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УЧАСТНИКИ" sheetId="1" state="visible" r:id="rId2"/>
    <sheet name="100КЛ" sheetId="2" state="hidden" r:id="rId3"/>
    <sheet name="400КЛ" sheetId="3" state="hidden" r:id="rId4"/>
    <sheet name="800КЛ" sheetId="4" state="hidden" r:id="rId5"/>
    <sheet name="1500КЛ" sheetId="5" state="hidden" r:id="rId6"/>
    <sheet name="3000КЛ" sheetId="6" state="hidden" r:id="rId7"/>
    <sheet name="2000спКЛ" sheetId="7" state="hidden" r:id="rId8"/>
    <sheet name="высотаКЛ" sheetId="8" state="hidden" r:id="rId9"/>
    <sheet name="шестКЛ" sheetId="9" state="hidden" r:id="rId10"/>
    <sheet name="длинаКЛ" sheetId="10" state="hidden" r:id="rId11"/>
    <sheet name="100" sheetId="11" state="visible" r:id="rId12"/>
    <sheet name="200" sheetId="12" state="visible" r:id="rId13"/>
    <sheet name="400" sheetId="13" state="visible" r:id="rId14"/>
    <sheet name="800" sheetId="14" state="visible" r:id="rId15"/>
    <sheet name="1500" sheetId="15" state="visible" r:id="rId16"/>
    <sheet name="3000" sheetId="16" state="visible" r:id="rId17"/>
    <sheet name="300 сб" sheetId="17" state="visible" r:id="rId18"/>
    <sheet name="2000 спр" sheetId="18" state="visible" r:id="rId19"/>
    <sheet name="110 сб" sheetId="19" state="visible" r:id="rId20"/>
    <sheet name="4-400" sheetId="20" state="visible" r:id="rId21"/>
    <sheet name="4-100" sheetId="21" state="visible" r:id="rId22"/>
    <sheet name="с ходьба" sheetId="22" state="visible" r:id="rId23"/>
  </sheets>
  <definedNames>
    <definedName function="false" hidden="false" localSheetId="21" name="_xlnm.Print_Area" vbProcedure="false">'с ходьба'!$A$1:$M$30</definedName>
    <definedName function="false" hidden="false" localSheetId="10" name="Z_B28A55F2_F506_44F5_8B45_C06C81F4E83D__wvu_Rows" vbProcedure="false">'100'!$39:$39</definedName>
    <definedName function="false" hidden="false" localSheetId="11" name="Z_B28A55F2_F506_44F5_8B45_C06C81F4E83D__wvu_Rows" vbProcedure="false">#REF!</definedName>
    <definedName function="false" hidden="false" localSheetId="12" name="Z_B28A55F2_F506_44F5_8B45_C06C81F4E83D__wvu_Rows" vbProcedure="false">'400'!$35:$35</definedName>
    <definedName function="false" hidden="false" localSheetId="13" name="Z_B28A55F2_F506_44F5_8B45_C06C81F4E83D__wvu_Rows" vbProcedure="false">'800'!$39:$39</definedName>
    <definedName function="false" hidden="false" localSheetId="14" name="Z_B28A55F2_F506_44F5_8B45_C06C81F4E83D__wvu_Rows" vbProcedure="false">'1500'!$39:$39</definedName>
    <definedName function="false" hidden="false" localSheetId="16" name="Z_B28A55F2_F506_44F5_8B45_C06C81F4E83D__wvu_Rows" vbProcedure="false">#REF!</definedName>
    <definedName function="false" hidden="false" localSheetId="18" name="Z_B28A55F2_F506_44F5_8B45_C06C81F4E83D__wvu_Rows" vbProcedure="false">'110 сб'!$26:$26</definedName>
    <definedName function="false" hidden="false" localSheetId="19" name="Z_B28A55F2_F506_44F5_8B45_C06C81F4E83D__wvu_Rows" vbProcedure="false">#REF!</definedName>
    <definedName function="false" hidden="false" localSheetId="20" name="Z_B28A55F2_F506_44F5_8B45_C06C81F4E83D__wvu_Rows" vbProcedure="false">#REF!</definedName>
    <definedName function="false" hidden="false" localSheetId="21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78" uniqueCount="51931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7</t>
  </si>
  <si>
    <t xml:space="preserve">Тараканов Кирилл</t>
  </si>
  <si>
    <t xml:space="preserve">96</t>
  </si>
  <si>
    <t xml:space="preserve">Ярославская</t>
  </si>
  <si>
    <t xml:space="preserve">3000</t>
  </si>
  <si>
    <t xml:space="preserve">3</t>
  </si>
  <si>
    <t xml:space="preserve">Таракановы ЮФ, АВ</t>
  </si>
  <si>
    <t xml:space="preserve">СДЮШОР-19</t>
  </si>
  <si>
    <t xml:space="preserve">8</t>
  </si>
  <si>
    <t xml:space="preserve">Шиян Дмитрий</t>
  </si>
  <si>
    <t xml:space="preserve">9</t>
  </si>
  <si>
    <t xml:space="preserve">Церковный Владислав</t>
  </si>
  <si>
    <t xml:space="preserve">95</t>
  </si>
  <si>
    <t xml:space="preserve">шест</t>
  </si>
  <si>
    <t xml:space="preserve">МО</t>
  </si>
  <si>
    <t xml:space="preserve">2</t>
  </si>
  <si>
    <t xml:space="preserve">Скулябин АБ</t>
  </si>
  <si>
    <t xml:space="preserve">СДЮШОР</t>
  </si>
  <si>
    <t xml:space="preserve">11</t>
  </si>
  <si>
    <t xml:space="preserve">Сакмин Александр</t>
  </si>
  <si>
    <t xml:space="preserve">Клейменов АН</t>
  </si>
  <si>
    <t xml:space="preserve">13</t>
  </si>
  <si>
    <t xml:space="preserve">Домоседов Александр</t>
  </si>
  <si>
    <t xml:space="preserve">97</t>
  </si>
  <si>
    <t xml:space="preserve">16</t>
  </si>
  <si>
    <t xml:space="preserve">Смирнов Алексей</t>
  </si>
  <si>
    <t xml:space="preserve">200</t>
  </si>
  <si>
    <t xml:space="preserve">1</t>
  </si>
  <si>
    <t xml:space="preserve">МокроусовАЮ, Смирнова НС</t>
  </si>
  <si>
    <t xml:space="preserve">СДЮШОР №8</t>
  </si>
  <si>
    <t xml:space="preserve">24</t>
  </si>
  <si>
    <t xml:space="preserve">Скопин Александр</t>
  </si>
  <si>
    <t xml:space="preserve">800</t>
  </si>
  <si>
    <t xml:space="preserve">Сергеева ЕВ</t>
  </si>
  <si>
    <t xml:space="preserve">СДЮШОР №2</t>
  </si>
  <si>
    <t xml:space="preserve">27</t>
  </si>
  <si>
    <t xml:space="preserve">Захряпин Дмитрий</t>
  </si>
  <si>
    <t xml:space="preserve">Темнякова АВ</t>
  </si>
  <si>
    <t xml:space="preserve">28</t>
  </si>
  <si>
    <t xml:space="preserve">Уваров Павел</t>
  </si>
  <si>
    <t xml:space="preserve">Цветкова НВ</t>
  </si>
  <si>
    <t xml:space="preserve">30</t>
  </si>
  <si>
    <t xml:space="preserve">Нижегородская</t>
  </si>
  <si>
    <t xml:space="preserve">Ванюшин ВН</t>
  </si>
  <si>
    <t xml:space="preserve">31</t>
  </si>
  <si>
    <t xml:space="preserve">Смирнов Илья</t>
  </si>
  <si>
    <t xml:space="preserve">32</t>
  </si>
  <si>
    <t xml:space="preserve">Логинов Александр</t>
  </si>
  <si>
    <t xml:space="preserve">Московская</t>
  </si>
  <si>
    <t xml:space="preserve">400</t>
  </si>
  <si>
    <t xml:space="preserve">Марченковы НА, ЛД</t>
  </si>
  <si>
    <t xml:space="preserve">ДЮСШ</t>
  </si>
  <si>
    <t xml:space="preserve">33</t>
  </si>
  <si>
    <t xml:space="preserve">Давидюк Денис</t>
  </si>
  <si>
    <t xml:space="preserve">100</t>
  </si>
  <si>
    <t xml:space="preserve">23</t>
  </si>
  <si>
    <t xml:space="preserve">Кобелев Леонид</t>
  </si>
  <si>
    <t xml:space="preserve">Ленинградская</t>
  </si>
  <si>
    <t xml:space="preserve">Бакановы ОД, ЛГ, Семенов ВО</t>
  </si>
  <si>
    <t xml:space="preserve">Центр "Ладога"</t>
  </si>
  <si>
    <t xml:space="preserve">22</t>
  </si>
  <si>
    <t xml:space="preserve">Ашкинадзи Сергей</t>
  </si>
  <si>
    <t xml:space="preserve">20</t>
  </si>
  <si>
    <t xml:space="preserve">Агеев Вениамин</t>
  </si>
  <si>
    <t xml:space="preserve">ДЮСШ-1</t>
  </si>
  <si>
    <t xml:space="preserve">17</t>
  </si>
  <si>
    <t xml:space="preserve">Кондратенко Илларион</t>
  </si>
  <si>
    <t xml:space="preserve">тройной</t>
  </si>
  <si>
    <t xml:space="preserve">Михайлов ВН</t>
  </si>
  <si>
    <t xml:space="preserve">39</t>
  </si>
  <si>
    <t xml:space="preserve">Апалеев Ильдар</t>
  </si>
  <si>
    <t xml:space="preserve">ХМАО</t>
  </si>
  <si>
    <t xml:space="preserve">Кунаков КЮ</t>
  </si>
  <si>
    <t xml:space="preserve">СДЮСШОР "Ермак"</t>
  </si>
  <si>
    <t xml:space="preserve">38</t>
  </si>
  <si>
    <t xml:space="preserve">Аиткулов Адрей</t>
  </si>
  <si>
    <t xml:space="preserve">42</t>
  </si>
  <si>
    <t xml:space="preserve">Марковский Стас</t>
  </si>
  <si>
    <t xml:space="preserve">Пермский край</t>
  </si>
  <si>
    <t xml:space="preserve">Стамиков СМ</t>
  </si>
  <si>
    <t xml:space="preserve">Кудявцев Алексей</t>
  </si>
  <si>
    <t xml:space="preserve">Р.Адыгея</t>
  </si>
  <si>
    <t xml:space="preserve">Чадины КА, ВК</t>
  </si>
  <si>
    <t xml:space="preserve">АР СДЮСШОР</t>
  </si>
  <si>
    <t xml:space="preserve">46</t>
  </si>
  <si>
    <t xml:space="preserve">Холмогоров Константин</t>
  </si>
  <si>
    <t xml:space="preserve">Чернышов ВТ</t>
  </si>
  <si>
    <t xml:space="preserve">50</t>
  </si>
  <si>
    <t xml:space="preserve">Кисельков Федор</t>
  </si>
  <si>
    <t xml:space="preserve">Приморский край</t>
  </si>
  <si>
    <t xml:space="preserve">высота</t>
  </si>
  <si>
    <t xml:space="preserve">Кузина ТН</t>
  </si>
  <si>
    <t xml:space="preserve">СДЮШОР"Динамо"</t>
  </si>
  <si>
    <t xml:space="preserve">51</t>
  </si>
  <si>
    <t xml:space="preserve">Лопатин Алексей</t>
  </si>
  <si>
    <t xml:space="preserve">1500</t>
  </si>
  <si>
    <t xml:space="preserve">Анисимов ВН</t>
  </si>
  <si>
    <t xml:space="preserve">58</t>
  </si>
  <si>
    <t xml:space="preserve">Глухов Илья</t>
  </si>
  <si>
    <t xml:space="preserve">Р.Татарстан</t>
  </si>
  <si>
    <t xml:space="preserve">Дылевская ИВ</t>
  </si>
  <si>
    <t xml:space="preserve">ДЮСШ "Лыжник"</t>
  </si>
  <si>
    <t xml:space="preserve">71</t>
  </si>
  <si>
    <t xml:space="preserve">Николаев Егор</t>
  </si>
  <si>
    <t xml:space="preserve">С.-Петербург</t>
  </si>
  <si>
    <t xml:space="preserve">копье</t>
  </si>
  <si>
    <t xml:space="preserve">Королев ВВ</t>
  </si>
  <si>
    <t xml:space="preserve">СДЮШОР Адмирал.р-на</t>
  </si>
  <si>
    <t xml:space="preserve">107</t>
  </si>
  <si>
    <t xml:space="preserve">Трепалин Олег</t>
  </si>
  <si>
    <t xml:space="preserve">300с/б</t>
  </si>
  <si>
    <t xml:space="preserve">Пуць НА</t>
  </si>
  <si>
    <t xml:space="preserve">СДЮШОР Пушк р-на</t>
  </si>
  <si>
    <t xml:space="preserve">106</t>
  </si>
  <si>
    <t xml:space="preserve">Суворов Дмитрий</t>
  </si>
  <si>
    <t xml:space="preserve">Зуенко ЮВ, Воробьев АВ</t>
  </si>
  <si>
    <t xml:space="preserve">СДЮШОР Выборг.р-на</t>
  </si>
  <si>
    <t xml:space="preserve">76</t>
  </si>
  <si>
    <t xml:space="preserve">Романов Олег</t>
  </si>
  <si>
    <t xml:space="preserve">молот</t>
  </si>
  <si>
    <t xml:space="preserve">1ю</t>
  </si>
  <si>
    <t xml:space="preserve">Волковы АВ, ЕВ</t>
  </si>
  <si>
    <t xml:space="preserve">СДЮШОР Невского р-на</t>
  </si>
  <si>
    <t xml:space="preserve">105</t>
  </si>
  <si>
    <t xml:space="preserve">Полтавец Матвей</t>
  </si>
  <si>
    <t xml:space="preserve">Яковлев ВА</t>
  </si>
  <si>
    <t xml:space="preserve">СДЮШОР"Академия л/а"</t>
  </si>
  <si>
    <t xml:space="preserve">104</t>
  </si>
  <si>
    <t xml:space="preserve">Павлов Сергей</t>
  </si>
  <si>
    <t xml:space="preserve">Слепенчук АМ</t>
  </si>
  <si>
    <t xml:space="preserve">79</t>
  </si>
  <si>
    <t xml:space="preserve">Орлов Вадим</t>
  </si>
  <si>
    <t xml:space="preserve">Галаган ЛБ, Гусева ТБ</t>
  </si>
  <si>
    <t xml:space="preserve">СДЮШОР Ломонос.р-на</t>
  </si>
  <si>
    <t xml:space="preserve">103</t>
  </si>
  <si>
    <t xml:space="preserve">Максимов Артем</t>
  </si>
  <si>
    <t xml:space="preserve">110с/б</t>
  </si>
  <si>
    <t xml:space="preserve">Ясюлянис ВФ, Починский МВ, Дмитриев ИВ</t>
  </si>
  <si>
    <t xml:space="preserve">85</t>
  </si>
  <si>
    <t xml:space="preserve">Ловыгин Олег</t>
  </si>
  <si>
    <t xml:space="preserve">102</t>
  </si>
  <si>
    <t xml:space="preserve">Лешонков Владимир</t>
  </si>
  <si>
    <t xml:space="preserve">Пономарев ВВ, Агарков ВН</t>
  </si>
  <si>
    <t xml:space="preserve">101</t>
  </si>
  <si>
    <t xml:space="preserve">Лебедев Игорь</t>
  </si>
  <si>
    <t xml:space="preserve">Морозовы НИ, НИ</t>
  </si>
  <si>
    <t xml:space="preserve">СДЮШОР Красногвар.р-на</t>
  </si>
  <si>
    <t xml:space="preserve">Лавриков Евгений</t>
  </si>
  <si>
    <t xml:space="preserve">2000 с/п</t>
  </si>
  <si>
    <t xml:space="preserve">Глушак НМ, ПБ</t>
  </si>
  <si>
    <t xml:space="preserve">СДЮШОР "Академия л/а"</t>
  </si>
  <si>
    <t xml:space="preserve">99</t>
  </si>
  <si>
    <t xml:space="preserve">Куверин Александр</t>
  </si>
  <si>
    <t xml:space="preserve">Сафоновы ИН, НВ</t>
  </si>
  <si>
    <t xml:space="preserve">98</t>
  </si>
  <si>
    <t xml:space="preserve">Жуков Артем</t>
  </si>
  <si>
    <t xml:space="preserve">Дутка Артем</t>
  </si>
  <si>
    <t xml:space="preserve">Поповы СЮ, АМ</t>
  </si>
  <si>
    <t xml:space="preserve">ДЮСШ Ломонос.р-на</t>
  </si>
  <si>
    <t xml:space="preserve">87</t>
  </si>
  <si>
    <t xml:space="preserve">Гусев Никита</t>
  </si>
  <si>
    <t xml:space="preserve">Еременко АВ</t>
  </si>
  <si>
    <t xml:space="preserve">Григорьев Павел</t>
  </si>
  <si>
    <t xml:space="preserve">Мосеевы АЛ, НИ</t>
  </si>
  <si>
    <t xml:space="preserve">Валов Владислав</t>
  </si>
  <si>
    <t xml:space="preserve">Сафонов ИН</t>
  </si>
  <si>
    <t xml:space="preserve">94</t>
  </si>
  <si>
    <t xml:space="preserve">Афанасюк Роман</t>
  </si>
  <si>
    <t xml:space="preserve">Алтынюк МА, Ульянова ЕН</t>
  </si>
  <si>
    <t xml:space="preserve">СДЮШОР Москов.р-на</t>
  </si>
  <si>
    <t xml:space="preserve">93</t>
  </si>
  <si>
    <t xml:space="preserve">Аношкин Сергей</t>
  </si>
  <si>
    <t xml:space="preserve">Тарасов КБ</t>
  </si>
  <si>
    <t xml:space="preserve">СДЮШОР Кировск.р-на</t>
  </si>
  <si>
    <t xml:space="preserve">91</t>
  </si>
  <si>
    <t xml:space="preserve">Аксенов Иван</t>
  </si>
  <si>
    <t xml:space="preserve">Баландин ЮЯ</t>
  </si>
  <si>
    <t xml:space="preserve">88</t>
  </si>
  <si>
    <t xml:space="preserve">Андреев Александр</t>
  </si>
  <si>
    <t xml:space="preserve">длина</t>
  </si>
  <si>
    <t xml:space="preserve">115</t>
  </si>
  <si>
    <t xml:space="preserve">Ломакин Сергей</t>
  </si>
  <si>
    <t xml:space="preserve">Р. Мордовия</t>
  </si>
  <si>
    <t xml:space="preserve">Парваткин ВВ</t>
  </si>
  <si>
    <t xml:space="preserve">Инсарская ДЮСШ</t>
  </si>
  <si>
    <t xml:space="preserve">114</t>
  </si>
  <si>
    <t xml:space="preserve">Клюкин Александр</t>
  </si>
  <si>
    <t xml:space="preserve">Кузьмина ГА</t>
  </si>
  <si>
    <t xml:space="preserve">Ардатовская ДЮСШ</t>
  </si>
  <si>
    <t xml:space="preserve">113</t>
  </si>
  <si>
    <t xml:space="preserve">Куркин Максим</t>
  </si>
  <si>
    <t xml:space="preserve">125</t>
  </si>
  <si>
    <t xml:space="preserve">Саксин Владимир</t>
  </si>
  <si>
    <t xml:space="preserve">с/х 5000</t>
  </si>
  <si>
    <t xml:space="preserve">Аверкин ВВ, Начаркины ВВ, КН</t>
  </si>
  <si>
    <t xml:space="preserve">Лямбирская ДЮСШ</t>
  </si>
  <si>
    <t xml:space="preserve">124</t>
  </si>
  <si>
    <t xml:space="preserve">Кизрин Владислав</t>
  </si>
  <si>
    <t xml:space="preserve">Кабанов НФ</t>
  </si>
  <si>
    <t xml:space="preserve">ЦОП РМ Чегина ВМ</t>
  </si>
  <si>
    <t xml:space="preserve">123</t>
  </si>
  <si>
    <t xml:space="preserve">Толстов Денис</t>
  </si>
  <si>
    <t xml:space="preserve">Начаркины ВВ, КН, Письмаров ДП</t>
  </si>
  <si>
    <t xml:space="preserve">РСДЮСШОР</t>
  </si>
  <si>
    <t xml:space="preserve">128</t>
  </si>
  <si>
    <t xml:space="preserve">Афанасьев Роман</t>
  </si>
  <si>
    <t xml:space="preserve">Брянская</t>
  </si>
  <si>
    <t xml:space="preserve">Балашова ЕВ</t>
  </si>
  <si>
    <t xml:space="preserve">СДЮШОР "Русь"</t>
  </si>
  <si>
    <t xml:space="preserve">130</t>
  </si>
  <si>
    <t xml:space="preserve">Руденок Александр</t>
  </si>
  <si>
    <t xml:space="preserve">Сехина ТГ</t>
  </si>
  <si>
    <t xml:space="preserve">ДЮСШ "Луч"</t>
  </si>
  <si>
    <t xml:space="preserve">132</t>
  </si>
  <si>
    <t xml:space="preserve">Мехедов Артем</t>
  </si>
  <si>
    <t xml:space="preserve">Константинов АА</t>
  </si>
  <si>
    <t xml:space="preserve">133</t>
  </si>
  <si>
    <t xml:space="preserve">Чурков Владислав</t>
  </si>
  <si>
    <t xml:space="preserve">ЮР</t>
  </si>
  <si>
    <t xml:space="preserve">Чурков АИ</t>
  </si>
  <si>
    <t xml:space="preserve">135</t>
  </si>
  <si>
    <t xml:space="preserve">Сазонец Илья</t>
  </si>
  <si>
    <t xml:space="preserve">Константинова НВ</t>
  </si>
  <si>
    <t xml:space="preserve">70</t>
  </si>
  <si>
    <t xml:space="preserve">Иштряков Сергей</t>
  </si>
  <si>
    <t xml:space="preserve">Белгородская</t>
  </si>
  <si>
    <t xml:space="preserve">Миляускас РЮ, Миляускене НК</t>
  </si>
  <si>
    <t xml:space="preserve">СДЮСШОР №1</t>
  </si>
  <si>
    <t xml:space="preserve">138</t>
  </si>
  <si>
    <t xml:space="preserve">Халин Олег</t>
  </si>
  <si>
    <t xml:space="preserve">Алтайский край</t>
  </si>
  <si>
    <t xml:space="preserve">Соборов БН</t>
  </si>
  <si>
    <t xml:space="preserve">129</t>
  </si>
  <si>
    <t xml:space="preserve">Резниченко Александр</t>
  </si>
  <si>
    <t xml:space="preserve">Прокофьева ЛВ</t>
  </si>
  <si>
    <t xml:space="preserve">777</t>
  </si>
  <si>
    <t xml:space="preserve">Матвейчук Сергей</t>
  </si>
  <si>
    <t xml:space="preserve">Самойлов ЮН</t>
  </si>
  <si>
    <t xml:space="preserve">145</t>
  </si>
  <si>
    <t xml:space="preserve">Ануфриев Никита</t>
  </si>
  <si>
    <t xml:space="preserve">Заляева НВ</t>
  </si>
  <si>
    <t xml:space="preserve">148</t>
  </si>
  <si>
    <t xml:space="preserve">Балобанов Николай</t>
  </si>
  <si>
    <t xml:space="preserve">Окулов АА</t>
  </si>
  <si>
    <t xml:space="preserve">147</t>
  </si>
  <si>
    <t xml:space="preserve">Федсеев Максим</t>
  </si>
  <si>
    <t xml:space="preserve">300 с/б</t>
  </si>
  <si>
    <t xml:space="preserve">Заляева НВ, Силкин АФ, Ваганова ЛГ</t>
  </si>
  <si>
    <t xml:space="preserve">151</t>
  </si>
  <si>
    <t xml:space="preserve">Филиппов Дмитрий</t>
  </si>
  <si>
    <t xml:space="preserve">155</t>
  </si>
  <si>
    <t xml:space="preserve">Шевцов Вячеслав</t>
  </si>
  <si>
    <t xml:space="preserve">Астраханская</t>
  </si>
  <si>
    <t xml:space="preserve">Зорезин ЕВ</t>
  </si>
  <si>
    <t xml:space="preserve">ОДЮСШ</t>
  </si>
  <si>
    <t xml:space="preserve">152</t>
  </si>
  <si>
    <t xml:space="preserve">Феоктистов Иван</t>
  </si>
  <si>
    <t xml:space="preserve">Шевель НА</t>
  </si>
  <si>
    <t xml:space="preserve">137</t>
  </si>
  <si>
    <t xml:space="preserve">Пучков Игорь</t>
  </si>
  <si>
    <t xml:space="preserve">Ростовская</t>
  </si>
  <si>
    <t xml:space="preserve">ядро</t>
  </si>
  <si>
    <t xml:space="preserve">Копанев НА</t>
  </si>
  <si>
    <t xml:space="preserve">УОР</t>
  </si>
  <si>
    <t xml:space="preserve">159</t>
  </si>
  <si>
    <t xml:space="preserve">Маласай Сергей</t>
  </si>
  <si>
    <t xml:space="preserve">Лазарченко НВ, Чичеров ВЮ</t>
  </si>
  <si>
    <t xml:space="preserve">УОР, ДСШ</t>
  </si>
  <si>
    <t xml:space="preserve">158</t>
  </si>
  <si>
    <t xml:space="preserve">Толоконников Константин</t>
  </si>
  <si>
    <t xml:space="preserve">Петруненко АВ</t>
  </si>
  <si>
    <t xml:space="preserve">161</t>
  </si>
  <si>
    <t xml:space="preserve">Гринев Игорь</t>
  </si>
  <si>
    <t xml:space="preserve">Ставропольский край</t>
  </si>
  <si>
    <t xml:space="preserve">Кувалдина ТВ, Коваленко ЕВ</t>
  </si>
  <si>
    <t xml:space="preserve">160</t>
  </si>
  <si>
    <t xml:space="preserve">Тулинцев Михаил</t>
  </si>
  <si>
    <t xml:space="preserve">Кувалдина ТВ </t>
  </si>
  <si>
    <t xml:space="preserve">164</t>
  </si>
  <si>
    <t xml:space="preserve">Щеглов Павел</t>
  </si>
  <si>
    <t xml:space="preserve">Пензенская</t>
  </si>
  <si>
    <t xml:space="preserve">Карасик НА, АГ</t>
  </si>
  <si>
    <t xml:space="preserve">КСДЮСШОР</t>
  </si>
  <si>
    <t xml:space="preserve">165</t>
  </si>
  <si>
    <t xml:space="preserve">Кутлукаев Артем</t>
  </si>
  <si>
    <t xml:space="preserve">Башкортостан</t>
  </si>
  <si>
    <t xml:space="preserve">Мурзашев СМ</t>
  </si>
  <si>
    <t xml:space="preserve">174</t>
  </si>
  <si>
    <t xml:space="preserve">Гладнев Антон</t>
  </si>
  <si>
    <t xml:space="preserve">300 с/п</t>
  </si>
  <si>
    <t xml:space="preserve">Гаршин ВМ, Кравченко МЛ</t>
  </si>
  <si>
    <t xml:space="preserve">173</t>
  </si>
  <si>
    <t xml:space="preserve">Кашин Максим</t>
  </si>
  <si>
    <t xml:space="preserve">Кемеровская</t>
  </si>
  <si>
    <t xml:space="preserve">Андреев ГГ</t>
  </si>
  <si>
    <t xml:space="preserve">ОСДЮСШОР</t>
  </si>
  <si>
    <t xml:space="preserve">171</t>
  </si>
  <si>
    <t xml:space="preserve">Бобров Виталий</t>
  </si>
  <si>
    <t xml:space="preserve">177</t>
  </si>
  <si>
    <t xml:space="preserve">Мартынов Петр</t>
  </si>
  <si>
    <t xml:space="preserve">Полосухин КА, Павловская ЕА</t>
  </si>
  <si>
    <t xml:space="preserve">ДЮСШ 4</t>
  </si>
  <si>
    <t xml:space="preserve">181</t>
  </si>
  <si>
    <t xml:space="preserve">Кузнецов Дмитрий</t>
  </si>
  <si>
    <t xml:space="preserve">КЧР</t>
  </si>
  <si>
    <t xml:space="preserve">Бурняшова ГС</t>
  </si>
  <si>
    <t xml:space="preserve">180</t>
  </si>
  <si>
    <t xml:space="preserve">Беляков Дмитрий</t>
  </si>
  <si>
    <t xml:space="preserve">П</t>
  </si>
  <si>
    <t xml:space="preserve">Вяльцева ВГ,Онищук АА,Титаренко</t>
  </si>
  <si>
    <t xml:space="preserve">184</t>
  </si>
  <si>
    <t xml:space="preserve">Ишпаев Андрей</t>
  </si>
  <si>
    <t xml:space="preserve">Поликанов ВВ</t>
  </si>
  <si>
    <t xml:space="preserve">ДЮСШ "Спартак-Орехово"</t>
  </si>
  <si>
    <t xml:space="preserve">53</t>
  </si>
  <si>
    <t xml:space="preserve">Усманов Усман</t>
  </si>
  <si>
    <t xml:space="preserve">Р. Башкортостан</t>
  </si>
  <si>
    <t xml:space="preserve">КМС</t>
  </si>
  <si>
    <t xml:space="preserve">Ковальский НМ</t>
  </si>
  <si>
    <t xml:space="preserve">56</t>
  </si>
  <si>
    <t xml:space="preserve">Морозов Сергей</t>
  </si>
  <si>
    <t xml:space="preserve">Шалопин АВ</t>
  </si>
  <si>
    <t xml:space="preserve">45</t>
  </si>
  <si>
    <t xml:space="preserve">Алексеев Никита</t>
  </si>
  <si>
    <t xml:space="preserve">192</t>
  </si>
  <si>
    <t xml:space="preserve">Клементьев Павел</t>
  </si>
  <si>
    <t xml:space="preserve">Псковская</t>
  </si>
  <si>
    <t xml:space="preserve">Смирнов АА</t>
  </si>
  <si>
    <t xml:space="preserve">185</t>
  </si>
  <si>
    <t xml:space="preserve">Захаренко Александр</t>
  </si>
  <si>
    <t xml:space="preserve">170</t>
  </si>
  <si>
    <t xml:space="preserve">Васильев Даниил</t>
  </si>
  <si>
    <t xml:space="preserve">Ларионов АИ</t>
  </si>
  <si>
    <t xml:space="preserve">191</t>
  </si>
  <si>
    <t xml:space="preserve">Кузьменко Георгий</t>
  </si>
  <si>
    <t xml:space="preserve">Шабановы ЕА, КС</t>
  </si>
  <si>
    <t xml:space="preserve">СДЮСШОР "Надежда"</t>
  </si>
  <si>
    <t xml:space="preserve">190</t>
  </si>
  <si>
    <t xml:space="preserve">Коваль Павел</t>
  </si>
  <si>
    <t xml:space="preserve">194</t>
  </si>
  <si>
    <t xml:space="preserve">Ручнов Аркадий</t>
  </si>
  <si>
    <t xml:space="preserve">Владимирская</t>
  </si>
  <si>
    <t xml:space="preserve">Плотников ПН</t>
  </si>
  <si>
    <t xml:space="preserve">СДЮСШОР-4</t>
  </si>
  <si>
    <t xml:space="preserve">203</t>
  </si>
  <si>
    <t xml:space="preserve">Галиус Виктор</t>
  </si>
  <si>
    <t xml:space="preserve">Краснодарский край</t>
  </si>
  <si>
    <t xml:space="preserve">Значковский ЮВ</t>
  </si>
  <si>
    <t xml:space="preserve">202</t>
  </si>
  <si>
    <t xml:space="preserve">Андрюшин Нодир</t>
  </si>
  <si>
    <t xml:space="preserve">Наймит ИВ</t>
  </si>
  <si>
    <t xml:space="preserve">СДЮСШОР</t>
  </si>
  <si>
    <t xml:space="preserve">198</t>
  </si>
  <si>
    <t xml:space="preserve">Глущенко Дмитрий</t>
  </si>
  <si>
    <t xml:space="preserve">Антипенко ЕВ</t>
  </si>
  <si>
    <t xml:space="preserve">195</t>
  </si>
  <si>
    <t xml:space="preserve">Богуш Евгений</t>
  </si>
  <si>
    <t xml:space="preserve">Подкидышев АЮ</t>
  </si>
  <si>
    <t xml:space="preserve">212</t>
  </si>
  <si>
    <t xml:space="preserve">Чернов Дмитрий</t>
  </si>
  <si>
    <t xml:space="preserve">Самарская</t>
  </si>
  <si>
    <t xml:space="preserve">Полубояров ЮП</t>
  </si>
  <si>
    <t xml:space="preserve">204</t>
  </si>
  <si>
    <t xml:space="preserve">Постнов Алексей</t>
  </si>
  <si>
    <t xml:space="preserve">Кондов ГН, Иванов АИ</t>
  </si>
  <si>
    <t xml:space="preserve">199</t>
  </si>
  <si>
    <t xml:space="preserve">Загребнев Андрей</t>
  </si>
  <si>
    <t xml:space="preserve">Кузины СИ, ТА</t>
  </si>
  <si>
    <t xml:space="preserve">СДЮСШОР-15</t>
  </si>
  <si>
    <t xml:space="preserve">214</t>
  </si>
  <si>
    <t xml:space="preserve">Вольвак Виталий</t>
  </si>
  <si>
    <t xml:space="preserve">213</t>
  </si>
  <si>
    <t xml:space="preserve">Брицын Михаил</t>
  </si>
  <si>
    <t xml:space="preserve">Леонидова ГА</t>
  </si>
  <si>
    <t xml:space="preserve">215</t>
  </si>
  <si>
    <t xml:space="preserve">Пономаренко Иван</t>
  </si>
  <si>
    <t xml:space="preserve">Кировская</t>
  </si>
  <si>
    <t xml:space="preserve">Холстинина НР</t>
  </si>
  <si>
    <t xml:space="preserve">217</t>
  </si>
  <si>
    <t xml:space="preserve">Мотовилов Дима</t>
  </si>
  <si>
    <t xml:space="preserve">Наговицына ЕВ</t>
  </si>
  <si>
    <t xml:space="preserve">ДЮСШ-2</t>
  </si>
  <si>
    <t xml:space="preserve">218</t>
  </si>
  <si>
    <t xml:space="preserve">Черепанов Станислав</t>
  </si>
  <si>
    <t xml:space="preserve">Ситникова ТИ</t>
  </si>
  <si>
    <t xml:space="preserve">208</t>
  </si>
  <si>
    <t xml:space="preserve">Соколов Александр</t>
  </si>
  <si>
    <t xml:space="preserve">Рязанская</t>
  </si>
  <si>
    <t xml:space="preserve">240</t>
  </si>
  <si>
    <t xml:space="preserve">Дорохин Артем</t>
  </si>
  <si>
    <t xml:space="preserve">Воронежская</t>
  </si>
  <si>
    <t xml:space="preserve">Нейц РМ</t>
  </si>
  <si>
    <t xml:space="preserve">СДЮСШОР №21</t>
  </si>
  <si>
    <t xml:space="preserve">228</t>
  </si>
  <si>
    <t xml:space="preserve">Стеценко Богдан</t>
  </si>
  <si>
    <t xml:space="preserve">Исаевы ГН, АН</t>
  </si>
  <si>
    <t xml:space="preserve">СДЮСШОР №5</t>
  </si>
  <si>
    <t xml:space="preserve">229</t>
  </si>
  <si>
    <t xml:space="preserve">Козырев Евгений</t>
  </si>
  <si>
    <t xml:space="preserve">Маренков ИВ, Исаев АН</t>
  </si>
  <si>
    <t xml:space="preserve">237</t>
  </si>
  <si>
    <t xml:space="preserve">Рудов Андрей</t>
  </si>
  <si>
    <t xml:space="preserve">Смирнов АС</t>
  </si>
  <si>
    <t xml:space="preserve">236</t>
  </si>
  <si>
    <t xml:space="preserve">Карташов Владислав</t>
  </si>
  <si>
    <t xml:space="preserve">Потоцкая ОА</t>
  </si>
  <si>
    <t xml:space="preserve">235</t>
  </si>
  <si>
    <t xml:space="preserve">Зеленев Кирилл</t>
  </si>
  <si>
    <t xml:space="preserve">Кузнецова МА</t>
  </si>
  <si>
    <t xml:space="preserve">234</t>
  </si>
  <si>
    <t xml:space="preserve">Качур Алексей</t>
  </si>
  <si>
    <t xml:space="preserve">Якубович СВ</t>
  </si>
  <si>
    <t xml:space="preserve">243</t>
  </si>
  <si>
    <t xml:space="preserve">Галиуллин Константин</t>
  </si>
  <si>
    <t xml:space="preserve">Курганская</t>
  </si>
  <si>
    <t xml:space="preserve">Мистюкевич ВИ, Совертков ЕИ</t>
  </si>
  <si>
    <t xml:space="preserve">ОСДЮСШОР №1</t>
  </si>
  <si>
    <t xml:space="preserve">242</t>
  </si>
  <si>
    <t xml:space="preserve">Шадрухин Максим</t>
  </si>
  <si>
    <t xml:space="preserve">Межнина ТО, Ануфриева МБ</t>
  </si>
  <si>
    <t xml:space="preserve">ДЮСШ-5</t>
  </si>
  <si>
    <t xml:space="preserve">249</t>
  </si>
  <si>
    <t xml:space="preserve">Сальников Александр</t>
  </si>
  <si>
    <t xml:space="preserve">Тамбовская</t>
  </si>
  <si>
    <t xml:space="preserve">Судомоина ТГ</t>
  </si>
  <si>
    <t xml:space="preserve">ОСДШОР</t>
  </si>
  <si>
    <t xml:space="preserve">241</t>
  </si>
  <si>
    <t xml:space="preserve">Борисов Василий</t>
  </si>
  <si>
    <t xml:space="preserve">Усольцева ГИ</t>
  </si>
  <si>
    <t xml:space="preserve">ДЮСШ </t>
  </si>
  <si>
    <t xml:space="preserve">247</t>
  </si>
  <si>
    <t xml:space="preserve">Медведев Максим</t>
  </si>
  <si>
    <t xml:space="preserve">2000с/п</t>
  </si>
  <si>
    <t xml:space="preserve">Эльбаум ОА</t>
  </si>
  <si>
    <t xml:space="preserve">252</t>
  </si>
  <si>
    <t xml:space="preserve">Целоусов Дмитрий</t>
  </si>
  <si>
    <t xml:space="preserve">Красноярский край</t>
  </si>
  <si>
    <t xml:space="preserve">Иванова ЮМ</t>
  </si>
  <si>
    <t xml:space="preserve">ДЮСШ-3</t>
  </si>
  <si>
    <t xml:space="preserve">254</t>
  </si>
  <si>
    <t xml:space="preserve">Санжаров Вячеслав</t>
  </si>
  <si>
    <t xml:space="preserve">Изохватов ЕА</t>
  </si>
  <si>
    <t xml:space="preserve">СДЮШОР"Спутник"</t>
  </si>
  <si>
    <t xml:space="preserve">253</t>
  </si>
  <si>
    <t xml:space="preserve">Дружинин Сергей</t>
  </si>
  <si>
    <t xml:space="preserve">Агафонов СВ</t>
  </si>
  <si>
    <t xml:space="preserve">СДЮШОР ЛВС</t>
  </si>
  <si>
    <t xml:space="preserve">246</t>
  </si>
  <si>
    <t xml:space="preserve">Покровский Сергей</t>
  </si>
  <si>
    <t xml:space="preserve">диск</t>
  </si>
  <si>
    <t xml:space="preserve">Цимоха АГ</t>
  </si>
  <si>
    <t xml:space="preserve">258</t>
  </si>
  <si>
    <t xml:space="preserve">Радюшин Максим</t>
  </si>
  <si>
    <t xml:space="preserve">Филипцов ЮФ, Трусов ЕА</t>
  </si>
  <si>
    <t xml:space="preserve">259</t>
  </si>
  <si>
    <t xml:space="preserve">Власкин Антон</t>
  </si>
  <si>
    <t xml:space="preserve">Новикова ИА</t>
  </si>
  <si>
    <t xml:space="preserve">227</t>
  </si>
  <si>
    <t xml:space="preserve">Тремасов Андрей</t>
  </si>
  <si>
    <t xml:space="preserve">Лобачева ЕН</t>
  </si>
  <si>
    <t xml:space="preserve">266</t>
  </si>
  <si>
    <t xml:space="preserve">Кочемасов Дмитрий</t>
  </si>
  <si>
    <t xml:space="preserve">Пузик ОВ</t>
  </si>
  <si>
    <t xml:space="preserve">СДЮСШОР№3</t>
  </si>
  <si>
    <t xml:space="preserve">265</t>
  </si>
  <si>
    <t xml:space="preserve">Абрамов Евгений</t>
  </si>
  <si>
    <t xml:space="preserve">270</t>
  </si>
  <si>
    <t xml:space="preserve">Садовников Андрей</t>
  </si>
  <si>
    <t xml:space="preserve">Федотов СВ, Богданов АС, Востока НП</t>
  </si>
  <si>
    <t xml:space="preserve">273</t>
  </si>
  <si>
    <t xml:space="preserve">Горшков Сергей</t>
  </si>
  <si>
    <t xml:space="preserve">Кулешова МВ</t>
  </si>
  <si>
    <t xml:space="preserve">276</t>
  </si>
  <si>
    <t xml:space="preserve">Данильченко Святослав</t>
  </si>
  <si>
    <t xml:space="preserve">Арабаджева СБ</t>
  </si>
  <si>
    <t xml:space="preserve">275</t>
  </si>
  <si>
    <t xml:space="preserve">Лагунов Илья</t>
  </si>
  <si>
    <t xml:space="preserve">Ганелина ТВ</t>
  </si>
  <si>
    <t xml:space="preserve">283</t>
  </si>
  <si>
    <t xml:space="preserve">Сафронов Николай</t>
  </si>
  <si>
    <t xml:space="preserve">110 с/б</t>
  </si>
  <si>
    <t xml:space="preserve">Арабаджев СИ</t>
  </si>
  <si>
    <t xml:space="preserve">280</t>
  </si>
  <si>
    <t xml:space="preserve">Кривошеин Иван</t>
  </si>
  <si>
    <t xml:space="preserve">281</t>
  </si>
  <si>
    <t xml:space="preserve">Харламов Егор</t>
  </si>
  <si>
    <t xml:space="preserve">Перепелкин АК</t>
  </si>
  <si>
    <t xml:space="preserve">285</t>
  </si>
  <si>
    <t xml:space="preserve">Тарасов Алексей</t>
  </si>
  <si>
    <t xml:space="preserve">Ульяновская</t>
  </si>
  <si>
    <t xml:space="preserve">Язвенко АН</t>
  </si>
  <si>
    <t xml:space="preserve">286</t>
  </si>
  <si>
    <t xml:space="preserve">Хованский Игорь</t>
  </si>
  <si>
    <t xml:space="preserve">Краснов ЕП</t>
  </si>
  <si>
    <t xml:space="preserve">СОШ-8</t>
  </si>
  <si>
    <t xml:space="preserve">292</t>
  </si>
  <si>
    <t xml:space="preserve">Маснев Виталий</t>
  </si>
  <si>
    <t xml:space="preserve">Бычковы ВА, ОИ</t>
  </si>
  <si>
    <t xml:space="preserve">295</t>
  </si>
  <si>
    <t xml:space="preserve">Тишин Эдуард</t>
  </si>
  <si>
    <t xml:space="preserve">РСО-Алания</t>
  </si>
  <si>
    <t xml:space="preserve">Шиян ТН</t>
  </si>
  <si>
    <t xml:space="preserve">296</t>
  </si>
  <si>
    <t xml:space="preserve">Смирнов Данила</t>
  </si>
  <si>
    <t xml:space="preserve">Трошин ГА</t>
  </si>
  <si>
    <t xml:space="preserve">299</t>
  </si>
  <si>
    <t xml:space="preserve">Глаголев Николай</t>
  </si>
  <si>
    <t xml:space="preserve">Свердловская</t>
  </si>
  <si>
    <t xml:space="preserve">Масаев ЕР</t>
  </si>
  <si>
    <t xml:space="preserve">"Юность-Луч"</t>
  </si>
  <si>
    <t xml:space="preserve">301</t>
  </si>
  <si>
    <t xml:space="preserve">Казанцев Александр</t>
  </si>
  <si>
    <t xml:space="preserve">Красильников АН, Шабурова АА, Монахова НН</t>
  </si>
  <si>
    <t xml:space="preserve">ДЮСШОР</t>
  </si>
  <si>
    <t xml:space="preserve">302</t>
  </si>
  <si>
    <t xml:space="preserve">Краснов Максим</t>
  </si>
  <si>
    <t xml:space="preserve">Воронов СВ</t>
  </si>
  <si>
    <t xml:space="preserve">КФК "Рубин"</t>
  </si>
  <si>
    <t xml:space="preserve">303</t>
  </si>
  <si>
    <t xml:space="preserve">Ванин Влад</t>
  </si>
  <si>
    <t xml:space="preserve">Саратовская</t>
  </si>
  <si>
    <t xml:space="preserve">Дудин АБ, Невежин ВИ</t>
  </si>
  <si>
    <t xml:space="preserve">304</t>
  </si>
  <si>
    <t xml:space="preserve">Адаричев Александр</t>
  </si>
  <si>
    <t xml:space="preserve">Волгоградская</t>
  </si>
  <si>
    <t xml:space="preserve">Жеребцов СЕ</t>
  </si>
  <si>
    <t xml:space="preserve">306</t>
  </si>
  <si>
    <t xml:space="preserve">Колесниченко Дмитрий</t>
  </si>
  <si>
    <t xml:space="preserve">Бондаренко ВИ</t>
  </si>
  <si>
    <t xml:space="preserve">321</t>
  </si>
  <si>
    <t xml:space="preserve">Миронов Павел</t>
  </si>
  <si>
    <t xml:space="preserve">Мартюшев АС</t>
  </si>
  <si>
    <t xml:space="preserve">СДЮСШОР-10</t>
  </si>
  <si>
    <t xml:space="preserve">315</t>
  </si>
  <si>
    <t xml:space="preserve">Скляров Владимир</t>
  </si>
  <si>
    <t xml:space="preserve">Морозова СВ</t>
  </si>
  <si>
    <t xml:space="preserve">316</t>
  </si>
  <si>
    <t xml:space="preserve">Ребонт Евгений</t>
  </si>
  <si>
    <t xml:space="preserve">Апанасенко МГ</t>
  </si>
  <si>
    <t xml:space="preserve">323</t>
  </si>
  <si>
    <t xml:space="preserve">Мещеряков Анатолий</t>
  </si>
  <si>
    <t xml:space="preserve">Бакулина ЛН</t>
  </si>
  <si>
    <t xml:space="preserve">ДТДиМ</t>
  </si>
  <si>
    <t xml:space="preserve">308</t>
  </si>
  <si>
    <t xml:space="preserve">Малофей Николай</t>
  </si>
  <si>
    <t xml:space="preserve">Земляной ВГ, Толстенков ЕВ</t>
  </si>
  <si>
    <t xml:space="preserve">ВКОР</t>
  </si>
  <si>
    <t xml:space="preserve">310</t>
  </si>
  <si>
    <t xml:space="preserve">Цыганков Владислав</t>
  </si>
  <si>
    <t xml:space="preserve">Москва</t>
  </si>
  <si>
    <t xml:space="preserve">кмс</t>
  </si>
  <si>
    <t xml:space="preserve">Васяткины ВП, АВ</t>
  </si>
  <si>
    <t xml:space="preserve">СДЮСШОР им.бр.Знаменских</t>
  </si>
  <si>
    <t xml:space="preserve">328</t>
  </si>
  <si>
    <t xml:space="preserve">Комаров Евгений</t>
  </si>
  <si>
    <t xml:space="preserve">Москомспорт</t>
  </si>
  <si>
    <t xml:space="preserve">Бурт АС, Афанасьев ВИ</t>
  </si>
  <si>
    <t xml:space="preserve">СДЮСШОР МГФСО</t>
  </si>
  <si>
    <t xml:space="preserve">313</t>
  </si>
  <si>
    <t xml:space="preserve">Кочковский Владимир</t>
  </si>
  <si>
    <t xml:space="preserve">Яковлева ОН</t>
  </si>
  <si>
    <t xml:space="preserve">312</t>
  </si>
  <si>
    <t xml:space="preserve">Клочков Михаил</t>
  </si>
  <si>
    <t xml:space="preserve">Фролова ТС, Блохин АБ</t>
  </si>
  <si>
    <t xml:space="preserve">СДЮСШОР №24</t>
  </si>
  <si>
    <t xml:space="preserve">311</t>
  </si>
  <si>
    <t xml:space="preserve">Кек Александр</t>
  </si>
  <si>
    <t xml:space="preserve">РА</t>
  </si>
  <si>
    <t xml:space="preserve">Капустян НВ, Аверин ВА</t>
  </si>
  <si>
    <t xml:space="preserve">ЦСКА-СДЮСШОР№112</t>
  </si>
  <si>
    <t xml:space="preserve">269</t>
  </si>
  <si>
    <t xml:space="preserve">Гуркин Виктор</t>
  </si>
  <si>
    <t xml:space="preserve">Сергеев СС, Долгополов ФФ</t>
  </si>
  <si>
    <t xml:space="preserve">СДЮШОР ЮМ</t>
  </si>
  <si>
    <t xml:space="preserve">278</t>
  </si>
  <si>
    <t xml:space="preserve">Фомин Денис</t>
  </si>
  <si>
    <t xml:space="preserve">Левин СИ, Черничкина АД</t>
  </si>
  <si>
    <t xml:space="preserve">306-</t>
  </si>
  <si>
    <t xml:space="preserve">Куприянов Егор</t>
  </si>
  <si>
    <t xml:space="preserve">Кузнецов ВЯ</t>
  </si>
  <si>
    <t xml:space="preserve">СДЮСШОР№24 МССУОР-1</t>
  </si>
  <si>
    <t xml:space="preserve">307-</t>
  </si>
  <si>
    <t xml:space="preserve">Тананин Андрей</t>
  </si>
  <si>
    <t xml:space="preserve">Никитина ЭМ</t>
  </si>
  <si>
    <t xml:space="preserve">310-</t>
  </si>
  <si>
    <t xml:space="preserve">Чижеликов Алексей</t>
  </si>
  <si>
    <t xml:space="preserve">Казеев ЕМ, Бахтин КГ</t>
  </si>
  <si>
    <t xml:space="preserve">СДЮСШОР им.бр.Знаменских,МССУОР-1</t>
  </si>
  <si>
    <t xml:space="preserve">311-</t>
  </si>
  <si>
    <t xml:space="preserve">Голубев Никита</t>
  </si>
  <si>
    <t xml:space="preserve">Щинов СЮ, Савельев СА</t>
  </si>
  <si>
    <t xml:space="preserve">312-</t>
  </si>
  <si>
    <t xml:space="preserve">Лопатников Александр</t>
  </si>
  <si>
    <t xml:space="preserve">Овчиник ИВ, Хайкин ВЕ</t>
  </si>
  <si>
    <t xml:space="preserve">314-</t>
  </si>
  <si>
    <t xml:space="preserve">Зезюлин Валерий</t>
  </si>
  <si>
    <t xml:space="preserve">Капацинский ОК, Краскова НВ</t>
  </si>
  <si>
    <t xml:space="preserve">327-</t>
  </si>
  <si>
    <t xml:space="preserve">Фица Александр</t>
  </si>
  <si>
    <t xml:space="preserve">Титовы ЕА, АА</t>
  </si>
  <si>
    <t xml:space="preserve">361</t>
  </si>
  <si>
    <t xml:space="preserve">Аскеров Сергей</t>
  </si>
  <si>
    <t xml:space="preserve">Щеглова ИВ, Зеленцова ТП, Порядина ВН</t>
  </si>
  <si>
    <t xml:space="preserve">343</t>
  </si>
  <si>
    <t xml:space="preserve">Шурыгин Георгий</t>
  </si>
  <si>
    <t xml:space="preserve">Яковлева ОН, Дерябин НВ</t>
  </si>
  <si>
    <t xml:space="preserve">344</t>
  </si>
  <si>
    <t xml:space="preserve">Еганян Федор </t>
  </si>
  <si>
    <t xml:space="preserve">Ключкова ТГ, Алексидзе АС</t>
  </si>
  <si>
    <t xml:space="preserve">СДЮСШОР №44</t>
  </si>
  <si>
    <t xml:space="preserve">352</t>
  </si>
  <si>
    <t xml:space="preserve">Филин Александр</t>
  </si>
  <si>
    <t xml:space="preserve">Алексидзе АС, Ракчеев СА, Крючкова ТГ</t>
  </si>
  <si>
    <t xml:space="preserve">355</t>
  </si>
  <si>
    <t xml:space="preserve">Васильев Алексей</t>
  </si>
  <si>
    <t xml:space="preserve">Трушин ЮВ</t>
  </si>
  <si>
    <t xml:space="preserve">356</t>
  </si>
  <si>
    <t xml:space="preserve">Стрыбак Николай</t>
  </si>
  <si>
    <t xml:space="preserve">Лукьянов ВТ, Васяткин ВП</t>
  </si>
  <si>
    <t xml:space="preserve">314</t>
  </si>
  <si>
    <t xml:space="preserve">Катков Дмитрий</t>
  </si>
  <si>
    <t xml:space="preserve">Гаврилов БП</t>
  </si>
  <si>
    <t xml:space="preserve">ДЮСШ №82</t>
  </si>
  <si>
    <t xml:space="preserve">193</t>
  </si>
  <si>
    <t xml:space="preserve">Кубренков Рустам</t>
  </si>
  <si>
    <t xml:space="preserve">Котов СВ, Харченко АБ</t>
  </si>
  <si>
    <t xml:space="preserve">40</t>
  </si>
  <si>
    <t xml:space="preserve">Хреновской Александр</t>
  </si>
  <si>
    <t xml:space="preserve">Соколов НД</t>
  </si>
  <si>
    <t xml:space="preserve">10</t>
  </si>
  <si>
    <t xml:space="preserve">Дягтерев Геннадий </t>
  </si>
  <si>
    <t xml:space="preserve">Кузнецов ВЯ, Иванов СН</t>
  </si>
  <si>
    <t xml:space="preserve">14</t>
  </si>
  <si>
    <t xml:space="preserve">Зайцев Илья</t>
  </si>
  <si>
    <t xml:space="preserve">Яковлев НФ, Дерябин НВ</t>
  </si>
  <si>
    <t xml:space="preserve">37</t>
  </si>
  <si>
    <t xml:space="preserve">Барашков Никита</t>
  </si>
  <si>
    <t xml:space="preserve">Яковлев НФ </t>
  </si>
  <si>
    <t xml:space="preserve">268</t>
  </si>
  <si>
    <t xml:space="preserve">Бачунов Александр</t>
  </si>
  <si>
    <t xml:space="preserve">334</t>
  </si>
  <si>
    <t xml:space="preserve">Агафонов Павел</t>
  </si>
  <si>
    <t xml:space="preserve">Москва-Владимирская</t>
  </si>
  <si>
    <t xml:space="preserve">Бурлаковы ОП, КО</t>
  </si>
  <si>
    <t xml:space="preserve">335</t>
  </si>
  <si>
    <t xml:space="preserve">Баганов Денис</t>
  </si>
  <si>
    <t xml:space="preserve">336</t>
  </si>
  <si>
    <t xml:space="preserve">Белов Сергей</t>
  </si>
  <si>
    <t xml:space="preserve">Сычев АС</t>
  </si>
  <si>
    <t xml:space="preserve">391</t>
  </si>
  <si>
    <t xml:space="preserve">Гришанов Павел</t>
  </si>
  <si>
    <t xml:space="preserve">Смоленская</t>
  </si>
  <si>
    <t xml:space="preserve">Калинский</t>
  </si>
  <si>
    <t xml:space="preserve">ДСШ</t>
  </si>
  <si>
    <t xml:space="preserve">394</t>
  </si>
  <si>
    <t xml:space="preserve">Ковальчук Константин</t>
  </si>
  <si>
    <t xml:space="preserve">390</t>
  </si>
  <si>
    <t xml:space="preserve">Купреев Александр</t>
  </si>
  <si>
    <t xml:space="preserve">Степаньков АА</t>
  </si>
  <si>
    <t xml:space="preserve">СДЮШОР им.Михеенко ФТ</t>
  </si>
  <si>
    <t xml:space="preserve">386</t>
  </si>
  <si>
    <t xml:space="preserve">Панасенков Владислав</t>
  </si>
  <si>
    <t xml:space="preserve">Копылов ЮВ</t>
  </si>
  <si>
    <t xml:space="preserve">381</t>
  </si>
  <si>
    <t xml:space="preserve">Бобров Алексей</t>
  </si>
  <si>
    <t xml:space="preserve">Дык ГА, ЛА</t>
  </si>
  <si>
    <t xml:space="preserve">ДЮСШ №8</t>
  </si>
  <si>
    <t xml:space="preserve">389</t>
  </si>
  <si>
    <t xml:space="preserve">Юнякин Максим</t>
  </si>
  <si>
    <t xml:space="preserve">Ионова ИЕ, Гущина ИЮ</t>
  </si>
  <si>
    <t xml:space="preserve">СДЮШОР №14</t>
  </si>
  <si>
    <t xml:space="preserve">404</t>
  </si>
  <si>
    <t xml:space="preserve">Антонов Максим</t>
  </si>
  <si>
    <t xml:space="preserve">Тихненко СГ</t>
  </si>
  <si>
    <t xml:space="preserve">СДЮСШОР 6</t>
  </si>
  <si>
    <t xml:space="preserve">406</t>
  </si>
  <si>
    <t xml:space="preserve">Прямиков Тимофей</t>
  </si>
  <si>
    <t xml:space="preserve">405</t>
  </si>
  <si>
    <t xml:space="preserve">Рзаев Натиг</t>
  </si>
  <si>
    <t xml:space="preserve">Журавлева</t>
  </si>
  <si>
    <t xml:space="preserve">403</t>
  </si>
  <si>
    <t xml:space="preserve">Степанов Роман</t>
  </si>
  <si>
    <t xml:space="preserve">407</t>
  </si>
  <si>
    <t xml:space="preserve">Киселев Константин</t>
  </si>
  <si>
    <t xml:space="preserve">Тимошенко ЕВ</t>
  </si>
  <si>
    <t xml:space="preserve">ДЮСШ-1"Дрозд-Балаково"</t>
  </si>
  <si>
    <t xml:space="preserve">396</t>
  </si>
  <si>
    <t xml:space="preserve">Дружин Игорь</t>
  </si>
  <si>
    <t xml:space="preserve">Хозяшева СА, Корюкова НА</t>
  </si>
  <si>
    <t xml:space="preserve">СДЮСШОР №14</t>
  </si>
  <si>
    <t xml:space="preserve">398</t>
  </si>
  <si>
    <t xml:space="preserve">Фролов Вадим</t>
  </si>
  <si>
    <t xml:space="preserve">413</t>
  </si>
  <si>
    <t xml:space="preserve">Султанов Динарис</t>
  </si>
  <si>
    <t xml:space="preserve">Газиев РМ</t>
  </si>
  <si>
    <t xml:space="preserve">388</t>
  </si>
  <si>
    <t xml:space="preserve">Султанбеков Вильдан</t>
  </si>
  <si>
    <t xml:space="preserve">Дакиуридзе ГА</t>
  </si>
  <si>
    <t xml:space="preserve">414</t>
  </si>
  <si>
    <t xml:space="preserve">Косилов Евгений</t>
  </si>
  <si>
    <t xml:space="preserve">418</t>
  </si>
  <si>
    <t xml:space="preserve">Токарев Виталий</t>
  </si>
  <si>
    <t xml:space="preserve">Низамов ИР</t>
  </si>
  <si>
    <t xml:space="preserve">419</t>
  </si>
  <si>
    <t xml:space="preserve">Цапурин Вилен</t>
  </si>
  <si>
    <t xml:space="preserve">Тарабарин РС</t>
  </si>
  <si>
    <t xml:space="preserve">ДЮСШ №1</t>
  </si>
  <si>
    <t xml:space="preserve">387</t>
  </si>
  <si>
    <t xml:space="preserve">Семин Никита</t>
  </si>
  <si>
    <t xml:space="preserve">Шерина, Литвинов, Бычков</t>
  </si>
  <si>
    <t xml:space="preserve">ШВСМ</t>
  </si>
  <si>
    <t xml:space="preserve">383</t>
  </si>
  <si>
    <t xml:space="preserve">Терентьев Илья</t>
  </si>
  <si>
    <t xml:space="preserve">Шерина СЭ, Литвинов СН</t>
  </si>
  <si>
    <t xml:space="preserve">340</t>
  </si>
  <si>
    <t xml:space="preserve">Кудаев Владислав</t>
  </si>
  <si>
    <t xml:space="preserve">341</t>
  </si>
  <si>
    <t xml:space="preserve">Садомский Владислав</t>
  </si>
  <si>
    <t xml:space="preserve">428</t>
  </si>
  <si>
    <t xml:space="preserve">Котов Сергей</t>
  </si>
  <si>
    <t xml:space="preserve">Тульская </t>
  </si>
  <si>
    <t xml:space="preserve">Осетров АИ</t>
  </si>
  <si>
    <t xml:space="preserve">СДЮШОР-ШВСМ</t>
  </si>
  <si>
    <t xml:space="preserve">427</t>
  </si>
  <si>
    <t xml:space="preserve">Жильцов Александр</t>
  </si>
  <si>
    <t xml:space="preserve">Романова ВН, Маринов ВИ</t>
  </si>
  <si>
    <t xml:space="preserve">426</t>
  </si>
  <si>
    <t xml:space="preserve">Лобис Николай</t>
  </si>
  <si>
    <t xml:space="preserve">425</t>
  </si>
  <si>
    <t xml:space="preserve">Борисов Максим</t>
  </si>
  <si>
    <t xml:space="preserve">433</t>
  </si>
  <si>
    <t xml:space="preserve">Рупасов Дмитрий</t>
  </si>
  <si>
    <t xml:space="preserve">Костромская</t>
  </si>
  <si>
    <t xml:space="preserve">Дружков АН</t>
  </si>
  <si>
    <t xml:space="preserve">КОСДЮСШОР</t>
  </si>
  <si>
    <t xml:space="preserve">431</t>
  </si>
  <si>
    <t xml:space="preserve">Беляев Антон</t>
  </si>
  <si>
    <t xml:space="preserve">Шалашнов АЛ</t>
  </si>
  <si>
    <t xml:space="preserve">438</t>
  </si>
  <si>
    <t xml:space="preserve">Якунин Ярослав</t>
  </si>
  <si>
    <t xml:space="preserve">Ефалов НЛ</t>
  </si>
  <si>
    <t xml:space="preserve">442</t>
  </si>
  <si>
    <t xml:space="preserve">Чуприн Роман</t>
  </si>
  <si>
    <t xml:space="preserve">Абалдов АА</t>
  </si>
  <si>
    <t xml:space="preserve">СУОР</t>
  </si>
  <si>
    <t xml:space="preserve">445</t>
  </si>
  <si>
    <t xml:space="preserve">Озеров Кирилл</t>
  </si>
  <si>
    <t xml:space="preserve">444</t>
  </si>
  <si>
    <t xml:space="preserve">Колесниченко Илья</t>
  </si>
  <si>
    <t xml:space="preserve">Абалдов АА, Серегин МВ</t>
  </si>
  <si>
    <t xml:space="preserve">446</t>
  </si>
  <si>
    <t xml:space="preserve">Куянов Максим</t>
  </si>
  <si>
    <t xml:space="preserve">Омская</t>
  </si>
  <si>
    <t xml:space="preserve">Тихов ВП</t>
  </si>
  <si>
    <t xml:space="preserve">450</t>
  </si>
  <si>
    <t xml:space="preserve">Никитенко Максим</t>
  </si>
  <si>
    <t xml:space="preserve">Оренбургская</t>
  </si>
  <si>
    <t xml:space="preserve">Краповницкие АИ, ЛП</t>
  </si>
  <si>
    <t xml:space="preserve">ДЮСШ  </t>
  </si>
  <si>
    <t xml:space="preserve">443</t>
  </si>
  <si>
    <t xml:space="preserve">Гурентьев Евгений</t>
  </si>
  <si>
    <t xml:space="preserve">Чеботарев ГВ</t>
  </si>
  <si>
    <t xml:space="preserve">453</t>
  </si>
  <si>
    <t xml:space="preserve">Коваленко Антон</t>
  </si>
  <si>
    <t xml:space="preserve">Бакиров ДР</t>
  </si>
  <si>
    <t xml:space="preserve">ДЮСШ"Юбилейный"</t>
  </si>
  <si>
    <t xml:space="preserve">449</t>
  </si>
  <si>
    <t xml:space="preserve">Чубанов Максим</t>
  </si>
  <si>
    <t xml:space="preserve">462</t>
  </si>
  <si>
    <t xml:space="preserve">Мурашко Александр</t>
  </si>
  <si>
    <t xml:space="preserve">Просвиркина ЕП</t>
  </si>
  <si>
    <t xml:space="preserve">464</t>
  </si>
  <si>
    <t xml:space="preserve">Зотов Артем</t>
  </si>
  <si>
    <t xml:space="preserve">Мельников ЕС</t>
  </si>
  <si>
    <t xml:space="preserve">455</t>
  </si>
  <si>
    <t xml:space="preserve">Худяков Алексей</t>
  </si>
  <si>
    <t xml:space="preserve">466</t>
  </si>
  <si>
    <t xml:space="preserve">Аляксин Роман</t>
  </si>
  <si>
    <t xml:space="preserve">Люлякина МП</t>
  </si>
  <si>
    <t xml:space="preserve">465</t>
  </si>
  <si>
    <t xml:space="preserve">Логачев Павел</t>
  </si>
  <si>
    <t xml:space="preserve">468</t>
  </si>
  <si>
    <t xml:space="preserve">Сидоров Егор</t>
  </si>
  <si>
    <t xml:space="preserve">Терещенко АВ</t>
  </si>
  <si>
    <t xml:space="preserve">СДЮШОР-7</t>
  </si>
  <si>
    <t xml:space="preserve">470</t>
  </si>
  <si>
    <t xml:space="preserve">Карпов Дмитрий</t>
  </si>
  <si>
    <t xml:space="preserve">Демьянов ВА</t>
  </si>
  <si>
    <t xml:space="preserve">475</t>
  </si>
  <si>
    <t xml:space="preserve">Саттаров Алексей</t>
  </si>
  <si>
    <t xml:space="preserve">477</t>
  </si>
  <si>
    <t xml:space="preserve">Халлиулин Сергей</t>
  </si>
  <si>
    <t xml:space="preserve">474</t>
  </si>
  <si>
    <t xml:space="preserve">Воронин Артем</t>
  </si>
  <si>
    <t xml:space="preserve">Судаков КА, Бабайлова ОА</t>
  </si>
  <si>
    <t xml:space="preserve">469</t>
  </si>
  <si>
    <t xml:space="preserve">Левицкий Михаил</t>
  </si>
  <si>
    <t xml:space="preserve">478</t>
  </si>
  <si>
    <t xml:space="preserve">Тенцов Алксандер</t>
  </si>
  <si>
    <t xml:space="preserve">Тюменская</t>
  </si>
  <si>
    <t xml:space="preserve">Парфенова ТА, Сергеев ОВ</t>
  </si>
  <si>
    <t xml:space="preserve">484</t>
  </si>
  <si>
    <t xml:space="preserve">Бедин Анатолий</t>
  </si>
  <si>
    <t xml:space="preserve">Спешков ФВ, Бедина НА</t>
  </si>
  <si>
    <t xml:space="preserve">483</t>
  </si>
  <si>
    <t xml:space="preserve">Худеев Илларион</t>
  </si>
  <si>
    <t xml:space="preserve">Спешков ФВ, Толстенков ЕВ</t>
  </si>
  <si>
    <t xml:space="preserve">487</t>
  </si>
  <si>
    <t xml:space="preserve">Ведягин Игорь</t>
  </si>
  <si>
    <t xml:space="preserve">Горошанский ГВ</t>
  </si>
  <si>
    <t xml:space="preserve">ДЮЦ"Спартак"</t>
  </si>
  <si>
    <t xml:space="preserve">489</t>
  </si>
  <si>
    <t xml:space="preserve">Кручин Антон</t>
  </si>
  <si>
    <t xml:space="preserve">Салажонков СИ</t>
  </si>
  <si>
    <t xml:space="preserve">ФОК "Красная горка"</t>
  </si>
  <si>
    <t xml:space="preserve">496</t>
  </si>
  <si>
    <t xml:space="preserve">Арканов Дмитрий</t>
  </si>
  <si>
    <t xml:space="preserve">Бармин ФИ</t>
  </si>
  <si>
    <t xml:space="preserve">СДЮШОР№24</t>
  </si>
  <si>
    <t xml:space="preserve">493</t>
  </si>
  <si>
    <t xml:space="preserve">Савватеев Сергей</t>
  </si>
  <si>
    <t xml:space="preserve">Калужская</t>
  </si>
  <si>
    <t xml:space="preserve">Устиновская НА</t>
  </si>
  <si>
    <t xml:space="preserve">СДЮШОР"Юность"</t>
  </si>
  <si>
    <t xml:space="preserve">542</t>
  </si>
  <si>
    <t xml:space="preserve">Денисов Игорь</t>
  </si>
  <si>
    <t xml:space="preserve">Курзина ЮВ</t>
  </si>
  <si>
    <t xml:space="preserve">СДЮШОР"Темп"</t>
  </si>
  <si>
    <t xml:space="preserve">498</t>
  </si>
  <si>
    <t xml:space="preserve">Охрименко Василий</t>
  </si>
  <si>
    <t xml:space="preserve">Паршенкова СД, Морозова ЛВ</t>
  </si>
  <si>
    <t xml:space="preserve">539</t>
  </si>
  <si>
    <t xml:space="preserve">Белугин Александр</t>
  </si>
  <si>
    <t xml:space="preserve">Калининградская</t>
  </si>
  <si>
    <t xml:space="preserve">Сельская ЛМ</t>
  </si>
  <si>
    <t xml:space="preserve">538</t>
  </si>
  <si>
    <t xml:space="preserve">Воронцов Сергей</t>
  </si>
  <si>
    <t xml:space="preserve">Мельников АВ</t>
  </si>
  <si>
    <t xml:space="preserve">537</t>
  </si>
  <si>
    <t xml:space="preserve">Воронцов Виталий</t>
  </si>
  <si>
    <t xml:space="preserve">536</t>
  </si>
  <si>
    <t xml:space="preserve">Настенко Николай</t>
  </si>
  <si>
    <t xml:space="preserve">Балашовы ГС, ВА</t>
  </si>
  <si>
    <t xml:space="preserve">492</t>
  </si>
  <si>
    <t xml:space="preserve">Чекин Илья</t>
  </si>
  <si>
    <t xml:space="preserve">532</t>
  </si>
  <si>
    <t xml:space="preserve">Павлов Павел</t>
  </si>
  <si>
    <t xml:space="preserve">Золотухин АИ, Кусакин ВЛ</t>
  </si>
  <si>
    <t xml:space="preserve">533</t>
  </si>
  <si>
    <t xml:space="preserve">Пучков Александр</t>
  </si>
  <si>
    <t xml:space="preserve">490</t>
  </si>
  <si>
    <t xml:space="preserve">Комиссаров Александр</t>
  </si>
  <si>
    <t xml:space="preserve">Смышлякова ВП</t>
  </si>
  <si>
    <t xml:space="preserve">491</t>
  </si>
  <si>
    <t xml:space="preserve">Касаткин Иван</t>
  </si>
  <si>
    <t xml:space="preserve">Комарова ТВ</t>
  </si>
  <si>
    <t xml:space="preserve">531</t>
  </si>
  <si>
    <t xml:space="preserve">Трифонов Артем</t>
  </si>
  <si>
    <t xml:space="preserve">759</t>
  </si>
  <si>
    <t xml:space="preserve">Курдаков Александр</t>
  </si>
  <si>
    <t xml:space="preserve">Харченко АБ</t>
  </si>
  <si>
    <t xml:space="preserve">762</t>
  </si>
  <si>
    <t xml:space="preserve">Чиванов Николай</t>
  </si>
  <si>
    <t xml:space="preserve">Герцен ЕА</t>
  </si>
  <si>
    <t xml:space="preserve">525</t>
  </si>
  <si>
    <t xml:space="preserve">Дорохов Александр</t>
  </si>
  <si>
    <t xml:space="preserve">Мамонов ВВ</t>
  </si>
  <si>
    <t xml:space="preserve">523</t>
  </si>
  <si>
    <t xml:space="preserve">Шамраев Денис</t>
  </si>
  <si>
    <t xml:space="preserve">Тонконогов ВП</t>
  </si>
  <si>
    <t xml:space="preserve">524</t>
  </si>
  <si>
    <t xml:space="preserve">Кошелев Евгений</t>
  </si>
  <si>
    <t xml:space="preserve">522</t>
  </si>
  <si>
    <t xml:space="preserve">Науменко Дмитрий</t>
  </si>
  <si>
    <t xml:space="preserve">Челябинская</t>
  </si>
  <si>
    <t xml:space="preserve">Брагин ГН, Загидулин РА</t>
  </si>
  <si>
    <t xml:space="preserve">482</t>
  </si>
  <si>
    <t xml:space="preserve">Кондратьев Алексей</t>
  </si>
  <si>
    <t xml:space="preserve">Мальчикова ЕИ, Кириковская РА</t>
  </si>
  <si>
    <t xml:space="preserve">467</t>
  </si>
  <si>
    <t xml:space="preserve">Рубайло Антон</t>
  </si>
  <si>
    <t xml:space="preserve">521</t>
  </si>
  <si>
    <t xml:space="preserve">Дмитрук Александр</t>
  </si>
  <si>
    <t xml:space="preserve">520</t>
  </si>
  <si>
    <t xml:space="preserve">Нагорнов Денис</t>
  </si>
  <si>
    <t xml:space="preserve">517</t>
  </si>
  <si>
    <t xml:space="preserve">Джантимиров Сергей</t>
  </si>
  <si>
    <t xml:space="preserve">Лисенкова НН</t>
  </si>
  <si>
    <t xml:space="preserve">518</t>
  </si>
  <si>
    <t xml:space="preserve">Журавлев Влад</t>
  </si>
  <si>
    <t xml:space="preserve">Копченова ИВ, Голдыгареев ГЭ</t>
  </si>
  <si>
    <t xml:space="preserve">519</t>
  </si>
  <si>
    <t xml:space="preserve">Варганов Степан</t>
  </si>
  <si>
    <t xml:space="preserve">Ромжаев АИ, Кочарина ЕВ</t>
  </si>
  <si>
    <t xml:space="preserve">512</t>
  </si>
  <si>
    <t xml:space="preserve">Варваровский Сергей</t>
  </si>
  <si>
    <t xml:space="preserve">Храмцова ЛП, Ермолаев СВ, Ромжаев АИ</t>
  </si>
  <si>
    <t xml:space="preserve">513</t>
  </si>
  <si>
    <t xml:space="preserve">Жаров Александр</t>
  </si>
  <si>
    <t xml:space="preserve">Гвоздарёва ИБ</t>
  </si>
  <si>
    <t xml:space="preserve">СДЮСШОР №2</t>
  </si>
  <si>
    <t xml:space="preserve">514</t>
  </si>
  <si>
    <t xml:space="preserve">Задорин Никита</t>
  </si>
  <si>
    <t xml:space="preserve">515</t>
  </si>
  <si>
    <t xml:space="preserve">Шиманский Кирилл</t>
  </si>
  <si>
    <t xml:space="preserve">Ширяев ВА, Кириллова ТН</t>
  </si>
  <si>
    <t xml:space="preserve">516</t>
  </si>
  <si>
    <t xml:space="preserve">Забиров Александр</t>
  </si>
  <si>
    <t xml:space="preserve">Гвоздарева ИБ</t>
  </si>
  <si>
    <t xml:space="preserve">658</t>
  </si>
  <si>
    <t xml:space="preserve">Артамонов Александр</t>
  </si>
  <si>
    <t xml:space="preserve">Штукин ВГ</t>
  </si>
  <si>
    <t xml:space="preserve">649</t>
  </si>
  <si>
    <t xml:space="preserve">Сергеев Игорь</t>
  </si>
  <si>
    <t xml:space="preserve">Р. Чувашия</t>
  </si>
  <si>
    <t xml:space="preserve">Морозова СН</t>
  </si>
  <si>
    <t xml:space="preserve">647</t>
  </si>
  <si>
    <t xml:space="preserve">Новиков Александр</t>
  </si>
  <si>
    <t xml:space="preserve">Давалов ВН, Беляков НФ</t>
  </si>
  <si>
    <t xml:space="preserve">650</t>
  </si>
  <si>
    <t xml:space="preserve">Сорокин Алексей</t>
  </si>
  <si>
    <t xml:space="preserve">Морозова СН, Булыгин ОЮ</t>
  </si>
  <si>
    <t xml:space="preserve">656</t>
  </si>
  <si>
    <t xml:space="preserve">Леонтьев Владимир</t>
  </si>
  <si>
    <t xml:space="preserve">Петров АС</t>
  </si>
  <si>
    <t xml:space="preserve">630</t>
  </si>
  <si>
    <t xml:space="preserve">Ольхов Александр</t>
  </si>
  <si>
    <t xml:space="preserve">Курская</t>
  </si>
  <si>
    <t xml:space="preserve">Яковлева ЕН</t>
  </si>
  <si>
    <t xml:space="preserve">СДЮСШОР "Урожай"</t>
  </si>
  <si>
    <t xml:space="preserve">644</t>
  </si>
  <si>
    <t xml:space="preserve">Александров Вадим</t>
  </si>
  <si>
    <t xml:space="preserve">Чернов С.В.</t>
  </si>
  <si>
    <t xml:space="preserve">307</t>
  </si>
  <si>
    <t xml:space="preserve">Лебедев Александр</t>
  </si>
  <si>
    <t xml:space="preserve">309</t>
  </si>
  <si>
    <t xml:space="preserve">Чешев Игорь</t>
  </si>
  <si>
    <t xml:space="preserve">10,00</t>
  </si>
  <si>
    <t xml:space="preserve">мсмк</t>
  </si>
  <si>
    <t xml:space="preserve">Орловская</t>
  </si>
  <si>
    <t xml:space="preserve">5000</t>
  </si>
  <si>
    <t xml:space="preserve">Лежава ИА, ГИ</t>
  </si>
  <si>
    <t xml:space="preserve">СДЮШОР-1</t>
  </si>
  <si>
    <t xml:space="preserve">10,01</t>
  </si>
  <si>
    <t xml:space="preserve">10,02</t>
  </si>
  <si>
    <t xml:space="preserve">10,03</t>
  </si>
  <si>
    <t xml:space="preserve">10,04</t>
  </si>
  <si>
    <t xml:space="preserve">10,05</t>
  </si>
  <si>
    <t xml:space="preserve">10,06</t>
  </si>
  <si>
    <t xml:space="preserve">10,07</t>
  </si>
  <si>
    <t xml:space="preserve">10,08</t>
  </si>
  <si>
    <t xml:space="preserve">10,09</t>
  </si>
  <si>
    <t xml:space="preserve">10,10</t>
  </si>
  <si>
    <t xml:space="preserve">10,11</t>
  </si>
  <si>
    <t xml:space="preserve">10,12</t>
  </si>
  <si>
    <t xml:space="preserve">10,13</t>
  </si>
  <si>
    <t xml:space="preserve">10,14</t>
  </si>
  <si>
    <t xml:space="preserve">10,15</t>
  </si>
  <si>
    <t xml:space="preserve">10,16</t>
  </si>
  <si>
    <t xml:space="preserve">10,17</t>
  </si>
  <si>
    <t xml:space="preserve">10,18</t>
  </si>
  <si>
    <t xml:space="preserve">10,19</t>
  </si>
  <si>
    <t xml:space="preserve">10,20</t>
  </si>
  <si>
    <t xml:space="preserve">10,21</t>
  </si>
  <si>
    <t xml:space="preserve">10,22</t>
  </si>
  <si>
    <t xml:space="preserve">10,23</t>
  </si>
  <si>
    <t xml:space="preserve">10,24</t>
  </si>
  <si>
    <t xml:space="preserve">10,25</t>
  </si>
  <si>
    <t xml:space="preserve">10,26</t>
  </si>
  <si>
    <t xml:space="preserve">10,27</t>
  </si>
  <si>
    <t xml:space="preserve">10,28</t>
  </si>
  <si>
    <t xml:space="preserve">10,29</t>
  </si>
  <si>
    <t xml:space="preserve">мс </t>
  </si>
  <si>
    <t xml:space="preserve">10,30</t>
  </si>
  <si>
    <t xml:space="preserve">10,31</t>
  </si>
  <si>
    <t xml:space="preserve">10,32</t>
  </si>
  <si>
    <t xml:space="preserve">10,33</t>
  </si>
  <si>
    <t xml:space="preserve">10,34</t>
  </si>
  <si>
    <t xml:space="preserve">10,35</t>
  </si>
  <si>
    <t xml:space="preserve">10,36</t>
  </si>
  <si>
    <t xml:space="preserve">10,37</t>
  </si>
  <si>
    <t xml:space="preserve">10,38</t>
  </si>
  <si>
    <t xml:space="preserve">10,39</t>
  </si>
  <si>
    <t xml:space="preserve">10,40</t>
  </si>
  <si>
    <t xml:space="preserve">10,41</t>
  </si>
  <si>
    <t xml:space="preserve">10,42</t>
  </si>
  <si>
    <t xml:space="preserve">10,43</t>
  </si>
  <si>
    <t xml:space="preserve">10,44</t>
  </si>
  <si>
    <t xml:space="preserve">10,45</t>
  </si>
  <si>
    <t xml:space="preserve">10,46</t>
  </si>
  <si>
    <t xml:space="preserve">10,47</t>
  </si>
  <si>
    <t xml:space="preserve">10,48</t>
  </si>
  <si>
    <t xml:space="preserve">10,49</t>
  </si>
  <si>
    <t xml:space="preserve">10,50</t>
  </si>
  <si>
    <t xml:space="preserve">10,51</t>
  </si>
  <si>
    <t xml:space="preserve">10,52</t>
  </si>
  <si>
    <t xml:space="preserve">10,53</t>
  </si>
  <si>
    <t xml:space="preserve">10,54</t>
  </si>
  <si>
    <t xml:space="preserve">10,55</t>
  </si>
  <si>
    <t xml:space="preserve">10,56</t>
  </si>
  <si>
    <t xml:space="preserve">10,57</t>
  </si>
  <si>
    <t xml:space="preserve">10,58</t>
  </si>
  <si>
    <t xml:space="preserve">10,59</t>
  </si>
  <si>
    <t xml:space="preserve">10,60</t>
  </si>
  <si>
    <t xml:space="preserve">10,61</t>
  </si>
  <si>
    <t xml:space="preserve">10,62</t>
  </si>
  <si>
    <t xml:space="preserve">10,63</t>
  </si>
  <si>
    <t xml:space="preserve">10,64</t>
  </si>
  <si>
    <t xml:space="preserve">10,65</t>
  </si>
  <si>
    <t xml:space="preserve">10,66</t>
  </si>
  <si>
    <t xml:space="preserve">10,67</t>
  </si>
  <si>
    <t xml:space="preserve">10,68</t>
  </si>
  <si>
    <t xml:space="preserve">10,69</t>
  </si>
  <si>
    <t xml:space="preserve">10,70</t>
  </si>
  <si>
    <t xml:space="preserve">10,71</t>
  </si>
  <si>
    <t xml:space="preserve">10,72</t>
  </si>
  <si>
    <t xml:space="preserve">10,73</t>
  </si>
  <si>
    <t xml:space="preserve">10,74</t>
  </si>
  <si>
    <t xml:space="preserve">10,75</t>
  </si>
  <si>
    <t xml:space="preserve">10,76</t>
  </si>
  <si>
    <t xml:space="preserve">10,77</t>
  </si>
  <si>
    <t xml:space="preserve">10,78</t>
  </si>
  <si>
    <t xml:space="preserve">10,79</t>
  </si>
  <si>
    <t xml:space="preserve">10,80</t>
  </si>
  <si>
    <t xml:space="preserve">10,81</t>
  </si>
  <si>
    <t xml:space="preserve">10,82</t>
  </si>
  <si>
    <t xml:space="preserve">10,83</t>
  </si>
  <si>
    <t xml:space="preserve">10,84</t>
  </si>
  <si>
    <t xml:space="preserve">10,85</t>
  </si>
  <si>
    <t xml:space="preserve">10,86</t>
  </si>
  <si>
    <t xml:space="preserve">10,87</t>
  </si>
  <si>
    <t xml:space="preserve">10,88</t>
  </si>
  <si>
    <t xml:space="preserve">10,89</t>
  </si>
  <si>
    <t xml:space="preserve">10,90</t>
  </si>
  <si>
    <t xml:space="preserve">10,91</t>
  </si>
  <si>
    <t xml:space="preserve">10,92</t>
  </si>
  <si>
    <t xml:space="preserve">10,93</t>
  </si>
  <si>
    <t xml:space="preserve">10,94</t>
  </si>
  <si>
    <t xml:space="preserve">10,95</t>
  </si>
  <si>
    <t xml:space="preserve">10,96</t>
  </si>
  <si>
    <t xml:space="preserve">10,97</t>
  </si>
  <si>
    <t xml:space="preserve">10,98</t>
  </si>
  <si>
    <t xml:space="preserve">10,99</t>
  </si>
  <si>
    <t xml:space="preserve">11,00</t>
  </si>
  <si>
    <t xml:space="preserve">11,01</t>
  </si>
  <si>
    <t xml:space="preserve">11,02</t>
  </si>
  <si>
    <t xml:space="preserve">11,03</t>
  </si>
  <si>
    <t xml:space="preserve">11,04</t>
  </si>
  <si>
    <t xml:space="preserve">11,05</t>
  </si>
  <si>
    <t xml:space="preserve">11,06</t>
  </si>
  <si>
    <t xml:space="preserve">11,07</t>
  </si>
  <si>
    <t xml:space="preserve">11,08</t>
  </si>
  <si>
    <t xml:space="preserve">11,09</t>
  </si>
  <si>
    <t xml:space="preserve">11,10</t>
  </si>
  <si>
    <t xml:space="preserve">11,11</t>
  </si>
  <si>
    <t xml:space="preserve">11,12</t>
  </si>
  <si>
    <t xml:space="preserve">11,13</t>
  </si>
  <si>
    <t xml:space="preserve">11,14</t>
  </si>
  <si>
    <t xml:space="preserve">11,15</t>
  </si>
  <si>
    <t xml:space="preserve">11,16</t>
  </si>
  <si>
    <t xml:space="preserve">11,17</t>
  </si>
  <si>
    <t xml:space="preserve">11,18</t>
  </si>
  <si>
    <t xml:space="preserve">11,19</t>
  </si>
  <si>
    <t xml:space="preserve">11,20</t>
  </si>
  <si>
    <t xml:space="preserve">11,21</t>
  </si>
  <si>
    <t xml:space="preserve">11,22</t>
  </si>
  <si>
    <t xml:space="preserve">11,23</t>
  </si>
  <si>
    <t xml:space="preserve">11,24</t>
  </si>
  <si>
    <t xml:space="preserve">11,25</t>
  </si>
  <si>
    <t xml:space="preserve">11,26</t>
  </si>
  <si>
    <t xml:space="preserve">11,27</t>
  </si>
  <si>
    <t xml:space="preserve">11,28</t>
  </si>
  <si>
    <t xml:space="preserve">11,29</t>
  </si>
  <si>
    <t xml:space="preserve">11,30</t>
  </si>
  <si>
    <t xml:space="preserve">11,31</t>
  </si>
  <si>
    <t xml:space="preserve">11,32</t>
  </si>
  <si>
    <t xml:space="preserve">11,33</t>
  </si>
  <si>
    <t xml:space="preserve">11,34</t>
  </si>
  <si>
    <t xml:space="preserve">11,35</t>
  </si>
  <si>
    <t xml:space="preserve">11,36</t>
  </si>
  <si>
    <t xml:space="preserve">11,37</t>
  </si>
  <si>
    <t xml:space="preserve">11,38</t>
  </si>
  <si>
    <t xml:space="preserve">11,39</t>
  </si>
  <si>
    <t xml:space="preserve">11,40</t>
  </si>
  <si>
    <t xml:space="preserve">11,41</t>
  </si>
  <si>
    <t xml:space="preserve">11,42</t>
  </si>
  <si>
    <t xml:space="preserve">11,43</t>
  </si>
  <si>
    <t xml:space="preserve">11,44</t>
  </si>
  <si>
    <t xml:space="preserve">11,45</t>
  </si>
  <si>
    <t xml:space="preserve">11,46</t>
  </si>
  <si>
    <t xml:space="preserve">11,47</t>
  </si>
  <si>
    <t xml:space="preserve">11,48</t>
  </si>
  <si>
    <t xml:space="preserve">11,49</t>
  </si>
  <si>
    <t xml:space="preserve">11,50</t>
  </si>
  <si>
    <t xml:space="preserve">11,51</t>
  </si>
  <si>
    <t xml:space="preserve">11,52</t>
  </si>
  <si>
    <t xml:space="preserve">11,53</t>
  </si>
  <si>
    <t xml:space="preserve">11,54</t>
  </si>
  <si>
    <t xml:space="preserve">11,55</t>
  </si>
  <si>
    <t xml:space="preserve">11,56</t>
  </si>
  <si>
    <t xml:space="preserve">11,57</t>
  </si>
  <si>
    <t xml:space="preserve">11,58</t>
  </si>
  <si>
    <t xml:space="preserve">11,59</t>
  </si>
  <si>
    <t xml:space="preserve">11,60</t>
  </si>
  <si>
    <t xml:space="preserve">11,61</t>
  </si>
  <si>
    <t xml:space="preserve">11,62</t>
  </si>
  <si>
    <t xml:space="preserve">11,63</t>
  </si>
  <si>
    <t xml:space="preserve">11,64</t>
  </si>
  <si>
    <t xml:space="preserve">11,65</t>
  </si>
  <si>
    <t xml:space="preserve">11,66</t>
  </si>
  <si>
    <t xml:space="preserve">11,67</t>
  </si>
  <si>
    <t xml:space="preserve">11,68</t>
  </si>
  <si>
    <t xml:space="preserve">11,69</t>
  </si>
  <si>
    <t xml:space="preserve">11,70</t>
  </si>
  <si>
    <t xml:space="preserve">11,71</t>
  </si>
  <si>
    <t xml:space="preserve">11,72</t>
  </si>
  <si>
    <t xml:space="preserve">11,73</t>
  </si>
  <si>
    <t xml:space="preserve">11,74</t>
  </si>
  <si>
    <t xml:space="preserve">11,75</t>
  </si>
  <si>
    <t xml:space="preserve">11,76</t>
  </si>
  <si>
    <t xml:space="preserve">11,77</t>
  </si>
  <si>
    <t xml:space="preserve">11,78</t>
  </si>
  <si>
    <t xml:space="preserve">11,79</t>
  </si>
  <si>
    <t xml:space="preserve">11,80</t>
  </si>
  <si>
    <t xml:space="preserve">11,81</t>
  </si>
  <si>
    <t xml:space="preserve">11,82</t>
  </si>
  <si>
    <t xml:space="preserve">11,83</t>
  </si>
  <si>
    <t xml:space="preserve">11,84</t>
  </si>
  <si>
    <t xml:space="preserve">11,85</t>
  </si>
  <si>
    <t xml:space="preserve">11,86</t>
  </si>
  <si>
    <t xml:space="preserve">11,87</t>
  </si>
  <si>
    <t xml:space="preserve">11,88</t>
  </si>
  <si>
    <t xml:space="preserve">11,89</t>
  </si>
  <si>
    <t xml:space="preserve">11,90</t>
  </si>
  <si>
    <t xml:space="preserve">11,91</t>
  </si>
  <si>
    <t xml:space="preserve">11,92</t>
  </si>
  <si>
    <t xml:space="preserve">11,93</t>
  </si>
  <si>
    <t xml:space="preserve">11,94</t>
  </si>
  <si>
    <t xml:space="preserve">11,95</t>
  </si>
  <si>
    <t xml:space="preserve">11,96</t>
  </si>
  <si>
    <t xml:space="preserve">11,97</t>
  </si>
  <si>
    <t xml:space="preserve">11,98</t>
  </si>
  <si>
    <t xml:space="preserve">11,99</t>
  </si>
  <si>
    <t xml:space="preserve">12,00</t>
  </si>
  <si>
    <t xml:space="preserve">12,01</t>
  </si>
  <si>
    <t xml:space="preserve">12,02</t>
  </si>
  <si>
    <t xml:space="preserve">12,03</t>
  </si>
  <si>
    <t xml:space="preserve">12,04</t>
  </si>
  <si>
    <t xml:space="preserve">12,05</t>
  </si>
  <si>
    <t xml:space="preserve">12,06</t>
  </si>
  <si>
    <t xml:space="preserve">12,07</t>
  </si>
  <si>
    <t xml:space="preserve">12,08</t>
  </si>
  <si>
    <t xml:space="preserve">12,09</t>
  </si>
  <si>
    <t xml:space="preserve">12,10</t>
  </si>
  <si>
    <t xml:space="preserve">12,11</t>
  </si>
  <si>
    <t xml:space="preserve">12,12</t>
  </si>
  <si>
    <t xml:space="preserve">12,13</t>
  </si>
  <si>
    <t xml:space="preserve">12,14</t>
  </si>
  <si>
    <t xml:space="preserve">12,15</t>
  </si>
  <si>
    <t xml:space="preserve">12,16</t>
  </si>
  <si>
    <t xml:space="preserve">12,17</t>
  </si>
  <si>
    <t xml:space="preserve">12,18</t>
  </si>
  <si>
    <t xml:space="preserve">12,19</t>
  </si>
  <si>
    <t xml:space="preserve">12,20</t>
  </si>
  <si>
    <t xml:space="preserve">12,21</t>
  </si>
  <si>
    <t xml:space="preserve">12,22</t>
  </si>
  <si>
    <t xml:space="preserve">12,23</t>
  </si>
  <si>
    <t xml:space="preserve">12,24</t>
  </si>
  <si>
    <t xml:space="preserve">12,25</t>
  </si>
  <si>
    <t xml:space="preserve">12,26</t>
  </si>
  <si>
    <t xml:space="preserve">12,27</t>
  </si>
  <si>
    <t xml:space="preserve">12,28</t>
  </si>
  <si>
    <t xml:space="preserve">12,29</t>
  </si>
  <si>
    <t xml:space="preserve">12,30</t>
  </si>
  <si>
    <t xml:space="preserve">12,31</t>
  </si>
  <si>
    <t xml:space="preserve">12,32</t>
  </si>
  <si>
    <t xml:space="preserve">12,33</t>
  </si>
  <si>
    <t xml:space="preserve">12,34</t>
  </si>
  <si>
    <t xml:space="preserve">12,35</t>
  </si>
  <si>
    <t xml:space="preserve">12,36</t>
  </si>
  <si>
    <t xml:space="preserve">12,37</t>
  </si>
  <si>
    <t xml:space="preserve">12,38</t>
  </si>
  <si>
    <t xml:space="preserve">12,39</t>
  </si>
  <si>
    <t xml:space="preserve">12,40</t>
  </si>
  <si>
    <t xml:space="preserve">12,41</t>
  </si>
  <si>
    <t xml:space="preserve">12,42</t>
  </si>
  <si>
    <t xml:space="preserve">12,43</t>
  </si>
  <si>
    <t xml:space="preserve">12,44</t>
  </si>
  <si>
    <t xml:space="preserve">12,45</t>
  </si>
  <si>
    <t xml:space="preserve">12,46</t>
  </si>
  <si>
    <t xml:space="preserve">12,47</t>
  </si>
  <si>
    <t xml:space="preserve">12,48</t>
  </si>
  <si>
    <t xml:space="preserve">12,49</t>
  </si>
  <si>
    <t xml:space="preserve">12,50</t>
  </si>
  <si>
    <t xml:space="preserve">12,51</t>
  </si>
  <si>
    <t xml:space="preserve">12,52</t>
  </si>
  <si>
    <t xml:space="preserve">12,53</t>
  </si>
  <si>
    <t xml:space="preserve">12,54</t>
  </si>
  <si>
    <t xml:space="preserve">12,55</t>
  </si>
  <si>
    <t xml:space="preserve">12,56</t>
  </si>
  <si>
    <t xml:space="preserve">12,57</t>
  </si>
  <si>
    <t xml:space="preserve">12,58</t>
  </si>
  <si>
    <t xml:space="preserve">12,59</t>
  </si>
  <si>
    <t xml:space="preserve">12,60</t>
  </si>
  <si>
    <t xml:space="preserve">12,61</t>
  </si>
  <si>
    <t xml:space="preserve">12,62</t>
  </si>
  <si>
    <t xml:space="preserve">12,63</t>
  </si>
  <si>
    <t xml:space="preserve">12,64</t>
  </si>
  <si>
    <t xml:space="preserve">12,65</t>
  </si>
  <si>
    <t xml:space="preserve">12,66</t>
  </si>
  <si>
    <t xml:space="preserve">12,67</t>
  </si>
  <si>
    <t xml:space="preserve">12,68</t>
  </si>
  <si>
    <t xml:space="preserve">12,69</t>
  </si>
  <si>
    <t xml:space="preserve">12,70</t>
  </si>
  <si>
    <t xml:space="preserve">12,71</t>
  </si>
  <si>
    <t xml:space="preserve">12,72</t>
  </si>
  <si>
    <t xml:space="preserve">12,73</t>
  </si>
  <si>
    <t xml:space="preserve">12,74</t>
  </si>
  <si>
    <t xml:space="preserve">12,75</t>
  </si>
  <si>
    <t xml:space="preserve">12,76</t>
  </si>
  <si>
    <t xml:space="preserve">12,77</t>
  </si>
  <si>
    <t xml:space="preserve">12,78</t>
  </si>
  <si>
    <t xml:space="preserve">12,79</t>
  </si>
  <si>
    <t xml:space="preserve">12,80</t>
  </si>
  <si>
    <t xml:space="preserve">12,81</t>
  </si>
  <si>
    <t xml:space="preserve">12,82</t>
  </si>
  <si>
    <t xml:space="preserve">12,83</t>
  </si>
  <si>
    <t xml:space="preserve">12,84</t>
  </si>
  <si>
    <t xml:space="preserve">12,85</t>
  </si>
  <si>
    <t xml:space="preserve">12,86</t>
  </si>
  <si>
    <t xml:space="preserve">12,87</t>
  </si>
  <si>
    <t xml:space="preserve">12,88</t>
  </si>
  <si>
    <t xml:space="preserve">12,89</t>
  </si>
  <si>
    <t xml:space="preserve">12,90</t>
  </si>
  <si>
    <t xml:space="preserve">12,91</t>
  </si>
  <si>
    <t xml:space="preserve">12,92</t>
  </si>
  <si>
    <t xml:space="preserve">12,93</t>
  </si>
  <si>
    <t xml:space="preserve">12,94</t>
  </si>
  <si>
    <t xml:space="preserve">12,95</t>
  </si>
  <si>
    <t xml:space="preserve">12,96</t>
  </si>
  <si>
    <t xml:space="preserve">12,97</t>
  </si>
  <si>
    <t xml:space="preserve">12,98</t>
  </si>
  <si>
    <t xml:space="preserve">12,99</t>
  </si>
  <si>
    <t xml:space="preserve">13,00</t>
  </si>
  <si>
    <t xml:space="preserve">13,01</t>
  </si>
  <si>
    <t xml:space="preserve">13,02</t>
  </si>
  <si>
    <t xml:space="preserve">13,03</t>
  </si>
  <si>
    <t xml:space="preserve">13,04</t>
  </si>
  <si>
    <t xml:space="preserve">13,05</t>
  </si>
  <si>
    <t xml:space="preserve">13,06</t>
  </si>
  <si>
    <t xml:space="preserve">13,07</t>
  </si>
  <si>
    <t xml:space="preserve">13,08</t>
  </si>
  <si>
    <t xml:space="preserve">13,09</t>
  </si>
  <si>
    <t xml:space="preserve">13,10</t>
  </si>
  <si>
    <t xml:space="preserve">13,11</t>
  </si>
  <si>
    <t xml:space="preserve">13,12</t>
  </si>
  <si>
    <t xml:space="preserve">13,13</t>
  </si>
  <si>
    <t xml:space="preserve">13,14</t>
  </si>
  <si>
    <t xml:space="preserve">13,15</t>
  </si>
  <si>
    <t xml:space="preserve">13,16</t>
  </si>
  <si>
    <t xml:space="preserve">13,17</t>
  </si>
  <si>
    <t xml:space="preserve">13,18</t>
  </si>
  <si>
    <t xml:space="preserve">13,19</t>
  </si>
  <si>
    <t xml:space="preserve">13,20</t>
  </si>
  <si>
    <t xml:space="preserve">13,21</t>
  </si>
  <si>
    <t xml:space="preserve">13,22</t>
  </si>
  <si>
    <t xml:space="preserve">13,23</t>
  </si>
  <si>
    <t xml:space="preserve">13,24</t>
  </si>
  <si>
    <t xml:space="preserve">13,25</t>
  </si>
  <si>
    <t xml:space="preserve">13,26</t>
  </si>
  <si>
    <t xml:space="preserve">13,27</t>
  </si>
  <si>
    <t xml:space="preserve">13,28</t>
  </si>
  <si>
    <t xml:space="preserve">13,29</t>
  </si>
  <si>
    <t xml:space="preserve">13,30</t>
  </si>
  <si>
    <t xml:space="preserve">13,31</t>
  </si>
  <si>
    <t xml:space="preserve">13,32</t>
  </si>
  <si>
    <t xml:space="preserve">13,33</t>
  </si>
  <si>
    <t xml:space="preserve">13,34</t>
  </si>
  <si>
    <t xml:space="preserve">13,35</t>
  </si>
  <si>
    <t xml:space="preserve">13,36</t>
  </si>
  <si>
    <t xml:space="preserve">13,37</t>
  </si>
  <si>
    <t xml:space="preserve">13,38</t>
  </si>
  <si>
    <t xml:space="preserve">13,39</t>
  </si>
  <si>
    <t xml:space="preserve">13,40</t>
  </si>
  <si>
    <t xml:space="preserve">13,41</t>
  </si>
  <si>
    <t xml:space="preserve">13,42</t>
  </si>
  <si>
    <t xml:space="preserve">13,43</t>
  </si>
  <si>
    <t xml:space="preserve">13,44</t>
  </si>
  <si>
    <t xml:space="preserve">13,45</t>
  </si>
  <si>
    <t xml:space="preserve">13,46</t>
  </si>
  <si>
    <t xml:space="preserve">13,47</t>
  </si>
  <si>
    <t xml:space="preserve">13,48</t>
  </si>
  <si>
    <t xml:space="preserve">13,49</t>
  </si>
  <si>
    <t xml:space="preserve">13,50</t>
  </si>
  <si>
    <t xml:space="preserve">13,51</t>
  </si>
  <si>
    <t xml:space="preserve">13,52</t>
  </si>
  <si>
    <t xml:space="preserve">13,53</t>
  </si>
  <si>
    <t xml:space="preserve">13,54</t>
  </si>
  <si>
    <t xml:space="preserve">13,55</t>
  </si>
  <si>
    <t xml:space="preserve">13,56</t>
  </si>
  <si>
    <t xml:space="preserve">13,57</t>
  </si>
  <si>
    <t xml:space="preserve">13,58</t>
  </si>
  <si>
    <t xml:space="preserve">13,59</t>
  </si>
  <si>
    <t xml:space="preserve">13,60</t>
  </si>
  <si>
    <t xml:space="preserve">13,61</t>
  </si>
  <si>
    <t xml:space="preserve">13,62</t>
  </si>
  <si>
    <t xml:space="preserve">13,63</t>
  </si>
  <si>
    <t xml:space="preserve">13,64</t>
  </si>
  <si>
    <t xml:space="preserve">13,65</t>
  </si>
  <si>
    <t xml:space="preserve">2ю</t>
  </si>
  <si>
    <t xml:space="preserve">13,66</t>
  </si>
  <si>
    <t xml:space="preserve">13,67</t>
  </si>
  <si>
    <t xml:space="preserve">13,68</t>
  </si>
  <si>
    <t xml:space="preserve">13,69</t>
  </si>
  <si>
    <t xml:space="preserve">13,70</t>
  </si>
  <si>
    <t xml:space="preserve">13,71</t>
  </si>
  <si>
    <t xml:space="preserve">13,72</t>
  </si>
  <si>
    <t xml:space="preserve">13,73</t>
  </si>
  <si>
    <t xml:space="preserve">13,74</t>
  </si>
  <si>
    <t xml:space="preserve">13,75</t>
  </si>
  <si>
    <t xml:space="preserve">13,76</t>
  </si>
  <si>
    <t xml:space="preserve">13,77</t>
  </si>
  <si>
    <t xml:space="preserve">13,78</t>
  </si>
  <si>
    <t xml:space="preserve">13,79</t>
  </si>
  <si>
    <t xml:space="preserve">13,80</t>
  </si>
  <si>
    <t xml:space="preserve">13,81</t>
  </si>
  <si>
    <t xml:space="preserve">13,82</t>
  </si>
  <si>
    <t xml:space="preserve">13,83</t>
  </si>
  <si>
    <t xml:space="preserve">13,84</t>
  </si>
  <si>
    <t xml:space="preserve">13,85</t>
  </si>
  <si>
    <t xml:space="preserve">13,86</t>
  </si>
  <si>
    <t xml:space="preserve">13,87</t>
  </si>
  <si>
    <t xml:space="preserve">13,88</t>
  </si>
  <si>
    <t xml:space="preserve">13,89</t>
  </si>
  <si>
    <t xml:space="preserve">13,90</t>
  </si>
  <si>
    <t xml:space="preserve">13,91</t>
  </si>
  <si>
    <t xml:space="preserve">13,92</t>
  </si>
  <si>
    <t xml:space="preserve">13,93</t>
  </si>
  <si>
    <t xml:space="preserve">13,94</t>
  </si>
  <si>
    <t xml:space="preserve">13,95</t>
  </si>
  <si>
    <t xml:space="preserve">13,96</t>
  </si>
  <si>
    <t xml:space="preserve">13,97</t>
  </si>
  <si>
    <t xml:space="preserve">13,98</t>
  </si>
  <si>
    <t xml:space="preserve">13,99</t>
  </si>
  <si>
    <t xml:space="preserve">14,00</t>
  </si>
  <si>
    <t xml:space="preserve">14,01</t>
  </si>
  <si>
    <t xml:space="preserve">14,02</t>
  </si>
  <si>
    <t xml:space="preserve">14,03</t>
  </si>
  <si>
    <t xml:space="preserve">14,04</t>
  </si>
  <si>
    <t xml:space="preserve">14,05</t>
  </si>
  <si>
    <t xml:space="preserve">14,06</t>
  </si>
  <si>
    <t xml:space="preserve">14,07</t>
  </si>
  <si>
    <t xml:space="preserve">14,08</t>
  </si>
  <si>
    <t xml:space="preserve">14,09</t>
  </si>
  <si>
    <t xml:space="preserve">14,10</t>
  </si>
  <si>
    <t xml:space="preserve">14,11</t>
  </si>
  <si>
    <t xml:space="preserve">14,12</t>
  </si>
  <si>
    <t xml:space="preserve">14,13</t>
  </si>
  <si>
    <t xml:space="preserve">14,14</t>
  </si>
  <si>
    <t xml:space="preserve">14,15</t>
  </si>
  <si>
    <t xml:space="preserve">14,16</t>
  </si>
  <si>
    <t xml:space="preserve">14,17</t>
  </si>
  <si>
    <t xml:space="preserve">14,18</t>
  </si>
  <si>
    <t xml:space="preserve">14,19</t>
  </si>
  <si>
    <t xml:space="preserve">14,20</t>
  </si>
  <si>
    <t xml:space="preserve">14,21</t>
  </si>
  <si>
    <t xml:space="preserve">14,22</t>
  </si>
  <si>
    <t xml:space="preserve">14,23</t>
  </si>
  <si>
    <t xml:space="preserve">14,24</t>
  </si>
  <si>
    <t xml:space="preserve">14,25</t>
  </si>
  <si>
    <t xml:space="preserve">14,26</t>
  </si>
  <si>
    <t xml:space="preserve">14,27</t>
  </si>
  <si>
    <t xml:space="preserve">14,28</t>
  </si>
  <si>
    <t xml:space="preserve">14,29</t>
  </si>
  <si>
    <t xml:space="preserve">14,30</t>
  </si>
  <si>
    <t xml:space="preserve">14,31</t>
  </si>
  <si>
    <t xml:space="preserve">14,32</t>
  </si>
  <si>
    <t xml:space="preserve">14,33</t>
  </si>
  <si>
    <t xml:space="preserve">14,34</t>
  </si>
  <si>
    <t xml:space="preserve">14,35</t>
  </si>
  <si>
    <t xml:space="preserve">14,36</t>
  </si>
  <si>
    <t xml:space="preserve">14,37</t>
  </si>
  <si>
    <t xml:space="preserve">14,38</t>
  </si>
  <si>
    <t xml:space="preserve">14,39</t>
  </si>
  <si>
    <t xml:space="preserve">14,40</t>
  </si>
  <si>
    <t xml:space="preserve">14,41</t>
  </si>
  <si>
    <t xml:space="preserve">14,42</t>
  </si>
  <si>
    <t xml:space="preserve">14,43</t>
  </si>
  <si>
    <t xml:space="preserve">14,44</t>
  </si>
  <si>
    <t xml:space="preserve">14,45</t>
  </si>
  <si>
    <t xml:space="preserve">3ю</t>
  </si>
  <si>
    <t xml:space="preserve">14,46</t>
  </si>
  <si>
    <t xml:space="preserve">14,47</t>
  </si>
  <si>
    <t xml:space="preserve">14,48</t>
  </si>
  <si>
    <t xml:space="preserve">14,49</t>
  </si>
  <si>
    <t xml:space="preserve">14,50</t>
  </si>
  <si>
    <t xml:space="preserve">14,51</t>
  </si>
  <si>
    <t xml:space="preserve">14,52</t>
  </si>
  <si>
    <t xml:space="preserve">14,53</t>
  </si>
  <si>
    <t xml:space="preserve">14,54</t>
  </si>
  <si>
    <t xml:space="preserve">14,55</t>
  </si>
  <si>
    <t xml:space="preserve">14,56</t>
  </si>
  <si>
    <t xml:space="preserve">14,57</t>
  </si>
  <si>
    <t xml:space="preserve">14,58</t>
  </si>
  <si>
    <t xml:space="preserve">14,59</t>
  </si>
  <si>
    <t xml:space="preserve">14,60</t>
  </si>
  <si>
    <t xml:space="preserve">14,61</t>
  </si>
  <si>
    <t xml:space="preserve">14,62</t>
  </si>
  <si>
    <t xml:space="preserve">14,63</t>
  </si>
  <si>
    <t xml:space="preserve">14,64</t>
  </si>
  <si>
    <t xml:space="preserve">14,65</t>
  </si>
  <si>
    <t xml:space="preserve">14,66</t>
  </si>
  <si>
    <t xml:space="preserve">14,67</t>
  </si>
  <si>
    <t xml:space="preserve">14,68</t>
  </si>
  <si>
    <t xml:space="preserve">14,69</t>
  </si>
  <si>
    <t xml:space="preserve">14,70</t>
  </si>
  <si>
    <t xml:space="preserve">14,71</t>
  </si>
  <si>
    <t xml:space="preserve">14,72</t>
  </si>
  <si>
    <t xml:space="preserve">14,73</t>
  </si>
  <si>
    <t xml:space="preserve">14,74</t>
  </si>
  <si>
    <t xml:space="preserve">14,75</t>
  </si>
  <si>
    <t xml:space="preserve">14,76</t>
  </si>
  <si>
    <t xml:space="preserve">14,77</t>
  </si>
  <si>
    <t xml:space="preserve">14,78</t>
  </si>
  <si>
    <t xml:space="preserve">14,79</t>
  </si>
  <si>
    <t xml:space="preserve">14,80</t>
  </si>
  <si>
    <t xml:space="preserve">14,81</t>
  </si>
  <si>
    <t xml:space="preserve">14,82</t>
  </si>
  <si>
    <t xml:space="preserve">14,83</t>
  </si>
  <si>
    <t xml:space="preserve">14,84</t>
  </si>
  <si>
    <t xml:space="preserve">14,85</t>
  </si>
  <si>
    <t xml:space="preserve">14,86</t>
  </si>
  <si>
    <t xml:space="preserve">14,87</t>
  </si>
  <si>
    <t xml:space="preserve">14,88</t>
  </si>
  <si>
    <t xml:space="preserve">14,89</t>
  </si>
  <si>
    <t xml:space="preserve">14,90</t>
  </si>
  <si>
    <t xml:space="preserve">14,91</t>
  </si>
  <si>
    <t xml:space="preserve">14,92</t>
  </si>
  <si>
    <t xml:space="preserve">14,93</t>
  </si>
  <si>
    <t xml:space="preserve">14,94</t>
  </si>
  <si>
    <t xml:space="preserve">14,95</t>
  </si>
  <si>
    <t xml:space="preserve">14,96</t>
  </si>
  <si>
    <t xml:space="preserve">14,97</t>
  </si>
  <si>
    <t xml:space="preserve">14,98</t>
  </si>
  <si>
    <t xml:space="preserve">14,99</t>
  </si>
  <si>
    <t xml:space="preserve">15,00</t>
  </si>
  <si>
    <t xml:space="preserve">15,01</t>
  </si>
  <si>
    <t xml:space="preserve">15,02</t>
  </si>
  <si>
    <t xml:space="preserve">15,03</t>
  </si>
  <si>
    <t xml:space="preserve">15,04</t>
  </si>
  <si>
    <t xml:space="preserve">15,05</t>
  </si>
  <si>
    <t xml:space="preserve">15,06</t>
  </si>
  <si>
    <t xml:space="preserve">15,07</t>
  </si>
  <si>
    <t xml:space="preserve">15,08</t>
  </si>
  <si>
    <t xml:space="preserve">15,09</t>
  </si>
  <si>
    <t xml:space="preserve">15,10</t>
  </si>
  <si>
    <t xml:space="preserve">15,11</t>
  </si>
  <si>
    <t xml:space="preserve">15,12</t>
  </si>
  <si>
    <t xml:space="preserve">15,13</t>
  </si>
  <si>
    <t xml:space="preserve">15,14</t>
  </si>
  <si>
    <t xml:space="preserve">15,15</t>
  </si>
  <si>
    <t xml:space="preserve">15,16</t>
  </si>
  <si>
    <t xml:space="preserve">15,17</t>
  </si>
  <si>
    <t xml:space="preserve">15,18</t>
  </si>
  <si>
    <t xml:space="preserve">15,19</t>
  </si>
  <si>
    <t xml:space="preserve">15,20</t>
  </si>
  <si>
    <t xml:space="preserve">15,21</t>
  </si>
  <si>
    <t xml:space="preserve">15,22</t>
  </si>
  <si>
    <t xml:space="preserve">15,23</t>
  </si>
  <si>
    <t xml:space="preserve">15,24</t>
  </si>
  <si>
    <t xml:space="preserve">15,25</t>
  </si>
  <si>
    <t xml:space="preserve">15,26</t>
  </si>
  <si>
    <t xml:space="preserve">15,27</t>
  </si>
  <si>
    <t xml:space="preserve">15,28</t>
  </si>
  <si>
    <t xml:space="preserve">15,29</t>
  </si>
  <si>
    <t xml:space="preserve">15,30</t>
  </si>
  <si>
    <t xml:space="preserve">15,31</t>
  </si>
  <si>
    <t xml:space="preserve">15,32</t>
  </si>
  <si>
    <t xml:space="preserve">15,33</t>
  </si>
  <si>
    <t xml:space="preserve">15,34</t>
  </si>
  <si>
    <t xml:space="preserve">15,35</t>
  </si>
  <si>
    <t xml:space="preserve">15,36</t>
  </si>
  <si>
    <t xml:space="preserve">15,37</t>
  </si>
  <si>
    <t xml:space="preserve">15,38</t>
  </si>
  <si>
    <t xml:space="preserve">15,39</t>
  </si>
  <si>
    <t xml:space="preserve">15,40</t>
  </si>
  <si>
    <t xml:space="preserve">15,41</t>
  </si>
  <si>
    <t xml:space="preserve">15,42</t>
  </si>
  <si>
    <t xml:space="preserve">15,43</t>
  </si>
  <si>
    <t xml:space="preserve">15,44</t>
  </si>
  <si>
    <t xml:space="preserve">15,45</t>
  </si>
  <si>
    <t xml:space="preserve">б/р</t>
  </si>
  <si>
    <t xml:space="preserve">15,46</t>
  </si>
  <si>
    <t xml:space="preserve">15,47</t>
  </si>
  <si>
    <t xml:space="preserve">15,48</t>
  </si>
  <si>
    <t xml:space="preserve">15,49</t>
  </si>
  <si>
    <t xml:space="preserve">15,50</t>
  </si>
  <si>
    <t xml:space="preserve">15,51</t>
  </si>
  <si>
    <t xml:space="preserve">15,52</t>
  </si>
  <si>
    <t xml:space="preserve">15,53</t>
  </si>
  <si>
    <t xml:space="preserve">15,54</t>
  </si>
  <si>
    <t xml:space="preserve">15,55</t>
  </si>
  <si>
    <t xml:space="preserve">15,56</t>
  </si>
  <si>
    <t xml:space="preserve">15,57</t>
  </si>
  <si>
    <t xml:space="preserve">15,58</t>
  </si>
  <si>
    <t xml:space="preserve">15,59</t>
  </si>
  <si>
    <t xml:space="preserve">15,60</t>
  </si>
  <si>
    <t xml:space="preserve">15,61</t>
  </si>
  <si>
    <t xml:space="preserve">15,62</t>
  </si>
  <si>
    <t xml:space="preserve">15,63</t>
  </si>
  <si>
    <t xml:space="preserve">15,64</t>
  </si>
  <si>
    <t xml:space="preserve">15,65</t>
  </si>
  <si>
    <t xml:space="preserve">15,66</t>
  </si>
  <si>
    <t xml:space="preserve">15,67</t>
  </si>
  <si>
    <t xml:space="preserve">15,68</t>
  </si>
  <si>
    <t xml:space="preserve">15,69</t>
  </si>
  <si>
    <t xml:space="preserve">15,70</t>
  </si>
  <si>
    <t xml:space="preserve">15,71</t>
  </si>
  <si>
    <t xml:space="preserve">15,72</t>
  </si>
  <si>
    <t xml:space="preserve">15,73</t>
  </si>
  <si>
    <t xml:space="preserve">15,74</t>
  </si>
  <si>
    <t xml:space="preserve">15,75</t>
  </si>
  <si>
    <t xml:space="preserve">15,76</t>
  </si>
  <si>
    <t xml:space="preserve">15,77</t>
  </si>
  <si>
    <t xml:space="preserve">15,78</t>
  </si>
  <si>
    <t xml:space="preserve">15,79</t>
  </si>
  <si>
    <t xml:space="preserve">15,80</t>
  </si>
  <si>
    <t xml:space="preserve">15,81</t>
  </si>
  <si>
    <t xml:space="preserve">15,82</t>
  </si>
  <si>
    <t xml:space="preserve">15,83</t>
  </si>
  <si>
    <t xml:space="preserve">15,84</t>
  </si>
  <si>
    <t xml:space="preserve">15,85</t>
  </si>
  <si>
    <t xml:space="preserve">15,86</t>
  </si>
  <si>
    <t xml:space="preserve">15,87</t>
  </si>
  <si>
    <t xml:space="preserve">15,88</t>
  </si>
  <si>
    <t xml:space="preserve">15,89</t>
  </si>
  <si>
    <t xml:space="preserve">15,90</t>
  </si>
  <si>
    <t xml:space="preserve">15,91</t>
  </si>
  <si>
    <t xml:space="preserve">15,92</t>
  </si>
  <si>
    <t xml:space="preserve">15,93</t>
  </si>
  <si>
    <t xml:space="preserve">15,94</t>
  </si>
  <si>
    <t xml:space="preserve">15,95</t>
  </si>
  <si>
    <t xml:space="preserve">15,96</t>
  </si>
  <si>
    <t xml:space="preserve">15,97</t>
  </si>
  <si>
    <t xml:space="preserve">15,98</t>
  </si>
  <si>
    <t xml:space="preserve">15,99</t>
  </si>
  <si>
    <t xml:space="preserve">45,00</t>
  </si>
  <si>
    <t xml:space="preserve">45,01</t>
  </si>
  <si>
    <t xml:space="preserve">45,02</t>
  </si>
  <si>
    <t xml:space="preserve">45,03</t>
  </si>
  <si>
    <t xml:space="preserve">45,04</t>
  </si>
  <si>
    <t xml:space="preserve">45,05</t>
  </si>
  <si>
    <t xml:space="preserve">45,06</t>
  </si>
  <si>
    <t xml:space="preserve">45,07</t>
  </si>
  <si>
    <t xml:space="preserve">45,08</t>
  </si>
  <si>
    <t xml:space="preserve">45,09</t>
  </si>
  <si>
    <t xml:space="preserve">45,10</t>
  </si>
  <si>
    <t xml:space="preserve">45,11</t>
  </si>
  <si>
    <t xml:space="preserve">45,12</t>
  </si>
  <si>
    <t xml:space="preserve">45,13</t>
  </si>
  <si>
    <t xml:space="preserve">45,14</t>
  </si>
  <si>
    <t xml:space="preserve">45,15</t>
  </si>
  <si>
    <t xml:space="preserve">45,16</t>
  </si>
  <si>
    <t xml:space="preserve">45,17</t>
  </si>
  <si>
    <t xml:space="preserve">45,18</t>
  </si>
  <si>
    <t xml:space="preserve">45,19</t>
  </si>
  <si>
    <t xml:space="preserve">45,20</t>
  </si>
  <si>
    <t xml:space="preserve">45,21</t>
  </si>
  <si>
    <t xml:space="preserve">45,22</t>
  </si>
  <si>
    <t xml:space="preserve">45,23</t>
  </si>
  <si>
    <t xml:space="preserve">45,24</t>
  </si>
  <si>
    <t xml:space="preserve">45,25</t>
  </si>
  <si>
    <t xml:space="preserve">45,26</t>
  </si>
  <si>
    <t xml:space="preserve">45,27</t>
  </si>
  <si>
    <t xml:space="preserve">45,28</t>
  </si>
  <si>
    <t xml:space="preserve">45,29</t>
  </si>
  <si>
    <t xml:space="preserve">45,30</t>
  </si>
  <si>
    <t xml:space="preserve">45,31</t>
  </si>
  <si>
    <t xml:space="preserve">45,32</t>
  </si>
  <si>
    <t xml:space="preserve">45,33</t>
  </si>
  <si>
    <t xml:space="preserve">45,34</t>
  </si>
  <si>
    <t xml:space="preserve">45,35</t>
  </si>
  <si>
    <t xml:space="preserve">45,36</t>
  </si>
  <si>
    <t xml:space="preserve">45,37</t>
  </si>
  <si>
    <t xml:space="preserve">45,38</t>
  </si>
  <si>
    <t xml:space="preserve">45,39</t>
  </si>
  <si>
    <t xml:space="preserve">45,40</t>
  </si>
  <si>
    <t xml:space="preserve">45,41</t>
  </si>
  <si>
    <t xml:space="preserve">45,42</t>
  </si>
  <si>
    <t xml:space="preserve">45,43</t>
  </si>
  <si>
    <t xml:space="preserve">45,44</t>
  </si>
  <si>
    <t xml:space="preserve">45,45</t>
  </si>
  <si>
    <t xml:space="preserve">45,46</t>
  </si>
  <si>
    <t xml:space="preserve">45,47</t>
  </si>
  <si>
    <t xml:space="preserve">45,48</t>
  </si>
  <si>
    <t xml:space="preserve">45,49</t>
  </si>
  <si>
    <t xml:space="preserve">45,50</t>
  </si>
  <si>
    <t xml:space="preserve">45,51</t>
  </si>
  <si>
    <t xml:space="preserve">45,52</t>
  </si>
  <si>
    <t xml:space="preserve">45,53</t>
  </si>
  <si>
    <t xml:space="preserve">45,54</t>
  </si>
  <si>
    <t xml:space="preserve">45,55</t>
  </si>
  <si>
    <t xml:space="preserve">45,56</t>
  </si>
  <si>
    <t xml:space="preserve">45,57</t>
  </si>
  <si>
    <t xml:space="preserve">45,58</t>
  </si>
  <si>
    <t xml:space="preserve">45,59</t>
  </si>
  <si>
    <t xml:space="preserve">45,60</t>
  </si>
  <si>
    <t xml:space="preserve">45,61</t>
  </si>
  <si>
    <t xml:space="preserve">45,62</t>
  </si>
  <si>
    <t xml:space="preserve">45,63</t>
  </si>
  <si>
    <t xml:space="preserve">45,64</t>
  </si>
  <si>
    <t xml:space="preserve">45,65</t>
  </si>
  <si>
    <t xml:space="preserve">45,66</t>
  </si>
  <si>
    <t xml:space="preserve">45,67</t>
  </si>
  <si>
    <t xml:space="preserve">45,68</t>
  </si>
  <si>
    <t xml:space="preserve">45,69</t>
  </si>
  <si>
    <t xml:space="preserve">45,70</t>
  </si>
  <si>
    <t xml:space="preserve">45,71</t>
  </si>
  <si>
    <t xml:space="preserve">45,72</t>
  </si>
  <si>
    <t xml:space="preserve">45,73</t>
  </si>
  <si>
    <t xml:space="preserve">45,74</t>
  </si>
  <si>
    <t xml:space="preserve">45,75</t>
  </si>
  <si>
    <t xml:space="preserve">45,76</t>
  </si>
  <si>
    <t xml:space="preserve">45,77</t>
  </si>
  <si>
    <t xml:space="preserve">45,78</t>
  </si>
  <si>
    <t xml:space="preserve">45,79</t>
  </si>
  <si>
    <t xml:space="preserve">45,80</t>
  </si>
  <si>
    <t xml:space="preserve">45,81</t>
  </si>
  <si>
    <t xml:space="preserve">45,82</t>
  </si>
  <si>
    <t xml:space="preserve">45,83</t>
  </si>
  <si>
    <t xml:space="preserve">45,84</t>
  </si>
  <si>
    <t xml:space="preserve">45,85</t>
  </si>
  <si>
    <t xml:space="preserve">45,86</t>
  </si>
  <si>
    <t xml:space="preserve">45,87</t>
  </si>
  <si>
    <t xml:space="preserve">45,88</t>
  </si>
  <si>
    <t xml:space="preserve">45,89</t>
  </si>
  <si>
    <t xml:space="preserve">45,90</t>
  </si>
  <si>
    <t xml:space="preserve">45,91</t>
  </si>
  <si>
    <t xml:space="preserve">45,92</t>
  </si>
  <si>
    <t xml:space="preserve">45,93</t>
  </si>
  <si>
    <t xml:space="preserve">45,94</t>
  </si>
  <si>
    <t xml:space="preserve">45,95</t>
  </si>
  <si>
    <t xml:space="preserve">45,96</t>
  </si>
  <si>
    <t xml:space="preserve">45,97</t>
  </si>
  <si>
    <t xml:space="preserve">45,98</t>
  </si>
  <si>
    <t xml:space="preserve">45,99</t>
  </si>
  <si>
    <t xml:space="preserve">46,00</t>
  </si>
  <si>
    <t xml:space="preserve">46,01</t>
  </si>
  <si>
    <t xml:space="preserve">46,02</t>
  </si>
  <si>
    <t xml:space="preserve">46,03</t>
  </si>
  <si>
    <t xml:space="preserve">46,04</t>
  </si>
  <si>
    <t xml:space="preserve">46,05</t>
  </si>
  <si>
    <t xml:space="preserve">46,06</t>
  </si>
  <si>
    <t xml:space="preserve">46,07</t>
  </si>
  <si>
    <t xml:space="preserve">46,08</t>
  </si>
  <si>
    <t xml:space="preserve">46,09</t>
  </si>
  <si>
    <t xml:space="preserve">46,10</t>
  </si>
  <si>
    <t xml:space="preserve">46,11</t>
  </si>
  <si>
    <t xml:space="preserve">46,12</t>
  </si>
  <si>
    <t xml:space="preserve">46,13</t>
  </si>
  <si>
    <t xml:space="preserve">46,14</t>
  </si>
  <si>
    <t xml:space="preserve">46,15</t>
  </si>
  <si>
    <t xml:space="preserve">46,16</t>
  </si>
  <si>
    <t xml:space="preserve">46,17</t>
  </si>
  <si>
    <t xml:space="preserve">46,18</t>
  </si>
  <si>
    <t xml:space="preserve">46,19</t>
  </si>
  <si>
    <t xml:space="preserve">46,20</t>
  </si>
  <si>
    <t xml:space="preserve">46,21</t>
  </si>
  <si>
    <t xml:space="preserve">46,22</t>
  </si>
  <si>
    <t xml:space="preserve">46,23</t>
  </si>
  <si>
    <t xml:space="preserve">46,24</t>
  </si>
  <si>
    <t xml:space="preserve">46,25</t>
  </si>
  <si>
    <t xml:space="preserve">46,26</t>
  </si>
  <si>
    <t xml:space="preserve">46,27</t>
  </si>
  <si>
    <t xml:space="preserve">46,28</t>
  </si>
  <si>
    <t xml:space="preserve">46,29</t>
  </si>
  <si>
    <t xml:space="preserve">46,30</t>
  </si>
  <si>
    <t xml:space="preserve">46,31</t>
  </si>
  <si>
    <t xml:space="preserve">46,32</t>
  </si>
  <si>
    <t xml:space="preserve">46,33</t>
  </si>
  <si>
    <t xml:space="preserve">46,34</t>
  </si>
  <si>
    <t xml:space="preserve">46,35</t>
  </si>
  <si>
    <t xml:space="preserve">46,36</t>
  </si>
  <si>
    <t xml:space="preserve">46,37</t>
  </si>
  <si>
    <t xml:space="preserve">46,38</t>
  </si>
  <si>
    <t xml:space="preserve">46,39</t>
  </si>
  <si>
    <t xml:space="preserve">46,40</t>
  </si>
  <si>
    <t xml:space="preserve">46,41</t>
  </si>
  <si>
    <t xml:space="preserve">46,42</t>
  </si>
  <si>
    <t xml:space="preserve">46,43</t>
  </si>
  <si>
    <t xml:space="preserve">46,44</t>
  </si>
  <si>
    <t xml:space="preserve">46,45</t>
  </si>
  <si>
    <t xml:space="preserve">46,46</t>
  </si>
  <si>
    <t xml:space="preserve">46,47</t>
  </si>
  <si>
    <t xml:space="preserve">46,48</t>
  </si>
  <si>
    <t xml:space="preserve">46,49</t>
  </si>
  <si>
    <t xml:space="preserve">46,50</t>
  </si>
  <si>
    <t xml:space="preserve">46,51</t>
  </si>
  <si>
    <t xml:space="preserve">46,52</t>
  </si>
  <si>
    <t xml:space="preserve">46,53</t>
  </si>
  <si>
    <t xml:space="preserve">46,54</t>
  </si>
  <si>
    <t xml:space="preserve">46,55</t>
  </si>
  <si>
    <t xml:space="preserve">46,56</t>
  </si>
  <si>
    <t xml:space="preserve">46,57</t>
  </si>
  <si>
    <t xml:space="preserve">46,58</t>
  </si>
  <si>
    <t xml:space="preserve">46,59</t>
  </si>
  <si>
    <t xml:space="preserve">46,60</t>
  </si>
  <si>
    <t xml:space="preserve">46,61</t>
  </si>
  <si>
    <t xml:space="preserve">46,62</t>
  </si>
  <si>
    <t xml:space="preserve">46,63</t>
  </si>
  <si>
    <t xml:space="preserve">46,64</t>
  </si>
  <si>
    <t xml:space="preserve">46,65</t>
  </si>
  <si>
    <t xml:space="preserve">46,66</t>
  </si>
  <si>
    <t xml:space="preserve">46,67</t>
  </si>
  <si>
    <t xml:space="preserve">46,68</t>
  </si>
  <si>
    <t xml:space="preserve">46,69</t>
  </si>
  <si>
    <t xml:space="preserve">46,70</t>
  </si>
  <si>
    <t xml:space="preserve">46,71</t>
  </si>
  <si>
    <t xml:space="preserve">46,72</t>
  </si>
  <si>
    <t xml:space="preserve">46,73</t>
  </si>
  <si>
    <t xml:space="preserve">46,74</t>
  </si>
  <si>
    <t xml:space="preserve">46,75</t>
  </si>
  <si>
    <t xml:space="preserve">46,76</t>
  </si>
  <si>
    <t xml:space="preserve">46,77</t>
  </si>
  <si>
    <t xml:space="preserve">46,78</t>
  </si>
  <si>
    <t xml:space="preserve">46,79</t>
  </si>
  <si>
    <t xml:space="preserve">46,80</t>
  </si>
  <si>
    <t xml:space="preserve">46,81</t>
  </si>
  <si>
    <t xml:space="preserve">46,82</t>
  </si>
  <si>
    <t xml:space="preserve">46,83</t>
  </si>
  <si>
    <t xml:space="preserve">46,84</t>
  </si>
  <si>
    <t xml:space="preserve">46,85</t>
  </si>
  <si>
    <t xml:space="preserve">46,86</t>
  </si>
  <si>
    <t xml:space="preserve">46,87</t>
  </si>
  <si>
    <t xml:space="preserve">46,88</t>
  </si>
  <si>
    <t xml:space="preserve">46,89</t>
  </si>
  <si>
    <t xml:space="preserve">46,90</t>
  </si>
  <si>
    <t xml:space="preserve">46,91</t>
  </si>
  <si>
    <t xml:space="preserve">46,92</t>
  </si>
  <si>
    <t xml:space="preserve">46,93</t>
  </si>
  <si>
    <t xml:space="preserve">46,94</t>
  </si>
  <si>
    <t xml:space="preserve">46,95</t>
  </si>
  <si>
    <t xml:space="preserve">46,96</t>
  </si>
  <si>
    <t xml:space="preserve">46,97</t>
  </si>
  <si>
    <t xml:space="preserve">46,98</t>
  </si>
  <si>
    <t xml:space="preserve">46,99</t>
  </si>
  <si>
    <t xml:space="preserve">47,00</t>
  </si>
  <si>
    <t xml:space="preserve">47,01</t>
  </si>
  <si>
    <t xml:space="preserve">47,02</t>
  </si>
  <si>
    <t xml:space="preserve">47,03</t>
  </si>
  <si>
    <t xml:space="preserve">47,04</t>
  </si>
  <si>
    <t xml:space="preserve">47,05</t>
  </si>
  <si>
    <t xml:space="preserve">47,06</t>
  </si>
  <si>
    <t xml:space="preserve">47,07</t>
  </si>
  <si>
    <t xml:space="preserve">47,08</t>
  </si>
  <si>
    <t xml:space="preserve">47,09</t>
  </si>
  <si>
    <t xml:space="preserve">47,10</t>
  </si>
  <si>
    <t xml:space="preserve">47,11</t>
  </si>
  <si>
    <t xml:space="preserve">47,12</t>
  </si>
  <si>
    <t xml:space="preserve">47,13</t>
  </si>
  <si>
    <t xml:space="preserve">47,14</t>
  </si>
  <si>
    <t xml:space="preserve">47,15</t>
  </si>
  <si>
    <t xml:space="preserve">47,16</t>
  </si>
  <si>
    <t xml:space="preserve">47,17</t>
  </si>
  <si>
    <t xml:space="preserve">47,18</t>
  </si>
  <si>
    <t xml:space="preserve">47,19</t>
  </si>
  <si>
    <t xml:space="preserve">47,20</t>
  </si>
  <si>
    <t xml:space="preserve">47,21</t>
  </si>
  <si>
    <t xml:space="preserve">47,22</t>
  </si>
  <si>
    <t xml:space="preserve">47,23</t>
  </si>
  <si>
    <t xml:space="preserve">47,24</t>
  </si>
  <si>
    <t xml:space="preserve">47,25</t>
  </si>
  <si>
    <t xml:space="preserve">47,26</t>
  </si>
  <si>
    <t xml:space="preserve">47,27</t>
  </si>
  <si>
    <t xml:space="preserve">47,28</t>
  </si>
  <si>
    <t xml:space="preserve">47,29</t>
  </si>
  <si>
    <t xml:space="preserve">47,30</t>
  </si>
  <si>
    <t xml:space="preserve">47,31</t>
  </si>
  <si>
    <t xml:space="preserve">47,32</t>
  </si>
  <si>
    <t xml:space="preserve">47,33</t>
  </si>
  <si>
    <t xml:space="preserve">47,34</t>
  </si>
  <si>
    <t xml:space="preserve">47,35</t>
  </si>
  <si>
    <t xml:space="preserve">47,36</t>
  </si>
  <si>
    <t xml:space="preserve">47,37</t>
  </si>
  <si>
    <t xml:space="preserve">47,38</t>
  </si>
  <si>
    <t xml:space="preserve">47,39</t>
  </si>
  <si>
    <t xml:space="preserve">47,40</t>
  </si>
  <si>
    <t xml:space="preserve">47,41</t>
  </si>
  <si>
    <t xml:space="preserve">47,42</t>
  </si>
  <si>
    <t xml:space="preserve">47,43</t>
  </si>
  <si>
    <t xml:space="preserve">47,44</t>
  </si>
  <si>
    <t xml:space="preserve">47,45</t>
  </si>
  <si>
    <t xml:space="preserve">47,46</t>
  </si>
  <si>
    <t xml:space="preserve">47,47</t>
  </si>
  <si>
    <t xml:space="preserve">47,48</t>
  </si>
  <si>
    <t xml:space="preserve">47,49</t>
  </si>
  <si>
    <t xml:space="preserve">47,50</t>
  </si>
  <si>
    <t xml:space="preserve">47,51</t>
  </si>
  <si>
    <t xml:space="preserve">47,52</t>
  </si>
  <si>
    <t xml:space="preserve">47,53</t>
  </si>
  <si>
    <t xml:space="preserve">47,54</t>
  </si>
  <si>
    <t xml:space="preserve">47,55</t>
  </si>
  <si>
    <t xml:space="preserve">47,56</t>
  </si>
  <si>
    <t xml:space="preserve">47,57</t>
  </si>
  <si>
    <t xml:space="preserve">47,58</t>
  </si>
  <si>
    <t xml:space="preserve">47,59</t>
  </si>
  <si>
    <t xml:space="preserve">47,60</t>
  </si>
  <si>
    <t xml:space="preserve">47,61</t>
  </si>
  <si>
    <t xml:space="preserve">47,62</t>
  </si>
  <si>
    <t xml:space="preserve">47,63</t>
  </si>
  <si>
    <t xml:space="preserve">47,64</t>
  </si>
  <si>
    <t xml:space="preserve">47,65</t>
  </si>
  <si>
    <t xml:space="preserve">47,66</t>
  </si>
  <si>
    <t xml:space="preserve">47,67</t>
  </si>
  <si>
    <t xml:space="preserve">47,68</t>
  </si>
  <si>
    <t xml:space="preserve">47,69</t>
  </si>
  <si>
    <t xml:space="preserve">47,70</t>
  </si>
  <si>
    <t xml:space="preserve">47,71</t>
  </si>
  <si>
    <t xml:space="preserve">47,72</t>
  </si>
  <si>
    <t xml:space="preserve">47,73</t>
  </si>
  <si>
    <t xml:space="preserve">47,74</t>
  </si>
  <si>
    <t xml:space="preserve">47,75</t>
  </si>
  <si>
    <t xml:space="preserve">47,76</t>
  </si>
  <si>
    <t xml:space="preserve">47,77</t>
  </si>
  <si>
    <t xml:space="preserve">47,78</t>
  </si>
  <si>
    <t xml:space="preserve">47,79</t>
  </si>
  <si>
    <t xml:space="preserve">47,80</t>
  </si>
  <si>
    <t xml:space="preserve">47,81</t>
  </si>
  <si>
    <t xml:space="preserve">47,82</t>
  </si>
  <si>
    <t xml:space="preserve">47,83</t>
  </si>
  <si>
    <t xml:space="preserve">47,84</t>
  </si>
  <si>
    <t xml:space="preserve">47,85</t>
  </si>
  <si>
    <t xml:space="preserve">47,86</t>
  </si>
  <si>
    <t xml:space="preserve">47,87</t>
  </si>
  <si>
    <t xml:space="preserve">47,88</t>
  </si>
  <si>
    <t xml:space="preserve">47,89</t>
  </si>
  <si>
    <t xml:space="preserve">47,90</t>
  </si>
  <si>
    <t xml:space="preserve">47,91</t>
  </si>
  <si>
    <t xml:space="preserve">47,92</t>
  </si>
  <si>
    <t xml:space="preserve">47,93</t>
  </si>
  <si>
    <t xml:space="preserve">47,94</t>
  </si>
  <si>
    <t xml:space="preserve">47,95</t>
  </si>
  <si>
    <t xml:space="preserve">47,96</t>
  </si>
  <si>
    <t xml:space="preserve">47,97</t>
  </si>
  <si>
    <t xml:space="preserve">47,98</t>
  </si>
  <si>
    <t xml:space="preserve">47,99</t>
  </si>
  <si>
    <t xml:space="preserve">48,00</t>
  </si>
  <si>
    <t xml:space="preserve">48,01</t>
  </si>
  <si>
    <t xml:space="preserve">48,02</t>
  </si>
  <si>
    <t xml:space="preserve">48,03</t>
  </si>
  <si>
    <t xml:space="preserve">48,04</t>
  </si>
  <si>
    <t xml:space="preserve">48,05</t>
  </si>
  <si>
    <t xml:space="preserve">48,06</t>
  </si>
  <si>
    <t xml:space="preserve">48,07</t>
  </si>
  <si>
    <t xml:space="preserve">48,08</t>
  </si>
  <si>
    <t xml:space="preserve">48,09</t>
  </si>
  <si>
    <t xml:space="preserve">48,10</t>
  </si>
  <si>
    <t xml:space="preserve">48,11</t>
  </si>
  <si>
    <t xml:space="preserve">48,12</t>
  </si>
  <si>
    <t xml:space="preserve">48,13</t>
  </si>
  <si>
    <t xml:space="preserve">48,14</t>
  </si>
  <si>
    <t xml:space="preserve">48,15</t>
  </si>
  <si>
    <t xml:space="preserve">48,16</t>
  </si>
  <si>
    <t xml:space="preserve">48,17</t>
  </si>
  <si>
    <t xml:space="preserve">48,18</t>
  </si>
  <si>
    <t xml:space="preserve">48,19</t>
  </si>
  <si>
    <t xml:space="preserve">48,20</t>
  </si>
  <si>
    <t xml:space="preserve">48,21</t>
  </si>
  <si>
    <t xml:space="preserve">48,22</t>
  </si>
  <si>
    <t xml:space="preserve">48,23</t>
  </si>
  <si>
    <t xml:space="preserve">48,24</t>
  </si>
  <si>
    <t xml:space="preserve">48,25</t>
  </si>
  <si>
    <t xml:space="preserve">48,26</t>
  </si>
  <si>
    <t xml:space="preserve">48,27</t>
  </si>
  <si>
    <t xml:space="preserve">48,28</t>
  </si>
  <si>
    <t xml:space="preserve">48,29</t>
  </si>
  <si>
    <t xml:space="preserve">48,30</t>
  </si>
  <si>
    <t xml:space="preserve">48,31</t>
  </si>
  <si>
    <t xml:space="preserve">48,32</t>
  </si>
  <si>
    <t xml:space="preserve">48,33</t>
  </si>
  <si>
    <t xml:space="preserve">48,34</t>
  </si>
  <si>
    <t xml:space="preserve">48,35</t>
  </si>
  <si>
    <t xml:space="preserve">48,36</t>
  </si>
  <si>
    <t xml:space="preserve">48,37</t>
  </si>
  <si>
    <t xml:space="preserve">48,38</t>
  </si>
  <si>
    <t xml:space="preserve">48,39</t>
  </si>
  <si>
    <t xml:space="preserve">48,40</t>
  </si>
  <si>
    <t xml:space="preserve">48,41</t>
  </si>
  <si>
    <t xml:space="preserve">48,42</t>
  </si>
  <si>
    <t xml:space="preserve">48,43</t>
  </si>
  <si>
    <t xml:space="preserve">48,44</t>
  </si>
  <si>
    <t xml:space="preserve">48,45</t>
  </si>
  <si>
    <t xml:space="preserve">48,46</t>
  </si>
  <si>
    <t xml:space="preserve">48,47</t>
  </si>
  <si>
    <t xml:space="preserve">48,48</t>
  </si>
  <si>
    <t xml:space="preserve">48,49</t>
  </si>
  <si>
    <t xml:space="preserve">48,50</t>
  </si>
  <si>
    <t xml:space="preserve">48,51</t>
  </si>
  <si>
    <t xml:space="preserve">48,52</t>
  </si>
  <si>
    <t xml:space="preserve">48,53</t>
  </si>
  <si>
    <t xml:space="preserve">48,54</t>
  </si>
  <si>
    <t xml:space="preserve">48,55</t>
  </si>
  <si>
    <t xml:space="preserve">48,56</t>
  </si>
  <si>
    <t xml:space="preserve">48,57</t>
  </si>
  <si>
    <t xml:space="preserve">48,58</t>
  </si>
  <si>
    <t xml:space="preserve">48,59</t>
  </si>
  <si>
    <t xml:space="preserve">48,60</t>
  </si>
  <si>
    <t xml:space="preserve">48,61</t>
  </si>
  <si>
    <t xml:space="preserve">48,62</t>
  </si>
  <si>
    <t xml:space="preserve">48,63</t>
  </si>
  <si>
    <t xml:space="preserve">48,64</t>
  </si>
  <si>
    <t xml:space="preserve">48,65</t>
  </si>
  <si>
    <t xml:space="preserve">48,66</t>
  </si>
  <si>
    <t xml:space="preserve">48,67</t>
  </si>
  <si>
    <t xml:space="preserve">48,68</t>
  </si>
  <si>
    <t xml:space="preserve">48,69</t>
  </si>
  <si>
    <t xml:space="preserve">48,70</t>
  </si>
  <si>
    <t xml:space="preserve">48,71</t>
  </si>
  <si>
    <t xml:space="preserve">48,72</t>
  </si>
  <si>
    <t xml:space="preserve">48,73</t>
  </si>
  <si>
    <t xml:space="preserve">48,74</t>
  </si>
  <si>
    <t xml:space="preserve">48,75</t>
  </si>
  <si>
    <t xml:space="preserve">48,76</t>
  </si>
  <si>
    <t xml:space="preserve">48,77</t>
  </si>
  <si>
    <t xml:space="preserve">48,78</t>
  </si>
  <si>
    <t xml:space="preserve">48,79</t>
  </si>
  <si>
    <t xml:space="preserve">48,80</t>
  </si>
  <si>
    <t xml:space="preserve">48,81</t>
  </si>
  <si>
    <t xml:space="preserve">48,82</t>
  </si>
  <si>
    <t xml:space="preserve">48,83</t>
  </si>
  <si>
    <t xml:space="preserve">48,84</t>
  </si>
  <si>
    <t xml:space="preserve">48,85</t>
  </si>
  <si>
    <t xml:space="preserve">48,86</t>
  </si>
  <si>
    <t xml:space="preserve">48,87</t>
  </si>
  <si>
    <t xml:space="preserve">48,88</t>
  </si>
  <si>
    <t xml:space="preserve">48,89</t>
  </si>
  <si>
    <t xml:space="preserve">48,90</t>
  </si>
  <si>
    <t xml:space="preserve">48,91</t>
  </si>
  <si>
    <t xml:space="preserve">48,92</t>
  </si>
  <si>
    <t xml:space="preserve">48,93</t>
  </si>
  <si>
    <t xml:space="preserve">48,94</t>
  </si>
  <si>
    <t xml:space="preserve">48,95</t>
  </si>
  <si>
    <t xml:space="preserve">48,96</t>
  </si>
  <si>
    <t xml:space="preserve">48,97</t>
  </si>
  <si>
    <t xml:space="preserve">48,98</t>
  </si>
  <si>
    <t xml:space="preserve">48,99</t>
  </si>
  <si>
    <t xml:space="preserve">49,00</t>
  </si>
  <si>
    <t xml:space="preserve">49,01</t>
  </si>
  <si>
    <t xml:space="preserve">49,02</t>
  </si>
  <si>
    <t xml:space="preserve">49,03</t>
  </si>
  <si>
    <t xml:space="preserve">49,04</t>
  </si>
  <si>
    <t xml:space="preserve">49,05</t>
  </si>
  <si>
    <t xml:space="preserve">49,06</t>
  </si>
  <si>
    <t xml:space="preserve">49,07</t>
  </si>
  <si>
    <t xml:space="preserve">49,08</t>
  </si>
  <si>
    <t xml:space="preserve">49,09</t>
  </si>
  <si>
    <t xml:space="preserve">49,10</t>
  </si>
  <si>
    <t xml:space="preserve">49,11</t>
  </si>
  <si>
    <t xml:space="preserve">49,12</t>
  </si>
  <si>
    <t xml:space="preserve">49,13</t>
  </si>
  <si>
    <t xml:space="preserve">49,14</t>
  </si>
  <si>
    <t xml:space="preserve">49,15</t>
  </si>
  <si>
    <t xml:space="preserve">49,16</t>
  </si>
  <si>
    <t xml:space="preserve">49,17</t>
  </si>
  <si>
    <t xml:space="preserve">49,18</t>
  </si>
  <si>
    <t xml:space="preserve">49,19</t>
  </si>
  <si>
    <t xml:space="preserve">49,20</t>
  </si>
  <si>
    <t xml:space="preserve">49,21</t>
  </si>
  <si>
    <t xml:space="preserve">49,22</t>
  </si>
  <si>
    <t xml:space="preserve">49,23</t>
  </si>
  <si>
    <t xml:space="preserve">49,24</t>
  </si>
  <si>
    <t xml:space="preserve">49,25</t>
  </si>
  <si>
    <t xml:space="preserve">49,26</t>
  </si>
  <si>
    <t xml:space="preserve">49,27</t>
  </si>
  <si>
    <t xml:space="preserve">49,28</t>
  </si>
  <si>
    <t xml:space="preserve">49,29</t>
  </si>
  <si>
    <t xml:space="preserve">49,30</t>
  </si>
  <si>
    <t xml:space="preserve">49,31</t>
  </si>
  <si>
    <t xml:space="preserve">49,32</t>
  </si>
  <si>
    <t xml:space="preserve">49,33</t>
  </si>
  <si>
    <t xml:space="preserve">49,34</t>
  </si>
  <si>
    <t xml:space="preserve">49,35</t>
  </si>
  <si>
    <t xml:space="preserve">49,36</t>
  </si>
  <si>
    <t xml:space="preserve">49,37</t>
  </si>
  <si>
    <t xml:space="preserve">49,38</t>
  </si>
  <si>
    <t xml:space="preserve">49,39</t>
  </si>
  <si>
    <t xml:space="preserve">49,40</t>
  </si>
  <si>
    <t xml:space="preserve">49,41</t>
  </si>
  <si>
    <t xml:space="preserve">49,42</t>
  </si>
  <si>
    <t xml:space="preserve">49,43</t>
  </si>
  <si>
    <t xml:space="preserve">49,44</t>
  </si>
  <si>
    <t xml:space="preserve">49,45</t>
  </si>
  <si>
    <t xml:space="preserve">49,46</t>
  </si>
  <si>
    <t xml:space="preserve">49,47</t>
  </si>
  <si>
    <t xml:space="preserve">49,48</t>
  </si>
  <si>
    <t xml:space="preserve">49,49</t>
  </si>
  <si>
    <t xml:space="preserve">49,50</t>
  </si>
  <si>
    <t xml:space="preserve">49,51</t>
  </si>
  <si>
    <t xml:space="preserve">49,52</t>
  </si>
  <si>
    <t xml:space="preserve">49,53</t>
  </si>
  <si>
    <t xml:space="preserve">49,54</t>
  </si>
  <si>
    <t xml:space="preserve">49,55</t>
  </si>
  <si>
    <t xml:space="preserve">49,56</t>
  </si>
  <si>
    <t xml:space="preserve">49,57</t>
  </si>
  <si>
    <t xml:space="preserve">49,58</t>
  </si>
  <si>
    <t xml:space="preserve">49,59</t>
  </si>
  <si>
    <t xml:space="preserve">49,60</t>
  </si>
  <si>
    <t xml:space="preserve">49,61</t>
  </si>
  <si>
    <t xml:space="preserve">49,62</t>
  </si>
  <si>
    <t xml:space="preserve">49,63</t>
  </si>
  <si>
    <t xml:space="preserve">49,64</t>
  </si>
  <si>
    <t xml:space="preserve">49,65</t>
  </si>
  <si>
    <t xml:space="preserve">49,66</t>
  </si>
  <si>
    <t xml:space="preserve">49,67</t>
  </si>
  <si>
    <t xml:space="preserve">49,68</t>
  </si>
  <si>
    <t xml:space="preserve">49,69</t>
  </si>
  <si>
    <t xml:space="preserve">49,70</t>
  </si>
  <si>
    <t xml:space="preserve">49,71</t>
  </si>
  <si>
    <t xml:space="preserve">49,72</t>
  </si>
  <si>
    <t xml:space="preserve">49,73</t>
  </si>
  <si>
    <t xml:space="preserve">49,74</t>
  </si>
  <si>
    <t xml:space="preserve">49,75</t>
  </si>
  <si>
    <t xml:space="preserve">49,76</t>
  </si>
  <si>
    <t xml:space="preserve">49,77</t>
  </si>
  <si>
    <t xml:space="preserve">49,78</t>
  </si>
  <si>
    <t xml:space="preserve">49,79</t>
  </si>
  <si>
    <t xml:space="preserve">49,80</t>
  </si>
  <si>
    <t xml:space="preserve">49,81</t>
  </si>
  <si>
    <t xml:space="preserve">49,82</t>
  </si>
  <si>
    <t xml:space="preserve">49,83</t>
  </si>
  <si>
    <t xml:space="preserve">49,84</t>
  </si>
  <si>
    <t xml:space="preserve">49,85</t>
  </si>
  <si>
    <t xml:space="preserve">49,86</t>
  </si>
  <si>
    <t xml:space="preserve">49,87</t>
  </si>
  <si>
    <t xml:space="preserve">49,88</t>
  </si>
  <si>
    <t xml:space="preserve">49,89</t>
  </si>
  <si>
    <t xml:space="preserve">49,90</t>
  </si>
  <si>
    <t xml:space="preserve">49,91</t>
  </si>
  <si>
    <t xml:space="preserve">49,92</t>
  </si>
  <si>
    <t xml:space="preserve">49,93</t>
  </si>
  <si>
    <t xml:space="preserve">49,94</t>
  </si>
  <si>
    <t xml:space="preserve">49,95</t>
  </si>
  <si>
    <t xml:space="preserve">49,96</t>
  </si>
  <si>
    <t xml:space="preserve">49,97</t>
  </si>
  <si>
    <t xml:space="preserve">49,98</t>
  </si>
  <si>
    <t xml:space="preserve">49,99</t>
  </si>
  <si>
    <t xml:space="preserve">50,00</t>
  </si>
  <si>
    <t xml:space="preserve">50,01</t>
  </si>
  <si>
    <t xml:space="preserve">50,02</t>
  </si>
  <si>
    <t xml:space="preserve">50,03</t>
  </si>
  <si>
    <t xml:space="preserve">50,04</t>
  </si>
  <si>
    <t xml:space="preserve">50,05</t>
  </si>
  <si>
    <t xml:space="preserve">50,06</t>
  </si>
  <si>
    <t xml:space="preserve">50,07</t>
  </si>
  <si>
    <t xml:space="preserve">50,08</t>
  </si>
  <si>
    <t xml:space="preserve">50,09</t>
  </si>
  <si>
    <t xml:space="preserve">50,10</t>
  </si>
  <si>
    <t xml:space="preserve">50,11</t>
  </si>
  <si>
    <t xml:space="preserve">50,12</t>
  </si>
  <si>
    <t xml:space="preserve">50,13</t>
  </si>
  <si>
    <t xml:space="preserve">50,14</t>
  </si>
  <si>
    <t xml:space="preserve">50,15</t>
  </si>
  <si>
    <t xml:space="preserve">50,16</t>
  </si>
  <si>
    <t xml:space="preserve">50,17</t>
  </si>
  <si>
    <t xml:space="preserve">50,18</t>
  </si>
  <si>
    <t xml:space="preserve">50,19</t>
  </si>
  <si>
    <t xml:space="preserve">50,20</t>
  </si>
  <si>
    <t xml:space="preserve">50,21</t>
  </si>
  <si>
    <t xml:space="preserve">50,22</t>
  </si>
  <si>
    <t xml:space="preserve">50,23</t>
  </si>
  <si>
    <t xml:space="preserve">50,24</t>
  </si>
  <si>
    <t xml:space="preserve">50,25</t>
  </si>
  <si>
    <t xml:space="preserve">50,26</t>
  </si>
  <si>
    <t xml:space="preserve">50,27</t>
  </si>
  <si>
    <t xml:space="preserve">50,28</t>
  </si>
  <si>
    <t xml:space="preserve">50,29</t>
  </si>
  <si>
    <t xml:space="preserve">50,30</t>
  </si>
  <si>
    <t xml:space="preserve">50,31</t>
  </si>
  <si>
    <t xml:space="preserve">50,32</t>
  </si>
  <si>
    <t xml:space="preserve">50,33</t>
  </si>
  <si>
    <t xml:space="preserve">50,34</t>
  </si>
  <si>
    <t xml:space="preserve">50,35</t>
  </si>
  <si>
    <t xml:space="preserve">50,36</t>
  </si>
  <si>
    <t xml:space="preserve">50,37</t>
  </si>
  <si>
    <t xml:space="preserve">50,38</t>
  </si>
  <si>
    <t xml:space="preserve">50,39</t>
  </si>
  <si>
    <t xml:space="preserve">50,40</t>
  </si>
  <si>
    <t xml:space="preserve">50,41</t>
  </si>
  <si>
    <t xml:space="preserve">50,42</t>
  </si>
  <si>
    <t xml:space="preserve">50,43</t>
  </si>
  <si>
    <t xml:space="preserve">50,44</t>
  </si>
  <si>
    <t xml:space="preserve">50,45</t>
  </si>
  <si>
    <t xml:space="preserve">50,46</t>
  </si>
  <si>
    <t xml:space="preserve">50,47</t>
  </si>
  <si>
    <t xml:space="preserve">50,48</t>
  </si>
  <si>
    <t xml:space="preserve">50,49</t>
  </si>
  <si>
    <t xml:space="preserve">50,50</t>
  </si>
  <si>
    <t xml:space="preserve">50,51</t>
  </si>
  <si>
    <t xml:space="preserve">50,52</t>
  </si>
  <si>
    <t xml:space="preserve">50,53</t>
  </si>
  <si>
    <t xml:space="preserve">50,54</t>
  </si>
  <si>
    <t xml:space="preserve">50,55</t>
  </si>
  <si>
    <t xml:space="preserve">50,56</t>
  </si>
  <si>
    <t xml:space="preserve">50,57</t>
  </si>
  <si>
    <t xml:space="preserve">50,58</t>
  </si>
  <si>
    <t xml:space="preserve">50,59</t>
  </si>
  <si>
    <t xml:space="preserve">50,60</t>
  </si>
  <si>
    <t xml:space="preserve">50,61</t>
  </si>
  <si>
    <t xml:space="preserve">50,62</t>
  </si>
  <si>
    <t xml:space="preserve">50,63</t>
  </si>
  <si>
    <t xml:space="preserve">50,64</t>
  </si>
  <si>
    <t xml:space="preserve">50,65</t>
  </si>
  <si>
    <t xml:space="preserve">50,66</t>
  </si>
  <si>
    <t xml:space="preserve">50,67</t>
  </si>
  <si>
    <t xml:space="preserve">50,68</t>
  </si>
  <si>
    <t xml:space="preserve">50,69</t>
  </si>
  <si>
    <t xml:space="preserve">50,70</t>
  </si>
  <si>
    <t xml:space="preserve">50,71</t>
  </si>
  <si>
    <t xml:space="preserve">50,72</t>
  </si>
  <si>
    <t xml:space="preserve">50,73</t>
  </si>
  <si>
    <t xml:space="preserve">50,74</t>
  </si>
  <si>
    <t xml:space="preserve">50,75</t>
  </si>
  <si>
    <t xml:space="preserve">50,76</t>
  </si>
  <si>
    <t xml:space="preserve">50,77</t>
  </si>
  <si>
    <t xml:space="preserve">50,78</t>
  </si>
  <si>
    <t xml:space="preserve">50,79</t>
  </si>
  <si>
    <t xml:space="preserve">50,80</t>
  </si>
  <si>
    <t xml:space="preserve">50,81</t>
  </si>
  <si>
    <t xml:space="preserve">50,82</t>
  </si>
  <si>
    <t xml:space="preserve">50,83</t>
  </si>
  <si>
    <t xml:space="preserve">50,84</t>
  </si>
  <si>
    <t xml:space="preserve">50,85</t>
  </si>
  <si>
    <t xml:space="preserve">50,86</t>
  </si>
  <si>
    <t xml:space="preserve">50,87</t>
  </si>
  <si>
    <t xml:space="preserve">50,88</t>
  </si>
  <si>
    <t xml:space="preserve">50,89</t>
  </si>
  <si>
    <t xml:space="preserve">50,90</t>
  </si>
  <si>
    <t xml:space="preserve">50,91</t>
  </si>
  <si>
    <t xml:space="preserve">50,92</t>
  </si>
  <si>
    <t xml:space="preserve">50,93</t>
  </si>
  <si>
    <t xml:space="preserve">50,94</t>
  </si>
  <si>
    <t xml:space="preserve">50,95</t>
  </si>
  <si>
    <t xml:space="preserve">50,96</t>
  </si>
  <si>
    <t xml:space="preserve">50,97</t>
  </si>
  <si>
    <t xml:space="preserve">50,98</t>
  </si>
  <si>
    <t xml:space="preserve">50,99</t>
  </si>
  <si>
    <t xml:space="preserve">51,00</t>
  </si>
  <si>
    <t xml:space="preserve">51,01</t>
  </si>
  <si>
    <t xml:space="preserve">51,02</t>
  </si>
  <si>
    <t xml:space="preserve">51,03</t>
  </si>
  <si>
    <t xml:space="preserve">51,04</t>
  </si>
  <si>
    <t xml:space="preserve">51,05</t>
  </si>
  <si>
    <t xml:space="preserve">51,06</t>
  </si>
  <si>
    <t xml:space="preserve">51,07</t>
  </si>
  <si>
    <t xml:space="preserve">51,08</t>
  </si>
  <si>
    <t xml:space="preserve">51,09</t>
  </si>
  <si>
    <t xml:space="preserve">51,10</t>
  </si>
  <si>
    <t xml:space="preserve">51,11</t>
  </si>
  <si>
    <t xml:space="preserve">51,12</t>
  </si>
  <si>
    <t xml:space="preserve">51,13</t>
  </si>
  <si>
    <t xml:space="preserve">51,14</t>
  </si>
  <si>
    <t xml:space="preserve">51,15</t>
  </si>
  <si>
    <t xml:space="preserve">51,16</t>
  </si>
  <si>
    <t xml:space="preserve">51,17</t>
  </si>
  <si>
    <t xml:space="preserve">51,18</t>
  </si>
  <si>
    <t xml:space="preserve">51,19</t>
  </si>
  <si>
    <t xml:space="preserve">51,20</t>
  </si>
  <si>
    <t xml:space="preserve">51,21</t>
  </si>
  <si>
    <t xml:space="preserve">51,22</t>
  </si>
  <si>
    <t xml:space="preserve">51,23</t>
  </si>
  <si>
    <t xml:space="preserve">51,24</t>
  </si>
  <si>
    <t xml:space="preserve">51,25</t>
  </si>
  <si>
    <t xml:space="preserve">51,26</t>
  </si>
  <si>
    <t xml:space="preserve">51,27</t>
  </si>
  <si>
    <t xml:space="preserve">51,28</t>
  </si>
  <si>
    <t xml:space="preserve">51,29</t>
  </si>
  <si>
    <t xml:space="preserve">51,30</t>
  </si>
  <si>
    <t xml:space="preserve">51,31</t>
  </si>
  <si>
    <t xml:space="preserve">51,32</t>
  </si>
  <si>
    <t xml:space="preserve">51,33</t>
  </si>
  <si>
    <t xml:space="preserve">51,34</t>
  </si>
  <si>
    <t xml:space="preserve">51,35</t>
  </si>
  <si>
    <t xml:space="preserve">51,36</t>
  </si>
  <si>
    <t xml:space="preserve">51,37</t>
  </si>
  <si>
    <t xml:space="preserve">51,38</t>
  </si>
  <si>
    <t xml:space="preserve">51,39</t>
  </si>
  <si>
    <t xml:space="preserve">51,40</t>
  </si>
  <si>
    <t xml:space="preserve">51,41</t>
  </si>
  <si>
    <t xml:space="preserve">51,42</t>
  </si>
  <si>
    <t xml:space="preserve">51,43</t>
  </si>
  <si>
    <t xml:space="preserve">51,44</t>
  </si>
  <si>
    <t xml:space="preserve">51,45</t>
  </si>
  <si>
    <t xml:space="preserve">51,46</t>
  </si>
  <si>
    <t xml:space="preserve">51,47</t>
  </si>
  <si>
    <t xml:space="preserve">51,48</t>
  </si>
  <si>
    <t xml:space="preserve">51,49</t>
  </si>
  <si>
    <t xml:space="preserve">51,50</t>
  </si>
  <si>
    <t xml:space="preserve">51,51</t>
  </si>
  <si>
    <t xml:space="preserve">51,52</t>
  </si>
  <si>
    <t xml:space="preserve">51,53</t>
  </si>
  <si>
    <t xml:space="preserve">51,54</t>
  </si>
  <si>
    <t xml:space="preserve">51,55</t>
  </si>
  <si>
    <t xml:space="preserve">51,56</t>
  </si>
  <si>
    <t xml:space="preserve">51,57</t>
  </si>
  <si>
    <t xml:space="preserve">51,58</t>
  </si>
  <si>
    <t xml:space="preserve">51,59</t>
  </si>
  <si>
    <t xml:space="preserve">51,60</t>
  </si>
  <si>
    <t xml:space="preserve">51,61</t>
  </si>
  <si>
    <t xml:space="preserve">51,62</t>
  </si>
  <si>
    <t xml:space="preserve">51,63</t>
  </si>
  <si>
    <t xml:space="preserve">51,64</t>
  </si>
  <si>
    <t xml:space="preserve">51,65</t>
  </si>
  <si>
    <t xml:space="preserve">51,66</t>
  </si>
  <si>
    <t xml:space="preserve">51,67</t>
  </si>
  <si>
    <t xml:space="preserve">51,68</t>
  </si>
  <si>
    <t xml:space="preserve">51,69</t>
  </si>
  <si>
    <t xml:space="preserve">51,70</t>
  </si>
  <si>
    <t xml:space="preserve">51,71</t>
  </si>
  <si>
    <t xml:space="preserve">51,72</t>
  </si>
  <si>
    <t xml:space="preserve">51,73</t>
  </si>
  <si>
    <t xml:space="preserve">51,74</t>
  </si>
  <si>
    <t xml:space="preserve">51,75</t>
  </si>
  <si>
    <t xml:space="preserve">51,76</t>
  </si>
  <si>
    <t xml:space="preserve">51,77</t>
  </si>
  <si>
    <t xml:space="preserve">51,78</t>
  </si>
  <si>
    <t xml:space="preserve">51,79</t>
  </si>
  <si>
    <t xml:space="preserve">51,80</t>
  </si>
  <si>
    <t xml:space="preserve">51,81</t>
  </si>
  <si>
    <t xml:space="preserve">51,82</t>
  </si>
  <si>
    <t xml:space="preserve">51,83</t>
  </si>
  <si>
    <t xml:space="preserve">51,84</t>
  </si>
  <si>
    <t xml:space="preserve">51,85</t>
  </si>
  <si>
    <t xml:space="preserve">51,86</t>
  </si>
  <si>
    <t xml:space="preserve">51,87</t>
  </si>
  <si>
    <t xml:space="preserve">51,88</t>
  </si>
  <si>
    <t xml:space="preserve">51,89</t>
  </si>
  <si>
    <t xml:space="preserve">51,90</t>
  </si>
  <si>
    <t xml:space="preserve">51,91</t>
  </si>
  <si>
    <t xml:space="preserve">51,92</t>
  </si>
  <si>
    <t xml:space="preserve">51,93</t>
  </si>
  <si>
    <t xml:space="preserve">51,94</t>
  </si>
  <si>
    <t xml:space="preserve">51,95</t>
  </si>
  <si>
    <t xml:space="preserve">51,96</t>
  </si>
  <si>
    <t xml:space="preserve">51,97</t>
  </si>
  <si>
    <t xml:space="preserve">51,98</t>
  </si>
  <si>
    <t xml:space="preserve">51,99</t>
  </si>
  <si>
    <t xml:space="preserve">52,00</t>
  </si>
  <si>
    <t xml:space="preserve">52,01</t>
  </si>
  <si>
    <t xml:space="preserve">52,02</t>
  </si>
  <si>
    <t xml:space="preserve">52,03</t>
  </si>
  <si>
    <t xml:space="preserve">52,04</t>
  </si>
  <si>
    <t xml:space="preserve">52,05</t>
  </si>
  <si>
    <t xml:space="preserve">52,06</t>
  </si>
  <si>
    <t xml:space="preserve">52,07</t>
  </si>
  <si>
    <t xml:space="preserve">52,08</t>
  </si>
  <si>
    <t xml:space="preserve">52,09</t>
  </si>
  <si>
    <t xml:space="preserve">52,10</t>
  </si>
  <si>
    <t xml:space="preserve">52,11</t>
  </si>
  <si>
    <t xml:space="preserve">52,12</t>
  </si>
  <si>
    <t xml:space="preserve">52,13</t>
  </si>
  <si>
    <t xml:space="preserve">52,14</t>
  </si>
  <si>
    <t xml:space="preserve">52,15</t>
  </si>
  <si>
    <t xml:space="preserve">52,16</t>
  </si>
  <si>
    <t xml:space="preserve">52,17</t>
  </si>
  <si>
    <t xml:space="preserve">52,18</t>
  </si>
  <si>
    <t xml:space="preserve">52,19</t>
  </si>
  <si>
    <t xml:space="preserve">52,20</t>
  </si>
  <si>
    <t xml:space="preserve">52,21</t>
  </si>
  <si>
    <t xml:space="preserve">52,22</t>
  </si>
  <si>
    <t xml:space="preserve">52,23</t>
  </si>
  <si>
    <t xml:space="preserve">52,24</t>
  </si>
  <si>
    <t xml:space="preserve">52,25</t>
  </si>
  <si>
    <t xml:space="preserve">52,26</t>
  </si>
  <si>
    <t xml:space="preserve">52,27</t>
  </si>
  <si>
    <t xml:space="preserve">52,28</t>
  </si>
  <si>
    <t xml:space="preserve">52,29</t>
  </si>
  <si>
    <t xml:space="preserve">52,30</t>
  </si>
  <si>
    <t xml:space="preserve">52,31</t>
  </si>
  <si>
    <t xml:space="preserve">52,32</t>
  </si>
  <si>
    <t xml:space="preserve">52,33</t>
  </si>
  <si>
    <t xml:space="preserve">52,34</t>
  </si>
  <si>
    <t xml:space="preserve">52,35</t>
  </si>
  <si>
    <t xml:space="preserve">52,36</t>
  </si>
  <si>
    <t xml:space="preserve">52,37</t>
  </si>
  <si>
    <t xml:space="preserve">52,38</t>
  </si>
  <si>
    <t xml:space="preserve">52,39</t>
  </si>
  <si>
    <t xml:space="preserve">52,40</t>
  </si>
  <si>
    <t xml:space="preserve">52,41</t>
  </si>
  <si>
    <t xml:space="preserve">52,42</t>
  </si>
  <si>
    <t xml:space="preserve">52,43</t>
  </si>
  <si>
    <t xml:space="preserve">52,44</t>
  </si>
  <si>
    <t xml:space="preserve">52,45</t>
  </si>
  <si>
    <t xml:space="preserve">52,46</t>
  </si>
  <si>
    <t xml:space="preserve">52,47</t>
  </si>
  <si>
    <t xml:space="preserve">52,48</t>
  </si>
  <si>
    <t xml:space="preserve">52,49</t>
  </si>
  <si>
    <t xml:space="preserve">52,50</t>
  </si>
  <si>
    <t xml:space="preserve">52,51</t>
  </si>
  <si>
    <t xml:space="preserve">52,52</t>
  </si>
  <si>
    <t xml:space="preserve">52,53</t>
  </si>
  <si>
    <t xml:space="preserve">52,54</t>
  </si>
  <si>
    <t xml:space="preserve">52,55</t>
  </si>
  <si>
    <t xml:space="preserve">52,56</t>
  </si>
  <si>
    <t xml:space="preserve">52,57</t>
  </si>
  <si>
    <t xml:space="preserve">52,58</t>
  </si>
  <si>
    <t xml:space="preserve">52,59</t>
  </si>
  <si>
    <t xml:space="preserve">52,60</t>
  </si>
  <si>
    <t xml:space="preserve">52,61</t>
  </si>
  <si>
    <t xml:space="preserve">52,62</t>
  </si>
  <si>
    <t xml:space="preserve">52,63</t>
  </si>
  <si>
    <t xml:space="preserve">52,64</t>
  </si>
  <si>
    <t xml:space="preserve">52,65</t>
  </si>
  <si>
    <t xml:space="preserve">52,66</t>
  </si>
  <si>
    <t xml:space="preserve">52,67</t>
  </si>
  <si>
    <t xml:space="preserve">52,68</t>
  </si>
  <si>
    <t xml:space="preserve">52,69</t>
  </si>
  <si>
    <t xml:space="preserve">52,70</t>
  </si>
  <si>
    <t xml:space="preserve">52,71</t>
  </si>
  <si>
    <t xml:space="preserve">52,72</t>
  </si>
  <si>
    <t xml:space="preserve">52,73</t>
  </si>
  <si>
    <t xml:space="preserve">52,74</t>
  </si>
  <si>
    <t xml:space="preserve">52,75</t>
  </si>
  <si>
    <t xml:space="preserve">52,76</t>
  </si>
  <si>
    <t xml:space="preserve">52,77</t>
  </si>
  <si>
    <t xml:space="preserve">52,78</t>
  </si>
  <si>
    <t xml:space="preserve">52,79</t>
  </si>
  <si>
    <t xml:space="preserve">52,80</t>
  </si>
  <si>
    <t xml:space="preserve">52,81</t>
  </si>
  <si>
    <t xml:space="preserve">52,82</t>
  </si>
  <si>
    <t xml:space="preserve">52,83</t>
  </si>
  <si>
    <t xml:space="preserve">52,84</t>
  </si>
  <si>
    <t xml:space="preserve">52,85</t>
  </si>
  <si>
    <t xml:space="preserve">52,86</t>
  </si>
  <si>
    <t xml:space="preserve">52,87</t>
  </si>
  <si>
    <t xml:space="preserve">52,88</t>
  </si>
  <si>
    <t xml:space="preserve">52,89</t>
  </si>
  <si>
    <t xml:space="preserve">52,90</t>
  </si>
  <si>
    <t xml:space="preserve">52,91</t>
  </si>
  <si>
    <t xml:space="preserve">52,92</t>
  </si>
  <si>
    <t xml:space="preserve">52,93</t>
  </si>
  <si>
    <t xml:space="preserve">52,94</t>
  </si>
  <si>
    <t xml:space="preserve">52,95</t>
  </si>
  <si>
    <t xml:space="preserve">52,96</t>
  </si>
  <si>
    <t xml:space="preserve">52,97</t>
  </si>
  <si>
    <t xml:space="preserve">52,98</t>
  </si>
  <si>
    <t xml:space="preserve">52,99</t>
  </si>
  <si>
    <t xml:space="preserve">53,00</t>
  </si>
  <si>
    <t xml:space="preserve">53,01</t>
  </si>
  <si>
    <t xml:space="preserve">53,02</t>
  </si>
  <si>
    <t xml:space="preserve">53,03</t>
  </si>
  <si>
    <t xml:space="preserve">53,04</t>
  </si>
  <si>
    <t xml:space="preserve">53,05</t>
  </si>
  <si>
    <t xml:space="preserve">53,06</t>
  </si>
  <si>
    <t xml:space="preserve">53,07</t>
  </si>
  <si>
    <t xml:space="preserve">53,08</t>
  </si>
  <si>
    <t xml:space="preserve">53,09</t>
  </si>
  <si>
    <t xml:space="preserve">53,10</t>
  </si>
  <si>
    <t xml:space="preserve">53,11</t>
  </si>
  <si>
    <t xml:space="preserve">53,12</t>
  </si>
  <si>
    <t xml:space="preserve">53,13</t>
  </si>
  <si>
    <t xml:space="preserve">53,14</t>
  </si>
  <si>
    <t xml:space="preserve">53,15</t>
  </si>
  <si>
    <t xml:space="preserve">53,16</t>
  </si>
  <si>
    <t xml:space="preserve">53,17</t>
  </si>
  <si>
    <t xml:space="preserve">53,18</t>
  </si>
  <si>
    <t xml:space="preserve">53,19</t>
  </si>
  <si>
    <t xml:space="preserve">53,20</t>
  </si>
  <si>
    <t xml:space="preserve">53,21</t>
  </si>
  <si>
    <t xml:space="preserve">53,22</t>
  </si>
  <si>
    <t xml:space="preserve">53,23</t>
  </si>
  <si>
    <t xml:space="preserve">53,24</t>
  </si>
  <si>
    <t xml:space="preserve">53,25</t>
  </si>
  <si>
    <t xml:space="preserve">53,26</t>
  </si>
  <si>
    <t xml:space="preserve">53,27</t>
  </si>
  <si>
    <t xml:space="preserve">53,28</t>
  </si>
  <si>
    <t xml:space="preserve">53,29</t>
  </si>
  <si>
    <t xml:space="preserve">53,30</t>
  </si>
  <si>
    <t xml:space="preserve">53,31</t>
  </si>
  <si>
    <t xml:space="preserve">53,32</t>
  </si>
  <si>
    <t xml:space="preserve">53,33</t>
  </si>
  <si>
    <t xml:space="preserve">53,34</t>
  </si>
  <si>
    <t xml:space="preserve">53,35</t>
  </si>
  <si>
    <t xml:space="preserve">53,36</t>
  </si>
  <si>
    <t xml:space="preserve">53,37</t>
  </si>
  <si>
    <t xml:space="preserve">53,38</t>
  </si>
  <si>
    <t xml:space="preserve">53,39</t>
  </si>
  <si>
    <t xml:space="preserve">53,40</t>
  </si>
  <si>
    <t xml:space="preserve">53,41</t>
  </si>
  <si>
    <t xml:space="preserve">53,42</t>
  </si>
  <si>
    <t xml:space="preserve">53,43</t>
  </si>
  <si>
    <t xml:space="preserve">53,44</t>
  </si>
  <si>
    <t xml:space="preserve">53,45</t>
  </si>
  <si>
    <t xml:space="preserve">53,46</t>
  </si>
  <si>
    <t xml:space="preserve">53,47</t>
  </si>
  <si>
    <t xml:space="preserve">53,48</t>
  </si>
  <si>
    <t xml:space="preserve">53,49</t>
  </si>
  <si>
    <t xml:space="preserve">53,50</t>
  </si>
  <si>
    <t xml:space="preserve">53,51</t>
  </si>
  <si>
    <t xml:space="preserve">53,52</t>
  </si>
  <si>
    <t xml:space="preserve">53,53</t>
  </si>
  <si>
    <t xml:space="preserve">53,54</t>
  </si>
  <si>
    <t xml:space="preserve">53,55</t>
  </si>
  <si>
    <t xml:space="preserve">53,56</t>
  </si>
  <si>
    <t xml:space="preserve">53,57</t>
  </si>
  <si>
    <t xml:space="preserve">53,58</t>
  </si>
  <si>
    <t xml:space="preserve">53,59</t>
  </si>
  <si>
    <t xml:space="preserve">53,60</t>
  </si>
  <si>
    <t xml:space="preserve">53,61</t>
  </si>
  <si>
    <t xml:space="preserve">53,62</t>
  </si>
  <si>
    <t xml:space="preserve">53,63</t>
  </si>
  <si>
    <t xml:space="preserve">53,64</t>
  </si>
  <si>
    <t xml:space="preserve">53,65</t>
  </si>
  <si>
    <t xml:space="preserve">53,66</t>
  </si>
  <si>
    <t xml:space="preserve">53,67</t>
  </si>
  <si>
    <t xml:space="preserve">53,68</t>
  </si>
  <si>
    <t xml:space="preserve">53,69</t>
  </si>
  <si>
    <t xml:space="preserve">53,70</t>
  </si>
  <si>
    <t xml:space="preserve">53,71</t>
  </si>
  <si>
    <t xml:space="preserve">53,72</t>
  </si>
  <si>
    <t xml:space="preserve">53,73</t>
  </si>
  <si>
    <t xml:space="preserve">53,74</t>
  </si>
  <si>
    <t xml:space="preserve">53,75</t>
  </si>
  <si>
    <t xml:space="preserve">53,76</t>
  </si>
  <si>
    <t xml:space="preserve">53,77</t>
  </si>
  <si>
    <t xml:space="preserve">53,78</t>
  </si>
  <si>
    <t xml:space="preserve">53,79</t>
  </si>
  <si>
    <t xml:space="preserve">53,80</t>
  </si>
  <si>
    <t xml:space="preserve">53,81</t>
  </si>
  <si>
    <t xml:space="preserve">53,82</t>
  </si>
  <si>
    <t xml:space="preserve">53,83</t>
  </si>
  <si>
    <t xml:space="preserve">53,84</t>
  </si>
  <si>
    <t xml:space="preserve">53,85</t>
  </si>
  <si>
    <t xml:space="preserve">53,86</t>
  </si>
  <si>
    <t xml:space="preserve">53,87</t>
  </si>
  <si>
    <t xml:space="preserve">53,88</t>
  </si>
  <si>
    <t xml:space="preserve">53,89</t>
  </si>
  <si>
    <t xml:space="preserve">53,90</t>
  </si>
  <si>
    <t xml:space="preserve">53,91</t>
  </si>
  <si>
    <t xml:space="preserve">53,92</t>
  </si>
  <si>
    <t xml:space="preserve">53,93</t>
  </si>
  <si>
    <t xml:space="preserve">53,94</t>
  </si>
  <si>
    <t xml:space="preserve">53,95</t>
  </si>
  <si>
    <t xml:space="preserve">53,96</t>
  </si>
  <si>
    <t xml:space="preserve">53,97</t>
  </si>
  <si>
    <t xml:space="preserve">53,98</t>
  </si>
  <si>
    <t xml:space="preserve">53,99</t>
  </si>
  <si>
    <t xml:space="preserve">54,00</t>
  </si>
  <si>
    <t xml:space="preserve">54,01</t>
  </si>
  <si>
    <t xml:space="preserve">54,02</t>
  </si>
  <si>
    <t xml:space="preserve">54,03</t>
  </si>
  <si>
    <t xml:space="preserve">54,04</t>
  </si>
  <si>
    <t xml:space="preserve">54,05</t>
  </si>
  <si>
    <t xml:space="preserve">54,06</t>
  </si>
  <si>
    <t xml:space="preserve">54,07</t>
  </si>
  <si>
    <t xml:space="preserve">54,08</t>
  </si>
  <si>
    <t xml:space="preserve">54,09</t>
  </si>
  <si>
    <t xml:space="preserve">54,10</t>
  </si>
  <si>
    <t xml:space="preserve">54,11</t>
  </si>
  <si>
    <t xml:space="preserve">54,12</t>
  </si>
  <si>
    <t xml:space="preserve">54,13</t>
  </si>
  <si>
    <t xml:space="preserve">54,14</t>
  </si>
  <si>
    <t xml:space="preserve">54,15</t>
  </si>
  <si>
    <t xml:space="preserve">54,16</t>
  </si>
  <si>
    <t xml:space="preserve">54,17</t>
  </si>
  <si>
    <t xml:space="preserve">54,18</t>
  </si>
  <si>
    <t xml:space="preserve">54,19</t>
  </si>
  <si>
    <t xml:space="preserve">54,20</t>
  </si>
  <si>
    <t xml:space="preserve">54,21</t>
  </si>
  <si>
    <t xml:space="preserve">54,22</t>
  </si>
  <si>
    <t xml:space="preserve">54,23</t>
  </si>
  <si>
    <t xml:space="preserve">54,24</t>
  </si>
  <si>
    <t xml:space="preserve">54,25</t>
  </si>
  <si>
    <t xml:space="preserve">54,26</t>
  </si>
  <si>
    <t xml:space="preserve">54,27</t>
  </si>
  <si>
    <t xml:space="preserve">54,28</t>
  </si>
  <si>
    <t xml:space="preserve">54,29</t>
  </si>
  <si>
    <t xml:space="preserve">54,30</t>
  </si>
  <si>
    <t xml:space="preserve">54,31</t>
  </si>
  <si>
    <t xml:space="preserve">54,32</t>
  </si>
  <si>
    <t xml:space="preserve">54,33</t>
  </si>
  <si>
    <t xml:space="preserve">54,34</t>
  </si>
  <si>
    <t xml:space="preserve">54,35</t>
  </si>
  <si>
    <t xml:space="preserve">54,36</t>
  </si>
  <si>
    <t xml:space="preserve">54,37</t>
  </si>
  <si>
    <t xml:space="preserve">54,38</t>
  </si>
  <si>
    <t xml:space="preserve">54,39</t>
  </si>
  <si>
    <t xml:space="preserve">54,40</t>
  </si>
  <si>
    <t xml:space="preserve">54,41</t>
  </si>
  <si>
    <t xml:space="preserve">54,42</t>
  </si>
  <si>
    <t xml:space="preserve">54,43</t>
  </si>
  <si>
    <t xml:space="preserve">54,44</t>
  </si>
  <si>
    <t xml:space="preserve">54,45</t>
  </si>
  <si>
    <t xml:space="preserve">54,46</t>
  </si>
  <si>
    <t xml:space="preserve">54,47</t>
  </si>
  <si>
    <t xml:space="preserve">54,48</t>
  </si>
  <si>
    <t xml:space="preserve">54,49</t>
  </si>
  <si>
    <t xml:space="preserve">54,50</t>
  </si>
  <si>
    <t xml:space="preserve">54,51</t>
  </si>
  <si>
    <t xml:space="preserve">54,52</t>
  </si>
  <si>
    <t xml:space="preserve">54,53</t>
  </si>
  <si>
    <t xml:space="preserve">54,54</t>
  </si>
  <si>
    <t xml:space="preserve">54,55</t>
  </si>
  <si>
    <t xml:space="preserve">54,56</t>
  </si>
  <si>
    <t xml:space="preserve">54,57</t>
  </si>
  <si>
    <t xml:space="preserve">54,58</t>
  </si>
  <si>
    <t xml:space="preserve">54,59</t>
  </si>
  <si>
    <t xml:space="preserve">54,60</t>
  </si>
  <si>
    <t xml:space="preserve">54,61</t>
  </si>
  <si>
    <t xml:space="preserve">54,62</t>
  </si>
  <si>
    <t xml:space="preserve">54,63</t>
  </si>
  <si>
    <t xml:space="preserve">54,64</t>
  </si>
  <si>
    <t xml:space="preserve">54,65</t>
  </si>
  <si>
    <t xml:space="preserve">54,66</t>
  </si>
  <si>
    <t xml:space="preserve">54,67</t>
  </si>
  <si>
    <t xml:space="preserve">54,68</t>
  </si>
  <si>
    <t xml:space="preserve">54,69</t>
  </si>
  <si>
    <t xml:space="preserve">54,70</t>
  </si>
  <si>
    <t xml:space="preserve">54,71</t>
  </si>
  <si>
    <t xml:space="preserve">54,72</t>
  </si>
  <si>
    <t xml:space="preserve">54,73</t>
  </si>
  <si>
    <t xml:space="preserve">54,74</t>
  </si>
  <si>
    <t xml:space="preserve">54,75</t>
  </si>
  <si>
    <t xml:space="preserve">54,76</t>
  </si>
  <si>
    <t xml:space="preserve">54,77</t>
  </si>
  <si>
    <t xml:space="preserve">54,78</t>
  </si>
  <si>
    <t xml:space="preserve">54,79</t>
  </si>
  <si>
    <t xml:space="preserve">54,80</t>
  </si>
  <si>
    <t xml:space="preserve">54,81</t>
  </si>
  <si>
    <t xml:space="preserve">54,82</t>
  </si>
  <si>
    <t xml:space="preserve">54,83</t>
  </si>
  <si>
    <t xml:space="preserve">54,84</t>
  </si>
  <si>
    <t xml:space="preserve">54,85</t>
  </si>
  <si>
    <t xml:space="preserve">54,86</t>
  </si>
  <si>
    <t xml:space="preserve">54,87</t>
  </si>
  <si>
    <t xml:space="preserve">54,88</t>
  </si>
  <si>
    <t xml:space="preserve">54,89</t>
  </si>
  <si>
    <t xml:space="preserve">54,90</t>
  </si>
  <si>
    <t xml:space="preserve">54,91</t>
  </si>
  <si>
    <t xml:space="preserve">54,92</t>
  </si>
  <si>
    <t xml:space="preserve">54,93</t>
  </si>
  <si>
    <t xml:space="preserve">54,94</t>
  </si>
  <si>
    <t xml:space="preserve">54,95</t>
  </si>
  <si>
    <t xml:space="preserve">54,96</t>
  </si>
  <si>
    <t xml:space="preserve">54,97</t>
  </si>
  <si>
    <t xml:space="preserve">54,98</t>
  </si>
  <si>
    <t xml:space="preserve">54,99</t>
  </si>
  <si>
    <t xml:space="preserve">55,00</t>
  </si>
  <si>
    <t xml:space="preserve">55,01</t>
  </si>
  <si>
    <t xml:space="preserve">55,02</t>
  </si>
  <si>
    <t xml:space="preserve">55,03</t>
  </si>
  <si>
    <t xml:space="preserve">55,04</t>
  </si>
  <si>
    <t xml:space="preserve">55,05</t>
  </si>
  <si>
    <t xml:space="preserve">55,06</t>
  </si>
  <si>
    <t xml:space="preserve">55,07</t>
  </si>
  <si>
    <t xml:space="preserve">55,08</t>
  </si>
  <si>
    <t xml:space="preserve">55,09</t>
  </si>
  <si>
    <t xml:space="preserve">55,10</t>
  </si>
  <si>
    <t xml:space="preserve">55,11</t>
  </si>
  <si>
    <t xml:space="preserve">55,12</t>
  </si>
  <si>
    <t xml:space="preserve">55,13</t>
  </si>
  <si>
    <t xml:space="preserve">55,14</t>
  </si>
  <si>
    <t xml:space="preserve">55,15</t>
  </si>
  <si>
    <t xml:space="preserve">55,16</t>
  </si>
  <si>
    <t xml:space="preserve">55,17</t>
  </si>
  <si>
    <t xml:space="preserve">55,18</t>
  </si>
  <si>
    <t xml:space="preserve">55,19</t>
  </si>
  <si>
    <t xml:space="preserve">55,20</t>
  </si>
  <si>
    <t xml:space="preserve">55,21</t>
  </si>
  <si>
    <t xml:space="preserve">55,22</t>
  </si>
  <si>
    <t xml:space="preserve">55,23</t>
  </si>
  <si>
    <t xml:space="preserve">55,24</t>
  </si>
  <si>
    <t xml:space="preserve">55,25</t>
  </si>
  <si>
    <t xml:space="preserve">55,26</t>
  </si>
  <si>
    <t xml:space="preserve">55,27</t>
  </si>
  <si>
    <t xml:space="preserve">55,28</t>
  </si>
  <si>
    <t xml:space="preserve">55,29</t>
  </si>
  <si>
    <t xml:space="preserve">55,30</t>
  </si>
  <si>
    <t xml:space="preserve">55,31</t>
  </si>
  <si>
    <t xml:space="preserve">55,32</t>
  </si>
  <si>
    <t xml:space="preserve">55,33</t>
  </si>
  <si>
    <t xml:space="preserve">55,34</t>
  </si>
  <si>
    <t xml:space="preserve">55,35</t>
  </si>
  <si>
    <t xml:space="preserve">55,36</t>
  </si>
  <si>
    <t xml:space="preserve">55,37</t>
  </si>
  <si>
    <t xml:space="preserve">55,38</t>
  </si>
  <si>
    <t xml:space="preserve">55,39</t>
  </si>
  <si>
    <t xml:space="preserve">55,40</t>
  </si>
  <si>
    <t xml:space="preserve">55,41</t>
  </si>
  <si>
    <t xml:space="preserve">55,42</t>
  </si>
  <si>
    <t xml:space="preserve">55,43</t>
  </si>
  <si>
    <t xml:space="preserve">55,44</t>
  </si>
  <si>
    <t xml:space="preserve">55,45</t>
  </si>
  <si>
    <t xml:space="preserve">55,46</t>
  </si>
  <si>
    <t xml:space="preserve">55,47</t>
  </si>
  <si>
    <t xml:space="preserve">55,48</t>
  </si>
  <si>
    <t xml:space="preserve">55,49</t>
  </si>
  <si>
    <t xml:space="preserve">55,50</t>
  </si>
  <si>
    <t xml:space="preserve">55,51</t>
  </si>
  <si>
    <t xml:space="preserve">55,52</t>
  </si>
  <si>
    <t xml:space="preserve">55,53</t>
  </si>
  <si>
    <t xml:space="preserve">55,54</t>
  </si>
  <si>
    <t xml:space="preserve">55,55</t>
  </si>
  <si>
    <t xml:space="preserve">55,56</t>
  </si>
  <si>
    <t xml:space="preserve">55,57</t>
  </si>
  <si>
    <t xml:space="preserve">55,58</t>
  </si>
  <si>
    <t xml:space="preserve">55,59</t>
  </si>
  <si>
    <t xml:space="preserve">55,60</t>
  </si>
  <si>
    <t xml:space="preserve">55,61</t>
  </si>
  <si>
    <t xml:space="preserve">55,62</t>
  </si>
  <si>
    <t xml:space="preserve">55,63</t>
  </si>
  <si>
    <t xml:space="preserve">55,64</t>
  </si>
  <si>
    <t xml:space="preserve">55,65</t>
  </si>
  <si>
    <t xml:space="preserve">55,66</t>
  </si>
  <si>
    <t xml:space="preserve">55,67</t>
  </si>
  <si>
    <t xml:space="preserve">55,68</t>
  </si>
  <si>
    <t xml:space="preserve">55,69</t>
  </si>
  <si>
    <t xml:space="preserve">55,70</t>
  </si>
  <si>
    <t xml:space="preserve">55,71</t>
  </si>
  <si>
    <t xml:space="preserve">55,72</t>
  </si>
  <si>
    <t xml:space="preserve">55,73</t>
  </si>
  <si>
    <t xml:space="preserve">55,74</t>
  </si>
  <si>
    <t xml:space="preserve">55,75</t>
  </si>
  <si>
    <t xml:space="preserve">55,76</t>
  </si>
  <si>
    <t xml:space="preserve">55,77</t>
  </si>
  <si>
    <t xml:space="preserve">55,78</t>
  </si>
  <si>
    <t xml:space="preserve">55,79</t>
  </si>
  <si>
    <t xml:space="preserve">55,80</t>
  </si>
  <si>
    <t xml:space="preserve">55,81</t>
  </si>
  <si>
    <t xml:space="preserve">55,82</t>
  </si>
  <si>
    <t xml:space="preserve">55,83</t>
  </si>
  <si>
    <t xml:space="preserve">55,84</t>
  </si>
  <si>
    <t xml:space="preserve">55,85</t>
  </si>
  <si>
    <t xml:space="preserve">55,86</t>
  </si>
  <si>
    <t xml:space="preserve">55,87</t>
  </si>
  <si>
    <t xml:space="preserve">55,88</t>
  </si>
  <si>
    <t xml:space="preserve">55,89</t>
  </si>
  <si>
    <t xml:space="preserve">55,90</t>
  </si>
  <si>
    <t xml:space="preserve">55,91</t>
  </si>
  <si>
    <t xml:space="preserve">55,92</t>
  </si>
  <si>
    <t xml:space="preserve">55,93</t>
  </si>
  <si>
    <t xml:space="preserve">55,94</t>
  </si>
  <si>
    <t xml:space="preserve">55,95</t>
  </si>
  <si>
    <t xml:space="preserve">55,96</t>
  </si>
  <si>
    <t xml:space="preserve">55,97</t>
  </si>
  <si>
    <t xml:space="preserve">55,98</t>
  </si>
  <si>
    <t xml:space="preserve">55,99</t>
  </si>
  <si>
    <t xml:space="preserve">56,00</t>
  </si>
  <si>
    <t xml:space="preserve">56,01</t>
  </si>
  <si>
    <t xml:space="preserve">56,02</t>
  </si>
  <si>
    <t xml:space="preserve">56,03</t>
  </si>
  <si>
    <t xml:space="preserve">56,04</t>
  </si>
  <si>
    <t xml:space="preserve">56,05</t>
  </si>
  <si>
    <t xml:space="preserve">56,06</t>
  </si>
  <si>
    <t xml:space="preserve">56,07</t>
  </si>
  <si>
    <t xml:space="preserve">56,08</t>
  </si>
  <si>
    <t xml:space="preserve">56,09</t>
  </si>
  <si>
    <t xml:space="preserve">56,10</t>
  </si>
  <si>
    <t xml:space="preserve">56,11</t>
  </si>
  <si>
    <t xml:space="preserve">56,12</t>
  </si>
  <si>
    <t xml:space="preserve">56,13</t>
  </si>
  <si>
    <t xml:space="preserve">56,14</t>
  </si>
  <si>
    <t xml:space="preserve">56,15</t>
  </si>
  <si>
    <t xml:space="preserve">56,16</t>
  </si>
  <si>
    <t xml:space="preserve">56,17</t>
  </si>
  <si>
    <t xml:space="preserve">56,18</t>
  </si>
  <si>
    <t xml:space="preserve">56,19</t>
  </si>
  <si>
    <t xml:space="preserve">56,20</t>
  </si>
  <si>
    <t xml:space="preserve">56,21</t>
  </si>
  <si>
    <t xml:space="preserve">56,22</t>
  </si>
  <si>
    <t xml:space="preserve">56,23</t>
  </si>
  <si>
    <t xml:space="preserve">56,24</t>
  </si>
  <si>
    <t xml:space="preserve">56,25</t>
  </si>
  <si>
    <t xml:space="preserve">56,26</t>
  </si>
  <si>
    <t xml:space="preserve">56,27</t>
  </si>
  <si>
    <t xml:space="preserve">56,28</t>
  </si>
  <si>
    <t xml:space="preserve">56,29</t>
  </si>
  <si>
    <t xml:space="preserve">56,30</t>
  </si>
  <si>
    <t xml:space="preserve">56,31</t>
  </si>
  <si>
    <t xml:space="preserve">56,32</t>
  </si>
  <si>
    <t xml:space="preserve">56,33</t>
  </si>
  <si>
    <t xml:space="preserve">56,34</t>
  </si>
  <si>
    <t xml:space="preserve">56,35</t>
  </si>
  <si>
    <t xml:space="preserve">56,36</t>
  </si>
  <si>
    <t xml:space="preserve">56,37</t>
  </si>
  <si>
    <t xml:space="preserve">56,38</t>
  </si>
  <si>
    <t xml:space="preserve">56,39</t>
  </si>
  <si>
    <t xml:space="preserve">56,40</t>
  </si>
  <si>
    <t xml:space="preserve">56,41</t>
  </si>
  <si>
    <t xml:space="preserve">56,42</t>
  </si>
  <si>
    <t xml:space="preserve">56,43</t>
  </si>
  <si>
    <t xml:space="preserve">56,44</t>
  </si>
  <si>
    <t xml:space="preserve">56,45</t>
  </si>
  <si>
    <t xml:space="preserve">56,46</t>
  </si>
  <si>
    <t xml:space="preserve">56,47</t>
  </si>
  <si>
    <t xml:space="preserve">56,48</t>
  </si>
  <si>
    <t xml:space="preserve">56,49</t>
  </si>
  <si>
    <t xml:space="preserve">56,50</t>
  </si>
  <si>
    <t xml:space="preserve">56,51</t>
  </si>
  <si>
    <t xml:space="preserve">56,52</t>
  </si>
  <si>
    <t xml:space="preserve">56,53</t>
  </si>
  <si>
    <t xml:space="preserve">56,54</t>
  </si>
  <si>
    <t xml:space="preserve">56,55</t>
  </si>
  <si>
    <t xml:space="preserve">56,56</t>
  </si>
  <si>
    <t xml:space="preserve">56,57</t>
  </si>
  <si>
    <t xml:space="preserve">56,58</t>
  </si>
  <si>
    <t xml:space="preserve">56,59</t>
  </si>
  <si>
    <t xml:space="preserve">56,60</t>
  </si>
  <si>
    <t xml:space="preserve">56,61</t>
  </si>
  <si>
    <t xml:space="preserve">56,62</t>
  </si>
  <si>
    <t xml:space="preserve">56,63</t>
  </si>
  <si>
    <t xml:space="preserve">56,64</t>
  </si>
  <si>
    <t xml:space="preserve">56,65</t>
  </si>
  <si>
    <t xml:space="preserve">56,66</t>
  </si>
  <si>
    <t xml:space="preserve">56,67</t>
  </si>
  <si>
    <t xml:space="preserve">56,68</t>
  </si>
  <si>
    <t xml:space="preserve">56,69</t>
  </si>
  <si>
    <t xml:space="preserve">56,70</t>
  </si>
  <si>
    <t xml:space="preserve">56,71</t>
  </si>
  <si>
    <t xml:space="preserve">56,72</t>
  </si>
  <si>
    <t xml:space="preserve">56,73</t>
  </si>
  <si>
    <t xml:space="preserve">56,74</t>
  </si>
  <si>
    <t xml:space="preserve">56,75</t>
  </si>
  <si>
    <t xml:space="preserve">56,76</t>
  </si>
  <si>
    <t xml:space="preserve">56,77</t>
  </si>
  <si>
    <t xml:space="preserve">56,78</t>
  </si>
  <si>
    <t xml:space="preserve">56,79</t>
  </si>
  <si>
    <t xml:space="preserve">56,80</t>
  </si>
  <si>
    <t xml:space="preserve">56,81</t>
  </si>
  <si>
    <t xml:space="preserve">56,82</t>
  </si>
  <si>
    <t xml:space="preserve">56,83</t>
  </si>
  <si>
    <t xml:space="preserve">56,84</t>
  </si>
  <si>
    <t xml:space="preserve">56,85</t>
  </si>
  <si>
    <t xml:space="preserve">56,86</t>
  </si>
  <si>
    <t xml:space="preserve">56,87</t>
  </si>
  <si>
    <t xml:space="preserve">56,88</t>
  </si>
  <si>
    <t xml:space="preserve">56,89</t>
  </si>
  <si>
    <t xml:space="preserve">56,90</t>
  </si>
  <si>
    <t xml:space="preserve">56,91</t>
  </si>
  <si>
    <t xml:space="preserve">56,92</t>
  </si>
  <si>
    <t xml:space="preserve">56,93</t>
  </si>
  <si>
    <t xml:space="preserve">56,94</t>
  </si>
  <si>
    <t xml:space="preserve">56,95</t>
  </si>
  <si>
    <t xml:space="preserve">56,96</t>
  </si>
  <si>
    <t xml:space="preserve">56,97</t>
  </si>
  <si>
    <t xml:space="preserve">56,98</t>
  </si>
  <si>
    <t xml:space="preserve">56,99</t>
  </si>
  <si>
    <t xml:space="preserve">57,00</t>
  </si>
  <si>
    <t xml:space="preserve">57,01</t>
  </si>
  <si>
    <t xml:space="preserve">57,02</t>
  </si>
  <si>
    <t xml:space="preserve">57,03</t>
  </si>
  <si>
    <t xml:space="preserve">57,04</t>
  </si>
  <si>
    <t xml:space="preserve">57,05</t>
  </si>
  <si>
    <t xml:space="preserve">57,06</t>
  </si>
  <si>
    <t xml:space="preserve">57,07</t>
  </si>
  <si>
    <t xml:space="preserve">57,08</t>
  </si>
  <si>
    <t xml:space="preserve">57,09</t>
  </si>
  <si>
    <t xml:space="preserve">57,10</t>
  </si>
  <si>
    <t xml:space="preserve">57,11</t>
  </si>
  <si>
    <t xml:space="preserve">57,12</t>
  </si>
  <si>
    <t xml:space="preserve">57,13</t>
  </si>
  <si>
    <t xml:space="preserve">57,14</t>
  </si>
  <si>
    <t xml:space="preserve">57,15</t>
  </si>
  <si>
    <t xml:space="preserve">57,16</t>
  </si>
  <si>
    <t xml:space="preserve">57,17</t>
  </si>
  <si>
    <t xml:space="preserve">57,18</t>
  </si>
  <si>
    <t xml:space="preserve">57,19</t>
  </si>
  <si>
    <t xml:space="preserve">57,20</t>
  </si>
  <si>
    <t xml:space="preserve">57,21</t>
  </si>
  <si>
    <t xml:space="preserve">57,22</t>
  </si>
  <si>
    <t xml:space="preserve">57,23</t>
  </si>
  <si>
    <t xml:space="preserve">57,24</t>
  </si>
  <si>
    <t xml:space="preserve">57,25</t>
  </si>
  <si>
    <t xml:space="preserve">57,26</t>
  </si>
  <si>
    <t xml:space="preserve">57,27</t>
  </si>
  <si>
    <t xml:space="preserve">57,28</t>
  </si>
  <si>
    <t xml:space="preserve">57,29</t>
  </si>
  <si>
    <t xml:space="preserve">57,30</t>
  </si>
  <si>
    <t xml:space="preserve">57,31</t>
  </si>
  <si>
    <t xml:space="preserve">57,32</t>
  </si>
  <si>
    <t xml:space="preserve">57,33</t>
  </si>
  <si>
    <t xml:space="preserve">57,34</t>
  </si>
  <si>
    <t xml:space="preserve">57,35</t>
  </si>
  <si>
    <t xml:space="preserve">57,36</t>
  </si>
  <si>
    <t xml:space="preserve">57,37</t>
  </si>
  <si>
    <t xml:space="preserve">57,38</t>
  </si>
  <si>
    <t xml:space="preserve">57,39</t>
  </si>
  <si>
    <t xml:space="preserve">57,40</t>
  </si>
  <si>
    <t xml:space="preserve">57,41</t>
  </si>
  <si>
    <t xml:space="preserve">57,42</t>
  </si>
  <si>
    <t xml:space="preserve">57,43</t>
  </si>
  <si>
    <t xml:space="preserve">57,44</t>
  </si>
  <si>
    <t xml:space="preserve">57,45</t>
  </si>
  <si>
    <t xml:space="preserve">57,46</t>
  </si>
  <si>
    <t xml:space="preserve">57,47</t>
  </si>
  <si>
    <t xml:space="preserve">57,48</t>
  </si>
  <si>
    <t xml:space="preserve">57,49</t>
  </si>
  <si>
    <t xml:space="preserve">57,50</t>
  </si>
  <si>
    <t xml:space="preserve">57,51</t>
  </si>
  <si>
    <t xml:space="preserve">57,52</t>
  </si>
  <si>
    <t xml:space="preserve">57,53</t>
  </si>
  <si>
    <t xml:space="preserve">57,54</t>
  </si>
  <si>
    <t xml:space="preserve">57,55</t>
  </si>
  <si>
    <t xml:space="preserve">57,56</t>
  </si>
  <si>
    <t xml:space="preserve">57,57</t>
  </si>
  <si>
    <t xml:space="preserve">57,58</t>
  </si>
  <si>
    <t xml:space="preserve">57,59</t>
  </si>
  <si>
    <t xml:space="preserve">57,60</t>
  </si>
  <si>
    <t xml:space="preserve">57,61</t>
  </si>
  <si>
    <t xml:space="preserve">57,62</t>
  </si>
  <si>
    <t xml:space="preserve">57,63</t>
  </si>
  <si>
    <t xml:space="preserve">57,64</t>
  </si>
  <si>
    <t xml:space="preserve">57,65</t>
  </si>
  <si>
    <t xml:space="preserve">57,66</t>
  </si>
  <si>
    <t xml:space="preserve">57,67</t>
  </si>
  <si>
    <t xml:space="preserve">57,68</t>
  </si>
  <si>
    <t xml:space="preserve">57,69</t>
  </si>
  <si>
    <t xml:space="preserve">57,70</t>
  </si>
  <si>
    <t xml:space="preserve">57,71</t>
  </si>
  <si>
    <t xml:space="preserve">57,72</t>
  </si>
  <si>
    <t xml:space="preserve">57,73</t>
  </si>
  <si>
    <t xml:space="preserve">57,74</t>
  </si>
  <si>
    <t xml:space="preserve">57,75</t>
  </si>
  <si>
    <t xml:space="preserve">57,76</t>
  </si>
  <si>
    <t xml:space="preserve">57,77</t>
  </si>
  <si>
    <t xml:space="preserve">57,78</t>
  </si>
  <si>
    <t xml:space="preserve">57,79</t>
  </si>
  <si>
    <t xml:space="preserve">57,80</t>
  </si>
  <si>
    <t xml:space="preserve">57,81</t>
  </si>
  <si>
    <t xml:space="preserve">57,82</t>
  </si>
  <si>
    <t xml:space="preserve">57,83</t>
  </si>
  <si>
    <t xml:space="preserve">57,84</t>
  </si>
  <si>
    <t xml:space="preserve">57,85</t>
  </si>
  <si>
    <t xml:space="preserve">57,86</t>
  </si>
  <si>
    <t xml:space="preserve">57,87</t>
  </si>
  <si>
    <t xml:space="preserve">57,88</t>
  </si>
  <si>
    <t xml:space="preserve">57,89</t>
  </si>
  <si>
    <t xml:space="preserve">57,90</t>
  </si>
  <si>
    <t xml:space="preserve">57,91</t>
  </si>
  <si>
    <t xml:space="preserve">57,92</t>
  </si>
  <si>
    <t xml:space="preserve">57,93</t>
  </si>
  <si>
    <t xml:space="preserve">57,94</t>
  </si>
  <si>
    <t xml:space="preserve">57,95</t>
  </si>
  <si>
    <t xml:space="preserve">57,96</t>
  </si>
  <si>
    <t xml:space="preserve">57,97</t>
  </si>
  <si>
    <t xml:space="preserve">57,98</t>
  </si>
  <si>
    <t xml:space="preserve">57,99</t>
  </si>
  <si>
    <t xml:space="preserve">58,00</t>
  </si>
  <si>
    <t xml:space="preserve">58,01</t>
  </si>
  <si>
    <t xml:space="preserve">58,02</t>
  </si>
  <si>
    <t xml:space="preserve">58,03</t>
  </si>
  <si>
    <t xml:space="preserve">58,04</t>
  </si>
  <si>
    <t xml:space="preserve">58,05</t>
  </si>
  <si>
    <t xml:space="preserve">58,06</t>
  </si>
  <si>
    <t xml:space="preserve">58,07</t>
  </si>
  <si>
    <t xml:space="preserve">58,08</t>
  </si>
  <si>
    <t xml:space="preserve">58,09</t>
  </si>
  <si>
    <t xml:space="preserve">58,10</t>
  </si>
  <si>
    <t xml:space="preserve">58,11</t>
  </si>
  <si>
    <t xml:space="preserve">58,12</t>
  </si>
  <si>
    <t xml:space="preserve">58,13</t>
  </si>
  <si>
    <t xml:space="preserve">58,14</t>
  </si>
  <si>
    <t xml:space="preserve">58,15</t>
  </si>
  <si>
    <t xml:space="preserve">58,16</t>
  </si>
  <si>
    <t xml:space="preserve">58,17</t>
  </si>
  <si>
    <t xml:space="preserve">58,18</t>
  </si>
  <si>
    <t xml:space="preserve">58,19</t>
  </si>
  <si>
    <t xml:space="preserve">58,20</t>
  </si>
  <si>
    <t xml:space="preserve">58,21</t>
  </si>
  <si>
    <t xml:space="preserve">58,22</t>
  </si>
  <si>
    <t xml:space="preserve">58,23</t>
  </si>
  <si>
    <t xml:space="preserve">58,24</t>
  </si>
  <si>
    <t xml:space="preserve">58,25</t>
  </si>
  <si>
    <t xml:space="preserve">58,26</t>
  </si>
  <si>
    <t xml:space="preserve">58,27</t>
  </si>
  <si>
    <t xml:space="preserve">58,28</t>
  </si>
  <si>
    <t xml:space="preserve">58,29</t>
  </si>
  <si>
    <t xml:space="preserve">58,30</t>
  </si>
  <si>
    <t xml:space="preserve">58,31</t>
  </si>
  <si>
    <t xml:space="preserve">58,32</t>
  </si>
  <si>
    <t xml:space="preserve">58,33</t>
  </si>
  <si>
    <t xml:space="preserve">58,34</t>
  </si>
  <si>
    <t xml:space="preserve">58,35</t>
  </si>
  <si>
    <t xml:space="preserve">58,36</t>
  </si>
  <si>
    <t xml:space="preserve">58,37</t>
  </si>
  <si>
    <t xml:space="preserve">58,38</t>
  </si>
  <si>
    <t xml:space="preserve">58,39</t>
  </si>
  <si>
    <t xml:space="preserve">58,40</t>
  </si>
  <si>
    <t xml:space="preserve">58,41</t>
  </si>
  <si>
    <t xml:space="preserve">58,42</t>
  </si>
  <si>
    <t xml:space="preserve">58,43</t>
  </si>
  <si>
    <t xml:space="preserve">58,44</t>
  </si>
  <si>
    <t xml:space="preserve">58,45</t>
  </si>
  <si>
    <t xml:space="preserve">58,46</t>
  </si>
  <si>
    <t xml:space="preserve">58,47</t>
  </si>
  <si>
    <t xml:space="preserve">58,48</t>
  </si>
  <si>
    <t xml:space="preserve">58,49</t>
  </si>
  <si>
    <t xml:space="preserve">58,50</t>
  </si>
  <si>
    <t xml:space="preserve">58,51</t>
  </si>
  <si>
    <t xml:space="preserve">58,52</t>
  </si>
  <si>
    <t xml:space="preserve">58,53</t>
  </si>
  <si>
    <t xml:space="preserve">58,54</t>
  </si>
  <si>
    <t xml:space="preserve">58,55</t>
  </si>
  <si>
    <t xml:space="preserve">58,56</t>
  </si>
  <si>
    <t xml:space="preserve">58,57</t>
  </si>
  <si>
    <t xml:space="preserve">58,58</t>
  </si>
  <si>
    <t xml:space="preserve">58,59</t>
  </si>
  <si>
    <t xml:space="preserve">58,60</t>
  </si>
  <si>
    <t xml:space="preserve">58,61</t>
  </si>
  <si>
    <t xml:space="preserve">58,62</t>
  </si>
  <si>
    <t xml:space="preserve">58,63</t>
  </si>
  <si>
    <t xml:space="preserve">58,64</t>
  </si>
  <si>
    <t xml:space="preserve">58,65</t>
  </si>
  <si>
    <t xml:space="preserve">58,66</t>
  </si>
  <si>
    <t xml:space="preserve">58,67</t>
  </si>
  <si>
    <t xml:space="preserve">58,68</t>
  </si>
  <si>
    <t xml:space="preserve">58,69</t>
  </si>
  <si>
    <t xml:space="preserve">58,70</t>
  </si>
  <si>
    <t xml:space="preserve">58,71</t>
  </si>
  <si>
    <t xml:space="preserve">58,72</t>
  </si>
  <si>
    <t xml:space="preserve">58,73</t>
  </si>
  <si>
    <t xml:space="preserve">58,74</t>
  </si>
  <si>
    <t xml:space="preserve">58,75</t>
  </si>
  <si>
    <t xml:space="preserve">58,76</t>
  </si>
  <si>
    <t xml:space="preserve">58,77</t>
  </si>
  <si>
    <t xml:space="preserve">58,78</t>
  </si>
  <si>
    <t xml:space="preserve">58,79</t>
  </si>
  <si>
    <t xml:space="preserve">58,80</t>
  </si>
  <si>
    <t xml:space="preserve">58,81</t>
  </si>
  <si>
    <t xml:space="preserve">58,82</t>
  </si>
  <si>
    <t xml:space="preserve">58,83</t>
  </si>
  <si>
    <t xml:space="preserve">58,84</t>
  </si>
  <si>
    <t xml:space="preserve">58,85</t>
  </si>
  <si>
    <t xml:space="preserve">58,86</t>
  </si>
  <si>
    <t xml:space="preserve">58,87</t>
  </si>
  <si>
    <t xml:space="preserve">58,88</t>
  </si>
  <si>
    <t xml:space="preserve">58,89</t>
  </si>
  <si>
    <t xml:space="preserve">58,90</t>
  </si>
  <si>
    <t xml:space="preserve">58,91</t>
  </si>
  <si>
    <t xml:space="preserve">58,92</t>
  </si>
  <si>
    <t xml:space="preserve">58,93</t>
  </si>
  <si>
    <t xml:space="preserve">58,94</t>
  </si>
  <si>
    <t xml:space="preserve">58,95</t>
  </si>
  <si>
    <t xml:space="preserve">58,96</t>
  </si>
  <si>
    <t xml:space="preserve">58,97</t>
  </si>
  <si>
    <t xml:space="preserve">58,98</t>
  </si>
  <si>
    <t xml:space="preserve">58,99</t>
  </si>
  <si>
    <t xml:space="preserve">59,00</t>
  </si>
  <si>
    <t xml:space="preserve">59,01</t>
  </si>
  <si>
    <t xml:space="preserve">59,02</t>
  </si>
  <si>
    <t xml:space="preserve">59,03</t>
  </si>
  <si>
    <t xml:space="preserve">59,04</t>
  </si>
  <si>
    <t xml:space="preserve">59,05</t>
  </si>
  <si>
    <t xml:space="preserve">59,06</t>
  </si>
  <si>
    <t xml:space="preserve">59,07</t>
  </si>
  <si>
    <t xml:space="preserve">59,08</t>
  </si>
  <si>
    <t xml:space="preserve">59,09</t>
  </si>
  <si>
    <t xml:space="preserve">59,10</t>
  </si>
  <si>
    <t xml:space="preserve">59,11</t>
  </si>
  <si>
    <t xml:space="preserve">59,12</t>
  </si>
  <si>
    <t xml:space="preserve">59,13</t>
  </si>
  <si>
    <t xml:space="preserve">59,14</t>
  </si>
  <si>
    <t xml:space="preserve">59,15</t>
  </si>
  <si>
    <t xml:space="preserve">59,16</t>
  </si>
  <si>
    <t xml:space="preserve">59,17</t>
  </si>
  <si>
    <t xml:space="preserve">59,18</t>
  </si>
  <si>
    <t xml:space="preserve">59,19</t>
  </si>
  <si>
    <t xml:space="preserve">59,20</t>
  </si>
  <si>
    <t xml:space="preserve">59,21</t>
  </si>
  <si>
    <t xml:space="preserve">59,22</t>
  </si>
  <si>
    <t xml:space="preserve">59,23</t>
  </si>
  <si>
    <t xml:space="preserve">59,24</t>
  </si>
  <si>
    <t xml:space="preserve">59,25</t>
  </si>
  <si>
    <t xml:space="preserve">59,26</t>
  </si>
  <si>
    <t xml:space="preserve">59,27</t>
  </si>
  <si>
    <t xml:space="preserve">59,28</t>
  </si>
  <si>
    <t xml:space="preserve">59,29</t>
  </si>
  <si>
    <t xml:space="preserve">59,30</t>
  </si>
  <si>
    <t xml:space="preserve">59,31</t>
  </si>
  <si>
    <t xml:space="preserve">59,32</t>
  </si>
  <si>
    <t xml:space="preserve">59,33</t>
  </si>
  <si>
    <t xml:space="preserve">59,34</t>
  </si>
  <si>
    <t xml:space="preserve">59,35</t>
  </si>
  <si>
    <t xml:space="preserve">59,36</t>
  </si>
  <si>
    <t xml:space="preserve">59,37</t>
  </si>
  <si>
    <t xml:space="preserve">59,38</t>
  </si>
  <si>
    <t xml:space="preserve">59,39</t>
  </si>
  <si>
    <t xml:space="preserve">59,40</t>
  </si>
  <si>
    <t xml:space="preserve">59,41</t>
  </si>
  <si>
    <t xml:space="preserve">59,42</t>
  </si>
  <si>
    <t xml:space="preserve">59,43</t>
  </si>
  <si>
    <t xml:space="preserve">59,44</t>
  </si>
  <si>
    <t xml:space="preserve">59,45</t>
  </si>
  <si>
    <t xml:space="preserve">59,46</t>
  </si>
  <si>
    <t xml:space="preserve">59,47</t>
  </si>
  <si>
    <t xml:space="preserve">59,48</t>
  </si>
  <si>
    <t xml:space="preserve">59,49</t>
  </si>
  <si>
    <t xml:space="preserve">59,50</t>
  </si>
  <si>
    <t xml:space="preserve">59,51</t>
  </si>
  <si>
    <t xml:space="preserve">59,52</t>
  </si>
  <si>
    <t xml:space="preserve">59,53</t>
  </si>
  <si>
    <t xml:space="preserve">59,54</t>
  </si>
  <si>
    <t xml:space="preserve">59,55</t>
  </si>
  <si>
    <t xml:space="preserve">59,56</t>
  </si>
  <si>
    <t xml:space="preserve">59,57</t>
  </si>
  <si>
    <t xml:space="preserve">59,58</t>
  </si>
  <si>
    <t xml:space="preserve">59,59</t>
  </si>
  <si>
    <t xml:space="preserve">59,60</t>
  </si>
  <si>
    <t xml:space="preserve">59,61</t>
  </si>
  <si>
    <t xml:space="preserve">59,62</t>
  </si>
  <si>
    <t xml:space="preserve">59,63</t>
  </si>
  <si>
    <t xml:space="preserve">59,64</t>
  </si>
  <si>
    <t xml:space="preserve">59,65</t>
  </si>
  <si>
    <t xml:space="preserve">59,66</t>
  </si>
  <si>
    <t xml:space="preserve">59,67</t>
  </si>
  <si>
    <t xml:space="preserve">59,68</t>
  </si>
  <si>
    <t xml:space="preserve">59,69</t>
  </si>
  <si>
    <t xml:space="preserve">59,70</t>
  </si>
  <si>
    <t xml:space="preserve">59,71</t>
  </si>
  <si>
    <t xml:space="preserve">59,72</t>
  </si>
  <si>
    <t xml:space="preserve">59,73</t>
  </si>
  <si>
    <t xml:space="preserve">59,74</t>
  </si>
  <si>
    <t xml:space="preserve">59,75</t>
  </si>
  <si>
    <t xml:space="preserve">59,76</t>
  </si>
  <si>
    <t xml:space="preserve">59,77</t>
  </si>
  <si>
    <t xml:space="preserve">59,78</t>
  </si>
  <si>
    <t xml:space="preserve">59,79</t>
  </si>
  <si>
    <t xml:space="preserve">59,80</t>
  </si>
  <si>
    <t xml:space="preserve">59,81</t>
  </si>
  <si>
    <t xml:space="preserve">59,82</t>
  </si>
  <si>
    <t xml:space="preserve">59,83</t>
  </si>
  <si>
    <t xml:space="preserve">59,84</t>
  </si>
  <si>
    <t xml:space="preserve">59,85</t>
  </si>
  <si>
    <t xml:space="preserve">59,86</t>
  </si>
  <si>
    <t xml:space="preserve">59,87</t>
  </si>
  <si>
    <t xml:space="preserve">59,88</t>
  </si>
  <si>
    <t xml:space="preserve">59,89</t>
  </si>
  <si>
    <t xml:space="preserve">59,90</t>
  </si>
  <si>
    <t xml:space="preserve">59,91</t>
  </si>
  <si>
    <t xml:space="preserve">59,92</t>
  </si>
  <si>
    <t xml:space="preserve">59,93</t>
  </si>
  <si>
    <t xml:space="preserve">59,94</t>
  </si>
  <si>
    <t xml:space="preserve">59,95</t>
  </si>
  <si>
    <t xml:space="preserve">59,96</t>
  </si>
  <si>
    <t xml:space="preserve">59,97</t>
  </si>
  <si>
    <t xml:space="preserve">59,98</t>
  </si>
  <si>
    <t xml:space="preserve">59,99</t>
  </si>
  <si>
    <t xml:space="preserve">1.00,00</t>
  </si>
  <si>
    <t xml:space="preserve">1.00,01</t>
  </si>
  <si>
    <t xml:space="preserve">1.00,02</t>
  </si>
  <si>
    <t xml:space="preserve">1.00,03</t>
  </si>
  <si>
    <t xml:space="preserve">1.00,04</t>
  </si>
  <si>
    <t xml:space="preserve">1.00,05</t>
  </si>
  <si>
    <t xml:space="preserve">1.00,06</t>
  </si>
  <si>
    <t xml:space="preserve">1.00,07</t>
  </si>
  <si>
    <t xml:space="preserve">1.00,08</t>
  </si>
  <si>
    <t xml:space="preserve">1.00,09</t>
  </si>
  <si>
    <t xml:space="preserve">1.00,10</t>
  </si>
  <si>
    <t xml:space="preserve">1.00,11</t>
  </si>
  <si>
    <t xml:space="preserve">1.00,12</t>
  </si>
  <si>
    <t xml:space="preserve">1.00,13</t>
  </si>
  <si>
    <t xml:space="preserve">1.00,14</t>
  </si>
  <si>
    <t xml:space="preserve">1.00,15</t>
  </si>
  <si>
    <t xml:space="preserve">1.00,16</t>
  </si>
  <si>
    <t xml:space="preserve">1.00,17</t>
  </si>
  <si>
    <t xml:space="preserve">1.00,18</t>
  </si>
  <si>
    <t xml:space="preserve">1.00,19</t>
  </si>
  <si>
    <t xml:space="preserve">1.00,20</t>
  </si>
  <si>
    <t xml:space="preserve">1.00,21</t>
  </si>
  <si>
    <t xml:space="preserve">1.00,22</t>
  </si>
  <si>
    <t xml:space="preserve">1.00,23</t>
  </si>
  <si>
    <t xml:space="preserve">1.00,24</t>
  </si>
  <si>
    <t xml:space="preserve">1.00,25</t>
  </si>
  <si>
    <t xml:space="preserve">1.00,26</t>
  </si>
  <si>
    <t xml:space="preserve">1.00,27</t>
  </si>
  <si>
    <t xml:space="preserve">1.00,28</t>
  </si>
  <si>
    <t xml:space="preserve">1.00,29</t>
  </si>
  <si>
    <t xml:space="preserve">1.00,30</t>
  </si>
  <si>
    <t xml:space="preserve">1.00,31</t>
  </si>
  <si>
    <t xml:space="preserve">1.00,32</t>
  </si>
  <si>
    <t xml:space="preserve">1.00,33</t>
  </si>
  <si>
    <t xml:space="preserve">1.00,34</t>
  </si>
  <si>
    <t xml:space="preserve">1.00,35</t>
  </si>
  <si>
    <t xml:space="preserve">1.00,36</t>
  </si>
  <si>
    <t xml:space="preserve">1.00,37</t>
  </si>
  <si>
    <t xml:space="preserve">1.00,38</t>
  </si>
  <si>
    <t xml:space="preserve">1.00,39</t>
  </si>
  <si>
    <t xml:space="preserve">1.00,40</t>
  </si>
  <si>
    <t xml:space="preserve">1.00,41</t>
  </si>
  <si>
    <t xml:space="preserve">1.00,42</t>
  </si>
  <si>
    <t xml:space="preserve">1.00,43</t>
  </si>
  <si>
    <t xml:space="preserve">1.00,44</t>
  </si>
  <si>
    <t xml:space="preserve">1.00,45</t>
  </si>
  <si>
    <t xml:space="preserve">1.00,46</t>
  </si>
  <si>
    <t xml:space="preserve">1.00,47</t>
  </si>
  <si>
    <t xml:space="preserve">1.00,48</t>
  </si>
  <si>
    <t xml:space="preserve">1.00,49</t>
  </si>
  <si>
    <t xml:space="preserve">1.00,50</t>
  </si>
  <si>
    <t xml:space="preserve">1.00,51</t>
  </si>
  <si>
    <t xml:space="preserve">1.00,52</t>
  </si>
  <si>
    <t xml:space="preserve">1.00,53</t>
  </si>
  <si>
    <t xml:space="preserve">1.00,54</t>
  </si>
  <si>
    <t xml:space="preserve">1.00,55</t>
  </si>
  <si>
    <t xml:space="preserve">1.00,56</t>
  </si>
  <si>
    <t xml:space="preserve">1.00,57</t>
  </si>
  <si>
    <t xml:space="preserve">1.00,58</t>
  </si>
  <si>
    <t xml:space="preserve">1.00,59</t>
  </si>
  <si>
    <t xml:space="preserve">1.00,60</t>
  </si>
  <si>
    <t xml:space="preserve">1.00,61</t>
  </si>
  <si>
    <t xml:space="preserve">1.00,62</t>
  </si>
  <si>
    <t xml:space="preserve">1.00,63</t>
  </si>
  <si>
    <t xml:space="preserve">1.00,64</t>
  </si>
  <si>
    <t xml:space="preserve">1.00,65</t>
  </si>
  <si>
    <t xml:space="preserve">1.00,66</t>
  </si>
  <si>
    <t xml:space="preserve">1.00,67</t>
  </si>
  <si>
    <t xml:space="preserve">1.00,68</t>
  </si>
  <si>
    <t xml:space="preserve">1.00,69</t>
  </si>
  <si>
    <t xml:space="preserve">1.00,70</t>
  </si>
  <si>
    <t xml:space="preserve">1.00,71</t>
  </si>
  <si>
    <t xml:space="preserve">1.00,72</t>
  </si>
  <si>
    <t xml:space="preserve">1.00,73</t>
  </si>
  <si>
    <t xml:space="preserve">1.00,74</t>
  </si>
  <si>
    <t xml:space="preserve">1.00,75</t>
  </si>
  <si>
    <t xml:space="preserve">1.00,76</t>
  </si>
  <si>
    <t xml:space="preserve">1.00,77</t>
  </si>
  <si>
    <t xml:space="preserve">1.00,78</t>
  </si>
  <si>
    <t xml:space="preserve">1.00,79</t>
  </si>
  <si>
    <t xml:space="preserve">1.00,80</t>
  </si>
  <si>
    <t xml:space="preserve">1.00,81</t>
  </si>
  <si>
    <t xml:space="preserve">1.00,82</t>
  </si>
  <si>
    <t xml:space="preserve">1.00,83</t>
  </si>
  <si>
    <t xml:space="preserve">1.00,84</t>
  </si>
  <si>
    <t xml:space="preserve">1.00,85</t>
  </si>
  <si>
    <t xml:space="preserve">1.00,86</t>
  </si>
  <si>
    <t xml:space="preserve">1.00,87</t>
  </si>
  <si>
    <t xml:space="preserve">1.00,88</t>
  </si>
  <si>
    <t xml:space="preserve">1.00,89</t>
  </si>
  <si>
    <t xml:space="preserve">1.00,90</t>
  </si>
  <si>
    <t xml:space="preserve">1.00,91</t>
  </si>
  <si>
    <t xml:space="preserve">1.00,92</t>
  </si>
  <si>
    <t xml:space="preserve">1.00,93</t>
  </si>
  <si>
    <t xml:space="preserve">1.00,94</t>
  </si>
  <si>
    <t xml:space="preserve">1.00,95</t>
  </si>
  <si>
    <t xml:space="preserve">1.00,96</t>
  </si>
  <si>
    <t xml:space="preserve">1.00,97</t>
  </si>
  <si>
    <t xml:space="preserve">1.00,98</t>
  </si>
  <si>
    <t xml:space="preserve">1.00,99</t>
  </si>
  <si>
    <t xml:space="preserve">1.01,00</t>
  </si>
  <si>
    <t xml:space="preserve">1.01,01</t>
  </si>
  <si>
    <t xml:space="preserve">1.01,02</t>
  </si>
  <si>
    <t xml:space="preserve">1.01,03</t>
  </si>
  <si>
    <t xml:space="preserve">1.01,04</t>
  </si>
  <si>
    <t xml:space="preserve">1.01,05</t>
  </si>
  <si>
    <t xml:space="preserve">1.01,06</t>
  </si>
  <si>
    <t xml:space="preserve">1.01,07</t>
  </si>
  <si>
    <t xml:space="preserve">1.01,08</t>
  </si>
  <si>
    <t xml:space="preserve">1.01,09</t>
  </si>
  <si>
    <t xml:space="preserve">1.01,10</t>
  </si>
  <si>
    <t xml:space="preserve">1.01,11</t>
  </si>
  <si>
    <t xml:space="preserve">1.01,12</t>
  </si>
  <si>
    <t xml:space="preserve">1.01,13</t>
  </si>
  <si>
    <t xml:space="preserve">1.01,14</t>
  </si>
  <si>
    <t xml:space="preserve">1.01,15</t>
  </si>
  <si>
    <t xml:space="preserve">1.01,16</t>
  </si>
  <si>
    <t xml:space="preserve">1.01,17</t>
  </si>
  <si>
    <t xml:space="preserve">1.01,18</t>
  </si>
  <si>
    <t xml:space="preserve">1.01,19</t>
  </si>
  <si>
    <t xml:space="preserve">1.01,20</t>
  </si>
  <si>
    <t xml:space="preserve">1.01,21</t>
  </si>
  <si>
    <t xml:space="preserve">1.01,22</t>
  </si>
  <si>
    <t xml:space="preserve">1.01,23</t>
  </si>
  <si>
    <t xml:space="preserve">1.01,24</t>
  </si>
  <si>
    <t xml:space="preserve">1.01,25</t>
  </si>
  <si>
    <t xml:space="preserve">1.01,26</t>
  </si>
  <si>
    <t xml:space="preserve">1.01,27</t>
  </si>
  <si>
    <t xml:space="preserve">1.01,28</t>
  </si>
  <si>
    <t xml:space="preserve">1.01,29</t>
  </si>
  <si>
    <t xml:space="preserve">1.01,30</t>
  </si>
  <si>
    <t xml:space="preserve">1.01,31</t>
  </si>
  <si>
    <t xml:space="preserve">1.01,32</t>
  </si>
  <si>
    <t xml:space="preserve">1.01,33</t>
  </si>
  <si>
    <t xml:space="preserve">1.01,34</t>
  </si>
  <si>
    <t xml:space="preserve">1.01,35</t>
  </si>
  <si>
    <t xml:space="preserve">1.01,36</t>
  </si>
  <si>
    <t xml:space="preserve">1.01,37</t>
  </si>
  <si>
    <t xml:space="preserve">1.01,38</t>
  </si>
  <si>
    <t xml:space="preserve">1.01,39</t>
  </si>
  <si>
    <t xml:space="preserve">1.01,40</t>
  </si>
  <si>
    <t xml:space="preserve">1.01,41</t>
  </si>
  <si>
    <t xml:space="preserve">1.01,42</t>
  </si>
  <si>
    <t xml:space="preserve">1.01,43</t>
  </si>
  <si>
    <t xml:space="preserve">1.01,44</t>
  </si>
  <si>
    <t xml:space="preserve">1.01,45</t>
  </si>
  <si>
    <t xml:space="preserve">1.01,46</t>
  </si>
  <si>
    <t xml:space="preserve">1.01,47</t>
  </si>
  <si>
    <t xml:space="preserve">1.01,48</t>
  </si>
  <si>
    <t xml:space="preserve">1.01,49</t>
  </si>
  <si>
    <t xml:space="preserve">1.01,50</t>
  </si>
  <si>
    <t xml:space="preserve">1.01,51</t>
  </si>
  <si>
    <t xml:space="preserve">1.01,52</t>
  </si>
  <si>
    <t xml:space="preserve">1.01,53</t>
  </si>
  <si>
    <t xml:space="preserve">1.01,54</t>
  </si>
  <si>
    <t xml:space="preserve">1.01,55</t>
  </si>
  <si>
    <t xml:space="preserve">1.01,56</t>
  </si>
  <si>
    <t xml:space="preserve">1.01,57</t>
  </si>
  <si>
    <t xml:space="preserve">1.01,58</t>
  </si>
  <si>
    <t xml:space="preserve">1.01,59</t>
  </si>
  <si>
    <t xml:space="preserve">1.01,60</t>
  </si>
  <si>
    <t xml:space="preserve">1.01,61</t>
  </si>
  <si>
    <t xml:space="preserve">1.01,62</t>
  </si>
  <si>
    <t xml:space="preserve">1.01,63</t>
  </si>
  <si>
    <t xml:space="preserve">1.01,64</t>
  </si>
  <si>
    <t xml:space="preserve">1.01,65</t>
  </si>
  <si>
    <t xml:space="preserve">1.01,66</t>
  </si>
  <si>
    <t xml:space="preserve">1.01,67</t>
  </si>
  <si>
    <t xml:space="preserve">1.01,68</t>
  </si>
  <si>
    <t xml:space="preserve">1.01,69</t>
  </si>
  <si>
    <t xml:space="preserve">1.01,70</t>
  </si>
  <si>
    <t xml:space="preserve">1.01,71</t>
  </si>
  <si>
    <t xml:space="preserve">1.01,72</t>
  </si>
  <si>
    <t xml:space="preserve">1.01,73</t>
  </si>
  <si>
    <t xml:space="preserve">1.01,74</t>
  </si>
  <si>
    <t xml:space="preserve">1.01,75</t>
  </si>
  <si>
    <t xml:space="preserve">1.01,76</t>
  </si>
  <si>
    <t xml:space="preserve">1.01,77</t>
  </si>
  <si>
    <t xml:space="preserve">1.01,78</t>
  </si>
  <si>
    <t xml:space="preserve">1.01,79</t>
  </si>
  <si>
    <t xml:space="preserve">1.01,80</t>
  </si>
  <si>
    <t xml:space="preserve">1.01,81</t>
  </si>
  <si>
    <t xml:space="preserve">1.01,82</t>
  </si>
  <si>
    <t xml:space="preserve">1.01,83</t>
  </si>
  <si>
    <t xml:space="preserve">1.01,84</t>
  </si>
  <si>
    <t xml:space="preserve">1.01,85</t>
  </si>
  <si>
    <t xml:space="preserve">1.01,86</t>
  </si>
  <si>
    <t xml:space="preserve">1.01,87</t>
  </si>
  <si>
    <t xml:space="preserve">1.01,88</t>
  </si>
  <si>
    <t xml:space="preserve">1.01,89</t>
  </si>
  <si>
    <t xml:space="preserve">1.01,90</t>
  </si>
  <si>
    <t xml:space="preserve">1.01,91</t>
  </si>
  <si>
    <t xml:space="preserve">1.01,92</t>
  </si>
  <si>
    <t xml:space="preserve">1.01,93</t>
  </si>
  <si>
    <t xml:space="preserve">1.01,94</t>
  </si>
  <si>
    <t xml:space="preserve">1.01,95</t>
  </si>
  <si>
    <t xml:space="preserve">1.01,96</t>
  </si>
  <si>
    <t xml:space="preserve">1.01,97</t>
  </si>
  <si>
    <t xml:space="preserve">1.01,98</t>
  </si>
  <si>
    <t xml:space="preserve">1.01,99</t>
  </si>
  <si>
    <t xml:space="preserve">1.02,00</t>
  </si>
  <si>
    <t xml:space="preserve">1.45,00</t>
  </si>
  <si>
    <t xml:space="preserve">1.45,01</t>
  </si>
  <si>
    <t xml:space="preserve">1.45,02</t>
  </si>
  <si>
    <t xml:space="preserve">1.45,03</t>
  </si>
  <si>
    <t xml:space="preserve">1.45,04</t>
  </si>
  <si>
    <t xml:space="preserve">1.45,05</t>
  </si>
  <si>
    <t xml:space="preserve">1.45,06</t>
  </si>
  <si>
    <t xml:space="preserve">1.45,07</t>
  </si>
  <si>
    <t xml:space="preserve">1.45,08</t>
  </si>
  <si>
    <t xml:space="preserve">1.45,09</t>
  </si>
  <si>
    <t xml:space="preserve">1.45,10</t>
  </si>
  <si>
    <t xml:space="preserve">1.45,11</t>
  </si>
  <si>
    <t xml:space="preserve">1.45,12</t>
  </si>
  <si>
    <t xml:space="preserve">1.45,13</t>
  </si>
  <si>
    <t xml:space="preserve">1.45,14</t>
  </si>
  <si>
    <t xml:space="preserve">1.45,15</t>
  </si>
  <si>
    <t xml:space="preserve">1.45,16</t>
  </si>
  <si>
    <t xml:space="preserve">1.45,17</t>
  </si>
  <si>
    <t xml:space="preserve">1.45,18</t>
  </si>
  <si>
    <t xml:space="preserve">1.45,19</t>
  </si>
  <si>
    <t xml:space="preserve">1.45,20</t>
  </si>
  <si>
    <t xml:space="preserve">1.45,21</t>
  </si>
  <si>
    <t xml:space="preserve">1.45,22</t>
  </si>
  <si>
    <t xml:space="preserve">1.45,23</t>
  </si>
  <si>
    <t xml:space="preserve">1.45,24</t>
  </si>
  <si>
    <t xml:space="preserve">1.45,25</t>
  </si>
  <si>
    <t xml:space="preserve">1.45,26</t>
  </si>
  <si>
    <t xml:space="preserve">1.45,27</t>
  </si>
  <si>
    <t xml:space="preserve">1.45,28</t>
  </si>
  <si>
    <t xml:space="preserve">1.45,29</t>
  </si>
  <si>
    <t xml:space="preserve">1.45,30</t>
  </si>
  <si>
    <t xml:space="preserve">1.45,31</t>
  </si>
  <si>
    <t xml:space="preserve">1.45,32</t>
  </si>
  <si>
    <t xml:space="preserve">1.45,33</t>
  </si>
  <si>
    <t xml:space="preserve">1.45,34</t>
  </si>
  <si>
    <t xml:space="preserve">1.45,35</t>
  </si>
  <si>
    <t xml:space="preserve">1.45,36</t>
  </si>
  <si>
    <t xml:space="preserve">1.45,37</t>
  </si>
  <si>
    <t xml:space="preserve">1.45,38</t>
  </si>
  <si>
    <t xml:space="preserve">1.45,39</t>
  </si>
  <si>
    <t xml:space="preserve">1.45,40</t>
  </si>
  <si>
    <t xml:space="preserve">1.45,41</t>
  </si>
  <si>
    <t xml:space="preserve">1.45,42</t>
  </si>
  <si>
    <t xml:space="preserve">1.45,43</t>
  </si>
  <si>
    <t xml:space="preserve">1.45,44</t>
  </si>
  <si>
    <t xml:space="preserve">1.45,45</t>
  </si>
  <si>
    <t xml:space="preserve">1.45,46</t>
  </si>
  <si>
    <t xml:space="preserve">1.45,47</t>
  </si>
  <si>
    <t xml:space="preserve">1.45,48</t>
  </si>
  <si>
    <t xml:space="preserve">1.45,49</t>
  </si>
  <si>
    <t xml:space="preserve">1.45,50</t>
  </si>
  <si>
    <t xml:space="preserve">1.45,51</t>
  </si>
  <si>
    <t xml:space="preserve">1.45,52</t>
  </si>
  <si>
    <t xml:space="preserve">1.45,53</t>
  </si>
  <si>
    <t xml:space="preserve">1.45,54</t>
  </si>
  <si>
    <t xml:space="preserve">1.45,55</t>
  </si>
  <si>
    <t xml:space="preserve">1.45,56</t>
  </si>
  <si>
    <t xml:space="preserve">1.45,57</t>
  </si>
  <si>
    <t xml:space="preserve">1.45,58</t>
  </si>
  <si>
    <t xml:space="preserve">1.45,59</t>
  </si>
  <si>
    <t xml:space="preserve">1.45,60</t>
  </si>
  <si>
    <t xml:space="preserve">1.45,61</t>
  </si>
  <si>
    <t xml:space="preserve">1.45,62</t>
  </si>
  <si>
    <t xml:space="preserve">1.45,63</t>
  </si>
  <si>
    <t xml:space="preserve">1.45,64</t>
  </si>
  <si>
    <t xml:space="preserve">1.45,65</t>
  </si>
  <si>
    <t xml:space="preserve">1.45,66</t>
  </si>
  <si>
    <t xml:space="preserve">1.45,67</t>
  </si>
  <si>
    <t xml:space="preserve">1.45,68</t>
  </si>
  <si>
    <t xml:space="preserve">1.45,69</t>
  </si>
  <si>
    <t xml:space="preserve">1.45,70</t>
  </si>
  <si>
    <t xml:space="preserve">1.45,71</t>
  </si>
  <si>
    <t xml:space="preserve">1.45,72</t>
  </si>
  <si>
    <t xml:space="preserve">1.45,73</t>
  </si>
  <si>
    <t xml:space="preserve">1.45,74</t>
  </si>
  <si>
    <t xml:space="preserve">1.45,75</t>
  </si>
  <si>
    <t xml:space="preserve">1.45,76</t>
  </si>
  <si>
    <t xml:space="preserve">1.45,77</t>
  </si>
  <si>
    <t xml:space="preserve">1.45,78</t>
  </si>
  <si>
    <t xml:space="preserve">1.45,79</t>
  </si>
  <si>
    <t xml:space="preserve">1.45,80</t>
  </si>
  <si>
    <t xml:space="preserve">1.45,81</t>
  </si>
  <si>
    <t xml:space="preserve">1.45,82</t>
  </si>
  <si>
    <t xml:space="preserve">1.45,83</t>
  </si>
  <si>
    <t xml:space="preserve">1.45,84</t>
  </si>
  <si>
    <t xml:space="preserve">1.45,85</t>
  </si>
  <si>
    <t xml:space="preserve">1.45,86</t>
  </si>
  <si>
    <t xml:space="preserve">1.45,87</t>
  </si>
  <si>
    <t xml:space="preserve">1.45,88</t>
  </si>
  <si>
    <t xml:space="preserve">1.45,89</t>
  </si>
  <si>
    <t xml:space="preserve">1.45,90</t>
  </si>
  <si>
    <t xml:space="preserve">1.45,91</t>
  </si>
  <si>
    <t xml:space="preserve">1.45,92</t>
  </si>
  <si>
    <t xml:space="preserve">1.45,93</t>
  </si>
  <si>
    <t xml:space="preserve">1.45,94</t>
  </si>
  <si>
    <t xml:space="preserve">1.45,95</t>
  </si>
  <si>
    <t xml:space="preserve">1.45,96</t>
  </si>
  <si>
    <t xml:space="preserve">1.45,97</t>
  </si>
  <si>
    <t xml:space="preserve">1.45,98</t>
  </si>
  <si>
    <t xml:space="preserve">1.45,99</t>
  </si>
  <si>
    <t xml:space="preserve">1.46,00</t>
  </si>
  <si>
    <t xml:space="preserve">1.46,01</t>
  </si>
  <si>
    <t xml:space="preserve">1.46,02</t>
  </si>
  <si>
    <t xml:space="preserve">1.46,03</t>
  </si>
  <si>
    <t xml:space="preserve">1.46,04</t>
  </si>
  <si>
    <t xml:space="preserve">1.46,05</t>
  </si>
  <si>
    <t xml:space="preserve">1.46,06</t>
  </si>
  <si>
    <t xml:space="preserve">1.46,07</t>
  </si>
  <si>
    <t xml:space="preserve">1.46,08</t>
  </si>
  <si>
    <t xml:space="preserve">1.46,09</t>
  </si>
  <si>
    <t xml:space="preserve">1.46,10</t>
  </si>
  <si>
    <t xml:space="preserve">1.46,11</t>
  </si>
  <si>
    <t xml:space="preserve">1.46,12</t>
  </si>
  <si>
    <t xml:space="preserve">1.46,13</t>
  </si>
  <si>
    <t xml:space="preserve">1.46,14</t>
  </si>
  <si>
    <t xml:space="preserve">1.46,15</t>
  </si>
  <si>
    <t xml:space="preserve">1.46,16</t>
  </si>
  <si>
    <t xml:space="preserve">1.46,17</t>
  </si>
  <si>
    <t xml:space="preserve">1.46,18</t>
  </si>
  <si>
    <t xml:space="preserve">1.46,19</t>
  </si>
  <si>
    <t xml:space="preserve">1.46,20</t>
  </si>
  <si>
    <t xml:space="preserve">1.46,21</t>
  </si>
  <si>
    <t xml:space="preserve">1.46,22</t>
  </si>
  <si>
    <t xml:space="preserve">1.46,23</t>
  </si>
  <si>
    <t xml:space="preserve">1.46,24</t>
  </si>
  <si>
    <t xml:space="preserve">1.46,25</t>
  </si>
  <si>
    <t xml:space="preserve">1.46,26</t>
  </si>
  <si>
    <t xml:space="preserve">1.46,27</t>
  </si>
  <si>
    <t xml:space="preserve">1.46,28</t>
  </si>
  <si>
    <t xml:space="preserve">1.46,29</t>
  </si>
  <si>
    <t xml:space="preserve">1.46,30</t>
  </si>
  <si>
    <t xml:space="preserve">1.46,31</t>
  </si>
  <si>
    <t xml:space="preserve">1.46,32</t>
  </si>
  <si>
    <t xml:space="preserve">1.46,33</t>
  </si>
  <si>
    <t xml:space="preserve">1.46,34</t>
  </si>
  <si>
    <t xml:space="preserve">1.46,35</t>
  </si>
  <si>
    <t xml:space="preserve">1.46,36</t>
  </si>
  <si>
    <t xml:space="preserve">1.46,37</t>
  </si>
  <si>
    <t xml:space="preserve">1.46,38</t>
  </si>
  <si>
    <t xml:space="preserve">1.46,39</t>
  </si>
  <si>
    <t xml:space="preserve">1.46,40</t>
  </si>
  <si>
    <t xml:space="preserve">1.46,41</t>
  </si>
  <si>
    <t xml:space="preserve">1.46,42</t>
  </si>
  <si>
    <t xml:space="preserve">1.46,43</t>
  </si>
  <si>
    <t xml:space="preserve">1.46,44</t>
  </si>
  <si>
    <t xml:space="preserve">1.46,45</t>
  </si>
  <si>
    <t xml:space="preserve">1.46,46</t>
  </si>
  <si>
    <t xml:space="preserve">1.46,47</t>
  </si>
  <si>
    <t xml:space="preserve">1.46,48</t>
  </si>
  <si>
    <t xml:space="preserve">1.46,49</t>
  </si>
  <si>
    <t xml:space="preserve">1.46,50</t>
  </si>
  <si>
    <t xml:space="preserve">1.46,51</t>
  </si>
  <si>
    <t xml:space="preserve">1.46,52</t>
  </si>
  <si>
    <t xml:space="preserve">1.46,53</t>
  </si>
  <si>
    <t xml:space="preserve">1.46,54</t>
  </si>
  <si>
    <t xml:space="preserve">1.46,55</t>
  </si>
  <si>
    <t xml:space="preserve">1.46,56</t>
  </si>
  <si>
    <t xml:space="preserve">1.46,57</t>
  </si>
  <si>
    <t xml:space="preserve">1.46,58</t>
  </si>
  <si>
    <t xml:space="preserve">1.46,59</t>
  </si>
  <si>
    <t xml:space="preserve">1.46,60</t>
  </si>
  <si>
    <t xml:space="preserve">1.46,61</t>
  </si>
  <si>
    <t xml:space="preserve">1.46,62</t>
  </si>
  <si>
    <t xml:space="preserve">1.46,63</t>
  </si>
  <si>
    <t xml:space="preserve">1.46,64</t>
  </si>
  <si>
    <t xml:space="preserve">1.46,65</t>
  </si>
  <si>
    <t xml:space="preserve">1.46,66</t>
  </si>
  <si>
    <t xml:space="preserve">1.46,67</t>
  </si>
  <si>
    <t xml:space="preserve">1.46,68</t>
  </si>
  <si>
    <t xml:space="preserve">1.46,69</t>
  </si>
  <si>
    <t xml:space="preserve">1.46,70</t>
  </si>
  <si>
    <t xml:space="preserve">1.46,71</t>
  </si>
  <si>
    <t xml:space="preserve">1.46,72</t>
  </si>
  <si>
    <t xml:space="preserve">1.46,73</t>
  </si>
  <si>
    <t xml:space="preserve">1.46,74</t>
  </si>
  <si>
    <t xml:space="preserve">1.46,75</t>
  </si>
  <si>
    <t xml:space="preserve">1.46,76</t>
  </si>
  <si>
    <t xml:space="preserve">1.46,77</t>
  </si>
  <si>
    <t xml:space="preserve">1.46,78</t>
  </si>
  <si>
    <t xml:space="preserve">1.46,79</t>
  </si>
  <si>
    <t xml:space="preserve">1.46,80</t>
  </si>
  <si>
    <t xml:space="preserve">1.46,81</t>
  </si>
  <si>
    <t xml:space="preserve">1.46,82</t>
  </si>
  <si>
    <t xml:space="preserve">1.46,83</t>
  </si>
  <si>
    <t xml:space="preserve">1.46,84</t>
  </si>
  <si>
    <t xml:space="preserve">1.46,85</t>
  </si>
  <si>
    <t xml:space="preserve">1.46,86</t>
  </si>
  <si>
    <t xml:space="preserve">1.46,87</t>
  </si>
  <si>
    <t xml:space="preserve">1.46,88</t>
  </si>
  <si>
    <t xml:space="preserve">1.46,89</t>
  </si>
  <si>
    <t xml:space="preserve">1.46,90</t>
  </si>
  <si>
    <t xml:space="preserve">1.46,91</t>
  </si>
  <si>
    <t xml:space="preserve">1.46,92</t>
  </si>
  <si>
    <t xml:space="preserve">1.46,93</t>
  </si>
  <si>
    <t xml:space="preserve">1.46,94</t>
  </si>
  <si>
    <t xml:space="preserve">1.46,95</t>
  </si>
  <si>
    <t xml:space="preserve">1.46,96</t>
  </si>
  <si>
    <t xml:space="preserve">1.46,97</t>
  </si>
  <si>
    <t xml:space="preserve">1.46,98</t>
  </si>
  <si>
    <t xml:space="preserve">1.46,99</t>
  </si>
  <si>
    <t xml:space="preserve">1.47,00</t>
  </si>
  <si>
    <t xml:space="preserve">1.47,01</t>
  </si>
  <si>
    <t xml:space="preserve">1.47,02</t>
  </si>
  <si>
    <t xml:space="preserve">1.47,03</t>
  </si>
  <si>
    <t xml:space="preserve">1.47,04</t>
  </si>
  <si>
    <t xml:space="preserve">1.47,05</t>
  </si>
  <si>
    <t xml:space="preserve">1.47,06</t>
  </si>
  <si>
    <t xml:space="preserve">1.47,07</t>
  </si>
  <si>
    <t xml:space="preserve">1.47,08</t>
  </si>
  <si>
    <t xml:space="preserve">1.47,09</t>
  </si>
  <si>
    <t xml:space="preserve">1.47,10</t>
  </si>
  <si>
    <t xml:space="preserve">1.47,11</t>
  </si>
  <si>
    <t xml:space="preserve">1.47,12</t>
  </si>
  <si>
    <t xml:space="preserve">1.47,13</t>
  </si>
  <si>
    <t xml:space="preserve">1.47,14</t>
  </si>
  <si>
    <t xml:space="preserve">1.47,15</t>
  </si>
  <si>
    <t xml:space="preserve">1.47,16</t>
  </si>
  <si>
    <t xml:space="preserve">1.47,17</t>
  </si>
  <si>
    <t xml:space="preserve">1.47,18</t>
  </si>
  <si>
    <t xml:space="preserve">1.47,19</t>
  </si>
  <si>
    <t xml:space="preserve">1.47,20</t>
  </si>
  <si>
    <t xml:space="preserve">1.47,21</t>
  </si>
  <si>
    <t xml:space="preserve">1.47,22</t>
  </si>
  <si>
    <t xml:space="preserve">1.47,23</t>
  </si>
  <si>
    <t xml:space="preserve">1.47,24</t>
  </si>
  <si>
    <t xml:space="preserve">1.47,25</t>
  </si>
  <si>
    <t xml:space="preserve">1.47,26</t>
  </si>
  <si>
    <t xml:space="preserve">1.47,27</t>
  </si>
  <si>
    <t xml:space="preserve">1.47,28</t>
  </si>
  <si>
    <t xml:space="preserve">1.47,29</t>
  </si>
  <si>
    <t xml:space="preserve">1.47,30</t>
  </si>
  <si>
    <t xml:space="preserve">1.47,31</t>
  </si>
  <si>
    <t xml:space="preserve">1.47,32</t>
  </si>
  <si>
    <t xml:space="preserve">1.47,33</t>
  </si>
  <si>
    <t xml:space="preserve">1.47,34</t>
  </si>
  <si>
    <t xml:space="preserve">1.47,35</t>
  </si>
  <si>
    <t xml:space="preserve">1.47,36</t>
  </si>
  <si>
    <t xml:space="preserve">1.47,37</t>
  </si>
  <si>
    <t xml:space="preserve">1.47,38</t>
  </si>
  <si>
    <t xml:space="preserve">1.47,39</t>
  </si>
  <si>
    <t xml:space="preserve">1.47,40</t>
  </si>
  <si>
    <t xml:space="preserve">1.47,41</t>
  </si>
  <si>
    <t xml:space="preserve">1.47,42</t>
  </si>
  <si>
    <t xml:space="preserve">1.47,43</t>
  </si>
  <si>
    <t xml:space="preserve">1.47,44</t>
  </si>
  <si>
    <t xml:space="preserve">1.47,45</t>
  </si>
  <si>
    <t xml:space="preserve">1.47,46</t>
  </si>
  <si>
    <t xml:space="preserve">1.47,47</t>
  </si>
  <si>
    <t xml:space="preserve">1.47,48</t>
  </si>
  <si>
    <t xml:space="preserve">1.47,49</t>
  </si>
  <si>
    <t xml:space="preserve">1.47,50</t>
  </si>
  <si>
    <t xml:space="preserve">1.47,51</t>
  </si>
  <si>
    <t xml:space="preserve">1.47,52</t>
  </si>
  <si>
    <t xml:space="preserve">1.47,53</t>
  </si>
  <si>
    <t xml:space="preserve">1.47,54</t>
  </si>
  <si>
    <t xml:space="preserve">1.47,55</t>
  </si>
  <si>
    <t xml:space="preserve">1.47,56</t>
  </si>
  <si>
    <t xml:space="preserve">1.47,57</t>
  </si>
  <si>
    <t xml:space="preserve">1.47,58</t>
  </si>
  <si>
    <t xml:space="preserve">1.47,59</t>
  </si>
  <si>
    <t xml:space="preserve">1.47,60</t>
  </si>
  <si>
    <t xml:space="preserve">1.47,61</t>
  </si>
  <si>
    <t xml:space="preserve">1.47,62</t>
  </si>
  <si>
    <t xml:space="preserve">1.47,63</t>
  </si>
  <si>
    <t xml:space="preserve">1.47,64</t>
  </si>
  <si>
    <t xml:space="preserve">1.47,65</t>
  </si>
  <si>
    <t xml:space="preserve">1.47,66</t>
  </si>
  <si>
    <t xml:space="preserve">1.47,67</t>
  </si>
  <si>
    <t xml:space="preserve">1.47,68</t>
  </si>
  <si>
    <t xml:space="preserve">1.47,69</t>
  </si>
  <si>
    <t xml:space="preserve">1.47,70</t>
  </si>
  <si>
    <t xml:space="preserve">1.47,71</t>
  </si>
  <si>
    <t xml:space="preserve">1.47,72</t>
  </si>
  <si>
    <t xml:space="preserve">1.47,73</t>
  </si>
  <si>
    <t xml:space="preserve">1.47,74</t>
  </si>
  <si>
    <t xml:space="preserve">1.47,75</t>
  </si>
  <si>
    <t xml:space="preserve">1.47,76</t>
  </si>
  <si>
    <t xml:space="preserve">1.47,77</t>
  </si>
  <si>
    <t xml:space="preserve">1.47,78</t>
  </si>
  <si>
    <t xml:space="preserve">1.47,79</t>
  </si>
  <si>
    <t xml:space="preserve">1.47,80</t>
  </si>
  <si>
    <t xml:space="preserve">1.47,81</t>
  </si>
  <si>
    <t xml:space="preserve">1.47,82</t>
  </si>
  <si>
    <t xml:space="preserve">1.47,83</t>
  </si>
  <si>
    <t xml:space="preserve">1.47,84</t>
  </si>
  <si>
    <t xml:space="preserve">1.47,85</t>
  </si>
  <si>
    <t xml:space="preserve">1.47,86</t>
  </si>
  <si>
    <t xml:space="preserve">1.47,87</t>
  </si>
  <si>
    <t xml:space="preserve">1.47,88</t>
  </si>
  <si>
    <t xml:space="preserve">1.47,89</t>
  </si>
  <si>
    <t xml:space="preserve">1.47,90</t>
  </si>
  <si>
    <t xml:space="preserve">1.47,91</t>
  </si>
  <si>
    <t xml:space="preserve">1.47,92</t>
  </si>
  <si>
    <t xml:space="preserve">1.47,93</t>
  </si>
  <si>
    <t xml:space="preserve">1.47,94</t>
  </si>
  <si>
    <t xml:space="preserve">1.47,95</t>
  </si>
  <si>
    <t xml:space="preserve">1.47,96</t>
  </si>
  <si>
    <t xml:space="preserve">1.47,97</t>
  </si>
  <si>
    <t xml:space="preserve">1.47,98</t>
  </si>
  <si>
    <t xml:space="preserve">1.47,99</t>
  </si>
  <si>
    <t xml:space="preserve">1.48,00</t>
  </si>
  <si>
    <t xml:space="preserve">1.48,01</t>
  </si>
  <si>
    <t xml:space="preserve">1.48,02</t>
  </si>
  <si>
    <t xml:space="preserve">1.48,03</t>
  </si>
  <si>
    <t xml:space="preserve">1.48,04</t>
  </si>
  <si>
    <t xml:space="preserve">1.48,05</t>
  </si>
  <si>
    <t xml:space="preserve">1.48,06</t>
  </si>
  <si>
    <t xml:space="preserve">1.48,07</t>
  </si>
  <si>
    <t xml:space="preserve">1.48,08</t>
  </si>
  <si>
    <t xml:space="preserve">1.48,09</t>
  </si>
  <si>
    <t xml:space="preserve">1.48,10</t>
  </si>
  <si>
    <t xml:space="preserve">1.48,11</t>
  </si>
  <si>
    <t xml:space="preserve">1.48,12</t>
  </si>
  <si>
    <t xml:space="preserve">1.48,13</t>
  </si>
  <si>
    <t xml:space="preserve">1.48,14</t>
  </si>
  <si>
    <t xml:space="preserve">1.48,15</t>
  </si>
  <si>
    <t xml:space="preserve">1.48,16</t>
  </si>
  <si>
    <t xml:space="preserve">1.48,17</t>
  </si>
  <si>
    <t xml:space="preserve">1.48,18</t>
  </si>
  <si>
    <t xml:space="preserve">1.48,19</t>
  </si>
  <si>
    <t xml:space="preserve">1.48,20</t>
  </si>
  <si>
    <t xml:space="preserve">1.48,21</t>
  </si>
  <si>
    <t xml:space="preserve">1.48,22</t>
  </si>
  <si>
    <t xml:space="preserve">1.48,23</t>
  </si>
  <si>
    <t xml:space="preserve">1.48,24</t>
  </si>
  <si>
    <t xml:space="preserve">1.48,25</t>
  </si>
  <si>
    <t xml:space="preserve">1.48,26</t>
  </si>
  <si>
    <t xml:space="preserve">1.48,27</t>
  </si>
  <si>
    <t xml:space="preserve">1.48,28</t>
  </si>
  <si>
    <t xml:space="preserve">1.48,29</t>
  </si>
  <si>
    <t xml:space="preserve">1.48,30</t>
  </si>
  <si>
    <t xml:space="preserve">1.48,31</t>
  </si>
  <si>
    <t xml:space="preserve">1.48,32</t>
  </si>
  <si>
    <t xml:space="preserve">1.48,33</t>
  </si>
  <si>
    <t xml:space="preserve">1.48,34</t>
  </si>
  <si>
    <t xml:space="preserve">1.48,35</t>
  </si>
  <si>
    <t xml:space="preserve">1.48,36</t>
  </si>
  <si>
    <t xml:space="preserve">1.48,37</t>
  </si>
  <si>
    <t xml:space="preserve">1.48,38</t>
  </si>
  <si>
    <t xml:space="preserve">1.48,39</t>
  </si>
  <si>
    <t xml:space="preserve">1.48,40</t>
  </si>
  <si>
    <t xml:space="preserve">1.48,41</t>
  </si>
  <si>
    <t xml:space="preserve">1.48,42</t>
  </si>
  <si>
    <t xml:space="preserve">1.48,43</t>
  </si>
  <si>
    <t xml:space="preserve">1.48,44</t>
  </si>
  <si>
    <t xml:space="preserve">1.48,45</t>
  </si>
  <si>
    <t xml:space="preserve">1.48,46</t>
  </si>
  <si>
    <t xml:space="preserve">1.48,47</t>
  </si>
  <si>
    <t xml:space="preserve">1.48,48</t>
  </si>
  <si>
    <t xml:space="preserve">1.48,49</t>
  </si>
  <si>
    <t xml:space="preserve">1.48,50</t>
  </si>
  <si>
    <t xml:space="preserve">1.48,51</t>
  </si>
  <si>
    <t xml:space="preserve">1.48,52</t>
  </si>
  <si>
    <t xml:space="preserve">1.48,53</t>
  </si>
  <si>
    <t xml:space="preserve">1.48,54</t>
  </si>
  <si>
    <t xml:space="preserve">1.48,55</t>
  </si>
  <si>
    <t xml:space="preserve">1.48,56</t>
  </si>
  <si>
    <t xml:space="preserve">1.48,57</t>
  </si>
  <si>
    <t xml:space="preserve">1.48,58</t>
  </si>
  <si>
    <t xml:space="preserve">1.48,59</t>
  </si>
  <si>
    <t xml:space="preserve">1.48,60</t>
  </si>
  <si>
    <t xml:space="preserve">1.48,61</t>
  </si>
  <si>
    <t xml:space="preserve">1.48,62</t>
  </si>
  <si>
    <t xml:space="preserve">1.48,63</t>
  </si>
  <si>
    <t xml:space="preserve">1.48,64</t>
  </si>
  <si>
    <t xml:space="preserve">1.48,65</t>
  </si>
  <si>
    <t xml:space="preserve">1.48,66</t>
  </si>
  <si>
    <t xml:space="preserve">1.48,67</t>
  </si>
  <si>
    <t xml:space="preserve">1.48,68</t>
  </si>
  <si>
    <t xml:space="preserve">1.48,69</t>
  </si>
  <si>
    <t xml:space="preserve">1.48,70</t>
  </si>
  <si>
    <t xml:space="preserve">1.48,71</t>
  </si>
  <si>
    <t xml:space="preserve">1.48,72</t>
  </si>
  <si>
    <t xml:space="preserve">1.48,73</t>
  </si>
  <si>
    <t xml:space="preserve">1.48,74</t>
  </si>
  <si>
    <t xml:space="preserve">1.48,75</t>
  </si>
  <si>
    <t xml:space="preserve">1.48,76</t>
  </si>
  <si>
    <t xml:space="preserve">1.48,77</t>
  </si>
  <si>
    <t xml:space="preserve">1.48,78</t>
  </si>
  <si>
    <t xml:space="preserve">1.48,79</t>
  </si>
  <si>
    <t xml:space="preserve">1.48,80</t>
  </si>
  <si>
    <t xml:space="preserve">1.48,81</t>
  </si>
  <si>
    <t xml:space="preserve">1.48,82</t>
  </si>
  <si>
    <t xml:space="preserve">1.48,83</t>
  </si>
  <si>
    <t xml:space="preserve">1.48,84</t>
  </si>
  <si>
    <t xml:space="preserve">1.48,85</t>
  </si>
  <si>
    <t xml:space="preserve">1.48,86</t>
  </si>
  <si>
    <t xml:space="preserve">1.48,87</t>
  </si>
  <si>
    <t xml:space="preserve">1.48,88</t>
  </si>
  <si>
    <t xml:space="preserve">1.48,89</t>
  </si>
  <si>
    <t xml:space="preserve">1.48,90</t>
  </si>
  <si>
    <t xml:space="preserve">1.48,91</t>
  </si>
  <si>
    <t xml:space="preserve">1.48,92</t>
  </si>
  <si>
    <t xml:space="preserve">1.48,93</t>
  </si>
  <si>
    <t xml:space="preserve">1.48,94</t>
  </si>
  <si>
    <t xml:space="preserve">1.48,95</t>
  </si>
  <si>
    <t xml:space="preserve">1.48,96</t>
  </si>
  <si>
    <t xml:space="preserve">1.48,97</t>
  </si>
  <si>
    <t xml:space="preserve">1.48,98</t>
  </si>
  <si>
    <t xml:space="preserve">1.48,99</t>
  </si>
  <si>
    <t xml:space="preserve">1.49,00</t>
  </si>
  <si>
    <t xml:space="preserve">1.49,01</t>
  </si>
  <si>
    <t xml:space="preserve">1.49,02</t>
  </si>
  <si>
    <t xml:space="preserve">1.49,03</t>
  </si>
  <si>
    <t xml:space="preserve">1.49,04</t>
  </si>
  <si>
    <t xml:space="preserve">1.49,05</t>
  </si>
  <si>
    <t xml:space="preserve">1.49,06</t>
  </si>
  <si>
    <t xml:space="preserve">1.49,07</t>
  </si>
  <si>
    <t xml:space="preserve">1.49,08</t>
  </si>
  <si>
    <t xml:space="preserve">1.49,09</t>
  </si>
  <si>
    <t xml:space="preserve">1.49,10</t>
  </si>
  <si>
    <t xml:space="preserve">1.49,11</t>
  </si>
  <si>
    <t xml:space="preserve">1.49,12</t>
  </si>
  <si>
    <t xml:space="preserve">1.49,13</t>
  </si>
  <si>
    <t xml:space="preserve">1.49,14</t>
  </si>
  <si>
    <t xml:space="preserve">1.49,15</t>
  </si>
  <si>
    <t xml:space="preserve">1.49,16</t>
  </si>
  <si>
    <t xml:space="preserve">1.49,17</t>
  </si>
  <si>
    <t xml:space="preserve">1.49,18</t>
  </si>
  <si>
    <t xml:space="preserve">1.49,19</t>
  </si>
  <si>
    <t xml:space="preserve">1.49,20</t>
  </si>
  <si>
    <t xml:space="preserve">1.49,21</t>
  </si>
  <si>
    <t xml:space="preserve">1.49,22</t>
  </si>
  <si>
    <t xml:space="preserve">1.49,23</t>
  </si>
  <si>
    <t xml:space="preserve">1.49,24</t>
  </si>
  <si>
    <t xml:space="preserve">1.49,25</t>
  </si>
  <si>
    <t xml:space="preserve">1.49,26</t>
  </si>
  <si>
    <t xml:space="preserve">1.49,27</t>
  </si>
  <si>
    <t xml:space="preserve">1.49,28</t>
  </si>
  <si>
    <t xml:space="preserve">1.49,29</t>
  </si>
  <si>
    <t xml:space="preserve">1.49,30</t>
  </si>
  <si>
    <t xml:space="preserve">1.49,31</t>
  </si>
  <si>
    <t xml:space="preserve">1.49,32</t>
  </si>
  <si>
    <t xml:space="preserve">1.49,33</t>
  </si>
  <si>
    <t xml:space="preserve">1.49,34</t>
  </si>
  <si>
    <t xml:space="preserve">1.49,35</t>
  </si>
  <si>
    <t xml:space="preserve">1.49,36</t>
  </si>
  <si>
    <t xml:space="preserve">1.49,37</t>
  </si>
  <si>
    <t xml:space="preserve">1.49,38</t>
  </si>
  <si>
    <t xml:space="preserve">1.49,39</t>
  </si>
  <si>
    <t xml:space="preserve">1.49,40</t>
  </si>
  <si>
    <t xml:space="preserve">1.49,41</t>
  </si>
  <si>
    <t xml:space="preserve">1.49,42</t>
  </si>
  <si>
    <t xml:space="preserve">1.49,43</t>
  </si>
  <si>
    <t xml:space="preserve">1.49,44</t>
  </si>
  <si>
    <t xml:space="preserve">1.49,45</t>
  </si>
  <si>
    <t xml:space="preserve">1.49,46</t>
  </si>
  <si>
    <t xml:space="preserve">1.49,47</t>
  </si>
  <si>
    <t xml:space="preserve">1.49,48</t>
  </si>
  <si>
    <t xml:space="preserve">1.49,49</t>
  </si>
  <si>
    <t xml:space="preserve">1.49,50</t>
  </si>
  <si>
    <t xml:space="preserve">1.49,51</t>
  </si>
  <si>
    <t xml:space="preserve">1.49,52</t>
  </si>
  <si>
    <t xml:space="preserve">1.49,53</t>
  </si>
  <si>
    <t xml:space="preserve">1.49,54</t>
  </si>
  <si>
    <t xml:space="preserve">1.49,55</t>
  </si>
  <si>
    <t xml:space="preserve">1.49,56</t>
  </si>
  <si>
    <t xml:space="preserve">1.49,57</t>
  </si>
  <si>
    <t xml:space="preserve">1.49,58</t>
  </si>
  <si>
    <t xml:space="preserve">1.49,59</t>
  </si>
  <si>
    <t xml:space="preserve">1.49,60</t>
  </si>
  <si>
    <t xml:space="preserve">1.49,61</t>
  </si>
  <si>
    <t xml:space="preserve">1.49,62</t>
  </si>
  <si>
    <t xml:space="preserve">1.49,63</t>
  </si>
  <si>
    <t xml:space="preserve">1.49,64</t>
  </si>
  <si>
    <t xml:space="preserve">1.49,65</t>
  </si>
  <si>
    <t xml:space="preserve">1.49,66</t>
  </si>
  <si>
    <t xml:space="preserve">1.49,67</t>
  </si>
  <si>
    <t xml:space="preserve">1.49,68</t>
  </si>
  <si>
    <t xml:space="preserve">1.49,69</t>
  </si>
  <si>
    <t xml:space="preserve">1.49,70</t>
  </si>
  <si>
    <t xml:space="preserve">1.49,71</t>
  </si>
  <si>
    <t xml:space="preserve">1.49,72</t>
  </si>
  <si>
    <t xml:space="preserve">1.49,73</t>
  </si>
  <si>
    <t xml:space="preserve">1.49,74</t>
  </si>
  <si>
    <t xml:space="preserve">1.49,75</t>
  </si>
  <si>
    <t xml:space="preserve">1.49,76</t>
  </si>
  <si>
    <t xml:space="preserve">1.49,77</t>
  </si>
  <si>
    <t xml:space="preserve">1.49,78</t>
  </si>
  <si>
    <t xml:space="preserve">1.49,79</t>
  </si>
  <si>
    <t xml:space="preserve">1.49,80</t>
  </si>
  <si>
    <t xml:space="preserve">1.49,81</t>
  </si>
  <si>
    <t xml:space="preserve">1.49,82</t>
  </si>
  <si>
    <t xml:space="preserve">1.49,83</t>
  </si>
  <si>
    <t xml:space="preserve">1.49,84</t>
  </si>
  <si>
    <t xml:space="preserve">1.49,85</t>
  </si>
  <si>
    <t xml:space="preserve">1.49,86</t>
  </si>
  <si>
    <t xml:space="preserve">1.49,87</t>
  </si>
  <si>
    <t xml:space="preserve">1.49,88</t>
  </si>
  <si>
    <t xml:space="preserve">1.49,89</t>
  </si>
  <si>
    <t xml:space="preserve">1.49,90</t>
  </si>
  <si>
    <t xml:space="preserve">1.49,91</t>
  </si>
  <si>
    <t xml:space="preserve">1.49,92</t>
  </si>
  <si>
    <t xml:space="preserve">1.49,93</t>
  </si>
  <si>
    <t xml:space="preserve">1.49,94</t>
  </si>
  <si>
    <t xml:space="preserve">1.49,95</t>
  </si>
  <si>
    <t xml:space="preserve">1.49,96</t>
  </si>
  <si>
    <t xml:space="preserve">1.49,97</t>
  </si>
  <si>
    <t xml:space="preserve">1.49,98</t>
  </si>
  <si>
    <t xml:space="preserve">1.49,99</t>
  </si>
  <si>
    <t xml:space="preserve">1.50,00</t>
  </si>
  <si>
    <t xml:space="preserve">1.50,01</t>
  </si>
  <si>
    <t xml:space="preserve">1.50,02</t>
  </si>
  <si>
    <t xml:space="preserve">1.50,03</t>
  </si>
  <si>
    <t xml:space="preserve">1.50,04</t>
  </si>
  <si>
    <t xml:space="preserve">1.50,05</t>
  </si>
  <si>
    <t xml:space="preserve">1.50,06</t>
  </si>
  <si>
    <t xml:space="preserve">1.50,07</t>
  </si>
  <si>
    <t xml:space="preserve">1.50,08</t>
  </si>
  <si>
    <t xml:space="preserve">1.50,09</t>
  </si>
  <si>
    <t xml:space="preserve">1.50,10</t>
  </si>
  <si>
    <t xml:space="preserve">1.50,11</t>
  </si>
  <si>
    <t xml:space="preserve">1.50,12</t>
  </si>
  <si>
    <t xml:space="preserve">1.50,13</t>
  </si>
  <si>
    <t xml:space="preserve">1.50,14</t>
  </si>
  <si>
    <t xml:space="preserve">1.50,15</t>
  </si>
  <si>
    <t xml:space="preserve">1.50,16</t>
  </si>
  <si>
    <t xml:space="preserve">1.50,17</t>
  </si>
  <si>
    <t xml:space="preserve">1.50,18</t>
  </si>
  <si>
    <t xml:space="preserve">1.50,19</t>
  </si>
  <si>
    <t xml:space="preserve">1.50,20</t>
  </si>
  <si>
    <t xml:space="preserve">1.50,21</t>
  </si>
  <si>
    <t xml:space="preserve">1.50,22</t>
  </si>
  <si>
    <t xml:space="preserve">1.50,23</t>
  </si>
  <si>
    <t xml:space="preserve">1.50,24</t>
  </si>
  <si>
    <t xml:space="preserve">1.50,25</t>
  </si>
  <si>
    <t xml:space="preserve">1.50,26</t>
  </si>
  <si>
    <t xml:space="preserve">1.50,27</t>
  </si>
  <si>
    <t xml:space="preserve">1.50,28</t>
  </si>
  <si>
    <t xml:space="preserve">1.50,29</t>
  </si>
  <si>
    <t xml:space="preserve">1.50,30</t>
  </si>
  <si>
    <t xml:space="preserve">1.50,31</t>
  </si>
  <si>
    <t xml:space="preserve">1.50,32</t>
  </si>
  <si>
    <t xml:space="preserve">1.50,33</t>
  </si>
  <si>
    <t xml:space="preserve">1.50,34</t>
  </si>
  <si>
    <t xml:space="preserve">1.50,35</t>
  </si>
  <si>
    <t xml:space="preserve">1.50,36</t>
  </si>
  <si>
    <t xml:space="preserve">1.50,37</t>
  </si>
  <si>
    <t xml:space="preserve">1.50,38</t>
  </si>
  <si>
    <t xml:space="preserve">1.50,39</t>
  </si>
  <si>
    <t xml:space="preserve">1.50,40</t>
  </si>
  <si>
    <t xml:space="preserve">1.50,41</t>
  </si>
  <si>
    <t xml:space="preserve">1.50,42</t>
  </si>
  <si>
    <t xml:space="preserve">1.50,43</t>
  </si>
  <si>
    <t xml:space="preserve">1.50,44</t>
  </si>
  <si>
    <t xml:space="preserve">1.50,45</t>
  </si>
  <si>
    <t xml:space="preserve">1.50,46</t>
  </si>
  <si>
    <t xml:space="preserve">1.50,47</t>
  </si>
  <si>
    <t xml:space="preserve">1.50,48</t>
  </si>
  <si>
    <t xml:space="preserve">1.50,49</t>
  </si>
  <si>
    <t xml:space="preserve">1.50,50</t>
  </si>
  <si>
    <t xml:space="preserve">1.50,51</t>
  </si>
  <si>
    <t xml:space="preserve">1.50,52</t>
  </si>
  <si>
    <t xml:space="preserve">1.50,53</t>
  </si>
  <si>
    <t xml:space="preserve">1.50,54</t>
  </si>
  <si>
    <t xml:space="preserve">1.50,55</t>
  </si>
  <si>
    <t xml:space="preserve">1.50,56</t>
  </si>
  <si>
    <t xml:space="preserve">1.50,57</t>
  </si>
  <si>
    <t xml:space="preserve">1.50,58</t>
  </si>
  <si>
    <t xml:space="preserve">1.50,59</t>
  </si>
  <si>
    <t xml:space="preserve">1.50,60</t>
  </si>
  <si>
    <t xml:space="preserve">1.50,61</t>
  </si>
  <si>
    <t xml:space="preserve">1.50,62</t>
  </si>
  <si>
    <t xml:space="preserve">1.50,63</t>
  </si>
  <si>
    <t xml:space="preserve">1.50,64</t>
  </si>
  <si>
    <t xml:space="preserve">1.50,65</t>
  </si>
  <si>
    <t xml:space="preserve">1.50,66</t>
  </si>
  <si>
    <t xml:space="preserve">1.50,67</t>
  </si>
  <si>
    <t xml:space="preserve">1.50,68</t>
  </si>
  <si>
    <t xml:space="preserve">1.50,69</t>
  </si>
  <si>
    <t xml:space="preserve">1.50,70</t>
  </si>
  <si>
    <t xml:space="preserve">1.50,71</t>
  </si>
  <si>
    <t xml:space="preserve">1.50,72</t>
  </si>
  <si>
    <t xml:space="preserve">1.50,73</t>
  </si>
  <si>
    <t xml:space="preserve">1.50,74</t>
  </si>
  <si>
    <t xml:space="preserve">1.50,75</t>
  </si>
  <si>
    <t xml:space="preserve">1.50,76</t>
  </si>
  <si>
    <t xml:space="preserve">1.50,77</t>
  </si>
  <si>
    <t xml:space="preserve">1.50,78</t>
  </si>
  <si>
    <t xml:space="preserve">1.50,79</t>
  </si>
  <si>
    <t xml:space="preserve">1.50,80</t>
  </si>
  <si>
    <t xml:space="preserve">1.50,81</t>
  </si>
  <si>
    <t xml:space="preserve">1.50,82</t>
  </si>
  <si>
    <t xml:space="preserve">1.50,83</t>
  </si>
  <si>
    <t xml:space="preserve">1.50,84</t>
  </si>
  <si>
    <t xml:space="preserve">1.50,85</t>
  </si>
  <si>
    <t xml:space="preserve">1.50,86</t>
  </si>
  <si>
    <t xml:space="preserve">1.50,87</t>
  </si>
  <si>
    <t xml:space="preserve">1.50,88</t>
  </si>
  <si>
    <t xml:space="preserve">1.50,89</t>
  </si>
  <si>
    <t xml:space="preserve">1.50,90</t>
  </si>
  <si>
    <t xml:space="preserve">1.50,91</t>
  </si>
  <si>
    <t xml:space="preserve">1.50,92</t>
  </si>
  <si>
    <t xml:space="preserve">1.50,93</t>
  </si>
  <si>
    <t xml:space="preserve">1.50,94</t>
  </si>
  <si>
    <t xml:space="preserve">1.50,95</t>
  </si>
  <si>
    <t xml:space="preserve">1.50,96</t>
  </si>
  <si>
    <t xml:space="preserve">1.50,97</t>
  </si>
  <si>
    <t xml:space="preserve">1.50,98</t>
  </si>
  <si>
    <t xml:space="preserve">1.50,99</t>
  </si>
  <si>
    <t xml:space="preserve">1.51,00</t>
  </si>
  <si>
    <t xml:space="preserve">1.51,01</t>
  </si>
  <si>
    <t xml:space="preserve">1.51,02</t>
  </si>
  <si>
    <t xml:space="preserve">1.51,03</t>
  </si>
  <si>
    <t xml:space="preserve">1.51,04</t>
  </si>
  <si>
    <t xml:space="preserve">1.51,05</t>
  </si>
  <si>
    <t xml:space="preserve">1.51,06</t>
  </si>
  <si>
    <t xml:space="preserve">1.51,07</t>
  </si>
  <si>
    <t xml:space="preserve">1.51,08</t>
  </si>
  <si>
    <t xml:space="preserve">1.51,09</t>
  </si>
  <si>
    <t xml:space="preserve">1.51,10</t>
  </si>
  <si>
    <t xml:space="preserve">1.51,11</t>
  </si>
  <si>
    <t xml:space="preserve">1.51,12</t>
  </si>
  <si>
    <t xml:space="preserve">1.51,13</t>
  </si>
  <si>
    <t xml:space="preserve">1.51,14</t>
  </si>
  <si>
    <t xml:space="preserve">1.51,15</t>
  </si>
  <si>
    <t xml:space="preserve">1.51,16</t>
  </si>
  <si>
    <t xml:space="preserve">1.51,17</t>
  </si>
  <si>
    <t xml:space="preserve">1.51,18</t>
  </si>
  <si>
    <t xml:space="preserve">1.51,19</t>
  </si>
  <si>
    <t xml:space="preserve">1.51,20</t>
  </si>
  <si>
    <t xml:space="preserve">1.51,21</t>
  </si>
  <si>
    <t xml:space="preserve">1.51,22</t>
  </si>
  <si>
    <t xml:space="preserve">1.51,23</t>
  </si>
  <si>
    <t xml:space="preserve">1.51,24</t>
  </si>
  <si>
    <t xml:space="preserve">1.51,25</t>
  </si>
  <si>
    <t xml:space="preserve">1.51,26</t>
  </si>
  <si>
    <t xml:space="preserve">1.51,27</t>
  </si>
  <si>
    <t xml:space="preserve">1.51,28</t>
  </si>
  <si>
    <t xml:space="preserve">1.51,29</t>
  </si>
  <si>
    <t xml:space="preserve">1.51,30</t>
  </si>
  <si>
    <t xml:space="preserve">1.51,31</t>
  </si>
  <si>
    <t xml:space="preserve">1.51,32</t>
  </si>
  <si>
    <t xml:space="preserve">1.51,33</t>
  </si>
  <si>
    <t xml:space="preserve">1.51,34</t>
  </si>
  <si>
    <t xml:space="preserve">1.51,35</t>
  </si>
  <si>
    <t xml:space="preserve">1.51,36</t>
  </si>
  <si>
    <t xml:space="preserve">1.51,37</t>
  </si>
  <si>
    <t xml:space="preserve">1.51,38</t>
  </si>
  <si>
    <t xml:space="preserve">1.51,39</t>
  </si>
  <si>
    <t xml:space="preserve">1.51,40</t>
  </si>
  <si>
    <t xml:space="preserve">1.51,41</t>
  </si>
  <si>
    <t xml:space="preserve">1.51,42</t>
  </si>
  <si>
    <t xml:space="preserve">1.51,43</t>
  </si>
  <si>
    <t xml:space="preserve">1.51,44</t>
  </si>
  <si>
    <t xml:space="preserve">1.51,45</t>
  </si>
  <si>
    <t xml:space="preserve">1.51,46</t>
  </si>
  <si>
    <t xml:space="preserve">1.51,47</t>
  </si>
  <si>
    <t xml:space="preserve">1.51,48</t>
  </si>
  <si>
    <t xml:space="preserve">1.51,49</t>
  </si>
  <si>
    <t xml:space="preserve">1.51,50</t>
  </si>
  <si>
    <t xml:space="preserve">1.51,51</t>
  </si>
  <si>
    <t xml:space="preserve">1.51,52</t>
  </si>
  <si>
    <t xml:space="preserve">1.51,53</t>
  </si>
  <si>
    <t xml:space="preserve">1.51,54</t>
  </si>
  <si>
    <t xml:space="preserve">1.51,55</t>
  </si>
  <si>
    <t xml:space="preserve">1.51,56</t>
  </si>
  <si>
    <t xml:space="preserve">1.51,57</t>
  </si>
  <si>
    <t xml:space="preserve">1.51,58</t>
  </si>
  <si>
    <t xml:space="preserve">1.51,59</t>
  </si>
  <si>
    <t xml:space="preserve">1.51,60</t>
  </si>
  <si>
    <t xml:space="preserve">1.51,61</t>
  </si>
  <si>
    <t xml:space="preserve">1.51,62</t>
  </si>
  <si>
    <t xml:space="preserve">1.51,63</t>
  </si>
  <si>
    <t xml:space="preserve">1.51,64</t>
  </si>
  <si>
    <t xml:space="preserve">1.51,65</t>
  </si>
  <si>
    <t xml:space="preserve">1.51,66</t>
  </si>
  <si>
    <t xml:space="preserve">1.51,67</t>
  </si>
  <si>
    <t xml:space="preserve">1.51,68</t>
  </si>
  <si>
    <t xml:space="preserve">1.51,69</t>
  </si>
  <si>
    <t xml:space="preserve">1.51,70</t>
  </si>
  <si>
    <t xml:space="preserve">1.51,71</t>
  </si>
  <si>
    <t xml:space="preserve">1.51,72</t>
  </si>
  <si>
    <t xml:space="preserve">1.51,73</t>
  </si>
  <si>
    <t xml:space="preserve">1.51,74</t>
  </si>
  <si>
    <t xml:space="preserve">1.51,75</t>
  </si>
  <si>
    <t xml:space="preserve">1.51,76</t>
  </si>
  <si>
    <t xml:space="preserve">1.51,77</t>
  </si>
  <si>
    <t xml:space="preserve">1.51,78</t>
  </si>
  <si>
    <t xml:space="preserve">1.51,79</t>
  </si>
  <si>
    <t xml:space="preserve">1.51,80</t>
  </si>
  <si>
    <t xml:space="preserve">1.51,81</t>
  </si>
  <si>
    <t xml:space="preserve">1.51,82</t>
  </si>
  <si>
    <t xml:space="preserve">1.51,83</t>
  </si>
  <si>
    <t xml:space="preserve">1.51,84</t>
  </si>
  <si>
    <t xml:space="preserve">1.51,85</t>
  </si>
  <si>
    <t xml:space="preserve">1.51,86</t>
  </si>
  <si>
    <t xml:space="preserve">1.51,87</t>
  </si>
  <si>
    <t xml:space="preserve">1.51,88</t>
  </si>
  <si>
    <t xml:space="preserve">1.51,89</t>
  </si>
  <si>
    <t xml:space="preserve">1.51,90</t>
  </si>
  <si>
    <t xml:space="preserve">1.51,91</t>
  </si>
  <si>
    <t xml:space="preserve">1.51,92</t>
  </si>
  <si>
    <t xml:space="preserve">1.51,93</t>
  </si>
  <si>
    <t xml:space="preserve">1.51,94</t>
  </si>
  <si>
    <t xml:space="preserve">1.51,95</t>
  </si>
  <si>
    <t xml:space="preserve">1.51,96</t>
  </si>
  <si>
    <t xml:space="preserve">1.51,97</t>
  </si>
  <si>
    <t xml:space="preserve">1.51,98</t>
  </si>
  <si>
    <t xml:space="preserve">1.51,99</t>
  </si>
  <si>
    <t xml:space="preserve">1.52,00</t>
  </si>
  <si>
    <t xml:space="preserve">1.52,01</t>
  </si>
  <si>
    <t xml:space="preserve">1.52,02</t>
  </si>
  <si>
    <t xml:space="preserve">1.52,03</t>
  </si>
  <si>
    <t xml:space="preserve">1.52,04</t>
  </si>
  <si>
    <t xml:space="preserve">1.52,05</t>
  </si>
  <si>
    <t xml:space="preserve">1.52,06</t>
  </si>
  <si>
    <t xml:space="preserve">1.52,07</t>
  </si>
  <si>
    <t xml:space="preserve">1.52,08</t>
  </si>
  <si>
    <t xml:space="preserve">1.52,09</t>
  </si>
  <si>
    <t xml:space="preserve">1.52,10</t>
  </si>
  <si>
    <t xml:space="preserve">1.52,11</t>
  </si>
  <si>
    <t xml:space="preserve">1.52,12</t>
  </si>
  <si>
    <t xml:space="preserve">1.52,13</t>
  </si>
  <si>
    <t xml:space="preserve">1.52,14</t>
  </si>
  <si>
    <t xml:space="preserve">1.52,15</t>
  </si>
  <si>
    <t xml:space="preserve">1.52,16</t>
  </si>
  <si>
    <t xml:space="preserve">1.52,17</t>
  </si>
  <si>
    <t xml:space="preserve">1.52,18</t>
  </si>
  <si>
    <t xml:space="preserve">1.52,19</t>
  </si>
  <si>
    <t xml:space="preserve">1.52,20</t>
  </si>
  <si>
    <t xml:space="preserve">1.52,21</t>
  </si>
  <si>
    <t xml:space="preserve">1.52,22</t>
  </si>
  <si>
    <t xml:space="preserve">1.52,23</t>
  </si>
  <si>
    <t xml:space="preserve">1.52,24</t>
  </si>
  <si>
    <t xml:space="preserve">1.52,25</t>
  </si>
  <si>
    <t xml:space="preserve">1.52,26</t>
  </si>
  <si>
    <t xml:space="preserve">1.52,27</t>
  </si>
  <si>
    <t xml:space="preserve">1.52,28</t>
  </si>
  <si>
    <t xml:space="preserve">1.52,29</t>
  </si>
  <si>
    <t xml:space="preserve">1.52,30</t>
  </si>
  <si>
    <t xml:space="preserve">1.52,31</t>
  </si>
  <si>
    <t xml:space="preserve">1.52,32</t>
  </si>
  <si>
    <t xml:space="preserve">1.52,33</t>
  </si>
  <si>
    <t xml:space="preserve">1.52,34</t>
  </si>
  <si>
    <t xml:space="preserve">1.52,35</t>
  </si>
  <si>
    <t xml:space="preserve">1.52,36</t>
  </si>
  <si>
    <t xml:space="preserve">1.52,37</t>
  </si>
  <si>
    <t xml:space="preserve">1.52,38</t>
  </si>
  <si>
    <t xml:space="preserve">1.52,39</t>
  </si>
  <si>
    <t xml:space="preserve">1.52,40</t>
  </si>
  <si>
    <t xml:space="preserve">1.52,41</t>
  </si>
  <si>
    <t xml:space="preserve">1.52,42</t>
  </si>
  <si>
    <t xml:space="preserve">1.52,43</t>
  </si>
  <si>
    <t xml:space="preserve">1.52,44</t>
  </si>
  <si>
    <t xml:space="preserve">1.52,45</t>
  </si>
  <si>
    <t xml:space="preserve">1.52,46</t>
  </si>
  <si>
    <t xml:space="preserve">1.52,47</t>
  </si>
  <si>
    <t xml:space="preserve">1.52,48</t>
  </si>
  <si>
    <t xml:space="preserve">1.52,49</t>
  </si>
  <si>
    <t xml:space="preserve">1.52,50</t>
  </si>
  <si>
    <t xml:space="preserve">1.52,51</t>
  </si>
  <si>
    <t xml:space="preserve">1.52,52</t>
  </si>
  <si>
    <t xml:space="preserve">1.52,53</t>
  </si>
  <si>
    <t xml:space="preserve">1.52,54</t>
  </si>
  <si>
    <t xml:space="preserve">1.52,55</t>
  </si>
  <si>
    <t xml:space="preserve">1.52,56</t>
  </si>
  <si>
    <t xml:space="preserve">1.52,57</t>
  </si>
  <si>
    <t xml:space="preserve">1.52,58</t>
  </si>
  <si>
    <t xml:space="preserve">1.52,59</t>
  </si>
  <si>
    <t xml:space="preserve">1.52,60</t>
  </si>
  <si>
    <t xml:space="preserve">1.52,61</t>
  </si>
  <si>
    <t xml:space="preserve">1.52,62</t>
  </si>
  <si>
    <t xml:space="preserve">1.52,63</t>
  </si>
  <si>
    <t xml:space="preserve">1.52,64</t>
  </si>
  <si>
    <t xml:space="preserve">1.52,65</t>
  </si>
  <si>
    <t xml:space="preserve">1.52,66</t>
  </si>
  <si>
    <t xml:space="preserve">1.52,67</t>
  </si>
  <si>
    <t xml:space="preserve">1.52,68</t>
  </si>
  <si>
    <t xml:space="preserve">1.52,69</t>
  </si>
  <si>
    <t xml:space="preserve">1.52,70</t>
  </si>
  <si>
    <t xml:space="preserve">1.52,71</t>
  </si>
  <si>
    <t xml:space="preserve">1.52,72</t>
  </si>
  <si>
    <t xml:space="preserve">1.52,73</t>
  </si>
  <si>
    <t xml:space="preserve">1.52,74</t>
  </si>
  <si>
    <t xml:space="preserve">1.52,75</t>
  </si>
  <si>
    <t xml:space="preserve">1.52,76</t>
  </si>
  <si>
    <t xml:space="preserve">1.52,77</t>
  </si>
  <si>
    <t xml:space="preserve">1.52,78</t>
  </si>
  <si>
    <t xml:space="preserve">1.52,79</t>
  </si>
  <si>
    <t xml:space="preserve">1.52,80</t>
  </si>
  <si>
    <t xml:space="preserve">1.52,81</t>
  </si>
  <si>
    <t xml:space="preserve">1.52,82</t>
  </si>
  <si>
    <t xml:space="preserve">1.52,83</t>
  </si>
  <si>
    <t xml:space="preserve">1.52,84</t>
  </si>
  <si>
    <t xml:space="preserve">1.52,85</t>
  </si>
  <si>
    <t xml:space="preserve">1.52,86</t>
  </si>
  <si>
    <t xml:space="preserve">1.52,87</t>
  </si>
  <si>
    <t xml:space="preserve">1.52,88</t>
  </si>
  <si>
    <t xml:space="preserve">1.52,89</t>
  </si>
  <si>
    <t xml:space="preserve">1.52,90</t>
  </si>
  <si>
    <t xml:space="preserve">1.52,91</t>
  </si>
  <si>
    <t xml:space="preserve">1.52,92</t>
  </si>
  <si>
    <t xml:space="preserve">1.52,93</t>
  </si>
  <si>
    <t xml:space="preserve">1.52,94</t>
  </si>
  <si>
    <t xml:space="preserve">1.52,95</t>
  </si>
  <si>
    <t xml:space="preserve">1.52,96</t>
  </si>
  <si>
    <t xml:space="preserve">1.52,97</t>
  </si>
  <si>
    <t xml:space="preserve">1.52,98</t>
  </si>
  <si>
    <t xml:space="preserve">1.52,99</t>
  </si>
  <si>
    <t xml:space="preserve">1.53,00</t>
  </si>
  <si>
    <t xml:space="preserve">1.53,01</t>
  </si>
  <si>
    <t xml:space="preserve">1.53,02</t>
  </si>
  <si>
    <t xml:space="preserve">1.53,03</t>
  </si>
  <si>
    <t xml:space="preserve">1.53,04</t>
  </si>
  <si>
    <t xml:space="preserve">1.53,05</t>
  </si>
  <si>
    <t xml:space="preserve">1.53,06</t>
  </si>
  <si>
    <t xml:space="preserve">1.53,07</t>
  </si>
  <si>
    <t xml:space="preserve">1.53,08</t>
  </si>
  <si>
    <t xml:space="preserve">1.53,09</t>
  </si>
  <si>
    <t xml:space="preserve">1.53,10</t>
  </si>
  <si>
    <t xml:space="preserve">1.53,11</t>
  </si>
  <si>
    <t xml:space="preserve">1.53,12</t>
  </si>
  <si>
    <t xml:space="preserve">1.53,13</t>
  </si>
  <si>
    <t xml:space="preserve">1.53,14</t>
  </si>
  <si>
    <t xml:space="preserve">1.53,15</t>
  </si>
  <si>
    <t xml:space="preserve">1.53,16</t>
  </si>
  <si>
    <t xml:space="preserve">1.53,17</t>
  </si>
  <si>
    <t xml:space="preserve">1.53,18</t>
  </si>
  <si>
    <t xml:space="preserve">1.53,19</t>
  </si>
  <si>
    <t xml:space="preserve">1.53,20</t>
  </si>
  <si>
    <t xml:space="preserve">1.53,21</t>
  </si>
  <si>
    <t xml:space="preserve">1.53,22</t>
  </si>
  <si>
    <t xml:space="preserve">1.53,23</t>
  </si>
  <si>
    <t xml:space="preserve">1.53,24</t>
  </si>
  <si>
    <t xml:space="preserve">1.53,25</t>
  </si>
  <si>
    <t xml:space="preserve">1.53,26</t>
  </si>
  <si>
    <t xml:space="preserve">1.53,27</t>
  </si>
  <si>
    <t xml:space="preserve">1.53,28</t>
  </si>
  <si>
    <t xml:space="preserve">1.53,29</t>
  </si>
  <si>
    <t xml:space="preserve">1.53,30</t>
  </si>
  <si>
    <t xml:space="preserve">1.53,31</t>
  </si>
  <si>
    <t xml:space="preserve">1.53,32</t>
  </si>
  <si>
    <t xml:space="preserve">1.53,33</t>
  </si>
  <si>
    <t xml:space="preserve">1.53,34</t>
  </si>
  <si>
    <t xml:space="preserve">1.53,35</t>
  </si>
  <si>
    <t xml:space="preserve">1.53,36</t>
  </si>
  <si>
    <t xml:space="preserve">1.53,37</t>
  </si>
  <si>
    <t xml:space="preserve">1.53,38</t>
  </si>
  <si>
    <t xml:space="preserve">1.53,39</t>
  </si>
  <si>
    <t xml:space="preserve">1.53,40</t>
  </si>
  <si>
    <t xml:space="preserve">1.53,41</t>
  </si>
  <si>
    <t xml:space="preserve">1.53,42</t>
  </si>
  <si>
    <t xml:space="preserve">1.53,43</t>
  </si>
  <si>
    <t xml:space="preserve">1.53,44</t>
  </si>
  <si>
    <t xml:space="preserve">1.53,45</t>
  </si>
  <si>
    <t xml:space="preserve">1.53,46</t>
  </si>
  <si>
    <t xml:space="preserve">1.53,47</t>
  </si>
  <si>
    <t xml:space="preserve">1.53,48</t>
  </si>
  <si>
    <t xml:space="preserve">1.53,49</t>
  </si>
  <si>
    <t xml:space="preserve">1.53,50</t>
  </si>
  <si>
    <t xml:space="preserve">1.53,51</t>
  </si>
  <si>
    <t xml:space="preserve">1.53,52</t>
  </si>
  <si>
    <t xml:space="preserve">1.53,53</t>
  </si>
  <si>
    <t xml:space="preserve">1.53,54</t>
  </si>
  <si>
    <t xml:space="preserve">1.53,55</t>
  </si>
  <si>
    <t xml:space="preserve">1.53,56</t>
  </si>
  <si>
    <t xml:space="preserve">1.53,57</t>
  </si>
  <si>
    <t xml:space="preserve">1.53,58</t>
  </si>
  <si>
    <t xml:space="preserve">1.53,59</t>
  </si>
  <si>
    <t xml:space="preserve">1.53,60</t>
  </si>
  <si>
    <t xml:space="preserve">1.53,61</t>
  </si>
  <si>
    <t xml:space="preserve">1.53,62</t>
  </si>
  <si>
    <t xml:space="preserve">1.53,63</t>
  </si>
  <si>
    <t xml:space="preserve">1.53,64</t>
  </si>
  <si>
    <t xml:space="preserve">1.53,65</t>
  </si>
  <si>
    <t xml:space="preserve">1.53,66</t>
  </si>
  <si>
    <t xml:space="preserve">1.53,67</t>
  </si>
  <si>
    <t xml:space="preserve">1.53,68</t>
  </si>
  <si>
    <t xml:space="preserve">1.53,69</t>
  </si>
  <si>
    <t xml:space="preserve">1.53,70</t>
  </si>
  <si>
    <t xml:space="preserve">1.53,71</t>
  </si>
  <si>
    <t xml:space="preserve">1.53,72</t>
  </si>
  <si>
    <t xml:space="preserve">1.53,73</t>
  </si>
  <si>
    <t xml:space="preserve">1.53,74</t>
  </si>
  <si>
    <t xml:space="preserve">1.53,75</t>
  </si>
  <si>
    <t xml:space="preserve">1.53,76</t>
  </si>
  <si>
    <t xml:space="preserve">1.53,77</t>
  </si>
  <si>
    <t xml:space="preserve">1.53,78</t>
  </si>
  <si>
    <t xml:space="preserve">1.53,79</t>
  </si>
  <si>
    <t xml:space="preserve">1.53,80</t>
  </si>
  <si>
    <t xml:space="preserve">1.53,81</t>
  </si>
  <si>
    <t xml:space="preserve">1.53,82</t>
  </si>
  <si>
    <t xml:space="preserve">1.53,83</t>
  </si>
  <si>
    <t xml:space="preserve">1.53,84</t>
  </si>
  <si>
    <t xml:space="preserve">1.53,85</t>
  </si>
  <si>
    <t xml:space="preserve">1.53,86</t>
  </si>
  <si>
    <t xml:space="preserve">1.53,87</t>
  </si>
  <si>
    <t xml:space="preserve">1.53,88</t>
  </si>
  <si>
    <t xml:space="preserve">1.53,89</t>
  </si>
  <si>
    <t xml:space="preserve">1.53,90</t>
  </si>
  <si>
    <t xml:space="preserve">1.53,91</t>
  </si>
  <si>
    <t xml:space="preserve">1.53,92</t>
  </si>
  <si>
    <t xml:space="preserve">1.53,93</t>
  </si>
  <si>
    <t xml:space="preserve">1.53,94</t>
  </si>
  <si>
    <t xml:space="preserve">1.53,95</t>
  </si>
  <si>
    <t xml:space="preserve">1.53,96</t>
  </si>
  <si>
    <t xml:space="preserve">1.53,97</t>
  </si>
  <si>
    <t xml:space="preserve">1.53,98</t>
  </si>
  <si>
    <t xml:space="preserve">1.53,99</t>
  </si>
  <si>
    <t xml:space="preserve">1.54,00</t>
  </si>
  <si>
    <t xml:space="preserve">1.54,01</t>
  </si>
  <si>
    <t xml:space="preserve">1.54,02</t>
  </si>
  <si>
    <t xml:space="preserve">1.54,03</t>
  </si>
  <si>
    <t xml:space="preserve">1.54,04</t>
  </si>
  <si>
    <t xml:space="preserve">1.54,05</t>
  </si>
  <si>
    <t xml:space="preserve">1.54,06</t>
  </si>
  <si>
    <t xml:space="preserve">1.54,07</t>
  </si>
  <si>
    <t xml:space="preserve">1.54,08</t>
  </si>
  <si>
    <t xml:space="preserve">1.54,09</t>
  </si>
  <si>
    <t xml:space="preserve">1.54,10</t>
  </si>
  <si>
    <t xml:space="preserve">1.54,11</t>
  </si>
  <si>
    <t xml:space="preserve">1.54,12</t>
  </si>
  <si>
    <t xml:space="preserve">1.54,13</t>
  </si>
  <si>
    <t xml:space="preserve">1.54,14</t>
  </si>
  <si>
    <t xml:space="preserve">1.54,15</t>
  </si>
  <si>
    <t xml:space="preserve">1.54,16</t>
  </si>
  <si>
    <t xml:space="preserve">1.54,17</t>
  </si>
  <si>
    <t xml:space="preserve">1.54,18</t>
  </si>
  <si>
    <t xml:space="preserve">1.54,19</t>
  </si>
  <si>
    <t xml:space="preserve">1.54,20</t>
  </si>
  <si>
    <t xml:space="preserve">1.54,21</t>
  </si>
  <si>
    <t xml:space="preserve">1.54,22</t>
  </si>
  <si>
    <t xml:space="preserve">1.54,23</t>
  </si>
  <si>
    <t xml:space="preserve">1.54,24</t>
  </si>
  <si>
    <t xml:space="preserve">1.54,25</t>
  </si>
  <si>
    <t xml:space="preserve">1.54,26</t>
  </si>
  <si>
    <t xml:space="preserve">1.54,27</t>
  </si>
  <si>
    <t xml:space="preserve">1.54,28</t>
  </si>
  <si>
    <t xml:space="preserve">1.54,29</t>
  </si>
  <si>
    <t xml:space="preserve">1.54,30</t>
  </si>
  <si>
    <t xml:space="preserve">1.54,31</t>
  </si>
  <si>
    <t xml:space="preserve">1.54,32</t>
  </si>
  <si>
    <t xml:space="preserve">1.54,33</t>
  </si>
  <si>
    <t xml:space="preserve">1.54,34</t>
  </si>
  <si>
    <t xml:space="preserve">1.54,35</t>
  </si>
  <si>
    <t xml:space="preserve">1.54,36</t>
  </si>
  <si>
    <t xml:space="preserve">1.54,37</t>
  </si>
  <si>
    <t xml:space="preserve">1.54,38</t>
  </si>
  <si>
    <t xml:space="preserve">1.54,39</t>
  </si>
  <si>
    <t xml:space="preserve">1.54,40</t>
  </si>
  <si>
    <t xml:space="preserve">1.54,41</t>
  </si>
  <si>
    <t xml:space="preserve">1.54,42</t>
  </si>
  <si>
    <t xml:space="preserve">1.54,43</t>
  </si>
  <si>
    <t xml:space="preserve">1.54,44</t>
  </si>
  <si>
    <t xml:space="preserve">1.54,45</t>
  </si>
  <si>
    <t xml:space="preserve">1.54,46</t>
  </si>
  <si>
    <t xml:space="preserve">1.54,47</t>
  </si>
  <si>
    <t xml:space="preserve">1.54,48</t>
  </si>
  <si>
    <t xml:space="preserve">1.54,49</t>
  </si>
  <si>
    <t xml:space="preserve">1.54,50</t>
  </si>
  <si>
    <t xml:space="preserve">1.54,51</t>
  </si>
  <si>
    <t xml:space="preserve">1.54,52</t>
  </si>
  <si>
    <t xml:space="preserve">1.54,53</t>
  </si>
  <si>
    <t xml:space="preserve">1.54,54</t>
  </si>
  <si>
    <t xml:space="preserve">1.54,55</t>
  </si>
  <si>
    <t xml:space="preserve">1.54,56</t>
  </si>
  <si>
    <t xml:space="preserve">1.54,57</t>
  </si>
  <si>
    <t xml:space="preserve">1.54,58</t>
  </si>
  <si>
    <t xml:space="preserve">1.54,59</t>
  </si>
  <si>
    <t xml:space="preserve">1.54,60</t>
  </si>
  <si>
    <t xml:space="preserve">1.54,61</t>
  </si>
  <si>
    <t xml:space="preserve">1.54,62</t>
  </si>
  <si>
    <t xml:space="preserve">1.54,63</t>
  </si>
  <si>
    <t xml:space="preserve">1.54,64</t>
  </si>
  <si>
    <t xml:space="preserve">1.54,65</t>
  </si>
  <si>
    <t xml:space="preserve">1.54,66</t>
  </si>
  <si>
    <t xml:space="preserve">1.54,67</t>
  </si>
  <si>
    <t xml:space="preserve">1.54,68</t>
  </si>
  <si>
    <t xml:space="preserve">1.54,69</t>
  </si>
  <si>
    <t xml:space="preserve">1.54,70</t>
  </si>
  <si>
    <t xml:space="preserve">1.54,71</t>
  </si>
  <si>
    <t xml:space="preserve">1.54,72</t>
  </si>
  <si>
    <t xml:space="preserve">1.54,73</t>
  </si>
  <si>
    <t xml:space="preserve">1.54,74</t>
  </si>
  <si>
    <t xml:space="preserve">1.54,75</t>
  </si>
  <si>
    <t xml:space="preserve">1.54,76</t>
  </si>
  <si>
    <t xml:space="preserve">1.54,77</t>
  </si>
  <si>
    <t xml:space="preserve">1.54,78</t>
  </si>
  <si>
    <t xml:space="preserve">1.54,79</t>
  </si>
  <si>
    <t xml:space="preserve">1.54,80</t>
  </si>
  <si>
    <t xml:space="preserve">1.54,81</t>
  </si>
  <si>
    <t xml:space="preserve">1.54,82</t>
  </si>
  <si>
    <t xml:space="preserve">1.54,83</t>
  </si>
  <si>
    <t xml:space="preserve">1.54,84</t>
  </si>
  <si>
    <t xml:space="preserve">1.54,85</t>
  </si>
  <si>
    <t xml:space="preserve">1.54,86</t>
  </si>
  <si>
    <t xml:space="preserve">1.54,87</t>
  </si>
  <si>
    <t xml:space="preserve">1.54,88</t>
  </si>
  <si>
    <t xml:space="preserve">1.54,89</t>
  </si>
  <si>
    <t xml:space="preserve">1.54,90</t>
  </si>
  <si>
    <t xml:space="preserve">1.54,91</t>
  </si>
  <si>
    <t xml:space="preserve">1.54,92</t>
  </si>
  <si>
    <t xml:space="preserve">1.54,93</t>
  </si>
  <si>
    <t xml:space="preserve">1.54,94</t>
  </si>
  <si>
    <t xml:space="preserve">1.54,95</t>
  </si>
  <si>
    <t xml:space="preserve">1.54,96</t>
  </si>
  <si>
    <t xml:space="preserve">1.54,97</t>
  </si>
  <si>
    <t xml:space="preserve">1.54,98</t>
  </si>
  <si>
    <t xml:space="preserve">1.54,99</t>
  </si>
  <si>
    <t xml:space="preserve">1.55,00</t>
  </si>
  <si>
    <t xml:space="preserve">1.55,01</t>
  </si>
  <si>
    <t xml:space="preserve">1.55,02</t>
  </si>
  <si>
    <t xml:space="preserve">1.55,03</t>
  </si>
  <si>
    <t xml:space="preserve">1.55,04</t>
  </si>
  <si>
    <t xml:space="preserve">1.55,05</t>
  </si>
  <si>
    <t xml:space="preserve">1.55,06</t>
  </si>
  <si>
    <t xml:space="preserve">1.55,07</t>
  </si>
  <si>
    <t xml:space="preserve">1.55,08</t>
  </si>
  <si>
    <t xml:space="preserve">1.55,09</t>
  </si>
  <si>
    <t xml:space="preserve">1.55,10</t>
  </si>
  <si>
    <t xml:space="preserve">1.55,11</t>
  </si>
  <si>
    <t xml:space="preserve">1.55,12</t>
  </si>
  <si>
    <t xml:space="preserve">1.55,13</t>
  </si>
  <si>
    <t xml:space="preserve">1.55,14</t>
  </si>
  <si>
    <t xml:space="preserve">1.55,15</t>
  </si>
  <si>
    <t xml:space="preserve">1.55,16</t>
  </si>
  <si>
    <t xml:space="preserve">1.55,17</t>
  </si>
  <si>
    <t xml:space="preserve">1.55,18</t>
  </si>
  <si>
    <t xml:space="preserve">1.55,19</t>
  </si>
  <si>
    <t xml:space="preserve">1.55,20</t>
  </si>
  <si>
    <t xml:space="preserve">1.55,21</t>
  </si>
  <si>
    <t xml:space="preserve">1.55,22</t>
  </si>
  <si>
    <t xml:space="preserve">1.55,23</t>
  </si>
  <si>
    <t xml:space="preserve">1.55,24</t>
  </si>
  <si>
    <t xml:space="preserve">1.55,25</t>
  </si>
  <si>
    <t xml:space="preserve">1.55,26</t>
  </si>
  <si>
    <t xml:space="preserve">1.55,27</t>
  </si>
  <si>
    <t xml:space="preserve">1.55,28</t>
  </si>
  <si>
    <t xml:space="preserve">1.55,29</t>
  </si>
  <si>
    <t xml:space="preserve">1.55,30</t>
  </si>
  <si>
    <t xml:space="preserve">1.55,31</t>
  </si>
  <si>
    <t xml:space="preserve">1.55,32</t>
  </si>
  <si>
    <t xml:space="preserve">1.55,33</t>
  </si>
  <si>
    <t xml:space="preserve">1.55,34</t>
  </si>
  <si>
    <t xml:space="preserve">1.55,35</t>
  </si>
  <si>
    <t xml:space="preserve">1.55,36</t>
  </si>
  <si>
    <t xml:space="preserve">1.55,37</t>
  </si>
  <si>
    <t xml:space="preserve">1.55,38</t>
  </si>
  <si>
    <t xml:space="preserve">1.55,39</t>
  </si>
  <si>
    <t xml:space="preserve">1.55,40</t>
  </si>
  <si>
    <t xml:space="preserve">1.55,41</t>
  </si>
  <si>
    <t xml:space="preserve">1.55,42</t>
  </si>
  <si>
    <t xml:space="preserve">1.55,43</t>
  </si>
  <si>
    <t xml:space="preserve">1.55,44</t>
  </si>
  <si>
    <t xml:space="preserve">1.55,45</t>
  </si>
  <si>
    <t xml:space="preserve">1.55,46</t>
  </si>
  <si>
    <t xml:space="preserve">1.55,47</t>
  </si>
  <si>
    <t xml:space="preserve">1.55,48</t>
  </si>
  <si>
    <t xml:space="preserve">1.55,49</t>
  </si>
  <si>
    <t xml:space="preserve">1.55,50</t>
  </si>
  <si>
    <t xml:space="preserve">1.55,51</t>
  </si>
  <si>
    <t xml:space="preserve">1.55,52</t>
  </si>
  <si>
    <t xml:space="preserve">1.55,53</t>
  </si>
  <si>
    <t xml:space="preserve">1.55,54</t>
  </si>
  <si>
    <t xml:space="preserve">1.55,55</t>
  </si>
  <si>
    <t xml:space="preserve">1.55,56</t>
  </si>
  <si>
    <t xml:space="preserve">1.55,57</t>
  </si>
  <si>
    <t xml:space="preserve">1.55,58</t>
  </si>
  <si>
    <t xml:space="preserve">1.55,59</t>
  </si>
  <si>
    <t xml:space="preserve">1.55,60</t>
  </si>
  <si>
    <t xml:space="preserve">1.55,61</t>
  </si>
  <si>
    <t xml:space="preserve">1.55,62</t>
  </si>
  <si>
    <t xml:space="preserve">1.55,63</t>
  </si>
  <si>
    <t xml:space="preserve">1.55,64</t>
  </si>
  <si>
    <t xml:space="preserve">1.55,65</t>
  </si>
  <si>
    <t xml:space="preserve">1.55,66</t>
  </si>
  <si>
    <t xml:space="preserve">1.55,67</t>
  </si>
  <si>
    <t xml:space="preserve">1.55,68</t>
  </si>
  <si>
    <t xml:space="preserve">1.55,69</t>
  </si>
  <si>
    <t xml:space="preserve">1.55,70</t>
  </si>
  <si>
    <t xml:space="preserve">1.55,71</t>
  </si>
  <si>
    <t xml:space="preserve">1.55,72</t>
  </si>
  <si>
    <t xml:space="preserve">1.55,73</t>
  </si>
  <si>
    <t xml:space="preserve">1.55,74</t>
  </si>
  <si>
    <t xml:space="preserve">1.55,75</t>
  </si>
  <si>
    <t xml:space="preserve">1.55,76</t>
  </si>
  <si>
    <t xml:space="preserve">1.55,77</t>
  </si>
  <si>
    <t xml:space="preserve">1.55,78</t>
  </si>
  <si>
    <t xml:space="preserve">1.55,79</t>
  </si>
  <si>
    <t xml:space="preserve">1.55,80</t>
  </si>
  <si>
    <t xml:space="preserve">1.55,81</t>
  </si>
  <si>
    <t xml:space="preserve">1.55,82</t>
  </si>
  <si>
    <t xml:space="preserve">1.55,83</t>
  </si>
  <si>
    <t xml:space="preserve">1.55,84</t>
  </si>
  <si>
    <t xml:space="preserve">1.55,85</t>
  </si>
  <si>
    <t xml:space="preserve">1.55,86</t>
  </si>
  <si>
    <t xml:space="preserve">1.55,87</t>
  </si>
  <si>
    <t xml:space="preserve">1.55,88</t>
  </si>
  <si>
    <t xml:space="preserve">1.55,89</t>
  </si>
  <si>
    <t xml:space="preserve">1.55,90</t>
  </si>
  <si>
    <t xml:space="preserve">1.55,91</t>
  </si>
  <si>
    <t xml:space="preserve">1.55,92</t>
  </si>
  <si>
    <t xml:space="preserve">1.55,93</t>
  </si>
  <si>
    <t xml:space="preserve">1.55,94</t>
  </si>
  <si>
    <t xml:space="preserve">1.55,95</t>
  </si>
  <si>
    <t xml:space="preserve">1.55,96</t>
  </si>
  <si>
    <t xml:space="preserve">1.55,97</t>
  </si>
  <si>
    <t xml:space="preserve">1.55,98</t>
  </si>
  <si>
    <t xml:space="preserve">1.55,99</t>
  </si>
  <si>
    <t xml:space="preserve">1.56,00</t>
  </si>
  <si>
    <t xml:space="preserve">1.56,01</t>
  </si>
  <si>
    <t xml:space="preserve">1.56,02</t>
  </si>
  <si>
    <t xml:space="preserve">1.56,03</t>
  </si>
  <si>
    <t xml:space="preserve">1.56,04</t>
  </si>
  <si>
    <t xml:space="preserve">1.56,05</t>
  </si>
  <si>
    <t xml:space="preserve">1.56,06</t>
  </si>
  <si>
    <t xml:space="preserve">1.56,07</t>
  </si>
  <si>
    <t xml:space="preserve">1.56,08</t>
  </si>
  <si>
    <t xml:space="preserve">1.56,09</t>
  </si>
  <si>
    <t xml:space="preserve">1.56,10</t>
  </si>
  <si>
    <t xml:space="preserve">1.56,11</t>
  </si>
  <si>
    <t xml:space="preserve">1.56,12</t>
  </si>
  <si>
    <t xml:space="preserve">1.56,13</t>
  </si>
  <si>
    <t xml:space="preserve">1.56,14</t>
  </si>
  <si>
    <t xml:space="preserve">1.56,15</t>
  </si>
  <si>
    <t xml:space="preserve">1.56,16</t>
  </si>
  <si>
    <t xml:space="preserve">1.56,17</t>
  </si>
  <si>
    <t xml:space="preserve">1.56,18</t>
  </si>
  <si>
    <t xml:space="preserve">1.56,19</t>
  </si>
  <si>
    <t xml:space="preserve">1.56,20</t>
  </si>
  <si>
    <t xml:space="preserve">1.56,21</t>
  </si>
  <si>
    <t xml:space="preserve">1.56,22</t>
  </si>
  <si>
    <t xml:space="preserve">1.56,23</t>
  </si>
  <si>
    <t xml:space="preserve">1.56,24</t>
  </si>
  <si>
    <t xml:space="preserve">1.56,25</t>
  </si>
  <si>
    <t xml:space="preserve">1.56,26</t>
  </si>
  <si>
    <t xml:space="preserve">1.56,27</t>
  </si>
  <si>
    <t xml:space="preserve">1.56,28</t>
  </si>
  <si>
    <t xml:space="preserve">1.56,29</t>
  </si>
  <si>
    <t xml:space="preserve">1.56,30</t>
  </si>
  <si>
    <t xml:space="preserve">1.56,31</t>
  </si>
  <si>
    <t xml:space="preserve">1.56,32</t>
  </si>
  <si>
    <t xml:space="preserve">1.56,33</t>
  </si>
  <si>
    <t xml:space="preserve">1.56,34</t>
  </si>
  <si>
    <t xml:space="preserve">1.56,35</t>
  </si>
  <si>
    <t xml:space="preserve">1.56,36</t>
  </si>
  <si>
    <t xml:space="preserve">1.56,37</t>
  </si>
  <si>
    <t xml:space="preserve">1.56,38</t>
  </si>
  <si>
    <t xml:space="preserve">1.56,39</t>
  </si>
  <si>
    <t xml:space="preserve">1.56,40</t>
  </si>
  <si>
    <t xml:space="preserve">1.56,41</t>
  </si>
  <si>
    <t xml:space="preserve">1.56,42</t>
  </si>
  <si>
    <t xml:space="preserve">1.56,43</t>
  </si>
  <si>
    <t xml:space="preserve">1.56,44</t>
  </si>
  <si>
    <t xml:space="preserve">1.56,45</t>
  </si>
  <si>
    <t xml:space="preserve">1.56,46</t>
  </si>
  <si>
    <t xml:space="preserve">1.56,47</t>
  </si>
  <si>
    <t xml:space="preserve">1.56,48</t>
  </si>
  <si>
    <t xml:space="preserve">1.56,49</t>
  </si>
  <si>
    <t xml:space="preserve">1.56,50</t>
  </si>
  <si>
    <t xml:space="preserve">1.56,51</t>
  </si>
  <si>
    <t xml:space="preserve">1.56,52</t>
  </si>
  <si>
    <t xml:space="preserve">1.56,53</t>
  </si>
  <si>
    <t xml:space="preserve">1.56,54</t>
  </si>
  <si>
    <t xml:space="preserve">1.56,55</t>
  </si>
  <si>
    <t xml:space="preserve">1.56,56</t>
  </si>
  <si>
    <t xml:space="preserve">1.56,57</t>
  </si>
  <si>
    <t xml:space="preserve">1.56,58</t>
  </si>
  <si>
    <t xml:space="preserve">1.56,59</t>
  </si>
  <si>
    <t xml:space="preserve">1.56,60</t>
  </si>
  <si>
    <t xml:space="preserve">1.56,61</t>
  </si>
  <si>
    <t xml:space="preserve">1.56,62</t>
  </si>
  <si>
    <t xml:space="preserve">1.56,63</t>
  </si>
  <si>
    <t xml:space="preserve">1.56,64</t>
  </si>
  <si>
    <t xml:space="preserve">1.56,65</t>
  </si>
  <si>
    <t xml:space="preserve">1.56,66</t>
  </si>
  <si>
    <t xml:space="preserve">1.56,67</t>
  </si>
  <si>
    <t xml:space="preserve">1.56,68</t>
  </si>
  <si>
    <t xml:space="preserve">1.56,69</t>
  </si>
  <si>
    <t xml:space="preserve">1.56,70</t>
  </si>
  <si>
    <t xml:space="preserve">1.56,71</t>
  </si>
  <si>
    <t xml:space="preserve">1.56,72</t>
  </si>
  <si>
    <t xml:space="preserve">1.56,73</t>
  </si>
  <si>
    <t xml:space="preserve">1.56,74</t>
  </si>
  <si>
    <t xml:space="preserve">1.56,75</t>
  </si>
  <si>
    <t xml:space="preserve">1.56,76</t>
  </si>
  <si>
    <t xml:space="preserve">1.56,77</t>
  </si>
  <si>
    <t xml:space="preserve">1.56,78</t>
  </si>
  <si>
    <t xml:space="preserve">1.56,79</t>
  </si>
  <si>
    <t xml:space="preserve">1.56,80</t>
  </si>
  <si>
    <t xml:space="preserve">1.56,81</t>
  </si>
  <si>
    <t xml:space="preserve">1.56,82</t>
  </si>
  <si>
    <t xml:space="preserve">1.56,83</t>
  </si>
  <si>
    <t xml:space="preserve">1.56,84</t>
  </si>
  <si>
    <t xml:space="preserve">1.56,85</t>
  </si>
  <si>
    <t xml:space="preserve">1.56,86</t>
  </si>
  <si>
    <t xml:space="preserve">1.56,87</t>
  </si>
  <si>
    <t xml:space="preserve">1.56,88</t>
  </si>
  <si>
    <t xml:space="preserve">1.56,89</t>
  </si>
  <si>
    <t xml:space="preserve">1.56,90</t>
  </si>
  <si>
    <t xml:space="preserve">1.56,91</t>
  </si>
  <si>
    <t xml:space="preserve">1.56,92</t>
  </si>
  <si>
    <t xml:space="preserve">1.56,93</t>
  </si>
  <si>
    <t xml:space="preserve">1.56,94</t>
  </si>
  <si>
    <t xml:space="preserve">1.56,95</t>
  </si>
  <si>
    <t xml:space="preserve">1.56,96</t>
  </si>
  <si>
    <t xml:space="preserve">1.56,97</t>
  </si>
  <si>
    <t xml:space="preserve">1.56,98</t>
  </si>
  <si>
    <t xml:space="preserve">1.56,99</t>
  </si>
  <si>
    <t xml:space="preserve">1.57,00</t>
  </si>
  <si>
    <t xml:space="preserve">1.57,01</t>
  </si>
  <si>
    <t xml:space="preserve">1.57,02</t>
  </si>
  <si>
    <t xml:space="preserve">1.57,03</t>
  </si>
  <si>
    <t xml:space="preserve">1.57,04</t>
  </si>
  <si>
    <t xml:space="preserve">1.57,05</t>
  </si>
  <si>
    <t xml:space="preserve">1.57,06</t>
  </si>
  <si>
    <t xml:space="preserve">1.57,07</t>
  </si>
  <si>
    <t xml:space="preserve">1.57,08</t>
  </si>
  <si>
    <t xml:space="preserve">1.57,09</t>
  </si>
  <si>
    <t xml:space="preserve">1.57,10</t>
  </si>
  <si>
    <t xml:space="preserve">1.57,11</t>
  </si>
  <si>
    <t xml:space="preserve">1.57,12</t>
  </si>
  <si>
    <t xml:space="preserve">1.57,13</t>
  </si>
  <si>
    <t xml:space="preserve">1.57,14</t>
  </si>
  <si>
    <t xml:space="preserve">1.57,15</t>
  </si>
  <si>
    <t xml:space="preserve">1.57,16</t>
  </si>
  <si>
    <t xml:space="preserve">1.57,17</t>
  </si>
  <si>
    <t xml:space="preserve">1.57,18</t>
  </si>
  <si>
    <t xml:space="preserve">1.57,19</t>
  </si>
  <si>
    <t xml:space="preserve">1.57,20</t>
  </si>
  <si>
    <t xml:space="preserve">1.57,21</t>
  </si>
  <si>
    <t xml:space="preserve">1.57,22</t>
  </si>
  <si>
    <t xml:space="preserve">1.57,23</t>
  </si>
  <si>
    <t xml:space="preserve">1.57,24</t>
  </si>
  <si>
    <t xml:space="preserve">1.57,25</t>
  </si>
  <si>
    <t xml:space="preserve">1.57,26</t>
  </si>
  <si>
    <t xml:space="preserve">1.57,27</t>
  </si>
  <si>
    <t xml:space="preserve">1.57,28</t>
  </si>
  <si>
    <t xml:space="preserve">1.57,29</t>
  </si>
  <si>
    <t xml:space="preserve">1.57,30</t>
  </si>
  <si>
    <t xml:space="preserve">1.57,31</t>
  </si>
  <si>
    <t xml:space="preserve">1.57,32</t>
  </si>
  <si>
    <t xml:space="preserve">1.57,33</t>
  </si>
  <si>
    <t xml:space="preserve">1.57,34</t>
  </si>
  <si>
    <t xml:space="preserve">1.57,35</t>
  </si>
  <si>
    <t xml:space="preserve">1.57,36</t>
  </si>
  <si>
    <t xml:space="preserve">1.57,37</t>
  </si>
  <si>
    <t xml:space="preserve">1.57,38</t>
  </si>
  <si>
    <t xml:space="preserve">1.57,39</t>
  </si>
  <si>
    <t xml:space="preserve">1.57,40</t>
  </si>
  <si>
    <t xml:space="preserve">1.57,41</t>
  </si>
  <si>
    <t xml:space="preserve">1.57,42</t>
  </si>
  <si>
    <t xml:space="preserve">1.57,43</t>
  </si>
  <si>
    <t xml:space="preserve">1.57,44</t>
  </si>
  <si>
    <t xml:space="preserve">1.57,45</t>
  </si>
  <si>
    <t xml:space="preserve">1.57,46</t>
  </si>
  <si>
    <t xml:space="preserve">1.57,47</t>
  </si>
  <si>
    <t xml:space="preserve">1.57,48</t>
  </si>
  <si>
    <t xml:space="preserve">1.57,49</t>
  </si>
  <si>
    <t xml:space="preserve">1.57,50</t>
  </si>
  <si>
    <t xml:space="preserve">1.57,51</t>
  </si>
  <si>
    <t xml:space="preserve">1.57,52</t>
  </si>
  <si>
    <t xml:space="preserve">1.57,53</t>
  </si>
  <si>
    <t xml:space="preserve">1.57,54</t>
  </si>
  <si>
    <t xml:space="preserve">1.57,55</t>
  </si>
  <si>
    <t xml:space="preserve">1.57,56</t>
  </si>
  <si>
    <t xml:space="preserve">1.57,57</t>
  </si>
  <si>
    <t xml:space="preserve">1.57,58</t>
  </si>
  <si>
    <t xml:space="preserve">1.57,59</t>
  </si>
  <si>
    <t xml:space="preserve">1.57,60</t>
  </si>
  <si>
    <t xml:space="preserve">1.57,61</t>
  </si>
  <si>
    <t xml:space="preserve">1.57,62</t>
  </si>
  <si>
    <t xml:space="preserve">1.57,63</t>
  </si>
  <si>
    <t xml:space="preserve">1.57,64</t>
  </si>
  <si>
    <t xml:space="preserve">1.57,65</t>
  </si>
  <si>
    <t xml:space="preserve">1.57,66</t>
  </si>
  <si>
    <t xml:space="preserve">1.57,67</t>
  </si>
  <si>
    <t xml:space="preserve">1.57,68</t>
  </si>
  <si>
    <t xml:space="preserve">1.57,69</t>
  </si>
  <si>
    <t xml:space="preserve">1.57,70</t>
  </si>
  <si>
    <t xml:space="preserve">1.57,71</t>
  </si>
  <si>
    <t xml:space="preserve">1.57,72</t>
  </si>
  <si>
    <t xml:space="preserve">1.57,73</t>
  </si>
  <si>
    <t xml:space="preserve">1.57,74</t>
  </si>
  <si>
    <t xml:space="preserve">1.57,75</t>
  </si>
  <si>
    <t xml:space="preserve">1.57,76</t>
  </si>
  <si>
    <t xml:space="preserve">1.57,77</t>
  </si>
  <si>
    <t xml:space="preserve">1.57,78</t>
  </si>
  <si>
    <t xml:space="preserve">1.57,79</t>
  </si>
  <si>
    <t xml:space="preserve">1.57,80</t>
  </si>
  <si>
    <t xml:space="preserve">1.57,81</t>
  </si>
  <si>
    <t xml:space="preserve">1.57,82</t>
  </si>
  <si>
    <t xml:space="preserve">1.57,83</t>
  </si>
  <si>
    <t xml:space="preserve">1.57,84</t>
  </si>
  <si>
    <t xml:space="preserve">1.57,85</t>
  </si>
  <si>
    <t xml:space="preserve">1.57,86</t>
  </si>
  <si>
    <t xml:space="preserve">1.57,87</t>
  </si>
  <si>
    <t xml:space="preserve">1.57,88</t>
  </si>
  <si>
    <t xml:space="preserve">1.57,89</t>
  </si>
  <si>
    <t xml:space="preserve">1.57,90</t>
  </si>
  <si>
    <t xml:space="preserve">1.57,91</t>
  </si>
  <si>
    <t xml:space="preserve">1.57,92</t>
  </si>
  <si>
    <t xml:space="preserve">1.57,93</t>
  </si>
  <si>
    <t xml:space="preserve">1.57,94</t>
  </si>
  <si>
    <t xml:space="preserve">1.57,95</t>
  </si>
  <si>
    <t xml:space="preserve">1.57,96</t>
  </si>
  <si>
    <t xml:space="preserve">1.57,97</t>
  </si>
  <si>
    <t xml:space="preserve">1.57,98</t>
  </si>
  <si>
    <t xml:space="preserve">1.57,99</t>
  </si>
  <si>
    <t xml:space="preserve">1.58,00</t>
  </si>
  <si>
    <t xml:space="preserve">1.58,01</t>
  </si>
  <si>
    <t xml:space="preserve">1.58,02</t>
  </si>
  <si>
    <t xml:space="preserve">1.58,03</t>
  </si>
  <si>
    <t xml:space="preserve">1.58,04</t>
  </si>
  <si>
    <t xml:space="preserve">1.58,05</t>
  </si>
  <si>
    <t xml:space="preserve">1.58,06</t>
  </si>
  <si>
    <t xml:space="preserve">1.58,07</t>
  </si>
  <si>
    <t xml:space="preserve">1.58,08</t>
  </si>
  <si>
    <t xml:space="preserve">1.58,09</t>
  </si>
  <si>
    <t xml:space="preserve">1.58,10</t>
  </si>
  <si>
    <t xml:space="preserve">1.58,11</t>
  </si>
  <si>
    <t xml:space="preserve">1.58,12</t>
  </si>
  <si>
    <t xml:space="preserve">1.58,13</t>
  </si>
  <si>
    <t xml:space="preserve">1.58,14</t>
  </si>
  <si>
    <t xml:space="preserve">1.58,15</t>
  </si>
  <si>
    <t xml:space="preserve">1.58,16</t>
  </si>
  <si>
    <t xml:space="preserve">1.58,17</t>
  </si>
  <si>
    <t xml:space="preserve">1.58,18</t>
  </si>
  <si>
    <t xml:space="preserve">1.58,19</t>
  </si>
  <si>
    <t xml:space="preserve">1.58,20</t>
  </si>
  <si>
    <t xml:space="preserve">1.58,21</t>
  </si>
  <si>
    <t xml:space="preserve">1.58,22</t>
  </si>
  <si>
    <t xml:space="preserve">1.58,23</t>
  </si>
  <si>
    <t xml:space="preserve">1.58,24</t>
  </si>
  <si>
    <t xml:space="preserve">1.58,25</t>
  </si>
  <si>
    <t xml:space="preserve">1.58,26</t>
  </si>
  <si>
    <t xml:space="preserve">1.58,27</t>
  </si>
  <si>
    <t xml:space="preserve">1.58,28</t>
  </si>
  <si>
    <t xml:space="preserve">1.58,29</t>
  </si>
  <si>
    <t xml:space="preserve">1.58,30</t>
  </si>
  <si>
    <t xml:space="preserve">1.58,31</t>
  </si>
  <si>
    <t xml:space="preserve">1.58,32</t>
  </si>
  <si>
    <t xml:space="preserve">1.58,33</t>
  </si>
  <si>
    <t xml:space="preserve">1.58,34</t>
  </si>
  <si>
    <t xml:space="preserve">1.58,35</t>
  </si>
  <si>
    <t xml:space="preserve">1.58,36</t>
  </si>
  <si>
    <t xml:space="preserve">1.58,37</t>
  </si>
  <si>
    <t xml:space="preserve">1.58,38</t>
  </si>
  <si>
    <t xml:space="preserve">1.58,39</t>
  </si>
  <si>
    <t xml:space="preserve">1.58,40</t>
  </si>
  <si>
    <t xml:space="preserve">1.58,41</t>
  </si>
  <si>
    <t xml:space="preserve">1.58,42</t>
  </si>
  <si>
    <t xml:space="preserve">1.58,43</t>
  </si>
  <si>
    <t xml:space="preserve">1.58,44</t>
  </si>
  <si>
    <t xml:space="preserve">1.58,45</t>
  </si>
  <si>
    <t xml:space="preserve">1.58,46</t>
  </si>
  <si>
    <t xml:space="preserve">1.58,47</t>
  </si>
  <si>
    <t xml:space="preserve">1.58,48</t>
  </si>
  <si>
    <t xml:space="preserve">1.58,49</t>
  </si>
  <si>
    <t xml:space="preserve">1.58,50</t>
  </si>
  <si>
    <t xml:space="preserve">1.58,51</t>
  </si>
  <si>
    <t xml:space="preserve">1.58,52</t>
  </si>
  <si>
    <t xml:space="preserve">1.58,53</t>
  </si>
  <si>
    <t xml:space="preserve">1.58,54</t>
  </si>
  <si>
    <t xml:space="preserve">1.58,55</t>
  </si>
  <si>
    <t xml:space="preserve">1.58,56</t>
  </si>
  <si>
    <t xml:space="preserve">1.58,57</t>
  </si>
  <si>
    <t xml:space="preserve">1.58,58</t>
  </si>
  <si>
    <t xml:space="preserve">1.58,59</t>
  </si>
  <si>
    <t xml:space="preserve">1.58,60</t>
  </si>
  <si>
    <t xml:space="preserve">1.58,61</t>
  </si>
  <si>
    <t xml:space="preserve">1.58,62</t>
  </si>
  <si>
    <t xml:space="preserve">1.58,63</t>
  </si>
  <si>
    <t xml:space="preserve">1.58,64</t>
  </si>
  <si>
    <t xml:space="preserve">1.58,65</t>
  </si>
  <si>
    <t xml:space="preserve">1.58,66</t>
  </si>
  <si>
    <t xml:space="preserve">1.58,67</t>
  </si>
  <si>
    <t xml:space="preserve">1.58,68</t>
  </si>
  <si>
    <t xml:space="preserve">1.58,69</t>
  </si>
  <si>
    <t xml:space="preserve">1.58,70</t>
  </si>
  <si>
    <t xml:space="preserve">1.58,71</t>
  </si>
  <si>
    <t xml:space="preserve">1.58,72</t>
  </si>
  <si>
    <t xml:space="preserve">1.58,73</t>
  </si>
  <si>
    <t xml:space="preserve">1.58,74</t>
  </si>
  <si>
    <t xml:space="preserve">1.58,75</t>
  </si>
  <si>
    <t xml:space="preserve">1.58,76</t>
  </si>
  <si>
    <t xml:space="preserve">1.58,77</t>
  </si>
  <si>
    <t xml:space="preserve">1.58,78</t>
  </si>
  <si>
    <t xml:space="preserve">1.58,79</t>
  </si>
  <si>
    <t xml:space="preserve">1.58,80</t>
  </si>
  <si>
    <t xml:space="preserve">1.58,81</t>
  </si>
  <si>
    <t xml:space="preserve">1.58,82</t>
  </si>
  <si>
    <t xml:space="preserve">1.58,83</t>
  </si>
  <si>
    <t xml:space="preserve">1.58,84</t>
  </si>
  <si>
    <t xml:space="preserve">1.58,85</t>
  </si>
  <si>
    <t xml:space="preserve">1.58,86</t>
  </si>
  <si>
    <t xml:space="preserve">1.58,87</t>
  </si>
  <si>
    <t xml:space="preserve">1.58,88</t>
  </si>
  <si>
    <t xml:space="preserve">1.58,89</t>
  </si>
  <si>
    <t xml:space="preserve">1.58,90</t>
  </si>
  <si>
    <t xml:space="preserve">1.58,91</t>
  </si>
  <si>
    <t xml:space="preserve">1.58,92</t>
  </si>
  <si>
    <t xml:space="preserve">1.58,93</t>
  </si>
  <si>
    <t xml:space="preserve">1.58,94</t>
  </si>
  <si>
    <t xml:space="preserve">1.58,95</t>
  </si>
  <si>
    <t xml:space="preserve">1.58,96</t>
  </si>
  <si>
    <t xml:space="preserve">1.58,97</t>
  </si>
  <si>
    <t xml:space="preserve">1.58,98</t>
  </si>
  <si>
    <t xml:space="preserve">1.58,99</t>
  </si>
  <si>
    <t xml:space="preserve">1.59,00</t>
  </si>
  <si>
    <t xml:space="preserve">1.59,01</t>
  </si>
  <si>
    <t xml:space="preserve">1.59,02</t>
  </si>
  <si>
    <t xml:space="preserve">1.59,03</t>
  </si>
  <si>
    <t xml:space="preserve">1.59,04</t>
  </si>
  <si>
    <t xml:space="preserve">1.59,05</t>
  </si>
  <si>
    <t xml:space="preserve">1.59,06</t>
  </si>
  <si>
    <t xml:space="preserve">1.59,07</t>
  </si>
  <si>
    <t xml:space="preserve">1.59,08</t>
  </si>
  <si>
    <t xml:space="preserve">1.59,09</t>
  </si>
  <si>
    <t xml:space="preserve">1.59,10</t>
  </si>
  <si>
    <t xml:space="preserve">1.59,11</t>
  </si>
  <si>
    <t xml:space="preserve">1.59,12</t>
  </si>
  <si>
    <t xml:space="preserve">1.59,13</t>
  </si>
  <si>
    <t xml:space="preserve">1.59,14</t>
  </si>
  <si>
    <t xml:space="preserve">1.59,15</t>
  </si>
  <si>
    <t xml:space="preserve">1.59,16</t>
  </si>
  <si>
    <t xml:space="preserve">1.59,17</t>
  </si>
  <si>
    <t xml:space="preserve">1.59,18</t>
  </si>
  <si>
    <t xml:space="preserve">1.59,19</t>
  </si>
  <si>
    <t xml:space="preserve">1.59,20</t>
  </si>
  <si>
    <t xml:space="preserve">1.59,21</t>
  </si>
  <si>
    <t xml:space="preserve">1.59,22</t>
  </si>
  <si>
    <t xml:space="preserve">1.59,23</t>
  </si>
  <si>
    <t xml:space="preserve">1.59,24</t>
  </si>
  <si>
    <t xml:space="preserve">1.59,25</t>
  </si>
  <si>
    <t xml:space="preserve">1.59,26</t>
  </si>
  <si>
    <t xml:space="preserve">1.59,27</t>
  </si>
  <si>
    <t xml:space="preserve">1.59,28</t>
  </si>
  <si>
    <t xml:space="preserve">1.59,29</t>
  </si>
  <si>
    <t xml:space="preserve">1.59,30</t>
  </si>
  <si>
    <t xml:space="preserve">1.59,31</t>
  </si>
  <si>
    <t xml:space="preserve">1.59,32</t>
  </si>
  <si>
    <t xml:space="preserve">1.59,33</t>
  </si>
  <si>
    <t xml:space="preserve">1.59,34</t>
  </si>
  <si>
    <t xml:space="preserve">1.59,35</t>
  </si>
  <si>
    <t xml:space="preserve">1.59,36</t>
  </si>
  <si>
    <t xml:space="preserve">1.59,37</t>
  </si>
  <si>
    <t xml:space="preserve">1.59,38</t>
  </si>
  <si>
    <t xml:space="preserve">1.59,39</t>
  </si>
  <si>
    <t xml:space="preserve">1.59,40</t>
  </si>
  <si>
    <t xml:space="preserve">1.59,41</t>
  </si>
  <si>
    <t xml:space="preserve">1.59,42</t>
  </si>
  <si>
    <t xml:space="preserve">1.59,43</t>
  </si>
  <si>
    <t xml:space="preserve">1.59,44</t>
  </si>
  <si>
    <t xml:space="preserve">1.59,45</t>
  </si>
  <si>
    <t xml:space="preserve">1.59,46</t>
  </si>
  <si>
    <t xml:space="preserve">1.59,47</t>
  </si>
  <si>
    <t xml:space="preserve">1.59,48</t>
  </si>
  <si>
    <t xml:space="preserve">1.59,49</t>
  </si>
  <si>
    <t xml:space="preserve">1.59,50</t>
  </si>
  <si>
    <t xml:space="preserve">1.59,51</t>
  </si>
  <si>
    <t xml:space="preserve">1.59,52</t>
  </si>
  <si>
    <t xml:space="preserve">1.59,53</t>
  </si>
  <si>
    <t xml:space="preserve">1.59,54</t>
  </si>
  <si>
    <t xml:space="preserve">1.59,55</t>
  </si>
  <si>
    <t xml:space="preserve">1.59,56</t>
  </si>
  <si>
    <t xml:space="preserve">1.59,57</t>
  </si>
  <si>
    <t xml:space="preserve">1.59,58</t>
  </si>
  <si>
    <t xml:space="preserve">1.59,59</t>
  </si>
  <si>
    <t xml:space="preserve">1.59,60</t>
  </si>
  <si>
    <t xml:space="preserve">1.59,61</t>
  </si>
  <si>
    <t xml:space="preserve">1.59,62</t>
  </si>
  <si>
    <t xml:space="preserve">1.59,63</t>
  </si>
  <si>
    <t xml:space="preserve">1.59,64</t>
  </si>
  <si>
    <t xml:space="preserve">1.59,65</t>
  </si>
  <si>
    <t xml:space="preserve">1.59,66</t>
  </si>
  <si>
    <t xml:space="preserve">1.59,67</t>
  </si>
  <si>
    <t xml:space="preserve">1.59,68</t>
  </si>
  <si>
    <t xml:space="preserve">1.59,69</t>
  </si>
  <si>
    <t xml:space="preserve">1.59,70</t>
  </si>
  <si>
    <t xml:space="preserve">1.59,71</t>
  </si>
  <si>
    <t xml:space="preserve">1.59,72</t>
  </si>
  <si>
    <t xml:space="preserve">1.59,73</t>
  </si>
  <si>
    <t xml:space="preserve">1.59,74</t>
  </si>
  <si>
    <t xml:space="preserve">1.59,75</t>
  </si>
  <si>
    <t xml:space="preserve">1.59,76</t>
  </si>
  <si>
    <t xml:space="preserve">1.59,77</t>
  </si>
  <si>
    <t xml:space="preserve">1.59,78</t>
  </si>
  <si>
    <t xml:space="preserve">1.59,79</t>
  </si>
  <si>
    <t xml:space="preserve">1.59,80</t>
  </si>
  <si>
    <t xml:space="preserve">1.59,81</t>
  </si>
  <si>
    <t xml:space="preserve">1.59,82</t>
  </si>
  <si>
    <t xml:space="preserve">1.59,83</t>
  </si>
  <si>
    <t xml:space="preserve">1.59,84</t>
  </si>
  <si>
    <t xml:space="preserve">1.59,85</t>
  </si>
  <si>
    <t xml:space="preserve">1.59,86</t>
  </si>
  <si>
    <t xml:space="preserve">1.59,87</t>
  </si>
  <si>
    <t xml:space="preserve">1.59,88</t>
  </si>
  <si>
    <t xml:space="preserve">1.59,89</t>
  </si>
  <si>
    <t xml:space="preserve">1.59,90</t>
  </si>
  <si>
    <t xml:space="preserve">1.59,91</t>
  </si>
  <si>
    <t xml:space="preserve">1.59,92</t>
  </si>
  <si>
    <t xml:space="preserve">1.59,93</t>
  </si>
  <si>
    <t xml:space="preserve">1.59,94</t>
  </si>
  <si>
    <t xml:space="preserve">1.59,95</t>
  </si>
  <si>
    <t xml:space="preserve">1.59,96</t>
  </si>
  <si>
    <t xml:space="preserve">1.59,97</t>
  </si>
  <si>
    <t xml:space="preserve">1.59,98</t>
  </si>
  <si>
    <t xml:space="preserve">1.59,99</t>
  </si>
  <si>
    <t xml:space="preserve">2.00,00</t>
  </si>
  <si>
    <t xml:space="preserve">2.00,01</t>
  </si>
  <si>
    <t xml:space="preserve">2.00,02</t>
  </si>
  <si>
    <t xml:space="preserve">2.00,03</t>
  </si>
  <si>
    <t xml:space="preserve">2.00,04</t>
  </si>
  <si>
    <t xml:space="preserve">2.00,05</t>
  </si>
  <si>
    <t xml:space="preserve">2.00,06</t>
  </si>
  <si>
    <t xml:space="preserve">2.00,07</t>
  </si>
  <si>
    <t xml:space="preserve">2.00,08</t>
  </si>
  <si>
    <t xml:space="preserve">2.00,09</t>
  </si>
  <si>
    <t xml:space="preserve">2.00,10</t>
  </si>
  <si>
    <t xml:space="preserve">2.00,11</t>
  </si>
  <si>
    <t xml:space="preserve">2.00,12</t>
  </si>
  <si>
    <t xml:space="preserve">2.00,13</t>
  </si>
  <si>
    <t xml:space="preserve">2.00,14</t>
  </si>
  <si>
    <t xml:space="preserve">2.00,15</t>
  </si>
  <si>
    <t xml:space="preserve">2.00,16</t>
  </si>
  <si>
    <t xml:space="preserve">2.00,17</t>
  </si>
  <si>
    <t xml:space="preserve">2.00,18</t>
  </si>
  <si>
    <t xml:space="preserve">2.00,19</t>
  </si>
  <si>
    <t xml:space="preserve">2.00,20</t>
  </si>
  <si>
    <t xml:space="preserve">2.00,21</t>
  </si>
  <si>
    <t xml:space="preserve">2.00,22</t>
  </si>
  <si>
    <t xml:space="preserve">2.00,23</t>
  </si>
  <si>
    <t xml:space="preserve">2.00,24</t>
  </si>
  <si>
    <t xml:space="preserve">2.00,25</t>
  </si>
  <si>
    <t xml:space="preserve">2.00,26</t>
  </si>
  <si>
    <t xml:space="preserve">2.00,27</t>
  </si>
  <si>
    <t xml:space="preserve">2.00,28</t>
  </si>
  <si>
    <t xml:space="preserve">2.00,29</t>
  </si>
  <si>
    <t xml:space="preserve">2.00,30</t>
  </si>
  <si>
    <t xml:space="preserve">2.00,31</t>
  </si>
  <si>
    <t xml:space="preserve">2.00,32</t>
  </si>
  <si>
    <t xml:space="preserve">2.00,33</t>
  </si>
  <si>
    <t xml:space="preserve">2.00,34</t>
  </si>
  <si>
    <t xml:space="preserve">2.00,35</t>
  </si>
  <si>
    <t xml:space="preserve">2.00,36</t>
  </si>
  <si>
    <t xml:space="preserve">2.00,37</t>
  </si>
  <si>
    <t xml:space="preserve">2.00,38</t>
  </si>
  <si>
    <t xml:space="preserve">2.00,39</t>
  </si>
  <si>
    <t xml:space="preserve">2.00,40</t>
  </si>
  <si>
    <t xml:space="preserve">2.00,41</t>
  </si>
  <si>
    <t xml:space="preserve">2.00,42</t>
  </si>
  <si>
    <t xml:space="preserve">2.00,43</t>
  </si>
  <si>
    <t xml:space="preserve">2.00,44</t>
  </si>
  <si>
    <t xml:space="preserve">2.00,45</t>
  </si>
  <si>
    <t xml:space="preserve">2.00,46</t>
  </si>
  <si>
    <t xml:space="preserve">2.00,47</t>
  </si>
  <si>
    <t xml:space="preserve">2.00,48</t>
  </si>
  <si>
    <t xml:space="preserve">2.00,49</t>
  </si>
  <si>
    <t xml:space="preserve">2.00,50</t>
  </si>
  <si>
    <t xml:space="preserve">2.00,51</t>
  </si>
  <si>
    <t xml:space="preserve">2.00,52</t>
  </si>
  <si>
    <t xml:space="preserve">2.00,53</t>
  </si>
  <si>
    <t xml:space="preserve">2.00,54</t>
  </si>
  <si>
    <t xml:space="preserve">2.00,55</t>
  </si>
  <si>
    <t xml:space="preserve">2.00,56</t>
  </si>
  <si>
    <t xml:space="preserve">2.00,57</t>
  </si>
  <si>
    <t xml:space="preserve">2.00,58</t>
  </si>
  <si>
    <t xml:space="preserve">2.00,59</t>
  </si>
  <si>
    <t xml:space="preserve">2.00,60</t>
  </si>
  <si>
    <t xml:space="preserve">2.00,61</t>
  </si>
  <si>
    <t xml:space="preserve">2.00,62</t>
  </si>
  <si>
    <t xml:space="preserve">2.00,63</t>
  </si>
  <si>
    <t xml:space="preserve">2.00,64</t>
  </si>
  <si>
    <t xml:space="preserve">2.00,65</t>
  </si>
  <si>
    <t xml:space="preserve">2.00,66</t>
  </si>
  <si>
    <t xml:space="preserve">2.00,67</t>
  </si>
  <si>
    <t xml:space="preserve">2.00,68</t>
  </si>
  <si>
    <t xml:space="preserve">2.00,69</t>
  </si>
  <si>
    <t xml:space="preserve">2.00,70</t>
  </si>
  <si>
    <t xml:space="preserve">2.00,71</t>
  </si>
  <si>
    <t xml:space="preserve">2.00,72</t>
  </si>
  <si>
    <t xml:space="preserve">2.00,73</t>
  </si>
  <si>
    <t xml:space="preserve">2.00,74</t>
  </si>
  <si>
    <t xml:space="preserve">2.00,75</t>
  </si>
  <si>
    <t xml:space="preserve">2.00,76</t>
  </si>
  <si>
    <t xml:space="preserve">2.00,77</t>
  </si>
  <si>
    <t xml:space="preserve">2.00,78</t>
  </si>
  <si>
    <t xml:space="preserve">2.00,79</t>
  </si>
  <si>
    <t xml:space="preserve">2.00,80</t>
  </si>
  <si>
    <t xml:space="preserve">2.00,81</t>
  </si>
  <si>
    <t xml:space="preserve">2.00,82</t>
  </si>
  <si>
    <t xml:space="preserve">2.00,83</t>
  </si>
  <si>
    <t xml:space="preserve">2.00,84</t>
  </si>
  <si>
    <t xml:space="preserve">2.00,85</t>
  </si>
  <si>
    <t xml:space="preserve">2.00,86</t>
  </si>
  <si>
    <t xml:space="preserve">2.00,87</t>
  </si>
  <si>
    <t xml:space="preserve">2.00,88</t>
  </si>
  <si>
    <t xml:space="preserve">2.00,89</t>
  </si>
  <si>
    <t xml:space="preserve">2.00,90</t>
  </si>
  <si>
    <t xml:space="preserve">2.00,91</t>
  </si>
  <si>
    <t xml:space="preserve">2.00,92</t>
  </si>
  <si>
    <t xml:space="preserve">2.00,93</t>
  </si>
  <si>
    <t xml:space="preserve">2.00,94</t>
  </si>
  <si>
    <t xml:space="preserve">2.00,95</t>
  </si>
  <si>
    <t xml:space="preserve">2.00,96</t>
  </si>
  <si>
    <t xml:space="preserve">2.00,97</t>
  </si>
  <si>
    <t xml:space="preserve">2.00,98</t>
  </si>
  <si>
    <t xml:space="preserve">2.00,99</t>
  </si>
  <si>
    <t xml:space="preserve">2.01,00</t>
  </si>
  <si>
    <t xml:space="preserve">2.01,01</t>
  </si>
  <si>
    <t xml:space="preserve">2.01,02</t>
  </si>
  <si>
    <t xml:space="preserve">2.01,03</t>
  </si>
  <si>
    <t xml:space="preserve">2.01,04</t>
  </si>
  <si>
    <t xml:space="preserve">2.01,05</t>
  </si>
  <si>
    <t xml:space="preserve">2.01,06</t>
  </si>
  <si>
    <t xml:space="preserve">2.01,07</t>
  </si>
  <si>
    <t xml:space="preserve">2.01,08</t>
  </si>
  <si>
    <t xml:space="preserve">2.01,09</t>
  </si>
  <si>
    <t xml:space="preserve">2.01,10</t>
  </si>
  <si>
    <t xml:space="preserve">2.01,11</t>
  </si>
  <si>
    <t xml:space="preserve">2.01,12</t>
  </si>
  <si>
    <t xml:space="preserve">2.01,13</t>
  </si>
  <si>
    <t xml:space="preserve">2.01,14</t>
  </si>
  <si>
    <t xml:space="preserve">2.01,15</t>
  </si>
  <si>
    <t xml:space="preserve">2.01,16</t>
  </si>
  <si>
    <t xml:space="preserve">2.01,17</t>
  </si>
  <si>
    <t xml:space="preserve">2.01,18</t>
  </si>
  <si>
    <t xml:space="preserve">2.01,19</t>
  </si>
  <si>
    <t xml:space="preserve">2.01,20</t>
  </si>
  <si>
    <t xml:space="preserve">2.01,21</t>
  </si>
  <si>
    <t xml:space="preserve">2.01,22</t>
  </si>
  <si>
    <t xml:space="preserve">2.01,23</t>
  </si>
  <si>
    <t xml:space="preserve">2.01,24</t>
  </si>
  <si>
    <t xml:space="preserve">2.01,25</t>
  </si>
  <si>
    <t xml:space="preserve">2.01,26</t>
  </si>
  <si>
    <t xml:space="preserve">2.01,27</t>
  </si>
  <si>
    <t xml:space="preserve">2.01,28</t>
  </si>
  <si>
    <t xml:space="preserve">2.01,29</t>
  </si>
  <si>
    <t xml:space="preserve">2.01,30</t>
  </si>
  <si>
    <t xml:space="preserve">2.01,31</t>
  </si>
  <si>
    <t xml:space="preserve">2.01,32</t>
  </si>
  <si>
    <t xml:space="preserve">2.01,33</t>
  </si>
  <si>
    <t xml:space="preserve">2.01,34</t>
  </si>
  <si>
    <t xml:space="preserve">2.01,35</t>
  </si>
  <si>
    <t xml:space="preserve">2.01,36</t>
  </si>
  <si>
    <t xml:space="preserve">2.01,37</t>
  </si>
  <si>
    <t xml:space="preserve">2.01,38</t>
  </si>
  <si>
    <t xml:space="preserve">2.01,39</t>
  </si>
  <si>
    <t xml:space="preserve">2.01,40</t>
  </si>
  <si>
    <t xml:space="preserve">2.01,41</t>
  </si>
  <si>
    <t xml:space="preserve">2.01,42</t>
  </si>
  <si>
    <t xml:space="preserve">2.01,43</t>
  </si>
  <si>
    <t xml:space="preserve">2.01,44</t>
  </si>
  <si>
    <t xml:space="preserve">2.01,45</t>
  </si>
  <si>
    <t xml:space="preserve">2.01,46</t>
  </si>
  <si>
    <t xml:space="preserve">2.01,47</t>
  </si>
  <si>
    <t xml:space="preserve">2.01,48</t>
  </si>
  <si>
    <t xml:space="preserve">2.01,49</t>
  </si>
  <si>
    <t xml:space="preserve">2.01,50</t>
  </si>
  <si>
    <t xml:space="preserve">2.01,51</t>
  </si>
  <si>
    <t xml:space="preserve">2.01,52</t>
  </si>
  <si>
    <t xml:space="preserve">2.01,53</t>
  </si>
  <si>
    <t xml:space="preserve">2.01,54</t>
  </si>
  <si>
    <t xml:space="preserve">2.01,55</t>
  </si>
  <si>
    <t xml:space="preserve">2.01,56</t>
  </si>
  <si>
    <t xml:space="preserve">2.01,57</t>
  </si>
  <si>
    <t xml:space="preserve">2.01,58</t>
  </si>
  <si>
    <t xml:space="preserve">2.01,59</t>
  </si>
  <si>
    <t xml:space="preserve">2.01,60</t>
  </si>
  <si>
    <t xml:space="preserve">2.01,61</t>
  </si>
  <si>
    <t xml:space="preserve">2.01,62</t>
  </si>
  <si>
    <t xml:space="preserve">2.01,63</t>
  </si>
  <si>
    <t xml:space="preserve">2.01,64</t>
  </si>
  <si>
    <t xml:space="preserve">2.01,65</t>
  </si>
  <si>
    <t xml:space="preserve">2.01,66</t>
  </si>
  <si>
    <t xml:space="preserve">2.01,67</t>
  </si>
  <si>
    <t xml:space="preserve">2.01,68</t>
  </si>
  <si>
    <t xml:space="preserve">2.01,69</t>
  </si>
  <si>
    <t xml:space="preserve">2.01,70</t>
  </si>
  <si>
    <t xml:space="preserve">2.01,71</t>
  </si>
  <si>
    <t xml:space="preserve">2.01,72</t>
  </si>
  <si>
    <t xml:space="preserve">2.01,73</t>
  </si>
  <si>
    <t xml:space="preserve">2.01,74</t>
  </si>
  <si>
    <t xml:space="preserve">2.01,75</t>
  </si>
  <si>
    <t xml:space="preserve">2.01,76</t>
  </si>
  <si>
    <t xml:space="preserve">2.01,77</t>
  </si>
  <si>
    <t xml:space="preserve">2.01,78</t>
  </si>
  <si>
    <t xml:space="preserve">2.01,79</t>
  </si>
  <si>
    <t xml:space="preserve">2.01,80</t>
  </si>
  <si>
    <t xml:space="preserve">2.01,81</t>
  </si>
  <si>
    <t xml:space="preserve">2.01,82</t>
  </si>
  <si>
    <t xml:space="preserve">2.01,83</t>
  </si>
  <si>
    <t xml:space="preserve">2.01,84</t>
  </si>
  <si>
    <t xml:space="preserve">2.01,85</t>
  </si>
  <si>
    <t xml:space="preserve">2.01,86</t>
  </si>
  <si>
    <t xml:space="preserve">2.01,87</t>
  </si>
  <si>
    <t xml:space="preserve">2.01,88</t>
  </si>
  <si>
    <t xml:space="preserve">2.01,89</t>
  </si>
  <si>
    <t xml:space="preserve">2.01,90</t>
  </si>
  <si>
    <t xml:space="preserve">2.01,91</t>
  </si>
  <si>
    <t xml:space="preserve">2.01,92</t>
  </si>
  <si>
    <t xml:space="preserve">2.01,93</t>
  </si>
  <si>
    <t xml:space="preserve">2.01,94</t>
  </si>
  <si>
    <t xml:space="preserve">2.01,95</t>
  </si>
  <si>
    <t xml:space="preserve">2.01,96</t>
  </si>
  <si>
    <t xml:space="preserve">2.01,97</t>
  </si>
  <si>
    <t xml:space="preserve">2.01,98</t>
  </si>
  <si>
    <t xml:space="preserve">2.01,99</t>
  </si>
  <si>
    <t xml:space="preserve">2.02,00</t>
  </si>
  <si>
    <t xml:space="preserve">2.02,01</t>
  </si>
  <si>
    <t xml:space="preserve">2.02,02</t>
  </si>
  <si>
    <t xml:space="preserve">2.02,03</t>
  </si>
  <si>
    <t xml:space="preserve">2.02,04</t>
  </si>
  <si>
    <t xml:space="preserve">2.02,05</t>
  </si>
  <si>
    <t xml:space="preserve">2.02,06</t>
  </si>
  <si>
    <t xml:space="preserve">2.02,07</t>
  </si>
  <si>
    <t xml:space="preserve">2.02,08</t>
  </si>
  <si>
    <t xml:space="preserve">2.02,09</t>
  </si>
  <si>
    <t xml:space="preserve">2.02,10</t>
  </si>
  <si>
    <t xml:space="preserve">2.02,11</t>
  </si>
  <si>
    <t xml:space="preserve">2.02,12</t>
  </si>
  <si>
    <t xml:space="preserve">2.02,13</t>
  </si>
  <si>
    <t xml:space="preserve">2.02,14</t>
  </si>
  <si>
    <t xml:space="preserve">2.02,15</t>
  </si>
  <si>
    <t xml:space="preserve">2.02,16</t>
  </si>
  <si>
    <t xml:space="preserve">2.02,17</t>
  </si>
  <si>
    <t xml:space="preserve">2.02,18</t>
  </si>
  <si>
    <t xml:space="preserve">2.02,19</t>
  </si>
  <si>
    <t xml:space="preserve">2.02,20</t>
  </si>
  <si>
    <t xml:space="preserve">2.02,21</t>
  </si>
  <si>
    <t xml:space="preserve">2.02,22</t>
  </si>
  <si>
    <t xml:space="preserve">2.02,23</t>
  </si>
  <si>
    <t xml:space="preserve">2.02,24</t>
  </si>
  <si>
    <t xml:space="preserve">2.02,25</t>
  </si>
  <si>
    <t xml:space="preserve">2.02,26</t>
  </si>
  <si>
    <t xml:space="preserve">2.02,27</t>
  </si>
  <si>
    <t xml:space="preserve">2.02,28</t>
  </si>
  <si>
    <t xml:space="preserve">2.02,29</t>
  </si>
  <si>
    <t xml:space="preserve">2.02,30</t>
  </si>
  <si>
    <t xml:space="preserve">2.02,31</t>
  </si>
  <si>
    <t xml:space="preserve">2.02,32</t>
  </si>
  <si>
    <t xml:space="preserve">2.02,33</t>
  </si>
  <si>
    <t xml:space="preserve">2.02,34</t>
  </si>
  <si>
    <t xml:space="preserve">2.02,35</t>
  </si>
  <si>
    <t xml:space="preserve">2.02,36</t>
  </si>
  <si>
    <t xml:space="preserve">2.02,37</t>
  </si>
  <si>
    <t xml:space="preserve">2.02,38</t>
  </si>
  <si>
    <t xml:space="preserve">2.02,39</t>
  </si>
  <si>
    <t xml:space="preserve">2.02,40</t>
  </si>
  <si>
    <t xml:space="preserve">2.02,41</t>
  </si>
  <si>
    <t xml:space="preserve">2.02,42</t>
  </si>
  <si>
    <t xml:space="preserve">2.02,43</t>
  </si>
  <si>
    <t xml:space="preserve">2.02,44</t>
  </si>
  <si>
    <t xml:space="preserve">2.02,45</t>
  </si>
  <si>
    <t xml:space="preserve">2.02,46</t>
  </si>
  <si>
    <t xml:space="preserve">2.02,47</t>
  </si>
  <si>
    <t xml:space="preserve">2.02,48</t>
  </si>
  <si>
    <t xml:space="preserve">2.02,49</t>
  </si>
  <si>
    <t xml:space="preserve">2.02,50</t>
  </si>
  <si>
    <t xml:space="preserve">2.02,51</t>
  </si>
  <si>
    <t xml:space="preserve">2.02,52</t>
  </si>
  <si>
    <t xml:space="preserve">2.02,53</t>
  </si>
  <si>
    <t xml:space="preserve">2.02,54</t>
  </si>
  <si>
    <t xml:space="preserve">2.02,55</t>
  </si>
  <si>
    <t xml:space="preserve">2.02,56</t>
  </si>
  <si>
    <t xml:space="preserve">2.02,57</t>
  </si>
  <si>
    <t xml:space="preserve">2.02,58</t>
  </si>
  <si>
    <t xml:space="preserve">2.02,59</t>
  </si>
  <si>
    <t xml:space="preserve">2.02,60</t>
  </si>
  <si>
    <t xml:space="preserve">2.02,61</t>
  </si>
  <si>
    <t xml:space="preserve">2.02,62</t>
  </si>
  <si>
    <t xml:space="preserve">2.02,63</t>
  </si>
  <si>
    <t xml:space="preserve">2.02,64</t>
  </si>
  <si>
    <t xml:space="preserve">2.02,65</t>
  </si>
  <si>
    <t xml:space="preserve">2.02,66</t>
  </si>
  <si>
    <t xml:space="preserve">2.02,67</t>
  </si>
  <si>
    <t xml:space="preserve">2.02,68</t>
  </si>
  <si>
    <t xml:space="preserve">2.02,69</t>
  </si>
  <si>
    <t xml:space="preserve">2.02,70</t>
  </si>
  <si>
    <t xml:space="preserve">2.02,71</t>
  </si>
  <si>
    <t xml:space="preserve">2.02,72</t>
  </si>
  <si>
    <t xml:space="preserve">2.02,73</t>
  </si>
  <si>
    <t xml:space="preserve">2.02,74</t>
  </si>
  <si>
    <t xml:space="preserve">2.02,75</t>
  </si>
  <si>
    <t xml:space="preserve">2.02,76</t>
  </si>
  <si>
    <t xml:space="preserve">2.02,77</t>
  </si>
  <si>
    <t xml:space="preserve">2.02,78</t>
  </si>
  <si>
    <t xml:space="preserve">2.02,79</t>
  </si>
  <si>
    <t xml:space="preserve">2.02,80</t>
  </si>
  <si>
    <t xml:space="preserve">2.02,81</t>
  </si>
  <si>
    <t xml:space="preserve">2.02,82</t>
  </si>
  <si>
    <t xml:space="preserve">2.02,83</t>
  </si>
  <si>
    <t xml:space="preserve">2.02,84</t>
  </si>
  <si>
    <t xml:space="preserve">2.02,85</t>
  </si>
  <si>
    <t xml:space="preserve">2.02,86</t>
  </si>
  <si>
    <t xml:space="preserve">2.02,87</t>
  </si>
  <si>
    <t xml:space="preserve">2.02,88</t>
  </si>
  <si>
    <t xml:space="preserve">2.02,89</t>
  </si>
  <si>
    <t xml:space="preserve">2.02,90</t>
  </si>
  <si>
    <t xml:space="preserve">2.02,91</t>
  </si>
  <si>
    <t xml:space="preserve">2.02,92</t>
  </si>
  <si>
    <t xml:space="preserve">2.02,93</t>
  </si>
  <si>
    <t xml:space="preserve">2.02,94</t>
  </si>
  <si>
    <t xml:space="preserve">2.02,95</t>
  </si>
  <si>
    <t xml:space="preserve">2.02,96</t>
  </si>
  <si>
    <t xml:space="preserve">2.02,97</t>
  </si>
  <si>
    <t xml:space="preserve">2.02,98</t>
  </si>
  <si>
    <t xml:space="preserve">2.02,99</t>
  </si>
  <si>
    <t xml:space="preserve">2.03,00</t>
  </si>
  <si>
    <t xml:space="preserve">2.03,01</t>
  </si>
  <si>
    <t xml:space="preserve">2.03,02</t>
  </si>
  <si>
    <t xml:space="preserve">2.03,03</t>
  </si>
  <si>
    <t xml:space="preserve">2.03,04</t>
  </si>
  <si>
    <t xml:space="preserve">2.03,05</t>
  </si>
  <si>
    <t xml:space="preserve">2.03,06</t>
  </si>
  <si>
    <t xml:space="preserve">2.03,07</t>
  </si>
  <si>
    <t xml:space="preserve">2.03,08</t>
  </si>
  <si>
    <t xml:space="preserve">2.03,09</t>
  </si>
  <si>
    <t xml:space="preserve">2.03,10</t>
  </si>
  <si>
    <t xml:space="preserve">2.03,11</t>
  </si>
  <si>
    <t xml:space="preserve">2.03,12</t>
  </si>
  <si>
    <t xml:space="preserve">2.03,13</t>
  </si>
  <si>
    <t xml:space="preserve">2.03,14</t>
  </si>
  <si>
    <t xml:space="preserve">2.03,15</t>
  </si>
  <si>
    <t xml:space="preserve">2.03,16</t>
  </si>
  <si>
    <t xml:space="preserve">2.03,17</t>
  </si>
  <si>
    <t xml:space="preserve">2.03,18</t>
  </si>
  <si>
    <t xml:space="preserve">2.03,19</t>
  </si>
  <si>
    <t xml:space="preserve">2.03,20</t>
  </si>
  <si>
    <t xml:space="preserve">2.03,21</t>
  </si>
  <si>
    <t xml:space="preserve">2.03,22</t>
  </si>
  <si>
    <t xml:space="preserve">2.03,23</t>
  </si>
  <si>
    <t xml:space="preserve">2.03,24</t>
  </si>
  <si>
    <t xml:space="preserve">2.03,25</t>
  </si>
  <si>
    <t xml:space="preserve">2.03,26</t>
  </si>
  <si>
    <t xml:space="preserve">2.03,27</t>
  </si>
  <si>
    <t xml:space="preserve">2.03,28</t>
  </si>
  <si>
    <t xml:space="preserve">2.03,29</t>
  </si>
  <si>
    <t xml:space="preserve">2.03,30</t>
  </si>
  <si>
    <t xml:space="preserve">2.03,31</t>
  </si>
  <si>
    <t xml:space="preserve">2.03,32</t>
  </si>
  <si>
    <t xml:space="preserve">2.03,33</t>
  </si>
  <si>
    <t xml:space="preserve">2.03,34</t>
  </si>
  <si>
    <t xml:space="preserve">2.03,35</t>
  </si>
  <si>
    <t xml:space="preserve">2.03,36</t>
  </si>
  <si>
    <t xml:space="preserve">2.03,37</t>
  </si>
  <si>
    <t xml:space="preserve">2.03,38</t>
  </si>
  <si>
    <t xml:space="preserve">2.03,39</t>
  </si>
  <si>
    <t xml:space="preserve">2.03,40</t>
  </si>
  <si>
    <t xml:space="preserve">2.03,41</t>
  </si>
  <si>
    <t xml:space="preserve">2.03,42</t>
  </si>
  <si>
    <t xml:space="preserve">2.03,43</t>
  </si>
  <si>
    <t xml:space="preserve">2.03,44</t>
  </si>
  <si>
    <t xml:space="preserve">2.03,45</t>
  </si>
  <si>
    <t xml:space="preserve">2.03,46</t>
  </si>
  <si>
    <t xml:space="preserve">2.03,47</t>
  </si>
  <si>
    <t xml:space="preserve">2.03,48</t>
  </si>
  <si>
    <t xml:space="preserve">2.03,49</t>
  </si>
  <si>
    <t xml:space="preserve">2.03,50</t>
  </si>
  <si>
    <t xml:space="preserve">2.03,51</t>
  </si>
  <si>
    <t xml:space="preserve">2.03,52</t>
  </si>
  <si>
    <t xml:space="preserve">2.03,53</t>
  </si>
  <si>
    <t xml:space="preserve">2.03,54</t>
  </si>
  <si>
    <t xml:space="preserve">2.03,55</t>
  </si>
  <si>
    <t xml:space="preserve">2.03,56</t>
  </si>
  <si>
    <t xml:space="preserve">2.03,57</t>
  </si>
  <si>
    <t xml:space="preserve">2.03,58</t>
  </si>
  <si>
    <t xml:space="preserve">2.03,59</t>
  </si>
  <si>
    <t xml:space="preserve">2.03,60</t>
  </si>
  <si>
    <t xml:space="preserve">2.03,61</t>
  </si>
  <si>
    <t xml:space="preserve">2.03,62</t>
  </si>
  <si>
    <t xml:space="preserve">2.03,63</t>
  </si>
  <si>
    <t xml:space="preserve">2.03,64</t>
  </si>
  <si>
    <t xml:space="preserve">2.03,65</t>
  </si>
  <si>
    <t xml:space="preserve">2.03,66</t>
  </si>
  <si>
    <t xml:space="preserve">2.03,67</t>
  </si>
  <si>
    <t xml:space="preserve">2.03,68</t>
  </si>
  <si>
    <t xml:space="preserve">2.03,69</t>
  </si>
  <si>
    <t xml:space="preserve">2.03,70</t>
  </si>
  <si>
    <t xml:space="preserve">2.03,71</t>
  </si>
  <si>
    <t xml:space="preserve">2.03,72</t>
  </si>
  <si>
    <t xml:space="preserve">2.03,73</t>
  </si>
  <si>
    <t xml:space="preserve">2.03,74</t>
  </si>
  <si>
    <t xml:space="preserve">2.03,75</t>
  </si>
  <si>
    <t xml:space="preserve">2.03,76</t>
  </si>
  <si>
    <t xml:space="preserve">2.03,77</t>
  </si>
  <si>
    <t xml:space="preserve">2.03,78</t>
  </si>
  <si>
    <t xml:space="preserve">2.03,79</t>
  </si>
  <si>
    <t xml:space="preserve">2.03,80</t>
  </si>
  <si>
    <t xml:space="preserve">2.03,81</t>
  </si>
  <si>
    <t xml:space="preserve">2.03,82</t>
  </si>
  <si>
    <t xml:space="preserve">2.03,83</t>
  </si>
  <si>
    <t xml:space="preserve">2.03,84</t>
  </si>
  <si>
    <t xml:space="preserve">2.03,85</t>
  </si>
  <si>
    <t xml:space="preserve">2.03,86</t>
  </si>
  <si>
    <t xml:space="preserve">2.03,87</t>
  </si>
  <si>
    <t xml:space="preserve">2.03,88</t>
  </si>
  <si>
    <t xml:space="preserve">2.03,89</t>
  </si>
  <si>
    <t xml:space="preserve">2.03,90</t>
  </si>
  <si>
    <t xml:space="preserve">2.03,91</t>
  </si>
  <si>
    <t xml:space="preserve">2.03,92</t>
  </si>
  <si>
    <t xml:space="preserve">2.03,93</t>
  </si>
  <si>
    <t xml:space="preserve">2.03,94</t>
  </si>
  <si>
    <t xml:space="preserve">2.03,95</t>
  </si>
  <si>
    <t xml:space="preserve">2.03,96</t>
  </si>
  <si>
    <t xml:space="preserve">2.03,97</t>
  </si>
  <si>
    <t xml:space="preserve">2.03,98</t>
  </si>
  <si>
    <t xml:space="preserve">2.03,99</t>
  </si>
  <si>
    <t xml:space="preserve">2.04,00</t>
  </si>
  <si>
    <t xml:space="preserve">2.04,01</t>
  </si>
  <si>
    <t xml:space="preserve">2.04,02</t>
  </si>
  <si>
    <t xml:space="preserve">2.04,03</t>
  </si>
  <si>
    <t xml:space="preserve">2.04,04</t>
  </si>
  <si>
    <t xml:space="preserve">2.04,05</t>
  </si>
  <si>
    <t xml:space="preserve">2.04,06</t>
  </si>
  <si>
    <t xml:space="preserve">2.04,07</t>
  </si>
  <si>
    <t xml:space="preserve">2.04,08</t>
  </si>
  <si>
    <t xml:space="preserve">2.04,09</t>
  </si>
  <si>
    <t xml:space="preserve">2.04,10</t>
  </si>
  <si>
    <t xml:space="preserve">2.04,11</t>
  </si>
  <si>
    <t xml:space="preserve">2.04,12</t>
  </si>
  <si>
    <t xml:space="preserve">2.04,13</t>
  </si>
  <si>
    <t xml:space="preserve">2.04,14</t>
  </si>
  <si>
    <t xml:space="preserve">2.04,15</t>
  </si>
  <si>
    <t xml:space="preserve">2.04,16</t>
  </si>
  <si>
    <t xml:space="preserve">2.04,17</t>
  </si>
  <si>
    <t xml:space="preserve">2.04,18</t>
  </si>
  <si>
    <t xml:space="preserve">2.04,19</t>
  </si>
  <si>
    <t xml:space="preserve">2.04,20</t>
  </si>
  <si>
    <t xml:space="preserve">2.04,21</t>
  </si>
  <si>
    <t xml:space="preserve">2.04,22</t>
  </si>
  <si>
    <t xml:space="preserve">2.04,23</t>
  </si>
  <si>
    <t xml:space="preserve">2.04,24</t>
  </si>
  <si>
    <t xml:space="preserve">2.04,25</t>
  </si>
  <si>
    <t xml:space="preserve">2.04,26</t>
  </si>
  <si>
    <t xml:space="preserve">2.04,27</t>
  </si>
  <si>
    <t xml:space="preserve">2.04,28</t>
  </si>
  <si>
    <t xml:space="preserve">2.04,29</t>
  </si>
  <si>
    <t xml:space="preserve">2.04,30</t>
  </si>
  <si>
    <t xml:space="preserve">2.04,31</t>
  </si>
  <si>
    <t xml:space="preserve">2.04,32</t>
  </si>
  <si>
    <t xml:space="preserve">2.04,33</t>
  </si>
  <si>
    <t xml:space="preserve">2.04,34</t>
  </si>
  <si>
    <t xml:space="preserve">2.04,35</t>
  </si>
  <si>
    <t xml:space="preserve">2.04,36</t>
  </si>
  <si>
    <t xml:space="preserve">2.04,37</t>
  </si>
  <si>
    <t xml:space="preserve">2.04,38</t>
  </si>
  <si>
    <t xml:space="preserve">2.04,39</t>
  </si>
  <si>
    <t xml:space="preserve">2.04,40</t>
  </si>
  <si>
    <t xml:space="preserve">2.04,41</t>
  </si>
  <si>
    <t xml:space="preserve">2.04,42</t>
  </si>
  <si>
    <t xml:space="preserve">2.04,43</t>
  </si>
  <si>
    <t xml:space="preserve">2.04,44</t>
  </si>
  <si>
    <t xml:space="preserve">2.04,45</t>
  </si>
  <si>
    <t xml:space="preserve">2.04,46</t>
  </si>
  <si>
    <t xml:space="preserve">2.04,47</t>
  </si>
  <si>
    <t xml:space="preserve">2.04,48</t>
  </si>
  <si>
    <t xml:space="preserve">2.04,49</t>
  </si>
  <si>
    <t xml:space="preserve">2.04,50</t>
  </si>
  <si>
    <t xml:space="preserve">2.04,51</t>
  </si>
  <si>
    <t xml:space="preserve">2.04,52</t>
  </si>
  <si>
    <t xml:space="preserve">2.04,53</t>
  </si>
  <si>
    <t xml:space="preserve">2.04,54</t>
  </si>
  <si>
    <t xml:space="preserve">2.04,55</t>
  </si>
  <si>
    <t xml:space="preserve">2.04,56</t>
  </si>
  <si>
    <t xml:space="preserve">2.04,57</t>
  </si>
  <si>
    <t xml:space="preserve">2.04,58</t>
  </si>
  <si>
    <t xml:space="preserve">2.04,59</t>
  </si>
  <si>
    <t xml:space="preserve">2.04,60</t>
  </si>
  <si>
    <t xml:space="preserve">2.04,61</t>
  </si>
  <si>
    <t xml:space="preserve">2.04,62</t>
  </si>
  <si>
    <t xml:space="preserve">2.04,63</t>
  </si>
  <si>
    <t xml:space="preserve">2.04,64</t>
  </si>
  <si>
    <t xml:space="preserve">2.04,65</t>
  </si>
  <si>
    <t xml:space="preserve">2.04,66</t>
  </si>
  <si>
    <t xml:space="preserve">2.04,67</t>
  </si>
  <si>
    <t xml:space="preserve">2.04,68</t>
  </si>
  <si>
    <t xml:space="preserve">2.04,69</t>
  </si>
  <si>
    <t xml:space="preserve">2.04,70</t>
  </si>
  <si>
    <t xml:space="preserve">2.04,71</t>
  </si>
  <si>
    <t xml:space="preserve">2.04,72</t>
  </si>
  <si>
    <t xml:space="preserve">2.04,73</t>
  </si>
  <si>
    <t xml:space="preserve">2.04,74</t>
  </si>
  <si>
    <t xml:space="preserve">2.04,75</t>
  </si>
  <si>
    <t xml:space="preserve">2.04,76</t>
  </si>
  <si>
    <t xml:space="preserve">2.04,77</t>
  </si>
  <si>
    <t xml:space="preserve">2.04,78</t>
  </si>
  <si>
    <t xml:space="preserve">2.04,79</t>
  </si>
  <si>
    <t xml:space="preserve">2.04,80</t>
  </si>
  <si>
    <t xml:space="preserve">2.04,81</t>
  </si>
  <si>
    <t xml:space="preserve">2.04,82</t>
  </si>
  <si>
    <t xml:space="preserve">2.04,83</t>
  </si>
  <si>
    <t xml:space="preserve">2.04,84</t>
  </si>
  <si>
    <t xml:space="preserve">2.04,85</t>
  </si>
  <si>
    <t xml:space="preserve">2.04,86</t>
  </si>
  <si>
    <t xml:space="preserve">2.04,87</t>
  </si>
  <si>
    <t xml:space="preserve">2.04,88</t>
  </si>
  <si>
    <t xml:space="preserve">2.04,89</t>
  </si>
  <si>
    <t xml:space="preserve">2.04,90</t>
  </si>
  <si>
    <t xml:space="preserve">2.04,91</t>
  </si>
  <si>
    <t xml:space="preserve">2.04,92</t>
  </si>
  <si>
    <t xml:space="preserve">2.04,93</t>
  </si>
  <si>
    <t xml:space="preserve">2.04,94</t>
  </si>
  <si>
    <t xml:space="preserve">2.04,95</t>
  </si>
  <si>
    <t xml:space="preserve">2.04,96</t>
  </si>
  <si>
    <t xml:space="preserve">2.04,97</t>
  </si>
  <si>
    <t xml:space="preserve">2.04,98</t>
  </si>
  <si>
    <t xml:space="preserve">2.04,99</t>
  </si>
  <si>
    <t xml:space="preserve">2.05,00</t>
  </si>
  <si>
    <t xml:space="preserve">2.05,01</t>
  </si>
  <si>
    <t xml:space="preserve">2.05,02</t>
  </si>
  <si>
    <t xml:space="preserve">2.05,03</t>
  </si>
  <si>
    <t xml:space="preserve">2.05,04</t>
  </si>
  <si>
    <t xml:space="preserve">2.05,05</t>
  </si>
  <si>
    <t xml:space="preserve">2.05,06</t>
  </si>
  <si>
    <t xml:space="preserve">2.05,07</t>
  </si>
  <si>
    <t xml:space="preserve">2.05,08</t>
  </si>
  <si>
    <t xml:space="preserve">2.05,09</t>
  </si>
  <si>
    <t xml:space="preserve">2.05,10</t>
  </si>
  <si>
    <t xml:space="preserve">2.05,11</t>
  </si>
  <si>
    <t xml:space="preserve">2.05,12</t>
  </si>
  <si>
    <t xml:space="preserve">2.05,13</t>
  </si>
  <si>
    <t xml:space="preserve">2.05,14</t>
  </si>
  <si>
    <t xml:space="preserve">2.05,15</t>
  </si>
  <si>
    <t xml:space="preserve">2.05,16</t>
  </si>
  <si>
    <t xml:space="preserve">2.05,17</t>
  </si>
  <si>
    <t xml:space="preserve">2.05,18</t>
  </si>
  <si>
    <t xml:space="preserve">2.05,19</t>
  </si>
  <si>
    <t xml:space="preserve">2.05,20</t>
  </si>
  <si>
    <t xml:space="preserve">2.05,21</t>
  </si>
  <si>
    <t xml:space="preserve">2.05,22</t>
  </si>
  <si>
    <t xml:space="preserve">2.05,23</t>
  </si>
  <si>
    <t xml:space="preserve">2.05,24</t>
  </si>
  <si>
    <t xml:space="preserve">2.05,25</t>
  </si>
  <si>
    <t xml:space="preserve">2.05,26</t>
  </si>
  <si>
    <t xml:space="preserve">2.05,27</t>
  </si>
  <si>
    <t xml:space="preserve">2.05,28</t>
  </si>
  <si>
    <t xml:space="preserve">2.05,29</t>
  </si>
  <si>
    <t xml:space="preserve">2.05,30</t>
  </si>
  <si>
    <t xml:space="preserve">2.05,31</t>
  </si>
  <si>
    <t xml:space="preserve">2.05,32</t>
  </si>
  <si>
    <t xml:space="preserve">2.05,33</t>
  </si>
  <si>
    <t xml:space="preserve">2.05,34</t>
  </si>
  <si>
    <t xml:space="preserve">2.05,35</t>
  </si>
  <si>
    <t xml:space="preserve">2.05,36</t>
  </si>
  <si>
    <t xml:space="preserve">2.05,37</t>
  </si>
  <si>
    <t xml:space="preserve">2.05,38</t>
  </si>
  <si>
    <t xml:space="preserve">2.05,39</t>
  </si>
  <si>
    <t xml:space="preserve">2.05,40</t>
  </si>
  <si>
    <t xml:space="preserve">2.05,41</t>
  </si>
  <si>
    <t xml:space="preserve">2.05,42</t>
  </si>
  <si>
    <t xml:space="preserve">2.05,43</t>
  </si>
  <si>
    <t xml:space="preserve">2.05,44</t>
  </si>
  <si>
    <t xml:space="preserve">2.05,45</t>
  </si>
  <si>
    <t xml:space="preserve">2.05,46</t>
  </si>
  <si>
    <t xml:space="preserve">2.05,47</t>
  </si>
  <si>
    <t xml:space="preserve">2.05,48</t>
  </si>
  <si>
    <t xml:space="preserve">2.05,49</t>
  </si>
  <si>
    <t xml:space="preserve">2.05,50</t>
  </si>
  <si>
    <t xml:space="preserve">2.05,51</t>
  </si>
  <si>
    <t xml:space="preserve">2.05,52</t>
  </si>
  <si>
    <t xml:space="preserve">2.05,53</t>
  </si>
  <si>
    <t xml:space="preserve">2.05,54</t>
  </si>
  <si>
    <t xml:space="preserve">2.05,55</t>
  </si>
  <si>
    <t xml:space="preserve">2.05,56</t>
  </si>
  <si>
    <t xml:space="preserve">2.05,57</t>
  </si>
  <si>
    <t xml:space="preserve">2.05,58</t>
  </si>
  <si>
    <t xml:space="preserve">2.05,59</t>
  </si>
  <si>
    <t xml:space="preserve">2.05,60</t>
  </si>
  <si>
    <t xml:space="preserve">2.05,61</t>
  </si>
  <si>
    <t xml:space="preserve">2.05,62</t>
  </si>
  <si>
    <t xml:space="preserve">2.05,63</t>
  </si>
  <si>
    <t xml:space="preserve">2.05,64</t>
  </si>
  <si>
    <t xml:space="preserve">2.05,65</t>
  </si>
  <si>
    <t xml:space="preserve">2.05,66</t>
  </si>
  <si>
    <t xml:space="preserve">2.05,67</t>
  </si>
  <si>
    <t xml:space="preserve">2.05,68</t>
  </si>
  <si>
    <t xml:space="preserve">2.05,69</t>
  </si>
  <si>
    <t xml:space="preserve">2.05,70</t>
  </si>
  <si>
    <t xml:space="preserve">2.05,71</t>
  </si>
  <si>
    <t xml:space="preserve">2.05,72</t>
  </si>
  <si>
    <t xml:space="preserve">2.05,73</t>
  </si>
  <si>
    <t xml:space="preserve">2.05,74</t>
  </si>
  <si>
    <t xml:space="preserve">2.05,75</t>
  </si>
  <si>
    <t xml:space="preserve">2.05,76</t>
  </si>
  <si>
    <t xml:space="preserve">2.05,77</t>
  </si>
  <si>
    <t xml:space="preserve">2.05,78</t>
  </si>
  <si>
    <t xml:space="preserve">2.05,79</t>
  </si>
  <si>
    <t xml:space="preserve">2.05,80</t>
  </si>
  <si>
    <t xml:space="preserve">2.05,81</t>
  </si>
  <si>
    <t xml:space="preserve">2.05,82</t>
  </si>
  <si>
    <t xml:space="preserve">2.05,83</t>
  </si>
  <si>
    <t xml:space="preserve">2.05,84</t>
  </si>
  <si>
    <t xml:space="preserve">2.05,85</t>
  </si>
  <si>
    <t xml:space="preserve">2.05,86</t>
  </si>
  <si>
    <t xml:space="preserve">2.05,87</t>
  </si>
  <si>
    <t xml:space="preserve">2.05,88</t>
  </si>
  <si>
    <t xml:space="preserve">2.05,89</t>
  </si>
  <si>
    <t xml:space="preserve">2.05,90</t>
  </si>
  <si>
    <t xml:space="preserve">2.05,91</t>
  </si>
  <si>
    <t xml:space="preserve">2.05,92</t>
  </si>
  <si>
    <t xml:space="preserve">2.05,93</t>
  </si>
  <si>
    <t xml:space="preserve">2.05,94</t>
  </si>
  <si>
    <t xml:space="preserve">2.05,95</t>
  </si>
  <si>
    <t xml:space="preserve">2.05,96</t>
  </si>
  <si>
    <t xml:space="preserve">2.05,97</t>
  </si>
  <si>
    <t xml:space="preserve">2.05,98</t>
  </si>
  <si>
    <t xml:space="preserve">2.05,99</t>
  </si>
  <si>
    <t xml:space="preserve">2.06,00</t>
  </si>
  <si>
    <t xml:space="preserve">2.06,01</t>
  </si>
  <si>
    <t xml:space="preserve">2.06,02</t>
  </si>
  <si>
    <t xml:space="preserve">2.06,03</t>
  </si>
  <si>
    <t xml:space="preserve">2.06,04</t>
  </si>
  <si>
    <t xml:space="preserve">2.06,05</t>
  </si>
  <si>
    <t xml:space="preserve">2.06,06</t>
  </si>
  <si>
    <t xml:space="preserve">2.06,07</t>
  </si>
  <si>
    <t xml:space="preserve">2.06,08</t>
  </si>
  <si>
    <t xml:space="preserve">2.06,09</t>
  </si>
  <si>
    <t xml:space="preserve">2.06,10</t>
  </si>
  <si>
    <t xml:space="preserve">2.06,11</t>
  </si>
  <si>
    <t xml:space="preserve">2.06,12</t>
  </si>
  <si>
    <t xml:space="preserve">2.06,13</t>
  </si>
  <si>
    <t xml:space="preserve">2.06,14</t>
  </si>
  <si>
    <t xml:space="preserve">2.06,15</t>
  </si>
  <si>
    <t xml:space="preserve">2.06,16</t>
  </si>
  <si>
    <t xml:space="preserve">2.06,17</t>
  </si>
  <si>
    <t xml:space="preserve">2.06,18</t>
  </si>
  <si>
    <t xml:space="preserve">2.06,19</t>
  </si>
  <si>
    <t xml:space="preserve">2.06,20</t>
  </si>
  <si>
    <t xml:space="preserve">2.06,21</t>
  </si>
  <si>
    <t xml:space="preserve">2.06,22</t>
  </si>
  <si>
    <t xml:space="preserve">2.06,23</t>
  </si>
  <si>
    <t xml:space="preserve">2.06,24</t>
  </si>
  <si>
    <t xml:space="preserve">2.06,25</t>
  </si>
  <si>
    <t xml:space="preserve">2.06,26</t>
  </si>
  <si>
    <t xml:space="preserve">2.06,27</t>
  </si>
  <si>
    <t xml:space="preserve">2.06,28</t>
  </si>
  <si>
    <t xml:space="preserve">2.06,29</t>
  </si>
  <si>
    <t xml:space="preserve">2.06,30</t>
  </si>
  <si>
    <t xml:space="preserve">2.06,31</t>
  </si>
  <si>
    <t xml:space="preserve">2.06,32</t>
  </si>
  <si>
    <t xml:space="preserve">2.06,33</t>
  </si>
  <si>
    <t xml:space="preserve">2.06,34</t>
  </si>
  <si>
    <t xml:space="preserve">2.06,35</t>
  </si>
  <si>
    <t xml:space="preserve">2.06,36</t>
  </si>
  <si>
    <t xml:space="preserve">2.06,37</t>
  </si>
  <si>
    <t xml:space="preserve">2.06,38</t>
  </si>
  <si>
    <t xml:space="preserve">2.06,39</t>
  </si>
  <si>
    <t xml:space="preserve">2.06,40</t>
  </si>
  <si>
    <t xml:space="preserve">2.06,41</t>
  </si>
  <si>
    <t xml:space="preserve">2.06,42</t>
  </si>
  <si>
    <t xml:space="preserve">2.06,43</t>
  </si>
  <si>
    <t xml:space="preserve">2.06,44</t>
  </si>
  <si>
    <t xml:space="preserve">2.06,45</t>
  </si>
  <si>
    <t xml:space="preserve">2.06,46</t>
  </si>
  <si>
    <t xml:space="preserve">2.06,47</t>
  </si>
  <si>
    <t xml:space="preserve">2.06,48</t>
  </si>
  <si>
    <t xml:space="preserve">2.06,49</t>
  </si>
  <si>
    <t xml:space="preserve">2.06,50</t>
  </si>
  <si>
    <t xml:space="preserve">2.06,51</t>
  </si>
  <si>
    <t xml:space="preserve">2.06,52</t>
  </si>
  <si>
    <t xml:space="preserve">2.06,53</t>
  </si>
  <si>
    <t xml:space="preserve">2.06,54</t>
  </si>
  <si>
    <t xml:space="preserve">2.06,55</t>
  </si>
  <si>
    <t xml:space="preserve">2.06,56</t>
  </si>
  <si>
    <t xml:space="preserve">2.06,57</t>
  </si>
  <si>
    <t xml:space="preserve">2.06,58</t>
  </si>
  <si>
    <t xml:space="preserve">2.06,59</t>
  </si>
  <si>
    <t xml:space="preserve">2.06,60</t>
  </si>
  <si>
    <t xml:space="preserve">2.06,61</t>
  </si>
  <si>
    <t xml:space="preserve">2.06,62</t>
  </si>
  <si>
    <t xml:space="preserve">2.06,63</t>
  </si>
  <si>
    <t xml:space="preserve">2.06,64</t>
  </si>
  <si>
    <t xml:space="preserve">2.06,65</t>
  </si>
  <si>
    <t xml:space="preserve">2.06,66</t>
  </si>
  <si>
    <t xml:space="preserve">2.06,67</t>
  </si>
  <si>
    <t xml:space="preserve">2.06,68</t>
  </si>
  <si>
    <t xml:space="preserve">2.06,69</t>
  </si>
  <si>
    <t xml:space="preserve">2.06,70</t>
  </si>
  <si>
    <t xml:space="preserve">2.06,71</t>
  </si>
  <si>
    <t xml:space="preserve">2.06,72</t>
  </si>
  <si>
    <t xml:space="preserve">2.06,73</t>
  </si>
  <si>
    <t xml:space="preserve">2.06,74</t>
  </si>
  <si>
    <t xml:space="preserve">2.06,75</t>
  </si>
  <si>
    <t xml:space="preserve">2.06,76</t>
  </si>
  <si>
    <t xml:space="preserve">2.06,77</t>
  </si>
  <si>
    <t xml:space="preserve">2.06,78</t>
  </si>
  <si>
    <t xml:space="preserve">2.06,79</t>
  </si>
  <si>
    <t xml:space="preserve">2.06,80</t>
  </si>
  <si>
    <t xml:space="preserve">2.06,81</t>
  </si>
  <si>
    <t xml:space="preserve">2.06,82</t>
  </si>
  <si>
    <t xml:space="preserve">2.06,83</t>
  </si>
  <si>
    <t xml:space="preserve">2.06,84</t>
  </si>
  <si>
    <t xml:space="preserve">2.06,85</t>
  </si>
  <si>
    <t xml:space="preserve">2.06,86</t>
  </si>
  <si>
    <t xml:space="preserve">2.06,87</t>
  </si>
  <si>
    <t xml:space="preserve">2.06,88</t>
  </si>
  <si>
    <t xml:space="preserve">2.06,89</t>
  </si>
  <si>
    <t xml:space="preserve">2.06,90</t>
  </si>
  <si>
    <t xml:space="preserve">2.06,91</t>
  </si>
  <si>
    <t xml:space="preserve">2.06,92</t>
  </si>
  <si>
    <t xml:space="preserve">2.06,93</t>
  </si>
  <si>
    <t xml:space="preserve">2.06,94</t>
  </si>
  <si>
    <t xml:space="preserve">2.06,95</t>
  </si>
  <si>
    <t xml:space="preserve">2.06,96</t>
  </si>
  <si>
    <t xml:space="preserve">2.06,97</t>
  </si>
  <si>
    <t xml:space="preserve">2.06,98</t>
  </si>
  <si>
    <t xml:space="preserve">2.06,99</t>
  </si>
  <si>
    <t xml:space="preserve">2.07,00</t>
  </si>
  <si>
    <t xml:space="preserve">2.07,01</t>
  </si>
  <si>
    <t xml:space="preserve">2.07,02</t>
  </si>
  <si>
    <t xml:space="preserve">2.07,03</t>
  </si>
  <si>
    <t xml:space="preserve">2.07,04</t>
  </si>
  <si>
    <t xml:space="preserve">2.07,05</t>
  </si>
  <si>
    <t xml:space="preserve">2.07,06</t>
  </si>
  <si>
    <t xml:space="preserve">2.07,07</t>
  </si>
  <si>
    <t xml:space="preserve">2.07,08</t>
  </si>
  <si>
    <t xml:space="preserve">2.07,09</t>
  </si>
  <si>
    <t xml:space="preserve">2.07,10</t>
  </si>
  <si>
    <t xml:space="preserve">2.07,11</t>
  </si>
  <si>
    <t xml:space="preserve">2.07,12</t>
  </si>
  <si>
    <t xml:space="preserve">2.07,13</t>
  </si>
  <si>
    <t xml:space="preserve">2.07,14</t>
  </si>
  <si>
    <t xml:space="preserve">2.07,15</t>
  </si>
  <si>
    <t xml:space="preserve">2.07,16</t>
  </si>
  <si>
    <t xml:space="preserve">2.07,17</t>
  </si>
  <si>
    <t xml:space="preserve">2.07,18</t>
  </si>
  <si>
    <t xml:space="preserve">2.07,19</t>
  </si>
  <si>
    <t xml:space="preserve">2.07,20</t>
  </si>
  <si>
    <t xml:space="preserve">2.07,21</t>
  </si>
  <si>
    <t xml:space="preserve">2.07,22</t>
  </si>
  <si>
    <t xml:space="preserve">2.07,23</t>
  </si>
  <si>
    <t xml:space="preserve">2.07,24</t>
  </si>
  <si>
    <t xml:space="preserve">2.07,25</t>
  </si>
  <si>
    <t xml:space="preserve">2.07,26</t>
  </si>
  <si>
    <t xml:space="preserve">2.07,27</t>
  </si>
  <si>
    <t xml:space="preserve">2.07,28</t>
  </si>
  <si>
    <t xml:space="preserve">2.07,29</t>
  </si>
  <si>
    <t xml:space="preserve">2.07,30</t>
  </si>
  <si>
    <t xml:space="preserve">2.07,31</t>
  </si>
  <si>
    <t xml:space="preserve">2.07,32</t>
  </si>
  <si>
    <t xml:space="preserve">2.07,33</t>
  </si>
  <si>
    <t xml:space="preserve">2.07,34</t>
  </si>
  <si>
    <t xml:space="preserve">2.07,35</t>
  </si>
  <si>
    <t xml:space="preserve">2.07,36</t>
  </si>
  <si>
    <t xml:space="preserve">2.07,37</t>
  </si>
  <si>
    <t xml:space="preserve">2.07,38</t>
  </si>
  <si>
    <t xml:space="preserve">2.07,39</t>
  </si>
  <si>
    <t xml:space="preserve">2.07,40</t>
  </si>
  <si>
    <t xml:space="preserve">2.07,41</t>
  </si>
  <si>
    <t xml:space="preserve">2.07,42</t>
  </si>
  <si>
    <t xml:space="preserve">2.07,43</t>
  </si>
  <si>
    <t xml:space="preserve">2.07,44</t>
  </si>
  <si>
    <t xml:space="preserve">2.07,45</t>
  </si>
  <si>
    <t xml:space="preserve">2.07,46</t>
  </si>
  <si>
    <t xml:space="preserve">2.07,47</t>
  </si>
  <si>
    <t xml:space="preserve">2.07,48</t>
  </si>
  <si>
    <t xml:space="preserve">2.07,49</t>
  </si>
  <si>
    <t xml:space="preserve">2.07,50</t>
  </si>
  <si>
    <t xml:space="preserve">2.07,51</t>
  </si>
  <si>
    <t xml:space="preserve">2.07,52</t>
  </si>
  <si>
    <t xml:space="preserve">2.07,53</t>
  </si>
  <si>
    <t xml:space="preserve">2.07,54</t>
  </si>
  <si>
    <t xml:space="preserve">2.07,55</t>
  </si>
  <si>
    <t xml:space="preserve">2.07,56</t>
  </si>
  <si>
    <t xml:space="preserve">2.07,57</t>
  </si>
  <si>
    <t xml:space="preserve">2.07,58</t>
  </si>
  <si>
    <t xml:space="preserve">2.07,59</t>
  </si>
  <si>
    <t xml:space="preserve">2.07,60</t>
  </si>
  <si>
    <t xml:space="preserve">2.07,61</t>
  </si>
  <si>
    <t xml:space="preserve">2.07,62</t>
  </si>
  <si>
    <t xml:space="preserve">2.07,63</t>
  </si>
  <si>
    <t xml:space="preserve">2.07,64</t>
  </si>
  <si>
    <t xml:space="preserve">2.07,65</t>
  </si>
  <si>
    <t xml:space="preserve">2.07,66</t>
  </si>
  <si>
    <t xml:space="preserve">2.07,67</t>
  </si>
  <si>
    <t xml:space="preserve">2.07,68</t>
  </si>
  <si>
    <t xml:space="preserve">2.07,69</t>
  </si>
  <si>
    <t xml:space="preserve">2.07,70</t>
  </si>
  <si>
    <t xml:space="preserve">2.07,71</t>
  </si>
  <si>
    <t xml:space="preserve">2.07,72</t>
  </si>
  <si>
    <t xml:space="preserve">2.07,73</t>
  </si>
  <si>
    <t xml:space="preserve">2.07,74</t>
  </si>
  <si>
    <t xml:space="preserve">2.07,75</t>
  </si>
  <si>
    <t xml:space="preserve">2.07,76</t>
  </si>
  <si>
    <t xml:space="preserve">2.07,77</t>
  </si>
  <si>
    <t xml:space="preserve">2.07,78</t>
  </si>
  <si>
    <t xml:space="preserve">2.07,79</t>
  </si>
  <si>
    <t xml:space="preserve">2.07,80</t>
  </si>
  <si>
    <t xml:space="preserve">2.07,81</t>
  </si>
  <si>
    <t xml:space="preserve">2.07,82</t>
  </si>
  <si>
    <t xml:space="preserve">2.07,83</t>
  </si>
  <si>
    <t xml:space="preserve">2.07,84</t>
  </si>
  <si>
    <t xml:space="preserve">2.07,85</t>
  </si>
  <si>
    <t xml:space="preserve">2.07,86</t>
  </si>
  <si>
    <t xml:space="preserve">2.07,87</t>
  </si>
  <si>
    <t xml:space="preserve">2.07,88</t>
  </si>
  <si>
    <t xml:space="preserve">2.07,89</t>
  </si>
  <si>
    <t xml:space="preserve">2.07,90</t>
  </si>
  <si>
    <t xml:space="preserve">2.07,91</t>
  </si>
  <si>
    <t xml:space="preserve">2.07,92</t>
  </si>
  <si>
    <t xml:space="preserve">2.07,93</t>
  </si>
  <si>
    <t xml:space="preserve">2.07,94</t>
  </si>
  <si>
    <t xml:space="preserve">2.07,95</t>
  </si>
  <si>
    <t xml:space="preserve">2.07,96</t>
  </si>
  <si>
    <t xml:space="preserve">2.07,97</t>
  </si>
  <si>
    <t xml:space="preserve">2.07,98</t>
  </si>
  <si>
    <t xml:space="preserve">2.07,99</t>
  </si>
  <si>
    <t xml:space="preserve">2.08,00</t>
  </si>
  <si>
    <t xml:space="preserve">2.08,01</t>
  </si>
  <si>
    <t xml:space="preserve">2.08,02</t>
  </si>
  <si>
    <t xml:space="preserve">2.08,03</t>
  </si>
  <si>
    <t xml:space="preserve">2.08,04</t>
  </si>
  <si>
    <t xml:space="preserve">2.08,05</t>
  </si>
  <si>
    <t xml:space="preserve">2.08,06</t>
  </si>
  <si>
    <t xml:space="preserve">2.08,07</t>
  </si>
  <si>
    <t xml:space="preserve">2.08,08</t>
  </si>
  <si>
    <t xml:space="preserve">2.08,09</t>
  </si>
  <si>
    <t xml:space="preserve">2.08,10</t>
  </si>
  <si>
    <t xml:space="preserve">2.08,11</t>
  </si>
  <si>
    <t xml:space="preserve">2.08,12</t>
  </si>
  <si>
    <t xml:space="preserve">2.08,13</t>
  </si>
  <si>
    <t xml:space="preserve">2.08,14</t>
  </si>
  <si>
    <t xml:space="preserve">2.08,15</t>
  </si>
  <si>
    <t xml:space="preserve">2.08,16</t>
  </si>
  <si>
    <t xml:space="preserve">2.08,17</t>
  </si>
  <si>
    <t xml:space="preserve">2.08,18</t>
  </si>
  <si>
    <t xml:space="preserve">2.08,19</t>
  </si>
  <si>
    <t xml:space="preserve">2.08,20</t>
  </si>
  <si>
    <t xml:space="preserve">2.08,21</t>
  </si>
  <si>
    <t xml:space="preserve">2.08,22</t>
  </si>
  <si>
    <t xml:space="preserve">2.08,23</t>
  </si>
  <si>
    <t xml:space="preserve">2.08,24</t>
  </si>
  <si>
    <t xml:space="preserve">2.08,25</t>
  </si>
  <si>
    <t xml:space="preserve">2.08,26</t>
  </si>
  <si>
    <t xml:space="preserve">2.08,27</t>
  </si>
  <si>
    <t xml:space="preserve">2.08,28</t>
  </si>
  <si>
    <t xml:space="preserve">2.08,29</t>
  </si>
  <si>
    <t xml:space="preserve">2.08,30</t>
  </si>
  <si>
    <t xml:space="preserve">2.08,31</t>
  </si>
  <si>
    <t xml:space="preserve">2.08,32</t>
  </si>
  <si>
    <t xml:space="preserve">2.08,33</t>
  </si>
  <si>
    <t xml:space="preserve">2.08,34</t>
  </si>
  <si>
    <t xml:space="preserve">2.08,35</t>
  </si>
  <si>
    <t xml:space="preserve">2.08,36</t>
  </si>
  <si>
    <t xml:space="preserve">2.08,37</t>
  </si>
  <si>
    <t xml:space="preserve">2.08,38</t>
  </si>
  <si>
    <t xml:space="preserve">2.08,39</t>
  </si>
  <si>
    <t xml:space="preserve">2.08,40</t>
  </si>
  <si>
    <t xml:space="preserve">2.08,41</t>
  </si>
  <si>
    <t xml:space="preserve">2.08,42</t>
  </si>
  <si>
    <t xml:space="preserve">2.08,43</t>
  </si>
  <si>
    <t xml:space="preserve">2.08,44</t>
  </si>
  <si>
    <t xml:space="preserve">2.08,45</t>
  </si>
  <si>
    <t xml:space="preserve">2.08,46</t>
  </si>
  <si>
    <t xml:space="preserve">2.08,47</t>
  </si>
  <si>
    <t xml:space="preserve">2.08,48</t>
  </si>
  <si>
    <t xml:space="preserve">2.08,49</t>
  </si>
  <si>
    <t xml:space="preserve">2.08,50</t>
  </si>
  <si>
    <t xml:space="preserve">2.08,51</t>
  </si>
  <si>
    <t xml:space="preserve">2.08,52</t>
  </si>
  <si>
    <t xml:space="preserve">2.08,53</t>
  </si>
  <si>
    <t xml:space="preserve">2.08,54</t>
  </si>
  <si>
    <t xml:space="preserve">2.08,55</t>
  </si>
  <si>
    <t xml:space="preserve">2.08,56</t>
  </si>
  <si>
    <t xml:space="preserve">2.08,57</t>
  </si>
  <si>
    <t xml:space="preserve">2.08,58</t>
  </si>
  <si>
    <t xml:space="preserve">2.08,59</t>
  </si>
  <si>
    <t xml:space="preserve">2.08,60</t>
  </si>
  <si>
    <t xml:space="preserve">2.08,61</t>
  </si>
  <si>
    <t xml:space="preserve">2.08,62</t>
  </si>
  <si>
    <t xml:space="preserve">2.08,63</t>
  </si>
  <si>
    <t xml:space="preserve">2.08,64</t>
  </si>
  <si>
    <t xml:space="preserve">2.08,65</t>
  </si>
  <si>
    <t xml:space="preserve">2.08,66</t>
  </si>
  <si>
    <t xml:space="preserve">2.08,67</t>
  </si>
  <si>
    <t xml:space="preserve">2.08,68</t>
  </si>
  <si>
    <t xml:space="preserve">2.08,69</t>
  </si>
  <si>
    <t xml:space="preserve">2.08,70</t>
  </si>
  <si>
    <t xml:space="preserve">2.08,71</t>
  </si>
  <si>
    <t xml:space="preserve">2.08,72</t>
  </si>
  <si>
    <t xml:space="preserve">2.08,73</t>
  </si>
  <si>
    <t xml:space="preserve">2.08,74</t>
  </si>
  <si>
    <t xml:space="preserve">2.08,75</t>
  </si>
  <si>
    <t xml:space="preserve">2.08,76</t>
  </si>
  <si>
    <t xml:space="preserve">2.08,77</t>
  </si>
  <si>
    <t xml:space="preserve">2.08,78</t>
  </si>
  <si>
    <t xml:space="preserve">2.08,79</t>
  </si>
  <si>
    <t xml:space="preserve">2.08,80</t>
  </si>
  <si>
    <t xml:space="preserve">2.08,81</t>
  </si>
  <si>
    <t xml:space="preserve">2.08,82</t>
  </si>
  <si>
    <t xml:space="preserve">2.08,83</t>
  </si>
  <si>
    <t xml:space="preserve">2.08,84</t>
  </si>
  <si>
    <t xml:space="preserve">2.08,85</t>
  </si>
  <si>
    <t xml:space="preserve">2.08,86</t>
  </si>
  <si>
    <t xml:space="preserve">2.08,87</t>
  </si>
  <si>
    <t xml:space="preserve">2.08,88</t>
  </si>
  <si>
    <t xml:space="preserve">2.08,89</t>
  </si>
  <si>
    <t xml:space="preserve">2.08,90</t>
  </si>
  <si>
    <t xml:space="preserve">2.08,91</t>
  </si>
  <si>
    <t xml:space="preserve">2.08,92</t>
  </si>
  <si>
    <t xml:space="preserve">2.08,93</t>
  </si>
  <si>
    <t xml:space="preserve">2.08,94</t>
  </si>
  <si>
    <t xml:space="preserve">2.08,95</t>
  </si>
  <si>
    <t xml:space="preserve">2.08,96</t>
  </si>
  <si>
    <t xml:space="preserve">2.08,97</t>
  </si>
  <si>
    <t xml:space="preserve">2.08,98</t>
  </si>
  <si>
    <t xml:space="preserve">2.08,99</t>
  </si>
  <si>
    <t xml:space="preserve">2.09,00</t>
  </si>
  <si>
    <t xml:space="preserve">2.09,01</t>
  </si>
  <si>
    <t xml:space="preserve">2.09,02</t>
  </si>
  <si>
    <t xml:space="preserve">2.09,03</t>
  </si>
  <si>
    <t xml:space="preserve">2.09,04</t>
  </si>
  <si>
    <t xml:space="preserve">2.09,05</t>
  </si>
  <si>
    <t xml:space="preserve">2.09,06</t>
  </si>
  <si>
    <t xml:space="preserve">2.09,07</t>
  </si>
  <si>
    <t xml:space="preserve">2.09,08</t>
  </si>
  <si>
    <t xml:space="preserve">2.09,09</t>
  </si>
  <si>
    <t xml:space="preserve">2.09,10</t>
  </si>
  <si>
    <t xml:space="preserve">2.09,11</t>
  </si>
  <si>
    <t xml:space="preserve">2.09,12</t>
  </si>
  <si>
    <t xml:space="preserve">2.09,13</t>
  </si>
  <si>
    <t xml:space="preserve">2.09,14</t>
  </si>
  <si>
    <t xml:space="preserve">2.09,15</t>
  </si>
  <si>
    <t xml:space="preserve">2.09,16</t>
  </si>
  <si>
    <t xml:space="preserve">2.09,17</t>
  </si>
  <si>
    <t xml:space="preserve">2.09,18</t>
  </si>
  <si>
    <t xml:space="preserve">2.09,19</t>
  </si>
  <si>
    <t xml:space="preserve">2.09,20</t>
  </si>
  <si>
    <t xml:space="preserve">2.09,21</t>
  </si>
  <si>
    <t xml:space="preserve">2.09,22</t>
  </si>
  <si>
    <t xml:space="preserve">2.09,23</t>
  </si>
  <si>
    <t xml:space="preserve">2.09,24</t>
  </si>
  <si>
    <t xml:space="preserve">2.09,25</t>
  </si>
  <si>
    <t xml:space="preserve">2.09,26</t>
  </si>
  <si>
    <t xml:space="preserve">2.09,27</t>
  </si>
  <si>
    <t xml:space="preserve">2.09,28</t>
  </si>
  <si>
    <t xml:space="preserve">2.09,29</t>
  </si>
  <si>
    <t xml:space="preserve">2.09,30</t>
  </si>
  <si>
    <t xml:space="preserve">2.09,31</t>
  </si>
  <si>
    <t xml:space="preserve">2.09,32</t>
  </si>
  <si>
    <t xml:space="preserve">2.09,33</t>
  </si>
  <si>
    <t xml:space="preserve">2.09,34</t>
  </si>
  <si>
    <t xml:space="preserve">2.09,35</t>
  </si>
  <si>
    <t xml:space="preserve">2.09,36</t>
  </si>
  <si>
    <t xml:space="preserve">2.09,37</t>
  </si>
  <si>
    <t xml:space="preserve">2.09,38</t>
  </si>
  <si>
    <t xml:space="preserve">2.09,39</t>
  </si>
  <si>
    <t xml:space="preserve">2.09,40</t>
  </si>
  <si>
    <t xml:space="preserve">2.09,41</t>
  </si>
  <si>
    <t xml:space="preserve">2.09,42</t>
  </si>
  <si>
    <t xml:space="preserve">2.09,43</t>
  </si>
  <si>
    <t xml:space="preserve">2.09,44</t>
  </si>
  <si>
    <t xml:space="preserve">2.09,45</t>
  </si>
  <si>
    <t xml:space="preserve">2.09,46</t>
  </si>
  <si>
    <t xml:space="preserve">2.09,47</t>
  </si>
  <si>
    <t xml:space="preserve">2.09,48</t>
  </si>
  <si>
    <t xml:space="preserve">2.09,49</t>
  </si>
  <si>
    <t xml:space="preserve">2.09,50</t>
  </si>
  <si>
    <t xml:space="preserve">2.09,51</t>
  </si>
  <si>
    <t xml:space="preserve">2.09,52</t>
  </si>
  <si>
    <t xml:space="preserve">2.09,53</t>
  </si>
  <si>
    <t xml:space="preserve">2.09,54</t>
  </si>
  <si>
    <t xml:space="preserve">2.09,55</t>
  </si>
  <si>
    <t xml:space="preserve">2.09,56</t>
  </si>
  <si>
    <t xml:space="preserve">2.09,57</t>
  </si>
  <si>
    <t xml:space="preserve">2.09,58</t>
  </si>
  <si>
    <t xml:space="preserve">2.09,59</t>
  </si>
  <si>
    <t xml:space="preserve">2.09,60</t>
  </si>
  <si>
    <t xml:space="preserve">2.09,61</t>
  </si>
  <si>
    <t xml:space="preserve">2.09,62</t>
  </si>
  <si>
    <t xml:space="preserve">2.09,63</t>
  </si>
  <si>
    <t xml:space="preserve">2.09,64</t>
  </si>
  <si>
    <t xml:space="preserve">2.09,65</t>
  </si>
  <si>
    <t xml:space="preserve">2.09,66</t>
  </si>
  <si>
    <t xml:space="preserve">2.09,67</t>
  </si>
  <si>
    <t xml:space="preserve">2.09,68</t>
  </si>
  <si>
    <t xml:space="preserve">2.09,69</t>
  </si>
  <si>
    <t xml:space="preserve">2.09,70</t>
  </si>
  <si>
    <t xml:space="preserve">2.09,71</t>
  </si>
  <si>
    <t xml:space="preserve">2.09,72</t>
  </si>
  <si>
    <t xml:space="preserve">2.09,73</t>
  </si>
  <si>
    <t xml:space="preserve">2.09,74</t>
  </si>
  <si>
    <t xml:space="preserve">2.09,75</t>
  </si>
  <si>
    <t xml:space="preserve">2.09,76</t>
  </si>
  <si>
    <t xml:space="preserve">2.09,77</t>
  </si>
  <si>
    <t xml:space="preserve">2.09,78</t>
  </si>
  <si>
    <t xml:space="preserve">2.09,79</t>
  </si>
  <si>
    <t xml:space="preserve">2.09,80</t>
  </si>
  <si>
    <t xml:space="preserve">2.09,81</t>
  </si>
  <si>
    <t xml:space="preserve">2.09,82</t>
  </si>
  <si>
    <t xml:space="preserve">2.09,83</t>
  </si>
  <si>
    <t xml:space="preserve">2.09,84</t>
  </si>
  <si>
    <t xml:space="preserve">2.09,85</t>
  </si>
  <si>
    <t xml:space="preserve">2.09,86</t>
  </si>
  <si>
    <t xml:space="preserve">2.09,87</t>
  </si>
  <si>
    <t xml:space="preserve">2.09,88</t>
  </si>
  <si>
    <t xml:space="preserve">2.09,89</t>
  </si>
  <si>
    <t xml:space="preserve">2.09,90</t>
  </si>
  <si>
    <t xml:space="preserve">2.09,91</t>
  </si>
  <si>
    <t xml:space="preserve">2.09,92</t>
  </si>
  <si>
    <t xml:space="preserve">2.09,93</t>
  </si>
  <si>
    <t xml:space="preserve">2.09,94</t>
  </si>
  <si>
    <t xml:space="preserve">2.09,95</t>
  </si>
  <si>
    <t xml:space="preserve">2.09,96</t>
  </si>
  <si>
    <t xml:space="preserve">2.09,97</t>
  </si>
  <si>
    <t xml:space="preserve">2.09,98</t>
  </si>
  <si>
    <t xml:space="preserve">2.09,99</t>
  </si>
  <si>
    <t xml:space="preserve">2.10,00</t>
  </si>
  <si>
    <t xml:space="preserve">2.10,01</t>
  </si>
  <si>
    <t xml:space="preserve">2.10,02</t>
  </si>
  <si>
    <t xml:space="preserve">2.10,03</t>
  </si>
  <si>
    <t xml:space="preserve">2.10,04</t>
  </si>
  <si>
    <t xml:space="preserve">2.10,05</t>
  </si>
  <si>
    <t xml:space="preserve">2.10,06</t>
  </si>
  <si>
    <t xml:space="preserve">2.10,07</t>
  </si>
  <si>
    <t xml:space="preserve">2.10,08</t>
  </si>
  <si>
    <t xml:space="preserve">2.10,09</t>
  </si>
  <si>
    <t xml:space="preserve">2.10,10</t>
  </si>
  <si>
    <t xml:space="preserve">2.10,11</t>
  </si>
  <si>
    <t xml:space="preserve">2.10,12</t>
  </si>
  <si>
    <t xml:space="preserve">2.10,13</t>
  </si>
  <si>
    <t xml:space="preserve">2.10,14</t>
  </si>
  <si>
    <t xml:space="preserve">2.10,15</t>
  </si>
  <si>
    <t xml:space="preserve">2.10,16</t>
  </si>
  <si>
    <t xml:space="preserve">2.10,17</t>
  </si>
  <si>
    <t xml:space="preserve">2.10,18</t>
  </si>
  <si>
    <t xml:space="preserve">2.10,19</t>
  </si>
  <si>
    <t xml:space="preserve">2.10,20</t>
  </si>
  <si>
    <t xml:space="preserve">2.10,21</t>
  </si>
  <si>
    <t xml:space="preserve">2.10,22</t>
  </si>
  <si>
    <t xml:space="preserve">2.10,23</t>
  </si>
  <si>
    <t xml:space="preserve">2.10,24</t>
  </si>
  <si>
    <t xml:space="preserve">2.10,25</t>
  </si>
  <si>
    <t xml:space="preserve">2.10,26</t>
  </si>
  <si>
    <t xml:space="preserve">2.10,27</t>
  </si>
  <si>
    <t xml:space="preserve">2.10,28</t>
  </si>
  <si>
    <t xml:space="preserve">2.10,29</t>
  </si>
  <si>
    <t xml:space="preserve">2.10,30</t>
  </si>
  <si>
    <t xml:space="preserve">2.10,31</t>
  </si>
  <si>
    <t xml:space="preserve">2.10,32</t>
  </si>
  <si>
    <t xml:space="preserve">2.10,33</t>
  </si>
  <si>
    <t xml:space="preserve">2.10,34</t>
  </si>
  <si>
    <t xml:space="preserve">2.10,35</t>
  </si>
  <si>
    <t xml:space="preserve">2.10,36</t>
  </si>
  <si>
    <t xml:space="preserve">2.10,37</t>
  </si>
  <si>
    <t xml:space="preserve">2.10,38</t>
  </si>
  <si>
    <t xml:space="preserve">2.10,39</t>
  </si>
  <si>
    <t xml:space="preserve">2.10,40</t>
  </si>
  <si>
    <t xml:space="preserve">2.10,41</t>
  </si>
  <si>
    <t xml:space="preserve">2.10,42</t>
  </si>
  <si>
    <t xml:space="preserve">2.10,43</t>
  </si>
  <si>
    <t xml:space="preserve">2.10,44</t>
  </si>
  <si>
    <t xml:space="preserve">2.10,45</t>
  </si>
  <si>
    <t xml:space="preserve">2.10,46</t>
  </si>
  <si>
    <t xml:space="preserve">2.10,47</t>
  </si>
  <si>
    <t xml:space="preserve">2.10,48</t>
  </si>
  <si>
    <t xml:space="preserve">2.10,49</t>
  </si>
  <si>
    <t xml:space="preserve">2.10,50</t>
  </si>
  <si>
    <t xml:space="preserve">2.10,51</t>
  </si>
  <si>
    <t xml:space="preserve">2.10,52</t>
  </si>
  <si>
    <t xml:space="preserve">2.10,53</t>
  </si>
  <si>
    <t xml:space="preserve">2.10,54</t>
  </si>
  <si>
    <t xml:space="preserve">2.10,55</t>
  </si>
  <si>
    <t xml:space="preserve">2.10,56</t>
  </si>
  <si>
    <t xml:space="preserve">2.10,57</t>
  </si>
  <si>
    <t xml:space="preserve">2.10,58</t>
  </si>
  <si>
    <t xml:space="preserve">2.10,59</t>
  </si>
  <si>
    <t xml:space="preserve">2.10,60</t>
  </si>
  <si>
    <t xml:space="preserve">2.10,61</t>
  </si>
  <si>
    <t xml:space="preserve">2.10,62</t>
  </si>
  <si>
    <t xml:space="preserve">2.10,63</t>
  </si>
  <si>
    <t xml:space="preserve">2.10,64</t>
  </si>
  <si>
    <t xml:space="preserve">2.10,65</t>
  </si>
  <si>
    <t xml:space="preserve">2.10,66</t>
  </si>
  <si>
    <t xml:space="preserve">2.10,67</t>
  </si>
  <si>
    <t xml:space="preserve">2.10,68</t>
  </si>
  <si>
    <t xml:space="preserve">2.10,69</t>
  </si>
  <si>
    <t xml:space="preserve">2.10,70</t>
  </si>
  <si>
    <t xml:space="preserve">2.10,71</t>
  </si>
  <si>
    <t xml:space="preserve">2.10,72</t>
  </si>
  <si>
    <t xml:space="preserve">2.10,73</t>
  </si>
  <si>
    <t xml:space="preserve">2.10,74</t>
  </si>
  <si>
    <t xml:space="preserve">2.10,75</t>
  </si>
  <si>
    <t xml:space="preserve">2.10,76</t>
  </si>
  <si>
    <t xml:space="preserve">2.10,77</t>
  </si>
  <si>
    <t xml:space="preserve">2.10,78</t>
  </si>
  <si>
    <t xml:space="preserve">2.10,79</t>
  </si>
  <si>
    <t xml:space="preserve">2.10,80</t>
  </si>
  <si>
    <t xml:space="preserve">2.10,81</t>
  </si>
  <si>
    <t xml:space="preserve">2.10,82</t>
  </si>
  <si>
    <t xml:space="preserve">2.10,83</t>
  </si>
  <si>
    <t xml:space="preserve">2.10,84</t>
  </si>
  <si>
    <t xml:space="preserve">2.10,85</t>
  </si>
  <si>
    <t xml:space="preserve">2.10,86</t>
  </si>
  <si>
    <t xml:space="preserve">2.10,87</t>
  </si>
  <si>
    <t xml:space="preserve">2.10,88</t>
  </si>
  <si>
    <t xml:space="preserve">2.10,89</t>
  </si>
  <si>
    <t xml:space="preserve">2.10,90</t>
  </si>
  <si>
    <t xml:space="preserve">2.10,91</t>
  </si>
  <si>
    <t xml:space="preserve">2.10,92</t>
  </si>
  <si>
    <t xml:space="preserve">2.10,93</t>
  </si>
  <si>
    <t xml:space="preserve">2.10,94</t>
  </si>
  <si>
    <t xml:space="preserve">2.10,95</t>
  </si>
  <si>
    <t xml:space="preserve">2.10,96</t>
  </si>
  <si>
    <t xml:space="preserve">2.10,97</t>
  </si>
  <si>
    <t xml:space="preserve">2.10,98</t>
  </si>
  <si>
    <t xml:space="preserve">2.10,99</t>
  </si>
  <si>
    <t xml:space="preserve">2.11,00</t>
  </si>
  <si>
    <t xml:space="preserve">2.11,01</t>
  </si>
  <si>
    <t xml:space="preserve">2.11,02</t>
  </si>
  <si>
    <t xml:space="preserve">2.11,03</t>
  </si>
  <si>
    <t xml:space="preserve">2.11,04</t>
  </si>
  <si>
    <t xml:space="preserve">2.11,05</t>
  </si>
  <si>
    <t xml:space="preserve">2.11,06</t>
  </si>
  <si>
    <t xml:space="preserve">2.11,07</t>
  </si>
  <si>
    <t xml:space="preserve">2.11,08</t>
  </si>
  <si>
    <t xml:space="preserve">2.11,09</t>
  </si>
  <si>
    <t xml:space="preserve">2.11,10</t>
  </si>
  <si>
    <t xml:space="preserve">2.11,11</t>
  </si>
  <si>
    <t xml:space="preserve">2.11,12</t>
  </si>
  <si>
    <t xml:space="preserve">2.11,13</t>
  </si>
  <si>
    <t xml:space="preserve">2.11,14</t>
  </si>
  <si>
    <t xml:space="preserve">2.11,15</t>
  </si>
  <si>
    <t xml:space="preserve">2.11,16</t>
  </si>
  <si>
    <t xml:space="preserve">2.11,17</t>
  </si>
  <si>
    <t xml:space="preserve">2.11,18</t>
  </si>
  <si>
    <t xml:space="preserve">2.11,19</t>
  </si>
  <si>
    <t xml:space="preserve">2.11,20</t>
  </si>
  <si>
    <t xml:space="preserve">2.11,21</t>
  </si>
  <si>
    <t xml:space="preserve">2.11,22</t>
  </si>
  <si>
    <t xml:space="preserve">2.11,23</t>
  </si>
  <si>
    <t xml:space="preserve">2.11,24</t>
  </si>
  <si>
    <t xml:space="preserve">2.11,25</t>
  </si>
  <si>
    <t xml:space="preserve">2.11,26</t>
  </si>
  <si>
    <t xml:space="preserve">2.11,27</t>
  </si>
  <si>
    <t xml:space="preserve">2.11,28</t>
  </si>
  <si>
    <t xml:space="preserve">2.11,29</t>
  </si>
  <si>
    <t xml:space="preserve">2.11,30</t>
  </si>
  <si>
    <t xml:space="preserve">2.11,31</t>
  </si>
  <si>
    <t xml:space="preserve">2.11,32</t>
  </si>
  <si>
    <t xml:space="preserve">2.11,33</t>
  </si>
  <si>
    <t xml:space="preserve">2.11,34</t>
  </si>
  <si>
    <t xml:space="preserve">2.11,35</t>
  </si>
  <si>
    <t xml:space="preserve">2.11,36</t>
  </si>
  <si>
    <t xml:space="preserve">2.11,37</t>
  </si>
  <si>
    <t xml:space="preserve">2.11,38</t>
  </si>
  <si>
    <t xml:space="preserve">2.11,39</t>
  </si>
  <si>
    <t xml:space="preserve">2.11,40</t>
  </si>
  <si>
    <t xml:space="preserve">2.11,41</t>
  </si>
  <si>
    <t xml:space="preserve">2.11,42</t>
  </si>
  <si>
    <t xml:space="preserve">2.11,43</t>
  </si>
  <si>
    <t xml:space="preserve">2.11,44</t>
  </si>
  <si>
    <t xml:space="preserve">2.11,45</t>
  </si>
  <si>
    <t xml:space="preserve">2.11,46</t>
  </si>
  <si>
    <t xml:space="preserve">2.11,47</t>
  </si>
  <si>
    <t xml:space="preserve">2.11,48</t>
  </si>
  <si>
    <t xml:space="preserve">2.11,49</t>
  </si>
  <si>
    <t xml:space="preserve">2.11,50</t>
  </si>
  <si>
    <t xml:space="preserve">2.11,51</t>
  </si>
  <si>
    <t xml:space="preserve">2.11,52</t>
  </si>
  <si>
    <t xml:space="preserve">2.11,53</t>
  </si>
  <si>
    <t xml:space="preserve">2.11,54</t>
  </si>
  <si>
    <t xml:space="preserve">2.11,55</t>
  </si>
  <si>
    <t xml:space="preserve">2.11,56</t>
  </si>
  <si>
    <t xml:space="preserve">2.11,57</t>
  </si>
  <si>
    <t xml:space="preserve">2.11,58</t>
  </si>
  <si>
    <t xml:space="preserve">2.11,59</t>
  </si>
  <si>
    <t xml:space="preserve">2.11,60</t>
  </si>
  <si>
    <t xml:space="preserve">2.11,61</t>
  </si>
  <si>
    <t xml:space="preserve">2.11,62</t>
  </si>
  <si>
    <t xml:space="preserve">2.11,63</t>
  </si>
  <si>
    <t xml:space="preserve">2.11,64</t>
  </si>
  <si>
    <t xml:space="preserve">2.11,65</t>
  </si>
  <si>
    <t xml:space="preserve">2.11,66</t>
  </si>
  <si>
    <t xml:space="preserve">2.11,67</t>
  </si>
  <si>
    <t xml:space="preserve">2.11,68</t>
  </si>
  <si>
    <t xml:space="preserve">2.11,69</t>
  </si>
  <si>
    <t xml:space="preserve">2.11,70</t>
  </si>
  <si>
    <t xml:space="preserve">2.11,71</t>
  </si>
  <si>
    <t xml:space="preserve">2.11,72</t>
  </si>
  <si>
    <t xml:space="preserve">2.11,73</t>
  </si>
  <si>
    <t xml:space="preserve">2.11,74</t>
  </si>
  <si>
    <t xml:space="preserve">2.11,75</t>
  </si>
  <si>
    <t xml:space="preserve">2.11,76</t>
  </si>
  <si>
    <t xml:space="preserve">2.11,77</t>
  </si>
  <si>
    <t xml:space="preserve">2.11,78</t>
  </si>
  <si>
    <t xml:space="preserve">2.11,79</t>
  </si>
  <si>
    <t xml:space="preserve">2.11,80</t>
  </si>
  <si>
    <t xml:space="preserve">2.11,81</t>
  </si>
  <si>
    <t xml:space="preserve">2.11,82</t>
  </si>
  <si>
    <t xml:space="preserve">2.11,83</t>
  </si>
  <si>
    <t xml:space="preserve">2.11,84</t>
  </si>
  <si>
    <t xml:space="preserve">2.11,85</t>
  </si>
  <si>
    <t xml:space="preserve">2.11,86</t>
  </si>
  <si>
    <t xml:space="preserve">2.11,87</t>
  </si>
  <si>
    <t xml:space="preserve">2.11,88</t>
  </si>
  <si>
    <t xml:space="preserve">2.11,89</t>
  </si>
  <si>
    <t xml:space="preserve">2.11,90</t>
  </si>
  <si>
    <t xml:space="preserve">2.11,91</t>
  </si>
  <si>
    <t xml:space="preserve">2.11,92</t>
  </si>
  <si>
    <t xml:space="preserve">2.11,93</t>
  </si>
  <si>
    <t xml:space="preserve">2.11,94</t>
  </si>
  <si>
    <t xml:space="preserve">2.11,95</t>
  </si>
  <si>
    <t xml:space="preserve">2.11,96</t>
  </si>
  <si>
    <t xml:space="preserve">2.11,97</t>
  </si>
  <si>
    <t xml:space="preserve">2.11,98</t>
  </si>
  <si>
    <t xml:space="preserve">2.11,99</t>
  </si>
  <si>
    <t xml:space="preserve">2.12,00</t>
  </si>
  <si>
    <t xml:space="preserve">2.12,01</t>
  </si>
  <si>
    <t xml:space="preserve">2.12,02</t>
  </si>
  <si>
    <t xml:space="preserve">2.12,03</t>
  </si>
  <si>
    <t xml:space="preserve">2.12,04</t>
  </si>
  <si>
    <t xml:space="preserve">2.12,05</t>
  </si>
  <si>
    <t xml:space="preserve">2.12,06</t>
  </si>
  <si>
    <t xml:space="preserve">2.12,07</t>
  </si>
  <si>
    <t xml:space="preserve">2.12,08</t>
  </si>
  <si>
    <t xml:space="preserve">2.12,09</t>
  </si>
  <si>
    <t xml:space="preserve">2.12,10</t>
  </si>
  <si>
    <t xml:space="preserve">2.12,11</t>
  </si>
  <si>
    <t xml:space="preserve">2.12,12</t>
  </si>
  <si>
    <t xml:space="preserve">2.12,13</t>
  </si>
  <si>
    <t xml:space="preserve">2.12,14</t>
  </si>
  <si>
    <t xml:space="preserve">2.12,15</t>
  </si>
  <si>
    <t xml:space="preserve">2.12,16</t>
  </si>
  <si>
    <t xml:space="preserve">2.12,17</t>
  </si>
  <si>
    <t xml:space="preserve">2.12,18</t>
  </si>
  <si>
    <t xml:space="preserve">2.12,19</t>
  </si>
  <si>
    <t xml:space="preserve">2.12,20</t>
  </si>
  <si>
    <t xml:space="preserve">2.12,21</t>
  </si>
  <si>
    <t xml:space="preserve">2.12,22</t>
  </si>
  <si>
    <t xml:space="preserve">2.12,23</t>
  </si>
  <si>
    <t xml:space="preserve">2.12,24</t>
  </si>
  <si>
    <t xml:space="preserve">2.12,25</t>
  </si>
  <si>
    <t xml:space="preserve">2.12,26</t>
  </si>
  <si>
    <t xml:space="preserve">2.12,27</t>
  </si>
  <si>
    <t xml:space="preserve">2.12,28</t>
  </si>
  <si>
    <t xml:space="preserve">2.12,29</t>
  </si>
  <si>
    <t xml:space="preserve">2.12,30</t>
  </si>
  <si>
    <t xml:space="preserve">2.12,31</t>
  </si>
  <si>
    <t xml:space="preserve">2.12,32</t>
  </si>
  <si>
    <t xml:space="preserve">2.12,33</t>
  </si>
  <si>
    <t xml:space="preserve">2.12,34</t>
  </si>
  <si>
    <t xml:space="preserve">2.12,35</t>
  </si>
  <si>
    <t xml:space="preserve">2.12,36</t>
  </si>
  <si>
    <t xml:space="preserve">2.12,37</t>
  </si>
  <si>
    <t xml:space="preserve">2.12,38</t>
  </si>
  <si>
    <t xml:space="preserve">2.12,39</t>
  </si>
  <si>
    <t xml:space="preserve">2.12,40</t>
  </si>
  <si>
    <t xml:space="preserve">2.12,41</t>
  </si>
  <si>
    <t xml:space="preserve">2.12,42</t>
  </si>
  <si>
    <t xml:space="preserve">2.12,43</t>
  </si>
  <si>
    <t xml:space="preserve">2.12,44</t>
  </si>
  <si>
    <t xml:space="preserve">2.12,45</t>
  </si>
  <si>
    <t xml:space="preserve">2.12,46</t>
  </si>
  <si>
    <t xml:space="preserve">2.12,47</t>
  </si>
  <si>
    <t xml:space="preserve">2.12,48</t>
  </si>
  <si>
    <t xml:space="preserve">2.12,49</t>
  </si>
  <si>
    <t xml:space="preserve">2.12,50</t>
  </si>
  <si>
    <t xml:space="preserve">2.12,51</t>
  </si>
  <si>
    <t xml:space="preserve">2.12,52</t>
  </si>
  <si>
    <t xml:space="preserve">2.12,53</t>
  </si>
  <si>
    <t xml:space="preserve">2.12,54</t>
  </si>
  <si>
    <t xml:space="preserve">2.12,55</t>
  </si>
  <si>
    <t xml:space="preserve">2.12,56</t>
  </si>
  <si>
    <t xml:space="preserve">2.12,57</t>
  </si>
  <si>
    <t xml:space="preserve">2.12,58</t>
  </si>
  <si>
    <t xml:space="preserve">2.12,59</t>
  </si>
  <si>
    <t xml:space="preserve">2.12,60</t>
  </si>
  <si>
    <t xml:space="preserve">2.12,61</t>
  </si>
  <si>
    <t xml:space="preserve">2.12,62</t>
  </si>
  <si>
    <t xml:space="preserve">2.12,63</t>
  </si>
  <si>
    <t xml:space="preserve">2.12,64</t>
  </si>
  <si>
    <t xml:space="preserve">2.12,65</t>
  </si>
  <si>
    <t xml:space="preserve">2.12,66</t>
  </si>
  <si>
    <t xml:space="preserve">2.12,67</t>
  </si>
  <si>
    <t xml:space="preserve">2.12,68</t>
  </si>
  <si>
    <t xml:space="preserve">2.12,69</t>
  </si>
  <si>
    <t xml:space="preserve">2.12,70</t>
  </si>
  <si>
    <t xml:space="preserve">2.12,71</t>
  </si>
  <si>
    <t xml:space="preserve">2.12,72</t>
  </si>
  <si>
    <t xml:space="preserve">2.12,73</t>
  </si>
  <si>
    <t xml:space="preserve">2.12,74</t>
  </si>
  <si>
    <t xml:space="preserve">2.12,75</t>
  </si>
  <si>
    <t xml:space="preserve">2.12,76</t>
  </si>
  <si>
    <t xml:space="preserve">2.12,77</t>
  </si>
  <si>
    <t xml:space="preserve">2.12,78</t>
  </si>
  <si>
    <t xml:space="preserve">2.12,79</t>
  </si>
  <si>
    <t xml:space="preserve">2.12,80</t>
  </si>
  <si>
    <t xml:space="preserve">2.12,81</t>
  </si>
  <si>
    <t xml:space="preserve">2.12,82</t>
  </si>
  <si>
    <t xml:space="preserve">2.12,83</t>
  </si>
  <si>
    <t xml:space="preserve">2.12,84</t>
  </si>
  <si>
    <t xml:space="preserve">2.12,85</t>
  </si>
  <si>
    <t xml:space="preserve">2.12,86</t>
  </si>
  <si>
    <t xml:space="preserve">2.12,87</t>
  </si>
  <si>
    <t xml:space="preserve">2.12,88</t>
  </si>
  <si>
    <t xml:space="preserve">2.12,89</t>
  </si>
  <si>
    <t xml:space="preserve">2.12,90</t>
  </si>
  <si>
    <t xml:space="preserve">2.12,91</t>
  </si>
  <si>
    <t xml:space="preserve">2.12,92</t>
  </si>
  <si>
    <t xml:space="preserve">2.12,93</t>
  </si>
  <si>
    <t xml:space="preserve">2.12,94</t>
  </si>
  <si>
    <t xml:space="preserve">2.12,95</t>
  </si>
  <si>
    <t xml:space="preserve">2.12,96</t>
  </si>
  <si>
    <t xml:space="preserve">2.12,97</t>
  </si>
  <si>
    <t xml:space="preserve">2.12,98</t>
  </si>
  <si>
    <t xml:space="preserve">2.12,99</t>
  </si>
  <si>
    <t xml:space="preserve">2.13,00</t>
  </si>
  <si>
    <t xml:space="preserve">2.13,01</t>
  </si>
  <si>
    <t xml:space="preserve">2.13,02</t>
  </si>
  <si>
    <t xml:space="preserve">2.13,03</t>
  </si>
  <si>
    <t xml:space="preserve">2.13,04</t>
  </si>
  <si>
    <t xml:space="preserve">2.13,05</t>
  </si>
  <si>
    <t xml:space="preserve">2.13,06</t>
  </si>
  <si>
    <t xml:space="preserve">2.13,07</t>
  </si>
  <si>
    <t xml:space="preserve">2.13,08</t>
  </si>
  <si>
    <t xml:space="preserve">2.13,09</t>
  </si>
  <si>
    <t xml:space="preserve">2.13,10</t>
  </si>
  <si>
    <t xml:space="preserve">2.13,11</t>
  </si>
  <si>
    <t xml:space="preserve">2.13,12</t>
  </si>
  <si>
    <t xml:space="preserve">2.13,13</t>
  </si>
  <si>
    <t xml:space="preserve">2.13,14</t>
  </si>
  <si>
    <t xml:space="preserve">2.13,15</t>
  </si>
  <si>
    <t xml:space="preserve">2.13,16</t>
  </si>
  <si>
    <t xml:space="preserve">2.13,17</t>
  </si>
  <si>
    <t xml:space="preserve">2.13,18</t>
  </si>
  <si>
    <t xml:space="preserve">2.13,19</t>
  </si>
  <si>
    <t xml:space="preserve">2.13,20</t>
  </si>
  <si>
    <t xml:space="preserve">2.13,21</t>
  </si>
  <si>
    <t xml:space="preserve">2.13,22</t>
  </si>
  <si>
    <t xml:space="preserve">2.13,23</t>
  </si>
  <si>
    <t xml:space="preserve">2.13,24</t>
  </si>
  <si>
    <t xml:space="preserve">2.13,25</t>
  </si>
  <si>
    <t xml:space="preserve">2.13,26</t>
  </si>
  <si>
    <t xml:space="preserve">2.13,27</t>
  </si>
  <si>
    <t xml:space="preserve">2.13,28</t>
  </si>
  <si>
    <t xml:space="preserve">2.13,29</t>
  </si>
  <si>
    <t xml:space="preserve">2.13,30</t>
  </si>
  <si>
    <t xml:space="preserve">2.13,31</t>
  </si>
  <si>
    <t xml:space="preserve">2.13,32</t>
  </si>
  <si>
    <t xml:space="preserve">2.13,33</t>
  </si>
  <si>
    <t xml:space="preserve">2.13,34</t>
  </si>
  <si>
    <t xml:space="preserve">2.13,35</t>
  </si>
  <si>
    <t xml:space="preserve">2.13,36</t>
  </si>
  <si>
    <t xml:space="preserve">2.13,37</t>
  </si>
  <si>
    <t xml:space="preserve">2.13,38</t>
  </si>
  <si>
    <t xml:space="preserve">2.13,39</t>
  </si>
  <si>
    <t xml:space="preserve">2.13,40</t>
  </si>
  <si>
    <t xml:space="preserve">2.13,41</t>
  </si>
  <si>
    <t xml:space="preserve">2.13,42</t>
  </si>
  <si>
    <t xml:space="preserve">2.13,43</t>
  </si>
  <si>
    <t xml:space="preserve">2.13,44</t>
  </si>
  <si>
    <t xml:space="preserve">2.13,45</t>
  </si>
  <si>
    <t xml:space="preserve">2.13,46</t>
  </si>
  <si>
    <t xml:space="preserve">2.13,47</t>
  </si>
  <si>
    <t xml:space="preserve">2.13,48</t>
  </si>
  <si>
    <t xml:space="preserve">2.13,49</t>
  </si>
  <si>
    <t xml:space="preserve">2.13,50</t>
  </si>
  <si>
    <t xml:space="preserve">2.13,51</t>
  </si>
  <si>
    <t xml:space="preserve">2.13,52</t>
  </si>
  <si>
    <t xml:space="preserve">2.13,53</t>
  </si>
  <si>
    <t xml:space="preserve">2.13,54</t>
  </si>
  <si>
    <t xml:space="preserve">2.13,55</t>
  </si>
  <si>
    <t xml:space="preserve">2.13,56</t>
  </si>
  <si>
    <t xml:space="preserve">2.13,57</t>
  </si>
  <si>
    <t xml:space="preserve">2.13,58</t>
  </si>
  <si>
    <t xml:space="preserve">2.13,59</t>
  </si>
  <si>
    <t xml:space="preserve">2.13,60</t>
  </si>
  <si>
    <t xml:space="preserve">2.13,61</t>
  </si>
  <si>
    <t xml:space="preserve">2.13,62</t>
  </si>
  <si>
    <t xml:space="preserve">2.13,63</t>
  </si>
  <si>
    <t xml:space="preserve">2.13,64</t>
  </si>
  <si>
    <t xml:space="preserve">2.13,65</t>
  </si>
  <si>
    <t xml:space="preserve">2.13,66</t>
  </si>
  <si>
    <t xml:space="preserve">2.13,67</t>
  </si>
  <si>
    <t xml:space="preserve">2.13,68</t>
  </si>
  <si>
    <t xml:space="preserve">2.13,69</t>
  </si>
  <si>
    <t xml:space="preserve">2.13,70</t>
  </si>
  <si>
    <t xml:space="preserve">2.13,71</t>
  </si>
  <si>
    <t xml:space="preserve">2.13,72</t>
  </si>
  <si>
    <t xml:space="preserve">2.13,73</t>
  </si>
  <si>
    <t xml:space="preserve">2.13,74</t>
  </si>
  <si>
    <t xml:space="preserve">2.13,75</t>
  </si>
  <si>
    <t xml:space="preserve">2.13,76</t>
  </si>
  <si>
    <t xml:space="preserve">2.13,77</t>
  </si>
  <si>
    <t xml:space="preserve">2.13,78</t>
  </si>
  <si>
    <t xml:space="preserve">2.13,79</t>
  </si>
  <si>
    <t xml:space="preserve">2.13,80</t>
  </si>
  <si>
    <t xml:space="preserve">2.13,81</t>
  </si>
  <si>
    <t xml:space="preserve">2.13,82</t>
  </si>
  <si>
    <t xml:space="preserve">2.13,83</t>
  </si>
  <si>
    <t xml:space="preserve">2.13,84</t>
  </si>
  <si>
    <t xml:space="preserve">2.13,85</t>
  </si>
  <si>
    <t xml:space="preserve">2.13,86</t>
  </si>
  <si>
    <t xml:space="preserve">2.13,87</t>
  </si>
  <si>
    <t xml:space="preserve">2.13,88</t>
  </si>
  <si>
    <t xml:space="preserve">2.13,89</t>
  </si>
  <si>
    <t xml:space="preserve">2.13,90</t>
  </si>
  <si>
    <t xml:space="preserve">2.13,91</t>
  </si>
  <si>
    <t xml:space="preserve">2.13,92</t>
  </si>
  <si>
    <t xml:space="preserve">2.13,93</t>
  </si>
  <si>
    <t xml:space="preserve">2.13,94</t>
  </si>
  <si>
    <t xml:space="preserve">2.13,95</t>
  </si>
  <si>
    <t xml:space="preserve">2.13,96</t>
  </si>
  <si>
    <t xml:space="preserve">2.13,97</t>
  </si>
  <si>
    <t xml:space="preserve">2.13,98</t>
  </si>
  <si>
    <t xml:space="preserve">2.13,99</t>
  </si>
  <si>
    <t xml:space="preserve">2.14,00</t>
  </si>
  <si>
    <t xml:space="preserve">2.14,01</t>
  </si>
  <si>
    <t xml:space="preserve">2.14,02</t>
  </si>
  <si>
    <t xml:space="preserve">2.14,03</t>
  </si>
  <si>
    <t xml:space="preserve">2.14,04</t>
  </si>
  <si>
    <t xml:space="preserve">2.14,05</t>
  </si>
  <si>
    <t xml:space="preserve">2.14,06</t>
  </si>
  <si>
    <t xml:space="preserve">2.14,07</t>
  </si>
  <si>
    <t xml:space="preserve">2.14,08</t>
  </si>
  <si>
    <t xml:space="preserve">2.14,09</t>
  </si>
  <si>
    <t xml:space="preserve">2.14,10</t>
  </si>
  <si>
    <t xml:space="preserve">2.14,11</t>
  </si>
  <si>
    <t xml:space="preserve">2.14,12</t>
  </si>
  <si>
    <t xml:space="preserve">2.14,13</t>
  </si>
  <si>
    <t xml:space="preserve">2.14,14</t>
  </si>
  <si>
    <t xml:space="preserve">2.14,15</t>
  </si>
  <si>
    <t xml:space="preserve">2.14,16</t>
  </si>
  <si>
    <t xml:space="preserve">2.14,17</t>
  </si>
  <si>
    <t xml:space="preserve">2.14,18</t>
  </si>
  <si>
    <t xml:space="preserve">2.14,19</t>
  </si>
  <si>
    <t xml:space="preserve">2.14,20</t>
  </si>
  <si>
    <t xml:space="preserve">2.14,21</t>
  </si>
  <si>
    <t xml:space="preserve">2.14,22</t>
  </si>
  <si>
    <t xml:space="preserve">2.14,23</t>
  </si>
  <si>
    <t xml:space="preserve">2.14,24</t>
  </si>
  <si>
    <t xml:space="preserve">2.14,25</t>
  </si>
  <si>
    <t xml:space="preserve">2.14,26</t>
  </si>
  <si>
    <t xml:space="preserve">2.14,27</t>
  </si>
  <si>
    <t xml:space="preserve">2.14,28</t>
  </si>
  <si>
    <t xml:space="preserve">2.14,29</t>
  </si>
  <si>
    <t xml:space="preserve">2.14,30</t>
  </si>
  <si>
    <t xml:space="preserve">2.14,31</t>
  </si>
  <si>
    <t xml:space="preserve">2.14,32</t>
  </si>
  <si>
    <t xml:space="preserve">2.14,33</t>
  </si>
  <si>
    <t xml:space="preserve">2.14,34</t>
  </si>
  <si>
    <t xml:space="preserve">2.14,35</t>
  </si>
  <si>
    <t xml:space="preserve">2.14,36</t>
  </si>
  <si>
    <t xml:space="preserve">2.14,37</t>
  </si>
  <si>
    <t xml:space="preserve">2.14,38</t>
  </si>
  <si>
    <t xml:space="preserve">2.14,39</t>
  </si>
  <si>
    <t xml:space="preserve">2.14,40</t>
  </si>
  <si>
    <t xml:space="preserve">2.14,41</t>
  </si>
  <si>
    <t xml:space="preserve">2.14,42</t>
  </si>
  <si>
    <t xml:space="preserve">2.14,43</t>
  </si>
  <si>
    <t xml:space="preserve">2.14,44</t>
  </si>
  <si>
    <t xml:space="preserve">2.14,45</t>
  </si>
  <si>
    <t xml:space="preserve">2.14,46</t>
  </si>
  <si>
    <t xml:space="preserve">2.14,47</t>
  </si>
  <si>
    <t xml:space="preserve">2.14,48</t>
  </si>
  <si>
    <t xml:space="preserve">2.14,49</t>
  </si>
  <si>
    <t xml:space="preserve">2.14,50</t>
  </si>
  <si>
    <t xml:space="preserve">2.14,51</t>
  </si>
  <si>
    <t xml:space="preserve">2.14,52</t>
  </si>
  <si>
    <t xml:space="preserve">2.14,53</t>
  </si>
  <si>
    <t xml:space="preserve">2.14,54</t>
  </si>
  <si>
    <t xml:space="preserve">2.14,55</t>
  </si>
  <si>
    <t xml:space="preserve">2.14,56</t>
  </si>
  <si>
    <t xml:space="preserve">2.14,57</t>
  </si>
  <si>
    <t xml:space="preserve">2.14,58</t>
  </si>
  <si>
    <t xml:space="preserve">2.14,59</t>
  </si>
  <si>
    <t xml:space="preserve">2.14,60</t>
  </si>
  <si>
    <t xml:space="preserve">2.14,61</t>
  </si>
  <si>
    <t xml:space="preserve">2.14,62</t>
  </si>
  <si>
    <t xml:space="preserve">2.14,63</t>
  </si>
  <si>
    <t xml:space="preserve">2.14,64</t>
  </si>
  <si>
    <t xml:space="preserve">2.14,65</t>
  </si>
  <si>
    <t xml:space="preserve">2.14,66</t>
  </si>
  <si>
    <t xml:space="preserve">2.14,67</t>
  </si>
  <si>
    <t xml:space="preserve">2.14,68</t>
  </si>
  <si>
    <t xml:space="preserve">2.14,69</t>
  </si>
  <si>
    <t xml:space="preserve">2.14,70</t>
  </si>
  <si>
    <t xml:space="preserve">2.14,71</t>
  </si>
  <si>
    <t xml:space="preserve">2.14,72</t>
  </si>
  <si>
    <t xml:space="preserve">2.14,73</t>
  </si>
  <si>
    <t xml:space="preserve">2.14,74</t>
  </si>
  <si>
    <t xml:space="preserve">2.14,75</t>
  </si>
  <si>
    <t xml:space="preserve">2.14,76</t>
  </si>
  <si>
    <t xml:space="preserve">2.14,77</t>
  </si>
  <si>
    <t xml:space="preserve">2.14,78</t>
  </si>
  <si>
    <t xml:space="preserve">2.14,79</t>
  </si>
  <si>
    <t xml:space="preserve">2.14,80</t>
  </si>
  <si>
    <t xml:space="preserve">2.14,81</t>
  </si>
  <si>
    <t xml:space="preserve">2.14,82</t>
  </si>
  <si>
    <t xml:space="preserve">2.14,83</t>
  </si>
  <si>
    <t xml:space="preserve">2.14,84</t>
  </si>
  <si>
    <t xml:space="preserve">2.14,85</t>
  </si>
  <si>
    <t xml:space="preserve">2.14,86</t>
  </si>
  <si>
    <t xml:space="preserve">2.14,87</t>
  </si>
  <si>
    <t xml:space="preserve">2.14,88</t>
  </si>
  <si>
    <t xml:space="preserve">2.14,89</t>
  </si>
  <si>
    <t xml:space="preserve">2.14,90</t>
  </si>
  <si>
    <t xml:space="preserve">2.14,91</t>
  </si>
  <si>
    <t xml:space="preserve">2.14,92</t>
  </si>
  <si>
    <t xml:space="preserve">2.14,93</t>
  </si>
  <si>
    <t xml:space="preserve">2.14,94</t>
  </si>
  <si>
    <t xml:space="preserve">2.14,95</t>
  </si>
  <si>
    <t xml:space="preserve">2.14,96</t>
  </si>
  <si>
    <t xml:space="preserve">2.14,97</t>
  </si>
  <si>
    <t xml:space="preserve">2.14,98</t>
  </si>
  <si>
    <t xml:space="preserve">2.14,99</t>
  </si>
  <si>
    <t xml:space="preserve">2.15,00</t>
  </si>
  <si>
    <t xml:space="preserve">2.15,01</t>
  </si>
  <si>
    <t xml:space="preserve">2.15,02</t>
  </si>
  <si>
    <t xml:space="preserve">2.15,03</t>
  </si>
  <si>
    <t xml:space="preserve">2.15,04</t>
  </si>
  <si>
    <t xml:space="preserve">2.15,05</t>
  </si>
  <si>
    <t xml:space="preserve">2.15,06</t>
  </si>
  <si>
    <t xml:space="preserve">2.15,07</t>
  </si>
  <si>
    <t xml:space="preserve">2.15,08</t>
  </si>
  <si>
    <t xml:space="preserve">2.15,09</t>
  </si>
  <si>
    <t xml:space="preserve">2.15,10</t>
  </si>
  <si>
    <t xml:space="preserve">2.15,11</t>
  </si>
  <si>
    <t xml:space="preserve">2.15,12</t>
  </si>
  <si>
    <t xml:space="preserve">2.15,13</t>
  </si>
  <si>
    <t xml:space="preserve">2.15,14</t>
  </si>
  <si>
    <t xml:space="preserve">2.15,15</t>
  </si>
  <si>
    <t xml:space="preserve">2.15,16</t>
  </si>
  <si>
    <t xml:space="preserve">2.15,17</t>
  </si>
  <si>
    <t xml:space="preserve">2.15,18</t>
  </si>
  <si>
    <t xml:space="preserve">2.15,19</t>
  </si>
  <si>
    <t xml:space="preserve">2.15,20</t>
  </si>
  <si>
    <t xml:space="preserve">2.15,21</t>
  </si>
  <si>
    <t xml:space="preserve">2.15,22</t>
  </si>
  <si>
    <t xml:space="preserve">2.15,23</t>
  </si>
  <si>
    <t xml:space="preserve">2.15,24</t>
  </si>
  <si>
    <t xml:space="preserve">2.15,25</t>
  </si>
  <si>
    <t xml:space="preserve">2.15,26</t>
  </si>
  <si>
    <t xml:space="preserve">2.15,27</t>
  </si>
  <si>
    <t xml:space="preserve">2.15,28</t>
  </si>
  <si>
    <t xml:space="preserve">2.15,29</t>
  </si>
  <si>
    <t xml:space="preserve">2.15,30</t>
  </si>
  <si>
    <t xml:space="preserve">2.15,31</t>
  </si>
  <si>
    <t xml:space="preserve">2.15,32</t>
  </si>
  <si>
    <t xml:space="preserve">2.15,33</t>
  </si>
  <si>
    <t xml:space="preserve">2.15,34</t>
  </si>
  <si>
    <t xml:space="preserve">2.15,35</t>
  </si>
  <si>
    <t xml:space="preserve">2.15,36</t>
  </si>
  <si>
    <t xml:space="preserve">2.15,37</t>
  </si>
  <si>
    <t xml:space="preserve">2.15,38</t>
  </si>
  <si>
    <t xml:space="preserve">2.15,39</t>
  </si>
  <si>
    <t xml:space="preserve">2.15,40</t>
  </si>
  <si>
    <t xml:space="preserve">2.15,41</t>
  </si>
  <si>
    <t xml:space="preserve">2.15,42</t>
  </si>
  <si>
    <t xml:space="preserve">2.15,43</t>
  </si>
  <si>
    <t xml:space="preserve">2.15,44</t>
  </si>
  <si>
    <t xml:space="preserve">2.15,45</t>
  </si>
  <si>
    <t xml:space="preserve">2.15,46</t>
  </si>
  <si>
    <t xml:space="preserve">2.15,47</t>
  </si>
  <si>
    <t xml:space="preserve">2.15,48</t>
  </si>
  <si>
    <t xml:space="preserve">2.15,49</t>
  </si>
  <si>
    <t xml:space="preserve">2.15,50</t>
  </si>
  <si>
    <t xml:space="preserve">2.15,51</t>
  </si>
  <si>
    <t xml:space="preserve">2.15,52</t>
  </si>
  <si>
    <t xml:space="preserve">2.15,53</t>
  </si>
  <si>
    <t xml:space="preserve">2.15,54</t>
  </si>
  <si>
    <t xml:space="preserve">2.15,55</t>
  </si>
  <si>
    <t xml:space="preserve">2.15,56</t>
  </si>
  <si>
    <t xml:space="preserve">2.15,57</t>
  </si>
  <si>
    <t xml:space="preserve">2.15,58</t>
  </si>
  <si>
    <t xml:space="preserve">2.15,59</t>
  </si>
  <si>
    <t xml:space="preserve">2.15,60</t>
  </si>
  <si>
    <t xml:space="preserve">2.15,61</t>
  </si>
  <si>
    <t xml:space="preserve">2.15,62</t>
  </si>
  <si>
    <t xml:space="preserve">2.15,63</t>
  </si>
  <si>
    <t xml:space="preserve">2.15,64</t>
  </si>
  <si>
    <t xml:space="preserve">2.15,65</t>
  </si>
  <si>
    <t xml:space="preserve">2.15,66</t>
  </si>
  <si>
    <t xml:space="preserve">2.15,67</t>
  </si>
  <si>
    <t xml:space="preserve">2.15,68</t>
  </si>
  <si>
    <t xml:space="preserve">2.15,69</t>
  </si>
  <si>
    <t xml:space="preserve">2.15,70</t>
  </si>
  <si>
    <t xml:space="preserve">2.15,71</t>
  </si>
  <si>
    <t xml:space="preserve">2.15,72</t>
  </si>
  <si>
    <t xml:space="preserve">2.15,73</t>
  </si>
  <si>
    <t xml:space="preserve">2.15,74</t>
  </si>
  <si>
    <t xml:space="preserve">2.15,75</t>
  </si>
  <si>
    <t xml:space="preserve">2.15,76</t>
  </si>
  <si>
    <t xml:space="preserve">2.15,77</t>
  </si>
  <si>
    <t xml:space="preserve">2.15,78</t>
  </si>
  <si>
    <t xml:space="preserve">2.15,79</t>
  </si>
  <si>
    <t xml:space="preserve">2.15,80</t>
  </si>
  <si>
    <t xml:space="preserve">2.15,81</t>
  </si>
  <si>
    <t xml:space="preserve">2.15,82</t>
  </si>
  <si>
    <t xml:space="preserve">2.15,83</t>
  </si>
  <si>
    <t xml:space="preserve">2.15,84</t>
  </si>
  <si>
    <t xml:space="preserve">2.15,85</t>
  </si>
  <si>
    <t xml:space="preserve">2.15,86</t>
  </si>
  <si>
    <t xml:space="preserve">2.15,87</t>
  </si>
  <si>
    <t xml:space="preserve">2.15,88</t>
  </si>
  <si>
    <t xml:space="preserve">2.15,89</t>
  </si>
  <si>
    <t xml:space="preserve">2.15,90</t>
  </si>
  <si>
    <t xml:space="preserve">2.15,91</t>
  </si>
  <si>
    <t xml:space="preserve">2.15,92</t>
  </si>
  <si>
    <t xml:space="preserve">2.15,93</t>
  </si>
  <si>
    <t xml:space="preserve">2.15,94</t>
  </si>
  <si>
    <t xml:space="preserve">2.15,95</t>
  </si>
  <si>
    <t xml:space="preserve">2.15,96</t>
  </si>
  <si>
    <t xml:space="preserve">2.15,97</t>
  </si>
  <si>
    <t xml:space="preserve">2.15,98</t>
  </si>
  <si>
    <t xml:space="preserve">2.15,99</t>
  </si>
  <si>
    <t xml:space="preserve">2.16,00</t>
  </si>
  <si>
    <t xml:space="preserve">2.16,01</t>
  </si>
  <si>
    <t xml:space="preserve">2.16,02</t>
  </si>
  <si>
    <t xml:space="preserve">2.16,03</t>
  </si>
  <si>
    <t xml:space="preserve">2.16,04</t>
  </si>
  <si>
    <t xml:space="preserve">2.16,05</t>
  </si>
  <si>
    <t xml:space="preserve">2.16,06</t>
  </si>
  <si>
    <t xml:space="preserve">2.16,07</t>
  </si>
  <si>
    <t xml:space="preserve">2.16,08</t>
  </si>
  <si>
    <t xml:space="preserve">2.16,09</t>
  </si>
  <si>
    <t xml:space="preserve">2.16,10</t>
  </si>
  <si>
    <t xml:space="preserve">2.16,11</t>
  </si>
  <si>
    <t xml:space="preserve">2.16,12</t>
  </si>
  <si>
    <t xml:space="preserve">2.16,13</t>
  </si>
  <si>
    <t xml:space="preserve">2.16,14</t>
  </si>
  <si>
    <t xml:space="preserve">2.16,15</t>
  </si>
  <si>
    <t xml:space="preserve">2.16,16</t>
  </si>
  <si>
    <t xml:space="preserve">2.16,17</t>
  </si>
  <si>
    <t xml:space="preserve">2.16,18</t>
  </si>
  <si>
    <t xml:space="preserve">2.16,19</t>
  </si>
  <si>
    <t xml:space="preserve">2.16,20</t>
  </si>
  <si>
    <t xml:space="preserve">2.16,21</t>
  </si>
  <si>
    <t xml:space="preserve">2.16,22</t>
  </si>
  <si>
    <t xml:space="preserve">2.16,23</t>
  </si>
  <si>
    <t xml:space="preserve">2.16,24</t>
  </si>
  <si>
    <t xml:space="preserve">2.16,25</t>
  </si>
  <si>
    <t xml:space="preserve">2.16,26</t>
  </si>
  <si>
    <t xml:space="preserve">2.16,27</t>
  </si>
  <si>
    <t xml:space="preserve">2.16,28</t>
  </si>
  <si>
    <t xml:space="preserve">2.16,29</t>
  </si>
  <si>
    <t xml:space="preserve">2.16,30</t>
  </si>
  <si>
    <t xml:space="preserve">2.16,31</t>
  </si>
  <si>
    <t xml:space="preserve">2.16,32</t>
  </si>
  <si>
    <t xml:space="preserve">2.16,33</t>
  </si>
  <si>
    <t xml:space="preserve">2.16,34</t>
  </si>
  <si>
    <t xml:space="preserve">2.16,35</t>
  </si>
  <si>
    <t xml:space="preserve">2.16,36</t>
  </si>
  <si>
    <t xml:space="preserve">2.16,37</t>
  </si>
  <si>
    <t xml:space="preserve">2.16,38</t>
  </si>
  <si>
    <t xml:space="preserve">2.16,39</t>
  </si>
  <si>
    <t xml:space="preserve">2.16,40</t>
  </si>
  <si>
    <t xml:space="preserve">2.16,41</t>
  </si>
  <si>
    <t xml:space="preserve">2.16,42</t>
  </si>
  <si>
    <t xml:space="preserve">2.16,43</t>
  </si>
  <si>
    <t xml:space="preserve">2.16,44</t>
  </si>
  <si>
    <t xml:space="preserve">2.16,45</t>
  </si>
  <si>
    <t xml:space="preserve">2.16,46</t>
  </si>
  <si>
    <t xml:space="preserve">2.16,47</t>
  </si>
  <si>
    <t xml:space="preserve">2.16,48</t>
  </si>
  <si>
    <t xml:space="preserve">2.16,49</t>
  </si>
  <si>
    <t xml:space="preserve">2.16,50</t>
  </si>
  <si>
    <t xml:space="preserve">2.16,51</t>
  </si>
  <si>
    <t xml:space="preserve">2.16,52</t>
  </si>
  <si>
    <t xml:space="preserve">2.16,53</t>
  </si>
  <si>
    <t xml:space="preserve">2.16,54</t>
  </si>
  <si>
    <t xml:space="preserve">2.16,55</t>
  </si>
  <si>
    <t xml:space="preserve">2.16,56</t>
  </si>
  <si>
    <t xml:space="preserve">2.16,57</t>
  </si>
  <si>
    <t xml:space="preserve">2.16,58</t>
  </si>
  <si>
    <t xml:space="preserve">2.16,59</t>
  </si>
  <si>
    <t xml:space="preserve">2.16,60</t>
  </si>
  <si>
    <t xml:space="preserve">2.16,61</t>
  </si>
  <si>
    <t xml:space="preserve">2.16,62</t>
  </si>
  <si>
    <t xml:space="preserve">2.16,63</t>
  </si>
  <si>
    <t xml:space="preserve">2.16,64</t>
  </si>
  <si>
    <t xml:space="preserve">2.16,65</t>
  </si>
  <si>
    <t xml:space="preserve">2.16,66</t>
  </si>
  <si>
    <t xml:space="preserve">2.16,67</t>
  </si>
  <si>
    <t xml:space="preserve">2.16,68</t>
  </si>
  <si>
    <t xml:space="preserve">2.16,69</t>
  </si>
  <si>
    <t xml:space="preserve">2.16,70</t>
  </si>
  <si>
    <t xml:space="preserve">2.16,71</t>
  </si>
  <si>
    <t xml:space="preserve">2.16,72</t>
  </si>
  <si>
    <t xml:space="preserve">2.16,73</t>
  </si>
  <si>
    <t xml:space="preserve">2.16,74</t>
  </si>
  <si>
    <t xml:space="preserve">2.16,75</t>
  </si>
  <si>
    <t xml:space="preserve">2.16,76</t>
  </si>
  <si>
    <t xml:space="preserve">2.16,77</t>
  </si>
  <si>
    <t xml:space="preserve">2.16,78</t>
  </si>
  <si>
    <t xml:space="preserve">2.16,79</t>
  </si>
  <si>
    <t xml:space="preserve">2.16,80</t>
  </si>
  <si>
    <t xml:space="preserve">2.16,81</t>
  </si>
  <si>
    <t xml:space="preserve">2.16,82</t>
  </si>
  <si>
    <t xml:space="preserve">2.16,83</t>
  </si>
  <si>
    <t xml:space="preserve">2.16,84</t>
  </si>
  <si>
    <t xml:space="preserve">2.16,85</t>
  </si>
  <si>
    <t xml:space="preserve">2.16,86</t>
  </si>
  <si>
    <t xml:space="preserve">2.16,87</t>
  </si>
  <si>
    <t xml:space="preserve">2.16,88</t>
  </si>
  <si>
    <t xml:space="preserve">2.16,89</t>
  </si>
  <si>
    <t xml:space="preserve">2.16,90</t>
  </si>
  <si>
    <t xml:space="preserve">2.16,91</t>
  </si>
  <si>
    <t xml:space="preserve">2.16,92</t>
  </si>
  <si>
    <t xml:space="preserve">2.16,93</t>
  </si>
  <si>
    <t xml:space="preserve">2.16,94</t>
  </si>
  <si>
    <t xml:space="preserve">2.16,95</t>
  </si>
  <si>
    <t xml:space="preserve">2.16,96</t>
  </si>
  <si>
    <t xml:space="preserve">2.16,97</t>
  </si>
  <si>
    <t xml:space="preserve">2.16,98</t>
  </si>
  <si>
    <t xml:space="preserve">2.16,99</t>
  </si>
  <si>
    <t xml:space="preserve">2.17,00</t>
  </si>
  <si>
    <t xml:space="preserve">2.17,01</t>
  </si>
  <si>
    <t xml:space="preserve">2.17,02</t>
  </si>
  <si>
    <t xml:space="preserve">2.17,03</t>
  </si>
  <si>
    <t xml:space="preserve">2.17,04</t>
  </si>
  <si>
    <t xml:space="preserve">2.17,05</t>
  </si>
  <si>
    <t xml:space="preserve">2.17,06</t>
  </si>
  <si>
    <t xml:space="preserve">2.17,07</t>
  </si>
  <si>
    <t xml:space="preserve">2.17,08</t>
  </si>
  <si>
    <t xml:space="preserve">2.17,09</t>
  </si>
  <si>
    <t xml:space="preserve">2.17,10</t>
  </si>
  <si>
    <t xml:space="preserve">2.17,11</t>
  </si>
  <si>
    <t xml:space="preserve">2.17,12</t>
  </si>
  <si>
    <t xml:space="preserve">2.17,13</t>
  </si>
  <si>
    <t xml:space="preserve">2.17,14</t>
  </si>
  <si>
    <t xml:space="preserve">2.17,15</t>
  </si>
  <si>
    <t xml:space="preserve">2.17,16</t>
  </si>
  <si>
    <t xml:space="preserve">2.17,17</t>
  </si>
  <si>
    <t xml:space="preserve">2.17,18</t>
  </si>
  <si>
    <t xml:space="preserve">2.17,19</t>
  </si>
  <si>
    <t xml:space="preserve">2.17,20</t>
  </si>
  <si>
    <t xml:space="preserve">2.17,21</t>
  </si>
  <si>
    <t xml:space="preserve">2.17,22</t>
  </si>
  <si>
    <t xml:space="preserve">2.17,23</t>
  </si>
  <si>
    <t xml:space="preserve">2.17,24</t>
  </si>
  <si>
    <t xml:space="preserve">2.17,25</t>
  </si>
  <si>
    <t xml:space="preserve">2.17,26</t>
  </si>
  <si>
    <t xml:space="preserve">2.17,27</t>
  </si>
  <si>
    <t xml:space="preserve">2.17,28</t>
  </si>
  <si>
    <t xml:space="preserve">2.17,29</t>
  </si>
  <si>
    <t xml:space="preserve">2.17,30</t>
  </si>
  <si>
    <t xml:space="preserve">2.17,31</t>
  </si>
  <si>
    <t xml:space="preserve">2.17,32</t>
  </si>
  <si>
    <t xml:space="preserve">2.17,33</t>
  </si>
  <si>
    <t xml:space="preserve">2.17,34</t>
  </si>
  <si>
    <t xml:space="preserve">2.17,35</t>
  </si>
  <si>
    <t xml:space="preserve">2.17,36</t>
  </si>
  <si>
    <t xml:space="preserve">2.17,37</t>
  </si>
  <si>
    <t xml:space="preserve">2.17,38</t>
  </si>
  <si>
    <t xml:space="preserve">2.17,39</t>
  </si>
  <si>
    <t xml:space="preserve">2.17,40</t>
  </si>
  <si>
    <t xml:space="preserve">2.17,41</t>
  </si>
  <si>
    <t xml:space="preserve">2.17,42</t>
  </si>
  <si>
    <t xml:space="preserve">2.17,43</t>
  </si>
  <si>
    <t xml:space="preserve">2.17,44</t>
  </si>
  <si>
    <t xml:space="preserve">2.17,45</t>
  </si>
  <si>
    <t xml:space="preserve">2.17,46</t>
  </si>
  <si>
    <t xml:space="preserve">2.17,47</t>
  </si>
  <si>
    <t xml:space="preserve">2.17,48</t>
  </si>
  <si>
    <t xml:space="preserve">2.17,49</t>
  </si>
  <si>
    <t xml:space="preserve">2.17,50</t>
  </si>
  <si>
    <t xml:space="preserve">2.17,51</t>
  </si>
  <si>
    <t xml:space="preserve">2.17,52</t>
  </si>
  <si>
    <t xml:space="preserve">2.17,53</t>
  </si>
  <si>
    <t xml:space="preserve">2.17,54</t>
  </si>
  <si>
    <t xml:space="preserve">2.17,55</t>
  </si>
  <si>
    <t xml:space="preserve">2.17,56</t>
  </si>
  <si>
    <t xml:space="preserve">2.17,57</t>
  </si>
  <si>
    <t xml:space="preserve">2.17,58</t>
  </si>
  <si>
    <t xml:space="preserve">2.17,59</t>
  </si>
  <si>
    <t xml:space="preserve">2.17,60</t>
  </si>
  <si>
    <t xml:space="preserve">2.17,61</t>
  </si>
  <si>
    <t xml:space="preserve">2.17,62</t>
  </si>
  <si>
    <t xml:space="preserve">2.17,63</t>
  </si>
  <si>
    <t xml:space="preserve">2.17,64</t>
  </si>
  <si>
    <t xml:space="preserve">2.17,65</t>
  </si>
  <si>
    <t xml:space="preserve">2.17,66</t>
  </si>
  <si>
    <t xml:space="preserve">2.17,67</t>
  </si>
  <si>
    <t xml:space="preserve">2.17,68</t>
  </si>
  <si>
    <t xml:space="preserve">2.17,69</t>
  </si>
  <si>
    <t xml:space="preserve">2.17,70</t>
  </si>
  <si>
    <t xml:space="preserve">2.17,71</t>
  </si>
  <si>
    <t xml:space="preserve">2.17,72</t>
  </si>
  <si>
    <t xml:space="preserve">2.17,73</t>
  </si>
  <si>
    <t xml:space="preserve">2.17,74</t>
  </si>
  <si>
    <t xml:space="preserve">2.17,75</t>
  </si>
  <si>
    <t xml:space="preserve">2.17,76</t>
  </si>
  <si>
    <t xml:space="preserve">2.17,77</t>
  </si>
  <si>
    <t xml:space="preserve">2.17,78</t>
  </si>
  <si>
    <t xml:space="preserve">2.17,79</t>
  </si>
  <si>
    <t xml:space="preserve">2.17,80</t>
  </si>
  <si>
    <t xml:space="preserve">2.17,81</t>
  </si>
  <si>
    <t xml:space="preserve">2.17,82</t>
  </si>
  <si>
    <t xml:space="preserve">2.17,83</t>
  </si>
  <si>
    <t xml:space="preserve">2.17,84</t>
  </si>
  <si>
    <t xml:space="preserve">2.17,85</t>
  </si>
  <si>
    <t xml:space="preserve">2.17,86</t>
  </si>
  <si>
    <t xml:space="preserve">2.17,87</t>
  </si>
  <si>
    <t xml:space="preserve">2.17,88</t>
  </si>
  <si>
    <t xml:space="preserve">2.17,89</t>
  </si>
  <si>
    <t xml:space="preserve">2.17,90</t>
  </si>
  <si>
    <t xml:space="preserve">2.17,91</t>
  </si>
  <si>
    <t xml:space="preserve">2.17,92</t>
  </si>
  <si>
    <t xml:space="preserve">2.17,93</t>
  </si>
  <si>
    <t xml:space="preserve">2.17,94</t>
  </si>
  <si>
    <t xml:space="preserve">2.17,95</t>
  </si>
  <si>
    <t xml:space="preserve">2.17,96</t>
  </si>
  <si>
    <t xml:space="preserve">2.17,97</t>
  </si>
  <si>
    <t xml:space="preserve">2.17,98</t>
  </si>
  <si>
    <t xml:space="preserve">2.17,99</t>
  </si>
  <si>
    <t xml:space="preserve">2.18,00</t>
  </si>
  <si>
    <t xml:space="preserve">2.18,01</t>
  </si>
  <si>
    <t xml:space="preserve">2.18,02</t>
  </si>
  <si>
    <t xml:space="preserve">2.18,03</t>
  </si>
  <si>
    <t xml:space="preserve">2.18,04</t>
  </si>
  <si>
    <t xml:space="preserve">2.18,05</t>
  </si>
  <si>
    <t xml:space="preserve">2.18,06</t>
  </si>
  <si>
    <t xml:space="preserve">2.18,07</t>
  </si>
  <si>
    <t xml:space="preserve">2.18,08</t>
  </si>
  <si>
    <t xml:space="preserve">2.18,09</t>
  </si>
  <si>
    <t xml:space="preserve">2.18,10</t>
  </si>
  <si>
    <t xml:space="preserve">2.18,11</t>
  </si>
  <si>
    <t xml:space="preserve">2.18,12</t>
  </si>
  <si>
    <t xml:space="preserve">2.18,13</t>
  </si>
  <si>
    <t xml:space="preserve">2.18,14</t>
  </si>
  <si>
    <t xml:space="preserve">2.18,15</t>
  </si>
  <si>
    <t xml:space="preserve">2.18,16</t>
  </si>
  <si>
    <t xml:space="preserve">2.18,17</t>
  </si>
  <si>
    <t xml:space="preserve">2.18,18</t>
  </si>
  <si>
    <t xml:space="preserve">2.18,19</t>
  </si>
  <si>
    <t xml:space="preserve">2.18,20</t>
  </si>
  <si>
    <t xml:space="preserve">2.18,21</t>
  </si>
  <si>
    <t xml:space="preserve">2.18,22</t>
  </si>
  <si>
    <t xml:space="preserve">2.18,23</t>
  </si>
  <si>
    <t xml:space="preserve">2.18,24</t>
  </si>
  <si>
    <t xml:space="preserve">2.18,25</t>
  </si>
  <si>
    <t xml:space="preserve">2.18,26</t>
  </si>
  <si>
    <t xml:space="preserve">2.18,27</t>
  </si>
  <si>
    <t xml:space="preserve">2.18,28</t>
  </si>
  <si>
    <t xml:space="preserve">2.18,29</t>
  </si>
  <si>
    <t xml:space="preserve">2.18,30</t>
  </si>
  <si>
    <t xml:space="preserve">2.18,31</t>
  </si>
  <si>
    <t xml:space="preserve">2.18,32</t>
  </si>
  <si>
    <t xml:space="preserve">2.18,33</t>
  </si>
  <si>
    <t xml:space="preserve">2.18,34</t>
  </si>
  <si>
    <t xml:space="preserve">2.18,35</t>
  </si>
  <si>
    <t xml:space="preserve">2.18,36</t>
  </si>
  <si>
    <t xml:space="preserve">2.18,37</t>
  </si>
  <si>
    <t xml:space="preserve">2.18,38</t>
  </si>
  <si>
    <t xml:space="preserve">2.18,39</t>
  </si>
  <si>
    <t xml:space="preserve">2.18,40</t>
  </si>
  <si>
    <t xml:space="preserve">2.18,41</t>
  </si>
  <si>
    <t xml:space="preserve">2.18,42</t>
  </si>
  <si>
    <t xml:space="preserve">2.18,43</t>
  </si>
  <si>
    <t xml:space="preserve">2.18,44</t>
  </si>
  <si>
    <t xml:space="preserve">2.18,45</t>
  </si>
  <si>
    <t xml:space="preserve">2.18,46</t>
  </si>
  <si>
    <t xml:space="preserve">2.18,47</t>
  </si>
  <si>
    <t xml:space="preserve">2.18,48</t>
  </si>
  <si>
    <t xml:space="preserve">2.18,49</t>
  </si>
  <si>
    <t xml:space="preserve">2.18,50</t>
  </si>
  <si>
    <t xml:space="preserve">2.18,51</t>
  </si>
  <si>
    <t xml:space="preserve">2.18,52</t>
  </si>
  <si>
    <t xml:space="preserve">2.18,53</t>
  </si>
  <si>
    <t xml:space="preserve">2.18,54</t>
  </si>
  <si>
    <t xml:space="preserve">2.18,55</t>
  </si>
  <si>
    <t xml:space="preserve">2.18,56</t>
  </si>
  <si>
    <t xml:space="preserve">2.18,57</t>
  </si>
  <si>
    <t xml:space="preserve">2.18,58</t>
  </si>
  <si>
    <t xml:space="preserve">2.18,59</t>
  </si>
  <si>
    <t xml:space="preserve">2.18,60</t>
  </si>
  <si>
    <t xml:space="preserve">2.18,61</t>
  </si>
  <si>
    <t xml:space="preserve">2.18,62</t>
  </si>
  <si>
    <t xml:space="preserve">2.18,63</t>
  </si>
  <si>
    <t xml:space="preserve">2.18,64</t>
  </si>
  <si>
    <t xml:space="preserve">2.18,65</t>
  </si>
  <si>
    <t xml:space="preserve">2.18,66</t>
  </si>
  <si>
    <t xml:space="preserve">2.18,67</t>
  </si>
  <si>
    <t xml:space="preserve">2.18,68</t>
  </si>
  <si>
    <t xml:space="preserve">2.18,69</t>
  </si>
  <si>
    <t xml:space="preserve">2.18,70</t>
  </si>
  <si>
    <t xml:space="preserve">2.18,71</t>
  </si>
  <si>
    <t xml:space="preserve">2.18,72</t>
  </si>
  <si>
    <t xml:space="preserve">2.18,73</t>
  </si>
  <si>
    <t xml:space="preserve">2.18,74</t>
  </si>
  <si>
    <t xml:space="preserve">2.18,75</t>
  </si>
  <si>
    <t xml:space="preserve">2.18,76</t>
  </si>
  <si>
    <t xml:space="preserve">2.18,77</t>
  </si>
  <si>
    <t xml:space="preserve">2.18,78</t>
  </si>
  <si>
    <t xml:space="preserve">2.18,79</t>
  </si>
  <si>
    <t xml:space="preserve">2.18,80</t>
  </si>
  <si>
    <t xml:space="preserve">2.18,81</t>
  </si>
  <si>
    <t xml:space="preserve">2.18,82</t>
  </si>
  <si>
    <t xml:space="preserve">2.18,83</t>
  </si>
  <si>
    <t xml:space="preserve">2.18,84</t>
  </si>
  <si>
    <t xml:space="preserve">2.18,85</t>
  </si>
  <si>
    <t xml:space="preserve">2.18,86</t>
  </si>
  <si>
    <t xml:space="preserve">2.18,87</t>
  </si>
  <si>
    <t xml:space="preserve">2.18,88</t>
  </si>
  <si>
    <t xml:space="preserve">2.18,89</t>
  </si>
  <si>
    <t xml:space="preserve">2.18,90</t>
  </si>
  <si>
    <t xml:space="preserve">2.18,91</t>
  </si>
  <si>
    <t xml:space="preserve">2.18,92</t>
  </si>
  <si>
    <t xml:space="preserve">2.18,93</t>
  </si>
  <si>
    <t xml:space="preserve">2.18,94</t>
  </si>
  <si>
    <t xml:space="preserve">2.18,95</t>
  </si>
  <si>
    <t xml:space="preserve">2.18,96</t>
  </si>
  <si>
    <t xml:space="preserve">2.18,97</t>
  </si>
  <si>
    <t xml:space="preserve">2.18,98</t>
  </si>
  <si>
    <t xml:space="preserve">2.18,99</t>
  </si>
  <si>
    <t xml:space="preserve">2.19,00</t>
  </si>
  <si>
    <t xml:space="preserve">2.19,01</t>
  </si>
  <si>
    <t xml:space="preserve">2.19,02</t>
  </si>
  <si>
    <t xml:space="preserve">2.19,03</t>
  </si>
  <si>
    <t xml:space="preserve">2.19,04</t>
  </si>
  <si>
    <t xml:space="preserve">2.19,05</t>
  </si>
  <si>
    <t xml:space="preserve">2.19,06</t>
  </si>
  <si>
    <t xml:space="preserve">2.19,07</t>
  </si>
  <si>
    <t xml:space="preserve">2.19,08</t>
  </si>
  <si>
    <t xml:space="preserve">2.19,09</t>
  </si>
  <si>
    <t xml:space="preserve">2.19,10</t>
  </si>
  <si>
    <t xml:space="preserve">2.19,11</t>
  </si>
  <si>
    <t xml:space="preserve">2.19,12</t>
  </si>
  <si>
    <t xml:space="preserve">2.19,13</t>
  </si>
  <si>
    <t xml:space="preserve">2.19,14</t>
  </si>
  <si>
    <t xml:space="preserve">2.19,15</t>
  </si>
  <si>
    <t xml:space="preserve">2.19,16</t>
  </si>
  <si>
    <t xml:space="preserve">2.19,17</t>
  </si>
  <si>
    <t xml:space="preserve">2.19,18</t>
  </si>
  <si>
    <t xml:space="preserve">2.19,19</t>
  </si>
  <si>
    <t xml:space="preserve">2.19,20</t>
  </si>
  <si>
    <t xml:space="preserve">2.19,21</t>
  </si>
  <si>
    <t xml:space="preserve">2.19,22</t>
  </si>
  <si>
    <t xml:space="preserve">2.19,23</t>
  </si>
  <si>
    <t xml:space="preserve">2.19,24</t>
  </si>
  <si>
    <t xml:space="preserve">2.19,25</t>
  </si>
  <si>
    <t xml:space="preserve">2.19,26</t>
  </si>
  <si>
    <t xml:space="preserve">2.19,27</t>
  </si>
  <si>
    <t xml:space="preserve">2.19,28</t>
  </si>
  <si>
    <t xml:space="preserve">2.19,29</t>
  </si>
  <si>
    <t xml:space="preserve">2.19,30</t>
  </si>
  <si>
    <t xml:space="preserve">2.19,31</t>
  </si>
  <si>
    <t xml:space="preserve">2.19,32</t>
  </si>
  <si>
    <t xml:space="preserve">2.19,33</t>
  </si>
  <si>
    <t xml:space="preserve">2.19,34</t>
  </si>
  <si>
    <t xml:space="preserve">2.19,35</t>
  </si>
  <si>
    <t xml:space="preserve">2.19,36</t>
  </si>
  <si>
    <t xml:space="preserve">2.19,37</t>
  </si>
  <si>
    <t xml:space="preserve">2.19,38</t>
  </si>
  <si>
    <t xml:space="preserve">2.19,39</t>
  </si>
  <si>
    <t xml:space="preserve">2.19,40</t>
  </si>
  <si>
    <t xml:space="preserve">2.19,41</t>
  </si>
  <si>
    <t xml:space="preserve">2.19,42</t>
  </si>
  <si>
    <t xml:space="preserve">2.19,43</t>
  </si>
  <si>
    <t xml:space="preserve">2.19,44</t>
  </si>
  <si>
    <t xml:space="preserve">2.19,45</t>
  </si>
  <si>
    <t xml:space="preserve">2.19,46</t>
  </si>
  <si>
    <t xml:space="preserve">2.19,47</t>
  </si>
  <si>
    <t xml:space="preserve">2.19,48</t>
  </si>
  <si>
    <t xml:space="preserve">2.19,49</t>
  </si>
  <si>
    <t xml:space="preserve">2.19,50</t>
  </si>
  <si>
    <t xml:space="preserve">2.19,51</t>
  </si>
  <si>
    <t xml:space="preserve">2.19,52</t>
  </si>
  <si>
    <t xml:space="preserve">2.19,53</t>
  </si>
  <si>
    <t xml:space="preserve">2.19,54</t>
  </si>
  <si>
    <t xml:space="preserve">2.19,55</t>
  </si>
  <si>
    <t xml:space="preserve">2.19,56</t>
  </si>
  <si>
    <t xml:space="preserve">2.19,57</t>
  </si>
  <si>
    <t xml:space="preserve">2.19,58</t>
  </si>
  <si>
    <t xml:space="preserve">2.19,59</t>
  </si>
  <si>
    <t xml:space="preserve">2.19,60</t>
  </si>
  <si>
    <t xml:space="preserve">2.19,61</t>
  </si>
  <si>
    <t xml:space="preserve">2.19,62</t>
  </si>
  <si>
    <t xml:space="preserve">2.19,63</t>
  </si>
  <si>
    <t xml:space="preserve">2.19,64</t>
  </si>
  <si>
    <t xml:space="preserve">2.19,65</t>
  </si>
  <si>
    <t xml:space="preserve">2.19,66</t>
  </si>
  <si>
    <t xml:space="preserve">2.19,67</t>
  </si>
  <si>
    <t xml:space="preserve">2.19,68</t>
  </si>
  <si>
    <t xml:space="preserve">2.19,69</t>
  </si>
  <si>
    <t xml:space="preserve">2.19,70</t>
  </si>
  <si>
    <t xml:space="preserve">2.19,71</t>
  </si>
  <si>
    <t xml:space="preserve">2.19,72</t>
  </si>
  <si>
    <t xml:space="preserve">2.19,73</t>
  </si>
  <si>
    <t xml:space="preserve">2.19,74</t>
  </si>
  <si>
    <t xml:space="preserve">2.19,75</t>
  </si>
  <si>
    <t xml:space="preserve">2.19,76</t>
  </si>
  <si>
    <t xml:space="preserve">2.19,77</t>
  </si>
  <si>
    <t xml:space="preserve">2.19,78</t>
  </si>
  <si>
    <t xml:space="preserve">2.19,79</t>
  </si>
  <si>
    <t xml:space="preserve">2.19,80</t>
  </si>
  <si>
    <t xml:space="preserve">2.19,81</t>
  </si>
  <si>
    <t xml:space="preserve">2.19,82</t>
  </si>
  <si>
    <t xml:space="preserve">2.19,83</t>
  </si>
  <si>
    <t xml:space="preserve">2.19,84</t>
  </si>
  <si>
    <t xml:space="preserve">2.19,85</t>
  </si>
  <si>
    <t xml:space="preserve">2.19,86</t>
  </si>
  <si>
    <t xml:space="preserve">2.19,87</t>
  </si>
  <si>
    <t xml:space="preserve">2.19,88</t>
  </si>
  <si>
    <t xml:space="preserve">2.19,89</t>
  </si>
  <si>
    <t xml:space="preserve">2.19,90</t>
  </si>
  <si>
    <t xml:space="preserve">2.19,91</t>
  </si>
  <si>
    <t xml:space="preserve">2.19,92</t>
  </si>
  <si>
    <t xml:space="preserve">2.19,93</t>
  </si>
  <si>
    <t xml:space="preserve">2.19,94</t>
  </si>
  <si>
    <t xml:space="preserve">2.19,95</t>
  </si>
  <si>
    <t xml:space="preserve">2.19,96</t>
  </si>
  <si>
    <t xml:space="preserve">2.19,97</t>
  </si>
  <si>
    <t xml:space="preserve">2.19,98</t>
  </si>
  <si>
    <t xml:space="preserve">2.19,99</t>
  </si>
  <si>
    <t xml:space="preserve">2.20,00</t>
  </si>
  <si>
    <t xml:space="preserve">2.20,01</t>
  </si>
  <si>
    <t xml:space="preserve">2.20,02</t>
  </si>
  <si>
    <t xml:space="preserve">2.20,03</t>
  </si>
  <si>
    <t xml:space="preserve">2.20,04</t>
  </si>
  <si>
    <t xml:space="preserve">2.20,05</t>
  </si>
  <si>
    <t xml:space="preserve">2.20,06</t>
  </si>
  <si>
    <t xml:space="preserve">2.20,07</t>
  </si>
  <si>
    <t xml:space="preserve">2.20,08</t>
  </si>
  <si>
    <t xml:space="preserve">2.20,09</t>
  </si>
  <si>
    <t xml:space="preserve">2.20,10</t>
  </si>
  <si>
    <t xml:space="preserve">2.20,11</t>
  </si>
  <si>
    <t xml:space="preserve">2.20,12</t>
  </si>
  <si>
    <t xml:space="preserve">2.20,13</t>
  </si>
  <si>
    <t xml:space="preserve">2.20,14</t>
  </si>
  <si>
    <t xml:space="preserve">2.20,15</t>
  </si>
  <si>
    <t xml:space="preserve">2.20,16</t>
  </si>
  <si>
    <t xml:space="preserve">2.20,17</t>
  </si>
  <si>
    <t xml:space="preserve">2.20,18</t>
  </si>
  <si>
    <t xml:space="preserve">2.20,19</t>
  </si>
  <si>
    <t xml:space="preserve">2.20,20</t>
  </si>
  <si>
    <t xml:space="preserve">2.20,21</t>
  </si>
  <si>
    <t xml:space="preserve">2.20,22</t>
  </si>
  <si>
    <t xml:space="preserve">2.20,23</t>
  </si>
  <si>
    <t xml:space="preserve">2.20,24</t>
  </si>
  <si>
    <t xml:space="preserve">2.20,25</t>
  </si>
  <si>
    <t xml:space="preserve">2.20,26</t>
  </si>
  <si>
    <t xml:space="preserve">2.20,27</t>
  </si>
  <si>
    <t xml:space="preserve">2.20,28</t>
  </si>
  <si>
    <t xml:space="preserve">2.20,29</t>
  </si>
  <si>
    <t xml:space="preserve">2.20,30</t>
  </si>
  <si>
    <t xml:space="preserve">2.20,31</t>
  </si>
  <si>
    <t xml:space="preserve">2.20,32</t>
  </si>
  <si>
    <t xml:space="preserve">2.20,33</t>
  </si>
  <si>
    <t xml:space="preserve">2.20,34</t>
  </si>
  <si>
    <t xml:space="preserve">2.20,35</t>
  </si>
  <si>
    <t xml:space="preserve">2.20,36</t>
  </si>
  <si>
    <t xml:space="preserve">2.20,37</t>
  </si>
  <si>
    <t xml:space="preserve">2.20,38</t>
  </si>
  <si>
    <t xml:space="preserve">2.20,39</t>
  </si>
  <si>
    <t xml:space="preserve">2.20,40</t>
  </si>
  <si>
    <t xml:space="preserve">2.20,41</t>
  </si>
  <si>
    <t xml:space="preserve">2.20,42</t>
  </si>
  <si>
    <t xml:space="preserve">2.20,43</t>
  </si>
  <si>
    <t xml:space="preserve">2.20,44</t>
  </si>
  <si>
    <t xml:space="preserve">2.20,45</t>
  </si>
  <si>
    <t xml:space="preserve">2.20,46</t>
  </si>
  <si>
    <t xml:space="preserve">2.20,47</t>
  </si>
  <si>
    <t xml:space="preserve">2.20,48</t>
  </si>
  <si>
    <t xml:space="preserve">2.20,49</t>
  </si>
  <si>
    <t xml:space="preserve">2.20,50</t>
  </si>
  <si>
    <t xml:space="preserve">2.20,51</t>
  </si>
  <si>
    <t xml:space="preserve">2.20,52</t>
  </si>
  <si>
    <t xml:space="preserve">2.20,53</t>
  </si>
  <si>
    <t xml:space="preserve">2.20,54</t>
  </si>
  <si>
    <t xml:space="preserve">2.20,55</t>
  </si>
  <si>
    <t xml:space="preserve">2.20,56</t>
  </si>
  <si>
    <t xml:space="preserve">2.20,57</t>
  </si>
  <si>
    <t xml:space="preserve">2.20,58</t>
  </si>
  <si>
    <t xml:space="preserve">2.20,59</t>
  </si>
  <si>
    <t xml:space="preserve">2.20,60</t>
  </si>
  <si>
    <t xml:space="preserve">2.20,61</t>
  </si>
  <si>
    <t xml:space="preserve">2.20,62</t>
  </si>
  <si>
    <t xml:space="preserve">2.20,63</t>
  </si>
  <si>
    <t xml:space="preserve">2.20,64</t>
  </si>
  <si>
    <t xml:space="preserve">2.20,65</t>
  </si>
  <si>
    <t xml:space="preserve">2.20,66</t>
  </si>
  <si>
    <t xml:space="preserve">2.20,67</t>
  </si>
  <si>
    <t xml:space="preserve">2.20,68</t>
  </si>
  <si>
    <t xml:space="preserve">2.20,69</t>
  </si>
  <si>
    <t xml:space="preserve">2.20,70</t>
  </si>
  <si>
    <t xml:space="preserve">2.20,71</t>
  </si>
  <si>
    <t xml:space="preserve">2.20,72</t>
  </si>
  <si>
    <t xml:space="preserve">2.20,73</t>
  </si>
  <si>
    <t xml:space="preserve">2.20,74</t>
  </si>
  <si>
    <t xml:space="preserve">2.20,75</t>
  </si>
  <si>
    <t xml:space="preserve">2.20,76</t>
  </si>
  <si>
    <t xml:space="preserve">2.20,77</t>
  </si>
  <si>
    <t xml:space="preserve">2.20,78</t>
  </si>
  <si>
    <t xml:space="preserve">2.20,79</t>
  </si>
  <si>
    <t xml:space="preserve">2.20,80</t>
  </si>
  <si>
    <t xml:space="preserve">2.20,81</t>
  </si>
  <si>
    <t xml:space="preserve">2.20,82</t>
  </si>
  <si>
    <t xml:space="preserve">2.20,83</t>
  </si>
  <si>
    <t xml:space="preserve">2.20,84</t>
  </si>
  <si>
    <t xml:space="preserve">2.20,85</t>
  </si>
  <si>
    <t xml:space="preserve">2.20,86</t>
  </si>
  <si>
    <t xml:space="preserve">2.20,87</t>
  </si>
  <si>
    <t xml:space="preserve">2.20,88</t>
  </si>
  <si>
    <t xml:space="preserve">2.20,89</t>
  </si>
  <si>
    <t xml:space="preserve">2.20,90</t>
  </si>
  <si>
    <t xml:space="preserve">2.20,91</t>
  </si>
  <si>
    <t xml:space="preserve">2.20,92</t>
  </si>
  <si>
    <t xml:space="preserve">2.20,93</t>
  </si>
  <si>
    <t xml:space="preserve">2.20,94</t>
  </si>
  <si>
    <t xml:space="preserve">2.20,95</t>
  </si>
  <si>
    <t xml:space="preserve">2.20,96</t>
  </si>
  <si>
    <t xml:space="preserve">2.20,97</t>
  </si>
  <si>
    <t xml:space="preserve">2.20,98</t>
  </si>
  <si>
    <t xml:space="preserve">2.20,99</t>
  </si>
  <si>
    <t xml:space="preserve">2.21,00</t>
  </si>
  <si>
    <t xml:space="preserve">2.21,01</t>
  </si>
  <si>
    <t xml:space="preserve">2.21,02</t>
  </si>
  <si>
    <t xml:space="preserve">2.21,03</t>
  </si>
  <si>
    <t xml:space="preserve">2.21,04</t>
  </si>
  <si>
    <t xml:space="preserve">2.21,05</t>
  </si>
  <si>
    <t xml:space="preserve">2.21,06</t>
  </si>
  <si>
    <t xml:space="preserve">2.21,07</t>
  </si>
  <si>
    <t xml:space="preserve">2.21,08</t>
  </si>
  <si>
    <t xml:space="preserve">2.21,09</t>
  </si>
  <si>
    <t xml:space="preserve">2.21,10</t>
  </si>
  <si>
    <t xml:space="preserve">2.21,11</t>
  </si>
  <si>
    <t xml:space="preserve">2.21,12</t>
  </si>
  <si>
    <t xml:space="preserve">2.21,13</t>
  </si>
  <si>
    <t xml:space="preserve">2.21,14</t>
  </si>
  <si>
    <t xml:space="preserve">2.21,15</t>
  </si>
  <si>
    <t xml:space="preserve">2.21,16</t>
  </si>
  <si>
    <t xml:space="preserve">2.21,17</t>
  </si>
  <si>
    <t xml:space="preserve">2.21,18</t>
  </si>
  <si>
    <t xml:space="preserve">2.21,19</t>
  </si>
  <si>
    <t xml:space="preserve">2.21,20</t>
  </si>
  <si>
    <t xml:space="preserve">2.21,21</t>
  </si>
  <si>
    <t xml:space="preserve">2.21,22</t>
  </si>
  <si>
    <t xml:space="preserve">2.21,23</t>
  </si>
  <si>
    <t xml:space="preserve">2.21,24</t>
  </si>
  <si>
    <t xml:space="preserve">2.21,25</t>
  </si>
  <si>
    <t xml:space="preserve">2.21,26</t>
  </si>
  <si>
    <t xml:space="preserve">2.21,27</t>
  </si>
  <si>
    <t xml:space="preserve">2.21,28</t>
  </si>
  <si>
    <t xml:space="preserve">2.21,29</t>
  </si>
  <si>
    <t xml:space="preserve">2.21,30</t>
  </si>
  <si>
    <t xml:space="preserve">2.21,31</t>
  </si>
  <si>
    <t xml:space="preserve">2.21,32</t>
  </si>
  <si>
    <t xml:space="preserve">2.21,33</t>
  </si>
  <si>
    <t xml:space="preserve">2.21,34</t>
  </si>
  <si>
    <t xml:space="preserve">2.21,35</t>
  </si>
  <si>
    <t xml:space="preserve">2.21,36</t>
  </si>
  <si>
    <t xml:space="preserve">2.21,37</t>
  </si>
  <si>
    <t xml:space="preserve">2.21,38</t>
  </si>
  <si>
    <t xml:space="preserve">2.21,39</t>
  </si>
  <si>
    <t xml:space="preserve">2.21,40</t>
  </si>
  <si>
    <t xml:space="preserve">2.21,41</t>
  </si>
  <si>
    <t xml:space="preserve">2.21,42</t>
  </si>
  <si>
    <t xml:space="preserve">2.21,43</t>
  </si>
  <si>
    <t xml:space="preserve">2.21,44</t>
  </si>
  <si>
    <t xml:space="preserve">2.21,45</t>
  </si>
  <si>
    <t xml:space="preserve">2.21,46</t>
  </si>
  <si>
    <t xml:space="preserve">2.21,47</t>
  </si>
  <si>
    <t xml:space="preserve">2.21,48</t>
  </si>
  <si>
    <t xml:space="preserve">2.21,49</t>
  </si>
  <si>
    <t xml:space="preserve">2.21,50</t>
  </si>
  <si>
    <t xml:space="preserve">2.21,51</t>
  </si>
  <si>
    <t xml:space="preserve">2.21,52</t>
  </si>
  <si>
    <t xml:space="preserve">2.21,53</t>
  </si>
  <si>
    <t xml:space="preserve">2.21,54</t>
  </si>
  <si>
    <t xml:space="preserve">2.21,55</t>
  </si>
  <si>
    <t xml:space="preserve">2.21,56</t>
  </si>
  <si>
    <t xml:space="preserve">2.21,57</t>
  </si>
  <si>
    <t xml:space="preserve">2.21,58</t>
  </si>
  <si>
    <t xml:space="preserve">2.21,59</t>
  </si>
  <si>
    <t xml:space="preserve">2.21,60</t>
  </si>
  <si>
    <t xml:space="preserve">2.21,61</t>
  </si>
  <si>
    <t xml:space="preserve">2.21,62</t>
  </si>
  <si>
    <t xml:space="preserve">2.21,63</t>
  </si>
  <si>
    <t xml:space="preserve">2.21,64</t>
  </si>
  <si>
    <t xml:space="preserve">2.21,65</t>
  </si>
  <si>
    <t xml:space="preserve">2.21,66</t>
  </si>
  <si>
    <t xml:space="preserve">2.21,67</t>
  </si>
  <si>
    <t xml:space="preserve">2.21,68</t>
  </si>
  <si>
    <t xml:space="preserve">2.21,69</t>
  </si>
  <si>
    <t xml:space="preserve">2.21,70</t>
  </si>
  <si>
    <t xml:space="preserve">2.21,71</t>
  </si>
  <si>
    <t xml:space="preserve">2.21,72</t>
  </si>
  <si>
    <t xml:space="preserve">2.21,73</t>
  </si>
  <si>
    <t xml:space="preserve">2.21,74</t>
  </si>
  <si>
    <t xml:space="preserve">2.21,75</t>
  </si>
  <si>
    <t xml:space="preserve">2.21,76</t>
  </si>
  <si>
    <t xml:space="preserve">2.21,77</t>
  </si>
  <si>
    <t xml:space="preserve">2.21,78</t>
  </si>
  <si>
    <t xml:space="preserve">2.21,79</t>
  </si>
  <si>
    <t xml:space="preserve">2.21,80</t>
  </si>
  <si>
    <t xml:space="preserve">2.21,81</t>
  </si>
  <si>
    <t xml:space="preserve">2.21,82</t>
  </si>
  <si>
    <t xml:space="preserve">2.21,83</t>
  </si>
  <si>
    <t xml:space="preserve">2.21,84</t>
  </si>
  <si>
    <t xml:space="preserve">2.21,85</t>
  </si>
  <si>
    <t xml:space="preserve">2.21,86</t>
  </si>
  <si>
    <t xml:space="preserve">2.21,87</t>
  </si>
  <si>
    <t xml:space="preserve">2.21,88</t>
  </si>
  <si>
    <t xml:space="preserve">2.21,89</t>
  </si>
  <si>
    <t xml:space="preserve">2.21,90</t>
  </si>
  <si>
    <t xml:space="preserve">2.21,91</t>
  </si>
  <si>
    <t xml:space="preserve">2.21,92</t>
  </si>
  <si>
    <t xml:space="preserve">2.21,93</t>
  </si>
  <si>
    <t xml:space="preserve">2.21,94</t>
  </si>
  <si>
    <t xml:space="preserve">2.21,95</t>
  </si>
  <si>
    <t xml:space="preserve">2.21,96</t>
  </si>
  <si>
    <t xml:space="preserve">2.21,97</t>
  </si>
  <si>
    <t xml:space="preserve">2.21,98</t>
  </si>
  <si>
    <t xml:space="preserve">2.21,99</t>
  </si>
  <si>
    <t xml:space="preserve">2.22,00</t>
  </si>
  <si>
    <t xml:space="preserve">2.22,01</t>
  </si>
  <si>
    <t xml:space="preserve">2.22,02</t>
  </si>
  <si>
    <t xml:space="preserve">2.22,03</t>
  </si>
  <si>
    <t xml:space="preserve">2.22,04</t>
  </si>
  <si>
    <t xml:space="preserve">2.22,05</t>
  </si>
  <si>
    <t xml:space="preserve">2.22,06</t>
  </si>
  <si>
    <t xml:space="preserve">2.22,07</t>
  </si>
  <si>
    <t xml:space="preserve">2.22,08</t>
  </si>
  <si>
    <t xml:space="preserve">2.22,09</t>
  </si>
  <si>
    <t xml:space="preserve">2.22,10</t>
  </si>
  <si>
    <t xml:space="preserve">2.22,11</t>
  </si>
  <si>
    <t xml:space="preserve">2.22,12</t>
  </si>
  <si>
    <t xml:space="preserve">2.22,13</t>
  </si>
  <si>
    <t xml:space="preserve">2.22,14</t>
  </si>
  <si>
    <t xml:space="preserve">2.22,15</t>
  </si>
  <si>
    <t xml:space="preserve">2.22,16</t>
  </si>
  <si>
    <t xml:space="preserve">2.22,17</t>
  </si>
  <si>
    <t xml:space="preserve">2.22,18</t>
  </si>
  <si>
    <t xml:space="preserve">2.22,19</t>
  </si>
  <si>
    <t xml:space="preserve">2.22,20</t>
  </si>
  <si>
    <t xml:space="preserve">2.22,21</t>
  </si>
  <si>
    <t xml:space="preserve">2.22,22</t>
  </si>
  <si>
    <t xml:space="preserve">2.22,23</t>
  </si>
  <si>
    <t xml:space="preserve">2.22,24</t>
  </si>
  <si>
    <t xml:space="preserve">2.22,25</t>
  </si>
  <si>
    <t xml:space="preserve">2.22,26</t>
  </si>
  <si>
    <t xml:space="preserve">2.22,27</t>
  </si>
  <si>
    <t xml:space="preserve">2.22,28</t>
  </si>
  <si>
    <t xml:space="preserve">2.22,29</t>
  </si>
  <si>
    <t xml:space="preserve">2.22,30</t>
  </si>
  <si>
    <t xml:space="preserve">2.22,31</t>
  </si>
  <si>
    <t xml:space="preserve">2.22,32</t>
  </si>
  <si>
    <t xml:space="preserve">2.22,33</t>
  </si>
  <si>
    <t xml:space="preserve">2.22,34</t>
  </si>
  <si>
    <t xml:space="preserve">2.22,35</t>
  </si>
  <si>
    <t xml:space="preserve">2.22,36</t>
  </si>
  <si>
    <t xml:space="preserve">2.22,37</t>
  </si>
  <si>
    <t xml:space="preserve">2.22,38</t>
  </si>
  <si>
    <t xml:space="preserve">2.22,39</t>
  </si>
  <si>
    <t xml:space="preserve">2.22,40</t>
  </si>
  <si>
    <t xml:space="preserve">2.22,41</t>
  </si>
  <si>
    <t xml:space="preserve">2.22,42</t>
  </si>
  <si>
    <t xml:space="preserve">2.22,43</t>
  </si>
  <si>
    <t xml:space="preserve">2.22,44</t>
  </si>
  <si>
    <t xml:space="preserve">2.22,45</t>
  </si>
  <si>
    <t xml:space="preserve">2.22,46</t>
  </si>
  <si>
    <t xml:space="preserve">2.22,47</t>
  </si>
  <si>
    <t xml:space="preserve">2.22,48</t>
  </si>
  <si>
    <t xml:space="preserve">2.22,49</t>
  </si>
  <si>
    <t xml:space="preserve">2.22,50</t>
  </si>
  <si>
    <t xml:space="preserve">2.22,51</t>
  </si>
  <si>
    <t xml:space="preserve">2.22,52</t>
  </si>
  <si>
    <t xml:space="preserve">2.22,53</t>
  </si>
  <si>
    <t xml:space="preserve">2.22,54</t>
  </si>
  <si>
    <t xml:space="preserve">2.22,55</t>
  </si>
  <si>
    <t xml:space="preserve">2.22,56</t>
  </si>
  <si>
    <t xml:space="preserve">2.22,57</t>
  </si>
  <si>
    <t xml:space="preserve">2.22,58</t>
  </si>
  <si>
    <t xml:space="preserve">2.22,59</t>
  </si>
  <si>
    <t xml:space="preserve">2.22,60</t>
  </si>
  <si>
    <t xml:space="preserve">2.22,61</t>
  </si>
  <si>
    <t xml:space="preserve">2.22,62</t>
  </si>
  <si>
    <t xml:space="preserve">2.22,63</t>
  </si>
  <si>
    <t xml:space="preserve">2.22,64</t>
  </si>
  <si>
    <t xml:space="preserve">2.22,65</t>
  </si>
  <si>
    <t xml:space="preserve">2.22,66</t>
  </si>
  <si>
    <t xml:space="preserve">2.22,67</t>
  </si>
  <si>
    <t xml:space="preserve">2.22,68</t>
  </si>
  <si>
    <t xml:space="preserve">2.22,69</t>
  </si>
  <si>
    <t xml:space="preserve">2.22,70</t>
  </si>
  <si>
    <t xml:space="preserve">2.22,71</t>
  </si>
  <si>
    <t xml:space="preserve">2.22,72</t>
  </si>
  <si>
    <t xml:space="preserve">2.22,73</t>
  </si>
  <si>
    <t xml:space="preserve">2.22,74</t>
  </si>
  <si>
    <t xml:space="preserve">2.22,75</t>
  </si>
  <si>
    <t xml:space="preserve">2.22,76</t>
  </si>
  <si>
    <t xml:space="preserve">2.22,77</t>
  </si>
  <si>
    <t xml:space="preserve">2.22,78</t>
  </si>
  <si>
    <t xml:space="preserve">2.22,79</t>
  </si>
  <si>
    <t xml:space="preserve">2.22,80</t>
  </si>
  <si>
    <t xml:space="preserve">2.22,81</t>
  </si>
  <si>
    <t xml:space="preserve">2.22,82</t>
  </si>
  <si>
    <t xml:space="preserve">2.22,83</t>
  </si>
  <si>
    <t xml:space="preserve">2.22,84</t>
  </si>
  <si>
    <t xml:space="preserve">2.22,85</t>
  </si>
  <si>
    <t xml:space="preserve">2.22,86</t>
  </si>
  <si>
    <t xml:space="preserve">2.22,87</t>
  </si>
  <si>
    <t xml:space="preserve">2.22,88</t>
  </si>
  <si>
    <t xml:space="preserve">2.22,89</t>
  </si>
  <si>
    <t xml:space="preserve">2.22,90</t>
  </si>
  <si>
    <t xml:space="preserve">2.22,91</t>
  </si>
  <si>
    <t xml:space="preserve">2.22,92</t>
  </si>
  <si>
    <t xml:space="preserve">2.22,93</t>
  </si>
  <si>
    <t xml:space="preserve">2.22,94</t>
  </si>
  <si>
    <t xml:space="preserve">2.22,95</t>
  </si>
  <si>
    <t xml:space="preserve">2.22,96</t>
  </si>
  <si>
    <t xml:space="preserve">2.22,97</t>
  </si>
  <si>
    <t xml:space="preserve">2.22,98</t>
  </si>
  <si>
    <t xml:space="preserve">2.22,99</t>
  </si>
  <si>
    <t xml:space="preserve">2.23,00</t>
  </si>
  <si>
    <t xml:space="preserve">2.23,01</t>
  </si>
  <si>
    <t xml:space="preserve">2.23,02</t>
  </si>
  <si>
    <t xml:space="preserve">2.23,03</t>
  </si>
  <si>
    <t xml:space="preserve">2.23,04</t>
  </si>
  <si>
    <t xml:space="preserve">2.23,05</t>
  </si>
  <si>
    <t xml:space="preserve">2.23,06</t>
  </si>
  <si>
    <t xml:space="preserve">2.23,07</t>
  </si>
  <si>
    <t xml:space="preserve">2.23,08</t>
  </si>
  <si>
    <t xml:space="preserve">2.23,09</t>
  </si>
  <si>
    <t xml:space="preserve">2.23,10</t>
  </si>
  <si>
    <t xml:space="preserve">2.23,11</t>
  </si>
  <si>
    <t xml:space="preserve">2.23,12</t>
  </si>
  <si>
    <t xml:space="preserve">2.23,13</t>
  </si>
  <si>
    <t xml:space="preserve">2.23,14</t>
  </si>
  <si>
    <t xml:space="preserve">2.23,15</t>
  </si>
  <si>
    <t xml:space="preserve">2.23,16</t>
  </si>
  <si>
    <t xml:space="preserve">2.23,17</t>
  </si>
  <si>
    <t xml:space="preserve">2.23,18</t>
  </si>
  <si>
    <t xml:space="preserve">2.23,19</t>
  </si>
  <si>
    <t xml:space="preserve">2.23,20</t>
  </si>
  <si>
    <t xml:space="preserve">2.23,21</t>
  </si>
  <si>
    <t xml:space="preserve">2.23,22</t>
  </si>
  <si>
    <t xml:space="preserve">2.23,23</t>
  </si>
  <si>
    <t xml:space="preserve">2.23,24</t>
  </si>
  <si>
    <t xml:space="preserve">2.23,25</t>
  </si>
  <si>
    <t xml:space="preserve">2.23,26</t>
  </si>
  <si>
    <t xml:space="preserve">2.23,27</t>
  </si>
  <si>
    <t xml:space="preserve">2.23,28</t>
  </si>
  <si>
    <t xml:space="preserve">2.23,29</t>
  </si>
  <si>
    <t xml:space="preserve">2.23,30</t>
  </si>
  <si>
    <t xml:space="preserve">2.23,31</t>
  </si>
  <si>
    <t xml:space="preserve">2.23,32</t>
  </si>
  <si>
    <t xml:space="preserve">2.23,33</t>
  </si>
  <si>
    <t xml:space="preserve">2.23,34</t>
  </si>
  <si>
    <t xml:space="preserve">2.23,35</t>
  </si>
  <si>
    <t xml:space="preserve">2.23,36</t>
  </si>
  <si>
    <t xml:space="preserve">2.23,37</t>
  </si>
  <si>
    <t xml:space="preserve">2.23,38</t>
  </si>
  <si>
    <t xml:space="preserve">2.23,39</t>
  </si>
  <si>
    <t xml:space="preserve">2.23,40</t>
  </si>
  <si>
    <t xml:space="preserve">2.23,41</t>
  </si>
  <si>
    <t xml:space="preserve">2.23,42</t>
  </si>
  <si>
    <t xml:space="preserve">2.23,43</t>
  </si>
  <si>
    <t xml:space="preserve">2.23,44</t>
  </si>
  <si>
    <t xml:space="preserve">2.23,45</t>
  </si>
  <si>
    <t xml:space="preserve">2.23,46</t>
  </si>
  <si>
    <t xml:space="preserve">2.23,47</t>
  </si>
  <si>
    <t xml:space="preserve">2.23,48</t>
  </si>
  <si>
    <t xml:space="preserve">2.23,49</t>
  </si>
  <si>
    <t xml:space="preserve">2.23,50</t>
  </si>
  <si>
    <t xml:space="preserve">2.23,51</t>
  </si>
  <si>
    <t xml:space="preserve">2.23,52</t>
  </si>
  <si>
    <t xml:space="preserve">2.23,53</t>
  </si>
  <si>
    <t xml:space="preserve">2.23,54</t>
  </si>
  <si>
    <t xml:space="preserve">2.23,55</t>
  </si>
  <si>
    <t xml:space="preserve">2.23,56</t>
  </si>
  <si>
    <t xml:space="preserve">2.23,57</t>
  </si>
  <si>
    <t xml:space="preserve">2.23,58</t>
  </si>
  <si>
    <t xml:space="preserve">2.23,59</t>
  </si>
  <si>
    <t xml:space="preserve">2.23,60</t>
  </si>
  <si>
    <t xml:space="preserve">2.23,61</t>
  </si>
  <si>
    <t xml:space="preserve">2.23,62</t>
  </si>
  <si>
    <t xml:space="preserve">2.23,63</t>
  </si>
  <si>
    <t xml:space="preserve">2.23,64</t>
  </si>
  <si>
    <t xml:space="preserve">2.23,65</t>
  </si>
  <si>
    <t xml:space="preserve">2.23,66</t>
  </si>
  <si>
    <t xml:space="preserve">2.23,67</t>
  </si>
  <si>
    <t xml:space="preserve">2.23,68</t>
  </si>
  <si>
    <t xml:space="preserve">2.23,69</t>
  </si>
  <si>
    <t xml:space="preserve">2.23,70</t>
  </si>
  <si>
    <t xml:space="preserve">2.23,71</t>
  </si>
  <si>
    <t xml:space="preserve">2.23,72</t>
  </si>
  <si>
    <t xml:space="preserve">2.23,73</t>
  </si>
  <si>
    <t xml:space="preserve">2.23,74</t>
  </si>
  <si>
    <t xml:space="preserve">2.23,75</t>
  </si>
  <si>
    <t xml:space="preserve">2.23,76</t>
  </si>
  <si>
    <t xml:space="preserve">2.23,77</t>
  </si>
  <si>
    <t xml:space="preserve">2.23,78</t>
  </si>
  <si>
    <t xml:space="preserve">2.23,79</t>
  </si>
  <si>
    <t xml:space="preserve">2.23,80</t>
  </si>
  <si>
    <t xml:space="preserve">2.23,81</t>
  </si>
  <si>
    <t xml:space="preserve">2.23,82</t>
  </si>
  <si>
    <t xml:space="preserve">2.23,83</t>
  </si>
  <si>
    <t xml:space="preserve">2.23,84</t>
  </si>
  <si>
    <t xml:space="preserve">2.23,85</t>
  </si>
  <si>
    <t xml:space="preserve">2.23,86</t>
  </si>
  <si>
    <t xml:space="preserve">2.23,87</t>
  </si>
  <si>
    <t xml:space="preserve">2.23,88</t>
  </si>
  <si>
    <t xml:space="preserve">2.23,89</t>
  </si>
  <si>
    <t xml:space="preserve">2.23,90</t>
  </si>
  <si>
    <t xml:space="preserve">2.23,91</t>
  </si>
  <si>
    <t xml:space="preserve">2.23,92</t>
  </si>
  <si>
    <t xml:space="preserve">2.23,93</t>
  </si>
  <si>
    <t xml:space="preserve">2.23,94</t>
  </si>
  <si>
    <t xml:space="preserve">2.23,95</t>
  </si>
  <si>
    <t xml:space="preserve">2.23,96</t>
  </si>
  <si>
    <t xml:space="preserve">2.23,97</t>
  </si>
  <si>
    <t xml:space="preserve">2.23,98</t>
  </si>
  <si>
    <t xml:space="preserve">2.23,99</t>
  </si>
  <si>
    <t xml:space="preserve">2.24,00</t>
  </si>
  <si>
    <t xml:space="preserve">2.24,01</t>
  </si>
  <si>
    <t xml:space="preserve">2.24,02</t>
  </si>
  <si>
    <t xml:space="preserve">2.24,03</t>
  </si>
  <si>
    <t xml:space="preserve">2.24,04</t>
  </si>
  <si>
    <t xml:space="preserve">2.24,05</t>
  </si>
  <si>
    <t xml:space="preserve">2.24,06</t>
  </si>
  <si>
    <t xml:space="preserve">2.24,07</t>
  </si>
  <si>
    <t xml:space="preserve">2.24,08</t>
  </si>
  <si>
    <t xml:space="preserve">2.24,09</t>
  </si>
  <si>
    <t xml:space="preserve">2.24,10</t>
  </si>
  <si>
    <t xml:space="preserve">2.24,11</t>
  </si>
  <si>
    <t xml:space="preserve">2.24,12</t>
  </si>
  <si>
    <t xml:space="preserve">2.24,13</t>
  </si>
  <si>
    <t xml:space="preserve">2.24,14</t>
  </si>
  <si>
    <t xml:space="preserve">2.24,15</t>
  </si>
  <si>
    <t xml:space="preserve">2.24,16</t>
  </si>
  <si>
    <t xml:space="preserve">2.24,17</t>
  </si>
  <si>
    <t xml:space="preserve">2.24,18</t>
  </si>
  <si>
    <t xml:space="preserve">2.24,19</t>
  </si>
  <si>
    <t xml:space="preserve">2.24,20</t>
  </si>
  <si>
    <t xml:space="preserve">2.24,21</t>
  </si>
  <si>
    <t xml:space="preserve">2.24,22</t>
  </si>
  <si>
    <t xml:space="preserve">2.24,23</t>
  </si>
  <si>
    <t xml:space="preserve">2.24,24</t>
  </si>
  <si>
    <t xml:space="preserve">2.24,25</t>
  </si>
  <si>
    <t xml:space="preserve">2.24,26</t>
  </si>
  <si>
    <t xml:space="preserve">2.24,27</t>
  </si>
  <si>
    <t xml:space="preserve">2.24,28</t>
  </si>
  <si>
    <t xml:space="preserve">2.24,29</t>
  </si>
  <si>
    <t xml:space="preserve">2.24,30</t>
  </si>
  <si>
    <t xml:space="preserve">2.24,31</t>
  </si>
  <si>
    <t xml:space="preserve">2.24,32</t>
  </si>
  <si>
    <t xml:space="preserve">2.24,33</t>
  </si>
  <si>
    <t xml:space="preserve">2.24,34</t>
  </si>
  <si>
    <t xml:space="preserve">2.24,35</t>
  </si>
  <si>
    <t xml:space="preserve">2.24,36</t>
  </si>
  <si>
    <t xml:space="preserve">2.24,37</t>
  </si>
  <si>
    <t xml:space="preserve">2.24,38</t>
  </si>
  <si>
    <t xml:space="preserve">2.24,39</t>
  </si>
  <si>
    <t xml:space="preserve">2.24,40</t>
  </si>
  <si>
    <t xml:space="preserve">2.24,41</t>
  </si>
  <si>
    <t xml:space="preserve">2.24,42</t>
  </si>
  <si>
    <t xml:space="preserve">2.24,43</t>
  </si>
  <si>
    <t xml:space="preserve">2.24,44</t>
  </si>
  <si>
    <t xml:space="preserve">2.24,45</t>
  </si>
  <si>
    <t xml:space="preserve">2.24,46</t>
  </si>
  <si>
    <t xml:space="preserve">2.24,47</t>
  </si>
  <si>
    <t xml:space="preserve">2.24,48</t>
  </si>
  <si>
    <t xml:space="preserve">2.24,49</t>
  </si>
  <si>
    <t xml:space="preserve">2.24,50</t>
  </si>
  <si>
    <t xml:space="preserve">2.24,51</t>
  </si>
  <si>
    <t xml:space="preserve">2.24,52</t>
  </si>
  <si>
    <t xml:space="preserve">2.24,53</t>
  </si>
  <si>
    <t xml:space="preserve">2.24,54</t>
  </si>
  <si>
    <t xml:space="preserve">2.24,55</t>
  </si>
  <si>
    <t xml:space="preserve">2.24,56</t>
  </si>
  <si>
    <t xml:space="preserve">2.24,57</t>
  </si>
  <si>
    <t xml:space="preserve">2.24,58</t>
  </si>
  <si>
    <t xml:space="preserve">2.24,59</t>
  </si>
  <si>
    <t xml:space="preserve">2.24,60</t>
  </si>
  <si>
    <t xml:space="preserve">2.24,61</t>
  </si>
  <si>
    <t xml:space="preserve">2.24,62</t>
  </si>
  <si>
    <t xml:space="preserve">2.24,63</t>
  </si>
  <si>
    <t xml:space="preserve">2.24,64</t>
  </si>
  <si>
    <t xml:space="preserve">2.24,65</t>
  </si>
  <si>
    <t xml:space="preserve">2.24,66</t>
  </si>
  <si>
    <t xml:space="preserve">2.24,67</t>
  </si>
  <si>
    <t xml:space="preserve">2.24,68</t>
  </si>
  <si>
    <t xml:space="preserve">2.24,69</t>
  </si>
  <si>
    <t xml:space="preserve">2.24,70</t>
  </si>
  <si>
    <t xml:space="preserve">2.24,71</t>
  </si>
  <si>
    <t xml:space="preserve">2.24,72</t>
  </si>
  <si>
    <t xml:space="preserve">2.24,73</t>
  </si>
  <si>
    <t xml:space="preserve">2.24,74</t>
  </si>
  <si>
    <t xml:space="preserve">2.24,75</t>
  </si>
  <si>
    <t xml:space="preserve">2.24,76</t>
  </si>
  <si>
    <t xml:space="preserve">2.24,77</t>
  </si>
  <si>
    <t xml:space="preserve">2.24,78</t>
  </si>
  <si>
    <t xml:space="preserve">2.24,79</t>
  </si>
  <si>
    <t xml:space="preserve">2.24,80</t>
  </si>
  <si>
    <t xml:space="preserve">2.24,81</t>
  </si>
  <si>
    <t xml:space="preserve">2.24,82</t>
  </si>
  <si>
    <t xml:space="preserve">2.24,83</t>
  </si>
  <si>
    <t xml:space="preserve">2.24,84</t>
  </si>
  <si>
    <t xml:space="preserve">2.24,85</t>
  </si>
  <si>
    <t xml:space="preserve">2.24,86</t>
  </si>
  <si>
    <t xml:space="preserve">2.24,87</t>
  </si>
  <si>
    <t xml:space="preserve">2.24,88</t>
  </si>
  <si>
    <t xml:space="preserve">2.24,89</t>
  </si>
  <si>
    <t xml:space="preserve">2.24,90</t>
  </si>
  <si>
    <t xml:space="preserve">2.24,91</t>
  </si>
  <si>
    <t xml:space="preserve">2.24,92</t>
  </si>
  <si>
    <t xml:space="preserve">2.24,93</t>
  </si>
  <si>
    <t xml:space="preserve">2.24,94</t>
  </si>
  <si>
    <t xml:space="preserve">2.24,95</t>
  </si>
  <si>
    <t xml:space="preserve">2.24,96</t>
  </si>
  <si>
    <t xml:space="preserve">2.24,97</t>
  </si>
  <si>
    <t xml:space="preserve">2.24,98</t>
  </si>
  <si>
    <t xml:space="preserve">2.24,99</t>
  </si>
  <si>
    <t xml:space="preserve">2.25,00</t>
  </si>
  <si>
    <t xml:space="preserve">3.45,00</t>
  </si>
  <si>
    <t xml:space="preserve">3.45,01</t>
  </si>
  <si>
    <t xml:space="preserve">3.45,02</t>
  </si>
  <si>
    <t xml:space="preserve">3.45,03</t>
  </si>
  <si>
    <t xml:space="preserve">3.45,04</t>
  </si>
  <si>
    <t xml:space="preserve">3.45,05</t>
  </si>
  <si>
    <t xml:space="preserve">3.45,06</t>
  </si>
  <si>
    <t xml:space="preserve">3.45,07</t>
  </si>
  <si>
    <t xml:space="preserve">3.45,08</t>
  </si>
  <si>
    <t xml:space="preserve">3.45,09</t>
  </si>
  <si>
    <t xml:space="preserve">3.45,30</t>
  </si>
  <si>
    <t xml:space="preserve">3.45,31</t>
  </si>
  <si>
    <t xml:space="preserve">3.45,32</t>
  </si>
  <si>
    <t xml:space="preserve">3.45,33</t>
  </si>
  <si>
    <t xml:space="preserve">3.45,34</t>
  </si>
  <si>
    <t xml:space="preserve">3.45,35</t>
  </si>
  <si>
    <t xml:space="preserve">3.45,36</t>
  </si>
  <si>
    <t xml:space="preserve">3.45,37</t>
  </si>
  <si>
    <t xml:space="preserve">3.45,38</t>
  </si>
  <si>
    <t xml:space="preserve">3.45,39</t>
  </si>
  <si>
    <t xml:space="preserve">3.45,20</t>
  </si>
  <si>
    <t xml:space="preserve">3.45,21</t>
  </si>
  <si>
    <t xml:space="preserve">3.45,22</t>
  </si>
  <si>
    <t xml:space="preserve">3.45,23</t>
  </si>
  <si>
    <t xml:space="preserve">3.45,24</t>
  </si>
  <si>
    <t xml:space="preserve">3.45,25</t>
  </si>
  <si>
    <t xml:space="preserve">3.45,26</t>
  </si>
  <si>
    <t xml:space="preserve">3.45,27</t>
  </si>
  <si>
    <t xml:space="preserve">3.45,28</t>
  </si>
  <si>
    <t xml:space="preserve">3.45,29</t>
  </si>
  <si>
    <t xml:space="preserve">3.45,40</t>
  </si>
  <si>
    <t xml:space="preserve">3.45,41</t>
  </si>
  <si>
    <t xml:space="preserve">3.45,42</t>
  </si>
  <si>
    <t xml:space="preserve">3.45,43</t>
  </si>
  <si>
    <t xml:space="preserve">3.45,44</t>
  </si>
  <si>
    <t xml:space="preserve">3.45,45</t>
  </si>
  <si>
    <t xml:space="preserve">3.45,46</t>
  </si>
  <si>
    <t xml:space="preserve">3.45,47</t>
  </si>
  <si>
    <t xml:space="preserve">3.45,48</t>
  </si>
  <si>
    <t xml:space="preserve">3.45,49</t>
  </si>
  <si>
    <t xml:space="preserve">3.45,50</t>
  </si>
  <si>
    <t xml:space="preserve">3.45,51</t>
  </si>
  <si>
    <t xml:space="preserve">3.45,52</t>
  </si>
  <si>
    <t xml:space="preserve">3.45,53</t>
  </si>
  <si>
    <t xml:space="preserve">3.45,54</t>
  </si>
  <si>
    <t xml:space="preserve">3.45,55</t>
  </si>
  <si>
    <t xml:space="preserve">3.45,56</t>
  </si>
  <si>
    <t xml:space="preserve">3.45,57</t>
  </si>
  <si>
    <t xml:space="preserve">3.45,58</t>
  </si>
  <si>
    <t xml:space="preserve">3.45,59</t>
  </si>
  <si>
    <t xml:space="preserve">3.45,60</t>
  </si>
  <si>
    <t xml:space="preserve">3.45,61</t>
  </si>
  <si>
    <t xml:space="preserve">3.45,62</t>
  </si>
  <si>
    <t xml:space="preserve">3.45,63</t>
  </si>
  <si>
    <t xml:space="preserve">3.45,64</t>
  </si>
  <si>
    <t xml:space="preserve">3.45,65</t>
  </si>
  <si>
    <t xml:space="preserve">3.45,66</t>
  </si>
  <si>
    <t xml:space="preserve">3.45,67</t>
  </si>
  <si>
    <t xml:space="preserve">3.45,68</t>
  </si>
  <si>
    <t xml:space="preserve">3.45,69</t>
  </si>
  <si>
    <t xml:space="preserve">3.45,70</t>
  </si>
  <si>
    <t xml:space="preserve">3.45,71</t>
  </si>
  <si>
    <t xml:space="preserve">3.45,72</t>
  </si>
  <si>
    <t xml:space="preserve">3.45,73</t>
  </si>
  <si>
    <t xml:space="preserve">3.45,74</t>
  </si>
  <si>
    <t xml:space="preserve">3.45,75</t>
  </si>
  <si>
    <t xml:space="preserve">3.45,76</t>
  </si>
  <si>
    <t xml:space="preserve">3.45,77</t>
  </si>
  <si>
    <t xml:space="preserve">3.45,78</t>
  </si>
  <si>
    <t xml:space="preserve">3.45,79</t>
  </si>
  <si>
    <t xml:space="preserve">3.45,80</t>
  </si>
  <si>
    <t xml:space="preserve">3.45,81</t>
  </si>
  <si>
    <t xml:space="preserve">3.45,82</t>
  </si>
  <si>
    <t xml:space="preserve">3.45,83</t>
  </si>
  <si>
    <t xml:space="preserve">3.45,84</t>
  </si>
  <si>
    <t xml:space="preserve">3.45,85</t>
  </si>
  <si>
    <t xml:space="preserve">3.45,86</t>
  </si>
  <si>
    <t xml:space="preserve">3.45,87</t>
  </si>
  <si>
    <t xml:space="preserve">3.45,88</t>
  </si>
  <si>
    <t xml:space="preserve">3.45,89</t>
  </si>
  <si>
    <t xml:space="preserve">3.45,90</t>
  </si>
  <si>
    <t xml:space="preserve">3.45,91</t>
  </si>
  <si>
    <t xml:space="preserve">3.45,92</t>
  </si>
  <si>
    <t xml:space="preserve">3.45,93</t>
  </si>
  <si>
    <t xml:space="preserve">3.45,94</t>
  </si>
  <si>
    <t xml:space="preserve">3.45,95</t>
  </si>
  <si>
    <t xml:space="preserve">3.45,96</t>
  </si>
  <si>
    <t xml:space="preserve">3.45,97</t>
  </si>
  <si>
    <t xml:space="preserve">3.45,98</t>
  </si>
  <si>
    <t xml:space="preserve">3.45,99</t>
  </si>
  <si>
    <t xml:space="preserve">3.46,00</t>
  </si>
  <si>
    <t xml:space="preserve">3.46,01</t>
  </si>
  <si>
    <t xml:space="preserve">3.46,02</t>
  </si>
  <si>
    <t xml:space="preserve">3.46,03</t>
  </si>
  <si>
    <t xml:space="preserve">3.46,04</t>
  </si>
  <si>
    <t xml:space="preserve">3.46,05</t>
  </si>
  <si>
    <t xml:space="preserve">3.46,06</t>
  </si>
  <si>
    <t xml:space="preserve">3.46,07</t>
  </si>
  <si>
    <t xml:space="preserve">3.46,08</t>
  </si>
  <si>
    <t xml:space="preserve">3.46,09</t>
  </si>
  <si>
    <t xml:space="preserve">3.46,10</t>
  </si>
  <si>
    <t xml:space="preserve">3.46,11</t>
  </si>
  <si>
    <t xml:space="preserve">3.46,12</t>
  </si>
  <si>
    <t xml:space="preserve">3.46,13</t>
  </si>
  <si>
    <t xml:space="preserve">3.46,14</t>
  </si>
  <si>
    <t xml:space="preserve">3.46,15</t>
  </si>
  <si>
    <t xml:space="preserve">3.46,16</t>
  </si>
  <si>
    <t xml:space="preserve">3.46,17</t>
  </si>
  <si>
    <t xml:space="preserve">3.46,18</t>
  </si>
  <si>
    <t xml:space="preserve">3.46,19</t>
  </si>
  <si>
    <t xml:space="preserve">3.46,20</t>
  </si>
  <si>
    <t xml:space="preserve">3.46,21</t>
  </si>
  <si>
    <t xml:space="preserve">3.46,22</t>
  </si>
  <si>
    <t xml:space="preserve">3.46,23</t>
  </si>
  <si>
    <t xml:space="preserve">3.46,24</t>
  </si>
  <si>
    <t xml:space="preserve">3.46,25</t>
  </si>
  <si>
    <t xml:space="preserve">3.46,26</t>
  </si>
  <si>
    <t xml:space="preserve">3.46,27</t>
  </si>
  <si>
    <t xml:space="preserve">3.46,28</t>
  </si>
  <si>
    <t xml:space="preserve">3.46,29</t>
  </si>
  <si>
    <t xml:space="preserve">3.46,30</t>
  </si>
  <si>
    <t xml:space="preserve">3.46,31</t>
  </si>
  <si>
    <t xml:space="preserve">3.46,32</t>
  </si>
  <si>
    <t xml:space="preserve">3.46,33</t>
  </si>
  <si>
    <t xml:space="preserve">3.46,34</t>
  </si>
  <si>
    <t xml:space="preserve">3.46,35</t>
  </si>
  <si>
    <t xml:space="preserve">3.46,36</t>
  </si>
  <si>
    <t xml:space="preserve">3.46,37</t>
  </si>
  <si>
    <t xml:space="preserve">3.46,38</t>
  </si>
  <si>
    <t xml:space="preserve">3.46,39</t>
  </si>
  <si>
    <t xml:space="preserve">3.46,40</t>
  </si>
  <si>
    <t xml:space="preserve">3.46,41</t>
  </si>
  <si>
    <t xml:space="preserve">3.46,42</t>
  </si>
  <si>
    <t xml:space="preserve">3.46,43</t>
  </si>
  <si>
    <t xml:space="preserve">3.46,44</t>
  </si>
  <si>
    <t xml:space="preserve">3.46,45</t>
  </si>
  <si>
    <t xml:space="preserve">3.46,46</t>
  </si>
  <si>
    <t xml:space="preserve">3.46,47</t>
  </si>
  <si>
    <t xml:space="preserve">3.46,48</t>
  </si>
  <si>
    <t xml:space="preserve">3.46,49</t>
  </si>
  <si>
    <t xml:space="preserve">3.46,50</t>
  </si>
  <si>
    <t xml:space="preserve">3.46,51</t>
  </si>
  <si>
    <t xml:space="preserve">3.46,52</t>
  </si>
  <si>
    <t xml:space="preserve">3.46,53</t>
  </si>
  <si>
    <t xml:space="preserve">3.46,54</t>
  </si>
  <si>
    <t xml:space="preserve">3.46,55</t>
  </si>
  <si>
    <t xml:space="preserve">3.46,56</t>
  </si>
  <si>
    <t xml:space="preserve">3.46,57</t>
  </si>
  <si>
    <t xml:space="preserve">3.46,58</t>
  </si>
  <si>
    <t xml:space="preserve">3.46,59</t>
  </si>
  <si>
    <t xml:space="preserve">3.46,60</t>
  </si>
  <si>
    <t xml:space="preserve">3.46,61</t>
  </si>
  <si>
    <t xml:space="preserve">3.46,62</t>
  </si>
  <si>
    <t xml:space="preserve">3.46,63</t>
  </si>
  <si>
    <t xml:space="preserve">3.46,64</t>
  </si>
  <si>
    <t xml:space="preserve">3.46,65</t>
  </si>
  <si>
    <t xml:space="preserve">3.46,66</t>
  </si>
  <si>
    <t xml:space="preserve">3.46,67</t>
  </si>
  <si>
    <t xml:space="preserve">3.46,68</t>
  </si>
  <si>
    <t xml:space="preserve">3.46,69</t>
  </si>
  <si>
    <t xml:space="preserve">3.46,70</t>
  </si>
  <si>
    <t xml:space="preserve">3.46,71</t>
  </si>
  <si>
    <t xml:space="preserve">3.46,72</t>
  </si>
  <si>
    <t xml:space="preserve">3.46,73</t>
  </si>
  <si>
    <t xml:space="preserve">3.46,74</t>
  </si>
  <si>
    <t xml:space="preserve">3.46,75</t>
  </si>
  <si>
    <t xml:space="preserve">3.46,76</t>
  </si>
  <si>
    <t xml:space="preserve">3.46,77</t>
  </si>
  <si>
    <t xml:space="preserve">3.46,78</t>
  </si>
  <si>
    <t xml:space="preserve">3.46,79</t>
  </si>
  <si>
    <t xml:space="preserve">3.46,80</t>
  </si>
  <si>
    <t xml:space="preserve">3.46,81</t>
  </si>
  <si>
    <t xml:space="preserve">3.46,82</t>
  </si>
  <si>
    <t xml:space="preserve">3.46,83</t>
  </si>
  <si>
    <t xml:space="preserve">3.46,84</t>
  </si>
  <si>
    <t xml:space="preserve">3.46,85</t>
  </si>
  <si>
    <t xml:space="preserve">3.46,86</t>
  </si>
  <si>
    <t xml:space="preserve">3.46,87</t>
  </si>
  <si>
    <t xml:space="preserve">3.46,88</t>
  </si>
  <si>
    <t xml:space="preserve">3.46,89</t>
  </si>
  <si>
    <t xml:space="preserve">3.46,90</t>
  </si>
  <si>
    <t xml:space="preserve">3.46,91</t>
  </si>
  <si>
    <t xml:space="preserve">3.46,92</t>
  </si>
  <si>
    <t xml:space="preserve">3.46,93</t>
  </si>
  <si>
    <t xml:space="preserve">3.46,94</t>
  </si>
  <si>
    <t xml:space="preserve">3.46,95</t>
  </si>
  <si>
    <t xml:space="preserve">3.46,96</t>
  </si>
  <si>
    <t xml:space="preserve">3.46,97</t>
  </si>
  <si>
    <t xml:space="preserve">3.46,98</t>
  </si>
  <si>
    <t xml:space="preserve">3.46,99</t>
  </si>
  <si>
    <t xml:space="preserve">3.47,00</t>
  </si>
  <si>
    <t xml:space="preserve">3.47,01</t>
  </si>
  <si>
    <t xml:space="preserve">3.47,02</t>
  </si>
  <si>
    <t xml:space="preserve">3.47,03</t>
  </si>
  <si>
    <t xml:space="preserve">3.47,04</t>
  </si>
  <si>
    <t xml:space="preserve">3.47,05</t>
  </si>
  <si>
    <t xml:space="preserve">3.47,06</t>
  </si>
  <si>
    <t xml:space="preserve">3.47,07</t>
  </si>
  <si>
    <t xml:space="preserve">3.47,08</t>
  </si>
  <si>
    <t xml:space="preserve">3.47,09</t>
  </si>
  <si>
    <t xml:space="preserve">3.47,10</t>
  </si>
  <si>
    <t xml:space="preserve">3.47,11</t>
  </si>
  <si>
    <t xml:space="preserve">3.47,12</t>
  </si>
  <si>
    <t xml:space="preserve">3.47,13</t>
  </si>
  <si>
    <t xml:space="preserve">3.47,14</t>
  </si>
  <si>
    <t xml:space="preserve">3.47,15</t>
  </si>
  <si>
    <t xml:space="preserve">3.47,16</t>
  </si>
  <si>
    <t xml:space="preserve">3.47,17</t>
  </si>
  <si>
    <t xml:space="preserve">3.47,18</t>
  </si>
  <si>
    <t xml:space="preserve">3.47,19</t>
  </si>
  <si>
    <t xml:space="preserve">3.47,20</t>
  </si>
  <si>
    <t xml:space="preserve">3.47,21</t>
  </si>
  <si>
    <t xml:space="preserve">3.47,22</t>
  </si>
  <si>
    <t xml:space="preserve">3.47,23</t>
  </si>
  <si>
    <t xml:space="preserve">3.47,24</t>
  </si>
  <si>
    <t xml:space="preserve">3.47,25</t>
  </si>
  <si>
    <t xml:space="preserve">3.47,26</t>
  </si>
  <si>
    <t xml:space="preserve">3.47,27</t>
  </si>
  <si>
    <t xml:space="preserve">3.47,28</t>
  </si>
  <si>
    <t xml:space="preserve">3.47,29</t>
  </si>
  <si>
    <t xml:space="preserve">3.47,30</t>
  </si>
  <si>
    <t xml:space="preserve">3.47,31</t>
  </si>
  <si>
    <t xml:space="preserve">3.47,32</t>
  </si>
  <si>
    <t xml:space="preserve">3.47,33</t>
  </si>
  <si>
    <t xml:space="preserve">3.47,34</t>
  </si>
  <si>
    <t xml:space="preserve">3.47,35</t>
  </si>
  <si>
    <t xml:space="preserve">3.47,36</t>
  </si>
  <si>
    <t xml:space="preserve">3.47,37</t>
  </si>
  <si>
    <t xml:space="preserve">3.47,38</t>
  </si>
  <si>
    <t xml:space="preserve">3.47,39</t>
  </si>
  <si>
    <t xml:space="preserve">3.47,40</t>
  </si>
  <si>
    <t xml:space="preserve">3.47,41</t>
  </si>
  <si>
    <t xml:space="preserve">3.47,42</t>
  </si>
  <si>
    <t xml:space="preserve">3.47,43</t>
  </si>
  <si>
    <t xml:space="preserve">3.47,44</t>
  </si>
  <si>
    <t xml:space="preserve">3.47,45</t>
  </si>
  <si>
    <t xml:space="preserve">3.47,46</t>
  </si>
  <si>
    <t xml:space="preserve">3.47,47</t>
  </si>
  <si>
    <t xml:space="preserve">3.47,48</t>
  </si>
  <si>
    <t xml:space="preserve">3.47,49</t>
  </si>
  <si>
    <t xml:space="preserve">3.47,50</t>
  </si>
  <si>
    <t xml:space="preserve">3.47,51</t>
  </si>
  <si>
    <t xml:space="preserve">3.47,52</t>
  </si>
  <si>
    <t xml:space="preserve">3.47,53</t>
  </si>
  <si>
    <t xml:space="preserve">3.47,54</t>
  </si>
  <si>
    <t xml:space="preserve">3.47,55</t>
  </si>
  <si>
    <t xml:space="preserve">3.47,56</t>
  </si>
  <si>
    <t xml:space="preserve">3.47,57</t>
  </si>
  <si>
    <t xml:space="preserve">3.47,58</t>
  </si>
  <si>
    <t xml:space="preserve">3.47,59</t>
  </si>
  <si>
    <t xml:space="preserve">3.47,60</t>
  </si>
  <si>
    <t xml:space="preserve">3.47,61</t>
  </si>
  <si>
    <t xml:space="preserve">3.47,62</t>
  </si>
  <si>
    <t xml:space="preserve">3.47,63</t>
  </si>
  <si>
    <t xml:space="preserve">3.47,64</t>
  </si>
  <si>
    <t xml:space="preserve">3.47,65</t>
  </si>
  <si>
    <t xml:space="preserve">3.47,66</t>
  </si>
  <si>
    <t xml:space="preserve">3.47,67</t>
  </si>
  <si>
    <t xml:space="preserve">3.47,68</t>
  </si>
  <si>
    <t xml:space="preserve">3.47,69</t>
  </si>
  <si>
    <t xml:space="preserve">3.47,70</t>
  </si>
  <si>
    <t xml:space="preserve">3.47,71</t>
  </si>
  <si>
    <t xml:space="preserve">3.47,72</t>
  </si>
  <si>
    <t xml:space="preserve">3.47,73</t>
  </si>
  <si>
    <t xml:space="preserve">3.47,74</t>
  </si>
  <si>
    <t xml:space="preserve">3.47,75</t>
  </si>
  <si>
    <t xml:space="preserve">3.47,76</t>
  </si>
  <si>
    <t xml:space="preserve">3.47,77</t>
  </si>
  <si>
    <t xml:space="preserve">3.47,78</t>
  </si>
  <si>
    <t xml:space="preserve">3.47,79</t>
  </si>
  <si>
    <t xml:space="preserve">3.47,80</t>
  </si>
  <si>
    <t xml:space="preserve">3.47,81</t>
  </si>
  <si>
    <t xml:space="preserve">3.47,82</t>
  </si>
  <si>
    <t xml:space="preserve">3.47,83</t>
  </si>
  <si>
    <t xml:space="preserve">3.47,84</t>
  </si>
  <si>
    <t xml:space="preserve">3.47,85</t>
  </si>
  <si>
    <t xml:space="preserve">3.47,86</t>
  </si>
  <si>
    <t xml:space="preserve">3.47,87</t>
  </si>
  <si>
    <t xml:space="preserve">3.47,88</t>
  </si>
  <si>
    <t xml:space="preserve">3.47,89</t>
  </si>
  <si>
    <t xml:space="preserve">3.47,90</t>
  </si>
  <si>
    <t xml:space="preserve">3.47,91</t>
  </si>
  <si>
    <t xml:space="preserve">3.47,92</t>
  </si>
  <si>
    <t xml:space="preserve">3.47,93</t>
  </si>
  <si>
    <t xml:space="preserve">3.47,94</t>
  </si>
  <si>
    <t xml:space="preserve">3.47,95</t>
  </si>
  <si>
    <t xml:space="preserve">3.47,96</t>
  </si>
  <si>
    <t xml:space="preserve">3.47,97</t>
  </si>
  <si>
    <t xml:space="preserve">3.47,98</t>
  </si>
  <si>
    <t xml:space="preserve">3.47,99</t>
  </si>
  <si>
    <t xml:space="preserve">3.48,00</t>
  </si>
  <si>
    <t xml:space="preserve">3.48,01</t>
  </si>
  <si>
    <t xml:space="preserve">3.48,02</t>
  </si>
  <si>
    <t xml:space="preserve">3.48,03</t>
  </si>
  <si>
    <t xml:space="preserve">3.48,04</t>
  </si>
  <si>
    <t xml:space="preserve">3.48,05</t>
  </si>
  <si>
    <t xml:space="preserve">3.48,06</t>
  </si>
  <si>
    <t xml:space="preserve">3.48,07</t>
  </si>
  <si>
    <t xml:space="preserve">3.48,08</t>
  </si>
  <si>
    <t xml:space="preserve">3.48,09</t>
  </si>
  <si>
    <t xml:space="preserve">3.48,10</t>
  </si>
  <si>
    <t xml:space="preserve">3.48,11</t>
  </si>
  <si>
    <t xml:space="preserve">3.48,12</t>
  </si>
  <si>
    <t xml:space="preserve">3.48,13</t>
  </si>
  <si>
    <t xml:space="preserve">3.48,14</t>
  </si>
  <si>
    <t xml:space="preserve">3.48,15</t>
  </si>
  <si>
    <t xml:space="preserve">3.48,16</t>
  </si>
  <si>
    <t xml:space="preserve">3.48,17</t>
  </si>
  <si>
    <t xml:space="preserve">3.48,18</t>
  </si>
  <si>
    <t xml:space="preserve">3.48,19</t>
  </si>
  <si>
    <t xml:space="preserve">3.48,20</t>
  </si>
  <si>
    <t xml:space="preserve">3.48,21</t>
  </si>
  <si>
    <t xml:space="preserve">3.48,22</t>
  </si>
  <si>
    <t xml:space="preserve">3.48,23</t>
  </si>
  <si>
    <t xml:space="preserve">3.48,24</t>
  </si>
  <si>
    <t xml:space="preserve">3.48,25</t>
  </si>
  <si>
    <t xml:space="preserve">3.48,26</t>
  </si>
  <si>
    <t xml:space="preserve">3.48,27</t>
  </si>
  <si>
    <t xml:space="preserve">3.48,28</t>
  </si>
  <si>
    <t xml:space="preserve">3.48,29</t>
  </si>
  <si>
    <t xml:space="preserve">3.48,30</t>
  </si>
  <si>
    <t xml:space="preserve">3.48,31</t>
  </si>
  <si>
    <t xml:space="preserve">3.48,32</t>
  </si>
  <si>
    <t xml:space="preserve">3.48,33</t>
  </si>
  <si>
    <t xml:space="preserve">3.48,34</t>
  </si>
  <si>
    <t xml:space="preserve">3.48,35</t>
  </si>
  <si>
    <t xml:space="preserve">3.48,36</t>
  </si>
  <si>
    <t xml:space="preserve">3.48,37</t>
  </si>
  <si>
    <t xml:space="preserve">3.48,38</t>
  </si>
  <si>
    <t xml:space="preserve">3.48,39</t>
  </si>
  <si>
    <t xml:space="preserve">3.48,40</t>
  </si>
  <si>
    <t xml:space="preserve">3.48,41</t>
  </si>
  <si>
    <t xml:space="preserve">3.48,42</t>
  </si>
  <si>
    <t xml:space="preserve">3.48,43</t>
  </si>
  <si>
    <t xml:space="preserve">3.48,44</t>
  </si>
  <si>
    <t xml:space="preserve">3.48,45</t>
  </si>
  <si>
    <t xml:space="preserve">3.48,46</t>
  </si>
  <si>
    <t xml:space="preserve">3.48,47</t>
  </si>
  <si>
    <t xml:space="preserve">3.48,48</t>
  </si>
  <si>
    <t xml:space="preserve">3.48,49</t>
  </si>
  <si>
    <t xml:space="preserve">3.48,50</t>
  </si>
  <si>
    <t xml:space="preserve">3.48,51</t>
  </si>
  <si>
    <t xml:space="preserve">3.48,52</t>
  </si>
  <si>
    <t xml:space="preserve">3.48,53</t>
  </si>
  <si>
    <t xml:space="preserve">3.48,54</t>
  </si>
  <si>
    <t xml:space="preserve">3.48,55</t>
  </si>
  <si>
    <t xml:space="preserve">3.48,56</t>
  </si>
  <si>
    <t xml:space="preserve">3.48,57</t>
  </si>
  <si>
    <t xml:space="preserve">3.48,58</t>
  </si>
  <si>
    <t xml:space="preserve">3.48,59</t>
  </si>
  <si>
    <t xml:space="preserve">3.48,60</t>
  </si>
  <si>
    <t xml:space="preserve">3.48,61</t>
  </si>
  <si>
    <t xml:space="preserve">3.48,62</t>
  </si>
  <si>
    <t xml:space="preserve">3.48,63</t>
  </si>
  <si>
    <t xml:space="preserve">3.48,64</t>
  </si>
  <si>
    <t xml:space="preserve">3.48,65</t>
  </si>
  <si>
    <t xml:space="preserve">3.48,66</t>
  </si>
  <si>
    <t xml:space="preserve">3.48,67</t>
  </si>
  <si>
    <t xml:space="preserve">3.48,68</t>
  </si>
  <si>
    <t xml:space="preserve">3.48,69</t>
  </si>
  <si>
    <t xml:space="preserve">3.48,70</t>
  </si>
  <si>
    <t xml:space="preserve">3.48,71</t>
  </si>
  <si>
    <t xml:space="preserve">3.48,72</t>
  </si>
  <si>
    <t xml:space="preserve">3.48,73</t>
  </si>
  <si>
    <t xml:space="preserve">3.48,74</t>
  </si>
  <si>
    <t xml:space="preserve">3.48,75</t>
  </si>
  <si>
    <t xml:space="preserve">3.48,76</t>
  </si>
  <si>
    <t xml:space="preserve">3.48,77</t>
  </si>
  <si>
    <t xml:space="preserve">3.48,78</t>
  </si>
  <si>
    <t xml:space="preserve">3.48,79</t>
  </si>
  <si>
    <t xml:space="preserve">3.48,80</t>
  </si>
  <si>
    <t xml:space="preserve">3.48,81</t>
  </si>
  <si>
    <t xml:space="preserve">3.48,82</t>
  </si>
  <si>
    <t xml:space="preserve">3.48,83</t>
  </si>
  <si>
    <t xml:space="preserve">3.48,84</t>
  </si>
  <si>
    <t xml:space="preserve">3.48,85</t>
  </si>
  <si>
    <t xml:space="preserve">3.48,86</t>
  </si>
  <si>
    <t xml:space="preserve">3.48,87</t>
  </si>
  <si>
    <t xml:space="preserve">3.48,88</t>
  </si>
  <si>
    <t xml:space="preserve">3.48,89</t>
  </si>
  <si>
    <t xml:space="preserve">3.48,90</t>
  </si>
  <si>
    <t xml:space="preserve">3.48,91</t>
  </si>
  <si>
    <t xml:space="preserve">3.48,92</t>
  </si>
  <si>
    <t xml:space="preserve">3.48,93</t>
  </si>
  <si>
    <t xml:space="preserve">3.48,94</t>
  </si>
  <si>
    <t xml:space="preserve">3.48,95</t>
  </si>
  <si>
    <t xml:space="preserve">3.48,96</t>
  </si>
  <si>
    <t xml:space="preserve">3.48,97</t>
  </si>
  <si>
    <t xml:space="preserve">3.48,98</t>
  </si>
  <si>
    <t xml:space="preserve">3.48,99</t>
  </si>
  <si>
    <t xml:space="preserve">3.49,00</t>
  </si>
  <si>
    <t xml:space="preserve">3.49,01</t>
  </si>
  <si>
    <t xml:space="preserve">3.49,02</t>
  </si>
  <si>
    <t xml:space="preserve">3.49,03</t>
  </si>
  <si>
    <t xml:space="preserve">3.49,04</t>
  </si>
  <si>
    <t xml:space="preserve">3.49,05</t>
  </si>
  <si>
    <t xml:space="preserve">3.49,06</t>
  </si>
  <si>
    <t xml:space="preserve">3.49,07</t>
  </si>
  <si>
    <t xml:space="preserve">3.49,08</t>
  </si>
  <si>
    <t xml:space="preserve">3.49,09</t>
  </si>
  <si>
    <t xml:space="preserve">3.49,10</t>
  </si>
  <si>
    <t xml:space="preserve">3.49,11</t>
  </si>
  <si>
    <t xml:space="preserve">3.49,12</t>
  </si>
  <si>
    <t xml:space="preserve">3.49,13</t>
  </si>
  <si>
    <t xml:space="preserve">3.49,14</t>
  </si>
  <si>
    <t xml:space="preserve">3.49,15</t>
  </si>
  <si>
    <t xml:space="preserve">3.49,16</t>
  </si>
  <si>
    <t xml:space="preserve">3.49,17</t>
  </si>
  <si>
    <t xml:space="preserve">3.49,18</t>
  </si>
  <si>
    <t xml:space="preserve">3.49,19</t>
  </si>
  <si>
    <t xml:space="preserve">3.49,20</t>
  </si>
  <si>
    <t xml:space="preserve">3.49,21</t>
  </si>
  <si>
    <t xml:space="preserve">3.49,22</t>
  </si>
  <si>
    <t xml:space="preserve">3.49,23</t>
  </si>
  <si>
    <t xml:space="preserve">3.49,24</t>
  </si>
  <si>
    <t xml:space="preserve">3.49,25</t>
  </si>
  <si>
    <t xml:space="preserve">3.49,26</t>
  </si>
  <si>
    <t xml:space="preserve">3.49,27</t>
  </si>
  <si>
    <t xml:space="preserve">3.49,28</t>
  </si>
  <si>
    <t xml:space="preserve">3.49,29</t>
  </si>
  <si>
    <t xml:space="preserve">3.49,30</t>
  </si>
  <si>
    <t xml:space="preserve">3.49,31</t>
  </si>
  <si>
    <t xml:space="preserve">3.49,32</t>
  </si>
  <si>
    <t xml:space="preserve">3.49,33</t>
  </si>
  <si>
    <t xml:space="preserve">3.49,34</t>
  </si>
  <si>
    <t xml:space="preserve">3.49,35</t>
  </si>
  <si>
    <t xml:space="preserve">3.49,36</t>
  </si>
  <si>
    <t xml:space="preserve">3.49,37</t>
  </si>
  <si>
    <t xml:space="preserve">3.49,38</t>
  </si>
  <si>
    <t xml:space="preserve">3.49,39</t>
  </si>
  <si>
    <t xml:space="preserve">3.49,40</t>
  </si>
  <si>
    <t xml:space="preserve">3.49,41</t>
  </si>
  <si>
    <t xml:space="preserve">3.49,42</t>
  </si>
  <si>
    <t xml:space="preserve">3.49,43</t>
  </si>
  <si>
    <t xml:space="preserve">3.49,44</t>
  </si>
  <si>
    <t xml:space="preserve">3.49,45</t>
  </si>
  <si>
    <t xml:space="preserve">3.49,46</t>
  </si>
  <si>
    <t xml:space="preserve">3.49,47</t>
  </si>
  <si>
    <t xml:space="preserve">3.49,48</t>
  </si>
  <si>
    <t xml:space="preserve">3.49,49</t>
  </si>
  <si>
    <t xml:space="preserve">3.49,50</t>
  </si>
  <si>
    <t xml:space="preserve">3.49,51</t>
  </si>
  <si>
    <t xml:space="preserve">3.49,52</t>
  </si>
  <si>
    <t xml:space="preserve">3.49,53</t>
  </si>
  <si>
    <t xml:space="preserve">3.49,54</t>
  </si>
  <si>
    <t xml:space="preserve">3.49,55</t>
  </si>
  <si>
    <t xml:space="preserve">3.49,56</t>
  </si>
  <si>
    <t xml:space="preserve">3.49,57</t>
  </si>
  <si>
    <t xml:space="preserve">3.49,58</t>
  </si>
  <si>
    <t xml:space="preserve">3.49,59</t>
  </si>
  <si>
    <t xml:space="preserve">3.49,60</t>
  </si>
  <si>
    <t xml:space="preserve">3.49,61</t>
  </si>
  <si>
    <t xml:space="preserve">3.49,62</t>
  </si>
  <si>
    <t xml:space="preserve">3.49,63</t>
  </si>
  <si>
    <t xml:space="preserve">3.49,64</t>
  </si>
  <si>
    <t xml:space="preserve">3.49,65</t>
  </si>
  <si>
    <t xml:space="preserve">3.49,66</t>
  </si>
  <si>
    <t xml:space="preserve">3.49,67</t>
  </si>
  <si>
    <t xml:space="preserve">3.49,68</t>
  </si>
  <si>
    <t xml:space="preserve">3.49,69</t>
  </si>
  <si>
    <t xml:space="preserve">3.49,70</t>
  </si>
  <si>
    <t xml:space="preserve">3.49,71</t>
  </si>
  <si>
    <t xml:space="preserve">3.49,72</t>
  </si>
  <si>
    <t xml:space="preserve">3.49,73</t>
  </si>
  <si>
    <t xml:space="preserve">3.49,74</t>
  </si>
  <si>
    <t xml:space="preserve">3.49,75</t>
  </si>
  <si>
    <t xml:space="preserve">3.49,76</t>
  </si>
  <si>
    <t xml:space="preserve">3.49,77</t>
  </si>
  <si>
    <t xml:space="preserve">3.49,78</t>
  </si>
  <si>
    <t xml:space="preserve">3.49,79</t>
  </si>
  <si>
    <t xml:space="preserve">3.49,80</t>
  </si>
  <si>
    <t xml:space="preserve">3.49,81</t>
  </si>
  <si>
    <t xml:space="preserve">3.49,82</t>
  </si>
  <si>
    <t xml:space="preserve">3.49,83</t>
  </si>
  <si>
    <t xml:space="preserve">3.49,84</t>
  </si>
  <si>
    <t xml:space="preserve">3.49,85</t>
  </si>
  <si>
    <t xml:space="preserve">3.49,86</t>
  </si>
  <si>
    <t xml:space="preserve">3.49,87</t>
  </si>
  <si>
    <t xml:space="preserve">3.49,88</t>
  </si>
  <si>
    <t xml:space="preserve">3.49,89</t>
  </si>
  <si>
    <t xml:space="preserve">3.49,90</t>
  </si>
  <si>
    <t xml:space="preserve">3.49,91</t>
  </si>
  <si>
    <t xml:space="preserve">3.49,92</t>
  </si>
  <si>
    <t xml:space="preserve">3.49,93</t>
  </si>
  <si>
    <t xml:space="preserve">3.49,94</t>
  </si>
  <si>
    <t xml:space="preserve">3.49,95</t>
  </si>
  <si>
    <t xml:space="preserve">3.49,96</t>
  </si>
  <si>
    <t xml:space="preserve">3.49,97</t>
  </si>
  <si>
    <t xml:space="preserve">3.49,98</t>
  </si>
  <si>
    <t xml:space="preserve">3.49,99</t>
  </si>
  <si>
    <t xml:space="preserve">3.50,00</t>
  </si>
  <si>
    <t xml:space="preserve">3.50,01</t>
  </si>
  <si>
    <t xml:space="preserve">3.50,02</t>
  </si>
  <si>
    <t xml:space="preserve">3.50,03</t>
  </si>
  <si>
    <t xml:space="preserve">3.50,04</t>
  </si>
  <si>
    <t xml:space="preserve">3.50,05</t>
  </si>
  <si>
    <t xml:space="preserve">3.50,06</t>
  </si>
  <si>
    <t xml:space="preserve">3.50,07</t>
  </si>
  <si>
    <t xml:space="preserve">3.50,08</t>
  </si>
  <si>
    <t xml:space="preserve">3.50,09</t>
  </si>
  <si>
    <t xml:space="preserve">3.50,10</t>
  </si>
  <si>
    <t xml:space="preserve">3.50,11</t>
  </si>
  <si>
    <t xml:space="preserve">3.50,12</t>
  </si>
  <si>
    <t xml:space="preserve">3.50,13</t>
  </si>
  <si>
    <t xml:space="preserve">3.50,14</t>
  </si>
  <si>
    <t xml:space="preserve">3.50,15</t>
  </si>
  <si>
    <t xml:space="preserve">3.50,16</t>
  </si>
  <si>
    <t xml:space="preserve">3.50,17</t>
  </si>
  <si>
    <t xml:space="preserve">3.50,18</t>
  </si>
  <si>
    <t xml:space="preserve">3.50,19</t>
  </si>
  <si>
    <t xml:space="preserve">3.50,20</t>
  </si>
  <si>
    <t xml:space="preserve">3.50,21</t>
  </si>
  <si>
    <t xml:space="preserve">3.50,22</t>
  </si>
  <si>
    <t xml:space="preserve">3.50,23</t>
  </si>
  <si>
    <t xml:space="preserve">3.50,24</t>
  </si>
  <si>
    <t xml:space="preserve">3.50,25</t>
  </si>
  <si>
    <t xml:space="preserve">3.50,26</t>
  </si>
  <si>
    <t xml:space="preserve">3.50,27</t>
  </si>
  <si>
    <t xml:space="preserve">3.50,28</t>
  </si>
  <si>
    <t xml:space="preserve">3.50,29</t>
  </si>
  <si>
    <t xml:space="preserve">3.50,30</t>
  </si>
  <si>
    <t xml:space="preserve">3.50,31</t>
  </si>
  <si>
    <t xml:space="preserve">3.50,32</t>
  </si>
  <si>
    <t xml:space="preserve">3.50,33</t>
  </si>
  <si>
    <t xml:space="preserve">3.50,34</t>
  </si>
  <si>
    <t xml:space="preserve">3.50,35</t>
  </si>
  <si>
    <t xml:space="preserve">3.50,36</t>
  </si>
  <si>
    <t xml:space="preserve">3.50,37</t>
  </si>
  <si>
    <t xml:space="preserve">3.50,38</t>
  </si>
  <si>
    <t xml:space="preserve">3.50,39</t>
  </si>
  <si>
    <t xml:space="preserve">3.50,40</t>
  </si>
  <si>
    <t xml:space="preserve">3.50,41</t>
  </si>
  <si>
    <t xml:space="preserve">3.50,42</t>
  </si>
  <si>
    <t xml:space="preserve">3.50,43</t>
  </si>
  <si>
    <t xml:space="preserve">3.50,44</t>
  </si>
  <si>
    <t xml:space="preserve">3.50,45</t>
  </si>
  <si>
    <t xml:space="preserve">3.50,46</t>
  </si>
  <si>
    <t xml:space="preserve">3.50,47</t>
  </si>
  <si>
    <t xml:space="preserve">3.50,48</t>
  </si>
  <si>
    <t xml:space="preserve">3.50,49</t>
  </si>
  <si>
    <t xml:space="preserve">3.50,50</t>
  </si>
  <si>
    <t xml:space="preserve">3.50,51</t>
  </si>
  <si>
    <t xml:space="preserve">3.50,52</t>
  </si>
  <si>
    <t xml:space="preserve">3.50,53</t>
  </si>
  <si>
    <t xml:space="preserve">3.50,54</t>
  </si>
  <si>
    <t xml:space="preserve">3.50,55</t>
  </si>
  <si>
    <t xml:space="preserve">3.50,56</t>
  </si>
  <si>
    <t xml:space="preserve">3.50,57</t>
  </si>
  <si>
    <t xml:space="preserve">3.50,58</t>
  </si>
  <si>
    <t xml:space="preserve">3.50,59</t>
  </si>
  <si>
    <t xml:space="preserve">3.50,60</t>
  </si>
  <si>
    <t xml:space="preserve">3.50,61</t>
  </si>
  <si>
    <t xml:space="preserve">3.50,62</t>
  </si>
  <si>
    <t xml:space="preserve">3.50,63</t>
  </si>
  <si>
    <t xml:space="preserve">3.50,64</t>
  </si>
  <si>
    <t xml:space="preserve">3.50,65</t>
  </si>
  <si>
    <t xml:space="preserve">3.50,66</t>
  </si>
  <si>
    <t xml:space="preserve">3.50,67</t>
  </si>
  <si>
    <t xml:space="preserve">3.50,68</t>
  </si>
  <si>
    <t xml:space="preserve">3.50,69</t>
  </si>
  <si>
    <t xml:space="preserve">3.50,70</t>
  </si>
  <si>
    <t xml:space="preserve">3.50,71</t>
  </si>
  <si>
    <t xml:space="preserve">3.50,72</t>
  </si>
  <si>
    <t xml:space="preserve">3.50,73</t>
  </si>
  <si>
    <t xml:space="preserve">3.50,74</t>
  </si>
  <si>
    <t xml:space="preserve">3.50,75</t>
  </si>
  <si>
    <t xml:space="preserve">3.50,76</t>
  </si>
  <si>
    <t xml:space="preserve">3.50,77</t>
  </si>
  <si>
    <t xml:space="preserve">3.50,78</t>
  </si>
  <si>
    <t xml:space="preserve">3.50,79</t>
  </si>
  <si>
    <t xml:space="preserve">3.50,80</t>
  </si>
  <si>
    <t xml:space="preserve">3.50,81</t>
  </si>
  <si>
    <t xml:space="preserve">3.50,82</t>
  </si>
  <si>
    <t xml:space="preserve">3.50,83</t>
  </si>
  <si>
    <t xml:space="preserve">3.50,84</t>
  </si>
  <si>
    <t xml:space="preserve">3.50,85</t>
  </si>
  <si>
    <t xml:space="preserve">3.50,86</t>
  </si>
  <si>
    <t xml:space="preserve">3.50,87</t>
  </si>
  <si>
    <t xml:space="preserve">3.50,88</t>
  </si>
  <si>
    <t xml:space="preserve">3.50,89</t>
  </si>
  <si>
    <t xml:space="preserve">3.50,90</t>
  </si>
  <si>
    <t xml:space="preserve">3.50,91</t>
  </si>
  <si>
    <t xml:space="preserve">3.50,92</t>
  </si>
  <si>
    <t xml:space="preserve">3.50,93</t>
  </si>
  <si>
    <t xml:space="preserve">3.50,94</t>
  </si>
  <si>
    <t xml:space="preserve">3.50,95</t>
  </si>
  <si>
    <t xml:space="preserve">3.50,96</t>
  </si>
  <si>
    <t xml:space="preserve">3.50,97</t>
  </si>
  <si>
    <t xml:space="preserve">3.50,98</t>
  </si>
  <si>
    <t xml:space="preserve">3.50,99</t>
  </si>
  <si>
    <t xml:space="preserve">3.51,00</t>
  </si>
  <si>
    <t xml:space="preserve">3.51,01</t>
  </si>
  <si>
    <t xml:space="preserve">3.51,02</t>
  </si>
  <si>
    <t xml:space="preserve">3.51,03</t>
  </si>
  <si>
    <t xml:space="preserve">3.51,04</t>
  </si>
  <si>
    <t xml:space="preserve">3.51,05</t>
  </si>
  <si>
    <t xml:space="preserve">3.51,06</t>
  </si>
  <si>
    <t xml:space="preserve">3.51,07</t>
  </si>
  <si>
    <t xml:space="preserve">3.51,08</t>
  </si>
  <si>
    <t xml:space="preserve">3.51,09</t>
  </si>
  <si>
    <t xml:space="preserve">3.51,10</t>
  </si>
  <si>
    <t xml:space="preserve">3.51,11</t>
  </si>
  <si>
    <t xml:space="preserve">3.51,12</t>
  </si>
  <si>
    <t xml:space="preserve">3.51,13</t>
  </si>
  <si>
    <t xml:space="preserve">3.51,14</t>
  </si>
  <si>
    <t xml:space="preserve">3.51,15</t>
  </si>
  <si>
    <t xml:space="preserve">3.51,16</t>
  </si>
  <si>
    <t xml:space="preserve">3.51,17</t>
  </si>
  <si>
    <t xml:space="preserve">3.51,18</t>
  </si>
  <si>
    <t xml:space="preserve">3.51,19</t>
  </si>
  <si>
    <t xml:space="preserve">3.51,20</t>
  </si>
  <si>
    <t xml:space="preserve">3.51,21</t>
  </si>
  <si>
    <t xml:space="preserve">3.51,22</t>
  </si>
  <si>
    <t xml:space="preserve">3.51,23</t>
  </si>
  <si>
    <t xml:space="preserve">3.51,24</t>
  </si>
  <si>
    <t xml:space="preserve">3.51,25</t>
  </si>
  <si>
    <t xml:space="preserve">3.51,26</t>
  </si>
  <si>
    <t xml:space="preserve">3.51,27</t>
  </si>
  <si>
    <t xml:space="preserve">3.51,28</t>
  </si>
  <si>
    <t xml:space="preserve">3.51,29</t>
  </si>
  <si>
    <t xml:space="preserve">3.51,30</t>
  </si>
  <si>
    <t xml:space="preserve">3.51,31</t>
  </si>
  <si>
    <t xml:space="preserve">3.51,32</t>
  </si>
  <si>
    <t xml:space="preserve">3.51,33</t>
  </si>
  <si>
    <t xml:space="preserve">3.51,34</t>
  </si>
  <si>
    <t xml:space="preserve">3.51,35</t>
  </si>
  <si>
    <t xml:space="preserve">3.51,36</t>
  </si>
  <si>
    <t xml:space="preserve">3.51,37</t>
  </si>
  <si>
    <t xml:space="preserve">3.51,38</t>
  </si>
  <si>
    <t xml:space="preserve">3.51,39</t>
  </si>
  <si>
    <t xml:space="preserve">3.51,40</t>
  </si>
  <si>
    <t xml:space="preserve">3.51,41</t>
  </si>
  <si>
    <t xml:space="preserve">3.51,42</t>
  </si>
  <si>
    <t xml:space="preserve">3.51,43</t>
  </si>
  <si>
    <t xml:space="preserve">3.51,44</t>
  </si>
  <si>
    <t xml:space="preserve">3.51,45</t>
  </si>
  <si>
    <t xml:space="preserve">3.51,46</t>
  </si>
  <si>
    <t xml:space="preserve">3.51,47</t>
  </si>
  <si>
    <t xml:space="preserve">3.51,48</t>
  </si>
  <si>
    <t xml:space="preserve">3.51,49</t>
  </si>
  <si>
    <t xml:space="preserve">3.51,50</t>
  </si>
  <si>
    <t xml:space="preserve">3.51,51</t>
  </si>
  <si>
    <t xml:space="preserve">3.51,52</t>
  </si>
  <si>
    <t xml:space="preserve">3.51,53</t>
  </si>
  <si>
    <t xml:space="preserve">3.51,54</t>
  </si>
  <si>
    <t xml:space="preserve">3.51,55</t>
  </si>
  <si>
    <t xml:space="preserve">3.51,56</t>
  </si>
  <si>
    <t xml:space="preserve">3.51,57</t>
  </si>
  <si>
    <t xml:space="preserve">3.51,58</t>
  </si>
  <si>
    <t xml:space="preserve">3.51,59</t>
  </si>
  <si>
    <t xml:space="preserve">3.51,60</t>
  </si>
  <si>
    <t xml:space="preserve">3.51,61</t>
  </si>
  <si>
    <t xml:space="preserve">3.51,62</t>
  </si>
  <si>
    <t xml:space="preserve">3.51,63</t>
  </si>
  <si>
    <t xml:space="preserve">3.51,64</t>
  </si>
  <si>
    <t xml:space="preserve">3.51,65</t>
  </si>
  <si>
    <t xml:space="preserve">3.51,66</t>
  </si>
  <si>
    <t xml:space="preserve">3.51,67</t>
  </si>
  <si>
    <t xml:space="preserve">3.51,68</t>
  </si>
  <si>
    <t xml:space="preserve">3.51,69</t>
  </si>
  <si>
    <t xml:space="preserve">3.51,70</t>
  </si>
  <si>
    <t xml:space="preserve">3.51,71</t>
  </si>
  <si>
    <t xml:space="preserve">3.51,72</t>
  </si>
  <si>
    <t xml:space="preserve">3.51,73</t>
  </si>
  <si>
    <t xml:space="preserve">3.51,74</t>
  </si>
  <si>
    <t xml:space="preserve">3.51,75</t>
  </si>
  <si>
    <t xml:space="preserve">3.51,76</t>
  </si>
  <si>
    <t xml:space="preserve">3.51,77</t>
  </si>
  <si>
    <t xml:space="preserve">3.51,78</t>
  </si>
  <si>
    <t xml:space="preserve">3.51,79</t>
  </si>
  <si>
    <t xml:space="preserve">3.51,80</t>
  </si>
  <si>
    <t xml:space="preserve">3.51,81</t>
  </si>
  <si>
    <t xml:space="preserve">3.51,82</t>
  </si>
  <si>
    <t xml:space="preserve">3.51,83</t>
  </si>
  <si>
    <t xml:space="preserve">3.51,84</t>
  </si>
  <si>
    <t xml:space="preserve">3.51,85</t>
  </si>
  <si>
    <t xml:space="preserve">3.51,86</t>
  </si>
  <si>
    <t xml:space="preserve">3.51,87</t>
  </si>
  <si>
    <t xml:space="preserve">3.51,88</t>
  </si>
  <si>
    <t xml:space="preserve">3.51,89</t>
  </si>
  <si>
    <t xml:space="preserve">3.51,90</t>
  </si>
  <si>
    <t xml:space="preserve">3.51,91</t>
  </si>
  <si>
    <t xml:space="preserve">3.51,92</t>
  </si>
  <si>
    <t xml:space="preserve">3.51,93</t>
  </si>
  <si>
    <t xml:space="preserve">3.51,94</t>
  </si>
  <si>
    <t xml:space="preserve">3.51,95</t>
  </si>
  <si>
    <t xml:space="preserve">3.51,96</t>
  </si>
  <si>
    <t xml:space="preserve">3.51,97</t>
  </si>
  <si>
    <t xml:space="preserve">3.51,98</t>
  </si>
  <si>
    <t xml:space="preserve">3.51,99</t>
  </si>
  <si>
    <t xml:space="preserve">3.52,00</t>
  </si>
  <si>
    <t xml:space="preserve">3.52,01</t>
  </si>
  <si>
    <t xml:space="preserve">3.52,02</t>
  </si>
  <si>
    <t xml:space="preserve">3.52,03</t>
  </si>
  <si>
    <t xml:space="preserve">3.52,04</t>
  </si>
  <si>
    <t xml:space="preserve">3.52,05</t>
  </si>
  <si>
    <t xml:space="preserve">3.52,06</t>
  </si>
  <si>
    <t xml:space="preserve">3.52,07</t>
  </si>
  <si>
    <t xml:space="preserve">3.52,08</t>
  </si>
  <si>
    <t xml:space="preserve">3.52,09</t>
  </si>
  <si>
    <t xml:space="preserve">3.52,10</t>
  </si>
  <si>
    <t xml:space="preserve">3.52,11</t>
  </si>
  <si>
    <t xml:space="preserve">3.52,12</t>
  </si>
  <si>
    <t xml:space="preserve">3.52,13</t>
  </si>
  <si>
    <t xml:space="preserve">3.52,14</t>
  </si>
  <si>
    <t xml:space="preserve">3.52,15</t>
  </si>
  <si>
    <t xml:space="preserve">3.52,16</t>
  </si>
  <si>
    <t xml:space="preserve">3.52,17</t>
  </si>
  <si>
    <t xml:space="preserve">3.52,18</t>
  </si>
  <si>
    <t xml:space="preserve">3.52,19</t>
  </si>
  <si>
    <t xml:space="preserve">3.52,20</t>
  </si>
  <si>
    <t xml:space="preserve">3.52,21</t>
  </si>
  <si>
    <t xml:space="preserve">3.52,22</t>
  </si>
  <si>
    <t xml:space="preserve">3.52,23</t>
  </si>
  <si>
    <t xml:space="preserve">3.52,24</t>
  </si>
  <si>
    <t xml:space="preserve">3.52,25</t>
  </si>
  <si>
    <t xml:space="preserve">3.52,26</t>
  </si>
  <si>
    <t xml:space="preserve">3.52,27</t>
  </si>
  <si>
    <t xml:space="preserve">3.52,28</t>
  </si>
  <si>
    <t xml:space="preserve">3.52,29</t>
  </si>
  <si>
    <t xml:space="preserve">3.52,30</t>
  </si>
  <si>
    <t xml:space="preserve">3.52,31</t>
  </si>
  <si>
    <t xml:space="preserve">3.52,32</t>
  </si>
  <si>
    <t xml:space="preserve">3.52,33</t>
  </si>
  <si>
    <t xml:space="preserve">3.52,34</t>
  </si>
  <si>
    <t xml:space="preserve">3.52,35</t>
  </si>
  <si>
    <t xml:space="preserve">3.52,36</t>
  </si>
  <si>
    <t xml:space="preserve">3.52,37</t>
  </si>
  <si>
    <t xml:space="preserve">3.52,38</t>
  </si>
  <si>
    <t xml:space="preserve">3.52,39</t>
  </si>
  <si>
    <t xml:space="preserve">3.52,40</t>
  </si>
  <si>
    <t xml:space="preserve">3.52,41</t>
  </si>
  <si>
    <t xml:space="preserve">3.52,42</t>
  </si>
  <si>
    <t xml:space="preserve">3.52,43</t>
  </si>
  <si>
    <t xml:space="preserve">3.52,44</t>
  </si>
  <si>
    <t xml:space="preserve">3.52,45</t>
  </si>
  <si>
    <t xml:space="preserve">3.52,46</t>
  </si>
  <si>
    <t xml:space="preserve">3.52,47</t>
  </si>
  <si>
    <t xml:space="preserve">3.52,48</t>
  </si>
  <si>
    <t xml:space="preserve">3.52,49</t>
  </si>
  <si>
    <t xml:space="preserve">3.52,50</t>
  </si>
  <si>
    <t xml:space="preserve">3.52,51</t>
  </si>
  <si>
    <t xml:space="preserve">3.52,52</t>
  </si>
  <si>
    <t xml:space="preserve">3.52,53</t>
  </si>
  <si>
    <t xml:space="preserve">3.52,54</t>
  </si>
  <si>
    <t xml:space="preserve">3.52,55</t>
  </si>
  <si>
    <t xml:space="preserve">3.52,56</t>
  </si>
  <si>
    <t xml:space="preserve">3.52,57</t>
  </si>
  <si>
    <t xml:space="preserve">3.52,58</t>
  </si>
  <si>
    <t xml:space="preserve">3.52,59</t>
  </si>
  <si>
    <t xml:space="preserve">3.52,60</t>
  </si>
  <si>
    <t xml:space="preserve">3.52,61</t>
  </si>
  <si>
    <t xml:space="preserve">3.52,62</t>
  </si>
  <si>
    <t xml:space="preserve">3.52,63</t>
  </si>
  <si>
    <t xml:space="preserve">3.52,64</t>
  </si>
  <si>
    <t xml:space="preserve">3.52,65</t>
  </si>
  <si>
    <t xml:space="preserve">3.52,66</t>
  </si>
  <si>
    <t xml:space="preserve">3.52,67</t>
  </si>
  <si>
    <t xml:space="preserve">3.52,68</t>
  </si>
  <si>
    <t xml:space="preserve">3.52,69</t>
  </si>
  <si>
    <t xml:space="preserve">3.52,70</t>
  </si>
  <si>
    <t xml:space="preserve">3.52,71</t>
  </si>
  <si>
    <t xml:space="preserve">3.52,72</t>
  </si>
  <si>
    <t xml:space="preserve">3.52,73</t>
  </si>
  <si>
    <t xml:space="preserve">3.52,74</t>
  </si>
  <si>
    <t xml:space="preserve">3.52,75</t>
  </si>
  <si>
    <t xml:space="preserve">3.52,76</t>
  </si>
  <si>
    <t xml:space="preserve">3.52,77</t>
  </si>
  <si>
    <t xml:space="preserve">3.52,78</t>
  </si>
  <si>
    <t xml:space="preserve">3.52,79</t>
  </si>
  <si>
    <t xml:space="preserve">3.52,80</t>
  </si>
  <si>
    <t xml:space="preserve">3.52,81</t>
  </si>
  <si>
    <t xml:space="preserve">3.52,82</t>
  </si>
  <si>
    <t xml:space="preserve">3.52,83</t>
  </si>
  <si>
    <t xml:space="preserve">3.52,84</t>
  </si>
  <si>
    <t xml:space="preserve">3.52,85</t>
  </si>
  <si>
    <t xml:space="preserve">3.52,86</t>
  </si>
  <si>
    <t xml:space="preserve">3.52,87</t>
  </si>
  <si>
    <t xml:space="preserve">3.52,88</t>
  </si>
  <si>
    <t xml:space="preserve">3.52,89</t>
  </si>
  <si>
    <t xml:space="preserve">3.52,90</t>
  </si>
  <si>
    <t xml:space="preserve">3.52,91</t>
  </si>
  <si>
    <t xml:space="preserve">3.52,92</t>
  </si>
  <si>
    <t xml:space="preserve">3.52,93</t>
  </si>
  <si>
    <t xml:space="preserve">3.52,94</t>
  </si>
  <si>
    <t xml:space="preserve">3.52,95</t>
  </si>
  <si>
    <t xml:space="preserve">3.52,96</t>
  </si>
  <si>
    <t xml:space="preserve">3.52,97</t>
  </si>
  <si>
    <t xml:space="preserve">3.52,98</t>
  </si>
  <si>
    <t xml:space="preserve">3.52,99</t>
  </si>
  <si>
    <t xml:space="preserve">3.53,00</t>
  </si>
  <si>
    <t xml:space="preserve">3.53,01</t>
  </si>
  <si>
    <t xml:space="preserve">3.53,02</t>
  </si>
  <si>
    <t xml:space="preserve">3.53,03</t>
  </si>
  <si>
    <t xml:space="preserve">3.53,04</t>
  </si>
  <si>
    <t xml:space="preserve">3.53,05</t>
  </si>
  <si>
    <t xml:space="preserve">3.53,06</t>
  </si>
  <si>
    <t xml:space="preserve">3.53,07</t>
  </si>
  <si>
    <t xml:space="preserve">3.53,08</t>
  </si>
  <si>
    <t xml:space="preserve">3.53,09</t>
  </si>
  <si>
    <t xml:space="preserve">3.53,10</t>
  </si>
  <si>
    <t xml:space="preserve">3.53,11</t>
  </si>
  <si>
    <t xml:space="preserve">3.53,12</t>
  </si>
  <si>
    <t xml:space="preserve">3.53,13</t>
  </si>
  <si>
    <t xml:space="preserve">3.53,14</t>
  </si>
  <si>
    <t xml:space="preserve">3.53,15</t>
  </si>
  <si>
    <t xml:space="preserve">3.53,16</t>
  </si>
  <si>
    <t xml:space="preserve">3.53,17</t>
  </si>
  <si>
    <t xml:space="preserve">3.53,18</t>
  </si>
  <si>
    <t xml:space="preserve">3.53,19</t>
  </si>
  <si>
    <t xml:space="preserve">3.53,20</t>
  </si>
  <si>
    <t xml:space="preserve">3.53,21</t>
  </si>
  <si>
    <t xml:space="preserve">3.53,22</t>
  </si>
  <si>
    <t xml:space="preserve">3.53,23</t>
  </si>
  <si>
    <t xml:space="preserve">3.53,24</t>
  </si>
  <si>
    <t xml:space="preserve">3.53,25</t>
  </si>
  <si>
    <t xml:space="preserve">3.53,26</t>
  </si>
  <si>
    <t xml:space="preserve">3.53,27</t>
  </si>
  <si>
    <t xml:space="preserve">3.53,28</t>
  </si>
  <si>
    <t xml:space="preserve">3.53,29</t>
  </si>
  <si>
    <t xml:space="preserve">3.53,30</t>
  </si>
  <si>
    <t xml:space="preserve">3.53,31</t>
  </si>
  <si>
    <t xml:space="preserve">3.53,32</t>
  </si>
  <si>
    <t xml:space="preserve">3.53,33</t>
  </si>
  <si>
    <t xml:space="preserve">3.53,34</t>
  </si>
  <si>
    <t xml:space="preserve">3.53,35</t>
  </si>
  <si>
    <t xml:space="preserve">3.53,36</t>
  </si>
  <si>
    <t xml:space="preserve">3.53,37</t>
  </si>
  <si>
    <t xml:space="preserve">3.53,38</t>
  </si>
  <si>
    <t xml:space="preserve">3.53,39</t>
  </si>
  <si>
    <t xml:space="preserve">3.53,40</t>
  </si>
  <si>
    <t xml:space="preserve">3.53,41</t>
  </si>
  <si>
    <t xml:space="preserve">3.53,42</t>
  </si>
  <si>
    <t xml:space="preserve">3.53,43</t>
  </si>
  <si>
    <t xml:space="preserve">3.53,44</t>
  </si>
  <si>
    <t xml:space="preserve">3.53,45</t>
  </si>
  <si>
    <t xml:space="preserve">3.53,46</t>
  </si>
  <si>
    <t xml:space="preserve">3.53,47</t>
  </si>
  <si>
    <t xml:space="preserve">3.53,48</t>
  </si>
  <si>
    <t xml:space="preserve">3.53,49</t>
  </si>
  <si>
    <t xml:space="preserve">3.53,50</t>
  </si>
  <si>
    <t xml:space="preserve">3.53,51</t>
  </si>
  <si>
    <t xml:space="preserve">3.53,52</t>
  </si>
  <si>
    <t xml:space="preserve">3.53,53</t>
  </si>
  <si>
    <t xml:space="preserve">3.53,54</t>
  </si>
  <si>
    <t xml:space="preserve">3.53,55</t>
  </si>
  <si>
    <t xml:space="preserve">3.53,56</t>
  </si>
  <si>
    <t xml:space="preserve">3.53,57</t>
  </si>
  <si>
    <t xml:space="preserve">3.53,58</t>
  </si>
  <si>
    <t xml:space="preserve">3.53,59</t>
  </si>
  <si>
    <t xml:space="preserve">3.53,60</t>
  </si>
  <si>
    <t xml:space="preserve">3.53,61</t>
  </si>
  <si>
    <t xml:space="preserve">3.53,62</t>
  </si>
  <si>
    <t xml:space="preserve">3.53,63</t>
  </si>
  <si>
    <t xml:space="preserve">3.53,64</t>
  </si>
  <si>
    <t xml:space="preserve">3.53,65</t>
  </si>
  <si>
    <t xml:space="preserve">3.53,66</t>
  </si>
  <si>
    <t xml:space="preserve">3.53,67</t>
  </si>
  <si>
    <t xml:space="preserve">3.53,68</t>
  </si>
  <si>
    <t xml:space="preserve">3.53,69</t>
  </si>
  <si>
    <t xml:space="preserve">3.53,70</t>
  </si>
  <si>
    <t xml:space="preserve">3.53,71</t>
  </si>
  <si>
    <t xml:space="preserve">3.53,72</t>
  </si>
  <si>
    <t xml:space="preserve">3.53,73</t>
  </si>
  <si>
    <t xml:space="preserve">3.53,74</t>
  </si>
  <si>
    <t xml:space="preserve">3.53,75</t>
  </si>
  <si>
    <t xml:space="preserve">3.53,76</t>
  </si>
  <si>
    <t xml:space="preserve">3.53,77</t>
  </si>
  <si>
    <t xml:space="preserve">3.53,78</t>
  </si>
  <si>
    <t xml:space="preserve">3.53,79</t>
  </si>
  <si>
    <t xml:space="preserve">3.53,80</t>
  </si>
  <si>
    <t xml:space="preserve">3.53,81</t>
  </si>
  <si>
    <t xml:space="preserve">3.53,82</t>
  </si>
  <si>
    <t xml:space="preserve">3.53,83</t>
  </si>
  <si>
    <t xml:space="preserve">3.53,84</t>
  </si>
  <si>
    <t xml:space="preserve">3.53,85</t>
  </si>
  <si>
    <t xml:space="preserve">3.53,86</t>
  </si>
  <si>
    <t xml:space="preserve">3.53,87</t>
  </si>
  <si>
    <t xml:space="preserve">3.53,88</t>
  </si>
  <si>
    <t xml:space="preserve">3.53,89</t>
  </si>
  <si>
    <t xml:space="preserve">3.53,90</t>
  </si>
  <si>
    <t xml:space="preserve">3.53,91</t>
  </si>
  <si>
    <t xml:space="preserve">3.53,92</t>
  </si>
  <si>
    <t xml:space="preserve">3.53,93</t>
  </si>
  <si>
    <t xml:space="preserve">3.53,94</t>
  </si>
  <si>
    <t xml:space="preserve">3.53,95</t>
  </si>
  <si>
    <t xml:space="preserve">3.53,96</t>
  </si>
  <si>
    <t xml:space="preserve">3.53,97</t>
  </si>
  <si>
    <t xml:space="preserve">3.53,98</t>
  </si>
  <si>
    <t xml:space="preserve">3.53,99</t>
  </si>
  <si>
    <t xml:space="preserve">3.54,00</t>
  </si>
  <si>
    <t xml:space="preserve">3.54,01</t>
  </si>
  <si>
    <t xml:space="preserve">3.54,02</t>
  </si>
  <si>
    <t xml:space="preserve">3.54,03</t>
  </si>
  <si>
    <t xml:space="preserve">3.54,04</t>
  </si>
  <si>
    <t xml:space="preserve">3.54,05</t>
  </si>
  <si>
    <t xml:space="preserve">3.54,06</t>
  </si>
  <si>
    <t xml:space="preserve">3.54,07</t>
  </si>
  <si>
    <t xml:space="preserve">3.54,08</t>
  </si>
  <si>
    <t xml:space="preserve">3.54,09</t>
  </si>
  <si>
    <t xml:space="preserve">3.54,10</t>
  </si>
  <si>
    <t xml:space="preserve">3.54,11</t>
  </si>
  <si>
    <t xml:space="preserve">3.54,12</t>
  </si>
  <si>
    <t xml:space="preserve">3.54,13</t>
  </si>
  <si>
    <t xml:space="preserve">3.54,14</t>
  </si>
  <si>
    <t xml:space="preserve">3.54,15</t>
  </si>
  <si>
    <t xml:space="preserve">3.54,16</t>
  </si>
  <si>
    <t xml:space="preserve">3.54,17</t>
  </si>
  <si>
    <t xml:space="preserve">3.54,18</t>
  </si>
  <si>
    <t xml:space="preserve">3.54,19</t>
  </si>
  <si>
    <t xml:space="preserve">3.54,20</t>
  </si>
  <si>
    <t xml:space="preserve">3.54,21</t>
  </si>
  <si>
    <t xml:space="preserve">3.54,22</t>
  </si>
  <si>
    <t xml:space="preserve">3.54,23</t>
  </si>
  <si>
    <t xml:space="preserve">3.54,24</t>
  </si>
  <si>
    <t xml:space="preserve">3.54,25</t>
  </si>
  <si>
    <t xml:space="preserve">3.54,26</t>
  </si>
  <si>
    <t xml:space="preserve">3.54,27</t>
  </si>
  <si>
    <t xml:space="preserve">3.54,28</t>
  </si>
  <si>
    <t xml:space="preserve">3.54,29</t>
  </si>
  <si>
    <t xml:space="preserve">3.54,30</t>
  </si>
  <si>
    <t xml:space="preserve">3.54,31</t>
  </si>
  <si>
    <t xml:space="preserve">3.54,32</t>
  </si>
  <si>
    <t xml:space="preserve">3.54,33</t>
  </si>
  <si>
    <t xml:space="preserve">3.54,34</t>
  </si>
  <si>
    <t xml:space="preserve">3.54,35</t>
  </si>
  <si>
    <t xml:space="preserve">3.54,36</t>
  </si>
  <si>
    <t xml:space="preserve">3.54,37</t>
  </si>
  <si>
    <t xml:space="preserve">3.54,38</t>
  </si>
  <si>
    <t xml:space="preserve">3.54,39</t>
  </si>
  <si>
    <t xml:space="preserve">3.54,40</t>
  </si>
  <si>
    <t xml:space="preserve">3.54,41</t>
  </si>
  <si>
    <t xml:space="preserve">3.54,42</t>
  </si>
  <si>
    <t xml:space="preserve">3.54,43</t>
  </si>
  <si>
    <t xml:space="preserve">3.54,44</t>
  </si>
  <si>
    <t xml:space="preserve">3.54,45</t>
  </si>
  <si>
    <t xml:space="preserve">3.54,46</t>
  </si>
  <si>
    <t xml:space="preserve">3.54,47</t>
  </si>
  <si>
    <t xml:space="preserve">3.54,48</t>
  </si>
  <si>
    <t xml:space="preserve">3.54,49</t>
  </si>
  <si>
    <t xml:space="preserve">3.54,50</t>
  </si>
  <si>
    <t xml:space="preserve">3.54,51</t>
  </si>
  <si>
    <t xml:space="preserve">3.54,52</t>
  </si>
  <si>
    <t xml:space="preserve">3.54,53</t>
  </si>
  <si>
    <t xml:space="preserve">3.54,54</t>
  </si>
  <si>
    <t xml:space="preserve">3.54,55</t>
  </si>
  <si>
    <t xml:space="preserve">3.54,56</t>
  </si>
  <si>
    <t xml:space="preserve">3.54,57</t>
  </si>
  <si>
    <t xml:space="preserve">3.54,58</t>
  </si>
  <si>
    <t xml:space="preserve">3.54,59</t>
  </si>
  <si>
    <t xml:space="preserve">3.54,60</t>
  </si>
  <si>
    <t xml:space="preserve">3.54,61</t>
  </si>
  <si>
    <t xml:space="preserve">3.54,62</t>
  </si>
  <si>
    <t xml:space="preserve">3.54,63</t>
  </si>
  <si>
    <t xml:space="preserve">3.54,64</t>
  </si>
  <si>
    <t xml:space="preserve">3.54,65</t>
  </si>
  <si>
    <t xml:space="preserve">3.54,66</t>
  </si>
  <si>
    <t xml:space="preserve">3.54,67</t>
  </si>
  <si>
    <t xml:space="preserve">3.54,68</t>
  </si>
  <si>
    <t xml:space="preserve">3.54,69</t>
  </si>
  <si>
    <t xml:space="preserve">3.54,70</t>
  </si>
  <si>
    <t xml:space="preserve">3.54,71</t>
  </si>
  <si>
    <t xml:space="preserve">3.54,72</t>
  </si>
  <si>
    <t xml:space="preserve">3.54,73</t>
  </si>
  <si>
    <t xml:space="preserve">3.54,74</t>
  </si>
  <si>
    <t xml:space="preserve">3.54,75</t>
  </si>
  <si>
    <t xml:space="preserve">3.54,76</t>
  </si>
  <si>
    <t xml:space="preserve">3.54,77</t>
  </si>
  <si>
    <t xml:space="preserve">3.54,78</t>
  </si>
  <si>
    <t xml:space="preserve">3.54,79</t>
  </si>
  <si>
    <t xml:space="preserve">3.54,80</t>
  </si>
  <si>
    <t xml:space="preserve">3.54,81</t>
  </si>
  <si>
    <t xml:space="preserve">3.54,82</t>
  </si>
  <si>
    <t xml:space="preserve">3.54,83</t>
  </si>
  <si>
    <t xml:space="preserve">3.54,84</t>
  </si>
  <si>
    <t xml:space="preserve">3.54,85</t>
  </si>
  <si>
    <t xml:space="preserve">3.54,86</t>
  </si>
  <si>
    <t xml:space="preserve">3.54,87</t>
  </si>
  <si>
    <t xml:space="preserve">3.54,88</t>
  </si>
  <si>
    <t xml:space="preserve">3.54,89</t>
  </si>
  <si>
    <t xml:space="preserve">3.54,90</t>
  </si>
  <si>
    <t xml:space="preserve">3.54,91</t>
  </si>
  <si>
    <t xml:space="preserve">3.54,92</t>
  </si>
  <si>
    <t xml:space="preserve">3.54,93</t>
  </si>
  <si>
    <t xml:space="preserve">3.54,94</t>
  </si>
  <si>
    <t xml:space="preserve">3.54,95</t>
  </si>
  <si>
    <t xml:space="preserve">3.54,96</t>
  </si>
  <si>
    <t xml:space="preserve">3.54,97</t>
  </si>
  <si>
    <t xml:space="preserve">3.54,98</t>
  </si>
  <si>
    <t xml:space="preserve">3.54,99</t>
  </si>
  <si>
    <t xml:space="preserve">3.55,00</t>
  </si>
  <si>
    <t xml:space="preserve">3.55,01</t>
  </si>
  <si>
    <t xml:space="preserve">3.55,02</t>
  </si>
  <si>
    <t xml:space="preserve">3.55,03</t>
  </si>
  <si>
    <t xml:space="preserve">3.55,04</t>
  </si>
  <si>
    <t xml:space="preserve">3.55,05</t>
  </si>
  <si>
    <t xml:space="preserve">3.55,06</t>
  </si>
  <si>
    <t xml:space="preserve">3.55,07</t>
  </si>
  <si>
    <t xml:space="preserve">3.55,08</t>
  </si>
  <si>
    <t xml:space="preserve">3.55,09</t>
  </si>
  <si>
    <t xml:space="preserve">3.55,10</t>
  </si>
  <si>
    <t xml:space="preserve">3.55,11</t>
  </si>
  <si>
    <t xml:space="preserve">3.55,12</t>
  </si>
  <si>
    <t xml:space="preserve">3.55,13</t>
  </si>
  <si>
    <t xml:space="preserve">3.55,14</t>
  </si>
  <si>
    <t xml:space="preserve">3.55,15</t>
  </si>
  <si>
    <t xml:space="preserve">3.55,16</t>
  </si>
  <si>
    <t xml:space="preserve">3.55,17</t>
  </si>
  <si>
    <t xml:space="preserve">3.55,18</t>
  </si>
  <si>
    <t xml:space="preserve">3.55,19</t>
  </si>
  <si>
    <t xml:space="preserve">3.55,20</t>
  </si>
  <si>
    <t xml:space="preserve">3.55,21</t>
  </si>
  <si>
    <t xml:space="preserve">3.55,22</t>
  </si>
  <si>
    <t xml:space="preserve">3.55,23</t>
  </si>
  <si>
    <t xml:space="preserve">3.55,24</t>
  </si>
  <si>
    <t xml:space="preserve">3.55,25</t>
  </si>
  <si>
    <t xml:space="preserve">3.55,26</t>
  </si>
  <si>
    <t xml:space="preserve">3.55,27</t>
  </si>
  <si>
    <t xml:space="preserve">3.55,28</t>
  </si>
  <si>
    <t xml:space="preserve">3.55,29</t>
  </si>
  <si>
    <t xml:space="preserve">3.55,30</t>
  </si>
  <si>
    <t xml:space="preserve">3.55,31</t>
  </si>
  <si>
    <t xml:space="preserve">3.55,32</t>
  </si>
  <si>
    <t xml:space="preserve">3.55,33</t>
  </si>
  <si>
    <t xml:space="preserve">3.55,34</t>
  </si>
  <si>
    <t xml:space="preserve">3.55,35</t>
  </si>
  <si>
    <t xml:space="preserve">3.55,36</t>
  </si>
  <si>
    <t xml:space="preserve">3.55,37</t>
  </si>
  <si>
    <t xml:space="preserve">3.55,38</t>
  </si>
  <si>
    <t xml:space="preserve">3.55,39</t>
  </si>
  <si>
    <t xml:space="preserve">3.55,40</t>
  </si>
  <si>
    <t xml:space="preserve">3.55,41</t>
  </si>
  <si>
    <t xml:space="preserve">3.55,42</t>
  </si>
  <si>
    <t xml:space="preserve">3.55,43</t>
  </si>
  <si>
    <t xml:space="preserve">3.55,44</t>
  </si>
  <si>
    <t xml:space="preserve">3.55,45</t>
  </si>
  <si>
    <t xml:space="preserve">3.55,46</t>
  </si>
  <si>
    <t xml:space="preserve">3.55,47</t>
  </si>
  <si>
    <t xml:space="preserve">3.55,48</t>
  </si>
  <si>
    <t xml:space="preserve">3.55,49</t>
  </si>
  <si>
    <t xml:space="preserve">3.55,50</t>
  </si>
  <si>
    <t xml:space="preserve">3.55,51</t>
  </si>
  <si>
    <t xml:space="preserve">3.55,52</t>
  </si>
  <si>
    <t xml:space="preserve">3.55,53</t>
  </si>
  <si>
    <t xml:space="preserve">3.55,54</t>
  </si>
  <si>
    <t xml:space="preserve">3.55,55</t>
  </si>
  <si>
    <t xml:space="preserve">3.55,56</t>
  </si>
  <si>
    <t xml:space="preserve">3.55,57</t>
  </si>
  <si>
    <t xml:space="preserve">3.55,58</t>
  </si>
  <si>
    <t xml:space="preserve">3.55,59</t>
  </si>
  <si>
    <t xml:space="preserve">3.55,60</t>
  </si>
  <si>
    <t xml:space="preserve">3.55,61</t>
  </si>
  <si>
    <t xml:space="preserve">3.55,62</t>
  </si>
  <si>
    <t xml:space="preserve">3.55,63</t>
  </si>
  <si>
    <t xml:space="preserve">3.55,64</t>
  </si>
  <si>
    <t xml:space="preserve">3.55,65</t>
  </si>
  <si>
    <t xml:space="preserve">3.55,66</t>
  </si>
  <si>
    <t xml:space="preserve">3.55,67</t>
  </si>
  <si>
    <t xml:space="preserve">3.55,68</t>
  </si>
  <si>
    <t xml:space="preserve">3.55,69</t>
  </si>
  <si>
    <t xml:space="preserve">3.55,70</t>
  </si>
  <si>
    <t xml:space="preserve">3.55,71</t>
  </si>
  <si>
    <t xml:space="preserve">3.55,72</t>
  </si>
  <si>
    <t xml:space="preserve">3.55,73</t>
  </si>
  <si>
    <t xml:space="preserve">3.55,74</t>
  </si>
  <si>
    <t xml:space="preserve">3.55,75</t>
  </si>
  <si>
    <t xml:space="preserve">3.55,76</t>
  </si>
  <si>
    <t xml:space="preserve">3.55,77</t>
  </si>
  <si>
    <t xml:space="preserve">3.55,78</t>
  </si>
  <si>
    <t xml:space="preserve">3.55,79</t>
  </si>
  <si>
    <t xml:space="preserve">3.55,80</t>
  </si>
  <si>
    <t xml:space="preserve">3.55,81</t>
  </si>
  <si>
    <t xml:space="preserve">3.55,82</t>
  </si>
  <si>
    <t xml:space="preserve">3.55,83</t>
  </si>
  <si>
    <t xml:space="preserve">3.55,84</t>
  </si>
  <si>
    <t xml:space="preserve">3.55,85</t>
  </si>
  <si>
    <t xml:space="preserve">3.55,86</t>
  </si>
  <si>
    <t xml:space="preserve">3.55,87</t>
  </si>
  <si>
    <t xml:space="preserve">3.55,88</t>
  </si>
  <si>
    <t xml:space="preserve">3.55,89</t>
  </si>
  <si>
    <t xml:space="preserve">3.55,90</t>
  </si>
  <si>
    <t xml:space="preserve">3.55,91</t>
  </si>
  <si>
    <t xml:space="preserve">3.55,92</t>
  </si>
  <si>
    <t xml:space="preserve">3.55,93</t>
  </si>
  <si>
    <t xml:space="preserve">3.55,94</t>
  </si>
  <si>
    <t xml:space="preserve">3.55,95</t>
  </si>
  <si>
    <t xml:space="preserve">3.55,96</t>
  </si>
  <si>
    <t xml:space="preserve">3.55,97</t>
  </si>
  <si>
    <t xml:space="preserve">3.55,98</t>
  </si>
  <si>
    <t xml:space="preserve">3.55,99</t>
  </si>
  <si>
    <t xml:space="preserve">3.56,00</t>
  </si>
  <si>
    <t xml:space="preserve">3.56,01</t>
  </si>
  <si>
    <t xml:space="preserve">3.56,02</t>
  </si>
  <si>
    <t xml:space="preserve">3.56,03</t>
  </si>
  <si>
    <t xml:space="preserve">3.56,04</t>
  </si>
  <si>
    <t xml:space="preserve">3.56,05</t>
  </si>
  <si>
    <t xml:space="preserve">3.56,06</t>
  </si>
  <si>
    <t xml:space="preserve">3.56,07</t>
  </si>
  <si>
    <t xml:space="preserve">3.56,08</t>
  </si>
  <si>
    <t xml:space="preserve">3.56,09</t>
  </si>
  <si>
    <t xml:space="preserve">3.56,10</t>
  </si>
  <si>
    <t xml:space="preserve">3.56,11</t>
  </si>
  <si>
    <t xml:space="preserve">3.56,12</t>
  </si>
  <si>
    <t xml:space="preserve">3.56,13</t>
  </si>
  <si>
    <t xml:space="preserve">3.56,14</t>
  </si>
  <si>
    <t xml:space="preserve">3.56,15</t>
  </si>
  <si>
    <t xml:space="preserve">3.56,16</t>
  </si>
  <si>
    <t xml:space="preserve">3.56,17</t>
  </si>
  <si>
    <t xml:space="preserve">3.56,18</t>
  </si>
  <si>
    <t xml:space="preserve">3.56,19</t>
  </si>
  <si>
    <t xml:space="preserve">3.56,20</t>
  </si>
  <si>
    <t xml:space="preserve">3.56,21</t>
  </si>
  <si>
    <t xml:space="preserve">3.56,22</t>
  </si>
  <si>
    <t xml:space="preserve">3.56,23</t>
  </si>
  <si>
    <t xml:space="preserve">3.56,24</t>
  </si>
  <si>
    <t xml:space="preserve">3.56,25</t>
  </si>
  <si>
    <t xml:space="preserve">3.56,26</t>
  </si>
  <si>
    <t xml:space="preserve">3.56,27</t>
  </si>
  <si>
    <t xml:space="preserve">3.56,28</t>
  </si>
  <si>
    <t xml:space="preserve">3.56,29</t>
  </si>
  <si>
    <t xml:space="preserve">3.56,30</t>
  </si>
  <si>
    <t xml:space="preserve">3.56,31</t>
  </si>
  <si>
    <t xml:space="preserve">3.56,32</t>
  </si>
  <si>
    <t xml:space="preserve">3.56,33</t>
  </si>
  <si>
    <t xml:space="preserve">3.56,34</t>
  </si>
  <si>
    <t xml:space="preserve">3.56,35</t>
  </si>
  <si>
    <t xml:space="preserve">3.56,36</t>
  </si>
  <si>
    <t xml:space="preserve">3.56,37</t>
  </si>
  <si>
    <t xml:space="preserve">3.56,38</t>
  </si>
  <si>
    <t xml:space="preserve">3.56,39</t>
  </si>
  <si>
    <t xml:space="preserve">3.56,40</t>
  </si>
  <si>
    <t xml:space="preserve">3.56,41</t>
  </si>
  <si>
    <t xml:space="preserve">3.56,42</t>
  </si>
  <si>
    <t xml:space="preserve">3.56,43</t>
  </si>
  <si>
    <t xml:space="preserve">3.56,44</t>
  </si>
  <si>
    <t xml:space="preserve">3.56,45</t>
  </si>
  <si>
    <t xml:space="preserve">3.56,46</t>
  </si>
  <si>
    <t xml:space="preserve">3.56,47</t>
  </si>
  <si>
    <t xml:space="preserve">3.56,48</t>
  </si>
  <si>
    <t xml:space="preserve">3.56,49</t>
  </si>
  <si>
    <t xml:space="preserve">3.56,50</t>
  </si>
  <si>
    <t xml:space="preserve">3.56,51</t>
  </si>
  <si>
    <t xml:space="preserve">3.56,52</t>
  </si>
  <si>
    <t xml:space="preserve">3.56,53</t>
  </si>
  <si>
    <t xml:space="preserve">3.56,54</t>
  </si>
  <si>
    <t xml:space="preserve">3.56,55</t>
  </si>
  <si>
    <t xml:space="preserve">3.56,56</t>
  </si>
  <si>
    <t xml:space="preserve">3.56,57</t>
  </si>
  <si>
    <t xml:space="preserve">3.56,58</t>
  </si>
  <si>
    <t xml:space="preserve">3.56,59</t>
  </si>
  <si>
    <t xml:space="preserve">3.56,60</t>
  </si>
  <si>
    <t xml:space="preserve">3.56,61</t>
  </si>
  <si>
    <t xml:space="preserve">3.56,62</t>
  </si>
  <si>
    <t xml:space="preserve">3.56,63</t>
  </si>
  <si>
    <t xml:space="preserve">3.56,64</t>
  </si>
  <si>
    <t xml:space="preserve">3.56,65</t>
  </si>
  <si>
    <t xml:space="preserve">3.56,66</t>
  </si>
  <si>
    <t xml:space="preserve">3.56,67</t>
  </si>
  <si>
    <t xml:space="preserve">3.56,68</t>
  </si>
  <si>
    <t xml:space="preserve">3.56,69</t>
  </si>
  <si>
    <t xml:space="preserve">3.56,70</t>
  </si>
  <si>
    <t xml:space="preserve">3.56,71</t>
  </si>
  <si>
    <t xml:space="preserve">3.56,72</t>
  </si>
  <si>
    <t xml:space="preserve">3.56,73</t>
  </si>
  <si>
    <t xml:space="preserve">3.56,74</t>
  </si>
  <si>
    <t xml:space="preserve">3.56,75</t>
  </si>
  <si>
    <t xml:space="preserve">3.56,76</t>
  </si>
  <si>
    <t xml:space="preserve">3.56,77</t>
  </si>
  <si>
    <t xml:space="preserve">3.56,78</t>
  </si>
  <si>
    <t xml:space="preserve">3.56,79</t>
  </si>
  <si>
    <t xml:space="preserve">3.56,80</t>
  </si>
  <si>
    <t xml:space="preserve">3.56,81</t>
  </si>
  <si>
    <t xml:space="preserve">3.56,82</t>
  </si>
  <si>
    <t xml:space="preserve">3.56,83</t>
  </si>
  <si>
    <t xml:space="preserve">3.56,84</t>
  </si>
  <si>
    <t xml:space="preserve">3.56,85</t>
  </si>
  <si>
    <t xml:space="preserve">3.56,86</t>
  </si>
  <si>
    <t xml:space="preserve">3.56,87</t>
  </si>
  <si>
    <t xml:space="preserve">3.56,88</t>
  </si>
  <si>
    <t xml:space="preserve">3.56,89</t>
  </si>
  <si>
    <t xml:space="preserve">3.56,90</t>
  </si>
  <si>
    <t xml:space="preserve">3.56,91</t>
  </si>
  <si>
    <t xml:space="preserve">3.56,92</t>
  </si>
  <si>
    <t xml:space="preserve">3.56,93</t>
  </si>
  <si>
    <t xml:space="preserve">3.56,94</t>
  </si>
  <si>
    <t xml:space="preserve">3.56,95</t>
  </si>
  <si>
    <t xml:space="preserve">3.56,96</t>
  </si>
  <si>
    <t xml:space="preserve">3.56,97</t>
  </si>
  <si>
    <t xml:space="preserve">3.56,98</t>
  </si>
  <si>
    <t xml:space="preserve">3.56,99</t>
  </si>
  <si>
    <t xml:space="preserve">3.57,00</t>
  </si>
  <si>
    <t xml:space="preserve">3.57,01</t>
  </si>
  <si>
    <t xml:space="preserve">3.57,02</t>
  </si>
  <si>
    <t xml:space="preserve">3.57,03</t>
  </si>
  <si>
    <t xml:space="preserve">3.57,04</t>
  </si>
  <si>
    <t xml:space="preserve">3.57,05</t>
  </si>
  <si>
    <t xml:space="preserve">3.57,06</t>
  </si>
  <si>
    <t xml:space="preserve">3.57,07</t>
  </si>
  <si>
    <t xml:space="preserve">3.57,08</t>
  </si>
  <si>
    <t xml:space="preserve">3.57,09</t>
  </si>
  <si>
    <t xml:space="preserve">3.57,10</t>
  </si>
  <si>
    <t xml:space="preserve">3.57,11</t>
  </si>
  <si>
    <t xml:space="preserve">3.57,12</t>
  </si>
  <si>
    <t xml:space="preserve">3.57,13</t>
  </si>
  <si>
    <t xml:space="preserve">3.57,14</t>
  </si>
  <si>
    <t xml:space="preserve">3.57,15</t>
  </si>
  <si>
    <t xml:space="preserve">3.57,16</t>
  </si>
  <si>
    <t xml:space="preserve">3.57,17</t>
  </si>
  <si>
    <t xml:space="preserve">3.57,18</t>
  </si>
  <si>
    <t xml:space="preserve">3.57,19</t>
  </si>
  <si>
    <t xml:space="preserve">3.57,20</t>
  </si>
  <si>
    <t xml:space="preserve">3.57,21</t>
  </si>
  <si>
    <t xml:space="preserve">3.57,22</t>
  </si>
  <si>
    <t xml:space="preserve">3.57,23</t>
  </si>
  <si>
    <t xml:space="preserve">3.57,24</t>
  </si>
  <si>
    <t xml:space="preserve">3.57,25</t>
  </si>
  <si>
    <t xml:space="preserve">3.57,26</t>
  </si>
  <si>
    <t xml:space="preserve">3.57,27</t>
  </si>
  <si>
    <t xml:space="preserve">3.57,28</t>
  </si>
  <si>
    <t xml:space="preserve">3.57,29</t>
  </si>
  <si>
    <t xml:space="preserve">3.57,30</t>
  </si>
  <si>
    <t xml:space="preserve">3.57,31</t>
  </si>
  <si>
    <t xml:space="preserve">3.57,32</t>
  </si>
  <si>
    <t xml:space="preserve">3.57,33</t>
  </si>
  <si>
    <t xml:space="preserve">3.57,34</t>
  </si>
  <si>
    <t xml:space="preserve">3.57,35</t>
  </si>
  <si>
    <t xml:space="preserve">3.57,36</t>
  </si>
  <si>
    <t xml:space="preserve">3.57,37</t>
  </si>
  <si>
    <t xml:space="preserve">3.57,38</t>
  </si>
  <si>
    <t xml:space="preserve">3.57,39</t>
  </si>
  <si>
    <t xml:space="preserve">3.57,40</t>
  </si>
  <si>
    <t xml:space="preserve">3.57,41</t>
  </si>
  <si>
    <t xml:space="preserve">3.57,42</t>
  </si>
  <si>
    <t xml:space="preserve">3.57,43</t>
  </si>
  <si>
    <t xml:space="preserve">3.57,44</t>
  </si>
  <si>
    <t xml:space="preserve">3.57,45</t>
  </si>
  <si>
    <t xml:space="preserve">3.57,46</t>
  </si>
  <si>
    <t xml:space="preserve">3.57,47</t>
  </si>
  <si>
    <t xml:space="preserve">3.57,48</t>
  </si>
  <si>
    <t xml:space="preserve">3.57,49</t>
  </si>
  <si>
    <t xml:space="preserve">3.57,50</t>
  </si>
  <si>
    <t xml:space="preserve">3.57,51</t>
  </si>
  <si>
    <t xml:space="preserve">3.57,52</t>
  </si>
  <si>
    <t xml:space="preserve">3.57,53</t>
  </si>
  <si>
    <t xml:space="preserve">3.57,54</t>
  </si>
  <si>
    <t xml:space="preserve">3.57,55</t>
  </si>
  <si>
    <t xml:space="preserve">3.57,56</t>
  </si>
  <si>
    <t xml:space="preserve">3.57,57</t>
  </si>
  <si>
    <t xml:space="preserve">3.57,58</t>
  </si>
  <si>
    <t xml:space="preserve">3.57,59</t>
  </si>
  <si>
    <t xml:space="preserve">3.57,60</t>
  </si>
  <si>
    <t xml:space="preserve">3.57,61</t>
  </si>
  <si>
    <t xml:space="preserve">3.57,62</t>
  </si>
  <si>
    <t xml:space="preserve">3.57,63</t>
  </si>
  <si>
    <t xml:space="preserve">3.57,64</t>
  </si>
  <si>
    <t xml:space="preserve">3.57,65</t>
  </si>
  <si>
    <t xml:space="preserve">3.57,66</t>
  </si>
  <si>
    <t xml:space="preserve">3.57,67</t>
  </si>
  <si>
    <t xml:space="preserve">3.57,68</t>
  </si>
  <si>
    <t xml:space="preserve">3.57,69</t>
  </si>
  <si>
    <t xml:space="preserve">3.57,70</t>
  </si>
  <si>
    <t xml:space="preserve">3.57,71</t>
  </si>
  <si>
    <t xml:space="preserve">3.57,72</t>
  </si>
  <si>
    <t xml:space="preserve">3.57,73</t>
  </si>
  <si>
    <t xml:space="preserve">3.57,74</t>
  </si>
  <si>
    <t xml:space="preserve">3.57,75</t>
  </si>
  <si>
    <t xml:space="preserve">3.57,76</t>
  </si>
  <si>
    <t xml:space="preserve">3.57,77</t>
  </si>
  <si>
    <t xml:space="preserve">3.57,78</t>
  </si>
  <si>
    <t xml:space="preserve">3.57,79</t>
  </si>
  <si>
    <t xml:space="preserve">3.57,80</t>
  </si>
  <si>
    <t xml:space="preserve">3.57,81</t>
  </si>
  <si>
    <t xml:space="preserve">3.57,82</t>
  </si>
  <si>
    <t xml:space="preserve">3.57,83</t>
  </si>
  <si>
    <t xml:space="preserve">3.57,84</t>
  </si>
  <si>
    <t xml:space="preserve">3.57,85</t>
  </si>
  <si>
    <t xml:space="preserve">3.57,86</t>
  </si>
  <si>
    <t xml:space="preserve">3.57,87</t>
  </si>
  <si>
    <t xml:space="preserve">3.57,88</t>
  </si>
  <si>
    <t xml:space="preserve">3.57,89</t>
  </si>
  <si>
    <t xml:space="preserve">3.57,90</t>
  </si>
  <si>
    <t xml:space="preserve">3.57,91</t>
  </si>
  <si>
    <t xml:space="preserve">3.57,92</t>
  </si>
  <si>
    <t xml:space="preserve">3.57,93</t>
  </si>
  <si>
    <t xml:space="preserve">3.57,94</t>
  </si>
  <si>
    <t xml:space="preserve">3.57,95</t>
  </si>
  <si>
    <t xml:space="preserve">3.57,96</t>
  </si>
  <si>
    <t xml:space="preserve">3.57,97</t>
  </si>
  <si>
    <t xml:space="preserve">3.57,98</t>
  </si>
  <si>
    <t xml:space="preserve">3.57,99</t>
  </si>
  <si>
    <t xml:space="preserve">3.58,00</t>
  </si>
  <si>
    <t xml:space="preserve">3.58,01</t>
  </si>
  <si>
    <t xml:space="preserve">3.58,02</t>
  </si>
  <si>
    <t xml:space="preserve">3.58,03</t>
  </si>
  <si>
    <t xml:space="preserve">3.58,04</t>
  </si>
  <si>
    <t xml:space="preserve">3.58,05</t>
  </si>
  <si>
    <t xml:space="preserve">3.58,06</t>
  </si>
  <si>
    <t xml:space="preserve">3.58,07</t>
  </si>
  <si>
    <t xml:space="preserve">3.58,08</t>
  </si>
  <si>
    <t xml:space="preserve">3.58,09</t>
  </si>
  <si>
    <t xml:space="preserve">3.58,10</t>
  </si>
  <si>
    <t xml:space="preserve">3.58,11</t>
  </si>
  <si>
    <t xml:space="preserve">3.58,12</t>
  </si>
  <si>
    <t xml:space="preserve">3.58,13</t>
  </si>
  <si>
    <t xml:space="preserve">3.58,14</t>
  </si>
  <si>
    <t xml:space="preserve">3.58,15</t>
  </si>
  <si>
    <t xml:space="preserve">3.58,16</t>
  </si>
  <si>
    <t xml:space="preserve">3.58,17</t>
  </si>
  <si>
    <t xml:space="preserve">3.58,18</t>
  </si>
  <si>
    <t xml:space="preserve">3.58,19</t>
  </si>
  <si>
    <t xml:space="preserve">3.58,20</t>
  </si>
  <si>
    <t xml:space="preserve">3.58,21</t>
  </si>
  <si>
    <t xml:space="preserve">3.58,22</t>
  </si>
  <si>
    <t xml:space="preserve">3.58,23</t>
  </si>
  <si>
    <t xml:space="preserve">3.58,24</t>
  </si>
  <si>
    <t xml:space="preserve">3.58,25</t>
  </si>
  <si>
    <t xml:space="preserve">3.58,26</t>
  </si>
  <si>
    <t xml:space="preserve">3.58,27</t>
  </si>
  <si>
    <t xml:space="preserve">3.58,28</t>
  </si>
  <si>
    <t xml:space="preserve">3.58,29</t>
  </si>
  <si>
    <t xml:space="preserve">3.58,30</t>
  </si>
  <si>
    <t xml:space="preserve">3.58,31</t>
  </si>
  <si>
    <t xml:space="preserve">3.58,32</t>
  </si>
  <si>
    <t xml:space="preserve">3.58,33</t>
  </si>
  <si>
    <t xml:space="preserve">3.58,34</t>
  </si>
  <si>
    <t xml:space="preserve">3.58,35</t>
  </si>
  <si>
    <t xml:space="preserve">3.58,36</t>
  </si>
  <si>
    <t xml:space="preserve">3.58,37</t>
  </si>
  <si>
    <t xml:space="preserve">3.58,38</t>
  </si>
  <si>
    <t xml:space="preserve">3.58,39</t>
  </si>
  <si>
    <t xml:space="preserve">3.58,40</t>
  </si>
  <si>
    <t xml:space="preserve">3.58,41</t>
  </si>
  <si>
    <t xml:space="preserve">3.58,42</t>
  </si>
  <si>
    <t xml:space="preserve">3.58,43</t>
  </si>
  <si>
    <t xml:space="preserve">3.58,44</t>
  </si>
  <si>
    <t xml:space="preserve">3.58,45</t>
  </si>
  <si>
    <t xml:space="preserve">3.58,46</t>
  </si>
  <si>
    <t xml:space="preserve">3.58,47</t>
  </si>
  <si>
    <t xml:space="preserve">3.58,48</t>
  </si>
  <si>
    <t xml:space="preserve">3.58,49</t>
  </si>
  <si>
    <t xml:space="preserve">3.58,50</t>
  </si>
  <si>
    <t xml:space="preserve">3.58,51</t>
  </si>
  <si>
    <t xml:space="preserve">3.58,52</t>
  </si>
  <si>
    <t xml:space="preserve">3.58,53</t>
  </si>
  <si>
    <t xml:space="preserve">3.58,54</t>
  </si>
  <si>
    <t xml:space="preserve">3.58,55</t>
  </si>
  <si>
    <t xml:space="preserve">3.58,56</t>
  </si>
  <si>
    <t xml:space="preserve">3.58,57</t>
  </si>
  <si>
    <t xml:space="preserve">3.58,58</t>
  </si>
  <si>
    <t xml:space="preserve">3.58,59</t>
  </si>
  <si>
    <t xml:space="preserve">3.58,60</t>
  </si>
  <si>
    <t xml:space="preserve">3.58,61</t>
  </si>
  <si>
    <t xml:space="preserve">3.58,62</t>
  </si>
  <si>
    <t xml:space="preserve">3.58,63</t>
  </si>
  <si>
    <t xml:space="preserve">3.58,64</t>
  </si>
  <si>
    <t xml:space="preserve">3.58,65</t>
  </si>
  <si>
    <t xml:space="preserve">3.58,66</t>
  </si>
  <si>
    <t xml:space="preserve">3.58,67</t>
  </si>
  <si>
    <t xml:space="preserve">3.58,68</t>
  </si>
  <si>
    <t xml:space="preserve">3.58,69</t>
  </si>
  <si>
    <t xml:space="preserve">3.58,70</t>
  </si>
  <si>
    <t xml:space="preserve">3.58,71</t>
  </si>
  <si>
    <t xml:space="preserve">3.58,72</t>
  </si>
  <si>
    <t xml:space="preserve">3.58,73</t>
  </si>
  <si>
    <t xml:space="preserve">3.58,74</t>
  </si>
  <si>
    <t xml:space="preserve">3.58,75</t>
  </si>
  <si>
    <t xml:space="preserve">3.58,76</t>
  </si>
  <si>
    <t xml:space="preserve">3.58,77</t>
  </si>
  <si>
    <t xml:space="preserve">3.58,78</t>
  </si>
  <si>
    <t xml:space="preserve">3.58,79</t>
  </si>
  <si>
    <t xml:space="preserve">3.58,80</t>
  </si>
  <si>
    <t xml:space="preserve">3.58,81</t>
  </si>
  <si>
    <t xml:space="preserve">3.58,82</t>
  </si>
  <si>
    <t xml:space="preserve">3.58,83</t>
  </si>
  <si>
    <t xml:space="preserve">3.58,84</t>
  </si>
  <si>
    <t xml:space="preserve">3.58,85</t>
  </si>
  <si>
    <t xml:space="preserve">3.58,86</t>
  </si>
  <si>
    <t xml:space="preserve">3.58,87</t>
  </si>
  <si>
    <t xml:space="preserve">3.58,88</t>
  </si>
  <si>
    <t xml:space="preserve">3.58,89</t>
  </si>
  <si>
    <t xml:space="preserve">3.58,90</t>
  </si>
  <si>
    <t xml:space="preserve">3.58,91</t>
  </si>
  <si>
    <t xml:space="preserve">3.58,92</t>
  </si>
  <si>
    <t xml:space="preserve">3.58,93</t>
  </si>
  <si>
    <t xml:space="preserve">3.58,94</t>
  </si>
  <si>
    <t xml:space="preserve">3.58,95</t>
  </si>
  <si>
    <t xml:space="preserve">3.58,96</t>
  </si>
  <si>
    <t xml:space="preserve">3.58,97</t>
  </si>
  <si>
    <t xml:space="preserve">3.58,98</t>
  </si>
  <si>
    <t xml:space="preserve">3.58,99</t>
  </si>
  <si>
    <t xml:space="preserve">3.59,00</t>
  </si>
  <si>
    <t xml:space="preserve">3.59,01</t>
  </si>
  <si>
    <t xml:space="preserve">3.59,02</t>
  </si>
  <si>
    <t xml:space="preserve">3.59,03</t>
  </si>
  <si>
    <t xml:space="preserve">3.59,04</t>
  </si>
  <si>
    <t xml:space="preserve">3.59,05</t>
  </si>
  <si>
    <t xml:space="preserve">3.59,06</t>
  </si>
  <si>
    <t xml:space="preserve">3.59,07</t>
  </si>
  <si>
    <t xml:space="preserve">3.59,08</t>
  </si>
  <si>
    <t xml:space="preserve">3.59,09</t>
  </si>
  <si>
    <t xml:space="preserve">3.59,10</t>
  </si>
  <si>
    <t xml:space="preserve">3.59,11</t>
  </si>
  <si>
    <t xml:space="preserve">3.59,12</t>
  </si>
  <si>
    <t xml:space="preserve">3.59,13</t>
  </si>
  <si>
    <t xml:space="preserve">3.59,14</t>
  </si>
  <si>
    <t xml:space="preserve">3.59,15</t>
  </si>
  <si>
    <t xml:space="preserve">3.59,16</t>
  </si>
  <si>
    <t xml:space="preserve">3.59,17</t>
  </si>
  <si>
    <t xml:space="preserve">3.59,18</t>
  </si>
  <si>
    <t xml:space="preserve">3.59,19</t>
  </si>
  <si>
    <t xml:space="preserve">3.59,20</t>
  </si>
  <si>
    <t xml:space="preserve">3.59,21</t>
  </si>
  <si>
    <t xml:space="preserve">3.59,22</t>
  </si>
  <si>
    <t xml:space="preserve">3.59,23</t>
  </si>
  <si>
    <t xml:space="preserve">3.59,24</t>
  </si>
  <si>
    <t xml:space="preserve">3.59,25</t>
  </si>
  <si>
    <t xml:space="preserve">3.59,26</t>
  </si>
  <si>
    <t xml:space="preserve">3.59,27</t>
  </si>
  <si>
    <t xml:space="preserve">3.59,28</t>
  </si>
  <si>
    <t xml:space="preserve">3.59,29</t>
  </si>
  <si>
    <t xml:space="preserve">3.59,30</t>
  </si>
  <si>
    <t xml:space="preserve">3.59,31</t>
  </si>
  <si>
    <t xml:space="preserve">3.59,32</t>
  </si>
  <si>
    <t xml:space="preserve">3.59,33</t>
  </si>
  <si>
    <t xml:space="preserve">3.59,34</t>
  </si>
  <si>
    <t xml:space="preserve">3.59,35</t>
  </si>
  <si>
    <t xml:space="preserve">3.59,36</t>
  </si>
  <si>
    <t xml:space="preserve">3.59,37</t>
  </si>
  <si>
    <t xml:space="preserve">3.59,38</t>
  </si>
  <si>
    <t xml:space="preserve">3.59,39</t>
  </si>
  <si>
    <t xml:space="preserve">3.59,40</t>
  </si>
  <si>
    <t xml:space="preserve">3.59,41</t>
  </si>
  <si>
    <t xml:space="preserve">3.59,42</t>
  </si>
  <si>
    <t xml:space="preserve">3.59,43</t>
  </si>
  <si>
    <t xml:space="preserve">3.59,44</t>
  </si>
  <si>
    <t xml:space="preserve">3.59,45</t>
  </si>
  <si>
    <t xml:space="preserve">3.59,46</t>
  </si>
  <si>
    <t xml:space="preserve">3.59,47</t>
  </si>
  <si>
    <t xml:space="preserve">3.59,48</t>
  </si>
  <si>
    <t xml:space="preserve">3.59,49</t>
  </si>
  <si>
    <t xml:space="preserve">3.59,50</t>
  </si>
  <si>
    <t xml:space="preserve">3.59,51</t>
  </si>
  <si>
    <t xml:space="preserve">3.59,52</t>
  </si>
  <si>
    <t xml:space="preserve">3.59,53</t>
  </si>
  <si>
    <t xml:space="preserve">3.59,54</t>
  </si>
  <si>
    <t xml:space="preserve">3.59,55</t>
  </si>
  <si>
    <t xml:space="preserve">3.59,56</t>
  </si>
  <si>
    <t xml:space="preserve">3.59,57</t>
  </si>
  <si>
    <t xml:space="preserve">3.59,58</t>
  </si>
  <si>
    <t xml:space="preserve">3.59,59</t>
  </si>
  <si>
    <t xml:space="preserve">3.59,60</t>
  </si>
  <si>
    <t xml:space="preserve">3.59,61</t>
  </si>
  <si>
    <t xml:space="preserve">3.59,62</t>
  </si>
  <si>
    <t xml:space="preserve">3.59,63</t>
  </si>
  <si>
    <t xml:space="preserve">3.59,64</t>
  </si>
  <si>
    <t xml:space="preserve">3.59,65</t>
  </si>
  <si>
    <t xml:space="preserve">3.59,66</t>
  </si>
  <si>
    <t xml:space="preserve">3.59,67</t>
  </si>
  <si>
    <t xml:space="preserve">3.59,68</t>
  </si>
  <si>
    <t xml:space="preserve">3.59,69</t>
  </si>
  <si>
    <t xml:space="preserve">3.59,70</t>
  </si>
  <si>
    <t xml:space="preserve">3.59,71</t>
  </si>
  <si>
    <t xml:space="preserve">3.59,72</t>
  </si>
  <si>
    <t xml:space="preserve">3.59,73</t>
  </si>
  <si>
    <t xml:space="preserve">3.59,74</t>
  </si>
  <si>
    <t xml:space="preserve">3.59,75</t>
  </si>
  <si>
    <t xml:space="preserve">3.59,76</t>
  </si>
  <si>
    <t xml:space="preserve">3.59,77</t>
  </si>
  <si>
    <t xml:space="preserve">3.59,78</t>
  </si>
  <si>
    <t xml:space="preserve">3.59,79</t>
  </si>
  <si>
    <t xml:space="preserve">3.59,80</t>
  </si>
  <si>
    <t xml:space="preserve">3.59,81</t>
  </si>
  <si>
    <t xml:space="preserve">3.59,82</t>
  </si>
  <si>
    <t xml:space="preserve">3.59,83</t>
  </si>
  <si>
    <t xml:space="preserve">3.59,84</t>
  </si>
  <si>
    <t xml:space="preserve">3.59,85</t>
  </si>
  <si>
    <t xml:space="preserve">3.59,86</t>
  </si>
  <si>
    <t xml:space="preserve">3.59,87</t>
  </si>
  <si>
    <t xml:space="preserve">3.59,88</t>
  </si>
  <si>
    <t xml:space="preserve">3.59,89</t>
  </si>
  <si>
    <t xml:space="preserve">3.59,90</t>
  </si>
  <si>
    <t xml:space="preserve">3.59,91</t>
  </si>
  <si>
    <t xml:space="preserve">3.59,92</t>
  </si>
  <si>
    <t xml:space="preserve">3.59,93</t>
  </si>
  <si>
    <t xml:space="preserve">3.59,94</t>
  </si>
  <si>
    <t xml:space="preserve">3.59,95</t>
  </si>
  <si>
    <t xml:space="preserve">3.59,96</t>
  </si>
  <si>
    <t xml:space="preserve">3.59,97</t>
  </si>
  <si>
    <t xml:space="preserve">3.59,98</t>
  </si>
  <si>
    <t xml:space="preserve">3.59,99</t>
  </si>
  <si>
    <t xml:space="preserve">4.00,00</t>
  </si>
  <si>
    <t xml:space="preserve">4.00,01</t>
  </si>
  <si>
    <t xml:space="preserve">4.00,02</t>
  </si>
  <si>
    <t xml:space="preserve">4.00,03</t>
  </si>
  <si>
    <t xml:space="preserve">4.00,04</t>
  </si>
  <si>
    <t xml:space="preserve">4.00,05</t>
  </si>
  <si>
    <t xml:space="preserve">4.00,06</t>
  </si>
  <si>
    <t xml:space="preserve">4.00,07</t>
  </si>
  <si>
    <t xml:space="preserve">4.00,08</t>
  </si>
  <si>
    <t xml:space="preserve">4.00,09</t>
  </si>
  <si>
    <t xml:space="preserve">4.00,10</t>
  </si>
  <si>
    <t xml:space="preserve">4.00,11</t>
  </si>
  <si>
    <t xml:space="preserve">4.00,12</t>
  </si>
  <si>
    <t xml:space="preserve">4.00,13</t>
  </si>
  <si>
    <t xml:space="preserve">4.00,14</t>
  </si>
  <si>
    <t xml:space="preserve">4.00,15</t>
  </si>
  <si>
    <t xml:space="preserve">4.00,16</t>
  </si>
  <si>
    <t xml:space="preserve">4.00,17</t>
  </si>
  <si>
    <t xml:space="preserve">4.00,18</t>
  </si>
  <si>
    <t xml:space="preserve">4.00,19</t>
  </si>
  <si>
    <t xml:space="preserve">4.00,20</t>
  </si>
  <si>
    <t xml:space="preserve">4.00,21</t>
  </si>
  <si>
    <t xml:space="preserve">4.00,22</t>
  </si>
  <si>
    <t xml:space="preserve">4.00,23</t>
  </si>
  <si>
    <t xml:space="preserve">4.00,24</t>
  </si>
  <si>
    <t xml:space="preserve">4.00,25</t>
  </si>
  <si>
    <t xml:space="preserve">4.00,26</t>
  </si>
  <si>
    <t xml:space="preserve">4.00,27</t>
  </si>
  <si>
    <t xml:space="preserve">4.00,28</t>
  </si>
  <si>
    <t xml:space="preserve">4.00,29</t>
  </si>
  <si>
    <t xml:space="preserve">4.00,30</t>
  </si>
  <si>
    <t xml:space="preserve">4.00,31</t>
  </si>
  <si>
    <t xml:space="preserve">4.00,32</t>
  </si>
  <si>
    <t xml:space="preserve">4.00,33</t>
  </si>
  <si>
    <t xml:space="preserve">4.00,34</t>
  </si>
  <si>
    <t xml:space="preserve">4.00,35</t>
  </si>
  <si>
    <t xml:space="preserve">4.00,36</t>
  </si>
  <si>
    <t xml:space="preserve">4.00,37</t>
  </si>
  <si>
    <t xml:space="preserve">4.00,38</t>
  </si>
  <si>
    <t xml:space="preserve">4.00,39</t>
  </si>
  <si>
    <t xml:space="preserve">4.00,40</t>
  </si>
  <si>
    <t xml:space="preserve">4.00,41</t>
  </si>
  <si>
    <t xml:space="preserve">4.00,42</t>
  </si>
  <si>
    <t xml:space="preserve">4.00,43</t>
  </si>
  <si>
    <t xml:space="preserve">4.00,44</t>
  </si>
  <si>
    <t xml:space="preserve">4.00,45</t>
  </si>
  <si>
    <t xml:space="preserve">4.00,46</t>
  </si>
  <si>
    <t xml:space="preserve">4.00,47</t>
  </si>
  <si>
    <t xml:space="preserve">4.00,48</t>
  </si>
  <si>
    <t xml:space="preserve">4.00,49</t>
  </si>
  <si>
    <t xml:space="preserve">4.00,50</t>
  </si>
  <si>
    <t xml:space="preserve">4.00,51</t>
  </si>
  <si>
    <t xml:space="preserve">4.00,52</t>
  </si>
  <si>
    <t xml:space="preserve">4.00,53</t>
  </si>
  <si>
    <t xml:space="preserve">4.00,54</t>
  </si>
  <si>
    <t xml:space="preserve">4.00,55</t>
  </si>
  <si>
    <t xml:space="preserve">4.00,56</t>
  </si>
  <si>
    <t xml:space="preserve">4.00,57</t>
  </si>
  <si>
    <t xml:space="preserve">4.00,58</t>
  </si>
  <si>
    <t xml:space="preserve">4.00,59</t>
  </si>
  <si>
    <t xml:space="preserve">4.00,60</t>
  </si>
  <si>
    <t xml:space="preserve">4.00,61</t>
  </si>
  <si>
    <t xml:space="preserve">4.00,62</t>
  </si>
  <si>
    <t xml:space="preserve">4.00,63</t>
  </si>
  <si>
    <t xml:space="preserve">4.00,64</t>
  </si>
  <si>
    <t xml:space="preserve">4.00,65</t>
  </si>
  <si>
    <t xml:space="preserve">4.00,66</t>
  </si>
  <si>
    <t xml:space="preserve">4.00,67</t>
  </si>
  <si>
    <t xml:space="preserve">4.00,68</t>
  </si>
  <si>
    <t xml:space="preserve">4.00,69</t>
  </si>
  <si>
    <t xml:space="preserve">4.00,70</t>
  </si>
  <si>
    <t xml:space="preserve">4.00,71</t>
  </si>
  <si>
    <t xml:space="preserve">4.00,72</t>
  </si>
  <si>
    <t xml:space="preserve">4.00,73</t>
  </si>
  <si>
    <t xml:space="preserve">4.00,74</t>
  </si>
  <si>
    <t xml:space="preserve">4.00,75</t>
  </si>
  <si>
    <t xml:space="preserve">4.00,76</t>
  </si>
  <si>
    <t xml:space="preserve">4.00,77</t>
  </si>
  <si>
    <t xml:space="preserve">4.00,78</t>
  </si>
  <si>
    <t xml:space="preserve">4.00,79</t>
  </si>
  <si>
    <t xml:space="preserve">4.00,80</t>
  </si>
  <si>
    <t xml:space="preserve">4.00,81</t>
  </si>
  <si>
    <t xml:space="preserve">4.00,82</t>
  </si>
  <si>
    <t xml:space="preserve">4.00,83</t>
  </si>
  <si>
    <t xml:space="preserve">4.00,84</t>
  </si>
  <si>
    <t xml:space="preserve">4.00,85</t>
  </si>
  <si>
    <t xml:space="preserve">4.00,86</t>
  </si>
  <si>
    <t xml:space="preserve">4.00,87</t>
  </si>
  <si>
    <t xml:space="preserve">4.00,88</t>
  </si>
  <si>
    <t xml:space="preserve">4.00,89</t>
  </si>
  <si>
    <t xml:space="preserve">4.00,90</t>
  </si>
  <si>
    <t xml:space="preserve">4.00,91</t>
  </si>
  <si>
    <t xml:space="preserve">4.00,92</t>
  </si>
  <si>
    <t xml:space="preserve">4.00,93</t>
  </si>
  <si>
    <t xml:space="preserve">4.00,94</t>
  </si>
  <si>
    <t xml:space="preserve">4.00,95</t>
  </si>
  <si>
    <t xml:space="preserve">4.00,96</t>
  </si>
  <si>
    <t xml:space="preserve">4.00,97</t>
  </si>
  <si>
    <t xml:space="preserve">4.00,98</t>
  </si>
  <si>
    <t xml:space="preserve">4.00,99</t>
  </si>
  <si>
    <t xml:space="preserve">4.01,00</t>
  </si>
  <si>
    <t xml:space="preserve">4.01,01</t>
  </si>
  <si>
    <t xml:space="preserve">4.01,02</t>
  </si>
  <si>
    <t xml:space="preserve">4.01,03</t>
  </si>
  <si>
    <t xml:space="preserve">4.01,04</t>
  </si>
  <si>
    <t xml:space="preserve">4.01,05</t>
  </si>
  <si>
    <t xml:space="preserve">4.01,06</t>
  </si>
  <si>
    <t xml:space="preserve">4.01,07</t>
  </si>
  <si>
    <t xml:space="preserve">4.01,08</t>
  </si>
  <si>
    <t xml:space="preserve">4.01,09</t>
  </si>
  <si>
    <t xml:space="preserve">4.01,10</t>
  </si>
  <si>
    <t xml:space="preserve">4.01,11</t>
  </si>
  <si>
    <t xml:space="preserve">4.01,12</t>
  </si>
  <si>
    <t xml:space="preserve">4.01,13</t>
  </si>
  <si>
    <t xml:space="preserve">4.01,14</t>
  </si>
  <si>
    <t xml:space="preserve">4.01,15</t>
  </si>
  <si>
    <t xml:space="preserve">4.01,16</t>
  </si>
  <si>
    <t xml:space="preserve">4.01,17</t>
  </si>
  <si>
    <t xml:space="preserve">4.01,18</t>
  </si>
  <si>
    <t xml:space="preserve">4.01,19</t>
  </si>
  <si>
    <t xml:space="preserve">4.01,20</t>
  </si>
  <si>
    <t xml:space="preserve">4.01,21</t>
  </si>
  <si>
    <t xml:space="preserve">4.01,22</t>
  </si>
  <si>
    <t xml:space="preserve">4.01,23</t>
  </si>
  <si>
    <t xml:space="preserve">4.01,24</t>
  </si>
  <si>
    <t xml:space="preserve">4.01,25</t>
  </si>
  <si>
    <t xml:space="preserve">4.01,26</t>
  </si>
  <si>
    <t xml:space="preserve">4.01,27</t>
  </si>
  <si>
    <t xml:space="preserve">4.01,28</t>
  </si>
  <si>
    <t xml:space="preserve">4.01,29</t>
  </si>
  <si>
    <t xml:space="preserve">4.01,30</t>
  </si>
  <si>
    <t xml:space="preserve">4.01,31</t>
  </si>
  <si>
    <t xml:space="preserve">4.01,32</t>
  </si>
  <si>
    <t xml:space="preserve">4.01,33</t>
  </si>
  <si>
    <t xml:space="preserve">4.01,34</t>
  </si>
  <si>
    <t xml:space="preserve">4.01,35</t>
  </si>
  <si>
    <t xml:space="preserve">4.01,36</t>
  </si>
  <si>
    <t xml:space="preserve">4.01,37</t>
  </si>
  <si>
    <t xml:space="preserve">4.01,38</t>
  </si>
  <si>
    <t xml:space="preserve">4.01,39</t>
  </si>
  <si>
    <t xml:space="preserve">4.01,40</t>
  </si>
  <si>
    <t xml:space="preserve">4.01,41</t>
  </si>
  <si>
    <t xml:space="preserve">4.01,42</t>
  </si>
  <si>
    <t xml:space="preserve">4.01,43</t>
  </si>
  <si>
    <t xml:space="preserve">4.01,44</t>
  </si>
  <si>
    <t xml:space="preserve">4.01,45</t>
  </si>
  <si>
    <t xml:space="preserve">4.01,46</t>
  </si>
  <si>
    <t xml:space="preserve">4.01,47</t>
  </si>
  <si>
    <t xml:space="preserve">4.01,48</t>
  </si>
  <si>
    <t xml:space="preserve">4.01,49</t>
  </si>
  <si>
    <t xml:space="preserve">4.01,50</t>
  </si>
  <si>
    <t xml:space="preserve">4.01,51</t>
  </si>
  <si>
    <t xml:space="preserve">4.01,52</t>
  </si>
  <si>
    <t xml:space="preserve">4.01,53</t>
  </si>
  <si>
    <t xml:space="preserve">4.01,54</t>
  </si>
  <si>
    <t xml:space="preserve">4.01,55</t>
  </si>
  <si>
    <t xml:space="preserve">4.01,56</t>
  </si>
  <si>
    <t xml:space="preserve">4.01,57</t>
  </si>
  <si>
    <t xml:space="preserve">4.01,58</t>
  </si>
  <si>
    <t xml:space="preserve">4.01,59</t>
  </si>
  <si>
    <t xml:space="preserve">4.01,60</t>
  </si>
  <si>
    <t xml:space="preserve">4.01,61</t>
  </si>
  <si>
    <t xml:space="preserve">4.01,62</t>
  </si>
  <si>
    <t xml:space="preserve">4.01,63</t>
  </si>
  <si>
    <t xml:space="preserve">4.01,64</t>
  </si>
  <si>
    <t xml:space="preserve">4.01,65</t>
  </si>
  <si>
    <t xml:space="preserve">4.01,66</t>
  </si>
  <si>
    <t xml:space="preserve">4.01,67</t>
  </si>
  <si>
    <t xml:space="preserve">4.01,68</t>
  </si>
  <si>
    <t xml:space="preserve">4.01,69</t>
  </si>
  <si>
    <t xml:space="preserve">4.01,70</t>
  </si>
  <si>
    <t xml:space="preserve">4.01,71</t>
  </si>
  <si>
    <t xml:space="preserve">4.01,72</t>
  </si>
  <si>
    <t xml:space="preserve">4.01,73</t>
  </si>
  <si>
    <t xml:space="preserve">4.01,74</t>
  </si>
  <si>
    <t xml:space="preserve">4.01,75</t>
  </si>
  <si>
    <t xml:space="preserve">4.01,76</t>
  </si>
  <si>
    <t xml:space="preserve">4.01,77</t>
  </si>
  <si>
    <t xml:space="preserve">4.01,78</t>
  </si>
  <si>
    <t xml:space="preserve">4.01,79</t>
  </si>
  <si>
    <t xml:space="preserve">4.01,80</t>
  </si>
  <si>
    <t xml:space="preserve">4.01,81</t>
  </si>
  <si>
    <t xml:space="preserve">4.01,82</t>
  </si>
  <si>
    <t xml:space="preserve">4.01,83</t>
  </si>
  <si>
    <t xml:space="preserve">4.01,84</t>
  </si>
  <si>
    <t xml:space="preserve">4.01,85</t>
  </si>
  <si>
    <t xml:space="preserve">4.01,86</t>
  </si>
  <si>
    <t xml:space="preserve">4.01,87</t>
  </si>
  <si>
    <t xml:space="preserve">4.01,88</t>
  </si>
  <si>
    <t xml:space="preserve">4.01,89</t>
  </si>
  <si>
    <t xml:space="preserve">4.01,90</t>
  </si>
  <si>
    <t xml:space="preserve">4.01,91</t>
  </si>
  <si>
    <t xml:space="preserve">4.01,92</t>
  </si>
  <si>
    <t xml:space="preserve">4.01,93</t>
  </si>
  <si>
    <t xml:space="preserve">4.01,94</t>
  </si>
  <si>
    <t xml:space="preserve">4.01,95</t>
  </si>
  <si>
    <t xml:space="preserve">4.01,96</t>
  </si>
  <si>
    <t xml:space="preserve">4.01,97</t>
  </si>
  <si>
    <t xml:space="preserve">4.01,98</t>
  </si>
  <si>
    <t xml:space="preserve">4.01,99</t>
  </si>
  <si>
    <t xml:space="preserve">4.02,00</t>
  </si>
  <si>
    <t xml:space="preserve">4.02,01</t>
  </si>
  <si>
    <t xml:space="preserve">4.02,02</t>
  </si>
  <si>
    <t xml:space="preserve">4.02,03</t>
  </si>
  <si>
    <t xml:space="preserve">4.02,04</t>
  </si>
  <si>
    <t xml:space="preserve">4.02,05</t>
  </si>
  <si>
    <t xml:space="preserve">4.02,06</t>
  </si>
  <si>
    <t xml:space="preserve">4.02,07</t>
  </si>
  <si>
    <t xml:space="preserve">4.02,08</t>
  </si>
  <si>
    <t xml:space="preserve">4.02,09</t>
  </si>
  <si>
    <t xml:space="preserve">4.02,10</t>
  </si>
  <si>
    <t xml:space="preserve">4.02,11</t>
  </si>
  <si>
    <t xml:space="preserve">4.02,12</t>
  </si>
  <si>
    <t xml:space="preserve">4.02,13</t>
  </si>
  <si>
    <t xml:space="preserve">4.02,14</t>
  </si>
  <si>
    <t xml:space="preserve">4.02,15</t>
  </si>
  <si>
    <t xml:space="preserve">4.02,16</t>
  </si>
  <si>
    <t xml:space="preserve">4.02,17</t>
  </si>
  <si>
    <t xml:space="preserve">4.02,18</t>
  </si>
  <si>
    <t xml:space="preserve">4.02,19</t>
  </si>
  <si>
    <t xml:space="preserve">4.02,20</t>
  </si>
  <si>
    <t xml:space="preserve">4.02,21</t>
  </si>
  <si>
    <t xml:space="preserve">4.02,22</t>
  </si>
  <si>
    <t xml:space="preserve">4.02,23</t>
  </si>
  <si>
    <t xml:space="preserve">4.02,24</t>
  </si>
  <si>
    <t xml:space="preserve">4.02,25</t>
  </si>
  <si>
    <t xml:space="preserve">4.02,26</t>
  </si>
  <si>
    <t xml:space="preserve">4.02,27</t>
  </si>
  <si>
    <t xml:space="preserve">4.02,28</t>
  </si>
  <si>
    <t xml:space="preserve">4.02,29</t>
  </si>
  <si>
    <t xml:space="preserve">4.02,30</t>
  </si>
  <si>
    <t xml:space="preserve">4.02,31</t>
  </si>
  <si>
    <t xml:space="preserve">4.02,32</t>
  </si>
  <si>
    <t xml:space="preserve">4.02,33</t>
  </si>
  <si>
    <t xml:space="preserve">4.02,34</t>
  </si>
  <si>
    <t xml:space="preserve">4.02,35</t>
  </si>
  <si>
    <t xml:space="preserve">4.02,36</t>
  </si>
  <si>
    <t xml:space="preserve">4.02,37</t>
  </si>
  <si>
    <t xml:space="preserve">4.02,38</t>
  </si>
  <si>
    <t xml:space="preserve">4.02,39</t>
  </si>
  <si>
    <t xml:space="preserve">4.02,40</t>
  </si>
  <si>
    <t xml:space="preserve">4.02,41</t>
  </si>
  <si>
    <t xml:space="preserve">4.02,42</t>
  </si>
  <si>
    <t xml:space="preserve">4.02,43</t>
  </si>
  <si>
    <t xml:space="preserve">4.02,44</t>
  </si>
  <si>
    <t xml:space="preserve">4.02,45</t>
  </si>
  <si>
    <t xml:space="preserve">4.02,46</t>
  </si>
  <si>
    <t xml:space="preserve">4.02,47</t>
  </si>
  <si>
    <t xml:space="preserve">4.02,48</t>
  </si>
  <si>
    <t xml:space="preserve">4.02,49</t>
  </si>
  <si>
    <t xml:space="preserve">4.02,50</t>
  </si>
  <si>
    <t xml:space="preserve">4.02,51</t>
  </si>
  <si>
    <t xml:space="preserve">4.02,52</t>
  </si>
  <si>
    <t xml:space="preserve">4.02,53</t>
  </si>
  <si>
    <t xml:space="preserve">4.02,54</t>
  </si>
  <si>
    <t xml:space="preserve">4.02,55</t>
  </si>
  <si>
    <t xml:space="preserve">4.02,56</t>
  </si>
  <si>
    <t xml:space="preserve">4.02,57</t>
  </si>
  <si>
    <t xml:space="preserve">4.02,58</t>
  </si>
  <si>
    <t xml:space="preserve">4.02,59</t>
  </si>
  <si>
    <t xml:space="preserve">4.02,60</t>
  </si>
  <si>
    <t xml:space="preserve">4.02,61</t>
  </si>
  <si>
    <t xml:space="preserve">4.02,62</t>
  </si>
  <si>
    <t xml:space="preserve">4.02,63</t>
  </si>
  <si>
    <t xml:space="preserve">4.02,64</t>
  </si>
  <si>
    <t xml:space="preserve">4.02,65</t>
  </si>
  <si>
    <t xml:space="preserve">4.02,66</t>
  </si>
  <si>
    <t xml:space="preserve">4.02,67</t>
  </si>
  <si>
    <t xml:space="preserve">4.02,68</t>
  </si>
  <si>
    <t xml:space="preserve">4.02,69</t>
  </si>
  <si>
    <t xml:space="preserve">4.02,70</t>
  </si>
  <si>
    <t xml:space="preserve">4.02,71</t>
  </si>
  <si>
    <t xml:space="preserve">4.02,72</t>
  </si>
  <si>
    <t xml:space="preserve">4.02,73</t>
  </si>
  <si>
    <t xml:space="preserve">4.02,74</t>
  </si>
  <si>
    <t xml:space="preserve">4.02,75</t>
  </si>
  <si>
    <t xml:space="preserve">4.02,76</t>
  </si>
  <si>
    <t xml:space="preserve">4.02,77</t>
  </si>
  <si>
    <t xml:space="preserve">4.02,78</t>
  </si>
  <si>
    <t xml:space="preserve">4.02,79</t>
  </si>
  <si>
    <t xml:space="preserve">4.02,80</t>
  </si>
  <si>
    <t xml:space="preserve">4.02,81</t>
  </si>
  <si>
    <t xml:space="preserve">4.02,82</t>
  </si>
  <si>
    <t xml:space="preserve">4.02,83</t>
  </si>
  <si>
    <t xml:space="preserve">4.02,84</t>
  </si>
  <si>
    <t xml:space="preserve">4.02,85</t>
  </si>
  <si>
    <t xml:space="preserve">4.02,86</t>
  </si>
  <si>
    <t xml:space="preserve">4.02,87</t>
  </si>
  <si>
    <t xml:space="preserve">4.02,88</t>
  </si>
  <si>
    <t xml:space="preserve">4.02,89</t>
  </si>
  <si>
    <t xml:space="preserve">4.02,90</t>
  </si>
  <si>
    <t xml:space="preserve">4.02,91</t>
  </si>
  <si>
    <t xml:space="preserve">4.02,92</t>
  </si>
  <si>
    <t xml:space="preserve">4.02,93</t>
  </si>
  <si>
    <t xml:space="preserve">4.02,94</t>
  </si>
  <si>
    <t xml:space="preserve">4.02,95</t>
  </si>
  <si>
    <t xml:space="preserve">4.02,96</t>
  </si>
  <si>
    <t xml:space="preserve">4.02,97</t>
  </si>
  <si>
    <t xml:space="preserve">4.02,98</t>
  </si>
  <si>
    <t xml:space="preserve">4.02,99</t>
  </si>
  <si>
    <t xml:space="preserve">4.03,00</t>
  </si>
  <si>
    <t xml:space="preserve">4.03,01</t>
  </si>
  <si>
    <t xml:space="preserve">4.03,02</t>
  </si>
  <si>
    <t xml:space="preserve">4.03,03</t>
  </si>
  <si>
    <t xml:space="preserve">4.03,04</t>
  </si>
  <si>
    <t xml:space="preserve">4.03,05</t>
  </si>
  <si>
    <t xml:space="preserve">4.03,06</t>
  </si>
  <si>
    <t xml:space="preserve">4.03,07</t>
  </si>
  <si>
    <t xml:space="preserve">4.03,08</t>
  </si>
  <si>
    <t xml:space="preserve">4.03,09</t>
  </si>
  <si>
    <t xml:space="preserve">4.03,10</t>
  </si>
  <si>
    <t xml:space="preserve">4.03,11</t>
  </si>
  <si>
    <t xml:space="preserve">4.03,12</t>
  </si>
  <si>
    <t xml:space="preserve">4.03,13</t>
  </si>
  <si>
    <t xml:space="preserve">4.03,14</t>
  </si>
  <si>
    <t xml:space="preserve">4.03,15</t>
  </si>
  <si>
    <t xml:space="preserve">4.03,16</t>
  </si>
  <si>
    <t xml:space="preserve">4.03,17</t>
  </si>
  <si>
    <t xml:space="preserve">4.03,18</t>
  </si>
  <si>
    <t xml:space="preserve">4.03,19</t>
  </si>
  <si>
    <t xml:space="preserve">4.03,20</t>
  </si>
  <si>
    <t xml:space="preserve">4.03,21</t>
  </si>
  <si>
    <t xml:space="preserve">4.03,22</t>
  </si>
  <si>
    <t xml:space="preserve">4.03,23</t>
  </si>
  <si>
    <t xml:space="preserve">4.03,24</t>
  </si>
  <si>
    <t xml:space="preserve">4.03,25</t>
  </si>
  <si>
    <t xml:space="preserve">4.03,26</t>
  </si>
  <si>
    <t xml:space="preserve">4.03,27</t>
  </si>
  <si>
    <t xml:space="preserve">4.03,28</t>
  </si>
  <si>
    <t xml:space="preserve">4.03,29</t>
  </si>
  <si>
    <t xml:space="preserve">4.03,30</t>
  </si>
  <si>
    <t xml:space="preserve">4.03,31</t>
  </si>
  <si>
    <t xml:space="preserve">4.03,32</t>
  </si>
  <si>
    <t xml:space="preserve">4.03,33</t>
  </si>
  <si>
    <t xml:space="preserve">4.03,34</t>
  </si>
  <si>
    <t xml:space="preserve">4.03,35</t>
  </si>
  <si>
    <t xml:space="preserve">4.03,36</t>
  </si>
  <si>
    <t xml:space="preserve">4.03,37</t>
  </si>
  <si>
    <t xml:space="preserve">4.03,38</t>
  </si>
  <si>
    <t xml:space="preserve">4.03,39</t>
  </si>
  <si>
    <t xml:space="preserve">4.03,40</t>
  </si>
  <si>
    <t xml:space="preserve">4.03,41</t>
  </si>
  <si>
    <t xml:space="preserve">4.03,42</t>
  </si>
  <si>
    <t xml:space="preserve">4.03,43</t>
  </si>
  <si>
    <t xml:space="preserve">4.03,44</t>
  </si>
  <si>
    <t xml:space="preserve">4.03,45</t>
  </si>
  <si>
    <t xml:space="preserve">4.03,46</t>
  </si>
  <si>
    <t xml:space="preserve">4.03,47</t>
  </si>
  <si>
    <t xml:space="preserve">4.03,48</t>
  </si>
  <si>
    <t xml:space="preserve">4.03,49</t>
  </si>
  <si>
    <t xml:space="preserve">4.03,50</t>
  </si>
  <si>
    <t xml:space="preserve">4.03,51</t>
  </si>
  <si>
    <t xml:space="preserve">4.03,52</t>
  </si>
  <si>
    <t xml:space="preserve">4.03,53</t>
  </si>
  <si>
    <t xml:space="preserve">4.03,54</t>
  </si>
  <si>
    <t xml:space="preserve">4.03,55</t>
  </si>
  <si>
    <t xml:space="preserve">4.03,56</t>
  </si>
  <si>
    <t xml:space="preserve">4.03,57</t>
  </si>
  <si>
    <t xml:space="preserve">4.03,58</t>
  </si>
  <si>
    <t xml:space="preserve">4.03,59</t>
  </si>
  <si>
    <t xml:space="preserve">4.03,60</t>
  </si>
  <si>
    <t xml:space="preserve">4.03,61</t>
  </si>
  <si>
    <t xml:space="preserve">4.03,62</t>
  </si>
  <si>
    <t xml:space="preserve">4.03,63</t>
  </si>
  <si>
    <t xml:space="preserve">4.03,64</t>
  </si>
  <si>
    <t xml:space="preserve">4.03,65</t>
  </si>
  <si>
    <t xml:space="preserve">4.03,66</t>
  </si>
  <si>
    <t xml:space="preserve">4.03,67</t>
  </si>
  <si>
    <t xml:space="preserve">4.03,68</t>
  </si>
  <si>
    <t xml:space="preserve">4.03,69</t>
  </si>
  <si>
    <t xml:space="preserve">4.03,70</t>
  </si>
  <si>
    <t xml:space="preserve">4.03,71</t>
  </si>
  <si>
    <t xml:space="preserve">4.03,72</t>
  </si>
  <si>
    <t xml:space="preserve">4.03,73</t>
  </si>
  <si>
    <t xml:space="preserve">4.03,74</t>
  </si>
  <si>
    <t xml:space="preserve">4.03,75</t>
  </si>
  <si>
    <t xml:space="preserve">4.03,76</t>
  </si>
  <si>
    <t xml:space="preserve">4.03,77</t>
  </si>
  <si>
    <t xml:space="preserve">4.03,78</t>
  </si>
  <si>
    <t xml:space="preserve">4.03,79</t>
  </si>
  <si>
    <t xml:space="preserve">4.03,80</t>
  </si>
  <si>
    <t xml:space="preserve">4.03,81</t>
  </si>
  <si>
    <t xml:space="preserve">4.03,82</t>
  </si>
  <si>
    <t xml:space="preserve">4.03,83</t>
  </si>
  <si>
    <t xml:space="preserve">4.03,84</t>
  </si>
  <si>
    <t xml:space="preserve">4.03,85</t>
  </si>
  <si>
    <t xml:space="preserve">4.03,86</t>
  </si>
  <si>
    <t xml:space="preserve">4.03,87</t>
  </si>
  <si>
    <t xml:space="preserve">4.03,88</t>
  </si>
  <si>
    <t xml:space="preserve">4.03,89</t>
  </si>
  <si>
    <t xml:space="preserve">4.03,90</t>
  </si>
  <si>
    <t xml:space="preserve">4.03,91</t>
  </si>
  <si>
    <t xml:space="preserve">4.03,92</t>
  </si>
  <si>
    <t xml:space="preserve">4.03,93</t>
  </si>
  <si>
    <t xml:space="preserve">4.03,94</t>
  </si>
  <si>
    <t xml:space="preserve">4.03,95</t>
  </si>
  <si>
    <t xml:space="preserve">4.03,96</t>
  </si>
  <si>
    <t xml:space="preserve">4.03,97</t>
  </si>
  <si>
    <t xml:space="preserve">4.03,98</t>
  </si>
  <si>
    <t xml:space="preserve">4.03,99</t>
  </si>
  <si>
    <t xml:space="preserve">4.04,00</t>
  </si>
  <si>
    <t xml:space="preserve">4.04,01</t>
  </si>
  <si>
    <t xml:space="preserve">4.04,02</t>
  </si>
  <si>
    <t xml:space="preserve">4.04,03</t>
  </si>
  <si>
    <t xml:space="preserve">4.04,04</t>
  </si>
  <si>
    <t xml:space="preserve">4.04,05</t>
  </si>
  <si>
    <t xml:space="preserve">4.04,06</t>
  </si>
  <si>
    <t xml:space="preserve">4.04,07</t>
  </si>
  <si>
    <t xml:space="preserve">4.04,08</t>
  </si>
  <si>
    <t xml:space="preserve">4.04,09</t>
  </si>
  <si>
    <t xml:space="preserve">4.04,10</t>
  </si>
  <si>
    <t xml:space="preserve">4.04,11</t>
  </si>
  <si>
    <t xml:space="preserve">4.04,12</t>
  </si>
  <si>
    <t xml:space="preserve">4.04,13</t>
  </si>
  <si>
    <t xml:space="preserve">4.04,14</t>
  </si>
  <si>
    <t xml:space="preserve">4.04,15</t>
  </si>
  <si>
    <t xml:space="preserve">4.04,16</t>
  </si>
  <si>
    <t xml:space="preserve">4.04,17</t>
  </si>
  <si>
    <t xml:space="preserve">4.04,18</t>
  </si>
  <si>
    <t xml:space="preserve">4.04,19</t>
  </si>
  <si>
    <t xml:space="preserve">4.04,20</t>
  </si>
  <si>
    <t xml:space="preserve">4.04,21</t>
  </si>
  <si>
    <t xml:space="preserve">4.04,22</t>
  </si>
  <si>
    <t xml:space="preserve">4.04,23</t>
  </si>
  <si>
    <t xml:space="preserve">4.04,24</t>
  </si>
  <si>
    <t xml:space="preserve">4.04,25</t>
  </si>
  <si>
    <t xml:space="preserve">4.04,26</t>
  </si>
  <si>
    <t xml:space="preserve">4.04,27</t>
  </si>
  <si>
    <t xml:space="preserve">4.04,28</t>
  </si>
  <si>
    <t xml:space="preserve">4.04,29</t>
  </si>
  <si>
    <t xml:space="preserve">4.04,30</t>
  </si>
  <si>
    <t xml:space="preserve">4.04,31</t>
  </si>
  <si>
    <t xml:space="preserve">4.04,32</t>
  </si>
  <si>
    <t xml:space="preserve">4.04,33</t>
  </si>
  <si>
    <t xml:space="preserve">4.04,34</t>
  </si>
  <si>
    <t xml:space="preserve">4.04,35</t>
  </si>
  <si>
    <t xml:space="preserve">4.04,36</t>
  </si>
  <si>
    <t xml:space="preserve">4.04,37</t>
  </si>
  <si>
    <t xml:space="preserve">4.04,38</t>
  </si>
  <si>
    <t xml:space="preserve">4.04,39</t>
  </si>
  <si>
    <t xml:space="preserve">4.04,40</t>
  </si>
  <si>
    <t xml:space="preserve">4.04,41</t>
  </si>
  <si>
    <t xml:space="preserve">4.04,42</t>
  </si>
  <si>
    <t xml:space="preserve">4.04,43</t>
  </si>
  <si>
    <t xml:space="preserve">4.04,44</t>
  </si>
  <si>
    <t xml:space="preserve">4.04,45</t>
  </si>
  <si>
    <t xml:space="preserve">4.04,46</t>
  </si>
  <si>
    <t xml:space="preserve">4.04,47</t>
  </si>
  <si>
    <t xml:space="preserve">4.04,48</t>
  </si>
  <si>
    <t xml:space="preserve">4.04,49</t>
  </si>
  <si>
    <t xml:space="preserve">4.04,50</t>
  </si>
  <si>
    <t xml:space="preserve">4.04,51</t>
  </si>
  <si>
    <t xml:space="preserve">4.04,52</t>
  </si>
  <si>
    <t xml:space="preserve">4.04,53</t>
  </si>
  <si>
    <t xml:space="preserve">4.04,54</t>
  </si>
  <si>
    <t xml:space="preserve">4.04,55</t>
  </si>
  <si>
    <t xml:space="preserve">4.04,56</t>
  </si>
  <si>
    <t xml:space="preserve">4.04,57</t>
  </si>
  <si>
    <t xml:space="preserve">4.04,58</t>
  </si>
  <si>
    <t xml:space="preserve">4.04,59</t>
  </si>
  <si>
    <t xml:space="preserve">4.04,60</t>
  </si>
  <si>
    <t xml:space="preserve">4.04,61</t>
  </si>
  <si>
    <t xml:space="preserve">4.04,62</t>
  </si>
  <si>
    <t xml:space="preserve">4.04,63</t>
  </si>
  <si>
    <t xml:space="preserve">4.04,64</t>
  </si>
  <si>
    <t xml:space="preserve">4.04,65</t>
  </si>
  <si>
    <t xml:space="preserve">4.04,66</t>
  </si>
  <si>
    <t xml:space="preserve">4.04,67</t>
  </si>
  <si>
    <t xml:space="preserve">4.04,68</t>
  </si>
  <si>
    <t xml:space="preserve">4.04,69</t>
  </si>
  <si>
    <t xml:space="preserve">4.04,70</t>
  </si>
  <si>
    <t xml:space="preserve">4.04,71</t>
  </si>
  <si>
    <t xml:space="preserve">4.04,72</t>
  </si>
  <si>
    <t xml:space="preserve">4.04,73</t>
  </si>
  <si>
    <t xml:space="preserve">4.04,74</t>
  </si>
  <si>
    <t xml:space="preserve">4.04,75</t>
  </si>
  <si>
    <t xml:space="preserve">4.04,76</t>
  </si>
  <si>
    <t xml:space="preserve">4.04,77</t>
  </si>
  <si>
    <t xml:space="preserve">4.04,78</t>
  </si>
  <si>
    <t xml:space="preserve">4.04,79</t>
  </si>
  <si>
    <t xml:space="preserve">4.04,80</t>
  </si>
  <si>
    <t xml:space="preserve">4.04,81</t>
  </si>
  <si>
    <t xml:space="preserve">4.04,82</t>
  </si>
  <si>
    <t xml:space="preserve">4.04,83</t>
  </si>
  <si>
    <t xml:space="preserve">4.04,84</t>
  </si>
  <si>
    <t xml:space="preserve">4.04,85</t>
  </si>
  <si>
    <t xml:space="preserve">4.04,86</t>
  </si>
  <si>
    <t xml:space="preserve">4.04,87</t>
  </si>
  <si>
    <t xml:space="preserve">4.04,88</t>
  </si>
  <si>
    <t xml:space="preserve">4.04,89</t>
  </si>
  <si>
    <t xml:space="preserve">4.04,90</t>
  </si>
  <si>
    <t xml:space="preserve">4.04,91</t>
  </si>
  <si>
    <t xml:space="preserve">4.04,92</t>
  </si>
  <si>
    <t xml:space="preserve">4.04,93</t>
  </si>
  <si>
    <t xml:space="preserve">4.04,94</t>
  </si>
  <si>
    <t xml:space="preserve">4.04,95</t>
  </si>
  <si>
    <t xml:space="preserve">4.04,96</t>
  </si>
  <si>
    <t xml:space="preserve">4.04,97</t>
  </si>
  <si>
    <t xml:space="preserve">4.04,98</t>
  </si>
  <si>
    <t xml:space="preserve">4.04,99</t>
  </si>
  <si>
    <t xml:space="preserve">4.05,00</t>
  </si>
  <si>
    <t xml:space="preserve">4.05,01</t>
  </si>
  <si>
    <t xml:space="preserve">4.05,02</t>
  </si>
  <si>
    <t xml:space="preserve">4.05,03</t>
  </si>
  <si>
    <t xml:space="preserve">4.05,04</t>
  </si>
  <si>
    <t xml:space="preserve">4.05,05</t>
  </si>
  <si>
    <t xml:space="preserve">4.05,06</t>
  </si>
  <si>
    <t xml:space="preserve">4.05,07</t>
  </si>
  <si>
    <t xml:space="preserve">4.05,08</t>
  </si>
  <si>
    <t xml:space="preserve">4.05,09</t>
  </si>
  <si>
    <t xml:space="preserve">4.05,10</t>
  </si>
  <si>
    <t xml:space="preserve">4.05,11</t>
  </si>
  <si>
    <t xml:space="preserve">4.05,12</t>
  </si>
  <si>
    <t xml:space="preserve">4.05,13</t>
  </si>
  <si>
    <t xml:space="preserve">4.05,14</t>
  </si>
  <si>
    <t xml:space="preserve">4.05,15</t>
  </si>
  <si>
    <t xml:space="preserve">4.05,16</t>
  </si>
  <si>
    <t xml:space="preserve">4.05,17</t>
  </si>
  <si>
    <t xml:space="preserve">4.05,18</t>
  </si>
  <si>
    <t xml:space="preserve">4.05,19</t>
  </si>
  <si>
    <t xml:space="preserve">4.05,20</t>
  </si>
  <si>
    <t xml:space="preserve">4.05,21</t>
  </si>
  <si>
    <t xml:space="preserve">4.05,22</t>
  </si>
  <si>
    <t xml:space="preserve">4.05,23</t>
  </si>
  <si>
    <t xml:space="preserve">4.05,24</t>
  </si>
  <si>
    <t xml:space="preserve">4.05,25</t>
  </si>
  <si>
    <t xml:space="preserve">4.05,26</t>
  </si>
  <si>
    <t xml:space="preserve">4.05,27</t>
  </si>
  <si>
    <t xml:space="preserve">4.05,28</t>
  </si>
  <si>
    <t xml:space="preserve">4.05,29</t>
  </si>
  <si>
    <t xml:space="preserve">4.05,30</t>
  </si>
  <si>
    <t xml:space="preserve">4.05,31</t>
  </si>
  <si>
    <t xml:space="preserve">4.05,32</t>
  </si>
  <si>
    <t xml:space="preserve">4.05,33</t>
  </si>
  <si>
    <t xml:space="preserve">4.05,34</t>
  </si>
  <si>
    <t xml:space="preserve">4.05,35</t>
  </si>
  <si>
    <t xml:space="preserve">4.05,36</t>
  </si>
  <si>
    <t xml:space="preserve">4.05,37</t>
  </si>
  <si>
    <t xml:space="preserve">4.05,38</t>
  </si>
  <si>
    <t xml:space="preserve">4.05,39</t>
  </si>
  <si>
    <t xml:space="preserve">4.05,40</t>
  </si>
  <si>
    <t xml:space="preserve">4.05,41</t>
  </si>
  <si>
    <t xml:space="preserve">4.05,42</t>
  </si>
  <si>
    <t xml:space="preserve">4.05,43</t>
  </si>
  <si>
    <t xml:space="preserve">4.05,44</t>
  </si>
  <si>
    <t xml:space="preserve">4.05,45</t>
  </si>
  <si>
    <t xml:space="preserve">4.05,46</t>
  </si>
  <si>
    <t xml:space="preserve">4.05,47</t>
  </si>
  <si>
    <t xml:space="preserve">4.05,48</t>
  </si>
  <si>
    <t xml:space="preserve">4.05,49</t>
  </si>
  <si>
    <t xml:space="preserve">4.05,50</t>
  </si>
  <si>
    <t xml:space="preserve">4.05,51</t>
  </si>
  <si>
    <t xml:space="preserve">4.05,52</t>
  </si>
  <si>
    <t xml:space="preserve">4.05,53</t>
  </si>
  <si>
    <t xml:space="preserve">4.05,54</t>
  </si>
  <si>
    <t xml:space="preserve">4.05,55</t>
  </si>
  <si>
    <t xml:space="preserve">4.05,56</t>
  </si>
  <si>
    <t xml:space="preserve">4.05,57</t>
  </si>
  <si>
    <t xml:space="preserve">4.05,58</t>
  </si>
  <si>
    <t xml:space="preserve">4.05,59</t>
  </si>
  <si>
    <t xml:space="preserve">4.05,60</t>
  </si>
  <si>
    <t xml:space="preserve">4.05,61</t>
  </si>
  <si>
    <t xml:space="preserve">4.05,62</t>
  </si>
  <si>
    <t xml:space="preserve">4.05,63</t>
  </si>
  <si>
    <t xml:space="preserve">4.05,64</t>
  </si>
  <si>
    <t xml:space="preserve">4.05,65</t>
  </si>
  <si>
    <t xml:space="preserve">4.05,66</t>
  </si>
  <si>
    <t xml:space="preserve">4.05,67</t>
  </si>
  <si>
    <t xml:space="preserve">4.05,68</t>
  </si>
  <si>
    <t xml:space="preserve">4.05,69</t>
  </si>
  <si>
    <t xml:space="preserve">4.05,70</t>
  </si>
  <si>
    <t xml:space="preserve">4.05,71</t>
  </si>
  <si>
    <t xml:space="preserve">4.05,72</t>
  </si>
  <si>
    <t xml:space="preserve">4.05,73</t>
  </si>
  <si>
    <t xml:space="preserve">4.05,74</t>
  </si>
  <si>
    <t xml:space="preserve">4.05,75</t>
  </si>
  <si>
    <t xml:space="preserve">4.05,76</t>
  </si>
  <si>
    <t xml:space="preserve">4.05,77</t>
  </si>
  <si>
    <t xml:space="preserve">4.05,78</t>
  </si>
  <si>
    <t xml:space="preserve">4.05,79</t>
  </si>
  <si>
    <t xml:space="preserve">4.05,80</t>
  </si>
  <si>
    <t xml:space="preserve">4.05,81</t>
  </si>
  <si>
    <t xml:space="preserve">4.05,82</t>
  </si>
  <si>
    <t xml:space="preserve">4.05,83</t>
  </si>
  <si>
    <t xml:space="preserve">4.05,84</t>
  </si>
  <si>
    <t xml:space="preserve">4.05,85</t>
  </si>
  <si>
    <t xml:space="preserve">4.05,86</t>
  </si>
  <si>
    <t xml:space="preserve">4.05,87</t>
  </si>
  <si>
    <t xml:space="preserve">4.05,88</t>
  </si>
  <si>
    <t xml:space="preserve">4.05,89</t>
  </si>
  <si>
    <t xml:space="preserve">4.05,90</t>
  </si>
  <si>
    <t xml:space="preserve">4.05,91</t>
  </si>
  <si>
    <t xml:space="preserve">4.05,92</t>
  </si>
  <si>
    <t xml:space="preserve">4.05,93</t>
  </si>
  <si>
    <t xml:space="preserve">4.05,94</t>
  </si>
  <si>
    <t xml:space="preserve">4.05,95</t>
  </si>
  <si>
    <t xml:space="preserve">4.05,96</t>
  </si>
  <si>
    <t xml:space="preserve">4.05,97</t>
  </si>
  <si>
    <t xml:space="preserve">4.05,98</t>
  </si>
  <si>
    <t xml:space="preserve">4.05,99</t>
  </si>
  <si>
    <t xml:space="preserve">4.06,00</t>
  </si>
  <si>
    <t xml:space="preserve">4.06,01</t>
  </si>
  <si>
    <t xml:space="preserve">4.06,02</t>
  </si>
  <si>
    <t xml:space="preserve">4.06,03</t>
  </si>
  <si>
    <t xml:space="preserve">4.06,04</t>
  </si>
  <si>
    <t xml:space="preserve">4.06,05</t>
  </si>
  <si>
    <t xml:space="preserve">4.06,06</t>
  </si>
  <si>
    <t xml:space="preserve">4.06,07</t>
  </si>
  <si>
    <t xml:space="preserve">4.06,08</t>
  </si>
  <si>
    <t xml:space="preserve">4.06,09</t>
  </si>
  <si>
    <t xml:space="preserve">4.06,10</t>
  </si>
  <si>
    <t xml:space="preserve">4.06,11</t>
  </si>
  <si>
    <t xml:space="preserve">4.06,12</t>
  </si>
  <si>
    <t xml:space="preserve">4.06,13</t>
  </si>
  <si>
    <t xml:space="preserve">4.06,14</t>
  </si>
  <si>
    <t xml:space="preserve">4.06,15</t>
  </si>
  <si>
    <t xml:space="preserve">4.06,16</t>
  </si>
  <si>
    <t xml:space="preserve">4.06,17</t>
  </si>
  <si>
    <t xml:space="preserve">4.06,18</t>
  </si>
  <si>
    <t xml:space="preserve">4.06,19</t>
  </si>
  <si>
    <t xml:space="preserve">4.06,20</t>
  </si>
  <si>
    <t xml:space="preserve">4.06,21</t>
  </si>
  <si>
    <t xml:space="preserve">4.06,22</t>
  </si>
  <si>
    <t xml:space="preserve">4.06,23</t>
  </si>
  <si>
    <t xml:space="preserve">4.06,24</t>
  </si>
  <si>
    <t xml:space="preserve">4.06,25</t>
  </si>
  <si>
    <t xml:space="preserve">4.06,26</t>
  </si>
  <si>
    <t xml:space="preserve">4.06,27</t>
  </si>
  <si>
    <t xml:space="preserve">4.06,28</t>
  </si>
  <si>
    <t xml:space="preserve">4.06,29</t>
  </si>
  <si>
    <t xml:space="preserve">4.06,30</t>
  </si>
  <si>
    <t xml:space="preserve">4.06,31</t>
  </si>
  <si>
    <t xml:space="preserve">4.06,32</t>
  </si>
  <si>
    <t xml:space="preserve">4.06,33</t>
  </si>
  <si>
    <t xml:space="preserve">4.06,34</t>
  </si>
  <si>
    <t xml:space="preserve">4.06,35</t>
  </si>
  <si>
    <t xml:space="preserve">4.06,36</t>
  </si>
  <si>
    <t xml:space="preserve">4.06,37</t>
  </si>
  <si>
    <t xml:space="preserve">4.06,38</t>
  </si>
  <si>
    <t xml:space="preserve">4.06,39</t>
  </si>
  <si>
    <t xml:space="preserve">4.06,40</t>
  </si>
  <si>
    <t xml:space="preserve">4.06,41</t>
  </si>
  <si>
    <t xml:space="preserve">4.06,42</t>
  </si>
  <si>
    <t xml:space="preserve">4.06,43</t>
  </si>
  <si>
    <t xml:space="preserve">4.06,44</t>
  </si>
  <si>
    <t xml:space="preserve">4.06,45</t>
  </si>
  <si>
    <t xml:space="preserve">4.06,46</t>
  </si>
  <si>
    <t xml:space="preserve">4.06,47</t>
  </si>
  <si>
    <t xml:space="preserve">4.06,48</t>
  </si>
  <si>
    <t xml:space="preserve">4.06,49</t>
  </si>
  <si>
    <t xml:space="preserve">4.06,50</t>
  </si>
  <si>
    <t xml:space="preserve">4.06,51</t>
  </si>
  <si>
    <t xml:space="preserve">4.06,52</t>
  </si>
  <si>
    <t xml:space="preserve">4.06,53</t>
  </si>
  <si>
    <t xml:space="preserve">4.06,54</t>
  </si>
  <si>
    <t xml:space="preserve">4.06,55</t>
  </si>
  <si>
    <t xml:space="preserve">4.06,56</t>
  </si>
  <si>
    <t xml:space="preserve">4.06,57</t>
  </si>
  <si>
    <t xml:space="preserve">4.06,58</t>
  </si>
  <si>
    <t xml:space="preserve">4.06,59</t>
  </si>
  <si>
    <t xml:space="preserve">4.06,60</t>
  </si>
  <si>
    <t xml:space="preserve">4.06,61</t>
  </si>
  <si>
    <t xml:space="preserve">4.06,62</t>
  </si>
  <si>
    <t xml:space="preserve">4.06,63</t>
  </si>
  <si>
    <t xml:space="preserve">4.06,64</t>
  </si>
  <si>
    <t xml:space="preserve">4.06,65</t>
  </si>
  <si>
    <t xml:space="preserve">4.06,66</t>
  </si>
  <si>
    <t xml:space="preserve">4.06,67</t>
  </si>
  <si>
    <t xml:space="preserve">4.06,68</t>
  </si>
  <si>
    <t xml:space="preserve">4.06,69</t>
  </si>
  <si>
    <t xml:space="preserve">4.06,70</t>
  </si>
  <si>
    <t xml:space="preserve">4.06,71</t>
  </si>
  <si>
    <t xml:space="preserve">4.06,72</t>
  </si>
  <si>
    <t xml:space="preserve">4.06,73</t>
  </si>
  <si>
    <t xml:space="preserve">4.06,74</t>
  </si>
  <si>
    <t xml:space="preserve">4.06,75</t>
  </si>
  <si>
    <t xml:space="preserve">4.06,76</t>
  </si>
  <si>
    <t xml:space="preserve">4.06,77</t>
  </si>
  <si>
    <t xml:space="preserve">4.06,78</t>
  </si>
  <si>
    <t xml:space="preserve">4.06,79</t>
  </si>
  <si>
    <t xml:space="preserve">4.06,80</t>
  </si>
  <si>
    <t xml:space="preserve">4.06,81</t>
  </si>
  <si>
    <t xml:space="preserve">4.06,82</t>
  </si>
  <si>
    <t xml:space="preserve">4.06,83</t>
  </si>
  <si>
    <t xml:space="preserve">4.06,84</t>
  </si>
  <si>
    <t xml:space="preserve">4.06,85</t>
  </si>
  <si>
    <t xml:space="preserve">4.06,86</t>
  </si>
  <si>
    <t xml:space="preserve">4.06,87</t>
  </si>
  <si>
    <t xml:space="preserve">4.06,88</t>
  </si>
  <si>
    <t xml:space="preserve">4.06,89</t>
  </si>
  <si>
    <t xml:space="preserve">4.06,90</t>
  </si>
  <si>
    <t xml:space="preserve">4.06,91</t>
  </si>
  <si>
    <t xml:space="preserve">4.06,92</t>
  </si>
  <si>
    <t xml:space="preserve">4.06,93</t>
  </si>
  <si>
    <t xml:space="preserve">4.06,94</t>
  </si>
  <si>
    <t xml:space="preserve">4.06,95</t>
  </si>
  <si>
    <t xml:space="preserve">4.06,96</t>
  </si>
  <si>
    <t xml:space="preserve">4.06,97</t>
  </si>
  <si>
    <t xml:space="preserve">4.06,98</t>
  </si>
  <si>
    <t xml:space="preserve">4.06,99</t>
  </si>
  <si>
    <t xml:space="preserve">4.07,00</t>
  </si>
  <si>
    <t xml:space="preserve">4.07,01</t>
  </si>
  <si>
    <t xml:space="preserve">4.07,02</t>
  </si>
  <si>
    <t xml:space="preserve">4.07,03</t>
  </si>
  <si>
    <t xml:space="preserve">4.07,04</t>
  </si>
  <si>
    <t xml:space="preserve">4.07,05</t>
  </si>
  <si>
    <t xml:space="preserve">4.07,06</t>
  </si>
  <si>
    <t xml:space="preserve">4.07,07</t>
  </si>
  <si>
    <t xml:space="preserve">4.07,08</t>
  </si>
  <si>
    <t xml:space="preserve">4.07,09</t>
  </si>
  <si>
    <t xml:space="preserve">4.07,10</t>
  </si>
  <si>
    <t xml:space="preserve">4.07,11</t>
  </si>
  <si>
    <t xml:space="preserve">4.07,12</t>
  </si>
  <si>
    <t xml:space="preserve">4.07,13</t>
  </si>
  <si>
    <t xml:space="preserve">4.07,14</t>
  </si>
  <si>
    <t xml:space="preserve">4.07,15</t>
  </si>
  <si>
    <t xml:space="preserve">4.07,16</t>
  </si>
  <si>
    <t xml:space="preserve">4.07,17</t>
  </si>
  <si>
    <t xml:space="preserve">4.07,18</t>
  </si>
  <si>
    <t xml:space="preserve">4.07,19</t>
  </si>
  <si>
    <t xml:space="preserve">4.07,20</t>
  </si>
  <si>
    <t xml:space="preserve">4.07,21</t>
  </si>
  <si>
    <t xml:space="preserve">4.07,22</t>
  </si>
  <si>
    <t xml:space="preserve">4.07,23</t>
  </si>
  <si>
    <t xml:space="preserve">4.07,24</t>
  </si>
  <si>
    <t xml:space="preserve">4.07,25</t>
  </si>
  <si>
    <t xml:space="preserve">4.07,26</t>
  </si>
  <si>
    <t xml:space="preserve">4.07,27</t>
  </si>
  <si>
    <t xml:space="preserve">4.07,28</t>
  </si>
  <si>
    <t xml:space="preserve">4.07,29</t>
  </si>
  <si>
    <t xml:space="preserve">4.07,30</t>
  </si>
  <si>
    <t xml:space="preserve">4.07,31</t>
  </si>
  <si>
    <t xml:space="preserve">4.07,32</t>
  </si>
  <si>
    <t xml:space="preserve">4.07,33</t>
  </si>
  <si>
    <t xml:space="preserve">4.07,34</t>
  </si>
  <si>
    <t xml:space="preserve">4.07,35</t>
  </si>
  <si>
    <t xml:space="preserve">4.07,36</t>
  </si>
  <si>
    <t xml:space="preserve">4.07,37</t>
  </si>
  <si>
    <t xml:space="preserve">4.07,38</t>
  </si>
  <si>
    <t xml:space="preserve">4.07,39</t>
  </si>
  <si>
    <t xml:space="preserve">4.07,40</t>
  </si>
  <si>
    <t xml:space="preserve">4.07,41</t>
  </si>
  <si>
    <t xml:space="preserve">4.07,42</t>
  </si>
  <si>
    <t xml:space="preserve">4.07,43</t>
  </si>
  <si>
    <t xml:space="preserve">4.07,44</t>
  </si>
  <si>
    <t xml:space="preserve">4.07,45</t>
  </si>
  <si>
    <t xml:space="preserve">4.07,46</t>
  </si>
  <si>
    <t xml:space="preserve">4.07,47</t>
  </si>
  <si>
    <t xml:space="preserve">4.07,48</t>
  </si>
  <si>
    <t xml:space="preserve">4.07,49</t>
  </si>
  <si>
    <t xml:space="preserve">4.07,50</t>
  </si>
  <si>
    <t xml:space="preserve">4.07,51</t>
  </si>
  <si>
    <t xml:space="preserve">4.07,52</t>
  </si>
  <si>
    <t xml:space="preserve">4.07,53</t>
  </si>
  <si>
    <t xml:space="preserve">4.07,54</t>
  </si>
  <si>
    <t xml:space="preserve">4.07,55</t>
  </si>
  <si>
    <t xml:space="preserve">4.07,56</t>
  </si>
  <si>
    <t xml:space="preserve">4.07,57</t>
  </si>
  <si>
    <t xml:space="preserve">4.07,58</t>
  </si>
  <si>
    <t xml:space="preserve">4.07,59</t>
  </si>
  <si>
    <t xml:space="preserve">4.07,60</t>
  </si>
  <si>
    <t xml:space="preserve">4.07,61</t>
  </si>
  <si>
    <t xml:space="preserve">4.07,62</t>
  </si>
  <si>
    <t xml:space="preserve">4.07,63</t>
  </si>
  <si>
    <t xml:space="preserve">4.07,64</t>
  </si>
  <si>
    <t xml:space="preserve">4.07,65</t>
  </si>
  <si>
    <t xml:space="preserve">4.07,66</t>
  </si>
  <si>
    <t xml:space="preserve">4.07,67</t>
  </si>
  <si>
    <t xml:space="preserve">4.07,68</t>
  </si>
  <si>
    <t xml:space="preserve">4.07,69</t>
  </si>
  <si>
    <t xml:space="preserve">4.07,70</t>
  </si>
  <si>
    <t xml:space="preserve">4.07,71</t>
  </si>
  <si>
    <t xml:space="preserve">4.07,72</t>
  </si>
  <si>
    <t xml:space="preserve">4.07,73</t>
  </si>
  <si>
    <t xml:space="preserve">4.07,74</t>
  </si>
  <si>
    <t xml:space="preserve">4.07,75</t>
  </si>
  <si>
    <t xml:space="preserve">4.07,76</t>
  </si>
  <si>
    <t xml:space="preserve">4.07,77</t>
  </si>
  <si>
    <t xml:space="preserve">4.07,78</t>
  </si>
  <si>
    <t xml:space="preserve">4.07,79</t>
  </si>
  <si>
    <t xml:space="preserve">4.07,80</t>
  </si>
  <si>
    <t xml:space="preserve">4.07,81</t>
  </si>
  <si>
    <t xml:space="preserve">4.07,82</t>
  </si>
  <si>
    <t xml:space="preserve">4.07,83</t>
  </si>
  <si>
    <t xml:space="preserve">4.07,84</t>
  </si>
  <si>
    <t xml:space="preserve">4.07,85</t>
  </si>
  <si>
    <t xml:space="preserve">4.07,86</t>
  </si>
  <si>
    <t xml:space="preserve">4.07,87</t>
  </si>
  <si>
    <t xml:space="preserve">4.07,88</t>
  </si>
  <si>
    <t xml:space="preserve">4.07,89</t>
  </si>
  <si>
    <t xml:space="preserve">4.07,90</t>
  </si>
  <si>
    <t xml:space="preserve">4.07,91</t>
  </si>
  <si>
    <t xml:space="preserve">4.07,92</t>
  </si>
  <si>
    <t xml:space="preserve">4.07,93</t>
  </si>
  <si>
    <t xml:space="preserve">4.07,94</t>
  </si>
  <si>
    <t xml:space="preserve">4.07,95</t>
  </si>
  <si>
    <t xml:space="preserve">4.07,96</t>
  </si>
  <si>
    <t xml:space="preserve">4.07,97</t>
  </si>
  <si>
    <t xml:space="preserve">4.07,98</t>
  </si>
  <si>
    <t xml:space="preserve">4.07,99</t>
  </si>
  <si>
    <t xml:space="preserve">4.08,00</t>
  </si>
  <si>
    <t xml:space="preserve">4.08,01</t>
  </si>
  <si>
    <t xml:space="preserve">4.08,02</t>
  </si>
  <si>
    <t xml:space="preserve">4.08,03</t>
  </si>
  <si>
    <t xml:space="preserve">4.08,04</t>
  </si>
  <si>
    <t xml:space="preserve">4.08,05</t>
  </si>
  <si>
    <t xml:space="preserve">4.08,06</t>
  </si>
  <si>
    <t xml:space="preserve">4.08,07</t>
  </si>
  <si>
    <t xml:space="preserve">4.08,08</t>
  </si>
  <si>
    <t xml:space="preserve">4.08,09</t>
  </si>
  <si>
    <t xml:space="preserve">4.08,10</t>
  </si>
  <si>
    <t xml:space="preserve">4.08,11</t>
  </si>
  <si>
    <t xml:space="preserve">4.08,12</t>
  </si>
  <si>
    <t xml:space="preserve">4.08,13</t>
  </si>
  <si>
    <t xml:space="preserve">4.08,14</t>
  </si>
  <si>
    <t xml:space="preserve">4.08,15</t>
  </si>
  <si>
    <t xml:space="preserve">4.08,16</t>
  </si>
  <si>
    <t xml:space="preserve">4.08,17</t>
  </si>
  <si>
    <t xml:space="preserve">4.08,18</t>
  </si>
  <si>
    <t xml:space="preserve">4.08,19</t>
  </si>
  <si>
    <t xml:space="preserve">4.08,20</t>
  </si>
  <si>
    <t xml:space="preserve">4.08,21</t>
  </si>
  <si>
    <t xml:space="preserve">4.08,22</t>
  </si>
  <si>
    <t xml:space="preserve">4.08,23</t>
  </si>
  <si>
    <t xml:space="preserve">4.08,24</t>
  </si>
  <si>
    <t xml:space="preserve">4.08,25</t>
  </si>
  <si>
    <t xml:space="preserve">4.08,26</t>
  </si>
  <si>
    <t xml:space="preserve">4.08,27</t>
  </si>
  <si>
    <t xml:space="preserve">4.08,28</t>
  </si>
  <si>
    <t xml:space="preserve">4.08,29</t>
  </si>
  <si>
    <t xml:space="preserve">4.08,30</t>
  </si>
  <si>
    <t xml:space="preserve">4.08,31</t>
  </si>
  <si>
    <t xml:space="preserve">4.08,32</t>
  </si>
  <si>
    <t xml:space="preserve">4.08,33</t>
  </si>
  <si>
    <t xml:space="preserve">4.08,34</t>
  </si>
  <si>
    <t xml:space="preserve">4.08,35</t>
  </si>
  <si>
    <t xml:space="preserve">4.08,36</t>
  </si>
  <si>
    <t xml:space="preserve">4.08,37</t>
  </si>
  <si>
    <t xml:space="preserve">4.08,38</t>
  </si>
  <si>
    <t xml:space="preserve">4.08,39</t>
  </si>
  <si>
    <t xml:space="preserve">4.08,40</t>
  </si>
  <si>
    <t xml:space="preserve">4.08,41</t>
  </si>
  <si>
    <t xml:space="preserve">4.08,42</t>
  </si>
  <si>
    <t xml:space="preserve">4.08,43</t>
  </si>
  <si>
    <t xml:space="preserve">4.08,44</t>
  </si>
  <si>
    <t xml:space="preserve">4.08,45</t>
  </si>
  <si>
    <t xml:space="preserve">4.08,46</t>
  </si>
  <si>
    <t xml:space="preserve">4.08,47</t>
  </si>
  <si>
    <t xml:space="preserve">4.08,48</t>
  </si>
  <si>
    <t xml:space="preserve">4.08,49</t>
  </si>
  <si>
    <t xml:space="preserve">4.08,50</t>
  </si>
  <si>
    <t xml:space="preserve">4.08,51</t>
  </si>
  <si>
    <t xml:space="preserve">4.08,52</t>
  </si>
  <si>
    <t xml:space="preserve">4.08,53</t>
  </si>
  <si>
    <t xml:space="preserve">4.08,54</t>
  </si>
  <si>
    <t xml:space="preserve">4.08,55</t>
  </si>
  <si>
    <t xml:space="preserve">4.08,56</t>
  </si>
  <si>
    <t xml:space="preserve">4.08,57</t>
  </si>
  <si>
    <t xml:space="preserve">4.08,58</t>
  </si>
  <si>
    <t xml:space="preserve">4.08,59</t>
  </si>
  <si>
    <t xml:space="preserve">4.08,60</t>
  </si>
  <si>
    <t xml:space="preserve">4.08,61</t>
  </si>
  <si>
    <t xml:space="preserve">4.08,62</t>
  </si>
  <si>
    <t xml:space="preserve">4.08,63</t>
  </si>
  <si>
    <t xml:space="preserve">4.08,64</t>
  </si>
  <si>
    <t xml:space="preserve">4.08,65</t>
  </si>
  <si>
    <t xml:space="preserve">4.08,66</t>
  </si>
  <si>
    <t xml:space="preserve">4.08,67</t>
  </si>
  <si>
    <t xml:space="preserve">4.08,68</t>
  </si>
  <si>
    <t xml:space="preserve">4.08,69</t>
  </si>
  <si>
    <t xml:space="preserve">4.08,70</t>
  </si>
  <si>
    <t xml:space="preserve">4.08,71</t>
  </si>
  <si>
    <t xml:space="preserve">4.08,72</t>
  </si>
  <si>
    <t xml:space="preserve">4.08,73</t>
  </si>
  <si>
    <t xml:space="preserve">4.08,74</t>
  </si>
  <si>
    <t xml:space="preserve">4.08,75</t>
  </si>
  <si>
    <t xml:space="preserve">4.08,76</t>
  </si>
  <si>
    <t xml:space="preserve">4.08,77</t>
  </si>
  <si>
    <t xml:space="preserve">4.08,78</t>
  </si>
  <si>
    <t xml:space="preserve">4.08,79</t>
  </si>
  <si>
    <t xml:space="preserve">4.08,80</t>
  </si>
  <si>
    <t xml:space="preserve">4.08,81</t>
  </si>
  <si>
    <t xml:space="preserve">4.08,82</t>
  </si>
  <si>
    <t xml:space="preserve">4.08,83</t>
  </si>
  <si>
    <t xml:space="preserve">4.08,84</t>
  </si>
  <si>
    <t xml:space="preserve">4.08,85</t>
  </si>
  <si>
    <t xml:space="preserve">4.08,86</t>
  </si>
  <si>
    <t xml:space="preserve">4.08,87</t>
  </si>
  <si>
    <t xml:space="preserve">4.08,88</t>
  </si>
  <si>
    <t xml:space="preserve">4.08,89</t>
  </si>
  <si>
    <t xml:space="preserve">4.08,90</t>
  </si>
  <si>
    <t xml:space="preserve">4.08,91</t>
  </si>
  <si>
    <t xml:space="preserve">4.08,92</t>
  </si>
  <si>
    <t xml:space="preserve">4.08,93</t>
  </si>
  <si>
    <t xml:space="preserve">4.08,94</t>
  </si>
  <si>
    <t xml:space="preserve">4.08,95</t>
  </si>
  <si>
    <t xml:space="preserve">4.08,96</t>
  </si>
  <si>
    <t xml:space="preserve">4.08,97</t>
  </si>
  <si>
    <t xml:space="preserve">4.08,98</t>
  </si>
  <si>
    <t xml:space="preserve">4.08,99</t>
  </si>
  <si>
    <t xml:space="preserve">4.09,00</t>
  </si>
  <si>
    <t xml:space="preserve">4.09,01</t>
  </si>
  <si>
    <t xml:space="preserve">4.09,02</t>
  </si>
  <si>
    <t xml:space="preserve">4.09,03</t>
  </si>
  <si>
    <t xml:space="preserve">4.09,04</t>
  </si>
  <si>
    <t xml:space="preserve">4.09,05</t>
  </si>
  <si>
    <t xml:space="preserve">4.09,06</t>
  </si>
  <si>
    <t xml:space="preserve">4.09,07</t>
  </si>
  <si>
    <t xml:space="preserve">4.09,08</t>
  </si>
  <si>
    <t xml:space="preserve">4.09,09</t>
  </si>
  <si>
    <t xml:space="preserve">4.09,10</t>
  </si>
  <si>
    <t xml:space="preserve">4.09,11</t>
  </si>
  <si>
    <t xml:space="preserve">4.09,12</t>
  </si>
  <si>
    <t xml:space="preserve">4.09,13</t>
  </si>
  <si>
    <t xml:space="preserve">4.09,14</t>
  </si>
  <si>
    <t xml:space="preserve">4.09,15</t>
  </si>
  <si>
    <t xml:space="preserve">4.09,16</t>
  </si>
  <si>
    <t xml:space="preserve">4.09,17</t>
  </si>
  <si>
    <t xml:space="preserve">4.09,18</t>
  </si>
  <si>
    <t xml:space="preserve">4.09,19</t>
  </si>
  <si>
    <t xml:space="preserve">4.09,20</t>
  </si>
  <si>
    <t xml:space="preserve">4.09,21</t>
  </si>
  <si>
    <t xml:space="preserve">4.09,22</t>
  </si>
  <si>
    <t xml:space="preserve">4.09,23</t>
  </si>
  <si>
    <t xml:space="preserve">4.09,24</t>
  </si>
  <si>
    <t xml:space="preserve">4.09,25</t>
  </si>
  <si>
    <t xml:space="preserve">4.09,26</t>
  </si>
  <si>
    <t xml:space="preserve">4.09,27</t>
  </si>
  <si>
    <t xml:space="preserve">4.09,28</t>
  </si>
  <si>
    <t xml:space="preserve">4.09,29</t>
  </si>
  <si>
    <t xml:space="preserve">4.09,30</t>
  </si>
  <si>
    <t xml:space="preserve">4.09,31</t>
  </si>
  <si>
    <t xml:space="preserve">4.09,32</t>
  </si>
  <si>
    <t xml:space="preserve">4.09,33</t>
  </si>
  <si>
    <t xml:space="preserve">4.09,34</t>
  </si>
  <si>
    <t xml:space="preserve">4.09,35</t>
  </si>
  <si>
    <t xml:space="preserve">4.09,36</t>
  </si>
  <si>
    <t xml:space="preserve">4.09,37</t>
  </si>
  <si>
    <t xml:space="preserve">4.09,38</t>
  </si>
  <si>
    <t xml:space="preserve">4.09,39</t>
  </si>
  <si>
    <t xml:space="preserve">4.09,40</t>
  </si>
  <si>
    <t xml:space="preserve">4.09,41</t>
  </si>
  <si>
    <t xml:space="preserve">4.09,42</t>
  </si>
  <si>
    <t xml:space="preserve">4.09,43</t>
  </si>
  <si>
    <t xml:space="preserve">4.09,44</t>
  </si>
  <si>
    <t xml:space="preserve">4.09,45</t>
  </si>
  <si>
    <t xml:space="preserve">4.09,46</t>
  </si>
  <si>
    <t xml:space="preserve">4.09,47</t>
  </si>
  <si>
    <t xml:space="preserve">4.09,48</t>
  </si>
  <si>
    <t xml:space="preserve">4.09,49</t>
  </si>
  <si>
    <t xml:space="preserve">4.09,50</t>
  </si>
  <si>
    <t xml:space="preserve">4.09,51</t>
  </si>
  <si>
    <t xml:space="preserve">4.09,52</t>
  </si>
  <si>
    <t xml:space="preserve">4.09,53</t>
  </si>
  <si>
    <t xml:space="preserve">4.09,54</t>
  </si>
  <si>
    <t xml:space="preserve">4.09,55</t>
  </si>
  <si>
    <t xml:space="preserve">4.09,56</t>
  </si>
  <si>
    <t xml:space="preserve">4.09,57</t>
  </si>
  <si>
    <t xml:space="preserve">4.09,58</t>
  </si>
  <si>
    <t xml:space="preserve">4.09,59</t>
  </si>
  <si>
    <t xml:space="preserve">4.09,60</t>
  </si>
  <si>
    <t xml:space="preserve">4.09,61</t>
  </si>
  <si>
    <t xml:space="preserve">4.09,62</t>
  </si>
  <si>
    <t xml:space="preserve">4.09,63</t>
  </si>
  <si>
    <t xml:space="preserve">4.09,64</t>
  </si>
  <si>
    <t xml:space="preserve">4.09,65</t>
  </si>
  <si>
    <t xml:space="preserve">4.09,66</t>
  </si>
  <si>
    <t xml:space="preserve">4.09,67</t>
  </si>
  <si>
    <t xml:space="preserve">4.09,68</t>
  </si>
  <si>
    <t xml:space="preserve">4.09,69</t>
  </si>
  <si>
    <t xml:space="preserve">4.09,70</t>
  </si>
  <si>
    <t xml:space="preserve">4.09,71</t>
  </si>
  <si>
    <t xml:space="preserve">4.09,72</t>
  </si>
  <si>
    <t xml:space="preserve">4.09,73</t>
  </si>
  <si>
    <t xml:space="preserve">4.09,74</t>
  </si>
  <si>
    <t xml:space="preserve">4.09,75</t>
  </si>
  <si>
    <t xml:space="preserve">4.09,76</t>
  </si>
  <si>
    <t xml:space="preserve">4.09,77</t>
  </si>
  <si>
    <t xml:space="preserve">4.09,78</t>
  </si>
  <si>
    <t xml:space="preserve">4.09,79</t>
  </si>
  <si>
    <t xml:space="preserve">4.09,80</t>
  </si>
  <si>
    <t xml:space="preserve">4.09,81</t>
  </si>
  <si>
    <t xml:space="preserve">4.09,82</t>
  </si>
  <si>
    <t xml:space="preserve">4.09,83</t>
  </si>
  <si>
    <t xml:space="preserve">4.09,84</t>
  </si>
  <si>
    <t xml:space="preserve">4.09,85</t>
  </si>
  <si>
    <t xml:space="preserve">4.09,86</t>
  </si>
  <si>
    <t xml:space="preserve">4.09,87</t>
  </si>
  <si>
    <t xml:space="preserve">4.09,88</t>
  </si>
  <si>
    <t xml:space="preserve">4.09,89</t>
  </si>
  <si>
    <t xml:space="preserve">4.09,90</t>
  </si>
  <si>
    <t xml:space="preserve">4.09,91</t>
  </si>
  <si>
    <t xml:space="preserve">4.09,92</t>
  </si>
  <si>
    <t xml:space="preserve">4.09,93</t>
  </si>
  <si>
    <t xml:space="preserve">4.09,94</t>
  </si>
  <si>
    <t xml:space="preserve">4.09,95</t>
  </si>
  <si>
    <t xml:space="preserve">4.09,96</t>
  </si>
  <si>
    <t xml:space="preserve">4.09,97</t>
  </si>
  <si>
    <t xml:space="preserve">4.09,98</t>
  </si>
  <si>
    <t xml:space="preserve">4.09,99</t>
  </si>
  <si>
    <t xml:space="preserve">4.10,00</t>
  </si>
  <si>
    <t xml:space="preserve">4.10,01</t>
  </si>
  <si>
    <t xml:space="preserve">4.10,02</t>
  </si>
  <si>
    <t xml:space="preserve">4.10,03</t>
  </si>
  <si>
    <t xml:space="preserve">4.10,04</t>
  </si>
  <si>
    <t xml:space="preserve">4.10,05</t>
  </si>
  <si>
    <t xml:space="preserve">4.10,06</t>
  </si>
  <si>
    <t xml:space="preserve">4.10,07</t>
  </si>
  <si>
    <t xml:space="preserve">4.10,08</t>
  </si>
  <si>
    <t xml:space="preserve">4.10,09</t>
  </si>
  <si>
    <t xml:space="preserve">4.10,10</t>
  </si>
  <si>
    <t xml:space="preserve">4.10,11</t>
  </si>
  <si>
    <t xml:space="preserve">4.10,12</t>
  </si>
  <si>
    <t xml:space="preserve">4.10,13</t>
  </si>
  <si>
    <t xml:space="preserve">4.10,14</t>
  </si>
  <si>
    <t xml:space="preserve">4.10,15</t>
  </si>
  <si>
    <t xml:space="preserve">4.10,16</t>
  </si>
  <si>
    <t xml:space="preserve">4.10,17</t>
  </si>
  <si>
    <t xml:space="preserve">4.10,18</t>
  </si>
  <si>
    <t xml:space="preserve">4.10,19</t>
  </si>
  <si>
    <t xml:space="preserve">4.10,20</t>
  </si>
  <si>
    <t xml:space="preserve">4.10,21</t>
  </si>
  <si>
    <t xml:space="preserve">4.10,22</t>
  </si>
  <si>
    <t xml:space="preserve">4.10,23</t>
  </si>
  <si>
    <t xml:space="preserve">4.10,24</t>
  </si>
  <si>
    <t xml:space="preserve">4.10,25</t>
  </si>
  <si>
    <t xml:space="preserve">4.10,26</t>
  </si>
  <si>
    <t xml:space="preserve">4.10,27</t>
  </si>
  <si>
    <t xml:space="preserve">4.10,28</t>
  </si>
  <si>
    <t xml:space="preserve">4.10,29</t>
  </si>
  <si>
    <t xml:space="preserve">4.10,30</t>
  </si>
  <si>
    <t xml:space="preserve">4.10,31</t>
  </si>
  <si>
    <t xml:space="preserve">4.10,32</t>
  </si>
  <si>
    <t xml:space="preserve">4.10,33</t>
  </si>
  <si>
    <t xml:space="preserve">4.10,34</t>
  </si>
  <si>
    <t xml:space="preserve">4.10,35</t>
  </si>
  <si>
    <t xml:space="preserve">4.10,36</t>
  </si>
  <si>
    <t xml:space="preserve">4.10,37</t>
  </si>
  <si>
    <t xml:space="preserve">4.10,38</t>
  </si>
  <si>
    <t xml:space="preserve">4.10,39</t>
  </si>
  <si>
    <t xml:space="preserve">4.10,40</t>
  </si>
  <si>
    <t xml:space="preserve">4.10,41</t>
  </si>
  <si>
    <t xml:space="preserve">4.10,42</t>
  </si>
  <si>
    <t xml:space="preserve">4.10,43</t>
  </si>
  <si>
    <t xml:space="preserve">4.10,44</t>
  </si>
  <si>
    <t xml:space="preserve">4.10,45</t>
  </si>
  <si>
    <t xml:space="preserve">4.10,46</t>
  </si>
  <si>
    <t xml:space="preserve">4.10,47</t>
  </si>
  <si>
    <t xml:space="preserve">4.10,48</t>
  </si>
  <si>
    <t xml:space="preserve">4.10,49</t>
  </si>
  <si>
    <t xml:space="preserve">4.10,50</t>
  </si>
  <si>
    <t xml:space="preserve">4.10,51</t>
  </si>
  <si>
    <t xml:space="preserve">4.10,52</t>
  </si>
  <si>
    <t xml:space="preserve">4.10,53</t>
  </si>
  <si>
    <t xml:space="preserve">4.10,54</t>
  </si>
  <si>
    <t xml:space="preserve">4.10,55</t>
  </si>
  <si>
    <t xml:space="preserve">4.10,56</t>
  </si>
  <si>
    <t xml:space="preserve">4.10,57</t>
  </si>
  <si>
    <t xml:space="preserve">4.10,58</t>
  </si>
  <si>
    <t xml:space="preserve">4.10,59</t>
  </si>
  <si>
    <t xml:space="preserve">4.10,60</t>
  </si>
  <si>
    <t xml:space="preserve">4.10,61</t>
  </si>
  <si>
    <t xml:space="preserve">4.10,62</t>
  </si>
  <si>
    <t xml:space="preserve">4.10,63</t>
  </si>
  <si>
    <t xml:space="preserve">4.10,64</t>
  </si>
  <si>
    <t xml:space="preserve">4.10,65</t>
  </si>
  <si>
    <t xml:space="preserve">4.10,66</t>
  </si>
  <si>
    <t xml:space="preserve">4.10,67</t>
  </si>
  <si>
    <t xml:space="preserve">4.10,68</t>
  </si>
  <si>
    <t xml:space="preserve">4.10,69</t>
  </si>
  <si>
    <t xml:space="preserve">4.10,70</t>
  </si>
  <si>
    <t xml:space="preserve">4.10,71</t>
  </si>
  <si>
    <t xml:space="preserve">4.10,72</t>
  </si>
  <si>
    <t xml:space="preserve">4.10,73</t>
  </si>
  <si>
    <t xml:space="preserve">4.10,74</t>
  </si>
  <si>
    <t xml:space="preserve">4.10,75</t>
  </si>
  <si>
    <t xml:space="preserve">4.10,76</t>
  </si>
  <si>
    <t xml:space="preserve">4.10,77</t>
  </si>
  <si>
    <t xml:space="preserve">4.10,78</t>
  </si>
  <si>
    <t xml:space="preserve">4.10,79</t>
  </si>
  <si>
    <t xml:space="preserve">4.10,80</t>
  </si>
  <si>
    <t xml:space="preserve">4.10,81</t>
  </si>
  <si>
    <t xml:space="preserve">4.10,82</t>
  </si>
  <si>
    <t xml:space="preserve">4.10,83</t>
  </si>
  <si>
    <t xml:space="preserve">4.10,84</t>
  </si>
  <si>
    <t xml:space="preserve">4.10,85</t>
  </si>
  <si>
    <t xml:space="preserve">4.10,86</t>
  </si>
  <si>
    <t xml:space="preserve">4.10,87</t>
  </si>
  <si>
    <t xml:space="preserve">4.10,88</t>
  </si>
  <si>
    <t xml:space="preserve">4.10,89</t>
  </si>
  <si>
    <t xml:space="preserve">4.10,90</t>
  </si>
  <si>
    <t xml:space="preserve">4.10,91</t>
  </si>
  <si>
    <t xml:space="preserve">4.10,92</t>
  </si>
  <si>
    <t xml:space="preserve">4.10,93</t>
  </si>
  <si>
    <t xml:space="preserve">4.10,94</t>
  </si>
  <si>
    <t xml:space="preserve">4.10,95</t>
  </si>
  <si>
    <t xml:space="preserve">4.10,96</t>
  </si>
  <si>
    <t xml:space="preserve">4.10,97</t>
  </si>
  <si>
    <t xml:space="preserve">4.10,98</t>
  </si>
  <si>
    <t xml:space="preserve">4.10,99</t>
  </si>
  <si>
    <t xml:space="preserve">4.11,00</t>
  </si>
  <si>
    <t xml:space="preserve">4.11,01</t>
  </si>
  <si>
    <t xml:space="preserve">4.11,02</t>
  </si>
  <si>
    <t xml:space="preserve">4.11,03</t>
  </si>
  <si>
    <t xml:space="preserve">4.11,04</t>
  </si>
  <si>
    <t xml:space="preserve">4.11,05</t>
  </si>
  <si>
    <t xml:space="preserve">4.11,06</t>
  </si>
  <si>
    <t xml:space="preserve">4.11,07</t>
  </si>
  <si>
    <t xml:space="preserve">4.11,08</t>
  </si>
  <si>
    <t xml:space="preserve">4.11,09</t>
  </si>
  <si>
    <t xml:space="preserve">4.11,10</t>
  </si>
  <si>
    <t xml:space="preserve">4.11,11</t>
  </si>
  <si>
    <t xml:space="preserve">4.11,12</t>
  </si>
  <si>
    <t xml:space="preserve">4.11,13</t>
  </si>
  <si>
    <t xml:space="preserve">4.11,14</t>
  </si>
  <si>
    <t xml:space="preserve">4.11,15</t>
  </si>
  <si>
    <t xml:space="preserve">4.11,16</t>
  </si>
  <si>
    <t xml:space="preserve">4.11,17</t>
  </si>
  <si>
    <t xml:space="preserve">4.11,18</t>
  </si>
  <si>
    <t xml:space="preserve">4.11,19</t>
  </si>
  <si>
    <t xml:space="preserve">4.11,20</t>
  </si>
  <si>
    <t xml:space="preserve">4.11,21</t>
  </si>
  <si>
    <t xml:space="preserve">4.11,22</t>
  </si>
  <si>
    <t xml:space="preserve">4.11,23</t>
  </si>
  <si>
    <t xml:space="preserve">4.11,24</t>
  </si>
  <si>
    <t xml:space="preserve">4.11,25</t>
  </si>
  <si>
    <t xml:space="preserve">4.11,26</t>
  </si>
  <si>
    <t xml:space="preserve">4.11,27</t>
  </si>
  <si>
    <t xml:space="preserve">4.11,28</t>
  </si>
  <si>
    <t xml:space="preserve">4.11,29</t>
  </si>
  <si>
    <t xml:space="preserve">4.11,30</t>
  </si>
  <si>
    <t xml:space="preserve">4.11,31</t>
  </si>
  <si>
    <t xml:space="preserve">4.11,32</t>
  </si>
  <si>
    <t xml:space="preserve">4.11,33</t>
  </si>
  <si>
    <t xml:space="preserve">4.11,34</t>
  </si>
  <si>
    <t xml:space="preserve">4.11,35</t>
  </si>
  <si>
    <t xml:space="preserve">4.11,36</t>
  </si>
  <si>
    <t xml:space="preserve">4.11,37</t>
  </si>
  <si>
    <t xml:space="preserve">4.11,38</t>
  </si>
  <si>
    <t xml:space="preserve">4.11,39</t>
  </si>
  <si>
    <t xml:space="preserve">4.11,40</t>
  </si>
  <si>
    <t xml:space="preserve">4.11,41</t>
  </si>
  <si>
    <t xml:space="preserve">4.11,42</t>
  </si>
  <si>
    <t xml:space="preserve">4.11,43</t>
  </si>
  <si>
    <t xml:space="preserve">4.11,44</t>
  </si>
  <si>
    <t xml:space="preserve">4.11,45</t>
  </si>
  <si>
    <t xml:space="preserve">4.11,46</t>
  </si>
  <si>
    <t xml:space="preserve">4.11,47</t>
  </si>
  <si>
    <t xml:space="preserve">4.11,48</t>
  </si>
  <si>
    <t xml:space="preserve">4.11,49</t>
  </si>
  <si>
    <t xml:space="preserve">4.11,50</t>
  </si>
  <si>
    <t xml:space="preserve">4.11,51</t>
  </si>
  <si>
    <t xml:space="preserve">4.11,52</t>
  </si>
  <si>
    <t xml:space="preserve">4.11,53</t>
  </si>
  <si>
    <t xml:space="preserve">4.11,54</t>
  </si>
  <si>
    <t xml:space="preserve">4.11,55</t>
  </si>
  <si>
    <t xml:space="preserve">4.11,56</t>
  </si>
  <si>
    <t xml:space="preserve">4.11,57</t>
  </si>
  <si>
    <t xml:space="preserve">4.11,58</t>
  </si>
  <si>
    <t xml:space="preserve">4.11,59</t>
  </si>
  <si>
    <t xml:space="preserve">4.11,60</t>
  </si>
  <si>
    <t xml:space="preserve">4.11,61</t>
  </si>
  <si>
    <t xml:space="preserve">4.11,62</t>
  </si>
  <si>
    <t xml:space="preserve">4.11,63</t>
  </si>
  <si>
    <t xml:space="preserve">4.11,64</t>
  </si>
  <si>
    <t xml:space="preserve">4.11,65</t>
  </si>
  <si>
    <t xml:space="preserve">4.11,66</t>
  </si>
  <si>
    <t xml:space="preserve">4.11,67</t>
  </si>
  <si>
    <t xml:space="preserve">4.11,68</t>
  </si>
  <si>
    <t xml:space="preserve">4.11,69</t>
  </si>
  <si>
    <t xml:space="preserve">4.11,70</t>
  </si>
  <si>
    <t xml:space="preserve">4.11,71</t>
  </si>
  <si>
    <t xml:space="preserve">4.11,72</t>
  </si>
  <si>
    <t xml:space="preserve">4.11,73</t>
  </si>
  <si>
    <t xml:space="preserve">4.11,74</t>
  </si>
  <si>
    <t xml:space="preserve">4.11,75</t>
  </si>
  <si>
    <t xml:space="preserve">4.11,76</t>
  </si>
  <si>
    <t xml:space="preserve">4.11,77</t>
  </si>
  <si>
    <t xml:space="preserve">4.11,78</t>
  </si>
  <si>
    <t xml:space="preserve">4.11,79</t>
  </si>
  <si>
    <t xml:space="preserve">4.11,80</t>
  </si>
  <si>
    <t xml:space="preserve">4.11,81</t>
  </si>
  <si>
    <t xml:space="preserve">4.11,82</t>
  </si>
  <si>
    <t xml:space="preserve">4.11,83</t>
  </si>
  <si>
    <t xml:space="preserve">4.11,84</t>
  </si>
  <si>
    <t xml:space="preserve">4.11,85</t>
  </si>
  <si>
    <t xml:space="preserve">4.11,86</t>
  </si>
  <si>
    <t xml:space="preserve">4.11,87</t>
  </si>
  <si>
    <t xml:space="preserve">4.11,88</t>
  </si>
  <si>
    <t xml:space="preserve">4.11,89</t>
  </si>
  <si>
    <t xml:space="preserve">4.11,90</t>
  </si>
  <si>
    <t xml:space="preserve">4.11,91</t>
  </si>
  <si>
    <t xml:space="preserve">4.11,92</t>
  </si>
  <si>
    <t xml:space="preserve">4.11,93</t>
  </si>
  <si>
    <t xml:space="preserve">4.11,94</t>
  </si>
  <si>
    <t xml:space="preserve">4.11,95</t>
  </si>
  <si>
    <t xml:space="preserve">4.11,96</t>
  </si>
  <si>
    <t xml:space="preserve">4.11,97</t>
  </si>
  <si>
    <t xml:space="preserve">4.11,98</t>
  </si>
  <si>
    <t xml:space="preserve">4.11,99</t>
  </si>
  <si>
    <t xml:space="preserve">4.14,00</t>
  </si>
  <si>
    <t xml:space="preserve">4.14,01</t>
  </si>
  <si>
    <t xml:space="preserve">4.14,02</t>
  </si>
  <si>
    <t xml:space="preserve">4.14,03</t>
  </si>
  <si>
    <t xml:space="preserve">4.14,04</t>
  </si>
  <si>
    <t xml:space="preserve">4.14,05</t>
  </si>
  <si>
    <t xml:space="preserve">4.14,06</t>
  </si>
  <si>
    <t xml:space="preserve">4.14,07</t>
  </si>
  <si>
    <t xml:space="preserve">4.14,08</t>
  </si>
  <si>
    <t xml:space="preserve">4.14,09</t>
  </si>
  <si>
    <t xml:space="preserve">4.14,10</t>
  </si>
  <si>
    <t xml:space="preserve">4.14,11</t>
  </si>
  <si>
    <t xml:space="preserve">4.14,12</t>
  </si>
  <si>
    <t xml:space="preserve">4.14,13</t>
  </si>
  <si>
    <t xml:space="preserve">4.14,14</t>
  </si>
  <si>
    <t xml:space="preserve">4.14,15</t>
  </si>
  <si>
    <t xml:space="preserve">4.14,16</t>
  </si>
  <si>
    <t xml:space="preserve">4.14,17</t>
  </si>
  <si>
    <t xml:space="preserve">4.14,18</t>
  </si>
  <si>
    <t xml:space="preserve">4.14,19</t>
  </si>
  <si>
    <t xml:space="preserve">4.14,20</t>
  </si>
  <si>
    <t xml:space="preserve">4.14,21</t>
  </si>
  <si>
    <t xml:space="preserve">4.14,22</t>
  </si>
  <si>
    <t xml:space="preserve">4.14,23</t>
  </si>
  <si>
    <t xml:space="preserve">4.14,24</t>
  </si>
  <si>
    <t xml:space="preserve">4.14,25</t>
  </si>
  <si>
    <t xml:space="preserve">4.14,26</t>
  </si>
  <si>
    <t xml:space="preserve">4.14,27</t>
  </si>
  <si>
    <t xml:space="preserve">4.14,28</t>
  </si>
  <si>
    <t xml:space="preserve">4.14,29</t>
  </si>
  <si>
    <t xml:space="preserve">4.14,30</t>
  </si>
  <si>
    <t xml:space="preserve">4.14,31</t>
  </si>
  <si>
    <t xml:space="preserve">4.14,32</t>
  </si>
  <si>
    <t xml:space="preserve">4.14,33</t>
  </si>
  <si>
    <t xml:space="preserve">4.14,34</t>
  </si>
  <si>
    <t xml:space="preserve">4.14,35</t>
  </si>
  <si>
    <t xml:space="preserve">4.14,36</t>
  </si>
  <si>
    <t xml:space="preserve">4.14,37</t>
  </si>
  <si>
    <t xml:space="preserve">4.14,38</t>
  </si>
  <si>
    <t xml:space="preserve">4.14,39</t>
  </si>
  <si>
    <t xml:space="preserve">4.14,40</t>
  </si>
  <si>
    <t xml:space="preserve">4.14,41</t>
  </si>
  <si>
    <t xml:space="preserve">4.14,42</t>
  </si>
  <si>
    <t xml:space="preserve">4.14,43</t>
  </si>
  <si>
    <t xml:space="preserve">4.14,44</t>
  </si>
  <si>
    <t xml:space="preserve">4.14,45</t>
  </si>
  <si>
    <t xml:space="preserve">4.14,46</t>
  </si>
  <si>
    <t xml:space="preserve">4.14,47</t>
  </si>
  <si>
    <t xml:space="preserve">4.14,48</t>
  </si>
  <si>
    <t xml:space="preserve">4.14,49</t>
  </si>
  <si>
    <t xml:space="preserve">4.14,50</t>
  </si>
  <si>
    <t xml:space="preserve">4.14,51</t>
  </si>
  <si>
    <t xml:space="preserve">4.14,52</t>
  </si>
  <si>
    <t xml:space="preserve">4.14,53</t>
  </si>
  <si>
    <t xml:space="preserve">4.14,54</t>
  </si>
  <si>
    <t xml:space="preserve">4.14,55</t>
  </si>
  <si>
    <t xml:space="preserve">4.14,56</t>
  </si>
  <si>
    <t xml:space="preserve">4.14,57</t>
  </si>
  <si>
    <t xml:space="preserve">4.14,58</t>
  </si>
  <si>
    <t xml:space="preserve">4.14,59</t>
  </si>
  <si>
    <t xml:space="preserve">4.14,60</t>
  </si>
  <si>
    <t xml:space="preserve">4.14,61</t>
  </si>
  <si>
    <t xml:space="preserve">4.14,62</t>
  </si>
  <si>
    <t xml:space="preserve">4.14,63</t>
  </si>
  <si>
    <t xml:space="preserve">4.14,64</t>
  </si>
  <si>
    <t xml:space="preserve">4.14,65</t>
  </si>
  <si>
    <t xml:space="preserve">4.14,66</t>
  </si>
  <si>
    <t xml:space="preserve">4.14,67</t>
  </si>
  <si>
    <t xml:space="preserve">4.14,68</t>
  </si>
  <si>
    <t xml:space="preserve">4.14,69</t>
  </si>
  <si>
    <t xml:space="preserve">4.14,70</t>
  </si>
  <si>
    <t xml:space="preserve">4.14,71</t>
  </si>
  <si>
    <t xml:space="preserve">4.14,72</t>
  </si>
  <si>
    <t xml:space="preserve">4.14,73</t>
  </si>
  <si>
    <t xml:space="preserve">4.14,74</t>
  </si>
  <si>
    <t xml:space="preserve">4.14,75</t>
  </si>
  <si>
    <t xml:space="preserve">4.14,76</t>
  </si>
  <si>
    <t xml:space="preserve">4.14,77</t>
  </si>
  <si>
    <t xml:space="preserve">4.14,78</t>
  </si>
  <si>
    <t xml:space="preserve">4.14,79</t>
  </si>
  <si>
    <t xml:space="preserve">4.14,80</t>
  </si>
  <si>
    <t xml:space="preserve">4.14,81</t>
  </si>
  <si>
    <t xml:space="preserve">4.14,82</t>
  </si>
  <si>
    <t xml:space="preserve">4.14,83</t>
  </si>
  <si>
    <t xml:space="preserve">4.14,84</t>
  </si>
  <si>
    <t xml:space="preserve">4.14,85</t>
  </si>
  <si>
    <t xml:space="preserve">4.14,86</t>
  </si>
  <si>
    <t xml:space="preserve">4.14,87</t>
  </si>
  <si>
    <t xml:space="preserve">4.14,88</t>
  </si>
  <si>
    <t xml:space="preserve">4.14,89</t>
  </si>
  <si>
    <t xml:space="preserve">4.14,90</t>
  </si>
  <si>
    <t xml:space="preserve">4.14,91</t>
  </si>
  <si>
    <t xml:space="preserve">4.14,92</t>
  </si>
  <si>
    <t xml:space="preserve">4.14,93</t>
  </si>
  <si>
    <t xml:space="preserve">4.14,94</t>
  </si>
  <si>
    <t xml:space="preserve">4.14,95</t>
  </si>
  <si>
    <t xml:space="preserve">4.14,96</t>
  </si>
  <si>
    <t xml:space="preserve">4.14,97</t>
  </si>
  <si>
    <t xml:space="preserve">4.14,98</t>
  </si>
  <si>
    <t xml:space="preserve">4.14,99</t>
  </si>
  <si>
    <t xml:space="preserve">4.13,00</t>
  </si>
  <si>
    <t xml:space="preserve">4.13,01</t>
  </si>
  <si>
    <t xml:space="preserve">4.13,02</t>
  </si>
  <si>
    <t xml:space="preserve">4.13,03</t>
  </si>
  <si>
    <t xml:space="preserve">4.13,04</t>
  </si>
  <si>
    <t xml:space="preserve">4.13,05</t>
  </si>
  <si>
    <t xml:space="preserve">4.13,06</t>
  </si>
  <si>
    <t xml:space="preserve">4.13,07</t>
  </si>
  <si>
    <t xml:space="preserve">4.13,08</t>
  </si>
  <si>
    <t xml:space="preserve">4.13,09</t>
  </si>
  <si>
    <t xml:space="preserve">4.13,10</t>
  </si>
  <si>
    <t xml:space="preserve">4.13,11</t>
  </si>
  <si>
    <t xml:space="preserve">4.13,12</t>
  </si>
  <si>
    <t xml:space="preserve">4.13,13</t>
  </si>
  <si>
    <t xml:space="preserve">4.13,14</t>
  </si>
  <si>
    <t xml:space="preserve">4.13,15</t>
  </si>
  <si>
    <t xml:space="preserve">4.13,16</t>
  </si>
  <si>
    <t xml:space="preserve">4.13,17</t>
  </si>
  <si>
    <t xml:space="preserve">4.13,18</t>
  </si>
  <si>
    <t xml:space="preserve">4.13,19</t>
  </si>
  <si>
    <t xml:space="preserve">4.13,20</t>
  </si>
  <si>
    <t xml:space="preserve">4.13,21</t>
  </si>
  <si>
    <t xml:space="preserve">4.13,22</t>
  </si>
  <si>
    <t xml:space="preserve">4.13,23</t>
  </si>
  <si>
    <t xml:space="preserve">4.13,24</t>
  </si>
  <si>
    <t xml:space="preserve">4.13,25</t>
  </si>
  <si>
    <t xml:space="preserve">4.13,26</t>
  </si>
  <si>
    <t xml:space="preserve">4.13,27</t>
  </si>
  <si>
    <t xml:space="preserve">4.13,28</t>
  </si>
  <si>
    <t xml:space="preserve">4.13,29</t>
  </si>
  <si>
    <t xml:space="preserve">4.13,30</t>
  </si>
  <si>
    <t xml:space="preserve">4.13,31</t>
  </si>
  <si>
    <t xml:space="preserve">4.13,32</t>
  </si>
  <si>
    <t xml:space="preserve">4.13,33</t>
  </si>
  <si>
    <t xml:space="preserve">4.13,34</t>
  </si>
  <si>
    <t xml:space="preserve">4.13,35</t>
  </si>
  <si>
    <t xml:space="preserve">4.13,36</t>
  </si>
  <si>
    <t xml:space="preserve">4.13,37</t>
  </si>
  <si>
    <t xml:space="preserve">4.13,38</t>
  </si>
  <si>
    <t xml:space="preserve">4.13,39</t>
  </si>
  <si>
    <t xml:space="preserve">4.13,40</t>
  </si>
  <si>
    <t xml:space="preserve">4.13,41</t>
  </si>
  <si>
    <t xml:space="preserve">4.13,42</t>
  </si>
  <si>
    <t xml:space="preserve">4.13,43</t>
  </si>
  <si>
    <t xml:space="preserve">4.13,44</t>
  </si>
  <si>
    <t xml:space="preserve">4.13,45</t>
  </si>
  <si>
    <t xml:space="preserve">4.13,46</t>
  </si>
  <si>
    <t xml:space="preserve">4.13,47</t>
  </si>
  <si>
    <t xml:space="preserve">4.13,48</t>
  </si>
  <si>
    <t xml:space="preserve">4.13,49</t>
  </si>
  <si>
    <t xml:space="preserve">4.13,50</t>
  </si>
  <si>
    <t xml:space="preserve">4.13,51</t>
  </si>
  <si>
    <t xml:space="preserve">4.13,52</t>
  </si>
  <si>
    <t xml:space="preserve">4.13,53</t>
  </si>
  <si>
    <t xml:space="preserve">4.13,54</t>
  </si>
  <si>
    <t xml:space="preserve">4.13,55</t>
  </si>
  <si>
    <t xml:space="preserve">4.13,56</t>
  </si>
  <si>
    <t xml:space="preserve">4.13,57</t>
  </si>
  <si>
    <t xml:space="preserve">4.13,58</t>
  </si>
  <si>
    <t xml:space="preserve">4.13,59</t>
  </si>
  <si>
    <t xml:space="preserve">4.13,60</t>
  </si>
  <si>
    <t xml:space="preserve">4.13,61</t>
  </si>
  <si>
    <t xml:space="preserve">4.13,62</t>
  </si>
  <si>
    <t xml:space="preserve">4.13,63</t>
  </si>
  <si>
    <t xml:space="preserve">4.13,64</t>
  </si>
  <si>
    <t xml:space="preserve">4.13,65</t>
  </si>
  <si>
    <t xml:space="preserve">4.13,66</t>
  </si>
  <si>
    <t xml:space="preserve">4.13,67</t>
  </si>
  <si>
    <t xml:space="preserve">4.13,68</t>
  </si>
  <si>
    <t xml:space="preserve">4.13,69</t>
  </si>
  <si>
    <t xml:space="preserve">4.13,70</t>
  </si>
  <si>
    <t xml:space="preserve">4.13,71</t>
  </si>
  <si>
    <t xml:space="preserve">4.13,72</t>
  </si>
  <si>
    <t xml:space="preserve">4.13,73</t>
  </si>
  <si>
    <t xml:space="preserve">4.13,74</t>
  </si>
  <si>
    <t xml:space="preserve">4.13,75</t>
  </si>
  <si>
    <t xml:space="preserve">4.13,76</t>
  </si>
  <si>
    <t xml:space="preserve">4.13,77</t>
  </si>
  <si>
    <t xml:space="preserve">4.13,78</t>
  </si>
  <si>
    <t xml:space="preserve">4.13,79</t>
  </si>
  <si>
    <t xml:space="preserve">4.13,80</t>
  </si>
  <si>
    <t xml:space="preserve">4.13,81</t>
  </si>
  <si>
    <t xml:space="preserve">4.13,82</t>
  </si>
  <si>
    <t xml:space="preserve">4.13,83</t>
  </si>
  <si>
    <t xml:space="preserve">4.13,84</t>
  </si>
  <si>
    <t xml:space="preserve">4.13,85</t>
  </si>
  <si>
    <t xml:space="preserve">4.13,86</t>
  </si>
  <si>
    <t xml:space="preserve">4.13,87</t>
  </si>
  <si>
    <t xml:space="preserve">4.13,88</t>
  </si>
  <si>
    <t xml:space="preserve">4.13,89</t>
  </si>
  <si>
    <t xml:space="preserve">4.13,90</t>
  </si>
  <si>
    <t xml:space="preserve">4.13,91</t>
  </si>
  <si>
    <t xml:space="preserve">4.13,92</t>
  </si>
  <si>
    <t xml:space="preserve">4.13,93</t>
  </si>
  <si>
    <t xml:space="preserve">4.13,94</t>
  </si>
  <si>
    <t xml:space="preserve">4.13,95</t>
  </si>
  <si>
    <t xml:space="preserve">4.13,96</t>
  </si>
  <si>
    <t xml:space="preserve">4.13,97</t>
  </si>
  <si>
    <t xml:space="preserve">4.13,98</t>
  </si>
  <si>
    <t xml:space="preserve">4.13,99</t>
  </si>
  <si>
    <t xml:space="preserve">4.15,00</t>
  </si>
  <si>
    <t xml:space="preserve">4.15,01</t>
  </si>
  <si>
    <t xml:space="preserve">4.15,02</t>
  </si>
  <si>
    <t xml:space="preserve">4.15,03</t>
  </si>
  <si>
    <t xml:space="preserve">4.15,04</t>
  </si>
  <si>
    <t xml:space="preserve">4.15,05</t>
  </si>
  <si>
    <t xml:space="preserve">4.15,06</t>
  </si>
  <si>
    <t xml:space="preserve">4.15,07</t>
  </si>
  <si>
    <t xml:space="preserve">4.15,08</t>
  </si>
  <si>
    <t xml:space="preserve">4.15,09</t>
  </si>
  <si>
    <t xml:space="preserve">4.15,10</t>
  </si>
  <si>
    <t xml:space="preserve">4.15,11</t>
  </si>
  <si>
    <t xml:space="preserve">4.15,12</t>
  </si>
  <si>
    <t xml:space="preserve">4.15,13</t>
  </si>
  <si>
    <t xml:space="preserve">4.15,14</t>
  </si>
  <si>
    <t xml:space="preserve">4.15,15</t>
  </si>
  <si>
    <t xml:space="preserve">4.15,16</t>
  </si>
  <si>
    <t xml:space="preserve">4.15,17</t>
  </si>
  <si>
    <t xml:space="preserve">4.15,18</t>
  </si>
  <si>
    <t xml:space="preserve">4.15,19</t>
  </si>
  <si>
    <t xml:space="preserve">4.15,20</t>
  </si>
  <si>
    <t xml:space="preserve">4.15,21</t>
  </si>
  <si>
    <t xml:space="preserve">4.15,22</t>
  </si>
  <si>
    <t xml:space="preserve">4.15,23</t>
  </si>
  <si>
    <t xml:space="preserve">4.15,24</t>
  </si>
  <si>
    <t xml:space="preserve">4.15,25</t>
  </si>
  <si>
    <t xml:space="preserve">4.15,26</t>
  </si>
  <si>
    <t xml:space="preserve">4.15,27</t>
  </si>
  <si>
    <t xml:space="preserve">4.15,28</t>
  </si>
  <si>
    <t xml:space="preserve">4.15,29</t>
  </si>
  <si>
    <t xml:space="preserve">4.15,30</t>
  </si>
  <si>
    <t xml:space="preserve">4.15,31</t>
  </si>
  <si>
    <t xml:space="preserve">4.15,32</t>
  </si>
  <si>
    <t xml:space="preserve">4.15,33</t>
  </si>
  <si>
    <t xml:space="preserve">4.15,34</t>
  </si>
  <si>
    <t xml:space="preserve">4.15,35</t>
  </si>
  <si>
    <t xml:space="preserve">4.15,36</t>
  </si>
  <si>
    <t xml:space="preserve">4.15,37</t>
  </si>
  <si>
    <t xml:space="preserve">4.15,38</t>
  </si>
  <si>
    <t xml:space="preserve">4.15,39</t>
  </si>
  <si>
    <t xml:space="preserve">4.15,40</t>
  </si>
  <si>
    <t xml:space="preserve">4.15,41</t>
  </si>
  <si>
    <t xml:space="preserve">4.15,42</t>
  </si>
  <si>
    <t xml:space="preserve">4.15,43</t>
  </si>
  <si>
    <t xml:space="preserve">4.15,44</t>
  </si>
  <si>
    <t xml:space="preserve">4.15,45</t>
  </si>
  <si>
    <t xml:space="preserve">4.15,46</t>
  </si>
  <si>
    <t xml:space="preserve">4.15,47</t>
  </si>
  <si>
    <t xml:space="preserve">4.15,48</t>
  </si>
  <si>
    <t xml:space="preserve">4.15,49</t>
  </si>
  <si>
    <t xml:space="preserve">4.15,50</t>
  </si>
  <si>
    <t xml:space="preserve">4.15,51</t>
  </si>
  <si>
    <t xml:space="preserve">4.15,52</t>
  </si>
  <si>
    <t xml:space="preserve">4.15,53</t>
  </si>
  <si>
    <t xml:space="preserve">4.15,54</t>
  </si>
  <si>
    <t xml:space="preserve">4.15,55</t>
  </si>
  <si>
    <t xml:space="preserve">4.15,56</t>
  </si>
  <si>
    <t xml:space="preserve">4.15,57</t>
  </si>
  <si>
    <t xml:space="preserve">4.15,58</t>
  </si>
  <si>
    <t xml:space="preserve">4.15,59</t>
  </si>
  <si>
    <t xml:space="preserve">4.15,60</t>
  </si>
  <si>
    <t xml:space="preserve">4.15,61</t>
  </si>
  <si>
    <t xml:space="preserve">4.15,62</t>
  </si>
  <si>
    <t xml:space="preserve">4.15,63</t>
  </si>
  <si>
    <t xml:space="preserve">4.15,64</t>
  </si>
  <si>
    <t xml:space="preserve">4.15,65</t>
  </si>
  <si>
    <t xml:space="preserve">4.15,66</t>
  </si>
  <si>
    <t xml:space="preserve">4.15,67</t>
  </si>
  <si>
    <t xml:space="preserve">4.15,68</t>
  </si>
  <si>
    <t xml:space="preserve">4.15,69</t>
  </si>
  <si>
    <t xml:space="preserve">4.15,70</t>
  </si>
  <si>
    <t xml:space="preserve">4.15,71</t>
  </si>
  <si>
    <t xml:space="preserve">4.15,72</t>
  </si>
  <si>
    <t xml:space="preserve">4.15,73</t>
  </si>
  <si>
    <t xml:space="preserve">4.15,74</t>
  </si>
  <si>
    <t xml:space="preserve">4.15,75</t>
  </si>
  <si>
    <t xml:space="preserve">4.15,76</t>
  </si>
  <si>
    <t xml:space="preserve">4.15,77</t>
  </si>
  <si>
    <t xml:space="preserve">4.15,78</t>
  </si>
  <si>
    <t xml:space="preserve">4.15,79</t>
  </si>
  <si>
    <t xml:space="preserve">4.15,80</t>
  </si>
  <si>
    <t xml:space="preserve">4.15,81</t>
  </si>
  <si>
    <t xml:space="preserve">4.15,82</t>
  </si>
  <si>
    <t xml:space="preserve">4.15,83</t>
  </si>
  <si>
    <t xml:space="preserve">4.15,84</t>
  </si>
  <si>
    <t xml:space="preserve">4.15,85</t>
  </si>
  <si>
    <t xml:space="preserve">4.15,86</t>
  </si>
  <si>
    <t xml:space="preserve">4.15,87</t>
  </si>
  <si>
    <t xml:space="preserve">4.15,88</t>
  </si>
  <si>
    <t xml:space="preserve">4.15,89</t>
  </si>
  <si>
    <t xml:space="preserve">4.15,90</t>
  </si>
  <si>
    <t xml:space="preserve">4.15,91</t>
  </si>
  <si>
    <t xml:space="preserve">4.15,92</t>
  </si>
  <si>
    <t xml:space="preserve">4.15,93</t>
  </si>
  <si>
    <t xml:space="preserve">4.15,94</t>
  </si>
  <si>
    <t xml:space="preserve">4.15,95</t>
  </si>
  <si>
    <t xml:space="preserve">4.15,96</t>
  </si>
  <si>
    <t xml:space="preserve">4.15,97</t>
  </si>
  <si>
    <t xml:space="preserve">4.15,98</t>
  </si>
  <si>
    <t xml:space="preserve">4.15,99</t>
  </si>
  <si>
    <t xml:space="preserve">4.16,00</t>
  </si>
  <si>
    <t xml:space="preserve">4.16,01</t>
  </si>
  <si>
    <t xml:space="preserve">4.16,02</t>
  </si>
  <si>
    <t xml:space="preserve">4.16,03</t>
  </si>
  <si>
    <t xml:space="preserve">4.16,04</t>
  </si>
  <si>
    <t xml:space="preserve">4.16,05</t>
  </si>
  <si>
    <t xml:space="preserve">4.16,06</t>
  </si>
  <si>
    <t xml:space="preserve">4.16,07</t>
  </si>
  <si>
    <t xml:space="preserve">4.16,08</t>
  </si>
  <si>
    <t xml:space="preserve">4.16,09</t>
  </si>
  <si>
    <t xml:space="preserve">4.16,10</t>
  </si>
  <si>
    <t xml:space="preserve">4.16,11</t>
  </si>
  <si>
    <t xml:space="preserve">4.16,12</t>
  </si>
  <si>
    <t xml:space="preserve">4.16,13</t>
  </si>
  <si>
    <t xml:space="preserve">4.16,14</t>
  </si>
  <si>
    <t xml:space="preserve">4.16,15</t>
  </si>
  <si>
    <t xml:space="preserve">4.16,16</t>
  </si>
  <si>
    <t xml:space="preserve">4.16,17</t>
  </si>
  <si>
    <t xml:space="preserve">4.16,18</t>
  </si>
  <si>
    <t xml:space="preserve">4.16,19</t>
  </si>
  <si>
    <t xml:space="preserve">4.16,20</t>
  </si>
  <si>
    <t xml:space="preserve">4.16,21</t>
  </si>
  <si>
    <t xml:space="preserve">4.16,22</t>
  </si>
  <si>
    <t xml:space="preserve">4.16,23</t>
  </si>
  <si>
    <t xml:space="preserve">4.16,24</t>
  </si>
  <si>
    <t xml:space="preserve">4.16,25</t>
  </si>
  <si>
    <t xml:space="preserve">4.16,26</t>
  </si>
  <si>
    <t xml:space="preserve">4.16,27</t>
  </si>
  <si>
    <t xml:space="preserve">4.16,28</t>
  </si>
  <si>
    <t xml:space="preserve">4.16,29</t>
  </si>
  <si>
    <t xml:space="preserve">4.16,30</t>
  </si>
  <si>
    <t xml:space="preserve">4.16,31</t>
  </si>
  <si>
    <t xml:space="preserve">4.16,32</t>
  </si>
  <si>
    <t xml:space="preserve">4.16,33</t>
  </si>
  <si>
    <t xml:space="preserve">4.16,34</t>
  </si>
  <si>
    <t xml:space="preserve">4.16,35</t>
  </si>
  <si>
    <t xml:space="preserve">4.16,36</t>
  </si>
  <si>
    <t xml:space="preserve">4.16,37</t>
  </si>
  <si>
    <t xml:space="preserve">4.16,38</t>
  </si>
  <si>
    <t xml:space="preserve">4.16,39</t>
  </si>
  <si>
    <t xml:space="preserve">4.16,40</t>
  </si>
  <si>
    <t xml:space="preserve">4.16,41</t>
  </si>
  <si>
    <t xml:space="preserve">4.16,42</t>
  </si>
  <si>
    <t xml:space="preserve">4.16,43</t>
  </si>
  <si>
    <t xml:space="preserve">4.16,44</t>
  </si>
  <si>
    <t xml:space="preserve">4.16,45</t>
  </si>
  <si>
    <t xml:space="preserve">4.16,46</t>
  </si>
  <si>
    <t xml:space="preserve">4.16,47</t>
  </si>
  <si>
    <t xml:space="preserve">4.16,48</t>
  </si>
  <si>
    <t xml:space="preserve">4.16,49</t>
  </si>
  <si>
    <t xml:space="preserve">4.16,50</t>
  </si>
  <si>
    <t xml:space="preserve">4.16,51</t>
  </si>
  <si>
    <t xml:space="preserve">4.16,52</t>
  </si>
  <si>
    <t xml:space="preserve">4.16,53</t>
  </si>
  <si>
    <t xml:space="preserve">4.16,54</t>
  </si>
  <si>
    <t xml:space="preserve">4.16,55</t>
  </si>
  <si>
    <t xml:space="preserve">4.16,56</t>
  </si>
  <si>
    <t xml:space="preserve">4.16,57</t>
  </si>
  <si>
    <t xml:space="preserve">4.16,58</t>
  </si>
  <si>
    <t xml:space="preserve">4.16,59</t>
  </si>
  <si>
    <t xml:space="preserve">4.16,60</t>
  </si>
  <si>
    <t xml:space="preserve">4.16,61</t>
  </si>
  <si>
    <t xml:space="preserve">4.16,62</t>
  </si>
  <si>
    <t xml:space="preserve">4.16,63</t>
  </si>
  <si>
    <t xml:space="preserve">4.16,64</t>
  </si>
  <si>
    <t xml:space="preserve">4.16,65</t>
  </si>
  <si>
    <t xml:space="preserve">4.16,66</t>
  </si>
  <si>
    <t xml:space="preserve">4.16,67</t>
  </si>
  <si>
    <t xml:space="preserve">4.16,68</t>
  </si>
  <si>
    <t xml:space="preserve">4.16,69</t>
  </si>
  <si>
    <t xml:space="preserve">4.16,70</t>
  </si>
  <si>
    <t xml:space="preserve">4.16,71</t>
  </si>
  <si>
    <t xml:space="preserve">4.16,72</t>
  </si>
  <si>
    <t xml:space="preserve">4.16,73</t>
  </si>
  <si>
    <t xml:space="preserve">4.16,74</t>
  </si>
  <si>
    <t xml:space="preserve">4.16,75</t>
  </si>
  <si>
    <t xml:space="preserve">4.16,76</t>
  </si>
  <si>
    <t xml:space="preserve">4.16,77</t>
  </si>
  <si>
    <t xml:space="preserve">4.16,78</t>
  </si>
  <si>
    <t xml:space="preserve">4.16,79</t>
  </si>
  <si>
    <t xml:space="preserve">4.16,80</t>
  </si>
  <si>
    <t xml:space="preserve">4.16,81</t>
  </si>
  <si>
    <t xml:space="preserve">4.16,82</t>
  </si>
  <si>
    <t xml:space="preserve">4.16,83</t>
  </si>
  <si>
    <t xml:space="preserve">4.16,84</t>
  </si>
  <si>
    <t xml:space="preserve">4.16,85</t>
  </si>
  <si>
    <t xml:space="preserve">4.16,86</t>
  </si>
  <si>
    <t xml:space="preserve">4.16,87</t>
  </si>
  <si>
    <t xml:space="preserve">4.16,88</t>
  </si>
  <si>
    <t xml:space="preserve">4.16,89</t>
  </si>
  <si>
    <t xml:space="preserve">4.16,90</t>
  </si>
  <si>
    <t xml:space="preserve">4.16,91</t>
  </si>
  <si>
    <t xml:space="preserve">4.16,92</t>
  </si>
  <si>
    <t xml:space="preserve">4.16,93</t>
  </si>
  <si>
    <t xml:space="preserve">4.16,94</t>
  </si>
  <si>
    <t xml:space="preserve">4.16,95</t>
  </si>
  <si>
    <t xml:space="preserve">4.16,96</t>
  </si>
  <si>
    <t xml:space="preserve">4.16,97</t>
  </si>
  <si>
    <t xml:space="preserve">4.16,98</t>
  </si>
  <si>
    <t xml:space="preserve">4.16,99</t>
  </si>
  <si>
    <t xml:space="preserve">4.17,00</t>
  </si>
  <si>
    <t xml:space="preserve">4.17,01</t>
  </si>
  <si>
    <t xml:space="preserve">4.17,02</t>
  </si>
  <si>
    <t xml:space="preserve">4.17,03</t>
  </si>
  <si>
    <t xml:space="preserve">4.17,04</t>
  </si>
  <si>
    <t xml:space="preserve">4.17,05</t>
  </si>
  <si>
    <t xml:space="preserve">4.17,06</t>
  </si>
  <si>
    <t xml:space="preserve">4.17,07</t>
  </si>
  <si>
    <t xml:space="preserve">4.17,08</t>
  </si>
  <si>
    <t xml:space="preserve">4.17,09</t>
  </si>
  <si>
    <t xml:space="preserve">4.17,10</t>
  </si>
  <si>
    <t xml:space="preserve">4.17,11</t>
  </si>
  <si>
    <t xml:space="preserve">4.17,12</t>
  </si>
  <si>
    <t xml:space="preserve">4.17,13</t>
  </si>
  <si>
    <t xml:space="preserve">4.17,14</t>
  </si>
  <si>
    <t xml:space="preserve">4.17,15</t>
  </si>
  <si>
    <t xml:space="preserve">4.17,16</t>
  </si>
  <si>
    <t xml:space="preserve">4.17,17</t>
  </si>
  <si>
    <t xml:space="preserve">4.17,18</t>
  </si>
  <si>
    <t xml:space="preserve">4.17,19</t>
  </si>
  <si>
    <t xml:space="preserve">4.17,20</t>
  </si>
  <si>
    <t xml:space="preserve">4.17,21</t>
  </si>
  <si>
    <t xml:space="preserve">4.17,22</t>
  </si>
  <si>
    <t xml:space="preserve">4.17,23</t>
  </si>
  <si>
    <t xml:space="preserve">4.17,24</t>
  </si>
  <si>
    <t xml:space="preserve">4.17,25</t>
  </si>
  <si>
    <t xml:space="preserve">4.17,26</t>
  </si>
  <si>
    <t xml:space="preserve">4.17,27</t>
  </si>
  <si>
    <t xml:space="preserve">4.17,28</t>
  </si>
  <si>
    <t xml:space="preserve">4.17,29</t>
  </si>
  <si>
    <t xml:space="preserve">4.17,30</t>
  </si>
  <si>
    <t xml:space="preserve">4.17,31</t>
  </si>
  <si>
    <t xml:space="preserve">4.17,32</t>
  </si>
  <si>
    <t xml:space="preserve">4.17,33</t>
  </si>
  <si>
    <t xml:space="preserve">4.17,34</t>
  </si>
  <si>
    <t xml:space="preserve">4.17,35</t>
  </si>
  <si>
    <t xml:space="preserve">4.17,36</t>
  </si>
  <si>
    <t xml:space="preserve">4.17,37</t>
  </si>
  <si>
    <t xml:space="preserve">4.17,38</t>
  </si>
  <si>
    <t xml:space="preserve">4.17,39</t>
  </si>
  <si>
    <t xml:space="preserve">4.17,40</t>
  </si>
  <si>
    <t xml:space="preserve">4.17,41</t>
  </si>
  <si>
    <t xml:space="preserve">4.17,42</t>
  </si>
  <si>
    <t xml:space="preserve">4.17,43</t>
  </si>
  <si>
    <t xml:space="preserve">4.17,44</t>
  </si>
  <si>
    <t xml:space="preserve">4.17,45</t>
  </si>
  <si>
    <t xml:space="preserve">4.17,46</t>
  </si>
  <si>
    <t xml:space="preserve">4.17,47</t>
  </si>
  <si>
    <t xml:space="preserve">4.17,48</t>
  </si>
  <si>
    <t xml:space="preserve">4.17,49</t>
  </si>
  <si>
    <t xml:space="preserve">4.17,50</t>
  </si>
  <si>
    <t xml:space="preserve">4.17,51</t>
  </si>
  <si>
    <t xml:space="preserve">4.17,52</t>
  </si>
  <si>
    <t xml:space="preserve">4.17,53</t>
  </si>
  <si>
    <t xml:space="preserve">4.17,54</t>
  </si>
  <si>
    <t xml:space="preserve">4.17,55</t>
  </si>
  <si>
    <t xml:space="preserve">4.17,56</t>
  </si>
  <si>
    <t xml:space="preserve">4.17,57</t>
  </si>
  <si>
    <t xml:space="preserve">4.17,58</t>
  </si>
  <si>
    <t xml:space="preserve">4.17,59</t>
  </si>
  <si>
    <t xml:space="preserve">4.17,60</t>
  </si>
  <si>
    <t xml:space="preserve">4.17,61</t>
  </si>
  <si>
    <t xml:space="preserve">4.17,62</t>
  </si>
  <si>
    <t xml:space="preserve">4.17,63</t>
  </si>
  <si>
    <t xml:space="preserve">4.17,64</t>
  </si>
  <si>
    <t xml:space="preserve">4.17,65</t>
  </si>
  <si>
    <t xml:space="preserve">4.17,66</t>
  </si>
  <si>
    <t xml:space="preserve">4.17,67</t>
  </si>
  <si>
    <t xml:space="preserve">4.17,68</t>
  </si>
  <si>
    <t xml:space="preserve">4.17,69</t>
  </si>
  <si>
    <t xml:space="preserve">4.17,70</t>
  </si>
  <si>
    <t xml:space="preserve">4.17,71</t>
  </si>
  <si>
    <t xml:space="preserve">4.17,72</t>
  </si>
  <si>
    <t xml:space="preserve">4.17,73</t>
  </si>
  <si>
    <t xml:space="preserve">4.17,74</t>
  </si>
  <si>
    <t xml:space="preserve">4.17,75</t>
  </si>
  <si>
    <t xml:space="preserve">4.17,76</t>
  </si>
  <si>
    <t xml:space="preserve">4.17,77</t>
  </si>
  <si>
    <t xml:space="preserve">4.17,78</t>
  </si>
  <si>
    <t xml:space="preserve">4.17,79</t>
  </si>
  <si>
    <t xml:space="preserve">4.17,80</t>
  </si>
  <si>
    <t xml:space="preserve">4.17,81</t>
  </si>
  <si>
    <t xml:space="preserve">4.17,82</t>
  </si>
  <si>
    <t xml:space="preserve">4.17,83</t>
  </si>
  <si>
    <t xml:space="preserve">4.17,84</t>
  </si>
  <si>
    <t xml:space="preserve">4.17,85</t>
  </si>
  <si>
    <t xml:space="preserve">4.17,86</t>
  </si>
  <si>
    <t xml:space="preserve">4.17,87</t>
  </si>
  <si>
    <t xml:space="preserve">4.17,88</t>
  </si>
  <si>
    <t xml:space="preserve">4.17,89</t>
  </si>
  <si>
    <t xml:space="preserve">4.17,90</t>
  </si>
  <si>
    <t xml:space="preserve">4.17,91</t>
  </si>
  <si>
    <t xml:space="preserve">4.17,92</t>
  </si>
  <si>
    <t xml:space="preserve">4.17,93</t>
  </si>
  <si>
    <t xml:space="preserve">4.17,94</t>
  </si>
  <si>
    <t xml:space="preserve">4.17,95</t>
  </si>
  <si>
    <t xml:space="preserve">4.17,96</t>
  </si>
  <si>
    <t xml:space="preserve">4.17,97</t>
  </si>
  <si>
    <t xml:space="preserve">4.17,98</t>
  </si>
  <si>
    <t xml:space="preserve">4.17,99</t>
  </si>
  <si>
    <t xml:space="preserve">4.18,00</t>
  </si>
  <si>
    <t xml:space="preserve">4.18,01</t>
  </si>
  <si>
    <t xml:space="preserve">4.18,02</t>
  </si>
  <si>
    <t xml:space="preserve">4.18,03</t>
  </si>
  <si>
    <t xml:space="preserve">4.18,04</t>
  </si>
  <si>
    <t xml:space="preserve">4.18,05</t>
  </si>
  <si>
    <t xml:space="preserve">4.18,06</t>
  </si>
  <si>
    <t xml:space="preserve">4.18,07</t>
  </si>
  <si>
    <t xml:space="preserve">4.18,08</t>
  </si>
  <si>
    <t xml:space="preserve">4.18,09</t>
  </si>
  <si>
    <t xml:space="preserve">4.18,10</t>
  </si>
  <si>
    <t xml:space="preserve">4.18,11</t>
  </si>
  <si>
    <t xml:space="preserve">4.18,12</t>
  </si>
  <si>
    <t xml:space="preserve">4.18,13</t>
  </si>
  <si>
    <t xml:space="preserve">4.18,14</t>
  </si>
  <si>
    <t xml:space="preserve">4.18,15</t>
  </si>
  <si>
    <t xml:space="preserve">4.18,16</t>
  </si>
  <si>
    <t xml:space="preserve">4.18,17</t>
  </si>
  <si>
    <t xml:space="preserve">4.18,18</t>
  </si>
  <si>
    <t xml:space="preserve">4.18,19</t>
  </si>
  <si>
    <t xml:space="preserve">4.18,20</t>
  </si>
  <si>
    <t xml:space="preserve">4.18,21</t>
  </si>
  <si>
    <t xml:space="preserve">4.18,22</t>
  </si>
  <si>
    <t xml:space="preserve">4.18,23</t>
  </si>
  <si>
    <t xml:space="preserve">4.18,24</t>
  </si>
  <si>
    <t xml:space="preserve">4.18,25</t>
  </si>
  <si>
    <t xml:space="preserve">4.18,26</t>
  </si>
  <si>
    <t xml:space="preserve">4.18,27</t>
  </si>
  <si>
    <t xml:space="preserve">4.18,28</t>
  </si>
  <si>
    <t xml:space="preserve">4.18,29</t>
  </si>
  <si>
    <t xml:space="preserve">4.18,30</t>
  </si>
  <si>
    <t xml:space="preserve">4.18,31</t>
  </si>
  <si>
    <t xml:space="preserve">4.18,32</t>
  </si>
  <si>
    <t xml:space="preserve">4.18,33</t>
  </si>
  <si>
    <t xml:space="preserve">4.18,34</t>
  </si>
  <si>
    <t xml:space="preserve">4.18,35</t>
  </si>
  <si>
    <t xml:space="preserve">4.18,36</t>
  </si>
  <si>
    <t xml:space="preserve">4.18,37</t>
  </si>
  <si>
    <t xml:space="preserve">4.18,38</t>
  </si>
  <si>
    <t xml:space="preserve">4.18,39</t>
  </si>
  <si>
    <t xml:space="preserve">4.18,40</t>
  </si>
  <si>
    <t xml:space="preserve">4.18,41</t>
  </si>
  <si>
    <t xml:space="preserve">4.18,42</t>
  </si>
  <si>
    <t xml:space="preserve">4.18,43</t>
  </si>
  <si>
    <t xml:space="preserve">4.18,44</t>
  </si>
  <si>
    <t xml:space="preserve">4.18,45</t>
  </si>
  <si>
    <t xml:space="preserve">4.18,46</t>
  </si>
  <si>
    <t xml:space="preserve">4.18,47</t>
  </si>
  <si>
    <t xml:space="preserve">4.18,48</t>
  </si>
  <si>
    <t xml:space="preserve">4.18,49</t>
  </si>
  <si>
    <t xml:space="preserve">4.18,50</t>
  </si>
  <si>
    <t xml:space="preserve">4.18,51</t>
  </si>
  <si>
    <t xml:space="preserve">4.18,52</t>
  </si>
  <si>
    <t xml:space="preserve">4.18,53</t>
  </si>
  <si>
    <t xml:space="preserve">4.18,54</t>
  </si>
  <si>
    <t xml:space="preserve">4.18,55</t>
  </si>
  <si>
    <t xml:space="preserve">4.18,56</t>
  </si>
  <si>
    <t xml:space="preserve">4.18,57</t>
  </si>
  <si>
    <t xml:space="preserve">4.18,58</t>
  </si>
  <si>
    <t xml:space="preserve">4.18,59</t>
  </si>
  <si>
    <t xml:space="preserve">4.18,60</t>
  </si>
  <si>
    <t xml:space="preserve">4.18,61</t>
  </si>
  <si>
    <t xml:space="preserve">4.18,62</t>
  </si>
  <si>
    <t xml:space="preserve">4.18,63</t>
  </si>
  <si>
    <t xml:space="preserve">4.18,64</t>
  </si>
  <si>
    <t xml:space="preserve">4.18,65</t>
  </si>
  <si>
    <t xml:space="preserve">4.18,66</t>
  </si>
  <si>
    <t xml:space="preserve">4.18,67</t>
  </si>
  <si>
    <t xml:space="preserve">4.18,68</t>
  </si>
  <si>
    <t xml:space="preserve">4.18,69</t>
  </si>
  <si>
    <t xml:space="preserve">4.18,70</t>
  </si>
  <si>
    <t xml:space="preserve">4.18,71</t>
  </si>
  <si>
    <t xml:space="preserve">4.18,72</t>
  </si>
  <si>
    <t xml:space="preserve">4.18,73</t>
  </si>
  <si>
    <t xml:space="preserve">4.18,74</t>
  </si>
  <si>
    <t xml:space="preserve">4.18,75</t>
  </si>
  <si>
    <t xml:space="preserve">4.18,76</t>
  </si>
  <si>
    <t xml:space="preserve">4.18,77</t>
  </si>
  <si>
    <t xml:space="preserve">4.18,78</t>
  </si>
  <si>
    <t xml:space="preserve">4.18,79</t>
  </si>
  <si>
    <t xml:space="preserve">4.18,80</t>
  </si>
  <si>
    <t xml:space="preserve">4.18,81</t>
  </si>
  <si>
    <t xml:space="preserve">4.18,82</t>
  </si>
  <si>
    <t xml:space="preserve">4.18,83</t>
  </si>
  <si>
    <t xml:space="preserve">4.18,84</t>
  </si>
  <si>
    <t xml:space="preserve">4.18,85</t>
  </si>
  <si>
    <t xml:space="preserve">4.18,86</t>
  </si>
  <si>
    <t xml:space="preserve">4.18,87</t>
  </si>
  <si>
    <t xml:space="preserve">4.18,88</t>
  </si>
  <si>
    <t xml:space="preserve">4.18,89</t>
  </si>
  <si>
    <t xml:space="preserve">4.18,90</t>
  </si>
  <si>
    <t xml:space="preserve">4.18,91</t>
  </si>
  <si>
    <t xml:space="preserve">4.18,92</t>
  </si>
  <si>
    <t xml:space="preserve">4.18,93</t>
  </si>
  <si>
    <t xml:space="preserve">4.18,94</t>
  </si>
  <si>
    <t xml:space="preserve">4.18,95</t>
  </si>
  <si>
    <t xml:space="preserve">4.18,96</t>
  </si>
  <si>
    <t xml:space="preserve">4.18,97</t>
  </si>
  <si>
    <t xml:space="preserve">4.18,98</t>
  </si>
  <si>
    <t xml:space="preserve">4.18,99</t>
  </si>
  <si>
    <t xml:space="preserve">4.19,00</t>
  </si>
  <si>
    <t xml:space="preserve">4.19,01</t>
  </si>
  <si>
    <t xml:space="preserve">4.19,02</t>
  </si>
  <si>
    <t xml:space="preserve">4.19,03</t>
  </si>
  <si>
    <t xml:space="preserve">4.19,04</t>
  </si>
  <si>
    <t xml:space="preserve">4.19,05</t>
  </si>
  <si>
    <t xml:space="preserve">4.19,06</t>
  </si>
  <si>
    <t xml:space="preserve">4.19,07</t>
  </si>
  <si>
    <t xml:space="preserve">4.19,08</t>
  </si>
  <si>
    <t xml:space="preserve">4.19,09</t>
  </si>
  <si>
    <t xml:space="preserve">4.19,10</t>
  </si>
  <si>
    <t xml:space="preserve">4.19,11</t>
  </si>
  <si>
    <t xml:space="preserve">4.19,12</t>
  </si>
  <si>
    <t xml:space="preserve">4.19,13</t>
  </si>
  <si>
    <t xml:space="preserve">4.19,14</t>
  </si>
  <si>
    <t xml:space="preserve">4.19,15</t>
  </si>
  <si>
    <t xml:space="preserve">4.19,16</t>
  </si>
  <si>
    <t xml:space="preserve">4.19,17</t>
  </si>
  <si>
    <t xml:space="preserve">4.19,18</t>
  </si>
  <si>
    <t xml:space="preserve">4.19,19</t>
  </si>
  <si>
    <t xml:space="preserve">4.19,20</t>
  </si>
  <si>
    <t xml:space="preserve">4.19,21</t>
  </si>
  <si>
    <t xml:space="preserve">4.19,22</t>
  </si>
  <si>
    <t xml:space="preserve">4.19,23</t>
  </si>
  <si>
    <t xml:space="preserve">4.19,24</t>
  </si>
  <si>
    <t xml:space="preserve">4.19,25</t>
  </si>
  <si>
    <t xml:space="preserve">4.19,26</t>
  </si>
  <si>
    <t xml:space="preserve">4.19,27</t>
  </si>
  <si>
    <t xml:space="preserve">4.19,28</t>
  </si>
  <si>
    <t xml:space="preserve">4.19,29</t>
  </si>
  <si>
    <t xml:space="preserve">4.19,30</t>
  </si>
  <si>
    <t xml:space="preserve">4.19,31</t>
  </si>
  <si>
    <t xml:space="preserve">4.19,32</t>
  </si>
  <si>
    <t xml:space="preserve">4.19,33</t>
  </si>
  <si>
    <t xml:space="preserve">4.19,34</t>
  </si>
  <si>
    <t xml:space="preserve">4.19,35</t>
  </si>
  <si>
    <t xml:space="preserve">4.19,36</t>
  </si>
  <si>
    <t xml:space="preserve">4.19,37</t>
  </si>
  <si>
    <t xml:space="preserve">4.19,38</t>
  </si>
  <si>
    <t xml:space="preserve">4.19,39</t>
  </si>
  <si>
    <t xml:space="preserve">4.19,40</t>
  </si>
  <si>
    <t xml:space="preserve">4.19,41</t>
  </si>
  <si>
    <t xml:space="preserve">4.19,42</t>
  </si>
  <si>
    <t xml:space="preserve">4.19,43</t>
  </si>
  <si>
    <t xml:space="preserve">4.19,44</t>
  </si>
  <si>
    <t xml:space="preserve">4.19,45</t>
  </si>
  <si>
    <t xml:space="preserve">4.19,46</t>
  </si>
  <si>
    <t xml:space="preserve">4.19,47</t>
  </si>
  <si>
    <t xml:space="preserve">4.19,48</t>
  </si>
  <si>
    <t xml:space="preserve">4.19,49</t>
  </si>
  <si>
    <t xml:space="preserve">4.19,50</t>
  </si>
  <si>
    <t xml:space="preserve">4.19,51</t>
  </si>
  <si>
    <t xml:space="preserve">4.19,52</t>
  </si>
  <si>
    <t xml:space="preserve">4.19,53</t>
  </si>
  <si>
    <t xml:space="preserve">4.19,54</t>
  </si>
  <si>
    <t xml:space="preserve">4.19,55</t>
  </si>
  <si>
    <t xml:space="preserve">4.19,56</t>
  </si>
  <si>
    <t xml:space="preserve">4.19,57</t>
  </si>
  <si>
    <t xml:space="preserve">4.19,58</t>
  </si>
  <si>
    <t xml:space="preserve">4.19,59</t>
  </si>
  <si>
    <t xml:space="preserve">4.19,60</t>
  </si>
  <si>
    <t xml:space="preserve">4.19,61</t>
  </si>
  <si>
    <t xml:space="preserve">4.19,62</t>
  </si>
  <si>
    <t xml:space="preserve">4.19,63</t>
  </si>
  <si>
    <t xml:space="preserve">4.19,64</t>
  </si>
  <si>
    <t xml:space="preserve">4.19,65</t>
  </si>
  <si>
    <t xml:space="preserve">4.19,66</t>
  </si>
  <si>
    <t xml:space="preserve">4.19,67</t>
  </si>
  <si>
    <t xml:space="preserve">4.19,68</t>
  </si>
  <si>
    <t xml:space="preserve">4.19,69</t>
  </si>
  <si>
    <t xml:space="preserve">4.19,70</t>
  </si>
  <si>
    <t xml:space="preserve">4.19,71</t>
  </si>
  <si>
    <t xml:space="preserve">4.19,72</t>
  </si>
  <si>
    <t xml:space="preserve">4.19,73</t>
  </si>
  <si>
    <t xml:space="preserve">4.19,74</t>
  </si>
  <si>
    <t xml:space="preserve">4.19,75</t>
  </si>
  <si>
    <t xml:space="preserve">4.19,76</t>
  </si>
  <si>
    <t xml:space="preserve">4.19,77</t>
  </si>
  <si>
    <t xml:space="preserve">4.19,78</t>
  </si>
  <si>
    <t xml:space="preserve">4.19,79</t>
  </si>
  <si>
    <t xml:space="preserve">4.19,80</t>
  </si>
  <si>
    <t xml:space="preserve">4.19,81</t>
  </si>
  <si>
    <t xml:space="preserve">4.19,82</t>
  </si>
  <si>
    <t xml:space="preserve">4.19,83</t>
  </si>
  <si>
    <t xml:space="preserve">4.19,84</t>
  </si>
  <si>
    <t xml:space="preserve">4.19,85</t>
  </si>
  <si>
    <t xml:space="preserve">4.19,86</t>
  </si>
  <si>
    <t xml:space="preserve">4.19,87</t>
  </si>
  <si>
    <t xml:space="preserve">4.19,88</t>
  </si>
  <si>
    <t xml:space="preserve">4.19,89</t>
  </si>
  <si>
    <t xml:space="preserve">4.19,90</t>
  </si>
  <si>
    <t xml:space="preserve">4.19,91</t>
  </si>
  <si>
    <t xml:space="preserve">4.19,92</t>
  </si>
  <si>
    <t xml:space="preserve">4.19,93</t>
  </si>
  <si>
    <t xml:space="preserve">4.19,94</t>
  </si>
  <si>
    <t xml:space="preserve">4.19,95</t>
  </si>
  <si>
    <t xml:space="preserve">4.19,96</t>
  </si>
  <si>
    <t xml:space="preserve">4.19,97</t>
  </si>
  <si>
    <t xml:space="preserve">4.19,98</t>
  </si>
  <si>
    <t xml:space="preserve">4.19,99</t>
  </si>
  <si>
    <t xml:space="preserve">4.20,00</t>
  </si>
  <si>
    <t xml:space="preserve">4.20,01</t>
  </si>
  <si>
    <t xml:space="preserve">4.20,02</t>
  </si>
  <si>
    <t xml:space="preserve">4.20,03</t>
  </si>
  <si>
    <t xml:space="preserve">4.20,04</t>
  </si>
  <si>
    <t xml:space="preserve">4.20,05</t>
  </si>
  <si>
    <t xml:space="preserve">4.20,06</t>
  </si>
  <si>
    <t xml:space="preserve">4.20,07</t>
  </si>
  <si>
    <t xml:space="preserve">4.20,08</t>
  </si>
  <si>
    <t xml:space="preserve">4.20,09</t>
  </si>
  <si>
    <t xml:space="preserve">4.20,10</t>
  </si>
  <si>
    <t xml:space="preserve">4.20,11</t>
  </si>
  <si>
    <t xml:space="preserve">4.20,12</t>
  </si>
  <si>
    <t xml:space="preserve">4.20,13</t>
  </si>
  <si>
    <t xml:space="preserve">4.20,14</t>
  </si>
  <si>
    <t xml:space="preserve">4.20,15</t>
  </si>
  <si>
    <t xml:space="preserve">4.20,16</t>
  </si>
  <si>
    <t xml:space="preserve">4.20,17</t>
  </si>
  <si>
    <t xml:space="preserve">4.20,18</t>
  </si>
  <si>
    <t xml:space="preserve">4.20,19</t>
  </si>
  <si>
    <t xml:space="preserve">4.20,20</t>
  </si>
  <si>
    <t xml:space="preserve">4.20,21</t>
  </si>
  <si>
    <t xml:space="preserve">4.20,22</t>
  </si>
  <si>
    <t xml:space="preserve">4.20,23</t>
  </si>
  <si>
    <t xml:space="preserve">4.20,24</t>
  </si>
  <si>
    <t xml:space="preserve">4.20,25</t>
  </si>
  <si>
    <t xml:space="preserve">4.20,26</t>
  </si>
  <si>
    <t xml:space="preserve">4.20,27</t>
  </si>
  <si>
    <t xml:space="preserve">4.20,28</t>
  </si>
  <si>
    <t xml:space="preserve">4.20,29</t>
  </si>
  <si>
    <t xml:space="preserve">4.20,30</t>
  </si>
  <si>
    <t xml:space="preserve">4.20,31</t>
  </si>
  <si>
    <t xml:space="preserve">4.20,32</t>
  </si>
  <si>
    <t xml:space="preserve">4.20,33</t>
  </si>
  <si>
    <t xml:space="preserve">4.20,34</t>
  </si>
  <si>
    <t xml:space="preserve">4.20,35</t>
  </si>
  <si>
    <t xml:space="preserve">4.20,36</t>
  </si>
  <si>
    <t xml:space="preserve">4.20,37</t>
  </si>
  <si>
    <t xml:space="preserve">4.20,38</t>
  </si>
  <si>
    <t xml:space="preserve">4.20,39</t>
  </si>
  <si>
    <t xml:space="preserve">4.20,40</t>
  </si>
  <si>
    <t xml:space="preserve">4.20,41</t>
  </si>
  <si>
    <t xml:space="preserve">4.20,42</t>
  </si>
  <si>
    <t xml:space="preserve">4.20,43</t>
  </si>
  <si>
    <t xml:space="preserve">4.20,44</t>
  </si>
  <si>
    <t xml:space="preserve">4.20,45</t>
  </si>
  <si>
    <t xml:space="preserve">4.20,46</t>
  </si>
  <si>
    <t xml:space="preserve">4.20,47</t>
  </si>
  <si>
    <t xml:space="preserve">4.20,48</t>
  </si>
  <si>
    <t xml:space="preserve">4.20,49</t>
  </si>
  <si>
    <t xml:space="preserve">4.20,50</t>
  </si>
  <si>
    <t xml:space="preserve">4.20,51</t>
  </si>
  <si>
    <t xml:space="preserve">4.20,52</t>
  </si>
  <si>
    <t xml:space="preserve">4.20,53</t>
  </si>
  <si>
    <t xml:space="preserve">4.20,54</t>
  </si>
  <si>
    <t xml:space="preserve">4.20,55</t>
  </si>
  <si>
    <t xml:space="preserve">4.20,56</t>
  </si>
  <si>
    <t xml:space="preserve">4.20,57</t>
  </si>
  <si>
    <t xml:space="preserve">4.20,58</t>
  </si>
  <si>
    <t xml:space="preserve">4.20,59</t>
  </si>
  <si>
    <t xml:space="preserve">4.20,60</t>
  </si>
  <si>
    <t xml:space="preserve">4.20,61</t>
  </si>
  <si>
    <t xml:space="preserve">4.20,62</t>
  </si>
  <si>
    <t xml:space="preserve">4.20,63</t>
  </si>
  <si>
    <t xml:space="preserve">4.20,64</t>
  </si>
  <si>
    <t xml:space="preserve">4.20,65</t>
  </si>
  <si>
    <t xml:space="preserve">4.20,66</t>
  </si>
  <si>
    <t xml:space="preserve">4.20,67</t>
  </si>
  <si>
    <t xml:space="preserve">4.20,68</t>
  </si>
  <si>
    <t xml:space="preserve">4.20,69</t>
  </si>
  <si>
    <t xml:space="preserve">4.20,70</t>
  </si>
  <si>
    <t xml:space="preserve">4.20,71</t>
  </si>
  <si>
    <t xml:space="preserve">4.20,72</t>
  </si>
  <si>
    <t xml:space="preserve">4.20,73</t>
  </si>
  <si>
    <t xml:space="preserve">4.20,74</t>
  </si>
  <si>
    <t xml:space="preserve">4.20,75</t>
  </si>
  <si>
    <t xml:space="preserve">4.20,76</t>
  </si>
  <si>
    <t xml:space="preserve">4.20,77</t>
  </si>
  <si>
    <t xml:space="preserve">4.20,78</t>
  </si>
  <si>
    <t xml:space="preserve">4.20,79</t>
  </si>
  <si>
    <t xml:space="preserve">4.20,80</t>
  </si>
  <si>
    <t xml:space="preserve">4.20,81</t>
  </si>
  <si>
    <t xml:space="preserve">4.20,82</t>
  </si>
  <si>
    <t xml:space="preserve">4.20,83</t>
  </si>
  <si>
    <t xml:space="preserve">4.20,84</t>
  </si>
  <si>
    <t xml:space="preserve">4.20,85</t>
  </si>
  <si>
    <t xml:space="preserve">4.20,86</t>
  </si>
  <si>
    <t xml:space="preserve">4.20,87</t>
  </si>
  <si>
    <t xml:space="preserve">4.20,88</t>
  </si>
  <si>
    <t xml:space="preserve">4.20,89</t>
  </si>
  <si>
    <t xml:space="preserve">4.20,90</t>
  </si>
  <si>
    <t xml:space="preserve">4.20,91</t>
  </si>
  <si>
    <t xml:space="preserve">4.20,92</t>
  </si>
  <si>
    <t xml:space="preserve">4.20,93</t>
  </si>
  <si>
    <t xml:space="preserve">4.20,94</t>
  </si>
  <si>
    <t xml:space="preserve">4.20,95</t>
  </si>
  <si>
    <t xml:space="preserve">4.20,96</t>
  </si>
  <si>
    <t xml:space="preserve">4.20,97</t>
  </si>
  <si>
    <t xml:space="preserve">4.20,98</t>
  </si>
  <si>
    <t xml:space="preserve">4.20,99</t>
  </si>
  <si>
    <t xml:space="preserve">4.21,00</t>
  </si>
  <si>
    <t xml:space="preserve">4.21,01</t>
  </si>
  <si>
    <t xml:space="preserve">4.21,02</t>
  </si>
  <si>
    <t xml:space="preserve">4.21,03</t>
  </si>
  <si>
    <t xml:space="preserve">4.21,04</t>
  </si>
  <si>
    <t xml:space="preserve">4.21,05</t>
  </si>
  <si>
    <t xml:space="preserve">4.21,06</t>
  </si>
  <si>
    <t xml:space="preserve">4.21,07</t>
  </si>
  <si>
    <t xml:space="preserve">4.21,08</t>
  </si>
  <si>
    <t xml:space="preserve">4.21,09</t>
  </si>
  <si>
    <t xml:space="preserve">4.21,10</t>
  </si>
  <si>
    <t xml:space="preserve">4.21,11</t>
  </si>
  <si>
    <t xml:space="preserve">4.21,12</t>
  </si>
  <si>
    <t xml:space="preserve">4.21,13</t>
  </si>
  <si>
    <t xml:space="preserve">4.21,14</t>
  </si>
  <si>
    <t xml:space="preserve">4.21,15</t>
  </si>
  <si>
    <t xml:space="preserve">4.21,16</t>
  </si>
  <si>
    <t xml:space="preserve">4.21,17</t>
  </si>
  <si>
    <t xml:space="preserve">4.21,18</t>
  </si>
  <si>
    <t xml:space="preserve">4.21,19</t>
  </si>
  <si>
    <t xml:space="preserve">4.21,20</t>
  </si>
  <si>
    <t xml:space="preserve">4.21,21</t>
  </si>
  <si>
    <t xml:space="preserve">4.21,22</t>
  </si>
  <si>
    <t xml:space="preserve">4.21,23</t>
  </si>
  <si>
    <t xml:space="preserve">4.21,24</t>
  </si>
  <si>
    <t xml:space="preserve">4.21,25</t>
  </si>
  <si>
    <t xml:space="preserve">4.21,26</t>
  </si>
  <si>
    <t xml:space="preserve">4.21,27</t>
  </si>
  <si>
    <t xml:space="preserve">4.21,28</t>
  </si>
  <si>
    <t xml:space="preserve">4.21,29</t>
  </si>
  <si>
    <t xml:space="preserve">4.21,30</t>
  </si>
  <si>
    <t xml:space="preserve">4.21,31</t>
  </si>
  <si>
    <t xml:space="preserve">4.21,32</t>
  </si>
  <si>
    <t xml:space="preserve">4.21,33</t>
  </si>
  <si>
    <t xml:space="preserve">4.21,34</t>
  </si>
  <si>
    <t xml:space="preserve">4.21,35</t>
  </si>
  <si>
    <t xml:space="preserve">4.21,36</t>
  </si>
  <si>
    <t xml:space="preserve">4.21,37</t>
  </si>
  <si>
    <t xml:space="preserve">4.21,38</t>
  </si>
  <si>
    <t xml:space="preserve">4.21,39</t>
  </si>
  <si>
    <t xml:space="preserve">4.21,40</t>
  </si>
  <si>
    <t xml:space="preserve">4.21,41</t>
  </si>
  <si>
    <t xml:space="preserve">4.21,42</t>
  </si>
  <si>
    <t xml:space="preserve">4.21,43</t>
  </si>
  <si>
    <t xml:space="preserve">4.21,44</t>
  </si>
  <si>
    <t xml:space="preserve">4.21,45</t>
  </si>
  <si>
    <t xml:space="preserve">4.21,46</t>
  </si>
  <si>
    <t xml:space="preserve">4.21,47</t>
  </si>
  <si>
    <t xml:space="preserve">4.21,48</t>
  </si>
  <si>
    <t xml:space="preserve">4.21,49</t>
  </si>
  <si>
    <t xml:space="preserve">4.21,50</t>
  </si>
  <si>
    <t xml:space="preserve">4.21,51</t>
  </si>
  <si>
    <t xml:space="preserve">4.21,52</t>
  </si>
  <si>
    <t xml:space="preserve">4.21,53</t>
  </si>
  <si>
    <t xml:space="preserve">4.21,54</t>
  </si>
  <si>
    <t xml:space="preserve">4.21,55</t>
  </si>
  <si>
    <t xml:space="preserve">4.21,56</t>
  </si>
  <si>
    <t xml:space="preserve">4.21,57</t>
  </si>
  <si>
    <t xml:space="preserve">4.21,58</t>
  </si>
  <si>
    <t xml:space="preserve">4.21,59</t>
  </si>
  <si>
    <t xml:space="preserve">4.21,60</t>
  </si>
  <si>
    <t xml:space="preserve">4.21,61</t>
  </si>
  <si>
    <t xml:space="preserve">4.21,62</t>
  </si>
  <si>
    <t xml:space="preserve">4.21,63</t>
  </si>
  <si>
    <t xml:space="preserve">4.21,64</t>
  </si>
  <si>
    <t xml:space="preserve">4.21,65</t>
  </si>
  <si>
    <t xml:space="preserve">4.21,66</t>
  </si>
  <si>
    <t xml:space="preserve">4.21,67</t>
  </si>
  <si>
    <t xml:space="preserve">4.21,68</t>
  </si>
  <si>
    <t xml:space="preserve">4.21,69</t>
  </si>
  <si>
    <t xml:space="preserve">4.21,70</t>
  </si>
  <si>
    <t xml:space="preserve">4.21,71</t>
  </si>
  <si>
    <t xml:space="preserve">4.21,72</t>
  </si>
  <si>
    <t xml:space="preserve">4.21,73</t>
  </si>
  <si>
    <t xml:space="preserve">4.21,74</t>
  </si>
  <si>
    <t xml:space="preserve">4.21,75</t>
  </si>
  <si>
    <t xml:space="preserve">4.21,76</t>
  </si>
  <si>
    <t xml:space="preserve">4.21,77</t>
  </si>
  <si>
    <t xml:space="preserve">4.21,78</t>
  </si>
  <si>
    <t xml:space="preserve">4.21,79</t>
  </si>
  <si>
    <t xml:space="preserve">4.21,80</t>
  </si>
  <si>
    <t xml:space="preserve">4.21,81</t>
  </si>
  <si>
    <t xml:space="preserve">4.21,82</t>
  </si>
  <si>
    <t xml:space="preserve">4.21,83</t>
  </si>
  <si>
    <t xml:space="preserve">4.21,84</t>
  </si>
  <si>
    <t xml:space="preserve">4.21,85</t>
  </si>
  <si>
    <t xml:space="preserve">4.21,86</t>
  </si>
  <si>
    <t xml:space="preserve">4.21,87</t>
  </si>
  <si>
    <t xml:space="preserve">4.21,88</t>
  </si>
  <si>
    <t xml:space="preserve">4.21,89</t>
  </si>
  <si>
    <t xml:space="preserve">4.21,90</t>
  </si>
  <si>
    <t xml:space="preserve">4.21,91</t>
  </si>
  <si>
    <t xml:space="preserve">4.21,92</t>
  </si>
  <si>
    <t xml:space="preserve">4.21,93</t>
  </si>
  <si>
    <t xml:space="preserve">4.21,94</t>
  </si>
  <si>
    <t xml:space="preserve">4.21,95</t>
  </si>
  <si>
    <t xml:space="preserve">4.21,96</t>
  </si>
  <si>
    <t xml:space="preserve">4.21,97</t>
  </si>
  <si>
    <t xml:space="preserve">4.21,98</t>
  </si>
  <si>
    <t xml:space="preserve">4.21,99</t>
  </si>
  <si>
    <t xml:space="preserve">4.22,00</t>
  </si>
  <si>
    <t xml:space="preserve">4.22,01</t>
  </si>
  <si>
    <t xml:space="preserve">4.22,02</t>
  </si>
  <si>
    <t xml:space="preserve">4.22,03</t>
  </si>
  <si>
    <t xml:space="preserve">4.22,04</t>
  </si>
  <si>
    <t xml:space="preserve">4.22,05</t>
  </si>
  <si>
    <t xml:space="preserve">4.22,06</t>
  </si>
  <si>
    <t xml:space="preserve">4.22,07</t>
  </si>
  <si>
    <t xml:space="preserve">4.22,08</t>
  </si>
  <si>
    <t xml:space="preserve">4.22,09</t>
  </si>
  <si>
    <t xml:space="preserve">4.22,10</t>
  </si>
  <si>
    <t xml:space="preserve">4.22,11</t>
  </si>
  <si>
    <t xml:space="preserve">4.22,12</t>
  </si>
  <si>
    <t xml:space="preserve">4.22,13</t>
  </si>
  <si>
    <t xml:space="preserve">4.22,14</t>
  </si>
  <si>
    <t xml:space="preserve">4.22,15</t>
  </si>
  <si>
    <t xml:space="preserve">4.22,16</t>
  </si>
  <si>
    <t xml:space="preserve">4.22,17</t>
  </si>
  <si>
    <t xml:space="preserve">4.22,18</t>
  </si>
  <si>
    <t xml:space="preserve">4.22,19</t>
  </si>
  <si>
    <t xml:space="preserve">4.22,20</t>
  </si>
  <si>
    <t xml:space="preserve">4.22,21</t>
  </si>
  <si>
    <t xml:space="preserve">4.22,22</t>
  </si>
  <si>
    <t xml:space="preserve">4.22,23</t>
  </si>
  <si>
    <t xml:space="preserve">4.22,24</t>
  </si>
  <si>
    <t xml:space="preserve">4.22,25</t>
  </si>
  <si>
    <t xml:space="preserve">4.22,26</t>
  </si>
  <si>
    <t xml:space="preserve">4.22,27</t>
  </si>
  <si>
    <t xml:space="preserve">4.22,28</t>
  </si>
  <si>
    <t xml:space="preserve">4.22,29</t>
  </si>
  <si>
    <t xml:space="preserve">4.22,30</t>
  </si>
  <si>
    <t xml:space="preserve">4.22,31</t>
  </si>
  <si>
    <t xml:space="preserve">4.22,32</t>
  </si>
  <si>
    <t xml:space="preserve">4.22,33</t>
  </si>
  <si>
    <t xml:space="preserve">4.22,34</t>
  </si>
  <si>
    <t xml:space="preserve">4.22,35</t>
  </si>
  <si>
    <t xml:space="preserve">4.22,36</t>
  </si>
  <si>
    <t xml:space="preserve">4.22,37</t>
  </si>
  <si>
    <t xml:space="preserve">4.22,38</t>
  </si>
  <si>
    <t xml:space="preserve">4.22,39</t>
  </si>
  <si>
    <t xml:space="preserve">4.22,40</t>
  </si>
  <si>
    <t xml:space="preserve">4.22,41</t>
  </si>
  <si>
    <t xml:space="preserve">4.22,42</t>
  </si>
  <si>
    <t xml:space="preserve">4.22,43</t>
  </si>
  <si>
    <t xml:space="preserve">4.22,44</t>
  </si>
  <si>
    <t xml:space="preserve">4.22,45</t>
  </si>
  <si>
    <t xml:space="preserve">4.22,46</t>
  </si>
  <si>
    <t xml:space="preserve">4.22,47</t>
  </si>
  <si>
    <t xml:space="preserve">4.22,48</t>
  </si>
  <si>
    <t xml:space="preserve">4.22,49</t>
  </si>
  <si>
    <t xml:space="preserve">4.22,50</t>
  </si>
  <si>
    <t xml:space="preserve">4.22,51</t>
  </si>
  <si>
    <t xml:space="preserve">4.22,52</t>
  </si>
  <si>
    <t xml:space="preserve">4.22,53</t>
  </si>
  <si>
    <t xml:space="preserve">4.22,54</t>
  </si>
  <si>
    <t xml:space="preserve">4.22,55</t>
  </si>
  <si>
    <t xml:space="preserve">4.22,56</t>
  </si>
  <si>
    <t xml:space="preserve">4.22,57</t>
  </si>
  <si>
    <t xml:space="preserve">4.22,58</t>
  </si>
  <si>
    <t xml:space="preserve">4.22,59</t>
  </si>
  <si>
    <t xml:space="preserve">4.22,60</t>
  </si>
  <si>
    <t xml:space="preserve">4.22,61</t>
  </si>
  <si>
    <t xml:space="preserve">4.22,62</t>
  </si>
  <si>
    <t xml:space="preserve">4.22,63</t>
  </si>
  <si>
    <t xml:space="preserve">4.22,64</t>
  </si>
  <si>
    <t xml:space="preserve">4.22,65</t>
  </si>
  <si>
    <t xml:space="preserve">4.22,66</t>
  </si>
  <si>
    <t xml:space="preserve">4.22,67</t>
  </si>
  <si>
    <t xml:space="preserve">4.22,68</t>
  </si>
  <si>
    <t xml:space="preserve">4.22,69</t>
  </si>
  <si>
    <t xml:space="preserve">4.22,70</t>
  </si>
  <si>
    <t xml:space="preserve">4.22,71</t>
  </si>
  <si>
    <t xml:space="preserve">4.22,72</t>
  </si>
  <si>
    <t xml:space="preserve">4.22,73</t>
  </si>
  <si>
    <t xml:space="preserve">4.22,74</t>
  </si>
  <si>
    <t xml:space="preserve">4.22,75</t>
  </si>
  <si>
    <t xml:space="preserve">4.22,76</t>
  </si>
  <si>
    <t xml:space="preserve">4.22,77</t>
  </si>
  <si>
    <t xml:space="preserve">4.22,78</t>
  </si>
  <si>
    <t xml:space="preserve">4.22,79</t>
  </si>
  <si>
    <t xml:space="preserve">4.22,80</t>
  </si>
  <si>
    <t xml:space="preserve">4.22,81</t>
  </si>
  <si>
    <t xml:space="preserve">4.22,82</t>
  </si>
  <si>
    <t xml:space="preserve">4.22,83</t>
  </si>
  <si>
    <t xml:space="preserve">4.22,84</t>
  </si>
  <si>
    <t xml:space="preserve">4.22,85</t>
  </si>
  <si>
    <t xml:space="preserve">4.22,86</t>
  </si>
  <si>
    <t xml:space="preserve">4.22,87</t>
  </si>
  <si>
    <t xml:space="preserve">4.22,88</t>
  </si>
  <si>
    <t xml:space="preserve">4.22,89</t>
  </si>
  <si>
    <t xml:space="preserve">4.22,90</t>
  </si>
  <si>
    <t xml:space="preserve">4.22,91</t>
  </si>
  <si>
    <t xml:space="preserve">4.22,92</t>
  </si>
  <si>
    <t xml:space="preserve">4.22,93</t>
  </si>
  <si>
    <t xml:space="preserve">4.22,94</t>
  </si>
  <si>
    <t xml:space="preserve">4.22,95</t>
  </si>
  <si>
    <t xml:space="preserve">4.22,96</t>
  </si>
  <si>
    <t xml:space="preserve">4.22,97</t>
  </si>
  <si>
    <t xml:space="preserve">4.22,98</t>
  </si>
  <si>
    <t xml:space="preserve">4.22,99</t>
  </si>
  <si>
    <t xml:space="preserve">4.23,00</t>
  </si>
  <si>
    <t xml:space="preserve">4.23,01</t>
  </si>
  <si>
    <t xml:space="preserve">4.23,02</t>
  </si>
  <si>
    <t xml:space="preserve">4.23,03</t>
  </si>
  <si>
    <t xml:space="preserve">4.23,04</t>
  </si>
  <si>
    <t xml:space="preserve">4.23,05</t>
  </si>
  <si>
    <t xml:space="preserve">4.23,06</t>
  </si>
  <si>
    <t xml:space="preserve">4.23,07</t>
  </si>
  <si>
    <t xml:space="preserve">4.23,08</t>
  </si>
  <si>
    <t xml:space="preserve">4.23,09</t>
  </si>
  <si>
    <t xml:space="preserve">4.23,10</t>
  </si>
  <si>
    <t xml:space="preserve">4.23,11</t>
  </si>
  <si>
    <t xml:space="preserve">4.23,12</t>
  </si>
  <si>
    <t xml:space="preserve">4.23,13</t>
  </si>
  <si>
    <t xml:space="preserve">4.23,14</t>
  </si>
  <si>
    <t xml:space="preserve">4.23,15</t>
  </si>
  <si>
    <t xml:space="preserve">4.23,16</t>
  </si>
  <si>
    <t xml:space="preserve">4.23,17</t>
  </si>
  <si>
    <t xml:space="preserve">4.23,18</t>
  </si>
  <si>
    <t xml:space="preserve">4.23,19</t>
  </si>
  <si>
    <t xml:space="preserve">4.23,20</t>
  </si>
  <si>
    <t xml:space="preserve">4.23,21</t>
  </si>
  <si>
    <t xml:space="preserve">4.23,22</t>
  </si>
  <si>
    <t xml:space="preserve">4.23,23</t>
  </si>
  <si>
    <t xml:space="preserve">4.23,24</t>
  </si>
  <si>
    <t xml:space="preserve">4.23,25</t>
  </si>
  <si>
    <t xml:space="preserve">4.23,26</t>
  </si>
  <si>
    <t xml:space="preserve">4.23,27</t>
  </si>
  <si>
    <t xml:space="preserve">4.23,28</t>
  </si>
  <si>
    <t xml:space="preserve">4.23,29</t>
  </si>
  <si>
    <t xml:space="preserve">4.23,30</t>
  </si>
  <si>
    <t xml:space="preserve">4.23,31</t>
  </si>
  <si>
    <t xml:space="preserve">4.23,32</t>
  </si>
  <si>
    <t xml:space="preserve">4.23,33</t>
  </si>
  <si>
    <t xml:space="preserve">4.23,34</t>
  </si>
  <si>
    <t xml:space="preserve">4.23,35</t>
  </si>
  <si>
    <t xml:space="preserve">4.23,36</t>
  </si>
  <si>
    <t xml:space="preserve">4.23,37</t>
  </si>
  <si>
    <t xml:space="preserve">4.23,38</t>
  </si>
  <si>
    <t xml:space="preserve">4.23,39</t>
  </si>
  <si>
    <t xml:space="preserve">4.23,40</t>
  </si>
  <si>
    <t xml:space="preserve">4.23,41</t>
  </si>
  <si>
    <t xml:space="preserve">4.23,42</t>
  </si>
  <si>
    <t xml:space="preserve">4.23,43</t>
  </si>
  <si>
    <t xml:space="preserve">4.23,44</t>
  </si>
  <si>
    <t xml:space="preserve">4.23,45</t>
  </si>
  <si>
    <t xml:space="preserve">4.23,46</t>
  </si>
  <si>
    <t xml:space="preserve">4.23,47</t>
  </si>
  <si>
    <t xml:space="preserve">4.23,48</t>
  </si>
  <si>
    <t xml:space="preserve">4.23,49</t>
  </si>
  <si>
    <t xml:space="preserve">4.23,50</t>
  </si>
  <si>
    <t xml:space="preserve">4.23,51</t>
  </si>
  <si>
    <t xml:space="preserve">4.23,52</t>
  </si>
  <si>
    <t xml:space="preserve">4.23,53</t>
  </si>
  <si>
    <t xml:space="preserve">4.23,54</t>
  </si>
  <si>
    <t xml:space="preserve">4.23,55</t>
  </si>
  <si>
    <t xml:space="preserve">4.23,56</t>
  </si>
  <si>
    <t xml:space="preserve">4.23,57</t>
  </si>
  <si>
    <t xml:space="preserve">4.23,58</t>
  </si>
  <si>
    <t xml:space="preserve">4.23,59</t>
  </si>
  <si>
    <t xml:space="preserve">4.23,60</t>
  </si>
  <si>
    <t xml:space="preserve">4.23,61</t>
  </si>
  <si>
    <t xml:space="preserve">4.23,62</t>
  </si>
  <si>
    <t xml:space="preserve">4.23,63</t>
  </si>
  <si>
    <t xml:space="preserve">4.23,64</t>
  </si>
  <si>
    <t xml:space="preserve">4.23,65</t>
  </si>
  <si>
    <t xml:space="preserve">4.23,66</t>
  </si>
  <si>
    <t xml:space="preserve">4.23,67</t>
  </si>
  <si>
    <t xml:space="preserve">4.23,68</t>
  </si>
  <si>
    <t xml:space="preserve">4.23,69</t>
  </si>
  <si>
    <t xml:space="preserve">4.23,70</t>
  </si>
  <si>
    <t xml:space="preserve">4.23,71</t>
  </si>
  <si>
    <t xml:space="preserve">4.23,72</t>
  </si>
  <si>
    <t xml:space="preserve">4.23,73</t>
  </si>
  <si>
    <t xml:space="preserve">4.23,74</t>
  </si>
  <si>
    <t xml:space="preserve">4.23,75</t>
  </si>
  <si>
    <t xml:space="preserve">4.23,76</t>
  </si>
  <si>
    <t xml:space="preserve">4.23,77</t>
  </si>
  <si>
    <t xml:space="preserve">4.23,78</t>
  </si>
  <si>
    <t xml:space="preserve">4.23,79</t>
  </si>
  <si>
    <t xml:space="preserve">4.23,80</t>
  </si>
  <si>
    <t xml:space="preserve">4.23,81</t>
  </si>
  <si>
    <t xml:space="preserve">4.23,82</t>
  </si>
  <si>
    <t xml:space="preserve">4.23,83</t>
  </si>
  <si>
    <t xml:space="preserve">4.23,84</t>
  </si>
  <si>
    <t xml:space="preserve">4.23,85</t>
  </si>
  <si>
    <t xml:space="preserve">4.23,86</t>
  </si>
  <si>
    <t xml:space="preserve">4.23,87</t>
  </si>
  <si>
    <t xml:space="preserve">4.23,88</t>
  </si>
  <si>
    <t xml:space="preserve">4.23,89</t>
  </si>
  <si>
    <t xml:space="preserve">4.23,90</t>
  </si>
  <si>
    <t xml:space="preserve">4.23,91</t>
  </si>
  <si>
    <t xml:space="preserve">4.23,92</t>
  </si>
  <si>
    <t xml:space="preserve">4.23,93</t>
  </si>
  <si>
    <t xml:space="preserve">4.23,94</t>
  </si>
  <si>
    <t xml:space="preserve">4.23,95</t>
  </si>
  <si>
    <t xml:space="preserve">4.23,96</t>
  </si>
  <si>
    <t xml:space="preserve">4.23,97</t>
  </si>
  <si>
    <t xml:space="preserve">4.23,98</t>
  </si>
  <si>
    <t xml:space="preserve">4.23,99</t>
  </si>
  <si>
    <t xml:space="preserve">4.24,00</t>
  </si>
  <si>
    <t xml:space="preserve">4.24,01</t>
  </si>
  <si>
    <t xml:space="preserve">4.24,02</t>
  </si>
  <si>
    <t xml:space="preserve">4.24,03</t>
  </si>
  <si>
    <t xml:space="preserve">4.24,04</t>
  </si>
  <si>
    <t xml:space="preserve">4.24,05</t>
  </si>
  <si>
    <t xml:space="preserve">4.24,06</t>
  </si>
  <si>
    <t xml:space="preserve">4.24,07</t>
  </si>
  <si>
    <t xml:space="preserve">4.24,08</t>
  </si>
  <si>
    <t xml:space="preserve">4.24,09</t>
  </si>
  <si>
    <t xml:space="preserve">4.24,10</t>
  </si>
  <si>
    <t xml:space="preserve">4.24,11</t>
  </si>
  <si>
    <t xml:space="preserve">4.24,12</t>
  </si>
  <si>
    <t xml:space="preserve">4.24,13</t>
  </si>
  <si>
    <t xml:space="preserve">4.24,14</t>
  </si>
  <si>
    <t xml:space="preserve">4.24,15</t>
  </si>
  <si>
    <t xml:space="preserve">4.24,16</t>
  </si>
  <si>
    <t xml:space="preserve">4.24,17</t>
  </si>
  <si>
    <t xml:space="preserve">4.24,18</t>
  </si>
  <si>
    <t xml:space="preserve">4.24,19</t>
  </si>
  <si>
    <t xml:space="preserve">4.24,20</t>
  </si>
  <si>
    <t xml:space="preserve">4.24,21</t>
  </si>
  <si>
    <t xml:space="preserve">4.24,22</t>
  </si>
  <si>
    <t xml:space="preserve">4.24,23</t>
  </si>
  <si>
    <t xml:space="preserve">4.24,24</t>
  </si>
  <si>
    <t xml:space="preserve">4.24,25</t>
  </si>
  <si>
    <t xml:space="preserve">4.24,26</t>
  </si>
  <si>
    <t xml:space="preserve">4.24,27</t>
  </si>
  <si>
    <t xml:space="preserve">4.24,28</t>
  </si>
  <si>
    <t xml:space="preserve">4.24,29</t>
  </si>
  <si>
    <t xml:space="preserve">4.24,30</t>
  </si>
  <si>
    <t xml:space="preserve">4.24,31</t>
  </si>
  <si>
    <t xml:space="preserve">4.24,32</t>
  </si>
  <si>
    <t xml:space="preserve">4.24,33</t>
  </si>
  <si>
    <t xml:space="preserve">4.24,34</t>
  </si>
  <si>
    <t xml:space="preserve">4.24,35</t>
  </si>
  <si>
    <t xml:space="preserve">4.24,36</t>
  </si>
  <si>
    <t xml:space="preserve">4.24,37</t>
  </si>
  <si>
    <t xml:space="preserve">4.24,38</t>
  </si>
  <si>
    <t xml:space="preserve">4.24,39</t>
  </si>
  <si>
    <t xml:space="preserve">4.24,40</t>
  </si>
  <si>
    <t xml:space="preserve">4.24,41</t>
  </si>
  <si>
    <t xml:space="preserve">4.24,42</t>
  </si>
  <si>
    <t xml:space="preserve">4.24,43</t>
  </si>
  <si>
    <t xml:space="preserve">4.24,44</t>
  </si>
  <si>
    <t xml:space="preserve">4.24,45</t>
  </si>
  <si>
    <t xml:space="preserve">4.24,46</t>
  </si>
  <si>
    <t xml:space="preserve">4.24,47</t>
  </si>
  <si>
    <t xml:space="preserve">4.24,48</t>
  </si>
  <si>
    <t xml:space="preserve">4.24,49</t>
  </si>
  <si>
    <t xml:space="preserve">4.24,50</t>
  </si>
  <si>
    <t xml:space="preserve">4.24,51</t>
  </si>
  <si>
    <t xml:space="preserve">4.24,52</t>
  </si>
  <si>
    <t xml:space="preserve">4.24,53</t>
  </si>
  <si>
    <t xml:space="preserve">4.24,54</t>
  </si>
  <si>
    <t xml:space="preserve">4.24,55</t>
  </si>
  <si>
    <t xml:space="preserve">4.24,56</t>
  </si>
  <si>
    <t xml:space="preserve">4.24,57</t>
  </si>
  <si>
    <t xml:space="preserve">4.24,58</t>
  </si>
  <si>
    <t xml:space="preserve">4.24,59</t>
  </si>
  <si>
    <t xml:space="preserve">4.24,60</t>
  </si>
  <si>
    <t xml:space="preserve">4.24,61</t>
  </si>
  <si>
    <t xml:space="preserve">4.24,62</t>
  </si>
  <si>
    <t xml:space="preserve">4.24,63</t>
  </si>
  <si>
    <t xml:space="preserve">4.24,64</t>
  </si>
  <si>
    <t xml:space="preserve">4.24,65</t>
  </si>
  <si>
    <t xml:space="preserve">4.24,66</t>
  </si>
  <si>
    <t xml:space="preserve">4.24,67</t>
  </si>
  <si>
    <t xml:space="preserve">4.24,68</t>
  </si>
  <si>
    <t xml:space="preserve">4.24,69</t>
  </si>
  <si>
    <t xml:space="preserve">4.24,70</t>
  </si>
  <si>
    <t xml:space="preserve">4.24,71</t>
  </si>
  <si>
    <t xml:space="preserve">4.24,72</t>
  </si>
  <si>
    <t xml:space="preserve">4.24,73</t>
  </si>
  <si>
    <t xml:space="preserve">4.24,74</t>
  </si>
  <si>
    <t xml:space="preserve">4.24,75</t>
  </si>
  <si>
    <t xml:space="preserve">4.24,76</t>
  </si>
  <si>
    <t xml:space="preserve">4.24,77</t>
  </si>
  <si>
    <t xml:space="preserve">4.24,78</t>
  </si>
  <si>
    <t xml:space="preserve">4.24,79</t>
  </si>
  <si>
    <t xml:space="preserve">4.24,80</t>
  </si>
  <si>
    <t xml:space="preserve">4.24,81</t>
  </si>
  <si>
    <t xml:space="preserve">4.24,82</t>
  </si>
  <si>
    <t xml:space="preserve">4.24,83</t>
  </si>
  <si>
    <t xml:space="preserve">4.24,84</t>
  </si>
  <si>
    <t xml:space="preserve">4.24,85</t>
  </si>
  <si>
    <t xml:space="preserve">4.24,86</t>
  </si>
  <si>
    <t xml:space="preserve">4.24,87</t>
  </si>
  <si>
    <t xml:space="preserve">4.24,88</t>
  </si>
  <si>
    <t xml:space="preserve">4.24,89</t>
  </si>
  <si>
    <t xml:space="preserve">4.24,90</t>
  </si>
  <si>
    <t xml:space="preserve">4.24,91</t>
  </si>
  <si>
    <t xml:space="preserve">4.24,92</t>
  </si>
  <si>
    <t xml:space="preserve">4.24,93</t>
  </si>
  <si>
    <t xml:space="preserve">4.24,94</t>
  </si>
  <si>
    <t xml:space="preserve">4.24,95</t>
  </si>
  <si>
    <t xml:space="preserve">4.24,96</t>
  </si>
  <si>
    <t xml:space="preserve">4.24,97</t>
  </si>
  <si>
    <t xml:space="preserve">4.24,98</t>
  </si>
  <si>
    <t xml:space="preserve">4.24,99</t>
  </si>
  <si>
    <t xml:space="preserve">4.25,00</t>
  </si>
  <si>
    <t xml:space="preserve">4.25,01</t>
  </si>
  <si>
    <t xml:space="preserve">4.25,02</t>
  </si>
  <si>
    <t xml:space="preserve">4.25,03</t>
  </si>
  <si>
    <t xml:space="preserve">4.25,04</t>
  </si>
  <si>
    <t xml:space="preserve">4.25,05</t>
  </si>
  <si>
    <t xml:space="preserve">4.25,06</t>
  </si>
  <si>
    <t xml:space="preserve">4.25,07</t>
  </si>
  <si>
    <t xml:space="preserve">4.25,08</t>
  </si>
  <si>
    <t xml:space="preserve">4.25,09</t>
  </si>
  <si>
    <t xml:space="preserve">4.25,10</t>
  </si>
  <si>
    <t xml:space="preserve">4.25,11</t>
  </si>
  <si>
    <t xml:space="preserve">4.25,12</t>
  </si>
  <si>
    <t xml:space="preserve">4.25,13</t>
  </si>
  <si>
    <t xml:space="preserve">4.25,14</t>
  </si>
  <si>
    <t xml:space="preserve">4.25,15</t>
  </si>
  <si>
    <t xml:space="preserve">4.25,16</t>
  </si>
  <si>
    <t xml:space="preserve">4.25,17</t>
  </si>
  <si>
    <t xml:space="preserve">4.25,18</t>
  </si>
  <si>
    <t xml:space="preserve">4.25,19</t>
  </si>
  <si>
    <t xml:space="preserve">4.25,20</t>
  </si>
  <si>
    <t xml:space="preserve">4.25,21</t>
  </si>
  <si>
    <t xml:space="preserve">4.25,22</t>
  </si>
  <si>
    <t xml:space="preserve">4.25,23</t>
  </si>
  <si>
    <t xml:space="preserve">4.25,24</t>
  </si>
  <si>
    <t xml:space="preserve">4.25,25</t>
  </si>
  <si>
    <t xml:space="preserve">4.25,26</t>
  </si>
  <si>
    <t xml:space="preserve">4.25,27</t>
  </si>
  <si>
    <t xml:space="preserve">4.25,28</t>
  </si>
  <si>
    <t xml:space="preserve">4.25,29</t>
  </si>
  <si>
    <t xml:space="preserve">4.25,30</t>
  </si>
  <si>
    <t xml:space="preserve">4.25,31</t>
  </si>
  <si>
    <t xml:space="preserve">4.25,32</t>
  </si>
  <si>
    <t xml:space="preserve">4.25,33</t>
  </si>
  <si>
    <t xml:space="preserve">4.25,34</t>
  </si>
  <si>
    <t xml:space="preserve">4.25,35</t>
  </si>
  <si>
    <t xml:space="preserve">4.25,36</t>
  </si>
  <si>
    <t xml:space="preserve">4.25,37</t>
  </si>
  <si>
    <t xml:space="preserve">4.25,38</t>
  </si>
  <si>
    <t xml:space="preserve">4.25,39</t>
  </si>
  <si>
    <t xml:space="preserve">4.25,40</t>
  </si>
  <si>
    <t xml:space="preserve">4.25,41</t>
  </si>
  <si>
    <t xml:space="preserve">4.25,42</t>
  </si>
  <si>
    <t xml:space="preserve">4.25,43</t>
  </si>
  <si>
    <t xml:space="preserve">4.25,44</t>
  </si>
  <si>
    <t xml:space="preserve">4.25,45</t>
  </si>
  <si>
    <t xml:space="preserve">4.25,46</t>
  </si>
  <si>
    <t xml:space="preserve">4.25,47</t>
  </si>
  <si>
    <t xml:space="preserve">4.25,48</t>
  </si>
  <si>
    <t xml:space="preserve">4.25,49</t>
  </si>
  <si>
    <t xml:space="preserve">4.25,50</t>
  </si>
  <si>
    <t xml:space="preserve">4.25,51</t>
  </si>
  <si>
    <t xml:space="preserve">4.25,52</t>
  </si>
  <si>
    <t xml:space="preserve">4.25,53</t>
  </si>
  <si>
    <t xml:space="preserve">4.25,54</t>
  </si>
  <si>
    <t xml:space="preserve">4.25,55</t>
  </si>
  <si>
    <t xml:space="preserve">4.25,56</t>
  </si>
  <si>
    <t xml:space="preserve">4.25,57</t>
  </si>
  <si>
    <t xml:space="preserve">4.25,58</t>
  </si>
  <si>
    <t xml:space="preserve">4.25,59</t>
  </si>
  <si>
    <t xml:space="preserve">4.25,60</t>
  </si>
  <si>
    <t xml:space="preserve">4.25,61</t>
  </si>
  <si>
    <t xml:space="preserve">4.25,62</t>
  </si>
  <si>
    <t xml:space="preserve">4.25,63</t>
  </si>
  <si>
    <t xml:space="preserve">4.25,64</t>
  </si>
  <si>
    <t xml:space="preserve">4.25,65</t>
  </si>
  <si>
    <t xml:space="preserve">4.25,66</t>
  </si>
  <si>
    <t xml:space="preserve">4.25,67</t>
  </si>
  <si>
    <t xml:space="preserve">4.25,68</t>
  </si>
  <si>
    <t xml:space="preserve">4.25,69</t>
  </si>
  <si>
    <t xml:space="preserve">4.25,70</t>
  </si>
  <si>
    <t xml:space="preserve">4.25,71</t>
  </si>
  <si>
    <t xml:space="preserve">4.25,72</t>
  </si>
  <si>
    <t xml:space="preserve">4.25,73</t>
  </si>
  <si>
    <t xml:space="preserve">4.25,74</t>
  </si>
  <si>
    <t xml:space="preserve">4.25,75</t>
  </si>
  <si>
    <t xml:space="preserve">4.25,76</t>
  </si>
  <si>
    <t xml:space="preserve">4.25,77</t>
  </si>
  <si>
    <t xml:space="preserve">4.25,78</t>
  </si>
  <si>
    <t xml:space="preserve">4.25,79</t>
  </si>
  <si>
    <t xml:space="preserve">4.25,80</t>
  </si>
  <si>
    <t xml:space="preserve">4.25,81</t>
  </si>
  <si>
    <t xml:space="preserve">4.25,82</t>
  </si>
  <si>
    <t xml:space="preserve">4.25,83</t>
  </si>
  <si>
    <t xml:space="preserve">4.25,84</t>
  </si>
  <si>
    <t xml:space="preserve">4.25,85</t>
  </si>
  <si>
    <t xml:space="preserve">4.25,86</t>
  </si>
  <si>
    <t xml:space="preserve">4.25,87</t>
  </si>
  <si>
    <t xml:space="preserve">4.25,88</t>
  </si>
  <si>
    <t xml:space="preserve">4.25,89</t>
  </si>
  <si>
    <t xml:space="preserve">4.25,90</t>
  </si>
  <si>
    <t xml:space="preserve">4.25,91</t>
  </si>
  <si>
    <t xml:space="preserve">4.25,92</t>
  </si>
  <si>
    <t xml:space="preserve">4.25,93</t>
  </si>
  <si>
    <t xml:space="preserve">4.25,94</t>
  </si>
  <si>
    <t xml:space="preserve">4.25,95</t>
  </si>
  <si>
    <t xml:space="preserve">4.25,96</t>
  </si>
  <si>
    <t xml:space="preserve">4.25,97</t>
  </si>
  <si>
    <t xml:space="preserve">4.25,98</t>
  </si>
  <si>
    <t xml:space="preserve">4.25,99</t>
  </si>
  <si>
    <t xml:space="preserve">4.26,00</t>
  </si>
  <si>
    <t xml:space="preserve">4.26,01</t>
  </si>
  <si>
    <t xml:space="preserve">4.26,02</t>
  </si>
  <si>
    <t xml:space="preserve">4.26,03</t>
  </si>
  <si>
    <t xml:space="preserve">4.26,04</t>
  </si>
  <si>
    <t xml:space="preserve">4.26,05</t>
  </si>
  <si>
    <t xml:space="preserve">4.26,06</t>
  </si>
  <si>
    <t xml:space="preserve">4.26,07</t>
  </si>
  <si>
    <t xml:space="preserve">4.26,08</t>
  </si>
  <si>
    <t xml:space="preserve">4.26,09</t>
  </si>
  <si>
    <t xml:space="preserve">4.26,10</t>
  </si>
  <si>
    <t xml:space="preserve">4.26,11</t>
  </si>
  <si>
    <t xml:space="preserve">4.26,12</t>
  </si>
  <si>
    <t xml:space="preserve">4.26,13</t>
  </si>
  <si>
    <t xml:space="preserve">4.26,14</t>
  </si>
  <si>
    <t xml:space="preserve">4.26,15</t>
  </si>
  <si>
    <t xml:space="preserve">4.26,16</t>
  </si>
  <si>
    <t xml:space="preserve">4.26,17</t>
  </si>
  <si>
    <t xml:space="preserve">4.26,18</t>
  </si>
  <si>
    <t xml:space="preserve">4.26,19</t>
  </si>
  <si>
    <t xml:space="preserve">4.26,20</t>
  </si>
  <si>
    <t xml:space="preserve">4.26,21</t>
  </si>
  <si>
    <t xml:space="preserve">4.26,22</t>
  </si>
  <si>
    <t xml:space="preserve">4.26,23</t>
  </si>
  <si>
    <t xml:space="preserve">4.26,24</t>
  </si>
  <si>
    <t xml:space="preserve">4.26,25</t>
  </si>
  <si>
    <t xml:space="preserve">4.26,26</t>
  </si>
  <si>
    <t xml:space="preserve">4.26,27</t>
  </si>
  <si>
    <t xml:space="preserve">4.26,28</t>
  </si>
  <si>
    <t xml:space="preserve">4.26,29</t>
  </si>
  <si>
    <t xml:space="preserve">4.26,30</t>
  </si>
  <si>
    <t xml:space="preserve">4.26,31</t>
  </si>
  <si>
    <t xml:space="preserve">4.26,32</t>
  </si>
  <si>
    <t xml:space="preserve">4.26,33</t>
  </si>
  <si>
    <t xml:space="preserve">4.26,34</t>
  </si>
  <si>
    <t xml:space="preserve">4.26,35</t>
  </si>
  <si>
    <t xml:space="preserve">4.26,36</t>
  </si>
  <si>
    <t xml:space="preserve">4.26,37</t>
  </si>
  <si>
    <t xml:space="preserve">4.26,38</t>
  </si>
  <si>
    <t xml:space="preserve">4.26,39</t>
  </si>
  <si>
    <t xml:space="preserve">4.26,40</t>
  </si>
  <si>
    <t xml:space="preserve">4.26,41</t>
  </si>
  <si>
    <t xml:space="preserve">4.26,42</t>
  </si>
  <si>
    <t xml:space="preserve">4.26,43</t>
  </si>
  <si>
    <t xml:space="preserve">4.26,44</t>
  </si>
  <si>
    <t xml:space="preserve">4.26,45</t>
  </si>
  <si>
    <t xml:space="preserve">4.26,46</t>
  </si>
  <si>
    <t xml:space="preserve">4.26,47</t>
  </si>
  <si>
    <t xml:space="preserve">4.26,48</t>
  </si>
  <si>
    <t xml:space="preserve">4.26,49</t>
  </si>
  <si>
    <t xml:space="preserve">4.26,50</t>
  </si>
  <si>
    <t xml:space="preserve">4.26,51</t>
  </si>
  <si>
    <t xml:space="preserve">4.26,52</t>
  </si>
  <si>
    <t xml:space="preserve">4.26,53</t>
  </si>
  <si>
    <t xml:space="preserve">4.26,54</t>
  </si>
  <si>
    <t xml:space="preserve">4.26,55</t>
  </si>
  <si>
    <t xml:space="preserve">4.26,56</t>
  </si>
  <si>
    <t xml:space="preserve">4.26,57</t>
  </si>
  <si>
    <t xml:space="preserve">4.26,58</t>
  </si>
  <si>
    <t xml:space="preserve">4.26,59</t>
  </si>
  <si>
    <t xml:space="preserve">4.26,60</t>
  </si>
  <si>
    <t xml:space="preserve">4.26,61</t>
  </si>
  <si>
    <t xml:space="preserve">4.26,62</t>
  </si>
  <si>
    <t xml:space="preserve">4.26,63</t>
  </si>
  <si>
    <t xml:space="preserve">4.26,64</t>
  </si>
  <si>
    <t xml:space="preserve">4.26,65</t>
  </si>
  <si>
    <t xml:space="preserve">4.26,66</t>
  </si>
  <si>
    <t xml:space="preserve">4.26,67</t>
  </si>
  <si>
    <t xml:space="preserve">4.26,68</t>
  </si>
  <si>
    <t xml:space="preserve">4.26,69</t>
  </si>
  <si>
    <t xml:space="preserve">4.26,70</t>
  </si>
  <si>
    <t xml:space="preserve">4.26,71</t>
  </si>
  <si>
    <t xml:space="preserve">4.26,72</t>
  </si>
  <si>
    <t xml:space="preserve">4.26,73</t>
  </si>
  <si>
    <t xml:space="preserve">4.26,74</t>
  </si>
  <si>
    <t xml:space="preserve">4.26,75</t>
  </si>
  <si>
    <t xml:space="preserve">4.26,76</t>
  </si>
  <si>
    <t xml:space="preserve">4.26,77</t>
  </si>
  <si>
    <t xml:space="preserve">4.26,78</t>
  </si>
  <si>
    <t xml:space="preserve">4.26,79</t>
  </si>
  <si>
    <t xml:space="preserve">4.26,80</t>
  </si>
  <si>
    <t xml:space="preserve">4.26,81</t>
  </si>
  <si>
    <t xml:space="preserve">4.26,82</t>
  </si>
  <si>
    <t xml:space="preserve">4.26,83</t>
  </si>
  <si>
    <t xml:space="preserve">4.26,84</t>
  </si>
  <si>
    <t xml:space="preserve">4.26,85</t>
  </si>
  <si>
    <t xml:space="preserve">4.26,86</t>
  </si>
  <si>
    <t xml:space="preserve">4.26,87</t>
  </si>
  <si>
    <t xml:space="preserve">4.26,88</t>
  </si>
  <si>
    <t xml:space="preserve">4.26,89</t>
  </si>
  <si>
    <t xml:space="preserve">4.26,90</t>
  </si>
  <si>
    <t xml:space="preserve">4.26,91</t>
  </si>
  <si>
    <t xml:space="preserve">4.26,92</t>
  </si>
  <si>
    <t xml:space="preserve">4.26,93</t>
  </si>
  <si>
    <t xml:space="preserve">4.26,94</t>
  </si>
  <si>
    <t xml:space="preserve">4.26,95</t>
  </si>
  <si>
    <t xml:space="preserve">4.26,96</t>
  </si>
  <si>
    <t xml:space="preserve">4.26,97</t>
  </si>
  <si>
    <t xml:space="preserve">4.26,98</t>
  </si>
  <si>
    <t xml:space="preserve">4.26,99</t>
  </si>
  <si>
    <t xml:space="preserve">4.27,00</t>
  </si>
  <si>
    <t xml:space="preserve">4.27,01</t>
  </si>
  <si>
    <t xml:space="preserve">4.27,02</t>
  </si>
  <si>
    <t xml:space="preserve">4.27,03</t>
  </si>
  <si>
    <t xml:space="preserve">4.27,04</t>
  </si>
  <si>
    <t xml:space="preserve">4.27,05</t>
  </si>
  <si>
    <t xml:space="preserve">4.27,06</t>
  </si>
  <si>
    <t xml:space="preserve">4.27,07</t>
  </si>
  <si>
    <t xml:space="preserve">4.27,08</t>
  </si>
  <si>
    <t xml:space="preserve">4.27,09</t>
  </si>
  <si>
    <t xml:space="preserve">4.27,10</t>
  </si>
  <si>
    <t xml:space="preserve">4.27,11</t>
  </si>
  <si>
    <t xml:space="preserve">4.27,12</t>
  </si>
  <si>
    <t xml:space="preserve">4.27,13</t>
  </si>
  <si>
    <t xml:space="preserve">4.27,14</t>
  </si>
  <si>
    <t xml:space="preserve">4.27,15</t>
  </si>
  <si>
    <t xml:space="preserve">4.27,16</t>
  </si>
  <si>
    <t xml:space="preserve">4.27,17</t>
  </si>
  <si>
    <t xml:space="preserve">4.27,18</t>
  </si>
  <si>
    <t xml:space="preserve">4.27,19</t>
  </si>
  <si>
    <t xml:space="preserve">4.27,20</t>
  </si>
  <si>
    <t xml:space="preserve">4.27,21</t>
  </si>
  <si>
    <t xml:space="preserve">4.27,22</t>
  </si>
  <si>
    <t xml:space="preserve">4.27,23</t>
  </si>
  <si>
    <t xml:space="preserve">4.27,24</t>
  </si>
  <si>
    <t xml:space="preserve">4.27,25</t>
  </si>
  <si>
    <t xml:space="preserve">4.27,26</t>
  </si>
  <si>
    <t xml:space="preserve">4.27,27</t>
  </si>
  <si>
    <t xml:space="preserve">4.27,28</t>
  </si>
  <si>
    <t xml:space="preserve">4.27,29</t>
  </si>
  <si>
    <t xml:space="preserve">4.27,30</t>
  </si>
  <si>
    <t xml:space="preserve">4.27,31</t>
  </si>
  <si>
    <t xml:space="preserve">4.27,32</t>
  </si>
  <si>
    <t xml:space="preserve">4.27,33</t>
  </si>
  <si>
    <t xml:space="preserve">4.27,34</t>
  </si>
  <si>
    <t xml:space="preserve">4.27,35</t>
  </si>
  <si>
    <t xml:space="preserve">4.27,36</t>
  </si>
  <si>
    <t xml:space="preserve">4.27,37</t>
  </si>
  <si>
    <t xml:space="preserve">4.27,38</t>
  </si>
  <si>
    <t xml:space="preserve">4.27,39</t>
  </si>
  <si>
    <t xml:space="preserve">4.27,40</t>
  </si>
  <si>
    <t xml:space="preserve">4.27,41</t>
  </si>
  <si>
    <t xml:space="preserve">4.27,42</t>
  </si>
  <si>
    <t xml:space="preserve">4.27,43</t>
  </si>
  <si>
    <t xml:space="preserve">4.27,44</t>
  </si>
  <si>
    <t xml:space="preserve">4.27,45</t>
  </si>
  <si>
    <t xml:space="preserve">4.27,46</t>
  </si>
  <si>
    <t xml:space="preserve">4.27,47</t>
  </si>
  <si>
    <t xml:space="preserve">4.27,48</t>
  </si>
  <si>
    <t xml:space="preserve">4.27,49</t>
  </si>
  <si>
    <t xml:space="preserve">4.27,50</t>
  </si>
  <si>
    <t xml:space="preserve">4.27,51</t>
  </si>
  <si>
    <t xml:space="preserve">4.27,52</t>
  </si>
  <si>
    <t xml:space="preserve">4.27,53</t>
  </si>
  <si>
    <t xml:space="preserve">4.27,54</t>
  </si>
  <si>
    <t xml:space="preserve">4.27,55</t>
  </si>
  <si>
    <t xml:space="preserve">4.27,56</t>
  </si>
  <si>
    <t xml:space="preserve">4.27,57</t>
  </si>
  <si>
    <t xml:space="preserve">4.27,58</t>
  </si>
  <si>
    <t xml:space="preserve">4.27,59</t>
  </si>
  <si>
    <t xml:space="preserve">4.27,60</t>
  </si>
  <si>
    <t xml:space="preserve">4.27,61</t>
  </si>
  <si>
    <t xml:space="preserve">4.27,62</t>
  </si>
  <si>
    <t xml:space="preserve">4.27,63</t>
  </si>
  <si>
    <t xml:space="preserve">4.27,64</t>
  </si>
  <si>
    <t xml:space="preserve">4.27,65</t>
  </si>
  <si>
    <t xml:space="preserve">4.27,66</t>
  </si>
  <si>
    <t xml:space="preserve">4.27,67</t>
  </si>
  <si>
    <t xml:space="preserve">4.27,68</t>
  </si>
  <si>
    <t xml:space="preserve">4.27,69</t>
  </si>
  <si>
    <t xml:space="preserve">4.27,70</t>
  </si>
  <si>
    <t xml:space="preserve">4.27,71</t>
  </si>
  <si>
    <t xml:space="preserve">4.27,72</t>
  </si>
  <si>
    <t xml:space="preserve">4.27,73</t>
  </si>
  <si>
    <t xml:space="preserve">4.27,74</t>
  </si>
  <si>
    <t xml:space="preserve">4.27,75</t>
  </si>
  <si>
    <t xml:space="preserve">4.27,76</t>
  </si>
  <si>
    <t xml:space="preserve">4.27,77</t>
  </si>
  <si>
    <t xml:space="preserve">4.27,78</t>
  </si>
  <si>
    <t xml:space="preserve">4.27,79</t>
  </si>
  <si>
    <t xml:space="preserve">4.27,80</t>
  </si>
  <si>
    <t xml:space="preserve">4.27,81</t>
  </si>
  <si>
    <t xml:space="preserve">4.27,82</t>
  </si>
  <si>
    <t xml:space="preserve">4.27,83</t>
  </si>
  <si>
    <t xml:space="preserve">4.27,84</t>
  </si>
  <si>
    <t xml:space="preserve">4.27,85</t>
  </si>
  <si>
    <t xml:space="preserve">4.27,86</t>
  </si>
  <si>
    <t xml:space="preserve">4.27,87</t>
  </si>
  <si>
    <t xml:space="preserve">4.27,88</t>
  </si>
  <si>
    <t xml:space="preserve">4.27,89</t>
  </si>
  <si>
    <t xml:space="preserve">4.27,90</t>
  </si>
  <si>
    <t xml:space="preserve">4.27,91</t>
  </si>
  <si>
    <t xml:space="preserve">4.27,92</t>
  </si>
  <si>
    <t xml:space="preserve">4.27,93</t>
  </si>
  <si>
    <t xml:space="preserve">4.27,94</t>
  </si>
  <si>
    <t xml:space="preserve">4.27,95</t>
  </si>
  <si>
    <t xml:space="preserve">4.27,96</t>
  </si>
  <si>
    <t xml:space="preserve">4.27,97</t>
  </si>
  <si>
    <t xml:space="preserve">4.27,98</t>
  </si>
  <si>
    <t xml:space="preserve">4.27,99</t>
  </si>
  <si>
    <t xml:space="preserve">4.28,00</t>
  </si>
  <si>
    <t xml:space="preserve">4.28,01</t>
  </si>
  <si>
    <t xml:space="preserve">4.28,02</t>
  </si>
  <si>
    <t xml:space="preserve">4.28,03</t>
  </si>
  <si>
    <t xml:space="preserve">4.28,04</t>
  </si>
  <si>
    <t xml:space="preserve">4.28,05</t>
  </si>
  <si>
    <t xml:space="preserve">4.28,06</t>
  </si>
  <si>
    <t xml:space="preserve">4.28,07</t>
  </si>
  <si>
    <t xml:space="preserve">4.28,08</t>
  </si>
  <si>
    <t xml:space="preserve">4.28,09</t>
  </si>
  <si>
    <t xml:space="preserve">4.28,10</t>
  </si>
  <si>
    <t xml:space="preserve">4.28,11</t>
  </si>
  <si>
    <t xml:space="preserve">4.28,12</t>
  </si>
  <si>
    <t xml:space="preserve">4.28,13</t>
  </si>
  <si>
    <t xml:space="preserve">4.28,14</t>
  </si>
  <si>
    <t xml:space="preserve">4.28,15</t>
  </si>
  <si>
    <t xml:space="preserve">4.28,16</t>
  </si>
  <si>
    <t xml:space="preserve">4.28,17</t>
  </si>
  <si>
    <t xml:space="preserve">4.28,18</t>
  </si>
  <si>
    <t xml:space="preserve">4.28,19</t>
  </si>
  <si>
    <t xml:space="preserve">4.28,20</t>
  </si>
  <si>
    <t xml:space="preserve">4.28,21</t>
  </si>
  <si>
    <t xml:space="preserve">4.28,22</t>
  </si>
  <si>
    <t xml:space="preserve">4.28,23</t>
  </si>
  <si>
    <t xml:space="preserve">4.28,24</t>
  </si>
  <si>
    <t xml:space="preserve">4.28,25</t>
  </si>
  <si>
    <t xml:space="preserve">4.28,26</t>
  </si>
  <si>
    <t xml:space="preserve">4.28,27</t>
  </si>
  <si>
    <t xml:space="preserve">4.28,28</t>
  </si>
  <si>
    <t xml:space="preserve">4.28,29</t>
  </si>
  <si>
    <t xml:space="preserve">4.28,30</t>
  </si>
  <si>
    <t xml:space="preserve">4.28,31</t>
  </si>
  <si>
    <t xml:space="preserve">4.28,32</t>
  </si>
  <si>
    <t xml:space="preserve">4.28,33</t>
  </si>
  <si>
    <t xml:space="preserve">4.28,34</t>
  </si>
  <si>
    <t xml:space="preserve">4.28,35</t>
  </si>
  <si>
    <t xml:space="preserve">4.28,36</t>
  </si>
  <si>
    <t xml:space="preserve">4.28,37</t>
  </si>
  <si>
    <t xml:space="preserve">4.28,38</t>
  </si>
  <si>
    <t xml:space="preserve">4.28,39</t>
  </si>
  <si>
    <t xml:space="preserve">4.28,40</t>
  </si>
  <si>
    <t xml:space="preserve">4.28,41</t>
  </si>
  <si>
    <t xml:space="preserve">4.28,42</t>
  </si>
  <si>
    <t xml:space="preserve">4.28,43</t>
  </si>
  <si>
    <t xml:space="preserve">4.28,44</t>
  </si>
  <si>
    <t xml:space="preserve">4.28,45</t>
  </si>
  <si>
    <t xml:space="preserve">4.28,46</t>
  </si>
  <si>
    <t xml:space="preserve">4.28,47</t>
  </si>
  <si>
    <t xml:space="preserve">4.28,48</t>
  </si>
  <si>
    <t xml:space="preserve">4.28,49</t>
  </si>
  <si>
    <t xml:space="preserve">4.28,50</t>
  </si>
  <si>
    <t xml:space="preserve">4.28,51</t>
  </si>
  <si>
    <t xml:space="preserve">4.28,52</t>
  </si>
  <si>
    <t xml:space="preserve">4.28,53</t>
  </si>
  <si>
    <t xml:space="preserve">4.28,54</t>
  </si>
  <si>
    <t xml:space="preserve">4.28,55</t>
  </si>
  <si>
    <t xml:space="preserve">4.28,56</t>
  </si>
  <si>
    <t xml:space="preserve">4.28,57</t>
  </si>
  <si>
    <t xml:space="preserve">4.28,58</t>
  </si>
  <si>
    <t xml:space="preserve">4.28,59</t>
  </si>
  <si>
    <t xml:space="preserve">4.28,60</t>
  </si>
  <si>
    <t xml:space="preserve">4.28,61</t>
  </si>
  <si>
    <t xml:space="preserve">4.28,62</t>
  </si>
  <si>
    <t xml:space="preserve">4.28,63</t>
  </si>
  <si>
    <t xml:space="preserve">4.28,64</t>
  </si>
  <si>
    <t xml:space="preserve">4.28,65</t>
  </si>
  <si>
    <t xml:space="preserve">4.28,66</t>
  </si>
  <si>
    <t xml:space="preserve">4.28,67</t>
  </si>
  <si>
    <t xml:space="preserve">4.28,68</t>
  </si>
  <si>
    <t xml:space="preserve">4.28,69</t>
  </si>
  <si>
    <t xml:space="preserve">4.28,70</t>
  </si>
  <si>
    <t xml:space="preserve">4.28,71</t>
  </si>
  <si>
    <t xml:space="preserve">4.28,72</t>
  </si>
  <si>
    <t xml:space="preserve">4.28,73</t>
  </si>
  <si>
    <t xml:space="preserve">4.28,74</t>
  </si>
  <si>
    <t xml:space="preserve">4.28,75</t>
  </si>
  <si>
    <t xml:space="preserve">4.28,76</t>
  </si>
  <si>
    <t xml:space="preserve">4.28,77</t>
  </si>
  <si>
    <t xml:space="preserve">4.28,78</t>
  </si>
  <si>
    <t xml:space="preserve">4.28,79</t>
  </si>
  <si>
    <t xml:space="preserve">4.28,80</t>
  </si>
  <si>
    <t xml:space="preserve">4.28,81</t>
  </si>
  <si>
    <t xml:space="preserve">4.28,82</t>
  </si>
  <si>
    <t xml:space="preserve">4.28,83</t>
  </si>
  <si>
    <t xml:space="preserve">4.28,84</t>
  </si>
  <si>
    <t xml:space="preserve">4.28,85</t>
  </si>
  <si>
    <t xml:space="preserve">4.28,86</t>
  </si>
  <si>
    <t xml:space="preserve">4.28,87</t>
  </si>
  <si>
    <t xml:space="preserve">4.28,88</t>
  </si>
  <si>
    <t xml:space="preserve">4.28,89</t>
  </si>
  <si>
    <t xml:space="preserve">4.28,90</t>
  </si>
  <si>
    <t xml:space="preserve">4.28,91</t>
  </si>
  <si>
    <t xml:space="preserve">4.28,92</t>
  </si>
  <si>
    <t xml:space="preserve">4.28,93</t>
  </si>
  <si>
    <t xml:space="preserve">4.28,94</t>
  </si>
  <si>
    <t xml:space="preserve">4.28,95</t>
  </si>
  <si>
    <t xml:space="preserve">4.28,96</t>
  </si>
  <si>
    <t xml:space="preserve">4.28,97</t>
  </si>
  <si>
    <t xml:space="preserve">4.28,98</t>
  </si>
  <si>
    <t xml:space="preserve">4.28,99</t>
  </si>
  <si>
    <t xml:space="preserve">4.29,00</t>
  </si>
  <si>
    <t xml:space="preserve">4.29,01</t>
  </si>
  <si>
    <t xml:space="preserve">4.29,02</t>
  </si>
  <si>
    <t xml:space="preserve">4.29,03</t>
  </si>
  <si>
    <t xml:space="preserve">4.29,04</t>
  </si>
  <si>
    <t xml:space="preserve">4.29,05</t>
  </si>
  <si>
    <t xml:space="preserve">4.29,06</t>
  </si>
  <si>
    <t xml:space="preserve">4.29,07</t>
  </si>
  <si>
    <t xml:space="preserve">4.29,08</t>
  </si>
  <si>
    <t xml:space="preserve">4.29,09</t>
  </si>
  <si>
    <t xml:space="preserve">4.29,10</t>
  </si>
  <si>
    <t xml:space="preserve">4.29,11</t>
  </si>
  <si>
    <t xml:space="preserve">4.29,12</t>
  </si>
  <si>
    <t xml:space="preserve">4.29,13</t>
  </si>
  <si>
    <t xml:space="preserve">4.29,14</t>
  </si>
  <si>
    <t xml:space="preserve">4.29,15</t>
  </si>
  <si>
    <t xml:space="preserve">4.29,16</t>
  </si>
  <si>
    <t xml:space="preserve">4.29,17</t>
  </si>
  <si>
    <t xml:space="preserve">4.29,18</t>
  </si>
  <si>
    <t xml:space="preserve">4.29,19</t>
  </si>
  <si>
    <t xml:space="preserve">4.29,20</t>
  </si>
  <si>
    <t xml:space="preserve">4.29,21</t>
  </si>
  <si>
    <t xml:space="preserve">4.29,22</t>
  </si>
  <si>
    <t xml:space="preserve">4.29,23</t>
  </si>
  <si>
    <t xml:space="preserve">4.29,24</t>
  </si>
  <si>
    <t xml:space="preserve">4.29,25</t>
  </si>
  <si>
    <t xml:space="preserve">4.29,26</t>
  </si>
  <si>
    <t xml:space="preserve">4.29,27</t>
  </si>
  <si>
    <t xml:space="preserve">4.29,28</t>
  </si>
  <si>
    <t xml:space="preserve">4.29,29</t>
  </si>
  <si>
    <t xml:space="preserve">4.29,30</t>
  </si>
  <si>
    <t xml:space="preserve">4.29,31</t>
  </si>
  <si>
    <t xml:space="preserve">4.29,32</t>
  </si>
  <si>
    <t xml:space="preserve">4.29,33</t>
  </si>
  <si>
    <t xml:space="preserve">4.29,34</t>
  </si>
  <si>
    <t xml:space="preserve">4.29,35</t>
  </si>
  <si>
    <t xml:space="preserve">4.29,36</t>
  </si>
  <si>
    <t xml:space="preserve">4.29,37</t>
  </si>
  <si>
    <t xml:space="preserve">4.29,38</t>
  </si>
  <si>
    <t xml:space="preserve">4.29,39</t>
  </si>
  <si>
    <t xml:space="preserve">4.29,40</t>
  </si>
  <si>
    <t xml:space="preserve">4.29,41</t>
  </si>
  <si>
    <t xml:space="preserve">4.29,42</t>
  </si>
  <si>
    <t xml:space="preserve">4.29,43</t>
  </si>
  <si>
    <t xml:space="preserve">4.29,44</t>
  </si>
  <si>
    <t xml:space="preserve">4.29,45</t>
  </si>
  <si>
    <t xml:space="preserve">4.29,46</t>
  </si>
  <si>
    <t xml:space="preserve">4.29,47</t>
  </si>
  <si>
    <t xml:space="preserve">4.29,48</t>
  </si>
  <si>
    <t xml:space="preserve">4.29,49</t>
  </si>
  <si>
    <t xml:space="preserve">4.29,50</t>
  </si>
  <si>
    <t xml:space="preserve">4.29,51</t>
  </si>
  <si>
    <t xml:space="preserve">4.29,52</t>
  </si>
  <si>
    <t xml:space="preserve">4.29,53</t>
  </si>
  <si>
    <t xml:space="preserve">4.29,54</t>
  </si>
  <si>
    <t xml:space="preserve">4.29,55</t>
  </si>
  <si>
    <t xml:space="preserve">4.29,56</t>
  </si>
  <si>
    <t xml:space="preserve">4.29,57</t>
  </si>
  <si>
    <t xml:space="preserve">4.29,58</t>
  </si>
  <si>
    <t xml:space="preserve">4.29,59</t>
  </si>
  <si>
    <t xml:space="preserve">4.29,60</t>
  </si>
  <si>
    <t xml:space="preserve">4.29,61</t>
  </si>
  <si>
    <t xml:space="preserve">4.29,62</t>
  </si>
  <si>
    <t xml:space="preserve">4.29,63</t>
  </si>
  <si>
    <t xml:space="preserve">4.29,64</t>
  </si>
  <si>
    <t xml:space="preserve">4.29,65</t>
  </si>
  <si>
    <t xml:space="preserve">4.29,66</t>
  </si>
  <si>
    <t xml:space="preserve">4.29,67</t>
  </si>
  <si>
    <t xml:space="preserve">4.29,68</t>
  </si>
  <si>
    <t xml:space="preserve">4.29,69</t>
  </si>
  <si>
    <t xml:space="preserve">4.29,70</t>
  </si>
  <si>
    <t xml:space="preserve">4.29,71</t>
  </si>
  <si>
    <t xml:space="preserve">4.29,72</t>
  </si>
  <si>
    <t xml:space="preserve">4.29,73</t>
  </si>
  <si>
    <t xml:space="preserve">4.29,74</t>
  </si>
  <si>
    <t xml:space="preserve">4.29,75</t>
  </si>
  <si>
    <t xml:space="preserve">4.29,76</t>
  </si>
  <si>
    <t xml:space="preserve">4.29,77</t>
  </si>
  <si>
    <t xml:space="preserve">4.29,78</t>
  </si>
  <si>
    <t xml:space="preserve">4.29,79</t>
  </si>
  <si>
    <t xml:space="preserve">4.29,80</t>
  </si>
  <si>
    <t xml:space="preserve">4.29,81</t>
  </si>
  <si>
    <t xml:space="preserve">4.29,82</t>
  </si>
  <si>
    <t xml:space="preserve">4.29,83</t>
  </si>
  <si>
    <t xml:space="preserve">4.29,84</t>
  </si>
  <si>
    <t xml:space="preserve">4.29,85</t>
  </si>
  <si>
    <t xml:space="preserve">4.29,86</t>
  </si>
  <si>
    <t xml:space="preserve">4.29,87</t>
  </si>
  <si>
    <t xml:space="preserve">4.29,88</t>
  </si>
  <si>
    <t xml:space="preserve">4.29,89</t>
  </si>
  <si>
    <t xml:space="preserve">4.29,90</t>
  </si>
  <si>
    <t xml:space="preserve">4.29,91</t>
  </si>
  <si>
    <t xml:space="preserve">4.29,92</t>
  </si>
  <si>
    <t xml:space="preserve">4.29,93</t>
  </si>
  <si>
    <t xml:space="preserve">4.29,94</t>
  </si>
  <si>
    <t xml:space="preserve">4.29,95</t>
  </si>
  <si>
    <t xml:space="preserve">4.29,96</t>
  </si>
  <si>
    <t xml:space="preserve">4.29,97</t>
  </si>
  <si>
    <t xml:space="preserve">4.29,98</t>
  </si>
  <si>
    <t xml:space="preserve">4.29,99</t>
  </si>
  <si>
    <t xml:space="preserve">4.30,00</t>
  </si>
  <si>
    <t xml:space="preserve">4.30,01</t>
  </si>
  <si>
    <t xml:space="preserve">4.30,02</t>
  </si>
  <si>
    <t xml:space="preserve">4.30,03</t>
  </si>
  <si>
    <t xml:space="preserve">4.30,04</t>
  </si>
  <si>
    <t xml:space="preserve">4.30,05</t>
  </si>
  <si>
    <t xml:space="preserve">4.30,06</t>
  </si>
  <si>
    <t xml:space="preserve">4.30,07</t>
  </si>
  <si>
    <t xml:space="preserve">4.30,08</t>
  </si>
  <si>
    <t xml:space="preserve">4.30,09</t>
  </si>
  <si>
    <t xml:space="preserve">4.30,10</t>
  </si>
  <si>
    <t xml:space="preserve">4.30,11</t>
  </si>
  <si>
    <t xml:space="preserve">4.30,12</t>
  </si>
  <si>
    <t xml:space="preserve">4.30,13</t>
  </si>
  <si>
    <t xml:space="preserve">4.30,14</t>
  </si>
  <si>
    <t xml:space="preserve">4.30,15</t>
  </si>
  <si>
    <t xml:space="preserve">4.30,16</t>
  </si>
  <si>
    <t xml:space="preserve">4.30,17</t>
  </si>
  <si>
    <t xml:space="preserve">4.30,18</t>
  </si>
  <si>
    <t xml:space="preserve">4.30,19</t>
  </si>
  <si>
    <t xml:space="preserve">4.30,20</t>
  </si>
  <si>
    <t xml:space="preserve">4.30,21</t>
  </si>
  <si>
    <t xml:space="preserve">4.30,22</t>
  </si>
  <si>
    <t xml:space="preserve">4.30,23</t>
  </si>
  <si>
    <t xml:space="preserve">4.30,24</t>
  </si>
  <si>
    <t xml:space="preserve">4.30,25</t>
  </si>
  <si>
    <t xml:space="preserve">4.30,26</t>
  </si>
  <si>
    <t xml:space="preserve">4.30,27</t>
  </si>
  <si>
    <t xml:space="preserve">4.30,28</t>
  </si>
  <si>
    <t xml:space="preserve">4.30,29</t>
  </si>
  <si>
    <t xml:space="preserve">4.30,30</t>
  </si>
  <si>
    <t xml:space="preserve">4.30,31</t>
  </si>
  <si>
    <t xml:space="preserve">4.30,32</t>
  </si>
  <si>
    <t xml:space="preserve">4.30,33</t>
  </si>
  <si>
    <t xml:space="preserve">4.30,34</t>
  </si>
  <si>
    <t xml:space="preserve">4.30,35</t>
  </si>
  <si>
    <t xml:space="preserve">4.30,36</t>
  </si>
  <si>
    <t xml:space="preserve">4.30,37</t>
  </si>
  <si>
    <t xml:space="preserve">4.30,38</t>
  </si>
  <si>
    <t xml:space="preserve">4.30,39</t>
  </si>
  <si>
    <t xml:space="preserve">4.30,40</t>
  </si>
  <si>
    <t xml:space="preserve">4.30,41</t>
  </si>
  <si>
    <t xml:space="preserve">4.30,42</t>
  </si>
  <si>
    <t xml:space="preserve">4.30,43</t>
  </si>
  <si>
    <t xml:space="preserve">4.30,44</t>
  </si>
  <si>
    <t xml:space="preserve">4.30,45</t>
  </si>
  <si>
    <t xml:space="preserve">4.30,46</t>
  </si>
  <si>
    <t xml:space="preserve">4.30,47</t>
  </si>
  <si>
    <t xml:space="preserve">4.30,48</t>
  </si>
  <si>
    <t xml:space="preserve">4.30,49</t>
  </si>
  <si>
    <t xml:space="preserve">4.30,50</t>
  </si>
  <si>
    <t xml:space="preserve">4.30,51</t>
  </si>
  <si>
    <t xml:space="preserve">4.30,52</t>
  </si>
  <si>
    <t xml:space="preserve">4.30,53</t>
  </si>
  <si>
    <t xml:space="preserve">4.30,54</t>
  </si>
  <si>
    <t xml:space="preserve">4.30,55</t>
  </si>
  <si>
    <t xml:space="preserve">4.30,56</t>
  </si>
  <si>
    <t xml:space="preserve">4.30,57</t>
  </si>
  <si>
    <t xml:space="preserve">4.30,58</t>
  </si>
  <si>
    <t xml:space="preserve">4.30,59</t>
  </si>
  <si>
    <t xml:space="preserve">4.30,60</t>
  </si>
  <si>
    <t xml:space="preserve">4.30,61</t>
  </si>
  <si>
    <t xml:space="preserve">4.30,62</t>
  </si>
  <si>
    <t xml:space="preserve">4.30,63</t>
  </si>
  <si>
    <t xml:space="preserve">4.30,64</t>
  </si>
  <si>
    <t xml:space="preserve">4.30,65</t>
  </si>
  <si>
    <t xml:space="preserve">4.30,66</t>
  </si>
  <si>
    <t xml:space="preserve">4.30,67</t>
  </si>
  <si>
    <t xml:space="preserve">4.30,68</t>
  </si>
  <si>
    <t xml:space="preserve">4.30,69</t>
  </si>
  <si>
    <t xml:space="preserve">4.30,70</t>
  </si>
  <si>
    <t xml:space="preserve">4.30,71</t>
  </si>
  <si>
    <t xml:space="preserve">4.30,72</t>
  </si>
  <si>
    <t xml:space="preserve">4.30,73</t>
  </si>
  <si>
    <t xml:space="preserve">4.30,74</t>
  </si>
  <si>
    <t xml:space="preserve">4.30,75</t>
  </si>
  <si>
    <t xml:space="preserve">4.30,76</t>
  </si>
  <si>
    <t xml:space="preserve">4.30,77</t>
  </si>
  <si>
    <t xml:space="preserve">4.30,78</t>
  </si>
  <si>
    <t xml:space="preserve">4.30,79</t>
  </si>
  <si>
    <t xml:space="preserve">4.30,80</t>
  </si>
  <si>
    <t xml:space="preserve">4.30,81</t>
  </si>
  <si>
    <t xml:space="preserve">4.30,82</t>
  </si>
  <si>
    <t xml:space="preserve">4.30,83</t>
  </si>
  <si>
    <t xml:space="preserve">4.30,84</t>
  </si>
  <si>
    <t xml:space="preserve">4.30,85</t>
  </si>
  <si>
    <t xml:space="preserve">4.30,86</t>
  </si>
  <si>
    <t xml:space="preserve">4.30,87</t>
  </si>
  <si>
    <t xml:space="preserve">4.30,88</t>
  </si>
  <si>
    <t xml:space="preserve">4.30,89</t>
  </si>
  <si>
    <t xml:space="preserve">4.30,90</t>
  </si>
  <si>
    <t xml:space="preserve">4.30,91</t>
  </si>
  <si>
    <t xml:space="preserve">4.30,92</t>
  </si>
  <si>
    <t xml:space="preserve">4.30,93</t>
  </si>
  <si>
    <t xml:space="preserve">4.30,94</t>
  </si>
  <si>
    <t xml:space="preserve">4.30,95</t>
  </si>
  <si>
    <t xml:space="preserve">4.30,96</t>
  </si>
  <si>
    <t xml:space="preserve">4.30,97</t>
  </si>
  <si>
    <t xml:space="preserve">4.30,98</t>
  </si>
  <si>
    <t xml:space="preserve">4.30,99</t>
  </si>
  <si>
    <t xml:space="preserve">4.31,00</t>
  </si>
  <si>
    <t xml:space="preserve">4.31,01</t>
  </si>
  <si>
    <t xml:space="preserve">4.31,02</t>
  </si>
  <si>
    <t xml:space="preserve">4.31,03</t>
  </si>
  <si>
    <t xml:space="preserve">4.31,04</t>
  </si>
  <si>
    <t xml:space="preserve">4.31,05</t>
  </si>
  <si>
    <t xml:space="preserve">4.31,06</t>
  </si>
  <si>
    <t xml:space="preserve">4.31,07</t>
  </si>
  <si>
    <t xml:space="preserve">4.31,08</t>
  </si>
  <si>
    <t xml:space="preserve">4.31,09</t>
  </si>
  <si>
    <t xml:space="preserve">4.31,10</t>
  </si>
  <si>
    <t xml:space="preserve">4.31,11</t>
  </si>
  <si>
    <t xml:space="preserve">4.31,12</t>
  </si>
  <si>
    <t xml:space="preserve">4.31,13</t>
  </si>
  <si>
    <t xml:space="preserve">4.31,14</t>
  </si>
  <si>
    <t xml:space="preserve">4.31,15</t>
  </si>
  <si>
    <t xml:space="preserve">4.31,16</t>
  </si>
  <si>
    <t xml:space="preserve">4.31,17</t>
  </si>
  <si>
    <t xml:space="preserve">4.31,18</t>
  </si>
  <si>
    <t xml:space="preserve">4.31,19</t>
  </si>
  <si>
    <t xml:space="preserve">4.31,20</t>
  </si>
  <si>
    <t xml:space="preserve">4.31,21</t>
  </si>
  <si>
    <t xml:space="preserve">4.31,22</t>
  </si>
  <si>
    <t xml:space="preserve">4.31,23</t>
  </si>
  <si>
    <t xml:space="preserve">4.31,24</t>
  </si>
  <si>
    <t xml:space="preserve">4.31,25</t>
  </si>
  <si>
    <t xml:space="preserve">4.31,26</t>
  </si>
  <si>
    <t xml:space="preserve">4.31,27</t>
  </si>
  <si>
    <t xml:space="preserve">4.31,28</t>
  </si>
  <si>
    <t xml:space="preserve">4.31,29</t>
  </si>
  <si>
    <t xml:space="preserve">4.31,30</t>
  </si>
  <si>
    <t xml:space="preserve">4.31,31</t>
  </si>
  <si>
    <t xml:space="preserve">4.31,32</t>
  </si>
  <si>
    <t xml:space="preserve">4.31,33</t>
  </si>
  <si>
    <t xml:space="preserve">4.31,34</t>
  </si>
  <si>
    <t xml:space="preserve">4.31,35</t>
  </si>
  <si>
    <t xml:space="preserve">4.31,36</t>
  </si>
  <si>
    <t xml:space="preserve">4.31,37</t>
  </si>
  <si>
    <t xml:space="preserve">4.31,38</t>
  </si>
  <si>
    <t xml:space="preserve">4.31,39</t>
  </si>
  <si>
    <t xml:space="preserve">4.31,40</t>
  </si>
  <si>
    <t xml:space="preserve">4.31,41</t>
  </si>
  <si>
    <t xml:space="preserve">4.31,42</t>
  </si>
  <si>
    <t xml:space="preserve">4.31,43</t>
  </si>
  <si>
    <t xml:space="preserve">4.31,44</t>
  </si>
  <si>
    <t xml:space="preserve">4.31,45</t>
  </si>
  <si>
    <t xml:space="preserve">4.31,46</t>
  </si>
  <si>
    <t xml:space="preserve">4.31,47</t>
  </si>
  <si>
    <t xml:space="preserve">4.31,48</t>
  </si>
  <si>
    <t xml:space="preserve">4.31,49</t>
  </si>
  <si>
    <t xml:space="preserve">4.31,50</t>
  </si>
  <si>
    <t xml:space="preserve">4.31,51</t>
  </si>
  <si>
    <t xml:space="preserve">4.31,52</t>
  </si>
  <si>
    <t xml:space="preserve">4.31,53</t>
  </si>
  <si>
    <t xml:space="preserve">4.31,54</t>
  </si>
  <si>
    <t xml:space="preserve">4.31,55</t>
  </si>
  <si>
    <t xml:space="preserve">4.31,56</t>
  </si>
  <si>
    <t xml:space="preserve">4.31,57</t>
  </si>
  <si>
    <t xml:space="preserve">4.31,58</t>
  </si>
  <si>
    <t xml:space="preserve">4.31,59</t>
  </si>
  <si>
    <t xml:space="preserve">4.31,60</t>
  </si>
  <si>
    <t xml:space="preserve">4.31,61</t>
  </si>
  <si>
    <t xml:space="preserve">4.31,62</t>
  </si>
  <si>
    <t xml:space="preserve">4.31,63</t>
  </si>
  <si>
    <t xml:space="preserve">4.31,64</t>
  </si>
  <si>
    <t xml:space="preserve">4.31,65</t>
  </si>
  <si>
    <t xml:space="preserve">4.31,66</t>
  </si>
  <si>
    <t xml:space="preserve">4.31,67</t>
  </si>
  <si>
    <t xml:space="preserve">4.31,68</t>
  </si>
  <si>
    <t xml:space="preserve">4.31,69</t>
  </si>
  <si>
    <t xml:space="preserve">4.31,70</t>
  </si>
  <si>
    <t xml:space="preserve">4.31,71</t>
  </si>
  <si>
    <t xml:space="preserve">4.31,72</t>
  </si>
  <si>
    <t xml:space="preserve">4.31,73</t>
  </si>
  <si>
    <t xml:space="preserve">4.31,74</t>
  </si>
  <si>
    <t xml:space="preserve">4.31,75</t>
  </si>
  <si>
    <t xml:space="preserve">4.31,76</t>
  </si>
  <si>
    <t xml:space="preserve">4.31,77</t>
  </si>
  <si>
    <t xml:space="preserve">4.31,78</t>
  </si>
  <si>
    <t xml:space="preserve">4.31,79</t>
  </si>
  <si>
    <t xml:space="preserve">4.31,80</t>
  </si>
  <si>
    <t xml:space="preserve">4.31,81</t>
  </si>
  <si>
    <t xml:space="preserve">4.31,82</t>
  </si>
  <si>
    <t xml:space="preserve">4.31,83</t>
  </si>
  <si>
    <t xml:space="preserve">4.31,84</t>
  </si>
  <si>
    <t xml:space="preserve">4.31,85</t>
  </si>
  <si>
    <t xml:space="preserve">4.31,86</t>
  </si>
  <si>
    <t xml:space="preserve">4.31,87</t>
  </si>
  <si>
    <t xml:space="preserve">4.31,88</t>
  </si>
  <si>
    <t xml:space="preserve">4.31,89</t>
  </si>
  <si>
    <t xml:space="preserve">4.31,90</t>
  </si>
  <si>
    <t xml:space="preserve">4.31,91</t>
  </si>
  <si>
    <t xml:space="preserve">4.31,92</t>
  </si>
  <si>
    <t xml:space="preserve">4.31,93</t>
  </si>
  <si>
    <t xml:space="preserve">4.31,94</t>
  </si>
  <si>
    <t xml:space="preserve">4.31,95</t>
  </si>
  <si>
    <t xml:space="preserve">4.31,96</t>
  </si>
  <si>
    <t xml:space="preserve">4.31,97</t>
  </si>
  <si>
    <t xml:space="preserve">4.31,98</t>
  </si>
  <si>
    <t xml:space="preserve">4.31,99</t>
  </si>
  <si>
    <t xml:space="preserve">4.32,00</t>
  </si>
  <si>
    <t xml:space="preserve">4.32,01</t>
  </si>
  <si>
    <t xml:space="preserve">4.32,02</t>
  </si>
  <si>
    <t xml:space="preserve">4.32,03</t>
  </si>
  <si>
    <t xml:space="preserve">4.32,04</t>
  </si>
  <si>
    <t xml:space="preserve">4.32,05</t>
  </si>
  <si>
    <t xml:space="preserve">4.32,06</t>
  </si>
  <si>
    <t xml:space="preserve">4.32,07</t>
  </si>
  <si>
    <t xml:space="preserve">4.32,08</t>
  </si>
  <si>
    <t xml:space="preserve">4.32,09</t>
  </si>
  <si>
    <t xml:space="preserve">4.32,10</t>
  </si>
  <si>
    <t xml:space="preserve">4.32,11</t>
  </si>
  <si>
    <t xml:space="preserve">4.32,12</t>
  </si>
  <si>
    <t xml:space="preserve">4.32,13</t>
  </si>
  <si>
    <t xml:space="preserve">4.32,14</t>
  </si>
  <si>
    <t xml:space="preserve">4.32,15</t>
  </si>
  <si>
    <t xml:space="preserve">4.32,16</t>
  </si>
  <si>
    <t xml:space="preserve">4.32,17</t>
  </si>
  <si>
    <t xml:space="preserve">4.32,18</t>
  </si>
  <si>
    <t xml:space="preserve">4.32,19</t>
  </si>
  <si>
    <t xml:space="preserve">4.32,20</t>
  </si>
  <si>
    <t xml:space="preserve">4.32,21</t>
  </si>
  <si>
    <t xml:space="preserve">4.32,22</t>
  </si>
  <si>
    <t xml:space="preserve">4.32,23</t>
  </si>
  <si>
    <t xml:space="preserve">4.32,24</t>
  </si>
  <si>
    <t xml:space="preserve">4.32,25</t>
  </si>
  <si>
    <t xml:space="preserve">4.32,26</t>
  </si>
  <si>
    <t xml:space="preserve">4.32,27</t>
  </si>
  <si>
    <t xml:space="preserve">4.32,28</t>
  </si>
  <si>
    <t xml:space="preserve">4.32,29</t>
  </si>
  <si>
    <t xml:space="preserve">4.32,30</t>
  </si>
  <si>
    <t xml:space="preserve">4.32,31</t>
  </si>
  <si>
    <t xml:space="preserve">4.32,32</t>
  </si>
  <si>
    <t xml:space="preserve">4.32,33</t>
  </si>
  <si>
    <t xml:space="preserve">4.32,34</t>
  </si>
  <si>
    <t xml:space="preserve">4.32,35</t>
  </si>
  <si>
    <t xml:space="preserve">4.32,36</t>
  </si>
  <si>
    <t xml:space="preserve">4.32,37</t>
  </si>
  <si>
    <t xml:space="preserve">4.32,38</t>
  </si>
  <si>
    <t xml:space="preserve">4.32,39</t>
  </si>
  <si>
    <t xml:space="preserve">4.32,40</t>
  </si>
  <si>
    <t xml:space="preserve">4.32,41</t>
  </si>
  <si>
    <t xml:space="preserve">4.32,42</t>
  </si>
  <si>
    <t xml:space="preserve">4.32,43</t>
  </si>
  <si>
    <t xml:space="preserve">4.32,44</t>
  </si>
  <si>
    <t xml:space="preserve">4.32,45</t>
  </si>
  <si>
    <t xml:space="preserve">4.32,46</t>
  </si>
  <si>
    <t xml:space="preserve">4.32,47</t>
  </si>
  <si>
    <t xml:space="preserve">4.32,48</t>
  </si>
  <si>
    <t xml:space="preserve">4.32,49</t>
  </si>
  <si>
    <t xml:space="preserve">4.32,50</t>
  </si>
  <si>
    <t xml:space="preserve">4.32,51</t>
  </si>
  <si>
    <t xml:space="preserve">4.32,52</t>
  </si>
  <si>
    <t xml:space="preserve">4.32,53</t>
  </si>
  <si>
    <t xml:space="preserve">4.32,54</t>
  </si>
  <si>
    <t xml:space="preserve">4.32,55</t>
  </si>
  <si>
    <t xml:space="preserve">4.32,56</t>
  </si>
  <si>
    <t xml:space="preserve">4.32,57</t>
  </si>
  <si>
    <t xml:space="preserve">4.32,58</t>
  </si>
  <si>
    <t xml:space="preserve">4.32,59</t>
  </si>
  <si>
    <t xml:space="preserve">4.32,60</t>
  </si>
  <si>
    <t xml:space="preserve">4.32,61</t>
  </si>
  <si>
    <t xml:space="preserve">4.32,62</t>
  </si>
  <si>
    <t xml:space="preserve">4.32,63</t>
  </si>
  <si>
    <t xml:space="preserve">4.32,64</t>
  </si>
  <si>
    <t xml:space="preserve">4.32,65</t>
  </si>
  <si>
    <t xml:space="preserve">4.32,66</t>
  </si>
  <si>
    <t xml:space="preserve">4.32,67</t>
  </si>
  <si>
    <t xml:space="preserve">4.32,68</t>
  </si>
  <si>
    <t xml:space="preserve">4.32,69</t>
  </si>
  <si>
    <t xml:space="preserve">4.32,70</t>
  </si>
  <si>
    <t xml:space="preserve">4.32,71</t>
  </si>
  <si>
    <t xml:space="preserve">4.32,72</t>
  </si>
  <si>
    <t xml:space="preserve">4.32,73</t>
  </si>
  <si>
    <t xml:space="preserve">4.32,74</t>
  </si>
  <si>
    <t xml:space="preserve">4.32,75</t>
  </si>
  <si>
    <t xml:space="preserve">4.32,76</t>
  </si>
  <si>
    <t xml:space="preserve">4.32,77</t>
  </si>
  <si>
    <t xml:space="preserve">4.32,78</t>
  </si>
  <si>
    <t xml:space="preserve">4.32,79</t>
  </si>
  <si>
    <t xml:space="preserve">4.32,80</t>
  </si>
  <si>
    <t xml:space="preserve">4.32,81</t>
  </si>
  <si>
    <t xml:space="preserve">4.32,82</t>
  </si>
  <si>
    <t xml:space="preserve">4.32,83</t>
  </si>
  <si>
    <t xml:space="preserve">4.32,84</t>
  </si>
  <si>
    <t xml:space="preserve">4.32,85</t>
  </si>
  <si>
    <t xml:space="preserve">4.32,86</t>
  </si>
  <si>
    <t xml:space="preserve">4.32,87</t>
  </si>
  <si>
    <t xml:space="preserve">4.32,88</t>
  </si>
  <si>
    <t xml:space="preserve">4.32,89</t>
  </si>
  <si>
    <t xml:space="preserve">4.32,90</t>
  </si>
  <si>
    <t xml:space="preserve">4.32,91</t>
  </si>
  <si>
    <t xml:space="preserve">4.32,92</t>
  </si>
  <si>
    <t xml:space="preserve">4.32,93</t>
  </si>
  <si>
    <t xml:space="preserve">4.32,94</t>
  </si>
  <si>
    <t xml:space="preserve">4.32,95</t>
  </si>
  <si>
    <t xml:space="preserve">4.32,96</t>
  </si>
  <si>
    <t xml:space="preserve">4.32,97</t>
  </si>
  <si>
    <t xml:space="preserve">4.32,98</t>
  </si>
  <si>
    <t xml:space="preserve">4.32,99</t>
  </si>
  <si>
    <t xml:space="preserve">4.33,00</t>
  </si>
  <si>
    <t xml:space="preserve">4.33,01</t>
  </si>
  <si>
    <t xml:space="preserve">4.33,02</t>
  </si>
  <si>
    <t xml:space="preserve">4.33,03</t>
  </si>
  <si>
    <t xml:space="preserve">4.33,04</t>
  </si>
  <si>
    <t xml:space="preserve">4.33,05</t>
  </si>
  <si>
    <t xml:space="preserve">4.33,06</t>
  </si>
  <si>
    <t xml:space="preserve">4.33,07</t>
  </si>
  <si>
    <t xml:space="preserve">4.33,08</t>
  </si>
  <si>
    <t xml:space="preserve">4.33,09</t>
  </si>
  <si>
    <t xml:space="preserve">4.33,10</t>
  </si>
  <si>
    <t xml:space="preserve">4.33,11</t>
  </si>
  <si>
    <t xml:space="preserve">4.33,12</t>
  </si>
  <si>
    <t xml:space="preserve">4.33,13</t>
  </si>
  <si>
    <t xml:space="preserve">4.33,14</t>
  </si>
  <si>
    <t xml:space="preserve">4.33,15</t>
  </si>
  <si>
    <t xml:space="preserve">4.33,16</t>
  </si>
  <si>
    <t xml:space="preserve">4.33,17</t>
  </si>
  <si>
    <t xml:space="preserve">4.33,18</t>
  </si>
  <si>
    <t xml:space="preserve">4.33,19</t>
  </si>
  <si>
    <t xml:space="preserve">4.33,20</t>
  </si>
  <si>
    <t xml:space="preserve">4.33,21</t>
  </si>
  <si>
    <t xml:space="preserve">4.33,22</t>
  </si>
  <si>
    <t xml:space="preserve">4.33,23</t>
  </si>
  <si>
    <t xml:space="preserve">4.33,24</t>
  </si>
  <si>
    <t xml:space="preserve">4.33,25</t>
  </si>
  <si>
    <t xml:space="preserve">4.33,26</t>
  </si>
  <si>
    <t xml:space="preserve">4.33,27</t>
  </si>
  <si>
    <t xml:space="preserve">4.33,28</t>
  </si>
  <si>
    <t xml:space="preserve">4.33,29</t>
  </si>
  <si>
    <t xml:space="preserve">4.33,30</t>
  </si>
  <si>
    <t xml:space="preserve">4.33,31</t>
  </si>
  <si>
    <t xml:space="preserve">4.33,32</t>
  </si>
  <si>
    <t xml:space="preserve">4.33,33</t>
  </si>
  <si>
    <t xml:space="preserve">4.33,34</t>
  </si>
  <si>
    <t xml:space="preserve">4.33,35</t>
  </si>
  <si>
    <t xml:space="preserve">4.33,36</t>
  </si>
  <si>
    <t xml:space="preserve">4.33,37</t>
  </si>
  <si>
    <t xml:space="preserve">4.33,38</t>
  </si>
  <si>
    <t xml:space="preserve">4.33,39</t>
  </si>
  <si>
    <t xml:space="preserve">4.33,40</t>
  </si>
  <si>
    <t xml:space="preserve">4.33,41</t>
  </si>
  <si>
    <t xml:space="preserve">4.33,42</t>
  </si>
  <si>
    <t xml:space="preserve">4.33,43</t>
  </si>
  <si>
    <t xml:space="preserve">4.33,44</t>
  </si>
  <si>
    <t xml:space="preserve">4.33,45</t>
  </si>
  <si>
    <t xml:space="preserve">4.33,46</t>
  </si>
  <si>
    <t xml:space="preserve">4.33,47</t>
  </si>
  <si>
    <t xml:space="preserve">4.33,48</t>
  </si>
  <si>
    <t xml:space="preserve">4.33,49</t>
  </si>
  <si>
    <t xml:space="preserve">4.33,50</t>
  </si>
  <si>
    <t xml:space="preserve">4.33,51</t>
  </si>
  <si>
    <t xml:space="preserve">4.33,52</t>
  </si>
  <si>
    <t xml:space="preserve">4.33,53</t>
  </si>
  <si>
    <t xml:space="preserve">4.33,54</t>
  </si>
  <si>
    <t xml:space="preserve">4.33,55</t>
  </si>
  <si>
    <t xml:space="preserve">4.33,56</t>
  </si>
  <si>
    <t xml:space="preserve">4.33,57</t>
  </si>
  <si>
    <t xml:space="preserve">4.33,58</t>
  </si>
  <si>
    <t xml:space="preserve">4.33,59</t>
  </si>
  <si>
    <t xml:space="preserve">4.33,60</t>
  </si>
  <si>
    <t xml:space="preserve">4.33,61</t>
  </si>
  <si>
    <t xml:space="preserve">4.33,62</t>
  </si>
  <si>
    <t xml:space="preserve">4.33,63</t>
  </si>
  <si>
    <t xml:space="preserve">4.33,64</t>
  </si>
  <si>
    <t xml:space="preserve">4.33,65</t>
  </si>
  <si>
    <t xml:space="preserve">4.33,66</t>
  </si>
  <si>
    <t xml:space="preserve">4.33,67</t>
  </si>
  <si>
    <t xml:space="preserve">4.33,68</t>
  </si>
  <si>
    <t xml:space="preserve">4.33,69</t>
  </si>
  <si>
    <t xml:space="preserve">4.33,70</t>
  </si>
  <si>
    <t xml:space="preserve">4.33,71</t>
  </si>
  <si>
    <t xml:space="preserve">4.33,72</t>
  </si>
  <si>
    <t xml:space="preserve">4.33,73</t>
  </si>
  <si>
    <t xml:space="preserve">4.33,74</t>
  </si>
  <si>
    <t xml:space="preserve">4.33,75</t>
  </si>
  <si>
    <t xml:space="preserve">4.33,76</t>
  </si>
  <si>
    <t xml:space="preserve">4.33,77</t>
  </si>
  <si>
    <t xml:space="preserve">4.33,78</t>
  </si>
  <si>
    <t xml:space="preserve">4.33,79</t>
  </si>
  <si>
    <t xml:space="preserve">4.33,80</t>
  </si>
  <si>
    <t xml:space="preserve">4.33,81</t>
  </si>
  <si>
    <t xml:space="preserve">4.33,82</t>
  </si>
  <si>
    <t xml:space="preserve">4.33,83</t>
  </si>
  <si>
    <t xml:space="preserve">4.33,84</t>
  </si>
  <si>
    <t xml:space="preserve">4.33,85</t>
  </si>
  <si>
    <t xml:space="preserve">4.33,86</t>
  </si>
  <si>
    <t xml:space="preserve">4.33,87</t>
  </si>
  <si>
    <t xml:space="preserve">4.33,88</t>
  </si>
  <si>
    <t xml:space="preserve">4.33,89</t>
  </si>
  <si>
    <t xml:space="preserve">4.33,90</t>
  </si>
  <si>
    <t xml:space="preserve">4.33,91</t>
  </si>
  <si>
    <t xml:space="preserve">4.33,92</t>
  </si>
  <si>
    <t xml:space="preserve">4.33,93</t>
  </si>
  <si>
    <t xml:space="preserve">4.33,94</t>
  </si>
  <si>
    <t xml:space="preserve">4.33,95</t>
  </si>
  <si>
    <t xml:space="preserve">4.33,96</t>
  </si>
  <si>
    <t xml:space="preserve">4.33,97</t>
  </si>
  <si>
    <t xml:space="preserve">4.33,98</t>
  </si>
  <si>
    <t xml:space="preserve">4.33,99</t>
  </si>
  <si>
    <t xml:space="preserve">4.34,00</t>
  </si>
  <si>
    <t xml:space="preserve">4.34,01</t>
  </si>
  <si>
    <t xml:space="preserve">4.34,02</t>
  </si>
  <si>
    <t xml:space="preserve">4.34,03</t>
  </si>
  <si>
    <t xml:space="preserve">4.34,04</t>
  </si>
  <si>
    <t xml:space="preserve">4.34,05</t>
  </si>
  <si>
    <t xml:space="preserve">4.34,06</t>
  </si>
  <si>
    <t xml:space="preserve">4.34,07</t>
  </si>
  <si>
    <t xml:space="preserve">4.34,08</t>
  </si>
  <si>
    <t xml:space="preserve">4.34,09</t>
  </si>
  <si>
    <t xml:space="preserve">4.34,10</t>
  </si>
  <si>
    <t xml:space="preserve">4.34,11</t>
  </si>
  <si>
    <t xml:space="preserve">4.34,12</t>
  </si>
  <si>
    <t xml:space="preserve">4.34,13</t>
  </si>
  <si>
    <t xml:space="preserve">4.34,14</t>
  </si>
  <si>
    <t xml:space="preserve">4.34,15</t>
  </si>
  <si>
    <t xml:space="preserve">4.34,16</t>
  </si>
  <si>
    <t xml:space="preserve">4.34,17</t>
  </si>
  <si>
    <t xml:space="preserve">4.34,18</t>
  </si>
  <si>
    <t xml:space="preserve">4.34,19</t>
  </si>
  <si>
    <t xml:space="preserve">4.34,20</t>
  </si>
  <si>
    <t xml:space="preserve">4.34,21</t>
  </si>
  <si>
    <t xml:space="preserve">4.34,22</t>
  </si>
  <si>
    <t xml:space="preserve">4.34,23</t>
  </si>
  <si>
    <t xml:space="preserve">4.34,24</t>
  </si>
  <si>
    <t xml:space="preserve">4.34,25</t>
  </si>
  <si>
    <t xml:space="preserve">4.34,26</t>
  </si>
  <si>
    <t xml:space="preserve">4.34,27</t>
  </si>
  <si>
    <t xml:space="preserve">4.34,28</t>
  </si>
  <si>
    <t xml:space="preserve">4.34,29</t>
  </si>
  <si>
    <t xml:space="preserve">4.34,30</t>
  </si>
  <si>
    <t xml:space="preserve">4.34,31</t>
  </si>
  <si>
    <t xml:space="preserve">4.34,32</t>
  </si>
  <si>
    <t xml:space="preserve">4.34,33</t>
  </si>
  <si>
    <t xml:space="preserve">4.34,34</t>
  </si>
  <si>
    <t xml:space="preserve">4.34,35</t>
  </si>
  <si>
    <t xml:space="preserve">4.34,36</t>
  </si>
  <si>
    <t xml:space="preserve">4.34,37</t>
  </si>
  <si>
    <t xml:space="preserve">4.34,38</t>
  </si>
  <si>
    <t xml:space="preserve">4.34,39</t>
  </si>
  <si>
    <t xml:space="preserve">4.34,40</t>
  </si>
  <si>
    <t xml:space="preserve">4.34,41</t>
  </si>
  <si>
    <t xml:space="preserve">4.34,42</t>
  </si>
  <si>
    <t xml:space="preserve">4.34,43</t>
  </si>
  <si>
    <t xml:space="preserve">4.34,44</t>
  </si>
  <si>
    <t xml:space="preserve">4.34,45</t>
  </si>
  <si>
    <t xml:space="preserve">4.34,46</t>
  </si>
  <si>
    <t xml:space="preserve">4.34,47</t>
  </si>
  <si>
    <t xml:space="preserve">4.34,48</t>
  </si>
  <si>
    <t xml:space="preserve">4.34,49</t>
  </si>
  <si>
    <t xml:space="preserve">4.34,50</t>
  </si>
  <si>
    <t xml:space="preserve">4.34,51</t>
  </si>
  <si>
    <t xml:space="preserve">4.34,52</t>
  </si>
  <si>
    <t xml:space="preserve">4.34,53</t>
  </si>
  <si>
    <t xml:space="preserve">4.34,54</t>
  </si>
  <si>
    <t xml:space="preserve">4.34,55</t>
  </si>
  <si>
    <t xml:space="preserve">4.34,56</t>
  </si>
  <si>
    <t xml:space="preserve">4.34,57</t>
  </si>
  <si>
    <t xml:space="preserve">4.34,58</t>
  </si>
  <si>
    <t xml:space="preserve">4.34,59</t>
  </si>
  <si>
    <t xml:space="preserve">4.34,60</t>
  </si>
  <si>
    <t xml:space="preserve">4.34,61</t>
  </si>
  <si>
    <t xml:space="preserve">4.34,62</t>
  </si>
  <si>
    <t xml:space="preserve">4.34,63</t>
  </si>
  <si>
    <t xml:space="preserve">4.34,64</t>
  </si>
  <si>
    <t xml:space="preserve">4.34,65</t>
  </si>
  <si>
    <t xml:space="preserve">4.34,66</t>
  </si>
  <si>
    <t xml:space="preserve">4.34,67</t>
  </si>
  <si>
    <t xml:space="preserve">4.34,68</t>
  </si>
  <si>
    <t xml:space="preserve">4.34,69</t>
  </si>
  <si>
    <t xml:space="preserve">4.34,70</t>
  </si>
  <si>
    <t xml:space="preserve">4.34,71</t>
  </si>
  <si>
    <t xml:space="preserve">4.34,72</t>
  </si>
  <si>
    <t xml:space="preserve">4.34,73</t>
  </si>
  <si>
    <t xml:space="preserve">4.34,74</t>
  </si>
  <si>
    <t xml:space="preserve">4.34,75</t>
  </si>
  <si>
    <t xml:space="preserve">4.34,76</t>
  </si>
  <si>
    <t xml:space="preserve">4.34,77</t>
  </si>
  <si>
    <t xml:space="preserve">4.34,78</t>
  </si>
  <si>
    <t xml:space="preserve">4.34,79</t>
  </si>
  <si>
    <t xml:space="preserve">4.34,80</t>
  </si>
  <si>
    <t xml:space="preserve">4.34,81</t>
  </si>
  <si>
    <t xml:space="preserve">4.34,82</t>
  </si>
  <si>
    <t xml:space="preserve">4.34,83</t>
  </si>
  <si>
    <t xml:space="preserve">4.34,84</t>
  </si>
  <si>
    <t xml:space="preserve">4.34,85</t>
  </si>
  <si>
    <t xml:space="preserve">4.34,86</t>
  </si>
  <si>
    <t xml:space="preserve">4.34,87</t>
  </si>
  <si>
    <t xml:space="preserve">4.34,88</t>
  </si>
  <si>
    <t xml:space="preserve">4.34,89</t>
  </si>
  <si>
    <t xml:space="preserve">4.34,90</t>
  </si>
  <si>
    <t xml:space="preserve">4.34,91</t>
  </si>
  <si>
    <t xml:space="preserve">4.34,92</t>
  </si>
  <si>
    <t xml:space="preserve">4.34,93</t>
  </si>
  <si>
    <t xml:space="preserve">4.34,94</t>
  </si>
  <si>
    <t xml:space="preserve">4.34,95</t>
  </si>
  <si>
    <t xml:space="preserve">4.34,96</t>
  </si>
  <si>
    <t xml:space="preserve">4.34,97</t>
  </si>
  <si>
    <t xml:space="preserve">4.34,98</t>
  </si>
  <si>
    <t xml:space="preserve">4.34,99</t>
  </si>
  <si>
    <t xml:space="preserve">4.35,00</t>
  </si>
  <si>
    <t xml:space="preserve">4.35,01</t>
  </si>
  <si>
    <t xml:space="preserve">4.35,02</t>
  </si>
  <si>
    <t xml:space="preserve">4.35,03</t>
  </si>
  <si>
    <t xml:space="preserve">4.35,04</t>
  </si>
  <si>
    <t xml:space="preserve">4.35,05</t>
  </si>
  <si>
    <t xml:space="preserve">4.35,06</t>
  </si>
  <si>
    <t xml:space="preserve">4.35,07</t>
  </si>
  <si>
    <t xml:space="preserve">4.35,08</t>
  </si>
  <si>
    <t xml:space="preserve">4.35,09</t>
  </si>
  <si>
    <t xml:space="preserve">4.35,10</t>
  </si>
  <si>
    <t xml:space="preserve">4.35,11</t>
  </si>
  <si>
    <t xml:space="preserve">4.35,12</t>
  </si>
  <si>
    <t xml:space="preserve">4.35,13</t>
  </si>
  <si>
    <t xml:space="preserve">4.35,14</t>
  </si>
  <si>
    <t xml:space="preserve">4.35,15</t>
  </si>
  <si>
    <t xml:space="preserve">4.35,16</t>
  </si>
  <si>
    <t xml:space="preserve">4.35,17</t>
  </si>
  <si>
    <t xml:space="preserve">4.35,18</t>
  </si>
  <si>
    <t xml:space="preserve">4.35,19</t>
  </si>
  <si>
    <t xml:space="preserve">4.35,20</t>
  </si>
  <si>
    <t xml:space="preserve">4.35,21</t>
  </si>
  <si>
    <t xml:space="preserve">4.35,22</t>
  </si>
  <si>
    <t xml:space="preserve">4.35,23</t>
  </si>
  <si>
    <t xml:space="preserve">4.35,24</t>
  </si>
  <si>
    <t xml:space="preserve">4.35,25</t>
  </si>
  <si>
    <t xml:space="preserve">4.35,26</t>
  </si>
  <si>
    <t xml:space="preserve">4.35,27</t>
  </si>
  <si>
    <t xml:space="preserve">4.35,28</t>
  </si>
  <si>
    <t xml:space="preserve">4.35,29</t>
  </si>
  <si>
    <t xml:space="preserve">4.35,30</t>
  </si>
  <si>
    <t xml:space="preserve">4.35,31</t>
  </si>
  <si>
    <t xml:space="preserve">4.35,32</t>
  </si>
  <si>
    <t xml:space="preserve">4.35,33</t>
  </si>
  <si>
    <t xml:space="preserve">4.35,34</t>
  </si>
  <si>
    <t xml:space="preserve">4.35,35</t>
  </si>
  <si>
    <t xml:space="preserve">4.35,36</t>
  </si>
  <si>
    <t xml:space="preserve">4.35,37</t>
  </si>
  <si>
    <t xml:space="preserve">4.35,38</t>
  </si>
  <si>
    <t xml:space="preserve">4.35,39</t>
  </si>
  <si>
    <t xml:space="preserve">4.35,40</t>
  </si>
  <si>
    <t xml:space="preserve">4.35,41</t>
  </si>
  <si>
    <t xml:space="preserve">4.35,42</t>
  </si>
  <si>
    <t xml:space="preserve">4.35,43</t>
  </si>
  <si>
    <t xml:space="preserve">4.35,44</t>
  </si>
  <si>
    <t xml:space="preserve">4.35,45</t>
  </si>
  <si>
    <t xml:space="preserve">4.35,46</t>
  </si>
  <si>
    <t xml:space="preserve">4.35,47</t>
  </si>
  <si>
    <t xml:space="preserve">4.35,48</t>
  </si>
  <si>
    <t xml:space="preserve">4.35,49</t>
  </si>
  <si>
    <t xml:space="preserve">4.35,50</t>
  </si>
  <si>
    <t xml:space="preserve">4.35,51</t>
  </si>
  <si>
    <t xml:space="preserve">4.35,52</t>
  </si>
  <si>
    <t xml:space="preserve">4.35,53</t>
  </si>
  <si>
    <t xml:space="preserve">4.35,54</t>
  </si>
  <si>
    <t xml:space="preserve">4.35,55</t>
  </si>
  <si>
    <t xml:space="preserve">4.35,56</t>
  </si>
  <si>
    <t xml:space="preserve">4.35,57</t>
  </si>
  <si>
    <t xml:space="preserve">4.35,58</t>
  </si>
  <si>
    <t xml:space="preserve">4.35,59</t>
  </si>
  <si>
    <t xml:space="preserve">4.35,60</t>
  </si>
  <si>
    <t xml:space="preserve">4.35,61</t>
  </si>
  <si>
    <t xml:space="preserve">4.35,62</t>
  </si>
  <si>
    <t xml:space="preserve">4.35,63</t>
  </si>
  <si>
    <t xml:space="preserve">4.35,64</t>
  </si>
  <si>
    <t xml:space="preserve">4.35,65</t>
  </si>
  <si>
    <t xml:space="preserve">4.35,66</t>
  </si>
  <si>
    <t xml:space="preserve">4.35,67</t>
  </si>
  <si>
    <t xml:space="preserve">4.35,68</t>
  </si>
  <si>
    <t xml:space="preserve">4.35,69</t>
  </si>
  <si>
    <t xml:space="preserve">4.35,70</t>
  </si>
  <si>
    <t xml:space="preserve">4.35,71</t>
  </si>
  <si>
    <t xml:space="preserve">4.35,72</t>
  </si>
  <si>
    <t xml:space="preserve">4.35,73</t>
  </si>
  <si>
    <t xml:space="preserve">4.35,74</t>
  </si>
  <si>
    <t xml:space="preserve">4.35,75</t>
  </si>
  <si>
    <t xml:space="preserve">4.35,76</t>
  </si>
  <si>
    <t xml:space="preserve">4.35,77</t>
  </si>
  <si>
    <t xml:space="preserve">4.35,78</t>
  </si>
  <si>
    <t xml:space="preserve">4.35,79</t>
  </si>
  <si>
    <t xml:space="preserve">4.35,80</t>
  </si>
  <si>
    <t xml:space="preserve">4.35,81</t>
  </si>
  <si>
    <t xml:space="preserve">4.35,82</t>
  </si>
  <si>
    <t xml:space="preserve">4.35,83</t>
  </si>
  <si>
    <t xml:space="preserve">4.35,84</t>
  </si>
  <si>
    <t xml:space="preserve">4.35,85</t>
  </si>
  <si>
    <t xml:space="preserve">4.35,86</t>
  </si>
  <si>
    <t xml:space="preserve">4.35,87</t>
  </si>
  <si>
    <t xml:space="preserve">4.35,88</t>
  </si>
  <si>
    <t xml:space="preserve">4.35,89</t>
  </si>
  <si>
    <t xml:space="preserve">4.35,90</t>
  </si>
  <si>
    <t xml:space="preserve">4.35,91</t>
  </si>
  <si>
    <t xml:space="preserve">4.35,92</t>
  </si>
  <si>
    <t xml:space="preserve">4.35,93</t>
  </si>
  <si>
    <t xml:space="preserve">4.35,94</t>
  </si>
  <si>
    <t xml:space="preserve">4.35,95</t>
  </si>
  <si>
    <t xml:space="preserve">4.35,96</t>
  </si>
  <si>
    <t xml:space="preserve">4.35,97</t>
  </si>
  <si>
    <t xml:space="preserve">4.35,98</t>
  </si>
  <si>
    <t xml:space="preserve">4.35,99</t>
  </si>
  <si>
    <t xml:space="preserve">4.36,00</t>
  </si>
  <si>
    <t xml:space="preserve">4.36,01</t>
  </si>
  <si>
    <t xml:space="preserve">4.36,02</t>
  </si>
  <si>
    <t xml:space="preserve">4.36,03</t>
  </si>
  <si>
    <t xml:space="preserve">4.36,04</t>
  </si>
  <si>
    <t xml:space="preserve">4.36,05</t>
  </si>
  <si>
    <t xml:space="preserve">4.36,06</t>
  </si>
  <si>
    <t xml:space="preserve">4.36,07</t>
  </si>
  <si>
    <t xml:space="preserve">4.36,08</t>
  </si>
  <si>
    <t xml:space="preserve">4.36,09</t>
  </si>
  <si>
    <t xml:space="preserve">4.36,10</t>
  </si>
  <si>
    <t xml:space="preserve">4.36,11</t>
  </si>
  <si>
    <t xml:space="preserve">4.36,12</t>
  </si>
  <si>
    <t xml:space="preserve">4.36,13</t>
  </si>
  <si>
    <t xml:space="preserve">4.36,14</t>
  </si>
  <si>
    <t xml:space="preserve">4.36,15</t>
  </si>
  <si>
    <t xml:space="preserve">4.36,16</t>
  </si>
  <si>
    <t xml:space="preserve">4.36,17</t>
  </si>
  <si>
    <t xml:space="preserve">4.36,18</t>
  </si>
  <si>
    <t xml:space="preserve">4.36,19</t>
  </si>
  <si>
    <t xml:space="preserve">4.36,20</t>
  </si>
  <si>
    <t xml:space="preserve">4.36,21</t>
  </si>
  <si>
    <t xml:space="preserve">4.36,22</t>
  </si>
  <si>
    <t xml:space="preserve">4.36,23</t>
  </si>
  <si>
    <t xml:space="preserve">4.36,24</t>
  </si>
  <si>
    <t xml:space="preserve">4.36,25</t>
  </si>
  <si>
    <t xml:space="preserve">4.36,26</t>
  </si>
  <si>
    <t xml:space="preserve">4.36,27</t>
  </si>
  <si>
    <t xml:space="preserve">4.36,28</t>
  </si>
  <si>
    <t xml:space="preserve">4.36,29</t>
  </si>
  <si>
    <t xml:space="preserve">4.36,30</t>
  </si>
  <si>
    <t xml:space="preserve">4.36,31</t>
  </si>
  <si>
    <t xml:space="preserve">4.36,32</t>
  </si>
  <si>
    <t xml:space="preserve">4.36,33</t>
  </si>
  <si>
    <t xml:space="preserve">4.36,34</t>
  </si>
  <si>
    <t xml:space="preserve">4.36,35</t>
  </si>
  <si>
    <t xml:space="preserve">4.36,36</t>
  </si>
  <si>
    <t xml:space="preserve">4.36,37</t>
  </si>
  <si>
    <t xml:space="preserve">4.36,38</t>
  </si>
  <si>
    <t xml:space="preserve">4.36,39</t>
  </si>
  <si>
    <t xml:space="preserve">4.36,40</t>
  </si>
  <si>
    <t xml:space="preserve">4.36,41</t>
  </si>
  <si>
    <t xml:space="preserve">4.36,42</t>
  </si>
  <si>
    <t xml:space="preserve">4.36,43</t>
  </si>
  <si>
    <t xml:space="preserve">4.36,44</t>
  </si>
  <si>
    <t xml:space="preserve">4.36,45</t>
  </si>
  <si>
    <t xml:space="preserve">4.36,46</t>
  </si>
  <si>
    <t xml:space="preserve">4.36,47</t>
  </si>
  <si>
    <t xml:space="preserve">4.36,48</t>
  </si>
  <si>
    <t xml:space="preserve">4.36,49</t>
  </si>
  <si>
    <t xml:space="preserve">4.36,50</t>
  </si>
  <si>
    <t xml:space="preserve">4.36,51</t>
  </si>
  <si>
    <t xml:space="preserve">4.36,52</t>
  </si>
  <si>
    <t xml:space="preserve">4.36,53</t>
  </si>
  <si>
    <t xml:space="preserve">4.36,54</t>
  </si>
  <si>
    <t xml:space="preserve">4.36,55</t>
  </si>
  <si>
    <t xml:space="preserve">4.36,56</t>
  </si>
  <si>
    <t xml:space="preserve">4.36,57</t>
  </si>
  <si>
    <t xml:space="preserve">4.36,58</t>
  </si>
  <si>
    <t xml:space="preserve">4.36,59</t>
  </si>
  <si>
    <t xml:space="preserve">4.36,60</t>
  </si>
  <si>
    <t xml:space="preserve">4.36,61</t>
  </si>
  <si>
    <t xml:space="preserve">4.36,62</t>
  </si>
  <si>
    <t xml:space="preserve">4.36,63</t>
  </si>
  <si>
    <t xml:space="preserve">4.36,64</t>
  </si>
  <si>
    <t xml:space="preserve">4.36,65</t>
  </si>
  <si>
    <t xml:space="preserve">4.36,66</t>
  </si>
  <si>
    <t xml:space="preserve">4.36,67</t>
  </si>
  <si>
    <t xml:space="preserve">4.36,68</t>
  </si>
  <si>
    <t xml:space="preserve">4.36,69</t>
  </si>
  <si>
    <t xml:space="preserve">4.36,70</t>
  </si>
  <si>
    <t xml:space="preserve">4.36,71</t>
  </si>
  <si>
    <t xml:space="preserve">4.36,72</t>
  </si>
  <si>
    <t xml:space="preserve">4.36,73</t>
  </si>
  <si>
    <t xml:space="preserve">4.36,74</t>
  </si>
  <si>
    <t xml:space="preserve">4.36,75</t>
  </si>
  <si>
    <t xml:space="preserve">4.36,76</t>
  </si>
  <si>
    <t xml:space="preserve">4.36,77</t>
  </si>
  <si>
    <t xml:space="preserve">4.36,78</t>
  </si>
  <si>
    <t xml:space="preserve">4.36,79</t>
  </si>
  <si>
    <t xml:space="preserve">4.36,80</t>
  </si>
  <si>
    <t xml:space="preserve">4.36,81</t>
  </si>
  <si>
    <t xml:space="preserve">4.36,82</t>
  </si>
  <si>
    <t xml:space="preserve">4.36,83</t>
  </si>
  <si>
    <t xml:space="preserve">4.36,84</t>
  </si>
  <si>
    <t xml:space="preserve">4.36,85</t>
  </si>
  <si>
    <t xml:space="preserve">4.36,86</t>
  </si>
  <si>
    <t xml:space="preserve">4.36,87</t>
  </si>
  <si>
    <t xml:space="preserve">4.36,88</t>
  </si>
  <si>
    <t xml:space="preserve">4.36,89</t>
  </si>
  <si>
    <t xml:space="preserve">4.36,90</t>
  </si>
  <si>
    <t xml:space="preserve">4.36,91</t>
  </si>
  <si>
    <t xml:space="preserve">4.36,92</t>
  </si>
  <si>
    <t xml:space="preserve">4.36,93</t>
  </si>
  <si>
    <t xml:space="preserve">4.36,94</t>
  </si>
  <si>
    <t xml:space="preserve">4.36,95</t>
  </si>
  <si>
    <t xml:space="preserve">4.36,96</t>
  </si>
  <si>
    <t xml:space="preserve">4.36,97</t>
  </si>
  <si>
    <t xml:space="preserve">4.36,98</t>
  </si>
  <si>
    <t xml:space="preserve">4.36,99</t>
  </si>
  <si>
    <t xml:space="preserve">4.37,00</t>
  </si>
  <si>
    <t xml:space="preserve">4.37,01</t>
  </si>
  <si>
    <t xml:space="preserve">4.37,02</t>
  </si>
  <si>
    <t xml:space="preserve">4.37,03</t>
  </si>
  <si>
    <t xml:space="preserve">4.37,04</t>
  </si>
  <si>
    <t xml:space="preserve">4.37,05</t>
  </si>
  <si>
    <t xml:space="preserve">4.37,06</t>
  </si>
  <si>
    <t xml:space="preserve">4.37,07</t>
  </si>
  <si>
    <t xml:space="preserve">4.37,08</t>
  </si>
  <si>
    <t xml:space="preserve">4.37,09</t>
  </si>
  <si>
    <t xml:space="preserve">4.37,10</t>
  </si>
  <si>
    <t xml:space="preserve">4.37,11</t>
  </si>
  <si>
    <t xml:space="preserve">4.37,12</t>
  </si>
  <si>
    <t xml:space="preserve">4.37,13</t>
  </si>
  <si>
    <t xml:space="preserve">4.37,14</t>
  </si>
  <si>
    <t xml:space="preserve">4.37,15</t>
  </si>
  <si>
    <t xml:space="preserve">4.37,16</t>
  </si>
  <si>
    <t xml:space="preserve">4.37,17</t>
  </si>
  <si>
    <t xml:space="preserve">4.37,18</t>
  </si>
  <si>
    <t xml:space="preserve">4.37,19</t>
  </si>
  <si>
    <t xml:space="preserve">4.37,20</t>
  </si>
  <si>
    <t xml:space="preserve">4.37,21</t>
  </si>
  <si>
    <t xml:space="preserve">4.37,22</t>
  </si>
  <si>
    <t xml:space="preserve">4.37,23</t>
  </si>
  <si>
    <t xml:space="preserve">4.37,24</t>
  </si>
  <si>
    <t xml:space="preserve">4.37,25</t>
  </si>
  <si>
    <t xml:space="preserve">4.37,26</t>
  </si>
  <si>
    <t xml:space="preserve">4.37,27</t>
  </si>
  <si>
    <t xml:space="preserve">4.37,28</t>
  </si>
  <si>
    <t xml:space="preserve">4.37,29</t>
  </si>
  <si>
    <t xml:space="preserve">4.37,30</t>
  </si>
  <si>
    <t xml:space="preserve">4.37,31</t>
  </si>
  <si>
    <t xml:space="preserve">4.37,32</t>
  </si>
  <si>
    <t xml:space="preserve">4.37,33</t>
  </si>
  <si>
    <t xml:space="preserve">4.37,34</t>
  </si>
  <si>
    <t xml:space="preserve">4.37,35</t>
  </si>
  <si>
    <t xml:space="preserve">4.37,36</t>
  </si>
  <si>
    <t xml:space="preserve">4.37,37</t>
  </si>
  <si>
    <t xml:space="preserve">4.37,38</t>
  </si>
  <si>
    <t xml:space="preserve">4.37,39</t>
  </si>
  <si>
    <t xml:space="preserve">4.37,40</t>
  </si>
  <si>
    <t xml:space="preserve">4.37,41</t>
  </si>
  <si>
    <t xml:space="preserve">4.37,42</t>
  </si>
  <si>
    <t xml:space="preserve">4.37,43</t>
  </si>
  <si>
    <t xml:space="preserve">4.37,44</t>
  </si>
  <si>
    <t xml:space="preserve">4.37,45</t>
  </si>
  <si>
    <t xml:space="preserve">4.37,46</t>
  </si>
  <si>
    <t xml:space="preserve">4.37,47</t>
  </si>
  <si>
    <t xml:space="preserve">4.37,48</t>
  </si>
  <si>
    <t xml:space="preserve">4.37,49</t>
  </si>
  <si>
    <t xml:space="preserve">4.37,50</t>
  </si>
  <si>
    <t xml:space="preserve">4.37,51</t>
  </si>
  <si>
    <t xml:space="preserve">4.37,52</t>
  </si>
  <si>
    <t xml:space="preserve">4.37,53</t>
  </si>
  <si>
    <t xml:space="preserve">4.37,54</t>
  </si>
  <si>
    <t xml:space="preserve">4.37,55</t>
  </si>
  <si>
    <t xml:space="preserve">4.37,56</t>
  </si>
  <si>
    <t xml:space="preserve">4.37,57</t>
  </si>
  <si>
    <t xml:space="preserve">4.37,58</t>
  </si>
  <si>
    <t xml:space="preserve">4.37,59</t>
  </si>
  <si>
    <t xml:space="preserve">4.37,60</t>
  </si>
  <si>
    <t xml:space="preserve">4.37,61</t>
  </si>
  <si>
    <t xml:space="preserve">4.37,62</t>
  </si>
  <si>
    <t xml:space="preserve">4.37,63</t>
  </si>
  <si>
    <t xml:space="preserve">4.37,64</t>
  </si>
  <si>
    <t xml:space="preserve">4.37,65</t>
  </si>
  <si>
    <t xml:space="preserve">4.37,66</t>
  </si>
  <si>
    <t xml:space="preserve">4.37,67</t>
  </si>
  <si>
    <t xml:space="preserve">4.37,68</t>
  </si>
  <si>
    <t xml:space="preserve">4.37,69</t>
  </si>
  <si>
    <t xml:space="preserve">4.37,70</t>
  </si>
  <si>
    <t xml:space="preserve">4.37,71</t>
  </si>
  <si>
    <t xml:space="preserve">4.37,72</t>
  </si>
  <si>
    <t xml:space="preserve">4.37,73</t>
  </si>
  <si>
    <t xml:space="preserve">4.37,74</t>
  </si>
  <si>
    <t xml:space="preserve">4.37,75</t>
  </si>
  <si>
    <t xml:space="preserve">4.37,76</t>
  </si>
  <si>
    <t xml:space="preserve">4.37,77</t>
  </si>
  <si>
    <t xml:space="preserve">4.37,78</t>
  </si>
  <si>
    <t xml:space="preserve">4.37,79</t>
  </si>
  <si>
    <t xml:space="preserve">4.37,80</t>
  </si>
  <si>
    <t xml:space="preserve">4.37,81</t>
  </si>
  <si>
    <t xml:space="preserve">4.37,82</t>
  </si>
  <si>
    <t xml:space="preserve">4.37,83</t>
  </si>
  <si>
    <t xml:space="preserve">4.37,84</t>
  </si>
  <si>
    <t xml:space="preserve">4.37,85</t>
  </si>
  <si>
    <t xml:space="preserve">4.37,86</t>
  </si>
  <si>
    <t xml:space="preserve">4.37,87</t>
  </si>
  <si>
    <t xml:space="preserve">4.37,88</t>
  </si>
  <si>
    <t xml:space="preserve">4.37,89</t>
  </si>
  <si>
    <t xml:space="preserve">4.37,90</t>
  </si>
  <si>
    <t xml:space="preserve">4.37,91</t>
  </si>
  <si>
    <t xml:space="preserve">4.37,92</t>
  </si>
  <si>
    <t xml:space="preserve">4.37,93</t>
  </si>
  <si>
    <t xml:space="preserve">4.37,94</t>
  </si>
  <si>
    <t xml:space="preserve">4.37,95</t>
  </si>
  <si>
    <t xml:space="preserve">4.37,96</t>
  </si>
  <si>
    <t xml:space="preserve">4.37,97</t>
  </si>
  <si>
    <t xml:space="preserve">4.37,98</t>
  </si>
  <si>
    <t xml:space="preserve">4.37,99</t>
  </si>
  <si>
    <t xml:space="preserve">4.38,00</t>
  </si>
  <si>
    <t xml:space="preserve">4.38,01</t>
  </si>
  <si>
    <t xml:space="preserve">4.38,02</t>
  </si>
  <si>
    <t xml:space="preserve">4.38,03</t>
  </si>
  <si>
    <t xml:space="preserve">4.38,04</t>
  </si>
  <si>
    <t xml:space="preserve">4.38,05</t>
  </si>
  <si>
    <t xml:space="preserve">4.38,06</t>
  </si>
  <si>
    <t xml:space="preserve">4.38,07</t>
  </si>
  <si>
    <t xml:space="preserve">4.38,08</t>
  </si>
  <si>
    <t xml:space="preserve">4.38,09</t>
  </si>
  <si>
    <t xml:space="preserve">4.38,10</t>
  </si>
  <si>
    <t xml:space="preserve">4.38,11</t>
  </si>
  <si>
    <t xml:space="preserve">4.38,12</t>
  </si>
  <si>
    <t xml:space="preserve">4.38,13</t>
  </si>
  <si>
    <t xml:space="preserve">4.38,14</t>
  </si>
  <si>
    <t xml:space="preserve">4.38,15</t>
  </si>
  <si>
    <t xml:space="preserve">4.38,16</t>
  </si>
  <si>
    <t xml:space="preserve">4.38,17</t>
  </si>
  <si>
    <t xml:space="preserve">4.38,18</t>
  </si>
  <si>
    <t xml:space="preserve">4.38,19</t>
  </si>
  <si>
    <t xml:space="preserve">4.38,20</t>
  </si>
  <si>
    <t xml:space="preserve">4.38,21</t>
  </si>
  <si>
    <t xml:space="preserve">4.38,22</t>
  </si>
  <si>
    <t xml:space="preserve">4.38,23</t>
  </si>
  <si>
    <t xml:space="preserve">4.38,24</t>
  </si>
  <si>
    <t xml:space="preserve">4.38,25</t>
  </si>
  <si>
    <t xml:space="preserve">4.38,26</t>
  </si>
  <si>
    <t xml:space="preserve">4.38,27</t>
  </si>
  <si>
    <t xml:space="preserve">4.38,28</t>
  </si>
  <si>
    <t xml:space="preserve">4.38,29</t>
  </si>
  <si>
    <t xml:space="preserve">4.38,30</t>
  </si>
  <si>
    <t xml:space="preserve">4.38,31</t>
  </si>
  <si>
    <t xml:space="preserve">4.38,32</t>
  </si>
  <si>
    <t xml:space="preserve">4.38,33</t>
  </si>
  <si>
    <t xml:space="preserve">4.38,34</t>
  </si>
  <si>
    <t xml:space="preserve">4.38,35</t>
  </si>
  <si>
    <t xml:space="preserve">4.38,36</t>
  </si>
  <si>
    <t xml:space="preserve">4.38,37</t>
  </si>
  <si>
    <t xml:space="preserve">4.38,38</t>
  </si>
  <si>
    <t xml:space="preserve">4.38,39</t>
  </si>
  <si>
    <t xml:space="preserve">4.38,40</t>
  </si>
  <si>
    <t xml:space="preserve">4.38,41</t>
  </si>
  <si>
    <t xml:space="preserve">4.38,42</t>
  </si>
  <si>
    <t xml:space="preserve">4.38,43</t>
  </si>
  <si>
    <t xml:space="preserve">4.38,44</t>
  </si>
  <si>
    <t xml:space="preserve">4.38,45</t>
  </si>
  <si>
    <t xml:space="preserve">4.38,46</t>
  </si>
  <si>
    <t xml:space="preserve">4.38,47</t>
  </si>
  <si>
    <t xml:space="preserve">4.38,48</t>
  </si>
  <si>
    <t xml:space="preserve">4.38,49</t>
  </si>
  <si>
    <t xml:space="preserve">4.38,50</t>
  </si>
  <si>
    <t xml:space="preserve">4.38,51</t>
  </si>
  <si>
    <t xml:space="preserve">4.38,52</t>
  </si>
  <si>
    <t xml:space="preserve">4.38,53</t>
  </si>
  <si>
    <t xml:space="preserve">4.38,54</t>
  </si>
  <si>
    <t xml:space="preserve">4.38,55</t>
  </si>
  <si>
    <t xml:space="preserve">4.38,56</t>
  </si>
  <si>
    <t xml:space="preserve">4.38,57</t>
  </si>
  <si>
    <t xml:space="preserve">4.38,58</t>
  </si>
  <si>
    <t xml:space="preserve">4.38,59</t>
  </si>
  <si>
    <t xml:space="preserve">4.38,60</t>
  </si>
  <si>
    <t xml:space="preserve">4.38,61</t>
  </si>
  <si>
    <t xml:space="preserve">4.38,62</t>
  </si>
  <si>
    <t xml:space="preserve">4.38,63</t>
  </si>
  <si>
    <t xml:space="preserve">4.38,64</t>
  </si>
  <si>
    <t xml:space="preserve">4.38,65</t>
  </si>
  <si>
    <t xml:space="preserve">4.38,66</t>
  </si>
  <si>
    <t xml:space="preserve">4.38,67</t>
  </si>
  <si>
    <t xml:space="preserve">4.38,68</t>
  </si>
  <si>
    <t xml:space="preserve">4.38,69</t>
  </si>
  <si>
    <t xml:space="preserve">4.38,70</t>
  </si>
  <si>
    <t xml:space="preserve">4.38,71</t>
  </si>
  <si>
    <t xml:space="preserve">4.38,72</t>
  </si>
  <si>
    <t xml:space="preserve">4.38,73</t>
  </si>
  <si>
    <t xml:space="preserve">4.38,74</t>
  </si>
  <si>
    <t xml:space="preserve">4.38,75</t>
  </si>
  <si>
    <t xml:space="preserve">4.38,76</t>
  </si>
  <si>
    <t xml:space="preserve">4.38,77</t>
  </si>
  <si>
    <t xml:space="preserve">4.38,78</t>
  </si>
  <si>
    <t xml:space="preserve">4.38,79</t>
  </si>
  <si>
    <t xml:space="preserve">4.38,80</t>
  </si>
  <si>
    <t xml:space="preserve">4.38,81</t>
  </si>
  <si>
    <t xml:space="preserve">4.38,82</t>
  </si>
  <si>
    <t xml:space="preserve">4.38,83</t>
  </si>
  <si>
    <t xml:space="preserve">4.38,84</t>
  </si>
  <si>
    <t xml:space="preserve">4.38,85</t>
  </si>
  <si>
    <t xml:space="preserve">4.38,86</t>
  </si>
  <si>
    <t xml:space="preserve">4.38,87</t>
  </si>
  <si>
    <t xml:space="preserve">4.38,88</t>
  </si>
  <si>
    <t xml:space="preserve">4.38,89</t>
  </si>
  <si>
    <t xml:space="preserve">4.38,90</t>
  </si>
  <si>
    <t xml:space="preserve">4.38,91</t>
  </si>
  <si>
    <t xml:space="preserve">4.38,92</t>
  </si>
  <si>
    <t xml:space="preserve">4.38,93</t>
  </si>
  <si>
    <t xml:space="preserve">4.38,94</t>
  </si>
  <si>
    <t xml:space="preserve">4.38,95</t>
  </si>
  <si>
    <t xml:space="preserve">4.38,96</t>
  </si>
  <si>
    <t xml:space="preserve">4.38,97</t>
  </si>
  <si>
    <t xml:space="preserve">4.38,98</t>
  </si>
  <si>
    <t xml:space="preserve">4.38,99</t>
  </si>
  <si>
    <t xml:space="preserve">4.39,00</t>
  </si>
  <si>
    <t xml:space="preserve">4.39,01</t>
  </si>
  <si>
    <t xml:space="preserve">4.39,02</t>
  </si>
  <si>
    <t xml:space="preserve">4.39,03</t>
  </si>
  <si>
    <t xml:space="preserve">4.39,04</t>
  </si>
  <si>
    <t xml:space="preserve">4.39,05</t>
  </si>
  <si>
    <t xml:space="preserve">4.39,06</t>
  </si>
  <si>
    <t xml:space="preserve">4.39,07</t>
  </si>
  <si>
    <t xml:space="preserve">4.39,08</t>
  </si>
  <si>
    <t xml:space="preserve">4.39,09</t>
  </si>
  <si>
    <t xml:space="preserve">4.39,10</t>
  </si>
  <si>
    <t xml:space="preserve">4.39,11</t>
  </si>
  <si>
    <t xml:space="preserve">4.39,12</t>
  </si>
  <si>
    <t xml:space="preserve">4.39,13</t>
  </si>
  <si>
    <t xml:space="preserve">4.39,14</t>
  </si>
  <si>
    <t xml:space="preserve">4.39,15</t>
  </si>
  <si>
    <t xml:space="preserve">4.39,16</t>
  </si>
  <si>
    <t xml:space="preserve">4.39,17</t>
  </si>
  <si>
    <t xml:space="preserve">4.39,18</t>
  </si>
  <si>
    <t xml:space="preserve">4.39,19</t>
  </si>
  <si>
    <t xml:space="preserve">4.39,20</t>
  </si>
  <si>
    <t xml:space="preserve">4.39,21</t>
  </si>
  <si>
    <t xml:space="preserve">4.39,22</t>
  </si>
  <si>
    <t xml:space="preserve">4.39,23</t>
  </si>
  <si>
    <t xml:space="preserve">4.39,24</t>
  </si>
  <si>
    <t xml:space="preserve">4.39,25</t>
  </si>
  <si>
    <t xml:space="preserve">4.39,26</t>
  </si>
  <si>
    <t xml:space="preserve">4.39,27</t>
  </si>
  <si>
    <t xml:space="preserve">4.39,28</t>
  </si>
  <si>
    <t xml:space="preserve">4.39,29</t>
  </si>
  <si>
    <t xml:space="preserve">4.39,30</t>
  </si>
  <si>
    <t xml:space="preserve">4.39,31</t>
  </si>
  <si>
    <t xml:space="preserve">4.39,32</t>
  </si>
  <si>
    <t xml:space="preserve">4.39,33</t>
  </si>
  <si>
    <t xml:space="preserve">4.39,34</t>
  </si>
  <si>
    <t xml:space="preserve">4.39,35</t>
  </si>
  <si>
    <t xml:space="preserve">4.39,36</t>
  </si>
  <si>
    <t xml:space="preserve">4.39,37</t>
  </si>
  <si>
    <t xml:space="preserve">4.39,38</t>
  </si>
  <si>
    <t xml:space="preserve">4.39,39</t>
  </si>
  <si>
    <t xml:space="preserve">4.39,40</t>
  </si>
  <si>
    <t xml:space="preserve">4.39,41</t>
  </si>
  <si>
    <t xml:space="preserve">4.39,42</t>
  </si>
  <si>
    <t xml:space="preserve">4.39,43</t>
  </si>
  <si>
    <t xml:space="preserve">4.39,44</t>
  </si>
  <si>
    <t xml:space="preserve">4.39,45</t>
  </si>
  <si>
    <t xml:space="preserve">4.39,46</t>
  </si>
  <si>
    <t xml:space="preserve">4.39,47</t>
  </si>
  <si>
    <t xml:space="preserve">4.39,48</t>
  </si>
  <si>
    <t xml:space="preserve">4.39,49</t>
  </si>
  <si>
    <t xml:space="preserve">4.39,50</t>
  </si>
  <si>
    <t xml:space="preserve">4.39,51</t>
  </si>
  <si>
    <t xml:space="preserve">4.39,52</t>
  </si>
  <si>
    <t xml:space="preserve">4.39,53</t>
  </si>
  <si>
    <t xml:space="preserve">4.39,54</t>
  </si>
  <si>
    <t xml:space="preserve">4.39,55</t>
  </si>
  <si>
    <t xml:space="preserve">4.39,56</t>
  </si>
  <si>
    <t xml:space="preserve">4.39,57</t>
  </si>
  <si>
    <t xml:space="preserve">4.39,58</t>
  </si>
  <si>
    <t xml:space="preserve">4.39,59</t>
  </si>
  <si>
    <t xml:space="preserve">4.39,60</t>
  </si>
  <si>
    <t xml:space="preserve">4.39,61</t>
  </si>
  <si>
    <t xml:space="preserve">4.39,62</t>
  </si>
  <si>
    <t xml:space="preserve">4.39,63</t>
  </si>
  <si>
    <t xml:space="preserve">4.39,64</t>
  </si>
  <si>
    <t xml:space="preserve">4.39,65</t>
  </si>
  <si>
    <t xml:space="preserve">4.39,66</t>
  </si>
  <si>
    <t xml:space="preserve">4.39,67</t>
  </si>
  <si>
    <t xml:space="preserve">4.39,68</t>
  </si>
  <si>
    <t xml:space="preserve">4.39,69</t>
  </si>
  <si>
    <t xml:space="preserve">4.39,70</t>
  </si>
  <si>
    <t xml:space="preserve">4.39,71</t>
  </si>
  <si>
    <t xml:space="preserve">4.39,72</t>
  </si>
  <si>
    <t xml:space="preserve">4.39,73</t>
  </si>
  <si>
    <t xml:space="preserve">4.39,74</t>
  </si>
  <si>
    <t xml:space="preserve">4.39,75</t>
  </si>
  <si>
    <t xml:space="preserve">4.39,76</t>
  </si>
  <si>
    <t xml:space="preserve">4.39,77</t>
  </si>
  <si>
    <t xml:space="preserve">4.39,78</t>
  </si>
  <si>
    <t xml:space="preserve">4.39,79</t>
  </si>
  <si>
    <t xml:space="preserve">4.39,80</t>
  </si>
  <si>
    <t xml:space="preserve">4.39,81</t>
  </si>
  <si>
    <t xml:space="preserve">4.39,82</t>
  </si>
  <si>
    <t xml:space="preserve">4.39,83</t>
  </si>
  <si>
    <t xml:space="preserve">4.39,84</t>
  </si>
  <si>
    <t xml:space="preserve">4.39,85</t>
  </si>
  <si>
    <t xml:space="preserve">4.39,86</t>
  </si>
  <si>
    <t xml:space="preserve">4.39,87</t>
  </si>
  <si>
    <t xml:space="preserve">4.39,88</t>
  </si>
  <si>
    <t xml:space="preserve">4.39,89</t>
  </si>
  <si>
    <t xml:space="preserve">4.39,90</t>
  </si>
  <si>
    <t xml:space="preserve">4.39,91</t>
  </si>
  <si>
    <t xml:space="preserve">4.39,92</t>
  </si>
  <si>
    <t xml:space="preserve">4.39,93</t>
  </si>
  <si>
    <t xml:space="preserve">4.39,94</t>
  </si>
  <si>
    <t xml:space="preserve">4.39,95</t>
  </si>
  <si>
    <t xml:space="preserve">4.39,96</t>
  </si>
  <si>
    <t xml:space="preserve">4.39,97</t>
  </si>
  <si>
    <t xml:space="preserve">4.39,98</t>
  </si>
  <si>
    <t xml:space="preserve">4.39,99</t>
  </si>
  <si>
    <t xml:space="preserve">4.40,00</t>
  </si>
  <si>
    <t xml:space="preserve">4.40,01</t>
  </si>
  <si>
    <t xml:space="preserve">4.40,02</t>
  </si>
  <si>
    <t xml:space="preserve">4.40,03</t>
  </si>
  <si>
    <t xml:space="preserve">4.40,04</t>
  </si>
  <si>
    <t xml:space="preserve">4.40,05</t>
  </si>
  <si>
    <t xml:space="preserve">4.40,06</t>
  </si>
  <si>
    <t xml:space="preserve">4.40,07</t>
  </si>
  <si>
    <t xml:space="preserve">4.40,08</t>
  </si>
  <si>
    <t xml:space="preserve">4.40,09</t>
  </si>
  <si>
    <t xml:space="preserve">4.40,10</t>
  </si>
  <si>
    <t xml:space="preserve">4.40,11</t>
  </si>
  <si>
    <t xml:space="preserve">4.40,12</t>
  </si>
  <si>
    <t xml:space="preserve">4.40,13</t>
  </si>
  <si>
    <t xml:space="preserve">4.40,14</t>
  </si>
  <si>
    <t xml:space="preserve">4.40,15</t>
  </si>
  <si>
    <t xml:space="preserve">4.40,16</t>
  </si>
  <si>
    <t xml:space="preserve">4.40,17</t>
  </si>
  <si>
    <t xml:space="preserve">4.40,18</t>
  </si>
  <si>
    <t xml:space="preserve">4.40,19</t>
  </si>
  <si>
    <t xml:space="preserve">4.40,20</t>
  </si>
  <si>
    <t xml:space="preserve">4.40,21</t>
  </si>
  <si>
    <t xml:space="preserve">4.40,22</t>
  </si>
  <si>
    <t xml:space="preserve">4.40,23</t>
  </si>
  <si>
    <t xml:space="preserve">4.40,24</t>
  </si>
  <si>
    <t xml:space="preserve">4.40,25</t>
  </si>
  <si>
    <t xml:space="preserve">4.40,26</t>
  </si>
  <si>
    <t xml:space="preserve">4.40,27</t>
  </si>
  <si>
    <t xml:space="preserve">4.40,28</t>
  </si>
  <si>
    <t xml:space="preserve">4.40,29</t>
  </si>
  <si>
    <t xml:space="preserve">4.40,30</t>
  </si>
  <si>
    <t xml:space="preserve">4.40,31</t>
  </si>
  <si>
    <t xml:space="preserve">4.40,32</t>
  </si>
  <si>
    <t xml:space="preserve">4.40,33</t>
  </si>
  <si>
    <t xml:space="preserve">4.40,34</t>
  </si>
  <si>
    <t xml:space="preserve">4.40,35</t>
  </si>
  <si>
    <t xml:space="preserve">4.40,36</t>
  </si>
  <si>
    <t xml:space="preserve">4.40,37</t>
  </si>
  <si>
    <t xml:space="preserve">4.40,38</t>
  </si>
  <si>
    <t xml:space="preserve">4.40,39</t>
  </si>
  <si>
    <t xml:space="preserve">4.40,40</t>
  </si>
  <si>
    <t xml:space="preserve">4.40,41</t>
  </si>
  <si>
    <t xml:space="preserve">4.40,42</t>
  </si>
  <si>
    <t xml:space="preserve">4.40,43</t>
  </si>
  <si>
    <t xml:space="preserve">4.40,44</t>
  </si>
  <si>
    <t xml:space="preserve">4.40,45</t>
  </si>
  <si>
    <t xml:space="preserve">4.40,46</t>
  </si>
  <si>
    <t xml:space="preserve">4.40,47</t>
  </si>
  <si>
    <t xml:space="preserve">4.40,48</t>
  </si>
  <si>
    <t xml:space="preserve">4.40,49</t>
  </si>
  <si>
    <t xml:space="preserve">4.40,50</t>
  </si>
  <si>
    <t xml:space="preserve">4.40,51</t>
  </si>
  <si>
    <t xml:space="preserve">4.40,52</t>
  </si>
  <si>
    <t xml:space="preserve">4.40,53</t>
  </si>
  <si>
    <t xml:space="preserve">4.40,54</t>
  </si>
  <si>
    <t xml:space="preserve">4.40,55</t>
  </si>
  <si>
    <t xml:space="preserve">4.40,56</t>
  </si>
  <si>
    <t xml:space="preserve">4.40,57</t>
  </si>
  <si>
    <t xml:space="preserve">4.40,58</t>
  </si>
  <si>
    <t xml:space="preserve">4.40,59</t>
  </si>
  <si>
    <t xml:space="preserve">4.40,60</t>
  </si>
  <si>
    <t xml:space="preserve">4.40,61</t>
  </si>
  <si>
    <t xml:space="preserve">4.40,62</t>
  </si>
  <si>
    <t xml:space="preserve">4.40,63</t>
  </si>
  <si>
    <t xml:space="preserve">4.40,64</t>
  </si>
  <si>
    <t xml:space="preserve">4.40,65</t>
  </si>
  <si>
    <t xml:space="preserve">4.40,66</t>
  </si>
  <si>
    <t xml:space="preserve">4.40,67</t>
  </si>
  <si>
    <t xml:space="preserve">4.40,68</t>
  </si>
  <si>
    <t xml:space="preserve">4.40,69</t>
  </si>
  <si>
    <t xml:space="preserve">4.40,70</t>
  </si>
  <si>
    <t xml:space="preserve">4.40,71</t>
  </si>
  <si>
    <t xml:space="preserve">4.40,72</t>
  </si>
  <si>
    <t xml:space="preserve">4.40,73</t>
  </si>
  <si>
    <t xml:space="preserve">4.40,74</t>
  </si>
  <si>
    <t xml:space="preserve">4.40,75</t>
  </si>
  <si>
    <t xml:space="preserve">4.40,76</t>
  </si>
  <si>
    <t xml:space="preserve">4.40,77</t>
  </si>
  <si>
    <t xml:space="preserve">4.40,78</t>
  </si>
  <si>
    <t xml:space="preserve">4.40,79</t>
  </si>
  <si>
    <t xml:space="preserve">4.40,80</t>
  </si>
  <si>
    <t xml:space="preserve">4.40,81</t>
  </si>
  <si>
    <t xml:space="preserve">4.40,82</t>
  </si>
  <si>
    <t xml:space="preserve">4.40,83</t>
  </si>
  <si>
    <t xml:space="preserve">4.40,84</t>
  </si>
  <si>
    <t xml:space="preserve">4.40,85</t>
  </si>
  <si>
    <t xml:space="preserve">4.40,86</t>
  </si>
  <si>
    <t xml:space="preserve">4.40,87</t>
  </si>
  <si>
    <t xml:space="preserve">4.40,88</t>
  </si>
  <si>
    <t xml:space="preserve">4.40,89</t>
  </si>
  <si>
    <t xml:space="preserve">4.40,90</t>
  </si>
  <si>
    <t xml:space="preserve">4.40,91</t>
  </si>
  <si>
    <t xml:space="preserve">4.40,92</t>
  </si>
  <si>
    <t xml:space="preserve">4.40,93</t>
  </si>
  <si>
    <t xml:space="preserve">4.40,94</t>
  </si>
  <si>
    <t xml:space="preserve">4.40,95</t>
  </si>
  <si>
    <t xml:space="preserve">4.40,96</t>
  </si>
  <si>
    <t xml:space="preserve">4.40,97</t>
  </si>
  <si>
    <t xml:space="preserve">4.40,98</t>
  </si>
  <si>
    <t xml:space="preserve">4.40,99</t>
  </si>
  <si>
    <t xml:space="preserve">4.41,00</t>
  </si>
  <si>
    <t xml:space="preserve">4.41,01</t>
  </si>
  <si>
    <t xml:space="preserve">4.41,02</t>
  </si>
  <si>
    <t xml:space="preserve">4.41,03</t>
  </si>
  <si>
    <t xml:space="preserve">4.41,04</t>
  </si>
  <si>
    <t xml:space="preserve">4.41,05</t>
  </si>
  <si>
    <t xml:space="preserve">4.41,06</t>
  </si>
  <si>
    <t xml:space="preserve">4.41,07</t>
  </si>
  <si>
    <t xml:space="preserve">4.41,08</t>
  </si>
  <si>
    <t xml:space="preserve">4.41,09</t>
  </si>
  <si>
    <t xml:space="preserve">4.41,10</t>
  </si>
  <si>
    <t xml:space="preserve">4.41,11</t>
  </si>
  <si>
    <t xml:space="preserve">4.41,12</t>
  </si>
  <si>
    <t xml:space="preserve">4.41,13</t>
  </si>
  <si>
    <t xml:space="preserve">4.41,14</t>
  </si>
  <si>
    <t xml:space="preserve">4.41,15</t>
  </si>
  <si>
    <t xml:space="preserve">4.41,16</t>
  </si>
  <si>
    <t xml:space="preserve">4.41,17</t>
  </si>
  <si>
    <t xml:space="preserve">4.41,18</t>
  </si>
  <si>
    <t xml:space="preserve">4.41,19</t>
  </si>
  <si>
    <t xml:space="preserve">4.41,20</t>
  </si>
  <si>
    <t xml:space="preserve">4.41,21</t>
  </si>
  <si>
    <t xml:space="preserve">4.41,22</t>
  </si>
  <si>
    <t xml:space="preserve">4.41,23</t>
  </si>
  <si>
    <t xml:space="preserve">4.41,24</t>
  </si>
  <si>
    <t xml:space="preserve">4.41,25</t>
  </si>
  <si>
    <t xml:space="preserve">4.41,26</t>
  </si>
  <si>
    <t xml:space="preserve">4.41,27</t>
  </si>
  <si>
    <t xml:space="preserve">4.41,28</t>
  </si>
  <si>
    <t xml:space="preserve">4.41,29</t>
  </si>
  <si>
    <t xml:space="preserve">4.41,30</t>
  </si>
  <si>
    <t xml:space="preserve">4.41,31</t>
  </si>
  <si>
    <t xml:space="preserve">4.41,32</t>
  </si>
  <si>
    <t xml:space="preserve">4.41,33</t>
  </si>
  <si>
    <t xml:space="preserve">4.41,34</t>
  </si>
  <si>
    <t xml:space="preserve">4.41,35</t>
  </si>
  <si>
    <t xml:space="preserve">4.41,36</t>
  </si>
  <si>
    <t xml:space="preserve">4.41,37</t>
  </si>
  <si>
    <t xml:space="preserve">4.41,38</t>
  </si>
  <si>
    <t xml:space="preserve">4.41,39</t>
  </si>
  <si>
    <t xml:space="preserve">4.41,40</t>
  </si>
  <si>
    <t xml:space="preserve">4.41,41</t>
  </si>
  <si>
    <t xml:space="preserve">4.41,42</t>
  </si>
  <si>
    <t xml:space="preserve">4.41,43</t>
  </si>
  <si>
    <t xml:space="preserve">4.41,44</t>
  </si>
  <si>
    <t xml:space="preserve">4.41,45</t>
  </si>
  <si>
    <t xml:space="preserve">4.41,46</t>
  </si>
  <si>
    <t xml:space="preserve">4.41,47</t>
  </si>
  <si>
    <t xml:space="preserve">4.41,48</t>
  </si>
  <si>
    <t xml:space="preserve">4.41,49</t>
  </si>
  <si>
    <t xml:space="preserve">4.41,50</t>
  </si>
  <si>
    <t xml:space="preserve">4.41,51</t>
  </si>
  <si>
    <t xml:space="preserve">4.41,52</t>
  </si>
  <si>
    <t xml:space="preserve">4.41,53</t>
  </si>
  <si>
    <t xml:space="preserve">4.41,54</t>
  </si>
  <si>
    <t xml:space="preserve">4.41,55</t>
  </si>
  <si>
    <t xml:space="preserve">4.41,56</t>
  </si>
  <si>
    <t xml:space="preserve">4.41,57</t>
  </si>
  <si>
    <t xml:space="preserve">4.41,58</t>
  </si>
  <si>
    <t xml:space="preserve">4.41,59</t>
  </si>
  <si>
    <t xml:space="preserve">4.41,60</t>
  </si>
  <si>
    <t xml:space="preserve">4.41,61</t>
  </si>
  <si>
    <t xml:space="preserve">4.41,62</t>
  </si>
  <si>
    <t xml:space="preserve">4.41,63</t>
  </si>
  <si>
    <t xml:space="preserve">4.41,64</t>
  </si>
  <si>
    <t xml:space="preserve">4.41,65</t>
  </si>
  <si>
    <t xml:space="preserve">4.41,66</t>
  </si>
  <si>
    <t xml:space="preserve">4.41,67</t>
  </si>
  <si>
    <t xml:space="preserve">4.41,68</t>
  </si>
  <si>
    <t xml:space="preserve">4.41,69</t>
  </si>
  <si>
    <t xml:space="preserve">4.41,70</t>
  </si>
  <si>
    <t xml:space="preserve">4.41,71</t>
  </si>
  <si>
    <t xml:space="preserve">4.41,72</t>
  </si>
  <si>
    <t xml:space="preserve">4.41,73</t>
  </si>
  <si>
    <t xml:space="preserve">4.41,74</t>
  </si>
  <si>
    <t xml:space="preserve">4.41,75</t>
  </si>
  <si>
    <t xml:space="preserve">4.41,76</t>
  </si>
  <si>
    <t xml:space="preserve">4.41,77</t>
  </si>
  <si>
    <t xml:space="preserve">4.41,78</t>
  </si>
  <si>
    <t xml:space="preserve">4.41,79</t>
  </si>
  <si>
    <t xml:space="preserve">4.41,80</t>
  </si>
  <si>
    <t xml:space="preserve">4.41,81</t>
  </si>
  <si>
    <t xml:space="preserve">4.41,82</t>
  </si>
  <si>
    <t xml:space="preserve">4.41,83</t>
  </si>
  <si>
    <t xml:space="preserve">4.41,84</t>
  </si>
  <si>
    <t xml:space="preserve">4.41,85</t>
  </si>
  <si>
    <t xml:space="preserve">4.41,86</t>
  </si>
  <si>
    <t xml:space="preserve">4.41,87</t>
  </si>
  <si>
    <t xml:space="preserve">4.41,88</t>
  </si>
  <si>
    <t xml:space="preserve">4.41,89</t>
  </si>
  <si>
    <t xml:space="preserve">4.41,90</t>
  </si>
  <si>
    <t xml:space="preserve">4.41,91</t>
  </si>
  <si>
    <t xml:space="preserve">4.41,92</t>
  </si>
  <si>
    <t xml:space="preserve">4.41,93</t>
  </si>
  <si>
    <t xml:space="preserve">4.41,94</t>
  </si>
  <si>
    <t xml:space="preserve">4.41,95</t>
  </si>
  <si>
    <t xml:space="preserve">4.41,96</t>
  </si>
  <si>
    <t xml:space="preserve">4.41,97</t>
  </si>
  <si>
    <t xml:space="preserve">4.41,98</t>
  </si>
  <si>
    <t xml:space="preserve">4.41,99</t>
  </si>
  <si>
    <t xml:space="preserve">4.42,00</t>
  </si>
  <si>
    <t xml:space="preserve">4.42,01</t>
  </si>
  <si>
    <t xml:space="preserve">4.42,02</t>
  </si>
  <si>
    <t xml:space="preserve">4.42,03</t>
  </si>
  <si>
    <t xml:space="preserve">4.42,04</t>
  </si>
  <si>
    <t xml:space="preserve">4.42,05</t>
  </si>
  <si>
    <t xml:space="preserve">4.42,06</t>
  </si>
  <si>
    <t xml:space="preserve">4.42,07</t>
  </si>
  <si>
    <t xml:space="preserve">4.42,08</t>
  </si>
  <si>
    <t xml:space="preserve">4.42,09</t>
  </si>
  <si>
    <t xml:space="preserve">4.42,10</t>
  </si>
  <si>
    <t xml:space="preserve">4.42,11</t>
  </si>
  <si>
    <t xml:space="preserve">4.42,12</t>
  </si>
  <si>
    <t xml:space="preserve">4.42,13</t>
  </si>
  <si>
    <t xml:space="preserve">4.42,14</t>
  </si>
  <si>
    <t xml:space="preserve">4.42,15</t>
  </si>
  <si>
    <t xml:space="preserve">4.42,16</t>
  </si>
  <si>
    <t xml:space="preserve">4.42,17</t>
  </si>
  <si>
    <t xml:space="preserve">4.42,18</t>
  </si>
  <si>
    <t xml:space="preserve">4.42,19</t>
  </si>
  <si>
    <t xml:space="preserve">4.42,20</t>
  </si>
  <si>
    <t xml:space="preserve">4.42,21</t>
  </si>
  <si>
    <t xml:space="preserve">4.42,22</t>
  </si>
  <si>
    <t xml:space="preserve">4.42,23</t>
  </si>
  <si>
    <t xml:space="preserve">4.42,24</t>
  </si>
  <si>
    <t xml:space="preserve">4.42,25</t>
  </si>
  <si>
    <t xml:space="preserve">4.42,26</t>
  </si>
  <si>
    <t xml:space="preserve">4.42,27</t>
  </si>
  <si>
    <t xml:space="preserve">4.42,28</t>
  </si>
  <si>
    <t xml:space="preserve">4.42,29</t>
  </si>
  <si>
    <t xml:space="preserve">4.42,30</t>
  </si>
  <si>
    <t xml:space="preserve">4.42,31</t>
  </si>
  <si>
    <t xml:space="preserve">4.42,32</t>
  </si>
  <si>
    <t xml:space="preserve">4.42,33</t>
  </si>
  <si>
    <t xml:space="preserve">4.42,34</t>
  </si>
  <si>
    <t xml:space="preserve">4.42,35</t>
  </si>
  <si>
    <t xml:space="preserve">4.42,36</t>
  </si>
  <si>
    <t xml:space="preserve">4.42,37</t>
  </si>
  <si>
    <t xml:space="preserve">4.42,38</t>
  </si>
  <si>
    <t xml:space="preserve">4.42,39</t>
  </si>
  <si>
    <t xml:space="preserve">4.42,40</t>
  </si>
  <si>
    <t xml:space="preserve">4.42,41</t>
  </si>
  <si>
    <t xml:space="preserve">4.42,42</t>
  </si>
  <si>
    <t xml:space="preserve">4.42,43</t>
  </si>
  <si>
    <t xml:space="preserve">4.42,44</t>
  </si>
  <si>
    <t xml:space="preserve">4.42,45</t>
  </si>
  <si>
    <t xml:space="preserve">4.42,46</t>
  </si>
  <si>
    <t xml:space="preserve">4.42,47</t>
  </si>
  <si>
    <t xml:space="preserve">4.42,48</t>
  </si>
  <si>
    <t xml:space="preserve">4.42,49</t>
  </si>
  <si>
    <t xml:space="preserve">4.42,50</t>
  </si>
  <si>
    <t xml:space="preserve">4.42,51</t>
  </si>
  <si>
    <t xml:space="preserve">4.42,52</t>
  </si>
  <si>
    <t xml:space="preserve">4.42,53</t>
  </si>
  <si>
    <t xml:space="preserve">4.42,54</t>
  </si>
  <si>
    <t xml:space="preserve">4.42,55</t>
  </si>
  <si>
    <t xml:space="preserve">4.42,56</t>
  </si>
  <si>
    <t xml:space="preserve">4.42,57</t>
  </si>
  <si>
    <t xml:space="preserve">4.42,58</t>
  </si>
  <si>
    <t xml:space="preserve">4.42,59</t>
  </si>
  <si>
    <t xml:space="preserve">4.42,60</t>
  </si>
  <si>
    <t xml:space="preserve">4.42,61</t>
  </si>
  <si>
    <t xml:space="preserve">4.42,62</t>
  </si>
  <si>
    <t xml:space="preserve">4.42,63</t>
  </si>
  <si>
    <t xml:space="preserve">4.42,64</t>
  </si>
  <si>
    <t xml:space="preserve">4.42,65</t>
  </si>
  <si>
    <t xml:space="preserve">4.42,66</t>
  </si>
  <si>
    <t xml:space="preserve">4.42,67</t>
  </si>
  <si>
    <t xml:space="preserve">4.42,68</t>
  </si>
  <si>
    <t xml:space="preserve">4.42,69</t>
  </si>
  <si>
    <t xml:space="preserve">4.42,70</t>
  </si>
  <si>
    <t xml:space="preserve">4.42,71</t>
  </si>
  <si>
    <t xml:space="preserve">4.42,72</t>
  </si>
  <si>
    <t xml:space="preserve">4.42,73</t>
  </si>
  <si>
    <t xml:space="preserve">4.42,74</t>
  </si>
  <si>
    <t xml:space="preserve">4.42,75</t>
  </si>
  <si>
    <t xml:space="preserve">4.42,76</t>
  </si>
  <si>
    <t xml:space="preserve">4.42,77</t>
  </si>
  <si>
    <t xml:space="preserve">4.42,78</t>
  </si>
  <si>
    <t xml:space="preserve">4.42,79</t>
  </si>
  <si>
    <t xml:space="preserve">4.42,80</t>
  </si>
  <si>
    <t xml:space="preserve">4.42,81</t>
  </si>
  <si>
    <t xml:space="preserve">4.42,82</t>
  </si>
  <si>
    <t xml:space="preserve">4.42,83</t>
  </si>
  <si>
    <t xml:space="preserve">4.42,84</t>
  </si>
  <si>
    <t xml:space="preserve">4.42,85</t>
  </si>
  <si>
    <t xml:space="preserve">4.42,86</t>
  </si>
  <si>
    <t xml:space="preserve">4.42,87</t>
  </si>
  <si>
    <t xml:space="preserve">4.42,88</t>
  </si>
  <si>
    <t xml:space="preserve">4.42,89</t>
  </si>
  <si>
    <t xml:space="preserve">4.42,90</t>
  </si>
  <si>
    <t xml:space="preserve">4.42,91</t>
  </si>
  <si>
    <t xml:space="preserve">4.42,92</t>
  </si>
  <si>
    <t xml:space="preserve">4.42,93</t>
  </si>
  <si>
    <t xml:space="preserve">4.42,94</t>
  </si>
  <si>
    <t xml:space="preserve">4.42,95</t>
  </si>
  <si>
    <t xml:space="preserve">4.42,96</t>
  </si>
  <si>
    <t xml:space="preserve">4.42,97</t>
  </si>
  <si>
    <t xml:space="preserve">4.42,98</t>
  </si>
  <si>
    <t xml:space="preserve">4.42,99</t>
  </si>
  <si>
    <t xml:space="preserve">4.43,00</t>
  </si>
  <si>
    <t xml:space="preserve">4.43,01</t>
  </si>
  <si>
    <t xml:space="preserve">4.43,02</t>
  </si>
  <si>
    <t xml:space="preserve">4.43,03</t>
  </si>
  <si>
    <t xml:space="preserve">4.43,04</t>
  </si>
  <si>
    <t xml:space="preserve">4.43,05</t>
  </si>
  <si>
    <t xml:space="preserve">4.43,06</t>
  </si>
  <si>
    <t xml:space="preserve">4.43,07</t>
  </si>
  <si>
    <t xml:space="preserve">4.43,08</t>
  </si>
  <si>
    <t xml:space="preserve">4.43,09</t>
  </si>
  <si>
    <t xml:space="preserve">4.43,10</t>
  </si>
  <si>
    <t xml:space="preserve">4.43,11</t>
  </si>
  <si>
    <t xml:space="preserve">4.43,12</t>
  </si>
  <si>
    <t xml:space="preserve">4.43,13</t>
  </si>
  <si>
    <t xml:space="preserve">4.43,14</t>
  </si>
  <si>
    <t xml:space="preserve">4.43,15</t>
  </si>
  <si>
    <t xml:space="preserve">4.43,16</t>
  </si>
  <si>
    <t xml:space="preserve">4.43,17</t>
  </si>
  <si>
    <t xml:space="preserve">4.43,18</t>
  </si>
  <si>
    <t xml:space="preserve">4.43,19</t>
  </si>
  <si>
    <t xml:space="preserve">4.43,20</t>
  </si>
  <si>
    <t xml:space="preserve">4.43,21</t>
  </si>
  <si>
    <t xml:space="preserve">4.43,22</t>
  </si>
  <si>
    <t xml:space="preserve">4.43,23</t>
  </si>
  <si>
    <t xml:space="preserve">4.43,24</t>
  </si>
  <si>
    <t xml:space="preserve">4.43,25</t>
  </si>
  <si>
    <t xml:space="preserve">4.43,26</t>
  </si>
  <si>
    <t xml:space="preserve">4.43,27</t>
  </si>
  <si>
    <t xml:space="preserve">4.43,28</t>
  </si>
  <si>
    <t xml:space="preserve">4.43,29</t>
  </si>
  <si>
    <t xml:space="preserve">4.43,30</t>
  </si>
  <si>
    <t xml:space="preserve">4.43,31</t>
  </si>
  <si>
    <t xml:space="preserve">4.43,32</t>
  </si>
  <si>
    <t xml:space="preserve">4.43,33</t>
  </si>
  <si>
    <t xml:space="preserve">4.43,34</t>
  </si>
  <si>
    <t xml:space="preserve">4.43,35</t>
  </si>
  <si>
    <t xml:space="preserve">4.43,36</t>
  </si>
  <si>
    <t xml:space="preserve">4.43,37</t>
  </si>
  <si>
    <t xml:space="preserve">4.43,38</t>
  </si>
  <si>
    <t xml:space="preserve">4.43,39</t>
  </si>
  <si>
    <t xml:space="preserve">4.43,40</t>
  </si>
  <si>
    <t xml:space="preserve">4.43,41</t>
  </si>
  <si>
    <t xml:space="preserve">4.43,42</t>
  </si>
  <si>
    <t xml:space="preserve">4.43,43</t>
  </si>
  <si>
    <t xml:space="preserve">4.43,44</t>
  </si>
  <si>
    <t xml:space="preserve">4.43,45</t>
  </si>
  <si>
    <t xml:space="preserve">4.43,46</t>
  </si>
  <si>
    <t xml:space="preserve">4.43,47</t>
  </si>
  <si>
    <t xml:space="preserve">4.43,48</t>
  </si>
  <si>
    <t xml:space="preserve">4.43,49</t>
  </si>
  <si>
    <t xml:space="preserve">4.43,50</t>
  </si>
  <si>
    <t xml:space="preserve">4.43,51</t>
  </si>
  <si>
    <t xml:space="preserve">4.43,52</t>
  </si>
  <si>
    <t xml:space="preserve">4.43,53</t>
  </si>
  <si>
    <t xml:space="preserve">4.43,54</t>
  </si>
  <si>
    <t xml:space="preserve">4.43,55</t>
  </si>
  <si>
    <t xml:space="preserve">4.43,56</t>
  </si>
  <si>
    <t xml:space="preserve">4.43,57</t>
  </si>
  <si>
    <t xml:space="preserve">4.43,58</t>
  </si>
  <si>
    <t xml:space="preserve">4.43,59</t>
  </si>
  <si>
    <t xml:space="preserve">4.43,60</t>
  </si>
  <si>
    <t xml:space="preserve">4.43,61</t>
  </si>
  <si>
    <t xml:space="preserve">4.43,62</t>
  </si>
  <si>
    <t xml:space="preserve">4.43,63</t>
  </si>
  <si>
    <t xml:space="preserve">4.43,64</t>
  </si>
  <si>
    <t xml:space="preserve">4.43,65</t>
  </si>
  <si>
    <t xml:space="preserve">4.43,66</t>
  </si>
  <si>
    <t xml:space="preserve">4.43,67</t>
  </si>
  <si>
    <t xml:space="preserve">4.43,68</t>
  </si>
  <si>
    <t xml:space="preserve">4.43,69</t>
  </si>
  <si>
    <t xml:space="preserve">4.43,70</t>
  </si>
  <si>
    <t xml:space="preserve">4.43,71</t>
  </si>
  <si>
    <t xml:space="preserve">4.43,72</t>
  </si>
  <si>
    <t xml:space="preserve">4.43,73</t>
  </si>
  <si>
    <t xml:space="preserve">4.43,74</t>
  </si>
  <si>
    <t xml:space="preserve">4.43,75</t>
  </si>
  <si>
    <t xml:space="preserve">4.43,76</t>
  </si>
  <si>
    <t xml:space="preserve">4.43,77</t>
  </si>
  <si>
    <t xml:space="preserve">4.43,78</t>
  </si>
  <si>
    <t xml:space="preserve">4.43,79</t>
  </si>
  <si>
    <t xml:space="preserve">4.43,80</t>
  </si>
  <si>
    <t xml:space="preserve">4.43,81</t>
  </si>
  <si>
    <t xml:space="preserve">4.43,82</t>
  </si>
  <si>
    <t xml:space="preserve">4.43,83</t>
  </si>
  <si>
    <t xml:space="preserve">4.43,84</t>
  </si>
  <si>
    <t xml:space="preserve">4.43,85</t>
  </si>
  <si>
    <t xml:space="preserve">4.43,86</t>
  </si>
  <si>
    <t xml:space="preserve">4.43,87</t>
  </si>
  <si>
    <t xml:space="preserve">4.43,88</t>
  </si>
  <si>
    <t xml:space="preserve">4.43,89</t>
  </si>
  <si>
    <t xml:space="preserve">4.43,90</t>
  </si>
  <si>
    <t xml:space="preserve">4.43,91</t>
  </si>
  <si>
    <t xml:space="preserve">4.43,92</t>
  </si>
  <si>
    <t xml:space="preserve">4.43,93</t>
  </si>
  <si>
    <t xml:space="preserve">4.43,94</t>
  </si>
  <si>
    <t xml:space="preserve">4.43,95</t>
  </si>
  <si>
    <t xml:space="preserve">4.43,96</t>
  </si>
  <si>
    <t xml:space="preserve">4.43,97</t>
  </si>
  <si>
    <t xml:space="preserve">4.43,98</t>
  </si>
  <si>
    <t xml:space="preserve">4.43,99</t>
  </si>
  <si>
    <t xml:space="preserve">4.44,00</t>
  </si>
  <si>
    <t xml:space="preserve">4.44,01</t>
  </si>
  <si>
    <t xml:space="preserve">4.44,02</t>
  </si>
  <si>
    <t xml:space="preserve">4.44,03</t>
  </si>
  <si>
    <t xml:space="preserve">4.44,04</t>
  </si>
  <si>
    <t xml:space="preserve">4.44,05</t>
  </si>
  <si>
    <t xml:space="preserve">4.44,06</t>
  </si>
  <si>
    <t xml:space="preserve">4.44,07</t>
  </si>
  <si>
    <t xml:space="preserve">4.44,08</t>
  </si>
  <si>
    <t xml:space="preserve">4.44,09</t>
  </si>
  <si>
    <t xml:space="preserve">4.44,10</t>
  </si>
  <si>
    <t xml:space="preserve">4.44,11</t>
  </si>
  <si>
    <t xml:space="preserve">4.44,12</t>
  </si>
  <si>
    <t xml:space="preserve">4.44,13</t>
  </si>
  <si>
    <t xml:space="preserve">4.44,14</t>
  </si>
  <si>
    <t xml:space="preserve">4.44,15</t>
  </si>
  <si>
    <t xml:space="preserve">4.44,16</t>
  </si>
  <si>
    <t xml:space="preserve">4.44,17</t>
  </si>
  <si>
    <t xml:space="preserve">4.44,18</t>
  </si>
  <si>
    <t xml:space="preserve">4.44,19</t>
  </si>
  <si>
    <t xml:space="preserve">4.44,20</t>
  </si>
  <si>
    <t xml:space="preserve">4.44,21</t>
  </si>
  <si>
    <t xml:space="preserve">4.44,22</t>
  </si>
  <si>
    <t xml:space="preserve">4.44,23</t>
  </si>
  <si>
    <t xml:space="preserve">4.44,24</t>
  </si>
  <si>
    <t xml:space="preserve">4.44,25</t>
  </si>
  <si>
    <t xml:space="preserve">4.44,26</t>
  </si>
  <si>
    <t xml:space="preserve">4.44,27</t>
  </si>
  <si>
    <t xml:space="preserve">4.44,28</t>
  </si>
  <si>
    <t xml:space="preserve">4.44,29</t>
  </si>
  <si>
    <t xml:space="preserve">4.44,30</t>
  </si>
  <si>
    <t xml:space="preserve">4.44,31</t>
  </si>
  <si>
    <t xml:space="preserve">4.44,32</t>
  </si>
  <si>
    <t xml:space="preserve">4.44,33</t>
  </si>
  <si>
    <t xml:space="preserve">4.44,34</t>
  </si>
  <si>
    <t xml:space="preserve">4.44,35</t>
  </si>
  <si>
    <t xml:space="preserve">4.44,36</t>
  </si>
  <si>
    <t xml:space="preserve">4.44,37</t>
  </si>
  <si>
    <t xml:space="preserve">4.44,38</t>
  </si>
  <si>
    <t xml:space="preserve">4.44,39</t>
  </si>
  <si>
    <t xml:space="preserve">4.44,40</t>
  </si>
  <si>
    <t xml:space="preserve">4.44,41</t>
  </si>
  <si>
    <t xml:space="preserve">4.44,42</t>
  </si>
  <si>
    <t xml:space="preserve">4.44,43</t>
  </si>
  <si>
    <t xml:space="preserve">4.44,44</t>
  </si>
  <si>
    <t xml:space="preserve">4.44,45</t>
  </si>
  <si>
    <t xml:space="preserve">4.44,46</t>
  </si>
  <si>
    <t xml:space="preserve">4.44,47</t>
  </si>
  <si>
    <t xml:space="preserve">4.44,48</t>
  </si>
  <si>
    <t xml:space="preserve">4.44,49</t>
  </si>
  <si>
    <t xml:space="preserve">4.44,50</t>
  </si>
  <si>
    <t xml:space="preserve">4.44,51</t>
  </si>
  <si>
    <t xml:space="preserve">4.44,52</t>
  </si>
  <si>
    <t xml:space="preserve">4.44,53</t>
  </si>
  <si>
    <t xml:space="preserve">4.44,54</t>
  </si>
  <si>
    <t xml:space="preserve">4.44,55</t>
  </si>
  <si>
    <t xml:space="preserve">4.44,56</t>
  </si>
  <si>
    <t xml:space="preserve">4.44,57</t>
  </si>
  <si>
    <t xml:space="preserve">4.44,58</t>
  </si>
  <si>
    <t xml:space="preserve">4.44,59</t>
  </si>
  <si>
    <t xml:space="preserve">4.44,60</t>
  </si>
  <si>
    <t xml:space="preserve">4.44,61</t>
  </si>
  <si>
    <t xml:space="preserve">4.44,62</t>
  </si>
  <si>
    <t xml:space="preserve">4.44,63</t>
  </si>
  <si>
    <t xml:space="preserve">4.44,64</t>
  </si>
  <si>
    <t xml:space="preserve">4.44,65</t>
  </si>
  <si>
    <t xml:space="preserve">4.44,66</t>
  </si>
  <si>
    <t xml:space="preserve">4.44,67</t>
  </si>
  <si>
    <t xml:space="preserve">4.44,68</t>
  </si>
  <si>
    <t xml:space="preserve">4.44,69</t>
  </si>
  <si>
    <t xml:space="preserve">4.44,70</t>
  </si>
  <si>
    <t xml:space="preserve">4.44,71</t>
  </si>
  <si>
    <t xml:space="preserve">4.44,72</t>
  </si>
  <si>
    <t xml:space="preserve">4.44,73</t>
  </si>
  <si>
    <t xml:space="preserve">4.44,74</t>
  </si>
  <si>
    <t xml:space="preserve">4.44,75</t>
  </si>
  <si>
    <t xml:space="preserve">4.44,76</t>
  </si>
  <si>
    <t xml:space="preserve">4.44,77</t>
  </si>
  <si>
    <t xml:space="preserve">4.44,78</t>
  </si>
  <si>
    <t xml:space="preserve">4.44,79</t>
  </si>
  <si>
    <t xml:space="preserve">4.44,80</t>
  </si>
  <si>
    <t xml:space="preserve">4.44,81</t>
  </si>
  <si>
    <t xml:space="preserve">4.44,82</t>
  </si>
  <si>
    <t xml:space="preserve">4.44,83</t>
  </si>
  <si>
    <t xml:space="preserve">4.44,84</t>
  </si>
  <si>
    <t xml:space="preserve">4.44,85</t>
  </si>
  <si>
    <t xml:space="preserve">4.44,86</t>
  </si>
  <si>
    <t xml:space="preserve">4.44,87</t>
  </si>
  <si>
    <t xml:space="preserve">4.44,88</t>
  </si>
  <si>
    <t xml:space="preserve">4.44,89</t>
  </si>
  <si>
    <t xml:space="preserve">4.44,90</t>
  </si>
  <si>
    <t xml:space="preserve">4.44,91</t>
  </si>
  <si>
    <t xml:space="preserve">4.44,92</t>
  </si>
  <si>
    <t xml:space="preserve">4.44,93</t>
  </si>
  <si>
    <t xml:space="preserve">4.44,94</t>
  </si>
  <si>
    <t xml:space="preserve">4.44,95</t>
  </si>
  <si>
    <t xml:space="preserve">4.44,96</t>
  </si>
  <si>
    <t xml:space="preserve">4.44,97</t>
  </si>
  <si>
    <t xml:space="preserve">4.44,98</t>
  </si>
  <si>
    <t xml:space="preserve">4.44,99</t>
  </si>
  <si>
    <t xml:space="preserve">4.45,00</t>
  </si>
  <si>
    <t xml:space="preserve">4.45,01</t>
  </si>
  <si>
    <t xml:space="preserve">4.45,02</t>
  </si>
  <si>
    <t xml:space="preserve">4.45,03</t>
  </si>
  <si>
    <t xml:space="preserve">4.45,04</t>
  </si>
  <si>
    <t xml:space="preserve">4.45,05</t>
  </si>
  <si>
    <t xml:space="preserve">4.45,06</t>
  </si>
  <si>
    <t xml:space="preserve">4.45,07</t>
  </si>
  <si>
    <t xml:space="preserve">4.45,08</t>
  </si>
  <si>
    <t xml:space="preserve">4.45,09</t>
  </si>
  <si>
    <t xml:space="preserve">4.45,10</t>
  </si>
  <si>
    <t xml:space="preserve">4.45,11</t>
  </si>
  <si>
    <t xml:space="preserve">4.45,12</t>
  </si>
  <si>
    <t xml:space="preserve">4.45,13</t>
  </si>
  <si>
    <t xml:space="preserve">4.45,14</t>
  </si>
  <si>
    <t xml:space="preserve">4.45,15</t>
  </si>
  <si>
    <t xml:space="preserve">4.45,16</t>
  </si>
  <si>
    <t xml:space="preserve">4.45,17</t>
  </si>
  <si>
    <t xml:space="preserve">4.45,18</t>
  </si>
  <si>
    <t xml:space="preserve">4.45,19</t>
  </si>
  <si>
    <t xml:space="preserve">4.45,20</t>
  </si>
  <si>
    <t xml:space="preserve">4.45,21</t>
  </si>
  <si>
    <t xml:space="preserve">4.45,22</t>
  </si>
  <si>
    <t xml:space="preserve">4.45,23</t>
  </si>
  <si>
    <t xml:space="preserve">4.45,24</t>
  </si>
  <si>
    <t xml:space="preserve">4.45,25</t>
  </si>
  <si>
    <t xml:space="preserve">4.45,26</t>
  </si>
  <si>
    <t xml:space="preserve">4.45,27</t>
  </si>
  <si>
    <t xml:space="preserve">4.45,28</t>
  </si>
  <si>
    <t xml:space="preserve">4.45,29</t>
  </si>
  <si>
    <t xml:space="preserve">4.45,30</t>
  </si>
  <si>
    <t xml:space="preserve">4.45,31</t>
  </si>
  <si>
    <t xml:space="preserve">4.45,32</t>
  </si>
  <si>
    <t xml:space="preserve">4.45,33</t>
  </si>
  <si>
    <t xml:space="preserve">4.45,34</t>
  </si>
  <si>
    <t xml:space="preserve">4.45,35</t>
  </si>
  <si>
    <t xml:space="preserve">4.45,36</t>
  </si>
  <si>
    <t xml:space="preserve">4.45,37</t>
  </si>
  <si>
    <t xml:space="preserve">4.45,38</t>
  </si>
  <si>
    <t xml:space="preserve">4.45,39</t>
  </si>
  <si>
    <t xml:space="preserve">4.45,40</t>
  </si>
  <si>
    <t xml:space="preserve">4.45,41</t>
  </si>
  <si>
    <t xml:space="preserve">4.45,42</t>
  </si>
  <si>
    <t xml:space="preserve">4.45,43</t>
  </si>
  <si>
    <t xml:space="preserve">4.45,44</t>
  </si>
  <si>
    <t xml:space="preserve">4.45,45</t>
  </si>
  <si>
    <t xml:space="preserve">4.45,46</t>
  </si>
  <si>
    <t xml:space="preserve">4.45,47</t>
  </si>
  <si>
    <t xml:space="preserve">4.45,48</t>
  </si>
  <si>
    <t xml:space="preserve">4.45,49</t>
  </si>
  <si>
    <t xml:space="preserve">4.45,50</t>
  </si>
  <si>
    <t xml:space="preserve">4.45,51</t>
  </si>
  <si>
    <t xml:space="preserve">4.45,52</t>
  </si>
  <si>
    <t xml:space="preserve">4.45,53</t>
  </si>
  <si>
    <t xml:space="preserve">4.45,54</t>
  </si>
  <si>
    <t xml:space="preserve">4.45,55</t>
  </si>
  <si>
    <t xml:space="preserve">4.45,56</t>
  </si>
  <si>
    <t xml:space="preserve">4.45,57</t>
  </si>
  <si>
    <t xml:space="preserve">4.45,58</t>
  </si>
  <si>
    <t xml:space="preserve">4.45,59</t>
  </si>
  <si>
    <t xml:space="preserve">4.45,60</t>
  </si>
  <si>
    <t xml:space="preserve">4.45,61</t>
  </si>
  <si>
    <t xml:space="preserve">4.45,62</t>
  </si>
  <si>
    <t xml:space="preserve">4.45,63</t>
  </si>
  <si>
    <t xml:space="preserve">4.45,64</t>
  </si>
  <si>
    <t xml:space="preserve">4.45,65</t>
  </si>
  <si>
    <t xml:space="preserve">4.45,66</t>
  </si>
  <si>
    <t xml:space="preserve">4.45,67</t>
  </si>
  <si>
    <t xml:space="preserve">4.45,68</t>
  </si>
  <si>
    <t xml:space="preserve">4.45,69</t>
  </si>
  <si>
    <t xml:space="preserve">4.45,70</t>
  </si>
  <si>
    <t xml:space="preserve">4.45,71</t>
  </si>
  <si>
    <t xml:space="preserve">4.45,72</t>
  </si>
  <si>
    <t xml:space="preserve">4.45,73</t>
  </si>
  <si>
    <t xml:space="preserve">4.45,74</t>
  </si>
  <si>
    <t xml:space="preserve">4.45,75</t>
  </si>
  <si>
    <t xml:space="preserve">4.45,76</t>
  </si>
  <si>
    <t xml:space="preserve">4.45,77</t>
  </si>
  <si>
    <t xml:space="preserve">4.45,78</t>
  </si>
  <si>
    <t xml:space="preserve">4.45,79</t>
  </si>
  <si>
    <t xml:space="preserve">4.45,80</t>
  </si>
  <si>
    <t xml:space="preserve">4.45,81</t>
  </si>
  <si>
    <t xml:space="preserve">4.45,82</t>
  </si>
  <si>
    <t xml:space="preserve">4.45,83</t>
  </si>
  <si>
    <t xml:space="preserve">4.45,84</t>
  </si>
  <si>
    <t xml:space="preserve">4.45,85</t>
  </si>
  <si>
    <t xml:space="preserve">4.45,86</t>
  </si>
  <si>
    <t xml:space="preserve">4.45,87</t>
  </si>
  <si>
    <t xml:space="preserve">4.45,88</t>
  </si>
  <si>
    <t xml:space="preserve">4.45,89</t>
  </si>
  <si>
    <t xml:space="preserve">4.45,90</t>
  </si>
  <si>
    <t xml:space="preserve">4.45,91</t>
  </si>
  <si>
    <t xml:space="preserve">4.45,92</t>
  </si>
  <si>
    <t xml:space="preserve">4.45,93</t>
  </si>
  <si>
    <t xml:space="preserve">4.45,94</t>
  </si>
  <si>
    <t xml:space="preserve">4.45,95</t>
  </si>
  <si>
    <t xml:space="preserve">4.45,96</t>
  </si>
  <si>
    <t xml:space="preserve">4.45,97</t>
  </si>
  <si>
    <t xml:space="preserve">4.45,98</t>
  </si>
  <si>
    <t xml:space="preserve">4.45,99</t>
  </si>
  <si>
    <t xml:space="preserve">4.46,00</t>
  </si>
  <si>
    <t xml:space="preserve">4.46,01</t>
  </si>
  <si>
    <t xml:space="preserve">4.46,02</t>
  </si>
  <si>
    <t xml:space="preserve">4.46,03</t>
  </si>
  <si>
    <t xml:space="preserve">4.46,04</t>
  </si>
  <si>
    <t xml:space="preserve">4.46,05</t>
  </si>
  <si>
    <t xml:space="preserve">4.46,06</t>
  </si>
  <si>
    <t xml:space="preserve">4.46,07</t>
  </si>
  <si>
    <t xml:space="preserve">4.46,08</t>
  </si>
  <si>
    <t xml:space="preserve">4.46,09</t>
  </si>
  <si>
    <t xml:space="preserve">4.46,10</t>
  </si>
  <si>
    <t xml:space="preserve">4.46,11</t>
  </si>
  <si>
    <t xml:space="preserve">4.46,12</t>
  </si>
  <si>
    <t xml:space="preserve">4.46,13</t>
  </si>
  <si>
    <t xml:space="preserve">4.46,14</t>
  </si>
  <si>
    <t xml:space="preserve">4.46,15</t>
  </si>
  <si>
    <t xml:space="preserve">4.46,16</t>
  </si>
  <si>
    <t xml:space="preserve">4.46,17</t>
  </si>
  <si>
    <t xml:space="preserve">4.46,18</t>
  </si>
  <si>
    <t xml:space="preserve">4.46,19</t>
  </si>
  <si>
    <t xml:space="preserve">4.46,20</t>
  </si>
  <si>
    <t xml:space="preserve">4.46,21</t>
  </si>
  <si>
    <t xml:space="preserve">4.46,22</t>
  </si>
  <si>
    <t xml:space="preserve">4.46,23</t>
  </si>
  <si>
    <t xml:space="preserve">4.46,24</t>
  </si>
  <si>
    <t xml:space="preserve">4.46,25</t>
  </si>
  <si>
    <t xml:space="preserve">4.46,26</t>
  </si>
  <si>
    <t xml:space="preserve">4.46,27</t>
  </si>
  <si>
    <t xml:space="preserve">4.46,28</t>
  </si>
  <si>
    <t xml:space="preserve">4.46,29</t>
  </si>
  <si>
    <t xml:space="preserve">4.46,30</t>
  </si>
  <si>
    <t xml:space="preserve">4.46,31</t>
  </si>
  <si>
    <t xml:space="preserve">4.46,32</t>
  </si>
  <si>
    <t xml:space="preserve">4.46,33</t>
  </si>
  <si>
    <t xml:space="preserve">4.46,34</t>
  </si>
  <si>
    <t xml:space="preserve">4.46,35</t>
  </si>
  <si>
    <t xml:space="preserve">4.46,36</t>
  </si>
  <si>
    <t xml:space="preserve">4.46,37</t>
  </si>
  <si>
    <t xml:space="preserve">4.46,38</t>
  </si>
  <si>
    <t xml:space="preserve">4.46,39</t>
  </si>
  <si>
    <t xml:space="preserve">4.46,40</t>
  </si>
  <si>
    <t xml:space="preserve">4.46,41</t>
  </si>
  <si>
    <t xml:space="preserve">4.46,42</t>
  </si>
  <si>
    <t xml:space="preserve">4.46,43</t>
  </si>
  <si>
    <t xml:space="preserve">4.46,44</t>
  </si>
  <si>
    <t xml:space="preserve">4.46,45</t>
  </si>
  <si>
    <t xml:space="preserve">4.46,46</t>
  </si>
  <si>
    <t xml:space="preserve">4.46,47</t>
  </si>
  <si>
    <t xml:space="preserve">4.46,48</t>
  </si>
  <si>
    <t xml:space="preserve">4.46,49</t>
  </si>
  <si>
    <t xml:space="preserve">4.46,50</t>
  </si>
  <si>
    <t xml:space="preserve">4.46,51</t>
  </si>
  <si>
    <t xml:space="preserve">4.46,52</t>
  </si>
  <si>
    <t xml:space="preserve">4.46,53</t>
  </si>
  <si>
    <t xml:space="preserve">4.46,54</t>
  </si>
  <si>
    <t xml:space="preserve">4.46,55</t>
  </si>
  <si>
    <t xml:space="preserve">4.46,56</t>
  </si>
  <si>
    <t xml:space="preserve">4.46,57</t>
  </si>
  <si>
    <t xml:space="preserve">4.46,58</t>
  </si>
  <si>
    <t xml:space="preserve">4.46,59</t>
  </si>
  <si>
    <t xml:space="preserve">4.46,60</t>
  </si>
  <si>
    <t xml:space="preserve">4.46,61</t>
  </si>
  <si>
    <t xml:space="preserve">4.46,62</t>
  </si>
  <si>
    <t xml:space="preserve">4.46,63</t>
  </si>
  <si>
    <t xml:space="preserve">4.46,64</t>
  </si>
  <si>
    <t xml:space="preserve">4.46,65</t>
  </si>
  <si>
    <t xml:space="preserve">4.46,66</t>
  </si>
  <si>
    <t xml:space="preserve">4.46,67</t>
  </si>
  <si>
    <t xml:space="preserve">4.46,68</t>
  </si>
  <si>
    <t xml:space="preserve">4.46,69</t>
  </si>
  <si>
    <t xml:space="preserve">4.46,70</t>
  </si>
  <si>
    <t xml:space="preserve">4.46,71</t>
  </si>
  <si>
    <t xml:space="preserve">4.46,72</t>
  </si>
  <si>
    <t xml:space="preserve">4.46,73</t>
  </si>
  <si>
    <t xml:space="preserve">4.46,74</t>
  </si>
  <si>
    <t xml:space="preserve">4.46,75</t>
  </si>
  <si>
    <t xml:space="preserve">4.46,76</t>
  </si>
  <si>
    <t xml:space="preserve">4.46,77</t>
  </si>
  <si>
    <t xml:space="preserve">4.46,78</t>
  </si>
  <si>
    <t xml:space="preserve">4.46,79</t>
  </si>
  <si>
    <t xml:space="preserve">4.46,80</t>
  </si>
  <si>
    <t xml:space="preserve">4.46,81</t>
  </si>
  <si>
    <t xml:space="preserve">4.46,82</t>
  </si>
  <si>
    <t xml:space="preserve">4.46,83</t>
  </si>
  <si>
    <t xml:space="preserve">4.46,84</t>
  </si>
  <si>
    <t xml:space="preserve">4.46,85</t>
  </si>
  <si>
    <t xml:space="preserve">4.46,86</t>
  </si>
  <si>
    <t xml:space="preserve">4.46,87</t>
  </si>
  <si>
    <t xml:space="preserve">4.46,88</t>
  </si>
  <si>
    <t xml:space="preserve">4.46,89</t>
  </si>
  <si>
    <t xml:space="preserve">4.46,90</t>
  </si>
  <si>
    <t xml:space="preserve">4.46,91</t>
  </si>
  <si>
    <t xml:space="preserve">4.46,92</t>
  </si>
  <si>
    <t xml:space="preserve">4.46,93</t>
  </si>
  <si>
    <t xml:space="preserve">4.46,94</t>
  </si>
  <si>
    <t xml:space="preserve">4.46,95</t>
  </si>
  <si>
    <t xml:space="preserve">4.46,96</t>
  </si>
  <si>
    <t xml:space="preserve">4.46,97</t>
  </si>
  <si>
    <t xml:space="preserve">4.46,98</t>
  </si>
  <si>
    <t xml:space="preserve">4.46,99</t>
  </si>
  <si>
    <t xml:space="preserve">4.47,00</t>
  </si>
  <si>
    <t xml:space="preserve">4.47,01</t>
  </si>
  <si>
    <t xml:space="preserve">4.47,02</t>
  </si>
  <si>
    <t xml:space="preserve">4.47,03</t>
  </si>
  <si>
    <t xml:space="preserve">4.47,04</t>
  </si>
  <si>
    <t xml:space="preserve">4.47,05</t>
  </si>
  <si>
    <t xml:space="preserve">4.47,06</t>
  </si>
  <si>
    <t xml:space="preserve">4.47,07</t>
  </si>
  <si>
    <t xml:space="preserve">4.47,08</t>
  </si>
  <si>
    <t xml:space="preserve">4.47,09</t>
  </si>
  <si>
    <t xml:space="preserve">4.47,10</t>
  </si>
  <si>
    <t xml:space="preserve">4.47,11</t>
  </si>
  <si>
    <t xml:space="preserve">4.47,12</t>
  </si>
  <si>
    <t xml:space="preserve">4.47,13</t>
  </si>
  <si>
    <t xml:space="preserve">4.47,14</t>
  </si>
  <si>
    <t xml:space="preserve">4.47,15</t>
  </si>
  <si>
    <t xml:space="preserve">4.47,16</t>
  </si>
  <si>
    <t xml:space="preserve">4.47,17</t>
  </si>
  <si>
    <t xml:space="preserve">4.47,18</t>
  </si>
  <si>
    <t xml:space="preserve">4.47,19</t>
  </si>
  <si>
    <t xml:space="preserve">4.47,20</t>
  </si>
  <si>
    <t xml:space="preserve">4.47,21</t>
  </si>
  <si>
    <t xml:space="preserve">4.47,22</t>
  </si>
  <si>
    <t xml:space="preserve">4.47,23</t>
  </si>
  <si>
    <t xml:space="preserve">4.47,24</t>
  </si>
  <si>
    <t xml:space="preserve">4.47,25</t>
  </si>
  <si>
    <t xml:space="preserve">4.47,26</t>
  </si>
  <si>
    <t xml:space="preserve">4.47,27</t>
  </si>
  <si>
    <t xml:space="preserve">4.47,28</t>
  </si>
  <si>
    <t xml:space="preserve">4.47,29</t>
  </si>
  <si>
    <t xml:space="preserve">4.47,30</t>
  </si>
  <si>
    <t xml:space="preserve">4.47,31</t>
  </si>
  <si>
    <t xml:space="preserve">4.47,32</t>
  </si>
  <si>
    <t xml:space="preserve">4.47,33</t>
  </si>
  <si>
    <t xml:space="preserve">4.47,34</t>
  </si>
  <si>
    <t xml:space="preserve">4.47,35</t>
  </si>
  <si>
    <t xml:space="preserve">4.47,36</t>
  </si>
  <si>
    <t xml:space="preserve">4.47,37</t>
  </si>
  <si>
    <t xml:space="preserve">4.47,38</t>
  </si>
  <si>
    <t xml:space="preserve">4.47,39</t>
  </si>
  <si>
    <t xml:space="preserve">4.47,40</t>
  </si>
  <si>
    <t xml:space="preserve">4.47,41</t>
  </si>
  <si>
    <t xml:space="preserve">4.47,42</t>
  </si>
  <si>
    <t xml:space="preserve">4.47,43</t>
  </si>
  <si>
    <t xml:space="preserve">4.47,44</t>
  </si>
  <si>
    <t xml:space="preserve">4.47,45</t>
  </si>
  <si>
    <t xml:space="preserve">4.47,46</t>
  </si>
  <si>
    <t xml:space="preserve">4.47,47</t>
  </si>
  <si>
    <t xml:space="preserve">4.47,48</t>
  </si>
  <si>
    <t xml:space="preserve">4.47,49</t>
  </si>
  <si>
    <t xml:space="preserve">4.47,50</t>
  </si>
  <si>
    <t xml:space="preserve">4.47,51</t>
  </si>
  <si>
    <t xml:space="preserve">4.47,52</t>
  </si>
  <si>
    <t xml:space="preserve">4.47,53</t>
  </si>
  <si>
    <t xml:space="preserve">4.47,54</t>
  </si>
  <si>
    <t xml:space="preserve">4.47,55</t>
  </si>
  <si>
    <t xml:space="preserve">4.47,56</t>
  </si>
  <si>
    <t xml:space="preserve">4.47,57</t>
  </si>
  <si>
    <t xml:space="preserve">4.47,58</t>
  </si>
  <si>
    <t xml:space="preserve">4.47,59</t>
  </si>
  <si>
    <t xml:space="preserve">4.47,60</t>
  </si>
  <si>
    <t xml:space="preserve">4.47,61</t>
  </si>
  <si>
    <t xml:space="preserve">4.47,62</t>
  </si>
  <si>
    <t xml:space="preserve">4.47,63</t>
  </si>
  <si>
    <t xml:space="preserve">4.47,64</t>
  </si>
  <si>
    <t xml:space="preserve">4.47,65</t>
  </si>
  <si>
    <t xml:space="preserve">4.47,66</t>
  </si>
  <si>
    <t xml:space="preserve">4.47,67</t>
  </si>
  <si>
    <t xml:space="preserve">4.47,68</t>
  </si>
  <si>
    <t xml:space="preserve">4.47,69</t>
  </si>
  <si>
    <t xml:space="preserve">4.47,70</t>
  </si>
  <si>
    <t xml:space="preserve">4.47,71</t>
  </si>
  <si>
    <t xml:space="preserve">4.47,72</t>
  </si>
  <si>
    <t xml:space="preserve">4.47,73</t>
  </si>
  <si>
    <t xml:space="preserve">4.47,74</t>
  </si>
  <si>
    <t xml:space="preserve">4.47,75</t>
  </si>
  <si>
    <t xml:space="preserve">4.47,76</t>
  </si>
  <si>
    <t xml:space="preserve">4.47,77</t>
  </si>
  <si>
    <t xml:space="preserve">4.47,78</t>
  </si>
  <si>
    <t xml:space="preserve">4.47,79</t>
  </si>
  <si>
    <t xml:space="preserve">4.47,80</t>
  </si>
  <si>
    <t xml:space="preserve">4.47,81</t>
  </si>
  <si>
    <t xml:space="preserve">4.47,82</t>
  </si>
  <si>
    <t xml:space="preserve">4.47,83</t>
  </si>
  <si>
    <t xml:space="preserve">4.47,84</t>
  </si>
  <si>
    <t xml:space="preserve">4.47,85</t>
  </si>
  <si>
    <t xml:space="preserve">4.47,86</t>
  </si>
  <si>
    <t xml:space="preserve">4.47,87</t>
  </si>
  <si>
    <t xml:space="preserve">4.47,88</t>
  </si>
  <si>
    <t xml:space="preserve">4.47,89</t>
  </si>
  <si>
    <t xml:space="preserve">4.47,90</t>
  </si>
  <si>
    <t xml:space="preserve">4.47,91</t>
  </si>
  <si>
    <t xml:space="preserve">4.47,92</t>
  </si>
  <si>
    <t xml:space="preserve">4.47,93</t>
  </si>
  <si>
    <t xml:space="preserve">4.47,94</t>
  </si>
  <si>
    <t xml:space="preserve">4.47,95</t>
  </si>
  <si>
    <t xml:space="preserve">4.47,96</t>
  </si>
  <si>
    <t xml:space="preserve">4.47,97</t>
  </si>
  <si>
    <t xml:space="preserve">4.47,98</t>
  </si>
  <si>
    <t xml:space="preserve">4.47,99</t>
  </si>
  <si>
    <t xml:space="preserve">4.48,00</t>
  </si>
  <si>
    <t xml:space="preserve">4.48,01</t>
  </si>
  <si>
    <t xml:space="preserve">4.48,02</t>
  </si>
  <si>
    <t xml:space="preserve">4.48,03</t>
  </si>
  <si>
    <t xml:space="preserve">4.48,04</t>
  </si>
  <si>
    <t xml:space="preserve">4.48,05</t>
  </si>
  <si>
    <t xml:space="preserve">4.48,06</t>
  </si>
  <si>
    <t xml:space="preserve">4.48,07</t>
  </si>
  <si>
    <t xml:space="preserve">4.48,08</t>
  </si>
  <si>
    <t xml:space="preserve">4.48,09</t>
  </si>
  <si>
    <t xml:space="preserve">4.48,10</t>
  </si>
  <si>
    <t xml:space="preserve">4.48,11</t>
  </si>
  <si>
    <t xml:space="preserve">4.48,12</t>
  </si>
  <si>
    <t xml:space="preserve">4.48,13</t>
  </si>
  <si>
    <t xml:space="preserve">4.48,14</t>
  </si>
  <si>
    <t xml:space="preserve">4.48,15</t>
  </si>
  <si>
    <t xml:space="preserve">4.48,16</t>
  </si>
  <si>
    <t xml:space="preserve">4.48,17</t>
  </si>
  <si>
    <t xml:space="preserve">4.48,18</t>
  </si>
  <si>
    <t xml:space="preserve">4.48,19</t>
  </si>
  <si>
    <t xml:space="preserve">4.48,20</t>
  </si>
  <si>
    <t xml:space="preserve">4.48,21</t>
  </si>
  <si>
    <t xml:space="preserve">4.48,22</t>
  </si>
  <si>
    <t xml:space="preserve">4.48,23</t>
  </si>
  <si>
    <t xml:space="preserve">4.48,24</t>
  </si>
  <si>
    <t xml:space="preserve">4.48,25</t>
  </si>
  <si>
    <t xml:space="preserve">4.48,26</t>
  </si>
  <si>
    <t xml:space="preserve">4.48,27</t>
  </si>
  <si>
    <t xml:space="preserve">4.48,28</t>
  </si>
  <si>
    <t xml:space="preserve">4.48,29</t>
  </si>
  <si>
    <t xml:space="preserve">4.48,30</t>
  </si>
  <si>
    <t xml:space="preserve">4.48,31</t>
  </si>
  <si>
    <t xml:space="preserve">4.48,32</t>
  </si>
  <si>
    <t xml:space="preserve">4.48,33</t>
  </si>
  <si>
    <t xml:space="preserve">4.48,34</t>
  </si>
  <si>
    <t xml:space="preserve">4.48,35</t>
  </si>
  <si>
    <t xml:space="preserve">4.48,36</t>
  </si>
  <si>
    <t xml:space="preserve">4.48,37</t>
  </si>
  <si>
    <t xml:space="preserve">4.48,38</t>
  </si>
  <si>
    <t xml:space="preserve">4.48,39</t>
  </si>
  <si>
    <t xml:space="preserve">4.48,40</t>
  </si>
  <si>
    <t xml:space="preserve">4.48,41</t>
  </si>
  <si>
    <t xml:space="preserve">4.48,42</t>
  </si>
  <si>
    <t xml:space="preserve">4.48,43</t>
  </si>
  <si>
    <t xml:space="preserve">4.48,44</t>
  </si>
  <si>
    <t xml:space="preserve">4.48,45</t>
  </si>
  <si>
    <t xml:space="preserve">4.48,46</t>
  </si>
  <si>
    <t xml:space="preserve">4.48,47</t>
  </si>
  <si>
    <t xml:space="preserve">4.48,48</t>
  </si>
  <si>
    <t xml:space="preserve">4.48,49</t>
  </si>
  <si>
    <t xml:space="preserve">4.48,50</t>
  </si>
  <si>
    <t xml:space="preserve">4.48,51</t>
  </si>
  <si>
    <t xml:space="preserve">4.48,52</t>
  </si>
  <si>
    <t xml:space="preserve">4.48,53</t>
  </si>
  <si>
    <t xml:space="preserve">4.48,54</t>
  </si>
  <si>
    <t xml:space="preserve">4.48,55</t>
  </si>
  <si>
    <t xml:space="preserve">4.48,56</t>
  </si>
  <si>
    <t xml:space="preserve">4.48,57</t>
  </si>
  <si>
    <t xml:space="preserve">4.48,58</t>
  </si>
  <si>
    <t xml:space="preserve">4.48,59</t>
  </si>
  <si>
    <t xml:space="preserve">4.48,60</t>
  </si>
  <si>
    <t xml:space="preserve">4.48,61</t>
  </si>
  <si>
    <t xml:space="preserve">4.48,62</t>
  </si>
  <si>
    <t xml:space="preserve">4.48,63</t>
  </si>
  <si>
    <t xml:space="preserve">4.48,64</t>
  </si>
  <si>
    <t xml:space="preserve">4.48,65</t>
  </si>
  <si>
    <t xml:space="preserve">4.48,66</t>
  </si>
  <si>
    <t xml:space="preserve">4.48,67</t>
  </si>
  <si>
    <t xml:space="preserve">4.48,68</t>
  </si>
  <si>
    <t xml:space="preserve">4.48,69</t>
  </si>
  <si>
    <t xml:space="preserve">4.48,70</t>
  </si>
  <si>
    <t xml:space="preserve">4.48,71</t>
  </si>
  <si>
    <t xml:space="preserve">4.48,72</t>
  </si>
  <si>
    <t xml:space="preserve">4.48,73</t>
  </si>
  <si>
    <t xml:space="preserve">4.48,74</t>
  </si>
  <si>
    <t xml:space="preserve">4.48,75</t>
  </si>
  <si>
    <t xml:space="preserve">4.48,76</t>
  </si>
  <si>
    <t xml:space="preserve">4.48,77</t>
  </si>
  <si>
    <t xml:space="preserve">4.48,78</t>
  </si>
  <si>
    <t xml:space="preserve">4.48,79</t>
  </si>
  <si>
    <t xml:space="preserve">4.48,80</t>
  </si>
  <si>
    <t xml:space="preserve">4.48,81</t>
  </si>
  <si>
    <t xml:space="preserve">4.48,82</t>
  </si>
  <si>
    <t xml:space="preserve">4.48,83</t>
  </si>
  <si>
    <t xml:space="preserve">4.48,84</t>
  </si>
  <si>
    <t xml:space="preserve">4.48,85</t>
  </si>
  <si>
    <t xml:space="preserve">4.48,86</t>
  </si>
  <si>
    <t xml:space="preserve">4.48,87</t>
  </si>
  <si>
    <t xml:space="preserve">4.48,88</t>
  </si>
  <si>
    <t xml:space="preserve">4.48,89</t>
  </si>
  <si>
    <t xml:space="preserve">4.48,90</t>
  </si>
  <si>
    <t xml:space="preserve">4.48,91</t>
  </si>
  <si>
    <t xml:space="preserve">4.48,92</t>
  </si>
  <si>
    <t xml:space="preserve">4.48,93</t>
  </si>
  <si>
    <t xml:space="preserve">4.48,94</t>
  </si>
  <si>
    <t xml:space="preserve">4.48,95</t>
  </si>
  <si>
    <t xml:space="preserve">4.48,96</t>
  </si>
  <si>
    <t xml:space="preserve">4.48,97</t>
  </si>
  <si>
    <t xml:space="preserve">4.48,98</t>
  </si>
  <si>
    <t xml:space="preserve">4.48,99</t>
  </si>
  <si>
    <t xml:space="preserve">4.49,00</t>
  </si>
  <si>
    <t xml:space="preserve">4.49,01</t>
  </si>
  <si>
    <t xml:space="preserve">4.49,02</t>
  </si>
  <si>
    <t xml:space="preserve">4.49,03</t>
  </si>
  <si>
    <t xml:space="preserve">4.49,04</t>
  </si>
  <si>
    <t xml:space="preserve">4.49,05</t>
  </si>
  <si>
    <t xml:space="preserve">4.49,06</t>
  </si>
  <si>
    <t xml:space="preserve">4.49,07</t>
  </si>
  <si>
    <t xml:space="preserve">4.49,08</t>
  </si>
  <si>
    <t xml:space="preserve">4.49,09</t>
  </si>
  <si>
    <t xml:space="preserve">4.49,10</t>
  </si>
  <si>
    <t xml:space="preserve">4.49,11</t>
  </si>
  <si>
    <t xml:space="preserve">4.49,12</t>
  </si>
  <si>
    <t xml:space="preserve">4.49,13</t>
  </si>
  <si>
    <t xml:space="preserve">4.49,14</t>
  </si>
  <si>
    <t xml:space="preserve">4.49,15</t>
  </si>
  <si>
    <t xml:space="preserve">4.49,16</t>
  </si>
  <si>
    <t xml:space="preserve">4.49,17</t>
  </si>
  <si>
    <t xml:space="preserve">4.49,18</t>
  </si>
  <si>
    <t xml:space="preserve">4.49,19</t>
  </si>
  <si>
    <t xml:space="preserve">4.49,20</t>
  </si>
  <si>
    <t xml:space="preserve">4.49,21</t>
  </si>
  <si>
    <t xml:space="preserve">4.49,22</t>
  </si>
  <si>
    <t xml:space="preserve">4.49,23</t>
  </si>
  <si>
    <t xml:space="preserve">4.49,24</t>
  </si>
  <si>
    <t xml:space="preserve">4.49,25</t>
  </si>
  <si>
    <t xml:space="preserve">4.49,26</t>
  </si>
  <si>
    <t xml:space="preserve">4.49,27</t>
  </si>
  <si>
    <t xml:space="preserve">4.49,28</t>
  </si>
  <si>
    <t xml:space="preserve">4.49,29</t>
  </si>
  <si>
    <t xml:space="preserve">4.49,30</t>
  </si>
  <si>
    <t xml:space="preserve">4.49,31</t>
  </si>
  <si>
    <t xml:space="preserve">4.49,32</t>
  </si>
  <si>
    <t xml:space="preserve">4.49,33</t>
  </si>
  <si>
    <t xml:space="preserve">4.49,34</t>
  </si>
  <si>
    <t xml:space="preserve">4.49,35</t>
  </si>
  <si>
    <t xml:space="preserve">4.49,36</t>
  </si>
  <si>
    <t xml:space="preserve">4.49,37</t>
  </si>
  <si>
    <t xml:space="preserve">4.49,38</t>
  </si>
  <si>
    <t xml:space="preserve">4.49,39</t>
  </si>
  <si>
    <t xml:space="preserve">4.49,40</t>
  </si>
  <si>
    <t xml:space="preserve">4.49,41</t>
  </si>
  <si>
    <t xml:space="preserve">4.49,42</t>
  </si>
  <si>
    <t xml:space="preserve">4.49,43</t>
  </si>
  <si>
    <t xml:space="preserve">4.49,44</t>
  </si>
  <si>
    <t xml:space="preserve">4.49,45</t>
  </si>
  <si>
    <t xml:space="preserve">4.49,46</t>
  </si>
  <si>
    <t xml:space="preserve">4.49,47</t>
  </si>
  <si>
    <t xml:space="preserve">4.49,48</t>
  </si>
  <si>
    <t xml:space="preserve">4.49,49</t>
  </si>
  <si>
    <t xml:space="preserve">4.49,50</t>
  </si>
  <si>
    <t xml:space="preserve">4.49,51</t>
  </si>
  <si>
    <t xml:space="preserve">4.49,52</t>
  </si>
  <si>
    <t xml:space="preserve">4.49,53</t>
  </si>
  <si>
    <t xml:space="preserve">4.49,54</t>
  </si>
  <si>
    <t xml:space="preserve">4.49,55</t>
  </si>
  <si>
    <t xml:space="preserve">4.49,56</t>
  </si>
  <si>
    <t xml:space="preserve">4.49,57</t>
  </si>
  <si>
    <t xml:space="preserve">4.49,58</t>
  </si>
  <si>
    <t xml:space="preserve">4.49,59</t>
  </si>
  <si>
    <t xml:space="preserve">4.49,60</t>
  </si>
  <si>
    <t xml:space="preserve">4.49,61</t>
  </si>
  <si>
    <t xml:space="preserve">4.49,62</t>
  </si>
  <si>
    <t xml:space="preserve">4.49,63</t>
  </si>
  <si>
    <t xml:space="preserve">4.49,64</t>
  </si>
  <si>
    <t xml:space="preserve">4.49,65</t>
  </si>
  <si>
    <t xml:space="preserve">4.49,66</t>
  </si>
  <si>
    <t xml:space="preserve">4.49,67</t>
  </si>
  <si>
    <t xml:space="preserve">4.49,68</t>
  </si>
  <si>
    <t xml:space="preserve">4.49,69</t>
  </si>
  <si>
    <t xml:space="preserve">4.49,70</t>
  </si>
  <si>
    <t xml:space="preserve">4.49,71</t>
  </si>
  <si>
    <t xml:space="preserve">4.49,72</t>
  </si>
  <si>
    <t xml:space="preserve">4.49,73</t>
  </si>
  <si>
    <t xml:space="preserve">4.49,74</t>
  </si>
  <si>
    <t xml:space="preserve">4.49,75</t>
  </si>
  <si>
    <t xml:space="preserve">4.49,76</t>
  </si>
  <si>
    <t xml:space="preserve">4.49,77</t>
  </si>
  <si>
    <t xml:space="preserve">4.49,78</t>
  </si>
  <si>
    <t xml:space="preserve">4.49,79</t>
  </si>
  <si>
    <t xml:space="preserve">4.49,80</t>
  </si>
  <si>
    <t xml:space="preserve">4.49,81</t>
  </si>
  <si>
    <t xml:space="preserve">4.49,82</t>
  </si>
  <si>
    <t xml:space="preserve">4.49,83</t>
  </si>
  <si>
    <t xml:space="preserve">4.49,84</t>
  </si>
  <si>
    <t xml:space="preserve">4.49,85</t>
  </si>
  <si>
    <t xml:space="preserve">4.49,86</t>
  </si>
  <si>
    <t xml:space="preserve">4.49,87</t>
  </si>
  <si>
    <t xml:space="preserve">4.49,88</t>
  </si>
  <si>
    <t xml:space="preserve">4.49,89</t>
  </si>
  <si>
    <t xml:space="preserve">4.49,90</t>
  </si>
  <si>
    <t xml:space="preserve">4.49,91</t>
  </si>
  <si>
    <t xml:space="preserve">4.49,92</t>
  </si>
  <si>
    <t xml:space="preserve">4.49,93</t>
  </si>
  <si>
    <t xml:space="preserve">4.49,94</t>
  </si>
  <si>
    <t xml:space="preserve">4.49,95</t>
  </si>
  <si>
    <t xml:space="preserve">4.49,96</t>
  </si>
  <si>
    <t xml:space="preserve">4.49,97</t>
  </si>
  <si>
    <t xml:space="preserve">4.49,98</t>
  </si>
  <si>
    <t xml:space="preserve">4.49,99</t>
  </si>
  <si>
    <t xml:space="preserve">4.50,00</t>
  </si>
  <si>
    <t xml:space="preserve">4.50,01</t>
  </si>
  <si>
    <t xml:space="preserve">4.50,02</t>
  </si>
  <si>
    <t xml:space="preserve">4.50,03</t>
  </si>
  <si>
    <t xml:space="preserve">4.50,04</t>
  </si>
  <si>
    <t xml:space="preserve">4.50,05</t>
  </si>
  <si>
    <t xml:space="preserve">4.50,06</t>
  </si>
  <si>
    <t xml:space="preserve">4.50,07</t>
  </si>
  <si>
    <t xml:space="preserve">4.50,08</t>
  </si>
  <si>
    <t xml:space="preserve">4.50,09</t>
  </si>
  <si>
    <t xml:space="preserve">4.50,10</t>
  </si>
  <si>
    <t xml:space="preserve">4.50,11</t>
  </si>
  <si>
    <t xml:space="preserve">4.50,12</t>
  </si>
  <si>
    <t xml:space="preserve">4.50,13</t>
  </si>
  <si>
    <t xml:space="preserve">4.50,14</t>
  </si>
  <si>
    <t xml:space="preserve">4.50,15</t>
  </si>
  <si>
    <t xml:space="preserve">4.50,16</t>
  </si>
  <si>
    <t xml:space="preserve">4.50,17</t>
  </si>
  <si>
    <t xml:space="preserve">4.50,18</t>
  </si>
  <si>
    <t xml:space="preserve">4.50,19</t>
  </si>
  <si>
    <t xml:space="preserve">4.50,20</t>
  </si>
  <si>
    <t xml:space="preserve">4.50,21</t>
  </si>
  <si>
    <t xml:space="preserve">4.50,22</t>
  </si>
  <si>
    <t xml:space="preserve">4.50,23</t>
  </si>
  <si>
    <t xml:space="preserve">4.50,24</t>
  </si>
  <si>
    <t xml:space="preserve">4.50,25</t>
  </si>
  <si>
    <t xml:space="preserve">4.50,26</t>
  </si>
  <si>
    <t xml:space="preserve">4.50,27</t>
  </si>
  <si>
    <t xml:space="preserve">4.50,28</t>
  </si>
  <si>
    <t xml:space="preserve">4.50,29</t>
  </si>
  <si>
    <t xml:space="preserve">4.50,30</t>
  </si>
  <si>
    <t xml:space="preserve">4.50,31</t>
  </si>
  <si>
    <t xml:space="preserve">4.50,32</t>
  </si>
  <si>
    <t xml:space="preserve">4.50,33</t>
  </si>
  <si>
    <t xml:space="preserve">4.50,34</t>
  </si>
  <si>
    <t xml:space="preserve">4.50,35</t>
  </si>
  <si>
    <t xml:space="preserve">4.50,36</t>
  </si>
  <si>
    <t xml:space="preserve">4.50,37</t>
  </si>
  <si>
    <t xml:space="preserve">4.50,38</t>
  </si>
  <si>
    <t xml:space="preserve">4.50,39</t>
  </si>
  <si>
    <t xml:space="preserve">4.50,40</t>
  </si>
  <si>
    <t xml:space="preserve">4.50,41</t>
  </si>
  <si>
    <t xml:space="preserve">4.50,42</t>
  </si>
  <si>
    <t xml:space="preserve">4.50,43</t>
  </si>
  <si>
    <t xml:space="preserve">4.50,44</t>
  </si>
  <si>
    <t xml:space="preserve">4.50,45</t>
  </si>
  <si>
    <t xml:space="preserve">4.50,46</t>
  </si>
  <si>
    <t xml:space="preserve">4.50,47</t>
  </si>
  <si>
    <t xml:space="preserve">4.50,48</t>
  </si>
  <si>
    <t xml:space="preserve">4.50,49</t>
  </si>
  <si>
    <t xml:space="preserve">4.50,50</t>
  </si>
  <si>
    <t xml:space="preserve">4.50,51</t>
  </si>
  <si>
    <t xml:space="preserve">4.50,52</t>
  </si>
  <si>
    <t xml:space="preserve">4.50,53</t>
  </si>
  <si>
    <t xml:space="preserve">4.50,54</t>
  </si>
  <si>
    <t xml:space="preserve">4.50,55</t>
  </si>
  <si>
    <t xml:space="preserve">4.50,56</t>
  </si>
  <si>
    <t xml:space="preserve">4.50,57</t>
  </si>
  <si>
    <t xml:space="preserve">4.50,58</t>
  </si>
  <si>
    <t xml:space="preserve">4.50,59</t>
  </si>
  <si>
    <t xml:space="preserve">4.50,60</t>
  </si>
  <si>
    <t xml:space="preserve">4.50,61</t>
  </si>
  <si>
    <t xml:space="preserve">4.50,62</t>
  </si>
  <si>
    <t xml:space="preserve">4.50,63</t>
  </si>
  <si>
    <t xml:space="preserve">4.50,64</t>
  </si>
  <si>
    <t xml:space="preserve">4.50,65</t>
  </si>
  <si>
    <t xml:space="preserve">4.50,66</t>
  </si>
  <si>
    <t xml:space="preserve">4.50,67</t>
  </si>
  <si>
    <t xml:space="preserve">4.50,68</t>
  </si>
  <si>
    <t xml:space="preserve">4.50,69</t>
  </si>
  <si>
    <t xml:space="preserve">4.50,70</t>
  </si>
  <si>
    <t xml:space="preserve">4.50,71</t>
  </si>
  <si>
    <t xml:space="preserve">4.50,72</t>
  </si>
  <si>
    <t xml:space="preserve">4.50,73</t>
  </si>
  <si>
    <t xml:space="preserve">4.50,74</t>
  </si>
  <si>
    <t xml:space="preserve">4.50,75</t>
  </si>
  <si>
    <t xml:space="preserve">4.50,76</t>
  </si>
  <si>
    <t xml:space="preserve">4.50,77</t>
  </si>
  <si>
    <t xml:space="preserve">4.50,78</t>
  </si>
  <si>
    <t xml:space="preserve">4.50,79</t>
  </si>
  <si>
    <t xml:space="preserve">4.50,80</t>
  </si>
  <si>
    <t xml:space="preserve">4.50,81</t>
  </si>
  <si>
    <t xml:space="preserve">4.50,82</t>
  </si>
  <si>
    <t xml:space="preserve">4.50,83</t>
  </si>
  <si>
    <t xml:space="preserve">4.50,84</t>
  </si>
  <si>
    <t xml:space="preserve">4.50,85</t>
  </si>
  <si>
    <t xml:space="preserve">4.50,86</t>
  </si>
  <si>
    <t xml:space="preserve">4.50,87</t>
  </si>
  <si>
    <t xml:space="preserve">4.50,88</t>
  </si>
  <si>
    <t xml:space="preserve">4.50,89</t>
  </si>
  <si>
    <t xml:space="preserve">4.50,90</t>
  </si>
  <si>
    <t xml:space="preserve">4.50,91</t>
  </si>
  <si>
    <t xml:space="preserve">4.50,92</t>
  </si>
  <si>
    <t xml:space="preserve">4.50,93</t>
  </si>
  <si>
    <t xml:space="preserve">4.50,94</t>
  </si>
  <si>
    <t xml:space="preserve">4.50,95</t>
  </si>
  <si>
    <t xml:space="preserve">4.50,96</t>
  </si>
  <si>
    <t xml:space="preserve">4.50,97</t>
  </si>
  <si>
    <t xml:space="preserve">4.50,98</t>
  </si>
  <si>
    <t xml:space="preserve">4.50,99</t>
  </si>
  <si>
    <t xml:space="preserve">4.51,00</t>
  </si>
  <si>
    <t xml:space="preserve">4.51,01</t>
  </si>
  <si>
    <t xml:space="preserve">4.51,02</t>
  </si>
  <si>
    <t xml:space="preserve">4.51,03</t>
  </si>
  <si>
    <t xml:space="preserve">4.51,04</t>
  </si>
  <si>
    <t xml:space="preserve">4.51,05</t>
  </si>
  <si>
    <t xml:space="preserve">4.51,06</t>
  </si>
  <si>
    <t xml:space="preserve">4.51,07</t>
  </si>
  <si>
    <t xml:space="preserve">4.51,08</t>
  </si>
  <si>
    <t xml:space="preserve">4.51,09</t>
  </si>
  <si>
    <t xml:space="preserve">4.51,10</t>
  </si>
  <si>
    <t xml:space="preserve">4.51,11</t>
  </si>
  <si>
    <t xml:space="preserve">4.51,12</t>
  </si>
  <si>
    <t xml:space="preserve">4.51,13</t>
  </si>
  <si>
    <t xml:space="preserve">4.51,14</t>
  </si>
  <si>
    <t xml:space="preserve">4.51,15</t>
  </si>
  <si>
    <t xml:space="preserve">4.51,16</t>
  </si>
  <si>
    <t xml:space="preserve">4.51,17</t>
  </si>
  <si>
    <t xml:space="preserve">4.51,18</t>
  </si>
  <si>
    <t xml:space="preserve">4.51,19</t>
  </si>
  <si>
    <t xml:space="preserve">4.51,20</t>
  </si>
  <si>
    <t xml:space="preserve">4.51,21</t>
  </si>
  <si>
    <t xml:space="preserve">4.51,22</t>
  </si>
  <si>
    <t xml:space="preserve">4.51,23</t>
  </si>
  <si>
    <t xml:space="preserve">4.51,24</t>
  </si>
  <si>
    <t xml:space="preserve">4.51,25</t>
  </si>
  <si>
    <t xml:space="preserve">4.51,26</t>
  </si>
  <si>
    <t xml:space="preserve">4.51,27</t>
  </si>
  <si>
    <t xml:space="preserve">4.51,28</t>
  </si>
  <si>
    <t xml:space="preserve">4.51,29</t>
  </si>
  <si>
    <t xml:space="preserve">4.51,30</t>
  </si>
  <si>
    <t xml:space="preserve">4.51,31</t>
  </si>
  <si>
    <t xml:space="preserve">4.51,32</t>
  </si>
  <si>
    <t xml:space="preserve">4.51,33</t>
  </si>
  <si>
    <t xml:space="preserve">4.51,34</t>
  </si>
  <si>
    <t xml:space="preserve">4.51,35</t>
  </si>
  <si>
    <t xml:space="preserve">4.51,36</t>
  </si>
  <si>
    <t xml:space="preserve">4.51,37</t>
  </si>
  <si>
    <t xml:space="preserve">4.51,38</t>
  </si>
  <si>
    <t xml:space="preserve">4.51,39</t>
  </si>
  <si>
    <t xml:space="preserve">4.51,40</t>
  </si>
  <si>
    <t xml:space="preserve">4.51,41</t>
  </si>
  <si>
    <t xml:space="preserve">4.51,42</t>
  </si>
  <si>
    <t xml:space="preserve">4.51,43</t>
  </si>
  <si>
    <t xml:space="preserve">4.51,44</t>
  </si>
  <si>
    <t xml:space="preserve">4.51,45</t>
  </si>
  <si>
    <t xml:space="preserve">4.51,46</t>
  </si>
  <si>
    <t xml:space="preserve">4.51,47</t>
  </si>
  <si>
    <t xml:space="preserve">4.51,48</t>
  </si>
  <si>
    <t xml:space="preserve">4.51,49</t>
  </si>
  <si>
    <t xml:space="preserve">4.51,50</t>
  </si>
  <si>
    <t xml:space="preserve">4.51,51</t>
  </si>
  <si>
    <t xml:space="preserve">4.51,52</t>
  </si>
  <si>
    <t xml:space="preserve">4.51,53</t>
  </si>
  <si>
    <t xml:space="preserve">4.51,54</t>
  </si>
  <si>
    <t xml:space="preserve">4.51,55</t>
  </si>
  <si>
    <t xml:space="preserve">4.51,56</t>
  </si>
  <si>
    <t xml:space="preserve">4.51,57</t>
  </si>
  <si>
    <t xml:space="preserve">4.51,58</t>
  </si>
  <si>
    <t xml:space="preserve">4.51,59</t>
  </si>
  <si>
    <t xml:space="preserve">4.51,60</t>
  </si>
  <si>
    <t xml:space="preserve">4.51,61</t>
  </si>
  <si>
    <t xml:space="preserve">4.51,62</t>
  </si>
  <si>
    <t xml:space="preserve">4.51,63</t>
  </si>
  <si>
    <t xml:space="preserve">4.51,64</t>
  </si>
  <si>
    <t xml:space="preserve">4.51,65</t>
  </si>
  <si>
    <t xml:space="preserve">4.51,66</t>
  </si>
  <si>
    <t xml:space="preserve">4.51,67</t>
  </si>
  <si>
    <t xml:space="preserve">4.51,68</t>
  </si>
  <si>
    <t xml:space="preserve">4.51,69</t>
  </si>
  <si>
    <t xml:space="preserve">4.51,70</t>
  </si>
  <si>
    <t xml:space="preserve">4.51,71</t>
  </si>
  <si>
    <t xml:space="preserve">4.51,72</t>
  </si>
  <si>
    <t xml:space="preserve">4.51,73</t>
  </si>
  <si>
    <t xml:space="preserve">4.51,74</t>
  </si>
  <si>
    <t xml:space="preserve">4.51,75</t>
  </si>
  <si>
    <t xml:space="preserve">4.51,76</t>
  </si>
  <si>
    <t xml:space="preserve">4.51,77</t>
  </si>
  <si>
    <t xml:space="preserve">4.51,78</t>
  </si>
  <si>
    <t xml:space="preserve">4.51,79</t>
  </si>
  <si>
    <t xml:space="preserve">4.51,80</t>
  </si>
  <si>
    <t xml:space="preserve">4.51,81</t>
  </si>
  <si>
    <t xml:space="preserve">4.51,82</t>
  </si>
  <si>
    <t xml:space="preserve">4.51,83</t>
  </si>
  <si>
    <t xml:space="preserve">4.51,84</t>
  </si>
  <si>
    <t xml:space="preserve">4.51,85</t>
  </si>
  <si>
    <t xml:space="preserve">4.51,86</t>
  </si>
  <si>
    <t xml:space="preserve">4.51,87</t>
  </si>
  <si>
    <t xml:space="preserve">4.51,88</t>
  </si>
  <si>
    <t xml:space="preserve">4.51,89</t>
  </si>
  <si>
    <t xml:space="preserve">4.51,90</t>
  </si>
  <si>
    <t xml:space="preserve">4.51,91</t>
  </si>
  <si>
    <t xml:space="preserve">4.51,92</t>
  </si>
  <si>
    <t xml:space="preserve">4.51,93</t>
  </si>
  <si>
    <t xml:space="preserve">4.51,94</t>
  </si>
  <si>
    <t xml:space="preserve">4.51,95</t>
  </si>
  <si>
    <t xml:space="preserve">4.51,96</t>
  </si>
  <si>
    <t xml:space="preserve">4.51,97</t>
  </si>
  <si>
    <t xml:space="preserve">4.51,98</t>
  </si>
  <si>
    <t xml:space="preserve">4.51,99</t>
  </si>
  <si>
    <t xml:space="preserve">4.52,00</t>
  </si>
  <si>
    <t xml:space="preserve">4.52,01</t>
  </si>
  <si>
    <t xml:space="preserve">4.52,02</t>
  </si>
  <si>
    <t xml:space="preserve">4.52,03</t>
  </si>
  <si>
    <t xml:space="preserve">4.52,04</t>
  </si>
  <si>
    <t xml:space="preserve">4.52,05</t>
  </si>
  <si>
    <t xml:space="preserve">4.52,06</t>
  </si>
  <si>
    <t xml:space="preserve">4.52,07</t>
  </si>
  <si>
    <t xml:space="preserve">4.52,08</t>
  </si>
  <si>
    <t xml:space="preserve">4.52,09</t>
  </si>
  <si>
    <t xml:space="preserve">4.52,10</t>
  </si>
  <si>
    <t xml:space="preserve">4.52,11</t>
  </si>
  <si>
    <t xml:space="preserve">4.52,12</t>
  </si>
  <si>
    <t xml:space="preserve">4.52,13</t>
  </si>
  <si>
    <t xml:space="preserve">4.52,14</t>
  </si>
  <si>
    <t xml:space="preserve">4.52,15</t>
  </si>
  <si>
    <t xml:space="preserve">4.52,16</t>
  </si>
  <si>
    <t xml:space="preserve">4.52,17</t>
  </si>
  <si>
    <t xml:space="preserve">4.52,18</t>
  </si>
  <si>
    <t xml:space="preserve">4.52,19</t>
  </si>
  <si>
    <t xml:space="preserve">4.52,20</t>
  </si>
  <si>
    <t xml:space="preserve">4.52,21</t>
  </si>
  <si>
    <t xml:space="preserve">4.52,22</t>
  </si>
  <si>
    <t xml:space="preserve">4.52,23</t>
  </si>
  <si>
    <t xml:space="preserve">4.52,24</t>
  </si>
  <si>
    <t xml:space="preserve">4.52,25</t>
  </si>
  <si>
    <t xml:space="preserve">4.52,26</t>
  </si>
  <si>
    <t xml:space="preserve">4.52,27</t>
  </si>
  <si>
    <t xml:space="preserve">4.52,28</t>
  </si>
  <si>
    <t xml:space="preserve">4.52,29</t>
  </si>
  <si>
    <t xml:space="preserve">4.52,30</t>
  </si>
  <si>
    <t xml:space="preserve">4.52,31</t>
  </si>
  <si>
    <t xml:space="preserve">4.52,32</t>
  </si>
  <si>
    <t xml:space="preserve">4.52,33</t>
  </si>
  <si>
    <t xml:space="preserve">4.52,34</t>
  </si>
  <si>
    <t xml:space="preserve">4.52,35</t>
  </si>
  <si>
    <t xml:space="preserve">4.52,36</t>
  </si>
  <si>
    <t xml:space="preserve">4.52,37</t>
  </si>
  <si>
    <t xml:space="preserve">4.52,38</t>
  </si>
  <si>
    <t xml:space="preserve">4.52,39</t>
  </si>
  <si>
    <t xml:space="preserve">4.52,40</t>
  </si>
  <si>
    <t xml:space="preserve">4.52,41</t>
  </si>
  <si>
    <t xml:space="preserve">4.52,42</t>
  </si>
  <si>
    <t xml:space="preserve">4.52,43</t>
  </si>
  <si>
    <t xml:space="preserve">4.52,44</t>
  </si>
  <si>
    <t xml:space="preserve">4.52,45</t>
  </si>
  <si>
    <t xml:space="preserve">4.52,46</t>
  </si>
  <si>
    <t xml:space="preserve">4.52,47</t>
  </si>
  <si>
    <t xml:space="preserve">4.52,48</t>
  </si>
  <si>
    <t xml:space="preserve">4.52,49</t>
  </si>
  <si>
    <t xml:space="preserve">4.52,50</t>
  </si>
  <si>
    <t xml:space="preserve">4.52,51</t>
  </si>
  <si>
    <t xml:space="preserve">4.52,52</t>
  </si>
  <si>
    <t xml:space="preserve">4.52,53</t>
  </si>
  <si>
    <t xml:space="preserve">4.52,54</t>
  </si>
  <si>
    <t xml:space="preserve">4.52,55</t>
  </si>
  <si>
    <t xml:space="preserve">4.52,56</t>
  </si>
  <si>
    <t xml:space="preserve">4.52,57</t>
  </si>
  <si>
    <t xml:space="preserve">4.52,58</t>
  </si>
  <si>
    <t xml:space="preserve">4.52,59</t>
  </si>
  <si>
    <t xml:space="preserve">4.52,60</t>
  </si>
  <si>
    <t xml:space="preserve">4.52,61</t>
  </si>
  <si>
    <t xml:space="preserve">4.52,62</t>
  </si>
  <si>
    <t xml:space="preserve">4.52,63</t>
  </si>
  <si>
    <t xml:space="preserve">4.52,64</t>
  </si>
  <si>
    <t xml:space="preserve">4.52,65</t>
  </si>
  <si>
    <t xml:space="preserve">4.52,66</t>
  </si>
  <si>
    <t xml:space="preserve">4.52,67</t>
  </si>
  <si>
    <t xml:space="preserve">4.52,68</t>
  </si>
  <si>
    <t xml:space="preserve">4.52,69</t>
  </si>
  <si>
    <t xml:space="preserve">4.52,70</t>
  </si>
  <si>
    <t xml:space="preserve">4.52,71</t>
  </si>
  <si>
    <t xml:space="preserve">4.52,72</t>
  </si>
  <si>
    <t xml:space="preserve">4.52,73</t>
  </si>
  <si>
    <t xml:space="preserve">4.52,74</t>
  </si>
  <si>
    <t xml:space="preserve">4.52,75</t>
  </si>
  <si>
    <t xml:space="preserve">4.52,76</t>
  </si>
  <si>
    <t xml:space="preserve">4.52,77</t>
  </si>
  <si>
    <t xml:space="preserve">4.52,78</t>
  </si>
  <si>
    <t xml:space="preserve">4.52,79</t>
  </si>
  <si>
    <t xml:space="preserve">4.52,80</t>
  </si>
  <si>
    <t xml:space="preserve">4.52,81</t>
  </si>
  <si>
    <t xml:space="preserve">4.52,82</t>
  </si>
  <si>
    <t xml:space="preserve">4.52,83</t>
  </si>
  <si>
    <t xml:space="preserve">4.52,84</t>
  </si>
  <si>
    <t xml:space="preserve">4.52,85</t>
  </si>
  <si>
    <t xml:space="preserve">4.52,86</t>
  </si>
  <si>
    <t xml:space="preserve">4.52,87</t>
  </si>
  <si>
    <t xml:space="preserve">4.52,88</t>
  </si>
  <si>
    <t xml:space="preserve">4.52,89</t>
  </si>
  <si>
    <t xml:space="preserve">4.52,90</t>
  </si>
  <si>
    <t xml:space="preserve">4.52,91</t>
  </si>
  <si>
    <t xml:space="preserve">4.52,92</t>
  </si>
  <si>
    <t xml:space="preserve">4.52,93</t>
  </si>
  <si>
    <t xml:space="preserve">4.52,94</t>
  </si>
  <si>
    <t xml:space="preserve">4.52,95</t>
  </si>
  <si>
    <t xml:space="preserve">4.52,96</t>
  </si>
  <si>
    <t xml:space="preserve">4.52,97</t>
  </si>
  <si>
    <t xml:space="preserve">4.52,98</t>
  </si>
  <si>
    <t xml:space="preserve">4.52,99</t>
  </si>
  <si>
    <t xml:space="preserve">4.53,00</t>
  </si>
  <si>
    <t xml:space="preserve">4.53,01</t>
  </si>
  <si>
    <t xml:space="preserve">4.53,02</t>
  </si>
  <si>
    <t xml:space="preserve">4.53,03</t>
  </si>
  <si>
    <t xml:space="preserve">4.53,04</t>
  </si>
  <si>
    <t xml:space="preserve">4.53,05</t>
  </si>
  <si>
    <t xml:space="preserve">4.53,06</t>
  </si>
  <si>
    <t xml:space="preserve">4.53,07</t>
  </si>
  <si>
    <t xml:space="preserve">4.53,08</t>
  </si>
  <si>
    <t xml:space="preserve">4.53,09</t>
  </si>
  <si>
    <t xml:space="preserve">4.53,10</t>
  </si>
  <si>
    <t xml:space="preserve">4.53,11</t>
  </si>
  <si>
    <t xml:space="preserve">4.53,12</t>
  </si>
  <si>
    <t xml:space="preserve">4.53,13</t>
  </si>
  <si>
    <t xml:space="preserve">4.53,14</t>
  </si>
  <si>
    <t xml:space="preserve">4.53,15</t>
  </si>
  <si>
    <t xml:space="preserve">4.53,16</t>
  </si>
  <si>
    <t xml:space="preserve">4.53,17</t>
  </si>
  <si>
    <t xml:space="preserve">4.53,18</t>
  </si>
  <si>
    <t xml:space="preserve">4.53,19</t>
  </si>
  <si>
    <t xml:space="preserve">4.53,20</t>
  </si>
  <si>
    <t xml:space="preserve">4.53,21</t>
  </si>
  <si>
    <t xml:space="preserve">4.53,22</t>
  </si>
  <si>
    <t xml:space="preserve">4.53,23</t>
  </si>
  <si>
    <t xml:space="preserve">4.53,24</t>
  </si>
  <si>
    <t xml:space="preserve">4.53,25</t>
  </si>
  <si>
    <t xml:space="preserve">4.53,26</t>
  </si>
  <si>
    <t xml:space="preserve">4.53,27</t>
  </si>
  <si>
    <t xml:space="preserve">4.53,28</t>
  </si>
  <si>
    <t xml:space="preserve">4.53,29</t>
  </si>
  <si>
    <t xml:space="preserve">4.53,30</t>
  </si>
  <si>
    <t xml:space="preserve">4.53,31</t>
  </si>
  <si>
    <t xml:space="preserve">4.53,32</t>
  </si>
  <si>
    <t xml:space="preserve">4.53,33</t>
  </si>
  <si>
    <t xml:space="preserve">4.53,34</t>
  </si>
  <si>
    <t xml:space="preserve">4.53,35</t>
  </si>
  <si>
    <t xml:space="preserve">4.53,36</t>
  </si>
  <si>
    <t xml:space="preserve">4.53,37</t>
  </si>
  <si>
    <t xml:space="preserve">4.53,38</t>
  </si>
  <si>
    <t xml:space="preserve">4.53,39</t>
  </si>
  <si>
    <t xml:space="preserve">4.53,40</t>
  </si>
  <si>
    <t xml:space="preserve">4.53,41</t>
  </si>
  <si>
    <t xml:space="preserve">4.53,42</t>
  </si>
  <si>
    <t xml:space="preserve">4.53,43</t>
  </si>
  <si>
    <t xml:space="preserve">4.53,44</t>
  </si>
  <si>
    <t xml:space="preserve">4.53,45</t>
  </si>
  <si>
    <t xml:space="preserve">4.53,46</t>
  </si>
  <si>
    <t xml:space="preserve">4.53,47</t>
  </si>
  <si>
    <t xml:space="preserve">4.53,48</t>
  </si>
  <si>
    <t xml:space="preserve">4.53,49</t>
  </si>
  <si>
    <t xml:space="preserve">4.53,50</t>
  </si>
  <si>
    <t xml:space="preserve">4.53,51</t>
  </si>
  <si>
    <t xml:space="preserve">4.53,52</t>
  </si>
  <si>
    <t xml:space="preserve">4.53,53</t>
  </si>
  <si>
    <t xml:space="preserve">4.53,54</t>
  </si>
  <si>
    <t xml:space="preserve">4.53,55</t>
  </si>
  <si>
    <t xml:space="preserve">4.53,56</t>
  </si>
  <si>
    <t xml:space="preserve">4.53,57</t>
  </si>
  <si>
    <t xml:space="preserve">4.53,58</t>
  </si>
  <si>
    <t xml:space="preserve">4.53,59</t>
  </si>
  <si>
    <t xml:space="preserve">4.53,60</t>
  </si>
  <si>
    <t xml:space="preserve">4.53,61</t>
  </si>
  <si>
    <t xml:space="preserve">4.53,62</t>
  </si>
  <si>
    <t xml:space="preserve">4.53,63</t>
  </si>
  <si>
    <t xml:space="preserve">4.53,64</t>
  </si>
  <si>
    <t xml:space="preserve">4.53,65</t>
  </si>
  <si>
    <t xml:space="preserve">4.53,66</t>
  </si>
  <si>
    <t xml:space="preserve">4.53,67</t>
  </si>
  <si>
    <t xml:space="preserve">4.53,68</t>
  </si>
  <si>
    <t xml:space="preserve">4.53,69</t>
  </si>
  <si>
    <t xml:space="preserve">4.53,70</t>
  </si>
  <si>
    <t xml:space="preserve">4.53,71</t>
  </si>
  <si>
    <t xml:space="preserve">4.53,72</t>
  </si>
  <si>
    <t xml:space="preserve">4.53,73</t>
  </si>
  <si>
    <t xml:space="preserve">4.53,74</t>
  </si>
  <si>
    <t xml:space="preserve">4.53,75</t>
  </si>
  <si>
    <t xml:space="preserve">4.53,76</t>
  </si>
  <si>
    <t xml:space="preserve">4.53,77</t>
  </si>
  <si>
    <t xml:space="preserve">4.53,78</t>
  </si>
  <si>
    <t xml:space="preserve">4.53,79</t>
  </si>
  <si>
    <t xml:space="preserve">4.53,80</t>
  </si>
  <si>
    <t xml:space="preserve">4.53,81</t>
  </si>
  <si>
    <t xml:space="preserve">4.53,82</t>
  </si>
  <si>
    <t xml:space="preserve">4.53,83</t>
  </si>
  <si>
    <t xml:space="preserve">4.53,84</t>
  </si>
  <si>
    <t xml:space="preserve">4.53,85</t>
  </si>
  <si>
    <t xml:space="preserve">4.53,86</t>
  </si>
  <si>
    <t xml:space="preserve">4.53,87</t>
  </si>
  <si>
    <t xml:space="preserve">4.53,88</t>
  </si>
  <si>
    <t xml:space="preserve">4.53,89</t>
  </si>
  <si>
    <t xml:space="preserve">4.53,90</t>
  </si>
  <si>
    <t xml:space="preserve">4.53,91</t>
  </si>
  <si>
    <t xml:space="preserve">4.53,92</t>
  </si>
  <si>
    <t xml:space="preserve">4.53,93</t>
  </si>
  <si>
    <t xml:space="preserve">4.53,94</t>
  </si>
  <si>
    <t xml:space="preserve">4.53,95</t>
  </si>
  <si>
    <t xml:space="preserve">4.53,96</t>
  </si>
  <si>
    <t xml:space="preserve">4.53,97</t>
  </si>
  <si>
    <t xml:space="preserve">4.53,98</t>
  </si>
  <si>
    <t xml:space="preserve">4.53,99</t>
  </si>
  <si>
    <t xml:space="preserve">4.54,00</t>
  </si>
  <si>
    <t xml:space="preserve">4.54,01</t>
  </si>
  <si>
    <t xml:space="preserve">4.54,02</t>
  </si>
  <si>
    <t xml:space="preserve">4.54,03</t>
  </si>
  <si>
    <t xml:space="preserve">4.54,04</t>
  </si>
  <si>
    <t xml:space="preserve">4.54,05</t>
  </si>
  <si>
    <t xml:space="preserve">4.54,06</t>
  </si>
  <si>
    <t xml:space="preserve">4.54,07</t>
  </si>
  <si>
    <t xml:space="preserve">4.54,08</t>
  </si>
  <si>
    <t xml:space="preserve">4.54,09</t>
  </si>
  <si>
    <t xml:space="preserve">4.54,10</t>
  </si>
  <si>
    <t xml:space="preserve">4.54,11</t>
  </si>
  <si>
    <t xml:space="preserve">4.54,12</t>
  </si>
  <si>
    <t xml:space="preserve">4.54,13</t>
  </si>
  <si>
    <t xml:space="preserve">4.54,14</t>
  </si>
  <si>
    <t xml:space="preserve">4.54,15</t>
  </si>
  <si>
    <t xml:space="preserve">4.54,16</t>
  </si>
  <si>
    <t xml:space="preserve">4.54,17</t>
  </si>
  <si>
    <t xml:space="preserve">4.54,18</t>
  </si>
  <si>
    <t xml:space="preserve">4.54,19</t>
  </si>
  <si>
    <t xml:space="preserve">4.54,20</t>
  </si>
  <si>
    <t xml:space="preserve">4.54,21</t>
  </si>
  <si>
    <t xml:space="preserve">4.54,22</t>
  </si>
  <si>
    <t xml:space="preserve">4.54,23</t>
  </si>
  <si>
    <t xml:space="preserve">4.54,24</t>
  </si>
  <si>
    <t xml:space="preserve">4.54,25</t>
  </si>
  <si>
    <t xml:space="preserve">4.54,26</t>
  </si>
  <si>
    <t xml:space="preserve">4.54,27</t>
  </si>
  <si>
    <t xml:space="preserve">4.54,28</t>
  </si>
  <si>
    <t xml:space="preserve">4.54,29</t>
  </si>
  <si>
    <t xml:space="preserve">4.54,30</t>
  </si>
  <si>
    <t xml:space="preserve">4.54,31</t>
  </si>
  <si>
    <t xml:space="preserve">4.54,32</t>
  </si>
  <si>
    <t xml:space="preserve">4.54,33</t>
  </si>
  <si>
    <t xml:space="preserve">4.54,34</t>
  </si>
  <si>
    <t xml:space="preserve">4.54,35</t>
  </si>
  <si>
    <t xml:space="preserve">4.54,36</t>
  </si>
  <si>
    <t xml:space="preserve">4.54,37</t>
  </si>
  <si>
    <t xml:space="preserve">4.54,38</t>
  </si>
  <si>
    <t xml:space="preserve">4.54,39</t>
  </si>
  <si>
    <t xml:space="preserve">4.54,40</t>
  </si>
  <si>
    <t xml:space="preserve">4.54,41</t>
  </si>
  <si>
    <t xml:space="preserve">4.54,42</t>
  </si>
  <si>
    <t xml:space="preserve">4.54,43</t>
  </si>
  <si>
    <t xml:space="preserve">4.54,44</t>
  </si>
  <si>
    <t xml:space="preserve">4.54,45</t>
  </si>
  <si>
    <t xml:space="preserve">4.54,46</t>
  </si>
  <si>
    <t xml:space="preserve">4.54,47</t>
  </si>
  <si>
    <t xml:space="preserve">4.54,48</t>
  </si>
  <si>
    <t xml:space="preserve">4.54,49</t>
  </si>
  <si>
    <t xml:space="preserve">4.54,50</t>
  </si>
  <si>
    <t xml:space="preserve">4.54,51</t>
  </si>
  <si>
    <t xml:space="preserve">4.54,52</t>
  </si>
  <si>
    <t xml:space="preserve">4.54,53</t>
  </si>
  <si>
    <t xml:space="preserve">4.54,54</t>
  </si>
  <si>
    <t xml:space="preserve">4.54,55</t>
  </si>
  <si>
    <t xml:space="preserve">4.54,56</t>
  </si>
  <si>
    <t xml:space="preserve">4.54,57</t>
  </si>
  <si>
    <t xml:space="preserve">4.54,58</t>
  </si>
  <si>
    <t xml:space="preserve">4.54,59</t>
  </si>
  <si>
    <t xml:space="preserve">4.54,60</t>
  </si>
  <si>
    <t xml:space="preserve">4.54,61</t>
  </si>
  <si>
    <t xml:space="preserve">4.54,62</t>
  </si>
  <si>
    <t xml:space="preserve">4.54,63</t>
  </si>
  <si>
    <t xml:space="preserve">4.54,64</t>
  </si>
  <si>
    <t xml:space="preserve">4.54,65</t>
  </si>
  <si>
    <t xml:space="preserve">4.54,66</t>
  </si>
  <si>
    <t xml:space="preserve">4.54,67</t>
  </si>
  <si>
    <t xml:space="preserve">4.54,68</t>
  </si>
  <si>
    <t xml:space="preserve">4.54,69</t>
  </si>
  <si>
    <t xml:space="preserve">4.54,70</t>
  </si>
  <si>
    <t xml:space="preserve">4.54,71</t>
  </si>
  <si>
    <t xml:space="preserve">4.54,72</t>
  </si>
  <si>
    <t xml:space="preserve">4.54,73</t>
  </si>
  <si>
    <t xml:space="preserve">4.54,74</t>
  </si>
  <si>
    <t xml:space="preserve">4.54,75</t>
  </si>
  <si>
    <t xml:space="preserve">4.54,76</t>
  </si>
  <si>
    <t xml:space="preserve">4.54,77</t>
  </si>
  <si>
    <t xml:space="preserve">4.54,78</t>
  </si>
  <si>
    <t xml:space="preserve">4.54,79</t>
  </si>
  <si>
    <t xml:space="preserve">4.54,80</t>
  </si>
  <si>
    <t xml:space="preserve">4.54,81</t>
  </si>
  <si>
    <t xml:space="preserve">4.54,82</t>
  </si>
  <si>
    <t xml:space="preserve">4.54,83</t>
  </si>
  <si>
    <t xml:space="preserve">4.54,84</t>
  </si>
  <si>
    <t xml:space="preserve">4.54,85</t>
  </si>
  <si>
    <t xml:space="preserve">4.54,86</t>
  </si>
  <si>
    <t xml:space="preserve">4.54,87</t>
  </si>
  <si>
    <t xml:space="preserve">4.54,88</t>
  </si>
  <si>
    <t xml:space="preserve">4.54,89</t>
  </si>
  <si>
    <t xml:space="preserve">4.54,90</t>
  </si>
  <si>
    <t xml:space="preserve">4.54,91</t>
  </si>
  <si>
    <t xml:space="preserve">4.54,92</t>
  </si>
  <si>
    <t xml:space="preserve">4.54,93</t>
  </si>
  <si>
    <t xml:space="preserve">4.54,94</t>
  </si>
  <si>
    <t xml:space="preserve">4.54,95</t>
  </si>
  <si>
    <t xml:space="preserve">4.54,96</t>
  </si>
  <si>
    <t xml:space="preserve">4.54,97</t>
  </si>
  <si>
    <t xml:space="preserve">4.54,98</t>
  </si>
  <si>
    <t xml:space="preserve">4.54,99</t>
  </si>
  <si>
    <t xml:space="preserve">4.55,00</t>
  </si>
  <si>
    <t xml:space="preserve">4.55,01</t>
  </si>
  <si>
    <t xml:space="preserve">4.55,02</t>
  </si>
  <si>
    <t xml:space="preserve">4.55,03</t>
  </si>
  <si>
    <t xml:space="preserve">4.55,04</t>
  </si>
  <si>
    <t xml:space="preserve">4.55,05</t>
  </si>
  <si>
    <t xml:space="preserve">4.55,06</t>
  </si>
  <si>
    <t xml:space="preserve">4.55,07</t>
  </si>
  <si>
    <t xml:space="preserve">4.55,08</t>
  </si>
  <si>
    <t xml:space="preserve">4.55,09</t>
  </si>
  <si>
    <t xml:space="preserve">4.55,10</t>
  </si>
  <si>
    <t xml:space="preserve">4.55,11</t>
  </si>
  <si>
    <t xml:space="preserve">4.55,12</t>
  </si>
  <si>
    <t xml:space="preserve">4.55,13</t>
  </si>
  <si>
    <t xml:space="preserve">4.55,14</t>
  </si>
  <si>
    <t xml:space="preserve">4.55,15</t>
  </si>
  <si>
    <t xml:space="preserve">4.55,16</t>
  </si>
  <si>
    <t xml:space="preserve">4.55,17</t>
  </si>
  <si>
    <t xml:space="preserve">4.55,18</t>
  </si>
  <si>
    <t xml:space="preserve">4.55,19</t>
  </si>
  <si>
    <t xml:space="preserve">4.55,20</t>
  </si>
  <si>
    <t xml:space="preserve">4.55,21</t>
  </si>
  <si>
    <t xml:space="preserve">4.55,22</t>
  </si>
  <si>
    <t xml:space="preserve">4.55,23</t>
  </si>
  <si>
    <t xml:space="preserve">4.55,24</t>
  </si>
  <si>
    <t xml:space="preserve">4.55,25</t>
  </si>
  <si>
    <t xml:space="preserve">4.55,26</t>
  </si>
  <si>
    <t xml:space="preserve">4.55,27</t>
  </si>
  <si>
    <t xml:space="preserve">4.55,28</t>
  </si>
  <si>
    <t xml:space="preserve">4.55,29</t>
  </si>
  <si>
    <t xml:space="preserve">4.55,30</t>
  </si>
  <si>
    <t xml:space="preserve">4.55,31</t>
  </si>
  <si>
    <t xml:space="preserve">4.55,32</t>
  </si>
  <si>
    <t xml:space="preserve">4.55,33</t>
  </si>
  <si>
    <t xml:space="preserve">4.55,34</t>
  </si>
  <si>
    <t xml:space="preserve">4.55,35</t>
  </si>
  <si>
    <t xml:space="preserve">4.55,36</t>
  </si>
  <si>
    <t xml:space="preserve">4.55,37</t>
  </si>
  <si>
    <t xml:space="preserve">4.55,38</t>
  </si>
  <si>
    <t xml:space="preserve">4.55,39</t>
  </si>
  <si>
    <t xml:space="preserve">4.55,40</t>
  </si>
  <si>
    <t xml:space="preserve">4.55,41</t>
  </si>
  <si>
    <t xml:space="preserve">4.55,42</t>
  </si>
  <si>
    <t xml:space="preserve">4.55,43</t>
  </si>
  <si>
    <t xml:space="preserve">4.55,44</t>
  </si>
  <si>
    <t xml:space="preserve">4.55,45</t>
  </si>
  <si>
    <t xml:space="preserve">4.55,46</t>
  </si>
  <si>
    <t xml:space="preserve">4.55,47</t>
  </si>
  <si>
    <t xml:space="preserve">4.55,48</t>
  </si>
  <si>
    <t xml:space="preserve">4.55,49</t>
  </si>
  <si>
    <t xml:space="preserve">4.55,50</t>
  </si>
  <si>
    <t xml:space="preserve">4.55,51</t>
  </si>
  <si>
    <t xml:space="preserve">4.55,52</t>
  </si>
  <si>
    <t xml:space="preserve">4.55,53</t>
  </si>
  <si>
    <t xml:space="preserve">4.55,54</t>
  </si>
  <si>
    <t xml:space="preserve">4.55,55</t>
  </si>
  <si>
    <t xml:space="preserve">4.55,56</t>
  </si>
  <si>
    <t xml:space="preserve">4.55,57</t>
  </si>
  <si>
    <t xml:space="preserve">4.55,58</t>
  </si>
  <si>
    <t xml:space="preserve">4.55,59</t>
  </si>
  <si>
    <t xml:space="preserve">4.55,60</t>
  </si>
  <si>
    <t xml:space="preserve">4.55,61</t>
  </si>
  <si>
    <t xml:space="preserve">4.55,62</t>
  </si>
  <si>
    <t xml:space="preserve">4.55,63</t>
  </si>
  <si>
    <t xml:space="preserve">4.55,64</t>
  </si>
  <si>
    <t xml:space="preserve">4.55,65</t>
  </si>
  <si>
    <t xml:space="preserve">4.55,66</t>
  </si>
  <si>
    <t xml:space="preserve">4.55,67</t>
  </si>
  <si>
    <t xml:space="preserve">4.55,68</t>
  </si>
  <si>
    <t xml:space="preserve">4.55,69</t>
  </si>
  <si>
    <t xml:space="preserve">4.55,70</t>
  </si>
  <si>
    <t xml:space="preserve">4.55,71</t>
  </si>
  <si>
    <t xml:space="preserve">4.55,72</t>
  </si>
  <si>
    <t xml:space="preserve">4.55,73</t>
  </si>
  <si>
    <t xml:space="preserve">4.55,74</t>
  </si>
  <si>
    <t xml:space="preserve">4.55,75</t>
  </si>
  <si>
    <t xml:space="preserve">4.55,76</t>
  </si>
  <si>
    <t xml:space="preserve">4.55,77</t>
  </si>
  <si>
    <t xml:space="preserve">4.55,78</t>
  </si>
  <si>
    <t xml:space="preserve">4.55,79</t>
  </si>
  <si>
    <t xml:space="preserve">4.55,80</t>
  </si>
  <si>
    <t xml:space="preserve">4.55,81</t>
  </si>
  <si>
    <t xml:space="preserve">4.55,82</t>
  </si>
  <si>
    <t xml:space="preserve">4.55,83</t>
  </si>
  <si>
    <t xml:space="preserve">4.55,84</t>
  </si>
  <si>
    <t xml:space="preserve">4.55,85</t>
  </si>
  <si>
    <t xml:space="preserve">4.55,86</t>
  </si>
  <si>
    <t xml:space="preserve">4.55,87</t>
  </si>
  <si>
    <t xml:space="preserve">4.55,88</t>
  </si>
  <si>
    <t xml:space="preserve">4.55,89</t>
  </si>
  <si>
    <t xml:space="preserve">4.55,90</t>
  </si>
  <si>
    <t xml:space="preserve">4.55,91</t>
  </si>
  <si>
    <t xml:space="preserve">4.55,92</t>
  </si>
  <si>
    <t xml:space="preserve">4.55,93</t>
  </si>
  <si>
    <t xml:space="preserve">4.55,94</t>
  </si>
  <si>
    <t xml:space="preserve">4.55,95</t>
  </si>
  <si>
    <t xml:space="preserve">4.55,96</t>
  </si>
  <si>
    <t xml:space="preserve">4.55,97</t>
  </si>
  <si>
    <t xml:space="preserve">4.55,98</t>
  </si>
  <si>
    <t xml:space="preserve">4.55,99</t>
  </si>
  <si>
    <t xml:space="preserve">4.56,00</t>
  </si>
  <si>
    <t xml:space="preserve">4.56,01</t>
  </si>
  <si>
    <t xml:space="preserve">4.56,02</t>
  </si>
  <si>
    <t xml:space="preserve">4.56,03</t>
  </si>
  <si>
    <t xml:space="preserve">4.56,04</t>
  </si>
  <si>
    <t xml:space="preserve">4.56,05</t>
  </si>
  <si>
    <t xml:space="preserve">4.56,06</t>
  </si>
  <si>
    <t xml:space="preserve">4.56,07</t>
  </si>
  <si>
    <t xml:space="preserve">4.56,08</t>
  </si>
  <si>
    <t xml:space="preserve">4.56,09</t>
  </si>
  <si>
    <t xml:space="preserve">4.56,10</t>
  </si>
  <si>
    <t xml:space="preserve">4.56,11</t>
  </si>
  <si>
    <t xml:space="preserve">4.56,12</t>
  </si>
  <si>
    <t xml:space="preserve">4.56,13</t>
  </si>
  <si>
    <t xml:space="preserve">4.56,14</t>
  </si>
  <si>
    <t xml:space="preserve">4.56,15</t>
  </si>
  <si>
    <t xml:space="preserve">4.56,16</t>
  </si>
  <si>
    <t xml:space="preserve">4.56,17</t>
  </si>
  <si>
    <t xml:space="preserve">4.56,18</t>
  </si>
  <si>
    <t xml:space="preserve">4.56,19</t>
  </si>
  <si>
    <t xml:space="preserve">4.56,20</t>
  </si>
  <si>
    <t xml:space="preserve">4.56,21</t>
  </si>
  <si>
    <t xml:space="preserve">4.56,22</t>
  </si>
  <si>
    <t xml:space="preserve">4.56,23</t>
  </si>
  <si>
    <t xml:space="preserve">4.56,24</t>
  </si>
  <si>
    <t xml:space="preserve">4.56,25</t>
  </si>
  <si>
    <t xml:space="preserve">4.56,26</t>
  </si>
  <si>
    <t xml:space="preserve">4.56,27</t>
  </si>
  <si>
    <t xml:space="preserve">4.56,28</t>
  </si>
  <si>
    <t xml:space="preserve">4.56,29</t>
  </si>
  <si>
    <t xml:space="preserve">4.56,30</t>
  </si>
  <si>
    <t xml:space="preserve">4.56,31</t>
  </si>
  <si>
    <t xml:space="preserve">4.56,32</t>
  </si>
  <si>
    <t xml:space="preserve">4.56,33</t>
  </si>
  <si>
    <t xml:space="preserve">4.56,34</t>
  </si>
  <si>
    <t xml:space="preserve">4.56,35</t>
  </si>
  <si>
    <t xml:space="preserve">4.56,36</t>
  </si>
  <si>
    <t xml:space="preserve">4.56,37</t>
  </si>
  <si>
    <t xml:space="preserve">4.56,38</t>
  </si>
  <si>
    <t xml:space="preserve">4.56,39</t>
  </si>
  <si>
    <t xml:space="preserve">4.56,40</t>
  </si>
  <si>
    <t xml:space="preserve">4.56,41</t>
  </si>
  <si>
    <t xml:space="preserve">4.56,42</t>
  </si>
  <si>
    <t xml:space="preserve">4.56,43</t>
  </si>
  <si>
    <t xml:space="preserve">4.56,44</t>
  </si>
  <si>
    <t xml:space="preserve">4.56,45</t>
  </si>
  <si>
    <t xml:space="preserve">4.56,46</t>
  </si>
  <si>
    <t xml:space="preserve">4.56,47</t>
  </si>
  <si>
    <t xml:space="preserve">4.56,48</t>
  </si>
  <si>
    <t xml:space="preserve">4.56,49</t>
  </si>
  <si>
    <t xml:space="preserve">4.56,50</t>
  </si>
  <si>
    <t xml:space="preserve">4.56,51</t>
  </si>
  <si>
    <t xml:space="preserve">4.56,52</t>
  </si>
  <si>
    <t xml:space="preserve">4.56,53</t>
  </si>
  <si>
    <t xml:space="preserve">4.56,54</t>
  </si>
  <si>
    <t xml:space="preserve">4.56,55</t>
  </si>
  <si>
    <t xml:space="preserve">4.56,56</t>
  </si>
  <si>
    <t xml:space="preserve">4.56,57</t>
  </si>
  <si>
    <t xml:space="preserve">4.56,58</t>
  </si>
  <si>
    <t xml:space="preserve">4.56,59</t>
  </si>
  <si>
    <t xml:space="preserve">4.56,60</t>
  </si>
  <si>
    <t xml:space="preserve">4.56,61</t>
  </si>
  <si>
    <t xml:space="preserve">4.56,62</t>
  </si>
  <si>
    <t xml:space="preserve">4.56,63</t>
  </si>
  <si>
    <t xml:space="preserve">4.56,64</t>
  </si>
  <si>
    <t xml:space="preserve">4.56,65</t>
  </si>
  <si>
    <t xml:space="preserve">4.56,66</t>
  </si>
  <si>
    <t xml:space="preserve">4.56,67</t>
  </si>
  <si>
    <t xml:space="preserve">4.56,68</t>
  </si>
  <si>
    <t xml:space="preserve">4.56,69</t>
  </si>
  <si>
    <t xml:space="preserve">4.56,70</t>
  </si>
  <si>
    <t xml:space="preserve">4.56,71</t>
  </si>
  <si>
    <t xml:space="preserve">4.56,72</t>
  </si>
  <si>
    <t xml:space="preserve">4.56,73</t>
  </si>
  <si>
    <t xml:space="preserve">4.56,74</t>
  </si>
  <si>
    <t xml:space="preserve">4.56,75</t>
  </si>
  <si>
    <t xml:space="preserve">4.56,76</t>
  </si>
  <si>
    <t xml:space="preserve">4.56,77</t>
  </si>
  <si>
    <t xml:space="preserve">4.56,78</t>
  </si>
  <si>
    <t xml:space="preserve">4.56,79</t>
  </si>
  <si>
    <t xml:space="preserve">4.56,80</t>
  </si>
  <si>
    <t xml:space="preserve">4.56,81</t>
  </si>
  <si>
    <t xml:space="preserve">4.56,82</t>
  </si>
  <si>
    <t xml:space="preserve">4.56,83</t>
  </si>
  <si>
    <t xml:space="preserve">4.56,84</t>
  </si>
  <si>
    <t xml:space="preserve">4.56,85</t>
  </si>
  <si>
    <t xml:space="preserve">4.56,86</t>
  </si>
  <si>
    <t xml:space="preserve">4.56,87</t>
  </si>
  <si>
    <t xml:space="preserve">4.56,88</t>
  </si>
  <si>
    <t xml:space="preserve">4.56,89</t>
  </si>
  <si>
    <t xml:space="preserve">4.56,90</t>
  </si>
  <si>
    <t xml:space="preserve">4.56,91</t>
  </si>
  <si>
    <t xml:space="preserve">4.56,92</t>
  </si>
  <si>
    <t xml:space="preserve">4.56,93</t>
  </si>
  <si>
    <t xml:space="preserve">4.56,94</t>
  </si>
  <si>
    <t xml:space="preserve">4.56,95</t>
  </si>
  <si>
    <t xml:space="preserve">4.56,96</t>
  </si>
  <si>
    <t xml:space="preserve">4.56,97</t>
  </si>
  <si>
    <t xml:space="preserve">4.56,98</t>
  </si>
  <si>
    <t xml:space="preserve">4.56,99</t>
  </si>
  <si>
    <t xml:space="preserve">4.57,00</t>
  </si>
  <si>
    <t xml:space="preserve">4.57,01</t>
  </si>
  <si>
    <t xml:space="preserve">4.57,02</t>
  </si>
  <si>
    <t xml:space="preserve">4.57,03</t>
  </si>
  <si>
    <t xml:space="preserve">4.57,04</t>
  </si>
  <si>
    <t xml:space="preserve">4.57,05</t>
  </si>
  <si>
    <t xml:space="preserve">4.57,06</t>
  </si>
  <si>
    <t xml:space="preserve">4.57,07</t>
  </si>
  <si>
    <t xml:space="preserve">4.57,08</t>
  </si>
  <si>
    <t xml:space="preserve">4.57,09</t>
  </si>
  <si>
    <t xml:space="preserve">4.57,10</t>
  </si>
  <si>
    <t xml:space="preserve">4.57,11</t>
  </si>
  <si>
    <t xml:space="preserve">4.57,12</t>
  </si>
  <si>
    <t xml:space="preserve">4.57,13</t>
  </si>
  <si>
    <t xml:space="preserve">4.57,14</t>
  </si>
  <si>
    <t xml:space="preserve">4.57,15</t>
  </si>
  <si>
    <t xml:space="preserve">4.57,16</t>
  </si>
  <si>
    <t xml:space="preserve">4.57,17</t>
  </si>
  <si>
    <t xml:space="preserve">4.57,18</t>
  </si>
  <si>
    <t xml:space="preserve">4.57,19</t>
  </si>
  <si>
    <t xml:space="preserve">4.57,20</t>
  </si>
  <si>
    <t xml:space="preserve">4.57,21</t>
  </si>
  <si>
    <t xml:space="preserve">4.57,22</t>
  </si>
  <si>
    <t xml:space="preserve">4.57,23</t>
  </si>
  <si>
    <t xml:space="preserve">4.57,24</t>
  </si>
  <si>
    <t xml:space="preserve">4.57,25</t>
  </si>
  <si>
    <t xml:space="preserve">4.57,26</t>
  </si>
  <si>
    <t xml:space="preserve">4.57,27</t>
  </si>
  <si>
    <t xml:space="preserve">4.57,28</t>
  </si>
  <si>
    <t xml:space="preserve">4.57,29</t>
  </si>
  <si>
    <t xml:space="preserve">4.57,30</t>
  </si>
  <si>
    <t xml:space="preserve">4.57,31</t>
  </si>
  <si>
    <t xml:space="preserve">4.57,32</t>
  </si>
  <si>
    <t xml:space="preserve">4.57,33</t>
  </si>
  <si>
    <t xml:space="preserve">4.57,34</t>
  </si>
  <si>
    <t xml:space="preserve">4.57,35</t>
  </si>
  <si>
    <t xml:space="preserve">4.57,36</t>
  </si>
  <si>
    <t xml:space="preserve">4.57,37</t>
  </si>
  <si>
    <t xml:space="preserve">4.57,38</t>
  </si>
  <si>
    <t xml:space="preserve">4.57,39</t>
  </si>
  <si>
    <t xml:space="preserve">4.57,40</t>
  </si>
  <si>
    <t xml:space="preserve">4.57,41</t>
  </si>
  <si>
    <t xml:space="preserve">4.57,42</t>
  </si>
  <si>
    <t xml:space="preserve">4.57,43</t>
  </si>
  <si>
    <t xml:space="preserve">4.57,44</t>
  </si>
  <si>
    <t xml:space="preserve">4.57,45</t>
  </si>
  <si>
    <t xml:space="preserve">4.57,46</t>
  </si>
  <si>
    <t xml:space="preserve">4.57,47</t>
  </si>
  <si>
    <t xml:space="preserve">4.57,48</t>
  </si>
  <si>
    <t xml:space="preserve">4.57,49</t>
  </si>
  <si>
    <t xml:space="preserve">4.57,50</t>
  </si>
  <si>
    <t xml:space="preserve">4.57,51</t>
  </si>
  <si>
    <t xml:space="preserve">4.57,52</t>
  </si>
  <si>
    <t xml:space="preserve">4.57,53</t>
  </si>
  <si>
    <t xml:space="preserve">4.57,54</t>
  </si>
  <si>
    <t xml:space="preserve">4.57,55</t>
  </si>
  <si>
    <t xml:space="preserve">4.57,56</t>
  </si>
  <si>
    <t xml:space="preserve">4.57,57</t>
  </si>
  <si>
    <t xml:space="preserve">4.57,58</t>
  </si>
  <si>
    <t xml:space="preserve">4.57,59</t>
  </si>
  <si>
    <t xml:space="preserve">4.57,60</t>
  </si>
  <si>
    <t xml:space="preserve">4.57,61</t>
  </si>
  <si>
    <t xml:space="preserve">4.57,62</t>
  </si>
  <si>
    <t xml:space="preserve">4.57,63</t>
  </si>
  <si>
    <t xml:space="preserve">4.57,64</t>
  </si>
  <si>
    <t xml:space="preserve">4.57,65</t>
  </si>
  <si>
    <t xml:space="preserve">4.57,66</t>
  </si>
  <si>
    <t xml:space="preserve">4.57,67</t>
  </si>
  <si>
    <t xml:space="preserve">4.57,68</t>
  </si>
  <si>
    <t xml:space="preserve">4.57,69</t>
  </si>
  <si>
    <t xml:space="preserve">4.57,70</t>
  </si>
  <si>
    <t xml:space="preserve">4.57,71</t>
  </si>
  <si>
    <t xml:space="preserve">4.57,72</t>
  </si>
  <si>
    <t xml:space="preserve">4.57,73</t>
  </si>
  <si>
    <t xml:space="preserve">4.57,74</t>
  </si>
  <si>
    <t xml:space="preserve">4.57,75</t>
  </si>
  <si>
    <t xml:space="preserve">4.57,76</t>
  </si>
  <si>
    <t xml:space="preserve">4.57,77</t>
  </si>
  <si>
    <t xml:space="preserve">4.57,78</t>
  </si>
  <si>
    <t xml:space="preserve">4.57,79</t>
  </si>
  <si>
    <t xml:space="preserve">4.57,80</t>
  </si>
  <si>
    <t xml:space="preserve">4.57,81</t>
  </si>
  <si>
    <t xml:space="preserve">4.57,82</t>
  </si>
  <si>
    <t xml:space="preserve">4.57,83</t>
  </si>
  <si>
    <t xml:space="preserve">4.57,84</t>
  </si>
  <si>
    <t xml:space="preserve">4.57,85</t>
  </si>
  <si>
    <t xml:space="preserve">4.57,86</t>
  </si>
  <si>
    <t xml:space="preserve">4.57,87</t>
  </si>
  <si>
    <t xml:space="preserve">4.57,88</t>
  </si>
  <si>
    <t xml:space="preserve">4.57,89</t>
  </si>
  <si>
    <t xml:space="preserve">4.57,90</t>
  </si>
  <si>
    <t xml:space="preserve">4.57,91</t>
  </si>
  <si>
    <t xml:space="preserve">4.57,92</t>
  </si>
  <si>
    <t xml:space="preserve">4.57,93</t>
  </si>
  <si>
    <t xml:space="preserve">4.57,94</t>
  </si>
  <si>
    <t xml:space="preserve">4.57,95</t>
  </si>
  <si>
    <t xml:space="preserve">4.57,96</t>
  </si>
  <si>
    <t xml:space="preserve">4.57,97</t>
  </si>
  <si>
    <t xml:space="preserve">4.57,98</t>
  </si>
  <si>
    <t xml:space="preserve">4.57,99</t>
  </si>
  <si>
    <t xml:space="preserve">4.58,00</t>
  </si>
  <si>
    <t xml:space="preserve">4.58,01</t>
  </si>
  <si>
    <t xml:space="preserve">4.58,02</t>
  </si>
  <si>
    <t xml:space="preserve">4.58,03</t>
  </si>
  <si>
    <t xml:space="preserve">4.58,04</t>
  </si>
  <si>
    <t xml:space="preserve">4.58,05</t>
  </si>
  <si>
    <t xml:space="preserve">4.58,06</t>
  </si>
  <si>
    <t xml:space="preserve">4.58,07</t>
  </si>
  <si>
    <t xml:space="preserve">4.58,08</t>
  </si>
  <si>
    <t xml:space="preserve">4.58,09</t>
  </si>
  <si>
    <t xml:space="preserve">4.58,10</t>
  </si>
  <si>
    <t xml:space="preserve">4.58,11</t>
  </si>
  <si>
    <t xml:space="preserve">4.58,12</t>
  </si>
  <si>
    <t xml:space="preserve">4.58,13</t>
  </si>
  <si>
    <t xml:space="preserve">4.58,14</t>
  </si>
  <si>
    <t xml:space="preserve">4.58,15</t>
  </si>
  <si>
    <t xml:space="preserve">4.58,16</t>
  </si>
  <si>
    <t xml:space="preserve">4.58,17</t>
  </si>
  <si>
    <t xml:space="preserve">4.58,18</t>
  </si>
  <si>
    <t xml:space="preserve">4.58,19</t>
  </si>
  <si>
    <t xml:space="preserve">4.58,20</t>
  </si>
  <si>
    <t xml:space="preserve">4.58,21</t>
  </si>
  <si>
    <t xml:space="preserve">4.58,22</t>
  </si>
  <si>
    <t xml:space="preserve">4.58,23</t>
  </si>
  <si>
    <t xml:space="preserve">4.58,24</t>
  </si>
  <si>
    <t xml:space="preserve">4.58,25</t>
  </si>
  <si>
    <t xml:space="preserve">4.58,26</t>
  </si>
  <si>
    <t xml:space="preserve">4.58,27</t>
  </si>
  <si>
    <t xml:space="preserve">4.58,28</t>
  </si>
  <si>
    <t xml:space="preserve">4.58,29</t>
  </si>
  <si>
    <t xml:space="preserve">4.58,30</t>
  </si>
  <si>
    <t xml:space="preserve">4.58,31</t>
  </si>
  <si>
    <t xml:space="preserve">4.58,32</t>
  </si>
  <si>
    <t xml:space="preserve">4.58,33</t>
  </si>
  <si>
    <t xml:space="preserve">4.58,34</t>
  </si>
  <si>
    <t xml:space="preserve">4.58,35</t>
  </si>
  <si>
    <t xml:space="preserve">4.58,36</t>
  </si>
  <si>
    <t xml:space="preserve">4.58,37</t>
  </si>
  <si>
    <t xml:space="preserve">4.58,38</t>
  </si>
  <si>
    <t xml:space="preserve">4.58,39</t>
  </si>
  <si>
    <t xml:space="preserve">4.58,40</t>
  </si>
  <si>
    <t xml:space="preserve">4.58,41</t>
  </si>
  <si>
    <t xml:space="preserve">4.58,42</t>
  </si>
  <si>
    <t xml:space="preserve">4.58,43</t>
  </si>
  <si>
    <t xml:space="preserve">4.58,44</t>
  </si>
  <si>
    <t xml:space="preserve">4.58,45</t>
  </si>
  <si>
    <t xml:space="preserve">4.58,46</t>
  </si>
  <si>
    <t xml:space="preserve">4.58,47</t>
  </si>
  <si>
    <t xml:space="preserve">4.58,48</t>
  </si>
  <si>
    <t xml:space="preserve">4.58,49</t>
  </si>
  <si>
    <t xml:space="preserve">4.58,50</t>
  </si>
  <si>
    <t xml:space="preserve">4.58,51</t>
  </si>
  <si>
    <t xml:space="preserve">4.58,52</t>
  </si>
  <si>
    <t xml:space="preserve">4.58,53</t>
  </si>
  <si>
    <t xml:space="preserve">4.58,54</t>
  </si>
  <si>
    <t xml:space="preserve">4.58,55</t>
  </si>
  <si>
    <t xml:space="preserve">4.58,56</t>
  </si>
  <si>
    <t xml:space="preserve">4.58,57</t>
  </si>
  <si>
    <t xml:space="preserve">4.58,58</t>
  </si>
  <si>
    <t xml:space="preserve">4.58,59</t>
  </si>
  <si>
    <t xml:space="preserve">4.58,60</t>
  </si>
  <si>
    <t xml:space="preserve">4.58,61</t>
  </si>
  <si>
    <t xml:space="preserve">4.58,62</t>
  </si>
  <si>
    <t xml:space="preserve">4.58,63</t>
  </si>
  <si>
    <t xml:space="preserve">4.58,64</t>
  </si>
  <si>
    <t xml:space="preserve">4.58,65</t>
  </si>
  <si>
    <t xml:space="preserve">4.58,66</t>
  </si>
  <si>
    <t xml:space="preserve">4.58,67</t>
  </si>
  <si>
    <t xml:space="preserve">4.58,68</t>
  </si>
  <si>
    <t xml:space="preserve">4.58,69</t>
  </si>
  <si>
    <t xml:space="preserve">4.58,70</t>
  </si>
  <si>
    <t xml:space="preserve">4.58,71</t>
  </si>
  <si>
    <t xml:space="preserve">4.58,72</t>
  </si>
  <si>
    <t xml:space="preserve">4.58,73</t>
  </si>
  <si>
    <t xml:space="preserve">4.58,74</t>
  </si>
  <si>
    <t xml:space="preserve">4.58,75</t>
  </si>
  <si>
    <t xml:space="preserve">4.58,76</t>
  </si>
  <si>
    <t xml:space="preserve">4.58,77</t>
  </si>
  <si>
    <t xml:space="preserve">4.58,78</t>
  </si>
  <si>
    <t xml:space="preserve">4.58,79</t>
  </si>
  <si>
    <t xml:space="preserve">4.58,80</t>
  </si>
  <si>
    <t xml:space="preserve">4.58,81</t>
  </si>
  <si>
    <t xml:space="preserve">4.58,82</t>
  </si>
  <si>
    <t xml:space="preserve">4.58,83</t>
  </si>
  <si>
    <t xml:space="preserve">4.58,84</t>
  </si>
  <si>
    <t xml:space="preserve">4.58,85</t>
  </si>
  <si>
    <t xml:space="preserve">4.58,86</t>
  </si>
  <si>
    <t xml:space="preserve">4.58,87</t>
  </si>
  <si>
    <t xml:space="preserve">4.58,88</t>
  </si>
  <si>
    <t xml:space="preserve">4.58,89</t>
  </si>
  <si>
    <t xml:space="preserve">4.58,90</t>
  </si>
  <si>
    <t xml:space="preserve">4.58,91</t>
  </si>
  <si>
    <t xml:space="preserve">4.58,92</t>
  </si>
  <si>
    <t xml:space="preserve">4.58,93</t>
  </si>
  <si>
    <t xml:space="preserve">4.58,94</t>
  </si>
  <si>
    <t xml:space="preserve">4.58,95</t>
  </si>
  <si>
    <t xml:space="preserve">4.58,96</t>
  </si>
  <si>
    <t xml:space="preserve">4.58,97</t>
  </si>
  <si>
    <t xml:space="preserve">4.58,98</t>
  </si>
  <si>
    <t xml:space="preserve">4.58,99</t>
  </si>
  <si>
    <t xml:space="preserve">4.59,00</t>
  </si>
  <si>
    <t xml:space="preserve">4.59,01</t>
  </si>
  <si>
    <t xml:space="preserve">4.59,02</t>
  </si>
  <si>
    <t xml:space="preserve">4.59,03</t>
  </si>
  <si>
    <t xml:space="preserve">4.59,04</t>
  </si>
  <si>
    <t xml:space="preserve">4.59,05</t>
  </si>
  <si>
    <t xml:space="preserve">4.59,06</t>
  </si>
  <si>
    <t xml:space="preserve">4.59,07</t>
  </si>
  <si>
    <t xml:space="preserve">4.59,08</t>
  </si>
  <si>
    <t xml:space="preserve">4.59,09</t>
  </si>
  <si>
    <t xml:space="preserve">4.59,10</t>
  </si>
  <si>
    <t xml:space="preserve">4.59,11</t>
  </si>
  <si>
    <t xml:space="preserve">4.59,12</t>
  </si>
  <si>
    <t xml:space="preserve">4.59,13</t>
  </si>
  <si>
    <t xml:space="preserve">4.59,14</t>
  </si>
  <si>
    <t xml:space="preserve">4.59,15</t>
  </si>
  <si>
    <t xml:space="preserve">4.59,16</t>
  </si>
  <si>
    <t xml:space="preserve">4.59,17</t>
  </si>
  <si>
    <t xml:space="preserve">4.59,18</t>
  </si>
  <si>
    <t xml:space="preserve">4.59,19</t>
  </si>
  <si>
    <t xml:space="preserve">4.59,20</t>
  </si>
  <si>
    <t xml:space="preserve">4.59,21</t>
  </si>
  <si>
    <t xml:space="preserve">4.59,22</t>
  </si>
  <si>
    <t xml:space="preserve">4.59,23</t>
  </si>
  <si>
    <t xml:space="preserve">4.59,24</t>
  </si>
  <si>
    <t xml:space="preserve">4.59,25</t>
  </si>
  <si>
    <t xml:space="preserve">4.59,26</t>
  </si>
  <si>
    <t xml:space="preserve">4.59,27</t>
  </si>
  <si>
    <t xml:space="preserve">4.59,28</t>
  </si>
  <si>
    <t xml:space="preserve">4.59,29</t>
  </si>
  <si>
    <t xml:space="preserve">4.59,30</t>
  </si>
  <si>
    <t xml:space="preserve">4.59,31</t>
  </si>
  <si>
    <t xml:space="preserve">4.59,32</t>
  </si>
  <si>
    <t xml:space="preserve">4.59,33</t>
  </si>
  <si>
    <t xml:space="preserve">4.59,34</t>
  </si>
  <si>
    <t xml:space="preserve">4.59,35</t>
  </si>
  <si>
    <t xml:space="preserve">4.59,36</t>
  </si>
  <si>
    <t xml:space="preserve">4.59,37</t>
  </si>
  <si>
    <t xml:space="preserve">4.59,38</t>
  </si>
  <si>
    <t xml:space="preserve">4.59,39</t>
  </si>
  <si>
    <t xml:space="preserve">4.59,40</t>
  </si>
  <si>
    <t xml:space="preserve">4.59,41</t>
  </si>
  <si>
    <t xml:space="preserve">4.59,42</t>
  </si>
  <si>
    <t xml:space="preserve">4.59,43</t>
  </si>
  <si>
    <t xml:space="preserve">4.59,44</t>
  </si>
  <si>
    <t xml:space="preserve">4.59,45</t>
  </si>
  <si>
    <t xml:space="preserve">4.59,46</t>
  </si>
  <si>
    <t xml:space="preserve">4.59,47</t>
  </si>
  <si>
    <t xml:space="preserve">4.59,48</t>
  </si>
  <si>
    <t xml:space="preserve">4.59,49</t>
  </si>
  <si>
    <t xml:space="preserve">4.59,50</t>
  </si>
  <si>
    <t xml:space="preserve">4.59,51</t>
  </si>
  <si>
    <t xml:space="preserve">4.59,52</t>
  </si>
  <si>
    <t xml:space="preserve">4.59,53</t>
  </si>
  <si>
    <t xml:space="preserve">4.59,54</t>
  </si>
  <si>
    <t xml:space="preserve">4.59,55</t>
  </si>
  <si>
    <t xml:space="preserve">4.59,56</t>
  </si>
  <si>
    <t xml:space="preserve">4.59,57</t>
  </si>
  <si>
    <t xml:space="preserve">4.59,58</t>
  </si>
  <si>
    <t xml:space="preserve">4.59,59</t>
  </si>
  <si>
    <t xml:space="preserve">4.59,60</t>
  </si>
  <si>
    <t xml:space="preserve">4.59,61</t>
  </si>
  <si>
    <t xml:space="preserve">4.59,62</t>
  </si>
  <si>
    <t xml:space="preserve">4.59,63</t>
  </si>
  <si>
    <t xml:space="preserve">4.59,64</t>
  </si>
  <si>
    <t xml:space="preserve">4.59,65</t>
  </si>
  <si>
    <t xml:space="preserve">4.59,66</t>
  </si>
  <si>
    <t xml:space="preserve">4.59,67</t>
  </si>
  <si>
    <t xml:space="preserve">4.59,68</t>
  </si>
  <si>
    <t xml:space="preserve">4.59,69</t>
  </si>
  <si>
    <t xml:space="preserve">4.59,70</t>
  </si>
  <si>
    <t xml:space="preserve">4.59,71</t>
  </si>
  <si>
    <t xml:space="preserve">4.59,72</t>
  </si>
  <si>
    <t xml:space="preserve">4.59,73</t>
  </si>
  <si>
    <t xml:space="preserve">4.59,74</t>
  </si>
  <si>
    <t xml:space="preserve">4.59,75</t>
  </si>
  <si>
    <t xml:space="preserve">4.59,76</t>
  </si>
  <si>
    <t xml:space="preserve">4.59,77</t>
  </si>
  <si>
    <t xml:space="preserve">4.59,78</t>
  </si>
  <si>
    <t xml:space="preserve">4.59,79</t>
  </si>
  <si>
    <t xml:space="preserve">4.59,80</t>
  </si>
  <si>
    <t xml:space="preserve">4.59,81</t>
  </si>
  <si>
    <t xml:space="preserve">4.59,82</t>
  </si>
  <si>
    <t xml:space="preserve">4.59,83</t>
  </si>
  <si>
    <t xml:space="preserve">4.59,84</t>
  </si>
  <si>
    <t xml:space="preserve">4.59,85</t>
  </si>
  <si>
    <t xml:space="preserve">4.59,86</t>
  </si>
  <si>
    <t xml:space="preserve">4.59,87</t>
  </si>
  <si>
    <t xml:space="preserve">4.59,88</t>
  </si>
  <si>
    <t xml:space="preserve">4.59,89</t>
  </si>
  <si>
    <t xml:space="preserve">4.59,90</t>
  </si>
  <si>
    <t xml:space="preserve">4.59,91</t>
  </si>
  <si>
    <t xml:space="preserve">4.59,92</t>
  </si>
  <si>
    <t xml:space="preserve">4.59,93</t>
  </si>
  <si>
    <t xml:space="preserve">4.59,94</t>
  </si>
  <si>
    <t xml:space="preserve">4.59,95</t>
  </si>
  <si>
    <t xml:space="preserve">4.59,96</t>
  </si>
  <si>
    <t xml:space="preserve">4.59,97</t>
  </si>
  <si>
    <t xml:space="preserve">4.59,98</t>
  </si>
  <si>
    <t xml:space="preserve">4.59,99</t>
  </si>
  <si>
    <t xml:space="preserve">5.00,00</t>
  </si>
  <si>
    <t xml:space="preserve">5.00,01</t>
  </si>
  <si>
    <t xml:space="preserve">5.00,02</t>
  </si>
  <si>
    <t xml:space="preserve">5.00,03</t>
  </si>
  <si>
    <t xml:space="preserve">5.00,04</t>
  </si>
  <si>
    <t xml:space="preserve">5.00,05</t>
  </si>
  <si>
    <t xml:space="preserve">5.00,06</t>
  </si>
  <si>
    <t xml:space="preserve">5.00,07</t>
  </si>
  <si>
    <t xml:space="preserve">5.00,08</t>
  </si>
  <si>
    <t xml:space="preserve">5.00,09</t>
  </si>
  <si>
    <t xml:space="preserve">5.00,10</t>
  </si>
  <si>
    <t xml:space="preserve">5.00,11</t>
  </si>
  <si>
    <t xml:space="preserve">5.00,12</t>
  </si>
  <si>
    <t xml:space="preserve">5.00,13</t>
  </si>
  <si>
    <t xml:space="preserve">5.00,14</t>
  </si>
  <si>
    <t xml:space="preserve">5.00,15</t>
  </si>
  <si>
    <t xml:space="preserve">5.00,16</t>
  </si>
  <si>
    <t xml:space="preserve">5.00,17</t>
  </si>
  <si>
    <t xml:space="preserve">5.00,18</t>
  </si>
  <si>
    <t xml:space="preserve">5.00,19</t>
  </si>
  <si>
    <t xml:space="preserve">5.00,20</t>
  </si>
  <si>
    <t xml:space="preserve">5.00,21</t>
  </si>
  <si>
    <t xml:space="preserve">5.00,22</t>
  </si>
  <si>
    <t xml:space="preserve">5.00,23</t>
  </si>
  <si>
    <t xml:space="preserve">5.00,24</t>
  </si>
  <si>
    <t xml:space="preserve">5.00,25</t>
  </si>
  <si>
    <t xml:space="preserve">5.00,26</t>
  </si>
  <si>
    <t xml:space="preserve">5.00,27</t>
  </si>
  <si>
    <t xml:space="preserve">5.00,28</t>
  </si>
  <si>
    <t xml:space="preserve">5.00,29</t>
  </si>
  <si>
    <t xml:space="preserve">5.00,30</t>
  </si>
  <si>
    <t xml:space="preserve">5.00,31</t>
  </si>
  <si>
    <t xml:space="preserve">5.00,32</t>
  </si>
  <si>
    <t xml:space="preserve">5.00,33</t>
  </si>
  <si>
    <t xml:space="preserve">5.00,34</t>
  </si>
  <si>
    <t xml:space="preserve">5.00,35</t>
  </si>
  <si>
    <t xml:space="preserve">5.00,36</t>
  </si>
  <si>
    <t xml:space="preserve">5.00,37</t>
  </si>
  <si>
    <t xml:space="preserve">5.00,38</t>
  </si>
  <si>
    <t xml:space="preserve">5.00,39</t>
  </si>
  <si>
    <t xml:space="preserve">5.00,40</t>
  </si>
  <si>
    <t xml:space="preserve">5.00,41</t>
  </si>
  <si>
    <t xml:space="preserve">5.00,42</t>
  </si>
  <si>
    <t xml:space="preserve">5.00,43</t>
  </si>
  <si>
    <t xml:space="preserve">5.00,44</t>
  </si>
  <si>
    <t xml:space="preserve">5.00,45</t>
  </si>
  <si>
    <t xml:space="preserve">5.00,46</t>
  </si>
  <si>
    <t xml:space="preserve">5.00,47</t>
  </si>
  <si>
    <t xml:space="preserve">5.00,48</t>
  </si>
  <si>
    <t xml:space="preserve">5.00,49</t>
  </si>
  <si>
    <t xml:space="preserve">5.00,50</t>
  </si>
  <si>
    <t xml:space="preserve">5.00,51</t>
  </si>
  <si>
    <t xml:space="preserve">5.00,52</t>
  </si>
  <si>
    <t xml:space="preserve">5.00,53</t>
  </si>
  <si>
    <t xml:space="preserve">5.00,54</t>
  </si>
  <si>
    <t xml:space="preserve">5.00,55</t>
  </si>
  <si>
    <t xml:space="preserve">5.00,56</t>
  </si>
  <si>
    <t xml:space="preserve">5.00,57</t>
  </si>
  <si>
    <t xml:space="preserve">5.00,58</t>
  </si>
  <si>
    <t xml:space="preserve">5.00,59</t>
  </si>
  <si>
    <t xml:space="preserve">5.00,60</t>
  </si>
  <si>
    <t xml:space="preserve">5.00,61</t>
  </si>
  <si>
    <t xml:space="preserve">5.00,62</t>
  </si>
  <si>
    <t xml:space="preserve">5.00,63</t>
  </si>
  <si>
    <t xml:space="preserve">5.00,64</t>
  </si>
  <si>
    <t xml:space="preserve">5.00,65</t>
  </si>
  <si>
    <t xml:space="preserve">5.00,66</t>
  </si>
  <si>
    <t xml:space="preserve">5.00,67</t>
  </si>
  <si>
    <t xml:space="preserve">5.00,68</t>
  </si>
  <si>
    <t xml:space="preserve">5.00,69</t>
  </si>
  <si>
    <t xml:space="preserve">5.00,70</t>
  </si>
  <si>
    <t xml:space="preserve">5.00,71</t>
  </si>
  <si>
    <t xml:space="preserve">5.00,72</t>
  </si>
  <si>
    <t xml:space="preserve">5.00,73</t>
  </si>
  <si>
    <t xml:space="preserve">5.00,74</t>
  </si>
  <si>
    <t xml:space="preserve">5.00,75</t>
  </si>
  <si>
    <t xml:space="preserve">5.00,76</t>
  </si>
  <si>
    <t xml:space="preserve">5.00,77</t>
  </si>
  <si>
    <t xml:space="preserve">5.00,78</t>
  </si>
  <si>
    <t xml:space="preserve">5.00,79</t>
  </si>
  <si>
    <t xml:space="preserve">5.00,80</t>
  </si>
  <si>
    <t xml:space="preserve">5.00,81</t>
  </si>
  <si>
    <t xml:space="preserve">5.00,82</t>
  </si>
  <si>
    <t xml:space="preserve">5.00,83</t>
  </si>
  <si>
    <t xml:space="preserve">5.00,84</t>
  </si>
  <si>
    <t xml:space="preserve">5.00,85</t>
  </si>
  <si>
    <t xml:space="preserve">5.00,86</t>
  </si>
  <si>
    <t xml:space="preserve">5.00,87</t>
  </si>
  <si>
    <t xml:space="preserve">5.00,88</t>
  </si>
  <si>
    <t xml:space="preserve">5.00,89</t>
  </si>
  <si>
    <t xml:space="preserve">5.00,90</t>
  </si>
  <si>
    <t xml:space="preserve">5.00,91</t>
  </si>
  <si>
    <t xml:space="preserve">5.00,92</t>
  </si>
  <si>
    <t xml:space="preserve">5.00,93</t>
  </si>
  <si>
    <t xml:space="preserve">5.00,94</t>
  </si>
  <si>
    <t xml:space="preserve">5.00,95</t>
  </si>
  <si>
    <t xml:space="preserve">5.00,96</t>
  </si>
  <si>
    <t xml:space="preserve">5.00,97</t>
  </si>
  <si>
    <t xml:space="preserve">5.00,98</t>
  </si>
  <si>
    <t xml:space="preserve">5.00,99</t>
  </si>
  <si>
    <t xml:space="preserve">5.01,00</t>
  </si>
  <si>
    <t xml:space="preserve">5.01,01</t>
  </si>
  <si>
    <t xml:space="preserve">5.01,02</t>
  </si>
  <si>
    <t xml:space="preserve">5.01,03</t>
  </si>
  <si>
    <t xml:space="preserve">5.01,04</t>
  </si>
  <si>
    <t xml:space="preserve">5.01,05</t>
  </si>
  <si>
    <t xml:space="preserve">5.01,06</t>
  </si>
  <si>
    <t xml:space="preserve">5.01,07</t>
  </si>
  <si>
    <t xml:space="preserve">5.01,08</t>
  </si>
  <si>
    <t xml:space="preserve">5.01,09</t>
  </si>
  <si>
    <t xml:space="preserve">5.01,10</t>
  </si>
  <si>
    <t xml:space="preserve">5.01,11</t>
  </si>
  <si>
    <t xml:space="preserve">5.01,12</t>
  </si>
  <si>
    <t xml:space="preserve">5.01,13</t>
  </si>
  <si>
    <t xml:space="preserve">5.01,14</t>
  </si>
  <si>
    <t xml:space="preserve">5.01,15</t>
  </si>
  <si>
    <t xml:space="preserve">5.01,16</t>
  </si>
  <si>
    <t xml:space="preserve">5.01,17</t>
  </si>
  <si>
    <t xml:space="preserve">5.01,18</t>
  </si>
  <si>
    <t xml:space="preserve">5.01,19</t>
  </si>
  <si>
    <t xml:space="preserve">5.01,20</t>
  </si>
  <si>
    <t xml:space="preserve">5.01,21</t>
  </si>
  <si>
    <t xml:space="preserve">5.01,22</t>
  </si>
  <si>
    <t xml:space="preserve">5.01,23</t>
  </si>
  <si>
    <t xml:space="preserve">5.01,24</t>
  </si>
  <si>
    <t xml:space="preserve">5.01,25</t>
  </si>
  <si>
    <t xml:space="preserve">5.01,26</t>
  </si>
  <si>
    <t xml:space="preserve">5.01,27</t>
  </si>
  <si>
    <t xml:space="preserve">5.01,28</t>
  </si>
  <si>
    <t xml:space="preserve">5.01,29</t>
  </si>
  <si>
    <t xml:space="preserve">5.01,30</t>
  </si>
  <si>
    <t xml:space="preserve">5.01,31</t>
  </si>
  <si>
    <t xml:space="preserve">5.01,32</t>
  </si>
  <si>
    <t xml:space="preserve">5.01,33</t>
  </si>
  <si>
    <t xml:space="preserve">5.01,34</t>
  </si>
  <si>
    <t xml:space="preserve">5.01,35</t>
  </si>
  <si>
    <t xml:space="preserve">5.01,36</t>
  </si>
  <si>
    <t xml:space="preserve">5.01,37</t>
  </si>
  <si>
    <t xml:space="preserve">5.01,38</t>
  </si>
  <si>
    <t xml:space="preserve">5.01,39</t>
  </si>
  <si>
    <t xml:space="preserve">5.01,40</t>
  </si>
  <si>
    <t xml:space="preserve">5.01,41</t>
  </si>
  <si>
    <t xml:space="preserve">5.01,42</t>
  </si>
  <si>
    <t xml:space="preserve">5.01,43</t>
  </si>
  <si>
    <t xml:space="preserve">5.01,44</t>
  </si>
  <si>
    <t xml:space="preserve">5.01,45</t>
  </si>
  <si>
    <t xml:space="preserve">5.01,46</t>
  </si>
  <si>
    <t xml:space="preserve">5.01,47</t>
  </si>
  <si>
    <t xml:space="preserve">5.01,48</t>
  </si>
  <si>
    <t xml:space="preserve">5.01,49</t>
  </si>
  <si>
    <t xml:space="preserve">5.01,50</t>
  </si>
  <si>
    <t xml:space="preserve">5.01,51</t>
  </si>
  <si>
    <t xml:space="preserve">5.01,52</t>
  </si>
  <si>
    <t xml:space="preserve">5.01,53</t>
  </si>
  <si>
    <t xml:space="preserve">5.01,54</t>
  </si>
  <si>
    <t xml:space="preserve">5.01,55</t>
  </si>
  <si>
    <t xml:space="preserve">5.01,56</t>
  </si>
  <si>
    <t xml:space="preserve">5.01,57</t>
  </si>
  <si>
    <t xml:space="preserve">5.01,58</t>
  </si>
  <si>
    <t xml:space="preserve">5.01,59</t>
  </si>
  <si>
    <t xml:space="preserve">5.01,60</t>
  </si>
  <si>
    <t xml:space="preserve">5.01,61</t>
  </si>
  <si>
    <t xml:space="preserve">5.01,62</t>
  </si>
  <si>
    <t xml:space="preserve">5.01,63</t>
  </si>
  <si>
    <t xml:space="preserve">5.01,64</t>
  </si>
  <si>
    <t xml:space="preserve">5.01,65</t>
  </si>
  <si>
    <t xml:space="preserve">5.01,66</t>
  </si>
  <si>
    <t xml:space="preserve">5.01,67</t>
  </si>
  <si>
    <t xml:space="preserve">5.01,68</t>
  </si>
  <si>
    <t xml:space="preserve">5.01,69</t>
  </si>
  <si>
    <t xml:space="preserve">5.01,70</t>
  </si>
  <si>
    <t xml:space="preserve">5.01,71</t>
  </si>
  <si>
    <t xml:space="preserve">5.01,72</t>
  </si>
  <si>
    <t xml:space="preserve">5.01,73</t>
  </si>
  <si>
    <t xml:space="preserve">5.01,74</t>
  </si>
  <si>
    <t xml:space="preserve">5.01,75</t>
  </si>
  <si>
    <t xml:space="preserve">5.01,76</t>
  </si>
  <si>
    <t xml:space="preserve">5.01,77</t>
  </si>
  <si>
    <t xml:space="preserve">5.01,78</t>
  </si>
  <si>
    <t xml:space="preserve">5.01,79</t>
  </si>
  <si>
    <t xml:space="preserve">5.01,80</t>
  </si>
  <si>
    <t xml:space="preserve">5.01,81</t>
  </si>
  <si>
    <t xml:space="preserve">5.01,82</t>
  </si>
  <si>
    <t xml:space="preserve">5.01,83</t>
  </si>
  <si>
    <t xml:space="preserve">5.01,84</t>
  </si>
  <si>
    <t xml:space="preserve">5.01,85</t>
  </si>
  <si>
    <t xml:space="preserve">5.01,86</t>
  </si>
  <si>
    <t xml:space="preserve">5.01,87</t>
  </si>
  <si>
    <t xml:space="preserve">5.01,88</t>
  </si>
  <si>
    <t xml:space="preserve">5.01,89</t>
  </si>
  <si>
    <t xml:space="preserve">5.01,90</t>
  </si>
  <si>
    <t xml:space="preserve">5.01,91</t>
  </si>
  <si>
    <t xml:space="preserve">5.01,92</t>
  </si>
  <si>
    <t xml:space="preserve">5.01,93</t>
  </si>
  <si>
    <t xml:space="preserve">5.01,94</t>
  </si>
  <si>
    <t xml:space="preserve">5.01,95</t>
  </si>
  <si>
    <t xml:space="preserve">5.01,96</t>
  </si>
  <si>
    <t xml:space="preserve">5.01,97</t>
  </si>
  <si>
    <t xml:space="preserve">5.01,98</t>
  </si>
  <si>
    <t xml:space="preserve">5.01,99</t>
  </si>
  <si>
    <t xml:space="preserve">5.02,00</t>
  </si>
  <si>
    <t xml:space="preserve">5.02,01</t>
  </si>
  <si>
    <t xml:space="preserve">5.02,02</t>
  </si>
  <si>
    <t xml:space="preserve">5.02,03</t>
  </si>
  <si>
    <t xml:space="preserve">5.02,04</t>
  </si>
  <si>
    <t xml:space="preserve">5.02,05</t>
  </si>
  <si>
    <t xml:space="preserve">5.02,06</t>
  </si>
  <si>
    <t xml:space="preserve">5.02,07</t>
  </si>
  <si>
    <t xml:space="preserve">5.02,08</t>
  </si>
  <si>
    <t xml:space="preserve">5.02,09</t>
  </si>
  <si>
    <t xml:space="preserve">5.02,10</t>
  </si>
  <si>
    <t xml:space="preserve">5.02,11</t>
  </si>
  <si>
    <t xml:space="preserve">5.02,12</t>
  </si>
  <si>
    <t xml:space="preserve">5.02,13</t>
  </si>
  <si>
    <t xml:space="preserve">5.02,14</t>
  </si>
  <si>
    <t xml:space="preserve">5.02,15</t>
  </si>
  <si>
    <t xml:space="preserve">5.02,16</t>
  </si>
  <si>
    <t xml:space="preserve">5.02,17</t>
  </si>
  <si>
    <t xml:space="preserve">5.02,18</t>
  </si>
  <si>
    <t xml:space="preserve">5.02,19</t>
  </si>
  <si>
    <t xml:space="preserve">5.02,20</t>
  </si>
  <si>
    <t xml:space="preserve">5.02,21</t>
  </si>
  <si>
    <t xml:space="preserve">5.02,22</t>
  </si>
  <si>
    <t xml:space="preserve">5.02,23</t>
  </si>
  <si>
    <t xml:space="preserve">5.02,24</t>
  </si>
  <si>
    <t xml:space="preserve">5.02,25</t>
  </si>
  <si>
    <t xml:space="preserve">5.02,26</t>
  </si>
  <si>
    <t xml:space="preserve">5.02,27</t>
  </si>
  <si>
    <t xml:space="preserve">5.02,28</t>
  </si>
  <si>
    <t xml:space="preserve">5.02,29</t>
  </si>
  <si>
    <t xml:space="preserve">5.02,30</t>
  </si>
  <si>
    <t xml:space="preserve">5.02,31</t>
  </si>
  <si>
    <t xml:space="preserve">5.02,32</t>
  </si>
  <si>
    <t xml:space="preserve">5.02,33</t>
  </si>
  <si>
    <t xml:space="preserve">5.02,34</t>
  </si>
  <si>
    <t xml:space="preserve">5.02,35</t>
  </si>
  <si>
    <t xml:space="preserve">5.02,36</t>
  </si>
  <si>
    <t xml:space="preserve">5.02,37</t>
  </si>
  <si>
    <t xml:space="preserve">5.02,38</t>
  </si>
  <si>
    <t xml:space="preserve">5.02,39</t>
  </si>
  <si>
    <t xml:space="preserve">5.02,40</t>
  </si>
  <si>
    <t xml:space="preserve">5.02,41</t>
  </si>
  <si>
    <t xml:space="preserve">5.02,42</t>
  </si>
  <si>
    <t xml:space="preserve">5.02,43</t>
  </si>
  <si>
    <t xml:space="preserve">5.02,44</t>
  </si>
  <si>
    <t xml:space="preserve">5.02,45</t>
  </si>
  <si>
    <t xml:space="preserve">5.02,46</t>
  </si>
  <si>
    <t xml:space="preserve">5.02,47</t>
  </si>
  <si>
    <t xml:space="preserve">5.02,48</t>
  </si>
  <si>
    <t xml:space="preserve">5.02,49</t>
  </si>
  <si>
    <t xml:space="preserve">5.02,50</t>
  </si>
  <si>
    <t xml:space="preserve">5.02,51</t>
  </si>
  <si>
    <t xml:space="preserve">5.02,52</t>
  </si>
  <si>
    <t xml:space="preserve">5.02,53</t>
  </si>
  <si>
    <t xml:space="preserve">5.02,54</t>
  </si>
  <si>
    <t xml:space="preserve">5.02,55</t>
  </si>
  <si>
    <t xml:space="preserve">5.02,56</t>
  </si>
  <si>
    <t xml:space="preserve">5.02,57</t>
  </si>
  <si>
    <t xml:space="preserve">5.02,58</t>
  </si>
  <si>
    <t xml:space="preserve">5.02,59</t>
  </si>
  <si>
    <t xml:space="preserve">5.02,60</t>
  </si>
  <si>
    <t xml:space="preserve">5.02,61</t>
  </si>
  <si>
    <t xml:space="preserve">5.02,62</t>
  </si>
  <si>
    <t xml:space="preserve">5.02,63</t>
  </si>
  <si>
    <t xml:space="preserve">5.02,64</t>
  </si>
  <si>
    <t xml:space="preserve">5.02,65</t>
  </si>
  <si>
    <t xml:space="preserve">5.02,66</t>
  </si>
  <si>
    <t xml:space="preserve">5.02,67</t>
  </si>
  <si>
    <t xml:space="preserve">5.02,68</t>
  </si>
  <si>
    <t xml:space="preserve">5.02,69</t>
  </si>
  <si>
    <t xml:space="preserve">5.02,70</t>
  </si>
  <si>
    <t xml:space="preserve">5.02,71</t>
  </si>
  <si>
    <t xml:space="preserve">5.02,72</t>
  </si>
  <si>
    <t xml:space="preserve">5.02,73</t>
  </si>
  <si>
    <t xml:space="preserve">5.02,74</t>
  </si>
  <si>
    <t xml:space="preserve">5.02,75</t>
  </si>
  <si>
    <t xml:space="preserve">5.02,76</t>
  </si>
  <si>
    <t xml:space="preserve">5.02,77</t>
  </si>
  <si>
    <t xml:space="preserve">5.02,78</t>
  </si>
  <si>
    <t xml:space="preserve">5.02,79</t>
  </si>
  <si>
    <t xml:space="preserve">5.02,80</t>
  </si>
  <si>
    <t xml:space="preserve">5.02,81</t>
  </si>
  <si>
    <t xml:space="preserve">5.02,82</t>
  </si>
  <si>
    <t xml:space="preserve">5.02,83</t>
  </si>
  <si>
    <t xml:space="preserve">5.02,84</t>
  </si>
  <si>
    <t xml:space="preserve">5.02,85</t>
  </si>
  <si>
    <t xml:space="preserve">5.02,86</t>
  </si>
  <si>
    <t xml:space="preserve">5.02,87</t>
  </si>
  <si>
    <t xml:space="preserve">5.02,88</t>
  </si>
  <si>
    <t xml:space="preserve">5.02,89</t>
  </si>
  <si>
    <t xml:space="preserve">5.02,90</t>
  </si>
  <si>
    <t xml:space="preserve">5.02,91</t>
  </si>
  <si>
    <t xml:space="preserve">5.02,92</t>
  </si>
  <si>
    <t xml:space="preserve">5.02,93</t>
  </si>
  <si>
    <t xml:space="preserve">5.02,94</t>
  </si>
  <si>
    <t xml:space="preserve">5.02,95</t>
  </si>
  <si>
    <t xml:space="preserve">5.02,96</t>
  </si>
  <si>
    <t xml:space="preserve">5.02,97</t>
  </si>
  <si>
    <t xml:space="preserve">5.02,98</t>
  </si>
  <si>
    <t xml:space="preserve">5.02,99</t>
  </si>
  <si>
    <t xml:space="preserve">5.03,00</t>
  </si>
  <si>
    <t xml:space="preserve">5.03,01</t>
  </si>
  <si>
    <t xml:space="preserve">5.03,02</t>
  </si>
  <si>
    <t xml:space="preserve">5.03,03</t>
  </si>
  <si>
    <t xml:space="preserve">5.03,04</t>
  </si>
  <si>
    <t xml:space="preserve">5.03,05</t>
  </si>
  <si>
    <t xml:space="preserve">5.03,06</t>
  </si>
  <si>
    <t xml:space="preserve">5.03,07</t>
  </si>
  <si>
    <t xml:space="preserve">5.03,08</t>
  </si>
  <si>
    <t xml:space="preserve">5.03,09</t>
  </si>
  <si>
    <t xml:space="preserve">5.03,10</t>
  </si>
  <si>
    <t xml:space="preserve">5.03,11</t>
  </si>
  <si>
    <t xml:space="preserve">5.03,12</t>
  </si>
  <si>
    <t xml:space="preserve">5.03,13</t>
  </si>
  <si>
    <t xml:space="preserve">5.03,14</t>
  </si>
  <si>
    <t xml:space="preserve">5.03,15</t>
  </si>
  <si>
    <t xml:space="preserve">5.03,16</t>
  </si>
  <si>
    <t xml:space="preserve">5.03,17</t>
  </si>
  <si>
    <t xml:space="preserve">5.03,18</t>
  </si>
  <si>
    <t xml:space="preserve">5.03,19</t>
  </si>
  <si>
    <t xml:space="preserve">5.03,20</t>
  </si>
  <si>
    <t xml:space="preserve">5.03,21</t>
  </si>
  <si>
    <t xml:space="preserve">5.03,22</t>
  </si>
  <si>
    <t xml:space="preserve">5.03,23</t>
  </si>
  <si>
    <t xml:space="preserve">5.03,24</t>
  </si>
  <si>
    <t xml:space="preserve">5.03,25</t>
  </si>
  <si>
    <t xml:space="preserve">5.03,26</t>
  </si>
  <si>
    <t xml:space="preserve">5.03,27</t>
  </si>
  <si>
    <t xml:space="preserve">5.03,28</t>
  </si>
  <si>
    <t xml:space="preserve">5.03,29</t>
  </si>
  <si>
    <t xml:space="preserve">5.03,30</t>
  </si>
  <si>
    <t xml:space="preserve">5.03,31</t>
  </si>
  <si>
    <t xml:space="preserve">5.03,32</t>
  </si>
  <si>
    <t xml:space="preserve">5.03,33</t>
  </si>
  <si>
    <t xml:space="preserve">5.03,34</t>
  </si>
  <si>
    <t xml:space="preserve">5.03,35</t>
  </si>
  <si>
    <t xml:space="preserve">5.03,36</t>
  </si>
  <si>
    <t xml:space="preserve">5.03,37</t>
  </si>
  <si>
    <t xml:space="preserve">5.03,38</t>
  </si>
  <si>
    <t xml:space="preserve">5.03,39</t>
  </si>
  <si>
    <t xml:space="preserve">5.03,40</t>
  </si>
  <si>
    <t xml:space="preserve">5.03,41</t>
  </si>
  <si>
    <t xml:space="preserve">5.03,42</t>
  </si>
  <si>
    <t xml:space="preserve">5.03,43</t>
  </si>
  <si>
    <t xml:space="preserve">5.03,44</t>
  </si>
  <si>
    <t xml:space="preserve">5.03,45</t>
  </si>
  <si>
    <t xml:space="preserve">5.03,46</t>
  </si>
  <si>
    <t xml:space="preserve">5.03,47</t>
  </si>
  <si>
    <t xml:space="preserve">5.03,48</t>
  </si>
  <si>
    <t xml:space="preserve">5.03,49</t>
  </si>
  <si>
    <t xml:space="preserve">5.03,50</t>
  </si>
  <si>
    <t xml:space="preserve">5.03,51</t>
  </si>
  <si>
    <t xml:space="preserve">5.03,52</t>
  </si>
  <si>
    <t xml:space="preserve">5.03,53</t>
  </si>
  <si>
    <t xml:space="preserve">5.03,54</t>
  </si>
  <si>
    <t xml:space="preserve">5.03,55</t>
  </si>
  <si>
    <t xml:space="preserve">5.03,56</t>
  </si>
  <si>
    <t xml:space="preserve">5.03,57</t>
  </si>
  <si>
    <t xml:space="preserve">5.03,58</t>
  </si>
  <si>
    <t xml:space="preserve">5.03,59</t>
  </si>
  <si>
    <t xml:space="preserve">5.03,60</t>
  </si>
  <si>
    <t xml:space="preserve">5.03,61</t>
  </si>
  <si>
    <t xml:space="preserve">5.03,62</t>
  </si>
  <si>
    <t xml:space="preserve">5.03,63</t>
  </si>
  <si>
    <t xml:space="preserve">5.03,64</t>
  </si>
  <si>
    <t xml:space="preserve">5.03,65</t>
  </si>
  <si>
    <t xml:space="preserve">5.03,66</t>
  </si>
  <si>
    <t xml:space="preserve">5.03,67</t>
  </si>
  <si>
    <t xml:space="preserve">5.03,68</t>
  </si>
  <si>
    <t xml:space="preserve">5.03,69</t>
  </si>
  <si>
    <t xml:space="preserve">5.03,70</t>
  </si>
  <si>
    <t xml:space="preserve">5.03,71</t>
  </si>
  <si>
    <t xml:space="preserve">5.03,72</t>
  </si>
  <si>
    <t xml:space="preserve">5.03,73</t>
  </si>
  <si>
    <t xml:space="preserve">5.03,74</t>
  </si>
  <si>
    <t xml:space="preserve">5.03,75</t>
  </si>
  <si>
    <t xml:space="preserve">5.03,76</t>
  </si>
  <si>
    <t xml:space="preserve">5.03,77</t>
  </si>
  <si>
    <t xml:space="preserve">5.03,78</t>
  </si>
  <si>
    <t xml:space="preserve">5.03,79</t>
  </si>
  <si>
    <t xml:space="preserve">5.03,80</t>
  </si>
  <si>
    <t xml:space="preserve">5.03,81</t>
  </si>
  <si>
    <t xml:space="preserve">5.03,82</t>
  </si>
  <si>
    <t xml:space="preserve">5.03,83</t>
  </si>
  <si>
    <t xml:space="preserve">5.03,84</t>
  </si>
  <si>
    <t xml:space="preserve">5.03,85</t>
  </si>
  <si>
    <t xml:space="preserve">5.03,86</t>
  </si>
  <si>
    <t xml:space="preserve">5.03,87</t>
  </si>
  <si>
    <t xml:space="preserve">5.03,88</t>
  </si>
  <si>
    <t xml:space="preserve">5.03,89</t>
  </si>
  <si>
    <t xml:space="preserve">5.03,90</t>
  </si>
  <si>
    <t xml:space="preserve">5.03,91</t>
  </si>
  <si>
    <t xml:space="preserve">5.03,92</t>
  </si>
  <si>
    <t xml:space="preserve">5.03,93</t>
  </si>
  <si>
    <t xml:space="preserve">5.03,94</t>
  </si>
  <si>
    <t xml:space="preserve">5.03,95</t>
  </si>
  <si>
    <t xml:space="preserve">5.03,96</t>
  </si>
  <si>
    <t xml:space="preserve">5.03,97</t>
  </si>
  <si>
    <t xml:space="preserve">5.03,98</t>
  </si>
  <si>
    <t xml:space="preserve">5.03,99</t>
  </si>
  <si>
    <t xml:space="preserve">5.04,00</t>
  </si>
  <si>
    <t xml:space="preserve">5.04,01</t>
  </si>
  <si>
    <t xml:space="preserve">5.04,02</t>
  </si>
  <si>
    <t xml:space="preserve">5.04,03</t>
  </si>
  <si>
    <t xml:space="preserve">5.04,04</t>
  </si>
  <si>
    <t xml:space="preserve">5.04,05</t>
  </si>
  <si>
    <t xml:space="preserve">5.04,06</t>
  </si>
  <si>
    <t xml:space="preserve">5.04,07</t>
  </si>
  <si>
    <t xml:space="preserve">5.04,08</t>
  </si>
  <si>
    <t xml:space="preserve">5.04,09</t>
  </si>
  <si>
    <t xml:space="preserve">5.04,10</t>
  </si>
  <si>
    <t xml:space="preserve">5.04,11</t>
  </si>
  <si>
    <t xml:space="preserve">5.04,12</t>
  </si>
  <si>
    <t xml:space="preserve">5.04,13</t>
  </si>
  <si>
    <t xml:space="preserve">5.04,14</t>
  </si>
  <si>
    <t xml:space="preserve">5.04,15</t>
  </si>
  <si>
    <t xml:space="preserve">5.04,16</t>
  </si>
  <si>
    <t xml:space="preserve">5.04,17</t>
  </si>
  <si>
    <t xml:space="preserve">5.04,18</t>
  </si>
  <si>
    <t xml:space="preserve">5.04,19</t>
  </si>
  <si>
    <t xml:space="preserve">5.04,20</t>
  </si>
  <si>
    <t xml:space="preserve">5.04,21</t>
  </si>
  <si>
    <t xml:space="preserve">5.04,22</t>
  </si>
  <si>
    <t xml:space="preserve">5.04,23</t>
  </si>
  <si>
    <t xml:space="preserve">5.04,24</t>
  </si>
  <si>
    <t xml:space="preserve">5.04,25</t>
  </si>
  <si>
    <t xml:space="preserve">5.04,26</t>
  </si>
  <si>
    <t xml:space="preserve">5.04,27</t>
  </si>
  <si>
    <t xml:space="preserve">5.04,28</t>
  </si>
  <si>
    <t xml:space="preserve">5.04,29</t>
  </si>
  <si>
    <t xml:space="preserve">5.04,30</t>
  </si>
  <si>
    <t xml:space="preserve">5.04,31</t>
  </si>
  <si>
    <t xml:space="preserve">5.04,32</t>
  </si>
  <si>
    <t xml:space="preserve">5.04,33</t>
  </si>
  <si>
    <t xml:space="preserve">5.04,34</t>
  </si>
  <si>
    <t xml:space="preserve">5.04,35</t>
  </si>
  <si>
    <t xml:space="preserve">5.04,36</t>
  </si>
  <si>
    <t xml:space="preserve">5.04,37</t>
  </si>
  <si>
    <t xml:space="preserve">5.04,38</t>
  </si>
  <si>
    <t xml:space="preserve">5.04,39</t>
  </si>
  <si>
    <t xml:space="preserve">5.04,40</t>
  </si>
  <si>
    <t xml:space="preserve">5.04,41</t>
  </si>
  <si>
    <t xml:space="preserve">5.04,42</t>
  </si>
  <si>
    <t xml:space="preserve">5.04,43</t>
  </si>
  <si>
    <t xml:space="preserve">5.04,44</t>
  </si>
  <si>
    <t xml:space="preserve">5.04,45</t>
  </si>
  <si>
    <t xml:space="preserve">5.04,46</t>
  </si>
  <si>
    <t xml:space="preserve">5.04,47</t>
  </si>
  <si>
    <t xml:space="preserve">5.04,48</t>
  </si>
  <si>
    <t xml:space="preserve">5.04,49</t>
  </si>
  <si>
    <t xml:space="preserve">5.04,50</t>
  </si>
  <si>
    <t xml:space="preserve">5.04,51</t>
  </si>
  <si>
    <t xml:space="preserve">5.04,52</t>
  </si>
  <si>
    <t xml:space="preserve">5.04,53</t>
  </si>
  <si>
    <t xml:space="preserve">5.04,54</t>
  </si>
  <si>
    <t xml:space="preserve">5.04,55</t>
  </si>
  <si>
    <t xml:space="preserve">5.04,56</t>
  </si>
  <si>
    <t xml:space="preserve">5.04,57</t>
  </si>
  <si>
    <t xml:space="preserve">5.04,58</t>
  </si>
  <si>
    <t xml:space="preserve">5.04,59</t>
  </si>
  <si>
    <t xml:space="preserve">5.04,60</t>
  </si>
  <si>
    <t xml:space="preserve">5.04,61</t>
  </si>
  <si>
    <t xml:space="preserve">5.04,62</t>
  </si>
  <si>
    <t xml:space="preserve">5.04,63</t>
  </si>
  <si>
    <t xml:space="preserve">5.04,64</t>
  </si>
  <si>
    <t xml:space="preserve">5.04,65</t>
  </si>
  <si>
    <t xml:space="preserve">5.04,66</t>
  </si>
  <si>
    <t xml:space="preserve">5.04,67</t>
  </si>
  <si>
    <t xml:space="preserve">5.04,68</t>
  </si>
  <si>
    <t xml:space="preserve">5.04,69</t>
  </si>
  <si>
    <t xml:space="preserve">5.04,70</t>
  </si>
  <si>
    <t xml:space="preserve">5.04,71</t>
  </si>
  <si>
    <t xml:space="preserve">5.04,72</t>
  </si>
  <si>
    <t xml:space="preserve">5.04,73</t>
  </si>
  <si>
    <t xml:space="preserve">5.04,74</t>
  </si>
  <si>
    <t xml:space="preserve">5.04,75</t>
  </si>
  <si>
    <t xml:space="preserve">5.04,76</t>
  </si>
  <si>
    <t xml:space="preserve">5.04,77</t>
  </si>
  <si>
    <t xml:space="preserve">5.04,78</t>
  </si>
  <si>
    <t xml:space="preserve">5.04,79</t>
  </si>
  <si>
    <t xml:space="preserve">5.04,80</t>
  </si>
  <si>
    <t xml:space="preserve">5.04,81</t>
  </si>
  <si>
    <t xml:space="preserve">5.04,82</t>
  </si>
  <si>
    <t xml:space="preserve">5.04,83</t>
  </si>
  <si>
    <t xml:space="preserve">5.04,84</t>
  </si>
  <si>
    <t xml:space="preserve">5.04,85</t>
  </si>
  <si>
    <t xml:space="preserve">5.04,86</t>
  </si>
  <si>
    <t xml:space="preserve">5.04,87</t>
  </si>
  <si>
    <t xml:space="preserve">5.04,88</t>
  </si>
  <si>
    <t xml:space="preserve">5.04,89</t>
  </si>
  <si>
    <t xml:space="preserve">5.04,90</t>
  </si>
  <si>
    <t xml:space="preserve">5.04,91</t>
  </si>
  <si>
    <t xml:space="preserve">5.04,92</t>
  </si>
  <si>
    <t xml:space="preserve">5.04,93</t>
  </si>
  <si>
    <t xml:space="preserve">5.04,94</t>
  </si>
  <si>
    <t xml:space="preserve">5.04,95</t>
  </si>
  <si>
    <t xml:space="preserve">5.04,96</t>
  </si>
  <si>
    <t xml:space="preserve">5.04,97</t>
  </si>
  <si>
    <t xml:space="preserve">5.04,98</t>
  </si>
  <si>
    <t xml:space="preserve">5.04,99</t>
  </si>
  <si>
    <t xml:space="preserve">5.05,00</t>
  </si>
  <si>
    <t xml:space="preserve">5.05,01</t>
  </si>
  <si>
    <t xml:space="preserve">5.05,02</t>
  </si>
  <si>
    <t xml:space="preserve">5.05,03</t>
  </si>
  <si>
    <t xml:space="preserve">5.05,04</t>
  </si>
  <si>
    <t xml:space="preserve">5.05,05</t>
  </si>
  <si>
    <t xml:space="preserve">5.05,06</t>
  </si>
  <si>
    <t xml:space="preserve">5.05,07</t>
  </si>
  <si>
    <t xml:space="preserve">5.05,08</t>
  </si>
  <si>
    <t xml:space="preserve">5.05,09</t>
  </si>
  <si>
    <t xml:space="preserve">5.05,10</t>
  </si>
  <si>
    <t xml:space="preserve">5.05,11</t>
  </si>
  <si>
    <t xml:space="preserve">5.05,12</t>
  </si>
  <si>
    <t xml:space="preserve">5.05,13</t>
  </si>
  <si>
    <t xml:space="preserve">5.05,14</t>
  </si>
  <si>
    <t xml:space="preserve">5.05,15</t>
  </si>
  <si>
    <t xml:space="preserve">5.05,16</t>
  </si>
  <si>
    <t xml:space="preserve">5.05,17</t>
  </si>
  <si>
    <t xml:space="preserve">5.05,18</t>
  </si>
  <si>
    <t xml:space="preserve">5.05,19</t>
  </si>
  <si>
    <t xml:space="preserve">5.05,20</t>
  </si>
  <si>
    <t xml:space="preserve">5.05,21</t>
  </si>
  <si>
    <t xml:space="preserve">5.05,22</t>
  </si>
  <si>
    <t xml:space="preserve">5.05,23</t>
  </si>
  <si>
    <t xml:space="preserve">5.05,24</t>
  </si>
  <si>
    <t xml:space="preserve">5.05,25</t>
  </si>
  <si>
    <t xml:space="preserve">5.05,26</t>
  </si>
  <si>
    <t xml:space="preserve">5.05,27</t>
  </si>
  <si>
    <t xml:space="preserve">5.05,28</t>
  </si>
  <si>
    <t xml:space="preserve">5.05,29</t>
  </si>
  <si>
    <t xml:space="preserve">5.05,30</t>
  </si>
  <si>
    <t xml:space="preserve">5.05,31</t>
  </si>
  <si>
    <t xml:space="preserve">5.05,32</t>
  </si>
  <si>
    <t xml:space="preserve">5.05,33</t>
  </si>
  <si>
    <t xml:space="preserve">5.05,34</t>
  </si>
  <si>
    <t xml:space="preserve">5.05,35</t>
  </si>
  <si>
    <t xml:space="preserve">5.05,36</t>
  </si>
  <si>
    <t xml:space="preserve">5.05,37</t>
  </si>
  <si>
    <t xml:space="preserve">5.05,38</t>
  </si>
  <si>
    <t xml:space="preserve">5.05,39</t>
  </si>
  <si>
    <t xml:space="preserve">5.05,40</t>
  </si>
  <si>
    <t xml:space="preserve">5.05,41</t>
  </si>
  <si>
    <t xml:space="preserve">5.05,42</t>
  </si>
  <si>
    <t xml:space="preserve">5.05,43</t>
  </si>
  <si>
    <t xml:space="preserve">5.05,44</t>
  </si>
  <si>
    <t xml:space="preserve">5.05,45</t>
  </si>
  <si>
    <t xml:space="preserve">5.05,46</t>
  </si>
  <si>
    <t xml:space="preserve">5.05,47</t>
  </si>
  <si>
    <t xml:space="preserve">5.05,48</t>
  </si>
  <si>
    <t xml:space="preserve">5.05,49</t>
  </si>
  <si>
    <t xml:space="preserve">5.05,50</t>
  </si>
  <si>
    <t xml:space="preserve">5.05,51</t>
  </si>
  <si>
    <t xml:space="preserve">5.05,52</t>
  </si>
  <si>
    <t xml:space="preserve">5.05,53</t>
  </si>
  <si>
    <t xml:space="preserve">5.05,54</t>
  </si>
  <si>
    <t xml:space="preserve">5.05,55</t>
  </si>
  <si>
    <t xml:space="preserve">5.05,56</t>
  </si>
  <si>
    <t xml:space="preserve">5.05,57</t>
  </si>
  <si>
    <t xml:space="preserve">5.05,58</t>
  </si>
  <si>
    <t xml:space="preserve">5.05,59</t>
  </si>
  <si>
    <t xml:space="preserve">5.05,60</t>
  </si>
  <si>
    <t xml:space="preserve">5.05,61</t>
  </si>
  <si>
    <t xml:space="preserve">5.05,62</t>
  </si>
  <si>
    <t xml:space="preserve">5.05,63</t>
  </si>
  <si>
    <t xml:space="preserve">5.05,64</t>
  </si>
  <si>
    <t xml:space="preserve">5.05,65</t>
  </si>
  <si>
    <t xml:space="preserve">5.05,66</t>
  </si>
  <si>
    <t xml:space="preserve">5.05,67</t>
  </si>
  <si>
    <t xml:space="preserve">5.05,68</t>
  </si>
  <si>
    <t xml:space="preserve">5.05,69</t>
  </si>
  <si>
    <t xml:space="preserve">5.05,70</t>
  </si>
  <si>
    <t xml:space="preserve">5.05,71</t>
  </si>
  <si>
    <t xml:space="preserve">5.05,72</t>
  </si>
  <si>
    <t xml:space="preserve">5.05,73</t>
  </si>
  <si>
    <t xml:space="preserve">5.05,74</t>
  </si>
  <si>
    <t xml:space="preserve">5.05,75</t>
  </si>
  <si>
    <t xml:space="preserve">5.05,76</t>
  </si>
  <si>
    <t xml:space="preserve">5.05,77</t>
  </si>
  <si>
    <t xml:space="preserve">5.05,78</t>
  </si>
  <si>
    <t xml:space="preserve">5.05,79</t>
  </si>
  <si>
    <t xml:space="preserve">5.05,80</t>
  </si>
  <si>
    <t xml:space="preserve">5.05,81</t>
  </si>
  <si>
    <t xml:space="preserve">5.05,82</t>
  </si>
  <si>
    <t xml:space="preserve">5.05,83</t>
  </si>
  <si>
    <t xml:space="preserve">5.05,84</t>
  </si>
  <si>
    <t xml:space="preserve">5.05,85</t>
  </si>
  <si>
    <t xml:space="preserve">5.05,86</t>
  </si>
  <si>
    <t xml:space="preserve">5.05,87</t>
  </si>
  <si>
    <t xml:space="preserve">5.05,88</t>
  </si>
  <si>
    <t xml:space="preserve">5.05,89</t>
  </si>
  <si>
    <t xml:space="preserve">5.05,90</t>
  </si>
  <si>
    <t xml:space="preserve">5.05,91</t>
  </si>
  <si>
    <t xml:space="preserve">5.05,92</t>
  </si>
  <si>
    <t xml:space="preserve">5.05,93</t>
  </si>
  <si>
    <t xml:space="preserve">5.05,94</t>
  </si>
  <si>
    <t xml:space="preserve">5.05,95</t>
  </si>
  <si>
    <t xml:space="preserve">5.05,96</t>
  </si>
  <si>
    <t xml:space="preserve">5.05,97</t>
  </si>
  <si>
    <t xml:space="preserve">5.05,98</t>
  </si>
  <si>
    <t xml:space="preserve">5.05,99</t>
  </si>
  <si>
    <t xml:space="preserve">5.06,00</t>
  </si>
  <si>
    <t xml:space="preserve">5.06,01</t>
  </si>
  <si>
    <t xml:space="preserve">5.06,02</t>
  </si>
  <si>
    <t xml:space="preserve">5.06,03</t>
  </si>
  <si>
    <t xml:space="preserve">5.06,04</t>
  </si>
  <si>
    <t xml:space="preserve">5.06,05</t>
  </si>
  <si>
    <t xml:space="preserve">5.06,06</t>
  </si>
  <si>
    <t xml:space="preserve">5.06,07</t>
  </si>
  <si>
    <t xml:space="preserve">5.06,08</t>
  </si>
  <si>
    <t xml:space="preserve">5.06,09</t>
  </si>
  <si>
    <t xml:space="preserve">5.06,10</t>
  </si>
  <si>
    <t xml:space="preserve">5.06,11</t>
  </si>
  <si>
    <t xml:space="preserve">5.06,12</t>
  </si>
  <si>
    <t xml:space="preserve">5.06,13</t>
  </si>
  <si>
    <t xml:space="preserve">5.06,14</t>
  </si>
  <si>
    <t xml:space="preserve">5.06,15</t>
  </si>
  <si>
    <t xml:space="preserve">5.06,16</t>
  </si>
  <si>
    <t xml:space="preserve">5.06,17</t>
  </si>
  <si>
    <t xml:space="preserve">5.06,18</t>
  </si>
  <si>
    <t xml:space="preserve">5.06,19</t>
  </si>
  <si>
    <t xml:space="preserve">5.06,20</t>
  </si>
  <si>
    <t xml:space="preserve">5.06,21</t>
  </si>
  <si>
    <t xml:space="preserve">5.06,22</t>
  </si>
  <si>
    <t xml:space="preserve">5.06,23</t>
  </si>
  <si>
    <t xml:space="preserve">5.06,24</t>
  </si>
  <si>
    <t xml:space="preserve">5.06,25</t>
  </si>
  <si>
    <t xml:space="preserve">5.06,26</t>
  </si>
  <si>
    <t xml:space="preserve">5.06,27</t>
  </si>
  <si>
    <t xml:space="preserve">5.06,28</t>
  </si>
  <si>
    <t xml:space="preserve">5.06,29</t>
  </si>
  <si>
    <t xml:space="preserve">5.06,30</t>
  </si>
  <si>
    <t xml:space="preserve">5.06,31</t>
  </si>
  <si>
    <t xml:space="preserve">5.06,32</t>
  </si>
  <si>
    <t xml:space="preserve">5.06,33</t>
  </si>
  <si>
    <t xml:space="preserve">5.06,34</t>
  </si>
  <si>
    <t xml:space="preserve">5.06,35</t>
  </si>
  <si>
    <t xml:space="preserve">5.06,36</t>
  </si>
  <si>
    <t xml:space="preserve">5.06,37</t>
  </si>
  <si>
    <t xml:space="preserve">5.06,38</t>
  </si>
  <si>
    <t xml:space="preserve">5.06,39</t>
  </si>
  <si>
    <t xml:space="preserve">5.06,40</t>
  </si>
  <si>
    <t xml:space="preserve">5.06,41</t>
  </si>
  <si>
    <t xml:space="preserve">5.06,42</t>
  </si>
  <si>
    <t xml:space="preserve">5.06,43</t>
  </si>
  <si>
    <t xml:space="preserve">5.06,44</t>
  </si>
  <si>
    <t xml:space="preserve">5.06,45</t>
  </si>
  <si>
    <t xml:space="preserve">5.06,46</t>
  </si>
  <si>
    <t xml:space="preserve">5.06,47</t>
  </si>
  <si>
    <t xml:space="preserve">5.06,48</t>
  </si>
  <si>
    <t xml:space="preserve">5.06,49</t>
  </si>
  <si>
    <t xml:space="preserve">5.06,50</t>
  </si>
  <si>
    <t xml:space="preserve">5.06,51</t>
  </si>
  <si>
    <t xml:space="preserve">5.06,52</t>
  </si>
  <si>
    <t xml:space="preserve">5.06,53</t>
  </si>
  <si>
    <t xml:space="preserve">5.06,54</t>
  </si>
  <si>
    <t xml:space="preserve">5.06,55</t>
  </si>
  <si>
    <t xml:space="preserve">5.06,56</t>
  </si>
  <si>
    <t xml:space="preserve">5.06,57</t>
  </si>
  <si>
    <t xml:space="preserve">5.06,58</t>
  </si>
  <si>
    <t xml:space="preserve">5.06,59</t>
  </si>
  <si>
    <t xml:space="preserve">5.06,60</t>
  </si>
  <si>
    <t xml:space="preserve">5.06,61</t>
  </si>
  <si>
    <t xml:space="preserve">5.06,62</t>
  </si>
  <si>
    <t xml:space="preserve">5.06,63</t>
  </si>
  <si>
    <t xml:space="preserve">5.06,64</t>
  </si>
  <si>
    <t xml:space="preserve">5.06,65</t>
  </si>
  <si>
    <t xml:space="preserve">5.06,66</t>
  </si>
  <si>
    <t xml:space="preserve">5.06,67</t>
  </si>
  <si>
    <t xml:space="preserve">5.06,68</t>
  </si>
  <si>
    <t xml:space="preserve">5.06,69</t>
  </si>
  <si>
    <t xml:space="preserve">5.06,70</t>
  </si>
  <si>
    <t xml:space="preserve">5.06,71</t>
  </si>
  <si>
    <t xml:space="preserve">5.06,72</t>
  </si>
  <si>
    <t xml:space="preserve">5.06,73</t>
  </si>
  <si>
    <t xml:space="preserve">5.06,74</t>
  </si>
  <si>
    <t xml:space="preserve">5.06,75</t>
  </si>
  <si>
    <t xml:space="preserve">5.06,76</t>
  </si>
  <si>
    <t xml:space="preserve">5.06,77</t>
  </si>
  <si>
    <t xml:space="preserve">5.06,78</t>
  </si>
  <si>
    <t xml:space="preserve">5.06,79</t>
  </si>
  <si>
    <t xml:space="preserve">5.06,80</t>
  </si>
  <si>
    <t xml:space="preserve">5.06,81</t>
  </si>
  <si>
    <t xml:space="preserve">5.06,82</t>
  </si>
  <si>
    <t xml:space="preserve">5.06,83</t>
  </si>
  <si>
    <t xml:space="preserve">5.06,84</t>
  </si>
  <si>
    <t xml:space="preserve">5.06,85</t>
  </si>
  <si>
    <t xml:space="preserve">5.06,86</t>
  </si>
  <si>
    <t xml:space="preserve">5.06,87</t>
  </si>
  <si>
    <t xml:space="preserve">5.06,88</t>
  </si>
  <si>
    <t xml:space="preserve">5.06,89</t>
  </si>
  <si>
    <t xml:space="preserve">5.06,90</t>
  </si>
  <si>
    <t xml:space="preserve">5.06,91</t>
  </si>
  <si>
    <t xml:space="preserve">5.06,92</t>
  </si>
  <si>
    <t xml:space="preserve">5.06,93</t>
  </si>
  <si>
    <t xml:space="preserve">5.06,94</t>
  </si>
  <si>
    <t xml:space="preserve">5.06,95</t>
  </si>
  <si>
    <t xml:space="preserve">5.06,96</t>
  </si>
  <si>
    <t xml:space="preserve">5.06,97</t>
  </si>
  <si>
    <t xml:space="preserve">5.06,98</t>
  </si>
  <si>
    <t xml:space="preserve">5.06,99</t>
  </si>
  <si>
    <t xml:space="preserve">5.07,00</t>
  </si>
  <si>
    <t xml:space="preserve">5.07,01</t>
  </si>
  <si>
    <t xml:space="preserve">5.07,02</t>
  </si>
  <si>
    <t xml:space="preserve">5.07,03</t>
  </si>
  <si>
    <t xml:space="preserve">5.07,04</t>
  </si>
  <si>
    <t xml:space="preserve">5.07,05</t>
  </si>
  <si>
    <t xml:space="preserve">5.07,06</t>
  </si>
  <si>
    <t xml:space="preserve">5.07,07</t>
  </si>
  <si>
    <t xml:space="preserve">5.07,08</t>
  </si>
  <si>
    <t xml:space="preserve">5.07,09</t>
  </si>
  <si>
    <t xml:space="preserve">5.07,10</t>
  </si>
  <si>
    <t xml:space="preserve">5.07,11</t>
  </si>
  <si>
    <t xml:space="preserve">5.07,12</t>
  </si>
  <si>
    <t xml:space="preserve">5.07,13</t>
  </si>
  <si>
    <t xml:space="preserve">5.07,14</t>
  </si>
  <si>
    <t xml:space="preserve">5.07,15</t>
  </si>
  <si>
    <t xml:space="preserve">5.07,16</t>
  </si>
  <si>
    <t xml:space="preserve">5.07,17</t>
  </si>
  <si>
    <t xml:space="preserve">5.07,18</t>
  </si>
  <si>
    <t xml:space="preserve">5.07,19</t>
  </si>
  <si>
    <t xml:space="preserve">5.07,20</t>
  </si>
  <si>
    <t xml:space="preserve">5.07,21</t>
  </si>
  <si>
    <t xml:space="preserve">5.07,22</t>
  </si>
  <si>
    <t xml:space="preserve">5.07,23</t>
  </si>
  <si>
    <t xml:space="preserve">5.07,24</t>
  </si>
  <si>
    <t xml:space="preserve">5.07,25</t>
  </si>
  <si>
    <t xml:space="preserve">5.07,26</t>
  </si>
  <si>
    <t xml:space="preserve">5.07,27</t>
  </si>
  <si>
    <t xml:space="preserve">5.07,28</t>
  </si>
  <si>
    <t xml:space="preserve">5.07,29</t>
  </si>
  <si>
    <t xml:space="preserve">5.07,30</t>
  </si>
  <si>
    <t xml:space="preserve">5.07,31</t>
  </si>
  <si>
    <t xml:space="preserve">5.07,32</t>
  </si>
  <si>
    <t xml:space="preserve">5.07,33</t>
  </si>
  <si>
    <t xml:space="preserve">5.07,34</t>
  </si>
  <si>
    <t xml:space="preserve">5.07,35</t>
  </si>
  <si>
    <t xml:space="preserve">5.07,36</t>
  </si>
  <si>
    <t xml:space="preserve">5.07,37</t>
  </si>
  <si>
    <t xml:space="preserve">5.07,38</t>
  </si>
  <si>
    <t xml:space="preserve">5.07,39</t>
  </si>
  <si>
    <t xml:space="preserve">5.07,40</t>
  </si>
  <si>
    <t xml:space="preserve">5.07,41</t>
  </si>
  <si>
    <t xml:space="preserve">5.07,42</t>
  </si>
  <si>
    <t xml:space="preserve">5.07,43</t>
  </si>
  <si>
    <t xml:space="preserve">5.07,44</t>
  </si>
  <si>
    <t xml:space="preserve">5.07,45</t>
  </si>
  <si>
    <t xml:space="preserve">5.07,46</t>
  </si>
  <si>
    <t xml:space="preserve">5.07,47</t>
  </si>
  <si>
    <t xml:space="preserve">5.07,48</t>
  </si>
  <si>
    <t xml:space="preserve">5.07,49</t>
  </si>
  <si>
    <t xml:space="preserve">5.07,50</t>
  </si>
  <si>
    <t xml:space="preserve">5.07,51</t>
  </si>
  <si>
    <t xml:space="preserve">5.07,52</t>
  </si>
  <si>
    <t xml:space="preserve">5.07,53</t>
  </si>
  <si>
    <t xml:space="preserve">5.07,54</t>
  </si>
  <si>
    <t xml:space="preserve">5.07,55</t>
  </si>
  <si>
    <t xml:space="preserve">5.07,56</t>
  </si>
  <si>
    <t xml:space="preserve">5.07,57</t>
  </si>
  <si>
    <t xml:space="preserve">5.07,58</t>
  </si>
  <si>
    <t xml:space="preserve">5.07,59</t>
  </si>
  <si>
    <t xml:space="preserve">5.07,60</t>
  </si>
  <si>
    <t xml:space="preserve">5.07,61</t>
  </si>
  <si>
    <t xml:space="preserve">5.07,62</t>
  </si>
  <si>
    <t xml:space="preserve">5.07,63</t>
  </si>
  <si>
    <t xml:space="preserve">5.07,64</t>
  </si>
  <si>
    <t xml:space="preserve">5.07,65</t>
  </si>
  <si>
    <t xml:space="preserve">5.07,66</t>
  </si>
  <si>
    <t xml:space="preserve">5.07,67</t>
  </si>
  <si>
    <t xml:space="preserve">5.07,68</t>
  </si>
  <si>
    <t xml:space="preserve">5.07,69</t>
  </si>
  <si>
    <t xml:space="preserve">5.07,70</t>
  </si>
  <si>
    <t xml:space="preserve">5.07,71</t>
  </si>
  <si>
    <t xml:space="preserve">5.07,72</t>
  </si>
  <si>
    <t xml:space="preserve">5.07,73</t>
  </si>
  <si>
    <t xml:space="preserve">5.07,74</t>
  </si>
  <si>
    <t xml:space="preserve">5.07,75</t>
  </si>
  <si>
    <t xml:space="preserve">5.07,76</t>
  </si>
  <si>
    <t xml:space="preserve">5.07,77</t>
  </si>
  <si>
    <t xml:space="preserve">5.07,78</t>
  </si>
  <si>
    <t xml:space="preserve">5.07,79</t>
  </si>
  <si>
    <t xml:space="preserve">5.07,80</t>
  </si>
  <si>
    <t xml:space="preserve">5.07,81</t>
  </si>
  <si>
    <t xml:space="preserve">5.07,82</t>
  </si>
  <si>
    <t xml:space="preserve">5.07,83</t>
  </si>
  <si>
    <t xml:space="preserve">5.07,84</t>
  </si>
  <si>
    <t xml:space="preserve">5.07,85</t>
  </si>
  <si>
    <t xml:space="preserve">5.07,86</t>
  </si>
  <si>
    <t xml:space="preserve">5.07,87</t>
  </si>
  <si>
    <t xml:space="preserve">5.07,88</t>
  </si>
  <si>
    <t xml:space="preserve">5.07,89</t>
  </si>
  <si>
    <t xml:space="preserve">5.07,90</t>
  </si>
  <si>
    <t xml:space="preserve">5.07,91</t>
  </si>
  <si>
    <t xml:space="preserve">5.07,92</t>
  </si>
  <si>
    <t xml:space="preserve">5.07,93</t>
  </si>
  <si>
    <t xml:space="preserve">5.07,94</t>
  </si>
  <si>
    <t xml:space="preserve">5.07,95</t>
  </si>
  <si>
    <t xml:space="preserve">5.07,96</t>
  </si>
  <si>
    <t xml:space="preserve">5.07,97</t>
  </si>
  <si>
    <t xml:space="preserve">5.07,98</t>
  </si>
  <si>
    <t xml:space="preserve">5.07,99</t>
  </si>
  <si>
    <t xml:space="preserve">5.08,00</t>
  </si>
  <si>
    <t xml:space="preserve">5.08,01</t>
  </si>
  <si>
    <t xml:space="preserve">5.08,02</t>
  </si>
  <si>
    <t xml:space="preserve">5.08,03</t>
  </si>
  <si>
    <t xml:space="preserve">5.08,04</t>
  </si>
  <si>
    <t xml:space="preserve">5.08,05</t>
  </si>
  <si>
    <t xml:space="preserve">5.08,06</t>
  </si>
  <si>
    <t xml:space="preserve">5.08,07</t>
  </si>
  <si>
    <t xml:space="preserve">5.08,08</t>
  </si>
  <si>
    <t xml:space="preserve">5.08,09</t>
  </si>
  <si>
    <t xml:space="preserve">5.08,10</t>
  </si>
  <si>
    <t xml:space="preserve">5.08,11</t>
  </si>
  <si>
    <t xml:space="preserve">5.08,12</t>
  </si>
  <si>
    <t xml:space="preserve">5.08,13</t>
  </si>
  <si>
    <t xml:space="preserve">5.08,14</t>
  </si>
  <si>
    <t xml:space="preserve">5.08,15</t>
  </si>
  <si>
    <t xml:space="preserve">5.08,16</t>
  </si>
  <si>
    <t xml:space="preserve">5.08,17</t>
  </si>
  <si>
    <t xml:space="preserve">5.08,18</t>
  </si>
  <si>
    <t xml:space="preserve">5.08,19</t>
  </si>
  <si>
    <t xml:space="preserve">5.08,20</t>
  </si>
  <si>
    <t xml:space="preserve">5.08,21</t>
  </si>
  <si>
    <t xml:space="preserve">5.08,22</t>
  </si>
  <si>
    <t xml:space="preserve">5.08,23</t>
  </si>
  <si>
    <t xml:space="preserve">5.08,24</t>
  </si>
  <si>
    <t xml:space="preserve">5.08,25</t>
  </si>
  <si>
    <t xml:space="preserve">5.08,26</t>
  </si>
  <si>
    <t xml:space="preserve">5.08,27</t>
  </si>
  <si>
    <t xml:space="preserve">5.08,28</t>
  </si>
  <si>
    <t xml:space="preserve">5.08,29</t>
  </si>
  <si>
    <t xml:space="preserve">5.08,30</t>
  </si>
  <si>
    <t xml:space="preserve">5.08,31</t>
  </si>
  <si>
    <t xml:space="preserve">5.08,32</t>
  </si>
  <si>
    <t xml:space="preserve">5.08,33</t>
  </si>
  <si>
    <t xml:space="preserve">5.08,34</t>
  </si>
  <si>
    <t xml:space="preserve">5.08,35</t>
  </si>
  <si>
    <t xml:space="preserve">5.08,36</t>
  </si>
  <si>
    <t xml:space="preserve">5.08,37</t>
  </si>
  <si>
    <t xml:space="preserve">5.08,38</t>
  </si>
  <si>
    <t xml:space="preserve">5.08,39</t>
  </si>
  <si>
    <t xml:space="preserve">5.08,40</t>
  </si>
  <si>
    <t xml:space="preserve">5.08,41</t>
  </si>
  <si>
    <t xml:space="preserve">5.08,42</t>
  </si>
  <si>
    <t xml:space="preserve">5.08,43</t>
  </si>
  <si>
    <t xml:space="preserve">5.08,44</t>
  </si>
  <si>
    <t xml:space="preserve">5.08,45</t>
  </si>
  <si>
    <t xml:space="preserve">5.08,46</t>
  </si>
  <si>
    <t xml:space="preserve">5.08,47</t>
  </si>
  <si>
    <t xml:space="preserve">5.08,48</t>
  </si>
  <si>
    <t xml:space="preserve">5.08,49</t>
  </si>
  <si>
    <t xml:space="preserve">5.08,50</t>
  </si>
  <si>
    <t xml:space="preserve">5.08,51</t>
  </si>
  <si>
    <t xml:space="preserve">5.08,52</t>
  </si>
  <si>
    <t xml:space="preserve">5.08,53</t>
  </si>
  <si>
    <t xml:space="preserve">5.08,54</t>
  </si>
  <si>
    <t xml:space="preserve">5.08,55</t>
  </si>
  <si>
    <t xml:space="preserve">5.08,56</t>
  </si>
  <si>
    <t xml:space="preserve">5.08,57</t>
  </si>
  <si>
    <t xml:space="preserve">5.08,58</t>
  </si>
  <si>
    <t xml:space="preserve">5.08,59</t>
  </si>
  <si>
    <t xml:space="preserve">5.08,60</t>
  </si>
  <si>
    <t xml:space="preserve">5.08,61</t>
  </si>
  <si>
    <t xml:space="preserve">5.08,62</t>
  </si>
  <si>
    <t xml:space="preserve">5.08,63</t>
  </si>
  <si>
    <t xml:space="preserve">5.08,64</t>
  </si>
  <si>
    <t xml:space="preserve">5.08,65</t>
  </si>
  <si>
    <t xml:space="preserve">5.08,66</t>
  </si>
  <si>
    <t xml:space="preserve">5.08,67</t>
  </si>
  <si>
    <t xml:space="preserve">5.08,68</t>
  </si>
  <si>
    <t xml:space="preserve">5.08,69</t>
  </si>
  <si>
    <t xml:space="preserve">5.08,70</t>
  </si>
  <si>
    <t xml:space="preserve">5.08,71</t>
  </si>
  <si>
    <t xml:space="preserve">5.08,72</t>
  </si>
  <si>
    <t xml:space="preserve">5.08,73</t>
  </si>
  <si>
    <t xml:space="preserve">5.08,74</t>
  </si>
  <si>
    <t xml:space="preserve">5.08,75</t>
  </si>
  <si>
    <t xml:space="preserve">5.08,76</t>
  </si>
  <si>
    <t xml:space="preserve">5.08,77</t>
  </si>
  <si>
    <t xml:space="preserve">5.08,78</t>
  </si>
  <si>
    <t xml:space="preserve">5.08,79</t>
  </si>
  <si>
    <t xml:space="preserve">5.08,80</t>
  </si>
  <si>
    <t xml:space="preserve">5.08,81</t>
  </si>
  <si>
    <t xml:space="preserve">5.08,82</t>
  </si>
  <si>
    <t xml:space="preserve">5.08,83</t>
  </si>
  <si>
    <t xml:space="preserve">5.08,84</t>
  </si>
  <si>
    <t xml:space="preserve">5.08,85</t>
  </si>
  <si>
    <t xml:space="preserve">5.08,86</t>
  </si>
  <si>
    <t xml:space="preserve">5.08,87</t>
  </si>
  <si>
    <t xml:space="preserve">5.08,88</t>
  </si>
  <si>
    <t xml:space="preserve">5.08,89</t>
  </si>
  <si>
    <t xml:space="preserve">5.08,90</t>
  </si>
  <si>
    <t xml:space="preserve">5.08,91</t>
  </si>
  <si>
    <t xml:space="preserve">5.08,92</t>
  </si>
  <si>
    <t xml:space="preserve">5.08,93</t>
  </si>
  <si>
    <t xml:space="preserve">5.08,94</t>
  </si>
  <si>
    <t xml:space="preserve">5.08,95</t>
  </si>
  <si>
    <t xml:space="preserve">5.08,96</t>
  </si>
  <si>
    <t xml:space="preserve">5.08,97</t>
  </si>
  <si>
    <t xml:space="preserve">5.08,98</t>
  </si>
  <si>
    <t xml:space="preserve">5.08,99</t>
  </si>
  <si>
    <t xml:space="preserve">5.09,00</t>
  </si>
  <si>
    <t xml:space="preserve">5.09,01</t>
  </si>
  <si>
    <t xml:space="preserve">5.09,02</t>
  </si>
  <si>
    <t xml:space="preserve">5.09,03</t>
  </si>
  <si>
    <t xml:space="preserve">5.09,04</t>
  </si>
  <si>
    <t xml:space="preserve">5.09,05</t>
  </si>
  <si>
    <t xml:space="preserve">5.09,06</t>
  </si>
  <si>
    <t xml:space="preserve">5.09,07</t>
  </si>
  <si>
    <t xml:space="preserve">5.09,08</t>
  </si>
  <si>
    <t xml:space="preserve">5.09,09</t>
  </si>
  <si>
    <t xml:space="preserve">5.09,10</t>
  </si>
  <si>
    <t xml:space="preserve">5.09,11</t>
  </si>
  <si>
    <t xml:space="preserve">5.09,12</t>
  </si>
  <si>
    <t xml:space="preserve">5.09,13</t>
  </si>
  <si>
    <t xml:space="preserve">5.09,14</t>
  </si>
  <si>
    <t xml:space="preserve">5.09,15</t>
  </si>
  <si>
    <t xml:space="preserve">5.09,16</t>
  </si>
  <si>
    <t xml:space="preserve">5.09,17</t>
  </si>
  <si>
    <t xml:space="preserve">5.09,18</t>
  </si>
  <si>
    <t xml:space="preserve">5.09,19</t>
  </si>
  <si>
    <t xml:space="preserve">5.09,20</t>
  </si>
  <si>
    <t xml:space="preserve">5.09,21</t>
  </si>
  <si>
    <t xml:space="preserve">5.09,22</t>
  </si>
  <si>
    <t xml:space="preserve">5.09,23</t>
  </si>
  <si>
    <t xml:space="preserve">5.09,24</t>
  </si>
  <si>
    <t xml:space="preserve">5.09,25</t>
  </si>
  <si>
    <t xml:space="preserve">5.09,26</t>
  </si>
  <si>
    <t xml:space="preserve">5.09,27</t>
  </si>
  <si>
    <t xml:space="preserve">5.09,28</t>
  </si>
  <si>
    <t xml:space="preserve">5.09,29</t>
  </si>
  <si>
    <t xml:space="preserve">5.09,30</t>
  </si>
  <si>
    <t xml:space="preserve">5.09,31</t>
  </si>
  <si>
    <t xml:space="preserve">5.09,32</t>
  </si>
  <si>
    <t xml:space="preserve">5.09,33</t>
  </si>
  <si>
    <t xml:space="preserve">5.09,34</t>
  </si>
  <si>
    <t xml:space="preserve">5.09,35</t>
  </si>
  <si>
    <t xml:space="preserve">5.09,36</t>
  </si>
  <si>
    <t xml:space="preserve">5.09,37</t>
  </si>
  <si>
    <t xml:space="preserve">5.09,38</t>
  </si>
  <si>
    <t xml:space="preserve">5.09,39</t>
  </si>
  <si>
    <t xml:space="preserve">5.09,40</t>
  </si>
  <si>
    <t xml:space="preserve">5.09,41</t>
  </si>
  <si>
    <t xml:space="preserve">5.09,42</t>
  </si>
  <si>
    <t xml:space="preserve">5.09,43</t>
  </si>
  <si>
    <t xml:space="preserve">5.09,44</t>
  </si>
  <si>
    <t xml:space="preserve">5.09,45</t>
  </si>
  <si>
    <t xml:space="preserve">5.09,46</t>
  </si>
  <si>
    <t xml:space="preserve">5.09,47</t>
  </si>
  <si>
    <t xml:space="preserve">5.09,48</t>
  </si>
  <si>
    <t xml:space="preserve">5.09,49</t>
  </si>
  <si>
    <t xml:space="preserve">5.09,50</t>
  </si>
  <si>
    <t xml:space="preserve">5.09,51</t>
  </si>
  <si>
    <t xml:space="preserve">5.09,52</t>
  </si>
  <si>
    <t xml:space="preserve">5.09,53</t>
  </si>
  <si>
    <t xml:space="preserve">5.09,54</t>
  </si>
  <si>
    <t xml:space="preserve">5.09,55</t>
  </si>
  <si>
    <t xml:space="preserve">5.09,56</t>
  </si>
  <si>
    <t xml:space="preserve">5.09,57</t>
  </si>
  <si>
    <t xml:space="preserve">5.09,58</t>
  </si>
  <si>
    <t xml:space="preserve">5.09,59</t>
  </si>
  <si>
    <t xml:space="preserve">5.09,60</t>
  </si>
  <si>
    <t xml:space="preserve">5.09,61</t>
  </si>
  <si>
    <t xml:space="preserve">5.09,62</t>
  </si>
  <si>
    <t xml:space="preserve">5.09,63</t>
  </si>
  <si>
    <t xml:space="preserve">5.09,64</t>
  </si>
  <si>
    <t xml:space="preserve">5.09,65</t>
  </si>
  <si>
    <t xml:space="preserve">5.09,66</t>
  </si>
  <si>
    <t xml:space="preserve">5.09,67</t>
  </si>
  <si>
    <t xml:space="preserve">5.09,68</t>
  </si>
  <si>
    <t xml:space="preserve">5.09,69</t>
  </si>
  <si>
    <t xml:space="preserve">5.09,70</t>
  </si>
  <si>
    <t xml:space="preserve">5.09,71</t>
  </si>
  <si>
    <t xml:space="preserve">5.09,72</t>
  </si>
  <si>
    <t xml:space="preserve">5.09,73</t>
  </si>
  <si>
    <t xml:space="preserve">5.09,74</t>
  </si>
  <si>
    <t xml:space="preserve">5.09,75</t>
  </si>
  <si>
    <t xml:space="preserve">5.09,76</t>
  </si>
  <si>
    <t xml:space="preserve">5.09,77</t>
  </si>
  <si>
    <t xml:space="preserve">5.09,78</t>
  </si>
  <si>
    <t xml:space="preserve">5.09,79</t>
  </si>
  <si>
    <t xml:space="preserve">5.09,80</t>
  </si>
  <si>
    <t xml:space="preserve">5.09,81</t>
  </si>
  <si>
    <t xml:space="preserve">5.09,82</t>
  </si>
  <si>
    <t xml:space="preserve">5.09,83</t>
  </si>
  <si>
    <t xml:space="preserve">5.09,84</t>
  </si>
  <si>
    <t xml:space="preserve">5.09,85</t>
  </si>
  <si>
    <t xml:space="preserve">5.09,86</t>
  </si>
  <si>
    <t xml:space="preserve">5.09,87</t>
  </si>
  <si>
    <t xml:space="preserve">5.09,88</t>
  </si>
  <si>
    <t xml:space="preserve">5.09,89</t>
  </si>
  <si>
    <t xml:space="preserve">5.09,90</t>
  </si>
  <si>
    <t xml:space="preserve">5.09,91</t>
  </si>
  <si>
    <t xml:space="preserve">5.09,92</t>
  </si>
  <si>
    <t xml:space="preserve">5.09,93</t>
  </si>
  <si>
    <t xml:space="preserve">5.09,94</t>
  </si>
  <si>
    <t xml:space="preserve">5.09,95</t>
  </si>
  <si>
    <t xml:space="preserve">5.09,96</t>
  </si>
  <si>
    <t xml:space="preserve">5.09,97</t>
  </si>
  <si>
    <t xml:space="preserve">5.09,98</t>
  </si>
  <si>
    <t xml:space="preserve">5.09,99</t>
  </si>
  <si>
    <t xml:space="preserve">5.10,00</t>
  </si>
  <si>
    <t xml:space="preserve">5.10,01</t>
  </si>
  <si>
    <t xml:space="preserve">5.10,02</t>
  </si>
  <si>
    <t xml:space="preserve">5.10,03</t>
  </si>
  <si>
    <t xml:space="preserve">5.10,04</t>
  </si>
  <si>
    <t xml:space="preserve">5.10,05</t>
  </si>
  <si>
    <t xml:space="preserve">5.10,06</t>
  </si>
  <si>
    <t xml:space="preserve">5.10,07</t>
  </si>
  <si>
    <t xml:space="preserve">5.10,08</t>
  </si>
  <si>
    <t xml:space="preserve">5.10,09</t>
  </si>
  <si>
    <t xml:space="preserve">5.10,10</t>
  </si>
  <si>
    <t xml:space="preserve">5.10,11</t>
  </si>
  <si>
    <t xml:space="preserve">5.10,12</t>
  </si>
  <si>
    <t xml:space="preserve">5.10,13</t>
  </si>
  <si>
    <t xml:space="preserve">5.10,14</t>
  </si>
  <si>
    <t xml:space="preserve">5.10,15</t>
  </si>
  <si>
    <t xml:space="preserve">5.10,16</t>
  </si>
  <si>
    <t xml:space="preserve">5.10,17</t>
  </si>
  <si>
    <t xml:space="preserve">5.10,18</t>
  </si>
  <si>
    <t xml:space="preserve">5.10,19</t>
  </si>
  <si>
    <t xml:space="preserve">5.10,20</t>
  </si>
  <si>
    <t xml:space="preserve">5.10,21</t>
  </si>
  <si>
    <t xml:space="preserve">5.10,22</t>
  </si>
  <si>
    <t xml:space="preserve">5.10,23</t>
  </si>
  <si>
    <t xml:space="preserve">5.10,24</t>
  </si>
  <si>
    <t xml:space="preserve">5.10,25</t>
  </si>
  <si>
    <t xml:space="preserve">5.10,26</t>
  </si>
  <si>
    <t xml:space="preserve">5.10,27</t>
  </si>
  <si>
    <t xml:space="preserve">5.10,28</t>
  </si>
  <si>
    <t xml:space="preserve">5.10,29</t>
  </si>
  <si>
    <t xml:space="preserve">5.10,30</t>
  </si>
  <si>
    <t xml:space="preserve">5.10,31</t>
  </si>
  <si>
    <t xml:space="preserve">5.10,32</t>
  </si>
  <si>
    <t xml:space="preserve">5.10,33</t>
  </si>
  <si>
    <t xml:space="preserve">5.10,34</t>
  </si>
  <si>
    <t xml:space="preserve">5.10,35</t>
  </si>
  <si>
    <t xml:space="preserve">5.10,36</t>
  </si>
  <si>
    <t xml:space="preserve">5.10,37</t>
  </si>
  <si>
    <t xml:space="preserve">5.10,38</t>
  </si>
  <si>
    <t xml:space="preserve">5.10,39</t>
  </si>
  <si>
    <t xml:space="preserve">5.10,40</t>
  </si>
  <si>
    <t xml:space="preserve">5.10,41</t>
  </si>
  <si>
    <t xml:space="preserve">5.10,42</t>
  </si>
  <si>
    <t xml:space="preserve">5.10,43</t>
  </si>
  <si>
    <t xml:space="preserve">5.10,44</t>
  </si>
  <si>
    <t xml:space="preserve">5.10,45</t>
  </si>
  <si>
    <t xml:space="preserve">5.10,46</t>
  </si>
  <si>
    <t xml:space="preserve">5.10,47</t>
  </si>
  <si>
    <t xml:space="preserve">5.10,48</t>
  </si>
  <si>
    <t xml:space="preserve">5.10,49</t>
  </si>
  <si>
    <t xml:space="preserve">5.10,50</t>
  </si>
  <si>
    <t xml:space="preserve">5.10,51</t>
  </si>
  <si>
    <t xml:space="preserve">5.10,52</t>
  </si>
  <si>
    <t xml:space="preserve">5.10,53</t>
  </si>
  <si>
    <t xml:space="preserve">5.10,54</t>
  </si>
  <si>
    <t xml:space="preserve">5.10,55</t>
  </si>
  <si>
    <t xml:space="preserve">5.10,56</t>
  </si>
  <si>
    <t xml:space="preserve">5.10,57</t>
  </si>
  <si>
    <t xml:space="preserve">5.10,58</t>
  </si>
  <si>
    <t xml:space="preserve">5.10,59</t>
  </si>
  <si>
    <t xml:space="preserve">5.10,60</t>
  </si>
  <si>
    <t xml:space="preserve">5.10,61</t>
  </si>
  <si>
    <t xml:space="preserve">5.10,62</t>
  </si>
  <si>
    <t xml:space="preserve">5.10,63</t>
  </si>
  <si>
    <t xml:space="preserve">5.10,64</t>
  </si>
  <si>
    <t xml:space="preserve">5.10,65</t>
  </si>
  <si>
    <t xml:space="preserve">5.10,66</t>
  </si>
  <si>
    <t xml:space="preserve">5.10,67</t>
  </si>
  <si>
    <t xml:space="preserve">5.10,68</t>
  </si>
  <si>
    <t xml:space="preserve">5.10,69</t>
  </si>
  <si>
    <t xml:space="preserve">5.10,70</t>
  </si>
  <si>
    <t xml:space="preserve">5.10,71</t>
  </si>
  <si>
    <t xml:space="preserve">5.10,72</t>
  </si>
  <si>
    <t xml:space="preserve">5.10,73</t>
  </si>
  <si>
    <t xml:space="preserve">5.10,74</t>
  </si>
  <si>
    <t xml:space="preserve">5.10,75</t>
  </si>
  <si>
    <t xml:space="preserve">5.10,76</t>
  </si>
  <si>
    <t xml:space="preserve">5.10,77</t>
  </si>
  <si>
    <t xml:space="preserve">5.10,78</t>
  </si>
  <si>
    <t xml:space="preserve">5.10,79</t>
  </si>
  <si>
    <t xml:space="preserve">5.10,80</t>
  </si>
  <si>
    <t xml:space="preserve">5.10,81</t>
  </si>
  <si>
    <t xml:space="preserve">5.10,82</t>
  </si>
  <si>
    <t xml:space="preserve">5.10,83</t>
  </si>
  <si>
    <t xml:space="preserve">5.10,84</t>
  </si>
  <si>
    <t xml:space="preserve">5.10,85</t>
  </si>
  <si>
    <t xml:space="preserve">5.10,86</t>
  </si>
  <si>
    <t xml:space="preserve">5.10,87</t>
  </si>
  <si>
    <t xml:space="preserve">5.10,88</t>
  </si>
  <si>
    <t xml:space="preserve">5.10,89</t>
  </si>
  <si>
    <t xml:space="preserve">5.10,90</t>
  </si>
  <si>
    <t xml:space="preserve">5.10,91</t>
  </si>
  <si>
    <t xml:space="preserve">5.10,92</t>
  </si>
  <si>
    <t xml:space="preserve">5.10,93</t>
  </si>
  <si>
    <t xml:space="preserve">5.10,94</t>
  </si>
  <si>
    <t xml:space="preserve">5.10,95</t>
  </si>
  <si>
    <t xml:space="preserve">5.10,96</t>
  </si>
  <si>
    <t xml:space="preserve">5.10,97</t>
  </si>
  <si>
    <t xml:space="preserve">5.10,98</t>
  </si>
  <si>
    <t xml:space="preserve">5.10,99</t>
  </si>
  <si>
    <t xml:space="preserve">5.11,00</t>
  </si>
  <si>
    <t xml:space="preserve">5.11,01</t>
  </si>
  <si>
    <t xml:space="preserve">5.11,02</t>
  </si>
  <si>
    <t xml:space="preserve">5.11,03</t>
  </si>
  <si>
    <t xml:space="preserve">5.11,04</t>
  </si>
  <si>
    <t xml:space="preserve">5.11,05</t>
  </si>
  <si>
    <t xml:space="preserve">5.11,06</t>
  </si>
  <si>
    <t xml:space="preserve">5.11,07</t>
  </si>
  <si>
    <t xml:space="preserve">5.11,08</t>
  </si>
  <si>
    <t xml:space="preserve">5.11,09</t>
  </si>
  <si>
    <t xml:space="preserve">5.11,10</t>
  </si>
  <si>
    <t xml:space="preserve">5.11,11</t>
  </si>
  <si>
    <t xml:space="preserve">5.11,12</t>
  </si>
  <si>
    <t xml:space="preserve">5.11,13</t>
  </si>
  <si>
    <t xml:space="preserve">5.11,14</t>
  </si>
  <si>
    <t xml:space="preserve">5.11,15</t>
  </si>
  <si>
    <t xml:space="preserve">5.11,16</t>
  </si>
  <si>
    <t xml:space="preserve">5.11,17</t>
  </si>
  <si>
    <t xml:space="preserve">5.11,18</t>
  </si>
  <si>
    <t xml:space="preserve">5.11,19</t>
  </si>
  <si>
    <t xml:space="preserve">5.11,20</t>
  </si>
  <si>
    <t xml:space="preserve">5.11,21</t>
  </si>
  <si>
    <t xml:space="preserve">5.11,22</t>
  </si>
  <si>
    <t xml:space="preserve">5.11,23</t>
  </si>
  <si>
    <t xml:space="preserve">5.11,24</t>
  </si>
  <si>
    <t xml:space="preserve">5.11,25</t>
  </si>
  <si>
    <t xml:space="preserve">5.11,26</t>
  </si>
  <si>
    <t xml:space="preserve">5.11,27</t>
  </si>
  <si>
    <t xml:space="preserve">5.11,28</t>
  </si>
  <si>
    <t xml:space="preserve">5.11,29</t>
  </si>
  <si>
    <t xml:space="preserve">5.11,30</t>
  </si>
  <si>
    <t xml:space="preserve">5.11,31</t>
  </si>
  <si>
    <t xml:space="preserve">5.11,32</t>
  </si>
  <si>
    <t xml:space="preserve">5.11,33</t>
  </si>
  <si>
    <t xml:space="preserve">5.11,34</t>
  </si>
  <si>
    <t xml:space="preserve">5.11,35</t>
  </si>
  <si>
    <t xml:space="preserve">5.11,36</t>
  </si>
  <si>
    <t xml:space="preserve">5.11,37</t>
  </si>
  <si>
    <t xml:space="preserve">5.11,38</t>
  </si>
  <si>
    <t xml:space="preserve">5.11,39</t>
  </si>
  <si>
    <t xml:space="preserve">5.11,40</t>
  </si>
  <si>
    <t xml:space="preserve">5.11,41</t>
  </si>
  <si>
    <t xml:space="preserve">5.11,42</t>
  </si>
  <si>
    <t xml:space="preserve">5.11,43</t>
  </si>
  <si>
    <t xml:space="preserve">5.11,44</t>
  </si>
  <si>
    <t xml:space="preserve">5.11,45</t>
  </si>
  <si>
    <t xml:space="preserve">5.11,46</t>
  </si>
  <si>
    <t xml:space="preserve">5.11,47</t>
  </si>
  <si>
    <t xml:space="preserve">5.11,48</t>
  </si>
  <si>
    <t xml:space="preserve">5.11,49</t>
  </si>
  <si>
    <t xml:space="preserve">5.11,50</t>
  </si>
  <si>
    <t xml:space="preserve">5.11,51</t>
  </si>
  <si>
    <t xml:space="preserve">5.11,52</t>
  </si>
  <si>
    <t xml:space="preserve">5.11,53</t>
  </si>
  <si>
    <t xml:space="preserve">5.11,54</t>
  </si>
  <si>
    <t xml:space="preserve">5.11,55</t>
  </si>
  <si>
    <t xml:space="preserve">5.11,56</t>
  </si>
  <si>
    <t xml:space="preserve">5.11,57</t>
  </si>
  <si>
    <t xml:space="preserve">5.11,58</t>
  </si>
  <si>
    <t xml:space="preserve">5.11,59</t>
  </si>
  <si>
    <t xml:space="preserve">5.11,60</t>
  </si>
  <si>
    <t xml:space="preserve">5.11,61</t>
  </si>
  <si>
    <t xml:space="preserve">5.11,62</t>
  </si>
  <si>
    <t xml:space="preserve">5.11,63</t>
  </si>
  <si>
    <t xml:space="preserve">5.11,64</t>
  </si>
  <si>
    <t xml:space="preserve">5.11,65</t>
  </si>
  <si>
    <t xml:space="preserve">5.11,66</t>
  </si>
  <si>
    <t xml:space="preserve">5.11,67</t>
  </si>
  <si>
    <t xml:space="preserve">5.11,68</t>
  </si>
  <si>
    <t xml:space="preserve">5.11,69</t>
  </si>
  <si>
    <t xml:space="preserve">5.11,70</t>
  </si>
  <si>
    <t xml:space="preserve">5.11,71</t>
  </si>
  <si>
    <t xml:space="preserve">5.11,72</t>
  </si>
  <si>
    <t xml:space="preserve">5.11,73</t>
  </si>
  <si>
    <t xml:space="preserve">5.11,74</t>
  </si>
  <si>
    <t xml:space="preserve">5.11,75</t>
  </si>
  <si>
    <t xml:space="preserve">5.11,76</t>
  </si>
  <si>
    <t xml:space="preserve">5.11,77</t>
  </si>
  <si>
    <t xml:space="preserve">5.11,78</t>
  </si>
  <si>
    <t xml:space="preserve">5.11,79</t>
  </si>
  <si>
    <t xml:space="preserve">5.11,80</t>
  </si>
  <si>
    <t xml:space="preserve">5.11,81</t>
  </si>
  <si>
    <t xml:space="preserve">5.11,82</t>
  </si>
  <si>
    <t xml:space="preserve">5.11,83</t>
  </si>
  <si>
    <t xml:space="preserve">5.11,84</t>
  </si>
  <si>
    <t xml:space="preserve">5.11,85</t>
  </si>
  <si>
    <t xml:space="preserve">5.11,86</t>
  </si>
  <si>
    <t xml:space="preserve">5.11,87</t>
  </si>
  <si>
    <t xml:space="preserve">5.11,88</t>
  </si>
  <si>
    <t xml:space="preserve">5.11,89</t>
  </si>
  <si>
    <t xml:space="preserve">5.11,90</t>
  </si>
  <si>
    <t xml:space="preserve">5.11,91</t>
  </si>
  <si>
    <t xml:space="preserve">5.11,92</t>
  </si>
  <si>
    <t xml:space="preserve">5.11,93</t>
  </si>
  <si>
    <t xml:space="preserve">5.11,94</t>
  </si>
  <si>
    <t xml:space="preserve">5.11,95</t>
  </si>
  <si>
    <t xml:space="preserve">5.11,96</t>
  </si>
  <si>
    <t xml:space="preserve">5.11,97</t>
  </si>
  <si>
    <t xml:space="preserve">5.11,98</t>
  </si>
  <si>
    <t xml:space="preserve">5.11,99</t>
  </si>
  <si>
    <t xml:space="preserve">5.12,00</t>
  </si>
  <si>
    <t xml:space="preserve">5.12,01</t>
  </si>
  <si>
    <t xml:space="preserve">5.12,02</t>
  </si>
  <si>
    <t xml:space="preserve">5.12,03</t>
  </si>
  <si>
    <t xml:space="preserve">5.12,04</t>
  </si>
  <si>
    <t xml:space="preserve">5.12,05</t>
  </si>
  <si>
    <t xml:space="preserve">5.12,06</t>
  </si>
  <si>
    <t xml:space="preserve">5.12,07</t>
  </si>
  <si>
    <t xml:space="preserve">5.12,08</t>
  </si>
  <si>
    <t xml:space="preserve">5.12,09</t>
  </si>
  <si>
    <t xml:space="preserve">5.12,10</t>
  </si>
  <si>
    <t xml:space="preserve">5.12,11</t>
  </si>
  <si>
    <t xml:space="preserve">5.12,12</t>
  </si>
  <si>
    <t xml:space="preserve">5.12,13</t>
  </si>
  <si>
    <t xml:space="preserve">5.12,14</t>
  </si>
  <si>
    <t xml:space="preserve">5.12,15</t>
  </si>
  <si>
    <t xml:space="preserve">5.12,16</t>
  </si>
  <si>
    <t xml:space="preserve">5.12,17</t>
  </si>
  <si>
    <t xml:space="preserve">5.12,18</t>
  </si>
  <si>
    <t xml:space="preserve">5.12,19</t>
  </si>
  <si>
    <t xml:space="preserve">5.12,20</t>
  </si>
  <si>
    <t xml:space="preserve">5.12,21</t>
  </si>
  <si>
    <t xml:space="preserve">5.12,22</t>
  </si>
  <si>
    <t xml:space="preserve">5.12,23</t>
  </si>
  <si>
    <t xml:space="preserve">5.12,24</t>
  </si>
  <si>
    <t xml:space="preserve">5.12,25</t>
  </si>
  <si>
    <t xml:space="preserve">5.12,26</t>
  </si>
  <si>
    <t xml:space="preserve">5.12,27</t>
  </si>
  <si>
    <t xml:space="preserve">5.12,28</t>
  </si>
  <si>
    <t xml:space="preserve">5.12,29</t>
  </si>
  <si>
    <t xml:space="preserve">5.12,30</t>
  </si>
  <si>
    <t xml:space="preserve">5.12,31</t>
  </si>
  <si>
    <t xml:space="preserve">5.12,32</t>
  </si>
  <si>
    <t xml:space="preserve">5.12,33</t>
  </si>
  <si>
    <t xml:space="preserve">5.12,34</t>
  </si>
  <si>
    <t xml:space="preserve">5.12,35</t>
  </si>
  <si>
    <t xml:space="preserve">5.12,36</t>
  </si>
  <si>
    <t xml:space="preserve">5.12,37</t>
  </si>
  <si>
    <t xml:space="preserve">5.12,38</t>
  </si>
  <si>
    <t xml:space="preserve">5.12,39</t>
  </si>
  <si>
    <t xml:space="preserve">5.12,40</t>
  </si>
  <si>
    <t xml:space="preserve">5.12,41</t>
  </si>
  <si>
    <t xml:space="preserve">5.12,42</t>
  </si>
  <si>
    <t xml:space="preserve">5.12,43</t>
  </si>
  <si>
    <t xml:space="preserve">5.12,44</t>
  </si>
  <si>
    <t xml:space="preserve">5.12,45</t>
  </si>
  <si>
    <t xml:space="preserve">5.12,46</t>
  </si>
  <si>
    <t xml:space="preserve">5.12,47</t>
  </si>
  <si>
    <t xml:space="preserve">5.12,48</t>
  </si>
  <si>
    <t xml:space="preserve">5.12,49</t>
  </si>
  <si>
    <t xml:space="preserve">5.12,50</t>
  </si>
  <si>
    <t xml:space="preserve">5.12,51</t>
  </si>
  <si>
    <t xml:space="preserve">5.12,52</t>
  </si>
  <si>
    <t xml:space="preserve">5.12,53</t>
  </si>
  <si>
    <t xml:space="preserve">5.12,54</t>
  </si>
  <si>
    <t xml:space="preserve">5.12,55</t>
  </si>
  <si>
    <t xml:space="preserve">5.12,56</t>
  </si>
  <si>
    <t xml:space="preserve">5.12,57</t>
  </si>
  <si>
    <t xml:space="preserve">5.12,58</t>
  </si>
  <si>
    <t xml:space="preserve">5.12,59</t>
  </si>
  <si>
    <t xml:space="preserve">5.12,60</t>
  </si>
  <si>
    <t xml:space="preserve">5.12,61</t>
  </si>
  <si>
    <t xml:space="preserve">5.12,62</t>
  </si>
  <si>
    <t xml:space="preserve">5.12,63</t>
  </si>
  <si>
    <t xml:space="preserve">5.12,64</t>
  </si>
  <si>
    <t xml:space="preserve">5.12,65</t>
  </si>
  <si>
    <t xml:space="preserve">5.12,66</t>
  </si>
  <si>
    <t xml:space="preserve">5.12,67</t>
  </si>
  <si>
    <t xml:space="preserve">5.12,68</t>
  </si>
  <si>
    <t xml:space="preserve">5.12,69</t>
  </si>
  <si>
    <t xml:space="preserve">5.12,70</t>
  </si>
  <si>
    <t xml:space="preserve">5.12,71</t>
  </si>
  <si>
    <t xml:space="preserve">5.12,72</t>
  </si>
  <si>
    <t xml:space="preserve">5.12,73</t>
  </si>
  <si>
    <t xml:space="preserve">5.12,74</t>
  </si>
  <si>
    <t xml:space="preserve">5.12,75</t>
  </si>
  <si>
    <t xml:space="preserve">5.12,76</t>
  </si>
  <si>
    <t xml:space="preserve">5.12,77</t>
  </si>
  <si>
    <t xml:space="preserve">5.12,78</t>
  </si>
  <si>
    <t xml:space="preserve">5.12,79</t>
  </si>
  <si>
    <t xml:space="preserve">5.12,80</t>
  </si>
  <si>
    <t xml:space="preserve">5.12,81</t>
  </si>
  <si>
    <t xml:space="preserve">5.12,82</t>
  </si>
  <si>
    <t xml:space="preserve">5.12,83</t>
  </si>
  <si>
    <t xml:space="preserve">5.12,84</t>
  </si>
  <si>
    <t xml:space="preserve">5.12,85</t>
  </si>
  <si>
    <t xml:space="preserve">5.12,86</t>
  </si>
  <si>
    <t xml:space="preserve">5.12,87</t>
  </si>
  <si>
    <t xml:space="preserve">5.12,88</t>
  </si>
  <si>
    <t xml:space="preserve">5.12,89</t>
  </si>
  <si>
    <t xml:space="preserve">5.12,90</t>
  </si>
  <si>
    <t xml:space="preserve">5.12,91</t>
  </si>
  <si>
    <t xml:space="preserve">5.12,92</t>
  </si>
  <si>
    <t xml:space="preserve">5.12,93</t>
  </si>
  <si>
    <t xml:space="preserve">5.12,94</t>
  </si>
  <si>
    <t xml:space="preserve">5.12,95</t>
  </si>
  <si>
    <t xml:space="preserve">5.12,96</t>
  </si>
  <si>
    <t xml:space="preserve">5.12,97</t>
  </si>
  <si>
    <t xml:space="preserve">5.12,98</t>
  </si>
  <si>
    <t xml:space="preserve">5.12,99</t>
  </si>
  <si>
    <t xml:space="preserve">5.13,00</t>
  </si>
  <si>
    <t xml:space="preserve">5.13,01</t>
  </si>
  <si>
    <t xml:space="preserve">5.13,02</t>
  </si>
  <si>
    <t xml:space="preserve">5.13,03</t>
  </si>
  <si>
    <t xml:space="preserve">5.13,04</t>
  </si>
  <si>
    <t xml:space="preserve">5.13,05</t>
  </si>
  <si>
    <t xml:space="preserve">5.13,06</t>
  </si>
  <si>
    <t xml:space="preserve">5.13,07</t>
  </si>
  <si>
    <t xml:space="preserve">5.13,08</t>
  </si>
  <si>
    <t xml:space="preserve">5.13,09</t>
  </si>
  <si>
    <t xml:space="preserve">5.13,10</t>
  </si>
  <si>
    <t xml:space="preserve">5.13,11</t>
  </si>
  <si>
    <t xml:space="preserve">5.13,12</t>
  </si>
  <si>
    <t xml:space="preserve">5.13,13</t>
  </si>
  <si>
    <t xml:space="preserve">5.13,14</t>
  </si>
  <si>
    <t xml:space="preserve">5.13,15</t>
  </si>
  <si>
    <t xml:space="preserve">5.13,16</t>
  </si>
  <si>
    <t xml:space="preserve">5.13,17</t>
  </si>
  <si>
    <t xml:space="preserve">5.13,18</t>
  </si>
  <si>
    <t xml:space="preserve">5.13,19</t>
  </si>
  <si>
    <t xml:space="preserve">5.13,20</t>
  </si>
  <si>
    <t xml:space="preserve">5.13,21</t>
  </si>
  <si>
    <t xml:space="preserve">5.13,22</t>
  </si>
  <si>
    <t xml:space="preserve">5.13,23</t>
  </si>
  <si>
    <t xml:space="preserve">5.13,24</t>
  </si>
  <si>
    <t xml:space="preserve">5.13,25</t>
  </si>
  <si>
    <t xml:space="preserve">5.13,26</t>
  </si>
  <si>
    <t xml:space="preserve">5.13,27</t>
  </si>
  <si>
    <t xml:space="preserve">5.13,28</t>
  </si>
  <si>
    <t xml:space="preserve">5.13,29</t>
  </si>
  <si>
    <t xml:space="preserve">5.13,30</t>
  </si>
  <si>
    <t xml:space="preserve">5.13,31</t>
  </si>
  <si>
    <t xml:space="preserve">5.13,32</t>
  </si>
  <si>
    <t xml:space="preserve">5.13,33</t>
  </si>
  <si>
    <t xml:space="preserve">5.13,34</t>
  </si>
  <si>
    <t xml:space="preserve">5.13,35</t>
  </si>
  <si>
    <t xml:space="preserve">5.13,36</t>
  </si>
  <si>
    <t xml:space="preserve">5.13,37</t>
  </si>
  <si>
    <t xml:space="preserve">5.13,38</t>
  </si>
  <si>
    <t xml:space="preserve">5.13,39</t>
  </si>
  <si>
    <t xml:space="preserve">5.13,40</t>
  </si>
  <si>
    <t xml:space="preserve">5.13,41</t>
  </si>
  <si>
    <t xml:space="preserve">5.13,42</t>
  </si>
  <si>
    <t xml:space="preserve">5.13,43</t>
  </si>
  <si>
    <t xml:space="preserve">5.13,44</t>
  </si>
  <si>
    <t xml:space="preserve">5.13,45</t>
  </si>
  <si>
    <t xml:space="preserve">5.13,46</t>
  </si>
  <si>
    <t xml:space="preserve">5.13,47</t>
  </si>
  <si>
    <t xml:space="preserve">5.13,48</t>
  </si>
  <si>
    <t xml:space="preserve">5.13,49</t>
  </si>
  <si>
    <t xml:space="preserve">5.13,50</t>
  </si>
  <si>
    <t xml:space="preserve">5.13,51</t>
  </si>
  <si>
    <t xml:space="preserve">5.13,52</t>
  </si>
  <si>
    <t xml:space="preserve">5.13,53</t>
  </si>
  <si>
    <t xml:space="preserve">5.13,54</t>
  </si>
  <si>
    <t xml:space="preserve">5.13,55</t>
  </si>
  <si>
    <t xml:space="preserve">5.13,56</t>
  </si>
  <si>
    <t xml:space="preserve">5.13,57</t>
  </si>
  <si>
    <t xml:space="preserve">5.13,58</t>
  </si>
  <si>
    <t xml:space="preserve">5.13,59</t>
  </si>
  <si>
    <t xml:space="preserve">5.13,60</t>
  </si>
  <si>
    <t xml:space="preserve">5.13,61</t>
  </si>
  <si>
    <t xml:space="preserve">5.13,62</t>
  </si>
  <si>
    <t xml:space="preserve">5.13,63</t>
  </si>
  <si>
    <t xml:space="preserve">5.13,64</t>
  </si>
  <si>
    <t xml:space="preserve">5.13,65</t>
  </si>
  <si>
    <t xml:space="preserve">5.13,66</t>
  </si>
  <si>
    <t xml:space="preserve">5.13,67</t>
  </si>
  <si>
    <t xml:space="preserve">5.13,68</t>
  </si>
  <si>
    <t xml:space="preserve">5.13,69</t>
  </si>
  <si>
    <t xml:space="preserve">5.13,70</t>
  </si>
  <si>
    <t xml:space="preserve">5.13,71</t>
  </si>
  <si>
    <t xml:space="preserve">5.13,72</t>
  </si>
  <si>
    <t xml:space="preserve">5.13,73</t>
  </si>
  <si>
    <t xml:space="preserve">5.13,74</t>
  </si>
  <si>
    <t xml:space="preserve">5.13,75</t>
  </si>
  <si>
    <t xml:space="preserve">5.13,76</t>
  </si>
  <si>
    <t xml:space="preserve">5.13,77</t>
  </si>
  <si>
    <t xml:space="preserve">5.13,78</t>
  </si>
  <si>
    <t xml:space="preserve">5.13,79</t>
  </si>
  <si>
    <t xml:space="preserve">5.13,80</t>
  </si>
  <si>
    <t xml:space="preserve">5.13,81</t>
  </si>
  <si>
    <t xml:space="preserve">5.13,82</t>
  </si>
  <si>
    <t xml:space="preserve">5.13,83</t>
  </si>
  <si>
    <t xml:space="preserve">5.13,84</t>
  </si>
  <si>
    <t xml:space="preserve">5.13,85</t>
  </si>
  <si>
    <t xml:space="preserve">5.13,86</t>
  </si>
  <si>
    <t xml:space="preserve">5.13,87</t>
  </si>
  <si>
    <t xml:space="preserve">5.13,88</t>
  </si>
  <si>
    <t xml:space="preserve">5.13,89</t>
  </si>
  <si>
    <t xml:space="preserve">5.13,90</t>
  </si>
  <si>
    <t xml:space="preserve">5.13,91</t>
  </si>
  <si>
    <t xml:space="preserve">5.13,92</t>
  </si>
  <si>
    <t xml:space="preserve">5.13,93</t>
  </si>
  <si>
    <t xml:space="preserve">5.13,94</t>
  </si>
  <si>
    <t xml:space="preserve">5.13,95</t>
  </si>
  <si>
    <t xml:space="preserve">5.13,96</t>
  </si>
  <si>
    <t xml:space="preserve">5.13,97</t>
  </si>
  <si>
    <t xml:space="preserve">5.13,98</t>
  </si>
  <si>
    <t xml:space="preserve">5.13,99</t>
  </si>
  <si>
    <t xml:space="preserve">5.14,00</t>
  </si>
  <si>
    <t xml:space="preserve">5.14,01</t>
  </si>
  <si>
    <t xml:space="preserve">5.14,02</t>
  </si>
  <si>
    <t xml:space="preserve">5.14,03</t>
  </si>
  <si>
    <t xml:space="preserve">5.14,04</t>
  </si>
  <si>
    <t xml:space="preserve">5.14,05</t>
  </si>
  <si>
    <t xml:space="preserve">5.14,06</t>
  </si>
  <si>
    <t xml:space="preserve">5.14,07</t>
  </si>
  <si>
    <t xml:space="preserve">5.14,08</t>
  </si>
  <si>
    <t xml:space="preserve">5.14,09</t>
  </si>
  <si>
    <t xml:space="preserve">5.14,10</t>
  </si>
  <si>
    <t xml:space="preserve">5.14,11</t>
  </si>
  <si>
    <t xml:space="preserve">5.14,12</t>
  </si>
  <si>
    <t xml:space="preserve">5.14,13</t>
  </si>
  <si>
    <t xml:space="preserve">5.14,14</t>
  </si>
  <si>
    <t xml:space="preserve">5.14,15</t>
  </si>
  <si>
    <t xml:space="preserve">5.14,16</t>
  </si>
  <si>
    <t xml:space="preserve">5.14,17</t>
  </si>
  <si>
    <t xml:space="preserve">5.14,18</t>
  </si>
  <si>
    <t xml:space="preserve">5.14,19</t>
  </si>
  <si>
    <t xml:space="preserve">5.14,20</t>
  </si>
  <si>
    <t xml:space="preserve">5.14,21</t>
  </si>
  <si>
    <t xml:space="preserve">5.14,22</t>
  </si>
  <si>
    <t xml:space="preserve">5.14,23</t>
  </si>
  <si>
    <t xml:space="preserve">5.14,24</t>
  </si>
  <si>
    <t xml:space="preserve">5.14,25</t>
  </si>
  <si>
    <t xml:space="preserve">5.14,26</t>
  </si>
  <si>
    <t xml:space="preserve">5.14,27</t>
  </si>
  <si>
    <t xml:space="preserve">5.14,28</t>
  </si>
  <si>
    <t xml:space="preserve">5.14,29</t>
  </si>
  <si>
    <t xml:space="preserve">5.14,30</t>
  </si>
  <si>
    <t xml:space="preserve">5.14,31</t>
  </si>
  <si>
    <t xml:space="preserve">5.14,32</t>
  </si>
  <si>
    <t xml:space="preserve">5.14,33</t>
  </si>
  <si>
    <t xml:space="preserve">5.14,34</t>
  </si>
  <si>
    <t xml:space="preserve">5.14,35</t>
  </si>
  <si>
    <t xml:space="preserve">5.14,36</t>
  </si>
  <si>
    <t xml:space="preserve">5.14,37</t>
  </si>
  <si>
    <t xml:space="preserve">5.14,38</t>
  </si>
  <si>
    <t xml:space="preserve">5.14,39</t>
  </si>
  <si>
    <t xml:space="preserve">5.14,40</t>
  </si>
  <si>
    <t xml:space="preserve">5.14,41</t>
  </si>
  <si>
    <t xml:space="preserve">5.14,42</t>
  </si>
  <si>
    <t xml:space="preserve">5.14,43</t>
  </si>
  <si>
    <t xml:space="preserve">5.14,44</t>
  </si>
  <si>
    <t xml:space="preserve">5.14,45</t>
  </si>
  <si>
    <t xml:space="preserve">5.14,46</t>
  </si>
  <si>
    <t xml:space="preserve">5.14,47</t>
  </si>
  <si>
    <t xml:space="preserve">5.14,48</t>
  </si>
  <si>
    <t xml:space="preserve">5.14,49</t>
  </si>
  <si>
    <t xml:space="preserve">5.14,50</t>
  </si>
  <si>
    <t xml:space="preserve">5.14,51</t>
  </si>
  <si>
    <t xml:space="preserve">5.14,52</t>
  </si>
  <si>
    <t xml:space="preserve">5.14,53</t>
  </si>
  <si>
    <t xml:space="preserve">5.14,54</t>
  </si>
  <si>
    <t xml:space="preserve">5.14,55</t>
  </si>
  <si>
    <t xml:space="preserve">5.14,56</t>
  </si>
  <si>
    <t xml:space="preserve">5.14,57</t>
  </si>
  <si>
    <t xml:space="preserve">5.14,58</t>
  </si>
  <si>
    <t xml:space="preserve">5.14,59</t>
  </si>
  <si>
    <t xml:space="preserve">5.14,60</t>
  </si>
  <si>
    <t xml:space="preserve">5.14,61</t>
  </si>
  <si>
    <t xml:space="preserve">5.14,62</t>
  </si>
  <si>
    <t xml:space="preserve">5.14,63</t>
  </si>
  <si>
    <t xml:space="preserve">5.14,64</t>
  </si>
  <si>
    <t xml:space="preserve">5.14,65</t>
  </si>
  <si>
    <t xml:space="preserve">5.14,66</t>
  </si>
  <si>
    <t xml:space="preserve">5.14,67</t>
  </si>
  <si>
    <t xml:space="preserve">5.14,68</t>
  </si>
  <si>
    <t xml:space="preserve">5.14,69</t>
  </si>
  <si>
    <t xml:space="preserve">5.14,70</t>
  </si>
  <si>
    <t xml:space="preserve">5.14,71</t>
  </si>
  <si>
    <t xml:space="preserve">5.14,72</t>
  </si>
  <si>
    <t xml:space="preserve">5.14,73</t>
  </si>
  <si>
    <t xml:space="preserve">5.14,74</t>
  </si>
  <si>
    <t xml:space="preserve">5.14,75</t>
  </si>
  <si>
    <t xml:space="preserve">5.14,76</t>
  </si>
  <si>
    <t xml:space="preserve">5.14,77</t>
  </si>
  <si>
    <t xml:space="preserve">5.14,78</t>
  </si>
  <si>
    <t xml:space="preserve">5.14,79</t>
  </si>
  <si>
    <t xml:space="preserve">5.14,80</t>
  </si>
  <si>
    <t xml:space="preserve">5.14,81</t>
  </si>
  <si>
    <t xml:space="preserve">5.14,82</t>
  </si>
  <si>
    <t xml:space="preserve">5.14,83</t>
  </si>
  <si>
    <t xml:space="preserve">5.14,84</t>
  </si>
  <si>
    <t xml:space="preserve">5.14,85</t>
  </si>
  <si>
    <t xml:space="preserve">5.14,86</t>
  </si>
  <si>
    <t xml:space="preserve">5.14,87</t>
  </si>
  <si>
    <t xml:space="preserve">5.14,88</t>
  </si>
  <si>
    <t xml:space="preserve">5.14,89</t>
  </si>
  <si>
    <t xml:space="preserve">5.14,90</t>
  </si>
  <si>
    <t xml:space="preserve">5.14,91</t>
  </si>
  <si>
    <t xml:space="preserve">5.14,92</t>
  </si>
  <si>
    <t xml:space="preserve">5.14,93</t>
  </si>
  <si>
    <t xml:space="preserve">5.14,94</t>
  </si>
  <si>
    <t xml:space="preserve">5.14,95</t>
  </si>
  <si>
    <t xml:space="preserve">5.14,96</t>
  </si>
  <si>
    <t xml:space="preserve">5.14,97</t>
  </si>
  <si>
    <t xml:space="preserve">5.14,98</t>
  </si>
  <si>
    <t xml:space="preserve">5.14,99</t>
  </si>
  <si>
    <t xml:space="preserve">5.15,00</t>
  </si>
  <si>
    <t xml:space="preserve">5.15,01</t>
  </si>
  <si>
    <t xml:space="preserve">5.15,02</t>
  </si>
  <si>
    <t xml:space="preserve">5.15,03</t>
  </si>
  <si>
    <t xml:space="preserve">5.15,04</t>
  </si>
  <si>
    <t xml:space="preserve">5.15,05</t>
  </si>
  <si>
    <t xml:space="preserve">5.15,06</t>
  </si>
  <si>
    <t xml:space="preserve">5.15,07</t>
  </si>
  <si>
    <t xml:space="preserve">5.15,08</t>
  </si>
  <si>
    <t xml:space="preserve">5.15,09</t>
  </si>
  <si>
    <t xml:space="preserve">5.15,10</t>
  </si>
  <si>
    <t xml:space="preserve">5.15,11</t>
  </si>
  <si>
    <t xml:space="preserve">5.15,12</t>
  </si>
  <si>
    <t xml:space="preserve">5.15,13</t>
  </si>
  <si>
    <t xml:space="preserve">5.15,14</t>
  </si>
  <si>
    <t xml:space="preserve">5.15,15</t>
  </si>
  <si>
    <t xml:space="preserve">5.15,16</t>
  </si>
  <si>
    <t xml:space="preserve">5.15,17</t>
  </si>
  <si>
    <t xml:space="preserve">5.15,18</t>
  </si>
  <si>
    <t xml:space="preserve">5.15,19</t>
  </si>
  <si>
    <t xml:space="preserve">5.15,20</t>
  </si>
  <si>
    <t xml:space="preserve">5.15,21</t>
  </si>
  <si>
    <t xml:space="preserve">5.15,22</t>
  </si>
  <si>
    <t xml:space="preserve">5.15,23</t>
  </si>
  <si>
    <t xml:space="preserve">5.15,24</t>
  </si>
  <si>
    <t xml:space="preserve">5.15,25</t>
  </si>
  <si>
    <t xml:space="preserve">5.15,26</t>
  </si>
  <si>
    <t xml:space="preserve">5.15,27</t>
  </si>
  <si>
    <t xml:space="preserve">5.15,28</t>
  </si>
  <si>
    <t xml:space="preserve">5.15,29</t>
  </si>
  <si>
    <t xml:space="preserve">5.15,30</t>
  </si>
  <si>
    <t xml:space="preserve">5.15,31</t>
  </si>
  <si>
    <t xml:space="preserve">5.15,32</t>
  </si>
  <si>
    <t xml:space="preserve">5.15,33</t>
  </si>
  <si>
    <t xml:space="preserve">5.15,34</t>
  </si>
  <si>
    <t xml:space="preserve">5.15,35</t>
  </si>
  <si>
    <t xml:space="preserve">5.15,36</t>
  </si>
  <si>
    <t xml:space="preserve">5.15,37</t>
  </si>
  <si>
    <t xml:space="preserve">5.15,38</t>
  </si>
  <si>
    <t xml:space="preserve">5.15,39</t>
  </si>
  <si>
    <t xml:space="preserve">5.15,40</t>
  </si>
  <si>
    <t xml:space="preserve">5.15,41</t>
  </si>
  <si>
    <t xml:space="preserve">5.15,42</t>
  </si>
  <si>
    <t xml:space="preserve">5.15,43</t>
  </si>
  <si>
    <t xml:space="preserve">5.15,44</t>
  </si>
  <si>
    <t xml:space="preserve">5.15,45</t>
  </si>
  <si>
    <t xml:space="preserve">5.15,46</t>
  </si>
  <si>
    <t xml:space="preserve">5.15,47</t>
  </si>
  <si>
    <t xml:space="preserve">5.15,48</t>
  </si>
  <si>
    <t xml:space="preserve">5.15,49</t>
  </si>
  <si>
    <t xml:space="preserve">5.15,50</t>
  </si>
  <si>
    <t xml:space="preserve">5.15,51</t>
  </si>
  <si>
    <t xml:space="preserve">5.15,52</t>
  </si>
  <si>
    <t xml:space="preserve">5.15,53</t>
  </si>
  <si>
    <t xml:space="preserve">5.15,54</t>
  </si>
  <si>
    <t xml:space="preserve">5.15,55</t>
  </si>
  <si>
    <t xml:space="preserve">5.15,56</t>
  </si>
  <si>
    <t xml:space="preserve">5.15,57</t>
  </si>
  <si>
    <t xml:space="preserve">5.15,58</t>
  </si>
  <si>
    <t xml:space="preserve">5.15,59</t>
  </si>
  <si>
    <t xml:space="preserve">5.15,60</t>
  </si>
  <si>
    <t xml:space="preserve">5.15,61</t>
  </si>
  <si>
    <t xml:space="preserve">5.15,62</t>
  </si>
  <si>
    <t xml:space="preserve">5.15,63</t>
  </si>
  <si>
    <t xml:space="preserve">5.15,64</t>
  </si>
  <si>
    <t xml:space="preserve">5.15,65</t>
  </si>
  <si>
    <t xml:space="preserve">5.15,66</t>
  </si>
  <si>
    <t xml:space="preserve">5.15,67</t>
  </si>
  <si>
    <t xml:space="preserve">5.15,68</t>
  </si>
  <si>
    <t xml:space="preserve">5.15,69</t>
  </si>
  <si>
    <t xml:space="preserve">5.15,70</t>
  </si>
  <si>
    <t xml:space="preserve">5.15,71</t>
  </si>
  <si>
    <t xml:space="preserve">5.15,72</t>
  </si>
  <si>
    <t xml:space="preserve">5.15,73</t>
  </si>
  <si>
    <t xml:space="preserve">5.15,74</t>
  </si>
  <si>
    <t xml:space="preserve">5.15,75</t>
  </si>
  <si>
    <t xml:space="preserve">5.15,76</t>
  </si>
  <si>
    <t xml:space="preserve">5.15,77</t>
  </si>
  <si>
    <t xml:space="preserve">5.15,78</t>
  </si>
  <si>
    <t xml:space="preserve">5.15,79</t>
  </si>
  <si>
    <t xml:space="preserve">5.15,80</t>
  </si>
  <si>
    <t xml:space="preserve">5.15,81</t>
  </si>
  <si>
    <t xml:space="preserve">5.15,82</t>
  </si>
  <si>
    <t xml:space="preserve">5.15,83</t>
  </si>
  <si>
    <t xml:space="preserve">5.15,84</t>
  </si>
  <si>
    <t xml:space="preserve">5.15,85</t>
  </si>
  <si>
    <t xml:space="preserve">5.15,86</t>
  </si>
  <si>
    <t xml:space="preserve">5.15,87</t>
  </si>
  <si>
    <t xml:space="preserve">5.15,88</t>
  </si>
  <si>
    <t xml:space="preserve">5.15,89</t>
  </si>
  <si>
    <t xml:space="preserve">5.15,90</t>
  </si>
  <si>
    <t xml:space="preserve">5.15,91</t>
  </si>
  <si>
    <t xml:space="preserve">5.15,92</t>
  </si>
  <si>
    <t xml:space="preserve">5.15,93</t>
  </si>
  <si>
    <t xml:space="preserve">5.15,94</t>
  </si>
  <si>
    <t xml:space="preserve">5.15,95</t>
  </si>
  <si>
    <t xml:space="preserve">5.15,96</t>
  </si>
  <si>
    <t xml:space="preserve">5.15,97</t>
  </si>
  <si>
    <t xml:space="preserve">5.15,98</t>
  </si>
  <si>
    <t xml:space="preserve">5.15,99</t>
  </si>
  <si>
    <t xml:space="preserve">5.16,00</t>
  </si>
  <si>
    <t xml:space="preserve">5.16,01</t>
  </si>
  <si>
    <t xml:space="preserve">5.16,02</t>
  </si>
  <si>
    <t xml:space="preserve">5.16,03</t>
  </si>
  <si>
    <t xml:space="preserve">5.16,04</t>
  </si>
  <si>
    <t xml:space="preserve">5.16,05</t>
  </si>
  <si>
    <t xml:space="preserve">5.16,06</t>
  </si>
  <si>
    <t xml:space="preserve">5.16,07</t>
  </si>
  <si>
    <t xml:space="preserve">5.16,08</t>
  </si>
  <si>
    <t xml:space="preserve">5.16,09</t>
  </si>
  <si>
    <t xml:space="preserve">5.16,10</t>
  </si>
  <si>
    <t xml:space="preserve">5.16,11</t>
  </si>
  <si>
    <t xml:space="preserve">5.16,12</t>
  </si>
  <si>
    <t xml:space="preserve">5.16,13</t>
  </si>
  <si>
    <t xml:space="preserve">5.16,14</t>
  </si>
  <si>
    <t xml:space="preserve">5.16,15</t>
  </si>
  <si>
    <t xml:space="preserve">5.16,16</t>
  </si>
  <si>
    <t xml:space="preserve">5.16,17</t>
  </si>
  <si>
    <t xml:space="preserve">5.16,18</t>
  </si>
  <si>
    <t xml:space="preserve">5.16,19</t>
  </si>
  <si>
    <t xml:space="preserve">5.16,20</t>
  </si>
  <si>
    <t xml:space="preserve">5.16,21</t>
  </si>
  <si>
    <t xml:space="preserve">5.16,22</t>
  </si>
  <si>
    <t xml:space="preserve">5.16,23</t>
  </si>
  <si>
    <t xml:space="preserve">5.16,24</t>
  </si>
  <si>
    <t xml:space="preserve">5.16,25</t>
  </si>
  <si>
    <t xml:space="preserve">5.16,26</t>
  </si>
  <si>
    <t xml:space="preserve">5.16,27</t>
  </si>
  <si>
    <t xml:space="preserve">5.16,28</t>
  </si>
  <si>
    <t xml:space="preserve">5.16,29</t>
  </si>
  <si>
    <t xml:space="preserve">5.16,30</t>
  </si>
  <si>
    <t xml:space="preserve">5.16,31</t>
  </si>
  <si>
    <t xml:space="preserve">5.16,32</t>
  </si>
  <si>
    <t xml:space="preserve">5.16,33</t>
  </si>
  <si>
    <t xml:space="preserve">5.16,34</t>
  </si>
  <si>
    <t xml:space="preserve">5.16,35</t>
  </si>
  <si>
    <t xml:space="preserve">5.16,36</t>
  </si>
  <si>
    <t xml:space="preserve">5.16,37</t>
  </si>
  <si>
    <t xml:space="preserve">5.16,38</t>
  </si>
  <si>
    <t xml:space="preserve">5.16,39</t>
  </si>
  <si>
    <t xml:space="preserve">5.16,40</t>
  </si>
  <si>
    <t xml:space="preserve">5.16,41</t>
  </si>
  <si>
    <t xml:space="preserve">5.16,42</t>
  </si>
  <si>
    <t xml:space="preserve">5.16,43</t>
  </si>
  <si>
    <t xml:space="preserve">5.16,44</t>
  </si>
  <si>
    <t xml:space="preserve">5.16,45</t>
  </si>
  <si>
    <t xml:space="preserve">5.16,46</t>
  </si>
  <si>
    <t xml:space="preserve">5.16,47</t>
  </si>
  <si>
    <t xml:space="preserve">5.16,48</t>
  </si>
  <si>
    <t xml:space="preserve">5.16,49</t>
  </si>
  <si>
    <t xml:space="preserve">5.16,50</t>
  </si>
  <si>
    <t xml:space="preserve">5.16,51</t>
  </si>
  <si>
    <t xml:space="preserve">5.16,52</t>
  </si>
  <si>
    <t xml:space="preserve">5.16,53</t>
  </si>
  <si>
    <t xml:space="preserve">5.16,54</t>
  </si>
  <si>
    <t xml:space="preserve">5.16,55</t>
  </si>
  <si>
    <t xml:space="preserve">5.16,56</t>
  </si>
  <si>
    <t xml:space="preserve">5.16,57</t>
  </si>
  <si>
    <t xml:space="preserve">5.16,58</t>
  </si>
  <si>
    <t xml:space="preserve">5.16,59</t>
  </si>
  <si>
    <t xml:space="preserve">5.16,60</t>
  </si>
  <si>
    <t xml:space="preserve">5.16,61</t>
  </si>
  <si>
    <t xml:space="preserve">5.16,62</t>
  </si>
  <si>
    <t xml:space="preserve">5.16,63</t>
  </si>
  <si>
    <t xml:space="preserve">5.16,64</t>
  </si>
  <si>
    <t xml:space="preserve">5.16,65</t>
  </si>
  <si>
    <t xml:space="preserve">5.16,66</t>
  </si>
  <si>
    <t xml:space="preserve">5.16,67</t>
  </si>
  <si>
    <t xml:space="preserve">5.16,68</t>
  </si>
  <si>
    <t xml:space="preserve">5.16,69</t>
  </si>
  <si>
    <t xml:space="preserve">5.16,70</t>
  </si>
  <si>
    <t xml:space="preserve">5.16,71</t>
  </si>
  <si>
    <t xml:space="preserve">5.16,72</t>
  </si>
  <si>
    <t xml:space="preserve">5.16,73</t>
  </si>
  <si>
    <t xml:space="preserve">5.16,74</t>
  </si>
  <si>
    <t xml:space="preserve">5.16,75</t>
  </si>
  <si>
    <t xml:space="preserve">5.16,76</t>
  </si>
  <si>
    <t xml:space="preserve">5.16,77</t>
  </si>
  <si>
    <t xml:space="preserve">5.16,78</t>
  </si>
  <si>
    <t xml:space="preserve">5.16,79</t>
  </si>
  <si>
    <t xml:space="preserve">5.16,80</t>
  </si>
  <si>
    <t xml:space="preserve">5.16,81</t>
  </si>
  <si>
    <t xml:space="preserve">5.16,82</t>
  </si>
  <si>
    <t xml:space="preserve">5.16,83</t>
  </si>
  <si>
    <t xml:space="preserve">5.16,84</t>
  </si>
  <si>
    <t xml:space="preserve">5.16,85</t>
  </si>
  <si>
    <t xml:space="preserve">5.16,86</t>
  </si>
  <si>
    <t xml:space="preserve">5.16,87</t>
  </si>
  <si>
    <t xml:space="preserve">5.16,88</t>
  </si>
  <si>
    <t xml:space="preserve">5.16,89</t>
  </si>
  <si>
    <t xml:space="preserve">5.16,90</t>
  </si>
  <si>
    <t xml:space="preserve">5.16,91</t>
  </si>
  <si>
    <t xml:space="preserve">5.16,92</t>
  </si>
  <si>
    <t xml:space="preserve">5.16,93</t>
  </si>
  <si>
    <t xml:space="preserve">5.16,94</t>
  </si>
  <si>
    <t xml:space="preserve">5.16,95</t>
  </si>
  <si>
    <t xml:space="preserve">5.16,96</t>
  </si>
  <si>
    <t xml:space="preserve">5.16,97</t>
  </si>
  <si>
    <t xml:space="preserve">5.16,98</t>
  </si>
  <si>
    <t xml:space="preserve">5.16,99</t>
  </si>
  <si>
    <t xml:space="preserve">5.17,00</t>
  </si>
  <si>
    <t xml:space="preserve">5.17,01</t>
  </si>
  <si>
    <t xml:space="preserve">5.17,02</t>
  </si>
  <si>
    <t xml:space="preserve">5.17,03</t>
  </si>
  <si>
    <t xml:space="preserve">5.17,04</t>
  </si>
  <si>
    <t xml:space="preserve">5.17,05</t>
  </si>
  <si>
    <t xml:space="preserve">5.17,06</t>
  </si>
  <si>
    <t xml:space="preserve">5.17,07</t>
  </si>
  <si>
    <t xml:space="preserve">5.17,08</t>
  </si>
  <si>
    <t xml:space="preserve">5.17,09</t>
  </si>
  <si>
    <t xml:space="preserve">5.17,10</t>
  </si>
  <si>
    <t xml:space="preserve">5.17,11</t>
  </si>
  <si>
    <t xml:space="preserve">5.17,12</t>
  </si>
  <si>
    <t xml:space="preserve">5.17,13</t>
  </si>
  <si>
    <t xml:space="preserve">5.17,14</t>
  </si>
  <si>
    <t xml:space="preserve">5.17,15</t>
  </si>
  <si>
    <t xml:space="preserve">5.17,16</t>
  </si>
  <si>
    <t xml:space="preserve">5.17,17</t>
  </si>
  <si>
    <t xml:space="preserve">5.17,18</t>
  </si>
  <si>
    <t xml:space="preserve">5.17,19</t>
  </si>
  <si>
    <t xml:space="preserve">5.17,20</t>
  </si>
  <si>
    <t xml:space="preserve">5.17,21</t>
  </si>
  <si>
    <t xml:space="preserve">5.17,22</t>
  </si>
  <si>
    <t xml:space="preserve">5.17,23</t>
  </si>
  <si>
    <t xml:space="preserve">5.17,24</t>
  </si>
  <si>
    <t xml:space="preserve">5.17,25</t>
  </si>
  <si>
    <t xml:space="preserve">5.17,26</t>
  </si>
  <si>
    <t xml:space="preserve">5.17,27</t>
  </si>
  <si>
    <t xml:space="preserve">5.17,28</t>
  </si>
  <si>
    <t xml:space="preserve">5.17,29</t>
  </si>
  <si>
    <t xml:space="preserve">5.17,30</t>
  </si>
  <si>
    <t xml:space="preserve">5.17,31</t>
  </si>
  <si>
    <t xml:space="preserve">5.17,32</t>
  </si>
  <si>
    <t xml:space="preserve">5.17,33</t>
  </si>
  <si>
    <t xml:space="preserve">5.17,34</t>
  </si>
  <si>
    <t xml:space="preserve">5.17,35</t>
  </si>
  <si>
    <t xml:space="preserve">5.17,36</t>
  </si>
  <si>
    <t xml:space="preserve">5.17,37</t>
  </si>
  <si>
    <t xml:space="preserve">5.17,38</t>
  </si>
  <si>
    <t xml:space="preserve">5.17,39</t>
  </si>
  <si>
    <t xml:space="preserve">5.17,40</t>
  </si>
  <si>
    <t xml:space="preserve">5.17,41</t>
  </si>
  <si>
    <t xml:space="preserve">5.17,42</t>
  </si>
  <si>
    <t xml:space="preserve">5.17,43</t>
  </si>
  <si>
    <t xml:space="preserve">5.17,44</t>
  </si>
  <si>
    <t xml:space="preserve">5.17,45</t>
  </si>
  <si>
    <t xml:space="preserve">5.17,46</t>
  </si>
  <si>
    <t xml:space="preserve">5.17,47</t>
  </si>
  <si>
    <t xml:space="preserve">5.17,48</t>
  </si>
  <si>
    <t xml:space="preserve">5.17,49</t>
  </si>
  <si>
    <t xml:space="preserve">5.17,50</t>
  </si>
  <si>
    <t xml:space="preserve">5.17,51</t>
  </si>
  <si>
    <t xml:space="preserve">5.17,52</t>
  </si>
  <si>
    <t xml:space="preserve">5.17,53</t>
  </si>
  <si>
    <t xml:space="preserve">5.17,54</t>
  </si>
  <si>
    <t xml:space="preserve">5.17,55</t>
  </si>
  <si>
    <t xml:space="preserve">5.17,56</t>
  </si>
  <si>
    <t xml:space="preserve">5.17,57</t>
  </si>
  <si>
    <t xml:space="preserve">5.17,58</t>
  </si>
  <si>
    <t xml:space="preserve">5.17,59</t>
  </si>
  <si>
    <t xml:space="preserve">5.17,60</t>
  </si>
  <si>
    <t xml:space="preserve">5.17,61</t>
  </si>
  <si>
    <t xml:space="preserve">5.17,62</t>
  </si>
  <si>
    <t xml:space="preserve">5.17,63</t>
  </si>
  <si>
    <t xml:space="preserve">5.17,64</t>
  </si>
  <si>
    <t xml:space="preserve">5.17,65</t>
  </si>
  <si>
    <t xml:space="preserve">5.17,66</t>
  </si>
  <si>
    <t xml:space="preserve">5.17,67</t>
  </si>
  <si>
    <t xml:space="preserve">5.17,68</t>
  </si>
  <si>
    <t xml:space="preserve">5.17,69</t>
  </si>
  <si>
    <t xml:space="preserve">5.17,70</t>
  </si>
  <si>
    <t xml:space="preserve">5.17,71</t>
  </si>
  <si>
    <t xml:space="preserve">5.17,72</t>
  </si>
  <si>
    <t xml:space="preserve">5.17,73</t>
  </si>
  <si>
    <t xml:space="preserve">5.17,74</t>
  </si>
  <si>
    <t xml:space="preserve">5.17,75</t>
  </si>
  <si>
    <t xml:space="preserve">5.17,76</t>
  </si>
  <si>
    <t xml:space="preserve">5.17,77</t>
  </si>
  <si>
    <t xml:space="preserve">5.17,78</t>
  </si>
  <si>
    <t xml:space="preserve">5.17,79</t>
  </si>
  <si>
    <t xml:space="preserve">5.17,80</t>
  </si>
  <si>
    <t xml:space="preserve">5.17,81</t>
  </si>
  <si>
    <t xml:space="preserve">5.17,82</t>
  </si>
  <si>
    <t xml:space="preserve">5.17,83</t>
  </si>
  <si>
    <t xml:space="preserve">5.17,84</t>
  </si>
  <si>
    <t xml:space="preserve">5.17,85</t>
  </si>
  <si>
    <t xml:space="preserve">5.17,86</t>
  </si>
  <si>
    <t xml:space="preserve">5.17,87</t>
  </si>
  <si>
    <t xml:space="preserve">5.17,88</t>
  </si>
  <si>
    <t xml:space="preserve">5.17,89</t>
  </si>
  <si>
    <t xml:space="preserve">5.17,90</t>
  </si>
  <si>
    <t xml:space="preserve">5.17,91</t>
  </si>
  <si>
    <t xml:space="preserve">5.17,92</t>
  </si>
  <si>
    <t xml:space="preserve">5.17,93</t>
  </si>
  <si>
    <t xml:space="preserve">5.17,94</t>
  </si>
  <si>
    <t xml:space="preserve">5.17,95</t>
  </si>
  <si>
    <t xml:space="preserve">5.17,96</t>
  </si>
  <si>
    <t xml:space="preserve">5.17,97</t>
  </si>
  <si>
    <t xml:space="preserve">5.17,98</t>
  </si>
  <si>
    <t xml:space="preserve">5.17,99</t>
  </si>
  <si>
    <t xml:space="preserve">5.18,00</t>
  </si>
  <si>
    <t xml:space="preserve">5.18,01</t>
  </si>
  <si>
    <t xml:space="preserve">5.18,02</t>
  </si>
  <si>
    <t xml:space="preserve">5.18,03</t>
  </si>
  <si>
    <t xml:space="preserve">5.18,04</t>
  </si>
  <si>
    <t xml:space="preserve">5.18,05</t>
  </si>
  <si>
    <t xml:space="preserve">5.18,06</t>
  </si>
  <si>
    <t xml:space="preserve">5.18,07</t>
  </si>
  <si>
    <t xml:space="preserve">5.18,08</t>
  </si>
  <si>
    <t xml:space="preserve">5.18,09</t>
  </si>
  <si>
    <t xml:space="preserve">5.18,10</t>
  </si>
  <si>
    <t xml:space="preserve">5.18,11</t>
  </si>
  <si>
    <t xml:space="preserve">5.18,12</t>
  </si>
  <si>
    <t xml:space="preserve">5.18,13</t>
  </si>
  <si>
    <t xml:space="preserve">5.18,14</t>
  </si>
  <si>
    <t xml:space="preserve">5.18,15</t>
  </si>
  <si>
    <t xml:space="preserve">5.18,16</t>
  </si>
  <si>
    <t xml:space="preserve">5.18,17</t>
  </si>
  <si>
    <t xml:space="preserve">5.18,18</t>
  </si>
  <si>
    <t xml:space="preserve">5.18,19</t>
  </si>
  <si>
    <t xml:space="preserve">5.18,20</t>
  </si>
  <si>
    <t xml:space="preserve">5.18,21</t>
  </si>
  <si>
    <t xml:space="preserve">5.18,22</t>
  </si>
  <si>
    <t xml:space="preserve">5.18,23</t>
  </si>
  <si>
    <t xml:space="preserve">5.18,24</t>
  </si>
  <si>
    <t xml:space="preserve">5.18,25</t>
  </si>
  <si>
    <t xml:space="preserve">5.18,26</t>
  </si>
  <si>
    <t xml:space="preserve">5.18,27</t>
  </si>
  <si>
    <t xml:space="preserve">5.18,28</t>
  </si>
  <si>
    <t xml:space="preserve">5.18,29</t>
  </si>
  <si>
    <t xml:space="preserve">5.18,30</t>
  </si>
  <si>
    <t xml:space="preserve">5.18,31</t>
  </si>
  <si>
    <t xml:space="preserve">5.18,32</t>
  </si>
  <si>
    <t xml:space="preserve">5.18,33</t>
  </si>
  <si>
    <t xml:space="preserve">5.18,34</t>
  </si>
  <si>
    <t xml:space="preserve">5.18,35</t>
  </si>
  <si>
    <t xml:space="preserve">5.18,36</t>
  </si>
  <si>
    <t xml:space="preserve">5.18,37</t>
  </si>
  <si>
    <t xml:space="preserve">5.18,38</t>
  </si>
  <si>
    <t xml:space="preserve">5.18,39</t>
  </si>
  <si>
    <t xml:space="preserve">5.18,40</t>
  </si>
  <si>
    <t xml:space="preserve">5.18,41</t>
  </si>
  <si>
    <t xml:space="preserve">5.18,42</t>
  </si>
  <si>
    <t xml:space="preserve">5.18,43</t>
  </si>
  <si>
    <t xml:space="preserve">5.18,44</t>
  </si>
  <si>
    <t xml:space="preserve">5.18,45</t>
  </si>
  <si>
    <t xml:space="preserve">5.18,46</t>
  </si>
  <si>
    <t xml:space="preserve">5.18,47</t>
  </si>
  <si>
    <t xml:space="preserve">5.18,48</t>
  </si>
  <si>
    <t xml:space="preserve">5.18,49</t>
  </si>
  <si>
    <t xml:space="preserve">5.18,50</t>
  </si>
  <si>
    <t xml:space="preserve">5.18,51</t>
  </si>
  <si>
    <t xml:space="preserve">5.18,52</t>
  </si>
  <si>
    <t xml:space="preserve">5.18,53</t>
  </si>
  <si>
    <t xml:space="preserve">5.18,54</t>
  </si>
  <si>
    <t xml:space="preserve">5.18,55</t>
  </si>
  <si>
    <t xml:space="preserve">5.18,56</t>
  </si>
  <si>
    <t xml:space="preserve">5.18,57</t>
  </si>
  <si>
    <t xml:space="preserve">5.18,58</t>
  </si>
  <si>
    <t xml:space="preserve">5.18,59</t>
  </si>
  <si>
    <t xml:space="preserve">5.18,60</t>
  </si>
  <si>
    <t xml:space="preserve">5.18,61</t>
  </si>
  <si>
    <t xml:space="preserve">5.18,62</t>
  </si>
  <si>
    <t xml:space="preserve">5.18,63</t>
  </si>
  <si>
    <t xml:space="preserve">5.18,64</t>
  </si>
  <si>
    <t xml:space="preserve">5.18,65</t>
  </si>
  <si>
    <t xml:space="preserve">5.18,66</t>
  </si>
  <si>
    <t xml:space="preserve">5.18,67</t>
  </si>
  <si>
    <t xml:space="preserve">5.18,68</t>
  </si>
  <si>
    <t xml:space="preserve">5.18,69</t>
  </si>
  <si>
    <t xml:space="preserve">5.18,70</t>
  </si>
  <si>
    <t xml:space="preserve">5.18,71</t>
  </si>
  <si>
    <t xml:space="preserve">5.18,72</t>
  </si>
  <si>
    <t xml:space="preserve">5.18,73</t>
  </si>
  <si>
    <t xml:space="preserve">5.18,74</t>
  </si>
  <si>
    <t xml:space="preserve">5.18,75</t>
  </si>
  <si>
    <t xml:space="preserve">5.18,76</t>
  </si>
  <si>
    <t xml:space="preserve">5.18,77</t>
  </si>
  <si>
    <t xml:space="preserve">5.18,78</t>
  </si>
  <si>
    <t xml:space="preserve">5.18,79</t>
  </si>
  <si>
    <t xml:space="preserve">5.18,80</t>
  </si>
  <si>
    <t xml:space="preserve">5.18,81</t>
  </si>
  <si>
    <t xml:space="preserve">5.18,82</t>
  </si>
  <si>
    <t xml:space="preserve">5.18,83</t>
  </si>
  <si>
    <t xml:space="preserve">5.18,84</t>
  </si>
  <si>
    <t xml:space="preserve">5.18,85</t>
  </si>
  <si>
    <t xml:space="preserve">5.18,86</t>
  </si>
  <si>
    <t xml:space="preserve">5.18,87</t>
  </si>
  <si>
    <t xml:space="preserve">5.18,88</t>
  </si>
  <si>
    <t xml:space="preserve">5.18,89</t>
  </si>
  <si>
    <t xml:space="preserve">5.18,90</t>
  </si>
  <si>
    <t xml:space="preserve">5.18,91</t>
  </si>
  <si>
    <t xml:space="preserve">5.18,92</t>
  </si>
  <si>
    <t xml:space="preserve">5.18,93</t>
  </si>
  <si>
    <t xml:space="preserve">5.18,94</t>
  </si>
  <si>
    <t xml:space="preserve">5.18,95</t>
  </si>
  <si>
    <t xml:space="preserve">5.18,96</t>
  </si>
  <si>
    <t xml:space="preserve">5.18,97</t>
  </si>
  <si>
    <t xml:space="preserve">5.18,98</t>
  </si>
  <si>
    <t xml:space="preserve">5.18,99</t>
  </si>
  <si>
    <t xml:space="preserve">5.19,00</t>
  </si>
  <si>
    <t xml:space="preserve">5.19,01</t>
  </si>
  <si>
    <t xml:space="preserve">5.19,02</t>
  </si>
  <si>
    <t xml:space="preserve">5.19,03</t>
  </si>
  <si>
    <t xml:space="preserve">5.19,04</t>
  </si>
  <si>
    <t xml:space="preserve">5.19,05</t>
  </si>
  <si>
    <t xml:space="preserve">5.19,06</t>
  </si>
  <si>
    <t xml:space="preserve">5.19,07</t>
  </si>
  <si>
    <t xml:space="preserve">5.19,08</t>
  </si>
  <si>
    <t xml:space="preserve">5.19,09</t>
  </si>
  <si>
    <t xml:space="preserve">5.19,10</t>
  </si>
  <si>
    <t xml:space="preserve">5.19,11</t>
  </si>
  <si>
    <t xml:space="preserve">5.19,12</t>
  </si>
  <si>
    <t xml:space="preserve">5.19,13</t>
  </si>
  <si>
    <t xml:space="preserve">5.19,14</t>
  </si>
  <si>
    <t xml:space="preserve">5.19,15</t>
  </si>
  <si>
    <t xml:space="preserve">5.19,16</t>
  </si>
  <si>
    <t xml:space="preserve">5.19,17</t>
  </si>
  <si>
    <t xml:space="preserve">5.19,18</t>
  </si>
  <si>
    <t xml:space="preserve">5.19,19</t>
  </si>
  <si>
    <t xml:space="preserve">5.19,20</t>
  </si>
  <si>
    <t xml:space="preserve">5.19,21</t>
  </si>
  <si>
    <t xml:space="preserve">5.19,22</t>
  </si>
  <si>
    <t xml:space="preserve">5.19,23</t>
  </si>
  <si>
    <t xml:space="preserve">5.19,24</t>
  </si>
  <si>
    <t xml:space="preserve">5.19,25</t>
  </si>
  <si>
    <t xml:space="preserve">5.19,26</t>
  </si>
  <si>
    <t xml:space="preserve">5.19,27</t>
  </si>
  <si>
    <t xml:space="preserve">5.19,28</t>
  </si>
  <si>
    <t xml:space="preserve">5.19,29</t>
  </si>
  <si>
    <t xml:space="preserve">5.19,30</t>
  </si>
  <si>
    <t xml:space="preserve">5.19,31</t>
  </si>
  <si>
    <t xml:space="preserve">5.19,32</t>
  </si>
  <si>
    <t xml:space="preserve">5.19,33</t>
  </si>
  <si>
    <t xml:space="preserve">5.19,34</t>
  </si>
  <si>
    <t xml:space="preserve">5.19,35</t>
  </si>
  <si>
    <t xml:space="preserve">5.19,36</t>
  </si>
  <si>
    <t xml:space="preserve">5.19,37</t>
  </si>
  <si>
    <t xml:space="preserve">5.19,38</t>
  </si>
  <si>
    <t xml:space="preserve">5.19,39</t>
  </si>
  <si>
    <t xml:space="preserve">5.19,40</t>
  </si>
  <si>
    <t xml:space="preserve">5.19,41</t>
  </si>
  <si>
    <t xml:space="preserve">5.19,42</t>
  </si>
  <si>
    <t xml:space="preserve">5.19,43</t>
  </si>
  <si>
    <t xml:space="preserve">5.19,44</t>
  </si>
  <si>
    <t xml:space="preserve">5.19,45</t>
  </si>
  <si>
    <t xml:space="preserve">5.19,46</t>
  </si>
  <si>
    <t xml:space="preserve">5.19,47</t>
  </si>
  <si>
    <t xml:space="preserve">5.19,48</t>
  </si>
  <si>
    <t xml:space="preserve">5.19,49</t>
  </si>
  <si>
    <t xml:space="preserve">5.19,50</t>
  </si>
  <si>
    <t xml:space="preserve">5.19,51</t>
  </si>
  <si>
    <t xml:space="preserve">5.19,52</t>
  </si>
  <si>
    <t xml:space="preserve">5.19,53</t>
  </si>
  <si>
    <t xml:space="preserve">5.19,54</t>
  </si>
  <si>
    <t xml:space="preserve">5.19,55</t>
  </si>
  <si>
    <t xml:space="preserve">5.19,56</t>
  </si>
  <si>
    <t xml:space="preserve">5.19,57</t>
  </si>
  <si>
    <t xml:space="preserve">5.19,58</t>
  </si>
  <si>
    <t xml:space="preserve">5.19,59</t>
  </si>
  <si>
    <t xml:space="preserve">5.19,60</t>
  </si>
  <si>
    <t xml:space="preserve">5.19,61</t>
  </si>
  <si>
    <t xml:space="preserve">5.19,62</t>
  </si>
  <si>
    <t xml:space="preserve">5.19,63</t>
  </si>
  <si>
    <t xml:space="preserve">5.19,64</t>
  </si>
  <si>
    <t xml:space="preserve">5.19,65</t>
  </si>
  <si>
    <t xml:space="preserve">5.19,66</t>
  </si>
  <si>
    <t xml:space="preserve">5.19,67</t>
  </si>
  <si>
    <t xml:space="preserve">5.19,68</t>
  </si>
  <si>
    <t xml:space="preserve">5.19,69</t>
  </si>
  <si>
    <t xml:space="preserve">5.19,70</t>
  </si>
  <si>
    <t xml:space="preserve">5.19,71</t>
  </si>
  <si>
    <t xml:space="preserve">5.19,72</t>
  </si>
  <si>
    <t xml:space="preserve">5.19,73</t>
  </si>
  <si>
    <t xml:space="preserve">5.19,74</t>
  </si>
  <si>
    <t xml:space="preserve">5.19,75</t>
  </si>
  <si>
    <t xml:space="preserve">5.19,76</t>
  </si>
  <si>
    <t xml:space="preserve">5.19,77</t>
  </si>
  <si>
    <t xml:space="preserve">5.19,78</t>
  </si>
  <si>
    <t xml:space="preserve">5.19,79</t>
  </si>
  <si>
    <t xml:space="preserve">5.19,80</t>
  </si>
  <si>
    <t xml:space="preserve">5.19,81</t>
  </si>
  <si>
    <t xml:space="preserve">5.19,82</t>
  </si>
  <si>
    <t xml:space="preserve">5.19,83</t>
  </si>
  <si>
    <t xml:space="preserve">5.19,84</t>
  </si>
  <si>
    <t xml:space="preserve">5.19,85</t>
  </si>
  <si>
    <t xml:space="preserve">5.19,86</t>
  </si>
  <si>
    <t xml:space="preserve">5.19,87</t>
  </si>
  <si>
    <t xml:space="preserve">5.19,88</t>
  </si>
  <si>
    <t xml:space="preserve">5.19,89</t>
  </si>
  <si>
    <t xml:space="preserve">5.19,90</t>
  </si>
  <si>
    <t xml:space="preserve">5.19,91</t>
  </si>
  <si>
    <t xml:space="preserve">5.19,92</t>
  </si>
  <si>
    <t xml:space="preserve">5.19,93</t>
  </si>
  <si>
    <t xml:space="preserve">5.19,94</t>
  </si>
  <si>
    <t xml:space="preserve">5.19,95</t>
  </si>
  <si>
    <t xml:space="preserve">5.19,96</t>
  </si>
  <si>
    <t xml:space="preserve">5.19,97</t>
  </si>
  <si>
    <t xml:space="preserve">5.19,98</t>
  </si>
  <si>
    <t xml:space="preserve">5.19,99</t>
  </si>
  <si>
    <t xml:space="preserve">5.20,00</t>
  </si>
  <si>
    <t xml:space="preserve">5.20,01</t>
  </si>
  <si>
    <t xml:space="preserve">5.20,02</t>
  </si>
  <si>
    <t xml:space="preserve">5.20,03</t>
  </si>
  <si>
    <t xml:space="preserve">5.20,04</t>
  </si>
  <si>
    <t xml:space="preserve">5.20,05</t>
  </si>
  <si>
    <t xml:space="preserve">5.20,06</t>
  </si>
  <si>
    <t xml:space="preserve">5.20,07</t>
  </si>
  <si>
    <t xml:space="preserve">5.20,08</t>
  </si>
  <si>
    <t xml:space="preserve">5.20,09</t>
  </si>
  <si>
    <t xml:space="preserve">5.20,10</t>
  </si>
  <si>
    <t xml:space="preserve">5.20,11</t>
  </si>
  <si>
    <t xml:space="preserve">5.20,12</t>
  </si>
  <si>
    <t xml:space="preserve">5.20,13</t>
  </si>
  <si>
    <t xml:space="preserve">5.20,14</t>
  </si>
  <si>
    <t xml:space="preserve">5.20,15</t>
  </si>
  <si>
    <t xml:space="preserve">5.20,16</t>
  </si>
  <si>
    <t xml:space="preserve">5.20,17</t>
  </si>
  <si>
    <t xml:space="preserve">5.20,18</t>
  </si>
  <si>
    <t xml:space="preserve">5.20,19</t>
  </si>
  <si>
    <t xml:space="preserve">5.20,20</t>
  </si>
  <si>
    <t xml:space="preserve">5.20,21</t>
  </si>
  <si>
    <t xml:space="preserve">5.20,22</t>
  </si>
  <si>
    <t xml:space="preserve">5.20,23</t>
  </si>
  <si>
    <t xml:space="preserve">5.20,24</t>
  </si>
  <si>
    <t xml:space="preserve">5.20,25</t>
  </si>
  <si>
    <t xml:space="preserve">5.20,26</t>
  </si>
  <si>
    <t xml:space="preserve">5.20,27</t>
  </si>
  <si>
    <t xml:space="preserve">5.20,28</t>
  </si>
  <si>
    <t xml:space="preserve">5.20,29</t>
  </si>
  <si>
    <t xml:space="preserve">5.20,30</t>
  </si>
  <si>
    <t xml:space="preserve">5.20,31</t>
  </si>
  <si>
    <t xml:space="preserve">5.20,32</t>
  </si>
  <si>
    <t xml:space="preserve">5.20,33</t>
  </si>
  <si>
    <t xml:space="preserve">5.20,34</t>
  </si>
  <si>
    <t xml:space="preserve">5.20,35</t>
  </si>
  <si>
    <t xml:space="preserve">5.20,36</t>
  </si>
  <si>
    <t xml:space="preserve">5.20,37</t>
  </si>
  <si>
    <t xml:space="preserve">5.20,38</t>
  </si>
  <si>
    <t xml:space="preserve">5.20,39</t>
  </si>
  <si>
    <t xml:space="preserve">5.20,40</t>
  </si>
  <si>
    <t xml:space="preserve">5.20,41</t>
  </si>
  <si>
    <t xml:space="preserve">5.20,42</t>
  </si>
  <si>
    <t xml:space="preserve">5.20,43</t>
  </si>
  <si>
    <t xml:space="preserve">5.20,44</t>
  </si>
  <si>
    <t xml:space="preserve">5.20,45</t>
  </si>
  <si>
    <t xml:space="preserve">5.20,46</t>
  </si>
  <si>
    <t xml:space="preserve">5.20,47</t>
  </si>
  <si>
    <t xml:space="preserve">5.20,48</t>
  </si>
  <si>
    <t xml:space="preserve">5.20,49</t>
  </si>
  <si>
    <t xml:space="preserve">5.20,50</t>
  </si>
  <si>
    <t xml:space="preserve">5.20,51</t>
  </si>
  <si>
    <t xml:space="preserve">5.20,52</t>
  </si>
  <si>
    <t xml:space="preserve">5.20,53</t>
  </si>
  <si>
    <t xml:space="preserve">5.20,54</t>
  </si>
  <si>
    <t xml:space="preserve">5.20,55</t>
  </si>
  <si>
    <t xml:space="preserve">5.20,56</t>
  </si>
  <si>
    <t xml:space="preserve">5.20,57</t>
  </si>
  <si>
    <t xml:space="preserve">5.20,58</t>
  </si>
  <si>
    <t xml:space="preserve">5.20,59</t>
  </si>
  <si>
    <t xml:space="preserve">5.20,60</t>
  </si>
  <si>
    <t xml:space="preserve">5.20,61</t>
  </si>
  <si>
    <t xml:space="preserve">5.20,62</t>
  </si>
  <si>
    <t xml:space="preserve">5.20,63</t>
  </si>
  <si>
    <t xml:space="preserve">5.20,64</t>
  </si>
  <si>
    <t xml:space="preserve">5.20,65</t>
  </si>
  <si>
    <t xml:space="preserve">5.20,66</t>
  </si>
  <si>
    <t xml:space="preserve">5.20,67</t>
  </si>
  <si>
    <t xml:space="preserve">5.20,68</t>
  </si>
  <si>
    <t xml:space="preserve">5.20,69</t>
  </si>
  <si>
    <t xml:space="preserve">5.20,70</t>
  </si>
  <si>
    <t xml:space="preserve">5.20,71</t>
  </si>
  <si>
    <t xml:space="preserve">5.20,72</t>
  </si>
  <si>
    <t xml:space="preserve">5.20,73</t>
  </si>
  <si>
    <t xml:space="preserve">5.20,74</t>
  </si>
  <si>
    <t xml:space="preserve">5.20,75</t>
  </si>
  <si>
    <t xml:space="preserve">5.20,76</t>
  </si>
  <si>
    <t xml:space="preserve">5.20,77</t>
  </si>
  <si>
    <t xml:space="preserve">5.20,78</t>
  </si>
  <si>
    <t xml:space="preserve">5.20,79</t>
  </si>
  <si>
    <t xml:space="preserve">5.20,80</t>
  </si>
  <si>
    <t xml:space="preserve">5.20,81</t>
  </si>
  <si>
    <t xml:space="preserve">5.20,82</t>
  </si>
  <si>
    <t xml:space="preserve">5.20,83</t>
  </si>
  <si>
    <t xml:space="preserve">5.20,84</t>
  </si>
  <si>
    <t xml:space="preserve">5.20,85</t>
  </si>
  <si>
    <t xml:space="preserve">5.20,86</t>
  </si>
  <si>
    <t xml:space="preserve">5.20,87</t>
  </si>
  <si>
    <t xml:space="preserve">5.20,88</t>
  </si>
  <si>
    <t xml:space="preserve">5.20,89</t>
  </si>
  <si>
    <t xml:space="preserve">5.20,90</t>
  </si>
  <si>
    <t xml:space="preserve">5.20,91</t>
  </si>
  <si>
    <t xml:space="preserve">5.20,92</t>
  </si>
  <si>
    <t xml:space="preserve">5.20,93</t>
  </si>
  <si>
    <t xml:space="preserve">5.20,94</t>
  </si>
  <si>
    <t xml:space="preserve">5.20,95</t>
  </si>
  <si>
    <t xml:space="preserve">5.20,96</t>
  </si>
  <si>
    <t xml:space="preserve">5.20,97</t>
  </si>
  <si>
    <t xml:space="preserve">5.20,98</t>
  </si>
  <si>
    <t xml:space="preserve">5.20,99</t>
  </si>
  <si>
    <t xml:space="preserve">5.21,00</t>
  </si>
  <si>
    <t xml:space="preserve">5.21,01</t>
  </si>
  <si>
    <t xml:space="preserve">5.21,02</t>
  </si>
  <si>
    <t xml:space="preserve">5.21,03</t>
  </si>
  <si>
    <t xml:space="preserve">5.21,04</t>
  </si>
  <si>
    <t xml:space="preserve">5.21,05</t>
  </si>
  <si>
    <t xml:space="preserve">5.21,06</t>
  </si>
  <si>
    <t xml:space="preserve">5.21,07</t>
  </si>
  <si>
    <t xml:space="preserve">5.21,08</t>
  </si>
  <si>
    <t xml:space="preserve">5.21,09</t>
  </si>
  <si>
    <t xml:space="preserve">5.21,10</t>
  </si>
  <si>
    <t xml:space="preserve">5.21,11</t>
  </si>
  <si>
    <t xml:space="preserve">5.21,12</t>
  </si>
  <si>
    <t xml:space="preserve">5.21,13</t>
  </si>
  <si>
    <t xml:space="preserve">5.21,14</t>
  </si>
  <si>
    <t xml:space="preserve">5.21,15</t>
  </si>
  <si>
    <t xml:space="preserve">5.21,16</t>
  </si>
  <si>
    <t xml:space="preserve">5.21,17</t>
  </si>
  <si>
    <t xml:space="preserve">5.21,18</t>
  </si>
  <si>
    <t xml:space="preserve">5.21,19</t>
  </si>
  <si>
    <t xml:space="preserve">5.21,20</t>
  </si>
  <si>
    <t xml:space="preserve">5.21,21</t>
  </si>
  <si>
    <t xml:space="preserve">5.21,22</t>
  </si>
  <si>
    <t xml:space="preserve">5.21,23</t>
  </si>
  <si>
    <t xml:space="preserve">5.21,24</t>
  </si>
  <si>
    <t xml:space="preserve">5.21,25</t>
  </si>
  <si>
    <t xml:space="preserve">5.21,26</t>
  </si>
  <si>
    <t xml:space="preserve">5.21,27</t>
  </si>
  <si>
    <t xml:space="preserve">5.21,28</t>
  </si>
  <si>
    <t xml:space="preserve">5.21,29</t>
  </si>
  <si>
    <t xml:space="preserve">5.21,30</t>
  </si>
  <si>
    <t xml:space="preserve">5.21,31</t>
  </si>
  <si>
    <t xml:space="preserve">5.21,32</t>
  </si>
  <si>
    <t xml:space="preserve">5.21,33</t>
  </si>
  <si>
    <t xml:space="preserve">5.21,34</t>
  </si>
  <si>
    <t xml:space="preserve">5.21,35</t>
  </si>
  <si>
    <t xml:space="preserve">5.21,36</t>
  </si>
  <si>
    <t xml:space="preserve">5.21,37</t>
  </si>
  <si>
    <t xml:space="preserve">5.21,38</t>
  </si>
  <si>
    <t xml:space="preserve">5.21,39</t>
  </si>
  <si>
    <t xml:space="preserve">5.21,40</t>
  </si>
  <si>
    <t xml:space="preserve">5.21,41</t>
  </si>
  <si>
    <t xml:space="preserve">5.21,42</t>
  </si>
  <si>
    <t xml:space="preserve">5.21,43</t>
  </si>
  <si>
    <t xml:space="preserve">5.21,44</t>
  </si>
  <si>
    <t xml:space="preserve">5.21,45</t>
  </si>
  <si>
    <t xml:space="preserve">5.21,46</t>
  </si>
  <si>
    <t xml:space="preserve">5.21,47</t>
  </si>
  <si>
    <t xml:space="preserve">5.21,48</t>
  </si>
  <si>
    <t xml:space="preserve">5.21,49</t>
  </si>
  <si>
    <t xml:space="preserve">5.21,50</t>
  </si>
  <si>
    <t xml:space="preserve">5.21,51</t>
  </si>
  <si>
    <t xml:space="preserve">5.21,52</t>
  </si>
  <si>
    <t xml:space="preserve">5.21,53</t>
  </si>
  <si>
    <t xml:space="preserve">5.21,54</t>
  </si>
  <si>
    <t xml:space="preserve">5.21,55</t>
  </si>
  <si>
    <t xml:space="preserve">5.21,56</t>
  </si>
  <si>
    <t xml:space="preserve">5.21,57</t>
  </si>
  <si>
    <t xml:space="preserve">5.21,58</t>
  </si>
  <si>
    <t xml:space="preserve">5.21,59</t>
  </si>
  <si>
    <t xml:space="preserve">5.21,60</t>
  </si>
  <si>
    <t xml:space="preserve">5.21,61</t>
  </si>
  <si>
    <t xml:space="preserve">5.21,62</t>
  </si>
  <si>
    <t xml:space="preserve">5.21,63</t>
  </si>
  <si>
    <t xml:space="preserve">5.21,64</t>
  </si>
  <si>
    <t xml:space="preserve">5.21,65</t>
  </si>
  <si>
    <t xml:space="preserve">5.21,66</t>
  </si>
  <si>
    <t xml:space="preserve">5.21,67</t>
  </si>
  <si>
    <t xml:space="preserve">5.21,68</t>
  </si>
  <si>
    <t xml:space="preserve">5.21,69</t>
  </si>
  <si>
    <t xml:space="preserve">5.21,70</t>
  </si>
  <si>
    <t xml:space="preserve">5.21,71</t>
  </si>
  <si>
    <t xml:space="preserve">5.21,72</t>
  </si>
  <si>
    <t xml:space="preserve">5.21,73</t>
  </si>
  <si>
    <t xml:space="preserve">5.21,74</t>
  </si>
  <si>
    <t xml:space="preserve">5.21,75</t>
  </si>
  <si>
    <t xml:space="preserve">5.21,76</t>
  </si>
  <si>
    <t xml:space="preserve">5.21,77</t>
  </si>
  <si>
    <t xml:space="preserve">5.21,78</t>
  </si>
  <si>
    <t xml:space="preserve">5.21,79</t>
  </si>
  <si>
    <t xml:space="preserve">5.21,80</t>
  </si>
  <si>
    <t xml:space="preserve">5.21,81</t>
  </si>
  <si>
    <t xml:space="preserve">5.21,82</t>
  </si>
  <si>
    <t xml:space="preserve">5.21,83</t>
  </si>
  <si>
    <t xml:space="preserve">5.21,84</t>
  </si>
  <si>
    <t xml:space="preserve">5.21,85</t>
  </si>
  <si>
    <t xml:space="preserve">5.21,86</t>
  </si>
  <si>
    <t xml:space="preserve">5.21,87</t>
  </si>
  <si>
    <t xml:space="preserve">5.21,88</t>
  </si>
  <si>
    <t xml:space="preserve">5.21,89</t>
  </si>
  <si>
    <t xml:space="preserve">5.21,90</t>
  </si>
  <si>
    <t xml:space="preserve">5.21,91</t>
  </si>
  <si>
    <t xml:space="preserve">5.21,92</t>
  </si>
  <si>
    <t xml:space="preserve">5.21,93</t>
  </si>
  <si>
    <t xml:space="preserve">5.21,94</t>
  </si>
  <si>
    <t xml:space="preserve">5.21,95</t>
  </si>
  <si>
    <t xml:space="preserve">5.21,96</t>
  </si>
  <si>
    <t xml:space="preserve">5.21,97</t>
  </si>
  <si>
    <t xml:space="preserve">5.21,98</t>
  </si>
  <si>
    <t xml:space="preserve">5.21,99</t>
  </si>
  <si>
    <t xml:space="preserve">5.22,00</t>
  </si>
  <si>
    <t xml:space="preserve">5.22,01</t>
  </si>
  <si>
    <t xml:space="preserve">5.22,02</t>
  </si>
  <si>
    <t xml:space="preserve">5.22,03</t>
  </si>
  <si>
    <t xml:space="preserve">5.22,04</t>
  </si>
  <si>
    <t xml:space="preserve">5.22,05</t>
  </si>
  <si>
    <t xml:space="preserve">5.22,06</t>
  </si>
  <si>
    <t xml:space="preserve">5.22,07</t>
  </si>
  <si>
    <t xml:space="preserve">5.22,08</t>
  </si>
  <si>
    <t xml:space="preserve">5.22,09</t>
  </si>
  <si>
    <t xml:space="preserve">5.22,10</t>
  </si>
  <si>
    <t xml:space="preserve">5.22,11</t>
  </si>
  <si>
    <t xml:space="preserve">5.22,12</t>
  </si>
  <si>
    <t xml:space="preserve">5.22,13</t>
  </si>
  <si>
    <t xml:space="preserve">5.22,14</t>
  </si>
  <si>
    <t xml:space="preserve">5.22,15</t>
  </si>
  <si>
    <t xml:space="preserve">5.22,16</t>
  </si>
  <si>
    <t xml:space="preserve">5.22,17</t>
  </si>
  <si>
    <t xml:space="preserve">5.22,18</t>
  </si>
  <si>
    <t xml:space="preserve">5.22,19</t>
  </si>
  <si>
    <t xml:space="preserve">5.22,20</t>
  </si>
  <si>
    <t xml:space="preserve">5.22,21</t>
  </si>
  <si>
    <t xml:space="preserve">5.22,22</t>
  </si>
  <si>
    <t xml:space="preserve">5.22,23</t>
  </si>
  <si>
    <t xml:space="preserve">5.22,24</t>
  </si>
  <si>
    <t xml:space="preserve">5.22,25</t>
  </si>
  <si>
    <t xml:space="preserve">5.22,26</t>
  </si>
  <si>
    <t xml:space="preserve">5.22,27</t>
  </si>
  <si>
    <t xml:space="preserve">5.22,28</t>
  </si>
  <si>
    <t xml:space="preserve">5.22,29</t>
  </si>
  <si>
    <t xml:space="preserve">5.22,30</t>
  </si>
  <si>
    <t xml:space="preserve">5.22,31</t>
  </si>
  <si>
    <t xml:space="preserve">5.22,32</t>
  </si>
  <si>
    <t xml:space="preserve">5.22,33</t>
  </si>
  <si>
    <t xml:space="preserve">5.22,34</t>
  </si>
  <si>
    <t xml:space="preserve">5.22,35</t>
  </si>
  <si>
    <t xml:space="preserve">5.22,36</t>
  </si>
  <si>
    <t xml:space="preserve">5.22,37</t>
  </si>
  <si>
    <t xml:space="preserve">5.22,38</t>
  </si>
  <si>
    <t xml:space="preserve">5.22,39</t>
  </si>
  <si>
    <t xml:space="preserve">5.22,40</t>
  </si>
  <si>
    <t xml:space="preserve">5.22,41</t>
  </si>
  <si>
    <t xml:space="preserve">5.22,42</t>
  </si>
  <si>
    <t xml:space="preserve">5.22,43</t>
  </si>
  <si>
    <t xml:space="preserve">5.22,44</t>
  </si>
  <si>
    <t xml:space="preserve">5.22,45</t>
  </si>
  <si>
    <t xml:space="preserve">5.22,46</t>
  </si>
  <si>
    <t xml:space="preserve">5.22,47</t>
  </si>
  <si>
    <t xml:space="preserve">5.22,48</t>
  </si>
  <si>
    <t xml:space="preserve">5.22,49</t>
  </si>
  <si>
    <t xml:space="preserve">5.22,50</t>
  </si>
  <si>
    <t xml:space="preserve">5.22,51</t>
  </si>
  <si>
    <t xml:space="preserve">5.22,52</t>
  </si>
  <si>
    <t xml:space="preserve">5.22,53</t>
  </si>
  <si>
    <t xml:space="preserve">5.22,54</t>
  </si>
  <si>
    <t xml:space="preserve">5.22,55</t>
  </si>
  <si>
    <t xml:space="preserve">5.22,56</t>
  </si>
  <si>
    <t xml:space="preserve">5.22,57</t>
  </si>
  <si>
    <t xml:space="preserve">5.22,58</t>
  </si>
  <si>
    <t xml:space="preserve">5.22,59</t>
  </si>
  <si>
    <t xml:space="preserve">5.22,60</t>
  </si>
  <si>
    <t xml:space="preserve">5.22,61</t>
  </si>
  <si>
    <t xml:space="preserve">5.22,62</t>
  </si>
  <si>
    <t xml:space="preserve">5.22,63</t>
  </si>
  <si>
    <t xml:space="preserve">5.22,64</t>
  </si>
  <si>
    <t xml:space="preserve">5.22,65</t>
  </si>
  <si>
    <t xml:space="preserve">5.22,66</t>
  </si>
  <si>
    <t xml:space="preserve">5.22,67</t>
  </si>
  <si>
    <t xml:space="preserve">5.22,68</t>
  </si>
  <si>
    <t xml:space="preserve">5.22,69</t>
  </si>
  <si>
    <t xml:space="preserve">5.22,70</t>
  </si>
  <si>
    <t xml:space="preserve">5.22,71</t>
  </si>
  <si>
    <t xml:space="preserve">5.22,72</t>
  </si>
  <si>
    <t xml:space="preserve">5.22,73</t>
  </si>
  <si>
    <t xml:space="preserve">5.22,74</t>
  </si>
  <si>
    <t xml:space="preserve">5.22,75</t>
  </si>
  <si>
    <t xml:space="preserve">5.22,76</t>
  </si>
  <si>
    <t xml:space="preserve">5.22,77</t>
  </si>
  <si>
    <t xml:space="preserve">5.22,78</t>
  </si>
  <si>
    <t xml:space="preserve">5.22,79</t>
  </si>
  <si>
    <t xml:space="preserve">5.22,80</t>
  </si>
  <si>
    <t xml:space="preserve">5.22,81</t>
  </si>
  <si>
    <t xml:space="preserve">5.22,82</t>
  </si>
  <si>
    <t xml:space="preserve">5.22,83</t>
  </si>
  <si>
    <t xml:space="preserve">5.22,84</t>
  </si>
  <si>
    <t xml:space="preserve">5.22,85</t>
  </si>
  <si>
    <t xml:space="preserve">5.22,86</t>
  </si>
  <si>
    <t xml:space="preserve">5.22,87</t>
  </si>
  <si>
    <t xml:space="preserve">5.22,88</t>
  </si>
  <si>
    <t xml:space="preserve">5.22,89</t>
  </si>
  <si>
    <t xml:space="preserve">5.22,90</t>
  </si>
  <si>
    <t xml:space="preserve">5.22,91</t>
  </si>
  <si>
    <t xml:space="preserve">5.22,92</t>
  </si>
  <si>
    <t xml:space="preserve">5.22,93</t>
  </si>
  <si>
    <t xml:space="preserve">5.22,94</t>
  </si>
  <si>
    <t xml:space="preserve">5.22,95</t>
  </si>
  <si>
    <t xml:space="preserve">5.22,96</t>
  </si>
  <si>
    <t xml:space="preserve">5.22,97</t>
  </si>
  <si>
    <t xml:space="preserve">5.22,98</t>
  </si>
  <si>
    <t xml:space="preserve">5.22,99</t>
  </si>
  <si>
    <t xml:space="preserve">5.23,00</t>
  </si>
  <si>
    <t xml:space="preserve">5.23,01</t>
  </si>
  <si>
    <t xml:space="preserve">5.23,02</t>
  </si>
  <si>
    <t xml:space="preserve">5.23,03</t>
  </si>
  <si>
    <t xml:space="preserve">5.23,04</t>
  </si>
  <si>
    <t xml:space="preserve">5.23,05</t>
  </si>
  <si>
    <t xml:space="preserve">5.23,06</t>
  </si>
  <si>
    <t xml:space="preserve">5.23,07</t>
  </si>
  <si>
    <t xml:space="preserve">5.23,08</t>
  </si>
  <si>
    <t xml:space="preserve">5.23,09</t>
  </si>
  <si>
    <t xml:space="preserve">5.23,10</t>
  </si>
  <si>
    <t xml:space="preserve">5.23,11</t>
  </si>
  <si>
    <t xml:space="preserve">5.23,12</t>
  </si>
  <si>
    <t xml:space="preserve">5.23,13</t>
  </si>
  <si>
    <t xml:space="preserve">5.23,14</t>
  </si>
  <si>
    <t xml:space="preserve">5.23,15</t>
  </si>
  <si>
    <t xml:space="preserve">5.23,16</t>
  </si>
  <si>
    <t xml:space="preserve">5.23,17</t>
  </si>
  <si>
    <t xml:space="preserve">5.23,18</t>
  </si>
  <si>
    <t xml:space="preserve">5.23,19</t>
  </si>
  <si>
    <t xml:space="preserve">5.23,20</t>
  </si>
  <si>
    <t xml:space="preserve">5.23,21</t>
  </si>
  <si>
    <t xml:space="preserve">5.23,22</t>
  </si>
  <si>
    <t xml:space="preserve">5.23,23</t>
  </si>
  <si>
    <t xml:space="preserve">5.23,24</t>
  </si>
  <si>
    <t xml:space="preserve">5.23,25</t>
  </si>
  <si>
    <t xml:space="preserve">5.23,26</t>
  </si>
  <si>
    <t xml:space="preserve">5.23,27</t>
  </si>
  <si>
    <t xml:space="preserve">5.23,28</t>
  </si>
  <si>
    <t xml:space="preserve">5.23,29</t>
  </si>
  <si>
    <t xml:space="preserve">5.23,30</t>
  </si>
  <si>
    <t xml:space="preserve">5.23,31</t>
  </si>
  <si>
    <t xml:space="preserve">5.23,32</t>
  </si>
  <si>
    <t xml:space="preserve">5.23,33</t>
  </si>
  <si>
    <t xml:space="preserve">5.23,34</t>
  </si>
  <si>
    <t xml:space="preserve">5.23,35</t>
  </si>
  <si>
    <t xml:space="preserve">5.23,36</t>
  </si>
  <si>
    <t xml:space="preserve">5.23,37</t>
  </si>
  <si>
    <t xml:space="preserve">5.23,38</t>
  </si>
  <si>
    <t xml:space="preserve">5.23,39</t>
  </si>
  <si>
    <t xml:space="preserve">5.23,40</t>
  </si>
  <si>
    <t xml:space="preserve">5.23,41</t>
  </si>
  <si>
    <t xml:space="preserve">5.23,42</t>
  </si>
  <si>
    <t xml:space="preserve">5.23,43</t>
  </si>
  <si>
    <t xml:space="preserve">5.23,44</t>
  </si>
  <si>
    <t xml:space="preserve">5.23,45</t>
  </si>
  <si>
    <t xml:space="preserve">5.23,46</t>
  </si>
  <si>
    <t xml:space="preserve">5.23,47</t>
  </si>
  <si>
    <t xml:space="preserve">5.23,48</t>
  </si>
  <si>
    <t xml:space="preserve">5.23,49</t>
  </si>
  <si>
    <t xml:space="preserve">5.23,50</t>
  </si>
  <si>
    <t xml:space="preserve">5.23,51</t>
  </si>
  <si>
    <t xml:space="preserve">5.23,52</t>
  </si>
  <si>
    <t xml:space="preserve">5.23,53</t>
  </si>
  <si>
    <t xml:space="preserve">5.23,54</t>
  </si>
  <si>
    <t xml:space="preserve">5.23,55</t>
  </si>
  <si>
    <t xml:space="preserve">5.23,56</t>
  </si>
  <si>
    <t xml:space="preserve">5.23,57</t>
  </si>
  <si>
    <t xml:space="preserve">5.23,58</t>
  </si>
  <si>
    <t xml:space="preserve">5.23,59</t>
  </si>
  <si>
    <t xml:space="preserve">5.23,60</t>
  </si>
  <si>
    <t xml:space="preserve">5.23,61</t>
  </si>
  <si>
    <t xml:space="preserve">5.23,62</t>
  </si>
  <si>
    <t xml:space="preserve">5.23,63</t>
  </si>
  <si>
    <t xml:space="preserve">5.23,64</t>
  </si>
  <si>
    <t xml:space="preserve">5.23,65</t>
  </si>
  <si>
    <t xml:space="preserve">5.23,66</t>
  </si>
  <si>
    <t xml:space="preserve">5.23,67</t>
  </si>
  <si>
    <t xml:space="preserve">5.23,68</t>
  </si>
  <si>
    <t xml:space="preserve">5.23,69</t>
  </si>
  <si>
    <t xml:space="preserve">5.23,70</t>
  </si>
  <si>
    <t xml:space="preserve">5.23,71</t>
  </si>
  <si>
    <t xml:space="preserve">5.23,72</t>
  </si>
  <si>
    <t xml:space="preserve">5.23,73</t>
  </si>
  <si>
    <t xml:space="preserve">5.23,74</t>
  </si>
  <si>
    <t xml:space="preserve">5.23,75</t>
  </si>
  <si>
    <t xml:space="preserve">5.23,76</t>
  </si>
  <si>
    <t xml:space="preserve">5.23,77</t>
  </si>
  <si>
    <t xml:space="preserve">5.23,78</t>
  </si>
  <si>
    <t xml:space="preserve">5.23,79</t>
  </si>
  <si>
    <t xml:space="preserve">5.23,80</t>
  </si>
  <si>
    <t xml:space="preserve">5.23,81</t>
  </si>
  <si>
    <t xml:space="preserve">5.23,82</t>
  </si>
  <si>
    <t xml:space="preserve">5.23,83</t>
  </si>
  <si>
    <t xml:space="preserve">5.23,84</t>
  </si>
  <si>
    <t xml:space="preserve">5.23,85</t>
  </si>
  <si>
    <t xml:space="preserve">5.23,86</t>
  </si>
  <si>
    <t xml:space="preserve">5.23,87</t>
  </si>
  <si>
    <t xml:space="preserve">5.23,88</t>
  </si>
  <si>
    <t xml:space="preserve">5.23,89</t>
  </si>
  <si>
    <t xml:space="preserve">5.23,90</t>
  </si>
  <si>
    <t xml:space="preserve">5.23,91</t>
  </si>
  <si>
    <t xml:space="preserve">5.23,92</t>
  </si>
  <si>
    <t xml:space="preserve">5.23,93</t>
  </si>
  <si>
    <t xml:space="preserve">5.23,94</t>
  </si>
  <si>
    <t xml:space="preserve">5.23,95</t>
  </si>
  <si>
    <t xml:space="preserve">5.23,96</t>
  </si>
  <si>
    <t xml:space="preserve">5.23,97</t>
  </si>
  <si>
    <t xml:space="preserve">5.23,98</t>
  </si>
  <si>
    <t xml:space="preserve">5.23,99</t>
  </si>
  <si>
    <t xml:space="preserve">5.24,00</t>
  </si>
  <si>
    <t xml:space="preserve">5.24,01</t>
  </si>
  <si>
    <t xml:space="preserve">5.24,02</t>
  </si>
  <si>
    <t xml:space="preserve">5.24,03</t>
  </si>
  <si>
    <t xml:space="preserve">5.24,04</t>
  </si>
  <si>
    <t xml:space="preserve">5.24,05</t>
  </si>
  <si>
    <t xml:space="preserve">5.24,06</t>
  </si>
  <si>
    <t xml:space="preserve">5.24,07</t>
  </si>
  <si>
    <t xml:space="preserve">5.24,08</t>
  </si>
  <si>
    <t xml:space="preserve">5.24,09</t>
  </si>
  <si>
    <t xml:space="preserve">5.24,10</t>
  </si>
  <si>
    <t xml:space="preserve">5.24,11</t>
  </si>
  <si>
    <t xml:space="preserve">5.24,12</t>
  </si>
  <si>
    <t xml:space="preserve">5.24,13</t>
  </si>
  <si>
    <t xml:space="preserve">5.24,14</t>
  </si>
  <si>
    <t xml:space="preserve">5.24,15</t>
  </si>
  <si>
    <t xml:space="preserve">5.24,16</t>
  </si>
  <si>
    <t xml:space="preserve">5.24,17</t>
  </si>
  <si>
    <t xml:space="preserve">5.24,18</t>
  </si>
  <si>
    <t xml:space="preserve">5.24,19</t>
  </si>
  <si>
    <t xml:space="preserve">5.24,20</t>
  </si>
  <si>
    <t xml:space="preserve">5.24,21</t>
  </si>
  <si>
    <t xml:space="preserve">5.24,22</t>
  </si>
  <si>
    <t xml:space="preserve">5.24,23</t>
  </si>
  <si>
    <t xml:space="preserve">5.24,24</t>
  </si>
  <si>
    <t xml:space="preserve">5.24,25</t>
  </si>
  <si>
    <t xml:space="preserve">5.24,26</t>
  </si>
  <si>
    <t xml:space="preserve">5.24,27</t>
  </si>
  <si>
    <t xml:space="preserve">5.24,28</t>
  </si>
  <si>
    <t xml:space="preserve">5.24,29</t>
  </si>
  <si>
    <t xml:space="preserve">5.24,30</t>
  </si>
  <si>
    <t xml:space="preserve">5.24,31</t>
  </si>
  <si>
    <t xml:space="preserve">5.24,32</t>
  </si>
  <si>
    <t xml:space="preserve">5.24,33</t>
  </si>
  <si>
    <t xml:space="preserve">5.24,34</t>
  </si>
  <si>
    <t xml:space="preserve">5.24,35</t>
  </si>
  <si>
    <t xml:space="preserve">5.24,36</t>
  </si>
  <si>
    <t xml:space="preserve">5.24,37</t>
  </si>
  <si>
    <t xml:space="preserve">5.24,38</t>
  </si>
  <si>
    <t xml:space="preserve">5.24,39</t>
  </si>
  <si>
    <t xml:space="preserve">5.24,40</t>
  </si>
  <si>
    <t xml:space="preserve">5.24,41</t>
  </si>
  <si>
    <t xml:space="preserve">5.24,42</t>
  </si>
  <si>
    <t xml:space="preserve">5.24,43</t>
  </si>
  <si>
    <t xml:space="preserve">5.24,44</t>
  </si>
  <si>
    <t xml:space="preserve">5.24,45</t>
  </si>
  <si>
    <t xml:space="preserve">5.24,46</t>
  </si>
  <si>
    <t xml:space="preserve">5.24,47</t>
  </si>
  <si>
    <t xml:space="preserve">5.24,48</t>
  </si>
  <si>
    <t xml:space="preserve">5.24,49</t>
  </si>
  <si>
    <t xml:space="preserve">5.24,50</t>
  </si>
  <si>
    <t xml:space="preserve">5.24,51</t>
  </si>
  <si>
    <t xml:space="preserve">5.24,52</t>
  </si>
  <si>
    <t xml:space="preserve">5.24,53</t>
  </si>
  <si>
    <t xml:space="preserve">5.24,54</t>
  </si>
  <si>
    <t xml:space="preserve">5.24,55</t>
  </si>
  <si>
    <t xml:space="preserve">5.24,56</t>
  </si>
  <si>
    <t xml:space="preserve">5.24,57</t>
  </si>
  <si>
    <t xml:space="preserve">5.24,58</t>
  </si>
  <si>
    <t xml:space="preserve">5.24,59</t>
  </si>
  <si>
    <t xml:space="preserve">5.24,60</t>
  </si>
  <si>
    <t xml:space="preserve">5.24,61</t>
  </si>
  <si>
    <t xml:space="preserve">5.24,62</t>
  </si>
  <si>
    <t xml:space="preserve">5.24,63</t>
  </si>
  <si>
    <t xml:space="preserve">5.24,64</t>
  </si>
  <si>
    <t xml:space="preserve">5.24,65</t>
  </si>
  <si>
    <t xml:space="preserve">5.24,66</t>
  </si>
  <si>
    <t xml:space="preserve">5.24,67</t>
  </si>
  <si>
    <t xml:space="preserve">5.24,68</t>
  </si>
  <si>
    <t xml:space="preserve">5.24,69</t>
  </si>
  <si>
    <t xml:space="preserve">5.24,70</t>
  </si>
  <si>
    <t xml:space="preserve">5.24,71</t>
  </si>
  <si>
    <t xml:space="preserve">5.24,72</t>
  </si>
  <si>
    <t xml:space="preserve">5.24,73</t>
  </si>
  <si>
    <t xml:space="preserve">5.24,74</t>
  </si>
  <si>
    <t xml:space="preserve">5.24,75</t>
  </si>
  <si>
    <t xml:space="preserve">5.24,76</t>
  </si>
  <si>
    <t xml:space="preserve">5.24,77</t>
  </si>
  <si>
    <t xml:space="preserve">5.24,78</t>
  </si>
  <si>
    <t xml:space="preserve">5.24,79</t>
  </si>
  <si>
    <t xml:space="preserve">5.24,80</t>
  </si>
  <si>
    <t xml:space="preserve">5.24,81</t>
  </si>
  <si>
    <t xml:space="preserve">5.24,82</t>
  </si>
  <si>
    <t xml:space="preserve">5.24,83</t>
  </si>
  <si>
    <t xml:space="preserve">5.24,84</t>
  </si>
  <si>
    <t xml:space="preserve">5.24,85</t>
  </si>
  <si>
    <t xml:space="preserve">5.24,86</t>
  </si>
  <si>
    <t xml:space="preserve">5.24,87</t>
  </si>
  <si>
    <t xml:space="preserve">5.24,88</t>
  </si>
  <si>
    <t xml:space="preserve">5.24,89</t>
  </si>
  <si>
    <t xml:space="preserve">5.24,90</t>
  </si>
  <si>
    <t xml:space="preserve">5.24,91</t>
  </si>
  <si>
    <t xml:space="preserve">5.24,92</t>
  </si>
  <si>
    <t xml:space="preserve">5.24,93</t>
  </si>
  <si>
    <t xml:space="preserve">5.24,94</t>
  </si>
  <si>
    <t xml:space="preserve">5.24,95</t>
  </si>
  <si>
    <t xml:space="preserve">5.24,96</t>
  </si>
  <si>
    <t xml:space="preserve">5.24,97</t>
  </si>
  <si>
    <t xml:space="preserve">5.24,98</t>
  </si>
  <si>
    <t xml:space="preserve">5.24,99</t>
  </si>
  <si>
    <t xml:space="preserve">5.25,00</t>
  </si>
  <si>
    <t xml:space="preserve">5.25,01</t>
  </si>
  <si>
    <t xml:space="preserve">5.25,02</t>
  </si>
  <si>
    <t xml:space="preserve">5.25,03</t>
  </si>
  <si>
    <t xml:space="preserve">5.25,04</t>
  </si>
  <si>
    <t xml:space="preserve">5.25,05</t>
  </si>
  <si>
    <t xml:space="preserve">5.25,06</t>
  </si>
  <si>
    <t xml:space="preserve">5.25,07</t>
  </si>
  <si>
    <t xml:space="preserve">5.25,08</t>
  </si>
  <si>
    <t xml:space="preserve">5.25,09</t>
  </si>
  <si>
    <t xml:space="preserve">5.25,10</t>
  </si>
  <si>
    <t xml:space="preserve">5.25,11</t>
  </si>
  <si>
    <t xml:space="preserve">5.25,12</t>
  </si>
  <si>
    <t xml:space="preserve">5.25,13</t>
  </si>
  <si>
    <t xml:space="preserve">5.25,14</t>
  </si>
  <si>
    <t xml:space="preserve">5.25,15</t>
  </si>
  <si>
    <t xml:space="preserve">5.25,16</t>
  </si>
  <si>
    <t xml:space="preserve">5.25,17</t>
  </si>
  <si>
    <t xml:space="preserve">5.25,18</t>
  </si>
  <si>
    <t xml:space="preserve">5.25,19</t>
  </si>
  <si>
    <t xml:space="preserve">5.25,20</t>
  </si>
  <si>
    <t xml:space="preserve">5.25,21</t>
  </si>
  <si>
    <t xml:space="preserve">5.25,22</t>
  </si>
  <si>
    <t xml:space="preserve">5.25,23</t>
  </si>
  <si>
    <t xml:space="preserve">5.25,24</t>
  </si>
  <si>
    <t xml:space="preserve">5.25,25</t>
  </si>
  <si>
    <t xml:space="preserve">5.25,26</t>
  </si>
  <si>
    <t xml:space="preserve">5.25,27</t>
  </si>
  <si>
    <t xml:space="preserve">5.25,28</t>
  </si>
  <si>
    <t xml:space="preserve">5.25,29</t>
  </si>
  <si>
    <t xml:space="preserve">5.25,30</t>
  </si>
  <si>
    <t xml:space="preserve">5.25,31</t>
  </si>
  <si>
    <t xml:space="preserve">5.25,32</t>
  </si>
  <si>
    <t xml:space="preserve">5.25,33</t>
  </si>
  <si>
    <t xml:space="preserve">5.25,34</t>
  </si>
  <si>
    <t xml:space="preserve">5.25,35</t>
  </si>
  <si>
    <t xml:space="preserve">5.25,36</t>
  </si>
  <si>
    <t xml:space="preserve">5.25,37</t>
  </si>
  <si>
    <t xml:space="preserve">5.25,38</t>
  </si>
  <si>
    <t xml:space="preserve">5.25,39</t>
  </si>
  <si>
    <t xml:space="preserve">5.25,40</t>
  </si>
  <si>
    <t xml:space="preserve">5.25,41</t>
  </si>
  <si>
    <t xml:space="preserve">5.25,42</t>
  </si>
  <si>
    <t xml:space="preserve">5.25,43</t>
  </si>
  <si>
    <t xml:space="preserve">5.25,44</t>
  </si>
  <si>
    <t xml:space="preserve">5.25,45</t>
  </si>
  <si>
    <t xml:space="preserve">5.25,46</t>
  </si>
  <si>
    <t xml:space="preserve">5.25,47</t>
  </si>
  <si>
    <t xml:space="preserve">5.25,48</t>
  </si>
  <si>
    <t xml:space="preserve">5.25,49</t>
  </si>
  <si>
    <t xml:space="preserve">5.25,50</t>
  </si>
  <si>
    <t xml:space="preserve">5.25,51</t>
  </si>
  <si>
    <t xml:space="preserve">5.25,52</t>
  </si>
  <si>
    <t xml:space="preserve">5.25,53</t>
  </si>
  <si>
    <t xml:space="preserve">5.25,54</t>
  </si>
  <si>
    <t xml:space="preserve">5.25,55</t>
  </si>
  <si>
    <t xml:space="preserve">5.25,56</t>
  </si>
  <si>
    <t xml:space="preserve">5.25,57</t>
  </si>
  <si>
    <t xml:space="preserve">5.25,58</t>
  </si>
  <si>
    <t xml:space="preserve">5.25,59</t>
  </si>
  <si>
    <t xml:space="preserve">5.25,60</t>
  </si>
  <si>
    <t xml:space="preserve">5.25,61</t>
  </si>
  <si>
    <t xml:space="preserve">5.25,62</t>
  </si>
  <si>
    <t xml:space="preserve">5.25,63</t>
  </si>
  <si>
    <t xml:space="preserve">5.25,64</t>
  </si>
  <si>
    <t xml:space="preserve">5.25,65</t>
  </si>
  <si>
    <t xml:space="preserve">5.25,66</t>
  </si>
  <si>
    <t xml:space="preserve">5.25,67</t>
  </si>
  <si>
    <t xml:space="preserve">5.25,68</t>
  </si>
  <si>
    <t xml:space="preserve">5.25,69</t>
  </si>
  <si>
    <t xml:space="preserve">5.25,70</t>
  </si>
  <si>
    <t xml:space="preserve">5.25,71</t>
  </si>
  <si>
    <t xml:space="preserve">5.25,72</t>
  </si>
  <si>
    <t xml:space="preserve">5.25,73</t>
  </si>
  <si>
    <t xml:space="preserve">5.25,74</t>
  </si>
  <si>
    <t xml:space="preserve">5.25,75</t>
  </si>
  <si>
    <t xml:space="preserve">5.25,76</t>
  </si>
  <si>
    <t xml:space="preserve">5.25,77</t>
  </si>
  <si>
    <t xml:space="preserve">5.25,78</t>
  </si>
  <si>
    <t xml:space="preserve">5.25,79</t>
  </si>
  <si>
    <t xml:space="preserve">5.25,80</t>
  </si>
  <si>
    <t xml:space="preserve">5.25,81</t>
  </si>
  <si>
    <t xml:space="preserve">5.25,82</t>
  </si>
  <si>
    <t xml:space="preserve">5.25,83</t>
  </si>
  <si>
    <t xml:space="preserve">5.25,84</t>
  </si>
  <si>
    <t xml:space="preserve">5.25,85</t>
  </si>
  <si>
    <t xml:space="preserve">5.25,86</t>
  </si>
  <si>
    <t xml:space="preserve">5.25,87</t>
  </si>
  <si>
    <t xml:space="preserve">5.25,88</t>
  </si>
  <si>
    <t xml:space="preserve">5.25,89</t>
  </si>
  <si>
    <t xml:space="preserve">5.25,90</t>
  </si>
  <si>
    <t xml:space="preserve">5.25,91</t>
  </si>
  <si>
    <t xml:space="preserve">5.25,92</t>
  </si>
  <si>
    <t xml:space="preserve">5.25,93</t>
  </si>
  <si>
    <t xml:space="preserve">5.25,94</t>
  </si>
  <si>
    <t xml:space="preserve">5.25,95</t>
  </si>
  <si>
    <t xml:space="preserve">5.25,96</t>
  </si>
  <si>
    <t xml:space="preserve">5.25,97</t>
  </si>
  <si>
    <t xml:space="preserve">5.25,98</t>
  </si>
  <si>
    <t xml:space="preserve">5.25,99</t>
  </si>
  <si>
    <t xml:space="preserve">5.26,00</t>
  </si>
  <si>
    <t xml:space="preserve">5.26,01</t>
  </si>
  <si>
    <t xml:space="preserve">5.26,02</t>
  </si>
  <si>
    <t xml:space="preserve">5.26,03</t>
  </si>
  <si>
    <t xml:space="preserve">5.26,04</t>
  </si>
  <si>
    <t xml:space="preserve">5.26,05</t>
  </si>
  <si>
    <t xml:space="preserve">5.26,06</t>
  </si>
  <si>
    <t xml:space="preserve">5.26,07</t>
  </si>
  <si>
    <t xml:space="preserve">5.26,08</t>
  </si>
  <si>
    <t xml:space="preserve">5.26,09</t>
  </si>
  <si>
    <t xml:space="preserve">5.26,10</t>
  </si>
  <si>
    <t xml:space="preserve">5.26,11</t>
  </si>
  <si>
    <t xml:space="preserve">5.26,12</t>
  </si>
  <si>
    <t xml:space="preserve">5.26,13</t>
  </si>
  <si>
    <t xml:space="preserve">5.26,14</t>
  </si>
  <si>
    <t xml:space="preserve">5.26,15</t>
  </si>
  <si>
    <t xml:space="preserve">5.26,16</t>
  </si>
  <si>
    <t xml:space="preserve">5.26,17</t>
  </si>
  <si>
    <t xml:space="preserve">5.26,18</t>
  </si>
  <si>
    <t xml:space="preserve">5.26,19</t>
  </si>
  <si>
    <t xml:space="preserve">5.26,20</t>
  </si>
  <si>
    <t xml:space="preserve">5.26,21</t>
  </si>
  <si>
    <t xml:space="preserve">5.26,22</t>
  </si>
  <si>
    <t xml:space="preserve">5.26,23</t>
  </si>
  <si>
    <t xml:space="preserve">5.26,24</t>
  </si>
  <si>
    <t xml:space="preserve">5.26,25</t>
  </si>
  <si>
    <t xml:space="preserve">5.26,26</t>
  </si>
  <si>
    <t xml:space="preserve">5.26,27</t>
  </si>
  <si>
    <t xml:space="preserve">5.26,28</t>
  </si>
  <si>
    <t xml:space="preserve">5.26,29</t>
  </si>
  <si>
    <t xml:space="preserve">5.26,30</t>
  </si>
  <si>
    <t xml:space="preserve">5.26,31</t>
  </si>
  <si>
    <t xml:space="preserve">5.26,32</t>
  </si>
  <si>
    <t xml:space="preserve">5.26,33</t>
  </si>
  <si>
    <t xml:space="preserve">5.26,34</t>
  </si>
  <si>
    <t xml:space="preserve">5.26,35</t>
  </si>
  <si>
    <t xml:space="preserve">5.26,36</t>
  </si>
  <si>
    <t xml:space="preserve">5.26,37</t>
  </si>
  <si>
    <t xml:space="preserve">5.26,38</t>
  </si>
  <si>
    <t xml:space="preserve">5.26,39</t>
  </si>
  <si>
    <t xml:space="preserve">5.26,40</t>
  </si>
  <si>
    <t xml:space="preserve">5.26,41</t>
  </si>
  <si>
    <t xml:space="preserve">5.26,42</t>
  </si>
  <si>
    <t xml:space="preserve">5.26,43</t>
  </si>
  <si>
    <t xml:space="preserve">5.26,44</t>
  </si>
  <si>
    <t xml:space="preserve">5.26,45</t>
  </si>
  <si>
    <t xml:space="preserve">5.26,46</t>
  </si>
  <si>
    <t xml:space="preserve">5.26,47</t>
  </si>
  <si>
    <t xml:space="preserve">5.26,48</t>
  </si>
  <si>
    <t xml:space="preserve">5.26,49</t>
  </si>
  <si>
    <t xml:space="preserve">5.26,50</t>
  </si>
  <si>
    <t xml:space="preserve">5.26,51</t>
  </si>
  <si>
    <t xml:space="preserve">5.26,52</t>
  </si>
  <si>
    <t xml:space="preserve">5.26,53</t>
  </si>
  <si>
    <t xml:space="preserve">5.26,54</t>
  </si>
  <si>
    <t xml:space="preserve">5.26,55</t>
  </si>
  <si>
    <t xml:space="preserve">5.26,56</t>
  </si>
  <si>
    <t xml:space="preserve">5.26,57</t>
  </si>
  <si>
    <t xml:space="preserve">5.26,58</t>
  </si>
  <si>
    <t xml:space="preserve">5.26,59</t>
  </si>
  <si>
    <t xml:space="preserve">5.26,60</t>
  </si>
  <si>
    <t xml:space="preserve">5.26,61</t>
  </si>
  <si>
    <t xml:space="preserve">5.26,62</t>
  </si>
  <si>
    <t xml:space="preserve">5.26,63</t>
  </si>
  <si>
    <t xml:space="preserve">5.26,64</t>
  </si>
  <si>
    <t xml:space="preserve">5.26,65</t>
  </si>
  <si>
    <t xml:space="preserve">5.26,66</t>
  </si>
  <si>
    <t xml:space="preserve">5.26,67</t>
  </si>
  <si>
    <t xml:space="preserve">5.26,68</t>
  </si>
  <si>
    <t xml:space="preserve">5.26,69</t>
  </si>
  <si>
    <t xml:space="preserve">5.26,70</t>
  </si>
  <si>
    <t xml:space="preserve">5.26,71</t>
  </si>
  <si>
    <t xml:space="preserve">5.26,72</t>
  </si>
  <si>
    <t xml:space="preserve">5.26,73</t>
  </si>
  <si>
    <t xml:space="preserve">5.26,74</t>
  </si>
  <si>
    <t xml:space="preserve">5.26,75</t>
  </si>
  <si>
    <t xml:space="preserve">5.26,76</t>
  </si>
  <si>
    <t xml:space="preserve">5.26,77</t>
  </si>
  <si>
    <t xml:space="preserve">5.26,78</t>
  </si>
  <si>
    <t xml:space="preserve">5.26,79</t>
  </si>
  <si>
    <t xml:space="preserve">5.26,80</t>
  </si>
  <si>
    <t xml:space="preserve">5.26,81</t>
  </si>
  <si>
    <t xml:space="preserve">5.26,82</t>
  </si>
  <si>
    <t xml:space="preserve">5.26,83</t>
  </si>
  <si>
    <t xml:space="preserve">5.26,84</t>
  </si>
  <si>
    <t xml:space="preserve">5.26,85</t>
  </si>
  <si>
    <t xml:space="preserve">5.26,86</t>
  </si>
  <si>
    <t xml:space="preserve">5.26,87</t>
  </si>
  <si>
    <t xml:space="preserve">5.26,88</t>
  </si>
  <si>
    <t xml:space="preserve">5.26,89</t>
  </si>
  <si>
    <t xml:space="preserve">5.26,90</t>
  </si>
  <si>
    <t xml:space="preserve">5.26,91</t>
  </si>
  <si>
    <t xml:space="preserve">5.26,92</t>
  </si>
  <si>
    <t xml:space="preserve">5.26,93</t>
  </si>
  <si>
    <t xml:space="preserve">5.26,94</t>
  </si>
  <si>
    <t xml:space="preserve">5.26,95</t>
  </si>
  <si>
    <t xml:space="preserve">5.26,96</t>
  </si>
  <si>
    <t xml:space="preserve">5.26,97</t>
  </si>
  <si>
    <t xml:space="preserve">5.26,98</t>
  </si>
  <si>
    <t xml:space="preserve">5.26,99</t>
  </si>
  <si>
    <t xml:space="preserve">5.27,00</t>
  </si>
  <si>
    <t xml:space="preserve">5.27,01</t>
  </si>
  <si>
    <t xml:space="preserve">5.27,02</t>
  </si>
  <si>
    <t xml:space="preserve">5.27,03</t>
  </si>
  <si>
    <t xml:space="preserve">5.27,04</t>
  </si>
  <si>
    <t xml:space="preserve">5.27,05</t>
  </si>
  <si>
    <t xml:space="preserve">5.27,06</t>
  </si>
  <si>
    <t xml:space="preserve">5.27,07</t>
  </si>
  <si>
    <t xml:space="preserve">5.27,08</t>
  </si>
  <si>
    <t xml:space="preserve">5.27,09</t>
  </si>
  <si>
    <t xml:space="preserve">5.27,10</t>
  </si>
  <si>
    <t xml:space="preserve">5.27,11</t>
  </si>
  <si>
    <t xml:space="preserve">5.27,12</t>
  </si>
  <si>
    <t xml:space="preserve">5.27,13</t>
  </si>
  <si>
    <t xml:space="preserve">5.27,14</t>
  </si>
  <si>
    <t xml:space="preserve">5.27,15</t>
  </si>
  <si>
    <t xml:space="preserve">5.27,16</t>
  </si>
  <si>
    <t xml:space="preserve">5.27,17</t>
  </si>
  <si>
    <t xml:space="preserve">5.27,18</t>
  </si>
  <si>
    <t xml:space="preserve">5.27,19</t>
  </si>
  <si>
    <t xml:space="preserve">5.27,20</t>
  </si>
  <si>
    <t xml:space="preserve">5.27,21</t>
  </si>
  <si>
    <t xml:space="preserve">5.27,22</t>
  </si>
  <si>
    <t xml:space="preserve">5.27,23</t>
  </si>
  <si>
    <t xml:space="preserve">5.27,24</t>
  </si>
  <si>
    <t xml:space="preserve">5.27,25</t>
  </si>
  <si>
    <t xml:space="preserve">5.27,26</t>
  </si>
  <si>
    <t xml:space="preserve">5.27,27</t>
  </si>
  <si>
    <t xml:space="preserve">5.27,28</t>
  </si>
  <si>
    <t xml:space="preserve">5.27,29</t>
  </si>
  <si>
    <t xml:space="preserve">5.27,30</t>
  </si>
  <si>
    <t xml:space="preserve">5.27,31</t>
  </si>
  <si>
    <t xml:space="preserve">5.27,32</t>
  </si>
  <si>
    <t xml:space="preserve">5.27,33</t>
  </si>
  <si>
    <t xml:space="preserve">5.27,34</t>
  </si>
  <si>
    <t xml:space="preserve">5.27,35</t>
  </si>
  <si>
    <t xml:space="preserve">5.27,36</t>
  </si>
  <si>
    <t xml:space="preserve">5.27,37</t>
  </si>
  <si>
    <t xml:space="preserve">5.27,38</t>
  </si>
  <si>
    <t xml:space="preserve">5.27,39</t>
  </si>
  <si>
    <t xml:space="preserve">5.27,40</t>
  </si>
  <si>
    <t xml:space="preserve">5.27,41</t>
  </si>
  <si>
    <t xml:space="preserve">5.27,42</t>
  </si>
  <si>
    <t xml:space="preserve">5.27,43</t>
  </si>
  <si>
    <t xml:space="preserve">5.27,44</t>
  </si>
  <si>
    <t xml:space="preserve">5.27,45</t>
  </si>
  <si>
    <t xml:space="preserve">5.27,46</t>
  </si>
  <si>
    <t xml:space="preserve">5.27,47</t>
  </si>
  <si>
    <t xml:space="preserve">5.27,48</t>
  </si>
  <si>
    <t xml:space="preserve">5.27,49</t>
  </si>
  <si>
    <t xml:space="preserve">5.27,50</t>
  </si>
  <si>
    <t xml:space="preserve">5.27,51</t>
  </si>
  <si>
    <t xml:space="preserve">5.27,52</t>
  </si>
  <si>
    <t xml:space="preserve">5.27,53</t>
  </si>
  <si>
    <t xml:space="preserve">5.27,54</t>
  </si>
  <si>
    <t xml:space="preserve">5.27,55</t>
  </si>
  <si>
    <t xml:space="preserve">5.27,56</t>
  </si>
  <si>
    <t xml:space="preserve">5.27,57</t>
  </si>
  <si>
    <t xml:space="preserve">5.27,58</t>
  </si>
  <si>
    <t xml:space="preserve">5.27,59</t>
  </si>
  <si>
    <t xml:space="preserve">5.27,60</t>
  </si>
  <si>
    <t xml:space="preserve">5.27,61</t>
  </si>
  <si>
    <t xml:space="preserve">5.27,62</t>
  </si>
  <si>
    <t xml:space="preserve">5.27,63</t>
  </si>
  <si>
    <t xml:space="preserve">5.27,64</t>
  </si>
  <si>
    <t xml:space="preserve">5.27,65</t>
  </si>
  <si>
    <t xml:space="preserve">5.27,66</t>
  </si>
  <si>
    <t xml:space="preserve">5.27,67</t>
  </si>
  <si>
    <t xml:space="preserve">5.27,68</t>
  </si>
  <si>
    <t xml:space="preserve">5.27,69</t>
  </si>
  <si>
    <t xml:space="preserve">5.27,70</t>
  </si>
  <si>
    <t xml:space="preserve">5.27,71</t>
  </si>
  <si>
    <t xml:space="preserve">5.27,72</t>
  </si>
  <si>
    <t xml:space="preserve">5.27,73</t>
  </si>
  <si>
    <t xml:space="preserve">5.27,74</t>
  </si>
  <si>
    <t xml:space="preserve">5.27,75</t>
  </si>
  <si>
    <t xml:space="preserve">5.27,76</t>
  </si>
  <si>
    <t xml:space="preserve">5.27,77</t>
  </si>
  <si>
    <t xml:space="preserve">5.27,78</t>
  </si>
  <si>
    <t xml:space="preserve">5.27,79</t>
  </si>
  <si>
    <t xml:space="preserve">5.27,80</t>
  </si>
  <si>
    <t xml:space="preserve">5.27,81</t>
  </si>
  <si>
    <t xml:space="preserve">5.27,82</t>
  </si>
  <si>
    <t xml:space="preserve">5.27,83</t>
  </si>
  <si>
    <t xml:space="preserve">5.27,84</t>
  </si>
  <si>
    <t xml:space="preserve">5.27,85</t>
  </si>
  <si>
    <t xml:space="preserve">5.27,86</t>
  </si>
  <si>
    <t xml:space="preserve">5.27,87</t>
  </si>
  <si>
    <t xml:space="preserve">5.27,88</t>
  </si>
  <si>
    <t xml:space="preserve">5.27,89</t>
  </si>
  <si>
    <t xml:space="preserve">5.27,90</t>
  </si>
  <si>
    <t xml:space="preserve">5.27,91</t>
  </si>
  <si>
    <t xml:space="preserve">5.27,92</t>
  </si>
  <si>
    <t xml:space="preserve">5.27,93</t>
  </si>
  <si>
    <t xml:space="preserve">5.27,94</t>
  </si>
  <si>
    <t xml:space="preserve">5.27,95</t>
  </si>
  <si>
    <t xml:space="preserve">5.27,96</t>
  </si>
  <si>
    <t xml:space="preserve">5.27,97</t>
  </si>
  <si>
    <t xml:space="preserve">5.27,98</t>
  </si>
  <si>
    <t xml:space="preserve">5.27,99</t>
  </si>
  <si>
    <t xml:space="preserve">5.28,00</t>
  </si>
  <si>
    <t xml:space="preserve">5.28,01</t>
  </si>
  <si>
    <t xml:space="preserve">5.28,02</t>
  </si>
  <si>
    <t xml:space="preserve">5.28,03</t>
  </si>
  <si>
    <t xml:space="preserve">5.28,04</t>
  </si>
  <si>
    <t xml:space="preserve">5.28,05</t>
  </si>
  <si>
    <t xml:space="preserve">5.28,06</t>
  </si>
  <si>
    <t xml:space="preserve">5.28,07</t>
  </si>
  <si>
    <t xml:space="preserve">5.28,08</t>
  </si>
  <si>
    <t xml:space="preserve">5.28,09</t>
  </si>
  <si>
    <t xml:space="preserve">5.28,10</t>
  </si>
  <si>
    <t xml:space="preserve">5.28,11</t>
  </si>
  <si>
    <t xml:space="preserve">5.28,12</t>
  </si>
  <si>
    <t xml:space="preserve">5.28,13</t>
  </si>
  <si>
    <t xml:space="preserve">5.28,14</t>
  </si>
  <si>
    <t xml:space="preserve">5.28,15</t>
  </si>
  <si>
    <t xml:space="preserve">5.28,16</t>
  </si>
  <si>
    <t xml:space="preserve">5.28,17</t>
  </si>
  <si>
    <t xml:space="preserve">5.28,18</t>
  </si>
  <si>
    <t xml:space="preserve">5.28,19</t>
  </si>
  <si>
    <t xml:space="preserve">5.28,20</t>
  </si>
  <si>
    <t xml:space="preserve">5.28,21</t>
  </si>
  <si>
    <t xml:space="preserve">5.28,22</t>
  </si>
  <si>
    <t xml:space="preserve">5.28,23</t>
  </si>
  <si>
    <t xml:space="preserve">5.28,24</t>
  </si>
  <si>
    <t xml:space="preserve">5.28,25</t>
  </si>
  <si>
    <t xml:space="preserve">5.28,26</t>
  </si>
  <si>
    <t xml:space="preserve">5.28,27</t>
  </si>
  <si>
    <t xml:space="preserve">5.28,28</t>
  </si>
  <si>
    <t xml:space="preserve">5.28,29</t>
  </si>
  <si>
    <t xml:space="preserve">5.28,30</t>
  </si>
  <si>
    <t xml:space="preserve">5.28,31</t>
  </si>
  <si>
    <t xml:space="preserve">5.28,32</t>
  </si>
  <si>
    <t xml:space="preserve">5.28,33</t>
  </si>
  <si>
    <t xml:space="preserve">5.28,34</t>
  </si>
  <si>
    <t xml:space="preserve">5.28,35</t>
  </si>
  <si>
    <t xml:space="preserve">5.28,36</t>
  </si>
  <si>
    <t xml:space="preserve">5.28,37</t>
  </si>
  <si>
    <t xml:space="preserve">5.28,38</t>
  </si>
  <si>
    <t xml:space="preserve">5.28,39</t>
  </si>
  <si>
    <t xml:space="preserve">5.28,40</t>
  </si>
  <si>
    <t xml:space="preserve">5.28,41</t>
  </si>
  <si>
    <t xml:space="preserve">5.28,42</t>
  </si>
  <si>
    <t xml:space="preserve">5.28,43</t>
  </si>
  <si>
    <t xml:space="preserve">5.28,44</t>
  </si>
  <si>
    <t xml:space="preserve">5.28,45</t>
  </si>
  <si>
    <t xml:space="preserve">5.28,46</t>
  </si>
  <si>
    <t xml:space="preserve">5.28,47</t>
  </si>
  <si>
    <t xml:space="preserve">5.28,48</t>
  </si>
  <si>
    <t xml:space="preserve">5.28,49</t>
  </si>
  <si>
    <t xml:space="preserve">5.28,50</t>
  </si>
  <si>
    <t xml:space="preserve">5.28,51</t>
  </si>
  <si>
    <t xml:space="preserve">5.28,52</t>
  </si>
  <si>
    <t xml:space="preserve">5.28,53</t>
  </si>
  <si>
    <t xml:space="preserve">5.28,54</t>
  </si>
  <si>
    <t xml:space="preserve">5.28,55</t>
  </si>
  <si>
    <t xml:space="preserve">5.28,56</t>
  </si>
  <si>
    <t xml:space="preserve">5.28,57</t>
  </si>
  <si>
    <t xml:space="preserve">5.28,58</t>
  </si>
  <si>
    <t xml:space="preserve">5.28,59</t>
  </si>
  <si>
    <t xml:space="preserve">5.28,60</t>
  </si>
  <si>
    <t xml:space="preserve">5.28,61</t>
  </si>
  <si>
    <t xml:space="preserve">5.28,62</t>
  </si>
  <si>
    <t xml:space="preserve">5.28,63</t>
  </si>
  <si>
    <t xml:space="preserve">5.28,64</t>
  </si>
  <si>
    <t xml:space="preserve">5.28,65</t>
  </si>
  <si>
    <t xml:space="preserve">5.28,66</t>
  </si>
  <si>
    <t xml:space="preserve">5.28,67</t>
  </si>
  <si>
    <t xml:space="preserve">5.28,68</t>
  </si>
  <si>
    <t xml:space="preserve">5.28,69</t>
  </si>
  <si>
    <t xml:space="preserve">5.28,70</t>
  </si>
  <si>
    <t xml:space="preserve">5.28,71</t>
  </si>
  <si>
    <t xml:space="preserve">5.28,72</t>
  </si>
  <si>
    <t xml:space="preserve">5.28,73</t>
  </si>
  <si>
    <t xml:space="preserve">5.28,74</t>
  </si>
  <si>
    <t xml:space="preserve">5.28,75</t>
  </si>
  <si>
    <t xml:space="preserve">5.28,76</t>
  </si>
  <si>
    <t xml:space="preserve">5.28,77</t>
  </si>
  <si>
    <t xml:space="preserve">5.28,78</t>
  </si>
  <si>
    <t xml:space="preserve">5.28,79</t>
  </si>
  <si>
    <t xml:space="preserve">5.28,80</t>
  </si>
  <si>
    <t xml:space="preserve">5.28,81</t>
  </si>
  <si>
    <t xml:space="preserve">5.28,82</t>
  </si>
  <si>
    <t xml:space="preserve">5.28,83</t>
  </si>
  <si>
    <t xml:space="preserve">5.28,84</t>
  </si>
  <si>
    <t xml:space="preserve">5.28,85</t>
  </si>
  <si>
    <t xml:space="preserve">5.28,86</t>
  </si>
  <si>
    <t xml:space="preserve">5.28,87</t>
  </si>
  <si>
    <t xml:space="preserve">5.28,88</t>
  </si>
  <si>
    <t xml:space="preserve">5.28,89</t>
  </si>
  <si>
    <t xml:space="preserve">5.28,90</t>
  </si>
  <si>
    <t xml:space="preserve">5.28,91</t>
  </si>
  <si>
    <t xml:space="preserve">5.28,92</t>
  </si>
  <si>
    <t xml:space="preserve">5.28,93</t>
  </si>
  <si>
    <t xml:space="preserve">5.28,94</t>
  </si>
  <si>
    <t xml:space="preserve">5.28,95</t>
  </si>
  <si>
    <t xml:space="preserve">5.28,96</t>
  </si>
  <si>
    <t xml:space="preserve">5.28,97</t>
  </si>
  <si>
    <t xml:space="preserve">5.28,98</t>
  </si>
  <si>
    <t xml:space="preserve">5.28,99</t>
  </si>
  <si>
    <t xml:space="preserve">5.29,00</t>
  </si>
  <si>
    <t xml:space="preserve">5.29,01</t>
  </si>
  <si>
    <t xml:space="preserve">5.29,02</t>
  </si>
  <si>
    <t xml:space="preserve">5.29,03</t>
  </si>
  <si>
    <t xml:space="preserve">5.29,04</t>
  </si>
  <si>
    <t xml:space="preserve">5.29,05</t>
  </si>
  <si>
    <t xml:space="preserve">5.29,06</t>
  </si>
  <si>
    <t xml:space="preserve">5.29,07</t>
  </si>
  <si>
    <t xml:space="preserve">5.29,08</t>
  </si>
  <si>
    <t xml:space="preserve">5.29,09</t>
  </si>
  <si>
    <t xml:space="preserve">5.29,10</t>
  </si>
  <si>
    <t xml:space="preserve">5.29,11</t>
  </si>
  <si>
    <t xml:space="preserve">5.29,12</t>
  </si>
  <si>
    <t xml:space="preserve">5.29,13</t>
  </si>
  <si>
    <t xml:space="preserve">5.29,14</t>
  </si>
  <si>
    <t xml:space="preserve">5.29,15</t>
  </si>
  <si>
    <t xml:space="preserve">5.29,16</t>
  </si>
  <si>
    <t xml:space="preserve">5.29,17</t>
  </si>
  <si>
    <t xml:space="preserve">5.29,18</t>
  </si>
  <si>
    <t xml:space="preserve">5.29,19</t>
  </si>
  <si>
    <t xml:space="preserve">5.29,20</t>
  </si>
  <si>
    <t xml:space="preserve">5.29,21</t>
  </si>
  <si>
    <t xml:space="preserve">5.29,22</t>
  </si>
  <si>
    <t xml:space="preserve">5.29,23</t>
  </si>
  <si>
    <t xml:space="preserve">5.29,24</t>
  </si>
  <si>
    <t xml:space="preserve">5.29,25</t>
  </si>
  <si>
    <t xml:space="preserve">5.29,26</t>
  </si>
  <si>
    <t xml:space="preserve">5.29,27</t>
  </si>
  <si>
    <t xml:space="preserve">5.29,28</t>
  </si>
  <si>
    <t xml:space="preserve">5.29,29</t>
  </si>
  <si>
    <t xml:space="preserve">5.29,30</t>
  </si>
  <si>
    <t xml:space="preserve">5.29,31</t>
  </si>
  <si>
    <t xml:space="preserve">5.29,32</t>
  </si>
  <si>
    <t xml:space="preserve">5.29,33</t>
  </si>
  <si>
    <t xml:space="preserve">5.29,34</t>
  </si>
  <si>
    <t xml:space="preserve">5.29,35</t>
  </si>
  <si>
    <t xml:space="preserve">5.29,36</t>
  </si>
  <si>
    <t xml:space="preserve">5.29,37</t>
  </si>
  <si>
    <t xml:space="preserve">5.29,38</t>
  </si>
  <si>
    <t xml:space="preserve">5.29,39</t>
  </si>
  <si>
    <t xml:space="preserve">5.29,40</t>
  </si>
  <si>
    <t xml:space="preserve">5.29,41</t>
  </si>
  <si>
    <t xml:space="preserve">5.29,42</t>
  </si>
  <si>
    <t xml:space="preserve">5.29,43</t>
  </si>
  <si>
    <t xml:space="preserve">5.29,44</t>
  </si>
  <si>
    <t xml:space="preserve">5.29,45</t>
  </si>
  <si>
    <t xml:space="preserve">5.29,46</t>
  </si>
  <si>
    <t xml:space="preserve">5.29,47</t>
  </si>
  <si>
    <t xml:space="preserve">5.29,48</t>
  </si>
  <si>
    <t xml:space="preserve">5.29,49</t>
  </si>
  <si>
    <t xml:space="preserve">5.29,50</t>
  </si>
  <si>
    <t xml:space="preserve">5.29,51</t>
  </si>
  <si>
    <t xml:space="preserve">5.29,52</t>
  </si>
  <si>
    <t xml:space="preserve">5.29,53</t>
  </si>
  <si>
    <t xml:space="preserve">5.29,54</t>
  </si>
  <si>
    <t xml:space="preserve">5.29,55</t>
  </si>
  <si>
    <t xml:space="preserve">5.29,56</t>
  </si>
  <si>
    <t xml:space="preserve">5.29,57</t>
  </si>
  <si>
    <t xml:space="preserve">5.29,58</t>
  </si>
  <si>
    <t xml:space="preserve">5.29,59</t>
  </si>
  <si>
    <t xml:space="preserve">5.29,60</t>
  </si>
  <si>
    <t xml:space="preserve">5.29,61</t>
  </si>
  <si>
    <t xml:space="preserve">5.29,62</t>
  </si>
  <si>
    <t xml:space="preserve">5.29,63</t>
  </si>
  <si>
    <t xml:space="preserve">5.29,64</t>
  </si>
  <si>
    <t xml:space="preserve">5.29,65</t>
  </si>
  <si>
    <t xml:space="preserve">5.29,66</t>
  </si>
  <si>
    <t xml:space="preserve">5.29,67</t>
  </si>
  <si>
    <t xml:space="preserve">5.29,68</t>
  </si>
  <si>
    <t xml:space="preserve">5.29,69</t>
  </si>
  <si>
    <t xml:space="preserve">5.29,70</t>
  </si>
  <si>
    <t xml:space="preserve">5.29,71</t>
  </si>
  <si>
    <t xml:space="preserve">5.29,72</t>
  </si>
  <si>
    <t xml:space="preserve">5.29,73</t>
  </si>
  <si>
    <t xml:space="preserve">5.29,74</t>
  </si>
  <si>
    <t xml:space="preserve">5.29,75</t>
  </si>
  <si>
    <t xml:space="preserve">5.29,76</t>
  </si>
  <si>
    <t xml:space="preserve">5.29,77</t>
  </si>
  <si>
    <t xml:space="preserve">5.29,78</t>
  </si>
  <si>
    <t xml:space="preserve">5.29,79</t>
  </si>
  <si>
    <t xml:space="preserve">5.29,80</t>
  </si>
  <si>
    <t xml:space="preserve">5.29,81</t>
  </si>
  <si>
    <t xml:space="preserve">5.29,82</t>
  </si>
  <si>
    <t xml:space="preserve">5.29,83</t>
  </si>
  <si>
    <t xml:space="preserve">5.29,84</t>
  </si>
  <si>
    <t xml:space="preserve">5.29,85</t>
  </si>
  <si>
    <t xml:space="preserve">5.29,86</t>
  </si>
  <si>
    <t xml:space="preserve">5.29,87</t>
  </si>
  <si>
    <t xml:space="preserve">5.29,88</t>
  </si>
  <si>
    <t xml:space="preserve">5.29,89</t>
  </si>
  <si>
    <t xml:space="preserve">5.29,90</t>
  </si>
  <si>
    <t xml:space="preserve">5.29,91</t>
  </si>
  <si>
    <t xml:space="preserve">5.29,92</t>
  </si>
  <si>
    <t xml:space="preserve">5.29,93</t>
  </si>
  <si>
    <t xml:space="preserve">5.29,94</t>
  </si>
  <si>
    <t xml:space="preserve">5.29,95</t>
  </si>
  <si>
    <t xml:space="preserve">5.29,96</t>
  </si>
  <si>
    <t xml:space="preserve">5.29,97</t>
  </si>
  <si>
    <t xml:space="preserve">5.29,98</t>
  </si>
  <si>
    <t xml:space="preserve">5.29,99</t>
  </si>
  <si>
    <t xml:space="preserve">5.30,00</t>
  </si>
  <si>
    <t xml:space="preserve">5.30,01</t>
  </si>
  <si>
    <t xml:space="preserve">5.30,02</t>
  </si>
  <si>
    <t xml:space="preserve">5.30,03</t>
  </si>
  <si>
    <t xml:space="preserve">5.30,04</t>
  </si>
  <si>
    <t xml:space="preserve">5.30,05</t>
  </si>
  <si>
    <t xml:space="preserve">5.30,06</t>
  </si>
  <si>
    <t xml:space="preserve">5.30,07</t>
  </si>
  <si>
    <t xml:space="preserve">5.30,08</t>
  </si>
  <si>
    <t xml:space="preserve">5.30,09</t>
  </si>
  <si>
    <t xml:space="preserve">5.30,10</t>
  </si>
  <si>
    <t xml:space="preserve">5.30,11</t>
  </si>
  <si>
    <t xml:space="preserve">5.30,12</t>
  </si>
  <si>
    <t xml:space="preserve">5.30,13</t>
  </si>
  <si>
    <t xml:space="preserve">5.30,14</t>
  </si>
  <si>
    <t xml:space="preserve">5.30,15</t>
  </si>
  <si>
    <t xml:space="preserve">5.30,16</t>
  </si>
  <si>
    <t xml:space="preserve">5.30,17</t>
  </si>
  <si>
    <t xml:space="preserve">5.30,18</t>
  </si>
  <si>
    <t xml:space="preserve">5.30,19</t>
  </si>
  <si>
    <t xml:space="preserve">5.30,20</t>
  </si>
  <si>
    <t xml:space="preserve">5.30,21</t>
  </si>
  <si>
    <t xml:space="preserve">5.30,22</t>
  </si>
  <si>
    <t xml:space="preserve">5.30,23</t>
  </si>
  <si>
    <t xml:space="preserve">5.30,24</t>
  </si>
  <si>
    <t xml:space="preserve">5.30,25</t>
  </si>
  <si>
    <t xml:space="preserve">5.30,26</t>
  </si>
  <si>
    <t xml:space="preserve">5.30,27</t>
  </si>
  <si>
    <t xml:space="preserve">5.30,28</t>
  </si>
  <si>
    <t xml:space="preserve">5.30,29</t>
  </si>
  <si>
    <t xml:space="preserve">5.30,30</t>
  </si>
  <si>
    <t xml:space="preserve">5.30,31</t>
  </si>
  <si>
    <t xml:space="preserve">5.30,32</t>
  </si>
  <si>
    <t xml:space="preserve">5.30,33</t>
  </si>
  <si>
    <t xml:space="preserve">5.30,34</t>
  </si>
  <si>
    <t xml:space="preserve">5.30,35</t>
  </si>
  <si>
    <t xml:space="preserve">5.30,36</t>
  </si>
  <si>
    <t xml:space="preserve">5.30,37</t>
  </si>
  <si>
    <t xml:space="preserve">5.30,38</t>
  </si>
  <si>
    <t xml:space="preserve">5.30,39</t>
  </si>
  <si>
    <t xml:space="preserve">5.30,40</t>
  </si>
  <si>
    <t xml:space="preserve">5.30,41</t>
  </si>
  <si>
    <t xml:space="preserve">5.30,42</t>
  </si>
  <si>
    <t xml:space="preserve">5.30,43</t>
  </si>
  <si>
    <t xml:space="preserve">5.30,44</t>
  </si>
  <si>
    <t xml:space="preserve">5.30,45</t>
  </si>
  <si>
    <t xml:space="preserve">5.30,46</t>
  </si>
  <si>
    <t xml:space="preserve">5.30,47</t>
  </si>
  <si>
    <t xml:space="preserve">5.30,48</t>
  </si>
  <si>
    <t xml:space="preserve">5.30,49</t>
  </si>
  <si>
    <t xml:space="preserve">5.30,50</t>
  </si>
  <si>
    <t xml:space="preserve">5.30,51</t>
  </si>
  <si>
    <t xml:space="preserve">5.30,52</t>
  </si>
  <si>
    <t xml:space="preserve">5.30,53</t>
  </si>
  <si>
    <t xml:space="preserve">5.30,54</t>
  </si>
  <si>
    <t xml:space="preserve">5.30,55</t>
  </si>
  <si>
    <t xml:space="preserve">5.30,56</t>
  </si>
  <si>
    <t xml:space="preserve">5.30,57</t>
  </si>
  <si>
    <t xml:space="preserve">5.30,58</t>
  </si>
  <si>
    <t xml:space="preserve">5.30,59</t>
  </si>
  <si>
    <t xml:space="preserve">5.30,60</t>
  </si>
  <si>
    <t xml:space="preserve">5.30,61</t>
  </si>
  <si>
    <t xml:space="preserve">5.30,62</t>
  </si>
  <si>
    <t xml:space="preserve">5.30,63</t>
  </si>
  <si>
    <t xml:space="preserve">5.30,64</t>
  </si>
  <si>
    <t xml:space="preserve">5.30,65</t>
  </si>
  <si>
    <t xml:space="preserve">5.30,66</t>
  </si>
  <si>
    <t xml:space="preserve">5.30,67</t>
  </si>
  <si>
    <t xml:space="preserve">5.30,68</t>
  </si>
  <si>
    <t xml:space="preserve">5.30,69</t>
  </si>
  <si>
    <t xml:space="preserve">5.30,70</t>
  </si>
  <si>
    <t xml:space="preserve">5.30,71</t>
  </si>
  <si>
    <t xml:space="preserve">5.30,72</t>
  </si>
  <si>
    <t xml:space="preserve">5.30,73</t>
  </si>
  <si>
    <t xml:space="preserve">5.30,74</t>
  </si>
  <si>
    <t xml:space="preserve">5.30,75</t>
  </si>
  <si>
    <t xml:space="preserve">5.30,76</t>
  </si>
  <si>
    <t xml:space="preserve">5.30,77</t>
  </si>
  <si>
    <t xml:space="preserve">5.30,78</t>
  </si>
  <si>
    <t xml:space="preserve">5.30,79</t>
  </si>
  <si>
    <t xml:space="preserve">5.30,80</t>
  </si>
  <si>
    <t xml:space="preserve">5.30,81</t>
  </si>
  <si>
    <t xml:space="preserve">5.30,82</t>
  </si>
  <si>
    <t xml:space="preserve">5.30,83</t>
  </si>
  <si>
    <t xml:space="preserve">5.30,84</t>
  </si>
  <si>
    <t xml:space="preserve">5.30,85</t>
  </si>
  <si>
    <t xml:space="preserve">5.30,86</t>
  </si>
  <si>
    <t xml:space="preserve">5.30,87</t>
  </si>
  <si>
    <t xml:space="preserve">5.30,88</t>
  </si>
  <si>
    <t xml:space="preserve">5.30,89</t>
  </si>
  <si>
    <t xml:space="preserve">5.30,90</t>
  </si>
  <si>
    <t xml:space="preserve">5.30,91</t>
  </si>
  <si>
    <t xml:space="preserve">5.30,92</t>
  </si>
  <si>
    <t xml:space="preserve">5.30,93</t>
  </si>
  <si>
    <t xml:space="preserve">5.30,94</t>
  </si>
  <si>
    <t xml:space="preserve">5.30,95</t>
  </si>
  <si>
    <t xml:space="preserve">5.30,96</t>
  </si>
  <si>
    <t xml:space="preserve">5.30,97</t>
  </si>
  <si>
    <t xml:space="preserve">5.30,98</t>
  </si>
  <si>
    <t xml:space="preserve">5.30,99</t>
  </si>
  <si>
    <t xml:space="preserve">5.31,00</t>
  </si>
  <si>
    <t xml:space="preserve">5.31,01</t>
  </si>
  <si>
    <t xml:space="preserve">5.31,02</t>
  </si>
  <si>
    <t xml:space="preserve">5.31,03</t>
  </si>
  <si>
    <t xml:space="preserve">5.31,04</t>
  </si>
  <si>
    <t xml:space="preserve">5.31,05</t>
  </si>
  <si>
    <t xml:space="preserve">5.31,06</t>
  </si>
  <si>
    <t xml:space="preserve">5.31,07</t>
  </si>
  <si>
    <t xml:space="preserve">5.31,08</t>
  </si>
  <si>
    <t xml:space="preserve">5.31,09</t>
  </si>
  <si>
    <t xml:space="preserve">5.31,10</t>
  </si>
  <si>
    <t xml:space="preserve">5.31,11</t>
  </si>
  <si>
    <t xml:space="preserve">5.31,12</t>
  </si>
  <si>
    <t xml:space="preserve">5.31,13</t>
  </si>
  <si>
    <t xml:space="preserve">5.31,14</t>
  </si>
  <si>
    <t xml:space="preserve">5.31,15</t>
  </si>
  <si>
    <t xml:space="preserve">5.31,16</t>
  </si>
  <si>
    <t xml:space="preserve">5.31,17</t>
  </si>
  <si>
    <t xml:space="preserve">5.31,18</t>
  </si>
  <si>
    <t xml:space="preserve">5.31,19</t>
  </si>
  <si>
    <t xml:space="preserve">5.31,20</t>
  </si>
  <si>
    <t xml:space="preserve">5.31,21</t>
  </si>
  <si>
    <t xml:space="preserve">5.31,22</t>
  </si>
  <si>
    <t xml:space="preserve">5.31,23</t>
  </si>
  <si>
    <t xml:space="preserve">5.31,24</t>
  </si>
  <si>
    <t xml:space="preserve">5.31,25</t>
  </si>
  <si>
    <t xml:space="preserve">5.31,26</t>
  </si>
  <si>
    <t xml:space="preserve">5.31,27</t>
  </si>
  <si>
    <t xml:space="preserve">5.31,28</t>
  </si>
  <si>
    <t xml:space="preserve">5.31,29</t>
  </si>
  <si>
    <t xml:space="preserve">5.31,30</t>
  </si>
  <si>
    <t xml:space="preserve">5.31,31</t>
  </si>
  <si>
    <t xml:space="preserve">5.31,32</t>
  </si>
  <si>
    <t xml:space="preserve">5.31,33</t>
  </si>
  <si>
    <t xml:space="preserve">5.31,34</t>
  </si>
  <si>
    <t xml:space="preserve">5.31,35</t>
  </si>
  <si>
    <t xml:space="preserve">5.31,36</t>
  </si>
  <si>
    <t xml:space="preserve">5.31,37</t>
  </si>
  <si>
    <t xml:space="preserve">5.31,38</t>
  </si>
  <si>
    <t xml:space="preserve">5.31,39</t>
  </si>
  <si>
    <t xml:space="preserve">5.31,40</t>
  </si>
  <si>
    <t xml:space="preserve">5.31,41</t>
  </si>
  <si>
    <t xml:space="preserve">5.31,42</t>
  </si>
  <si>
    <t xml:space="preserve">5.31,43</t>
  </si>
  <si>
    <t xml:space="preserve">5.31,44</t>
  </si>
  <si>
    <t xml:space="preserve">5.31,45</t>
  </si>
  <si>
    <t xml:space="preserve">5.31,46</t>
  </si>
  <si>
    <t xml:space="preserve">5.31,47</t>
  </si>
  <si>
    <t xml:space="preserve">5.31,48</t>
  </si>
  <si>
    <t xml:space="preserve">5.31,49</t>
  </si>
  <si>
    <t xml:space="preserve">5.31,50</t>
  </si>
  <si>
    <t xml:space="preserve">5.31,51</t>
  </si>
  <si>
    <t xml:space="preserve">5.31,52</t>
  </si>
  <si>
    <t xml:space="preserve">5.31,53</t>
  </si>
  <si>
    <t xml:space="preserve">5.31,54</t>
  </si>
  <si>
    <t xml:space="preserve">5.31,55</t>
  </si>
  <si>
    <t xml:space="preserve">5.31,56</t>
  </si>
  <si>
    <t xml:space="preserve">5.31,57</t>
  </si>
  <si>
    <t xml:space="preserve">5.31,58</t>
  </si>
  <si>
    <t xml:space="preserve">5.31,59</t>
  </si>
  <si>
    <t xml:space="preserve">5.31,60</t>
  </si>
  <si>
    <t xml:space="preserve">5.31,61</t>
  </si>
  <si>
    <t xml:space="preserve">5.31,62</t>
  </si>
  <si>
    <t xml:space="preserve">5.31,63</t>
  </si>
  <si>
    <t xml:space="preserve">5.31,64</t>
  </si>
  <si>
    <t xml:space="preserve">5.31,65</t>
  </si>
  <si>
    <t xml:space="preserve">5.31,66</t>
  </si>
  <si>
    <t xml:space="preserve">5.31,67</t>
  </si>
  <si>
    <t xml:space="preserve">5.31,68</t>
  </si>
  <si>
    <t xml:space="preserve">5.31,69</t>
  </si>
  <si>
    <t xml:space="preserve">5.31,70</t>
  </si>
  <si>
    <t xml:space="preserve">5.31,71</t>
  </si>
  <si>
    <t xml:space="preserve">5.31,72</t>
  </si>
  <si>
    <t xml:space="preserve">5.31,73</t>
  </si>
  <si>
    <t xml:space="preserve">5.31,74</t>
  </si>
  <si>
    <t xml:space="preserve">5.31,75</t>
  </si>
  <si>
    <t xml:space="preserve">5.31,76</t>
  </si>
  <si>
    <t xml:space="preserve">5.31,77</t>
  </si>
  <si>
    <t xml:space="preserve">5.31,78</t>
  </si>
  <si>
    <t xml:space="preserve">5.31,79</t>
  </si>
  <si>
    <t xml:space="preserve">5.31,80</t>
  </si>
  <si>
    <t xml:space="preserve">5.31,81</t>
  </si>
  <si>
    <t xml:space="preserve">5.31,82</t>
  </si>
  <si>
    <t xml:space="preserve">5.31,83</t>
  </si>
  <si>
    <t xml:space="preserve">5.31,84</t>
  </si>
  <si>
    <t xml:space="preserve">5.31,85</t>
  </si>
  <si>
    <t xml:space="preserve">5.31,86</t>
  </si>
  <si>
    <t xml:space="preserve">5.31,87</t>
  </si>
  <si>
    <t xml:space="preserve">5.31,88</t>
  </si>
  <si>
    <t xml:space="preserve">5.31,89</t>
  </si>
  <si>
    <t xml:space="preserve">5.31,90</t>
  </si>
  <si>
    <t xml:space="preserve">5.31,91</t>
  </si>
  <si>
    <t xml:space="preserve">5.31,92</t>
  </si>
  <si>
    <t xml:space="preserve">5.31,93</t>
  </si>
  <si>
    <t xml:space="preserve">5.31,94</t>
  </si>
  <si>
    <t xml:space="preserve">5.31,95</t>
  </si>
  <si>
    <t xml:space="preserve">5.31,96</t>
  </si>
  <si>
    <t xml:space="preserve">5.31,97</t>
  </si>
  <si>
    <t xml:space="preserve">5.31,98</t>
  </si>
  <si>
    <t xml:space="preserve">5.31,99</t>
  </si>
  <si>
    <t xml:space="preserve">5.32,00</t>
  </si>
  <si>
    <t xml:space="preserve">5.32,01</t>
  </si>
  <si>
    <t xml:space="preserve">5.32,02</t>
  </si>
  <si>
    <t xml:space="preserve">5.32,03</t>
  </si>
  <si>
    <t xml:space="preserve">5.32,04</t>
  </si>
  <si>
    <t xml:space="preserve">5.32,05</t>
  </si>
  <si>
    <t xml:space="preserve">5.32,06</t>
  </si>
  <si>
    <t xml:space="preserve">5.32,07</t>
  </si>
  <si>
    <t xml:space="preserve">5.32,08</t>
  </si>
  <si>
    <t xml:space="preserve">5.32,09</t>
  </si>
  <si>
    <t xml:space="preserve">5.32,10</t>
  </si>
  <si>
    <t xml:space="preserve">5.32,11</t>
  </si>
  <si>
    <t xml:space="preserve">5.32,12</t>
  </si>
  <si>
    <t xml:space="preserve">5.32,13</t>
  </si>
  <si>
    <t xml:space="preserve">5.32,14</t>
  </si>
  <si>
    <t xml:space="preserve">5.32,15</t>
  </si>
  <si>
    <t xml:space="preserve">5.32,16</t>
  </si>
  <si>
    <t xml:space="preserve">5.32,17</t>
  </si>
  <si>
    <t xml:space="preserve">5.32,18</t>
  </si>
  <si>
    <t xml:space="preserve">5.32,19</t>
  </si>
  <si>
    <t xml:space="preserve">5.32,20</t>
  </si>
  <si>
    <t xml:space="preserve">5.32,21</t>
  </si>
  <si>
    <t xml:space="preserve">5.32,22</t>
  </si>
  <si>
    <t xml:space="preserve">5.32,23</t>
  </si>
  <si>
    <t xml:space="preserve">5.32,24</t>
  </si>
  <si>
    <t xml:space="preserve">5.32,25</t>
  </si>
  <si>
    <t xml:space="preserve">5.32,26</t>
  </si>
  <si>
    <t xml:space="preserve">5.32,27</t>
  </si>
  <si>
    <t xml:space="preserve">5.32,28</t>
  </si>
  <si>
    <t xml:space="preserve">5.32,29</t>
  </si>
  <si>
    <t xml:space="preserve">5.32,30</t>
  </si>
  <si>
    <t xml:space="preserve">5.32,31</t>
  </si>
  <si>
    <t xml:space="preserve">5.32,32</t>
  </si>
  <si>
    <t xml:space="preserve">5.32,33</t>
  </si>
  <si>
    <t xml:space="preserve">5.32,34</t>
  </si>
  <si>
    <t xml:space="preserve">5.32,35</t>
  </si>
  <si>
    <t xml:space="preserve">5.32,36</t>
  </si>
  <si>
    <t xml:space="preserve">5.32,37</t>
  </si>
  <si>
    <t xml:space="preserve">5.32,38</t>
  </si>
  <si>
    <t xml:space="preserve">5.32,39</t>
  </si>
  <si>
    <t xml:space="preserve">5.32,40</t>
  </si>
  <si>
    <t xml:space="preserve">5.32,41</t>
  </si>
  <si>
    <t xml:space="preserve">5.32,42</t>
  </si>
  <si>
    <t xml:space="preserve">5.32,43</t>
  </si>
  <si>
    <t xml:space="preserve">5.32,44</t>
  </si>
  <si>
    <t xml:space="preserve">5.32,45</t>
  </si>
  <si>
    <t xml:space="preserve">5.32,46</t>
  </si>
  <si>
    <t xml:space="preserve">5.32,47</t>
  </si>
  <si>
    <t xml:space="preserve">5.32,48</t>
  </si>
  <si>
    <t xml:space="preserve">5.32,49</t>
  </si>
  <si>
    <t xml:space="preserve">5.32,50</t>
  </si>
  <si>
    <t xml:space="preserve">5.32,51</t>
  </si>
  <si>
    <t xml:space="preserve">5.32,52</t>
  </si>
  <si>
    <t xml:space="preserve">5.32,53</t>
  </si>
  <si>
    <t xml:space="preserve">5.32,54</t>
  </si>
  <si>
    <t xml:space="preserve">5.32,55</t>
  </si>
  <si>
    <t xml:space="preserve">5.32,56</t>
  </si>
  <si>
    <t xml:space="preserve">5.32,57</t>
  </si>
  <si>
    <t xml:space="preserve">5.32,58</t>
  </si>
  <si>
    <t xml:space="preserve">5.32,59</t>
  </si>
  <si>
    <t xml:space="preserve">5.32,60</t>
  </si>
  <si>
    <t xml:space="preserve">5.32,61</t>
  </si>
  <si>
    <t xml:space="preserve">5.32,62</t>
  </si>
  <si>
    <t xml:space="preserve">5.32,63</t>
  </si>
  <si>
    <t xml:space="preserve">5.32,64</t>
  </si>
  <si>
    <t xml:space="preserve">5.32,65</t>
  </si>
  <si>
    <t xml:space="preserve">5.32,66</t>
  </si>
  <si>
    <t xml:space="preserve">5.32,67</t>
  </si>
  <si>
    <t xml:space="preserve">5.32,68</t>
  </si>
  <si>
    <t xml:space="preserve">5.32,69</t>
  </si>
  <si>
    <t xml:space="preserve">5.32,70</t>
  </si>
  <si>
    <t xml:space="preserve">5.32,71</t>
  </si>
  <si>
    <t xml:space="preserve">5.32,72</t>
  </si>
  <si>
    <t xml:space="preserve">5.32,73</t>
  </si>
  <si>
    <t xml:space="preserve">5.32,74</t>
  </si>
  <si>
    <t xml:space="preserve">5.32,75</t>
  </si>
  <si>
    <t xml:space="preserve">5.32,76</t>
  </si>
  <si>
    <t xml:space="preserve">5.32,77</t>
  </si>
  <si>
    <t xml:space="preserve">5.32,78</t>
  </si>
  <si>
    <t xml:space="preserve">5.32,79</t>
  </si>
  <si>
    <t xml:space="preserve">5.32,80</t>
  </si>
  <si>
    <t xml:space="preserve">5.32,81</t>
  </si>
  <si>
    <t xml:space="preserve">5.32,82</t>
  </si>
  <si>
    <t xml:space="preserve">5.32,83</t>
  </si>
  <si>
    <t xml:space="preserve">5.32,84</t>
  </si>
  <si>
    <t xml:space="preserve">5.32,85</t>
  </si>
  <si>
    <t xml:space="preserve">5.32,86</t>
  </si>
  <si>
    <t xml:space="preserve">5.32,87</t>
  </si>
  <si>
    <t xml:space="preserve">5.32,88</t>
  </si>
  <si>
    <t xml:space="preserve">5.32,89</t>
  </si>
  <si>
    <t xml:space="preserve">5.32,90</t>
  </si>
  <si>
    <t xml:space="preserve">5.32,91</t>
  </si>
  <si>
    <t xml:space="preserve">5.32,92</t>
  </si>
  <si>
    <t xml:space="preserve">5.32,93</t>
  </si>
  <si>
    <t xml:space="preserve">5.32,94</t>
  </si>
  <si>
    <t xml:space="preserve">5.32,95</t>
  </si>
  <si>
    <t xml:space="preserve">5.32,96</t>
  </si>
  <si>
    <t xml:space="preserve">5.32,97</t>
  </si>
  <si>
    <t xml:space="preserve">5.32,98</t>
  </si>
  <si>
    <t xml:space="preserve">5.32,99</t>
  </si>
  <si>
    <t xml:space="preserve">5.33,00</t>
  </si>
  <si>
    <t xml:space="preserve">5.33,01</t>
  </si>
  <si>
    <t xml:space="preserve">5.33,02</t>
  </si>
  <si>
    <t xml:space="preserve">5.33,03</t>
  </si>
  <si>
    <t xml:space="preserve">5.33,04</t>
  </si>
  <si>
    <t xml:space="preserve">5.33,05</t>
  </si>
  <si>
    <t xml:space="preserve">5.33,06</t>
  </si>
  <si>
    <t xml:space="preserve">5.33,07</t>
  </si>
  <si>
    <t xml:space="preserve">5.33,08</t>
  </si>
  <si>
    <t xml:space="preserve">5.33,09</t>
  </si>
  <si>
    <t xml:space="preserve">5.33,10</t>
  </si>
  <si>
    <t xml:space="preserve">5.33,11</t>
  </si>
  <si>
    <t xml:space="preserve">5.33,12</t>
  </si>
  <si>
    <t xml:space="preserve">5.33,13</t>
  </si>
  <si>
    <t xml:space="preserve">5.33,14</t>
  </si>
  <si>
    <t xml:space="preserve">5.33,15</t>
  </si>
  <si>
    <t xml:space="preserve">5.33,16</t>
  </si>
  <si>
    <t xml:space="preserve">5.33,17</t>
  </si>
  <si>
    <t xml:space="preserve">5.33,18</t>
  </si>
  <si>
    <t xml:space="preserve">5.33,19</t>
  </si>
  <si>
    <t xml:space="preserve">5.33,20</t>
  </si>
  <si>
    <t xml:space="preserve">5.33,21</t>
  </si>
  <si>
    <t xml:space="preserve">5.33,22</t>
  </si>
  <si>
    <t xml:space="preserve">5.33,23</t>
  </si>
  <si>
    <t xml:space="preserve">5.33,24</t>
  </si>
  <si>
    <t xml:space="preserve">5.33,25</t>
  </si>
  <si>
    <t xml:space="preserve">5.33,26</t>
  </si>
  <si>
    <t xml:space="preserve">5.33,27</t>
  </si>
  <si>
    <t xml:space="preserve">5.33,28</t>
  </si>
  <si>
    <t xml:space="preserve">5.33,29</t>
  </si>
  <si>
    <t xml:space="preserve">5.33,30</t>
  </si>
  <si>
    <t xml:space="preserve">5.33,31</t>
  </si>
  <si>
    <t xml:space="preserve">5.33,32</t>
  </si>
  <si>
    <t xml:space="preserve">5.33,33</t>
  </si>
  <si>
    <t xml:space="preserve">5.33,34</t>
  </si>
  <si>
    <t xml:space="preserve">5.33,35</t>
  </si>
  <si>
    <t xml:space="preserve">5.33,36</t>
  </si>
  <si>
    <t xml:space="preserve">5.33,37</t>
  </si>
  <si>
    <t xml:space="preserve">5.33,38</t>
  </si>
  <si>
    <t xml:space="preserve">5.33,39</t>
  </si>
  <si>
    <t xml:space="preserve">5.33,40</t>
  </si>
  <si>
    <t xml:space="preserve">5.33,41</t>
  </si>
  <si>
    <t xml:space="preserve">5.33,42</t>
  </si>
  <si>
    <t xml:space="preserve">5.33,43</t>
  </si>
  <si>
    <t xml:space="preserve">5.33,44</t>
  </si>
  <si>
    <t xml:space="preserve">5.33,45</t>
  </si>
  <si>
    <t xml:space="preserve">5.33,46</t>
  </si>
  <si>
    <t xml:space="preserve">5.33,47</t>
  </si>
  <si>
    <t xml:space="preserve">5.33,48</t>
  </si>
  <si>
    <t xml:space="preserve">5.33,49</t>
  </si>
  <si>
    <t xml:space="preserve">5.33,50</t>
  </si>
  <si>
    <t xml:space="preserve">5.33,51</t>
  </si>
  <si>
    <t xml:space="preserve">5.33,52</t>
  </si>
  <si>
    <t xml:space="preserve">5.33,53</t>
  </si>
  <si>
    <t xml:space="preserve">5.33,54</t>
  </si>
  <si>
    <t xml:space="preserve">5.33,55</t>
  </si>
  <si>
    <t xml:space="preserve">5.33,56</t>
  </si>
  <si>
    <t xml:space="preserve">5.33,57</t>
  </si>
  <si>
    <t xml:space="preserve">5.33,58</t>
  </si>
  <si>
    <t xml:space="preserve">5.33,59</t>
  </si>
  <si>
    <t xml:space="preserve">5.33,60</t>
  </si>
  <si>
    <t xml:space="preserve">5.33,61</t>
  </si>
  <si>
    <t xml:space="preserve">5.33,62</t>
  </si>
  <si>
    <t xml:space="preserve">5.33,63</t>
  </si>
  <si>
    <t xml:space="preserve">5.33,64</t>
  </si>
  <si>
    <t xml:space="preserve">5.33,65</t>
  </si>
  <si>
    <t xml:space="preserve">5.33,66</t>
  </si>
  <si>
    <t xml:space="preserve">5.33,67</t>
  </si>
  <si>
    <t xml:space="preserve">5.33,68</t>
  </si>
  <si>
    <t xml:space="preserve">5.33,69</t>
  </si>
  <si>
    <t xml:space="preserve">5.33,70</t>
  </si>
  <si>
    <t xml:space="preserve">5.33,71</t>
  </si>
  <si>
    <t xml:space="preserve">5.33,72</t>
  </si>
  <si>
    <t xml:space="preserve">5.33,73</t>
  </si>
  <si>
    <t xml:space="preserve">5.33,74</t>
  </si>
  <si>
    <t xml:space="preserve">5.33,75</t>
  </si>
  <si>
    <t xml:space="preserve">5.33,76</t>
  </si>
  <si>
    <t xml:space="preserve">5.33,77</t>
  </si>
  <si>
    <t xml:space="preserve">5.33,78</t>
  </si>
  <si>
    <t xml:space="preserve">5.33,79</t>
  </si>
  <si>
    <t xml:space="preserve">5.33,80</t>
  </si>
  <si>
    <t xml:space="preserve">5.33,81</t>
  </si>
  <si>
    <t xml:space="preserve">5.33,82</t>
  </si>
  <si>
    <t xml:space="preserve">5.33,83</t>
  </si>
  <si>
    <t xml:space="preserve">5.33,84</t>
  </si>
  <si>
    <t xml:space="preserve">5.33,85</t>
  </si>
  <si>
    <t xml:space="preserve">5.33,86</t>
  </si>
  <si>
    <t xml:space="preserve">5.33,87</t>
  </si>
  <si>
    <t xml:space="preserve">5.33,88</t>
  </si>
  <si>
    <t xml:space="preserve">5.33,89</t>
  </si>
  <si>
    <t xml:space="preserve">5.33,90</t>
  </si>
  <si>
    <t xml:space="preserve">5.33,91</t>
  </si>
  <si>
    <t xml:space="preserve">5.33,92</t>
  </si>
  <si>
    <t xml:space="preserve">5.33,93</t>
  </si>
  <si>
    <t xml:space="preserve">5.33,94</t>
  </si>
  <si>
    <t xml:space="preserve">5.33,95</t>
  </si>
  <si>
    <t xml:space="preserve">5.33,96</t>
  </si>
  <si>
    <t xml:space="preserve">5.33,97</t>
  </si>
  <si>
    <t xml:space="preserve">5.33,98</t>
  </si>
  <si>
    <t xml:space="preserve">5.33,99</t>
  </si>
  <si>
    <t xml:space="preserve">5.34,00</t>
  </si>
  <si>
    <t xml:space="preserve">5.34,01</t>
  </si>
  <si>
    <t xml:space="preserve">5.34,02</t>
  </si>
  <si>
    <t xml:space="preserve">5.34,03</t>
  </si>
  <si>
    <t xml:space="preserve">5.34,04</t>
  </si>
  <si>
    <t xml:space="preserve">5.34,05</t>
  </si>
  <si>
    <t xml:space="preserve">5.34,06</t>
  </si>
  <si>
    <t xml:space="preserve">5.34,07</t>
  </si>
  <si>
    <t xml:space="preserve">5.34,08</t>
  </si>
  <si>
    <t xml:space="preserve">5.34,09</t>
  </si>
  <si>
    <t xml:space="preserve">5.34,10</t>
  </si>
  <si>
    <t xml:space="preserve">5.34,11</t>
  </si>
  <si>
    <t xml:space="preserve">5.34,12</t>
  </si>
  <si>
    <t xml:space="preserve">5.34,13</t>
  </si>
  <si>
    <t xml:space="preserve">5.34,14</t>
  </si>
  <si>
    <t xml:space="preserve">5.34,15</t>
  </si>
  <si>
    <t xml:space="preserve">5.34,16</t>
  </si>
  <si>
    <t xml:space="preserve">5.34,17</t>
  </si>
  <si>
    <t xml:space="preserve">5.34,18</t>
  </si>
  <si>
    <t xml:space="preserve">5.34,19</t>
  </si>
  <si>
    <t xml:space="preserve">5.34,20</t>
  </si>
  <si>
    <t xml:space="preserve">5.34,21</t>
  </si>
  <si>
    <t xml:space="preserve">5.34,22</t>
  </si>
  <si>
    <t xml:space="preserve">5.34,23</t>
  </si>
  <si>
    <t xml:space="preserve">5.34,24</t>
  </si>
  <si>
    <t xml:space="preserve">5.34,25</t>
  </si>
  <si>
    <t xml:space="preserve">5.34,26</t>
  </si>
  <si>
    <t xml:space="preserve">5.34,27</t>
  </si>
  <si>
    <t xml:space="preserve">5.34,28</t>
  </si>
  <si>
    <t xml:space="preserve">5.34,29</t>
  </si>
  <si>
    <t xml:space="preserve">5.34,30</t>
  </si>
  <si>
    <t xml:space="preserve">5.34,31</t>
  </si>
  <si>
    <t xml:space="preserve">5.34,32</t>
  </si>
  <si>
    <t xml:space="preserve">5.34,33</t>
  </si>
  <si>
    <t xml:space="preserve">5.34,34</t>
  </si>
  <si>
    <t xml:space="preserve">5.34,35</t>
  </si>
  <si>
    <t xml:space="preserve">5.34,36</t>
  </si>
  <si>
    <t xml:space="preserve">5.34,37</t>
  </si>
  <si>
    <t xml:space="preserve">5.34,38</t>
  </si>
  <si>
    <t xml:space="preserve">5.34,39</t>
  </si>
  <si>
    <t xml:space="preserve">5.34,40</t>
  </si>
  <si>
    <t xml:space="preserve">5.34,41</t>
  </si>
  <si>
    <t xml:space="preserve">5.34,42</t>
  </si>
  <si>
    <t xml:space="preserve">5.34,43</t>
  </si>
  <si>
    <t xml:space="preserve">5.34,44</t>
  </si>
  <si>
    <t xml:space="preserve">5.34,45</t>
  </si>
  <si>
    <t xml:space="preserve">5.34,46</t>
  </si>
  <si>
    <t xml:space="preserve">5.34,47</t>
  </si>
  <si>
    <t xml:space="preserve">5.34,48</t>
  </si>
  <si>
    <t xml:space="preserve">5.34,49</t>
  </si>
  <si>
    <t xml:space="preserve">5.34,50</t>
  </si>
  <si>
    <t xml:space="preserve">5.34,51</t>
  </si>
  <si>
    <t xml:space="preserve">5.34,52</t>
  </si>
  <si>
    <t xml:space="preserve">5.34,53</t>
  </si>
  <si>
    <t xml:space="preserve">5.34,54</t>
  </si>
  <si>
    <t xml:space="preserve">5.34,55</t>
  </si>
  <si>
    <t xml:space="preserve">5.34,56</t>
  </si>
  <si>
    <t xml:space="preserve">5.34,57</t>
  </si>
  <si>
    <t xml:space="preserve">5.34,58</t>
  </si>
  <si>
    <t xml:space="preserve">5.34,59</t>
  </si>
  <si>
    <t xml:space="preserve">5.34,60</t>
  </si>
  <si>
    <t xml:space="preserve">5.34,61</t>
  </si>
  <si>
    <t xml:space="preserve">5.34,62</t>
  </si>
  <si>
    <t xml:space="preserve">5.34,63</t>
  </si>
  <si>
    <t xml:space="preserve">5.34,64</t>
  </si>
  <si>
    <t xml:space="preserve">5.34,65</t>
  </si>
  <si>
    <t xml:space="preserve">5.34,66</t>
  </si>
  <si>
    <t xml:space="preserve">5.34,67</t>
  </si>
  <si>
    <t xml:space="preserve">5.34,68</t>
  </si>
  <si>
    <t xml:space="preserve">5.34,69</t>
  </si>
  <si>
    <t xml:space="preserve">5.34,70</t>
  </si>
  <si>
    <t xml:space="preserve">5.34,71</t>
  </si>
  <si>
    <t xml:space="preserve">5.34,72</t>
  </si>
  <si>
    <t xml:space="preserve">5.34,73</t>
  </si>
  <si>
    <t xml:space="preserve">5.34,74</t>
  </si>
  <si>
    <t xml:space="preserve">5.34,75</t>
  </si>
  <si>
    <t xml:space="preserve">5.34,76</t>
  </si>
  <si>
    <t xml:space="preserve">5.34,77</t>
  </si>
  <si>
    <t xml:space="preserve">5.34,78</t>
  </si>
  <si>
    <t xml:space="preserve">5.34,79</t>
  </si>
  <si>
    <t xml:space="preserve">5.34,80</t>
  </si>
  <si>
    <t xml:space="preserve">5.34,81</t>
  </si>
  <si>
    <t xml:space="preserve">5.34,82</t>
  </si>
  <si>
    <t xml:space="preserve">5.34,83</t>
  </si>
  <si>
    <t xml:space="preserve">5.34,84</t>
  </si>
  <si>
    <t xml:space="preserve">5.34,85</t>
  </si>
  <si>
    <t xml:space="preserve">5.34,86</t>
  </si>
  <si>
    <t xml:space="preserve">5.34,87</t>
  </si>
  <si>
    <t xml:space="preserve">5.34,88</t>
  </si>
  <si>
    <t xml:space="preserve">5.34,89</t>
  </si>
  <si>
    <t xml:space="preserve">5.34,90</t>
  </si>
  <si>
    <t xml:space="preserve">5.34,91</t>
  </si>
  <si>
    <t xml:space="preserve">5.34,92</t>
  </si>
  <si>
    <t xml:space="preserve">5.34,93</t>
  </si>
  <si>
    <t xml:space="preserve">5.34,94</t>
  </si>
  <si>
    <t xml:space="preserve">5.34,95</t>
  </si>
  <si>
    <t xml:space="preserve">5.34,96</t>
  </si>
  <si>
    <t xml:space="preserve">5.34,97</t>
  </si>
  <si>
    <t xml:space="preserve">5.34,98</t>
  </si>
  <si>
    <t xml:space="preserve">5.34,99</t>
  </si>
  <si>
    <t xml:space="preserve">5.35,00</t>
  </si>
  <si>
    <t xml:space="preserve">5.35,01</t>
  </si>
  <si>
    <t xml:space="preserve">5.35,02</t>
  </si>
  <si>
    <t xml:space="preserve">5.35,03</t>
  </si>
  <si>
    <t xml:space="preserve">5.35,04</t>
  </si>
  <si>
    <t xml:space="preserve">5.35,05</t>
  </si>
  <si>
    <t xml:space="preserve">5.35,06</t>
  </si>
  <si>
    <t xml:space="preserve">5.35,07</t>
  </si>
  <si>
    <t xml:space="preserve">5.35,08</t>
  </si>
  <si>
    <t xml:space="preserve">5.35,09</t>
  </si>
  <si>
    <t xml:space="preserve">5.35,10</t>
  </si>
  <si>
    <t xml:space="preserve">5.35,11</t>
  </si>
  <si>
    <t xml:space="preserve">5.35,12</t>
  </si>
  <si>
    <t xml:space="preserve">5.35,13</t>
  </si>
  <si>
    <t xml:space="preserve">5.35,14</t>
  </si>
  <si>
    <t xml:space="preserve">5.35,15</t>
  </si>
  <si>
    <t xml:space="preserve">5.35,16</t>
  </si>
  <si>
    <t xml:space="preserve">5.35,17</t>
  </si>
  <si>
    <t xml:space="preserve">5.35,18</t>
  </si>
  <si>
    <t xml:space="preserve">5.35,19</t>
  </si>
  <si>
    <t xml:space="preserve">5.35,20</t>
  </si>
  <si>
    <t xml:space="preserve">5.35,21</t>
  </si>
  <si>
    <t xml:space="preserve">5.35,22</t>
  </si>
  <si>
    <t xml:space="preserve">5.35,23</t>
  </si>
  <si>
    <t xml:space="preserve">5.35,24</t>
  </si>
  <si>
    <t xml:space="preserve">5.35,25</t>
  </si>
  <si>
    <t xml:space="preserve">5.35,26</t>
  </si>
  <si>
    <t xml:space="preserve">5.35,27</t>
  </si>
  <si>
    <t xml:space="preserve">5.35,28</t>
  </si>
  <si>
    <t xml:space="preserve">5.35,29</t>
  </si>
  <si>
    <t xml:space="preserve">5.35,30</t>
  </si>
  <si>
    <t xml:space="preserve">5.35,31</t>
  </si>
  <si>
    <t xml:space="preserve">5.35,32</t>
  </si>
  <si>
    <t xml:space="preserve">5.35,33</t>
  </si>
  <si>
    <t xml:space="preserve">5.35,34</t>
  </si>
  <si>
    <t xml:space="preserve">5.35,35</t>
  </si>
  <si>
    <t xml:space="preserve">5.35,36</t>
  </si>
  <si>
    <t xml:space="preserve">5.35,37</t>
  </si>
  <si>
    <t xml:space="preserve">5.35,38</t>
  </si>
  <si>
    <t xml:space="preserve">5.35,39</t>
  </si>
  <si>
    <t xml:space="preserve">5.35,40</t>
  </si>
  <si>
    <t xml:space="preserve">5.35,41</t>
  </si>
  <si>
    <t xml:space="preserve">5.35,42</t>
  </si>
  <si>
    <t xml:space="preserve">5.35,43</t>
  </si>
  <si>
    <t xml:space="preserve">5.35,44</t>
  </si>
  <si>
    <t xml:space="preserve">5.35,45</t>
  </si>
  <si>
    <t xml:space="preserve">5.35,46</t>
  </si>
  <si>
    <t xml:space="preserve">5.35,47</t>
  </si>
  <si>
    <t xml:space="preserve">5.35,48</t>
  </si>
  <si>
    <t xml:space="preserve">5.35,49</t>
  </si>
  <si>
    <t xml:space="preserve">5.35,50</t>
  </si>
  <si>
    <t xml:space="preserve">5.35,51</t>
  </si>
  <si>
    <t xml:space="preserve">5.35,52</t>
  </si>
  <si>
    <t xml:space="preserve">5.35,53</t>
  </si>
  <si>
    <t xml:space="preserve">5.35,54</t>
  </si>
  <si>
    <t xml:space="preserve">5.35,55</t>
  </si>
  <si>
    <t xml:space="preserve">5.35,56</t>
  </si>
  <si>
    <t xml:space="preserve">5.35,57</t>
  </si>
  <si>
    <t xml:space="preserve">5.35,58</t>
  </si>
  <si>
    <t xml:space="preserve">5.35,59</t>
  </si>
  <si>
    <t xml:space="preserve">5.35,60</t>
  </si>
  <si>
    <t xml:space="preserve">5.35,61</t>
  </si>
  <si>
    <t xml:space="preserve">5.35,62</t>
  </si>
  <si>
    <t xml:space="preserve">5.35,63</t>
  </si>
  <si>
    <t xml:space="preserve">5.35,64</t>
  </si>
  <si>
    <t xml:space="preserve">5.35,65</t>
  </si>
  <si>
    <t xml:space="preserve">5.35,66</t>
  </si>
  <si>
    <t xml:space="preserve">5.35,67</t>
  </si>
  <si>
    <t xml:space="preserve">5.35,68</t>
  </si>
  <si>
    <t xml:space="preserve">5.35,69</t>
  </si>
  <si>
    <t xml:space="preserve">5.35,70</t>
  </si>
  <si>
    <t xml:space="preserve">5.35,71</t>
  </si>
  <si>
    <t xml:space="preserve">5.35,72</t>
  </si>
  <si>
    <t xml:space="preserve">5.35,73</t>
  </si>
  <si>
    <t xml:space="preserve">5.35,74</t>
  </si>
  <si>
    <t xml:space="preserve">5.35,75</t>
  </si>
  <si>
    <t xml:space="preserve">5.35,76</t>
  </si>
  <si>
    <t xml:space="preserve">5.35,77</t>
  </si>
  <si>
    <t xml:space="preserve">5.35,78</t>
  </si>
  <si>
    <t xml:space="preserve">5.35,79</t>
  </si>
  <si>
    <t xml:space="preserve">5.35,80</t>
  </si>
  <si>
    <t xml:space="preserve">5.35,81</t>
  </si>
  <si>
    <t xml:space="preserve">5.35,82</t>
  </si>
  <si>
    <t xml:space="preserve">5.35,83</t>
  </si>
  <si>
    <t xml:space="preserve">5.35,84</t>
  </si>
  <si>
    <t xml:space="preserve">5.35,85</t>
  </si>
  <si>
    <t xml:space="preserve">5.35,86</t>
  </si>
  <si>
    <t xml:space="preserve">5.35,87</t>
  </si>
  <si>
    <t xml:space="preserve">5.35,88</t>
  </si>
  <si>
    <t xml:space="preserve">5.35,89</t>
  </si>
  <si>
    <t xml:space="preserve">5.35,90</t>
  </si>
  <si>
    <t xml:space="preserve">5.35,91</t>
  </si>
  <si>
    <t xml:space="preserve">5.35,92</t>
  </si>
  <si>
    <t xml:space="preserve">5.35,93</t>
  </si>
  <si>
    <t xml:space="preserve">5.35,94</t>
  </si>
  <si>
    <t xml:space="preserve">5.35,95</t>
  </si>
  <si>
    <t xml:space="preserve">5.35,96</t>
  </si>
  <si>
    <t xml:space="preserve">5.35,97</t>
  </si>
  <si>
    <t xml:space="preserve">5.35,98</t>
  </si>
  <si>
    <t xml:space="preserve">5.35,99</t>
  </si>
  <si>
    <t xml:space="preserve">5.36,00</t>
  </si>
  <si>
    <t xml:space="preserve">5.36,01</t>
  </si>
  <si>
    <t xml:space="preserve">5.36,02</t>
  </si>
  <si>
    <t xml:space="preserve">5.36,03</t>
  </si>
  <si>
    <t xml:space="preserve">5.36,04</t>
  </si>
  <si>
    <t xml:space="preserve">5.36,05</t>
  </si>
  <si>
    <t xml:space="preserve">5.36,06</t>
  </si>
  <si>
    <t xml:space="preserve">5.36,07</t>
  </si>
  <si>
    <t xml:space="preserve">5.36,08</t>
  </si>
  <si>
    <t xml:space="preserve">5.36,09</t>
  </si>
  <si>
    <t xml:space="preserve">5.36,10</t>
  </si>
  <si>
    <t xml:space="preserve">5.36,11</t>
  </si>
  <si>
    <t xml:space="preserve">5.36,12</t>
  </si>
  <si>
    <t xml:space="preserve">5.36,13</t>
  </si>
  <si>
    <t xml:space="preserve">5.36,14</t>
  </si>
  <si>
    <t xml:space="preserve">5.36,15</t>
  </si>
  <si>
    <t xml:space="preserve">5.36,16</t>
  </si>
  <si>
    <t xml:space="preserve">5.36,17</t>
  </si>
  <si>
    <t xml:space="preserve">5.36,18</t>
  </si>
  <si>
    <t xml:space="preserve">5.36,19</t>
  </si>
  <si>
    <t xml:space="preserve">5.36,20</t>
  </si>
  <si>
    <t xml:space="preserve">5.36,21</t>
  </si>
  <si>
    <t xml:space="preserve">5.36,22</t>
  </si>
  <si>
    <t xml:space="preserve">5.36,23</t>
  </si>
  <si>
    <t xml:space="preserve">5.36,24</t>
  </si>
  <si>
    <t xml:space="preserve">5.36,25</t>
  </si>
  <si>
    <t xml:space="preserve">5.36,26</t>
  </si>
  <si>
    <t xml:space="preserve">5.36,27</t>
  </si>
  <si>
    <t xml:space="preserve">5.36,28</t>
  </si>
  <si>
    <t xml:space="preserve">5.36,29</t>
  </si>
  <si>
    <t xml:space="preserve">5.36,30</t>
  </si>
  <si>
    <t xml:space="preserve">5.36,31</t>
  </si>
  <si>
    <t xml:space="preserve">5.36,32</t>
  </si>
  <si>
    <t xml:space="preserve">5.36,33</t>
  </si>
  <si>
    <t xml:space="preserve">5.36,34</t>
  </si>
  <si>
    <t xml:space="preserve">5.36,35</t>
  </si>
  <si>
    <t xml:space="preserve">5.36,36</t>
  </si>
  <si>
    <t xml:space="preserve">5.36,37</t>
  </si>
  <si>
    <t xml:space="preserve">5.36,38</t>
  </si>
  <si>
    <t xml:space="preserve">5.36,39</t>
  </si>
  <si>
    <t xml:space="preserve">5.36,40</t>
  </si>
  <si>
    <t xml:space="preserve">5.36,41</t>
  </si>
  <si>
    <t xml:space="preserve">5.36,42</t>
  </si>
  <si>
    <t xml:space="preserve">5.36,43</t>
  </si>
  <si>
    <t xml:space="preserve">5.36,44</t>
  </si>
  <si>
    <t xml:space="preserve">5.36,45</t>
  </si>
  <si>
    <t xml:space="preserve">5.36,46</t>
  </si>
  <si>
    <t xml:space="preserve">5.36,47</t>
  </si>
  <si>
    <t xml:space="preserve">5.36,48</t>
  </si>
  <si>
    <t xml:space="preserve">5.36,49</t>
  </si>
  <si>
    <t xml:space="preserve">5.36,50</t>
  </si>
  <si>
    <t xml:space="preserve">5.36,51</t>
  </si>
  <si>
    <t xml:space="preserve">5.36,52</t>
  </si>
  <si>
    <t xml:space="preserve">5.36,53</t>
  </si>
  <si>
    <t xml:space="preserve">5.36,54</t>
  </si>
  <si>
    <t xml:space="preserve">5.36,55</t>
  </si>
  <si>
    <t xml:space="preserve">5.36,56</t>
  </si>
  <si>
    <t xml:space="preserve">5.36,57</t>
  </si>
  <si>
    <t xml:space="preserve">5.36,58</t>
  </si>
  <si>
    <t xml:space="preserve">5.36,59</t>
  </si>
  <si>
    <t xml:space="preserve">5.36,60</t>
  </si>
  <si>
    <t xml:space="preserve">5.36,61</t>
  </si>
  <si>
    <t xml:space="preserve">5.36,62</t>
  </si>
  <si>
    <t xml:space="preserve">5.36,63</t>
  </si>
  <si>
    <t xml:space="preserve">5.36,64</t>
  </si>
  <si>
    <t xml:space="preserve">5.36,65</t>
  </si>
  <si>
    <t xml:space="preserve">5.36,66</t>
  </si>
  <si>
    <t xml:space="preserve">5.36,67</t>
  </si>
  <si>
    <t xml:space="preserve">5.36,68</t>
  </si>
  <si>
    <t xml:space="preserve">5.36,69</t>
  </si>
  <si>
    <t xml:space="preserve">5.36,70</t>
  </si>
  <si>
    <t xml:space="preserve">5.36,71</t>
  </si>
  <si>
    <t xml:space="preserve">5.36,72</t>
  </si>
  <si>
    <t xml:space="preserve">5.36,73</t>
  </si>
  <si>
    <t xml:space="preserve">5.36,74</t>
  </si>
  <si>
    <t xml:space="preserve">5.36,75</t>
  </si>
  <si>
    <t xml:space="preserve">5.36,76</t>
  </si>
  <si>
    <t xml:space="preserve">5.36,77</t>
  </si>
  <si>
    <t xml:space="preserve">5.36,78</t>
  </si>
  <si>
    <t xml:space="preserve">5.36,79</t>
  </si>
  <si>
    <t xml:space="preserve">5.36,80</t>
  </si>
  <si>
    <t xml:space="preserve">5.36,81</t>
  </si>
  <si>
    <t xml:space="preserve">5.36,82</t>
  </si>
  <si>
    <t xml:space="preserve">5.36,83</t>
  </si>
  <si>
    <t xml:space="preserve">5.36,84</t>
  </si>
  <si>
    <t xml:space="preserve">5.36,85</t>
  </si>
  <si>
    <t xml:space="preserve">5.36,86</t>
  </si>
  <si>
    <t xml:space="preserve">5.36,87</t>
  </si>
  <si>
    <t xml:space="preserve">5.36,88</t>
  </si>
  <si>
    <t xml:space="preserve">5.36,89</t>
  </si>
  <si>
    <t xml:space="preserve">5.36,90</t>
  </si>
  <si>
    <t xml:space="preserve">5.36,91</t>
  </si>
  <si>
    <t xml:space="preserve">5.36,92</t>
  </si>
  <si>
    <t xml:space="preserve">5.36,93</t>
  </si>
  <si>
    <t xml:space="preserve">5.36,94</t>
  </si>
  <si>
    <t xml:space="preserve">5.36,95</t>
  </si>
  <si>
    <t xml:space="preserve">5.36,96</t>
  </si>
  <si>
    <t xml:space="preserve">5.36,97</t>
  </si>
  <si>
    <t xml:space="preserve">5.36,98</t>
  </si>
  <si>
    <t xml:space="preserve">5.36,99</t>
  </si>
  <si>
    <t xml:space="preserve">5.37,00</t>
  </si>
  <si>
    <t xml:space="preserve">5.37,01</t>
  </si>
  <si>
    <t xml:space="preserve">5.37,02</t>
  </si>
  <si>
    <t xml:space="preserve">5.37,03</t>
  </si>
  <si>
    <t xml:space="preserve">5.37,04</t>
  </si>
  <si>
    <t xml:space="preserve">5.37,05</t>
  </si>
  <si>
    <t xml:space="preserve">5.37,06</t>
  </si>
  <si>
    <t xml:space="preserve">5.37,07</t>
  </si>
  <si>
    <t xml:space="preserve">5.37,08</t>
  </si>
  <si>
    <t xml:space="preserve">5.37,09</t>
  </si>
  <si>
    <t xml:space="preserve">5.37,10</t>
  </si>
  <si>
    <t xml:space="preserve">5.37,11</t>
  </si>
  <si>
    <t xml:space="preserve">5.37,12</t>
  </si>
  <si>
    <t xml:space="preserve">5.37,13</t>
  </si>
  <si>
    <t xml:space="preserve">5.37,14</t>
  </si>
  <si>
    <t xml:space="preserve">5.37,15</t>
  </si>
  <si>
    <t xml:space="preserve">5.37,16</t>
  </si>
  <si>
    <t xml:space="preserve">5.37,17</t>
  </si>
  <si>
    <t xml:space="preserve">5.37,18</t>
  </si>
  <si>
    <t xml:space="preserve">5.37,19</t>
  </si>
  <si>
    <t xml:space="preserve">5.37,20</t>
  </si>
  <si>
    <t xml:space="preserve">5.37,21</t>
  </si>
  <si>
    <t xml:space="preserve">5.37,22</t>
  </si>
  <si>
    <t xml:space="preserve">5.37,23</t>
  </si>
  <si>
    <t xml:space="preserve">5.37,24</t>
  </si>
  <si>
    <t xml:space="preserve">5.37,25</t>
  </si>
  <si>
    <t xml:space="preserve">5.37,26</t>
  </si>
  <si>
    <t xml:space="preserve">5.37,27</t>
  </si>
  <si>
    <t xml:space="preserve">5.37,28</t>
  </si>
  <si>
    <t xml:space="preserve">5.37,29</t>
  </si>
  <si>
    <t xml:space="preserve">5.37,30</t>
  </si>
  <si>
    <t xml:space="preserve">5.37,31</t>
  </si>
  <si>
    <t xml:space="preserve">5.37,32</t>
  </si>
  <si>
    <t xml:space="preserve">5.37,33</t>
  </si>
  <si>
    <t xml:space="preserve">5.37,34</t>
  </si>
  <si>
    <t xml:space="preserve">5.37,35</t>
  </si>
  <si>
    <t xml:space="preserve">5.37,36</t>
  </si>
  <si>
    <t xml:space="preserve">5.37,37</t>
  </si>
  <si>
    <t xml:space="preserve">5.37,38</t>
  </si>
  <si>
    <t xml:space="preserve">5.37,39</t>
  </si>
  <si>
    <t xml:space="preserve">5.37,40</t>
  </si>
  <si>
    <t xml:space="preserve">5.37,41</t>
  </si>
  <si>
    <t xml:space="preserve">5.37,42</t>
  </si>
  <si>
    <t xml:space="preserve">5.37,43</t>
  </si>
  <si>
    <t xml:space="preserve">5.37,44</t>
  </si>
  <si>
    <t xml:space="preserve">5.37,45</t>
  </si>
  <si>
    <t xml:space="preserve">5.37,46</t>
  </si>
  <si>
    <t xml:space="preserve">5.37,47</t>
  </si>
  <si>
    <t xml:space="preserve">5.37,48</t>
  </si>
  <si>
    <t xml:space="preserve">5.37,49</t>
  </si>
  <si>
    <t xml:space="preserve">5.37,50</t>
  </si>
  <si>
    <t xml:space="preserve">5.37,51</t>
  </si>
  <si>
    <t xml:space="preserve">5.37,52</t>
  </si>
  <si>
    <t xml:space="preserve">5.37,53</t>
  </si>
  <si>
    <t xml:space="preserve">5.37,54</t>
  </si>
  <si>
    <t xml:space="preserve">5.37,55</t>
  </si>
  <si>
    <t xml:space="preserve">5.37,56</t>
  </si>
  <si>
    <t xml:space="preserve">5.37,57</t>
  </si>
  <si>
    <t xml:space="preserve">5.37,58</t>
  </si>
  <si>
    <t xml:space="preserve">5.37,59</t>
  </si>
  <si>
    <t xml:space="preserve">5.37,60</t>
  </si>
  <si>
    <t xml:space="preserve">5.37,61</t>
  </si>
  <si>
    <t xml:space="preserve">5.37,62</t>
  </si>
  <si>
    <t xml:space="preserve">5.37,63</t>
  </si>
  <si>
    <t xml:space="preserve">5.37,64</t>
  </si>
  <si>
    <t xml:space="preserve">5.37,65</t>
  </si>
  <si>
    <t xml:space="preserve">5.37,66</t>
  </si>
  <si>
    <t xml:space="preserve">5.37,67</t>
  </si>
  <si>
    <t xml:space="preserve">5.37,68</t>
  </si>
  <si>
    <t xml:space="preserve">5.37,69</t>
  </si>
  <si>
    <t xml:space="preserve">5.37,70</t>
  </si>
  <si>
    <t xml:space="preserve">5.37,71</t>
  </si>
  <si>
    <t xml:space="preserve">5.37,72</t>
  </si>
  <si>
    <t xml:space="preserve">5.37,73</t>
  </si>
  <si>
    <t xml:space="preserve">5.37,74</t>
  </si>
  <si>
    <t xml:space="preserve">5.37,75</t>
  </si>
  <si>
    <t xml:space="preserve">5.37,76</t>
  </si>
  <si>
    <t xml:space="preserve">5.37,77</t>
  </si>
  <si>
    <t xml:space="preserve">5.37,78</t>
  </si>
  <si>
    <t xml:space="preserve">5.37,79</t>
  </si>
  <si>
    <t xml:space="preserve">5.37,80</t>
  </si>
  <si>
    <t xml:space="preserve">5.37,81</t>
  </si>
  <si>
    <t xml:space="preserve">5.37,82</t>
  </si>
  <si>
    <t xml:space="preserve">5.37,83</t>
  </si>
  <si>
    <t xml:space="preserve">5.37,84</t>
  </si>
  <si>
    <t xml:space="preserve">5.37,85</t>
  </si>
  <si>
    <t xml:space="preserve">5.37,86</t>
  </si>
  <si>
    <t xml:space="preserve">5.37,87</t>
  </si>
  <si>
    <t xml:space="preserve">5.37,88</t>
  </si>
  <si>
    <t xml:space="preserve">5.37,89</t>
  </si>
  <si>
    <t xml:space="preserve">5.37,90</t>
  </si>
  <si>
    <t xml:space="preserve">5.37,91</t>
  </si>
  <si>
    <t xml:space="preserve">5.37,92</t>
  </si>
  <si>
    <t xml:space="preserve">5.37,93</t>
  </si>
  <si>
    <t xml:space="preserve">5.37,94</t>
  </si>
  <si>
    <t xml:space="preserve">5.37,95</t>
  </si>
  <si>
    <t xml:space="preserve">5.37,96</t>
  </si>
  <si>
    <t xml:space="preserve">5.37,97</t>
  </si>
  <si>
    <t xml:space="preserve">5.37,98</t>
  </si>
  <si>
    <t xml:space="preserve">5.37,99</t>
  </si>
  <si>
    <t xml:space="preserve">5.38,00</t>
  </si>
  <si>
    <t xml:space="preserve">5.38,01</t>
  </si>
  <si>
    <t xml:space="preserve">5.38,02</t>
  </si>
  <si>
    <t xml:space="preserve">5.38,03</t>
  </si>
  <si>
    <t xml:space="preserve">5.38,04</t>
  </si>
  <si>
    <t xml:space="preserve">5.38,05</t>
  </si>
  <si>
    <t xml:space="preserve">5.38,06</t>
  </si>
  <si>
    <t xml:space="preserve">5.38,07</t>
  </si>
  <si>
    <t xml:space="preserve">5.38,08</t>
  </si>
  <si>
    <t xml:space="preserve">5.38,09</t>
  </si>
  <si>
    <t xml:space="preserve">5.38,10</t>
  </si>
  <si>
    <t xml:space="preserve">5.38,11</t>
  </si>
  <si>
    <t xml:space="preserve">5.38,12</t>
  </si>
  <si>
    <t xml:space="preserve">5.38,13</t>
  </si>
  <si>
    <t xml:space="preserve">5.38,14</t>
  </si>
  <si>
    <t xml:space="preserve">5.38,15</t>
  </si>
  <si>
    <t xml:space="preserve">5.38,16</t>
  </si>
  <si>
    <t xml:space="preserve">5.38,17</t>
  </si>
  <si>
    <t xml:space="preserve">5.38,18</t>
  </si>
  <si>
    <t xml:space="preserve">5.38,19</t>
  </si>
  <si>
    <t xml:space="preserve">5.38,20</t>
  </si>
  <si>
    <t xml:space="preserve">5.38,21</t>
  </si>
  <si>
    <t xml:space="preserve">5.38,22</t>
  </si>
  <si>
    <t xml:space="preserve">5.38,23</t>
  </si>
  <si>
    <t xml:space="preserve">5.38,24</t>
  </si>
  <si>
    <t xml:space="preserve">5.38,25</t>
  </si>
  <si>
    <t xml:space="preserve">5.38,26</t>
  </si>
  <si>
    <t xml:space="preserve">5.38,27</t>
  </si>
  <si>
    <t xml:space="preserve">5.38,28</t>
  </si>
  <si>
    <t xml:space="preserve">5.38,29</t>
  </si>
  <si>
    <t xml:space="preserve">5.38,30</t>
  </si>
  <si>
    <t xml:space="preserve">5.38,31</t>
  </si>
  <si>
    <t xml:space="preserve">5.38,32</t>
  </si>
  <si>
    <t xml:space="preserve">5.38,33</t>
  </si>
  <si>
    <t xml:space="preserve">5.38,34</t>
  </si>
  <si>
    <t xml:space="preserve">5.38,35</t>
  </si>
  <si>
    <t xml:space="preserve">5.38,36</t>
  </si>
  <si>
    <t xml:space="preserve">5.38,37</t>
  </si>
  <si>
    <t xml:space="preserve">5.38,38</t>
  </si>
  <si>
    <t xml:space="preserve">5.38,39</t>
  </si>
  <si>
    <t xml:space="preserve">5.38,40</t>
  </si>
  <si>
    <t xml:space="preserve">5.38,41</t>
  </si>
  <si>
    <t xml:space="preserve">5.38,42</t>
  </si>
  <si>
    <t xml:space="preserve">5.38,43</t>
  </si>
  <si>
    <t xml:space="preserve">5.38,44</t>
  </si>
  <si>
    <t xml:space="preserve">5.38,45</t>
  </si>
  <si>
    <t xml:space="preserve">5.38,46</t>
  </si>
  <si>
    <t xml:space="preserve">5.38,47</t>
  </si>
  <si>
    <t xml:space="preserve">5.38,48</t>
  </si>
  <si>
    <t xml:space="preserve">5.38,49</t>
  </si>
  <si>
    <t xml:space="preserve">5.38,50</t>
  </si>
  <si>
    <t xml:space="preserve">5.38,51</t>
  </si>
  <si>
    <t xml:space="preserve">5.38,52</t>
  </si>
  <si>
    <t xml:space="preserve">5.38,53</t>
  </si>
  <si>
    <t xml:space="preserve">5.38,54</t>
  </si>
  <si>
    <t xml:space="preserve">5.38,55</t>
  </si>
  <si>
    <t xml:space="preserve">5.38,56</t>
  </si>
  <si>
    <t xml:space="preserve">5.38,57</t>
  </si>
  <si>
    <t xml:space="preserve">5.38,58</t>
  </si>
  <si>
    <t xml:space="preserve">5.38,59</t>
  </si>
  <si>
    <t xml:space="preserve">5.38,60</t>
  </si>
  <si>
    <t xml:space="preserve">5.38,61</t>
  </si>
  <si>
    <t xml:space="preserve">5.38,62</t>
  </si>
  <si>
    <t xml:space="preserve">5.38,63</t>
  </si>
  <si>
    <t xml:space="preserve">5.38,64</t>
  </si>
  <si>
    <t xml:space="preserve">5.38,65</t>
  </si>
  <si>
    <t xml:space="preserve">5.38,66</t>
  </si>
  <si>
    <t xml:space="preserve">5.38,67</t>
  </si>
  <si>
    <t xml:space="preserve">5.38,68</t>
  </si>
  <si>
    <t xml:space="preserve">5.38,69</t>
  </si>
  <si>
    <t xml:space="preserve">5.38,70</t>
  </si>
  <si>
    <t xml:space="preserve">5.38,71</t>
  </si>
  <si>
    <t xml:space="preserve">5.38,72</t>
  </si>
  <si>
    <t xml:space="preserve">5.38,73</t>
  </si>
  <si>
    <t xml:space="preserve">5.38,74</t>
  </si>
  <si>
    <t xml:space="preserve">5.38,75</t>
  </si>
  <si>
    <t xml:space="preserve">5.38,76</t>
  </si>
  <si>
    <t xml:space="preserve">5.38,77</t>
  </si>
  <si>
    <t xml:space="preserve">5.38,78</t>
  </si>
  <si>
    <t xml:space="preserve">5.38,79</t>
  </si>
  <si>
    <t xml:space="preserve">5.38,80</t>
  </si>
  <si>
    <t xml:space="preserve">5.38,81</t>
  </si>
  <si>
    <t xml:space="preserve">5.38,82</t>
  </si>
  <si>
    <t xml:space="preserve">5.38,83</t>
  </si>
  <si>
    <t xml:space="preserve">5.38,84</t>
  </si>
  <si>
    <t xml:space="preserve">5.38,85</t>
  </si>
  <si>
    <t xml:space="preserve">5.38,86</t>
  </si>
  <si>
    <t xml:space="preserve">5.38,87</t>
  </si>
  <si>
    <t xml:space="preserve">5.38,88</t>
  </si>
  <si>
    <t xml:space="preserve">5.38,89</t>
  </si>
  <si>
    <t xml:space="preserve">5.38,90</t>
  </si>
  <si>
    <t xml:space="preserve">5.38,91</t>
  </si>
  <si>
    <t xml:space="preserve">5.38,92</t>
  </si>
  <si>
    <t xml:space="preserve">5.38,93</t>
  </si>
  <si>
    <t xml:space="preserve">5.38,94</t>
  </si>
  <si>
    <t xml:space="preserve">5.38,95</t>
  </si>
  <si>
    <t xml:space="preserve">5.38,96</t>
  </si>
  <si>
    <t xml:space="preserve">5.38,97</t>
  </si>
  <si>
    <t xml:space="preserve">5.38,98</t>
  </si>
  <si>
    <t xml:space="preserve">5.38,99</t>
  </si>
  <si>
    <t xml:space="preserve">5.39,00</t>
  </si>
  <si>
    <t xml:space="preserve">5.39,01</t>
  </si>
  <si>
    <t xml:space="preserve">5.39,02</t>
  </si>
  <si>
    <t xml:space="preserve">5.39,03</t>
  </si>
  <si>
    <t xml:space="preserve">5.39,04</t>
  </si>
  <si>
    <t xml:space="preserve">5.39,05</t>
  </si>
  <si>
    <t xml:space="preserve">5.39,06</t>
  </si>
  <si>
    <t xml:space="preserve">5.39,07</t>
  </si>
  <si>
    <t xml:space="preserve">5.39,08</t>
  </si>
  <si>
    <t xml:space="preserve">5.39,09</t>
  </si>
  <si>
    <t xml:space="preserve">5.39,10</t>
  </si>
  <si>
    <t xml:space="preserve">5.39,11</t>
  </si>
  <si>
    <t xml:space="preserve">5.39,12</t>
  </si>
  <si>
    <t xml:space="preserve">5.39,13</t>
  </si>
  <si>
    <t xml:space="preserve">5.39,14</t>
  </si>
  <si>
    <t xml:space="preserve">5.39,15</t>
  </si>
  <si>
    <t xml:space="preserve">5.39,16</t>
  </si>
  <si>
    <t xml:space="preserve">5.39,17</t>
  </si>
  <si>
    <t xml:space="preserve">5.39,18</t>
  </si>
  <si>
    <t xml:space="preserve">5.39,19</t>
  </si>
  <si>
    <t xml:space="preserve">5.39,20</t>
  </si>
  <si>
    <t xml:space="preserve">5.39,21</t>
  </si>
  <si>
    <t xml:space="preserve">5.39,22</t>
  </si>
  <si>
    <t xml:space="preserve">5.39,23</t>
  </si>
  <si>
    <t xml:space="preserve">5.39,24</t>
  </si>
  <si>
    <t xml:space="preserve">5.39,25</t>
  </si>
  <si>
    <t xml:space="preserve">5.39,26</t>
  </si>
  <si>
    <t xml:space="preserve">5.39,27</t>
  </si>
  <si>
    <t xml:space="preserve">5.39,28</t>
  </si>
  <si>
    <t xml:space="preserve">5.39,29</t>
  </si>
  <si>
    <t xml:space="preserve">5.39,30</t>
  </si>
  <si>
    <t xml:space="preserve">5.39,31</t>
  </si>
  <si>
    <t xml:space="preserve">5.39,32</t>
  </si>
  <si>
    <t xml:space="preserve">5.39,33</t>
  </si>
  <si>
    <t xml:space="preserve">5.39,34</t>
  </si>
  <si>
    <t xml:space="preserve">5.39,35</t>
  </si>
  <si>
    <t xml:space="preserve">5.39,36</t>
  </si>
  <si>
    <t xml:space="preserve">5.39,37</t>
  </si>
  <si>
    <t xml:space="preserve">5.39,38</t>
  </si>
  <si>
    <t xml:space="preserve">5.39,39</t>
  </si>
  <si>
    <t xml:space="preserve">5.39,40</t>
  </si>
  <si>
    <t xml:space="preserve">5.39,41</t>
  </si>
  <si>
    <t xml:space="preserve">5.39,42</t>
  </si>
  <si>
    <t xml:space="preserve">5.39,43</t>
  </si>
  <si>
    <t xml:space="preserve">5.39,44</t>
  </si>
  <si>
    <t xml:space="preserve">5.39,45</t>
  </si>
  <si>
    <t xml:space="preserve">5.39,46</t>
  </si>
  <si>
    <t xml:space="preserve">5.39,47</t>
  </si>
  <si>
    <t xml:space="preserve">5.39,48</t>
  </si>
  <si>
    <t xml:space="preserve">5.39,49</t>
  </si>
  <si>
    <t xml:space="preserve">5.39,50</t>
  </si>
  <si>
    <t xml:space="preserve">5.39,51</t>
  </si>
  <si>
    <t xml:space="preserve">5.39,52</t>
  </si>
  <si>
    <t xml:space="preserve">5.39,53</t>
  </si>
  <si>
    <t xml:space="preserve">5.39,54</t>
  </si>
  <si>
    <t xml:space="preserve">5.39,55</t>
  </si>
  <si>
    <t xml:space="preserve">5.39,56</t>
  </si>
  <si>
    <t xml:space="preserve">5.39,57</t>
  </si>
  <si>
    <t xml:space="preserve">5.39,58</t>
  </si>
  <si>
    <t xml:space="preserve">5.39,59</t>
  </si>
  <si>
    <t xml:space="preserve">5.39,60</t>
  </si>
  <si>
    <t xml:space="preserve">5.39,61</t>
  </si>
  <si>
    <t xml:space="preserve">5.39,62</t>
  </si>
  <si>
    <t xml:space="preserve">5.39,63</t>
  </si>
  <si>
    <t xml:space="preserve">5.39,64</t>
  </si>
  <si>
    <t xml:space="preserve">5.39,65</t>
  </si>
  <si>
    <t xml:space="preserve">5.39,66</t>
  </si>
  <si>
    <t xml:space="preserve">5.39,67</t>
  </si>
  <si>
    <t xml:space="preserve">5.39,68</t>
  </si>
  <si>
    <t xml:space="preserve">5.39,69</t>
  </si>
  <si>
    <t xml:space="preserve">5.39,70</t>
  </si>
  <si>
    <t xml:space="preserve">5.39,71</t>
  </si>
  <si>
    <t xml:space="preserve">5.39,72</t>
  </si>
  <si>
    <t xml:space="preserve">5.39,73</t>
  </si>
  <si>
    <t xml:space="preserve">5.39,74</t>
  </si>
  <si>
    <t xml:space="preserve">5.39,75</t>
  </si>
  <si>
    <t xml:space="preserve">5.39,76</t>
  </si>
  <si>
    <t xml:space="preserve">5.39,77</t>
  </si>
  <si>
    <t xml:space="preserve">5.39,78</t>
  </si>
  <si>
    <t xml:space="preserve">5.39,79</t>
  </si>
  <si>
    <t xml:space="preserve">5.39,80</t>
  </si>
  <si>
    <t xml:space="preserve">5.39,81</t>
  </si>
  <si>
    <t xml:space="preserve">5.39,82</t>
  </si>
  <si>
    <t xml:space="preserve">5.39,83</t>
  </si>
  <si>
    <t xml:space="preserve">5.39,84</t>
  </si>
  <si>
    <t xml:space="preserve">5.39,85</t>
  </si>
  <si>
    <t xml:space="preserve">5.39,86</t>
  </si>
  <si>
    <t xml:space="preserve">5.39,87</t>
  </si>
  <si>
    <t xml:space="preserve">5.39,88</t>
  </si>
  <si>
    <t xml:space="preserve">5.39,89</t>
  </si>
  <si>
    <t xml:space="preserve">5.39,90</t>
  </si>
  <si>
    <t xml:space="preserve">5.39,91</t>
  </si>
  <si>
    <t xml:space="preserve">5.39,92</t>
  </si>
  <si>
    <t xml:space="preserve">5.39,93</t>
  </si>
  <si>
    <t xml:space="preserve">5.39,94</t>
  </si>
  <si>
    <t xml:space="preserve">5.39,95</t>
  </si>
  <si>
    <t xml:space="preserve">5.39,96</t>
  </si>
  <si>
    <t xml:space="preserve">5.39,97</t>
  </si>
  <si>
    <t xml:space="preserve">5.39,98</t>
  </si>
  <si>
    <t xml:space="preserve">5.39,99</t>
  </si>
  <si>
    <t xml:space="preserve">5.40,00</t>
  </si>
  <si>
    <t xml:space="preserve">5.40,01</t>
  </si>
  <si>
    <t xml:space="preserve">5.40,02</t>
  </si>
  <si>
    <t xml:space="preserve">5.40,03</t>
  </si>
  <si>
    <t xml:space="preserve">5.40,04</t>
  </si>
  <si>
    <t xml:space="preserve">5.40,05</t>
  </si>
  <si>
    <t xml:space="preserve">5.40,06</t>
  </si>
  <si>
    <t xml:space="preserve">5.40,07</t>
  </si>
  <si>
    <t xml:space="preserve">5.40,08</t>
  </si>
  <si>
    <t xml:space="preserve">5.40,09</t>
  </si>
  <si>
    <t xml:space="preserve">5.40,10</t>
  </si>
  <si>
    <t xml:space="preserve">5.40,11</t>
  </si>
  <si>
    <t xml:space="preserve">5.40,12</t>
  </si>
  <si>
    <t xml:space="preserve">5.40,13</t>
  </si>
  <si>
    <t xml:space="preserve">5.40,14</t>
  </si>
  <si>
    <t xml:space="preserve">5.40,15</t>
  </si>
  <si>
    <t xml:space="preserve">5.40,16</t>
  </si>
  <si>
    <t xml:space="preserve">5.40,17</t>
  </si>
  <si>
    <t xml:space="preserve">5.40,18</t>
  </si>
  <si>
    <t xml:space="preserve">5.40,19</t>
  </si>
  <si>
    <t xml:space="preserve">5.40,20</t>
  </si>
  <si>
    <t xml:space="preserve">5.40,21</t>
  </si>
  <si>
    <t xml:space="preserve">5.40,22</t>
  </si>
  <si>
    <t xml:space="preserve">5.40,23</t>
  </si>
  <si>
    <t xml:space="preserve">5.40,24</t>
  </si>
  <si>
    <t xml:space="preserve">5.40,25</t>
  </si>
  <si>
    <t xml:space="preserve">5.40,26</t>
  </si>
  <si>
    <t xml:space="preserve">5.40,27</t>
  </si>
  <si>
    <t xml:space="preserve">5.40,28</t>
  </si>
  <si>
    <t xml:space="preserve">5.40,29</t>
  </si>
  <si>
    <t xml:space="preserve">5.40,30</t>
  </si>
  <si>
    <t xml:space="preserve">5.40,31</t>
  </si>
  <si>
    <t xml:space="preserve">5.40,32</t>
  </si>
  <si>
    <t xml:space="preserve">5.40,33</t>
  </si>
  <si>
    <t xml:space="preserve">5.40,34</t>
  </si>
  <si>
    <t xml:space="preserve">5.40,35</t>
  </si>
  <si>
    <t xml:space="preserve">5.40,36</t>
  </si>
  <si>
    <t xml:space="preserve">5.40,37</t>
  </si>
  <si>
    <t xml:space="preserve">5.40,38</t>
  </si>
  <si>
    <t xml:space="preserve">5.40,39</t>
  </si>
  <si>
    <t xml:space="preserve">5.40,40</t>
  </si>
  <si>
    <t xml:space="preserve">5.40,41</t>
  </si>
  <si>
    <t xml:space="preserve">5.40,42</t>
  </si>
  <si>
    <t xml:space="preserve">5.40,43</t>
  </si>
  <si>
    <t xml:space="preserve">5.40,44</t>
  </si>
  <si>
    <t xml:space="preserve">5.40,45</t>
  </si>
  <si>
    <t xml:space="preserve">5.40,46</t>
  </si>
  <si>
    <t xml:space="preserve">5.40,47</t>
  </si>
  <si>
    <t xml:space="preserve">5.40,48</t>
  </si>
  <si>
    <t xml:space="preserve">5.40,49</t>
  </si>
  <si>
    <t xml:space="preserve">5.40,50</t>
  </si>
  <si>
    <t xml:space="preserve">5.40,51</t>
  </si>
  <si>
    <t xml:space="preserve">5.40,52</t>
  </si>
  <si>
    <t xml:space="preserve">5.40,53</t>
  </si>
  <si>
    <t xml:space="preserve">5.40,54</t>
  </si>
  <si>
    <t xml:space="preserve">5.40,55</t>
  </si>
  <si>
    <t xml:space="preserve">5.40,56</t>
  </si>
  <si>
    <t xml:space="preserve">5.40,57</t>
  </si>
  <si>
    <t xml:space="preserve">5.40,58</t>
  </si>
  <si>
    <t xml:space="preserve">5.40,59</t>
  </si>
  <si>
    <t xml:space="preserve">5.40,60</t>
  </si>
  <si>
    <t xml:space="preserve">5.40,61</t>
  </si>
  <si>
    <t xml:space="preserve">5.40,62</t>
  </si>
  <si>
    <t xml:space="preserve">5.40,63</t>
  </si>
  <si>
    <t xml:space="preserve">5.40,64</t>
  </si>
  <si>
    <t xml:space="preserve">5.40,65</t>
  </si>
  <si>
    <t xml:space="preserve">5.40,66</t>
  </si>
  <si>
    <t xml:space="preserve">5.40,67</t>
  </si>
  <si>
    <t xml:space="preserve">5.40,68</t>
  </si>
  <si>
    <t xml:space="preserve">5.40,69</t>
  </si>
  <si>
    <t xml:space="preserve">5.40,70</t>
  </si>
  <si>
    <t xml:space="preserve">5.40,71</t>
  </si>
  <si>
    <t xml:space="preserve">5.40,72</t>
  </si>
  <si>
    <t xml:space="preserve">5.40,73</t>
  </si>
  <si>
    <t xml:space="preserve">5.40,74</t>
  </si>
  <si>
    <t xml:space="preserve">5.40,75</t>
  </si>
  <si>
    <t xml:space="preserve">5.40,76</t>
  </si>
  <si>
    <t xml:space="preserve">5.40,77</t>
  </si>
  <si>
    <t xml:space="preserve">5.40,78</t>
  </si>
  <si>
    <t xml:space="preserve">5.40,79</t>
  </si>
  <si>
    <t xml:space="preserve">5.40,80</t>
  </si>
  <si>
    <t xml:space="preserve">5.40,81</t>
  </si>
  <si>
    <t xml:space="preserve">5.40,82</t>
  </si>
  <si>
    <t xml:space="preserve">5.40,83</t>
  </si>
  <si>
    <t xml:space="preserve">5.40,84</t>
  </si>
  <si>
    <t xml:space="preserve">5.40,85</t>
  </si>
  <si>
    <t xml:space="preserve">5.40,86</t>
  </si>
  <si>
    <t xml:space="preserve">5.40,87</t>
  </si>
  <si>
    <t xml:space="preserve">5.40,88</t>
  </si>
  <si>
    <t xml:space="preserve">5.40,89</t>
  </si>
  <si>
    <t xml:space="preserve">5.40,90</t>
  </si>
  <si>
    <t xml:space="preserve">5.40,91</t>
  </si>
  <si>
    <t xml:space="preserve">5.40,92</t>
  </si>
  <si>
    <t xml:space="preserve">5.40,93</t>
  </si>
  <si>
    <t xml:space="preserve">5.40,94</t>
  </si>
  <si>
    <t xml:space="preserve">5.40,95</t>
  </si>
  <si>
    <t xml:space="preserve">5.40,96</t>
  </si>
  <si>
    <t xml:space="preserve">5.40,97</t>
  </si>
  <si>
    <t xml:space="preserve">5.40,98</t>
  </si>
  <si>
    <t xml:space="preserve">5.40,99</t>
  </si>
  <si>
    <t xml:space="preserve">5.41,00</t>
  </si>
  <si>
    <t xml:space="preserve">5.41,01</t>
  </si>
  <si>
    <t xml:space="preserve">5.41,02</t>
  </si>
  <si>
    <t xml:space="preserve">5.41,03</t>
  </si>
  <si>
    <t xml:space="preserve">5.41,04</t>
  </si>
  <si>
    <t xml:space="preserve">5.41,05</t>
  </si>
  <si>
    <t xml:space="preserve">5.41,06</t>
  </si>
  <si>
    <t xml:space="preserve">5.41,07</t>
  </si>
  <si>
    <t xml:space="preserve">5.41,08</t>
  </si>
  <si>
    <t xml:space="preserve">5.41,09</t>
  </si>
  <si>
    <t xml:space="preserve">5.41,10</t>
  </si>
  <si>
    <t xml:space="preserve">5.41,11</t>
  </si>
  <si>
    <t xml:space="preserve">5.41,12</t>
  </si>
  <si>
    <t xml:space="preserve">5.41,13</t>
  </si>
  <si>
    <t xml:space="preserve">5.41,14</t>
  </si>
  <si>
    <t xml:space="preserve">5.41,15</t>
  </si>
  <si>
    <t xml:space="preserve">5.41,16</t>
  </si>
  <si>
    <t xml:space="preserve">5.41,17</t>
  </si>
  <si>
    <t xml:space="preserve">5.41,18</t>
  </si>
  <si>
    <t xml:space="preserve">5.41,19</t>
  </si>
  <si>
    <t xml:space="preserve">5.41,20</t>
  </si>
  <si>
    <t xml:space="preserve">5.41,21</t>
  </si>
  <si>
    <t xml:space="preserve">5.41,22</t>
  </si>
  <si>
    <t xml:space="preserve">5.41,23</t>
  </si>
  <si>
    <t xml:space="preserve">5.41,24</t>
  </si>
  <si>
    <t xml:space="preserve">5.41,25</t>
  </si>
  <si>
    <t xml:space="preserve">5.41,26</t>
  </si>
  <si>
    <t xml:space="preserve">5.41,27</t>
  </si>
  <si>
    <t xml:space="preserve">5.41,28</t>
  </si>
  <si>
    <t xml:space="preserve">5.41,29</t>
  </si>
  <si>
    <t xml:space="preserve">5.41,30</t>
  </si>
  <si>
    <t xml:space="preserve">5.41,31</t>
  </si>
  <si>
    <t xml:space="preserve">5.41,32</t>
  </si>
  <si>
    <t xml:space="preserve">5.41,33</t>
  </si>
  <si>
    <t xml:space="preserve">5.41,34</t>
  </si>
  <si>
    <t xml:space="preserve">5.41,35</t>
  </si>
  <si>
    <t xml:space="preserve">5.41,36</t>
  </si>
  <si>
    <t xml:space="preserve">5.41,37</t>
  </si>
  <si>
    <t xml:space="preserve">5.41,38</t>
  </si>
  <si>
    <t xml:space="preserve">5.41,39</t>
  </si>
  <si>
    <t xml:space="preserve">5.41,40</t>
  </si>
  <si>
    <t xml:space="preserve">5.41,41</t>
  </si>
  <si>
    <t xml:space="preserve">5.41,42</t>
  </si>
  <si>
    <t xml:space="preserve">5.41,43</t>
  </si>
  <si>
    <t xml:space="preserve">5.41,44</t>
  </si>
  <si>
    <t xml:space="preserve">5.41,45</t>
  </si>
  <si>
    <t xml:space="preserve">5.41,46</t>
  </si>
  <si>
    <t xml:space="preserve">5.41,47</t>
  </si>
  <si>
    <t xml:space="preserve">5.41,48</t>
  </si>
  <si>
    <t xml:space="preserve">5.41,49</t>
  </si>
  <si>
    <t xml:space="preserve">5.41,50</t>
  </si>
  <si>
    <t xml:space="preserve">5.41,51</t>
  </si>
  <si>
    <t xml:space="preserve">5.41,52</t>
  </si>
  <si>
    <t xml:space="preserve">5.41,53</t>
  </si>
  <si>
    <t xml:space="preserve">5.41,54</t>
  </si>
  <si>
    <t xml:space="preserve">5.41,55</t>
  </si>
  <si>
    <t xml:space="preserve">5.41,56</t>
  </si>
  <si>
    <t xml:space="preserve">5.41,57</t>
  </si>
  <si>
    <t xml:space="preserve">5.41,58</t>
  </si>
  <si>
    <t xml:space="preserve">5.41,59</t>
  </si>
  <si>
    <t xml:space="preserve">5.41,60</t>
  </si>
  <si>
    <t xml:space="preserve">5.41,61</t>
  </si>
  <si>
    <t xml:space="preserve">5.41,62</t>
  </si>
  <si>
    <t xml:space="preserve">5.41,63</t>
  </si>
  <si>
    <t xml:space="preserve">5.41,64</t>
  </si>
  <si>
    <t xml:space="preserve">5.41,65</t>
  </si>
  <si>
    <t xml:space="preserve">5.41,66</t>
  </si>
  <si>
    <t xml:space="preserve">5.41,67</t>
  </si>
  <si>
    <t xml:space="preserve">5.41,68</t>
  </si>
  <si>
    <t xml:space="preserve">5.41,69</t>
  </si>
  <si>
    <t xml:space="preserve">5.41,70</t>
  </si>
  <si>
    <t xml:space="preserve">5.41,71</t>
  </si>
  <si>
    <t xml:space="preserve">5.41,72</t>
  </si>
  <si>
    <t xml:space="preserve">5.41,73</t>
  </si>
  <si>
    <t xml:space="preserve">5.41,74</t>
  </si>
  <si>
    <t xml:space="preserve">5.41,75</t>
  </si>
  <si>
    <t xml:space="preserve">5.41,76</t>
  </si>
  <si>
    <t xml:space="preserve">5.41,77</t>
  </si>
  <si>
    <t xml:space="preserve">5.41,78</t>
  </si>
  <si>
    <t xml:space="preserve">5.41,79</t>
  </si>
  <si>
    <t xml:space="preserve">5.41,80</t>
  </si>
  <si>
    <t xml:space="preserve">5.41,81</t>
  </si>
  <si>
    <t xml:space="preserve">5.41,82</t>
  </si>
  <si>
    <t xml:space="preserve">5.41,83</t>
  </si>
  <si>
    <t xml:space="preserve">5.41,84</t>
  </si>
  <si>
    <t xml:space="preserve">5.41,85</t>
  </si>
  <si>
    <t xml:space="preserve">5.41,86</t>
  </si>
  <si>
    <t xml:space="preserve">5.41,87</t>
  </si>
  <si>
    <t xml:space="preserve">5.41,88</t>
  </si>
  <si>
    <t xml:space="preserve">5.41,89</t>
  </si>
  <si>
    <t xml:space="preserve">5.41,90</t>
  </si>
  <si>
    <t xml:space="preserve">5.41,91</t>
  </si>
  <si>
    <t xml:space="preserve">5.41,92</t>
  </si>
  <si>
    <t xml:space="preserve">5.41,93</t>
  </si>
  <si>
    <t xml:space="preserve">5.41,94</t>
  </si>
  <si>
    <t xml:space="preserve">5.41,95</t>
  </si>
  <si>
    <t xml:space="preserve">5.41,96</t>
  </si>
  <si>
    <t xml:space="preserve">5.41,97</t>
  </si>
  <si>
    <t xml:space="preserve">5.41,98</t>
  </si>
  <si>
    <t xml:space="preserve">5.41,99</t>
  </si>
  <si>
    <t xml:space="preserve">5.42,00</t>
  </si>
  <si>
    <t xml:space="preserve">5.42,01</t>
  </si>
  <si>
    <t xml:space="preserve">5.42,02</t>
  </si>
  <si>
    <t xml:space="preserve">5.42,03</t>
  </si>
  <si>
    <t xml:space="preserve">5.42,04</t>
  </si>
  <si>
    <t xml:space="preserve">5.42,05</t>
  </si>
  <si>
    <t xml:space="preserve">5.42,06</t>
  </si>
  <si>
    <t xml:space="preserve">5.42,07</t>
  </si>
  <si>
    <t xml:space="preserve">5.42,08</t>
  </si>
  <si>
    <t xml:space="preserve">5.42,09</t>
  </si>
  <si>
    <t xml:space="preserve">5.42,10</t>
  </si>
  <si>
    <t xml:space="preserve">5.42,11</t>
  </si>
  <si>
    <t xml:space="preserve">5.42,12</t>
  </si>
  <si>
    <t xml:space="preserve">5.42,13</t>
  </si>
  <si>
    <t xml:space="preserve">5.42,14</t>
  </si>
  <si>
    <t xml:space="preserve">5.42,15</t>
  </si>
  <si>
    <t xml:space="preserve">5.42,16</t>
  </si>
  <si>
    <t xml:space="preserve">5.42,17</t>
  </si>
  <si>
    <t xml:space="preserve">5.42,18</t>
  </si>
  <si>
    <t xml:space="preserve">5.42,19</t>
  </si>
  <si>
    <t xml:space="preserve">5.42,20</t>
  </si>
  <si>
    <t xml:space="preserve">5.42,21</t>
  </si>
  <si>
    <t xml:space="preserve">5.42,22</t>
  </si>
  <si>
    <t xml:space="preserve">5.42,23</t>
  </si>
  <si>
    <t xml:space="preserve">5.42,24</t>
  </si>
  <si>
    <t xml:space="preserve">5.42,25</t>
  </si>
  <si>
    <t xml:space="preserve">5.42,26</t>
  </si>
  <si>
    <t xml:space="preserve">5.42,27</t>
  </si>
  <si>
    <t xml:space="preserve">5.42,28</t>
  </si>
  <si>
    <t xml:space="preserve">5.42,29</t>
  </si>
  <si>
    <t xml:space="preserve">5.42,30</t>
  </si>
  <si>
    <t xml:space="preserve">5.42,31</t>
  </si>
  <si>
    <t xml:space="preserve">5.42,32</t>
  </si>
  <si>
    <t xml:space="preserve">5.42,33</t>
  </si>
  <si>
    <t xml:space="preserve">5.42,34</t>
  </si>
  <si>
    <t xml:space="preserve">5.42,35</t>
  </si>
  <si>
    <t xml:space="preserve">5.42,36</t>
  </si>
  <si>
    <t xml:space="preserve">5.42,37</t>
  </si>
  <si>
    <t xml:space="preserve">5.42,38</t>
  </si>
  <si>
    <t xml:space="preserve">5.42,39</t>
  </si>
  <si>
    <t xml:space="preserve">5.42,40</t>
  </si>
  <si>
    <t xml:space="preserve">5.42,41</t>
  </si>
  <si>
    <t xml:space="preserve">5.42,42</t>
  </si>
  <si>
    <t xml:space="preserve">5.42,43</t>
  </si>
  <si>
    <t xml:space="preserve">5.42,44</t>
  </si>
  <si>
    <t xml:space="preserve">5.42,45</t>
  </si>
  <si>
    <t xml:space="preserve">5.42,46</t>
  </si>
  <si>
    <t xml:space="preserve">5.42,47</t>
  </si>
  <si>
    <t xml:space="preserve">5.42,48</t>
  </si>
  <si>
    <t xml:space="preserve">5.42,49</t>
  </si>
  <si>
    <t xml:space="preserve">5.42,50</t>
  </si>
  <si>
    <t xml:space="preserve">5.42,51</t>
  </si>
  <si>
    <t xml:space="preserve">5.42,52</t>
  </si>
  <si>
    <t xml:space="preserve">5.42,53</t>
  </si>
  <si>
    <t xml:space="preserve">5.42,54</t>
  </si>
  <si>
    <t xml:space="preserve">5.42,55</t>
  </si>
  <si>
    <t xml:space="preserve">5.42,56</t>
  </si>
  <si>
    <t xml:space="preserve">5.42,57</t>
  </si>
  <si>
    <t xml:space="preserve">5.42,58</t>
  </si>
  <si>
    <t xml:space="preserve">5.42,59</t>
  </si>
  <si>
    <t xml:space="preserve">5.42,60</t>
  </si>
  <si>
    <t xml:space="preserve">5.42,61</t>
  </si>
  <si>
    <t xml:space="preserve">5.42,62</t>
  </si>
  <si>
    <t xml:space="preserve">5.42,63</t>
  </si>
  <si>
    <t xml:space="preserve">5.42,64</t>
  </si>
  <si>
    <t xml:space="preserve">5.42,65</t>
  </si>
  <si>
    <t xml:space="preserve">5.42,66</t>
  </si>
  <si>
    <t xml:space="preserve">5.42,67</t>
  </si>
  <si>
    <t xml:space="preserve">5.42,68</t>
  </si>
  <si>
    <t xml:space="preserve">5.42,69</t>
  </si>
  <si>
    <t xml:space="preserve">5.42,70</t>
  </si>
  <si>
    <t xml:space="preserve">5.42,71</t>
  </si>
  <si>
    <t xml:space="preserve">5.42,72</t>
  </si>
  <si>
    <t xml:space="preserve">5.42,73</t>
  </si>
  <si>
    <t xml:space="preserve">5.42,74</t>
  </si>
  <si>
    <t xml:space="preserve">5.42,75</t>
  </si>
  <si>
    <t xml:space="preserve">5.42,76</t>
  </si>
  <si>
    <t xml:space="preserve">5.42,77</t>
  </si>
  <si>
    <t xml:space="preserve">5.42,78</t>
  </si>
  <si>
    <t xml:space="preserve">5.42,79</t>
  </si>
  <si>
    <t xml:space="preserve">5.42,80</t>
  </si>
  <si>
    <t xml:space="preserve">5.42,81</t>
  </si>
  <si>
    <t xml:space="preserve">5.42,82</t>
  </si>
  <si>
    <t xml:space="preserve">5.42,83</t>
  </si>
  <si>
    <t xml:space="preserve">5.42,84</t>
  </si>
  <si>
    <t xml:space="preserve">5.42,85</t>
  </si>
  <si>
    <t xml:space="preserve">5.42,86</t>
  </si>
  <si>
    <t xml:space="preserve">5.42,87</t>
  </si>
  <si>
    <t xml:space="preserve">5.42,88</t>
  </si>
  <si>
    <t xml:space="preserve">5.42,89</t>
  </si>
  <si>
    <t xml:space="preserve">5.42,90</t>
  </si>
  <si>
    <t xml:space="preserve">5.42,91</t>
  </si>
  <si>
    <t xml:space="preserve">5.42,92</t>
  </si>
  <si>
    <t xml:space="preserve">5.42,93</t>
  </si>
  <si>
    <t xml:space="preserve">5.42,94</t>
  </si>
  <si>
    <t xml:space="preserve">5.42,95</t>
  </si>
  <si>
    <t xml:space="preserve">5.42,96</t>
  </si>
  <si>
    <t xml:space="preserve">5.42,97</t>
  </si>
  <si>
    <t xml:space="preserve">5.42,98</t>
  </si>
  <si>
    <t xml:space="preserve">5.42,99</t>
  </si>
  <si>
    <t xml:space="preserve">5.43,00</t>
  </si>
  <si>
    <t xml:space="preserve">5.43,01</t>
  </si>
  <si>
    <t xml:space="preserve">5.43,02</t>
  </si>
  <si>
    <t xml:space="preserve">5.43,03</t>
  </si>
  <si>
    <t xml:space="preserve">5.43,04</t>
  </si>
  <si>
    <t xml:space="preserve">5.43,05</t>
  </si>
  <si>
    <t xml:space="preserve">5.43,06</t>
  </si>
  <si>
    <t xml:space="preserve">5.43,07</t>
  </si>
  <si>
    <t xml:space="preserve">5.43,08</t>
  </si>
  <si>
    <t xml:space="preserve">5.43,09</t>
  </si>
  <si>
    <t xml:space="preserve">5.43,10</t>
  </si>
  <si>
    <t xml:space="preserve">5.43,11</t>
  </si>
  <si>
    <t xml:space="preserve">5.43,12</t>
  </si>
  <si>
    <t xml:space="preserve">5.43,13</t>
  </si>
  <si>
    <t xml:space="preserve">5.43,14</t>
  </si>
  <si>
    <t xml:space="preserve">5.43,15</t>
  </si>
  <si>
    <t xml:space="preserve">5.43,16</t>
  </si>
  <si>
    <t xml:space="preserve">5.43,17</t>
  </si>
  <si>
    <t xml:space="preserve">5.43,18</t>
  </si>
  <si>
    <t xml:space="preserve">5.43,19</t>
  </si>
  <si>
    <t xml:space="preserve">5.43,20</t>
  </si>
  <si>
    <t xml:space="preserve">5.43,21</t>
  </si>
  <si>
    <t xml:space="preserve">5.43,22</t>
  </si>
  <si>
    <t xml:space="preserve">5.43,23</t>
  </si>
  <si>
    <t xml:space="preserve">5.43,24</t>
  </si>
  <si>
    <t xml:space="preserve">5.43,25</t>
  </si>
  <si>
    <t xml:space="preserve">5.43,26</t>
  </si>
  <si>
    <t xml:space="preserve">5.43,27</t>
  </si>
  <si>
    <t xml:space="preserve">5.43,28</t>
  </si>
  <si>
    <t xml:space="preserve">5.43,29</t>
  </si>
  <si>
    <t xml:space="preserve">5.43,30</t>
  </si>
  <si>
    <t xml:space="preserve">5.43,31</t>
  </si>
  <si>
    <t xml:space="preserve">5.43,32</t>
  </si>
  <si>
    <t xml:space="preserve">5.43,33</t>
  </si>
  <si>
    <t xml:space="preserve">5.43,34</t>
  </si>
  <si>
    <t xml:space="preserve">5.43,35</t>
  </si>
  <si>
    <t xml:space="preserve">5.43,36</t>
  </si>
  <si>
    <t xml:space="preserve">5.43,37</t>
  </si>
  <si>
    <t xml:space="preserve">5.43,38</t>
  </si>
  <si>
    <t xml:space="preserve">5.43,39</t>
  </si>
  <si>
    <t xml:space="preserve">5.43,40</t>
  </si>
  <si>
    <t xml:space="preserve">5.43,41</t>
  </si>
  <si>
    <t xml:space="preserve">5.43,42</t>
  </si>
  <si>
    <t xml:space="preserve">5.43,43</t>
  </si>
  <si>
    <t xml:space="preserve">5.43,44</t>
  </si>
  <si>
    <t xml:space="preserve">5.43,45</t>
  </si>
  <si>
    <t xml:space="preserve">5.43,46</t>
  </si>
  <si>
    <t xml:space="preserve">5.43,47</t>
  </si>
  <si>
    <t xml:space="preserve">5.43,48</t>
  </si>
  <si>
    <t xml:space="preserve">5.43,49</t>
  </si>
  <si>
    <t xml:space="preserve">5.43,50</t>
  </si>
  <si>
    <t xml:space="preserve">5.43,51</t>
  </si>
  <si>
    <t xml:space="preserve">5.43,52</t>
  </si>
  <si>
    <t xml:space="preserve">5.43,53</t>
  </si>
  <si>
    <t xml:space="preserve">5.43,54</t>
  </si>
  <si>
    <t xml:space="preserve">5.43,55</t>
  </si>
  <si>
    <t xml:space="preserve">5.43,56</t>
  </si>
  <si>
    <t xml:space="preserve">5.43,57</t>
  </si>
  <si>
    <t xml:space="preserve">5.43,58</t>
  </si>
  <si>
    <t xml:space="preserve">5.43,59</t>
  </si>
  <si>
    <t xml:space="preserve">5.43,60</t>
  </si>
  <si>
    <t xml:space="preserve">5.43,61</t>
  </si>
  <si>
    <t xml:space="preserve">5.43,62</t>
  </si>
  <si>
    <t xml:space="preserve">5.43,63</t>
  </si>
  <si>
    <t xml:space="preserve">5.43,64</t>
  </si>
  <si>
    <t xml:space="preserve">5.43,65</t>
  </si>
  <si>
    <t xml:space="preserve">5.43,66</t>
  </si>
  <si>
    <t xml:space="preserve">5.43,67</t>
  </si>
  <si>
    <t xml:space="preserve">5.43,68</t>
  </si>
  <si>
    <t xml:space="preserve">5.43,69</t>
  </si>
  <si>
    <t xml:space="preserve">5.43,70</t>
  </si>
  <si>
    <t xml:space="preserve">5.43,71</t>
  </si>
  <si>
    <t xml:space="preserve">5.43,72</t>
  </si>
  <si>
    <t xml:space="preserve">5.43,73</t>
  </si>
  <si>
    <t xml:space="preserve">5.43,74</t>
  </si>
  <si>
    <t xml:space="preserve">5.43,75</t>
  </si>
  <si>
    <t xml:space="preserve">5.43,76</t>
  </si>
  <si>
    <t xml:space="preserve">5.43,77</t>
  </si>
  <si>
    <t xml:space="preserve">5.43,78</t>
  </si>
  <si>
    <t xml:space="preserve">5.43,79</t>
  </si>
  <si>
    <t xml:space="preserve">5.43,80</t>
  </si>
  <si>
    <t xml:space="preserve">5.43,81</t>
  </si>
  <si>
    <t xml:space="preserve">5.43,82</t>
  </si>
  <si>
    <t xml:space="preserve">5.43,83</t>
  </si>
  <si>
    <t xml:space="preserve">5.43,84</t>
  </si>
  <si>
    <t xml:space="preserve">5.43,85</t>
  </si>
  <si>
    <t xml:space="preserve">5.43,86</t>
  </si>
  <si>
    <t xml:space="preserve">5.43,87</t>
  </si>
  <si>
    <t xml:space="preserve">5.43,88</t>
  </si>
  <si>
    <t xml:space="preserve">5.43,89</t>
  </si>
  <si>
    <t xml:space="preserve">5.43,90</t>
  </si>
  <si>
    <t xml:space="preserve">5.43,91</t>
  </si>
  <si>
    <t xml:space="preserve">5.43,92</t>
  </si>
  <si>
    <t xml:space="preserve">5.43,93</t>
  </si>
  <si>
    <t xml:space="preserve">5.43,94</t>
  </si>
  <si>
    <t xml:space="preserve">5.43,95</t>
  </si>
  <si>
    <t xml:space="preserve">5.43,96</t>
  </si>
  <si>
    <t xml:space="preserve">5.43,97</t>
  </si>
  <si>
    <t xml:space="preserve">5.43,98</t>
  </si>
  <si>
    <t xml:space="preserve">5.43,99</t>
  </si>
  <si>
    <t xml:space="preserve">5.44,00</t>
  </si>
  <si>
    <t xml:space="preserve">5.44,01</t>
  </si>
  <si>
    <t xml:space="preserve">5.44,02</t>
  </si>
  <si>
    <t xml:space="preserve">5.44,03</t>
  </si>
  <si>
    <t xml:space="preserve">5.44,04</t>
  </si>
  <si>
    <t xml:space="preserve">5.44,05</t>
  </si>
  <si>
    <t xml:space="preserve">5.44,06</t>
  </si>
  <si>
    <t xml:space="preserve">5.44,07</t>
  </si>
  <si>
    <t xml:space="preserve">5.44,08</t>
  </si>
  <si>
    <t xml:space="preserve">5.44,09</t>
  </si>
  <si>
    <t xml:space="preserve">5.44,10</t>
  </si>
  <si>
    <t xml:space="preserve">5.44,11</t>
  </si>
  <si>
    <t xml:space="preserve">5.44,12</t>
  </si>
  <si>
    <t xml:space="preserve">5.44,13</t>
  </si>
  <si>
    <t xml:space="preserve">5.44,14</t>
  </si>
  <si>
    <t xml:space="preserve">5.44,15</t>
  </si>
  <si>
    <t xml:space="preserve">5.44,16</t>
  </si>
  <si>
    <t xml:space="preserve">5.44,17</t>
  </si>
  <si>
    <t xml:space="preserve">5.44,18</t>
  </si>
  <si>
    <t xml:space="preserve">5.44,19</t>
  </si>
  <si>
    <t xml:space="preserve">5.44,20</t>
  </si>
  <si>
    <t xml:space="preserve">5.44,21</t>
  </si>
  <si>
    <t xml:space="preserve">5.44,22</t>
  </si>
  <si>
    <t xml:space="preserve">5.44,23</t>
  </si>
  <si>
    <t xml:space="preserve">5.44,24</t>
  </si>
  <si>
    <t xml:space="preserve">5.44,25</t>
  </si>
  <si>
    <t xml:space="preserve">5.44,26</t>
  </si>
  <si>
    <t xml:space="preserve">5.44,27</t>
  </si>
  <si>
    <t xml:space="preserve">5.44,28</t>
  </si>
  <si>
    <t xml:space="preserve">5.44,29</t>
  </si>
  <si>
    <t xml:space="preserve">5.44,30</t>
  </si>
  <si>
    <t xml:space="preserve">5.44,31</t>
  </si>
  <si>
    <t xml:space="preserve">5.44,32</t>
  </si>
  <si>
    <t xml:space="preserve">5.44,33</t>
  </si>
  <si>
    <t xml:space="preserve">5.44,34</t>
  </si>
  <si>
    <t xml:space="preserve">5.44,35</t>
  </si>
  <si>
    <t xml:space="preserve">5.44,36</t>
  </si>
  <si>
    <t xml:space="preserve">5.44,37</t>
  </si>
  <si>
    <t xml:space="preserve">5.44,38</t>
  </si>
  <si>
    <t xml:space="preserve">5.44,39</t>
  </si>
  <si>
    <t xml:space="preserve">5.44,40</t>
  </si>
  <si>
    <t xml:space="preserve">5.44,41</t>
  </si>
  <si>
    <t xml:space="preserve">5.44,42</t>
  </si>
  <si>
    <t xml:space="preserve">5.44,43</t>
  </si>
  <si>
    <t xml:space="preserve">5.44,44</t>
  </si>
  <si>
    <t xml:space="preserve">5.44,45</t>
  </si>
  <si>
    <t xml:space="preserve">5.44,46</t>
  </si>
  <si>
    <t xml:space="preserve">5.44,47</t>
  </si>
  <si>
    <t xml:space="preserve">5.44,48</t>
  </si>
  <si>
    <t xml:space="preserve">5.44,49</t>
  </si>
  <si>
    <t xml:space="preserve">5.44,50</t>
  </si>
  <si>
    <t xml:space="preserve">5.44,51</t>
  </si>
  <si>
    <t xml:space="preserve">5.44,52</t>
  </si>
  <si>
    <t xml:space="preserve">5.44,53</t>
  </si>
  <si>
    <t xml:space="preserve">5.44,54</t>
  </si>
  <si>
    <t xml:space="preserve">5.44,55</t>
  </si>
  <si>
    <t xml:space="preserve">5.44,56</t>
  </si>
  <si>
    <t xml:space="preserve">5.44,57</t>
  </si>
  <si>
    <t xml:space="preserve">5.44,58</t>
  </si>
  <si>
    <t xml:space="preserve">5.44,59</t>
  </si>
  <si>
    <t xml:space="preserve">5.44,60</t>
  </si>
  <si>
    <t xml:space="preserve">5.44,61</t>
  </si>
  <si>
    <t xml:space="preserve">5.44,62</t>
  </si>
  <si>
    <t xml:space="preserve">5.44,63</t>
  </si>
  <si>
    <t xml:space="preserve">5.44,64</t>
  </si>
  <si>
    <t xml:space="preserve">5.44,65</t>
  </si>
  <si>
    <t xml:space="preserve">5.44,66</t>
  </si>
  <si>
    <t xml:space="preserve">5.44,67</t>
  </si>
  <si>
    <t xml:space="preserve">5.44,68</t>
  </si>
  <si>
    <t xml:space="preserve">5.44,69</t>
  </si>
  <si>
    <t xml:space="preserve">5.44,70</t>
  </si>
  <si>
    <t xml:space="preserve">5.44,71</t>
  </si>
  <si>
    <t xml:space="preserve">5.44,72</t>
  </si>
  <si>
    <t xml:space="preserve">5.44,73</t>
  </si>
  <si>
    <t xml:space="preserve">5.44,74</t>
  </si>
  <si>
    <t xml:space="preserve">5.44,75</t>
  </si>
  <si>
    <t xml:space="preserve">5.44,76</t>
  </si>
  <si>
    <t xml:space="preserve">5.44,77</t>
  </si>
  <si>
    <t xml:space="preserve">5.44,78</t>
  </si>
  <si>
    <t xml:space="preserve">5.44,79</t>
  </si>
  <si>
    <t xml:space="preserve">5.44,80</t>
  </si>
  <si>
    <t xml:space="preserve">5.44,81</t>
  </si>
  <si>
    <t xml:space="preserve">5.44,82</t>
  </si>
  <si>
    <t xml:space="preserve">5.44,83</t>
  </si>
  <si>
    <t xml:space="preserve">5.44,84</t>
  </si>
  <si>
    <t xml:space="preserve">5.44,85</t>
  </si>
  <si>
    <t xml:space="preserve">5.44,86</t>
  </si>
  <si>
    <t xml:space="preserve">5.44,87</t>
  </si>
  <si>
    <t xml:space="preserve">5.44,88</t>
  </si>
  <si>
    <t xml:space="preserve">5.44,89</t>
  </si>
  <si>
    <t xml:space="preserve">5.44,90</t>
  </si>
  <si>
    <t xml:space="preserve">5.44,91</t>
  </si>
  <si>
    <t xml:space="preserve">5.44,92</t>
  </si>
  <si>
    <t xml:space="preserve">5.44,93</t>
  </si>
  <si>
    <t xml:space="preserve">5.44,94</t>
  </si>
  <si>
    <t xml:space="preserve">5.44,95</t>
  </si>
  <si>
    <t xml:space="preserve">5.44,96</t>
  </si>
  <si>
    <t xml:space="preserve">5.44,97</t>
  </si>
  <si>
    <t xml:space="preserve">5.44,98</t>
  </si>
  <si>
    <t xml:space="preserve">5.44,99</t>
  </si>
  <si>
    <t xml:space="preserve">5.45,00</t>
  </si>
  <si>
    <t xml:space="preserve">5.45,01</t>
  </si>
  <si>
    <t xml:space="preserve">5.45,02</t>
  </si>
  <si>
    <t xml:space="preserve">5.45,03</t>
  </si>
  <si>
    <t xml:space="preserve">5.45,04</t>
  </si>
  <si>
    <t xml:space="preserve">5.45,05</t>
  </si>
  <si>
    <t xml:space="preserve">5.45,06</t>
  </si>
  <si>
    <t xml:space="preserve">5.45,07</t>
  </si>
  <si>
    <t xml:space="preserve">5.45,08</t>
  </si>
  <si>
    <t xml:space="preserve">5.45,09</t>
  </si>
  <si>
    <t xml:space="preserve">5.45,10</t>
  </si>
  <si>
    <t xml:space="preserve">5.45,11</t>
  </si>
  <si>
    <t xml:space="preserve">5.45,12</t>
  </si>
  <si>
    <t xml:space="preserve">5.45,13</t>
  </si>
  <si>
    <t xml:space="preserve">5.45,14</t>
  </si>
  <si>
    <t xml:space="preserve">5.45,15</t>
  </si>
  <si>
    <t xml:space="preserve">5.45,16</t>
  </si>
  <si>
    <t xml:space="preserve">5.45,17</t>
  </si>
  <si>
    <t xml:space="preserve">5.45,18</t>
  </si>
  <si>
    <t xml:space="preserve">5.45,19</t>
  </si>
  <si>
    <t xml:space="preserve">5.45,20</t>
  </si>
  <si>
    <t xml:space="preserve">5.45,21</t>
  </si>
  <si>
    <t xml:space="preserve">5.45,22</t>
  </si>
  <si>
    <t xml:space="preserve">5.45,23</t>
  </si>
  <si>
    <t xml:space="preserve">5.45,24</t>
  </si>
  <si>
    <t xml:space="preserve">5.45,25</t>
  </si>
  <si>
    <t xml:space="preserve">5.45,26</t>
  </si>
  <si>
    <t xml:space="preserve">5.45,27</t>
  </si>
  <si>
    <t xml:space="preserve">5.45,28</t>
  </si>
  <si>
    <t xml:space="preserve">5.45,29</t>
  </si>
  <si>
    <t xml:space="preserve">5.45,30</t>
  </si>
  <si>
    <t xml:space="preserve">5.45,31</t>
  </si>
  <si>
    <t xml:space="preserve">5.45,32</t>
  </si>
  <si>
    <t xml:space="preserve">5.45,33</t>
  </si>
  <si>
    <t xml:space="preserve">5.45,34</t>
  </si>
  <si>
    <t xml:space="preserve">5.45,35</t>
  </si>
  <si>
    <t xml:space="preserve">5.45,36</t>
  </si>
  <si>
    <t xml:space="preserve">5.45,37</t>
  </si>
  <si>
    <t xml:space="preserve">5.45,38</t>
  </si>
  <si>
    <t xml:space="preserve">5.45,39</t>
  </si>
  <si>
    <t xml:space="preserve">5.45,40</t>
  </si>
  <si>
    <t xml:space="preserve">5.45,41</t>
  </si>
  <si>
    <t xml:space="preserve">5.45,42</t>
  </si>
  <si>
    <t xml:space="preserve">5.45,43</t>
  </si>
  <si>
    <t xml:space="preserve">5.45,44</t>
  </si>
  <si>
    <t xml:space="preserve">5.45,45</t>
  </si>
  <si>
    <t xml:space="preserve">5.45,46</t>
  </si>
  <si>
    <t xml:space="preserve">5.45,47</t>
  </si>
  <si>
    <t xml:space="preserve">5.45,48</t>
  </si>
  <si>
    <t xml:space="preserve">5.45,49</t>
  </si>
  <si>
    <t xml:space="preserve">5.45,50</t>
  </si>
  <si>
    <t xml:space="preserve">5.45,51</t>
  </si>
  <si>
    <t xml:space="preserve">5.45,52</t>
  </si>
  <si>
    <t xml:space="preserve">5.45,53</t>
  </si>
  <si>
    <t xml:space="preserve">5.45,54</t>
  </si>
  <si>
    <t xml:space="preserve">5.45,55</t>
  </si>
  <si>
    <t xml:space="preserve">5.45,56</t>
  </si>
  <si>
    <t xml:space="preserve">5.45,57</t>
  </si>
  <si>
    <t xml:space="preserve">5.45,58</t>
  </si>
  <si>
    <t xml:space="preserve">5.45,59</t>
  </si>
  <si>
    <t xml:space="preserve">5.45,60</t>
  </si>
  <si>
    <t xml:space="preserve">5.45,61</t>
  </si>
  <si>
    <t xml:space="preserve">5.45,62</t>
  </si>
  <si>
    <t xml:space="preserve">5.45,63</t>
  </si>
  <si>
    <t xml:space="preserve">5.45,64</t>
  </si>
  <si>
    <t xml:space="preserve">5.45,65</t>
  </si>
  <si>
    <t xml:space="preserve">5.45,66</t>
  </si>
  <si>
    <t xml:space="preserve">5.45,67</t>
  </si>
  <si>
    <t xml:space="preserve">5.45,68</t>
  </si>
  <si>
    <t xml:space="preserve">5.45,69</t>
  </si>
  <si>
    <t xml:space="preserve">5.45,70</t>
  </si>
  <si>
    <t xml:space="preserve">5.45,71</t>
  </si>
  <si>
    <t xml:space="preserve">5.45,72</t>
  </si>
  <si>
    <t xml:space="preserve">5.45,73</t>
  </si>
  <si>
    <t xml:space="preserve">5.45,74</t>
  </si>
  <si>
    <t xml:space="preserve">5.45,75</t>
  </si>
  <si>
    <t xml:space="preserve">5.45,76</t>
  </si>
  <si>
    <t xml:space="preserve">5.45,77</t>
  </si>
  <si>
    <t xml:space="preserve">5.45,78</t>
  </si>
  <si>
    <t xml:space="preserve">5.45,79</t>
  </si>
  <si>
    <t xml:space="preserve">5.45,80</t>
  </si>
  <si>
    <t xml:space="preserve">5.45,81</t>
  </si>
  <si>
    <t xml:space="preserve">5.45,82</t>
  </si>
  <si>
    <t xml:space="preserve">5.45,83</t>
  </si>
  <si>
    <t xml:space="preserve">5.45,84</t>
  </si>
  <si>
    <t xml:space="preserve">5.45,85</t>
  </si>
  <si>
    <t xml:space="preserve">5.45,86</t>
  </si>
  <si>
    <t xml:space="preserve">5.45,87</t>
  </si>
  <si>
    <t xml:space="preserve">5.45,88</t>
  </si>
  <si>
    <t xml:space="preserve">5.45,89</t>
  </si>
  <si>
    <t xml:space="preserve">5.45,90</t>
  </si>
  <si>
    <t xml:space="preserve">5.45,91</t>
  </si>
  <si>
    <t xml:space="preserve">5.45,92</t>
  </si>
  <si>
    <t xml:space="preserve">5.45,93</t>
  </si>
  <si>
    <t xml:space="preserve">5.45,94</t>
  </si>
  <si>
    <t xml:space="preserve">5.45,95</t>
  </si>
  <si>
    <t xml:space="preserve">5.45,96</t>
  </si>
  <si>
    <t xml:space="preserve">5.45,97</t>
  </si>
  <si>
    <t xml:space="preserve">5.45,98</t>
  </si>
  <si>
    <t xml:space="preserve">5.45,99</t>
  </si>
  <si>
    <t xml:space="preserve">5.46,00</t>
  </si>
  <si>
    <t xml:space="preserve">5.46,01</t>
  </si>
  <si>
    <t xml:space="preserve">5.46,02</t>
  </si>
  <si>
    <t xml:space="preserve">5.46,03</t>
  </si>
  <si>
    <t xml:space="preserve">5.46,04</t>
  </si>
  <si>
    <t xml:space="preserve">5.46,05</t>
  </si>
  <si>
    <t xml:space="preserve">5.46,06</t>
  </si>
  <si>
    <t xml:space="preserve">5.46,07</t>
  </si>
  <si>
    <t xml:space="preserve">5.46,08</t>
  </si>
  <si>
    <t xml:space="preserve">5.46,09</t>
  </si>
  <si>
    <t xml:space="preserve">5.46,10</t>
  </si>
  <si>
    <t xml:space="preserve">5.46,11</t>
  </si>
  <si>
    <t xml:space="preserve">5.46,12</t>
  </si>
  <si>
    <t xml:space="preserve">5.46,13</t>
  </si>
  <si>
    <t xml:space="preserve">5.46,14</t>
  </si>
  <si>
    <t xml:space="preserve">5.46,15</t>
  </si>
  <si>
    <t xml:space="preserve">5.46,16</t>
  </si>
  <si>
    <t xml:space="preserve">5.46,17</t>
  </si>
  <si>
    <t xml:space="preserve">5.46,18</t>
  </si>
  <si>
    <t xml:space="preserve">5.46,19</t>
  </si>
  <si>
    <t xml:space="preserve">5.46,20</t>
  </si>
  <si>
    <t xml:space="preserve">5.46,21</t>
  </si>
  <si>
    <t xml:space="preserve">5.46,22</t>
  </si>
  <si>
    <t xml:space="preserve">5.46,23</t>
  </si>
  <si>
    <t xml:space="preserve">5.46,24</t>
  </si>
  <si>
    <t xml:space="preserve">5.46,25</t>
  </si>
  <si>
    <t xml:space="preserve">5.46,26</t>
  </si>
  <si>
    <t xml:space="preserve">5.46,27</t>
  </si>
  <si>
    <t xml:space="preserve">5.46,28</t>
  </si>
  <si>
    <t xml:space="preserve">5.46,29</t>
  </si>
  <si>
    <t xml:space="preserve">5.46,30</t>
  </si>
  <si>
    <t xml:space="preserve">5.46,31</t>
  </si>
  <si>
    <t xml:space="preserve">5.46,32</t>
  </si>
  <si>
    <t xml:space="preserve">5.46,33</t>
  </si>
  <si>
    <t xml:space="preserve">5.46,34</t>
  </si>
  <si>
    <t xml:space="preserve">5.46,35</t>
  </si>
  <si>
    <t xml:space="preserve">5.46,36</t>
  </si>
  <si>
    <t xml:space="preserve">5.46,37</t>
  </si>
  <si>
    <t xml:space="preserve">5.46,38</t>
  </si>
  <si>
    <t xml:space="preserve">5.46,39</t>
  </si>
  <si>
    <t xml:space="preserve">5.46,40</t>
  </si>
  <si>
    <t xml:space="preserve">5.46,41</t>
  </si>
  <si>
    <t xml:space="preserve">5.46,42</t>
  </si>
  <si>
    <t xml:space="preserve">5.46,43</t>
  </si>
  <si>
    <t xml:space="preserve">5.46,44</t>
  </si>
  <si>
    <t xml:space="preserve">5.46,45</t>
  </si>
  <si>
    <t xml:space="preserve">5.46,46</t>
  </si>
  <si>
    <t xml:space="preserve">5.46,47</t>
  </si>
  <si>
    <t xml:space="preserve">5.46,48</t>
  </si>
  <si>
    <t xml:space="preserve">5.46,49</t>
  </si>
  <si>
    <t xml:space="preserve">5.46,50</t>
  </si>
  <si>
    <t xml:space="preserve">5.46,51</t>
  </si>
  <si>
    <t xml:space="preserve">5.46,52</t>
  </si>
  <si>
    <t xml:space="preserve">5.46,53</t>
  </si>
  <si>
    <t xml:space="preserve">5.46,54</t>
  </si>
  <si>
    <t xml:space="preserve">5.46,55</t>
  </si>
  <si>
    <t xml:space="preserve">5.46,56</t>
  </si>
  <si>
    <t xml:space="preserve">5.46,57</t>
  </si>
  <si>
    <t xml:space="preserve">5.46,58</t>
  </si>
  <si>
    <t xml:space="preserve">5.46,59</t>
  </si>
  <si>
    <t xml:space="preserve">5.46,60</t>
  </si>
  <si>
    <t xml:space="preserve">5.46,61</t>
  </si>
  <si>
    <t xml:space="preserve">5.46,62</t>
  </si>
  <si>
    <t xml:space="preserve">5.46,63</t>
  </si>
  <si>
    <t xml:space="preserve">5.46,64</t>
  </si>
  <si>
    <t xml:space="preserve">5.46,65</t>
  </si>
  <si>
    <t xml:space="preserve">5.46,66</t>
  </si>
  <si>
    <t xml:space="preserve">5.46,67</t>
  </si>
  <si>
    <t xml:space="preserve">5.46,68</t>
  </si>
  <si>
    <t xml:space="preserve">5.46,69</t>
  </si>
  <si>
    <t xml:space="preserve">5.46,70</t>
  </si>
  <si>
    <t xml:space="preserve">5.46,71</t>
  </si>
  <si>
    <t xml:space="preserve">5.46,72</t>
  </si>
  <si>
    <t xml:space="preserve">5.46,73</t>
  </si>
  <si>
    <t xml:space="preserve">5.46,74</t>
  </si>
  <si>
    <t xml:space="preserve">5.46,75</t>
  </si>
  <si>
    <t xml:space="preserve">5.46,76</t>
  </si>
  <si>
    <t xml:space="preserve">5.46,77</t>
  </si>
  <si>
    <t xml:space="preserve">5.46,78</t>
  </si>
  <si>
    <t xml:space="preserve">5.46,79</t>
  </si>
  <si>
    <t xml:space="preserve">5.46,80</t>
  </si>
  <si>
    <t xml:space="preserve">5.46,81</t>
  </si>
  <si>
    <t xml:space="preserve">5.46,82</t>
  </si>
  <si>
    <t xml:space="preserve">5.46,83</t>
  </si>
  <si>
    <t xml:space="preserve">5.46,84</t>
  </si>
  <si>
    <t xml:space="preserve">5.46,85</t>
  </si>
  <si>
    <t xml:space="preserve">5.46,86</t>
  </si>
  <si>
    <t xml:space="preserve">5.46,87</t>
  </si>
  <si>
    <t xml:space="preserve">5.46,88</t>
  </si>
  <si>
    <t xml:space="preserve">5.46,89</t>
  </si>
  <si>
    <t xml:space="preserve">5.46,90</t>
  </si>
  <si>
    <t xml:space="preserve">5.46,91</t>
  </si>
  <si>
    <t xml:space="preserve">5.46,92</t>
  </si>
  <si>
    <t xml:space="preserve">5.46,93</t>
  </si>
  <si>
    <t xml:space="preserve">5.46,94</t>
  </si>
  <si>
    <t xml:space="preserve">5.46,95</t>
  </si>
  <si>
    <t xml:space="preserve">5.46,96</t>
  </si>
  <si>
    <t xml:space="preserve">5.46,97</t>
  </si>
  <si>
    <t xml:space="preserve">5.46,98</t>
  </si>
  <si>
    <t xml:space="preserve">5.46,99</t>
  </si>
  <si>
    <t xml:space="preserve">5.47,00</t>
  </si>
  <si>
    <t xml:space="preserve">5.47,01</t>
  </si>
  <si>
    <t xml:space="preserve">5.47,02</t>
  </si>
  <si>
    <t xml:space="preserve">5.47,03</t>
  </si>
  <si>
    <t xml:space="preserve">5.47,04</t>
  </si>
  <si>
    <t xml:space="preserve">5.47,05</t>
  </si>
  <si>
    <t xml:space="preserve">5.47,06</t>
  </si>
  <si>
    <t xml:space="preserve">5.47,07</t>
  </si>
  <si>
    <t xml:space="preserve">5.47,08</t>
  </si>
  <si>
    <t xml:space="preserve">5.47,09</t>
  </si>
  <si>
    <t xml:space="preserve">5.47,10</t>
  </si>
  <si>
    <t xml:space="preserve">5.47,11</t>
  </si>
  <si>
    <t xml:space="preserve">5.47,12</t>
  </si>
  <si>
    <t xml:space="preserve">5.47,13</t>
  </si>
  <si>
    <t xml:space="preserve">5.47,14</t>
  </si>
  <si>
    <t xml:space="preserve">5.47,15</t>
  </si>
  <si>
    <t xml:space="preserve">5.47,16</t>
  </si>
  <si>
    <t xml:space="preserve">5.47,17</t>
  </si>
  <si>
    <t xml:space="preserve">5.47,18</t>
  </si>
  <si>
    <t xml:space="preserve">5.47,19</t>
  </si>
  <si>
    <t xml:space="preserve">5.47,20</t>
  </si>
  <si>
    <t xml:space="preserve">5.47,21</t>
  </si>
  <si>
    <t xml:space="preserve">5.47,22</t>
  </si>
  <si>
    <t xml:space="preserve">5.47,23</t>
  </si>
  <si>
    <t xml:space="preserve">5.47,24</t>
  </si>
  <si>
    <t xml:space="preserve">5.47,25</t>
  </si>
  <si>
    <t xml:space="preserve">5.47,26</t>
  </si>
  <si>
    <t xml:space="preserve">5.47,27</t>
  </si>
  <si>
    <t xml:space="preserve">5.47,28</t>
  </si>
  <si>
    <t xml:space="preserve">5.47,29</t>
  </si>
  <si>
    <t xml:space="preserve">5.47,30</t>
  </si>
  <si>
    <t xml:space="preserve">5.47,31</t>
  </si>
  <si>
    <t xml:space="preserve">5.47,32</t>
  </si>
  <si>
    <t xml:space="preserve">5.47,33</t>
  </si>
  <si>
    <t xml:space="preserve">5.47,34</t>
  </si>
  <si>
    <t xml:space="preserve">5.47,35</t>
  </si>
  <si>
    <t xml:space="preserve">5.47,36</t>
  </si>
  <si>
    <t xml:space="preserve">5.47,37</t>
  </si>
  <si>
    <t xml:space="preserve">5.47,38</t>
  </si>
  <si>
    <t xml:space="preserve">5.47,39</t>
  </si>
  <si>
    <t xml:space="preserve">5.47,40</t>
  </si>
  <si>
    <t xml:space="preserve">5.47,41</t>
  </si>
  <si>
    <t xml:space="preserve">5.47,42</t>
  </si>
  <si>
    <t xml:space="preserve">5.47,43</t>
  </si>
  <si>
    <t xml:space="preserve">5.47,44</t>
  </si>
  <si>
    <t xml:space="preserve">5.47,45</t>
  </si>
  <si>
    <t xml:space="preserve">5.47,46</t>
  </si>
  <si>
    <t xml:space="preserve">5.47,47</t>
  </si>
  <si>
    <t xml:space="preserve">5.47,48</t>
  </si>
  <si>
    <t xml:space="preserve">5.47,49</t>
  </si>
  <si>
    <t xml:space="preserve">5.47,50</t>
  </si>
  <si>
    <t xml:space="preserve">5.47,51</t>
  </si>
  <si>
    <t xml:space="preserve">5.47,52</t>
  </si>
  <si>
    <t xml:space="preserve">5.47,53</t>
  </si>
  <si>
    <t xml:space="preserve">5.47,54</t>
  </si>
  <si>
    <t xml:space="preserve">5.47,55</t>
  </si>
  <si>
    <t xml:space="preserve">5.47,56</t>
  </si>
  <si>
    <t xml:space="preserve">5.47,57</t>
  </si>
  <si>
    <t xml:space="preserve">5.47,58</t>
  </si>
  <si>
    <t xml:space="preserve">5.47,59</t>
  </si>
  <si>
    <t xml:space="preserve">5.47,60</t>
  </si>
  <si>
    <t xml:space="preserve">5.47,61</t>
  </si>
  <si>
    <t xml:space="preserve">5.47,62</t>
  </si>
  <si>
    <t xml:space="preserve">5.47,63</t>
  </si>
  <si>
    <t xml:space="preserve">5.47,64</t>
  </si>
  <si>
    <t xml:space="preserve">5.47,65</t>
  </si>
  <si>
    <t xml:space="preserve">5.47,66</t>
  </si>
  <si>
    <t xml:space="preserve">5.47,67</t>
  </si>
  <si>
    <t xml:space="preserve">5.47,68</t>
  </si>
  <si>
    <t xml:space="preserve">5.47,69</t>
  </si>
  <si>
    <t xml:space="preserve">5.47,70</t>
  </si>
  <si>
    <t xml:space="preserve">5.47,71</t>
  </si>
  <si>
    <t xml:space="preserve">5.47,72</t>
  </si>
  <si>
    <t xml:space="preserve">5.47,73</t>
  </si>
  <si>
    <t xml:space="preserve">5.47,74</t>
  </si>
  <si>
    <t xml:space="preserve">5.47,75</t>
  </si>
  <si>
    <t xml:space="preserve">5.47,76</t>
  </si>
  <si>
    <t xml:space="preserve">5.47,77</t>
  </si>
  <si>
    <t xml:space="preserve">5.47,78</t>
  </si>
  <si>
    <t xml:space="preserve">5.47,79</t>
  </si>
  <si>
    <t xml:space="preserve">5.47,80</t>
  </si>
  <si>
    <t xml:space="preserve">5.47,81</t>
  </si>
  <si>
    <t xml:space="preserve">5.47,82</t>
  </si>
  <si>
    <t xml:space="preserve">5.47,83</t>
  </si>
  <si>
    <t xml:space="preserve">5.47,84</t>
  </si>
  <si>
    <t xml:space="preserve">5.47,85</t>
  </si>
  <si>
    <t xml:space="preserve">5.47,86</t>
  </si>
  <si>
    <t xml:space="preserve">5.47,87</t>
  </si>
  <si>
    <t xml:space="preserve">5.47,88</t>
  </si>
  <si>
    <t xml:space="preserve">5.47,89</t>
  </si>
  <si>
    <t xml:space="preserve">5.47,90</t>
  </si>
  <si>
    <t xml:space="preserve">5.47,91</t>
  </si>
  <si>
    <t xml:space="preserve">5.47,92</t>
  </si>
  <si>
    <t xml:space="preserve">5.47,93</t>
  </si>
  <si>
    <t xml:space="preserve">5.47,94</t>
  </si>
  <si>
    <t xml:space="preserve">5.47,95</t>
  </si>
  <si>
    <t xml:space="preserve">5.47,96</t>
  </si>
  <si>
    <t xml:space="preserve">5.47,97</t>
  </si>
  <si>
    <t xml:space="preserve">5.47,98</t>
  </si>
  <si>
    <t xml:space="preserve">5.47,99</t>
  </si>
  <si>
    <t xml:space="preserve">5.48,00</t>
  </si>
  <si>
    <t xml:space="preserve">5.48,01</t>
  </si>
  <si>
    <t xml:space="preserve">5.48,02</t>
  </si>
  <si>
    <t xml:space="preserve">5.48,03</t>
  </si>
  <si>
    <t xml:space="preserve">5.48,04</t>
  </si>
  <si>
    <t xml:space="preserve">5.48,05</t>
  </si>
  <si>
    <t xml:space="preserve">5.48,06</t>
  </si>
  <si>
    <t xml:space="preserve">5.48,07</t>
  </si>
  <si>
    <t xml:space="preserve">5.48,08</t>
  </si>
  <si>
    <t xml:space="preserve">5.48,09</t>
  </si>
  <si>
    <t xml:space="preserve">5.48,10</t>
  </si>
  <si>
    <t xml:space="preserve">5.48,11</t>
  </si>
  <si>
    <t xml:space="preserve">5.48,12</t>
  </si>
  <si>
    <t xml:space="preserve">5.48,13</t>
  </si>
  <si>
    <t xml:space="preserve">5.48,14</t>
  </si>
  <si>
    <t xml:space="preserve">5.48,15</t>
  </si>
  <si>
    <t xml:space="preserve">5.48,16</t>
  </si>
  <si>
    <t xml:space="preserve">5.48,17</t>
  </si>
  <si>
    <t xml:space="preserve">5.48,18</t>
  </si>
  <si>
    <t xml:space="preserve">5.48,19</t>
  </si>
  <si>
    <t xml:space="preserve">5.48,20</t>
  </si>
  <si>
    <t xml:space="preserve">5.48,21</t>
  </si>
  <si>
    <t xml:space="preserve">5.48,22</t>
  </si>
  <si>
    <t xml:space="preserve">5.48,23</t>
  </si>
  <si>
    <t xml:space="preserve">5.48,24</t>
  </si>
  <si>
    <t xml:space="preserve">5.48,25</t>
  </si>
  <si>
    <t xml:space="preserve">5.48,26</t>
  </si>
  <si>
    <t xml:space="preserve">5.48,27</t>
  </si>
  <si>
    <t xml:space="preserve">5.48,28</t>
  </si>
  <si>
    <t xml:space="preserve">5.48,29</t>
  </si>
  <si>
    <t xml:space="preserve">5.48,30</t>
  </si>
  <si>
    <t xml:space="preserve">5.48,31</t>
  </si>
  <si>
    <t xml:space="preserve">5.48,32</t>
  </si>
  <si>
    <t xml:space="preserve">5.48,33</t>
  </si>
  <si>
    <t xml:space="preserve">5.48,34</t>
  </si>
  <si>
    <t xml:space="preserve">5.48,35</t>
  </si>
  <si>
    <t xml:space="preserve">5.48,36</t>
  </si>
  <si>
    <t xml:space="preserve">5.48,37</t>
  </si>
  <si>
    <t xml:space="preserve">5.48,38</t>
  </si>
  <si>
    <t xml:space="preserve">5.48,39</t>
  </si>
  <si>
    <t xml:space="preserve">5.48,40</t>
  </si>
  <si>
    <t xml:space="preserve">5.48,41</t>
  </si>
  <si>
    <t xml:space="preserve">5.48,42</t>
  </si>
  <si>
    <t xml:space="preserve">5.48,43</t>
  </si>
  <si>
    <t xml:space="preserve">5.48,44</t>
  </si>
  <si>
    <t xml:space="preserve">5.48,45</t>
  </si>
  <si>
    <t xml:space="preserve">5.48,46</t>
  </si>
  <si>
    <t xml:space="preserve">5.48,47</t>
  </si>
  <si>
    <t xml:space="preserve">5.48,48</t>
  </si>
  <si>
    <t xml:space="preserve">5.48,49</t>
  </si>
  <si>
    <t xml:space="preserve">5.48,50</t>
  </si>
  <si>
    <t xml:space="preserve">5.48,51</t>
  </si>
  <si>
    <t xml:space="preserve">5.48,52</t>
  </si>
  <si>
    <t xml:space="preserve">5.48,53</t>
  </si>
  <si>
    <t xml:space="preserve">5.48,54</t>
  </si>
  <si>
    <t xml:space="preserve">5.48,55</t>
  </si>
  <si>
    <t xml:space="preserve">5.48,56</t>
  </si>
  <si>
    <t xml:space="preserve">5.48,57</t>
  </si>
  <si>
    <t xml:space="preserve">5.48,58</t>
  </si>
  <si>
    <t xml:space="preserve">5.48,59</t>
  </si>
  <si>
    <t xml:space="preserve">5.48,60</t>
  </si>
  <si>
    <t xml:space="preserve">5.48,61</t>
  </si>
  <si>
    <t xml:space="preserve">5.48,62</t>
  </si>
  <si>
    <t xml:space="preserve">5.48,63</t>
  </si>
  <si>
    <t xml:space="preserve">5.48,64</t>
  </si>
  <si>
    <t xml:space="preserve">5.48,65</t>
  </si>
  <si>
    <t xml:space="preserve">5.48,66</t>
  </si>
  <si>
    <t xml:space="preserve">5.48,67</t>
  </si>
  <si>
    <t xml:space="preserve">5.48,68</t>
  </si>
  <si>
    <t xml:space="preserve">5.48,69</t>
  </si>
  <si>
    <t xml:space="preserve">5.48,70</t>
  </si>
  <si>
    <t xml:space="preserve">5.48,71</t>
  </si>
  <si>
    <t xml:space="preserve">5.48,72</t>
  </si>
  <si>
    <t xml:space="preserve">5.48,73</t>
  </si>
  <si>
    <t xml:space="preserve">5.48,74</t>
  </si>
  <si>
    <t xml:space="preserve">5.48,75</t>
  </si>
  <si>
    <t xml:space="preserve">5.48,76</t>
  </si>
  <si>
    <t xml:space="preserve">5.48,77</t>
  </si>
  <si>
    <t xml:space="preserve">5.48,78</t>
  </si>
  <si>
    <t xml:space="preserve">5.48,79</t>
  </si>
  <si>
    <t xml:space="preserve">5.48,80</t>
  </si>
  <si>
    <t xml:space="preserve">5.48,81</t>
  </si>
  <si>
    <t xml:space="preserve">5.48,82</t>
  </si>
  <si>
    <t xml:space="preserve">5.48,83</t>
  </si>
  <si>
    <t xml:space="preserve">5.48,84</t>
  </si>
  <si>
    <t xml:space="preserve">5.48,85</t>
  </si>
  <si>
    <t xml:space="preserve">5.48,86</t>
  </si>
  <si>
    <t xml:space="preserve">5.48,87</t>
  </si>
  <si>
    <t xml:space="preserve">5.48,88</t>
  </si>
  <si>
    <t xml:space="preserve">5.48,89</t>
  </si>
  <si>
    <t xml:space="preserve">5.48,90</t>
  </si>
  <si>
    <t xml:space="preserve">5.48,91</t>
  </si>
  <si>
    <t xml:space="preserve">5.48,92</t>
  </si>
  <si>
    <t xml:space="preserve">5.48,93</t>
  </si>
  <si>
    <t xml:space="preserve">5.48,94</t>
  </si>
  <si>
    <t xml:space="preserve">5.48,95</t>
  </si>
  <si>
    <t xml:space="preserve">5.48,96</t>
  </si>
  <si>
    <t xml:space="preserve">5.48,97</t>
  </si>
  <si>
    <t xml:space="preserve">5.48,98</t>
  </si>
  <si>
    <t xml:space="preserve">5.48,99</t>
  </si>
  <si>
    <t xml:space="preserve">5.49,00</t>
  </si>
  <si>
    <t xml:space="preserve">5.49,01</t>
  </si>
  <si>
    <t xml:space="preserve">5.49,02</t>
  </si>
  <si>
    <t xml:space="preserve">5.49,03</t>
  </si>
  <si>
    <t xml:space="preserve">5.49,04</t>
  </si>
  <si>
    <t xml:space="preserve">5.49,05</t>
  </si>
  <si>
    <t xml:space="preserve">5.49,06</t>
  </si>
  <si>
    <t xml:space="preserve">5.49,07</t>
  </si>
  <si>
    <t xml:space="preserve">5.49,08</t>
  </si>
  <si>
    <t xml:space="preserve">5.49,09</t>
  </si>
  <si>
    <t xml:space="preserve">5.49,10</t>
  </si>
  <si>
    <t xml:space="preserve">5.49,11</t>
  </si>
  <si>
    <t xml:space="preserve">5.49,12</t>
  </si>
  <si>
    <t xml:space="preserve">5.49,13</t>
  </si>
  <si>
    <t xml:space="preserve">5.49,14</t>
  </si>
  <si>
    <t xml:space="preserve">5.49,15</t>
  </si>
  <si>
    <t xml:space="preserve">5.49,16</t>
  </si>
  <si>
    <t xml:space="preserve">5.49,17</t>
  </si>
  <si>
    <t xml:space="preserve">5.49,18</t>
  </si>
  <si>
    <t xml:space="preserve">5.49,19</t>
  </si>
  <si>
    <t xml:space="preserve">5.49,20</t>
  </si>
  <si>
    <t xml:space="preserve">5.49,21</t>
  </si>
  <si>
    <t xml:space="preserve">5.49,22</t>
  </si>
  <si>
    <t xml:space="preserve">5.49,23</t>
  </si>
  <si>
    <t xml:space="preserve">5.49,24</t>
  </si>
  <si>
    <t xml:space="preserve">5.49,25</t>
  </si>
  <si>
    <t xml:space="preserve">5.49,26</t>
  </si>
  <si>
    <t xml:space="preserve">5.49,27</t>
  </si>
  <si>
    <t xml:space="preserve">5.49,28</t>
  </si>
  <si>
    <t xml:space="preserve">5.49,29</t>
  </si>
  <si>
    <t xml:space="preserve">5.49,30</t>
  </si>
  <si>
    <t xml:space="preserve">5.49,31</t>
  </si>
  <si>
    <t xml:space="preserve">5.49,32</t>
  </si>
  <si>
    <t xml:space="preserve">5.49,33</t>
  </si>
  <si>
    <t xml:space="preserve">5.49,34</t>
  </si>
  <si>
    <t xml:space="preserve">5.49,35</t>
  </si>
  <si>
    <t xml:space="preserve">5.49,36</t>
  </si>
  <si>
    <t xml:space="preserve">5.49,37</t>
  </si>
  <si>
    <t xml:space="preserve">5.49,38</t>
  </si>
  <si>
    <t xml:space="preserve">5.49,39</t>
  </si>
  <si>
    <t xml:space="preserve">5.49,40</t>
  </si>
  <si>
    <t xml:space="preserve">5.49,41</t>
  </si>
  <si>
    <t xml:space="preserve">5.49,42</t>
  </si>
  <si>
    <t xml:space="preserve">5.49,43</t>
  </si>
  <si>
    <t xml:space="preserve">5.49,44</t>
  </si>
  <si>
    <t xml:space="preserve">5.49,45</t>
  </si>
  <si>
    <t xml:space="preserve">5.49,46</t>
  </si>
  <si>
    <t xml:space="preserve">5.49,47</t>
  </si>
  <si>
    <t xml:space="preserve">5.49,48</t>
  </si>
  <si>
    <t xml:space="preserve">5.49,49</t>
  </si>
  <si>
    <t xml:space="preserve">5.49,50</t>
  </si>
  <si>
    <t xml:space="preserve">5.49,51</t>
  </si>
  <si>
    <t xml:space="preserve">5.49,52</t>
  </si>
  <si>
    <t xml:space="preserve">5.49,53</t>
  </si>
  <si>
    <t xml:space="preserve">5.49,54</t>
  </si>
  <si>
    <t xml:space="preserve">5.49,55</t>
  </si>
  <si>
    <t xml:space="preserve">5.49,56</t>
  </si>
  <si>
    <t xml:space="preserve">5.49,57</t>
  </si>
  <si>
    <t xml:space="preserve">5.49,58</t>
  </si>
  <si>
    <t xml:space="preserve">5.49,59</t>
  </si>
  <si>
    <t xml:space="preserve">5.49,60</t>
  </si>
  <si>
    <t xml:space="preserve">5.49,61</t>
  </si>
  <si>
    <t xml:space="preserve">5.49,62</t>
  </si>
  <si>
    <t xml:space="preserve">5.49,63</t>
  </si>
  <si>
    <t xml:space="preserve">5.49,64</t>
  </si>
  <si>
    <t xml:space="preserve">5.49,65</t>
  </si>
  <si>
    <t xml:space="preserve">5.49,66</t>
  </si>
  <si>
    <t xml:space="preserve">5.49,67</t>
  </si>
  <si>
    <t xml:space="preserve">5.49,68</t>
  </si>
  <si>
    <t xml:space="preserve">5.49,69</t>
  </si>
  <si>
    <t xml:space="preserve">5.49,70</t>
  </si>
  <si>
    <t xml:space="preserve">5.49,71</t>
  </si>
  <si>
    <t xml:space="preserve">5.49,72</t>
  </si>
  <si>
    <t xml:space="preserve">5.49,73</t>
  </si>
  <si>
    <t xml:space="preserve">5.49,74</t>
  </si>
  <si>
    <t xml:space="preserve">5.49,75</t>
  </si>
  <si>
    <t xml:space="preserve">5.49,76</t>
  </si>
  <si>
    <t xml:space="preserve">5.49,77</t>
  </si>
  <si>
    <t xml:space="preserve">5.49,78</t>
  </si>
  <si>
    <t xml:space="preserve">5.49,79</t>
  </si>
  <si>
    <t xml:space="preserve">5.49,80</t>
  </si>
  <si>
    <t xml:space="preserve">5.49,81</t>
  </si>
  <si>
    <t xml:space="preserve">5.49,82</t>
  </si>
  <si>
    <t xml:space="preserve">5.49,83</t>
  </si>
  <si>
    <t xml:space="preserve">5.49,84</t>
  </si>
  <si>
    <t xml:space="preserve">5.49,85</t>
  </si>
  <si>
    <t xml:space="preserve">5.49,86</t>
  </si>
  <si>
    <t xml:space="preserve">5.49,87</t>
  </si>
  <si>
    <t xml:space="preserve">5.49,88</t>
  </si>
  <si>
    <t xml:space="preserve">5.49,89</t>
  </si>
  <si>
    <t xml:space="preserve">5.49,90</t>
  </si>
  <si>
    <t xml:space="preserve">5.49,91</t>
  </si>
  <si>
    <t xml:space="preserve">5.49,92</t>
  </si>
  <si>
    <t xml:space="preserve">5.49,93</t>
  </si>
  <si>
    <t xml:space="preserve">5.49,94</t>
  </si>
  <si>
    <t xml:space="preserve">5.49,95</t>
  </si>
  <si>
    <t xml:space="preserve">5.49,96</t>
  </si>
  <si>
    <t xml:space="preserve">5.49,97</t>
  </si>
  <si>
    <t xml:space="preserve">5.49,98</t>
  </si>
  <si>
    <t xml:space="preserve">5.49,99</t>
  </si>
  <si>
    <t xml:space="preserve">6.00,00</t>
  </si>
  <si>
    <t xml:space="preserve">6.00,01</t>
  </si>
  <si>
    <t xml:space="preserve">6.00,02</t>
  </si>
  <si>
    <t xml:space="preserve">6.00,03</t>
  </si>
  <si>
    <t xml:space="preserve">6.00,04</t>
  </si>
  <si>
    <t xml:space="preserve">6.00,05</t>
  </si>
  <si>
    <t xml:space="preserve">6.00,06</t>
  </si>
  <si>
    <t xml:space="preserve">6.00,07</t>
  </si>
  <si>
    <t xml:space="preserve">6.00,08</t>
  </si>
  <si>
    <t xml:space="preserve">6.00,09</t>
  </si>
  <si>
    <t xml:space="preserve">6.00,10</t>
  </si>
  <si>
    <t xml:space="preserve">6.00,11</t>
  </si>
  <si>
    <t xml:space="preserve">6.00,12</t>
  </si>
  <si>
    <t xml:space="preserve">6.00,13</t>
  </si>
  <si>
    <t xml:space="preserve">6.00,14</t>
  </si>
  <si>
    <t xml:space="preserve">6.00,15</t>
  </si>
  <si>
    <t xml:space="preserve">6.00,16</t>
  </si>
  <si>
    <t xml:space="preserve">6.00,17</t>
  </si>
  <si>
    <t xml:space="preserve">6.00,18</t>
  </si>
  <si>
    <t xml:space="preserve">6.00,19</t>
  </si>
  <si>
    <t xml:space="preserve">6.00,20</t>
  </si>
  <si>
    <t xml:space="preserve">6.00,21</t>
  </si>
  <si>
    <t xml:space="preserve">6.00,22</t>
  </si>
  <si>
    <t xml:space="preserve">6.00,23</t>
  </si>
  <si>
    <t xml:space="preserve">6.00,24</t>
  </si>
  <si>
    <t xml:space="preserve">6.00,25</t>
  </si>
  <si>
    <t xml:space="preserve">6.00,26</t>
  </si>
  <si>
    <t xml:space="preserve">6.00,27</t>
  </si>
  <si>
    <t xml:space="preserve">6.00,28</t>
  </si>
  <si>
    <t xml:space="preserve">6.00,29</t>
  </si>
  <si>
    <t xml:space="preserve">6.00,30</t>
  </si>
  <si>
    <t xml:space="preserve">6.00,31</t>
  </si>
  <si>
    <t xml:space="preserve">6.00,32</t>
  </si>
  <si>
    <t xml:space="preserve">6.00,33</t>
  </si>
  <si>
    <t xml:space="preserve">6.00,34</t>
  </si>
  <si>
    <t xml:space="preserve">6.00,35</t>
  </si>
  <si>
    <t xml:space="preserve">6.00,36</t>
  </si>
  <si>
    <t xml:space="preserve">6.00,37</t>
  </si>
  <si>
    <t xml:space="preserve">6.00,38</t>
  </si>
  <si>
    <t xml:space="preserve">6.00,39</t>
  </si>
  <si>
    <t xml:space="preserve">6.00,40</t>
  </si>
  <si>
    <t xml:space="preserve">6.00,41</t>
  </si>
  <si>
    <t xml:space="preserve">6.00,42</t>
  </si>
  <si>
    <t xml:space="preserve">6.00,43</t>
  </si>
  <si>
    <t xml:space="preserve">6.00,44</t>
  </si>
  <si>
    <t xml:space="preserve">6.00,45</t>
  </si>
  <si>
    <t xml:space="preserve">6.00,46</t>
  </si>
  <si>
    <t xml:space="preserve">6.00,47</t>
  </si>
  <si>
    <t xml:space="preserve">6.00,48</t>
  </si>
  <si>
    <t xml:space="preserve">6.00,49</t>
  </si>
  <si>
    <t xml:space="preserve">6.00,50</t>
  </si>
  <si>
    <t xml:space="preserve">6.00,51</t>
  </si>
  <si>
    <t xml:space="preserve">6.00,52</t>
  </si>
  <si>
    <t xml:space="preserve">6.00,53</t>
  </si>
  <si>
    <t xml:space="preserve">6.00,54</t>
  </si>
  <si>
    <t xml:space="preserve">6.00,55</t>
  </si>
  <si>
    <t xml:space="preserve">6.00,56</t>
  </si>
  <si>
    <t xml:space="preserve">6.00,57</t>
  </si>
  <si>
    <t xml:space="preserve">6.00,58</t>
  </si>
  <si>
    <t xml:space="preserve">6.00,59</t>
  </si>
  <si>
    <t xml:space="preserve">6.00,60</t>
  </si>
  <si>
    <t xml:space="preserve">6.00,61</t>
  </si>
  <si>
    <t xml:space="preserve">6.00,62</t>
  </si>
  <si>
    <t xml:space="preserve">6.00,63</t>
  </si>
  <si>
    <t xml:space="preserve">6.00,64</t>
  </si>
  <si>
    <t xml:space="preserve">6.00,65</t>
  </si>
  <si>
    <t xml:space="preserve">6.00,66</t>
  </si>
  <si>
    <t xml:space="preserve">6.00,67</t>
  </si>
  <si>
    <t xml:space="preserve">6.00,68</t>
  </si>
  <si>
    <t xml:space="preserve">6.00,69</t>
  </si>
  <si>
    <t xml:space="preserve">6.00,70</t>
  </si>
  <si>
    <t xml:space="preserve">6.00,71</t>
  </si>
  <si>
    <t xml:space="preserve">6.00,72</t>
  </si>
  <si>
    <t xml:space="preserve">6.00,73</t>
  </si>
  <si>
    <t xml:space="preserve">6.00,74</t>
  </si>
  <si>
    <t xml:space="preserve">6.00,75</t>
  </si>
  <si>
    <t xml:space="preserve">6.00,76</t>
  </si>
  <si>
    <t xml:space="preserve">6.00,77</t>
  </si>
  <si>
    <t xml:space="preserve">6.00,78</t>
  </si>
  <si>
    <t xml:space="preserve">6.00,79</t>
  </si>
  <si>
    <t xml:space="preserve">6.00,80</t>
  </si>
  <si>
    <t xml:space="preserve">6.00,81</t>
  </si>
  <si>
    <t xml:space="preserve">6.00,82</t>
  </si>
  <si>
    <t xml:space="preserve">6.00,83</t>
  </si>
  <si>
    <t xml:space="preserve">6.00,84</t>
  </si>
  <si>
    <t xml:space="preserve">6.00,85</t>
  </si>
  <si>
    <t xml:space="preserve">6.00,86</t>
  </si>
  <si>
    <t xml:space="preserve">6.00,87</t>
  </si>
  <si>
    <t xml:space="preserve">6.00,88</t>
  </si>
  <si>
    <t xml:space="preserve">6.00,89</t>
  </si>
  <si>
    <t xml:space="preserve">6.00,90</t>
  </si>
  <si>
    <t xml:space="preserve">6.00,91</t>
  </si>
  <si>
    <t xml:space="preserve">6.00,92</t>
  </si>
  <si>
    <t xml:space="preserve">6.00,93</t>
  </si>
  <si>
    <t xml:space="preserve">6.00,94</t>
  </si>
  <si>
    <t xml:space="preserve">6.00,95</t>
  </si>
  <si>
    <t xml:space="preserve">6.00,96</t>
  </si>
  <si>
    <t xml:space="preserve">6.00,97</t>
  </si>
  <si>
    <t xml:space="preserve">6.00,98</t>
  </si>
  <si>
    <t xml:space="preserve">6.00,99</t>
  </si>
  <si>
    <t xml:space="preserve">6.01,00</t>
  </si>
  <si>
    <t xml:space="preserve">6.01,01</t>
  </si>
  <si>
    <t xml:space="preserve">6.01,02</t>
  </si>
  <si>
    <t xml:space="preserve">6.01,03</t>
  </si>
  <si>
    <t xml:space="preserve">6.01,04</t>
  </si>
  <si>
    <t xml:space="preserve">6.01,05</t>
  </si>
  <si>
    <t xml:space="preserve">6.01,06</t>
  </si>
  <si>
    <t xml:space="preserve">6.01,07</t>
  </si>
  <si>
    <t xml:space="preserve">6.01,08</t>
  </si>
  <si>
    <t xml:space="preserve">6.01,09</t>
  </si>
  <si>
    <t xml:space="preserve">6.01,10</t>
  </si>
  <si>
    <t xml:space="preserve">6.01,11</t>
  </si>
  <si>
    <t xml:space="preserve">6.01,12</t>
  </si>
  <si>
    <t xml:space="preserve">6.01,13</t>
  </si>
  <si>
    <t xml:space="preserve">6.01,14</t>
  </si>
  <si>
    <t xml:space="preserve">6.01,15</t>
  </si>
  <si>
    <t xml:space="preserve">6.01,16</t>
  </si>
  <si>
    <t xml:space="preserve">6.01,17</t>
  </si>
  <si>
    <t xml:space="preserve">6.01,18</t>
  </si>
  <si>
    <t xml:space="preserve">6.01,19</t>
  </si>
  <si>
    <t xml:space="preserve">6.01,20</t>
  </si>
  <si>
    <t xml:space="preserve">6.01,21</t>
  </si>
  <si>
    <t xml:space="preserve">6.01,22</t>
  </si>
  <si>
    <t xml:space="preserve">6.01,23</t>
  </si>
  <si>
    <t xml:space="preserve">6.01,24</t>
  </si>
  <si>
    <t xml:space="preserve">6.01,25</t>
  </si>
  <si>
    <t xml:space="preserve">6.01,26</t>
  </si>
  <si>
    <t xml:space="preserve">6.01,27</t>
  </si>
  <si>
    <t xml:space="preserve">6.01,28</t>
  </si>
  <si>
    <t xml:space="preserve">6.01,29</t>
  </si>
  <si>
    <t xml:space="preserve">6.01,30</t>
  </si>
  <si>
    <t xml:space="preserve">6.01,31</t>
  </si>
  <si>
    <t xml:space="preserve">6.01,32</t>
  </si>
  <si>
    <t xml:space="preserve">6.01,33</t>
  </si>
  <si>
    <t xml:space="preserve">6.01,34</t>
  </si>
  <si>
    <t xml:space="preserve">6.01,35</t>
  </si>
  <si>
    <t xml:space="preserve">6.01,36</t>
  </si>
  <si>
    <t xml:space="preserve">6.01,37</t>
  </si>
  <si>
    <t xml:space="preserve">6.01,38</t>
  </si>
  <si>
    <t xml:space="preserve">6.01,39</t>
  </si>
  <si>
    <t xml:space="preserve">6.01,40</t>
  </si>
  <si>
    <t xml:space="preserve">6.01,41</t>
  </si>
  <si>
    <t xml:space="preserve">6.01,42</t>
  </si>
  <si>
    <t xml:space="preserve">6.01,43</t>
  </si>
  <si>
    <t xml:space="preserve">6.01,44</t>
  </si>
  <si>
    <t xml:space="preserve">6.01,45</t>
  </si>
  <si>
    <t xml:space="preserve">6.01,46</t>
  </si>
  <si>
    <t xml:space="preserve">6.01,47</t>
  </si>
  <si>
    <t xml:space="preserve">6.01,48</t>
  </si>
  <si>
    <t xml:space="preserve">6.01,49</t>
  </si>
  <si>
    <t xml:space="preserve">6.01,50</t>
  </si>
  <si>
    <t xml:space="preserve">6.01,51</t>
  </si>
  <si>
    <t xml:space="preserve">6.01,52</t>
  </si>
  <si>
    <t xml:space="preserve">6.01,53</t>
  </si>
  <si>
    <t xml:space="preserve">6.01,54</t>
  </si>
  <si>
    <t xml:space="preserve">6.01,55</t>
  </si>
  <si>
    <t xml:space="preserve">6.01,56</t>
  </si>
  <si>
    <t xml:space="preserve">6.01,57</t>
  </si>
  <si>
    <t xml:space="preserve">6.01,58</t>
  </si>
  <si>
    <t xml:space="preserve">6.01,59</t>
  </si>
  <si>
    <t xml:space="preserve">6.01,60</t>
  </si>
  <si>
    <t xml:space="preserve">6.01,61</t>
  </si>
  <si>
    <t xml:space="preserve">6.01,62</t>
  </si>
  <si>
    <t xml:space="preserve">6.01,63</t>
  </si>
  <si>
    <t xml:space="preserve">6.01,64</t>
  </si>
  <si>
    <t xml:space="preserve">6.01,65</t>
  </si>
  <si>
    <t xml:space="preserve">6.01,66</t>
  </si>
  <si>
    <t xml:space="preserve">6.01,67</t>
  </si>
  <si>
    <t xml:space="preserve">6.01,68</t>
  </si>
  <si>
    <t xml:space="preserve">6.01,69</t>
  </si>
  <si>
    <t xml:space="preserve">6.01,70</t>
  </si>
  <si>
    <t xml:space="preserve">6.01,71</t>
  </si>
  <si>
    <t xml:space="preserve">6.01,72</t>
  </si>
  <si>
    <t xml:space="preserve">6.01,73</t>
  </si>
  <si>
    <t xml:space="preserve">6.01,74</t>
  </si>
  <si>
    <t xml:space="preserve">6.01,75</t>
  </si>
  <si>
    <t xml:space="preserve">6.01,76</t>
  </si>
  <si>
    <t xml:space="preserve">6.01,77</t>
  </si>
  <si>
    <t xml:space="preserve">6.01,78</t>
  </si>
  <si>
    <t xml:space="preserve">6.01,79</t>
  </si>
  <si>
    <t xml:space="preserve">6.01,80</t>
  </si>
  <si>
    <t xml:space="preserve">6.01,81</t>
  </si>
  <si>
    <t xml:space="preserve">6.01,82</t>
  </si>
  <si>
    <t xml:space="preserve">6.01,83</t>
  </si>
  <si>
    <t xml:space="preserve">6.01,84</t>
  </si>
  <si>
    <t xml:space="preserve">6.01,85</t>
  </si>
  <si>
    <t xml:space="preserve">6.01,86</t>
  </si>
  <si>
    <t xml:space="preserve">6.01,87</t>
  </si>
  <si>
    <t xml:space="preserve">6.01,88</t>
  </si>
  <si>
    <t xml:space="preserve">6.01,89</t>
  </si>
  <si>
    <t xml:space="preserve">6.01,90</t>
  </si>
  <si>
    <t xml:space="preserve">6.01,91</t>
  </si>
  <si>
    <t xml:space="preserve">6.01,92</t>
  </si>
  <si>
    <t xml:space="preserve">6.01,93</t>
  </si>
  <si>
    <t xml:space="preserve">6.01,94</t>
  </si>
  <si>
    <t xml:space="preserve">6.01,95</t>
  </si>
  <si>
    <t xml:space="preserve">6.01,96</t>
  </si>
  <si>
    <t xml:space="preserve">6.01,97</t>
  </si>
  <si>
    <t xml:space="preserve">6.01,98</t>
  </si>
  <si>
    <t xml:space="preserve">6.01,99</t>
  </si>
  <si>
    <t xml:space="preserve">6.02,00</t>
  </si>
  <si>
    <t xml:space="preserve">6.02,01</t>
  </si>
  <si>
    <t xml:space="preserve">6.02,02</t>
  </si>
  <si>
    <t xml:space="preserve">6.02,03</t>
  </si>
  <si>
    <t xml:space="preserve">6.02,04</t>
  </si>
  <si>
    <t xml:space="preserve">6.02,05</t>
  </si>
  <si>
    <t xml:space="preserve">6.02,06</t>
  </si>
  <si>
    <t xml:space="preserve">6.02,07</t>
  </si>
  <si>
    <t xml:space="preserve">6.02,08</t>
  </si>
  <si>
    <t xml:space="preserve">6.02,09</t>
  </si>
  <si>
    <t xml:space="preserve">6.02,10</t>
  </si>
  <si>
    <t xml:space="preserve">6.02,11</t>
  </si>
  <si>
    <t xml:space="preserve">6.02,12</t>
  </si>
  <si>
    <t xml:space="preserve">6.02,13</t>
  </si>
  <si>
    <t xml:space="preserve">6.02,14</t>
  </si>
  <si>
    <t xml:space="preserve">6.02,15</t>
  </si>
  <si>
    <t xml:space="preserve">6.02,16</t>
  </si>
  <si>
    <t xml:space="preserve">6.02,17</t>
  </si>
  <si>
    <t xml:space="preserve">6.02,18</t>
  </si>
  <si>
    <t xml:space="preserve">6.02,19</t>
  </si>
  <si>
    <t xml:space="preserve">6.02,20</t>
  </si>
  <si>
    <t xml:space="preserve">6.02,21</t>
  </si>
  <si>
    <t xml:space="preserve">6.02,22</t>
  </si>
  <si>
    <t xml:space="preserve">6.02,23</t>
  </si>
  <si>
    <t xml:space="preserve">6.02,24</t>
  </si>
  <si>
    <t xml:space="preserve">6.02,25</t>
  </si>
  <si>
    <t xml:space="preserve">6.02,26</t>
  </si>
  <si>
    <t xml:space="preserve">6.02,27</t>
  </si>
  <si>
    <t xml:space="preserve">6.02,28</t>
  </si>
  <si>
    <t xml:space="preserve">6.02,29</t>
  </si>
  <si>
    <t xml:space="preserve">6.02,30</t>
  </si>
  <si>
    <t xml:space="preserve">6.02,31</t>
  </si>
  <si>
    <t xml:space="preserve">6.02,32</t>
  </si>
  <si>
    <t xml:space="preserve">6.02,33</t>
  </si>
  <si>
    <t xml:space="preserve">6.02,34</t>
  </si>
  <si>
    <t xml:space="preserve">6.02,35</t>
  </si>
  <si>
    <t xml:space="preserve">6.02,36</t>
  </si>
  <si>
    <t xml:space="preserve">6.02,37</t>
  </si>
  <si>
    <t xml:space="preserve">6.02,38</t>
  </si>
  <si>
    <t xml:space="preserve">6.02,39</t>
  </si>
  <si>
    <t xml:space="preserve">6.02,40</t>
  </si>
  <si>
    <t xml:space="preserve">6.02,41</t>
  </si>
  <si>
    <t xml:space="preserve">6.02,42</t>
  </si>
  <si>
    <t xml:space="preserve">6.02,43</t>
  </si>
  <si>
    <t xml:space="preserve">6.02,44</t>
  </si>
  <si>
    <t xml:space="preserve">6.02,45</t>
  </si>
  <si>
    <t xml:space="preserve">6.02,46</t>
  </si>
  <si>
    <t xml:space="preserve">6.02,47</t>
  </si>
  <si>
    <t xml:space="preserve">6.02,48</t>
  </si>
  <si>
    <t xml:space="preserve">6.02,49</t>
  </si>
  <si>
    <t xml:space="preserve">6.02,50</t>
  </si>
  <si>
    <t xml:space="preserve">6.02,51</t>
  </si>
  <si>
    <t xml:space="preserve">6.02,52</t>
  </si>
  <si>
    <t xml:space="preserve">6.02,53</t>
  </si>
  <si>
    <t xml:space="preserve">6.02,54</t>
  </si>
  <si>
    <t xml:space="preserve">6.02,55</t>
  </si>
  <si>
    <t xml:space="preserve">6.02,56</t>
  </si>
  <si>
    <t xml:space="preserve">6.02,57</t>
  </si>
  <si>
    <t xml:space="preserve">6.02,58</t>
  </si>
  <si>
    <t xml:space="preserve">6.02,59</t>
  </si>
  <si>
    <t xml:space="preserve">6.02,60</t>
  </si>
  <si>
    <t xml:space="preserve">6.02,61</t>
  </si>
  <si>
    <t xml:space="preserve">6.02,62</t>
  </si>
  <si>
    <t xml:space="preserve">6.02,63</t>
  </si>
  <si>
    <t xml:space="preserve">6.02,64</t>
  </si>
  <si>
    <t xml:space="preserve">6.02,65</t>
  </si>
  <si>
    <t xml:space="preserve">6.02,66</t>
  </si>
  <si>
    <t xml:space="preserve">6.02,67</t>
  </si>
  <si>
    <t xml:space="preserve">6.02,68</t>
  </si>
  <si>
    <t xml:space="preserve">6.02,69</t>
  </si>
  <si>
    <t xml:space="preserve">6.02,70</t>
  </si>
  <si>
    <t xml:space="preserve">6.02,71</t>
  </si>
  <si>
    <t xml:space="preserve">6.02,72</t>
  </si>
  <si>
    <t xml:space="preserve">6.02,73</t>
  </si>
  <si>
    <t xml:space="preserve">6.02,74</t>
  </si>
  <si>
    <t xml:space="preserve">6.02,75</t>
  </si>
  <si>
    <t xml:space="preserve">6.02,76</t>
  </si>
  <si>
    <t xml:space="preserve">6.02,77</t>
  </si>
  <si>
    <t xml:space="preserve">6.02,78</t>
  </si>
  <si>
    <t xml:space="preserve">6.02,79</t>
  </si>
  <si>
    <t xml:space="preserve">6.02,80</t>
  </si>
  <si>
    <t xml:space="preserve">6.02,81</t>
  </si>
  <si>
    <t xml:space="preserve">6.02,82</t>
  </si>
  <si>
    <t xml:space="preserve">6.02,83</t>
  </si>
  <si>
    <t xml:space="preserve">6.02,84</t>
  </si>
  <si>
    <t xml:space="preserve">6.02,85</t>
  </si>
  <si>
    <t xml:space="preserve">6.02,86</t>
  </si>
  <si>
    <t xml:space="preserve">6.02,87</t>
  </si>
  <si>
    <t xml:space="preserve">6.02,88</t>
  </si>
  <si>
    <t xml:space="preserve">6.02,89</t>
  </si>
  <si>
    <t xml:space="preserve">6.02,90</t>
  </si>
  <si>
    <t xml:space="preserve">6.02,91</t>
  </si>
  <si>
    <t xml:space="preserve">6.02,92</t>
  </si>
  <si>
    <t xml:space="preserve">6.02,93</t>
  </si>
  <si>
    <t xml:space="preserve">6.02,94</t>
  </si>
  <si>
    <t xml:space="preserve">6.02,95</t>
  </si>
  <si>
    <t xml:space="preserve">6.02,96</t>
  </si>
  <si>
    <t xml:space="preserve">6.02,97</t>
  </si>
  <si>
    <t xml:space="preserve">6.02,98</t>
  </si>
  <si>
    <t xml:space="preserve">6.02,99</t>
  </si>
  <si>
    <t xml:space="preserve">6.03,00</t>
  </si>
  <si>
    <t xml:space="preserve">6.03,01</t>
  </si>
  <si>
    <t xml:space="preserve">6.03,02</t>
  </si>
  <si>
    <t xml:space="preserve">6.03,03</t>
  </si>
  <si>
    <t xml:space="preserve">6.03,04</t>
  </si>
  <si>
    <t xml:space="preserve">6.03,05</t>
  </si>
  <si>
    <t xml:space="preserve">6.03,06</t>
  </si>
  <si>
    <t xml:space="preserve">6.03,07</t>
  </si>
  <si>
    <t xml:space="preserve">6.03,08</t>
  </si>
  <si>
    <t xml:space="preserve">6.03,09</t>
  </si>
  <si>
    <t xml:space="preserve">6.03,10</t>
  </si>
  <si>
    <t xml:space="preserve">6.03,11</t>
  </si>
  <si>
    <t xml:space="preserve">6.03,12</t>
  </si>
  <si>
    <t xml:space="preserve">6.03,13</t>
  </si>
  <si>
    <t xml:space="preserve">6.03,14</t>
  </si>
  <si>
    <t xml:space="preserve">6.03,15</t>
  </si>
  <si>
    <t xml:space="preserve">6.03,16</t>
  </si>
  <si>
    <t xml:space="preserve">6.03,17</t>
  </si>
  <si>
    <t xml:space="preserve">6.03,18</t>
  </si>
  <si>
    <t xml:space="preserve">6.03,19</t>
  </si>
  <si>
    <t xml:space="preserve">6.03,20</t>
  </si>
  <si>
    <t xml:space="preserve">6.03,21</t>
  </si>
  <si>
    <t xml:space="preserve">6.03,22</t>
  </si>
  <si>
    <t xml:space="preserve">6.03,23</t>
  </si>
  <si>
    <t xml:space="preserve">6.03,24</t>
  </si>
  <si>
    <t xml:space="preserve">6.03,25</t>
  </si>
  <si>
    <t xml:space="preserve">6.03,26</t>
  </si>
  <si>
    <t xml:space="preserve">6.03,27</t>
  </si>
  <si>
    <t xml:space="preserve">6.03,28</t>
  </si>
  <si>
    <t xml:space="preserve">6.03,29</t>
  </si>
  <si>
    <t xml:space="preserve">6.03,30</t>
  </si>
  <si>
    <t xml:space="preserve">6.03,31</t>
  </si>
  <si>
    <t xml:space="preserve">6.03,32</t>
  </si>
  <si>
    <t xml:space="preserve">6.03,33</t>
  </si>
  <si>
    <t xml:space="preserve">6.03,34</t>
  </si>
  <si>
    <t xml:space="preserve">6.03,35</t>
  </si>
  <si>
    <t xml:space="preserve">6.03,36</t>
  </si>
  <si>
    <t xml:space="preserve">6.03,37</t>
  </si>
  <si>
    <t xml:space="preserve">6.03,38</t>
  </si>
  <si>
    <t xml:space="preserve">6.03,39</t>
  </si>
  <si>
    <t xml:space="preserve">6.03,40</t>
  </si>
  <si>
    <t xml:space="preserve">6.03,41</t>
  </si>
  <si>
    <t xml:space="preserve">6.03,42</t>
  </si>
  <si>
    <t xml:space="preserve">6.03,43</t>
  </si>
  <si>
    <t xml:space="preserve">6.03,44</t>
  </si>
  <si>
    <t xml:space="preserve">6.03,45</t>
  </si>
  <si>
    <t xml:space="preserve">6.03,46</t>
  </si>
  <si>
    <t xml:space="preserve">6.03,47</t>
  </si>
  <si>
    <t xml:space="preserve">6.03,48</t>
  </si>
  <si>
    <t xml:space="preserve">6.03,49</t>
  </si>
  <si>
    <t xml:space="preserve">6.03,50</t>
  </si>
  <si>
    <t xml:space="preserve">6.03,51</t>
  </si>
  <si>
    <t xml:space="preserve">6.03,52</t>
  </si>
  <si>
    <t xml:space="preserve">6.03,53</t>
  </si>
  <si>
    <t xml:space="preserve">6.03,54</t>
  </si>
  <si>
    <t xml:space="preserve">6.03,55</t>
  </si>
  <si>
    <t xml:space="preserve">6.03,56</t>
  </si>
  <si>
    <t xml:space="preserve">6.03,57</t>
  </si>
  <si>
    <t xml:space="preserve">6.03,58</t>
  </si>
  <si>
    <t xml:space="preserve">6.03,59</t>
  </si>
  <si>
    <t xml:space="preserve">6.03,60</t>
  </si>
  <si>
    <t xml:space="preserve">6.03,61</t>
  </si>
  <si>
    <t xml:space="preserve">6.03,62</t>
  </si>
  <si>
    <t xml:space="preserve">6.03,63</t>
  </si>
  <si>
    <t xml:space="preserve">6.03,64</t>
  </si>
  <si>
    <t xml:space="preserve">6.03,65</t>
  </si>
  <si>
    <t xml:space="preserve">6.03,66</t>
  </si>
  <si>
    <t xml:space="preserve">6.03,67</t>
  </si>
  <si>
    <t xml:space="preserve">6.03,68</t>
  </si>
  <si>
    <t xml:space="preserve">6.03,69</t>
  </si>
  <si>
    <t xml:space="preserve">6.03,70</t>
  </si>
  <si>
    <t xml:space="preserve">6.03,71</t>
  </si>
  <si>
    <t xml:space="preserve">6.03,72</t>
  </si>
  <si>
    <t xml:space="preserve">6.03,73</t>
  </si>
  <si>
    <t xml:space="preserve">6.03,74</t>
  </si>
  <si>
    <t xml:space="preserve">6.03,75</t>
  </si>
  <si>
    <t xml:space="preserve">6.03,76</t>
  </si>
  <si>
    <t xml:space="preserve">6.03,77</t>
  </si>
  <si>
    <t xml:space="preserve">6.03,78</t>
  </si>
  <si>
    <t xml:space="preserve">6.03,79</t>
  </si>
  <si>
    <t xml:space="preserve">6.03,80</t>
  </si>
  <si>
    <t xml:space="preserve">6.03,81</t>
  </si>
  <si>
    <t xml:space="preserve">6.03,82</t>
  </si>
  <si>
    <t xml:space="preserve">6.03,83</t>
  </si>
  <si>
    <t xml:space="preserve">6.03,84</t>
  </si>
  <si>
    <t xml:space="preserve">6.03,85</t>
  </si>
  <si>
    <t xml:space="preserve">6.03,86</t>
  </si>
  <si>
    <t xml:space="preserve">6.03,87</t>
  </si>
  <si>
    <t xml:space="preserve">6.03,88</t>
  </si>
  <si>
    <t xml:space="preserve">6.03,89</t>
  </si>
  <si>
    <t xml:space="preserve">6.03,90</t>
  </si>
  <si>
    <t xml:space="preserve">6.03,91</t>
  </si>
  <si>
    <t xml:space="preserve">6.03,92</t>
  </si>
  <si>
    <t xml:space="preserve">6.03,93</t>
  </si>
  <si>
    <t xml:space="preserve">6.03,94</t>
  </si>
  <si>
    <t xml:space="preserve">6.03,95</t>
  </si>
  <si>
    <t xml:space="preserve">6.03,96</t>
  </si>
  <si>
    <t xml:space="preserve">6.03,97</t>
  </si>
  <si>
    <t xml:space="preserve">6.03,98</t>
  </si>
  <si>
    <t xml:space="preserve">6.03,99</t>
  </si>
  <si>
    <t xml:space="preserve">6.04,00</t>
  </si>
  <si>
    <t xml:space="preserve">6.04,01</t>
  </si>
  <si>
    <t xml:space="preserve">6.04,02</t>
  </si>
  <si>
    <t xml:space="preserve">6.04,03</t>
  </si>
  <si>
    <t xml:space="preserve">6.04,04</t>
  </si>
  <si>
    <t xml:space="preserve">6.04,05</t>
  </si>
  <si>
    <t xml:space="preserve">6.04,06</t>
  </si>
  <si>
    <t xml:space="preserve">6.04,07</t>
  </si>
  <si>
    <t xml:space="preserve">6.04,08</t>
  </si>
  <si>
    <t xml:space="preserve">6.04,09</t>
  </si>
  <si>
    <t xml:space="preserve">6.04,10</t>
  </si>
  <si>
    <t xml:space="preserve">6.04,11</t>
  </si>
  <si>
    <t xml:space="preserve">6.04,12</t>
  </si>
  <si>
    <t xml:space="preserve">6.04,13</t>
  </si>
  <si>
    <t xml:space="preserve">6.04,14</t>
  </si>
  <si>
    <t xml:space="preserve">6.04,15</t>
  </si>
  <si>
    <t xml:space="preserve">6.04,16</t>
  </si>
  <si>
    <t xml:space="preserve">6.04,17</t>
  </si>
  <si>
    <t xml:space="preserve">6.04,18</t>
  </si>
  <si>
    <t xml:space="preserve">6.04,19</t>
  </si>
  <si>
    <t xml:space="preserve">6.04,20</t>
  </si>
  <si>
    <t xml:space="preserve">6.04,21</t>
  </si>
  <si>
    <t xml:space="preserve">6.04,22</t>
  </si>
  <si>
    <t xml:space="preserve">6.04,23</t>
  </si>
  <si>
    <t xml:space="preserve">6.04,24</t>
  </si>
  <si>
    <t xml:space="preserve">6.04,25</t>
  </si>
  <si>
    <t xml:space="preserve">6.04,26</t>
  </si>
  <si>
    <t xml:space="preserve">6.04,27</t>
  </si>
  <si>
    <t xml:space="preserve">6.04,28</t>
  </si>
  <si>
    <t xml:space="preserve">6.04,29</t>
  </si>
  <si>
    <t xml:space="preserve">6.04,30</t>
  </si>
  <si>
    <t xml:space="preserve">6.04,31</t>
  </si>
  <si>
    <t xml:space="preserve">6.04,32</t>
  </si>
  <si>
    <t xml:space="preserve">6.04,33</t>
  </si>
  <si>
    <t xml:space="preserve">6.04,34</t>
  </si>
  <si>
    <t xml:space="preserve">6.04,35</t>
  </si>
  <si>
    <t xml:space="preserve">6.04,36</t>
  </si>
  <si>
    <t xml:space="preserve">6.04,37</t>
  </si>
  <si>
    <t xml:space="preserve">6.04,38</t>
  </si>
  <si>
    <t xml:space="preserve">6.04,39</t>
  </si>
  <si>
    <t xml:space="preserve">6.04,40</t>
  </si>
  <si>
    <t xml:space="preserve">6.04,41</t>
  </si>
  <si>
    <t xml:space="preserve">6.04,42</t>
  </si>
  <si>
    <t xml:space="preserve">6.04,43</t>
  </si>
  <si>
    <t xml:space="preserve">6.04,44</t>
  </si>
  <si>
    <t xml:space="preserve">6.04,45</t>
  </si>
  <si>
    <t xml:space="preserve">6.04,46</t>
  </si>
  <si>
    <t xml:space="preserve">6.04,47</t>
  </si>
  <si>
    <t xml:space="preserve">6.04,48</t>
  </si>
  <si>
    <t xml:space="preserve">6.04,49</t>
  </si>
  <si>
    <t xml:space="preserve">6.04,50</t>
  </si>
  <si>
    <t xml:space="preserve">6.04,51</t>
  </si>
  <si>
    <t xml:space="preserve">6.04,52</t>
  </si>
  <si>
    <t xml:space="preserve">6.04,53</t>
  </si>
  <si>
    <t xml:space="preserve">6.04,54</t>
  </si>
  <si>
    <t xml:space="preserve">6.04,55</t>
  </si>
  <si>
    <t xml:space="preserve">6.04,56</t>
  </si>
  <si>
    <t xml:space="preserve">6.04,57</t>
  </si>
  <si>
    <t xml:space="preserve">6.04,58</t>
  </si>
  <si>
    <t xml:space="preserve">6.04,59</t>
  </si>
  <si>
    <t xml:space="preserve">6.04,60</t>
  </si>
  <si>
    <t xml:space="preserve">6.04,61</t>
  </si>
  <si>
    <t xml:space="preserve">6.04,62</t>
  </si>
  <si>
    <t xml:space="preserve">6.04,63</t>
  </si>
  <si>
    <t xml:space="preserve">6.04,64</t>
  </si>
  <si>
    <t xml:space="preserve">6.04,65</t>
  </si>
  <si>
    <t xml:space="preserve">6.04,66</t>
  </si>
  <si>
    <t xml:space="preserve">6.04,67</t>
  </si>
  <si>
    <t xml:space="preserve">6.04,68</t>
  </si>
  <si>
    <t xml:space="preserve">6.04,69</t>
  </si>
  <si>
    <t xml:space="preserve">6.04,70</t>
  </si>
  <si>
    <t xml:space="preserve">6.04,71</t>
  </si>
  <si>
    <t xml:space="preserve">6.04,72</t>
  </si>
  <si>
    <t xml:space="preserve">6.04,73</t>
  </si>
  <si>
    <t xml:space="preserve">6.04,74</t>
  </si>
  <si>
    <t xml:space="preserve">6.04,75</t>
  </si>
  <si>
    <t xml:space="preserve">6.04,76</t>
  </si>
  <si>
    <t xml:space="preserve">6.04,77</t>
  </si>
  <si>
    <t xml:space="preserve">6.04,78</t>
  </si>
  <si>
    <t xml:space="preserve">6.04,79</t>
  </si>
  <si>
    <t xml:space="preserve">6.04,80</t>
  </si>
  <si>
    <t xml:space="preserve">6.04,81</t>
  </si>
  <si>
    <t xml:space="preserve">6.04,82</t>
  </si>
  <si>
    <t xml:space="preserve">6.04,83</t>
  </si>
  <si>
    <t xml:space="preserve">6.04,84</t>
  </si>
  <si>
    <t xml:space="preserve">6.04,85</t>
  </si>
  <si>
    <t xml:space="preserve">6.04,86</t>
  </si>
  <si>
    <t xml:space="preserve">6.04,87</t>
  </si>
  <si>
    <t xml:space="preserve">6.04,88</t>
  </si>
  <si>
    <t xml:space="preserve">6.04,89</t>
  </si>
  <si>
    <t xml:space="preserve">6.04,90</t>
  </si>
  <si>
    <t xml:space="preserve">6.04,91</t>
  </si>
  <si>
    <t xml:space="preserve">6.04,92</t>
  </si>
  <si>
    <t xml:space="preserve">6.04,93</t>
  </si>
  <si>
    <t xml:space="preserve">6.04,94</t>
  </si>
  <si>
    <t xml:space="preserve">6.04,95</t>
  </si>
  <si>
    <t xml:space="preserve">6.04,96</t>
  </si>
  <si>
    <t xml:space="preserve">6.04,97</t>
  </si>
  <si>
    <t xml:space="preserve">6.04,98</t>
  </si>
  <si>
    <t xml:space="preserve">6.04,99</t>
  </si>
  <si>
    <t xml:space="preserve">6.05,00</t>
  </si>
  <si>
    <t xml:space="preserve">6.05,01</t>
  </si>
  <si>
    <t xml:space="preserve">6.05,02</t>
  </si>
  <si>
    <t xml:space="preserve">6.05,03</t>
  </si>
  <si>
    <t xml:space="preserve">6.05,04</t>
  </si>
  <si>
    <t xml:space="preserve">6.05,05</t>
  </si>
  <si>
    <t xml:space="preserve">6.05,06</t>
  </si>
  <si>
    <t xml:space="preserve">6.05,07</t>
  </si>
  <si>
    <t xml:space="preserve">6.05,08</t>
  </si>
  <si>
    <t xml:space="preserve">6.05,09</t>
  </si>
  <si>
    <t xml:space="preserve">6.05,10</t>
  </si>
  <si>
    <t xml:space="preserve">6.05,11</t>
  </si>
  <si>
    <t xml:space="preserve">6.05,12</t>
  </si>
  <si>
    <t xml:space="preserve">6.05,13</t>
  </si>
  <si>
    <t xml:space="preserve">6.05,14</t>
  </si>
  <si>
    <t xml:space="preserve">6.05,15</t>
  </si>
  <si>
    <t xml:space="preserve">6.05,16</t>
  </si>
  <si>
    <t xml:space="preserve">6.05,17</t>
  </si>
  <si>
    <t xml:space="preserve">6.05,18</t>
  </si>
  <si>
    <t xml:space="preserve">6.05,19</t>
  </si>
  <si>
    <t xml:space="preserve">6.05,20</t>
  </si>
  <si>
    <t xml:space="preserve">6.05,21</t>
  </si>
  <si>
    <t xml:space="preserve">6.05,22</t>
  </si>
  <si>
    <t xml:space="preserve">6.05,23</t>
  </si>
  <si>
    <t xml:space="preserve">6.05,24</t>
  </si>
  <si>
    <t xml:space="preserve">6.05,25</t>
  </si>
  <si>
    <t xml:space="preserve">6.05,26</t>
  </si>
  <si>
    <t xml:space="preserve">6.05,27</t>
  </si>
  <si>
    <t xml:space="preserve">6.05,28</t>
  </si>
  <si>
    <t xml:space="preserve">6.05,29</t>
  </si>
  <si>
    <t xml:space="preserve">6.05,30</t>
  </si>
  <si>
    <t xml:space="preserve">6.05,31</t>
  </si>
  <si>
    <t xml:space="preserve">6.05,32</t>
  </si>
  <si>
    <t xml:space="preserve">6.05,33</t>
  </si>
  <si>
    <t xml:space="preserve">6.05,34</t>
  </si>
  <si>
    <t xml:space="preserve">6.05,35</t>
  </si>
  <si>
    <t xml:space="preserve">6.05,36</t>
  </si>
  <si>
    <t xml:space="preserve">6.05,37</t>
  </si>
  <si>
    <t xml:space="preserve">6.05,38</t>
  </si>
  <si>
    <t xml:space="preserve">6.05,39</t>
  </si>
  <si>
    <t xml:space="preserve">6.05,40</t>
  </si>
  <si>
    <t xml:space="preserve">6.05,41</t>
  </si>
  <si>
    <t xml:space="preserve">6.05,42</t>
  </si>
  <si>
    <t xml:space="preserve">6.05,43</t>
  </si>
  <si>
    <t xml:space="preserve">6.05,44</t>
  </si>
  <si>
    <t xml:space="preserve">6.05,45</t>
  </si>
  <si>
    <t xml:space="preserve">6.05,46</t>
  </si>
  <si>
    <t xml:space="preserve">6.05,47</t>
  </si>
  <si>
    <t xml:space="preserve">6.05,48</t>
  </si>
  <si>
    <t xml:space="preserve">6.05,49</t>
  </si>
  <si>
    <t xml:space="preserve">6.05,50</t>
  </si>
  <si>
    <t xml:space="preserve">6.05,51</t>
  </si>
  <si>
    <t xml:space="preserve">6.05,52</t>
  </si>
  <si>
    <t xml:space="preserve">6.05,53</t>
  </si>
  <si>
    <t xml:space="preserve">6.05,54</t>
  </si>
  <si>
    <t xml:space="preserve">6.05,55</t>
  </si>
  <si>
    <t xml:space="preserve">6.05,56</t>
  </si>
  <si>
    <t xml:space="preserve">6.05,57</t>
  </si>
  <si>
    <t xml:space="preserve">6.05,58</t>
  </si>
  <si>
    <t xml:space="preserve">6.05,59</t>
  </si>
  <si>
    <t xml:space="preserve">6.05,60</t>
  </si>
  <si>
    <t xml:space="preserve">6.05,61</t>
  </si>
  <si>
    <t xml:space="preserve">6.05,62</t>
  </si>
  <si>
    <t xml:space="preserve">6.05,63</t>
  </si>
  <si>
    <t xml:space="preserve">6.05,64</t>
  </si>
  <si>
    <t xml:space="preserve">6.05,65</t>
  </si>
  <si>
    <t xml:space="preserve">6.05,66</t>
  </si>
  <si>
    <t xml:space="preserve">6.05,67</t>
  </si>
  <si>
    <t xml:space="preserve">6.05,68</t>
  </si>
  <si>
    <t xml:space="preserve">6.05,69</t>
  </si>
  <si>
    <t xml:space="preserve">6.05,70</t>
  </si>
  <si>
    <t xml:space="preserve">6.05,71</t>
  </si>
  <si>
    <t xml:space="preserve">6.05,72</t>
  </si>
  <si>
    <t xml:space="preserve">6.05,73</t>
  </si>
  <si>
    <t xml:space="preserve">6.05,74</t>
  </si>
  <si>
    <t xml:space="preserve">6.05,75</t>
  </si>
  <si>
    <t xml:space="preserve">6.05,76</t>
  </si>
  <si>
    <t xml:space="preserve">6.05,77</t>
  </si>
  <si>
    <t xml:space="preserve">6.05,78</t>
  </si>
  <si>
    <t xml:space="preserve">6.05,79</t>
  </si>
  <si>
    <t xml:space="preserve">6.05,80</t>
  </si>
  <si>
    <t xml:space="preserve">6.05,81</t>
  </si>
  <si>
    <t xml:space="preserve">6.05,82</t>
  </si>
  <si>
    <t xml:space="preserve">6.05,83</t>
  </si>
  <si>
    <t xml:space="preserve">6.05,84</t>
  </si>
  <si>
    <t xml:space="preserve">6.05,85</t>
  </si>
  <si>
    <t xml:space="preserve">6.05,86</t>
  </si>
  <si>
    <t xml:space="preserve">6.05,87</t>
  </si>
  <si>
    <t xml:space="preserve">6.05,88</t>
  </si>
  <si>
    <t xml:space="preserve">6.05,89</t>
  </si>
  <si>
    <t xml:space="preserve">6.05,90</t>
  </si>
  <si>
    <t xml:space="preserve">6.05,91</t>
  </si>
  <si>
    <t xml:space="preserve">6.05,92</t>
  </si>
  <si>
    <t xml:space="preserve">6.05,93</t>
  </si>
  <si>
    <t xml:space="preserve">6.05,94</t>
  </si>
  <si>
    <t xml:space="preserve">6.05,95</t>
  </si>
  <si>
    <t xml:space="preserve">6.05,96</t>
  </si>
  <si>
    <t xml:space="preserve">6.05,97</t>
  </si>
  <si>
    <t xml:space="preserve">6.05,98</t>
  </si>
  <si>
    <t xml:space="preserve">6.05,99</t>
  </si>
  <si>
    <t xml:space="preserve">6.06,00</t>
  </si>
  <si>
    <t xml:space="preserve">6.06,01</t>
  </si>
  <si>
    <t xml:space="preserve">6.06,02</t>
  </si>
  <si>
    <t xml:space="preserve">6.06,03</t>
  </si>
  <si>
    <t xml:space="preserve">6.06,04</t>
  </si>
  <si>
    <t xml:space="preserve">6.06,05</t>
  </si>
  <si>
    <t xml:space="preserve">6.06,06</t>
  </si>
  <si>
    <t xml:space="preserve">6.06,07</t>
  </si>
  <si>
    <t xml:space="preserve">6.06,08</t>
  </si>
  <si>
    <t xml:space="preserve">6.06,09</t>
  </si>
  <si>
    <t xml:space="preserve">6.06,10</t>
  </si>
  <si>
    <t xml:space="preserve">6.06,11</t>
  </si>
  <si>
    <t xml:space="preserve">6.06,12</t>
  </si>
  <si>
    <t xml:space="preserve">6.06,13</t>
  </si>
  <si>
    <t xml:space="preserve">6.06,14</t>
  </si>
  <si>
    <t xml:space="preserve">6.06,15</t>
  </si>
  <si>
    <t xml:space="preserve">6.06,16</t>
  </si>
  <si>
    <t xml:space="preserve">6.06,17</t>
  </si>
  <si>
    <t xml:space="preserve">6.06,18</t>
  </si>
  <si>
    <t xml:space="preserve">6.06,19</t>
  </si>
  <si>
    <t xml:space="preserve">6.06,20</t>
  </si>
  <si>
    <t xml:space="preserve">6.06,21</t>
  </si>
  <si>
    <t xml:space="preserve">6.06,22</t>
  </si>
  <si>
    <t xml:space="preserve">6.06,23</t>
  </si>
  <si>
    <t xml:space="preserve">6.06,24</t>
  </si>
  <si>
    <t xml:space="preserve">6.06,25</t>
  </si>
  <si>
    <t xml:space="preserve">6.06,26</t>
  </si>
  <si>
    <t xml:space="preserve">6.06,27</t>
  </si>
  <si>
    <t xml:space="preserve">6.06,28</t>
  </si>
  <si>
    <t xml:space="preserve">6.06,29</t>
  </si>
  <si>
    <t xml:space="preserve">6.06,30</t>
  </si>
  <si>
    <t xml:space="preserve">6.06,31</t>
  </si>
  <si>
    <t xml:space="preserve">6.06,32</t>
  </si>
  <si>
    <t xml:space="preserve">6.06,33</t>
  </si>
  <si>
    <t xml:space="preserve">6.06,34</t>
  </si>
  <si>
    <t xml:space="preserve">6.06,35</t>
  </si>
  <si>
    <t xml:space="preserve">6.06,36</t>
  </si>
  <si>
    <t xml:space="preserve">6.06,37</t>
  </si>
  <si>
    <t xml:space="preserve">6.06,38</t>
  </si>
  <si>
    <t xml:space="preserve">6.06,39</t>
  </si>
  <si>
    <t xml:space="preserve">6.06,40</t>
  </si>
  <si>
    <t xml:space="preserve">6.06,41</t>
  </si>
  <si>
    <t xml:space="preserve">6.06,42</t>
  </si>
  <si>
    <t xml:space="preserve">6.06,43</t>
  </si>
  <si>
    <t xml:space="preserve">6.06,44</t>
  </si>
  <si>
    <t xml:space="preserve">6.06,45</t>
  </si>
  <si>
    <t xml:space="preserve">6.06,46</t>
  </si>
  <si>
    <t xml:space="preserve">6.06,47</t>
  </si>
  <si>
    <t xml:space="preserve">6.06,48</t>
  </si>
  <si>
    <t xml:space="preserve">6.06,49</t>
  </si>
  <si>
    <t xml:space="preserve">6.06,50</t>
  </si>
  <si>
    <t xml:space="preserve">6.06,51</t>
  </si>
  <si>
    <t xml:space="preserve">6.06,52</t>
  </si>
  <si>
    <t xml:space="preserve">6.06,53</t>
  </si>
  <si>
    <t xml:space="preserve">6.06,54</t>
  </si>
  <si>
    <t xml:space="preserve">6.06,55</t>
  </si>
  <si>
    <t xml:space="preserve">6.06,56</t>
  </si>
  <si>
    <t xml:space="preserve">6.06,57</t>
  </si>
  <si>
    <t xml:space="preserve">6.06,58</t>
  </si>
  <si>
    <t xml:space="preserve">6.06,59</t>
  </si>
  <si>
    <t xml:space="preserve">6.06,60</t>
  </si>
  <si>
    <t xml:space="preserve">6.06,61</t>
  </si>
  <si>
    <t xml:space="preserve">6.06,62</t>
  </si>
  <si>
    <t xml:space="preserve">6.06,63</t>
  </si>
  <si>
    <t xml:space="preserve">6.06,64</t>
  </si>
  <si>
    <t xml:space="preserve">6.06,65</t>
  </si>
  <si>
    <t xml:space="preserve">6.06,66</t>
  </si>
  <si>
    <t xml:space="preserve">6.06,67</t>
  </si>
  <si>
    <t xml:space="preserve">6.06,68</t>
  </si>
  <si>
    <t xml:space="preserve">6.06,69</t>
  </si>
  <si>
    <t xml:space="preserve">6.06,70</t>
  </si>
  <si>
    <t xml:space="preserve">6.06,71</t>
  </si>
  <si>
    <t xml:space="preserve">6.06,72</t>
  </si>
  <si>
    <t xml:space="preserve">6.06,73</t>
  </si>
  <si>
    <t xml:space="preserve">6.06,74</t>
  </si>
  <si>
    <t xml:space="preserve">6.06,75</t>
  </si>
  <si>
    <t xml:space="preserve">6.06,76</t>
  </si>
  <si>
    <t xml:space="preserve">6.06,77</t>
  </si>
  <si>
    <t xml:space="preserve">6.06,78</t>
  </si>
  <si>
    <t xml:space="preserve">6.06,79</t>
  </si>
  <si>
    <t xml:space="preserve">6.06,80</t>
  </si>
  <si>
    <t xml:space="preserve">6.06,81</t>
  </si>
  <si>
    <t xml:space="preserve">6.06,82</t>
  </si>
  <si>
    <t xml:space="preserve">6.06,83</t>
  </si>
  <si>
    <t xml:space="preserve">6.06,84</t>
  </si>
  <si>
    <t xml:space="preserve">6.06,85</t>
  </si>
  <si>
    <t xml:space="preserve">6.06,86</t>
  </si>
  <si>
    <t xml:space="preserve">6.06,87</t>
  </si>
  <si>
    <t xml:space="preserve">6.06,88</t>
  </si>
  <si>
    <t xml:space="preserve">6.06,89</t>
  </si>
  <si>
    <t xml:space="preserve">6.06,90</t>
  </si>
  <si>
    <t xml:space="preserve">6.06,91</t>
  </si>
  <si>
    <t xml:space="preserve">6.06,92</t>
  </si>
  <si>
    <t xml:space="preserve">6.06,93</t>
  </si>
  <si>
    <t xml:space="preserve">6.06,94</t>
  </si>
  <si>
    <t xml:space="preserve">6.06,95</t>
  </si>
  <si>
    <t xml:space="preserve">6.06,96</t>
  </si>
  <si>
    <t xml:space="preserve">6.06,97</t>
  </si>
  <si>
    <t xml:space="preserve">6.06,98</t>
  </si>
  <si>
    <t xml:space="preserve">6.06,99</t>
  </si>
  <si>
    <t xml:space="preserve">6.07,00</t>
  </si>
  <si>
    <t xml:space="preserve">6.07,01</t>
  </si>
  <si>
    <t xml:space="preserve">6.07,02</t>
  </si>
  <si>
    <t xml:space="preserve">6.07,03</t>
  </si>
  <si>
    <t xml:space="preserve">6.07,04</t>
  </si>
  <si>
    <t xml:space="preserve">6.07,05</t>
  </si>
  <si>
    <t xml:space="preserve">6.07,06</t>
  </si>
  <si>
    <t xml:space="preserve">6.07,07</t>
  </si>
  <si>
    <t xml:space="preserve">6.07,08</t>
  </si>
  <si>
    <t xml:space="preserve">6.07,09</t>
  </si>
  <si>
    <t xml:space="preserve">6.07,10</t>
  </si>
  <si>
    <t xml:space="preserve">6.07,11</t>
  </si>
  <si>
    <t xml:space="preserve">6.07,12</t>
  </si>
  <si>
    <t xml:space="preserve">6.07,13</t>
  </si>
  <si>
    <t xml:space="preserve">6.07,14</t>
  </si>
  <si>
    <t xml:space="preserve">6.07,15</t>
  </si>
  <si>
    <t xml:space="preserve">6.07,16</t>
  </si>
  <si>
    <t xml:space="preserve">6.07,17</t>
  </si>
  <si>
    <t xml:space="preserve">6.07,18</t>
  </si>
  <si>
    <t xml:space="preserve">6.07,19</t>
  </si>
  <si>
    <t xml:space="preserve">6.07,20</t>
  </si>
  <si>
    <t xml:space="preserve">6.07,21</t>
  </si>
  <si>
    <t xml:space="preserve">6.07,22</t>
  </si>
  <si>
    <t xml:space="preserve">6.07,23</t>
  </si>
  <si>
    <t xml:space="preserve">6.07,24</t>
  </si>
  <si>
    <t xml:space="preserve">6.07,25</t>
  </si>
  <si>
    <t xml:space="preserve">6.07,26</t>
  </si>
  <si>
    <t xml:space="preserve">6.07,27</t>
  </si>
  <si>
    <t xml:space="preserve">6.07,28</t>
  </si>
  <si>
    <t xml:space="preserve">6.07,29</t>
  </si>
  <si>
    <t xml:space="preserve">6.07,30</t>
  </si>
  <si>
    <t xml:space="preserve">6.07,31</t>
  </si>
  <si>
    <t xml:space="preserve">6.07,32</t>
  </si>
  <si>
    <t xml:space="preserve">6.07,33</t>
  </si>
  <si>
    <t xml:space="preserve">6.07,34</t>
  </si>
  <si>
    <t xml:space="preserve">6.07,35</t>
  </si>
  <si>
    <t xml:space="preserve">6.07,36</t>
  </si>
  <si>
    <t xml:space="preserve">6.07,37</t>
  </si>
  <si>
    <t xml:space="preserve">6.07,38</t>
  </si>
  <si>
    <t xml:space="preserve">6.07,39</t>
  </si>
  <si>
    <t xml:space="preserve">6.07,40</t>
  </si>
  <si>
    <t xml:space="preserve">6.07,41</t>
  </si>
  <si>
    <t xml:space="preserve">6.07,42</t>
  </si>
  <si>
    <t xml:space="preserve">6.07,43</t>
  </si>
  <si>
    <t xml:space="preserve">6.07,44</t>
  </si>
  <si>
    <t xml:space="preserve">6.07,45</t>
  </si>
  <si>
    <t xml:space="preserve">6.07,46</t>
  </si>
  <si>
    <t xml:space="preserve">6.07,47</t>
  </si>
  <si>
    <t xml:space="preserve">6.07,48</t>
  </si>
  <si>
    <t xml:space="preserve">6.07,49</t>
  </si>
  <si>
    <t xml:space="preserve">6.07,50</t>
  </si>
  <si>
    <t xml:space="preserve">6.07,51</t>
  </si>
  <si>
    <t xml:space="preserve">6.07,52</t>
  </si>
  <si>
    <t xml:space="preserve">6.07,53</t>
  </si>
  <si>
    <t xml:space="preserve">6.07,54</t>
  </si>
  <si>
    <t xml:space="preserve">6.07,55</t>
  </si>
  <si>
    <t xml:space="preserve">6.07,56</t>
  </si>
  <si>
    <t xml:space="preserve">6.07,57</t>
  </si>
  <si>
    <t xml:space="preserve">6.07,58</t>
  </si>
  <si>
    <t xml:space="preserve">6.07,59</t>
  </si>
  <si>
    <t xml:space="preserve">6.07,60</t>
  </si>
  <si>
    <t xml:space="preserve">6.07,61</t>
  </si>
  <si>
    <t xml:space="preserve">6.07,62</t>
  </si>
  <si>
    <t xml:space="preserve">6.07,63</t>
  </si>
  <si>
    <t xml:space="preserve">6.07,64</t>
  </si>
  <si>
    <t xml:space="preserve">6.07,65</t>
  </si>
  <si>
    <t xml:space="preserve">6.07,66</t>
  </si>
  <si>
    <t xml:space="preserve">6.07,67</t>
  </si>
  <si>
    <t xml:space="preserve">6.07,68</t>
  </si>
  <si>
    <t xml:space="preserve">6.07,69</t>
  </si>
  <si>
    <t xml:space="preserve">6.07,70</t>
  </si>
  <si>
    <t xml:space="preserve">6.07,71</t>
  </si>
  <si>
    <t xml:space="preserve">6.07,72</t>
  </si>
  <si>
    <t xml:space="preserve">6.07,73</t>
  </si>
  <si>
    <t xml:space="preserve">6.07,74</t>
  </si>
  <si>
    <t xml:space="preserve">6.07,75</t>
  </si>
  <si>
    <t xml:space="preserve">6.07,76</t>
  </si>
  <si>
    <t xml:space="preserve">6.07,77</t>
  </si>
  <si>
    <t xml:space="preserve">6.07,78</t>
  </si>
  <si>
    <t xml:space="preserve">6.07,79</t>
  </si>
  <si>
    <t xml:space="preserve">6.07,80</t>
  </si>
  <si>
    <t xml:space="preserve">6.07,81</t>
  </si>
  <si>
    <t xml:space="preserve">6.07,82</t>
  </si>
  <si>
    <t xml:space="preserve">6.07,83</t>
  </si>
  <si>
    <t xml:space="preserve">6.07,84</t>
  </si>
  <si>
    <t xml:space="preserve">6.07,85</t>
  </si>
  <si>
    <t xml:space="preserve">6.07,86</t>
  </si>
  <si>
    <t xml:space="preserve">6.07,87</t>
  </si>
  <si>
    <t xml:space="preserve">6.07,88</t>
  </si>
  <si>
    <t xml:space="preserve">6.07,89</t>
  </si>
  <si>
    <t xml:space="preserve">6.07,90</t>
  </si>
  <si>
    <t xml:space="preserve">6.07,91</t>
  </si>
  <si>
    <t xml:space="preserve">6.07,92</t>
  </si>
  <si>
    <t xml:space="preserve">6.07,93</t>
  </si>
  <si>
    <t xml:space="preserve">6.07,94</t>
  </si>
  <si>
    <t xml:space="preserve">6.07,95</t>
  </si>
  <si>
    <t xml:space="preserve">6.07,96</t>
  </si>
  <si>
    <t xml:space="preserve">6.07,97</t>
  </si>
  <si>
    <t xml:space="preserve">6.07,98</t>
  </si>
  <si>
    <t xml:space="preserve">6.07,99</t>
  </si>
  <si>
    <t xml:space="preserve">6.08,00</t>
  </si>
  <si>
    <t xml:space="preserve">6.08,01</t>
  </si>
  <si>
    <t xml:space="preserve">6.08,02</t>
  </si>
  <si>
    <t xml:space="preserve">6.08,03</t>
  </si>
  <si>
    <t xml:space="preserve">6.08,04</t>
  </si>
  <si>
    <t xml:space="preserve">6.08,05</t>
  </si>
  <si>
    <t xml:space="preserve">6.08,06</t>
  </si>
  <si>
    <t xml:space="preserve">6.08,07</t>
  </si>
  <si>
    <t xml:space="preserve">6.08,08</t>
  </si>
  <si>
    <t xml:space="preserve">6.08,09</t>
  </si>
  <si>
    <t xml:space="preserve">6.08,10</t>
  </si>
  <si>
    <t xml:space="preserve">6.08,11</t>
  </si>
  <si>
    <t xml:space="preserve">6.08,12</t>
  </si>
  <si>
    <t xml:space="preserve">6.08,13</t>
  </si>
  <si>
    <t xml:space="preserve">6.08,14</t>
  </si>
  <si>
    <t xml:space="preserve">6.08,15</t>
  </si>
  <si>
    <t xml:space="preserve">6.08,16</t>
  </si>
  <si>
    <t xml:space="preserve">6.08,17</t>
  </si>
  <si>
    <t xml:space="preserve">6.08,18</t>
  </si>
  <si>
    <t xml:space="preserve">6.08,19</t>
  </si>
  <si>
    <t xml:space="preserve">6.08,20</t>
  </si>
  <si>
    <t xml:space="preserve">6.08,21</t>
  </si>
  <si>
    <t xml:space="preserve">6.08,22</t>
  </si>
  <si>
    <t xml:space="preserve">6.08,23</t>
  </si>
  <si>
    <t xml:space="preserve">6.08,24</t>
  </si>
  <si>
    <t xml:space="preserve">6.08,25</t>
  </si>
  <si>
    <t xml:space="preserve">6.08,26</t>
  </si>
  <si>
    <t xml:space="preserve">6.08,27</t>
  </si>
  <si>
    <t xml:space="preserve">6.08,28</t>
  </si>
  <si>
    <t xml:space="preserve">6.08,29</t>
  </si>
  <si>
    <t xml:space="preserve">6.08,30</t>
  </si>
  <si>
    <t xml:space="preserve">6.08,31</t>
  </si>
  <si>
    <t xml:space="preserve">6.08,32</t>
  </si>
  <si>
    <t xml:space="preserve">6.08,33</t>
  </si>
  <si>
    <t xml:space="preserve">6.08,34</t>
  </si>
  <si>
    <t xml:space="preserve">6.08,35</t>
  </si>
  <si>
    <t xml:space="preserve">6.08,36</t>
  </si>
  <si>
    <t xml:space="preserve">6.08,37</t>
  </si>
  <si>
    <t xml:space="preserve">6.08,38</t>
  </si>
  <si>
    <t xml:space="preserve">6.08,39</t>
  </si>
  <si>
    <t xml:space="preserve">6.08,40</t>
  </si>
  <si>
    <t xml:space="preserve">6.08,41</t>
  </si>
  <si>
    <t xml:space="preserve">6.08,42</t>
  </si>
  <si>
    <t xml:space="preserve">6.08,43</t>
  </si>
  <si>
    <t xml:space="preserve">6.08,44</t>
  </si>
  <si>
    <t xml:space="preserve">6.08,45</t>
  </si>
  <si>
    <t xml:space="preserve">6.08,46</t>
  </si>
  <si>
    <t xml:space="preserve">6.08,47</t>
  </si>
  <si>
    <t xml:space="preserve">6.08,48</t>
  </si>
  <si>
    <t xml:space="preserve">6.08,49</t>
  </si>
  <si>
    <t xml:space="preserve">6.08,50</t>
  </si>
  <si>
    <t xml:space="preserve">6.08,51</t>
  </si>
  <si>
    <t xml:space="preserve">6.08,52</t>
  </si>
  <si>
    <t xml:space="preserve">6.08,53</t>
  </si>
  <si>
    <t xml:space="preserve">6.08,54</t>
  </si>
  <si>
    <t xml:space="preserve">6.08,55</t>
  </si>
  <si>
    <t xml:space="preserve">6.08,56</t>
  </si>
  <si>
    <t xml:space="preserve">6.08,57</t>
  </si>
  <si>
    <t xml:space="preserve">6.08,58</t>
  </si>
  <si>
    <t xml:space="preserve">6.08,59</t>
  </si>
  <si>
    <t xml:space="preserve">6.08,60</t>
  </si>
  <si>
    <t xml:space="preserve">6.08,61</t>
  </si>
  <si>
    <t xml:space="preserve">6.08,62</t>
  </si>
  <si>
    <t xml:space="preserve">6.08,63</t>
  </si>
  <si>
    <t xml:space="preserve">6.08,64</t>
  </si>
  <si>
    <t xml:space="preserve">6.08,65</t>
  </si>
  <si>
    <t xml:space="preserve">6.08,66</t>
  </si>
  <si>
    <t xml:space="preserve">6.08,67</t>
  </si>
  <si>
    <t xml:space="preserve">6.08,68</t>
  </si>
  <si>
    <t xml:space="preserve">6.08,69</t>
  </si>
  <si>
    <t xml:space="preserve">6.08,70</t>
  </si>
  <si>
    <t xml:space="preserve">6.08,71</t>
  </si>
  <si>
    <t xml:space="preserve">6.08,72</t>
  </si>
  <si>
    <t xml:space="preserve">6.08,73</t>
  </si>
  <si>
    <t xml:space="preserve">6.08,74</t>
  </si>
  <si>
    <t xml:space="preserve">6.08,75</t>
  </si>
  <si>
    <t xml:space="preserve">6.08,76</t>
  </si>
  <si>
    <t xml:space="preserve">6.08,77</t>
  </si>
  <si>
    <t xml:space="preserve">6.08,78</t>
  </si>
  <si>
    <t xml:space="preserve">6.08,79</t>
  </si>
  <si>
    <t xml:space="preserve">6.08,80</t>
  </si>
  <si>
    <t xml:space="preserve">6.08,81</t>
  </si>
  <si>
    <t xml:space="preserve">6.08,82</t>
  </si>
  <si>
    <t xml:space="preserve">6.08,83</t>
  </si>
  <si>
    <t xml:space="preserve">6.08,84</t>
  </si>
  <si>
    <t xml:space="preserve">6.08,85</t>
  </si>
  <si>
    <t xml:space="preserve">6.08,86</t>
  </si>
  <si>
    <t xml:space="preserve">6.08,87</t>
  </si>
  <si>
    <t xml:space="preserve">6.08,88</t>
  </si>
  <si>
    <t xml:space="preserve">6.08,89</t>
  </si>
  <si>
    <t xml:space="preserve">6.08,90</t>
  </si>
  <si>
    <t xml:space="preserve">6.08,91</t>
  </si>
  <si>
    <t xml:space="preserve">6.08,92</t>
  </si>
  <si>
    <t xml:space="preserve">6.08,93</t>
  </si>
  <si>
    <t xml:space="preserve">6.08,94</t>
  </si>
  <si>
    <t xml:space="preserve">6.08,95</t>
  </si>
  <si>
    <t xml:space="preserve">6.08,96</t>
  </si>
  <si>
    <t xml:space="preserve">6.08,97</t>
  </si>
  <si>
    <t xml:space="preserve">6.08,98</t>
  </si>
  <si>
    <t xml:space="preserve">6.08,99</t>
  </si>
  <si>
    <t xml:space="preserve">6.09,00</t>
  </si>
  <si>
    <t xml:space="preserve">6.09,01</t>
  </si>
  <si>
    <t xml:space="preserve">6.09,02</t>
  </si>
  <si>
    <t xml:space="preserve">6.09,03</t>
  </si>
  <si>
    <t xml:space="preserve">6.09,04</t>
  </si>
  <si>
    <t xml:space="preserve">6.09,05</t>
  </si>
  <si>
    <t xml:space="preserve">6.09,06</t>
  </si>
  <si>
    <t xml:space="preserve">6.09,07</t>
  </si>
  <si>
    <t xml:space="preserve">6.09,08</t>
  </si>
  <si>
    <t xml:space="preserve">6.09,09</t>
  </si>
  <si>
    <t xml:space="preserve">6.09,10</t>
  </si>
  <si>
    <t xml:space="preserve">6.09,11</t>
  </si>
  <si>
    <t xml:space="preserve">6.09,12</t>
  </si>
  <si>
    <t xml:space="preserve">6.09,13</t>
  </si>
  <si>
    <t xml:space="preserve">6.09,14</t>
  </si>
  <si>
    <t xml:space="preserve">6.09,15</t>
  </si>
  <si>
    <t xml:space="preserve">6.09,16</t>
  </si>
  <si>
    <t xml:space="preserve">6.09,17</t>
  </si>
  <si>
    <t xml:space="preserve">6.09,18</t>
  </si>
  <si>
    <t xml:space="preserve">6.09,19</t>
  </si>
  <si>
    <t xml:space="preserve">6.09,20</t>
  </si>
  <si>
    <t xml:space="preserve">6.09,21</t>
  </si>
  <si>
    <t xml:space="preserve">6.09,22</t>
  </si>
  <si>
    <t xml:space="preserve">6.09,23</t>
  </si>
  <si>
    <t xml:space="preserve">6.09,24</t>
  </si>
  <si>
    <t xml:space="preserve">6.09,25</t>
  </si>
  <si>
    <t xml:space="preserve">6.09,26</t>
  </si>
  <si>
    <t xml:space="preserve">6.09,27</t>
  </si>
  <si>
    <t xml:space="preserve">6.09,28</t>
  </si>
  <si>
    <t xml:space="preserve">6.09,29</t>
  </si>
  <si>
    <t xml:space="preserve">6.09,30</t>
  </si>
  <si>
    <t xml:space="preserve">6.09,31</t>
  </si>
  <si>
    <t xml:space="preserve">6.09,32</t>
  </si>
  <si>
    <t xml:space="preserve">6.09,33</t>
  </si>
  <si>
    <t xml:space="preserve">6.09,34</t>
  </si>
  <si>
    <t xml:space="preserve">6.09,35</t>
  </si>
  <si>
    <t xml:space="preserve">6.09,36</t>
  </si>
  <si>
    <t xml:space="preserve">6.09,37</t>
  </si>
  <si>
    <t xml:space="preserve">6.09,38</t>
  </si>
  <si>
    <t xml:space="preserve">6.09,39</t>
  </si>
  <si>
    <t xml:space="preserve">6.09,40</t>
  </si>
  <si>
    <t xml:space="preserve">6.09,41</t>
  </si>
  <si>
    <t xml:space="preserve">6.09,42</t>
  </si>
  <si>
    <t xml:space="preserve">6.09,43</t>
  </si>
  <si>
    <t xml:space="preserve">6.09,44</t>
  </si>
  <si>
    <t xml:space="preserve">6.09,45</t>
  </si>
  <si>
    <t xml:space="preserve">6.09,46</t>
  </si>
  <si>
    <t xml:space="preserve">6.09,47</t>
  </si>
  <si>
    <t xml:space="preserve">6.09,48</t>
  </si>
  <si>
    <t xml:space="preserve">6.09,49</t>
  </si>
  <si>
    <t xml:space="preserve">6.09,50</t>
  </si>
  <si>
    <t xml:space="preserve">6.09,51</t>
  </si>
  <si>
    <t xml:space="preserve">6.09,52</t>
  </si>
  <si>
    <t xml:space="preserve">6.09,53</t>
  </si>
  <si>
    <t xml:space="preserve">6.09,54</t>
  </si>
  <si>
    <t xml:space="preserve">6.09,55</t>
  </si>
  <si>
    <t xml:space="preserve">6.09,56</t>
  </si>
  <si>
    <t xml:space="preserve">6.09,57</t>
  </si>
  <si>
    <t xml:space="preserve">6.09,58</t>
  </si>
  <si>
    <t xml:space="preserve">6.09,59</t>
  </si>
  <si>
    <t xml:space="preserve">6.09,60</t>
  </si>
  <si>
    <t xml:space="preserve">6.09,61</t>
  </si>
  <si>
    <t xml:space="preserve">6.09,62</t>
  </si>
  <si>
    <t xml:space="preserve">6.09,63</t>
  </si>
  <si>
    <t xml:space="preserve">6.09,64</t>
  </si>
  <si>
    <t xml:space="preserve">6.09,65</t>
  </si>
  <si>
    <t xml:space="preserve">6.09,66</t>
  </si>
  <si>
    <t xml:space="preserve">6.09,67</t>
  </si>
  <si>
    <t xml:space="preserve">6.09,68</t>
  </si>
  <si>
    <t xml:space="preserve">6.09,69</t>
  </si>
  <si>
    <t xml:space="preserve">6.09,70</t>
  </si>
  <si>
    <t xml:space="preserve">6.09,71</t>
  </si>
  <si>
    <t xml:space="preserve">6.09,72</t>
  </si>
  <si>
    <t xml:space="preserve">6.09,73</t>
  </si>
  <si>
    <t xml:space="preserve">6.09,74</t>
  </si>
  <si>
    <t xml:space="preserve">6.09,75</t>
  </si>
  <si>
    <t xml:space="preserve">6.09,76</t>
  </si>
  <si>
    <t xml:space="preserve">6.09,77</t>
  </si>
  <si>
    <t xml:space="preserve">6.09,78</t>
  </si>
  <si>
    <t xml:space="preserve">6.09,79</t>
  </si>
  <si>
    <t xml:space="preserve">6.09,80</t>
  </si>
  <si>
    <t xml:space="preserve">6.09,81</t>
  </si>
  <si>
    <t xml:space="preserve">6.09,82</t>
  </si>
  <si>
    <t xml:space="preserve">6.09,83</t>
  </si>
  <si>
    <t xml:space="preserve">6.09,84</t>
  </si>
  <si>
    <t xml:space="preserve">6.09,85</t>
  </si>
  <si>
    <t xml:space="preserve">6.09,86</t>
  </si>
  <si>
    <t xml:space="preserve">6.09,87</t>
  </si>
  <si>
    <t xml:space="preserve">6.09,88</t>
  </si>
  <si>
    <t xml:space="preserve">6.09,89</t>
  </si>
  <si>
    <t xml:space="preserve">6.09,90</t>
  </si>
  <si>
    <t xml:space="preserve">6.09,91</t>
  </si>
  <si>
    <t xml:space="preserve">6.09,92</t>
  </si>
  <si>
    <t xml:space="preserve">6.09,93</t>
  </si>
  <si>
    <t xml:space="preserve">6.09,94</t>
  </si>
  <si>
    <t xml:space="preserve">6.09,95</t>
  </si>
  <si>
    <t xml:space="preserve">6.09,96</t>
  </si>
  <si>
    <t xml:space="preserve">6.09,97</t>
  </si>
  <si>
    <t xml:space="preserve">6.09,98</t>
  </si>
  <si>
    <t xml:space="preserve">6.09,99</t>
  </si>
  <si>
    <t xml:space="preserve">6.10,00</t>
  </si>
  <si>
    <t xml:space="preserve">6.10,01</t>
  </si>
  <si>
    <t xml:space="preserve">6.10,02</t>
  </si>
  <si>
    <t xml:space="preserve">6.10,03</t>
  </si>
  <si>
    <t xml:space="preserve">6.10,04</t>
  </si>
  <si>
    <t xml:space="preserve">6.10,05</t>
  </si>
  <si>
    <t xml:space="preserve">6.10,06</t>
  </si>
  <si>
    <t xml:space="preserve">6.10,07</t>
  </si>
  <si>
    <t xml:space="preserve">6.10,08</t>
  </si>
  <si>
    <t xml:space="preserve">6.10,09</t>
  </si>
  <si>
    <t xml:space="preserve">6.10,10</t>
  </si>
  <si>
    <t xml:space="preserve">6.10,11</t>
  </si>
  <si>
    <t xml:space="preserve">6.10,12</t>
  </si>
  <si>
    <t xml:space="preserve">6.10,13</t>
  </si>
  <si>
    <t xml:space="preserve">6.10,14</t>
  </si>
  <si>
    <t xml:space="preserve">6.10,15</t>
  </si>
  <si>
    <t xml:space="preserve">6.10,16</t>
  </si>
  <si>
    <t xml:space="preserve">6.10,17</t>
  </si>
  <si>
    <t xml:space="preserve">6.10,18</t>
  </si>
  <si>
    <t xml:space="preserve">6.10,19</t>
  </si>
  <si>
    <t xml:space="preserve">6.10,20</t>
  </si>
  <si>
    <t xml:space="preserve">6.10,21</t>
  </si>
  <si>
    <t xml:space="preserve">6.10,22</t>
  </si>
  <si>
    <t xml:space="preserve">6.10,23</t>
  </si>
  <si>
    <t xml:space="preserve">6.10,24</t>
  </si>
  <si>
    <t xml:space="preserve">6.10,25</t>
  </si>
  <si>
    <t xml:space="preserve">6.10,26</t>
  </si>
  <si>
    <t xml:space="preserve">6.10,27</t>
  </si>
  <si>
    <t xml:space="preserve">6.10,28</t>
  </si>
  <si>
    <t xml:space="preserve">6.10,29</t>
  </si>
  <si>
    <t xml:space="preserve">6.10,30</t>
  </si>
  <si>
    <t xml:space="preserve">6.10,31</t>
  </si>
  <si>
    <t xml:space="preserve">6.10,32</t>
  </si>
  <si>
    <t xml:space="preserve">6.10,33</t>
  </si>
  <si>
    <t xml:space="preserve">6.10,34</t>
  </si>
  <si>
    <t xml:space="preserve">6.10,35</t>
  </si>
  <si>
    <t xml:space="preserve">6.10,36</t>
  </si>
  <si>
    <t xml:space="preserve">6.10,37</t>
  </si>
  <si>
    <t xml:space="preserve">6.10,38</t>
  </si>
  <si>
    <t xml:space="preserve">6.10,39</t>
  </si>
  <si>
    <t xml:space="preserve">6.10,40</t>
  </si>
  <si>
    <t xml:space="preserve">6.10,41</t>
  </si>
  <si>
    <t xml:space="preserve">6.10,42</t>
  </si>
  <si>
    <t xml:space="preserve">6.10,43</t>
  </si>
  <si>
    <t xml:space="preserve">6.10,44</t>
  </si>
  <si>
    <t xml:space="preserve">6.10,45</t>
  </si>
  <si>
    <t xml:space="preserve">6.10,46</t>
  </si>
  <si>
    <t xml:space="preserve">6.10,47</t>
  </si>
  <si>
    <t xml:space="preserve">6.10,48</t>
  </si>
  <si>
    <t xml:space="preserve">6.10,49</t>
  </si>
  <si>
    <t xml:space="preserve">6.10,50</t>
  </si>
  <si>
    <t xml:space="preserve">6.10,51</t>
  </si>
  <si>
    <t xml:space="preserve">6.10,52</t>
  </si>
  <si>
    <t xml:space="preserve">6.10,53</t>
  </si>
  <si>
    <t xml:space="preserve">6.10,54</t>
  </si>
  <si>
    <t xml:space="preserve">6.10,55</t>
  </si>
  <si>
    <t xml:space="preserve">6.10,56</t>
  </si>
  <si>
    <t xml:space="preserve">6.10,57</t>
  </si>
  <si>
    <t xml:space="preserve">6.10,58</t>
  </si>
  <si>
    <t xml:space="preserve">6.10,59</t>
  </si>
  <si>
    <t xml:space="preserve">6.10,60</t>
  </si>
  <si>
    <t xml:space="preserve">6.10,61</t>
  </si>
  <si>
    <t xml:space="preserve">6.10,62</t>
  </si>
  <si>
    <t xml:space="preserve">6.10,63</t>
  </si>
  <si>
    <t xml:space="preserve">6.10,64</t>
  </si>
  <si>
    <t xml:space="preserve">6.10,65</t>
  </si>
  <si>
    <t xml:space="preserve">6.10,66</t>
  </si>
  <si>
    <t xml:space="preserve">6.10,67</t>
  </si>
  <si>
    <t xml:space="preserve">6.10,68</t>
  </si>
  <si>
    <t xml:space="preserve">6.10,69</t>
  </si>
  <si>
    <t xml:space="preserve">6.10,70</t>
  </si>
  <si>
    <t xml:space="preserve">6.10,71</t>
  </si>
  <si>
    <t xml:space="preserve">6.10,72</t>
  </si>
  <si>
    <t xml:space="preserve">6.10,73</t>
  </si>
  <si>
    <t xml:space="preserve">6.10,74</t>
  </si>
  <si>
    <t xml:space="preserve">6.10,75</t>
  </si>
  <si>
    <t xml:space="preserve">6.10,76</t>
  </si>
  <si>
    <t xml:space="preserve">6.10,77</t>
  </si>
  <si>
    <t xml:space="preserve">6.10,78</t>
  </si>
  <si>
    <t xml:space="preserve">6.10,79</t>
  </si>
  <si>
    <t xml:space="preserve">6.10,80</t>
  </si>
  <si>
    <t xml:space="preserve">6.10,81</t>
  </si>
  <si>
    <t xml:space="preserve">6.10,82</t>
  </si>
  <si>
    <t xml:space="preserve">6.10,83</t>
  </si>
  <si>
    <t xml:space="preserve">6.10,84</t>
  </si>
  <si>
    <t xml:space="preserve">6.10,85</t>
  </si>
  <si>
    <t xml:space="preserve">6.10,86</t>
  </si>
  <si>
    <t xml:space="preserve">6.10,87</t>
  </si>
  <si>
    <t xml:space="preserve">6.10,88</t>
  </si>
  <si>
    <t xml:space="preserve">6.10,89</t>
  </si>
  <si>
    <t xml:space="preserve">6.10,90</t>
  </si>
  <si>
    <t xml:space="preserve">6.10,91</t>
  </si>
  <si>
    <t xml:space="preserve">6.10,92</t>
  </si>
  <si>
    <t xml:space="preserve">6.10,93</t>
  </si>
  <si>
    <t xml:space="preserve">6.10,94</t>
  </si>
  <si>
    <t xml:space="preserve">6.10,95</t>
  </si>
  <si>
    <t xml:space="preserve">6.10,96</t>
  </si>
  <si>
    <t xml:space="preserve">6.10,97</t>
  </si>
  <si>
    <t xml:space="preserve">6.10,98</t>
  </si>
  <si>
    <t xml:space="preserve">6.10,99</t>
  </si>
  <si>
    <t xml:space="preserve">6.11,00</t>
  </si>
  <si>
    <t xml:space="preserve">6.11,01</t>
  </si>
  <si>
    <t xml:space="preserve">6.11,02</t>
  </si>
  <si>
    <t xml:space="preserve">6.11,03</t>
  </si>
  <si>
    <t xml:space="preserve">6.11,04</t>
  </si>
  <si>
    <t xml:space="preserve">6.11,05</t>
  </si>
  <si>
    <t xml:space="preserve">6.11,06</t>
  </si>
  <si>
    <t xml:space="preserve">6.11,07</t>
  </si>
  <si>
    <t xml:space="preserve">6.11,08</t>
  </si>
  <si>
    <t xml:space="preserve">6.11,09</t>
  </si>
  <si>
    <t xml:space="preserve">6.11,10</t>
  </si>
  <si>
    <t xml:space="preserve">6.11,11</t>
  </si>
  <si>
    <t xml:space="preserve">6.11,12</t>
  </si>
  <si>
    <t xml:space="preserve">6.11,13</t>
  </si>
  <si>
    <t xml:space="preserve">6.11,14</t>
  </si>
  <si>
    <t xml:space="preserve">6.11,15</t>
  </si>
  <si>
    <t xml:space="preserve">6.11,16</t>
  </si>
  <si>
    <t xml:space="preserve">6.11,17</t>
  </si>
  <si>
    <t xml:space="preserve">6.11,18</t>
  </si>
  <si>
    <t xml:space="preserve">6.11,19</t>
  </si>
  <si>
    <t xml:space="preserve">6.11,20</t>
  </si>
  <si>
    <t xml:space="preserve">6.11,21</t>
  </si>
  <si>
    <t xml:space="preserve">6.11,22</t>
  </si>
  <si>
    <t xml:space="preserve">6.11,23</t>
  </si>
  <si>
    <t xml:space="preserve">6.11,24</t>
  </si>
  <si>
    <t xml:space="preserve">6.11,25</t>
  </si>
  <si>
    <t xml:space="preserve">6.11,26</t>
  </si>
  <si>
    <t xml:space="preserve">6.11,27</t>
  </si>
  <si>
    <t xml:space="preserve">6.11,28</t>
  </si>
  <si>
    <t xml:space="preserve">6.11,29</t>
  </si>
  <si>
    <t xml:space="preserve">6.11,30</t>
  </si>
  <si>
    <t xml:space="preserve">6.11,31</t>
  </si>
  <si>
    <t xml:space="preserve">6.11,32</t>
  </si>
  <si>
    <t xml:space="preserve">6.11,33</t>
  </si>
  <si>
    <t xml:space="preserve">6.11,34</t>
  </si>
  <si>
    <t xml:space="preserve">6.11,35</t>
  </si>
  <si>
    <t xml:space="preserve">6.11,36</t>
  </si>
  <si>
    <t xml:space="preserve">6.11,37</t>
  </si>
  <si>
    <t xml:space="preserve">6.11,38</t>
  </si>
  <si>
    <t xml:space="preserve">6.11,39</t>
  </si>
  <si>
    <t xml:space="preserve">6.11,40</t>
  </si>
  <si>
    <t xml:space="preserve">6.11,41</t>
  </si>
  <si>
    <t xml:space="preserve">6.11,42</t>
  </si>
  <si>
    <t xml:space="preserve">6.11,43</t>
  </si>
  <si>
    <t xml:space="preserve">6.11,44</t>
  </si>
  <si>
    <t xml:space="preserve">6.11,45</t>
  </si>
  <si>
    <t xml:space="preserve">6.11,46</t>
  </si>
  <si>
    <t xml:space="preserve">6.11,47</t>
  </si>
  <si>
    <t xml:space="preserve">6.11,48</t>
  </si>
  <si>
    <t xml:space="preserve">6.11,49</t>
  </si>
  <si>
    <t xml:space="preserve">6.11,50</t>
  </si>
  <si>
    <t xml:space="preserve">6.11,51</t>
  </si>
  <si>
    <t xml:space="preserve">6.11,52</t>
  </si>
  <si>
    <t xml:space="preserve">6.11,53</t>
  </si>
  <si>
    <t xml:space="preserve">6.11,54</t>
  </si>
  <si>
    <t xml:space="preserve">6.11,55</t>
  </si>
  <si>
    <t xml:space="preserve">6.11,56</t>
  </si>
  <si>
    <t xml:space="preserve">6.11,57</t>
  </si>
  <si>
    <t xml:space="preserve">6.11,58</t>
  </si>
  <si>
    <t xml:space="preserve">6.11,59</t>
  </si>
  <si>
    <t xml:space="preserve">6.11,60</t>
  </si>
  <si>
    <t xml:space="preserve">6.11,61</t>
  </si>
  <si>
    <t xml:space="preserve">6.11,62</t>
  </si>
  <si>
    <t xml:space="preserve">6.11,63</t>
  </si>
  <si>
    <t xml:space="preserve">6.11,64</t>
  </si>
  <si>
    <t xml:space="preserve">6.11,65</t>
  </si>
  <si>
    <t xml:space="preserve">6.11,66</t>
  </si>
  <si>
    <t xml:space="preserve">6.11,67</t>
  </si>
  <si>
    <t xml:space="preserve">6.11,68</t>
  </si>
  <si>
    <t xml:space="preserve">6.11,69</t>
  </si>
  <si>
    <t xml:space="preserve">6.11,70</t>
  </si>
  <si>
    <t xml:space="preserve">6.11,71</t>
  </si>
  <si>
    <t xml:space="preserve">6.11,72</t>
  </si>
  <si>
    <t xml:space="preserve">6.11,73</t>
  </si>
  <si>
    <t xml:space="preserve">6.11,74</t>
  </si>
  <si>
    <t xml:space="preserve">6.11,75</t>
  </si>
  <si>
    <t xml:space="preserve">6.11,76</t>
  </si>
  <si>
    <t xml:space="preserve">6.11,77</t>
  </si>
  <si>
    <t xml:space="preserve">6.11,78</t>
  </si>
  <si>
    <t xml:space="preserve">6.11,79</t>
  </si>
  <si>
    <t xml:space="preserve">6.11,80</t>
  </si>
  <si>
    <t xml:space="preserve">6.11,81</t>
  </si>
  <si>
    <t xml:space="preserve">6.11,82</t>
  </si>
  <si>
    <t xml:space="preserve">6.11,83</t>
  </si>
  <si>
    <t xml:space="preserve">6.11,84</t>
  </si>
  <si>
    <t xml:space="preserve">6.11,85</t>
  </si>
  <si>
    <t xml:space="preserve">6.11,86</t>
  </si>
  <si>
    <t xml:space="preserve">6.11,87</t>
  </si>
  <si>
    <t xml:space="preserve">6.11,88</t>
  </si>
  <si>
    <t xml:space="preserve">6.11,89</t>
  </si>
  <si>
    <t xml:space="preserve">6.11,90</t>
  </si>
  <si>
    <t xml:space="preserve">6.11,91</t>
  </si>
  <si>
    <t xml:space="preserve">6.11,92</t>
  </si>
  <si>
    <t xml:space="preserve">6.11,93</t>
  </si>
  <si>
    <t xml:space="preserve">6.11,94</t>
  </si>
  <si>
    <t xml:space="preserve">6.11,95</t>
  </si>
  <si>
    <t xml:space="preserve">6.11,96</t>
  </si>
  <si>
    <t xml:space="preserve">6.11,97</t>
  </si>
  <si>
    <t xml:space="preserve">6.11,98</t>
  </si>
  <si>
    <t xml:space="preserve">6.11,99</t>
  </si>
  <si>
    <t xml:space="preserve">6.12,00</t>
  </si>
  <si>
    <t xml:space="preserve">6.12,01</t>
  </si>
  <si>
    <t xml:space="preserve">6.12,02</t>
  </si>
  <si>
    <t xml:space="preserve">6.12,03</t>
  </si>
  <si>
    <t xml:space="preserve">6.12,04</t>
  </si>
  <si>
    <t xml:space="preserve">6.12,05</t>
  </si>
  <si>
    <t xml:space="preserve">6.12,06</t>
  </si>
  <si>
    <t xml:space="preserve">6.12,07</t>
  </si>
  <si>
    <t xml:space="preserve">6.12,08</t>
  </si>
  <si>
    <t xml:space="preserve">6.12,09</t>
  </si>
  <si>
    <t xml:space="preserve">6.12,10</t>
  </si>
  <si>
    <t xml:space="preserve">6.12,11</t>
  </si>
  <si>
    <t xml:space="preserve">6.12,12</t>
  </si>
  <si>
    <t xml:space="preserve">6.12,13</t>
  </si>
  <si>
    <t xml:space="preserve">6.12,14</t>
  </si>
  <si>
    <t xml:space="preserve">6.12,15</t>
  </si>
  <si>
    <t xml:space="preserve">6.12,16</t>
  </si>
  <si>
    <t xml:space="preserve">6.12,17</t>
  </si>
  <si>
    <t xml:space="preserve">6.12,18</t>
  </si>
  <si>
    <t xml:space="preserve">6.12,19</t>
  </si>
  <si>
    <t xml:space="preserve">6.12,20</t>
  </si>
  <si>
    <t xml:space="preserve">6.12,21</t>
  </si>
  <si>
    <t xml:space="preserve">6.12,22</t>
  </si>
  <si>
    <t xml:space="preserve">6.12,23</t>
  </si>
  <si>
    <t xml:space="preserve">6.12,24</t>
  </si>
  <si>
    <t xml:space="preserve">6.12,25</t>
  </si>
  <si>
    <t xml:space="preserve">6.12,26</t>
  </si>
  <si>
    <t xml:space="preserve">6.12,27</t>
  </si>
  <si>
    <t xml:space="preserve">6.12,28</t>
  </si>
  <si>
    <t xml:space="preserve">6.12,29</t>
  </si>
  <si>
    <t xml:space="preserve">6.12,30</t>
  </si>
  <si>
    <t xml:space="preserve">6.12,31</t>
  </si>
  <si>
    <t xml:space="preserve">6.12,32</t>
  </si>
  <si>
    <t xml:space="preserve">6.12,33</t>
  </si>
  <si>
    <t xml:space="preserve">6.12,34</t>
  </si>
  <si>
    <t xml:space="preserve">6.12,35</t>
  </si>
  <si>
    <t xml:space="preserve">6.12,36</t>
  </si>
  <si>
    <t xml:space="preserve">6.12,37</t>
  </si>
  <si>
    <t xml:space="preserve">6.12,38</t>
  </si>
  <si>
    <t xml:space="preserve">6.12,39</t>
  </si>
  <si>
    <t xml:space="preserve">6.12,40</t>
  </si>
  <si>
    <t xml:space="preserve">6.12,41</t>
  </si>
  <si>
    <t xml:space="preserve">6.12,42</t>
  </si>
  <si>
    <t xml:space="preserve">6.12,43</t>
  </si>
  <si>
    <t xml:space="preserve">6.12,44</t>
  </si>
  <si>
    <t xml:space="preserve">6.12,45</t>
  </si>
  <si>
    <t xml:space="preserve">6.12,46</t>
  </si>
  <si>
    <t xml:space="preserve">6.12,47</t>
  </si>
  <si>
    <t xml:space="preserve">6.12,48</t>
  </si>
  <si>
    <t xml:space="preserve">6.12,49</t>
  </si>
  <si>
    <t xml:space="preserve">6.12,50</t>
  </si>
  <si>
    <t xml:space="preserve">6.12,51</t>
  </si>
  <si>
    <t xml:space="preserve">6.12,52</t>
  </si>
  <si>
    <t xml:space="preserve">6.12,53</t>
  </si>
  <si>
    <t xml:space="preserve">6.12,54</t>
  </si>
  <si>
    <t xml:space="preserve">6.12,55</t>
  </si>
  <si>
    <t xml:space="preserve">6.12,56</t>
  </si>
  <si>
    <t xml:space="preserve">6.12,57</t>
  </si>
  <si>
    <t xml:space="preserve">6.12,58</t>
  </si>
  <si>
    <t xml:space="preserve">6.12,59</t>
  </si>
  <si>
    <t xml:space="preserve">6.12,60</t>
  </si>
  <si>
    <t xml:space="preserve">6.12,61</t>
  </si>
  <si>
    <t xml:space="preserve">6.12,62</t>
  </si>
  <si>
    <t xml:space="preserve">6.12,63</t>
  </si>
  <si>
    <t xml:space="preserve">6.12,64</t>
  </si>
  <si>
    <t xml:space="preserve">6.12,65</t>
  </si>
  <si>
    <t xml:space="preserve">6.12,66</t>
  </si>
  <si>
    <t xml:space="preserve">6.12,67</t>
  </si>
  <si>
    <t xml:space="preserve">6.12,68</t>
  </si>
  <si>
    <t xml:space="preserve">6.12,69</t>
  </si>
  <si>
    <t xml:space="preserve">6.12,70</t>
  </si>
  <si>
    <t xml:space="preserve">6.12,71</t>
  </si>
  <si>
    <t xml:space="preserve">6.12,72</t>
  </si>
  <si>
    <t xml:space="preserve">6.12,73</t>
  </si>
  <si>
    <t xml:space="preserve">6.12,74</t>
  </si>
  <si>
    <t xml:space="preserve">6.12,75</t>
  </si>
  <si>
    <t xml:space="preserve">6.12,76</t>
  </si>
  <si>
    <t xml:space="preserve">6.12,77</t>
  </si>
  <si>
    <t xml:space="preserve">6.12,78</t>
  </si>
  <si>
    <t xml:space="preserve">6.12,79</t>
  </si>
  <si>
    <t xml:space="preserve">6.12,80</t>
  </si>
  <si>
    <t xml:space="preserve">6.12,81</t>
  </si>
  <si>
    <t xml:space="preserve">6.12,82</t>
  </si>
  <si>
    <t xml:space="preserve">6.12,83</t>
  </si>
  <si>
    <t xml:space="preserve">6.12,84</t>
  </si>
  <si>
    <t xml:space="preserve">6.12,85</t>
  </si>
  <si>
    <t xml:space="preserve">6.12,86</t>
  </si>
  <si>
    <t xml:space="preserve">6.12,87</t>
  </si>
  <si>
    <t xml:space="preserve">6.12,88</t>
  </si>
  <si>
    <t xml:space="preserve">6.12,89</t>
  </si>
  <si>
    <t xml:space="preserve">6.12,90</t>
  </si>
  <si>
    <t xml:space="preserve">6.12,91</t>
  </si>
  <si>
    <t xml:space="preserve">6.12,92</t>
  </si>
  <si>
    <t xml:space="preserve">6.12,93</t>
  </si>
  <si>
    <t xml:space="preserve">6.12,94</t>
  </si>
  <si>
    <t xml:space="preserve">6.12,95</t>
  </si>
  <si>
    <t xml:space="preserve">6.12,96</t>
  </si>
  <si>
    <t xml:space="preserve">6.12,97</t>
  </si>
  <si>
    <t xml:space="preserve">6.12,98</t>
  </si>
  <si>
    <t xml:space="preserve">6.12,99</t>
  </si>
  <si>
    <t xml:space="preserve">6.13,00</t>
  </si>
  <si>
    <t xml:space="preserve">6.13,01</t>
  </si>
  <si>
    <t xml:space="preserve">6.13,02</t>
  </si>
  <si>
    <t xml:space="preserve">6.13,03</t>
  </si>
  <si>
    <t xml:space="preserve">6.13,04</t>
  </si>
  <si>
    <t xml:space="preserve">6.13,05</t>
  </si>
  <si>
    <t xml:space="preserve">6.13,06</t>
  </si>
  <si>
    <t xml:space="preserve">6.13,07</t>
  </si>
  <si>
    <t xml:space="preserve">6.13,08</t>
  </si>
  <si>
    <t xml:space="preserve">6.13,09</t>
  </si>
  <si>
    <t xml:space="preserve">6.13,10</t>
  </si>
  <si>
    <t xml:space="preserve">6.13,11</t>
  </si>
  <si>
    <t xml:space="preserve">6.13,12</t>
  </si>
  <si>
    <t xml:space="preserve">6.13,13</t>
  </si>
  <si>
    <t xml:space="preserve">6.13,14</t>
  </si>
  <si>
    <t xml:space="preserve">6.13,15</t>
  </si>
  <si>
    <t xml:space="preserve">6.13,16</t>
  </si>
  <si>
    <t xml:space="preserve">6.13,17</t>
  </si>
  <si>
    <t xml:space="preserve">6.13,18</t>
  </si>
  <si>
    <t xml:space="preserve">6.13,19</t>
  </si>
  <si>
    <t xml:space="preserve">6.13,20</t>
  </si>
  <si>
    <t xml:space="preserve">6.13,21</t>
  </si>
  <si>
    <t xml:space="preserve">6.13,22</t>
  </si>
  <si>
    <t xml:space="preserve">6.13,23</t>
  </si>
  <si>
    <t xml:space="preserve">6.13,24</t>
  </si>
  <si>
    <t xml:space="preserve">6.13,25</t>
  </si>
  <si>
    <t xml:space="preserve">6.13,26</t>
  </si>
  <si>
    <t xml:space="preserve">6.13,27</t>
  </si>
  <si>
    <t xml:space="preserve">6.13,28</t>
  </si>
  <si>
    <t xml:space="preserve">6.13,29</t>
  </si>
  <si>
    <t xml:space="preserve">6.13,30</t>
  </si>
  <si>
    <t xml:space="preserve">6.13,31</t>
  </si>
  <si>
    <t xml:space="preserve">6.13,32</t>
  </si>
  <si>
    <t xml:space="preserve">6.13,33</t>
  </si>
  <si>
    <t xml:space="preserve">6.13,34</t>
  </si>
  <si>
    <t xml:space="preserve">6.13,35</t>
  </si>
  <si>
    <t xml:space="preserve">6.13,36</t>
  </si>
  <si>
    <t xml:space="preserve">6.13,37</t>
  </si>
  <si>
    <t xml:space="preserve">6.13,38</t>
  </si>
  <si>
    <t xml:space="preserve">6.13,39</t>
  </si>
  <si>
    <t xml:space="preserve">6.13,40</t>
  </si>
  <si>
    <t xml:space="preserve">6.13,41</t>
  </si>
  <si>
    <t xml:space="preserve">6.13,42</t>
  </si>
  <si>
    <t xml:space="preserve">6.13,43</t>
  </si>
  <si>
    <t xml:space="preserve">6.13,44</t>
  </si>
  <si>
    <t xml:space="preserve">6.13,45</t>
  </si>
  <si>
    <t xml:space="preserve">6.13,46</t>
  </si>
  <si>
    <t xml:space="preserve">6.13,47</t>
  </si>
  <si>
    <t xml:space="preserve">6.13,48</t>
  </si>
  <si>
    <t xml:space="preserve">6.13,49</t>
  </si>
  <si>
    <t xml:space="preserve">6.13,50</t>
  </si>
  <si>
    <t xml:space="preserve">6.13,51</t>
  </si>
  <si>
    <t xml:space="preserve">6.13,52</t>
  </si>
  <si>
    <t xml:space="preserve">6.13,53</t>
  </si>
  <si>
    <t xml:space="preserve">6.13,54</t>
  </si>
  <si>
    <t xml:space="preserve">6.13,55</t>
  </si>
  <si>
    <t xml:space="preserve">6.13,56</t>
  </si>
  <si>
    <t xml:space="preserve">6.13,57</t>
  </si>
  <si>
    <t xml:space="preserve">6.13,58</t>
  </si>
  <si>
    <t xml:space="preserve">6.13,59</t>
  </si>
  <si>
    <t xml:space="preserve">6.13,60</t>
  </si>
  <si>
    <t xml:space="preserve">6.13,61</t>
  </si>
  <si>
    <t xml:space="preserve">6.13,62</t>
  </si>
  <si>
    <t xml:space="preserve">6.13,63</t>
  </si>
  <si>
    <t xml:space="preserve">6.13,64</t>
  </si>
  <si>
    <t xml:space="preserve">6.13,65</t>
  </si>
  <si>
    <t xml:space="preserve">6.13,66</t>
  </si>
  <si>
    <t xml:space="preserve">6.13,67</t>
  </si>
  <si>
    <t xml:space="preserve">6.13,68</t>
  </si>
  <si>
    <t xml:space="preserve">6.13,69</t>
  </si>
  <si>
    <t xml:space="preserve">6.13,70</t>
  </si>
  <si>
    <t xml:space="preserve">6.13,71</t>
  </si>
  <si>
    <t xml:space="preserve">6.13,72</t>
  </si>
  <si>
    <t xml:space="preserve">6.13,73</t>
  </si>
  <si>
    <t xml:space="preserve">6.13,74</t>
  </si>
  <si>
    <t xml:space="preserve">6.13,75</t>
  </si>
  <si>
    <t xml:space="preserve">6.13,76</t>
  </si>
  <si>
    <t xml:space="preserve">6.13,77</t>
  </si>
  <si>
    <t xml:space="preserve">6.13,78</t>
  </si>
  <si>
    <t xml:space="preserve">6.13,79</t>
  </si>
  <si>
    <t xml:space="preserve">6.13,80</t>
  </si>
  <si>
    <t xml:space="preserve">6.13,81</t>
  </si>
  <si>
    <t xml:space="preserve">6.13,82</t>
  </si>
  <si>
    <t xml:space="preserve">6.13,83</t>
  </si>
  <si>
    <t xml:space="preserve">6.13,84</t>
  </si>
  <si>
    <t xml:space="preserve">6.13,85</t>
  </si>
  <si>
    <t xml:space="preserve">6.13,86</t>
  </si>
  <si>
    <t xml:space="preserve">6.13,87</t>
  </si>
  <si>
    <t xml:space="preserve">6.13,88</t>
  </si>
  <si>
    <t xml:space="preserve">6.13,89</t>
  </si>
  <si>
    <t xml:space="preserve">6.13,90</t>
  </si>
  <si>
    <t xml:space="preserve">6.13,91</t>
  </si>
  <si>
    <t xml:space="preserve">6.13,92</t>
  </si>
  <si>
    <t xml:space="preserve">6.13,93</t>
  </si>
  <si>
    <t xml:space="preserve">6.13,94</t>
  </si>
  <si>
    <t xml:space="preserve">6.13,95</t>
  </si>
  <si>
    <t xml:space="preserve">6.13,96</t>
  </si>
  <si>
    <t xml:space="preserve">6.13,97</t>
  </si>
  <si>
    <t xml:space="preserve">6.13,98</t>
  </si>
  <si>
    <t xml:space="preserve">6.13,99</t>
  </si>
  <si>
    <t xml:space="preserve">6.14,00</t>
  </si>
  <si>
    <t xml:space="preserve">6.14,01</t>
  </si>
  <si>
    <t xml:space="preserve">6.14,02</t>
  </si>
  <si>
    <t xml:space="preserve">6.14,03</t>
  </si>
  <si>
    <t xml:space="preserve">6.14,04</t>
  </si>
  <si>
    <t xml:space="preserve">6.14,05</t>
  </si>
  <si>
    <t xml:space="preserve">6.14,06</t>
  </si>
  <si>
    <t xml:space="preserve">6.14,07</t>
  </si>
  <si>
    <t xml:space="preserve">6.14,08</t>
  </si>
  <si>
    <t xml:space="preserve">6.14,09</t>
  </si>
  <si>
    <t xml:space="preserve">6.14,10</t>
  </si>
  <si>
    <t xml:space="preserve">6.14,11</t>
  </si>
  <si>
    <t xml:space="preserve">6.14,12</t>
  </si>
  <si>
    <t xml:space="preserve">6.14,13</t>
  </si>
  <si>
    <t xml:space="preserve">6.14,14</t>
  </si>
  <si>
    <t xml:space="preserve">6.14,15</t>
  </si>
  <si>
    <t xml:space="preserve">6.14,16</t>
  </si>
  <si>
    <t xml:space="preserve">6.14,17</t>
  </si>
  <si>
    <t xml:space="preserve">6.14,18</t>
  </si>
  <si>
    <t xml:space="preserve">6.14,19</t>
  </si>
  <si>
    <t xml:space="preserve">6.14,20</t>
  </si>
  <si>
    <t xml:space="preserve">6.14,21</t>
  </si>
  <si>
    <t xml:space="preserve">6.14,22</t>
  </si>
  <si>
    <t xml:space="preserve">6.14,23</t>
  </si>
  <si>
    <t xml:space="preserve">6.14,24</t>
  </si>
  <si>
    <t xml:space="preserve">6.14,25</t>
  </si>
  <si>
    <t xml:space="preserve">6.14,26</t>
  </si>
  <si>
    <t xml:space="preserve">6.14,27</t>
  </si>
  <si>
    <t xml:space="preserve">6.14,28</t>
  </si>
  <si>
    <t xml:space="preserve">6.14,29</t>
  </si>
  <si>
    <t xml:space="preserve">6.14,30</t>
  </si>
  <si>
    <t xml:space="preserve">6.14,31</t>
  </si>
  <si>
    <t xml:space="preserve">6.14,32</t>
  </si>
  <si>
    <t xml:space="preserve">6.14,33</t>
  </si>
  <si>
    <t xml:space="preserve">6.14,34</t>
  </si>
  <si>
    <t xml:space="preserve">6.14,35</t>
  </si>
  <si>
    <t xml:space="preserve">6.14,36</t>
  </si>
  <si>
    <t xml:space="preserve">6.14,37</t>
  </si>
  <si>
    <t xml:space="preserve">6.14,38</t>
  </si>
  <si>
    <t xml:space="preserve">6.14,39</t>
  </si>
  <si>
    <t xml:space="preserve">6.14,40</t>
  </si>
  <si>
    <t xml:space="preserve">6.14,41</t>
  </si>
  <si>
    <t xml:space="preserve">6.14,42</t>
  </si>
  <si>
    <t xml:space="preserve">6.14,43</t>
  </si>
  <si>
    <t xml:space="preserve">6.14,44</t>
  </si>
  <si>
    <t xml:space="preserve">6.14,45</t>
  </si>
  <si>
    <t xml:space="preserve">6.14,46</t>
  </si>
  <si>
    <t xml:space="preserve">6.14,47</t>
  </si>
  <si>
    <t xml:space="preserve">6.14,48</t>
  </si>
  <si>
    <t xml:space="preserve">6.14,49</t>
  </si>
  <si>
    <t xml:space="preserve">6.14,50</t>
  </si>
  <si>
    <t xml:space="preserve">6.14,51</t>
  </si>
  <si>
    <t xml:space="preserve">6.14,52</t>
  </si>
  <si>
    <t xml:space="preserve">6.14,53</t>
  </si>
  <si>
    <t xml:space="preserve">6.14,54</t>
  </si>
  <si>
    <t xml:space="preserve">6.14,55</t>
  </si>
  <si>
    <t xml:space="preserve">6.14,56</t>
  </si>
  <si>
    <t xml:space="preserve">6.14,57</t>
  </si>
  <si>
    <t xml:space="preserve">6.14,58</t>
  </si>
  <si>
    <t xml:space="preserve">6.14,59</t>
  </si>
  <si>
    <t xml:space="preserve">6.14,60</t>
  </si>
  <si>
    <t xml:space="preserve">6.14,61</t>
  </si>
  <si>
    <t xml:space="preserve">6.14,62</t>
  </si>
  <si>
    <t xml:space="preserve">6.14,63</t>
  </si>
  <si>
    <t xml:space="preserve">6.14,64</t>
  </si>
  <si>
    <t xml:space="preserve">6.14,65</t>
  </si>
  <si>
    <t xml:space="preserve">6.14,66</t>
  </si>
  <si>
    <t xml:space="preserve">6.14,67</t>
  </si>
  <si>
    <t xml:space="preserve">6.14,68</t>
  </si>
  <si>
    <t xml:space="preserve">6.14,69</t>
  </si>
  <si>
    <t xml:space="preserve">6.14,70</t>
  </si>
  <si>
    <t xml:space="preserve">6.14,71</t>
  </si>
  <si>
    <t xml:space="preserve">6.14,72</t>
  </si>
  <si>
    <t xml:space="preserve">6.14,73</t>
  </si>
  <si>
    <t xml:space="preserve">6.14,74</t>
  </si>
  <si>
    <t xml:space="preserve">6.14,75</t>
  </si>
  <si>
    <t xml:space="preserve">6.14,76</t>
  </si>
  <si>
    <t xml:space="preserve">6.14,77</t>
  </si>
  <si>
    <t xml:space="preserve">6.14,78</t>
  </si>
  <si>
    <t xml:space="preserve">6.14,79</t>
  </si>
  <si>
    <t xml:space="preserve">6.14,80</t>
  </si>
  <si>
    <t xml:space="preserve">6.14,81</t>
  </si>
  <si>
    <t xml:space="preserve">6.14,82</t>
  </si>
  <si>
    <t xml:space="preserve">6.14,83</t>
  </si>
  <si>
    <t xml:space="preserve">6.14,84</t>
  </si>
  <si>
    <t xml:space="preserve">6.14,85</t>
  </si>
  <si>
    <t xml:space="preserve">6.14,86</t>
  </si>
  <si>
    <t xml:space="preserve">6.14,87</t>
  </si>
  <si>
    <t xml:space="preserve">6.14,88</t>
  </si>
  <si>
    <t xml:space="preserve">6.14,89</t>
  </si>
  <si>
    <t xml:space="preserve">6.14,90</t>
  </si>
  <si>
    <t xml:space="preserve">6.14,91</t>
  </si>
  <si>
    <t xml:space="preserve">6.14,92</t>
  </si>
  <si>
    <t xml:space="preserve">6.14,93</t>
  </si>
  <si>
    <t xml:space="preserve">6.14,94</t>
  </si>
  <si>
    <t xml:space="preserve">6.14,95</t>
  </si>
  <si>
    <t xml:space="preserve">6.14,96</t>
  </si>
  <si>
    <t xml:space="preserve">6.14,97</t>
  </si>
  <si>
    <t xml:space="preserve">6.14,98</t>
  </si>
  <si>
    <t xml:space="preserve">6.14,99</t>
  </si>
  <si>
    <t xml:space="preserve">6.15,00</t>
  </si>
  <si>
    <t xml:space="preserve">6.15,01</t>
  </si>
  <si>
    <t xml:space="preserve">6.15,02</t>
  </si>
  <si>
    <t xml:space="preserve">6.15,03</t>
  </si>
  <si>
    <t xml:space="preserve">6.15,04</t>
  </si>
  <si>
    <t xml:space="preserve">6.15,05</t>
  </si>
  <si>
    <t xml:space="preserve">6.15,06</t>
  </si>
  <si>
    <t xml:space="preserve">6.15,07</t>
  </si>
  <si>
    <t xml:space="preserve">6.15,08</t>
  </si>
  <si>
    <t xml:space="preserve">6.15,09</t>
  </si>
  <si>
    <t xml:space="preserve">6.15,10</t>
  </si>
  <si>
    <t xml:space="preserve">6.15,11</t>
  </si>
  <si>
    <t xml:space="preserve">6.15,12</t>
  </si>
  <si>
    <t xml:space="preserve">6.15,13</t>
  </si>
  <si>
    <t xml:space="preserve">6.15,14</t>
  </si>
  <si>
    <t xml:space="preserve">6.15,15</t>
  </si>
  <si>
    <t xml:space="preserve">6.15,16</t>
  </si>
  <si>
    <t xml:space="preserve">6.15,17</t>
  </si>
  <si>
    <t xml:space="preserve">6.15,18</t>
  </si>
  <si>
    <t xml:space="preserve">6.15,19</t>
  </si>
  <si>
    <t xml:space="preserve">6.15,20</t>
  </si>
  <si>
    <t xml:space="preserve">6.15,21</t>
  </si>
  <si>
    <t xml:space="preserve">6.15,22</t>
  </si>
  <si>
    <t xml:space="preserve">6.15,23</t>
  </si>
  <si>
    <t xml:space="preserve">6.15,24</t>
  </si>
  <si>
    <t xml:space="preserve">6.15,25</t>
  </si>
  <si>
    <t xml:space="preserve">6.15,26</t>
  </si>
  <si>
    <t xml:space="preserve">6.15,27</t>
  </si>
  <si>
    <t xml:space="preserve">6.15,28</t>
  </si>
  <si>
    <t xml:space="preserve">6.15,29</t>
  </si>
  <si>
    <t xml:space="preserve">6.15,30</t>
  </si>
  <si>
    <t xml:space="preserve">6.15,31</t>
  </si>
  <si>
    <t xml:space="preserve">6.15,32</t>
  </si>
  <si>
    <t xml:space="preserve">6.15,33</t>
  </si>
  <si>
    <t xml:space="preserve">6.15,34</t>
  </si>
  <si>
    <t xml:space="preserve">6.15,35</t>
  </si>
  <si>
    <t xml:space="preserve">6.15,36</t>
  </si>
  <si>
    <t xml:space="preserve">6.15,37</t>
  </si>
  <si>
    <t xml:space="preserve">6.15,38</t>
  </si>
  <si>
    <t xml:space="preserve">6.15,39</t>
  </si>
  <si>
    <t xml:space="preserve">6.15,40</t>
  </si>
  <si>
    <t xml:space="preserve">6.15,41</t>
  </si>
  <si>
    <t xml:space="preserve">6.15,42</t>
  </si>
  <si>
    <t xml:space="preserve">6.15,43</t>
  </si>
  <si>
    <t xml:space="preserve">6.15,44</t>
  </si>
  <si>
    <t xml:space="preserve">6.15,45</t>
  </si>
  <si>
    <t xml:space="preserve">6.15,46</t>
  </si>
  <si>
    <t xml:space="preserve">6.15,47</t>
  </si>
  <si>
    <t xml:space="preserve">6.15,48</t>
  </si>
  <si>
    <t xml:space="preserve">6.15,49</t>
  </si>
  <si>
    <t xml:space="preserve">6.15,50</t>
  </si>
  <si>
    <t xml:space="preserve">6.15,51</t>
  </si>
  <si>
    <t xml:space="preserve">6.15,52</t>
  </si>
  <si>
    <t xml:space="preserve">6.15,53</t>
  </si>
  <si>
    <t xml:space="preserve">6.15,54</t>
  </si>
  <si>
    <t xml:space="preserve">6.15,55</t>
  </si>
  <si>
    <t xml:space="preserve">6.15,56</t>
  </si>
  <si>
    <t xml:space="preserve">6.15,57</t>
  </si>
  <si>
    <t xml:space="preserve">6.15,58</t>
  </si>
  <si>
    <t xml:space="preserve">6.15,59</t>
  </si>
  <si>
    <t xml:space="preserve">6.15,60</t>
  </si>
  <si>
    <t xml:space="preserve">6.15,61</t>
  </si>
  <si>
    <t xml:space="preserve">6.15,62</t>
  </si>
  <si>
    <t xml:space="preserve">6.15,63</t>
  </si>
  <si>
    <t xml:space="preserve">6.15,64</t>
  </si>
  <si>
    <t xml:space="preserve">6.15,65</t>
  </si>
  <si>
    <t xml:space="preserve">6.15,66</t>
  </si>
  <si>
    <t xml:space="preserve">6.15,67</t>
  </si>
  <si>
    <t xml:space="preserve">6.15,68</t>
  </si>
  <si>
    <t xml:space="preserve">6.15,69</t>
  </si>
  <si>
    <t xml:space="preserve">6.15,70</t>
  </si>
  <si>
    <t xml:space="preserve">6.15,71</t>
  </si>
  <si>
    <t xml:space="preserve">6.15,72</t>
  </si>
  <si>
    <t xml:space="preserve">6.15,73</t>
  </si>
  <si>
    <t xml:space="preserve">6.15,74</t>
  </si>
  <si>
    <t xml:space="preserve">6.15,75</t>
  </si>
  <si>
    <t xml:space="preserve">6.15,76</t>
  </si>
  <si>
    <t xml:space="preserve">6.15,77</t>
  </si>
  <si>
    <t xml:space="preserve">6.15,78</t>
  </si>
  <si>
    <t xml:space="preserve">6.15,79</t>
  </si>
  <si>
    <t xml:space="preserve">6.15,80</t>
  </si>
  <si>
    <t xml:space="preserve">6.15,81</t>
  </si>
  <si>
    <t xml:space="preserve">6.15,82</t>
  </si>
  <si>
    <t xml:space="preserve">6.15,83</t>
  </si>
  <si>
    <t xml:space="preserve">6.15,84</t>
  </si>
  <si>
    <t xml:space="preserve">6.15,85</t>
  </si>
  <si>
    <t xml:space="preserve">6.15,86</t>
  </si>
  <si>
    <t xml:space="preserve">6.15,87</t>
  </si>
  <si>
    <t xml:space="preserve">6.15,88</t>
  </si>
  <si>
    <t xml:space="preserve">6.15,89</t>
  </si>
  <si>
    <t xml:space="preserve">6.15,90</t>
  </si>
  <si>
    <t xml:space="preserve">6.15,91</t>
  </si>
  <si>
    <t xml:space="preserve">6.15,92</t>
  </si>
  <si>
    <t xml:space="preserve">6.15,93</t>
  </si>
  <si>
    <t xml:space="preserve">6.15,94</t>
  </si>
  <si>
    <t xml:space="preserve">6.15,95</t>
  </si>
  <si>
    <t xml:space="preserve">6.15,96</t>
  </si>
  <si>
    <t xml:space="preserve">6.15,97</t>
  </si>
  <si>
    <t xml:space="preserve">6.15,98</t>
  </si>
  <si>
    <t xml:space="preserve">6.15,99</t>
  </si>
  <si>
    <t xml:space="preserve">6.16,00</t>
  </si>
  <si>
    <t xml:space="preserve">6.16,01</t>
  </si>
  <si>
    <t xml:space="preserve">6.16,02</t>
  </si>
  <si>
    <t xml:space="preserve">6.16,03</t>
  </si>
  <si>
    <t xml:space="preserve">6.16,04</t>
  </si>
  <si>
    <t xml:space="preserve">6.16,05</t>
  </si>
  <si>
    <t xml:space="preserve">6.16,06</t>
  </si>
  <si>
    <t xml:space="preserve">6.16,07</t>
  </si>
  <si>
    <t xml:space="preserve">6.16,08</t>
  </si>
  <si>
    <t xml:space="preserve">6.16,09</t>
  </si>
  <si>
    <t xml:space="preserve">6.16,10</t>
  </si>
  <si>
    <t xml:space="preserve">6.16,11</t>
  </si>
  <si>
    <t xml:space="preserve">6.16,12</t>
  </si>
  <si>
    <t xml:space="preserve">6.16,13</t>
  </si>
  <si>
    <t xml:space="preserve">6.16,14</t>
  </si>
  <si>
    <t xml:space="preserve">6.16,15</t>
  </si>
  <si>
    <t xml:space="preserve">6.16,16</t>
  </si>
  <si>
    <t xml:space="preserve">6.16,17</t>
  </si>
  <si>
    <t xml:space="preserve">6.16,18</t>
  </si>
  <si>
    <t xml:space="preserve">6.16,19</t>
  </si>
  <si>
    <t xml:space="preserve">6.16,20</t>
  </si>
  <si>
    <t xml:space="preserve">6.16,21</t>
  </si>
  <si>
    <t xml:space="preserve">6.16,22</t>
  </si>
  <si>
    <t xml:space="preserve">6.16,23</t>
  </si>
  <si>
    <t xml:space="preserve">6.16,24</t>
  </si>
  <si>
    <t xml:space="preserve">6.16,25</t>
  </si>
  <si>
    <t xml:space="preserve">6.16,26</t>
  </si>
  <si>
    <t xml:space="preserve">6.16,27</t>
  </si>
  <si>
    <t xml:space="preserve">6.16,28</t>
  </si>
  <si>
    <t xml:space="preserve">6.16,29</t>
  </si>
  <si>
    <t xml:space="preserve">6.16,30</t>
  </si>
  <si>
    <t xml:space="preserve">6.16,31</t>
  </si>
  <si>
    <t xml:space="preserve">6.16,32</t>
  </si>
  <si>
    <t xml:space="preserve">6.16,33</t>
  </si>
  <si>
    <t xml:space="preserve">6.16,34</t>
  </si>
  <si>
    <t xml:space="preserve">6.16,35</t>
  </si>
  <si>
    <t xml:space="preserve">6.16,36</t>
  </si>
  <si>
    <t xml:space="preserve">6.16,37</t>
  </si>
  <si>
    <t xml:space="preserve">6.16,38</t>
  </si>
  <si>
    <t xml:space="preserve">6.16,39</t>
  </si>
  <si>
    <t xml:space="preserve">6.16,40</t>
  </si>
  <si>
    <t xml:space="preserve">6.16,41</t>
  </si>
  <si>
    <t xml:space="preserve">6.16,42</t>
  </si>
  <si>
    <t xml:space="preserve">6.16,43</t>
  </si>
  <si>
    <t xml:space="preserve">6.16,44</t>
  </si>
  <si>
    <t xml:space="preserve">6.16,45</t>
  </si>
  <si>
    <t xml:space="preserve">6.16,46</t>
  </si>
  <si>
    <t xml:space="preserve">6.16,47</t>
  </si>
  <si>
    <t xml:space="preserve">6.16,48</t>
  </si>
  <si>
    <t xml:space="preserve">6.16,49</t>
  </si>
  <si>
    <t xml:space="preserve">6.16,50</t>
  </si>
  <si>
    <t xml:space="preserve">6.16,51</t>
  </si>
  <si>
    <t xml:space="preserve">6.16,52</t>
  </si>
  <si>
    <t xml:space="preserve">6.16,53</t>
  </si>
  <si>
    <t xml:space="preserve">6.16,54</t>
  </si>
  <si>
    <t xml:space="preserve">6.16,55</t>
  </si>
  <si>
    <t xml:space="preserve">6.16,56</t>
  </si>
  <si>
    <t xml:space="preserve">6.16,57</t>
  </si>
  <si>
    <t xml:space="preserve">6.16,58</t>
  </si>
  <si>
    <t xml:space="preserve">6.16,59</t>
  </si>
  <si>
    <t xml:space="preserve">6.16,60</t>
  </si>
  <si>
    <t xml:space="preserve">6.16,61</t>
  </si>
  <si>
    <t xml:space="preserve">6.16,62</t>
  </si>
  <si>
    <t xml:space="preserve">6.16,63</t>
  </si>
  <si>
    <t xml:space="preserve">6.16,64</t>
  </si>
  <si>
    <t xml:space="preserve">6.16,65</t>
  </si>
  <si>
    <t xml:space="preserve">6.16,66</t>
  </si>
  <si>
    <t xml:space="preserve">6.16,67</t>
  </si>
  <si>
    <t xml:space="preserve">6.16,68</t>
  </si>
  <si>
    <t xml:space="preserve">6.16,69</t>
  </si>
  <si>
    <t xml:space="preserve">6.16,70</t>
  </si>
  <si>
    <t xml:space="preserve">6.16,71</t>
  </si>
  <si>
    <t xml:space="preserve">6.16,72</t>
  </si>
  <si>
    <t xml:space="preserve">6.16,73</t>
  </si>
  <si>
    <t xml:space="preserve">6.16,74</t>
  </si>
  <si>
    <t xml:space="preserve">6.16,75</t>
  </si>
  <si>
    <t xml:space="preserve">6.16,76</t>
  </si>
  <si>
    <t xml:space="preserve">6.16,77</t>
  </si>
  <si>
    <t xml:space="preserve">6.16,78</t>
  </si>
  <si>
    <t xml:space="preserve">6.16,79</t>
  </si>
  <si>
    <t xml:space="preserve">6.16,80</t>
  </si>
  <si>
    <t xml:space="preserve">6.16,81</t>
  </si>
  <si>
    <t xml:space="preserve">6.16,82</t>
  </si>
  <si>
    <t xml:space="preserve">6.16,83</t>
  </si>
  <si>
    <t xml:space="preserve">6.16,84</t>
  </si>
  <si>
    <t xml:space="preserve">6.16,85</t>
  </si>
  <si>
    <t xml:space="preserve">6.16,86</t>
  </si>
  <si>
    <t xml:space="preserve">6.16,87</t>
  </si>
  <si>
    <t xml:space="preserve">6.16,88</t>
  </si>
  <si>
    <t xml:space="preserve">6.16,89</t>
  </si>
  <si>
    <t xml:space="preserve">6.16,90</t>
  </si>
  <si>
    <t xml:space="preserve">6.16,91</t>
  </si>
  <si>
    <t xml:space="preserve">6.16,92</t>
  </si>
  <si>
    <t xml:space="preserve">6.16,93</t>
  </si>
  <si>
    <t xml:space="preserve">6.16,94</t>
  </si>
  <si>
    <t xml:space="preserve">6.16,95</t>
  </si>
  <si>
    <t xml:space="preserve">6.16,96</t>
  </si>
  <si>
    <t xml:space="preserve">6.16,97</t>
  </si>
  <si>
    <t xml:space="preserve">6.16,98</t>
  </si>
  <si>
    <t xml:space="preserve">6.16,99</t>
  </si>
  <si>
    <t xml:space="preserve">6.17,00</t>
  </si>
  <si>
    <t xml:space="preserve">6.17,01</t>
  </si>
  <si>
    <t xml:space="preserve">6.17,02</t>
  </si>
  <si>
    <t xml:space="preserve">6.17,03</t>
  </si>
  <si>
    <t xml:space="preserve">6.17,04</t>
  </si>
  <si>
    <t xml:space="preserve">6.17,05</t>
  </si>
  <si>
    <t xml:space="preserve">6.17,06</t>
  </si>
  <si>
    <t xml:space="preserve">6.17,07</t>
  </si>
  <si>
    <t xml:space="preserve">6.17,08</t>
  </si>
  <si>
    <t xml:space="preserve">6.17,09</t>
  </si>
  <si>
    <t xml:space="preserve">6.17,10</t>
  </si>
  <si>
    <t xml:space="preserve">6.17,11</t>
  </si>
  <si>
    <t xml:space="preserve">6.17,12</t>
  </si>
  <si>
    <t xml:space="preserve">6.17,13</t>
  </si>
  <si>
    <t xml:space="preserve">6.17,14</t>
  </si>
  <si>
    <t xml:space="preserve">6.17,15</t>
  </si>
  <si>
    <t xml:space="preserve">6.17,16</t>
  </si>
  <si>
    <t xml:space="preserve">6.17,17</t>
  </si>
  <si>
    <t xml:space="preserve">6.17,18</t>
  </si>
  <si>
    <t xml:space="preserve">6.17,19</t>
  </si>
  <si>
    <t xml:space="preserve">6.17,20</t>
  </si>
  <si>
    <t xml:space="preserve">6.17,21</t>
  </si>
  <si>
    <t xml:space="preserve">6.17,22</t>
  </si>
  <si>
    <t xml:space="preserve">6.17,23</t>
  </si>
  <si>
    <t xml:space="preserve">6.17,24</t>
  </si>
  <si>
    <t xml:space="preserve">6.17,25</t>
  </si>
  <si>
    <t xml:space="preserve">6.17,26</t>
  </si>
  <si>
    <t xml:space="preserve">6.17,27</t>
  </si>
  <si>
    <t xml:space="preserve">6.17,28</t>
  </si>
  <si>
    <t xml:space="preserve">6.17,29</t>
  </si>
  <si>
    <t xml:space="preserve">6.17,30</t>
  </si>
  <si>
    <t xml:space="preserve">6.17,31</t>
  </si>
  <si>
    <t xml:space="preserve">6.17,32</t>
  </si>
  <si>
    <t xml:space="preserve">6.17,33</t>
  </si>
  <si>
    <t xml:space="preserve">6.17,34</t>
  </si>
  <si>
    <t xml:space="preserve">6.17,35</t>
  </si>
  <si>
    <t xml:space="preserve">6.17,36</t>
  </si>
  <si>
    <t xml:space="preserve">6.17,37</t>
  </si>
  <si>
    <t xml:space="preserve">6.17,38</t>
  </si>
  <si>
    <t xml:space="preserve">6.17,39</t>
  </si>
  <si>
    <t xml:space="preserve">6.17,40</t>
  </si>
  <si>
    <t xml:space="preserve">6.17,41</t>
  </si>
  <si>
    <t xml:space="preserve">6.17,42</t>
  </si>
  <si>
    <t xml:space="preserve">6.17,43</t>
  </si>
  <si>
    <t xml:space="preserve">6.17,44</t>
  </si>
  <si>
    <t xml:space="preserve">6.17,45</t>
  </si>
  <si>
    <t xml:space="preserve">6.17,46</t>
  </si>
  <si>
    <t xml:space="preserve">6.17,47</t>
  </si>
  <si>
    <t xml:space="preserve">6.17,48</t>
  </si>
  <si>
    <t xml:space="preserve">6.17,49</t>
  </si>
  <si>
    <t xml:space="preserve">6.17,50</t>
  </si>
  <si>
    <t xml:space="preserve">6.17,51</t>
  </si>
  <si>
    <t xml:space="preserve">6.17,52</t>
  </si>
  <si>
    <t xml:space="preserve">6.17,53</t>
  </si>
  <si>
    <t xml:space="preserve">6.17,54</t>
  </si>
  <si>
    <t xml:space="preserve">6.17,55</t>
  </si>
  <si>
    <t xml:space="preserve">6.17,56</t>
  </si>
  <si>
    <t xml:space="preserve">6.17,57</t>
  </si>
  <si>
    <t xml:space="preserve">6.17,58</t>
  </si>
  <si>
    <t xml:space="preserve">6.17,59</t>
  </si>
  <si>
    <t xml:space="preserve">6.17,60</t>
  </si>
  <si>
    <t xml:space="preserve">6.17,61</t>
  </si>
  <si>
    <t xml:space="preserve">6.17,62</t>
  </si>
  <si>
    <t xml:space="preserve">6.17,63</t>
  </si>
  <si>
    <t xml:space="preserve">6.17,64</t>
  </si>
  <si>
    <t xml:space="preserve">6.17,65</t>
  </si>
  <si>
    <t xml:space="preserve">6.17,66</t>
  </si>
  <si>
    <t xml:space="preserve">6.17,67</t>
  </si>
  <si>
    <t xml:space="preserve">6.17,68</t>
  </si>
  <si>
    <t xml:space="preserve">6.17,69</t>
  </si>
  <si>
    <t xml:space="preserve">6.17,70</t>
  </si>
  <si>
    <t xml:space="preserve">6.17,71</t>
  </si>
  <si>
    <t xml:space="preserve">6.17,72</t>
  </si>
  <si>
    <t xml:space="preserve">6.17,73</t>
  </si>
  <si>
    <t xml:space="preserve">6.17,74</t>
  </si>
  <si>
    <t xml:space="preserve">6.17,75</t>
  </si>
  <si>
    <t xml:space="preserve">6.17,76</t>
  </si>
  <si>
    <t xml:space="preserve">6.17,77</t>
  </si>
  <si>
    <t xml:space="preserve">6.17,78</t>
  </si>
  <si>
    <t xml:space="preserve">6.17,79</t>
  </si>
  <si>
    <t xml:space="preserve">6.17,80</t>
  </si>
  <si>
    <t xml:space="preserve">6.17,81</t>
  </si>
  <si>
    <t xml:space="preserve">6.17,82</t>
  </si>
  <si>
    <t xml:space="preserve">6.17,83</t>
  </si>
  <si>
    <t xml:space="preserve">6.17,84</t>
  </si>
  <si>
    <t xml:space="preserve">6.17,85</t>
  </si>
  <si>
    <t xml:space="preserve">6.17,86</t>
  </si>
  <si>
    <t xml:space="preserve">6.17,87</t>
  </si>
  <si>
    <t xml:space="preserve">6.17,88</t>
  </si>
  <si>
    <t xml:space="preserve">6.17,89</t>
  </si>
  <si>
    <t xml:space="preserve">6.17,90</t>
  </si>
  <si>
    <t xml:space="preserve">6.17,91</t>
  </si>
  <si>
    <t xml:space="preserve">6.17,92</t>
  </si>
  <si>
    <t xml:space="preserve">6.17,93</t>
  </si>
  <si>
    <t xml:space="preserve">6.17,94</t>
  </si>
  <si>
    <t xml:space="preserve">6.17,95</t>
  </si>
  <si>
    <t xml:space="preserve">6.17,96</t>
  </si>
  <si>
    <t xml:space="preserve">6.17,97</t>
  </si>
  <si>
    <t xml:space="preserve">6.17,98</t>
  </si>
  <si>
    <t xml:space="preserve">6.17,99</t>
  </si>
  <si>
    <t xml:space="preserve">6.18,00</t>
  </si>
  <si>
    <t xml:space="preserve">6.18,01</t>
  </si>
  <si>
    <t xml:space="preserve">6.18,02</t>
  </si>
  <si>
    <t xml:space="preserve">6.18,03</t>
  </si>
  <si>
    <t xml:space="preserve">6.18,04</t>
  </si>
  <si>
    <t xml:space="preserve">6.18,05</t>
  </si>
  <si>
    <t xml:space="preserve">6.18,06</t>
  </si>
  <si>
    <t xml:space="preserve">6.18,07</t>
  </si>
  <si>
    <t xml:space="preserve">6.18,08</t>
  </si>
  <si>
    <t xml:space="preserve">6.18,09</t>
  </si>
  <si>
    <t xml:space="preserve">6.18,10</t>
  </si>
  <si>
    <t xml:space="preserve">6.18,11</t>
  </si>
  <si>
    <t xml:space="preserve">6.18,12</t>
  </si>
  <si>
    <t xml:space="preserve">6.18,13</t>
  </si>
  <si>
    <t xml:space="preserve">6.18,14</t>
  </si>
  <si>
    <t xml:space="preserve">6.18,15</t>
  </si>
  <si>
    <t xml:space="preserve">6.18,16</t>
  </si>
  <si>
    <t xml:space="preserve">6.18,17</t>
  </si>
  <si>
    <t xml:space="preserve">6.18,18</t>
  </si>
  <si>
    <t xml:space="preserve">6.18,19</t>
  </si>
  <si>
    <t xml:space="preserve">6.18,20</t>
  </si>
  <si>
    <t xml:space="preserve">6.18,21</t>
  </si>
  <si>
    <t xml:space="preserve">6.18,22</t>
  </si>
  <si>
    <t xml:space="preserve">6.18,23</t>
  </si>
  <si>
    <t xml:space="preserve">6.18,24</t>
  </si>
  <si>
    <t xml:space="preserve">6.18,25</t>
  </si>
  <si>
    <t xml:space="preserve">6.18,26</t>
  </si>
  <si>
    <t xml:space="preserve">6.18,27</t>
  </si>
  <si>
    <t xml:space="preserve">6.18,28</t>
  </si>
  <si>
    <t xml:space="preserve">6.18,29</t>
  </si>
  <si>
    <t xml:space="preserve">6.18,30</t>
  </si>
  <si>
    <t xml:space="preserve">6.18,31</t>
  </si>
  <si>
    <t xml:space="preserve">6.18,32</t>
  </si>
  <si>
    <t xml:space="preserve">6.18,33</t>
  </si>
  <si>
    <t xml:space="preserve">6.18,34</t>
  </si>
  <si>
    <t xml:space="preserve">6.18,35</t>
  </si>
  <si>
    <t xml:space="preserve">6.18,36</t>
  </si>
  <si>
    <t xml:space="preserve">6.18,37</t>
  </si>
  <si>
    <t xml:space="preserve">6.18,38</t>
  </si>
  <si>
    <t xml:space="preserve">6.18,39</t>
  </si>
  <si>
    <t xml:space="preserve">6.18,40</t>
  </si>
  <si>
    <t xml:space="preserve">6.18,41</t>
  </si>
  <si>
    <t xml:space="preserve">6.18,42</t>
  </si>
  <si>
    <t xml:space="preserve">6.18,43</t>
  </si>
  <si>
    <t xml:space="preserve">6.18,44</t>
  </si>
  <si>
    <t xml:space="preserve">6.18,45</t>
  </si>
  <si>
    <t xml:space="preserve">6.18,46</t>
  </si>
  <si>
    <t xml:space="preserve">6.18,47</t>
  </si>
  <si>
    <t xml:space="preserve">6.18,48</t>
  </si>
  <si>
    <t xml:space="preserve">6.18,49</t>
  </si>
  <si>
    <t xml:space="preserve">6.18,50</t>
  </si>
  <si>
    <t xml:space="preserve">6.18,51</t>
  </si>
  <si>
    <t xml:space="preserve">6.18,52</t>
  </si>
  <si>
    <t xml:space="preserve">6.18,53</t>
  </si>
  <si>
    <t xml:space="preserve">6.18,54</t>
  </si>
  <si>
    <t xml:space="preserve">6.18,55</t>
  </si>
  <si>
    <t xml:space="preserve">6.18,56</t>
  </si>
  <si>
    <t xml:space="preserve">6.18,57</t>
  </si>
  <si>
    <t xml:space="preserve">6.18,58</t>
  </si>
  <si>
    <t xml:space="preserve">6.18,59</t>
  </si>
  <si>
    <t xml:space="preserve">6.18,60</t>
  </si>
  <si>
    <t xml:space="preserve">6.18,61</t>
  </si>
  <si>
    <t xml:space="preserve">6.18,62</t>
  </si>
  <si>
    <t xml:space="preserve">6.18,63</t>
  </si>
  <si>
    <t xml:space="preserve">6.18,64</t>
  </si>
  <si>
    <t xml:space="preserve">6.18,65</t>
  </si>
  <si>
    <t xml:space="preserve">6.18,66</t>
  </si>
  <si>
    <t xml:space="preserve">6.18,67</t>
  </si>
  <si>
    <t xml:space="preserve">6.18,68</t>
  </si>
  <si>
    <t xml:space="preserve">6.18,69</t>
  </si>
  <si>
    <t xml:space="preserve">6.18,70</t>
  </si>
  <si>
    <t xml:space="preserve">6.18,71</t>
  </si>
  <si>
    <t xml:space="preserve">6.18,72</t>
  </si>
  <si>
    <t xml:space="preserve">6.18,73</t>
  </si>
  <si>
    <t xml:space="preserve">6.18,74</t>
  </si>
  <si>
    <t xml:space="preserve">6.18,75</t>
  </si>
  <si>
    <t xml:space="preserve">6.18,76</t>
  </si>
  <si>
    <t xml:space="preserve">6.18,77</t>
  </si>
  <si>
    <t xml:space="preserve">6.18,78</t>
  </si>
  <si>
    <t xml:space="preserve">6.18,79</t>
  </si>
  <si>
    <t xml:space="preserve">6.18,80</t>
  </si>
  <si>
    <t xml:space="preserve">6.18,81</t>
  </si>
  <si>
    <t xml:space="preserve">6.18,82</t>
  </si>
  <si>
    <t xml:space="preserve">6.18,83</t>
  </si>
  <si>
    <t xml:space="preserve">6.18,84</t>
  </si>
  <si>
    <t xml:space="preserve">6.18,85</t>
  </si>
  <si>
    <t xml:space="preserve">6.18,86</t>
  </si>
  <si>
    <t xml:space="preserve">6.18,87</t>
  </si>
  <si>
    <t xml:space="preserve">6.18,88</t>
  </si>
  <si>
    <t xml:space="preserve">6.18,89</t>
  </si>
  <si>
    <t xml:space="preserve">6.18,90</t>
  </si>
  <si>
    <t xml:space="preserve">6.18,91</t>
  </si>
  <si>
    <t xml:space="preserve">6.18,92</t>
  </si>
  <si>
    <t xml:space="preserve">6.18,93</t>
  </si>
  <si>
    <t xml:space="preserve">6.18,94</t>
  </si>
  <si>
    <t xml:space="preserve">6.18,95</t>
  </si>
  <si>
    <t xml:space="preserve">6.18,96</t>
  </si>
  <si>
    <t xml:space="preserve">6.18,97</t>
  </si>
  <si>
    <t xml:space="preserve">6.18,98</t>
  </si>
  <si>
    <t xml:space="preserve">6.18,99</t>
  </si>
  <si>
    <t xml:space="preserve">6.19,00</t>
  </si>
  <si>
    <t xml:space="preserve">6.19,01</t>
  </si>
  <si>
    <t xml:space="preserve">6.19,02</t>
  </si>
  <si>
    <t xml:space="preserve">6.19,03</t>
  </si>
  <si>
    <t xml:space="preserve">6.19,04</t>
  </si>
  <si>
    <t xml:space="preserve">6.19,05</t>
  </si>
  <si>
    <t xml:space="preserve">6.19,06</t>
  </si>
  <si>
    <t xml:space="preserve">6.19,07</t>
  </si>
  <si>
    <t xml:space="preserve">6.19,08</t>
  </si>
  <si>
    <t xml:space="preserve">6.19,09</t>
  </si>
  <si>
    <t xml:space="preserve">6.19,10</t>
  </si>
  <si>
    <t xml:space="preserve">6.19,11</t>
  </si>
  <si>
    <t xml:space="preserve">6.19,12</t>
  </si>
  <si>
    <t xml:space="preserve">6.19,13</t>
  </si>
  <si>
    <t xml:space="preserve">6.19,14</t>
  </si>
  <si>
    <t xml:space="preserve">6.19,15</t>
  </si>
  <si>
    <t xml:space="preserve">6.19,16</t>
  </si>
  <si>
    <t xml:space="preserve">6.19,17</t>
  </si>
  <si>
    <t xml:space="preserve">6.19,18</t>
  </si>
  <si>
    <t xml:space="preserve">6.19,19</t>
  </si>
  <si>
    <t xml:space="preserve">6.19,20</t>
  </si>
  <si>
    <t xml:space="preserve">6.19,21</t>
  </si>
  <si>
    <t xml:space="preserve">6.19,22</t>
  </si>
  <si>
    <t xml:space="preserve">6.19,23</t>
  </si>
  <si>
    <t xml:space="preserve">6.19,24</t>
  </si>
  <si>
    <t xml:space="preserve">6.19,25</t>
  </si>
  <si>
    <t xml:space="preserve">6.19,26</t>
  </si>
  <si>
    <t xml:space="preserve">6.19,27</t>
  </si>
  <si>
    <t xml:space="preserve">6.19,28</t>
  </si>
  <si>
    <t xml:space="preserve">6.19,29</t>
  </si>
  <si>
    <t xml:space="preserve">6.19,30</t>
  </si>
  <si>
    <t xml:space="preserve">6.19,31</t>
  </si>
  <si>
    <t xml:space="preserve">6.19,32</t>
  </si>
  <si>
    <t xml:space="preserve">6.19,33</t>
  </si>
  <si>
    <t xml:space="preserve">6.19,34</t>
  </si>
  <si>
    <t xml:space="preserve">6.19,35</t>
  </si>
  <si>
    <t xml:space="preserve">6.19,36</t>
  </si>
  <si>
    <t xml:space="preserve">6.19,37</t>
  </si>
  <si>
    <t xml:space="preserve">6.19,38</t>
  </si>
  <si>
    <t xml:space="preserve">6.19,39</t>
  </si>
  <si>
    <t xml:space="preserve">6.19,40</t>
  </si>
  <si>
    <t xml:space="preserve">6.19,41</t>
  </si>
  <si>
    <t xml:space="preserve">6.19,42</t>
  </si>
  <si>
    <t xml:space="preserve">6.19,43</t>
  </si>
  <si>
    <t xml:space="preserve">6.19,44</t>
  </si>
  <si>
    <t xml:space="preserve">6.19,45</t>
  </si>
  <si>
    <t xml:space="preserve">6.19,46</t>
  </si>
  <si>
    <t xml:space="preserve">6.19,47</t>
  </si>
  <si>
    <t xml:space="preserve">6.19,48</t>
  </si>
  <si>
    <t xml:space="preserve">6.19,49</t>
  </si>
  <si>
    <t xml:space="preserve">6.19,50</t>
  </si>
  <si>
    <t xml:space="preserve">6.19,51</t>
  </si>
  <si>
    <t xml:space="preserve">6.19,52</t>
  </si>
  <si>
    <t xml:space="preserve">6.19,53</t>
  </si>
  <si>
    <t xml:space="preserve">6.19,54</t>
  </si>
  <si>
    <t xml:space="preserve">6.19,55</t>
  </si>
  <si>
    <t xml:space="preserve">6.19,56</t>
  </si>
  <si>
    <t xml:space="preserve">6.19,57</t>
  </si>
  <si>
    <t xml:space="preserve">6.19,58</t>
  </si>
  <si>
    <t xml:space="preserve">6.19,59</t>
  </si>
  <si>
    <t xml:space="preserve">6.19,60</t>
  </si>
  <si>
    <t xml:space="preserve">6.19,61</t>
  </si>
  <si>
    <t xml:space="preserve">6.19,62</t>
  </si>
  <si>
    <t xml:space="preserve">6.19,63</t>
  </si>
  <si>
    <t xml:space="preserve">6.19,64</t>
  </si>
  <si>
    <t xml:space="preserve">6.19,65</t>
  </si>
  <si>
    <t xml:space="preserve">6.19,66</t>
  </si>
  <si>
    <t xml:space="preserve">6.19,67</t>
  </si>
  <si>
    <t xml:space="preserve">6.19,68</t>
  </si>
  <si>
    <t xml:space="preserve">6.19,69</t>
  </si>
  <si>
    <t xml:space="preserve">6.19,70</t>
  </si>
  <si>
    <t xml:space="preserve">6.19,71</t>
  </si>
  <si>
    <t xml:space="preserve">6.19,72</t>
  </si>
  <si>
    <t xml:space="preserve">6.19,73</t>
  </si>
  <si>
    <t xml:space="preserve">6.19,74</t>
  </si>
  <si>
    <t xml:space="preserve">6.19,75</t>
  </si>
  <si>
    <t xml:space="preserve">6.19,76</t>
  </si>
  <si>
    <t xml:space="preserve">6.19,77</t>
  </si>
  <si>
    <t xml:space="preserve">6.19,78</t>
  </si>
  <si>
    <t xml:space="preserve">6.19,79</t>
  </si>
  <si>
    <t xml:space="preserve">6.19,80</t>
  </si>
  <si>
    <t xml:space="preserve">6.19,81</t>
  </si>
  <si>
    <t xml:space="preserve">6.19,82</t>
  </si>
  <si>
    <t xml:space="preserve">6.19,83</t>
  </si>
  <si>
    <t xml:space="preserve">6.19,84</t>
  </si>
  <si>
    <t xml:space="preserve">6.19,85</t>
  </si>
  <si>
    <t xml:space="preserve">6.19,86</t>
  </si>
  <si>
    <t xml:space="preserve">6.19,87</t>
  </si>
  <si>
    <t xml:space="preserve">6.19,88</t>
  </si>
  <si>
    <t xml:space="preserve">6.19,89</t>
  </si>
  <si>
    <t xml:space="preserve">6.19,90</t>
  </si>
  <si>
    <t xml:space="preserve">6.19,91</t>
  </si>
  <si>
    <t xml:space="preserve">6.19,92</t>
  </si>
  <si>
    <t xml:space="preserve">6.19,93</t>
  </si>
  <si>
    <t xml:space="preserve">6.19,94</t>
  </si>
  <si>
    <t xml:space="preserve">6.19,95</t>
  </si>
  <si>
    <t xml:space="preserve">6.19,96</t>
  </si>
  <si>
    <t xml:space="preserve">6.19,97</t>
  </si>
  <si>
    <t xml:space="preserve">6.19,98</t>
  </si>
  <si>
    <t xml:space="preserve">6.19,99</t>
  </si>
  <si>
    <t xml:space="preserve">6.20,00</t>
  </si>
  <si>
    <t xml:space="preserve">6.20,01</t>
  </si>
  <si>
    <t xml:space="preserve">6.20,02</t>
  </si>
  <si>
    <t xml:space="preserve">6.20,03</t>
  </si>
  <si>
    <t xml:space="preserve">6.20,04</t>
  </si>
  <si>
    <t xml:space="preserve">6.20,05</t>
  </si>
  <si>
    <t xml:space="preserve">6.20,06</t>
  </si>
  <si>
    <t xml:space="preserve">6.20,07</t>
  </si>
  <si>
    <t xml:space="preserve">6.20,08</t>
  </si>
  <si>
    <t xml:space="preserve">6.20,09</t>
  </si>
  <si>
    <t xml:space="preserve">6.20,10</t>
  </si>
  <si>
    <t xml:space="preserve">6.20,11</t>
  </si>
  <si>
    <t xml:space="preserve">6.20,12</t>
  </si>
  <si>
    <t xml:space="preserve">6.20,13</t>
  </si>
  <si>
    <t xml:space="preserve">6.20,14</t>
  </si>
  <si>
    <t xml:space="preserve">6.20,15</t>
  </si>
  <si>
    <t xml:space="preserve">6.20,16</t>
  </si>
  <si>
    <t xml:space="preserve">6.20,17</t>
  </si>
  <si>
    <t xml:space="preserve">6.20,18</t>
  </si>
  <si>
    <t xml:space="preserve">6.20,19</t>
  </si>
  <si>
    <t xml:space="preserve">6.20,20</t>
  </si>
  <si>
    <t xml:space="preserve">6.20,21</t>
  </si>
  <si>
    <t xml:space="preserve">6.20,22</t>
  </si>
  <si>
    <t xml:space="preserve">6.20,23</t>
  </si>
  <si>
    <t xml:space="preserve">6.20,24</t>
  </si>
  <si>
    <t xml:space="preserve">6.20,25</t>
  </si>
  <si>
    <t xml:space="preserve">6.20,26</t>
  </si>
  <si>
    <t xml:space="preserve">6.20,27</t>
  </si>
  <si>
    <t xml:space="preserve">6.20,28</t>
  </si>
  <si>
    <t xml:space="preserve">6.20,29</t>
  </si>
  <si>
    <t xml:space="preserve">6.20,30</t>
  </si>
  <si>
    <t xml:space="preserve">6.20,31</t>
  </si>
  <si>
    <t xml:space="preserve">6.20,32</t>
  </si>
  <si>
    <t xml:space="preserve">6.20,33</t>
  </si>
  <si>
    <t xml:space="preserve">6.20,34</t>
  </si>
  <si>
    <t xml:space="preserve">6.20,35</t>
  </si>
  <si>
    <t xml:space="preserve">6.20,36</t>
  </si>
  <si>
    <t xml:space="preserve">6.20,37</t>
  </si>
  <si>
    <t xml:space="preserve">6.20,38</t>
  </si>
  <si>
    <t xml:space="preserve">6.20,39</t>
  </si>
  <si>
    <t xml:space="preserve">6.20,40</t>
  </si>
  <si>
    <t xml:space="preserve">6.20,41</t>
  </si>
  <si>
    <t xml:space="preserve">6.20,42</t>
  </si>
  <si>
    <t xml:space="preserve">6.20,43</t>
  </si>
  <si>
    <t xml:space="preserve">6.20,44</t>
  </si>
  <si>
    <t xml:space="preserve">6.20,45</t>
  </si>
  <si>
    <t xml:space="preserve">6.20,46</t>
  </si>
  <si>
    <t xml:space="preserve">6.20,47</t>
  </si>
  <si>
    <t xml:space="preserve">6.20,48</t>
  </si>
  <si>
    <t xml:space="preserve">6.20,49</t>
  </si>
  <si>
    <t xml:space="preserve">6.20,50</t>
  </si>
  <si>
    <t xml:space="preserve">6.20,51</t>
  </si>
  <si>
    <t xml:space="preserve">6.20,52</t>
  </si>
  <si>
    <t xml:space="preserve">6.20,53</t>
  </si>
  <si>
    <t xml:space="preserve">6.20,54</t>
  </si>
  <si>
    <t xml:space="preserve">6.20,55</t>
  </si>
  <si>
    <t xml:space="preserve">6.20,56</t>
  </si>
  <si>
    <t xml:space="preserve">6.20,57</t>
  </si>
  <si>
    <t xml:space="preserve">6.20,58</t>
  </si>
  <si>
    <t xml:space="preserve">6.20,59</t>
  </si>
  <si>
    <t xml:space="preserve">6.20,60</t>
  </si>
  <si>
    <t xml:space="preserve">6.20,61</t>
  </si>
  <si>
    <t xml:space="preserve">6.20,62</t>
  </si>
  <si>
    <t xml:space="preserve">6.20,63</t>
  </si>
  <si>
    <t xml:space="preserve">6.20,64</t>
  </si>
  <si>
    <t xml:space="preserve">6.20,65</t>
  </si>
  <si>
    <t xml:space="preserve">6.20,66</t>
  </si>
  <si>
    <t xml:space="preserve">6.20,67</t>
  </si>
  <si>
    <t xml:space="preserve">6.20,68</t>
  </si>
  <si>
    <t xml:space="preserve">6.20,69</t>
  </si>
  <si>
    <t xml:space="preserve">6.20,70</t>
  </si>
  <si>
    <t xml:space="preserve">6.20,71</t>
  </si>
  <si>
    <t xml:space="preserve">6.20,72</t>
  </si>
  <si>
    <t xml:space="preserve">6.20,73</t>
  </si>
  <si>
    <t xml:space="preserve">6.20,74</t>
  </si>
  <si>
    <t xml:space="preserve">6.20,75</t>
  </si>
  <si>
    <t xml:space="preserve">6.20,76</t>
  </si>
  <si>
    <t xml:space="preserve">6.20,77</t>
  </si>
  <si>
    <t xml:space="preserve">6.20,78</t>
  </si>
  <si>
    <t xml:space="preserve">6.20,79</t>
  </si>
  <si>
    <t xml:space="preserve">6.20,80</t>
  </si>
  <si>
    <t xml:space="preserve">6.20,81</t>
  </si>
  <si>
    <t xml:space="preserve">6.20,82</t>
  </si>
  <si>
    <t xml:space="preserve">6.20,83</t>
  </si>
  <si>
    <t xml:space="preserve">6.20,84</t>
  </si>
  <si>
    <t xml:space="preserve">6.20,85</t>
  </si>
  <si>
    <t xml:space="preserve">6.20,86</t>
  </si>
  <si>
    <t xml:space="preserve">6.20,87</t>
  </si>
  <si>
    <t xml:space="preserve">6.20,88</t>
  </si>
  <si>
    <t xml:space="preserve">6.20,89</t>
  </si>
  <si>
    <t xml:space="preserve">6.20,90</t>
  </si>
  <si>
    <t xml:space="preserve">6.20,91</t>
  </si>
  <si>
    <t xml:space="preserve">6.20,92</t>
  </si>
  <si>
    <t xml:space="preserve">6.20,93</t>
  </si>
  <si>
    <t xml:space="preserve">6.20,94</t>
  </si>
  <si>
    <t xml:space="preserve">6.20,95</t>
  </si>
  <si>
    <t xml:space="preserve">6.20,96</t>
  </si>
  <si>
    <t xml:space="preserve">6.20,97</t>
  </si>
  <si>
    <t xml:space="preserve">6.20,98</t>
  </si>
  <si>
    <t xml:space="preserve">6.20,99</t>
  </si>
  <si>
    <t xml:space="preserve">6.21,00</t>
  </si>
  <si>
    <t xml:space="preserve">6.21,01</t>
  </si>
  <si>
    <t xml:space="preserve">6.21,02</t>
  </si>
  <si>
    <t xml:space="preserve">6.21,03</t>
  </si>
  <si>
    <t xml:space="preserve">6.21,04</t>
  </si>
  <si>
    <t xml:space="preserve">6.21,05</t>
  </si>
  <si>
    <t xml:space="preserve">6.21,06</t>
  </si>
  <si>
    <t xml:space="preserve">6.21,07</t>
  </si>
  <si>
    <t xml:space="preserve">6.21,08</t>
  </si>
  <si>
    <t xml:space="preserve">6.21,09</t>
  </si>
  <si>
    <t xml:space="preserve">6.21,10</t>
  </si>
  <si>
    <t xml:space="preserve">6.21,11</t>
  </si>
  <si>
    <t xml:space="preserve">6.21,12</t>
  </si>
  <si>
    <t xml:space="preserve">6.21,13</t>
  </si>
  <si>
    <t xml:space="preserve">6.21,14</t>
  </si>
  <si>
    <t xml:space="preserve">6.21,15</t>
  </si>
  <si>
    <t xml:space="preserve">6.21,16</t>
  </si>
  <si>
    <t xml:space="preserve">6.21,17</t>
  </si>
  <si>
    <t xml:space="preserve">6.21,18</t>
  </si>
  <si>
    <t xml:space="preserve">6.21,19</t>
  </si>
  <si>
    <t xml:space="preserve">6.21,20</t>
  </si>
  <si>
    <t xml:space="preserve">6.21,21</t>
  </si>
  <si>
    <t xml:space="preserve">6.21,22</t>
  </si>
  <si>
    <t xml:space="preserve">6.21,23</t>
  </si>
  <si>
    <t xml:space="preserve">6.21,24</t>
  </si>
  <si>
    <t xml:space="preserve">6.21,25</t>
  </si>
  <si>
    <t xml:space="preserve">6.21,26</t>
  </si>
  <si>
    <t xml:space="preserve">6.21,27</t>
  </si>
  <si>
    <t xml:space="preserve">6.21,28</t>
  </si>
  <si>
    <t xml:space="preserve">6.21,29</t>
  </si>
  <si>
    <t xml:space="preserve">6.21,30</t>
  </si>
  <si>
    <t xml:space="preserve">6.21,31</t>
  </si>
  <si>
    <t xml:space="preserve">6.21,32</t>
  </si>
  <si>
    <t xml:space="preserve">6.21,33</t>
  </si>
  <si>
    <t xml:space="preserve">6.21,34</t>
  </si>
  <si>
    <t xml:space="preserve">6.21,35</t>
  </si>
  <si>
    <t xml:space="preserve">6.21,36</t>
  </si>
  <si>
    <t xml:space="preserve">6.21,37</t>
  </si>
  <si>
    <t xml:space="preserve">6.21,38</t>
  </si>
  <si>
    <t xml:space="preserve">6.21,39</t>
  </si>
  <si>
    <t xml:space="preserve">6.21,40</t>
  </si>
  <si>
    <t xml:space="preserve">6.21,41</t>
  </si>
  <si>
    <t xml:space="preserve">6.21,42</t>
  </si>
  <si>
    <t xml:space="preserve">6.21,43</t>
  </si>
  <si>
    <t xml:space="preserve">6.21,44</t>
  </si>
  <si>
    <t xml:space="preserve">6.21,45</t>
  </si>
  <si>
    <t xml:space="preserve">6.21,46</t>
  </si>
  <si>
    <t xml:space="preserve">6.21,47</t>
  </si>
  <si>
    <t xml:space="preserve">6.21,48</t>
  </si>
  <si>
    <t xml:space="preserve">6.21,49</t>
  </si>
  <si>
    <t xml:space="preserve">6.21,50</t>
  </si>
  <si>
    <t xml:space="preserve">6.21,51</t>
  </si>
  <si>
    <t xml:space="preserve">6.21,52</t>
  </si>
  <si>
    <t xml:space="preserve">6.21,53</t>
  </si>
  <si>
    <t xml:space="preserve">6.21,54</t>
  </si>
  <si>
    <t xml:space="preserve">6.21,55</t>
  </si>
  <si>
    <t xml:space="preserve">6.21,56</t>
  </si>
  <si>
    <t xml:space="preserve">6.21,57</t>
  </si>
  <si>
    <t xml:space="preserve">6.21,58</t>
  </si>
  <si>
    <t xml:space="preserve">6.21,59</t>
  </si>
  <si>
    <t xml:space="preserve">6.21,60</t>
  </si>
  <si>
    <t xml:space="preserve">6.21,61</t>
  </si>
  <si>
    <t xml:space="preserve">6.21,62</t>
  </si>
  <si>
    <t xml:space="preserve">6.21,63</t>
  </si>
  <si>
    <t xml:space="preserve">6.21,64</t>
  </si>
  <si>
    <t xml:space="preserve">6.21,65</t>
  </si>
  <si>
    <t xml:space="preserve">6.21,66</t>
  </si>
  <si>
    <t xml:space="preserve">6.21,67</t>
  </si>
  <si>
    <t xml:space="preserve">6.21,68</t>
  </si>
  <si>
    <t xml:space="preserve">6.21,69</t>
  </si>
  <si>
    <t xml:space="preserve">6.21,70</t>
  </si>
  <si>
    <t xml:space="preserve">6.21,71</t>
  </si>
  <si>
    <t xml:space="preserve">6.21,72</t>
  </si>
  <si>
    <t xml:space="preserve">6.21,73</t>
  </si>
  <si>
    <t xml:space="preserve">6.21,74</t>
  </si>
  <si>
    <t xml:space="preserve">6.21,75</t>
  </si>
  <si>
    <t xml:space="preserve">6.21,76</t>
  </si>
  <si>
    <t xml:space="preserve">6.21,77</t>
  </si>
  <si>
    <t xml:space="preserve">6.21,78</t>
  </si>
  <si>
    <t xml:space="preserve">6.21,79</t>
  </si>
  <si>
    <t xml:space="preserve">6.21,80</t>
  </si>
  <si>
    <t xml:space="preserve">6.21,81</t>
  </si>
  <si>
    <t xml:space="preserve">6.21,82</t>
  </si>
  <si>
    <t xml:space="preserve">6.21,83</t>
  </si>
  <si>
    <t xml:space="preserve">6.21,84</t>
  </si>
  <si>
    <t xml:space="preserve">6.21,85</t>
  </si>
  <si>
    <t xml:space="preserve">6.21,86</t>
  </si>
  <si>
    <t xml:space="preserve">6.21,87</t>
  </si>
  <si>
    <t xml:space="preserve">6.21,88</t>
  </si>
  <si>
    <t xml:space="preserve">6.21,89</t>
  </si>
  <si>
    <t xml:space="preserve">6.21,90</t>
  </si>
  <si>
    <t xml:space="preserve">6.21,91</t>
  </si>
  <si>
    <t xml:space="preserve">6.21,92</t>
  </si>
  <si>
    <t xml:space="preserve">6.21,93</t>
  </si>
  <si>
    <t xml:space="preserve">6.21,94</t>
  </si>
  <si>
    <t xml:space="preserve">6.21,95</t>
  </si>
  <si>
    <t xml:space="preserve">6.21,96</t>
  </si>
  <si>
    <t xml:space="preserve">6.21,97</t>
  </si>
  <si>
    <t xml:space="preserve">6.21,98</t>
  </si>
  <si>
    <t xml:space="preserve">6.21,99</t>
  </si>
  <si>
    <t xml:space="preserve">6.22,00</t>
  </si>
  <si>
    <t xml:space="preserve">6.22,01</t>
  </si>
  <si>
    <t xml:space="preserve">6.22,02</t>
  </si>
  <si>
    <t xml:space="preserve">6.22,03</t>
  </si>
  <si>
    <t xml:space="preserve">6.22,04</t>
  </si>
  <si>
    <t xml:space="preserve">6.22,05</t>
  </si>
  <si>
    <t xml:space="preserve">6.22,06</t>
  </si>
  <si>
    <t xml:space="preserve">6.22,07</t>
  </si>
  <si>
    <t xml:space="preserve">6.22,08</t>
  </si>
  <si>
    <t xml:space="preserve">6.22,09</t>
  </si>
  <si>
    <t xml:space="preserve">6.22,10</t>
  </si>
  <si>
    <t xml:space="preserve">6.22,11</t>
  </si>
  <si>
    <t xml:space="preserve">6.22,12</t>
  </si>
  <si>
    <t xml:space="preserve">6.22,13</t>
  </si>
  <si>
    <t xml:space="preserve">6.22,14</t>
  </si>
  <si>
    <t xml:space="preserve">6.22,15</t>
  </si>
  <si>
    <t xml:space="preserve">6.22,16</t>
  </si>
  <si>
    <t xml:space="preserve">6.22,17</t>
  </si>
  <si>
    <t xml:space="preserve">6.22,18</t>
  </si>
  <si>
    <t xml:space="preserve">6.22,19</t>
  </si>
  <si>
    <t xml:space="preserve">6.22,20</t>
  </si>
  <si>
    <t xml:space="preserve">6.22,21</t>
  </si>
  <si>
    <t xml:space="preserve">6.22,22</t>
  </si>
  <si>
    <t xml:space="preserve">6.22,23</t>
  </si>
  <si>
    <t xml:space="preserve">6.22,24</t>
  </si>
  <si>
    <t xml:space="preserve">6.22,25</t>
  </si>
  <si>
    <t xml:space="preserve">6.22,26</t>
  </si>
  <si>
    <t xml:space="preserve">6.22,27</t>
  </si>
  <si>
    <t xml:space="preserve">6.22,28</t>
  </si>
  <si>
    <t xml:space="preserve">6.22,29</t>
  </si>
  <si>
    <t xml:space="preserve">6.22,30</t>
  </si>
  <si>
    <t xml:space="preserve">6.22,31</t>
  </si>
  <si>
    <t xml:space="preserve">6.22,32</t>
  </si>
  <si>
    <t xml:space="preserve">6.22,33</t>
  </si>
  <si>
    <t xml:space="preserve">6.22,34</t>
  </si>
  <si>
    <t xml:space="preserve">6.22,35</t>
  </si>
  <si>
    <t xml:space="preserve">6.22,36</t>
  </si>
  <si>
    <t xml:space="preserve">6.22,37</t>
  </si>
  <si>
    <t xml:space="preserve">6.22,38</t>
  </si>
  <si>
    <t xml:space="preserve">6.22,39</t>
  </si>
  <si>
    <t xml:space="preserve">6.22,40</t>
  </si>
  <si>
    <t xml:space="preserve">6.22,41</t>
  </si>
  <si>
    <t xml:space="preserve">6.22,42</t>
  </si>
  <si>
    <t xml:space="preserve">6.22,43</t>
  </si>
  <si>
    <t xml:space="preserve">6.22,44</t>
  </si>
  <si>
    <t xml:space="preserve">6.22,45</t>
  </si>
  <si>
    <t xml:space="preserve">6.22,46</t>
  </si>
  <si>
    <t xml:space="preserve">6.22,47</t>
  </si>
  <si>
    <t xml:space="preserve">6.22,48</t>
  </si>
  <si>
    <t xml:space="preserve">6.22,49</t>
  </si>
  <si>
    <t xml:space="preserve">6.22,50</t>
  </si>
  <si>
    <t xml:space="preserve">6.22,51</t>
  </si>
  <si>
    <t xml:space="preserve">6.22,52</t>
  </si>
  <si>
    <t xml:space="preserve">6.22,53</t>
  </si>
  <si>
    <t xml:space="preserve">6.22,54</t>
  </si>
  <si>
    <t xml:space="preserve">6.22,55</t>
  </si>
  <si>
    <t xml:space="preserve">6.22,56</t>
  </si>
  <si>
    <t xml:space="preserve">6.22,57</t>
  </si>
  <si>
    <t xml:space="preserve">6.22,58</t>
  </si>
  <si>
    <t xml:space="preserve">6.22,59</t>
  </si>
  <si>
    <t xml:space="preserve">6.22,60</t>
  </si>
  <si>
    <t xml:space="preserve">6.22,61</t>
  </si>
  <si>
    <t xml:space="preserve">6.22,62</t>
  </si>
  <si>
    <t xml:space="preserve">6.22,63</t>
  </si>
  <si>
    <t xml:space="preserve">6.22,64</t>
  </si>
  <si>
    <t xml:space="preserve">6.22,65</t>
  </si>
  <si>
    <t xml:space="preserve">6.22,66</t>
  </si>
  <si>
    <t xml:space="preserve">6.22,67</t>
  </si>
  <si>
    <t xml:space="preserve">6.22,68</t>
  </si>
  <si>
    <t xml:space="preserve">6.22,69</t>
  </si>
  <si>
    <t xml:space="preserve">6.22,70</t>
  </si>
  <si>
    <t xml:space="preserve">6.22,71</t>
  </si>
  <si>
    <t xml:space="preserve">6.22,72</t>
  </si>
  <si>
    <t xml:space="preserve">6.22,73</t>
  </si>
  <si>
    <t xml:space="preserve">6.22,74</t>
  </si>
  <si>
    <t xml:space="preserve">6.22,75</t>
  </si>
  <si>
    <t xml:space="preserve">6.22,76</t>
  </si>
  <si>
    <t xml:space="preserve">6.22,77</t>
  </si>
  <si>
    <t xml:space="preserve">6.22,78</t>
  </si>
  <si>
    <t xml:space="preserve">6.22,79</t>
  </si>
  <si>
    <t xml:space="preserve">6.22,80</t>
  </si>
  <si>
    <t xml:space="preserve">6.22,81</t>
  </si>
  <si>
    <t xml:space="preserve">6.22,82</t>
  </si>
  <si>
    <t xml:space="preserve">6.22,83</t>
  </si>
  <si>
    <t xml:space="preserve">6.22,84</t>
  </si>
  <si>
    <t xml:space="preserve">6.22,85</t>
  </si>
  <si>
    <t xml:space="preserve">6.22,86</t>
  </si>
  <si>
    <t xml:space="preserve">6.22,87</t>
  </si>
  <si>
    <t xml:space="preserve">6.22,88</t>
  </si>
  <si>
    <t xml:space="preserve">6.22,89</t>
  </si>
  <si>
    <t xml:space="preserve">6.22,90</t>
  </si>
  <si>
    <t xml:space="preserve">6.22,91</t>
  </si>
  <si>
    <t xml:space="preserve">6.22,92</t>
  </si>
  <si>
    <t xml:space="preserve">6.22,93</t>
  </si>
  <si>
    <t xml:space="preserve">6.22,94</t>
  </si>
  <si>
    <t xml:space="preserve">6.22,95</t>
  </si>
  <si>
    <t xml:space="preserve">6.22,96</t>
  </si>
  <si>
    <t xml:space="preserve">6.22,97</t>
  </si>
  <si>
    <t xml:space="preserve">6.22,98</t>
  </si>
  <si>
    <t xml:space="preserve">6.22,99</t>
  </si>
  <si>
    <t xml:space="preserve">6.23,00</t>
  </si>
  <si>
    <t xml:space="preserve">6.23,01</t>
  </si>
  <si>
    <t xml:space="preserve">6.23,02</t>
  </si>
  <si>
    <t xml:space="preserve">6.23,03</t>
  </si>
  <si>
    <t xml:space="preserve">6.23,04</t>
  </si>
  <si>
    <t xml:space="preserve">6.23,05</t>
  </si>
  <si>
    <t xml:space="preserve">6.23,06</t>
  </si>
  <si>
    <t xml:space="preserve">6.23,07</t>
  </si>
  <si>
    <t xml:space="preserve">6.23,08</t>
  </si>
  <si>
    <t xml:space="preserve">6.23,09</t>
  </si>
  <si>
    <t xml:space="preserve">6.23,10</t>
  </si>
  <si>
    <t xml:space="preserve">6.23,11</t>
  </si>
  <si>
    <t xml:space="preserve">6.23,12</t>
  </si>
  <si>
    <t xml:space="preserve">6.23,13</t>
  </si>
  <si>
    <t xml:space="preserve">6.23,14</t>
  </si>
  <si>
    <t xml:space="preserve">6.23,15</t>
  </si>
  <si>
    <t xml:space="preserve">6.23,16</t>
  </si>
  <si>
    <t xml:space="preserve">6.23,17</t>
  </si>
  <si>
    <t xml:space="preserve">6.23,18</t>
  </si>
  <si>
    <t xml:space="preserve">6.23,19</t>
  </si>
  <si>
    <t xml:space="preserve">6.23,20</t>
  </si>
  <si>
    <t xml:space="preserve">6.23,21</t>
  </si>
  <si>
    <t xml:space="preserve">6.23,22</t>
  </si>
  <si>
    <t xml:space="preserve">6.23,23</t>
  </si>
  <si>
    <t xml:space="preserve">6.23,24</t>
  </si>
  <si>
    <t xml:space="preserve">6.23,25</t>
  </si>
  <si>
    <t xml:space="preserve">6.23,26</t>
  </si>
  <si>
    <t xml:space="preserve">6.23,27</t>
  </si>
  <si>
    <t xml:space="preserve">6.23,28</t>
  </si>
  <si>
    <t xml:space="preserve">6.23,29</t>
  </si>
  <si>
    <t xml:space="preserve">6.23,30</t>
  </si>
  <si>
    <t xml:space="preserve">6.23,31</t>
  </si>
  <si>
    <t xml:space="preserve">6.23,32</t>
  </si>
  <si>
    <t xml:space="preserve">6.23,33</t>
  </si>
  <si>
    <t xml:space="preserve">6.23,34</t>
  </si>
  <si>
    <t xml:space="preserve">6.23,35</t>
  </si>
  <si>
    <t xml:space="preserve">6.23,36</t>
  </si>
  <si>
    <t xml:space="preserve">6.23,37</t>
  </si>
  <si>
    <t xml:space="preserve">6.23,38</t>
  </si>
  <si>
    <t xml:space="preserve">6.23,39</t>
  </si>
  <si>
    <t xml:space="preserve">6.23,40</t>
  </si>
  <si>
    <t xml:space="preserve">6.23,41</t>
  </si>
  <si>
    <t xml:space="preserve">6.23,42</t>
  </si>
  <si>
    <t xml:space="preserve">6.23,43</t>
  </si>
  <si>
    <t xml:space="preserve">6.23,44</t>
  </si>
  <si>
    <t xml:space="preserve">6.23,45</t>
  </si>
  <si>
    <t xml:space="preserve">6.23,46</t>
  </si>
  <si>
    <t xml:space="preserve">6.23,47</t>
  </si>
  <si>
    <t xml:space="preserve">6.23,48</t>
  </si>
  <si>
    <t xml:space="preserve">6.23,49</t>
  </si>
  <si>
    <t xml:space="preserve">6.23,50</t>
  </si>
  <si>
    <t xml:space="preserve">6.23,51</t>
  </si>
  <si>
    <t xml:space="preserve">6.23,52</t>
  </si>
  <si>
    <t xml:space="preserve">6.23,53</t>
  </si>
  <si>
    <t xml:space="preserve">6.23,54</t>
  </si>
  <si>
    <t xml:space="preserve">6.23,55</t>
  </si>
  <si>
    <t xml:space="preserve">6.23,56</t>
  </si>
  <si>
    <t xml:space="preserve">6.23,57</t>
  </si>
  <si>
    <t xml:space="preserve">6.23,58</t>
  </si>
  <si>
    <t xml:space="preserve">6.23,59</t>
  </si>
  <si>
    <t xml:space="preserve">6.23,60</t>
  </si>
  <si>
    <t xml:space="preserve">6.23,61</t>
  </si>
  <si>
    <t xml:space="preserve">6.23,62</t>
  </si>
  <si>
    <t xml:space="preserve">6.23,63</t>
  </si>
  <si>
    <t xml:space="preserve">6.23,64</t>
  </si>
  <si>
    <t xml:space="preserve">6.23,65</t>
  </si>
  <si>
    <t xml:space="preserve">6.23,66</t>
  </si>
  <si>
    <t xml:space="preserve">6.23,67</t>
  </si>
  <si>
    <t xml:space="preserve">6.23,68</t>
  </si>
  <si>
    <t xml:space="preserve">6.23,69</t>
  </si>
  <si>
    <t xml:space="preserve">6.23,70</t>
  </si>
  <si>
    <t xml:space="preserve">6.23,71</t>
  </si>
  <si>
    <t xml:space="preserve">6.23,72</t>
  </si>
  <si>
    <t xml:space="preserve">6.23,73</t>
  </si>
  <si>
    <t xml:space="preserve">6.23,74</t>
  </si>
  <si>
    <t xml:space="preserve">6.23,75</t>
  </si>
  <si>
    <t xml:space="preserve">6.23,76</t>
  </si>
  <si>
    <t xml:space="preserve">6.23,77</t>
  </si>
  <si>
    <t xml:space="preserve">6.23,78</t>
  </si>
  <si>
    <t xml:space="preserve">6.23,79</t>
  </si>
  <si>
    <t xml:space="preserve">6.23,80</t>
  </si>
  <si>
    <t xml:space="preserve">6.23,81</t>
  </si>
  <si>
    <t xml:space="preserve">6.23,82</t>
  </si>
  <si>
    <t xml:space="preserve">6.23,83</t>
  </si>
  <si>
    <t xml:space="preserve">6.23,84</t>
  </si>
  <si>
    <t xml:space="preserve">6.23,85</t>
  </si>
  <si>
    <t xml:space="preserve">6.23,86</t>
  </si>
  <si>
    <t xml:space="preserve">6.23,87</t>
  </si>
  <si>
    <t xml:space="preserve">6.23,88</t>
  </si>
  <si>
    <t xml:space="preserve">6.23,89</t>
  </si>
  <si>
    <t xml:space="preserve">6.23,90</t>
  </si>
  <si>
    <t xml:space="preserve">6.23,91</t>
  </si>
  <si>
    <t xml:space="preserve">6.23,92</t>
  </si>
  <si>
    <t xml:space="preserve">6.23,93</t>
  </si>
  <si>
    <t xml:space="preserve">6.23,94</t>
  </si>
  <si>
    <t xml:space="preserve">6.23,95</t>
  </si>
  <si>
    <t xml:space="preserve">6.23,96</t>
  </si>
  <si>
    <t xml:space="preserve">6.23,97</t>
  </si>
  <si>
    <t xml:space="preserve">6.23,98</t>
  </si>
  <si>
    <t xml:space="preserve">6.23,99</t>
  </si>
  <si>
    <t xml:space="preserve">6.24,00</t>
  </si>
  <si>
    <t xml:space="preserve">6.24,01</t>
  </si>
  <si>
    <t xml:space="preserve">6.24,02</t>
  </si>
  <si>
    <t xml:space="preserve">6.24,03</t>
  </si>
  <si>
    <t xml:space="preserve">6.24,04</t>
  </si>
  <si>
    <t xml:space="preserve">6.24,05</t>
  </si>
  <si>
    <t xml:space="preserve">6.24,06</t>
  </si>
  <si>
    <t xml:space="preserve">6.24,07</t>
  </si>
  <si>
    <t xml:space="preserve">6.24,08</t>
  </si>
  <si>
    <t xml:space="preserve">6.24,09</t>
  </si>
  <si>
    <t xml:space="preserve">6.24,10</t>
  </si>
  <si>
    <t xml:space="preserve">6.24,11</t>
  </si>
  <si>
    <t xml:space="preserve">6.24,12</t>
  </si>
  <si>
    <t xml:space="preserve">6.24,13</t>
  </si>
  <si>
    <t xml:space="preserve">6.24,14</t>
  </si>
  <si>
    <t xml:space="preserve">6.24,15</t>
  </si>
  <si>
    <t xml:space="preserve">6.24,16</t>
  </si>
  <si>
    <t xml:space="preserve">6.24,17</t>
  </si>
  <si>
    <t xml:space="preserve">6.24,18</t>
  </si>
  <si>
    <t xml:space="preserve">6.24,19</t>
  </si>
  <si>
    <t xml:space="preserve">6.24,20</t>
  </si>
  <si>
    <t xml:space="preserve">6.24,21</t>
  </si>
  <si>
    <t xml:space="preserve">6.24,22</t>
  </si>
  <si>
    <t xml:space="preserve">6.24,23</t>
  </si>
  <si>
    <t xml:space="preserve">6.24,24</t>
  </si>
  <si>
    <t xml:space="preserve">6.24,25</t>
  </si>
  <si>
    <t xml:space="preserve">6.24,26</t>
  </si>
  <si>
    <t xml:space="preserve">6.24,27</t>
  </si>
  <si>
    <t xml:space="preserve">6.24,28</t>
  </si>
  <si>
    <t xml:space="preserve">6.24,29</t>
  </si>
  <si>
    <t xml:space="preserve">6.24,30</t>
  </si>
  <si>
    <t xml:space="preserve">6.24,31</t>
  </si>
  <si>
    <t xml:space="preserve">6.24,32</t>
  </si>
  <si>
    <t xml:space="preserve">6.24,33</t>
  </si>
  <si>
    <t xml:space="preserve">6.24,34</t>
  </si>
  <si>
    <t xml:space="preserve">6.24,35</t>
  </si>
  <si>
    <t xml:space="preserve">6.24,36</t>
  </si>
  <si>
    <t xml:space="preserve">6.24,37</t>
  </si>
  <si>
    <t xml:space="preserve">6.24,38</t>
  </si>
  <si>
    <t xml:space="preserve">6.24,39</t>
  </si>
  <si>
    <t xml:space="preserve">6.24,40</t>
  </si>
  <si>
    <t xml:space="preserve">6.24,41</t>
  </si>
  <si>
    <t xml:space="preserve">6.24,42</t>
  </si>
  <si>
    <t xml:space="preserve">6.24,43</t>
  </si>
  <si>
    <t xml:space="preserve">6.24,44</t>
  </si>
  <si>
    <t xml:space="preserve">6.24,45</t>
  </si>
  <si>
    <t xml:space="preserve">6.24,46</t>
  </si>
  <si>
    <t xml:space="preserve">6.24,47</t>
  </si>
  <si>
    <t xml:space="preserve">6.24,48</t>
  </si>
  <si>
    <t xml:space="preserve">6.24,49</t>
  </si>
  <si>
    <t xml:space="preserve">6.24,50</t>
  </si>
  <si>
    <t xml:space="preserve">6.24,51</t>
  </si>
  <si>
    <t xml:space="preserve">6.24,52</t>
  </si>
  <si>
    <t xml:space="preserve">6.24,53</t>
  </si>
  <si>
    <t xml:space="preserve">6.24,54</t>
  </si>
  <si>
    <t xml:space="preserve">6.24,55</t>
  </si>
  <si>
    <t xml:space="preserve">6.24,56</t>
  </si>
  <si>
    <t xml:space="preserve">6.24,57</t>
  </si>
  <si>
    <t xml:space="preserve">6.24,58</t>
  </si>
  <si>
    <t xml:space="preserve">6.24,59</t>
  </si>
  <si>
    <t xml:space="preserve">6.24,60</t>
  </si>
  <si>
    <t xml:space="preserve">6.24,61</t>
  </si>
  <si>
    <t xml:space="preserve">6.24,62</t>
  </si>
  <si>
    <t xml:space="preserve">6.24,63</t>
  </si>
  <si>
    <t xml:space="preserve">6.24,64</t>
  </si>
  <si>
    <t xml:space="preserve">6.24,65</t>
  </si>
  <si>
    <t xml:space="preserve">6.24,66</t>
  </si>
  <si>
    <t xml:space="preserve">6.24,67</t>
  </si>
  <si>
    <t xml:space="preserve">6.24,68</t>
  </si>
  <si>
    <t xml:space="preserve">6.24,69</t>
  </si>
  <si>
    <t xml:space="preserve">6.24,70</t>
  </si>
  <si>
    <t xml:space="preserve">6.24,71</t>
  </si>
  <si>
    <t xml:space="preserve">6.24,72</t>
  </si>
  <si>
    <t xml:space="preserve">6.24,73</t>
  </si>
  <si>
    <t xml:space="preserve">6.24,74</t>
  </si>
  <si>
    <t xml:space="preserve">6.24,75</t>
  </si>
  <si>
    <t xml:space="preserve">6.24,76</t>
  </si>
  <si>
    <t xml:space="preserve">6.24,77</t>
  </si>
  <si>
    <t xml:space="preserve">6.24,78</t>
  </si>
  <si>
    <t xml:space="preserve">6.24,79</t>
  </si>
  <si>
    <t xml:space="preserve">6.24,80</t>
  </si>
  <si>
    <t xml:space="preserve">6.24,81</t>
  </si>
  <si>
    <t xml:space="preserve">6.24,82</t>
  </si>
  <si>
    <t xml:space="preserve">6.24,83</t>
  </si>
  <si>
    <t xml:space="preserve">6.24,84</t>
  </si>
  <si>
    <t xml:space="preserve">6.24,85</t>
  </si>
  <si>
    <t xml:space="preserve">6.24,86</t>
  </si>
  <si>
    <t xml:space="preserve">6.24,87</t>
  </si>
  <si>
    <t xml:space="preserve">6.24,88</t>
  </si>
  <si>
    <t xml:space="preserve">6.24,89</t>
  </si>
  <si>
    <t xml:space="preserve">6.24,90</t>
  </si>
  <si>
    <t xml:space="preserve">6.24,91</t>
  </si>
  <si>
    <t xml:space="preserve">6.24,92</t>
  </si>
  <si>
    <t xml:space="preserve">6.24,93</t>
  </si>
  <si>
    <t xml:space="preserve">6.24,94</t>
  </si>
  <si>
    <t xml:space="preserve">6.24,95</t>
  </si>
  <si>
    <t xml:space="preserve">6.24,96</t>
  </si>
  <si>
    <t xml:space="preserve">6.24,97</t>
  </si>
  <si>
    <t xml:space="preserve">6.24,98</t>
  </si>
  <si>
    <t xml:space="preserve">6.24,99</t>
  </si>
  <si>
    <t xml:space="preserve">6.25,00</t>
  </si>
  <si>
    <t xml:space="preserve">6.25,01</t>
  </si>
  <si>
    <t xml:space="preserve">6.25,02</t>
  </si>
  <si>
    <t xml:space="preserve">6.25,03</t>
  </si>
  <si>
    <t xml:space="preserve">6.25,04</t>
  </si>
  <si>
    <t xml:space="preserve">6.25,05</t>
  </si>
  <si>
    <t xml:space="preserve">6.25,06</t>
  </si>
  <si>
    <t xml:space="preserve">6.25,07</t>
  </si>
  <si>
    <t xml:space="preserve">6.25,08</t>
  </si>
  <si>
    <t xml:space="preserve">6.25,09</t>
  </si>
  <si>
    <t xml:space="preserve">6.25,10</t>
  </si>
  <si>
    <t xml:space="preserve">6.25,11</t>
  </si>
  <si>
    <t xml:space="preserve">6.25,12</t>
  </si>
  <si>
    <t xml:space="preserve">6.25,13</t>
  </si>
  <si>
    <t xml:space="preserve">6.25,14</t>
  </si>
  <si>
    <t xml:space="preserve">6.25,15</t>
  </si>
  <si>
    <t xml:space="preserve">6.25,16</t>
  </si>
  <si>
    <t xml:space="preserve">6.25,17</t>
  </si>
  <si>
    <t xml:space="preserve">6.25,18</t>
  </si>
  <si>
    <t xml:space="preserve">6.25,19</t>
  </si>
  <si>
    <t xml:space="preserve">6.25,20</t>
  </si>
  <si>
    <t xml:space="preserve">6.25,21</t>
  </si>
  <si>
    <t xml:space="preserve">6.25,22</t>
  </si>
  <si>
    <t xml:space="preserve">6.25,23</t>
  </si>
  <si>
    <t xml:space="preserve">6.25,24</t>
  </si>
  <si>
    <t xml:space="preserve">6.25,25</t>
  </si>
  <si>
    <t xml:space="preserve">6.25,26</t>
  </si>
  <si>
    <t xml:space="preserve">6.25,27</t>
  </si>
  <si>
    <t xml:space="preserve">6.25,28</t>
  </si>
  <si>
    <t xml:space="preserve">6.25,29</t>
  </si>
  <si>
    <t xml:space="preserve">6.25,30</t>
  </si>
  <si>
    <t xml:space="preserve">6.25,31</t>
  </si>
  <si>
    <t xml:space="preserve">6.25,32</t>
  </si>
  <si>
    <t xml:space="preserve">6.25,33</t>
  </si>
  <si>
    <t xml:space="preserve">6.25,34</t>
  </si>
  <si>
    <t xml:space="preserve">6.25,35</t>
  </si>
  <si>
    <t xml:space="preserve">6.25,36</t>
  </si>
  <si>
    <t xml:space="preserve">6.25,37</t>
  </si>
  <si>
    <t xml:space="preserve">6.25,38</t>
  </si>
  <si>
    <t xml:space="preserve">6.25,39</t>
  </si>
  <si>
    <t xml:space="preserve">6.25,40</t>
  </si>
  <si>
    <t xml:space="preserve">6.25,41</t>
  </si>
  <si>
    <t xml:space="preserve">6.25,42</t>
  </si>
  <si>
    <t xml:space="preserve">6.25,43</t>
  </si>
  <si>
    <t xml:space="preserve">6.25,44</t>
  </si>
  <si>
    <t xml:space="preserve">6.25,45</t>
  </si>
  <si>
    <t xml:space="preserve">6.25,46</t>
  </si>
  <si>
    <t xml:space="preserve">6.25,47</t>
  </si>
  <si>
    <t xml:space="preserve">6.25,48</t>
  </si>
  <si>
    <t xml:space="preserve">6.25,49</t>
  </si>
  <si>
    <t xml:space="preserve">6.25,50</t>
  </si>
  <si>
    <t xml:space="preserve">6.25,51</t>
  </si>
  <si>
    <t xml:space="preserve">6.25,52</t>
  </si>
  <si>
    <t xml:space="preserve">6.25,53</t>
  </si>
  <si>
    <t xml:space="preserve">6.25,54</t>
  </si>
  <si>
    <t xml:space="preserve">6.25,55</t>
  </si>
  <si>
    <t xml:space="preserve">6.25,56</t>
  </si>
  <si>
    <t xml:space="preserve">6.25,57</t>
  </si>
  <si>
    <t xml:space="preserve">6.25,58</t>
  </si>
  <si>
    <t xml:space="preserve">6.25,59</t>
  </si>
  <si>
    <t xml:space="preserve">6.25,60</t>
  </si>
  <si>
    <t xml:space="preserve">6.25,61</t>
  </si>
  <si>
    <t xml:space="preserve">6.25,62</t>
  </si>
  <si>
    <t xml:space="preserve">6.25,63</t>
  </si>
  <si>
    <t xml:space="preserve">6.25,64</t>
  </si>
  <si>
    <t xml:space="preserve">6.25,65</t>
  </si>
  <si>
    <t xml:space="preserve">6.25,66</t>
  </si>
  <si>
    <t xml:space="preserve">6.25,67</t>
  </si>
  <si>
    <t xml:space="preserve">6.25,68</t>
  </si>
  <si>
    <t xml:space="preserve">6.25,69</t>
  </si>
  <si>
    <t xml:space="preserve">6.25,70</t>
  </si>
  <si>
    <t xml:space="preserve">6.25,71</t>
  </si>
  <si>
    <t xml:space="preserve">6.25,72</t>
  </si>
  <si>
    <t xml:space="preserve">6.25,73</t>
  </si>
  <si>
    <t xml:space="preserve">6.25,74</t>
  </si>
  <si>
    <t xml:space="preserve">6.25,75</t>
  </si>
  <si>
    <t xml:space="preserve">6.25,76</t>
  </si>
  <si>
    <t xml:space="preserve">6.25,77</t>
  </si>
  <si>
    <t xml:space="preserve">6.25,78</t>
  </si>
  <si>
    <t xml:space="preserve">6.25,79</t>
  </si>
  <si>
    <t xml:space="preserve">6.25,80</t>
  </si>
  <si>
    <t xml:space="preserve">6.25,81</t>
  </si>
  <si>
    <t xml:space="preserve">6.25,82</t>
  </si>
  <si>
    <t xml:space="preserve">6.25,83</t>
  </si>
  <si>
    <t xml:space="preserve">6.25,84</t>
  </si>
  <si>
    <t xml:space="preserve">6.25,85</t>
  </si>
  <si>
    <t xml:space="preserve">6.25,86</t>
  </si>
  <si>
    <t xml:space="preserve">6.25,87</t>
  </si>
  <si>
    <t xml:space="preserve">6.25,88</t>
  </si>
  <si>
    <t xml:space="preserve">6.25,89</t>
  </si>
  <si>
    <t xml:space="preserve">6.25,90</t>
  </si>
  <si>
    <t xml:space="preserve">6.25,91</t>
  </si>
  <si>
    <t xml:space="preserve">6.25,92</t>
  </si>
  <si>
    <t xml:space="preserve">6.25,93</t>
  </si>
  <si>
    <t xml:space="preserve">6.25,94</t>
  </si>
  <si>
    <t xml:space="preserve">6.25,95</t>
  </si>
  <si>
    <t xml:space="preserve">6.25,96</t>
  </si>
  <si>
    <t xml:space="preserve">6.25,97</t>
  </si>
  <si>
    <t xml:space="preserve">6.25,98</t>
  </si>
  <si>
    <t xml:space="preserve">6.25,99</t>
  </si>
  <si>
    <t xml:space="preserve">6.26,00</t>
  </si>
  <si>
    <t xml:space="preserve">6.26,01</t>
  </si>
  <si>
    <t xml:space="preserve">6.26,02</t>
  </si>
  <si>
    <t xml:space="preserve">6.26,03</t>
  </si>
  <si>
    <t xml:space="preserve">6.26,04</t>
  </si>
  <si>
    <t xml:space="preserve">6.26,05</t>
  </si>
  <si>
    <t xml:space="preserve">6.26,06</t>
  </si>
  <si>
    <t xml:space="preserve">6.26,07</t>
  </si>
  <si>
    <t xml:space="preserve">6.26,08</t>
  </si>
  <si>
    <t xml:space="preserve">6.26,09</t>
  </si>
  <si>
    <t xml:space="preserve">6.26,10</t>
  </si>
  <si>
    <t xml:space="preserve">6.26,11</t>
  </si>
  <si>
    <t xml:space="preserve">6.26,12</t>
  </si>
  <si>
    <t xml:space="preserve">6.26,13</t>
  </si>
  <si>
    <t xml:space="preserve">6.26,14</t>
  </si>
  <si>
    <t xml:space="preserve">6.26,15</t>
  </si>
  <si>
    <t xml:space="preserve">6.26,16</t>
  </si>
  <si>
    <t xml:space="preserve">6.26,17</t>
  </si>
  <si>
    <t xml:space="preserve">6.26,18</t>
  </si>
  <si>
    <t xml:space="preserve">6.26,19</t>
  </si>
  <si>
    <t xml:space="preserve">6.26,20</t>
  </si>
  <si>
    <t xml:space="preserve">6.26,21</t>
  </si>
  <si>
    <t xml:space="preserve">6.26,22</t>
  </si>
  <si>
    <t xml:space="preserve">6.26,23</t>
  </si>
  <si>
    <t xml:space="preserve">6.26,24</t>
  </si>
  <si>
    <t xml:space="preserve">6.26,25</t>
  </si>
  <si>
    <t xml:space="preserve">6.26,26</t>
  </si>
  <si>
    <t xml:space="preserve">6.26,27</t>
  </si>
  <si>
    <t xml:space="preserve">6.26,28</t>
  </si>
  <si>
    <t xml:space="preserve">6.26,29</t>
  </si>
  <si>
    <t xml:space="preserve">6.26,30</t>
  </si>
  <si>
    <t xml:space="preserve">6.26,31</t>
  </si>
  <si>
    <t xml:space="preserve">6.26,32</t>
  </si>
  <si>
    <t xml:space="preserve">6.26,33</t>
  </si>
  <si>
    <t xml:space="preserve">6.26,34</t>
  </si>
  <si>
    <t xml:space="preserve">6.26,35</t>
  </si>
  <si>
    <t xml:space="preserve">6.26,36</t>
  </si>
  <si>
    <t xml:space="preserve">6.26,37</t>
  </si>
  <si>
    <t xml:space="preserve">6.26,38</t>
  </si>
  <si>
    <t xml:space="preserve">6.26,39</t>
  </si>
  <si>
    <t xml:space="preserve">6.26,40</t>
  </si>
  <si>
    <t xml:space="preserve">6.26,41</t>
  </si>
  <si>
    <t xml:space="preserve">6.26,42</t>
  </si>
  <si>
    <t xml:space="preserve">6.26,43</t>
  </si>
  <si>
    <t xml:space="preserve">6.26,44</t>
  </si>
  <si>
    <t xml:space="preserve">6.26,45</t>
  </si>
  <si>
    <t xml:space="preserve">6.26,46</t>
  </si>
  <si>
    <t xml:space="preserve">6.26,47</t>
  </si>
  <si>
    <t xml:space="preserve">6.26,48</t>
  </si>
  <si>
    <t xml:space="preserve">6.26,49</t>
  </si>
  <si>
    <t xml:space="preserve">6.26,50</t>
  </si>
  <si>
    <t xml:space="preserve">6.26,51</t>
  </si>
  <si>
    <t xml:space="preserve">6.26,52</t>
  </si>
  <si>
    <t xml:space="preserve">6.26,53</t>
  </si>
  <si>
    <t xml:space="preserve">6.26,54</t>
  </si>
  <si>
    <t xml:space="preserve">6.26,55</t>
  </si>
  <si>
    <t xml:space="preserve">6.26,56</t>
  </si>
  <si>
    <t xml:space="preserve">6.26,57</t>
  </si>
  <si>
    <t xml:space="preserve">6.26,58</t>
  </si>
  <si>
    <t xml:space="preserve">6.26,59</t>
  </si>
  <si>
    <t xml:space="preserve">6.26,60</t>
  </si>
  <si>
    <t xml:space="preserve">6.26,61</t>
  </si>
  <si>
    <t xml:space="preserve">6.26,62</t>
  </si>
  <si>
    <t xml:space="preserve">6.26,63</t>
  </si>
  <si>
    <t xml:space="preserve">6.26,64</t>
  </si>
  <si>
    <t xml:space="preserve">6.26,65</t>
  </si>
  <si>
    <t xml:space="preserve">6.26,66</t>
  </si>
  <si>
    <t xml:space="preserve">6.26,67</t>
  </si>
  <si>
    <t xml:space="preserve">6.26,68</t>
  </si>
  <si>
    <t xml:space="preserve">6.26,69</t>
  </si>
  <si>
    <t xml:space="preserve">6.26,70</t>
  </si>
  <si>
    <t xml:space="preserve">6.26,71</t>
  </si>
  <si>
    <t xml:space="preserve">6.26,72</t>
  </si>
  <si>
    <t xml:space="preserve">6.26,73</t>
  </si>
  <si>
    <t xml:space="preserve">6.26,74</t>
  </si>
  <si>
    <t xml:space="preserve">6.26,75</t>
  </si>
  <si>
    <t xml:space="preserve">6.26,76</t>
  </si>
  <si>
    <t xml:space="preserve">6.26,77</t>
  </si>
  <si>
    <t xml:space="preserve">6.26,78</t>
  </si>
  <si>
    <t xml:space="preserve">6.26,79</t>
  </si>
  <si>
    <t xml:space="preserve">6.26,80</t>
  </si>
  <si>
    <t xml:space="preserve">6.26,81</t>
  </si>
  <si>
    <t xml:space="preserve">6.26,82</t>
  </si>
  <si>
    <t xml:space="preserve">6.26,83</t>
  </si>
  <si>
    <t xml:space="preserve">6.26,84</t>
  </si>
  <si>
    <t xml:space="preserve">6.26,85</t>
  </si>
  <si>
    <t xml:space="preserve">6.26,86</t>
  </si>
  <si>
    <t xml:space="preserve">6.26,87</t>
  </si>
  <si>
    <t xml:space="preserve">6.26,88</t>
  </si>
  <si>
    <t xml:space="preserve">6.26,89</t>
  </si>
  <si>
    <t xml:space="preserve">6.26,90</t>
  </si>
  <si>
    <t xml:space="preserve">6.26,91</t>
  </si>
  <si>
    <t xml:space="preserve">6.26,92</t>
  </si>
  <si>
    <t xml:space="preserve">6.26,93</t>
  </si>
  <si>
    <t xml:space="preserve">6.26,94</t>
  </si>
  <si>
    <t xml:space="preserve">6.26,95</t>
  </si>
  <si>
    <t xml:space="preserve">6.26,96</t>
  </si>
  <si>
    <t xml:space="preserve">6.26,97</t>
  </si>
  <si>
    <t xml:space="preserve">6.26,98</t>
  </si>
  <si>
    <t xml:space="preserve">6.26,99</t>
  </si>
  <si>
    <t xml:space="preserve">6.27,00</t>
  </si>
  <si>
    <t xml:space="preserve">6.27,01</t>
  </si>
  <si>
    <t xml:space="preserve">6.27,02</t>
  </si>
  <si>
    <t xml:space="preserve">6.27,03</t>
  </si>
  <si>
    <t xml:space="preserve">6.27,04</t>
  </si>
  <si>
    <t xml:space="preserve">6.27,05</t>
  </si>
  <si>
    <t xml:space="preserve">6.27,06</t>
  </si>
  <si>
    <t xml:space="preserve">6.27,07</t>
  </si>
  <si>
    <t xml:space="preserve">6.27,08</t>
  </si>
  <si>
    <t xml:space="preserve">6.27,09</t>
  </si>
  <si>
    <t xml:space="preserve">6.27,10</t>
  </si>
  <si>
    <t xml:space="preserve">6.27,11</t>
  </si>
  <si>
    <t xml:space="preserve">6.27,12</t>
  </si>
  <si>
    <t xml:space="preserve">6.27,13</t>
  </si>
  <si>
    <t xml:space="preserve">6.27,14</t>
  </si>
  <si>
    <t xml:space="preserve">6.27,15</t>
  </si>
  <si>
    <t xml:space="preserve">6.27,16</t>
  </si>
  <si>
    <t xml:space="preserve">6.27,17</t>
  </si>
  <si>
    <t xml:space="preserve">6.27,18</t>
  </si>
  <si>
    <t xml:space="preserve">6.27,19</t>
  </si>
  <si>
    <t xml:space="preserve">6.27,20</t>
  </si>
  <si>
    <t xml:space="preserve">6.27,21</t>
  </si>
  <si>
    <t xml:space="preserve">6.27,22</t>
  </si>
  <si>
    <t xml:space="preserve">6.27,23</t>
  </si>
  <si>
    <t xml:space="preserve">6.27,24</t>
  </si>
  <si>
    <t xml:space="preserve">6.27,25</t>
  </si>
  <si>
    <t xml:space="preserve">6.27,26</t>
  </si>
  <si>
    <t xml:space="preserve">6.27,27</t>
  </si>
  <si>
    <t xml:space="preserve">6.27,28</t>
  </si>
  <si>
    <t xml:space="preserve">6.27,29</t>
  </si>
  <si>
    <t xml:space="preserve">6.27,30</t>
  </si>
  <si>
    <t xml:space="preserve">6.27,31</t>
  </si>
  <si>
    <t xml:space="preserve">6.27,32</t>
  </si>
  <si>
    <t xml:space="preserve">6.27,33</t>
  </si>
  <si>
    <t xml:space="preserve">6.27,34</t>
  </si>
  <si>
    <t xml:space="preserve">6.27,35</t>
  </si>
  <si>
    <t xml:space="preserve">6.27,36</t>
  </si>
  <si>
    <t xml:space="preserve">6.27,37</t>
  </si>
  <si>
    <t xml:space="preserve">6.27,38</t>
  </si>
  <si>
    <t xml:space="preserve">6.27,39</t>
  </si>
  <si>
    <t xml:space="preserve">6.27,40</t>
  </si>
  <si>
    <t xml:space="preserve">6.27,41</t>
  </si>
  <si>
    <t xml:space="preserve">6.27,42</t>
  </si>
  <si>
    <t xml:space="preserve">6.27,43</t>
  </si>
  <si>
    <t xml:space="preserve">6.27,44</t>
  </si>
  <si>
    <t xml:space="preserve">6.27,45</t>
  </si>
  <si>
    <t xml:space="preserve">6.27,46</t>
  </si>
  <si>
    <t xml:space="preserve">6.27,47</t>
  </si>
  <si>
    <t xml:space="preserve">6.27,48</t>
  </si>
  <si>
    <t xml:space="preserve">6.27,49</t>
  </si>
  <si>
    <t xml:space="preserve">6.27,50</t>
  </si>
  <si>
    <t xml:space="preserve">6.27,51</t>
  </si>
  <si>
    <t xml:space="preserve">6.27,52</t>
  </si>
  <si>
    <t xml:space="preserve">6.27,53</t>
  </si>
  <si>
    <t xml:space="preserve">6.27,54</t>
  </si>
  <si>
    <t xml:space="preserve">6.27,55</t>
  </si>
  <si>
    <t xml:space="preserve">6.27,56</t>
  </si>
  <si>
    <t xml:space="preserve">6.27,57</t>
  </si>
  <si>
    <t xml:space="preserve">6.27,58</t>
  </si>
  <si>
    <t xml:space="preserve">6.27,59</t>
  </si>
  <si>
    <t xml:space="preserve">6.27,60</t>
  </si>
  <si>
    <t xml:space="preserve">6.27,61</t>
  </si>
  <si>
    <t xml:space="preserve">6.27,62</t>
  </si>
  <si>
    <t xml:space="preserve">6.27,63</t>
  </si>
  <si>
    <t xml:space="preserve">6.27,64</t>
  </si>
  <si>
    <t xml:space="preserve">6.27,65</t>
  </si>
  <si>
    <t xml:space="preserve">6.27,66</t>
  </si>
  <si>
    <t xml:space="preserve">6.27,67</t>
  </si>
  <si>
    <t xml:space="preserve">6.27,68</t>
  </si>
  <si>
    <t xml:space="preserve">6.27,69</t>
  </si>
  <si>
    <t xml:space="preserve">6.27,70</t>
  </si>
  <si>
    <t xml:space="preserve">6.27,71</t>
  </si>
  <si>
    <t xml:space="preserve">6.27,72</t>
  </si>
  <si>
    <t xml:space="preserve">6.27,73</t>
  </si>
  <si>
    <t xml:space="preserve">6.27,74</t>
  </si>
  <si>
    <t xml:space="preserve">6.27,75</t>
  </si>
  <si>
    <t xml:space="preserve">6.27,76</t>
  </si>
  <si>
    <t xml:space="preserve">6.27,77</t>
  </si>
  <si>
    <t xml:space="preserve">6.27,78</t>
  </si>
  <si>
    <t xml:space="preserve">6.27,79</t>
  </si>
  <si>
    <t xml:space="preserve">6.27,80</t>
  </si>
  <si>
    <t xml:space="preserve">6.27,81</t>
  </si>
  <si>
    <t xml:space="preserve">6.27,82</t>
  </si>
  <si>
    <t xml:space="preserve">6.27,83</t>
  </si>
  <si>
    <t xml:space="preserve">6.27,84</t>
  </si>
  <si>
    <t xml:space="preserve">6.27,85</t>
  </si>
  <si>
    <t xml:space="preserve">6.27,86</t>
  </si>
  <si>
    <t xml:space="preserve">6.27,87</t>
  </si>
  <si>
    <t xml:space="preserve">6.27,88</t>
  </si>
  <si>
    <t xml:space="preserve">6.27,89</t>
  </si>
  <si>
    <t xml:space="preserve">6.27,90</t>
  </si>
  <si>
    <t xml:space="preserve">6.27,91</t>
  </si>
  <si>
    <t xml:space="preserve">6.27,92</t>
  </si>
  <si>
    <t xml:space="preserve">6.27,93</t>
  </si>
  <si>
    <t xml:space="preserve">6.27,94</t>
  </si>
  <si>
    <t xml:space="preserve">6.27,95</t>
  </si>
  <si>
    <t xml:space="preserve">6.27,96</t>
  </si>
  <si>
    <t xml:space="preserve">6.27,97</t>
  </si>
  <si>
    <t xml:space="preserve">6.27,98</t>
  </si>
  <si>
    <t xml:space="preserve">6.27,99</t>
  </si>
  <si>
    <t xml:space="preserve">6.28,00</t>
  </si>
  <si>
    <t xml:space="preserve">6.28,01</t>
  </si>
  <si>
    <t xml:space="preserve">6.28,02</t>
  </si>
  <si>
    <t xml:space="preserve">6.28,03</t>
  </si>
  <si>
    <t xml:space="preserve">6.28,04</t>
  </si>
  <si>
    <t xml:space="preserve">6.28,05</t>
  </si>
  <si>
    <t xml:space="preserve">6.28,06</t>
  </si>
  <si>
    <t xml:space="preserve">6.28,07</t>
  </si>
  <si>
    <t xml:space="preserve">6.28,08</t>
  </si>
  <si>
    <t xml:space="preserve">6.28,09</t>
  </si>
  <si>
    <t xml:space="preserve">6.28,10</t>
  </si>
  <si>
    <t xml:space="preserve">6.28,11</t>
  </si>
  <si>
    <t xml:space="preserve">6.28,12</t>
  </si>
  <si>
    <t xml:space="preserve">6.28,13</t>
  </si>
  <si>
    <t xml:space="preserve">6.28,14</t>
  </si>
  <si>
    <t xml:space="preserve">6.28,15</t>
  </si>
  <si>
    <t xml:space="preserve">6.28,16</t>
  </si>
  <si>
    <t xml:space="preserve">6.28,17</t>
  </si>
  <si>
    <t xml:space="preserve">6.28,18</t>
  </si>
  <si>
    <t xml:space="preserve">6.28,19</t>
  </si>
  <si>
    <t xml:space="preserve">6.28,20</t>
  </si>
  <si>
    <t xml:space="preserve">6.28,21</t>
  </si>
  <si>
    <t xml:space="preserve">6.28,22</t>
  </si>
  <si>
    <t xml:space="preserve">6.28,23</t>
  </si>
  <si>
    <t xml:space="preserve">6.28,24</t>
  </si>
  <si>
    <t xml:space="preserve">6.28,25</t>
  </si>
  <si>
    <t xml:space="preserve">6.28,26</t>
  </si>
  <si>
    <t xml:space="preserve">6.28,27</t>
  </si>
  <si>
    <t xml:space="preserve">6.28,28</t>
  </si>
  <si>
    <t xml:space="preserve">6.28,29</t>
  </si>
  <si>
    <t xml:space="preserve">6.28,30</t>
  </si>
  <si>
    <t xml:space="preserve">6.28,31</t>
  </si>
  <si>
    <t xml:space="preserve">6.28,32</t>
  </si>
  <si>
    <t xml:space="preserve">6.28,33</t>
  </si>
  <si>
    <t xml:space="preserve">6.28,34</t>
  </si>
  <si>
    <t xml:space="preserve">6.28,35</t>
  </si>
  <si>
    <t xml:space="preserve">6.28,36</t>
  </si>
  <si>
    <t xml:space="preserve">6.28,37</t>
  </si>
  <si>
    <t xml:space="preserve">6.28,38</t>
  </si>
  <si>
    <t xml:space="preserve">6.28,39</t>
  </si>
  <si>
    <t xml:space="preserve">6.28,40</t>
  </si>
  <si>
    <t xml:space="preserve">6.28,41</t>
  </si>
  <si>
    <t xml:space="preserve">6.28,42</t>
  </si>
  <si>
    <t xml:space="preserve">6.28,43</t>
  </si>
  <si>
    <t xml:space="preserve">6.28,44</t>
  </si>
  <si>
    <t xml:space="preserve">6.28,45</t>
  </si>
  <si>
    <t xml:space="preserve">6.28,46</t>
  </si>
  <si>
    <t xml:space="preserve">6.28,47</t>
  </si>
  <si>
    <t xml:space="preserve">6.28,48</t>
  </si>
  <si>
    <t xml:space="preserve">6.28,49</t>
  </si>
  <si>
    <t xml:space="preserve">6.28,50</t>
  </si>
  <si>
    <t xml:space="preserve">6.28,51</t>
  </si>
  <si>
    <t xml:space="preserve">6.28,52</t>
  </si>
  <si>
    <t xml:space="preserve">6.28,53</t>
  </si>
  <si>
    <t xml:space="preserve">6.28,54</t>
  </si>
  <si>
    <t xml:space="preserve">6.28,55</t>
  </si>
  <si>
    <t xml:space="preserve">6.28,56</t>
  </si>
  <si>
    <t xml:space="preserve">6.28,57</t>
  </si>
  <si>
    <t xml:space="preserve">6.28,58</t>
  </si>
  <si>
    <t xml:space="preserve">6.28,59</t>
  </si>
  <si>
    <t xml:space="preserve">6.28,60</t>
  </si>
  <si>
    <t xml:space="preserve">6.28,61</t>
  </si>
  <si>
    <t xml:space="preserve">6.28,62</t>
  </si>
  <si>
    <t xml:space="preserve">6.28,63</t>
  </si>
  <si>
    <t xml:space="preserve">6.28,64</t>
  </si>
  <si>
    <t xml:space="preserve">6.28,65</t>
  </si>
  <si>
    <t xml:space="preserve">6.28,66</t>
  </si>
  <si>
    <t xml:space="preserve">6.28,67</t>
  </si>
  <si>
    <t xml:space="preserve">6.28,68</t>
  </si>
  <si>
    <t xml:space="preserve">6.28,69</t>
  </si>
  <si>
    <t xml:space="preserve">6.28,70</t>
  </si>
  <si>
    <t xml:space="preserve">6.28,71</t>
  </si>
  <si>
    <t xml:space="preserve">6.28,72</t>
  </si>
  <si>
    <t xml:space="preserve">6.28,73</t>
  </si>
  <si>
    <t xml:space="preserve">6.28,74</t>
  </si>
  <si>
    <t xml:space="preserve">6.28,75</t>
  </si>
  <si>
    <t xml:space="preserve">6.28,76</t>
  </si>
  <si>
    <t xml:space="preserve">6.28,77</t>
  </si>
  <si>
    <t xml:space="preserve">6.28,78</t>
  </si>
  <si>
    <t xml:space="preserve">6.28,79</t>
  </si>
  <si>
    <t xml:space="preserve">6.28,80</t>
  </si>
  <si>
    <t xml:space="preserve">6.28,81</t>
  </si>
  <si>
    <t xml:space="preserve">6.28,82</t>
  </si>
  <si>
    <t xml:space="preserve">6.28,83</t>
  </si>
  <si>
    <t xml:space="preserve">6.28,84</t>
  </si>
  <si>
    <t xml:space="preserve">6.28,85</t>
  </si>
  <si>
    <t xml:space="preserve">6.28,86</t>
  </si>
  <si>
    <t xml:space="preserve">6.28,87</t>
  </si>
  <si>
    <t xml:space="preserve">6.28,88</t>
  </si>
  <si>
    <t xml:space="preserve">6.28,89</t>
  </si>
  <si>
    <t xml:space="preserve">6.28,90</t>
  </si>
  <si>
    <t xml:space="preserve">6.28,91</t>
  </si>
  <si>
    <t xml:space="preserve">6.28,92</t>
  </si>
  <si>
    <t xml:space="preserve">6.28,93</t>
  </si>
  <si>
    <t xml:space="preserve">6.28,94</t>
  </si>
  <si>
    <t xml:space="preserve">6.28,95</t>
  </si>
  <si>
    <t xml:space="preserve">6.28,96</t>
  </si>
  <si>
    <t xml:space="preserve">6.28,97</t>
  </si>
  <si>
    <t xml:space="preserve">6.28,98</t>
  </si>
  <si>
    <t xml:space="preserve">6.28,99</t>
  </si>
  <si>
    <t xml:space="preserve">6.29,00</t>
  </si>
  <si>
    <t xml:space="preserve">6.29,01</t>
  </si>
  <si>
    <t xml:space="preserve">6.29,02</t>
  </si>
  <si>
    <t xml:space="preserve">6.29,03</t>
  </si>
  <si>
    <t xml:space="preserve">6.29,04</t>
  </si>
  <si>
    <t xml:space="preserve">6.29,05</t>
  </si>
  <si>
    <t xml:space="preserve">6.29,06</t>
  </si>
  <si>
    <t xml:space="preserve">6.29,07</t>
  </si>
  <si>
    <t xml:space="preserve">6.29,08</t>
  </si>
  <si>
    <t xml:space="preserve">6.29,09</t>
  </si>
  <si>
    <t xml:space="preserve">6.29,10</t>
  </si>
  <si>
    <t xml:space="preserve">6.29,11</t>
  </si>
  <si>
    <t xml:space="preserve">6.29,12</t>
  </si>
  <si>
    <t xml:space="preserve">6.29,13</t>
  </si>
  <si>
    <t xml:space="preserve">6.29,14</t>
  </si>
  <si>
    <t xml:space="preserve">6.29,15</t>
  </si>
  <si>
    <t xml:space="preserve">6.29,16</t>
  </si>
  <si>
    <t xml:space="preserve">6.29,17</t>
  </si>
  <si>
    <t xml:space="preserve">6.29,18</t>
  </si>
  <si>
    <t xml:space="preserve">6.29,19</t>
  </si>
  <si>
    <t xml:space="preserve">6.29,20</t>
  </si>
  <si>
    <t xml:space="preserve">6.29,21</t>
  </si>
  <si>
    <t xml:space="preserve">6.29,22</t>
  </si>
  <si>
    <t xml:space="preserve">6.29,23</t>
  </si>
  <si>
    <t xml:space="preserve">6.29,24</t>
  </si>
  <si>
    <t xml:space="preserve">6.29,25</t>
  </si>
  <si>
    <t xml:space="preserve">6.29,26</t>
  </si>
  <si>
    <t xml:space="preserve">6.29,27</t>
  </si>
  <si>
    <t xml:space="preserve">6.29,28</t>
  </si>
  <si>
    <t xml:space="preserve">6.29,29</t>
  </si>
  <si>
    <t xml:space="preserve">6.29,30</t>
  </si>
  <si>
    <t xml:space="preserve">6.29,31</t>
  </si>
  <si>
    <t xml:space="preserve">6.29,32</t>
  </si>
  <si>
    <t xml:space="preserve">6.29,33</t>
  </si>
  <si>
    <t xml:space="preserve">6.29,34</t>
  </si>
  <si>
    <t xml:space="preserve">6.29,35</t>
  </si>
  <si>
    <t xml:space="preserve">6.29,36</t>
  </si>
  <si>
    <t xml:space="preserve">6.29,37</t>
  </si>
  <si>
    <t xml:space="preserve">6.29,38</t>
  </si>
  <si>
    <t xml:space="preserve">6.29,39</t>
  </si>
  <si>
    <t xml:space="preserve">6.29,40</t>
  </si>
  <si>
    <t xml:space="preserve">6.29,41</t>
  </si>
  <si>
    <t xml:space="preserve">6.29,42</t>
  </si>
  <si>
    <t xml:space="preserve">6.29,43</t>
  </si>
  <si>
    <t xml:space="preserve">6.29,44</t>
  </si>
  <si>
    <t xml:space="preserve">6.29,45</t>
  </si>
  <si>
    <t xml:space="preserve">6.29,46</t>
  </si>
  <si>
    <t xml:space="preserve">6.29,47</t>
  </si>
  <si>
    <t xml:space="preserve">6.29,48</t>
  </si>
  <si>
    <t xml:space="preserve">6.29,49</t>
  </si>
  <si>
    <t xml:space="preserve">6.29,50</t>
  </si>
  <si>
    <t xml:space="preserve">6.29,51</t>
  </si>
  <si>
    <t xml:space="preserve">6.29,52</t>
  </si>
  <si>
    <t xml:space="preserve">6.29,53</t>
  </si>
  <si>
    <t xml:space="preserve">6.29,54</t>
  </si>
  <si>
    <t xml:space="preserve">6.29,55</t>
  </si>
  <si>
    <t xml:space="preserve">6.29,56</t>
  </si>
  <si>
    <t xml:space="preserve">6.29,57</t>
  </si>
  <si>
    <t xml:space="preserve">6.29,58</t>
  </si>
  <si>
    <t xml:space="preserve">6.29,59</t>
  </si>
  <si>
    <t xml:space="preserve">6.29,60</t>
  </si>
  <si>
    <t xml:space="preserve">6.29,61</t>
  </si>
  <si>
    <t xml:space="preserve">6.29,62</t>
  </si>
  <si>
    <t xml:space="preserve">6.29,63</t>
  </si>
  <si>
    <t xml:space="preserve">6.29,64</t>
  </si>
  <si>
    <t xml:space="preserve">6.29,65</t>
  </si>
  <si>
    <t xml:space="preserve">6.29,66</t>
  </si>
  <si>
    <t xml:space="preserve">6.29,67</t>
  </si>
  <si>
    <t xml:space="preserve">6.29,68</t>
  </si>
  <si>
    <t xml:space="preserve">6.29,69</t>
  </si>
  <si>
    <t xml:space="preserve">6.29,70</t>
  </si>
  <si>
    <t xml:space="preserve">6.29,71</t>
  </si>
  <si>
    <t xml:space="preserve">6.29,72</t>
  </si>
  <si>
    <t xml:space="preserve">6.29,73</t>
  </si>
  <si>
    <t xml:space="preserve">6.29,74</t>
  </si>
  <si>
    <t xml:space="preserve">6.29,75</t>
  </si>
  <si>
    <t xml:space="preserve">6.29,76</t>
  </si>
  <si>
    <t xml:space="preserve">6.29,77</t>
  </si>
  <si>
    <t xml:space="preserve">6.29,78</t>
  </si>
  <si>
    <t xml:space="preserve">6.29,79</t>
  </si>
  <si>
    <t xml:space="preserve">6.29,80</t>
  </si>
  <si>
    <t xml:space="preserve">6.29,81</t>
  </si>
  <si>
    <t xml:space="preserve">6.29,82</t>
  </si>
  <si>
    <t xml:space="preserve">6.29,83</t>
  </si>
  <si>
    <t xml:space="preserve">6.29,84</t>
  </si>
  <si>
    <t xml:space="preserve">6.29,85</t>
  </si>
  <si>
    <t xml:space="preserve">6.29,86</t>
  </si>
  <si>
    <t xml:space="preserve">6.29,87</t>
  </si>
  <si>
    <t xml:space="preserve">6.29,88</t>
  </si>
  <si>
    <t xml:space="preserve">6.29,89</t>
  </si>
  <si>
    <t xml:space="preserve">6.29,90</t>
  </si>
  <si>
    <t xml:space="preserve">6.29,91</t>
  </si>
  <si>
    <t xml:space="preserve">6.29,92</t>
  </si>
  <si>
    <t xml:space="preserve">6.29,93</t>
  </si>
  <si>
    <t xml:space="preserve">6.29,94</t>
  </si>
  <si>
    <t xml:space="preserve">6.29,95</t>
  </si>
  <si>
    <t xml:space="preserve">6.29,96</t>
  </si>
  <si>
    <t xml:space="preserve">6.29,97</t>
  </si>
  <si>
    <t xml:space="preserve">6.29,98</t>
  </si>
  <si>
    <t xml:space="preserve">6.29,99</t>
  </si>
  <si>
    <t xml:space="preserve">6.30,00</t>
  </si>
  <si>
    <t xml:space="preserve">6.30,01</t>
  </si>
  <si>
    <t xml:space="preserve">6.30,02</t>
  </si>
  <si>
    <t xml:space="preserve">6.30,03</t>
  </si>
  <si>
    <t xml:space="preserve">6.30,04</t>
  </si>
  <si>
    <t xml:space="preserve">6.30,05</t>
  </si>
  <si>
    <t xml:space="preserve">6.30,06</t>
  </si>
  <si>
    <t xml:space="preserve">6.30,07</t>
  </si>
  <si>
    <t xml:space="preserve">6.30,08</t>
  </si>
  <si>
    <t xml:space="preserve">6.30,09</t>
  </si>
  <si>
    <t xml:space="preserve">6.30,10</t>
  </si>
  <si>
    <t xml:space="preserve">6.30,11</t>
  </si>
  <si>
    <t xml:space="preserve">6.30,12</t>
  </si>
  <si>
    <t xml:space="preserve">6.30,13</t>
  </si>
  <si>
    <t xml:space="preserve">6.30,14</t>
  </si>
  <si>
    <t xml:space="preserve">6.30,15</t>
  </si>
  <si>
    <t xml:space="preserve">6.30,16</t>
  </si>
  <si>
    <t xml:space="preserve">6.30,17</t>
  </si>
  <si>
    <t xml:space="preserve">6.30,18</t>
  </si>
  <si>
    <t xml:space="preserve">6.30,19</t>
  </si>
  <si>
    <t xml:space="preserve">6.30,20</t>
  </si>
  <si>
    <t xml:space="preserve">6.30,21</t>
  </si>
  <si>
    <t xml:space="preserve">6.30,22</t>
  </si>
  <si>
    <t xml:space="preserve">6.30,23</t>
  </si>
  <si>
    <t xml:space="preserve">6.30,24</t>
  </si>
  <si>
    <t xml:space="preserve">6.30,25</t>
  </si>
  <si>
    <t xml:space="preserve">6.30,26</t>
  </si>
  <si>
    <t xml:space="preserve">6.30,27</t>
  </si>
  <si>
    <t xml:space="preserve">6.30,28</t>
  </si>
  <si>
    <t xml:space="preserve">6.30,29</t>
  </si>
  <si>
    <t xml:space="preserve">6.30,30</t>
  </si>
  <si>
    <t xml:space="preserve">6.30,31</t>
  </si>
  <si>
    <t xml:space="preserve">6.30,32</t>
  </si>
  <si>
    <t xml:space="preserve">6.30,33</t>
  </si>
  <si>
    <t xml:space="preserve">6.30,34</t>
  </si>
  <si>
    <t xml:space="preserve">6.30,35</t>
  </si>
  <si>
    <t xml:space="preserve">6.30,36</t>
  </si>
  <si>
    <t xml:space="preserve">6.30,37</t>
  </si>
  <si>
    <t xml:space="preserve">6.30,38</t>
  </si>
  <si>
    <t xml:space="preserve">6.30,39</t>
  </si>
  <si>
    <t xml:space="preserve">6.30,40</t>
  </si>
  <si>
    <t xml:space="preserve">6.30,41</t>
  </si>
  <si>
    <t xml:space="preserve">6.30,42</t>
  </si>
  <si>
    <t xml:space="preserve">6.30,43</t>
  </si>
  <si>
    <t xml:space="preserve">6.30,44</t>
  </si>
  <si>
    <t xml:space="preserve">6.30,45</t>
  </si>
  <si>
    <t xml:space="preserve">6.30,46</t>
  </si>
  <si>
    <t xml:space="preserve">6.30,47</t>
  </si>
  <si>
    <t xml:space="preserve">6.30,48</t>
  </si>
  <si>
    <t xml:space="preserve">6.30,49</t>
  </si>
  <si>
    <t xml:space="preserve">6.30,50</t>
  </si>
  <si>
    <t xml:space="preserve">6.30,51</t>
  </si>
  <si>
    <t xml:space="preserve">6.30,52</t>
  </si>
  <si>
    <t xml:space="preserve">6.30,53</t>
  </si>
  <si>
    <t xml:space="preserve">6.30,54</t>
  </si>
  <si>
    <t xml:space="preserve">6.30,55</t>
  </si>
  <si>
    <t xml:space="preserve">6.30,56</t>
  </si>
  <si>
    <t xml:space="preserve">6.30,57</t>
  </si>
  <si>
    <t xml:space="preserve">6.30,58</t>
  </si>
  <si>
    <t xml:space="preserve">6.30,59</t>
  </si>
  <si>
    <t xml:space="preserve">6.30,60</t>
  </si>
  <si>
    <t xml:space="preserve">6.30,61</t>
  </si>
  <si>
    <t xml:space="preserve">6.30,62</t>
  </si>
  <si>
    <t xml:space="preserve">6.30,63</t>
  </si>
  <si>
    <t xml:space="preserve">6.30,64</t>
  </si>
  <si>
    <t xml:space="preserve">6.30,65</t>
  </si>
  <si>
    <t xml:space="preserve">6.30,66</t>
  </si>
  <si>
    <t xml:space="preserve">6.30,67</t>
  </si>
  <si>
    <t xml:space="preserve">6.30,68</t>
  </si>
  <si>
    <t xml:space="preserve">6.30,69</t>
  </si>
  <si>
    <t xml:space="preserve">6.30,70</t>
  </si>
  <si>
    <t xml:space="preserve">6.30,71</t>
  </si>
  <si>
    <t xml:space="preserve">6.30,72</t>
  </si>
  <si>
    <t xml:space="preserve">6.30,73</t>
  </si>
  <si>
    <t xml:space="preserve">6.30,74</t>
  </si>
  <si>
    <t xml:space="preserve">6.30,75</t>
  </si>
  <si>
    <t xml:space="preserve">6.30,76</t>
  </si>
  <si>
    <t xml:space="preserve">6.30,77</t>
  </si>
  <si>
    <t xml:space="preserve">6.30,78</t>
  </si>
  <si>
    <t xml:space="preserve">6.30,79</t>
  </si>
  <si>
    <t xml:space="preserve">6.30,80</t>
  </si>
  <si>
    <t xml:space="preserve">6.30,81</t>
  </si>
  <si>
    <t xml:space="preserve">6.30,82</t>
  </si>
  <si>
    <t xml:space="preserve">6.30,83</t>
  </si>
  <si>
    <t xml:space="preserve">6.30,84</t>
  </si>
  <si>
    <t xml:space="preserve">6.30,85</t>
  </si>
  <si>
    <t xml:space="preserve">6.30,86</t>
  </si>
  <si>
    <t xml:space="preserve">6.30,87</t>
  </si>
  <si>
    <t xml:space="preserve">6.30,88</t>
  </si>
  <si>
    <t xml:space="preserve">6.30,89</t>
  </si>
  <si>
    <t xml:space="preserve">6.30,90</t>
  </si>
  <si>
    <t xml:space="preserve">6.30,91</t>
  </si>
  <si>
    <t xml:space="preserve">6.30,92</t>
  </si>
  <si>
    <t xml:space="preserve">6.30,93</t>
  </si>
  <si>
    <t xml:space="preserve">6.30,94</t>
  </si>
  <si>
    <t xml:space="preserve">6.30,95</t>
  </si>
  <si>
    <t xml:space="preserve">6.30,96</t>
  </si>
  <si>
    <t xml:space="preserve">6.30,97</t>
  </si>
  <si>
    <t xml:space="preserve">6.30,98</t>
  </si>
  <si>
    <t xml:space="preserve">6.30,99</t>
  </si>
  <si>
    <t xml:space="preserve">6.31,00</t>
  </si>
  <si>
    <t xml:space="preserve">6.31,01</t>
  </si>
  <si>
    <t xml:space="preserve">6.31,02</t>
  </si>
  <si>
    <t xml:space="preserve">6.31,03</t>
  </si>
  <si>
    <t xml:space="preserve">6.31,04</t>
  </si>
  <si>
    <t xml:space="preserve">6.31,05</t>
  </si>
  <si>
    <t xml:space="preserve">6.31,06</t>
  </si>
  <si>
    <t xml:space="preserve">6.31,07</t>
  </si>
  <si>
    <t xml:space="preserve">6.31,08</t>
  </si>
  <si>
    <t xml:space="preserve">6.31,09</t>
  </si>
  <si>
    <t xml:space="preserve">6.31,10</t>
  </si>
  <si>
    <t xml:space="preserve">6.31,11</t>
  </si>
  <si>
    <t xml:space="preserve">6.31,12</t>
  </si>
  <si>
    <t xml:space="preserve">6.31,13</t>
  </si>
  <si>
    <t xml:space="preserve">6.31,14</t>
  </si>
  <si>
    <t xml:space="preserve">6.31,15</t>
  </si>
  <si>
    <t xml:space="preserve">6.31,16</t>
  </si>
  <si>
    <t xml:space="preserve">6.31,17</t>
  </si>
  <si>
    <t xml:space="preserve">6.31,18</t>
  </si>
  <si>
    <t xml:space="preserve">6.31,19</t>
  </si>
  <si>
    <t xml:space="preserve">6.31,20</t>
  </si>
  <si>
    <t xml:space="preserve">6.31,21</t>
  </si>
  <si>
    <t xml:space="preserve">6.31,22</t>
  </si>
  <si>
    <t xml:space="preserve">6.31,23</t>
  </si>
  <si>
    <t xml:space="preserve">6.31,24</t>
  </si>
  <si>
    <t xml:space="preserve">6.31,25</t>
  </si>
  <si>
    <t xml:space="preserve">6.31,26</t>
  </si>
  <si>
    <t xml:space="preserve">6.31,27</t>
  </si>
  <si>
    <t xml:space="preserve">6.31,28</t>
  </si>
  <si>
    <t xml:space="preserve">6.31,29</t>
  </si>
  <si>
    <t xml:space="preserve">6.31,30</t>
  </si>
  <si>
    <t xml:space="preserve">6.31,31</t>
  </si>
  <si>
    <t xml:space="preserve">6.31,32</t>
  </si>
  <si>
    <t xml:space="preserve">6.31,33</t>
  </si>
  <si>
    <t xml:space="preserve">6.31,34</t>
  </si>
  <si>
    <t xml:space="preserve">6.31,35</t>
  </si>
  <si>
    <t xml:space="preserve">6.31,36</t>
  </si>
  <si>
    <t xml:space="preserve">6.31,37</t>
  </si>
  <si>
    <t xml:space="preserve">6.31,38</t>
  </si>
  <si>
    <t xml:space="preserve">6.31,39</t>
  </si>
  <si>
    <t xml:space="preserve">6.31,40</t>
  </si>
  <si>
    <t xml:space="preserve">6.31,41</t>
  </si>
  <si>
    <t xml:space="preserve">6.31,42</t>
  </si>
  <si>
    <t xml:space="preserve">6.31,43</t>
  </si>
  <si>
    <t xml:space="preserve">6.31,44</t>
  </si>
  <si>
    <t xml:space="preserve">6.31,45</t>
  </si>
  <si>
    <t xml:space="preserve">6.31,46</t>
  </si>
  <si>
    <t xml:space="preserve">6.31,47</t>
  </si>
  <si>
    <t xml:space="preserve">6.31,48</t>
  </si>
  <si>
    <t xml:space="preserve">6.31,49</t>
  </si>
  <si>
    <t xml:space="preserve">6.31,50</t>
  </si>
  <si>
    <t xml:space="preserve">6.31,51</t>
  </si>
  <si>
    <t xml:space="preserve">6.31,52</t>
  </si>
  <si>
    <t xml:space="preserve">6.31,53</t>
  </si>
  <si>
    <t xml:space="preserve">6.31,54</t>
  </si>
  <si>
    <t xml:space="preserve">6.31,55</t>
  </si>
  <si>
    <t xml:space="preserve">6.31,56</t>
  </si>
  <si>
    <t xml:space="preserve">6.31,57</t>
  </si>
  <si>
    <t xml:space="preserve">6.31,58</t>
  </si>
  <si>
    <t xml:space="preserve">6.31,59</t>
  </si>
  <si>
    <t xml:space="preserve">6.31,60</t>
  </si>
  <si>
    <t xml:space="preserve">6.31,61</t>
  </si>
  <si>
    <t xml:space="preserve">6.31,62</t>
  </si>
  <si>
    <t xml:space="preserve">6.31,63</t>
  </si>
  <si>
    <t xml:space="preserve">6.31,64</t>
  </si>
  <si>
    <t xml:space="preserve">6.31,65</t>
  </si>
  <si>
    <t xml:space="preserve">6.31,66</t>
  </si>
  <si>
    <t xml:space="preserve">6.31,67</t>
  </si>
  <si>
    <t xml:space="preserve">6.31,68</t>
  </si>
  <si>
    <t xml:space="preserve">6.31,69</t>
  </si>
  <si>
    <t xml:space="preserve">6.31,70</t>
  </si>
  <si>
    <t xml:space="preserve">6.31,71</t>
  </si>
  <si>
    <t xml:space="preserve">6.31,72</t>
  </si>
  <si>
    <t xml:space="preserve">6.31,73</t>
  </si>
  <si>
    <t xml:space="preserve">6.31,74</t>
  </si>
  <si>
    <t xml:space="preserve">6.31,75</t>
  </si>
  <si>
    <t xml:space="preserve">6.31,76</t>
  </si>
  <si>
    <t xml:space="preserve">6.31,77</t>
  </si>
  <si>
    <t xml:space="preserve">6.31,78</t>
  </si>
  <si>
    <t xml:space="preserve">6.31,79</t>
  </si>
  <si>
    <t xml:space="preserve">6.31,80</t>
  </si>
  <si>
    <t xml:space="preserve">6.31,81</t>
  </si>
  <si>
    <t xml:space="preserve">6.31,82</t>
  </si>
  <si>
    <t xml:space="preserve">6.31,83</t>
  </si>
  <si>
    <t xml:space="preserve">6.31,84</t>
  </si>
  <si>
    <t xml:space="preserve">6.31,85</t>
  </si>
  <si>
    <t xml:space="preserve">6.31,86</t>
  </si>
  <si>
    <t xml:space="preserve">6.31,87</t>
  </si>
  <si>
    <t xml:space="preserve">6.31,88</t>
  </si>
  <si>
    <t xml:space="preserve">6.31,89</t>
  </si>
  <si>
    <t xml:space="preserve">6.31,90</t>
  </si>
  <si>
    <t xml:space="preserve">6.31,91</t>
  </si>
  <si>
    <t xml:space="preserve">6.31,92</t>
  </si>
  <si>
    <t xml:space="preserve">6.31,93</t>
  </si>
  <si>
    <t xml:space="preserve">6.31,94</t>
  </si>
  <si>
    <t xml:space="preserve">6.31,95</t>
  </si>
  <si>
    <t xml:space="preserve">6.31,96</t>
  </si>
  <si>
    <t xml:space="preserve">6.31,97</t>
  </si>
  <si>
    <t xml:space="preserve">6.31,98</t>
  </si>
  <si>
    <t xml:space="preserve">6.31,99</t>
  </si>
  <si>
    <t xml:space="preserve">6.32,00</t>
  </si>
  <si>
    <t xml:space="preserve">6.32,01</t>
  </si>
  <si>
    <t xml:space="preserve">6.32,02</t>
  </si>
  <si>
    <t xml:space="preserve">6.32,03</t>
  </si>
  <si>
    <t xml:space="preserve">6.32,04</t>
  </si>
  <si>
    <t xml:space="preserve">6.32,05</t>
  </si>
  <si>
    <t xml:space="preserve">6.32,06</t>
  </si>
  <si>
    <t xml:space="preserve">6.32,07</t>
  </si>
  <si>
    <t xml:space="preserve">6.32,08</t>
  </si>
  <si>
    <t xml:space="preserve">6.32,09</t>
  </si>
  <si>
    <t xml:space="preserve">6.32,10</t>
  </si>
  <si>
    <t xml:space="preserve">6.32,11</t>
  </si>
  <si>
    <t xml:space="preserve">6.32,12</t>
  </si>
  <si>
    <t xml:space="preserve">6.32,13</t>
  </si>
  <si>
    <t xml:space="preserve">6.32,14</t>
  </si>
  <si>
    <t xml:space="preserve">6.32,15</t>
  </si>
  <si>
    <t xml:space="preserve">6.32,16</t>
  </si>
  <si>
    <t xml:space="preserve">6.32,17</t>
  </si>
  <si>
    <t xml:space="preserve">6.32,18</t>
  </si>
  <si>
    <t xml:space="preserve">6.32,19</t>
  </si>
  <si>
    <t xml:space="preserve">6.32,20</t>
  </si>
  <si>
    <t xml:space="preserve">6.32,21</t>
  </si>
  <si>
    <t xml:space="preserve">6.32,22</t>
  </si>
  <si>
    <t xml:space="preserve">6.32,23</t>
  </si>
  <si>
    <t xml:space="preserve">6.32,24</t>
  </si>
  <si>
    <t xml:space="preserve">6.32,25</t>
  </si>
  <si>
    <t xml:space="preserve">6.32,26</t>
  </si>
  <si>
    <t xml:space="preserve">6.32,27</t>
  </si>
  <si>
    <t xml:space="preserve">6.32,28</t>
  </si>
  <si>
    <t xml:space="preserve">6.32,29</t>
  </si>
  <si>
    <t xml:space="preserve">6.32,30</t>
  </si>
  <si>
    <t xml:space="preserve">6.32,31</t>
  </si>
  <si>
    <t xml:space="preserve">6.32,32</t>
  </si>
  <si>
    <t xml:space="preserve">6.32,33</t>
  </si>
  <si>
    <t xml:space="preserve">6.32,34</t>
  </si>
  <si>
    <t xml:space="preserve">6.32,35</t>
  </si>
  <si>
    <t xml:space="preserve">6.32,36</t>
  </si>
  <si>
    <t xml:space="preserve">6.32,37</t>
  </si>
  <si>
    <t xml:space="preserve">6.32,38</t>
  </si>
  <si>
    <t xml:space="preserve">6.32,39</t>
  </si>
  <si>
    <t xml:space="preserve">6.32,40</t>
  </si>
  <si>
    <t xml:space="preserve">6.32,41</t>
  </si>
  <si>
    <t xml:space="preserve">6.32,42</t>
  </si>
  <si>
    <t xml:space="preserve">6.32,43</t>
  </si>
  <si>
    <t xml:space="preserve">6.32,44</t>
  </si>
  <si>
    <t xml:space="preserve">6.32,45</t>
  </si>
  <si>
    <t xml:space="preserve">6.32,46</t>
  </si>
  <si>
    <t xml:space="preserve">6.32,47</t>
  </si>
  <si>
    <t xml:space="preserve">6.32,48</t>
  </si>
  <si>
    <t xml:space="preserve">6.32,49</t>
  </si>
  <si>
    <t xml:space="preserve">6.32,50</t>
  </si>
  <si>
    <t xml:space="preserve">6.32,51</t>
  </si>
  <si>
    <t xml:space="preserve">6.32,52</t>
  </si>
  <si>
    <t xml:space="preserve">6.32,53</t>
  </si>
  <si>
    <t xml:space="preserve">6.32,54</t>
  </si>
  <si>
    <t xml:space="preserve">6.32,55</t>
  </si>
  <si>
    <t xml:space="preserve">6.32,56</t>
  </si>
  <si>
    <t xml:space="preserve">6.32,57</t>
  </si>
  <si>
    <t xml:space="preserve">6.32,58</t>
  </si>
  <si>
    <t xml:space="preserve">6.32,59</t>
  </si>
  <si>
    <t xml:space="preserve">6.32,60</t>
  </si>
  <si>
    <t xml:space="preserve">6.32,61</t>
  </si>
  <si>
    <t xml:space="preserve">6.32,62</t>
  </si>
  <si>
    <t xml:space="preserve">6.32,63</t>
  </si>
  <si>
    <t xml:space="preserve">6.32,64</t>
  </si>
  <si>
    <t xml:space="preserve">6.32,65</t>
  </si>
  <si>
    <t xml:space="preserve">6.32,66</t>
  </si>
  <si>
    <t xml:space="preserve">6.32,67</t>
  </si>
  <si>
    <t xml:space="preserve">6.32,68</t>
  </si>
  <si>
    <t xml:space="preserve">6.32,69</t>
  </si>
  <si>
    <t xml:space="preserve">6.32,70</t>
  </si>
  <si>
    <t xml:space="preserve">6.32,71</t>
  </si>
  <si>
    <t xml:space="preserve">6.32,72</t>
  </si>
  <si>
    <t xml:space="preserve">6.32,73</t>
  </si>
  <si>
    <t xml:space="preserve">6.32,74</t>
  </si>
  <si>
    <t xml:space="preserve">6.32,75</t>
  </si>
  <si>
    <t xml:space="preserve">6.32,76</t>
  </si>
  <si>
    <t xml:space="preserve">6.32,77</t>
  </si>
  <si>
    <t xml:space="preserve">6.32,78</t>
  </si>
  <si>
    <t xml:space="preserve">6.32,79</t>
  </si>
  <si>
    <t xml:space="preserve">6.32,80</t>
  </si>
  <si>
    <t xml:space="preserve">6.32,81</t>
  </si>
  <si>
    <t xml:space="preserve">6.32,82</t>
  </si>
  <si>
    <t xml:space="preserve">6.32,83</t>
  </si>
  <si>
    <t xml:space="preserve">6.32,84</t>
  </si>
  <si>
    <t xml:space="preserve">6.32,85</t>
  </si>
  <si>
    <t xml:space="preserve">6.32,86</t>
  </si>
  <si>
    <t xml:space="preserve">6.32,87</t>
  </si>
  <si>
    <t xml:space="preserve">6.32,88</t>
  </si>
  <si>
    <t xml:space="preserve">6.32,89</t>
  </si>
  <si>
    <t xml:space="preserve">6.32,90</t>
  </si>
  <si>
    <t xml:space="preserve">6.32,91</t>
  </si>
  <si>
    <t xml:space="preserve">6.32,92</t>
  </si>
  <si>
    <t xml:space="preserve">6.32,93</t>
  </si>
  <si>
    <t xml:space="preserve">6.32,94</t>
  </si>
  <si>
    <t xml:space="preserve">6.32,95</t>
  </si>
  <si>
    <t xml:space="preserve">6.32,96</t>
  </si>
  <si>
    <t xml:space="preserve">6.32,97</t>
  </si>
  <si>
    <t xml:space="preserve">6.32,98</t>
  </si>
  <si>
    <t xml:space="preserve">6.32,99</t>
  </si>
  <si>
    <t xml:space="preserve">6.33,00</t>
  </si>
  <si>
    <t xml:space="preserve">6.33,01</t>
  </si>
  <si>
    <t xml:space="preserve">6.33,02</t>
  </si>
  <si>
    <t xml:space="preserve">6.33,03</t>
  </si>
  <si>
    <t xml:space="preserve">6.33,04</t>
  </si>
  <si>
    <t xml:space="preserve">6.33,05</t>
  </si>
  <si>
    <t xml:space="preserve">6.33,06</t>
  </si>
  <si>
    <t xml:space="preserve">6.33,07</t>
  </si>
  <si>
    <t xml:space="preserve">6.33,08</t>
  </si>
  <si>
    <t xml:space="preserve">6.33,09</t>
  </si>
  <si>
    <t xml:space="preserve">6.33,10</t>
  </si>
  <si>
    <t xml:space="preserve">6.33,11</t>
  </si>
  <si>
    <t xml:space="preserve">6.33,12</t>
  </si>
  <si>
    <t xml:space="preserve">6.33,13</t>
  </si>
  <si>
    <t xml:space="preserve">6.33,14</t>
  </si>
  <si>
    <t xml:space="preserve">6.33,15</t>
  </si>
  <si>
    <t xml:space="preserve">6.33,16</t>
  </si>
  <si>
    <t xml:space="preserve">6.33,17</t>
  </si>
  <si>
    <t xml:space="preserve">6.33,18</t>
  </si>
  <si>
    <t xml:space="preserve">6.33,19</t>
  </si>
  <si>
    <t xml:space="preserve">6.33,20</t>
  </si>
  <si>
    <t xml:space="preserve">6.33,21</t>
  </si>
  <si>
    <t xml:space="preserve">6.33,22</t>
  </si>
  <si>
    <t xml:space="preserve">6.33,23</t>
  </si>
  <si>
    <t xml:space="preserve">6.33,24</t>
  </si>
  <si>
    <t xml:space="preserve">6.33,25</t>
  </si>
  <si>
    <t xml:space="preserve">6.33,26</t>
  </si>
  <si>
    <t xml:space="preserve">6.33,27</t>
  </si>
  <si>
    <t xml:space="preserve">6.33,28</t>
  </si>
  <si>
    <t xml:space="preserve">6.33,29</t>
  </si>
  <si>
    <t xml:space="preserve">6.33,30</t>
  </si>
  <si>
    <t xml:space="preserve">6.33,31</t>
  </si>
  <si>
    <t xml:space="preserve">6.33,32</t>
  </si>
  <si>
    <t xml:space="preserve">6.33,33</t>
  </si>
  <si>
    <t xml:space="preserve">6.33,34</t>
  </si>
  <si>
    <t xml:space="preserve">6.33,35</t>
  </si>
  <si>
    <t xml:space="preserve">6.33,36</t>
  </si>
  <si>
    <t xml:space="preserve">6.33,37</t>
  </si>
  <si>
    <t xml:space="preserve">6.33,38</t>
  </si>
  <si>
    <t xml:space="preserve">6.33,39</t>
  </si>
  <si>
    <t xml:space="preserve">6.33,40</t>
  </si>
  <si>
    <t xml:space="preserve">6.33,41</t>
  </si>
  <si>
    <t xml:space="preserve">6.33,42</t>
  </si>
  <si>
    <t xml:space="preserve">6.33,43</t>
  </si>
  <si>
    <t xml:space="preserve">6.33,44</t>
  </si>
  <si>
    <t xml:space="preserve">6.33,45</t>
  </si>
  <si>
    <t xml:space="preserve">6.33,46</t>
  </si>
  <si>
    <t xml:space="preserve">6.33,47</t>
  </si>
  <si>
    <t xml:space="preserve">6.33,48</t>
  </si>
  <si>
    <t xml:space="preserve">6.33,49</t>
  </si>
  <si>
    <t xml:space="preserve">6.33,50</t>
  </si>
  <si>
    <t xml:space="preserve">6.33,51</t>
  </si>
  <si>
    <t xml:space="preserve">6.33,52</t>
  </si>
  <si>
    <t xml:space="preserve">6.33,53</t>
  </si>
  <si>
    <t xml:space="preserve">6.33,54</t>
  </si>
  <si>
    <t xml:space="preserve">6.33,55</t>
  </si>
  <si>
    <t xml:space="preserve">6.33,56</t>
  </si>
  <si>
    <t xml:space="preserve">6.33,57</t>
  </si>
  <si>
    <t xml:space="preserve">6.33,58</t>
  </si>
  <si>
    <t xml:space="preserve">6.33,59</t>
  </si>
  <si>
    <t xml:space="preserve">6.33,60</t>
  </si>
  <si>
    <t xml:space="preserve">6.33,61</t>
  </si>
  <si>
    <t xml:space="preserve">6.33,62</t>
  </si>
  <si>
    <t xml:space="preserve">6.33,63</t>
  </si>
  <si>
    <t xml:space="preserve">6.33,64</t>
  </si>
  <si>
    <t xml:space="preserve">6.33,65</t>
  </si>
  <si>
    <t xml:space="preserve">6.33,66</t>
  </si>
  <si>
    <t xml:space="preserve">6.33,67</t>
  </si>
  <si>
    <t xml:space="preserve">6.33,68</t>
  </si>
  <si>
    <t xml:space="preserve">6.33,69</t>
  </si>
  <si>
    <t xml:space="preserve">6.33,70</t>
  </si>
  <si>
    <t xml:space="preserve">6.33,71</t>
  </si>
  <si>
    <t xml:space="preserve">6.33,72</t>
  </si>
  <si>
    <t xml:space="preserve">6.33,73</t>
  </si>
  <si>
    <t xml:space="preserve">6.33,74</t>
  </si>
  <si>
    <t xml:space="preserve">6.33,75</t>
  </si>
  <si>
    <t xml:space="preserve">6.33,76</t>
  </si>
  <si>
    <t xml:space="preserve">6.33,77</t>
  </si>
  <si>
    <t xml:space="preserve">6.33,78</t>
  </si>
  <si>
    <t xml:space="preserve">6.33,79</t>
  </si>
  <si>
    <t xml:space="preserve">6.33,80</t>
  </si>
  <si>
    <t xml:space="preserve">6.33,81</t>
  </si>
  <si>
    <t xml:space="preserve">6.33,82</t>
  </si>
  <si>
    <t xml:space="preserve">6.33,83</t>
  </si>
  <si>
    <t xml:space="preserve">6.33,84</t>
  </si>
  <si>
    <t xml:space="preserve">6.33,85</t>
  </si>
  <si>
    <t xml:space="preserve">6.33,86</t>
  </si>
  <si>
    <t xml:space="preserve">6.33,87</t>
  </si>
  <si>
    <t xml:space="preserve">6.33,88</t>
  </si>
  <si>
    <t xml:space="preserve">6.33,89</t>
  </si>
  <si>
    <t xml:space="preserve">6.33,90</t>
  </si>
  <si>
    <t xml:space="preserve">6.33,91</t>
  </si>
  <si>
    <t xml:space="preserve">6.33,92</t>
  </si>
  <si>
    <t xml:space="preserve">6.33,93</t>
  </si>
  <si>
    <t xml:space="preserve">6.33,94</t>
  </si>
  <si>
    <t xml:space="preserve">6.33,95</t>
  </si>
  <si>
    <t xml:space="preserve">6.33,96</t>
  </si>
  <si>
    <t xml:space="preserve">6.33,97</t>
  </si>
  <si>
    <t xml:space="preserve">6.33,98</t>
  </si>
  <si>
    <t xml:space="preserve">6.33,99</t>
  </si>
  <si>
    <t xml:space="preserve">6.34,00</t>
  </si>
  <si>
    <t xml:space="preserve">6.34,01</t>
  </si>
  <si>
    <t xml:space="preserve">6.34,02</t>
  </si>
  <si>
    <t xml:space="preserve">6.34,03</t>
  </si>
  <si>
    <t xml:space="preserve">6.34,04</t>
  </si>
  <si>
    <t xml:space="preserve">6.34,05</t>
  </si>
  <si>
    <t xml:space="preserve">6.34,06</t>
  </si>
  <si>
    <t xml:space="preserve">6.34,07</t>
  </si>
  <si>
    <t xml:space="preserve">6.34,08</t>
  </si>
  <si>
    <t xml:space="preserve">6.34,09</t>
  </si>
  <si>
    <t xml:space="preserve">6.34,10</t>
  </si>
  <si>
    <t xml:space="preserve">6.34,11</t>
  </si>
  <si>
    <t xml:space="preserve">6.34,12</t>
  </si>
  <si>
    <t xml:space="preserve">6.34,13</t>
  </si>
  <si>
    <t xml:space="preserve">6.34,14</t>
  </si>
  <si>
    <t xml:space="preserve">6.34,15</t>
  </si>
  <si>
    <t xml:space="preserve">6.34,16</t>
  </si>
  <si>
    <t xml:space="preserve">6.34,17</t>
  </si>
  <si>
    <t xml:space="preserve">6.34,18</t>
  </si>
  <si>
    <t xml:space="preserve">6.34,19</t>
  </si>
  <si>
    <t xml:space="preserve">6.34,20</t>
  </si>
  <si>
    <t xml:space="preserve">6.34,21</t>
  </si>
  <si>
    <t xml:space="preserve">6.34,22</t>
  </si>
  <si>
    <t xml:space="preserve">6.34,23</t>
  </si>
  <si>
    <t xml:space="preserve">6.34,24</t>
  </si>
  <si>
    <t xml:space="preserve">6.34,25</t>
  </si>
  <si>
    <t xml:space="preserve">6.34,26</t>
  </si>
  <si>
    <t xml:space="preserve">6.34,27</t>
  </si>
  <si>
    <t xml:space="preserve">6.34,28</t>
  </si>
  <si>
    <t xml:space="preserve">6.34,29</t>
  </si>
  <si>
    <t xml:space="preserve">6.34,30</t>
  </si>
  <si>
    <t xml:space="preserve">6.34,31</t>
  </si>
  <si>
    <t xml:space="preserve">6.34,32</t>
  </si>
  <si>
    <t xml:space="preserve">6.34,33</t>
  </si>
  <si>
    <t xml:space="preserve">6.34,34</t>
  </si>
  <si>
    <t xml:space="preserve">6.34,35</t>
  </si>
  <si>
    <t xml:space="preserve">6.34,36</t>
  </si>
  <si>
    <t xml:space="preserve">6.34,37</t>
  </si>
  <si>
    <t xml:space="preserve">6.34,38</t>
  </si>
  <si>
    <t xml:space="preserve">6.34,39</t>
  </si>
  <si>
    <t xml:space="preserve">6.34,40</t>
  </si>
  <si>
    <t xml:space="preserve">6.34,41</t>
  </si>
  <si>
    <t xml:space="preserve">6.34,42</t>
  </si>
  <si>
    <t xml:space="preserve">6.34,43</t>
  </si>
  <si>
    <t xml:space="preserve">6.34,44</t>
  </si>
  <si>
    <t xml:space="preserve">6.34,45</t>
  </si>
  <si>
    <t xml:space="preserve">6.34,46</t>
  </si>
  <si>
    <t xml:space="preserve">6.34,47</t>
  </si>
  <si>
    <t xml:space="preserve">6.34,48</t>
  </si>
  <si>
    <t xml:space="preserve">6.34,49</t>
  </si>
  <si>
    <t xml:space="preserve">6.34,50</t>
  </si>
  <si>
    <t xml:space="preserve">6.34,51</t>
  </si>
  <si>
    <t xml:space="preserve">6.34,52</t>
  </si>
  <si>
    <t xml:space="preserve">6.34,53</t>
  </si>
  <si>
    <t xml:space="preserve">6.34,54</t>
  </si>
  <si>
    <t xml:space="preserve">6.34,55</t>
  </si>
  <si>
    <t xml:space="preserve">6.34,56</t>
  </si>
  <si>
    <t xml:space="preserve">6.34,57</t>
  </si>
  <si>
    <t xml:space="preserve">6.34,58</t>
  </si>
  <si>
    <t xml:space="preserve">6.34,59</t>
  </si>
  <si>
    <t xml:space="preserve">6.34,60</t>
  </si>
  <si>
    <t xml:space="preserve">6.34,61</t>
  </si>
  <si>
    <t xml:space="preserve">6.34,62</t>
  </si>
  <si>
    <t xml:space="preserve">6.34,63</t>
  </si>
  <si>
    <t xml:space="preserve">6.34,64</t>
  </si>
  <si>
    <t xml:space="preserve">6.34,65</t>
  </si>
  <si>
    <t xml:space="preserve">6.34,66</t>
  </si>
  <si>
    <t xml:space="preserve">6.34,67</t>
  </si>
  <si>
    <t xml:space="preserve">6.34,68</t>
  </si>
  <si>
    <t xml:space="preserve">6.34,69</t>
  </si>
  <si>
    <t xml:space="preserve">6.34,70</t>
  </si>
  <si>
    <t xml:space="preserve">6.34,71</t>
  </si>
  <si>
    <t xml:space="preserve">6.34,72</t>
  </si>
  <si>
    <t xml:space="preserve">6.34,73</t>
  </si>
  <si>
    <t xml:space="preserve">6.34,74</t>
  </si>
  <si>
    <t xml:space="preserve">6.34,75</t>
  </si>
  <si>
    <t xml:space="preserve">6.34,76</t>
  </si>
  <si>
    <t xml:space="preserve">6.34,77</t>
  </si>
  <si>
    <t xml:space="preserve">6.34,78</t>
  </si>
  <si>
    <t xml:space="preserve">6.34,79</t>
  </si>
  <si>
    <t xml:space="preserve">6.34,80</t>
  </si>
  <si>
    <t xml:space="preserve">6.34,81</t>
  </si>
  <si>
    <t xml:space="preserve">6.34,82</t>
  </si>
  <si>
    <t xml:space="preserve">6.34,83</t>
  </si>
  <si>
    <t xml:space="preserve">6.34,84</t>
  </si>
  <si>
    <t xml:space="preserve">6.34,85</t>
  </si>
  <si>
    <t xml:space="preserve">6.34,86</t>
  </si>
  <si>
    <t xml:space="preserve">6.34,87</t>
  </si>
  <si>
    <t xml:space="preserve">6.34,88</t>
  </si>
  <si>
    <t xml:space="preserve">6.34,89</t>
  </si>
  <si>
    <t xml:space="preserve">6.34,90</t>
  </si>
  <si>
    <t xml:space="preserve">6.34,91</t>
  </si>
  <si>
    <t xml:space="preserve">6.34,92</t>
  </si>
  <si>
    <t xml:space="preserve">6.34,93</t>
  </si>
  <si>
    <t xml:space="preserve">6.34,94</t>
  </si>
  <si>
    <t xml:space="preserve">6.34,95</t>
  </si>
  <si>
    <t xml:space="preserve">6.34,96</t>
  </si>
  <si>
    <t xml:space="preserve">6.34,97</t>
  </si>
  <si>
    <t xml:space="preserve">6.34,98</t>
  </si>
  <si>
    <t xml:space="preserve">6.34,99</t>
  </si>
  <si>
    <t xml:space="preserve">6.35,00</t>
  </si>
  <si>
    <t xml:space="preserve">6.35,01</t>
  </si>
  <si>
    <t xml:space="preserve">6.35,02</t>
  </si>
  <si>
    <t xml:space="preserve">6.35,03</t>
  </si>
  <si>
    <t xml:space="preserve">6.35,04</t>
  </si>
  <si>
    <t xml:space="preserve">6.35,05</t>
  </si>
  <si>
    <t xml:space="preserve">6.35,06</t>
  </si>
  <si>
    <t xml:space="preserve">6.35,07</t>
  </si>
  <si>
    <t xml:space="preserve">6.35,08</t>
  </si>
  <si>
    <t xml:space="preserve">6.35,09</t>
  </si>
  <si>
    <t xml:space="preserve">6.35,10</t>
  </si>
  <si>
    <t xml:space="preserve">6.35,11</t>
  </si>
  <si>
    <t xml:space="preserve">6.35,12</t>
  </si>
  <si>
    <t xml:space="preserve">6.35,13</t>
  </si>
  <si>
    <t xml:space="preserve">6.35,14</t>
  </si>
  <si>
    <t xml:space="preserve">6.35,15</t>
  </si>
  <si>
    <t xml:space="preserve">6.35,16</t>
  </si>
  <si>
    <t xml:space="preserve">6.35,17</t>
  </si>
  <si>
    <t xml:space="preserve">6.35,18</t>
  </si>
  <si>
    <t xml:space="preserve">6.35,19</t>
  </si>
  <si>
    <t xml:space="preserve">6.35,20</t>
  </si>
  <si>
    <t xml:space="preserve">6.35,21</t>
  </si>
  <si>
    <t xml:space="preserve">6.35,22</t>
  </si>
  <si>
    <t xml:space="preserve">6.35,23</t>
  </si>
  <si>
    <t xml:space="preserve">6.35,24</t>
  </si>
  <si>
    <t xml:space="preserve">6.35,25</t>
  </si>
  <si>
    <t xml:space="preserve">6.35,26</t>
  </si>
  <si>
    <t xml:space="preserve">6.35,27</t>
  </si>
  <si>
    <t xml:space="preserve">6.35,28</t>
  </si>
  <si>
    <t xml:space="preserve">6.35,29</t>
  </si>
  <si>
    <t xml:space="preserve">6.35,30</t>
  </si>
  <si>
    <t xml:space="preserve">6.35,31</t>
  </si>
  <si>
    <t xml:space="preserve">6.35,32</t>
  </si>
  <si>
    <t xml:space="preserve">6.35,33</t>
  </si>
  <si>
    <t xml:space="preserve">6.35,34</t>
  </si>
  <si>
    <t xml:space="preserve">6.35,35</t>
  </si>
  <si>
    <t xml:space="preserve">6.35,36</t>
  </si>
  <si>
    <t xml:space="preserve">6.35,37</t>
  </si>
  <si>
    <t xml:space="preserve">6.35,38</t>
  </si>
  <si>
    <t xml:space="preserve">6.35,39</t>
  </si>
  <si>
    <t xml:space="preserve">6.35,40</t>
  </si>
  <si>
    <t xml:space="preserve">6.35,41</t>
  </si>
  <si>
    <t xml:space="preserve">6.35,42</t>
  </si>
  <si>
    <t xml:space="preserve">6.35,43</t>
  </si>
  <si>
    <t xml:space="preserve">6.35,44</t>
  </si>
  <si>
    <t xml:space="preserve">6.35,45</t>
  </si>
  <si>
    <t xml:space="preserve">6.35,46</t>
  </si>
  <si>
    <t xml:space="preserve">6.35,47</t>
  </si>
  <si>
    <t xml:space="preserve">6.35,48</t>
  </si>
  <si>
    <t xml:space="preserve">6.35,49</t>
  </si>
  <si>
    <t xml:space="preserve">6.35,50</t>
  </si>
  <si>
    <t xml:space="preserve">6.35,51</t>
  </si>
  <si>
    <t xml:space="preserve">6.35,52</t>
  </si>
  <si>
    <t xml:space="preserve">6.35,53</t>
  </si>
  <si>
    <t xml:space="preserve">6.35,54</t>
  </si>
  <si>
    <t xml:space="preserve">6.35,55</t>
  </si>
  <si>
    <t xml:space="preserve">6.35,56</t>
  </si>
  <si>
    <t xml:space="preserve">6.35,57</t>
  </si>
  <si>
    <t xml:space="preserve">6.35,58</t>
  </si>
  <si>
    <t xml:space="preserve">6.35,59</t>
  </si>
  <si>
    <t xml:space="preserve">6.35,60</t>
  </si>
  <si>
    <t xml:space="preserve">6.35,61</t>
  </si>
  <si>
    <t xml:space="preserve">6.35,62</t>
  </si>
  <si>
    <t xml:space="preserve">6.35,63</t>
  </si>
  <si>
    <t xml:space="preserve">6.35,64</t>
  </si>
  <si>
    <t xml:space="preserve">6.35,65</t>
  </si>
  <si>
    <t xml:space="preserve">6.35,66</t>
  </si>
  <si>
    <t xml:space="preserve">6.35,67</t>
  </si>
  <si>
    <t xml:space="preserve">6.35,68</t>
  </si>
  <si>
    <t xml:space="preserve">6.35,69</t>
  </si>
  <si>
    <t xml:space="preserve">6.35,70</t>
  </si>
  <si>
    <t xml:space="preserve">6.35,71</t>
  </si>
  <si>
    <t xml:space="preserve">6.35,72</t>
  </si>
  <si>
    <t xml:space="preserve">6.35,73</t>
  </si>
  <si>
    <t xml:space="preserve">6.35,74</t>
  </si>
  <si>
    <t xml:space="preserve">6.35,75</t>
  </si>
  <si>
    <t xml:space="preserve">6.35,76</t>
  </si>
  <si>
    <t xml:space="preserve">6.35,77</t>
  </si>
  <si>
    <t xml:space="preserve">6.35,78</t>
  </si>
  <si>
    <t xml:space="preserve">6.35,79</t>
  </si>
  <si>
    <t xml:space="preserve">6.35,80</t>
  </si>
  <si>
    <t xml:space="preserve">6.35,81</t>
  </si>
  <si>
    <t xml:space="preserve">6.35,82</t>
  </si>
  <si>
    <t xml:space="preserve">6.35,83</t>
  </si>
  <si>
    <t xml:space="preserve">6.35,84</t>
  </si>
  <si>
    <t xml:space="preserve">6.35,85</t>
  </si>
  <si>
    <t xml:space="preserve">6.35,86</t>
  </si>
  <si>
    <t xml:space="preserve">6.35,87</t>
  </si>
  <si>
    <t xml:space="preserve">6.35,88</t>
  </si>
  <si>
    <t xml:space="preserve">6.35,89</t>
  </si>
  <si>
    <t xml:space="preserve">6.35,90</t>
  </si>
  <si>
    <t xml:space="preserve">6.35,91</t>
  </si>
  <si>
    <t xml:space="preserve">6.35,92</t>
  </si>
  <si>
    <t xml:space="preserve">6.35,93</t>
  </si>
  <si>
    <t xml:space="preserve">6.35,94</t>
  </si>
  <si>
    <t xml:space="preserve">6.35,95</t>
  </si>
  <si>
    <t xml:space="preserve">6.35,96</t>
  </si>
  <si>
    <t xml:space="preserve">6.35,97</t>
  </si>
  <si>
    <t xml:space="preserve">6.35,98</t>
  </si>
  <si>
    <t xml:space="preserve">6.35,99</t>
  </si>
  <si>
    <t xml:space="preserve">6.36,00</t>
  </si>
  <si>
    <t xml:space="preserve">6.36,01</t>
  </si>
  <si>
    <t xml:space="preserve">6.36,02</t>
  </si>
  <si>
    <t xml:space="preserve">6.36,03</t>
  </si>
  <si>
    <t xml:space="preserve">6.36,04</t>
  </si>
  <si>
    <t xml:space="preserve">6.36,05</t>
  </si>
  <si>
    <t xml:space="preserve">6.36,06</t>
  </si>
  <si>
    <t xml:space="preserve">6.36,07</t>
  </si>
  <si>
    <t xml:space="preserve">6.36,08</t>
  </si>
  <si>
    <t xml:space="preserve">6.36,09</t>
  </si>
  <si>
    <t xml:space="preserve">6.36,10</t>
  </si>
  <si>
    <t xml:space="preserve">6.36,11</t>
  </si>
  <si>
    <t xml:space="preserve">6.36,12</t>
  </si>
  <si>
    <t xml:space="preserve">6.36,13</t>
  </si>
  <si>
    <t xml:space="preserve">6.36,14</t>
  </si>
  <si>
    <t xml:space="preserve">6.36,15</t>
  </si>
  <si>
    <t xml:space="preserve">6.36,16</t>
  </si>
  <si>
    <t xml:space="preserve">6.36,17</t>
  </si>
  <si>
    <t xml:space="preserve">6.36,18</t>
  </si>
  <si>
    <t xml:space="preserve">6.36,19</t>
  </si>
  <si>
    <t xml:space="preserve">6.36,20</t>
  </si>
  <si>
    <t xml:space="preserve">6.36,21</t>
  </si>
  <si>
    <t xml:space="preserve">6.36,22</t>
  </si>
  <si>
    <t xml:space="preserve">6.36,23</t>
  </si>
  <si>
    <t xml:space="preserve">6.36,24</t>
  </si>
  <si>
    <t xml:space="preserve">6.36,25</t>
  </si>
  <si>
    <t xml:space="preserve">6.36,26</t>
  </si>
  <si>
    <t xml:space="preserve">6.36,27</t>
  </si>
  <si>
    <t xml:space="preserve">6.36,28</t>
  </si>
  <si>
    <t xml:space="preserve">6.36,29</t>
  </si>
  <si>
    <t xml:space="preserve">6.36,30</t>
  </si>
  <si>
    <t xml:space="preserve">6.36,31</t>
  </si>
  <si>
    <t xml:space="preserve">6.36,32</t>
  </si>
  <si>
    <t xml:space="preserve">6.36,33</t>
  </si>
  <si>
    <t xml:space="preserve">6.36,34</t>
  </si>
  <si>
    <t xml:space="preserve">6.36,35</t>
  </si>
  <si>
    <t xml:space="preserve">6.36,36</t>
  </si>
  <si>
    <t xml:space="preserve">6.36,37</t>
  </si>
  <si>
    <t xml:space="preserve">6.36,38</t>
  </si>
  <si>
    <t xml:space="preserve">6.36,39</t>
  </si>
  <si>
    <t xml:space="preserve">6.36,40</t>
  </si>
  <si>
    <t xml:space="preserve">6.36,41</t>
  </si>
  <si>
    <t xml:space="preserve">6.36,42</t>
  </si>
  <si>
    <t xml:space="preserve">6.36,43</t>
  </si>
  <si>
    <t xml:space="preserve">6.36,44</t>
  </si>
  <si>
    <t xml:space="preserve">6.36,45</t>
  </si>
  <si>
    <t xml:space="preserve">6.36,46</t>
  </si>
  <si>
    <t xml:space="preserve">6.36,47</t>
  </si>
  <si>
    <t xml:space="preserve">6.36,48</t>
  </si>
  <si>
    <t xml:space="preserve">6.36,49</t>
  </si>
  <si>
    <t xml:space="preserve">6.36,50</t>
  </si>
  <si>
    <t xml:space="preserve">6.36,51</t>
  </si>
  <si>
    <t xml:space="preserve">6.36,52</t>
  </si>
  <si>
    <t xml:space="preserve">6.36,53</t>
  </si>
  <si>
    <t xml:space="preserve">6.36,54</t>
  </si>
  <si>
    <t xml:space="preserve">6.36,55</t>
  </si>
  <si>
    <t xml:space="preserve">6.36,56</t>
  </si>
  <si>
    <t xml:space="preserve">6.36,57</t>
  </si>
  <si>
    <t xml:space="preserve">6.36,58</t>
  </si>
  <si>
    <t xml:space="preserve">6.36,59</t>
  </si>
  <si>
    <t xml:space="preserve">6.36,60</t>
  </si>
  <si>
    <t xml:space="preserve">6.36,61</t>
  </si>
  <si>
    <t xml:space="preserve">6.36,62</t>
  </si>
  <si>
    <t xml:space="preserve">6.36,63</t>
  </si>
  <si>
    <t xml:space="preserve">6.36,64</t>
  </si>
  <si>
    <t xml:space="preserve">6.36,65</t>
  </si>
  <si>
    <t xml:space="preserve">6.36,66</t>
  </si>
  <si>
    <t xml:space="preserve">6.36,67</t>
  </si>
  <si>
    <t xml:space="preserve">6.36,68</t>
  </si>
  <si>
    <t xml:space="preserve">6.36,69</t>
  </si>
  <si>
    <t xml:space="preserve">6.36,70</t>
  </si>
  <si>
    <t xml:space="preserve">6.36,71</t>
  </si>
  <si>
    <t xml:space="preserve">6.36,72</t>
  </si>
  <si>
    <t xml:space="preserve">6.36,73</t>
  </si>
  <si>
    <t xml:space="preserve">6.36,74</t>
  </si>
  <si>
    <t xml:space="preserve">6.36,75</t>
  </si>
  <si>
    <t xml:space="preserve">6.36,76</t>
  </si>
  <si>
    <t xml:space="preserve">6.36,77</t>
  </si>
  <si>
    <t xml:space="preserve">6.36,78</t>
  </si>
  <si>
    <t xml:space="preserve">6.36,79</t>
  </si>
  <si>
    <t xml:space="preserve">6.36,80</t>
  </si>
  <si>
    <t xml:space="preserve">6.36,81</t>
  </si>
  <si>
    <t xml:space="preserve">6.36,82</t>
  </si>
  <si>
    <t xml:space="preserve">6.36,83</t>
  </si>
  <si>
    <t xml:space="preserve">6.36,84</t>
  </si>
  <si>
    <t xml:space="preserve">6.36,85</t>
  </si>
  <si>
    <t xml:space="preserve">6.36,86</t>
  </si>
  <si>
    <t xml:space="preserve">6.36,87</t>
  </si>
  <si>
    <t xml:space="preserve">6.36,88</t>
  </si>
  <si>
    <t xml:space="preserve">6.36,89</t>
  </si>
  <si>
    <t xml:space="preserve">6.36,90</t>
  </si>
  <si>
    <t xml:space="preserve">6.36,91</t>
  </si>
  <si>
    <t xml:space="preserve">6.36,92</t>
  </si>
  <si>
    <t xml:space="preserve">6.36,93</t>
  </si>
  <si>
    <t xml:space="preserve">6.36,94</t>
  </si>
  <si>
    <t xml:space="preserve">6.36,95</t>
  </si>
  <si>
    <t xml:space="preserve">6.36,96</t>
  </si>
  <si>
    <t xml:space="preserve">6.36,97</t>
  </si>
  <si>
    <t xml:space="preserve">6.36,98</t>
  </si>
  <si>
    <t xml:space="preserve">6.36,99</t>
  </si>
  <si>
    <t xml:space="preserve">6.37,00</t>
  </si>
  <si>
    <t xml:space="preserve">6.37,01</t>
  </si>
  <si>
    <t xml:space="preserve">6.37,02</t>
  </si>
  <si>
    <t xml:space="preserve">6.37,03</t>
  </si>
  <si>
    <t xml:space="preserve">6.37,04</t>
  </si>
  <si>
    <t xml:space="preserve">6.37,05</t>
  </si>
  <si>
    <t xml:space="preserve">6.37,06</t>
  </si>
  <si>
    <t xml:space="preserve">6.37,07</t>
  </si>
  <si>
    <t xml:space="preserve">6.37,08</t>
  </si>
  <si>
    <t xml:space="preserve">6.37,09</t>
  </si>
  <si>
    <t xml:space="preserve">6.37,10</t>
  </si>
  <si>
    <t xml:space="preserve">6.37,11</t>
  </si>
  <si>
    <t xml:space="preserve">6.37,12</t>
  </si>
  <si>
    <t xml:space="preserve">6.37,13</t>
  </si>
  <si>
    <t xml:space="preserve">6.37,14</t>
  </si>
  <si>
    <t xml:space="preserve">6.37,15</t>
  </si>
  <si>
    <t xml:space="preserve">6.37,16</t>
  </si>
  <si>
    <t xml:space="preserve">6.37,17</t>
  </si>
  <si>
    <t xml:space="preserve">6.37,18</t>
  </si>
  <si>
    <t xml:space="preserve">6.37,19</t>
  </si>
  <si>
    <t xml:space="preserve">6.37,20</t>
  </si>
  <si>
    <t xml:space="preserve">6.37,21</t>
  </si>
  <si>
    <t xml:space="preserve">6.37,22</t>
  </si>
  <si>
    <t xml:space="preserve">6.37,23</t>
  </si>
  <si>
    <t xml:space="preserve">6.37,24</t>
  </si>
  <si>
    <t xml:space="preserve">6.37,25</t>
  </si>
  <si>
    <t xml:space="preserve">6.37,26</t>
  </si>
  <si>
    <t xml:space="preserve">6.37,27</t>
  </si>
  <si>
    <t xml:space="preserve">6.37,28</t>
  </si>
  <si>
    <t xml:space="preserve">6.37,29</t>
  </si>
  <si>
    <t xml:space="preserve">6.37,30</t>
  </si>
  <si>
    <t xml:space="preserve">6.37,31</t>
  </si>
  <si>
    <t xml:space="preserve">6.37,32</t>
  </si>
  <si>
    <t xml:space="preserve">6.37,33</t>
  </si>
  <si>
    <t xml:space="preserve">6.37,34</t>
  </si>
  <si>
    <t xml:space="preserve">6.37,35</t>
  </si>
  <si>
    <t xml:space="preserve">6.37,36</t>
  </si>
  <si>
    <t xml:space="preserve">6.37,37</t>
  </si>
  <si>
    <t xml:space="preserve">6.37,38</t>
  </si>
  <si>
    <t xml:space="preserve">6.37,39</t>
  </si>
  <si>
    <t xml:space="preserve">6.37,40</t>
  </si>
  <si>
    <t xml:space="preserve">6.37,41</t>
  </si>
  <si>
    <t xml:space="preserve">6.37,42</t>
  </si>
  <si>
    <t xml:space="preserve">6.37,43</t>
  </si>
  <si>
    <t xml:space="preserve">6.37,44</t>
  </si>
  <si>
    <t xml:space="preserve">6.37,45</t>
  </si>
  <si>
    <t xml:space="preserve">6.37,46</t>
  </si>
  <si>
    <t xml:space="preserve">6.37,47</t>
  </si>
  <si>
    <t xml:space="preserve">6.37,48</t>
  </si>
  <si>
    <t xml:space="preserve">6.37,49</t>
  </si>
  <si>
    <t xml:space="preserve">6.37,50</t>
  </si>
  <si>
    <t xml:space="preserve">6.37,51</t>
  </si>
  <si>
    <t xml:space="preserve">6.37,52</t>
  </si>
  <si>
    <t xml:space="preserve">6.37,53</t>
  </si>
  <si>
    <t xml:space="preserve">6.37,54</t>
  </si>
  <si>
    <t xml:space="preserve">6.37,55</t>
  </si>
  <si>
    <t xml:space="preserve">6.37,56</t>
  </si>
  <si>
    <t xml:space="preserve">6.37,57</t>
  </si>
  <si>
    <t xml:space="preserve">6.37,58</t>
  </si>
  <si>
    <t xml:space="preserve">6.37,59</t>
  </si>
  <si>
    <t xml:space="preserve">6.37,60</t>
  </si>
  <si>
    <t xml:space="preserve">6.37,61</t>
  </si>
  <si>
    <t xml:space="preserve">6.37,62</t>
  </si>
  <si>
    <t xml:space="preserve">6.37,63</t>
  </si>
  <si>
    <t xml:space="preserve">6.37,64</t>
  </si>
  <si>
    <t xml:space="preserve">6.37,65</t>
  </si>
  <si>
    <t xml:space="preserve">6.37,66</t>
  </si>
  <si>
    <t xml:space="preserve">6.37,67</t>
  </si>
  <si>
    <t xml:space="preserve">6.37,68</t>
  </si>
  <si>
    <t xml:space="preserve">6.37,69</t>
  </si>
  <si>
    <t xml:space="preserve">6.37,70</t>
  </si>
  <si>
    <t xml:space="preserve">6.37,71</t>
  </si>
  <si>
    <t xml:space="preserve">6.37,72</t>
  </si>
  <si>
    <t xml:space="preserve">6.37,73</t>
  </si>
  <si>
    <t xml:space="preserve">6.37,74</t>
  </si>
  <si>
    <t xml:space="preserve">6.37,75</t>
  </si>
  <si>
    <t xml:space="preserve">6.37,76</t>
  </si>
  <si>
    <t xml:space="preserve">6.37,77</t>
  </si>
  <si>
    <t xml:space="preserve">6.37,78</t>
  </si>
  <si>
    <t xml:space="preserve">6.37,79</t>
  </si>
  <si>
    <t xml:space="preserve">6.37,80</t>
  </si>
  <si>
    <t xml:space="preserve">6.37,81</t>
  </si>
  <si>
    <t xml:space="preserve">6.37,82</t>
  </si>
  <si>
    <t xml:space="preserve">6.37,83</t>
  </si>
  <si>
    <t xml:space="preserve">6.37,84</t>
  </si>
  <si>
    <t xml:space="preserve">6.37,85</t>
  </si>
  <si>
    <t xml:space="preserve">6.37,86</t>
  </si>
  <si>
    <t xml:space="preserve">6.37,87</t>
  </si>
  <si>
    <t xml:space="preserve">6.37,88</t>
  </si>
  <si>
    <t xml:space="preserve">6.37,89</t>
  </si>
  <si>
    <t xml:space="preserve">6.37,90</t>
  </si>
  <si>
    <t xml:space="preserve">6.37,91</t>
  </si>
  <si>
    <t xml:space="preserve">6.37,92</t>
  </si>
  <si>
    <t xml:space="preserve">6.37,93</t>
  </si>
  <si>
    <t xml:space="preserve">6.37,94</t>
  </si>
  <si>
    <t xml:space="preserve">6.37,95</t>
  </si>
  <si>
    <t xml:space="preserve">6.37,96</t>
  </si>
  <si>
    <t xml:space="preserve">6.37,97</t>
  </si>
  <si>
    <t xml:space="preserve">6.37,98</t>
  </si>
  <si>
    <t xml:space="preserve">6.37,99</t>
  </si>
  <si>
    <t xml:space="preserve">6.38,00</t>
  </si>
  <si>
    <t xml:space="preserve">6.38,01</t>
  </si>
  <si>
    <t xml:space="preserve">6.38,02</t>
  </si>
  <si>
    <t xml:space="preserve">6.38,03</t>
  </si>
  <si>
    <t xml:space="preserve">6.38,04</t>
  </si>
  <si>
    <t xml:space="preserve">6.38,05</t>
  </si>
  <si>
    <t xml:space="preserve">6.38,06</t>
  </si>
  <si>
    <t xml:space="preserve">6.38,07</t>
  </si>
  <si>
    <t xml:space="preserve">6.38,08</t>
  </si>
  <si>
    <t xml:space="preserve">6.38,09</t>
  </si>
  <si>
    <t xml:space="preserve">6.38,10</t>
  </si>
  <si>
    <t xml:space="preserve">6.38,11</t>
  </si>
  <si>
    <t xml:space="preserve">6.38,12</t>
  </si>
  <si>
    <t xml:space="preserve">6.38,13</t>
  </si>
  <si>
    <t xml:space="preserve">6.38,14</t>
  </si>
  <si>
    <t xml:space="preserve">6.38,15</t>
  </si>
  <si>
    <t xml:space="preserve">6.38,16</t>
  </si>
  <si>
    <t xml:space="preserve">6.38,17</t>
  </si>
  <si>
    <t xml:space="preserve">6.38,18</t>
  </si>
  <si>
    <t xml:space="preserve">6.38,19</t>
  </si>
  <si>
    <t xml:space="preserve">6.38,20</t>
  </si>
  <si>
    <t xml:space="preserve">6.38,21</t>
  </si>
  <si>
    <t xml:space="preserve">6.38,22</t>
  </si>
  <si>
    <t xml:space="preserve">6.38,23</t>
  </si>
  <si>
    <t xml:space="preserve">6.38,24</t>
  </si>
  <si>
    <t xml:space="preserve">6.38,25</t>
  </si>
  <si>
    <t xml:space="preserve">6.38,26</t>
  </si>
  <si>
    <t xml:space="preserve">6.38,27</t>
  </si>
  <si>
    <t xml:space="preserve">6.38,28</t>
  </si>
  <si>
    <t xml:space="preserve">6.38,29</t>
  </si>
  <si>
    <t xml:space="preserve">6.38,30</t>
  </si>
  <si>
    <t xml:space="preserve">6.38,31</t>
  </si>
  <si>
    <t xml:space="preserve">6.38,32</t>
  </si>
  <si>
    <t xml:space="preserve">6.38,33</t>
  </si>
  <si>
    <t xml:space="preserve">6.38,34</t>
  </si>
  <si>
    <t xml:space="preserve">6.38,35</t>
  </si>
  <si>
    <t xml:space="preserve">6.38,36</t>
  </si>
  <si>
    <t xml:space="preserve">6.38,37</t>
  </si>
  <si>
    <t xml:space="preserve">6.38,38</t>
  </si>
  <si>
    <t xml:space="preserve">6.38,39</t>
  </si>
  <si>
    <t xml:space="preserve">6.38,40</t>
  </si>
  <si>
    <t xml:space="preserve">6.38,41</t>
  </si>
  <si>
    <t xml:space="preserve">6.38,42</t>
  </si>
  <si>
    <t xml:space="preserve">6.38,43</t>
  </si>
  <si>
    <t xml:space="preserve">6.38,44</t>
  </si>
  <si>
    <t xml:space="preserve">6.38,45</t>
  </si>
  <si>
    <t xml:space="preserve">6.38,46</t>
  </si>
  <si>
    <t xml:space="preserve">6.38,47</t>
  </si>
  <si>
    <t xml:space="preserve">6.38,48</t>
  </si>
  <si>
    <t xml:space="preserve">6.38,49</t>
  </si>
  <si>
    <t xml:space="preserve">6.38,50</t>
  </si>
  <si>
    <t xml:space="preserve">6.38,51</t>
  </si>
  <si>
    <t xml:space="preserve">6.38,52</t>
  </si>
  <si>
    <t xml:space="preserve">6.38,53</t>
  </si>
  <si>
    <t xml:space="preserve">6.38,54</t>
  </si>
  <si>
    <t xml:space="preserve">6.38,55</t>
  </si>
  <si>
    <t xml:space="preserve">6.38,56</t>
  </si>
  <si>
    <t xml:space="preserve">6.38,57</t>
  </si>
  <si>
    <t xml:space="preserve">6.38,58</t>
  </si>
  <si>
    <t xml:space="preserve">6.38,59</t>
  </si>
  <si>
    <t xml:space="preserve">6.38,60</t>
  </si>
  <si>
    <t xml:space="preserve">6.38,61</t>
  </si>
  <si>
    <t xml:space="preserve">6.38,62</t>
  </si>
  <si>
    <t xml:space="preserve">6.38,63</t>
  </si>
  <si>
    <t xml:space="preserve">6.38,64</t>
  </si>
  <si>
    <t xml:space="preserve">6.38,65</t>
  </si>
  <si>
    <t xml:space="preserve">6.38,66</t>
  </si>
  <si>
    <t xml:space="preserve">6.38,67</t>
  </si>
  <si>
    <t xml:space="preserve">6.38,68</t>
  </si>
  <si>
    <t xml:space="preserve">6.38,69</t>
  </si>
  <si>
    <t xml:space="preserve">6.38,70</t>
  </si>
  <si>
    <t xml:space="preserve">6.38,71</t>
  </si>
  <si>
    <t xml:space="preserve">6.38,72</t>
  </si>
  <si>
    <t xml:space="preserve">6.38,73</t>
  </si>
  <si>
    <t xml:space="preserve">6.38,74</t>
  </si>
  <si>
    <t xml:space="preserve">6.38,75</t>
  </si>
  <si>
    <t xml:space="preserve">6.38,76</t>
  </si>
  <si>
    <t xml:space="preserve">6.38,77</t>
  </si>
  <si>
    <t xml:space="preserve">6.38,78</t>
  </si>
  <si>
    <t xml:space="preserve">6.38,79</t>
  </si>
  <si>
    <t xml:space="preserve">6.38,80</t>
  </si>
  <si>
    <t xml:space="preserve">6.38,81</t>
  </si>
  <si>
    <t xml:space="preserve">6.38,82</t>
  </si>
  <si>
    <t xml:space="preserve">6.38,83</t>
  </si>
  <si>
    <t xml:space="preserve">6.38,84</t>
  </si>
  <si>
    <t xml:space="preserve">6.38,85</t>
  </si>
  <si>
    <t xml:space="preserve">6.38,86</t>
  </si>
  <si>
    <t xml:space="preserve">6.38,87</t>
  </si>
  <si>
    <t xml:space="preserve">6.38,88</t>
  </si>
  <si>
    <t xml:space="preserve">6.38,89</t>
  </si>
  <si>
    <t xml:space="preserve">6.38,90</t>
  </si>
  <si>
    <t xml:space="preserve">6.38,91</t>
  </si>
  <si>
    <t xml:space="preserve">6.38,92</t>
  </si>
  <si>
    <t xml:space="preserve">6.38,93</t>
  </si>
  <si>
    <t xml:space="preserve">6.38,94</t>
  </si>
  <si>
    <t xml:space="preserve">6.38,95</t>
  </si>
  <si>
    <t xml:space="preserve">6.38,96</t>
  </si>
  <si>
    <t xml:space="preserve">6.38,97</t>
  </si>
  <si>
    <t xml:space="preserve">6.38,98</t>
  </si>
  <si>
    <t xml:space="preserve">6.38,99</t>
  </si>
  <si>
    <t xml:space="preserve">6.39,00</t>
  </si>
  <si>
    <t xml:space="preserve">6.39,01</t>
  </si>
  <si>
    <t xml:space="preserve">6.39,02</t>
  </si>
  <si>
    <t xml:space="preserve">6.39,03</t>
  </si>
  <si>
    <t xml:space="preserve">6.39,04</t>
  </si>
  <si>
    <t xml:space="preserve">6.39,05</t>
  </si>
  <si>
    <t xml:space="preserve">6.39,06</t>
  </si>
  <si>
    <t xml:space="preserve">6.39,07</t>
  </si>
  <si>
    <t xml:space="preserve">6.39,08</t>
  </si>
  <si>
    <t xml:space="preserve">6.39,09</t>
  </si>
  <si>
    <t xml:space="preserve">6.39,10</t>
  </si>
  <si>
    <t xml:space="preserve">6.39,11</t>
  </si>
  <si>
    <t xml:space="preserve">6.39,12</t>
  </si>
  <si>
    <t xml:space="preserve">6.39,13</t>
  </si>
  <si>
    <t xml:space="preserve">6.39,14</t>
  </si>
  <si>
    <t xml:space="preserve">6.39,15</t>
  </si>
  <si>
    <t xml:space="preserve">6.39,16</t>
  </si>
  <si>
    <t xml:space="preserve">6.39,17</t>
  </si>
  <si>
    <t xml:space="preserve">6.39,18</t>
  </si>
  <si>
    <t xml:space="preserve">6.39,19</t>
  </si>
  <si>
    <t xml:space="preserve">6.39,20</t>
  </si>
  <si>
    <t xml:space="preserve">6.39,21</t>
  </si>
  <si>
    <t xml:space="preserve">6.39,22</t>
  </si>
  <si>
    <t xml:space="preserve">6.39,23</t>
  </si>
  <si>
    <t xml:space="preserve">6.39,24</t>
  </si>
  <si>
    <t xml:space="preserve">6.39,25</t>
  </si>
  <si>
    <t xml:space="preserve">6.39,26</t>
  </si>
  <si>
    <t xml:space="preserve">6.39,27</t>
  </si>
  <si>
    <t xml:space="preserve">6.39,28</t>
  </si>
  <si>
    <t xml:space="preserve">6.39,29</t>
  </si>
  <si>
    <t xml:space="preserve">6.39,30</t>
  </si>
  <si>
    <t xml:space="preserve">6.39,31</t>
  </si>
  <si>
    <t xml:space="preserve">6.39,32</t>
  </si>
  <si>
    <t xml:space="preserve">6.39,33</t>
  </si>
  <si>
    <t xml:space="preserve">6.39,34</t>
  </si>
  <si>
    <t xml:space="preserve">6.39,35</t>
  </si>
  <si>
    <t xml:space="preserve">6.39,36</t>
  </si>
  <si>
    <t xml:space="preserve">6.39,37</t>
  </si>
  <si>
    <t xml:space="preserve">6.39,38</t>
  </si>
  <si>
    <t xml:space="preserve">6.39,39</t>
  </si>
  <si>
    <t xml:space="preserve">6.39,40</t>
  </si>
  <si>
    <t xml:space="preserve">6.39,41</t>
  </si>
  <si>
    <t xml:space="preserve">6.39,42</t>
  </si>
  <si>
    <t xml:space="preserve">6.39,43</t>
  </si>
  <si>
    <t xml:space="preserve">6.39,44</t>
  </si>
  <si>
    <t xml:space="preserve">6.39,45</t>
  </si>
  <si>
    <t xml:space="preserve">6.39,46</t>
  </si>
  <si>
    <t xml:space="preserve">6.39,47</t>
  </si>
  <si>
    <t xml:space="preserve">6.39,48</t>
  </si>
  <si>
    <t xml:space="preserve">6.39,49</t>
  </si>
  <si>
    <t xml:space="preserve">6.39,50</t>
  </si>
  <si>
    <t xml:space="preserve">6.39,51</t>
  </si>
  <si>
    <t xml:space="preserve">6.39,52</t>
  </si>
  <si>
    <t xml:space="preserve">6.39,53</t>
  </si>
  <si>
    <t xml:space="preserve">6.39,54</t>
  </si>
  <si>
    <t xml:space="preserve">6.39,55</t>
  </si>
  <si>
    <t xml:space="preserve">6.39,56</t>
  </si>
  <si>
    <t xml:space="preserve">6.39,57</t>
  </si>
  <si>
    <t xml:space="preserve">6.39,58</t>
  </si>
  <si>
    <t xml:space="preserve">6.39,59</t>
  </si>
  <si>
    <t xml:space="preserve">6.39,60</t>
  </si>
  <si>
    <t xml:space="preserve">6.39,61</t>
  </si>
  <si>
    <t xml:space="preserve">6.39,62</t>
  </si>
  <si>
    <t xml:space="preserve">6.39,63</t>
  </si>
  <si>
    <t xml:space="preserve">6.39,64</t>
  </si>
  <si>
    <t xml:space="preserve">6.39,65</t>
  </si>
  <si>
    <t xml:space="preserve">6.39,66</t>
  </si>
  <si>
    <t xml:space="preserve">6.39,67</t>
  </si>
  <si>
    <t xml:space="preserve">6.39,68</t>
  </si>
  <si>
    <t xml:space="preserve">6.39,69</t>
  </si>
  <si>
    <t xml:space="preserve">6.39,70</t>
  </si>
  <si>
    <t xml:space="preserve">6.39,71</t>
  </si>
  <si>
    <t xml:space="preserve">6.39,72</t>
  </si>
  <si>
    <t xml:space="preserve">6.39,73</t>
  </si>
  <si>
    <t xml:space="preserve">6.39,74</t>
  </si>
  <si>
    <t xml:space="preserve">6.39,75</t>
  </si>
  <si>
    <t xml:space="preserve">6.39,76</t>
  </si>
  <si>
    <t xml:space="preserve">6.39,77</t>
  </si>
  <si>
    <t xml:space="preserve">6.39,78</t>
  </si>
  <si>
    <t xml:space="preserve">6.39,79</t>
  </si>
  <si>
    <t xml:space="preserve">6.39,80</t>
  </si>
  <si>
    <t xml:space="preserve">6.39,81</t>
  </si>
  <si>
    <t xml:space="preserve">6.39,82</t>
  </si>
  <si>
    <t xml:space="preserve">6.39,83</t>
  </si>
  <si>
    <t xml:space="preserve">6.39,84</t>
  </si>
  <si>
    <t xml:space="preserve">6.39,85</t>
  </si>
  <si>
    <t xml:space="preserve">6.39,86</t>
  </si>
  <si>
    <t xml:space="preserve">6.39,87</t>
  </si>
  <si>
    <t xml:space="preserve">6.39,88</t>
  </si>
  <si>
    <t xml:space="preserve">6.39,89</t>
  </si>
  <si>
    <t xml:space="preserve">6.39,90</t>
  </si>
  <si>
    <t xml:space="preserve">6.39,91</t>
  </si>
  <si>
    <t xml:space="preserve">6.39,92</t>
  </si>
  <si>
    <t xml:space="preserve">6.39,93</t>
  </si>
  <si>
    <t xml:space="preserve">6.39,94</t>
  </si>
  <si>
    <t xml:space="preserve">6.39,95</t>
  </si>
  <si>
    <t xml:space="preserve">6.39,96</t>
  </si>
  <si>
    <t xml:space="preserve">6.39,97</t>
  </si>
  <si>
    <t xml:space="preserve">6.39,98</t>
  </si>
  <si>
    <t xml:space="preserve">6.39,99</t>
  </si>
  <si>
    <t xml:space="preserve">6.40,00</t>
  </si>
  <si>
    <t xml:space="preserve">6.40,01</t>
  </si>
  <si>
    <t xml:space="preserve">6.40,02</t>
  </si>
  <si>
    <t xml:space="preserve">6.40,03</t>
  </si>
  <si>
    <t xml:space="preserve">6.40,04</t>
  </si>
  <si>
    <t xml:space="preserve">6.40,05</t>
  </si>
  <si>
    <t xml:space="preserve">6.40,06</t>
  </si>
  <si>
    <t xml:space="preserve">6.40,07</t>
  </si>
  <si>
    <t xml:space="preserve">6.40,08</t>
  </si>
  <si>
    <t xml:space="preserve">6.40,09</t>
  </si>
  <si>
    <t xml:space="preserve">6.40,10</t>
  </si>
  <si>
    <t xml:space="preserve">6.40,11</t>
  </si>
  <si>
    <t xml:space="preserve">6.40,12</t>
  </si>
  <si>
    <t xml:space="preserve">6.40,13</t>
  </si>
  <si>
    <t xml:space="preserve">6.40,14</t>
  </si>
  <si>
    <t xml:space="preserve">6.40,15</t>
  </si>
  <si>
    <t xml:space="preserve">6.40,16</t>
  </si>
  <si>
    <t xml:space="preserve">6.40,17</t>
  </si>
  <si>
    <t xml:space="preserve">6.40,18</t>
  </si>
  <si>
    <t xml:space="preserve">6.40,19</t>
  </si>
  <si>
    <t xml:space="preserve">6.40,20</t>
  </si>
  <si>
    <t xml:space="preserve">6.40,21</t>
  </si>
  <si>
    <t xml:space="preserve">6.40,22</t>
  </si>
  <si>
    <t xml:space="preserve">6.40,23</t>
  </si>
  <si>
    <t xml:space="preserve">6.40,24</t>
  </si>
  <si>
    <t xml:space="preserve">6.40,25</t>
  </si>
  <si>
    <t xml:space="preserve">6.40,26</t>
  </si>
  <si>
    <t xml:space="preserve">6.40,27</t>
  </si>
  <si>
    <t xml:space="preserve">6.40,28</t>
  </si>
  <si>
    <t xml:space="preserve">6.40,29</t>
  </si>
  <si>
    <t xml:space="preserve">6.40,30</t>
  </si>
  <si>
    <t xml:space="preserve">6.40,31</t>
  </si>
  <si>
    <t xml:space="preserve">6.40,32</t>
  </si>
  <si>
    <t xml:space="preserve">6.40,33</t>
  </si>
  <si>
    <t xml:space="preserve">6.40,34</t>
  </si>
  <si>
    <t xml:space="preserve">6.40,35</t>
  </si>
  <si>
    <t xml:space="preserve">6.40,36</t>
  </si>
  <si>
    <t xml:space="preserve">6.40,37</t>
  </si>
  <si>
    <t xml:space="preserve">6.40,38</t>
  </si>
  <si>
    <t xml:space="preserve">6.40,39</t>
  </si>
  <si>
    <t xml:space="preserve">6.40,40</t>
  </si>
  <si>
    <t xml:space="preserve">6.40,41</t>
  </si>
  <si>
    <t xml:space="preserve">6.40,42</t>
  </si>
  <si>
    <t xml:space="preserve">6.40,43</t>
  </si>
  <si>
    <t xml:space="preserve">6.40,44</t>
  </si>
  <si>
    <t xml:space="preserve">6.40,45</t>
  </si>
  <si>
    <t xml:space="preserve">6.40,46</t>
  </si>
  <si>
    <t xml:space="preserve">6.40,47</t>
  </si>
  <si>
    <t xml:space="preserve">6.40,48</t>
  </si>
  <si>
    <t xml:space="preserve">6.40,49</t>
  </si>
  <si>
    <t xml:space="preserve">6.40,50</t>
  </si>
  <si>
    <t xml:space="preserve">6.40,51</t>
  </si>
  <si>
    <t xml:space="preserve">6.40,52</t>
  </si>
  <si>
    <t xml:space="preserve">6.40,53</t>
  </si>
  <si>
    <t xml:space="preserve">6.40,54</t>
  </si>
  <si>
    <t xml:space="preserve">6.40,55</t>
  </si>
  <si>
    <t xml:space="preserve">6.40,56</t>
  </si>
  <si>
    <t xml:space="preserve">6.40,57</t>
  </si>
  <si>
    <t xml:space="preserve">6.40,58</t>
  </si>
  <si>
    <t xml:space="preserve">6.40,59</t>
  </si>
  <si>
    <t xml:space="preserve">6.40,60</t>
  </si>
  <si>
    <t xml:space="preserve">6.40,61</t>
  </si>
  <si>
    <t xml:space="preserve">6.40,62</t>
  </si>
  <si>
    <t xml:space="preserve">6.40,63</t>
  </si>
  <si>
    <t xml:space="preserve">6.40,64</t>
  </si>
  <si>
    <t xml:space="preserve">6.40,65</t>
  </si>
  <si>
    <t xml:space="preserve">6.40,66</t>
  </si>
  <si>
    <t xml:space="preserve">6.40,67</t>
  </si>
  <si>
    <t xml:space="preserve">6.40,68</t>
  </si>
  <si>
    <t xml:space="preserve">6.40,69</t>
  </si>
  <si>
    <t xml:space="preserve">6.40,70</t>
  </si>
  <si>
    <t xml:space="preserve">6.40,71</t>
  </si>
  <si>
    <t xml:space="preserve">6.40,72</t>
  </si>
  <si>
    <t xml:space="preserve">6.40,73</t>
  </si>
  <si>
    <t xml:space="preserve">6.40,74</t>
  </si>
  <si>
    <t xml:space="preserve">6.40,75</t>
  </si>
  <si>
    <t xml:space="preserve">6.40,76</t>
  </si>
  <si>
    <t xml:space="preserve">6.40,77</t>
  </si>
  <si>
    <t xml:space="preserve">6.40,78</t>
  </si>
  <si>
    <t xml:space="preserve">6.40,79</t>
  </si>
  <si>
    <t xml:space="preserve">6.40,80</t>
  </si>
  <si>
    <t xml:space="preserve">6.40,81</t>
  </si>
  <si>
    <t xml:space="preserve">6.40,82</t>
  </si>
  <si>
    <t xml:space="preserve">6.40,83</t>
  </si>
  <si>
    <t xml:space="preserve">6.40,84</t>
  </si>
  <si>
    <t xml:space="preserve">6.40,85</t>
  </si>
  <si>
    <t xml:space="preserve">6.40,86</t>
  </si>
  <si>
    <t xml:space="preserve">6.40,87</t>
  </si>
  <si>
    <t xml:space="preserve">6.40,88</t>
  </si>
  <si>
    <t xml:space="preserve">6.40,89</t>
  </si>
  <si>
    <t xml:space="preserve">6.40,90</t>
  </si>
  <si>
    <t xml:space="preserve">6.40,91</t>
  </si>
  <si>
    <t xml:space="preserve">6.40,92</t>
  </si>
  <si>
    <t xml:space="preserve">6.40,93</t>
  </si>
  <si>
    <t xml:space="preserve">6.40,94</t>
  </si>
  <si>
    <t xml:space="preserve">6.40,95</t>
  </si>
  <si>
    <t xml:space="preserve">6.40,96</t>
  </si>
  <si>
    <t xml:space="preserve">6.40,97</t>
  </si>
  <si>
    <t xml:space="preserve">6.40,98</t>
  </si>
  <si>
    <t xml:space="preserve">6.40,99</t>
  </si>
  <si>
    <t xml:space="preserve">6.41,00</t>
  </si>
  <si>
    <t xml:space="preserve">6.41,01</t>
  </si>
  <si>
    <t xml:space="preserve">6.41,02</t>
  </si>
  <si>
    <t xml:space="preserve">6.41,03</t>
  </si>
  <si>
    <t xml:space="preserve">6.41,04</t>
  </si>
  <si>
    <t xml:space="preserve">6.41,05</t>
  </si>
  <si>
    <t xml:space="preserve">6.41,06</t>
  </si>
  <si>
    <t xml:space="preserve">6.41,07</t>
  </si>
  <si>
    <t xml:space="preserve">6.41,08</t>
  </si>
  <si>
    <t xml:space="preserve">6.41,09</t>
  </si>
  <si>
    <t xml:space="preserve">6.41,10</t>
  </si>
  <si>
    <t xml:space="preserve">6.41,11</t>
  </si>
  <si>
    <t xml:space="preserve">6.41,12</t>
  </si>
  <si>
    <t xml:space="preserve">6.41,13</t>
  </si>
  <si>
    <t xml:space="preserve">6.41,14</t>
  </si>
  <si>
    <t xml:space="preserve">6.41,15</t>
  </si>
  <si>
    <t xml:space="preserve">6.41,16</t>
  </si>
  <si>
    <t xml:space="preserve">6.41,17</t>
  </si>
  <si>
    <t xml:space="preserve">6.41,18</t>
  </si>
  <si>
    <t xml:space="preserve">6.41,19</t>
  </si>
  <si>
    <t xml:space="preserve">6.41,20</t>
  </si>
  <si>
    <t xml:space="preserve">6.41,21</t>
  </si>
  <si>
    <t xml:space="preserve">6.41,22</t>
  </si>
  <si>
    <t xml:space="preserve">6.41,23</t>
  </si>
  <si>
    <t xml:space="preserve">6.41,24</t>
  </si>
  <si>
    <t xml:space="preserve">6.41,25</t>
  </si>
  <si>
    <t xml:space="preserve">6.41,26</t>
  </si>
  <si>
    <t xml:space="preserve">6.41,27</t>
  </si>
  <si>
    <t xml:space="preserve">6.41,28</t>
  </si>
  <si>
    <t xml:space="preserve">6.41,29</t>
  </si>
  <si>
    <t xml:space="preserve">6.41,30</t>
  </si>
  <si>
    <t xml:space="preserve">6.41,31</t>
  </si>
  <si>
    <t xml:space="preserve">6.41,32</t>
  </si>
  <si>
    <t xml:space="preserve">6.41,33</t>
  </si>
  <si>
    <t xml:space="preserve">6.41,34</t>
  </si>
  <si>
    <t xml:space="preserve">6.41,35</t>
  </si>
  <si>
    <t xml:space="preserve">6.41,36</t>
  </si>
  <si>
    <t xml:space="preserve">6.41,37</t>
  </si>
  <si>
    <t xml:space="preserve">6.41,38</t>
  </si>
  <si>
    <t xml:space="preserve">6.41,39</t>
  </si>
  <si>
    <t xml:space="preserve">6.41,40</t>
  </si>
  <si>
    <t xml:space="preserve">6.41,41</t>
  </si>
  <si>
    <t xml:space="preserve">6.41,42</t>
  </si>
  <si>
    <t xml:space="preserve">6.41,43</t>
  </si>
  <si>
    <t xml:space="preserve">6.41,44</t>
  </si>
  <si>
    <t xml:space="preserve">6.41,45</t>
  </si>
  <si>
    <t xml:space="preserve">6.41,46</t>
  </si>
  <si>
    <t xml:space="preserve">6.41,47</t>
  </si>
  <si>
    <t xml:space="preserve">6.41,48</t>
  </si>
  <si>
    <t xml:space="preserve">6.41,49</t>
  </si>
  <si>
    <t xml:space="preserve">6.41,50</t>
  </si>
  <si>
    <t xml:space="preserve">6.41,51</t>
  </si>
  <si>
    <t xml:space="preserve">6.41,52</t>
  </si>
  <si>
    <t xml:space="preserve">6.41,53</t>
  </si>
  <si>
    <t xml:space="preserve">6.41,54</t>
  </si>
  <si>
    <t xml:space="preserve">6.41,55</t>
  </si>
  <si>
    <t xml:space="preserve">6.41,56</t>
  </si>
  <si>
    <t xml:space="preserve">6.41,57</t>
  </si>
  <si>
    <t xml:space="preserve">6.41,58</t>
  </si>
  <si>
    <t xml:space="preserve">6.41,59</t>
  </si>
  <si>
    <t xml:space="preserve">6.41,60</t>
  </si>
  <si>
    <t xml:space="preserve">6.41,61</t>
  </si>
  <si>
    <t xml:space="preserve">6.41,62</t>
  </si>
  <si>
    <t xml:space="preserve">6.41,63</t>
  </si>
  <si>
    <t xml:space="preserve">6.41,64</t>
  </si>
  <si>
    <t xml:space="preserve">6.41,65</t>
  </si>
  <si>
    <t xml:space="preserve">6.41,66</t>
  </si>
  <si>
    <t xml:space="preserve">6.41,67</t>
  </si>
  <si>
    <t xml:space="preserve">6.41,68</t>
  </si>
  <si>
    <t xml:space="preserve">6.41,69</t>
  </si>
  <si>
    <t xml:space="preserve">6.41,70</t>
  </si>
  <si>
    <t xml:space="preserve">6.41,71</t>
  </si>
  <si>
    <t xml:space="preserve">6.41,72</t>
  </si>
  <si>
    <t xml:space="preserve">6.41,73</t>
  </si>
  <si>
    <t xml:space="preserve">6.41,74</t>
  </si>
  <si>
    <t xml:space="preserve">6.41,75</t>
  </si>
  <si>
    <t xml:space="preserve">6.41,76</t>
  </si>
  <si>
    <t xml:space="preserve">6.41,77</t>
  </si>
  <si>
    <t xml:space="preserve">6.41,78</t>
  </si>
  <si>
    <t xml:space="preserve">6.41,79</t>
  </si>
  <si>
    <t xml:space="preserve">6.41,80</t>
  </si>
  <si>
    <t xml:space="preserve">6.41,81</t>
  </si>
  <si>
    <t xml:space="preserve">6.41,82</t>
  </si>
  <si>
    <t xml:space="preserve">6.41,83</t>
  </si>
  <si>
    <t xml:space="preserve">6.41,84</t>
  </si>
  <si>
    <t xml:space="preserve">6.41,85</t>
  </si>
  <si>
    <t xml:space="preserve">6.41,86</t>
  </si>
  <si>
    <t xml:space="preserve">6.41,87</t>
  </si>
  <si>
    <t xml:space="preserve">6.41,88</t>
  </si>
  <si>
    <t xml:space="preserve">6.41,89</t>
  </si>
  <si>
    <t xml:space="preserve">6.41,90</t>
  </si>
  <si>
    <t xml:space="preserve">6.41,91</t>
  </si>
  <si>
    <t xml:space="preserve">6.41,92</t>
  </si>
  <si>
    <t xml:space="preserve">6.41,93</t>
  </si>
  <si>
    <t xml:space="preserve">6.41,94</t>
  </si>
  <si>
    <t xml:space="preserve">6.41,95</t>
  </si>
  <si>
    <t xml:space="preserve">6.41,96</t>
  </si>
  <si>
    <t xml:space="preserve">6.41,97</t>
  </si>
  <si>
    <t xml:space="preserve">6.41,98</t>
  </si>
  <si>
    <t xml:space="preserve">6.41,99</t>
  </si>
  <si>
    <t xml:space="preserve">6.42,00</t>
  </si>
  <si>
    <t xml:space="preserve">6.42,01</t>
  </si>
  <si>
    <t xml:space="preserve">6.42,02</t>
  </si>
  <si>
    <t xml:space="preserve">6.42,03</t>
  </si>
  <si>
    <t xml:space="preserve">6.42,04</t>
  </si>
  <si>
    <t xml:space="preserve">6.42,05</t>
  </si>
  <si>
    <t xml:space="preserve">6.42,06</t>
  </si>
  <si>
    <t xml:space="preserve">6.42,07</t>
  </si>
  <si>
    <t xml:space="preserve">6.42,08</t>
  </si>
  <si>
    <t xml:space="preserve">6.42,09</t>
  </si>
  <si>
    <t xml:space="preserve">6.42,10</t>
  </si>
  <si>
    <t xml:space="preserve">6.42,11</t>
  </si>
  <si>
    <t xml:space="preserve">6.42,12</t>
  </si>
  <si>
    <t xml:space="preserve">6.42,13</t>
  </si>
  <si>
    <t xml:space="preserve">6.42,14</t>
  </si>
  <si>
    <t xml:space="preserve">6.42,15</t>
  </si>
  <si>
    <t xml:space="preserve">6.42,16</t>
  </si>
  <si>
    <t xml:space="preserve">6.42,17</t>
  </si>
  <si>
    <t xml:space="preserve">6.42,18</t>
  </si>
  <si>
    <t xml:space="preserve">6.42,19</t>
  </si>
  <si>
    <t xml:space="preserve">6.42,20</t>
  </si>
  <si>
    <t xml:space="preserve">6.42,21</t>
  </si>
  <si>
    <t xml:space="preserve">6.42,22</t>
  </si>
  <si>
    <t xml:space="preserve">6.42,23</t>
  </si>
  <si>
    <t xml:space="preserve">6.42,24</t>
  </si>
  <si>
    <t xml:space="preserve">6.42,25</t>
  </si>
  <si>
    <t xml:space="preserve">6.42,26</t>
  </si>
  <si>
    <t xml:space="preserve">6.42,27</t>
  </si>
  <si>
    <t xml:space="preserve">6.42,28</t>
  </si>
  <si>
    <t xml:space="preserve">6.42,29</t>
  </si>
  <si>
    <t xml:space="preserve">6.42,30</t>
  </si>
  <si>
    <t xml:space="preserve">6.42,31</t>
  </si>
  <si>
    <t xml:space="preserve">6.42,32</t>
  </si>
  <si>
    <t xml:space="preserve">6.42,33</t>
  </si>
  <si>
    <t xml:space="preserve">6.42,34</t>
  </si>
  <si>
    <t xml:space="preserve">6.42,35</t>
  </si>
  <si>
    <t xml:space="preserve">6.42,36</t>
  </si>
  <si>
    <t xml:space="preserve">6.42,37</t>
  </si>
  <si>
    <t xml:space="preserve">6.42,38</t>
  </si>
  <si>
    <t xml:space="preserve">6.42,39</t>
  </si>
  <si>
    <t xml:space="preserve">6.42,40</t>
  </si>
  <si>
    <t xml:space="preserve">6.42,41</t>
  </si>
  <si>
    <t xml:space="preserve">6.42,42</t>
  </si>
  <si>
    <t xml:space="preserve">6.42,43</t>
  </si>
  <si>
    <t xml:space="preserve">6.42,44</t>
  </si>
  <si>
    <t xml:space="preserve">6.42,45</t>
  </si>
  <si>
    <t xml:space="preserve">6.42,46</t>
  </si>
  <si>
    <t xml:space="preserve">6.42,47</t>
  </si>
  <si>
    <t xml:space="preserve">6.42,48</t>
  </si>
  <si>
    <t xml:space="preserve">6.42,49</t>
  </si>
  <si>
    <t xml:space="preserve">6.42,50</t>
  </si>
  <si>
    <t xml:space="preserve">6.42,51</t>
  </si>
  <si>
    <t xml:space="preserve">6.42,52</t>
  </si>
  <si>
    <t xml:space="preserve">6.42,53</t>
  </si>
  <si>
    <t xml:space="preserve">6.42,54</t>
  </si>
  <si>
    <t xml:space="preserve">6.42,55</t>
  </si>
  <si>
    <t xml:space="preserve">6.42,56</t>
  </si>
  <si>
    <t xml:space="preserve">6.42,57</t>
  </si>
  <si>
    <t xml:space="preserve">6.42,58</t>
  </si>
  <si>
    <t xml:space="preserve">6.42,59</t>
  </si>
  <si>
    <t xml:space="preserve">6.42,60</t>
  </si>
  <si>
    <t xml:space="preserve">6.42,61</t>
  </si>
  <si>
    <t xml:space="preserve">6.42,62</t>
  </si>
  <si>
    <t xml:space="preserve">6.42,63</t>
  </si>
  <si>
    <t xml:space="preserve">6.42,64</t>
  </si>
  <si>
    <t xml:space="preserve">6.42,65</t>
  </si>
  <si>
    <t xml:space="preserve">6.42,66</t>
  </si>
  <si>
    <t xml:space="preserve">6.42,67</t>
  </si>
  <si>
    <t xml:space="preserve">6.42,68</t>
  </si>
  <si>
    <t xml:space="preserve">6.42,69</t>
  </si>
  <si>
    <t xml:space="preserve">6.42,70</t>
  </si>
  <si>
    <t xml:space="preserve">6.42,71</t>
  </si>
  <si>
    <t xml:space="preserve">6.42,72</t>
  </si>
  <si>
    <t xml:space="preserve">6.42,73</t>
  </si>
  <si>
    <t xml:space="preserve">6.42,74</t>
  </si>
  <si>
    <t xml:space="preserve">6.42,75</t>
  </si>
  <si>
    <t xml:space="preserve">6.42,76</t>
  </si>
  <si>
    <t xml:space="preserve">6.42,77</t>
  </si>
  <si>
    <t xml:space="preserve">6.42,78</t>
  </si>
  <si>
    <t xml:space="preserve">6.42,79</t>
  </si>
  <si>
    <t xml:space="preserve">6.42,80</t>
  </si>
  <si>
    <t xml:space="preserve">6.42,81</t>
  </si>
  <si>
    <t xml:space="preserve">6.42,82</t>
  </si>
  <si>
    <t xml:space="preserve">6.42,83</t>
  </si>
  <si>
    <t xml:space="preserve">6.42,84</t>
  </si>
  <si>
    <t xml:space="preserve">6.42,85</t>
  </si>
  <si>
    <t xml:space="preserve">6.42,86</t>
  </si>
  <si>
    <t xml:space="preserve">6.42,87</t>
  </si>
  <si>
    <t xml:space="preserve">6.42,88</t>
  </si>
  <si>
    <t xml:space="preserve">6.42,89</t>
  </si>
  <si>
    <t xml:space="preserve">6.42,90</t>
  </si>
  <si>
    <t xml:space="preserve">6.42,91</t>
  </si>
  <si>
    <t xml:space="preserve">6.42,92</t>
  </si>
  <si>
    <t xml:space="preserve">6.42,93</t>
  </si>
  <si>
    <t xml:space="preserve">6.42,94</t>
  </si>
  <si>
    <t xml:space="preserve">6.42,95</t>
  </si>
  <si>
    <t xml:space="preserve">6.42,96</t>
  </si>
  <si>
    <t xml:space="preserve">6.42,97</t>
  </si>
  <si>
    <t xml:space="preserve">6.42,98</t>
  </si>
  <si>
    <t xml:space="preserve">6.42,99</t>
  </si>
  <si>
    <t xml:space="preserve">6.43,00</t>
  </si>
  <si>
    <t xml:space="preserve">6.43,01</t>
  </si>
  <si>
    <t xml:space="preserve">6.43,02</t>
  </si>
  <si>
    <t xml:space="preserve">6.43,03</t>
  </si>
  <si>
    <t xml:space="preserve">6.43,04</t>
  </si>
  <si>
    <t xml:space="preserve">6.43,05</t>
  </si>
  <si>
    <t xml:space="preserve">6.43,06</t>
  </si>
  <si>
    <t xml:space="preserve">6.43,07</t>
  </si>
  <si>
    <t xml:space="preserve">6.43,08</t>
  </si>
  <si>
    <t xml:space="preserve">6.43,09</t>
  </si>
  <si>
    <t xml:space="preserve">6.43,10</t>
  </si>
  <si>
    <t xml:space="preserve">6.43,11</t>
  </si>
  <si>
    <t xml:space="preserve">6.43,12</t>
  </si>
  <si>
    <t xml:space="preserve">6.43,13</t>
  </si>
  <si>
    <t xml:space="preserve">6.43,14</t>
  </si>
  <si>
    <t xml:space="preserve">6.43,15</t>
  </si>
  <si>
    <t xml:space="preserve">6.43,16</t>
  </si>
  <si>
    <t xml:space="preserve">6.43,17</t>
  </si>
  <si>
    <t xml:space="preserve">6.43,18</t>
  </si>
  <si>
    <t xml:space="preserve">6.43,19</t>
  </si>
  <si>
    <t xml:space="preserve">6.43,20</t>
  </si>
  <si>
    <t xml:space="preserve">6.43,21</t>
  </si>
  <si>
    <t xml:space="preserve">6.43,22</t>
  </si>
  <si>
    <t xml:space="preserve">6.43,23</t>
  </si>
  <si>
    <t xml:space="preserve">6.43,24</t>
  </si>
  <si>
    <t xml:space="preserve">6.43,25</t>
  </si>
  <si>
    <t xml:space="preserve">6.43,26</t>
  </si>
  <si>
    <t xml:space="preserve">6.43,27</t>
  </si>
  <si>
    <t xml:space="preserve">6.43,28</t>
  </si>
  <si>
    <t xml:space="preserve">6.43,29</t>
  </si>
  <si>
    <t xml:space="preserve">6.43,30</t>
  </si>
  <si>
    <t xml:space="preserve">6.43,31</t>
  </si>
  <si>
    <t xml:space="preserve">6.43,32</t>
  </si>
  <si>
    <t xml:space="preserve">6.43,33</t>
  </si>
  <si>
    <t xml:space="preserve">6.43,34</t>
  </si>
  <si>
    <t xml:space="preserve">6.43,35</t>
  </si>
  <si>
    <t xml:space="preserve">6.43,36</t>
  </si>
  <si>
    <t xml:space="preserve">6.43,37</t>
  </si>
  <si>
    <t xml:space="preserve">6.43,38</t>
  </si>
  <si>
    <t xml:space="preserve">6.43,39</t>
  </si>
  <si>
    <t xml:space="preserve">6.43,40</t>
  </si>
  <si>
    <t xml:space="preserve">6.43,41</t>
  </si>
  <si>
    <t xml:space="preserve">6.43,42</t>
  </si>
  <si>
    <t xml:space="preserve">6.43,43</t>
  </si>
  <si>
    <t xml:space="preserve">6.43,44</t>
  </si>
  <si>
    <t xml:space="preserve">6.43,45</t>
  </si>
  <si>
    <t xml:space="preserve">6.43,46</t>
  </si>
  <si>
    <t xml:space="preserve">6.43,47</t>
  </si>
  <si>
    <t xml:space="preserve">6.43,48</t>
  </si>
  <si>
    <t xml:space="preserve">6.43,49</t>
  </si>
  <si>
    <t xml:space="preserve">6.43,50</t>
  </si>
  <si>
    <t xml:space="preserve">6.43,51</t>
  </si>
  <si>
    <t xml:space="preserve">6.43,52</t>
  </si>
  <si>
    <t xml:space="preserve">6.43,53</t>
  </si>
  <si>
    <t xml:space="preserve">6.43,54</t>
  </si>
  <si>
    <t xml:space="preserve">6.43,55</t>
  </si>
  <si>
    <t xml:space="preserve">6.43,56</t>
  </si>
  <si>
    <t xml:space="preserve">6.43,57</t>
  </si>
  <si>
    <t xml:space="preserve">6.43,58</t>
  </si>
  <si>
    <t xml:space="preserve">6.43,59</t>
  </si>
  <si>
    <t xml:space="preserve">6.43,60</t>
  </si>
  <si>
    <t xml:space="preserve">6.43,61</t>
  </si>
  <si>
    <t xml:space="preserve">6.43,62</t>
  </si>
  <si>
    <t xml:space="preserve">6.43,63</t>
  </si>
  <si>
    <t xml:space="preserve">6.43,64</t>
  </si>
  <si>
    <t xml:space="preserve">6.43,65</t>
  </si>
  <si>
    <t xml:space="preserve">6.43,66</t>
  </si>
  <si>
    <t xml:space="preserve">6.43,67</t>
  </si>
  <si>
    <t xml:space="preserve">6.43,68</t>
  </si>
  <si>
    <t xml:space="preserve">6.43,69</t>
  </si>
  <si>
    <t xml:space="preserve">6.43,70</t>
  </si>
  <si>
    <t xml:space="preserve">6.43,71</t>
  </si>
  <si>
    <t xml:space="preserve">6.43,72</t>
  </si>
  <si>
    <t xml:space="preserve">6.43,73</t>
  </si>
  <si>
    <t xml:space="preserve">6.43,74</t>
  </si>
  <si>
    <t xml:space="preserve">6.43,75</t>
  </si>
  <si>
    <t xml:space="preserve">6.43,76</t>
  </si>
  <si>
    <t xml:space="preserve">6.43,77</t>
  </si>
  <si>
    <t xml:space="preserve">6.43,78</t>
  </si>
  <si>
    <t xml:space="preserve">6.43,79</t>
  </si>
  <si>
    <t xml:space="preserve">6.43,80</t>
  </si>
  <si>
    <t xml:space="preserve">6.43,81</t>
  </si>
  <si>
    <t xml:space="preserve">6.43,82</t>
  </si>
  <si>
    <t xml:space="preserve">6.43,83</t>
  </si>
  <si>
    <t xml:space="preserve">6.43,84</t>
  </si>
  <si>
    <t xml:space="preserve">6.43,85</t>
  </si>
  <si>
    <t xml:space="preserve">6.43,86</t>
  </si>
  <si>
    <t xml:space="preserve">6.43,87</t>
  </si>
  <si>
    <t xml:space="preserve">6.43,88</t>
  </si>
  <si>
    <t xml:space="preserve">6.43,89</t>
  </si>
  <si>
    <t xml:space="preserve">6.43,90</t>
  </si>
  <si>
    <t xml:space="preserve">6.43,91</t>
  </si>
  <si>
    <t xml:space="preserve">6.43,92</t>
  </si>
  <si>
    <t xml:space="preserve">6.43,93</t>
  </si>
  <si>
    <t xml:space="preserve">6.43,94</t>
  </si>
  <si>
    <t xml:space="preserve">6.43,95</t>
  </si>
  <si>
    <t xml:space="preserve">6.43,96</t>
  </si>
  <si>
    <t xml:space="preserve">6.43,97</t>
  </si>
  <si>
    <t xml:space="preserve">6.43,98</t>
  </si>
  <si>
    <t xml:space="preserve">6.43,99</t>
  </si>
  <si>
    <t xml:space="preserve">6.44,00</t>
  </si>
  <si>
    <t xml:space="preserve">6.44,01</t>
  </si>
  <si>
    <t xml:space="preserve">6.44,02</t>
  </si>
  <si>
    <t xml:space="preserve">6.44,03</t>
  </si>
  <si>
    <t xml:space="preserve">6.44,04</t>
  </si>
  <si>
    <t xml:space="preserve">6.44,05</t>
  </si>
  <si>
    <t xml:space="preserve">6.44,06</t>
  </si>
  <si>
    <t xml:space="preserve">6.44,07</t>
  </si>
  <si>
    <t xml:space="preserve">6.44,08</t>
  </si>
  <si>
    <t xml:space="preserve">6.44,09</t>
  </si>
  <si>
    <t xml:space="preserve">6.44,10</t>
  </si>
  <si>
    <t xml:space="preserve">6.44,11</t>
  </si>
  <si>
    <t xml:space="preserve">6.44,12</t>
  </si>
  <si>
    <t xml:space="preserve">6.44,13</t>
  </si>
  <si>
    <t xml:space="preserve">6.44,14</t>
  </si>
  <si>
    <t xml:space="preserve">6.44,15</t>
  </si>
  <si>
    <t xml:space="preserve">6.44,16</t>
  </si>
  <si>
    <t xml:space="preserve">6.44,17</t>
  </si>
  <si>
    <t xml:space="preserve">6.44,18</t>
  </si>
  <si>
    <t xml:space="preserve">6.44,19</t>
  </si>
  <si>
    <t xml:space="preserve">6.44,20</t>
  </si>
  <si>
    <t xml:space="preserve">6.44,21</t>
  </si>
  <si>
    <t xml:space="preserve">6.44,22</t>
  </si>
  <si>
    <t xml:space="preserve">6.44,23</t>
  </si>
  <si>
    <t xml:space="preserve">6.44,24</t>
  </si>
  <si>
    <t xml:space="preserve">6.44,25</t>
  </si>
  <si>
    <t xml:space="preserve">6.44,26</t>
  </si>
  <si>
    <t xml:space="preserve">6.44,27</t>
  </si>
  <si>
    <t xml:space="preserve">6.44,28</t>
  </si>
  <si>
    <t xml:space="preserve">6.44,29</t>
  </si>
  <si>
    <t xml:space="preserve">6.44,30</t>
  </si>
  <si>
    <t xml:space="preserve">6.44,31</t>
  </si>
  <si>
    <t xml:space="preserve">6.44,32</t>
  </si>
  <si>
    <t xml:space="preserve">6.44,33</t>
  </si>
  <si>
    <t xml:space="preserve">6.44,34</t>
  </si>
  <si>
    <t xml:space="preserve">6.44,35</t>
  </si>
  <si>
    <t xml:space="preserve">6.44,36</t>
  </si>
  <si>
    <t xml:space="preserve">6.44,37</t>
  </si>
  <si>
    <t xml:space="preserve">6.44,38</t>
  </si>
  <si>
    <t xml:space="preserve">6.44,39</t>
  </si>
  <si>
    <t xml:space="preserve">6.44,40</t>
  </si>
  <si>
    <t xml:space="preserve">6.44,41</t>
  </si>
  <si>
    <t xml:space="preserve">6.44,42</t>
  </si>
  <si>
    <t xml:space="preserve">6.44,43</t>
  </si>
  <si>
    <t xml:space="preserve">6.44,44</t>
  </si>
  <si>
    <t xml:space="preserve">6.44,45</t>
  </si>
  <si>
    <t xml:space="preserve">6.44,46</t>
  </si>
  <si>
    <t xml:space="preserve">6.44,47</t>
  </si>
  <si>
    <t xml:space="preserve">6.44,48</t>
  </si>
  <si>
    <t xml:space="preserve">6.44,49</t>
  </si>
  <si>
    <t xml:space="preserve">6.44,50</t>
  </si>
  <si>
    <t xml:space="preserve">6.44,51</t>
  </si>
  <si>
    <t xml:space="preserve">6.44,52</t>
  </si>
  <si>
    <t xml:space="preserve">6.44,53</t>
  </si>
  <si>
    <t xml:space="preserve">6.44,54</t>
  </si>
  <si>
    <t xml:space="preserve">6.44,55</t>
  </si>
  <si>
    <t xml:space="preserve">6.44,56</t>
  </si>
  <si>
    <t xml:space="preserve">6.44,57</t>
  </si>
  <si>
    <t xml:space="preserve">6.44,58</t>
  </si>
  <si>
    <t xml:space="preserve">6.44,59</t>
  </si>
  <si>
    <t xml:space="preserve">6.44,60</t>
  </si>
  <si>
    <t xml:space="preserve">6.44,61</t>
  </si>
  <si>
    <t xml:space="preserve">6.44,62</t>
  </si>
  <si>
    <t xml:space="preserve">6.44,63</t>
  </si>
  <si>
    <t xml:space="preserve">6.44,64</t>
  </si>
  <si>
    <t xml:space="preserve">6.44,65</t>
  </si>
  <si>
    <t xml:space="preserve">6.44,66</t>
  </si>
  <si>
    <t xml:space="preserve">6.44,67</t>
  </si>
  <si>
    <t xml:space="preserve">6.44,68</t>
  </si>
  <si>
    <t xml:space="preserve">6.44,69</t>
  </si>
  <si>
    <t xml:space="preserve">6.44,70</t>
  </si>
  <si>
    <t xml:space="preserve">6.44,71</t>
  </si>
  <si>
    <t xml:space="preserve">6.44,72</t>
  </si>
  <si>
    <t xml:space="preserve">6.44,73</t>
  </si>
  <si>
    <t xml:space="preserve">6.44,74</t>
  </si>
  <si>
    <t xml:space="preserve">6.44,75</t>
  </si>
  <si>
    <t xml:space="preserve">6.44,76</t>
  </si>
  <si>
    <t xml:space="preserve">6.44,77</t>
  </si>
  <si>
    <t xml:space="preserve">6.44,78</t>
  </si>
  <si>
    <t xml:space="preserve">6.44,79</t>
  </si>
  <si>
    <t xml:space="preserve">6.44,80</t>
  </si>
  <si>
    <t xml:space="preserve">6.44,81</t>
  </si>
  <si>
    <t xml:space="preserve">6.44,82</t>
  </si>
  <si>
    <t xml:space="preserve">6.44,83</t>
  </si>
  <si>
    <t xml:space="preserve">6.44,84</t>
  </si>
  <si>
    <t xml:space="preserve">6.44,85</t>
  </si>
  <si>
    <t xml:space="preserve">6.44,86</t>
  </si>
  <si>
    <t xml:space="preserve">6.44,87</t>
  </si>
  <si>
    <t xml:space="preserve">6.44,88</t>
  </si>
  <si>
    <t xml:space="preserve">6.44,89</t>
  </si>
  <si>
    <t xml:space="preserve">6.44,90</t>
  </si>
  <si>
    <t xml:space="preserve">6.44,91</t>
  </si>
  <si>
    <t xml:space="preserve">6.44,92</t>
  </si>
  <si>
    <t xml:space="preserve">6.44,93</t>
  </si>
  <si>
    <t xml:space="preserve">6.44,94</t>
  </si>
  <si>
    <t xml:space="preserve">6.44,95</t>
  </si>
  <si>
    <t xml:space="preserve">6.44,96</t>
  </si>
  <si>
    <t xml:space="preserve">6.44,97</t>
  </si>
  <si>
    <t xml:space="preserve">6.44,98</t>
  </si>
  <si>
    <t xml:space="preserve">6.44,99</t>
  </si>
  <si>
    <t xml:space="preserve">6.45,00</t>
  </si>
  <si>
    <t xml:space="preserve">6.45,01</t>
  </si>
  <si>
    <t xml:space="preserve">6.45,02</t>
  </si>
  <si>
    <t xml:space="preserve">6.45,03</t>
  </si>
  <si>
    <t xml:space="preserve">6.45,04</t>
  </si>
  <si>
    <t xml:space="preserve">6.45,05</t>
  </si>
  <si>
    <t xml:space="preserve">6.45,06</t>
  </si>
  <si>
    <t xml:space="preserve">6.45,07</t>
  </si>
  <si>
    <t xml:space="preserve">6.45,08</t>
  </si>
  <si>
    <t xml:space="preserve">6.45,09</t>
  </si>
  <si>
    <t xml:space="preserve">6.45,10</t>
  </si>
  <si>
    <t xml:space="preserve">6.45,11</t>
  </si>
  <si>
    <t xml:space="preserve">6.45,12</t>
  </si>
  <si>
    <t xml:space="preserve">6.45,13</t>
  </si>
  <si>
    <t xml:space="preserve">6.45,14</t>
  </si>
  <si>
    <t xml:space="preserve">6.45,15</t>
  </si>
  <si>
    <t xml:space="preserve">6.45,16</t>
  </si>
  <si>
    <t xml:space="preserve">6.45,17</t>
  </si>
  <si>
    <t xml:space="preserve">6.45,18</t>
  </si>
  <si>
    <t xml:space="preserve">6.45,19</t>
  </si>
  <si>
    <t xml:space="preserve">6.45,20</t>
  </si>
  <si>
    <t xml:space="preserve">6.45,21</t>
  </si>
  <si>
    <t xml:space="preserve">6.45,22</t>
  </si>
  <si>
    <t xml:space="preserve">6.45,23</t>
  </si>
  <si>
    <t xml:space="preserve">6.45,24</t>
  </si>
  <si>
    <t xml:space="preserve">6.45,25</t>
  </si>
  <si>
    <t xml:space="preserve">6.45,26</t>
  </si>
  <si>
    <t xml:space="preserve">6.45,27</t>
  </si>
  <si>
    <t xml:space="preserve">6.45,28</t>
  </si>
  <si>
    <t xml:space="preserve">6.45,29</t>
  </si>
  <si>
    <t xml:space="preserve">6.45,30</t>
  </si>
  <si>
    <t xml:space="preserve">6.45,31</t>
  </si>
  <si>
    <t xml:space="preserve">6.45,32</t>
  </si>
  <si>
    <t xml:space="preserve">6.45,33</t>
  </si>
  <si>
    <t xml:space="preserve">6.45,34</t>
  </si>
  <si>
    <t xml:space="preserve">6.45,35</t>
  </si>
  <si>
    <t xml:space="preserve">6.45,36</t>
  </si>
  <si>
    <t xml:space="preserve">6.45,37</t>
  </si>
  <si>
    <t xml:space="preserve">6.45,38</t>
  </si>
  <si>
    <t xml:space="preserve">6.45,39</t>
  </si>
  <si>
    <t xml:space="preserve">6.45,40</t>
  </si>
  <si>
    <t xml:space="preserve">6.45,41</t>
  </si>
  <si>
    <t xml:space="preserve">6.45,42</t>
  </si>
  <si>
    <t xml:space="preserve">6.45,43</t>
  </si>
  <si>
    <t xml:space="preserve">6.45,44</t>
  </si>
  <si>
    <t xml:space="preserve">6.45,45</t>
  </si>
  <si>
    <t xml:space="preserve">6.45,46</t>
  </si>
  <si>
    <t xml:space="preserve">6.45,47</t>
  </si>
  <si>
    <t xml:space="preserve">6.45,48</t>
  </si>
  <si>
    <t xml:space="preserve">6.45,49</t>
  </si>
  <si>
    <t xml:space="preserve">6.45,50</t>
  </si>
  <si>
    <t xml:space="preserve">6.45,51</t>
  </si>
  <si>
    <t xml:space="preserve">6.45,52</t>
  </si>
  <si>
    <t xml:space="preserve">6.45,53</t>
  </si>
  <si>
    <t xml:space="preserve">6.45,54</t>
  </si>
  <si>
    <t xml:space="preserve">6.45,55</t>
  </si>
  <si>
    <t xml:space="preserve">6.45,56</t>
  </si>
  <si>
    <t xml:space="preserve">6.45,57</t>
  </si>
  <si>
    <t xml:space="preserve">6.45,58</t>
  </si>
  <si>
    <t xml:space="preserve">6.45,59</t>
  </si>
  <si>
    <t xml:space="preserve">6.45,60</t>
  </si>
  <si>
    <t xml:space="preserve">6.45,61</t>
  </si>
  <si>
    <t xml:space="preserve">6.45,62</t>
  </si>
  <si>
    <t xml:space="preserve">6.45,63</t>
  </si>
  <si>
    <t xml:space="preserve">6.45,64</t>
  </si>
  <si>
    <t xml:space="preserve">6.45,65</t>
  </si>
  <si>
    <t xml:space="preserve">6.45,66</t>
  </si>
  <si>
    <t xml:space="preserve">6.45,67</t>
  </si>
  <si>
    <t xml:space="preserve">6.45,68</t>
  </si>
  <si>
    <t xml:space="preserve">6.45,69</t>
  </si>
  <si>
    <t xml:space="preserve">6.45,70</t>
  </si>
  <si>
    <t xml:space="preserve">6.45,71</t>
  </si>
  <si>
    <t xml:space="preserve">6.45,72</t>
  </si>
  <si>
    <t xml:space="preserve">6.45,73</t>
  </si>
  <si>
    <t xml:space="preserve">6.45,74</t>
  </si>
  <si>
    <t xml:space="preserve">6.45,75</t>
  </si>
  <si>
    <t xml:space="preserve">6.45,76</t>
  </si>
  <si>
    <t xml:space="preserve">6.45,77</t>
  </si>
  <si>
    <t xml:space="preserve">6.45,78</t>
  </si>
  <si>
    <t xml:space="preserve">6.45,79</t>
  </si>
  <si>
    <t xml:space="preserve">6.45,80</t>
  </si>
  <si>
    <t xml:space="preserve">6.45,81</t>
  </si>
  <si>
    <t xml:space="preserve">6.45,82</t>
  </si>
  <si>
    <t xml:space="preserve">6.45,83</t>
  </si>
  <si>
    <t xml:space="preserve">6.45,84</t>
  </si>
  <si>
    <t xml:space="preserve">6.45,85</t>
  </si>
  <si>
    <t xml:space="preserve">6.45,86</t>
  </si>
  <si>
    <t xml:space="preserve">6.45,87</t>
  </si>
  <si>
    <t xml:space="preserve">6.45,88</t>
  </si>
  <si>
    <t xml:space="preserve">6.45,89</t>
  </si>
  <si>
    <t xml:space="preserve">6.45,90</t>
  </si>
  <si>
    <t xml:space="preserve">6.45,91</t>
  </si>
  <si>
    <t xml:space="preserve">6.45,92</t>
  </si>
  <si>
    <t xml:space="preserve">6.45,93</t>
  </si>
  <si>
    <t xml:space="preserve">6.45,94</t>
  </si>
  <si>
    <t xml:space="preserve">6.45,95</t>
  </si>
  <si>
    <t xml:space="preserve">6.45,96</t>
  </si>
  <si>
    <t xml:space="preserve">6.45,97</t>
  </si>
  <si>
    <t xml:space="preserve">6.45,98</t>
  </si>
  <si>
    <t xml:space="preserve">6.45,99</t>
  </si>
  <si>
    <t xml:space="preserve">6.46,00</t>
  </si>
  <si>
    <t xml:space="preserve">6.46,01</t>
  </si>
  <si>
    <t xml:space="preserve">6.46,02</t>
  </si>
  <si>
    <t xml:space="preserve">6.46,03</t>
  </si>
  <si>
    <t xml:space="preserve">6.46,04</t>
  </si>
  <si>
    <t xml:space="preserve">6.46,05</t>
  </si>
  <si>
    <t xml:space="preserve">6.46,06</t>
  </si>
  <si>
    <t xml:space="preserve">6.46,07</t>
  </si>
  <si>
    <t xml:space="preserve">6.46,08</t>
  </si>
  <si>
    <t xml:space="preserve">6.46,09</t>
  </si>
  <si>
    <t xml:space="preserve">6.46,10</t>
  </si>
  <si>
    <t xml:space="preserve">6.46,11</t>
  </si>
  <si>
    <t xml:space="preserve">6.46,12</t>
  </si>
  <si>
    <t xml:space="preserve">6.46,13</t>
  </si>
  <si>
    <t xml:space="preserve">6.46,14</t>
  </si>
  <si>
    <t xml:space="preserve">6.46,15</t>
  </si>
  <si>
    <t xml:space="preserve">6.46,16</t>
  </si>
  <si>
    <t xml:space="preserve">6.46,17</t>
  </si>
  <si>
    <t xml:space="preserve">6.46,18</t>
  </si>
  <si>
    <t xml:space="preserve">6.46,19</t>
  </si>
  <si>
    <t xml:space="preserve">6.46,20</t>
  </si>
  <si>
    <t xml:space="preserve">6.46,21</t>
  </si>
  <si>
    <t xml:space="preserve">6.46,22</t>
  </si>
  <si>
    <t xml:space="preserve">6.46,23</t>
  </si>
  <si>
    <t xml:space="preserve">6.46,24</t>
  </si>
  <si>
    <t xml:space="preserve">6.46,25</t>
  </si>
  <si>
    <t xml:space="preserve">6.46,26</t>
  </si>
  <si>
    <t xml:space="preserve">6.46,27</t>
  </si>
  <si>
    <t xml:space="preserve">6.46,28</t>
  </si>
  <si>
    <t xml:space="preserve">6.46,29</t>
  </si>
  <si>
    <t xml:space="preserve">6.46,30</t>
  </si>
  <si>
    <t xml:space="preserve">6.46,31</t>
  </si>
  <si>
    <t xml:space="preserve">6.46,32</t>
  </si>
  <si>
    <t xml:space="preserve">6.46,33</t>
  </si>
  <si>
    <t xml:space="preserve">6.46,34</t>
  </si>
  <si>
    <t xml:space="preserve">6.46,35</t>
  </si>
  <si>
    <t xml:space="preserve">6.46,36</t>
  </si>
  <si>
    <t xml:space="preserve">6.46,37</t>
  </si>
  <si>
    <t xml:space="preserve">6.46,38</t>
  </si>
  <si>
    <t xml:space="preserve">6.46,39</t>
  </si>
  <si>
    <t xml:space="preserve">6.46,40</t>
  </si>
  <si>
    <t xml:space="preserve">6.46,41</t>
  </si>
  <si>
    <t xml:space="preserve">6.46,42</t>
  </si>
  <si>
    <t xml:space="preserve">6.46,43</t>
  </si>
  <si>
    <t xml:space="preserve">6.46,44</t>
  </si>
  <si>
    <t xml:space="preserve">6.46,45</t>
  </si>
  <si>
    <t xml:space="preserve">6.46,46</t>
  </si>
  <si>
    <t xml:space="preserve">6.46,47</t>
  </si>
  <si>
    <t xml:space="preserve">6.46,48</t>
  </si>
  <si>
    <t xml:space="preserve">6.46,49</t>
  </si>
  <si>
    <t xml:space="preserve">6.46,50</t>
  </si>
  <si>
    <t xml:space="preserve">6.46,51</t>
  </si>
  <si>
    <t xml:space="preserve">6.46,52</t>
  </si>
  <si>
    <t xml:space="preserve">6.46,53</t>
  </si>
  <si>
    <t xml:space="preserve">6.46,54</t>
  </si>
  <si>
    <t xml:space="preserve">6.46,55</t>
  </si>
  <si>
    <t xml:space="preserve">6.46,56</t>
  </si>
  <si>
    <t xml:space="preserve">6.46,57</t>
  </si>
  <si>
    <t xml:space="preserve">6.46,58</t>
  </si>
  <si>
    <t xml:space="preserve">6.46,59</t>
  </si>
  <si>
    <t xml:space="preserve">6.46,60</t>
  </si>
  <si>
    <t xml:space="preserve">6.46,61</t>
  </si>
  <si>
    <t xml:space="preserve">6.46,62</t>
  </si>
  <si>
    <t xml:space="preserve">6.46,63</t>
  </si>
  <si>
    <t xml:space="preserve">6.46,64</t>
  </si>
  <si>
    <t xml:space="preserve">6.46,65</t>
  </si>
  <si>
    <t xml:space="preserve">6.46,66</t>
  </si>
  <si>
    <t xml:space="preserve">6.46,67</t>
  </si>
  <si>
    <t xml:space="preserve">6.46,68</t>
  </si>
  <si>
    <t xml:space="preserve">6.46,69</t>
  </si>
  <si>
    <t xml:space="preserve">6.46,70</t>
  </si>
  <si>
    <t xml:space="preserve">6.46,71</t>
  </si>
  <si>
    <t xml:space="preserve">6.46,72</t>
  </si>
  <si>
    <t xml:space="preserve">6.46,73</t>
  </si>
  <si>
    <t xml:space="preserve">6.46,74</t>
  </si>
  <si>
    <t xml:space="preserve">6.46,75</t>
  </si>
  <si>
    <t xml:space="preserve">6.46,76</t>
  </si>
  <si>
    <t xml:space="preserve">6.46,77</t>
  </si>
  <si>
    <t xml:space="preserve">6.46,78</t>
  </si>
  <si>
    <t xml:space="preserve">6.46,79</t>
  </si>
  <si>
    <t xml:space="preserve">6.46,80</t>
  </si>
  <si>
    <t xml:space="preserve">6.46,81</t>
  </si>
  <si>
    <t xml:space="preserve">6.46,82</t>
  </si>
  <si>
    <t xml:space="preserve">6.46,83</t>
  </si>
  <si>
    <t xml:space="preserve">6.46,84</t>
  </si>
  <si>
    <t xml:space="preserve">6.46,85</t>
  </si>
  <si>
    <t xml:space="preserve">6.46,86</t>
  </si>
  <si>
    <t xml:space="preserve">6.46,87</t>
  </si>
  <si>
    <t xml:space="preserve">6.46,88</t>
  </si>
  <si>
    <t xml:space="preserve">6.46,89</t>
  </si>
  <si>
    <t xml:space="preserve">6.46,90</t>
  </si>
  <si>
    <t xml:space="preserve">6.46,91</t>
  </si>
  <si>
    <t xml:space="preserve">6.46,92</t>
  </si>
  <si>
    <t xml:space="preserve">6.46,93</t>
  </si>
  <si>
    <t xml:space="preserve">6.46,94</t>
  </si>
  <si>
    <t xml:space="preserve">6.46,95</t>
  </si>
  <si>
    <t xml:space="preserve">6.46,96</t>
  </si>
  <si>
    <t xml:space="preserve">6.46,97</t>
  </si>
  <si>
    <t xml:space="preserve">6.46,98</t>
  </si>
  <si>
    <t xml:space="preserve">6.46,99</t>
  </si>
  <si>
    <t xml:space="preserve">6.47,00</t>
  </si>
  <si>
    <t xml:space="preserve">6.47,01</t>
  </si>
  <si>
    <t xml:space="preserve">6.47,02</t>
  </si>
  <si>
    <t xml:space="preserve">6.47,03</t>
  </si>
  <si>
    <t xml:space="preserve">6.47,04</t>
  </si>
  <si>
    <t xml:space="preserve">6.47,05</t>
  </si>
  <si>
    <t xml:space="preserve">6.47,06</t>
  </si>
  <si>
    <t xml:space="preserve">6.47,07</t>
  </si>
  <si>
    <t xml:space="preserve">6.47,08</t>
  </si>
  <si>
    <t xml:space="preserve">6.47,09</t>
  </si>
  <si>
    <t xml:space="preserve">6.47,10</t>
  </si>
  <si>
    <t xml:space="preserve">6.47,11</t>
  </si>
  <si>
    <t xml:space="preserve">6.47,12</t>
  </si>
  <si>
    <t xml:space="preserve">6.47,13</t>
  </si>
  <si>
    <t xml:space="preserve">6.47,14</t>
  </si>
  <si>
    <t xml:space="preserve">6.47,15</t>
  </si>
  <si>
    <t xml:space="preserve">6.47,16</t>
  </si>
  <si>
    <t xml:space="preserve">6.47,17</t>
  </si>
  <si>
    <t xml:space="preserve">6.47,18</t>
  </si>
  <si>
    <t xml:space="preserve">6.47,19</t>
  </si>
  <si>
    <t xml:space="preserve">6.47,20</t>
  </si>
  <si>
    <t xml:space="preserve">6.47,21</t>
  </si>
  <si>
    <t xml:space="preserve">6.47,22</t>
  </si>
  <si>
    <t xml:space="preserve">6.47,23</t>
  </si>
  <si>
    <t xml:space="preserve">6.47,24</t>
  </si>
  <si>
    <t xml:space="preserve">6.47,25</t>
  </si>
  <si>
    <t xml:space="preserve">6.47,26</t>
  </si>
  <si>
    <t xml:space="preserve">6.47,27</t>
  </si>
  <si>
    <t xml:space="preserve">6.47,28</t>
  </si>
  <si>
    <t xml:space="preserve">6.47,29</t>
  </si>
  <si>
    <t xml:space="preserve">6.47,30</t>
  </si>
  <si>
    <t xml:space="preserve">6.47,31</t>
  </si>
  <si>
    <t xml:space="preserve">6.47,32</t>
  </si>
  <si>
    <t xml:space="preserve">6.47,33</t>
  </si>
  <si>
    <t xml:space="preserve">6.47,34</t>
  </si>
  <si>
    <t xml:space="preserve">6.47,35</t>
  </si>
  <si>
    <t xml:space="preserve">6.47,36</t>
  </si>
  <si>
    <t xml:space="preserve">6.47,37</t>
  </si>
  <si>
    <t xml:space="preserve">6.47,38</t>
  </si>
  <si>
    <t xml:space="preserve">6.47,39</t>
  </si>
  <si>
    <t xml:space="preserve">6.47,40</t>
  </si>
  <si>
    <t xml:space="preserve">6.47,41</t>
  </si>
  <si>
    <t xml:space="preserve">6.47,42</t>
  </si>
  <si>
    <t xml:space="preserve">6.47,43</t>
  </si>
  <si>
    <t xml:space="preserve">6.47,44</t>
  </si>
  <si>
    <t xml:space="preserve">6.47,45</t>
  </si>
  <si>
    <t xml:space="preserve">6.47,46</t>
  </si>
  <si>
    <t xml:space="preserve">6.47,47</t>
  </si>
  <si>
    <t xml:space="preserve">6.47,48</t>
  </si>
  <si>
    <t xml:space="preserve">6.47,49</t>
  </si>
  <si>
    <t xml:space="preserve">6.47,50</t>
  </si>
  <si>
    <t xml:space="preserve">6.47,51</t>
  </si>
  <si>
    <t xml:space="preserve">6.47,52</t>
  </si>
  <si>
    <t xml:space="preserve">6.47,53</t>
  </si>
  <si>
    <t xml:space="preserve">6.47,54</t>
  </si>
  <si>
    <t xml:space="preserve">6.47,55</t>
  </si>
  <si>
    <t xml:space="preserve">6.47,56</t>
  </si>
  <si>
    <t xml:space="preserve">6.47,57</t>
  </si>
  <si>
    <t xml:space="preserve">6.47,58</t>
  </si>
  <si>
    <t xml:space="preserve">6.47,59</t>
  </si>
  <si>
    <t xml:space="preserve">6.47,60</t>
  </si>
  <si>
    <t xml:space="preserve">6.47,61</t>
  </si>
  <si>
    <t xml:space="preserve">6.47,62</t>
  </si>
  <si>
    <t xml:space="preserve">6.47,63</t>
  </si>
  <si>
    <t xml:space="preserve">6.47,64</t>
  </si>
  <si>
    <t xml:space="preserve">6.47,65</t>
  </si>
  <si>
    <t xml:space="preserve">6.47,66</t>
  </si>
  <si>
    <t xml:space="preserve">6.47,67</t>
  </si>
  <si>
    <t xml:space="preserve">6.47,68</t>
  </si>
  <si>
    <t xml:space="preserve">6.47,69</t>
  </si>
  <si>
    <t xml:space="preserve">6.47,70</t>
  </si>
  <si>
    <t xml:space="preserve">6.47,71</t>
  </si>
  <si>
    <t xml:space="preserve">6.47,72</t>
  </si>
  <si>
    <t xml:space="preserve">6.47,73</t>
  </si>
  <si>
    <t xml:space="preserve">6.47,74</t>
  </si>
  <si>
    <t xml:space="preserve">6.47,75</t>
  </si>
  <si>
    <t xml:space="preserve">6.47,76</t>
  </si>
  <si>
    <t xml:space="preserve">6.47,77</t>
  </si>
  <si>
    <t xml:space="preserve">6.47,78</t>
  </si>
  <si>
    <t xml:space="preserve">6.47,79</t>
  </si>
  <si>
    <t xml:space="preserve">6.47,80</t>
  </si>
  <si>
    <t xml:space="preserve">6.47,81</t>
  </si>
  <si>
    <t xml:space="preserve">6.47,82</t>
  </si>
  <si>
    <t xml:space="preserve">6.47,83</t>
  </si>
  <si>
    <t xml:space="preserve">6.47,84</t>
  </si>
  <si>
    <t xml:space="preserve">6.47,85</t>
  </si>
  <si>
    <t xml:space="preserve">6.47,86</t>
  </si>
  <si>
    <t xml:space="preserve">6.47,87</t>
  </si>
  <si>
    <t xml:space="preserve">6.47,88</t>
  </si>
  <si>
    <t xml:space="preserve">6.47,89</t>
  </si>
  <si>
    <t xml:space="preserve">6.47,90</t>
  </si>
  <si>
    <t xml:space="preserve">6.47,91</t>
  </si>
  <si>
    <t xml:space="preserve">6.47,92</t>
  </si>
  <si>
    <t xml:space="preserve">6.47,93</t>
  </si>
  <si>
    <t xml:space="preserve">6.47,94</t>
  </si>
  <si>
    <t xml:space="preserve">6.47,95</t>
  </si>
  <si>
    <t xml:space="preserve">6.47,96</t>
  </si>
  <si>
    <t xml:space="preserve">6.47,97</t>
  </si>
  <si>
    <t xml:space="preserve">6.47,98</t>
  </si>
  <si>
    <t xml:space="preserve">6.47,99</t>
  </si>
  <si>
    <t xml:space="preserve">6.48,00</t>
  </si>
  <si>
    <t xml:space="preserve">6.48,01</t>
  </si>
  <si>
    <t xml:space="preserve">6.48,02</t>
  </si>
  <si>
    <t xml:space="preserve">6.48,03</t>
  </si>
  <si>
    <t xml:space="preserve">6.48,04</t>
  </si>
  <si>
    <t xml:space="preserve">6.48,05</t>
  </si>
  <si>
    <t xml:space="preserve">6.48,06</t>
  </si>
  <si>
    <t xml:space="preserve">6.48,07</t>
  </si>
  <si>
    <t xml:space="preserve">6.48,08</t>
  </si>
  <si>
    <t xml:space="preserve">6.48,09</t>
  </si>
  <si>
    <t xml:space="preserve">6.48,10</t>
  </si>
  <si>
    <t xml:space="preserve">6.48,11</t>
  </si>
  <si>
    <t xml:space="preserve">6.48,12</t>
  </si>
  <si>
    <t xml:space="preserve">6.48,13</t>
  </si>
  <si>
    <t xml:space="preserve">6.48,14</t>
  </si>
  <si>
    <t xml:space="preserve">6.48,15</t>
  </si>
  <si>
    <t xml:space="preserve">6.48,16</t>
  </si>
  <si>
    <t xml:space="preserve">6.48,17</t>
  </si>
  <si>
    <t xml:space="preserve">6.48,18</t>
  </si>
  <si>
    <t xml:space="preserve">6.48,19</t>
  </si>
  <si>
    <t xml:space="preserve">6.48,20</t>
  </si>
  <si>
    <t xml:space="preserve">6.48,21</t>
  </si>
  <si>
    <t xml:space="preserve">6.48,22</t>
  </si>
  <si>
    <t xml:space="preserve">6.48,23</t>
  </si>
  <si>
    <t xml:space="preserve">6.48,24</t>
  </si>
  <si>
    <t xml:space="preserve">6.48,25</t>
  </si>
  <si>
    <t xml:space="preserve">6.48,26</t>
  </si>
  <si>
    <t xml:space="preserve">6.48,27</t>
  </si>
  <si>
    <t xml:space="preserve">6.48,28</t>
  </si>
  <si>
    <t xml:space="preserve">6.48,29</t>
  </si>
  <si>
    <t xml:space="preserve">6.48,30</t>
  </si>
  <si>
    <t xml:space="preserve">6.48,31</t>
  </si>
  <si>
    <t xml:space="preserve">6.48,32</t>
  </si>
  <si>
    <t xml:space="preserve">6.48,33</t>
  </si>
  <si>
    <t xml:space="preserve">6.48,34</t>
  </si>
  <si>
    <t xml:space="preserve">6.48,35</t>
  </si>
  <si>
    <t xml:space="preserve">6.48,36</t>
  </si>
  <si>
    <t xml:space="preserve">6.48,37</t>
  </si>
  <si>
    <t xml:space="preserve">6.48,38</t>
  </si>
  <si>
    <t xml:space="preserve">6.48,39</t>
  </si>
  <si>
    <t xml:space="preserve">6.48,40</t>
  </si>
  <si>
    <t xml:space="preserve">6.48,41</t>
  </si>
  <si>
    <t xml:space="preserve">6.48,42</t>
  </si>
  <si>
    <t xml:space="preserve">6.48,43</t>
  </si>
  <si>
    <t xml:space="preserve">6.48,44</t>
  </si>
  <si>
    <t xml:space="preserve">6.48,45</t>
  </si>
  <si>
    <t xml:space="preserve">6.48,46</t>
  </si>
  <si>
    <t xml:space="preserve">6.48,47</t>
  </si>
  <si>
    <t xml:space="preserve">6.48,48</t>
  </si>
  <si>
    <t xml:space="preserve">6.48,49</t>
  </si>
  <si>
    <t xml:space="preserve">6.48,50</t>
  </si>
  <si>
    <t xml:space="preserve">6.48,51</t>
  </si>
  <si>
    <t xml:space="preserve">6.48,52</t>
  </si>
  <si>
    <t xml:space="preserve">6.48,53</t>
  </si>
  <si>
    <t xml:space="preserve">6.48,54</t>
  </si>
  <si>
    <t xml:space="preserve">6.48,55</t>
  </si>
  <si>
    <t xml:space="preserve">6.48,56</t>
  </si>
  <si>
    <t xml:space="preserve">6.48,57</t>
  </si>
  <si>
    <t xml:space="preserve">6.48,58</t>
  </si>
  <si>
    <t xml:space="preserve">6.48,59</t>
  </si>
  <si>
    <t xml:space="preserve">6.48,60</t>
  </si>
  <si>
    <t xml:space="preserve">6.48,61</t>
  </si>
  <si>
    <t xml:space="preserve">6.48,62</t>
  </si>
  <si>
    <t xml:space="preserve">6.48,63</t>
  </si>
  <si>
    <t xml:space="preserve">6.48,64</t>
  </si>
  <si>
    <t xml:space="preserve">6.48,65</t>
  </si>
  <si>
    <t xml:space="preserve">6.48,66</t>
  </si>
  <si>
    <t xml:space="preserve">6.48,67</t>
  </si>
  <si>
    <t xml:space="preserve">6.48,68</t>
  </si>
  <si>
    <t xml:space="preserve">6.48,69</t>
  </si>
  <si>
    <t xml:space="preserve">6.48,70</t>
  </si>
  <si>
    <t xml:space="preserve">6.48,71</t>
  </si>
  <si>
    <t xml:space="preserve">6.48,72</t>
  </si>
  <si>
    <t xml:space="preserve">6.48,73</t>
  </si>
  <si>
    <t xml:space="preserve">6.48,74</t>
  </si>
  <si>
    <t xml:space="preserve">6.48,75</t>
  </si>
  <si>
    <t xml:space="preserve">6.48,76</t>
  </si>
  <si>
    <t xml:space="preserve">6.48,77</t>
  </si>
  <si>
    <t xml:space="preserve">6.48,78</t>
  </si>
  <si>
    <t xml:space="preserve">6.48,79</t>
  </si>
  <si>
    <t xml:space="preserve">6.48,80</t>
  </si>
  <si>
    <t xml:space="preserve">6.48,81</t>
  </si>
  <si>
    <t xml:space="preserve">6.48,82</t>
  </si>
  <si>
    <t xml:space="preserve">6.48,83</t>
  </si>
  <si>
    <t xml:space="preserve">6.48,84</t>
  </si>
  <si>
    <t xml:space="preserve">6.48,85</t>
  </si>
  <si>
    <t xml:space="preserve">6.48,86</t>
  </si>
  <si>
    <t xml:space="preserve">6.48,87</t>
  </si>
  <si>
    <t xml:space="preserve">6.48,88</t>
  </si>
  <si>
    <t xml:space="preserve">6.48,89</t>
  </si>
  <si>
    <t xml:space="preserve">6.48,90</t>
  </si>
  <si>
    <t xml:space="preserve">6.48,91</t>
  </si>
  <si>
    <t xml:space="preserve">6.48,92</t>
  </si>
  <si>
    <t xml:space="preserve">6.48,93</t>
  </si>
  <si>
    <t xml:space="preserve">6.48,94</t>
  </si>
  <si>
    <t xml:space="preserve">6.48,95</t>
  </si>
  <si>
    <t xml:space="preserve">6.48,96</t>
  </si>
  <si>
    <t xml:space="preserve">6.48,97</t>
  </si>
  <si>
    <t xml:space="preserve">6.48,98</t>
  </si>
  <si>
    <t xml:space="preserve">6.48,99</t>
  </si>
  <si>
    <t xml:space="preserve">6.49,00</t>
  </si>
  <si>
    <t xml:space="preserve">6.49,01</t>
  </si>
  <si>
    <t xml:space="preserve">6.49,02</t>
  </si>
  <si>
    <t xml:space="preserve">6.49,03</t>
  </si>
  <si>
    <t xml:space="preserve">6.49,04</t>
  </si>
  <si>
    <t xml:space="preserve">6.49,05</t>
  </si>
  <si>
    <t xml:space="preserve">6.49,06</t>
  </si>
  <si>
    <t xml:space="preserve">6.49,07</t>
  </si>
  <si>
    <t xml:space="preserve">6.49,08</t>
  </si>
  <si>
    <t xml:space="preserve">6.49,09</t>
  </si>
  <si>
    <t xml:space="preserve">6.49,10</t>
  </si>
  <si>
    <t xml:space="preserve">6.49,11</t>
  </si>
  <si>
    <t xml:space="preserve">6.49,12</t>
  </si>
  <si>
    <t xml:space="preserve">6.49,13</t>
  </si>
  <si>
    <t xml:space="preserve">6.49,14</t>
  </si>
  <si>
    <t xml:space="preserve">6.49,15</t>
  </si>
  <si>
    <t xml:space="preserve">6.49,16</t>
  </si>
  <si>
    <t xml:space="preserve">6.49,17</t>
  </si>
  <si>
    <t xml:space="preserve">6.49,18</t>
  </si>
  <si>
    <t xml:space="preserve">6.49,19</t>
  </si>
  <si>
    <t xml:space="preserve">6.49,20</t>
  </si>
  <si>
    <t xml:space="preserve">6.49,21</t>
  </si>
  <si>
    <t xml:space="preserve">6.49,22</t>
  </si>
  <si>
    <t xml:space="preserve">6.49,23</t>
  </si>
  <si>
    <t xml:space="preserve">6.49,24</t>
  </si>
  <si>
    <t xml:space="preserve">6.49,25</t>
  </si>
  <si>
    <t xml:space="preserve">6.49,26</t>
  </si>
  <si>
    <t xml:space="preserve">6.49,27</t>
  </si>
  <si>
    <t xml:space="preserve">6.49,28</t>
  </si>
  <si>
    <t xml:space="preserve">6.49,29</t>
  </si>
  <si>
    <t xml:space="preserve">6.49,30</t>
  </si>
  <si>
    <t xml:space="preserve">6.49,31</t>
  </si>
  <si>
    <t xml:space="preserve">6.49,32</t>
  </si>
  <si>
    <t xml:space="preserve">6.49,33</t>
  </si>
  <si>
    <t xml:space="preserve">6.49,34</t>
  </si>
  <si>
    <t xml:space="preserve">6.49,35</t>
  </si>
  <si>
    <t xml:space="preserve">6.49,36</t>
  </si>
  <si>
    <t xml:space="preserve">6.49,37</t>
  </si>
  <si>
    <t xml:space="preserve">6.49,38</t>
  </si>
  <si>
    <t xml:space="preserve">6.49,39</t>
  </si>
  <si>
    <t xml:space="preserve">6.49,40</t>
  </si>
  <si>
    <t xml:space="preserve">6.49,41</t>
  </si>
  <si>
    <t xml:space="preserve">6.49,42</t>
  </si>
  <si>
    <t xml:space="preserve">6.49,43</t>
  </si>
  <si>
    <t xml:space="preserve">6.49,44</t>
  </si>
  <si>
    <t xml:space="preserve">6.49,45</t>
  </si>
  <si>
    <t xml:space="preserve">6.49,46</t>
  </si>
  <si>
    <t xml:space="preserve">6.49,47</t>
  </si>
  <si>
    <t xml:space="preserve">6.49,48</t>
  </si>
  <si>
    <t xml:space="preserve">6.49,49</t>
  </si>
  <si>
    <t xml:space="preserve">6.49,50</t>
  </si>
  <si>
    <t xml:space="preserve">6.49,51</t>
  </si>
  <si>
    <t xml:space="preserve">6.49,52</t>
  </si>
  <si>
    <t xml:space="preserve">6.49,53</t>
  </si>
  <si>
    <t xml:space="preserve">6.49,54</t>
  </si>
  <si>
    <t xml:space="preserve">6.49,55</t>
  </si>
  <si>
    <t xml:space="preserve">6.49,56</t>
  </si>
  <si>
    <t xml:space="preserve">6.49,57</t>
  </si>
  <si>
    <t xml:space="preserve">6.49,58</t>
  </si>
  <si>
    <t xml:space="preserve">6.49,59</t>
  </si>
  <si>
    <t xml:space="preserve">6.49,60</t>
  </si>
  <si>
    <t xml:space="preserve">6.49,61</t>
  </si>
  <si>
    <t xml:space="preserve">6.49,62</t>
  </si>
  <si>
    <t xml:space="preserve">6.49,63</t>
  </si>
  <si>
    <t xml:space="preserve">6.49,64</t>
  </si>
  <si>
    <t xml:space="preserve">6.49,65</t>
  </si>
  <si>
    <t xml:space="preserve">6.49,66</t>
  </si>
  <si>
    <t xml:space="preserve">6.49,67</t>
  </si>
  <si>
    <t xml:space="preserve">6.49,68</t>
  </si>
  <si>
    <t xml:space="preserve">6.49,69</t>
  </si>
  <si>
    <t xml:space="preserve">6.49,70</t>
  </si>
  <si>
    <t xml:space="preserve">6.49,71</t>
  </si>
  <si>
    <t xml:space="preserve">6.49,72</t>
  </si>
  <si>
    <t xml:space="preserve">6.49,73</t>
  </si>
  <si>
    <t xml:space="preserve">6.49,74</t>
  </si>
  <si>
    <t xml:space="preserve">6.49,75</t>
  </si>
  <si>
    <t xml:space="preserve">6.49,76</t>
  </si>
  <si>
    <t xml:space="preserve">6.49,77</t>
  </si>
  <si>
    <t xml:space="preserve">6.49,78</t>
  </si>
  <si>
    <t xml:space="preserve">6.49,79</t>
  </si>
  <si>
    <t xml:space="preserve">6.49,80</t>
  </si>
  <si>
    <t xml:space="preserve">6.49,81</t>
  </si>
  <si>
    <t xml:space="preserve">6.49,82</t>
  </si>
  <si>
    <t xml:space="preserve">6.49,83</t>
  </si>
  <si>
    <t xml:space="preserve">6.49,84</t>
  </si>
  <si>
    <t xml:space="preserve">6.49,85</t>
  </si>
  <si>
    <t xml:space="preserve">6.49,86</t>
  </si>
  <si>
    <t xml:space="preserve">6.49,87</t>
  </si>
  <si>
    <t xml:space="preserve">6.49,88</t>
  </si>
  <si>
    <t xml:space="preserve">6.49,89</t>
  </si>
  <si>
    <t xml:space="preserve">6.49,90</t>
  </si>
  <si>
    <t xml:space="preserve">6.49,91</t>
  </si>
  <si>
    <t xml:space="preserve">6.49,92</t>
  </si>
  <si>
    <t xml:space="preserve">6.49,93</t>
  </si>
  <si>
    <t xml:space="preserve">6.49,94</t>
  </si>
  <si>
    <t xml:space="preserve">6.49,95</t>
  </si>
  <si>
    <t xml:space="preserve">6.49,96</t>
  </si>
  <si>
    <t xml:space="preserve">6.49,97</t>
  </si>
  <si>
    <t xml:space="preserve">6.49,98</t>
  </si>
  <si>
    <t xml:space="preserve">6.49,99</t>
  </si>
  <si>
    <t xml:space="preserve">6.50,00</t>
  </si>
  <si>
    <t xml:space="preserve">6.50,01</t>
  </si>
  <si>
    <t xml:space="preserve">6.50,02</t>
  </si>
  <si>
    <t xml:space="preserve">6.50,03</t>
  </si>
  <si>
    <t xml:space="preserve">6.50,04</t>
  </si>
  <si>
    <t xml:space="preserve">6.50,05</t>
  </si>
  <si>
    <t xml:space="preserve">6.50,06</t>
  </si>
  <si>
    <t xml:space="preserve">6.50,07</t>
  </si>
  <si>
    <t xml:space="preserve">6.50,08</t>
  </si>
  <si>
    <t xml:space="preserve">6.50,09</t>
  </si>
  <si>
    <t xml:space="preserve">6.50,10</t>
  </si>
  <si>
    <t xml:space="preserve">6.50,11</t>
  </si>
  <si>
    <t xml:space="preserve">6.50,12</t>
  </si>
  <si>
    <t xml:space="preserve">6.50,13</t>
  </si>
  <si>
    <t xml:space="preserve">6.50,14</t>
  </si>
  <si>
    <t xml:space="preserve">6.50,15</t>
  </si>
  <si>
    <t xml:space="preserve">6.50,16</t>
  </si>
  <si>
    <t xml:space="preserve">6.50,17</t>
  </si>
  <si>
    <t xml:space="preserve">6.50,18</t>
  </si>
  <si>
    <t xml:space="preserve">6.50,19</t>
  </si>
  <si>
    <t xml:space="preserve">6.50,20</t>
  </si>
  <si>
    <t xml:space="preserve">6.50,21</t>
  </si>
  <si>
    <t xml:space="preserve">6.50,22</t>
  </si>
  <si>
    <t xml:space="preserve">6.50,23</t>
  </si>
  <si>
    <t xml:space="preserve">6.50,24</t>
  </si>
  <si>
    <t xml:space="preserve">6.50,25</t>
  </si>
  <si>
    <t xml:space="preserve">6.50,26</t>
  </si>
  <si>
    <t xml:space="preserve">6.50,27</t>
  </si>
  <si>
    <t xml:space="preserve">6.50,28</t>
  </si>
  <si>
    <t xml:space="preserve">6.50,29</t>
  </si>
  <si>
    <t xml:space="preserve">6.50,30</t>
  </si>
  <si>
    <t xml:space="preserve">6.50,31</t>
  </si>
  <si>
    <t xml:space="preserve">6.50,32</t>
  </si>
  <si>
    <t xml:space="preserve">6.50,33</t>
  </si>
  <si>
    <t xml:space="preserve">6.50,34</t>
  </si>
  <si>
    <t xml:space="preserve">6.50,35</t>
  </si>
  <si>
    <t xml:space="preserve">6.50,36</t>
  </si>
  <si>
    <t xml:space="preserve">6.50,37</t>
  </si>
  <si>
    <t xml:space="preserve">6.50,38</t>
  </si>
  <si>
    <t xml:space="preserve">6.50,39</t>
  </si>
  <si>
    <t xml:space="preserve">6.50,40</t>
  </si>
  <si>
    <t xml:space="preserve">6.50,41</t>
  </si>
  <si>
    <t xml:space="preserve">6.50,42</t>
  </si>
  <si>
    <t xml:space="preserve">6.50,43</t>
  </si>
  <si>
    <t xml:space="preserve">6.50,44</t>
  </si>
  <si>
    <t xml:space="preserve">6.50,45</t>
  </si>
  <si>
    <t xml:space="preserve">6.50,46</t>
  </si>
  <si>
    <t xml:space="preserve">6.50,47</t>
  </si>
  <si>
    <t xml:space="preserve">6.50,48</t>
  </si>
  <si>
    <t xml:space="preserve">6.50,49</t>
  </si>
  <si>
    <t xml:space="preserve">6.50,50</t>
  </si>
  <si>
    <t xml:space="preserve">6.50,51</t>
  </si>
  <si>
    <t xml:space="preserve">6.50,52</t>
  </si>
  <si>
    <t xml:space="preserve">6.50,53</t>
  </si>
  <si>
    <t xml:space="preserve">6.50,54</t>
  </si>
  <si>
    <t xml:space="preserve">6.50,55</t>
  </si>
  <si>
    <t xml:space="preserve">6.50,56</t>
  </si>
  <si>
    <t xml:space="preserve">6.50,57</t>
  </si>
  <si>
    <t xml:space="preserve">6.50,58</t>
  </si>
  <si>
    <t xml:space="preserve">6.50,59</t>
  </si>
  <si>
    <t xml:space="preserve">6.50,60</t>
  </si>
  <si>
    <t xml:space="preserve">6.50,61</t>
  </si>
  <si>
    <t xml:space="preserve">6.50,62</t>
  </si>
  <si>
    <t xml:space="preserve">6.50,63</t>
  </si>
  <si>
    <t xml:space="preserve">6.50,64</t>
  </si>
  <si>
    <t xml:space="preserve">6.50,65</t>
  </si>
  <si>
    <t xml:space="preserve">6.50,66</t>
  </si>
  <si>
    <t xml:space="preserve">6.50,67</t>
  </si>
  <si>
    <t xml:space="preserve">6.50,68</t>
  </si>
  <si>
    <t xml:space="preserve">6.50,69</t>
  </si>
  <si>
    <t xml:space="preserve">6.50,70</t>
  </si>
  <si>
    <t xml:space="preserve">6.50,71</t>
  </si>
  <si>
    <t xml:space="preserve">6.50,72</t>
  </si>
  <si>
    <t xml:space="preserve">6.50,73</t>
  </si>
  <si>
    <t xml:space="preserve">6.50,74</t>
  </si>
  <si>
    <t xml:space="preserve">6.50,75</t>
  </si>
  <si>
    <t xml:space="preserve">6.50,76</t>
  </si>
  <si>
    <t xml:space="preserve">6.50,77</t>
  </si>
  <si>
    <t xml:space="preserve">6.50,78</t>
  </si>
  <si>
    <t xml:space="preserve">6.50,79</t>
  </si>
  <si>
    <t xml:space="preserve">6.50,80</t>
  </si>
  <si>
    <t xml:space="preserve">6.50,81</t>
  </si>
  <si>
    <t xml:space="preserve">6.50,82</t>
  </si>
  <si>
    <t xml:space="preserve">6.50,83</t>
  </si>
  <si>
    <t xml:space="preserve">6.50,84</t>
  </si>
  <si>
    <t xml:space="preserve">6.50,85</t>
  </si>
  <si>
    <t xml:space="preserve">6.50,86</t>
  </si>
  <si>
    <t xml:space="preserve">6.50,87</t>
  </si>
  <si>
    <t xml:space="preserve">6.50,88</t>
  </si>
  <si>
    <t xml:space="preserve">6.50,89</t>
  </si>
  <si>
    <t xml:space="preserve">6.50,90</t>
  </si>
  <si>
    <t xml:space="preserve">6.50,91</t>
  </si>
  <si>
    <t xml:space="preserve">6.50,92</t>
  </si>
  <si>
    <t xml:space="preserve">6.50,93</t>
  </si>
  <si>
    <t xml:space="preserve">6.50,94</t>
  </si>
  <si>
    <t xml:space="preserve">6.50,95</t>
  </si>
  <si>
    <t xml:space="preserve">6.50,96</t>
  </si>
  <si>
    <t xml:space="preserve">6.50,97</t>
  </si>
  <si>
    <t xml:space="preserve">6.50,98</t>
  </si>
  <si>
    <t xml:space="preserve">6.50,99</t>
  </si>
  <si>
    <t xml:space="preserve">6.51,00</t>
  </si>
  <si>
    <t xml:space="preserve">6.51,01</t>
  </si>
  <si>
    <t xml:space="preserve">6.51,02</t>
  </si>
  <si>
    <t xml:space="preserve">6.51,03</t>
  </si>
  <si>
    <t xml:space="preserve">6.51,04</t>
  </si>
  <si>
    <t xml:space="preserve">6.51,05</t>
  </si>
  <si>
    <t xml:space="preserve">6.51,06</t>
  </si>
  <si>
    <t xml:space="preserve">6.51,07</t>
  </si>
  <si>
    <t xml:space="preserve">6.51,08</t>
  </si>
  <si>
    <t xml:space="preserve">6.51,09</t>
  </si>
  <si>
    <t xml:space="preserve">6.51,10</t>
  </si>
  <si>
    <t xml:space="preserve">6.51,11</t>
  </si>
  <si>
    <t xml:space="preserve">6.51,12</t>
  </si>
  <si>
    <t xml:space="preserve">6.51,13</t>
  </si>
  <si>
    <t xml:space="preserve">6.51,14</t>
  </si>
  <si>
    <t xml:space="preserve">6.51,15</t>
  </si>
  <si>
    <t xml:space="preserve">6.51,16</t>
  </si>
  <si>
    <t xml:space="preserve">6.51,17</t>
  </si>
  <si>
    <t xml:space="preserve">6.51,18</t>
  </si>
  <si>
    <t xml:space="preserve">6.51,19</t>
  </si>
  <si>
    <t xml:space="preserve">6.51,20</t>
  </si>
  <si>
    <t xml:space="preserve">6.51,21</t>
  </si>
  <si>
    <t xml:space="preserve">6.51,22</t>
  </si>
  <si>
    <t xml:space="preserve">6.51,23</t>
  </si>
  <si>
    <t xml:space="preserve">6.51,24</t>
  </si>
  <si>
    <t xml:space="preserve">6.51,25</t>
  </si>
  <si>
    <t xml:space="preserve">6.51,26</t>
  </si>
  <si>
    <t xml:space="preserve">6.51,27</t>
  </si>
  <si>
    <t xml:space="preserve">6.51,28</t>
  </si>
  <si>
    <t xml:space="preserve">6.51,29</t>
  </si>
  <si>
    <t xml:space="preserve">6.51,30</t>
  </si>
  <si>
    <t xml:space="preserve">6.51,31</t>
  </si>
  <si>
    <t xml:space="preserve">6.51,32</t>
  </si>
  <si>
    <t xml:space="preserve">6.51,33</t>
  </si>
  <si>
    <t xml:space="preserve">6.51,34</t>
  </si>
  <si>
    <t xml:space="preserve">6.51,35</t>
  </si>
  <si>
    <t xml:space="preserve">6.51,36</t>
  </si>
  <si>
    <t xml:space="preserve">6.51,37</t>
  </si>
  <si>
    <t xml:space="preserve">6.51,38</t>
  </si>
  <si>
    <t xml:space="preserve">6.51,39</t>
  </si>
  <si>
    <t xml:space="preserve">6.51,40</t>
  </si>
  <si>
    <t xml:space="preserve">6.51,41</t>
  </si>
  <si>
    <t xml:space="preserve">6.51,42</t>
  </si>
  <si>
    <t xml:space="preserve">6.51,43</t>
  </si>
  <si>
    <t xml:space="preserve">6.51,44</t>
  </si>
  <si>
    <t xml:space="preserve">6.51,45</t>
  </si>
  <si>
    <t xml:space="preserve">6.51,46</t>
  </si>
  <si>
    <t xml:space="preserve">6.51,47</t>
  </si>
  <si>
    <t xml:space="preserve">6.51,48</t>
  </si>
  <si>
    <t xml:space="preserve">6.51,49</t>
  </si>
  <si>
    <t xml:space="preserve">6.51,50</t>
  </si>
  <si>
    <t xml:space="preserve">6.51,51</t>
  </si>
  <si>
    <t xml:space="preserve">6.51,52</t>
  </si>
  <si>
    <t xml:space="preserve">6.51,53</t>
  </si>
  <si>
    <t xml:space="preserve">6.51,54</t>
  </si>
  <si>
    <t xml:space="preserve">6.51,55</t>
  </si>
  <si>
    <t xml:space="preserve">6.51,56</t>
  </si>
  <si>
    <t xml:space="preserve">6.51,57</t>
  </si>
  <si>
    <t xml:space="preserve">6.51,58</t>
  </si>
  <si>
    <t xml:space="preserve">6.51,59</t>
  </si>
  <si>
    <t xml:space="preserve">6.51,60</t>
  </si>
  <si>
    <t xml:space="preserve">6.51,61</t>
  </si>
  <si>
    <t xml:space="preserve">6.51,62</t>
  </si>
  <si>
    <t xml:space="preserve">6.51,63</t>
  </si>
  <si>
    <t xml:space="preserve">6.51,64</t>
  </si>
  <si>
    <t xml:space="preserve">6.51,65</t>
  </si>
  <si>
    <t xml:space="preserve">6.51,66</t>
  </si>
  <si>
    <t xml:space="preserve">6.51,67</t>
  </si>
  <si>
    <t xml:space="preserve">6.51,68</t>
  </si>
  <si>
    <t xml:space="preserve">6.51,69</t>
  </si>
  <si>
    <t xml:space="preserve">6.51,70</t>
  </si>
  <si>
    <t xml:space="preserve">6.51,71</t>
  </si>
  <si>
    <t xml:space="preserve">6.51,72</t>
  </si>
  <si>
    <t xml:space="preserve">6.51,73</t>
  </si>
  <si>
    <t xml:space="preserve">6.51,74</t>
  </si>
  <si>
    <t xml:space="preserve">6.51,75</t>
  </si>
  <si>
    <t xml:space="preserve">6.51,76</t>
  </si>
  <si>
    <t xml:space="preserve">6.51,77</t>
  </si>
  <si>
    <t xml:space="preserve">6.51,78</t>
  </si>
  <si>
    <t xml:space="preserve">6.51,79</t>
  </si>
  <si>
    <t xml:space="preserve">6.51,80</t>
  </si>
  <si>
    <t xml:space="preserve">6.51,81</t>
  </si>
  <si>
    <t xml:space="preserve">6.51,82</t>
  </si>
  <si>
    <t xml:space="preserve">6.51,83</t>
  </si>
  <si>
    <t xml:space="preserve">6.51,84</t>
  </si>
  <si>
    <t xml:space="preserve">6.51,85</t>
  </si>
  <si>
    <t xml:space="preserve">6.51,86</t>
  </si>
  <si>
    <t xml:space="preserve">6.51,87</t>
  </si>
  <si>
    <t xml:space="preserve">6.51,88</t>
  </si>
  <si>
    <t xml:space="preserve">6.51,89</t>
  </si>
  <si>
    <t xml:space="preserve">6.51,90</t>
  </si>
  <si>
    <t xml:space="preserve">6.51,91</t>
  </si>
  <si>
    <t xml:space="preserve">6.51,92</t>
  </si>
  <si>
    <t xml:space="preserve">6.51,93</t>
  </si>
  <si>
    <t xml:space="preserve">6.51,94</t>
  </si>
  <si>
    <t xml:space="preserve">6.51,95</t>
  </si>
  <si>
    <t xml:space="preserve">6.51,96</t>
  </si>
  <si>
    <t xml:space="preserve">6.51,97</t>
  </si>
  <si>
    <t xml:space="preserve">6.51,98</t>
  </si>
  <si>
    <t xml:space="preserve">6.51,99</t>
  </si>
  <si>
    <t xml:space="preserve">6.52,00</t>
  </si>
  <si>
    <t xml:space="preserve">6.52,01</t>
  </si>
  <si>
    <t xml:space="preserve">6.52,02</t>
  </si>
  <si>
    <t xml:space="preserve">6.52,03</t>
  </si>
  <si>
    <t xml:space="preserve">6.52,04</t>
  </si>
  <si>
    <t xml:space="preserve">6.52,05</t>
  </si>
  <si>
    <t xml:space="preserve">6.52,06</t>
  </si>
  <si>
    <t xml:space="preserve">6.52,07</t>
  </si>
  <si>
    <t xml:space="preserve">6.52,08</t>
  </si>
  <si>
    <t xml:space="preserve">6.52,09</t>
  </si>
  <si>
    <t xml:space="preserve">6.52,10</t>
  </si>
  <si>
    <t xml:space="preserve">6.52,11</t>
  </si>
  <si>
    <t xml:space="preserve">6.52,12</t>
  </si>
  <si>
    <t xml:space="preserve">6.52,13</t>
  </si>
  <si>
    <t xml:space="preserve">6.52,14</t>
  </si>
  <si>
    <t xml:space="preserve">6.52,15</t>
  </si>
  <si>
    <t xml:space="preserve">6.52,16</t>
  </si>
  <si>
    <t xml:space="preserve">6.52,17</t>
  </si>
  <si>
    <t xml:space="preserve">6.52,18</t>
  </si>
  <si>
    <t xml:space="preserve">6.52,19</t>
  </si>
  <si>
    <t xml:space="preserve">6.52,20</t>
  </si>
  <si>
    <t xml:space="preserve">6.52,21</t>
  </si>
  <si>
    <t xml:space="preserve">6.52,22</t>
  </si>
  <si>
    <t xml:space="preserve">6.52,23</t>
  </si>
  <si>
    <t xml:space="preserve">6.52,24</t>
  </si>
  <si>
    <t xml:space="preserve">6.52,25</t>
  </si>
  <si>
    <t xml:space="preserve">6.52,26</t>
  </si>
  <si>
    <t xml:space="preserve">6.52,27</t>
  </si>
  <si>
    <t xml:space="preserve">6.52,28</t>
  </si>
  <si>
    <t xml:space="preserve">6.52,29</t>
  </si>
  <si>
    <t xml:space="preserve">6.52,30</t>
  </si>
  <si>
    <t xml:space="preserve">6.52,31</t>
  </si>
  <si>
    <t xml:space="preserve">6.52,32</t>
  </si>
  <si>
    <t xml:space="preserve">6.52,33</t>
  </si>
  <si>
    <t xml:space="preserve">6.52,34</t>
  </si>
  <si>
    <t xml:space="preserve">6.52,35</t>
  </si>
  <si>
    <t xml:space="preserve">6.52,36</t>
  </si>
  <si>
    <t xml:space="preserve">6.52,37</t>
  </si>
  <si>
    <t xml:space="preserve">6.52,38</t>
  </si>
  <si>
    <t xml:space="preserve">6.52,39</t>
  </si>
  <si>
    <t xml:space="preserve">6.52,40</t>
  </si>
  <si>
    <t xml:space="preserve">6.52,41</t>
  </si>
  <si>
    <t xml:space="preserve">6.52,42</t>
  </si>
  <si>
    <t xml:space="preserve">6.52,43</t>
  </si>
  <si>
    <t xml:space="preserve">6.52,44</t>
  </si>
  <si>
    <t xml:space="preserve">6.52,45</t>
  </si>
  <si>
    <t xml:space="preserve">6.52,46</t>
  </si>
  <si>
    <t xml:space="preserve">6.52,47</t>
  </si>
  <si>
    <t xml:space="preserve">6.52,48</t>
  </si>
  <si>
    <t xml:space="preserve">6.52,49</t>
  </si>
  <si>
    <t xml:space="preserve">6.52,50</t>
  </si>
  <si>
    <t xml:space="preserve">6.52,51</t>
  </si>
  <si>
    <t xml:space="preserve">6.52,52</t>
  </si>
  <si>
    <t xml:space="preserve">6.52,53</t>
  </si>
  <si>
    <t xml:space="preserve">6.52,54</t>
  </si>
  <si>
    <t xml:space="preserve">6.52,55</t>
  </si>
  <si>
    <t xml:space="preserve">6.52,56</t>
  </si>
  <si>
    <t xml:space="preserve">6.52,57</t>
  </si>
  <si>
    <t xml:space="preserve">6.52,58</t>
  </si>
  <si>
    <t xml:space="preserve">6.52,59</t>
  </si>
  <si>
    <t xml:space="preserve">6.52,60</t>
  </si>
  <si>
    <t xml:space="preserve">6.52,61</t>
  </si>
  <si>
    <t xml:space="preserve">6.52,62</t>
  </si>
  <si>
    <t xml:space="preserve">6.52,63</t>
  </si>
  <si>
    <t xml:space="preserve">6.52,64</t>
  </si>
  <si>
    <t xml:space="preserve">6.52,65</t>
  </si>
  <si>
    <t xml:space="preserve">6.52,66</t>
  </si>
  <si>
    <t xml:space="preserve">6.52,67</t>
  </si>
  <si>
    <t xml:space="preserve">6.52,68</t>
  </si>
  <si>
    <t xml:space="preserve">6.52,69</t>
  </si>
  <si>
    <t xml:space="preserve">6.52,70</t>
  </si>
  <si>
    <t xml:space="preserve">6.52,71</t>
  </si>
  <si>
    <t xml:space="preserve">6.52,72</t>
  </si>
  <si>
    <t xml:space="preserve">6.52,73</t>
  </si>
  <si>
    <t xml:space="preserve">6.52,74</t>
  </si>
  <si>
    <t xml:space="preserve">6.52,75</t>
  </si>
  <si>
    <t xml:space="preserve">6.52,76</t>
  </si>
  <si>
    <t xml:space="preserve">6.52,77</t>
  </si>
  <si>
    <t xml:space="preserve">6.52,78</t>
  </si>
  <si>
    <t xml:space="preserve">6.52,79</t>
  </si>
  <si>
    <t xml:space="preserve">6.52,80</t>
  </si>
  <si>
    <t xml:space="preserve">6.52,81</t>
  </si>
  <si>
    <t xml:space="preserve">6.52,82</t>
  </si>
  <si>
    <t xml:space="preserve">6.52,83</t>
  </si>
  <si>
    <t xml:space="preserve">6.52,84</t>
  </si>
  <si>
    <t xml:space="preserve">6.52,85</t>
  </si>
  <si>
    <t xml:space="preserve">6.52,86</t>
  </si>
  <si>
    <t xml:space="preserve">6.52,87</t>
  </si>
  <si>
    <t xml:space="preserve">6.52,88</t>
  </si>
  <si>
    <t xml:space="preserve">6.52,89</t>
  </si>
  <si>
    <t xml:space="preserve">6.52,90</t>
  </si>
  <si>
    <t xml:space="preserve">6.52,91</t>
  </si>
  <si>
    <t xml:space="preserve">6.52,92</t>
  </si>
  <si>
    <t xml:space="preserve">6.52,93</t>
  </si>
  <si>
    <t xml:space="preserve">6.52,94</t>
  </si>
  <si>
    <t xml:space="preserve">6.52,95</t>
  </si>
  <si>
    <t xml:space="preserve">6.52,96</t>
  </si>
  <si>
    <t xml:space="preserve">6.52,97</t>
  </si>
  <si>
    <t xml:space="preserve">6.52,98</t>
  </si>
  <si>
    <t xml:space="preserve">6.52,99</t>
  </si>
  <si>
    <t xml:space="preserve">6.53,00</t>
  </si>
  <si>
    <t xml:space="preserve">6.53,01</t>
  </si>
  <si>
    <t xml:space="preserve">6.53,02</t>
  </si>
  <si>
    <t xml:space="preserve">6.53,03</t>
  </si>
  <si>
    <t xml:space="preserve">6.53,04</t>
  </si>
  <si>
    <t xml:space="preserve">6.53,05</t>
  </si>
  <si>
    <t xml:space="preserve">6.53,06</t>
  </si>
  <si>
    <t xml:space="preserve">6.53,07</t>
  </si>
  <si>
    <t xml:space="preserve">6.53,08</t>
  </si>
  <si>
    <t xml:space="preserve">6.53,09</t>
  </si>
  <si>
    <t xml:space="preserve">6.53,10</t>
  </si>
  <si>
    <t xml:space="preserve">6.53,11</t>
  </si>
  <si>
    <t xml:space="preserve">6.53,12</t>
  </si>
  <si>
    <t xml:space="preserve">6.53,13</t>
  </si>
  <si>
    <t xml:space="preserve">6.53,14</t>
  </si>
  <si>
    <t xml:space="preserve">6.53,15</t>
  </si>
  <si>
    <t xml:space="preserve">6.53,16</t>
  </si>
  <si>
    <t xml:space="preserve">6.53,17</t>
  </si>
  <si>
    <t xml:space="preserve">6.53,18</t>
  </si>
  <si>
    <t xml:space="preserve">6.53,19</t>
  </si>
  <si>
    <t xml:space="preserve">6.53,20</t>
  </si>
  <si>
    <t xml:space="preserve">6.53,21</t>
  </si>
  <si>
    <t xml:space="preserve">6.53,22</t>
  </si>
  <si>
    <t xml:space="preserve">6.53,23</t>
  </si>
  <si>
    <t xml:space="preserve">6.53,24</t>
  </si>
  <si>
    <t xml:space="preserve">6.53,25</t>
  </si>
  <si>
    <t xml:space="preserve">6.53,26</t>
  </si>
  <si>
    <t xml:space="preserve">6.53,27</t>
  </si>
  <si>
    <t xml:space="preserve">6.53,28</t>
  </si>
  <si>
    <t xml:space="preserve">6.53,29</t>
  </si>
  <si>
    <t xml:space="preserve">6.53,30</t>
  </si>
  <si>
    <t xml:space="preserve">6.53,31</t>
  </si>
  <si>
    <t xml:space="preserve">6.53,32</t>
  </si>
  <si>
    <t xml:space="preserve">6.53,33</t>
  </si>
  <si>
    <t xml:space="preserve">6.53,34</t>
  </si>
  <si>
    <t xml:space="preserve">6.53,35</t>
  </si>
  <si>
    <t xml:space="preserve">6.53,36</t>
  </si>
  <si>
    <t xml:space="preserve">6.53,37</t>
  </si>
  <si>
    <t xml:space="preserve">6.53,38</t>
  </si>
  <si>
    <t xml:space="preserve">6.53,39</t>
  </si>
  <si>
    <t xml:space="preserve">6.53,40</t>
  </si>
  <si>
    <t xml:space="preserve">6.53,41</t>
  </si>
  <si>
    <t xml:space="preserve">6.53,42</t>
  </si>
  <si>
    <t xml:space="preserve">6.53,43</t>
  </si>
  <si>
    <t xml:space="preserve">6.53,44</t>
  </si>
  <si>
    <t xml:space="preserve">6.53,45</t>
  </si>
  <si>
    <t xml:space="preserve">6.53,46</t>
  </si>
  <si>
    <t xml:space="preserve">6.53,47</t>
  </si>
  <si>
    <t xml:space="preserve">6.53,48</t>
  </si>
  <si>
    <t xml:space="preserve">6.53,49</t>
  </si>
  <si>
    <t xml:space="preserve">6.53,50</t>
  </si>
  <si>
    <t xml:space="preserve">6.53,51</t>
  </si>
  <si>
    <t xml:space="preserve">6.53,52</t>
  </si>
  <si>
    <t xml:space="preserve">6.53,53</t>
  </si>
  <si>
    <t xml:space="preserve">6.53,54</t>
  </si>
  <si>
    <t xml:space="preserve">6.53,55</t>
  </si>
  <si>
    <t xml:space="preserve">6.53,56</t>
  </si>
  <si>
    <t xml:space="preserve">6.53,57</t>
  </si>
  <si>
    <t xml:space="preserve">6.53,58</t>
  </si>
  <si>
    <t xml:space="preserve">6.53,59</t>
  </si>
  <si>
    <t xml:space="preserve">6.53,60</t>
  </si>
  <si>
    <t xml:space="preserve">6.53,61</t>
  </si>
  <si>
    <t xml:space="preserve">6.53,62</t>
  </si>
  <si>
    <t xml:space="preserve">6.53,63</t>
  </si>
  <si>
    <t xml:space="preserve">6.53,64</t>
  </si>
  <si>
    <t xml:space="preserve">6.53,65</t>
  </si>
  <si>
    <t xml:space="preserve">6.53,66</t>
  </si>
  <si>
    <t xml:space="preserve">6.53,67</t>
  </si>
  <si>
    <t xml:space="preserve">6.53,68</t>
  </si>
  <si>
    <t xml:space="preserve">6.53,69</t>
  </si>
  <si>
    <t xml:space="preserve">6.53,70</t>
  </si>
  <si>
    <t xml:space="preserve">6.53,71</t>
  </si>
  <si>
    <t xml:space="preserve">6.53,72</t>
  </si>
  <si>
    <t xml:space="preserve">6.53,73</t>
  </si>
  <si>
    <t xml:space="preserve">6.53,74</t>
  </si>
  <si>
    <t xml:space="preserve">6.53,75</t>
  </si>
  <si>
    <t xml:space="preserve">6.53,76</t>
  </si>
  <si>
    <t xml:space="preserve">6.53,77</t>
  </si>
  <si>
    <t xml:space="preserve">6.53,78</t>
  </si>
  <si>
    <t xml:space="preserve">6.53,79</t>
  </si>
  <si>
    <t xml:space="preserve">6.53,80</t>
  </si>
  <si>
    <t xml:space="preserve">6.53,81</t>
  </si>
  <si>
    <t xml:space="preserve">6.53,82</t>
  </si>
  <si>
    <t xml:space="preserve">6.53,83</t>
  </si>
  <si>
    <t xml:space="preserve">6.53,84</t>
  </si>
  <si>
    <t xml:space="preserve">6.53,85</t>
  </si>
  <si>
    <t xml:space="preserve">6.53,86</t>
  </si>
  <si>
    <t xml:space="preserve">6.53,87</t>
  </si>
  <si>
    <t xml:space="preserve">6.53,88</t>
  </si>
  <si>
    <t xml:space="preserve">6.53,89</t>
  </si>
  <si>
    <t xml:space="preserve">6.53,90</t>
  </si>
  <si>
    <t xml:space="preserve">6.53,91</t>
  </si>
  <si>
    <t xml:space="preserve">6.53,92</t>
  </si>
  <si>
    <t xml:space="preserve">6.53,93</t>
  </si>
  <si>
    <t xml:space="preserve">6.53,94</t>
  </si>
  <si>
    <t xml:space="preserve">6.53,95</t>
  </si>
  <si>
    <t xml:space="preserve">6.53,96</t>
  </si>
  <si>
    <t xml:space="preserve">6.53,97</t>
  </si>
  <si>
    <t xml:space="preserve">6.53,98</t>
  </si>
  <si>
    <t xml:space="preserve">6.53,99</t>
  </si>
  <si>
    <t xml:space="preserve">6.54,00</t>
  </si>
  <si>
    <t xml:space="preserve">6.54,01</t>
  </si>
  <si>
    <t xml:space="preserve">6.54,02</t>
  </si>
  <si>
    <t xml:space="preserve">6.54,03</t>
  </si>
  <si>
    <t xml:space="preserve">6.54,04</t>
  </si>
  <si>
    <t xml:space="preserve">6.54,05</t>
  </si>
  <si>
    <t xml:space="preserve">6.54,06</t>
  </si>
  <si>
    <t xml:space="preserve">6.54,07</t>
  </si>
  <si>
    <t xml:space="preserve">6.54,08</t>
  </si>
  <si>
    <t xml:space="preserve">6.54,09</t>
  </si>
  <si>
    <t xml:space="preserve">6.54,10</t>
  </si>
  <si>
    <t xml:space="preserve">6.54,11</t>
  </si>
  <si>
    <t xml:space="preserve">6.54,12</t>
  </si>
  <si>
    <t xml:space="preserve">6.54,13</t>
  </si>
  <si>
    <t xml:space="preserve">6.54,14</t>
  </si>
  <si>
    <t xml:space="preserve">6.54,15</t>
  </si>
  <si>
    <t xml:space="preserve">6.54,16</t>
  </si>
  <si>
    <t xml:space="preserve">6.54,17</t>
  </si>
  <si>
    <t xml:space="preserve">6.54,18</t>
  </si>
  <si>
    <t xml:space="preserve">6.54,19</t>
  </si>
  <si>
    <t xml:space="preserve">6.54,20</t>
  </si>
  <si>
    <t xml:space="preserve">6.54,21</t>
  </si>
  <si>
    <t xml:space="preserve">6.54,22</t>
  </si>
  <si>
    <t xml:space="preserve">6.54,23</t>
  </si>
  <si>
    <t xml:space="preserve">6.54,24</t>
  </si>
  <si>
    <t xml:space="preserve">6.54,25</t>
  </si>
  <si>
    <t xml:space="preserve">6.54,26</t>
  </si>
  <si>
    <t xml:space="preserve">6.54,27</t>
  </si>
  <si>
    <t xml:space="preserve">6.54,28</t>
  </si>
  <si>
    <t xml:space="preserve">6.54,29</t>
  </si>
  <si>
    <t xml:space="preserve">6.54,30</t>
  </si>
  <si>
    <t xml:space="preserve">6.54,31</t>
  </si>
  <si>
    <t xml:space="preserve">6.54,32</t>
  </si>
  <si>
    <t xml:space="preserve">6.54,33</t>
  </si>
  <si>
    <t xml:space="preserve">6.54,34</t>
  </si>
  <si>
    <t xml:space="preserve">6.54,35</t>
  </si>
  <si>
    <t xml:space="preserve">6.54,36</t>
  </si>
  <si>
    <t xml:space="preserve">6.54,37</t>
  </si>
  <si>
    <t xml:space="preserve">6.54,38</t>
  </si>
  <si>
    <t xml:space="preserve">6.54,39</t>
  </si>
  <si>
    <t xml:space="preserve">6.54,40</t>
  </si>
  <si>
    <t xml:space="preserve">6.54,41</t>
  </si>
  <si>
    <t xml:space="preserve">6.54,42</t>
  </si>
  <si>
    <t xml:space="preserve">6.54,43</t>
  </si>
  <si>
    <t xml:space="preserve">6.54,44</t>
  </si>
  <si>
    <t xml:space="preserve">6.54,45</t>
  </si>
  <si>
    <t xml:space="preserve">6.54,46</t>
  </si>
  <si>
    <t xml:space="preserve">6.54,47</t>
  </si>
  <si>
    <t xml:space="preserve">6.54,48</t>
  </si>
  <si>
    <t xml:space="preserve">6.54,49</t>
  </si>
  <si>
    <t xml:space="preserve">6.54,50</t>
  </si>
  <si>
    <t xml:space="preserve">6.54,51</t>
  </si>
  <si>
    <t xml:space="preserve">6.54,52</t>
  </si>
  <si>
    <t xml:space="preserve">6.54,53</t>
  </si>
  <si>
    <t xml:space="preserve">6.54,54</t>
  </si>
  <si>
    <t xml:space="preserve">6.54,55</t>
  </si>
  <si>
    <t xml:space="preserve">6.54,56</t>
  </si>
  <si>
    <t xml:space="preserve">6.54,57</t>
  </si>
  <si>
    <t xml:space="preserve">6.54,58</t>
  </si>
  <si>
    <t xml:space="preserve">6.54,59</t>
  </si>
  <si>
    <t xml:space="preserve">6.54,60</t>
  </si>
  <si>
    <t xml:space="preserve">6.54,61</t>
  </si>
  <si>
    <t xml:space="preserve">6.54,62</t>
  </si>
  <si>
    <t xml:space="preserve">6.54,63</t>
  </si>
  <si>
    <t xml:space="preserve">6.54,64</t>
  </si>
  <si>
    <t xml:space="preserve">6.54,65</t>
  </si>
  <si>
    <t xml:space="preserve">6.54,66</t>
  </si>
  <si>
    <t xml:space="preserve">6.54,67</t>
  </si>
  <si>
    <t xml:space="preserve">6.54,68</t>
  </si>
  <si>
    <t xml:space="preserve">6.54,69</t>
  </si>
  <si>
    <t xml:space="preserve">6.54,70</t>
  </si>
  <si>
    <t xml:space="preserve">6.54,71</t>
  </si>
  <si>
    <t xml:space="preserve">6.54,72</t>
  </si>
  <si>
    <t xml:space="preserve">6.54,73</t>
  </si>
  <si>
    <t xml:space="preserve">6.54,74</t>
  </si>
  <si>
    <t xml:space="preserve">6.54,75</t>
  </si>
  <si>
    <t xml:space="preserve">6.54,76</t>
  </si>
  <si>
    <t xml:space="preserve">6.54,77</t>
  </si>
  <si>
    <t xml:space="preserve">6.54,78</t>
  </si>
  <si>
    <t xml:space="preserve">6.54,79</t>
  </si>
  <si>
    <t xml:space="preserve">6.54,80</t>
  </si>
  <si>
    <t xml:space="preserve">6.54,81</t>
  </si>
  <si>
    <t xml:space="preserve">6.54,82</t>
  </si>
  <si>
    <t xml:space="preserve">6.54,83</t>
  </si>
  <si>
    <t xml:space="preserve">6.54,84</t>
  </si>
  <si>
    <t xml:space="preserve">6.54,85</t>
  </si>
  <si>
    <t xml:space="preserve">6.54,86</t>
  </si>
  <si>
    <t xml:space="preserve">6.54,87</t>
  </si>
  <si>
    <t xml:space="preserve">6.54,88</t>
  </si>
  <si>
    <t xml:space="preserve">6.54,89</t>
  </si>
  <si>
    <t xml:space="preserve">6.54,90</t>
  </si>
  <si>
    <t xml:space="preserve">6.54,91</t>
  </si>
  <si>
    <t xml:space="preserve">6.54,92</t>
  </si>
  <si>
    <t xml:space="preserve">6.54,93</t>
  </si>
  <si>
    <t xml:space="preserve">6.54,94</t>
  </si>
  <si>
    <t xml:space="preserve">6.54,95</t>
  </si>
  <si>
    <t xml:space="preserve">6.54,96</t>
  </si>
  <si>
    <t xml:space="preserve">6.54,97</t>
  </si>
  <si>
    <t xml:space="preserve">6.54,98</t>
  </si>
  <si>
    <t xml:space="preserve">6.54,99</t>
  </si>
  <si>
    <t xml:space="preserve">6.55,00</t>
  </si>
  <si>
    <t xml:space="preserve">6.55,01</t>
  </si>
  <si>
    <t xml:space="preserve">6.55,02</t>
  </si>
  <si>
    <t xml:space="preserve">6.55,03</t>
  </si>
  <si>
    <t xml:space="preserve">6.55,04</t>
  </si>
  <si>
    <t xml:space="preserve">6.55,05</t>
  </si>
  <si>
    <t xml:space="preserve">6.55,06</t>
  </si>
  <si>
    <t xml:space="preserve">6.55,07</t>
  </si>
  <si>
    <t xml:space="preserve">6.55,08</t>
  </si>
  <si>
    <t xml:space="preserve">6.55,09</t>
  </si>
  <si>
    <t xml:space="preserve">6.55,10</t>
  </si>
  <si>
    <t xml:space="preserve">6.55,11</t>
  </si>
  <si>
    <t xml:space="preserve">6.55,12</t>
  </si>
  <si>
    <t xml:space="preserve">6.55,13</t>
  </si>
  <si>
    <t xml:space="preserve">6.55,14</t>
  </si>
  <si>
    <t xml:space="preserve">6.55,15</t>
  </si>
  <si>
    <t xml:space="preserve">6.55,16</t>
  </si>
  <si>
    <t xml:space="preserve">6.55,17</t>
  </si>
  <si>
    <t xml:space="preserve">6.55,18</t>
  </si>
  <si>
    <t xml:space="preserve">6.55,19</t>
  </si>
  <si>
    <t xml:space="preserve">6.55,20</t>
  </si>
  <si>
    <t xml:space="preserve">6.55,21</t>
  </si>
  <si>
    <t xml:space="preserve">6.55,22</t>
  </si>
  <si>
    <t xml:space="preserve">6.55,23</t>
  </si>
  <si>
    <t xml:space="preserve">6.55,24</t>
  </si>
  <si>
    <t xml:space="preserve">6.55,25</t>
  </si>
  <si>
    <t xml:space="preserve">6.55,26</t>
  </si>
  <si>
    <t xml:space="preserve">6.55,27</t>
  </si>
  <si>
    <t xml:space="preserve">6.55,28</t>
  </si>
  <si>
    <t xml:space="preserve">6.55,29</t>
  </si>
  <si>
    <t xml:space="preserve">6.55,30</t>
  </si>
  <si>
    <t xml:space="preserve">6.55,31</t>
  </si>
  <si>
    <t xml:space="preserve">6.55,32</t>
  </si>
  <si>
    <t xml:space="preserve">6.55,33</t>
  </si>
  <si>
    <t xml:space="preserve">6.55,34</t>
  </si>
  <si>
    <t xml:space="preserve">6.55,35</t>
  </si>
  <si>
    <t xml:space="preserve">6.55,36</t>
  </si>
  <si>
    <t xml:space="preserve">6.55,37</t>
  </si>
  <si>
    <t xml:space="preserve">6.55,38</t>
  </si>
  <si>
    <t xml:space="preserve">6.55,39</t>
  </si>
  <si>
    <t xml:space="preserve">6.55,40</t>
  </si>
  <si>
    <t xml:space="preserve">6.55,41</t>
  </si>
  <si>
    <t xml:space="preserve">6.55,42</t>
  </si>
  <si>
    <t xml:space="preserve">6.55,43</t>
  </si>
  <si>
    <t xml:space="preserve">6.55,44</t>
  </si>
  <si>
    <t xml:space="preserve">6.55,45</t>
  </si>
  <si>
    <t xml:space="preserve">6.55,46</t>
  </si>
  <si>
    <t xml:space="preserve">6.55,47</t>
  </si>
  <si>
    <t xml:space="preserve">6.55,48</t>
  </si>
  <si>
    <t xml:space="preserve">6.55,49</t>
  </si>
  <si>
    <t xml:space="preserve">6.55,50</t>
  </si>
  <si>
    <t xml:space="preserve">6.55,51</t>
  </si>
  <si>
    <t xml:space="preserve">6.55,52</t>
  </si>
  <si>
    <t xml:space="preserve">6.55,53</t>
  </si>
  <si>
    <t xml:space="preserve">6.55,54</t>
  </si>
  <si>
    <t xml:space="preserve">6.55,55</t>
  </si>
  <si>
    <t xml:space="preserve">6.55,56</t>
  </si>
  <si>
    <t xml:space="preserve">6.55,57</t>
  </si>
  <si>
    <t xml:space="preserve">6.55,58</t>
  </si>
  <si>
    <t xml:space="preserve">6.55,59</t>
  </si>
  <si>
    <t xml:space="preserve">6.55,60</t>
  </si>
  <si>
    <t xml:space="preserve">6.55,61</t>
  </si>
  <si>
    <t xml:space="preserve">6.55,62</t>
  </si>
  <si>
    <t xml:space="preserve">6.55,63</t>
  </si>
  <si>
    <t xml:space="preserve">6.55,64</t>
  </si>
  <si>
    <t xml:space="preserve">6.55,65</t>
  </si>
  <si>
    <t xml:space="preserve">6.55,66</t>
  </si>
  <si>
    <t xml:space="preserve">6.55,67</t>
  </si>
  <si>
    <t xml:space="preserve">6.55,68</t>
  </si>
  <si>
    <t xml:space="preserve">6.55,69</t>
  </si>
  <si>
    <t xml:space="preserve">6.55,70</t>
  </si>
  <si>
    <t xml:space="preserve">6.55,71</t>
  </si>
  <si>
    <t xml:space="preserve">6.55,72</t>
  </si>
  <si>
    <t xml:space="preserve">6.55,73</t>
  </si>
  <si>
    <t xml:space="preserve">6.55,74</t>
  </si>
  <si>
    <t xml:space="preserve">6.55,75</t>
  </si>
  <si>
    <t xml:space="preserve">6.55,76</t>
  </si>
  <si>
    <t xml:space="preserve">6.55,77</t>
  </si>
  <si>
    <t xml:space="preserve">6.55,78</t>
  </si>
  <si>
    <t xml:space="preserve">6.55,79</t>
  </si>
  <si>
    <t xml:space="preserve">6.55,80</t>
  </si>
  <si>
    <t xml:space="preserve">6.55,81</t>
  </si>
  <si>
    <t xml:space="preserve">6.55,82</t>
  </si>
  <si>
    <t xml:space="preserve">6.55,83</t>
  </si>
  <si>
    <t xml:space="preserve">6.55,84</t>
  </si>
  <si>
    <t xml:space="preserve">6.55,85</t>
  </si>
  <si>
    <t xml:space="preserve">6.55,86</t>
  </si>
  <si>
    <t xml:space="preserve">6.55,87</t>
  </si>
  <si>
    <t xml:space="preserve">6.55,88</t>
  </si>
  <si>
    <t xml:space="preserve">6.55,89</t>
  </si>
  <si>
    <t xml:space="preserve">6.55,90</t>
  </si>
  <si>
    <t xml:space="preserve">6.55,91</t>
  </si>
  <si>
    <t xml:space="preserve">6.55,92</t>
  </si>
  <si>
    <t xml:space="preserve">6.55,93</t>
  </si>
  <si>
    <t xml:space="preserve">6.55,94</t>
  </si>
  <si>
    <t xml:space="preserve">6.55,95</t>
  </si>
  <si>
    <t xml:space="preserve">6.55,96</t>
  </si>
  <si>
    <t xml:space="preserve">6.55,97</t>
  </si>
  <si>
    <t xml:space="preserve">6.55,98</t>
  </si>
  <si>
    <t xml:space="preserve">6.55,99</t>
  </si>
  <si>
    <t xml:space="preserve">6.56,00</t>
  </si>
  <si>
    <t xml:space="preserve">6.56,01</t>
  </si>
  <si>
    <t xml:space="preserve">6.56,02</t>
  </si>
  <si>
    <t xml:space="preserve">6.56,03</t>
  </si>
  <si>
    <t xml:space="preserve">6.56,04</t>
  </si>
  <si>
    <t xml:space="preserve">6.56,05</t>
  </si>
  <si>
    <t xml:space="preserve">6.56,06</t>
  </si>
  <si>
    <t xml:space="preserve">6.56,07</t>
  </si>
  <si>
    <t xml:space="preserve">6.56,08</t>
  </si>
  <si>
    <t xml:space="preserve">6.56,09</t>
  </si>
  <si>
    <t xml:space="preserve">6.56,10</t>
  </si>
  <si>
    <t xml:space="preserve">6.56,11</t>
  </si>
  <si>
    <t xml:space="preserve">6.56,12</t>
  </si>
  <si>
    <t xml:space="preserve">6.56,13</t>
  </si>
  <si>
    <t xml:space="preserve">6.56,14</t>
  </si>
  <si>
    <t xml:space="preserve">6.56,15</t>
  </si>
  <si>
    <t xml:space="preserve">6.56,16</t>
  </si>
  <si>
    <t xml:space="preserve">6.56,17</t>
  </si>
  <si>
    <t xml:space="preserve">6.56,18</t>
  </si>
  <si>
    <t xml:space="preserve">6.56,19</t>
  </si>
  <si>
    <t xml:space="preserve">6.56,20</t>
  </si>
  <si>
    <t xml:space="preserve">6.56,21</t>
  </si>
  <si>
    <t xml:space="preserve">6.56,22</t>
  </si>
  <si>
    <t xml:space="preserve">6.56,23</t>
  </si>
  <si>
    <t xml:space="preserve">6.56,24</t>
  </si>
  <si>
    <t xml:space="preserve">6.56,25</t>
  </si>
  <si>
    <t xml:space="preserve">6.56,26</t>
  </si>
  <si>
    <t xml:space="preserve">6.56,27</t>
  </si>
  <si>
    <t xml:space="preserve">6.56,28</t>
  </si>
  <si>
    <t xml:space="preserve">6.56,29</t>
  </si>
  <si>
    <t xml:space="preserve">6.56,30</t>
  </si>
  <si>
    <t xml:space="preserve">6.56,31</t>
  </si>
  <si>
    <t xml:space="preserve">6.56,32</t>
  </si>
  <si>
    <t xml:space="preserve">6.56,33</t>
  </si>
  <si>
    <t xml:space="preserve">6.56,34</t>
  </si>
  <si>
    <t xml:space="preserve">6.56,35</t>
  </si>
  <si>
    <t xml:space="preserve">6.56,36</t>
  </si>
  <si>
    <t xml:space="preserve">6.56,37</t>
  </si>
  <si>
    <t xml:space="preserve">6.56,38</t>
  </si>
  <si>
    <t xml:space="preserve">6.56,39</t>
  </si>
  <si>
    <t xml:space="preserve">6.56,40</t>
  </si>
  <si>
    <t xml:space="preserve">6.56,41</t>
  </si>
  <si>
    <t xml:space="preserve">6.56,42</t>
  </si>
  <si>
    <t xml:space="preserve">6.56,43</t>
  </si>
  <si>
    <t xml:space="preserve">6.56,44</t>
  </si>
  <si>
    <t xml:space="preserve">6.56,45</t>
  </si>
  <si>
    <t xml:space="preserve">6.56,46</t>
  </si>
  <si>
    <t xml:space="preserve">6.56,47</t>
  </si>
  <si>
    <t xml:space="preserve">6.56,48</t>
  </si>
  <si>
    <t xml:space="preserve">6.56,49</t>
  </si>
  <si>
    <t xml:space="preserve">6.56,50</t>
  </si>
  <si>
    <t xml:space="preserve">6.56,51</t>
  </si>
  <si>
    <t xml:space="preserve">6.56,52</t>
  </si>
  <si>
    <t xml:space="preserve">6.56,53</t>
  </si>
  <si>
    <t xml:space="preserve">6.56,54</t>
  </si>
  <si>
    <t xml:space="preserve">6.56,55</t>
  </si>
  <si>
    <t xml:space="preserve">6.56,56</t>
  </si>
  <si>
    <t xml:space="preserve">6.56,57</t>
  </si>
  <si>
    <t xml:space="preserve">6.56,58</t>
  </si>
  <si>
    <t xml:space="preserve">6.56,59</t>
  </si>
  <si>
    <t xml:space="preserve">6.56,60</t>
  </si>
  <si>
    <t xml:space="preserve">6.56,61</t>
  </si>
  <si>
    <t xml:space="preserve">6.56,62</t>
  </si>
  <si>
    <t xml:space="preserve">6.56,63</t>
  </si>
  <si>
    <t xml:space="preserve">6.56,64</t>
  </si>
  <si>
    <t xml:space="preserve">6.56,65</t>
  </si>
  <si>
    <t xml:space="preserve">6.56,66</t>
  </si>
  <si>
    <t xml:space="preserve">6.56,67</t>
  </si>
  <si>
    <t xml:space="preserve">6.56,68</t>
  </si>
  <si>
    <t xml:space="preserve">6.56,69</t>
  </si>
  <si>
    <t xml:space="preserve">6.56,70</t>
  </si>
  <si>
    <t xml:space="preserve">6.56,71</t>
  </si>
  <si>
    <t xml:space="preserve">6.56,72</t>
  </si>
  <si>
    <t xml:space="preserve">6.56,73</t>
  </si>
  <si>
    <t xml:space="preserve">6.56,74</t>
  </si>
  <si>
    <t xml:space="preserve">6.56,75</t>
  </si>
  <si>
    <t xml:space="preserve">6.56,76</t>
  </si>
  <si>
    <t xml:space="preserve">6.56,77</t>
  </si>
  <si>
    <t xml:space="preserve">6.56,78</t>
  </si>
  <si>
    <t xml:space="preserve">6.56,79</t>
  </si>
  <si>
    <t xml:space="preserve">6.56,80</t>
  </si>
  <si>
    <t xml:space="preserve">6.56,81</t>
  </si>
  <si>
    <t xml:space="preserve">6.56,82</t>
  </si>
  <si>
    <t xml:space="preserve">6.56,83</t>
  </si>
  <si>
    <t xml:space="preserve">6.56,84</t>
  </si>
  <si>
    <t xml:space="preserve">6.56,85</t>
  </si>
  <si>
    <t xml:space="preserve">6.56,86</t>
  </si>
  <si>
    <t xml:space="preserve">6.56,87</t>
  </si>
  <si>
    <t xml:space="preserve">6.56,88</t>
  </si>
  <si>
    <t xml:space="preserve">6.56,89</t>
  </si>
  <si>
    <t xml:space="preserve">6.56,90</t>
  </si>
  <si>
    <t xml:space="preserve">6.56,91</t>
  </si>
  <si>
    <t xml:space="preserve">6.56,92</t>
  </si>
  <si>
    <t xml:space="preserve">6.56,93</t>
  </si>
  <si>
    <t xml:space="preserve">6.56,94</t>
  </si>
  <si>
    <t xml:space="preserve">6.56,95</t>
  </si>
  <si>
    <t xml:space="preserve">6.56,96</t>
  </si>
  <si>
    <t xml:space="preserve">6.56,97</t>
  </si>
  <si>
    <t xml:space="preserve">6.56,98</t>
  </si>
  <si>
    <t xml:space="preserve">6.56,99</t>
  </si>
  <si>
    <t xml:space="preserve">6.57,00</t>
  </si>
  <si>
    <t xml:space="preserve">6.57,01</t>
  </si>
  <si>
    <t xml:space="preserve">6.57,02</t>
  </si>
  <si>
    <t xml:space="preserve">6.57,03</t>
  </si>
  <si>
    <t xml:space="preserve">6.57,04</t>
  </si>
  <si>
    <t xml:space="preserve">6.57,05</t>
  </si>
  <si>
    <t xml:space="preserve">6.57,06</t>
  </si>
  <si>
    <t xml:space="preserve">6.57,07</t>
  </si>
  <si>
    <t xml:space="preserve">6.57,08</t>
  </si>
  <si>
    <t xml:space="preserve">6.57,09</t>
  </si>
  <si>
    <t xml:space="preserve">6.57,10</t>
  </si>
  <si>
    <t xml:space="preserve">6.57,11</t>
  </si>
  <si>
    <t xml:space="preserve">6.57,12</t>
  </si>
  <si>
    <t xml:space="preserve">6.57,13</t>
  </si>
  <si>
    <t xml:space="preserve">6.57,14</t>
  </si>
  <si>
    <t xml:space="preserve">6.57,15</t>
  </si>
  <si>
    <t xml:space="preserve">6.57,16</t>
  </si>
  <si>
    <t xml:space="preserve">6.57,17</t>
  </si>
  <si>
    <t xml:space="preserve">6.57,18</t>
  </si>
  <si>
    <t xml:space="preserve">6.57,19</t>
  </si>
  <si>
    <t xml:space="preserve">6.57,20</t>
  </si>
  <si>
    <t xml:space="preserve">6.57,21</t>
  </si>
  <si>
    <t xml:space="preserve">6.57,22</t>
  </si>
  <si>
    <t xml:space="preserve">6.57,23</t>
  </si>
  <si>
    <t xml:space="preserve">6.57,24</t>
  </si>
  <si>
    <t xml:space="preserve">6.57,25</t>
  </si>
  <si>
    <t xml:space="preserve">6.57,26</t>
  </si>
  <si>
    <t xml:space="preserve">6.57,27</t>
  </si>
  <si>
    <t xml:space="preserve">6.57,28</t>
  </si>
  <si>
    <t xml:space="preserve">6.57,29</t>
  </si>
  <si>
    <t xml:space="preserve">6.57,30</t>
  </si>
  <si>
    <t xml:space="preserve">6.57,31</t>
  </si>
  <si>
    <t xml:space="preserve">6.57,32</t>
  </si>
  <si>
    <t xml:space="preserve">6.57,33</t>
  </si>
  <si>
    <t xml:space="preserve">6.57,34</t>
  </si>
  <si>
    <t xml:space="preserve">6.57,35</t>
  </si>
  <si>
    <t xml:space="preserve">6.57,36</t>
  </si>
  <si>
    <t xml:space="preserve">6.57,37</t>
  </si>
  <si>
    <t xml:space="preserve">6.57,38</t>
  </si>
  <si>
    <t xml:space="preserve">6.57,39</t>
  </si>
  <si>
    <t xml:space="preserve">6.57,40</t>
  </si>
  <si>
    <t xml:space="preserve">6.57,41</t>
  </si>
  <si>
    <t xml:space="preserve">6.57,42</t>
  </si>
  <si>
    <t xml:space="preserve">6.57,43</t>
  </si>
  <si>
    <t xml:space="preserve">6.57,44</t>
  </si>
  <si>
    <t xml:space="preserve">6.57,45</t>
  </si>
  <si>
    <t xml:space="preserve">6.57,46</t>
  </si>
  <si>
    <t xml:space="preserve">6.57,47</t>
  </si>
  <si>
    <t xml:space="preserve">6.57,48</t>
  </si>
  <si>
    <t xml:space="preserve">6.57,49</t>
  </si>
  <si>
    <t xml:space="preserve">6.57,50</t>
  </si>
  <si>
    <t xml:space="preserve">6.57,51</t>
  </si>
  <si>
    <t xml:space="preserve">6.57,52</t>
  </si>
  <si>
    <t xml:space="preserve">6.57,53</t>
  </si>
  <si>
    <t xml:space="preserve">6.57,54</t>
  </si>
  <si>
    <t xml:space="preserve">6.57,55</t>
  </si>
  <si>
    <t xml:space="preserve">6.57,56</t>
  </si>
  <si>
    <t xml:space="preserve">6.57,57</t>
  </si>
  <si>
    <t xml:space="preserve">6.57,58</t>
  </si>
  <si>
    <t xml:space="preserve">6.57,59</t>
  </si>
  <si>
    <t xml:space="preserve">6.57,60</t>
  </si>
  <si>
    <t xml:space="preserve">6.57,61</t>
  </si>
  <si>
    <t xml:space="preserve">6.57,62</t>
  </si>
  <si>
    <t xml:space="preserve">6.57,63</t>
  </si>
  <si>
    <t xml:space="preserve">6.57,64</t>
  </si>
  <si>
    <t xml:space="preserve">6.57,65</t>
  </si>
  <si>
    <t xml:space="preserve">6.57,66</t>
  </si>
  <si>
    <t xml:space="preserve">6.57,67</t>
  </si>
  <si>
    <t xml:space="preserve">6.57,68</t>
  </si>
  <si>
    <t xml:space="preserve">6.57,69</t>
  </si>
  <si>
    <t xml:space="preserve">6.57,70</t>
  </si>
  <si>
    <t xml:space="preserve">6.57,71</t>
  </si>
  <si>
    <t xml:space="preserve">6.57,72</t>
  </si>
  <si>
    <t xml:space="preserve">6.57,73</t>
  </si>
  <si>
    <t xml:space="preserve">6.57,74</t>
  </si>
  <si>
    <t xml:space="preserve">6.57,75</t>
  </si>
  <si>
    <t xml:space="preserve">6.57,76</t>
  </si>
  <si>
    <t xml:space="preserve">6.57,77</t>
  </si>
  <si>
    <t xml:space="preserve">6.57,78</t>
  </si>
  <si>
    <t xml:space="preserve">6.57,79</t>
  </si>
  <si>
    <t xml:space="preserve">6.57,80</t>
  </si>
  <si>
    <t xml:space="preserve">6.57,81</t>
  </si>
  <si>
    <t xml:space="preserve">6.57,82</t>
  </si>
  <si>
    <t xml:space="preserve">6.57,83</t>
  </si>
  <si>
    <t xml:space="preserve">6.57,84</t>
  </si>
  <si>
    <t xml:space="preserve">6.57,85</t>
  </si>
  <si>
    <t xml:space="preserve">6.57,86</t>
  </si>
  <si>
    <t xml:space="preserve">6.57,87</t>
  </si>
  <si>
    <t xml:space="preserve">6.57,88</t>
  </si>
  <si>
    <t xml:space="preserve">6.57,89</t>
  </si>
  <si>
    <t xml:space="preserve">6.57,90</t>
  </si>
  <si>
    <t xml:space="preserve">6.57,91</t>
  </si>
  <si>
    <t xml:space="preserve">6.57,92</t>
  </si>
  <si>
    <t xml:space="preserve">6.57,93</t>
  </si>
  <si>
    <t xml:space="preserve">6.57,94</t>
  </si>
  <si>
    <t xml:space="preserve">6.57,95</t>
  </si>
  <si>
    <t xml:space="preserve">6.57,96</t>
  </si>
  <si>
    <t xml:space="preserve">6.57,97</t>
  </si>
  <si>
    <t xml:space="preserve">6.57,98</t>
  </si>
  <si>
    <t xml:space="preserve">6.57,99</t>
  </si>
  <si>
    <t xml:space="preserve">6.58,00</t>
  </si>
  <si>
    <t xml:space="preserve">6.58,01</t>
  </si>
  <si>
    <t xml:space="preserve">6.58,02</t>
  </si>
  <si>
    <t xml:space="preserve">6.58,03</t>
  </si>
  <si>
    <t xml:space="preserve">6.58,04</t>
  </si>
  <si>
    <t xml:space="preserve">6.58,05</t>
  </si>
  <si>
    <t xml:space="preserve">6.58,06</t>
  </si>
  <si>
    <t xml:space="preserve">6.58,07</t>
  </si>
  <si>
    <t xml:space="preserve">6.58,08</t>
  </si>
  <si>
    <t xml:space="preserve">6.58,09</t>
  </si>
  <si>
    <t xml:space="preserve">6.58,10</t>
  </si>
  <si>
    <t xml:space="preserve">6.58,11</t>
  </si>
  <si>
    <t xml:space="preserve">6.58,12</t>
  </si>
  <si>
    <t xml:space="preserve">6.58,13</t>
  </si>
  <si>
    <t xml:space="preserve">6.58,14</t>
  </si>
  <si>
    <t xml:space="preserve">6.58,15</t>
  </si>
  <si>
    <t xml:space="preserve">6.58,16</t>
  </si>
  <si>
    <t xml:space="preserve">6.58,17</t>
  </si>
  <si>
    <t xml:space="preserve">6.58,18</t>
  </si>
  <si>
    <t xml:space="preserve">6.58,19</t>
  </si>
  <si>
    <t xml:space="preserve">6.58,20</t>
  </si>
  <si>
    <t xml:space="preserve">6.58,21</t>
  </si>
  <si>
    <t xml:space="preserve">6.58,22</t>
  </si>
  <si>
    <t xml:space="preserve">6.58,23</t>
  </si>
  <si>
    <t xml:space="preserve">6.58,24</t>
  </si>
  <si>
    <t xml:space="preserve">6.58,25</t>
  </si>
  <si>
    <t xml:space="preserve">6.58,26</t>
  </si>
  <si>
    <t xml:space="preserve">6.58,27</t>
  </si>
  <si>
    <t xml:space="preserve">6.58,28</t>
  </si>
  <si>
    <t xml:space="preserve">6.58,29</t>
  </si>
  <si>
    <t xml:space="preserve">6.58,30</t>
  </si>
  <si>
    <t xml:space="preserve">6.58,31</t>
  </si>
  <si>
    <t xml:space="preserve">6.58,32</t>
  </si>
  <si>
    <t xml:space="preserve">6.58,33</t>
  </si>
  <si>
    <t xml:space="preserve">6.58,34</t>
  </si>
  <si>
    <t xml:space="preserve">6.58,35</t>
  </si>
  <si>
    <t xml:space="preserve">6.58,36</t>
  </si>
  <si>
    <t xml:space="preserve">6.58,37</t>
  </si>
  <si>
    <t xml:space="preserve">6.58,38</t>
  </si>
  <si>
    <t xml:space="preserve">6.58,39</t>
  </si>
  <si>
    <t xml:space="preserve">6.58,40</t>
  </si>
  <si>
    <t xml:space="preserve">6.58,41</t>
  </si>
  <si>
    <t xml:space="preserve">6.58,42</t>
  </si>
  <si>
    <t xml:space="preserve">6.58,43</t>
  </si>
  <si>
    <t xml:space="preserve">6.58,44</t>
  </si>
  <si>
    <t xml:space="preserve">6.58,45</t>
  </si>
  <si>
    <t xml:space="preserve">6.58,46</t>
  </si>
  <si>
    <t xml:space="preserve">6.58,47</t>
  </si>
  <si>
    <t xml:space="preserve">6.58,48</t>
  </si>
  <si>
    <t xml:space="preserve">6.58,49</t>
  </si>
  <si>
    <t xml:space="preserve">6.58,50</t>
  </si>
  <si>
    <t xml:space="preserve">6.58,51</t>
  </si>
  <si>
    <t xml:space="preserve">6.58,52</t>
  </si>
  <si>
    <t xml:space="preserve">6.58,53</t>
  </si>
  <si>
    <t xml:space="preserve">6.58,54</t>
  </si>
  <si>
    <t xml:space="preserve">6.58,55</t>
  </si>
  <si>
    <t xml:space="preserve">6.58,56</t>
  </si>
  <si>
    <t xml:space="preserve">6.58,57</t>
  </si>
  <si>
    <t xml:space="preserve">6.58,58</t>
  </si>
  <si>
    <t xml:space="preserve">6.58,59</t>
  </si>
  <si>
    <t xml:space="preserve">6.58,60</t>
  </si>
  <si>
    <t xml:space="preserve">6.58,61</t>
  </si>
  <si>
    <t xml:space="preserve">6.58,62</t>
  </si>
  <si>
    <t xml:space="preserve">6.58,63</t>
  </si>
  <si>
    <t xml:space="preserve">6.58,64</t>
  </si>
  <si>
    <t xml:space="preserve">6.58,65</t>
  </si>
  <si>
    <t xml:space="preserve">6.58,66</t>
  </si>
  <si>
    <t xml:space="preserve">6.58,67</t>
  </si>
  <si>
    <t xml:space="preserve">6.58,68</t>
  </si>
  <si>
    <t xml:space="preserve">6.58,69</t>
  </si>
  <si>
    <t xml:space="preserve">6.58,70</t>
  </si>
  <si>
    <t xml:space="preserve">6.58,71</t>
  </si>
  <si>
    <t xml:space="preserve">6.58,72</t>
  </si>
  <si>
    <t xml:space="preserve">6.58,73</t>
  </si>
  <si>
    <t xml:space="preserve">6.58,74</t>
  </si>
  <si>
    <t xml:space="preserve">6.58,75</t>
  </si>
  <si>
    <t xml:space="preserve">6.58,76</t>
  </si>
  <si>
    <t xml:space="preserve">6.58,77</t>
  </si>
  <si>
    <t xml:space="preserve">6.58,78</t>
  </si>
  <si>
    <t xml:space="preserve">6.58,79</t>
  </si>
  <si>
    <t xml:space="preserve">6.58,80</t>
  </si>
  <si>
    <t xml:space="preserve">6.58,81</t>
  </si>
  <si>
    <t xml:space="preserve">6.58,82</t>
  </si>
  <si>
    <t xml:space="preserve">6.58,83</t>
  </si>
  <si>
    <t xml:space="preserve">6.58,84</t>
  </si>
  <si>
    <t xml:space="preserve">6.58,85</t>
  </si>
  <si>
    <t xml:space="preserve">6.58,86</t>
  </si>
  <si>
    <t xml:space="preserve">6.58,87</t>
  </si>
  <si>
    <t xml:space="preserve">6.58,88</t>
  </si>
  <si>
    <t xml:space="preserve">6.58,89</t>
  </si>
  <si>
    <t xml:space="preserve">6.58,90</t>
  </si>
  <si>
    <t xml:space="preserve">6.58,91</t>
  </si>
  <si>
    <t xml:space="preserve">6.58,92</t>
  </si>
  <si>
    <t xml:space="preserve">6.58,93</t>
  </si>
  <si>
    <t xml:space="preserve">6.58,94</t>
  </si>
  <si>
    <t xml:space="preserve">6.58,95</t>
  </si>
  <si>
    <t xml:space="preserve">6.58,96</t>
  </si>
  <si>
    <t xml:space="preserve">6.58,97</t>
  </si>
  <si>
    <t xml:space="preserve">6.58,98</t>
  </si>
  <si>
    <t xml:space="preserve">6.58,99</t>
  </si>
  <si>
    <t xml:space="preserve">6.59,00</t>
  </si>
  <si>
    <t xml:space="preserve">6.59,01</t>
  </si>
  <si>
    <t xml:space="preserve">6.59,02</t>
  </si>
  <si>
    <t xml:space="preserve">6.59,03</t>
  </si>
  <si>
    <t xml:space="preserve">6.59,04</t>
  </si>
  <si>
    <t xml:space="preserve">6.59,05</t>
  </si>
  <si>
    <t xml:space="preserve">6.59,06</t>
  </si>
  <si>
    <t xml:space="preserve">6.59,07</t>
  </si>
  <si>
    <t xml:space="preserve">6.59,08</t>
  </si>
  <si>
    <t xml:space="preserve">6.59,09</t>
  </si>
  <si>
    <t xml:space="preserve">6.59,10</t>
  </si>
  <si>
    <t xml:space="preserve">6.59,11</t>
  </si>
  <si>
    <t xml:space="preserve">6.59,12</t>
  </si>
  <si>
    <t xml:space="preserve">6.59,13</t>
  </si>
  <si>
    <t xml:space="preserve">6.59,14</t>
  </si>
  <si>
    <t xml:space="preserve">6.59,15</t>
  </si>
  <si>
    <t xml:space="preserve">6.59,16</t>
  </si>
  <si>
    <t xml:space="preserve">6.59,17</t>
  </si>
  <si>
    <t xml:space="preserve">6.59,18</t>
  </si>
  <si>
    <t xml:space="preserve">6.59,19</t>
  </si>
  <si>
    <t xml:space="preserve">6.59,20</t>
  </si>
  <si>
    <t xml:space="preserve">6.59,21</t>
  </si>
  <si>
    <t xml:space="preserve">6.59,22</t>
  </si>
  <si>
    <t xml:space="preserve">6.59,23</t>
  </si>
  <si>
    <t xml:space="preserve">6.59,24</t>
  </si>
  <si>
    <t xml:space="preserve">6.59,25</t>
  </si>
  <si>
    <t xml:space="preserve">6.59,26</t>
  </si>
  <si>
    <t xml:space="preserve">6.59,27</t>
  </si>
  <si>
    <t xml:space="preserve">6.59,28</t>
  </si>
  <si>
    <t xml:space="preserve">6.59,29</t>
  </si>
  <si>
    <t xml:space="preserve">6.59,30</t>
  </si>
  <si>
    <t xml:space="preserve">6.59,31</t>
  </si>
  <si>
    <t xml:space="preserve">6.59,32</t>
  </si>
  <si>
    <t xml:space="preserve">6.59,33</t>
  </si>
  <si>
    <t xml:space="preserve">6.59,34</t>
  </si>
  <si>
    <t xml:space="preserve">6.59,35</t>
  </si>
  <si>
    <t xml:space="preserve">6.59,36</t>
  </si>
  <si>
    <t xml:space="preserve">6.59,37</t>
  </si>
  <si>
    <t xml:space="preserve">6.59,38</t>
  </si>
  <si>
    <t xml:space="preserve">6.59,39</t>
  </si>
  <si>
    <t xml:space="preserve">6.59,40</t>
  </si>
  <si>
    <t xml:space="preserve">6.59,41</t>
  </si>
  <si>
    <t xml:space="preserve">6.59,42</t>
  </si>
  <si>
    <t xml:space="preserve">6.59,43</t>
  </si>
  <si>
    <t xml:space="preserve">6.59,44</t>
  </si>
  <si>
    <t xml:space="preserve">6.59,45</t>
  </si>
  <si>
    <t xml:space="preserve">6.59,46</t>
  </si>
  <si>
    <t xml:space="preserve">6.59,47</t>
  </si>
  <si>
    <t xml:space="preserve">6.59,48</t>
  </si>
  <si>
    <t xml:space="preserve">6.59,49</t>
  </si>
  <si>
    <t xml:space="preserve">6.59,50</t>
  </si>
  <si>
    <t xml:space="preserve">6.59,51</t>
  </si>
  <si>
    <t xml:space="preserve">6.59,52</t>
  </si>
  <si>
    <t xml:space="preserve">6.59,53</t>
  </si>
  <si>
    <t xml:space="preserve">6.59,54</t>
  </si>
  <si>
    <t xml:space="preserve">6.59,55</t>
  </si>
  <si>
    <t xml:space="preserve">6.59,56</t>
  </si>
  <si>
    <t xml:space="preserve">6.59,57</t>
  </si>
  <si>
    <t xml:space="preserve">6.59,58</t>
  </si>
  <si>
    <t xml:space="preserve">6.59,59</t>
  </si>
  <si>
    <t xml:space="preserve">6.59,60</t>
  </si>
  <si>
    <t xml:space="preserve">6.59,61</t>
  </si>
  <si>
    <t xml:space="preserve">6.59,62</t>
  </si>
  <si>
    <t xml:space="preserve">6.59,63</t>
  </si>
  <si>
    <t xml:space="preserve">6.59,64</t>
  </si>
  <si>
    <t xml:space="preserve">6.59,65</t>
  </si>
  <si>
    <t xml:space="preserve">6.59,66</t>
  </si>
  <si>
    <t xml:space="preserve">6.59,67</t>
  </si>
  <si>
    <t xml:space="preserve">6.59,68</t>
  </si>
  <si>
    <t xml:space="preserve">6.59,69</t>
  </si>
  <si>
    <t xml:space="preserve">6.59,70</t>
  </si>
  <si>
    <t xml:space="preserve">6.59,71</t>
  </si>
  <si>
    <t xml:space="preserve">6.59,72</t>
  </si>
  <si>
    <t xml:space="preserve">6.59,73</t>
  </si>
  <si>
    <t xml:space="preserve">6.59,74</t>
  </si>
  <si>
    <t xml:space="preserve">6.59,75</t>
  </si>
  <si>
    <t xml:space="preserve">6.59,76</t>
  </si>
  <si>
    <t xml:space="preserve">6.59,77</t>
  </si>
  <si>
    <t xml:space="preserve">6.59,78</t>
  </si>
  <si>
    <t xml:space="preserve">6.59,79</t>
  </si>
  <si>
    <t xml:space="preserve">6.59,80</t>
  </si>
  <si>
    <t xml:space="preserve">6.59,81</t>
  </si>
  <si>
    <t xml:space="preserve">6.59,82</t>
  </si>
  <si>
    <t xml:space="preserve">6.59,83</t>
  </si>
  <si>
    <t xml:space="preserve">6.59,84</t>
  </si>
  <si>
    <t xml:space="preserve">6.59,85</t>
  </si>
  <si>
    <t xml:space="preserve">6.59,86</t>
  </si>
  <si>
    <t xml:space="preserve">6.59,87</t>
  </si>
  <si>
    <t xml:space="preserve">6.59,88</t>
  </si>
  <si>
    <t xml:space="preserve">6.59,89</t>
  </si>
  <si>
    <t xml:space="preserve">6.59,90</t>
  </si>
  <si>
    <t xml:space="preserve">6.59,91</t>
  </si>
  <si>
    <t xml:space="preserve">6.59,92</t>
  </si>
  <si>
    <t xml:space="preserve">6.59,93</t>
  </si>
  <si>
    <t xml:space="preserve">6.59,94</t>
  </si>
  <si>
    <t xml:space="preserve">6.59,95</t>
  </si>
  <si>
    <t xml:space="preserve">6.59,96</t>
  </si>
  <si>
    <t xml:space="preserve">6.59,97</t>
  </si>
  <si>
    <t xml:space="preserve">6.59,98</t>
  </si>
  <si>
    <t xml:space="preserve">6.59,99</t>
  </si>
  <si>
    <t xml:space="preserve">7.00,00</t>
  </si>
  <si>
    <t xml:space="preserve">7.00,01</t>
  </si>
  <si>
    <t xml:space="preserve">7.00,02</t>
  </si>
  <si>
    <t xml:space="preserve">7.00,03</t>
  </si>
  <si>
    <t xml:space="preserve">7.00,04</t>
  </si>
  <si>
    <t xml:space="preserve">7.00,05</t>
  </si>
  <si>
    <t xml:space="preserve">7.00,06</t>
  </si>
  <si>
    <t xml:space="preserve">7.00,07</t>
  </si>
  <si>
    <t xml:space="preserve">7.00,08</t>
  </si>
  <si>
    <t xml:space="preserve">7.00,09</t>
  </si>
  <si>
    <t xml:space="preserve">7.00,10</t>
  </si>
  <si>
    <t xml:space="preserve">7.00,11</t>
  </si>
  <si>
    <t xml:space="preserve">7.00,12</t>
  </si>
  <si>
    <t xml:space="preserve">7.00,13</t>
  </si>
  <si>
    <t xml:space="preserve">7.00,14</t>
  </si>
  <si>
    <t xml:space="preserve">7.00,15</t>
  </si>
  <si>
    <t xml:space="preserve">7.00,16</t>
  </si>
  <si>
    <t xml:space="preserve">7.00,17</t>
  </si>
  <si>
    <t xml:space="preserve">7.00,18</t>
  </si>
  <si>
    <t xml:space="preserve">7.00,19</t>
  </si>
  <si>
    <t xml:space="preserve">7.00,20</t>
  </si>
  <si>
    <t xml:space="preserve">7.00,21</t>
  </si>
  <si>
    <t xml:space="preserve">7.00,22</t>
  </si>
  <si>
    <t xml:space="preserve">7.00,23</t>
  </si>
  <si>
    <t xml:space="preserve">7.00,24</t>
  </si>
  <si>
    <t xml:space="preserve">7.00,25</t>
  </si>
  <si>
    <t xml:space="preserve">7.00,26</t>
  </si>
  <si>
    <t xml:space="preserve">7.00,27</t>
  </si>
  <si>
    <t xml:space="preserve">7.00,28</t>
  </si>
  <si>
    <t xml:space="preserve">7.00,29</t>
  </si>
  <si>
    <t xml:space="preserve">7.00,30</t>
  </si>
  <si>
    <t xml:space="preserve">7.00,31</t>
  </si>
  <si>
    <t xml:space="preserve">7.00,32</t>
  </si>
  <si>
    <t xml:space="preserve">7.00,33</t>
  </si>
  <si>
    <t xml:space="preserve">7.00,34</t>
  </si>
  <si>
    <t xml:space="preserve">7.00,35</t>
  </si>
  <si>
    <t xml:space="preserve">7.00,36</t>
  </si>
  <si>
    <t xml:space="preserve">7.00,37</t>
  </si>
  <si>
    <t xml:space="preserve">7.00,38</t>
  </si>
  <si>
    <t xml:space="preserve">7.00,39</t>
  </si>
  <si>
    <t xml:space="preserve">7.00,40</t>
  </si>
  <si>
    <t xml:space="preserve">7.00,41</t>
  </si>
  <si>
    <t xml:space="preserve">7.00,42</t>
  </si>
  <si>
    <t xml:space="preserve">7.00,43</t>
  </si>
  <si>
    <t xml:space="preserve">7.00,44</t>
  </si>
  <si>
    <t xml:space="preserve">7.00,45</t>
  </si>
  <si>
    <t xml:space="preserve">7.00,46</t>
  </si>
  <si>
    <t xml:space="preserve">7.00,47</t>
  </si>
  <si>
    <t xml:space="preserve">7.00,48</t>
  </si>
  <si>
    <t xml:space="preserve">7.00,49</t>
  </si>
  <si>
    <t xml:space="preserve">7.00,50</t>
  </si>
  <si>
    <t xml:space="preserve">7.00,51</t>
  </si>
  <si>
    <t xml:space="preserve">7.00,52</t>
  </si>
  <si>
    <t xml:space="preserve">7.00,53</t>
  </si>
  <si>
    <t xml:space="preserve">7.00,54</t>
  </si>
  <si>
    <t xml:space="preserve">7.00,55</t>
  </si>
  <si>
    <t xml:space="preserve">7.00,56</t>
  </si>
  <si>
    <t xml:space="preserve">7.00,57</t>
  </si>
  <si>
    <t xml:space="preserve">7.00,58</t>
  </si>
  <si>
    <t xml:space="preserve">7.00,59</t>
  </si>
  <si>
    <t xml:space="preserve">7.00,60</t>
  </si>
  <si>
    <t xml:space="preserve">7.00,61</t>
  </si>
  <si>
    <t xml:space="preserve">7.00,62</t>
  </si>
  <si>
    <t xml:space="preserve">7.00,63</t>
  </si>
  <si>
    <t xml:space="preserve">7.00,64</t>
  </si>
  <si>
    <t xml:space="preserve">7.00,65</t>
  </si>
  <si>
    <t xml:space="preserve">7.00,66</t>
  </si>
  <si>
    <t xml:space="preserve">7.00,67</t>
  </si>
  <si>
    <t xml:space="preserve">7.00,68</t>
  </si>
  <si>
    <t xml:space="preserve">7.00,69</t>
  </si>
  <si>
    <t xml:space="preserve">7.00,70</t>
  </si>
  <si>
    <t xml:space="preserve">7.00,71</t>
  </si>
  <si>
    <t xml:space="preserve">7.00,72</t>
  </si>
  <si>
    <t xml:space="preserve">7.00,73</t>
  </si>
  <si>
    <t xml:space="preserve">7.00,74</t>
  </si>
  <si>
    <t xml:space="preserve">7.00,75</t>
  </si>
  <si>
    <t xml:space="preserve">7.00,76</t>
  </si>
  <si>
    <t xml:space="preserve">7.00,77</t>
  </si>
  <si>
    <t xml:space="preserve">7.00,78</t>
  </si>
  <si>
    <t xml:space="preserve">7.00,79</t>
  </si>
  <si>
    <t xml:space="preserve">7.00,80</t>
  </si>
  <si>
    <t xml:space="preserve">7.00,81</t>
  </si>
  <si>
    <t xml:space="preserve">7.00,82</t>
  </si>
  <si>
    <t xml:space="preserve">7.00,83</t>
  </si>
  <si>
    <t xml:space="preserve">7.00,84</t>
  </si>
  <si>
    <t xml:space="preserve">7.00,85</t>
  </si>
  <si>
    <t xml:space="preserve">7.00,86</t>
  </si>
  <si>
    <t xml:space="preserve">7.00,87</t>
  </si>
  <si>
    <t xml:space="preserve">7.00,88</t>
  </si>
  <si>
    <t xml:space="preserve">7.00,89</t>
  </si>
  <si>
    <t xml:space="preserve">7.00,90</t>
  </si>
  <si>
    <t xml:space="preserve">7.00,91</t>
  </si>
  <si>
    <t xml:space="preserve">7.00,92</t>
  </si>
  <si>
    <t xml:space="preserve">7.00,93</t>
  </si>
  <si>
    <t xml:space="preserve">7.00,94</t>
  </si>
  <si>
    <t xml:space="preserve">7.00,95</t>
  </si>
  <si>
    <t xml:space="preserve">7.00,96</t>
  </si>
  <si>
    <t xml:space="preserve">7.00,97</t>
  </si>
  <si>
    <t xml:space="preserve">7.00,98</t>
  </si>
  <si>
    <t xml:space="preserve">7.00,99</t>
  </si>
  <si>
    <t xml:space="preserve">7.01,00</t>
  </si>
  <si>
    <t xml:space="preserve">7.01,01</t>
  </si>
  <si>
    <t xml:space="preserve">7.01,02</t>
  </si>
  <si>
    <t xml:space="preserve">7.01,03</t>
  </si>
  <si>
    <t xml:space="preserve">7.01,04</t>
  </si>
  <si>
    <t xml:space="preserve">7.01,05</t>
  </si>
  <si>
    <t xml:space="preserve">7.01,06</t>
  </si>
  <si>
    <t xml:space="preserve">7.01,07</t>
  </si>
  <si>
    <t xml:space="preserve">7.01,08</t>
  </si>
  <si>
    <t xml:space="preserve">7.01,09</t>
  </si>
  <si>
    <t xml:space="preserve">7.01,10</t>
  </si>
  <si>
    <t xml:space="preserve">7.01,11</t>
  </si>
  <si>
    <t xml:space="preserve">7.01,12</t>
  </si>
  <si>
    <t xml:space="preserve">7.01,13</t>
  </si>
  <si>
    <t xml:space="preserve">7.01,14</t>
  </si>
  <si>
    <t xml:space="preserve">7.01,15</t>
  </si>
  <si>
    <t xml:space="preserve">7.01,16</t>
  </si>
  <si>
    <t xml:space="preserve">7.01,17</t>
  </si>
  <si>
    <t xml:space="preserve">7.01,18</t>
  </si>
  <si>
    <t xml:space="preserve">7.01,19</t>
  </si>
  <si>
    <t xml:space="preserve">7.01,20</t>
  </si>
  <si>
    <t xml:space="preserve">7.01,21</t>
  </si>
  <si>
    <t xml:space="preserve">7.01,22</t>
  </si>
  <si>
    <t xml:space="preserve">7.01,23</t>
  </si>
  <si>
    <t xml:space="preserve">7.01,24</t>
  </si>
  <si>
    <t xml:space="preserve">7.01,25</t>
  </si>
  <si>
    <t xml:space="preserve">7.01,26</t>
  </si>
  <si>
    <t xml:space="preserve">7.01,27</t>
  </si>
  <si>
    <t xml:space="preserve">7.01,28</t>
  </si>
  <si>
    <t xml:space="preserve">7.01,29</t>
  </si>
  <si>
    <t xml:space="preserve">7.01,30</t>
  </si>
  <si>
    <t xml:space="preserve">7.01,31</t>
  </si>
  <si>
    <t xml:space="preserve">7.01,32</t>
  </si>
  <si>
    <t xml:space="preserve">7.01,33</t>
  </si>
  <si>
    <t xml:space="preserve">7.01,34</t>
  </si>
  <si>
    <t xml:space="preserve">7.01,35</t>
  </si>
  <si>
    <t xml:space="preserve">7.01,36</t>
  </si>
  <si>
    <t xml:space="preserve">7.01,37</t>
  </si>
  <si>
    <t xml:space="preserve">7.01,38</t>
  </si>
  <si>
    <t xml:space="preserve">7.01,39</t>
  </si>
  <si>
    <t xml:space="preserve">7.01,40</t>
  </si>
  <si>
    <t xml:space="preserve">7.01,41</t>
  </si>
  <si>
    <t xml:space="preserve">7.01,42</t>
  </si>
  <si>
    <t xml:space="preserve">7.01,43</t>
  </si>
  <si>
    <t xml:space="preserve">7.01,44</t>
  </si>
  <si>
    <t xml:space="preserve">7.01,45</t>
  </si>
  <si>
    <t xml:space="preserve">7.01,46</t>
  </si>
  <si>
    <t xml:space="preserve">7.01,47</t>
  </si>
  <si>
    <t xml:space="preserve">7.01,48</t>
  </si>
  <si>
    <t xml:space="preserve">7.01,49</t>
  </si>
  <si>
    <t xml:space="preserve">7.01,50</t>
  </si>
  <si>
    <t xml:space="preserve">7.01,51</t>
  </si>
  <si>
    <t xml:space="preserve">7.01,52</t>
  </si>
  <si>
    <t xml:space="preserve">7.01,53</t>
  </si>
  <si>
    <t xml:space="preserve">7.01,54</t>
  </si>
  <si>
    <t xml:space="preserve">7.01,55</t>
  </si>
  <si>
    <t xml:space="preserve">7.01,56</t>
  </si>
  <si>
    <t xml:space="preserve">7.01,57</t>
  </si>
  <si>
    <t xml:space="preserve">7.01,58</t>
  </si>
  <si>
    <t xml:space="preserve">7.01,59</t>
  </si>
  <si>
    <t xml:space="preserve">7.01,60</t>
  </si>
  <si>
    <t xml:space="preserve">7.01,61</t>
  </si>
  <si>
    <t xml:space="preserve">7.01,62</t>
  </si>
  <si>
    <t xml:space="preserve">7.01,63</t>
  </si>
  <si>
    <t xml:space="preserve">7.01,64</t>
  </si>
  <si>
    <t xml:space="preserve">7.01,65</t>
  </si>
  <si>
    <t xml:space="preserve">7.01,66</t>
  </si>
  <si>
    <t xml:space="preserve">7.01,67</t>
  </si>
  <si>
    <t xml:space="preserve">7.01,68</t>
  </si>
  <si>
    <t xml:space="preserve">7.01,69</t>
  </si>
  <si>
    <t xml:space="preserve">7.01,70</t>
  </si>
  <si>
    <t xml:space="preserve">7.01,71</t>
  </si>
  <si>
    <t xml:space="preserve">7.01,72</t>
  </si>
  <si>
    <t xml:space="preserve">7.01,73</t>
  </si>
  <si>
    <t xml:space="preserve">7.01,74</t>
  </si>
  <si>
    <t xml:space="preserve">7.01,75</t>
  </si>
  <si>
    <t xml:space="preserve">7.01,76</t>
  </si>
  <si>
    <t xml:space="preserve">7.01,77</t>
  </si>
  <si>
    <t xml:space="preserve">7.01,78</t>
  </si>
  <si>
    <t xml:space="preserve">7.01,79</t>
  </si>
  <si>
    <t xml:space="preserve">7.01,80</t>
  </si>
  <si>
    <t xml:space="preserve">7.01,81</t>
  </si>
  <si>
    <t xml:space="preserve">7.01,82</t>
  </si>
  <si>
    <t xml:space="preserve">7.01,83</t>
  </si>
  <si>
    <t xml:space="preserve">7.01,84</t>
  </si>
  <si>
    <t xml:space="preserve">7.01,85</t>
  </si>
  <si>
    <t xml:space="preserve">7.01,86</t>
  </si>
  <si>
    <t xml:space="preserve">7.01,87</t>
  </si>
  <si>
    <t xml:space="preserve">7.01,88</t>
  </si>
  <si>
    <t xml:space="preserve">7.01,89</t>
  </si>
  <si>
    <t xml:space="preserve">7.01,90</t>
  </si>
  <si>
    <t xml:space="preserve">7.01,91</t>
  </si>
  <si>
    <t xml:space="preserve">7.01,92</t>
  </si>
  <si>
    <t xml:space="preserve">7.01,93</t>
  </si>
  <si>
    <t xml:space="preserve">7.01,94</t>
  </si>
  <si>
    <t xml:space="preserve">7.01,95</t>
  </si>
  <si>
    <t xml:space="preserve">7.01,96</t>
  </si>
  <si>
    <t xml:space="preserve">7.01,97</t>
  </si>
  <si>
    <t xml:space="preserve">7.01,98</t>
  </si>
  <si>
    <t xml:space="preserve">7.01,99</t>
  </si>
  <si>
    <t xml:space="preserve">7.02,00</t>
  </si>
  <si>
    <t xml:space="preserve">7.02,01</t>
  </si>
  <si>
    <t xml:space="preserve">7.02,02</t>
  </si>
  <si>
    <t xml:space="preserve">7.02,03</t>
  </si>
  <si>
    <t xml:space="preserve">7.02,04</t>
  </si>
  <si>
    <t xml:space="preserve">7.02,05</t>
  </si>
  <si>
    <t xml:space="preserve">7.02,06</t>
  </si>
  <si>
    <t xml:space="preserve">7.02,07</t>
  </si>
  <si>
    <t xml:space="preserve">7.02,08</t>
  </si>
  <si>
    <t xml:space="preserve">7.02,09</t>
  </si>
  <si>
    <t xml:space="preserve">7.02,10</t>
  </si>
  <si>
    <t xml:space="preserve">7.02,11</t>
  </si>
  <si>
    <t xml:space="preserve">7.02,12</t>
  </si>
  <si>
    <t xml:space="preserve">7.02,13</t>
  </si>
  <si>
    <t xml:space="preserve">7.02,14</t>
  </si>
  <si>
    <t xml:space="preserve">7.02,15</t>
  </si>
  <si>
    <t xml:space="preserve">7.02,16</t>
  </si>
  <si>
    <t xml:space="preserve">7.02,17</t>
  </si>
  <si>
    <t xml:space="preserve">7.02,18</t>
  </si>
  <si>
    <t xml:space="preserve">7.02,19</t>
  </si>
  <si>
    <t xml:space="preserve">7.02,20</t>
  </si>
  <si>
    <t xml:space="preserve">7.02,21</t>
  </si>
  <si>
    <t xml:space="preserve">7.02,22</t>
  </si>
  <si>
    <t xml:space="preserve">7.02,23</t>
  </si>
  <si>
    <t xml:space="preserve">7.02,24</t>
  </si>
  <si>
    <t xml:space="preserve">7.02,25</t>
  </si>
  <si>
    <t xml:space="preserve">7.02,26</t>
  </si>
  <si>
    <t xml:space="preserve">7.02,27</t>
  </si>
  <si>
    <t xml:space="preserve">7.02,28</t>
  </si>
  <si>
    <t xml:space="preserve">7.02,29</t>
  </si>
  <si>
    <t xml:space="preserve">7.02,30</t>
  </si>
  <si>
    <t xml:space="preserve">7.02,31</t>
  </si>
  <si>
    <t xml:space="preserve">7.02,32</t>
  </si>
  <si>
    <t xml:space="preserve">7.02,33</t>
  </si>
  <si>
    <t xml:space="preserve">7.02,34</t>
  </si>
  <si>
    <t xml:space="preserve">7.02,35</t>
  </si>
  <si>
    <t xml:space="preserve">7.02,36</t>
  </si>
  <si>
    <t xml:space="preserve">7.02,37</t>
  </si>
  <si>
    <t xml:space="preserve">7.02,38</t>
  </si>
  <si>
    <t xml:space="preserve">7.02,39</t>
  </si>
  <si>
    <t xml:space="preserve">7.02,40</t>
  </si>
  <si>
    <t xml:space="preserve">7.02,41</t>
  </si>
  <si>
    <t xml:space="preserve">7.02,42</t>
  </si>
  <si>
    <t xml:space="preserve">7.02,43</t>
  </si>
  <si>
    <t xml:space="preserve">7.02,44</t>
  </si>
  <si>
    <t xml:space="preserve">7.02,45</t>
  </si>
  <si>
    <t xml:space="preserve">7.02,46</t>
  </si>
  <si>
    <t xml:space="preserve">7.02,47</t>
  </si>
  <si>
    <t xml:space="preserve">7.02,48</t>
  </si>
  <si>
    <t xml:space="preserve">7.02,49</t>
  </si>
  <si>
    <t xml:space="preserve">7.02,50</t>
  </si>
  <si>
    <t xml:space="preserve">7.02,51</t>
  </si>
  <si>
    <t xml:space="preserve">7.02,52</t>
  </si>
  <si>
    <t xml:space="preserve">7.02,53</t>
  </si>
  <si>
    <t xml:space="preserve">7.02,54</t>
  </si>
  <si>
    <t xml:space="preserve">7.02,55</t>
  </si>
  <si>
    <t xml:space="preserve">7.02,56</t>
  </si>
  <si>
    <t xml:space="preserve">7.02,57</t>
  </si>
  <si>
    <t xml:space="preserve">7.02,58</t>
  </si>
  <si>
    <t xml:space="preserve">7.02,59</t>
  </si>
  <si>
    <t xml:space="preserve">7.02,60</t>
  </si>
  <si>
    <t xml:space="preserve">7.02,61</t>
  </si>
  <si>
    <t xml:space="preserve">7.02,62</t>
  </si>
  <si>
    <t xml:space="preserve">7.02,63</t>
  </si>
  <si>
    <t xml:space="preserve">7.02,64</t>
  </si>
  <si>
    <t xml:space="preserve">7.02,65</t>
  </si>
  <si>
    <t xml:space="preserve">7.02,66</t>
  </si>
  <si>
    <t xml:space="preserve">7.02,67</t>
  </si>
  <si>
    <t xml:space="preserve">7.02,68</t>
  </si>
  <si>
    <t xml:space="preserve">7.02,69</t>
  </si>
  <si>
    <t xml:space="preserve">7.02,70</t>
  </si>
  <si>
    <t xml:space="preserve">7.02,71</t>
  </si>
  <si>
    <t xml:space="preserve">7.02,72</t>
  </si>
  <si>
    <t xml:space="preserve">7.02,73</t>
  </si>
  <si>
    <t xml:space="preserve">7.02,74</t>
  </si>
  <si>
    <t xml:space="preserve">7.02,75</t>
  </si>
  <si>
    <t xml:space="preserve">7.02,76</t>
  </si>
  <si>
    <t xml:space="preserve">7.02,77</t>
  </si>
  <si>
    <t xml:space="preserve">7.02,78</t>
  </si>
  <si>
    <t xml:space="preserve">7.02,79</t>
  </si>
  <si>
    <t xml:space="preserve">7.02,80</t>
  </si>
  <si>
    <t xml:space="preserve">7.02,81</t>
  </si>
  <si>
    <t xml:space="preserve">7.02,82</t>
  </si>
  <si>
    <t xml:space="preserve">7.02,83</t>
  </si>
  <si>
    <t xml:space="preserve">7.02,84</t>
  </si>
  <si>
    <t xml:space="preserve">7.02,85</t>
  </si>
  <si>
    <t xml:space="preserve">7.02,86</t>
  </si>
  <si>
    <t xml:space="preserve">7.02,87</t>
  </si>
  <si>
    <t xml:space="preserve">7.02,88</t>
  </si>
  <si>
    <t xml:space="preserve">7.02,89</t>
  </si>
  <si>
    <t xml:space="preserve">7.02,90</t>
  </si>
  <si>
    <t xml:space="preserve">7.02,91</t>
  </si>
  <si>
    <t xml:space="preserve">7.02,92</t>
  </si>
  <si>
    <t xml:space="preserve">7.02,93</t>
  </si>
  <si>
    <t xml:space="preserve">7.02,94</t>
  </si>
  <si>
    <t xml:space="preserve">7.02,95</t>
  </si>
  <si>
    <t xml:space="preserve">7.02,96</t>
  </si>
  <si>
    <t xml:space="preserve">7.02,97</t>
  </si>
  <si>
    <t xml:space="preserve">7.02,98</t>
  </si>
  <si>
    <t xml:space="preserve">7.02,99</t>
  </si>
  <si>
    <t xml:space="preserve">7.03,00</t>
  </si>
  <si>
    <t xml:space="preserve">7.03,01</t>
  </si>
  <si>
    <t xml:space="preserve">7.03,02</t>
  </si>
  <si>
    <t xml:space="preserve">7.03,03</t>
  </si>
  <si>
    <t xml:space="preserve">7.03,04</t>
  </si>
  <si>
    <t xml:space="preserve">7.03,05</t>
  </si>
  <si>
    <t xml:space="preserve">7.03,06</t>
  </si>
  <si>
    <t xml:space="preserve">7.03,07</t>
  </si>
  <si>
    <t xml:space="preserve">7.03,08</t>
  </si>
  <si>
    <t xml:space="preserve">7.03,09</t>
  </si>
  <si>
    <t xml:space="preserve">7.03,10</t>
  </si>
  <si>
    <t xml:space="preserve">7.03,11</t>
  </si>
  <si>
    <t xml:space="preserve">7.03,12</t>
  </si>
  <si>
    <t xml:space="preserve">7.03,13</t>
  </si>
  <si>
    <t xml:space="preserve">7.03,14</t>
  </si>
  <si>
    <t xml:space="preserve">7.03,15</t>
  </si>
  <si>
    <t xml:space="preserve">7.03,16</t>
  </si>
  <si>
    <t xml:space="preserve">7.03,17</t>
  </si>
  <si>
    <t xml:space="preserve">7.03,18</t>
  </si>
  <si>
    <t xml:space="preserve">7.03,19</t>
  </si>
  <si>
    <t xml:space="preserve">7.03,20</t>
  </si>
  <si>
    <t xml:space="preserve">7.03,21</t>
  </si>
  <si>
    <t xml:space="preserve">7.03,22</t>
  </si>
  <si>
    <t xml:space="preserve">7.03,23</t>
  </si>
  <si>
    <t xml:space="preserve">7.03,24</t>
  </si>
  <si>
    <t xml:space="preserve">7.03,25</t>
  </si>
  <si>
    <t xml:space="preserve">7.03,26</t>
  </si>
  <si>
    <t xml:space="preserve">7.03,27</t>
  </si>
  <si>
    <t xml:space="preserve">7.03,28</t>
  </si>
  <si>
    <t xml:space="preserve">7.03,29</t>
  </si>
  <si>
    <t xml:space="preserve">7.03,30</t>
  </si>
  <si>
    <t xml:space="preserve">7.03,31</t>
  </si>
  <si>
    <t xml:space="preserve">7.03,32</t>
  </si>
  <si>
    <t xml:space="preserve">7.03,33</t>
  </si>
  <si>
    <t xml:space="preserve">7.03,34</t>
  </si>
  <si>
    <t xml:space="preserve">7.03,35</t>
  </si>
  <si>
    <t xml:space="preserve">7.03,36</t>
  </si>
  <si>
    <t xml:space="preserve">7.03,37</t>
  </si>
  <si>
    <t xml:space="preserve">7.03,38</t>
  </si>
  <si>
    <t xml:space="preserve">7.03,39</t>
  </si>
  <si>
    <t xml:space="preserve">7.03,40</t>
  </si>
  <si>
    <t xml:space="preserve">7.03,41</t>
  </si>
  <si>
    <t xml:space="preserve">7.03,42</t>
  </si>
  <si>
    <t xml:space="preserve">7.03,43</t>
  </si>
  <si>
    <t xml:space="preserve">7.03,44</t>
  </si>
  <si>
    <t xml:space="preserve">7.03,45</t>
  </si>
  <si>
    <t xml:space="preserve">7.03,46</t>
  </si>
  <si>
    <t xml:space="preserve">7.03,47</t>
  </si>
  <si>
    <t xml:space="preserve">7.03,48</t>
  </si>
  <si>
    <t xml:space="preserve">7.03,49</t>
  </si>
  <si>
    <t xml:space="preserve">7.03,50</t>
  </si>
  <si>
    <t xml:space="preserve">7.03,51</t>
  </si>
  <si>
    <t xml:space="preserve">7.03,52</t>
  </si>
  <si>
    <t xml:space="preserve">7.03,53</t>
  </si>
  <si>
    <t xml:space="preserve">7.03,54</t>
  </si>
  <si>
    <t xml:space="preserve">7.03,55</t>
  </si>
  <si>
    <t xml:space="preserve">7.03,56</t>
  </si>
  <si>
    <t xml:space="preserve">7.03,57</t>
  </si>
  <si>
    <t xml:space="preserve">7.03,58</t>
  </si>
  <si>
    <t xml:space="preserve">7.03,59</t>
  </si>
  <si>
    <t xml:space="preserve">7.03,60</t>
  </si>
  <si>
    <t xml:space="preserve">7.03,61</t>
  </si>
  <si>
    <t xml:space="preserve">7.03,62</t>
  </si>
  <si>
    <t xml:space="preserve">7.03,63</t>
  </si>
  <si>
    <t xml:space="preserve">7.03,64</t>
  </si>
  <si>
    <t xml:space="preserve">7.03,65</t>
  </si>
  <si>
    <t xml:space="preserve">7.03,66</t>
  </si>
  <si>
    <t xml:space="preserve">7.03,67</t>
  </si>
  <si>
    <t xml:space="preserve">7.03,68</t>
  </si>
  <si>
    <t xml:space="preserve">7.03,69</t>
  </si>
  <si>
    <t xml:space="preserve">7.03,70</t>
  </si>
  <si>
    <t xml:space="preserve">7.03,71</t>
  </si>
  <si>
    <t xml:space="preserve">7.03,72</t>
  </si>
  <si>
    <t xml:space="preserve">7.03,73</t>
  </si>
  <si>
    <t xml:space="preserve">7.03,74</t>
  </si>
  <si>
    <t xml:space="preserve">7.03,75</t>
  </si>
  <si>
    <t xml:space="preserve">7.03,76</t>
  </si>
  <si>
    <t xml:space="preserve">7.03,77</t>
  </si>
  <si>
    <t xml:space="preserve">7.03,78</t>
  </si>
  <si>
    <t xml:space="preserve">7.03,79</t>
  </si>
  <si>
    <t xml:space="preserve">7.03,80</t>
  </si>
  <si>
    <t xml:space="preserve">7.03,81</t>
  </si>
  <si>
    <t xml:space="preserve">7.03,82</t>
  </si>
  <si>
    <t xml:space="preserve">7.03,83</t>
  </si>
  <si>
    <t xml:space="preserve">7.03,84</t>
  </si>
  <si>
    <t xml:space="preserve">7.03,85</t>
  </si>
  <si>
    <t xml:space="preserve">7.03,86</t>
  </si>
  <si>
    <t xml:space="preserve">7.03,87</t>
  </si>
  <si>
    <t xml:space="preserve">7.03,88</t>
  </si>
  <si>
    <t xml:space="preserve">7.03,89</t>
  </si>
  <si>
    <t xml:space="preserve">7.03,90</t>
  </si>
  <si>
    <t xml:space="preserve">7.03,91</t>
  </si>
  <si>
    <t xml:space="preserve">7.03,92</t>
  </si>
  <si>
    <t xml:space="preserve">7.03,93</t>
  </si>
  <si>
    <t xml:space="preserve">7.03,94</t>
  </si>
  <si>
    <t xml:space="preserve">7.03,95</t>
  </si>
  <si>
    <t xml:space="preserve">7.03,96</t>
  </si>
  <si>
    <t xml:space="preserve">7.03,97</t>
  </si>
  <si>
    <t xml:space="preserve">7.03,98</t>
  </si>
  <si>
    <t xml:space="preserve">7.03,99</t>
  </si>
  <si>
    <t xml:space="preserve">7.04,00</t>
  </si>
  <si>
    <t xml:space="preserve">7.04,01</t>
  </si>
  <si>
    <t xml:space="preserve">7.04,02</t>
  </si>
  <si>
    <t xml:space="preserve">7.04,03</t>
  </si>
  <si>
    <t xml:space="preserve">7.04,04</t>
  </si>
  <si>
    <t xml:space="preserve">7.04,05</t>
  </si>
  <si>
    <t xml:space="preserve">7.04,06</t>
  </si>
  <si>
    <t xml:space="preserve">7.04,07</t>
  </si>
  <si>
    <t xml:space="preserve">7.04,08</t>
  </si>
  <si>
    <t xml:space="preserve">7.04,09</t>
  </si>
  <si>
    <t xml:space="preserve">7.04,10</t>
  </si>
  <si>
    <t xml:space="preserve">7.04,11</t>
  </si>
  <si>
    <t xml:space="preserve">7.04,12</t>
  </si>
  <si>
    <t xml:space="preserve">7.04,13</t>
  </si>
  <si>
    <t xml:space="preserve">7.04,14</t>
  </si>
  <si>
    <t xml:space="preserve">7.04,15</t>
  </si>
  <si>
    <t xml:space="preserve">7.04,16</t>
  </si>
  <si>
    <t xml:space="preserve">7.04,17</t>
  </si>
  <si>
    <t xml:space="preserve">7.04,18</t>
  </si>
  <si>
    <t xml:space="preserve">7.04,19</t>
  </si>
  <si>
    <t xml:space="preserve">7.04,20</t>
  </si>
  <si>
    <t xml:space="preserve">7.04,21</t>
  </si>
  <si>
    <t xml:space="preserve">7.04,22</t>
  </si>
  <si>
    <t xml:space="preserve">7.04,23</t>
  </si>
  <si>
    <t xml:space="preserve">7.04,24</t>
  </si>
  <si>
    <t xml:space="preserve">7.04,25</t>
  </si>
  <si>
    <t xml:space="preserve">7.04,26</t>
  </si>
  <si>
    <t xml:space="preserve">7.04,27</t>
  </si>
  <si>
    <t xml:space="preserve">7.04,28</t>
  </si>
  <si>
    <t xml:space="preserve">7.04,29</t>
  </si>
  <si>
    <t xml:space="preserve">7.04,30</t>
  </si>
  <si>
    <t xml:space="preserve">7.04,31</t>
  </si>
  <si>
    <t xml:space="preserve">7.04,32</t>
  </si>
  <si>
    <t xml:space="preserve">7.04,33</t>
  </si>
  <si>
    <t xml:space="preserve">7.04,34</t>
  </si>
  <si>
    <t xml:space="preserve">7.04,35</t>
  </si>
  <si>
    <t xml:space="preserve">7.04,36</t>
  </si>
  <si>
    <t xml:space="preserve">7.04,37</t>
  </si>
  <si>
    <t xml:space="preserve">7.04,38</t>
  </si>
  <si>
    <t xml:space="preserve">7.04,39</t>
  </si>
  <si>
    <t xml:space="preserve">7.04,40</t>
  </si>
  <si>
    <t xml:space="preserve">7.04,41</t>
  </si>
  <si>
    <t xml:space="preserve">7.04,42</t>
  </si>
  <si>
    <t xml:space="preserve">7.04,43</t>
  </si>
  <si>
    <t xml:space="preserve">7.04,44</t>
  </si>
  <si>
    <t xml:space="preserve">7.04,45</t>
  </si>
  <si>
    <t xml:space="preserve">7.04,46</t>
  </si>
  <si>
    <t xml:space="preserve">7.04,47</t>
  </si>
  <si>
    <t xml:space="preserve">7.04,48</t>
  </si>
  <si>
    <t xml:space="preserve">7.04,49</t>
  </si>
  <si>
    <t xml:space="preserve">7.04,50</t>
  </si>
  <si>
    <t xml:space="preserve">7.04,51</t>
  </si>
  <si>
    <t xml:space="preserve">7.04,52</t>
  </si>
  <si>
    <t xml:space="preserve">7.04,53</t>
  </si>
  <si>
    <t xml:space="preserve">7.04,54</t>
  </si>
  <si>
    <t xml:space="preserve">7.04,55</t>
  </si>
  <si>
    <t xml:space="preserve">7.04,56</t>
  </si>
  <si>
    <t xml:space="preserve">7.04,57</t>
  </si>
  <si>
    <t xml:space="preserve">7.04,58</t>
  </si>
  <si>
    <t xml:space="preserve">7.04,59</t>
  </si>
  <si>
    <t xml:space="preserve">7.04,60</t>
  </si>
  <si>
    <t xml:space="preserve">7.04,61</t>
  </si>
  <si>
    <t xml:space="preserve">7.04,62</t>
  </si>
  <si>
    <t xml:space="preserve">7.04,63</t>
  </si>
  <si>
    <t xml:space="preserve">7.04,64</t>
  </si>
  <si>
    <t xml:space="preserve">7.04,65</t>
  </si>
  <si>
    <t xml:space="preserve">7.04,66</t>
  </si>
  <si>
    <t xml:space="preserve">7.04,67</t>
  </si>
  <si>
    <t xml:space="preserve">7.04,68</t>
  </si>
  <si>
    <t xml:space="preserve">7.04,69</t>
  </si>
  <si>
    <t xml:space="preserve">7.04,70</t>
  </si>
  <si>
    <t xml:space="preserve">7.04,71</t>
  </si>
  <si>
    <t xml:space="preserve">7.04,72</t>
  </si>
  <si>
    <t xml:space="preserve">7.04,73</t>
  </si>
  <si>
    <t xml:space="preserve">7.04,74</t>
  </si>
  <si>
    <t xml:space="preserve">7.04,75</t>
  </si>
  <si>
    <t xml:space="preserve">7.04,76</t>
  </si>
  <si>
    <t xml:space="preserve">7.04,77</t>
  </si>
  <si>
    <t xml:space="preserve">7.04,78</t>
  </si>
  <si>
    <t xml:space="preserve">7.04,79</t>
  </si>
  <si>
    <t xml:space="preserve">7.04,80</t>
  </si>
  <si>
    <t xml:space="preserve">7.04,81</t>
  </si>
  <si>
    <t xml:space="preserve">7.04,82</t>
  </si>
  <si>
    <t xml:space="preserve">7.04,83</t>
  </si>
  <si>
    <t xml:space="preserve">7.04,84</t>
  </si>
  <si>
    <t xml:space="preserve">7.04,85</t>
  </si>
  <si>
    <t xml:space="preserve">7.04,86</t>
  </si>
  <si>
    <t xml:space="preserve">7.04,87</t>
  </si>
  <si>
    <t xml:space="preserve">7.04,88</t>
  </si>
  <si>
    <t xml:space="preserve">7.04,89</t>
  </si>
  <si>
    <t xml:space="preserve">7.04,90</t>
  </si>
  <si>
    <t xml:space="preserve">7.04,91</t>
  </si>
  <si>
    <t xml:space="preserve">7.04,92</t>
  </si>
  <si>
    <t xml:space="preserve">7.04,93</t>
  </si>
  <si>
    <t xml:space="preserve">7.04,94</t>
  </si>
  <si>
    <t xml:space="preserve">7.04,95</t>
  </si>
  <si>
    <t xml:space="preserve">7.04,96</t>
  </si>
  <si>
    <t xml:space="preserve">7.04,97</t>
  </si>
  <si>
    <t xml:space="preserve">7.04,98</t>
  </si>
  <si>
    <t xml:space="preserve">7.04,99</t>
  </si>
  <si>
    <t xml:space="preserve">7.05,00</t>
  </si>
  <si>
    <t xml:space="preserve">7.05,01</t>
  </si>
  <si>
    <t xml:space="preserve">7.05,02</t>
  </si>
  <si>
    <t xml:space="preserve">7.05,03</t>
  </si>
  <si>
    <t xml:space="preserve">7.05,04</t>
  </si>
  <si>
    <t xml:space="preserve">7.05,05</t>
  </si>
  <si>
    <t xml:space="preserve">7.05,06</t>
  </si>
  <si>
    <t xml:space="preserve">7.05,07</t>
  </si>
  <si>
    <t xml:space="preserve">7.05,08</t>
  </si>
  <si>
    <t xml:space="preserve">7.05,09</t>
  </si>
  <si>
    <t xml:space="preserve">7.05,10</t>
  </si>
  <si>
    <t xml:space="preserve">7.05,11</t>
  </si>
  <si>
    <t xml:space="preserve">7.05,12</t>
  </si>
  <si>
    <t xml:space="preserve">7.05,13</t>
  </si>
  <si>
    <t xml:space="preserve">7.05,14</t>
  </si>
  <si>
    <t xml:space="preserve">7.05,15</t>
  </si>
  <si>
    <t xml:space="preserve">7.05,16</t>
  </si>
  <si>
    <t xml:space="preserve">7.05,17</t>
  </si>
  <si>
    <t xml:space="preserve">7.05,18</t>
  </si>
  <si>
    <t xml:space="preserve">7.05,19</t>
  </si>
  <si>
    <t xml:space="preserve">7.05,20</t>
  </si>
  <si>
    <t xml:space="preserve">7.05,21</t>
  </si>
  <si>
    <t xml:space="preserve">7.05,22</t>
  </si>
  <si>
    <t xml:space="preserve">7.05,23</t>
  </si>
  <si>
    <t xml:space="preserve">7.05,24</t>
  </si>
  <si>
    <t xml:space="preserve">7.05,25</t>
  </si>
  <si>
    <t xml:space="preserve">7.05,26</t>
  </si>
  <si>
    <t xml:space="preserve">7.05,27</t>
  </si>
  <si>
    <t xml:space="preserve">7.05,28</t>
  </si>
  <si>
    <t xml:space="preserve">7.05,29</t>
  </si>
  <si>
    <t xml:space="preserve">7.05,30</t>
  </si>
  <si>
    <t xml:space="preserve">7.05,31</t>
  </si>
  <si>
    <t xml:space="preserve">7.05,32</t>
  </si>
  <si>
    <t xml:space="preserve">7.05,33</t>
  </si>
  <si>
    <t xml:space="preserve">7.05,34</t>
  </si>
  <si>
    <t xml:space="preserve">7.05,35</t>
  </si>
  <si>
    <t xml:space="preserve">7.05,36</t>
  </si>
  <si>
    <t xml:space="preserve">7.05,37</t>
  </si>
  <si>
    <t xml:space="preserve">7.05,38</t>
  </si>
  <si>
    <t xml:space="preserve">7.05,39</t>
  </si>
  <si>
    <t xml:space="preserve">7.05,40</t>
  </si>
  <si>
    <t xml:space="preserve">7.05,41</t>
  </si>
  <si>
    <t xml:space="preserve">7.05,42</t>
  </si>
  <si>
    <t xml:space="preserve">7.05,43</t>
  </si>
  <si>
    <t xml:space="preserve">7.05,44</t>
  </si>
  <si>
    <t xml:space="preserve">7.05,45</t>
  </si>
  <si>
    <t xml:space="preserve">7.05,46</t>
  </si>
  <si>
    <t xml:space="preserve">7.05,47</t>
  </si>
  <si>
    <t xml:space="preserve">7.05,48</t>
  </si>
  <si>
    <t xml:space="preserve">7.05,49</t>
  </si>
  <si>
    <t xml:space="preserve">7.05,50</t>
  </si>
  <si>
    <t xml:space="preserve">7.05,51</t>
  </si>
  <si>
    <t xml:space="preserve">7.05,52</t>
  </si>
  <si>
    <t xml:space="preserve">7.05,53</t>
  </si>
  <si>
    <t xml:space="preserve">7.05,54</t>
  </si>
  <si>
    <t xml:space="preserve">7.05,55</t>
  </si>
  <si>
    <t xml:space="preserve">7.05,56</t>
  </si>
  <si>
    <t xml:space="preserve">7.05,57</t>
  </si>
  <si>
    <t xml:space="preserve">7.05,58</t>
  </si>
  <si>
    <t xml:space="preserve">7.05,59</t>
  </si>
  <si>
    <t xml:space="preserve">7.05,60</t>
  </si>
  <si>
    <t xml:space="preserve">7.05,61</t>
  </si>
  <si>
    <t xml:space="preserve">7.05,62</t>
  </si>
  <si>
    <t xml:space="preserve">7.05,63</t>
  </si>
  <si>
    <t xml:space="preserve">7.05,64</t>
  </si>
  <si>
    <t xml:space="preserve">7.05,65</t>
  </si>
  <si>
    <t xml:space="preserve">7.05,66</t>
  </si>
  <si>
    <t xml:space="preserve">7.05,67</t>
  </si>
  <si>
    <t xml:space="preserve">7.05,68</t>
  </si>
  <si>
    <t xml:space="preserve">7.05,69</t>
  </si>
  <si>
    <t xml:space="preserve">7.05,70</t>
  </si>
  <si>
    <t xml:space="preserve">7.05,71</t>
  </si>
  <si>
    <t xml:space="preserve">7.05,72</t>
  </si>
  <si>
    <t xml:space="preserve">7.05,73</t>
  </si>
  <si>
    <t xml:space="preserve">7.05,74</t>
  </si>
  <si>
    <t xml:space="preserve">7.05,75</t>
  </si>
  <si>
    <t xml:space="preserve">7.05,76</t>
  </si>
  <si>
    <t xml:space="preserve">7.05,77</t>
  </si>
  <si>
    <t xml:space="preserve">7.05,78</t>
  </si>
  <si>
    <t xml:space="preserve">7.05,79</t>
  </si>
  <si>
    <t xml:space="preserve">7.05,80</t>
  </si>
  <si>
    <t xml:space="preserve">7.05,81</t>
  </si>
  <si>
    <t xml:space="preserve">7.05,82</t>
  </si>
  <si>
    <t xml:space="preserve">7.05,83</t>
  </si>
  <si>
    <t xml:space="preserve">7.05,84</t>
  </si>
  <si>
    <t xml:space="preserve">7.05,85</t>
  </si>
  <si>
    <t xml:space="preserve">7.05,86</t>
  </si>
  <si>
    <t xml:space="preserve">7.05,87</t>
  </si>
  <si>
    <t xml:space="preserve">7.05,88</t>
  </si>
  <si>
    <t xml:space="preserve">7.05,89</t>
  </si>
  <si>
    <t xml:space="preserve">7.05,90</t>
  </si>
  <si>
    <t xml:space="preserve">7.05,91</t>
  </si>
  <si>
    <t xml:space="preserve">7.05,92</t>
  </si>
  <si>
    <t xml:space="preserve">7.05,93</t>
  </si>
  <si>
    <t xml:space="preserve">7.05,94</t>
  </si>
  <si>
    <t xml:space="preserve">7.05,95</t>
  </si>
  <si>
    <t xml:space="preserve">7.05,96</t>
  </si>
  <si>
    <t xml:space="preserve">7.05,97</t>
  </si>
  <si>
    <t xml:space="preserve">7.05,98</t>
  </si>
  <si>
    <t xml:space="preserve">7.05,99</t>
  </si>
  <si>
    <t xml:space="preserve">7.06,00</t>
  </si>
  <si>
    <t xml:space="preserve">7.06,01</t>
  </si>
  <si>
    <t xml:space="preserve">7.06,02</t>
  </si>
  <si>
    <t xml:space="preserve">7.06,03</t>
  </si>
  <si>
    <t xml:space="preserve">7.06,04</t>
  </si>
  <si>
    <t xml:space="preserve">7.06,05</t>
  </si>
  <si>
    <t xml:space="preserve">7.06,06</t>
  </si>
  <si>
    <t xml:space="preserve">7.06,07</t>
  </si>
  <si>
    <t xml:space="preserve">7.06,08</t>
  </si>
  <si>
    <t xml:space="preserve">7.06,09</t>
  </si>
  <si>
    <t xml:space="preserve">7.06,10</t>
  </si>
  <si>
    <t xml:space="preserve">7.06,11</t>
  </si>
  <si>
    <t xml:space="preserve">7.06,12</t>
  </si>
  <si>
    <t xml:space="preserve">7.06,13</t>
  </si>
  <si>
    <t xml:space="preserve">7.06,14</t>
  </si>
  <si>
    <t xml:space="preserve">7.06,15</t>
  </si>
  <si>
    <t xml:space="preserve">7.06,16</t>
  </si>
  <si>
    <t xml:space="preserve">7.06,17</t>
  </si>
  <si>
    <t xml:space="preserve">7.06,18</t>
  </si>
  <si>
    <t xml:space="preserve">7.06,19</t>
  </si>
  <si>
    <t xml:space="preserve">7.06,20</t>
  </si>
  <si>
    <t xml:space="preserve">7.06,21</t>
  </si>
  <si>
    <t xml:space="preserve">7.06,22</t>
  </si>
  <si>
    <t xml:space="preserve">7.06,23</t>
  </si>
  <si>
    <t xml:space="preserve">7.06,24</t>
  </si>
  <si>
    <t xml:space="preserve">7.06,25</t>
  </si>
  <si>
    <t xml:space="preserve">7.06,26</t>
  </si>
  <si>
    <t xml:space="preserve">7.06,27</t>
  </si>
  <si>
    <t xml:space="preserve">7.06,28</t>
  </si>
  <si>
    <t xml:space="preserve">7.06,29</t>
  </si>
  <si>
    <t xml:space="preserve">7.06,30</t>
  </si>
  <si>
    <t xml:space="preserve">7.06,31</t>
  </si>
  <si>
    <t xml:space="preserve">7.06,32</t>
  </si>
  <si>
    <t xml:space="preserve">7.06,33</t>
  </si>
  <si>
    <t xml:space="preserve">7.06,34</t>
  </si>
  <si>
    <t xml:space="preserve">7.06,35</t>
  </si>
  <si>
    <t xml:space="preserve">7.06,36</t>
  </si>
  <si>
    <t xml:space="preserve">7.06,37</t>
  </si>
  <si>
    <t xml:space="preserve">7.06,38</t>
  </si>
  <si>
    <t xml:space="preserve">7.06,39</t>
  </si>
  <si>
    <t xml:space="preserve">7.06,40</t>
  </si>
  <si>
    <t xml:space="preserve">7.06,41</t>
  </si>
  <si>
    <t xml:space="preserve">7.06,42</t>
  </si>
  <si>
    <t xml:space="preserve">7.06,43</t>
  </si>
  <si>
    <t xml:space="preserve">7.06,44</t>
  </si>
  <si>
    <t xml:space="preserve">7.06,45</t>
  </si>
  <si>
    <t xml:space="preserve">7.06,46</t>
  </si>
  <si>
    <t xml:space="preserve">7.06,47</t>
  </si>
  <si>
    <t xml:space="preserve">7.06,48</t>
  </si>
  <si>
    <t xml:space="preserve">7.06,49</t>
  </si>
  <si>
    <t xml:space="preserve">7.06,50</t>
  </si>
  <si>
    <t xml:space="preserve">7.06,51</t>
  </si>
  <si>
    <t xml:space="preserve">7.06,52</t>
  </si>
  <si>
    <t xml:space="preserve">7.06,53</t>
  </si>
  <si>
    <t xml:space="preserve">7.06,54</t>
  </si>
  <si>
    <t xml:space="preserve">7.06,55</t>
  </si>
  <si>
    <t xml:space="preserve">7.06,56</t>
  </si>
  <si>
    <t xml:space="preserve">7.06,57</t>
  </si>
  <si>
    <t xml:space="preserve">7.06,58</t>
  </si>
  <si>
    <t xml:space="preserve">7.06,59</t>
  </si>
  <si>
    <t xml:space="preserve">7.06,60</t>
  </si>
  <si>
    <t xml:space="preserve">7.06,61</t>
  </si>
  <si>
    <t xml:space="preserve">7.06,62</t>
  </si>
  <si>
    <t xml:space="preserve">7.06,63</t>
  </si>
  <si>
    <t xml:space="preserve">7.06,64</t>
  </si>
  <si>
    <t xml:space="preserve">7.06,65</t>
  </si>
  <si>
    <t xml:space="preserve">7.06,66</t>
  </si>
  <si>
    <t xml:space="preserve">7.06,67</t>
  </si>
  <si>
    <t xml:space="preserve">7.06,68</t>
  </si>
  <si>
    <t xml:space="preserve">7.06,69</t>
  </si>
  <si>
    <t xml:space="preserve">7.06,70</t>
  </si>
  <si>
    <t xml:space="preserve">7.06,71</t>
  </si>
  <si>
    <t xml:space="preserve">7.06,72</t>
  </si>
  <si>
    <t xml:space="preserve">7.06,73</t>
  </si>
  <si>
    <t xml:space="preserve">7.06,74</t>
  </si>
  <si>
    <t xml:space="preserve">7.06,75</t>
  </si>
  <si>
    <t xml:space="preserve">7.06,76</t>
  </si>
  <si>
    <t xml:space="preserve">7.06,77</t>
  </si>
  <si>
    <t xml:space="preserve">7.06,78</t>
  </si>
  <si>
    <t xml:space="preserve">7.06,79</t>
  </si>
  <si>
    <t xml:space="preserve">7.06,80</t>
  </si>
  <si>
    <t xml:space="preserve">7.06,81</t>
  </si>
  <si>
    <t xml:space="preserve">7.06,82</t>
  </si>
  <si>
    <t xml:space="preserve">7.06,83</t>
  </si>
  <si>
    <t xml:space="preserve">7.06,84</t>
  </si>
  <si>
    <t xml:space="preserve">7.06,85</t>
  </si>
  <si>
    <t xml:space="preserve">7.06,86</t>
  </si>
  <si>
    <t xml:space="preserve">7.06,87</t>
  </si>
  <si>
    <t xml:space="preserve">7.06,88</t>
  </si>
  <si>
    <t xml:space="preserve">7.06,89</t>
  </si>
  <si>
    <t xml:space="preserve">7.06,90</t>
  </si>
  <si>
    <t xml:space="preserve">7.06,91</t>
  </si>
  <si>
    <t xml:space="preserve">7.06,92</t>
  </si>
  <si>
    <t xml:space="preserve">7.06,93</t>
  </si>
  <si>
    <t xml:space="preserve">7.06,94</t>
  </si>
  <si>
    <t xml:space="preserve">7.06,95</t>
  </si>
  <si>
    <t xml:space="preserve">7.06,96</t>
  </si>
  <si>
    <t xml:space="preserve">7.06,97</t>
  </si>
  <si>
    <t xml:space="preserve">7.06,98</t>
  </si>
  <si>
    <t xml:space="preserve">7.06,99</t>
  </si>
  <si>
    <t xml:space="preserve">7.07,00</t>
  </si>
  <si>
    <t xml:space="preserve">7.07,01</t>
  </si>
  <si>
    <t xml:space="preserve">7.07,02</t>
  </si>
  <si>
    <t xml:space="preserve">7.07,03</t>
  </si>
  <si>
    <t xml:space="preserve">7.07,04</t>
  </si>
  <si>
    <t xml:space="preserve">7.07,05</t>
  </si>
  <si>
    <t xml:space="preserve">7.07,06</t>
  </si>
  <si>
    <t xml:space="preserve">7.07,07</t>
  </si>
  <si>
    <t xml:space="preserve">7.07,08</t>
  </si>
  <si>
    <t xml:space="preserve">7.07,09</t>
  </si>
  <si>
    <t xml:space="preserve">7.07,10</t>
  </si>
  <si>
    <t xml:space="preserve">7.07,11</t>
  </si>
  <si>
    <t xml:space="preserve">7.07,12</t>
  </si>
  <si>
    <t xml:space="preserve">7.07,13</t>
  </si>
  <si>
    <t xml:space="preserve">7.07,14</t>
  </si>
  <si>
    <t xml:space="preserve">7.07,15</t>
  </si>
  <si>
    <t xml:space="preserve">7.07,16</t>
  </si>
  <si>
    <t xml:space="preserve">7.07,17</t>
  </si>
  <si>
    <t xml:space="preserve">7.07,18</t>
  </si>
  <si>
    <t xml:space="preserve">7.07,19</t>
  </si>
  <si>
    <t xml:space="preserve">7.07,20</t>
  </si>
  <si>
    <t xml:space="preserve">7.07,21</t>
  </si>
  <si>
    <t xml:space="preserve">7.07,22</t>
  </si>
  <si>
    <t xml:space="preserve">7.07,23</t>
  </si>
  <si>
    <t xml:space="preserve">7.07,24</t>
  </si>
  <si>
    <t xml:space="preserve">7.07,25</t>
  </si>
  <si>
    <t xml:space="preserve">7.07,26</t>
  </si>
  <si>
    <t xml:space="preserve">7.07,27</t>
  </si>
  <si>
    <t xml:space="preserve">7.07,28</t>
  </si>
  <si>
    <t xml:space="preserve">7.07,29</t>
  </si>
  <si>
    <t xml:space="preserve">7.07,30</t>
  </si>
  <si>
    <t xml:space="preserve">7.07,31</t>
  </si>
  <si>
    <t xml:space="preserve">7.07,32</t>
  </si>
  <si>
    <t xml:space="preserve">7.07,33</t>
  </si>
  <si>
    <t xml:space="preserve">7.07,34</t>
  </si>
  <si>
    <t xml:space="preserve">7.07,35</t>
  </si>
  <si>
    <t xml:space="preserve">7.07,36</t>
  </si>
  <si>
    <t xml:space="preserve">7.07,37</t>
  </si>
  <si>
    <t xml:space="preserve">7.07,38</t>
  </si>
  <si>
    <t xml:space="preserve">7.07,39</t>
  </si>
  <si>
    <t xml:space="preserve">7.07,40</t>
  </si>
  <si>
    <t xml:space="preserve">7.07,41</t>
  </si>
  <si>
    <t xml:space="preserve">7.07,42</t>
  </si>
  <si>
    <t xml:space="preserve">7.07,43</t>
  </si>
  <si>
    <t xml:space="preserve">7.07,44</t>
  </si>
  <si>
    <t xml:space="preserve">7.07,45</t>
  </si>
  <si>
    <t xml:space="preserve">7.07,46</t>
  </si>
  <si>
    <t xml:space="preserve">7.07,47</t>
  </si>
  <si>
    <t xml:space="preserve">7.07,48</t>
  </si>
  <si>
    <t xml:space="preserve">7.07,49</t>
  </si>
  <si>
    <t xml:space="preserve">7.07,50</t>
  </si>
  <si>
    <t xml:space="preserve">7.07,51</t>
  </si>
  <si>
    <t xml:space="preserve">7.07,52</t>
  </si>
  <si>
    <t xml:space="preserve">7.07,53</t>
  </si>
  <si>
    <t xml:space="preserve">7.07,54</t>
  </si>
  <si>
    <t xml:space="preserve">7.07,55</t>
  </si>
  <si>
    <t xml:space="preserve">7.07,56</t>
  </si>
  <si>
    <t xml:space="preserve">7.07,57</t>
  </si>
  <si>
    <t xml:space="preserve">7.07,58</t>
  </si>
  <si>
    <t xml:space="preserve">7.07,59</t>
  </si>
  <si>
    <t xml:space="preserve">7.07,60</t>
  </si>
  <si>
    <t xml:space="preserve">7.07,61</t>
  </si>
  <si>
    <t xml:space="preserve">7.07,62</t>
  </si>
  <si>
    <t xml:space="preserve">7.07,63</t>
  </si>
  <si>
    <t xml:space="preserve">7.07,64</t>
  </si>
  <si>
    <t xml:space="preserve">7.07,65</t>
  </si>
  <si>
    <t xml:space="preserve">7.07,66</t>
  </si>
  <si>
    <t xml:space="preserve">7.07,67</t>
  </si>
  <si>
    <t xml:space="preserve">7.07,68</t>
  </si>
  <si>
    <t xml:space="preserve">7.07,69</t>
  </si>
  <si>
    <t xml:space="preserve">7.07,70</t>
  </si>
  <si>
    <t xml:space="preserve">7.07,71</t>
  </si>
  <si>
    <t xml:space="preserve">7.07,72</t>
  </si>
  <si>
    <t xml:space="preserve">7.07,73</t>
  </si>
  <si>
    <t xml:space="preserve">7.07,74</t>
  </si>
  <si>
    <t xml:space="preserve">7.07,75</t>
  </si>
  <si>
    <t xml:space="preserve">7.07,76</t>
  </si>
  <si>
    <t xml:space="preserve">7.07,77</t>
  </si>
  <si>
    <t xml:space="preserve">7.07,78</t>
  </si>
  <si>
    <t xml:space="preserve">7.07,79</t>
  </si>
  <si>
    <t xml:space="preserve">7.07,80</t>
  </si>
  <si>
    <t xml:space="preserve">7.07,81</t>
  </si>
  <si>
    <t xml:space="preserve">7.07,82</t>
  </si>
  <si>
    <t xml:space="preserve">7.07,83</t>
  </si>
  <si>
    <t xml:space="preserve">7.07,84</t>
  </si>
  <si>
    <t xml:space="preserve">7.07,85</t>
  </si>
  <si>
    <t xml:space="preserve">7.07,86</t>
  </si>
  <si>
    <t xml:space="preserve">7.07,87</t>
  </si>
  <si>
    <t xml:space="preserve">7.07,88</t>
  </si>
  <si>
    <t xml:space="preserve">7.07,89</t>
  </si>
  <si>
    <t xml:space="preserve">7.07,90</t>
  </si>
  <si>
    <t xml:space="preserve">7.07,91</t>
  </si>
  <si>
    <t xml:space="preserve">7.07,92</t>
  </si>
  <si>
    <t xml:space="preserve">7.07,93</t>
  </si>
  <si>
    <t xml:space="preserve">7.07,94</t>
  </si>
  <si>
    <t xml:space="preserve">7.07,95</t>
  </si>
  <si>
    <t xml:space="preserve">7.07,96</t>
  </si>
  <si>
    <t xml:space="preserve">7.07,97</t>
  </si>
  <si>
    <t xml:space="preserve">7.07,98</t>
  </si>
  <si>
    <t xml:space="preserve">7.07,99</t>
  </si>
  <si>
    <t xml:space="preserve">7.08,00</t>
  </si>
  <si>
    <t xml:space="preserve">7.08,01</t>
  </si>
  <si>
    <t xml:space="preserve">7.08,02</t>
  </si>
  <si>
    <t xml:space="preserve">7.08,03</t>
  </si>
  <si>
    <t xml:space="preserve">7.08,04</t>
  </si>
  <si>
    <t xml:space="preserve">7.08,05</t>
  </si>
  <si>
    <t xml:space="preserve">7.08,06</t>
  </si>
  <si>
    <t xml:space="preserve">7.08,07</t>
  </si>
  <si>
    <t xml:space="preserve">7.08,08</t>
  </si>
  <si>
    <t xml:space="preserve">7.08,09</t>
  </si>
  <si>
    <t xml:space="preserve">7.08,10</t>
  </si>
  <si>
    <t xml:space="preserve">7.08,11</t>
  </si>
  <si>
    <t xml:space="preserve">7.08,12</t>
  </si>
  <si>
    <t xml:space="preserve">7.08,13</t>
  </si>
  <si>
    <t xml:space="preserve">7.08,14</t>
  </si>
  <si>
    <t xml:space="preserve">7.08,15</t>
  </si>
  <si>
    <t xml:space="preserve">7.08,16</t>
  </si>
  <si>
    <t xml:space="preserve">7.08,17</t>
  </si>
  <si>
    <t xml:space="preserve">7.08,18</t>
  </si>
  <si>
    <t xml:space="preserve">7.08,19</t>
  </si>
  <si>
    <t xml:space="preserve">7.08,20</t>
  </si>
  <si>
    <t xml:space="preserve">7.08,21</t>
  </si>
  <si>
    <t xml:space="preserve">7.08,22</t>
  </si>
  <si>
    <t xml:space="preserve">7.08,23</t>
  </si>
  <si>
    <t xml:space="preserve">7.08,24</t>
  </si>
  <si>
    <t xml:space="preserve">7.08,25</t>
  </si>
  <si>
    <t xml:space="preserve">7.08,26</t>
  </si>
  <si>
    <t xml:space="preserve">7.08,27</t>
  </si>
  <si>
    <t xml:space="preserve">7.08,28</t>
  </si>
  <si>
    <t xml:space="preserve">7.08,29</t>
  </si>
  <si>
    <t xml:space="preserve">7.08,30</t>
  </si>
  <si>
    <t xml:space="preserve">7.08,31</t>
  </si>
  <si>
    <t xml:space="preserve">7.08,32</t>
  </si>
  <si>
    <t xml:space="preserve">7.08,33</t>
  </si>
  <si>
    <t xml:space="preserve">7.08,34</t>
  </si>
  <si>
    <t xml:space="preserve">7.08,35</t>
  </si>
  <si>
    <t xml:space="preserve">7.08,36</t>
  </si>
  <si>
    <t xml:space="preserve">7.08,37</t>
  </si>
  <si>
    <t xml:space="preserve">7.08,38</t>
  </si>
  <si>
    <t xml:space="preserve">7.08,39</t>
  </si>
  <si>
    <t xml:space="preserve">7.08,40</t>
  </si>
  <si>
    <t xml:space="preserve">7.08,41</t>
  </si>
  <si>
    <t xml:space="preserve">7.08,42</t>
  </si>
  <si>
    <t xml:space="preserve">7.08,43</t>
  </si>
  <si>
    <t xml:space="preserve">7.08,44</t>
  </si>
  <si>
    <t xml:space="preserve">7.08,45</t>
  </si>
  <si>
    <t xml:space="preserve">7.08,46</t>
  </si>
  <si>
    <t xml:space="preserve">7.08,47</t>
  </si>
  <si>
    <t xml:space="preserve">7.08,48</t>
  </si>
  <si>
    <t xml:space="preserve">7.08,49</t>
  </si>
  <si>
    <t xml:space="preserve">7.08,50</t>
  </si>
  <si>
    <t xml:space="preserve">7.08,51</t>
  </si>
  <si>
    <t xml:space="preserve">7.08,52</t>
  </si>
  <si>
    <t xml:space="preserve">7.08,53</t>
  </si>
  <si>
    <t xml:space="preserve">7.08,54</t>
  </si>
  <si>
    <t xml:space="preserve">7.08,55</t>
  </si>
  <si>
    <t xml:space="preserve">7.08,56</t>
  </si>
  <si>
    <t xml:space="preserve">7.08,57</t>
  </si>
  <si>
    <t xml:space="preserve">7.08,58</t>
  </si>
  <si>
    <t xml:space="preserve">7.08,59</t>
  </si>
  <si>
    <t xml:space="preserve">7.08,60</t>
  </si>
  <si>
    <t xml:space="preserve">7.08,61</t>
  </si>
  <si>
    <t xml:space="preserve">7.08,62</t>
  </si>
  <si>
    <t xml:space="preserve">7.08,63</t>
  </si>
  <si>
    <t xml:space="preserve">7.08,64</t>
  </si>
  <si>
    <t xml:space="preserve">7.08,65</t>
  </si>
  <si>
    <t xml:space="preserve">7.08,66</t>
  </si>
  <si>
    <t xml:space="preserve">7.08,67</t>
  </si>
  <si>
    <t xml:space="preserve">7.08,68</t>
  </si>
  <si>
    <t xml:space="preserve">7.08,69</t>
  </si>
  <si>
    <t xml:space="preserve">7.08,70</t>
  </si>
  <si>
    <t xml:space="preserve">7.08,71</t>
  </si>
  <si>
    <t xml:space="preserve">7.08,72</t>
  </si>
  <si>
    <t xml:space="preserve">7.08,73</t>
  </si>
  <si>
    <t xml:space="preserve">7.08,74</t>
  </si>
  <si>
    <t xml:space="preserve">7.08,75</t>
  </si>
  <si>
    <t xml:space="preserve">7.08,76</t>
  </si>
  <si>
    <t xml:space="preserve">7.08,77</t>
  </si>
  <si>
    <t xml:space="preserve">7.08,78</t>
  </si>
  <si>
    <t xml:space="preserve">7.08,79</t>
  </si>
  <si>
    <t xml:space="preserve">7.08,80</t>
  </si>
  <si>
    <t xml:space="preserve">7.08,81</t>
  </si>
  <si>
    <t xml:space="preserve">7.08,82</t>
  </si>
  <si>
    <t xml:space="preserve">7.08,83</t>
  </si>
  <si>
    <t xml:space="preserve">7.08,84</t>
  </si>
  <si>
    <t xml:space="preserve">7.08,85</t>
  </si>
  <si>
    <t xml:space="preserve">7.08,86</t>
  </si>
  <si>
    <t xml:space="preserve">7.08,87</t>
  </si>
  <si>
    <t xml:space="preserve">7.08,88</t>
  </si>
  <si>
    <t xml:space="preserve">7.08,89</t>
  </si>
  <si>
    <t xml:space="preserve">7.08,90</t>
  </si>
  <si>
    <t xml:space="preserve">7.08,91</t>
  </si>
  <si>
    <t xml:space="preserve">7.08,92</t>
  </si>
  <si>
    <t xml:space="preserve">7.08,93</t>
  </si>
  <si>
    <t xml:space="preserve">7.08,94</t>
  </si>
  <si>
    <t xml:space="preserve">7.08,95</t>
  </si>
  <si>
    <t xml:space="preserve">7.08,96</t>
  </si>
  <si>
    <t xml:space="preserve">7.08,97</t>
  </si>
  <si>
    <t xml:space="preserve">7.08,98</t>
  </si>
  <si>
    <t xml:space="preserve">7.08,99</t>
  </si>
  <si>
    <t xml:space="preserve">7.09,00</t>
  </si>
  <si>
    <t xml:space="preserve">7.09,01</t>
  </si>
  <si>
    <t xml:space="preserve">7.09,02</t>
  </si>
  <si>
    <t xml:space="preserve">7.09,03</t>
  </si>
  <si>
    <t xml:space="preserve">7.09,04</t>
  </si>
  <si>
    <t xml:space="preserve">7.09,05</t>
  </si>
  <si>
    <t xml:space="preserve">7.09,06</t>
  </si>
  <si>
    <t xml:space="preserve">7.09,07</t>
  </si>
  <si>
    <t xml:space="preserve">7.09,08</t>
  </si>
  <si>
    <t xml:space="preserve">7.09,09</t>
  </si>
  <si>
    <t xml:space="preserve">7.09,10</t>
  </si>
  <si>
    <t xml:space="preserve">7.09,11</t>
  </si>
  <si>
    <t xml:space="preserve">7.09,12</t>
  </si>
  <si>
    <t xml:space="preserve">7.09,13</t>
  </si>
  <si>
    <t xml:space="preserve">7.09,14</t>
  </si>
  <si>
    <t xml:space="preserve">7.09,15</t>
  </si>
  <si>
    <t xml:space="preserve">7.09,16</t>
  </si>
  <si>
    <t xml:space="preserve">7.09,17</t>
  </si>
  <si>
    <t xml:space="preserve">7.09,18</t>
  </si>
  <si>
    <t xml:space="preserve">7.09,19</t>
  </si>
  <si>
    <t xml:space="preserve">7.09,20</t>
  </si>
  <si>
    <t xml:space="preserve">7.09,21</t>
  </si>
  <si>
    <t xml:space="preserve">7.09,22</t>
  </si>
  <si>
    <t xml:space="preserve">7.09,23</t>
  </si>
  <si>
    <t xml:space="preserve">7.09,24</t>
  </si>
  <si>
    <t xml:space="preserve">7.09,25</t>
  </si>
  <si>
    <t xml:space="preserve">7.09,26</t>
  </si>
  <si>
    <t xml:space="preserve">7.09,27</t>
  </si>
  <si>
    <t xml:space="preserve">7.09,28</t>
  </si>
  <si>
    <t xml:space="preserve">7.09,29</t>
  </si>
  <si>
    <t xml:space="preserve">7.09,30</t>
  </si>
  <si>
    <t xml:space="preserve">7.09,31</t>
  </si>
  <si>
    <t xml:space="preserve">7.09,32</t>
  </si>
  <si>
    <t xml:space="preserve">7.09,33</t>
  </si>
  <si>
    <t xml:space="preserve">7.09,34</t>
  </si>
  <si>
    <t xml:space="preserve">7.09,35</t>
  </si>
  <si>
    <t xml:space="preserve">7.09,36</t>
  </si>
  <si>
    <t xml:space="preserve">7.09,37</t>
  </si>
  <si>
    <t xml:space="preserve">7.09,38</t>
  </si>
  <si>
    <t xml:space="preserve">7.09,39</t>
  </si>
  <si>
    <t xml:space="preserve">7.09,40</t>
  </si>
  <si>
    <t xml:space="preserve">7.09,41</t>
  </si>
  <si>
    <t xml:space="preserve">7.09,42</t>
  </si>
  <si>
    <t xml:space="preserve">7.09,43</t>
  </si>
  <si>
    <t xml:space="preserve">7.09,44</t>
  </si>
  <si>
    <t xml:space="preserve">7.09,45</t>
  </si>
  <si>
    <t xml:space="preserve">7.09,46</t>
  </si>
  <si>
    <t xml:space="preserve">7.09,47</t>
  </si>
  <si>
    <t xml:space="preserve">7.09,48</t>
  </si>
  <si>
    <t xml:space="preserve">7.09,49</t>
  </si>
  <si>
    <t xml:space="preserve">7.09,50</t>
  </si>
  <si>
    <t xml:space="preserve">7.09,51</t>
  </si>
  <si>
    <t xml:space="preserve">7.09,52</t>
  </si>
  <si>
    <t xml:space="preserve">7.09,53</t>
  </si>
  <si>
    <t xml:space="preserve">7.09,54</t>
  </si>
  <si>
    <t xml:space="preserve">7.09,55</t>
  </si>
  <si>
    <t xml:space="preserve">7.09,56</t>
  </si>
  <si>
    <t xml:space="preserve">7.09,57</t>
  </si>
  <si>
    <t xml:space="preserve">7.09,58</t>
  </si>
  <si>
    <t xml:space="preserve">7.09,59</t>
  </si>
  <si>
    <t xml:space="preserve">7.09,60</t>
  </si>
  <si>
    <t xml:space="preserve">7.09,61</t>
  </si>
  <si>
    <t xml:space="preserve">7.09,62</t>
  </si>
  <si>
    <t xml:space="preserve">7.09,63</t>
  </si>
  <si>
    <t xml:space="preserve">7.09,64</t>
  </si>
  <si>
    <t xml:space="preserve">7.09,65</t>
  </si>
  <si>
    <t xml:space="preserve">7.09,66</t>
  </si>
  <si>
    <t xml:space="preserve">7.09,67</t>
  </si>
  <si>
    <t xml:space="preserve">7.09,68</t>
  </si>
  <si>
    <t xml:space="preserve">7.09,69</t>
  </si>
  <si>
    <t xml:space="preserve">7.09,70</t>
  </si>
  <si>
    <t xml:space="preserve">7.09,71</t>
  </si>
  <si>
    <t xml:space="preserve">7.09,72</t>
  </si>
  <si>
    <t xml:space="preserve">7.09,73</t>
  </si>
  <si>
    <t xml:space="preserve">7.09,74</t>
  </si>
  <si>
    <t xml:space="preserve">7.09,75</t>
  </si>
  <si>
    <t xml:space="preserve">7.09,76</t>
  </si>
  <si>
    <t xml:space="preserve">7.09,77</t>
  </si>
  <si>
    <t xml:space="preserve">7.09,78</t>
  </si>
  <si>
    <t xml:space="preserve">7.09,79</t>
  </si>
  <si>
    <t xml:space="preserve">7.09,80</t>
  </si>
  <si>
    <t xml:space="preserve">7.09,81</t>
  </si>
  <si>
    <t xml:space="preserve">7.09,82</t>
  </si>
  <si>
    <t xml:space="preserve">7.09,83</t>
  </si>
  <si>
    <t xml:space="preserve">7.09,84</t>
  </si>
  <si>
    <t xml:space="preserve">7.09,85</t>
  </si>
  <si>
    <t xml:space="preserve">7.09,86</t>
  </si>
  <si>
    <t xml:space="preserve">7.09,87</t>
  </si>
  <si>
    <t xml:space="preserve">7.09,88</t>
  </si>
  <si>
    <t xml:space="preserve">7.09,89</t>
  </si>
  <si>
    <t xml:space="preserve">7.09,90</t>
  </si>
  <si>
    <t xml:space="preserve">7.09,91</t>
  </si>
  <si>
    <t xml:space="preserve">7.09,92</t>
  </si>
  <si>
    <t xml:space="preserve">7.09,93</t>
  </si>
  <si>
    <t xml:space="preserve">7.09,94</t>
  </si>
  <si>
    <t xml:space="preserve">7.09,95</t>
  </si>
  <si>
    <t xml:space="preserve">7.09,96</t>
  </si>
  <si>
    <t xml:space="preserve">7.09,97</t>
  </si>
  <si>
    <t xml:space="preserve">7.09,98</t>
  </si>
  <si>
    <t xml:space="preserve">7.09,99</t>
  </si>
  <si>
    <t xml:space="preserve">7.10,00</t>
  </si>
  <si>
    <t xml:space="preserve">7.10,01</t>
  </si>
  <si>
    <t xml:space="preserve">7.10,02</t>
  </si>
  <si>
    <t xml:space="preserve">7.10,03</t>
  </si>
  <si>
    <t xml:space="preserve">7.10,04</t>
  </si>
  <si>
    <t xml:space="preserve">7.10,05</t>
  </si>
  <si>
    <t xml:space="preserve">7.10,06</t>
  </si>
  <si>
    <t xml:space="preserve">7.10,07</t>
  </si>
  <si>
    <t xml:space="preserve">7.10,08</t>
  </si>
  <si>
    <t xml:space="preserve">7.10,09</t>
  </si>
  <si>
    <t xml:space="preserve">7.10,10</t>
  </si>
  <si>
    <t xml:space="preserve">7.10,11</t>
  </si>
  <si>
    <t xml:space="preserve">7.10,12</t>
  </si>
  <si>
    <t xml:space="preserve">7.10,13</t>
  </si>
  <si>
    <t xml:space="preserve">7.10,14</t>
  </si>
  <si>
    <t xml:space="preserve">7.10,15</t>
  </si>
  <si>
    <t xml:space="preserve">7.10,16</t>
  </si>
  <si>
    <t xml:space="preserve">7.10,17</t>
  </si>
  <si>
    <t xml:space="preserve">7.10,18</t>
  </si>
  <si>
    <t xml:space="preserve">7.10,19</t>
  </si>
  <si>
    <t xml:space="preserve">7.10,20</t>
  </si>
  <si>
    <t xml:space="preserve">7.10,21</t>
  </si>
  <si>
    <t xml:space="preserve">7.10,22</t>
  </si>
  <si>
    <t xml:space="preserve">7.10,23</t>
  </si>
  <si>
    <t xml:space="preserve">7.10,24</t>
  </si>
  <si>
    <t xml:space="preserve">8.45,00</t>
  </si>
  <si>
    <t xml:space="preserve">8.45,01</t>
  </si>
  <si>
    <t xml:space="preserve">8.45,02</t>
  </si>
  <si>
    <t xml:space="preserve">8.45,03</t>
  </si>
  <si>
    <t xml:space="preserve">8.45,04</t>
  </si>
  <si>
    <t xml:space="preserve">8.45,05</t>
  </si>
  <si>
    <t xml:space="preserve">8.45,06</t>
  </si>
  <si>
    <t xml:space="preserve">8.45,07</t>
  </si>
  <si>
    <t xml:space="preserve">8.45,08</t>
  </si>
  <si>
    <t xml:space="preserve">8.45,09</t>
  </si>
  <si>
    <t xml:space="preserve">8.45,10</t>
  </si>
  <si>
    <t xml:space="preserve">8.45,11</t>
  </si>
  <si>
    <t xml:space="preserve">8.45,12</t>
  </si>
  <si>
    <t xml:space="preserve">8.45,13</t>
  </si>
  <si>
    <t xml:space="preserve">8.45,14</t>
  </si>
  <si>
    <t xml:space="preserve">8.45,15</t>
  </si>
  <si>
    <t xml:space="preserve">8.45,16</t>
  </si>
  <si>
    <t xml:space="preserve">8.45,17</t>
  </si>
  <si>
    <t xml:space="preserve">8.45,18</t>
  </si>
  <si>
    <t xml:space="preserve">8.45,19</t>
  </si>
  <si>
    <t xml:space="preserve">8.45,20</t>
  </si>
  <si>
    <t xml:space="preserve">8.45,21</t>
  </si>
  <si>
    <t xml:space="preserve">8.45,22</t>
  </si>
  <si>
    <t xml:space="preserve">8.45,23</t>
  </si>
  <si>
    <t xml:space="preserve">8.45,24</t>
  </si>
  <si>
    <t xml:space="preserve">8.45,25</t>
  </si>
  <si>
    <t xml:space="preserve">8.45,26</t>
  </si>
  <si>
    <t xml:space="preserve">8.45,27</t>
  </si>
  <si>
    <t xml:space="preserve">8.45,28</t>
  </si>
  <si>
    <t xml:space="preserve">8.45,29</t>
  </si>
  <si>
    <t xml:space="preserve">8.45,30</t>
  </si>
  <si>
    <t xml:space="preserve">8.45,31</t>
  </si>
  <si>
    <t xml:space="preserve">8.45,32</t>
  </si>
  <si>
    <t xml:space="preserve">8.45,33</t>
  </si>
  <si>
    <t xml:space="preserve">8.45,34</t>
  </si>
  <si>
    <t xml:space="preserve">8.45,35</t>
  </si>
  <si>
    <t xml:space="preserve">8.45,36</t>
  </si>
  <si>
    <t xml:space="preserve">8.45,37</t>
  </si>
  <si>
    <t xml:space="preserve">8.45,38</t>
  </si>
  <si>
    <t xml:space="preserve">8.45,39</t>
  </si>
  <si>
    <t xml:space="preserve">8.45,40</t>
  </si>
  <si>
    <t xml:space="preserve">8.45,41</t>
  </si>
  <si>
    <t xml:space="preserve">8.45,42</t>
  </si>
  <si>
    <t xml:space="preserve">8.45,43</t>
  </si>
  <si>
    <t xml:space="preserve">8.45,44</t>
  </si>
  <si>
    <t xml:space="preserve">8.45,45</t>
  </si>
  <si>
    <t xml:space="preserve">8.45,46</t>
  </si>
  <si>
    <t xml:space="preserve">8.45,47</t>
  </si>
  <si>
    <t xml:space="preserve">8.45,48</t>
  </si>
  <si>
    <t xml:space="preserve">8.45,49</t>
  </si>
  <si>
    <t xml:space="preserve">8.45,50</t>
  </si>
  <si>
    <t xml:space="preserve">8.45,51</t>
  </si>
  <si>
    <t xml:space="preserve">8.45,52</t>
  </si>
  <si>
    <t xml:space="preserve">8.45,53</t>
  </si>
  <si>
    <t xml:space="preserve">8.45,54</t>
  </si>
  <si>
    <t xml:space="preserve">8.45,55</t>
  </si>
  <si>
    <t xml:space="preserve">8.45,56</t>
  </si>
  <si>
    <t xml:space="preserve">8.45,57</t>
  </si>
  <si>
    <t xml:space="preserve">8.45,58</t>
  </si>
  <si>
    <t xml:space="preserve">8.45,59</t>
  </si>
  <si>
    <t xml:space="preserve">8.45,60</t>
  </si>
  <si>
    <t xml:space="preserve">8.45,61</t>
  </si>
  <si>
    <t xml:space="preserve">8.45,62</t>
  </si>
  <si>
    <t xml:space="preserve">8.45,63</t>
  </si>
  <si>
    <t xml:space="preserve">8.45,64</t>
  </si>
  <si>
    <t xml:space="preserve">8.45,65</t>
  </si>
  <si>
    <t xml:space="preserve">8.45,66</t>
  </si>
  <si>
    <t xml:space="preserve">8.45,67</t>
  </si>
  <si>
    <t xml:space="preserve">8.45,68</t>
  </si>
  <si>
    <t xml:space="preserve">8.45,69</t>
  </si>
  <si>
    <t xml:space="preserve">8.45,70</t>
  </si>
  <si>
    <t xml:space="preserve">8.45,71</t>
  </si>
  <si>
    <t xml:space="preserve">8.45,72</t>
  </si>
  <si>
    <t xml:space="preserve">8.45,73</t>
  </si>
  <si>
    <t xml:space="preserve">8.45,74</t>
  </si>
  <si>
    <t xml:space="preserve">8.45,75</t>
  </si>
  <si>
    <t xml:space="preserve">8.45,76</t>
  </si>
  <si>
    <t xml:space="preserve">8.45,77</t>
  </si>
  <si>
    <t xml:space="preserve">8.45,78</t>
  </si>
  <si>
    <t xml:space="preserve">8.45,79</t>
  </si>
  <si>
    <t xml:space="preserve">8.45,80</t>
  </si>
  <si>
    <t xml:space="preserve">8.45,81</t>
  </si>
  <si>
    <t xml:space="preserve">8.45,82</t>
  </si>
  <si>
    <t xml:space="preserve">8.45,83</t>
  </si>
  <si>
    <t xml:space="preserve">8.45,84</t>
  </si>
  <si>
    <t xml:space="preserve">8.45,85</t>
  </si>
  <si>
    <t xml:space="preserve">8.45,86</t>
  </si>
  <si>
    <t xml:space="preserve">8.45,87</t>
  </si>
  <si>
    <t xml:space="preserve">8.45,88</t>
  </si>
  <si>
    <t xml:space="preserve">8.45,89</t>
  </si>
  <si>
    <t xml:space="preserve">8.45,90</t>
  </si>
  <si>
    <t xml:space="preserve">8.45,91</t>
  </si>
  <si>
    <t xml:space="preserve">8.45,92</t>
  </si>
  <si>
    <t xml:space="preserve">8.45,93</t>
  </si>
  <si>
    <t xml:space="preserve">8.45,94</t>
  </si>
  <si>
    <t xml:space="preserve">8.45,95</t>
  </si>
  <si>
    <t xml:space="preserve">8.45,96</t>
  </si>
  <si>
    <t xml:space="preserve">8.45,97</t>
  </si>
  <si>
    <t xml:space="preserve">8.45,98</t>
  </si>
  <si>
    <t xml:space="preserve">8.45,99</t>
  </si>
  <si>
    <t xml:space="preserve">8.46,00</t>
  </si>
  <si>
    <t xml:space="preserve">8.46,01</t>
  </si>
  <si>
    <t xml:space="preserve">8.46,02</t>
  </si>
  <si>
    <t xml:space="preserve">8.46,03</t>
  </si>
  <si>
    <t xml:space="preserve">8.46,04</t>
  </si>
  <si>
    <t xml:space="preserve">8.46,05</t>
  </si>
  <si>
    <t xml:space="preserve">8.46,06</t>
  </si>
  <si>
    <t xml:space="preserve">8.46,07</t>
  </si>
  <si>
    <t xml:space="preserve">8.46,08</t>
  </si>
  <si>
    <t xml:space="preserve">8.46,09</t>
  </si>
  <si>
    <t xml:space="preserve">8.46,10</t>
  </si>
  <si>
    <t xml:space="preserve">8.46,11</t>
  </si>
  <si>
    <t xml:space="preserve">8.46,12</t>
  </si>
  <si>
    <t xml:space="preserve">8.46,13</t>
  </si>
  <si>
    <t xml:space="preserve">8.46,14</t>
  </si>
  <si>
    <t xml:space="preserve">8.46,15</t>
  </si>
  <si>
    <t xml:space="preserve">8.46,16</t>
  </si>
  <si>
    <t xml:space="preserve">8.46,17</t>
  </si>
  <si>
    <t xml:space="preserve">8.46,18</t>
  </si>
  <si>
    <t xml:space="preserve">8.46,19</t>
  </si>
  <si>
    <t xml:space="preserve">8.46,20</t>
  </si>
  <si>
    <t xml:space="preserve">8.46,21</t>
  </si>
  <si>
    <t xml:space="preserve">8.46,22</t>
  </si>
  <si>
    <t xml:space="preserve">8.46,23</t>
  </si>
  <si>
    <t xml:space="preserve">8.46,24</t>
  </si>
  <si>
    <t xml:space="preserve">8.46,25</t>
  </si>
  <si>
    <t xml:space="preserve">8.46,26</t>
  </si>
  <si>
    <t xml:space="preserve">8.46,27</t>
  </si>
  <si>
    <t xml:space="preserve">8.46,28</t>
  </si>
  <si>
    <t xml:space="preserve">8.46,29</t>
  </si>
  <si>
    <t xml:space="preserve">8.46,30</t>
  </si>
  <si>
    <t xml:space="preserve">8.46,31</t>
  </si>
  <si>
    <t xml:space="preserve">8.46,32</t>
  </si>
  <si>
    <t xml:space="preserve">8.46,33</t>
  </si>
  <si>
    <t xml:space="preserve">8.46,34</t>
  </si>
  <si>
    <t xml:space="preserve">8.46,35</t>
  </si>
  <si>
    <t xml:space="preserve">8.46,36</t>
  </si>
  <si>
    <t xml:space="preserve">8.46,37</t>
  </si>
  <si>
    <t xml:space="preserve">8.46,38</t>
  </si>
  <si>
    <t xml:space="preserve">8.46,39</t>
  </si>
  <si>
    <t xml:space="preserve">8.46,40</t>
  </si>
  <si>
    <t xml:space="preserve">8.46,41</t>
  </si>
  <si>
    <t xml:space="preserve">8.46,42</t>
  </si>
  <si>
    <t xml:space="preserve">8.46,43</t>
  </si>
  <si>
    <t xml:space="preserve">8.46,44</t>
  </si>
  <si>
    <t xml:space="preserve">8.46,45</t>
  </si>
  <si>
    <t xml:space="preserve">8.46,46</t>
  </si>
  <si>
    <t xml:space="preserve">8.46,47</t>
  </si>
  <si>
    <t xml:space="preserve">8.46,48</t>
  </si>
  <si>
    <t xml:space="preserve">8.46,49</t>
  </si>
  <si>
    <t xml:space="preserve">8.46,50</t>
  </si>
  <si>
    <t xml:space="preserve">8.46,51</t>
  </si>
  <si>
    <t xml:space="preserve">8.46,52</t>
  </si>
  <si>
    <t xml:space="preserve">8.46,53</t>
  </si>
  <si>
    <t xml:space="preserve">8.46,54</t>
  </si>
  <si>
    <t xml:space="preserve">8.46,55</t>
  </si>
  <si>
    <t xml:space="preserve">8.46,56</t>
  </si>
  <si>
    <t xml:space="preserve">8.46,57</t>
  </si>
  <si>
    <t xml:space="preserve">8.46,58</t>
  </si>
  <si>
    <t xml:space="preserve">8.46,59</t>
  </si>
  <si>
    <t xml:space="preserve">8.46,60</t>
  </si>
  <si>
    <t xml:space="preserve">8.46,61</t>
  </si>
  <si>
    <t xml:space="preserve">8.46,62</t>
  </si>
  <si>
    <t xml:space="preserve">8.46,63</t>
  </si>
  <si>
    <t xml:space="preserve">8.46,64</t>
  </si>
  <si>
    <t xml:space="preserve">8.46,65</t>
  </si>
  <si>
    <t xml:space="preserve">8.46,66</t>
  </si>
  <si>
    <t xml:space="preserve">8.46,67</t>
  </si>
  <si>
    <t xml:space="preserve">8.46,68</t>
  </si>
  <si>
    <t xml:space="preserve">8.46,69</t>
  </si>
  <si>
    <t xml:space="preserve">8.46,70</t>
  </si>
  <si>
    <t xml:space="preserve">8.46,71</t>
  </si>
  <si>
    <t xml:space="preserve">8.46,72</t>
  </si>
  <si>
    <t xml:space="preserve">8.46,73</t>
  </si>
  <si>
    <t xml:space="preserve">8.46,74</t>
  </si>
  <si>
    <t xml:space="preserve">8.46,75</t>
  </si>
  <si>
    <t xml:space="preserve">8.46,76</t>
  </si>
  <si>
    <t xml:space="preserve">8.46,77</t>
  </si>
  <si>
    <t xml:space="preserve">8.46,78</t>
  </si>
  <si>
    <t xml:space="preserve">8.46,79</t>
  </si>
  <si>
    <t xml:space="preserve">8.46,80</t>
  </si>
  <si>
    <t xml:space="preserve">8.46,81</t>
  </si>
  <si>
    <t xml:space="preserve">8.46,82</t>
  </si>
  <si>
    <t xml:space="preserve">8.46,83</t>
  </si>
  <si>
    <t xml:space="preserve">8.46,84</t>
  </si>
  <si>
    <t xml:space="preserve">8.46,85</t>
  </si>
  <si>
    <t xml:space="preserve">8.46,86</t>
  </si>
  <si>
    <t xml:space="preserve">8.46,87</t>
  </si>
  <si>
    <t xml:space="preserve">8.46,88</t>
  </si>
  <si>
    <t xml:space="preserve">8.46,89</t>
  </si>
  <si>
    <t xml:space="preserve">8.46,90</t>
  </si>
  <si>
    <t xml:space="preserve">8.46,91</t>
  </si>
  <si>
    <t xml:space="preserve">8.46,92</t>
  </si>
  <si>
    <t xml:space="preserve">8.46,93</t>
  </si>
  <si>
    <t xml:space="preserve">8.46,94</t>
  </si>
  <si>
    <t xml:space="preserve">8.46,95</t>
  </si>
  <si>
    <t xml:space="preserve">8.46,96</t>
  </si>
  <si>
    <t xml:space="preserve">8.46,97</t>
  </si>
  <si>
    <t xml:space="preserve">8.46,98</t>
  </si>
  <si>
    <t xml:space="preserve">8.46,99</t>
  </si>
  <si>
    <t xml:space="preserve">8.47,00</t>
  </si>
  <si>
    <t xml:space="preserve">8.47,01</t>
  </si>
  <si>
    <t xml:space="preserve">8.47,02</t>
  </si>
  <si>
    <t xml:space="preserve">8.47,03</t>
  </si>
  <si>
    <t xml:space="preserve">8.47,04</t>
  </si>
  <si>
    <t xml:space="preserve">8.47,05</t>
  </si>
  <si>
    <t xml:space="preserve">8.47,06</t>
  </si>
  <si>
    <t xml:space="preserve">8.47,07</t>
  </si>
  <si>
    <t xml:space="preserve">8.47,08</t>
  </si>
  <si>
    <t xml:space="preserve">8.47,09</t>
  </si>
  <si>
    <t xml:space="preserve">8.47,10</t>
  </si>
  <si>
    <t xml:space="preserve">8.47,11</t>
  </si>
  <si>
    <t xml:space="preserve">8.47,12</t>
  </si>
  <si>
    <t xml:space="preserve">8.47,13</t>
  </si>
  <si>
    <t xml:space="preserve">8.47,14</t>
  </si>
  <si>
    <t xml:space="preserve">8.47,15</t>
  </si>
  <si>
    <t xml:space="preserve">8.47,16</t>
  </si>
  <si>
    <t xml:space="preserve">8.47,17</t>
  </si>
  <si>
    <t xml:space="preserve">8.47,18</t>
  </si>
  <si>
    <t xml:space="preserve">8.47,19</t>
  </si>
  <si>
    <t xml:space="preserve">8.47,20</t>
  </si>
  <si>
    <t xml:space="preserve">8.47,21</t>
  </si>
  <si>
    <t xml:space="preserve">8.47,22</t>
  </si>
  <si>
    <t xml:space="preserve">8.47,23</t>
  </si>
  <si>
    <t xml:space="preserve">8.47,24</t>
  </si>
  <si>
    <t xml:space="preserve">8.47,25</t>
  </si>
  <si>
    <t xml:space="preserve">8.47,26</t>
  </si>
  <si>
    <t xml:space="preserve">8.47,27</t>
  </si>
  <si>
    <t xml:space="preserve">8.47,28</t>
  </si>
  <si>
    <t xml:space="preserve">8.47,29</t>
  </si>
  <si>
    <t xml:space="preserve">8.47,30</t>
  </si>
  <si>
    <t xml:space="preserve">8.47,31</t>
  </si>
  <si>
    <t xml:space="preserve">8.47,32</t>
  </si>
  <si>
    <t xml:space="preserve">8.47,33</t>
  </si>
  <si>
    <t xml:space="preserve">8.47,34</t>
  </si>
  <si>
    <t xml:space="preserve">8.47,35</t>
  </si>
  <si>
    <t xml:space="preserve">8.47,36</t>
  </si>
  <si>
    <t xml:space="preserve">8.47,37</t>
  </si>
  <si>
    <t xml:space="preserve">8.47,38</t>
  </si>
  <si>
    <t xml:space="preserve">8.47,39</t>
  </si>
  <si>
    <t xml:space="preserve">8.47,40</t>
  </si>
  <si>
    <t xml:space="preserve">8.47,41</t>
  </si>
  <si>
    <t xml:space="preserve">8.47,42</t>
  </si>
  <si>
    <t xml:space="preserve">8.47,43</t>
  </si>
  <si>
    <t xml:space="preserve">8.47,44</t>
  </si>
  <si>
    <t xml:space="preserve">8.47,45</t>
  </si>
  <si>
    <t xml:space="preserve">8.47,46</t>
  </si>
  <si>
    <t xml:space="preserve">8.47,47</t>
  </si>
  <si>
    <t xml:space="preserve">8.47,48</t>
  </si>
  <si>
    <t xml:space="preserve">8.47,49</t>
  </si>
  <si>
    <t xml:space="preserve">8.47,50</t>
  </si>
  <si>
    <t xml:space="preserve">8.47,51</t>
  </si>
  <si>
    <t xml:space="preserve">8.47,52</t>
  </si>
  <si>
    <t xml:space="preserve">8.47,53</t>
  </si>
  <si>
    <t xml:space="preserve">8.47,54</t>
  </si>
  <si>
    <t xml:space="preserve">8.47,55</t>
  </si>
  <si>
    <t xml:space="preserve">8.47,56</t>
  </si>
  <si>
    <t xml:space="preserve">8.47,57</t>
  </si>
  <si>
    <t xml:space="preserve">8.47,58</t>
  </si>
  <si>
    <t xml:space="preserve">8.47,59</t>
  </si>
  <si>
    <t xml:space="preserve">8.47,60</t>
  </si>
  <si>
    <t xml:space="preserve">8.47,61</t>
  </si>
  <si>
    <t xml:space="preserve">8.47,62</t>
  </si>
  <si>
    <t xml:space="preserve">8.47,63</t>
  </si>
  <si>
    <t xml:space="preserve">8.47,64</t>
  </si>
  <si>
    <t xml:space="preserve">8.47,65</t>
  </si>
  <si>
    <t xml:space="preserve">8.47,66</t>
  </si>
  <si>
    <t xml:space="preserve">8.47,67</t>
  </si>
  <si>
    <t xml:space="preserve">8.47,68</t>
  </si>
  <si>
    <t xml:space="preserve">8.47,69</t>
  </si>
  <si>
    <t xml:space="preserve">8.47,70</t>
  </si>
  <si>
    <t xml:space="preserve">8.47,71</t>
  </si>
  <si>
    <t xml:space="preserve">8.47,72</t>
  </si>
  <si>
    <t xml:space="preserve">8.47,73</t>
  </si>
  <si>
    <t xml:space="preserve">8.47,74</t>
  </si>
  <si>
    <t xml:space="preserve">8.47,75</t>
  </si>
  <si>
    <t xml:space="preserve">8.47,76</t>
  </si>
  <si>
    <t xml:space="preserve">8.47,77</t>
  </si>
  <si>
    <t xml:space="preserve">8.47,78</t>
  </si>
  <si>
    <t xml:space="preserve">8.47,79</t>
  </si>
  <si>
    <t xml:space="preserve">8.47,80</t>
  </si>
  <si>
    <t xml:space="preserve">8.47,81</t>
  </si>
  <si>
    <t xml:space="preserve">8.47,82</t>
  </si>
  <si>
    <t xml:space="preserve">8.47,83</t>
  </si>
  <si>
    <t xml:space="preserve">8.47,84</t>
  </si>
  <si>
    <t xml:space="preserve">8.47,85</t>
  </si>
  <si>
    <t xml:space="preserve">8.47,86</t>
  </si>
  <si>
    <t xml:space="preserve">8.47,87</t>
  </si>
  <si>
    <t xml:space="preserve">8.47,88</t>
  </si>
  <si>
    <t xml:space="preserve">8.47,89</t>
  </si>
  <si>
    <t xml:space="preserve">8.47,90</t>
  </si>
  <si>
    <t xml:space="preserve">8.47,91</t>
  </si>
  <si>
    <t xml:space="preserve">8.47,92</t>
  </si>
  <si>
    <t xml:space="preserve">8.47,93</t>
  </si>
  <si>
    <t xml:space="preserve">8.47,94</t>
  </si>
  <si>
    <t xml:space="preserve">8.47,95</t>
  </si>
  <si>
    <t xml:space="preserve">8.47,96</t>
  </si>
  <si>
    <t xml:space="preserve">8.47,97</t>
  </si>
  <si>
    <t xml:space="preserve">8.47,98</t>
  </si>
  <si>
    <t xml:space="preserve">8.47,99</t>
  </si>
  <si>
    <t xml:space="preserve">8.48,00</t>
  </si>
  <si>
    <t xml:space="preserve">8.48,01</t>
  </si>
  <si>
    <t xml:space="preserve">8.48,02</t>
  </si>
  <si>
    <t xml:space="preserve">8.48,03</t>
  </si>
  <si>
    <t xml:space="preserve">8.48,04</t>
  </si>
  <si>
    <t xml:space="preserve">8.48,05</t>
  </si>
  <si>
    <t xml:space="preserve">8.48,06</t>
  </si>
  <si>
    <t xml:space="preserve">8.48,07</t>
  </si>
  <si>
    <t xml:space="preserve">8.48,08</t>
  </si>
  <si>
    <t xml:space="preserve">8.48,09</t>
  </si>
  <si>
    <t xml:space="preserve">8.48,10</t>
  </si>
  <si>
    <t xml:space="preserve">8.48,11</t>
  </si>
  <si>
    <t xml:space="preserve">8.48,12</t>
  </si>
  <si>
    <t xml:space="preserve">8.48,13</t>
  </si>
  <si>
    <t xml:space="preserve">8.48,14</t>
  </si>
  <si>
    <t xml:space="preserve">8.48,15</t>
  </si>
  <si>
    <t xml:space="preserve">8.48,16</t>
  </si>
  <si>
    <t xml:space="preserve">8.48,17</t>
  </si>
  <si>
    <t xml:space="preserve">8.48,18</t>
  </si>
  <si>
    <t xml:space="preserve">8.48,19</t>
  </si>
  <si>
    <t xml:space="preserve">8.48,20</t>
  </si>
  <si>
    <t xml:space="preserve">8.48,21</t>
  </si>
  <si>
    <t xml:space="preserve">8.48,22</t>
  </si>
  <si>
    <t xml:space="preserve">8.48,23</t>
  </si>
  <si>
    <t xml:space="preserve">8.48,24</t>
  </si>
  <si>
    <t xml:space="preserve">8.48,25</t>
  </si>
  <si>
    <t xml:space="preserve">8.48,26</t>
  </si>
  <si>
    <t xml:space="preserve">8.48,27</t>
  </si>
  <si>
    <t xml:space="preserve">8.48,28</t>
  </si>
  <si>
    <t xml:space="preserve">8.48,29</t>
  </si>
  <si>
    <t xml:space="preserve">8.48,30</t>
  </si>
  <si>
    <t xml:space="preserve">8.48,31</t>
  </si>
  <si>
    <t xml:space="preserve">8.48,32</t>
  </si>
  <si>
    <t xml:space="preserve">8.48,33</t>
  </si>
  <si>
    <t xml:space="preserve">8.48,34</t>
  </si>
  <si>
    <t xml:space="preserve">8.48,35</t>
  </si>
  <si>
    <t xml:space="preserve">8.48,36</t>
  </si>
  <si>
    <t xml:space="preserve">8.48,37</t>
  </si>
  <si>
    <t xml:space="preserve">8.48,38</t>
  </si>
  <si>
    <t xml:space="preserve">8.48,39</t>
  </si>
  <si>
    <t xml:space="preserve">8.48,40</t>
  </si>
  <si>
    <t xml:space="preserve">8.48,41</t>
  </si>
  <si>
    <t xml:space="preserve">8.48,42</t>
  </si>
  <si>
    <t xml:space="preserve">8.48,43</t>
  </si>
  <si>
    <t xml:space="preserve">8.48,44</t>
  </si>
  <si>
    <t xml:space="preserve">8.48,45</t>
  </si>
  <si>
    <t xml:space="preserve">8.48,46</t>
  </si>
  <si>
    <t xml:space="preserve">8.48,47</t>
  </si>
  <si>
    <t xml:space="preserve">8.48,48</t>
  </si>
  <si>
    <t xml:space="preserve">8.48,49</t>
  </si>
  <si>
    <t xml:space="preserve">8.48,50</t>
  </si>
  <si>
    <t xml:space="preserve">8.48,51</t>
  </si>
  <si>
    <t xml:space="preserve">8.48,52</t>
  </si>
  <si>
    <t xml:space="preserve">8.48,53</t>
  </si>
  <si>
    <t xml:space="preserve">8.48,54</t>
  </si>
  <si>
    <t xml:space="preserve">8.48,55</t>
  </si>
  <si>
    <t xml:space="preserve">8.48,56</t>
  </si>
  <si>
    <t xml:space="preserve">8.48,57</t>
  </si>
  <si>
    <t xml:space="preserve">8.48,58</t>
  </si>
  <si>
    <t xml:space="preserve">8.48,59</t>
  </si>
  <si>
    <t xml:space="preserve">8.48,60</t>
  </si>
  <si>
    <t xml:space="preserve">8.48,61</t>
  </si>
  <si>
    <t xml:space="preserve">8.48,62</t>
  </si>
  <si>
    <t xml:space="preserve">8.48,63</t>
  </si>
  <si>
    <t xml:space="preserve">8.48,64</t>
  </si>
  <si>
    <t xml:space="preserve">8.48,65</t>
  </si>
  <si>
    <t xml:space="preserve">8.48,66</t>
  </si>
  <si>
    <t xml:space="preserve">8.48,67</t>
  </si>
  <si>
    <t xml:space="preserve">8.48,68</t>
  </si>
  <si>
    <t xml:space="preserve">8.48,69</t>
  </si>
  <si>
    <t xml:space="preserve">8.48,70</t>
  </si>
  <si>
    <t xml:space="preserve">8.48,71</t>
  </si>
  <si>
    <t xml:space="preserve">8.48,72</t>
  </si>
  <si>
    <t xml:space="preserve">8.48,73</t>
  </si>
  <si>
    <t xml:space="preserve">8.48,74</t>
  </si>
  <si>
    <t xml:space="preserve">8.48,75</t>
  </si>
  <si>
    <t xml:space="preserve">8.48,76</t>
  </si>
  <si>
    <t xml:space="preserve">8.48,77</t>
  </si>
  <si>
    <t xml:space="preserve">8.48,78</t>
  </si>
  <si>
    <t xml:space="preserve">8.48,79</t>
  </si>
  <si>
    <t xml:space="preserve">8.48,80</t>
  </si>
  <si>
    <t xml:space="preserve">8.48,81</t>
  </si>
  <si>
    <t xml:space="preserve">8.48,82</t>
  </si>
  <si>
    <t xml:space="preserve">8.48,83</t>
  </si>
  <si>
    <t xml:space="preserve">8.48,84</t>
  </si>
  <si>
    <t xml:space="preserve">8.48,85</t>
  </si>
  <si>
    <t xml:space="preserve">8.48,86</t>
  </si>
  <si>
    <t xml:space="preserve">8.48,87</t>
  </si>
  <si>
    <t xml:space="preserve">8.48,88</t>
  </si>
  <si>
    <t xml:space="preserve">8.48,89</t>
  </si>
  <si>
    <t xml:space="preserve">8.48,90</t>
  </si>
  <si>
    <t xml:space="preserve">8.48,91</t>
  </si>
  <si>
    <t xml:space="preserve">8.48,92</t>
  </si>
  <si>
    <t xml:space="preserve">8.48,93</t>
  </si>
  <si>
    <t xml:space="preserve">8.48,94</t>
  </si>
  <si>
    <t xml:space="preserve">8.48,95</t>
  </si>
  <si>
    <t xml:space="preserve">8.48,96</t>
  </si>
  <si>
    <t xml:space="preserve">8.48,97</t>
  </si>
  <si>
    <t xml:space="preserve">8.48,98</t>
  </si>
  <si>
    <t xml:space="preserve">8.48,99</t>
  </si>
  <si>
    <t xml:space="preserve">8.49,00</t>
  </si>
  <si>
    <t xml:space="preserve">8.49,01</t>
  </si>
  <si>
    <t xml:space="preserve">8.49,02</t>
  </si>
  <si>
    <t xml:space="preserve">8.49,03</t>
  </si>
  <si>
    <t xml:space="preserve">8.49,04</t>
  </si>
  <si>
    <t xml:space="preserve">8.49,05</t>
  </si>
  <si>
    <t xml:space="preserve">8.49,06</t>
  </si>
  <si>
    <t xml:space="preserve">8.49,07</t>
  </si>
  <si>
    <t xml:space="preserve">8.49,08</t>
  </si>
  <si>
    <t xml:space="preserve">8.49,09</t>
  </si>
  <si>
    <t xml:space="preserve">8.49,10</t>
  </si>
  <si>
    <t xml:space="preserve">8.49,11</t>
  </si>
  <si>
    <t xml:space="preserve">8.49,12</t>
  </si>
  <si>
    <t xml:space="preserve">8.49,13</t>
  </si>
  <si>
    <t xml:space="preserve">8.49,14</t>
  </si>
  <si>
    <t xml:space="preserve">8.49,15</t>
  </si>
  <si>
    <t xml:space="preserve">8.49,16</t>
  </si>
  <si>
    <t xml:space="preserve">8.49,17</t>
  </si>
  <si>
    <t xml:space="preserve">8.49,18</t>
  </si>
  <si>
    <t xml:space="preserve">8.49,19</t>
  </si>
  <si>
    <t xml:space="preserve">8.49,20</t>
  </si>
  <si>
    <t xml:space="preserve">8.49,21</t>
  </si>
  <si>
    <t xml:space="preserve">8.49,22</t>
  </si>
  <si>
    <t xml:space="preserve">8.49,23</t>
  </si>
  <si>
    <t xml:space="preserve">8.49,24</t>
  </si>
  <si>
    <t xml:space="preserve">8.49,25</t>
  </si>
  <si>
    <t xml:space="preserve">8.49,26</t>
  </si>
  <si>
    <t xml:space="preserve">8.49,27</t>
  </si>
  <si>
    <t xml:space="preserve">8.49,28</t>
  </si>
  <si>
    <t xml:space="preserve">8.49,29</t>
  </si>
  <si>
    <t xml:space="preserve">8.49,30</t>
  </si>
  <si>
    <t xml:space="preserve">8.49,31</t>
  </si>
  <si>
    <t xml:space="preserve">8.49,32</t>
  </si>
  <si>
    <t xml:space="preserve">8.49,33</t>
  </si>
  <si>
    <t xml:space="preserve">8.49,34</t>
  </si>
  <si>
    <t xml:space="preserve">8.49,35</t>
  </si>
  <si>
    <t xml:space="preserve">8.49,36</t>
  </si>
  <si>
    <t xml:space="preserve">8.49,37</t>
  </si>
  <si>
    <t xml:space="preserve">8.49,38</t>
  </si>
  <si>
    <t xml:space="preserve">8.49,39</t>
  </si>
  <si>
    <t xml:space="preserve">8.49,40</t>
  </si>
  <si>
    <t xml:space="preserve">8.49,41</t>
  </si>
  <si>
    <t xml:space="preserve">8.49,42</t>
  </si>
  <si>
    <t xml:space="preserve">8.49,43</t>
  </si>
  <si>
    <t xml:space="preserve">8.49,44</t>
  </si>
  <si>
    <t xml:space="preserve">8.49,45</t>
  </si>
  <si>
    <t xml:space="preserve">8.49,46</t>
  </si>
  <si>
    <t xml:space="preserve">8.49,47</t>
  </si>
  <si>
    <t xml:space="preserve">8.49,48</t>
  </si>
  <si>
    <t xml:space="preserve">8.49,49</t>
  </si>
  <si>
    <t xml:space="preserve">8.49,50</t>
  </si>
  <si>
    <t xml:space="preserve">8.49,51</t>
  </si>
  <si>
    <t xml:space="preserve">8.49,52</t>
  </si>
  <si>
    <t xml:space="preserve">8.49,53</t>
  </si>
  <si>
    <t xml:space="preserve">8.49,54</t>
  </si>
  <si>
    <t xml:space="preserve">8.49,55</t>
  </si>
  <si>
    <t xml:space="preserve">8.49,56</t>
  </si>
  <si>
    <t xml:space="preserve">8.49,57</t>
  </si>
  <si>
    <t xml:space="preserve">8.49,58</t>
  </si>
  <si>
    <t xml:space="preserve">8.49,59</t>
  </si>
  <si>
    <t xml:space="preserve">8.49,60</t>
  </si>
  <si>
    <t xml:space="preserve">8.49,61</t>
  </si>
  <si>
    <t xml:space="preserve">8.49,62</t>
  </si>
  <si>
    <t xml:space="preserve">8.49,63</t>
  </si>
  <si>
    <t xml:space="preserve">8.49,64</t>
  </si>
  <si>
    <t xml:space="preserve">8.49,65</t>
  </si>
  <si>
    <t xml:space="preserve">8.49,66</t>
  </si>
  <si>
    <t xml:space="preserve">8.49,67</t>
  </si>
  <si>
    <t xml:space="preserve">8.49,68</t>
  </si>
  <si>
    <t xml:space="preserve">8.49,69</t>
  </si>
  <si>
    <t xml:space="preserve">8.49,70</t>
  </si>
  <si>
    <t xml:space="preserve">8.49,71</t>
  </si>
  <si>
    <t xml:space="preserve">8.49,72</t>
  </si>
  <si>
    <t xml:space="preserve">8.49,73</t>
  </si>
  <si>
    <t xml:space="preserve">8.49,74</t>
  </si>
  <si>
    <t xml:space="preserve">8.49,75</t>
  </si>
  <si>
    <t xml:space="preserve">8.49,76</t>
  </si>
  <si>
    <t xml:space="preserve">8.49,77</t>
  </si>
  <si>
    <t xml:space="preserve">8.49,78</t>
  </si>
  <si>
    <t xml:space="preserve">8.49,79</t>
  </si>
  <si>
    <t xml:space="preserve">8.49,80</t>
  </si>
  <si>
    <t xml:space="preserve">8.49,81</t>
  </si>
  <si>
    <t xml:space="preserve">8.49,82</t>
  </si>
  <si>
    <t xml:space="preserve">8.49,83</t>
  </si>
  <si>
    <t xml:space="preserve">8.49,84</t>
  </si>
  <si>
    <t xml:space="preserve">8.49,85</t>
  </si>
  <si>
    <t xml:space="preserve">8.49,86</t>
  </si>
  <si>
    <t xml:space="preserve">8.49,87</t>
  </si>
  <si>
    <t xml:space="preserve">8.49,88</t>
  </si>
  <si>
    <t xml:space="preserve">8.49,89</t>
  </si>
  <si>
    <t xml:space="preserve">8.49,90</t>
  </si>
  <si>
    <t xml:space="preserve">8.49,91</t>
  </si>
  <si>
    <t xml:space="preserve">8.49,92</t>
  </si>
  <si>
    <t xml:space="preserve">8.49,93</t>
  </si>
  <si>
    <t xml:space="preserve">8.49,94</t>
  </si>
  <si>
    <t xml:space="preserve">8.49,95</t>
  </si>
  <si>
    <t xml:space="preserve">8.49,96</t>
  </si>
  <si>
    <t xml:space="preserve">8.49,97</t>
  </si>
  <si>
    <t xml:space="preserve">8.49,98</t>
  </si>
  <si>
    <t xml:space="preserve">8.49,99</t>
  </si>
  <si>
    <t xml:space="preserve">8.50,00</t>
  </si>
  <si>
    <t xml:space="preserve">8.50,01</t>
  </si>
  <si>
    <t xml:space="preserve">8.50,02</t>
  </si>
  <si>
    <t xml:space="preserve">8.50,03</t>
  </si>
  <si>
    <t xml:space="preserve">8.50,04</t>
  </si>
  <si>
    <t xml:space="preserve">8.50,05</t>
  </si>
  <si>
    <t xml:space="preserve">8.50,06</t>
  </si>
  <si>
    <t xml:space="preserve">8.50,07</t>
  </si>
  <si>
    <t xml:space="preserve">8.50,08</t>
  </si>
  <si>
    <t xml:space="preserve">8.50,09</t>
  </si>
  <si>
    <t xml:space="preserve">8.50,10</t>
  </si>
  <si>
    <t xml:space="preserve">8.50,11</t>
  </si>
  <si>
    <t xml:space="preserve">8.50,12</t>
  </si>
  <si>
    <t xml:space="preserve">8.50,13</t>
  </si>
  <si>
    <t xml:space="preserve">8.50,14</t>
  </si>
  <si>
    <t xml:space="preserve">8.50,15</t>
  </si>
  <si>
    <t xml:space="preserve">8.50,16</t>
  </si>
  <si>
    <t xml:space="preserve">8.50,17</t>
  </si>
  <si>
    <t xml:space="preserve">8.50,18</t>
  </si>
  <si>
    <t xml:space="preserve">8.50,19</t>
  </si>
  <si>
    <t xml:space="preserve">8.50,20</t>
  </si>
  <si>
    <t xml:space="preserve">8.50,21</t>
  </si>
  <si>
    <t xml:space="preserve">8.50,22</t>
  </si>
  <si>
    <t xml:space="preserve">8.50,23</t>
  </si>
  <si>
    <t xml:space="preserve">8.50,24</t>
  </si>
  <si>
    <t xml:space="preserve">8.50,25</t>
  </si>
  <si>
    <t xml:space="preserve">8.50,26</t>
  </si>
  <si>
    <t xml:space="preserve">8.50,27</t>
  </si>
  <si>
    <t xml:space="preserve">8.50,28</t>
  </si>
  <si>
    <t xml:space="preserve">8.50,29</t>
  </si>
  <si>
    <t xml:space="preserve">8.50,30</t>
  </si>
  <si>
    <t xml:space="preserve">8.50,31</t>
  </si>
  <si>
    <t xml:space="preserve">8.50,32</t>
  </si>
  <si>
    <t xml:space="preserve">8.50,33</t>
  </si>
  <si>
    <t xml:space="preserve">8.50,34</t>
  </si>
  <si>
    <t xml:space="preserve">8.50,35</t>
  </si>
  <si>
    <t xml:space="preserve">8.50,36</t>
  </si>
  <si>
    <t xml:space="preserve">8.50,37</t>
  </si>
  <si>
    <t xml:space="preserve">8.50,38</t>
  </si>
  <si>
    <t xml:space="preserve">8.50,39</t>
  </si>
  <si>
    <t xml:space="preserve">8.50,40</t>
  </si>
  <si>
    <t xml:space="preserve">8.50,41</t>
  </si>
  <si>
    <t xml:space="preserve">8.50,42</t>
  </si>
  <si>
    <t xml:space="preserve">8.50,43</t>
  </si>
  <si>
    <t xml:space="preserve">8.50,44</t>
  </si>
  <si>
    <t xml:space="preserve">8.50,45</t>
  </si>
  <si>
    <t xml:space="preserve">8.50,46</t>
  </si>
  <si>
    <t xml:space="preserve">8.50,47</t>
  </si>
  <si>
    <t xml:space="preserve">8.50,48</t>
  </si>
  <si>
    <t xml:space="preserve">8.50,49</t>
  </si>
  <si>
    <t xml:space="preserve">8.50,50</t>
  </si>
  <si>
    <t xml:space="preserve">8.50,51</t>
  </si>
  <si>
    <t xml:space="preserve">8.50,52</t>
  </si>
  <si>
    <t xml:space="preserve">8.50,53</t>
  </si>
  <si>
    <t xml:space="preserve">8.50,54</t>
  </si>
  <si>
    <t xml:space="preserve">8.50,55</t>
  </si>
  <si>
    <t xml:space="preserve">8.50,56</t>
  </si>
  <si>
    <t xml:space="preserve">8.50,57</t>
  </si>
  <si>
    <t xml:space="preserve">8.50,58</t>
  </si>
  <si>
    <t xml:space="preserve">8.50,59</t>
  </si>
  <si>
    <t xml:space="preserve">8.50,60</t>
  </si>
  <si>
    <t xml:space="preserve">8.50,61</t>
  </si>
  <si>
    <t xml:space="preserve">8.50,62</t>
  </si>
  <si>
    <t xml:space="preserve">8.50,63</t>
  </si>
  <si>
    <t xml:space="preserve">8.50,64</t>
  </si>
  <si>
    <t xml:space="preserve">8.50,65</t>
  </si>
  <si>
    <t xml:space="preserve">8.50,66</t>
  </si>
  <si>
    <t xml:space="preserve">8.50,67</t>
  </si>
  <si>
    <t xml:space="preserve">8.50,68</t>
  </si>
  <si>
    <t xml:space="preserve">8.50,69</t>
  </si>
  <si>
    <t xml:space="preserve">8.50,70</t>
  </si>
  <si>
    <t xml:space="preserve">8.50,71</t>
  </si>
  <si>
    <t xml:space="preserve">8.50,72</t>
  </si>
  <si>
    <t xml:space="preserve">8.50,73</t>
  </si>
  <si>
    <t xml:space="preserve">8.50,74</t>
  </si>
  <si>
    <t xml:space="preserve">8.50,75</t>
  </si>
  <si>
    <t xml:space="preserve">8.50,76</t>
  </si>
  <si>
    <t xml:space="preserve">8.50,77</t>
  </si>
  <si>
    <t xml:space="preserve">8.50,78</t>
  </si>
  <si>
    <t xml:space="preserve">8.50,79</t>
  </si>
  <si>
    <t xml:space="preserve">8.50,80</t>
  </si>
  <si>
    <t xml:space="preserve">8.50,81</t>
  </si>
  <si>
    <t xml:space="preserve">8.50,82</t>
  </si>
  <si>
    <t xml:space="preserve">8.50,83</t>
  </si>
  <si>
    <t xml:space="preserve">8.50,84</t>
  </si>
  <si>
    <t xml:space="preserve">8.50,85</t>
  </si>
  <si>
    <t xml:space="preserve">8.50,86</t>
  </si>
  <si>
    <t xml:space="preserve">8.50,87</t>
  </si>
  <si>
    <t xml:space="preserve">8.50,88</t>
  </si>
  <si>
    <t xml:space="preserve">8.50,89</t>
  </si>
  <si>
    <t xml:space="preserve">8.50,90</t>
  </si>
  <si>
    <t xml:space="preserve">8.50,91</t>
  </si>
  <si>
    <t xml:space="preserve">8.50,92</t>
  </si>
  <si>
    <t xml:space="preserve">8.50,93</t>
  </si>
  <si>
    <t xml:space="preserve">8.50,94</t>
  </si>
  <si>
    <t xml:space="preserve">8.50,95</t>
  </si>
  <si>
    <t xml:space="preserve">8.50,96</t>
  </si>
  <si>
    <t xml:space="preserve">8.50,97</t>
  </si>
  <si>
    <t xml:space="preserve">8.50,98</t>
  </si>
  <si>
    <t xml:space="preserve">8.50,99</t>
  </si>
  <si>
    <t xml:space="preserve">8.51,00</t>
  </si>
  <si>
    <t xml:space="preserve">8.51,01</t>
  </si>
  <si>
    <t xml:space="preserve">8.51,02</t>
  </si>
  <si>
    <t xml:space="preserve">8.51,03</t>
  </si>
  <si>
    <t xml:space="preserve">8.51,04</t>
  </si>
  <si>
    <t xml:space="preserve">8.51,05</t>
  </si>
  <si>
    <t xml:space="preserve">8.51,06</t>
  </si>
  <si>
    <t xml:space="preserve">8.51,07</t>
  </si>
  <si>
    <t xml:space="preserve">8.51,08</t>
  </si>
  <si>
    <t xml:space="preserve">8.51,09</t>
  </si>
  <si>
    <t xml:space="preserve">8.51,10</t>
  </si>
  <si>
    <t xml:space="preserve">8.51,11</t>
  </si>
  <si>
    <t xml:space="preserve">8.51,12</t>
  </si>
  <si>
    <t xml:space="preserve">8.51,13</t>
  </si>
  <si>
    <t xml:space="preserve">8.51,14</t>
  </si>
  <si>
    <t xml:space="preserve">8.51,15</t>
  </si>
  <si>
    <t xml:space="preserve">8.51,16</t>
  </si>
  <si>
    <t xml:space="preserve">8.51,17</t>
  </si>
  <si>
    <t xml:space="preserve">8.51,18</t>
  </si>
  <si>
    <t xml:space="preserve">8.51,19</t>
  </si>
  <si>
    <t xml:space="preserve">8.51,20</t>
  </si>
  <si>
    <t xml:space="preserve">8.51,21</t>
  </si>
  <si>
    <t xml:space="preserve">8.51,22</t>
  </si>
  <si>
    <t xml:space="preserve">8.51,23</t>
  </si>
  <si>
    <t xml:space="preserve">8.51,24</t>
  </si>
  <si>
    <t xml:space="preserve">8.51,25</t>
  </si>
  <si>
    <t xml:space="preserve">8.51,26</t>
  </si>
  <si>
    <t xml:space="preserve">8.51,27</t>
  </si>
  <si>
    <t xml:space="preserve">8.51,28</t>
  </si>
  <si>
    <t xml:space="preserve">8.51,29</t>
  </si>
  <si>
    <t xml:space="preserve">8.51,30</t>
  </si>
  <si>
    <t xml:space="preserve">8.51,31</t>
  </si>
  <si>
    <t xml:space="preserve">8.51,32</t>
  </si>
  <si>
    <t xml:space="preserve">8.51,33</t>
  </si>
  <si>
    <t xml:space="preserve">8.51,34</t>
  </si>
  <si>
    <t xml:space="preserve">8.51,35</t>
  </si>
  <si>
    <t xml:space="preserve">8.51,36</t>
  </si>
  <si>
    <t xml:space="preserve">8.51,37</t>
  </si>
  <si>
    <t xml:space="preserve">8.51,38</t>
  </si>
  <si>
    <t xml:space="preserve">8.51,39</t>
  </si>
  <si>
    <t xml:space="preserve">8.51,40</t>
  </si>
  <si>
    <t xml:space="preserve">8.51,41</t>
  </si>
  <si>
    <t xml:space="preserve">8.51,42</t>
  </si>
  <si>
    <t xml:space="preserve">8.51,43</t>
  </si>
  <si>
    <t xml:space="preserve">8.51,44</t>
  </si>
  <si>
    <t xml:space="preserve">8.51,45</t>
  </si>
  <si>
    <t xml:space="preserve">8.51,46</t>
  </si>
  <si>
    <t xml:space="preserve">8.51,47</t>
  </si>
  <si>
    <t xml:space="preserve">8.51,48</t>
  </si>
  <si>
    <t xml:space="preserve">8.51,49</t>
  </si>
  <si>
    <t xml:space="preserve">8.51,50</t>
  </si>
  <si>
    <t xml:space="preserve">8.51,51</t>
  </si>
  <si>
    <t xml:space="preserve">8.51,52</t>
  </si>
  <si>
    <t xml:space="preserve">8.51,53</t>
  </si>
  <si>
    <t xml:space="preserve">8.51,54</t>
  </si>
  <si>
    <t xml:space="preserve">8.51,55</t>
  </si>
  <si>
    <t xml:space="preserve">8.51,56</t>
  </si>
  <si>
    <t xml:space="preserve">8.51,57</t>
  </si>
  <si>
    <t xml:space="preserve">8.51,58</t>
  </si>
  <si>
    <t xml:space="preserve">8.51,59</t>
  </si>
  <si>
    <t xml:space="preserve">8.51,60</t>
  </si>
  <si>
    <t xml:space="preserve">8.51,61</t>
  </si>
  <si>
    <t xml:space="preserve">8.51,62</t>
  </si>
  <si>
    <t xml:space="preserve">8.51,63</t>
  </si>
  <si>
    <t xml:space="preserve">8.51,64</t>
  </si>
  <si>
    <t xml:space="preserve">8.51,65</t>
  </si>
  <si>
    <t xml:space="preserve">8.51,66</t>
  </si>
  <si>
    <t xml:space="preserve">8.51,67</t>
  </si>
  <si>
    <t xml:space="preserve">8.51,68</t>
  </si>
  <si>
    <t xml:space="preserve">8.51,69</t>
  </si>
  <si>
    <t xml:space="preserve">8.51,70</t>
  </si>
  <si>
    <t xml:space="preserve">8.51,71</t>
  </si>
  <si>
    <t xml:space="preserve">8.51,72</t>
  </si>
  <si>
    <t xml:space="preserve">8.51,73</t>
  </si>
  <si>
    <t xml:space="preserve">8.51,74</t>
  </si>
  <si>
    <t xml:space="preserve">8.51,75</t>
  </si>
  <si>
    <t xml:space="preserve">8.51,76</t>
  </si>
  <si>
    <t xml:space="preserve">8.51,77</t>
  </si>
  <si>
    <t xml:space="preserve">8.51,78</t>
  </si>
  <si>
    <t xml:space="preserve">8.51,79</t>
  </si>
  <si>
    <t xml:space="preserve">8.51,80</t>
  </si>
  <si>
    <t xml:space="preserve">8.51,81</t>
  </si>
  <si>
    <t xml:space="preserve">8.51,82</t>
  </si>
  <si>
    <t xml:space="preserve">8.51,83</t>
  </si>
  <si>
    <t xml:space="preserve">8.51,84</t>
  </si>
  <si>
    <t xml:space="preserve">8.51,85</t>
  </si>
  <si>
    <t xml:space="preserve">8.51,86</t>
  </si>
  <si>
    <t xml:space="preserve">8.51,87</t>
  </si>
  <si>
    <t xml:space="preserve">8.51,88</t>
  </si>
  <si>
    <t xml:space="preserve">8.51,89</t>
  </si>
  <si>
    <t xml:space="preserve">8.51,90</t>
  </si>
  <si>
    <t xml:space="preserve">8.51,91</t>
  </si>
  <si>
    <t xml:space="preserve">8.51,92</t>
  </si>
  <si>
    <t xml:space="preserve">8.51,93</t>
  </si>
  <si>
    <t xml:space="preserve">8.51,94</t>
  </si>
  <si>
    <t xml:space="preserve">8.51,95</t>
  </si>
  <si>
    <t xml:space="preserve">8.51,96</t>
  </si>
  <si>
    <t xml:space="preserve">8.51,97</t>
  </si>
  <si>
    <t xml:space="preserve">8.51,98</t>
  </si>
  <si>
    <t xml:space="preserve">8.51,99</t>
  </si>
  <si>
    <t xml:space="preserve">8.52,00</t>
  </si>
  <si>
    <t xml:space="preserve">8.52,01</t>
  </si>
  <si>
    <t xml:space="preserve">8.52,02</t>
  </si>
  <si>
    <t xml:space="preserve">8.52,03</t>
  </si>
  <si>
    <t xml:space="preserve">8.52,04</t>
  </si>
  <si>
    <t xml:space="preserve">8.52,05</t>
  </si>
  <si>
    <t xml:space="preserve">8.52,06</t>
  </si>
  <si>
    <t xml:space="preserve">8.52,07</t>
  </si>
  <si>
    <t xml:space="preserve">8.52,08</t>
  </si>
  <si>
    <t xml:space="preserve">8.52,09</t>
  </si>
  <si>
    <t xml:space="preserve">8.52,10</t>
  </si>
  <si>
    <t xml:space="preserve">8.52,11</t>
  </si>
  <si>
    <t xml:space="preserve">8.52,12</t>
  </si>
  <si>
    <t xml:space="preserve">8.52,13</t>
  </si>
  <si>
    <t xml:space="preserve">8.52,14</t>
  </si>
  <si>
    <t xml:space="preserve">8.52,15</t>
  </si>
  <si>
    <t xml:space="preserve">8.52,16</t>
  </si>
  <si>
    <t xml:space="preserve">8.52,17</t>
  </si>
  <si>
    <t xml:space="preserve">8.52,18</t>
  </si>
  <si>
    <t xml:space="preserve">8.52,19</t>
  </si>
  <si>
    <t xml:space="preserve">8.52,20</t>
  </si>
  <si>
    <t xml:space="preserve">8.52,21</t>
  </si>
  <si>
    <t xml:space="preserve">8.52,22</t>
  </si>
  <si>
    <t xml:space="preserve">8.52,23</t>
  </si>
  <si>
    <t xml:space="preserve">8.52,24</t>
  </si>
  <si>
    <t xml:space="preserve">8.52,25</t>
  </si>
  <si>
    <t xml:space="preserve">8.52,26</t>
  </si>
  <si>
    <t xml:space="preserve">8.52,27</t>
  </si>
  <si>
    <t xml:space="preserve">8.52,28</t>
  </si>
  <si>
    <t xml:space="preserve">8.52,29</t>
  </si>
  <si>
    <t xml:space="preserve">8.52,30</t>
  </si>
  <si>
    <t xml:space="preserve">8.52,31</t>
  </si>
  <si>
    <t xml:space="preserve">8.52,32</t>
  </si>
  <si>
    <t xml:space="preserve">8.52,33</t>
  </si>
  <si>
    <t xml:space="preserve">8.52,34</t>
  </si>
  <si>
    <t xml:space="preserve">8.52,35</t>
  </si>
  <si>
    <t xml:space="preserve">8.52,36</t>
  </si>
  <si>
    <t xml:space="preserve">8.52,37</t>
  </si>
  <si>
    <t xml:space="preserve">8.52,38</t>
  </si>
  <si>
    <t xml:space="preserve">8.52,39</t>
  </si>
  <si>
    <t xml:space="preserve">8.52,40</t>
  </si>
  <si>
    <t xml:space="preserve">8.52,41</t>
  </si>
  <si>
    <t xml:space="preserve">8.52,42</t>
  </si>
  <si>
    <t xml:space="preserve">8.52,43</t>
  </si>
  <si>
    <t xml:space="preserve">8.52,44</t>
  </si>
  <si>
    <t xml:space="preserve">8.52,45</t>
  </si>
  <si>
    <t xml:space="preserve">8.52,46</t>
  </si>
  <si>
    <t xml:space="preserve">8.52,47</t>
  </si>
  <si>
    <t xml:space="preserve">8.52,48</t>
  </si>
  <si>
    <t xml:space="preserve">8.52,49</t>
  </si>
  <si>
    <t xml:space="preserve">8.52,50</t>
  </si>
  <si>
    <t xml:space="preserve">8.52,51</t>
  </si>
  <si>
    <t xml:space="preserve">8.52,52</t>
  </si>
  <si>
    <t xml:space="preserve">8.52,53</t>
  </si>
  <si>
    <t xml:space="preserve">8.52,54</t>
  </si>
  <si>
    <t xml:space="preserve">8.52,55</t>
  </si>
  <si>
    <t xml:space="preserve">8.52,56</t>
  </si>
  <si>
    <t xml:space="preserve">8.52,57</t>
  </si>
  <si>
    <t xml:space="preserve">8.52,58</t>
  </si>
  <si>
    <t xml:space="preserve">8.52,59</t>
  </si>
  <si>
    <t xml:space="preserve">8.52,60</t>
  </si>
  <si>
    <t xml:space="preserve">8.52,61</t>
  </si>
  <si>
    <t xml:space="preserve">8.52,62</t>
  </si>
  <si>
    <t xml:space="preserve">8.52,63</t>
  </si>
  <si>
    <t xml:space="preserve">8.52,64</t>
  </si>
  <si>
    <t xml:space="preserve">8.52,65</t>
  </si>
  <si>
    <t xml:space="preserve">8.52,66</t>
  </si>
  <si>
    <t xml:space="preserve">8.52,67</t>
  </si>
  <si>
    <t xml:space="preserve">8.52,68</t>
  </si>
  <si>
    <t xml:space="preserve">8.52,69</t>
  </si>
  <si>
    <t xml:space="preserve">8.52,70</t>
  </si>
  <si>
    <t xml:space="preserve">8.52,71</t>
  </si>
  <si>
    <t xml:space="preserve">8.52,72</t>
  </si>
  <si>
    <t xml:space="preserve">8.52,73</t>
  </si>
  <si>
    <t xml:space="preserve">8.52,74</t>
  </si>
  <si>
    <t xml:space="preserve">8.52,75</t>
  </si>
  <si>
    <t xml:space="preserve">8.52,76</t>
  </si>
  <si>
    <t xml:space="preserve">8.52,77</t>
  </si>
  <si>
    <t xml:space="preserve">8.52,78</t>
  </si>
  <si>
    <t xml:space="preserve">8.52,79</t>
  </si>
  <si>
    <t xml:space="preserve">8.52,80</t>
  </si>
  <si>
    <t xml:space="preserve">8.52,81</t>
  </si>
  <si>
    <t xml:space="preserve">8.52,82</t>
  </si>
  <si>
    <t xml:space="preserve">8.52,83</t>
  </si>
  <si>
    <t xml:space="preserve">8.52,84</t>
  </si>
  <si>
    <t xml:space="preserve">8.52,85</t>
  </si>
  <si>
    <t xml:space="preserve">8.52,86</t>
  </si>
  <si>
    <t xml:space="preserve">8.52,87</t>
  </si>
  <si>
    <t xml:space="preserve">8.52,88</t>
  </si>
  <si>
    <t xml:space="preserve">8.52,89</t>
  </si>
  <si>
    <t xml:space="preserve">8.52,90</t>
  </si>
  <si>
    <t xml:space="preserve">8.52,91</t>
  </si>
  <si>
    <t xml:space="preserve">8.52,92</t>
  </si>
  <si>
    <t xml:space="preserve">8.52,93</t>
  </si>
  <si>
    <t xml:space="preserve">8.52,94</t>
  </si>
  <si>
    <t xml:space="preserve">8.52,95</t>
  </si>
  <si>
    <t xml:space="preserve">8.52,96</t>
  </si>
  <si>
    <t xml:space="preserve">8.52,97</t>
  </si>
  <si>
    <t xml:space="preserve">8.52,98</t>
  </si>
  <si>
    <t xml:space="preserve">8.52,99</t>
  </si>
  <si>
    <t xml:space="preserve">8.53,00</t>
  </si>
  <si>
    <t xml:space="preserve">8.53,01</t>
  </si>
  <si>
    <t xml:space="preserve">8.53,02</t>
  </si>
  <si>
    <t xml:space="preserve">8.53,03</t>
  </si>
  <si>
    <t xml:space="preserve">8.53,04</t>
  </si>
  <si>
    <t xml:space="preserve">8.53,05</t>
  </si>
  <si>
    <t xml:space="preserve">8.53,06</t>
  </si>
  <si>
    <t xml:space="preserve">8.53,07</t>
  </si>
  <si>
    <t xml:space="preserve">8.53,08</t>
  </si>
  <si>
    <t xml:space="preserve">8.53,09</t>
  </si>
  <si>
    <t xml:space="preserve">8.53,10</t>
  </si>
  <si>
    <t xml:space="preserve">8.53,11</t>
  </si>
  <si>
    <t xml:space="preserve">8.53,12</t>
  </si>
  <si>
    <t xml:space="preserve">8.53,13</t>
  </si>
  <si>
    <t xml:space="preserve">8.53,14</t>
  </si>
  <si>
    <t xml:space="preserve">8.53,15</t>
  </si>
  <si>
    <t xml:space="preserve">8.53,16</t>
  </si>
  <si>
    <t xml:space="preserve">8.53,17</t>
  </si>
  <si>
    <t xml:space="preserve">8.53,18</t>
  </si>
  <si>
    <t xml:space="preserve">8.53,19</t>
  </si>
  <si>
    <t xml:space="preserve">8.53,20</t>
  </si>
  <si>
    <t xml:space="preserve">8.53,21</t>
  </si>
  <si>
    <t xml:space="preserve">8.53,22</t>
  </si>
  <si>
    <t xml:space="preserve">8.53,23</t>
  </si>
  <si>
    <t xml:space="preserve">8.53,24</t>
  </si>
  <si>
    <t xml:space="preserve">8.53,25</t>
  </si>
  <si>
    <t xml:space="preserve">8.53,26</t>
  </si>
  <si>
    <t xml:space="preserve">8.53,27</t>
  </si>
  <si>
    <t xml:space="preserve">8.53,28</t>
  </si>
  <si>
    <t xml:space="preserve">8.53,29</t>
  </si>
  <si>
    <t xml:space="preserve">8.53,30</t>
  </si>
  <si>
    <t xml:space="preserve">8.53,31</t>
  </si>
  <si>
    <t xml:space="preserve">8.53,32</t>
  </si>
  <si>
    <t xml:space="preserve">8.53,33</t>
  </si>
  <si>
    <t xml:space="preserve">8.53,34</t>
  </si>
  <si>
    <t xml:space="preserve">8.53,35</t>
  </si>
  <si>
    <t xml:space="preserve">8.53,36</t>
  </si>
  <si>
    <t xml:space="preserve">8.53,37</t>
  </si>
  <si>
    <t xml:space="preserve">8.53,38</t>
  </si>
  <si>
    <t xml:space="preserve">8.53,39</t>
  </si>
  <si>
    <t xml:space="preserve">8.53,40</t>
  </si>
  <si>
    <t xml:space="preserve">8.53,41</t>
  </si>
  <si>
    <t xml:space="preserve">8.53,42</t>
  </si>
  <si>
    <t xml:space="preserve">8.53,43</t>
  </si>
  <si>
    <t xml:space="preserve">8.53,44</t>
  </si>
  <si>
    <t xml:space="preserve">8.53,45</t>
  </si>
  <si>
    <t xml:space="preserve">8.53,46</t>
  </si>
  <si>
    <t xml:space="preserve">8.53,47</t>
  </si>
  <si>
    <t xml:space="preserve">8.53,48</t>
  </si>
  <si>
    <t xml:space="preserve">8.53,49</t>
  </si>
  <si>
    <t xml:space="preserve">8.53,50</t>
  </si>
  <si>
    <t xml:space="preserve">8.53,51</t>
  </si>
  <si>
    <t xml:space="preserve">8.53,52</t>
  </si>
  <si>
    <t xml:space="preserve">8.53,53</t>
  </si>
  <si>
    <t xml:space="preserve">8.53,54</t>
  </si>
  <si>
    <t xml:space="preserve">8.53,55</t>
  </si>
  <si>
    <t xml:space="preserve">8.53,56</t>
  </si>
  <si>
    <t xml:space="preserve">8.53,57</t>
  </si>
  <si>
    <t xml:space="preserve">8.53,58</t>
  </si>
  <si>
    <t xml:space="preserve">8.53,59</t>
  </si>
  <si>
    <t xml:space="preserve">8.53,60</t>
  </si>
  <si>
    <t xml:space="preserve">8.53,61</t>
  </si>
  <si>
    <t xml:space="preserve">8.53,62</t>
  </si>
  <si>
    <t xml:space="preserve">8.53,63</t>
  </si>
  <si>
    <t xml:space="preserve">8.53,64</t>
  </si>
  <si>
    <t xml:space="preserve">8.53,65</t>
  </si>
  <si>
    <t xml:space="preserve">8.53,66</t>
  </si>
  <si>
    <t xml:space="preserve">8.53,67</t>
  </si>
  <si>
    <t xml:space="preserve">8.53,68</t>
  </si>
  <si>
    <t xml:space="preserve">8.53,69</t>
  </si>
  <si>
    <t xml:space="preserve">8.53,70</t>
  </si>
  <si>
    <t xml:space="preserve">8.53,71</t>
  </si>
  <si>
    <t xml:space="preserve">8.53,72</t>
  </si>
  <si>
    <t xml:space="preserve">8.53,73</t>
  </si>
  <si>
    <t xml:space="preserve">8.53,74</t>
  </si>
  <si>
    <t xml:space="preserve">8.53,75</t>
  </si>
  <si>
    <t xml:space="preserve">8.53,76</t>
  </si>
  <si>
    <t xml:space="preserve">8.53,77</t>
  </si>
  <si>
    <t xml:space="preserve">8.53,78</t>
  </si>
  <si>
    <t xml:space="preserve">8.53,79</t>
  </si>
  <si>
    <t xml:space="preserve">8.53,80</t>
  </si>
  <si>
    <t xml:space="preserve">8.53,81</t>
  </si>
  <si>
    <t xml:space="preserve">8.53,82</t>
  </si>
  <si>
    <t xml:space="preserve">8.53,83</t>
  </si>
  <si>
    <t xml:space="preserve">8.53,84</t>
  </si>
  <si>
    <t xml:space="preserve">8.53,85</t>
  </si>
  <si>
    <t xml:space="preserve">8.53,86</t>
  </si>
  <si>
    <t xml:space="preserve">8.53,87</t>
  </si>
  <si>
    <t xml:space="preserve">8.53,88</t>
  </si>
  <si>
    <t xml:space="preserve">8.53,89</t>
  </si>
  <si>
    <t xml:space="preserve">8.53,90</t>
  </si>
  <si>
    <t xml:space="preserve">8.53,91</t>
  </si>
  <si>
    <t xml:space="preserve">8.53,92</t>
  </si>
  <si>
    <t xml:space="preserve">8.53,93</t>
  </si>
  <si>
    <t xml:space="preserve">8.53,94</t>
  </si>
  <si>
    <t xml:space="preserve">8.53,95</t>
  </si>
  <si>
    <t xml:space="preserve">8.53,96</t>
  </si>
  <si>
    <t xml:space="preserve">8.53,97</t>
  </si>
  <si>
    <t xml:space="preserve">8.53,98</t>
  </si>
  <si>
    <t xml:space="preserve">8.53,99</t>
  </si>
  <si>
    <t xml:space="preserve">8.54,00</t>
  </si>
  <si>
    <t xml:space="preserve">8.54,01</t>
  </si>
  <si>
    <t xml:space="preserve">8.54,02</t>
  </si>
  <si>
    <t xml:space="preserve">8.54,03</t>
  </si>
  <si>
    <t xml:space="preserve">8.54,04</t>
  </si>
  <si>
    <t xml:space="preserve">8.54,05</t>
  </si>
  <si>
    <t xml:space="preserve">8.54,06</t>
  </si>
  <si>
    <t xml:space="preserve">8.54,07</t>
  </si>
  <si>
    <t xml:space="preserve">8.54,08</t>
  </si>
  <si>
    <t xml:space="preserve">8.54,09</t>
  </si>
  <si>
    <t xml:space="preserve">8.54,10</t>
  </si>
  <si>
    <t xml:space="preserve">8.54,11</t>
  </si>
  <si>
    <t xml:space="preserve">8.54,12</t>
  </si>
  <si>
    <t xml:space="preserve">8.54,13</t>
  </si>
  <si>
    <t xml:space="preserve">8.54,14</t>
  </si>
  <si>
    <t xml:space="preserve">8.54,15</t>
  </si>
  <si>
    <t xml:space="preserve">8.54,16</t>
  </si>
  <si>
    <t xml:space="preserve">8.54,17</t>
  </si>
  <si>
    <t xml:space="preserve">8.54,18</t>
  </si>
  <si>
    <t xml:space="preserve">8.54,19</t>
  </si>
  <si>
    <t xml:space="preserve">8.54,20</t>
  </si>
  <si>
    <t xml:space="preserve">8.54,21</t>
  </si>
  <si>
    <t xml:space="preserve">8.54,22</t>
  </si>
  <si>
    <t xml:space="preserve">8.54,23</t>
  </si>
  <si>
    <t xml:space="preserve">8.54,24</t>
  </si>
  <si>
    <t xml:space="preserve">8.54,25</t>
  </si>
  <si>
    <t xml:space="preserve">8.54,26</t>
  </si>
  <si>
    <t xml:space="preserve">8.54,27</t>
  </si>
  <si>
    <t xml:space="preserve">8.54,28</t>
  </si>
  <si>
    <t xml:space="preserve">8.54,29</t>
  </si>
  <si>
    <t xml:space="preserve">8.54,30</t>
  </si>
  <si>
    <t xml:space="preserve">8.54,31</t>
  </si>
  <si>
    <t xml:space="preserve">8.54,32</t>
  </si>
  <si>
    <t xml:space="preserve">8.54,33</t>
  </si>
  <si>
    <t xml:space="preserve">8.54,34</t>
  </si>
  <si>
    <t xml:space="preserve">8.54,35</t>
  </si>
  <si>
    <t xml:space="preserve">8.54,36</t>
  </si>
  <si>
    <t xml:space="preserve">8.54,37</t>
  </si>
  <si>
    <t xml:space="preserve">8.54,38</t>
  </si>
  <si>
    <t xml:space="preserve">8.54,39</t>
  </si>
  <si>
    <t xml:space="preserve">8.54,40</t>
  </si>
  <si>
    <t xml:space="preserve">8.54,41</t>
  </si>
  <si>
    <t xml:space="preserve">8.54,42</t>
  </si>
  <si>
    <t xml:space="preserve">8.54,43</t>
  </si>
  <si>
    <t xml:space="preserve">8.54,44</t>
  </si>
  <si>
    <t xml:space="preserve">8.54,45</t>
  </si>
  <si>
    <t xml:space="preserve">8.54,46</t>
  </si>
  <si>
    <t xml:space="preserve">8.54,47</t>
  </si>
  <si>
    <t xml:space="preserve">8.54,48</t>
  </si>
  <si>
    <t xml:space="preserve">8.54,49</t>
  </si>
  <si>
    <t xml:space="preserve">8.54,50</t>
  </si>
  <si>
    <t xml:space="preserve">8.54,51</t>
  </si>
  <si>
    <t xml:space="preserve">8.54,52</t>
  </si>
  <si>
    <t xml:space="preserve">8.54,53</t>
  </si>
  <si>
    <t xml:space="preserve">8.54,54</t>
  </si>
  <si>
    <t xml:space="preserve">8.54,55</t>
  </si>
  <si>
    <t xml:space="preserve">8.54,56</t>
  </si>
  <si>
    <t xml:space="preserve">8.54,57</t>
  </si>
  <si>
    <t xml:space="preserve">8.54,58</t>
  </si>
  <si>
    <t xml:space="preserve">8.54,59</t>
  </si>
  <si>
    <t xml:space="preserve">8.54,60</t>
  </si>
  <si>
    <t xml:space="preserve">8.54,61</t>
  </si>
  <si>
    <t xml:space="preserve">8.54,62</t>
  </si>
  <si>
    <t xml:space="preserve">8.54,63</t>
  </si>
  <si>
    <t xml:space="preserve">8.54,64</t>
  </si>
  <si>
    <t xml:space="preserve">8.54,65</t>
  </si>
  <si>
    <t xml:space="preserve">8.54,66</t>
  </si>
  <si>
    <t xml:space="preserve">8.54,67</t>
  </si>
  <si>
    <t xml:space="preserve">8.54,68</t>
  </si>
  <si>
    <t xml:space="preserve">8.54,69</t>
  </si>
  <si>
    <t xml:space="preserve">8.54,70</t>
  </si>
  <si>
    <t xml:space="preserve">8.54,71</t>
  </si>
  <si>
    <t xml:space="preserve">8.54,72</t>
  </si>
  <si>
    <t xml:space="preserve">8.54,73</t>
  </si>
  <si>
    <t xml:space="preserve">8.54,74</t>
  </si>
  <si>
    <t xml:space="preserve">8.54,75</t>
  </si>
  <si>
    <t xml:space="preserve">8.54,76</t>
  </si>
  <si>
    <t xml:space="preserve">8.54,77</t>
  </si>
  <si>
    <t xml:space="preserve">8.54,78</t>
  </si>
  <si>
    <t xml:space="preserve">8.54,79</t>
  </si>
  <si>
    <t xml:space="preserve">8.54,80</t>
  </si>
  <si>
    <t xml:space="preserve">8.54,81</t>
  </si>
  <si>
    <t xml:space="preserve">8.54,82</t>
  </si>
  <si>
    <t xml:space="preserve">8.54,83</t>
  </si>
  <si>
    <t xml:space="preserve">8.54,84</t>
  </si>
  <si>
    <t xml:space="preserve">8.54,85</t>
  </si>
  <si>
    <t xml:space="preserve">8.54,86</t>
  </si>
  <si>
    <t xml:space="preserve">8.54,87</t>
  </si>
  <si>
    <t xml:space="preserve">8.54,88</t>
  </si>
  <si>
    <t xml:space="preserve">8.54,89</t>
  </si>
  <si>
    <t xml:space="preserve">8.54,90</t>
  </si>
  <si>
    <t xml:space="preserve">8.54,91</t>
  </si>
  <si>
    <t xml:space="preserve">8.54,92</t>
  </si>
  <si>
    <t xml:space="preserve">8.54,93</t>
  </si>
  <si>
    <t xml:space="preserve">8.54,94</t>
  </si>
  <si>
    <t xml:space="preserve">8.54,95</t>
  </si>
  <si>
    <t xml:space="preserve">8.54,96</t>
  </si>
  <si>
    <t xml:space="preserve">8.54,97</t>
  </si>
  <si>
    <t xml:space="preserve">8.54,98</t>
  </si>
  <si>
    <t xml:space="preserve">8.54,99</t>
  </si>
  <si>
    <t xml:space="preserve">8.55,00</t>
  </si>
  <si>
    <t xml:space="preserve">8.55,01</t>
  </si>
  <si>
    <t xml:space="preserve">8.55,02</t>
  </si>
  <si>
    <t xml:space="preserve">8.55,03</t>
  </si>
  <si>
    <t xml:space="preserve">8.55,04</t>
  </si>
  <si>
    <t xml:space="preserve">8.55,05</t>
  </si>
  <si>
    <t xml:space="preserve">8.55,06</t>
  </si>
  <si>
    <t xml:space="preserve">8.55,07</t>
  </si>
  <si>
    <t xml:space="preserve">8.55,08</t>
  </si>
  <si>
    <t xml:space="preserve">8.55,09</t>
  </si>
  <si>
    <t xml:space="preserve">8.55,10</t>
  </si>
  <si>
    <t xml:space="preserve">8.55,11</t>
  </si>
  <si>
    <t xml:space="preserve">8.55,12</t>
  </si>
  <si>
    <t xml:space="preserve">8.55,13</t>
  </si>
  <si>
    <t xml:space="preserve">8.55,14</t>
  </si>
  <si>
    <t xml:space="preserve">8.55,15</t>
  </si>
  <si>
    <t xml:space="preserve">8.55,16</t>
  </si>
  <si>
    <t xml:space="preserve">8.55,17</t>
  </si>
  <si>
    <t xml:space="preserve">8.55,18</t>
  </si>
  <si>
    <t xml:space="preserve">8.55,19</t>
  </si>
  <si>
    <t xml:space="preserve">8.55,20</t>
  </si>
  <si>
    <t xml:space="preserve">8.55,21</t>
  </si>
  <si>
    <t xml:space="preserve">8.55,22</t>
  </si>
  <si>
    <t xml:space="preserve">8.55,23</t>
  </si>
  <si>
    <t xml:space="preserve">8.55,24</t>
  </si>
  <si>
    <t xml:space="preserve">8.55,25</t>
  </si>
  <si>
    <t xml:space="preserve">8.55,26</t>
  </si>
  <si>
    <t xml:space="preserve">8.55,27</t>
  </si>
  <si>
    <t xml:space="preserve">8.55,28</t>
  </si>
  <si>
    <t xml:space="preserve">8.55,29</t>
  </si>
  <si>
    <t xml:space="preserve">8.55,30</t>
  </si>
  <si>
    <t xml:space="preserve">8.55,31</t>
  </si>
  <si>
    <t xml:space="preserve">8.55,32</t>
  </si>
  <si>
    <t xml:space="preserve">8.55,33</t>
  </si>
  <si>
    <t xml:space="preserve">8.55,34</t>
  </si>
  <si>
    <t xml:space="preserve">8.55,35</t>
  </si>
  <si>
    <t xml:space="preserve">8.55,36</t>
  </si>
  <si>
    <t xml:space="preserve">8.55,37</t>
  </si>
  <si>
    <t xml:space="preserve">8.55,38</t>
  </si>
  <si>
    <t xml:space="preserve">8.55,39</t>
  </si>
  <si>
    <t xml:space="preserve">8.55,40</t>
  </si>
  <si>
    <t xml:space="preserve">8.55,41</t>
  </si>
  <si>
    <t xml:space="preserve">8.55,42</t>
  </si>
  <si>
    <t xml:space="preserve">8.55,43</t>
  </si>
  <si>
    <t xml:space="preserve">8.55,44</t>
  </si>
  <si>
    <t xml:space="preserve">8.55,45</t>
  </si>
  <si>
    <t xml:space="preserve">8.55,46</t>
  </si>
  <si>
    <t xml:space="preserve">8.55,47</t>
  </si>
  <si>
    <t xml:space="preserve">8.55,48</t>
  </si>
  <si>
    <t xml:space="preserve">8.55,49</t>
  </si>
  <si>
    <t xml:space="preserve">8.55,50</t>
  </si>
  <si>
    <t xml:space="preserve">8.55,51</t>
  </si>
  <si>
    <t xml:space="preserve">8.55,52</t>
  </si>
  <si>
    <t xml:space="preserve">8.55,53</t>
  </si>
  <si>
    <t xml:space="preserve">8.55,54</t>
  </si>
  <si>
    <t xml:space="preserve">8.55,55</t>
  </si>
  <si>
    <t xml:space="preserve">8.55,56</t>
  </si>
  <si>
    <t xml:space="preserve">8.55,57</t>
  </si>
  <si>
    <t xml:space="preserve">8.55,58</t>
  </si>
  <si>
    <t xml:space="preserve">8.55,59</t>
  </si>
  <si>
    <t xml:space="preserve">8.55,60</t>
  </si>
  <si>
    <t xml:space="preserve">8.55,61</t>
  </si>
  <si>
    <t xml:space="preserve">8.55,62</t>
  </si>
  <si>
    <t xml:space="preserve">8.55,63</t>
  </si>
  <si>
    <t xml:space="preserve">8.55,64</t>
  </si>
  <si>
    <t xml:space="preserve">8.55,65</t>
  </si>
  <si>
    <t xml:space="preserve">8.55,66</t>
  </si>
  <si>
    <t xml:space="preserve">8.55,67</t>
  </si>
  <si>
    <t xml:space="preserve">8.55,68</t>
  </si>
  <si>
    <t xml:space="preserve">8.55,69</t>
  </si>
  <si>
    <t xml:space="preserve">8.55,70</t>
  </si>
  <si>
    <t xml:space="preserve">8.55,71</t>
  </si>
  <si>
    <t xml:space="preserve">8.55,72</t>
  </si>
  <si>
    <t xml:space="preserve">8.55,73</t>
  </si>
  <si>
    <t xml:space="preserve">8.55,74</t>
  </si>
  <si>
    <t xml:space="preserve">8.55,75</t>
  </si>
  <si>
    <t xml:space="preserve">8.55,76</t>
  </si>
  <si>
    <t xml:space="preserve">8.55,77</t>
  </si>
  <si>
    <t xml:space="preserve">8.55,78</t>
  </si>
  <si>
    <t xml:space="preserve">8.55,79</t>
  </si>
  <si>
    <t xml:space="preserve">8.55,80</t>
  </si>
  <si>
    <t xml:space="preserve">8.55,81</t>
  </si>
  <si>
    <t xml:space="preserve">8.55,82</t>
  </si>
  <si>
    <t xml:space="preserve">8.55,83</t>
  </si>
  <si>
    <t xml:space="preserve">8.55,84</t>
  </si>
  <si>
    <t xml:space="preserve">8.55,85</t>
  </si>
  <si>
    <t xml:space="preserve">8.55,86</t>
  </si>
  <si>
    <t xml:space="preserve">8.55,87</t>
  </si>
  <si>
    <t xml:space="preserve">8.55,88</t>
  </si>
  <si>
    <t xml:space="preserve">8.55,89</t>
  </si>
  <si>
    <t xml:space="preserve">8.55,90</t>
  </si>
  <si>
    <t xml:space="preserve">8.55,91</t>
  </si>
  <si>
    <t xml:space="preserve">8.55,92</t>
  </si>
  <si>
    <t xml:space="preserve">8.55,93</t>
  </si>
  <si>
    <t xml:space="preserve">8.55,94</t>
  </si>
  <si>
    <t xml:space="preserve">8.55,95</t>
  </si>
  <si>
    <t xml:space="preserve">8.55,96</t>
  </si>
  <si>
    <t xml:space="preserve">8.55,97</t>
  </si>
  <si>
    <t xml:space="preserve">8.55,98</t>
  </si>
  <si>
    <t xml:space="preserve">8.55,99</t>
  </si>
  <si>
    <t xml:space="preserve">8.56,00</t>
  </si>
  <si>
    <t xml:space="preserve">8.56,01</t>
  </si>
  <si>
    <t xml:space="preserve">8.56,02</t>
  </si>
  <si>
    <t xml:space="preserve">8.56,03</t>
  </si>
  <si>
    <t xml:space="preserve">8.56,04</t>
  </si>
  <si>
    <t xml:space="preserve">8.56,05</t>
  </si>
  <si>
    <t xml:space="preserve">8.56,06</t>
  </si>
  <si>
    <t xml:space="preserve">8.56,07</t>
  </si>
  <si>
    <t xml:space="preserve">8.56,08</t>
  </si>
  <si>
    <t xml:space="preserve">8.56,09</t>
  </si>
  <si>
    <t xml:space="preserve">8.56,10</t>
  </si>
  <si>
    <t xml:space="preserve">8.56,11</t>
  </si>
  <si>
    <t xml:space="preserve">8.56,12</t>
  </si>
  <si>
    <t xml:space="preserve">8.56,13</t>
  </si>
  <si>
    <t xml:space="preserve">8.56,14</t>
  </si>
  <si>
    <t xml:space="preserve">8.56,15</t>
  </si>
  <si>
    <t xml:space="preserve">8.56,16</t>
  </si>
  <si>
    <t xml:space="preserve">8.56,17</t>
  </si>
  <si>
    <t xml:space="preserve">8.56,18</t>
  </si>
  <si>
    <t xml:space="preserve">8.56,19</t>
  </si>
  <si>
    <t xml:space="preserve">8.56,20</t>
  </si>
  <si>
    <t xml:space="preserve">8.56,21</t>
  </si>
  <si>
    <t xml:space="preserve">8.56,22</t>
  </si>
  <si>
    <t xml:space="preserve">8.56,23</t>
  </si>
  <si>
    <t xml:space="preserve">8.56,24</t>
  </si>
  <si>
    <t xml:space="preserve">8.56,25</t>
  </si>
  <si>
    <t xml:space="preserve">8.56,26</t>
  </si>
  <si>
    <t xml:space="preserve">8.56,27</t>
  </si>
  <si>
    <t xml:space="preserve">8.56,28</t>
  </si>
  <si>
    <t xml:space="preserve">8.56,29</t>
  </si>
  <si>
    <t xml:space="preserve">8.56,30</t>
  </si>
  <si>
    <t xml:space="preserve">8.56,31</t>
  </si>
  <si>
    <t xml:space="preserve">8.56,32</t>
  </si>
  <si>
    <t xml:space="preserve">8.56,33</t>
  </si>
  <si>
    <t xml:space="preserve">8.56,34</t>
  </si>
  <si>
    <t xml:space="preserve">8.56,35</t>
  </si>
  <si>
    <t xml:space="preserve">8.56,36</t>
  </si>
  <si>
    <t xml:space="preserve">8.56,37</t>
  </si>
  <si>
    <t xml:space="preserve">8.56,38</t>
  </si>
  <si>
    <t xml:space="preserve">8.56,39</t>
  </si>
  <si>
    <t xml:space="preserve">8.56,40</t>
  </si>
  <si>
    <t xml:space="preserve">8.56,41</t>
  </si>
  <si>
    <t xml:space="preserve">8.56,42</t>
  </si>
  <si>
    <t xml:space="preserve">8.56,43</t>
  </si>
  <si>
    <t xml:space="preserve">8.56,44</t>
  </si>
  <si>
    <t xml:space="preserve">8.56,45</t>
  </si>
  <si>
    <t xml:space="preserve">8.56,46</t>
  </si>
  <si>
    <t xml:space="preserve">8.56,47</t>
  </si>
  <si>
    <t xml:space="preserve">8.56,48</t>
  </si>
  <si>
    <t xml:space="preserve">8.56,49</t>
  </si>
  <si>
    <t xml:space="preserve">8.56,50</t>
  </si>
  <si>
    <t xml:space="preserve">8.56,51</t>
  </si>
  <si>
    <t xml:space="preserve">8.56,52</t>
  </si>
  <si>
    <t xml:space="preserve">8.56,53</t>
  </si>
  <si>
    <t xml:space="preserve">8.56,54</t>
  </si>
  <si>
    <t xml:space="preserve">8.56,55</t>
  </si>
  <si>
    <t xml:space="preserve">8.56,56</t>
  </si>
  <si>
    <t xml:space="preserve">8.56,57</t>
  </si>
  <si>
    <t xml:space="preserve">8.56,58</t>
  </si>
  <si>
    <t xml:space="preserve">8.56,59</t>
  </si>
  <si>
    <t xml:space="preserve">8.56,60</t>
  </si>
  <si>
    <t xml:space="preserve">8.56,61</t>
  </si>
  <si>
    <t xml:space="preserve">8.56,62</t>
  </si>
  <si>
    <t xml:space="preserve">8.56,63</t>
  </si>
  <si>
    <t xml:space="preserve">8.56,64</t>
  </si>
  <si>
    <t xml:space="preserve">8.56,65</t>
  </si>
  <si>
    <t xml:space="preserve">8.56,66</t>
  </si>
  <si>
    <t xml:space="preserve">8.56,67</t>
  </si>
  <si>
    <t xml:space="preserve">8.56,68</t>
  </si>
  <si>
    <t xml:space="preserve">8.56,69</t>
  </si>
  <si>
    <t xml:space="preserve">8.56,70</t>
  </si>
  <si>
    <t xml:space="preserve">8.56,71</t>
  </si>
  <si>
    <t xml:space="preserve">8.56,72</t>
  </si>
  <si>
    <t xml:space="preserve">8.56,73</t>
  </si>
  <si>
    <t xml:space="preserve">8.56,74</t>
  </si>
  <si>
    <t xml:space="preserve">8.56,75</t>
  </si>
  <si>
    <t xml:space="preserve">8.56,76</t>
  </si>
  <si>
    <t xml:space="preserve">8.56,77</t>
  </si>
  <si>
    <t xml:space="preserve">8.56,78</t>
  </si>
  <si>
    <t xml:space="preserve">8.56,79</t>
  </si>
  <si>
    <t xml:space="preserve">8.56,80</t>
  </si>
  <si>
    <t xml:space="preserve">8.56,81</t>
  </si>
  <si>
    <t xml:space="preserve">8.56,82</t>
  </si>
  <si>
    <t xml:space="preserve">8.56,83</t>
  </si>
  <si>
    <t xml:space="preserve">8.56,84</t>
  </si>
  <si>
    <t xml:space="preserve">8.56,85</t>
  </si>
  <si>
    <t xml:space="preserve">8.56,86</t>
  </si>
  <si>
    <t xml:space="preserve">8.56,87</t>
  </si>
  <si>
    <t xml:space="preserve">8.56,88</t>
  </si>
  <si>
    <t xml:space="preserve">8.56,89</t>
  </si>
  <si>
    <t xml:space="preserve">8.56,90</t>
  </si>
  <si>
    <t xml:space="preserve">8.56,91</t>
  </si>
  <si>
    <t xml:space="preserve">8.56,92</t>
  </si>
  <si>
    <t xml:space="preserve">8.56,93</t>
  </si>
  <si>
    <t xml:space="preserve">8.56,94</t>
  </si>
  <si>
    <t xml:space="preserve">8.56,95</t>
  </si>
  <si>
    <t xml:space="preserve">8.56,96</t>
  </si>
  <si>
    <t xml:space="preserve">8.56,97</t>
  </si>
  <si>
    <t xml:space="preserve">8.56,98</t>
  </si>
  <si>
    <t xml:space="preserve">8.56,99</t>
  </si>
  <si>
    <t xml:space="preserve">8.57,00</t>
  </si>
  <si>
    <t xml:space="preserve">8.57,01</t>
  </si>
  <si>
    <t xml:space="preserve">8.57,02</t>
  </si>
  <si>
    <t xml:space="preserve">8.57,03</t>
  </si>
  <si>
    <t xml:space="preserve">8.57,04</t>
  </si>
  <si>
    <t xml:space="preserve">8.57,05</t>
  </si>
  <si>
    <t xml:space="preserve">8.57,06</t>
  </si>
  <si>
    <t xml:space="preserve">8.57,07</t>
  </si>
  <si>
    <t xml:space="preserve">8.57,08</t>
  </si>
  <si>
    <t xml:space="preserve">8.57,09</t>
  </si>
  <si>
    <t xml:space="preserve">8.57,10</t>
  </si>
  <si>
    <t xml:space="preserve">8.57,11</t>
  </si>
  <si>
    <t xml:space="preserve">8.57,12</t>
  </si>
  <si>
    <t xml:space="preserve">8.57,13</t>
  </si>
  <si>
    <t xml:space="preserve">8.57,14</t>
  </si>
  <si>
    <t xml:space="preserve">8.57,15</t>
  </si>
  <si>
    <t xml:space="preserve">8.57,16</t>
  </si>
  <si>
    <t xml:space="preserve">8.57,17</t>
  </si>
  <si>
    <t xml:space="preserve">8.57,18</t>
  </si>
  <si>
    <t xml:space="preserve">8.57,19</t>
  </si>
  <si>
    <t xml:space="preserve">8.57,20</t>
  </si>
  <si>
    <t xml:space="preserve">8.57,21</t>
  </si>
  <si>
    <t xml:space="preserve">8.57,22</t>
  </si>
  <si>
    <t xml:space="preserve">8.57,23</t>
  </si>
  <si>
    <t xml:space="preserve">8.57,24</t>
  </si>
  <si>
    <t xml:space="preserve">8.57,25</t>
  </si>
  <si>
    <t xml:space="preserve">8.57,26</t>
  </si>
  <si>
    <t xml:space="preserve">8.57,27</t>
  </si>
  <si>
    <t xml:space="preserve">8.57,28</t>
  </si>
  <si>
    <t xml:space="preserve">8.57,29</t>
  </si>
  <si>
    <t xml:space="preserve">8.57,30</t>
  </si>
  <si>
    <t xml:space="preserve">8.57,31</t>
  </si>
  <si>
    <t xml:space="preserve">8.57,32</t>
  </si>
  <si>
    <t xml:space="preserve">8.57,33</t>
  </si>
  <si>
    <t xml:space="preserve">8.57,34</t>
  </si>
  <si>
    <t xml:space="preserve">8.57,35</t>
  </si>
  <si>
    <t xml:space="preserve">8.57,36</t>
  </si>
  <si>
    <t xml:space="preserve">8.57,37</t>
  </si>
  <si>
    <t xml:space="preserve">8.57,38</t>
  </si>
  <si>
    <t xml:space="preserve">8.57,39</t>
  </si>
  <si>
    <t xml:space="preserve">8.57,40</t>
  </si>
  <si>
    <t xml:space="preserve">8.57,41</t>
  </si>
  <si>
    <t xml:space="preserve">8.57,42</t>
  </si>
  <si>
    <t xml:space="preserve">8.57,43</t>
  </si>
  <si>
    <t xml:space="preserve">8.57,44</t>
  </si>
  <si>
    <t xml:space="preserve">8.57,45</t>
  </si>
  <si>
    <t xml:space="preserve">8.57,46</t>
  </si>
  <si>
    <t xml:space="preserve">8.57,47</t>
  </si>
  <si>
    <t xml:space="preserve">8.57,48</t>
  </si>
  <si>
    <t xml:space="preserve">8.57,49</t>
  </si>
  <si>
    <t xml:space="preserve">8.57,50</t>
  </si>
  <si>
    <t xml:space="preserve">8.57,51</t>
  </si>
  <si>
    <t xml:space="preserve">8.57,52</t>
  </si>
  <si>
    <t xml:space="preserve">8.57,53</t>
  </si>
  <si>
    <t xml:space="preserve">8.57,54</t>
  </si>
  <si>
    <t xml:space="preserve">8.57,55</t>
  </si>
  <si>
    <t xml:space="preserve">8.57,56</t>
  </si>
  <si>
    <t xml:space="preserve">8.57,57</t>
  </si>
  <si>
    <t xml:space="preserve">8.57,58</t>
  </si>
  <si>
    <t xml:space="preserve">8.57,59</t>
  </si>
  <si>
    <t xml:space="preserve">8.57,60</t>
  </si>
  <si>
    <t xml:space="preserve">8.57,61</t>
  </si>
  <si>
    <t xml:space="preserve">8.57,62</t>
  </si>
  <si>
    <t xml:space="preserve">8.57,63</t>
  </si>
  <si>
    <t xml:space="preserve">8.57,64</t>
  </si>
  <si>
    <t xml:space="preserve">8.57,65</t>
  </si>
  <si>
    <t xml:space="preserve">8.57,66</t>
  </si>
  <si>
    <t xml:space="preserve">8.57,67</t>
  </si>
  <si>
    <t xml:space="preserve">8.57,68</t>
  </si>
  <si>
    <t xml:space="preserve">8.57,69</t>
  </si>
  <si>
    <t xml:space="preserve">8.57,70</t>
  </si>
  <si>
    <t xml:space="preserve">8.57,71</t>
  </si>
  <si>
    <t xml:space="preserve">8.57,72</t>
  </si>
  <si>
    <t xml:space="preserve">8.57,73</t>
  </si>
  <si>
    <t xml:space="preserve">8.57,74</t>
  </si>
  <si>
    <t xml:space="preserve">8.57,75</t>
  </si>
  <si>
    <t xml:space="preserve">8.57,76</t>
  </si>
  <si>
    <t xml:space="preserve">8.57,77</t>
  </si>
  <si>
    <t xml:space="preserve">8.57,78</t>
  </si>
  <si>
    <t xml:space="preserve">8.57,79</t>
  </si>
  <si>
    <t xml:space="preserve">8.57,80</t>
  </si>
  <si>
    <t xml:space="preserve">8.57,81</t>
  </si>
  <si>
    <t xml:space="preserve">8.57,82</t>
  </si>
  <si>
    <t xml:space="preserve">8.57,83</t>
  </si>
  <si>
    <t xml:space="preserve">8.57,84</t>
  </si>
  <si>
    <t xml:space="preserve">8.57,85</t>
  </si>
  <si>
    <t xml:space="preserve">8.57,86</t>
  </si>
  <si>
    <t xml:space="preserve">8.57,87</t>
  </si>
  <si>
    <t xml:space="preserve">8.57,88</t>
  </si>
  <si>
    <t xml:space="preserve">8.57,89</t>
  </si>
  <si>
    <t xml:space="preserve">8.57,90</t>
  </si>
  <si>
    <t xml:space="preserve">8.57,91</t>
  </si>
  <si>
    <t xml:space="preserve">8.57,92</t>
  </si>
  <si>
    <t xml:space="preserve">8.57,93</t>
  </si>
  <si>
    <t xml:space="preserve">8.57,94</t>
  </si>
  <si>
    <t xml:space="preserve">8.57,95</t>
  </si>
  <si>
    <t xml:space="preserve">8.57,96</t>
  </si>
  <si>
    <t xml:space="preserve">8.57,97</t>
  </si>
  <si>
    <t xml:space="preserve">8.57,98</t>
  </si>
  <si>
    <t xml:space="preserve">8.57,99</t>
  </si>
  <si>
    <t xml:space="preserve">8.58,00</t>
  </si>
  <si>
    <t xml:space="preserve">8.58,01</t>
  </si>
  <si>
    <t xml:space="preserve">8.58,02</t>
  </si>
  <si>
    <t xml:space="preserve">8.58,03</t>
  </si>
  <si>
    <t xml:space="preserve">8.58,04</t>
  </si>
  <si>
    <t xml:space="preserve">8.58,05</t>
  </si>
  <si>
    <t xml:space="preserve">8.58,06</t>
  </si>
  <si>
    <t xml:space="preserve">8.58,07</t>
  </si>
  <si>
    <t xml:space="preserve">8.58,08</t>
  </si>
  <si>
    <t xml:space="preserve">8.58,09</t>
  </si>
  <si>
    <t xml:space="preserve">8.58,10</t>
  </si>
  <si>
    <t xml:space="preserve">8.58,11</t>
  </si>
  <si>
    <t xml:space="preserve">8.58,12</t>
  </si>
  <si>
    <t xml:space="preserve">8.58,13</t>
  </si>
  <si>
    <t xml:space="preserve">8.58,14</t>
  </si>
  <si>
    <t xml:space="preserve">8.58,15</t>
  </si>
  <si>
    <t xml:space="preserve">8.58,16</t>
  </si>
  <si>
    <t xml:space="preserve">8.58,17</t>
  </si>
  <si>
    <t xml:space="preserve">8.58,18</t>
  </si>
  <si>
    <t xml:space="preserve">8.58,19</t>
  </si>
  <si>
    <t xml:space="preserve">8.58,20</t>
  </si>
  <si>
    <t xml:space="preserve">8.58,21</t>
  </si>
  <si>
    <t xml:space="preserve">8.58,22</t>
  </si>
  <si>
    <t xml:space="preserve">8.58,23</t>
  </si>
  <si>
    <t xml:space="preserve">8.58,24</t>
  </si>
  <si>
    <t xml:space="preserve">8.58,25</t>
  </si>
  <si>
    <t xml:space="preserve">8.58,26</t>
  </si>
  <si>
    <t xml:space="preserve">8.58,27</t>
  </si>
  <si>
    <t xml:space="preserve">8.58,28</t>
  </si>
  <si>
    <t xml:space="preserve">8.58,29</t>
  </si>
  <si>
    <t xml:space="preserve">8.58,30</t>
  </si>
  <si>
    <t xml:space="preserve">8.58,31</t>
  </si>
  <si>
    <t xml:space="preserve">8.58,32</t>
  </si>
  <si>
    <t xml:space="preserve">8.58,33</t>
  </si>
  <si>
    <t xml:space="preserve">8.58,34</t>
  </si>
  <si>
    <t xml:space="preserve">8.58,35</t>
  </si>
  <si>
    <t xml:space="preserve">8.58,36</t>
  </si>
  <si>
    <t xml:space="preserve">8.58,37</t>
  </si>
  <si>
    <t xml:space="preserve">8.58,38</t>
  </si>
  <si>
    <t xml:space="preserve">8.58,39</t>
  </si>
  <si>
    <t xml:space="preserve">8.58,40</t>
  </si>
  <si>
    <t xml:space="preserve">8.58,41</t>
  </si>
  <si>
    <t xml:space="preserve">8.58,42</t>
  </si>
  <si>
    <t xml:space="preserve">8.58,43</t>
  </si>
  <si>
    <t xml:space="preserve">8.58,44</t>
  </si>
  <si>
    <t xml:space="preserve">8.58,45</t>
  </si>
  <si>
    <t xml:space="preserve">8.58,46</t>
  </si>
  <si>
    <t xml:space="preserve">8.58,47</t>
  </si>
  <si>
    <t xml:space="preserve">8.58,48</t>
  </si>
  <si>
    <t xml:space="preserve">8.58,49</t>
  </si>
  <si>
    <t xml:space="preserve">8.58,50</t>
  </si>
  <si>
    <t xml:space="preserve">8.58,51</t>
  </si>
  <si>
    <t xml:space="preserve">8.58,52</t>
  </si>
  <si>
    <t xml:space="preserve">8.58,53</t>
  </si>
  <si>
    <t xml:space="preserve">8.58,54</t>
  </si>
  <si>
    <t xml:space="preserve">8.58,55</t>
  </si>
  <si>
    <t xml:space="preserve">8.58,56</t>
  </si>
  <si>
    <t xml:space="preserve">8.58,57</t>
  </si>
  <si>
    <t xml:space="preserve">8.58,58</t>
  </si>
  <si>
    <t xml:space="preserve">8.58,59</t>
  </si>
  <si>
    <t xml:space="preserve">8.58,60</t>
  </si>
  <si>
    <t xml:space="preserve">8.58,61</t>
  </si>
  <si>
    <t xml:space="preserve">8.58,62</t>
  </si>
  <si>
    <t xml:space="preserve">8.58,63</t>
  </si>
  <si>
    <t xml:space="preserve">8.58,64</t>
  </si>
  <si>
    <t xml:space="preserve">8.58,65</t>
  </si>
  <si>
    <t xml:space="preserve">8.58,66</t>
  </si>
  <si>
    <t xml:space="preserve">8.58,67</t>
  </si>
  <si>
    <t xml:space="preserve">8.58,68</t>
  </si>
  <si>
    <t xml:space="preserve">8.58,69</t>
  </si>
  <si>
    <t xml:space="preserve">8.58,70</t>
  </si>
  <si>
    <t xml:space="preserve">8.58,71</t>
  </si>
  <si>
    <t xml:space="preserve">8.58,72</t>
  </si>
  <si>
    <t xml:space="preserve">8.58,73</t>
  </si>
  <si>
    <t xml:space="preserve">8.58,74</t>
  </si>
  <si>
    <t xml:space="preserve">8.58,75</t>
  </si>
  <si>
    <t xml:space="preserve">8.58,76</t>
  </si>
  <si>
    <t xml:space="preserve">8.58,77</t>
  </si>
  <si>
    <t xml:space="preserve">8.58,78</t>
  </si>
  <si>
    <t xml:space="preserve">8.58,79</t>
  </si>
  <si>
    <t xml:space="preserve">8.58,80</t>
  </si>
  <si>
    <t xml:space="preserve">8.58,81</t>
  </si>
  <si>
    <t xml:space="preserve">8.58,82</t>
  </si>
  <si>
    <t xml:space="preserve">8.58,83</t>
  </si>
  <si>
    <t xml:space="preserve">8.58,84</t>
  </si>
  <si>
    <t xml:space="preserve">8.58,85</t>
  </si>
  <si>
    <t xml:space="preserve">8.58,86</t>
  </si>
  <si>
    <t xml:space="preserve">8.58,87</t>
  </si>
  <si>
    <t xml:space="preserve">8.58,88</t>
  </si>
  <si>
    <t xml:space="preserve">8.58,89</t>
  </si>
  <si>
    <t xml:space="preserve">8.58,90</t>
  </si>
  <si>
    <t xml:space="preserve">8.58,91</t>
  </si>
  <si>
    <t xml:space="preserve">8.58,92</t>
  </si>
  <si>
    <t xml:space="preserve">8.58,93</t>
  </si>
  <si>
    <t xml:space="preserve">8.58,94</t>
  </si>
  <si>
    <t xml:space="preserve">8.58,95</t>
  </si>
  <si>
    <t xml:space="preserve">8.58,96</t>
  </si>
  <si>
    <t xml:space="preserve">8.58,97</t>
  </si>
  <si>
    <t xml:space="preserve">8.58,98</t>
  </si>
  <si>
    <t xml:space="preserve">8.58,99</t>
  </si>
  <si>
    <t xml:space="preserve">8.59,00</t>
  </si>
  <si>
    <t xml:space="preserve">8.59,01</t>
  </si>
  <si>
    <t xml:space="preserve">8.59,02</t>
  </si>
  <si>
    <t xml:space="preserve">8.59,03</t>
  </si>
  <si>
    <t xml:space="preserve">8.59,04</t>
  </si>
  <si>
    <t xml:space="preserve">8.59,05</t>
  </si>
  <si>
    <t xml:space="preserve">8.59,06</t>
  </si>
  <si>
    <t xml:space="preserve">8.59,07</t>
  </si>
  <si>
    <t xml:space="preserve">8.59,08</t>
  </si>
  <si>
    <t xml:space="preserve">8.59,09</t>
  </si>
  <si>
    <t xml:space="preserve">8.59,10</t>
  </si>
  <si>
    <t xml:space="preserve">8.59,11</t>
  </si>
  <si>
    <t xml:space="preserve">8.59,12</t>
  </si>
  <si>
    <t xml:space="preserve">8.59,13</t>
  </si>
  <si>
    <t xml:space="preserve">8.59,14</t>
  </si>
  <si>
    <t xml:space="preserve">8.59,15</t>
  </si>
  <si>
    <t xml:space="preserve">8.59,16</t>
  </si>
  <si>
    <t xml:space="preserve">8.59,17</t>
  </si>
  <si>
    <t xml:space="preserve">8.59,18</t>
  </si>
  <si>
    <t xml:space="preserve">8.59,19</t>
  </si>
  <si>
    <t xml:space="preserve">8.59,20</t>
  </si>
  <si>
    <t xml:space="preserve">8.59,21</t>
  </si>
  <si>
    <t xml:space="preserve">8.59,22</t>
  </si>
  <si>
    <t xml:space="preserve">8.59,23</t>
  </si>
  <si>
    <t xml:space="preserve">8.59,24</t>
  </si>
  <si>
    <t xml:space="preserve">8.59,25</t>
  </si>
  <si>
    <t xml:space="preserve">8.59,26</t>
  </si>
  <si>
    <t xml:space="preserve">8.59,27</t>
  </si>
  <si>
    <t xml:space="preserve">8.59,28</t>
  </si>
  <si>
    <t xml:space="preserve">8.59,29</t>
  </si>
  <si>
    <t xml:space="preserve">8.59,30</t>
  </si>
  <si>
    <t xml:space="preserve">8.59,31</t>
  </si>
  <si>
    <t xml:space="preserve">8.59,32</t>
  </si>
  <si>
    <t xml:space="preserve">8.59,33</t>
  </si>
  <si>
    <t xml:space="preserve">8.59,34</t>
  </si>
  <si>
    <t xml:space="preserve">8.59,35</t>
  </si>
  <si>
    <t xml:space="preserve">8.59,36</t>
  </si>
  <si>
    <t xml:space="preserve">8.59,37</t>
  </si>
  <si>
    <t xml:space="preserve">8.59,38</t>
  </si>
  <si>
    <t xml:space="preserve">8.59,39</t>
  </si>
  <si>
    <t xml:space="preserve">8.59,40</t>
  </si>
  <si>
    <t xml:space="preserve">8.59,41</t>
  </si>
  <si>
    <t xml:space="preserve">8.59,42</t>
  </si>
  <si>
    <t xml:space="preserve">8.59,43</t>
  </si>
  <si>
    <t xml:space="preserve">8.59,44</t>
  </si>
  <si>
    <t xml:space="preserve">8.59,45</t>
  </si>
  <si>
    <t xml:space="preserve">8.59,46</t>
  </si>
  <si>
    <t xml:space="preserve">8.59,47</t>
  </si>
  <si>
    <t xml:space="preserve">8.59,48</t>
  </si>
  <si>
    <t xml:space="preserve">8.59,49</t>
  </si>
  <si>
    <t xml:space="preserve">8.59,50</t>
  </si>
  <si>
    <t xml:space="preserve">8.59,51</t>
  </si>
  <si>
    <t xml:space="preserve">8.59,52</t>
  </si>
  <si>
    <t xml:space="preserve">8.59,53</t>
  </si>
  <si>
    <t xml:space="preserve">8.59,54</t>
  </si>
  <si>
    <t xml:space="preserve">8.59,55</t>
  </si>
  <si>
    <t xml:space="preserve">8.59,56</t>
  </si>
  <si>
    <t xml:space="preserve">8.59,57</t>
  </si>
  <si>
    <t xml:space="preserve">8.59,58</t>
  </si>
  <si>
    <t xml:space="preserve">8.59,59</t>
  </si>
  <si>
    <t xml:space="preserve">8.59,60</t>
  </si>
  <si>
    <t xml:space="preserve">8.59,61</t>
  </si>
  <si>
    <t xml:space="preserve">8.59,62</t>
  </si>
  <si>
    <t xml:space="preserve">8.59,63</t>
  </si>
  <si>
    <t xml:space="preserve">8.59,64</t>
  </si>
  <si>
    <t xml:space="preserve">8.59,65</t>
  </si>
  <si>
    <t xml:space="preserve">8.59,66</t>
  </si>
  <si>
    <t xml:space="preserve">8.59,67</t>
  </si>
  <si>
    <t xml:space="preserve">8.59,68</t>
  </si>
  <si>
    <t xml:space="preserve">8.59,69</t>
  </si>
  <si>
    <t xml:space="preserve">8.59,70</t>
  </si>
  <si>
    <t xml:space="preserve">8.59,71</t>
  </si>
  <si>
    <t xml:space="preserve">8.59,72</t>
  </si>
  <si>
    <t xml:space="preserve">8.59,73</t>
  </si>
  <si>
    <t xml:space="preserve">8.59,74</t>
  </si>
  <si>
    <t xml:space="preserve">8.59,75</t>
  </si>
  <si>
    <t xml:space="preserve">8.59,76</t>
  </si>
  <si>
    <t xml:space="preserve">8.59,77</t>
  </si>
  <si>
    <t xml:space="preserve">8.59,78</t>
  </si>
  <si>
    <t xml:space="preserve">8.59,79</t>
  </si>
  <si>
    <t xml:space="preserve">8.59,80</t>
  </si>
  <si>
    <t xml:space="preserve">8.59,81</t>
  </si>
  <si>
    <t xml:space="preserve">8.59,82</t>
  </si>
  <si>
    <t xml:space="preserve">8.59,83</t>
  </si>
  <si>
    <t xml:space="preserve">8.59,84</t>
  </si>
  <si>
    <t xml:space="preserve">8.59,85</t>
  </si>
  <si>
    <t xml:space="preserve">8.59,86</t>
  </si>
  <si>
    <t xml:space="preserve">8.59,87</t>
  </si>
  <si>
    <t xml:space="preserve">8.59,88</t>
  </si>
  <si>
    <t xml:space="preserve">8.59,89</t>
  </si>
  <si>
    <t xml:space="preserve">8.59,90</t>
  </si>
  <si>
    <t xml:space="preserve">8.59,91</t>
  </si>
  <si>
    <t xml:space="preserve">8.59,92</t>
  </si>
  <si>
    <t xml:space="preserve">8.59,93</t>
  </si>
  <si>
    <t xml:space="preserve">8.59,94</t>
  </si>
  <si>
    <t xml:space="preserve">8.59,95</t>
  </si>
  <si>
    <t xml:space="preserve">8.59,96</t>
  </si>
  <si>
    <t xml:space="preserve">8.59,97</t>
  </si>
  <si>
    <t xml:space="preserve">8.59,98</t>
  </si>
  <si>
    <t xml:space="preserve">8.59,99</t>
  </si>
  <si>
    <t xml:space="preserve">9.00,00</t>
  </si>
  <si>
    <t xml:space="preserve">9.00,01</t>
  </si>
  <si>
    <t xml:space="preserve">9.00,02</t>
  </si>
  <si>
    <t xml:space="preserve">9.00,03</t>
  </si>
  <si>
    <t xml:space="preserve">9.00,04</t>
  </si>
  <si>
    <t xml:space="preserve">9.00,05</t>
  </si>
  <si>
    <t xml:space="preserve">9.00,06</t>
  </si>
  <si>
    <t xml:space="preserve">9.00,07</t>
  </si>
  <si>
    <t xml:space="preserve">9.00,08</t>
  </si>
  <si>
    <t xml:space="preserve">9.00,09</t>
  </si>
  <si>
    <t xml:space="preserve">9.00,10</t>
  </si>
  <si>
    <t xml:space="preserve">9.00,11</t>
  </si>
  <si>
    <t xml:space="preserve">9.00,12</t>
  </si>
  <si>
    <t xml:space="preserve">9.00,13</t>
  </si>
  <si>
    <t xml:space="preserve">9.00,14</t>
  </si>
  <si>
    <t xml:space="preserve">9.00,15</t>
  </si>
  <si>
    <t xml:space="preserve">9.00,16</t>
  </si>
  <si>
    <t xml:space="preserve">9.00,17</t>
  </si>
  <si>
    <t xml:space="preserve">9.00,18</t>
  </si>
  <si>
    <t xml:space="preserve">9.00,19</t>
  </si>
  <si>
    <t xml:space="preserve">9.00,20</t>
  </si>
  <si>
    <t xml:space="preserve">9.00,21</t>
  </si>
  <si>
    <t xml:space="preserve">9.00,22</t>
  </si>
  <si>
    <t xml:space="preserve">9.00,23</t>
  </si>
  <si>
    <t xml:space="preserve">9.00,24</t>
  </si>
  <si>
    <t xml:space="preserve">9.00,25</t>
  </si>
  <si>
    <t xml:space="preserve">9.00,26</t>
  </si>
  <si>
    <t xml:space="preserve">9.00,27</t>
  </si>
  <si>
    <t xml:space="preserve">9.00,28</t>
  </si>
  <si>
    <t xml:space="preserve">9.00,29</t>
  </si>
  <si>
    <t xml:space="preserve">9.00,30</t>
  </si>
  <si>
    <t xml:space="preserve">9.00,31</t>
  </si>
  <si>
    <t xml:space="preserve">9.00,32</t>
  </si>
  <si>
    <t xml:space="preserve">9.00,33</t>
  </si>
  <si>
    <t xml:space="preserve">9.00,34</t>
  </si>
  <si>
    <t xml:space="preserve">9.00,35</t>
  </si>
  <si>
    <t xml:space="preserve">9.00,36</t>
  </si>
  <si>
    <t xml:space="preserve">9.00,37</t>
  </si>
  <si>
    <t xml:space="preserve">9.00,38</t>
  </si>
  <si>
    <t xml:space="preserve">9.00,39</t>
  </si>
  <si>
    <t xml:space="preserve">9.00,40</t>
  </si>
  <si>
    <t xml:space="preserve">9.00,41</t>
  </si>
  <si>
    <t xml:space="preserve">9.00,42</t>
  </si>
  <si>
    <t xml:space="preserve">9.00,43</t>
  </si>
  <si>
    <t xml:space="preserve">9.00,44</t>
  </si>
  <si>
    <t xml:space="preserve">9.00,45</t>
  </si>
  <si>
    <t xml:space="preserve">9.00,46</t>
  </si>
  <si>
    <t xml:space="preserve">9.00,47</t>
  </si>
  <si>
    <t xml:space="preserve">9.00,48</t>
  </si>
  <si>
    <t xml:space="preserve">9.00,49</t>
  </si>
  <si>
    <t xml:space="preserve">9.00,50</t>
  </si>
  <si>
    <t xml:space="preserve">9.00,51</t>
  </si>
  <si>
    <t xml:space="preserve">9.00,52</t>
  </si>
  <si>
    <t xml:space="preserve">9.00,53</t>
  </si>
  <si>
    <t xml:space="preserve">9.00,54</t>
  </si>
  <si>
    <t xml:space="preserve">9.00,55</t>
  </si>
  <si>
    <t xml:space="preserve">9.00,56</t>
  </si>
  <si>
    <t xml:space="preserve">9.00,57</t>
  </si>
  <si>
    <t xml:space="preserve">9.00,58</t>
  </si>
  <si>
    <t xml:space="preserve">9.00,59</t>
  </si>
  <si>
    <t xml:space="preserve">9.00,60</t>
  </si>
  <si>
    <t xml:space="preserve">9.00,61</t>
  </si>
  <si>
    <t xml:space="preserve">9.00,62</t>
  </si>
  <si>
    <t xml:space="preserve">9.00,63</t>
  </si>
  <si>
    <t xml:space="preserve">9.00,64</t>
  </si>
  <si>
    <t xml:space="preserve">9.00,65</t>
  </si>
  <si>
    <t xml:space="preserve">9.00,66</t>
  </si>
  <si>
    <t xml:space="preserve">9.00,67</t>
  </si>
  <si>
    <t xml:space="preserve">9.00,68</t>
  </si>
  <si>
    <t xml:space="preserve">9.00,69</t>
  </si>
  <si>
    <t xml:space="preserve">9.00,70</t>
  </si>
  <si>
    <t xml:space="preserve">9.00,71</t>
  </si>
  <si>
    <t xml:space="preserve">9.00,72</t>
  </si>
  <si>
    <t xml:space="preserve">9.00,73</t>
  </si>
  <si>
    <t xml:space="preserve">9.00,74</t>
  </si>
  <si>
    <t xml:space="preserve">9.00,75</t>
  </si>
  <si>
    <t xml:space="preserve">9.00,76</t>
  </si>
  <si>
    <t xml:space="preserve">9.00,77</t>
  </si>
  <si>
    <t xml:space="preserve">9.00,78</t>
  </si>
  <si>
    <t xml:space="preserve">9.00,79</t>
  </si>
  <si>
    <t xml:space="preserve">9.00,80</t>
  </si>
  <si>
    <t xml:space="preserve">9.00,81</t>
  </si>
  <si>
    <t xml:space="preserve">9.00,82</t>
  </si>
  <si>
    <t xml:space="preserve">9.00,83</t>
  </si>
  <si>
    <t xml:space="preserve">9.00,84</t>
  </si>
  <si>
    <t xml:space="preserve">9.00,85</t>
  </si>
  <si>
    <t xml:space="preserve">9.00,86</t>
  </si>
  <si>
    <t xml:space="preserve">9.00,87</t>
  </si>
  <si>
    <t xml:space="preserve">9.00,88</t>
  </si>
  <si>
    <t xml:space="preserve">9.00,89</t>
  </si>
  <si>
    <t xml:space="preserve">9.00,90</t>
  </si>
  <si>
    <t xml:space="preserve">9.00,91</t>
  </si>
  <si>
    <t xml:space="preserve">9.00,92</t>
  </si>
  <si>
    <t xml:space="preserve">9.00,93</t>
  </si>
  <si>
    <t xml:space="preserve">9.00,94</t>
  </si>
  <si>
    <t xml:space="preserve">9.00,95</t>
  </si>
  <si>
    <t xml:space="preserve">9.00,96</t>
  </si>
  <si>
    <t xml:space="preserve">9.00,97</t>
  </si>
  <si>
    <t xml:space="preserve">9.00,98</t>
  </si>
  <si>
    <t xml:space="preserve">9.00,99</t>
  </si>
  <si>
    <t xml:space="preserve">9.01,00</t>
  </si>
  <si>
    <t xml:space="preserve">9.01,01</t>
  </si>
  <si>
    <t xml:space="preserve">9.01,02</t>
  </si>
  <si>
    <t xml:space="preserve">9.01,03</t>
  </si>
  <si>
    <t xml:space="preserve">9.01,04</t>
  </si>
  <si>
    <t xml:space="preserve">9.01,05</t>
  </si>
  <si>
    <t xml:space="preserve">9.01,06</t>
  </si>
  <si>
    <t xml:space="preserve">9.01,07</t>
  </si>
  <si>
    <t xml:space="preserve">9.01,08</t>
  </si>
  <si>
    <t xml:space="preserve">9.01,09</t>
  </si>
  <si>
    <t xml:space="preserve">9.01,10</t>
  </si>
  <si>
    <t xml:space="preserve">9.01,11</t>
  </si>
  <si>
    <t xml:space="preserve">9.01,12</t>
  </si>
  <si>
    <t xml:space="preserve">9.01,13</t>
  </si>
  <si>
    <t xml:space="preserve">9.01,14</t>
  </si>
  <si>
    <t xml:space="preserve">9.01,15</t>
  </si>
  <si>
    <t xml:space="preserve">9.01,16</t>
  </si>
  <si>
    <t xml:space="preserve">9.01,17</t>
  </si>
  <si>
    <t xml:space="preserve">9.01,18</t>
  </si>
  <si>
    <t xml:space="preserve">9.01,19</t>
  </si>
  <si>
    <t xml:space="preserve">9.01,20</t>
  </si>
  <si>
    <t xml:space="preserve">9.01,21</t>
  </si>
  <si>
    <t xml:space="preserve">9.01,22</t>
  </si>
  <si>
    <t xml:space="preserve">9.01,23</t>
  </si>
  <si>
    <t xml:space="preserve">9.01,24</t>
  </si>
  <si>
    <t xml:space="preserve">9.01,25</t>
  </si>
  <si>
    <t xml:space="preserve">9.01,26</t>
  </si>
  <si>
    <t xml:space="preserve">9.01,27</t>
  </si>
  <si>
    <t xml:space="preserve">9.01,28</t>
  </si>
  <si>
    <t xml:space="preserve">9.01,29</t>
  </si>
  <si>
    <t xml:space="preserve">9.01,30</t>
  </si>
  <si>
    <t xml:space="preserve">9.01,31</t>
  </si>
  <si>
    <t xml:space="preserve">9.01,32</t>
  </si>
  <si>
    <t xml:space="preserve">9.01,33</t>
  </si>
  <si>
    <t xml:space="preserve">9.01,34</t>
  </si>
  <si>
    <t xml:space="preserve">9.01,35</t>
  </si>
  <si>
    <t xml:space="preserve">9.01,36</t>
  </si>
  <si>
    <t xml:space="preserve">9.01,37</t>
  </si>
  <si>
    <t xml:space="preserve">9.01,38</t>
  </si>
  <si>
    <t xml:space="preserve">9.01,39</t>
  </si>
  <si>
    <t xml:space="preserve">9.01,40</t>
  </si>
  <si>
    <t xml:space="preserve">9.01,41</t>
  </si>
  <si>
    <t xml:space="preserve">9.01,42</t>
  </si>
  <si>
    <t xml:space="preserve">9.01,43</t>
  </si>
  <si>
    <t xml:space="preserve">9.01,44</t>
  </si>
  <si>
    <t xml:space="preserve">9.01,45</t>
  </si>
  <si>
    <t xml:space="preserve">9.01,46</t>
  </si>
  <si>
    <t xml:space="preserve">9.01,47</t>
  </si>
  <si>
    <t xml:space="preserve">9.01,48</t>
  </si>
  <si>
    <t xml:space="preserve">9.01,49</t>
  </si>
  <si>
    <t xml:space="preserve">9.01,50</t>
  </si>
  <si>
    <t xml:space="preserve">9.01,51</t>
  </si>
  <si>
    <t xml:space="preserve">9.01,52</t>
  </si>
  <si>
    <t xml:space="preserve">9.01,53</t>
  </si>
  <si>
    <t xml:space="preserve">9.01,54</t>
  </si>
  <si>
    <t xml:space="preserve">9.01,55</t>
  </si>
  <si>
    <t xml:space="preserve">9.01,56</t>
  </si>
  <si>
    <t xml:space="preserve">9.01,57</t>
  </si>
  <si>
    <t xml:space="preserve">9.01,58</t>
  </si>
  <si>
    <t xml:space="preserve">9.01,59</t>
  </si>
  <si>
    <t xml:space="preserve">9.01,60</t>
  </si>
  <si>
    <t xml:space="preserve">9.01,61</t>
  </si>
  <si>
    <t xml:space="preserve">9.01,62</t>
  </si>
  <si>
    <t xml:space="preserve">9.01,63</t>
  </si>
  <si>
    <t xml:space="preserve">9.01,64</t>
  </si>
  <si>
    <t xml:space="preserve">9.01,65</t>
  </si>
  <si>
    <t xml:space="preserve">9.01,66</t>
  </si>
  <si>
    <t xml:space="preserve">9.01,67</t>
  </si>
  <si>
    <t xml:space="preserve">9.01,68</t>
  </si>
  <si>
    <t xml:space="preserve">9.01,69</t>
  </si>
  <si>
    <t xml:space="preserve">9.01,70</t>
  </si>
  <si>
    <t xml:space="preserve">9.01,71</t>
  </si>
  <si>
    <t xml:space="preserve">9.01,72</t>
  </si>
  <si>
    <t xml:space="preserve">9.01,73</t>
  </si>
  <si>
    <t xml:space="preserve">9.01,74</t>
  </si>
  <si>
    <t xml:space="preserve">9.01,75</t>
  </si>
  <si>
    <t xml:space="preserve">9.01,76</t>
  </si>
  <si>
    <t xml:space="preserve">9.01,77</t>
  </si>
  <si>
    <t xml:space="preserve">9.01,78</t>
  </si>
  <si>
    <t xml:space="preserve">9.01,79</t>
  </si>
  <si>
    <t xml:space="preserve">9.01,80</t>
  </si>
  <si>
    <t xml:space="preserve">9.01,81</t>
  </si>
  <si>
    <t xml:space="preserve">9.01,82</t>
  </si>
  <si>
    <t xml:space="preserve">9.01,83</t>
  </si>
  <si>
    <t xml:space="preserve">9.01,84</t>
  </si>
  <si>
    <t xml:space="preserve">9.01,85</t>
  </si>
  <si>
    <t xml:space="preserve">9.01,86</t>
  </si>
  <si>
    <t xml:space="preserve">9.01,87</t>
  </si>
  <si>
    <t xml:space="preserve">9.01,88</t>
  </si>
  <si>
    <t xml:space="preserve">9.01,89</t>
  </si>
  <si>
    <t xml:space="preserve">9.01,90</t>
  </si>
  <si>
    <t xml:space="preserve">9.01,91</t>
  </si>
  <si>
    <t xml:space="preserve">9.01,92</t>
  </si>
  <si>
    <t xml:space="preserve">9.01,93</t>
  </si>
  <si>
    <t xml:space="preserve">9.01,94</t>
  </si>
  <si>
    <t xml:space="preserve">9.01,95</t>
  </si>
  <si>
    <t xml:space="preserve">9.01,96</t>
  </si>
  <si>
    <t xml:space="preserve">9.01,97</t>
  </si>
  <si>
    <t xml:space="preserve">9.01,98</t>
  </si>
  <si>
    <t xml:space="preserve">9.01,99</t>
  </si>
  <si>
    <t xml:space="preserve">9.02,00</t>
  </si>
  <si>
    <t xml:space="preserve">9.02,01</t>
  </si>
  <si>
    <t xml:space="preserve">9.02,02</t>
  </si>
  <si>
    <t xml:space="preserve">9.02,03</t>
  </si>
  <si>
    <t xml:space="preserve">9.02,04</t>
  </si>
  <si>
    <t xml:space="preserve">9.02,05</t>
  </si>
  <si>
    <t xml:space="preserve">9.02,06</t>
  </si>
  <si>
    <t xml:space="preserve">9.02,07</t>
  </si>
  <si>
    <t xml:space="preserve">9.02,08</t>
  </si>
  <si>
    <t xml:space="preserve">9.02,09</t>
  </si>
  <si>
    <t xml:space="preserve">9.02,10</t>
  </si>
  <si>
    <t xml:space="preserve">9.02,11</t>
  </si>
  <si>
    <t xml:space="preserve">9.02,12</t>
  </si>
  <si>
    <t xml:space="preserve">9.02,13</t>
  </si>
  <si>
    <t xml:space="preserve">9.02,14</t>
  </si>
  <si>
    <t xml:space="preserve">9.02,15</t>
  </si>
  <si>
    <t xml:space="preserve">9.02,16</t>
  </si>
  <si>
    <t xml:space="preserve">9.02,17</t>
  </si>
  <si>
    <t xml:space="preserve">9.02,18</t>
  </si>
  <si>
    <t xml:space="preserve">9.02,19</t>
  </si>
  <si>
    <t xml:space="preserve">9.02,20</t>
  </si>
  <si>
    <t xml:space="preserve">9.02,21</t>
  </si>
  <si>
    <t xml:space="preserve">9.02,22</t>
  </si>
  <si>
    <t xml:space="preserve">9.02,23</t>
  </si>
  <si>
    <t xml:space="preserve">9.02,24</t>
  </si>
  <si>
    <t xml:space="preserve">9.02,25</t>
  </si>
  <si>
    <t xml:space="preserve">9.02,26</t>
  </si>
  <si>
    <t xml:space="preserve">9.02,27</t>
  </si>
  <si>
    <t xml:space="preserve">9.02,28</t>
  </si>
  <si>
    <t xml:space="preserve">9.02,29</t>
  </si>
  <si>
    <t xml:space="preserve">9.02,30</t>
  </si>
  <si>
    <t xml:space="preserve">9.02,31</t>
  </si>
  <si>
    <t xml:space="preserve">9.02,32</t>
  </si>
  <si>
    <t xml:space="preserve">9.02,33</t>
  </si>
  <si>
    <t xml:space="preserve">9.02,34</t>
  </si>
  <si>
    <t xml:space="preserve">9.02,35</t>
  </si>
  <si>
    <t xml:space="preserve">9.02,36</t>
  </si>
  <si>
    <t xml:space="preserve">9.02,37</t>
  </si>
  <si>
    <t xml:space="preserve">9.02,38</t>
  </si>
  <si>
    <t xml:space="preserve">9.02,39</t>
  </si>
  <si>
    <t xml:space="preserve">9.02,40</t>
  </si>
  <si>
    <t xml:space="preserve">9.02,41</t>
  </si>
  <si>
    <t xml:space="preserve">9.02,42</t>
  </si>
  <si>
    <t xml:space="preserve">9.02,43</t>
  </si>
  <si>
    <t xml:space="preserve">9.02,44</t>
  </si>
  <si>
    <t xml:space="preserve">9.02,45</t>
  </si>
  <si>
    <t xml:space="preserve">9.02,46</t>
  </si>
  <si>
    <t xml:space="preserve">9.02,47</t>
  </si>
  <si>
    <t xml:space="preserve">9.02,48</t>
  </si>
  <si>
    <t xml:space="preserve">9.02,49</t>
  </si>
  <si>
    <t xml:space="preserve">9.02,50</t>
  </si>
  <si>
    <t xml:space="preserve">9.02,51</t>
  </si>
  <si>
    <t xml:space="preserve">9.02,52</t>
  </si>
  <si>
    <t xml:space="preserve">9.02,53</t>
  </si>
  <si>
    <t xml:space="preserve">9.02,54</t>
  </si>
  <si>
    <t xml:space="preserve">9.02,55</t>
  </si>
  <si>
    <t xml:space="preserve">9.02,56</t>
  </si>
  <si>
    <t xml:space="preserve">9.02,57</t>
  </si>
  <si>
    <t xml:space="preserve">9.02,58</t>
  </si>
  <si>
    <t xml:space="preserve">9.02,59</t>
  </si>
  <si>
    <t xml:space="preserve">9.02,60</t>
  </si>
  <si>
    <t xml:space="preserve">9.02,61</t>
  </si>
  <si>
    <t xml:space="preserve">9.02,62</t>
  </si>
  <si>
    <t xml:space="preserve">9.02,63</t>
  </si>
  <si>
    <t xml:space="preserve">9.02,64</t>
  </si>
  <si>
    <t xml:space="preserve">9.02,65</t>
  </si>
  <si>
    <t xml:space="preserve">9.02,66</t>
  </si>
  <si>
    <t xml:space="preserve">9.02,67</t>
  </si>
  <si>
    <t xml:space="preserve">9.02,68</t>
  </si>
  <si>
    <t xml:space="preserve">9.02,69</t>
  </si>
  <si>
    <t xml:space="preserve">9.02,70</t>
  </si>
  <si>
    <t xml:space="preserve">9.02,71</t>
  </si>
  <si>
    <t xml:space="preserve">9.02,72</t>
  </si>
  <si>
    <t xml:space="preserve">9.02,73</t>
  </si>
  <si>
    <t xml:space="preserve">9.02,74</t>
  </si>
  <si>
    <t xml:space="preserve">9.02,75</t>
  </si>
  <si>
    <t xml:space="preserve">9.02,76</t>
  </si>
  <si>
    <t xml:space="preserve">9.02,77</t>
  </si>
  <si>
    <t xml:space="preserve">9.02,78</t>
  </si>
  <si>
    <t xml:space="preserve">9.02,79</t>
  </si>
  <si>
    <t xml:space="preserve">9.02,80</t>
  </si>
  <si>
    <t xml:space="preserve">9.02,81</t>
  </si>
  <si>
    <t xml:space="preserve">9.02,82</t>
  </si>
  <si>
    <t xml:space="preserve">9.02,83</t>
  </si>
  <si>
    <t xml:space="preserve">9.02,84</t>
  </si>
  <si>
    <t xml:space="preserve">9.02,85</t>
  </si>
  <si>
    <t xml:space="preserve">9.02,86</t>
  </si>
  <si>
    <t xml:space="preserve">9.02,87</t>
  </si>
  <si>
    <t xml:space="preserve">9.02,88</t>
  </si>
  <si>
    <t xml:space="preserve">9.02,89</t>
  </si>
  <si>
    <t xml:space="preserve">9.02,90</t>
  </si>
  <si>
    <t xml:space="preserve">9.02,91</t>
  </si>
  <si>
    <t xml:space="preserve">9.02,92</t>
  </si>
  <si>
    <t xml:space="preserve">9.02,93</t>
  </si>
  <si>
    <t xml:space="preserve">9.02,94</t>
  </si>
  <si>
    <t xml:space="preserve">9.02,95</t>
  </si>
  <si>
    <t xml:space="preserve">9.02,96</t>
  </si>
  <si>
    <t xml:space="preserve">9.02,97</t>
  </si>
  <si>
    <t xml:space="preserve">9.02,98</t>
  </si>
  <si>
    <t xml:space="preserve">9.02,99</t>
  </si>
  <si>
    <t xml:space="preserve">9.03,00</t>
  </si>
  <si>
    <t xml:space="preserve">9.03,01</t>
  </si>
  <si>
    <t xml:space="preserve">9.03,02</t>
  </si>
  <si>
    <t xml:space="preserve">9.03,03</t>
  </si>
  <si>
    <t xml:space="preserve">9.03,04</t>
  </si>
  <si>
    <t xml:space="preserve">9.03,05</t>
  </si>
  <si>
    <t xml:space="preserve">9.03,06</t>
  </si>
  <si>
    <t xml:space="preserve">9.03,07</t>
  </si>
  <si>
    <t xml:space="preserve">9.03,08</t>
  </si>
  <si>
    <t xml:space="preserve">9.03,09</t>
  </si>
  <si>
    <t xml:space="preserve">9.03,10</t>
  </si>
  <si>
    <t xml:space="preserve">9.03,11</t>
  </si>
  <si>
    <t xml:space="preserve">9.03,12</t>
  </si>
  <si>
    <t xml:space="preserve">9.03,13</t>
  </si>
  <si>
    <t xml:space="preserve">9.03,14</t>
  </si>
  <si>
    <t xml:space="preserve">9.03,15</t>
  </si>
  <si>
    <t xml:space="preserve">9.03,16</t>
  </si>
  <si>
    <t xml:space="preserve">9.03,17</t>
  </si>
  <si>
    <t xml:space="preserve">9.03,18</t>
  </si>
  <si>
    <t xml:space="preserve">9.03,19</t>
  </si>
  <si>
    <t xml:space="preserve">9.03,20</t>
  </si>
  <si>
    <t xml:space="preserve">9.03,21</t>
  </si>
  <si>
    <t xml:space="preserve">9.03,22</t>
  </si>
  <si>
    <t xml:space="preserve">9.03,23</t>
  </si>
  <si>
    <t xml:space="preserve">9.03,24</t>
  </si>
  <si>
    <t xml:space="preserve">9.03,25</t>
  </si>
  <si>
    <t xml:space="preserve">9.03,26</t>
  </si>
  <si>
    <t xml:space="preserve">9.03,27</t>
  </si>
  <si>
    <t xml:space="preserve">9.03,28</t>
  </si>
  <si>
    <t xml:space="preserve">9.03,29</t>
  </si>
  <si>
    <t xml:space="preserve">9.03,30</t>
  </si>
  <si>
    <t xml:space="preserve">9.03,31</t>
  </si>
  <si>
    <t xml:space="preserve">9.03,32</t>
  </si>
  <si>
    <t xml:space="preserve">9.03,33</t>
  </si>
  <si>
    <t xml:space="preserve">9.03,34</t>
  </si>
  <si>
    <t xml:space="preserve">9.03,35</t>
  </si>
  <si>
    <t xml:space="preserve">9.03,36</t>
  </si>
  <si>
    <t xml:space="preserve">9.03,37</t>
  </si>
  <si>
    <t xml:space="preserve">9.03,38</t>
  </si>
  <si>
    <t xml:space="preserve">9.03,39</t>
  </si>
  <si>
    <t xml:space="preserve">9.03,40</t>
  </si>
  <si>
    <t xml:space="preserve">9.03,41</t>
  </si>
  <si>
    <t xml:space="preserve">9.03,42</t>
  </si>
  <si>
    <t xml:space="preserve">9.03,43</t>
  </si>
  <si>
    <t xml:space="preserve">9.03,44</t>
  </si>
  <si>
    <t xml:space="preserve">9.03,45</t>
  </si>
  <si>
    <t xml:space="preserve">9.03,46</t>
  </si>
  <si>
    <t xml:space="preserve">9.03,47</t>
  </si>
  <si>
    <t xml:space="preserve">9.03,48</t>
  </si>
  <si>
    <t xml:space="preserve">9.03,49</t>
  </si>
  <si>
    <t xml:space="preserve">9.03,50</t>
  </si>
  <si>
    <t xml:space="preserve">9.03,51</t>
  </si>
  <si>
    <t xml:space="preserve">9.03,52</t>
  </si>
  <si>
    <t xml:space="preserve">9.03,53</t>
  </si>
  <si>
    <t xml:space="preserve">9.03,54</t>
  </si>
  <si>
    <t xml:space="preserve">9.03,55</t>
  </si>
  <si>
    <t xml:space="preserve">9.03,56</t>
  </si>
  <si>
    <t xml:space="preserve">9.03,57</t>
  </si>
  <si>
    <t xml:space="preserve">9.03,58</t>
  </si>
  <si>
    <t xml:space="preserve">9.03,59</t>
  </si>
  <si>
    <t xml:space="preserve">9.03,60</t>
  </si>
  <si>
    <t xml:space="preserve">9.03,61</t>
  </si>
  <si>
    <t xml:space="preserve">9.03,62</t>
  </si>
  <si>
    <t xml:space="preserve">9.03,63</t>
  </si>
  <si>
    <t xml:space="preserve">9.03,64</t>
  </si>
  <si>
    <t xml:space="preserve">9.03,65</t>
  </si>
  <si>
    <t xml:space="preserve">9.03,66</t>
  </si>
  <si>
    <t xml:space="preserve">9.03,67</t>
  </si>
  <si>
    <t xml:space="preserve">9.03,68</t>
  </si>
  <si>
    <t xml:space="preserve">9.03,69</t>
  </si>
  <si>
    <t xml:space="preserve">9.03,70</t>
  </si>
  <si>
    <t xml:space="preserve">9.03,71</t>
  </si>
  <si>
    <t xml:space="preserve">9.03,72</t>
  </si>
  <si>
    <t xml:space="preserve">9.03,73</t>
  </si>
  <si>
    <t xml:space="preserve">9.03,74</t>
  </si>
  <si>
    <t xml:space="preserve">9.03,75</t>
  </si>
  <si>
    <t xml:space="preserve">9.03,76</t>
  </si>
  <si>
    <t xml:space="preserve">9.03,77</t>
  </si>
  <si>
    <t xml:space="preserve">9.03,78</t>
  </si>
  <si>
    <t xml:space="preserve">9.03,79</t>
  </si>
  <si>
    <t xml:space="preserve">9.03,80</t>
  </si>
  <si>
    <t xml:space="preserve">9.03,81</t>
  </si>
  <si>
    <t xml:space="preserve">9.03,82</t>
  </si>
  <si>
    <t xml:space="preserve">9.03,83</t>
  </si>
  <si>
    <t xml:space="preserve">9.03,84</t>
  </si>
  <si>
    <t xml:space="preserve">9.03,85</t>
  </si>
  <si>
    <t xml:space="preserve">9.03,86</t>
  </si>
  <si>
    <t xml:space="preserve">9.03,87</t>
  </si>
  <si>
    <t xml:space="preserve">9.03,88</t>
  </si>
  <si>
    <t xml:space="preserve">9.03,89</t>
  </si>
  <si>
    <t xml:space="preserve">9.03,90</t>
  </si>
  <si>
    <t xml:space="preserve">9.03,91</t>
  </si>
  <si>
    <t xml:space="preserve">9.03,92</t>
  </si>
  <si>
    <t xml:space="preserve">9.03,93</t>
  </si>
  <si>
    <t xml:space="preserve">9.03,94</t>
  </si>
  <si>
    <t xml:space="preserve">9.03,95</t>
  </si>
  <si>
    <t xml:space="preserve">9.03,96</t>
  </si>
  <si>
    <t xml:space="preserve">9.03,97</t>
  </si>
  <si>
    <t xml:space="preserve">9.03,98</t>
  </si>
  <si>
    <t xml:space="preserve">9.03,99</t>
  </si>
  <si>
    <t xml:space="preserve">9.04,00</t>
  </si>
  <si>
    <t xml:space="preserve">9.04,01</t>
  </si>
  <si>
    <t xml:space="preserve">9.04,02</t>
  </si>
  <si>
    <t xml:space="preserve">9.04,03</t>
  </si>
  <si>
    <t xml:space="preserve">9.04,04</t>
  </si>
  <si>
    <t xml:space="preserve">9.04,05</t>
  </si>
  <si>
    <t xml:space="preserve">9.04,06</t>
  </si>
  <si>
    <t xml:space="preserve">9.04,07</t>
  </si>
  <si>
    <t xml:space="preserve">9.04,08</t>
  </si>
  <si>
    <t xml:space="preserve">9.04,09</t>
  </si>
  <si>
    <t xml:space="preserve">9.04,10</t>
  </si>
  <si>
    <t xml:space="preserve">9.04,11</t>
  </si>
  <si>
    <t xml:space="preserve">9.04,12</t>
  </si>
  <si>
    <t xml:space="preserve">9.04,13</t>
  </si>
  <si>
    <t xml:space="preserve">9.04,14</t>
  </si>
  <si>
    <t xml:space="preserve">9.04,15</t>
  </si>
  <si>
    <t xml:space="preserve">9.04,16</t>
  </si>
  <si>
    <t xml:space="preserve">9.04,17</t>
  </si>
  <si>
    <t xml:space="preserve">9.04,18</t>
  </si>
  <si>
    <t xml:space="preserve">9.04,19</t>
  </si>
  <si>
    <t xml:space="preserve">9.04,20</t>
  </si>
  <si>
    <t xml:space="preserve">9.04,21</t>
  </si>
  <si>
    <t xml:space="preserve">9.04,22</t>
  </si>
  <si>
    <t xml:space="preserve">9.04,23</t>
  </si>
  <si>
    <t xml:space="preserve">9.04,24</t>
  </si>
  <si>
    <t xml:space="preserve">9.04,25</t>
  </si>
  <si>
    <t xml:space="preserve">9.04,26</t>
  </si>
  <si>
    <t xml:space="preserve">9.04,27</t>
  </si>
  <si>
    <t xml:space="preserve">9.04,28</t>
  </si>
  <si>
    <t xml:space="preserve">9.04,29</t>
  </si>
  <si>
    <t xml:space="preserve">9.04,30</t>
  </si>
  <si>
    <t xml:space="preserve">9.04,31</t>
  </si>
  <si>
    <t xml:space="preserve">9.04,32</t>
  </si>
  <si>
    <t xml:space="preserve">9.04,33</t>
  </si>
  <si>
    <t xml:space="preserve">9.04,34</t>
  </si>
  <si>
    <t xml:space="preserve">9.04,35</t>
  </si>
  <si>
    <t xml:space="preserve">9.04,36</t>
  </si>
  <si>
    <t xml:space="preserve">9.04,37</t>
  </si>
  <si>
    <t xml:space="preserve">9.04,38</t>
  </si>
  <si>
    <t xml:space="preserve">9.04,39</t>
  </si>
  <si>
    <t xml:space="preserve">9.04,40</t>
  </si>
  <si>
    <t xml:space="preserve">9.04,41</t>
  </si>
  <si>
    <t xml:space="preserve">9.04,42</t>
  </si>
  <si>
    <t xml:space="preserve">9.04,43</t>
  </si>
  <si>
    <t xml:space="preserve">9.04,44</t>
  </si>
  <si>
    <t xml:space="preserve">9.04,45</t>
  </si>
  <si>
    <t xml:space="preserve">9.04,46</t>
  </si>
  <si>
    <t xml:space="preserve">9.04,47</t>
  </si>
  <si>
    <t xml:space="preserve">9.04,48</t>
  </si>
  <si>
    <t xml:space="preserve">9.04,49</t>
  </si>
  <si>
    <t xml:space="preserve">9.04,50</t>
  </si>
  <si>
    <t xml:space="preserve">9.04,51</t>
  </si>
  <si>
    <t xml:space="preserve">9.04,52</t>
  </si>
  <si>
    <t xml:space="preserve">9.04,53</t>
  </si>
  <si>
    <t xml:space="preserve">9.04,54</t>
  </si>
  <si>
    <t xml:space="preserve">9.04,55</t>
  </si>
  <si>
    <t xml:space="preserve">9.04,56</t>
  </si>
  <si>
    <t xml:space="preserve">9.04,57</t>
  </si>
  <si>
    <t xml:space="preserve">9.04,58</t>
  </si>
  <si>
    <t xml:space="preserve">9.04,59</t>
  </si>
  <si>
    <t xml:space="preserve">9.04,60</t>
  </si>
  <si>
    <t xml:space="preserve">9.04,61</t>
  </si>
  <si>
    <t xml:space="preserve">9.04,62</t>
  </si>
  <si>
    <t xml:space="preserve">9.04,63</t>
  </si>
  <si>
    <t xml:space="preserve">9.04,64</t>
  </si>
  <si>
    <t xml:space="preserve">9.04,65</t>
  </si>
  <si>
    <t xml:space="preserve">9.04,66</t>
  </si>
  <si>
    <t xml:space="preserve">9.04,67</t>
  </si>
  <si>
    <t xml:space="preserve">9.04,68</t>
  </si>
  <si>
    <t xml:space="preserve">9.04,69</t>
  </si>
  <si>
    <t xml:space="preserve">9.04,70</t>
  </si>
  <si>
    <t xml:space="preserve">9.04,71</t>
  </si>
  <si>
    <t xml:space="preserve">9.04,72</t>
  </si>
  <si>
    <t xml:space="preserve">9.04,73</t>
  </si>
  <si>
    <t xml:space="preserve">9.04,74</t>
  </si>
  <si>
    <t xml:space="preserve">9.04,75</t>
  </si>
  <si>
    <t xml:space="preserve">9.04,76</t>
  </si>
  <si>
    <t xml:space="preserve">9.04,77</t>
  </si>
  <si>
    <t xml:space="preserve">9.04,78</t>
  </si>
  <si>
    <t xml:space="preserve">9.04,79</t>
  </si>
  <si>
    <t xml:space="preserve">9.04,80</t>
  </si>
  <si>
    <t xml:space="preserve">9.04,81</t>
  </si>
  <si>
    <t xml:space="preserve">9.04,82</t>
  </si>
  <si>
    <t xml:space="preserve">9.04,83</t>
  </si>
  <si>
    <t xml:space="preserve">9.04,84</t>
  </si>
  <si>
    <t xml:space="preserve">9.04,85</t>
  </si>
  <si>
    <t xml:space="preserve">9.04,86</t>
  </si>
  <si>
    <t xml:space="preserve">9.04,87</t>
  </si>
  <si>
    <t xml:space="preserve">9.04,88</t>
  </si>
  <si>
    <t xml:space="preserve">9.04,89</t>
  </si>
  <si>
    <t xml:space="preserve">9.04,90</t>
  </si>
  <si>
    <t xml:space="preserve">9.04,91</t>
  </si>
  <si>
    <t xml:space="preserve">9.04,92</t>
  </si>
  <si>
    <t xml:space="preserve">9.04,93</t>
  </si>
  <si>
    <t xml:space="preserve">9.04,94</t>
  </si>
  <si>
    <t xml:space="preserve">9.04,95</t>
  </si>
  <si>
    <t xml:space="preserve">9.04,96</t>
  </si>
  <si>
    <t xml:space="preserve">9.04,97</t>
  </si>
  <si>
    <t xml:space="preserve">9.04,98</t>
  </si>
  <si>
    <t xml:space="preserve">9.04,99</t>
  </si>
  <si>
    <t xml:space="preserve">9.05,00</t>
  </si>
  <si>
    <t xml:space="preserve">9.05,01</t>
  </si>
  <si>
    <t xml:space="preserve">9.05,02</t>
  </si>
  <si>
    <t xml:space="preserve">9.05,03</t>
  </si>
  <si>
    <t xml:space="preserve">9.05,04</t>
  </si>
  <si>
    <t xml:space="preserve">9.05,05</t>
  </si>
  <si>
    <t xml:space="preserve">9.05,06</t>
  </si>
  <si>
    <t xml:space="preserve">9.05,07</t>
  </si>
  <si>
    <t xml:space="preserve">9.05,08</t>
  </si>
  <si>
    <t xml:space="preserve">9.05,09</t>
  </si>
  <si>
    <t xml:space="preserve">9.05,10</t>
  </si>
  <si>
    <t xml:space="preserve">9.05,11</t>
  </si>
  <si>
    <t xml:space="preserve">9.05,12</t>
  </si>
  <si>
    <t xml:space="preserve">9.05,13</t>
  </si>
  <si>
    <t xml:space="preserve">9.05,14</t>
  </si>
  <si>
    <t xml:space="preserve">9.05,15</t>
  </si>
  <si>
    <t xml:space="preserve">9.05,16</t>
  </si>
  <si>
    <t xml:space="preserve">9.05,17</t>
  </si>
  <si>
    <t xml:space="preserve">9.05,18</t>
  </si>
  <si>
    <t xml:space="preserve">9.05,19</t>
  </si>
  <si>
    <t xml:space="preserve">9.05,20</t>
  </si>
  <si>
    <t xml:space="preserve">9.05,21</t>
  </si>
  <si>
    <t xml:space="preserve">9.05,22</t>
  </si>
  <si>
    <t xml:space="preserve">9.05,23</t>
  </si>
  <si>
    <t xml:space="preserve">9.05,24</t>
  </si>
  <si>
    <t xml:space="preserve">9.05,25</t>
  </si>
  <si>
    <t xml:space="preserve">9.05,26</t>
  </si>
  <si>
    <t xml:space="preserve">9.05,27</t>
  </si>
  <si>
    <t xml:space="preserve">9.05,28</t>
  </si>
  <si>
    <t xml:space="preserve">9.05,29</t>
  </si>
  <si>
    <t xml:space="preserve">9.05,30</t>
  </si>
  <si>
    <t xml:space="preserve">9.05,31</t>
  </si>
  <si>
    <t xml:space="preserve">9.05,32</t>
  </si>
  <si>
    <t xml:space="preserve">9.05,33</t>
  </si>
  <si>
    <t xml:space="preserve">9.05,34</t>
  </si>
  <si>
    <t xml:space="preserve">9.05,35</t>
  </si>
  <si>
    <t xml:space="preserve">9.05,36</t>
  </si>
  <si>
    <t xml:space="preserve">9.05,37</t>
  </si>
  <si>
    <t xml:space="preserve">9.05,38</t>
  </si>
  <si>
    <t xml:space="preserve">9.05,39</t>
  </si>
  <si>
    <t xml:space="preserve">9.05,40</t>
  </si>
  <si>
    <t xml:space="preserve">9.05,41</t>
  </si>
  <si>
    <t xml:space="preserve">9.05,42</t>
  </si>
  <si>
    <t xml:space="preserve">9.05,43</t>
  </si>
  <si>
    <t xml:space="preserve">9.05,44</t>
  </si>
  <si>
    <t xml:space="preserve">9.05,45</t>
  </si>
  <si>
    <t xml:space="preserve">9.05,46</t>
  </si>
  <si>
    <t xml:space="preserve">9.05,47</t>
  </si>
  <si>
    <t xml:space="preserve">9.05,48</t>
  </si>
  <si>
    <t xml:space="preserve">9.05,49</t>
  </si>
  <si>
    <t xml:space="preserve">9.05,50</t>
  </si>
  <si>
    <t xml:space="preserve">9.05,51</t>
  </si>
  <si>
    <t xml:space="preserve">9.05,52</t>
  </si>
  <si>
    <t xml:space="preserve">9.05,53</t>
  </si>
  <si>
    <t xml:space="preserve">9.05,54</t>
  </si>
  <si>
    <t xml:space="preserve">9.05,55</t>
  </si>
  <si>
    <t xml:space="preserve">9.05,56</t>
  </si>
  <si>
    <t xml:space="preserve">9.05,57</t>
  </si>
  <si>
    <t xml:space="preserve">9.05,58</t>
  </si>
  <si>
    <t xml:space="preserve">9.05,59</t>
  </si>
  <si>
    <t xml:space="preserve">9.05,60</t>
  </si>
  <si>
    <t xml:space="preserve">9.05,61</t>
  </si>
  <si>
    <t xml:space="preserve">9.05,62</t>
  </si>
  <si>
    <t xml:space="preserve">9.05,63</t>
  </si>
  <si>
    <t xml:space="preserve">9.05,64</t>
  </si>
  <si>
    <t xml:space="preserve">9.05,65</t>
  </si>
  <si>
    <t xml:space="preserve">9.05,66</t>
  </si>
  <si>
    <t xml:space="preserve">9.05,67</t>
  </si>
  <si>
    <t xml:space="preserve">9.05,68</t>
  </si>
  <si>
    <t xml:space="preserve">9.05,69</t>
  </si>
  <si>
    <t xml:space="preserve">9.05,70</t>
  </si>
  <si>
    <t xml:space="preserve">9.05,71</t>
  </si>
  <si>
    <t xml:space="preserve">9.05,72</t>
  </si>
  <si>
    <t xml:space="preserve">9.05,73</t>
  </si>
  <si>
    <t xml:space="preserve">9.05,74</t>
  </si>
  <si>
    <t xml:space="preserve">9.05,75</t>
  </si>
  <si>
    <t xml:space="preserve">9.05,76</t>
  </si>
  <si>
    <t xml:space="preserve">9.05,77</t>
  </si>
  <si>
    <t xml:space="preserve">9.05,78</t>
  </si>
  <si>
    <t xml:space="preserve">9.05,79</t>
  </si>
  <si>
    <t xml:space="preserve">9.05,80</t>
  </si>
  <si>
    <t xml:space="preserve">9.05,81</t>
  </si>
  <si>
    <t xml:space="preserve">9.05,82</t>
  </si>
  <si>
    <t xml:space="preserve">9.05,83</t>
  </si>
  <si>
    <t xml:space="preserve">9.05,84</t>
  </si>
  <si>
    <t xml:space="preserve">9.05,85</t>
  </si>
  <si>
    <t xml:space="preserve">9.05,86</t>
  </si>
  <si>
    <t xml:space="preserve">9.05,87</t>
  </si>
  <si>
    <t xml:space="preserve">9.05,88</t>
  </si>
  <si>
    <t xml:space="preserve">9.05,89</t>
  </si>
  <si>
    <t xml:space="preserve">9.05,90</t>
  </si>
  <si>
    <t xml:space="preserve">9.05,91</t>
  </si>
  <si>
    <t xml:space="preserve">9.05,92</t>
  </si>
  <si>
    <t xml:space="preserve">9.05,93</t>
  </si>
  <si>
    <t xml:space="preserve">9.05,94</t>
  </si>
  <si>
    <t xml:space="preserve">9.05,95</t>
  </si>
  <si>
    <t xml:space="preserve">9.05,96</t>
  </si>
  <si>
    <t xml:space="preserve">9.05,97</t>
  </si>
  <si>
    <t xml:space="preserve">9.05,98</t>
  </si>
  <si>
    <t xml:space="preserve">9.05,99</t>
  </si>
  <si>
    <t xml:space="preserve">9.06,00</t>
  </si>
  <si>
    <t xml:space="preserve">9.06,01</t>
  </si>
  <si>
    <t xml:space="preserve">9.06,02</t>
  </si>
  <si>
    <t xml:space="preserve">9.06,03</t>
  </si>
  <si>
    <t xml:space="preserve">9.06,04</t>
  </si>
  <si>
    <t xml:space="preserve">9.06,05</t>
  </si>
  <si>
    <t xml:space="preserve">9.06,06</t>
  </si>
  <si>
    <t xml:space="preserve">9.06,07</t>
  </si>
  <si>
    <t xml:space="preserve">9.06,08</t>
  </si>
  <si>
    <t xml:space="preserve">9.06,09</t>
  </si>
  <si>
    <t xml:space="preserve">9.06,10</t>
  </si>
  <si>
    <t xml:space="preserve">9.06,11</t>
  </si>
  <si>
    <t xml:space="preserve">9.06,12</t>
  </si>
  <si>
    <t xml:space="preserve">9.06,13</t>
  </si>
  <si>
    <t xml:space="preserve">9.06,14</t>
  </si>
  <si>
    <t xml:space="preserve">9.06,15</t>
  </si>
  <si>
    <t xml:space="preserve">9.06,16</t>
  </si>
  <si>
    <t xml:space="preserve">9.06,17</t>
  </si>
  <si>
    <t xml:space="preserve">9.06,18</t>
  </si>
  <si>
    <t xml:space="preserve">9.06,19</t>
  </si>
  <si>
    <t xml:space="preserve">9.06,20</t>
  </si>
  <si>
    <t xml:space="preserve">9.06,21</t>
  </si>
  <si>
    <t xml:space="preserve">9.06,22</t>
  </si>
  <si>
    <t xml:space="preserve">9.06,23</t>
  </si>
  <si>
    <t xml:space="preserve">9.06,24</t>
  </si>
  <si>
    <t xml:space="preserve">9.06,25</t>
  </si>
  <si>
    <t xml:space="preserve">9.06,26</t>
  </si>
  <si>
    <t xml:space="preserve">9.06,27</t>
  </si>
  <si>
    <t xml:space="preserve">9.06,28</t>
  </si>
  <si>
    <t xml:space="preserve">9.06,29</t>
  </si>
  <si>
    <t xml:space="preserve">9.06,30</t>
  </si>
  <si>
    <t xml:space="preserve">9.06,31</t>
  </si>
  <si>
    <t xml:space="preserve">9.06,32</t>
  </si>
  <si>
    <t xml:space="preserve">9.06,33</t>
  </si>
  <si>
    <t xml:space="preserve">9.06,34</t>
  </si>
  <si>
    <t xml:space="preserve">9.06,35</t>
  </si>
  <si>
    <t xml:space="preserve">9.06,36</t>
  </si>
  <si>
    <t xml:space="preserve">9.06,37</t>
  </si>
  <si>
    <t xml:space="preserve">9.06,38</t>
  </si>
  <si>
    <t xml:space="preserve">9.06,39</t>
  </si>
  <si>
    <t xml:space="preserve">9.06,40</t>
  </si>
  <si>
    <t xml:space="preserve">9.06,41</t>
  </si>
  <si>
    <t xml:space="preserve">9.06,42</t>
  </si>
  <si>
    <t xml:space="preserve">9.06,43</t>
  </si>
  <si>
    <t xml:space="preserve">9.06,44</t>
  </si>
  <si>
    <t xml:space="preserve">9.06,45</t>
  </si>
  <si>
    <t xml:space="preserve">9.06,46</t>
  </si>
  <si>
    <t xml:space="preserve">9.06,47</t>
  </si>
  <si>
    <t xml:space="preserve">9.06,48</t>
  </si>
  <si>
    <t xml:space="preserve">9.06,49</t>
  </si>
  <si>
    <t xml:space="preserve">9.06,50</t>
  </si>
  <si>
    <t xml:space="preserve">9.06,51</t>
  </si>
  <si>
    <t xml:space="preserve">9.06,52</t>
  </si>
  <si>
    <t xml:space="preserve">9.06,53</t>
  </si>
  <si>
    <t xml:space="preserve">9.06,54</t>
  </si>
  <si>
    <t xml:space="preserve">9.06,55</t>
  </si>
  <si>
    <t xml:space="preserve">9.06,56</t>
  </si>
  <si>
    <t xml:space="preserve">9.06,57</t>
  </si>
  <si>
    <t xml:space="preserve">9.06,58</t>
  </si>
  <si>
    <t xml:space="preserve">9.06,59</t>
  </si>
  <si>
    <t xml:space="preserve">9.06,60</t>
  </si>
  <si>
    <t xml:space="preserve">9.06,61</t>
  </si>
  <si>
    <t xml:space="preserve">9.06,62</t>
  </si>
  <si>
    <t xml:space="preserve">9.06,63</t>
  </si>
  <si>
    <t xml:space="preserve">9.06,64</t>
  </si>
  <si>
    <t xml:space="preserve">9.06,65</t>
  </si>
  <si>
    <t xml:space="preserve">9.06,66</t>
  </si>
  <si>
    <t xml:space="preserve">9.06,67</t>
  </si>
  <si>
    <t xml:space="preserve">9.06,68</t>
  </si>
  <si>
    <t xml:space="preserve">9.06,69</t>
  </si>
  <si>
    <t xml:space="preserve">9.06,70</t>
  </si>
  <si>
    <t xml:space="preserve">9.06,71</t>
  </si>
  <si>
    <t xml:space="preserve">9.06,72</t>
  </si>
  <si>
    <t xml:space="preserve">9.06,73</t>
  </si>
  <si>
    <t xml:space="preserve">9.06,74</t>
  </si>
  <si>
    <t xml:space="preserve">9.06,75</t>
  </si>
  <si>
    <t xml:space="preserve">9.06,76</t>
  </si>
  <si>
    <t xml:space="preserve">9.06,77</t>
  </si>
  <si>
    <t xml:space="preserve">9.06,78</t>
  </si>
  <si>
    <t xml:space="preserve">9.06,79</t>
  </si>
  <si>
    <t xml:space="preserve">9.06,80</t>
  </si>
  <si>
    <t xml:space="preserve">9.06,81</t>
  </si>
  <si>
    <t xml:space="preserve">9.06,82</t>
  </si>
  <si>
    <t xml:space="preserve">9.06,83</t>
  </si>
  <si>
    <t xml:space="preserve">9.06,84</t>
  </si>
  <si>
    <t xml:space="preserve">9.06,85</t>
  </si>
  <si>
    <t xml:space="preserve">9.06,86</t>
  </si>
  <si>
    <t xml:space="preserve">9.06,87</t>
  </si>
  <si>
    <t xml:space="preserve">9.06,88</t>
  </si>
  <si>
    <t xml:space="preserve">9.06,89</t>
  </si>
  <si>
    <t xml:space="preserve">9.06,90</t>
  </si>
  <si>
    <t xml:space="preserve">9.06,91</t>
  </si>
  <si>
    <t xml:space="preserve">9.06,92</t>
  </si>
  <si>
    <t xml:space="preserve">9.06,93</t>
  </si>
  <si>
    <t xml:space="preserve">9.06,94</t>
  </si>
  <si>
    <t xml:space="preserve">9.06,95</t>
  </si>
  <si>
    <t xml:space="preserve">9.06,96</t>
  </si>
  <si>
    <t xml:space="preserve">9.06,97</t>
  </si>
  <si>
    <t xml:space="preserve">9.06,98</t>
  </si>
  <si>
    <t xml:space="preserve">9.06,99</t>
  </si>
  <si>
    <t xml:space="preserve">9.07,00</t>
  </si>
  <si>
    <t xml:space="preserve">9.07,01</t>
  </si>
  <si>
    <t xml:space="preserve">9.07,02</t>
  </si>
  <si>
    <t xml:space="preserve">9.07,03</t>
  </si>
  <si>
    <t xml:space="preserve">9.07,04</t>
  </si>
  <si>
    <t xml:space="preserve">9.07,05</t>
  </si>
  <si>
    <t xml:space="preserve">9.07,06</t>
  </si>
  <si>
    <t xml:space="preserve">9.07,07</t>
  </si>
  <si>
    <t xml:space="preserve">9.07,08</t>
  </si>
  <si>
    <t xml:space="preserve">9.07,09</t>
  </si>
  <si>
    <t xml:space="preserve">9.07,10</t>
  </si>
  <si>
    <t xml:space="preserve">9.07,11</t>
  </si>
  <si>
    <t xml:space="preserve">9.07,12</t>
  </si>
  <si>
    <t xml:space="preserve">9.07,13</t>
  </si>
  <si>
    <t xml:space="preserve">9.07,14</t>
  </si>
  <si>
    <t xml:space="preserve">9.07,15</t>
  </si>
  <si>
    <t xml:space="preserve">9.07,16</t>
  </si>
  <si>
    <t xml:space="preserve">9.07,17</t>
  </si>
  <si>
    <t xml:space="preserve">9.07,18</t>
  </si>
  <si>
    <t xml:space="preserve">9.07,19</t>
  </si>
  <si>
    <t xml:space="preserve">9.07,20</t>
  </si>
  <si>
    <t xml:space="preserve">9.07,21</t>
  </si>
  <si>
    <t xml:space="preserve">9.07,22</t>
  </si>
  <si>
    <t xml:space="preserve">9.07,23</t>
  </si>
  <si>
    <t xml:space="preserve">9.07,24</t>
  </si>
  <si>
    <t xml:space="preserve">9.07,25</t>
  </si>
  <si>
    <t xml:space="preserve">9.07,26</t>
  </si>
  <si>
    <t xml:space="preserve">9.07,27</t>
  </si>
  <si>
    <t xml:space="preserve">9.07,28</t>
  </si>
  <si>
    <t xml:space="preserve">9.07,29</t>
  </si>
  <si>
    <t xml:space="preserve">9.07,30</t>
  </si>
  <si>
    <t xml:space="preserve">9.07,31</t>
  </si>
  <si>
    <t xml:space="preserve">9.07,32</t>
  </si>
  <si>
    <t xml:space="preserve">9.07,33</t>
  </si>
  <si>
    <t xml:space="preserve">9.07,34</t>
  </si>
  <si>
    <t xml:space="preserve">9.07,35</t>
  </si>
  <si>
    <t xml:space="preserve">9.07,36</t>
  </si>
  <si>
    <t xml:space="preserve">9.07,37</t>
  </si>
  <si>
    <t xml:space="preserve">9.07,38</t>
  </si>
  <si>
    <t xml:space="preserve">9.07,39</t>
  </si>
  <si>
    <t xml:space="preserve">9.07,40</t>
  </si>
  <si>
    <t xml:space="preserve">9.07,41</t>
  </si>
  <si>
    <t xml:space="preserve">9.07,42</t>
  </si>
  <si>
    <t xml:space="preserve">9.07,43</t>
  </si>
  <si>
    <t xml:space="preserve">9.07,44</t>
  </si>
  <si>
    <t xml:space="preserve">9.07,45</t>
  </si>
  <si>
    <t xml:space="preserve">9.07,46</t>
  </si>
  <si>
    <t xml:space="preserve">9.07,47</t>
  </si>
  <si>
    <t xml:space="preserve">9.07,48</t>
  </si>
  <si>
    <t xml:space="preserve">9.07,49</t>
  </si>
  <si>
    <t xml:space="preserve">9.07,50</t>
  </si>
  <si>
    <t xml:space="preserve">9.07,51</t>
  </si>
  <si>
    <t xml:space="preserve">9.07,52</t>
  </si>
  <si>
    <t xml:space="preserve">9.07,53</t>
  </si>
  <si>
    <t xml:space="preserve">9.07,54</t>
  </si>
  <si>
    <t xml:space="preserve">9.07,55</t>
  </si>
  <si>
    <t xml:space="preserve">9.07,56</t>
  </si>
  <si>
    <t xml:space="preserve">9.07,57</t>
  </si>
  <si>
    <t xml:space="preserve">9.07,58</t>
  </si>
  <si>
    <t xml:space="preserve">9.07,59</t>
  </si>
  <si>
    <t xml:space="preserve">9.07,60</t>
  </si>
  <si>
    <t xml:space="preserve">9.07,61</t>
  </si>
  <si>
    <t xml:space="preserve">9.07,62</t>
  </si>
  <si>
    <t xml:space="preserve">9.07,63</t>
  </si>
  <si>
    <t xml:space="preserve">9.07,64</t>
  </si>
  <si>
    <t xml:space="preserve">9.07,65</t>
  </si>
  <si>
    <t xml:space="preserve">9.07,66</t>
  </si>
  <si>
    <t xml:space="preserve">9.07,67</t>
  </si>
  <si>
    <t xml:space="preserve">9.07,68</t>
  </si>
  <si>
    <t xml:space="preserve">9.07,69</t>
  </si>
  <si>
    <t xml:space="preserve">9.07,70</t>
  </si>
  <si>
    <t xml:space="preserve">9.07,71</t>
  </si>
  <si>
    <t xml:space="preserve">9.07,72</t>
  </si>
  <si>
    <t xml:space="preserve">9.07,73</t>
  </si>
  <si>
    <t xml:space="preserve">9.07,74</t>
  </si>
  <si>
    <t xml:space="preserve">9.07,75</t>
  </si>
  <si>
    <t xml:space="preserve">9.07,76</t>
  </si>
  <si>
    <t xml:space="preserve">9.07,77</t>
  </si>
  <si>
    <t xml:space="preserve">9.07,78</t>
  </si>
  <si>
    <t xml:space="preserve">9.07,79</t>
  </si>
  <si>
    <t xml:space="preserve">9.07,80</t>
  </si>
  <si>
    <t xml:space="preserve">9.07,81</t>
  </si>
  <si>
    <t xml:space="preserve">9.07,82</t>
  </si>
  <si>
    <t xml:space="preserve">9.07,83</t>
  </si>
  <si>
    <t xml:space="preserve">9.07,84</t>
  </si>
  <si>
    <t xml:space="preserve">9.07,85</t>
  </si>
  <si>
    <t xml:space="preserve">9.07,86</t>
  </si>
  <si>
    <t xml:space="preserve">9.07,87</t>
  </si>
  <si>
    <t xml:space="preserve">9.07,88</t>
  </si>
  <si>
    <t xml:space="preserve">9.07,89</t>
  </si>
  <si>
    <t xml:space="preserve">9.07,90</t>
  </si>
  <si>
    <t xml:space="preserve">9.07,91</t>
  </si>
  <si>
    <t xml:space="preserve">9.07,92</t>
  </si>
  <si>
    <t xml:space="preserve">9.07,93</t>
  </si>
  <si>
    <t xml:space="preserve">9.07,94</t>
  </si>
  <si>
    <t xml:space="preserve">9.07,95</t>
  </si>
  <si>
    <t xml:space="preserve">9.07,96</t>
  </si>
  <si>
    <t xml:space="preserve">9.07,97</t>
  </si>
  <si>
    <t xml:space="preserve">9.07,98</t>
  </si>
  <si>
    <t xml:space="preserve">9.07,99</t>
  </si>
  <si>
    <t xml:space="preserve">9.08,00</t>
  </si>
  <si>
    <t xml:space="preserve">9.08,01</t>
  </si>
  <si>
    <t xml:space="preserve">9.08,02</t>
  </si>
  <si>
    <t xml:space="preserve">9.08,03</t>
  </si>
  <si>
    <t xml:space="preserve">9.08,04</t>
  </si>
  <si>
    <t xml:space="preserve">9.08,05</t>
  </si>
  <si>
    <t xml:space="preserve">9.08,06</t>
  </si>
  <si>
    <t xml:space="preserve">9.08,07</t>
  </si>
  <si>
    <t xml:space="preserve">9.08,08</t>
  </si>
  <si>
    <t xml:space="preserve">9.08,09</t>
  </si>
  <si>
    <t xml:space="preserve">9.08,10</t>
  </si>
  <si>
    <t xml:space="preserve">9.08,11</t>
  </si>
  <si>
    <t xml:space="preserve">9.08,12</t>
  </si>
  <si>
    <t xml:space="preserve">9.08,13</t>
  </si>
  <si>
    <t xml:space="preserve">9.08,14</t>
  </si>
  <si>
    <t xml:space="preserve">9.08,15</t>
  </si>
  <si>
    <t xml:space="preserve">9.08,16</t>
  </si>
  <si>
    <t xml:space="preserve">9.08,17</t>
  </si>
  <si>
    <t xml:space="preserve">9.08,18</t>
  </si>
  <si>
    <t xml:space="preserve">9.08,19</t>
  </si>
  <si>
    <t xml:space="preserve">9.08,20</t>
  </si>
  <si>
    <t xml:space="preserve">9.08,21</t>
  </si>
  <si>
    <t xml:space="preserve">9.08,22</t>
  </si>
  <si>
    <t xml:space="preserve">9.08,23</t>
  </si>
  <si>
    <t xml:space="preserve">9.08,24</t>
  </si>
  <si>
    <t xml:space="preserve">9.08,25</t>
  </si>
  <si>
    <t xml:space="preserve">9.08,26</t>
  </si>
  <si>
    <t xml:space="preserve">9.08,27</t>
  </si>
  <si>
    <t xml:space="preserve">9.08,28</t>
  </si>
  <si>
    <t xml:space="preserve">9.08,29</t>
  </si>
  <si>
    <t xml:space="preserve">9.08,30</t>
  </si>
  <si>
    <t xml:space="preserve">9.08,31</t>
  </si>
  <si>
    <t xml:space="preserve">9.08,32</t>
  </si>
  <si>
    <t xml:space="preserve">9.08,33</t>
  </si>
  <si>
    <t xml:space="preserve">9.08,34</t>
  </si>
  <si>
    <t xml:space="preserve">9.08,35</t>
  </si>
  <si>
    <t xml:space="preserve">9.08,36</t>
  </si>
  <si>
    <t xml:space="preserve">9.08,37</t>
  </si>
  <si>
    <t xml:space="preserve">9.08,38</t>
  </si>
  <si>
    <t xml:space="preserve">9.08,39</t>
  </si>
  <si>
    <t xml:space="preserve">9.08,40</t>
  </si>
  <si>
    <t xml:space="preserve">9.08,41</t>
  </si>
  <si>
    <t xml:space="preserve">9.08,42</t>
  </si>
  <si>
    <t xml:space="preserve">9.08,43</t>
  </si>
  <si>
    <t xml:space="preserve">9.08,44</t>
  </si>
  <si>
    <t xml:space="preserve">9.08,45</t>
  </si>
  <si>
    <t xml:space="preserve">9.08,46</t>
  </si>
  <si>
    <t xml:space="preserve">9.08,47</t>
  </si>
  <si>
    <t xml:space="preserve">9.08,48</t>
  </si>
  <si>
    <t xml:space="preserve">9.08,49</t>
  </si>
  <si>
    <t xml:space="preserve">9.08,50</t>
  </si>
  <si>
    <t xml:space="preserve">9.08,51</t>
  </si>
  <si>
    <t xml:space="preserve">9.08,52</t>
  </si>
  <si>
    <t xml:space="preserve">9.08,53</t>
  </si>
  <si>
    <t xml:space="preserve">9.08,54</t>
  </si>
  <si>
    <t xml:space="preserve">9.08,55</t>
  </si>
  <si>
    <t xml:space="preserve">9.08,56</t>
  </si>
  <si>
    <t xml:space="preserve">9.08,57</t>
  </si>
  <si>
    <t xml:space="preserve">9.08,58</t>
  </si>
  <si>
    <t xml:space="preserve">9.08,59</t>
  </si>
  <si>
    <t xml:space="preserve">9.08,60</t>
  </si>
  <si>
    <t xml:space="preserve">9.08,61</t>
  </si>
  <si>
    <t xml:space="preserve">9.08,62</t>
  </si>
  <si>
    <t xml:space="preserve">9.08,63</t>
  </si>
  <si>
    <t xml:space="preserve">9.08,64</t>
  </si>
  <si>
    <t xml:space="preserve">9.08,65</t>
  </si>
  <si>
    <t xml:space="preserve">9.08,66</t>
  </si>
  <si>
    <t xml:space="preserve">9.08,67</t>
  </si>
  <si>
    <t xml:space="preserve">9.08,68</t>
  </si>
  <si>
    <t xml:space="preserve">9.08,69</t>
  </si>
  <si>
    <t xml:space="preserve">9.08,70</t>
  </si>
  <si>
    <t xml:space="preserve">9.08,71</t>
  </si>
  <si>
    <t xml:space="preserve">9.08,72</t>
  </si>
  <si>
    <t xml:space="preserve">9.08,73</t>
  </si>
  <si>
    <t xml:space="preserve">9.08,74</t>
  </si>
  <si>
    <t xml:space="preserve">9.08,75</t>
  </si>
  <si>
    <t xml:space="preserve">9.08,76</t>
  </si>
  <si>
    <t xml:space="preserve">9.08,77</t>
  </si>
  <si>
    <t xml:space="preserve">9.08,78</t>
  </si>
  <si>
    <t xml:space="preserve">9.08,79</t>
  </si>
  <si>
    <t xml:space="preserve">9.08,80</t>
  </si>
  <si>
    <t xml:space="preserve">9.08,81</t>
  </si>
  <si>
    <t xml:space="preserve">9.08,82</t>
  </si>
  <si>
    <t xml:space="preserve">9.08,83</t>
  </si>
  <si>
    <t xml:space="preserve">9.08,84</t>
  </si>
  <si>
    <t xml:space="preserve">9.08,85</t>
  </si>
  <si>
    <t xml:space="preserve">9.08,86</t>
  </si>
  <si>
    <t xml:space="preserve">9.08,87</t>
  </si>
  <si>
    <t xml:space="preserve">9.08,88</t>
  </si>
  <si>
    <t xml:space="preserve">9.08,89</t>
  </si>
  <si>
    <t xml:space="preserve">9.08,90</t>
  </si>
  <si>
    <t xml:space="preserve">9.08,91</t>
  </si>
  <si>
    <t xml:space="preserve">9.08,92</t>
  </si>
  <si>
    <t xml:space="preserve">9.08,93</t>
  </si>
  <si>
    <t xml:space="preserve">9.08,94</t>
  </si>
  <si>
    <t xml:space="preserve">9.08,95</t>
  </si>
  <si>
    <t xml:space="preserve">9.08,96</t>
  </si>
  <si>
    <t xml:space="preserve">9.08,97</t>
  </si>
  <si>
    <t xml:space="preserve">9.08,98</t>
  </si>
  <si>
    <t xml:space="preserve">9.08,99</t>
  </si>
  <si>
    <t xml:space="preserve">9.09,00</t>
  </si>
  <si>
    <t xml:space="preserve">9.09,01</t>
  </si>
  <si>
    <t xml:space="preserve">9.09,02</t>
  </si>
  <si>
    <t xml:space="preserve">9.09,03</t>
  </si>
  <si>
    <t xml:space="preserve">9.09,04</t>
  </si>
  <si>
    <t xml:space="preserve">9.09,05</t>
  </si>
  <si>
    <t xml:space="preserve">9.09,06</t>
  </si>
  <si>
    <t xml:space="preserve">9.09,07</t>
  </si>
  <si>
    <t xml:space="preserve">9.09,08</t>
  </si>
  <si>
    <t xml:space="preserve">9.09,09</t>
  </si>
  <si>
    <t xml:space="preserve">9.09,10</t>
  </si>
  <si>
    <t xml:space="preserve">9.09,11</t>
  </si>
  <si>
    <t xml:space="preserve">9.09,12</t>
  </si>
  <si>
    <t xml:space="preserve">9.09,13</t>
  </si>
  <si>
    <t xml:space="preserve">9.09,14</t>
  </si>
  <si>
    <t xml:space="preserve">9.09,15</t>
  </si>
  <si>
    <t xml:space="preserve">9.09,16</t>
  </si>
  <si>
    <t xml:space="preserve">9.09,17</t>
  </si>
  <si>
    <t xml:space="preserve">9.09,18</t>
  </si>
  <si>
    <t xml:space="preserve">9.09,19</t>
  </si>
  <si>
    <t xml:space="preserve">9.09,20</t>
  </si>
  <si>
    <t xml:space="preserve">9.09,21</t>
  </si>
  <si>
    <t xml:space="preserve">9.09,22</t>
  </si>
  <si>
    <t xml:space="preserve">9.09,23</t>
  </si>
  <si>
    <t xml:space="preserve">9.09,24</t>
  </si>
  <si>
    <t xml:space="preserve">9.09,25</t>
  </si>
  <si>
    <t xml:space="preserve">9.09,26</t>
  </si>
  <si>
    <t xml:space="preserve">9.09,27</t>
  </si>
  <si>
    <t xml:space="preserve">9.09,28</t>
  </si>
  <si>
    <t xml:space="preserve">9.09,29</t>
  </si>
  <si>
    <t xml:space="preserve">9.09,30</t>
  </si>
  <si>
    <t xml:space="preserve">9.09,31</t>
  </si>
  <si>
    <t xml:space="preserve">9.09,32</t>
  </si>
  <si>
    <t xml:space="preserve">9.09,33</t>
  </si>
  <si>
    <t xml:space="preserve">9.09,34</t>
  </si>
  <si>
    <t xml:space="preserve">9.09,35</t>
  </si>
  <si>
    <t xml:space="preserve">9.09,36</t>
  </si>
  <si>
    <t xml:space="preserve">9.09,37</t>
  </si>
  <si>
    <t xml:space="preserve">9.09,38</t>
  </si>
  <si>
    <t xml:space="preserve">9.09,39</t>
  </si>
  <si>
    <t xml:space="preserve">9.09,40</t>
  </si>
  <si>
    <t xml:space="preserve">9.09,41</t>
  </si>
  <si>
    <t xml:space="preserve">9.09,42</t>
  </si>
  <si>
    <t xml:space="preserve">9.09,43</t>
  </si>
  <si>
    <t xml:space="preserve">9.09,44</t>
  </si>
  <si>
    <t xml:space="preserve">9.09,45</t>
  </si>
  <si>
    <t xml:space="preserve">9.09,46</t>
  </si>
  <si>
    <t xml:space="preserve">9.09,47</t>
  </si>
  <si>
    <t xml:space="preserve">9.09,48</t>
  </si>
  <si>
    <t xml:space="preserve">9.09,49</t>
  </si>
  <si>
    <t xml:space="preserve">9.09,50</t>
  </si>
  <si>
    <t xml:space="preserve">9.09,51</t>
  </si>
  <si>
    <t xml:space="preserve">9.09,52</t>
  </si>
  <si>
    <t xml:space="preserve">9.09,53</t>
  </si>
  <si>
    <t xml:space="preserve">9.09,54</t>
  </si>
  <si>
    <t xml:space="preserve">9.09,55</t>
  </si>
  <si>
    <t xml:space="preserve">9.09,56</t>
  </si>
  <si>
    <t xml:space="preserve">9.09,57</t>
  </si>
  <si>
    <t xml:space="preserve">9.09,58</t>
  </si>
  <si>
    <t xml:space="preserve">9.09,59</t>
  </si>
  <si>
    <t xml:space="preserve">9.09,60</t>
  </si>
  <si>
    <t xml:space="preserve">9.09,61</t>
  </si>
  <si>
    <t xml:space="preserve">9.09,62</t>
  </si>
  <si>
    <t xml:space="preserve">9.09,63</t>
  </si>
  <si>
    <t xml:space="preserve">9.09,64</t>
  </si>
  <si>
    <t xml:space="preserve">9.09,65</t>
  </si>
  <si>
    <t xml:space="preserve">9.09,66</t>
  </si>
  <si>
    <t xml:space="preserve">9.09,67</t>
  </si>
  <si>
    <t xml:space="preserve">9.09,68</t>
  </si>
  <si>
    <t xml:space="preserve">9.09,69</t>
  </si>
  <si>
    <t xml:space="preserve">9.09,70</t>
  </si>
  <si>
    <t xml:space="preserve">9.09,71</t>
  </si>
  <si>
    <t xml:space="preserve">9.09,72</t>
  </si>
  <si>
    <t xml:space="preserve">9.09,73</t>
  </si>
  <si>
    <t xml:space="preserve">9.09,74</t>
  </si>
  <si>
    <t xml:space="preserve">9.09,75</t>
  </si>
  <si>
    <t xml:space="preserve">9.09,76</t>
  </si>
  <si>
    <t xml:space="preserve">9.09,77</t>
  </si>
  <si>
    <t xml:space="preserve">9.09,78</t>
  </si>
  <si>
    <t xml:space="preserve">9.09,79</t>
  </si>
  <si>
    <t xml:space="preserve">9.09,80</t>
  </si>
  <si>
    <t xml:space="preserve">9.09,81</t>
  </si>
  <si>
    <t xml:space="preserve">9.09,82</t>
  </si>
  <si>
    <t xml:space="preserve">9.09,83</t>
  </si>
  <si>
    <t xml:space="preserve">9.09,84</t>
  </si>
  <si>
    <t xml:space="preserve">9.09,85</t>
  </si>
  <si>
    <t xml:space="preserve">9.09,86</t>
  </si>
  <si>
    <t xml:space="preserve">9.09,87</t>
  </si>
  <si>
    <t xml:space="preserve">9.09,88</t>
  </si>
  <si>
    <t xml:space="preserve">9.09,89</t>
  </si>
  <si>
    <t xml:space="preserve">9.09,90</t>
  </si>
  <si>
    <t xml:space="preserve">9.09,91</t>
  </si>
  <si>
    <t xml:space="preserve">9.09,92</t>
  </si>
  <si>
    <t xml:space="preserve">9.09,93</t>
  </si>
  <si>
    <t xml:space="preserve">9.09,94</t>
  </si>
  <si>
    <t xml:space="preserve">9.09,95</t>
  </si>
  <si>
    <t xml:space="preserve">9.09,96</t>
  </si>
  <si>
    <t xml:space="preserve">9.09,97</t>
  </si>
  <si>
    <t xml:space="preserve">9.09,98</t>
  </si>
  <si>
    <t xml:space="preserve">9.09,99</t>
  </si>
  <si>
    <t xml:space="preserve">9.10,00</t>
  </si>
  <si>
    <t xml:space="preserve">9.10,01</t>
  </si>
  <si>
    <t xml:space="preserve">9.10,02</t>
  </si>
  <si>
    <t xml:space="preserve">9.10,03</t>
  </si>
  <si>
    <t xml:space="preserve">9.10,04</t>
  </si>
  <si>
    <t xml:space="preserve">9.10,05</t>
  </si>
  <si>
    <t xml:space="preserve">9.10,06</t>
  </si>
  <si>
    <t xml:space="preserve">9.10,07</t>
  </si>
  <si>
    <t xml:space="preserve">9.10,08</t>
  </si>
  <si>
    <t xml:space="preserve">9.10,09</t>
  </si>
  <si>
    <t xml:space="preserve">9.10,10</t>
  </si>
  <si>
    <t xml:space="preserve">9.10,11</t>
  </si>
  <si>
    <t xml:space="preserve">9.10,12</t>
  </si>
  <si>
    <t xml:space="preserve">9.10,13</t>
  </si>
  <si>
    <t xml:space="preserve">9.10,14</t>
  </si>
  <si>
    <t xml:space="preserve">9.10,15</t>
  </si>
  <si>
    <t xml:space="preserve">9.10,16</t>
  </si>
  <si>
    <t xml:space="preserve">9.10,17</t>
  </si>
  <si>
    <t xml:space="preserve">9.10,18</t>
  </si>
  <si>
    <t xml:space="preserve">9.10,19</t>
  </si>
  <si>
    <t xml:space="preserve">9.10,20</t>
  </si>
  <si>
    <t xml:space="preserve">9.10,21</t>
  </si>
  <si>
    <t xml:space="preserve">9.10,22</t>
  </si>
  <si>
    <t xml:space="preserve">9.10,23</t>
  </si>
  <si>
    <t xml:space="preserve">9.10,24</t>
  </si>
  <si>
    <t xml:space="preserve">9.10,25</t>
  </si>
  <si>
    <t xml:space="preserve">9.10,26</t>
  </si>
  <si>
    <t xml:space="preserve">9.10,27</t>
  </si>
  <si>
    <t xml:space="preserve">9.10,28</t>
  </si>
  <si>
    <t xml:space="preserve">9.10,29</t>
  </si>
  <si>
    <t xml:space="preserve">9.10,30</t>
  </si>
  <si>
    <t xml:space="preserve">9.10,31</t>
  </si>
  <si>
    <t xml:space="preserve">9.10,32</t>
  </si>
  <si>
    <t xml:space="preserve">9.10,33</t>
  </si>
  <si>
    <t xml:space="preserve">9.10,34</t>
  </si>
  <si>
    <t xml:space="preserve">9.10,35</t>
  </si>
  <si>
    <t xml:space="preserve">9.10,36</t>
  </si>
  <si>
    <t xml:space="preserve">9.10,37</t>
  </si>
  <si>
    <t xml:space="preserve">9.10,38</t>
  </si>
  <si>
    <t xml:space="preserve">9.10,39</t>
  </si>
  <si>
    <t xml:space="preserve">9.10,40</t>
  </si>
  <si>
    <t xml:space="preserve">9.10,41</t>
  </si>
  <si>
    <t xml:space="preserve">9.10,42</t>
  </si>
  <si>
    <t xml:space="preserve">9.10,43</t>
  </si>
  <si>
    <t xml:space="preserve">9.10,44</t>
  </si>
  <si>
    <t xml:space="preserve">9.10,45</t>
  </si>
  <si>
    <t xml:space="preserve">9.10,46</t>
  </si>
  <si>
    <t xml:space="preserve">9.10,47</t>
  </si>
  <si>
    <t xml:space="preserve">9.10,48</t>
  </si>
  <si>
    <t xml:space="preserve">9.10,49</t>
  </si>
  <si>
    <t xml:space="preserve">9.10,50</t>
  </si>
  <si>
    <t xml:space="preserve">9.10,51</t>
  </si>
  <si>
    <t xml:space="preserve">9.10,52</t>
  </si>
  <si>
    <t xml:space="preserve">9.10,53</t>
  </si>
  <si>
    <t xml:space="preserve">9.10,54</t>
  </si>
  <si>
    <t xml:space="preserve">9.10,55</t>
  </si>
  <si>
    <t xml:space="preserve">9.10,56</t>
  </si>
  <si>
    <t xml:space="preserve">9.10,57</t>
  </si>
  <si>
    <t xml:space="preserve">9.10,58</t>
  </si>
  <si>
    <t xml:space="preserve">9.10,59</t>
  </si>
  <si>
    <t xml:space="preserve">9.10,60</t>
  </si>
  <si>
    <t xml:space="preserve">9.10,61</t>
  </si>
  <si>
    <t xml:space="preserve">9.10,62</t>
  </si>
  <si>
    <t xml:space="preserve">9.10,63</t>
  </si>
  <si>
    <t xml:space="preserve">9.10,64</t>
  </si>
  <si>
    <t xml:space="preserve">9.10,65</t>
  </si>
  <si>
    <t xml:space="preserve">9.10,66</t>
  </si>
  <si>
    <t xml:space="preserve">9.10,67</t>
  </si>
  <si>
    <t xml:space="preserve">9.10,68</t>
  </si>
  <si>
    <t xml:space="preserve">9.10,69</t>
  </si>
  <si>
    <t xml:space="preserve">9.10,70</t>
  </si>
  <si>
    <t xml:space="preserve">9.10,71</t>
  </si>
  <si>
    <t xml:space="preserve">9.10,72</t>
  </si>
  <si>
    <t xml:space="preserve">9.10,73</t>
  </si>
  <si>
    <t xml:space="preserve">9.10,74</t>
  </si>
  <si>
    <t xml:space="preserve">9.10,75</t>
  </si>
  <si>
    <t xml:space="preserve">9.10,76</t>
  </si>
  <si>
    <t xml:space="preserve">9.10,77</t>
  </si>
  <si>
    <t xml:space="preserve">9.10,78</t>
  </si>
  <si>
    <t xml:space="preserve">9.10,79</t>
  </si>
  <si>
    <t xml:space="preserve">9.10,80</t>
  </si>
  <si>
    <t xml:space="preserve">9.10,81</t>
  </si>
  <si>
    <t xml:space="preserve">9.10,82</t>
  </si>
  <si>
    <t xml:space="preserve">9.10,83</t>
  </si>
  <si>
    <t xml:space="preserve">9.10,84</t>
  </si>
  <si>
    <t xml:space="preserve">9.10,85</t>
  </si>
  <si>
    <t xml:space="preserve">9.10,86</t>
  </si>
  <si>
    <t xml:space="preserve">9.10,87</t>
  </si>
  <si>
    <t xml:space="preserve">9.10,88</t>
  </si>
  <si>
    <t xml:space="preserve">9.10,89</t>
  </si>
  <si>
    <t xml:space="preserve">9.10,90</t>
  </si>
  <si>
    <t xml:space="preserve">9.10,91</t>
  </si>
  <si>
    <t xml:space="preserve">9.10,92</t>
  </si>
  <si>
    <t xml:space="preserve">9.10,93</t>
  </si>
  <si>
    <t xml:space="preserve">9.10,94</t>
  </si>
  <si>
    <t xml:space="preserve">9.10,95</t>
  </si>
  <si>
    <t xml:space="preserve">9.10,96</t>
  </si>
  <si>
    <t xml:space="preserve">9.10,97</t>
  </si>
  <si>
    <t xml:space="preserve">9.10,98</t>
  </si>
  <si>
    <t xml:space="preserve">9.10,99</t>
  </si>
  <si>
    <t xml:space="preserve">9.11,00</t>
  </si>
  <si>
    <t xml:space="preserve">9.11,01</t>
  </si>
  <si>
    <t xml:space="preserve">9.11,02</t>
  </si>
  <si>
    <t xml:space="preserve">9.11,03</t>
  </si>
  <si>
    <t xml:space="preserve">9.11,04</t>
  </si>
  <si>
    <t xml:space="preserve">9.11,05</t>
  </si>
  <si>
    <t xml:space="preserve">9.11,06</t>
  </si>
  <si>
    <t xml:space="preserve">9.11,07</t>
  </si>
  <si>
    <t xml:space="preserve">9.11,08</t>
  </si>
  <si>
    <t xml:space="preserve">9.11,09</t>
  </si>
  <si>
    <t xml:space="preserve">9.11,10</t>
  </si>
  <si>
    <t xml:space="preserve">9.11,11</t>
  </si>
  <si>
    <t xml:space="preserve">9.11,12</t>
  </si>
  <si>
    <t xml:space="preserve">9.11,13</t>
  </si>
  <si>
    <t xml:space="preserve">9.11,14</t>
  </si>
  <si>
    <t xml:space="preserve">9.11,15</t>
  </si>
  <si>
    <t xml:space="preserve">9.11,16</t>
  </si>
  <si>
    <t xml:space="preserve">9.11,17</t>
  </si>
  <si>
    <t xml:space="preserve">9.11,18</t>
  </si>
  <si>
    <t xml:space="preserve">9.11,19</t>
  </si>
  <si>
    <t xml:space="preserve">9.11,20</t>
  </si>
  <si>
    <t xml:space="preserve">9.11,21</t>
  </si>
  <si>
    <t xml:space="preserve">9.11,22</t>
  </si>
  <si>
    <t xml:space="preserve">9.11,23</t>
  </si>
  <si>
    <t xml:space="preserve">9.11,24</t>
  </si>
  <si>
    <t xml:space="preserve">9.11,25</t>
  </si>
  <si>
    <t xml:space="preserve">9.11,26</t>
  </si>
  <si>
    <t xml:space="preserve">9.11,27</t>
  </si>
  <si>
    <t xml:space="preserve">9.11,28</t>
  </si>
  <si>
    <t xml:space="preserve">9.11,29</t>
  </si>
  <si>
    <t xml:space="preserve">9.11,30</t>
  </si>
  <si>
    <t xml:space="preserve">9.11,31</t>
  </si>
  <si>
    <t xml:space="preserve">9.11,32</t>
  </si>
  <si>
    <t xml:space="preserve">9.11,33</t>
  </si>
  <si>
    <t xml:space="preserve">9.11,34</t>
  </si>
  <si>
    <t xml:space="preserve">9.11,35</t>
  </si>
  <si>
    <t xml:space="preserve">9.11,36</t>
  </si>
  <si>
    <t xml:space="preserve">9.11,37</t>
  </si>
  <si>
    <t xml:space="preserve">9.11,38</t>
  </si>
  <si>
    <t xml:space="preserve">9.11,39</t>
  </si>
  <si>
    <t xml:space="preserve">9.11,40</t>
  </si>
  <si>
    <t xml:space="preserve">9.11,41</t>
  </si>
  <si>
    <t xml:space="preserve">9.11,42</t>
  </si>
  <si>
    <t xml:space="preserve">9.11,43</t>
  </si>
  <si>
    <t xml:space="preserve">9.11,44</t>
  </si>
  <si>
    <t xml:space="preserve">9.11,45</t>
  </si>
  <si>
    <t xml:space="preserve">9.11,46</t>
  </si>
  <si>
    <t xml:space="preserve">9.11,47</t>
  </si>
  <si>
    <t xml:space="preserve">9.11,48</t>
  </si>
  <si>
    <t xml:space="preserve">9.11,49</t>
  </si>
  <si>
    <t xml:space="preserve">9.11,50</t>
  </si>
  <si>
    <t xml:space="preserve">9.11,51</t>
  </si>
  <si>
    <t xml:space="preserve">9.11,52</t>
  </si>
  <si>
    <t xml:space="preserve">9.11,53</t>
  </si>
  <si>
    <t xml:space="preserve">9.11,54</t>
  </si>
  <si>
    <t xml:space="preserve">9.11,55</t>
  </si>
  <si>
    <t xml:space="preserve">9.11,56</t>
  </si>
  <si>
    <t xml:space="preserve">9.11,57</t>
  </si>
  <si>
    <t xml:space="preserve">9.11,58</t>
  </si>
  <si>
    <t xml:space="preserve">9.11,59</t>
  </si>
  <si>
    <t xml:space="preserve">9.11,60</t>
  </si>
  <si>
    <t xml:space="preserve">9.11,61</t>
  </si>
  <si>
    <t xml:space="preserve">9.11,62</t>
  </si>
  <si>
    <t xml:space="preserve">9.11,63</t>
  </si>
  <si>
    <t xml:space="preserve">9.11,64</t>
  </si>
  <si>
    <t xml:space="preserve">9.11,65</t>
  </si>
  <si>
    <t xml:space="preserve">9.11,66</t>
  </si>
  <si>
    <t xml:space="preserve">9.11,67</t>
  </si>
  <si>
    <t xml:space="preserve">9.11,68</t>
  </si>
  <si>
    <t xml:space="preserve">9.11,69</t>
  </si>
  <si>
    <t xml:space="preserve">9.11,70</t>
  </si>
  <si>
    <t xml:space="preserve">9.11,71</t>
  </si>
  <si>
    <t xml:space="preserve">9.11,72</t>
  </si>
  <si>
    <t xml:space="preserve">9.11,73</t>
  </si>
  <si>
    <t xml:space="preserve">9.11,74</t>
  </si>
  <si>
    <t xml:space="preserve">9.11,75</t>
  </si>
  <si>
    <t xml:space="preserve">9.11,76</t>
  </si>
  <si>
    <t xml:space="preserve">9.11,77</t>
  </si>
  <si>
    <t xml:space="preserve">9.11,78</t>
  </si>
  <si>
    <t xml:space="preserve">9.11,79</t>
  </si>
  <si>
    <t xml:space="preserve">9.11,80</t>
  </si>
  <si>
    <t xml:space="preserve">9.11,81</t>
  </si>
  <si>
    <t xml:space="preserve">9.11,82</t>
  </si>
  <si>
    <t xml:space="preserve">9.11,83</t>
  </si>
  <si>
    <t xml:space="preserve">9.11,84</t>
  </si>
  <si>
    <t xml:space="preserve">9.11,85</t>
  </si>
  <si>
    <t xml:space="preserve">9.11,86</t>
  </si>
  <si>
    <t xml:space="preserve">9.11,87</t>
  </si>
  <si>
    <t xml:space="preserve">9.11,88</t>
  </si>
  <si>
    <t xml:space="preserve">9.11,89</t>
  </si>
  <si>
    <t xml:space="preserve">9.11,90</t>
  </si>
  <si>
    <t xml:space="preserve">9.11,91</t>
  </si>
  <si>
    <t xml:space="preserve">9.11,92</t>
  </si>
  <si>
    <t xml:space="preserve">9.11,93</t>
  </si>
  <si>
    <t xml:space="preserve">9.11,94</t>
  </si>
  <si>
    <t xml:space="preserve">9.11,95</t>
  </si>
  <si>
    <t xml:space="preserve">9.11,96</t>
  </si>
  <si>
    <t xml:space="preserve">9.11,97</t>
  </si>
  <si>
    <t xml:space="preserve">9.11,98</t>
  </si>
  <si>
    <t xml:space="preserve">9.11,99</t>
  </si>
  <si>
    <t xml:space="preserve">9.12,00</t>
  </si>
  <si>
    <t xml:space="preserve">9.12,01</t>
  </si>
  <si>
    <t xml:space="preserve">9.12,02</t>
  </si>
  <si>
    <t xml:space="preserve">9.12,03</t>
  </si>
  <si>
    <t xml:space="preserve">9.12,04</t>
  </si>
  <si>
    <t xml:space="preserve">9.12,05</t>
  </si>
  <si>
    <t xml:space="preserve">9.12,06</t>
  </si>
  <si>
    <t xml:space="preserve">9.12,07</t>
  </si>
  <si>
    <t xml:space="preserve">9.12,08</t>
  </si>
  <si>
    <t xml:space="preserve">9.12,09</t>
  </si>
  <si>
    <t xml:space="preserve">9.12,10</t>
  </si>
  <si>
    <t xml:space="preserve">9.12,11</t>
  </si>
  <si>
    <t xml:space="preserve">9.12,12</t>
  </si>
  <si>
    <t xml:space="preserve">9.12,13</t>
  </si>
  <si>
    <t xml:space="preserve">9.12,14</t>
  </si>
  <si>
    <t xml:space="preserve">9.12,15</t>
  </si>
  <si>
    <t xml:space="preserve">9.12,16</t>
  </si>
  <si>
    <t xml:space="preserve">9.12,17</t>
  </si>
  <si>
    <t xml:space="preserve">9.12,18</t>
  </si>
  <si>
    <t xml:space="preserve">9.12,19</t>
  </si>
  <si>
    <t xml:space="preserve">9.12,20</t>
  </si>
  <si>
    <t xml:space="preserve">9.12,21</t>
  </si>
  <si>
    <t xml:space="preserve">9.12,22</t>
  </si>
  <si>
    <t xml:space="preserve">9.12,23</t>
  </si>
  <si>
    <t xml:space="preserve">9.12,24</t>
  </si>
  <si>
    <t xml:space="preserve">9.12,25</t>
  </si>
  <si>
    <t xml:space="preserve">9.12,26</t>
  </si>
  <si>
    <t xml:space="preserve">9.12,27</t>
  </si>
  <si>
    <t xml:space="preserve">9.12,28</t>
  </si>
  <si>
    <t xml:space="preserve">9.12,29</t>
  </si>
  <si>
    <t xml:space="preserve">9.12,30</t>
  </si>
  <si>
    <t xml:space="preserve">9.12,31</t>
  </si>
  <si>
    <t xml:space="preserve">9.12,32</t>
  </si>
  <si>
    <t xml:space="preserve">9.12,33</t>
  </si>
  <si>
    <t xml:space="preserve">9.12,34</t>
  </si>
  <si>
    <t xml:space="preserve">9.12,35</t>
  </si>
  <si>
    <t xml:space="preserve">9.12,36</t>
  </si>
  <si>
    <t xml:space="preserve">9.12,37</t>
  </si>
  <si>
    <t xml:space="preserve">9.12,38</t>
  </si>
  <si>
    <t xml:space="preserve">9.12,39</t>
  </si>
  <si>
    <t xml:space="preserve">9.12,40</t>
  </si>
  <si>
    <t xml:space="preserve">9.12,41</t>
  </si>
  <si>
    <t xml:space="preserve">9.12,42</t>
  </si>
  <si>
    <t xml:space="preserve">9.12,43</t>
  </si>
  <si>
    <t xml:space="preserve">9.12,44</t>
  </si>
  <si>
    <t xml:space="preserve">9.12,45</t>
  </si>
  <si>
    <t xml:space="preserve">9.12,46</t>
  </si>
  <si>
    <t xml:space="preserve">9.12,47</t>
  </si>
  <si>
    <t xml:space="preserve">9.12,48</t>
  </si>
  <si>
    <t xml:space="preserve">9.12,49</t>
  </si>
  <si>
    <t xml:space="preserve">9.12,50</t>
  </si>
  <si>
    <t xml:space="preserve">9.12,51</t>
  </si>
  <si>
    <t xml:space="preserve">9.12,52</t>
  </si>
  <si>
    <t xml:space="preserve">9.12,53</t>
  </si>
  <si>
    <t xml:space="preserve">9.12,54</t>
  </si>
  <si>
    <t xml:space="preserve">9.12,55</t>
  </si>
  <si>
    <t xml:space="preserve">9.12,56</t>
  </si>
  <si>
    <t xml:space="preserve">9.12,57</t>
  </si>
  <si>
    <t xml:space="preserve">9.12,58</t>
  </si>
  <si>
    <t xml:space="preserve">9.12,59</t>
  </si>
  <si>
    <t xml:space="preserve">9.12,60</t>
  </si>
  <si>
    <t xml:space="preserve">9.12,61</t>
  </si>
  <si>
    <t xml:space="preserve">9.12,62</t>
  </si>
  <si>
    <t xml:space="preserve">9.12,63</t>
  </si>
  <si>
    <t xml:space="preserve">9.12,64</t>
  </si>
  <si>
    <t xml:space="preserve">9.12,65</t>
  </si>
  <si>
    <t xml:space="preserve">9.12,66</t>
  </si>
  <si>
    <t xml:space="preserve">9.12,67</t>
  </si>
  <si>
    <t xml:space="preserve">9.12,68</t>
  </si>
  <si>
    <t xml:space="preserve">9.12,69</t>
  </si>
  <si>
    <t xml:space="preserve">9.12,70</t>
  </si>
  <si>
    <t xml:space="preserve">9.12,71</t>
  </si>
  <si>
    <t xml:space="preserve">9.12,72</t>
  </si>
  <si>
    <t xml:space="preserve">9.12,73</t>
  </si>
  <si>
    <t xml:space="preserve">9.12,74</t>
  </si>
  <si>
    <t xml:space="preserve">9.12,75</t>
  </si>
  <si>
    <t xml:space="preserve">9.12,76</t>
  </si>
  <si>
    <t xml:space="preserve">9.12,77</t>
  </si>
  <si>
    <t xml:space="preserve">9.12,78</t>
  </si>
  <si>
    <t xml:space="preserve">9.12,79</t>
  </si>
  <si>
    <t xml:space="preserve">9.12,80</t>
  </si>
  <si>
    <t xml:space="preserve">9.12,81</t>
  </si>
  <si>
    <t xml:space="preserve">9.12,82</t>
  </si>
  <si>
    <t xml:space="preserve">9.12,83</t>
  </si>
  <si>
    <t xml:space="preserve">9.12,84</t>
  </si>
  <si>
    <t xml:space="preserve">9.12,85</t>
  </si>
  <si>
    <t xml:space="preserve">9.12,86</t>
  </si>
  <si>
    <t xml:space="preserve">9.12,87</t>
  </si>
  <si>
    <t xml:space="preserve">9.12,88</t>
  </si>
  <si>
    <t xml:space="preserve">9.12,89</t>
  </si>
  <si>
    <t xml:space="preserve">9.12,90</t>
  </si>
  <si>
    <t xml:space="preserve">9.12,91</t>
  </si>
  <si>
    <t xml:space="preserve">9.12,92</t>
  </si>
  <si>
    <t xml:space="preserve">9.12,93</t>
  </si>
  <si>
    <t xml:space="preserve">9.12,94</t>
  </si>
  <si>
    <t xml:space="preserve">9.12,95</t>
  </si>
  <si>
    <t xml:space="preserve">9.12,96</t>
  </si>
  <si>
    <t xml:space="preserve">9.12,97</t>
  </si>
  <si>
    <t xml:space="preserve">9.12,98</t>
  </si>
  <si>
    <t xml:space="preserve">9.12,99</t>
  </si>
  <si>
    <t xml:space="preserve">9.13,00</t>
  </si>
  <si>
    <t xml:space="preserve">9.13,01</t>
  </si>
  <si>
    <t xml:space="preserve">9.13,02</t>
  </si>
  <si>
    <t xml:space="preserve">9.13,03</t>
  </si>
  <si>
    <t xml:space="preserve">9.13,04</t>
  </si>
  <si>
    <t xml:space="preserve">9.13,05</t>
  </si>
  <si>
    <t xml:space="preserve">9.13,06</t>
  </si>
  <si>
    <t xml:space="preserve">9.13,07</t>
  </si>
  <si>
    <t xml:space="preserve">9.13,08</t>
  </si>
  <si>
    <t xml:space="preserve">9.13,09</t>
  </si>
  <si>
    <t xml:space="preserve">9.13,10</t>
  </si>
  <si>
    <t xml:space="preserve">9.13,11</t>
  </si>
  <si>
    <t xml:space="preserve">9.13,12</t>
  </si>
  <si>
    <t xml:space="preserve">9.13,13</t>
  </si>
  <si>
    <t xml:space="preserve">9.13,14</t>
  </si>
  <si>
    <t xml:space="preserve">9.13,15</t>
  </si>
  <si>
    <t xml:space="preserve">9.13,16</t>
  </si>
  <si>
    <t xml:space="preserve">9.13,17</t>
  </si>
  <si>
    <t xml:space="preserve">9.13,18</t>
  </si>
  <si>
    <t xml:space="preserve">9.13,19</t>
  </si>
  <si>
    <t xml:space="preserve">9.13,20</t>
  </si>
  <si>
    <t xml:space="preserve">9.13,21</t>
  </si>
  <si>
    <t xml:space="preserve">9.13,22</t>
  </si>
  <si>
    <t xml:space="preserve">9.13,23</t>
  </si>
  <si>
    <t xml:space="preserve">9.13,24</t>
  </si>
  <si>
    <t xml:space="preserve">9.13,25</t>
  </si>
  <si>
    <t xml:space="preserve">9.13,26</t>
  </si>
  <si>
    <t xml:space="preserve">9.13,27</t>
  </si>
  <si>
    <t xml:space="preserve">9.13,28</t>
  </si>
  <si>
    <t xml:space="preserve">9.13,29</t>
  </si>
  <si>
    <t xml:space="preserve">9.13,30</t>
  </si>
  <si>
    <t xml:space="preserve">9.13,31</t>
  </si>
  <si>
    <t xml:space="preserve">9.13,32</t>
  </si>
  <si>
    <t xml:space="preserve">9.13,33</t>
  </si>
  <si>
    <t xml:space="preserve">9.13,34</t>
  </si>
  <si>
    <t xml:space="preserve">9.13,35</t>
  </si>
  <si>
    <t xml:space="preserve">9.13,36</t>
  </si>
  <si>
    <t xml:space="preserve">9.13,37</t>
  </si>
  <si>
    <t xml:space="preserve">9.13,38</t>
  </si>
  <si>
    <t xml:space="preserve">9.13,39</t>
  </si>
  <si>
    <t xml:space="preserve">9.13,40</t>
  </si>
  <si>
    <t xml:space="preserve">9.13,41</t>
  </si>
  <si>
    <t xml:space="preserve">9.13,42</t>
  </si>
  <si>
    <t xml:space="preserve">9.13,43</t>
  </si>
  <si>
    <t xml:space="preserve">9.13,44</t>
  </si>
  <si>
    <t xml:space="preserve">9.13,45</t>
  </si>
  <si>
    <t xml:space="preserve">9.13,46</t>
  </si>
  <si>
    <t xml:space="preserve">9.13,47</t>
  </si>
  <si>
    <t xml:space="preserve">9.13,48</t>
  </si>
  <si>
    <t xml:space="preserve">9.13,49</t>
  </si>
  <si>
    <t xml:space="preserve">9.13,50</t>
  </si>
  <si>
    <t xml:space="preserve">9.13,51</t>
  </si>
  <si>
    <t xml:space="preserve">9.13,52</t>
  </si>
  <si>
    <t xml:space="preserve">9.13,53</t>
  </si>
  <si>
    <t xml:space="preserve">9.13,54</t>
  </si>
  <si>
    <t xml:space="preserve">9.13,55</t>
  </si>
  <si>
    <t xml:space="preserve">9.13,56</t>
  </si>
  <si>
    <t xml:space="preserve">9.13,57</t>
  </si>
  <si>
    <t xml:space="preserve">9.13,58</t>
  </si>
  <si>
    <t xml:space="preserve">9.13,59</t>
  </si>
  <si>
    <t xml:space="preserve">9.13,60</t>
  </si>
  <si>
    <t xml:space="preserve">9.13,61</t>
  </si>
  <si>
    <t xml:space="preserve">9.13,62</t>
  </si>
  <si>
    <t xml:space="preserve">9.13,63</t>
  </si>
  <si>
    <t xml:space="preserve">9.13,64</t>
  </si>
  <si>
    <t xml:space="preserve">9.13,65</t>
  </si>
  <si>
    <t xml:space="preserve">9.13,66</t>
  </si>
  <si>
    <t xml:space="preserve">9.13,67</t>
  </si>
  <si>
    <t xml:space="preserve">9.13,68</t>
  </si>
  <si>
    <t xml:space="preserve">9.13,69</t>
  </si>
  <si>
    <t xml:space="preserve">9.13,70</t>
  </si>
  <si>
    <t xml:space="preserve">9.13,71</t>
  </si>
  <si>
    <t xml:space="preserve">9.13,72</t>
  </si>
  <si>
    <t xml:space="preserve">9.13,73</t>
  </si>
  <si>
    <t xml:space="preserve">9.13,74</t>
  </si>
  <si>
    <t xml:space="preserve">9.13,75</t>
  </si>
  <si>
    <t xml:space="preserve">9.13,76</t>
  </si>
  <si>
    <t xml:space="preserve">9.13,77</t>
  </si>
  <si>
    <t xml:space="preserve">9.13,78</t>
  </si>
  <si>
    <t xml:space="preserve">9.13,79</t>
  </si>
  <si>
    <t xml:space="preserve">9.13,80</t>
  </si>
  <si>
    <t xml:space="preserve">9.13,81</t>
  </si>
  <si>
    <t xml:space="preserve">9.13,82</t>
  </si>
  <si>
    <t xml:space="preserve">9.13,83</t>
  </si>
  <si>
    <t xml:space="preserve">9.13,84</t>
  </si>
  <si>
    <t xml:space="preserve">9.13,85</t>
  </si>
  <si>
    <t xml:space="preserve">9.13,86</t>
  </si>
  <si>
    <t xml:space="preserve">9.13,87</t>
  </si>
  <si>
    <t xml:space="preserve">9.13,88</t>
  </si>
  <si>
    <t xml:space="preserve">9.13,89</t>
  </si>
  <si>
    <t xml:space="preserve">9.13,90</t>
  </si>
  <si>
    <t xml:space="preserve">9.13,91</t>
  </si>
  <si>
    <t xml:space="preserve">9.13,92</t>
  </si>
  <si>
    <t xml:space="preserve">9.13,93</t>
  </si>
  <si>
    <t xml:space="preserve">9.13,94</t>
  </si>
  <si>
    <t xml:space="preserve">9.13,95</t>
  </si>
  <si>
    <t xml:space="preserve">9.13,96</t>
  </si>
  <si>
    <t xml:space="preserve">9.13,97</t>
  </si>
  <si>
    <t xml:space="preserve">9.13,98</t>
  </si>
  <si>
    <t xml:space="preserve">9.13,99</t>
  </si>
  <si>
    <t xml:space="preserve">9.14,00</t>
  </si>
  <si>
    <t xml:space="preserve">9.14,01</t>
  </si>
  <si>
    <t xml:space="preserve">9.14,02</t>
  </si>
  <si>
    <t xml:space="preserve">9.14,03</t>
  </si>
  <si>
    <t xml:space="preserve">9.14,04</t>
  </si>
  <si>
    <t xml:space="preserve">9.14,05</t>
  </si>
  <si>
    <t xml:space="preserve">9.14,06</t>
  </si>
  <si>
    <t xml:space="preserve">9.14,07</t>
  </si>
  <si>
    <t xml:space="preserve">9.14,08</t>
  </si>
  <si>
    <t xml:space="preserve">9.14,09</t>
  </si>
  <si>
    <t xml:space="preserve">9.14,10</t>
  </si>
  <si>
    <t xml:space="preserve">9.14,11</t>
  </si>
  <si>
    <t xml:space="preserve">9.14,12</t>
  </si>
  <si>
    <t xml:space="preserve">9.14,13</t>
  </si>
  <si>
    <t xml:space="preserve">9.14,14</t>
  </si>
  <si>
    <t xml:space="preserve">9.14,15</t>
  </si>
  <si>
    <t xml:space="preserve">9.14,16</t>
  </si>
  <si>
    <t xml:space="preserve">9.14,17</t>
  </si>
  <si>
    <t xml:space="preserve">9.14,18</t>
  </si>
  <si>
    <t xml:space="preserve">9.14,19</t>
  </si>
  <si>
    <t xml:space="preserve">9.14,20</t>
  </si>
  <si>
    <t xml:space="preserve">9.14,21</t>
  </si>
  <si>
    <t xml:space="preserve">9.14,22</t>
  </si>
  <si>
    <t xml:space="preserve">9.14,23</t>
  </si>
  <si>
    <t xml:space="preserve">9.14,24</t>
  </si>
  <si>
    <t xml:space="preserve">9.14,25</t>
  </si>
  <si>
    <t xml:space="preserve">9.14,26</t>
  </si>
  <si>
    <t xml:space="preserve">9.14,27</t>
  </si>
  <si>
    <t xml:space="preserve">9.14,28</t>
  </si>
  <si>
    <t xml:space="preserve">9.14,29</t>
  </si>
  <si>
    <t xml:space="preserve">9.14,30</t>
  </si>
  <si>
    <t xml:space="preserve">9.14,31</t>
  </si>
  <si>
    <t xml:space="preserve">9.14,32</t>
  </si>
  <si>
    <t xml:space="preserve">9.14,33</t>
  </si>
  <si>
    <t xml:space="preserve">9.14,34</t>
  </si>
  <si>
    <t xml:space="preserve">9.14,35</t>
  </si>
  <si>
    <t xml:space="preserve">9.14,36</t>
  </si>
  <si>
    <t xml:space="preserve">9.14,37</t>
  </si>
  <si>
    <t xml:space="preserve">9.14,38</t>
  </si>
  <si>
    <t xml:space="preserve">9.14,39</t>
  </si>
  <si>
    <t xml:space="preserve">9.14,40</t>
  </si>
  <si>
    <t xml:space="preserve">9.14,41</t>
  </si>
  <si>
    <t xml:space="preserve">9.14,42</t>
  </si>
  <si>
    <t xml:space="preserve">9.14,43</t>
  </si>
  <si>
    <t xml:space="preserve">9.14,44</t>
  </si>
  <si>
    <t xml:space="preserve">9.14,45</t>
  </si>
  <si>
    <t xml:space="preserve">9.14,46</t>
  </si>
  <si>
    <t xml:space="preserve">9.14,47</t>
  </si>
  <si>
    <t xml:space="preserve">9.14,48</t>
  </si>
  <si>
    <t xml:space="preserve">9.14,49</t>
  </si>
  <si>
    <t xml:space="preserve">9.14,50</t>
  </si>
  <si>
    <t xml:space="preserve">9.14,51</t>
  </si>
  <si>
    <t xml:space="preserve">9.14,52</t>
  </si>
  <si>
    <t xml:space="preserve">9.14,53</t>
  </si>
  <si>
    <t xml:space="preserve">9.14,54</t>
  </si>
  <si>
    <t xml:space="preserve">9.14,55</t>
  </si>
  <si>
    <t xml:space="preserve">9.14,56</t>
  </si>
  <si>
    <t xml:space="preserve">9.14,57</t>
  </si>
  <si>
    <t xml:space="preserve">9.14,58</t>
  </si>
  <si>
    <t xml:space="preserve">9.14,59</t>
  </si>
  <si>
    <t xml:space="preserve">9.14,60</t>
  </si>
  <si>
    <t xml:space="preserve">9.14,61</t>
  </si>
  <si>
    <t xml:space="preserve">9.14,62</t>
  </si>
  <si>
    <t xml:space="preserve">9.14,63</t>
  </si>
  <si>
    <t xml:space="preserve">9.14,64</t>
  </si>
  <si>
    <t xml:space="preserve">9.14,65</t>
  </si>
  <si>
    <t xml:space="preserve">9.14,66</t>
  </si>
  <si>
    <t xml:space="preserve">9.14,67</t>
  </si>
  <si>
    <t xml:space="preserve">9.14,68</t>
  </si>
  <si>
    <t xml:space="preserve">9.14,69</t>
  </si>
  <si>
    <t xml:space="preserve">9.14,70</t>
  </si>
  <si>
    <t xml:space="preserve">9.14,71</t>
  </si>
  <si>
    <t xml:space="preserve">9.14,72</t>
  </si>
  <si>
    <t xml:space="preserve">9.14,73</t>
  </si>
  <si>
    <t xml:space="preserve">9.14,74</t>
  </si>
  <si>
    <t xml:space="preserve">9.14,75</t>
  </si>
  <si>
    <t xml:space="preserve">9.14,76</t>
  </si>
  <si>
    <t xml:space="preserve">9.14,77</t>
  </si>
  <si>
    <t xml:space="preserve">9.14,78</t>
  </si>
  <si>
    <t xml:space="preserve">9.14,79</t>
  </si>
  <si>
    <t xml:space="preserve">9.14,80</t>
  </si>
  <si>
    <t xml:space="preserve">9.14,81</t>
  </si>
  <si>
    <t xml:space="preserve">9.14,82</t>
  </si>
  <si>
    <t xml:space="preserve">9.14,83</t>
  </si>
  <si>
    <t xml:space="preserve">9.14,84</t>
  </si>
  <si>
    <t xml:space="preserve">9.14,85</t>
  </si>
  <si>
    <t xml:space="preserve">9.14,86</t>
  </si>
  <si>
    <t xml:space="preserve">9.14,87</t>
  </si>
  <si>
    <t xml:space="preserve">9.14,88</t>
  </si>
  <si>
    <t xml:space="preserve">9.14,89</t>
  </si>
  <si>
    <t xml:space="preserve">9.14,90</t>
  </si>
  <si>
    <t xml:space="preserve">9.14,91</t>
  </si>
  <si>
    <t xml:space="preserve">9.14,92</t>
  </si>
  <si>
    <t xml:space="preserve">9.14,93</t>
  </si>
  <si>
    <t xml:space="preserve">9.14,94</t>
  </si>
  <si>
    <t xml:space="preserve">9.14,95</t>
  </si>
  <si>
    <t xml:space="preserve">9.14,96</t>
  </si>
  <si>
    <t xml:space="preserve">9.14,97</t>
  </si>
  <si>
    <t xml:space="preserve">9.14,98</t>
  </si>
  <si>
    <t xml:space="preserve">9.14,99</t>
  </si>
  <si>
    <t xml:space="preserve">9.15,00</t>
  </si>
  <si>
    <t xml:space="preserve">9.15,01</t>
  </si>
  <si>
    <t xml:space="preserve">9.15,02</t>
  </si>
  <si>
    <t xml:space="preserve">9.15,03</t>
  </si>
  <si>
    <t xml:space="preserve">9.15,04</t>
  </si>
  <si>
    <t xml:space="preserve">9.15,05</t>
  </si>
  <si>
    <t xml:space="preserve">9.15,06</t>
  </si>
  <si>
    <t xml:space="preserve">9.15,07</t>
  </si>
  <si>
    <t xml:space="preserve">9.15,08</t>
  </si>
  <si>
    <t xml:space="preserve">9.15,09</t>
  </si>
  <si>
    <t xml:space="preserve">9.15,10</t>
  </si>
  <si>
    <t xml:space="preserve">9.15,11</t>
  </si>
  <si>
    <t xml:space="preserve">9.15,12</t>
  </si>
  <si>
    <t xml:space="preserve">9.15,13</t>
  </si>
  <si>
    <t xml:space="preserve">9.15,14</t>
  </si>
  <si>
    <t xml:space="preserve">9.15,15</t>
  </si>
  <si>
    <t xml:space="preserve">9.15,16</t>
  </si>
  <si>
    <t xml:space="preserve">9.15,17</t>
  </si>
  <si>
    <t xml:space="preserve">9.15,18</t>
  </si>
  <si>
    <t xml:space="preserve">9.15,19</t>
  </si>
  <si>
    <t xml:space="preserve">9.15,20</t>
  </si>
  <si>
    <t xml:space="preserve">9.15,21</t>
  </si>
  <si>
    <t xml:space="preserve">9.15,22</t>
  </si>
  <si>
    <t xml:space="preserve">9.15,23</t>
  </si>
  <si>
    <t xml:space="preserve">9.15,24</t>
  </si>
  <si>
    <t xml:space="preserve">9.15,25</t>
  </si>
  <si>
    <t xml:space="preserve">9.15,26</t>
  </si>
  <si>
    <t xml:space="preserve">9.15,27</t>
  </si>
  <si>
    <t xml:space="preserve">9.15,28</t>
  </si>
  <si>
    <t xml:space="preserve">9.15,29</t>
  </si>
  <si>
    <t xml:space="preserve">9.15,30</t>
  </si>
  <si>
    <t xml:space="preserve">9.15,31</t>
  </si>
  <si>
    <t xml:space="preserve">9.15,32</t>
  </si>
  <si>
    <t xml:space="preserve">9.15,33</t>
  </si>
  <si>
    <t xml:space="preserve">9.15,34</t>
  </si>
  <si>
    <t xml:space="preserve">9.15,35</t>
  </si>
  <si>
    <t xml:space="preserve">9.15,36</t>
  </si>
  <si>
    <t xml:space="preserve">9.15,37</t>
  </si>
  <si>
    <t xml:space="preserve">9.15,38</t>
  </si>
  <si>
    <t xml:space="preserve">9.15,39</t>
  </si>
  <si>
    <t xml:space="preserve">9.15,40</t>
  </si>
  <si>
    <t xml:space="preserve">9.15,41</t>
  </si>
  <si>
    <t xml:space="preserve">9.15,42</t>
  </si>
  <si>
    <t xml:space="preserve">9.15,43</t>
  </si>
  <si>
    <t xml:space="preserve">9.15,44</t>
  </si>
  <si>
    <t xml:space="preserve">9.15,45</t>
  </si>
  <si>
    <t xml:space="preserve">9.15,46</t>
  </si>
  <si>
    <t xml:space="preserve">9.15,47</t>
  </si>
  <si>
    <t xml:space="preserve">9.15,48</t>
  </si>
  <si>
    <t xml:space="preserve">9.15,49</t>
  </si>
  <si>
    <t xml:space="preserve">9.15,50</t>
  </si>
  <si>
    <t xml:space="preserve">9.15,51</t>
  </si>
  <si>
    <t xml:space="preserve">9.15,52</t>
  </si>
  <si>
    <t xml:space="preserve">9.15,53</t>
  </si>
  <si>
    <t xml:space="preserve">9.15,54</t>
  </si>
  <si>
    <t xml:space="preserve">9.15,55</t>
  </si>
  <si>
    <t xml:space="preserve">9.15,56</t>
  </si>
  <si>
    <t xml:space="preserve">9.15,57</t>
  </si>
  <si>
    <t xml:space="preserve">9.15,58</t>
  </si>
  <si>
    <t xml:space="preserve">9.15,59</t>
  </si>
  <si>
    <t xml:space="preserve">9.15,60</t>
  </si>
  <si>
    <t xml:space="preserve">9.15,61</t>
  </si>
  <si>
    <t xml:space="preserve">9.15,62</t>
  </si>
  <si>
    <t xml:space="preserve">9.15,63</t>
  </si>
  <si>
    <t xml:space="preserve">9.15,64</t>
  </si>
  <si>
    <t xml:space="preserve">9.15,65</t>
  </si>
  <si>
    <t xml:space="preserve">9.15,66</t>
  </si>
  <si>
    <t xml:space="preserve">9.15,67</t>
  </si>
  <si>
    <t xml:space="preserve">9.15,68</t>
  </si>
  <si>
    <t xml:space="preserve">9.15,69</t>
  </si>
  <si>
    <t xml:space="preserve">9.15,70</t>
  </si>
  <si>
    <t xml:space="preserve">9.15,71</t>
  </si>
  <si>
    <t xml:space="preserve">9.15,72</t>
  </si>
  <si>
    <t xml:space="preserve">9.15,73</t>
  </si>
  <si>
    <t xml:space="preserve">9.15,74</t>
  </si>
  <si>
    <t xml:space="preserve">9.15,75</t>
  </si>
  <si>
    <t xml:space="preserve">9.15,76</t>
  </si>
  <si>
    <t xml:space="preserve">9.15,77</t>
  </si>
  <si>
    <t xml:space="preserve">9.15,78</t>
  </si>
  <si>
    <t xml:space="preserve">9.15,79</t>
  </si>
  <si>
    <t xml:space="preserve">9.15,80</t>
  </si>
  <si>
    <t xml:space="preserve">9.15,81</t>
  </si>
  <si>
    <t xml:space="preserve">9.15,82</t>
  </si>
  <si>
    <t xml:space="preserve">9.15,83</t>
  </si>
  <si>
    <t xml:space="preserve">9.15,84</t>
  </si>
  <si>
    <t xml:space="preserve">9.15,85</t>
  </si>
  <si>
    <t xml:space="preserve">9.15,86</t>
  </si>
  <si>
    <t xml:space="preserve">9.15,87</t>
  </si>
  <si>
    <t xml:space="preserve">9.15,88</t>
  </si>
  <si>
    <t xml:space="preserve">9.15,89</t>
  </si>
  <si>
    <t xml:space="preserve">9.15,90</t>
  </si>
  <si>
    <t xml:space="preserve">9.15,91</t>
  </si>
  <si>
    <t xml:space="preserve">9.15,92</t>
  </si>
  <si>
    <t xml:space="preserve">9.15,93</t>
  </si>
  <si>
    <t xml:space="preserve">9.15,94</t>
  </si>
  <si>
    <t xml:space="preserve">9.15,95</t>
  </si>
  <si>
    <t xml:space="preserve">9.15,96</t>
  </si>
  <si>
    <t xml:space="preserve">9.15,97</t>
  </si>
  <si>
    <t xml:space="preserve">9.15,98</t>
  </si>
  <si>
    <t xml:space="preserve">9.15,99</t>
  </si>
  <si>
    <t xml:space="preserve">9.16,00</t>
  </si>
  <si>
    <t xml:space="preserve">9.16,01</t>
  </si>
  <si>
    <t xml:space="preserve">9.16,02</t>
  </si>
  <si>
    <t xml:space="preserve">9.16,03</t>
  </si>
  <si>
    <t xml:space="preserve">9.16,04</t>
  </si>
  <si>
    <t xml:space="preserve">9.16,05</t>
  </si>
  <si>
    <t xml:space="preserve">9.16,06</t>
  </si>
  <si>
    <t xml:space="preserve">9.16,07</t>
  </si>
  <si>
    <t xml:space="preserve">9.16,08</t>
  </si>
  <si>
    <t xml:space="preserve">9.16,09</t>
  </si>
  <si>
    <t xml:space="preserve">9.16,10</t>
  </si>
  <si>
    <t xml:space="preserve">9.16,11</t>
  </si>
  <si>
    <t xml:space="preserve">9.16,12</t>
  </si>
  <si>
    <t xml:space="preserve">9.16,13</t>
  </si>
  <si>
    <t xml:space="preserve">9.16,14</t>
  </si>
  <si>
    <t xml:space="preserve">9.16,15</t>
  </si>
  <si>
    <t xml:space="preserve">9.16,16</t>
  </si>
  <si>
    <t xml:space="preserve">9.16,17</t>
  </si>
  <si>
    <t xml:space="preserve">9.16,18</t>
  </si>
  <si>
    <t xml:space="preserve">9.16,19</t>
  </si>
  <si>
    <t xml:space="preserve">9.16,20</t>
  </si>
  <si>
    <t xml:space="preserve">9.16,21</t>
  </si>
  <si>
    <t xml:space="preserve">9.16,22</t>
  </si>
  <si>
    <t xml:space="preserve">9.16,23</t>
  </si>
  <si>
    <t xml:space="preserve">9.16,24</t>
  </si>
  <si>
    <t xml:space="preserve">9.16,25</t>
  </si>
  <si>
    <t xml:space="preserve">9.16,26</t>
  </si>
  <si>
    <t xml:space="preserve">9.16,27</t>
  </si>
  <si>
    <t xml:space="preserve">9.16,28</t>
  </si>
  <si>
    <t xml:space="preserve">9.16,29</t>
  </si>
  <si>
    <t xml:space="preserve">9.16,30</t>
  </si>
  <si>
    <t xml:space="preserve">9.16,31</t>
  </si>
  <si>
    <t xml:space="preserve">9.16,32</t>
  </si>
  <si>
    <t xml:space="preserve">9.16,33</t>
  </si>
  <si>
    <t xml:space="preserve">9.16,34</t>
  </si>
  <si>
    <t xml:space="preserve">9.16,35</t>
  </si>
  <si>
    <t xml:space="preserve">9.16,36</t>
  </si>
  <si>
    <t xml:space="preserve">9.16,37</t>
  </si>
  <si>
    <t xml:space="preserve">9.16,38</t>
  </si>
  <si>
    <t xml:space="preserve">9.16,39</t>
  </si>
  <si>
    <t xml:space="preserve">9.16,40</t>
  </si>
  <si>
    <t xml:space="preserve">9.16,41</t>
  </si>
  <si>
    <t xml:space="preserve">9.16,42</t>
  </si>
  <si>
    <t xml:space="preserve">9.16,43</t>
  </si>
  <si>
    <t xml:space="preserve">9.16,44</t>
  </si>
  <si>
    <t xml:space="preserve">9.16,45</t>
  </si>
  <si>
    <t xml:space="preserve">9.16,46</t>
  </si>
  <si>
    <t xml:space="preserve">9.16,47</t>
  </si>
  <si>
    <t xml:space="preserve">9.16,48</t>
  </si>
  <si>
    <t xml:space="preserve">9.16,49</t>
  </si>
  <si>
    <t xml:space="preserve">9.16,50</t>
  </si>
  <si>
    <t xml:space="preserve">9.16,51</t>
  </si>
  <si>
    <t xml:space="preserve">9.16,52</t>
  </si>
  <si>
    <t xml:space="preserve">9.16,53</t>
  </si>
  <si>
    <t xml:space="preserve">9.16,54</t>
  </si>
  <si>
    <t xml:space="preserve">9.16,55</t>
  </si>
  <si>
    <t xml:space="preserve">9.16,56</t>
  </si>
  <si>
    <t xml:space="preserve">9.16,57</t>
  </si>
  <si>
    <t xml:space="preserve">9.16,58</t>
  </si>
  <si>
    <t xml:space="preserve">9.16,59</t>
  </si>
  <si>
    <t xml:space="preserve">9.16,60</t>
  </si>
  <si>
    <t xml:space="preserve">9.16,61</t>
  </si>
  <si>
    <t xml:space="preserve">9.16,62</t>
  </si>
  <si>
    <t xml:space="preserve">9.16,63</t>
  </si>
  <si>
    <t xml:space="preserve">9.16,64</t>
  </si>
  <si>
    <t xml:space="preserve">9.16,65</t>
  </si>
  <si>
    <t xml:space="preserve">9.16,66</t>
  </si>
  <si>
    <t xml:space="preserve">9.16,67</t>
  </si>
  <si>
    <t xml:space="preserve">9.16,68</t>
  </si>
  <si>
    <t xml:space="preserve">9.16,69</t>
  </si>
  <si>
    <t xml:space="preserve">9.16,70</t>
  </si>
  <si>
    <t xml:space="preserve">9.16,71</t>
  </si>
  <si>
    <t xml:space="preserve">9.16,72</t>
  </si>
  <si>
    <t xml:space="preserve">9.16,73</t>
  </si>
  <si>
    <t xml:space="preserve">9.16,74</t>
  </si>
  <si>
    <t xml:space="preserve">9.16,75</t>
  </si>
  <si>
    <t xml:space="preserve">9.16,76</t>
  </si>
  <si>
    <t xml:space="preserve">9.16,77</t>
  </si>
  <si>
    <t xml:space="preserve">9.16,78</t>
  </si>
  <si>
    <t xml:space="preserve">9.16,79</t>
  </si>
  <si>
    <t xml:space="preserve">9.16,80</t>
  </si>
  <si>
    <t xml:space="preserve">9.16,81</t>
  </si>
  <si>
    <t xml:space="preserve">9.16,82</t>
  </si>
  <si>
    <t xml:space="preserve">9.16,83</t>
  </si>
  <si>
    <t xml:space="preserve">9.16,84</t>
  </si>
  <si>
    <t xml:space="preserve">9.16,85</t>
  </si>
  <si>
    <t xml:space="preserve">9.16,86</t>
  </si>
  <si>
    <t xml:space="preserve">9.16,87</t>
  </si>
  <si>
    <t xml:space="preserve">9.16,88</t>
  </si>
  <si>
    <t xml:space="preserve">9.16,89</t>
  </si>
  <si>
    <t xml:space="preserve">9.16,90</t>
  </si>
  <si>
    <t xml:space="preserve">9.16,91</t>
  </si>
  <si>
    <t xml:space="preserve">9.16,92</t>
  </si>
  <si>
    <t xml:space="preserve">9.16,93</t>
  </si>
  <si>
    <t xml:space="preserve">9.16,94</t>
  </si>
  <si>
    <t xml:space="preserve">9.16,95</t>
  </si>
  <si>
    <t xml:space="preserve">9.16,96</t>
  </si>
  <si>
    <t xml:space="preserve">9.16,97</t>
  </si>
  <si>
    <t xml:space="preserve">9.16,98</t>
  </si>
  <si>
    <t xml:space="preserve">9.16,99</t>
  </si>
  <si>
    <t xml:space="preserve">9.17,00</t>
  </si>
  <si>
    <t xml:space="preserve">9.17,01</t>
  </si>
  <si>
    <t xml:space="preserve">9.17,02</t>
  </si>
  <si>
    <t xml:space="preserve">9.17,03</t>
  </si>
  <si>
    <t xml:space="preserve">9.17,04</t>
  </si>
  <si>
    <t xml:space="preserve">9.17,05</t>
  </si>
  <si>
    <t xml:space="preserve">9.17,06</t>
  </si>
  <si>
    <t xml:space="preserve">9.17,07</t>
  </si>
  <si>
    <t xml:space="preserve">9.17,08</t>
  </si>
  <si>
    <t xml:space="preserve">9.17,09</t>
  </si>
  <si>
    <t xml:space="preserve">9.17,10</t>
  </si>
  <si>
    <t xml:space="preserve">9.17,11</t>
  </si>
  <si>
    <t xml:space="preserve">9.17,12</t>
  </si>
  <si>
    <t xml:space="preserve">9.17,13</t>
  </si>
  <si>
    <t xml:space="preserve">9.17,14</t>
  </si>
  <si>
    <t xml:space="preserve">9.17,15</t>
  </si>
  <si>
    <t xml:space="preserve">9.17,16</t>
  </si>
  <si>
    <t xml:space="preserve">9.17,17</t>
  </si>
  <si>
    <t xml:space="preserve">9.17,18</t>
  </si>
  <si>
    <t xml:space="preserve">9.17,19</t>
  </si>
  <si>
    <t xml:space="preserve">9.17,20</t>
  </si>
  <si>
    <t xml:space="preserve">9.17,21</t>
  </si>
  <si>
    <t xml:space="preserve">9.17,22</t>
  </si>
  <si>
    <t xml:space="preserve">9.17,23</t>
  </si>
  <si>
    <t xml:space="preserve">9.17,24</t>
  </si>
  <si>
    <t xml:space="preserve">9.17,25</t>
  </si>
  <si>
    <t xml:space="preserve">9.17,26</t>
  </si>
  <si>
    <t xml:space="preserve">9.17,27</t>
  </si>
  <si>
    <t xml:space="preserve">9.17,28</t>
  </si>
  <si>
    <t xml:space="preserve">9.17,29</t>
  </si>
  <si>
    <t xml:space="preserve">9.17,30</t>
  </si>
  <si>
    <t xml:space="preserve">9.17,31</t>
  </si>
  <si>
    <t xml:space="preserve">9.17,32</t>
  </si>
  <si>
    <t xml:space="preserve">9.17,33</t>
  </si>
  <si>
    <t xml:space="preserve">9.17,34</t>
  </si>
  <si>
    <t xml:space="preserve">9.17,35</t>
  </si>
  <si>
    <t xml:space="preserve">9.17,36</t>
  </si>
  <si>
    <t xml:space="preserve">9.17,37</t>
  </si>
  <si>
    <t xml:space="preserve">9.17,38</t>
  </si>
  <si>
    <t xml:space="preserve">9.17,39</t>
  </si>
  <si>
    <t xml:space="preserve">9.17,40</t>
  </si>
  <si>
    <t xml:space="preserve">9.17,41</t>
  </si>
  <si>
    <t xml:space="preserve">9.17,42</t>
  </si>
  <si>
    <t xml:space="preserve">9.17,43</t>
  </si>
  <si>
    <t xml:space="preserve">9.17,44</t>
  </si>
  <si>
    <t xml:space="preserve">9.17,45</t>
  </si>
  <si>
    <t xml:space="preserve">9.17,46</t>
  </si>
  <si>
    <t xml:space="preserve">9.17,47</t>
  </si>
  <si>
    <t xml:space="preserve">9.17,48</t>
  </si>
  <si>
    <t xml:space="preserve">9.17,49</t>
  </si>
  <si>
    <t xml:space="preserve">9.17,50</t>
  </si>
  <si>
    <t xml:space="preserve">9.17,51</t>
  </si>
  <si>
    <t xml:space="preserve">9.17,52</t>
  </si>
  <si>
    <t xml:space="preserve">9.17,53</t>
  </si>
  <si>
    <t xml:space="preserve">9.17,54</t>
  </si>
  <si>
    <t xml:space="preserve">9.17,55</t>
  </si>
  <si>
    <t xml:space="preserve">9.17,56</t>
  </si>
  <si>
    <t xml:space="preserve">9.17,57</t>
  </si>
  <si>
    <t xml:space="preserve">9.17,58</t>
  </si>
  <si>
    <t xml:space="preserve">9.17,59</t>
  </si>
  <si>
    <t xml:space="preserve">9.17,60</t>
  </si>
  <si>
    <t xml:space="preserve">9.17,61</t>
  </si>
  <si>
    <t xml:space="preserve">9.17,62</t>
  </si>
  <si>
    <t xml:space="preserve">9.17,63</t>
  </si>
  <si>
    <t xml:space="preserve">9.17,64</t>
  </si>
  <si>
    <t xml:space="preserve">9.17,65</t>
  </si>
  <si>
    <t xml:space="preserve">9.17,66</t>
  </si>
  <si>
    <t xml:space="preserve">9.17,67</t>
  </si>
  <si>
    <t xml:space="preserve">9.17,68</t>
  </si>
  <si>
    <t xml:space="preserve">9.17,69</t>
  </si>
  <si>
    <t xml:space="preserve">9.17,70</t>
  </si>
  <si>
    <t xml:space="preserve">9.17,71</t>
  </si>
  <si>
    <t xml:space="preserve">9.17,72</t>
  </si>
  <si>
    <t xml:space="preserve">9.17,73</t>
  </si>
  <si>
    <t xml:space="preserve">9.17,74</t>
  </si>
  <si>
    <t xml:space="preserve">9.17,75</t>
  </si>
  <si>
    <t xml:space="preserve">9.17,76</t>
  </si>
  <si>
    <t xml:space="preserve">9.17,77</t>
  </si>
  <si>
    <t xml:space="preserve">9.17,78</t>
  </si>
  <si>
    <t xml:space="preserve">9.17,79</t>
  </si>
  <si>
    <t xml:space="preserve">9.17,80</t>
  </si>
  <si>
    <t xml:space="preserve">9.17,81</t>
  </si>
  <si>
    <t xml:space="preserve">9.17,82</t>
  </si>
  <si>
    <t xml:space="preserve">9.17,83</t>
  </si>
  <si>
    <t xml:space="preserve">9.17,84</t>
  </si>
  <si>
    <t xml:space="preserve">9.17,85</t>
  </si>
  <si>
    <t xml:space="preserve">9.17,86</t>
  </si>
  <si>
    <t xml:space="preserve">9.17,87</t>
  </si>
  <si>
    <t xml:space="preserve">9.17,88</t>
  </si>
  <si>
    <t xml:space="preserve">9.17,89</t>
  </si>
  <si>
    <t xml:space="preserve">9.17,90</t>
  </si>
  <si>
    <t xml:space="preserve">9.17,91</t>
  </si>
  <si>
    <t xml:space="preserve">9.17,92</t>
  </si>
  <si>
    <t xml:space="preserve">9.17,93</t>
  </si>
  <si>
    <t xml:space="preserve">9.17,94</t>
  </si>
  <si>
    <t xml:space="preserve">9.17,95</t>
  </si>
  <si>
    <t xml:space="preserve">9.17,96</t>
  </si>
  <si>
    <t xml:space="preserve">9.17,97</t>
  </si>
  <si>
    <t xml:space="preserve">9.17,98</t>
  </si>
  <si>
    <t xml:space="preserve">9.17,99</t>
  </si>
  <si>
    <t xml:space="preserve">9.18,00</t>
  </si>
  <si>
    <t xml:space="preserve">9.18,01</t>
  </si>
  <si>
    <t xml:space="preserve">9.18,02</t>
  </si>
  <si>
    <t xml:space="preserve">9.18,03</t>
  </si>
  <si>
    <t xml:space="preserve">9.18,04</t>
  </si>
  <si>
    <t xml:space="preserve">9.18,05</t>
  </si>
  <si>
    <t xml:space="preserve">9.18,06</t>
  </si>
  <si>
    <t xml:space="preserve">9.18,07</t>
  </si>
  <si>
    <t xml:space="preserve">9.18,08</t>
  </si>
  <si>
    <t xml:space="preserve">9.18,09</t>
  </si>
  <si>
    <t xml:space="preserve">9.18,10</t>
  </si>
  <si>
    <t xml:space="preserve">9.18,11</t>
  </si>
  <si>
    <t xml:space="preserve">9.18,12</t>
  </si>
  <si>
    <t xml:space="preserve">9.18,13</t>
  </si>
  <si>
    <t xml:space="preserve">9.18,14</t>
  </si>
  <si>
    <t xml:space="preserve">9.18,15</t>
  </si>
  <si>
    <t xml:space="preserve">9.18,16</t>
  </si>
  <si>
    <t xml:space="preserve">9.18,17</t>
  </si>
  <si>
    <t xml:space="preserve">9.18,18</t>
  </si>
  <si>
    <t xml:space="preserve">9.18,19</t>
  </si>
  <si>
    <t xml:space="preserve">9.18,20</t>
  </si>
  <si>
    <t xml:space="preserve">9.18,21</t>
  </si>
  <si>
    <t xml:space="preserve">9.18,22</t>
  </si>
  <si>
    <t xml:space="preserve">9.18,23</t>
  </si>
  <si>
    <t xml:space="preserve">9.18,24</t>
  </si>
  <si>
    <t xml:space="preserve">9.18,25</t>
  </si>
  <si>
    <t xml:space="preserve">9.18,26</t>
  </si>
  <si>
    <t xml:space="preserve">9.18,27</t>
  </si>
  <si>
    <t xml:space="preserve">9.18,28</t>
  </si>
  <si>
    <t xml:space="preserve">9.18,29</t>
  </si>
  <si>
    <t xml:space="preserve">9.18,30</t>
  </si>
  <si>
    <t xml:space="preserve">9.18,31</t>
  </si>
  <si>
    <t xml:space="preserve">9.18,32</t>
  </si>
  <si>
    <t xml:space="preserve">9.18,33</t>
  </si>
  <si>
    <t xml:space="preserve">9.18,34</t>
  </si>
  <si>
    <t xml:space="preserve">9.18,35</t>
  </si>
  <si>
    <t xml:space="preserve">9.18,36</t>
  </si>
  <si>
    <t xml:space="preserve">9.18,37</t>
  </si>
  <si>
    <t xml:space="preserve">9.18,38</t>
  </si>
  <si>
    <t xml:space="preserve">9.18,39</t>
  </si>
  <si>
    <t xml:space="preserve">9.18,40</t>
  </si>
  <si>
    <t xml:space="preserve">9.18,41</t>
  </si>
  <si>
    <t xml:space="preserve">9.18,42</t>
  </si>
  <si>
    <t xml:space="preserve">9.18,43</t>
  </si>
  <si>
    <t xml:space="preserve">9.18,44</t>
  </si>
  <si>
    <t xml:space="preserve">9.18,45</t>
  </si>
  <si>
    <t xml:space="preserve">9.18,46</t>
  </si>
  <si>
    <t xml:space="preserve">9.18,47</t>
  </si>
  <si>
    <t xml:space="preserve">9.18,48</t>
  </si>
  <si>
    <t xml:space="preserve">9.18,49</t>
  </si>
  <si>
    <t xml:space="preserve">9.18,50</t>
  </si>
  <si>
    <t xml:space="preserve">9.18,51</t>
  </si>
  <si>
    <t xml:space="preserve">9.18,52</t>
  </si>
  <si>
    <t xml:space="preserve">9.18,53</t>
  </si>
  <si>
    <t xml:space="preserve">9.18,54</t>
  </si>
  <si>
    <t xml:space="preserve">9.18,55</t>
  </si>
  <si>
    <t xml:space="preserve">9.18,56</t>
  </si>
  <si>
    <t xml:space="preserve">9.18,57</t>
  </si>
  <si>
    <t xml:space="preserve">9.18,58</t>
  </si>
  <si>
    <t xml:space="preserve">9.18,59</t>
  </si>
  <si>
    <t xml:space="preserve">9.18,60</t>
  </si>
  <si>
    <t xml:space="preserve">9.18,61</t>
  </si>
  <si>
    <t xml:space="preserve">9.18,62</t>
  </si>
  <si>
    <t xml:space="preserve">9.18,63</t>
  </si>
  <si>
    <t xml:space="preserve">9.18,64</t>
  </si>
  <si>
    <t xml:space="preserve">9.18,65</t>
  </si>
  <si>
    <t xml:space="preserve">9.18,66</t>
  </si>
  <si>
    <t xml:space="preserve">9.18,67</t>
  </si>
  <si>
    <t xml:space="preserve">9.18,68</t>
  </si>
  <si>
    <t xml:space="preserve">9.18,69</t>
  </si>
  <si>
    <t xml:space="preserve">9.18,70</t>
  </si>
  <si>
    <t xml:space="preserve">9.18,71</t>
  </si>
  <si>
    <t xml:space="preserve">9.18,72</t>
  </si>
  <si>
    <t xml:space="preserve">9.18,73</t>
  </si>
  <si>
    <t xml:space="preserve">9.18,74</t>
  </si>
  <si>
    <t xml:space="preserve">9.18,75</t>
  </si>
  <si>
    <t xml:space="preserve">9.18,76</t>
  </si>
  <si>
    <t xml:space="preserve">9.18,77</t>
  </si>
  <si>
    <t xml:space="preserve">9.18,78</t>
  </si>
  <si>
    <t xml:space="preserve">9.18,79</t>
  </si>
  <si>
    <t xml:space="preserve">9.18,80</t>
  </si>
  <si>
    <t xml:space="preserve">9.18,81</t>
  </si>
  <si>
    <t xml:space="preserve">9.18,82</t>
  </si>
  <si>
    <t xml:space="preserve">9.18,83</t>
  </si>
  <si>
    <t xml:space="preserve">9.18,84</t>
  </si>
  <si>
    <t xml:space="preserve">9.18,85</t>
  </si>
  <si>
    <t xml:space="preserve">9.18,86</t>
  </si>
  <si>
    <t xml:space="preserve">9.18,87</t>
  </si>
  <si>
    <t xml:space="preserve">9.18,88</t>
  </si>
  <si>
    <t xml:space="preserve">9.18,89</t>
  </si>
  <si>
    <t xml:space="preserve">9.18,90</t>
  </si>
  <si>
    <t xml:space="preserve">9.18,91</t>
  </si>
  <si>
    <t xml:space="preserve">9.18,92</t>
  </si>
  <si>
    <t xml:space="preserve">9.18,93</t>
  </si>
  <si>
    <t xml:space="preserve">9.18,94</t>
  </si>
  <si>
    <t xml:space="preserve">9.18,95</t>
  </si>
  <si>
    <t xml:space="preserve">9.18,96</t>
  </si>
  <si>
    <t xml:space="preserve">9.18,97</t>
  </si>
  <si>
    <t xml:space="preserve">9.18,98</t>
  </si>
  <si>
    <t xml:space="preserve">9.18,99</t>
  </si>
  <si>
    <t xml:space="preserve">9.19,00</t>
  </si>
  <si>
    <t xml:space="preserve">9.19,01</t>
  </si>
  <si>
    <t xml:space="preserve">9.19,02</t>
  </si>
  <si>
    <t xml:space="preserve">9.19,03</t>
  </si>
  <si>
    <t xml:space="preserve">9.19,04</t>
  </si>
  <si>
    <t xml:space="preserve">9.19,05</t>
  </si>
  <si>
    <t xml:space="preserve">9.19,06</t>
  </si>
  <si>
    <t xml:space="preserve">9.19,07</t>
  </si>
  <si>
    <t xml:space="preserve">9.19,08</t>
  </si>
  <si>
    <t xml:space="preserve">9.19,09</t>
  </si>
  <si>
    <t xml:space="preserve">9.19,10</t>
  </si>
  <si>
    <t xml:space="preserve">9.19,11</t>
  </si>
  <si>
    <t xml:space="preserve">9.19,12</t>
  </si>
  <si>
    <t xml:space="preserve">9.19,13</t>
  </si>
  <si>
    <t xml:space="preserve">9.19,14</t>
  </si>
  <si>
    <t xml:space="preserve">9.19,15</t>
  </si>
  <si>
    <t xml:space="preserve">9.19,16</t>
  </si>
  <si>
    <t xml:space="preserve">9.19,17</t>
  </si>
  <si>
    <t xml:space="preserve">9.19,18</t>
  </si>
  <si>
    <t xml:space="preserve">9.19,19</t>
  </si>
  <si>
    <t xml:space="preserve">9.19,20</t>
  </si>
  <si>
    <t xml:space="preserve">9.19,21</t>
  </si>
  <si>
    <t xml:space="preserve">9.19,22</t>
  </si>
  <si>
    <t xml:space="preserve">9.19,23</t>
  </si>
  <si>
    <t xml:space="preserve">9.19,24</t>
  </si>
  <si>
    <t xml:space="preserve">9.19,25</t>
  </si>
  <si>
    <t xml:space="preserve">9.19,26</t>
  </si>
  <si>
    <t xml:space="preserve">9.19,27</t>
  </si>
  <si>
    <t xml:space="preserve">9.19,28</t>
  </si>
  <si>
    <t xml:space="preserve">9.19,29</t>
  </si>
  <si>
    <t xml:space="preserve">9.19,30</t>
  </si>
  <si>
    <t xml:space="preserve">9.19,31</t>
  </si>
  <si>
    <t xml:space="preserve">9.19,32</t>
  </si>
  <si>
    <t xml:space="preserve">9.19,33</t>
  </si>
  <si>
    <t xml:space="preserve">9.19,34</t>
  </si>
  <si>
    <t xml:space="preserve">9.19,35</t>
  </si>
  <si>
    <t xml:space="preserve">9.19,36</t>
  </si>
  <si>
    <t xml:space="preserve">9.19,37</t>
  </si>
  <si>
    <t xml:space="preserve">9.19,38</t>
  </si>
  <si>
    <t xml:space="preserve">9.19,39</t>
  </si>
  <si>
    <t xml:space="preserve">9.19,40</t>
  </si>
  <si>
    <t xml:space="preserve">9.19,41</t>
  </si>
  <si>
    <t xml:space="preserve">9.19,42</t>
  </si>
  <si>
    <t xml:space="preserve">9.19,43</t>
  </si>
  <si>
    <t xml:space="preserve">9.19,44</t>
  </si>
  <si>
    <t xml:space="preserve">9.19,45</t>
  </si>
  <si>
    <t xml:space="preserve">9.19,46</t>
  </si>
  <si>
    <t xml:space="preserve">9.19,47</t>
  </si>
  <si>
    <t xml:space="preserve">9.19,48</t>
  </si>
  <si>
    <t xml:space="preserve">9.19,49</t>
  </si>
  <si>
    <t xml:space="preserve">9.19,50</t>
  </si>
  <si>
    <t xml:space="preserve">9.19,51</t>
  </si>
  <si>
    <t xml:space="preserve">9.19,52</t>
  </si>
  <si>
    <t xml:space="preserve">9.19,53</t>
  </si>
  <si>
    <t xml:space="preserve">9.19,54</t>
  </si>
  <si>
    <t xml:space="preserve">9.19,55</t>
  </si>
  <si>
    <t xml:space="preserve">9.19,56</t>
  </si>
  <si>
    <t xml:space="preserve">9.19,57</t>
  </si>
  <si>
    <t xml:space="preserve">9.19,58</t>
  </si>
  <si>
    <t xml:space="preserve">9.19,59</t>
  </si>
  <si>
    <t xml:space="preserve">9.19,60</t>
  </si>
  <si>
    <t xml:space="preserve">9.19,61</t>
  </si>
  <si>
    <t xml:space="preserve">9.19,62</t>
  </si>
  <si>
    <t xml:space="preserve">9.19,63</t>
  </si>
  <si>
    <t xml:space="preserve">9.19,64</t>
  </si>
  <si>
    <t xml:space="preserve">9.19,65</t>
  </si>
  <si>
    <t xml:space="preserve">9.19,66</t>
  </si>
  <si>
    <t xml:space="preserve">9.19,67</t>
  </si>
  <si>
    <t xml:space="preserve">9.19,68</t>
  </si>
  <si>
    <t xml:space="preserve">9.19,69</t>
  </si>
  <si>
    <t xml:space="preserve">9.19,70</t>
  </si>
  <si>
    <t xml:space="preserve">9.19,71</t>
  </si>
  <si>
    <t xml:space="preserve">9.19,72</t>
  </si>
  <si>
    <t xml:space="preserve">9.19,73</t>
  </si>
  <si>
    <t xml:space="preserve">9.19,74</t>
  </si>
  <si>
    <t xml:space="preserve">9.19,75</t>
  </si>
  <si>
    <t xml:space="preserve">9.19,76</t>
  </si>
  <si>
    <t xml:space="preserve">9.19,77</t>
  </si>
  <si>
    <t xml:space="preserve">9.19,78</t>
  </si>
  <si>
    <t xml:space="preserve">9.19,79</t>
  </si>
  <si>
    <t xml:space="preserve">9.19,80</t>
  </si>
  <si>
    <t xml:space="preserve">9.19,81</t>
  </si>
  <si>
    <t xml:space="preserve">9.19,82</t>
  </si>
  <si>
    <t xml:space="preserve">9.19,83</t>
  </si>
  <si>
    <t xml:space="preserve">9.19,84</t>
  </si>
  <si>
    <t xml:space="preserve">9.19,85</t>
  </si>
  <si>
    <t xml:space="preserve">9.19,86</t>
  </si>
  <si>
    <t xml:space="preserve">9.19,87</t>
  </si>
  <si>
    <t xml:space="preserve">9.19,88</t>
  </si>
  <si>
    <t xml:space="preserve">9.19,89</t>
  </si>
  <si>
    <t xml:space="preserve">9.19,90</t>
  </si>
  <si>
    <t xml:space="preserve">9.19,91</t>
  </si>
  <si>
    <t xml:space="preserve">9.19,92</t>
  </si>
  <si>
    <t xml:space="preserve">9.19,93</t>
  </si>
  <si>
    <t xml:space="preserve">9.19,94</t>
  </si>
  <si>
    <t xml:space="preserve">9.19,95</t>
  </si>
  <si>
    <t xml:space="preserve">9.19,96</t>
  </si>
  <si>
    <t xml:space="preserve">9.19,97</t>
  </si>
  <si>
    <t xml:space="preserve">9.19,98</t>
  </si>
  <si>
    <t xml:space="preserve">9.19,99</t>
  </si>
  <si>
    <t xml:space="preserve">9.20,00</t>
  </si>
  <si>
    <t xml:space="preserve">9.20,01</t>
  </si>
  <si>
    <t xml:space="preserve">9.20,02</t>
  </si>
  <si>
    <t xml:space="preserve">9.20,03</t>
  </si>
  <si>
    <t xml:space="preserve">9.20,04</t>
  </si>
  <si>
    <t xml:space="preserve">9.20,05</t>
  </si>
  <si>
    <t xml:space="preserve">9.20,06</t>
  </si>
  <si>
    <t xml:space="preserve">9.20,07</t>
  </si>
  <si>
    <t xml:space="preserve">9.20,08</t>
  </si>
  <si>
    <t xml:space="preserve">9.20,09</t>
  </si>
  <si>
    <t xml:space="preserve">9.20,10</t>
  </si>
  <si>
    <t xml:space="preserve">9.20,11</t>
  </si>
  <si>
    <t xml:space="preserve">9.20,12</t>
  </si>
  <si>
    <t xml:space="preserve">9.20,13</t>
  </si>
  <si>
    <t xml:space="preserve">9.20,14</t>
  </si>
  <si>
    <t xml:space="preserve">9.20,15</t>
  </si>
  <si>
    <t xml:space="preserve">9.20,16</t>
  </si>
  <si>
    <t xml:space="preserve">9.20,17</t>
  </si>
  <si>
    <t xml:space="preserve">9.20,18</t>
  </si>
  <si>
    <t xml:space="preserve">9.20,19</t>
  </si>
  <si>
    <t xml:space="preserve">9.20,20</t>
  </si>
  <si>
    <t xml:space="preserve">9.20,21</t>
  </si>
  <si>
    <t xml:space="preserve">9.20,22</t>
  </si>
  <si>
    <t xml:space="preserve">9.20,23</t>
  </si>
  <si>
    <t xml:space="preserve">9.20,24</t>
  </si>
  <si>
    <t xml:space="preserve">9.20,25</t>
  </si>
  <si>
    <t xml:space="preserve">9.20,26</t>
  </si>
  <si>
    <t xml:space="preserve">9.20,27</t>
  </si>
  <si>
    <t xml:space="preserve">9.20,28</t>
  </si>
  <si>
    <t xml:space="preserve">9.20,29</t>
  </si>
  <si>
    <t xml:space="preserve">9.20,30</t>
  </si>
  <si>
    <t xml:space="preserve">9.20,31</t>
  </si>
  <si>
    <t xml:space="preserve">9.20,32</t>
  </si>
  <si>
    <t xml:space="preserve">9.20,33</t>
  </si>
  <si>
    <t xml:space="preserve">9.20,34</t>
  </si>
  <si>
    <t xml:space="preserve">9.20,35</t>
  </si>
  <si>
    <t xml:space="preserve">9.20,36</t>
  </si>
  <si>
    <t xml:space="preserve">9.20,37</t>
  </si>
  <si>
    <t xml:space="preserve">9.20,38</t>
  </si>
  <si>
    <t xml:space="preserve">9.20,39</t>
  </si>
  <si>
    <t xml:space="preserve">9.20,40</t>
  </si>
  <si>
    <t xml:space="preserve">9.20,41</t>
  </si>
  <si>
    <t xml:space="preserve">9.20,42</t>
  </si>
  <si>
    <t xml:space="preserve">9.20,43</t>
  </si>
  <si>
    <t xml:space="preserve">9.20,44</t>
  </si>
  <si>
    <t xml:space="preserve">9.20,45</t>
  </si>
  <si>
    <t xml:space="preserve">9.20,46</t>
  </si>
  <si>
    <t xml:space="preserve">9.20,47</t>
  </si>
  <si>
    <t xml:space="preserve">9.20,48</t>
  </si>
  <si>
    <t xml:space="preserve">9.20,49</t>
  </si>
  <si>
    <t xml:space="preserve">9.20,50</t>
  </si>
  <si>
    <t xml:space="preserve">9.20,51</t>
  </si>
  <si>
    <t xml:space="preserve">9.20,52</t>
  </si>
  <si>
    <t xml:space="preserve">9.20,53</t>
  </si>
  <si>
    <t xml:space="preserve">9.20,54</t>
  </si>
  <si>
    <t xml:space="preserve">9.20,55</t>
  </si>
  <si>
    <t xml:space="preserve">9.20,56</t>
  </si>
  <si>
    <t xml:space="preserve">9.20,57</t>
  </si>
  <si>
    <t xml:space="preserve">9.20,58</t>
  </si>
  <si>
    <t xml:space="preserve">9.20,59</t>
  </si>
  <si>
    <t xml:space="preserve">9.20,60</t>
  </si>
  <si>
    <t xml:space="preserve">9.20,61</t>
  </si>
  <si>
    <t xml:space="preserve">9.20,62</t>
  </si>
  <si>
    <t xml:space="preserve">9.20,63</t>
  </si>
  <si>
    <t xml:space="preserve">9.20,64</t>
  </si>
  <si>
    <t xml:space="preserve">9.20,65</t>
  </si>
  <si>
    <t xml:space="preserve">9.20,66</t>
  </si>
  <si>
    <t xml:space="preserve">9.20,67</t>
  </si>
  <si>
    <t xml:space="preserve">9.20,68</t>
  </si>
  <si>
    <t xml:space="preserve">9.20,69</t>
  </si>
  <si>
    <t xml:space="preserve">9.20,70</t>
  </si>
  <si>
    <t xml:space="preserve">9.20,71</t>
  </si>
  <si>
    <t xml:space="preserve">9.20,72</t>
  </si>
  <si>
    <t xml:space="preserve">9.20,73</t>
  </si>
  <si>
    <t xml:space="preserve">9.20,74</t>
  </si>
  <si>
    <t xml:space="preserve">9.20,75</t>
  </si>
  <si>
    <t xml:space="preserve">9.20,76</t>
  </si>
  <si>
    <t xml:space="preserve">9.20,77</t>
  </si>
  <si>
    <t xml:space="preserve">9.20,78</t>
  </si>
  <si>
    <t xml:space="preserve">9.20,79</t>
  </si>
  <si>
    <t xml:space="preserve">9.20,80</t>
  </si>
  <si>
    <t xml:space="preserve">9.20,81</t>
  </si>
  <si>
    <t xml:space="preserve">9.20,82</t>
  </si>
  <si>
    <t xml:space="preserve">9.20,83</t>
  </si>
  <si>
    <t xml:space="preserve">9.20,84</t>
  </si>
  <si>
    <t xml:space="preserve">9.20,85</t>
  </si>
  <si>
    <t xml:space="preserve">9.20,86</t>
  </si>
  <si>
    <t xml:space="preserve">9.20,87</t>
  </si>
  <si>
    <t xml:space="preserve">9.20,88</t>
  </si>
  <si>
    <t xml:space="preserve">9.20,89</t>
  </si>
  <si>
    <t xml:space="preserve">9.20,90</t>
  </si>
  <si>
    <t xml:space="preserve">9.20,91</t>
  </si>
  <si>
    <t xml:space="preserve">9.20,92</t>
  </si>
  <si>
    <t xml:space="preserve">9.20,93</t>
  </si>
  <si>
    <t xml:space="preserve">9.20,94</t>
  </si>
  <si>
    <t xml:space="preserve">9.20,95</t>
  </si>
  <si>
    <t xml:space="preserve">9.20,96</t>
  </si>
  <si>
    <t xml:space="preserve">9.20,97</t>
  </si>
  <si>
    <t xml:space="preserve">9.20,98</t>
  </si>
  <si>
    <t xml:space="preserve">9.20,99</t>
  </si>
  <si>
    <t xml:space="preserve">9.21,00</t>
  </si>
  <si>
    <t xml:space="preserve">9.21,01</t>
  </si>
  <si>
    <t xml:space="preserve">9.21,02</t>
  </si>
  <si>
    <t xml:space="preserve">9.21,03</t>
  </si>
  <si>
    <t xml:space="preserve">9.21,04</t>
  </si>
  <si>
    <t xml:space="preserve">9.21,05</t>
  </si>
  <si>
    <t xml:space="preserve">9.21,06</t>
  </si>
  <si>
    <t xml:space="preserve">9.21,07</t>
  </si>
  <si>
    <t xml:space="preserve">9.21,08</t>
  </si>
  <si>
    <t xml:space="preserve">9.21,09</t>
  </si>
  <si>
    <t xml:space="preserve">9.21,10</t>
  </si>
  <si>
    <t xml:space="preserve">9.21,11</t>
  </si>
  <si>
    <t xml:space="preserve">9.21,12</t>
  </si>
  <si>
    <t xml:space="preserve">9.21,13</t>
  </si>
  <si>
    <t xml:space="preserve">9.21,14</t>
  </si>
  <si>
    <t xml:space="preserve">9.21,15</t>
  </si>
  <si>
    <t xml:space="preserve">9.21,16</t>
  </si>
  <si>
    <t xml:space="preserve">9.21,17</t>
  </si>
  <si>
    <t xml:space="preserve">9.21,18</t>
  </si>
  <si>
    <t xml:space="preserve">9.21,19</t>
  </si>
  <si>
    <t xml:space="preserve">9.21,20</t>
  </si>
  <si>
    <t xml:space="preserve">9.21,21</t>
  </si>
  <si>
    <t xml:space="preserve">9.21,22</t>
  </si>
  <si>
    <t xml:space="preserve">9.21,23</t>
  </si>
  <si>
    <t xml:space="preserve">9.21,24</t>
  </si>
  <si>
    <t xml:space="preserve">9.21,25</t>
  </si>
  <si>
    <t xml:space="preserve">9.21,26</t>
  </si>
  <si>
    <t xml:space="preserve">9.21,27</t>
  </si>
  <si>
    <t xml:space="preserve">9.21,28</t>
  </si>
  <si>
    <t xml:space="preserve">9.21,29</t>
  </si>
  <si>
    <t xml:space="preserve">9.21,30</t>
  </si>
  <si>
    <t xml:space="preserve">9.21,31</t>
  </si>
  <si>
    <t xml:space="preserve">9.21,32</t>
  </si>
  <si>
    <t xml:space="preserve">9.21,33</t>
  </si>
  <si>
    <t xml:space="preserve">9.21,34</t>
  </si>
  <si>
    <t xml:space="preserve">9.21,35</t>
  </si>
  <si>
    <t xml:space="preserve">9.21,36</t>
  </si>
  <si>
    <t xml:space="preserve">9.21,37</t>
  </si>
  <si>
    <t xml:space="preserve">9.21,38</t>
  </si>
  <si>
    <t xml:space="preserve">9.21,39</t>
  </si>
  <si>
    <t xml:space="preserve">9.21,40</t>
  </si>
  <si>
    <t xml:space="preserve">9.21,41</t>
  </si>
  <si>
    <t xml:space="preserve">9.21,42</t>
  </si>
  <si>
    <t xml:space="preserve">9.21,43</t>
  </si>
  <si>
    <t xml:space="preserve">9.21,44</t>
  </si>
  <si>
    <t xml:space="preserve">9.21,45</t>
  </si>
  <si>
    <t xml:space="preserve">9.21,46</t>
  </si>
  <si>
    <t xml:space="preserve">9.21,47</t>
  </si>
  <si>
    <t xml:space="preserve">9.21,48</t>
  </si>
  <si>
    <t xml:space="preserve">9.21,49</t>
  </si>
  <si>
    <t xml:space="preserve">9.21,50</t>
  </si>
  <si>
    <t xml:space="preserve">9.21,51</t>
  </si>
  <si>
    <t xml:space="preserve">9.21,52</t>
  </si>
  <si>
    <t xml:space="preserve">9.21,53</t>
  </si>
  <si>
    <t xml:space="preserve">9.21,54</t>
  </si>
  <si>
    <t xml:space="preserve">9.21,55</t>
  </si>
  <si>
    <t xml:space="preserve">9.21,56</t>
  </si>
  <si>
    <t xml:space="preserve">9.21,57</t>
  </si>
  <si>
    <t xml:space="preserve">9.21,58</t>
  </si>
  <si>
    <t xml:space="preserve">9.21,59</t>
  </si>
  <si>
    <t xml:space="preserve">9.21,60</t>
  </si>
  <si>
    <t xml:space="preserve">9.21,61</t>
  </si>
  <si>
    <t xml:space="preserve">9.21,62</t>
  </si>
  <si>
    <t xml:space="preserve">9.21,63</t>
  </si>
  <si>
    <t xml:space="preserve">9.21,64</t>
  </si>
  <si>
    <t xml:space="preserve">9.21,65</t>
  </si>
  <si>
    <t xml:space="preserve">9.21,66</t>
  </si>
  <si>
    <t xml:space="preserve">9.21,67</t>
  </si>
  <si>
    <t xml:space="preserve">9.21,68</t>
  </si>
  <si>
    <t xml:space="preserve">9.21,69</t>
  </si>
  <si>
    <t xml:space="preserve">9.21,70</t>
  </si>
  <si>
    <t xml:space="preserve">9.21,71</t>
  </si>
  <si>
    <t xml:space="preserve">9.21,72</t>
  </si>
  <si>
    <t xml:space="preserve">9.21,73</t>
  </si>
  <si>
    <t xml:space="preserve">9.21,74</t>
  </si>
  <si>
    <t xml:space="preserve">9.21,75</t>
  </si>
  <si>
    <t xml:space="preserve">9.21,76</t>
  </si>
  <si>
    <t xml:space="preserve">9.21,77</t>
  </si>
  <si>
    <t xml:space="preserve">9.21,78</t>
  </si>
  <si>
    <t xml:space="preserve">9.21,79</t>
  </si>
  <si>
    <t xml:space="preserve">9.21,80</t>
  </si>
  <si>
    <t xml:space="preserve">9.21,81</t>
  </si>
  <si>
    <t xml:space="preserve">9.21,82</t>
  </si>
  <si>
    <t xml:space="preserve">9.21,83</t>
  </si>
  <si>
    <t xml:space="preserve">9.21,84</t>
  </si>
  <si>
    <t xml:space="preserve">9.21,85</t>
  </si>
  <si>
    <t xml:space="preserve">9.21,86</t>
  </si>
  <si>
    <t xml:space="preserve">9.21,87</t>
  </si>
  <si>
    <t xml:space="preserve">9.21,88</t>
  </si>
  <si>
    <t xml:space="preserve">9.21,89</t>
  </si>
  <si>
    <t xml:space="preserve">9.21,90</t>
  </si>
  <si>
    <t xml:space="preserve">9.21,91</t>
  </si>
  <si>
    <t xml:space="preserve">9.21,92</t>
  </si>
  <si>
    <t xml:space="preserve">9.21,93</t>
  </si>
  <si>
    <t xml:space="preserve">9.21,94</t>
  </si>
  <si>
    <t xml:space="preserve">9.21,95</t>
  </si>
  <si>
    <t xml:space="preserve">9.21,96</t>
  </si>
  <si>
    <t xml:space="preserve">9.21,97</t>
  </si>
  <si>
    <t xml:space="preserve">9.21,98</t>
  </si>
  <si>
    <t xml:space="preserve">9.21,99</t>
  </si>
  <si>
    <t xml:space="preserve">9.22,00</t>
  </si>
  <si>
    <t xml:space="preserve">9.22,01</t>
  </si>
  <si>
    <t xml:space="preserve">9.22,02</t>
  </si>
  <si>
    <t xml:space="preserve">9.22,03</t>
  </si>
  <si>
    <t xml:space="preserve">9.22,04</t>
  </si>
  <si>
    <t xml:space="preserve">9.22,05</t>
  </si>
  <si>
    <t xml:space="preserve">9.22,06</t>
  </si>
  <si>
    <t xml:space="preserve">9.22,07</t>
  </si>
  <si>
    <t xml:space="preserve">9.22,08</t>
  </si>
  <si>
    <t xml:space="preserve">9.22,09</t>
  </si>
  <si>
    <t xml:space="preserve">9.22,10</t>
  </si>
  <si>
    <t xml:space="preserve">9.22,11</t>
  </si>
  <si>
    <t xml:space="preserve">9.22,12</t>
  </si>
  <si>
    <t xml:space="preserve">9.22,13</t>
  </si>
  <si>
    <t xml:space="preserve">9.22,14</t>
  </si>
  <si>
    <t xml:space="preserve">9.22,15</t>
  </si>
  <si>
    <t xml:space="preserve">9.22,16</t>
  </si>
  <si>
    <t xml:space="preserve">9.22,17</t>
  </si>
  <si>
    <t xml:space="preserve">9.22,18</t>
  </si>
  <si>
    <t xml:space="preserve">9.22,19</t>
  </si>
  <si>
    <t xml:space="preserve">9.22,20</t>
  </si>
  <si>
    <t xml:space="preserve">9.22,21</t>
  </si>
  <si>
    <t xml:space="preserve">9.22,22</t>
  </si>
  <si>
    <t xml:space="preserve">9.22,23</t>
  </si>
  <si>
    <t xml:space="preserve">9.22,24</t>
  </si>
  <si>
    <t xml:space="preserve">9.22,25</t>
  </si>
  <si>
    <t xml:space="preserve">9.22,26</t>
  </si>
  <si>
    <t xml:space="preserve">9.22,27</t>
  </si>
  <si>
    <t xml:space="preserve">9.22,28</t>
  </si>
  <si>
    <t xml:space="preserve">9.22,29</t>
  </si>
  <si>
    <t xml:space="preserve">9.22,30</t>
  </si>
  <si>
    <t xml:space="preserve">9.22,31</t>
  </si>
  <si>
    <t xml:space="preserve">9.22,32</t>
  </si>
  <si>
    <t xml:space="preserve">9.22,33</t>
  </si>
  <si>
    <t xml:space="preserve">9.22,34</t>
  </si>
  <si>
    <t xml:space="preserve">9.22,35</t>
  </si>
  <si>
    <t xml:space="preserve">9.22,36</t>
  </si>
  <si>
    <t xml:space="preserve">9.22,37</t>
  </si>
  <si>
    <t xml:space="preserve">9.22,38</t>
  </si>
  <si>
    <t xml:space="preserve">9.22,39</t>
  </si>
  <si>
    <t xml:space="preserve">9.22,40</t>
  </si>
  <si>
    <t xml:space="preserve">9.22,41</t>
  </si>
  <si>
    <t xml:space="preserve">9.22,42</t>
  </si>
  <si>
    <t xml:space="preserve">9.22,43</t>
  </si>
  <si>
    <t xml:space="preserve">9.22,44</t>
  </si>
  <si>
    <t xml:space="preserve">9.22,45</t>
  </si>
  <si>
    <t xml:space="preserve">9.22,46</t>
  </si>
  <si>
    <t xml:space="preserve">9.22,47</t>
  </si>
  <si>
    <t xml:space="preserve">9.22,48</t>
  </si>
  <si>
    <t xml:space="preserve">9.22,49</t>
  </si>
  <si>
    <t xml:space="preserve">9.22,50</t>
  </si>
  <si>
    <t xml:space="preserve">9.22,51</t>
  </si>
  <si>
    <t xml:space="preserve">9.22,52</t>
  </si>
  <si>
    <t xml:space="preserve">9.22,53</t>
  </si>
  <si>
    <t xml:space="preserve">9.22,54</t>
  </si>
  <si>
    <t xml:space="preserve">9.22,55</t>
  </si>
  <si>
    <t xml:space="preserve">9.22,56</t>
  </si>
  <si>
    <t xml:space="preserve">9.22,57</t>
  </si>
  <si>
    <t xml:space="preserve">9.22,58</t>
  </si>
  <si>
    <t xml:space="preserve">9.22,59</t>
  </si>
  <si>
    <t xml:space="preserve">9.22,60</t>
  </si>
  <si>
    <t xml:space="preserve">9.22,61</t>
  </si>
  <si>
    <t xml:space="preserve">9.22,62</t>
  </si>
  <si>
    <t xml:space="preserve">9.22,63</t>
  </si>
  <si>
    <t xml:space="preserve">9.22,64</t>
  </si>
  <si>
    <t xml:space="preserve">9.22,65</t>
  </si>
  <si>
    <t xml:space="preserve">9.22,66</t>
  </si>
  <si>
    <t xml:space="preserve">9.22,67</t>
  </si>
  <si>
    <t xml:space="preserve">9.22,68</t>
  </si>
  <si>
    <t xml:space="preserve">9.22,69</t>
  </si>
  <si>
    <t xml:space="preserve">9.22,70</t>
  </si>
  <si>
    <t xml:space="preserve">9.22,71</t>
  </si>
  <si>
    <t xml:space="preserve">9.22,72</t>
  </si>
  <si>
    <t xml:space="preserve">9.22,73</t>
  </si>
  <si>
    <t xml:space="preserve">9.22,74</t>
  </si>
  <si>
    <t xml:space="preserve">9.22,75</t>
  </si>
  <si>
    <t xml:space="preserve">9.22,76</t>
  </si>
  <si>
    <t xml:space="preserve">9.22,77</t>
  </si>
  <si>
    <t xml:space="preserve">9.22,78</t>
  </si>
  <si>
    <t xml:space="preserve">9.22,79</t>
  </si>
  <si>
    <t xml:space="preserve">9.22,80</t>
  </si>
  <si>
    <t xml:space="preserve">9.22,81</t>
  </si>
  <si>
    <t xml:space="preserve">9.22,82</t>
  </si>
  <si>
    <t xml:space="preserve">9.22,83</t>
  </si>
  <si>
    <t xml:space="preserve">9.22,84</t>
  </si>
  <si>
    <t xml:space="preserve">9.22,85</t>
  </si>
  <si>
    <t xml:space="preserve">9.22,86</t>
  </si>
  <si>
    <t xml:space="preserve">9.22,87</t>
  </si>
  <si>
    <t xml:space="preserve">9.22,88</t>
  </si>
  <si>
    <t xml:space="preserve">9.22,89</t>
  </si>
  <si>
    <t xml:space="preserve">9.22,90</t>
  </si>
  <si>
    <t xml:space="preserve">9.22,91</t>
  </si>
  <si>
    <t xml:space="preserve">9.22,92</t>
  </si>
  <si>
    <t xml:space="preserve">9.22,93</t>
  </si>
  <si>
    <t xml:space="preserve">9.22,94</t>
  </si>
  <si>
    <t xml:space="preserve">9.22,95</t>
  </si>
  <si>
    <t xml:space="preserve">9.22,96</t>
  </si>
  <si>
    <t xml:space="preserve">9.22,97</t>
  </si>
  <si>
    <t xml:space="preserve">9.22,98</t>
  </si>
  <si>
    <t xml:space="preserve">9.22,99</t>
  </si>
  <si>
    <t xml:space="preserve">9.23,00</t>
  </si>
  <si>
    <t xml:space="preserve">9.23,01</t>
  </si>
  <si>
    <t xml:space="preserve">9.23,02</t>
  </si>
  <si>
    <t xml:space="preserve">9.23,03</t>
  </si>
  <si>
    <t xml:space="preserve">9.23,04</t>
  </si>
  <si>
    <t xml:space="preserve">9.23,05</t>
  </si>
  <si>
    <t xml:space="preserve">9.23,06</t>
  </si>
  <si>
    <t xml:space="preserve">9.23,07</t>
  </si>
  <si>
    <t xml:space="preserve">9.23,08</t>
  </si>
  <si>
    <t xml:space="preserve">9.23,09</t>
  </si>
  <si>
    <t xml:space="preserve">9.23,10</t>
  </si>
  <si>
    <t xml:space="preserve">9.23,11</t>
  </si>
  <si>
    <t xml:space="preserve">9.23,12</t>
  </si>
  <si>
    <t xml:space="preserve">9.23,13</t>
  </si>
  <si>
    <t xml:space="preserve">9.23,14</t>
  </si>
  <si>
    <t xml:space="preserve">9.23,15</t>
  </si>
  <si>
    <t xml:space="preserve">9.23,16</t>
  </si>
  <si>
    <t xml:space="preserve">9.23,17</t>
  </si>
  <si>
    <t xml:space="preserve">9.23,18</t>
  </si>
  <si>
    <t xml:space="preserve">9.23,19</t>
  </si>
  <si>
    <t xml:space="preserve">9.23,20</t>
  </si>
  <si>
    <t xml:space="preserve">9.23,21</t>
  </si>
  <si>
    <t xml:space="preserve">9.23,22</t>
  </si>
  <si>
    <t xml:space="preserve">9.23,23</t>
  </si>
  <si>
    <t xml:space="preserve">9.23,24</t>
  </si>
  <si>
    <t xml:space="preserve">9.23,25</t>
  </si>
  <si>
    <t xml:space="preserve">9.23,26</t>
  </si>
  <si>
    <t xml:space="preserve">9.23,27</t>
  </si>
  <si>
    <t xml:space="preserve">9.23,28</t>
  </si>
  <si>
    <t xml:space="preserve">9.23,29</t>
  </si>
  <si>
    <t xml:space="preserve">9.23,30</t>
  </si>
  <si>
    <t xml:space="preserve">9.23,31</t>
  </si>
  <si>
    <t xml:space="preserve">9.23,32</t>
  </si>
  <si>
    <t xml:space="preserve">9.23,33</t>
  </si>
  <si>
    <t xml:space="preserve">9.23,34</t>
  </si>
  <si>
    <t xml:space="preserve">9.23,35</t>
  </si>
  <si>
    <t xml:space="preserve">9.23,36</t>
  </si>
  <si>
    <t xml:space="preserve">9.23,37</t>
  </si>
  <si>
    <t xml:space="preserve">9.23,38</t>
  </si>
  <si>
    <t xml:space="preserve">9.23,39</t>
  </si>
  <si>
    <t xml:space="preserve">9.23,40</t>
  </si>
  <si>
    <t xml:space="preserve">9.23,41</t>
  </si>
  <si>
    <t xml:space="preserve">9.23,42</t>
  </si>
  <si>
    <t xml:space="preserve">9.23,43</t>
  </si>
  <si>
    <t xml:space="preserve">9.23,44</t>
  </si>
  <si>
    <t xml:space="preserve">9.23,45</t>
  </si>
  <si>
    <t xml:space="preserve">9.23,46</t>
  </si>
  <si>
    <t xml:space="preserve">9.23,47</t>
  </si>
  <si>
    <t xml:space="preserve">9.23,48</t>
  </si>
  <si>
    <t xml:space="preserve">9.23,49</t>
  </si>
  <si>
    <t xml:space="preserve">9.23,50</t>
  </si>
  <si>
    <t xml:space="preserve">9.23,51</t>
  </si>
  <si>
    <t xml:space="preserve">9.23,52</t>
  </si>
  <si>
    <t xml:space="preserve">9.23,53</t>
  </si>
  <si>
    <t xml:space="preserve">9.23,54</t>
  </si>
  <si>
    <t xml:space="preserve">9.23,55</t>
  </si>
  <si>
    <t xml:space="preserve">9.23,56</t>
  </si>
  <si>
    <t xml:space="preserve">9.23,57</t>
  </si>
  <si>
    <t xml:space="preserve">9.23,58</t>
  </si>
  <si>
    <t xml:space="preserve">9.23,59</t>
  </si>
  <si>
    <t xml:space="preserve">9.23,60</t>
  </si>
  <si>
    <t xml:space="preserve">9.23,61</t>
  </si>
  <si>
    <t xml:space="preserve">9.23,62</t>
  </si>
  <si>
    <t xml:space="preserve">9.23,63</t>
  </si>
  <si>
    <t xml:space="preserve">9.23,64</t>
  </si>
  <si>
    <t xml:space="preserve">9.23,65</t>
  </si>
  <si>
    <t xml:space="preserve">9.23,66</t>
  </si>
  <si>
    <t xml:space="preserve">9.23,67</t>
  </si>
  <si>
    <t xml:space="preserve">9.23,68</t>
  </si>
  <si>
    <t xml:space="preserve">9.23,69</t>
  </si>
  <si>
    <t xml:space="preserve">9.23,70</t>
  </si>
  <si>
    <t xml:space="preserve">9.23,71</t>
  </si>
  <si>
    <t xml:space="preserve">9.23,72</t>
  </si>
  <si>
    <t xml:space="preserve">9.23,73</t>
  </si>
  <si>
    <t xml:space="preserve">9.23,74</t>
  </si>
  <si>
    <t xml:space="preserve">9.23,75</t>
  </si>
  <si>
    <t xml:space="preserve">9.23,76</t>
  </si>
  <si>
    <t xml:space="preserve">9.23,77</t>
  </si>
  <si>
    <t xml:space="preserve">9.23,78</t>
  </si>
  <si>
    <t xml:space="preserve">9.23,79</t>
  </si>
  <si>
    <t xml:space="preserve">9.23,80</t>
  </si>
  <si>
    <t xml:space="preserve">9.23,81</t>
  </si>
  <si>
    <t xml:space="preserve">9.23,82</t>
  </si>
  <si>
    <t xml:space="preserve">9.23,83</t>
  </si>
  <si>
    <t xml:space="preserve">9.23,84</t>
  </si>
  <si>
    <t xml:space="preserve">9.23,85</t>
  </si>
  <si>
    <t xml:space="preserve">9.23,86</t>
  </si>
  <si>
    <t xml:space="preserve">9.23,87</t>
  </si>
  <si>
    <t xml:space="preserve">9.23,88</t>
  </si>
  <si>
    <t xml:space="preserve">9.23,89</t>
  </si>
  <si>
    <t xml:space="preserve">9.23,90</t>
  </si>
  <si>
    <t xml:space="preserve">9.23,91</t>
  </si>
  <si>
    <t xml:space="preserve">9.23,92</t>
  </si>
  <si>
    <t xml:space="preserve">9.23,93</t>
  </si>
  <si>
    <t xml:space="preserve">9.23,94</t>
  </si>
  <si>
    <t xml:space="preserve">9.23,95</t>
  </si>
  <si>
    <t xml:space="preserve">9.23,96</t>
  </si>
  <si>
    <t xml:space="preserve">9.23,97</t>
  </si>
  <si>
    <t xml:space="preserve">9.23,98</t>
  </si>
  <si>
    <t xml:space="preserve">9.23,99</t>
  </si>
  <si>
    <t xml:space="preserve">9.24,00</t>
  </si>
  <si>
    <t xml:space="preserve">9.24,01</t>
  </si>
  <si>
    <t xml:space="preserve">9.24,02</t>
  </si>
  <si>
    <t xml:space="preserve">9.24,03</t>
  </si>
  <si>
    <t xml:space="preserve">9.24,04</t>
  </si>
  <si>
    <t xml:space="preserve">9.24,05</t>
  </si>
  <si>
    <t xml:space="preserve">9.24,06</t>
  </si>
  <si>
    <t xml:space="preserve">9.24,07</t>
  </si>
  <si>
    <t xml:space="preserve">9.24,08</t>
  </si>
  <si>
    <t xml:space="preserve">9.24,09</t>
  </si>
  <si>
    <t xml:space="preserve">9.24,10</t>
  </si>
  <si>
    <t xml:space="preserve">9.24,11</t>
  </si>
  <si>
    <t xml:space="preserve">9.24,12</t>
  </si>
  <si>
    <t xml:space="preserve">9.24,13</t>
  </si>
  <si>
    <t xml:space="preserve">9.24,14</t>
  </si>
  <si>
    <t xml:space="preserve">9.24,15</t>
  </si>
  <si>
    <t xml:space="preserve">9.24,16</t>
  </si>
  <si>
    <t xml:space="preserve">9.24,17</t>
  </si>
  <si>
    <t xml:space="preserve">9.24,18</t>
  </si>
  <si>
    <t xml:space="preserve">9.24,19</t>
  </si>
  <si>
    <t xml:space="preserve">9.24,20</t>
  </si>
  <si>
    <t xml:space="preserve">9.24,21</t>
  </si>
  <si>
    <t xml:space="preserve">9.24,22</t>
  </si>
  <si>
    <t xml:space="preserve">9.24,23</t>
  </si>
  <si>
    <t xml:space="preserve">9.24,24</t>
  </si>
  <si>
    <t xml:space="preserve">9.24,25</t>
  </si>
  <si>
    <t xml:space="preserve">9.24,26</t>
  </si>
  <si>
    <t xml:space="preserve">9.24,27</t>
  </si>
  <si>
    <t xml:space="preserve">9.24,28</t>
  </si>
  <si>
    <t xml:space="preserve">9.24,29</t>
  </si>
  <si>
    <t xml:space="preserve">9.24,30</t>
  </si>
  <si>
    <t xml:space="preserve">9.24,31</t>
  </si>
  <si>
    <t xml:space="preserve">9.24,32</t>
  </si>
  <si>
    <t xml:space="preserve">9.24,33</t>
  </si>
  <si>
    <t xml:space="preserve">9.24,34</t>
  </si>
  <si>
    <t xml:space="preserve">9.24,35</t>
  </si>
  <si>
    <t xml:space="preserve">9.24,36</t>
  </si>
  <si>
    <t xml:space="preserve">9.24,37</t>
  </si>
  <si>
    <t xml:space="preserve">9.24,38</t>
  </si>
  <si>
    <t xml:space="preserve">9.24,39</t>
  </si>
  <si>
    <t xml:space="preserve">9.24,40</t>
  </si>
  <si>
    <t xml:space="preserve">9.24,41</t>
  </si>
  <si>
    <t xml:space="preserve">9.24,42</t>
  </si>
  <si>
    <t xml:space="preserve">9.24,43</t>
  </si>
  <si>
    <t xml:space="preserve">9.24,44</t>
  </si>
  <si>
    <t xml:space="preserve">9.24,45</t>
  </si>
  <si>
    <t xml:space="preserve">9.24,46</t>
  </si>
  <si>
    <t xml:space="preserve">9.24,47</t>
  </si>
  <si>
    <t xml:space="preserve">9.24,48</t>
  </si>
  <si>
    <t xml:space="preserve">9.24,49</t>
  </si>
  <si>
    <t xml:space="preserve">9.24,50</t>
  </si>
  <si>
    <t xml:space="preserve">9.24,51</t>
  </si>
  <si>
    <t xml:space="preserve">9.24,52</t>
  </si>
  <si>
    <t xml:space="preserve">9.24,53</t>
  </si>
  <si>
    <t xml:space="preserve">9.24,54</t>
  </si>
  <si>
    <t xml:space="preserve">9.24,55</t>
  </si>
  <si>
    <t xml:space="preserve">9.24,56</t>
  </si>
  <si>
    <t xml:space="preserve">9.24,57</t>
  </si>
  <si>
    <t xml:space="preserve">9.24,58</t>
  </si>
  <si>
    <t xml:space="preserve">9.24,59</t>
  </si>
  <si>
    <t xml:space="preserve">9.24,60</t>
  </si>
  <si>
    <t xml:space="preserve">9.24,61</t>
  </si>
  <si>
    <t xml:space="preserve">9.24,62</t>
  </si>
  <si>
    <t xml:space="preserve">9.24,63</t>
  </si>
  <si>
    <t xml:space="preserve">9.24,64</t>
  </si>
  <si>
    <t xml:space="preserve">9.24,65</t>
  </si>
  <si>
    <t xml:space="preserve">9.24,66</t>
  </si>
  <si>
    <t xml:space="preserve">9.24,67</t>
  </si>
  <si>
    <t xml:space="preserve">9.24,68</t>
  </si>
  <si>
    <t xml:space="preserve">9.24,69</t>
  </si>
  <si>
    <t xml:space="preserve">9.24,70</t>
  </si>
  <si>
    <t xml:space="preserve">9.24,71</t>
  </si>
  <si>
    <t xml:space="preserve">9.24,72</t>
  </si>
  <si>
    <t xml:space="preserve">9.24,73</t>
  </si>
  <si>
    <t xml:space="preserve">9.24,74</t>
  </si>
  <si>
    <t xml:space="preserve">9.24,75</t>
  </si>
  <si>
    <t xml:space="preserve">9.24,76</t>
  </si>
  <si>
    <t xml:space="preserve">9.24,77</t>
  </si>
  <si>
    <t xml:space="preserve">9.24,78</t>
  </si>
  <si>
    <t xml:space="preserve">9.24,79</t>
  </si>
  <si>
    <t xml:space="preserve">9.24,80</t>
  </si>
  <si>
    <t xml:space="preserve">9.24,81</t>
  </si>
  <si>
    <t xml:space="preserve">9.24,82</t>
  </si>
  <si>
    <t xml:space="preserve">9.24,83</t>
  </si>
  <si>
    <t xml:space="preserve">9.24,84</t>
  </si>
  <si>
    <t xml:space="preserve">9.24,85</t>
  </si>
  <si>
    <t xml:space="preserve">9.24,86</t>
  </si>
  <si>
    <t xml:space="preserve">9.24,87</t>
  </si>
  <si>
    <t xml:space="preserve">9.24,88</t>
  </si>
  <si>
    <t xml:space="preserve">9.24,89</t>
  </si>
  <si>
    <t xml:space="preserve">9.24,90</t>
  </si>
  <si>
    <t xml:space="preserve">9.24,91</t>
  </si>
  <si>
    <t xml:space="preserve">9.24,92</t>
  </si>
  <si>
    <t xml:space="preserve">9.24,93</t>
  </si>
  <si>
    <t xml:space="preserve">9.24,94</t>
  </si>
  <si>
    <t xml:space="preserve">9.24,95</t>
  </si>
  <si>
    <t xml:space="preserve">9.24,96</t>
  </si>
  <si>
    <t xml:space="preserve">9.24,97</t>
  </si>
  <si>
    <t xml:space="preserve">9.24,98</t>
  </si>
  <si>
    <t xml:space="preserve">9.24,99</t>
  </si>
  <si>
    <t xml:space="preserve">9.25,00</t>
  </si>
  <si>
    <t xml:space="preserve">9.25,01</t>
  </si>
  <si>
    <t xml:space="preserve">9.25,02</t>
  </si>
  <si>
    <t xml:space="preserve">9.25,03</t>
  </si>
  <si>
    <t xml:space="preserve">9.25,04</t>
  </si>
  <si>
    <t xml:space="preserve">9.25,05</t>
  </si>
  <si>
    <t xml:space="preserve">9.25,06</t>
  </si>
  <si>
    <t xml:space="preserve">9.25,07</t>
  </si>
  <si>
    <t xml:space="preserve">9.25,08</t>
  </si>
  <si>
    <t xml:space="preserve">9.25,09</t>
  </si>
  <si>
    <t xml:space="preserve">9.25,10</t>
  </si>
  <si>
    <t xml:space="preserve">9.25,11</t>
  </si>
  <si>
    <t xml:space="preserve">9.25,12</t>
  </si>
  <si>
    <t xml:space="preserve">9.25,13</t>
  </si>
  <si>
    <t xml:space="preserve">9.25,14</t>
  </si>
  <si>
    <t xml:space="preserve">9.25,15</t>
  </si>
  <si>
    <t xml:space="preserve">9.25,16</t>
  </si>
  <si>
    <t xml:space="preserve">9.25,17</t>
  </si>
  <si>
    <t xml:space="preserve">9.25,18</t>
  </si>
  <si>
    <t xml:space="preserve">9.25,19</t>
  </si>
  <si>
    <t xml:space="preserve">9.25,20</t>
  </si>
  <si>
    <t xml:space="preserve">9.25,21</t>
  </si>
  <si>
    <t xml:space="preserve">9.25,22</t>
  </si>
  <si>
    <t xml:space="preserve">9.25,23</t>
  </si>
  <si>
    <t xml:space="preserve">9.25,24</t>
  </si>
  <si>
    <t xml:space="preserve">9.25,25</t>
  </si>
  <si>
    <t xml:space="preserve">9.25,26</t>
  </si>
  <si>
    <t xml:space="preserve">9.25,27</t>
  </si>
  <si>
    <t xml:space="preserve">9.25,28</t>
  </si>
  <si>
    <t xml:space="preserve">9.25,29</t>
  </si>
  <si>
    <t xml:space="preserve">9.25,30</t>
  </si>
  <si>
    <t xml:space="preserve">9.25,31</t>
  </si>
  <si>
    <t xml:space="preserve">9.25,32</t>
  </si>
  <si>
    <t xml:space="preserve">9.25,33</t>
  </si>
  <si>
    <t xml:space="preserve">9.25,34</t>
  </si>
  <si>
    <t xml:space="preserve">9.25,35</t>
  </si>
  <si>
    <t xml:space="preserve">9.25,36</t>
  </si>
  <si>
    <t xml:space="preserve">9.25,37</t>
  </si>
  <si>
    <t xml:space="preserve">9.25,38</t>
  </si>
  <si>
    <t xml:space="preserve">9.25,39</t>
  </si>
  <si>
    <t xml:space="preserve">9.25,40</t>
  </si>
  <si>
    <t xml:space="preserve">9.25,41</t>
  </si>
  <si>
    <t xml:space="preserve">9.25,42</t>
  </si>
  <si>
    <t xml:space="preserve">9.25,43</t>
  </si>
  <si>
    <t xml:space="preserve">9.25,44</t>
  </si>
  <si>
    <t xml:space="preserve">9.25,45</t>
  </si>
  <si>
    <t xml:space="preserve">9.25,46</t>
  </si>
  <si>
    <t xml:space="preserve">9.25,47</t>
  </si>
  <si>
    <t xml:space="preserve">9.25,48</t>
  </si>
  <si>
    <t xml:space="preserve">9.25,49</t>
  </si>
  <si>
    <t xml:space="preserve">9.25,50</t>
  </si>
  <si>
    <t xml:space="preserve">9.25,51</t>
  </si>
  <si>
    <t xml:space="preserve">9.25,52</t>
  </si>
  <si>
    <t xml:space="preserve">9.25,53</t>
  </si>
  <si>
    <t xml:space="preserve">9.25,54</t>
  </si>
  <si>
    <t xml:space="preserve">9.25,55</t>
  </si>
  <si>
    <t xml:space="preserve">9.25,56</t>
  </si>
  <si>
    <t xml:space="preserve">9.25,57</t>
  </si>
  <si>
    <t xml:space="preserve">9.25,58</t>
  </si>
  <si>
    <t xml:space="preserve">9.25,59</t>
  </si>
  <si>
    <t xml:space="preserve">9.25,60</t>
  </si>
  <si>
    <t xml:space="preserve">9.25,61</t>
  </si>
  <si>
    <t xml:space="preserve">9.25,62</t>
  </si>
  <si>
    <t xml:space="preserve">9.25,63</t>
  </si>
  <si>
    <t xml:space="preserve">9.25,64</t>
  </si>
  <si>
    <t xml:space="preserve">9.25,65</t>
  </si>
  <si>
    <t xml:space="preserve">9.25,66</t>
  </si>
  <si>
    <t xml:space="preserve">9.25,67</t>
  </si>
  <si>
    <t xml:space="preserve">9.25,68</t>
  </si>
  <si>
    <t xml:space="preserve">9.25,69</t>
  </si>
  <si>
    <t xml:space="preserve">9.25,70</t>
  </si>
  <si>
    <t xml:space="preserve">9.25,71</t>
  </si>
  <si>
    <t xml:space="preserve">9.25,72</t>
  </si>
  <si>
    <t xml:space="preserve">9.25,73</t>
  </si>
  <si>
    <t xml:space="preserve">9.25,74</t>
  </si>
  <si>
    <t xml:space="preserve">9.25,75</t>
  </si>
  <si>
    <t xml:space="preserve">9.25,76</t>
  </si>
  <si>
    <t xml:space="preserve">9.25,77</t>
  </si>
  <si>
    <t xml:space="preserve">9.25,78</t>
  </si>
  <si>
    <t xml:space="preserve">9.25,79</t>
  </si>
  <si>
    <t xml:space="preserve">9.25,80</t>
  </si>
  <si>
    <t xml:space="preserve">9.25,81</t>
  </si>
  <si>
    <t xml:space="preserve">9.25,82</t>
  </si>
  <si>
    <t xml:space="preserve">9.25,83</t>
  </si>
  <si>
    <t xml:space="preserve">9.25,84</t>
  </si>
  <si>
    <t xml:space="preserve">9.25,85</t>
  </si>
  <si>
    <t xml:space="preserve">9.25,86</t>
  </si>
  <si>
    <t xml:space="preserve">9.25,87</t>
  </si>
  <si>
    <t xml:space="preserve">9.25,88</t>
  </si>
  <si>
    <t xml:space="preserve">9.25,89</t>
  </si>
  <si>
    <t xml:space="preserve">9.25,90</t>
  </si>
  <si>
    <t xml:space="preserve">9.25,91</t>
  </si>
  <si>
    <t xml:space="preserve">9.25,92</t>
  </si>
  <si>
    <t xml:space="preserve">9.25,93</t>
  </si>
  <si>
    <t xml:space="preserve">9.25,94</t>
  </si>
  <si>
    <t xml:space="preserve">9.25,95</t>
  </si>
  <si>
    <t xml:space="preserve">9.25,96</t>
  </si>
  <si>
    <t xml:space="preserve">9.25,97</t>
  </si>
  <si>
    <t xml:space="preserve">9.25,98</t>
  </si>
  <si>
    <t xml:space="preserve">9.25,99</t>
  </si>
  <si>
    <t xml:space="preserve">9.26,00</t>
  </si>
  <si>
    <t xml:space="preserve">9.26,01</t>
  </si>
  <si>
    <t xml:space="preserve">9.26,02</t>
  </si>
  <si>
    <t xml:space="preserve">9.26,03</t>
  </si>
  <si>
    <t xml:space="preserve">9.26,04</t>
  </si>
  <si>
    <t xml:space="preserve">9.26,05</t>
  </si>
  <si>
    <t xml:space="preserve">9.26,06</t>
  </si>
  <si>
    <t xml:space="preserve">9.26,07</t>
  </si>
  <si>
    <t xml:space="preserve">9.26,08</t>
  </si>
  <si>
    <t xml:space="preserve">9.26,09</t>
  </si>
  <si>
    <t xml:space="preserve">9.26,10</t>
  </si>
  <si>
    <t xml:space="preserve">9.26,11</t>
  </si>
  <si>
    <t xml:space="preserve">9.26,12</t>
  </si>
  <si>
    <t xml:space="preserve">9.26,13</t>
  </si>
  <si>
    <t xml:space="preserve">9.26,14</t>
  </si>
  <si>
    <t xml:space="preserve">9.26,15</t>
  </si>
  <si>
    <t xml:space="preserve">9.26,16</t>
  </si>
  <si>
    <t xml:space="preserve">9.26,17</t>
  </si>
  <si>
    <t xml:space="preserve">9.26,18</t>
  </si>
  <si>
    <t xml:space="preserve">9.26,19</t>
  </si>
  <si>
    <t xml:space="preserve">9.26,20</t>
  </si>
  <si>
    <t xml:space="preserve">9.26,21</t>
  </si>
  <si>
    <t xml:space="preserve">9.26,22</t>
  </si>
  <si>
    <t xml:space="preserve">9.26,23</t>
  </si>
  <si>
    <t xml:space="preserve">9.26,24</t>
  </si>
  <si>
    <t xml:space="preserve">9.26,25</t>
  </si>
  <si>
    <t xml:space="preserve">9.26,26</t>
  </si>
  <si>
    <t xml:space="preserve">9.26,27</t>
  </si>
  <si>
    <t xml:space="preserve">9.26,28</t>
  </si>
  <si>
    <t xml:space="preserve">9.26,29</t>
  </si>
  <si>
    <t xml:space="preserve">9.26,30</t>
  </si>
  <si>
    <t xml:space="preserve">9.26,31</t>
  </si>
  <si>
    <t xml:space="preserve">9.26,32</t>
  </si>
  <si>
    <t xml:space="preserve">9.26,33</t>
  </si>
  <si>
    <t xml:space="preserve">9.26,34</t>
  </si>
  <si>
    <t xml:space="preserve">9.26,35</t>
  </si>
  <si>
    <t xml:space="preserve">9.26,36</t>
  </si>
  <si>
    <t xml:space="preserve">9.26,37</t>
  </si>
  <si>
    <t xml:space="preserve">9.26,38</t>
  </si>
  <si>
    <t xml:space="preserve">9.26,39</t>
  </si>
  <si>
    <t xml:space="preserve">9.26,40</t>
  </si>
  <si>
    <t xml:space="preserve">9.26,41</t>
  </si>
  <si>
    <t xml:space="preserve">9.26,42</t>
  </si>
  <si>
    <t xml:space="preserve">9.26,43</t>
  </si>
  <si>
    <t xml:space="preserve">9.26,44</t>
  </si>
  <si>
    <t xml:space="preserve">9.26,45</t>
  </si>
  <si>
    <t xml:space="preserve">9.26,46</t>
  </si>
  <si>
    <t xml:space="preserve">9.26,47</t>
  </si>
  <si>
    <t xml:space="preserve">9.26,48</t>
  </si>
  <si>
    <t xml:space="preserve">9.26,49</t>
  </si>
  <si>
    <t xml:space="preserve">9.26,50</t>
  </si>
  <si>
    <t xml:space="preserve">9.26,51</t>
  </si>
  <si>
    <t xml:space="preserve">9.26,52</t>
  </si>
  <si>
    <t xml:space="preserve">9.26,53</t>
  </si>
  <si>
    <t xml:space="preserve">9.26,54</t>
  </si>
  <si>
    <t xml:space="preserve">9.26,55</t>
  </si>
  <si>
    <t xml:space="preserve">9.26,56</t>
  </si>
  <si>
    <t xml:space="preserve">9.26,57</t>
  </si>
  <si>
    <t xml:space="preserve">9.26,58</t>
  </si>
  <si>
    <t xml:space="preserve">9.26,59</t>
  </si>
  <si>
    <t xml:space="preserve">9.26,60</t>
  </si>
  <si>
    <t xml:space="preserve">9.26,61</t>
  </si>
  <si>
    <t xml:space="preserve">9.26,62</t>
  </si>
  <si>
    <t xml:space="preserve">9.26,63</t>
  </si>
  <si>
    <t xml:space="preserve">9.26,64</t>
  </si>
  <si>
    <t xml:space="preserve">9.26,65</t>
  </si>
  <si>
    <t xml:space="preserve">9.26,66</t>
  </si>
  <si>
    <t xml:space="preserve">9.26,67</t>
  </si>
  <si>
    <t xml:space="preserve">9.26,68</t>
  </si>
  <si>
    <t xml:space="preserve">9.26,69</t>
  </si>
  <si>
    <t xml:space="preserve">9.26,70</t>
  </si>
  <si>
    <t xml:space="preserve">9.26,71</t>
  </si>
  <si>
    <t xml:space="preserve">9.26,72</t>
  </si>
  <si>
    <t xml:space="preserve">9.26,73</t>
  </si>
  <si>
    <t xml:space="preserve">9.26,74</t>
  </si>
  <si>
    <t xml:space="preserve">9.26,75</t>
  </si>
  <si>
    <t xml:space="preserve">9.26,76</t>
  </si>
  <si>
    <t xml:space="preserve">9.26,77</t>
  </si>
  <si>
    <t xml:space="preserve">9.26,78</t>
  </si>
  <si>
    <t xml:space="preserve">9.26,79</t>
  </si>
  <si>
    <t xml:space="preserve">9.26,80</t>
  </si>
  <si>
    <t xml:space="preserve">9.26,81</t>
  </si>
  <si>
    <t xml:space="preserve">9.26,82</t>
  </si>
  <si>
    <t xml:space="preserve">9.26,83</t>
  </si>
  <si>
    <t xml:space="preserve">9.26,84</t>
  </si>
  <si>
    <t xml:space="preserve">9.26,85</t>
  </si>
  <si>
    <t xml:space="preserve">9.26,86</t>
  </si>
  <si>
    <t xml:space="preserve">9.26,87</t>
  </si>
  <si>
    <t xml:space="preserve">9.26,88</t>
  </si>
  <si>
    <t xml:space="preserve">9.26,89</t>
  </si>
  <si>
    <t xml:space="preserve">9.26,90</t>
  </si>
  <si>
    <t xml:space="preserve">9.26,91</t>
  </si>
  <si>
    <t xml:space="preserve">9.26,92</t>
  </si>
  <si>
    <t xml:space="preserve">9.26,93</t>
  </si>
  <si>
    <t xml:space="preserve">9.26,94</t>
  </si>
  <si>
    <t xml:space="preserve">9.26,95</t>
  </si>
  <si>
    <t xml:space="preserve">9.26,96</t>
  </si>
  <si>
    <t xml:space="preserve">9.26,97</t>
  </si>
  <si>
    <t xml:space="preserve">9.26,98</t>
  </si>
  <si>
    <t xml:space="preserve">9.26,99</t>
  </si>
  <si>
    <t xml:space="preserve">9.27,00</t>
  </si>
  <si>
    <t xml:space="preserve">9.27,01</t>
  </si>
  <si>
    <t xml:space="preserve">9.27,02</t>
  </si>
  <si>
    <t xml:space="preserve">9.27,03</t>
  </si>
  <si>
    <t xml:space="preserve">9.27,04</t>
  </si>
  <si>
    <t xml:space="preserve">9.27,05</t>
  </si>
  <si>
    <t xml:space="preserve">9.27,06</t>
  </si>
  <si>
    <t xml:space="preserve">9.27,07</t>
  </si>
  <si>
    <t xml:space="preserve">9.27,08</t>
  </si>
  <si>
    <t xml:space="preserve">9.27,09</t>
  </si>
  <si>
    <t xml:space="preserve">9.27,10</t>
  </si>
  <si>
    <t xml:space="preserve">9.27,11</t>
  </si>
  <si>
    <t xml:space="preserve">9.27,12</t>
  </si>
  <si>
    <t xml:space="preserve">9.27,13</t>
  </si>
  <si>
    <t xml:space="preserve">9.27,14</t>
  </si>
  <si>
    <t xml:space="preserve">9.27,15</t>
  </si>
  <si>
    <t xml:space="preserve">9.27,16</t>
  </si>
  <si>
    <t xml:space="preserve">9.27,17</t>
  </si>
  <si>
    <t xml:space="preserve">9.27,18</t>
  </si>
  <si>
    <t xml:space="preserve">9.27,19</t>
  </si>
  <si>
    <t xml:space="preserve">9.27,20</t>
  </si>
  <si>
    <t xml:space="preserve">9.27,21</t>
  </si>
  <si>
    <t xml:space="preserve">9.27,22</t>
  </si>
  <si>
    <t xml:space="preserve">9.27,23</t>
  </si>
  <si>
    <t xml:space="preserve">9.27,24</t>
  </si>
  <si>
    <t xml:space="preserve">9.27,25</t>
  </si>
  <si>
    <t xml:space="preserve">9.27,26</t>
  </si>
  <si>
    <t xml:space="preserve">9.27,27</t>
  </si>
  <si>
    <t xml:space="preserve">9.27,28</t>
  </si>
  <si>
    <t xml:space="preserve">9.27,29</t>
  </si>
  <si>
    <t xml:space="preserve">9.27,30</t>
  </si>
  <si>
    <t xml:space="preserve">9.27,31</t>
  </si>
  <si>
    <t xml:space="preserve">9.27,32</t>
  </si>
  <si>
    <t xml:space="preserve">9.27,33</t>
  </si>
  <si>
    <t xml:space="preserve">9.27,34</t>
  </si>
  <si>
    <t xml:space="preserve">9.27,35</t>
  </si>
  <si>
    <t xml:space="preserve">9.27,36</t>
  </si>
  <si>
    <t xml:space="preserve">9.27,37</t>
  </si>
  <si>
    <t xml:space="preserve">9.27,38</t>
  </si>
  <si>
    <t xml:space="preserve">9.27,39</t>
  </si>
  <si>
    <t xml:space="preserve">9.27,40</t>
  </si>
  <si>
    <t xml:space="preserve">9.27,41</t>
  </si>
  <si>
    <t xml:space="preserve">9.27,42</t>
  </si>
  <si>
    <t xml:space="preserve">9.27,43</t>
  </si>
  <si>
    <t xml:space="preserve">9.27,44</t>
  </si>
  <si>
    <t xml:space="preserve">9.27,45</t>
  </si>
  <si>
    <t xml:space="preserve">9.27,46</t>
  </si>
  <si>
    <t xml:space="preserve">9.27,47</t>
  </si>
  <si>
    <t xml:space="preserve">9.27,48</t>
  </si>
  <si>
    <t xml:space="preserve">9.27,49</t>
  </si>
  <si>
    <t xml:space="preserve">9.27,50</t>
  </si>
  <si>
    <t xml:space="preserve">9.27,51</t>
  </si>
  <si>
    <t xml:space="preserve">9.27,52</t>
  </si>
  <si>
    <t xml:space="preserve">9.27,53</t>
  </si>
  <si>
    <t xml:space="preserve">9.27,54</t>
  </si>
  <si>
    <t xml:space="preserve">9.27,55</t>
  </si>
  <si>
    <t xml:space="preserve">9.27,56</t>
  </si>
  <si>
    <t xml:space="preserve">9.27,57</t>
  </si>
  <si>
    <t xml:space="preserve">9.27,58</t>
  </si>
  <si>
    <t xml:space="preserve">9.27,59</t>
  </si>
  <si>
    <t xml:space="preserve">9.27,60</t>
  </si>
  <si>
    <t xml:space="preserve">9.27,61</t>
  </si>
  <si>
    <t xml:space="preserve">9.27,62</t>
  </si>
  <si>
    <t xml:space="preserve">9.27,63</t>
  </si>
  <si>
    <t xml:space="preserve">9.27,64</t>
  </si>
  <si>
    <t xml:space="preserve">9.27,65</t>
  </si>
  <si>
    <t xml:space="preserve">9.27,66</t>
  </si>
  <si>
    <t xml:space="preserve">9.27,67</t>
  </si>
  <si>
    <t xml:space="preserve">9.27,68</t>
  </si>
  <si>
    <t xml:space="preserve">9.27,69</t>
  </si>
  <si>
    <t xml:space="preserve">9.27,70</t>
  </si>
  <si>
    <t xml:space="preserve">9.27,71</t>
  </si>
  <si>
    <t xml:space="preserve">9.27,72</t>
  </si>
  <si>
    <t xml:space="preserve">9.27,73</t>
  </si>
  <si>
    <t xml:space="preserve">9.27,74</t>
  </si>
  <si>
    <t xml:space="preserve">9.27,75</t>
  </si>
  <si>
    <t xml:space="preserve">9.27,76</t>
  </si>
  <si>
    <t xml:space="preserve">9.27,77</t>
  </si>
  <si>
    <t xml:space="preserve">9.27,78</t>
  </si>
  <si>
    <t xml:space="preserve">9.27,79</t>
  </si>
  <si>
    <t xml:space="preserve">9.27,80</t>
  </si>
  <si>
    <t xml:space="preserve">9.27,81</t>
  </si>
  <si>
    <t xml:space="preserve">9.27,82</t>
  </si>
  <si>
    <t xml:space="preserve">9.27,83</t>
  </si>
  <si>
    <t xml:space="preserve">9.27,84</t>
  </si>
  <si>
    <t xml:space="preserve">9.27,85</t>
  </si>
  <si>
    <t xml:space="preserve">9.27,86</t>
  </si>
  <si>
    <t xml:space="preserve">9.27,87</t>
  </si>
  <si>
    <t xml:space="preserve">9.27,88</t>
  </si>
  <si>
    <t xml:space="preserve">9.27,89</t>
  </si>
  <si>
    <t xml:space="preserve">9.27,90</t>
  </si>
  <si>
    <t xml:space="preserve">9.27,91</t>
  </si>
  <si>
    <t xml:space="preserve">9.27,92</t>
  </si>
  <si>
    <t xml:space="preserve">9.27,93</t>
  </si>
  <si>
    <t xml:space="preserve">9.27,94</t>
  </si>
  <si>
    <t xml:space="preserve">9.27,95</t>
  </si>
  <si>
    <t xml:space="preserve">9.27,96</t>
  </si>
  <si>
    <t xml:space="preserve">9.27,97</t>
  </si>
  <si>
    <t xml:space="preserve">9.27,98</t>
  </si>
  <si>
    <t xml:space="preserve">9.27,99</t>
  </si>
  <si>
    <t xml:space="preserve">9.29,00</t>
  </si>
  <si>
    <t xml:space="preserve">9.29,01</t>
  </si>
  <si>
    <t xml:space="preserve">9.29,02</t>
  </si>
  <si>
    <t xml:space="preserve">9.29,03</t>
  </si>
  <si>
    <t xml:space="preserve">9.29,04</t>
  </si>
  <si>
    <t xml:space="preserve">9.29,05</t>
  </si>
  <si>
    <t xml:space="preserve">9.29,06</t>
  </si>
  <si>
    <t xml:space="preserve">9.29,07</t>
  </si>
  <si>
    <t xml:space="preserve">9.29,08</t>
  </si>
  <si>
    <t xml:space="preserve">9.29,09</t>
  </si>
  <si>
    <t xml:space="preserve">9.29,10</t>
  </si>
  <si>
    <t xml:space="preserve">9.29,11</t>
  </si>
  <si>
    <t xml:space="preserve">9.29,12</t>
  </si>
  <si>
    <t xml:space="preserve">9.29,13</t>
  </si>
  <si>
    <t xml:space="preserve">9.29,14</t>
  </si>
  <si>
    <t xml:space="preserve">9.29,15</t>
  </si>
  <si>
    <t xml:space="preserve">9.29,16</t>
  </si>
  <si>
    <t xml:space="preserve">9.29,17</t>
  </si>
  <si>
    <t xml:space="preserve">9.29,18</t>
  </si>
  <si>
    <t xml:space="preserve">9.29,19</t>
  </si>
  <si>
    <t xml:space="preserve">9.29,20</t>
  </si>
  <si>
    <t xml:space="preserve">9.29,21</t>
  </si>
  <si>
    <t xml:space="preserve">9.29,22</t>
  </si>
  <si>
    <t xml:space="preserve">9.29,23</t>
  </si>
  <si>
    <t xml:space="preserve">9.29,24</t>
  </si>
  <si>
    <t xml:space="preserve">9.29,25</t>
  </si>
  <si>
    <t xml:space="preserve">9.29,26</t>
  </si>
  <si>
    <t xml:space="preserve">9.29,27</t>
  </si>
  <si>
    <t xml:space="preserve">9.29,28</t>
  </si>
  <si>
    <t xml:space="preserve">9.29,29</t>
  </si>
  <si>
    <t xml:space="preserve">9.29,30</t>
  </si>
  <si>
    <t xml:space="preserve">9.29,31</t>
  </si>
  <si>
    <t xml:space="preserve">9.29,32</t>
  </si>
  <si>
    <t xml:space="preserve">9.29,33</t>
  </si>
  <si>
    <t xml:space="preserve">9.29,34</t>
  </si>
  <si>
    <t xml:space="preserve">9.29,35</t>
  </si>
  <si>
    <t xml:space="preserve">9.29,36</t>
  </si>
  <si>
    <t xml:space="preserve">9.29,37</t>
  </si>
  <si>
    <t xml:space="preserve">9.29,38</t>
  </si>
  <si>
    <t xml:space="preserve">9.29,39</t>
  </si>
  <si>
    <t xml:space="preserve">9.29,40</t>
  </si>
  <si>
    <t xml:space="preserve">9.29,41</t>
  </si>
  <si>
    <t xml:space="preserve">9.29,42</t>
  </si>
  <si>
    <t xml:space="preserve">9.29,43</t>
  </si>
  <si>
    <t xml:space="preserve">9.29,44</t>
  </si>
  <si>
    <t xml:space="preserve">9.29,45</t>
  </si>
  <si>
    <t xml:space="preserve">9.29,46</t>
  </si>
  <si>
    <t xml:space="preserve">9.29,47</t>
  </si>
  <si>
    <t xml:space="preserve">9.29,48</t>
  </si>
  <si>
    <t xml:space="preserve">9.29,49</t>
  </si>
  <si>
    <t xml:space="preserve">9.29,50</t>
  </si>
  <si>
    <t xml:space="preserve">9.29,51</t>
  </si>
  <si>
    <t xml:space="preserve">9.29,52</t>
  </si>
  <si>
    <t xml:space="preserve">9.29,53</t>
  </si>
  <si>
    <t xml:space="preserve">9.29,54</t>
  </si>
  <si>
    <t xml:space="preserve">9.29,55</t>
  </si>
  <si>
    <t xml:space="preserve">9.29,56</t>
  </si>
  <si>
    <t xml:space="preserve">9.29,57</t>
  </si>
  <si>
    <t xml:space="preserve">9.29,58</t>
  </si>
  <si>
    <t xml:space="preserve">9.29,59</t>
  </si>
  <si>
    <t xml:space="preserve">9.29,60</t>
  </si>
  <si>
    <t xml:space="preserve">9.29,61</t>
  </si>
  <si>
    <t xml:space="preserve">9.29,62</t>
  </si>
  <si>
    <t xml:space="preserve">9.29,63</t>
  </si>
  <si>
    <t xml:space="preserve">9.29,64</t>
  </si>
  <si>
    <t xml:space="preserve">9.29,65</t>
  </si>
  <si>
    <t xml:space="preserve">9.29,66</t>
  </si>
  <si>
    <t xml:space="preserve">9.29,67</t>
  </si>
  <si>
    <t xml:space="preserve">9.29,68</t>
  </si>
  <si>
    <t xml:space="preserve">9.29,69</t>
  </si>
  <si>
    <t xml:space="preserve">9.29,70</t>
  </si>
  <si>
    <t xml:space="preserve">9.29,71</t>
  </si>
  <si>
    <t xml:space="preserve">9.29,72</t>
  </si>
  <si>
    <t xml:space="preserve">9.29,73</t>
  </si>
  <si>
    <t xml:space="preserve">9.29,74</t>
  </si>
  <si>
    <t xml:space="preserve">9.29,75</t>
  </si>
  <si>
    <t xml:space="preserve">9.29,76</t>
  </si>
  <si>
    <t xml:space="preserve">9.29,77</t>
  </si>
  <si>
    <t xml:space="preserve">9.29,78</t>
  </si>
  <si>
    <t xml:space="preserve">9.29,79</t>
  </si>
  <si>
    <t xml:space="preserve">9.29,80</t>
  </si>
  <si>
    <t xml:space="preserve">9.29,81</t>
  </si>
  <si>
    <t xml:space="preserve">9.29,82</t>
  </si>
  <si>
    <t xml:space="preserve">9.29,83</t>
  </si>
  <si>
    <t xml:space="preserve">9.29,84</t>
  </si>
  <si>
    <t xml:space="preserve">9.29,85</t>
  </si>
  <si>
    <t xml:space="preserve">9.29,86</t>
  </si>
  <si>
    <t xml:space="preserve">9.29,87</t>
  </si>
  <si>
    <t xml:space="preserve">9.29,88</t>
  </si>
  <si>
    <t xml:space="preserve">9.29,89</t>
  </si>
  <si>
    <t xml:space="preserve">9.29,90</t>
  </si>
  <si>
    <t xml:space="preserve">9.29,91</t>
  </si>
  <si>
    <t xml:space="preserve">9.29,92</t>
  </si>
  <si>
    <t xml:space="preserve">9.29,93</t>
  </si>
  <si>
    <t xml:space="preserve">9.29,94</t>
  </si>
  <si>
    <t xml:space="preserve">9.29,95</t>
  </si>
  <si>
    <t xml:space="preserve">9.29,96</t>
  </si>
  <si>
    <t xml:space="preserve">9.29,97</t>
  </si>
  <si>
    <t xml:space="preserve">9.29,98</t>
  </si>
  <si>
    <t xml:space="preserve">9.29,99</t>
  </si>
  <si>
    <t xml:space="preserve">9.31,00</t>
  </si>
  <si>
    <t xml:space="preserve">9.31,01</t>
  </si>
  <si>
    <t xml:space="preserve">9.31,02</t>
  </si>
  <si>
    <t xml:space="preserve">9.31,03</t>
  </si>
  <si>
    <t xml:space="preserve">9.31,04</t>
  </si>
  <si>
    <t xml:space="preserve">9.31,05</t>
  </si>
  <si>
    <t xml:space="preserve">9.31,06</t>
  </si>
  <si>
    <t xml:space="preserve">9.31,07</t>
  </si>
  <si>
    <t xml:space="preserve">9.31,08</t>
  </si>
  <si>
    <t xml:space="preserve">9.31,09</t>
  </si>
  <si>
    <t xml:space="preserve">9.31,10</t>
  </si>
  <si>
    <t xml:space="preserve">9.31,11</t>
  </si>
  <si>
    <t xml:space="preserve">9.31,12</t>
  </si>
  <si>
    <t xml:space="preserve">9.31,13</t>
  </si>
  <si>
    <t xml:space="preserve">9.31,14</t>
  </si>
  <si>
    <t xml:space="preserve">9.31,15</t>
  </si>
  <si>
    <t xml:space="preserve">9.31,16</t>
  </si>
  <si>
    <t xml:space="preserve">9.31,17</t>
  </si>
  <si>
    <t xml:space="preserve">9.31,18</t>
  </si>
  <si>
    <t xml:space="preserve">9.31,19</t>
  </si>
  <si>
    <t xml:space="preserve">9.31,20</t>
  </si>
  <si>
    <t xml:space="preserve">9.31,21</t>
  </si>
  <si>
    <t xml:space="preserve">9.31,22</t>
  </si>
  <si>
    <t xml:space="preserve">9.31,23</t>
  </si>
  <si>
    <t xml:space="preserve">9.31,24</t>
  </si>
  <si>
    <t xml:space="preserve">9.31,25</t>
  </si>
  <si>
    <t xml:space="preserve">9.31,26</t>
  </si>
  <si>
    <t xml:space="preserve">9.31,27</t>
  </si>
  <si>
    <t xml:space="preserve">9.31,28</t>
  </si>
  <si>
    <t xml:space="preserve">9.31,29</t>
  </si>
  <si>
    <t xml:space="preserve">9.31,30</t>
  </si>
  <si>
    <t xml:space="preserve">9.31,31</t>
  </si>
  <si>
    <t xml:space="preserve">9.31,32</t>
  </si>
  <si>
    <t xml:space="preserve">9.31,33</t>
  </si>
  <si>
    <t xml:space="preserve">9.31,34</t>
  </si>
  <si>
    <t xml:space="preserve">9.31,35</t>
  </si>
  <si>
    <t xml:space="preserve">9.31,36</t>
  </si>
  <si>
    <t xml:space="preserve">9.31,37</t>
  </si>
  <si>
    <t xml:space="preserve">9.31,38</t>
  </si>
  <si>
    <t xml:space="preserve">9.31,39</t>
  </si>
  <si>
    <t xml:space="preserve">9.31,40</t>
  </si>
  <si>
    <t xml:space="preserve">9.31,41</t>
  </si>
  <si>
    <t xml:space="preserve">9.31,42</t>
  </si>
  <si>
    <t xml:space="preserve">9.31,43</t>
  </si>
  <si>
    <t xml:space="preserve">9.31,44</t>
  </si>
  <si>
    <t xml:space="preserve">9.31,45</t>
  </si>
  <si>
    <t xml:space="preserve">9.31,46</t>
  </si>
  <si>
    <t xml:space="preserve">9.31,47</t>
  </si>
  <si>
    <t xml:space="preserve">9.31,48</t>
  </si>
  <si>
    <t xml:space="preserve">9.31,49</t>
  </si>
  <si>
    <t xml:space="preserve">9.31,50</t>
  </si>
  <si>
    <t xml:space="preserve">9.31,51</t>
  </si>
  <si>
    <t xml:space="preserve">9.31,52</t>
  </si>
  <si>
    <t xml:space="preserve">9.31,53</t>
  </si>
  <si>
    <t xml:space="preserve">9.31,54</t>
  </si>
  <si>
    <t xml:space="preserve">9.31,55</t>
  </si>
  <si>
    <t xml:space="preserve">9.31,56</t>
  </si>
  <si>
    <t xml:space="preserve">9.31,57</t>
  </si>
  <si>
    <t xml:space="preserve">9.31,58</t>
  </si>
  <si>
    <t xml:space="preserve">9.31,59</t>
  </si>
  <si>
    <t xml:space="preserve">9.31,60</t>
  </si>
  <si>
    <t xml:space="preserve">9.31,61</t>
  </si>
  <si>
    <t xml:space="preserve">9.31,62</t>
  </si>
  <si>
    <t xml:space="preserve">9.31,63</t>
  </si>
  <si>
    <t xml:space="preserve">9.31,64</t>
  </si>
  <si>
    <t xml:space="preserve">9.31,65</t>
  </si>
  <si>
    <t xml:space="preserve">9.31,66</t>
  </si>
  <si>
    <t xml:space="preserve">9.31,67</t>
  </si>
  <si>
    <t xml:space="preserve">9.31,68</t>
  </si>
  <si>
    <t xml:space="preserve">9.31,69</t>
  </si>
  <si>
    <t xml:space="preserve">9.31,70</t>
  </si>
  <si>
    <t xml:space="preserve">9.31,71</t>
  </si>
  <si>
    <t xml:space="preserve">9.31,72</t>
  </si>
  <si>
    <t xml:space="preserve">9.31,73</t>
  </si>
  <si>
    <t xml:space="preserve">9.31,74</t>
  </si>
  <si>
    <t xml:space="preserve">9.31,75</t>
  </si>
  <si>
    <t xml:space="preserve">9.31,76</t>
  </si>
  <si>
    <t xml:space="preserve">9.31,77</t>
  </si>
  <si>
    <t xml:space="preserve">9.31,78</t>
  </si>
  <si>
    <t xml:space="preserve">9.31,79</t>
  </si>
  <si>
    <t xml:space="preserve">9.31,80</t>
  </si>
  <si>
    <t xml:space="preserve">9.31,81</t>
  </si>
  <si>
    <t xml:space="preserve">9.31,82</t>
  </si>
  <si>
    <t xml:space="preserve">9.31,83</t>
  </si>
  <si>
    <t xml:space="preserve">9.31,84</t>
  </si>
  <si>
    <t xml:space="preserve">9.31,85</t>
  </si>
  <si>
    <t xml:space="preserve">9.31,86</t>
  </si>
  <si>
    <t xml:space="preserve">9.31,87</t>
  </si>
  <si>
    <t xml:space="preserve">9.31,88</t>
  </si>
  <si>
    <t xml:space="preserve">9.31,89</t>
  </si>
  <si>
    <t xml:space="preserve">9.31,90</t>
  </si>
  <si>
    <t xml:space="preserve">9.31,91</t>
  </si>
  <si>
    <t xml:space="preserve">9.31,92</t>
  </si>
  <si>
    <t xml:space="preserve">9.31,93</t>
  </si>
  <si>
    <t xml:space="preserve">9.31,94</t>
  </si>
  <si>
    <t xml:space="preserve">9.31,95</t>
  </si>
  <si>
    <t xml:space="preserve">9.31,96</t>
  </si>
  <si>
    <t xml:space="preserve">9.31,97</t>
  </si>
  <si>
    <t xml:space="preserve">9.31,98</t>
  </si>
  <si>
    <t xml:space="preserve">9.31,99</t>
  </si>
  <si>
    <t xml:space="preserve">9.32,00</t>
  </si>
  <si>
    <t xml:space="preserve">9.32,01</t>
  </si>
  <si>
    <t xml:space="preserve">9.32,02</t>
  </si>
  <si>
    <t xml:space="preserve">9.32,03</t>
  </si>
  <si>
    <t xml:space="preserve">9.32,04</t>
  </si>
  <si>
    <t xml:space="preserve">9.32,05</t>
  </si>
  <si>
    <t xml:space="preserve">9.32,06</t>
  </si>
  <si>
    <t xml:space="preserve">9.32,07</t>
  </si>
  <si>
    <t xml:space="preserve">9.32,08</t>
  </si>
  <si>
    <t xml:space="preserve">9.32,09</t>
  </si>
  <si>
    <t xml:space="preserve">9.32,10</t>
  </si>
  <si>
    <t xml:space="preserve">9.32,11</t>
  </si>
  <si>
    <t xml:space="preserve">9.32,12</t>
  </si>
  <si>
    <t xml:space="preserve">9.32,13</t>
  </si>
  <si>
    <t xml:space="preserve">9.32,14</t>
  </si>
  <si>
    <t xml:space="preserve">9.32,15</t>
  </si>
  <si>
    <t xml:space="preserve">9.32,16</t>
  </si>
  <si>
    <t xml:space="preserve">9.32,17</t>
  </si>
  <si>
    <t xml:space="preserve">9.32,18</t>
  </si>
  <si>
    <t xml:space="preserve">9.32,19</t>
  </si>
  <si>
    <t xml:space="preserve">9.32,20</t>
  </si>
  <si>
    <t xml:space="preserve">9.32,21</t>
  </si>
  <si>
    <t xml:space="preserve">9.32,22</t>
  </si>
  <si>
    <t xml:space="preserve">9.32,23</t>
  </si>
  <si>
    <t xml:space="preserve">9.32,24</t>
  </si>
  <si>
    <t xml:space="preserve">9.32,25</t>
  </si>
  <si>
    <t xml:space="preserve">9.32,26</t>
  </si>
  <si>
    <t xml:space="preserve">9.32,27</t>
  </si>
  <si>
    <t xml:space="preserve">9.32,28</t>
  </si>
  <si>
    <t xml:space="preserve">9.32,29</t>
  </si>
  <si>
    <t xml:space="preserve">9.32,30</t>
  </si>
  <si>
    <t xml:space="preserve">9.32,31</t>
  </si>
  <si>
    <t xml:space="preserve">9.32,32</t>
  </si>
  <si>
    <t xml:space="preserve">9.32,33</t>
  </si>
  <si>
    <t xml:space="preserve">9.32,34</t>
  </si>
  <si>
    <t xml:space="preserve">9.32,35</t>
  </si>
  <si>
    <t xml:space="preserve">9.32,36</t>
  </si>
  <si>
    <t xml:space="preserve">9.32,37</t>
  </si>
  <si>
    <t xml:space="preserve">9.32,38</t>
  </si>
  <si>
    <t xml:space="preserve">9.32,39</t>
  </si>
  <si>
    <t xml:space="preserve">9.32,40</t>
  </si>
  <si>
    <t xml:space="preserve">9.32,41</t>
  </si>
  <si>
    <t xml:space="preserve">9.32,42</t>
  </si>
  <si>
    <t xml:space="preserve">9.32,43</t>
  </si>
  <si>
    <t xml:space="preserve">9.32,44</t>
  </si>
  <si>
    <t xml:space="preserve">9.32,45</t>
  </si>
  <si>
    <t xml:space="preserve">9.32,46</t>
  </si>
  <si>
    <t xml:space="preserve">9.32,47</t>
  </si>
  <si>
    <t xml:space="preserve">9.32,48</t>
  </si>
  <si>
    <t xml:space="preserve">9.32,49</t>
  </si>
  <si>
    <t xml:space="preserve">9.32,50</t>
  </si>
  <si>
    <t xml:space="preserve">9.32,51</t>
  </si>
  <si>
    <t xml:space="preserve">9.32,52</t>
  </si>
  <si>
    <t xml:space="preserve">9.32,53</t>
  </si>
  <si>
    <t xml:space="preserve">9.32,54</t>
  </si>
  <si>
    <t xml:space="preserve">9.32,55</t>
  </si>
  <si>
    <t xml:space="preserve">9.32,56</t>
  </si>
  <si>
    <t xml:space="preserve">9.32,57</t>
  </si>
  <si>
    <t xml:space="preserve">9.32,58</t>
  </si>
  <si>
    <t xml:space="preserve">9.32,59</t>
  </si>
  <si>
    <t xml:space="preserve">9.32,60</t>
  </si>
  <si>
    <t xml:space="preserve">9.32,61</t>
  </si>
  <si>
    <t xml:space="preserve">9.32,62</t>
  </si>
  <si>
    <t xml:space="preserve">9.32,63</t>
  </si>
  <si>
    <t xml:space="preserve">9.32,64</t>
  </si>
  <si>
    <t xml:space="preserve">9.32,65</t>
  </si>
  <si>
    <t xml:space="preserve">9.32,66</t>
  </si>
  <si>
    <t xml:space="preserve">9.32,67</t>
  </si>
  <si>
    <t xml:space="preserve">9.32,68</t>
  </si>
  <si>
    <t xml:space="preserve">9.32,69</t>
  </si>
  <si>
    <t xml:space="preserve">9.32,70</t>
  </si>
  <si>
    <t xml:space="preserve">9.32,71</t>
  </si>
  <si>
    <t xml:space="preserve">9.32,72</t>
  </si>
  <si>
    <t xml:space="preserve">9.32,73</t>
  </si>
  <si>
    <t xml:space="preserve">9.32,74</t>
  </si>
  <si>
    <t xml:space="preserve">9.32,75</t>
  </si>
  <si>
    <t xml:space="preserve">9.32,76</t>
  </si>
  <si>
    <t xml:space="preserve">9.32,77</t>
  </si>
  <si>
    <t xml:space="preserve">9.32,78</t>
  </si>
  <si>
    <t xml:space="preserve">9.32,79</t>
  </si>
  <si>
    <t xml:space="preserve">9.32,80</t>
  </si>
  <si>
    <t xml:space="preserve">9.32,81</t>
  </si>
  <si>
    <t xml:space="preserve">9.32,82</t>
  </si>
  <si>
    <t xml:space="preserve">9.32,83</t>
  </si>
  <si>
    <t xml:space="preserve">9.32,84</t>
  </si>
  <si>
    <t xml:space="preserve">9.32,85</t>
  </si>
  <si>
    <t xml:space="preserve">9.32,86</t>
  </si>
  <si>
    <t xml:space="preserve">9.32,87</t>
  </si>
  <si>
    <t xml:space="preserve">9.32,88</t>
  </si>
  <si>
    <t xml:space="preserve">9.32,89</t>
  </si>
  <si>
    <t xml:space="preserve">9.32,90</t>
  </si>
  <si>
    <t xml:space="preserve">9.32,91</t>
  </si>
  <si>
    <t xml:space="preserve">9.32,92</t>
  </si>
  <si>
    <t xml:space="preserve">9.32,93</t>
  </si>
  <si>
    <t xml:space="preserve">9.32,94</t>
  </si>
  <si>
    <t xml:space="preserve">9.32,95</t>
  </si>
  <si>
    <t xml:space="preserve">9.32,96</t>
  </si>
  <si>
    <t xml:space="preserve">9.32,97</t>
  </si>
  <si>
    <t xml:space="preserve">9.32,98</t>
  </si>
  <si>
    <t xml:space="preserve">9.32,99</t>
  </si>
  <si>
    <t xml:space="preserve">9.33,00</t>
  </si>
  <si>
    <t xml:space="preserve">9.33,01</t>
  </si>
  <si>
    <t xml:space="preserve">9.33,02</t>
  </si>
  <si>
    <t xml:space="preserve">9.33,03</t>
  </si>
  <si>
    <t xml:space="preserve">9.33,04</t>
  </si>
  <si>
    <t xml:space="preserve">9.33,05</t>
  </si>
  <si>
    <t xml:space="preserve">9.33,06</t>
  </si>
  <si>
    <t xml:space="preserve">9.33,07</t>
  </si>
  <si>
    <t xml:space="preserve">9.33,08</t>
  </si>
  <si>
    <t xml:space="preserve">9.33,09</t>
  </si>
  <si>
    <t xml:space="preserve">9.33,10</t>
  </si>
  <si>
    <t xml:space="preserve">9.33,11</t>
  </si>
  <si>
    <t xml:space="preserve">9.33,12</t>
  </si>
  <si>
    <t xml:space="preserve">9.33,13</t>
  </si>
  <si>
    <t xml:space="preserve">9.33,14</t>
  </si>
  <si>
    <t xml:space="preserve">9.33,15</t>
  </si>
  <si>
    <t xml:space="preserve">9.33,16</t>
  </si>
  <si>
    <t xml:space="preserve">9.33,17</t>
  </si>
  <si>
    <t xml:space="preserve">9.33,18</t>
  </si>
  <si>
    <t xml:space="preserve">9.33,19</t>
  </si>
  <si>
    <t xml:space="preserve">9.33,20</t>
  </si>
  <si>
    <t xml:space="preserve">9.33,21</t>
  </si>
  <si>
    <t xml:space="preserve">9.33,22</t>
  </si>
  <si>
    <t xml:space="preserve">9.33,23</t>
  </si>
  <si>
    <t xml:space="preserve">9.33,24</t>
  </si>
  <si>
    <t xml:space="preserve">9.33,25</t>
  </si>
  <si>
    <t xml:space="preserve">9.33,26</t>
  </si>
  <si>
    <t xml:space="preserve">9.33,27</t>
  </si>
  <si>
    <t xml:space="preserve">9.33,28</t>
  </si>
  <si>
    <t xml:space="preserve">9.33,29</t>
  </si>
  <si>
    <t xml:space="preserve">9.33,30</t>
  </si>
  <si>
    <t xml:space="preserve">9.33,31</t>
  </si>
  <si>
    <t xml:space="preserve">9.33,32</t>
  </si>
  <si>
    <t xml:space="preserve">9.33,33</t>
  </si>
  <si>
    <t xml:space="preserve">9.33,34</t>
  </si>
  <si>
    <t xml:space="preserve">9.33,35</t>
  </si>
  <si>
    <t xml:space="preserve">9.33,36</t>
  </si>
  <si>
    <t xml:space="preserve">9.33,37</t>
  </si>
  <si>
    <t xml:space="preserve">9.33,38</t>
  </si>
  <si>
    <t xml:space="preserve">9.33,39</t>
  </si>
  <si>
    <t xml:space="preserve">9.33,40</t>
  </si>
  <si>
    <t xml:space="preserve">9.33,41</t>
  </si>
  <si>
    <t xml:space="preserve">9.33,42</t>
  </si>
  <si>
    <t xml:space="preserve">9.33,43</t>
  </si>
  <si>
    <t xml:space="preserve">9.33,44</t>
  </si>
  <si>
    <t xml:space="preserve">9.33,45</t>
  </si>
  <si>
    <t xml:space="preserve">9.33,46</t>
  </si>
  <si>
    <t xml:space="preserve">9.33,47</t>
  </si>
  <si>
    <t xml:space="preserve">9.33,48</t>
  </si>
  <si>
    <t xml:space="preserve">9.33,49</t>
  </si>
  <si>
    <t xml:space="preserve">9.33,50</t>
  </si>
  <si>
    <t xml:space="preserve">9.33,51</t>
  </si>
  <si>
    <t xml:space="preserve">9.33,52</t>
  </si>
  <si>
    <t xml:space="preserve">9.33,53</t>
  </si>
  <si>
    <t xml:space="preserve">9.33,54</t>
  </si>
  <si>
    <t xml:space="preserve">9.33,55</t>
  </si>
  <si>
    <t xml:space="preserve">9.33,56</t>
  </si>
  <si>
    <t xml:space="preserve">9.33,57</t>
  </si>
  <si>
    <t xml:space="preserve">9.33,58</t>
  </si>
  <si>
    <t xml:space="preserve">9.33,59</t>
  </si>
  <si>
    <t xml:space="preserve">9.33,60</t>
  </si>
  <si>
    <t xml:space="preserve">9.33,61</t>
  </si>
  <si>
    <t xml:space="preserve">9.33,62</t>
  </si>
  <si>
    <t xml:space="preserve">9.33,63</t>
  </si>
  <si>
    <t xml:space="preserve">9.33,64</t>
  </si>
  <si>
    <t xml:space="preserve">9.33,65</t>
  </si>
  <si>
    <t xml:space="preserve">9.33,66</t>
  </si>
  <si>
    <t xml:space="preserve">9.33,67</t>
  </si>
  <si>
    <t xml:space="preserve">9.33,68</t>
  </si>
  <si>
    <t xml:space="preserve">9.33,69</t>
  </si>
  <si>
    <t xml:space="preserve">9.33,70</t>
  </si>
  <si>
    <t xml:space="preserve">9.33,71</t>
  </si>
  <si>
    <t xml:space="preserve">9.33,72</t>
  </si>
  <si>
    <t xml:space="preserve">9.33,73</t>
  </si>
  <si>
    <t xml:space="preserve">9.33,74</t>
  </si>
  <si>
    <t xml:space="preserve">9.33,75</t>
  </si>
  <si>
    <t xml:space="preserve">9.33,76</t>
  </si>
  <si>
    <t xml:space="preserve">9.33,77</t>
  </si>
  <si>
    <t xml:space="preserve">9.33,78</t>
  </si>
  <si>
    <t xml:space="preserve">9.33,79</t>
  </si>
  <si>
    <t xml:space="preserve">9.33,80</t>
  </si>
  <si>
    <t xml:space="preserve">9.33,81</t>
  </si>
  <si>
    <t xml:space="preserve">9.33,82</t>
  </si>
  <si>
    <t xml:space="preserve">9.33,83</t>
  </si>
  <si>
    <t xml:space="preserve">9.33,84</t>
  </si>
  <si>
    <t xml:space="preserve">9.33,85</t>
  </si>
  <si>
    <t xml:space="preserve">9.33,86</t>
  </si>
  <si>
    <t xml:space="preserve">9.33,87</t>
  </si>
  <si>
    <t xml:space="preserve">9.33,88</t>
  </si>
  <si>
    <t xml:space="preserve">9.33,89</t>
  </si>
  <si>
    <t xml:space="preserve">9.33,90</t>
  </si>
  <si>
    <t xml:space="preserve">9.33,91</t>
  </si>
  <si>
    <t xml:space="preserve">9.33,92</t>
  </si>
  <si>
    <t xml:space="preserve">9.33,93</t>
  </si>
  <si>
    <t xml:space="preserve">9.33,94</t>
  </si>
  <si>
    <t xml:space="preserve">9.33,95</t>
  </si>
  <si>
    <t xml:space="preserve">9.33,96</t>
  </si>
  <si>
    <t xml:space="preserve">9.33,97</t>
  </si>
  <si>
    <t xml:space="preserve">9.33,98</t>
  </si>
  <si>
    <t xml:space="preserve">9.33,99</t>
  </si>
  <si>
    <t xml:space="preserve">9.34,00</t>
  </si>
  <si>
    <t xml:space="preserve">9.34,01</t>
  </si>
  <si>
    <t xml:space="preserve">9.34,02</t>
  </si>
  <si>
    <t xml:space="preserve">9.34,03</t>
  </si>
  <si>
    <t xml:space="preserve">9.34,04</t>
  </si>
  <si>
    <t xml:space="preserve">9.34,05</t>
  </si>
  <si>
    <t xml:space="preserve">9.34,06</t>
  </si>
  <si>
    <t xml:space="preserve">9.34,07</t>
  </si>
  <si>
    <t xml:space="preserve">9.34,08</t>
  </si>
  <si>
    <t xml:space="preserve">9.34,09</t>
  </si>
  <si>
    <t xml:space="preserve">9.34,10</t>
  </si>
  <si>
    <t xml:space="preserve">9.34,11</t>
  </si>
  <si>
    <t xml:space="preserve">9.34,12</t>
  </si>
  <si>
    <t xml:space="preserve">9.34,13</t>
  </si>
  <si>
    <t xml:space="preserve">9.34,14</t>
  </si>
  <si>
    <t xml:space="preserve">9.34,15</t>
  </si>
  <si>
    <t xml:space="preserve">9.34,16</t>
  </si>
  <si>
    <t xml:space="preserve">9.34,17</t>
  </si>
  <si>
    <t xml:space="preserve">9.34,18</t>
  </si>
  <si>
    <t xml:space="preserve">9.34,19</t>
  </si>
  <si>
    <t xml:space="preserve">9.34,20</t>
  </si>
  <si>
    <t xml:space="preserve">9.34,21</t>
  </si>
  <si>
    <t xml:space="preserve">9.34,22</t>
  </si>
  <si>
    <t xml:space="preserve">9.34,23</t>
  </si>
  <si>
    <t xml:space="preserve">9.34,24</t>
  </si>
  <si>
    <t xml:space="preserve">9.34,25</t>
  </si>
  <si>
    <t xml:space="preserve">9.34,26</t>
  </si>
  <si>
    <t xml:space="preserve">9.34,27</t>
  </si>
  <si>
    <t xml:space="preserve">9.34,28</t>
  </si>
  <si>
    <t xml:space="preserve">9.34,29</t>
  </si>
  <si>
    <t xml:space="preserve">9.34,30</t>
  </si>
  <si>
    <t xml:space="preserve">9.34,31</t>
  </si>
  <si>
    <t xml:space="preserve">9.34,32</t>
  </si>
  <si>
    <t xml:space="preserve">9.34,33</t>
  </si>
  <si>
    <t xml:space="preserve">9.34,34</t>
  </si>
  <si>
    <t xml:space="preserve">9.34,35</t>
  </si>
  <si>
    <t xml:space="preserve">9.34,36</t>
  </si>
  <si>
    <t xml:space="preserve">9.34,37</t>
  </si>
  <si>
    <t xml:space="preserve">9.34,38</t>
  </si>
  <si>
    <t xml:space="preserve">9.34,39</t>
  </si>
  <si>
    <t xml:space="preserve">9.34,40</t>
  </si>
  <si>
    <t xml:space="preserve">9.34,41</t>
  </si>
  <si>
    <t xml:space="preserve">9.34,42</t>
  </si>
  <si>
    <t xml:space="preserve">9.34,43</t>
  </si>
  <si>
    <t xml:space="preserve">9.34,44</t>
  </si>
  <si>
    <t xml:space="preserve">9.34,45</t>
  </si>
  <si>
    <t xml:space="preserve">9.34,46</t>
  </si>
  <si>
    <t xml:space="preserve">9.34,47</t>
  </si>
  <si>
    <t xml:space="preserve">9.34,48</t>
  </si>
  <si>
    <t xml:space="preserve">9.34,49</t>
  </si>
  <si>
    <t xml:space="preserve">9.34,50</t>
  </si>
  <si>
    <t xml:space="preserve">9.34,51</t>
  </si>
  <si>
    <t xml:space="preserve">9.34,52</t>
  </si>
  <si>
    <t xml:space="preserve">9.34,53</t>
  </si>
  <si>
    <t xml:space="preserve">9.34,54</t>
  </si>
  <si>
    <t xml:space="preserve">9.34,55</t>
  </si>
  <si>
    <t xml:space="preserve">9.34,56</t>
  </si>
  <si>
    <t xml:space="preserve">9.34,57</t>
  </si>
  <si>
    <t xml:space="preserve">9.34,58</t>
  </si>
  <si>
    <t xml:space="preserve">9.34,59</t>
  </si>
  <si>
    <t xml:space="preserve">9.34,60</t>
  </si>
  <si>
    <t xml:space="preserve">9.34,61</t>
  </si>
  <si>
    <t xml:space="preserve">9.34,62</t>
  </si>
  <si>
    <t xml:space="preserve">9.34,63</t>
  </si>
  <si>
    <t xml:space="preserve">9.34,64</t>
  </si>
  <si>
    <t xml:space="preserve">9.34,65</t>
  </si>
  <si>
    <t xml:space="preserve">9.34,66</t>
  </si>
  <si>
    <t xml:space="preserve">9.34,67</t>
  </si>
  <si>
    <t xml:space="preserve">9.34,68</t>
  </si>
  <si>
    <t xml:space="preserve">9.34,69</t>
  </si>
  <si>
    <t xml:space="preserve">9.34,70</t>
  </si>
  <si>
    <t xml:space="preserve">9.34,71</t>
  </si>
  <si>
    <t xml:space="preserve">9.34,72</t>
  </si>
  <si>
    <t xml:space="preserve">9.34,73</t>
  </si>
  <si>
    <t xml:space="preserve">9.34,74</t>
  </si>
  <si>
    <t xml:space="preserve">9.34,75</t>
  </si>
  <si>
    <t xml:space="preserve">9.34,76</t>
  </si>
  <si>
    <t xml:space="preserve">9.34,77</t>
  </si>
  <si>
    <t xml:space="preserve">9.34,78</t>
  </si>
  <si>
    <t xml:space="preserve">9.34,79</t>
  </si>
  <si>
    <t xml:space="preserve">9.34,80</t>
  </si>
  <si>
    <t xml:space="preserve">9.34,81</t>
  </si>
  <si>
    <t xml:space="preserve">9.34,82</t>
  </si>
  <si>
    <t xml:space="preserve">9.34,83</t>
  </si>
  <si>
    <t xml:space="preserve">9.34,84</t>
  </si>
  <si>
    <t xml:space="preserve">9.34,85</t>
  </si>
  <si>
    <t xml:space="preserve">9.34,86</t>
  </si>
  <si>
    <t xml:space="preserve">9.34,87</t>
  </si>
  <si>
    <t xml:space="preserve">9.34,88</t>
  </si>
  <si>
    <t xml:space="preserve">9.34,89</t>
  </si>
  <si>
    <t xml:space="preserve">9.34,90</t>
  </si>
  <si>
    <t xml:space="preserve">9.34,91</t>
  </si>
  <si>
    <t xml:space="preserve">9.34,92</t>
  </si>
  <si>
    <t xml:space="preserve">9.34,93</t>
  </si>
  <si>
    <t xml:space="preserve">9.34,94</t>
  </si>
  <si>
    <t xml:space="preserve">9.34,95</t>
  </si>
  <si>
    <t xml:space="preserve">9.34,96</t>
  </si>
  <si>
    <t xml:space="preserve">9.34,97</t>
  </si>
  <si>
    <t xml:space="preserve">9.34,98</t>
  </si>
  <si>
    <t xml:space="preserve">9.34,99</t>
  </si>
  <si>
    <t xml:space="preserve">9.35,00</t>
  </si>
  <si>
    <t xml:space="preserve">9.35,01</t>
  </si>
  <si>
    <t xml:space="preserve">9.35,02</t>
  </si>
  <si>
    <t xml:space="preserve">9.35,03</t>
  </si>
  <si>
    <t xml:space="preserve">9.35,04</t>
  </si>
  <si>
    <t xml:space="preserve">9.35,05</t>
  </si>
  <si>
    <t xml:space="preserve">9.35,06</t>
  </si>
  <si>
    <t xml:space="preserve">9.35,07</t>
  </si>
  <si>
    <t xml:space="preserve">9.35,08</t>
  </si>
  <si>
    <t xml:space="preserve">9.35,09</t>
  </si>
  <si>
    <t xml:space="preserve">9.35,10</t>
  </si>
  <si>
    <t xml:space="preserve">9.35,11</t>
  </si>
  <si>
    <t xml:space="preserve">9.35,12</t>
  </si>
  <si>
    <t xml:space="preserve">9.35,13</t>
  </si>
  <si>
    <t xml:space="preserve">9.35,14</t>
  </si>
  <si>
    <t xml:space="preserve">9.35,15</t>
  </si>
  <si>
    <t xml:space="preserve">9.35,16</t>
  </si>
  <si>
    <t xml:space="preserve">9.35,17</t>
  </si>
  <si>
    <t xml:space="preserve">9.35,18</t>
  </si>
  <si>
    <t xml:space="preserve">9.35,19</t>
  </si>
  <si>
    <t xml:space="preserve">9.35,20</t>
  </si>
  <si>
    <t xml:space="preserve">9.35,21</t>
  </si>
  <si>
    <t xml:space="preserve">9.35,22</t>
  </si>
  <si>
    <t xml:space="preserve">9.35,23</t>
  </si>
  <si>
    <t xml:space="preserve">9.35,24</t>
  </si>
  <si>
    <t xml:space="preserve">9.35,25</t>
  </si>
  <si>
    <t xml:space="preserve">9.35,26</t>
  </si>
  <si>
    <t xml:space="preserve">9.35,27</t>
  </si>
  <si>
    <t xml:space="preserve">9.35,28</t>
  </si>
  <si>
    <t xml:space="preserve">9.35,29</t>
  </si>
  <si>
    <t xml:space="preserve">9.35,30</t>
  </si>
  <si>
    <t xml:space="preserve">9.35,31</t>
  </si>
  <si>
    <t xml:space="preserve">9.35,32</t>
  </si>
  <si>
    <t xml:space="preserve">9.35,33</t>
  </si>
  <si>
    <t xml:space="preserve">9.35,34</t>
  </si>
  <si>
    <t xml:space="preserve">9.35,35</t>
  </si>
  <si>
    <t xml:space="preserve">9.35,36</t>
  </si>
  <si>
    <t xml:space="preserve">9.35,37</t>
  </si>
  <si>
    <t xml:space="preserve">9.35,38</t>
  </si>
  <si>
    <t xml:space="preserve">9.35,39</t>
  </si>
  <si>
    <t xml:space="preserve">9.35,40</t>
  </si>
  <si>
    <t xml:space="preserve">9.35,41</t>
  </si>
  <si>
    <t xml:space="preserve">9.35,42</t>
  </si>
  <si>
    <t xml:space="preserve">9.35,43</t>
  </si>
  <si>
    <t xml:space="preserve">9.35,44</t>
  </si>
  <si>
    <t xml:space="preserve">9.35,45</t>
  </si>
  <si>
    <t xml:space="preserve">9.35,46</t>
  </si>
  <si>
    <t xml:space="preserve">9.35,47</t>
  </si>
  <si>
    <t xml:space="preserve">9.35,48</t>
  </si>
  <si>
    <t xml:space="preserve">9.35,49</t>
  </si>
  <si>
    <t xml:space="preserve">9.35,50</t>
  </si>
  <si>
    <t xml:space="preserve">9.35,51</t>
  </si>
  <si>
    <t xml:space="preserve">9.35,52</t>
  </si>
  <si>
    <t xml:space="preserve">9.35,53</t>
  </si>
  <si>
    <t xml:space="preserve">9.35,54</t>
  </si>
  <si>
    <t xml:space="preserve">9.35,55</t>
  </si>
  <si>
    <t xml:space="preserve">9.35,56</t>
  </si>
  <si>
    <t xml:space="preserve">9.35,57</t>
  </si>
  <si>
    <t xml:space="preserve">9.35,58</t>
  </si>
  <si>
    <t xml:space="preserve">9.35,59</t>
  </si>
  <si>
    <t xml:space="preserve">9.35,60</t>
  </si>
  <si>
    <t xml:space="preserve">9.35,61</t>
  </si>
  <si>
    <t xml:space="preserve">9.35,62</t>
  </si>
  <si>
    <t xml:space="preserve">9.35,63</t>
  </si>
  <si>
    <t xml:space="preserve">9.35,64</t>
  </si>
  <si>
    <t xml:space="preserve">9.35,65</t>
  </si>
  <si>
    <t xml:space="preserve">9.35,66</t>
  </si>
  <si>
    <t xml:space="preserve">9.35,67</t>
  </si>
  <si>
    <t xml:space="preserve">9.35,68</t>
  </si>
  <si>
    <t xml:space="preserve">9.35,69</t>
  </si>
  <si>
    <t xml:space="preserve">9.35,70</t>
  </si>
  <si>
    <t xml:space="preserve">9.35,71</t>
  </si>
  <si>
    <t xml:space="preserve">9.35,72</t>
  </si>
  <si>
    <t xml:space="preserve">9.35,73</t>
  </si>
  <si>
    <t xml:space="preserve">9.35,74</t>
  </si>
  <si>
    <t xml:space="preserve">9.35,75</t>
  </si>
  <si>
    <t xml:space="preserve">9.35,76</t>
  </si>
  <si>
    <t xml:space="preserve">9.35,77</t>
  </si>
  <si>
    <t xml:space="preserve">9.35,78</t>
  </si>
  <si>
    <t xml:space="preserve">9.35,79</t>
  </si>
  <si>
    <t xml:space="preserve">9.35,80</t>
  </si>
  <si>
    <t xml:space="preserve">9.35,81</t>
  </si>
  <si>
    <t xml:space="preserve">9.35,82</t>
  </si>
  <si>
    <t xml:space="preserve">9.35,83</t>
  </si>
  <si>
    <t xml:space="preserve">9.35,84</t>
  </si>
  <si>
    <t xml:space="preserve">9.35,85</t>
  </si>
  <si>
    <t xml:space="preserve">9.35,86</t>
  </si>
  <si>
    <t xml:space="preserve">9.35,87</t>
  </si>
  <si>
    <t xml:space="preserve">9.35,88</t>
  </si>
  <si>
    <t xml:space="preserve">9.35,89</t>
  </si>
  <si>
    <t xml:space="preserve">9.35,90</t>
  </si>
  <si>
    <t xml:space="preserve">9.35,91</t>
  </si>
  <si>
    <t xml:space="preserve">9.35,92</t>
  </si>
  <si>
    <t xml:space="preserve">9.35,93</t>
  </si>
  <si>
    <t xml:space="preserve">9.35,94</t>
  </si>
  <si>
    <t xml:space="preserve">9.35,95</t>
  </si>
  <si>
    <t xml:space="preserve">9.35,96</t>
  </si>
  <si>
    <t xml:space="preserve">9.35,97</t>
  </si>
  <si>
    <t xml:space="preserve">9.35,98</t>
  </si>
  <si>
    <t xml:space="preserve">9.35,99</t>
  </si>
  <si>
    <t xml:space="preserve">9.36,00</t>
  </si>
  <si>
    <t xml:space="preserve">9.36,01</t>
  </si>
  <si>
    <t xml:space="preserve">9.36,02</t>
  </si>
  <si>
    <t xml:space="preserve">9.36,03</t>
  </si>
  <si>
    <t xml:space="preserve">9.36,04</t>
  </si>
  <si>
    <t xml:space="preserve">9.36,05</t>
  </si>
  <si>
    <t xml:space="preserve">9.36,06</t>
  </si>
  <si>
    <t xml:space="preserve">9.36,07</t>
  </si>
  <si>
    <t xml:space="preserve">9.36,08</t>
  </si>
  <si>
    <t xml:space="preserve">9.36,09</t>
  </si>
  <si>
    <t xml:space="preserve">9.36,10</t>
  </si>
  <si>
    <t xml:space="preserve">9.36,11</t>
  </si>
  <si>
    <t xml:space="preserve">9.36,12</t>
  </si>
  <si>
    <t xml:space="preserve">9.36,13</t>
  </si>
  <si>
    <t xml:space="preserve">9.36,14</t>
  </si>
  <si>
    <t xml:space="preserve">9.36,15</t>
  </si>
  <si>
    <t xml:space="preserve">9.36,16</t>
  </si>
  <si>
    <t xml:space="preserve">9.36,17</t>
  </si>
  <si>
    <t xml:space="preserve">9.36,18</t>
  </si>
  <si>
    <t xml:space="preserve">9.36,19</t>
  </si>
  <si>
    <t xml:space="preserve">9.36,20</t>
  </si>
  <si>
    <t xml:space="preserve">9.36,21</t>
  </si>
  <si>
    <t xml:space="preserve">9.36,22</t>
  </si>
  <si>
    <t xml:space="preserve">9.36,23</t>
  </si>
  <si>
    <t xml:space="preserve">9.36,24</t>
  </si>
  <si>
    <t xml:space="preserve">9.36,25</t>
  </si>
  <si>
    <t xml:space="preserve">9.36,26</t>
  </si>
  <si>
    <t xml:space="preserve">9.36,27</t>
  </si>
  <si>
    <t xml:space="preserve">9.36,28</t>
  </si>
  <si>
    <t xml:space="preserve">9.36,29</t>
  </si>
  <si>
    <t xml:space="preserve">9.36,30</t>
  </si>
  <si>
    <t xml:space="preserve">9.36,31</t>
  </si>
  <si>
    <t xml:space="preserve">9.36,32</t>
  </si>
  <si>
    <t xml:space="preserve">9.36,33</t>
  </si>
  <si>
    <t xml:space="preserve">9.36,34</t>
  </si>
  <si>
    <t xml:space="preserve">9.36,35</t>
  </si>
  <si>
    <t xml:space="preserve">9.36,36</t>
  </si>
  <si>
    <t xml:space="preserve">9.36,37</t>
  </si>
  <si>
    <t xml:space="preserve">9.36,38</t>
  </si>
  <si>
    <t xml:space="preserve">9.36,39</t>
  </si>
  <si>
    <t xml:space="preserve">9.36,40</t>
  </si>
  <si>
    <t xml:space="preserve">9.36,41</t>
  </si>
  <si>
    <t xml:space="preserve">9.36,42</t>
  </si>
  <si>
    <t xml:space="preserve">9.36,43</t>
  </si>
  <si>
    <t xml:space="preserve">9.36,44</t>
  </si>
  <si>
    <t xml:space="preserve">9.36,45</t>
  </si>
  <si>
    <t xml:space="preserve">9.36,46</t>
  </si>
  <si>
    <t xml:space="preserve">9.36,47</t>
  </si>
  <si>
    <t xml:space="preserve">9.36,48</t>
  </si>
  <si>
    <t xml:space="preserve">9.36,49</t>
  </si>
  <si>
    <t xml:space="preserve">9.36,50</t>
  </si>
  <si>
    <t xml:space="preserve">9.36,51</t>
  </si>
  <si>
    <t xml:space="preserve">9.36,52</t>
  </si>
  <si>
    <t xml:space="preserve">9.36,53</t>
  </si>
  <si>
    <t xml:space="preserve">9.36,54</t>
  </si>
  <si>
    <t xml:space="preserve">9.36,55</t>
  </si>
  <si>
    <t xml:space="preserve">9.36,56</t>
  </si>
  <si>
    <t xml:space="preserve">9.36,57</t>
  </si>
  <si>
    <t xml:space="preserve">9.36,58</t>
  </si>
  <si>
    <t xml:space="preserve">9.36,59</t>
  </si>
  <si>
    <t xml:space="preserve">9.36,60</t>
  </si>
  <si>
    <t xml:space="preserve">9.36,61</t>
  </si>
  <si>
    <t xml:space="preserve">9.36,62</t>
  </si>
  <si>
    <t xml:space="preserve">9.36,63</t>
  </si>
  <si>
    <t xml:space="preserve">9.36,64</t>
  </si>
  <si>
    <t xml:space="preserve">9.36,65</t>
  </si>
  <si>
    <t xml:space="preserve">9.36,66</t>
  </si>
  <si>
    <t xml:space="preserve">9.36,67</t>
  </si>
  <si>
    <t xml:space="preserve">9.36,68</t>
  </si>
  <si>
    <t xml:space="preserve">9.36,69</t>
  </si>
  <si>
    <t xml:space="preserve">9.36,70</t>
  </si>
  <si>
    <t xml:space="preserve">9.36,71</t>
  </si>
  <si>
    <t xml:space="preserve">9.36,72</t>
  </si>
  <si>
    <t xml:space="preserve">9.36,73</t>
  </si>
  <si>
    <t xml:space="preserve">9.36,74</t>
  </si>
  <si>
    <t xml:space="preserve">9.36,75</t>
  </si>
  <si>
    <t xml:space="preserve">9.36,76</t>
  </si>
  <si>
    <t xml:space="preserve">9.36,77</t>
  </si>
  <si>
    <t xml:space="preserve">9.36,78</t>
  </si>
  <si>
    <t xml:space="preserve">9.36,79</t>
  </si>
  <si>
    <t xml:space="preserve">9.36,80</t>
  </si>
  <si>
    <t xml:space="preserve">9.36,81</t>
  </si>
  <si>
    <t xml:space="preserve">9.36,82</t>
  </si>
  <si>
    <t xml:space="preserve">9.36,83</t>
  </si>
  <si>
    <t xml:space="preserve">9.36,84</t>
  </si>
  <si>
    <t xml:space="preserve">9.36,85</t>
  </si>
  <si>
    <t xml:space="preserve">9.36,86</t>
  </si>
  <si>
    <t xml:space="preserve">9.36,87</t>
  </si>
  <si>
    <t xml:space="preserve">9.36,88</t>
  </si>
  <si>
    <t xml:space="preserve">9.36,89</t>
  </si>
  <si>
    <t xml:space="preserve">9.36,90</t>
  </si>
  <si>
    <t xml:space="preserve">9.36,91</t>
  </si>
  <si>
    <t xml:space="preserve">9.36,92</t>
  </si>
  <si>
    <t xml:space="preserve">9.36,93</t>
  </si>
  <si>
    <t xml:space="preserve">9.36,94</t>
  </si>
  <si>
    <t xml:space="preserve">9.36,95</t>
  </si>
  <si>
    <t xml:space="preserve">9.36,96</t>
  </si>
  <si>
    <t xml:space="preserve">9.36,97</t>
  </si>
  <si>
    <t xml:space="preserve">9.36,98</t>
  </si>
  <si>
    <t xml:space="preserve">9.36,99</t>
  </si>
  <si>
    <t xml:space="preserve">9.37,00</t>
  </si>
  <si>
    <t xml:space="preserve">9.37,01</t>
  </si>
  <si>
    <t xml:space="preserve">9.37,02</t>
  </si>
  <si>
    <t xml:space="preserve">9.37,03</t>
  </si>
  <si>
    <t xml:space="preserve">9.37,04</t>
  </si>
  <si>
    <t xml:space="preserve">9.37,05</t>
  </si>
  <si>
    <t xml:space="preserve">9.37,06</t>
  </si>
  <si>
    <t xml:space="preserve">9.37,07</t>
  </si>
  <si>
    <t xml:space="preserve">9.37,08</t>
  </si>
  <si>
    <t xml:space="preserve">9.37,09</t>
  </si>
  <si>
    <t xml:space="preserve">9.37,10</t>
  </si>
  <si>
    <t xml:space="preserve">9.37,11</t>
  </si>
  <si>
    <t xml:space="preserve">9.37,12</t>
  </si>
  <si>
    <t xml:space="preserve">9.37,13</t>
  </si>
  <si>
    <t xml:space="preserve">9.37,14</t>
  </si>
  <si>
    <t xml:space="preserve">9.37,15</t>
  </si>
  <si>
    <t xml:space="preserve">9.37,16</t>
  </si>
  <si>
    <t xml:space="preserve">9.37,17</t>
  </si>
  <si>
    <t xml:space="preserve">9.37,18</t>
  </si>
  <si>
    <t xml:space="preserve">9.37,19</t>
  </si>
  <si>
    <t xml:space="preserve">9.37,20</t>
  </si>
  <si>
    <t xml:space="preserve">9.37,21</t>
  </si>
  <si>
    <t xml:space="preserve">9.37,22</t>
  </si>
  <si>
    <t xml:space="preserve">9.37,23</t>
  </si>
  <si>
    <t xml:space="preserve">9.37,24</t>
  </si>
  <si>
    <t xml:space="preserve">9.37,25</t>
  </si>
  <si>
    <t xml:space="preserve">9.37,26</t>
  </si>
  <si>
    <t xml:space="preserve">9.37,27</t>
  </si>
  <si>
    <t xml:space="preserve">9.37,28</t>
  </si>
  <si>
    <t xml:space="preserve">9.37,29</t>
  </si>
  <si>
    <t xml:space="preserve">9.37,30</t>
  </si>
  <si>
    <t xml:space="preserve">9.37,31</t>
  </si>
  <si>
    <t xml:space="preserve">9.37,32</t>
  </si>
  <si>
    <t xml:space="preserve">9.37,33</t>
  </si>
  <si>
    <t xml:space="preserve">9.37,34</t>
  </si>
  <si>
    <t xml:space="preserve">9.37,35</t>
  </si>
  <si>
    <t xml:space="preserve">9.37,36</t>
  </si>
  <si>
    <t xml:space="preserve">9.37,37</t>
  </si>
  <si>
    <t xml:space="preserve">9.37,38</t>
  </si>
  <si>
    <t xml:space="preserve">9.37,39</t>
  </si>
  <si>
    <t xml:space="preserve">9.37,40</t>
  </si>
  <si>
    <t xml:space="preserve">9.37,41</t>
  </si>
  <si>
    <t xml:space="preserve">9.37,42</t>
  </si>
  <si>
    <t xml:space="preserve">9.37,43</t>
  </si>
  <si>
    <t xml:space="preserve">9.37,44</t>
  </si>
  <si>
    <t xml:space="preserve">9.37,45</t>
  </si>
  <si>
    <t xml:space="preserve">9.37,46</t>
  </si>
  <si>
    <t xml:space="preserve">9.37,47</t>
  </si>
  <si>
    <t xml:space="preserve">9.37,48</t>
  </si>
  <si>
    <t xml:space="preserve">9.37,49</t>
  </si>
  <si>
    <t xml:space="preserve">9.37,50</t>
  </si>
  <si>
    <t xml:space="preserve">9.37,51</t>
  </si>
  <si>
    <t xml:space="preserve">9.37,52</t>
  </si>
  <si>
    <t xml:space="preserve">9.37,53</t>
  </si>
  <si>
    <t xml:space="preserve">9.37,54</t>
  </si>
  <si>
    <t xml:space="preserve">9.37,55</t>
  </si>
  <si>
    <t xml:space="preserve">9.37,56</t>
  </si>
  <si>
    <t xml:space="preserve">9.37,57</t>
  </si>
  <si>
    <t xml:space="preserve">9.37,58</t>
  </si>
  <si>
    <t xml:space="preserve">9.37,59</t>
  </si>
  <si>
    <t xml:space="preserve">9.37,60</t>
  </si>
  <si>
    <t xml:space="preserve">9.37,61</t>
  </si>
  <si>
    <t xml:space="preserve">9.37,62</t>
  </si>
  <si>
    <t xml:space="preserve">9.37,63</t>
  </si>
  <si>
    <t xml:space="preserve">9.37,64</t>
  </si>
  <si>
    <t xml:space="preserve">9.37,65</t>
  </si>
  <si>
    <t xml:space="preserve">9.37,66</t>
  </si>
  <si>
    <t xml:space="preserve">9.37,67</t>
  </si>
  <si>
    <t xml:space="preserve">9.37,68</t>
  </si>
  <si>
    <t xml:space="preserve">9.37,69</t>
  </si>
  <si>
    <t xml:space="preserve">9.37,70</t>
  </si>
  <si>
    <t xml:space="preserve">9.37,71</t>
  </si>
  <si>
    <t xml:space="preserve">9.37,72</t>
  </si>
  <si>
    <t xml:space="preserve">9.37,73</t>
  </si>
  <si>
    <t xml:space="preserve">9.37,74</t>
  </si>
  <si>
    <t xml:space="preserve">9.37,75</t>
  </si>
  <si>
    <t xml:space="preserve">9.37,76</t>
  </si>
  <si>
    <t xml:space="preserve">9.37,77</t>
  </si>
  <si>
    <t xml:space="preserve">9.37,78</t>
  </si>
  <si>
    <t xml:space="preserve">9.37,79</t>
  </si>
  <si>
    <t xml:space="preserve">9.37,80</t>
  </si>
  <si>
    <t xml:space="preserve">9.37,81</t>
  </si>
  <si>
    <t xml:space="preserve">9.37,82</t>
  </si>
  <si>
    <t xml:space="preserve">9.37,83</t>
  </si>
  <si>
    <t xml:space="preserve">9.37,84</t>
  </si>
  <si>
    <t xml:space="preserve">9.37,85</t>
  </si>
  <si>
    <t xml:space="preserve">9.37,86</t>
  </si>
  <si>
    <t xml:space="preserve">9.37,87</t>
  </si>
  <si>
    <t xml:space="preserve">9.37,88</t>
  </si>
  <si>
    <t xml:space="preserve">9.37,89</t>
  </si>
  <si>
    <t xml:space="preserve">9.37,90</t>
  </si>
  <si>
    <t xml:space="preserve">9.37,91</t>
  </si>
  <si>
    <t xml:space="preserve">9.37,92</t>
  </si>
  <si>
    <t xml:space="preserve">9.37,93</t>
  </si>
  <si>
    <t xml:space="preserve">9.37,94</t>
  </si>
  <si>
    <t xml:space="preserve">9.37,95</t>
  </si>
  <si>
    <t xml:space="preserve">9.37,96</t>
  </si>
  <si>
    <t xml:space="preserve">9.37,97</t>
  </si>
  <si>
    <t xml:space="preserve">9.37,98</t>
  </si>
  <si>
    <t xml:space="preserve">9.37,99</t>
  </si>
  <si>
    <t xml:space="preserve">9.38,00</t>
  </si>
  <si>
    <t xml:space="preserve">9.38,01</t>
  </si>
  <si>
    <t xml:space="preserve">9.38,02</t>
  </si>
  <si>
    <t xml:space="preserve">9.38,03</t>
  </si>
  <si>
    <t xml:space="preserve">9.38,04</t>
  </si>
  <si>
    <t xml:space="preserve">9.38,05</t>
  </si>
  <si>
    <t xml:space="preserve">9.38,06</t>
  </si>
  <si>
    <t xml:space="preserve">9.38,07</t>
  </si>
  <si>
    <t xml:space="preserve">9.38,08</t>
  </si>
  <si>
    <t xml:space="preserve">9.38,09</t>
  </si>
  <si>
    <t xml:space="preserve">9.38,10</t>
  </si>
  <si>
    <t xml:space="preserve">9.38,11</t>
  </si>
  <si>
    <t xml:space="preserve">9.38,12</t>
  </si>
  <si>
    <t xml:space="preserve">9.38,13</t>
  </si>
  <si>
    <t xml:space="preserve">9.38,14</t>
  </si>
  <si>
    <t xml:space="preserve">9.38,15</t>
  </si>
  <si>
    <t xml:space="preserve">9.38,16</t>
  </si>
  <si>
    <t xml:space="preserve">9.38,17</t>
  </si>
  <si>
    <t xml:space="preserve">9.38,18</t>
  </si>
  <si>
    <t xml:space="preserve">9.38,19</t>
  </si>
  <si>
    <t xml:space="preserve">9.38,20</t>
  </si>
  <si>
    <t xml:space="preserve">9.38,21</t>
  </si>
  <si>
    <t xml:space="preserve">9.38,22</t>
  </si>
  <si>
    <t xml:space="preserve">9.38,23</t>
  </si>
  <si>
    <t xml:space="preserve">9.38,24</t>
  </si>
  <si>
    <t xml:space="preserve">9.38,25</t>
  </si>
  <si>
    <t xml:space="preserve">9.38,26</t>
  </si>
  <si>
    <t xml:space="preserve">9.38,27</t>
  </si>
  <si>
    <t xml:space="preserve">9.38,28</t>
  </si>
  <si>
    <t xml:space="preserve">9.38,29</t>
  </si>
  <si>
    <t xml:space="preserve">9.38,30</t>
  </si>
  <si>
    <t xml:space="preserve">9.38,31</t>
  </si>
  <si>
    <t xml:space="preserve">9.38,32</t>
  </si>
  <si>
    <t xml:space="preserve">9.38,33</t>
  </si>
  <si>
    <t xml:space="preserve">9.38,34</t>
  </si>
  <si>
    <t xml:space="preserve">9.38,35</t>
  </si>
  <si>
    <t xml:space="preserve">9.38,36</t>
  </si>
  <si>
    <t xml:space="preserve">9.38,37</t>
  </si>
  <si>
    <t xml:space="preserve">9.38,38</t>
  </si>
  <si>
    <t xml:space="preserve">9.38,39</t>
  </si>
  <si>
    <t xml:space="preserve">9.38,40</t>
  </si>
  <si>
    <t xml:space="preserve">9.38,41</t>
  </si>
  <si>
    <t xml:space="preserve">9.38,42</t>
  </si>
  <si>
    <t xml:space="preserve">9.38,43</t>
  </si>
  <si>
    <t xml:space="preserve">9.38,44</t>
  </si>
  <si>
    <t xml:space="preserve">9.38,45</t>
  </si>
  <si>
    <t xml:space="preserve">9.38,46</t>
  </si>
  <si>
    <t xml:space="preserve">9.38,47</t>
  </si>
  <si>
    <t xml:space="preserve">9.38,48</t>
  </si>
  <si>
    <t xml:space="preserve">9.38,49</t>
  </si>
  <si>
    <t xml:space="preserve">9.38,50</t>
  </si>
  <si>
    <t xml:space="preserve">9.38,51</t>
  </si>
  <si>
    <t xml:space="preserve">9.38,52</t>
  </si>
  <si>
    <t xml:space="preserve">9.38,53</t>
  </si>
  <si>
    <t xml:space="preserve">9.38,54</t>
  </si>
  <si>
    <t xml:space="preserve">9.38,55</t>
  </si>
  <si>
    <t xml:space="preserve">9.38,56</t>
  </si>
  <si>
    <t xml:space="preserve">9.38,57</t>
  </si>
  <si>
    <t xml:space="preserve">9.38,58</t>
  </si>
  <si>
    <t xml:space="preserve">9.38,59</t>
  </si>
  <si>
    <t xml:space="preserve">9.38,60</t>
  </si>
  <si>
    <t xml:space="preserve">9.38,61</t>
  </si>
  <si>
    <t xml:space="preserve">9.38,62</t>
  </si>
  <si>
    <t xml:space="preserve">9.38,63</t>
  </si>
  <si>
    <t xml:space="preserve">9.38,64</t>
  </si>
  <si>
    <t xml:space="preserve">9.38,65</t>
  </si>
  <si>
    <t xml:space="preserve">9.38,66</t>
  </si>
  <si>
    <t xml:space="preserve">9.38,67</t>
  </si>
  <si>
    <t xml:space="preserve">9.38,68</t>
  </si>
  <si>
    <t xml:space="preserve">9.38,69</t>
  </si>
  <si>
    <t xml:space="preserve">9.38,70</t>
  </si>
  <si>
    <t xml:space="preserve">9.38,71</t>
  </si>
  <si>
    <t xml:space="preserve">9.38,72</t>
  </si>
  <si>
    <t xml:space="preserve">9.38,73</t>
  </si>
  <si>
    <t xml:space="preserve">9.38,74</t>
  </si>
  <si>
    <t xml:space="preserve">9.38,75</t>
  </si>
  <si>
    <t xml:space="preserve">9.38,76</t>
  </si>
  <si>
    <t xml:space="preserve">9.38,77</t>
  </si>
  <si>
    <t xml:space="preserve">9.38,78</t>
  </si>
  <si>
    <t xml:space="preserve">9.38,79</t>
  </si>
  <si>
    <t xml:space="preserve">9.38,80</t>
  </si>
  <si>
    <t xml:space="preserve">9.38,81</t>
  </si>
  <si>
    <t xml:space="preserve">9.38,82</t>
  </si>
  <si>
    <t xml:space="preserve">9.38,83</t>
  </si>
  <si>
    <t xml:space="preserve">9.38,84</t>
  </si>
  <si>
    <t xml:space="preserve">9.38,85</t>
  </si>
  <si>
    <t xml:space="preserve">9.38,86</t>
  </si>
  <si>
    <t xml:space="preserve">9.38,87</t>
  </si>
  <si>
    <t xml:space="preserve">9.38,88</t>
  </si>
  <si>
    <t xml:space="preserve">9.38,89</t>
  </si>
  <si>
    <t xml:space="preserve">9.38,90</t>
  </si>
  <si>
    <t xml:space="preserve">9.38,91</t>
  </si>
  <si>
    <t xml:space="preserve">9.38,92</t>
  </si>
  <si>
    <t xml:space="preserve">9.38,93</t>
  </si>
  <si>
    <t xml:space="preserve">9.38,94</t>
  </si>
  <si>
    <t xml:space="preserve">9.38,95</t>
  </si>
  <si>
    <t xml:space="preserve">9.38,96</t>
  </si>
  <si>
    <t xml:space="preserve">9.38,97</t>
  </si>
  <si>
    <t xml:space="preserve">9.38,98</t>
  </si>
  <si>
    <t xml:space="preserve">9.38,99</t>
  </si>
  <si>
    <t xml:space="preserve">9.39,00</t>
  </si>
  <si>
    <t xml:space="preserve">9.39,01</t>
  </si>
  <si>
    <t xml:space="preserve">9.39,02</t>
  </si>
  <si>
    <t xml:space="preserve">9.39,03</t>
  </si>
  <si>
    <t xml:space="preserve">9.39,04</t>
  </si>
  <si>
    <t xml:space="preserve">9.39,05</t>
  </si>
  <si>
    <t xml:space="preserve">9.39,06</t>
  </si>
  <si>
    <t xml:space="preserve">9.39,07</t>
  </si>
  <si>
    <t xml:space="preserve">9.39,08</t>
  </si>
  <si>
    <t xml:space="preserve">9.39,09</t>
  </si>
  <si>
    <t xml:space="preserve">9.39,10</t>
  </si>
  <si>
    <t xml:space="preserve">9.39,11</t>
  </si>
  <si>
    <t xml:space="preserve">9.39,12</t>
  </si>
  <si>
    <t xml:space="preserve">9.39,13</t>
  </si>
  <si>
    <t xml:space="preserve">9.39,14</t>
  </si>
  <si>
    <t xml:space="preserve">9.39,15</t>
  </si>
  <si>
    <t xml:space="preserve">9.39,16</t>
  </si>
  <si>
    <t xml:space="preserve">9.39,17</t>
  </si>
  <si>
    <t xml:space="preserve">9.39,18</t>
  </si>
  <si>
    <t xml:space="preserve">9.39,19</t>
  </si>
  <si>
    <t xml:space="preserve">9.39,20</t>
  </si>
  <si>
    <t xml:space="preserve">9.39,21</t>
  </si>
  <si>
    <t xml:space="preserve">9.39,22</t>
  </si>
  <si>
    <t xml:space="preserve">9.39,23</t>
  </si>
  <si>
    <t xml:space="preserve">9.39,24</t>
  </si>
  <si>
    <t xml:space="preserve">9.39,25</t>
  </si>
  <si>
    <t xml:space="preserve">9.39,26</t>
  </si>
  <si>
    <t xml:space="preserve">9.39,27</t>
  </si>
  <si>
    <t xml:space="preserve">9.39,28</t>
  </si>
  <si>
    <t xml:space="preserve">9.39,29</t>
  </si>
  <si>
    <t xml:space="preserve">9.39,30</t>
  </si>
  <si>
    <t xml:space="preserve">9.39,31</t>
  </si>
  <si>
    <t xml:space="preserve">9.39,32</t>
  </si>
  <si>
    <t xml:space="preserve">9.39,33</t>
  </si>
  <si>
    <t xml:space="preserve">9.39,34</t>
  </si>
  <si>
    <t xml:space="preserve">9.39,35</t>
  </si>
  <si>
    <t xml:space="preserve">9.39,36</t>
  </si>
  <si>
    <t xml:space="preserve">9.39,37</t>
  </si>
  <si>
    <t xml:space="preserve">9.39,38</t>
  </si>
  <si>
    <t xml:space="preserve">9.39,39</t>
  </si>
  <si>
    <t xml:space="preserve">9.39,40</t>
  </si>
  <si>
    <t xml:space="preserve">9.39,41</t>
  </si>
  <si>
    <t xml:space="preserve">9.39,42</t>
  </si>
  <si>
    <t xml:space="preserve">9.39,43</t>
  </si>
  <si>
    <t xml:space="preserve">9.39,44</t>
  </si>
  <si>
    <t xml:space="preserve">9.39,45</t>
  </si>
  <si>
    <t xml:space="preserve">9.39,46</t>
  </si>
  <si>
    <t xml:space="preserve">9.39,47</t>
  </si>
  <si>
    <t xml:space="preserve">9.39,48</t>
  </si>
  <si>
    <t xml:space="preserve">9.39,49</t>
  </si>
  <si>
    <t xml:space="preserve">9.39,50</t>
  </si>
  <si>
    <t xml:space="preserve">9.39,51</t>
  </si>
  <si>
    <t xml:space="preserve">9.39,52</t>
  </si>
  <si>
    <t xml:space="preserve">9.39,53</t>
  </si>
  <si>
    <t xml:space="preserve">9.39,54</t>
  </si>
  <si>
    <t xml:space="preserve">9.39,55</t>
  </si>
  <si>
    <t xml:space="preserve">9.39,56</t>
  </si>
  <si>
    <t xml:space="preserve">9.39,57</t>
  </si>
  <si>
    <t xml:space="preserve">9.39,58</t>
  </si>
  <si>
    <t xml:space="preserve">9.39,59</t>
  </si>
  <si>
    <t xml:space="preserve">9.39,60</t>
  </si>
  <si>
    <t xml:space="preserve">9.39,61</t>
  </si>
  <si>
    <t xml:space="preserve">9.39,62</t>
  </si>
  <si>
    <t xml:space="preserve">9.39,63</t>
  </si>
  <si>
    <t xml:space="preserve">9.39,64</t>
  </si>
  <si>
    <t xml:space="preserve">9.39,65</t>
  </si>
  <si>
    <t xml:space="preserve">9.39,66</t>
  </si>
  <si>
    <t xml:space="preserve">9.39,67</t>
  </si>
  <si>
    <t xml:space="preserve">9.39,68</t>
  </si>
  <si>
    <t xml:space="preserve">9.39,69</t>
  </si>
  <si>
    <t xml:space="preserve">9.39,70</t>
  </si>
  <si>
    <t xml:space="preserve">9.39,71</t>
  </si>
  <si>
    <t xml:space="preserve">9.39,72</t>
  </si>
  <si>
    <t xml:space="preserve">9.39,73</t>
  </si>
  <si>
    <t xml:space="preserve">9.39,74</t>
  </si>
  <si>
    <t xml:space="preserve">9.39,75</t>
  </si>
  <si>
    <t xml:space="preserve">9.39,76</t>
  </si>
  <si>
    <t xml:space="preserve">9.39,77</t>
  </si>
  <si>
    <t xml:space="preserve">9.39,78</t>
  </si>
  <si>
    <t xml:space="preserve">9.39,79</t>
  </si>
  <si>
    <t xml:space="preserve">9.39,80</t>
  </si>
  <si>
    <t xml:space="preserve">9.39,81</t>
  </si>
  <si>
    <t xml:space="preserve">9.39,82</t>
  </si>
  <si>
    <t xml:space="preserve">9.39,83</t>
  </si>
  <si>
    <t xml:space="preserve">9.39,84</t>
  </si>
  <si>
    <t xml:space="preserve">9.39,85</t>
  </si>
  <si>
    <t xml:space="preserve">9.39,86</t>
  </si>
  <si>
    <t xml:space="preserve">9.39,87</t>
  </si>
  <si>
    <t xml:space="preserve">9.39,88</t>
  </si>
  <si>
    <t xml:space="preserve">9.39,89</t>
  </si>
  <si>
    <t xml:space="preserve">9.39,90</t>
  </si>
  <si>
    <t xml:space="preserve">9.39,91</t>
  </si>
  <si>
    <t xml:space="preserve">9.39,92</t>
  </si>
  <si>
    <t xml:space="preserve">9.39,93</t>
  </si>
  <si>
    <t xml:space="preserve">9.39,94</t>
  </si>
  <si>
    <t xml:space="preserve">9.39,95</t>
  </si>
  <si>
    <t xml:space="preserve">9.39,96</t>
  </si>
  <si>
    <t xml:space="preserve">9.39,97</t>
  </si>
  <si>
    <t xml:space="preserve">9.39,98</t>
  </si>
  <si>
    <t xml:space="preserve">9.39,99</t>
  </si>
  <si>
    <t xml:space="preserve">9.40,00</t>
  </si>
  <si>
    <t xml:space="preserve">9.40,01</t>
  </si>
  <si>
    <t xml:space="preserve">9.40,02</t>
  </si>
  <si>
    <t xml:space="preserve">9.40,03</t>
  </si>
  <si>
    <t xml:space="preserve">9.40,04</t>
  </si>
  <si>
    <t xml:space="preserve">9.40,05</t>
  </si>
  <si>
    <t xml:space="preserve">9.40,06</t>
  </si>
  <si>
    <t xml:space="preserve">9.40,07</t>
  </si>
  <si>
    <t xml:space="preserve">9.40,08</t>
  </si>
  <si>
    <t xml:space="preserve">9.40,09</t>
  </si>
  <si>
    <t xml:space="preserve">9.40,10</t>
  </si>
  <si>
    <t xml:space="preserve">9.40,11</t>
  </si>
  <si>
    <t xml:space="preserve">9.40,12</t>
  </si>
  <si>
    <t xml:space="preserve">9.40,13</t>
  </si>
  <si>
    <t xml:space="preserve">9.40,14</t>
  </si>
  <si>
    <t xml:space="preserve">9.40,15</t>
  </si>
  <si>
    <t xml:space="preserve">9.40,16</t>
  </si>
  <si>
    <t xml:space="preserve">9.40,17</t>
  </si>
  <si>
    <t xml:space="preserve">9.40,18</t>
  </si>
  <si>
    <t xml:space="preserve">9.40,19</t>
  </si>
  <si>
    <t xml:space="preserve">9.40,20</t>
  </si>
  <si>
    <t xml:space="preserve">9.40,21</t>
  </si>
  <si>
    <t xml:space="preserve">9.40,22</t>
  </si>
  <si>
    <t xml:space="preserve">9.40,23</t>
  </si>
  <si>
    <t xml:space="preserve">9.40,24</t>
  </si>
  <si>
    <t xml:space="preserve">9.40,25</t>
  </si>
  <si>
    <t xml:space="preserve">9.40,26</t>
  </si>
  <si>
    <t xml:space="preserve">9.40,27</t>
  </si>
  <si>
    <t xml:space="preserve">9.40,28</t>
  </si>
  <si>
    <t xml:space="preserve">9.40,29</t>
  </si>
  <si>
    <t xml:space="preserve">9.40,30</t>
  </si>
  <si>
    <t xml:space="preserve">9.40,31</t>
  </si>
  <si>
    <t xml:space="preserve">9.40,32</t>
  </si>
  <si>
    <t xml:space="preserve">9.40,33</t>
  </si>
  <si>
    <t xml:space="preserve">9.40,34</t>
  </si>
  <si>
    <t xml:space="preserve">9.40,35</t>
  </si>
  <si>
    <t xml:space="preserve">9.40,36</t>
  </si>
  <si>
    <t xml:space="preserve">9.40,37</t>
  </si>
  <si>
    <t xml:space="preserve">9.40,38</t>
  </si>
  <si>
    <t xml:space="preserve">9.40,39</t>
  </si>
  <si>
    <t xml:space="preserve">9.40,40</t>
  </si>
  <si>
    <t xml:space="preserve">9.40,41</t>
  </si>
  <si>
    <t xml:space="preserve">9.40,42</t>
  </si>
  <si>
    <t xml:space="preserve">9.40,43</t>
  </si>
  <si>
    <t xml:space="preserve">9.40,44</t>
  </si>
  <si>
    <t xml:space="preserve">9.40,45</t>
  </si>
  <si>
    <t xml:space="preserve">9.40,46</t>
  </si>
  <si>
    <t xml:space="preserve">9.40,47</t>
  </si>
  <si>
    <t xml:space="preserve">9.40,48</t>
  </si>
  <si>
    <t xml:space="preserve">9.40,49</t>
  </si>
  <si>
    <t xml:space="preserve">9.40,50</t>
  </si>
  <si>
    <t xml:space="preserve">9.40,51</t>
  </si>
  <si>
    <t xml:space="preserve">9.40,52</t>
  </si>
  <si>
    <t xml:space="preserve">9.40,53</t>
  </si>
  <si>
    <t xml:space="preserve">9.40,54</t>
  </si>
  <si>
    <t xml:space="preserve">9.40,55</t>
  </si>
  <si>
    <t xml:space="preserve">9.40,56</t>
  </si>
  <si>
    <t xml:space="preserve">9.40,57</t>
  </si>
  <si>
    <t xml:space="preserve">9.40,58</t>
  </si>
  <si>
    <t xml:space="preserve">9.40,59</t>
  </si>
  <si>
    <t xml:space="preserve">9.40,60</t>
  </si>
  <si>
    <t xml:space="preserve">9.40,61</t>
  </si>
  <si>
    <t xml:space="preserve">9.40,62</t>
  </si>
  <si>
    <t xml:space="preserve">9.40,63</t>
  </si>
  <si>
    <t xml:space="preserve">9.40,64</t>
  </si>
  <si>
    <t xml:space="preserve">9.40,65</t>
  </si>
  <si>
    <t xml:space="preserve">9.40,66</t>
  </si>
  <si>
    <t xml:space="preserve">9.40,67</t>
  </si>
  <si>
    <t xml:space="preserve">9.40,68</t>
  </si>
  <si>
    <t xml:space="preserve">9.40,69</t>
  </si>
  <si>
    <t xml:space="preserve">9.40,70</t>
  </si>
  <si>
    <t xml:space="preserve">9.40,71</t>
  </si>
  <si>
    <t xml:space="preserve">9.40,72</t>
  </si>
  <si>
    <t xml:space="preserve">9.40,73</t>
  </si>
  <si>
    <t xml:space="preserve">9.40,74</t>
  </si>
  <si>
    <t xml:space="preserve">9.40,75</t>
  </si>
  <si>
    <t xml:space="preserve">9.40,76</t>
  </si>
  <si>
    <t xml:space="preserve">9.40,77</t>
  </si>
  <si>
    <t xml:space="preserve">9.40,78</t>
  </si>
  <si>
    <t xml:space="preserve">9.40,79</t>
  </si>
  <si>
    <t xml:space="preserve">9.40,80</t>
  </si>
  <si>
    <t xml:space="preserve">9.40,81</t>
  </si>
  <si>
    <t xml:space="preserve">9.40,82</t>
  </si>
  <si>
    <t xml:space="preserve">9.40,83</t>
  </si>
  <si>
    <t xml:space="preserve">9.40,84</t>
  </si>
  <si>
    <t xml:space="preserve">9.40,85</t>
  </si>
  <si>
    <t xml:space="preserve">9.40,86</t>
  </si>
  <si>
    <t xml:space="preserve">9.40,87</t>
  </si>
  <si>
    <t xml:space="preserve">9.40,88</t>
  </si>
  <si>
    <t xml:space="preserve">9.40,89</t>
  </si>
  <si>
    <t xml:space="preserve">9.40,90</t>
  </si>
  <si>
    <t xml:space="preserve">9.40,91</t>
  </si>
  <si>
    <t xml:space="preserve">9.40,92</t>
  </si>
  <si>
    <t xml:space="preserve">9.40,93</t>
  </si>
  <si>
    <t xml:space="preserve">9.40,94</t>
  </si>
  <si>
    <t xml:space="preserve">9.40,95</t>
  </si>
  <si>
    <t xml:space="preserve">9.40,96</t>
  </si>
  <si>
    <t xml:space="preserve">9.40,97</t>
  </si>
  <si>
    <t xml:space="preserve">9.40,98</t>
  </si>
  <si>
    <t xml:space="preserve">9.40,99</t>
  </si>
  <si>
    <t xml:space="preserve">9.41,00</t>
  </si>
  <si>
    <t xml:space="preserve">9.41,01</t>
  </si>
  <si>
    <t xml:space="preserve">9.41,02</t>
  </si>
  <si>
    <t xml:space="preserve">9.41,03</t>
  </si>
  <si>
    <t xml:space="preserve">9.41,04</t>
  </si>
  <si>
    <t xml:space="preserve">9.41,05</t>
  </si>
  <si>
    <t xml:space="preserve">9.41,06</t>
  </si>
  <si>
    <t xml:space="preserve">9.41,07</t>
  </si>
  <si>
    <t xml:space="preserve">9.41,08</t>
  </si>
  <si>
    <t xml:space="preserve">9.41,09</t>
  </si>
  <si>
    <t xml:space="preserve">9.41,10</t>
  </si>
  <si>
    <t xml:space="preserve">9.41,11</t>
  </si>
  <si>
    <t xml:space="preserve">9.41,12</t>
  </si>
  <si>
    <t xml:space="preserve">9.41,13</t>
  </si>
  <si>
    <t xml:space="preserve">9.41,14</t>
  </si>
  <si>
    <t xml:space="preserve">9.41,15</t>
  </si>
  <si>
    <t xml:space="preserve">9.41,16</t>
  </si>
  <si>
    <t xml:space="preserve">9.41,17</t>
  </si>
  <si>
    <t xml:space="preserve">9.41,18</t>
  </si>
  <si>
    <t xml:space="preserve">9.41,19</t>
  </si>
  <si>
    <t xml:space="preserve">9.41,20</t>
  </si>
  <si>
    <t xml:space="preserve">9.41,21</t>
  </si>
  <si>
    <t xml:space="preserve">9.41,22</t>
  </si>
  <si>
    <t xml:space="preserve">9.41,23</t>
  </si>
  <si>
    <t xml:space="preserve">9.41,24</t>
  </si>
  <si>
    <t xml:space="preserve">9.41,25</t>
  </si>
  <si>
    <t xml:space="preserve">9.41,26</t>
  </si>
  <si>
    <t xml:space="preserve">9.41,27</t>
  </si>
  <si>
    <t xml:space="preserve">9.41,28</t>
  </si>
  <si>
    <t xml:space="preserve">9.41,29</t>
  </si>
  <si>
    <t xml:space="preserve">9.41,30</t>
  </si>
  <si>
    <t xml:space="preserve">9.41,31</t>
  </si>
  <si>
    <t xml:space="preserve">9.41,32</t>
  </si>
  <si>
    <t xml:space="preserve">9.41,33</t>
  </si>
  <si>
    <t xml:space="preserve">9.41,34</t>
  </si>
  <si>
    <t xml:space="preserve">9.41,35</t>
  </si>
  <si>
    <t xml:space="preserve">9.41,36</t>
  </si>
  <si>
    <t xml:space="preserve">9.41,37</t>
  </si>
  <si>
    <t xml:space="preserve">9.41,38</t>
  </si>
  <si>
    <t xml:space="preserve">9.41,39</t>
  </si>
  <si>
    <t xml:space="preserve">9.41,40</t>
  </si>
  <si>
    <t xml:space="preserve">9.41,41</t>
  </si>
  <si>
    <t xml:space="preserve">9.41,42</t>
  </si>
  <si>
    <t xml:space="preserve">9.41,43</t>
  </si>
  <si>
    <t xml:space="preserve">9.41,44</t>
  </si>
  <si>
    <t xml:space="preserve">9.41,45</t>
  </si>
  <si>
    <t xml:space="preserve">9.41,46</t>
  </si>
  <si>
    <t xml:space="preserve">9.41,47</t>
  </si>
  <si>
    <t xml:space="preserve">9.41,48</t>
  </si>
  <si>
    <t xml:space="preserve">9.41,49</t>
  </si>
  <si>
    <t xml:space="preserve">9.41,50</t>
  </si>
  <si>
    <t xml:space="preserve">9.41,51</t>
  </si>
  <si>
    <t xml:space="preserve">9.41,52</t>
  </si>
  <si>
    <t xml:space="preserve">9.41,53</t>
  </si>
  <si>
    <t xml:space="preserve">9.41,54</t>
  </si>
  <si>
    <t xml:space="preserve">9.41,55</t>
  </si>
  <si>
    <t xml:space="preserve">9.41,56</t>
  </si>
  <si>
    <t xml:space="preserve">9.41,57</t>
  </si>
  <si>
    <t xml:space="preserve">9.41,58</t>
  </si>
  <si>
    <t xml:space="preserve">9.41,59</t>
  </si>
  <si>
    <t xml:space="preserve">9.41,60</t>
  </si>
  <si>
    <t xml:space="preserve">9.41,61</t>
  </si>
  <si>
    <t xml:space="preserve">9.41,62</t>
  </si>
  <si>
    <t xml:space="preserve">9.41,63</t>
  </si>
  <si>
    <t xml:space="preserve">9.41,64</t>
  </si>
  <si>
    <t xml:space="preserve">9.41,65</t>
  </si>
  <si>
    <t xml:space="preserve">9.41,66</t>
  </si>
  <si>
    <t xml:space="preserve">9.41,67</t>
  </si>
  <si>
    <t xml:space="preserve">9.41,68</t>
  </si>
  <si>
    <t xml:space="preserve">9.41,69</t>
  </si>
  <si>
    <t xml:space="preserve">9.41,70</t>
  </si>
  <si>
    <t xml:space="preserve">9.41,71</t>
  </si>
  <si>
    <t xml:space="preserve">9.41,72</t>
  </si>
  <si>
    <t xml:space="preserve">9.41,73</t>
  </si>
  <si>
    <t xml:space="preserve">9.41,74</t>
  </si>
  <si>
    <t xml:space="preserve">9.41,75</t>
  </si>
  <si>
    <t xml:space="preserve">9.41,76</t>
  </si>
  <si>
    <t xml:space="preserve">9.41,77</t>
  </si>
  <si>
    <t xml:space="preserve">9.41,78</t>
  </si>
  <si>
    <t xml:space="preserve">9.41,79</t>
  </si>
  <si>
    <t xml:space="preserve">9.41,80</t>
  </si>
  <si>
    <t xml:space="preserve">9.41,81</t>
  </si>
  <si>
    <t xml:space="preserve">9.41,82</t>
  </si>
  <si>
    <t xml:space="preserve">9.41,83</t>
  </si>
  <si>
    <t xml:space="preserve">9.41,84</t>
  </si>
  <si>
    <t xml:space="preserve">9.41,85</t>
  </si>
  <si>
    <t xml:space="preserve">9.41,86</t>
  </si>
  <si>
    <t xml:space="preserve">9.41,87</t>
  </si>
  <si>
    <t xml:space="preserve">9.41,88</t>
  </si>
  <si>
    <t xml:space="preserve">9.41,89</t>
  </si>
  <si>
    <t xml:space="preserve">9.41,90</t>
  </si>
  <si>
    <t xml:space="preserve">9.41,91</t>
  </si>
  <si>
    <t xml:space="preserve">9.41,92</t>
  </si>
  <si>
    <t xml:space="preserve">9.41,93</t>
  </si>
  <si>
    <t xml:space="preserve">9.41,94</t>
  </si>
  <si>
    <t xml:space="preserve">9.41,95</t>
  </si>
  <si>
    <t xml:space="preserve">9.41,96</t>
  </si>
  <si>
    <t xml:space="preserve">9.41,97</t>
  </si>
  <si>
    <t xml:space="preserve">9.41,98</t>
  </si>
  <si>
    <t xml:space="preserve">9.41,99</t>
  </si>
  <si>
    <t xml:space="preserve">9.42,00</t>
  </si>
  <si>
    <t xml:space="preserve">9.42,01</t>
  </si>
  <si>
    <t xml:space="preserve">9.42,02</t>
  </si>
  <si>
    <t xml:space="preserve">9.42,03</t>
  </si>
  <si>
    <t xml:space="preserve">9.42,04</t>
  </si>
  <si>
    <t xml:space="preserve">9.42,05</t>
  </si>
  <si>
    <t xml:space="preserve">9.42,06</t>
  </si>
  <si>
    <t xml:space="preserve">9.42,07</t>
  </si>
  <si>
    <t xml:space="preserve">9.42,08</t>
  </si>
  <si>
    <t xml:space="preserve">9.42,09</t>
  </si>
  <si>
    <t xml:space="preserve">9.42,10</t>
  </si>
  <si>
    <t xml:space="preserve">9.42,11</t>
  </si>
  <si>
    <t xml:space="preserve">9.42,12</t>
  </si>
  <si>
    <t xml:space="preserve">9.42,13</t>
  </si>
  <si>
    <t xml:space="preserve">9.42,14</t>
  </si>
  <si>
    <t xml:space="preserve">9.42,15</t>
  </si>
  <si>
    <t xml:space="preserve">9.42,16</t>
  </si>
  <si>
    <t xml:space="preserve">9.42,17</t>
  </si>
  <si>
    <t xml:space="preserve">9.42,18</t>
  </si>
  <si>
    <t xml:space="preserve">9.42,19</t>
  </si>
  <si>
    <t xml:space="preserve">9.42,20</t>
  </si>
  <si>
    <t xml:space="preserve">9.42,21</t>
  </si>
  <si>
    <t xml:space="preserve">9.42,22</t>
  </si>
  <si>
    <t xml:space="preserve">9.42,23</t>
  </si>
  <si>
    <t xml:space="preserve">9.42,24</t>
  </si>
  <si>
    <t xml:space="preserve">9.42,25</t>
  </si>
  <si>
    <t xml:space="preserve">9.42,26</t>
  </si>
  <si>
    <t xml:space="preserve">9.42,27</t>
  </si>
  <si>
    <t xml:space="preserve">9.42,28</t>
  </si>
  <si>
    <t xml:space="preserve">9.42,29</t>
  </si>
  <si>
    <t xml:space="preserve">9.42,30</t>
  </si>
  <si>
    <t xml:space="preserve">9.42,31</t>
  </si>
  <si>
    <t xml:space="preserve">9.42,32</t>
  </si>
  <si>
    <t xml:space="preserve">9.42,33</t>
  </si>
  <si>
    <t xml:space="preserve">9.42,34</t>
  </si>
  <si>
    <t xml:space="preserve">9.42,35</t>
  </si>
  <si>
    <t xml:space="preserve">9.42,36</t>
  </si>
  <si>
    <t xml:space="preserve">9.42,37</t>
  </si>
  <si>
    <t xml:space="preserve">9.42,38</t>
  </si>
  <si>
    <t xml:space="preserve">9.42,39</t>
  </si>
  <si>
    <t xml:space="preserve">9.42,40</t>
  </si>
  <si>
    <t xml:space="preserve">9.42,41</t>
  </si>
  <si>
    <t xml:space="preserve">9.42,42</t>
  </si>
  <si>
    <t xml:space="preserve">9.42,43</t>
  </si>
  <si>
    <t xml:space="preserve">9.42,44</t>
  </si>
  <si>
    <t xml:space="preserve">9.42,45</t>
  </si>
  <si>
    <t xml:space="preserve">9.42,46</t>
  </si>
  <si>
    <t xml:space="preserve">9.42,47</t>
  </si>
  <si>
    <t xml:space="preserve">9.42,48</t>
  </si>
  <si>
    <t xml:space="preserve">9.42,49</t>
  </si>
  <si>
    <t xml:space="preserve">9.42,50</t>
  </si>
  <si>
    <t xml:space="preserve">9.42,51</t>
  </si>
  <si>
    <t xml:space="preserve">9.42,52</t>
  </si>
  <si>
    <t xml:space="preserve">9.42,53</t>
  </si>
  <si>
    <t xml:space="preserve">9.42,54</t>
  </si>
  <si>
    <t xml:space="preserve">9.42,55</t>
  </si>
  <si>
    <t xml:space="preserve">9.42,56</t>
  </si>
  <si>
    <t xml:space="preserve">9.42,57</t>
  </si>
  <si>
    <t xml:space="preserve">9.42,58</t>
  </si>
  <si>
    <t xml:space="preserve">9.42,59</t>
  </si>
  <si>
    <t xml:space="preserve">9.42,60</t>
  </si>
  <si>
    <t xml:space="preserve">9.42,61</t>
  </si>
  <si>
    <t xml:space="preserve">9.42,62</t>
  </si>
  <si>
    <t xml:space="preserve">9.42,63</t>
  </si>
  <si>
    <t xml:space="preserve">9.42,64</t>
  </si>
  <si>
    <t xml:space="preserve">9.42,65</t>
  </si>
  <si>
    <t xml:space="preserve">9.42,66</t>
  </si>
  <si>
    <t xml:space="preserve">9.42,67</t>
  </si>
  <si>
    <t xml:space="preserve">9.42,68</t>
  </si>
  <si>
    <t xml:space="preserve">9.42,69</t>
  </si>
  <si>
    <t xml:space="preserve">9.42,70</t>
  </si>
  <si>
    <t xml:space="preserve">9.42,71</t>
  </si>
  <si>
    <t xml:space="preserve">9.42,72</t>
  </si>
  <si>
    <t xml:space="preserve">9.42,73</t>
  </si>
  <si>
    <t xml:space="preserve">9.42,74</t>
  </si>
  <si>
    <t xml:space="preserve">9.42,75</t>
  </si>
  <si>
    <t xml:space="preserve">9.42,76</t>
  </si>
  <si>
    <t xml:space="preserve">9.42,77</t>
  </si>
  <si>
    <t xml:space="preserve">9.42,78</t>
  </si>
  <si>
    <t xml:space="preserve">9.42,79</t>
  </si>
  <si>
    <t xml:space="preserve">9.42,80</t>
  </si>
  <si>
    <t xml:space="preserve">9.42,81</t>
  </si>
  <si>
    <t xml:space="preserve">9.42,82</t>
  </si>
  <si>
    <t xml:space="preserve">9.42,83</t>
  </si>
  <si>
    <t xml:space="preserve">9.42,84</t>
  </si>
  <si>
    <t xml:space="preserve">9.42,85</t>
  </si>
  <si>
    <t xml:space="preserve">9.42,86</t>
  </si>
  <si>
    <t xml:space="preserve">9.42,87</t>
  </si>
  <si>
    <t xml:space="preserve">9.42,88</t>
  </si>
  <si>
    <t xml:space="preserve">9.42,89</t>
  </si>
  <si>
    <t xml:space="preserve">9.42,90</t>
  </si>
  <si>
    <t xml:space="preserve">9.42,91</t>
  </si>
  <si>
    <t xml:space="preserve">9.42,92</t>
  </si>
  <si>
    <t xml:space="preserve">9.42,93</t>
  </si>
  <si>
    <t xml:space="preserve">9.42,94</t>
  </si>
  <si>
    <t xml:space="preserve">9.42,95</t>
  </si>
  <si>
    <t xml:space="preserve">9.42,96</t>
  </si>
  <si>
    <t xml:space="preserve">9.42,97</t>
  </si>
  <si>
    <t xml:space="preserve">9.42,98</t>
  </si>
  <si>
    <t xml:space="preserve">9.42,99</t>
  </si>
  <si>
    <t xml:space="preserve">9.43,00</t>
  </si>
  <si>
    <t xml:space="preserve">9.43,01</t>
  </si>
  <si>
    <t xml:space="preserve">9.43,02</t>
  </si>
  <si>
    <t xml:space="preserve">9.43,03</t>
  </si>
  <si>
    <t xml:space="preserve">9.43,04</t>
  </si>
  <si>
    <t xml:space="preserve">9.43,05</t>
  </si>
  <si>
    <t xml:space="preserve">9.43,06</t>
  </si>
  <si>
    <t xml:space="preserve">9.43,07</t>
  </si>
  <si>
    <t xml:space="preserve">9.43,08</t>
  </si>
  <si>
    <t xml:space="preserve">9.43,09</t>
  </si>
  <si>
    <t xml:space="preserve">9.43,10</t>
  </si>
  <si>
    <t xml:space="preserve">9.43,11</t>
  </si>
  <si>
    <t xml:space="preserve">9.43,12</t>
  </si>
  <si>
    <t xml:space="preserve">9.43,13</t>
  </si>
  <si>
    <t xml:space="preserve">9.43,14</t>
  </si>
  <si>
    <t xml:space="preserve">9.43,15</t>
  </si>
  <si>
    <t xml:space="preserve">9.43,16</t>
  </si>
  <si>
    <t xml:space="preserve">9.43,17</t>
  </si>
  <si>
    <t xml:space="preserve">9.43,18</t>
  </si>
  <si>
    <t xml:space="preserve">9.43,19</t>
  </si>
  <si>
    <t xml:space="preserve">9.43,20</t>
  </si>
  <si>
    <t xml:space="preserve">9.43,21</t>
  </si>
  <si>
    <t xml:space="preserve">9.43,22</t>
  </si>
  <si>
    <t xml:space="preserve">9.43,23</t>
  </si>
  <si>
    <t xml:space="preserve">9.43,24</t>
  </si>
  <si>
    <t xml:space="preserve">9.43,25</t>
  </si>
  <si>
    <t xml:space="preserve">9.43,26</t>
  </si>
  <si>
    <t xml:space="preserve">9.43,27</t>
  </si>
  <si>
    <t xml:space="preserve">9.43,28</t>
  </si>
  <si>
    <t xml:space="preserve">9.43,29</t>
  </si>
  <si>
    <t xml:space="preserve">9.43,30</t>
  </si>
  <si>
    <t xml:space="preserve">9.43,31</t>
  </si>
  <si>
    <t xml:space="preserve">9.43,32</t>
  </si>
  <si>
    <t xml:space="preserve">9.43,33</t>
  </si>
  <si>
    <t xml:space="preserve">9.43,34</t>
  </si>
  <si>
    <t xml:space="preserve">9.43,35</t>
  </si>
  <si>
    <t xml:space="preserve">9.43,36</t>
  </si>
  <si>
    <t xml:space="preserve">9.43,37</t>
  </si>
  <si>
    <t xml:space="preserve">9.43,38</t>
  </si>
  <si>
    <t xml:space="preserve">9.43,39</t>
  </si>
  <si>
    <t xml:space="preserve">9.43,40</t>
  </si>
  <si>
    <t xml:space="preserve">9.43,41</t>
  </si>
  <si>
    <t xml:space="preserve">9.43,42</t>
  </si>
  <si>
    <t xml:space="preserve">9.43,43</t>
  </si>
  <si>
    <t xml:space="preserve">9.43,44</t>
  </si>
  <si>
    <t xml:space="preserve">9.43,45</t>
  </si>
  <si>
    <t xml:space="preserve">9.43,46</t>
  </si>
  <si>
    <t xml:space="preserve">9.43,47</t>
  </si>
  <si>
    <t xml:space="preserve">9.43,48</t>
  </si>
  <si>
    <t xml:space="preserve">9.43,49</t>
  </si>
  <si>
    <t xml:space="preserve">9.43,50</t>
  </si>
  <si>
    <t xml:space="preserve">9.43,51</t>
  </si>
  <si>
    <t xml:space="preserve">9.43,52</t>
  </si>
  <si>
    <t xml:space="preserve">9.43,53</t>
  </si>
  <si>
    <t xml:space="preserve">9.43,54</t>
  </si>
  <si>
    <t xml:space="preserve">9.43,55</t>
  </si>
  <si>
    <t xml:space="preserve">9.43,56</t>
  </si>
  <si>
    <t xml:space="preserve">9.43,57</t>
  </si>
  <si>
    <t xml:space="preserve">9.43,58</t>
  </si>
  <si>
    <t xml:space="preserve">9.43,59</t>
  </si>
  <si>
    <t xml:space="preserve">9.43,60</t>
  </si>
  <si>
    <t xml:space="preserve">9.43,61</t>
  </si>
  <si>
    <t xml:space="preserve">9.43,62</t>
  </si>
  <si>
    <t xml:space="preserve">9.43,63</t>
  </si>
  <si>
    <t xml:space="preserve">9.43,64</t>
  </si>
  <si>
    <t xml:space="preserve">9.43,65</t>
  </si>
  <si>
    <t xml:space="preserve">9.43,66</t>
  </si>
  <si>
    <t xml:space="preserve">9.43,67</t>
  </si>
  <si>
    <t xml:space="preserve">9.43,68</t>
  </si>
  <si>
    <t xml:space="preserve">9.43,69</t>
  </si>
  <si>
    <t xml:space="preserve">9.43,70</t>
  </si>
  <si>
    <t xml:space="preserve">9.43,71</t>
  </si>
  <si>
    <t xml:space="preserve">9.43,72</t>
  </si>
  <si>
    <t xml:space="preserve">9.43,73</t>
  </si>
  <si>
    <t xml:space="preserve">9.43,74</t>
  </si>
  <si>
    <t xml:space="preserve">9.43,75</t>
  </si>
  <si>
    <t xml:space="preserve">9.43,76</t>
  </si>
  <si>
    <t xml:space="preserve">9.43,77</t>
  </si>
  <si>
    <t xml:space="preserve">9.43,78</t>
  </si>
  <si>
    <t xml:space="preserve">9.43,79</t>
  </si>
  <si>
    <t xml:space="preserve">9.43,80</t>
  </si>
  <si>
    <t xml:space="preserve">9.43,81</t>
  </si>
  <si>
    <t xml:space="preserve">9.43,82</t>
  </si>
  <si>
    <t xml:space="preserve">9.43,83</t>
  </si>
  <si>
    <t xml:space="preserve">9.43,84</t>
  </si>
  <si>
    <t xml:space="preserve">9.43,85</t>
  </si>
  <si>
    <t xml:space="preserve">9.43,86</t>
  </si>
  <si>
    <t xml:space="preserve">9.43,87</t>
  </si>
  <si>
    <t xml:space="preserve">9.43,88</t>
  </si>
  <si>
    <t xml:space="preserve">9.43,89</t>
  </si>
  <si>
    <t xml:space="preserve">9.43,90</t>
  </si>
  <si>
    <t xml:space="preserve">9.43,91</t>
  </si>
  <si>
    <t xml:space="preserve">9.43,92</t>
  </si>
  <si>
    <t xml:space="preserve">9.43,93</t>
  </si>
  <si>
    <t xml:space="preserve">9.43,94</t>
  </si>
  <si>
    <t xml:space="preserve">9.43,95</t>
  </si>
  <si>
    <t xml:space="preserve">9.43,96</t>
  </si>
  <si>
    <t xml:space="preserve">9.43,97</t>
  </si>
  <si>
    <t xml:space="preserve">9.43,98</t>
  </si>
  <si>
    <t xml:space="preserve">9.43,99</t>
  </si>
  <si>
    <t xml:space="preserve">9.44,00</t>
  </si>
  <si>
    <t xml:space="preserve">9.44,01</t>
  </si>
  <si>
    <t xml:space="preserve">9.44,02</t>
  </si>
  <si>
    <t xml:space="preserve">9.44,03</t>
  </si>
  <si>
    <t xml:space="preserve">9.44,04</t>
  </si>
  <si>
    <t xml:space="preserve">9.44,05</t>
  </si>
  <si>
    <t xml:space="preserve">9.44,06</t>
  </si>
  <si>
    <t xml:space="preserve">9.44,07</t>
  </si>
  <si>
    <t xml:space="preserve">9.44,08</t>
  </si>
  <si>
    <t xml:space="preserve">9.44,09</t>
  </si>
  <si>
    <t xml:space="preserve">9.44,10</t>
  </si>
  <si>
    <t xml:space="preserve">9.44,11</t>
  </si>
  <si>
    <t xml:space="preserve">9.44,12</t>
  </si>
  <si>
    <t xml:space="preserve">9.44,13</t>
  </si>
  <si>
    <t xml:space="preserve">9.44,14</t>
  </si>
  <si>
    <t xml:space="preserve">9.44,15</t>
  </si>
  <si>
    <t xml:space="preserve">9.44,16</t>
  </si>
  <si>
    <t xml:space="preserve">9.44,17</t>
  </si>
  <si>
    <t xml:space="preserve">9.44,18</t>
  </si>
  <si>
    <t xml:space="preserve">9.44,19</t>
  </si>
  <si>
    <t xml:space="preserve">9.44,20</t>
  </si>
  <si>
    <t xml:space="preserve">9.44,21</t>
  </si>
  <si>
    <t xml:space="preserve">9.44,22</t>
  </si>
  <si>
    <t xml:space="preserve">9.44,23</t>
  </si>
  <si>
    <t xml:space="preserve">9.44,24</t>
  </si>
  <si>
    <t xml:space="preserve">9.44,25</t>
  </si>
  <si>
    <t xml:space="preserve">9.44,26</t>
  </si>
  <si>
    <t xml:space="preserve">9.44,27</t>
  </si>
  <si>
    <t xml:space="preserve">9.44,28</t>
  </si>
  <si>
    <t xml:space="preserve">9.44,29</t>
  </si>
  <si>
    <t xml:space="preserve">9.44,30</t>
  </si>
  <si>
    <t xml:space="preserve">9.44,31</t>
  </si>
  <si>
    <t xml:space="preserve">9.44,32</t>
  </si>
  <si>
    <t xml:space="preserve">9.44,33</t>
  </si>
  <si>
    <t xml:space="preserve">9.44,34</t>
  </si>
  <si>
    <t xml:space="preserve">9.44,35</t>
  </si>
  <si>
    <t xml:space="preserve">9.44,36</t>
  </si>
  <si>
    <t xml:space="preserve">9.44,37</t>
  </si>
  <si>
    <t xml:space="preserve">9.44,38</t>
  </si>
  <si>
    <t xml:space="preserve">9.44,39</t>
  </si>
  <si>
    <t xml:space="preserve">9.44,40</t>
  </si>
  <si>
    <t xml:space="preserve">9.44,41</t>
  </si>
  <si>
    <t xml:space="preserve">9.44,42</t>
  </si>
  <si>
    <t xml:space="preserve">9.44,43</t>
  </si>
  <si>
    <t xml:space="preserve">9.44,44</t>
  </si>
  <si>
    <t xml:space="preserve">9.44,45</t>
  </si>
  <si>
    <t xml:space="preserve">9.44,46</t>
  </si>
  <si>
    <t xml:space="preserve">9.44,47</t>
  </si>
  <si>
    <t xml:space="preserve">9.44,48</t>
  </si>
  <si>
    <t xml:space="preserve">9.44,49</t>
  </si>
  <si>
    <t xml:space="preserve">9.44,50</t>
  </si>
  <si>
    <t xml:space="preserve">9.44,51</t>
  </si>
  <si>
    <t xml:space="preserve">9.44,52</t>
  </si>
  <si>
    <t xml:space="preserve">9.44,53</t>
  </si>
  <si>
    <t xml:space="preserve">9.44,54</t>
  </si>
  <si>
    <t xml:space="preserve">9.44,55</t>
  </si>
  <si>
    <t xml:space="preserve">9.44,56</t>
  </si>
  <si>
    <t xml:space="preserve">9.44,57</t>
  </si>
  <si>
    <t xml:space="preserve">9.44,58</t>
  </si>
  <si>
    <t xml:space="preserve">9.44,59</t>
  </si>
  <si>
    <t xml:space="preserve">9.44,60</t>
  </si>
  <si>
    <t xml:space="preserve">9.44,61</t>
  </si>
  <si>
    <t xml:space="preserve">9.44,62</t>
  </si>
  <si>
    <t xml:space="preserve">9.44,63</t>
  </si>
  <si>
    <t xml:space="preserve">9.44,64</t>
  </si>
  <si>
    <t xml:space="preserve">9.44,65</t>
  </si>
  <si>
    <t xml:space="preserve">9.44,66</t>
  </si>
  <si>
    <t xml:space="preserve">9.44,67</t>
  </si>
  <si>
    <t xml:space="preserve">9.44,68</t>
  </si>
  <si>
    <t xml:space="preserve">9.44,69</t>
  </si>
  <si>
    <t xml:space="preserve">9.44,70</t>
  </si>
  <si>
    <t xml:space="preserve">9.44,71</t>
  </si>
  <si>
    <t xml:space="preserve">9.44,72</t>
  </si>
  <si>
    <t xml:space="preserve">9.44,73</t>
  </si>
  <si>
    <t xml:space="preserve">9.44,74</t>
  </si>
  <si>
    <t xml:space="preserve">9.44,75</t>
  </si>
  <si>
    <t xml:space="preserve">9.44,76</t>
  </si>
  <si>
    <t xml:space="preserve">9.44,77</t>
  </si>
  <si>
    <t xml:space="preserve">9.44,78</t>
  </si>
  <si>
    <t xml:space="preserve">9.44,79</t>
  </si>
  <si>
    <t xml:space="preserve">9.44,80</t>
  </si>
  <si>
    <t xml:space="preserve">9.44,81</t>
  </si>
  <si>
    <t xml:space="preserve">9.44,82</t>
  </si>
  <si>
    <t xml:space="preserve">9.44,83</t>
  </si>
  <si>
    <t xml:space="preserve">9.44,84</t>
  </si>
  <si>
    <t xml:space="preserve">9.44,85</t>
  </si>
  <si>
    <t xml:space="preserve">9.44,86</t>
  </si>
  <si>
    <t xml:space="preserve">9.44,87</t>
  </si>
  <si>
    <t xml:space="preserve">9.44,88</t>
  </si>
  <si>
    <t xml:space="preserve">9.44,89</t>
  </si>
  <si>
    <t xml:space="preserve">9.44,90</t>
  </si>
  <si>
    <t xml:space="preserve">9.44,91</t>
  </si>
  <si>
    <t xml:space="preserve">9.44,92</t>
  </si>
  <si>
    <t xml:space="preserve">9.44,93</t>
  </si>
  <si>
    <t xml:space="preserve">9.44,94</t>
  </si>
  <si>
    <t xml:space="preserve">9.44,95</t>
  </si>
  <si>
    <t xml:space="preserve">9.44,96</t>
  </si>
  <si>
    <t xml:space="preserve">9.44,97</t>
  </si>
  <si>
    <t xml:space="preserve">9.44,98</t>
  </si>
  <si>
    <t xml:space="preserve">9.44,99</t>
  </si>
  <si>
    <t xml:space="preserve">9.45,00</t>
  </si>
  <si>
    <t xml:space="preserve">9.45,01</t>
  </si>
  <si>
    <t xml:space="preserve">9.45,02</t>
  </si>
  <si>
    <t xml:space="preserve">9.45,03</t>
  </si>
  <si>
    <t xml:space="preserve">9.45,04</t>
  </si>
  <si>
    <t xml:space="preserve">9.45,05</t>
  </si>
  <si>
    <t xml:space="preserve">9.45,06</t>
  </si>
  <si>
    <t xml:space="preserve">9.45,07</t>
  </si>
  <si>
    <t xml:space="preserve">9.45,08</t>
  </si>
  <si>
    <t xml:space="preserve">9.45,09</t>
  </si>
  <si>
    <t xml:space="preserve">9.45,10</t>
  </si>
  <si>
    <t xml:space="preserve">9.45,11</t>
  </si>
  <si>
    <t xml:space="preserve">9.45,12</t>
  </si>
  <si>
    <t xml:space="preserve">9.45,13</t>
  </si>
  <si>
    <t xml:space="preserve">9.45,14</t>
  </si>
  <si>
    <t xml:space="preserve">9.45,15</t>
  </si>
  <si>
    <t xml:space="preserve">9.45,16</t>
  </si>
  <si>
    <t xml:space="preserve">9.45,17</t>
  </si>
  <si>
    <t xml:space="preserve">9.45,18</t>
  </si>
  <si>
    <t xml:space="preserve">9.45,19</t>
  </si>
  <si>
    <t xml:space="preserve">9.45,20</t>
  </si>
  <si>
    <t xml:space="preserve">9.45,21</t>
  </si>
  <si>
    <t xml:space="preserve">9.45,22</t>
  </si>
  <si>
    <t xml:space="preserve">9.45,23</t>
  </si>
  <si>
    <t xml:space="preserve">9.45,24</t>
  </si>
  <si>
    <t xml:space="preserve">9.45,25</t>
  </si>
  <si>
    <t xml:space="preserve">9.45,26</t>
  </si>
  <si>
    <t xml:space="preserve">9.45,27</t>
  </si>
  <si>
    <t xml:space="preserve">9.45,28</t>
  </si>
  <si>
    <t xml:space="preserve">9.45,29</t>
  </si>
  <si>
    <t xml:space="preserve">9.45,30</t>
  </si>
  <si>
    <t xml:space="preserve">9.45,31</t>
  </si>
  <si>
    <t xml:space="preserve">9.45,32</t>
  </si>
  <si>
    <t xml:space="preserve">9.45,33</t>
  </si>
  <si>
    <t xml:space="preserve">9.45,34</t>
  </si>
  <si>
    <t xml:space="preserve">9.45,35</t>
  </si>
  <si>
    <t xml:space="preserve">9.45,36</t>
  </si>
  <si>
    <t xml:space="preserve">9.45,37</t>
  </si>
  <si>
    <t xml:space="preserve">9.45,38</t>
  </si>
  <si>
    <t xml:space="preserve">9.45,39</t>
  </si>
  <si>
    <t xml:space="preserve">9.45,40</t>
  </si>
  <si>
    <t xml:space="preserve">9.45,41</t>
  </si>
  <si>
    <t xml:space="preserve">9.45,42</t>
  </si>
  <si>
    <t xml:space="preserve">9.45,43</t>
  </si>
  <si>
    <t xml:space="preserve">9.45,44</t>
  </si>
  <si>
    <t xml:space="preserve">9.45,45</t>
  </si>
  <si>
    <t xml:space="preserve">9.45,46</t>
  </si>
  <si>
    <t xml:space="preserve">9.45,47</t>
  </si>
  <si>
    <t xml:space="preserve">9.45,48</t>
  </si>
  <si>
    <t xml:space="preserve">9.45,49</t>
  </si>
  <si>
    <t xml:space="preserve">9.45,50</t>
  </si>
  <si>
    <t xml:space="preserve">9.45,51</t>
  </si>
  <si>
    <t xml:space="preserve">9.45,52</t>
  </si>
  <si>
    <t xml:space="preserve">9.45,53</t>
  </si>
  <si>
    <t xml:space="preserve">9.45,54</t>
  </si>
  <si>
    <t xml:space="preserve">9.45,55</t>
  </si>
  <si>
    <t xml:space="preserve">9.45,56</t>
  </si>
  <si>
    <t xml:space="preserve">9.45,57</t>
  </si>
  <si>
    <t xml:space="preserve">9.45,58</t>
  </si>
  <si>
    <t xml:space="preserve">9.45,59</t>
  </si>
  <si>
    <t xml:space="preserve">9.45,60</t>
  </si>
  <si>
    <t xml:space="preserve">9.45,61</t>
  </si>
  <si>
    <t xml:space="preserve">9.45,62</t>
  </si>
  <si>
    <t xml:space="preserve">9.45,63</t>
  </si>
  <si>
    <t xml:space="preserve">9.45,64</t>
  </si>
  <si>
    <t xml:space="preserve">9.45,65</t>
  </si>
  <si>
    <t xml:space="preserve">9.45,66</t>
  </si>
  <si>
    <t xml:space="preserve">9.45,67</t>
  </si>
  <si>
    <t xml:space="preserve">9.45,68</t>
  </si>
  <si>
    <t xml:space="preserve">9.45,69</t>
  </si>
  <si>
    <t xml:space="preserve">9.45,70</t>
  </si>
  <si>
    <t xml:space="preserve">9.45,71</t>
  </si>
  <si>
    <t xml:space="preserve">9.45,72</t>
  </si>
  <si>
    <t xml:space="preserve">9.45,73</t>
  </si>
  <si>
    <t xml:space="preserve">9.45,74</t>
  </si>
  <si>
    <t xml:space="preserve">9.45,75</t>
  </si>
  <si>
    <t xml:space="preserve">9.45,76</t>
  </si>
  <si>
    <t xml:space="preserve">9.45,77</t>
  </si>
  <si>
    <t xml:space="preserve">9.45,78</t>
  </si>
  <si>
    <t xml:space="preserve">9.45,79</t>
  </si>
  <si>
    <t xml:space="preserve">9.45,80</t>
  </si>
  <si>
    <t xml:space="preserve">9.45,81</t>
  </si>
  <si>
    <t xml:space="preserve">9.45,82</t>
  </si>
  <si>
    <t xml:space="preserve">9.45,83</t>
  </si>
  <si>
    <t xml:space="preserve">9.45,84</t>
  </si>
  <si>
    <t xml:space="preserve">9.45,85</t>
  </si>
  <si>
    <t xml:space="preserve">9.45,86</t>
  </si>
  <si>
    <t xml:space="preserve">9.45,87</t>
  </si>
  <si>
    <t xml:space="preserve">9.45,88</t>
  </si>
  <si>
    <t xml:space="preserve">9.45,89</t>
  </si>
  <si>
    <t xml:space="preserve">9.45,90</t>
  </si>
  <si>
    <t xml:space="preserve">9.45,91</t>
  </si>
  <si>
    <t xml:space="preserve">9.45,92</t>
  </si>
  <si>
    <t xml:space="preserve">9.45,93</t>
  </si>
  <si>
    <t xml:space="preserve">9.45,94</t>
  </si>
  <si>
    <t xml:space="preserve">9.45,95</t>
  </si>
  <si>
    <t xml:space="preserve">9.45,96</t>
  </si>
  <si>
    <t xml:space="preserve">9.45,97</t>
  </si>
  <si>
    <t xml:space="preserve">9.45,98</t>
  </si>
  <si>
    <t xml:space="preserve">9.45,99</t>
  </si>
  <si>
    <t xml:space="preserve">9.46,00</t>
  </si>
  <si>
    <t xml:space="preserve">9.46,01</t>
  </si>
  <si>
    <t xml:space="preserve">9.46,02</t>
  </si>
  <si>
    <t xml:space="preserve">9.46,03</t>
  </si>
  <si>
    <t xml:space="preserve">9.46,04</t>
  </si>
  <si>
    <t xml:space="preserve">9.46,05</t>
  </si>
  <si>
    <t xml:space="preserve">9.46,06</t>
  </si>
  <si>
    <t xml:space="preserve">9.46,07</t>
  </si>
  <si>
    <t xml:space="preserve">9.46,08</t>
  </si>
  <si>
    <t xml:space="preserve">9.46,09</t>
  </si>
  <si>
    <t xml:space="preserve">9.46,10</t>
  </si>
  <si>
    <t xml:space="preserve">9.46,11</t>
  </si>
  <si>
    <t xml:space="preserve">9.46,12</t>
  </si>
  <si>
    <t xml:space="preserve">9.46,13</t>
  </si>
  <si>
    <t xml:space="preserve">9.46,14</t>
  </si>
  <si>
    <t xml:space="preserve">9.46,15</t>
  </si>
  <si>
    <t xml:space="preserve">9.46,16</t>
  </si>
  <si>
    <t xml:space="preserve">9.46,17</t>
  </si>
  <si>
    <t xml:space="preserve">9.46,18</t>
  </si>
  <si>
    <t xml:space="preserve">9.46,19</t>
  </si>
  <si>
    <t xml:space="preserve">9.46,20</t>
  </si>
  <si>
    <t xml:space="preserve">9.46,21</t>
  </si>
  <si>
    <t xml:space="preserve">9.46,22</t>
  </si>
  <si>
    <t xml:space="preserve">9.46,23</t>
  </si>
  <si>
    <t xml:space="preserve">9.46,24</t>
  </si>
  <si>
    <t xml:space="preserve">9.46,25</t>
  </si>
  <si>
    <t xml:space="preserve">9.46,26</t>
  </si>
  <si>
    <t xml:space="preserve">9.46,27</t>
  </si>
  <si>
    <t xml:space="preserve">9.46,28</t>
  </si>
  <si>
    <t xml:space="preserve">9.46,29</t>
  </si>
  <si>
    <t xml:space="preserve">9.46,30</t>
  </si>
  <si>
    <t xml:space="preserve">9.46,31</t>
  </si>
  <si>
    <t xml:space="preserve">9.46,32</t>
  </si>
  <si>
    <t xml:space="preserve">9.46,33</t>
  </si>
  <si>
    <t xml:space="preserve">9.46,34</t>
  </si>
  <si>
    <t xml:space="preserve">9.46,35</t>
  </si>
  <si>
    <t xml:space="preserve">9.46,36</t>
  </si>
  <si>
    <t xml:space="preserve">9.46,37</t>
  </si>
  <si>
    <t xml:space="preserve">9.46,38</t>
  </si>
  <si>
    <t xml:space="preserve">9.46,39</t>
  </si>
  <si>
    <t xml:space="preserve">9.46,40</t>
  </si>
  <si>
    <t xml:space="preserve">9.46,41</t>
  </si>
  <si>
    <t xml:space="preserve">9.46,42</t>
  </si>
  <si>
    <t xml:space="preserve">9.46,43</t>
  </si>
  <si>
    <t xml:space="preserve">9.46,44</t>
  </si>
  <si>
    <t xml:space="preserve">9.46,45</t>
  </si>
  <si>
    <t xml:space="preserve">9.46,46</t>
  </si>
  <si>
    <t xml:space="preserve">9.46,47</t>
  </si>
  <si>
    <t xml:space="preserve">9.46,48</t>
  </si>
  <si>
    <t xml:space="preserve">9.46,49</t>
  </si>
  <si>
    <t xml:space="preserve">9.46,50</t>
  </si>
  <si>
    <t xml:space="preserve">9.46,51</t>
  </si>
  <si>
    <t xml:space="preserve">9.46,52</t>
  </si>
  <si>
    <t xml:space="preserve">9.46,53</t>
  </si>
  <si>
    <t xml:space="preserve">9.46,54</t>
  </si>
  <si>
    <t xml:space="preserve">9.46,55</t>
  </si>
  <si>
    <t xml:space="preserve">9.46,56</t>
  </si>
  <si>
    <t xml:space="preserve">9.46,57</t>
  </si>
  <si>
    <t xml:space="preserve">9.46,58</t>
  </si>
  <si>
    <t xml:space="preserve">9.46,59</t>
  </si>
  <si>
    <t xml:space="preserve">9.46,60</t>
  </si>
  <si>
    <t xml:space="preserve">9.46,61</t>
  </si>
  <si>
    <t xml:space="preserve">9.46,62</t>
  </si>
  <si>
    <t xml:space="preserve">9.46,63</t>
  </si>
  <si>
    <t xml:space="preserve">9.46,64</t>
  </si>
  <si>
    <t xml:space="preserve">9.46,65</t>
  </si>
  <si>
    <t xml:space="preserve">9.46,66</t>
  </si>
  <si>
    <t xml:space="preserve">9.46,67</t>
  </si>
  <si>
    <t xml:space="preserve">9.46,68</t>
  </si>
  <si>
    <t xml:space="preserve">9.46,69</t>
  </si>
  <si>
    <t xml:space="preserve">9.46,70</t>
  </si>
  <si>
    <t xml:space="preserve">9.46,71</t>
  </si>
  <si>
    <t xml:space="preserve">9.46,72</t>
  </si>
  <si>
    <t xml:space="preserve">9.46,73</t>
  </si>
  <si>
    <t xml:space="preserve">9.46,74</t>
  </si>
  <si>
    <t xml:space="preserve">9.46,75</t>
  </si>
  <si>
    <t xml:space="preserve">9.46,76</t>
  </si>
  <si>
    <t xml:space="preserve">9.46,77</t>
  </si>
  <si>
    <t xml:space="preserve">9.46,78</t>
  </si>
  <si>
    <t xml:space="preserve">9.46,79</t>
  </si>
  <si>
    <t xml:space="preserve">9.46,80</t>
  </si>
  <si>
    <t xml:space="preserve">9.46,81</t>
  </si>
  <si>
    <t xml:space="preserve">9.46,82</t>
  </si>
  <si>
    <t xml:space="preserve">9.46,83</t>
  </si>
  <si>
    <t xml:space="preserve">9.46,84</t>
  </si>
  <si>
    <t xml:space="preserve">9.46,85</t>
  </si>
  <si>
    <t xml:space="preserve">9.46,86</t>
  </si>
  <si>
    <t xml:space="preserve">9.46,87</t>
  </si>
  <si>
    <t xml:space="preserve">9.46,88</t>
  </si>
  <si>
    <t xml:space="preserve">9.46,89</t>
  </si>
  <si>
    <t xml:space="preserve">9.46,90</t>
  </si>
  <si>
    <t xml:space="preserve">9.46,91</t>
  </si>
  <si>
    <t xml:space="preserve">9.46,92</t>
  </si>
  <si>
    <t xml:space="preserve">9.46,93</t>
  </si>
  <si>
    <t xml:space="preserve">9.46,94</t>
  </si>
  <si>
    <t xml:space="preserve">9.46,95</t>
  </si>
  <si>
    <t xml:space="preserve">9.46,96</t>
  </si>
  <si>
    <t xml:space="preserve">9.46,97</t>
  </si>
  <si>
    <t xml:space="preserve">9.46,98</t>
  </si>
  <si>
    <t xml:space="preserve">9.46,99</t>
  </si>
  <si>
    <t xml:space="preserve">9.47,00</t>
  </si>
  <si>
    <t xml:space="preserve">9.47,01</t>
  </si>
  <si>
    <t xml:space="preserve">9.47,02</t>
  </si>
  <si>
    <t xml:space="preserve">9.47,03</t>
  </si>
  <si>
    <t xml:space="preserve">9.47,04</t>
  </si>
  <si>
    <t xml:space="preserve">9.47,05</t>
  </si>
  <si>
    <t xml:space="preserve">9.47,06</t>
  </si>
  <si>
    <t xml:space="preserve">9.47,07</t>
  </si>
  <si>
    <t xml:space="preserve">9.47,08</t>
  </si>
  <si>
    <t xml:space="preserve">9.47,09</t>
  </si>
  <si>
    <t xml:space="preserve">9.47,10</t>
  </si>
  <si>
    <t xml:space="preserve">9.47,11</t>
  </si>
  <si>
    <t xml:space="preserve">9.47,12</t>
  </si>
  <si>
    <t xml:space="preserve">9.47,13</t>
  </si>
  <si>
    <t xml:space="preserve">9.47,14</t>
  </si>
  <si>
    <t xml:space="preserve">9.47,15</t>
  </si>
  <si>
    <t xml:space="preserve">9.47,16</t>
  </si>
  <si>
    <t xml:space="preserve">9.47,17</t>
  </si>
  <si>
    <t xml:space="preserve">9.47,18</t>
  </si>
  <si>
    <t xml:space="preserve">9.47,19</t>
  </si>
  <si>
    <t xml:space="preserve">9.47,20</t>
  </si>
  <si>
    <t xml:space="preserve">9.47,21</t>
  </si>
  <si>
    <t xml:space="preserve">9.47,22</t>
  </si>
  <si>
    <t xml:space="preserve">9.47,23</t>
  </si>
  <si>
    <t xml:space="preserve">9.47,24</t>
  </si>
  <si>
    <t xml:space="preserve">9.47,25</t>
  </si>
  <si>
    <t xml:space="preserve">9.47,26</t>
  </si>
  <si>
    <t xml:space="preserve">9.47,27</t>
  </si>
  <si>
    <t xml:space="preserve">9.47,28</t>
  </si>
  <si>
    <t xml:space="preserve">9.47,29</t>
  </si>
  <si>
    <t xml:space="preserve">9.47,30</t>
  </si>
  <si>
    <t xml:space="preserve">9.47,31</t>
  </si>
  <si>
    <t xml:space="preserve">9.47,32</t>
  </si>
  <si>
    <t xml:space="preserve">9.47,33</t>
  </si>
  <si>
    <t xml:space="preserve">9.47,34</t>
  </si>
  <si>
    <t xml:space="preserve">9.47,35</t>
  </si>
  <si>
    <t xml:space="preserve">9.47,36</t>
  </si>
  <si>
    <t xml:space="preserve">9.47,37</t>
  </si>
  <si>
    <t xml:space="preserve">9.47,38</t>
  </si>
  <si>
    <t xml:space="preserve">9.47,39</t>
  </si>
  <si>
    <t xml:space="preserve">9.47,40</t>
  </si>
  <si>
    <t xml:space="preserve">9.47,41</t>
  </si>
  <si>
    <t xml:space="preserve">9.47,42</t>
  </si>
  <si>
    <t xml:space="preserve">9.47,43</t>
  </si>
  <si>
    <t xml:space="preserve">9.47,44</t>
  </si>
  <si>
    <t xml:space="preserve">9.47,45</t>
  </si>
  <si>
    <t xml:space="preserve">9.47,46</t>
  </si>
  <si>
    <t xml:space="preserve">9.47,47</t>
  </si>
  <si>
    <t xml:space="preserve">9.47,48</t>
  </si>
  <si>
    <t xml:space="preserve">9.47,49</t>
  </si>
  <si>
    <t xml:space="preserve">9.47,50</t>
  </si>
  <si>
    <t xml:space="preserve">9.47,51</t>
  </si>
  <si>
    <t xml:space="preserve">9.47,52</t>
  </si>
  <si>
    <t xml:space="preserve">9.47,53</t>
  </si>
  <si>
    <t xml:space="preserve">9.47,54</t>
  </si>
  <si>
    <t xml:space="preserve">9.47,55</t>
  </si>
  <si>
    <t xml:space="preserve">9.47,56</t>
  </si>
  <si>
    <t xml:space="preserve">9.47,57</t>
  </si>
  <si>
    <t xml:space="preserve">9.47,58</t>
  </si>
  <si>
    <t xml:space="preserve">9.47,59</t>
  </si>
  <si>
    <t xml:space="preserve">9.47,60</t>
  </si>
  <si>
    <t xml:space="preserve">9.47,61</t>
  </si>
  <si>
    <t xml:space="preserve">9.47,62</t>
  </si>
  <si>
    <t xml:space="preserve">9.47,63</t>
  </si>
  <si>
    <t xml:space="preserve">9.47,64</t>
  </si>
  <si>
    <t xml:space="preserve">9.47,65</t>
  </si>
  <si>
    <t xml:space="preserve">9.47,66</t>
  </si>
  <si>
    <t xml:space="preserve">9.47,67</t>
  </si>
  <si>
    <t xml:space="preserve">9.47,68</t>
  </si>
  <si>
    <t xml:space="preserve">9.47,69</t>
  </si>
  <si>
    <t xml:space="preserve">9.47,70</t>
  </si>
  <si>
    <t xml:space="preserve">9.47,71</t>
  </si>
  <si>
    <t xml:space="preserve">9.47,72</t>
  </si>
  <si>
    <t xml:space="preserve">9.47,73</t>
  </si>
  <si>
    <t xml:space="preserve">9.47,74</t>
  </si>
  <si>
    <t xml:space="preserve">9.47,75</t>
  </si>
  <si>
    <t xml:space="preserve">9.47,76</t>
  </si>
  <si>
    <t xml:space="preserve">9.47,77</t>
  </si>
  <si>
    <t xml:space="preserve">9.47,78</t>
  </si>
  <si>
    <t xml:space="preserve">9.47,79</t>
  </si>
  <si>
    <t xml:space="preserve">9.47,80</t>
  </si>
  <si>
    <t xml:space="preserve">9.47,81</t>
  </si>
  <si>
    <t xml:space="preserve">9.47,82</t>
  </si>
  <si>
    <t xml:space="preserve">9.47,83</t>
  </si>
  <si>
    <t xml:space="preserve">9.47,84</t>
  </si>
  <si>
    <t xml:space="preserve">9.47,85</t>
  </si>
  <si>
    <t xml:space="preserve">9.47,86</t>
  </si>
  <si>
    <t xml:space="preserve">9.47,87</t>
  </si>
  <si>
    <t xml:space="preserve">9.47,88</t>
  </si>
  <si>
    <t xml:space="preserve">9.47,89</t>
  </si>
  <si>
    <t xml:space="preserve">9.47,90</t>
  </si>
  <si>
    <t xml:space="preserve">9.47,91</t>
  </si>
  <si>
    <t xml:space="preserve">9.47,92</t>
  </si>
  <si>
    <t xml:space="preserve">9.47,93</t>
  </si>
  <si>
    <t xml:space="preserve">9.47,94</t>
  </si>
  <si>
    <t xml:space="preserve">9.47,95</t>
  </si>
  <si>
    <t xml:space="preserve">9.47,96</t>
  </si>
  <si>
    <t xml:space="preserve">9.47,97</t>
  </si>
  <si>
    <t xml:space="preserve">9.47,98</t>
  </si>
  <si>
    <t xml:space="preserve">9.47,99</t>
  </si>
  <si>
    <t xml:space="preserve">9.48,00</t>
  </si>
  <si>
    <t xml:space="preserve">9.48,01</t>
  </si>
  <si>
    <t xml:space="preserve">9.48,02</t>
  </si>
  <si>
    <t xml:space="preserve">9.48,03</t>
  </si>
  <si>
    <t xml:space="preserve">9.48,04</t>
  </si>
  <si>
    <t xml:space="preserve">9.48,05</t>
  </si>
  <si>
    <t xml:space="preserve">9.48,06</t>
  </si>
  <si>
    <t xml:space="preserve">9.48,07</t>
  </si>
  <si>
    <t xml:space="preserve">9.48,08</t>
  </si>
  <si>
    <t xml:space="preserve">9.48,09</t>
  </si>
  <si>
    <t xml:space="preserve">9.48,10</t>
  </si>
  <si>
    <t xml:space="preserve">9.48,11</t>
  </si>
  <si>
    <t xml:space="preserve">9.48,12</t>
  </si>
  <si>
    <t xml:space="preserve">9.48,13</t>
  </si>
  <si>
    <t xml:space="preserve">9.48,14</t>
  </si>
  <si>
    <t xml:space="preserve">9.48,15</t>
  </si>
  <si>
    <t xml:space="preserve">9.48,16</t>
  </si>
  <si>
    <t xml:space="preserve">9.48,17</t>
  </si>
  <si>
    <t xml:space="preserve">9.48,18</t>
  </si>
  <si>
    <t xml:space="preserve">9.48,19</t>
  </si>
  <si>
    <t xml:space="preserve">9.48,20</t>
  </si>
  <si>
    <t xml:space="preserve">9.48,21</t>
  </si>
  <si>
    <t xml:space="preserve">9.48,22</t>
  </si>
  <si>
    <t xml:space="preserve">9.48,23</t>
  </si>
  <si>
    <t xml:space="preserve">9.48,24</t>
  </si>
  <si>
    <t xml:space="preserve">9.48,25</t>
  </si>
  <si>
    <t xml:space="preserve">9.48,26</t>
  </si>
  <si>
    <t xml:space="preserve">9.48,27</t>
  </si>
  <si>
    <t xml:space="preserve">9.48,28</t>
  </si>
  <si>
    <t xml:space="preserve">9.48,29</t>
  </si>
  <si>
    <t xml:space="preserve">9.48,30</t>
  </si>
  <si>
    <t xml:space="preserve">9.48,31</t>
  </si>
  <si>
    <t xml:space="preserve">9.48,32</t>
  </si>
  <si>
    <t xml:space="preserve">9.48,33</t>
  </si>
  <si>
    <t xml:space="preserve">9.48,34</t>
  </si>
  <si>
    <t xml:space="preserve">9.48,35</t>
  </si>
  <si>
    <t xml:space="preserve">9.48,36</t>
  </si>
  <si>
    <t xml:space="preserve">9.48,37</t>
  </si>
  <si>
    <t xml:space="preserve">9.48,38</t>
  </si>
  <si>
    <t xml:space="preserve">9.48,39</t>
  </si>
  <si>
    <t xml:space="preserve">9.48,40</t>
  </si>
  <si>
    <t xml:space="preserve">9.48,41</t>
  </si>
  <si>
    <t xml:space="preserve">9.48,42</t>
  </si>
  <si>
    <t xml:space="preserve">9.48,43</t>
  </si>
  <si>
    <t xml:space="preserve">9.48,44</t>
  </si>
  <si>
    <t xml:space="preserve">9.48,45</t>
  </si>
  <si>
    <t xml:space="preserve">9.48,46</t>
  </si>
  <si>
    <t xml:space="preserve">9.48,47</t>
  </si>
  <si>
    <t xml:space="preserve">9.48,48</t>
  </si>
  <si>
    <t xml:space="preserve">9.48,49</t>
  </si>
  <si>
    <t xml:space="preserve">9.48,50</t>
  </si>
  <si>
    <t xml:space="preserve">9.48,51</t>
  </si>
  <si>
    <t xml:space="preserve">9.48,52</t>
  </si>
  <si>
    <t xml:space="preserve">9.48,53</t>
  </si>
  <si>
    <t xml:space="preserve">9.48,54</t>
  </si>
  <si>
    <t xml:space="preserve">9.48,55</t>
  </si>
  <si>
    <t xml:space="preserve">9.48,56</t>
  </si>
  <si>
    <t xml:space="preserve">9.48,57</t>
  </si>
  <si>
    <t xml:space="preserve">9.48,58</t>
  </si>
  <si>
    <t xml:space="preserve">9.48,59</t>
  </si>
  <si>
    <t xml:space="preserve">9.48,60</t>
  </si>
  <si>
    <t xml:space="preserve">9.48,61</t>
  </si>
  <si>
    <t xml:space="preserve">9.48,62</t>
  </si>
  <si>
    <t xml:space="preserve">9.48,63</t>
  </si>
  <si>
    <t xml:space="preserve">9.48,64</t>
  </si>
  <si>
    <t xml:space="preserve">9.48,65</t>
  </si>
  <si>
    <t xml:space="preserve">9.48,66</t>
  </si>
  <si>
    <t xml:space="preserve">9.48,67</t>
  </si>
  <si>
    <t xml:space="preserve">9.48,68</t>
  </si>
  <si>
    <t xml:space="preserve">9.48,69</t>
  </si>
  <si>
    <t xml:space="preserve">9.48,70</t>
  </si>
  <si>
    <t xml:space="preserve">9.48,71</t>
  </si>
  <si>
    <t xml:space="preserve">9.48,72</t>
  </si>
  <si>
    <t xml:space="preserve">9.48,73</t>
  </si>
  <si>
    <t xml:space="preserve">9.48,74</t>
  </si>
  <si>
    <t xml:space="preserve">9.48,75</t>
  </si>
  <si>
    <t xml:space="preserve">9.48,76</t>
  </si>
  <si>
    <t xml:space="preserve">9.48,77</t>
  </si>
  <si>
    <t xml:space="preserve">9.48,78</t>
  </si>
  <si>
    <t xml:space="preserve">9.48,79</t>
  </si>
  <si>
    <t xml:space="preserve">9.48,80</t>
  </si>
  <si>
    <t xml:space="preserve">9.48,81</t>
  </si>
  <si>
    <t xml:space="preserve">9.48,82</t>
  </si>
  <si>
    <t xml:space="preserve">9.48,83</t>
  </si>
  <si>
    <t xml:space="preserve">9.48,84</t>
  </si>
  <si>
    <t xml:space="preserve">9.48,85</t>
  </si>
  <si>
    <t xml:space="preserve">9.48,86</t>
  </si>
  <si>
    <t xml:space="preserve">9.48,87</t>
  </si>
  <si>
    <t xml:space="preserve">9.48,88</t>
  </si>
  <si>
    <t xml:space="preserve">9.48,89</t>
  </si>
  <si>
    <t xml:space="preserve">9.48,90</t>
  </si>
  <si>
    <t xml:space="preserve">9.48,91</t>
  </si>
  <si>
    <t xml:space="preserve">9.48,92</t>
  </si>
  <si>
    <t xml:space="preserve">9.48,93</t>
  </si>
  <si>
    <t xml:space="preserve">9.48,94</t>
  </si>
  <si>
    <t xml:space="preserve">9.48,95</t>
  </si>
  <si>
    <t xml:space="preserve">9.48,96</t>
  </si>
  <si>
    <t xml:space="preserve">9.48,97</t>
  </si>
  <si>
    <t xml:space="preserve">9.48,98</t>
  </si>
  <si>
    <t xml:space="preserve">9.48,99</t>
  </si>
  <si>
    <t xml:space="preserve">9.49,00</t>
  </si>
  <si>
    <t xml:space="preserve">9.49,01</t>
  </si>
  <si>
    <t xml:space="preserve">9.49,02</t>
  </si>
  <si>
    <t xml:space="preserve">9.49,03</t>
  </si>
  <si>
    <t xml:space="preserve">9.49,04</t>
  </si>
  <si>
    <t xml:space="preserve">9.49,05</t>
  </si>
  <si>
    <t xml:space="preserve">9.49,06</t>
  </si>
  <si>
    <t xml:space="preserve">9.49,07</t>
  </si>
  <si>
    <t xml:space="preserve">9.49,08</t>
  </si>
  <si>
    <t xml:space="preserve">9.49,09</t>
  </si>
  <si>
    <t xml:space="preserve">9.49,10</t>
  </si>
  <si>
    <t xml:space="preserve">9.49,11</t>
  </si>
  <si>
    <t xml:space="preserve">9.49,12</t>
  </si>
  <si>
    <t xml:space="preserve">9.49,13</t>
  </si>
  <si>
    <t xml:space="preserve">9.49,14</t>
  </si>
  <si>
    <t xml:space="preserve">9.49,15</t>
  </si>
  <si>
    <t xml:space="preserve">9.49,16</t>
  </si>
  <si>
    <t xml:space="preserve">9.49,17</t>
  </si>
  <si>
    <t xml:space="preserve">9.49,18</t>
  </si>
  <si>
    <t xml:space="preserve">9.49,19</t>
  </si>
  <si>
    <t xml:space="preserve">9.49,20</t>
  </si>
  <si>
    <t xml:space="preserve">9.49,21</t>
  </si>
  <si>
    <t xml:space="preserve">9.49,22</t>
  </si>
  <si>
    <t xml:space="preserve">9.49,23</t>
  </si>
  <si>
    <t xml:space="preserve">9.49,24</t>
  </si>
  <si>
    <t xml:space="preserve">9.49,25</t>
  </si>
  <si>
    <t xml:space="preserve">9.49,26</t>
  </si>
  <si>
    <t xml:space="preserve">9.49,27</t>
  </si>
  <si>
    <t xml:space="preserve">9.49,28</t>
  </si>
  <si>
    <t xml:space="preserve">9.49,29</t>
  </si>
  <si>
    <t xml:space="preserve">9.49,30</t>
  </si>
  <si>
    <t xml:space="preserve">9.49,31</t>
  </si>
  <si>
    <t xml:space="preserve">9.49,32</t>
  </si>
  <si>
    <t xml:space="preserve">9.49,33</t>
  </si>
  <si>
    <t xml:space="preserve">9.49,34</t>
  </si>
  <si>
    <t xml:space="preserve">9.49,35</t>
  </si>
  <si>
    <t xml:space="preserve">9.49,36</t>
  </si>
  <si>
    <t xml:space="preserve">9.49,37</t>
  </si>
  <si>
    <t xml:space="preserve">9.49,38</t>
  </si>
  <si>
    <t xml:space="preserve">9.49,39</t>
  </si>
  <si>
    <t xml:space="preserve">9.49,40</t>
  </si>
  <si>
    <t xml:space="preserve">9.49,41</t>
  </si>
  <si>
    <t xml:space="preserve">9.49,42</t>
  </si>
  <si>
    <t xml:space="preserve">9.49,43</t>
  </si>
  <si>
    <t xml:space="preserve">9.49,44</t>
  </si>
  <si>
    <t xml:space="preserve">9.49,45</t>
  </si>
  <si>
    <t xml:space="preserve">9.49,46</t>
  </si>
  <si>
    <t xml:space="preserve">9.49,47</t>
  </si>
  <si>
    <t xml:space="preserve">9.49,48</t>
  </si>
  <si>
    <t xml:space="preserve">9.49,49</t>
  </si>
  <si>
    <t xml:space="preserve">9.49,50</t>
  </si>
  <si>
    <t xml:space="preserve">9.49,51</t>
  </si>
  <si>
    <t xml:space="preserve">9.49,52</t>
  </si>
  <si>
    <t xml:space="preserve">9.49,53</t>
  </si>
  <si>
    <t xml:space="preserve">9.49,54</t>
  </si>
  <si>
    <t xml:space="preserve">9.49,55</t>
  </si>
  <si>
    <t xml:space="preserve">9.49,56</t>
  </si>
  <si>
    <t xml:space="preserve">9.49,57</t>
  </si>
  <si>
    <t xml:space="preserve">9.49,58</t>
  </si>
  <si>
    <t xml:space="preserve">9.49,59</t>
  </si>
  <si>
    <t xml:space="preserve">9.49,60</t>
  </si>
  <si>
    <t xml:space="preserve">9.49,61</t>
  </si>
  <si>
    <t xml:space="preserve">9.49,62</t>
  </si>
  <si>
    <t xml:space="preserve">9.49,63</t>
  </si>
  <si>
    <t xml:space="preserve">9.49,64</t>
  </si>
  <si>
    <t xml:space="preserve">9.49,65</t>
  </si>
  <si>
    <t xml:space="preserve">9.49,66</t>
  </si>
  <si>
    <t xml:space="preserve">9.49,67</t>
  </si>
  <si>
    <t xml:space="preserve">9.49,68</t>
  </si>
  <si>
    <t xml:space="preserve">9.49,69</t>
  </si>
  <si>
    <t xml:space="preserve">9.49,70</t>
  </si>
  <si>
    <t xml:space="preserve">9.49,71</t>
  </si>
  <si>
    <t xml:space="preserve">9.49,72</t>
  </si>
  <si>
    <t xml:space="preserve">9.49,73</t>
  </si>
  <si>
    <t xml:space="preserve">9.49,74</t>
  </si>
  <si>
    <t xml:space="preserve">9.49,75</t>
  </si>
  <si>
    <t xml:space="preserve">9.49,76</t>
  </si>
  <si>
    <t xml:space="preserve">9.49,77</t>
  </si>
  <si>
    <t xml:space="preserve">9.49,78</t>
  </si>
  <si>
    <t xml:space="preserve">9.49,79</t>
  </si>
  <si>
    <t xml:space="preserve">9.49,80</t>
  </si>
  <si>
    <t xml:space="preserve">9.49,81</t>
  </si>
  <si>
    <t xml:space="preserve">9.49,82</t>
  </si>
  <si>
    <t xml:space="preserve">9.49,83</t>
  </si>
  <si>
    <t xml:space="preserve">9.49,84</t>
  </si>
  <si>
    <t xml:space="preserve">9.49,85</t>
  </si>
  <si>
    <t xml:space="preserve">9.49,86</t>
  </si>
  <si>
    <t xml:space="preserve">9.49,87</t>
  </si>
  <si>
    <t xml:space="preserve">9.49,88</t>
  </si>
  <si>
    <t xml:space="preserve">9.49,89</t>
  </si>
  <si>
    <t xml:space="preserve">9.49,90</t>
  </si>
  <si>
    <t xml:space="preserve">9.49,91</t>
  </si>
  <si>
    <t xml:space="preserve">9.49,92</t>
  </si>
  <si>
    <t xml:space="preserve">9.49,93</t>
  </si>
  <si>
    <t xml:space="preserve">9.49,94</t>
  </si>
  <si>
    <t xml:space="preserve">9.49,95</t>
  </si>
  <si>
    <t xml:space="preserve">9.49,96</t>
  </si>
  <si>
    <t xml:space="preserve">9.49,97</t>
  </si>
  <si>
    <t xml:space="preserve">9.49,98</t>
  </si>
  <si>
    <t xml:space="preserve">9.49,99</t>
  </si>
  <si>
    <t xml:space="preserve">9.50,00</t>
  </si>
  <si>
    <t xml:space="preserve">9.50,01</t>
  </si>
  <si>
    <t xml:space="preserve">9.50,02</t>
  </si>
  <si>
    <t xml:space="preserve">9.50,03</t>
  </si>
  <si>
    <t xml:space="preserve">9.50,04</t>
  </si>
  <si>
    <t xml:space="preserve">9.50,05</t>
  </si>
  <si>
    <t xml:space="preserve">9.50,06</t>
  </si>
  <si>
    <t xml:space="preserve">9.50,07</t>
  </si>
  <si>
    <t xml:space="preserve">9.50,08</t>
  </si>
  <si>
    <t xml:space="preserve">9.50,09</t>
  </si>
  <si>
    <t xml:space="preserve">9.50,10</t>
  </si>
  <si>
    <t xml:space="preserve">9.50,11</t>
  </si>
  <si>
    <t xml:space="preserve">9.50,12</t>
  </si>
  <si>
    <t xml:space="preserve">9.50,13</t>
  </si>
  <si>
    <t xml:space="preserve">9.50,14</t>
  </si>
  <si>
    <t xml:space="preserve">9.50,15</t>
  </si>
  <si>
    <t xml:space="preserve">9.50,16</t>
  </si>
  <si>
    <t xml:space="preserve">9.50,17</t>
  </si>
  <si>
    <t xml:space="preserve">9.50,18</t>
  </si>
  <si>
    <t xml:space="preserve">9.50,19</t>
  </si>
  <si>
    <t xml:space="preserve">9.50,20</t>
  </si>
  <si>
    <t xml:space="preserve">9.50,21</t>
  </si>
  <si>
    <t xml:space="preserve">9.50,22</t>
  </si>
  <si>
    <t xml:space="preserve">9.50,23</t>
  </si>
  <si>
    <t xml:space="preserve">9.50,24</t>
  </si>
  <si>
    <t xml:space="preserve">9.50,25</t>
  </si>
  <si>
    <t xml:space="preserve">9.50,26</t>
  </si>
  <si>
    <t xml:space="preserve">9.50,27</t>
  </si>
  <si>
    <t xml:space="preserve">9.50,28</t>
  </si>
  <si>
    <t xml:space="preserve">9.50,29</t>
  </si>
  <si>
    <t xml:space="preserve">9.50,30</t>
  </si>
  <si>
    <t xml:space="preserve">9.50,31</t>
  </si>
  <si>
    <t xml:space="preserve">9.50,32</t>
  </si>
  <si>
    <t xml:space="preserve">9.50,33</t>
  </si>
  <si>
    <t xml:space="preserve">9.50,34</t>
  </si>
  <si>
    <t xml:space="preserve">9.50,35</t>
  </si>
  <si>
    <t xml:space="preserve">9.50,36</t>
  </si>
  <si>
    <t xml:space="preserve">9.50,37</t>
  </si>
  <si>
    <t xml:space="preserve">9.50,38</t>
  </si>
  <si>
    <t xml:space="preserve">9.50,39</t>
  </si>
  <si>
    <t xml:space="preserve">9.50,40</t>
  </si>
  <si>
    <t xml:space="preserve">9.50,41</t>
  </si>
  <si>
    <t xml:space="preserve">9.50,42</t>
  </si>
  <si>
    <t xml:space="preserve">9.50,43</t>
  </si>
  <si>
    <t xml:space="preserve">9.50,44</t>
  </si>
  <si>
    <t xml:space="preserve">9.50,45</t>
  </si>
  <si>
    <t xml:space="preserve">9.50,46</t>
  </si>
  <si>
    <t xml:space="preserve">9.50,47</t>
  </si>
  <si>
    <t xml:space="preserve">9.50,48</t>
  </si>
  <si>
    <t xml:space="preserve">9.50,49</t>
  </si>
  <si>
    <t xml:space="preserve">9.50,50</t>
  </si>
  <si>
    <t xml:space="preserve">9.50,51</t>
  </si>
  <si>
    <t xml:space="preserve">9.50,52</t>
  </si>
  <si>
    <t xml:space="preserve">9.50,53</t>
  </si>
  <si>
    <t xml:space="preserve">9.50,54</t>
  </si>
  <si>
    <t xml:space="preserve">9.50,55</t>
  </si>
  <si>
    <t xml:space="preserve">9.50,56</t>
  </si>
  <si>
    <t xml:space="preserve">9.50,57</t>
  </si>
  <si>
    <t xml:space="preserve">9.50,58</t>
  </si>
  <si>
    <t xml:space="preserve">9.50,59</t>
  </si>
  <si>
    <t xml:space="preserve">9.50,60</t>
  </si>
  <si>
    <t xml:space="preserve">9.50,61</t>
  </si>
  <si>
    <t xml:space="preserve">9.50,62</t>
  </si>
  <si>
    <t xml:space="preserve">9.50,63</t>
  </si>
  <si>
    <t xml:space="preserve">9.50,64</t>
  </si>
  <si>
    <t xml:space="preserve">9.50,65</t>
  </si>
  <si>
    <t xml:space="preserve">9.50,66</t>
  </si>
  <si>
    <t xml:space="preserve">9.50,67</t>
  </si>
  <si>
    <t xml:space="preserve">9.50,68</t>
  </si>
  <si>
    <t xml:space="preserve">9.50,69</t>
  </si>
  <si>
    <t xml:space="preserve">9.50,70</t>
  </si>
  <si>
    <t xml:space="preserve">9.50,71</t>
  </si>
  <si>
    <t xml:space="preserve">9.50,72</t>
  </si>
  <si>
    <t xml:space="preserve">9.50,73</t>
  </si>
  <si>
    <t xml:space="preserve">9.50,74</t>
  </si>
  <si>
    <t xml:space="preserve">9.50,75</t>
  </si>
  <si>
    <t xml:space="preserve">9.50,76</t>
  </si>
  <si>
    <t xml:space="preserve">9.50,77</t>
  </si>
  <si>
    <t xml:space="preserve">9.50,78</t>
  </si>
  <si>
    <t xml:space="preserve">9.50,79</t>
  </si>
  <si>
    <t xml:space="preserve">9.50,80</t>
  </si>
  <si>
    <t xml:space="preserve">9.50,81</t>
  </si>
  <si>
    <t xml:space="preserve">9.50,82</t>
  </si>
  <si>
    <t xml:space="preserve">9.50,83</t>
  </si>
  <si>
    <t xml:space="preserve">9.50,84</t>
  </si>
  <si>
    <t xml:space="preserve">9.50,85</t>
  </si>
  <si>
    <t xml:space="preserve">9.50,86</t>
  </si>
  <si>
    <t xml:space="preserve">9.50,87</t>
  </si>
  <si>
    <t xml:space="preserve">9.50,88</t>
  </si>
  <si>
    <t xml:space="preserve">9.50,89</t>
  </si>
  <si>
    <t xml:space="preserve">9.50,90</t>
  </si>
  <si>
    <t xml:space="preserve">9.50,91</t>
  </si>
  <si>
    <t xml:space="preserve">9.50,92</t>
  </si>
  <si>
    <t xml:space="preserve">9.50,93</t>
  </si>
  <si>
    <t xml:space="preserve">9.50,94</t>
  </si>
  <si>
    <t xml:space="preserve">9.50,95</t>
  </si>
  <si>
    <t xml:space="preserve">9.50,96</t>
  </si>
  <si>
    <t xml:space="preserve">9.50,97</t>
  </si>
  <si>
    <t xml:space="preserve">9.50,98</t>
  </si>
  <si>
    <t xml:space="preserve">9.50,99</t>
  </si>
  <si>
    <t xml:space="preserve">9.51,00</t>
  </si>
  <si>
    <t xml:space="preserve">9.51,01</t>
  </si>
  <si>
    <t xml:space="preserve">9.51,02</t>
  </si>
  <si>
    <t xml:space="preserve">9.51,03</t>
  </si>
  <si>
    <t xml:space="preserve">9.51,04</t>
  </si>
  <si>
    <t xml:space="preserve">9.51,05</t>
  </si>
  <si>
    <t xml:space="preserve">9.51,06</t>
  </si>
  <si>
    <t xml:space="preserve">9.51,07</t>
  </si>
  <si>
    <t xml:space="preserve">9.51,08</t>
  </si>
  <si>
    <t xml:space="preserve">9.51,09</t>
  </si>
  <si>
    <t xml:space="preserve">9.51,10</t>
  </si>
  <si>
    <t xml:space="preserve">9.51,11</t>
  </si>
  <si>
    <t xml:space="preserve">9.51,12</t>
  </si>
  <si>
    <t xml:space="preserve">9.51,13</t>
  </si>
  <si>
    <t xml:space="preserve">9.51,14</t>
  </si>
  <si>
    <t xml:space="preserve">9.51,15</t>
  </si>
  <si>
    <t xml:space="preserve">9.51,16</t>
  </si>
  <si>
    <t xml:space="preserve">9.51,17</t>
  </si>
  <si>
    <t xml:space="preserve">9.51,18</t>
  </si>
  <si>
    <t xml:space="preserve">9.51,19</t>
  </si>
  <si>
    <t xml:space="preserve">9.51,20</t>
  </si>
  <si>
    <t xml:space="preserve">9.51,21</t>
  </si>
  <si>
    <t xml:space="preserve">9.51,22</t>
  </si>
  <si>
    <t xml:space="preserve">9.51,23</t>
  </si>
  <si>
    <t xml:space="preserve">9.51,24</t>
  </si>
  <si>
    <t xml:space="preserve">9.51,25</t>
  </si>
  <si>
    <t xml:space="preserve">9.51,26</t>
  </si>
  <si>
    <t xml:space="preserve">9.51,27</t>
  </si>
  <si>
    <t xml:space="preserve">9.51,28</t>
  </si>
  <si>
    <t xml:space="preserve">9.51,29</t>
  </si>
  <si>
    <t xml:space="preserve">9.51,30</t>
  </si>
  <si>
    <t xml:space="preserve">9.51,31</t>
  </si>
  <si>
    <t xml:space="preserve">9.51,32</t>
  </si>
  <si>
    <t xml:space="preserve">9.51,33</t>
  </si>
  <si>
    <t xml:space="preserve">9.51,34</t>
  </si>
  <si>
    <t xml:space="preserve">9.51,35</t>
  </si>
  <si>
    <t xml:space="preserve">9.51,36</t>
  </si>
  <si>
    <t xml:space="preserve">9.51,37</t>
  </si>
  <si>
    <t xml:space="preserve">9.51,38</t>
  </si>
  <si>
    <t xml:space="preserve">9.51,39</t>
  </si>
  <si>
    <t xml:space="preserve">9.51,40</t>
  </si>
  <si>
    <t xml:space="preserve">9.51,41</t>
  </si>
  <si>
    <t xml:space="preserve">9.51,42</t>
  </si>
  <si>
    <t xml:space="preserve">9.51,43</t>
  </si>
  <si>
    <t xml:space="preserve">9.51,44</t>
  </si>
  <si>
    <t xml:space="preserve">9.51,45</t>
  </si>
  <si>
    <t xml:space="preserve">9.51,46</t>
  </si>
  <si>
    <t xml:space="preserve">9.51,47</t>
  </si>
  <si>
    <t xml:space="preserve">9.51,48</t>
  </si>
  <si>
    <t xml:space="preserve">9.51,49</t>
  </si>
  <si>
    <t xml:space="preserve">9.51,50</t>
  </si>
  <si>
    <t xml:space="preserve">9.51,51</t>
  </si>
  <si>
    <t xml:space="preserve">9.51,52</t>
  </si>
  <si>
    <t xml:space="preserve">9.51,53</t>
  </si>
  <si>
    <t xml:space="preserve">9.51,54</t>
  </si>
  <si>
    <t xml:space="preserve">9.51,55</t>
  </si>
  <si>
    <t xml:space="preserve">9.51,56</t>
  </si>
  <si>
    <t xml:space="preserve">9.51,57</t>
  </si>
  <si>
    <t xml:space="preserve">9.51,58</t>
  </si>
  <si>
    <t xml:space="preserve">9.51,59</t>
  </si>
  <si>
    <t xml:space="preserve">9.51,60</t>
  </si>
  <si>
    <t xml:space="preserve">9.51,61</t>
  </si>
  <si>
    <t xml:space="preserve">9.51,62</t>
  </si>
  <si>
    <t xml:space="preserve">9.51,63</t>
  </si>
  <si>
    <t xml:space="preserve">9.51,64</t>
  </si>
  <si>
    <t xml:space="preserve">9.51,65</t>
  </si>
  <si>
    <t xml:space="preserve">9.51,66</t>
  </si>
  <si>
    <t xml:space="preserve">9.51,67</t>
  </si>
  <si>
    <t xml:space="preserve">9.51,68</t>
  </si>
  <si>
    <t xml:space="preserve">9.51,69</t>
  </si>
  <si>
    <t xml:space="preserve">9.51,70</t>
  </si>
  <si>
    <t xml:space="preserve">9.51,71</t>
  </si>
  <si>
    <t xml:space="preserve">9.51,72</t>
  </si>
  <si>
    <t xml:space="preserve">9.51,73</t>
  </si>
  <si>
    <t xml:space="preserve">9.51,74</t>
  </si>
  <si>
    <t xml:space="preserve">9.51,75</t>
  </si>
  <si>
    <t xml:space="preserve">9.51,76</t>
  </si>
  <si>
    <t xml:space="preserve">9.51,77</t>
  </si>
  <si>
    <t xml:space="preserve">9.51,78</t>
  </si>
  <si>
    <t xml:space="preserve">9.51,79</t>
  </si>
  <si>
    <t xml:space="preserve">9.51,80</t>
  </si>
  <si>
    <t xml:space="preserve">9.51,81</t>
  </si>
  <si>
    <t xml:space="preserve">9.51,82</t>
  </si>
  <si>
    <t xml:space="preserve">9.51,83</t>
  </si>
  <si>
    <t xml:space="preserve">9.51,84</t>
  </si>
  <si>
    <t xml:space="preserve">9.51,85</t>
  </si>
  <si>
    <t xml:space="preserve">9.51,86</t>
  </si>
  <si>
    <t xml:space="preserve">9.51,87</t>
  </si>
  <si>
    <t xml:space="preserve">9.51,88</t>
  </si>
  <si>
    <t xml:space="preserve">9.51,89</t>
  </si>
  <si>
    <t xml:space="preserve">9.51,90</t>
  </si>
  <si>
    <t xml:space="preserve">9.51,91</t>
  </si>
  <si>
    <t xml:space="preserve">9.51,92</t>
  </si>
  <si>
    <t xml:space="preserve">9.51,93</t>
  </si>
  <si>
    <t xml:space="preserve">9.51,94</t>
  </si>
  <si>
    <t xml:space="preserve">9.51,95</t>
  </si>
  <si>
    <t xml:space="preserve">9.51,96</t>
  </si>
  <si>
    <t xml:space="preserve">9.51,97</t>
  </si>
  <si>
    <t xml:space="preserve">9.51,98</t>
  </si>
  <si>
    <t xml:space="preserve">9.51,99</t>
  </si>
  <si>
    <t xml:space="preserve">9.52,00</t>
  </si>
  <si>
    <t xml:space="preserve">9.52,01</t>
  </si>
  <si>
    <t xml:space="preserve">9.52,02</t>
  </si>
  <si>
    <t xml:space="preserve">9.52,03</t>
  </si>
  <si>
    <t xml:space="preserve">9.52,04</t>
  </si>
  <si>
    <t xml:space="preserve">9.52,05</t>
  </si>
  <si>
    <t xml:space="preserve">9.52,06</t>
  </si>
  <si>
    <t xml:space="preserve">9.52,07</t>
  </si>
  <si>
    <t xml:space="preserve">9.52,08</t>
  </si>
  <si>
    <t xml:space="preserve">9.52,09</t>
  </si>
  <si>
    <t xml:space="preserve">9.52,10</t>
  </si>
  <si>
    <t xml:space="preserve">9.52,11</t>
  </si>
  <si>
    <t xml:space="preserve">9.52,12</t>
  </si>
  <si>
    <t xml:space="preserve">9.52,13</t>
  </si>
  <si>
    <t xml:space="preserve">9.52,14</t>
  </si>
  <si>
    <t xml:space="preserve">9.52,15</t>
  </si>
  <si>
    <t xml:space="preserve">9.52,16</t>
  </si>
  <si>
    <t xml:space="preserve">9.52,17</t>
  </si>
  <si>
    <t xml:space="preserve">9.52,18</t>
  </si>
  <si>
    <t xml:space="preserve">9.52,19</t>
  </si>
  <si>
    <t xml:space="preserve">9.52,20</t>
  </si>
  <si>
    <t xml:space="preserve">9.52,21</t>
  </si>
  <si>
    <t xml:space="preserve">9.52,22</t>
  </si>
  <si>
    <t xml:space="preserve">9.52,23</t>
  </si>
  <si>
    <t xml:space="preserve">9.52,24</t>
  </si>
  <si>
    <t xml:space="preserve">9.52,25</t>
  </si>
  <si>
    <t xml:space="preserve">9.52,26</t>
  </si>
  <si>
    <t xml:space="preserve">9.52,27</t>
  </si>
  <si>
    <t xml:space="preserve">9.52,28</t>
  </si>
  <si>
    <t xml:space="preserve">9.52,29</t>
  </si>
  <si>
    <t xml:space="preserve">9.52,30</t>
  </si>
  <si>
    <t xml:space="preserve">9.52,31</t>
  </si>
  <si>
    <t xml:space="preserve">9.52,32</t>
  </si>
  <si>
    <t xml:space="preserve">9.52,33</t>
  </si>
  <si>
    <t xml:space="preserve">9.52,34</t>
  </si>
  <si>
    <t xml:space="preserve">9.52,35</t>
  </si>
  <si>
    <t xml:space="preserve">9.52,36</t>
  </si>
  <si>
    <t xml:space="preserve">9.52,37</t>
  </si>
  <si>
    <t xml:space="preserve">9.52,38</t>
  </si>
  <si>
    <t xml:space="preserve">9.52,39</t>
  </si>
  <si>
    <t xml:space="preserve">9.52,40</t>
  </si>
  <si>
    <t xml:space="preserve">9.52,41</t>
  </si>
  <si>
    <t xml:space="preserve">9.52,42</t>
  </si>
  <si>
    <t xml:space="preserve">9.52,43</t>
  </si>
  <si>
    <t xml:space="preserve">9.52,44</t>
  </si>
  <si>
    <t xml:space="preserve">9.52,45</t>
  </si>
  <si>
    <t xml:space="preserve">9.52,46</t>
  </si>
  <si>
    <t xml:space="preserve">9.52,47</t>
  </si>
  <si>
    <t xml:space="preserve">9.52,48</t>
  </si>
  <si>
    <t xml:space="preserve">9.52,49</t>
  </si>
  <si>
    <t xml:space="preserve">9.52,50</t>
  </si>
  <si>
    <t xml:space="preserve">9.52,51</t>
  </si>
  <si>
    <t xml:space="preserve">9.52,52</t>
  </si>
  <si>
    <t xml:space="preserve">9.52,53</t>
  </si>
  <si>
    <t xml:space="preserve">9.52,54</t>
  </si>
  <si>
    <t xml:space="preserve">9.52,55</t>
  </si>
  <si>
    <t xml:space="preserve">9.52,56</t>
  </si>
  <si>
    <t xml:space="preserve">9.52,57</t>
  </si>
  <si>
    <t xml:space="preserve">9.52,58</t>
  </si>
  <si>
    <t xml:space="preserve">9.52,59</t>
  </si>
  <si>
    <t xml:space="preserve">9.52,60</t>
  </si>
  <si>
    <t xml:space="preserve">9.52,61</t>
  </si>
  <si>
    <t xml:space="preserve">9.52,62</t>
  </si>
  <si>
    <t xml:space="preserve">9.52,63</t>
  </si>
  <si>
    <t xml:space="preserve">9.52,64</t>
  </si>
  <si>
    <t xml:space="preserve">9.52,65</t>
  </si>
  <si>
    <t xml:space="preserve">9.52,66</t>
  </si>
  <si>
    <t xml:space="preserve">9.52,67</t>
  </si>
  <si>
    <t xml:space="preserve">9.52,68</t>
  </si>
  <si>
    <t xml:space="preserve">9.52,69</t>
  </si>
  <si>
    <t xml:space="preserve">9.52,70</t>
  </si>
  <si>
    <t xml:space="preserve">9.52,71</t>
  </si>
  <si>
    <t xml:space="preserve">9.52,72</t>
  </si>
  <si>
    <t xml:space="preserve">9.52,73</t>
  </si>
  <si>
    <t xml:space="preserve">9.52,74</t>
  </si>
  <si>
    <t xml:space="preserve">9.52,75</t>
  </si>
  <si>
    <t xml:space="preserve">9.52,76</t>
  </si>
  <si>
    <t xml:space="preserve">9.52,77</t>
  </si>
  <si>
    <t xml:space="preserve">9.52,78</t>
  </si>
  <si>
    <t xml:space="preserve">9.52,79</t>
  </si>
  <si>
    <t xml:space="preserve">9.52,80</t>
  </si>
  <si>
    <t xml:space="preserve">9.52,81</t>
  </si>
  <si>
    <t xml:space="preserve">9.52,82</t>
  </si>
  <si>
    <t xml:space="preserve">9.52,83</t>
  </si>
  <si>
    <t xml:space="preserve">9.52,84</t>
  </si>
  <si>
    <t xml:space="preserve">9.52,85</t>
  </si>
  <si>
    <t xml:space="preserve">9.52,86</t>
  </si>
  <si>
    <t xml:space="preserve">9.52,87</t>
  </si>
  <si>
    <t xml:space="preserve">9.52,88</t>
  </si>
  <si>
    <t xml:space="preserve">9.52,89</t>
  </si>
  <si>
    <t xml:space="preserve">9.52,90</t>
  </si>
  <si>
    <t xml:space="preserve">9.52,91</t>
  </si>
  <si>
    <t xml:space="preserve">9.52,92</t>
  </si>
  <si>
    <t xml:space="preserve">9.52,93</t>
  </si>
  <si>
    <t xml:space="preserve">9.52,94</t>
  </si>
  <si>
    <t xml:space="preserve">9.52,95</t>
  </si>
  <si>
    <t xml:space="preserve">9.52,96</t>
  </si>
  <si>
    <t xml:space="preserve">9.52,97</t>
  </si>
  <si>
    <t xml:space="preserve">9.52,98</t>
  </si>
  <si>
    <t xml:space="preserve">9.52,99</t>
  </si>
  <si>
    <t xml:space="preserve">9.53,00</t>
  </si>
  <si>
    <t xml:space="preserve">9.53,01</t>
  </si>
  <si>
    <t xml:space="preserve">9.53,02</t>
  </si>
  <si>
    <t xml:space="preserve">9.53,03</t>
  </si>
  <si>
    <t xml:space="preserve">9.53,04</t>
  </si>
  <si>
    <t xml:space="preserve">9.53,05</t>
  </si>
  <si>
    <t xml:space="preserve">9.53,06</t>
  </si>
  <si>
    <t xml:space="preserve">9.53,07</t>
  </si>
  <si>
    <t xml:space="preserve">9.53,08</t>
  </si>
  <si>
    <t xml:space="preserve">9.53,09</t>
  </si>
  <si>
    <t xml:space="preserve">9.53,10</t>
  </si>
  <si>
    <t xml:space="preserve">9.53,11</t>
  </si>
  <si>
    <t xml:space="preserve">9.53,12</t>
  </si>
  <si>
    <t xml:space="preserve">9.53,13</t>
  </si>
  <si>
    <t xml:space="preserve">9.53,14</t>
  </si>
  <si>
    <t xml:space="preserve">9.53,15</t>
  </si>
  <si>
    <t xml:space="preserve">9.53,16</t>
  </si>
  <si>
    <t xml:space="preserve">9.53,17</t>
  </si>
  <si>
    <t xml:space="preserve">9.53,18</t>
  </si>
  <si>
    <t xml:space="preserve">9.53,19</t>
  </si>
  <si>
    <t xml:space="preserve">9.53,20</t>
  </si>
  <si>
    <t xml:space="preserve">9.53,21</t>
  </si>
  <si>
    <t xml:space="preserve">9.53,22</t>
  </si>
  <si>
    <t xml:space="preserve">9.53,23</t>
  </si>
  <si>
    <t xml:space="preserve">9.53,24</t>
  </si>
  <si>
    <t xml:space="preserve">9.53,25</t>
  </si>
  <si>
    <t xml:space="preserve">9.53,26</t>
  </si>
  <si>
    <t xml:space="preserve">9.53,27</t>
  </si>
  <si>
    <t xml:space="preserve">9.53,28</t>
  </si>
  <si>
    <t xml:space="preserve">9.53,29</t>
  </si>
  <si>
    <t xml:space="preserve">9.53,30</t>
  </si>
  <si>
    <t xml:space="preserve">9.53,31</t>
  </si>
  <si>
    <t xml:space="preserve">9.53,32</t>
  </si>
  <si>
    <t xml:space="preserve">9.53,33</t>
  </si>
  <si>
    <t xml:space="preserve">9.53,34</t>
  </si>
  <si>
    <t xml:space="preserve">9.53,35</t>
  </si>
  <si>
    <t xml:space="preserve">9.53,36</t>
  </si>
  <si>
    <t xml:space="preserve">9.53,37</t>
  </si>
  <si>
    <t xml:space="preserve">9.53,38</t>
  </si>
  <si>
    <t xml:space="preserve">9.53,39</t>
  </si>
  <si>
    <t xml:space="preserve">9.53,40</t>
  </si>
  <si>
    <t xml:space="preserve">9.53,41</t>
  </si>
  <si>
    <t xml:space="preserve">9.53,42</t>
  </si>
  <si>
    <t xml:space="preserve">9.53,43</t>
  </si>
  <si>
    <t xml:space="preserve">9.53,44</t>
  </si>
  <si>
    <t xml:space="preserve">9.53,45</t>
  </si>
  <si>
    <t xml:space="preserve">9.53,46</t>
  </si>
  <si>
    <t xml:space="preserve">9.53,47</t>
  </si>
  <si>
    <t xml:space="preserve">9.53,48</t>
  </si>
  <si>
    <t xml:space="preserve">9.53,49</t>
  </si>
  <si>
    <t xml:space="preserve">9.53,50</t>
  </si>
  <si>
    <t xml:space="preserve">9.53,51</t>
  </si>
  <si>
    <t xml:space="preserve">9.53,52</t>
  </si>
  <si>
    <t xml:space="preserve">9.53,53</t>
  </si>
  <si>
    <t xml:space="preserve">9.53,54</t>
  </si>
  <si>
    <t xml:space="preserve">9.53,55</t>
  </si>
  <si>
    <t xml:space="preserve">9.53,56</t>
  </si>
  <si>
    <t xml:space="preserve">9.53,57</t>
  </si>
  <si>
    <t xml:space="preserve">9.53,58</t>
  </si>
  <si>
    <t xml:space="preserve">9.53,59</t>
  </si>
  <si>
    <t xml:space="preserve">9.53,60</t>
  </si>
  <si>
    <t xml:space="preserve">9.53,61</t>
  </si>
  <si>
    <t xml:space="preserve">9.53,62</t>
  </si>
  <si>
    <t xml:space="preserve">9.53,63</t>
  </si>
  <si>
    <t xml:space="preserve">9.53,64</t>
  </si>
  <si>
    <t xml:space="preserve">9.53,65</t>
  </si>
  <si>
    <t xml:space="preserve">9.53,66</t>
  </si>
  <si>
    <t xml:space="preserve">9.53,67</t>
  </si>
  <si>
    <t xml:space="preserve">9.53,68</t>
  </si>
  <si>
    <t xml:space="preserve">9.53,69</t>
  </si>
  <si>
    <t xml:space="preserve">9.53,70</t>
  </si>
  <si>
    <t xml:space="preserve">9.53,71</t>
  </si>
  <si>
    <t xml:space="preserve">9.53,72</t>
  </si>
  <si>
    <t xml:space="preserve">9.53,73</t>
  </si>
  <si>
    <t xml:space="preserve">9.53,74</t>
  </si>
  <si>
    <t xml:space="preserve">9.53,75</t>
  </si>
  <si>
    <t xml:space="preserve">9.53,76</t>
  </si>
  <si>
    <t xml:space="preserve">9.53,77</t>
  </si>
  <si>
    <t xml:space="preserve">9.53,78</t>
  </si>
  <si>
    <t xml:space="preserve">9.53,79</t>
  </si>
  <si>
    <t xml:space="preserve">9.53,80</t>
  </si>
  <si>
    <t xml:space="preserve">9.53,81</t>
  </si>
  <si>
    <t xml:space="preserve">9.53,82</t>
  </si>
  <si>
    <t xml:space="preserve">9.53,83</t>
  </si>
  <si>
    <t xml:space="preserve">9.53,84</t>
  </si>
  <si>
    <t xml:space="preserve">9.53,85</t>
  </si>
  <si>
    <t xml:space="preserve">9.53,86</t>
  </si>
  <si>
    <t xml:space="preserve">9.53,87</t>
  </si>
  <si>
    <t xml:space="preserve">9.53,88</t>
  </si>
  <si>
    <t xml:space="preserve">9.53,89</t>
  </si>
  <si>
    <t xml:space="preserve">9.53,90</t>
  </si>
  <si>
    <t xml:space="preserve">9.53,91</t>
  </si>
  <si>
    <t xml:space="preserve">9.53,92</t>
  </si>
  <si>
    <t xml:space="preserve">9.53,93</t>
  </si>
  <si>
    <t xml:space="preserve">9.53,94</t>
  </si>
  <si>
    <t xml:space="preserve">9.53,95</t>
  </si>
  <si>
    <t xml:space="preserve">9.53,96</t>
  </si>
  <si>
    <t xml:space="preserve">9.53,97</t>
  </si>
  <si>
    <t xml:space="preserve">9.53,98</t>
  </si>
  <si>
    <t xml:space="preserve">9.53,99</t>
  </si>
  <si>
    <t xml:space="preserve">9.54,00</t>
  </si>
  <si>
    <t xml:space="preserve">9.54,01</t>
  </si>
  <si>
    <t xml:space="preserve">9.54,02</t>
  </si>
  <si>
    <t xml:space="preserve">9.54,03</t>
  </si>
  <si>
    <t xml:space="preserve">9.54,04</t>
  </si>
  <si>
    <t xml:space="preserve">9.54,05</t>
  </si>
  <si>
    <t xml:space="preserve">9.54,06</t>
  </si>
  <si>
    <t xml:space="preserve">9.54,07</t>
  </si>
  <si>
    <t xml:space="preserve">9.54,08</t>
  </si>
  <si>
    <t xml:space="preserve">9.54,09</t>
  </si>
  <si>
    <t xml:space="preserve">9.54,10</t>
  </si>
  <si>
    <t xml:space="preserve">9.54,11</t>
  </si>
  <si>
    <t xml:space="preserve">9.54,12</t>
  </si>
  <si>
    <t xml:space="preserve">9.54,13</t>
  </si>
  <si>
    <t xml:space="preserve">9.54,14</t>
  </si>
  <si>
    <t xml:space="preserve">9.54,15</t>
  </si>
  <si>
    <t xml:space="preserve">9.54,16</t>
  </si>
  <si>
    <t xml:space="preserve">9.54,17</t>
  </si>
  <si>
    <t xml:space="preserve">9.54,18</t>
  </si>
  <si>
    <t xml:space="preserve">9.54,19</t>
  </si>
  <si>
    <t xml:space="preserve">9.54,20</t>
  </si>
  <si>
    <t xml:space="preserve">9.54,21</t>
  </si>
  <si>
    <t xml:space="preserve">9.54,22</t>
  </si>
  <si>
    <t xml:space="preserve">9.54,23</t>
  </si>
  <si>
    <t xml:space="preserve">9.54,24</t>
  </si>
  <si>
    <t xml:space="preserve">9.54,25</t>
  </si>
  <si>
    <t xml:space="preserve">9.54,26</t>
  </si>
  <si>
    <t xml:space="preserve">9.54,27</t>
  </si>
  <si>
    <t xml:space="preserve">9.54,28</t>
  </si>
  <si>
    <t xml:space="preserve">9.54,29</t>
  </si>
  <si>
    <t xml:space="preserve">9.54,30</t>
  </si>
  <si>
    <t xml:space="preserve">9.54,31</t>
  </si>
  <si>
    <t xml:space="preserve">9.54,32</t>
  </si>
  <si>
    <t xml:space="preserve">9.54,33</t>
  </si>
  <si>
    <t xml:space="preserve">9.54,34</t>
  </si>
  <si>
    <t xml:space="preserve">9.54,35</t>
  </si>
  <si>
    <t xml:space="preserve">9.54,36</t>
  </si>
  <si>
    <t xml:space="preserve">9.54,37</t>
  </si>
  <si>
    <t xml:space="preserve">9.54,38</t>
  </si>
  <si>
    <t xml:space="preserve">9.54,39</t>
  </si>
  <si>
    <t xml:space="preserve">9.54,40</t>
  </si>
  <si>
    <t xml:space="preserve">9.54,41</t>
  </si>
  <si>
    <t xml:space="preserve">9.54,42</t>
  </si>
  <si>
    <t xml:space="preserve">9.54,43</t>
  </si>
  <si>
    <t xml:space="preserve">9.54,44</t>
  </si>
  <si>
    <t xml:space="preserve">9.54,45</t>
  </si>
  <si>
    <t xml:space="preserve">9.54,46</t>
  </si>
  <si>
    <t xml:space="preserve">9.54,47</t>
  </si>
  <si>
    <t xml:space="preserve">9.54,48</t>
  </si>
  <si>
    <t xml:space="preserve">9.54,49</t>
  </si>
  <si>
    <t xml:space="preserve">9.54,50</t>
  </si>
  <si>
    <t xml:space="preserve">9.54,51</t>
  </si>
  <si>
    <t xml:space="preserve">9.54,52</t>
  </si>
  <si>
    <t xml:space="preserve">9.54,53</t>
  </si>
  <si>
    <t xml:space="preserve">9.54,54</t>
  </si>
  <si>
    <t xml:space="preserve">9.54,55</t>
  </si>
  <si>
    <t xml:space="preserve">9.54,56</t>
  </si>
  <si>
    <t xml:space="preserve">9.54,57</t>
  </si>
  <si>
    <t xml:space="preserve">9.54,58</t>
  </si>
  <si>
    <t xml:space="preserve">9.54,59</t>
  </si>
  <si>
    <t xml:space="preserve">9.54,60</t>
  </si>
  <si>
    <t xml:space="preserve">9.54,61</t>
  </si>
  <si>
    <t xml:space="preserve">9.54,62</t>
  </si>
  <si>
    <t xml:space="preserve">9.54,63</t>
  </si>
  <si>
    <t xml:space="preserve">9.54,64</t>
  </si>
  <si>
    <t xml:space="preserve">9.54,65</t>
  </si>
  <si>
    <t xml:space="preserve">9.54,66</t>
  </si>
  <si>
    <t xml:space="preserve">9.54,67</t>
  </si>
  <si>
    <t xml:space="preserve">9.54,68</t>
  </si>
  <si>
    <t xml:space="preserve">9.54,69</t>
  </si>
  <si>
    <t xml:space="preserve">9.54,70</t>
  </si>
  <si>
    <t xml:space="preserve">9.54,71</t>
  </si>
  <si>
    <t xml:space="preserve">9.54,72</t>
  </si>
  <si>
    <t xml:space="preserve">9.54,73</t>
  </si>
  <si>
    <t xml:space="preserve">9.54,74</t>
  </si>
  <si>
    <t xml:space="preserve">9.54,75</t>
  </si>
  <si>
    <t xml:space="preserve">9.54,76</t>
  </si>
  <si>
    <t xml:space="preserve">9.54,77</t>
  </si>
  <si>
    <t xml:space="preserve">9.54,78</t>
  </si>
  <si>
    <t xml:space="preserve">9.54,79</t>
  </si>
  <si>
    <t xml:space="preserve">9.54,80</t>
  </si>
  <si>
    <t xml:space="preserve">9.54,81</t>
  </si>
  <si>
    <t xml:space="preserve">9.54,82</t>
  </si>
  <si>
    <t xml:space="preserve">9.54,83</t>
  </si>
  <si>
    <t xml:space="preserve">9.54,84</t>
  </si>
  <si>
    <t xml:space="preserve">9.54,85</t>
  </si>
  <si>
    <t xml:space="preserve">9.54,86</t>
  </si>
  <si>
    <t xml:space="preserve">9.54,87</t>
  </si>
  <si>
    <t xml:space="preserve">9.54,88</t>
  </si>
  <si>
    <t xml:space="preserve">9.54,89</t>
  </si>
  <si>
    <t xml:space="preserve">9.54,90</t>
  </si>
  <si>
    <t xml:space="preserve">9.54,91</t>
  </si>
  <si>
    <t xml:space="preserve">9.54,92</t>
  </si>
  <si>
    <t xml:space="preserve">9.54,93</t>
  </si>
  <si>
    <t xml:space="preserve">9.54,94</t>
  </si>
  <si>
    <t xml:space="preserve">9.54,95</t>
  </si>
  <si>
    <t xml:space="preserve">9.54,96</t>
  </si>
  <si>
    <t xml:space="preserve">9.54,97</t>
  </si>
  <si>
    <t xml:space="preserve">9.54,98</t>
  </si>
  <si>
    <t xml:space="preserve">9.54,99</t>
  </si>
  <si>
    <t xml:space="preserve">9.55,00</t>
  </si>
  <si>
    <t xml:space="preserve">9.55,01</t>
  </si>
  <si>
    <t xml:space="preserve">9.55,02</t>
  </si>
  <si>
    <t xml:space="preserve">9.55,03</t>
  </si>
  <si>
    <t xml:space="preserve">9.55,04</t>
  </si>
  <si>
    <t xml:space="preserve">9.55,05</t>
  </si>
  <si>
    <t xml:space="preserve">9.55,06</t>
  </si>
  <si>
    <t xml:space="preserve">9.55,07</t>
  </si>
  <si>
    <t xml:space="preserve">9.55,08</t>
  </si>
  <si>
    <t xml:space="preserve">9.55,09</t>
  </si>
  <si>
    <t xml:space="preserve">9.55,10</t>
  </si>
  <si>
    <t xml:space="preserve">9.55,11</t>
  </si>
  <si>
    <t xml:space="preserve">9.55,12</t>
  </si>
  <si>
    <t xml:space="preserve">9.55,13</t>
  </si>
  <si>
    <t xml:space="preserve">9.55,14</t>
  </si>
  <si>
    <t xml:space="preserve">9.55,15</t>
  </si>
  <si>
    <t xml:space="preserve">9.55,16</t>
  </si>
  <si>
    <t xml:space="preserve">9.55,17</t>
  </si>
  <si>
    <t xml:space="preserve">9.55,18</t>
  </si>
  <si>
    <t xml:space="preserve">9.55,19</t>
  </si>
  <si>
    <t xml:space="preserve">9.55,20</t>
  </si>
  <si>
    <t xml:space="preserve">9.55,21</t>
  </si>
  <si>
    <t xml:space="preserve">9.55,22</t>
  </si>
  <si>
    <t xml:space="preserve">9.55,23</t>
  </si>
  <si>
    <t xml:space="preserve">9.55,24</t>
  </si>
  <si>
    <t xml:space="preserve">9.55,25</t>
  </si>
  <si>
    <t xml:space="preserve">9.55,26</t>
  </si>
  <si>
    <t xml:space="preserve">9.55,27</t>
  </si>
  <si>
    <t xml:space="preserve">9.55,28</t>
  </si>
  <si>
    <t xml:space="preserve">9.55,29</t>
  </si>
  <si>
    <t xml:space="preserve">9.55,30</t>
  </si>
  <si>
    <t xml:space="preserve">9.55,31</t>
  </si>
  <si>
    <t xml:space="preserve">9.55,32</t>
  </si>
  <si>
    <t xml:space="preserve">9.55,33</t>
  </si>
  <si>
    <t xml:space="preserve">9.55,34</t>
  </si>
  <si>
    <t xml:space="preserve">9.55,35</t>
  </si>
  <si>
    <t xml:space="preserve">9.55,36</t>
  </si>
  <si>
    <t xml:space="preserve">9.55,37</t>
  </si>
  <si>
    <t xml:space="preserve">9.55,38</t>
  </si>
  <si>
    <t xml:space="preserve">9.55,39</t>
  </si>
  <si>
    <t xml:space="preserve">9.55,40</t>
  </si>
  <si>
    <t xml:space="preserve">9.55,41</t>
  </si>
  <si>
    <t xml:space="preserve">9.55,42</t>
  </si>
  <si>
    <t xml:space="preserve">9.55,43</t>
  </si>
  <si>
    <t xml:space="preserve">9.55,44</t>
  </si>
  <si>
    <t xml:space="preserve">9.55,45</t>
  </si>
  <si>
    <t xml:space="preserve">9.55,46</t>
  </si>
  <si>
    <t xml:space="preserve">9.55,47</t>
  </si>
  <si>
    <t xml:space="preserve">9.55,48</t>
  </si>
  <si>
    <t xml:space="preserve">9.55,49</t>
  </si>
  <si>
    <t xml:space="preserve">9.55,50</t>
  </si>
  <si>
    <t xml:space="preserve">9.55,51</t>
  </si>
  <si>
    <t xml:space="preserve">9.55,52</t>
  </si>
  <si>
    <t xml:space="preserve">9.55,53</t>
  </si>
  <si>
    <t xml:space="preserve">9.55,54</t>
  </si>
  <si>
    <t xml:space="preserve">9.55,55</t>
  </si>
  <si>
    <t xml:space="preserve">9.55,56</t>
  </si>
  <si>
    <t xml:space="preserve">9.55,57</t>
  </si>
  <si>
    <t xml:space="preserve">9.55,58</t>
  </si>
  <si>
    <t xml:space="preserve">9.55,59</t>
  </si>
  <si>
    <t xml:space="preserve">9.55,60</t>
  </si>
  <si>
    <t xml:space="preserve">9.55,61</t>
  </si>
  <si>
    <t xml:space="preserve">9.55,62</t>
  </si>
  <si>
    <t xml:space="preserve">9.55,63</t>
  </si>
  <si>
    <t xml:space="preserve">9.55,64</t>
  </si>
  <si>
    <t xml:space="preserve">9.55,65</t>
  </si>
  <si>
    <t xml:space="preserve">9.55,66</t>
  </si>
  <si>
    <t xml:space="preserve">9.55,67</t>
  </si>
  <si>
    <t xml:space="preserve">9.55,68</t>
  </si>
  <si>
    <t xml:space="preserve">9.55,69</t>
  </si>
  <si>
    <t xml:space="preserve">9.55,70</t>
  </si>
  <si>
    <t xml:space="preserve">9.55,71</t>
  </si>
  <si>
    <t xml:space="preserve">9.55,72</t>
  </si>
  <si>
    <t xml:space="preserve">9.55,73</t>
  </si>
  <si>
    <t xml:space="preserve">9.55,74</t>
  </si>
  <si>
    <t xml:space="preserve">9.55,75</t>
  </si>
  <si>
    <t xml:space="preserve">9.55,76</t>
  </si>
  <si>
    <t xml:space="preserve">9.55,77</t>
  </si>
  <si>
    <t xml:space="preserve">9.55,78</t>
  </si>
  <si>
    <t xml:space="preserve">9.55,79</t>
  </si>
  <si>
    <t xml:space="preserve">9.55,80</t>
  </si>
  <si>
    <t xml:space="preserve">9.55,81</t>
  </si>
  <si>
    <t xml:space="preserve">9.55,82</t>
  </si>
  <si>
    <t xml:space="preserve">9.55,83</t>
  </si>
  <si>
    <t xml:space="preserve">9.55,84</t>
  </si>
  <si>
    <t xml:space="preserve">9.55,85</t>
  </si>
  <si>
    <t xml:space="preserve">9.55,86</t>
  </si>
  <si>
    <t xml:space="preserve">9.55,87</t>
  </si>
  <si>
    <t xml:space="preserve">9.55,88</t>
  </si>
  <si>
    <t xml:space="preserve">9.55,89</t>
  </si>
  <si>
    <t xml:space="preserve">9.55,90</t>
  </si>
  <si>
    <t xml:space="preserve">9.55,91</t>
  </si>
  <si>
    <t xml:space="preserve">9.55,92</t>
  </si>
  <si>
    <t xml:space="preserve">9.55,93</t>
  </si>
  <si>
    <t xml:space="preserve">9.55,94</t>
  </si>
  <si>
    <t xml:space="preserve">9.55,95</t>
  </si>
  <si>
    <t xml:space="preserve">9.55,96</t>
  </si>
  <si>
    <t xml:space="preserve">9.55,97</t>
  </si>
  <si>
    <t xml:space="preserve">9.55,98</t>
  </si>
  <si>
    <t xml:space="preserve">9.55,99</t>
  </si>
  <si>
    <t xml:space="preserve">9.56,00</t>
  </si>
  <si>
    <t xml:space="preserve">9.56,01</t>
  </si>
  <si>
    <t xml:space="preserve">9.56,02</t>
  </si>
  <si>
    <t xml:space="preserve">9.56,03</t>
  </si>
  <si>
    <t xml:space="preserve">9.56,04</t>
  </si>
  <si>
    <t xml:space="preserve">9.56,05</t>
  </si>
  <si>
    <t xml:space="preserve">9.56,06</t>
  </si>
  <si>
    <t xml:space="preserve">9.56,07</t>
  </si>
  <si>
    <t xml:space="preserve">9.56,08</t>
  </si>
  <si>
    <t xml:space="preserve">9.56,09</t>
  </si>
  <si>
    <t xml:space="preserve">9.56,10</t>
  </si>
  <si>
    <t xml:space="preserve">9.56,11</t>
  </si>
  <si>
    <t xml:space="preserve">9.56,12</t>
  </si>
  <si>
    <t xml:space="preserve">9.56,13</t>
  </si>
  <si>
    <t xml:space="preserve">9.56,14</t>
  </si>
  <si>
    <t xml:space="preserve">9.56,15</t>
  </si>
  <si>
    <t xml:space="preserve">9.56,16</t>
  </si>
  <si>
    <t xml:space="preserve">9.56,17</t>
  </si>
  <si>
    <t xml:space="preserve">9.56,18</t>
  </si>
  <si>
    <t xml:space="preserve">9.56,19</t>
  </si>
  <si>
    <t xml:space="preserve">9.56,20</t>
  </si>
  <si>
    <t xml:space="preserve">9.56,21</t>
  </si>
  <si>
    <t xml:space="preserve">9.56,22</t>
  </si>
  <si>
    <t xml:space="preserve">9.56,23</t>
  </si>
  <si>
    <t xml:space="preserve">9.56,24</t>
  </si>
  <si>
    <t xml:space="preserve">9.56,25</t>
  </si>
  <si>
    <t xml:space="preserve">9.56,26</t>
  </si>
  <si>
    <t xml:space="preserve">9.56,27</t>
  </si>
  <si>
    <t xml:space="preserve">9.56,28</t>
  </si>
  <si>
    <t xml:space="preserve">9.56,29</t>
  </si>
  <si>
    <t xml:space="preserve">9.56,30</t>
  </si>
  <si>
    <t xml:space="preserve">9.56,31</t>
  </si>
  <si>
    <t xml:space="preserve">9.56,32</t>
  </si>
  <si>
    <t xml:space="preserve">9.56,33</t>
  </si>
  <si>
    <t xml:space="preserve">9.56,34</t>
  </si>
  <si>
    <t xml:space="preserve">9.56,35</t>
  </si>
  <si>
    <t xml:space="preserve">9.56,36</t>
  </si>
  <si>
    <t xml:space="preserve">9.56,37</t>
  </si>
  <si>
    <t xml:space="preserve">9.56,38</t>
  </si>
  <si>
    <t xml:space="preserve">9.56,39</t>
  </si>
  <si>
    <t xml:space="preserve">9.56,40</t>
  </si>
  <si>
    <t xml:space="preserve">9.56,41</t>
  </si>
  <si>
    <t xml:space="preserve">9.56,42</t>
  </si>
  <si>
    <t xml:space="preserve">9.56,43</t>
  </si>
  <si>
    <t xml:space="preserve">9.56,44</t>
  </si>
  <si>
    <t xml:space="preserve">9.56,45</t>
  </si>
  <si>
    <t xml:space="preserve">9.56,46</t>
  </si>
  <si>
    <t xml:space="preserve">9.56,47</t>
  </si>
  <si>
    <t xml:space="preserve">9.56,48</t>
  </si>
  <si>
    <t xml:space="preserve">9.56,49</t>
  </si>
  <si>
    <t xml:space="preserve">9.56,50</t>
  </si>
  <si>
    <t xml:space="preserve">9.56,51</t>
  </si>
  <si>
    <t xml:space="preserve">9.56,52</t>
  </si>
  <si>
    <t xml:space="preserve">9.56,53</t>
  </si>
  <si>
    <t xml:space="preserve">9.56,54</t>
  </si>
  <si>
    <t xml:space="preserve">9.56,55</t>
  </si>
  <si>
    <t xml:space="preserve">9.56,56</t>
  </si>
  <si>
    <t xml:space="preserve">9.56,57</t>
  </si>
  <si>
    <t xml:space="preserve">9.56,58</t>
  </si>
  <si>
    <t xml:space="preserve">9.56,59</t>
  </si>
  <si>
    <t xml:space="preserve">9.56,60</t>
  </si>
  <si>
    <t xml:space="preserve">9.56,61</t>
  </si>
  <si>
    <t xml:space="preserve">9.56,62</t>
  </si>
  <si>
    <t xml:space="preserve">9.56,63</t>
  </si>
  <si>
    <t xml:space="preserve">9.56,64</t>
  </si>
  <si>
    <t xml:space="preserve">9.56,65</t>
  </si>
  <si>
    <t xml:space="preserve">9.56,66</t>
  </si>
  <si>
    <t xml:space="preserve">9.56,67</t>
  </si>
  <si>
    <t xml:space="preserve">9.56,68</t>
  </si>
  <si>
    <t xml:space="preserve">9.56,69</t>
  </si>
  <si>
    <t xml:space="preserve">9.56,70</t>
  </si>
  <si>
    <t xml:space="preserve">9.56,71</t>
  </si>
  <si>
    <t xml:space="preserve">9.56,72</t>
  </si>
  <si>
    <t xml:space="preserve">9.56,73</t>
  </si>
  <si>
    <t xml:space="preserve">9.56,74</t>
  </si>
  <si>
    <t xml:space="preserve">9.56,75</t>
  </si>
  <si>
    <t xml:space="preserve">9.56,76</t>
  </si>
  <si>
    <t xml:space="preserve">9.56,77</t>
  </si>
  <si>
    <t xml:space="preserve">9.56,78</t>
  </si>
  <si>
    <t xml:space="preserve">9.56,79</t>
  </si>
  <si>
    <t xml:space="preserve">9.56,80</t>
  </si>
  <si>
    <t xml:space="preserve">9.56,81</t>
  </si>
  <si>
    <t xml:space="preserve">9.56,82</t>
  </si>
  <si>
    <t xml:space="preserve">9.56,83</t>
  </si>
  <si>
    <t xml:space="preserve">9.56,84</t>
  </si>
  <si>
    <t xml:space="preserve">9.56,85</t>
  </si>
  <si>
    <t xml:space="preserve">9.56,86</t>
  </si>
  <si>
    <t xml:space="preserve">9.56,87</t>
  </si>
  <si>
    <t xml:space="preserve">9.56,88</t>
  </si>
  <si>
    <t xml:space="preserve">9.56,89</t>
  </si>
  <si>
    <t xml:space="preserve">9.56,90</t>
  </si>
  <si>
    <t xml:space="preserve">9.56,91</t>
  </si>
  <si>
    <t xml:space="preserve">9.56,92</t>
  </si>
  <si>
    <t xml:space="preserve">9.56,93</t>
  </si>
  <si>
    <t xml:space="preserve">9.56,94</t>
  </si>
  <si>
    <t xml:space="preserve">9.56,95</t>
  </si>
  <si>
    <t xml:space="preserve">9.56,96</t>
  </si>
  <si>
    <t xml:space="preserve">9.56,97</t>
  </si>
  <si>
    <t xml:space="preserve">9.56,98</t>
  </si>
  <si>
    <t xml:space="preserve">9.56,99</t>
  </si>
  <si>
    <t xml:space="preserve">9.57,00</t>
  </si>
  <si>
    <t xml:space="preserve">9.57,01</t>
  </si>
  <si>
    <t xml:space="preserve">9.57,02</t>
  </si>
  <si>
    <t xml:space="preserve">9.57,03</t>
  </si>
  <si>
    <t xml:space="preserve">9.57,04</t>
  </si>
  <si>
    <t xml:space="preserve">9.57,05</t>
  </si>
  <si>
    <t xml:space="preserve">9.57,06</t>
  </si>
  <si>
    <t xml:space="preserve">9.57,07</t>
  </si>
  <si>
    <t xml:space="preserve">9.57,08</t>
  </si>
  <si>
    <t xml:space="preserve">9.57,09</t>
  </si>
  <si>
    <t xml:space="preserve">9.57,10</t>
  </si>
  <si>
    <t xml:space="preserve">9.57,11</t>
  </si>
  <si>
    <t xml:space="preserve">9.57,12</t>
  </si>
  <si>
    <t xml:space="preserve">9.57,13</t>
  </si>
  <si>
    <t xml:space="preserve">9.57,14</t>
  </si>
  <si>
    <t xml:space="preserve">9.57,15</t>
  </si>
  <si>
    <t xml:space="preserve">9.57,16</t>
  </si>
  <si>
    <t xml:space="preserve">9.57,17</t>
  </si>
  <si>
    <t xml:space="preserve">9.57,18</t>
  </si>
  <si>
    <t xml:space="preserve">9.57,19</t>
  </si>
  <si>
    <t xml:space="preserve">9.57,20</t>
  </si>
  <si>
    <t xml:space="preserve">9.57,21</t>
  </si>
  <si>
    <t xml:space="preserve">9.57,22</t>
  </si>
  <si>
    <t xml:space="preserve">9.57,23</t>
  </si>
  <si>
    <t xml:space="preserve">9.57,24</t>
  </si>
  <si>
    <t xml:space="preserve">9.57,25</t>
  </si>
  <si>
    <t xml:space="preserve">9.57,26</t>
  </si>
  <si>
    <t xml:space="preserve">9.57,27</t>
  </si>
  <si>
    <t xml:space="preserve">9.57,28</t>
  </si>
  <si>
    <t xml:space="preserve">9.57,29</t>
  </si>
  <si>
    <t xml:space="preserve">9.57,30</t>
  </si>
  <si>
    <t xml:space="preserve">9.57,31</t>
  </si>
  <si>
    <t xml:space="preserve">9.57,32</t>
  </si>
  <si>
    <t xml:space="preserve">9.57,33</t>
  </si>
  <si>
    <t xml:space="preserve">9.57,34</t>
  </si>
  <si>
    <t xml:space="preserve">9.57,35</t>
  </si>
  <si>
    <t xml:space="preserve">9.57,36</t>
  </si>
  <si>
    <t xml:space="preserve">9.57,37</t>
  </si>
  <si>
    <t xml:space="preserve">9.57,38</t>
  </si>
  <si>
    <t xml:space="preserve">9.57,39</t>
  </si>
  <si>
    <t xml:space="preserve">9.57,40</t>
  </si>
  <si>
    <t xml:space="preserve">9.57,41</t>
  </si>
  <si>
    <t xml:space="preserve">9.57,42</t>
  </si>
  <si>
    <t xml:space="preserve">9.57,43</t>
  </si>
  <si>
    <t xml:space="preserve">9.57,44</t>
  </si>
  <si>
    <t xml:space="preserve">9.57,45</t>
  </si>
  <si>
    <t xml:space="preserve">9.57,46</t>
  </si>
  <si>
    <t xml:space="preserve">9.57,47</t>
  </si>
  <si>
    <t xml:space="preserve">9.57,48</t>
  </si>
  <si>
    <t xml:space="preserve">9.57,49</t>
  </si>
  <si>
    <t xml:space="preserve">9.57,50</t>
  </si>
  <si>
    <t xml:space="preserve">9.57,51</t>
  </si>
  <si>
    <t xml:space="preserve">9.57,52</t>
  </si>
  <si>
    <t xml:space="preserve">9.57,53</t>
  </si>
  <si>
    <t xml:space="preserve">9.57,54</t>
  </si>
  <si>
    <t xml:space="preserve">9.57,55</t>
  </si>
  <si>
    <t xml:space="preserve">9.57,56</t>
  </si>
  <si>
    <t xml:space="preserve">9.57,57</t>
  </si>
  <si>
    <t xml:space="preserve">9.57,58</t>
  </si>
  <si>
    <t xml:space="preserve">9.57,59</t>
  </si>
  <si>
    <t xml:space="preserve">9.57,60</t>
  </si>
  <si>
    <t xml:space="preserve">9.57,61</t>
  </si>
  <si>
    <t xml:space="preserve">9.57,62</t>
  </si>
  <si>
    <t xml:space="preserve">9.57,63</t>
  </si>
  <si>
    <t xml:space="preserve">9.57,64</t>
  </si>
  <si>
    <t xml:space="preserve">9.57,65</t>
  </si>
  <si>
    <t xml:space="preserve">9.57,66</t>
  </si>
  <si>
    <t xml:space="preserve">9.57,67</t>
  </si>
  <si>
    <t xml:space="preserve">9.57,68</t>
  </si>
  <si>
    <t xml:space="preserve">9.57,69</t>
  </si>
  <si>
    <t xml:space="preserve">9.57,70</t>
  </si>
  <si>
    <t xml:space="preserve">9.57,71</t>
  </si>
  <si>
    <t xml:space="preserve">9.57,72</t>
  </si>
  <si>
    <t xml:space="preserve">9.57,73</t>
  </si>
  <si>
    <t xml:space="preserve">9.57,74</t>
  </si>
  <si>
    <t xml:space="preserve">9.57,75</t>
  </si>
  <si>
    <t xml:space="preserve">9.57,76</t>
  </si>
  <si>
    <t xml:space="preserve">9.57,77</t>
  </si>
  <si>
    <t xml:space="preserve">9.57,78</t>
  </si>
  <si>
    <t xml:space="preserve">9.57,79</t>
  </si>
  <si>
    <t xml:space="preserve">9.57,80</t>
  </si>
  <si>
    <t xml:space="preserve">9.57,81</t>
  </si>
  <si>
    <t xml:space="preserve">9.57,82</t>
  </si>
  <si>
    <t xml:space="preserve">9.57,83</t>
  </si>
  <si>
    <t xml:space="preserve">9.57,84</t>
  </si>
  <si>
    <t xml:space="preserve">9.57,85</t>
  </si>
  <si>
    <t xml:space="preserve">9.57,86</t>
  </si>
  <si>
    <t xml:space="preserve">9.57,87</t>
  </si>
  <si>
    <t xml:space="preserve">9.57,88</t>
  </si>
  <si>
    <t xml:space="preserve">9.57,89</t>
  </si>
  <si>
    <t xml:space="preserve">9.57,90</t>
  </si>
  <si>
    <t xml:space="preserve">9.57,91</t>
  </si>
  <si>
    <t xml:space="preserve">9.57,92</t>
  </si>
  <si>
    <t xml:space="preserve">9.57,93</t>
  </si>
  <si>
    <t xml:space="preserve">9.57,94</t>
  </si>
  <si>
    <t xml:space="preserve">9.57,95</t>
  </si>
  <si>
    <t xml:space="preserve">9.57,96</t>
  </si>
  <si>
    <t xml:space="preserve">9.57,97</t>
  </si>
  <si>
    <t xml:space="preserve">9.57,98</t>
  </si>
  <si>
    <t xml:space="preserve">9.57,99</t>
  </si>
  <si>
    <t xml:space="preserve">9.58,00</t>
  </si>
  <si>
    <t xml:space="preserve">9.58,01</t>
  </si>
  <si>
    <t xml:space="preserve">9.58,02</t>
  </si>
  <si>
    <t xml:space="preserve">9.58,03</t>
  </si>
  <si>
    <t xml:space="preserve">9.58,04</t>
  </si>
  <si>
    <t xml:space="preserve">9.58,05</t>
  </si>
  <si>
    <t xml:space="preserve">9.58,06</t>
  </si>
  <si>
    <t xml:space="preserve">9.58,07</t>
  </si>
  <si>
    <t xml:space="preserve">9.58,08</t>
  </si>
  <si>
    <t xml:space="preserve">9.58,09</t>
  </si>
  <si>
    <t xml:space="preserve">9.58,10</t>
  </si>
  <si>
    <t xml:space="preserve">9.58,11</t>
  </si>
  <si>
    <t xml:space="preserve">9.58,12</t>
  </si>
  <si>
    <t xml:space="preserve">9.58,13</t>
  </si>
  <si>
    <t xml:space="preserve">9.58,14</t>
  </si>
  <si>
    <t xml:space="preserve">9.58,15</t>
  </si>
  <si>
    <t xml:space="preserve">9.58,16</t>
  </si>
  <si>
    <t xml:space="preserve">9.58,17</t>
  </si>
  <si>
    <t xml:space="preserve">9.58,18</t>
  </si>
  <si>
    <t xml:space="preserve">9.58,19</t>
  </si>
  <si>
    <t xml:space="preserve">9.58,20</t>
  </si>
  <si>
    <t xml:space="preserve">9.58,21</t>
  </si>
  <si>
    <t xml:space="preserve">9.58,22</t>
  </si>
  <si>
    <t xml:space="preserve">9.58,23</t>
  </si>
  <si>
    <t xml:space="preserve">9.58,24</t>
  </si>
  <si>
    <t xml:space="preserve">9.58,25</t>
  </si>
  <si>
    <t xml:space="preserve">9.58,26</t>
  </si>
  <si>
    <t xml:space="preserve">9.58,27</t>
  </si>
  <si>
    <t xml:space="preserve">9.58,28</t>
  </si>
  <si>
    <t xml:space="preserve">9.58,29</t>
  </si>
  <si>
    <t xml:space="preserve">9.58,30</t>
  </si>
  <si>
    <t xml:space="preserve">9.58,31</t>
  </si>
  <si>
    <t xml:space="preserve">9.58,32</t>
  </si>
  <si>
    <t xml:space="preserve">9.58,33</t>
  </si>
  <si>
    <t xml:space="preserve">9.58,34</t>
  </si>
  <si>
    <t xml:space="preserve">9.58,35</t>
  </si>
  <si>
    <t xml:space="preserve">9.58,36</t>
  </si>
  <si>
    <t xml:space="preserve">9.58,37</t>
  </si>
  <si>
    <t xml:space="preserve">9.58,38</t>
  </si>
  <si>
    <t xml:space="preserve">9.58,39</t>
  </si>
  <si>
    <t xml:space="preserve">9.58,40</t>
  </si>
  <si>
    <t xml:space="preserve">9.58,41</t>
  </si>
  <si>
    <t xml:space="preserve">9.58,42</t>
  </si>
  <si>
    <t xml:space="preserve">9.58,43</t>
  </si>
  <si>
    <t xml:space="preserve">9.58,44</t>
  </si>
  <si>
    <t xml:space="preserve">9.58,45</t>
  </si>
  <si>
    <t xml:space="preserve">9.58,46</t>
  </si>
  <si>
    <t xml:space="preserve">9.58,47</t>
  </si>
  <si>
    <t xml:space="preserve">9.58,48</t>
  </si>
  <si>
    <t xml:space="preserve">9.58,49</t>
  </si>
  <si>
    <t xml:space="preserve">9.58,50</t>
  </si>
  <si>
    <t xml:space="preserve">9.58,51</t>
  </si>
  <si>
    <t xml:space="preserve">9.58,52</t>
  </si>
  <si>
    <t xml:space="preserve">9.58,53</t>
  </si>
  <si>
    <t xml:space="preserve">9.58,54</t>
  </si>
  <si>
    <t xml:space="preserve">9.58,55</t>
  </si>
  <si>
    <t xml:space="preserve">9.58,56</t>
  </si>
  <si>
    <t xml:space="preserve">9.58,57</t>
  </si>
  <si>
    <t xml:space="preserve">9.58,58</t>
  </si>
  <si>
    <t xml:space="preserve">9.58,59</t>
  </si>
  <si>
    <t xml:space="preserve">9.58,60</t>
  </si>
  <si>
    <t xml:space="preserve">9.58,61</t>
  </si>
  <si>
    <t xml:space="preserve">9.58,62</t>
  </si>
  <si>
    <t xml:space="preserve">9.58,63</t>
  </si>
  <si>
    <t xml:space="preserve">9.58,64</t>
  </si>
  <si>
    <t xml:space="preserve">9.58,65</t>
  </si>
  <si>
    <t xml:space="preserve">9.58,66</t>
  </si>
  <si>
    <t xml:space="preserve">9.58,67</t>
  </si>
  <si>
    <t xml:space="preserve">9.58,68</t>
  </si>
  <si>
    <t xml:space="preserve">9.58,69</t>
  </si>
  <si>
    <t xml:space="preserve">9.58,70</t>
  </si>
  <si>
    <t xml:space="preserve">9.58,71</t>
  </si>
  <si>
    <t xml:space="preserve">9.58,72</t>
  </si>
  <si>
    <t xml:space="preserve">9.58,73</t>
  </si>
  <si>
    <t xml:space="preserve">9.58,74</t>
  </si>
  <si>
    <t xml:space="preserve">9.58,75</t>
  </si>
  <si>
    <t xml:space="preserve">9.58,76</t>
  </si>
  <si>
    <t xml:space="preserve">9.58,77</t>
  </si>
  <si>
    <t xml:space="preserve">9.58,78</t>
  </si>
  <si>
    <t xml:space="preserve">9.58,79</t>
  </si>
  <si>
    <t xml:space="preserve">9.58,80</t>
  </si>
  <si>
    <t xml:space="preserve">9.58,81</t>
  </si>
  <si>
    <t xml:space="preserve">9.58,82</t>
  </si>
  <si>
    <t xml:space="preserve">9.58,83</t>
  </si>
  <si>
    <t xml:space="preserve">9.58,84</t>
  </si>
  <si>
    <t xml:space="preserve">9.58,85</t>
  </si>
  <si>
    <t xml:space="preserve">9.58,86</t>
  </si>
  <si>
    <t xml:space="preserve">9.58,87</t>
  </si>
  <si>
    <t xml:space="preserve">9.58,88</t>
  </si>
  <si>
    <t xml:space="preserve">9.58,89</t>
  </si>
  <si>
    <t xml:space="preserve">9.58,90</t>
  </si>
  <si>
    <t xml:space="preserve">9.58,91</t>
  </si>
  <si>
    <t xml:space="preserve">9.58,92</t>
  </si>
  <si>
    <t xml:space="preserve">9.58,93</t>
  </si>
  <si>
    <t xml:space="preserve">9.58,94</t>
  </si>
  <si>
    <t xml:space="preserve">9.58,95</t>
  </si>
  <si>
    <t xml:space="preserve">9.58,96</t>
  </si>
  <si>
    <t xml:space="preserve">9.58,97</t>
  </si>
  <si>
    <t xml:space="preserve">9.58,98</t>
  </si>
  <si>
    <t xml:space="preserve">9.58,99</t>
  </si>
  <si>
    <t xml:space="preserve">9.59,00</t>
  </si>
  <si>
    <t xml:space="preserve">9.59,01</t>
  </si>
  <si>
    <t xml:space="preserve">9.59,02</t>
  </si>
  <si>
    <t xml:space="preserve">9.59,03</t>
  </si>
  <si>
    <t xml:space="preserve">9.59,04</t>
  </si>
  <si>
    <t xml:space="preserve">9.59,05</t>
  </si>
  <si>
    <t xml:space="preserve">9.59,06</t>
  </si>
  <si>
    <t xml:space="preserve">9.59,07</t>
  </si>
  <si>
    <t xml:space="preserve">9.59,08</t>
  </si>
  <si>
    <t xml:space="preserve">9.59,09</t>
  </si>
  <si>
    <t xml:space="preserve">9.59,10</t>
  </si>
  <si>
    <t xml:space="preserve">9.59,11</t>
  </si>
  <si>
    <t xml:space="preserve">9.59,12</t>
  </si>
  <si>
    <t xml:space="preserve">9.59,13</t>
  </si>
  <si>
    <t xml:space="preserve">9.59,14</t>
  </si>
  <si>
    <t xml:space="preserve">9.59,15</t>
  </si>
  <si>
    <t xml:space="preserve">9.59,16</t>
  </si>
  <si>
    <t xml:space="preserve">9.59,17</t>
  </si>
  <si>
    <t xml:space="preserve">9.59,18</t>
  </si>
  <si>
    <t xml:space="preserve">9.59,19</t>
  </si>
  <si>
    <t xml:space="preserve">9.59,20</t>
  </si>
  <si>
    <t xml:space="preserve">9.59,21</t>
  </si>
  <si>
    <t xml:space="preserve">9.59,22</t>
  </si>
  <si>
    <t xml:space="preserve">9.59,23</t>
  </si>
  <si>
    <t xml:space="preserve">9.59,24</t>
  </si>
  <si>
    <t xml:space="preserve">9.59,25</t>
  </si>
  <si>
    <t xml:space="preserve">9.59,26</t>
  </si>
  <si>
    <t xml:space="preserve">9.59,27</t>
  </si>
  <si>
    <t xml:space="preserve">9.59,28</t>
  </si>
  <si>
    <t xml:space="preserve">9.59,29</t>
  </si>
  <si>
    <t xml:space="preserve">9.59,30</t>
  </si>
  <si>
    <t xml:space="preserve">9.59,31</t>
  </si>
  <si>
    <t xml:space="preserve">9.59,32</t>
  </si>
  <si>
    <t xml:space="preserve">9.59,33</t>
  </si>
  <si>
    <t xml:space="preserve">9.59,34</t>
  </si>
  <si>
    <t xml:space="preserve">9.59,35</t>
  </si>
  <si>
    <t xml:space="preserve">9.59,36</t>
  </si>
  <si>
    <t xml:space="preserve">9.59,37</t>
  </si>
  <si>
    <t xml:space="preserve">9.59,38</t>
  </si>
  <si>
    <t xml:space="preserve">9.59,39</t>
  </si>
  <si>
    <t xml:space="preserve">9.59,40</t>
  </si>
  <si>
    <t xml:space="preserve">9.59,41</t>
  </si>
  <si>
    <t xml:space="preserve">9.59,42</t>
  </si>
  <si>
    <t xml:space="preserve">9.59,43</t>
  </si>
  <si>
    <t xml:space="preserve">9.59,44</t>
  </si>
  <si>
    <t xml:space="preserve">9.59,45</t>
  </si>
  <si>
    <t xml:space="preserve">9.59,46</t>
  </si>
  <si>
    <t xml:space="preserve">9.59,47</t>
  </si>
  <si>
    <t xml:space="preserve">9.59,48</t>
  </si>
  <si>
    <t xml:space="preserve">9.59,49</t>
  </si>
  <si>
    <t xml:space="preserve">9.59,50</t>
  </si>
  <si>
    <t xml:space="preserve">9.59,51</t>
  </si>
  <si>
    <t xml:space="preserve">9.59,52</t>
  </si>
  <si>
    <t xml:space="preserve">9.59,53</t>
  </si>
  <si>
    <t xml:space="preserve">9.59,54</t>
  </si>
  <si>
    <t xml:space="preserve">9.59,55</t>
  </si>
  <si>
    <t xml:space="preserve">9.59,56</t>
  </si>
  <si>
    <t xml:space="preserve">9.59,57</t>
  </si>
  <si>
    <t xml:space="preserve">9.59,58</t>
  </si>
  <si>
    <t xml:space="preserve">9.59,59</t>
  </si>
  <si>
    <t xml:space="preserve">9.59,60</t>
  </si>
  <si>
    <t xml:space="preserve">9.59,61</t>
  </si>
  <si>
    <t xml:space="preserve">9.59,62</t>
  </si>
  <si>
    <t xml:space="preserve">9.59,63</t>
  </si>
  <si>
    <t xml:space="preserve">9.59,64</t>
  </si>
  <si>
    <t xml:space="preserve">9.59,65</t>
  </si>
  <si>
    <t xml:space="preserve">9.59,66</t>
  </si>
  <si>
    <t xml:space="preserve">9.59,67</t>
  </si>
  <si>
    <t xml:space="preserve">9.59,68</t>
  </si>
  <si>
    <t xml:space="preserve">9.59,69</t>
  </si>
  <si>
    <t xml:space="preserve">9.59,70</t>
  </si>
  <si>
    <t xml:space="preserve">9.59,71</t>
  </si>
  <si>
    <t xml:space="preserve">9.59,72</t>
  </si>
  <si>
    <t xml:space="preserve">9.59,73</t>
  </si>
  <si>
    <t xml:space="preserve">9.59,74</t>
  </si>
  <si>
    <t xml:space="preserve">9.59,75</t>
  </si>
  <si>
    <t xml:space="preserve">9.59,76</t>
  </si>
  <si>
    <t xml:space="preserve">9.59,77</t>
  </si>
  <si>
    <t xml:space="preserve">9.59,78</t>
  </si>
  <si>
    <t xml:space="preserve">9.59,79</t>
  </si>
  <si>
    <t xml:space="preserve">9.59,80</t>
  </si>
  <si>
    <t xml:space="preserve">9.59,81</t>
  </si>
  <si>
    <t xml:space="preserve">9.59,82</t>
  </si>
  <si>
    <t xml:space="preserve">9.59,83</t>
  </si>
  <si>
    <t xml:space="preserve">9.59,84</t>
  </si>
  <si>
    <t xml:space="preserve">9.59,85</t>
  </si>
  <si>
    <t xml:space="preserve">9.59,86</t>
  </si>
  <si>
    <t xml:space="preserve">9.59,87</t>
  </si>
  <si>
    <t xml:space="preserve">9.59,88</t>
  </si>
  <si>
    <t xml:space="preserve">9.59,89</t>
  </si>
  <si>
    <t xml:space="preserve">9.59,90</t>
  </si>
  <si>
    <t xml:space="preserve">9.59,91</t>
  </si>
  <si>
    <t xml:space="preserve">9.59,92</t>
  </si>
  <si>
    <t xml:space="preserve">9.59,93</t>
  </si>
  <si>
    <t xml:space="preserve">9.59,94</t>
  </si>
  <si>
    <t xml:space="preserve">9.59,95</t>
  </si>
  <si>
    <t xml:space="preserve">9.59,96</t>
  </si>
  <si>
    <t xml:space="preserve">9.59,97</t>
  </si>
  <si>
    <t xml:space="preserve">9.59,98</t>
  </si>
  <si>
    <t xml:space="preserve">9.59,99</t>
  </si>
  <si>
    <t xml:space="preserve">10.00,00</t>
  </si>
  <si>
    <t xml:space="preserve">10.00,01</t>
  </si>
  <si>
    <t xml:space="preserve">10.00,02</t>
  </si>
  <si>
    <t xml:space="preserve">10.00,03</t>
  </si>
  <si>
    <t xml:space="preserve">10.00,04</t>
  </si>
  <si>
    <t xml:space="preserve">10.00,05</t>
  </si>
  <si>
    <t xml:space="preserve">10.00,06</t>
  </si>
  <si>
    <t xml:space="preserve">10.00,07</t>
  </si>
  <si>
    <t xml:space="preserve">10.00,08</t>
  </si>
  <si>
    <t xml:space="preserve">10.00,09</t>
  </si>
  <si>
    <t xml:space="preserve">10.00,10</t>
  </si>
  <si>
    <t xml:space="preserve">10.00,11</t>
  </si>
  <si>
    <t xml:space="preserve">10.00,12</t>
  </si>
  <si>
    <t xml:space="preserve">10.00,13</t>
  </si>
  <si>
    <t xml:space="preserve">10.00,14</t>
  </si>
  <si>
    <t xml:space="preserve">10.00,15</t>
  </si>
  <si>
    <t xml:space="preserve">10.00,16</t>
  </si>
  <si>
    <t xml:space="preserve">10.00,17</t>
  </si>
  <si>
    <t xml:space="preserve">10.00,18</t>
  </si>
  <si>
    <t xml:space="preserve">10.00,19</t>
  </si>
  <si>
    <t xml:space="preserve">10.00,20</t>
  </si>
  <si>
    <t xml:space="preserve">10.00,21</t>
  </si>
  <si>
    <t xml:space="preserve">10.00,22</t>
  </si>
  <si>
    <t xml:space="preserve">10.00,23</t>
  </si>
  <si>
    <t xml:space="preserve">10.00,24</t>
  </si>
  <si>
    <t xml:space="preserve">10.00,25</t>
  </si>
  <si>
    <t xml:space="preserve">10.00,26</t>
  </si>
  <si>
    <t xml:space="preserve">10.00,27</t>
  </si>
  <si>
    <t xml:space="preserve">10.00,28</t>
  </si>
  <si>
    <t xml:space="preserve">10.00,29</t>
  </si>
  <si>
    <t xml:space="preserve">10.00,30</t>
  </si>
  <si>
    <t xml:space="preserve">10.00,31</t>
  </si>
  <si>
    <t xml:space="preserve">10.00,32</t>
  </si>
  <si>
    <t xml:space="preserve">10.00,33</t>
  </si>
  <si>
    <t xml:space="preserve">10.00,34</t>
  </si>
  <si>
    <t xml:space="preserve">10.00,35</t>
  </si>
  <si>
    <t xml:space="preserve">10.00,36</t>
  </si>
  <si>
    <t xml:space="preserve">10.00,37</t>
  </si>
  <si>
    <t xml:space="preserve">10.00,38</t>
  </si>
  <si>
    <t xml:space="preserve">10.00,39</t>
  </si>
  <si>
    <t xml:space="preserve">10.00,40</t>
  </si>
  <si>
    <t xml:space="preserve">10.00,41</t>
  </si>
  <si>
    <t xml:space="preserve">10.00,42</t>
  </si>
  <si>
    <t xml:space="preserve">10.00,43</t>
  </si>
  <si>
    <t xml:space="preserve">10.00,44</t>
  </si>
  <si>
    <t xml:space="preserve">10.00,45</t>
  </si>
  <si>
    <t xml:space="preserve">10.00,46</t>
  </si>
  <si>
    <t xml:space="preserve">10.00,47</t>
  </si>
  <si>
    <t xml:space="preserve">10.00,48</t>
  </si>
  <si>
    <t xml:space="preserve">10.00,49</t>
  </si>
  <si>
    <t xml:space="preserve">10.00,50</t>
  </si>
  <si>
    <t xml:space="preserve">10.00,51</t>
  </si>
  <si>
    <t xml:space="preserve">10.00,52</t>
  </si>
  <si>
    <t xml:space="preserve">10.00,53</t>
  </si>
  <si>
    <t xml:space="preserve">10.00,54</t>
  </si>
  <si>
    <t xml:space="preserve">10.00,55</t>
  </si>
  <si>
    <t xml:space="preserve">10.00,56</t>
  </si>
  <si>
    <t xml:space="preserve">10.00,57</t>
  </si>
  <si>
    <t xml:space="preserve">10.00,58</t>
  </si>
  <si>
    <t xml:space="preserve">10.00,59</t>
  </si>
  <si>
    <t xml:space="preserve">10.00,60</t>
  </si>
  <si>
    <t xml:space="preserve">10.00,61</t>
  </si>
  <si>
    <t xml:space="preserve">10.00,62</t>
  </si>
  <si>
    <t xml:space="preserve">10.00,63</t>
  </si>
  <si>
    <t xml:space="preserve">10.00,64</t>
  </si>
  <si>
    <t xml:space="preserve">10.00,65</t>
  </si>
  <si>
    <t xml:space="preserve">10.00,66</t>
  </si>
  <si>
    <t xml:space="preserve">10.00,67</t>
  </si>
  <si>
    <t xml:space="preserve">10.00,68</t>
  </si>
  <si>
    <t xml:space="preserve">10.00,69</t>
  </si>
  <si>
    <t xml:space="preserve">10.00,70</t>
  </si>
  <si>
    <t xml:space="preserve">10.00,71</t>
  </si>
  <si>
    <t xml:space="preserve">10.00,72</t>
  </si>
  <si>
    <t xml:space="preserve">10.00,73</t>
  </si>
  <si>
    <t xml:space="preserve">10.00,74</t>
  </si>
  <si>
    <t xml:space="preserve">10.00,75</t>
  </si>
  <si>
    <t xml:space="preserve">10.00,76</t>
  </si>
  <si>
    <t xml:space="preserve">10.00,77</t>
  </si>
  <si>
    <t xml:space="preserve">10.00,78</t>
  </si>
  <si>
    <t xml:space="preserve">10.00,79</t>
  </si>
  <si>
    <t xml:space="preserve">10.00,80</t>
  </si>
  <si>
    <t xml:space="preserve">10.00,81</t>
  </si>
  <si>
    <t xml:space="preserve">10.00,82</t>
  </si>
  <si>
    <t xml:space="preserve">10.00,83</t>
  </si>
  <si>
    <t xml:space="preserve">10.00,84</t>
  </si>
  <si>
    <t xml:space="preserve">10.00,85</t>
  </si>
  <si>
    <t xml:space="preserve">10.00,86</t>
  </si>
  <si>
    <t xml:space="preserve">10.00,87</t>
  </si>
  <si>
    <t xml:space="preserve">10.00,88</t>
  </si>
  <si>
    <t xml:space="preserve">10.00,89</t>
  </si>
  <si>
    <t xml:space="preserve">10.00,90</t>
  </si>
  <si>
    <t xml:space="preserve">10.00,91</t>
  </si>
  <si>
    <t xml:space="preserve">10.00,92</t>
  </si>
  <si>
    <t xml:space="preserve">10.00,93</t>
  </si>
  <si>
    <t xml:space="preserve">10.00,94</t>
  </si>
  <si>
    <t xml:space="preserve">10.00,95</t>
  </si>
  <si>
    <t xml:space="preserve">10.00,96</t>
  </si>
  <si>
    <t xml:space="preserve">10.00,97</t>
  </si>
  <si>
    <t xml:space="preserve">10.00,98</t>
  </si>
  <si>
    <t xml:space="preserve">10.00,99</t>
  </si>
  <si>
    <t xml:space="preserve">10.01,00</t>
  </si>
  <si>
    <t xml:space="preserve">10.01,01</t>
  </si>
  <si>
    <t xml:space="preserve">10.01,02</t>
  </si>
  <si>
    <t xml:space="preserve">10.01,03</t>
  </si>
  <si>
    <t xml:space="preserve">10.01,04</t>
  </si>
  <si>
    <t xml:space="preserve">10.01,05</t>
  </si>
  <si>
    <t xml:space="preserve">10.01,06</t>
  </si>
  <si>
    <t xml:space="preserve">10.01,07</t>
  </si>
  <si>
    <t xml:space="preserve">10.01,08</t>
  </si>
  <si>
    <t xml:space="preserve">10.01,09</t>
  </si>
  <si>
    <t xml:space="preserve">10.01,10</t>
  </si>
  <si>
    <t xml:space="preserve">10.01,11</t>
  </si>
  <si>
    <t xml:space="preserve">10.01,12</t>
  </si>
  <si>
    <t xml:space="preserve">10.01,13</t>
  </si>
  <si>
    <t xml:space="preserve">10.01,14</t>
  </si>
  <si>
    <t xml:space="preserve">10.01,15</t>
  </si>
  <si>
    <t xml:space="preserve">10.01,16</t>
  </si>
  <si>
    <t xml:space="preserve">10.01,17</t>
  </si>
  <si>
    <t xml:space="preserve">10.01,18</t>
  </si>
  <si>
    <t xml:space="preserve">10.01,19</t>
  </si>
  <si>
    <t xml:space="preserve">10.01,20</t>
  </si>
  <si>
    <t xml:space="preserve">10.01,21</t>
  </si>
  <si>
    <t xml:space="preserve">10.01,22</t>
  </si>
  <si>
    <t xml:space="preserve">10.01,23</t>
  </si>
  <si>
    <t xml:space="preserve">10.01,24</t>
  </si>
  <si>
    <t xml:space="preserve">10.01,25</t>
  </si>
  <si>
    <t xml:space="preserve">10.01,26</t>
  </si>
  <si>
    <t xml:space="preserve">10.01,27</t>
  </si>
  <si>
    <t xml:space="preserve">10.01,28</t>
  </si>
  <si>
    <t xml:space="preserve">10.01,29</t>
  </si>
  <si>
    <t xml:space="preserve">10.01,30</t>
  </si>
  <si>
    <t xml:space="preserve">10.01,31</t>
  </si>
  <si>
    <t xml:space="preserve">10.01,32</t>
  </si>
  <si>
    <t xml:space="preserve">10.01,33</t>
  </si>
  <si>
    <t xml:space="preserve">10.01,34</t>
  </si>
  <si>
    <t xml:space="preserve">10.01,35</t>
  </si>
  <si>
    <t xml:space="preserve">10.01,36</t>
  </si>
  <si>
    <t xml:space="preserve">10.01,37</t>
  </si>
  <si>
    <t xml:space="preserve">10.01,38</t>
  </si>
  <si>
    <t xml:space="preserve">10.01,39</t>
  </si>
  <si>
    <t xml:space="preserve">10.01,40</t>
  </si>
  <si>
    <t xml:space="preserve">10.01,41</t>
  </si>
  <si>
    <t xml:space="preserve">10.01,42</t>
  </si>
  <si>
    <t xml:space="preserve">10.01,43</t>
  </si>
  <si>
    <t xml:space="preserve">10.01,44</t>
  </si>
  <si>
    <t xml:space="preserve">10.01,45</t>
  </si>
  <si>
    <t xml:space="preserve">10.01,46</t>
  </si>
  <si>
    <t xml:space="preserve">10.01,47</t>
  </si>
  <si>
    <t xml:space="preserve">10.01,48</t>
  </si>
  <si>
    <t xml:space="preserve">10.01,49</t>
  </si>
  <si>
    <t xml:space="preserve">10.01,50</t>
  </si>
  <si>
    <t xml:space="preserve">10.01,51</t>
  </si>
  <si>
    <t xml:space="preserve">10.01,52</t>
  </si>
  <si>
    <t xml:space="preserve">10.01,53</t>
  </si>
  <si>
    <t xml:space="preserve">10.01,54</t>
  </si>
  <si>
    <t xml:space="preserve">10.01,55</t>
  </si>
  <si>
    <t xml:space="preserve">10.01,56</t>
  </si>
  <si>
    <t xml:space="preserve">10.01,57</t>
  </si>
  <si>
    <t xml:space="preserve">10.01,58</t>
  </si>
  <si>
    <t xml:space="preserve">10.01,59</t>
  </si>
  <si>
    <t xml:space="preserve">10.01,60</t>
  </si>
  <si>
    <t xml:space="preserve">10.01,61</t>
  </si>
  <si>
    <t xml:space="preserve">10.01,62</t>
  </si>
  <si>
    <t xml:space="preserve">10.01,63</t>
  </si>
  <si>
    <t xml:space="preserve">10.01,64</t>
  </si>
  <si>
    <t xml:space="preserve">10.01,65</t>
  </si>
  <si>
    <t xml:space="preserve">10.01,66</t>
  </si>
  <si>
    <t xml:space="preserve">10.01,67</t>
  </si>
  <si>
    <t xml:space="preserve">10.01,68</t>
  </si>
  <si>
    <t xml:space="preserve">10.01,69</t>
  </si>
  <si>
    <t xml:space="preserve">10.01,70</t>
  </si>
  <si>
    <t xml:space="preserve">10.01,71</t>
  </si>
  <si>
    <t xml:space="preserve">10.01,72</t>
  </si>
  <si>
    <t xml:space="preserve">10.01,73</t>
  </si>
  <si>
    <t xml:space="preserve">10.01,74</t>
  </si>
  <si>
    <t xml:space="preserve">10.01,75</t>
  </si>
  <si>
    <t xml:space="preserve">10.01,76</t>
  </si>
  <si>
    <t xml:space="preserve">10.01,77</t>
  </si>
  <si>
    <t xml:space="preserve">10.01,78</t>
  </si>
  <si>
    <t xml:space="preserve">10.01,79</t>
  </si>
  <si>
    <t xml:space="preserve">10.01,80</t>
  </si>
  <si>
    <t xml:space="preserve">10.01,81</t>
  </si>
  <si>
    <t xml:space="preserve">10.01,82</t>
  </si>
  <si>
    <t xml:space="preserve">10.01,83</t>
  </si>
  <si>
    <t xml:space="preserve">10.01,84</t>
  </si>
  <si>
    <t xml:space="preserve">10.01,85</t>
  </si>
  <si>
    <t xml:space="preserve">10.01,86</t>
  </si>
  <si>
    <t xml:space="preserve">10.01,87</t>
  </si>
  <si>
    <t xml:space="preserve">10.01,88</t>
  </si>
  <si>
    <t xml:space="preserve">10.01,89</t>
  </si>
  <si>
    <t xml:space="preserve">10.01,90</t>
  </si>
  <si>
    <t xml:space="preserve">10.01,91</t>
  </si>
  <si>
    <t xml:space="preserve">10.01,92</t>
  </si>
  <si>
    <t xml:space="preserve">10.01,93</t>
  </si>
  <si>
    <t xml:space="preserve">10.01,94</t>
  </si>
  <si>
    <t xml:space="preserve">10.01,95</t>
  </si>
  <si>
    <t xml:space="preserve">10.01,96</t>
  </si>
  <si>
    <t xml:space="preserve">10.01,97</t>
  </si>
  <si>
    <t xml:space="preserve">10.01,98</t>
  </si>
  <si>
    <t xml:space="preserve">10.01,99</t>
  </si>
  <si>
    <t xml:space="preserve">10.02,00</t>
  </si>
  <si>
    <t xml:space="preserve">10.02,01</t>
  </si>
  <si>
    <t xml:space="preserve">10.02,02</t>
  </si>
  <si>
    <t xml:space="preserve">10.02,03</t>
  </si>
  <si>
    <t xml:space="preserve">10.02,04</t>
  </si>
  <si>
    <t xml:space="preserve">10.02,05</t>
  </si>
  <si>
    <t xml:space="preserve">10.02,06</t>
  </si>
  <si>
    <t xml:space="preserve">10.02,07</t>
  </si>
  <si>
    <t xml:space="preserve">10.02,08</t>
  </si>
  <si>
    <t xml:space="preserve">10.02,09</t>
  </si>
  <si>
    <t xml:space="preserve">10.02,10</t>
  </si>
  <si>
    <t xml:space="preserve">10.02,11</t>
  </si>
  <si>
    <t xml:space="preserve">10.02,12</t>
  </si>
  <si>
    <t xml:space="preserve">10.02,13</t>
  </si>
  <si>
    <t xml:space="preserve">10.02,14</t>
  </si>
  <si>
    <t xml:space="preserve">10.02,15</t>
  </si>
  <si>
    <t xml:space="preserve">10.02,16</t>
  </si>
  <si>
    <t xml:space="preserve">10.02,17</t>
  </si>
  <si>
    <t xml:space="preserve">10.02,18</t>
  </si>
  <si>
    <t xml:space="preserve">10.02,19</t>
  </si>
  <si>
    <t xml:space="preserve">10.02,20</t>
  </si>
  <si>
    <t xml:space="preserve">10.02,21</t>
  </si>
  <si>
    <t xml:space="preserve">10.02,22</t>
  </si>
  <si>
    <t xml:space="preserve">10.02,23</t>
  </si>
  <si>
    <t xml:space="preserve">10.02,24</t>
  </si>
  <si>
    <t xml:space="preserve">10.02,25</t>
  </si>
  <si>
    <t xml:space="preserve">10.02,26</t>
  </si>
  <si>
    <t xml:space="preserve">10.02,27</t>
  </si>
  <si>
    <t xml:space="preserve">10.02,28</t>
  </si>
  <si>
    <t xml:space="preserve">10.02,29</t>
  </si>
  <si>
    <t xml:space="preserve">10.02,30</t>
  </si>
  <si>
    <t xml:space="preserve">10.02,31</t>
  </si>
  <si>
    <t xml:space="preserve">10.02,32</t>
  </si>
  <si>
    <t xml:space="preserve">10.02,33</t>
  </si>
  <si>
    <t xml:space="preserve">10.02,34</t>
  </si>
  <si>
    <t xml:space="preserve">10.02,35</t>
  </si>
  <si>
    <t xml:space="preserve">10.02,36</t>
  </si>
  <si>
    <t xml:space="preserve">10.02,37</t>
  </si>
  <si>
    <t xml:space="preserve">10.02,38</t>
  </si>
  <si>
    <t xml:space="preserve">10.02,39</t>
  </si>
  <si>
    <t xml:space="preserve">10.02,40</t>
  </si>
  <si>
    <t xml:space="preserve">10.02,41</t>
  </si>
  <si>
    <t xml:space="preserve">10.02,42</t>
  </si>
  <si>
    <t xml:space="preserve">10.02,43</t>
  </si>
  <si>
    <t xml:space="preserve">10.02,44</t>
  </si>
  <si>
    <t xml:space="preserve">10.02,45</t>
  </si>
  <si>
    <t xml:space="preserve">10.02,46</t>
  </si>
  <si>
    <t xml:space="preserve">10.02,47</t>
  </si>
  <si>
    <t xml:space="preserve">10.02,48</t>
  </si>
  <si>
    <t xml:space="preserve">10.02,49</t>
  </si>
  <si>
    <t xml:space="preserve">10.02,50</t>
  </si>
  <si>
    <t xml:space="preserve">10.02,51</t>
  </si>
  <si>
    <t xml:space="preserve">10.02,52</t>
  </si>
  <si>
    <t xml:space="preserve">10.02,53</t>
  </si>
  <si>
    <t xml:space="preserve">10.02,54</t>
  </si>
  <si>
    <t xml:space="preserve">10.02,55</t>
  </si>
  <si>
    <t xml:space="preserve">10.02,56</t>
  </si>
  <si>
    <t xml:space="preserve">10.02,57</t>
  </si>
  <si>
    <t xml:space="preserve">10.02,58</t>
  </si>
  <si>
    <t xml:space="preserve">10.02,59</t>
  </si>
  <si>
    <t xml:space="preserve">10.02,60</t>
  </si>
  <si>
    <t xml:space="preserve">10.02,61</t>
  </si>
  <si>
    <t xml:space="preserve">10.02,62</t>
  </si>
  <si>
    <t xml:space="preserve">10.02,63</t>
  </si>
  <si>
    <t xml:space="preserve">10.02,64</t>
  </si>
  <si>
    <t xml:space="preserve">10.02,65</t>
  </si>
  <si>
    <t xml:space="preserve">10.02,66</t>
  </si>
  <si>
    <t xml:space="preserve">10.02,67</t>
  </si>
  <si>
    <t xml:space="preserve">10.02,68</t>
  </si>
  <si>
    <t xml:space="preserve">10.02,69</t>
  </si>
  <si>
    <t xml:space="preserve">10.02,70</t>
  </si>
  <si>
    <t xml:space="preserve">10.02,71</t>
  </si>
  <si>
    <t xml:space="preserve">10.02,72</t>
  </si>
  <si>
    <t xml:space="preserve">10.02,73</t>
  </si>
  <si>
    <t xml:space="preserve">10.02,74</t>
  </si>
  <si>
    <t xml:space="preserve">10.02,75</t>
  </si>
  <si>
    <t xml:space="preserve">10.02,76</t>
  </si>
  <si>
    <t xml:space="preserve">10.02,77</t>
  </si>
  <si>
    <t xml:space="preserve">10.02,78</t>
  </si>
  <si>
    <t xml:space="preserve">10.02,79</t>
  </si>
  <si>
    <t xml:space="preserve">10.02,80</t>
  </si>
  <si>
    <t xml:space="preserve">10.02,81</t>
  </si>
  <si>
    <t xml:space="preserve">10.02,82</t>
  </si>
  <si>
    <t xml:space="preserve">10.02,83</t>
  </si>
  <si>
    <t xml:space="preserve">10.02,84</t>
  </si>
  <si>
    <t xml:space="preserve">10.02,85</t>
  </si>
  <si>
    <t xml:space="preserve">10.02,86</t>
  </si>
  <si>
    <t xml:space="preserve">10.02,87</t>
  </si>
  <si>
    <t xml:space="preserve">10.02,88</t>
  </si>
  <si>
    <t xml:space="preserve">10.02,89</t>
  </si>
  <si>
    <t xml:space="preserve">10.02,90</t>
  </si>
  <si>
    <t xml:space="preserve">10.02,91</t>
  </si>
  <si>
    <t xml:space="preserve">10.02,92</t>
  </si>
  <si>
    <t xml:space="preserve">10.02,93</t>
  </si>
  <si>
    <t xml:space="preserve">10.02,94</t>
  </si>
  <si>
    <t xml:space="preserve">10.02,95</t>
  </si>
  <si>
    <t xml:space="preserve">10.02,96</t>
  </si>
  <si>
    <t xml:space="preserve">10.02,97</t>
  </si>
  <si>
    <t xml:space="preserve">10.02,98</t>
  </si>
  <si>
    <t xml:space="preserve">10.02,99</t>
  </si>
  <si>
    <t xml:space="preserve">10.03,00</t>
  </si>
  <si>
    <t xml:space="preserve">10.03,01</t>
  </si>
  <si>
    <t xml:space="preserve">10.03,02</t>
  </si>
  <si>
    <t xml:space="preserve">10.03,03</t>
  </si>
  <si>
    <t xml:space="preserve">10.03,04</t>
  </si>
  <si>
    <t xml:space="preserve">10.03,05</t>
  </si>
  <si>
    <t xml:space="preserve">10.03,06</t>
  </si>
  <si>
    <t xml:space="preserve">10.03,07</t>
  </si>
  <si>
    <t xml:space="preserve">10.03,08</t>
  </si>
  <si>
    <t xml:space="preserve">10.03,09</t>
  </si>
  <si>
    <t xml:space="preserve">10.03,10</t>
  </si>
  <si>
    <t xml:space="preserve">10.03,11</t>
  </si>
  <si>
    <t xml:space="preserve">10.03,12</t>
  </si>
  <si>
    <t xml:space="preserve">10.03,13</t>
  </si>
  <si>
    <t xml:space="preserve">10.03,14</t>
  </si>
  <si>
    <t xml:space="preserve">10.03,15</t>
  </si>
  <si>
    <t xml:space="preserve">10.03,16</t>
  </si>
  <si>
    <t xml:space="preserve">10.03,17</t>
  </si>
  <si>
    <t xml:space="preserve">10.03,18</t>
  </si>
  <si>
    <t xml:space="preserve">10.03,19</t>
  </si>
  <si>
    <t xml:space="preserve">10.03,20</t>
  </si>
  <si>
    <t xml:space="preserve">10.03,21</t>
  </si>
  <si>
    <t xml:space="preserve">10.03,22</t>
  </si>
  <si>
    <t xml:space="preserve">10.03,23</t>
  </si>
  <si>
    <t xml:space="preserve">10.03,24</t>
  </si>
  <si>
    <t xml:space="preserve">10.03,25</t>
  </si>
  <si>
    <t xml:space="preserve">10.03,26</t>
  </si>
  <si>
    <t xml:space="preserve">10.03,27</t>
  </si>
  <si>
    <t xml:space="preserve">10.03,28</t>
  </si>
  <si>
    <t xml:space="preserve">10.03,29</t>
  </si>
  <si>
    <t xml:space="preserve">10.03,30</t>
  </si>
  <si>
    <t xml:space="preserve">10.03,31</t>
  </si>
  <si>
    <t xml:space="preserve">10.03,32</t>
  </si>
  <si>
    <t xml:space="preserve">10.03,33</t>
  </si>
  <si>
    <t xml:space="preserve">10.03,34</t>
  </si>
  <si>
    <t xml:space="preserve">10.03,35</t>
  </si>
  <si>
    <t xml:space="preserve">10.03,36</t>
  </si>
  <si>
    <t xml:space="preserve">10.03,37</t>
  </si>
  <si>
    <t xml:space="preserve">10.03,38</t>
  </si>
  <si>
    <t xml:space="preserve">10.03,39</t>
  </si>
  <si>
    <t xml:space="preserve">10.03,40</t>
  </si>
  <si>
    <t xml:space="preserve">10.03,41</t>
  </si>
  <si>
    <t xml:space="preserve">10.03,42</t>
  </si>
  <si>
    <t xml:space="preserve">10.03,43</t>
  </si>
  <si>
    <t xml:space="preserve">10.03,44</t>
  </si>
  <si>
    <t xml:space="preserve">10.03,45</t>
  </si>
  <si>
    <t xml:space="preserve">10.03,46</t>
  </si>
  <si>
    <t xml:space="preserve">10.03,47</t>
  </si>
  <si>
    <t xml:space="preserve">10.03,48</t>
  </si>
  <si>
    <t xml:space="preserve">10.03,49</t>
  </si>
  <si>
    <t xml:space="preserve">10.03,50</t>
  </si>
  <si>
    <t xml:space="preserve">10.03,51</t>
  </si>
  <si>
    <t xml:space="preserve">10.03,52</t>
  </si>
  <si>
    <t xml:space="preserve">10.03,53</t>
  </si>
  <si>
    <t xml:space="preserve">10.03,54</t>
  </si>
  <si>
    <t xml:space="preserve">10.03,55</t>
  </si>
  <si>
    <t xml:space="preserve">10.03,56</t>
  </si>
  <si>
    <t xml:space="preserve">10.03,57</t>
  </si>
  <si>
    <t xml:space="preserve">10.03,58</t>
  </si>
  <si>
    <t xml:space="preserve">10.03,59</t>
  </si>
  <si>
    <t xml:space="preserve">10.03,60</t>
  </si>
  <si>
    <t xml:space="preserve">10.03,61</t>
  </si>
  <si>
    <t xml:space="preserve">10.03,62</t>
  </si>
  <si>
    <t xml:space="preserve">10.03,63</t>
  </si>
  <si>
    <t xml:space="preserve">10.03,64</t>
  </si>
  <si>
    <t xml:space="preserve">10.03,65</t>
  </si>
  <si>
    <t xml:space="preserve">10.03,66</t>
  </si>
  <si>
    <t xml:space="preserve">10.03,67</t>
  </si>
  <si>
    <t xml:space="preserve">10.03,68</t>
  </si>
  <si>
    <t xml:space="preserve">10.03,69</t>
  </si>
  <si>
    <t xml:space="preserve">10.03,70</t>
  </si>
  <si>
    <t xml:space="preserve">10.03,71</t>
  </si>
  <si>
    <t xml:space="preserve">10.03,72</t>
  </si>
  <si>
    <t xml:space="preserve">10.03,73</t>
  </si>
  <si>
    <t xml:space="preserve">10.03,74</t>
  </si>
  <si>
    <t xml:space="preserve">10.03,75</t>
  </si>
  <si>
    <t xml:space="preserve">10.03,76</t>
  </si>
  <si>
    <t xml:space="preserve">10.03,77</t>
  </si>
  <si>
    <t xml:space="preserve">10.03,78</t>
  </si>
  <si>
    <t xml:space="preserve">10.03,79</t>
  </si>
  <si>
    <t xml:space="preserve">10.03,80</t>
  </si>
  <si>
    <t xml:space="preserve">10.03,81</t>
  </si>
  <si>
    <t xml:space="preserve">10.03,82</t>
  </si>
  <si>
    <t xml:space="preserve">10.03,83</t>
  </si>
  <si>
    <t xml:space="preserve">10.03,84</t>
  </si>
  <si>
    <t xml:space="preserve">10.03,85</t>
  </si>
  <si>
    <t xml:space="preserve">10.03,86</t>
  </si>
  <si>
    <t xml:space="preserve">10.03,87</t>
  </si>
  <si>
    <t xml:space="preserve">10.03,88</t>
  </si>
  <si>
    <t xml:space="preserve">10.03,89</t>
  </si>
  <si>
    <t xml:space="preserve">10.03,90</t>
  </si>
  <si>
    <t xml:space="preserve">10.03,91</t>
  </si>
  <si>
    <t xml:space="preserve">10.03,92</t>
  </si>
  <si>
    <t xml:space="preserve">10.03,93</t>
  </si>
  <si>
    <t xml:space="preserve">10.03,94</t>
  </si>
  <si>
    <t xml:space="preserve">10.03,95</t>
  </si>
  <si>
    <t xml:space="preserve">10.03,96</t>
  </si>
  <si>
    <t xml:space="preserve">10.03,97</t>
  </si>
  <si>
    <t xml:space="preserve">10.03,98</t>
  </si>
  <si>
    <t xml:space="preserve">10.03,99</t>
  </si>
  <si>
    <t xml:space="preserve">10.04,00</t>
  </si>
  <si>
    <t xml:space="preserve">10.04,01</t>
  </si>
  <si>
    <t xml:space="preserve">10.04,02</t>
  </si>
  <si>
    <t xml:space="preserve">10.04,03</t>
  </si>
  <si>
    <t xml:space="preserve">10.04,04</t>
  </si>
  <si>
    <t xml:space="preserve">10.04,05</t>
  </si>
  <si>
    <t xml:space="preserve">10.04,06</t>
  </si>
  <si>
    <t xml:space="preserve">10.04,07</t>
  </si>
  <si>
    <t xml:space="preserve">10.04,08</t>
  </si>
  <si>
    <t xml:space="preserve">10.04,09</t>
  </si>
  <si>
    <t xml:space="preserve">10.04,10</t>
  </si>
  <si>
    <t xml:space="preserve">10.04,11</t>
  </si>
  <si>
    <t xml:space="preserve">10.04,12</t>
  </si>
  <si>
    <t xml:space="preserve">10.04,13</t>
  </si>
  <si>
    <t xml:space="preserve">10.04,14</t>
  </si>
  <si>
    <t xml:space="preserve">10.04,15</t>
  </si>
  <si>
    <t xml:space="preserve">10.04,16</t>
  </si>
  <si>
    <t xml:space="preserve">10.04,17</t>
  </si>
  <si>
    <t xml:space="preserve">10.04,18</t>
  </si>
  <si>
    <t xml:space="preserve">10.04,19</t>
  </si>
  <si>
    <t xml:space="preserve">10.04,20</t>
  </si>
  <si>
    <t xml:space="preserve">10.04,21</t>
  </si>
  <si>
    <t xml:space="preserve">10.04,22</t>
  </si>
  <si>
    <t xml:space="preserve">10.04,23</t>
  </si>
  <si>
    <t xml:space="preserve">10.04,24</t>
  </si>
  <si>
    <t xml:space="preserve">10.04,25</t>
  </si>
  <si>
    <t xml:space="preserve">10.04,26</t>
  </si>
  <si>
    <t xml:space="preserve">10.04,27</t>
  </si>
  <si>
    <t xml:space="preserve">10.04,28</t>
  </si>
  <si>
    <t xml:space="preserve">10.04,29</t>
  </si>
  <si>
    <t xml:space="preserve">10.04,30</t>
  </si>
  <si>
    <t xml:space="preserve">10.04,31</t>
  </si>
  <si>
    <t xml:space="preserve">10.04,32</t>
  </si>
  <si>
    <t xml:space="preserve">10.04,33</t>
  </si>
  <si>
    <t xml:space="preserve">10.04,34</t>
  </si>
  <si>
    <t xml:space="preserve">10.04,35</t>
  </si>
  <si>
    <t xml:space="preserve">10.04,36</t>
  </si>
  <si>
    <t xml:space="preserve">10.04,37</t>
  </si>
  <si>
    <t xml:space="preserve">10.04,38</t>
  </si>
  <si>
    <t xml:space="preserve">10.04,39</t>
  </si>
  <si>
    <t xml:space="preserve">10.04,40</t>
  </si>
  <si>
    <t xml:space="preserve">10.04,41</t>
  </si>
  <si>
    <t xml:space="preserve">10.04,42</t>
  </si>
  <si>
    <t xml:space="preserve">10.04,43</t>
  </si>
  <si>
    <t xml:space="preserve">10.04,44</t>
  </si>
  <si>
    <t xml:space="preserve">10.04,45</t>
  </si>
  <si>
    <t xml:space="preserve">10.04,46</t>
  </si>
  <si>
    <t xml:space="preserve">10.04,47</t>
  </si>
  <si>
    <t xml:space="preserve">10.04,48</t>
  </si>
  <si>
    <t xml:space="preserve">10.04,49</t>
  </si>
  <si>
    <t xml:space="preserve">10.04,50</t>
  </si>
  <si>
    <t xml:space="preserve">10.04,51</t>
  </si>
  <si>
    <t xml:space="preserve">10.04,52</t>
  </si>
  <si>
    <t xml:space="preserve">10.04,53</t>
  </si>
  <si>
    <t xml:space="preserve">10.04,54</t>
  </si>
  <si>
    <t xml:space="preserve">10.04,55</t>
  </si>
  <si>
    <t xml:space="preserve">10.04,56</t>
  </si>
  <si>
    <t xml:space="preserve">10.04,57</t>
  </si>
  <si>
    <t xml:space="preserve">10.04,58</t>
  </si>
  <si>
    <t xml:space="preserve">10.04,59</t>
  </si>
  <si>
    <t xml:space="preserve">10.04,60</t>
  </si>
  <si>
    <t xml:space="preserve">10.04,61</t>
  </si>
  <si>
    <t xml:space="preserve">10.04,62</t>
  </si>
  <si>
    <t xml:space="preserve">10.04,63</t>
  </si>
  <si>
    <t xml:space="preserve">10.04,64</t>
  </si>
  <si>
    <t xml:space="preserve">10.04,65</t>
  </si>
  <si>
    <t xml:space="preserve">10.04,66</t>
  </si>
  <si>
    <t xml:space="preserve">10.04,67</t>
  </si>
  <si>
    <t xml:space="preserve">10.04,68</t>
  </si>
  <si>
    <t xml:space="preserve">10.04,69</t>
  </si>
  <si>
    <t xml:space="preserve">10.04,70</t>
  </si>
  <si>
    <t xml:space="preserve">10.04,71</t>
  </si>
  <si>
    <t xml:space="preserve">10.04,72</t>
  </si>
  <si>
    <t xml:space="preserve">10.04,73</t>
  </si>
  <si>
    <t xml:space="preserve">10.04,74</t>
  </si>
  <si>
    <t xml:space="preserve">10.04,75</t>
  </si>
  <si>
    <t xml:space="preserve">10.04,76</t>
  </si>
  <si>
    <t xml:space="preserve">10.04,77</t>
  </si>
  <si>
    <t xml:space="preserve">10.04,78</t>
  </si>
  <si>
    <t xml:space="preserve">10.04,79</t>
  </si>
  <si>
    <t xml:space="preserve">10.04,80</t>
  </si>
  <si>
    <t xml:space="preserve">10.04,81</t>
  </si>
  <si>
    <t xml:space="preserve">10.04,82</t>
  </si>
  <si>
    <t xml:space="preserve">10.04,83</t>
  </si>
  <si>
    <t xml:space="preserve">10.04,84</t>
  </si>
  <si>
    <t xml:space="preserve">10.04,85</t>
  </si>
  <si>
    <t xml:space="preserve">10.04,86</t>
  </si>
  <si>
    <t xml:space="preserve">10.04,87</t>
  </si>
  <si>
    <t xml:space="preserve">10.04,88</t>
  </si>
  <si>
    <t xml:space="preserve">10.04,89</t>
  </si>
  <si>
    <t xml:space="preserve">10.04,90</t>
  </si>
  <si>
    <t xml:space="preserve">10.04,91</t>
  </si>
  <si>
    <t xml:space="preserve">10.04,92</t>
  </si>
  <si>
    <t xml:space="preserve">10.04,93</t>
  </si>
  <si>
    <t xml:space="preserve">10.04,94</t>
  </si>
  <si>
    <t xml:space="preserve">10.04,95</t>
  </si>
  <si>
    <t xml:space="preserve">10.04,96</t>
  </si>
  <si>
    <t xml:space="preserve">10.04,97</t>
  </si>
  <si>
    <t xml:space="preserve">10.04,98</t>
  </si>
  <si>
    <t xml:space="preserve">10.04,99</t>
  </si>
  <si>
    <t xml:space="preserve">10.05,00</t>
  </si>
  <si>
    <t xml:space="preserve">10.05,01</t>
  </si>
  <si>
    <t xml:space="preserve">10.05,02</t>
  </si>
  <si>
    <t xml:space="preserve">10.05,03</t>
  </si>
  <si>
    <t xml:space="preserve">10.05,04</t>
  </si>
  <si>
    <t xml:space="preserve">10.05,05</t>
  </si>
  <si>
    <t xml:space="preserve">10.05,06</t>
  </si>
  <si>
    <t xml:space="preserve">10.05,07</t>
  </si>
  <si>
    <t xml:space="preserve">10.05,08</t>
  </si>
  <si>
    <t xml:space="preserve">10.05,09</t>
  </si>
  <si>
    <t xml:space="preserve">10.05,10</t>
  </si>
  <si>
    <t xml:space="preserve">10.05,11</t>
  </si>
  <si>
    <t xml:space="preserve">10.05,12</t>
  </si>
  <si>
    <t xml:space="preserve">10.05,13</t>
  </si>
  <si>
    <t xml:space="preserve">10.05,14</t>
  </si>
  <si>
    <t xml:space="preserve">10.05,15</t>
  </si>
  <si>
    <t xml:space="preserve">10.05,16</t>
  </si>
  <si>
    <t xml:space="preserve">10.05,17</t>
  </si>
  <si>
    <t xml:space="preserve">10.05,18</t>
  </si>
  <si>
    <t xml:space="preserve">10.05,19</t>
  </si>
  <si>
    <t xml:space="preserve">10.05,20</t>
  </si>
  <si>
    <t xml:space="preserve">10.05,21</t>
  </si>
  <si>
    <t xml:space="preserve">10.05,22</t>
  </si>
  <si>
    <t xml:space="preserve">10.05,23</t>
  </si>
  <si>
    <t xml:space="preserve">10.05,24</t>
  </si>
  <si>
    <t xml:space="preserve">10.05,25</t>
  </si>
  <si>
    <t xml:space="preserve">10.05,26</t>
  </si>
  <si>
    <t xml:space="preserve">10.05,27</t>
  </si>
  <si>
    <t xml:space="preserve">10.05,28</t>
  </si>
  <si>
    <t xml:space="preserve">10.05,29</t>
  </si>
  <si>
    <t xml:space="preserve">10.05,30</t>
  </si>
  <si>
    <t xml:space="preserve">10.05,31</t>
  </si>
  <si>
    <t xml:space="preserve">10.05,32</t>
  </si>
  <si>
    <t xml:space="preserve">10.05,33</t>
  </si>
  <si>
    <t xml:space="preserve">10.05,34</t>
  </si>
  <si>
    <t xml:space="preserve">10.05,35</t>
  </si>
  <si>
    <t xml:space="preserve">10.05,36</t>
  </si>
  <si>
    <t xml:space="preserve">10.05,37</t>
  </si>
  <si>
    <t xml:space="preserve">10.05,38</t>
  </si>
  <si>
    <t xml:space="preserve">10.05,39</t>
  </si>
  <si>
    <t xml:space="preserve">10.05,40</t>
  </si>
  <si>
    <t xml:space="preserve">10.05,41</t>
  </si>
  <si>
    <t xml:space="preserve">10.05,42</t>
  </si>
  <si>
    <t xml:space="preserve">10.05,43</t>
  </si>
  <si>
    <t xml:space="preserve">10.05,44</t>
  </si>
  <si>
    <t xml:space="preserve">10.05,45</t>
  </si>
  <si>
    <t xml:space="preserve">10.05,46</t>
  </si>
  <si>
    <t xml:space="preserve">10.05,47</t>
  </si>
  <si>
    <t xml:space="preserve">10.05,48</t>
  </si>
  <si>
    <t xml:space="preserve">10.05,49</t>
  </si>
  <si>
    <t xml:space="preserve">10.05,50</t>
  </si>
  <si>
    <t xml:space="preserve">10.05,51</t>
  </si>
  <si>
    <t xml:space="preserve">10.05,52</t>
  </si>
  <si>
    <t xml:space="preserve">10.05,53</t>
  </si>
  <si>
    <t xml:space="preserve">10.05,54</t>
  </si>
  <si>
    <t xml:space="preserve">10.05,55</t>
  </si>
  <si>
    <t xml:space="preserve">10.05,56</t>
  </si>
  <si>
    <t xml:space="preserve">10.05,57</t>
  </si>
  <si>
    <t xml:space="preserve">10.05,58</t>
  </si>
  <si>
    <t xml:space="preserve">10.05,59</t>
  </si>
  <si>
    <t xml:space="preserve">10.05,60</t>
  </si>
  <si>
    <t xml:space="preserve">10.05,61</t>
  </si>
  <si>
    <t xml:space="preserve">10.05,62</t>
  </si>
  <si>
    <t xml:space="preserve">10.05,63</t>
  </si>
  <si>
    <t xml:space="preserve">10.05,64</t>
  </si>
  <si>
    <t xml:space="preserve">10.05,65</t>
  </si>
  <si>
    <t xml:space="preserve">10.05,66</t>
  </si>
  <si>
    <t xml:space="preserve">10.05,67</t>
  </si>
  <si>
    <t xml:space="preserve">10.05,68</t>
  </si>
  <si>
    <t xml:space="preserve">10.05,69</t>
  </si>
  <si>
    <t xml:space="preserve">10.05,70</t>
  </si>
  <si>
    <t xml:space="preserve">10.05,71</t>
  </si>
  <si>
    <t xml:space="preserve">10.05,72</t>
  </si>
  <si>
    <t xml:space="preserve">10.05,73</t>
  </si>
  <si>
    <t xml:space="preserve">10.05,74</t>
  </si>
  <si>
    <t xml:space="preserve">10.05,75</t>
  </si>
  <si>
    <t xml:space="preserve">10.05,76</t>
  </si>
  <si>
    <t xml:space="preserve">10.05,77</t>
  </si>
  <si>
    <t xml:space="preserve">10.05,78</t>
  </si>
  <si>
    <t xml:space="preserve">10.05,79</t>
  </si>
  <si>
    <t xml:space="preserve">10.05,80</t>
  </si>
  <si>
    <t xml:space="preserve">10.05,81</t>
  </si>
  <si>
    <t xml:space="preserve">10.05,82</t>
  </si>
  <si>
    <t xml:space="preserve">10.05,83</t>
  </si>
  <si>
    <t xml:space="preserve">10.05,84</t>
  </si>
  <si>
    <t xml:space="preserve">10.05,85</t>
  </si>
  <si>
    <t xml:space="preserve">10.05,86</t>
  </si>
  <si>
    <t xml:space="preserve">10.05,87</t>
  </si>
  <si>
    <t xml:space="preserve">10.05,88</t>
  </si>
  <si>
    <t xml:space="preserve">10.05,89</t>
  </si>
  <si>
    <t xml:space="preserve">10.05,90</t>
  </si>
  <si>
    <t xml:space="preserve">10.05,91</t>
  </si>
  <si>
    <t xml:space="preserve">10.05,92</t>
  </si>
  <si>
    <t xml:space="preserve">10.05,93</t>
  </si>
  <si>
    <t xml:space="preserve">10.05,94</t>
  </si>
  <si>
    <t xml:space="preserve">10.05,95</t>
  </si>
  <si>
    <t xml:space="preserve">10.05,96</t>
  </si>
  <si>
    <t xml:space="preserve">10.05,97</t>
  </si>
  <si>
    <t xml:space="preserve">10.05,98</t>
  </si>
  <si>
    <t xml:space="preserve">10.05,99</t>
  </si>
  <si>
    <t xml:space="preserve">10.06,00</t>
  </si>
  <si>
    <t xml:space="preserve">10.06,01</t>
  </si>
  <si>
    <t xml:space="preserve">10.06,02</t>
  </si>
  <si>
    <t xml:space="preserve">10.06,03</t>
  </si>
  <si>
    <t xml:space="preserve">10.06,04</t>
  </si>
  <si>
    <t xml:space="preserve">10.06,05</t>
  </si>
  <si>
    <t xml:space="preserve">10.06,06</t>
  </si>
  <si>
    <t xml:space="preserve">10.06,07</t>
  </si>
  <si>
    <t xml:space="preserve">10.06,08</t>
  </si>
  <si>
    <t xml:space="preserve">10.06,09</t>
  </si>
  <si>
    <t xml:space="preserve">10.06,10</t>
  </si>
  <si>
    <t xml:space="preserve">10.06,11</t>
  </si>
  <si>
    <t xml:space="preserve">10.06,12</t>
  </si>
  <si>
    <t xml:space="preserve">10.06,13</t>
  </si>
  <si>
    <t xml:space="preserve">10.06,14</t>
  </si>
  <si>
    <t xml:space="preserve">10.06,15</t>
  </si>
  <si>
    <t xml:space="preserve">10.06,16</t>
  </si>
  <si>
    <t xml:space="preserve">10.06,17</t>
  </si>
  <si>
    <t xml:space="preserve">10.06,18</t>
  </si>
  <si>
    <t xml:space="preserve">10.06,19</t>
  </si>
  <si>
    <t xml:space="preserve">10.06,20</t>
  </si>
  <si>
    <t xml:space="preserve">10.06,21</t>
  </si>
  <si>
    <t xml:space="preserve">10.06,22</t>
  </si>
  <si>
    <t xml:space="preserve">10.06,23</t>
  </si>
  <si>
    <t xml:space="preserve">10.06,24</t>
  </si>
  <si>
    <t xml:space="preserve">10.06,25</t>
  </si>
  <si>
    <t xml:space="preserve">10.06,26</t>
  </si>
  <si>
    <t xml:space="preserve">10.06,27</t>
  </si>
  <si>
    <t xml:space="preserve">10.06,28</t>
  </si>
  <si>
    <t xml:space="preserve">10.06,29</t>
  </si>
  <si>
    <t xml:space="preserve">10.06,30</t>
  </si>
  <si>
    <t xml:space="preserve">10.06,31</t>
  </si>
  <si>
    <t xml:space="preserve">10.06,32</t>
  </si>
  <si>
    <t xml:space="preserve">10.06,33</t>
  </si>
  <si>
    <t xml:space="preserve">10.06,34</t>
  </si>
  <si>
    <t xml:space="preserve">10.06,35</t>
  </si>
  <si>
    <t xml:space="preserve">10.06,36</t>
  </si>
  <si>
    <t xml:space="preserve">10.06,37</t>
  </si>
  <si>
    <t xml:space="preserve">10.06,38</t>
  </si>
  <si>
    <t xml:space="preserve">10.06,39</t>
  </si>
  <si>
    <t xml:space="preserve">10.06,40</t>
  </si>
  <si>
    <t xml:space="preserve">10.06,41</t>
  </si>
  <si>
    <t xml:space="preserve">10.06,42</t>
  </si>
  <si>
    <t xml:space="preserve">10.06,43</t>
  </si>
  <si>
    <t xml:space="preserve">10.06,44</t>
  </si>
  <si>
    <t xml:space="preserve">10.06,45</t>
  </si>
  <si>
    <t xml:space="preserve">10.06,46</t>
  </si>
  <si>
    <t xml:space="preserve">10.06,47</t>
  </si>
  <si>
    <t xml:space="preserve">10.06,48</t>
  </si>
  <si>
    <t xml:space="preserve">10.06,49</t>
  </si>
  <si>
    <t xml:space="preserve">10.06,50</t>
  </si>
  <si>
    <t xml:space="preserve">10.06,51</t>
  </si>
  <si>
    <t xml:space="preserve">10.06,52</t>
  </si>
  <si>
    <t xml:space="preserve">10.06,53</t>
  </si>
  <si>
    <t xml:space="preserve">10.06,54</t>
  </si>
  <si>
    <t xml:space="preserve">10.06,55</t>
  </si>
  <si>
    <t xml:space="preserve">10.06,56</t>
  </si>
  <si>
    <t xml:space="preserve">10.06,57</t>
  </si>
  <si>
    <t xml:space="preserve">10.06,58</t>
  </si>
  <si>
    <t xml:space="preserve">10.06,59</t>
  </si>
  <si>
    <t xml:space="preserve">10.06,60</t>
  </si>
  <si>
    <t xml:space="preserve">10.06,61</t>
  </si>
  <si>
    <t xml:space="preserve">10.06,62</t>
  </si>
  <si>
    <t xml:space="preserve">10.06,63</t>
  </si>
  <si>
    <t xml:space="preserve">10.06,64</t>
  </si>
  <si>
    <t xml:space="preserve">10.06,65</t>
  </si>
  <si>
    <t xml:space="preserve">10.06,66</t>
  </si>
  <si>
    <t xml:space="preserve">10.06,67</t>
  </si>
  <si>
    <t xml:space="preserve">10.06,68</t>
  </si>
  <si>
    <t xml:space="preserve">10.06,69</t>
  </si>
  <si>
    <t xml:space="preserve">10.06,70</t>
  </si>
  <si>
    <t xml:space="preserve">10.06,71</t>
  </si>
  <si>
    <t xml:space="preserve">10.06,72</t>
  </si>
  <si>
    <t xml:space="preserve">10.06,73</t>
  </si>
  <si>
    <t xml:space="preserve">10.06,74</t>
  </si>
  <si>
    <t xml:space="preserve">10.06,75</t>
  </si>
  <si>
    <t xml:space="preserve">10.06,76</t>
  </si>
  <si>
    <t xml:space="preserve">10.06,77</t>
  </si>
  <si>
    <t xml:space="preserve">10.06,78</t>
  </si>
  <si>
    <t xml:space="preserve">10.06,79</t>
  </si>
  <si>
    <t xml:space="preserve">10.06,80</t>
  </si>
  <si>
    <t xml:space="preserve">10.06,81</t>
  </si>
  <si>
    <t xml:space="preserve">10.06,82</t>
  </si>
  <si>
    <t xml:space="preserve">10.06,83</t>
  </si>
  <si>
    <t xml:space="preserve">10.06,84</t>
  </si>
  <si>
    <t xml:space="preserve">10.06,85</t>
  </si>
  <si>
    <t xml:space="preserve">10.06,86</t>
  </si>
  <si>
    <t xml:space="preserve">10.06,87</t>
  </si>
  <si>
    <t xml:space="preserve">10.06,88</t>
  </si>
  <si>
    <t xml:space="preserve">10.06,89</t>
  </si>
  <si>
    <t xml:space="preserve">10.06,90</t>
  </si>
  <si>
    <t xml:space="preserve">10.06,91</t>
  </si>
  <si>
    <t xml:space="preserve">10.06,92</t>
  </si>
  <si>
    <t xml:space="preserve">10.06,93</t>
  </si>
  <si>
    <t xml:space="preserve">10.06,94</t>
  </si>
  <si>
    <t xml:space="preserve">10.06,95</t>
  </si>
  <si>
    <t xml:space="preserve">10.06,96</t>
  </si>
  <si>
    <t xml:space="preserve">10.06,97</t>
  </si>
  <si>
    <t xml:space="preserve">10.06,98</t>
  </si>
  <si>
    <t xml:space="preserve">10.06,99</t>
  </si>
  <si>
    <t xml:space="preserve">10.07,00</t>
  </si>
  <si>
    <t xml:space="preserve">10.07,01</t>
  </si>
  <si>
    <t xml:space="preserve">10.07,02</t>
  </si>
  <si>
    <t xml:space="preserve">10.07,03</t>
  </si>
  <si>
    <t xml:space="preserve">10.07,04</t>
  </si>
  <si>
    <t xml:space="preserve">10.07,05</t>
  </si>
  <si>
    <t xml:space="preserve">10.07,06</t>
  </si>
  <si>
    <t xml:space="preserve">10.07,07</t>
  </si>
  <si>
    <t xml:space="preserve">10.07,08</t>
  </si>
  <si>
    <t xml:space="preserve">10.07,09</t>
  </si>
  <si>
    <t xml:space="preserve">10.07,10</t>
  </si>
  <si>
    <t xml:space="preserve">10.07,11</t>
  </si>
  <si>
    <t xml:space="preserve">10.07,12</t>
  </si>
  <si>
    <t xml:space="preserve">10.07,13</t>
  </si>
  <si>
    <t xml:space="preserve">10.07,14</t>
  </si>
  <si>
    <t xml:space="preserve">10.07,15</t>
  </si>
  <si>
    <t xml:space="preserve">10.07,16</t>
  </si>
  <si>
    <t xml:space="preserve">10.07,17</t>
  </si>
  <si>
    <t xml:space="preserve">10.07,18</t>
  </si>
  <si>
    <t xml:space="preserve">10.07,19</t>
  </si>
  <si>
    <t xml:space="preserve">10.07,20</t>
  </si>
  <si>
    <t xml:space="preserve">10.07,21</t>
  </si>
  <si>
    <t xml:space="preserve">10.07,22</t>
  </si>
  <si>
    <t xml:space="preserve">10.07,23</t>
  </si>
  <si>
    <t xml:space="preserve">10.07,24</t>
  </si>
  <si>
    <t xml:space="preserve">10.07,25</t>
  </si>
  <si>
    <t xml:space="preserve">10.07,26</t>
  </si>
  <si>
    <t xml:space="preserve">10.07,27</t>
  </si>
  <si>
    <t xml:space="preserve">10.07,28</t>
  </si>
  <si>
    <t xml:space="preserve">10.07,29</t>
  </si>
  <si>
    <t xml:space="preserve">10.07,30</t>
  </si>
  <si>
    <t xml:space="preserve">10.07,31</t>
  </si>
  <si>
    <t xml:space="preserve">10.07,32</t>
  </si>
  <si>
    <t xml:space="preserve">10.07,33</t>
  </si>
  <si>
    <t xml:space="preserve">10.07,34</t>
  </si>
  <si>
    <t xml:space="preserve">10.07,35</t>
  </si>
  <si>
    <t xml:space="preserve">10.07,36</t>
  </si>
  <si>
    <t xml:space="preserve">10.07,37</t>
  </si>
  <si>
    <t xml:space="preserve">10.07,38</t>
  </si>
  <si>
    <t xml:space="preserve">10.07,39</t>
  </si>
  <si>
    <t xml:space="preserve">10.07,40</t>
  </si>
  <si>
    <t xml:space="preserve">10.07,41</t>
  </si>
  <si>
    <t xml:space="preserve">10.07,42</t>
  </si>
  <si>
    <t xml:space="preserve">10.07,43</t>
  </si>
  <si>
    <t xml:space="preserve">10.07,44</t>
  </si>
  <si>
    <t xml:space="preserve">10.07,45</t>
  </si>
  <si>
    <t xml:space="preserve">10.07,46</t>
  </si>
  <si>
    <t xml:space="preserve">10.07,47</t>
  </si>
  <si>
    <t xml:space="preserve">10.07,48</t>
  </si>
  <si>
    <t xml:space="preserve">10.07,49</t>
  </si>
  <si>
    <t xml:space="preserve">10.07,50</t>
  </si>
  <si>
    <t xml:space="preserve">10.07,51</t>
  </si>
  <si>
    <t xml:space="preserve">10.07,52</t>
  </si>
  <si>
    <t xml:space="preserve">10.07,53</t>
  </si>
  <si>
    <t xml:space="preserve">10.07,54</t>
  </si>
  <si>
    <t xml:space="preserve">10.07,55</t>
  </si>
  <si>
    <t xml:space="preserve">10.07,56</t>
  </si>
  <si>
    <t xml:space="preserve">10.07,57</t>
  </si>
  <si>
    <t xml:space="preserve">10.07,58</t>
  </si>
  <si>
    <t xml:space="preserve">10.07,59</t>
  </si>
  <si>
    <t xml:space="preserve">10.07,60</t>
  </si>
  <si>
    <t xml:space="preserve">10.07,61</t>
  </si>
  <si>
    <t xml:space="preserve">10.07,62</t>
  </si>
  <si>
    <t xml:space="preserve">10.07,63</t>
  </si>
  <si>
    <t xml:space="preserve">10.07,64</t>
  </si>
  <si>
    <t xml:space="preserve">10.07,65</t>
  </si>
  <si>
    <t xml:space="preserve">10.07,66</t>
  </si>
  <si>
    <t xml:space="preserve">10.07,67</t>
  </si>
  <si>
    <t xml:space="preserve">10.07,68</t>
  </si>
  <si>
    <t xml:space="preserve">10.07,69</t>
  </si>
  <si>
    <t xml:space="preserve">10.07,70</t>
  </si>
  <si>
    <t xml:space="preserve">10.07,71</t>
  </si>
  <si>
    <t xml:space="preserve">10.07,72</t>
  </si>
  <si>
    <t xml:space="preserve">10.07,73</t>
  </si>
  <si>
    <t xml:space="preserve">10.07,74</t>
  </si>
  <si>
    <t xml:space="preserve">10.07,75</t>
  </si>
  <si>
    <t xml:space="preserve">10.07,76</t>
  </si>
  <si>
    <t xml:space="preserve">10.07,77</t>
  </si>
  <si>
    <t xml:space="preserve">10.07,78</t>
  </si>
  <si>
    <t xml:space="preserve">10.07,79</t>
  </si>
  <si>
    <t xml:space="preserve">10.07,80</t>
  </si>
  <si>
    <t xml:space="preserve">10.07,81</t>
  </si>
  <si>
    <t xml:space="preserve">10.07,82</t>
  </si>
  <si>
    <t xml:space="preserve">10.07,83</t>
  </si>
  <si>
    <t xml:space="preserve">10.07,84</t>
  </si>
  <si>
    <t xml:space="preserve">10.07,85</t>
  </si>
  <si>
    <t xml:space="preserve">10.07,86</t>
  </si>
  <si>
    <t xml:space="preserve">10.07,87</t>
  </si>
  <si>
    <t xml:space="preserve">10.07,88</t>
  </si>
  <si>
    <t xml:space="preserve">10.07,89</t>
  </si>
  <si>
    <t xml:space="preserve">10.07,90</t>
  </si>
  <si>
    <t xml:space="preserve">10.07,91</t>
  </si>
  <si>
    <t xml:space="preserve">10.07,92</t>
  </si>
  <si>
    <t xml:space="preserve">10.07,93</t>
  </si>
  <si>
    <t xml:space="preserve">10.07,94</t>
  </si>
  <si>
    <t xml:space="preserve">10.07,95</t>
  </si>
  <si>
    <t xml:space="preserve">10.07,96</t>
  </si>
  <si>
    <t xml:space="preserve">10.07,97</t>
  </si>
  <si>
    <t xml:space="preserve">10.07,98</t>
  </si>
  <si>
    <t xml:space="preserve">10.07,99</t>
  </si>
  <si>
    <t xml:space="preserve">10.08,00</t>
  </si>
  <si>
    <t xml:space="preserve">10.08,01</t>
  </si>
  <si>
    <t xml:space="preserve">10.08,02</t>
  </si>
  <si>
    <t xml:space="preserve">10.08,03</t>
  </si>
  <si>
    <t xml:space="preserve">10.08,04</t>
  </si>
  <si>
    <t xml:space="preserve">10.08,05</t>
  </si>
  <si>
    <t xml:space="preserve">10.08,06</t>
  </si>
  <si>
    <t xml:space="preserve">10.08,07</t>
  </si>
  <si>
    <t xml:space="preserve">10.08,08</t>
  </si>
  <si>
    <t xml:space="preserve">10.08,09</t>
  </si>
  <si>
    <t xml:space="preserve">10.08,10</t>
  </si>
  <si>
    <t xml:space="preserve">10.08,11</t>
  </si>
  <si>
    <t xml:space="preserve">10.08,12</t>
  </si>
  <si>
    <t xml:space="preserve">10.08,13</t>
  </si>
  <si>
    <t xml:space="preserve">10.08,14</t>
  </si>
  <si>
    <t xml:space="preserve">10.08,15</t>
  </si>
  <si>
    <t xml:space="preserve">10.08,16</t>
  </si>
  <si>
    <t xml:space="preserve">10.08,17</t>
  </si>
  <si>
    <t xml:space="preserve">10.08,18</t>
  </si>
  <si>
    <t xml:space="preserve">10.08,19</t>
  </si>
  <si>
    <t xml:space="preserve">10.08,20</t>
  </si>
  <si>
    <t xml:space="preserve">10.08,21</t>
  </si>
  <si>
    <t xml:space="preserve">10.08,22</t>
  </si>
  <si>
    <t xml:space="preserve">10.08,23</t>
  </si>
  <si>
    <t xml:space="preserve">10.08,24</t>
  </si>
  <si>
    <t xml:space="preserve">10.08,25</t>
  </si>
  <si>
    <t xml:space="preserve">10.08,26</t>
  </si>
  <si>
    <t xml:space="preserve">10.08,27</t>
  </si>
  <si>
    <t xml:space="preserve">10.08,28</t>
  </si>
  <si>
    <t xml:space="preserve">10.08,29</t>
  </si>
  <si>
    <t xml:space="preserve">10.08,30</t>
  </si>
  <si>
    <t xml:space="preserve">10.08,31</t>
  </si>
  <si>
    <t xml:space="preserve">10.08,32</t>
  </si>
  <si>
    <t xml:space="preserve">10.08,33</t>
  </si>
  <si>
    <t xml:space="preserve">10.08,34</t>
  </si>
  <si>
    <t xml:space="preserve">10.08,35</t>
  </si>
  <si>
    <t xml:space="preserve">10.08,36</t>
  </si>
  <si>
    <t xml:space="preserve">10.08,37</t>
  </si>
  <si>
    <t xml:space="preserve">10.08,38</t>
  </si>
  <si>
    <t xml:space="preserve">10.08,39</t>
  </si>
  <si>
    <t xml:space="preserve">10.08,40</t>
  </si>
  <si>
    <t xml:space="preserve">10.08,41</t>
  </si>
  <si>
    <t xml:space="preserve">10.08,42</t>
  </si>
  <si>
    <t xml:space="preserve">10.08,43</t>
  </si>
  <si>
    <t xml:space="preserve">10.08,44</t>
  </si>
  <si>
    <t xml:space="preserve">10.08,45</t>
  </si>
  <si>
    <t xml:space="preserve">10.08,46</t>
  </si>
  <si>
    <t xml:space="preserve">10.08,47</t>
  </si>
  <si>
    <t xml:space="preserve">10.08,48</t>
  </si>
  <si>
    <t xml:space="preserve">10.08,49</t>
  </si>
  <si>
    <t xml:space="preserve">10.08,50</t>
  </si>
  <si>
    <t xml:space="preserve">10.08,51</t>
  </si>
  <si>
    <t xml:space="preserve">10.08,52</t>
  </si>
  <si>
    <t xml:space="preserve">10.08,53</t>
  </si>
  <si>
    <t xml:space="preserve">10.08,54</t>
  </si>
  <si>
    <t xml:space="preserve">10.08,55</t>
  </si>
  <si>
    <t xml:space="preserve">10.08,56</t>
  </si>
  <si>
    <t xml:space="preserve">10.08,57</t>
  </si>
  <si>
    <t xml:space="preserve">10.08,58</t>
  </si>
  <si>
    <t xml:space="preserve">10.08,59</t>
  </si>
  <si>
    <t xml:space="preserve">10.08,60</t>
  </si>
  <si>
    <t xml:space="preserve">10.08,61</t>
  </si>
  <si>
    <t xml:space="preserve">10.08,62</t>
  </si>
  <si>
    <t xml:space="preserve">10.08,63</t>
  </si>
  <si>
    <t xml:space="preserve">10.08,64</t>
  </si>
  <si>
    <t xml:space="preserve">10.08,65</t>
  </si>
  <si>
    <t xml:space="preserve">10.08,66</t>
  </si>
  <si>
    <t xml:space="preserve">10.08,67</t>
  </si>
  <si>
    <t xml:space="preserve">10.08,68</t>
  </si>
  <si>
    <t xml:space="preserve">10.08,69</t>
  </si>
  <si>
    <t xml:space="preserve">10.08,70</t>
  </si>
  <si>
    <t xml:space="preserve">10.08,71</t>
  </si>
  <si>
    <t xml:space="preserve">10.08,72</t>
  </si>
  <si>
    <t xml:space="preserve">10.08,73</t>
  </si>
  <si>
    <t xml:space="preserve">10.08,74</t>
  </si>
  <si>
    <t xml:space="preserve">10.08,75</t>
  </si>
  <si>
    <t xml:space="preserve">10.08,76</t>
  </si>
  <si>
    <t xml:space="preserve">10.08,77</t>
  </si>
  <si>
    <t xml:space="preserve">10.08,78</t>
  </si>
  <si>
    <t xml:space="preserve">10.09,00</t>
  </si>
  <si>
    <t xml:space="preserve">10.08,79</t>
  </si>
  <si>
    <t xml:space="preserve">10.08,80</t>
  </si>
  <si>
    <t xml:space="preserve">10.08,81</t>
  </si>
  <si>
    <t xml:space="preserve">10.08,82</t>
  </si>
  <si>
    <t xml:space="preserve">10.08,83</t>
  </si>
  <si>
    <t xml:space="preserve">10.08,84</t>
  </si>
  <si>
    <t xml:space="preserve">10.08,85</t>
  </si>
  <si>
    <t xml:space="preserve">10.08,86</t>
  </si>
  <si>
    <t xml:space="preserve">10.08,87</t>
  </si>
  <si>
    <t xml:space="preserve">10.08,88</t>
  </si>
  <si>
    <t xml:space="preserve">10.08,89</t>
  </si>
  <si>
    <t xml:space="preserve">10.08,90</t>
  </si>
  <si>
    <t xml:space="preserve">10.08,91</t>
  </si>
  <si>
    <t xml:space="preserve">10.08,92</t>
  </si>
  <si>
    <t xml:space="preserve">10.08,93</t>
  </si>
  <si>
    <t xml:space="preserve">10.08,94</t>
  </si>
  <si>
    <t xml:space="preserve">10.08,95</t>
  </si>
  <si>
    <t xml:space="preserve">10.08,96</t>
  </si>
  <si>
    <t xml:space="preserve">10.08,97</t>
  </si>
  <si>
    <t xml:space="preserve">10.08,98</t>
  </si>
  <si>
    <t xml:space="preserve">10.08,99</t>
  </si>
  <si>
    <t xml:space="preserve">10.09,01</t>
  </si>
  <si>
    <t xml:space="preserve">10.09,02</t>
  </si>
  <si>
    <t xml:space="preserve">10.09,03</t>
  </si>
  <si>
    <t xml:space="preserve">10.09,04</t>
  </si>
  <si>
    <t xml:space="preserve">10.09,05</t>
  </si>
  <si>
    <t xml:space="preserve">10.09,06</t>
  </si>
  <si>
    <t xml:space="preserve">10.09,07</t>
  </si>
  <si>
    <t xml:space="preserve">10.09,08</t>
  </si>
  <si>
    <t xml:space="preserve">10.09,09</t>
  </si>
  <si>
    <t xml:space="preserve">10.09,10</t>
  </si>
  <si>
    <t xml:space="preserve">10.09,11</t>
  </si>
  <si>
    <t xml:space="preserve">10.09,12</t>
  </si>
  <si>
    <t xml:space="preserve">10.09,13</t>
  </si>
  <si>
    <t xml:space="preserve">10.09,14</t>
  </si>
  <si>
    <t xml:space="preserve">10.09,15</t>
  </si>
  <si>
    <t xml:space="preserve">10.09,16</t>
  </si>
  <si>
    <t xml:space="preserve">10.09,17</t>
  </si>
  <si>
    <t xml:space="preserve">10.09,18</t>
  </si>
  <si>
    <t xml:space="preserve">10.09,19</t>
  </si>
  <si>
    <t xml:space="preserve">10.09,20</t>
  </si>
  <si>
    <t xml:space="preserve">10.09,21</t>
  </si>
  <si>
    <t xml:space="preserve">10.09,22</t>
  </si>
  <si>
    <t xml:space="preserve">10.09,23</t>
  </si>
  <si>
    <t xml:space="preserve">10.09,24</t>
  </si>
  <si>
    <t xml:space="preserve">10.09,25</t>
  </si>
  <si>
    <t xml:space="preserve">10.09,26</t>
  </si>
  <si>
    <t xml:space="preserve">10.09,27</t>
  </si>
  <si>
    <t xml:space="preserve">10.09,28</t>
  </si>
  <si>
    <t xml:space="preserve">10.09,29</t>
  </si>
  <si>
    <t xml:space="preserve">10.09,30</t>
  </si>
  <si>
    <t xml:space="preserve">10.09,31</t>
  </si>
  <si>
    <t xml:space="preserve">10.09,32</t>
  </si>
  <si>
    <t xml:space="preserve">10.09,33</t>
  </si>
  <si>
    <t xml:space="preserve">10.09,34</t>
  </si>
  <si>
    <t xml:space="preserve">10.09,35</t>
  </si>
  <si>
    <t xml:space="preserve">10.09,36</t>
  </si>
  <si>
    <t xml:space="preserve">10.09,37</t>
  </si>
  <si>
    <t xml:space="preserve">10.09,38</t>
  </si>
  <si>
    <t xml:space="preserve">10.09,39</t>
  </si>
  <si>
    <t xml:space="preserve">10.09,40</t>
  </si>
  <si>
    <t xml:space="preserve">10.09,41</t>
  </si>
  <si>
    <t xml:space="preserve">10.09,42</t>
  </si>
  <si>
    <t xml:space="preserve">10.09,43</t>
  </si>
  <si>
    <t xml:space="preserve">10.09,44</t>
  </si>
  <si>
    <t xml:space="preserve">10.09,45</t>
  </si>
  <si>
    <t xml:space="preserve">10.09,46</t>
  </si>
  <si>
    <t xml:space="preserve">10.09,47</t>
  </si>
  <si>
    <t xml:space="preserve">10.09,48</t>
  </si>
  <si>
    <t xml:space="preserve">10.09,49</t>
  </si>
  <si>
    <t xml:space="preserve">10.09,50</t>
  </si>
  <si>
    <t xml:space="preserve">10.09,51</t>
  </si>
  <si>
    <t xml:space="preserve">10.09,52</t>
  </si>
  <si>
    <t xml:space="preserve">10.09,53</t>
  </si>
  <si>
    <t xml:space="preserve">10.09,54</t>
  </si>
  <si>
    <t xml:space="preserve">10.09,55</t>
  </si>
  <si>
    <t xml:space="preserve">10.09,56</t>
  </si>
  <si>
    <t xml:space="preserve">10.09,57</t>
  </si>
  <si>
    <t xml:space="preserve">10.09,58</t>
  </si>
  <si>
    <t xml:space="preserve">10.09,59</t>
  </si>
  <si>
    <t xml:space="preserve">10.09,60</t>
  </si>
  <si>
    <t xml:space="preserve">10.09,61</t>
  </si>
  <si>
    <t xml:space="preserve">10.09,62</t>
  </si>
  <si>
    <t xml:space="preserve">10.09,63</t>
  </si>
  <si>
    <t xml:space="preserve">10.09,64</t>
  </si>
  <si>
    <t xml:space="preserve">10.09,65</t>
  </si>
  <si>
    <t xml:space="preserve">10.09,66</t>
  </si>
  <si>
    <t xml:space="preserve">10.09,67</t>
  </si>
  <si>
    <t xml:space="preserve">10.09,68</t>
  </si>
  <si>
    <t xml:space="preserve">10.09,69</t>
  </si>
  <si>
    <t xml:space="preserve">10.09,70</t>
  </si>
  <si>
    <t xml:space="preserve">10.09,71</t>
  </si>
  <si>
    <t xml:space="preserve">10.09,72</t>
  </si>
  <si>
    <t xml:space="preserve">10.09,73</t>
  </si>
  <si>
    <t xml:space="preserve">10.09,74</t>
  </si>
  <si>
    <t xml:space="preserve">10.09,75</t>
  </si>
  <si>
    <t xml:space="preserve">10.09,76</t>
  </si>
  <si>
    <t xml:space="preserve">10.09,77</t>
  </si>
  <si>
    <t xml:space="preserve">10.09,78</t>
  </si>
  <si>
    <t xml:space="preserve">10.09,79</t>
  </si>
  <si>
    <t xml:space="preserve">10.09,80</t>
  </si>
  <si>
    <t xml:space="preserve">10.09,81</t>
  </si>
  <si>
    <t xml:space="preserve">10.09,82</t>
  </si>
  <si>
    <t xml:space="preserve">10.09,83</t>
  </si>
  <si>
    <t xml:space="preserve">10.09,84</t>
  </si>
  <si>
    <t xml:space="preserve">10.09,85</t>
  </si>
  <si>
    <t xml:space="preserve">10.09,86</t>
  </si>
  <si>
    <t xml:space="preserve">10.09,87</t>
  </si>
  <si>
    <t xml:space="preserve">10.09,88</t>
  </si>
  <si>
    <t xml:space="preserve">10.09,89</t>
  </si>
  <si>
    <t xml:space="preserve">10.09,90</t>
  </si>
  <si>
    <t xml:space="preserve">10.09,91</t>
  </si>
  <si>
    <t xml:space="preserve">10.09,92</t>
  </si>
  <si>
    <t xml:space="preserve">10.09,93</t>
  </si>
  <si>
    <t xml:space="preserve">10.09,94</t>
  </si>
  <si>
    <t xml:space="preserve">10.09,95</t>
  </si>
  <si>
    <t xml:space="preserve">10.09,96</t>
  </si>
  <si>
    <t xml:space="preserve">10.09,97</t>
  </si>
  <si>
    <t xml:space="preserve">10.09,98</t>
  </si>
  <si>
    <t xml:space="preserve">10.09,99</t>
  </si>
  <si>
    <t xml:space="preserve">10.10,00</t>
  </si>
  <si>
    <t xml:space="preserve">10.10,01</t>
  </si>
  <si>
    <t xml:space="preserve">10.10,02</t>
  </si>
  <si>
    <t xml:space="preserve">10.10,03</t>
  </si>
  <si>
    <t xml:space="preserve">10.10,04</t>
  </si>
  <si>
    <t xml:space="preserve">10.10,05</t>
  </si>
  <si>
    <t xml:space="preserve">10.10,06</t>
  </si>
  <si>
    <t xml:space="preserve">10.10,07</t>
  </si>
  <si>
    <t xml:space="preserve">10.10,08</t>
  </si>
  <si>
    <t xml:space="preserve">10.10,09</t>
  </si>
  <si>
    <t xml:space="preserve">10.10,10</t>
  </si>
  <si>
    <t xml:space="preserve">10.10,11</t>
  </si>
  <si>
    <t xml:space="preserve">10.10,12</t>
  </si>
  <si>
    <t xml:space="preserve">10.10,13</t>
  </si>
  <si>
    <t xml:space="preserve">10.10,14</t>
  </si>
  <si>
    <t xml:space="preserve">10.10,15</t>
  </si>
  <si>
    <t xml:space="preserve">10.10,16</t>
  </si>
  <si>
    <t xml:space="preserve">10.10,17</t>
  </si>
  <si>
    <t xml:space="preserve">10.10,18</t>
  </si>
  <si>
    <t xml:space="preserve">10.10,19</t>
  </si>
  <si>
    <t xml:space="preserve">10.10,20</t>
  </si>
  <si>
    <t xml:space="preserve">10.10,21</t>
  </si>
  <si>
    <t xml:space="preserve">10.10,22</t>
  </si>
  <si>
    <t xml:space="preserve">10.10,23</t>
  </si>
  <si>
    <t xml:space="preserve">10.10,24</t>
  </si>
  <si>
    <t xml:space="preserve">10.10,25</t>
  </si>
  <si>
    <t xml:space="preserve">10.10,26</t>
  </si>
  <si>
    <t xml:space="preserve">10.10,27</t>
  </si>
  <si>
    <t xml:space="preserve">10.10,28</t>
  </si>
  <si>
    <t xml:space="preserve">10.10,29</t>
  </si>
  <si>
    <t xml:space="preserve">10.10,30</t>
  </si>
  <si>
    <t xml:space="preserve">10.10,31</t>
  </si>
  <si>
    <t xml:space="preserve">10.10,32</t>
  </si>
  <si>
    <t xml:space="preserve">10.10,33</t>
  </si>
  <si>
    <t xml:space="preserve">10.10,34</t>
  </si>
  <si>
    <t xml:space="preserve">10.10,35</t>
  </si>
  <si>
    <t xml:space="preserve">10.10,36</t>
  </si>
  <si>
    <t xml:space="preserve">10.10,37</t>
  </si>
  <si>
    <t xml:space="preserve">10.10,38</t>
  </si>
  <si>
    <t xml:space="preserve">10.10,39</t>
  </si>
  <si>
    <t xml:space="preserve">10.10,40</t>
  </si>
  <si>
    <t xml:space="preserve">10.10,41</t>
  </si>
  <si>
    <t xml:space="preserve">10.10,42</t>
  </si>
  <si>
    <t xml:space="preserve">10.10,43</t>
  </si>
  <si>
    <t xml:space="preserve">10.10,44</t>
  </si>
  <si>
    <t xml:space="preserve">10.10,45</t>
  </si>
  <si>
    <t xml:space="preserve">10.10,46</t>
  </si>
  <si>
    <t xml:space="preserve">10.10,47</t>
  </si>
  <si>
    <t xml:space="preserve">10.10,48</t>
  </si>
  <si>
    <t xml:space="preserve">10.10,49</t>
  </si>
  <si>
    <t xml:space="preserve">10.10,50</t>
  </si>
  <si>
    <t xml:space="preserve">10.10,51</t>
  </si>
  <si>
    <t xml:space="preserve">10.10,52</t>
  </si>
  <si>
    <t xml:space="preserve">10.10,53</t>
  </si>
  <si>
    <t xml:space="preserve">10.10,54</t>
  </si>
  <si>
    <t xml:space="preserve">10.10,55</t>
  </si>
  <si>
    <t xml:space="preserve">10.10,56</t>
  </si>
  <si>
    <t xml:space="preserve">10.10,57</t>
  </si>
  <si>
    <t xml:space="preserve">10.10,58</t>
  </si>
  <si>
    <t xml:space="preserve">10.10,59</t>
  </si>
  <si>
    <t xml:space="preserve">10.10,60</t>
  </si>
  <si>
    <t xml:space="preserve">10.10,61</t>
  </si>
  <si>
    <t xml:space="preserve">10.10,62</t>
  </si>
  <si>
    <t xml:space="preserve">10.10,63</t>
  </si>
  <si>
    <t xml:space="preserve">10.10,64</t>
  </si>
  <si>
    <t xml:space="preserve">10.10,65</t>
  </si>
  <si>
    <t xml:space="preserve">10.10,66</t>
  </si>
  <si>
    <t xml:space="preserve">10.10,67</t>
  </si>
  <si>
    <t xml:space="preserve">10.10,68</t>
  </si>
  <si>
    <t xml:space="preserve">10.10,69</t>
  </si>
  <si>
    <t xml:space="preserve">10.10,70</t>
  </si>
  <si>
    <t xml:space="preserve">10.10,71</t>
  </si>
  <si>
    <t xml:space="preserve">10.10,72</t>
  </si>
  <si>
    <t xml:space="preserve">10.10,73</t>
  </si>
  <si>
    <t xml:space="preserve">10.10,74</t>
  </si>
  <si>
    <t xml:space="preserve">10.10,75</t>
  </si>
  <si>
    <t xml:space="preserve">10.10,76</t>
  </si>
  <si>
    <t xml:space="preserve">10.10,77</t>
  </si>
  <si>
    <t xml:space="preserve">10.10,78</t>
  </si>
  <si>
    <t xml:space="preserve">10.10,79</t>
  </si>
  <si>
    <t xml:space="preserve">10.10,80</t>
  </si>
  <si>
    <t xml:space="preserve">10.10,81</t>
  </si>
  <si>
    <t xml:space="preserve">10.10,82</t>
  </si>
  <si>
    <t xml:space="preserve">10.10,83</t>
  </si>
  <si>
    <t xml:space="preserve">10.10,84</t>
  </si>
  <si>
    <t xml:space="preserve">10.10,85</t>
  </si>
  <si>
    <t xml:space="preserve">10.10,86</t>
  </si>
  <si>
    <t xml:space="preserve">10.10,87</t>
  </si>
  <si>
    <t xml:space="preserve">10.10,88</t>
  </si>
  <si>
    <t xml:space="preserve">10.10,89</t>
  </si>
  <si>
    <t xml:space="preserve">10.10,90</t>
  </si>
  <si>
    <t xml:space="preserve">10.10,91</t>
  </si>
  <si>
    <t xml:space="preserve">10.10,92</t>
  </si>
  <si>
    <t xml:space="preserve">10.10,93</t>
  </si>
  <si>
    <t xml:space="preserve">10.10,94</t>
  </si>
  <si>
    <t xml:space="preserve">10.10,95</t>
  </si>
  <si>
    <t xml:space="preserve">10.10,96</t>
  </si>
  <si>
    <t xml:space="preserve">10.10,97</t>
  </si>
  <si>
    <t xml:space="preserve">10.10,98</t>
  </si>
  <si>
    <t xml:space="preserve">10.10,99</t>
  </si>
  <si>
    <t xml:space="preserve">10.11,00</t>
  </si>
  <si>
    <t xml:space="preserve">10.11,01</t>
  </si>
  <si>
    <t xml:space="preserve">10.11,02</t>
  </si>
  <si>
    <t xml:space="preserve">10.11,03</t>
  </si>
  <si>
    <t xml:space="preserve">10.11,04</t>
  </si>
  <si>
    <t xml:space="preserve">10.11,05</t>
  </si>
  <si>
    <t xml:space="preserve">10.11,06</t>
  </si>
  <si>
    <t xml:space="preserve">10.11,07</t>
  </si>
  <si>
    <t xml:space="preserve">10.11,08</t>
  </si>
  <si>
    <t xml:space="preserve">10.11,09</t>
  </si>
  <si>
    <t xml:space="preserve">10.11,10</t>
  </si>
  <si>
    <t xml:space="preserve">10.11,11</t>
  </si>
  <si>
    <t xml:space="preserve">10.11,12</t>
  </si>
  <si>
    <t xml:space="preserve">10.11,13</t>
  </si>
  <si>
    <t xml:space="preserve">10.11,14</t>
  </si>
  <si>
    <t xml:space="preserve">10.11,15</t>
  </si>
  <si>
    <t xml:space="preserve">10.11,16</t>
  </si>
  <si>
    <t xml:space="preserve">10.11,17</t>
  </si>
  <si>
    <t xml:space="preserve">10.11,18</t>
  </si>
  <si>
    <t xml:space="preserve">10.11,19</t>
  </si>
  <si>
    <t xml:space="preserve">10.11,20</t>
  </si>
  <si>
    <t xml:space="preserve">10.11,21</t>
  </si>
  <si>
    <t xml:space="preserve">10.11,22</t>
  </si>
  <si>
    <t xml:space="preserve">10.11,23</t>
  </si>
  <si>
    <t xml:space="preserve">10.11,24</t>
  </si>
  <si>
    <t xml:space="preserve">10.11,25</t>
  </si>
  <si>
    <t xml:space="preserve">10.11,26</t>
  </si>
  <si>
    <t xml:space="preserve">10.11,27</t>
  </si>
  <si>
    <t xml:space="preserve">10.11,28</t>
  </si>
  <si>
    <t xml:space="preserve">10.11,29</t>
  </si>
  <si>
    <t xml:space="preserve">10.11,30</t>
  </si>
  <si>
    <t xml:space="preserve">10.11,31</t>
  </si>
  <si>
    <t xml:space="preserve">10.11,32</t>
  </si>
  <si>
    <t xml:space="preserve">10.11,33</t>
  </si>
  <si>
    <t xml:space="preserve">10.11,34</t>
  </si>
  <si>
    <t xml:space="preserve">10.11,35</t>
  </si>
  <si>
    <t xml:space="preserve">10.11,36</t>
  </si>
  <si>
    <t xml:space="preserve">10.11,37</t>
  </si>
  <si>
    <t xml:space="preserve">10.11,38</t>
  </si>
  <si>
    <t xml:space="preserve">10.11,39</t>
  </si>
  <si>
    <t xml:space="preserve">10.11,40</t>
  </si>
  <si>
    <t xml:space="preserve">10.11,41</t>
  </si>
  <si>
    <t xml:space="preserve">10.11,42</t>
  </si>
  <si>
    <t xml:space="preserve">10.11,43</t>
  </si>
  <si>
    <t xml:space="preserve">10.11,44</t>
  </si>
  <si>
    <t xml:space="preserve">10.11,45</t>
  </si>
  <si>
    <t xml:space="preserve">10.11,46</t>
  </si>
  <si>
    <t xml:space="preserve">10.11,47</t>
  </si>
  <si>
    <t xml:space="preserve">10.11,48</t>
  </si>
  <si>
    <t xml:space="preserve">10.11,49</t>
  </si>
  <si>
    <t xml:space="preserve">10.11,50</t>
  </si>
  <si>
    <t xml:space="preserve">10.11,51</t>
  </si>
  <si>
    <t xml:space="preserve">10.11,52</t>
  </si>
  <si>
    <t xml:space="preserve">10.11,53</t>
  </si>
  <si>
    <t xml:space="preserve">10.11,54</t>
  </si>
  <si>
    <t xml:space="preserve">10.11,55</t>
  </si>
  <si>
    <t xml:space="preserve">10.11,56</t>
  </si>
  <si>
    <t xml:space="preserve">10.11,57</t>
  </si>
  <si>
    <t xml:space="preserve">10.11,58</t>
  </si>
  <si>
    <t xml:space="preserve">10.11,59</t>
  </si>
  <si>
    <t xml:space="preserve">10.11,60</t>
  </si>
  <si>
    <t xml:space="preserve">10.11,61</t>
  </si>
  <si>
    <t xml:space="preserve">10.11,62</t>
  </si>
  <si>
    <t xml:space="preserve">10.11,63</t>
  </si>
  <si>
    <t xml:space="preserve">10.11,64</t>
  </si>
  <si>
    <t xml:space="preserve">10.11,65</t>
  </si>
  <si>
    <t xml:space="preserve">10.11,66</t>
  </si>
  <si>
    <t xml:space="preserve">10.11,67</t>
  </si>
  <si>
    <t xml:space="preserve">10.11,68</t>
  </si>
  <si>
    <t xml:space="preserve">10.11,69</t>
  </si>
  <si>
    <t xml:space="preserve">10.11,70</t>
  </si>
  <si>
    <t xml:space="preserve">10.11,71</t>
  </si>
  <si>
    <t xml:space="preserve">10.11,72</t>
  </si>
  <si>
    <t xml:space="preserve">10.11,73</t>
  </si>
  <si>
    <t xml:space="preserve">10.11,74</t>
  </si>
  <si>
    <t xml:space="preserve">10.11,75</t>
  </si>
  <si>
    <t xml:space="preserve">10.11,76</t>
  </si>
  <si>
    <t xml:space="preserve">10.11,77</t>
  </si>
  <si>
    <t xml:space="preserve">10.11,78</t>
  </si>
  <si>
    <t xml:space="preserve">10.11,79</t>
  </si>
  <si>
    <t xml:space="preserve">10.11,80</t>
  </si>
  <si>
    <t xml:space="preserve">10.11,81</t>
  </si>
  <si>
    <t xml:space="preserve">10.11,82</t>
  </si>
  <si>
    <t xml:space="preserve">10.11,83</t>
  </si>
  <si>
    <t xml:space="preserve">10.11,84</t>
  </si>
  <si>
    <t xml:space="preserve">10.11,85</t>
  </si>
  <si>
    <t xml:space="preserve">10.11,86</t>
  </si>
  <si>
    <t xml:space="preserve">10.11,87</t>
  </si>
  <si>
    <t xml:space="preserve">10.11,88</t>
  </si>
  <si>
    <t xml:space="preserve">10.11,89</t>
  </si>
  <si>
    <t xml:space="preserve">10.11,90</t>
  </si>
  <si>
    <t xml:space="preserve">10.11,91</t>
  </si>
  <si>
    <t xml:space="preserve">10.11,92</t>
  </si>
  <si>
    <t xml:space="preserve">10.11,93</t>
  </si>
  <si>
    <t xml:space="preserve">10.11,94</t>
  </si>
  <si>
    <t xml:space="preserve">10.11,95</t>
  </si>
  <si>
    <t xml:space="preserve">10.11,96</t>
  </si>
  <si>
    <t xml:space="preserve">10.11,97</t>
  </si>
  <si>
    <t xml:space="preserve">10.11,98</t>
  </si>
  <si>
    <t xml:space="preserve">10.11,99</t>
  </si>
  <si>
    <t xml:space="preserve">10.12,00</t>
  </si>
  <si>
    <t xml:space="preserve">10.12,01</t>
  </si>
  <si>
    <t xml:space="preserve">10.12,02</t>
  </si>
  <si>
    <t xml:space="preserve">10.12,03</t>
  </si>
  <si>
    <t xml:space="preserve">10.12,04</t>
  </si>
  <si>
    <t xml:space="preserve">10.12,05</t>
  </si>
  <si>
    <t xml:space="preserve">10.12,06</t>
  </si>
  <si>
    <t xml:space="preserve">10.12,07</t>
  </si>
  <si>
    <t xml:space="preserve">10.12,08</t>
  </si>
  <si>
    <t xml:space="preserve">10.12,09</t>
  </si>
  <si>
    <t xml:space="preserve">10.12,10</t>
  </si>
  <si>
    <t xml:space="preserve">10.12,11</t>
  </si>
  <si>
    <t xml:space="preserve">10.12,12</t>
  </si>
  <si>
    <t xml:space="preserve">10.12,13</t>
  </si>
  <si>
    <t xml:space="preserve">10.12,14</t>
  </si>
  <si>
    <t xml:space="preserve">10.12,15</t>
  </si>
  <si>
    <t xml:space="preserve">10.12,16</t>
  </si>
  <si>
    <t xml:space="preserve">10.12,17</t>
  </si>
  <si>
    <t xml:space="preserve">10.12,18</t>
  </si>
  <si>
    <t xml:space="preserve">10.12,19</t>
  </si>
  <si>
    <t xml:space="preserve">10.12,20</t>
  </si>
  <si>
    <t xml:space="preserve">10.12,21</t>
  </si>
  <si>
    <t xml:space="preserve">10.12,22</t>
  </si>
  <si>
    <t xml:space="preserve">10.12,23</t>
  </si>
  <si>
    <t xml:space="preserve">10.12,24</t>
  </si>
  <si>
    <t xml:space="preserve">10.12,25</t>
  </si>
  <si>
    <t xml:space="preserve">10.12,26</t>
  </si>
  <si>
    <t xml:space="preserve">10.12,27</t>
  </si>
  <si>
    <t xml:space="preserve">10.12,28</t>
  </si>
  <si>
    <t xml:space="preserve">10.12,29</t>
  </si>
  <si>
    <t xml:space="preserve">10.12,30</t>
  </si>
  <si>
    <t xml:space="preserve">10.12,31</t>
  </si>
  <si>
    <t xml:space="preserve">10.12,32</t>
  </si>
  <si>
    <t xml:space="preserve">10.12,33</t>
  </si>
  <si>
    <t xml:space="preserve">10.12,34</t>
  </si>
  <si>
    <t xml:space="preserve">10.12,35</t>
  </si>
  <si>
    <t xml:space="preserve">10.12,36</t>
  </si>
  <si>
    <t xml:space="preserve">10.12,37</t>
  </si>
  <si>
    <t xml:space="preserve">10.12,38</t>
  </si>
  <si>
    <t xml:space="preserve">10.12,39</t>
  </si>
  <si>
    <t xml:space="preserve">10.12,40</t>
  </si>
  <si>
    <t xml:space="preserve">10.12,41</t>
  </si>
  <si>
    <t xml:space="preserve">10.12,42</t>
  </si>
  <si>
    <t xml:space="preserve">10.12,43</t>
  </si>
  <si>
    <t xml:space="preserve">10.12,44</t>
  </si>
  <si>
    <t xml:space="preserve">10.12,45</t>
  </si>
  <si>
    <t xml:space="preserve">10.12,46</t>
  </si>
  <si>
    <t xml:space="preserve">10.12,47</t>
  </si>
  <si>
    <t xml:space="preserve">10.12,48</t>
  </si>
  <si>
    <t xml:space="preserve">10.12,49</t>
  </si>
  <si>
    <t xml:space="preserve">10.12,50</t>
  </si>
  <si>
    <t xml:space="preserve">10.12,51</t>
  </si>
  <si>
    <t xml:space="preserve">10.12,52</t>
  </si>
  <si>
    <t xml:space="preserve">10.12,53</t>
  </si>
  <si>
    <t xml:space="preserve">10.12,54</t>
  </si>
  <si>
    <t xml:space="preserve">10.12,55</t>
  </si>
  <si>
    <t xml:space="preserve">10.12,56</t>
  </si>
  <si>
    <t xml:space="preserve">10.12,57</t>
  </si>
  <si>
    <t xml:space="preserve">10.12,58</t>
  </si>
  <si>
    <t xml:space="preserve">10.12,59</t>
  </si>
  <si>
    <t xml:space="preserve">10.12,60</t>
  </si>
  <si>
    <t xml:space="preserve">10.12,61</t>
  </si>
  <si>
    <t xml:space="preserve">10.12,62</t>
  </si>
  <si>
    <t xml:space="preserve">10.12,63</t>
  </si>
  <si>
    <t xml:space="preserve">10.12,64</t>
  </si>
  <si>
    <t xml:space="preserve">10.12,65</t>
  </si>
  <si>
    <t xml:space="preserve">10.12,66</t>
  </si>
  <si>
    <t xml:space="preserve">10.12,67</t>
  </si>
  <si>
    <t xml:space="preserve">10.12,68</t>
  </si>
  <si>
    <t xml:space="preserve">10.12,69</t>
  </si>
  <si>
    <t xml:space="preserve">10.12,70</t>
  </si>
  <si>
    <t xml:space="preserve">10.12,71</t>
  </si>
  <si>
    <t xml:space="preserve">10.12,72</t>
  </si>
  <si>
    <t xml:space="preserve">10.12,73</t>
  </si>
  <si>
    <t xml:space="preserve">10.12,74</t>
  </si>
  <si>
    <t xml:space="preserve">10.12,75</t>
  </si>
  <si>
    <t xml:space="preserve">10.12,76</t>
  </si>
  <si>
    <t xml:space="preserve">10.12,77</t>
  </si>
  <si>
    <t xml:space="preserve">10.12,78</t>
  </si>
  <si>
    <t xml:space="preserve">10.12,79</t>
  </si>
  <si>
    <t xml:space="preserve">10.12,80</t>
  </si>
  <si>
    <t xml:space="preserve">10.12,81</t>
  </si>
  <si>
    <t xml:space="preserve">10.12,82</t>
  </si>
  <si>
    <t xml:space="preserve">10.12,83</t>
  </si>
  <si>
    <t xml:space="preserve">10.12,84</t>
  </si>
  <si>
    <t xml:space="preserve">10.12,85</t>
  </si>
  <si>
    <t xml:space="preserve">10.12,86</t>
  </si>
  <si>
    <t xml:space="preserve">10.12,87</t>
  </si>
  <si>
    <t xml:space="preserve">10.12,88</t>
  </si>
  <si>
    <t xml:space="preserve">10.12,89</t>
  </si>
  <si>
    <t xml:space="preserve">10.12,90</t>
  </si>
  <si>
    <t xml:space="preserve">10.12,91</t>
  </si>
  <si>
    <t xml:space="preserve">10.12,92</t>
  </si>
  <si>
    <t xml:space="preserve">10.12,93</t>
  </si>
  <si>
    <t xml:space="preserve">10.12,94</t>
  </si>
  <si>
    <t xml:space="preserve">10.12,95</t>
  </si>
  <si>
    <t xml:space="preserve">10.12,96</t>
  </si>
  <si>
    <t xml:space="preserve">10.12,97</t>
  </si>
  <si>
    <t xml:space="preserve">10.12,98</t>
  </si>
  <si>
    <t xml:space="preserve">10.12,99</t>
  </si>
  <si>
    <t xml:space="preserve">10.13,00</t>
  </si>
  <si>
    <t xml:space="preserve">10.13,01</t>
  </si>
  <si>
    <t xml:space="preserve">10.13,02</t>
  </si>
  <si>
    <t xml:space="preserve">10.13,03</t>
  </si>
  <si>
    <t xml:space="preserve">10.13,04</t>
  </si>
  <si>
    <t xml:space="preserve">10.13,05</t>
  </si>
  <si>
    <t xml:space="preserve">10.13,06</t>
  </si>
  <si>
    <t xml:space="preserve">10.13,07</t>
  </si>
  <si>
    <t xml:space="preserve">10.13,08</t>
  </si>
  <si>
    <t xml:space="preserve">10.13,09</t>
  </si>
  <si>
    <t xml:space="preserve">10.13,10</t>
  </si>
  <si>
    <t xml:space="preserve">10.13,11</t>
  </si>
  <si>
    <t xml:space="preserve">10.13,12</t>
  </si>
  <si>
    <t xml:space="preserve">10.13,13</t>
  </si>
  <si>
    <t xml:space="preserve">10.13,14</t>
  </si>
  <si>
    <t xml:space="preserve">10.13,15</t>
  </si>
  <si>
    <t xml:space="preserve">10.13,16</t>
  </si>
  <si>
    <t xml:space="preserve">10.13,17</t>
  </si>
  <si>
    <t xml:space="preserve">10.13,18</t>
  </si>
  <si>
    <t xml:space="preserve">10.13,19</t>
  </si>
  <si>
    <t xml:space="preserve">10.13,20</t>
  </si>
  <si>
    <t xml:space="preserve">10.13,21</t>
  </si>
  <si>
    <t xml:space="preserve">10.13,22</t>
  </si>
  <si>
    <t xml:space="preserve">10.13,23</t>
  </si>
  <si>
    <t xml:space="preserve">10.13,24</t>
  </si>
  <si>
    <t xml:space="preserve">10.13,25</t>
  </si>
  <si>
    <t xml:space="preserve">10.13,26</t>
  </si>
  <si>
    <t xml:space="preserve">10.13,27</t>
  </si>
  <si>
    <t xml:space="preserve">10.13,28</t>
  </si>
  <si>
    <t xml:space="preserve">10.13,29</t>
  </si>
  <si>
    <t xml:space="preserve">10.13,30</t>
  </si>
  <si>
    <t xml:space="preserve">10.13,31</t>
  </si>
  <si>
    <t xml:space="preserve">10.13,32</t>
  </si>
  <si>
    <t xml:space="preserve">10.13,33</t>
  </si>
  <si>
    <t xml:space="preserve">10.13,34</t>
  </si>
  <si>
    <t xml:space="preserve">10.13,35</t>
  </si>
  <si>
    <t xml:space="preserve">10.13,36</t>
  </si>
  <si>
    <t xml:space="preserve">10.13,37</t>
  </si>
  <si>
    <t xml:space="preserve">10.13,38</t>
  </si>
  <si>
    <t xml:space="preserve">10.13,39</t>
  </si>
  <si>
    <t xml:space="preserve">10.13,40</t>
  </si>
  <si>
    <t xml:space="preserve">10.13,41</t>
  </si>
  <si>
    <t xml:space="preserve">10.13,42</t>
  </si>
  <si>
    <t xml:space="preserve">10.13,43</t>
  </si>
  <si>
    <t xml:space="preserve">10.13,44</t>
  </si>
  <si>
    <t xml:space="preserve">10.13,45</t>
  </si>
  <si>
    <t xml:space="preserve">10.13,46</t>
  </si>
  <si>
    <t xml:space="preserve">10.13,47</t>
  </si>
  <si>
    <t xml:space="preserve">10.13,48</t>
  </si>
  <si>
    <t xml:space="preserve">10.13,49</t>
  </si>
  <si>
    <t xml:space="preserve">10.13,50</t>
  </si>
  <si>
    <t xml:space="preserve">10.13,51</t>
  </si>
  <si>
    <t xml:space="preserve">10.13,52</t>
  </si>
  <si>
    <t xml:space="preserve">10.13,53</t>
  </si>
  <si>
    <t xml:space="preserve">10.13,54</t>
  </si>
  <si>
    <t xml:space="preserve">10.13,55</t>
  </si>
  <si>
    <t xml:space="preserve">10.13,56</t>
  </si>
  <si>
    <t xml:space="preserve">10.13,57</t>
  </si>
  <si>
    <t xml:space="preserve">10.13,58</t>
  </si>
  <si>
    <t xml:space="preserve">10.13,59</t>
  </si>
  <si>
    <t xml:space="preserve">10.13,60</t>
  </si>
  <si>
    <t xml:space="preserve">10.13,61</t>
  </si>
  <si>
    <t xml:space="preserve">10.13,62</t>
  </si>
  <si>
    <t xml:space="preserve">10.13,63</t>
  </si>
  <si>
    <t xml:space="preserve">10.13,64</t>
  </si>
  <si>
    <t xml:space="preserve">10.13,65</t>
  </si>
  <si>
    <t xml:space="preserve">10.13,66</t>
  </si>
  <si>
    <t xml:space="preserve">10.13,67</t>
  </si>
  <si>
    <t xml:space="preserve">10.13,68</t>
  </si>
  <si>
    <t xml:space="preserve">10.13,69</t>
  </si>
  <si>
    <t xml:space="preserve">10.13,70</t>
  </si>
  <si>
    <t xml:space="preserve">10.13,71</t>
  </si>
  <si>
    <t xml:space="preserve">10.13,72</t>
  </si>
  <si>
    <t xml:space="preserve">10.13,73</t>
  </si>
  <si>
    <t xml:space="preserve">10.13,74</t>
  </si>
  <si>
    <t xml:space="preserve">10.13,75</t>
  </si>
  <si>
    <t xml:space="preserve">10.13,76</t>
  </si>
  <si>
    <t xml:space="preserve">10.13,77</t>
  </si>
  <si>
    <t xml:space="preserve">10.13,78</t>
  </si>
  <si>
    <t xml:space="preserve">10.13,79</t>
  </si>
  <si>
    <t xml:space="preserve">10.13,80</t>
  </si>
  <si>
    <t xml:space="preserve">10.13,81</t>
  </si>
  <si>
    <t xml:space="preserve">10.13,82</t>
  </si>
  <si>
    <t xml:space="preserve">10.13,83</t>
  </si>
  <si>
    <t xml:space="preserve">10.13,84</t>
  </si>
  <si>
    <t xml:space="preserve">10.13,85</t>
  </si>
  <si>
    <t xml:space="preserve">10.13,86</t>
  </si>
  <si>
    <t xml:space="preserve">10.13,87</t>
  </si>
  <si>
    <t xml:space="preserve">10.13,88</t>
  </si>
  <si>
    <t xml:space="preserve">10.13,89</t>
  </si>
  <si>
    <t xml:space="preserve">10.13,90</t>
  </si>
  <si>
    <t xml:space="preserve">10.13,91</t>
  </si>
  <si>
    <t xml:space="preserve">10.13,92</t>
  </si>
  <si>
    <t xml:space="preserve">10.13,93</t>
  </si>
  <si>
    <t xml:space="preserve">10.13,94</t>
  </si>
  <si>
    <t xml:space="preserve">10.13,95</t>
  </si>
  <si>
    <t xml:space="preserve">10.13,96</t>
  </si>
  <si>
    <t xml:space="preserve">10.13,97</t>
  </si>
  <si>
    <t xml:space="preserve">10.13,98</t>
  </si>
  <si>
    <t xml:space="preserve">10.13,99</t>
  </si>
  <si>
    <t xml:space="preserve">10.14,00</t>
  </si>
  <si>
    <t xml:space="preserve">10.14,01</t>
  </si>
  <si>
    <t xml:space="preserve">10.14,02</t>
  </si>
  <si>
    <t xml:space="preserve">10.14,03</t>
  </si>
  <si>
    <t xml:space="preserve">10.14,04</t>
  </si>
  <si>
    <t xml:space="preserve">10.14,05</t>
  </si>
  <si>
    <t xml:space="preserve">10.14,06</t>
  </si>
  <si>
    <t xml:space="preserve">10.14,07</t>
  </si>
  <si>
    <t xml:space="preserve">10.14,08</t>
  </si>
  <si>
    <t xml:space="preserve">10.14,09</t>
  </si>
  <si>
    <t xml:space="preserve">10.14,10</t>
  </si>
  <si>
    <t xml:space="preserve">10.14,11</t>
  </si>
  <si>
    <t xml:space="preserve">10.14,12</t>
  </si>
  <si>
    <t xml:space="preserve">10.14,13</t>
  </si>
  <si>
    <t xml:space="preserve">10.14,14</t>
  </si>
  <si>
    <t xml:space="preserve">10.14,15</t>
  </si>
  <si>
    <t xml:space="preserve">10.14,16</t>
  </si>
  <si>
    <t xml:space="preserve">10.14,17</t>
  </si>
  <si>
    <t xml:space="preserve">10.14,18</t>
  </si>
  <si>
    <t xml:space="preserve">10.14,19</t>
  </si>
  <si>
    <t xml:space="preserve">10.14,20</t>
  </si>
  <si>
    <t xml:space="preserve">10.14,21</t>
  </si>
  <si>
    <t xml:space="preserve">10.14,22</t>
  </si>
  <si>
    <t xml:space="preserve">10.14,23</t>
  </si>
  <si>
    <t xml:space="preserve">10.14,24</t>
  </si>
  <si>
    <t xml:space="preserve">10.14,25</t>
  </si>
  <si>
    <t xml:space="preserve">10.14,26</t>
  </si>
  <si>
    <t xml:space="preserve">10.14,27</t>
  </si>
  <si>
    <t xml:space="preserve">10.14,28</t>
  </si>
  <si>
    <t xml:space="preserve">10.14,29</t>
  </si>
  <si>
    <t xml:space="preserve">10.14,30</t>
  </si>
  <si>
    <t xml:space="preserve">10.14,31</t>
  </si>
  <si>
    <t xml:space="preserve">10.14,32</t>
  </si>
  <si>
    <t xml:space="preserve">10.14,33</t>
  </si>
  <si>
    <t xml:space="preserve">10.14,34</t>
  </si>
  <si>
    <t xml:space="preserve">10.14,35</t>
  </si>
  <si>
    <t xml:space="preserve">10.14,36</t>
  </si>
  <si>
    <t xml:space="preserve">10.14,37</t>
  </si>
  <si>
    <t xml:space="preserve">10.14,38</t>
  </si>
  <si>
    <t xml:space="preserve">10.14,39</t>
  </si>
  <si>
    <t xml:space="preserve">10.14,40</t>
  </si>
  <si>
    <t xml:space="preserve">10.14,41</t>
  </si>
  <si>
    <t xml:space="preserve">10.14,42</t>
  </si>
  <si>
    <t xml:space="preserve">10.14,43</t>
  </si>
  <si>
    <t xml:space="preserve">10.14,44</t>
  </si>
  <si>
    <t xml:space="preserve">10.14,45</t>
  </si>
  <si>
    <t xml:space="preserve">10.14,46</t>
  </si>
  <si>
    <t xml:space="preserve">10.14,47</t>
  </si>
  <si>
    <t xml:space="preserve">10.14,48</t>
  </si>
  <si>
    <t xml:space="preserve">10.14,49</t>
  </si>
  <si>
    <t xml:space="preserve">10.14,50</t>
  </si>
  <si>
    <t xml:space="preserve">10.14,51</t>
  </si>
  <si>
    <t xml:space="preserve">10.14,52</t>
  </si>
  <si>
    <t xml:space="preserve">10.14,53</t>
  </si>
  <si>
    <t xml:space="preserve">10.14,54</t>
  </si>
  <si>
    <t xml:space="preserve">10.14,55</t>
  </si>
  <si>
    <t xml:space="preserve">10.14,56</t>
  </si>
  <si>
    <t xml:space="preserve">10.14,57</t>
  </si>
  <si>
    <t xml:space="preserve">10.14,58</t>
  </si>
  <si>
    <t xml:space="preserve">10.14,59</t>
  </si>
  <si>
    <t xml:space="preserve">10.14,60</t>
  </si>
  <si>
    <t xml:space="preserve">10.14,61</t>
  </si>
  <si>
    <t xml:space="preserve">10.14,62</t>
  </si>
  <si>
    <t xml:space="preserve">10.14,63</t>
  </si>
  <si>
    <t xml:space="preserve">10.14,64</t>
  </si>
  <si>
    <t xml:space="preserve">10.14,65</t>
  </si>
  <si>
    <t xml:space="preserve">10.14,66</t>
  </si>
  <si>
    <t xml:space="preserve">10.14,67</t>
  </si>
  <si>
    <t xml:space="preserve">10.14,68</t>
  </si>
  <si>
    <t xml:space="preserve">10.14,69</t>
  </si>
  <si>
    <t xml:space="preserve">10.14,70</t>
  </si>
  <si>
    <t xml:space="preserve">10.14,71</t>
  </si>
  <si>
    <t xml:space="preserve">10.14,72</t>
  </si>
  <si>
    <t xml:space="preserve">10.14,73</t>
  </si>
  <si>
    <t xml:space="preserve">10.14,74</t>
  </si>
  <si>
    <t xml:space="preserve">10.14,75</t>
  </si>
  <si>
    <t xml:space="preserve">10.14,76</t>
  </si>
  <si>
    <t xml:space="preserve">10.14,77</t>
  </si>
  <si>
    <t xml:space="preserve">10.14,78</t>
  </si>
  <si>
    <t xml:space="preserve">10.14,79</t>
  </si>
  <si>
    <t xml:space="preserve">10.14,80</t>
  </si>
  <si>
    <t xml:space="preserve">10.14,81</t>
  </si>
  <si>
    <t xml:space="preserve">10.14,82</t>
  </si>
  <si>
    <t xml:space="preserve">10.14,83</t>
  </si>
  <si>
    <t xml:space="preserve">10.14,84</t>
  </si>
  <si>
    <t xml:space="preserve">10.14,85</t>
  </si>
  <si>
    <t xml:space="preserve">10.14,86</t>
  </si>
  <si>
    <t xml:space="preserve">10.14,87</t>
  </si>
  <si>
    <t xml:space="preserve">10.14,88</t>
  </si>
  <si>
    <t xml:space="preserve">10.14,89</t>
  </si>
  <si>
    <t xml:space="preserve">10.14,90</t>
  </si>
  <si>
    <t xml:space="preserve">10.14,91</t>
  </si>
  <si>
    <t xml:space="preserve">10.14,92</t>
  </si>
  <si>
    <t xml:space="preserve">10.14,93</t>
  </si>
  <si>
    <t xml:space="preserve">10.14,94</t>
  </si>
  <si>
    <t xml:space="preserve">10.14,95</t>
  </si>
  <si>
    <t xml:space="preserve">10.14,96</t>
  </si>
  <si>
    <t xml:space="preserve">10.14,97</t>
  </si>
  <si>
    <t xml:space="preserve">10.14,98</t>
  </si>
  <si>
    <t xml:space="preserve">10.14,99</t>
  </si>
  <si>
    <t xml:space="preserve">10.15,00</t>
  </si>
  <si>
    <t xml:space="preserve">10.15,01</t>
  </si>
  <si>
    <t xml:space="preserve">10.15,02</t>
  </si>
  <si>
    <t xml:space="preserve">10.15,03</t>
  </si>
  <si>
    <t xml:space="preserve">10.15,04</t>
  </si>
  <si>
    <t xml:space="preserve">10.15,05</t>
  </si>
  <si>
    <t xml:space="preserve">10.15,06</t>
  </si>
  <si>
    <t xml:space="preserve">10.15,07</t>
  </si>
  <si>
    <t xml:space="preserve">10.15,08</t>
  </si>
  <si>
    <t xml:space="preserve">10.15,09</t>
  </si>
  <si>
    <t xml:space="preserve">10.15,10</t>
  </si>
  <si>
    <t xml:space="preserve">10.15,11</t>
  </si>
  <si>
    <t xml:space="preserve">10.15,12</t>
  </si>
  <si>
    <t xml:space="preserve">10.15,13</t>
  </si>
  <si>
    <t xml:space="preserve">10.15,14</t>
  </si>
  <si>
    <t xml:space="preserve">10.15,15</t>
  </si>
  <si>
    <t xml:space="preserve">10.15,16</t>
  </si>
  <si>
    <t xml:space="preserve">10.15,17</t>
  </si>
  <si>
    <t xml:space="preserve">10.15,18</t>
  </si>
  <si>
    <t xml:space="preserve">10.15,19</t>
  </si>
  <si>
    <t xml:space="preserve">10.15,20</t>
  </si>
  <si>
    <t xml:space="preserve">10.15,21</t>
  </si>
  <si>
    <t xml:space="preserve">10.15,22</t>
  </si>
  <si>
    <t xml:space="preserve">10.15,23</t>
  </si>
  <si>
    <t xml:space="preserve">10.15,24</t>
  </si>
  <si>
    <t xml:space="preserve">10.15,25</t>
  </si>
  <si>
    <t xml:space="preserve">10.15,26</t>
  </si>
  <si>
    <t xml:space="preserve">10.15,27</t>
  </si>
  <si>
    <t xml:space="preserve">10.15,28</t>
  </si>
  <si>
    <t xml:space="preserve">10.15,29</t>
  </si>
  <si>
    <t xml:space="preserve">10.15,30</t>
  </si>
  <si>
    <t xml:space="preserve">10.15,31</t>
  </si>
  <si>
    <t xml:space="preserve">10.15,32</t>
  </si>
  <si>
    <t xml:space="preserve">10.15,33</t>
  </si>
  <si>
    <t xml:space="preserve">10.15,34</t>
  </si>
  <si>
    <t xml:space="preserve">10.15,35</t>
  </si>
  <si>
    <t xml:space="preserve">10.15,36</t>
  </si>
  <si>
    <t xml:space="preserve">10.15,37</t>
  </si>
  <si>
    <t xml:space="preserve">10.15,38</t>
  </si>
  <si>
    <t xml:space="preserve">10.15,39</t>
  </si>
  <si>
    <t xml:space="preserve">10.15,40</t>
  </si>
  <si>
    <t xml:space="preserve">10.15,41</t>
  </si>
  <si>
    <t xml:space="preserve">10.15,42</t>
  </si>
  <si>
    <t xml:space="preserve">10.15,43</t>
  </si>
  <si>
    <t xml:space="preserve">10.15,44</t>
  </si>
  <si>
    <t xml:space="preserve">10.15,45</t>
  </si>
  <si>
    <t xml:space="preserve">10.15,46</t>
  </si>
  <si>
    <t xml:space="preserve">10.15,47</t>
  </si>
  <si>
    <t xml:space="preserve">10.15,48</t>
  </si>
  <si>
    <t xml:space="preserve">10.15,49</t>
  </si>
  <si>
    <t xml:space="preserve">10.15,50</t>
  </si>
  <si>
    <t xml:space="preserve">10.15,51</t>
  </si>
  <si>
    <t xml:space="preserve">10.15,52</t>
  </si>
  <si>
    <t xml:space="preserve">10.15,53</t>
  </si>
  <si>
    <t xml:space="preserve">10.15,54</t>
  </si>
  <si>
    <t xml:space="preserve">10.15,55</t>
  </si>
  <si>
    <t xml:space="preserve">10.15,56</t>
  </si>
  <si>
    <t xml:space="preserve">10.15,57</t>
  </si>
  <si>
    <t xml:space="preserve">10.15,58</t>
  </si>
  <si>
    <t xml:space="preserve">10.15,59</t>
  </si>
  <si>
    <t xml:space="preserve">10.15,60</t>
  </si>
  <si>
    <t xml:space="preserve">10.15,61</t>
  </si>
  <si>
    <t xml:space="preserve">10.15,62</t>
  </si>
  <si>
    <t xml:space="preserve">10.15,63</t>
  </si>
  <si>
    <t xml:space="preserve">10.15,64</t>
  </si>
  <si>
    <t xml:space="preserve">10.15,65</t>
  </si>
  <si>
    <t xml:space="preserve">10.15,66</t>
  </si>
  <si>
    <t xml:space="preserve">10.15,67</t>
  </si>
  <si>
    <t xml:space="preserve">10.15,68</t>
  </si>
  <si>
    <t xml:space="preserve">10.15,69</t>
  </si>
  <si>
    <t xml:space="preserve">10.15,70</t>
  </si>
  <si>
    <t xml:space="preserve">10.15,71</t>
  </si>
  <si>
    <t xml:space="preserve">10.15,72</t>
  </si>
  <si>
    <t xml:space="preserve">10.15,73</t>
  </si>
  <si>
    <t xml:space="preserve">10.15,74</t>
  </si>
  <si>
    <t xml:space="preserve">10.15,75</t>
  </si>
  <si>
    <t xml:space="preserve">10.15,76</t>
  </si>
  <si>
    <t xml:space="preserve">10.15,77</t>
  </si>
  <si>
    <t xml:space="preserve">10.15,78</t>
  </si>
  <si>
    <t xml:space="preserve">10.15,79</t>
  </si>
  <si>
    <t xml:space="preserve">10.15,80</t>
  </si>
  <si>
    <t xml:space="preserve">10.15,81</t>
  </si>
  <si>
    <t xml:space="preserve">10.15,82</t>
  </si>
  <si>
    <t xml:space="preserve">10.15,83</t>
  </si>
  <si>
    <t xml:space="preserve">10.15,84</t>
  </si>
  <si>
    <t xml:space="preserve">10.15,85</t>
  </si>
  <si>
    <t xml:space="preserve">10.15,86</t>
  </si>
  <si>
    <t xml:space="preserve">10.15,87</t>
  </si>
  <si>
    <t xml:space="preserve">10.15,88</t>
  </si>
  <si>
    <t xml:space="preserve">10.15,89</t>
  </si>
  <si>
    <t xml:space="preserve">10.15,90</t>
  </si>
  <si>
    <t xml:space="preserve">10.15,91</t>
  </si>
  <si>
    <t xml:space="preserve">10.15,92</t>
  </si>
  <si>
    <t xml:space="preserve">10.15,93</t>
  </si>
  <si>
    <t xml:space="preserve">10.15,94</t>
  </si>
  <si>
    <t xml:space="preserve">10.15,95</t>
  </si>
  <si>
    <t xml:space="preserve">10.15,96</t>
  </si>
  <si>
    <t xml:space="preserve">10.15,97</t>
  </si>
  <si>
    <t xml:space="preserve">10.15,98</t>
  </si>
  <si>
    <t xml:space="preserve">10.15,99</t>
  </si>
  <si>
    <t xml:space="preserve">10.16,00</t>
  </si>
  <si>
    <t xml:space="preserve">10.16,01</t>
  </si>
  <si>
    <t xml:space="preserve">10.16,02</t>
  </si>
  <si>
    <t xml:space="preserve">10.16,03</t>
  </si>
  <si>
    <t xml:space="preserve">10.16,04</t>
  </si>
  <si>
    <t xml:space="preserve">10.16,05</t>
  </si>
  <si>
    <t xml:space="preserve">10.16,06</t>
  </si>
  <si>
    <t xml:space="preserve">10.16,07</t>
  </si>
  <si>
    <t xml:space="preserve">10.16,08</t>
  </si>
  <si>
    <t xml:space="preserve">10.16,09</t>
  </si>
  <si>
    <t xml:space="preserve">10.16,10</t>
  </si>
  <si>
    <t xml:space="preserve">10.16,11</t>
  </si>
  <si>
    <t xml:space="preserve">10.16,12</t>
  </si>
  <si>
    <t xml:space="preserve">10.16,13</t>
  </si>
  <si>
    <t xml:space="preserve">10.16,14</t>
  </si>
  <si>
    <t xml:space="preserve">10.16,15</t>
  </si>
  <si>
    <t xml:space="preserve">10.16,16</t>
  </si>
  <si>
    <t xml:space="preserve">10.16,17</t>
  </si>
  <si>
    <t xml:space="preserve">10.16,18</t>
  </si>
  <si>
    <t xml:space="preserve">10.16,19</t>
  </si>
  <si>
    <t xml:space="preserve">10.16,20</t>
  </si>
  <si>
    <t xml:space="preserve">10.16,21</t>
  </si>
  <si>
    <t xml:space="preserve">10.16,22</t>
  </si>
  <si>
    <t xml:space="preserve">10.16,23</t>
  </si>
  <si>
    <t xml:space="preserve">10.16,24</t>
  </si>
  <si>
    <t xml:space="preserve">10.16,25</t>
  </si>
  <si>
    <t xml:space="preserve">10.16,26</t>
  </si>
  <si>
    <t xml:space="preserve">10.16,27</t>
  </si>
  <si>
    <t xml:space="preserve">10.16,28</t>
  </si>
  <si>
    <t xml:space="preserve">10.16,29</t>
  </si>
  <si>
    <t xml:space="preserve">10.16,30</t>
  </si>
  <si>
    <t xml:space="preserve">10.16,31</t>
  </si>
  <si>
    <t xml:space="preserve">10.16,32</t>
  </si>
  <si>
    <t xml:space="preserve">10.16,33</t>
  </si>
  <si>
    <t xml:space="preserve">10.16,34</t>
  </si>
  <si>
    <t xml:space="preserve">10.16,35</t>
  </si>
  <si>
    <t xml:space="preserve">10.16,36</t>
  </si>
  <si>
    <t xml:space="preserve">10.16,37</t>
  </si>
  <si>
    <t xml:space="preserve">10.16,38</t>
  </si>
  <si>
    <t xml:space="preserve">10.16,39</t>
  </si>
  <si>
    <t xml:space="preserve">10.16,40</t>
  </si>
  <si>
    <t xml:space="preserve">10.16,41</t>
  </si>
  <si>
    <t xml:space="preserve">10.16,42</t>
  </si>
  <si>
    <t xml:space="preserve">10.16,43</t>
  </si>
  <si>
    <t xml:space="preserve">10.16,44</t>
  </si>
  <si>
    <t xml:space="preserve">10.16,45</t>
  </si>
  <si>
    <t xml:space="preserve">10.16,46</t>
  </si>
  <si>
    <t xml:space="preserve">10.16,47</t>
  </si>
  <si>
    <t xml:space="preserve">10.16,48</t>
  </si>
  <si>
    <t xml:space="preserve">10.16,49</t>
  </si>
  <si>
    <t xml:space="preserve">10.16,50</t>
  </si>
  <si>
    <t xml:space="preserve">10.16,51</t>
  </si>
  <si>
    <t xml:space="preserve">10.16,52</t>
  </si>
  <si>
    <t xml:space="preserve">10.16,53</t>
  </si>
  <si>
    <t xml:space="preserve">10.16,54</t>
  </si>
  <si>
    <t xml:space="preserve">10.16,55</t>
  </si>
  <si>
    <t xml:space="preserve">10.16,56</t>
  </si>
  <si>
    <t xml:space="preserve">10.16,57</t>
  </si>
  <si>
    <t xml:space="preserve">10.16,58</t>
  </si>
  <si>
    <t xml:space="preserve">10.16,59</t>
  </si>
  <si>
    <t xml:space="preserve">10.16,60</t>
  </si>
  <si>
    <t xml:space="preserve">10.16,61</t>
  </si>
  <si>
    <t xml:space="preserve">10.16,62</t>
  </si>
  <si>
    <t xml:space="preserve">10.16,63</t>
  </si>
  <si>
    <t xml:space="preserve">10.16,64</t>
  </si>
  <si>
    <t xml:space="preserve">10.16,65</t>
  </si>
  <si>
    <t xml:space="preserve">10.16,66</t>
  </si>
  <si>
    <t xml:space="preserve">10.16,67</t>
  </si>
  <si>
    <t xml:space="preserve">10.16,68</t>
  </si>
  <si>
    <t xml:space="preserve">10.16,69</t>
  </si>
  <si>
    <t xml:space="preserve">10.16,70</t>
  </si>
  <si>
    <t xml:space="preserve">10.16,71</t>
  </si>
  <si>
    <t xml:space="preserve">10.16,72</t>
  </si>
  <si>
    <t xml:space="preserve">10.16,73</t>
  </si>
  <si>
    <t xml:space="preserve">10.16,74</t>
  </si>
  <si>
    <t xml:space="preserve">10.16,75</t>
  </si>
  <si>
    <t xml:space="preserve">10.16,76</t>
  </si>
  <si>
    <t xml:space="preserve">10.16,77</t>
  </si>
  <si>
    <t xml:space="preserve">10.16,78</t>
  </si>
  <si>
    <t xml:space="preserve">10.16,79</t>
  </si>
  <si>
    <t xml:space="preserve">10.16,80</t>
  </si>
  <si>
    <t xml:space="preserve">10.16,81</t>
  </si>
  <si>
    <t xml:space="preserve">10.16,82</t>
  </si>
  <si>
    <t xml:space="preserve">10.16,83</t>
  </si>
  <si>
    <t xml:space="preserve">10.16,84</t>
  </si>
  <si>
    <t xml:space="preserve">10.16,85</t>
  </si>
  <si>
    <t xml:space="preserve">10.16,86</t>
  </si>
  <si>
    <t xml:space="preserve">10.16,87</t>
  </si>
  <si>
    <t xml:space="preserve">10.16,88</t>
  </si>
  <si>
    <t xml:space="preserve">10.16,89</t>
  </si>
  <si>
    <t xml:space="preserve">10.16,90</t>
  </si>
  <si>
    <t xml:space="preserve">10.16,91</t>
  </si>
  <si>
    <t xml:space="preserve">10.16,92</t>
  </si>
  <si>
    <t xml:space="preserve">10.16,93</t>
  </si>
  <si>
    <t xml:space="preserve">10.16,94</t>
  </si>
  <si>
    <t xml:space="preserve">10.16,95</t>
  </si>
  <si>
    <t xml:space="preserve">10.16,96</t>
  </si>
  <si>
    <t xml:space="preserve">10.16,97</t>
  </si>
  <si>
    <t xml:space="preserve">10.16,98</t>
  </si>
  <si>
    <t xml:space="preserve">10.16,99</t>
  </si>
  <si>
    <t xml:space="preserve">10.17,00</t>
  </si>
  <si>
    <t xml:space="preserve">10.17,01</t>
  </si>
  <si>
    <t xml:space="preserve">10.17,02</t>
  </si>
  <si>
    <t xml:space="preserve">10.17,03</t>
  </si>
  <si>
    <t xml:space="preserve">10.17,04</t>
  </si>
  <si>
    <t xml:space="preserve">10.17,05</t>
  </si>
  <si>
    <t xml:space="preserve">10.17,06</t>
  </si>
  <si>
    <t xml:space="preserve">10.17,07</t>
  </si>
  <si>
    <t xml:space="preserve">10.17,08</t>
  </si>
  <si>
    <t xml:space="preserve">10.17,09</t>
  </si>
  <si>
    <t xml:space="preserve">10.17,10</t>
  </si>
  <si>
    <t xml:space="preserve">10.17,11</t>
  </si>
  <si>
    <t xml:space="preserve">10.17,12</t>
  </si>
  <si>
    <t xml:space="preserve">10.17,13</t>
  </si>
  <si>
    <t xml:space="preserve">10.17,14</t>
  </si>
  <si>
    <t xml:space="preserve">10.17,15</t>
  </si>
  <si>
    <t xml:space="preserve">10.17,16</t>
  </si>
  <si>
    <t xml:space="preserve">10.17,17</t>
  </si>
  <si>
    <t xml:space="preserve">10.17,18</t>
  </si>
  <si>
    <t xml:space="preserve">10.17,19</t>
  </si>
  <si>
    <t xml:space="preserve">10.17,20</t>
  </si>
  <si>
    <t xml:space="preserve">10.17,21</t>
  </si>
  <si>
    <t xml:space="preserve">10.17,22</t>
  </si>
  <si>
    <t xml:space="preserve">10.17,23</t>
  </si>
  <si>
    <t xml:space="preserve">10.17,24</t>
  </si>
  <si>
    <t xml:space="preserve">10.17,25</t>
  </si>
  <si>
    <t xml:space="preserve">10.17,26</t>
  </si>
  <si>
    <t xml:space="preserve">10.17,27</t>
  </si>
  <si>
    <t xml:space="preserve">10.17,28</t>
  </si>
  <si>
    <t xml:space="preserve">10.17,29</t>
  </si>
  <si>
    <t xml:space="preserve">10.17,30</t>
  </si>
  <si>
    <t xml:space="preserve">10.17,31</t>
  </si>
  <si>
    <t xml:space="preserve">10.17,32</t>
  </si>
  <si>
    <t xml:space="preserve">10.17,33</t>
  </si>
  <si>
    <t xml:space="preserve">10.17,34</t>
  </si>
  <si>
    <t xml:space="preserve">10.17,35</t>
  </si>
  <si>
    <t xml:space="preserve">10.17,36</t>
  </si>
  <si>
    <t xml:space="preserve">10.17,37</t>
  </si>
  <si>
    <t xml:space="preserve">10.17,38</t>
  </si>
  <si>
    <t xml:space="preserve">10.17,39</t>
  </si>
  <si>
    <t xml:space="preserve">10.17,40</t>
  </si>
  <si>
    <t xml:space="preserve">10.17,41</t>
  </si>
  <si>
    <t xml:space="preserve">10.17,42</t>
  </si>
  <si>
    <t xml:space="preserve">10.17,43</t>
  </si>
  <si>
    <t xml:space="preserve">10.17,44</t>
  </si>
  <si>
    <t xml:space="preserve">10.17,45</t>
  </si>
  <si>
    <t xml:space="preserve">10.17,46</t>
  </si>
  <si>
    <t xml:space="preserve">10.17,47</t>
  </si>
  <si>
    <t xml:space="preserve">10.17,48</t>
  </si>
  <si>
    <t xml:space="preserve">10.17,49</t>
  </si>
  <si>
    <t xml:space="preserve">10.17,50</t>
  </si>
  <si>
    <t xml:space="preserve">10.17,51</t>
  </si>
  <si>
    <t xml:space="preserve">10.17,52</t>
  </si>
  <si>
    <t xml:space="preserve">10.17,53</t>
  </si>
  <si>
    <t xml:space="preserve">10.17,54</t>
  </si>
  <si>
    <t xml:space="preserve">10.17,55</t>
  </si>
  <si>
    <t xml:space="preserve">10.17,56</t>
  </si>
  <si>
    <t xml:space="preserve">10.17,57</t>
  </si>
  <si>
    <t xml:space="preserve">10.17,58</t>
  </si>
  <si>
    <t xml:space="preserve">10.17,59</t>
  </si>
  <si>
    <t xml:space="preserve">10.17,60</t>
  </si>
  <si>
    <t xml:space="preserve">10.17,61</t>
  </si>
  <si>
    <t xml:space="preserve">10.17,62</t>
  </si>
  <si>
    <t xml:space="preserve">10.17,63</t>
  </si>
  <si>
    <t xml:space="preserve">10.17,64</t>
  </si>
  <si>
    <t xml:space="preserve">10.17,65</t>
  </si>
  <si>
    <t xml:space="preserve">10.17,66</t>
  </si>
  <si>
    <t xml:space="preserve">10.17,67</t>
  </si>
  <si>
    <t xml:space="preserve">10.17,68</t>
  </si>
  <si>
    <t xml:space="preserve">10.17,69</t>
  </si>
  <si>
    <t xml:space="preserve">10.17,70</t>
  </si>
  <si>
    <t xml:space="preserve">10.17,71</t>
  </si>
  <si>
    <t xml:space="preserve">10.17,72</t>
  </si>
  <si>
    <t xml:space="preserve">10.17,73</t>
  </si>
  <si>
    <t xml:space="preserve">10.17,74</t>
  </si>
  <si>
    <t xml:space="preserve">10.17,75</t>
  </si>
  <si>
    <t xml:space="preserve">10.17,76</t>
  </si>
  <si>
    <t xml:space="preserve">10.17,77</t>
  </si>
  <si>
    <t xml:space="preserve">10.17,78</t>
  </si>
  <si>
    <t xml:space="preserve">10.17,79</t>
  </si>
  <si>
    <t xml:space="preserve">10.17,80</t>
  </si>
  <si>
    <t xml:space="preserve">10.17,81</t>
  </si>
  <si>
    <t xml:space="preserve">10.17,82</t>
  </si>
  <si>
    <t xml:space="preserve">10.17,83</t>
  </si>
  <si>
    <t xml:space="preserve">10.17,84</t>
  </si>
  <si>
    <t xml:space="preserve">10.17,85</t>
  </si>
  <si>
    <t xml:space="preserve">10.17,86</t>
  </si>
  <si>
    <t xml:space="preserve">10.17,87</t>
  </si>
  <si>
    <t xml:space="preserve">10.17,88</t>
  </si>
  <si>
    <t xml:space="preserve">10.17,89</t>
  </si>
  <si>
    <t xml:space="preserve">10.17,90</t>
  </si>
  <si>
    <t xml:space="preserve">10.17,91</t>
  </si>
  <si>
    <t xml:space="preserve">10.17,92</t>
  </si>
  <si>
    <t xml:space="preserve">10.17,93</t>
  </si>
  <si>
    <t xml:space="preserve">10.17,94</t>
  </si>
  <si>
    <t xml:space="preserve">10.17,95</t>
  </si>
  <si>
    <t xml:space="preserve">10.17,96</t>
  </si>
  <si>
    <t xml:space="preserve">10.17,97</t>
  </si>
  <si>
    <t xml:space="preserve">10.17,98</t>
  </si>
  <si>
    <t xml:space="preserve">10.17,99</t>
  </si>
  <si>
    <t xml:space="preserve">10.18,00</t>
  </si>
  <si>
    <t xml:space="preserve">10.18,01</t>
  </si>
  <si>
    <t xml:space="preserve">10.18,02</t>
  </si>
  <si>
    <t xml:space="preserve">10.18,03</t>
  </si>
  <si>
    <t xml:space="preserve">10.18,04</t>
  </si>
  <si>
    <t xml:space="preserve">10.18,05</t>
  </si>
  <si>
    <t xml:space="preserve">10.18,06</t>
  </si>
  <si>
    <t xml:space="preserve">10.18,07</t>
  </si>
  <si>
    <t xml:space="preserve">10.18,08</t>
  </si>
  <si>
    <t xml:space="preserve">10.18,09</t>
  </si>
  <si>
    <t xml:space="preserve">10.18,10</t>
  </si>
  <si>
    <t xml:space="preserve">10.18,11</t>
  </si>
  <si>
    <t xml:space="preserve">10.18,12</t>
  </si>
  <si>
    <t xml:space="preserve">10.18,13</t>
  </si>
  <si>
    <t xml:space="preserve">10.18,14</t>
  </si>
  <si>
    <t xml:space="preserve">10.18,15</t>
  </si>
  <si>
    <t xml:space="preserve">10.18,16</t>
  </si>
  <si>
    <t xml:space="preserve">10.18,17</t>
  </si>
  <si>
    <t xml:space="preserve">10.18,18</t>
  </si>
  <si>
    <t xml:space="preserve">10.18,19</t>
  </si>
  <si>
    <t xml:space="preserve">10.18,20</t>
  </si>
  <si>
    <t xml:space="preserve">10.18,21</t>
  </si>
  <si>
    <t xml:space="preserve">10.18,22</t>
  </si>
  <si>
    <t xml:space="preserve">10.18,23</t>
  </si>
  <si>
    <t xml:space="preserve">10.18,24</t>
  </si>
  <si>
    <t xml:space="preserve">10.18,25</t>
  </si>
  <si>
    <t xml:space="preserve">10.18,26</t>
  </si>
  <si>
    <t xml:space="preserve">10.18,27</t>
  </si>
  <si>
    <t xml:space="preserve">10.18,28</t>
  </si>
  <si>
    <t xml:space="preserve">10.18,29</t>
  </si>
  <si>
    <t xml:space="preserve">10.18,30</t>
  </si>
  <si>
    <t xml:space="preserve">10.18,31</t>
  </si>
  <si>
    <t xml:space="preserve">10.18,32</t>
  </si>
  <si>
    <t xml:space="preserve">10.18,33</t>
  </si>
  <si>
    <t xml:space="preserve">10.18,34</t>
  </si>
  <si>
    <t xml:space="preserve">10.18,35</t>
  </si>
  <si>
    <t xml:space="preserve">10.18,36</t>
  </si>
  <si>
    <t xml:space="preserve">10.18,37</t>
  </si>
  <si>
    <t xml:space="preserve">10.18,38</t>
  </si>
  <si>
    <t xml:space="preserve">10.18,39</t>
  </si>
  <si>
    <t xml:space="preserve">10.18,40</t>
  </si>
  <si>
    <t xml:space="preserve">10.18,41</t>
  </si>
  <si>
    <t xml:space="preserve">10.18,42</t>
  </si>
  <si>
    <t xml:space="preserve">10.18,43</t>
  </si>
  <si>
    <t xml:space="preserve">10.18,44</t>
  </si>
  <si>
    <t xml:space="preserve">10.18,45</t>
  </si>
  <si>
    <t xml:space="preserve">10.18,46</t>
  </si>
  <si>
    <t xml:space="preserve">10.18,47</t>
  </si>
  <si>
    <t xml:space="preserve">10.18,48</t>
  </si>
  <si>
    <t xml:space="preserve">10.18,49</t>
  </si>
  <si>
    <t xml:space="preserve">10.18,50</t>
  </si>
  <si>
    <t xml:space="preserve">10.18,51</t>
  </si>
  <si>
    <t xml:space="preserve">10.18,52</t>
  </si>
  <si>
    <t xml:space="preserve">10.18,53</t>
  </si>
  <si>
    <t xml:space="preserve">10.18,54</t>
  </si>
  <si>
    <t xml:space="preserve">10.18,55</t>
  </si>
  <si>
    <t xml:space="preserve">10.18,56</t>
  </si>
  <si>
    <t xml:space="preserve">10.18,57</t>
  </si>
  <si>
    <t xml:space="preserve">10.18,58</t>
  </si>
  <si>
    <t xml:space="preserve">10.18,59</t>
  </si>
  <si>
    <t xml:space="preserve">10.18,60</t>
  </si>
  <si>
    <t xml:space="preserve">10.18,61</t>
  </si>
  <si>
    <t xml:space="preserve">10.18,62</t>
  </si>
  <si>
    <t xml:space="preserve">10.18,63</t>
  </si>
  <si>
    <t xml:space="preserve">10.18,64</t>
  </si>
  <si>
    <t xml:space="preserve">10.18,65</t>
  </si>
  <si>
    <t xml:space="preserve">10.18,66</t>
  </si>
  <si>
    <t xml:space="preserve">10.18,67</t>
  </si>
  <si>
    <t xml:space="preserve">10.18,68</t>
  </si>
  <si>
    <t xml:space="preserve">10.18,69</t>
  </si>
  <si>
    <t xml:space="preserve">10.18,70</t>
  </si>
  <si>
    <t xml:space="preserve">10.18,71</t>
  </si>
  <si>
    <t xml:space="preserve">10.18,72</t>
  </si>
  <si>
    <t xml:space="preserve">10.18,73</t>
  </si>
  <si>
    <t xml:space="preserve">10.18,74</t>
  </si>
  <si>
    <t xml:space="preserve">10.18,75</t>
  </si>
  <si>
    <t xml:space="preserve">10.18,76</t>
  </si>
  <si>
    <t xml:space="preserve">10.18,77</t>
  </si>
  <si>
    <t xml:space="preserve">10.18,78</t>
  </si>
  <si>
    <t xml:space="preserve">10.18,79</t>
  </si>
  <si>
    <t xml:space="preserve">10.18,80</t>
  </si>
  <si>
    <t xml:space="preserve">10.18,81</t>
  </si>
  <si>
    <t xml:space="preserve">10.18,82</t>
  </si>
  <si>
    <t xml:space="preserve">10.18,83</t>
  </si>
  <si>
    <t xml:space="preserve">10.18,84</t>
  </si>
  <si>
    <t xml:space="preserve">10.18,85</t>
  </si>
  <si>
    <t xml:space="preserve">10.18,86</t>
  </si>
  <si>
    <t xml:space="preserve">10.18,87</t>
  </si>
  <si>
    <t xml:space="preserve">10.18,88</t>
  </si>
  <si>
    <t xml:space="preserve">10.18,89</t>
  </si>
  <si>
    <t xml:space="preserve">10.18,90</t>
  </si>
  <si>
    <t xml:space="preserve">10.18,91</t>
  </si>
  <si>
    <t xml:space="preserve">10.18,92</t>
  </si>
  <si>
    <t xml:space="preserve">10.18,93</t>
  </si>
  <si>
    <t xml:space="preserve">10.18,94</t>
  </si>
  <si>
    <t xml:space="preserve">10.18,95</t>
  </si>
  <si>
    <t xml:space="preserve">10.18,96</t>
  </si>
  <si>
    <t xml:space="preserve">10.18,97</t>
  </si>
  <si>
    <t xml:space="preserve">10.18,98</t>
  </si>
  <si>
    <t xml:space="preserve">10.18,99</t>
  </si>
  <si>
    <t xml:space="preserve">10.19,00</t>
  </si>
  <si>
    <t xml:space="preserve">10.19,01</t>
  </si>
  <si>
    <t xml:space="preserve">10.19,02</t>
  </si>
  <si>
    <t xml:space="preserve">10.19,03</t>
  </si>
  <si>
    <t xml:space="preserve">10.19,04</t>
  </si>
  <si>
    <t xml:space="preserve">10.19,05</t>
  </si>
  <si>
    <t xml:space="preserve">10.19,06</t>
  </si>
  <si>
    <t xml:space="preserve">10.19,07</t>
  </si>
  <si>
    <t xml:space="preserve">10.19,08</t>
  </si>
  <si>
    <t xml:space="preserve">10.19,09</t>
  </si>
  <si>
    <t xml:space="preserve">10.19,10</t>
  </si>
  <si>
    <t xml:space="preserve">10.19,11</t>
  </si>
  <si>
    <t xml:space="preserve">10.19,12</t>
  </si>
  <si>
    <t xml:space="preserve">10.19,13</t>
  </si>
  <si>
    <t xml:space="preserve">10.19,14</t>
  </si>
  <si>
    <t xml:space="preserve">10.19,15</t>
  </si>
  <si>
    <t xml:space="preserve">10.19,16</t>
  </si>
  <si>
    <t xml:space="preserve">10.19,17</t>
  </si>
  <si>
    <t xml:space="preserve">10.19,18</t>
  </si>
  <si>
    <t xml:space="preserve">10.19,19</t>
  </si>
  <si>
    <t xml:space="preserve">10.19,20</t>
  </si>
  <si>
    <t xml:space="preserve">10.19,21</t>
  </si>
  <si>
    <t xml:space="preserve">10.19,22</t>
  </si>
  <si>
    <t xml:space="preserve">10.19,23</t>
  </si>
  <si>
    <t xml:space="preserve">10.19,24</t>
  </si>
  <si>
    <t xml:space="preserve">10.19,25</t>
  </si>
  <si>
    <t xml:space="preserve">10.19,26</t>
  </si>
  <si>
    <t xml:space="preserve">10.19,27</t>
  </si>
  <si>
    <t xml:space="preserve">10.19,28</t>
  </si>
  <si>
    <t xml:space="preserve">10.19,29</t>
  </si>
  <si>
    <t xml:space="preserve">10.19,30</t>
  </si>
  <si>
    <t xml:space="preserve">10.19,31</t>
  </si>
  <si>
    <t xml:space="preserve">10.19,32</t>
  </si>
  <si>
    <t xml:space="preserve">10.19,33</t>
  </si>
  <si>
    <t xml:space="preserve">10.19,34</t>
  </si>
  <si>
    <t xml:space="preserve">10.19,35</t>
  </si>
  <si>
    <t xml:space="preserve">10.19,36</t>
  </si>
  <si>
    <t xml:space="preserve">10.19,37</t>
  </si>
  <si>
    <t xml:space="preserve">10.19,38</t>
  </si>
  <si>
    <t xml:space="preserve">10.19,39</t>
  </si>
  <si>
    <t xml:space="preserve">10.19,40</t>
  </si>
  <si>
    <t xml:space="preserve">10.19,41</t>
  </si>
  <si>
    <t xml:space="preserve">10.19,42</t>
  </si>
  <si>
    <t xml:space="preserve">10.19,43</t>
  </si>
  <si>
    <t xml:space="preserve">10.19,44</t>
  </si>
  <si>
    <t xml:space="preserve">10.19,45</t>
  </si>
  <si>
    <t xml:space="preserve">10.19,46</t>
  </si>
  <si>
    <t xml:space="preserve">10.19,47</t>
  </si>
  <si>
    <t xml:space="preserve">10.19,48</t>
  </si>
  <si>
    <t xml:space="preserve">10.19,49</t>
  </si>
  <si>
    <t xml:space="preserve">10.19,50</t>
  </si>
  <si>
    <t xml:space="preserve">10.19,51</t>
  </si>
  <si>
    <t xml:space="preserve">10.19,52</t>
  </si>
  <si>
    <t xml:space="preserve">10.19,53</t>
  </si>
  <si>
    <t xml:space="preserve">10.19,54</t>
  </si>
  <si>
    <t xml:space="preserve">10.19,55</t>
  </si>
  <si>
    <t xml:space="preserve">10.19,56</t>
  </si>
  <si>
    <t xml:space="preserve">10.19,57</t>
  </si>
  <si>
    <t xml:space="preserve">10.19,58</t>
  </si>
  <si>
    <t xml:space="preserve">10.19,59</t>
  </si>
  <si>
    <t xml:space="preserve">10.19,60</t>
  </si>
  <si>
    <t xml:space="preserve">10.19,61</t>
  </si>
  <si>
    <t xml:space="preserve">10.19,62</t>
  </si>
  <si>
    <t xml:space="preserve">10.19,63</t>
  </si>
  <si>
    <t xml:space="preserve">10.19,64</t>
  </si>
  <si>
    <t xml:space="preserve">10.19,65</t>
  </si>
  <si>
    <t xml:space="preserve">10.19,66</t>
  </si>
  <si>
    <t xml:space="preserve">10.19,67</t>
  </si>
  <si>
    <t xml:space="preserve">10.19,68</t>
  </si>
  <si>
    <t xml:space="preserve">10.19,69</t>
  </si>
  <si>
    <t xml:space="preserve">10.19,70</t>
  </si>
  <si>
    <t xml:space="preserve">10.19,71</t>
  </si>
  <si>
    <t xml:space="preserve">10.19,72</t>
  </si>
  <si>
    <t xml:space="preserve">10.19,73</t>
  </si>
  <si>
    <t xml:space="preserve">10.19,74</t>
  </si>
  <si>
    <t xml:space="preserve">10.19,75</t>
  </si>
  <si>
    <t xml:space="preserve">10.19,76</t>
  </si>
  <si>
    <t xml:space="preserve">10.19,77</t>
  </si>
  <si>
    <t xml:space="preserve">10.19,78</t>
  </si>
  <si>
    <t xml:space="preserve">10.19,79</t>
  </si>
  <si>
    <t xml:space="preserve">10.19,80</t>
  </si>
  <si>
    <t xml:space="preserve">10.19,81</t>
  </si>
  <si>
    <t xml:space="preserve">10.19,82</t>
  </si>
  <si>
    <t xml:space="preserve">10.19,83</t>
  </si>
  <si>
    <t xml:space="preserve">10.19,84</t>
  </si>
  <si>
    <t xml:space="preserve">10.19,85</t>
  </si>
  <si>
    <t xml:space="preserve">10.19,86</t>
  </si>
  <si>
    <t xml:space="preserve">10.19,87</t>
  </si>
  <si>
    <t xml:space="preserve">10.19,88</t>
  </si>
  <si>
    <t xml:space="preserve">10.19,89</t>
  </si>
  <si>
    <t xml:space="preserve">10.19,90</t>
  </si>
  <si>
    <t xml:space="preserve">10.19,91</t>
  </si>
  <si>
    <t xml:space="preserve">10.19,92</t>
  </si>
  <si>
    <t xml:space="preserve">10.19,93</t>
  </si>
  <si>
    <t xml:space="preserve">10.19,94</t>
  </si>
  <si>
    <t xml:space="preserve">10.19,95</t>
  </si>
  <si>
    <t xml:space="preserve">10.19,96</t>
  </si>
  <si>
    <t xml:space="preserve">10.19,97</t>
  </si>
  <si>
    <t xml:space="preserve">10.19,98</t>
  </si>
  <si>
    <t xml:space="preserve">10.19,99</t>
  </si>
  <si>
    <t xml:space="preserve">10.20,00</t>
  </si>
  <si>
    <t xml:space="preserve">10.20,01</t>
  </si>
  <si>
    <t xml:space="preserve">10.20,02</t>
  </si>
  <si>
    <t xml:space="preserve">10.20,03</t>
  </si>
  <si>
    <t xml:space="preserve">10.20,04</t>
  </si>
  <si>
    <t xml:space="preserve">10.20,05</t>
  </si>
  <si>
    <t xml:space="preserve">10.20,06</t>
  </si>
  <si>
    <t xml:space="preserve">10.20,07</t>
  </si>
  <si>
    <t xml:space="preserve">10.20,08</t>
  </si>
  <si>
    <t xml:space="preserve">10.20,09</t>
  </si>
  <si>
    <t xml:space="preserve">10.20,10</t>
  </si>
  <si>
    <t xml:space="preserve">10.20,11</t>
  </si>
  <si>
    <t xml:space="preserve">10.20,12</t>
  </si>
  <si>
    <t xml:space="preserve">10.20,13</t>
  </si>
  <si>
    <t xml:space="preserve">10.20,14</t>
  </si>
  <si>
    <t xml:space="preserve">10.20,15</t>
  </si>
  <si>
    <t xml:space="preserve">10.20,16</t>
  </si>
  <si>
    <t xml:space="preserve">10.20,17</t>
  </si>
  <si>
    <t xml:space="preserve">10.20,18</t>
  </si>
  <si>
    <t xml:space="preserve">10.20,19</t>
  </si>
  <si>
    <t xml:space="preserve">10.20,20</t>
  </si>
  <si>
    <t xml:space="preserve">10.20,21</t>
  </si>
  <si>
    <t xml:space="preserve">10.20,22</t>
  </si>
  <si>
    <t xml:space="preserve">10.20,23</t>
  </si>
  <si>
    <t xml:space="preserve">10.20,24</t>
  </si>
  <si>
    <t xml:space="preserve">10.20,25</t>
  </si>
  <si>
    <t xml:space="preserve">10.20,26</t>
  </si>
  <si>
    <t xml:space="preserve">10.20,27</t>
  </si>
  <si>
    <t xml:space="preserve">10.20,28</t>
  </si>
  <si>
    <t xml:space="preserve">10.20,29</t>
  </si>
  <si>
    <t xml:space="preserve">10.20,30</t>
  </si>
  <si>
    <t xml:space="preserve">10.20,31</t>
  </si>
  <si>
    <t xml:space="preserve">10.20,32</t>
  </si>
  <si>
    <t xml:space="preserve">10.20,33</t>
  </si>
  <si>
    <t xml:space="preserve">10.20,34</t>
  </si>
  <si>
    <t xml:space="preserve">10.20,35</t>
  </si>
  <si>
    <t xml:space="preserve">10.20,36</t>
  </si>
  <si>
    <t xml:space="preserve">10.20,37</t>
  </si>
  <si>
    <t xml:space="preserve">10.20,38</t>
  </si>
  <si>
    <t xml:space="preserve">10.20,39</t>
  </si>
  <si>
    <t xml:space="preserve">10.20,40</t>
  </si>
  <si>
    <t xml:space="preserve">10.20,41</t>
  </si>
  <si>
    <t xml:space="preserve">10.20,42</t>
  </si>
  <si>
    <t xml:space="preserve">10.20,43</t>
  </si>
  <si>
    <t xml:space="preserve">10.20,44</t>
  </si>
  <si>
    <t xml:space="preserve">10.20,45</t>
  </si>
  <si>
    <t xml:space="preserve">10.20,46</t>
  </si>
  <si>
    <t xml:space="preserve">10.20,47</t>
  </si>
  <si>
    <t xml:space="preserve">10.20,48</t>
  </si>
  <si>
    <t xml:space="preserve">10.20,49</t>
  </si>
  <si>
    <t xml:space="preserve">10.20,50</t>
  </si>
  <si>
    <t xml:space="preserve">10.20,51</t>
  </si>
  <si>
    <t xml:space="preserve">10.20,52</t>
  </si>
  <si>
    <t xml:space="preserve">10.20,53</t>
  </si>
  <si>
    <t xml:space="preserve">10.20,54</t>
  </si>
  <si>
    <t xml:space="preserve">10.20,55</t>
  </si>
  <si>
    <t xml:space="preserve">10.20,56</t>
  </si>
  <si>
    <t xml:space="preserve">10.20,57</t>
  </si>
  <si>
    <t xml:space="preserve">10.20,58</t>
  </si>
  <si>
    <t xml:space="preserve">10.20,59</t>
  </si>
  <si>
    <t xml:space="preserve">10.20,60</t>
  </si>
  <si>
    <t xml:space="preserve">10.20,61</t>
  </si>
  <si>
    <t xml:space="preserve">10.20,62</t>
  </si>
  <si>
    <t xml:space="preserve">10.20,63</t>
  </si>
  <si>
    <t xml:space="preserve">10.20,64</t>
  </si>
  <si>
    <t xml:space="preserve">10.20,65</t>
  </si>
  <si>
    <t xml:space="preserve">10.20,66</t>
  </si>
  <si>
    <t xml:space="preserve">10.20,67</t>
  </si>
  <si>
    <t xml:space="preserve">10.20,68</t>
  </si>
  <si>
    <t xml:space="preserve">10.20,69</t>
  </si>
  <si>
    <t xml:space="preserve">10.20,70</t>
  </si>
  <si>
    <t xml:space="preserve">10.20,71</t>
  </si>
  <si>
    <t xml:space="preserve">10.20,72</t>
  </si>
  <si>
    <t xml:space="preserve">10.20,73</t>
  </si>
  <si>
    <t xml:space="preserve">10.20,74</t>
  </si>
  <si>
    <t xml:space="preserve">10.20,75</t>
  </si>
  <si>
    <t xml:space="preserve">10.20,76</t>
  </si>
  <si>
    <t xml:space="preserve">10.20,77</t>
  </si>
  <si>
    <t xml:space="preserve">10.20,78</t>
  </si>
  <si>
    <t xml:space="preserve">10.20,79</t>
  </si>
  <si>
    <t xml:space="preserve">10.20,80</t>
  </si>
  <si>
    <t xml:space="preserve">10.20,81</t>
  </si>
  <si>
    <t xml:space="preserve">10.20,82</t>
  </si>
  <si>
    <t xml:space="preserve">10.20,83</t>
  </si>
  <si>
    <t xml:space="preserve">10.20,84</t>
  </si>
  <si>
    <t xml:space="preserve">10.20,85</t>
  </si>
  <si>
    <t xml:space="preserve">10.20,86</t>
  </si>
  <si>
    <t xml:space="preserve">10.20,87</t>
  </si>
  <si>
    <t xml:space="preserve">10.20,88</t>
  </si>
  <si>
    <t xml:space="preserve">10.20,89</t>
  </si>
  <si>
    <t xml:space="preserve">10.20,90</t>
  </si>
  <si>
    <t xml:space="preserve">10.20,91</t>
  </si>
  <si>
    <t xml:space="preserve">10.20,92</t>
  </si>
  <si>
    <t xml:space="preserve">10.20,93</t>
  </si>
  <si>
    <t xml:space="preserve">10.20,94</t>
  </si>
  <si>
    <t xml:space="preserve">10.20,95</t>
  </si>
  <si>
    <t xml:space="preserve">10.20,96</t>
  </si>
  <si>
    <t xml:space="preserve">10.20,97</t>
  </si>
  <si>
    <t xml:space="preserve">10.20,98</t>
  </si>
  <si>
    <t xml:space="preserve">10.20,99</t>
  </si>
  <si>
    <t xml:space="preserve">10.21,00</t>
  </si>
  <si>
    <t xml:space="preserve">10.21,01</t>
  </si>
  <si>
    <t xml:space="preserve">10.21,02</t>
  </si>
  <si>
    <t xml:space="preserve">10.21,03</t>
  </si>
  <si>
    <t xml:space="preserve">10.21,04</t>
  </si>
  <si>
    <t xml:space="preserve">10.21,05</t>
  </si>
  <si>
    <t xml:space="preserve">10.21,06</t>
  </si>
  <si>
    <t xml:space="preserve">10.21,07</t>
  </si>
  <si>
    <t xml:space="preserve">10.21,08</t>
  </si>
  <si>
    <t xml:space="preserve">10.21,09</t>
  </si>
  <si>
    <t xml:space="preserve">10.21,10</t>
  </si>
  <si>
    <t xml:space="preserve">10.21,11</t>
  </si>
  <si>
    <t xml:space="preserve">10.21,12</t>
  </si>
  <si>
    <t xml:space="preserve">10.21,13</t>
  </si>
  <si>
    <t xml:space="preserve">10.21,14</t>
  </si>
  <si>
    <t xml:space="preserve">10.21,15</t>
  </si>
  <si>
    <t xml:space="preserve">10.21,16</t>
  </si>
  <si>
    <t xml:space="preserve">10.21,17</t>
  </si>
  <si>
    <t xml:space="preserve">10.21,18</t>
  </si>
  <si>
    <t xml:space="preserve">10.21,19</t>
  </si>
  <si>
    <t xml:space="preserve">10.21,20</t>
  </si>
  <si>
    <t xml:space="preserve">10.21,21</t>
  </si>
  <si>
    <t xml:space="preserve">10.21,22</t>
  </si>
  <si>
    <t xml:space="preserve">10.21,23</t>
  </si>
  <si>
    <t xml:space="preserve">10.21,24</t>
  </si>
  <si>
    <t xml:space="preserve">10.21,25</t>
  </si>
  <si>
    <t xml:space="preserve">10.21,26</t>
  </si>
  <si>
    <t xml:space="preserve">10.21,27</t>
  </si>
  <si>
    <t xml:space="preserve">10.21,28</t>
  </si>
  <si>
    <t xml:space="preserve">10.21,29</t>
  </si>
  <si>
    <t xml:space="preserve">10.21,30</t>
  </si>
  <si>
    <t xml:space="preserve">10.21,31</t>
  </si>
  <si>
    <t xml:space="preserve">10.21,32</t>
  </si>
  <si>
    <t xml:space="preserve">10.21,33</t>
  </si>
  <si>
    <t xml:space="preserve">10.21,34</t>
  </si>
  <si>
    <t xml:space="preserve">10.21,35</t>
  </si>
  <si>
    <t xml:space="preserve">10.21,36</t>
  </si>
  <si>
    <t xml:space="preserve">10.21,37</t>
  </si>
  <si>
    <t xml:space="preserve">10.21,38</t>
  </si>
  <si>
    <t xml:space="preserve">10.21,39</t>
  </si>
  <si>
    <t xml:space="preserve">10.21,40</t>
  </si>
  <si>
    <t xml:space="preserve">10.21,41</t>
  </si>
  <si>
    <t xml:space="preserve">10.21,42</t>
  </si>
  <si>
    <t xml:space="preserve">10.21,43</t>
  </si>
  <si>
    <t xml:space="preserve">10.21,44</t>
  </si>
  <si>
    <t xml:space="preserve">10.21,45</t>
  </si>
  <si>
    <t xml:space="preserve">10.21,46</t>
  </si>
  <si>
    <t xml:space="preserve">10.21,47</t>
  </si>
  <si>
    <t xml:space="preserve">10.21,48</t>
  </si>
  <si>
    <t xml:space="preserve">10.21,49</t>
  </si>
  <si>
    <t xml:space="preserve">10.21,50</t>
  </si>
  <si>
    <t xml:space="preserve">10.21,51</t>
  </si>
  <si>
    <t xml:space="preserve">10.21,52</t>
  </si>
  <si>
    <t xml:space="preserve">10.21,53</t>
  </si>
  <si>
    <t xml:space="preserve">10.21,54</t>
  </si>
  <si>
    <t xml:space="preserve">10.21,55</t>
  </si>
  <si>
    <t xml:space="preserve">10.21,56</t>
  </si>
  <si>
    <t xml:space="preserve">10.21,57</t>
  </si>
  <si>
    <t xml:space="preserve">10.21,58</t>
  </si>
  <si>
    <t xml:space="preserve">10.21,59</t>
  </si>
  <si>
    <t xml:space="preserve">10.21,60</t>
  </si>
  <si>
    <t xml:space="preserve">10.21,61</t>
  </si>
  <si>
    <t xml:space="preserve">10.21,62</t>
  </si>
  <si>
    <t xml:space="preserve">10.21,63</t>
  </si>
  <si>
    <t xml:space="preserve">10.21,64</t>
  </si>
  <si>
    <t xml:space="preserve">10.21,65</t>
  </si>
  <si>
    <t xml:space="preserve">10.21,66</t>
  </si>
  <si>
    <t xml:space="preserve">10.21,67</t>
  </si>
  <si>
    <t xml:space="preserve">10.21,68</t>
  </si>
  <si>
    <t xml:space="preserve">10.21,69</t>
  </si>
  <si>
    <t xml:space="preserve">10.21,70</t>
  </si>
  <si>
    <t xml:space="preserve">10.21,71</t>
  </si>
  <si>
    <t xml:space="preserve">10.21,72</t>
  </si>
  <si>
    <t xml:space="preserve">10.21,73</t>
  </si>
  <si>
    <t xml:space="preserve">10.21,74</t>
  </si>
  <si>
    <t xml:space="preserve">10.21,75</t>
  </si>
  <si>
    <t xml:space="preserve">10.21,76</t>
  </si>
  <si>
    <t xml:space="preserve">10.21,77</t>
  </si>
  <si>
    <t xml:space="preserve">10.21,78</t>
  </si>
  <si>
    <t xml:space="preserve">10.21,79</t>
  </si>
  <si>
    <t xml:space="preserve">10.21,80</t>
  </si>
  <si>
    <t xml:space="preserve">10.21,81</t>
  </si>
  <si>
    <t xml:space="preserve">10.21,82</t>
  </si>
  <si>
    <t xml:space="preserve">10.21,83</t>
  </si>
  <si>
    <t xml:space="preserve">10.21,84</t>
  </si>
  <si>
    <t xml:space="preserve">10.21,85</t>
  </si>
  <si>
    <t xml:space="preserve">10.21,86</t>
  </si>
  <si>
    <t xml:space="preserve">10.21,87</t>
  </si>
  <si>
    <t xml:space="preserve">10.21,88</t>
  </si>
  <si>
    <t xml:space="preserve">10.21,89</t>
  </si>
  <si>
    <t xml:space="preserve">10.21,90</t>
  </si>
  <si>
    <t xml:space="preserve">10.21,91</t>
  </si>
  <si>
    <t xml:space="preserve">10.21,92</t>
  </si>
  <si>
    <t xml:space="preserve">10.21,93</t>
  </si>
  <si>
    <t xml:space="preserve">10.21,94</t>
  </si>
  <si>
    <t xml:space="preserve">10.21,95</t>
  </si>
  <si>
    <t xml:space="preserve">10.21,96</t>
  </si>
  <si>
    <t xml:space="preserve">10.21,97</t>
  </si>
  <si>
    <t xml:space="preserve">10.21,98</t>
  </si>
  <si>
    <t xml:space="preserve">10.21,99</t>
  </si>
  <si>
    <t xml:space="preserve">10.22,00</t>
  </si>
  <si>
    <t xml:space="preserve">10.22,01</t>
  </si>
  <si>
    <t xml:space="preserve">10.22,02</t>
  </si>
  <si>
    <t xml:space="preserve">10.22,03</t>
  </si>
  <si>
    <t xml:space="preserve">10.22,04</t>
  </si>
  <si>
    <t xml:space="preserve">10.22,05</t>
  </si>
  <si>
    <t xml:space="preserve">10.22,06</t>
  </si>
  <si>
    <t xml:space="preserve">10.22,07</t>
  </si>
  <si>
    <t xml:space="preserve">10.22,08</t>
  </si>
  <si>
    <t xml:space="preserve">10.22,09</t>
  </si>
  <si>
    <t xml:space="preserve">10.22,10</t>
  </si>
  <si>
    <t xml:space="preserve">10.22,11</t>
  </si>
  <si>
    <t xml:space="preserve">10.22,12</t>
  </si>
  <si>
    <t xml:space="preserve">10.22,13</t>
  </si>
  <si>
    <t xml:space="preserve">10.22,14</t>
  </si>
  <si>
    <t xml:space="preserve">10.22,15</t>
  </si>
  <si>
    <t xml:space="preserve">10.22,16</t>
  </si>
  <si>
    <t xml:space="preserve">10.22,17</t>
  </si>
  <si>
    <t xml:space="preserve">10.22,18</t>
  </si>
  <si>
    <t xml:space="preserve">10.22,19</t>
  </si>
  <si>
    <t xml:space="preserve">10.22,20</t>
  </si>
  <si>
    <t xml:space="preserve">10.22,21</t>
  </si>
  <si>
    <t xml:space="preserve">10.22,22</t>
  </si>
  <si>
    <t xml:space="preserve">10.22,23</t>
  </si>
  <si>
    <t xml:space="preserve">10.22,24</t>
  </si>
  <si>
    <t xml:space="preserve">10.22,25</t>
  </si>
  <si>
    <t xml:space="preserve">10.22,26</t>
  </si>
  <si>
    <t xml:space="preserve">10.22,27</t>
  </si>
  <si>
    <t xml:space="preserve">10.22,28</t>
  </si>
  <si>
    <t xml:space="preserve">10.22,29</t>
  </si>
  <si>
    <t xml:space="preserve">10.22,30</t>
  </si>
  <si>
    <t xml:space="preserve">10.22,31</t>
  </si>
  <si>
    <t xml:space="preserve">10.22,32</t>
  </si>
  <si>
    <t xml:space="preserve">10.22,33</t>
  </si>
  <si>
    <t xml:space="preserve">10.22,34</t>
  </si>
  <si>
    <t xml:space="preserve">10.22,35</t>
  </si>
  <si>
    <t xml:space="preserve">10.22,36</t>
  </si>
  <si>
    <t xml:space="preserve">10.22,37</t>
  </si>
  <si>
    <t xml:space="preserve">10.22,38</t>
  </si>
  <si>
    <t xml:space="preserve">10.22,39</t>
  </si>
  <si>
    <t xml:space="preserve">10.22,40</t>
  </si>
  <si>
    <t xml:space="preserve">10.22,41</t>
  </si>
  <si>
    <t xml:space="preserve">10.22,42</t>
  </si>
  <si>
    <t xml:space="preserve">10.22,43</t>
  </si>
  <si>
    <t xml:space="preserve">10.22,44</t>
  </si>
  <si>
    <t xml:space="preserve">10.22,45</t>
  </si>
  <si>
    <t xml:space="preserve">10.22,46</t>
  </si>
  <si>
    <t xml:space="preserve">10.22,47</t>
  </si>
  <si>
    <t xml:space="preserve">10.22,48</t>
  </si>
  <si>
    <t xml:space="preserve">10.22,49</t>
  </si>
  <si>
    <t xml:space="preserve">10.22,50</t>
  </si>
  <si>
    <t xml:space="preserve">10.22,51</t>
  </si>
  <si>
    <t xml:space="preserve">10.22,52</t>
  </si>
  <si>
    <t xml:space="preserve">10.22,53</t>
  </si>
  <si>
    <t xml:space="preserve">10.22,54</t>
  </si>
  <si>
    <t xml:space="preserve">10.22,55</t>
  </si>
  <si>
    <t xml:space="preserve">10.22,56</t>
  </si>
  <si>
    <t xml:space="preserve">10.22,57</t>
  </si>
  <si>
    <t xml:space="preserve">10.22,58</t>
  </si>
  <si>
    <t xml:space="preserve">10.22,59</t>
  </si>
  <si>
    <t xml:space="preserve">10.22,60</t>
  </si>
  <si>
    <t xml:space="preserve">10.22,61</t>
  </si>
  <si>
    <t xml:space="preserve">10.22,62</t>
  </si>
  <si>
    <t xml:space="preserve">10.22,63</t>
  </si>
  <si>
    <t xml:space="preserve">10.22,64</t>
  </si>
  <si>
    <t xml:space="preserve">10.22,65</t>
  </si>
  <si>
    <t xml:space="preserve">10.22,66</t>
  </si>
  <si>
    <t xml:space="preserve">10.22,67</t>
  </si>
  <si>
    <t xml:space="preserve">10.22,68</t>
  </si>
  <si>
    <t xml:space="preserve">10.22,69</t>
  </si>
  <si>
    <t xml:space="preserve">10.22,70</t>
  </si>
  <si>
    <t xml:space="preserve">10.22,71</t>
  </si>
  <si>
    <t xml:space="preserve">10.22,72</t>
  </si>
  <si>
    <t xml:space="preserve">10.22,73</t>
  </si>
  <si>
    <t xml:space="preserve">10.22,74</t>
  </si>
  <si>
    <t xml:space="preserve">10.22,75</t>
  </si>
  <si>
    <t xml:space="preserve">10.22,76</t>
  </si>
  <si>
    <t xml:space="preserve">10.22,77</t>
  </si>
  <si>
    <t xml:space="preserve">10.22,78</t>
  </si>
  <si>
    <t xml:space="preserve">10.22,79</t>
  </si>
  <si>
    <t xml:space="preserve">10.22,80</t>
  </si>
  <si>
    <t xml:space="preserve">10.22,81</t>
  </si>
  <si>
    <t xml:space="preserve">10.22,82</t>
  </si>
  <si>
    <t xml:space="preserve">10.22,83</t>
  </si>
  <si>
    <t xml:space="preserve">10.22,84</t>
  </si>
  <si>
    <t xml:space="preserve">10.22,85</t>
  </si>
  <si>
    <t xml:space="preserve">10.22,86</t>
  </si>
  <si>
    <t xml:space="preserve">10.22,87</t>
  </si>
  <si>
    <t xml:space="preserve">10.22,88</t>
  </si>
  <si>
    <t xml:space="preserve">10.22,89</t>
  </si>
  <si>
    <t xml:space="preserve">10.22,90</t>
  </si>
  <si>
    <t xml:space="preserve">10.22,91</t>
  </si>
  <si>
    <t xml:space="preserve">10.22,92</t>
  </si>
  <si>
    <t xml:space="preserve">10.22,93</t>
  </si>
  <si>
    <t xml:space="preserve">10.22,94</t>
  </si>
  <si>
    <t xml:space="preserve">10.22,95</t>
  </si>
  <si>
    <t xml:space="preserve">10.22,96</t>
  </si>
  <si>
    <t xml:space="preserve">10.22,97</t>
  </si>
  <si>
    <t xml:space="preserve">10.22,98</t>
  </si>
  <si>
    <t xml:space="preserve">10.22,99</t>
  </si>
  <si>
    <t xml:space="preserve">10.23,00</t>
  </si>
  <si>
    <t xml:space="preserve">10.23,01</t>
  </si>
  <si>
    <t xml:space="preserve">10.23,02</t>
  </si>
  <si>
    <t xml:space="preserve">10.23,03</t>
  </si>
  <si>
    <t xml:space="preserve">10.23,04</t>
  </si>
  <si>
    <t xml:space="preserve">10.23,05</t>
  </si>
  <si>
    <t xml:space="preserve">10.23,06</t>
  </si>
  <si>
    <t xml:space="preserve">10.23,07</t>
  </si>
  <si>
    <t xml:space="preserve">10.23,08</t>
  </si>
  <si>
    <t xml:space="preserve">10.23,09</t>
  </si>
  <si>
    <t xml:space="preserve">10.23,10</t>
  </si>
  <si>
    <t xml:space="preserve">10.23,11</t>
  </si>
  <si>
    <t xml:space="preserve">10.23,12</t>
  </si>
  <si>
    <t xml:space="preserve">10.23,13</t>
  </si>
  <si>
    <t xml:space="preserve">10.23,14</t>
  </si>
  <si>
    <t xml:space="preserve">10.23,15</t>
  </si>
  <si>
    <t xml:space="preserve">10.23,16</t>
  </si>
  <si>
    <t xml:space="preserve">10.23,17</t>
  </si>
  <si>
    <t xml:space="preserve">10.23,18</t>
  </si>
  <si>
    <t xml:space="preserve">10.23,19</t>
  </si>
  <si>
    <t xml:space="preserve">10.23,20</t>
  </si>
  <si>
    <t xml:space="preserve">10.23,21</t>
  </si>
  <si>
    <t xml:space="preserve">10.23,22</t>
  </si>
  <si>
    <t xml:space="preserve">10.23,23</t>
  </si>
  <si>
    <t xml:space="preserve">10.23,24</t>
  </si>
  <si>
    <t xml:space="preserve">10.23,25</t>
  </si>
  <si>
    <t xml:space="preserve">10.23,26</t>
  </si>
  <si>
    <t xml:space="preserve">10.23,27</t>
  </si>
  <si>
    <t xml:space="preserve">10.23,28</t>
  </si>
  <si>
    <t xml:space="preserve">10.23,29</t>
  </si>
  <si>
    <t xml:space="preserve">10.23,30</t>
  </si>
  <si>
    <t xml:space="preserve">10.23,31</t>
  </si>
  <si>
    <t xml:space="preserve">10.23,32</t>
  </si>
  <si>
    <t xml:space="preserve">10.23,33</t>
  </si>
  <si>
    <t xml:space="preserve">10.23,34</t>
  </si>
  <si>
    <t xml:space="preserve">10.23,35</t>
  </si>
  <si>
    <t xml:space="preserve">10.23,36</t>
  </si>
  <si>
    <t xml:space="preserve">10.23,37</t>
  </si>
  <si>
    <t xml:space="preserve">10.23,38</t>
  </si>
  <si>
    <t xml:space="preserve">10.23,39</t>
  </si>
  <si>
    <t xml:space="preserve">10.23,40</t>
  </si>
  <si>
    <t xml:space="preserve">10.23,41</t>
  </si>
  <si>
    <t xml:space="preserve">10.23,42</t>
  </si>
  <si>
    <t xml:space="preserve">10.23,43</t>
  </si>
  <si>
    <t xml:space="preserve">10.23,44</t>
  </si>
  <si>
    <t xml:space="preserve">10.23,45</t>
  </si>
  <si>
    <t xml:space="preserve">10.23,46</t>
  </si>
  <si>
    <t xml:space="preserve">10.23,47</t>
  </si>
  <si>
    <t xml:space="preserve">10.23,48</t>
  </si>
  <si>
    <t xml:space="preserve">10.23,49</t>
  </si>
  <si>
    <t xml:space="preserve">10.23,50</t>
  </si>
  <si>
    <t xml:space="preserve">10.23,51</t>
  </si>
  <si>
    <t xml:space="preserve">10.23,52</t>
  </si>
  <si>
    <t xml:space="preserve">10.23,53</t>
  </si>
  <si>
    <t xml:space="preserve">10.23,54</t>
  </si>
  <si>
    <t xml:space="preserve">10.23,55</t>
  </si>
  <si>
    <t xml:space="preserve">10.23,56</t>
  </si>
  <si>
    <t xml:space="preserve">10.23,57</t>
  </si>
  <si>
    <t xml:space="preserve">10.23,58</t>
  </si>
  <si>
    <t xml:space="preserve">10.23,59</t>
  </si>
  <si>
    <t xml:space="preserve">10.23,60</t>
  </si>
  <si>
    <t xml:space="preserve">10.23,61</t>
  </si>
  <si>
    <t xml:space="preserve">10.23,62</t>
  </si>
  <si>
    <t xml:space="preserve">10.23,63</t>
  </si>
  <si>
    <t xml:space="preserve">10.23,64</t>
  </si>
  <si>
    <t xml:space="preserve">10.23,65</t>
  </si>
  <si>
    <t xml:space="preserve">10.23,66</t>
  </si>
  <si>
    <t xml:space="preserve">10.23,67</t>
  </si>
  <si>
    <t xml:space="preserve">10.23,68</t>
  </si>
  <si>
    <t xml:space="preserve">10.23,69</t>
  </si>
  <si>
    <t xml:space="preserve">10.23,70</t>
  </si>
  <si>
    <t xml:space="preserve">10.23,71</t>
  </si>
  <si>
    <t xml:space="preserve">10.23,72</t>
  </si>
  <si>
    <t xml:space="preserve">10.23,73</t>
  </si>
  <si>
    <t xml:space="preserve">10.23,74</t>
  </si>
  <si>
    <t xml:space="preserve">10.23,75</t>
  </si>
  <si>
    <t xml:space="preserve">10.23,76</t>
  </si>
  <si>
    <t xml:space="preserve">10.23,77</t>
  </si>
  <si>
    <t xml:space="preserve">10.23,78</t>
  </si>
  <si>
    <t xml:space="preserve">10.23,79</t>
  </si>
  <si>
    <t xml:space="preserve">10.23,80</t>
  </si>
  <si>
    <t xml:space="preserve">10.23,81</t>
  </si>
  <si>
    <t xml:space="preserve">10.23,82</t>
  </si>
  <si>
    <t xml:space="preserve">10.23,83</t>
  </si>
  <si>
    <t xml:space="preserve">10.23,84</t>
  </si>
  <si>
    <t xml:space="preserve">10.23,85</t>
  </si>
  <si>
    <t xml:space="preserve">10.23,86</t>
  </si>
  <si>
    <t xml:space="preserve">10.23,87</t>
  </si>
  <si>
    <t xml:space="preserve">10.23,88</t>
  </si>
  <si>
    <t xml:space="preserve">10.23,89</t>
  </si>
  <si>
    <t xml:space="preserve">10.23,90</t>
  </si>
  <si>
    <t xml:space="preserve">10.23,91</t>
  </si>
  <si>
    <t xml:space="preserve">10.23,92</t>
  </si>
  <si>
    <t xml:space="preserve">10.23,93</t>
  </si>
  <si>
    <t xml:space="preserve">10.23,94</t>
  </si>
  <si>
    <t xml:space="preserve">10.23,95</t>
  </si>
  <si>
    <t xml:space="preserve">10.23,96</t>
  </si>
  <si>
    <t xml:space="preserve">10.23,97</t>
  </si>
  <si>
    <t xml:space="preserve">10.23,98</t>
  </si>
  <si>
    <t xml:space="preserve">10.23,99</t>
  </si>
  <si>
    <t xml:space="preserve">10.24,00</t>
  </si>
  <si>
    <t xml:space="preserve">10.24,01</t>
  </si>
  <si>
    <t xml:space="preserve">10.24,02</t>
  </si>
  <si>
    <t xml:space="preserve">10.24,03</t>
  </si>
  <si>
    <t xml:space="preserve">10.24,04</t>
  </si>
  <si>
    <t xml:space="preserve">10.24,05</t>
  </si>
  <si>
    <t xml:space="preserve">10.24,06</t>
  </si>
  <si>
    <t xml:space="preserve">10.24,07</t>
  </si>
  <si>
    <t xml:space="preserve">10.24,08</t>
  </si>
  <si>
    <t xml:space="preserve">10.24,09</t>
  </si>
  <si>
    <t xml:space="preserve">10.24,10</t>
  </si>
  <si>
    <t xml:space="preserve">10.24,11</t>
  </si>
  <si>
    <t xml:space="preserve">10.24,12</t>
  </si>
  <si>
    <t xml:space="preserve">10.24,13</t>
  </si>
  <si>
    <t xml:space="preserve">10.24,14</t>
  </si>
  <si>
    <t xml:space="preserve">10.24,15</t>
  </si>
  <si>
    <t xml:space="preserve">10.24,16</t>
  </si>
  <si>
    <t xml:space="preserve">10.24,17</t>
  </si>
  <si>
    <t xml:space="preserve">10.24,18</t>
  </si>
  <si>
    <t xml:space="preserve">10.24,19</t>
  </si>
  <si>
    <t xml:space="preserve">10.24,20</t>
  </si>
  <si>
    <t xml:space="preserve">10.24,21</t>
  </si>
  <si>
    <t xml:space="preserve">10.24,22</t>
  </si>
  <si>
    <t xml:space="preserve">10.24,23</t>
  </si>
  <si>
    <t xml:space="preserve">10.24,24</t>
  </si>
  <si>
    <t xml:space="preserve">10.24,25</t>
  </si>
  <si>
    <t xml:space="preserve">10.24,26</t>
  </si>
  <si>
    <t xml:space="preserve">10.24,27</t>
  </si>
  <si>
    <t xml:space="preserve">10.24,28</t>
  </si>
  <si>
    <t xml:space="preserve">10.24,29</t>
  </si>
  <si>
    <t xml:space="preserve">10.24,30</t>
  </si>
  <si>
    <t xml:space="preserve">10.24,31</t>
  </si>
  <si>
    <t xml:space="preserve">10.24,32</t>
  </si>
  <si>
    <t xml:space="preserve">10.24,33</t>
  </si>
  <si>
    <t xml:space="preserve">10.24,34</t>
  </si>
  <si>
    <t xml:space="preserve">10.24,35</t>
  </si>
  <si>
    <t xml:space="preserve">10.24,36</t>
  </si>
  <si>
    <t xml:space="preserve">10.24,37</t>
  </si>
  <si>
    <t xml:space="preserve">10.24,38</t>
  </si>
  <si>
    <t xml:space="preserve">10.24,39</t>
  </si>
  <si>
    <t xml:space="preserve">10.24,40</t>
  </si>
  <si>
    <t xml:space="preserve">10.24,41</t>
  </si>
  <si>
    <t xml:space="preserve">10.24,42</t>
  </si>
  <si>
    <t xml:space="preserve">10.24,43</t>
  </si>
  <si>
    <t xml:space="preserve">10.24,44</t>
  </si>
  <si>
    <t xml:space="preserve">10.24,45</t>
  </si>
  <si>
    <t xml:space="preserve">10.24,46</t>
  </si>
  <si>
    <t xml:space="preserve">10.24,47</t>
  </si>
  <si>
    <t xml:space="preserve">10.24,48</t>
  </si>
  <si>
    <t xml:space="preserve">10.24,49</t>
  </si>
  <si>
    <t xml:space="preserve">10.24,50</t>
  </si>
  <si>
    <t xml:space="preserve">10.24,51</t>
  </si>
  <si>
    <t xml:space="preserve">10.24,52</t>
  </si>
  <si>
    <t xml:space="preserve">10.24,53</t>
  </si>
  <si>
    <t xml:space="preserve">10.24,54</t>
  </si>
  <si>
    <t xml:space="preserve">10.24,55</t>
  </si>
  <si>
    <t xml:space="preserve">10.24,56</t>
  </si>
  <si>
    <t xml:space="preserve">10.24,57</t>
  </si>
  <si>
    <t xml:space="preserve">10.24,58</t>
  </si>
  <si>
    <t xml:space="preserve">10.24,59</t>
  </si>
  <si>
    <t xml:space="preserve">10.24,60</t>
  </si>
  <si>
    <t xml:space="preserve">10.24,61</t>
  </si>
  <si>
    <t xml:space="preserve">10.24,62</t>
  </si>
  <si>
    <t xml:space="preserve">10.24,63</t>
  </si>
  <si>
    <t xml:space="preserve">10.24,64</t>
  </si>
  <si>
    <t xml:space="preserve">10.24,65</t>
  </si>
  <si>
    <t xml:space="preserve">10.24,66</t>
  </si>
  <si>
    <t xml:space="preserve">10.24,67</t>
  </si>
  <si>
    <t xml:space="preserve">10.24,68</t>
  </si>
  <si>
    <t xml:space="preserve">10.24,69</t>
  </si>
  <si>
    <t xml:space="preserve">10.24,70</t>
  </si>
  <si>
    <t xml:space="preserve">10.24,71</t>
  </si>
  <si>
    <t xml:space="preserve">10.24,72</t>
  </si>
  <si>
    <t xml:space="preserve">10.24,73</t>
  </si>
  <si>
    <t xml:space="preserve">10.24,74</t>
  </si>
  <si>
    <t xml:space="preserve">10.24,75</t>
  </si>
  <si>
    <t xml:space="preserve">10.24,76</t>
  </si>
  <si>
    <t xml:space="preserve">10.24,77</t>
  </si>
  <si>
    <t xml:space="preserve">10.24,78</t>
  </si>
  <si>
    <t xml:space="preserve">10.24,79</t>
  </si>
  <si>
    <t xml:space="preserve">10.24,80</t>
  </si>
  <si>
    <t xml:space="preserve">10.24,81</t>
  </si>
  <si>
    <t xml:space="preserve">10.24,82</t>
  </si>
  <si>
    <t xml:space="preserve">10.24,83</t>
  </si>
  <si>
    <t xml:space="preserve">10.24,84</t>
  </si>
  <si>
    <t xml:space="preserve">10.24,85</t>
  </si>
  <si>
    <t xml:space="preserve">10.24,86</t>
  </si>
  <si>
    <t xml:space="preserve">10.24,87</t>
  </si>
  <si>
    <t xml:space="preserve">10.24,88</t>
  </si>
  <si>
    <t xml:space="preserve">10.24,89</t>
  </si>
  <si>
    <t xml:space="preserve">10.24,90</t>
  </si>
  <si>
    <t xml:space="preserve">10.24,91</t>
  </si>
  <si>
    <t xml:space="preserve">10.24,92</t>
  </si>
  <si>
    <t xml:space="preserve">10.24,93</t>
  </si>
  <si>
    <t xml:space="preserve">10.24,94</t>
  </si>
  <si>
    <t xml:space="preserve">10.24,95</t>
  </si>
  <si>
    <t xml:space="preserve">10.24,96</t>
  </si>
  <si>
    <t xml:space="preserve">10.24,97</t>
  </si>
  <si>
    <t xml:space="preserve">10.24,98</t>
  </si>
  <si>
    <t xml:space="preserve">10.24,99</t>
  </si>
  <si>
    <t xml:space="preserve">10.25,00</t>
  </si>
  <si>
    <t xml:space="preserve">10.25,01</t>
  </si>
  <si>
    <t xml:space="preserve">10.25,02</t>
  </si>
  <si>
    <t xml:space="preserve">10.25,03</t>
  </si>
  <si>
    <t xml:space="preserve">10.25,04</t>
  </si>
  <si>
    <t xml:space="preserve">10.25,05</t>
  </si>
  <si>
    <t xml:space="preserve">10.25,06</t>
  </si>
  <si>
    <t xml:space="preserve">10.25,07</t>
  </si>
  <si>
    <t xml:space="preserve">10.25,08</t>
  </si>
  <si>
    <t xml:space="preserve">10.25,09</t>
  </si>
  <si>
    <t xml:space="preserve">10.25,10</t>
  </si>
  <si>
    <t xml:space="preserve">10.25,11</t>
  </si>
  <si>
    <t xml:space="preserve">10.25,12</t>
  </si>
  <si>
    <t xml:space="preserve">10.25,13</t>
  </si>
  <si>
    <t xml:space="preserve">10.25,14</t>
  </si>
  <si>
    <t xml:space="preserve">10.25,15</t>
  </si>
  <si>
    <t xml:space="preserve">10.25,16</t>
  </si>
  <si>
    <t xml:space="preserve">10.25,17</t>
  </si>
  <si>
    <t xml:space="preserve">10.25,18</t>
  </si>
  <si>
    <t xml:space="preserve">10.25,19</t>
  </si>
  <si>
    <t xml:space="preserve">10.25,20</t>
  </si>
  <si>
    <t xml:space="preserve">10.25,21</t>
  </si>
  <si>
    <t xml:space="preserve">10.25,22</t>
  </si>
  <si>
    <t xml:space="preserve">10.25,23</t>
  </si>
  <si>
    <t xml:space="preserve">10.25,24</t>
  </si>
  <si>
    <t xml:space="preserve">10.25,25</t>
  </si>
  <si>
    <t xml:space="preserve">10.25,26</t>
  </si>
  <si>
    <t xml:space="preserve">10.25,27</t>
  </si>
  <si>
    <t xml:space="preserve">10.25,28</t>
  </si>
  <si>
    <t xml:space="preserve">10.25,29</t>
  </si>
  <si>
    <t xml:space="preserve">10.25,30</t>
  </si>
  <si>
    <t xml:space="preserve">10.25,31</t>
  </si>
  <si>
    <t xml:space="preserve">10.25,32</t>
  </si>
  <si>
    <t xml:space="preserve">10.25,33</t>
  </si>
  <si>
    <t xml:space="preserve">10.25,34</t>
  </si>
  <si>
    <t xml:space="preserve">10.25,35</t>
  </si>
  <si>
    <t xml:space="preserve">10.25,36</t>
  </si>
  <si>
    <t xml:space="preserve">10.25,37</t>
  </si>
  <si>
    <t xml:space="preserve">10.25,38</t>
  </si>
  <si>
    <t xml:space="preserve">10.25,39</t>
  </si>
  <si>
    <t xml:space="preserve">10.25,40</t>
  </si>
  <si>
    <t xml:space="preserve">10.25,41</t>
  </si>
  <si>
    <t xml:space="preserve">10.25,42</t>
  </si>
  <si>
    <t xml:space="preserve">10.25,43</t>
  </si>
  <si>
    <t xml:space="preserve">10.25,44</t>
  </si>
  <si>
    <t xml:space="preserve">10.25,45</t>
  </si>
  <si>
    <t xml:space="preserve">10.25,46</t>
  </si>
  <si>
    <t xml:space="preserve">10.25,47</t>
  </si>
  <si>
    <t xml:space="preserve">10.25,48</t>
  </si>
  <si>
    <t xml:space="preserve">10.25,49</t>
  </si>
  <si>
    <t xml:space="preserve">10.25,50</t>
  </si>
  <si>
    <t xml:space="preserve">10.25,51</t>
  </si>
  <si>
    <t xml:space="preserve">10.25,52</t>
  </si>
  <si>
    <t xml:space="preserve">10.25,53</t>
  </si>
  <si>
    <t xml:space="preserve">10.25,54</t>
  </si>
  <si>
    <t xml:space="preserve">10.25,55</t>
  </si>
  <si>
    <t xml:space="preserve">10.25,56</t>
  </si>
  <si>
    <t xml:space="preserve">10.25,57</t>
  </si>
  <si>
    <t xml:space="preserve">10.25,58</t>
  </si>
  <si>
    <t xml:space="preserve">10.25,59</t>
  </si>
  <si>
    <t xml:space="preserve">10.25,60</t>
  </si>
  <si>
    <t xml:space="preserve">10.25,61</t>
  </si>
  <si>
    <t xml:space="preserve">10.25,62</t>
  </si>
  <si>
    <t xml:space="preserve">10.25,63</t>
  </si>
  <si>
    <t xml:space="preserve">10.25,64</t>
  </si>
  <si>
    <t xml:space="preserve">10.25,65</t>
  </si>
  <si>
    <t xml:space="preserve">10.25,66</t>
  </si>
  <si>
    <t xml:space="preserve">10.25,67</t>
  </si>
  <si>
    <t xml:space="preserve">10.25,68</t>
  </si>
  <si>
    <t xml:space="preserve">10.25,69</t>
  </si>
  <si>
    <t xml:space="preserve">10.25,70</t>
  </si>
  <si>
    <t xml:space="preserve">10.25,71</t>
  </si>
  <si>
    <t xml:space="preserve">10.25,72</t>
  </si>
  <si>
    <t xml:space="preserve">10.25,73</t>
  </si>
  <si>
    <t xml:space="preserve">10.25,74</t>
  </si>
  <si>
    <t xml:space="preserve">10.25,75</t>
  </si>
  <si>
    <t xml:space="preserve">10.25,76</t>
  </si>
  <si>
    <t xml:space="preserve">10.25,77</t>
  </si>
  <si>
    <t xml:space="preserve">10.25,78</t>
  </si>
  <si>
    <t xml:space="preserve">10.25,79</t>
  </si>
  <si>
    <t xml:space="preserve">10.25,80</t>
  </si>
  <si>
    <t xml:space="preserve">10.25,81</t>
  </si>
  <si>
    <t xml:space="preserve">10.25,82</t>
  </si>
  <si>
    <t xml:space="preserve">10.25,83</t>
  </si>
  <si>
    <t xml:space="preserve">10.25,84</t>
  </si>
  <si>
    <t xml:space="preserve">10.25,85</t>
  </si>
  <si>
    <t xml:space="preserve">10.25,86</t>
  </si>
  <si>
    <t xml:space="preserve">10.25,87</t>
  </si>
  <si>
    <t xml:space="preserve">10.25,88</t>
  </si>
  <si>
    <t xml:space="preserve">10.25,89</t>
  </si>
  <si>
    <t xml:space="preserve">10.25,90</t>
  </si>
  <si>
    <t xml:space="preserve">10.25,91</t>
  </si>
  <si>
    <t xml:space="preserve">10.25,92</t>
  </si>
  <si>
    <t xml:space="preserve">10.25,93</t>
  </si>
  <si>
    <t xml:space="preserve">10.25,94</t>
  </si>
  <si>
    <t xml:space="preserve">10.25,95</t>
  </si>
  <si>
    <t xml:space="preserve">10.25,96</t>
  </si>
  <si>
    <t xml:space="preserve">10.25,97</t>
  </si>
  <si>
    <t xml:space="preserve">10.25,98</t>
  </si>
  <si>
    <t xml:space="preserve">10.25,99</t>
  </si>
  <si>
    <t xml:space="preserve">10.26,00</t>
  </si>
  <si>
    <t xml:space="preserve">10.26,01</t>
  </si>
  <si>
    <t xml:space="preserve">10.26,02</t>
  </si>
  <si>
    <t xml:space="preserve">10.26,03</t>
  </si>
  <si>
    <t xml:space="preserve">10.26,04</t>
  </si>
  <si>
    <t xml:space="preserve">10.26,05</t>
  </si>
  <si>
    <t xml:space="preserve">10.26,06</t>
  </si>
  <si>
    <t xml:space="preserve">10.26,07</t>
  </si>
  <si>
    <t xml:space="preserve">10.26,08</t>
  </si>
  <si>
    <t xml:space="preserve">10.26,09</t>
  </si>
  <si>
    <t xml:space="preserve">10.26,10</t>
  </si>
  <si>
    <t xml:space="preserve">10.26,11</t>
  </si>
  <si>
    <t xml:space="preserve">10.26,12</t>
  </si>
  <si>
    <t xml:space="preserve">10.26,13</t>
  </si>
  <si>
    <t xml:space="preserve">10.26,14</t>
  </si>
  <si>
    <t xml:space="preserve">10.26,15</t>
  </si>
  <si>
    <t xml:space="preserve">10.26,16</t>
  </si>
  <si>
    <t xml:space="preserve">10.26,17</t>
  </si>
  <si>
    <t xml:space="preserve">10.26,18</t>
  </si>
  <si>
    <t xml:space="preserve">10.26,19</t>
  </si>
  <si>
    <t xml:space="preserve">10.26,20</t>
  </si>
  <si>
    <t xml:space="preserve">10.26,21</t>
  </si>
  <si>
    <t xml:space="preserve">10.26,22</t>
  </si>
  <si>
    <t xml:space="preserve">10.26,23</t>
  </si>
  <si>
    <t xml:space="preserve">10.26,24</t>
  </si>
  <si>
    <t xml:space="preserve">10.26,25</t>
  </si>
  <si>
    <t xml:space="preserve">10.26,26</t>
  </si>
  <si>
    <t xml:space="preserve">10.26,27</t>
  </si>
  <si>
    <t xml:space="preserve">10.26,28</t>
  </si>
  <si>
    <t xml:space="preserve">10.26,29</t>
  </si>
  <si>
    <t xml:space="preserve">10.26,30</t>
  </si>
  <si>
    <t xml:space="preserve">10.26,31</t>
  </si>
  <si>
    <t xml:space="preserve">10.26,32</t>
  </si>
  <si>
    <t xml:space="preserve">10.26,33</t>
  </si>
  <si>
    <t xml:space="preserve">10.26,34</t>
  </si>
  <si>
    <t xml:space="preserve">10.26,35</t>
  </si>
  <si>
    <t xml:space="preserve">10.26,36</t>
  </si>
  <si>
    <t xml:space="preserve">10.26,37</t>
  </si>
  <si>
    <t xml:space="preserve">10.26,38</t>
  </si>
  <si>
    <t xml:space="preserve">10.26,39</t>
  </si>
  <si>
    <t xml:space="preserve">10.26,40</t>
  </si>
  <si>
    <t xml:space="preserve">10.26,41</t>
  </si>
  <si>
    <t xml:space="preserve">10.26,42</t>
  </si>
  <si>
    <t xml:space="preserve">10.26,43</t>
  </si>
  <si>
    <t xml:space="preserve">10.26,44</t>
  </si>
  <si>
    <t xml:space="preserve">10.26,45</t>
  </si>
  <si>
    <t xml:space="preserve">10.26,46</t>
  </si>
  <si>
    <t xml:space="preserve">10.26,47</t>
  </si>
  <si>
    <t xml:space="preserve">10.26,48</t>
  </si>
  <si>
    <t xml:space="preserve">10.26,49</t>
  </si>
  <si>
    <t xml:space="preserve">10.26,50</t>
  </si>
  <si>
    <t xml:space="preserve">10.26,51</t>
  </si>
  <si>
    <t xml:space="preserve">10.26,52</t>
  </si>
  <si>
    <t xml:space="preserve">10.26,53</t>
  </si>
  <si>
    <t xml:space="preserve">10.26,54</t>
  </si>
  <si>
    <t xml:space="preserve">10.26,55</t>
  </si>
  <si>
    <t xml:space="preserve">10.26,56</t>
  </si>
  <si>
    <t xml:space="preserve">10.26,57</t>
  </si>
  <si>
    <t xml:space="preserve">10.26,58</t>
  </si>
  <si>
    <t xml:space="preserve">10.26,59</t>
  </si>
  <si>
    <t xml:space="preserve">10.26,60</t>
  </si>
  <si>
    <t xml:space="preserve">10.26,61</t>
  </si>
  <si>
    <t xml:space="preserve">10.26,62</t>
  </si>
  <si>
    <t xml:space="preserve">10.26,63</t>
  </si>
  <si>
    <t xml:space="preserve">10.26,64</t>
  </si>
  <si>
    <t xml:space="preserve">10.26,65</t>
  </si>
  <si>
    <t xml:space="preserve">10.26,66</t>
  </si>
  <si>
    <t xml:space="preserve">10.26,67</t>
  </si>
  <si>
    <t xml:space="preserve">10.26,68</t>
  </si>
  <si>
    <t xml:space="preserve">10.26,69</t>
  </si>
  <si>
    <t xml:space="preserve">10.26,70</t>
  </si>
  <si>
    <t xml:space="preserve">10.26,71</t>
  </si>
  <si>
    <t xml:space="preserve">10.26,72</t>
  </si>
  <si>
    <t xml:space="preserve">10.26,73</t>
  </si>
  <si>
    <t xml:space="preserve">10.26,74</t>
  </si>
  <si>
    <t xml:space="preserve">10.26,75</t>
  </si>
  <si>
    <t xml:space="preserve">10.26,76</t>
  </si>
  <si>
    <t xml:space="preserve">10.26,77</t>
  </si>
  <si>
    <t xml:space="preserve">10.26,78</t>
  </si>
  <si>
    <t xml:space="preserve">10.26,79</t>
  </si>
  <si>
    <t xml:space="preserve">10.26,80</t>
  </si>
  <si>
    <t xml:space="preserve">10.26,81</t>
  </si>
  <si>
    <t xml:space="preserve">10.26,82</t>
  </si>
  <si>
    <t xml:space="preserve">10.26,83</t>
  </si>
  <si>
    <t xml:space="preserve">10.26,84</t>
  </si>
  <si>
    <t xml:space="preserve">10.26,85</t>
  </si>
  <si>
    <t xml:space="preserve">10.26,86</t>
  </si>
  <si>
    <t xml:space="preserve">10.26,87</t>
  </si>
  <si>
    <t xml:space="preserve">10.26,88</t>
  </si>
  <si>
    <t xml:space="preserve">10.26,89</t>
  </si>
  <si>
    <t xml:space="preserve">10.26,90</t>
  </si>
  <si>
    <t xml:space="preserve">10.26,91</t>
  </si>
  <si>
    <t xml:space="preserve">10.26,92</t>
  </si>
  <si>
    <t xml:space="preserve">10.26,93</t>
  </si>
  <si>
    <t xml:space="preserve">10.26,94</t>
  </si>
  <si>
    <t xml:space="preserve">10.26,95</t>
  </si>
  <si>
    <t xml:space="preserve">10.26,96</t>
  </si>
  <si>
    <t xml:space="preserve">10.26,97</t>
  </si>
  <si>
    <t xml:space="preserve">10.26,98</t>
  </si>
  <si>
    <t xml:space="preserve">10.26,99</t>
  </si>
  <si>
    <t xml:space="preserve">10.27,00</t>
  </si>
  <si>
    <t xml:space="preserve">10.27,01</t>
  </si>
  <si>
    <t xml:space="preserve">10.27,02</t>
  </si>
  <si>
    <t xml:space="preserve">10.27,03</t>
  </si>
  <si>
    <t xml:space="preserve">10.27,04</t>
  </si>
  <si>
    <t xml:space="preserve">10.27,05</t>
  </si>
  <si>
    <t xml:space="preserve">10.27,06</t>
  </si>
  <si>
    <t xml:space="preserve">10.27,07</t>
  </si>
  <si>
    <t xml:space="preserve">10.27,08</t>
  </si>
  <si>
    <t xml:space="preserve">10.27,09</t>
  </si>
  <si>
    <t xml:space="preserve">10.27,10</t>
  </si>
  <si>
    <t xml:space="preserve">10.27,11</t>
  </si>
  <si>
    <t xml:space="preserve">10.27,12</t>
  </si>
  <si>
    <t xml:space="preserve">10.27,13</t>
  </si>
  <si>
    <t xml:space="preserve">10.27,14</t>
  </si>
  <si>
    <t xml:space="preserve">10.27,15</t>
  </si>
  <si>
    <t xml:space="preserve">10.27,16</t>
  </si>
  <si>
    <t xml:space="preserve">10.27,17</t>
  </si>
  <si>
    <t xml:space="preserve">10.27,18</t>
  </si>
  <si>
    <t xml:space="preserve">10.27,19</t>
  </si>
  <si>
    <t xml:space="preserve">10.27,20</t>
  </si>
  <si>
    <t xml:space="preserve">10.27,21</t>
  </si>
  <si>
    <t xml:space="preserve">10.27,22</t>
  </si>
  <si>
    <t xml:space="preserve">10.27,23</t>
  </si>
  <si>
    <t xml:space="preserve">10.27,24</t>
  </si>
  <si>
    <t xml:space="preserve">10.27,25</t>
  </si>
  <si>
    <t xml:space="preserve">10.27,26</t>
  </si>
  <si>
    <t xml:space="preserve">10.27,27</t>
  </si>
  <si>
    <t xml:space="preserve">10.27,28</t>
  </si>
  <si>
    <t xml:space="preserve">10.27,29</t>
  </si>
  <si>
    <t xml:space="preserve">10.27,30</t>
  </si>
  <si>
    <t xml:space="preserve">10.27,31</t>
  </si>
  <si>
    <t xml:space="preserve">10.27,32</t>
  </si>
  <si>
    <t xml:space="preserve">10.27,33</t>
  </si>
  <si>
    <t xml:space="preserve">10.27,34</t>
  </si>
  <si>
    <t xml:space="preserve">10.27,35</t>
  </si>
  <si>
    <t xml:space="preserve">10.27,36</t>
  </si>
  <si>
    <t xml:space="preserve">10.27,37</t>
  </si>
  <si>
    <t xml:space="preserve">10.27,38</t>
  </si>
  <si>
    <t xml:space="preserve">10.27,39</t>
  </si>
  <si>
    <t xml:space="preserve">10.27,40</t>
  </si>
  <si>
    <t xml:space="preserve">10.27,41</t>
  </si>
  <si>
    <t xml:space="preserve">10.27,42</t>
  </si>
  <si>
    <t xml:space="preserve">10.27,43</t>
  </si>
  <si>
    <t xml:space="preserve">10.27,44</t>
  </si>
  <si>
    <t xml:space="preserve">10.27,45</t>
  </si>
  <si>
    <t xml:space="preserve">10.27,46</t>
  </si>
  <si>
    <t xml:space="preserve">10.27,47</t>
  </si>
  <si>
    <t xml:space="preserve">10.27,48</t>
  </si>
  <si>
    <t xml:space="preserve">10.27,49</t>
  </si>
  <si>
    <t xml:space="preserve">10.27,50</t>
  </si>
  <si>
    <t xml:space="preserve">10.27,51</t>
  </si>
  <si>
    <t xml:space="preserve">10.27,52</t>
  </si>
  <si>
    <t xml:space="preserve">10.27,53</t>
  </si>
  <si>
    <t xml:space="preserve">10.27,54</t>
  </si>
  <si>
    <t xml:space="preserve">10.27,55</t>
  </si>
  <si>
    <t xml:space="preserve">10.27,56</t>
  </si>
  <si>
    <t xml:space="preserve">10.27,57</t>
  </si>
  <si>
    <t xml:space="preserve">10.27,58</t>
  </si>
  <si>
    <t xml:space="preserve">10.27,59</t>
  </si>
  <si>
    <t xml:space="preserve">10.27,60</t>
  </si>
  <si>
    <t xml:space="preserve">10.27,61</t>
  </si>
  <si>
    <t xml:space="preserve">10.27,62</t>
  </si>
  <si>
    <t xml:space="preserve">10.27,63</t>
  </si>
  <si>
    <t xml:space="preserve">10.27,64</t>
  </si>
  <si>
    <t xml:space="preserve">10.27,65</t>
  </si>
  <si>
    <t xml:space="preserve">10.27,66</t>
  </si>
  <si>
    <t xml:space="preserve">10.27,67</t>
  </si>
  <si>
    <t xml:space="preserve">10.27,68</t>
  </si>
  <si>
    <t xml:space="preserve">10.27,69</t>
  </si>
  <si>
    <t xml:space="preserve">10.27,70</t>
  </si>
  <si>
    <t xml:space="preserve">10.27,71</t>
  </si>
  <si>
    <t xml:space="preserve">10.27,72</t>
  </si>
  <si>
    <t xml:space="preserve">10.27,73</t>
  </si>
  <si>
    <t xml:space="preserve">10.27,74</t>
  </si>
  <si>
    <t xml:space="preserve">10.27,75</t>
  </si>
  <si>
    <t xml:space="preserve">10.27,76</t>
  </si>
  <si>
    <t xml:space="preserve">10.27,77</t>
  </si>
  <si>
    <t xml:space="preserve">10.27,78</t>
  </si>
  <si>
    <t xml:space="preserve">10.27,79</t>
  </si>
  <si>
    <t xml:space="preserve">10.27,80</t>
  </si>
  <si>
    <t xml:space="preserve">10.27,81</t>
  </si>
  <si>
    <t xml:space="preserve">10.27,82</t>
  </si>
  <si>
    <t xml:space="preserve">10.27,83</t>
  </si>
  <si>
    <t xml:space="preserve">10.27,84</t>
  </si>
  <si>
    <t xml:space="preserve">10.27,85</t>
  </si>
  <si>
    <t xml:space="preserve">10.27,86</t>
  </si>
  <si>
    <t xml:space="preserve">10.27,87</t>
  </si>
  <si>
    <t xml:space="preserve">10.27,88</t>
  </si>
  <si>
    <t xml:space="preserve">10.27,89</t>
  </si>
  <si>
    <t xml:space="preserve">10.27,90</t>
  </si>
  <si>
    <t xml:space="preserve">10.27,91</t>
  </si>
  <si>
    <t xml:space="preserve">10.27,92</t>
  </si>
  <si>
    <t xml:space="preserve">10.27,93</t>
  </si>
  <si>
    <t xml:space="preserve">10.27,94</t>
  </si>
  <si>
    <t xml:space="preserve">10.27,95</t>
  </si>
  <si>
    <t xml:space="preserve">10.27,96</t>
  </si>
  <si>
    <t xml:space="preserve">10.27,97</t>
  </si>
  <si>
    <t xml:space="preserve">10.27,98</t>
  </si>
  <si>
    <t xml:space="preserve">10.27,99</t>
  </si>
  <si>
    <t xml:space="preserve">10.28,00</t>
  </si>
  <si>
    <t xml:space="preserve">10.28,01</t>
  </si>
  <si>
    <t xml:space="preserve">10.28,02</t>
  </si>
  <si>
    <t xml:space="preserve">10.28,03</t>
  </si>
  <si>
    <t xml:space="preserve">10.28,04</t>
  </si>
  <si>
    <t xml:space="preserve">10.28,05</t>
  </si>
  <si>
    <t xml:space="preserve">10.28,06</t>
  </si>
  <si>
    <t xml:space="preserve">10.28,07</t>
  </si>
  <si>
    <t xml:space="preserve">10.28,08</t>
  </si>
  <si>
    <t xml:space="preserve">10.28,09</t>
  </si>
  <si>
    <t xml:space="preserve">10.28,10</t>
  </si>
  <si>
    <t xml:space="preserve">10.28,11</t>
  </si>
  <si>
    <t xml:space="preserve">10.28,12</t>
  </si>
  <si>
    <t xml:space="preserve">10.28,13</t>
  </si>
  <si>
    <t xml:space="preserve">10.28,14</t>
  </si>
  <si>
    <t xml:space="preserve">10.28,15</t>
  </si>
  <si>
    <t xml:space="preserve">10.28,16</t>
  </si>
  <si>
    <t xml:space="preserve">10.28,17</t>
  </si>
  <si>
    <t xml:space="preserve">10.28,18</t>
  </si>
  <si>
    <t xml:space="preserve">10.28,19</t>
  </si>
  <si>
    <t xml:space="preserve">10.28,20</t>
  </si>
  <si>
    <t xml:space="preserve">10.28,21</t>
  </si>
  <si>
    <t xml:space="preserve">10.28,22</t>
  </si>
  <si>
    <t xml:space="preserve">10.28,23</t>
  </si>
  <si>
    <t xml:space="preserve">10.28,24</t>
  </si>
  <si>
    <t xml:space="preserve">10.28,25</t>
  </si>
  <si>
    <t xml:space="preserve">10.28,26</t>
  </si>
  <si>
    <t xml:space="preserve">10.28,27</t>
  </si>
  <si>
    <t xml:space="preserve">10.28,28</t>
  </si>
  <si>
    <t xml:space="preserve">10.28,29</t>
  </si>
  <si>
    <t xml:space="preserve">10.28,30</t>
  </si>
  <si>
    <t xml:space="preserve">10.28,31</t>
  </si>
  <si>
    <t xml:space="preserve">10.28,32</t>
  </si>
  <si>
    <t xml:space="preserve">10.28,33</t>
  </si>
  <si>
    <t xml:space="preserve">10.28,34</t>
  </si>
  <si>
    <t xml:space="preserve">10.28,35</t>
  </si>
  <si>
    <t xml:space="preserve">10.28,36</t>
  </si>
  <si>
    <t xml:space="preserve">10.28,37</t>
  </si>
  <si>
    <t xml:space="preserve">10.28,38</t>
  </si>
  <si>
    <t xml:space="preserve">10.28,39</t>
  </si>
  <si>
    <t xml:space="preserve">10.28,40</t>
  </si>
  <si>
    <t xml:space="preserve">10.28,41</t>
  </si>
  <si>
    <t xml:space="preserve">10.28,42</t>
  </si>
  <si>
    <t xml:space="preserve">10.28,43</t>
  </si>
  <si>
    <t xml:space="preserve">10.28,44</t>
  </si>
  <si>
    <t xml:space="preserve">10.28,45</t>
  </si>
  <si>
    <t xml:space="preserve">10.28,46</t>
  </si>
  <si>
    <t xml:space="preserve">10.28,47</t>
  </si>
  <si>
    <t xml:space="preserve">10.28,48</t>
  </si>
  <si>
    <t xml:space="preserve">10.28,49</t>
  </si>
  <si>
    <t xml:space="preserve">10.28,50</t>
  </si>
  <si>
    <t xml:space="preserve">10.28,51</t>
  </si>
  <si>
    <t xml:space="preserve">10.28,52</t>
  </si>
  <si>
    <t xml:space="preserve">10.28,53</t>
  </si>
  <si>
    <t xml:space="preserve">10.28,54</t>
  </si>
  <si>
    <t xml:space="preserve">10.28,55</t>
  </si>
  <si>
    <t xml:space="preserve">10.28,56</t>
  </si>
  <si>
    <t xml:space="preserve">10.28,57</t>
  </si>
  <si>
    <t xml:space="preserve">10.28,58</t>
  </si>
  <si>
    <t xml:space="preserve">10.28,59</t>
  </si>
  <si>
    <t xml:space="preserve">10.28,60</t>
  </si>
  <si>
    <t xml:space="preserve">10.28,61</t>
  </si>
  <si>
    <t xml:space="preserve">10.28,62</t>
  </si>
  <si>
    <t xml:space="preserve">10.28,63</t>
  </si>
  <si>
    <t xml:space="preserve">10.28,64</t>
  </si>
  <si>
    <t xml:space="preserve">10.28,65</t>
  </si>
  <si>
    <t xml:space="preserve">10.28,66</t>
  </si>
  <si>
    <t xml:space="preserve">10.28,67</t>
  </si>
  <si>
    <t xml:space="preserve">10.28,68</t>
  </si>
  <si>
    <t xml:space="preserve">10.28,69</t>
  </si>
  <si>
    <t xml:space="preserve">10.28,70</t>
  </si>
  <si>
    <t xml:space="preserve">10.28,71</t>
  </si>
  <si>
    <t xml:space="preserve">10.28,72</t>
  </si>
  <si>
    <t xml:space="preserve">10.28,73</t>
  </si>
  <si>
    <t xml:space="preserve">10.28,74</t>
  </si>
  <si>
    <t xml:space="preserve">10.28,75</t>
  </si>
  <si>
    <t xml:space="preserve">10.28,76</t>
  </si>
  <si>
    <t xml:space="preserve">10.28,77</t>
  </si>
  <si>
    <t xml:space="preserve">10.28,78</t>
  </si>
  <si>
    <t xml:space="preserve">10.28,79</t>
  </si>
  <si>
    <t xml:space="preserve">10.28,80</t>
  </si>
  <si>
    <t xml:space="preserve">10.28,81</t>
  </si>
  <si>
    <t xml:space="preserve">10.28,82</t>
  </si>
  <si>
    <t xml:space="preserve">10.28,83</t>
  </si>
  <si>
    <t xml:space="preserve">10.28,84</t>
  </si>
  <si>
    <t xml:space="preserve">10.28,85</t>
  </si>
  <si>
    <t xml:space="preserve">10.28,86</t>
  </si>
  <si>
    <t xml:space="preserve">10.28,87</t>
  </si>
  <si>
    <t xml:space="preserve">10.28,88</t>
  </si>
  <si>
    <t xml:space="preserve">10.28,89</t>
  </si>
  <si>
    <t xml:space="preserve">10.28,90</t>
  </si>
  <si>
    <t xml:space="preserve">10.28,91</t>
  </si>
  <si>
    <t xml:space="preserve">10.28,92</t>
  </si>
  <si>
    <t xml:space="preserve">10.28,93</t>
  </si>
  <si>
    <t xml:space="preserve">10.28,94</t>
  </si>
  <si>
    <t xml:space="preserve">10.28,95</t>
  </si>
  <si>
    <t xml:space="preserve">10.28,96</t>
  </si>
  <si>
    <t xml:space="preserve">10.28,97</t>
  </si>
  <si>
    <t xml:space="preserve">10.28,98</t>
  </si>
  <si>
    <t xml:space="preserve">10.28,99</t>
  </si>
  <si>
    <t xml:space="preserve">10.29,00</t>
  </si>
  <si>
    <t xml:space="preserve">10.29,01</t>
  </si>
  <si>
    <t xml:space="preserve">10.29,02</t>
  </si>
  <si>
    <t xml:space="preserve">10.29,03</t>
  </si>
  <si>
    <t xml:space="preserve">10.29,04</t>
  </si>
  <si>
    <t xml:space="preserve">10.29,05</t>
  </si>
  <si>
    <t xml:space="preserve">10.29,06</t>
  </si>
  <si>
    <t xml:space="preserve">10.29,07</t>
  </si>
  <si>
    <t xml:space="preserve">10.29,08</t>
  </si>
  <si>
    <t xml:space="preserve">10.29,09</t>
  </si>
  <si>
    <t xml:space="preserve">10.29,10</t>
  </si>
  <si>
    <t xml:space="preserve">10.29,11</t>
  </si>
  <si>
    <t xml:space="preserve">10.29,12</t>
  </si>
  <si>
    <t xml:space="preserve">10.29,13</t>
  </si>
  <si>
    <t xml:space="preserve">10.29,14</t>
  </si>
  <si>
    <t xml:space="preserve">10.29,15</t>
  </si>
  <si>
    <t xml:space="preserve">10.29,16</t>
  </si>
  <si>
    <t xml:space="preserve">10.29,17</t>
  </si>
  <si>
    <t xml:space="preserve">10.29,18</t>
  </si>
  <si>
    <t xml:space="preserve">10.29,19</t>
  </si>
  <si>
    <t xml:space="preserve">10.29,20</t>
  </si>
  <si>
    <t xml:space="preserve">10.29,21</t>
  </si>
  <si>
    <t xml:space="preserve">10.29,22</t>
  </si>
  <si>
    <t xml:space="preserve">10.29,23</t>
  </si>
  <si>
    <t xml:space="preserve">10.29,24</t>
  </si>
  <si>
    <t xml:space="preserve">10.29,25</t>
  </si>
  <si>
    <t xml:space="preserve">10.29,26</t>
  </si>
  <si>
    <t xml:space="preserve">10.29,27</t>
  </si>
  <si>
    <t xml:space="preserve">10.29,28</t>
  </si>
  <si>
    <t xml:space="preserve">10.29,29</t>
  </si>
  <si>
    <t xml:space="preserve">10.29,30</t>
  </si>
  <si>
    <t xml:space="preserve">10.29,31</t>
  </si>
  <si>
    <t xml:space="preserve">10.29,32</t>
  </si>
  <si>
    <t xml:space="preserve">10.29,33</t>
  </si>
  <si>
    <t xml:space="preserve">10.29,34</t>
  </si>
  <si>
    <t xml:space="preserve">10.29,35</t>
  </si>
  <si>
    <t xml:space="preserve">10.29,36</t>
  </si>
  <si>
    <t xml:space="preserve">10.29,37</t>
  </si>
  <si>
    <t xml:space="preserve">10.29,38</t>
  </si>
  <si>
    <t xml:space="preserve">10.29,39</t>
  </si>
  <si>
    <t xml:space="preserve">10.29,40</t>
  </si>
  <si>
    <t xml:space="preserve">10.29,41</t>
  </si>
  <si>
    <t xml:space="preserve">10.29,42</t>
  </si>
  <si>
    <t xml:space="preserve">10.29,43</t>
  </si>
  <si>
    <t xml:space="preserve">10.29,44</t>
  </si>
  <si>
    <t xml:space="preserve">10.29,45</t>
  </si>
  <si>
    <t xml:space="preserve">10.29,46</t>
  </si>
  <si>
    <t xml:space="preserve">10.29,47</t>
  </si>
  <si>
    <t xml:space="preserve">10.29,48</t>
  </si>
  <si>
    <t xml:space="preserve">10.29,49</t>
  </si>
  <si>
    <t xml:space="preserve">10.29,50</t>
  </si>
  <si>
    <t xml:space="preserve">10.29,51</t>
  </si>
  <si>
    <t xml:space="preserve">10.29,52</t>
  </si>
  <si>
    <t xml:space="preserve">10.29,53</t>
  </si>
  <si>
    <t xml:space="preserve">10.29,54</t>
  </si>
  <si>
    <t xml:space="preserve">10.29,55</t>
  </si>
  <si>
    <t xml:space="preserve">10.29,56</t>
  </si>
  <si>
    <t xml:space="preserve">10.29,57</t>
  </si>
  <si>
    <t xml:space="preserve">10.29,58</t>
  </si>
  <si>
    <t xml:space="preserve">10.29,59</t>
  </si>
  <si>
    <t xml:space="preserve">10.29,60</t>
  </si>
  <si>
    <t xml:space="preserve">10.29,61</t>
  </si>
  <si>
    <t xml:space="preserve">10.29,62</t>
  </si>
  <si>
    <t xml:space="preserve">10.29,63</t>
  </si>
  <si>
    <t xml:space="preserve">10.29,64</t>
  </si>
  <si>
    <t xml:space="preserve">10.29,65</t>
  </si>
  <si>
    <t xml:space="preserve">10.29,66</t>
  </si>
  <si>
    <t xml:space="preserve">10.29,67</t>
  </si>
  <si>
    <t xml:space="preserve">10.29,68</t>
  </si>
  <si>
    <t xml:space="preserve">10.29,69</t>
  </si>
  <si>
    <t xml:space="preserve">10.29,70</t>
  </si>
  <si>
    <t xml:space="preserve">10.29,71</t>
  </si>
  <si>
    <t xml:space="preserve">10.29,72</t>
  </si>
  <si>
    <t xml:space="preserve">10.29,73</t>
  </si>
  <si>
    <t xml:space="preserve">10.29,74</t>
  </si>
  <si>
    <t xml:space="preserve">10.29,75</t>
  </si>
  <si>
    <t xml:space="preserve">10.29,76</t>
  </si>
  <si>
    <t xml:space="preserve">10.29,77</t>
  </si>
  <si>
    <t xml:space="preserve">10.29,78</t>
  </si>
  <si>
    <t xml:space="preserve">10.29,79</t>
  </si>
  <si>
    <t xml:space="preserve">10.29,80</t>
  </si>
  <si>
    <t xml:space="preserve">10.29,81</t>
  </si>
  <si>
    <t xml:space="preserve">10.29,82</t>
  </si>
  <si>
    <t xml:space="preserve">10.29,83</t>
  </si>
  <si>
    <t xml:space="preserve">10.29,84</t>
  </si>
  <si>
    <t xml:space="preserve">10.29,85</t>
  </si>
  <si>
    <t xml:space="preserve">10.29,86</t>
  </si>
  <si>
    <t xml:space="preserve">10.29,87</t>
  </si>
  <si>
    <t xml:space="preserve">10.29,88</t>
  </si>
  <si>
    <t xml:space="preserve">10.29,89</t>
  </si>
  <si>
    <t xml:space="preserve">10.29,90</t>
  </si>
  <si>
    <t xml:space="preserve">10.29,91</t>
  </si>
  <si>
    <t xml:space="preserve">10.29,92</t>
  </si>
  <si>
    <t xml:space="preserve">10.29,93</t>
  </si>
  <si>
    <t xml:space="preserve">10.29,94</t>
  </si>
  <si>
    <t xml:space="preserve">10.29,95</t>
  </si>
  <si>
    <t xml:space="preserve">10.29,96</t>
  </si>
  <si>
    <t xml:space="preserve">10.29,97</t>
  </si>
  <si>
    <t xml:space="preserve">10.29,98</t>
  </si>
  <si>
    <t xml:space="preserve">10.29,99</t>
  </si>
  <si>
    <t xml:space="preserve">10.30,00</t>
  </si>
  <si>
    <t xml:space="preserve">10.30,01</t>
  </si>
  <si>
    <t xml:space="preserve">10.30,02</t>
  </si>
  <si>
    <t xml:space="preserve">10.30,03</t>
  </si>
  <si>
    <t xml:space="preserve">10.30,04</t>
  </si>
  <si>
    <t xml:space="preserve">10.30,05</t>
  </si>
  <si>
    <t xml:space="preserve">10.30,06</t>
  </si>
  <si>
    <t xml:space="preserve">10.30,07</t>
  </si>
  <si>
    <t xml:space="preserve">10.30,08</t>
  </si>
  <si>
    <t xml:space="preserve">10.30,09</t>
  </si>
  <si>
    <t xml:space="preserve">10.30,10</t>
  </si>
  <si>
    <t xml:space="preserve">10.30,11</t>
  </si>
  <si>
    <t xml:space="preserve">10.30,12</t>
  </si>
  <si>
    <t xml:space="preserve">10.30,13</t>
  </si>
  <si>
    <t xml:space="preserve">10.30,14</t>
  </si>
  <si>
    <t xml:space="preserve">10.30,15</t>
  </si>
  <si>
    <t xml:space="preserve">10.30,16</t>
  </si>
  <si>
    <t xml:space="preserve">10.30,17</t>
  </si>
  <si>
    <t xml:space="preserve">10.30,18</t>
  </si>
  <si>
    <t xml:space="preserve">10.30,19</t>
  </si>
  <si>
    <t xml:space="preserve">10.30,20</t>
  </si>
  <si>
    <t xml:space="preserve">10.30,21</t>
  </si>
  <si>
    <t xml:space="preserve">10.30,22</t>
  </si>
  <si>
    <t xml:space="preserve">10.30,23</t>
  </si>
  <si>
    <t xml:space="preserve">10.30,24</t>
  </si>
  <si>
    <t xml:space="preserve">10.30,25</t>
  </si>
  <si>
    <t xml:space="preserve">10.30,26</t>
  </si>
  <si>
    <t xml:space="preserve">10.30,27</t>
  </si>
  <si>
    <t xml:space="preserve">10.30,28</t>
  </si>
  <si>
    <t xml:space="preserve">10.30,29</t>
  </si>
  <si>
    <t xml:space="preserve">10.30,30</t>
  </si>
  <si>
    <t xml:space="preserve">10.30,31</t>
  </si>
  <si>
    <t xml:space="preserve">10.30,32</t>
  </si>
  <si>
    <t xml:space="preserve">10.30,33</t>
  </si>
  <si>
    <t xml:space="preserve">10.30,34</t>
  </si>
  <si>
    <t xml:space="preserve">10.30,35</t>
  </si>
  <si>
    <t xml:space="preserve">10.30,36</t>
  </si>
  <si>
    <t xml:space="preserve">10.30,37</t>
  </si>
  <si>
    <t xml:space="preserve">10.30,38</t>
  </si>
  <si>
    <t xml:space="preserve">10.30,39</t>
  </si>
  <si>
    <t xml:space="preserve">10.30,40</t>
  </si>
  <si>
    <t xml:space="preserve">10.30,41</t>
  </si>
  <si>
    <t xml:space="preserve">10.30,42</t>
  </si>
  <si>
    <t xml:space="preserve">10.30,43</t>
  </si>
  <si>
    <t xml:space="preserve">10.30,44</t>
  </si>
  <si>
    <t xml:space="preserve">10.30,45</t>
  </si>
  <si>
    <t xml:space="preserve">10.30,46</t>
  </si>
  <si>
    <t xml:space="preserve">10.30,47</t>
  </si>
  <si>
    <t xml:space="preserve">10.30,48</t>
  </si>
  <si>
    <t xml:space="preserve">10.30,49</t>
  </si>
  <si>
    <t xml:space="preserve">10.30,50</t>
  </si>
  <si>
    <t xml:space="preserve">10.30,51</t>
  </si>
  <si>
    <t xml:space="preserve">10.30,52</t>
  </si>
  <si>
    <t xml:space="preserve">10.30,53</t>
  </si>
  <si>
    <t xml:space="preserve">10.30,54</t>
  </si>
  <si>
    <t xml:space="preserve">10.30,55</t>
  </si>
  <si>
    <t xml:space="preserve">10.30,56</t>
  </si>
  <si>
    <t xml:space="preserve">10.30,57</t>
  </si>
  <si>
    <t xml:space="preserve">10.30,58</t>
  </si>
  <si>
    <t xml:space="preserve">10.30,59</t>
  </si>
  <si>
    <t xml:space="preserve">10.30,60</t>
  </si>
  <si>
    <t xml:space="preserve">10.30,61</t>
  </si>
  <si>
    <t xml:space="preserve">10.30,62</t>
  </si>
  <si>
    <t xml:space="preserve">10.30,63</t>
  </si>
  <si>
    <t xml:space="preserve">10.30,64</t>
  </si>
  <si>
    <t xml:space="preserve">10.30,65</t>
  </si>
  <si>
    <t xml:space="preserve">10.30,66</t>
  </si>
  <si>
    <t xml:space="preserve">10.30,67</t>
  </si>
  <si>
    <t xml:space="preserve">10.30,68</t>
  </si>
  <si>
    <t xml:space="preserve">10.30,69</t>
  </si>
  <si>
    <t xml:space="preserve">10.30,70</t>
  </si>
  <si>
    <t xml:space="preserve">10.30,71</t>
  </si>
  <si>
    <t xml:space="preserve">10.30,72</t>
  </si>
  <si>
    <t xml:space="preserve">10.30,73</t>
  </si>
  <si>
    <t xml:space="preserve">10.30,74</t>
  </si>
  <si>
    <t xml:space="preserve">10.30,75</t>
  </si>
  <si>
    <t xml:space="preserve">10.30,76</t>
  </si>
  <si>
    <t xml:space="preserve">10.30,77</t>
  </si>
  <si>
    <t xml:space="preserve">10.30,78</t>
  </si>
  <si>
    <t xml:space="preserve">10.30,79</t>
  </si>
  <si>
    <t xml:space="preserve">10.30,80</t>
  </si>
  <si>
    <t xml:space="preserve">10.30,81</t>
  </si>
  <si>
    <t xml:space="preserve">10.30,82</t>
  </si>
  <si>
    <t xml:space="preserve">10.30,83</t>
  </si>
  <si>
    <t xml:space="preserve">10.30,84</t>
  </si>
  <si>
    <t xml:space="preserve">10.30,85</t>
  </si>
  <si>
    <t xml:space="preserve">10.30,86</t>
  </si>
  <si>
    <t xml:space="preserve">10.30,87</t>
  </si>
  <si>
    <t xml:space="preserve">10.30,88</t>
  </si>
  <si>
    <t xml:space="preserve">10.30,89</t>
  </si>
  <si>
    <t xml:space="preserve">10.30,90</t>
  </si>
  <si>
    <t xml:space="preserve">10.30,91</t>
  </si>
  <si>
    <t xml:space="preserve">10.30,92</t>
  </si>
  <si>
    <t xml:space="preserve">10.30,93</t>
  </si>
  <si>
    <t xml:space="preserve">10.30,94</t>
  </si>
  <si>
    <t xml:space="preserve">10.30,95</t>
  </si>
  <si>
    <t xml:space="preserve">10.30,96</t>
  </si>
  <si>
    <t xml:space="preserve">10.30,97</t>
  </si>
  <si>
    <t xml:space="preserve">10.30,98</t>
  </si>
  <si>
    <t xml:space="preserve">10.30,99</t>
  </si>
  <si>
    <t xml:space="preserve">10.31,00</t>
  </si>
  <si>
    <t xml:space="preserve">10.31,01</t>
  </si>
  <si>
    <t xml:space="preserve">10.31,02</t>
  </si>
  <si>
    <t xml:space="preserve">10.31,03</t>
  </si>
  <si>
    <t xml:space="preserve">10.31,04</t>
  </si>
  <si>
    <t xml:space="preserve">10.31,05</t>
  </si>
  <si>
    <t xml:space="preserve">10.31,06</t>
  </si>
  <si>
    <t xml:space="preserve">10.31,07</t>
  </si>
  <si>
    <t xml:space="preserve">10.31,08</t>
  </si>
  <si>
    <t xml:space="preserve">10.31,09</t>
  </si>
  <si>
    <t xml:space="preserve">10.31,10</t>
  </si>
  <si>
    <t xml:space="preserve">10.31,11</t>
  </si>
  <si>
    <t xml:space="preserve">10.31,12</t>
  </si>
  <si>
    <t xml:space="preserve">10.31,13</t>
  </si>
  <si>
    <t xml:space="preserve">10.31,14</t>
  </si>
  <si>
    <t xml:space="preserve">10.31,15</t>
  </si>
  <si>
    <t xml:space="preserve">10.31,16</t>
  </si>
  <si>
    <t xml:space="preserve">10.31,17</t>
  </si>
  <si>
    <t xml:space="preserve">10.31,18</t>
  </si>
  <si>
    <t xml:space="preserve">10.31,19</t>
  </si>
  <si>
    <t xml:space="preserve">10.31,20</t>
  </si>
  <si>
    <t xml:space="preserve">10.31,21</t>
  </si>
  <si>
    <t xml:space="preserve">10.31,22</t>
  </si>
  <si>
    <t xml:space="preserve">10.31,23</t>
  </si>
  <si>
    <t xml:space="preserve">10.31,24</t>
  </si>
  <si>
    <t xml:space="preserve">10.31,25</t>
  </si>
  <si>
    <t xml:space="preserve">10.31,26</t>
  </si>
  <si>
    <t xml:space="preserve">10.31,27</t>
  </si>
  <si>
    <t xml:space="preserve">10.31,28</t>
  </si>
  <si>
    <t xml:space="preserve">10.31,29</t>
  </si>
  <si>
    <t xml:space="preserve">10.31,30</t>
  </si>
  <si>
    <t xml:space="preserve">10.31,31</t>
  </si>
  <si>
    <t xml:space="preserve">10.31,32</t>
  </si>
  <si>
    <t xml:space="preserve">10.31,33</t>
  </si>
  <si>
    <t xml:space="preserve">10.31,34</t>
  </si>
  <si>
    <t xml:space="preserve">10.31,35</t>
  </si>
  <si>
    <t xml:space="preserve">10.31,36</t>
  </si>
  <si>
    <t xml:space="preserve">10.31,37</t>
  </si>
  <si>
    <t xml:space="preserve">10.31,38</t>
  </si>
  <si>
    <t xml:space="preserve">10.31,39</t>
  </si>
  <si>
    <t xml:space="preserve">10.31,40</t>
  </si>
  <si>
    <t xml:space="preserve">10.31,41</t>
  </si>
  <si>
    <t xml:space="preserve">10.31,42</t>
  </si>
  <si>
    <t xml:space="preserve">10.31,43</t>
  </si>
  <si>
    <t xml:space="preserve">10.31,44</t>
  </si>
  <si>
    <t xml:space="preserve">10.31,45</t>
  </si>
  <si>
    <t xml:space="preserve">10.31,46</t>
  </si>
  <si>
    <t xml:space="preserve">10.31,47</t>
  </si>
  <si>
    <t xml:space="preserve">10.31,48</t>
  </si>
  <si>
    <t xml:space="preserve">10.31,49</t>
  </si>
  <si>
    <t xml:space="preserve">10.31,50</t>
  </si>
  <si>
    <t xml:space="preserve">10.31,51</t>
  </si>
  <si>
    <t xml:space="preserve">10.31,52</t>
  </si>
  <si>
    <t xml:space="preserve">10.31,53</t>
  </si>
  <si>
    <t xml:space="preserve">10.31,54</t>
  </si>
  <si>
    <t xml:space="preserve">10.31,55</t>
  </si>
  <si>
    <t xml:space="preserve">10.31,56</t>
  </si>
  <si>
    <t xml:space="preserve">10.31,57</t>
  </si>
  <si>
    <t xml:space="preserve">10.31,58</t>
  </si>
  <si>
    <t xml:space="preserve">10.31,59</t>
  </si>
  <si>
    <t xml:space="preserve">10.31,60</t>
  </si>
  <si>
    <t xml:space="preserve">10.31,61</t>
  </si>
  <si>
    <t xml:space="preserve">10.31,62</t>
  </si>
  <si>
    <t xml:space="preserve">10.31,63</t>
  </si>
  <si>
    <t xml:space="preserve">10.31,64</t>
  </si>
  <si>
    <t xml:space="preserve">10.31,65</t>
  </si>
  <si>
    <t xml:space="preserve">10.31,66</t>
  </si>
  <si>
    <t xml:space="preserve">10.31,67</t>
  </si>
  <si>
    <t xml:space="preserve">10.31,68</t>
  </si>
  <si>
    <t xml:space="preserve">10.31,69</t>
  </si>
  <si>
    <t xml:space="preserve">10.31,70</t>
  </si>
  <si>
    <t xml:space="preserve">10.31,71</t>
  </si>
  <si>
    <t xml:space="preserve">10.31,72</t>
  </si>
  <si>
    <t xml:space="preserve">10.31,73</t>
  </si>
  <si>
    <t xml:space="preserve">10.31,74</t>
  </si>
  <si>
    <t xml:space="preserve">10.31,75</t>
  </si>
  <si>
    <t xml:space="preserve">10.31,76</t>
  </si>
  <si>
    <t xml:space="preserve">10.31,77</t>
  </si>
  <si>
    <t xml:space="preserve">10.31,78</t>
  </si>
  <si>
    <t xml:space="preserve">10.31,79</t>
  </si>
  <si>
    <t xml:space="preserve">10.31,80</t>
  </si>
  <si>
    <t xml:space="preserve">10.31,81</t>
  </si>
  <si>
    <t xml:space="preserve">10.31,82</t>
  </si>
  <si>
    <t xml:space="preserve">10.31,83</t>
  </si>
  <si>
    <t xml:space="preserve">10.31,84</t>
  </si>
  <si>
    <t xml:space="preserve">10.31,85</t>
  </si>
  <si>
    <t xml:space="preserve">10.31,86</t>
  </si>
  <si>
    <t xml:space="preserve">10.31,87</t>
  </si>
  <si>
    <t xml:space="preserve">10.31,88</t>
  </si>
  <si>
    <t xml:space="preserve">10.31,89</t>
  </si>
  <si>
    <t xml:space="preserve">10.31,90</t>
  </si>
  <si>
    <t xml:space="preserve">10.31,91</t>
  </si>
  <si>
    <t xml:space="preserve">10.31,92</t>
  </si>
  <si>
    <t xml:space="preserve">10.31,93</t>
  </si>
  <si>
    <t xml:space="preserve">10.31,94</t>
  </si>
  <si>
    <t xml:space="preserve">10.31,95</t>
  </si>
  <si>
    <t xml:space="preserve">10.31,96</t>
  </si>
  <si>
    <t xml:space="preserve">10.31,97</t>
  </si>
  <si>
    <t xml:space="preserve">10.31,98</t>
  </si>
  <si>
    <t xml:space="preserve">10.31,99</t>
  </si>
  <si>
    <t xml:space="preserve">10.32,00</t>
  </si>
  <si>
    <t xml:space="preserve">10.32,01</t>
  </si>
  <si>
    <t xml:space="preserve">10.32,02</t>
  </si>
  <si>
    <t xml:space="preserve">10.32,03</t>
  </si>
  <si>
    <t xml:space="preserve">10.32,04</t>
  </si>
  <si>
    <t xml:space="preserve">10.32,05</t>
  </si>
  <si>
    <t xml:space="preserve">10.32,06</t>
  </si>
  <si>
    <t xml:space="preserve">10.32,07</t>
  </si>
  <si>
    <t xml:space="preserve">10.32,08</t>
  </si>
  <si>
    <t xml:space="preserve">10.32,09</t>
  </si>
  <si>
    <t xml:space="preserve">10.32,10</t>
  </si>
  <si>
    <t xml:space="preserve">10.32,11</t>
  </si>
  <si>
    <t xml:space="preserve">10.32,12</t>
  </si>
  <si>
    <t xml:space="preserve">10.32,13</t>
  </si>
  <si>
    <t xml:space="preserve">10.32,14</t>
  </si>
  <si>
    <t xml:space="preserve">10.32,15</t>
  </si>
  <si>
    <t xml:space="preserve">10.32,16</t>
  </si>
  <si>
    <t xml:space="preserve">10.32,17</t>
  </si>
  <si>
    <t xml:space="preserve">10.32,18</t>
  </si>
  <si>
    <t xml:space="preserve">10.32,19</t>
  </si>
  <si>
    <t xml:space="preserve">10.32,20</t>
  </si>
  <si>
    <t xml:space="preserve">10.32,21</t>
  </si>
  <si>
    <t xml:space="preserve">10.32,22</t>
  </si>
  <si>
    <t xml:space="preserve">10.32,23</t>
  </si>
  <si>
    <t xml:space="preserve">10.32,24</t>
  </si>
  <si>
    <t xml:space="preserve">10.32,25</t>
  </si>
  <si>
    <t xml:space="preserve">10.32,26</t>
  </si>
  <si>
    <t xml:space="preserve">10.32,27</t>
  </si>
  <si>
    <t xml:space="preserve">10.32,28</t>
  </si>
  <si>
    <t xml:space="preserve">10.32,29</t>
  </si>
  <si>
    <t xml:space="preserve">10.32,30</t>
  </si>
  <si>
    <t xml:space="preserve">10.32,31</t>
  </si>
  <si>
    <t xml:space="preserve">10.32,32</t>
  </si>
  <si>
    <t xml:space="preserve">10.32,33</t>
  </si>
  <si>
    <t xml:space="preserve">10.32,34</t>
  </si>
  <si>
    <t xml:space="preserve">10.32,35</t>
  </si>
  <si>
    <t xml:space="preserve">10.32,36</t>
  </si>
  <si>
    <t xml:space="preserve">10.32,37</t>
  </si>
  <si>
    <t xml:space="preserve">10.32,38</t>
  </si>
  <si>
    <t xml:space="preserve">10.32,39</t>
  </si>
  <si>
    <t xml:space="preserve">10.32,40</t>
  </si>
  <si>
    <t xml:space="preserve">10.32,41</t>
  </si>
  <si>
    <t xml:space="preserve">10.32,42</t>
  </si>
  <si>
    <t xml:space="preserve">10.32,43</t>
  </si>
  <si>
    <t xml:space="preserve">10.32,44</t>
  </si>
  <si>
    <t xml:space="preserve">10.32,45</t>
  </si>
  <si>
    <t xml:space="preserve">10.32,46</t>
  </si>
  <si>
    <t xml:space="preserve">10.32,47</t>
  </si>
  <si>
    <t xml:space="preserve">10.32,48</t>
  </si>
  <si>
    <t xml:space="preserve">10.32,49</t>
  </si>
  <si>
    <t xml:space="preserve">10.32,50</t>
  </si>
  <si>
    <t xml:space="preserve">10.32,51</t>
  </si>
  <si>
    <t xml:space="preserve">10.32,52</t>
  </si>
  <si>
    <t xml:space="preserve">10.32,53</t>
  </si>
  <si>
    <t xml:space="preserve">10.32,54</t>
  </si>
  <si>
    <t xml:space="preserve">10.32,55</t>
  </si>
  <si>
    <t xml:space="preserve">10.32,56</t>
  </si>
  <si>
    <t xml:space="preserve">10.32,57</t>
  </si>
  <si>
    <t xml:space="preserve">10.32,58</t>
  </si>
  <si>
    <t xml:space="preserve">10.32,59</t>
  </si>
  <si>
    <t xml:space="preserve">10.32,60</t>
  </si>
  <si>
    <t xml:space="preserve">10.32,61</t>
  </si>
  <si>
    <t xml:space="preserve">10.32,62</t>
  </si>
  <si>
    <t xml:space="preserve">10.32,63</t>
  </si>
  <si>
    <t xml:space="preserve">10.32,64</t>
  </si>
  <si>
    <t xml:space="preserve">10.32,65</t>
  </si>
  <si>
    <t xml:space="preserve">10.32,66</t>
  </si>
  <si>
    <t xml:space="preserve">10.32,67</t>
  </si>
  <si>
    <t xml:space="preserve">10.32,68</t>
  </si>
  <si>
    <t xml:space="preserve">10.32,69</t>
  </si>
  <si>
    <t xml:space="preserve">10.32,70</t>
  </si>
  <si>
    <t xml:space="preserve">10.32,71</t>
  </si>
  <si>
    <t xml:space="preserve">10.32,72</t>
  </si>
  <si>
    <t xml:space="preserve">10.32,73</t>
  </si>
  <si>
    <t xml:space="preserve">10.32,74</t>
  </si>
  <si>
    <t xml:space="preserve">10.32,75</t>
  </si>
  <si>
    <t xml:space="preserve">10.32,76</t>
  </si>
  <si>
    <t xml:space="preserve">10.32,77</t>
  </si>
  <si>
    <t xml:space="preserve">10.32,78</t>
  </si>
  <si>
    <t xml:space="preserve">10.32,79</t>
  </si>
  <si>
    <t xml:space="preserve">10.32,80</t>
  </si>
  <si>
    <t xml:space="preserve">10.32,81</t>
  </si>
  <si>
    <t xml:space="preserve">10.32,82</t>
  </si>
  <si>
    <t xml:space="preserve">10.32,83</t>
  </si>
  <si>
    <t xml:space="preserve">10.32,84</t>
  </si>
  <si>
    <t xml:space="preserve">10.32,85</t>
  </si>
  <si>
    <t xml:space="preserve">10.32,86</t>
  </si>
  <si>
    <t xml:space="preserve">10.32,87</t>
  </si>
  <si>
    <t xml:space="preserve">10.32,88</t>
  </si>
  <si>
    <t xml:space="preserve">10.32,89</t>
  </si>
  <si>
    <t xml:space="preserve">10.32,90</t>
  </si>
  <si>
    <t xml:space="preserve">10.32,91</t>
  </si>
  <si>
    <t xml:space="preserve">10.32,92</t>
  </si>
  <si>
    <t xml:space="preserve">10.32,93</t>
  </si>
  <si>
    <t xml:space="preserve">10.32,94</t>
  </si>
  <si>
    <t xml:space="preserve">10.32,95</t>
  </si>
  <si>
    <t xml:space="preserve">10.32,96</t>
  </si>
  <si>
    <t xml:space="preserve">10.32,97</t>
  </si>
  <si>
    <t xml:space="preserve">10.32,98</t>
  </si>
  <si>
    <t xml:space="preserve">10.32,99</t>
  </si>
  <si>
    <t xml:space="preserve">10.33,00</t>
  </si>
  <si>
    <t xml:space="preserve">10.33,01</t>
  </si>
  <si>
    <t xml:space="preserve">10.33,02</t>
  </si>
  <si>
    <t xml:space="preserve">10.33,03</t>
  </si>
  <si>
    <t xml:space="preserve">10.33,04</t>
  </si>
  <si>
    <t xml:space="preserve">10.33,05</t>
  </si>
  <si>
    <t xml:space="preserve">10.33,06</t>
  </si>
  <si>
    <t xml:space="preserve">10.33,07</t>
  </si>
  <si>
    <t xml:space="preserve">10.33,08</t>
  </si>
  <si>
    <t xml:space="preserve">10.33,09</t>
  </si>
  <si>
    <t xml:space="preserve">10.33,10</t>
  </si>
  <si>
    <t xml:space="preserve">10.33,11</t>
  </si>
  <si>
    <t xml:space="preserve">10.33,12</t>
  </si>
  <si>
    <t xml:space="preserve">10.33,13</t>
  </si>
  <si>
    <t xml:space="preserve">10.33,14</t>
  </si>
  <si>
    <t xml:space="preserve">10.33,15</t>
  </si>
  <si>
    <t xml:space="preserve">10.33,16</t>
  </si>
  <si>
    <t xml:space="preserve">10.33,17</t>
  </si>
  <si>
    <t xml:space="preserve">10.33,18</t>
  </si>
  <si>
    <t xml:space="preserve">10.33,19</t>
  </si>
  <si>
    <t xml:space="preserve">10.33,20</t>
  </si>
  <si>
    <t xml:space="preserve">10.33,21</t>
  </si>
  <si>
    <t xml:space="preserve">10.33,22</t>
  </si>
  <si>
    <t xml:space="preserve">10.33,23</t>
  </si>
  <si>
    <t xml:space="preserve">10.33,24</t>
  </si>
  <si>
    <t xml:space="preserve">10.33,25</t>
  </si>
  <si>
    <t xml:space="preserve">10.33,26</t>
  </si>
  <si>
    <t xml:space="preserve">10.33,27</t>
  </si>
  <si>
    <t xml:space="preserve">10.33,28</t>
  </si>
  <si>
    <t xml:space="preserve">10.33,29</t>
  </si>
  <si>
    <t xml:space="preserve">10.33,30</t>
  </si>
  <si>
    <t xml:space="preserve">10.33,31</t>
  </si>
  <si>
    <t xml:space="preserve">10.33,32</t>
  </si>
  <si>
    <t xml:space="preserve">10.33,33</t>
  </si>
  <si>
    <t xml:space="preserve">10.33,34</t>
  </si>
  <si>
    <t xml:space="preserve">10.33,35</t>
  </si>
  <si>
    <t xml:space="preserve">10.33,36</t>
  </si>
  <si>
    <t xml:space="preserve">10.33,37</t>
  </si>
  <si>
    <t xml:space="preserve">10.33,38</t>
  </si>
  <si>
    <t xml:space="preserve">10.33,39</t>
  </si>
  <si>
    <t xml:space="preserve">10.33,40</t>
  </si>
  <si>
    <t xml:space="preserve">10.33,41</t>
  </si>
  <si>
    <t xml:space="preserve">10.33,42</t>
  </si>
  <si>
    <t xml:space="preserve">10.33,43</t>
  </si>
  <si>
    <t xml:space="preserve">10.33,44</t>
  </si>
  <si>
    <t xml:space="preserve">10.33,45</t>
  </si>
  <si>
    <t xml:space="preserve">10.33,46</t>
  </si>
  <si>
    <t xml:space="preserve">10.33,47</t>
  </si>
  <si>
    <t xml:space="preserve">10.33,48</t>
  </si>
  <si>
    <t xml:space="preserve">10.33,49</t>
  </si>
  <si>
    <t xml:space="preserve">10.33,50</t>
  </si>
  <si>
    <t xml:space="preserve">10.33,51</t>
  </si>
  <si>
    <t xml:space="preserve">10.33,52</t>
  </si>
  <si>
    <t xml:space="preserve">10.33,53</t>
  </si>
  <si>
    <t xml:space="preserve">10.33,54</t>
  </si>
  <si>
    <t xml:space="preserve">10.33,55</t>
  </si>
  <si>
    <t xml:space="preserve">10.33,56</t>
  </si>
  <si>
    <t xml:space="preserve">10.33,57</t>
  </si>
  <si>
    <t xml:space="preserve">10.33,58</t>
  </si>
  <si>
    <t xml:space="preserve">10.33,59</t>
  </si>
  <si>
    <t xml:space="preserve">10.33,60</t>
  </si>
  <si>
    <t xml:space="preserve">10.33,61</t>
  </si>
  <si>
    <t xml:space="preserve">10.33,62</t>
  </si>
  <si>
    <t xml:space="preserve">10.33,63</t>
  </si>
  <si>
    <t xml:space="preserve">10.33,64</t>
  </si>
  <si>
    <t xml:space="preserve">10.33,65</t>
  </si>
  <si>
    <t xml:space="preserve">10.33,66</t>
  </si>
  <si>
    <t xml:space="preserve">10.33,67</t>
  </si>
  <si>
    <t xml:space="preserve">10.33,68</t>
  </si>
  <si>
    <t xml:space="preserve">10.33,69</t>
  </si>
  <si>
    <t xml:space="preserve">10.33,70</t>
  </si>
  <si>
    <t xml:space="preserve">10.33,71</t>
  </si>
  <si>
    <t xml:space="preserve">10.33,72</t>
  </si>
  <si>
    <t xml:space="preserve">10.33,73</t>
  </si>
  <si>
    <t xml:space="preserve">10.33,74</t>
  </si>
  <si>
    <t xml:space="preserve">10.33,75</t>
  </si>
  <si>
    <t xml:space="preserve">10.33,76</t>
  </si>
  <si>
    <t xml:space="preserve">10.33,77</t>
  </si>
  <si>
    <t xml:space="preserve">10.33,78</t>
  </si>
  <si>
    <t xml:space="preserve">10.33,79</t>
  </si>
  <si>
    <t xml:space="preserve">10.33,80</t>
  </si>
  <si>
    <t xml:space="preserve">10.33,81</t>
  </si>
  <si>
    <t xml:space="preserve">10.33,82</t>
  </si>
  <si>
    <t xml:space="preserve">10.33,83</t>
  </si>
  <si>
    <t xml:space="preserve">10.33,84</t>
  </si>
  <si>
    <t xml:space="preserve">10.33,85</t>
  </si>
  <si>
    <t xml:space="preserve">10.33,86</t>
  </si>
  <si>
    <t xml:space="preserve">10.33,87</t>
  </si>
  <si>
    <t xml:space="preserve">10.33,88</t>
  </si>
  <si>
    <t xml:space="preserve">10.33,89</t>
  </si>
  <si>
    <t xml:space="preserve">10.33,90</t>
  </si>
  <si>
    <t xml:space="preserve">10.33,91</t>
  </si>
  <si>
    <t xml:space="preserve">10.33,92</t>
  </si>
  <si>
    <t xml:space="preserve">10.33,93</t>
  </si>
  <si>
    <t xml:space="preserve">10.33,94</t>
  </si>
  <si>
    <t xml:space="preserve">10.33,95</t>
  </si>
  <si>
    <t xml:space="preserve">10.33,96</t>
  </si>
  <si>
    <t xml:space="preserve">10.33,97</t>
  </si>
  <si>
    <t xml:space="preserve">10.33,98</t>
  </si>
  <si>
    <t xml:space="preserve">10.33,99</t>
  </si>
  <si>
    <t xml:space="preserve">10.34,00</t>
  </si>
  <si>
    <t xml:space="preserve">10.34,01</t>
  </si>
  <si>
    <t xml:space="preserve">10.34,02</t>
  </si>
  <si>
    <t xml:space="preserve">10.34,03</t>
  </si>
  <si>
    <t xml:space="preserve">10.34,04</t>
  </si>
  <si>
    <t xml:space="preserve">10.34,05</t>
  </si>
  <si>
    <t xml:space="preserve">10.34,06</t>
  </si>
  <si>
    <t xml:space="preserve">10.34,07</t>
  </si>
  <si>
    <t xml:space="preserve">10.34,08</t>
  </si>
  <si>
    <t xml:space="preserve">10.34,09</t>
  </si>
  <si>
    <t xml:space="preserve">10.34,10</t>
  </si>
  <si>
    <t xml:space="preserve">10.34,11</t>
  </si>
  <si>
    <t xml:space="preserve">10.34,12</t>
  </si>
  <si>
    <t xml:space="preserve">10.34,13</t>
  </si>
  <si>
    <t xml:space="preserve">10.34,14</t>
  </si>
  <si>
    <t xml:space="preserve">10.34,15</t>
  </si>
  <si>
    <t xml:space="preserve">10.34,16</t>
  </si>
  <si>
    <t xml:space="preserve">10.34,17</t>
  </si>
  <si>
    <t xml:space="preserve">10.34,18</t>
  </si>
  <si>
    <t xml:space="preserve">10.34,19</t>
  </si>
  <si>
    <t xml:space="preserve">10.34,20</t>
  </si>
  <si>
    <t xml:space="preserve">10.34,21</t>
  </si>
  <si>
    <t xml:space="preserve">10.34,22</t>
  </si>
  <si>
    <t xml:space="preserve">10.34,23</t>
  </si>
  <si>
    <t xml:space="preserve">10.34,24</t>
  </si>
  <si>
    <t xml:space="preserve">10.34,25</t>
  </si>
  <si>
    <t xml:space="preserve">10.34,26</t>
  </si>
  <si>
    <t xml:space="preserve">10.34,27</t>
  </si>
  <si>
    <t xml:space="preserve">10.34,28</t>
  </si>
  <si>
    <t xml:space="preserve">10.34,29</t>
  </si>
  <si>
    <t xml:space="preserve">10.34,30</t>
  </si>
  <si>
    <t xml:space="preserve">10.34,31</t>
  </si>
  <si>
    <t xml:space="preserve">10.34,32</t>
  </si>
  <si>
    <t xml:space="preserve">10.34,33</t>
  </si>
  <si>
    <t xml:space="preserve">10.34,34</t>
  </si>
  <si>
    <t xml:space="preserve">10.34,35</t>
  </si>
  <si>
    <t xml:space="preserve">10.34,36</t>
  </si>
  <si>
    <t xml:space="preserve">10.34,37</t>
  </si>
  <si>
    <t xml:space="preserve">10.34,38</t>
  </si>
  <si>
    <t xml:space="preserve">10.34,39</t>
  </si>
  <si>
    <t xml:space="preserve">10.34,40</t>
  </si>
  <si>
    <t xml:space="preserve">10.34,41</t>
  </si>
  <si>
    <t xml:space="preserve">10.34,42</t>
  </si>
  <si>
    <t xml:space="preserve">10.34,43</t>
  </si>
  <si>
    <t xml:space="preserve">10.34,44</t>
  </si>
  <si>
    <t xml:space="preserve">10.34,45</t>
  </si>
  <si>
    <t xml:space="preserve">10.34,46</t>
  </si>
  <si>
    <t xml:space="preserve">10.34,47</t>
  </si>
  <si>
    <t xml:space="preserve">10.34,48</t>
  </si>
  <si>
    <t xml:space="preserve">10.34,49</t>
  </si>
  <si>
    <t xml:space="preserve">10.34,50</t>
  </si>
  <si>
    <t xml:space="preserve">10.34,51</t>
  </si>
  <si>
    <t xml:space="preserve">10.34,52</t>
  </si>
  <si>
    <t xml:space="preserve">10.34,53</t>
  </si>
  <si>
    <t xml:space="preserve">10.34,54</t>
  </si>
  <si>
    <t xml:space="preserve">10.34,55</t>
  </si>
  <si>
    <t xml:space="preserve">10.34,56</t>
  </si>
  <si>
    <t xml:space="preserve">10.34,57</t>
  </si>
  <si>
    <t xml:space="preserve">10.34,58</t>
  </si>
  <si>
    <t xml:space="preserve">10.34,59</t>
  </si>
  <si>
    <t xml:space="preserve">10.34,60</t>
  </si>
  <si>
    <t xml:space="preserve">10.34,61</t>
  </si>
  <si>
    <t xml:space="preserve">10.34,62</t>
  </si>
  <si>
    <t xml:space="preserve">10.34,63</t>
  </si>
  <si>
    <t xml:space="preserve">10.34,64</t>
  </si>
  <si>
    <t xml:space="preserve">10.34,65</t>
  </si>
  <si>
    <t xml:space="preserve">10.34,66</t>
  </si>
  <si>
    <t xml:space="preserve">10.34,67</t>
  </si>
  <si>
    <t xml:space="preserve">10.34,68</t>
  </si>
  <si>
    <t xml:space="preserve">10.34,69</t>
  </si>
  <si>
    <t xml:space="preserve">10.34,70</t>
  </si>
  <si>
    <t xml:space="preserve">10.34,71</t>
  </si>
  <si>
    <t xml:space="preserve">10.34,72</t>
  </si>
  <si>
    <t xml:space="preserve">10.34,73</t>
  </si>
  <si>
    <t xml:space="preserve">10.34,74</t>
  </si>
  <si>
    <t xml:space="preserve">10.34,75</t>
  </si>
  <si>
    <t xml:space="preserve">10.34,76</t>
  </si>
  <si>
    <t xml:space="preserve">10.34,77</t>
  </si>
  <si>
    <t xml:space="preserve">10.34,78</t>
  </si>
  <si>
    <t xml:space="preserve">10.34,79</t>
  </si>
  <si>
    <t xml:space="preserve">10.34,80</t>
  </si>
  <si>
    <t xml:space="preserve">10.34,81</t>
  </si>
  <si>
    <t xml:space="preserve">10.34,82</t>
  </si>
  <si>
    <t xml:space="preserve">10.34,83</t>
  </si>
  <si>
    <t xml:space="preserve">10.34,84</t>
  </si>
  <si>
    <t xml:space="preserve">10.34,85</t>
  </si>
  <si>
    <t xml:space="preserve">10.34,86</t>
  </si>
  <si>
    <t xml:space="preserve">10.34,87</t>
  </si>
  <si>
    <t xml:space="preserve">10.34,88</t>
  </si>
  <si>
    <t xml:space="preserve">10.34,89</t>
  </si>
  <si>
    <t xml:space="preserve">10.34,90</t>
  </si>
  <si>
    <t xml:space="preserve">10.34,91</t>
  </si>
  <si>
    <t xml:space="preserve">10.34,92</t>
  </si>
  <si>
    <t xml:space="preserve">10.34,93</t>
  </si>
  <si>
    <t xml:space="preserve">10.34,94</t>
  </si>
  <si>
    <t xml:space="preserve">10.34,95</t>
  </si>
  <si>
    <t xml:space="preserve">10.34,96</t>
  </si>
  <si>
    <t xml:space="preserve">10.34,97</t>
  </si>
  <si>
    <t xml:space="preserve">10.34,98</t>
  </si>
  <si>
    <t xml:space="preserve">10.34,99</t>
  </si>
  <si>
    <t xml:space="preserve">10.35,00</t>
  </si>
  <si>
    <t xml:space="preserve">10.35,01</t>
  </si>
  <si>
    <t xml:space="preserve">10.35,02</t>
  </si>
  <si>
    <t xml:space="preserve">10.35,03</t>
  </si>
  <si>
    <t xml:space="preserve">10.35,04</t>
  </si>
  <si>
    <t xml:space="preserve">10.35,05</t>
  </si>
  <si>
    <t xml:space="preserve">10.35,06</t>
  </si>
  <si>
    <t xml:space="preserve">10.35,07</t>
  </si>
  <si>
    <t xml:space="preserve">10.35,08</t>
  </si>
  <si>
    <t xml:space="preserve">10.35,09</t>
  </si>
  <si>
    <t xml:space="preserve">10.35,10</t>
  </si>
  <si>
    <t xml:space="preserve">10.35,11</t>
  </si>
  <si>
    <t xml:space="preserve">10.35,12</t>
  </si>
  <si>
    <t xml:space="preserve">10.35,13</t>
  </si>
  <si>
    <t xml:space="preserve">10.35,14</t>
  </si>
  <si>
    <t xml:space="preserve">10.35,15</t>
  </si>
  <si>
    <t xml:space="preserve">10.35,16</t>
  </si>
  <si>
    <t xml:space="preserve">10.35,17</t>
  </si>
  <si>
    <t xml:space="preserve">10.35,18</t>
  </si>
  <si>
    <t xml:space="preserve">10.35,19</t>
  </si>
  <si>
    <t xml:space="preserve">10.35,20</t>
  </si>
  <si>
    <t xml:space="preserve">10.35,21</t>
  </si>
  <si>
    <t xml:space="preserve">10.35,22</t>
  </si>
  <si>
    <t xml:space="preserve">10.35,23</t>
  </si>
  <si>
    <t xml:space="preserve">10.35,24</t>
  </si>
  <si>
    <t xml:space="preserve">10.35,25</t>
  </si>
  <si>
    <t xml:space="preserve">10.35,26</t>
  </si>
  <si>
    <t xml:space="preserve">10.35,27</t>
  </si>
  <si>
    <t xml:space="preserve">10.35,28</t>
  </si>
  <si>
    <t xml:space="preserve">10.35,29</t>
  </si>
  <si>
    <t xml:space="preserve">10.35,30</t>
  </si>
  <si>
    <t xml:space="preserve">10.35,31</t>
  </si>
  <si>
    <t xml:space="preserve">10.35,32</t>
  </si>
  <si>
    <t xml:space="preserve">10.35,33</t>
  </si>
  <si>
    <t xml:space="preserve">10.35,34</t>
  </si>
  <si>
    <t xml:space="preserve">10.35,35</t>
  </si>
  <si>
    <t xml:space="preserve">10.35,36</t>
  </si>
  <si>
    <t xml:space="preserve">10.35,37</t>
  </si>
  <si>
    <t xml:space="preserve">10.35,38</t>
  </si>
  <si>
    <t xml:space="preserve">10.35,39</t>
  </si>
  <si>
    <t xml:space="preserve">10.35,40</t>
  </si>
  <si>
    <t xml:space="preserve">10.35,41</t>
  </si>
  <si>
    <t xml:space="preserve">10.35,42</t>
  </si>
  <si>
    <t xml:space="preserve">10.35,43</t>
  </si>
  <si>
    <t xml:space="preserve">10.35,44</t>
  </si>
  <si>
    <t xml:space="preserve">10.35,45</t>
  </si>
  <si>
    <t xml:space="preserve">10.35,46</t>
  </si>
  <si>
    <t xml:space="preserve">10.35,47</t>
  </si>
  <si>
    <t xml:space="preserve">10.35,48</t>
  </si>
  <si>
    <t xml:space="preserve">10.35,49</t>
  </si>
  <si>
    <t xml:space="preserve">10.35,50</t>
  </si>
  <si>
    <t xml:space="preserve">10.35,51</t>
  </si>
  <si>
    <t xml:space="preserve">10.35,52</t>
  </si>
  <si>
    <t xml:space="preserve">10.35,53</t>
  </si>
  <si>
    <t xml:space="preserve">10.35,54</t>
  </si>
  <si>
    <t xml:space="preserve">10.35,55</t>
  </si>
  <si>
    <t xml:space="preserve">10.35,56</t>
  </si>
  <si>
    <t xml:space="preserve">10.35,57</t>
  </si>
  <si>
    <t xml:space="preserve">10.35,58</t>
  </si>
  <si>
    <t xml:space="preserve">10.35,59</t>
  </si>
  <si>
    <t xml:space="preserve">10.35,60</t>
  </si>
  <si>
    <t xml:space="preserve">10.35,61</t>
  </si>
  <si>
    <t xml:space="preserve">10.35,62</t>
  </si>
  <si>
    <t xml:space="preserve">10.35,63</t>
  </si>
  <si>
    <t xml:space="preserve">10.35,64</t>
  </si>
  <si>
    <t xml:space="preserve">10.35,65</t>
  </si>
  <si>
    <t xml:space="preserve">10.35,66</t>
  </si>
  <si>
    <t xml:space="preserve">10.35,67</t>
  </si>
  <si>
    <t xml:space="preserve">10.35,68</t>
  </si>
  <si>
    <t xml:space="preserve">10.35,69</t>
  </si>
  <si>
    <t xml:space="preserve">10.35,70</t>
  </si>
  <si>
    <t xml:space="preserve">10.35,71</t>
  </si>
  <si>
    <t xml:space="preserve">10.35,72</t>
  </si>
  <si>
    <t xml:space="preserve">10.35,73</t>
  </si>
  <si>
    <t xml:space="preserve">10.35,74</t>
  </si>
  <si>
    <t xml:space="preserve">10.35,75</t>
  </si>
  <si>
    <t xml:space="preserve">10.35,76</t>
  </si>
  <si>
    <t xml:space="preserve">10.35,77</t>
  </si>
  <si>
    <t xml:space="preserve">10.35,78</t>
  </si>
  <si>
    <t xml:space="preserve">10.35,79</t>
  </si>
  <si>
    <t xml:space="preserve">10.35,80</t>
  </si>
  <si>
    <t xml:space="preserve">10.35,81</t>
  </si>
  <si>
    <t xml:space="preserve">10.35,82</t>
  </si>
  <si>
    <t xml:space="preserve">10.35,83</t>
  </si>
  <si>
    <t xml:space="preserve">10.35,84</t>
  </si>
  <si>
    <t xml:space="preserve">10.35,85</t>
  </si>
  <si>
    <t xml:space="preserve">10.35,86</t>
  </si>
  <si>
    <t xml:space="preserve">10.35,87</t>
  </si>
  <si>
    <t xml:space="preserve">10.35,88</t>
  </si>
  <si>
    <t xml:space="preserve">10.35,89</t>
  </si>
  <si>
    <t xml:space="preserve">10.35,90</t>
  </si>
  <si>
    <t xml:space="preserve">10.35,91</t>
  </si>
  <si>
    <t xml:space="preserve">10.35,92</t>
  </si>
  <si>
    <t xml:space="preserve">10.35,93</t>
  </si>
  <si>
    <t xml:space="preserve">10.35,94</t>
  </si>
  <si>
    <t xml:space="preserve">10.35,95</t>
  </si>
  <si>
    <t xml:space="preserve">10.35,96</t>
  </si>
  <si>
    <t xml:space="preserve">10.35,97</t>
  </si>
  <si>
    <t xml:space="preserve">10.35,98</t>
  </si>
  <si>
    <t xml:space="preserve">10.35,99</t>
  </si>
  <si>
    <t xml:space="preserve">10.36,00</t>
  </si>
  <si>
    <t xml:space="preserve">10.36,01</t>
  </si>
  <si>
    <t xml:space="preserve">10.36,02</t>
  </si>
  <si>
    <t xml:space="preserve">10.36,03</t>
  </si>
  <si>
    <t xml:space="preserve">10.36,04</t>
  </si>
  <si>
    <t xml:space="preserve">10.36,05</t>
  </si>
  <si>
    <t xml:space="preserve">10.36,06</t>
  </si>
  <si>
    <t xml:space="preserve">10.36,07</t>
  </si>
  <si>
    <t xml:space="preserve">10.36,08</t>
  </si>
  <si>
    <t xml:space="preserve">10.36,09</t>
  </si>
  <si>
    <t xml:space="preserve">10.36,10</t>
  </si>
  <si>
    <t xml:space="preserve">10.36,11</t>
  </si>
  <si>
    <t xml:space="preserve">10.36,12</t>
  </si>
  <si>
    <t xml:space="preserve">10.36,13</t>
  </si>
  <si>
    <t xml:space="preserve">10.36,14</t>
  </si>
  <si>
    <t xml:space="preserve">10.36,15</t>
  </si>
  <si>
    <t xml:space="preserve">10.36,16</t>
  </si>
  <si>
    <t xml:space="preserve">10.36,17</t>
  </si>
  <si>
    <t xml:space="preserve">10.36,18</t>
  </si>
  <si>
    <t xml:space="preserve">10.36,19</t>
  </si>
  <si>
    <t xml:space="preserve">10.36,20</t>
  </si>
  <si>
    <t xml:space="preserve">10.36,21</t>
  </si>
  <si>
    <t xml:space="preserve">10.36,22</t>
  </si>
  <si>
    <t xml:space="preserve">10.36,23</t>
  </si>
  <si>
    <t xml:space="preserve">10.36,24</t>
  </si>
  <si>
    <t xml:space="preserve">10.36,25</t>
  </si>
  <si>
    <t xml:space="preserve">10.36,26</t>
  </si>
  <si>
    <t xml:space="preserve">10.36,27</t>
  </si>
  <si>
    <t xml:space="preserve">10.36,28</t>
  </si>
  <si>
    <t xml:space="preserve">10.36,29</t>
  </si>
  <si>
    <t xml:space="preserve">10.36,30</t>
  </si>
  <si>
    <t xml:space="preserve">10.36,31</t>
  </si>
  <si>
    <t xml:space="preserve">10.36,32</t>
  </si>
  <si>
    <t xml:space="preserve">10.36,33</t>
  </si>
  <si>
    <t xml:space="preserve">10.36,34</t>
  </si>
  <si>
    <t xml:space="preserve">10.36,35</t>
  </si>
  <si>
    <t xml:space="preserve">10.36,36</t>
  </si>
  <si>
    <t xml:space="preserve">10.36,37</t>
  </si>
  <si>
    <t xml:space="preserve">10.36,38</t>
  </si>
  <si>
    <t xml:space="preserve">10.36,39</t>
  </si>
  <si>
    <t xml:space="preserve">10.36,40</t>
  </si>
  <si>
    <t xml:space="preserve">10.36,41</t>
  </si>
  <si>
    <t xml:space="preserve">10.36,42</t>
  </si>
  <si>
    <t xml:space="preserve">10.36,43</t>
  </si>
  <si>
    <t xml:space="preserve">10.36,44</t>
  </si>
  <si>
    <t xml:space="preserve">10.36,45</t>
  </si>
  <si>
    <t xml:space="preserve">10.36,46</t>
  </si>
  <si>
    <t xml:space="preserve">10.36,47</t>
  </si>
  <si>
    <t xml:space="preserve">10.36,48</t>
  </si>
  <si>
    <t xml:space="preserve">10.36,49</t>
  </si>
  <si>
    <t xml:space="preserve">10.36,50</t>
  </si>
  <si>
    <t xml:space="preserve">10.36,51</t>
  </si>
  <si>
    <t xml:space="preserve">10.36,52</t>
  </si>
  <si>
    <t xml:space="preserve">10.36,53</t>
  </si>
  <si>
    <t xml:space="preserve">10.36,54</t>
  </si>
  <si>
    <t xml:space="preserve">10.36,55</t>
  </si>
  <si>
    <t xml:space="preserve">10.36,56</t>
  </si>
  <si>
    <t xml:space="preserve">10.36,57</t>
  </si>
  <si>
    <t xml:space="preserve">10.36,58</t>
  </si>
  <si>
    <t xml:space="preserve">10.36,59</t>
  </si>
  <si>
    <t xml:space="preserve">10.36,60</t>
  </si>
  <si>
    <t xml:space="preserve">10.36,61</t>
  </si>
  <si>
    <t xml:space="preserve">10.36,62</t>
  </si>
  <si>
    <t xml:space="preserve">10.36,63</t>
  </si>
  <si>
    <t xml:space="preserve">10.36,64</t>
  </si>
  <si>
    <t xml:space="preserve">10.36,65</t>
  </si>
  <si>
    <t xml:space="preserve">10.36,66</t>
  </si>
  <si>
    <t xml:space="preserve">10.36,67</t>
  </si>
  <si>
    <t xml:space="preserve">10.36,68</t>
  </si>
  <si>
    <t xml:space="preserve">10.36,69</t>
  </si>
  <si>
    <t xml:space="preserve">10.36,70</t>
  </si>
  <si>
    <t xml:space="preserve">10.36,71</t>
  </si>
  <si>
    <t xml:space="preserve">10.36,72</t>
  </si>
  <si>
    <t xml:space="preserve">10.36,73</t>
  </si>
  <si>
    <t xml:space="preserve">10.36,74</t>
  </si>
  <si>
    <t xml:space="preserve">10.36,75</t>
  </si>
  <si>
    <t xml:space="preserve">10.36,76</t>
  </si>
  <si>
    <t xml:space="preserve">10.36,77</t>
  </si>
  <si>
    <t xml:space="preserve">10.36,78</t>
  </si>
  <si>
    <t xml:space="preserve">10.36,79</t>
  </si>
  <si>
    <t xml:space="preserve">10.36,80</t>
  </si>
  <si>
    <t xml:space="preserve">10.36,81</t>
  </si>
  <si>
    <t xml:space="preserve">10.36,82</t>
  </si>
  <si>
    <t xml:space="preserve">10.36,83</t>
  </si>
  <si>
    <t xml:space="preserve">10.36,84</t>
  </si>
  <si>
    <t xml:space="preserve">10.36,85</t>
  </si>
  <si>
    <t xml:space="preserve">10.36,86</t>
  </si>
  <si>
    <t xml:space="preserve">10.36,87</t>
  </si>
  <si>
    <t xml:space="preserve">10.36,88</t>
  </si>
  <si>
    <t xml:space="preserve">10.36,89</t>
  </si>
  <si>
    <t xml:space="preserve">10.36,90</t>
  </si>
  <si>
    <t xml:space="preserve">10.36,91</t>
  </si>
  <si>
    <t xml:space="preserve">10.36,92</t>
  </si>
  <si>
    <t xml:space="preserve">10.36,93</t>
  </si>
  <si>
    <t xml:space="preserve">10.36,94</t>
  </si>
  <si>
    <t xml:space="preserve">10.36,95</t>
  </si>
  <si>
    <t xml:space="preserve">10.36,96</t>
  </si>
  <si>
    <t xml:space="preserve">10.36,97</t>
  </si>
  <si>
    <t xml:space="preserve">10.36,98</t>
  </si>
  <si>
    <t xml:space="preserve">10.36,99</t>
  </si>
  <si>
    <t xml:space="preserve">10.37,00</t>
  </si>
  <si>
    <t xml:space="preserve">10.37,01</t>
  </si>
  <si>
    <t xml:space="preserve">10.37,02</t>
  </si>
  <si>
    <t xml:space="preserve">10.37,03</t>
  </si>
  <si>
    <t xml:space="preserve">10.37,04</t>
  </si>
  <si>
    <t xml:space="preserve">10.37,05</t>
  </si>
  <si>
    <t xml:space="preserve">10.37,06</t>
  </si>
  <si>
    <t xml:space="preserve">10.37,07</t>
  </si>
  <si>
    <t xml:space="preserve">10.37,08</t>
  </si>
  <si>
    <t xml:space="preserve">10.37,09</t>
  </si>
  <si>
    <t xml:space="preserve">10.37,10</t>
  </si>
  <si>
    <t xml:space="preserve">10.37,11</t>
  </si>
  <si>
    <t xml:space="preserve">10.37,12</t>
  </si>
  <si>
    <t xml:space="preserve">10.37,13</t>
  </si>
  <si>
    <t xml:space="preserve">10.37,14</t>
  </si>
  <si>
    <t xml:space="preserve">10.37,15</t>
  </si>
  <si>
    <t xml:space="preserve">10.37,16</t>
  </si>
  <si>
    <t xml:space="preserve">10.37,17</t>
  </si>
  <si>
    <t xml:space="preserve">10.37,18</t>
  </si>
  <si>
    <t xml:space="preserve">10.37,19</t>
  </si>
  <si>
    <t xml:space="preserve">10.37,20</t>
  </si>
  <si>
    <t xml:space="preserve">10.37,21</t>
  </si>
  <si>
    <t xml:space="preserve">10.37,22</t>
  </si>
  <si>
    <t xml:space="preserve">10.37,23</t>
  </si>
  <si>
    <t xml:space="preserve">10.37,24</t>
  </si>
  <si>
    <t xml:space="preserve">10.37,25</t>
  </si>
  <si>
    <t xml:space="preserve">10.37,26</t>
  </si>
  <si>
    <t xml:space="preserve">10.37,27</t>
  </si>
  <si>
    <t xml:space="preserve">10.37,28</t>
  </si>
  <si>
    <t xml:space="preserve">10.37,29</t>
  </si>
  <si>
    <t xml:space="preserve">10.37,30</t>
  </si>
  <si>
    <t xml:space="preserve">10.37,31</t>
  </si>
  <si>
    <t xml:space="preserve">10.37,32</t>
  </si>
  <si>
    <t xml:space="preserve">10.37,33</t>
  </si>
  <si>
    <t xml:space="preserve">10.37,34</t>
  </si>
  <si>
    <t xml:space="preserve">10.37,35</t>
  </si>
  <si>
    <t xml:space="preserve">10.37,36</t>
  </si>
  <si>
    <t xml:space="preserve">10.37,37</t>
  </si>
  <si>
    <t xml:space="preserve">10.37,38</t>
  </si>
  <si>
    <t xml:space="preserve">10.37,39</t>
  </si>
  <si>
    <t xml:space="preserve">10.37,40</t>
  </si>
  <si>
    <t xml:space="preserve">10.37,41</t>
  </si>
  <si>
    <t xml:space="preserve">10.37,42</t>
  </si>
  <si>
    <t xml:space="preserve">10.37,43</t>
  </si>
  <si>
    <t xml:space="preserve">10.37,44</t>
  </si>
  <si>
    <t xml:space="preserve">10.37,45</t>
  </si>
  <si>
    <t xml:space="preserve">10.37,46</t>
  </si>
  <si>
    <t xml:space="preserve">10.37,47</t>
  </si>
  <si>
    <t xml:space="preserve">10.37,48</t>
  </si>
  <si>
    <t xml:space="preserve">10.37,49</t>
  </si>
  <si>
    <t xml:space="preserve">10.37,50</t>
  </si>
  <si>
    <t xml:space="preserve">10.37,51</t>
  </si>
  <si>
    <t xml:space="preserve">10.37,52</t>
  </si>
  <si>
    <t xml:space="preserve">10.37,53</t>
  </si>
  <si>
    <t xml:space="preserve">10.37,54</t>
  </si>
  <si>
    <t xml:space="preserve">10.37,55</t>
  </si>
  <si>
    <t xml:space="preserve">10.37,56</t>
  </si>
  <si>
    <t xml:space="preserve">10.37,57</t>
  </si>
  <si>
    <t xml:space="preserve">10.37,58</t>
  </si>
  <si>
    <t xml:space="preserve">10.37,59</t>
  </si>
  <si>
    <t xml:space="preserve">10.37,60</t>
  </si>
  <si>
    <t xml:space="preserve">10.37,61</t>
  </si>
  <si>
    <t xml:space="preserve">10.37,62</t>
  </si>
  <si>
    <t xml:space="preserve">10.37,63</t>
  </si>
  <si>
    <t xml:space="preserve">10.37,64</t>
  </si>
  <si>
    <t xml:space="preserve">10.37,65</t>
  </si>
  <si>
    <t xml:space="preserve">10.37,66</t>
  </si>
  <si>
    <t xml:space="preserve">10.37,67</t>
  </si>
  <si>
    <t xml:space="preserve">10.37,68</t>
  </si>
  <si>
    <t xml:space="preserve">10.37,69</t>
  </si>
  <si>
    <t xml:space="preserve">10.37,70</t>
  </si>
  <si>
    <t xml:space="preserve">10.37,71</t>
  </si>
  <si>
    <t xml:space="preserve">10.37,72</t>
  </si>
  <si>
    <t xml:space="preserve">10.37,73</t>
  </si>
  <si>
    <t xml:space="preserve">10.37,74</t>
  </si>
  <si>
    <t xml:space="preserve">10.37,75</t>
  </si>
  <si>
    <t xml:space="preserve">10.37,76</t>
  </si>
  <si>
    <t xml:space="preserve">10.37,77</t>
  </si>
  <si>
    <t xml:space="preserve">10.37,78</t>
  </si>
  <si>
    <t xml:space="preserve">10.37,79</t>
  </si>
  <si>
    <t xml:space="preserve">10.37,80</t>
  </si>
  <si>
    <t xml:space="preserve">10.37,81</t>
  </si>
  <si>
    <t xml:space="preserve">10.37,82</t>
  </si>
  <si>
    <t xml:space="preserve">10.37,83</t>
  </si>
  <si>
    <t xml:space="preserve">10.37,84</t>
  </si>
  <si>
    <t xml:space="preserve">10.37,85</t>
  </si>
  <si>
    <t xml:space="preserve">10.37,86</t>
  </si>
  <si>
    <t xml:space="preserve">10.37,87</t>
  </si>
  <si>
    <t xml:space="preserve">10.37,88</t>
  </si>
  <si>
    <t xml:space="preserve">10.37,89</t>
  </si>
  <si>
    <t xml:space="preserve">10.37,90</t>
  </si>
  <si>
    <t xml:space="preserve">10.37,91</t>
  </si>
  <si>
    <t xml:space="preserve">10.37,92</t>
  </si>
  <si>
    <t xml:space="preserve">10.37,93</t>
  </si>
  <si>
    <t xml:space="preserve">10.37,94</t>
  </si>
  <si>
    <t xml:space="preserve">10.37,95</t>
  </si>
  <si>
    <t xml:space="preserve">10.37,96</t>
  </si>
  <si>
    <t xml:space="preserve">10.37,97</t>
  </si>
  <si>
    <t xml:space="preserve">10.37,98</t>
  </si>
  <si>
    <t xml:space="preserve">10.37,99</t>
  </si>
  <si>
    <t xml:space="preserve">10.38,00</t>
  </si>
  <si>
    <t xml:space="preserve">10.38,01</t>
  </si>
  <si>
    <t xml:space="preserve">10.38,02</t>
  </si>
  <si>
    <t xml:space="preserve">10.38,03</t>
  </si>
  <si>
    <t xml:space="preserve">10.38,04</t>
  </si>
  <si>
    <t xml:space="preserve">10.38,05</t>
  </si>
  <si>
    <t xml:space="preserve">10.38,06</t>
  </si>
  <si>
    <t xml:space="preserve">10.38,07</t>
  </si>
  <si>
    <t xml:space="preserve">10.38,08</t>
  </si>
  <si>
    <t xml:space="preserve">10.38,09</t>
  </si>
  <si>
    <t xml:space="preserve">10.38,10</t>
  </si>
  <si>
    <t xml:space="preserve">10.38,11</t>
  </si>
  <si>
    <t xml:space="preserve">10.38,12</t>
  </si>
  <si>
    <t xml:space="preserve">10.38,13</t>
  </si>
  <si>
    <t xml:space="preserve">10.38,14</t>
  </si>
  <si>
    <t xml:space="preserve">10.38,15</t>
  </si>
  <si>
    <t xml:space="preserve">10.38,16</t>
  </si>
  <si>
    <t xml:space="preserve">10.38,17</t>
  </si>
  <si>
    <t xml:space="preserve">10.38,18</t>
  </si>
  <si>
    <t xml:space="preserve">10.38,19</t>
  </si>
  <si>
    <t xml:space="preserve">10.38,20</t>
  </si>
  <si>
    <t xml:space="preserve">10.38,21</t>
  </si>
  <si>
    <t xml:space="preserve">10.38,22</t>
  </si>
  <si>
    <t xml:space="preserve">10.38,23</t>
  </si>
  <si>
    <t xml:space="preserve">10.38,24</t>
  </si>
  <si>
    <t xml:space="preserve">10.38,25</t>
  </si>
  <si>
    <t xml:space="preserve">10.38,26</t>
  </si>
  <si>
    <t xml:space="preserve">10.38,27</t>
  </si>
  <si>
    <t xml:space="preserve">10.38,28</t>
  </si>
  <si>
    <t xml:space="preserve">10.38,29</t>
  </si>
  <si>
    <t xml:space="preserve">10.38,30</t>
  </si>
  <si>
    <t xml:space="preserve">10.38,31</t>
  </si>
  <si>
    <t xml:space="preserve">10.38,32</t>
  </si>
  <si>
    <t xml:space="preserve">10.38,33</t>
  </si>
  <si>
    <t xml:space="preserve">10.38,34</t>
  </si>
  <si>
    <t xml:space="preserve">10.38,35</t>
  </si>
  <si>
    <t xml:space="preserve">10.38,36</t>
  </si>
  <si>
    <t xml:space="preserve">10.38,37</t>
  </si>
  <si>
    <t xml:space="preserve">10.38,38</t>
  </si>
  <si>
    <t xml:space="preserve">10.38,39</t>
  </si>
  <si>
    <t xml:space="preserve">10.38,40</t>
  </si>
  <si>
    <t xml:space="preserve">10.38,41</t>
  </si>
  <si>
    <t xml:space="preserve">10.38,42</t>
  </si>
  <si>
    <t xml:space="preserve">10.38,43</t>
  </si>
  <si>
    <t xml:space="preserve">10.38,44</t>
  </si>
  <si>
    <t xml:space="preserve">10.38,45</t>
  </si>
  <si>
    <t xml:space="preserve">10.38,46</t>
  </si>
  <si>
    <t xml:space="preserve">10.38,47</t>
  </si>
  <si>
    <t xml:space="preserve">10.38,48</t>
  </si>
  <si>
    <t xml:space="preserve">10.38,49</t>
  </si>
  <si>
    <t xml:space="preserve">10.38,50</t>
  </si>
  <si>
    <t xml:space="preserve">10.38,51</t>
  </si>
  <si>
    <t xml:space="preserve">10.38,52</t>
  </si>
  <si>
    <t xml:space="preserve">10.38,53</t>
  </si>
  <si>
    <t xml:space="preserve">10.38,54</t>
  </si>
  <si>
    <t xml:space="preserve">10.38,55</t>
  </si>
  <si>
    <t xml:space="preserve">10.38,56</t>
  </si>
  <si>
    <t xml:space="preserve">10.38,57</t>
  </si>
  <si>
    <t xml:space="preserve">10.38,58</t>
  </si>
  <si>
    <t xml:space="preserve">10.38,59</t>
  </si>
  <si>
    <t xml:space="preserve">10.38,60</t>
  </si>
  <si>
    <t xml:space="preserve">10.38,61</t>
  </si>
  <si>
    <t xml:space="preserve">10.38,62</t>
  </si>
  <si>
    <t xml:space="preserve">10.38,63</t>
  </si>
  <si>
    <t xml:space="preserve">10.38,64</t>
  </si>
  <si>
    <t xml:space="preserve">10.38,65</t>
  </si>
  <si>
    <t xml:space="preserve">10.38,66</t>
  </si>
  <si>
    <t xml:space="preserve">10.38,67</t>
  </si>
  <si>
    <t xml:space="preserve">10.38,68</t>
  </si>
  <si>
    <t xml:space="preserve">10.38,69</t>
  </si>
  <si>
    <t xml:space="preserve">10.38,70</t>
  </si>
  <si>
    <t xml:space="preserve">10.38,71</t>
  </si>
  <si>
    <t xml:space="preserve">10.38,72</t>
  </si>
  <si>
    <t xml:space="preserve">10.38,73</t>
  </si>
  <si>
    <t xml:space="preserve">10.38,74</t>
  </si>
  <si>
    <t xml:space="preserve">10.38,75</t>
  </si>
  <si>
    <t xml:space="preserve">10.38,76</t>
  </si>
  <si>
    <t xml:space="preserve">10.38,77</t>
  </si>
  <si>
    <t xml:space="preserve">10.38,78</t>
  </si>
  <si>
    <t xml:space="preserve">10.38,79</t>
  </si>
  <si>
    <t xml:space="preserve">10.38,80</t>
  </si>
  <si>
    <t xml:space="preserve">10.38,81</t>
  </si>
  <si>
    <t xml:space="preserve">10.38,82</t>
  </si>
  <si>
    <t xml:space="preserve">10.38,83</t>
  </si>
  <si>
    <t xml:space="preserve">10.38,84</t>
  </si>
  <si>
    <t xml:space="preserve">10.38,85</t>
  </si>
  <si>
    <t xml:space="preserve">10.38,86</t>
  </si>
  <si>
    <t xml:space="preserve">10.38,87</t>
  </si>
  <si>
    <t xml:space="preserve">10.38,88</t>
  </si>
  <si>
    <t xml:space="preserve">10.38,89</t>
  </si>
  <si>
    <t xml:space="preserve">10.38,90</t>
  </si>
  <si>
    <t xml:space="preserve">10.38,91</t>
  </si>
  <si>
    <t xml:space="preserve">10.38,92</t>
  </si>
  <si>
    <t xml:space="preserve">10.38,93</t>
  </si>
  <si>
    <t xml:space="preserve">10.38,94</t>
  </si>
  <si>
    <t xml:space="preserve">10.38,95</t>
  </si>
  <si>
    <t xml:space="preserve">10.38,96</t>
  </si>
  <si>
    <t xml:space="preserve">10.38,97</t>
  </si>
  <si>
    <t xml:space="preserve">10.38,98</t>
  </si>
  <si>
    <t xml:space="preserve">10.38,99</t>
  </si>
  <si>
    <t xml:space="preserve">10.39,00</t>
  </si>
  <si>
    <t xml:space="preserve">10.39,01</t>
  </si>
  <si>
    <t xml:space="preserve">10.39,02</t>
  </si>
  <si>
    <t xml:space="preserve">10.39,03</t>
  </si>
  <si>
    <t xml:space="preserve">10.39,04</t>
  </si>
  <si>
    <t xml:space="preserve">10.39,05</t>
  </si>
  <si>
    <t xml:space="preserve">10.39,06</t>
  </si>
  <si>
    <t xml:space="preserve">10.39,07</t>
  </si>
  <si>
    <t xml:space="preserve">10.39,08</t>
  </si>
  <si>
    <t xml:space="preserve">10.39,09</t>
  </si>
  <si>
    <t xml:space="preserve">10.39,10</t>
  </si>
  <si>
    <t xml:space="preserve">10.39,11</t>
  </si>
  <si>
    <t xml:space="preserve">10.39,12</t>
  </si>
  <si>
    <t xml:space="preserve">10.39,13</t>
  </si>
  <si>
    <t xml:space="preserve">10.39,14</t>
  </si>
  <si>
    <t xml:space="preserve">10.39,15</t>
  </si>
  <si>
    <t xml:space="preserve">10.39,16</t>
  </si>
  <si>
    <t xml:space="preserve">10.39,17</t>
  </si>
  <si>
    <t xml:space="preserve">10.39,18</t>
  </si>
  <si>
    <t xml:space="preserve">10.39,19</t>
  </si>
  <si>
    <t xml:space="preserve">10.39,20</t>
  </si>
  <si>
    <t xml:space="preserve">10.39,21</t>
  </si>
  <si>
    <t xml:space="preserve">10.39,22</t>
  </si>
  <si>
    <t xml:space="preserve">10.39,23</t>
  </si>
  <si>
    <t xml:space="preserve">10.39,24</t>
  </si>
  <si>
    <t xml:space="preserve">10.39,25</t>
  </si>
  <si>
    <t xml:space="preserve">10.39,26</t>
  </si>
  <si>
    <t xml:space="preserve">10.39,27</t>
  </si>
  <si>
    <t xml:space="preserve">10.39,28</t>
  </si>
  <si>
    <t xml:space="preserve">10.39,29</t>
  </si>
  <si>
    <t xml:space="preserve">10.39,30</t>
  </si>
  <si>
    <t xml:space="preserve">10.39,31</t>
  </si>
  <si>
    <t xml:space="preserve">10.39,32</t>
  </si>
  <si>
    <t xml:space="preserve">10.39,33</t>
  </si>
  <si>
    <t xml:space="preserve">10.39,34</t>
  </si>
  <si>
    <t xml:space="preserve">10.39,35</t>
  </si>
  <si>
    <t xml:space="preserve">10.39,36</t>
  </si>
  <si>
    <t xml:space="preserve">10.39,37</t>
  </si>
  <si>
    <t xml:space="preserve">10.39,38</t>
  </si>
  <si>
    <t xml:space="preserve">10.39,39</t>
  </si>
  <si>
    <t xml:space="preserve">10.39,40</t>
  </si>
  <si>
    <t xml:space="preserve">10.39,41</t>
  </si>
  <si>
    <t xml:space="preserve">10.39,42</t>
  </si>
  <si>
    <t xml:space="preserve">10.39,43</t>
  </si>
  <si>
    <t xml:space="preserve">10.39,44</t>
  </si>
  <si>
    <t xml:space="preserve">10.39,45</t>
  </si>
  <si>
    <t xml:space="preserve">10.39,46</t>
  </si>
  <si>
    <t xml:space="preserve">10.39,47</t>
  </si>
  <si>
    <t xml:space="preserve">10.39,48</t>
  </si>
  <si>
    <t xml:space="preserve">10.39,49</t>
  </si>
  <si>
    <t xml:space="preserve">10.39,50</t>
  </si>
  <si>
    <t xml:space="preserve">10.39,51</t>
  </si>
  <si>
    <t xml:space="preserve">10.39,52</t>
  </si>
  <si>
    <t xml:space="preserve">10.39,53</t>
  </si>
  <si>
    <t xml:space="preserve">10.39,54</t>
  </si>
  <si>
    <t xml:space="preserve">10.39,55</t>
  </si>
  <si>
    <t xml:space="preserve">10.39,56</t>
  </si>
  <si>
    <t xml:space="preserve">10.39,57</t>
  </si>
  <si>
    <t xml:space="preserve">10.39,58</t>
  </si>
  <si>
    <t xml:space="preserve">10.39,59</t>
  </si>
  <si>
    <t xml:space="preserve">10.39,60</t>
  </si>
  <si>
    <t xml:space="preserve">10.39,61</t>
  </si>
  <si>
    <t xml:space="preserve">10.39,62</t>
  </si>
  <si>
    <t xml:space="preserve">10.39,63</t>
  </si>
  <si>
    <t xml:space="preserve">10.39,64</t>
  </si>
  <si>
    <t xml:space="preserve">10.39,65</t>
  </si>
  <si>
    <t xml:space="preserve">10.39,66</t>
  </si>
  <si>
    <t xml:space="preserve">10.39,67</t>
  </si>
  <si>
    <t xml:space="preserve">10.39,68</t>
  </si>
  <si>
    <t xml:space="preserve">10.39,69</t>
  </si>
  <si>
    <t xml:space="preserve">10.39,70</t>
  </si>
  <si>
    <t xml:space="preserve">10.39,71</t>
  </si>
  <si>
    <t xml:space="preserve">10.39,72</t>
  </si>
  <si>
    <t xml:space="preserve">10.39,73</t>
  </si>
  <si>
    <t xml:space="preserve">10.39,74</t>
  </si>
  <si>
    <t xml:space="preserve">10.39,75</t>
  </si>
  <si>
    <t xml:space="preserve">10.39,76</t>
  </si>
  <si>
    <t xml:space="preserve">10.39,77</t>
  </si>
  <si>
    <t xml:space="preserve">10.39,78</t>
  </si>
  <si>
    <t xml:space="preserve">10.39,79</t>
  </si>
  <si>
    <t xml:space="preserve">10.39,80</t>
  </si>
  <si>
    <t xml:space="preserve">10.39,81</t>
  </si>
  <si>
    <t xml:space="preserve">10.39,82</t>
  </si>
  <si>
    <t xml:space="preserve">10.39,83</t>
  </si>
  <si>
    <t xml:space="preserve">10.39,84</t>
  </si>
  <si>
    <t xml:space="preserve">10.39,85</t>
  </si>
  <si>
    <t xml:space="preserve">10.39,86</t>
  </si>
  <si>
    <t xml:space="preserve">10.39,87</t>
  </si>
  <si>
    <t xml:space="preserve">10.39,88</t>
  </si>
  <si>
    <t xml:space="preserve">10.39,89</t>
  </si>
  <si>
    <t xml:space="preserve">10.39,90</t>
  </si>
  <si>
    <t xml:space="preserve">10.39,91</t>
  </si>
  <si>
    <t xml:space="preserve">10.39,92</t>
  </si>
  <si>
    <t xml:space="preserve">10.39,93</t>
  </si>
  <si>
    <t xml:space="preserve">10.39,94</t>
  </si>
  <si>
    <t xml:space="preserve">10.39,95</t>
  </si>
  <si>
    <t xml:space="preserve">10.39,96</t>
  </si>
  <si>
    <t xml:space="preserve">10.39,97</t>
  </si>
  <si>
    <t xml:space="preserve">10.39,98</t>
  </si>
  <si>
    <t xml:space="preserve">10.39,99</t>
  </si>
  <si>
    <t xml:space="preserve">10.40,00</t>
  </si>
  <si>
    <t xml:space="preserve">10.40,01</t>
  </si>
  <si>
    <t xml:space="preserve">10.40,02</t>
  </si>
  <si>
    <t xml:space="preserve">10.40,03</t>
  </si>
  <si>
    <t xml:space="preserve">10.40,04</t>
  </si>
  <si>
    <t xml:space="preserve">10.40,05</t>
  </si>
  <si>
    <t xml:space="preserve">10.40,06</t>
  </si>
  <si>
    <t xml:space="preserve">10.40,07</t>
  </si>
  <si>
    <t xml:space="preserve">10.40,08</t>
  </si>
  <si>
    <t xml:space="preserve">10.40,09</t>
  </si>
  <si>
    <t xml:space="preserve">10.40,10</t>
  </si>
  <si>
    <t xml:space="preserve">10.40,11</t>
  </si>
  <si>
    <t xml:space="preserve">10.40,12</t>
  </si>
  <si>
    <t xml:space="preserve">10.40,13</t>
  </si>
  <si>
    <t xml:space="preserve">10.40,14</t>
  </si>
  <si>
    <t xml:space="preserve">10.40,15</t>
  </si>
  <si>
    <t xml:space="preserve">10.40,16</t>
  </si>
  <si>
    <t xml:space="preserve">10.40,17</t>
  </si>
  <si>
    <t xml:space="preserve">10.40,18</t>
  </si>
  <si>
    <t xml:space="preserve">10.40,19</t>
  </si>
  <si>
    <t xml:space="preserve">10.40,20</t>
  </si>
  <si>
    <t xml:space="preserve">10.40,21</t>
  </si>
  <si>
    <t xml:space="preserve">10.40,22</t>
  </si>
  <si>
    <t xml:space="preserve">10.40,23</t>
  </si>
  <si>
    <t xml:space="preserve">10.40,24</t>
  </si>
  <si>
    <t xml:space="preserve">10.40,25</t>
  </si>
  <si>
    <t xml:space="preserve">10.40,26</t>
  </si>
  <si>
    <t xml:space="preserve">10.40,27</t>
  </si>
  <si>
    <t xml:space="preserve">10.40,28</t>
  </si>
  <si>
    <t xml:space="preserve">10.40,29</t>
  </si>
  <si>
    <t xml:space="preserve">10.40,30</t>
  </si>
  <si>
    <t xml:space="preserve">10.40,31</t>
  </si>
  <si>
    <t xml:space="preserve">10.40,32</t>
  </si>
  <si>
    <t xml:space="preserve">10.40,33</t>
  </si>
  <si>
    <t xml:space="preserve">10.40,34</t>
  </si>
  <si>
    <t xml:space="preserve">10.40,35</t>
  </si>
  <si>
    <t xml:space="preserve">10.40,36</t>
  </si>
  <si>
    <t xml:space="preserve">10.40,37</t>
  </si>
  <si>
    <t xml:space="preserve">10.40,38</t>
  </si>
  <si>
    <t xml:space="preserve">10.40,39</t>
  </si>
  <si>
    <t xml:space="preserve">10.40,40</t>
  </si>
  <si>
    <t xml:space="preserve">10.40,41</t>
  </si>
  <si>
    <t xml:space="preserve">10.40,42</t>
  </si>
  <si>
    <t xml:space="preserve">10.40,43</t>
  </si>
  <si>
    <t xml:space="preserve">10.40,44</t>
  </si>
  <si>
    <t xml:space="preserve">10.40,45</t>
  </si>
  <si>
    <t xml:space="preserve">10.40,46</t>
  </si>
  <si>
    <t xml:space="preserve">10.40,47</t>
  </si>
  <si>
    <t xml:space="preserve">10.40,48</t>
  </si>
  <si>
    <t xml:space="preserve">10.40,49</t>
  </si>
  <si>
    <t xml:space="preserve">10.40,50</t>
  </si>
  <si>
    <t xml:space="preserve">10.40,51</t>
  </si>
  <si>
    <t xml:space="preserve">10.40,52</t>
  </si>
  <si>
    <t xml:space="preserve">10.40,53</t>
  </si>
  <si>
    <t xml:space="preserve">10.40,54</t>
  </si>
  <si>
    <t xml:space="preserve">10.40,55</t>
  </si>
  <si>
    <t xml:space="preserve">10.40,56</t>
  </si>
  <si>
    <t xml:space="preserve">10.40,57</t>
  </si>
  <si>
    <t xml:space="preserve">10.40,58</t>
  </si>
  <si>
    <t xml:space="preserve">10.40,59</t>
  </si>
  <si>
    <t xml:space="preserve">10.40,60</t>
  </si>
  <si>
    <t xml:space="preserve">10.40,61</t>
  </si>
  <si>
    <t xml:space="preserve">10.40,62</t>
  </si>
  <si>
    <t xml:space="preserve">10.40,63</t>
  </si>
  <si>
    <t xml:space="preserve">10.40,64</t>
  </si>
  <si>
    <t xml:space="preserve">10.40,65</t>
  </si>
  <si>
    <t xml:space="preserve">10.40,66</t>
  </si>
  <si>
    <t xml:space="preserve">10.40,67</t>
  </si>
  <si>
    <t xml:space="preserve">10.40,68</t>
  </si>
  <si>
    <t xml:space="preserve">10.40,69</t>
  </si>
  <si>
    <t xml:space="preserve">10.40,70</t>
  </si>
  <si>
    <t xml:space="preserve">10.40,71</t>
  </si>
  <si>
    <t xml:space="preserve">10.40,72</t>
  </si>
  <si>
    <t xml:space="preserve">10.40,73</t>
  </si>
  <si>
    <t xml:space="preserve">10.40,74</t>
  </si>
  <si>
    <t xml:space="preserve">10.40,75</t>
  </si>
  <si>
    <t xml:space="preserve">10.40,76</t>
  </si>
  <si>
    <t xml:space="preserve">10.40,77</t>
  </si>
  <si>
    <t xml:space="preserve">10.40,78</t>
  </si>
  <si>
    <t xml:space="preserve">10.40,79</t>
  </si>
  <si>
    <t xml:space="preserve">10.40,80</t>
  </si>
  <si>
    <t xml:space="preserve">10.40,81</t>
  </si>
  <si>
    <t xml:space="preserve">10.40,82</t>
  </si>
  <si>
    <t xml:space="preserve">10.40,83</t>
  </si>
  <si>
    <t xml:space="preserve">10.40,84</t>
  </si>
  <si>
    <t xml:space="preserve">10.40,85</t>
  </si>
  <si>
    <t xml:space="preserve">10.40,86</t>
  </si>
  <si>
    <t xml:space="preserve">10.40,87</t>
  </si>
  <si>
    <t xml:space="preserve">10.40,88</t>
  </si>
  <si>
    <t xml:space="preserve">10.40,89</t>
  </si>
  <si>
    <t xml:space="preserve">10.40,90</t>
  </si>
  <si>
    <t xml:space="preserve">10.40,91</t>
  </si>
  <si>
    <t xml:space="preserve">10.40,92</t>
  </si>
  <si>
    <t xml:space="preserve">10.40,93</t>
  </si>
  <si>
    <t xml:space="preserve">10.40,94</t>
  </si>
  <si>
    <t xml:space="preserve">10.40,95</t>
  </si>
  <si>
    <t xml:space="preserve">10.40,96</t>
  </si>
  <si>
    <t xml:space="preserve">10.40,97</t>
  </si>
  <si>
    <t xml:space="preserve">10.40,98</t>
  </si>
  <si>
    <t xml:space="preserve">10.40,99</t>
  </si>
  <si>
    <t xml:space="preserve">10.41,00</t>
  </si>
  <si>
    <t xml:space="preserve">10.41,01</t>
  </si>
  <si>
    <t xml:space="preserve">10.41,02</t>
  </si>
  <si>
    <t xml:space="preserve">10.41,03</t>
  </si>
  <si>
    <t xml:space="preserve">10.41,04</t>
  </si>
  <si>
    <t xml:space="preserve">10.41,05</t>
  </si>
  <si>
    <t xml:space="preserve">10.41,06</t>
  </si>
  <si>
    <t xml:space="preserve">10.41,07</t>
  </si>
  <si>
    <t xml:space="preserve">10.41,08</t>
  </si>
  <si>
    <t xml:space="preserve">10.41,09</t>
  </si>
  <si>
    <t xml:space="preserve">10.41,10</t>
  </si>
  <si>
    <t xml:space="preserve">10.41,11</t>
  </si>
  <si>
    <t xml:space="preserve">10.41,12</t>
  </si>
  <si>
    <t xml:space="preserve">10.41,13</t>
  </si>
  <si>
    <t xml:space="preserve">10.41,14</t>
  </si>
  <si>
    <t xml:space="preserve">10.41,15</t>
  </si>
  <si>
    <t xml:space="preserve">10.41,16</t>
  </si>
  <si>
    <t xml:space="preserve">10.41,17</t>
  </si>
  <si>
    <t xml:space="preserve">10.41,18</t>
  </si>
  <si>
    <t xml:space="preserve">10.41,19</t>
  </si>
  <si>
    <t xml:space="preserve">10.41,20</t>
  </si>
  <si>
    <t xml:space="preserve">10.41,21</t>
  </si>
  <si>
    <t xml:space="preserve">10.41,22</t>
  </si>
  <si>
    <t xml:space="preserve">10.41,23</t>
  </si>
  <si>
    <t xml:space="preserve">10.41,24</t>
  </si>
  <si>
    <t xml:space="preserve">10.41,25</t>
  </si>
  <si>
    <t xml:space="preserve">10.41,26</t>
  </si>
  <si>
    <t xml:space="preserve">10.41,27</t>
  </si>
  <si>
    <t xml:space="preserve">10.41,28</t>
  </si>
  <si>
    <t xml:space="preserve">10.41,29</t>
  </si>
  <si>
    <t xml:space="preserve">10.41,30</t>
  </si>
  <si>
    <t xml:space="preserve">10.41,31</t>
  </si>
  <si>
    <t xml:space="preserve">10.41,32</t>
  </si>
  <si>
    <t xml:space="preserve">10.41,33</t>
  </si>
  <si>
    <t xml:space="preserve">10.41,34</t>
  </si>
  <si>
    <t xml:space="preserve">10.41,35</t>
  </si>
  <si>
    <t xml:space="preserve">10.41,36</t>
  </si>
  <si>
    <t xml:space="preserve">10.41,37</t>
  </si>
  <si>
    <t xml:space="preserve">10.41,38</t>
  </si>
  <si>
    <t xml:space="preserve">10.41,39</t>
  </si>
  <si>
    <t xml:space="preserve">10.41,40</t>
  </si>
  <si>
    <t xml:space="preserve">10.41,41</t>
  </si>
  <si>
    <t xml:space="preserve">10.41,42</t>
  </si>
  <si>
    <t xml:space="preserve">10.41,43</t>
  </si>
  <si>
    <t xml:space="preserve">10.41,44</t>
  </si>
  <si>
    <t xml:space="preserve">10.41,45</t>
  </si>
  <si>
    <t xml:space="preserve">10.41,46</t>
  </si>
  <si>
    <t xml:space="preserve">10.41,47</t>
  </si>
  <si>
    <t xml:space="preserve">10.41,48</t>
  </si>
  <si>
    <t xml:space="preserve">10.41,49</t>
  </si>
  <si>
    <t xml:space="preserve">10.41,50</t>
  </si>
  <si>
    <t xml:space="preserve">10.41,51</t>
  </si>
  <si>
    <t xml:space="preserve">10.41,52</t>
  </si>
  <si>
    <t xml:space="preserve">10.41,53</t>
  </si>
  <si>
    <t xml:space="preserve">10.41,54</t>
  </si>
  <si>
    <t xml:space="preserve">10.41,55</t>
  </si>
  <si>
    <t xml:space="preserve">10.41,56</t>
  </si>
  <si>
    <t xml:space="preserve">10.41,57</t>
  </si>
  <si>
    <t xml:space="preserve">10.41,58</t>
  </si>
  <si>
    <t xml:space="preserve">10.41,59</t>
  </si>
  <si>
    <t xml:space="preserve">10.41,60</t>
  </si>
  <si>
    <t xml:space="preserve">10.41,61</t>
  </si>
  <si>
    <t xml:space="preserve">10.41,62</t>
  </si>
  <si>
    <t xml:space="preserve">10.41,63</t>
  </si>
  <si>
    <t xml:space="preserve">10.41,64</t>
  </si>
  <si>
    <t xml:space="preserve">10.41,65</t>
  </si>
  <si>
    <t xml:space="preserve">10.41,66</t>
  </si>
  <si>
    <t xml:space="preserve">10.41,67</t>
  </si>
  <si>
    <t xml:space="preserve">10.41,68</t>
  </si>
  <si>
    <t xml:space="preserve">10.41,69</t>
  </si>
  <si>
    <t xml:space="preserve">10.41,70</t>
  </si>
  <si>
    <t xml:space="preserve">10.41,71</t>
  </si>
  <si>
    <t xml:space="preserve">10.41,72</t>
  </si>
  <si>
    <t xml:space="preserve">10.41,73</t>
  </si>
  <si>
    <t xml:space="preserve">10.41,74</t>
  </si>
  <si>
    <t xml:space="preserve">10.41,75</t>
  </si>
  <si>
    <t xml:space="preserve">10.41,76</t>
  </si>
  <si>
    <t xml:space="preserve">10.41,77</t>
  </si>
  <si>
    <t xml:space="preserve">10.41,78</t>
  </si>
  <si>
    <t xml:space="preserve">10.41,79</t>
  </si>
  <si>
    <t xml:space="preserve">10.41,80</t>
  </si>
  <si>
    <t xml:space="preserve">10.41,81</t>
  </si>
  <si>
    <t xml:space="preserve">10.41,82</t>
  </si>
  <si>
    <t xml:space="preserve">10.41,83</t>
  </si>
  <si>
    <t xml:space="preserve">10.41,84</t>
  </si>
  <si>
    <t xml:space="preserve">10.41,85</t>
  </si>
  <si>
    <t xml:space="preserve">10.41,86</t>
  </si>
  <si>
    <t xml:space="preserve">10.41,87</t>
  </si>
  <si>
    <t xml:space="preserve">10.41,88</t>
  </si>
  <si>
    <t xml:space="preserve">10.41,89</t>
  </si>
  <si>
    <t xml:space="preserve">10.41,90</t>
  </si>
  <si>
    <t xml:space="preserve">10.41,91</t>
  </si>
  <si>
    <t xml:space="preserve">10.41,92</t>
  </si>
  <si>
    <t xml:space="preserve">10.41,93</t>
  </si>
  <si>
    <t xml:space="preserve">10.41,94</t>
  </si>
  <si>
    <t xml:space="preserve">10.41,95</t>
  </si>
  <si>
    <t xml:space="preserve">10.41,96</t>
  </si>
  <si>
    <t xml:space="preserve">10.41,97</t>
  </si>
  <si>
    <t xml:space="preserve">10.41,98</t>
  </si>
  <si>
    <t xml:space="preserve">10.41,99</t>
  </si>
  <si>
    <t xml:space="preserve">10.42,00</t>
  </si>
  <si>
    <t xml:space="preserve">10.42,01</t>
  </si>
  <si>
    <t xml:space="preserve">10.42,02</t>
  </si>
  <si>
    <t xml:space="preserve">10.42,03</t>
  </si>
  <si>
    <t xml:space="preserve">10.42,04</t>
  </si>
  <si>
    <t xml:space="preserve">10.42,05</t>
  </si>
  <si>
    <t xml:space="preserve">10.42,06</t>
  </si>
  <si>
    <t xml:space="preserve">10.42,07</t>
  </si>
  <si>
    <t xml:space="preserve">10.42,08</t>
  </si>
  <si>
    <t xml:space="preserve">10.42,09</t>
  </si>
  <si>
    <t xml:space="preserve">10.42,10</t>
  </si>
  <si>
    <t xml:space="preserve">10.42,11</t>
  </si>
  <si>
    <t xml:space="preserve">10.42,12</t>
  </si>
  <si>
    <t xml:space="preserve">10.42,13</t>
  </si>
  <si>
    <t xml:space="preserve">10.42,14</t>
  </si>
  <si>
    <t xml:space="preserve">10.42,15</t>
  </si>
  <si>
    <t xml:space="preserve">10.42,16</t>
  </si>
  <si>
    <t xml:space="preserve">10.42,17</t>
  </si>
  <si>
    <t xml:space="preserve">10.42,18</t>
  </si>
  <si>
    <t xml:space="preserve">10.42,19</t>
  </si>
  <si>
    <t xml:space="preserve">10.42,20</t>
  </si>
  <si>
    <t xml:space="preserve">10.42,21</t>
  </si>
  <si>
    <t xml:space="preserve">10.42,22</t>
  </si>
  <si>
    <t xml:space="preserve">10.42,23</t>
  </si>
  <si>
    <t xml:space="preserve">10.42,24</t>
  </si>
  <si>
    <t xml:space="preserve">10.42,25</t>
  </si>
  <si>
    <t xml:space="preserve">10.42,26</t>
  </si>
  <si>
    <t xml:space="preserve">10.42,27</t>
  </si>
  <si>
    <t xml:space="preserve">10.42,28</t>
  </si>
  <si>
    <t xml:space="preserve">10.42,29</t>
  </si>
  <si>
    <t xml:space="preserve">10.42,30</t>
  </si>
  <si>
    <t xml:space="preserve">10.42,31</t>
  </si>
  <si>
    <t xml:space="preserve">10.42,32</t>
  </si>
  <si>
    <t xml:space="preserve">10.42,33</t>
  </si>
  <si>
    <t xml:space="preserve">10.42,34</t>
  </si>
  <si>
    <t xml:space="preserve">10.42,35</t>
  </si>
  <si>
    <t xml:space="preserve">10.42,36</t>
  </si>
  <si>
    <t xml:space="preserve">10.42,37</t>
  </si>
  <si>
    <t xml:space="preserve">10.42,38</t>
  </si>
  <si>
    <t xml:space="preserve">10.42,39</t>
  </si>
  <si>
    <t xml:space="preserve">10.42,40</t>
  </si>
  <si>
    <t xml:space="preserve">10.42,41</t>
  </si>
  <si>
    <t xml:space="preserve">10.42,42</t>
  </si>
  <si>
    <t xml:space="preserve">10.42,43</t>
  </si>
  <si>
    <t xml:space="preserve">10.42,44</t>
  </si>
  <si>
    <t xml:space="preserve">10.42,45</t>
  </si>
  <si>
    <t xml:space="preserve">10.42,46</t>
  </si>
  <si>
    <t xml:space="preserve">10.42,47</t>
  </si>
  <si>
    <t xml:space="preserve">10.42,48</t>
  </si>
  <si>
    <t xml:space="preserve">10.42,49</t>
  </si>
  <si>
    <t xml:space="preserve">10.42,50</t>
  </si>
  <si>
    <t xml:space="preserve">10.42,51</t>
  </si>
  <si>
    <t xml:space="preserve">10.42,52</t>
  </si>
  <si>
    <t xml:space="preserve">10.42,53</t>
  </si>
  <si>
    <t xml:space="preserve">10.42,54</t>
  </si>
  <si>
    <t xml:space="preserve">10.42,55</t>
  </si>
  <si>
    <t xml:space="preserve">10.42,56</t>
  </si>
  <si>
    <t xml:space="preserve">10.42,57</t>
  </si>
  <si>
    <t xml:space="preserve">10.42,58</t>
  </si>
  <si>
    <t xml:space="preserve">10.42,59</t>
  </si>
  <si>
    <t xml:space="preserve">10.42,60</t>
  </si>
  <si>
    <t xml:space="preserve">10.42,61</t>
  </si>
  <si>
    <t xml:space="preserve">10.42,62</t>
  </si>
  <si>
    <t xml:space="preserve">10.42,63</t>
  </si>
  <si>
    <t xml:space="preserve">10.42,64</t>
  </si>
  <si>
    <t xml:space="preserve">10.42,65</t>
  </si>
  <si>
    <t xml:space="preserve">10.42,66</t>
  </si>
  <si>
    <t xml:space="preserve">10.42,67</t>
  </si>
  <si>
    <t xml:space="preserve">10.42,68</t>
  </si>
  <si>
    <t xml:space="preserve">10.42,69</t>
  </si>
  <si>
    <t xml:space="preserve">10.42,70</t>
  </si>
  <si>
    <t xml:space="preserve">10.42,71</t>
  </si>
  <si>
    <t xml:space="preserve">10.42,72</t>
  </si>
  <si>
    <t xml:space="preserve">10.42,73</t>
  </si>
  <si>
    <t xml:space="preserve">10.42,74</t>
  </si>
  <si>
    <t xml:space="preserve">10.42,75</t>
  </si>
  <si>
    <t xml:space="preserve">10.42,76</t>
  </si>
  <si>
    <t xml:space="preserve">10.42,77</t>
  </si>
  <si>
    <t xml:space="preserve">10.42,78</t>
  </si>
  <si>
    <t xml:space="preserve">10.42,79</t>
  </si>
  <si>
    <t xml:space="preserve">10.42,80</t>
  </si>
  <si>
    <t xml:space="preserve">10.42,81</t>
  </si>
  <si>
    <t xml:space="preserve">10.42,82</t>
  </si>
  <si>
    <t xml:space="preserve">10.42,83</t>
  </si>
  <si>
    <t xml:space="preserve">10.42,84</t>
  </si>
  <si>
    <t xml:space="preserve">10.42,85</t>
  </si>
  <si>
    <t xml:space="preserve">10.42,86</t>
  </si>
  <si>
    <t xml:space="preserve">10.42,87</t>
  </si>
  <si>
    <t xml:space="preserve">10.42,88</t>
  </si>
  <si>
    <t xml:space="preserve">10.42,89</t>
  </si>
  <si>
    <t xml:space="preserve">10.42,90</t>
  </si>
  <si>
    <t xml:space="preserve">10.42,91</t>
  </si>
  <si>
    <t xml:space="preserve">10.42,92</t>
  </si>
  <si>
    <t xml:space="preserve">10.42,93</t>
  </si>
  <si>
    <t xml:space="preserve">10.42,94</t>
  </si>
  <si>
    <t xml:space="preserve">10.42,95</t>
  </si>
  <si>
    <t xml:space="preserve">10.42,96</t>
  </si>
  <si>
    <t xml:space="preserve">10.42,97</t>
  </si>
  <si>
    <t xml:space="preserve">10.42,98</t>
  </si>
  <si>
    <t xml:space="preserve">10.42,99</t>
  </si>
  <si>
    <t xml:space="preserve">10.43,00</t>
  </si>
  <si>
    <t xml:space="preserve">10.43,01</t>
  </si>
  <si>
    <t xml:space="preserve">10.43,02</t>
  </si>
  <si>
    <t xml:space="preserve">10.43,03</t>
  </si>
  <si>
    <t xml:space="preserve">10.43,04</t>
  </si>
  <si>
    <t xml:space="preserve">10.43,05</t>
  </si>
  <si>
    <t xml:space="preserve">10.43,06</t>
  </si>
  <si>
    <t xml:space="preserve">10.43,07</t>
  </si>
  <si>
    <t xml:space="preserve">10.43,08</t>
  </si>
  <si>
    <t xml:space="preserve">10.43,09</t>
  </si>
  <si>
    <t xml:space="preserve">10.43,10</t>
  </si>
  <si>
    <t xml:space="preserve">10.43,11</t>
  </si>
  <si>
    <t xml:space="preserve">10.43,12</t>
  </si>
  <si>
    <t xml:space="preserve">10.43,13</t>
  </si>
  <si>
    <t xml:space="preserve">10.43,14</t>
  </si>
  <si>
    <t xml:space="preserve">10.43,15</t>
  </si>
  <si>
    <t xml:space="preserve">10.43,16</t>
  </si>
  <si>
    <t xml:space="preserve">10.43,17</t>
  </si>
  <si>
    <t xml:space="preserve">10.43,18</t>
  </si>
  <si>
    <t xml:space="preserve">10.43,19</t>
  </si>
  <si>
    <t xml:space="preserve">10.43,20</t>
  </si>
  <si>
    <t xml:space="preserve">10.43,21</t>
  </si>
  <si>
    <t xml:space="preserve">10.43,22</t>
  </si>
  <si>
    <t xml:space="preserve">10.43,23</t>
  </si>
  <si>
    <t xml:space="preserve">10.43,24</t>
  </si>
  <si>
    <t xml:space="preserve">10.43,25</t>
  </si>
  <si>
    <t xml:space="preserve">10.43,26</t>
  </si>
  <si>
    <t xml:space="preserve">10.43,27</t>
  </si>
  <si>
    <t xml:space="preserve">10.43,28</t>
  </si>
  <si>
    <t xml:space="preserve">10.43,29</t>
  </si>
  <si>
    <t xml:space="preserve">10.43,30</t>
  </si>
  <si>
    <t xml:space="preserve">10.43,31</t>
  </si>
  <si>
    <t xml:space="preserve">10.43,32</t>
  </si>
  <si>
    <t xml:space="preserve">10.43,33</t>
  </si>
  <si>
    <t xml:space="preserve">10.43,34</t>
  </si>
  <si>
    <t xml:space="preserve">10.43,35</t>
  </si>
  <si>
    <t xml:space="preserve">10.43,36</t>
  </si>
  <si>
    <t xml:space="preserve">10.43,37</t>
  </si>
  <si>
    <t xml:space="preserve">10.43,38</t>
  </si>
  <si>
    <t xml:space="preserve">10.43,39</t>
  </si>
  <si>
    <t xml:space="preserve">10.43,40</t>
  </si>
  <si>
    <t xml:space="preserve">10.43,41</t>
  </si>
  <si>
    <t xml:space="preserve">10.43,42</t>
  </si>
  <si>
    <t xml:space="preserve">10.43,43</t>
  </si>
  <si>
    <t xml:space="preserve">10.43,44</t>
  </si>
  <si>
    <t xml:space="preserve">10.43,45</t>
  </si>
  <si>
    <t xml:space="preserve">10.43,46</t>
  </si>
  <si>
    <t xml:space="preserve">10.43,47</t>
  </si>
  <si>
    <t xml:space="preserve">10.43,48</t>
  </si>
  <si>
    <t xml:space="preserve">10.43,49</t>
  </si>
  <si>
    <t xml:space="preserve">10.43,50</t>
  </si>
  <si>
    <t xml:space="preserve">10.43,51</t>
  </si>
  <si>
    <t xml:space="preserve">10.43,52</t>
  </si>
  <si>
    <t xml:space="preserve">10.43,53</t>
  </si>
  <si>
    <t xml:space="preserve">10.43,54</t>
  </si>
  <si>
    <t xml:space="preserve">10.43,55</t>
  </si>
  <si>
    <t xml:space="preserve">10.43,56</t>
  </si>
  <si>
    <t xml:space="preserve">10.43,57</t>
  </si>
  <si>
    <t xml:space="preserve">10.43,58</t>
  </si>
  <si>
    <t xml:space="preserve">10.43,59</t>
  </si>
  <si>
    <t xml:space="preserve">10.43,60</t>
  </si>
  <si>
    <t xml:space="preserve">10.43,61</t>
  </si>
  <si>
    <t xml:space="preserve">10.43,62</t>
  </si>
  <si>
    <t xml:space="preserve">10.43,63</t>
  </si>
  <si>
    <t xml:space="preserve">10.43,64</t>
  </si>
  <si>
    <t xml:space="preserve">10.43,65</t>
  </si>
  <si>
    <t xml:space="preserve">10.43,66</t>
  </si>
  <si>
    <t xml:space="preserve">10.43,67</t>
  </si>
  <si>
    <t xml:space="preserve">10.43,68</t>
  </si>
  <si>
    <t xml:space="preserve">10.43,69</t>
  </si>
  <si>
    <t xml:space="preserve">10.43,70</t>
  </si>
  <si>
    <t xml:space="preserve">10.43,71</t>
  </si>
  <si>
    <t xml:space="preserve">10.43,72</t>
  </si>
  <si>
    <t xml:space="preserve">10.43,73</t>
  </si>
  <si>
    <t xml:space="preserve">10.43,74</t>
  </si>
  <si>
    <t xml:space="preserve">10.43,75</t>
  </si>
  <si>
    <t xml:space="preserve">10.43,76</t>
  </si>
  <si>
    <t xml:space="preserve">10.43,77</t>
  </si>
  <si>
    <t xml:space="preserve">10.43,78</t>
  </si>
  <si>
    <t xml:space="preserve">10.43,79</t>
  </si>
  <si>
    <t xml:space="preserve">10.43,80</t>
  </si>
  <si>
    <t xml:space="preserve">10.43,81</t>
  </si>
  <si>
    <t xml:space="preserve">10.43,82</t>
  </si>
  <si>
    <t xml:space="preserve">10.43,83</t>
  </si>
  <si>
    <t xml:space="preserve">10.43,84</t>
  </si>
  <si>
    <t xml:space="preserve">10.43,85</t>
  </si>
  <si>
    <t xml:space="preserve">10.43,86</t>
  </si>
  <si>
    <t xml:space="preserve">10.43,87</t>
  </si>
  <si>
    <t xml:space="preserve">10.43,88</t>
  </si>
  <si>
    <t xml:space="preserve">10.43,89</t>
  </si>
  <si>
    <t xml:space="preserve">10.43,90</t>
  </si>
  <si>
    <t xml:space="preserve">10.43,91</t>
  </si>
  <si>
    <t xml:space="preserve">10.43,92</t>
  </si>
  <si>
    <t xml:space="preserve">10.43,93</t>
  </si>
  <si>
    <t xml:space="preserve">10.43,94</t>
  </si>
  <si>
    <t xml:space="preserve">10.43,95</t>
  </si>
  <si>
    <t xml:space="preserve">10.43,96</t>
  </si>
  <si>
    <t xml:space="preserve">10.43,97</t>
  </si>
  <si>
    <t xml:space="preserve">10.43,98</t>
  </si>
  <si>
    <t xml:space="preserve">10.43,99</t>
  </si>
  <si>
    <t xml:space="preserve">10.44,00</t>
  </si>
  <si>
    <t xml:space="preserve">10.44,01</t>
  </si>
  <si>
    <t xml:space="preserve">10.44,02</t>
  </si>
  <si>
    <t xml:space="preserve">10.44,03</t>
  </si>
  <si>
    <t xml:space="preserve">10.44,04</t>
  </si>
  <si>
    <t xml:space="preserve">10.44,05</t>
  </si>
  <si>
    <t xml:space="preserve">10.44,06</t>
  </si>
  <si>
    <t xml:space="preserve">10.44,07</t>
  </si>
  <si>
    <t xml:space="preserve">10.44,08</t>
  </si>
  <si>
    <t xml:space="preserve">10.44,09</t>
  </si>
  <si>
    <t xml:space="preserve">10.44,10</t>
  </si>
  <si>
    <t xml:space="preserve">10.44,11</t>
  </si>
  <si>
    <t xml:space="preserve">10.44,12</t>
  </si>
  <si>
    <t xml:space="preserve">10.44,13</t>
  </si>
  <si>
    <t xml:space="preserve">10.44,14</t>
  </si>
  <si>
    <t xml:space="preserve">10.44,15</t>
  </si>
  <si>
    <t xml:space="preserve">10.44,16</t>
  </si>
  <si>
    <t xml:space="preserve">10.44,17</t>
  </si>
  <si>
    <t xml:space="preserve">10.44,18</t>
  </si>
  <si>
    <t xml:space="preserve">10.44,19</t>
  </si>
  <si>
    <t xml:space="preserve">10.44,20</t>
  </si>
  <si>
    <t xml:space="preserve">10.44,21</t>
  </si>
  <si>
    <t xml:space="preserve">10.44,22</t>
  </si>
  <si>
    <t xml:space="preserve">10.44,23</t>
  </si>
  <si>
    <t xml:space="preserve">10.44,24</t>
  </si>
  <si>
    <t xml:space="preserve">10.44,25</t>
  </si>
  <si>
    <t xml:space="preserve">10.44,26</t>
  </si>
  <si>
    <t xml:space="preserve">10.44,27</t>
  </si>
  <si>
    <t xml:space="preserve">10.44,28</t>
  </si>
  <si>
    <t xml:space="preserve">10.44,29</t>
  </si>
  <si>
    <t xml:space="preserve">10.44,30</t>
  </si>
  <si>
    <t xml:space="preserve">10.44,31</t>
  </si>
  <si>
    <t xml:space="preserve">10.44,32</t>
  </si>
  <si>
    <t xml:space="preserve">10.44,33</t>
  </si>
  <si>
    <t xml:space="preserve">10.44,34</t>
  </si>
  <si>
    <t xml:space="preserve">10.44,35</t>
  </si>
  <si>
    <t xml:space="preserve">10.44,36</t>
  </si>
  <si>
    <t xml:space="preserve">10.44,37</t>
  </si>
  <si>
    <t xml:space="preserve">10.44,38</t>
  </si>
  <si>
    <t xml:space="preserve">10.44,39</t>
  </si>
  <si>
    <t xml:space="preserve">10.44,40</t>
  </si>
  <si>
    <t xml:space="preserve">10.44,41</t>
  </si>
  <si>
    <t xml:space="preserve">10.44,42</t>
  </si>
  <si>
    <t xml:space="preserve">10.44,43</t>
  </si>
  <si>
    <t xml:space="preserve">10.44,44</t>
  </si>
  <si>
    <t xml:space="preserve">10.44,45</t>
  </si>
  <si>
    <t xml:space="preserve">10.44,46</t>
  </si>
  <si>
    <t xml:space="preserve">10.44,47</t>
  </si>
  <si>
    <t xml:space="preserve">10.44,48</t>
  </si>
  <si>
    <t xml:space="preserve">10.44,49</t>
  </si>
  <si>
    <t xml:space="preserve">10.44,50</t>
  </si>
  <si>
    <t xml:space="preserve">10.44,51</t>
  </si>
  <si>
    <t xml:space="preserve">10.44,52</t>
  </si>
  <si>
    <t xml:space="preserve">10.44,53</t>
  </si>
  <si>
    <t xml:space="preserve">10.44,54</t>
  </si>
  <si>
    <t xml:space="preserve">10.44,55</t>
  </si>
  <si>
    <t xml:space="preserve">10.44,56</t>
  </si>
  <si>
    <t xml:space="preserve">10.44,57</t>
  </si>
  <si>
    <t xml:space="preserve">10.44,58</t>
  </si>
  <si>
    <t xml:space="preserve">10.44,59</t>
  </si>
  <si>
    <t xml:space="preserve">10.44,60</t>
  </si>
  <si>
    <t xml:space="preserve">10.44,61</t>
  </si>
  <si>
    <t xml:space="preserve">10.44,62</t>
  </si>
  <si>
    <t xml:space="preserve">10.44,63</t>
  </si>
  <si>
    <t xml:space="preserve">10.44,64</t>
  </si>
  <si>
    <t xml:space="preserve">10.44,65</t>
  </si>
  <si>
    <t xml:space="preserve">10.44,66</t>
  </si>
  <si>
    <t xml:space="preserve">10.44,67</t>
  </si>
  <si>
    <t xml:space="preserve">10.44,68</t>
  </si>
  <si>
    <t xml:space="preserve">10.44,69</t>
  </si>
  <si>
    <t xml:space="preserve">10.44,70</t>
  </si>
  <si>
    <t xml:space="preserve">10.44,71</t>
  </si>
  <si>
    <t xml:space="preserve">10.44,72</t>
  </si>
  <si>
    <t xml:space="preserve">10.44,73</t>
  </si>
  <si>
    <t xml:space="preserve">10.44,74</t>
  </si>
  <si>
    <t xml:space="preserve">10.44,75</t>
  </si>
  <si>
    <t xml:space="preserve">10.44,76</t>
  </si>
  <si>
    <t xml:space="preserve">10.44,77</t>
  </si>
  <si>
    <t xml:space="preserve">10.44,78</t>
  </si>
  <si>
    <t xml:space="preserve">10.44,79</t>
  </si>
  <si>
    <t xml:space="preserve">10.44,80</t>
  </si>
  <si>
    <t xml:space="preserve">10.44,81</t>
  </si>
  <si>
    <t xml:space="preserve">10.44,82</t>
  </si>
  <si>
    <t xml:space="preserve">10.44,83</t>
  </si>
  <si>
    <t xml:space="preserve">10.44,84</t>
  </si>
  <si>
    <t xml:space="preserve">10.44,85</t>
  </si>
  <si>
    <t xml:space="preserve">10.44,86</t>
  </si>
  <si>
    <t xml:space="preserve">10.44,87</t>
  </si>
  <si>
    <t xml:space="preserve">10.44,88</t>
  </si>
  <si>
    <t xml:space="preserve">10.44,89</t>
  </si>
  <si>
    <t xml:space="preserve">10.44,90</t>
  </si>
  <si>
    <t xml:space="preserve">10.44,91</t>
  </si>
  <si>
    <t xml:space="preserve">10.44,92</t>
  </si>
  <si>
    <t xml:space="preserve">10.44,93</t>
  </si>
  <si>
    <t xml:space="preserve">10.44,94</t>
  </si>
  <si>
    <t xml:space="preserve">10.44,95</t>
  </si>
  <si>
    <t xml:space="preserve">10.44,96</t>
  </si>
  <si>
    <t xml:space="preserve">10.44,97</t>
  </si>
  <si>
    <t xml:space="preserve">10.44,98</t>
  </si>
  <si>
    <t xml:space="preserve">10.44,99</t>
  </si>
  <si>
    <t xml:space="preserve">10.45,00</t>
  </si>
  <si>
    <t xml:space="preserve">10.45,01</t>
  </si>
  <si>
    <t xml:space="preserve">10.45,02</t>
  </si>
  <si>
    <t xml:space="preserve">10.45,03</t>
  </si>
  <si>
    <t xml:space="preserve">10.45,04</t>
  </si>
  <si>
    <t xml:space="preserve">10.45,05</t>
  </si>
  <si>
    <t xml:space="preserve">10.45,06</t>
  </si>
  <si>
    <t xml:space="preserve">10.45,07</t>
  </si>
  <si>
    <t xml:space="preserve">10.45,08</t>
  </si>
  <si>
    <t xml:space="preserve">10.45,09</t>
  </si>
  <si>
    <t xml:space="preserve">10.45,10</t>
  </si>
  <si>
    <t xml:space="preserve">10.45,11</t>
  </si>
  <si>
    <t xml:space="preserve">10.45,12</t>
  </si>
  <si>
    <t xml:space="preserve">10.45,13</t>
  </si>
  <si>
    <t xml:space="preserve">10.45,14</t>
  </si>
  <si>
    <t xml:space="preserve">10.45,15</t>
  </si>
  <si>
    <t xml:space="preserve">10.45,16</t>
  </si>
  <si>
    <t xml:space="preserve">10.45,17</t>
  </si>
  <si>
    <t xml:space="preserve">10.45,18</t>
  </si>
  <si>
    <t xml:space="preserve">10.45,19</t>
  </si>
  <si>
    <t xml:space="preserve">10.45,20</t>
  </si>
  <si>
    <t xml:space="preserve">10.45,21</t>
  </si>
  <si>
    <t xml:space="preserve">10.45,22</t>
  </si>
  <si>
    <t xml:space="preserve">10.45,23</t>
  </si>
  <si>
    <t xml:space="preserve">10.45,24</t>
  </si>
  <si>
    <t xml:space="preserve">10.45,25</t>
  </si>
  <si>
    <t xml:space="preserve">10.45,26</t>
  </si>
  <si>
    <t xml:space="preserve">10.45,27</t>
  </si>
  <si>
    <t xml:space="preserve">10.45,28</t>
  </si>
  <si>
    <t xml:space="preserve">10.45,29</t>
  </si>
  <si>
    <t xml:space="preserve">10.45,30</t>
  </si>
  <si>
    <t xml:space="preserve">10.45,31</t>
  </si>
  <si>
    <t xml:space="preserve">10.45,32</t>
  </si>
  <si>
    <t xml:space="preserve">10.45,33</t>
  </si>
  <si>
    <t xml:space="preserve">10.45,34</t>
  </si>
  <si>
    <t xml:space="preserve">10.45,35</t>
  </si>
  <si>
    <t xml:space="preserve">10.45,36</t>
  </si>
  <si>
    <t xml:space="preserve">10.45,37</t>
  </si>
  <si>
    <t xml:space="preserve">10.45,38</t>
  </si>
  <si>
    <t xml:space="preserve">10.45,39</t>
  </si>
  <si>
    <t xml:space="preserve">10.45,40</t>
  </si>
  <si>
    <t xml:space="preserve">10.45,41</t>
  </si>
  <si>
    <t xml:space="preserve">10.45,42</t>
  </si>
  <si>
    <t xml:space="preserve">10.45,43</t>
  </si>
  <si>
    <t xml:space="preserve">10.45,44</t>
  </si>
  <si>
    <t xml:space="preserve">10.45,45</t>
  </si>
  <si>
    <t xml:space="preserve">10.45,46</t>
  </si>
  <si>
    <t xml:space="preserve">10.45,47</t>
  </si>
  <si>
    <t xml:space="preserve">10.45,48</t>
  </si>
  <si>
    <t xml:space="preserve">10.45,49</t>
  </si>
  <si>
    <t xml:space="preserve">10.45,50</t>
  </si>
  <si>
    <t xml:space="preserve">10.45,51</t>
  </si>
  <si>
    <t xml:space="preserve">10.45,52</t>
  </si>
  <si>
    <t xml:space="preserve">10.45,53</t>
  </si>
  <si>
    <t xml:space="preserve">10.45,54</t>
  </si>
  <si>
    <t xml:space="preserve">10.45,55</t>
  </si>
  <si>
    <t xml:space="preserve">10.45,56</t>
  </si>
  <si>
    <t xml:space="preserve">10.45,57</t>
  </si>
  <si>
    <t xml:space="preserve">10.45,58</t>
  </si>
  <si>
    <t xml:space="preserve">10.45,59</t>
  </si>
  <si>
    <t xml:space="preserve">10.45,60</t>
  </si>
  <si>
    <t xml:space="preserve">10.45,61</t>
  </si>
  <si>
    <t xml:space="preserve">10.45,62</t>
  </si>
  <si>
    <t xml:space="preserve">10.45,63</t>
  </si>
  <si>
    <t xml:space="preserve">10.45,64</t>
  </si>
  <si>
    <t xml:space="preserve">10.45,65</t>
  </si>
  <si>
    <t xml:space="preserve">10.45,66</t>
  </si>
  <si>
    <t xml:space="preserve">10.45,67</t>
  </si>
  <si>
    <t xml:space="preserve">10.45,68</t>
  </si>
  <si>
    <t xml:space="preserve">10.45,69</t>
  </si>
  <si>
    <t xml:space="preserve">10.45,70</t>
  </si>
  <si>
    <t xml:space="preserve">10.45,71</t>
  </si>
  <si>
    <t xml:space="preserve">10.45,72</t>
  </si>
  <si>
    <t xml:space="preserve">10.45,73</t>
  </si>
  <si>
    <t xml:space="preserve">10.45,74</t>
  </si>
  <si>
    <t xml:space="preserve">10.45,75</t>
  </si>
  <si>
    <t xml:space="preserve">10.45,76</t>
  </si>
  <si>
    <t xml:space="preserve">10.45,77</t>
  </si>
  <si>
    <t xml:space="preserve">10.45,78</t>
  </si>
  <si>
    <t xml:space="preserve">10.45,79</t>
  </si>
  <si>
    <t xml:space="preserve">10.45,80</t>
  </si>
  <si>
    <t xml:space="preserve">10.45,81</t>
  </si>
  <si>
    <t xml:space="preserve">10.45,82</t>
  </si>
  <si>
    <t xml:space="preserve">10.45,83</t>
  </si>
  <si>
    <t xml:space="preserve">10.45,84</t>
  </si>
  <si>
    <t xml:space="preserve">10.45,85</t>
  </si>
  <si>
    <t xml:space="preserve">10.45,86</t>
  </si>
  <si>
    <t xml:space="preserve">10.45,87</t>
  </si>
  <si>
    <t xml:space="preserve">10.45,88</t>
  </si>
  <si>
    <t xml:space="preserve">10.45,89</t>
  </si>
  <si>
    <t xml:space="preserve">10.45,90</t>
  </si>
  <si>
    <t xml:space="preserve">10.45,91</t>
  </si>
  <si>
    <t xml:space="preserve">10.45,92</t>
  </si>
  <si>
    <t xml:space="preserve">10.45,93</t>
  </si>
  <si>
    <t xml:space="preserve">10.45,94</t>
  </si>
  <si>
    <t xml:space="preserve">10.45,95</t>
  </si>
  <si>
    <t xml:space="preserve">10.45,96</t>
  </si>
  <si>
    <t xml:space="preserve">10.45,97</t>
  </si>
  <si>
    <t xml:space="preserve">10.45,98</t>
  </si>
  <si>
    <t xml:space="preserve">10.45,99</t>
  </si>
  <si>
    <t xml:space="preserve">10.46,00</t>
  </si>
  <si>
    <t xml:space="preserve">10.46,01</t>
  </si>
  <si>
    <t xml:space="preserve">10.46,02</t>
  </si>
  <si>
    <t xml:space="preserve">10.46,03</t>
  </si>
  <si>
    <t xml:space="preserve">10.46,04</t>
  </si>
  <si>
    <t xml:space="preserve">10.46,05</t>
  </si>
  <si>
    <t xml:space="preserve">10.46,06</t>
  </si>
  <si>
    <t xml:space="preserve">10.46,07</t>
  </si>
  <si>
    <t xml:space="preserve">10.46,08</t>
  </si>
  <si>
    <t xml:space="preserve">10.46,09</t>
  </si>
  <si>
    <t xml:space="preserve">10.46,10</t>
  </si>
  <si>
    <t xml:space="preserve">10.46,11</t>
  </si>
  <si>
    <t xml:space="preserve">10.46,12</t>
  </si>
  <si>
    <t xml:space="preserve">10.46,13</t>
  </si>
  <si>
    <t xml:space="preserve">10.46,14</t>
  </si>
  <si>
    <t xml:space="preserve">10.46,15</t>
  </si>
  <si>
    <t xml:space="preserve">10.46,16</t>
  </si>
  <si>
    <t xml:space="preserve">10.46,17</t>
  </si>
  <si>
    <t xml:space="preserve">10.46,18</t>
  </si>
  <si>
    <t xml:space="preserve">10.46,19</t>
  </si>
  <si>
    <t xml:space="preserve">10.46,20</t>
  </si>
  <si>
    <t xml:space="preserve">10.46,21</t>
  </si>
  <si>
    <t xml:space="preserve">10.46,22</t>
  </si>
  <si>
    <t xml:space="preserve">10.46,23</t>
  </si>
  <si>
    <t xml:space="preserve">10.46,24</t>
  </si>
  <si>
    <t xml:space="preserve">10.46,25</t>
  </si>
  <si>
    <t xml:space="preserve">10.46,26</t>
  </si>
  <si>
    <t xml:space="preserve">10.46,27</t>
  </si>
  <si>
    <t xml:space="preserve">10.46,28</t>
  </si>
  <si>
    <t xml:space="preserve">10.46,29</t>
  </si>
  <si>
    <t xml:space="preserve">10.46,30</t>
  </si>
  <si>
    <t xml:space="preserve">10.46,31</t>
  </si>
  <si>
    <t xml:space="preserve">10.46,32</t>
  </si>
  <si>
    <t xml:space="preserve">10.46,33</t>
  </si>
  <si>
    <t xml:space="preserve">10.46,34</t>
  </si>
  <si>
    <t xml:space="preserve">10.46,35</t>
  </si>
  <si>
    <t xml:space="preserve">10.46,36</t>
  </si>
  <si>
    <t xml:space="preserve">10.46,37</t>
  </si>
  <si>
    <t xml:space="preserve">10.46,38</t>
  </si>
  <si>
    <t xml:space="preserve">10.46,39</t>
  </si>
  <si>
    <t xml:space="preserve">10.46,40</t>
  </si>
  <si>
    <t xml:space="preserve">10.46,41</t>
  </si>
  <si>
    <t xml:space="preserve">10.46,42</t>
  </si>
  <si>
    <t xml:space="preserve">10.46,43</t>
  </si>
  <si>
    <t xml:space="preserve">10.46,44</t>
  </si>
  <si>
    <t xml:space="preserve">10.46,45</t>
  </si>
  <si>
    <t xml:space="preserve">10.46,46</t>
  </si>
  <si>
    <t xml:space="preserve">10.46,47</t>
  </si>
  <si>
    <t xml:space="preserve">10.46,48</t>
  </si>
  <si>
    <t xml:space="preserve">10.46,49</t>
  </si>
  <si>
    <t xml:space="preserve">10.46,50</t>
  </si>
  <si>
    <t xml:space="preserve">10.46,51</t>
  </si>
  <si>
    <t xml:space="preserve">10.46,52</t>
  </si>
  <si>
    <t xml:space="preserve">10.46,53</t>
  </si>
  <si>
    <t xml:space="preserve">10.46,54</t>
  </si>
  <si>
    <t xml:space="preserve">10.46,55</t>
  </si>
  <si>
    <t xml:space="preserve">10.46,56</t>
  </si>
  <si>
    <t xml:space="preserve">10.46,57</t>
  </si>
  <si>
    <t xml:space="preserve">10.46,58</t>
  </si>
  <si>
    <t xml:space="preserve">10.46,59</t>
  </si>
  <si>
    <t xml:space="preserve">10.46,60</t>
  </si>
  <si>
    <t xml:space="preserve">10.46,61</t>
  </si>
  <si>
    <t xml:space="preserve">10.46,62</t>
  </si>
  <si>
    <t xml:space="preserve">10.46,63</t>
  </si>
  <si>
    <t xml:space="preserve">10.46,64</t>
  </si>
  <si>
    <t xml:space="preserve">10.46,65</t>
  </si>
  <si>
    <t xml:space="preserve">10.46,66</t>
  </si>
  <si>
    <t xml:space="preserve">10.46,67</t>
  </si>
  <si>
    <t xml:space="preserve">10.46,68</t>
  </si>
  <si>
    <t xml:space="preserve">10.46,69</t>
  </si>
  <si>
    <t xml:space="preserve">10.46,70</t>
  </si>
  <si>
    <t xml:space="preserve">10.46,71</t>
  </si>
  <si>
    <t xml:space="preserve">10.46,72</t>
  </si>
  <si>
    <t xml:space="preserve">10.46,73</t>
  </si>
  <si>
    <t xml:space="preserve">10.46,74</t>
  </si>
  <si>
    <t xml:space="preserve">10.46,75</t>
  </si>
  <si>
    <t xml:space="preserve">10.46,76</t>
  </si>
  <si>
    <t xml:space="preserve">10.46,77</t>
  </si>
  <si>
    <t xml:space="preserve">10.46,78</t>
  </si>
  <si>
    <t xml:space="preserve">10.46,79</t>
  </si>
  <si>
    <t xml:space="preserve">10.46,80</t>
  </si>
  <si>
    <t xml:space="preserve">10.46,81</t>
  </si>
  <si>
    <t xml:space="preserve">10.46,82</t>
  </si>
  <si>
    <t xml:space="preserve">10.46,83</t>
  </si>
  <si>
    <t xml:space="preserve">10.46,84</t>
  </si>
  <si>
    <t xml:space="preserve">10.46,85</t>
  </si>
  <si>
    <t xml:space="preserve">10.46,86</t>
  </si>
  <si>
    <t xml:space="preserve">10.46,87</t>
  </si>
  <si>
    <t xml:space="preserve">10.46,88</t>
  </si>
  <si>
    <t xml:space="preserve">10.46,89</t>
  </si>
  <si>
    <t xml:space="preserve">10.46,90</t>
  </si>
  <si>
    <t xml:space="preserve">10.46,91</t>
  </si>
  <si>
    <t xml:space="preserve">10.46,92</t>
  </si>
  <si>
    <t xml:space="preserve">10.46,93</t>
  </si>
  <si>
    <t xml:space="preserve">10.46,94</t>
  </si>
  <si>
    <t xml:space="preserve">10.46,95</t>
  </si>
  <si>
    <t xml:space="preserve">10.46,96</t>
  </si>
  <si>
    <t xml:space="preserve">10.46,97</t>
  </si>
  <si>
    <t xml:space="preserve">10.46,98</t>
  </si>
  <si>
    <t xml:space="preserve">10.46,99</t>
  </si>
  <si>
    <t xml:space="preserve">10.47,00</t>
  </si>
  <si>
    <t xml:space="preserve">10.47,01</t>
  </si>
  <si>
    <t xml:space="preserve">10.47,02</t>
  </si>
  <si>
    <t xml:space="preserve">10.47,03</t>
  </si>
  <si>
    <t xml:space="preserve">10.47,04</t>
  </si>
  <si>
    <t xml:space="preserve">10.47,05</t>
  </si>
  <si>
    <t xml:space="preserve">10.47,06</t>
  </si>
  <si>
    <t xml:space="preserve">10.47,07</t>
  </si>
  <si>
    <t xml:space="preserve">10.47,08</t>
  </si>
  <si>
    <t xml:space="preserve">10.47,09</t>
  </si>
  <si>
    <t xml:space="preserve">10.47,10</t>
  </si>
  <si>
    <t xml:space="preserve">10.47,11</t>
  </si>
  <si>
    <t xml:space="preserve">10.47,12</t>
  </si>
  <si>
    <t xml:space="preserve">10.47,13</t>
  </si>
  <si>
    <t xml:space="preserve">10.47,14</t>
  </si>
  <si>
    <t xml:space="preserve">10.47,15</t>
  </si>
  <si>
    <t xml:space="preserve">10.47,16</t>
  </si>
  <si>
    <t xml:space="preserve">10.47,17</t>
  </si>
  <si>
    <t xml:space="preserve">10.47,18</t>
  </si>
  <si>
    <t xml:space="preserve">10.47,19</t>
  </si>
  <si>
    <t xml:space="preserve">10.47,20</t>
  </si>
  <si>
    <t xml:space="preserve">10.47,21</t>
  </si>
  <si>
    <t xml:space="preserve">10.47,22</t>
  </si>
  <si>
    <t xml:space="preserve">10.47,23</t>
  </si>
  <si>
    <t xml:space="preserve">10.47,24</t>
  </si>
  <si>
    <t xml:space="preserve">10.47,25</t>
  </si>
  <si>
    <t xml:space="preserve">10.47,26</t>
  </si>
  <si>
    <t xml:space="preserve">10.47,27</t>
  </si>
  <si>
    <t xml:space="preserve">10.47,28</t>
  </si>
  <si>
    <t xml:space="preserve">10.47,29</t>
  </si>
  <si>
    <t xml:space="preserve">10.47,30</t>
  </si>
  <si>
    <t xml:space="preserve">10.47,31</t>
  </si>
  <si>
    <t xml:space="preserve">10.47,32</t>
  </si>
  <si>
    <t xml:space="preserve">10.47,33</t>
  </si>
  <si>
    <t xml:space="preserve">10.47,34</t>
  </si>
  <si>
    <t xml:space="preserve">10.47,35</t>
  </si>
  <si>
    <t xml:space="preserve">10.47,36</t>
  </si>
  <si>
    <t xml:space="preserve">10.47,37</t>
  </si>
  <si>
    <t xml:space="preserve">10.47,38</t>
  </si>
  <si>
    <t xml:space="preserve">10.47,39</t>
  </si>
  <si>
    <t xml:space="preserve">10.47,40</t>
  </si>
  <si>
    <t xml:space="preserve">10.47,41</t>
  </si>
  <si>
    <t xml:space="preserve">10.47,42</t>
  </si>
  <si>
    <t xml:space="preserve">10.47,43</t>
  </si>
  <si>
    <t xml:space="preserve">10.47,44</t>
  </si>
  <si>
    <t xml:space="preserve">10.47,45</t>
  </si>
  <si>
    <t xml:space="preserve">10.47,46</t>
  </si>
  <si>
    <t xml:space="preserve">10.47,47</t>
  </si>
  <si>
    <t xml:space="preserve">10.47,48</t>
  </si>
  <si>
    <t xml:space="preserve">10.47,49</t>
  </si>
  <si>
    <t xml:space="preserve">10.47,50</t>
  </si>
  <si>
    <t xml:space="preserve">10.47,51</t>
  </si>
  <si>
    <t xml:space="preserve">10.47,52</t>
  </si>
  <si>
    <t xml:space="preserve">10.47,53</t>
  </si>
  <si>
    <t xml:space="preserve">10.47,54</t>
  </si>
  <si>
    <t xml:space="preserve">10.47,55</t>
  </si>
  <si>
    <t xml:space="preserve">10.47,56</t>
  </si>
  <si>
    <t xml:space="preserve">10.47,57</t>
  </si>
  <si>
    <t xml:space="preserve">10.47,58</t>
  </si>
  <si>
    <t xml:space="preserve">10.47,59</t>
  </si>
  <si>
    <t xml:space="preserve">10.47,60</t>
  </si>
  <si>
    <t xml:space="preserve">10.47,61</t>
  </si>
  <si>
    <t xml:space="preserve">10.47,62</t>
  </si>
  <si>
    <t xml:space="preserve">10.47,63</t>
  </si>
  <si>
    <t xml:space="preserve">10.47,64</t>
  </si>
  <si>
    <t xml:space="preserve">10.47,65</t>
  </si>
  <si>
    <t xml:space="preserve">10.47,66</t>
  </si>
  <si>
    <t xml:space="preserve">10.47,67</t>
  </si>
  <si>
    <t xml:space="preserve">10.47,68</t>
  </si>
  <si>
    <t xml:space="preserve">10.47,69</t>
  </si>
  <si>
    <t xml:space="preserve">10.47,70</t>
  </si>
  <si>
    <t xml:space="preserve">10.47,71</t>
  </si>
  <si>
    <t xml:space="preserve">10.47,72</t>
  </si>
  <si>
    <t xml:space="preserve">10.47,73</t>
  </si>
  <si>
    <t xml:space="preserve">10.47,74</t>
  </si>
  <si>
    <t xml:space="preserve">10.47,75</t>
  </si>
  <si>
    <t xml:space="preserve">10.47,76</t>
  </si>
  <si>
    <t xml:space="preserve">10.47,77</t>
  </si>
  <si>
    <t xml:space="preserve">10.47,78</t>
  </si>
  <si>
    <t xml:space="preserve">10.47,79</t>
  </si>
  <si>
    <t xml:space="preserve">10.47,80</t>
  </si>
  <si>
    <t xml:space="preserve">10.47,81</t>
  </si>
  <si>
    <t xml:space="preserve">10.47,82</t>
  </si>
  <si>
    <t xml:space="preserve">10.47,83</t>
  </si>
  <si>
    <t xml:space="preserve">10.47,84</t>
  </si>
  <si>
    <t xml:space="preserve">10.47,85</t>
  </si>
  <si>
    <t xml:space="preserve">10.47,86</t>
  </si>
  <si>
    <t xml:space="preserve">10.47,87</t>
  </si>
  <si>
    <t xml:space="preserve">10.47,88</t>
  </si>
  <si>
    <t xml:space="preserve">10.47,89</t>
  </si>
  <si>
    <t xml:space="preserve">10.47,90</t>
  </si>
  <si>
    <t xml:space="preserve">10.47,91</t>
  </si>
  <si>
    <t xml:space="preserve">10.47,92</t>
  </si>
  <si>
    <t xml:space="preserve">10.47,93</t>
  </si>
  <si>
    <t xml:space="preserve">10.47,94</t>
  </si>
  <si>
    <t xml:space="preserve">10.47,95</t>
  </si>
  <si>
    <t xml:space="preserve">10.47,96</t>
  </si>
  <si>
    <t xml:space="preserve">10.47,97</t>
  </si>
  <si>
    <t xml:space="preserve">10.47,98</t>
  </si>
  <si>
    <t xml:space="preserve">10.47,99</t>
  </si>
  <si>
    <t xml:space="preserve">10.48,00</t>
  </si>
  <si>
    <t xml:space="preserve">10.48,01</t>
  </si>
  <si>
    <t xml:space="preserve">10.48,02</t>
  </si>
  <si>
    <t xml:space="preserve">10.48,03</t>
  </si>
  <si>
    <t xml:space="preserve">10.48,04</t>
  </si>
  <si>
    <t xml:space="preserve">10.48,05</t>
  </si>
  <si>
    <t xml:space="preserve">10.48,06</t>
  </si>
  <si>
    <t xml:space="preserve">10.48,07</t>
  </si>
  <si>
    <t xml:space="preserve">10.48,08</t>
  </si>
  <si>
    <t xml:space="preserve">10.48,09</t>
  </si>
  <si>
    <t xml:space="preserve">10.48,10</t>
  </si>
  <si>
    <t xml:space="preserve">10.48,11</t>
  </si>
  <si>
    <t xml:space="preserve">10.48,12</t>
  </si>
  <si>
    <t xml:space="preserve">10.48,13</t>
  </si>
  <si>
    <t xml:space="preserve">10.48,14</t>
  </si>
  <si>
    <t xml:space="preserve">10.48,15</t>
  </si>
  <si>
    <t xml:space="preserve">10.48,16</t>
  </si>
  <si>
    <t xml:space="preserve">10.48,17</t>
  </si>
  <si>
    <t xml:space="preserve">10.48,18</t>
  </si>
  <si>
    <t xml:space="preserve">10.48,19</t>
  </si>
  <si>
    <t xml:space="preserve">10.48,20</t>
  </si>
  <si>
    <t xml:space="preserve">10.48,21</t>
  </si>
  <si>
    <t xml:space="preserve">10.48,22</t>
  </si>
  <si>
    <t xml:space="preserve">10.48,23</t>
  </si>
  <si>
    <t xml:space="preserve">10.48,24</t>
  </si>
  <si>
    <t xml:space="preserve">10.48,25</t>
  </si>
  <si>
    <t xml:space="preserve">10.48,26</t>
  </si>
  <si>
    <t xml:space="preserve">10.48,27</t>
  </si>
  <si>
    <t xml:space="preserve">10.48,28</t>
  </si>
  <si>
    <t xml:space="preserve">10.48,29</t>
  </si>
  <si>
    <t xml:space="preserve">10.48,30</t>
  </si>
  <si>
    <t xml:space="preserve">10.48,31</t>
  </si>
  <si>
    <t xml:space="preserve">10.48,32</t>
  </si>
  <si>
    <t xml:space="preserve">10.48,33</t>
  </si>
  <si>
    <t xml:space="preserve">10.48,34</t>
  </si>
  <si>
    <t xml:space="preserve">10.48,35</t>
  </si>
  <si>
    <t xml:space="preserve">10.48,36</t>
  </si>
  <si>
    <t xml:space="preserve">10.48,37</t>
  </si>
  <si>
    <t xml:space="preserve">10.48,38</t>
  </si>
  <si>
    <t xml:space="preserve">10.48,39</t>
  </si>
  <si>
    <t xml:space="preserve">10.48,40</t>
  </si>
  <si>
    <t xml:space="preserve">10.48,41</t>
  </si>
  <si>
    <t xml:space="preserve">10.48,42</t>
  </si>
  <si>
    <t xml:space="preserve">10.48,43</t>
  </si>
  <si>
    <t xml:space="preserve">10.48,44</t>
  </si>
  <si>
    <t xml:space="preserve">10.48,45</t>
  </si>
  <si>
    <t xml:space="preserve">10.48,46</t>
  </si>
  <si>
    <t xml:space="preserve">10.48,47</t>
  </si>
  <si>
    <t xml:space="preserve">10.48,48</t>
  </si>
  <si>
    <t xml:space="preserve">10.48,49</t>
  </si>
  <si>
    <t xml:space="preserve">10.48,50</t>
  </si>
  <si>
    <t xml:space="preserve">10.48,51</t>
  </si>
  <si>
    <t xml:space="preserve">10.48,52</t>
  </si>
  <si>
    <t xml:space="preserve">10.48,53</t>
  </si>
  <si>
    <t xml:space="preserve">10.48,54</t>
  </si>
  <si>
    <t xml:space="preserve">10.48,55</t>
  </si>
  <si>
    <t xml:space="preserve">10.48,56</t>
  </si>
  <si>
    <t xml:space="preserve">10.48,57</t>
  </si>
  <si>
    <t xml:space="preserve">10.48,58</t>
  </si>
  <si>
    <t xml:space="preserve">10.48,59</t>
  </si>
  <si>
    <t xml:space="preserve">10.48,60</t>
  </si>
  <si>
    <t xml:space="preserve">10.48,61</t>
  </si>
  <si>
    <t xml:space="preserve">10.48,62</t>
  </si>
  <si>
    <t xml:space="preserve">10.48,63</t>
  </si>
  <si>
    <t xml:space="preserve">10.48,64</t>
  </si>
  <si>
    <t xml:space="preserve">10.48,65</t>
  </si>
  <si>
    <t xml:space="preserve">10.48,66</t>
  </si>
  <si>
    <t xml:space="preserve">10.48,67</t>
  </si>
  <si>
    <t xml:space="preserve">10.48,68</t>
  </si>
  <si>
    <t xml:space="preserve">10.48,69</t>
  </si>
  <si>
    <t xml:space="preserve">10.48,70</t>
  </si>
  <si>
    <t xml:space="preserve">10.48,71</t>
  </si>
  <si>
    <t xml:space="preserve">10.48,72</t>
  </si>
  <si>
    <t xml:space="preserve">10.48,73</t>
  </si>
  <si>
    <t xml:space="preserve">10.48,74</t>
  </si>
  <si>
    <t xml:space="preserve">10.48,75</t>
  </si>
  <si>
    <t xml:space="preserve">10.48,76</t>
  </si>
  <si>
    <t xml:space="preserve">10.48,77</t>
  </si>
  <si>
    <t xml:space="preserve">10.48,78</t>
  </si>
  <si>
    <t xml:space="preserve">10.48,79</t>
  </si>
  <si>
    <t xml:space="preserve">10.48,80</t>
  </si>
  <si>
    <t xml:space="preserve">10.48,81</t>
  </si>
  <si>
    <t xml:space="preserve">10.48,82</t>
  </si>
  <si>
    <t xml:space="preserve">10.48,83</t>
  </si>
  <si>
    <t xml:space="preserve">10.48,84</t>
  </si>
  <si>
    <t xml:space="preserve">10.48,85</t>
  </si>
  <si>
    <t xml:space="preserve">10.48,86</t>
  </si>
  <si>
    <t xml:space="preserve">10.48,87</t>
  </si>
  <si>
    <t xml:space="preserve">10.48,88</t>
  </si>
  <si>
    <t xml:space="preserve">10.48,89</t>
  </si>
  <si>
    <t xml:space="preserve">10.48,90</t>
  </si>
  <si>
    <t xml:space="preserve">10.48,91</t>
  </si>
  <si>
    <t xml:space="preserve">10.48,92</t>
  </si>
  <si>
    <t xml:space="preserve">10.48,93</t>
  </si>
  <si>
    <t xml:space="preserve">10.48,94</t>
  </si>
  <si>
    <t xml:space="preserve">10.48,95</t>
  </si>
  <si>
    <t xml:space="preserve">10.48,96</t>
  </si>
  <si>
    <t xml:space="preserve">10.48,97</t>
  </si>
  <si>
    <t xml:space="preserve">10.48,98</t>
  </si>
  <si>
    <t xml:space="preserve">10.48,99</t>
  </si>
  <si>
    <t xml:space="preserve">10.49,00</t>
  </si>
  <si>
    <t xml:space="preserve">10.49,01</t>
  </si>
  <si>
    <t xml:space="preserve">10.49,02</t>
  </si>
  <si>
    <t xml:space="preserve">10.49,03</t>
  </si>
  <si>
    <t xml:space="preserve">10.49,04</t>
  </si>
  <si>
    <t xml:space="preserve">10.49,05</t>
  </si>
  <si>
    <t xml:space="preserve">10.49,06</t>
  </si>
  <si>
    <t xml:space="preserve">10.49,07</t>
  </si>
  <si>
    <t xml:space="preserve">10.49,08</t>
  </si>
  <si>
    <t xml:space="preserve">10.49,09</t>
  </si>
  <si>
    <t xml:space="preserve">10.49,10</t>
  </si>
  <si>
    <t xml:space="preserve">10.49,11</t>
  </si>
  <si>
    <t xml:space="preserve">10.49,12</t>
  </si>
  <si>
    <t xml:space="preserve">10.49,13</t>
  </si>
  <si>
    <t xml:space="preserve">10.49,14</t>
  </si>
  <si>
    <t xml:space="preserve">10.49,15</t>
  </si>
  <si>
    <t xml:space="preserve">10.49,16</t>
  </si>
  <si>
    <t xml:space="preserve">10.49,17</t>
  </si>
  <si>
    <t xml:space="preserve">10.49,18</t>
  </si>
  <si>
    <t xml:space="preserve">10.49,19</t>
  </si>
  <si>
    <t xml:space="preserve">10.49,20</t>
  </si>
  <si>
    <t xml:space="preserve">10.49,21</t>
  </si>
  <si>
    <t xml:space="preserve">10.49,22</t>
  </si>
  <si>
    <t xml:space="preserve">10.49,23</t>
  </si>
  <si>
    <t xml:space="preserve">10.49,24</t>
  </si>
  <si>
    <t xml:space="preserve">10.49,25</t>
  </si>
  <si>
    <t xml:space="preserve">10.49,26</t>
  </si>
  <si>
    <t xml:space="preserve">10.49,27</t>
  </si>
  <si>
    <t xml:space="preserve">10.49,28</t>
  </si>
  <si>
    <t xml:space="preserve">10.49,29</t>
  </si>
  <si>
    <t xml:space="preserve">10.49,30</t>
  </si>
  <si>
    <t xml:space="preserve">10.49,31</t>
  </si>
  <si>
    <t xml:space="preserve">10.49,32</t>
  </si>
  <si>
    <t xml:space="preserve">10.49,33</t>
  </si>
  <si>
    <t xml:space="preserve">10.49,34</t>
  </si>
  <si>
    <t xml:space="preserve">10.49,35</t>
  </si>
  <si>
    <t xml:space="preserve">10.49,36</t>
  </si>
  <si>
    <t xml:space="preserve">10.49,37</t>
  </si>
  <si>
    <t xml:space="preserve">10.49,38</t>
  </si>
  <si>
    <t xml:space="preserve">10.49,39</t>
  </si>
  <si>
    <t xml:space="preserve">10.49,40</t>
  </si>
  <si>
    <t xml:space="preserve">10.49,41</t>
  </si>
  <si>
    <t xml:space="preserve">10.49,42</t>
  </si>
  <si>
    <t xml:space="preserve">10.49,43</t>
  </si>
  <si>
    <t xml:space="preserve">10.49,44</t>
  </si>
  <si>
    <t xml:space="preserve">10.49,45</t>
  </si>
  <si>
    <t xml:space="preserve">10.49,46</t>
  </si>
  <si>
    <t xml:space="preserve">10.49,47</t>
  </si>
  <si>
    <t xml:space="preserve">10.49,48</t>
  </si>
  <si>
    <t xml:space="preserve">10.49,49</t>
  </si>
  <si>
    <t xml:space="preserve">10.49,50</t>
  </si>
  <si>
    <t xml:space="preserve">10.49,51</t>
  </si>
  <si>
    <t xml:space="preserve">10.49,52</t>
  </si>
  <si>
    <t xml:space="preserve">10.49,53</t>
  </si>
  <si>
    <t xml:space="preserve">10.49,54</t>
  </si>
  <si>
    <t xml:space="preserve">10.49,55</t>
  </si>
  <si>
    <t xml:space="preserve">10.49,56</t>
  </si>
  <si>
    <t xml:space="preserve">10.49,57</t>
  </si>
  <si>
    <t xml:space="preserve">10.49,58</t>
  </si>
  <si>
    <t xml:space="preserve">10.49,59</t>
  </si>
  <si>
    <t xml:space="preserve">10.49,60</t>
  </si>
  <si>
    <t xml:space="preserve">10.49,61</t>
  </si>
  <si>
    <t xml:space="preserve">10.49,62</t>
  </si>
  <si>
    <t xml:space="preserve">10.49,63</t>
  </si>
  <si>
    <t xml:space="preserve">10.49,64</t>
  </si>
  <si>
    <t xml:space="preserve">10.49,65</t>
  </si>
  <si>
    <t xml:space="preserve">10.49,66</t>
  </si>
  <si>
    <t xml:space="preserve">10.49,67</t>
  </si>
  <si>
    <t xml:space="preserve">10.49,68</t>
  </si>
  <si>
    <t xml:space="preserve">10.49,69</t>
  </si>
  <si>
    <t xml:space="preserve">10.49,70</t>
  </si>
  <si>
    <t xml:space="preserve">10.49,71</t>
  </si>
  <si>
    <t xml:space="preserve">10.49,72</t>
  </si>
  <si>
    <t xml:space="preserve">10.49,73</t>
  </si>
  <si>
    <t xml:space="preserve">10.49,74</t>
  </si>
  <si>
    <t xml:space="preserve">10.49,75</t>
  </si>
  <si>
    <t xml:space="preserve">10.49,76</t>
  </si>
  <si>
    <t xml:space="preserve">10.49,77</t>
  </si>
  <si>
    <t xml:space="preserve">10.49,78</t>
  </si>
  <si>
    <t xml:space="preserve">10.49,79</t>
  </si>
  <si>
    <t xml:space="preserve">10.49,80</t>
  </si>
  <si>
    <t xml:space="preserve">10.49,81</t>
  </si>
  <si>
    <t xml:space="preserve">10.49,82</t>
  </si>
  <si>
    <t xml:space="preserve">10.49,83</t>
  </si>
  <si>
    <t xml:space="preserve">10.49,84</t>
  </si>
  <si>
    <t xml:space="preserve">10.49,85</t>
  </si>
  <si>
    <t xml:space="preserve">10.49,86</t>
  </si>
  <si>
    <t xml:space="preserve">10.49,87</t>
  </si>
  <si>
    <t xml:space="preserve">10.49,88</t>
  </si>
  <si>
    <t xml:space="preserve">10.49,89</t>
  </si>
  <si>
    <t xml:space="preserve">10.49,90</t>
  </si>
  <si>
    <t xml:space="preserve">10.49,91</t>
  </si>
  <si>
    <t xml:space="preserve">10.49,92</t>
  </si>
  <si>
    <t xml:space="preserve">10.49,93</t>
  </si>
  <si>
    <t xml:space="preserve">10.49,94</t>
  </si>
  <si>
    <t xml:space="preserve">10.49,95</t>
  </si>
  <si>
    <t xml:space="preserve">10.49,96</t>
  </si>
  <si>
    <t xml:space="preserve">10.49,97</t>
  </si>
  <si>
    <t xml:space="preserve">10.49,98</t>
  </si>
  <si>
    <t xml:space="preserve">10.49,99</t>
  </si>
  <si>
    <t xml:space="preserve">10.50,00</t>
  </si>
  <si>
    <t xml:space="preserve">10.50,01</t>
  </si>
  <si>
    <t xml:space="preserve">10.50,02</t>
  </si>
  <si>
    <t xml:space="preserve">10.50,03</t>
  </si>
  <si>
    <t xml:space="preserve">10.50,04</t>
  </si>
  <si>
    <t xml:space="preserve">10.50,05</t>
  </si>
  <si>
    <t xml:space="preserve">10.50,06</t>
  </si>
  <si>
    <t xml:space="preserve">10.50,07</t>
  </si>
  <si>
    <t xml:space="preserve">10.50,08</t>
  </si>
  <si>
    <t xml:space="preserve">10.50,09</t>
  </si>
  <si>
    <t xml:space="preserve">10.50,10</t>
  </si>
  <si>
    <t xml:space="preserve">10.50,11</t>
  </si>
  <si>
    <t xml:space="preserve">10.50,12</t>
  </si>
  <si>
    <t xml:space="preserve">10.50,13</t>
  </si>
  <si>
    <t xml:space="preserve">10.50,14</t>
  </si>
  <si>
    <t xml:space="preserve">10.50,15</t>
  </si>
  <si>
    <t xml:space="preserve">10.50,16</t>
  </si>
  <si>
    <t xml:space="preserve">10.50,17</t>
  </si>
  <si>
    <t xml:space="preserve">10.50,18</t>
  </si>
  <si>
    <t xml:space="preserve">10.50,19</t>
  </si>
  <si>
    <t xml:space="preserve">10.50,20</t>
  </si>
  <si>
    <t xml:space="preserve">10.50,21</t>
  </si>
  <si>
    <t xml:space="preserve">10.50,22</t>
  </si>
  <si>
    <t xml:space="preserve">10.50,23</t>
  </si>
  <si>
    <t xml:space="preserve">10.50,24</t>
  </si>
  <si>
    <t xml:space="preserve">10.50,25</t>
  </si>
  <si>
    <t xml:space="preserve">10.50,26</t>
  </si>
  <si>
    <t xml:space="preserve">10.50,27</t>
  </si>
  <si>
    <t xml:space="preserve">10.50,28</t>
  </si>
  <si>
    <t xml:space="preserve">10.50,29</t>
  </si>
  <si>
    <t xml:space="preserve">10.50,30</t>
  </si>
  <si>
    <t xml:space="preserve">10.50,31</t>
  </si>
  <si>
    <t xml:space="preserve">10.50,32</t>
  </si>
  <si>
    <t xml:space="preserve">10.50,33</t>
  </si>
  <si>
    <t xml:space="preserve">10.50,34</t>
  </si>
  <si>
    <t xml:space="preserve">10.50,35</t>
  </si>
  <si>
    <t xml:space="preserve">10.50,36</t>
  </si>
  <si>
    <t xml:space="preserve">10.50,37</t>
  </si>
  <si>
    <t xml:space="preserve">10.50,38</t>
  </si>
  <si>
    <t xml:space="preserve">10.50,39</t>
  </si>
  <si>
    <t xml:space="preserve">10.50,40</t>
  </si>
  <si>
    <t xml:space="preserve">10.50,41</t>
  </si>
  <si>
    <t xml:space="preserve">10.50,42</t>
  </si>
  <si>
    <t xml:space="preserve">10.50,43</t>
  </si>
  <si>
    <t xml:space="preserve">10.50,44</t>
  </si>
  <si>
    <t xml:space="preserve">10.50,45</t>
  </si>
  <si>
    <t xml:space="preserve">10.50,46</t>
  </si>
  <si>
    <t xml:space="preserve">10.50,47</t>
  </si>
  <si>
    <t xml:space="preserve">10.50,48</t>
  </si>
  <si>
    <t xml:space="preserve">10.50,49</t>
  </si>
  <si>
    <t xml:space="preserve">10.50,50</t>
  </si>
  <si>
    <t xml:space="preserve">10.50,51</t>
  </si>
  <si>
    <t xml:space="preserve">10.50,52</t>
  </si>
  <si>
    <t xml:space="preserve">10.50,53</t>
  </si>
  <si>
    <t xml:space="preserve">10.50,54</t>
  </si>
  <si>
    <t xml:space="preserve">10.50,55</t>
  </si>
  <si>
    <t xml:space="preserve">10.50,56</t>
  </si>
  <si>
    <t xml:space="preserve">10.50,57</t>
  </si>
  <si>
    <t xml:space="preserve">10.50,58</t>
  </si>
  <si>
    <t xml:space="preserve">10.50,59</t>
  </si>
  <si>
    <t xml:space="preserve">10.50,60</t>
  </si>
  <si>
    <t xml:space="preserve">10.50,61</t>
  </si>
  <si>
    <t xml:space="preserve">10.50,62</t>
  </si>
  <si>
    <t xml:space="preserve">10.50,63</t>
  </si>
  <si>
    <t xml:space="preserve">10.50,64</t>
  </si>
  <si>
    <t xml:space="preserve">10.50,65</t>
  </si>
  <si>
    <t xml:space="preserve">10.50,66</t>
  </si>
  <si>
    <t xml:space="preserve">10.50,67</t>
  </si>
  <si>
    <t xml:space="preserve">10.50,68</t>
  </si>
  <si>
    <t xml:space="preserve">10.50,69</t>
  </si>
  <si>
    <t xml:space="preserve">10.50,70</t>
  </si>
  <si>
    <t xml:space="preserve">10.50,71</t>
  </si>
  <si>
    <t xml:space="preserve">10.50,72</t>
  </si>
  <si>
    <t xml:space="preserve">10.50,73</t>
  </si>
  <si>
    <t xml:space="preserve">10.50,74</t>
  </si>
  <si>
    <t xml:space="preserve">10.50,75</t>
  </si>
  <si>
    <t xml:space="preserve">10.50,76</t>
  </si>
  <si>
    <t xml:space="preserve">10.50,77</t>
  </si>
  <si>
    <t xml:space="preserve">10.50,78</t>
  </si>
  <si>
    <t xml:space="preserve">10.50,79</t>
  </si>
  <si>
    <t xml:space="preserve">10.50,80</t>
  </si>
  <si>
    <t xml:space="preserve">10.50,81</t>
  </si>
  <si>
    <t xml:space="preserve">10.50,82</t>
  </si>
  <si>
    <t xml:space="preserve">10.50,83</t>
  </si>
  <si>
    <t xml:space="preserve">10.50,84</t>
  </si>
  <si>
    <t xml:space="preserve">10.50,85</t>
  </si>
  <si>
    <t xml:space="preserve">10.50,86</t>
  </si>
  <si>
    <t xml:space="preserve">10.50,87</t>
  </si>
  <si>
    <t xml:space="preserve">10.50,88</t>
  </si>
  <si>
    <t xml:space="preserve">10.50,89</t>
  </si>
  <si>
    <t xml:space="preserve">10.50,90</t>
  </si>
  <si>
    <t xml:space="preserve">10.50,91</t>
  </si>
  <si>
    <t xml:space="preserve">10.50,92</t>
  </si>
  <si>
    <t xml:space="preserve">10.50,93</t>
  </si>
  <si>
    <t xml:space="preserve">10.50,94</t>
  </si>
  <si>
    <t xml:space="preserve">10.50,95</t>
  </si>
  <si>
    <t xml:space="preserve">10.50,96</t>
  </si>
  <si>
    <t xml:space="preserve">10.50,97</t>
  </si>
  <si>
    <t xml:space="preserve">10.50,98</t>
  </si>
  <si>
    <t xml:space="preserve">10.50,99</t>
  </si>
  <si>
    <t xml:space="preserve">10.51,00</t>
  </si>
  <si>
    <t xml:space="preserve">10.51,01</t>
  </si>
  <si>
    <t xml:space="preserve">10.51,02</t>
  </si>
  <si>
    <t xml:space="preserve">10.51,03</t>
  </si>
  <si>
    <t xml:space="preserve">10.51,04</t>
  </si>
  <si>
    <t xml:space="preserve">10.51,05</t>
  </si>
  <si>
    <t xml:space="preserve">10.51,06</t>
  </si>
  <si>
    <t xml:space="preserve">10.51,07</t>
  </si>
  <si>
    <t xml:space="preserve">10.51,08</t>
  </si>
  <si>
    <t xml:space="preserve">10.51,09</t>
  </si>
  <si>
    <t xml:space="preserve">10.51,10</t>
  </si>
  <si>
    <t xml:space="preserve">10.51,11</t>
  </si>
  <si>
    <t xml:space="preserve">10.51,12</t>
  </si>
  <si>
    <t xml:space="preserve">10.51,13</t>
  </si>
  <si>
    <t xml:space="preserve">10.51,14</t>
  </si>
  <si>
    <t xml:space="preserve">10.51,15</t>
  </si>
  <si>
    <t xml:space="preserve">10.51,16</t>
  </si>
  <si>
    <t xml:space="preserve">10.51,17</t>
  </si>
  <si>
    <t xml:space="preserve">10.51,18</t>
  </si>
  <si>
    <t xml:space="preserve">10.51,19</t>
  </si>
  <si>
    <t xml:space="preserve">10.51,20</t>
  </si>
  <si>
    <t xml:space="preserve">10.51,21</t>
  </si>
  <si>
    <t xml:space="preserve">10.51,22</t>
  </si>
  <si>
    <t xml:space="preserve">10.51,23</t>
  </si>
  <si>
    <t xml:space="preserve">10.51,24</t>
  </si>
  <si>
    <t xml:space="preserve">10.51,25</t>
  </si>
  <si>
    <t xml:space="preserve">10.51,26</t>
  </si>
  <si>
    <t xml:space="preserve">10.51,27</t>
  </si>
  <si>
    <t xml:space="preserve">10.51,28</t>
  </si>
  <si>
    <t xml:space="preserve">10.51,29</t>
  </si>
  <si>
    <t xml:space="preserve">10.51,30</t>
  </si>
  <si>
    <t xml:space="preserve">10.51,31</t>
  </si>
  <si>
    <t xml:space="preserve">10.51,32</t>
  </si>
  <si>
    <t xml:space="preserve">10.51,33</t>
  </si>
  <si>
    <t xml:space="preserve">10.51,34</t>
  </si>
  <si>
    <t xml:space="preserve">10.51,35</t>
  </si>
  <si>
    <t xml:space="preserve">10.51,36</t>
  </si>
  <si>
    <t xml:space="preserve">10.51,37</t>
  </si>
  <si>
    <t xml:space="preserve">10.51,38</t>
  </si>
  <si>
    <t xml:space="preserve">10.51,39</t>
  </si>
  <si>
    <t xml:space="preserve">10.51,40</t>
  </si>
  <si>
    <t xml:space="preserve">10.51,41</t>
  </si>
  <si>
    <t xml:space="preserve">10.51,42</t>
  </si>
  <si>
    <t xml:space="preserve">10.51,43</t>
  </si>
  <si>
    <t xml:space="preserve">10.51,44</t>
  </si>
  <si>
    <t xml:space="preserve">10.51,45</t>
  </si>
  <si>
    <t xml:space="preserve">10.51,46</t>
  </si>
  <si>
    <t xml:space="preserve">10.51,47</t>
  </si>
  <si>
    <t xml:space="preserve">10.51,48</t>
  </si>
  <si>
    <t xml:space="preserve">10.51,49</t>
  </si>
  <si>
    <t xml:space="preserve">10.51,50</t>
  </si>
  <si>
    <t xml:space="preserve">10.51,51</t>
  </si>
  <si>
    <t xml:space="preserve">10.51,52</t>
  </si>
  <si>
    <t xml:space="preserve">10.51,53</t>
  </si>
  <si>
    <t xml:space="preserve">10.51,54</t>
  </si>
  <si>
    <t xml:space="preserve">10.51,55</t>
  </si>
  <si>
    <t xml:space="preserve">10.51,56</t>
  </si>
  <si>
    <t xml:space="preserve">10.51,57</t>
  </si>
  <si>
    <t xml:space="preserve">10.51,58</t>
  </si>
  <si>
    <t xml:space="preserve">10.51,59</t>
  </si>
  <si>
    <t xml:space="preserve">10.51,60</t>
  </si>
  <si>
    <t xml:space="preserve">10.51,61</t>
  </si>
  <si>
    <t xml:space="preserve">10.51,62</t>
  </si>
  <si>
    <t xml:space="preserve">10.51,63</t>
  </si>
  <si>
    <t xml:space="preserve">10.51,64</t>
  </si>
  <si>
    <t xml:space="preserve">10.51,65</t>
  </si>
  <si>
    <t xml:space="preserve">10.51,66</t>
  </si>
  <si>
    <t xml:space="preserve">10.51,67</t>
  </si>
  <si>
    <t xml:space="preserve">10.51,68</t>
  </si>
  <si>
    <t xml:space="preserve">10.51,69</t>
  </si>
  <si>
    <t xml:space="preserve">10.51,70</t>
  </si>
  <si>
    <t xml:space="preserve">10.51,71</t>
  </si>
  <si>
    <t xml:space="preserve">10.51,72</t>
  </si>
  <si>
    <t xml:space="preserve">10.51,73</t>
  </si>
  <si>
    <t xml:space="preserve">10.51,74</t>
  </si>
  <si>
    <t xml:space="preserve">10.51,75</t>
  </si>
  <si>
    <t xml:space="preserve">10.51,76</t>
  </si>
  <si>
    <t xml:space="preserve">10.51,77</t>
  </si>
  <si>
    <t xml:space="preserve">10.51,78</t>
  </si>
  <si>
    <t xml:space="preserve">10.51,79</t>
  </si>
  <si>
    <t xml:space="preserve">10.51,80</t>
  </si>
  <si>
    <t xml:space="preserve">10.51,81</t>
  </si>
  <si>
    <t xml:space="preserve">10.51,82</t>
  </si>
  <si>
    <t xml:space="preserve">10.51,83</t>
  </si>
  <si>
    <t xml:space="preserve">10.51,84</t>
  </si>
  <si>
    <t xml:space="preserve">10.51,85</t>
  </si>
  <si>
    <t xml:space="preserve">10.51,86</t>
  </si>
  <si>
    <t xml:space="preserve">10.51,87</t>
  </si>
  <si>
    <t xml:space="preserve">10.51,88</t>
  </si>
  <si>
    <t xml:space="preserve">10.51,89</t>
  </si>
  <si>
    <t xml:space="preserve">10.51,90</t>
  </si>
  <si>
    <t xml:space="preserve">10.51,91</t>
  </si>
  <si>
    <t xml:space="preserve">10.51,92</t>
  </si>
  <si>
    <t xml:space="preserve">10.51,93</t>
  </si>
  <si>
    <t xml:space="preserve">10.51,94</t>
  </si>
  <si>
    <t xml:space="preserve">10.51,95</t>
  </si>
  <si>
    <t xml:space="preserve">10.51,96</t>
  </si>
  <si>
    <t xml:space="preserve">10.51,97</t>
  </si>
  <si>
    <t xml:space="preserve">10.51,98</t>
  </si>
  <si>
    <t xml:space="preserve">10.51,99</t>
  </si>
  <si>
    <t xml:space="preserve">10.52,00</t>
  </si>
  <si>
    <t xml:space="preserve">10.52,01</t>
  </si>
  <si>
    <t xml:space="preserve">10.52,02</t>
  </si>
  <si>
    <t xml:space="preserve">10.52,03</t>
  </si>
  <si>
    <t xml:space="preserve">10.52,04</t>
  </si>
  <si>
    <t xml:space="preserve">10.52,05</t>
  </si>
  <si>
    <t xml:space="preserve">10.52,06</t>
  </si>
  <si>
    <t xml:space="preserve">10.52,07</t>
  </si>
  <si>
    <t xml:space="preserve">10.52,08</t>
  </si>
  <si>
    <t xml:space="preserve">10.52,09</t>
  </si>
  <si>
    <t xml:space="preserve">10.52,10</t>
  </si>
  <si>
    <t xml:space="preserve">10.52,11</t>
  </si>
  <si>
    <t xml:space="preserve">10.52,12</t>
  </si>
  <si>
    <t xml:space="preserve">10.52,13</t>
  </si>
  <si>
    <t xml:space="preserve">10.52,14</t>
  </si>
  <si>
    <t xml:space="preserve">10.52,15</t>
  </si>
  <si>
    <t xml:space="preserve">10.52,16</t>
  </si>
  <si>
    <t xml:space="preserve">10.52,17</t>
  </si>
  <si>
    <t xml:space="preserve">10.52,18</t>
  </si>
  <si>
    <t xml:space="preserve">10.52,19</t>
  </si>
  <si>
    <t xml:space="preserve">10.52,20</t>
  </si>
  <si>
    <t xml:space="preserve">10.52,21</t>
  </si>
  <si>
    <t xml:space="preserve">10.52,22</t>
  </si>
  <si>
    <t xml:space="preserve">10.52,23</t>
  </si>
  <si>
    <t xml:space="preserve">10.52,24</t>
  </si>
  <si>
    <t xml:space="preserve">10.52,25</t>
  </si>
  <si>
    <t xml:space="preserve">10.52,26</t>
  </si>
  <si>
    <t xml:space="preserve">10.52,27</t>
  </si>
  <si>
    <t xml:space="preserve">10.52,28</t>
  </si>
  <si>
    <t xml:space="preserve">10.52,29</t>
  </si>
  <si>
    <t xml:space="preserve">10.52,30</t>
  </si>
  <si>
    <t xml:space="preserve">10.52,31</t>
  </si>
  <si>
    <t xml:space="preserve">10.52,32</t>
  </si>
  <si>
    <t xml:space="preserve">10.52,33</t>
  </si>
  <si>
    <t xml:space="preserve">10.52,34</t>
  </si>
  <si>
    <t xml:space="preserve">10.52,35</t>
  </si>
  <si>
    <t xml:space="preserve">10.52,36</t>
  </si>
  <si>
    <t xml:space="preserve">10.52,37</t>
  </si>
  <si>
    <t xml:space="preserve">10.52,38</t>
  </si>
  <si>
    <t xml:space="preserve">10.52,39</t>
  </si>
  <si>
    <t xml:space="preserve">10.52,40</t>
  </si>
  <si>
    <t xml:space="preserve">10.52,41</t>
  </si>
  <si>
    <t xml:space="preserve">10.52,42</t>
  </si>
  <si>
    <t xml:space="preserve">10.52,43</t>
  </si>
  <si>
    <t xml:space="preserve">10.52,44</t>
  </si>
  <si>
    <t xml:space="preserve">10.52,45</t>
  </si>
  <si>
    <t xml:space="preserve">10.52,46</t>
  </si>
  <si>
    <t xml:space="preserve">10.52,47</t>
  </si>
  <si>
    <t xml:space="preserve">10.52,48</t>
  </si>
  <si>
    <t xml:space="preserve">10.52,49</t>
  </si>
  <si>
    <t xml:space="preserve">10.52,50</t>
  </si>
  <si>
    <t xml:space="preserve">10.52,51</t>
  </si>
  <si>
    <t xml:space="preserve">10.52,52</t>
  </si>
  <si>
    <t xml:space="preserve">10.52,53</t>
  </si>
  <si>
    <t xml:space="preserve">10.52,54</t>
  </si>
  <si>
    <t xml:space="preserve">10.52,55</t>
  </si>
  <si>
    <t xml:space="preserve">10.52,56</t>
  </si>
  <si>
    <t xml:space="preserve">10.52,57</t>
  </si>
  <si>
    <t xml:space="preserve">10.52,58</t>
  </si>
  <si>
    <t xml:space="preserve">10.52,59</t>
  </si>
  <si>
    <t xml:space="preserve">10.52,60</t>
  </si>
  <si>
    <t xml:space="preserve">10.52,61</t>
  </si>
  <si>
    <t xml:space="preserve">10.52,62</t>
  </si>
  <si>
    <t xml:space="preserve">10.52,63</t>
  </si>
  <si>
    <t xml:space="preserve">10.52,64</t>
  </si>
  <si>
    <t xml:space="preserve">10.52,65</t>
  </si>
  <si>
    <t xml:space="preserve">10.52,66</t>
  </si>
  <si>
    <t xml:space="preserve">10.52,67</t>
  </si>
  <si>
    <t xml:space="preserve">10.52,68</t>
  </si>
  <si>
    <t xml:space="preserve">10.52,69</t>
  </si>
  <si>
    <t xml:space="preserve">10.52,70</t>
  </si>
  <si>
    <t xml:space="preserve">10.52,71</t>
  </si>
  <si>
    <t xml:space="preserve">10.52,72</t>
  </si>
  <si>
    <t xml:space="preserve">10.52,73</t>
  </si>
  <si>
    <t xml:space="preserve">10.52,74</t>
  </si>
  <si>
    <t xml:space="preserve">10.52,75</t>
  </si>
  <si>
    <t xml:space="preserve">10.52,76</t>
  </si>
  <si>
    <t xml:space="preserve">10.52,77</t>
  </si>
  <si>
    <t xml:space="preserve">10.52,78</t>
  </si>
  <si>
    <t xml:space="preserve">10.52,79</t>
  </si>
  <si>
    <t xml:space="preserve">10.52,80</t>
  </si>
  <si>
    <t xml:space="preserve">10.52,81</t>
  </si>
  <si>
    <t xml:space="preserve">10.52,82</t>
  </si>
  <si>
    <t xml:space="preserve">10.52,83</t>
  </si>
  <si>
    <t xml:space="preserve">10.52,84</t>
  </si>
  <si>
    <t xml:space="preserve">10.52,85</t>
  </si>
  <si>
    <t xml:space="preserve">10.52,86</t>
  </si>
  <si>
    <t xml:space="preserve">10.52,87</t>
  </si>
  <si>
    <t xml:space="preserve">10.52,88</t>
  </si>
  <si>
    <t xml:space="preserve">10.52,89</t>
  </si>
  <si>
    <t xml:space="preserve">10.52,90</t>
  </si>
  <si>
    <t xml:space="preserve">10.52,91</t>
  </si>
  <si>
    <t xml:space="preserve">10.52,92</t>
  </si>
  <si>
    <t xml:space="preserve">10.52,93</t>
  </si>
  <si>
    <t xml:space="preserve">10.52,94</t>
  </si>
  <si>
    <t xml:space="preserve">10.52,95</t>
  </si>
  <si>
    <t xml:space="preserve">10.52,96</t>
  </si>
  <si>
    <t xml:space="preserve">10.52,97</t>
  </si>
  <si>
    <t xml:space="preserve">10.52,98</t>
  </si>
  <si>
    <t xml:space="preserve">10.52,99</t>
  </si>
  <si>
    <t xml:space="preserve">10.53,00</t>
  </si>
  <si>
    <t xml:space="preserve">10.53,01</t>
  </si>
  <si>
    <t xml:space="preserve">10.53,02</t>
  </si>
  <si>
    <t xml:space="preserve">10.53,03</t>
  </si>
  <si>
    <t xml:space="preserve">10.53,04</t>
  </si>
  <si>
    <t xml:space="preserve">10.53,05</t>
  </si>
  <si>
    <t xml:space="preserve">10.53,06</t>
  </si>
  <si>
    <t xml:space="preserve">10.53,07</t>
  </si>
  <si>
    <t xml:space="preserve">10.53,08</t>
  </si>
  <si>
    <t xml:space="preserve">10.53,09</t>
  </si>
  <si>
    <t xml:space="preserve">10.53,10</t>
  </si>
  <si>
    <t xml:space="preserve">10.53,11</t>
  </si>
  <si>
    <t xml:space="preserve">10.53,12</t>
  </si>
  <si>
    <t xml:space="preserve">10.53,13</t>
  </si>
  <si>
    <t xml:space="preserve">10.53,14</t>
  </si>
  <si>
    <t xml:space="preserve">10.53,15</t>
  </si>
  <si>
    <t xml:space="preserve">10.53,16</t>
  </si>
  <si>
    <t xml:space="preserve">10.53,17</t>
  </si>
  <si>
    <t xml:space="preserve">10.53,18</t>
  </si>
  <si>
    <t xml:space="preserve">10.53,19</t>
  </si>
  <si>
    <t xml:space="preserve">10.53,20</t>
  </si>
  <si>
    <t xml:space="preserve">10.53,21</t>
  </si>
  <si>
    <t xml:space="preserve">10.53,22</t>
  </si>
  <si>
    <t xml:space="preserve">10.53,23</t>
  </si>
  <si>
    <t xml:space="preserve">10.53,24</t>
  </si>
  <si>
    <t xml:space="preserve">10.53,25</t>
  </si>
  <si>
    <t xml:space="preserve">10.53,26</t>
  </si>
  <si>
    <t xml:space="preserve">10.53,27</t>
  </si>
  <si>
    <t xml:space="preserve">10.53,28</t>
  </si>
  <si>
    <t xml:space="preserve">10.53,29</t>
  </si>
  <si>
    <t xml:space="preserve">10.53,30</t>
  </si>
  <si>
    <t xml:space="preserve">10.53,31</t>
  </si>
  <si>
    <t xml:space="preserve">10.53,32</t>
  </si>
  <si>
    <t xml:space="preserve">10.53,33</t>
  </si>
  <si>
    <t xml:space="preserve">10.53,34</t>
  </si>
  <si>
    <t xml:space="preserve">10.53,35</t>
  </si>
  <si>
    <t xml:space="preserve">10.53,36</t>
  </si>
  <si>
    <t xml:space="preserve">10.53,37</t>
  </si>
  <si>
    <t xml:space="preserve">10.53,38</t>
  </si>
  <si>
    <t xml:space="preserve">10.53,39</t>
  </si>
  <si>
    <t xml:space="preserve">10.53,40</t>
  </si>
  <si>
    <t xml:space="preserve">10.53,41</t>
  </si>
  <si>
    <t xml:space="preserve">10.53,42</t>
  </si>
  <si>
    <t xml:space="preserve">10.53,43</t>
  </si>
  <si>
    <t xml:space="preserve">10.53,44</t>
  </si>
  <si>
    <t xml:space="preserve">10.53,45</t>
  </si>
  <si>
    <t xml:space="preserve">10.53,46</t>
  </si>
  <si>
    <t xml:space="preserve">10.53,47</t>
  </si>
  <si>
    <t xml:space="preserve">10.53,48</t>
  </si>
  <si>
    <t xml:space="preserve">10.53,49</t>
  </si>
  <si>
    <t xml:space="preserve">10.53,50</t>
  </si>
  <si>
    <t xml:space="preserve">10.53,51</t>
  </si>
  <si>
    <t xml:space="preserve">10.53,52</t>
  </si>
  <si>
    <t xml:space="preserve">10.53,53</t>
  </si>
  <si>
    <t xml:space="preserve">10.53,54</t>
  </si>
  <si>
    <t xml:space="preserve">10.53,55</t>
  </si>
  <si>
    <t xml:space="preserve">10.53,56</t>
  </si>
  <si>
    <t xml:space="preserve">10.53,57</t>
  </si>
  <si>
    <t xml:space="preserve">10.53,58</t>
  </si>
  <si>
    <t xml:space="preserve">10.53,59</t>
  </si>
  <si>
    <t xml:space="preserve">10.53,60</t>
  </si>
  <si>
    <t xml:space="preserve">10.53,61</t>
  </si>
  <si>
    <t xml:space="preserve">10.53,62</t>
  </si>
  <si>
    <t xml:space="preserve">10.53,63</t>
  </si>
  <si>
    <t xml:space="preserve">10.53,64</t>
  </si>
  <si>
    <t xml:space="preserve">10.53,65</t>
  </si>
  <si>
    <t xml:space="preserve">10.53,66</t>
  </si>
  <si>
    <t xml:space="preserve">10.53,67</t>
  </si>
  <si>
    <t xml:space="preserve">10.53,68</t>
  </si>
  <si>
    <t xml:space="preserve">10.53,69</t>
  </si>
  <si>
    <t xml:space="preserve">10.53,70</t>
  </si>
  <si>
    <t xml:space="preserve">10.53,71</t>
  </si>
  <si>
    <t xml:space="preserve">10.53,72</t>
  </si>
  <si>
    <t xml:space="preserve">10.53,73</t>
  </si>
  <si>
    <t xml:space="preserve">10.53,74</t>
  </si>
  <si>
    <t xml:space="preserve">10.53,75</t>
  </si>
  <si>
    <t xml:space="preserve">10.53,76</t>
  </si>
  <si>
    <t xml:space="preserve">10.53,77</t>
  </si>
  <si>
    <t xml:space="preserve">10.53,78</t>
  </si>
  <si>
    <t xml:space="preserve">10.53,79</t>
  </si>
  <si>
    <t xml:space="preserve">10.53,80</t>
  </si>
  <si>
    <t xml:space="preserve">10.53,81</t>
  </si>
  <si>
    <t xml:space="preserve">10.53,82</t>
  </si>
  <si>
    <t xml:space="preserve">10.53,83</t>
  </si>
  <si>
    <t xml:space="preserve">10.53,84</t>
  </si>
  <si>
    <t xml:space="preserve">10.53,85</t>
  </si>
  <si>
    <t xml:space="preserve">10.53,86</t>
  </si>
  <si>
    <t xml:space="preserve">10.53,87</t>
  </si>
  <si>
    <t xml:space="preserve">10.53,88</t>
  </si>
  <si>
    <t xml:space="preserve">10.53,89</t>
  </si>
  <si>
    <t xml:space="preserve">10.53,90</t>
  </si>
  <si>
    <t xml:space="preserve">10.53,91</t>
  </si>
  <si>
    <t xml:space="preserve">10.53,92</t>
  </si>
  <si>
    <t xml:space="preserve">10.53,93</t>
  </si>
  <si>
    <t xml:space="preserve">10.53,94</t>
  </si>
  <si>
    <t xml:space="preserve">10.53,95</t>
  </si>
  <si>
    <t xml:space="preserve">10.53,96</t>
  </si>
  <si>
    <t xml:space="preserve">10.53,97</t>
  </si>
  <si>
    <t xml:space="preserve">10.53,98</t>
  </si>
  <si>
    <t xml:space="preserve">10.53,99</t>
  </si>
  <si>
    <t xml:space="preserve">10.54,00</t>
  </si>
  <si>
    <t xml:space="preserve">10.54,01</t>
  </si>
  <si>
    <t xml:space="preserve">10.54,02</t>
  </si>
  <si>
    <t xml:space="preserve">10.54,03</t>
  </si>
  <si>
    <t xml:space="preserve">10.54,04</t>
  </si>
  <si>
    <t xml:space="preserve">10.54,05</t>
  </si>
  <si>
    <t xml:space="preserve">10.54,06</t>
  </si>
  <si>
    <t xml:space="preserve">10.54,07</t>
  </si>
  <si>
    <t xml:space="preserve">10.54,08</t>
  </si>
  <si>
    <t xml:space="preserve">10.54,09</t>
  </si>
  <si>
    <t xml:space="preserve">10.54,10</t>
  </si>
  <si>
    <t xml:space="preserve">10.54,11</t>
  </si>
  <si>
    <t xml:space="preserve">10.54,12</t>
  </si>
  <si>
    <t xml:space="preserve">10.54,13</t>
  </si>
  <si>
    <t xml:space="preserve">10.54,14</t>
  </si>
  <si>
    <t xml:space="preserve">10.54,15</t>
  </si>
  <si>
    <t xml:space="preserve">10.54,16</t>
  </si>
  <si>
    <t xml:space="preserve">10.54,17</t>
  </si>
  <si>
    <t xml:space="preserve">10.54,18</t>
  </si>
  <si>
    <t xml:space="preserve">10.54,19</t>
  </si>
  <si>
    <t xml:space="preserve">10.54,20</t>
  </si>
  <si>
    <t xml:space="preserve">10.54,21</t>
  </si>
  <si>
    <t xml:space="preserve">10.54,22</t>
  </si>
  <si>
    <t xml:space="preserve">10.54,23</t>
  </si>
  <si>
    <t xml:space="preserve">10.54,24</t>
  </si>
  <si>
    <t xml:space="preserve">10.54,25</t>
  </si>
  <si>
    <t xml:space="preserve">10.54,26</t>
  </si>
  <si>
    <t xml:space="preserve">10.54,27</t>
  </si>
  <si>
    <t xml:space="preserve">10.54,28</t>
  </si>
  <si>
    <t xml:space="preserve">10.54,29</t>
  </si>
  <si>
    <t xml:space="preserve">10.54,30</t>
  </si>
  <si>
    <t xml:space="preserve">10.54,31</t>
  </si>
  <si>
    <t xml:space="preserve">10.54,32</t>
  </si>
  <si>
    <t xml:space="preserve">10.54,33</t>
  </si>
  <si>
    <t xml:space="preserve">10.54,34</t>
  </si>
  <si>
    <t xml:space="preserve">10.54,35</t>
  </si>
  <si>
    <t xml:space="preserve">10.54,36</t>
  </si>
  <si>
    <t xml:space="preserve">10.54,37</t>
  </si>
  <si>
    <t xml:space="preserve">10.54,38</t>
  </si>
  <si>
    <t xml:space="preserve">10.54,39</t>
  </si>
  <si>
    <t xml:space="preserve">10.54,40</t>
  </si>
  <si>
    <t xml:space="preserve">10.54,41</t>
  </si>
  <si>
    <t xml:space="preserve">10.54,42</t>
  </si>
  <si>
    <t xml:space="preserve">10.54,43</t>
  </si>
  <si>
    <t xml:space="preserve">10.54,44</t>
  </si>
  <si>
    <t xml:space="preserve">10.54,45</t>
  </si>
  <si>
    <t xml:space="preserve">10.54,46</t>
  </si>
  <si>
    <t xml:space="preserve">10.54,47</t>
  </si>
  <si>
    <t xml:space="preserve">10.54,48</t>
  </si>
  <si>
    <t xml:space="preserve">10.54,49</t>
  </si>
  <si>
    <t xml:space="preserve">10.54,50</t>
  </si>
  <si>
    <t xml:space="preserve">10.54,51</t>
  </si>
  <si>
    <t xml:space="preserve">10.54,52</t>
  </si>
  <si>
    <t xml:space="preserve">10.54,53</t>
  </si>
  <si>
    <t xml:space="preserve">10.54,54</t>
  </si>
  <si>
    <t xml:space="preserve">10.54,55</t>
  </si>
  <si>
    <t xml:space="preserve">10.54,56</t>
  </si>
  <si>
    <t xml:space="preserve">10.54,57</t>
  </si>
  <si>
    <t xml:space="preserve">10.54,58</t>
  </si>
  <si>
    <t xml:space="preserve">10.54,59</t>
  </si>
  <si>
    <t xml:space="preserve">10.54,60</t>
  </si>
  <si>
    <t xml:space="preserve">10.54,61</t>
  </si>
  <si>
    <t xml:space="preserve">10.54,62</t>
  </si>
  <si>
    <t xml:space="preserve">10.54,63</t>
  </si>
  <si>
    <t xml:space="preserve">10.54,64</t>
  </si>
  <si>
    <t xml:space="preserve">10.54,65</t>
  </si>
  <si>
    <t xml:space="preserve">10.54,66</t>
  </si>
  <si>
    <t xml:space="preserve">10.54,67</t>
  </si>
  <si>
    <t xml:space="preserve">10.54,68</t>
  </si>
  <si>
    <t xml:space="preserve">10.54,69</t>
  </si>
  <si>
    <t xml:space="preserve">10.54,70</t>
  </si>
  <si>
    <t xml:space="preserve">10.54,71</t>
  </si>
  <si>
    <t xml:space="preserve">10.54,72</t>
  </si>
  <si>
    <t xml:space="preserve">10.54,73</t>
  </si>
  <si>
    <t xml:space="preserve">10.54,74</t>
  </si>
  <si>
    <t xml:space="preserve">10.54,75</t>
  </si>
  <si>
    <t xml:space="preserve">10.54,76</t>
  </si>
  <si>
    <t xml:space="preserve">10.54,77</t>
  </si>
  <si>
    <t xml:space="preserve">10.54,78</t>
  </si>
  <si>
    <t xml:space="preserve">10.54,79</t>
  </si>
  <si>
    <t xml:space="preserve">10.54,80</t>
  </si>
  <si>
    <t xml:space="preserve">10.54,81</t>
  </si>
  <si>
    <t xml:space="preserve">10.54,82</t>
  </si>
  <si>
    <t xml:space="preserve">10.54,83</t>
  </si>
  <si>
    <t xml:space="preserve">10.54,84</t>
  </si>
  <si>
    <t xml:space="preserve">10.54,85</t>
  </si>
  <si>
    <t xml:space="preserve">10.54,86</t>
  </si>
  <si>
    <t xml:space="preserve">10.54,87</t>
  </si>
  <si>
    <t xml:space="preserve">10.54,88</t>
  </si>
  <si>
    <t xml:space="preserve">10.54,89</t>
  </si>
  <si>
    <t xml:space="preserve">10.54,90</t>
  </si>
  <si>
    <t xml:space="preserve">10.54,91</t>
  </si>
  <si>
    <t xml:space="preserve">10.54,92</t>
  </si>
  <si>
    <t xml:space="preserve">10.54,93</t>
  </si>
  <si>
    <t xml:space="preserve">10.54,94</t>
  </si>
  <si>
    <t xml:space="preserve">10.54,95</t>
  </si>
  <si>
    <t xml:space="preserve">10.54,96</t>
  </si>
  <si>
    <t xml:space="preserve">10.54,97</t>
  </si>
  <si>
    <t xml:space="preserve">10.54,98</t>
  </si>
  <si>
    <t xml:space="preserve">10.54,99</t>
  </si>
  <si>
    <t xml:space="preserve">10.55,00</t>
  </si>
  <si>
    <t xml:space="preserve">10.55,01</t>
  </si>
  <si>
    <t xml:space="preserve">10.55,02</t>
  </si>
  <si>
    <t xml:space="preserve">10.55,03</t>
  </si>
  <si>
    <t xml:space="preserve">10.55,04</t>
  </si>
  <si>
    <t xml:space="preserve">10.55,05</t>
  </si>
  <si>
    <t xml:space="preserve">10.55,06</t>
  </si>
  <si>
    <t xml:space="preserve">10.55,07</t>
  </si>
  <si>
    <t xml:space="preserve">10.55,08</t>
  </si>
  <si>
    <t xml:space="preserve">10.55,09</t>
  </si>
  <si>
    <t xml:space="preserve">10.55,10</t>
  </si>
  <si>
    <t xml:space="preserve">10.55,11</t>
  </si>
  <si>
    <t xml:space="preserve">10.55,12</t>
  </si>
  <si>
    <t xml:space="preserve">10.55,13</t>
  </si>
  <si>
    <t xml:space="preserve">10.55,14</t>
  </si>
  <si>
    <t xml:space="preserve">10.55,15</t>
  </si>
  <si>
    <t xml:space="preserve">10.55,16</t>
  </si>
  <si>
    <t xml:space="preserve">10.55,17</t>
  </si>
  <si>
    <t xml:space="preserve">10.55,18</t>
  </si>
  <si>
    <t xml:space="preserve">10.55,19</t>
  </si>
  <si>
    <t xml:space="preserve">10.55,20</t>
  </si>
  <si>
    <t xml:space="preserve">10.55,21</t>
  </si>
  <si>
    <t xml:space="preserve">10.55,22</t>
  </si>
  <si>
    <t xml:space="preserve">10.55,23</t>
  </si>
  <si>
    <t xml:space="preserve">10.55,24</t>
  </si>
  <si>
    <t xml:space="preserve">10.55,25</t>
  </si>
  <si>
    <t xml:space="preserve">10.55,26</t>
  </si>
  <si>
    <t xml:space="preserve">10.55,27</t>
  </si>
  <si>
    <t xml:space="preserve">10.55,28</t>
  </si>
  <si>
    <t xml:space="preserve">10.55,29</t>
  </si>
  <si>
    <t xml:space="preserve">10.55,30</t>
  </si>
  <si>
    <t xml:space="preserve">10.55,31</t>
  </si>
  <si>
    <t xml:space="preserve">10.55,32</t>
  </si>
  <si>
    <t xml:space="preserve">10.55,33</t>
  </si>
  <si>
    <t xml:space="preserve">10.55,34</t>
  </si>
  <si>
    <t xml:space="preserve">10.55,35</t>
  </si>
  <si>
    <t xml:space="preserve">10.55,36</t>
  </si>
  <si>
    <t xml:space="preserve">10.55,37</t>
  </si>
  <si>
    <t xml:space="preserve">10.55,38</t>
  </si>
  <si>
    <t xml:space="preserve">10.55,39</t>
  </si>
  <si>
    <t xml:space="preserve">10.55,40</t>
  </si>
  <si>
    <t xml:space="preserve">10.55,41</t>
  </si>
  <si>
    <t xml:space="preserve">10.55,42</t>
  </si>
  <si>
    <t xml:space="preserve">10.55,43</t>
  </si>
  <si>
    <t xml:space="preserve">10.55,44</t>
  </si>
  <si>
    <t xml:space="preserve">10.55,45</t>
  </si>
  <si>
    <t xml:space="preserve">10.55,46</t>
  </si>
  <si>
    <t xml:space="preserve">10.55,47</t>
  </si>
  <si>
    <t xml:space="preserve">10.55,48</t>
  </si>
  <si>
    <t xml:space="preserve">10.55,49</t>
  </si>
  <si>
    <t xml:space="preserve">10.55,50</t>
  </si>
  <si>
    <t xml:space="preserve">10.55,51</t>
  </si>
  <si>
    <t xml:space="preserve">10.55,52</t>
  </si>
  <si>
    <t xml:space="preserve">10.55,53</t>
  </si>
  <si>
    <t xml:space="preserve">10.55,54</t>
  </si>
  <si>
    <t xml:space="preserve">10.55,55</t>
  </si>
  <si>
    <t xml:space="preserve">10.55,56</t>
  </si>
  <si>
    <t xml:space="preserve">10.55,57</t>
  </si>
  <si>
    <t xml:space="preserve">10.55,58</t>
  </si>
  <si>
    <t xml:space="preserve">10.55,59</t>
  </si>
  <si>
    <t xml:space="preserve">10.55,60</t>
  </si>
  <si>
    <t xml:space="preserve">10.55,61</t>
  </si>
  <si>
    <t xml:space="preserve">10.55,62</t>
  </si>
  <si>
    <t xml:space="preserve">10.55,63</t>
  </si>
  <si>
    <t xml:space="preserve">10.55,64</t>
  </si>
  <si>
    <t xml:space="preserve">10.55,65</t>
  </si>
  <si>
    <t xml:space="preserve">10.55,66</t>
  </si>
  <si>
    <t xml:space="preserve">10.55,67</t>
  </si>
  <si>
    <t xml:space="preserve">10.55,68</t>
  </si>
  <si>
    <t xml:space="preserve">10.55,69</t>
  </si>
  <si>
    <t xml:space="preserve">10.55,70</t>
  </si>
  <si>
    <t xml:space="preserve">10.55,71</t>
  </si>
  <si>
    <t xml:space="preserve">10.55,72</t>
  </si>
  <si>
    <t xml:space="preserve">10.55,73</t>
  </si>
  <si>
    <t xml:space="preserve">10.55,74</t>
  </si>
  <si>
    <t xml:space="preserve">10.55,75</t>
  </si>
  <si>
    <t xml:space="preserve">10.55,76</t>
  </si>
  <si>
    <t xml:space="preserve">10.55,77</t>
  </si>
  <si>
    <t xml:space="preserve">10.55,78</t>
  </si>
  <si>
    <t xml:space="preserve">10.55,79</t>
  </si>
  <si>
    <t xml:space="preserve">10.55,80</t>
  </si>
  <si>
    <t xml:space="preserve">10.55,81</t>
  </si>
  <si>
    <t xml:space="preserve">10.55,82</t>
  </si>
  <si>
    <t xml:space="preserve">10.55,83</t>
  </si>
  <si>
    <t xml:space="preserve">10.55,84</t>
  </si>
  <si>
    <t xml:space="preserve">10.55,85</t>
  </si>
  <si>
    <t xml:space="preserve">10.55,86</t>
  </si>
  <si>
    <t xml:space="preserve">10.55,87</t>
  </si>
  <si>
    <t xml:space="preserve">10.55,88</t>
  </si>
  <si>
    <t xml:space="preserve">10.55,89</t>
  </si>
  <si>
    <t xml:space="preserve">10.55,90</t>
  </si>
  <si>
    <t xml:space="preserve">10.55,91</t>
  </si>
  <si>
    <t xml:space="preserve">10.55,92</t>
  </si>
  <si>
    <t xml:space="preserve">10.55,93</t>
  </si>
  <si>
    <t xml:space="preserve">10.55,94</t>
  </si>
  <si>
    <t xml:space="preserve">10.55,95</t>
  </si>
  <si>
    <t xml:space="preserve">10.55,96</t>
  </si>
  <si>
    <t xml:space="preserve">10.55,97</t>
  </si>
  <si>
    <t xml:space="preserve">10.55,98</t>
  </si>
  <si>
    <t xml:space="preserve">10.55,99</t>
  </si>
  <si>
    <t xml:space="preserve">10.56,00</t>
  </si>
  <si>
    <t xml:space="preserve">10.56,01</t>
  </si>
  <si>
    <t xml:space="preserve">10.56,02</t>
  </si>
  <si>
    <t xml:space="preserve">10.56,03</t>
  </si>
  <si>
    <t xml:space="preserve">10.56,04</t>
  </si>
  <si>
    <t xml:space="preserve">10.56,05</t>
  </si>
  <si>
    <t xml:space="preserve">10.56,06</t>
  </si>
  <si>
    <t xml:space="preserve">10.56,07</t>
  </si>
  <si>
    <t xml:space="preserve">10.56,08</t>
  </si>
  <si>
    <t xml:space="preserve">10.56,09</t>
  </si>
  <si>
    <t xml:space="preserve">10.56,10</t>
  </si>
  <si>
    <t xml:space="preserve">10.56,11</t>
  </si>
  <si>
    <t xml:space="preserve">10.56,12</t>
  </si>
  <si>
    <t xml:space="preserve">10.56,13</t>
  </si>
  <si>
    <t xml:space="preserve">10.56,14</t>
  </si>
  <si>
    <t xml:space="preserve">10.56,15</t>
  </si>
  <si>
    <t xml:space="preserve">10.56,16</t>
  </si>
  <si>
    <t xml:space="preserve">10.56,17</t>
  </si>
  <si>
    <t xml:space="preserve">10.56,18</t>
  </si>
  <si>
    <t xml:space="preserve">10.56,19</t>
  </si>
  <si>
    <t xml:space="preserve">10.56,20</t>
  </si>
  <si>
    <t xml:space="preserve">10.56,21</t>
  </si>
  <si>
    <t xml:space="preserve">10.56,22</t>
  </si>
  <si>
    <t xml:space="preserve">10.56,23</t>
  </si>
  <si>
    <t xml:space="preserve">10.56,24</t>
  </si>
  <si>
    <t xml:space="preserve">10.56,25</t>
  </si>
  <si>
    <t xml:space="preserve">10.56,26</t>
  </si>
  <si>
    <t xml:space="preserve">10.56,27</t>
  </si>
  <si>
    <t xml:space="preserve">10.56,28</t>
  </si>
  <si>
    <t xml:space="preserve">10.56,29</t>
  </si>
  <si>
    <t xml:space="preserve">10.56,30</t>
  </si>
  <si>
    <t xml:space="preserve">10.56,31</t>
  </si>
  <si>
    <t xml:space="preserve">10.56,32</t>
  </si>
  <si>
    <t xml:space="preserve">10.56,33</t>
  </si>
  <si>
    <t xml:space="preserve">10.56,34</t>
  </si>
  <si>
    <t xml:space="preserve">10.56,35</t>
  </si>
  <si>
    <t xml:space="preserve">10.56,36</t>
  </si>
  <si>
    <t xml:space="preserve">10.56,37</t>
  </si>
  <si>
    <t xml:space="preserve">10.56,38</t>
  </si>
  <si>
    <t xml:space="preserve">10.56,39</t>
  </si>
  <si>
    <t xml:space="preserve">10.56,40</t>
  </si>
  <si>
    <t xml:space="preserve">10.56,41</t>
  </si>
  <si>
    <t xml:space="preserve">10.56,42</t>
  </si>
  <si>
    <t xml:space="preserve">10.56,43</t>
  </si>
  <si>
    <t xml:space="preserve">10.56,44</t>
  </si>
  <si>
    <t xml:space="preserve">10.56,45</t>
  </si>
  <si>
    <t xml:space="preserve">10.56,46</t>
  </si>
  <si>
    <t xml:space="preserve">10.56,47</t>
  </si>
  <si>
    <t xml:space="preserve">10.56,48</t>
  </si>
  <si>
    <t xml:space="preserve">10.56,49</t>
  </si>
  <si>
    <t xml:space="preserve">10.56,50</t>
  </si>
  <si>
    <t xml:space="preserve">10.56,51</t>
  </si>
  <si>
    <t xml:space="preserve">10.56,52</t>
  </si>
  <si>
    <t xml:space="preserve">10.56,53</t>
  </si>
  <si>
    <t xml:space="preserve">10.56,54</t>
  </si>
  <si>
    <t xml:space="preserve">10.56,55</t>
  </si>
  <si>
    <t xml:space="preserve">10.56,56</t>
  </si>
  <si>
    <t xml:space="preserve">10.56,57</t>
  </si>
  <si>
    <t xml:space="preserve">10.56,58</t>
  </si>
  <si>
    <t xml:space="preserve">10.56,59</t>
  </si>
  <si>
    <t xml:space="preserve">10.56,60</t>
  </si>
  <si>
    <t xml:space="preserve">10.56,61</t>
  </si>
  <si>
    <t xml:space="preserve">10.56,62</t>
  </si>
  <si>
    <t xml:space="preserve">10.56,63</t>
  </si>
  <si>
    <t xml:space="preserve">10.56,64</t>
  </si>
  <si>
    <t xml:space="preserve">10.56,65</t>
  </si>
  <si>
    <t xml:space="preserve">10.56,66</t>
  </si>
  <si>
    <t xml:space="preserve">10.56,67</t>
  </si>
  <si>
    <t xml:space="preserve">10.56,68</t>
  </si>
  <si>
    <t xml:space="preserve">10.56,69</t>
  </si>
  <si>
    <t xml:space="preserve">10.56,70</t>
  </si>
  <si>
    <t xml:space="preserve">10.56,71</t>
  </si>
  <si>
    <t xml:space="preserve">10.56,72</t>
  </si>
  <si>
    <t xml:space="preserve">10.56,73</t>
  </si>
  <si>
    <t xml:space="preserve">10.56,74</t>
  </si>
  <si>
    <t xml:space="preserve">10.56,75</t>
  </si>
  <si>
    <t xml:space="preserve">10.56,76</t>
  </si>
  <si>
    <t xml:space="preserve">10.56,77</t>
  </si>
  <si>
    <t xml:space="preserve">10.56,78</t>
  </si>
  <si>
    <t xml:space="preserve">10.56,79</t>
  </si>
  <si>
    <t xml:space="preserve">10.56,80</t>
  </si>
  <si>
    <t xml:space="preserve">10.56,81</t>
  </si>
  <si>
    <t xml:space="preserve">10.56,82</t>
  </si>
  <si>
    <t xml:space="preserve">10.56,83</t>
  </si>
  <si>
    <t xml:space="preserve">10.56,84</t>
  </si>
  <si>
    <t xml:space="preserve">10.56,85</t>
  </si>
  <si>
    <t xml:space="preserve">10.56,86</t>
  </si>
  <si>
    <t xml:space="preserve">10.56,87</t>
  </si>
  <si>
    <t xml:space="preserve">10.56,88</t>
  </si>
  <si>
    <t xml:space="preserve">10.56,89</t>
  </si>
  <si>
    <t xml:space="preserve">10.56,90</t>
  </si>
  <si>
    <t xml:space="preserve">10.56,91</t>
  </si>
  <si>
    <t xml:space="preserve">10.56,92</t>
  </si>
  <si>
    <t xml:space="preserve">10.56,93</t>
  </si>
  <si>
    <t xml:space="preserve">10.56,94</t>
  </si>
  <si>
    <t xml:space="preserve">10.56,95</t>
  </si>
  <si>
    <t xml:space="preserve">10.56,96</t>
  </si>
  <si>
    <t xml:space="preserve">10.56,97</t>
  </si>
  <si>
    <t xml:space="preserve">10.56,98</t>
  </si>
  <si>
    <t xml:space="preserve">10.56,99</t>
  </si>
  <si>
    <t xml:space="preserve">10.57,00</t>
  </si>
  <si>
    <t xml:space="preserve">10.57,01</t>
  </si>
  <si>
    <t xml:space="preserve">10.57,02</t>
  </si>
  <si>
    <t xml:space="preserve">10.57,03</t>
  </si>
  <si>
    <t xml:space="preserve">10.57,04</t>
  </si>
  <si>
    <t xml:space="preserve">10.57,05</t>
  </si>
  <si>
    <t xml:space="preserve">10.57,06</t>
  </si>
  <si>
    <t xml:space="preserve">10.57,07</t>
  </si>
  <si>
    <t xml:space="preserve">10.57,08</t>
  </si>
  <si>
    <t xml:space="preserve">10.57,09</t>
  </si>
  <si>
    <t xml:space="preserve">10.57,10</t>
  </si>
  <si>
    <t xml:space="preserve">10.57,11</t>
  </si>
  <si>
    <t xml:space="preserve">10.57,12</t>
  </si>
  <si>
    <t xml:space="preserve">10.57,13</t>
  </si>
  <si>
    <t xml:space="preserve">10.57,14</t>
  </si>
  <si>
    <t xml:space="preserve">10.57,15</t>
  </si>
  <si>
    <t xml:space="preserve">10.57,16</t>
  </si>
  <si>
    <t xml:space="preserve">10.57,17</t>
  </si>
  <si>
    <t xml:space="preserve">10.57,18</t>
  </si>
  <si>
    <t xml:space="preserve">10.57,19</t>
  </si>
  <si>
    <t xml:space="preserve">10.57,20</t>
  </si>
  <si>
    <t xml:space="preserve">10.57,21</t>
  </si>
  <si>
    <t xml:space="preserve">10.57,22</t>
  </si>
  <si>
    <t xml:space="preserve">10.57,23</t>
  </si>
  <si>
    <t xml:space="preserve">10.57,24</t>
  </si>
  <si>
    <t xml:space="preserve">10.57,25</t>
  </si>
  <si>
    <t xml:space="preserve">10.57,26</t>
  </si>
  <si>
    <t xml:space="preserve">10.57,27</t>
  </si>
  <si>
    <t xml:space="preserve">10.57,28</t>
  </si>
  <si>
    <t xml:space="preserve">10.57,29</t>
  </si>
  <si>
    <t xml:space="preserve">10.57,30</t>
  </si>
  <si>
    <t xml:space="preserve">10.57,31</t>
  </si>
  <si>
    <t xml:space="preserve">10.57,32</t>
  </si>
  <si>
    <t xml:space="preserve">10.57,33</t>
  </si>
  <si>
    <t xml:space="preserve">10.57,34</t>
  </si>
  <si>
    <t xml:space="preserve">10.57,35</t>
  </si>
  <si>
    <t xml:space="preserve">10.57,36</t>
  </si>
  <si>
    <t xml:space="preserve">10.57,37</t>
  </si>
  <si>
    <t xml:space="preserve">10.57,38</t>
  </si>
  <si>
    <t xml:space="preserve">10.57,39</t>
  </si>
  <si>
    <t xml:space="preserve">10.57,40</t>
  </si>
  <si>
    <t xml:space="preserve">10.57,41</t>
  </si>
  <si>
    <t xml:space="preserve">10.57,42</t>
  </si>
  <si>
    <t xml:space="preserve">10.57,43</t>
  </si>
  <si>
    <t xml:space="preserve">10.57,44</t>
  </si>
  <si>
    <t xml:space="preserve">10.57,45</t>
  </si>
  <si>
    <t xml:space="preserve">10.57,46</t>
  </si>
  <si>
    <t xml:space="preserve">10.57,47</t>
  </si>
  <si>
    <t xml:space="preserve">10.57,48</t>
  </si>
  <si>
    <t xml:space="preserve">10.57,49</t>
  </si>
  <si>
    <t xml:space="preserve">10.57,50</t>
  </si>
  <si>
    <t xml:space="preserve">10.57,51</t>
  </si>
  <si>
    <t xml:space="preserve">10.57,52</t>
  </si>
  <si>
    <t xml:space="preserve">10.57,53</t>
  </si>
  <si>
    <t xml:space="preserve">10.57,54</t>
  </si>
  <si>
    <t xml:space="preserve">10.57,55</t>
  </si>
  <si>
    <t xml:space="preserve">10.57,56</t>
  </si>
  <si>
    <t xml:space="preserve">10.57,57</t>
  </si>
  <si>
    <t xml:space="preserve">10.57,58</t>
  </si>
  <si>
    <t xml:space="preserve">10.57,59</t>
  </si>
  <si>
    <t xml:space="preserve">10.57,60</t>
  </si>
  <si>
    <t xml:space="preserve">10.57,61</t>
  </si>
  <si>
    <t xml:space="preserve">10.57,62</t>
  </si>
  <si>
    <t xml:space="preserve">10.57,63</t>
  </si>
  <si>
    <t xml:space="preserve">10.57,64</t>
  </si>
  <si>
    <t xml:space="preserve">10.57,65</t>
  </si>
  <si>
    <t xml:space="preserve">10.57,66</t>
  </si>
  <si>
    <t xml:space="preserve">10.57,67</t>
  </si>
  <si>
    <t xml:space="preserve">10.57,68</t>
  </si>
  <si>
    <t xml:space="preserve">10.57,69</t>
  </si>
  <si>
    <t xml:space="preserve">10.57,70</t>
  </si>
  <si>
    <t xml:space="preserve">10.57,71</t>
  </si>
  <si>
    <t xml:space="preserve">10.57,72</t>
  </si>
  <si>
    <t xml:space="preserve">10.57,73</t>
  </si>
  <si>
    <t xml:space="preserve">10.57,74</t>
  </si>
  <si>
    <t xml:space="preserve">10.57,75</t>
  </si>
  <si>
    <t xml:space="preserve">10.57,76</t>
  </si>
  <si>
    <t xml:space="preserve">10.57,77</t>
  </si>
  <si>
    <t xml:space="preserve">10.57,78</t>
  </si>
  <si>
    <t xml:space="preserve">10.57,79</t>
  </si>
  <si>
    <t xml:space="preserve">10.57,80</t>
  </si>
  <si>
    <t xml:space="preserve">10.57,81</t>
  </si>
  <si>
    <t xml:space="preserve">10.57,82</t>
  </si>
  <si>
    <t xml:space="preserve">10.57,83</t>
  </si>
  <si>
    <t xml:space="preserve">10.57,84</t>
  </si>
  <si>
    <t xml:space="preserve">10.57,85</t>
  </si>
  <si>
    <t xml:space="preserve">10.57,86</t>
  </si>
  <si>
    <t xml:space="preserve">10.57,87</t>
  </si>
  <si>
    <t xml:space="preserve">10.57,88</t>
  </si>
  <si>
    <t xml:space="preserve">10.57,89</t>
  </si>
  <si>
    <t xml:space="preserve">10.57,90</t>
  </si>
  <si>
    <t xml:space="preserve">10.57,91</t>
  </si>
  <si>
    <t xml:space="preserve">10.57,92</t>
  </si>
  <si>
    <t xml:space="preserve">10.57,93</t>
  </si>
  <si>
    <t xml:space="preserve">10.57,94</t>
  </si>
  <si>
    <t xml:space="preserve">10.57,95</t>
  </si>
  <si>
    <t xml:space="preserve">10.57,96</t>
  </si>
  <si>
    <t xml:space="preserve">10.57,97</t>
  </si>
  <si>
    <t xml:space="preserve">10.57,98</t>
  </si>
  <si>
    <t xml:space="preserve">10.57,99</t>
  </si>
  <si>
    <t xml:space="preserve">10.58,00</t>
  </si>
  <si>
    <t xml:space="preserve">10.58,01</t>
  </si>
  <si>
    <t xml:space="preserve">10.58,02</t>
  </si>
  <si>
    <t xml:space="preserve">10.58,03</t>
  </si>
  <si>
    <t xml:space="preserve">10.58,04</t>
  </si>
  <si>
    <t xml:space="preserve">10.58,05</t>
  </si>
  <si>
    <t xml:space="preserve">10.58,06</t>
  </si>
  <si>
    <t xml:space="preserve">10.58,07</t>
  </si>
  <si>
    <t xml:space="preserve">10.58,08</t>
  </si>
  <si>
    <t xml:space="preserve">10.58,09</t>
  </si>
  <si>
    <t xml:space="preserve">10.58,10</t>
  </si>
  <si>
    <t xml:space="preserve">10.58,11</t>
  </si>
  <si>
    <t xml:space="preserve">10.58,12</t>
  </si>
  <si>
    <t xml:space="preserve">10.58,13</t>
  </si>
  <si>
    <t xml:space="preserve">10.58,14</t>
  </si>
  <si>
    <t xml:space="preserve">10.58,15</t>
  </si>
  <si>
    <t xml:space="preserve">10.58,16</t>
  </si>
  <si>
    <t xml:space="preserve">10.58,17</t>
  </si>
  <si>
    <t xml:space="preserve">10.58,18</t>
  </si>
  <si>
    <t xml:space="preserve">10.58,19</t>
  </si>
  <si>
    <t xml:space="preserve">10.58,20</t>
  </si>
  <si>
    <t xml:space="preserve">10.58,21</t>
  </si>
  <si>
    <t xml:space="preserve">10.58,22</t>
  </si>
  <si>
    <t xml:space="preserve">10.58,23</t>
  </si>
  <si>
    <t xml:space="preserve">10.58,24</t>
  </si>
  <si>
    <t xml:space="preserve">10.58,25</t>
  </si>
  <si>
    <t xml:space="preserve">10.58,26</t>
  </si>
  <si>
    <t xml:space="preserve">10.58,27</t>
  </si>
  <si>
    <t xml:space="preserve">10.58,28</t>
  </si>
  <si>
    <t xml:space="preserve">10.58,29</t>
  </si>
  <si>
    <t xml:space="preserve">10.58,30</t>
  </si>
  <si>
    <t xml:space="preserve">10.58,31</t>
  </si>
  <si>
    <t xml:space="preserve">10.58,32</t>
  </si>
  <si>
    <t xml:space="preserve">10.58,33</t>
  </si>
  <si>
    <t xml:space="preserve">10.58,34</t>
  </si>
  <si>
    <t xml:space="preserve">10.58,35</t>
  </si>
  <si>
    <t xml:space="preserve">10.58,36</t>
  </si>
  <si>
    <t xml:space="preserve">10.58,37</t>
  </si>
  <si>
    <t xml:space="preserve">10.58,38</t>
  </si>
  <si>
    <t xml:space="preserve">10.58,39</t>
  </si>
  <si>
    <t xml:space="preserve">10.58,40</t>
  </si>
  <si>
    <t xml:space="preserve">10.58,41</t>
  </si>
  <si>
    <t xml:space="preserve">10.58,42</t>
  </si>
  <si>
    <t xml:space="preserve">10.58,43</t>
  </si>
  <si>
    <t xml:space="preserve">10.58,44</t>
  </si>
  <si>
    <t xml:space="preserve">10.58,45</t>
  </si>
  <si>
    <t xml:space="preserve">10.58,46</t>
  </si>
  <si>
    <t xml:space="preserve">10.58,47</t>
  </si>
  <si>
    <t xml:space="preserve">10.58,48</t>
  </si>
  <si>
    <t xml:space="preserve">10.58,49</t>
  </si>
  <si>
    <t xml:space="preserve">10.58,50</t>
  </si>
  <si>
    <t xml:space="preserve">10.58,51</t>
  </si>
  <si>
    <t xml:space="preserve">10.58,52</t>
  </si>
  <si>
    <t xml:space="preserve">10.58,53</t>
  </si>
  <si>
    <t xml:space="preserve">10.58,54</t>
  </si>
  <si>
    <t xml:space="preserve">10.58,55</t>
  </si>
  <si>
    <t xml:space="preserve">10.58,56</t>
  </si>
  <si>
    <t xml:space="preserve">10.58,57</t>
  </si>
  <si>
    <t xml:space="preserve">10.58,58</t>
  </si>
  <si>
    <t xml:space="preserve">10.58,59</t>
  </si>
  <si>
    <t xml:space="preserve">10.58,60</t>
  </si>
  <si>
    <t xml:space="preserve">10.58,61</t>
  </si>
  <si>
    <t xml:space="preserve">10.58,62</t>
  </si>
  <si>
    <t xml:space="preserve">10.58,63</t>
  </si>
  <si>
    <t xml:space="preserve">10.58,64</t>
  </si>
  <si>
    <t xml:space="preserve">10.58,65</t>
  </si>
  <si>
    <t xml:space="preserve">10.58,66</t>
  </si>
  <si>
    <t xml:space="preserve">10.58,67</t>
  </si>
  <si>
    <t xml:space="preserve">10.58,68</t>
  </si>
  <si>
    <t xml:space="preserve">10.58,69</t>
  </si>
  <si>
    <t xml:space="preserve">10.58,70</t>
  </si>
  <si>
    <t xml:space="preserve">10.58,71</t>
  </si>
  <si>
    <t xml:space="preserve">10.58,72</t>
  </si>
  <si>
    <t xml:space="preserve">10.58,73</t>
  </si>
  <si>
    <t xml:space="preserve">10.58,74</t>
  </si>
  <si>
    <t xml:space="preserve">10.58,75</t>
  </si>
  <si>
    <t xml:space="preserve">10.58,76</t>
  </si>
  <si>
    <t xml:space="preserve">10.58,77</t>
  </si>
  <si>
    <t xml:space="preserve">10.58,78</t>
  </si>
  <si>
    <t xml:space="preserve">10.58,79</t>
  </si>
  <si>
    <t xml:space="preserve">10.58,80</t>
  </si>
  <si>
    <t xml:space="preserve">10.58,81</t>
  </si>
  <si>
    <t xml:space="preserve">10.58,82</t>
  </si>
  <si>
    <t xml:space="preserve">10.58,83</t>
  </si>
  <si>
    <t xml:space="preserve">10.58,84</t>
  </si>
  <si>
    <t xml:space="preserve">10.58,85</t>
  </si>
  <si>
    <t xml:space="preserve">10.58,86</t>
  </si>
  <si>
    <t xml:space="preserve">10.58,87</t>
  </si>
  <si>
    <t xml:space="preserve">10.58,88</t>
  </si>
  <si>
    <t xml:space="preserve">10.58,89</t>
  </si>
  <si>
    <t xml:space="preserve">10.58,90</t>
  </si>
  <si>
    <t xml:space="preserve">10.58,91</t>
  </si>
  <si>
    <t xml:space="preserve">10.58,92</t>
  </si>
  <si>
    <t xml:space="preserve">10.58,93</t>
  </si>
  <si>
    <t xml:space="preserve">10.58,94</t>
  </si>
  <si>
    <t xml:space="preserve">10.58,95</t>
  </si>
  <si>
    <t xml:space="preserve">10.58,96</t>
  </si>
  <si>
    <t xml:space="preserve">10.58,97</t>
  </si>
  <si>
    <t xml:space="preserve">10.58,98</t>
  </si>
  <si>
    <t xml:space="preserve">10.58,99</t>
  </si>
  <si>
    <t xml:space="preserve">10.59,00</t>
  </si>
  <si>
    <t xml:space="preserve">10.59,01</t>
  </si>
  <si>
    <t xml:space="preserve">10.59,02</t>
  </si>
  <si>
    <t xml:space="preserve">10.59,03</t>
  </si>
  <si>
    <t xml:space="preserve">10.59,04</t>
  </si>
  <si>
    <t xml:space="preserve">10.59,05</t>
  </si>
  <si>
    <t xml:space="preserve">10.59,06</t>
  </si>
  <si>
    <t xml:space="preserve">10.59,07</t>
  </si>
  <si>
    <t xml:space="preserve">10.59,08</t>
  </si>
  <si>
    <t xml:space="preserve">10.59,09</t>
  </si>
  <si>
    <t xml:space="preserve">10.59,10</t>
  </si>
  <si>
    <t xml:space="preserve">10.59,11</t>
  </si>
  <si>
    <t xml:space="preserve">10.59,12</t>
  </si>
  <si>
    <t xml:space="preserve">10.59,13</t>
  </si>
  <si>
    <t xml:space="preserve">10.59,14</t>
  </si>
  <si>
    <t xml:space="preserve">10.59,15</t>
  </si>
  <si>
    <t xml:space="preserve">10.59,16</t>
  </si>
  <si>
    <t xml:space="preserve">10.59,17</t>
  </si>
  <si>
    <t xml:space="preserve">10.59,18</t>
  </si>
  <si>
    <t xml:space="preserve">10.59,19</t>
  </si>
  <si>
    <t xml:space="preserve">10.59,20</t>
  </si>
  <si>
    <t xml:space="preserve">10.59,21</t>
  </si>
  <si>
    <t xml:space="preserve">10.59,22</t>
  </si>
  <si>
    <t xml:space="preserve">10.59,23</t>
  </si>
  <si>
    <t xml:space="preserve">10.59,24</t>
  </si>
  <si>
    <t xml:space="preserve">10.59,25</t>
  </si>
  <si>
    <t xml:space="preserve">10.59,26</t>
  </si>
  <si>
    <t xml:space="preserve">10.59,27</t>
  </si>
  <si>
    <t xml:space="preserve">10.59,28</t>
  </si>
  <si>
    <t xml:space="preserve">10.59,29</t>
  </si>
  <si>
    <t xml:space="preserve">10.59,30</t>
  </si>
  <si>
    <t xml:space="preserve">10.59,31</t>
  </si>
  <si>
    <t xml:space="preserve">10.59,32</t>
  </si>
  <si>
    <t xml:space="preserve">10.59,33</t>
  </si>
  <si>
    <t xml:space="preserve">10.59,34</t>
  </si>
  <si>
    <t xml:space="preserve">10.59,35</t>
  </si>
  <si>
    <t xml:space="preserve">10.59,36</t>
  </si>
  <si>
    <t xml:space="preserve">10.59,37</t>
  </si>
  <si>
    <t xml:space="preserve">10.59,38</t>
  </si>
  <si>
    <t xml:space="preserve">10.59,39</t>
  </si>
  <si>
    <t xml:space="preserve">10.59,40</t>
  </si>
  <si>
    <t xml:space="preserve">10.59,41</t>
  </si>
  <si>
    <t xml:space="preserve">10.59,42</t>
  </si>
  <si>
    <t xml:space="preserve">10.59,43</t>
  </si>
  <si>
    <t xml:space="preserve">10.59,44</t>
  </si>
  <si>
    <t xml:space="preserve">10.59,45</t>
  </si>
  <si>
    <t xml:space="preserve">10.59,46</t>
  </si>
  <si>
    <t xml:space="preserve">10.59,47</t>
  </si>
  <si>
    <t xml:space="preserve">10.59,48</t>
  </si>
  <si>
    <t xml:space="preserve">10.59,49</t>
  </si>
  <si>
    <t xml:space="preserve">10.59,50</t>
  </si>
  <si>
    <t xml:space="preserve">10.59,51</t>
  </si>
  <si>
    <t xml:space="preserve">10.59,52</t>
  </si>
  <si>
    <t xml:space="preserve">10.59,53</t>
  </si>
  <si>
    <t xml:space="preserve">10.59,54</t>
  </si>
  <si>
    <t xml:space="preserve">10.59,55</t>
  </si>
  <si>
    <t xml:space="preserve">10.59,56</t>
  </si>
  <si>
    <t xml:space="preserve">10.59,57</t>
  </si>
  <si>
    <t xml:space="preserve">10.59,58</t>
  </si>
  <si>
    <t xml:space="preserve">10.59,59</t>
  </si>
  <si>
    <t xml:space="preserve">10.59,60</t>
  </si>
  <si>
    <t xml:space="preserve">10.59,61</t>
  </si>
  <si>
    <t xml:space="preserve">10.59,62</t>
  </si>
  <si>
    <t xml:space="preserve">10.59,63</t>
  </si>
  <si>
    <t xml:space="preserve">10.59,64</t>
  </si>
  <si>
    <t xml:space="preserve">10.59,65</t>
  </si>
  <si>
    <t xml:space="preserve">10.59,66</t>
  </si>
  <si>
    <t xml:space="preserve">10.59,67</t>
  </si>
  <si>
    <t xml:space="preserve">10.59,68</t>
  </si>
  <si>
    <t xml:space="preserve">10.59,69</t>
  </si>
  <si>
    <t xml:space="preserve">10.59,70</t>
  </si>
  <si>
    <t xml:space="preserve">10.59,71</t>
  </si>
  <si>
    <t xml:space="preserve">10.59,72</t>
  </si>
  <si>
    <t xml:space="preserve">10.59,73</t>
  </si>
  <si>
    <t xml:space="preserve">10.59,74</t>
  </si>
  <si>
    <t xml:space="preserve">10.59,75</t>
  </si>
  <si>
    <t xml:space="preserve">10.59,76</t>
  </si>
  <si>
    <t xml:space="preserve">10.59,77</t>
  </si>
  <si>
    <t xml:space="preserve">10.59,78</t>
  </si>
  <si>
    <t xml:space="preserve">10.59,79</t>
  </si>
  <si>
    <t xml:space="preserve">10.59,80</t>
  </si>
  <si>
    <t xml:space="preserve">10.59,81</t>
  </si>
  <si>
    <t xml:space="preserve">10.59,82</t>
  </si>
  <si>
    <t xml:space="preserve">10.59,83</t>
  </si>
  <si>
    <t xml:space="preserve">10.59,84</t>
  </si>
  <si>
    <t xml:space="preserve">10.59,85</t>
  </si>
  <si>
    <t xml:space="preserve">10.59,86</t>
  </si>
  <si>
    <t xml:space="preserve">10.59,87</t>
  </si>
  <si>
    <t xml:space="preserve">10.59,88</t>
  </si>
  <si>
    <t xml:space="preserve">10.59,89</t>
  </si>
  <si>
    <t xml:space="preserve">10.59,90</t>
  </si>
  <si>
    <t xml:space="preserve">10.59,91</t>
  </si>
  <si>
    <t xml:space="preserve">10.59,92</t>
  </si>
  <si>
    <t xml:space="preserve">10.59,93</t>
  </si>
  <si>
    <t xml:space="preserve">10.59,94</t>
  </si>
  <si>
    <t xml:space="preserve">10.59,95</t>
  </si>
  <si>
    <t xml:space="preserve">10.59,96</t>
  </si>
  <si>
    <t xml:space="preserve">10.59,97</t>
  </si>
  <si>
    <t xml:space="preserve">10.59,98</t>
  </si>
  <si>
    <t xml:space="preserve">10.59,99</t>
  </si>
  <si>
    <t xml:space="preserve">11.00,00</t>
  </si>
  <si>
    <t xml:space="preserve">11.00,01</t>
  </si>
  <si>
    <t xml:space="preserve">11.00,02</t>
  </si>
  <si>
    <t xml:space="preserve">11.00,03</t>
  </si>
  <si>
    <t xml:space="preserve">11.00,04</t>
  </si>
  <si>
    <t xml:space="preserve">11.00,05</t>
  </si>
  <si>
    <t xml:space="preserve">11.00,06</t>
  </si>
  <si>
    <t xml:space="preserve">11.00,07</t>
  </si>
  <si>
    <t xml:space="preserve">11.00,08</t>
  </si>
  <si>
    <t xml:space="preserve">11.00,09</t>
  </si>
  <si>
    <t xml:space="preserve">11.00,10</t>
  </si>
  <si>
    <t xml:space="preserve">11.00,11</t>
  </si>
  <si>
    <t xml:space="preserve">11.00,12</t>
  </si>
  <si>
    <t xml:space="preserve">11.00,13</t>
  </si>
  <si>
    <t xml:space="preserve">11.00,14</t>
  </si>
  <si>
    <t xml:space="preserve">11.00,15</t>
  </si>
  <si>
    <t xml:space="preserve">11.00,16</t>
  </si>
  <si>
    <t xml:space="preserve">11.00,17</t>
  </si>
  <si>
    <t xml:space="preserve">11.00,18</t>
  </si>
  <si>
    <t xml:space="preserve">11.00,19</t>
  </si>
  <si>
    <t xml:space="preserve">11.00,20</t>
  </si>
  <si>
    <t xml:space="preserve">11.00,21</t>
  </si>
  <si>
    <t xml:space="preserve">11.00,22</t>
  </si>
  <si>
    <t xml:space="preserve">11.00,23</t>
  </si>
  <si>
    <t xml:space="preserve">11.00,24</t>
  </si>
  <si>
    <t xml:space="preserve">11.00,25</t>
  </si>
  <si>
    <t xml:space="preserve">11.00,26</t>
  </si>
  <si>
    <t xml:space="preserve">11.00,27</t>
  </si>
  <si>
    <t xml:space="preserve">11.00,28</t>
  </si>
  <si>
    <t xml:space="preserve">11.00,29</t>
  </si>
  <si>
    <t xml:space="preserve">11.00,30</t>
  </si>
  <si>
    <t xml:space="preserve">11.00,31</t>
  </si>
  <si>
    <t xml:space="preserve">11.00,32</t>
  </si>
  <si>
    <t xml:space="preserve">11.00,33</t>
  </si>
  <si>
    <t xml:space="preserve">11.00,34</t>
  </si>
  <si>
    <t xml:space="preserve">11.00,35</t>
  </si>
  <si>
    <t xml:space="preserve">11.00,36</t>
  </si>
  <si>
    <t xml:space="preserve">11.00,37</t>
  </si>
  <si>
    <t xml:space="preserve">11.00,38</t>
  </si>
  <si>
    <t xml:space="preserve">11.00,39</t>
  </si>
  <si>
    <t xml:space="preserve">11.00,40</t>
  </si>
  <si>
    <t xml:space="preserve">11.00,41</t>
  </si>
  <si>
    <t xml:space="preserve">11.00,42</t>
  </si>
  <si>
    <t xml:space="preserve">11.00,43</t>
  </si>
  <si>
    <t xml:space="preserve">11.00,44</t>
  </si>
  <si>
    <t xml:space="preserve">11.00,45</t>
  </si>
  <si>
    <t xml:space="preserve">11.00,46</t>
  </si>
  <si>
    <t xml:space="preserve">11.00,47</t>
  </si>
  <si>
    <t xml:space="preserve">11.00,48</t>
  </si>
  <si>
    <t xml:space="preserve">11.00,49</t>
  </si>
  <si>
    <t xml:space="preserve">11.00,50</t>
  </si>
  <si>
    <t xml:space="preserve">11.00,51</t>
  </si>
  <si>
    <t xml:space="preserve">11.00,52</t>
  </si>
  <si>
    <t xml:space="preserve">11.00,53</t>
  </si>
  <si>
    <t xml:space="preserve">11.00,54</t>
  </si>
  <si>
    <t xml:space="preserve">11.00,55</t>
  </si>
  <si>
    <t xml:space="preserve">11.00,56</t>
  </si>
  <si>
    <t xml:space="preserve">11.00,57</t>
  </si>
  <si>
    <t xml:space="preserve">11.00,58</t>
  </si>
  <si>
    <t xml:space="preserve">11.00,59</t>
  </si>
  <si>
    <t xml:space="preserve">11.00,60</t>
  </si>
  <si>
    <t xml:space="preserve">11.00,61</t>
  </si>
  <si>
    <t xml:space="preserve">11.00,62</t>
  </si>
  <si>
    <t xml:space="preserve">11.00,63</t>
  </si>
  <si>
    <t xml:space="preserve">11.00,64</t>
  </si>
  <si>
    <t xml:space="preserve">11.00,65</t>
  </si>
  <si>
    <t xml:space="preserve">11.00,66</t>
  </si>
  <si>
    <t xml:space="preserve">11.00,67</t>
  </si>
  <si>
    <t xml:space="preserve">11.00,68</t>
  </si>
  <si>
    <t xml:space="preserve">11.00,69</t>
  </si>
  <si>
    <t xml:space="preserve">11.00,70</t>
  </si>
  <si>
    <t xml:space="preserve">11.00,71</t>
  </si>
  <si>
    <t xml:space="preserve">11.00,72</t>
  </si>
  <si>
    <t xml:space="preserve">11.00,73</t>
  </si>
  <si>
    <t xml:space="preserve">11.00,74</t>
  </si>
  <si>
    <t xml:space="preserve">11.00,75</t>
  </si>
  <si>
    <t xml:space="preserve">11.00,76</t>
  </si>
  <si>
    <t xml:space="preserve">11.00,77</t>
  </si>
  <si>
    <t xml:space="preserve">11.00,78</t>
  </si>
  <si>
    <t xml:space="preserve">11.00,79</t>
  </si>
  <si>
    <t xml:space="preserve">11.00,80</t>
  </si>
  <si>
    <t xml:space="preserve">11.00,81</t>
  </si>
  <si>
    <t xml:space="preserve">11.00,82</t>
  </si>
  <si>
    <t xml:space="preserve">11.00,83</t>
  </si>
  <si>
    <t xml:space="preserve">11.00,84</t>
  </si>
  <si>
    <t xml:space="preserve">11.00,85</t>
  </si>
  <si>
    <t xml:space="preserve">11.00,86</t>
  </si>
  <si>
    <t xml:space="preserve">11.00,87</t>
  </si>
  <si>
    <t xml:space="preserve">11.00,88</t>
  </si>
  <si>
    <t xml:space="preserve">11.00,89</t>
  </si>
  <si>
    <t xml:space="preserve">11.00,90</t>
  </si>
  <si>
    <t xml:space="preserve">11.00,91</t>
  </si>
  <si>
    <t xml:space="preserve">11.00,92</t>
  </si>
  <si>
    <t xml:space="preserve">11.00,93</t>
  </si>
  <si>
    <t xml:space="preserve">11.00,94</t>
  </si>
  <si>
    <t xml:space="preserve">11.00,95</t>
  </si>
  <si>
    <t xml:space="preserve">11.00,96</t>
  </si>
  <si>
    <t xml:space="preserve">11.00,97</t>
  </si>
  <si>
    <t xml:space="preserve">11.00,98</t>
  </si>
  <si>
    <t xml:space="preserve">11.00,99</t>
  </si>
  <si>
    <t xml:space="preserve">11.01,00</t>
  </si>
  <si>
    <t xml:space="preserve">11.01,01</t>
  </si>
  <si>
    <t xml:space="preserve">11.01,02</t>
  </si>
  <si>
    <t xml:space="preserve">11.01,03</t>
  </si>
  <si>
    <t xml:space="preserve">11.01,04</t>
  </si>
  <si>
    <t xml:space="preserve">11.01,05</t>
  </si>
  <si>
    <t xml:space="preserve">11.01,06</t>
  </si>
  <si>
    <t xml:space="preserve">11.01,07</t>
  </si>
  <si>
    <t xml:space="preserve">11.01,08</t>
  </si>
  <si>
    <t xml:space="preserve">11.01,09</t>
  </si>
  <si>
    <t xml:space="preserve">11.01,10</t>
  </si>
  <si>
    <t xml:space="preserve">11.01,11</t>
  </si>
  <si>
    <t xml:space="preserve">11.01,12</t>
  </si>
  <si>
    <t xml:space="preserve">11.01,13</t>
  </si>
  <si>
    <t xml:space="preserve">11.01,14</t>
  </si>
  <si>
    <t xml:space="preserve">11.01,15</t>
  </si>
  <si>
    <t xml:space="preserve">11.01,16</t>
  </si>
  <si>
    <t xml:space="preserve">11.01,17</t>
  </si>
  <si>
    <t xml:space="preserve">11.01,18</t>
  </si>
  <si>
    <t xml:space="preserve">11.01,19</t>
  </si>
  <si>
    <t xml:space="preserve">11.01,20</t>
  </si>
  <si>
    <t xml:space="preserve">11.01,21</t>
  </si>
  <si>
    <t xml:space="preserve">11.01,22</t>
  </si>
  <si>
    <t xml:space="preserve">11.01,23</t>
  </si>
  <si>
    <t xml:space="preserve">11.01,24</t>
  </si>
  <si>
    <t xml:space="preserve">11.01,25</t>
  </si>
  <si>
    <t xml:space="preserve">11.01,26</t>
  </si>
  <si>
    <t xml:space="preserve">11.01,27</t>
  </si>
  <si>
    <t xml:space="preserve">11.01,28</t>
  </si>
  <si>
    <t xml:space="preserve">11.01,29</t>
  </si>
  <si>
    <t xml:space="preserve">11.01,30</t>
  </si>
  <si>
    <t xml:space="preserve">11.01,31</t>
  </si>
  <si>
    <t xml:space="preserve">11.01,32</t>
  </si>
  <si>
    <t xml:space="preserve">11.01,33</t>
  </si>
  <si>
    <t xml:space="preserve">11.01,34</t>
  </si>
  <si>
    <t xml:space="preserve">11.01,35</t>
  </si>
  <si>
    <t xml:space="preserve">11.01,36</t>
  </si>
  <si>
    <t xml:space="preserve">11.01,37</t>
  </si>
  <si>
    <t xml:space="preserve">11.01,38</t>
  </si>
  <si>
    <t xml:space="preserve">11.01,39</t>
  </si>
  <si>
    <t xml:space="preserve">11.01,40</t>
  </si>
  <si>
    <t xml:space="preserve">11.01,41</t>
  </si>
  <si>
    <t xml:space="preserve">11.01,42</t>
  </si>
  <si>
    <t xml:space="preserve">11.01,43</t>
  </si>
  <si>
    <t xml:space="preserve">11.01,44</t>
  </si>
  <si>
    <t xml:space="preserve">11.01,45</t>
  </si>
  <si>
    <t xml:space="preserve">11.01,46</t>
  </si>
  <si>
    <t xml:space="preserve">11.01,47</t>
  </si>
  <si>
    <t xml:space="preserve">11.01,48</t>
  </si>
  <si>
    <t xml:space="preserve">11.01,49</t>
  </si>
  <si>
    <t xml:space="preserve">11.01,50</t>
  </si>
  <si>
    <t xml:space="preserve">11.01,51</t>
  </si>
  <si>
    <t xml:space="preserve">11.01,52</t>
  </si>
  <si>
    <t xml:space="preserve">11.01,53</t>
  </si>
  <si>
    <t xml:space="preserve">11.01,54</t>
  </si>
  <si>
    <t xml:space="preserve">11.01,55</t>
  </si>
  <si>
    <t xml:space="preserve">11.01,56</t>
  </si>
  <si>
    <t xml:space="preserve">11.01,57</t>
  </si>
  <si>
    <t xml:space="preserve">11.01,58</t>
  </si>
  <si>
    <t xml:space="preserve">11.01,59</t>
  </si>
  <si>
    <t xml:space="preserve">11.01,60</t>
  </si>
  <si>
    <t xml:space="preserve">11.01,61</t>
  </si>
  <si>
    <t xml:space="preserve">11.01,62</t>
  </si>
  <si>
    <t xml:space="preserve">11.01,63</t>
  </si>
  <si>
    <t xml:space="preserve">11.01,64</t>
  </si>
  <si>
    <t xml:space="preserve">11.01,65</t>
  </si>
  <si>
    <t xml:space="preserve">11.01,66</t>
  </si>
  <si>
    <t xml:space="preserve">11.01,67</t>
  </si>
  <si>
    <t xml:space="preserve">11.01,68</t>
  </si>
  <si>
    <t xml:space="preserve">11.01,69</t>
  </si>
  <si>
    <t xml:space="preserve">11.01,70</t>
  </si>
  <si>
    <t xml:space="preserve">11.01,71</t>
  </si>
  <si>
    <t xml:space="preserve">11.01,72</t>
  </si>
  <si>
    <t xml:space="preserve">11.01,73</t>
  </si>
  <si>
    <t xml:space="preserve">11.01,74</t>
  </si>
  <si>
    <t xml:space="preserve">11.01,75</t>
  </si>
  <si>
    <t xml:space="preserve">11.01,76</t>
  </si>
  <si>
    <t xml:space="preserve">11.01,77</t>
  </si>
  <si>
    <t xml:space="preserve">11.01,78</t>
  </si>
  <si>
    <t xml:space="preserve">11.01,79</t>
  </si>
  <si>
    <t xml:space="preserve">11.01,80</t>
  </si>
  <si>
    <t xml:space="preserve">11.01,81</t>
  </si>
  <si>
    <t xml:space="preserve">11.01,82</t>
  </si>
  <si>
    <t xml:space="preserve">11.01,83</t>
  </si>
  <si>
    <t xml:space="preserve">11.01,84</t>
  </si>
  <si>
    <t xml:space="preserve">11.01,85</t>
  </si>
  <si>
    <t xml:space="preserve">11.01,86</t>
  </si>
  <si>
    <t xml:space="preserve">11.01,87</t>
  </si>
  <si>
    <t xml:space="preserve">11.01,88</t>
  </si>
  <si>
    <t xml:space="preserve">11.01,89</t>
  </si>
  <si>
    <t xml:space="preserve">11.01,90</t>
  </si>
  <si>
    <t xml:space="preserve">11.01,91</t>
  </si>
  <si>
    <t xml:space="preserve">11.01,92</t>
  </si>
  <si>
    <t xml:space="preserve">11.01,93</t>
  </si>
  <si>
    <t xml:space="preserve">11.01,94</t>
  </si>
  <si>
    <t xml:space="preserve">11.01,95</t>
  </si>
  <si>
    <t xml:space="preserve">11.01,96</t>
  </si>
  <si>
    <t xml:space="preserve">11.01,97</t>
  </si>
  <si>
    <t xml:space="preserve">11.01,98</t>
  </si>
  <si>
    <t xml:space="preserve">11.01,99</t>
  </si>
  <si>
    <t xml:space="preserve">5.50,00</t>
  </si>
  <si>
    <t xml:space="preserve">5.50,01</t>
  </si>
  <si>
    <t xml:space="preserve">5.50,02</t>
  </si>
  <si>
    <t xml:space="preserve">5.50,03</t>
  </si>
  <si>
    <t xml:space="preserve">5.50,04</t>
  </si>
  <si>
    <t xml:space="preserve">5.50,05</t>
  </si>
  <si>
    <t xml:space="preserve">5.50,06</t>
  </si>
  <si>
    <t xml:space="preserve">5.50,07</t>
  </si>
  <si>
    <t xml:space="preserve">5.50,08</t>
  </si>
  <si>
    <t xml:space="preserve">5.50,09</t>
  </si>
  <si>
    <t xml:space="preserve">5.50,10</t>
  </si>
  <si>
    <t xml:space="preserve">5.50,11</t>
  </si>
  <si>
    <t xml:space="preserve">5.50,12</t>
  </si>
  <si>
    <t xml:space="preserve">5.50,13</t>
  </si>
  <si>
    <t xml:space="preserve">5.50,14</t>
  </si>
  <si>
    <t xml:space="preserve">5.50,15</t>
  </si>
  <si>
    <t xml:space="preserve">5.50,16</t>
  </si>
  <si>
    <t xml:space="preserve">5.50,17</t>
  </si>
  <si>
    <t xml:space="preserve">5.50,18</t>
  </si>
  <si>
    <t xml:space="preserve">5.50,19</t>
  </si>
  <si>
    <t xml:space="preserve">5.50,20</t>
  </si>
  <si>
    <t xml:space="preserve">5.50,21</t>
  </si>
  <si>
    <t xml:space="preserve">5.50,22</t>
  </si>
  <si>
    <t xml:space="preserve">5.50,23</t>
  </si>
  <si>
    <t xml:space="preserve">5.50,24</t>
  </si>
  <si>
    <t xml:space="preserve">5.50,25</t>
  </si>
  <si>
    <t xml:space="preserve">5.50,26</t>
  </si>
  <si>
    <t xml:space="preserve">5.50,27</t>
  </si>
  <si>
    <t xml:space="preserve">5.50,28</t>
  </si>
  <si>
    <t xml:space="preserve">5.50,29</t>
  </si>
  <si>
    <t xml:space="preserve">5.50,30</t>
  </si>
  <si>
    <t xml:space="preserve">5.50,31</t>
  </si>
  <si>
    <t xml:space="preserve">5.50,32</t>
  </si>
  <si>
    <t xml:space="preserve">5.50,33</t>
  </si>
  <si>
    <t xml:space="preserve">5.50,34</t>
  </si>
  <si>
    <t xml:space="preserve">5.50,35</t>
  </si>
  <si>
    <t xml:space="preserve">5.50,36</t>
  </si>
  <si>
    <t xml:space="preserve">5.50,37</t>
  </si>
  <si>
    <t xml:space="preserve">5.50,38</t>
  </si>
  <si>
    <t xml:space="preserve">5.50,39</t>
  </si>
  <si>
    <t xml:space="preserve">5.50,40</t>
  </si>
  <si>
    <t xml:space="preserve">5.50,41</t>
  </si>
  <si>
    <t xml:space="preserve">5.50,42</t>
  </si>
  <si>
    <t xml:space="preserve">5.50,43</t>
  </si>
  <si>
    <t xml:space="preserve">5.50,44</t>
  </si>
  <si>
    <t xml:space="preserve">5.50,45</t>
  </si>
  <si>
    <t xml:space="preserve">5.50,46</t>
  </si>
  <si>
    <t xml:space="preserve">5.50,47</t>
  </si>
  <si>
    <t xml:space="preserve">5.50,48</t>
  </si>
  <si>
    <t xml:space="preserve">5.50,49</t>
  </si>
  <si>
    <t xml:space="preserve">5.50,50</t>
  </si>
  <si>
    <t xml:space="preserve">5.50,51</t>
  </si>
  <si>
    <t xml:space="preserve">5.50,52</t>
  </si>
  <si>
    <t xml:space="preserve">5.50,53</t>
  </si>
  <si>
    <t xml:space="preserve">5.50,54</t>
  </si>
  <si>
    <t xml:space="preserve">5.50,55</t>
  </si>
  <si>
    <t xml:space="preserve">5.50,56</t>
  </si>
  <si>
    <t xml:space="preserve">5.50,57</t>
  </si>
  <si>
    <t xml:space="preserve">5.50,58</t>
  </si>
  <si>
    <t xml:space="preserve">5.50,59</t>
  </si>
  <si>
    <t xml:space="preserve">5.50,60</t>
  </si>
  <si>
    <t xml:space="preserve">5.50,61</t>
  </si>
  <si>
    <t xml:space="preserve">5.50,62</t>
  </si>
  <si>
    <t xml:space="preserve">5.50,63</t>
  </si>
  <si>
    <t xml:space="preserve">5.50,64</t>
  </si>
  <si>
    <t xml:space="preserve">5.50,65</t>
  </si>
  <si>
    <t xml:space="preserve">5.50,66</t>
  </si>
  <si>
    <t xml:space="preserve">5.50,67</t>
  </si>
  <si>
    <t xml:space="preserve">5.50,68</t>
  </si>
  <si>
    <t xml:space="preserve">5.50,69</t>
  </si>
  <si>
    <t xml:space="preserve">5.50,70</t>
  </si>
  <si>
    <t xml:space="preserve">5.50,71</t>
  </si>
  <si>
    <t xml:space="preserve">5.50,72</t>
  </si>
  <si>
    <t xml:space="preserve">5.50,73</t>
  </si>
  <si>
    <t xml:space="preserve">5.50,74</t>
  </si>
  <si>
    <t xml:space="preserve">5.50,75</t>
  </si>
  <si>
    <t xml:space="preserve">5.50,76</t>
  </si>
  <si>
    <t xml:space="preserve">5.50,77</t>
  </si>
  <si>
    <t xml:space="preserve">5.50,78</t>
  </si>
  <si>
    <t xml:space="preserve">5.50,79</t>
  </si>
  <si>
    <t xml:space="preserve">5.50,80</t>
  </si>
  <si>
    <t xml:space="preserve">5.50,81</t>
  </si>
  <si>
    <t xml:space="preserve">5.50,82</t>
  </si>
  <si>
    <t xml:space="preserve">5.50,83</t>
  </si>
  <si>
    <t xml:space="preserve">5.50,84</t>
  </si>
  <si>
    <t xml:space="preserve">5.50,85</t>
  </si>
  <si>
    <t xml:space="preserve">5.50,86</t>
  </si>
  <si>
    <t xml:space="preserve">5.50,87</t>
  </si>
  <si>
    <t xml:space="preserve">5.50,88</t>
  </si>
  <si>
    <t xml:space="preserve">5.50,89</t>
  </si>
  <si>
    <t xml:space="preserve">5.50,90</t>
  </si>
  <si>
    <t xml:space="preserve">5.50,91</t>
  </si>
  <si>
    <t xml:space="preserve">5.50,92</t>
  </si>
  <si>
    <t xml:space="preserve">5.50,93</t>
  </si>
  <si>
    <t xml:space="preserve">5.50,94</t>
  </si>
  <si>
    <t xml:space="preserve">5.50,95</t>
  </si>
  <si>
    <t xml:space="preserve">5.50,96</t>
  </si>
  <si>
    <t xml:space="preserve">5.50,97</t>
  </si>
  <si>
    <t xml:space="preserve">5.50,98</t>
  </si>
  <si>
    <t xml:space="preserve">5.50,99</t>
  </si>
  <si>
    <t xml:space="preserve">5.51,00</t>
  </si>
  <si>
    <t xml:space="preserve">5.51,01</t>
  </si>
  <si>
    <t xml:space="preserve">5.51,02</t>
  </si>
  <si>
    <t xml:space="preserve">5.51,03</t>
  </si>
  <si>
    <t xml:space="preserve">5.51,04</t>
  </si>
  <si>
    <t xml:space="preserve">5.51,05</t>
  </si>
  <si>
    <t xml:space="preserve">5.51,06</t>
  </si>
  <si>
    <t xml:space="preserve">5.51,07</t>
  </si>
  <si>
    <t xml:space="preserve">5.51,08</t>
  </si>
  <si>
    <t xml:space="preserve">5.51,09</t>
  </si>
  <si>
    <t xml:space="preserve">5.51,10</t>
  </si>
  <si>
    <t xml:space="preserve">5.51,11</t>
  </si>
  <si>
    <t xml:space="preserve">5.51,12</t>
  </si>
  <si>
    <t xml:space="preserve">5.51,13</t>
  </si>
  <si>
    <t xml:space="preserve">5.51,14</t>
  </si>
  <si>
    <t xml:space="preserve">5.51,15</t>
  </si>
  <si>
    <t xml:space="preserve">5.51,16</t>
  </si>
  <si>
    <t xml:space="preserve">5.51,17</t>
  </si>
  <si>
    <t xml:space="preserve">5.51,18</t>
  </si>
  <si>
    <t xml:space="preserve">5.51,19</t>
  </si>
  <si>
    <t xml:space="preserve">5.51,20</t>
  </si>
  <si>
    <t xml:space="preserve">5.51,21</t>
  </si>
  <si>
    <t xml:space="preserve">5.51,22</t>
  </si>
  <si>
    <t xml:space="preserve">5.51,23</t>
  </si>
  <si>
    <t xml:space="preserve">5.51,24</t>
  </si>
  <si>
    <t xml:space="preserve">5.51,25</t>
  </si>
  <si>
    <t xml:space="preserve">5.51,26</t>
  </si>
  <si>
    <t xml:space="preserve">5.51,27</t>
  </si>
  <si>
    <t xml:space="preserve">5.51,28</t>
  </si>
  <si>
    <t xml:space="preserve">5.51,29</t>
  </si>
  <si>
    <t xml:space="preserve">5.51,30</t>
  </si>
  <si>
    <t xml:space="preserve">5.51,31</t>
  </si>
  <si>
    <t xml:space="preserve">5.51,32</t>
  </si>
  <si>
    <t xml:space="preserve">5.51,33</t>
  </si>
  <si>
    <t xml:space="preserve">5.51,34</t>
  </si>
  <si>
    <t xml:space="preserve">5.51,35</t>
  </si>
  <si>
    <t xml:space="preserve">5.51,36</t>
  </si>
  <si>
    <t xml:space="preserve">5.51,37</t>
  </si>
  <si>
    <t xml:space="preserve">5.51,38</t>
  </si>
  <si>
    <t xml:space="preserve">5.51,39</t>
  </si>
  <si>
    <t xml:space="preserve">5.51,40</t>
  </si>
  <si>
    <t xml:space="preserve">5.51,41</t>
  </si>
  <si>
    <t xml:space="preserve">5.51,42</t>
  </si>
  <si>
    <t xml:space="preserve">5.51,43</t>
  </si>
  <si>
    <t xml:space="preserve">5.51,44</t>
  </si>
  <si>
    <t xml:space="preserve">5.51,45</t>
  </si>
  <si>
    <t xml:space="preserve">5.51,46</t>
  </si>
  <si>
    <t xml:space="preserve">5.51,47</t>
  </si>
  <si>
    <t xml:space="preserve">5.51,48</t>
  </si>
  <si>
    <t xml:space="preserve">5.51,49</t>
  </si>
  <si>
    <t xml:space="preserve">5.51,50</t>
  </si>
  <si>
    <t xml:space="preserve">5.51,51</t>
  </si>
  <si>
    <t xml:space="preserve">5.51,52</t>
  </si>
  <si>
    <t xml:space="preserve">5.51,53</t>
  </si>
  <si>
    <t xml:space="preserve">5.51,54</t>
  </si>
  <si>
    <t xml:space="preserve">5.51,55</t>
  </si>
  <si>
    <t xml:space="preserve">5.51,56</t>
  </si>
  <si>
    <t xml:space="preserve">5.51,57</t>
  </si>
  <si>
    <t xml:space="preserve">5.51,58</t>
  </si>
  <si>
    <t xml:space="preserve">5.51,59</t>
  </si>
  <si>
    <t xml:space="preserve">5.51,60</t>
  </si>
  <si>
    <t xml:space="preserve">5.51,61</t>
  </si>
  <si>
    <t xml:space="preserve">5.51,62</t>
  </si>
  <si>
    <t xml:space="preserve">5.51,63</t>
  </si>
  <si>
    <t xml:space="preserve">5.51,64</t>
  </si>
  <si>
    <t xml:space="preserve">5.51,65</t>
  </si>
  <si>
    <t xml:space="preserve">5.51,66</t>
  </si>
  <si>
    <t xml:space="preserve">5.51,67</t>
  </si>
  <si>
    <t xml:space="preserve">5.51,68</t>
  </si>
  <si>
    <t xml:space="preserve">5.51,69</t>
  </si>
  <si>
    <t xml:space="preserve">5.51,70</t>
  </si>
  <si>
    <t xml:space="preserve">5.51,71</t>
  </si>
  <si>
    <t xml:space="preserve">5.51,72</t>
  </si>
  <si>
    <t xml:space="preserve">5.51,73</t>
  </si>
  <si>
    <t xml:space="preserve">5.51,74</t>
  </si>
  <si>
    <t xml:space="preserve">5.51,75</t>
  </si>
  <si>
    <t xml:space="preserve">5.51,76</t>
  </si>
  <si>
    <t xml:space="preserve">5.51,77</t>
  </si>
  <si>
    <t xml:space="preserve">5.51,78</t>
  </si>
  <si>
    <t xml:space="preserve">5.51,79</t>
  </si>
  <si>
    <t xml:space="preserve">5.51,80</t>
  </si>
  <si>
    <t xml:space="preserve">5.51,81</t>
  </si>
  <si>
    <t xml:space="preserve">5.51,82</t>
  </si>
  <si>
    <t xml:space="preserve">5.51,83</t>
  </si>
  <si>
    <t xml:space="preserve">5.51,84</t>
  </si>
  <si>
    <t xml:space="preserve">5.51,85</t>
  </si>
  <si>
    <t xml:space="preserve">5.51,86</t>
  </si>
  <si>
    <t xml:space="preserve">5.51,87</t>
  </si>
  <si>
    <t xml:space="preserve">5.51,88</t>
  </si>
  <si>
    <t xml:space="preserve">5.51,89</t>
  </si>
  <si>
    <t xml:space="preserve">5.51,90</t>
  </si>
  <si>
    <t xml:space="preserve">5.51,91</t>
  </si>
  <si>
    <t xml:space="preserve">5.51,92</t>
  </si>
  <si>
    <t xml:space="preserve">5.51,93</t>
  </si>
  <si>
    <t xml:space="preserve">5.51,94</t>
  </si>
  <si>
    <t xml:space="preserve">5.51,95</t>
  </si>
  <si>
    <t xml:space="preserve">5.51,96</t>
  </si>
  <si>
    <t xml:space="preserve">5.51,97</t>
  </si>
  <si>
    <t xml:space="preserve">5.51,98</t>
  </si>
  <si>
    <t xml:space="preserve">5.51,99</t>
  </si>
  <si>
    <t xml:space="preserve">5.52,00</t>
  </si>
  <si>
    <t xml:space="preserve">5.52,01</t>
  </si>
  <si>
    <t xml:space="preserve">5.52,02</t>
  </si>
  <si>
    <t xml:space="preserve">5.52,03</t>
  </si>
  <si>
    <t xml:space="preserve">5.52,04</t>
  </si>
  <si>
    <t xml:space="preserve">5.52,05</t>
  </si>
  <si>
    <t xml:space="preserve">5.52,06</t>
  </si>
  <si>
    <t xml:space="preserve">5.52,07</t>
  </si>
  <si>
    <t xml:space="preserve">5.52,08</t>
  </si>
  <si>
    <t xml:space="preserve">5.52,09</t>
  </si>
  <si>
    <t xml:space="preserve">5.52,10</t>
  </si>
  <si>
    <t xml:space="preserve">5.52,11</t>
  </si>
  <si>
    <t xml:space="preserve">5.52,12</t>
  </si>
  <si>
    <t xml:space="preserve">5.52,13</t>
  </si>
  <si>
    <t xml:space="preserve">5.52,14</t>
  </si>
  <si>
    <t xml:space="preserve">5.52,15</t>
  </si>
  <si>
    <t xml:space="preserve">5.52,16</t>
  </si>
  <si>
    <t xml:space="preserve">5.52,17</t>
  </si>
  <si>
    <t xml:space="preserve">5.52,18</t>
  </si>
  <si>
    <t xml:space="preserve">5.52,19</t>
  </si>
  <si>
    <t xml:space="preserve">5.52,20</t>
  </si>
  <si>
    <t xml:space="preserve">5.52,21</t>
  </si>
  <si>
    <t xml:space="preserve">5.52,22</t>
  </si>
  <si>
    <t xml:space="preserve">5.52,23</t>
  </si>
  <si>
    <t xml:space="preserve">5.52,24</t>
  </si>
  <si>
    <t xml:space="preserve">5.52,25</t>
  </si>
  <si>
    <t xml:space="preserve">5.52,26</t>
  </si>
  <si>
    <t xml:space="preserve">5.52,27</t>
  </si>
  <si>
    <t xml:space="preserve">5.52,28</t>
  </si>
  <si>
    <t xml:space="preserve">5.52,29</t>
  </si>
  <si>
    <t xml:space="preserve">5.52,30</t>
  </si>
  <si>
    <t xml:space="preserve">5.52,31</t>
  </si>
  <si>
    <t xml:space="preserve">5.52,32</t>
  </si>
  <si>
    <t xml:space="preserve">5.52,33</t>
  </si>
  <si>
    <t xml:space="preserve">5.52,34</t>
  </si>
  <si>
    <t xml:space="preserve">5.52,35</t>
  </si>
  <si>
    <t xml:space="preserve">5.52,36</t>
  </si>
  <si>
    <t xml:space="preserve">5.52,37</t>
  </si>
  <si>
    <t xml:space="preserve">5.52,38</t>
  </si>
  <si>
    <t xml:space="preserve">5.52,39</t>
  </si>
  <si>
    <t xml:space="preserve">5.52,40</t>
  </si>
  <si>
    <t xml:space="preserve">5.52,41</t>
  </si>
  <si>
    <t xml:space="preserve">5.52,42</t>
  </si>
  <si>
    <t xml:space="preserve">5.52,43</t>
  </si>
  <si>
    <t xml:space="preserve">5.52,44</t>
  </si>
  <si>
    <t xml:space="preserve">5.52,45</t>
  </si>
  <si>
    <t xml:space="preserve">5.52,46</t>
  </si>
  <si>
    <t xml:space="preserve">5.52,47</t>
  </si>
  <si>
    <t xml:space="preserve">5.52,48</t>
  </si>
  <si>
    <t xml:space="preserve">5.52,49</t>
  </si>
  <si>
    <t xml:space="preserve">5.52,50</t>
  </si>
  <si>
    <t xml:space="preserve">5.52,51</t>
  </si>
  <si>
    <t xml:space="preserve">5.52,52</t>
  </si>
  <si>
    <t xml:space="preserve">5.52,53</t>
  </si>
  <si>
    <t xml:space="preserve">5.52,54</t>
  </si>
  <si>
    <t xml:space="preserve">5.52,55</t>
  </si>
  <si>
    <t xml:space="preserve">5.52,56</t>
  </si>
  <si>
    <t xml:space="preserve">5.52,57</t>
  </si>
  <si>
    <t xml:space="preserve">5.52,58</t>
  </si>
  <si>
    <t xml:space="preserve">5.52,59</t>
  </si>
  <si>
    <t xml:space="preserve">5.52,60</t>
  </si>
  <si>
    <t xml:space="preserve">5.52,61</t>
  </si>
  <si>
    <t xml:space="preserve">5.52,62</t>
  </si>
  <si>
    <t xml:space="preserve">5.52,63</t>
  </si>
  <si>
    <t xml:space="preserve">5.52,64</t>
  </si>
  <si>
    <t xml:space="preserve">5.52,65</t>
  </si>
  <si>
    <t xml:space="preserve">5.52,66</t>
  </si>
  <si>
    <t xml:space="preserve">5.52,67</t>
  </si>
  <si>
    <t xml:space="preserve">5.52,68</t>
  </si>
  <si>
    <t xml:space="preserve">5.52,69</t>
  </si>
  <si>
    <t xml:space="preserve">5.52,70</t>
  </si>
  <si>
    <t xml:space="preserve">5.52,71</t>
  </si>
  <si>
    <t xml:space="preserve">5.52,72</t>
  </si>
  <si>
    <t xml:space="preserve">5.52,73</t>
  </si>
  <si>
    <t xml:space="preserve">5.52,74</t>
  </si>
  <si>
    <t xml:space="preserve">5.52,75</t>
  </si>
  <si>
    <t xml:space="preserve">5.52,76</t>
  </si>
  <si>
    <t xml:space="preserve">5.52,77</t>
  </si>
  <si>
    <t xml:space="preserve">5.52,78</t>
  </si>
  <si>
    <t xml:space="preserve">5.52,79</t>
  </si>
  <si>
    <t xml:space="preserve">5.52,80</t>
  </si>
  <si>
    <t xml:space="preserve">5.52,81</t>
  </si>
  <si>
    <t xml:space="preserve">5.52,82</t>
  </si>
  <si>
    <t xml:space="preserve">5.52,83</t>
  </si>
  <si>
    <t xml:space="preserve">5.52,84</t>
  </si>
  <si>
    <t xml:space="preserve">5.52,85</t>
  </si>
  <si>
    <t xml:space="preserve">5.52,86</t>
  </si>
  <si>
    <t xml:space="preserve">5.52,87</t>
  </si>
  <si>
    <t xml:space="preserve">5.52,88</t>
  </si>
  <si>
    <t xml:space="preserve">5.52,89</t>
  </si>
  <si>
    <t xml:space="preserve">5.52,90</t>
  </si>
  <si>
    <t xml:space="preserve">5.52,91</t>
  </si>
  <si>
    <t xml:space="preserve">5.52,92</t>
  </si>
  <si>
    <t xml:space="preserve">5.52,93</t>
  </si>
  <si>
    <t xml:space="preserve">5.52,94</t>
  </si>
  <si>
    <t xml:space="preserve">5.52,95</t>
  </si>
  <si>
    <t xml:space="preserve">5.52,96</t>
  </si>
  <si>
    <t xml:space="preserve">5.52,97</t>
  </si>
  <si>
    <t xml:space="preserve">5.52,98</t>
  </si>
  <si>
    <t xml:space="preserve">5.52,99</t>
  </si>
  <si>
    <t xml:space="preserve">5.53,00</t>
  </si>
  <si>
    <t xml:space="preserve">5.53,01</t>
  </si>
  <si>
    <t xml:space="preserve">5.53,02</t>
  </si>
  <si>
    <t xml:space="preserve">5.53,03</t>
  </si>
  <si>
    <t xml:space="preserve">5.53,04</t>
  </si>
  <si>
    <t xml:space="preserve">5.53,05</t>
  </si>
  <si>
    <t xml:space="preserve">5.53,06</t>
  </si>
  <si>
    <t xml:space="preserve">5.53,07</t>
  </si>
  <si>
    <t xml:space="preserve">5.53,08</t>
  </si>
  <si>
    <t xml:space="preserve">5.53,09</t>
  </si>
  <si>
    <t xml:space="preserve">5.53,10</t>
  </si>
  <si>
    <t xml:space="preserve">5.53,11</t>
  </si>
  <si>
    <t xml:space="preserve">5.53,12</t>
  </si>
  <si>
    <t xml:space="preserve">5.53,13</t>
  </si>
  <si>
    <t xml:space="preserve">5.53,14</t>
  </si>
  <si>
    <t xml:space="preserve">5.53,15</t>
  </si>
  <si>
    <t xml:space="preserve">5.53,16</t>
  </si>
  <si>
    <t xml:space="preserve">5.53,17</t>
  </si>
  <si>
    <t xml:space="preserve">5.53,18</t>
  </si>
  <si>
    <t xml:space="preserve">5.53,19</t>
  </si>
  <si>
    <t xml:space="preserve">5.53,20</t>
  </si>
  <si>
    <t xml:space="preserve">5.53,21</t>
  </si>
  <si>
    <t xml:space="preserve">5.53,22</t>
  </si>
  <si>
    <t xml:space="preserve">5.53,23</t>
  </si>
  <si>
    <t xml:space="preserve">5.53,24</t>
  </si>
  <si>
    <t xml:space="preserve">5.53,25</t>
  </si>
  <si>
    <t xml:space="preserve">5.53,26</t>
  </si>
  <si>
    <t xml:space="preserve">5.53,27</t>
  </si>
  <si>
    <t xml:space="preserve">5.53,28</t>
  </si>
  <si>
    <t xml:space="preserve">5.53,29</t>
  </si>
  <si>
    <t xml:space="preserve">5.53,30</t>
  </si>
  <si>
    <t xml:space="preserve">5.53,31</t>
  </si>
  <si>
    <t xml:space="preserve">5.53,32</t>
  </si>
  <si>
    <t xml:space="preserve">5.53,33</t>
  </si>
  <si>
    <t xml:space="preserve">5.53,34</t>
  </si>
  <si>
    <t xml:space="preserve">5.53,35</t>
  </si>
  <si>
    <t xml:space="preserve">5.53,36</t>
  </si>
  <si>
    <t xml:space="preserve">5.53,37</t>
  </si>
  <si>
    <t xml:space="preserve">5.53,38</t>
  </si>
  <si>
    <t xml:space="preserve">5.53,39</t>
  </si>
  <si>
    <t xml:space="preserve">5.53,40</t>
  </si>
  <si>
    <t xml:space="preserve">5.53,41</t>
  </si>
  <si>
    <t xml:space="preserve">5.53,42</t>
  </si>
  <si>
    <t xml:space="preserve">5.53,43</t>
  </si>
  <si>
    <t xml:space="preserve">5.53,44</t>
  </si>
  <si>
    <t xml:space="preserve">5.53,45</t>
  </si>
  <si>
    <t xml:space="preserve">5.53,46</t>
  </si>
  <si>
    <t xml:space="preserve">5.53,47</t>
  </si>
  <si>
    <t xml:space="preserve">5.53,48</t>
  </si>
  <si>
    <t xml:space="preserve">5.53,49</t>
  </si>
  <si>
    <t xml:space="preserve">5.53,50</t>
  </si>
  <si>
    <t xml:space="preserve">5.53,51</t>
  </si>
  <si>
    <t xml:space="preserve">5.53,52</t>
  </si>
  <si>
    <t xml:space="preserve">5.53,53</t>
  </si>
  <si>
    <t xml:space="preserve">5.53,54</t>
  </si>
  <si>
    <t xml:space="preserve">5.53,55</t>
  </si>
  <si>
    <t xml:space="preserve">5.53,56</t>
  </si>
  <si>
    <t xml:space="preserve">5.53,57</t>
  </si>
  <si>
    <t xml:space="preserve">5.53,58</t>
  </si>
  <si>
    <t xml:space="preserve">5.53,59</t>
  </si>
  <si>
    <t xml:space="preserve">5.53,60</t>
  </si>
  <si>
    <t xml:space="preserve">5.53,61</t>
  </si>
  <si>
    <t xml:space="preserve">5.53,62</t>
  </si>
  <si>
    <t xml:space="preserve">5.53,63</t>
  </si>
  <si>
    <t xml:space="preserve">5.53,64</t>
  </si>
  <si>
    <t xml:space="preserve">5.53,65</t>
  </si>
  <si>
    <t xml:space="preserve">5.53,66</t>
  </si>
  <si>
    <t xml:space="preserve">5.53,67</t>
  </si>
  <si>
    <t xml:space="preserve">5.53,68</t>
  </si>
  <si>
    <t xml:space="preserve">5.53,69</t>
  </si>
  <si>
    <t xml:space="preserve">5.53,70</t>
  </si>
  <si>
    <t xml:space="preserve">5.53,71</t>
  </si>
  <si>
    <t xml:space="preserve">5.53,72</t>
  </si>
  <si>
    <t xml:space="preserve">5.53,73</t>
  </si>
  <si>
    <t xml:space="preserve">5.53,74</t>
  </si>
  <si>
    <t xml:space="preserve">5.53,75</t>
  </si>
  <si>
    <t xml:space="preserve">5.53,76</t>
  </si>
  <si>
    <t xml:space="preserve">5.53,77</t>
  </si>
  <si>
    <t xml:space="preserve">5.53,78</t>
  </si>
  <si>
    <t xml:space="preserve">5.53,79</t>
  </si>
  <si>
    <t xml:space="preserve">5.53,80</t>
  </si>
  <si>
    <t xml:space="preserve">5.53,81</t>
  </si>
  <si>
    <t xml:space="preserve">5.53,82</t>
  </si>
  <si>
    <t xml:space="preserve">5.53,83</t>
  </si>
  <si>
    <t xml:space="preserve">5.53,84</t>
  </si>
  <si>
    <t xml:space="preserve">5.53,85</t>
  </si>
  <si>
    <t xml:space="preserve">5.53,86</t>
  </si>
  <si>
    <t xml:space="preserve">5.53,87</t>
  </si>
  <si>
    <t xml:space="preserve">5.53,88</t>
  </si>
  <si>
    <t xml:space="preserve">5.53,89</t>
  </si>
  <si>
    <t xml:space="preserve">5.53,90</t>
  </si>
  <si>
    <t xml:space="preserve">5.53,91</t>
  </si>
  <si>
    <t xml:space="preserve">5.53,92</t>
  </si>
  <si>
    <t xml:space="preserve">5.53,93</t>
  </si>
  <si>
    <t xml:space="preserve">5.53,94</t>
  </si>
  <si>
    <t xml:space="preserve">5.53,95</t>
  </si>
  <si>
    <t xml:space="preserve">5.53,96</t>
  </si>
  <si>
    <t xml:space="preserve">5.53,97</t>
  </si>
  <si>
    <t xml:space="preserve">5.53,98</t>
  </si>
  <si>
    <t xml:space="preserve">5.53,99</t>
  </si>
  <si>
    <t xml:space="preserve">5.54,00</t>
  </si>
  <si>
    <t xml:space="preserve">5.54,01</t>
  </si>
  <si>
    <t xml:space="preserve">5.54,02</t>
  </si>
  <si>
    <t xml:space="preserve">5.54,03</t>
  </si>
  <si>
    <t xml:space="preserve">5.54,04</t>
  </si>
  <si>
    <t xml:space="preserve">5.54,05</t>
  </si>
  <si>
    <t xml:space="preserve">5.54,06</t>
  </si>
  <si>
    <t xml:space="preserve">5.54,07</t>
  </si>
  <si>
    <t xml:space="preserve">5.54,08</t>
  </si>
  <si>
    <t xml:space="preserve">5.54,09</t>
  </si>
  <si>
    <t xml:space="preserve">5.54,10</t>
  </si>
  <si>
    <t xml:space="preserve">5.54,11</t>
  </si>
  <si>
    <t xml:space="preserve">5.54,12</t>
  </si>
  <si>
    <t xml:space="preserve">5.54,13</t>
  </si>
  <si>
    <t xml:space="preserve">5.54,14</t>
  </si>
  <si>
    <t xml:space="preserve">5.54,15</t>
  </si>
  <si>
    <t xml:space="preserve">5.54,16</t>
  </si>
  <si>
    <t xml:space="preserve">5.54,17</t>
  </si>
  <si>
    <t xml:space="preserve">5.54,18</t>
  </si>
  <si>
    <t xml:space="preserve">5.54,19</t>
  </si>
  <si>
    <t xml:space="preserve">5.54,20</t>
  </si>
  <si>
    <t xml:space="preserve">5.54,21</t>
  </si>
  <si>
    <t xml:space="preserve">5.54,22</t>
  </si>
  <si>
    <t xml:space="preserve">5.54,23</t>
  </si>
  <si>
    <t xml:space="preserve">5.54,24</t>
  </si>
  <si>
    <t xml:space="preserve">5.54,25</t>
  </si>
  <si>
    <t xml:space="preserve">5.54,26</t>
  </si>
  <si>
    <t xml:space="preserve">5.54,27</t>
  </si>
  <si>
    <t xml:space="preserve">5.54,28</t>
  </si>
  <si>
    <t xml:space="preserve">5.54,29</t>
  </si>
  <si>
    <t xml:space="preserve">5.54,30</t>
  </si>
  <si>
    <t xml:space="preserve">5.54,31</t>
  </si>
  <si>
    <t xml:space="preserve">5.54,32</t>
  </si>
  <si>
    <t xml:space="preserve">5.54,33</t>
  </si>
  <si>
    <t xml:space="preserve">5.54,34</t>
  </si>
  <si>
    <t xml:space="preserve">5.54,35</t>
  </si>
  <si>
    <t xml:space="preserve">5.54,36</t>
  </si>
  <si>
    <t xml:space="preserve">5.54,37</t>
  </si>
  <si>
    <t xml:space="preserve">5.54,38</t>
  </si>
  <si>
    <t xml:space="preserve">5.54,39</t>
  </si>
  <si>
    <t xml:space="preserve">5.54,40</t>
  </si>
  <si>
    <t xml:space="preserve">5.54,41</t>
  </si>
  <si>
    <t xml:space="preserve">5.54,42</t>
  </si>
  <si>
    <t xml:space="preserve">5.54,43</t>
  </si>
  <si>
    <t xml:space="preserve">5.54,44</t>
  </si>
  <si>
    <t xml:space="preserve">5.54,45</t>
  </si>
  <si>
    <t xml:space="preserve">5.54,46</t>
  </si>
  <si>
    <t xml:space="preserve">5.54,47</t>
  </si>
  <si>
    <t xml:space="preserve">5.54,48</t>
  </si>
  <si>
    <t xml:space="preserve">5.54,49</t>
  </si>
  <si>
    <t xml:space="preserve">5.54,50</t>
  </si>
  <si>
    <t xml:space="preserve">5.54,51</t>
  </si>
  <si>
    <t xml:space="preserve">5.54,52</t>
  </si>
  <si>
    <t xml:space="preserve">5.54,53</t>
  </si>
  <si>
    <t xml:space="preserve">5.54,54</t>
  </si>
  <si>
    <t xml:space="preserve">5.54,55</t>
  </si>
  <si>
    <t xml:space="preserve">5.54,56</t>
  </si>
  <si>
    <t xml:space="preserve">5.54,57</t>
  </si>
  <si>
    <t xml:space="preserve">5.54,58</t>
  </si>
  <si>
    <t xml:space="preserve">5.54,59</t>
  </si>
  <si>
    <t xml:space="preserve">5.54,60</t>
  </si>
  <si>
    <t xml:space="preserve">5.54,61</t>
  </si>
  <si>
    <t xml:space="preserve">5.54,62</t>
  </si>
  <si>
    <t xml:space="preserve">5.54,63</t>
  </si>
  <si>
    <t xml:space="preserve">5.54,64</t>
  </si>
  <si>
    <t xml:space="preserve">5.54,65</t>
  </si>
  <si>
    <t xml:space="preserve">5.54,66</t>
  </si>
  <si>
    <t xml:space="preserve">5.54,67</t>
  </si>
  <si>
    <t xml:space="preserve">5.54,68</t>
  </si>
  <si>
    <t xml:space="preserve">5.54,69</t>
  </si>
  <si>
    <t xml:space="preserve">5.54,70</t>
  </si>
  <si>
    <t xml:space="preserve">5.54,71</t>
  </si>
  <si>
    <t xml:space="preserve">5.54,72</t>
  </si>
  <si>
    <t xml:space="preserve">5.54,73</t>
  </si>
  <si>
    <t xml:space="preserve">5.54,74</t>
  </si>
  <si>
    <t xml:space="preserve">5.54,75</t>
  </si>
  <si>
    <t xml:space="preserve">5.54,76</t>
  </si>
  <si>
    <t xml:space="preserve">5.54,77</t>
  </si>
  <si>
    <t xml:space="preserve">5.54,78</t>
  </si>
  <si>
    <t xml:space="preserve">5.54,79</t>
  </si>
  <si>
    <t xml:space="preserve">5.54,80</t>
  </si>
  <si>
    <t xml:space="preserve">5.54,81</t>
  </si>
  <si>
    <t xml:space="preserve">5.54,82</t>
  </si>
  <si>
    <t xml:space="preserve">5.54,83</t>
  </si>
  <si>
    <t xml:space="preserve">5.54,84</t>
  </si>
  <si>
    <t xml:space="preserve">5.54,85</t>
  </si>
  <si>
    <t xml:space="preserve">5.54,86</t>
  </si>
  <si>
    <t xml:space="preserve">5.54,87</t>
  </si>
  <si>
    <t xml:space="preserve">5.54,88</t>
  </si>
  <si>
    <t xml:space="preserve">5.54,89</t>
  </si>
  <si>
    <t xml:space="preserve">5.54,90</t>
  </si>
  <si>
    <t xml:space="preserve">5.54,91</t>
  </si>
  <si>
    <t xml:space="preserve">5.54,92</t>
  </si>
  <si>
    <t xml:space="preserve">5.54,93</t>
  </si>
  <si>
    <t xml:space="preserve">5.54,94</t>
  </si>
  <si>
    <t xml:space="preserve">5.54,95</t>
  </si>
  <si>
    <t xml:space="preserve">5.54,96</t>
  </si>
  <si>
    <t xml:space="preserve">5.54,97</t>
  </si>
  <si>
    <t xml:space="preserve">5.54,98</t>
  </si>
  <si>
    <t xml:space="preserve">5.54,99</t>
  </si>
  <si>
    <t xml:space="preserve">5.55,00</t>
  </si>
  <si>
    <t xml:space="preserve">5.55,01</t>
  </si>
  <si>
    <t xml:space="preserve">5.55,02</t>
  </si>
  <si>
    <t xml:space="preserve">5.55,03</t>
  </si>
  <si>
    <t xml:space="preserve">5.55,04</t>
  </si>
  <si>
    <t xml:space="preserve">5.55,05</t>
  </si>
  <si>
    <t xml:space="preserve">5.55,06</t>
  </si>
  <si>
    <t xml:space="preserve">5.55,07</t>
  </si>
  <si>
    <t xml:space="preserve">5.55,08</t>
  </si>
  <si>
    <t xml:space="preserve">5.55,09</t>
  </si>
  <si>
    <t xml:space="preserve">5.55,10</t>
  </si>
  <si>
    <t xml:space="preserve">5.55,11</t>
  </si>
  <si>
    <t xml:space="preserve">5.55,12</t>
  </si>
  <si>
    <t xml:space="preserve">5.55,13</t>
  </si>
  <si>
    <t xml:space="preserve">5.55,14</t>
  </si>
  <si>
    <t xml:space="preserve">5.55,15</t>
  </si>
  <si>
    <t xml:space="preserve">5.55,16</t>
  </si>
  <si>
    <t xml:space="preserve">5.55,17</t>
  </si>
  <si>
    <t xml:space="preserve">5.55,18</t>
  </si>
  <si>
    <t xml:space="preserve">5.55,19</t>
  </si>
  <si>
    <t xml:space="preserve">5.55,20</t>
  </si>
  <si>
    <t xml:space="preserve">5.55,21</t>
  </si>
  <si>
    <t xml:space="preserve">5.55,22</t>
  </si>
  <si>
    <t xml:space="preserve">5.55,23</t>
  </si>
  <si>
    <t xml:space="preserve">5.55,24</t>
  </si>
  <si>
    <t xml:space="preserve">5.55,25</t>
  </si>
  <si>
    <t xml:space="preserve">5.55,26</t>
  </si>
  <si>
    <t xml:space="preserve">5.55,27</t>
  </si>
  <si>
    <t xml:space="preserve">5.55,28</t>
  </si>
  <si>
    <t xml:space="preserve">5.55,29</t>
  </si>
  <si>
    <t xml:space="preserve">5.55,30</t>
  </si>
  <si>
    <t xml:space="preserve">5.55,31</t>
  </si>
  <si>
    <t xml:space="preserve">5.55,32</t>
  </si>
  <si>
    <t xml:space="preserve">5.55,33</t>
  </si>
  <si>
    <t xml:space="preserve">5.55,34</t>
  </si>
  <si>
    <t xml:space="preserve">5.55,35</t>
  </si>
  <si>
    <t xml:space="preserve">5.55,36</t>
  </si>
  <si>
    <t xml:space="preserve">5.55,37</t>
  </si>
  <si>
    <t xml:space="preserve">5.55,38</t>
  </si>
  <si>
    <t xml:space="preserve">5.55,39</t>
  </si>
  <si>
    <t xml:space="preserve">5.55,40</t>
  </si>
  <si>
    <t xml:space="preserve">5.55,41</t>
  </si>
  <si>
    <t xml:space="preserve">5.55,42</t>
  </si>
  <si>
    <t xml:space="preserve">5.55,43</t>
  </si>
  <si>
    <t xml:space="preserve">5.55,44</t>
  </si>
  <si>
    <t xml:space="preserve">5.55,45</t>
  </si>
  <si>
    <t xml:space="preserve">5.55,46</t>
  </si>
  <si>
    <t xml:space="preserve">5.55,47</t>
  </si>
  <si>
    <t xml:space="preserve">5.55,48</t>
  </si>
  <si>
    <t xml:space="preserve">5.55,49</t>
  </si>
  <si>
    <t xml:space="preserve">5.55,50</t>
  </si>
  <si>
    <t xml:space="preserve">5.55,51</t>
  </si>
  <si>
    <t xml:space="preserve">5.55,52</t>
  </si>
  <si>
    <t xml:space="preserve">5.55,53</t>
  </si>
  <si>
    <t xml:space="preserve">5.55,54</t>
  </si>
  <si>
    <t xml:space="preserve">5.55,55</t>
  </si>
  <si>
    <t xml:space="preserve">5.55,56</t>
  </si>
  <si>
    <t xml:space="preserve">5.55,57</t>
  </si>
  <si>
    <t xml:space="preserve">5.55,58</t>
  </si>
  <si>
    <t xml:space="preserve">5.55,59</t>
  </si>
  <si>
    <t xml:space="preserve">5.55,60</t>
  </si>
  <si>
    <t xml:space="preserve">5.55,61</t>
  </si>
  <si>
    <t xml:space="preserve">5.55,62</t>
  </si>
  <si>
    <t xml:space="preserve">5.55,63</t>
  </si>
  <si>
    <t xml:space="preserve">5.55,64</t>
  </si>
  <si>
    <t xml:space="preserve">5.55,65</t>
  </si>
  <si>
    <t xml:space="preserve">5.55,66</t>
  </si>
  <si>
    <t xml:space="preserve">5.55,67</t>
  </si>
  <si>
    <t xml:space="preserve">5.55,68</t>
  </si>
  <si>
    <t xml:space="preserve">5.55,69</t>
  </si>
  <si>
    <t xml:space="preserve">5.55,70</t>
  </si>
  <si>
    <t xml:space="preserve">5.55,71</t>
  </si>
  <si>
    <t xml:space="preserve">5.55,72</t>
  </si>
  <si>
    <t xml:space="preserve">5.55,73</t>
  </si>
  <si>
    <t xml:space="preserve">5.55,74</t>
  </si>
  <si>
    <t xml:space="preserve">5.55,75</t>
  </si>
  <si>
    <t xml:space="preserve">5.55,76</t>
  </si>
  <si>
    <t xml:space="preserve">5.55,77</t>
  </si>
  <si>
    <t xml:space="preserve">5.55,78</t>
  </si>
  <si>
    <t xml:space="preserve">5.55,79</t>
  </si>
  <si>
    <t xml:space="preserve">5.55,80</t>
  </si>
  <si>
    <t xml:space="preserve">5.55,81</t>
  </si>
  <si>
    <t xml:space="preserve">5.55,82</t>
  </si>
  <si>
    <t xml:space="preserve">5.55,83</t>
  </si>
  <si>
    <t xml:space="preserve">5.55,84</t>
  </si>
  <si>
    <t xml:space="preserve">5.55,85</t>
  </si>
  <si>
    <t xml:space="preserve">5.55,86</t>
  </si>
  <si>
    <t xml:space="preserve">5.55,87</t>
  </si>
  <si>
    <t xml:space="preserve">5.55,88</t>
  </si>
  <si>
    <t xml:space="preserve">5.55,89</t>
  </si>
  <si>
    <t xml:space="preserve">5.55,90</t>
  </si>
  <si>
    <t xml:space="preserve">5.55,91</t>
  </si>
  <si>
    <t xml:space="preserve">5.55,92</t>
  </si>
  <si>
    <t xml:space="preserve">5.55,93</t>
  </si>
  <si>
    <t xml:space="preserve">5.55,94</t>
  </si>
  <si>
    <t xml:space="preserve">5.55,95</t>
  </si>
  <si>
    <t xml:space="preserve">5.55,96</t>
  </si>
  <si>
    <t xml:space="preserve">5.55,97</t>
  </si>
  <si>
    <t xml:space="preserve">5.55,98</t>
  </si>
  <si>
    <t xml:space="preserve">5.55,99</t>
  </si>
  <si>
    <t xml:space="preserve">5.56,00</t>
  </si>
  <si>
    <t xml:space="preserve">5.56,01</t>
  </si>
  <si>
    <t xml:space="preserve">5.56,02</t>
  </si>
  <si>
    <t xml:space="preserve">5.56,03</t>
  </si>
  <si>
    <t xml:space="preserve">5.56,04</t>
  </si>
  <si>
    <t xml:space="preserve">5.56,05</t>
  </si>
  <si>
    <t xml:space="preserve">5.56,06</t>
  </si>
  <si>
    <t xml:space="preserve">5.56,07</t>
  </si>
  <si>
    <t xml:space="preserve">5.56,08</t>
  </si>
  <si>
    <t xml:space="preserve">5.56,09</t>
  </si>
  <si>
    <t xml:space="preserve">5.56,10</t>
  </si>
  <si>
    <t xml:space="preserve">5.56,11</t>
  </si>
  <si>
    <t xml:space="preserve">5.56,12</t>
  </si>
  <si>
    <t xml:space="preserve">5.56,13</t>
  </si>
  <si>
    <t xml:space="preserve">5.56,14</t>
  </si>
  <si>
    <t xml:space="preserve">5.56,15</t>
  </si>
  <si>
    <t xml:space="preserve">5.56,16</t>
  </si>
  <si>
    <t xml:space="preserve">5.56,17</t>
  </si>
  <si>
    <t xml:space="preserve">5.56,18</t>
  </si>
  <si>
    <t xml:space="preserve">5.56,19</t>
  </si>
  <si>
    <t xml:space="preserve">5.56,20</t>
  </si>
  <si>
    <t xml:space="preserve">5.56,21</t>
  </si>
  <si>
    <t xml:space="preserve">5.56,22</t>
  </si>
  <si>
    <t xml:space="preserve">5.56,23</t>
  </si>
  <si>
    <t xml:space="preserve">5.56,24</t>
  </si>
  <si>
    <t xml:space="preserve">5.56,25</t>
  </si>
  <si>
    <t xml:space="preserve">5.56,26</t>
  </si>
  <si>
    <t xml:space="preserve">5.56,27</t>
  </si>
  <si>
    <t xml:space="preserve">5.56,28</t>
  </si>
  <si>
    <t xml:space="preserve">5.56,29</t>
  </si>
  <si>
    <t xml:space="preserve">5.56,30</t>
  </si>
  <si>
    <t xml:space="preserve">5.56,31</t>
  </si>
  <si>
    <t xml:space="preserve">5.56,32</t>
  </si>
  <si>
    <t xml:space="preserve">5.56,33</t>
  </si>
  <si>
    <t xml:space="preserve">5.56,34</t>
  </si>
  <si>
    <t xml:space="preserve">5.56,35</t>
  </si>
  <si>
    <t xml:space="preserve">5.56,36</t>
  </si>
  <si>
    <t xml:space="preserve">5.56,37</t>
  </si>
  <si>
    <t xml:space="preserve">5.56,38</t>
  </si>
  <si>
    <t xml:space="preserve">5.56,39</t>
  </si>
  <si>
    <t xml:space="preserve">5.56,40</t>
  </si>
  <si>
    <t xml:space="preserve">5.56,41</t>
  </si>
  <si>
    <t xml:space="preserve">5.56,42</t>
  </si>
  <si>
    <t xml:space="preserve">5.56,43</t>
  </si>
  <si>
    <t xml:space="preserve">5.56,44</t>
  </si>
  <si>
    <t xml:space="preserve">5.56,45</t>
  </si>
  <si>
    <t xml:space="preserve">5.56,46</t>
  </si>
  <si>
    <t xml:space="preserve">5.56,47</t>
  </si>
  <si>
    <t xml:space="preserve">5.56,48</t>
  </si>
  <si>
    <t xml:space="preserve">5.56,49</t>
  </si>
  <si>
    <t xml:space="preserve">5.56,50</t>
  </si>
  <si>
    <t xml:space="preserve">5.56,51</t>
  </si>
  <si>
    <t xml:space="preserve">5.56,52</t>
  </si>
  <si>
    <t xml:space="preserve">5.56,53</t>
  </si>
  <si>
    <t xml:space="preserve">5.56,54</t>
  </si>
  <si>
    <t xml:space="preserve">5.56,55</t>
  </si>
  <si>
    <t xml:space="preserve">5.56,56</t>
  </si>
  <si>
    <t xml:space="preserve">5.56,57</t>
  </si>
  <si>
    <t xml:space="preserve">5.56,58</t>
  </si>
  <si>
    <t xml:space="preserve">5.56,59</t>
  </si>
  <si>
    <t xml:space="preserve">5.56,60</t>
  </si>
  <si>
    <t xml:space="preserve">5.56,61</t>
  </si>
  <si>
    <t xml:space="preserve">5.56,62</t>
  </si>
  <si>
    <t xml:space="preserve">5.56,63</t>
  </si>
  <si>
    <t xml:space="preserve">5.56,64</t>
  </si>
  <si>
    <t xml:space="preserve">5.56,65</t>
  </si>
  <si>
    <t xml:space="preserve">5.56,66</t>
  </si>
  <si>
    <t xml:space="preserve">5.56,67</t>
  </si>
  <si>
    <t xml:space="preserve">5.56,68</t>
  </si>
  <si>
    <t xml:space="preserve">5.56,69</t>
  </si>
  <si>
    <t xml:space="preserve">5.56,70</t>
  </si>
  <si>
    <t xml:space="preserve">5.56,71</t>
  </si>
  <si>
    <t xml:space="preserve">5.56,72</t>
  </si>
  <si>
    <t xml:space="preserve">5.56,73</t>
  </si>
  <si>
    <t xml:space="preserve">5.56,74</t>
  </si>
  <si>
    <t xml:space="preserve">5.56,75</t>
  </si>
  <si>
    <t xml:space="preserve">5.56,76</t>
  </si>
  <si>
    <t xml:space="preserve">5.56,77</t>
  </si>
  <si>
    <t xml:space="preserve">5.56,78</t>
  </si>
  <si>
    <t xml:space="preserve">5.56,79</t>
  </si>
  <si>
    <t xml:space="preserve">5.56,80</t>
  </si>
  <si>
    <t xml:space="preserve">5.56,81</t>
  </si>
  <si>
    <t xml:space="preserve">5.56,82</t>
  </si>
  <si>
    <t xml:space="preserve">5.56,83</t>
  </si>
  <si>
    <t xml:space="preserve">5.56,84</t>
  </si>
  <si>
    <t xml:space="preserve">5.56,85</t>
  </si>
  <si>
    <t xml:space="preserve">5.56,86</t>
  </si>
  <si>
    <t xml:space="preserve">5.56,87</t>
  </si>
  <si>
    <t xml:space="preserve">5.56,88</t>
  </si>
  <si>
    <t xml:space="preserve">5.56,89</t>
  </si>
  <si>
    <t xml:space="preserve">5.56,90</t>
  </si>
  <si>
    <t xml:space="preserve">5.56,91</t>
  </si>
  <si>
    <t xml:space="preserve">5.56,92</t>
  </si>
  <si>
    <t xml:space="preserve">5.56,93</t>
  </si>
  <si>
    <t xml:space="preserve">5.56,94</t>
  </si>
  <si>
    <t xml:space="preserve">5.56,95</t>
  </si>
  <si>
    <t xml:space="preserve">5.56,96</t>
  </si>
  <si>
    <t xml:space="preserve">5.56,97</t>
  </si>
  <si>
    <t xml:space="preserve">5.56,98</t>
  </si>
  <si>
    <t xml:space="preserve">5.56,99</t>
  </si>
  <si>
    <t xml:space="preserve">5.57,00</t>
  </si>
  <si>
    <t xml:space="preserve">5.57,01</t>
  </si>
  <si>
    <t xml:space="preserve">5.57,02</t>
  </si>
  <si>
    <t xml:space="preserve">5.57,03</t>
  </si>
  <si>
    <t xml:space="preserve">5.57,04</t>
  </si>
  <si>
    <t xml:space="preserve">5.57,05</t>
  </si>
  <si>
    <t xml:space="preserve">5.57,06</t>
  </si>
  <si>
    <t xml:space="preserve">5.57,07</t>
  </si>
  <si>
    <t xml:space="preserve">5.57,08</t>
  </si>
  <si>
    <t xml:space="preserve">5.57,09</t>
  </si>
  <si>
    <t xml:space="preserve">5.57,10</t>
  </si>
  <si>
    <t xml:space="preserve">5.57,11</t>
  </si>
  <si>
    <t xml:space="preserve">5.57,12</t>
  </si>
  <si>
    <t xml:space="preserve">5.57,13</t>
  </si>
  <si>
    <t xml:space="preserve">5.57,14</t>
  </si>
  <si>
    <t xml:space="preserve">5.57,15</t>
  </si>
  <si>
    <t xml:space="preserve">5.57,16</t>
  </si>
  <si>
    <t xml:space="preserve">5.57,17</t>
  </si>
  <si>
    <t xml:space="preserve">5.57,18</t>
  </si>
  <si>
    <t xml:space="preserve">5.57,19</t>
  </si>
  <si>
    <t xml:space="preserve">5.57,20</t>
  </si>
  <si>
    <t xml:space="preserve">5.57,21</t>
  </si>
  <si>
    <t xml:space="preserve">5.57,22</t>
  </si>
  <si>
    <t xml:space="preserve">5.57,23</t>
  </si>
  <si>
    <t xml:space="preserve">5.57,24</t>
  </si>
  <si>
    <t xml:space="preserve">5.57,25</t>
  </si>
  <si>
    <t xml:space="preserve">5.57,26</t>
  </si>
  <si>
    <t xml:space="preserve">5.57,27</t>
  </si>
  <si>
    <t xml:space="preserve">5.57,28</t>
  </si>
  <si>
    <t xml:space="preserve">5.57,29</t>
  </si>
  <si>
    <t xml:space="preserve">5.57,30</t>
  </si>
  <si>
    <t xml:space="preserve">5.57,31</t>
  </si>
  <si>
    <t xml:space="preserve">5.57,32</t>
  </si>
  <si>
    <t xml:space="preserve">5.57,33</t>
  </si>
  <si>
    <t xml:space="preserve">5.57,34</t>
  </si>
  <si>
    <t xml:space="preserve">5.57,35</t>
  </si>
  <si>
    <t xml:space="preserve">5.57,36</t>
  </si>
  <si>
    <t xml:space="preserve">5.57,37</t>
  </si>
  <si>
    <t xml:space="preserve">5.57,38</t>
  </si>
  <si>
    <t xml:space="preserve">5.57,39</t>
  </si>
  <si>
    <t xml:space="preserve">5.57,40</t>
  </si>
  <si>
    <t xml:space="preserve">5.57,41</t>
  </si>
  <si>
    <t xml:space="preserve">5.57,42</t>
  </si>
  <si>
    <t xml:space="preserve">5.57,43</t>
  </si>
  <si>
    <t xml:space="preserve">5.57,44</t>
  </si>
  <si>
    <t xml:space="preserve">5.57,45</t>
  </si>
  <si>
    <t xml:space="preserve">5.57,46</t>
  </si>
  <si>
    <t xml:space="preserve">5.57,47</t>
  </si>
  <si>
    <t xml:space="preserve">5.57,48</t>
  </si>
  <si>
    <t xml:space="preserve">5.57,49</t>
  </si>
  <si>
    <t xml:space="preserve">5.57,50</t>
  </si>
  <si>
    <t xml:space="preserve">5.57,51</t>
  </si>
  <si>
    <t xml:space="preserve">5.57,52</t>
  </si>
  <si>
    <t xml:space="preserve">5.57,53</t>
  </si>
  <si>
    <t xml:space="preserve">5.57,54</t>
  </si>
  <si>
    <t xml:space="preserve">5.57,55</t>
  </si>
  <si>
    <t xml:space="preserve">5.57,56</t>
  </si>
  <si>
    <t xml:space="preserve">5.57,57</t>
  </si>
  <si>
    <t xml:space="preserve">5.57,58</t>
  </si>
  <si>
    <t xml:space="preserve">5.57,59</t>
  </si>
  <si>
    <t xml:space="preserve">5.57,60</t>
  </si>
  <si>
    <t xml:space="preserve">5.57,61</t>
  </si>
  <si>
    <t xml:space="preserve">5.57,62</t>
  </si>
  <si>
    <t xml:space="preserve">5.57,63</t>
  </si>
  <si>
    <t xml:space="preserve">5.57,64</t>
  </si>
  <si>
    <t xml:space="preserve">5.57,65</t>
  </si>
  <si>
    <t xml:space="preserve">5.57,66</t>
  </si>
  <si>
    <t xml:space="preserve">5.57,67</t>
  </si>
  <si>
    <t xml:space="preserve">5.57,68</t>
  </si>
  <si>
    <t xml:space="preserve">5.57,69</t>
  </si>
  <si>
    <t xml:space="preserve">5.57,70</t>
  </si>
  <si>
    <t xml:space="preserve">5.57,71</t>
  </si>
  <si>
    <t xml:space="preserve">5.57,72</t>
  </si>
  <si>
    <t xml:space="preserve">5.57,73</t>
  </si>
  <si>
    <t xml:space="preserve">5.57,74</t>
  </si>
  <si>
    <t xml:space="preserve">5.57,75</t>
  </si>
  <si>
    <t xml:space="preserve">5.57,76</t>
  </si>
  <si>
    <t xml:space="preserve">5.57,77</t>
  </si>
  <si>
    <t xml:space="preserve">5.57,78</t>
  </si>
  <si>
    <t xml:space="preserve">5.57,79</t>
  </si>
  <si>
    <t xml:space="preserve">5.57,80</t>
  </si>
  <si>
    <t xml:space="preserve">5.57,81</t>
  </si>
  <si>
    <t xml:space="preserve">5.57,82</t>
  </si>
  <si>
    <t xml:space="preserve">5.57,83</t>
  </si>
  <si>
    <t xml:space="preserve">5.57,84</t>
  </si>
  <si>
    <t xml:space="preserve">5.57,85</t>
  </si>
  <si>
    <t xml:space="preserve">5.57,86</t>
  </si>
  <si>
    <t xml:space="preserve">5.57,87</t>
  </si>
  <si>
    <t xml:space="preserve">5.57,88</t>
  </si>
  <si>
    <t xml:space="preserve">5.57,89</t>
  </si>
  <si>
    <t xml:space="preserve">5.57,90</t>
  </si>
  <si>
    <t xml:space="preserve">5.57,91</t>
  </si>
  <si>
    <t xml:space="preserve">5.57,92</t>
  </si>
  <si>
    <t xml:space="preserve">5.57,93</t>
  </si>
  <si>
    <t xml:space="preserve">5.57,94</t>
  </si>
  <si>
    <t xml:space="preserve">5.57,95</t>
  </si>
  <si>
    <t xml:space="preserve">5.57,96</t>
  </si>
  <si>
    <t xml:space="preserve">5.57,97</t>
  </si>
  <si>
    <t xml:space="preserve">5.57,98</t>
  </si>
  <si>
    <t xml:space="preserve">5.57,99</t>
  </si>
  <si>
    <t xml:space="preserve">5.58,00</t>
  </si>
  <si>
    <t xml:space="preserve">5.58,01</t>
  </si>
  <si>
    <t xml:space="preserve">5.58,02</t>
  </si>
  <si>
    <t xml:space="preserve">5.58,03</t>
  </si>
  <si>
    <t xml:space="preserve">5.58,04</t>
  </si>
  <si>
    <t xml:space="preserve">5.58,05</t>
  </si>
  <si>
    <t xml:space="preserve">5.58,06</t>
  </si>
  <si>
    <t xml:space="preserve">5.58,07</t>
  </si>
  <si>
    <t xml:space="preserve">5.58,08</t>
  </si>
  <si>
    <t xml:space="preserve">5.58,09</t>
  </si>
  <si>
    <t xml:space="preserve">5.58,10</t>
  </si>
  <si>
    <t xml:space="preserve">5.58,11</t>
  </si>
  <si>
    <t xml:space="preserve">5.58,12</t>
  </si>
  <si>
    <t xml:space="preserve">5.58,13</t>
  </si>
  <si>
    <t xml:space="preserve">5.58,14</t>
  </si>
  <si>
    <t xml:space="preserve">5.58,15</t>
  </si>
  <si>
    <t xml:space="preserve">5.58,16</t>
  </si>
  <si>
    <t xml:space="preserve">5.58,17</t>
  </si>
  <si>
    <t xml:space="preserve">5.58,18</t>
  </si>
  <si>
    <t xml:space="preserve">5.58,19</t>
  </si>
  <si>
    <t xml:space="preserve">5.58,20</t>
  </si>
  <si>
    <t xml:space="preserve">5.58,21</t>
  </si>
  <si>
    <t xml:space="preserve">5.58,22</t>
  </si>
  <si>
    <t xml:space="preserve">5.58,23</t>
  </si>
  <si>
    <t xml:space="preserve">5.58,24</t>
  </si>
  <si>
    <t xml:space="preserve">5.58,25</t>
  </si>
  <si>
    <t xml:space="preserve">5.58,26</t>
  </si>
  <si>
    <t xml:space="preserve">5.58,27</t>
  </si>
  <si>
    <t xml:space="preserve">5.58,28</t>
  </si>
  <si>
    <t xml:space="preserve">5.58,29</t>
  </si>
  <si>
    <t xml:space="preserve">5.58,30</t>
  </si>
  <si>
    <t xml:space="preserve">5.58,31</t>
  </si>
  <si>
    <t xml:space="preserve">5.58,32</t>
  </si>
  <si>
    <t xml:space="preserve">5.58,33</t>
  </si>
  <si>
    <t xml:space="preserve">5.58,34</t>
  </si>
  <si>
    <t xml:space="preserve">5.58,35</t>
  </si>
  <si>
    <t xml:space="preserve">5.58,36</t>
  </si>
  <si>
    <t xml:space="preserve">5.58,37</t>
  </si>
  <si>
    <t xml:space="preserve">5.58,38</t>
  </si>
  <si>
    <t xml:space="preserve">5.58,39</t>
  </si>
  <si>
    <t xml:space="preserve">5.58,40</t>
  </si>
  <si>
    <t xml:space="preserve">5.58,41</t>
  </si>
  <si>
    <t xml:space="preserve">5.58,42</t>
  </si>
  <si>
    <t xml:space="preserve">5.58,43</t>
  </si>
  <si>
    <t xml:space="preserve">5.58,44</t>
  </si>
  <si>
    <t xml:space="preserve">5.58,45</t>
  </si>
  <si>
    <t xml:space="preserve">5.58,46</t>
  </si>
  <si>
    <t xml:space="preserve">5.58,47</t>
  </si>
  <si>
    <t xml:space="preserve">5.58,48</t>
  </si>
  <si>
    <t xml:space="preserve">5.58,49</t>
  </si>
  <si>
    <t xml:space="preserve">5.58,50</t>
  </si>
  <si>
    <t xml:space="preserve">5.58,51</t>
  </si>
  <si>
    <t xml:space="preserve">5.58,52</t>
  </si>
  <si>
    <t xml:space="preserve">5.58,53</t>
  </si>
  <si>
    <t xml:space="preserve">5.58,54</t>
  </si>
  <si>
    <t xml:space="preserve">5.58,55</t>
  </si>
  <si>
    <t xml:space="preserve">5.58,56</t>
  </si>
  <si>
    <t xml:space="preserve">5.58,57</t>
  </si>
  <si>
    <t xml:space="preserve">5.58,58</t>
  </si>
  <si>
    <t xml:space="preserve">5.58,59</t>
  </si>
  <si>
    <t xml:space="preserve">5.58,60</t>
  </si>
  <si>
    <t xml:space="preserve">5.58,61</t>
  </si>
  <si>
    <t xml:space="preserve">5.58,62</t>
  </si>
  <si>
    <t xml:space="preserve">5.58,63</t>
  </si>
  <si>
    <t xml:space="preserve">5.58,64</t>
  </si>
  <si>
    <t xml:space="preserve">5.58,65</t>
  </si>
  <si>
    <t xml:space="preserve">5.58,66</t>
  </si>
  <si>
    <t xml:space="preserve">5.58,67</t>
  </si>
  <si>
    <t xml:space="preserve">5.58,68</t>
  </si>
  <si>
    <t xml:space="preserve">5.58,69</t>
  </si>
  <si>
    <t xml:space="preserve">5.58,70</t>
  </si>
  <si>
    <t xml:space="preserve">5.58,71</t>
  </si>
  <si>
    <t xml:space="preserve">5.58,72</t>
  </si>
  <si>
    <t xml:space="preserve">5.58,73</t>
  </si>
  <si>
    <t xml:space="preserve">5.58,74</t>
  </si>
  <si>
    <t xml:space="preserve">5.58,75</t>
  </si>
  <si>
    <t xml:space="preserve">5.58,76</t>
  </si>
  <si>
    <t xml:space="preserve">5.58,77</t>
  </si>
  <si>
    <t xml:space="preserve">5.58,78</t>
  </si>
  <si>
    <t xml:space="preserve">5.58,79</t>
  </si>
  <si>
    <t xml:space="preserve">5.58,80</t>
  </si>
  <si>
    <t xml:space="preserve">5.58,81</t>
  </si>
  <si>
    <t xml:space="preserve">5.58,82</t>
  </si>
  <si>
    <t xml:space="preserve">5.58,83</t>
  </si>
  <si>
    <t xml:space="preserve">5.58,84</t>
  </si>
  <si>
    <t xml:space="preserve">5.58,85</t>
  </si>
  <si>
    <t xml:space="preserve">5.58,86</t>
  </si>
  <si>
    <t xml:space="preserve">5.58,87</t>
  </si>
  <si>
    <t xml:space="preserve">5.58,88</t>
  </si>
  <si>
    <t xml:space="preserve">5.58,89</t>
  </si>
  <si>
    <t xml:space="preserve">5.58,90</t>
  </si>
  <si>
    <t xml:space="preserve">5.58,91</t>
  </si>
  <si>
    <t xml:space="preserve">5.58,92</t>
  </si>
  <si>
    <t xml:space="preserve">5.58,93</t>
  </si>
  <si>
    <t xml:space="preserve">5.58,94</t>
  </si>
  <si>
    <t xml:space="preserve">5.58,95</t>
  </si>
  <si>
    <t xml:space="preserve">5.58,96</t>
  </si>
  <si>
    <t xml:space="preserve">5.58,97</t>
  </si>
  <si>
    <t xml:space="preserve">5.58,98</t>
  </si>
  <si>
    <t xml:space="preserve">5.58,99</t>
  </si>
  <si>
    <t xml:space="preserve">5.59,00</t>
  </si>
  <si>
    <t xml:space="preserve">5.59,01</t>
  </si>
  <si>
    <t xml:space="preserve">5.59,02</t>
  </si>
  <si>
    <t xml:space="preserve">5.59,03</t>
  </si>
  <si>
    <t xml:space="preserve">5.59,04</t>
  </si>
  <si>
    <t xml:space="preserve">5.59,05</t>
  </si>
  <si>
    <t xml:space="preserve">5.59,06</t>
  </si>
  <si>
    <t xml:space="preserve">5.59,07</t>
  </si>
  <si>
    <t xml:space="preserve">5.59,08</t>
  </si>
  <si>
    <t xml:space="preserve">5.59,09</t>
  </si>
  <si>
    <t xml:space="preserve">5.59,10</t>
  </si>
  <si>
    <t xml:space="preserve">5.59,11</t>
  </si>
  <si>
    <t xml:space="preserve">5.59,12</t>
  </si>
  <si>
    <t xml:space="preserve">5.59,13</t>
  </si>
  <si>
    <t xml:space="preserve">5.59,14</t>
  </si>
  <si>
    <t xml:space="preserve">5.59,15</t>
  </si>
  <si>
    <t xml:space="preserve">5.59,16</t>
  </si>
  <si>
    <t xml:space="preserve">5.59,17</t>
  </si>
  <si>
    <t xml:space="preserve">5.59,18</t>
  </si>
  <si>
    <t xml:space="preserve">5.59,19</t>
  </si>
  <si>
    <t xml:space="preserve">5.59,20</t>
  </si>
  <si>
    <t xml:space="preserve">5.59,21</t>
  </si>
  <si>
    <t xml:space="preserve">5.59,22</t>
  </si>
  <si>
    <t xml:space="preserve">5.59,23</t>
  </si>
  <si>
    <t xml:space="preserve">5.59,24</t>
  </si>
  <si>
    <t xml:space="preserve">5.59,25</t>
  </si>
  <si>
    <t xml:space="preserve">5.59,26</t>
  </si>
  <si>
    <t xml:space="preserve">5.59,27</t>
  </si>
  <si>
    <t xml:space="preserve">5.59,28</t>
  </si>
  <si>
    <t xml:space="preserve">5.59,29</t>
  </si>
  <si>
    <t xml:space="preserve">5.59,30</t>
  </si>
  <si>
    <t xml:space="preserve">5.59,31</t>
  </si>
  <si>
    <t xml:space="preserve">5.59,32</t>
  </si>
  <si>
    <t xml:space="preserve">5.59,33</t>
  </si>
  <si>
    <t xml:space="preserve">5.59,34</t>
  </si>
  <si>
    <t xml:space="preserve">5.59,35</t>
  </si>
  <si>
    <t xml:space="preserve">5.59,36</t>
  </si>
  <si>
    <t xml:space="preserve">5.59,37</t>
  </si>
  <si>
    <t xml:space="preserve">5.59,38</t>
  </si>
  <si>
    <t xml:space="preserve">5.59,39</t>
  </si>
  <si>
    <t xml:space="preserve">5.59,40</t>
  </si>
  <si>
    <t xml:space="preserve">5.59,41</t>
  </si>
  <si>
    <t xml:space="preserve">5.59,42</t>
  </si>
  <si>
    <t xml:space="preserve">5.59,43</t>
  </si>
  <si>
    <t xml:space="preserve">5.59,44</t>
  </si>
  <si>
    <t xml:space="preserve">5.59,45</t>
  </si>
  <si>
    <t xml:space="preserve">5.59,46</t>
  </si>
  <si>
    <t xml:space="preserve">5.59,47</t>
  </si>
  <si>
    <t xml:space="preserve">5.59,48</t>
  </si>
  <si>
    <t xml:space="preserve">5.59,49</t>
  </si>
  <si>
    <t xml:space="preserve">5.59,50</t>
  </si>
  <si>
    <t xml:space="preserve">5.59,51</t>
  </si>
  <si>
    <t xml:space="preserve">5.59,52</t>
  </si>
  <si>
    <t xml:space="preserve">5.59,53</t>
  </si>
  <si>
    <t xml:space="preserve">5.59,54</t>
  </si>
  <si>
    <t xml:space="preserve">5.59,55</t>
  </si>
  <si>
    <t xml:space="preserve">5.59,56</t>
  </si>
  <si>
    <t xml:space="preserve">5.59,57</t>
  </si>
  <si>
    <t xml:space="preserve">5.59,58</t>
  </si>
  <si>
    <t xml:space="preserve">5.59,59</t>
  </si>
  <si>
    <t xml:space="preserve">5.59,60</t>
  </si>
  <si>
    <t xml:space="preserve">5.59,61</t>
  </si>
  <si>
    <t xml:space="preserve">5.59,62</t>
  </si>
  <si>
    <t xml:space="preserve">5.59,63</t>
  </si>
  <si>
    <t xml:space="preserve">5.59,64</t>
  </si>
  <si>
    <t xml:space="preserve">5.59,65</t>
  </si>
  <si>
    <t xml:space="preserve">5.59,66</t>
  </si>
  <si>
    <t xml:space="preserve">5.59,67</t>
  </si>
  <si>
    <t xml:space="preserve">5.59,68</t>
  </si>
  <si>
    <t xml:space="preserve">5.59,69</t>
  </si>
  <si>
    <t xml:space="preserve">5.59,70</t>
  </si>
  <si>
    <t xml:space="preserve">5.59,71</t>
  </si>
  <si>
    <t xml:space="preserve">5.59,72</t>
  </si>
  <si>
    <t xml:space="preserve">5.59,73</t>
  </si>
  <si>
    <t xml:space="preserve">5.59,74</t>
  </si>
  <si>
    <t xml:space="preserve">5.59,75</t>
  </si>
  <si>
    <t xml:space="preserve">5.59,76</t>
  </si>
  <si>
    <t xml:space="preserve">5.59,77</t>
  </si>
  <si>
    <t xml:space="preserve">5.59,78</t>
  </si>
  <si>
    <t xml:space="preserve">5.59,79</t>
  </si>
  <si>
    <t xml:space="preserve">5.59,80</t>
  </si>
  <si>
    <t xml:space="preserve">5.59,81</t>
  </si>
  <si>
    <t xml:space="preserve">5.59,82</t>
  </si>
  <si>
    <t xml:space="preserve">5.59,83</t>
  </si>
  <si>
    <t xml:space="preserve">5.59,84</t>
  </si>
  <si>
    <t xml:space="preserve">5.59,85</t>
  </si>
  <si>
    <t xml:space="preserve">5.59,86</t>
  </si>
  <si>
    <t xml:space="preserve">5.59,87</t>
  </si>
  <si>
    <t xml:space="preserve">5.59,88</t>
  </si>
  <si>
    <t xml:space="preserve">5.59,89</t>
  </si>
  <si>
    <t xml:space="preserve">5.59,90</t>
  </si>
  <si>
    <t xml:space="preserve">5.59,91</t>
  </si>
  <si>
    <t xml:space="preserve">5.59,92</t>
  </si>
  <si>
    <t xml:space="preserve">5.59,93</t>
  </si>
  <si>
    <t xml:space="preserve">5.59,94</t>
  </si>
  <si>
    <t xml:space="preserve">5.59,95</t>
  </si>
  <si>
    <t xml:space="preserve">5.59,96</t>
  </si>
  <si>
    <t xml:space="preserve">5.59,97</t>
  </si>
  <si>
    <t xml:space="preserve">5.59,98</t>
  </si>
  <si>
    <t xml:space="preserve">5.59,99</t>
  </si>
  <si>
    <t xml:space="preserve">7.10,25</t>
  </si>
  <si>
    <t xml:space="preserve">7.10,26</t>
  </si>
  <si>
    <t xml:space="preserve">7.10,27</t>
  </si>
  <si>
    <t xml:space="preserve">7.10,28</t>
  </si>
  <si>
    <t xml:space="preserve">7.10,29</t>
  </si>
  <si>
    <t xml:space="preserve">7.10,30</t>
  </si>
  <si>
    <t xml:space="preserve">7.10,31</t>
  </si>
  <si>
    <t xml:space="preserve">7.10,32</t>
  </si>
  <si>
    <t xml:space="preserve">7.10,33</t>
  </si>
  <si>
    <t xml:space="preserve">7.10,34</t>
  </si>
  <si>
    <t xml:space="preserve">7.10,35</t>
  </si>
  <si>
    <t xml:space="preserve">7.10,36</t>
  </si>
  <si>
    <t xml:space="preserve">7.10,37</t>
  </si>
  <si>
    <t xml:space="preserve">7.10,38</t>
  </si>
  <si>
    <t xml:space="preserve">7.10,39</t>
  </si>
  <si>
    <t xml:space="preserve">7.10,40</t>
  </si>
  <si>
    <t xml:space="preserve">7.10,41</t>
  </si>
  <si>
    <t xml:space="preserve">7.10,42</t>
  </si>
  <si>
    <t xml:space="preserve">7.10,43</t>
  </si>
  <si>
    <t xml:space="preserve">7.10,44</t>
  </si>
  <si>
    <t xml:space="preserve">7.10,45</t>
  </si>
  <si>
    <t xml:space="preserve">7.10,46</t>
  </si>
  <si>
    <t xml:space="preserve">7.10,47</t>
  </si>
  <si>
    <t xml:space="preserve">7.10,48</t>
  </si>
  <si>
    <t xml:space="preserve">7.10,49</t>
  </si>
  <si>
    <t xml:space="preserve">7.10,50</t>
  </si>
  <si>
    <t xml:space="preserve">7.10,51</t>
  </si>
  <si>
    <t xml:space="preserve">7.10,52</t>
  </si>
  <si>
    <t xml:space="preserve">7.10,53</t>
  </si>
  <si>
    <t xml:space="preserve">7.10,54</t>
  </si>
  <si>
    <t xml:space="preserve">7.10,55</t>
  </si>
  <si>
    <t xml:space="preserve">7.10,56</t>
  </si>
  <si>
    <t xml:space="preserve">7.10,57</t>
  </si>
  <si>
    <t xml:space="preserve">7.10,58</t>
  </si>
  <si>
    <t xml:space="preserve">7.10,59</t>
  </si>
  <si>
    <t xml:space="preserve">7.10,60</t>
  </si>
  <si>
    <t xml:space="preserve">7.10,61</t>
  </si>
  <si>
    <t xml:space="preserve">7.10,62</t>
  </si>
  <si>
    <t xml:space="preserve">7.10,63</t>
  </si>
  <si>
    <t xml:space="preserve">7.10,64</t>
  </si>
  <si>
    <t xml:space="preserve">7.10,65</t>
  </si>
  <si>
    <t xml:space="preserve">7.10,66</t>
  </si>
  <si>
    <t xml:space="preserve">7.10,67</t>
  </si>
  <si>
    <t xml:space="preserve">7.10,68</t>
  </si>
  <si>
    <t xml:space="preserve">7.10,69</t>
  </si>
  <si>
    <t xml:space="preserve">7.10,70</t>
  </si>
  <si>
    <t xml:space="preserve">7.10,71</t>
  </si>
  <si>
    <t xml:space="preserve">7.10,72</t>
  </si>
  <si>
    <t xml:space="preserve">7.10,73</t>
  </si>
  <si>
    <t xml:space="preserve">7.10,74</t>
  </si>
  <si>
    <t xml:space="preserve">7.10,75</t>
  </si>
  <si>
    <t xml:space="preserve">7.10,76</t>
  </si>
  <si>
    <t xml:space="preserve">7.10,77</t>
  </si>
  <si>
    <t xml:space="preserve">7.10,78</t>
  </si>
  <si>
    <t xml:space="preserve">7.10,79</t>
  </si>
  <si>
    <t xml:space="preserve">7.10,80</t>
  </si>
  <si>
    <t xml:space="preserve">7.10,81</t>
  </si>
  <si>
    <t xml:space="preserve">7.10,82</t>
  </si>
  <si>
    <t xml:space="preserve">7.10,83</t>
  </si>
  <si>
    <t xml:space="preserve">7.10,84</t>
  </si>
  <si>
    <t xml:space="preserve">7.10,85</t>
  </si>
  <si>
    <t xml:space="preserve">7.10,86</t>
  </si>
  <si>
    <t xml:space="preserve">7.10,87</t>
  </si>
  <si>
    <t xml:space="preserve">7.10,88</t>
  </si>
  <si>
    <t xml:space="preserve">7.10,89</t>
  </si>
  <si>
    <t xml:space="preserve">7.10,90</t>
  </si>
  <si>
    <t xml:space="preserve">7.10,91</t>
  </si>
  <si>
    <t xml:space="preserve">7.10,92</t>
  </si>
  <si>
    <t xml:space="preserve">7.10,93</t>
  </si>
  <si>
    <t xml:space="preserve">7.10,94</t>
  </si>
  <si>
    <t xml:space="preserve">7.10,95</t>
  </si>
  <si>
    <t xml:space="preserve">7.10,96</t>
  </si>
  <si>
    <t xml:space="preserve">7.10,97</t>
  </si>
  <si>
    <t xml:space="preserve">7.10,98</t>
  </si>
  <si>
    <t xml:space="preserve">7.10,99</t>
  </si>
  <si>
    <t xml:space="preserve">7.11,00</t>
  </si>
  <si>
    <t xml:space="preserve">7.11,01</t>
  </si>
  <si>
    <t xml:space="preserve">7.11,02</t>
  </si>
  <si>
    <t xml:space="preserve">7.11,03</t>
  </si>
  <si>
    <t xml:space="preserve">7.11,04</t>
  </si>
  <si>
    <t xml:space="preserve">7.11,05</t>
  </si>
  <si>
    <t xml:space="preserve">7.11,06</t>
  </si>
  <si>
    <t xml:space="preserve">7.11,07</t>
  </si>
  <si>
    <t xml:space="preserve">7.11,08</t>
  </si>
  <si>
    <t xml:space="preserve">7.11,09</t>
  </si>
  <si>
    <t xml:space="preserve">7.11,10</t>
  </si>
  <si>
    <t xml:space="preserve">7.11,11</t>
  </si>
  <si>
    <t xml:space="preserve">7.11,12</t>
  </si>
  <si>
    <t xml:space="preserve">7.11,13</t>
  </si>
  <si>
    <t xml:space="preserve">7.11,14</t>
  </si>
  <si>
    <t xml:space="preserve">7.11,15</t>
  </si>
  <si>
    <t xml:space="preserve">7.11,16</t>
  </si>
  <si>
    <t xml:space="preserve">7.11,17</t>
  </si>
  <si>
    <t xml:space="preserve">7.11,18</t>
  </si>
  <si>
    <t xml:space="preserve">7.11,19</t>
  </si>
  <si>
    <t xml:space="preserve">7.11,20</t>
  </si>
  <si>
    <t xml:space="preserve">7.11,21</t>
  </si>
  <si>
    <t xml:space="preserve">7.11,22</t>
  </si>
  <si>
    <t xml:space="preserve">7.11,23</t>
  </si>
  <si>
    <t xml:space="preserve">7.11,24</t>
  </si>
  <si>
    <t xml:space="preserve">7.11,25</t>
  </si>
  <si>
    <t xml:space="preserve">7.11,26</t>
  </si>
  <si>
    <t xml:space="preserve">7.11,27</t>
  </si>
  <si>
    <t xml:space="preserve">7.11,28</t>
  </si>
  <si>
    <t xml:space="preserve">7.11,29</t>
  </si>
  <si>
    <t xml:space="preserve">7.11,30</t>
  </si>
  <si>
    <t xml:space="preserve">7.11,31</t>
  </si>
  <si>
    <t xml:space="preserve">7.11,32</t>
  </si>
  <si>
    <t xml:space="preserve">7.11,33</t>
  </si>
  <si>
    <t xml:space="preserve">7.11,34</t>
  </si>
  <si>
    <t xml:space="preserve">7.11,35</t>
  </si>
  <si>
    <t xml:space="preserve">7.11,36</t>
  </si>
  <si>
    <t xml:space="preserve">7.11,37</t>
  </si>
  <si>
    <t xml:space="preserve">7.11,38</t>
  </si>
  <si>
    <t xml:space="preserve">7.11,39</t>
  </si>
  <si>
    <t xml:space="preserve">7.11,40</t>
  </si>
  <si>
    <t xml:space="preserve">7.11,41</t>
  </si>
  <si>
    <t xml:space="preserve">7.11,42</t>
  </si>
  <si>
    <t xml:space="preserve">7.11,43</t>
  </si>
  <si>
    <t xml:space="preserve">7.11,44</t>
  </si>
  <si>
    <t xml:space="preserve">7.11,45</t>
  </si>
  <si>
    <t xml:space="preserve">7.11,46</t>
  </si>
  <si>
    <t xml:space="preserve">7.11,47</t>
  </si>
  <si>
    <t xml:space="preserve">7.11,48</t>
  </si>
  <si>
    <t xml:space="preserve">7.11,49</t>
  </si>
  <si>
    <t xml:space="preserve">7.11,50</t>
  </si>
  <si>
    <t xml:space="preserve">7.11,51</t>
  </si>
  <si>
    <t xml:space="preserve">7.11,52</t>
  </si>
  <si>
    <t xml:space="preserve">7.11,53</t>
  </si>
  <si>
    <t xml:space="preserve">7.11,54</t>
  </si>
  <si>
    <t xml:space="preserve">7.11,55</t>
  </si>
  <si>
    <t xml:space="preserve">7.11,56</t>
  </si>
  <si>
    <t xml:space="preserve">7.11,57</t>
  </si>
  <si>
    <t xml:space="preserve">7.11,58</t>
  </si>
  <si>
    <t xml:space="preserve">7.11,59</t>
  </si>
  <si>
    <t xml:space="preserve">7.11,60</t>
  </si>
  <si>
    <t xml:space="preserve">7.11,61</t>
  </si>
  <si>
    <t xml:space="preserve">7.11,62</t>
  </si>
  <si>
    <t xml:space="preserve">7.11,63</t>
  </si>
  <si>
    <t xml:space="preserve">7.11,64</t>
  </si>
  <si>
    <t xml:space="preserve">7.11,65</t>
  </si>
  <si>
    <t xml:space="preserve">7.11,66</t>
  </si>
  <si>
    <t xml:space="preserve">7.11,67</t>
  </si>
  <si>
    <t xml:space="preserve">7.11,68</t>
  </si>
  <si>
    <t xml:space="preserve">7.11,69</t>
  </si>
  <si>
    <t xml:space="preserve">7.11,70</t>
  </si>
  <si>
    <t xml:space="preserve">7.11,71</t>
  </si>
  <si>
    <t xml:space="preserve">7.11,72</t>
  </si>
  <si>
    <t xml:space="preserve">7.11,73</t>
  </si>
  <si>
    <t xml:space="preserve">7.11,74</t>
  </si>
  <si>
    <t xml:space="preserve">7.11,75</t>
  </si>
  <si>
    <t xml:space="preserve">7.11,76</t>
  </si>
  <si>
    <t xml:space="preserve">7.11,77</t>
  </si>
  <si>
    <t xml:space="preserve">7.11,78</t>
  </si>
  <si>
    <t xml:space="preserve">7.11,79</t>
  </si>
  <si>
    <t xml:space="preserve">7.11,80</t>
  </si>
  <si>
    <t xml:space="preserve">7.11,81</t>
  </si>
  <si>
    <t xml:space="preserve">7.11,82</t>
  </si>
  <si>
    <t xml:space="preserve">7.11,83</t>
  </si>
  <si>
    <t xml:space="preserve">7.11,84</t>
  </si>
  <si>
    <t xml:space="preserve">7.11,85</t>
  </si>
  <si>
    <t xml:space="preserve">7.11,86</t>
  </si>
  <si>
    <t xml:space="preserve">7.11,87</t>
  </si>
  <si>
    <t xml:space="preserve">7.11,88</t>
  </si>
  <si>
    <t xml:space="preserve">7.11,89</t>
  </si>
  <si>
    <t xml:space="preserve">7.11,90</t>
  </si>
  <si>
    <t xml:space="preserve">7.11,91</t>
  </si>
  <si>
    <t xml:space="preserve">7.11,92</t>
  </si>
  <si>
    <t xml:space="preserve">7.11,93</t>
  </si>
  <si>
    <t xml:space="preserve">7.11,94</t>
  </si>
  <si>
    <t xml:space="preserve">7.11,95</t>
  </si>
  <si>
    <t xml:space="preserve">7.11,96</t>
  </si>
  <si>
    <t xml:space="preserve">7.11,97</t>
  </si>
  <si>
    <t xml:space="preserve">7.11,98</t>
  </si>
  <si>
    <t xml:space="preserve">7.11,99</t>
  </si>
  <si>
    <t xml:space="preserve">7.12,00</t>
  </si>
  <si>
    <t xml:space="preserve">7.12,01</t>
  </si>
  <si>
    <t xml:space="preserve">7.12,02</t>
  </si>
  <si>
    <t xml:space="preserve">7.12,03</t>
  </si>
  <si>
    <t xml:space="preserve">7.12,04</t>
  </si>
  <si>
    <t xml:space="preserve">7.12,05</t>
  </si>
  <si>
    <t xml:space="preserve">7.12,06</t>
  </si>
  <si>
    <t xml:space="preserve">7.12,07</t>
  </si>
  <si>
    <t xml:space="preserve">7.12,08</t>
  </si>
  <si>
    <t xml:space="preserve">7.12,09</t>
  </si>
  <si>
    <t xml:space="preserve">7.12,10</t>
  </si>
  <si>
    <t xml:space="preserve">7.12,11</t>
  </si>
  <si>
    <t xml:space="preserve">7.12,12</t>
  </si>
  <si>
    <t xml:space="preserve">7.12,13</t>
  </si>
  <si>
    <t xml:space="preserve">7.12,14</t>
  </si>
  <si>
    <t xml:space="preserve">7.12,15</t>
  </si>
  <si>
    <t xml:space="preserve">7.12,16</t>
  </si>
  <si>
    <t xml:space="preserve">7.12,17</t>
  </si>
  <si>
    <t xml:space="preserve">7.12,18</t>
  </si>
  <si>
    <t xml:space="preserve">7.12,19</t>
  </si>
  <si>
    <t xml:space="preserve">7.12,20</t>
  </si>
  <si>
    <t xml:space="preserve">7.12,21</t>
  </si>
  <si>
    <t xml:space="preserve">7.12,22</t>
  </si>
  <si>
    <t xml:space="preserve">7.12,23</t>
  </si>
  <si>
    <t xml:space="preserve">7.12,24</t>
  </si>
  <si>
    <t xml:space="preserve">7.12,25</t>
  </si>
  <si>
    <t xml:space="preserve">7.12,26</t>
  </si>
  <si>
    <t xml:space="preserve">7.12,27</t>
  </si>
  <si>
    <t xml:space="preserve">7.12,28</t>
  </si>
  <si>
    <t xml:space="preserve">7.12,29</t>
  </si>
  <si>
    <t xml:space="preserve">7.12,30</t>
  </si>
  <si>
    <t xml:space="preserve">7.12,31</t>
  </si>
  <si>
    <t xml:space="preserve">7.12,32</t>
  </si>
  <si>
    <t xml:space="preserve">7.12,33</t>
  </si>
  <si>
    <t xml:space="preserve">7.12,34</t>
  </si>
  <si>
    <t xml:space="preserve">7.12,35</t>
  </si>
  <si>
    <t xml:space="preserve">7.12,36</t>
  </si>
  <si>
    <t xml:space="preserve">7.12,37</t>
  </si>
  <si>
    <t xml:space="preserve">7.12,38</t>
  </si>
  <si>
    <t xml:space="preserve">7.12,39</t>
  </si>
  <si>
    <t xml:space="preserve">7.12,40</t>
  </si>
  <si>
    <t xml:space="preserve">7.12,41</t>
  </si>
  <si>
    <t xml:space="preserve">7.12,42</t>
  </si>
  <si>
    <t xml:space="preserve">7.12,43</t>
  </si>
  <si>
    <t xml:space="preserve">7.12,44</t>
  </si>
  <si>
    <t xml:space="preserve">7.12,45</t>
  </si>
  <si>
    <t xml:space="preserve">7.12,46</t>
  </si>
  <si>
    <t xml:space="preserve">7.12,47</t>
  </si>
  <si>
    <t xml:space="preserve">7.12,48</t>
  </si>
  <si>
    <t xml:space="preserve">7.12,49</t>
  </si>
  <si>
    <t xml:space="preserve">7.12,50</t>
  </si>
  <si>
    <t xml:space="preserve">7.12,51</t>
  </si>
  <si>
    <t xml:space="preserve">7.12,52</t>
  </si>
  <si>
    <t xml:space="preserve">7.12,53</t>
  </si>
  <si>
    <t xml:space="preserve">7.12,54</t>
  </si>
  <si>
    <t xml:space="preserve">7.12,55</t>
  </si>
  <si>
    <t xml:space="preserve">7.12,56</t>
  </si>
  <si>
    <t xml:space="preserve">7.12,57</t>
  </si>
  <si>
    <t xml:space="preserve">7.12,58</t>
  </si>
  <si>
    <t xml:space="preserve">7.12,59</t>
  </si>
  <si>
    <t xml:space="preserve">7.12,60</t>
  </si>
  <si>
    <t xml:space="preserve">7.12,61</t>
  </si>
  <si>
    <t xml:space="preserve">7.12,62</t>
  </si>
  <si>
    <t xml:space="preserve">7.12,63</t>
  </si>
  <si>
    <t xml:space="preserve">7.12,64</t>
  </si>
  <si>
    <t xml:space="preserve">7.12,65</t>
  </si>
  <si>
    <t xml:space="preserve">7.12,66</t>
  </si>
  <si>
    <t xml:space="preserve">7.12,67</t>
  </si>
  <si>
    <t xml:space="preserve">7.12,68</t>
  </si>
  <si>
    <t xml:space="preserve">7.12,69</t>
  </si>
  <si>
    <t xml:space="preserve">7.12,70</t>
  </si>
  <si>
    <t xml:space="preserve">7.12,71</t>
  </si>
  <si>
    <t xml:space="preserve">7.12,72</t>
  </si>
  <si>
    <t xml:space="preserve">7.12,73</t>
  </si>
  <si>
    <t xml:space="preserve">7.12,74</t>
  </si>
  <si>
    <t xml:space="preserve">7.12,75</t>
  </si>
  <si>
    <t xml:space="preserve">7.12,76</t>
  </si>
  <si>
    <t xml:space="preserve">7.12,77</t>
  </si>
  <si>
    <t xml:space="preserve">7.12,78</t>
  </si>
  <si>
    <t xml:space="preserve">7.12,79</t>
  </si>
  <si>
    <t xml:space="preserve">7.12,80</t>
  </si>
  <si>
    <t xml:space="preserve">7.12,81</t>
  </si>
  <si>
    <t xml:space="preserve">7.12,82</t>
  </si>
  <si>
    <t xml:space="preserve">7.12,83</t>
  </si>
  <si>
    <t xml:space="preserve">7.12,84</t>
  </si>
  <si>
    <t xml:space="preserve">7.12,85</t>
  </si>
  <si>
    <t xml:space="preserve">7.12,86</t>
  </si>
  <si>
    <t xml:space="preserve">7.12,87</t>
  </si>
  <si>
    <t xml:space="preserve">7.12,88</t>
  </si>
  <si>
    <t xml:space="preserve">7.12,89</t>
  </si>
  <si>
    <t xml:space="preserve">7.12,90</t>
  </si>
  <si>
    <t xml:space="preserve">7.12,91</t>
  </si>
  <si>
    <t xml:space="preserve">7.12,92</t>
  </si>
  <si>
    <t xml:space="preserve">7.12,93</t>
  </si>
  <si>
    <t xml:space="preserve">7.12,94</t>
  </si>
  <si>
    <t xml:space="preserve">7.12,95</t>
  </si>
  <si>
    <t xml:space="preserve">7.12,96</t>
  </si>
  <si>
    <t xml:space="preserve">7.12,97</t>
  </si>
  <si>
    <t xml:space="preserve">7.12,98</t>
  </si>
  <si>
    <t xml:space="preserve">7.12,99</t>
  </si>
  <si>
    <t xml:space="preserve">7.13,00</t>
  </si>
  <si>
    <t xml:space="preserve">7.13,01</t>
  </si>
  <si>
    <t xml:space="preserve">7.13,02</t>
  </si>
  <si>
    <t xml:space="preserve">7.13,03</t>
  </si>
  <si>
    <t xml:space="preserve">7.13,04</t>
  </si>
  <si>
    <t xml:space="preserve">7.13,05</t>
  </si>
  <si>
    <t xml:space="preserve">7.13,06</t>
  </si>
  <si>
    <t xml:space="preserve">7.13,07</t>
  </si>
  <si>
    <t xml:space="preserve">7.13,08</t>
  </si>
  <si>
    <t xml:space="preserve">7.13,09</t>
  </si>
  <si>
    <t xml:space="preserve">7.13,10</t>
  </si>
  <si>
    <t xml:space="preserve">7.13,11</t>
  </si>
  <si>
    <t xml:space="preserve">7.13,12</t>
  </si>
  <si>
    <t xml:space="preserve">7.13,13</t>
  </si>
  <si>
    <t xml:space="preserve">7.13,14</t>
  </si>
  <si>
    <t xml:space="preserve">7.13,15</t>
  </si>
  <si>
    <t xml:space="preserve">7.13,16</t>
  </si>
  <si>
    <t xml:space="preserve">7.13,17</t>
  </si>
  <si>
    <t xml:space="preserve">7.13,18</t>
  </si>
  <si>
    <t xml:space="preserve">7.13,19</t>
  </si>
  <si>
    <t xml:space="preserve">7.13,20</t>
  </si>
  <si>
    <t xml:space="preserve">7.13,21</t>
  </si>
  <si>
    <t xml:space="preserve">7.13,22</t>
  </si>
  <si>
    <t xml:space="preserve">7.13,23</t>
  </si>
  <si>
    <t xml:space="preserve">7.13,24</t>
  </si>
  <si>
    <t xml:space="preserve">7.13,25</t>
  </si>
  <si>
    <t xml:space="preserve">7.13,26</t>
  </si>
  <si>
    <t xml:space="preserve">7.13,27</t>
  </si>
  <si>
    <t xml:space="preserve">7.13,28</t>
  </si>
  <si>
    <t xml:space="preserve">7.13,29</t>
  </si>
  <si>
    <t xml:space="preserve">7.13,30</t>
  </si>
  <si>
    <t xml:space="preserve">7.13,31</t>
  </si>
  <si>
    <t xml:space="preserve">7.13,32</t>
  </si>
  <si>
    <t xml:space="preserve">7.13,33</t>
  </si>
  <si>
    <t xml:space="preserve">7.13,34</t>
  </si>
  <si>
    <t xml:space="preserve">7.13,35</t>
  </si>
  <si>
    <t xml:space="preserve">7.13,36</t>
  </si>
  <si>
    <t xml:space="preserve">7.13,37</t>
  </si>
  <si>
    <t xml:space="preserve">7.13,38</t>
  </si>
  <si>
    <t xml:space="preserve">7.13,39</t>
  </si>
  <si>
    <t xml:space="preserve">7.13,40</t>
  </si>
  <si>
    <t xml:space="preserve">7.13,41</t>
  </si>
  <si>
    <t xml:space="preserve">7.13,42</t>
  </si>
  <si>
    <t xml:space="preserve">7.13,43</t>
  </si>
  <si>
    <t xml:space="preserve">7.13,44</t>
  </si>
  <si>
    <t xml:space="preserve">7.13,45</t>
  </si>
  <si>
    <t xml:space="preserve">7.13,46</t>
  </si>
  <si>
    <t xml:space="preserve">7.13,47</t>
  </si>
  <si>
    <t xml:space="preserve">7.13,48</t>
  </si>
  <si>
    <t xml:space="preserve">7.13,49</t>
  </si>
  <si>
    <t xml:space="preserve">7.13,50</t>
  </si>
  <si>
    <t xml:space="preserve">7.13,51</t>
  </si>
  <si>
    <t xml:space="preserve">7.13,52</t>
  </si>
  <si>
    <t xml:space="preserve">7.13,53</t>
  </si>
  <si>
    <t xml:space="preserve">7.13,54</t>
  </si>
  <si>
    <t xml:space="preserve">7.13,55</t>
  </si>
  <si>
    <t xml:space="preserve">7.13,56</t>
  </si>
  <si>
    <t xml:space="preserve">7.13,57</t>
  </si>
  <si>
    <t xml:space="preserve">7.13,58</t>
  </si>
  <si>
    <t xml:space="preserve">7.13,59</t>
  </si>
  <si>
    <t xml:space="preserve">7.13,60</t>
  </si>
  <si>
    <t xml:space="preserve">7.13,61</t>
  </si>
  <si>
    <t xml:space="preserve">7.13,62</t>
  </si>
  <si>
    <t xml:space="preserve">7.13,63</t>
  </si>
  <si>
    <t xml:space="preserve">7.13,64</t>
  </si>
  <si>
    <t xml:space="preserve">7.13,65</t>
  </si>
  <si>
    <t xml:space="preserve">7.13,66</t>
  </si>
  <si>
    <t xml:space="preserve">7.13,67</t>
  </si>
  <si>
    <t xml:space="preserve">7.13,68</t>
  </si>
  <si>
    <t xml:space="preserve">7.13,69</t>
  </si>
  <si>
    <t xml:space="preserve">7.13,70</t>
  </si>
  <si>
    <t xml:space="preserve">7.13,71</t>
  </si>
  <si>
    <t xml:space="preserve">7.13,72</t>
  </si>
  <si>
    <t xml:space="preserve">7.13,73</t>
  </si>
  <si>
    <t xml:space="preserve">7.13,74</t>
  </si>
  <si>
    <t xml:space="preserve">7.13,75</t>
  </si>
  <si>
    <t xml:space="preserve">7.13,76</t>
  </si>
  <si>
    <t xml:space="preserve">7.13,77</t>
  </si>
  <si>
    <t xml:space="preserve">7.13,78</t>
  </si>
  <si>
    <t xml:space="preserve">7.13,79</t>
  </si>
  <si>
    <t xml:space="preserve">7.13,80</t>
  </si>
  <si>
    <t xml:space="preserve">7.13,81</t>
  </si>
  <si>
    <t xml:space="preserve">7.13,82</t>
  </si>
  <si>
    <t xml:space="preserve">7.13,83</t>
  </si>
  <si>
    <t xml:space="preserve">7.13,84</t>
  </si>
  <si>
    <t xml:space="preserve">7.13,85</t>
  </si>
  <si>
    <t xml:space="preserve">7.13,86</t>
  </si>
  <si>
    <t xml:space="preserve">7.13,87</t>
  </si>
  <si>
    <t xml:space="preserve">7.13,88</t>
  </si>
  <si>
    <t xml:space="preserve">7.13,89</t>
  </si>
  <si>
    <t xml:space="preserve">7.13,90</t>
  </si>
  <si>
    <t xml:space="preserve">7.13,91</t>
  </si>
  <si>
    <t xml:space="preserve">7.13,92</t>
  </si>
  <si>
    <t xml:space="preserve">7.13,93</t>
  </si>
  <si>
    <t xml:space="preserve">7.13,94</t>
  </si>
  <si>
    <t xml:space="preserve">7.13,95</t>
  </si>
  <si>
    <t xml:space="preserve">7.13,96</t>
  </si>
  <si>
    <t xml:space="preserve">7.13,97</t>
  </si>
  <si>
    <t xml:space="preserve">7.13,98</t>
  </si>
  <si>
    <t xml:space="preserve">7.13,99</t>
  </si>
  <si>
    <t xml:space="preserve">7.14,00</t>
  </si>
  <si>
    <t xml:space="preserve">7.14,01</t>
  </si>
  <si>
    <t xml:space="preserve">7.14,02</t>
  </si>
  <si>
    <t xml:space="preserve">7.14,03</t>
  </si>
  <si>
    <t xml:space="preserve">7.14,04</t>
  </si>
  <si>
    <t xml:space="preserve">7.14,05</t>
  </si>
  <si>
    <t xml:space="preserve">7.14,06</t>
  </si>
  <si>
    <t xml:space="preserve">7.14,07</t>
  </si>
  <si>
    <t xml:space="preserve">7.14,08</t>
  </si>
  <si>
    <t xml:space="preserve">7.14,09</t>
  </si>
  <si>
    <t xml:space="preserve">7.14,10</t>
  </si>
  <si>
    <t xml:space="preserve">7.14,11</t>
  </si>
  <si>
    <t xml:space="preserve">7.14,12</t>
  </si>
  <si>
    <t xml:space="preserve">7.14,13</t>
  </si>
  <si>
    <t xml:space="preserve">7.14,14</t>
  </si>
  <si>
    <t xml:space="preserve">7.14,15</t>
  </si>
  <si>
    <t xml:space="preserve">7.14,16</t>
  </si>
  <si>
    <t xml:space="preserve">7.14,17</t>
  </si>
  <si>
    <t xml:space="preserve">7.14,18</t>
  </si>
  <si>
    <t xml:space="preserve">7.14,19</t>
  </si>
  <si>
    <t xml:space="preserve">7.14,20</t>
  </si>
  <si>
    <t xml:space="preserve">7.14,21</t>
  </si>
  <si>
    <t xml:space="preserve">7.14,22</t>
  </si>
  <si>
    <t xml:space="preserve">7.14,23</t>
  </si>
  <si>
    <t xml:space="preserve">7.14,24</t>
  </si>
  <si>
    <t xml:space="preserve">7.14,25</t>
  </si>
  <si>
    <t xml:space="preserve">7.14,26</t>
  </si>
  <si>
    <t xml:space="preserve">7.14,27</t>
  </si>
  <si>
    <t xml:space="preserve">7.14,28</t>
  </si>
  <si>
    <t xml:space="preserve">7.14,29</t>
  </si>
  <si>
    <t xml:space="preserve">7.14,30</t>
  </si>
  <si>
    <t xml:space="preserve">7.14,31</t>
  </si>
  <si>
    <t xml:space="preserve">7.14,32</t>
  </si>
  <si>
    <t xml:space="preserve">7.14,33</t>
  </si>
  <si>
    <t xml:space="preserve">7.14,34</t>
  </si>
  <si>
    <t xml:space="preserve">7.14,35</t>
  </si>
  <si>
    <t xml:space="preserve">7.14,36</t>
  </si>
  <si>
    <t xml:space="preserve">7.14,37</t>
  </si>
  <si>
    <t xml:space="preserve">7.14,38</t>
  </si>
  <si>
    <t xml:space="preserve">7.14,39</t>
  </si>
  <si>
    <t xml:space="preserve">7.14,40</t>
  </si>
  <si>
    <t xml:space="preserve">7.14,41</t>
  </si>
  <si>
    <t xml:space="preserve">7.14,42</t>
  </si>
  <si>
    <t xml:space="preserve">7.14,43</t>
  </si>
  <si>
    <t xml:space="preserve">7.14,44</t>
  </si>
  <si>
    <t xml:space="preserve">7.14,45</t>
  </si>
  <si>
    <t xml:space="preserve">7.14,46</t>
  </si>
  <si>
    <t xml:space="preserve">7.14,47</t>
  </si>
  <si>
    <t xml:space="preserve">7.14,48</t>
  </si>
  <si>
    <t xml:space="preserve">7.14,49</t>
  </si>
  <si>
    <t xml:space="preserve">7.14,50</t>
  </si>
  <si>
    <t xml:space="preserve">7.14,51</t>
  </si>
  <si>
    <t xml:space="preserve">7.14,52</t>
  </si>
  <si>
    <t xml:space="preserve">7.14,53</t>
  </si>
  <si>
    <t xml:space="preserve">7.14,54</t>
  </si>
  <si>
    <t xml:space="preserve">7.14,55</t>
  </si>
  <si>
    <t xml:space="preserve">7.14,56</t>
  </si>
  <si>
    <t xml:space="preserve">7.14,57</t>
  </si>
  <si>
    <t xml:space="preserve">7.14,58</t>
  </si>
  <si>
    <t xml:space="preserve">7.14,59</t>
  </si>
  <si>
    <t xml:space="preserve">7.14,60</t>
  </si>
  <si>
    <t xml:space="preserve">7.14,61</t>
  </si>
  <si>
    <t xml:space="preserve">7.14,62</t>
  </si>
  <si>
    <t xml:space="preserve">7.14,63</t>
  </si>
  <si>
    <t xml:space="preserve">7.14,64</t>
  </si>
  <si>
    <t xml:space="preserve">7.14,65</t>
  </si>
  <si>
    <t xml:space="preserve">7.14,66</t>
  </si>
  <si>
    <t xml:space="preserve">7.14,67</t>
  </si>
  <si>
    <t xml:space="preserve">7.14,68</t>
  </si>
  <si>
    <t xml:space="preserve">7.14,69</t>
  </si>
  <si>
    <t xml:space="preserve">7.14,70</t>
  </si>
  <si>
    <t xml:space="preserve">7.14,71</t>
  </si>
  <si>
    <t xml:space="preserve">7.14,72</t>
  </si>
  <si>
    <t xml:space="preserve">7.14,73</t>
  </si>
  <si>
    <t xml:space="preserve">7.14,74</t>
  </si>
  <si>
    <t xml:space="preserve">7.14,75</t>
  </si>
  <si>
    <t xml:space="preserve">7.14,76</t>
  </si>
  <si>
    <t xml:space="preserve">7.14,77</t>
  </si>
  <si>
    <t xml:space="preserve">7.14,78</t>
  </si>
  <si>
    <t xml:space="preserve">7.14,79</t>
  </si>
  <si>
    <t xml:space="preserve">7.14,80</t>
  </si>
  <si>
    <t xml:space="preserve">7.14,81</t>
  </si>
  <si>
    <t xml:space="preserve">7.14,82</t>
  </si>
  <si>
    <t xml:space="preserve">7.14,83</t>
  </si>
  <si>
    <t xml:space="preserve">7.14,84</t>
  </si>
  <si>
    <t xml:space="preserve">7.14,85</t>
  </si>
  <si>
    <t xml:space="preserve">7.14,86</t>
  </si>
  <si>
    <t xml:space="preserve">7.14,87</t>
  </si>
  <si>
    <t xml:space="preserve">7.14,88</t>
  </si>
  <si>
    <t xml:space="preserve">7.14,89</t>
  </si>
  <si>
    <t xml:space="preserve">7.14,90</t>
  </si>
  <si>
    <t xml:space="preserve">7.14,91</t>
  </si>
  <si>
    <t xml:space="preserve">7.14,92</t>
  </si>
  <si>
    <t xml:space="preserve">7.14,93</t>
  </si>
  <si>
    <t xml:space="preserve">7.14,94</t>
  </si>
  <si>
    <t xml:space="preserve">7.14,95</t>
  </si>
  <si>
    <t xml:space="preserve">7.14,96</t>
  </si>
  <si>
    <t xml:space="preserve">7.14,97</t>
  </si>
  <si>
    <t xml:space="preserve">7.14,98</t>
  </si>
  <si>
    <t xml:space="preserve">7.14,99</t>
  </si>
  <si>
    <t xml:space="preserve">7.15,00</t>
  </si>
  <si>
    <t xml:space="preserve">7.15,01</t>
  </si>
  <si>
    <t xml:space="preserve">7.15,02</t>
  </si>
  <si>
    <t xml:space="preserve">7.15,03</t>
  </si>
  <si>
    <t xml:space="preserve">7.15,04</t>
  </si>
  <si>
    <t xml:space="preserve">7.15,05</t>
  </si>
  <si>
    <t xml:space="preserve">7.15,06</t>
  </si>
  <si>
    <t xml:space="preserve">7.15,07</t>
  </si>
  <si>
    <t xml:space="preserve">7.15,08</t>
  </si>
  <si>
    <t xml:space="preserve">7.15,09</t>
  </si>
  <si>
    <t xml:space="preserve">7.15,10</t>
  </si>
  <si>
    <t xml:space="preserve">7.15,11</t>
  </si>
  <si>
    <t xml:space="preserve">7.15,12</t>
  </si>
  <si>
    <t xml:space="preserve">7.15,13</t>
  </si>
  <si>
    <t xml:space="preserve">7.15,14</t>
  </si>
  <si>
    <t xml:space="preserve">7.15,15</t>
  </si>
  <si>
    <t xml:space="preserve">7.15,16</t>
  </si>
  <si>
    <t xml:space="preserve">7.15,17</t>
  </si>
  <si>
    <t xml:space="preserve">7.15,18</t>
  </si>
  <si>
    <t xml:space="preserve">7.15,19</t>
  </si>
  <si>
    <t xml:space="preserve">7.15,20</t>
  </si>
  <si>
    <t xml:space="preserve">7.15,21</t>
  </si>
  <si>
    <t xml:space="preserve">7.15,22</t>
  </si>
  <si>
    <t xml:space="preserve">7.15,23</t>
  </si>
  <si>
    <t xml:space="preserve">7.15,24</t>
  </si>
  <si>
    <t xml:space="preserve">7.15,25</t>
  </si>
  <si>
    <t xml:space="preserve">7.15,26</t>
  </si>
  <si>
    <t xml:space="preserve">7.15,27</t>
  </si>
  <si>
    <t xml:space="preserve">7.15,28</t>
  </si>
  <si>
    <t xml:space="preserve">7.15,29</t>
  </si>
  <si>
    <t xml:space="preserve">7.15,30</t>
  </si>
  <si>
    <t xml:space="preserve">7.15,31</t>
  </si>
  <si>
    <t xml:space="preserve">7.15,32</t>
  </si>
  <si>
    <t xml:space="preserve">7.15,33</t>
  </si>
  <si>
    <t xml:space="preserve">7.15,34</t>
  </si>
  <si>
    <t xml:space="preserve">7.15,35</t>
  </si>
  <si>
    <t xml:space="preserve">7.15,36</t>
  </si>
  <si>
    <t xml:space="preserve">7.15,37</t>
  </si>
  <si>
    <t xml:space="preserve">7.15,38</t>
  </si>
  <si>
    <t xml:space="preserve">7.15,39</t>
  </si>
  <si>
    <t xml:space="preserve">7.15,40</t>
  </si>
  <si>
    <t xml:space="preserve">7.15,41</t>
  </si>
  <si>
    <t xml:space="preserve">7.15,42</t>
  </si>
  <si>
    <t xml:space="preserve">7.15,43</t>
  </si>
  <si>
    <t xml:space="preserve">7.15,44</t>
  </si>
  <si>
    <t xml:space="preserve">7.15,45</t>
  </si>
  <si>
    <t xml:space="preserve">7.15,46</t>
  </si>
  <si>
    <t xml:space="preserve">7.15,47</t>
  </si>
  <si>
    <t xml:space="preserve">7.15,48</t>
  </si>
  <si>
    <t xml:space="preserve">7.15,49</t>
  </si>
  <si>
    <t xml:space="preserve">7.15,50</t>
  </si>
  <si>
    <t xml:space="preserve">7.15,51</t>
  </si>
  <si>
    <t xml:space="preserve">7.15,52</t>
  </si>
  <si>
    <t xml:space="preserve">7.15,53</t>
  </si>
  <si>
    <t xml:space="preserve">7.15,54</t>
  </si>
  <si>
    <t xml:space="preserve">7.15,55</t>
  </si>
  <si>
    <t xml:space="preserve">7.15,56</t>
  </si>
  <si>
    <t xml:space="preserve">7.15,57</t>
  </si>
  <si>
    <t xml:space="preserve">7.15,58</t>
  </si>
  <si>
    <t xml:space="preserve">7.15,59</t>
  </si>
  <si>
    <t xml:space="preserve">7.15,60</t>
  </si>
  <si>
    <t xml:space="preserve">7.15,61</t>
  </si>
  <si>
    <t xml:space="preserve">7.15,62</t>
  </si>
  <si>
    <t xml:space="preserve">7.15,63</t>
  </si>
  <si>
    <t xml:space="preserve">7.15,64</t>
  </si>
  <si>
    <t xml:space="preserve">7.15,65</t>
  </si>
  <si>
    <t xml:space="preserve">7.15,66</t>
  </si>
  <si>
    <t xml:space="preserve">7.15,67</t>
  </si>
  <si>
    <t xml:space="preserve">7.15,68</t>
  </si>
  <si>
    <t xml:space="preserve">7.15,69</t>
  </si>
  <si>
    <t xml:space="preserve">7.15,70</t>
  </si>
  <si>
    <t xml:space="preserve">7.15,71</t>
  </si>
  <si>
    <t xml:space="preserve">7.15,72</t>
  </si>
  <si>
    <t xml:space="preserve">7.15,73</t>
  </si>
  <si>
    <t xml:space="preserve">7.15,74</t>
  </si>
  <si>
    <t xml:space="preserve">7.15,75</t>
  </si>
  <si>
    <t xml:space="preserve">7.15,76</t>
  </si>
  <si>
    <t xml:space="preserve">7.15,77</t>
  </si>
  <si>
    <t xml:space="preserve">7.15,78</t>
  </si>
  <si>
    <t xml:space="preserve">7.15,79</t>
  </si>
  <si>
    <t xml:space="preserve">7.15,80</t>
  </si>
  <si>
    <t xml:space="preserve">7.15,81</t>
  </si>
  <si>
    <t xml:space="preserve">7.15,82</t>
  </si>
  <si>
    <t xml:space="preserve">7.15,83</t>
  </si>
  <si>
    <t xml:space="preserve">7.15,84</t>
  </si>
  <si>
    <t xml:space="preserve">7.15,85</t>
  </si>
  <si>
    <t xml:space="preserve">7.15,86</t>
  </si>
  <si>
    <t xml:space="preserve">7.15,87</t>
  </si>
  <si>
    <t xml:space="preserve">7.15,88</t>
  </si>
  <si>
    <t xml:space="preserve">7.15,89</t>
  </si>
  <si>
    <t xml:space="preserve">7.15,90</t>
  </si>
  <si>
    <t xml:space="preserve">7.15,91</t>
  </si>
  <si>
    <t xml:space="preserve">7.15,92</t>
  </si>
  <si>
    <t xml:space="preserve">7.15,93</t>
  </si>
  <si>
    <t xml:space="preserve">7.15,94</t>
  </si>
  <si>
    <t xml:space="preserve">7.15,95</t>
  </si>
  <si>
    <t xml:space="preserve">7.15,96</t>
  </si>
  <si>
    <t xml:space="preserve">7.15,97</t>
  </si>
  <si>
    <t xml:space="preserve">7.15,98</t>
  </si>
  <si>
    <t xml:space="preserve">7.15,99</t>
  </si>
  <si>
    <t xml:space="preserve">7.16,00</t>
  </si>
  <si>
    <t xml:space="preserve">7.16,01</t>
  </si>
  <si>
    <t xml:space="preserve">7.16,02</t>
  </si>
  <si>
    <t xml:space="preserve">7.16,03</t>
  </si>
  <si>
    <t xml:space="preserve">7.16,04</t>
  </si>
  <si>
    <t xml:space="preserve">7.16,05</t>
  </si>
  <si>
    <t xml:space="preserve">7.16,06</t>
  </si>
  <si>
    <t xml:space="preserve">7.16,07</t>
  </si>
  <si>
    <t xml:space="preserve">7.16,08</t>
  </si>
  <si>
    <t xml:space="preserve">7.16,09</t>
  </si>
  <si>
    <t xml:space="preserve">7.16,10</t>
  </si>
  <si>
    <t xml:space="preserve">7.16,11</t>
  </si>
  <si>
    <t xml:space="preserve">7.16,12</t>
  </si>
  <si>
    <t xml:space="preserve">7.16,13</t>
  </si>
  <si>
    <t xml:space="preserve">7.16,14</t>
  </si>
  <si>
    <t xml:space="preserve">7.16,15</t>
  </si>
  <si>
    <t xml:space="preserve">7.16,16</t>
  </si>
  <si>
    <t xml:space="preserve">7.16,17</t>
  </si>
  <si>
    <t xml:space="preserve">7.16,18</t>
  </si>
  <si>
    <t xml:space="preserve">7.16,19</t>
  </si>
  <si>
    <t xml:space="preserve">7.16,20</t>
  </si>
  <si>
    <t xml:space="preserve">7.16,21</t>
  </si>
  <si>
    <t xml:space="preserve">7.16,22</t>
  </si>
  <si>
    <t xml:space="preserve">7.16,23</t>
  </si>
  <si>
    <t xml:space="preserve">7.16,24</t>
  </si>
  <si>
    <t xml:space="preserve">7.16,25</t>
  </si>
  <si>
    <t xml:space="preserve">7.16,26</t>
  </si>
  <si>
    <t xml:space="preserve">7.16,27</t>
  </si>
  <si>
    <t xml:space="preserve">7.16,28</t>
  </si>
  <si>
    <t xml:space="preserve">7.16,29</t>
  </si>
  <si>
    <t xml:space="preserve">7.16,30</t>
  </si>
  <si>
    <t xml:space="preserve">7.16,31</t>
  </si>
  <si>
    <t xml:space="preserve">7.16,32</t>
  </si>
  <si>
    <t xml:space="preserve">7.16,33</t>
  </si>
  <si>
    <t xml:space="preserve">7.16,34</t>
  </si>
  <si>
    <t xml:space="preserve">7.16,35</t>
  </si>
  <si>
    <t xml:space="preserve">7.16,36</t>
  </si>
  <si>
    <t xml:space="preserve">7.16,37</t>
  </si>
  <si>
    <t xml:space="preserve">7.16,38</t>
  </si>
  <si>
    <t xml:space="preserve">7.16,39</t>
  </si>
  <si>
    <t xml:space="preserve">7.16,40</t>
  </si>
  <si>
    <t xml:space="preserve">7.16,41</t>
  </si>
  <si>
    <t xml:space="preserve">7.16,42</t>
  </si>
  <si>
    <t xml:space="preserve">7.16,43</t>
  </si>
  <si>
    <t xml:space="preserve">7.16,44</t>
  </si>
  <si>
    <t xml:space="preserve">7.16,45</t>
  </si>
  <si>
    <t xml:space="preserve">7.16,46</t>
  </si>
  <si>
    <t xml:space="preserve">7.16,47</t>
  </si>
  <si>
    <t xml:space="preserve">7.16,48</t>
  </si>
  <si>
    <t xml:space="preserve">7.16,49</t>
  </si>
  <si>
    <t xml:space="preserve">7.16,50</t>
  </si>
  <si>
    <t xml:space="preserve">7.16,51</t>
  </si>
  <si>
    <t xml:space="preserve">7.16,52</t>
  </si>
  <si>
    <t xml:space="preserve">7.16,53</t>
  </si>
  <si>
    <t xml:space="preserve">7.16,54</t>
  </si>
  <si>
    <t xml:space="preserve">7.16,55</t>
  </si>
  <si>
    <t xml:space="preserve">7.16,56</t>
  </si>
  <si>
    <t xml:space="preserve">7.16,57</t>
  </si>
  <si>
    <t xml:space="preserve">7.16,58</t>
  </si>
  <si>
    <t xml:space="preserve">7.16,59</t>
  </si>
  <si>
    <t xml:space="preserve">7.16,60</t>
  </si>
  <si>
    <t xml:space="preserve">7.16,61</t>
  </si>
  <si>
    <t xml:space="preserve">7.16,62</t>
  </si>
  <si>
    <t xml:space="preserve">7.16,63</t>
  </si>
  <si>
    <t xml:space="preserve">7.16,64</t>
  </si>
  <si>
    <t xml:space="preserve">7.16,65</t>
  </si>
  <si>
    <t xml:space="preserve">7.16,66</t>
  </si>
  <si>
    <t xml:space="preserve">7.16,67</t>
  </si>
  <si>
    <t xml:space="preserve">7.16,68</t>
  </si>
  <si>
    <t xml:space="preserve">7.16,69</t>
  </si>
  <si>
    <t xml:space="preserve">7.16,70</t>
  </si>
  <si>
    <t xml:space="preserve">7.16,71</t>
  </si>
  <si>
    <t xml:space="preserve">7.16,72</t>
  </si>
  <si>
    <t xml:space="preserve">7.16,73</t>
  </si>
  <si>
    <t xml:space="preserve">7.16,74</t>
  </si>
  <si>
    <t xml:space="preserve">7.16,75</t>
  </si>
  <si>
    <t xml:space="preserve">7.16,76</t>
  </si>
  <si>
    <t xml:space="preserve">7.16,77</t>
  </si>
  <si>
    <t xml:space="preserve">7.16,78</t>
  </si>
  <si>
    <t xml:space="preserve">7.16,79</t>
  </si>
  <si>
    <t xml:space="preserve">7.16,80</t>
  </si>
  <si>
    <t xml:space="preserve">7.16,81</t>
  </si>
  <si>
    <t xml:space="preserve">7.16,82</t>
  </si>
  <si>
    <t xml:space="preserve">7.16,83</t>
  </si>
  <si>
    <t xml:space="preserve">7.16,84</t>
  </si>
  <si>
    <t xml:space="preserve">7.16,85</t>
  </si>
  <si>
    <t xml:space="preserve">7.16,86</t>
  </si>
  <si>
    <t xml:space="preserve">7.16,87</t>
  </si>
  <si>
    <t xml:space="preserve">7.16,88</t>
  </si>
  <si>
    <t xml:space="preserve">7.16,89</t>
  </si>
  <si>
    <t xml:space="preserve">7.16,90</t>
  </si>
  <si>
    <t xml:space="preserve">7.16,91</t>
  </si>
  <si>
    <t xml:space="preserve">7.16,92</t>
  </si>
  <si>
    <t xml:space="preserve">7.16,93</t>
  </si>
  <si>
    <t xml:space="preserve">7.16,94</t>
  </si>
  <si>
    <t xml:space="preserve">7.16,95</t>
  </si>
  <si>
    <t xml:space="preserve">7.16,96</t>
  </si>
  <si>
    <t xml:space="preserve">7.16,97</t>
  </si>
  <si>
    <t xml:space="preserve">7.16,98</t>
  </si>
  <si>
    <t xml:space="preserve">7.16,99</t>
  </si>
  <si>
    <t xml:space="preserve">7.17,00</t>
  </si>
  <si>
    <t xml:space="preserve">7.17,01</t>
  </si>
  <si>
    <t xml:space="preserve">7.17,02</t>
  </si>
  <si>
    <t xml:space="preserve">7.17,03</t>
  </si>
  <si>
    <t xml:space="preserve">7.17,04</t>
  </si>
  <si>
    <t xml:space="preserve">7.17,05</t>
  </si>
  <si>
    <t xml:space="preserve">7.17,06</t>
  </si>
  <si>
    <t xml:space="preserve">7.17,07</t>
  </si>
  <si>
    <t xml:space="preserve">7.17,08</t>
  </si>
  <si>
    <t xml:space="preserve">7.17,09</t>
  </si>
  <si>
    <t xml:space="preserve">7.17,10</t>
  </si>
  <si>
    <t xml:space="preserve">7.17,11</t>
  </si>
  <si>
    <t xml:space="preserve">7.17,12</t>
  </si>
  <si>
    <t xml:space="preserve">7.17,13</t>
  </si>
  <si>
    <t xml:space="preserve">7.17,14</t>
  </si>
  <si>
    <t xml:space="preserve">7.17,15</t>
  </si>
  <si>
    <t xml:space="preserve">7.17,16</t>
  </si>
  <si>
    <t xml:space="preserve">7.17,17</t>
  </si>
  <si>
    <t xml:space="preserve">7.17,18</t>
  </si>
  <si>
    <t xml:space="preserve">7.17,19</t>
  </si>
  <si>
    <t xml:space="preserve">7.17,20</t>
  </si>
  <si>
    <t xml:space="preserve">7.17,21</t>
  </si>
  <si>
    <t xml:space="preserve">7.17,22</t>
  </si>
  <si>
    <t xml:space="preserve">7.17,23</t>
  </si>
  <si>
    <t xml:space="preserve">7.17,24</t>
  </si>
  <si>
    <t xml:space="preserve">7.17,25</t>
  </si>
  <si>
    <t xml:space="preserve">7.17,26</t>
  </si>
  <si>
    <t xml:space="preserve">7.17,27</t>
  </si>
  <si>
    <t xml:space="preserve">7.17,28</t>
  </si>
  <si>
    <t xml:space="preserve">7.17,29</t>
  </si>
  <si>
    <t xml:space="preserve">7.17,30</t>
  </si>
  <si>
    <t xml:space="preserve">7.17,31</t>
  </si>
  <si>
    <t xml:space="preserve">7.17,32</t>
  </si>
  <si>
    <t xml:space="preserve">7.17,33</t>
  </si>
  <si>
    <t xml:space="preserve">7.17,34</t>
  </si>
  <si>
    <t xml:space="preserve">7.17,35</t>
  </si>
  <si>
    <t xml:space="preserve">7.17,36</t>
  </si>
  <si>
    <t xml:space="preserve">7.17,37</t>
  </si>
  <si>
    <t xml:space="preserve">7.17,38</t>
  </si>
  <si>
    <t xml:space="preserve">7.17,39</t>
  </si>
  <si>
    <t xml:space="preserve">7.17,40</t>
  </si>
  <si>
    <t xml:space="preserve">7.17,41</t>
  </si>
  <si>
    <t xml:space="preserve">7.17,42</t>
  </si>
  <si>
    <t xml:space="preserve">7.17,43</t>
  </si>
  <si>
    <t xml:space="preserve">7.17,44</t>
  </si>
  <si>
    <t xml:space="preserve">7.17,45</t>
  </si>
  <si>
    <t xml:space="preserve">7.17,46</t>
  </si>
  <si>
    <t xml:space="preserve">7.17,47</t>
  </si>
  <si>
    <t xml:space="preserve">7.17,48</t>
  </si>
  <si>
    <t xml:space="preserve">7.17,49</t>
  </si>
  <si>
    <t xml:space="preserve">7.17,50</t>
  </si>
  <si>
    <t xml:space="preserve">7.17,51</t>
  </si>
  <si>
    <t xml:space="preserve">7.17,52</t>
  </si>
  <si>
    <t xml:space="preserve">7.17,53</t>
  </si>
  <si>
    <t xml:space="preserve">7.17,54</t>
  </si>
  <si>
    <t xml:space="preserve">7.17,55</t>
  </si>
  <si>
    <t xml:space="preserve">7.17,56</t>
  </si>
  <si>
    <t xml:space="preserve">7.17,57</t>
  </si>
  <si>
    <t xml:space="preserve">7.17,58</t>
  </si>
  <si>
    <t xml:space="preserve">7.17,59</t>
  </si>
  <si>
    <t xml:space="preserve">7.17,60</t>
  </si>
  <si>
    <t xml:space="preserve">7.17,61</t>
  </si>
  <si>
    <t xml:space="preserve">7.17,62</t>
  </si>
  <si>
    <t xml:space="preserve">7.17,63</t>
  </si>
  <si>
    <t xml:space="preserve">7.17,64</t>
  </si>
  <si>
    <t xml:space="preserve">7.17,65</t>
  </si>
  <si>
    <t xml:space="preserve">7.17,66</t>
  </si>
  <si>
    <t xml:space="preserve">7.17,67</t>
  </si>
  <si>
    <t xml:space="preserve">7.17,68</t>
  </si>
  <si>
    <t xml:space="preserve">7.17,69</t>
  </si>
  <si>
    <t xml:space="preserve">7.17,70</t>
  </si>
  <si>
    <t xml:space="preserve">7.17,71</t>
  </si>
  <si>
    <t xml:space="preserve">7.17,72</t>
  </si>
  <si>
    <t xml:space="preserve">7.17,73</t>
  </si>
  <si>
    <t xml:space="preserve">7.17,74</t>
  </si>
  <si>
    <t xml:space="preserve">7.17,75</t>
  </si>
  <si>
    <t xml:space="preserve">7.17,76</t>
  </si>
  <si>
    <t xml:space="preserve">7.17,77</t>
  </si>
  <si>
    <t xml:space="preserve">7.17,78</t>
  </si>
  <si>
    <t xml:space="preserve">7.17,79</t>
  </si>
  <si>
    <t xml:space="preserve">7.17,80</t>
  </si>
  <si>
    <t xml:space="preserve">7.17,81</t>
  </si>
  <si>
    <t xml:space="preserve">7.17,82</t>
  </si>
  <si>
    <t xml:space="preserve">7.17,83</t>
  </si>
  <si>
    <t xml:space="preserve">7.17,84</t>
  </si>
  <si>
    <t xml:space="preserve">7.17,85</t>
  </si>
  <si>
    <t xml:space="preserve">7.17,86</t>
  </si>
  <si>
    <t xml:space="preserve">7.17,87</t>
  </si>
  <si>
    <t xml:space="preserve">7.17,88</t>
  </si>
  <si>
    <t xml:space="preserve">7.17,89</t>
  </si>
  <si>
    <t xml:space="preserve">7.17,90</t>
  </si>
  <si>
    <t xml:space="preserve">7.17,91</t>
  </si>
  <si>
    <t xml:space="preserve">7.17,92</t>
  </si>
  <si>
    <t xml:space="preserve">7.17,93</t>
  </si>
  <si>
    <t xml:space="preserve">7.17,94</t>
  </si>
  <si>
    <t xml:space="preserve">7.17,95</t>
  </si>
  <si>
    <t xml:space="preserve">7.17,96</t>
  </si>
  <si>
    <t xml:space="preserve">7.17,97</t>
  </si>
  <si>
    <t xml:space="preserve">7.17,98</t>
  </si>
  <si>
    <t xml:space="preserve">7.17,99</t>
  </si>
  <si>
    <t xml:space="preserve">7.18,00</t>
  </si>
  <si>
    <t xml:space="preserve">7.18,01</t>
  </si>
  <si>
    <t xml:space="preserve">7.18,02</t>
  </si>
  <si>
    <t xml:space="preserve">7.18,03</t>
  </si>
  <si>
    <t xml:space="preserve">7.18,04</t>
  </si>
  <si>
    <t xml:space="preserve">7.18,05</t>
  </si>
  <si>
    <t xml:space="preserve">7.18,06</t>
  </si>
  <si>
    <t xml:space="preserve">7.18,07</t>
  </si>
  <si>
    <t xml:space="preserve">7.18,08</t>
  </si>
  <si>
    <t xml:space="preserve">7.18,09</t>
  </si>
  <si>
    <t xml:space="preserve">7.18,10</t>
  </si>
  <si>
    <t xml:space="preserve">7.18,11</t>
  </si>
  <si>
    <t xml:space="preserve">7.18,12</t>
  </si>
  <si>
    <t xml:space="preserve">7.18,13</t>
  </si>
  <si>
    <t xml:space="preserve">7.18,14</t>
  </si>
  <si>
    <t xml:space="preserve">7.18,15</t>
  </si>
  <si>
    <t xml:space="preserve">7.18,16</t>
  </si>
  <si>
    <t xml:space="preserve">7.18,17</t>
  </si>
  <si>
    <t xml:space="preserve">7.18,18</t>
  </si>
  <si>
    <t xml:space="preserve">7.18,19</t>
  </si>
  <si>
    <t xml:space="preserve">7.18,20</t>
  </si>
  <si>
    <t xml:space="preserve">7.18,21</t>
  </si>
  <si>
    <t xml:space="preserve">7.18,22</t>
  </si>
  <si>
    <t xml:space="preserve">7.18,23</t>
  </si>
  <si>
    <t xml:space="preserve">7.18,24</t>
  </si>
  <si>
    <t xml:space="preserve">7.18,25</t>
  </si>
  <si>
    <t xml:space="preserve">7.18,26</t>
  </si>
  <si>
    <t xml:space="preserve">7.18,27</t>
  </si>
  <si>
    <t xml:space="preserve">7.18,28</t>
  </si>
  <si>
    <t xml:space="preserve">7.18,29</t>
  </si>
  <si>
    <t xml:space="preserve">7.18,30</t>
  </si>
  <si>
    <t xml:space="preserve">7.18,31</t>
  </si>
  <si>
    <t xml:space="preserve">7.18,32</t>
  </si>
  <si>
    <t xml:space="preserve">7.18,33</t>
  </si>
  <si>
    <t xml:space="preserve">7.18,34</t>
  </si>
  <si>
    <t xml:space="preserve">7.18,35</t>
  </si>
  <si>
    <t xml:space="preserve">7.18,36</t>
  </si>
  <si>
    <t xml:space="preserve">7.18,37</t>
  </si>
  <si>
    <t xml:space="preserve">7.18,38</t>
  </si>
  <si>
    <t xml:space="preserve">7.18,39</t>
  </si>
  <si>
    <t xml:space="preserve">7.18,40</t>
  </si>
  <si>
    <t xml:space="preserve">7.18,41</t>
  </si>
  <si>
    <t xml:space="preserve">7.18,42</t>
  </si>
  <si>
    <t xml:space="preserve">7.18,43</t>
  </si>
  <si>
    <t xml:space="preserve">7.18,44</t>
  </si>
  <si>
    <t xml:space="preserve">7.18,45</t>
  </si>
  <si>
    <t xml:space="preserve">7.18,46</t>
  </si>
  <si>
    <t xml:space="preserve">7.18,47</t>
  </si>
  <si>
    <t xml:space="preserve">7.18,48</t>
  </si>
  <si>
    <t xml:space="preserve">7.18,49</t>
  </si>
  <si>
    <t xml:space="preserve">7.18,50</t>
  </si>
  <si>
    <t xml:space="preserve">7.18,51</t>
  </si>
  <si>
    <t xml:space="preserve">7.18,52</t>
  </si>
  <si>
    <t xml:space="preserve">7.18,53</t>
  </si>
  <si>
    <t xml:space="preserve">7.18,54</t>
  </si>
  <si>
    <t xml:space="preserve">7.18,55</t>
  </si>
  <si>
    <t xml:space="preserve">7.18,56</t>
  </si>
  <si>
    <t xml:space="preserve">7.18,57</t>
  </si>
  <si>
    <t xml:space="preserve">7.18,58</t>
  </si>
  <si>
    <t xml:space="preserve">7.18,59</t>
  </si>
  <si>
    <t xml:space="preserve">7.18,60</t>
  </si>
  <si>
    <t xml:space="preserve">7.18,61</t>
  </si>
  <si>
    <t xml:space="preserve">7.18,62</t>
  </si>
  <si>
    <t xml:space="preserve">7.18,63</t>
  </si>
  <si>
    <t xml:space="preserve">7.18,64</t>
  </si>
  <si>
    <t xml:space="preserve">7.18,65</t>
  </si>
  <si>
    <t xml:space="preserve">7.18,66</t>
  </si>
  <si>
    <t xml:space="preserve">7.18,67</t>
  </si>
  <si>
    <t xml:space="preserve">7.18,68</t>
  </si>
  <si>
    <t xml:space="preserve">7.18,69</t>
  </si>
  <si>
    <t xml:space="preserve">7.18,70</t>
  </si>
  <si>
    <t xml:space="preserve">7.18,71</t>
  </si>
  <si>
    <t xml:space="preserve">7.18,72</t>
  </si>
  <si>
    <t xml:space="preserve">7.18,73</t>
  </si>
  <si>
    <t xml:space="preserve">7.18,74</t>
  </si>
  <si>
    <t xml:space="preserve">7.18,75</t>
  </si>
  <si>
    <t xml:space="preserve">7.18,76</t>
  </si>
  <si>
    <t xml:space="preserve">7.18,77</t>
  </si>
  <si>
    <t xml:space="preserve">7.18,78</t>
  </si>
  <si>
    <t xml:space="preserve">7.18,79</t>
  </si>
  <si>
    <t xml:space="preserve">7.18,80</t>
  </si>
  <si>
    <t xml:space="preserve">7.18,81</t>
  </si>
  <si>
    <t xml:space="preserve">7.18,82</t>
  </si>
  <si>
    <t xml:space="preserve">7.18,83</t>
  </si>
  <si>
    <t xml:space="preserve">7.18,84</t>
  </si>
  <si>
    <t xml:space="preserve">7.18,85</t>
  </si>
  <si>
    <t xml:space="preserve">7.18,86</t>
  </si>
  <si>
    <t xml:space="preserve">7.18,87</t>
  </si>
  <si>
    <t xml:space="preserve">7.18,88</t>
  </si>
  <si>
    <t xml:space="preserve">7.18,89</t>
  </si>
  <si>
    <t xml:space="preserve">7.18,90</t>
  </si>
  <si>
    <t xml:space="preserve">7.18,91</t>
  </si>
  <si>
    <t xml:space="preserve">7.18,92</t>
  </si>
  <si>
    <t xml:space="preserve">7.18,93</t>
  </si>
  <si>
    <t xml:space="preserve">7.18,94</t>
  </si>
  <si>
    <t xml:space="preserve">7.18,95</t>
  </si>
  <si>
    <t xml:space="preserve">7.18,96</t>
  </si>
  <si>
    <t xml:space="preserve">7.18,97</t>
  </si>
  <si>
    <t xml:space="preserve">7.18,98</t>
  </si>
  <si>
    <t xml:space="preserve">7.18,99</t>
  </si>
  <si>
    <t xml:space="preserve">7.19,00</t>
  </si>
  <si>
    <t xml:space="preserve">7.19,01</t>
  </si>
  <si>
    <t xml:space="preserve">7.19,02</t>
  </si>
  <si>
    <t xml:space="preserve">7.19,03</t>
  </si>
  <si>
    <t xml:space="preserve">7.19,04</t>
  </si>
  <si>
    <t xml:space="preserve">7.19,05</t>
  </si>
  <si>
    <t xml:space="preserve">7.19,06</t>
  </si>
  <si>
    <t xml:space="preserve">7.19,07</t>
  </si>
  <si>
    <t xml:space="preserve">7.19,08</t>
  </si>
  <si>
    <t xml:space="preserve">7.19,09</t>
  </si>
  <si>
    <t xml:space="preserve">7.19,10</t>
  </si>
  <si>
    <t xml:space="preserve">7.19,11</t>
  </si>
  <si>
    <t xml:space="preserve">7.19,12</t>
  </si>
  <si>
    <t xml:space="preserve">7.19,13</t>
  </si>
  <si>
    <t xml:space="preserve">7.19,14</t>
  </si>
  <si>
    <t xml:space="preserve">7.19,15</t>
  </si>
  <si>
    <t xml:space="preserve">7.19,16</t>
  </si>
  <si>
    <t xml:space="preserve">7.19,17</t>
  </si>
  <si>
    <t xml:space="preserve">7.19,18</t>
  </si>
  <si>
    <t xml:space="preserve">7.19,19</t>
  </si>
  <si>
    <t xml:space="preserve">7.19,20</t>
  </si>
  <si>
    <t xml:space="preserve">7.19,21</t>
  </si>
  <si>
    <t xml:space="preserve">7.19,22</t>
  </si>
  <si>
    <t xml:space="preserve">7.19,23</t>
  </si>
  <si>
    <t xml:space="preserve">7.19,24</t>
  </si>
  <si>
    <t xml:space="preserve">7.19,25</t>
  </si>
  <si>
    <t xml:space="preserve">7.19,26</t>
  </si>
  <si>
    <t xml:space="preserve">7.19,27</t>
  </si>
  <si>
    <t xml:space="preserve">7.19,28</t>
  </si>
  <si>
    <t xml:space="preserve">7.19,29</t>
  </si>
  <si>
    <t xml:space="preserve">7.19,30</t>
  </si>
  <si>
    <t xml:space="preserve">7.19,31</t>
  </si>
  <si>
    <t xml:space="preserve">7.19,32</t>
  </si>
  <si>
    <t xml:space="preserve">7.19,33</t>
  </si>
  <si>
    <t xml:space="preserve">7.19,34</t>
  </si>
  <si>
    <t xml:space="preserve">7.19,35</t>
  </si>
  <si>
    <t xml:space="preserve">7.19,36</t>
  </si>
  <si>
    <t xml:space="preserve">7.19,37</t>
  </si>
  <si>
    <t xml:space="preserve">7.19,38</t>
  </si>
  <si>
    <t xml:space="preserve">7.19,39</t>
  </si>
  <si>
    <t xml:space="preserve">7.19,40</t>
  </si>
  <si>
    <t xml:space="preserve">7.19,41</t>
  </si>
  <si>
    <t xml:space="preserve">7.19,42</t>
  </si>
  <si>
    <t xml:space="preserve">7.19,43</t>
  </si>
  <si>
    <t xml:space="preserve">7.19,44</t>
  </si>
  <si>
    <t xml:space="preserve">7.19,45</t>
  </si>
  <si>
    <t xml:space="preserve">7.19,46</t>
  </si>
  <si>
    <t xml:space="preserve">7.19,47</t>
  </si>
  <si>
    <t xml:space="preserve">7.19,48</t>
  </si>
  <si>
    <t xml:space="preserve">7.19,49</t>
  </si>
  <si>
    <t xml:space="preserve">7.19,50</t>
  </si>
  <si>
    <t xml:space="preserve">7.19,51</t>
  </si>
  <si>
    <t xml:space="preserve">7.19,52</t>
  </si>
  <si>
    <t xml:space="preserve">7.19,53</t>
  </si>
  <si>
    <t xml:space="preserve">7.19,54</t>
  </si>
  <si>
    <t xml:space="preserve">7.19,55</t>
  </si>
  <si>
    <t xml:space="preserve">7.19,56</t>
  </si>
  <si>
    <t xml:space="preserve">7.19,57</t>
  </si>
  <si>
    <t xml:space="preserve">7.19,58</t>
  </si>
  <si>
    <t xml:space="preserve">7.19,59</t>
  </si>
  <si>
    <t xml:space="preserve">7.19,60</t>
  </si>
  <si>
    <t xml:space="preserve">7.19,61</t>
  </si>
  <si>
    <t xml:space="preserve">7.19,62</t>
  </si>
  <si>
    <t xml:space="preserve">7.19,63</t>
  </si>
  <si>
    <t xml:space="preserve">7.19,64</t>
  </si>
  <si>
    <t xml:space="preserve">7.19,65</t>
  </si>
  <si>
    <t xml:space="preserve">7.19,66</t>
  </si>
  <si>
    <t xml:space="preserve">7.19,67</t>
  </si>
  <si>
    <t xml:space="preserve">7.19,68</t>
  </si>
  <si>
    <t xml:space="preserve">7.19,69</t>
  </si>
  <si>
    <t xml:space="preserve">7.19,70</t>
  </si>
  <si>
    <t xml:space="preserve">7.19,71</t>
  </si>
  <si>
    <t xml:space="preserve">7.19,72</t>
  </si>
  <si>
    <t xml:space="preserve">7.19,73</t>
  </si>
  <si>
    <t xml:space="preserve">7.19,74</t>
  </si>
  <si>
    <t xml:space="preserve">7.19,75</t>
  </si>
  <si>
    <t xml:space="preserve">7.19,76</t>
  </si>
  <si>
    <t xml:space="preserve">7.19,77</t>
  </si>
  <si>
    <t xml:space="preserve">7.19,78</t>
  </si>
  <si>
    <t xml:space="preserve">7.19,79</t>
  </si>
  <si>
    <t xml:space="preserve">7.19,80</t>
  </si>
  <si>
    <t xml:space="preserve">7.19,81</t>
  </si>
  <si>
    <t xml:space="preserve">7.19,82</t>
  </si>
  <si>
    <t xml:space="preserve">7.19,83</t>
  </si>
  <si>
    <t xml:space="preserve">7.19,84</t>
  </si>
  <si>
    <t xml:space="preserve">7.19,85</t>
  </si>
  <si>
    <t xml:space="preserve">7.19,86</t>
  </si>
  <si>
    <t xml:space="preserve">7.19,87</t>
  </si>
  <si>
    <t xml:space="preserve">7.19,88</t>
  </si>
  <si>
    <t xml:space="preserve">7.19,89</t>
  </si>
  <si>
    <t xml:space="preserve">7.19,90</t>
  </si>
  <si>
    <t xml:space="preserve">7.19,91</t>
  </si>
  <si>
    <t xml:space="preserve">7.19,92</t>
  </si>
  <si>
    <t xml:space="preserve">7.19,93</t>
  </si>
  <si>
    <t xml:space="preserve">7.19,94</t>
  </si>
  <si>
    <t xml:space="preserve">7.19,95</t>
  </si>
  <si>
    <t xml:space="preserve">7.19,96</t>
  </si>
  <si>
    <t xml:space="preserve">7.19,97</t>
  </si>
  <si>
    <t xml:space="preserve">7.19,98</t>
  </si>
  <si>
    <t xml:space="preserve">7.19,99</t>
  </si>
  <si>
    <t xml:space="preserve">7.20,00</t>
  </si>
  <si>
    <t xml:space="preserve">7.20,01</t>
  </si>
  <si>
    <t xml:space="preserve">7.20,02</t>
  </si>
  <si>
    <t xml:space="preserve">7.20,03</t>
  </si>
  <si>
    <t xml:space="preserve">7.20,04</t>
  </si>
  <si>
    <t xml:space="preserve">7.20,05</t>
  </si>
  <si>
    <t xml:space="preserve">7.20,06</t>
  </si>
  <si>
    <t xml:space="preserve">7.20,07</t>
  </si>
  <si>
    <t xml:space="preserve">7.20,08</t>
  </si>
  <si>
    <t xml:space="preserve">7.20,09</t>
  </si>
  <si>
    <t xml:space="preserve">7.20,10</t>
  </si>
  <si>
    <t xml:space="preserve">7.20,11</t>
  </si>
  <si>
    <t xml:space="preserve">7.20,12</t>
  </si>
  <si>
    <t xml:space="preserve">7.20,13</t>
  </si>
  <si>
    <t xml:space="preserve">7.20,14</t>
  </si>
  <si>
    <t xml:space="preserve">7.20,15</t>
  </si>
  <si>
    <t xml:space="preserve">7.20,16</t>
  </si>
  <si>
    <t xml:space="preserve">7.20,17</t>
  </si>
  <si>
    <t xml:space="preserve">7.20,18</t>
  </si>
  <si>
    <t xml:space="preserve">7.20,19</t>
  </si>
  <si>
    <t xml:space="preserve">7.20,20</t>
  </si>
  <si>
    <t xml:space="preserve">7.20,21</t>
  </si>
  <si>
    <t xml:space="preserve">7.20,22</t>
  </si>
  <si>
    <t xml:space="preserve">7.20,23</t>
  </si>
  <si>
    <t xml:space="preserve">7.20,24</t>
  </si>
  <si>
    <t xml:space="preserve">7.20,25</t>
  </si>
  <si>
    <t xml:space="preserve">7.20,26</t>
  </si>
  <si>
    <t xml:space="preserve">7.20,27</t>
  </si>
  <si>
    <t xml:space="preserve">7.20,28</t>
  </si>
  <si>
    <t xml:space="preserve">7.20,29</t>
  </si>
  <si>
    <t xml:space="preserve">7.20,30</t>
  </si>
  <si>
    <t xml:space="preserve">7.20,31</t>
  </si>
  <si>
    <t xml:space="preserve">7.20,32</t>
  </si>
  <si>
    <t xml:space="preserve">7.20,33</t>
  </si>
  <si>
    <t xml:space="preserve">7.20,34</t>
  </si>
  <si>
    <t xml:space="preserve">7.20,35</t>
  </si>
  <si>
    <t xml:space="preserve">7.20,36</t>
  </si>
  <si>
    <t xml:space="preserve">7.20,37</t>
  </si>
  <si>
    <t xml:space="preserve">7.20,38</t>
  </si>
  <si>
    <t xml:space="preserve">7.20,39</t>
  </si>
  <si>
    <t xml:space="preserve">7.20,40</t>
  </si>
  <si>
    <t xml:space="preserve">7.20,41</t>
  </si>
  <si>
    <t xml:space="preserve">7.20,42</t>
  </si>
  <si>
    <t xml:space="preserve">7.20,43</t>
  </si>
  <si>
    <t xml:space="preserve">7.20,44</t>
  </si>
  <si>
    <t xml:space="preserve">7.20,45</t>
  </si>
  <si>
    <t xml:space="preserve">7.20,46</t>
  </si>
  <si>
    <t xml:space="preserve">7.20,47</t>
  </si>
  <si>
    <t xml:space="preserve">7.20,48</t>
  </si>
  <si>
    <t xml:space="preserve">7.20,49</t>
  </si>
  <si>
    <t xml:space="preserve">7.20,50</t>
  </si>
  <si>
    <t xml:space="preserve">7.20,51</t>
  </si>
  <si>
    <t xml:space="preserve">7.20,52</t>
  </si>
  <si>
    <t xml:space="preserve">7.20,53</t>
  </si>
  <si>
    <t xml:space="preserve">7.20,54</t>
  </si>
  <si>
    <t xml:space="preserve">7.20,55</t>
  </si>
  <si>
    <t xml:space="preserve">7.20,56</t>
  </si>
  <si>
    <t xml:space="preserve">7.20,57</t>
  </si>
  <si>
    <t xml:space="preserve">7.20,58</t>
  </si>
  <si>
    <t xml:space="preserve">7.20,59</t>
  </si>
  <si>
    <t xml:space="preserve">7.20,60</t>
  </si>
  <si>
    <t xml:space="preserve">7.20,61</t>
  </si>
  <si>
    <t xml:space="preserve">7.20,62</t>
  </si>
  <si>
    <t xml:space="preserve">7.20,63</t>
  </si>
  <si>
    <t xml:space="preserve">7.20,64</t>
  </si>
  <si>
    <t xml:space="preserve">7.20,65</t>
  </si>
  <si>
    <t xml:space="preserve">7.20,66</t>
  </si>
  <si>
    <t xml:space="preserve">7.20,67</t>
  </si>
  <si>
    <t xml:space="preserve">7.20,68</t>
  </si>
  <si>
    <t xml:space="preserve">7.20,69</t>
  </si>
  <si>
    <t xml:space="preserve">7.20,70</t>
  </si>
  <si>
    <t xml:space="preserve">7.20,71</t>
  </si>
  <si>
    <t xml:space="preserve">7.20,72</t>
  </si>
  <si>
    <t xml:space="preserve">7.20,73</t>
  </si>
  <si>
    <t xml:space="preserve">7.20,74</t>
  </si>
  <si>
    <t xml:space="preserve">7.20,75</t>
  </si>
  <si>
    <t xml:space="preserve">7.20,76</t>
  </si>
  <si>
    <t xml:space="preserve">7.20,77</t>
  </si>
  <si>
    <t xml:space="preserve">7.20,78</t>
  </si>
  <si>
    <t xml:space="preserve">7.20,79</t>
  </si>
  <si>
    <t xml:space="preserve">7.20,80</t>
  </si>
  <si>
    <t xml:space="preserve">7.20,81</t>
  </si>
  <si>
    <t xml:space="preserve">7.20,82</t>
  </si>
  <si>
    <t xml:space="preserve">7.20,83</t>
  </si>
  <si>
    <t xml:space="preserve">7.20,84</t>
  </si>
  <si>
    <t xml:space="preserve">7.20,85</t>
  </si>
  <si>
    <t xml:space="preserve">7.20,86</t>
  </si>
  <si>
    <t xml:space="preserve">7.20,87</t>
  </si>
  <si>
    <t xml:space="preserve">7.20,88</t>
  </si>
  <si>
    <t xml:space="preserve">7.20,89</t>
  </si>
  <si>
    <t xml:space="preserve">7.20,90</t>
  </si>
  <si>
    <t xml:space="preserve">7.20,91</t>
  </si>
  <si>
    <t xml:space="preserve">7.20,92</t>
  </si>
  <si>
    <t xml:space="preserve">7.20,93</t>
  </si>
  <si>
    <t xml:space="preserve">7.20,94</t>
  </si>
  <si>
    <t xml:space="preserve">7.20,95</t>
  </si>
  <si>
    <t xml:space="preserve">7.20,96</t>
  </si>
  <si>
    <t xml:space="preserve">7.20,97</t>
  </si>
  <si>
    <t xml:space="preserve">7.20,98</t>
  </si>
  <si>
    <t xml:space="preserve">7.20,99</t>
  </si>
  <si>
    <t xml:space="preserve">7.21,00</t>
  </si>
  <si>
    <t xml:space="preserve">7.21,01</t>
  </si>
  <si>
    <t xml:space="preserve">7.21,02</t>
  </si>
  <si>
    <t xml:space="preserve">7.21,03</t>
  </si>
  <si>
    <t xml:space="preserve">7.21,04</t>
  </si>
  <si>
    <t xml:space="preserve">7.21,05</t>
  </si>
  <si>
    <t xml:space="preserve">7.21,06</t>
  </si>
  <si>
    <t xml:space="preserve">7.21,07</t>
  </si>
  <si>
    <t xml:space="preserve">7.21,08</t>
  </si>
  <si>
    <t xml:space="preserve">7.21,09</t>
  </si>
  <si>
    <t xml:space="preserve">7.21,10</t>
  </si>
  <si>
    <t xml:space="preserve">7.21,11</t>
  </si>
  <si>
    <t xml:space="preserve">7.21,12</t>
  </si>
  <si>
    <t xml:space="preserve">7.21,13</t>
  </si>
  <si>
    <t xml:space="preserve">7.21,14</t>
  </si>
  <si>
    <t xml:space="preserve">7.21,15</t>
  </si>
  <si>
    <t xml:space="preserve">7.21,16</t>
  </si>
  <si>
    <t xml:space="preserve">7.21,17</t>
  </si>
  <si>
    <t xml:space="preserve">7.21,18</t>
  </si>
  <si>
    <t xml:space="preserve">7.21,19</t>
  </si>
  <si>
    <t xml:space="preserve">7.21,20</t>
  </si>
  <si>
    <t xml:space="preserve">7.21,21</t>
  </si>
  <si>
    <t xml:space="preserve">7.21,22</t>
  </si>
  <si>
    <t xml:space="preserve">7.21,23</t>
  </si>
  <si>
    <t xml:space="preserve">7.21,24</t>
  </si>
  <si>
    <t xml:space="preserve">7.21,25</t>
  </si>
  <si>
    <t xml:space="preserve">7.21,26</t>
  </si>
  <si>
    <t xml:space="preserve">7.21,27</t>
  </si>
  <si>
    <t xml:space="preserve">7.21,28</t>
  </si>
  <si>
    <t xml:space="preserve">7.21,29</t>
  </si>
  <si>
    <t xml:space="preserve">7.21,30</t>
  </si>
  <si>
    <t xml:space="preserve">7.21,31</t>
  </si>
  <si>
    <t xml:space="preserve">7.21,32</t>
  </si>
  <si>
    <t xml:space="preserve">7.21,33</t>
  </si>
  <si>
    <t xml:space="preserve">7.21,34</t>
  </si>
  <si>
    <t xml:space="preserve">7.21,35</t>
  </si>
  <si>
    <t xml:space="preserve">7.21,36</t>
  </si>
  <si>
    <t xml:space="preserve">7.21,37</t>
  </si>
  <si>
    <t xml:space="preserve">7.21,38</t>
  </si>
  <si>
    <t xml:space="preserve">7.21,39</t>
  </si>
  <si>
    <t xml:space="preserve">7.21,40</t>
  </si>
  <si>
    <t xml:space="preserve">7.21,41</t>
  </si>
  <si>
    <t xml:space="preserve">7.21,42</t>
  </si>
  <si>
    <t xml:space="preserve">7.21,43</t>
  </si>
  <si>
    <t xml:space="preserve">7.21,44</t>
  </si>
  <si>
    <t xml:space="preserve">7.21,45</t>
  </si>
  <si>
    <t xml:space="preserve">7.21,46</t>
  </si>
  <si>
    <t xml:space="preserve">7.21,47</t>
  </si>
  <si>
    <t xml:space="preserve">7.21,48</t>
  </si>
  <si>
    <t xml:space="preserve">7.21,49</t>
  </si>
  <si>
    <t xml:space="preserve">7.21,50</t>
  </si>
  <si>
    <t xml:space="preserve">7.21,51</t>
  </si>
  <si>
    <t xml:space="preserve">7.21,52</t>
  </si>
  <si>
    <t xml:space="preserve">7.21,53</t>
  </si>
  <si>
    <t xml:space="preserve">7.21,54</t>
  </si>
  <si>
    <t xml:space="preserve">7.21,55</t>
  </si>
  <si>
    <t xml:space="preserve">7.21,56</t>
  </si>
  <si>
    <t xml:space="preserve">7.21,57</t>
  </si>
  <si>
    <t xml:space="preserve">7.21,58</t>
  </si>
  <si>
    <t xml:space="preserve">7.21,59</t>
  </si>
  <si>
    <t xml:space="preserve">7.21,60</t>
  </si>
  <si>
    <t xml:space="preserve">7.21,61</t>
  </si>
  <si>
    <t xml:space="preserve">7.21,62</t>
  </si>
  <si>
    <t xml:space="preserve">7.21,63</t>
  </si>
  <si>
    <t xml:space="preserve">7.21,64</t>
  </si>
  <si>
    <t xml:space="preserve">7.21,65</t>
  </si>
  <si>
    <t xml:space="preserve">7.21,66</t>
  </si>
  <si>
    <t xml:space="preserve">7.21,67</t>
  </si>
  <si>
    <t xml:space="preserve">7.21,68</t>
  </si>
  <si>
    <t xml:space="preserve">7.21,69</t>
  </si>
  <si>
    <t xml:space="preserve">7.21,70</t>
  </si>
  <si>
    <t xml:space="preserve">7.21,71</t>
  </si>
  <si>
    <t xml:space="preserve">7.21,72</t>
  </si>
  <si>
    <t xml:space="preserve">7.21,73</t>
  </si>
  <si>
    <t xml:space="preserve">7.21,74</t>
  </si>
  <si>
    <t xml:space="preserve">7.21,75</t>
  </si>
  <si>
    <t xml:space="preserve">7.21,76</t>
  </si>
  <si>
    <t xml:space="preserve">7.21,77</t>
  </si>
  <si>
    <t xml:space="preserve">7.21,78</t>
  </si>
  <si>
    <t xml:space="preserve">7.21,79</t>
  </si>
  <si>
    <t xml:space="preserve">7.21,80</t>
  </si>
  <si>
    <t xml:space="preserve">7.21,81</t>
  </si>
  <si>
    <t xml:space="preserve">7.21,82</t>
  </si>
  <si>
    <t xml:space="preserve">7.21,83</t>
  </si>
  <si>
    <t xml:space="preserve">7.21,84</t>
  </si>
  <si>
    <t xml:space="preserve">7.21,85</t>
  </si>
  <si>
    <t xml:space="preserve">7.21,86</t>
  </si>
  <si>
    <t xml:space="preserve">7.21,87</t>
  </si>
  <si>
    <t xml:space="preserve">7.21,88</t>
  </si>
  <si>
    <t xml:space="preserve">7.21,89</t>
  </si>
  <si>
    <t xml:space="preserve">7.21,90</t>
  </si>
  <si>
    <t xml:space="preserve">7.21,91</t>
  </si>
  <si>
    <t xml:space="preserve">7.21,92</t>
  </si>
  <si>
    <t xml:space="preserve">7.21,93</t>
  </si>
  <si>
    <t xml:space="preserve">7.21,94</t>
  </si>
  <si>
    <t xml:space="preserve">7.21,95</t>
  </si>
  <si>
    <t xml:space="preserve">7.21,96</t>
  </si>
  <si>
    <t xml:space="preserve">7.21,97</t>
  </si>
  <si>
    <t xml:space="preserve">7.21,98</t>
  </si>
  <si>
    <t xml:space="preserve">7.21,99</t>
  </si>
  <si>
    <t xml:space="preserve">7.22,00</t>
  </si>
  <si>
    <t xml:space="preserve">7.22,01</t>
  </si>
  <si>
    <t xml:space="preserve">7.22,02</t>
  </si>
  <si>
    <t xml:space="preserve">7.22,03</t>
  </si>
  <si>
    <t xml:space="preserve">7.22,04</t>
  </si>
  <si>
    <t xml:space="preserve">7.22,05</t>
  </si>
  <si>
    <t xml:space="preserve">7.22,06</t>
  </si>
  <si>
    <t xml:space="preserve">7.22,07</t>
  </si>
  <si>
    <t xml:space="preserve">7.22,08</t>
  </si>
  <si>
    <t xml:space="preserve">7.22,09</t>
  </si>
  <si>
    <t xml:space="preserve">7.22,10</t>
  </si>
  <si>
    <t xml:space="preserve">7.22,11</t>
  </si>
  <si>
    <t xml:space="preserve">7.22,12</t>
  </si>
  <si>
    <t xml:space="preserve">7.22,13</t>
  </si>
  <si>
    <t xml:space="preserve">7.22,14</t>
  </si>
  <si>
    <t xml:space="preserve">7.22,15</t>
  </si>
  <si>
    <t xml:space="preserve">7.22,16</t>
  </si>
  <si>
    <t xml:space="preserve">7.22,17</t>
  </si>
  <si>
    <t xml:space="preserve">7.22,18</t>
  </si>
  <si>
    <t xml:space="preserve">7.22,19</t>
  </si>
  <si>
    <t xml:space="preserve">7.22,20</t>
  </si>
  <si>
    <t xml:space="preserve">7.22,21</t>
  </si>
  <si>
    <t xml:space="preserve">7.22,22</t>
  </si>
  <si>
    <t xml:space="preserve">7.22,23</t>
  </si>
  <si>
    <t xml:space="preserve">7.22,24</t>
  </si>
  <si>
    <t xml:space="preserve">7.22,25</t>
  </si>
  <si>
    <t xml:space="preserve">7.22,26</t>
  </si>
  <si>
    <t xml:space="preserve">7.22,27</t>
  </si>
  <si>
    <t xml:space="preserve">7.22,28</t>
  </si>
  <si>
    <t xml:space="preserve">7.22,29</t>
  </si>
  <si>
    <t xml:space="preserve">7.22,30</t>
  </si>
  <si>
    <t xml:space="preserve">7.22,31</t>
  </si>
  <si>
    <t xml:space="preserve">7.22,32</t>
  </si>
  <si>
    <t xml:space="preserve">7.22,33</t>
  </si>
  <si>
    <t xml:space="preserve">7.22,34</t>
  </si>
  <si>
    <t xml:space="preserve">7.22,35</t>
  </si>
  <si>
    <t xml:space="preserve">7.22,36</t>
  </si>
  <si>
    <t xml:space="preserve">7.22,37</t>
  </si>
  <si>
    <t xml:space="preserve">7.22,38</t>
  </si>
  <si>
    <t xml:space="preserve">7.22,39</t>
  </si>
  <si>
    <t xml:space="preserve">7.22,40</t>
  </si>
  <si>
    <t xml:space="preserve">7.22,41</t>
  </si>
  <si>
    <t xml:space="preserve">7.22,42</t>
  </si>
  <si>
    <t xml:space="preserve">7.22,43</t>
  </si>
  <si>
    <t xml:space="preserve">7.22,44</t>
  </si>
  <si>
    <t xml:space="preserve">7.22,45</t>
  </si>
  <si>
    <t xml:space="preserve">7.22,46</t>
  </si>
  <si>
    <t xml:space="preserve">7.22,47</t>
  </si>
  <si>
    <t xml:space="preserve">7.22,48</t>
  </si>
  <si>
    <t xml:space="preserve">7.22,49</t>
  </si>
  <si>
    <t xml:space="preserve">7.22,50</t>
  </si>
  <si>
    <t xml:space="preserve">7.22,51</t>
  </si>
  <si>
    <t xml:space="preserve">7.22,52</t>
  </si>
  <si>
    <t xml:space="preserve">7.22,53</t>
  </si>
  <si>
    <t xml:space="preserve">7.22,54</t>
  </si>
  <si>
    <t xml:space="preserve">7.22,55</t>
  </si>
  <si>
    <t xml:space="preserve">7.22,56</t>
  </si>
  <si>
    <t xml:space="preserve">7.22,57</t>
  </si>
  <si>
    <t xml:space="preserve">7.22,58</t>
  </si>
  <si>
    <t xml:space="preserve">7.22,59</t>
  </si>
  <si>
    <t xml:space="preserve">7.22,60</t>
  </si>
  <si>
    <t xml:space="preserve">7.22,61</t>
  </si>
  <si>
    <t xml:space="preserve">7.22,62</t>
  </si>
  <si>
    <t xml:space="preserve">7.22,63</t>
  </si>
  <si>
    <t xml:space="preserve">7.22,64</t>
  </si>
  <si>
    <t xml:space="preserve">7.22,65</t>
  </si>
  <si>
    <t xml:space="preserve">7.22,66</t>
  </si>
  <si>
    <t xml:space="preserve">7.22,67</t>
  </si>
  <si>
    <t xml:space="preserve">7.22,68</t>
  </si>
  <si>
    <t xml:space="preserve">7.22,69</t>
  </si>
  <si>
    <t xml:space="preserve">7.22,70</t>
  </si>
  <si>
    <t xml:space="preserve">7.22,71</t>
  </si>
  <si>
    <t xml:space="preserve">7.22,72</t>
  </si>
  <si>
    <t xml:space="preserve">7.22,73</t>
  </si>
  <si>
    <t xml:space="preserve">7.22,74</t>
  </si>
  <si>
    <t xml:space="preserve">7.22,75</t>
  </si>
  <si>
    <t xml:space="preserve">7.22,76</t>
  </si>
  <si>
    <t xml:space="preserve">7.22,77</t>
  </si>
  <si>
    <t xml:space="preserve">7.22,78</t>
  </si>
  <si>
    <t xml:space="preserve">7.22,79</t>
  </si>
  <si>
    <t xml:space="preserve">7.22,80</t>
  </si>
  <si>
    <t xml:space="preserve">7.22,81</t>
  </si>
  <si>
    <t xml:space="preserve">7.22,82</t>
  </si>
  <si>
    <t xml:space="preserve">7.22,83</t>
  </si>
  <si>
    <t xml:space="preserve">7.22,84</t>
  </si>
  <si>
    <t xml:space="preserve">7.22,85</t>
  </si>
  <si>
    <t xml:space="preserve">7.22,86</t>
  </si>
  <si>
    <t xml:space="preserve">7.22,87</t>
  </si>
  <si>
    <t xml:space="preserve">7.22,88</t>
  </si>
  <si>
    <t xml:space="preserve">7.22,89</t>
  </si>
  <si>
    <t xml:space="preserve">7.22,90</t>
  </si>
  <si>
    <t xml:space="preserve">7.22,91</t>
  </si>
  <si>
    <t xml:space="preserve">7.22,92</t>
  </si>
  <si>
    <t xml:space="preserve">7.22,93</t>
  </si>
  <si>
    <t xml:space="preserve">7.22,94</t>
  </si>
  <si>
    <t xml:space="preserve">7.22,95</t>
  </si>
  <si>
    <t xml:space="preserve">7.22,96</t>
  </si>
  <si>
    <t xml:space="preserve">7.22,97</t>
  </si>
  <si>
    <t xml:space="preserve">7.22,98</t>
  </si>
  <si>
    <t xml:space="preserve">7.22,99</t>
  </si>
  <si>
    <t xml:space="preserve">7.23,00</t>
  </si>
  <si>
    <t xml:space="preserve">7.23,01</t>
  </si>
  <si>
    <t xml:space="preserve">7.23,02</t>
  </si>
  <si>
    <t xml:space="preserve">7.23,03</t>
  </si>
  <si>
    <t xml:space="preserve">7.23,04</t>
  </si>
  <si>
    <t xml:space="preserve">7.23,05</t>
  </si>
  <si>
    <t xml:space="preserve">7.23,06</t>
  </si>
  <si>
    <t xml:space="preserve">7.23,07</t>
  </si>
  <si>
    <t xml:space="preserve">7.23,08</t>
  </si>
  <si>
    <t xml:space="preserve">7.23,09</t>
  </si>
  <si>
    <t xml:space="preserve">7.23,10</t>
  </si>
  <si>
    <t xml:space="preserve">7.23,11</t>
  </si>
  <si>
    <t xml:space="preserve">7.23,12</t>
  </si>
  <si>
    <t xml:space="preserve">7.23,13</t>
  </si>
  <si>
    <t xml:space="preserve">7.23,14</t>
  </si>
  <si>
    <t xml:space="preserve">7.23,15</t>
  </si>
  <si>
    <t xml:space="preserve">7.23,16</t>
  </si>
  <si>
    <t xml:space="preserve">7.23,17</t>
  </si>
  <si>
    <t xml:space="preserve">7.23,18</t>
  </si>
  <si>
    <t xml:space="preserve">7.23,19</t>
  </si>
  <si>
    <t xml:space="preserve">7.23,20</t>
  </si>
  <si>
    <t xml:space="preserve">7.23,21</t>
  </si>
  <si>
    <t xml:space="preserve">7.23,22</t>
  </si>
  <si>
    <t xml:space="preserve">7.23,23</t>
  </si>
  <si>
    <t xml:space="preserve">7.23,24</t>
  </si>
  <si>
    <t xml:space="preserve">7.23,25</t>
  </si>
  <si>
    <t xml:space="preserve">7.23,26</t>
  </si>
  <si>
    <t xml:space="preserve">7.23,27</t>
  </si>
  <si>
    <t xml:space="preserve">7.23,28</t>
  </si>
  <si>
    <t xml:space="preserve">7.23,29</t>
  </si>
  <si>
    <t xml:space="preserve">7.23,30</t>
  </si>
  <si>
    <t xml:space="preserve">7.23,31</t>
  </si>
  <si>
    <t xml:space="preserve">7.23,32</t>
  </si>
  <si>
    <t xml:space="preserve">7.23,33</t>
  </si>
  <si>
    <t xml:space="preserve">7.23,34</t>
  </si>
  <si>
    <t xml:space="preserve">7.23,35</t>
  </si>
  <si>
    <t xml:space="preserve">7.23,36</t>
  </si>
  <si>
    <t xml:space="preserve">7.23,37</t>
  </si>
  <si>
    <t xml:space="preserve">7.23,38</t>
  </si>
  <si>
    <t xml:space="preserve">7.23,39</t>
  </si>
  <si>
    <t xml:space="preserve">7.23,40</t>
  </si>
  <si>
    <t xml:space="preserve">7.23,41</t>
  </si>
  <si>
    <t xml:space="preserve">7.23,42</t>
  </si>
  <si>
    <t xml:space="preserve">7.23,43</t>
  </si>
  <si>
    <t xml:space="preserve">7.23,44</t>
  </si>
  <si>
    <t xml:space="preserve">7.23,45</t>
  </si>
  <si>
    <t xml:space="preserve">7.23,46</t>
  </si>
  <si>
    <t xml:space="preserve">7.23,47</t>
  </si>
  <si>
    <t xml:space="preserve">7.23,48</t>
  </si>
  <si>
    <t xml:space="preserve">7.23,49</t>
  </si>
  <si>
    <t xml:space="preserve">7.23,50</t>
  </si>
  <si>
    <t xml:space="preserve">7.23,51</t>
  </si>
  <si>
    <t xml:space="preserve">7.23,52</t>
  </si>
  <si>
    <t xml:space="preserve">7.23,53</t>
  </si>
  <si>
    <t xml:space="preserve">7.23,54</t>
  </si>
  <si>
    <t xml:space="preserve">7.23,55</t>
  </si>
  <si>
    <t xml:space="preserve">7.23,56</t>
  </si>
  <si>
    <t xml:space="preserve">7.23,57</t>
  </si>
  <si>
    <t xml:space="preserve">7.23,58</t>
  </si>
  <si>
    <t xml:space="preserve">7.23,59</t>
  </si>
  <si>
    <t xml:space="preserve">7.23,60</t>
  </si>
  <si>
    <t xml:space="preserve">7.23,61</t>
  </si>
  <si>
    <t xml:space="preserve">7.23,62</t>
  </si>
  <si>
    <t xml:space="preserve">7.23,63</t>
  </si>
  <si>
    <t xml:space="preserve">7.23,64</t>
  </si>
  <si>
    <t xml:space="preserve">7.23,65</t>
  </si>
  <si>
    <t xml:space="preserve">7.23,66</t>
  </si>
  <si>
    <t xml:space="preserve">7.23,67</t>
  </si>
  <si>
    <t xml:space="preserve">7.23,68</t>
  </si>
  <si>
    <t xml:space="preserve">7.23,69</t>
  </si>
  <si>
    <t xml:space="preserve">7.23,70</t>
  </si>
  <si>
    <t xml:space="preserve">7.23,71</t>
  </si>
  <si>
    <t xml:space="preserve">7.23,72</t>
  </si>
  <si>
    <t xml:space="preserve">7.23,73</t>
  </si>
  <si>
    <t xml:space="preserve">7.23,74</t>
  </si>
  <si>
    <t xml:space="preserve">7.23,75</t>
  </si>
  <si>
    <t xml:space="preserve">7.23,76</t>
  </si>
  <si>
    <t xml:space="preserve">7.23,77</t>
  </si>
  <si>
    <t xml:space="preserve">7.23,78</t>
  </si>
  <si>
    <t xml:space="preserve">7.23,79</t>
  </si>
  <si>
    <t xml:space="preserve">7.23,80</t>
  </si>
  <si>
    <t xml:space="preserve">7.23,81</t>
  </si>
  <si>
    <t xml:space="preserve">7.23,82</t>
  </si>
  <si>
    <t xml:space="preserve">7.23,83</t>
  </si>
  <si>
    <t xml:space="preserve">7.23,84</t>
  </si>
  <si>
    <t xml:space="preserve">7.23,85</t>
  </si>
  <si>
    <t xml:space="preserve">7.23,86</t>
  </si>
  <si>
    <t xml:space="preserve">7.23,87</t>
  </si>
  <si>
    <t xml:space="preserve">7.23,88</t>
  </si>
  <si>
    <t xml:space="preserve">7.23,89</t>
  </si>
  <si>
    <t xml:space="preserve">7.23,90</t>
  </si>
  <si>
    <t xml:space="preserve">7.23,91</t>
  </si>
  <si>
    <t xml:space="preserve">7.23,92</t>
  </si>
  <si>
    <t xml:space="preserve">7.23,93</t>
  </si>
  <si>
    <t xml:space="preserve">7.23,94</t>
  </si>
  <si>
    <t xml:space="preserve">7.23,95</t>
  </si>
  <si>
    <t xml:space="preserve">7.23,96</t>
  </si>
  <si>
    <t xml:space="preserve">7.23,97</t>
  </si>
  <si>
    <t xml:space="preserve">7.23,98</t>
  </si>
  <si>
    <t xml:space="preserve">7.23,99</t>
  </si>
  <si>
    <t xml:space="preserve">7.24,00</t>
  </si>
  <si>
    <t xml:space="preserve">7.24,01</t>
  </si>
  <si>
    <t xml:space="preserve">7.24,02</t>
  </si>
  <si>
    <t xml:space="preserve">7.24,03</t>
  </si>
  <si>
    <t xml:space="preserve">7.24,04</t>
  </si>
  <si>
    <t xml:space="preserve">7.24,05</t>
  </si>
  <si>
    <t xml:space="preserve">7.24,06</t>
  </si>
  <si>
    <t xml:space="preserve">7.24,07</t>
  </si>
  <si>
    <t xml:space="preserve">7.24,08</t>
  </si>
  <si>
    <t xml:space="preserve">7.24,09</t>
  </si>
  <si>
    <t xml:space="preserve">7.24,10</t>
  </si>
  <si>
    <t xml:space="preserve">7.24,11</t>
  </si>
  <si>
    <t xml:space="preserve">7.24,12</t>
  </si>
  <si>
    <t xml:space="preserve">7.24,13</t>
  </si>
  <si>
    <t xml:space="preserve">7.24,14</t>
  </si>
  <si>
    <t xml:space="preserve">7.24,15</t>
  </si>
  <si>
    <t xml:space="preserve">7.24,16</t>
  </si>
  <si>
    <t xml:space="preserve">7.24,17</t>
  </si>
  <si>
    <t xml:space="preserve">7.24,18</t>
  </si>
  <si>
    <t xml:space="preserve">7.24,19</t>
  </si>
  <si>
    <t xml:space="preserve">7.24,20</t>
  </si>
  <si>
    <t xml:space="preserve">7.24,21</t>
  </si>
  <si>
    <t xml:space="preserve">7.24,22</t>
  </si>
  <si>
    <t xml:space="preserve">7.24,23</t>
  </si>
  <si>
    <t xml:space="preserve">7.24,24</t>
  </si>
  <si>
    <t xml:space="preserve">7.24,25</t>
  </si>
  <si>
    <t xml:space="preserve">7.24,26</t>
  </si>
  <si>
    <t xml:space="preserve">7.24,27</t>
  </si>
  <si>
    <t xml:space="preserve">7.24,28</t>
  </si>
  <si>
    <t xml:space="preserve">7.24,29</t>
  </si>
  <si>
    <t xml:space="preserve">7.24,30</t>
  </si>
  <si>
    <t xml:space="preserve">7.24,31</t>
  </si>
  <si>
    <t xml:space="preserve">7.24,32</t>
  </si>
  <si>
    <t xml:space="preserve">7.24,33</t>
  </si>
  <si>
    <t xml:space="preserve">7.24,34</t>
  </si>
  <si>
    <t xml:space="preserve">7.24,35</t>
  </si>
  <si>
    <t xml:space="preserve">7.24,36</t>
  </si>
  <si>
    <t xml:space="preserve">7.24,37</t>
  </si>
  <si>
    <t xml:space="preserve">7.24,38</t>
  </si>
  <si>
    <t xml:space="preserve">7.24,39</t>
  </si>
  <si>
    <t xml:space="preserve">7.24,40</t>
  </si>
  <si>
    <t xml:space="preserve">7.24,41</t>
  </si>
  <si>
    <t xml:space="preserve">7.24,42</t>
  </si>
  <si>
    <t xml:space="preserve">7.24,43</t>
  </si>
  <si>
    <t xml:space="preserve">7.24,44</t>
  </si>
  <si>
    <t xml:space="preserve">7.24,45</t>
  </si>
  <si>
    <t xml:space="preserve">7.24,46</t>
  </si>
  <si>
    <t xml:space="preserve">7.24,47</t>
  </si>
  <si>
    <t xml:space="preserve">7.24,48</t>
  </si>
  <si>
    <t xml:space="preserve">7.24,49</t>
  </si>
  <si>
    <t xml:space="preserve">7.24,50</t>
  </si>
  <si>
    <t xml:space="preserve">7.24,51</t>
  </si>
  <si>
    <t xml:space="preserve">7.24,52</t>
  </si>
  <si>
    <t xml:space="preserve">7.24,53</t>
  </si>
  <si>
    <t xml:space="preserve">7.24,54</t>
  </si>
  <si>
    <t xml:space="preserve">7.24,55</t>
  </si>
  <si>
    <t xml:space="preserve">7.24,56</t>
  </si>
  <si>
    <t xml:space="preserve">7.24,57</t>
  </si>
  <si>
    <t xml:space="preserve">7.24,58</t>
  </si>
  <si>
    <t xml:space="preserve">7.24,59</t>
  </si>
  <si>
    <t xml:space="preserve">7.24,60</t>
  </si>
  <si>
    <t xml:space="preserve">7.24,61</t>
  </si>
  <si>
    <t xml:space="preserve">7.24,62</t>
  </si>
  <si>
    <t xml:space="preserve">7.24,63</t>
  </si>
  <si>
    <t xml:space="preserve">7.24,64</t>
  </si>
  <si>
    <t xml:space="preserve">7.24,65</t>
  </si>
  <si>
    <t xml:space="preserve">7.24,66</t>
  </si>
  <si>
    <t xml:space="preserve">7.24,67</t>
  </si>
  <si>
    <t xml:space="preserve">7.24,68</t>
  </si>
  <si>
    <t xml:space="preserve">7.24,69</t>
  </si>
  <si>
    <t xml:space="preserve">7.24,70</t>
  </si>
  <si>
    <t xml:space="preserve">7.24,71</t>
  </si>
  <si>
    <t xml:space="preserve">7.24,72</t>
  </si>
  <si>
    <t xml:space="preserve">7.24,73</t>
  </si>
  <si>
    <t xml:space="preserve">7.24,74</t>
  </si>
  <si>
    <t xml:space="preserve">7.24,75</t>
  </si>
  <si>
    <t xml:space="preserve">7.24,76</t>
  </si>
  <si>
    <t xml:space="preserve">7.24,77</t>
  </si>
  <si>
    <t xml:space="preserve">7.24,78</t>
  </si>
  <si>
    <t xml:space="preserve">7.24,79</t>
  </si>
  <si>
    <t xml:space="preserve">7.24,80</t>
  </si>
  <si>
    <t xml:space="preserve">7.24,81</t>
  </si>
  <si>
    <t xml:space="preserve">7.24,82</t>
  </si>
  <si>
    <t xml:space="preserve">7.24,83</t>
  </si>
  <si>
    <t xml:space="preserve">7.24,84</t>
  </si>
  <si>
    <t xml:space="preserve">7.24,85</t>
  </si>
  <si>
    <t xml:space="preserve">7.24,86</t>
  </si>
  <si>
    <t xml:space="preserve">7.24,87</t>
  </si>
  <si>
    <t xml:space="preserve">7.24,88</t>
  </si>
  <si>
    <t xml:space="preserve">7.24,89</t>
  </si>
  <si>
    <t xml:space="preserve">7.24,90</t>
  </si>
  <si>
    <t xml:space="preserve">7.24,91</t>
  </si>
  <si>
    <t xml:space="preserve">7.24,92</t>
  </si>
  <si>
    <t xml:space="preserve">7.24,93</t>
  </si>
  <si>
    <t xml:space="preserve">7.24,94</t>
  </si>
  <si>
    <t xml:space="preserve">7.24,95</t>
  </si>
  <si>
    <t xml:space="preserve">7.24,96</t>
  </si>
  <si>
    <t xml:space="preserve">7.24,97</t>
  </si>
  <si>
    <t xml:space="preserve">7.24,98</t>
  </si>
  <si>
    <t xml:space="preserve">7.24,99</t>
  </si>
  <si>
    <t xml:space="preserve">7.25,00</t>
  </si>
  <si>
    <t xml:space="preserve">7.25,01</t>
  </si>
  <si>
    <t xml:space="preserve">7.25,02</t>
  </si>
  <si>
    <t xml:space="preserve">7.25,03</t>
  </si>
  <si>
    <t xml:space="preserve">7.25,04</t>
  </si>
  <si>
    <t xml:space="preserve">7.25,05</t>
  </si>
  <si>
    <t xml:space="preserve">7.25,06</t>
  </si>
  <si>
    <t xml:space="preserve">7.25,07</t>
  </si>
  <si>
    <t xml:space="preserve">7.25,08</t>
  </si>
  <si>
    <t xml:space="preserve">7.25,09</t>
  </si>
  <si>
    <t xml:space="preserve">7.25,10</t>
  </si>
  <si>
    <t xml:space="preserve">7.25,11</t>
  </si>
  <si>
    <t xml:space="preserve">7.25,12</t>
  </si>
  <si>
    <t xml:space="preserve">7.25,13</t>
  </si>
  <si>
    <t xml:space="preserve">7.25,14</t>
  </si>
  <si>
    <t xml:space="preserve">7.25,15</t>
  </si>
  <si>
    <t xml:space="preserve">7.25,16</t>
  </si>
  <si>
    <t xml:space="preserve">7.25,17</t>
  </si>
  <si>
    <t xml:space="preserve">7.25,18</t>
  </si>
  <si>
    <t xml:space="preserve">7.25,19</t>
  </si>
  <si>
    <t xml:space="preserve">7.25,20</t>
  </si>
  <si>
    <t xml:space="preserve">7.25,21</t>
  </si>
  <si>
    <t xml:space="preserve">7.25,22</t>
  </si>
  <si>
    <t xml:space="preserve">7.25,23</t>
  </si>
  <si>
    <t xml:space="preserve">7.25,24</t>
  </si>
  <si>
    <t xml:space="preserve">7.25,25</t>
  </si>
  <si>
    <t xml:space="preserve">7.25,26</t>
  </si>
  <si>
    <t xml:space="preserve">7.25,27</t>
  </si>
  <si>
    <t xml:space="preserve">7.25,28</t>
  </si>
  <si>
    <t xml:space="preserve">7.25,29</t>
  </si>
  <si>
    <t xml:space="preserve">7.25,30</t>
  </si>
  <si>
    <t xml:space="preserve">7.25,31</t>
  </si>
  <si>
    <t xml:space="preserve">7.25,32</t>
  </si>
  <si>
    <t xml:space="preserve">7.25,33</t>
  </si>
  <si>
    <t xml:space="preserve">7.25,34</t>
  </si>
  <si>
    <t xml:space="preserve">7.25,35</t>
  </si>
  <si>
    <t xml:space="preserve">7.25,36</t>
  </si>
  <si>
    <t xml:space="preserve">7.25,37</t>
  </si>
  <si>
    <t xml:space="preserve">7.25,38</t>
  </si>
  <si>
    <t xml:space="preserve">7.25,39</t>
  </si>
  <si>
    <t xml:space="preserve">7.25,40</t>
  </si>
  <si>
    <t xml:space="preserve">7.25,41</t>
  </si>
  <si>
    <t xml:space="preserve">7.25,42</t>
  </si>
  <si>
    <t xml:space="preserve">7.25,43</t>
  </si>
  <si>
    <t xml:space="preserve">7.25,44</t>
  </si>
  <si>
    <t xml:space="preserve">7.25,45</t>
  </si>
  <si>
    <t xml:space="preserve">7.25,46</t>
  </si>
  <si>
    <t xml:space="preserve">7.25,47</t>
  </si>
  <si>
    <t xml:space="preserve">7.25,48</t>
  </si>
  <si>
    <t xml:space="preserve">7.25,49</t>
  </si>
  <si>
    <t xml:space="preserve">7.25,50</t>
  </si>
  <si>
    <t xml:space="preserve">7.25,51</t>
  </si>
  <si>
    <t xml:space="preserve">7.25,52</t>
  </si>
  <si>
    <t xml:space="preserve">7.25,53</t>
  </si>
  <si>
    <t xml:space="preserve">7.25,54</t>
  </si>
  <si>
    <t xml:space="preserve">7.25,55</t>
  </si>
  <si>
    <t xml:space="preserve">7.25,56</t>
  </si>
  <si>
    <t xml:space="preserve">7.25,57</t>
  </si>
  <si>
    <t xml:space="preserve">7.25,58</t>
  </si>
  <si>
    <t xml:space="preserve">7.25,59</t>
  </si>
  <si>
    <t xml:space="preserve">7.25,60</t>
  </si>
  <si>
    <t xml:space="preserve">7.25,61</t>
  </si>
  <si>
    <t xml:space="preserve">7.25,62</t>
  </si>
  <si>
    <t xml:space="preserve">7.25,63</t>
  </si>
  <si>
    <t xml:space="preserve">7.25,64</t>
  </si>
  <si>
    <t xml:space="preserve">7.25,65</t>
  </si>
  <si>
    <t xml:space="preserve">7.25,66</t>
  </si>
  <si>
    <t xml:space="preserve">7.25,67</t>
  </si>
  <si>
    <t xml:space="preserve">7.25,68</t>
  </si>
  <si>
    <t xml:space="preserve">7.25,69</t>
  </si>
  <si>
    <t xml:space="preserve">7.25,70</t>
  </si>
  <si>
    <t xml:space="preserve">7.25,71</t>
  </si>
  <si>
    <t xml:space="preserve">7.25,72</t>
  </si>
  <si>
    <t xml:space="preserve">7.25,73</t>
  </si>
  <si>
    <t xml:space="preserve">7.25,74</t>
  </si>
  <si>
    <t xml:space="preserve">7.25,75</t>
  </si>
  <si>
    <t xml:space="preserve">7.25,76</t>
  </si>
  <si>
    <t xml:space="preserve">7.25,77</t>
  </si>
  <si>
    <t xml:space="preserve">7.25,78</t>
  </si>
  <si>
    <t xml:space="preserve">7.25,79</t>
  </si>
  <si>
    <t xml:space="preserve">7.25,80</t>
  </si>
  <si>
    <t xml:space="preserve">7.25,81</t>
  </si>
  <si>
    <t xml:space="preserve">7.25,82</t>
  </si>
  <si>
    <t xml:space="preserve">7.25,83</t>
  </si>
  <si>
    <t xml:space="preserve">7.25,84</t>
  </si>
  <si>
    <t xml:space="preserve">7.25,85</t>
  </si>
  <si>
    <t xml:space="preserve">7.25,86</t>
  </si>
  <si>
    <t xml:space="preserve">7.25,87</t>
  </si>
  <si>
    <t xml:space="preserve">7.25,88</t>
  </si>
  <si>
    <t xml:space="preserve">7.25,89</t>
  </si>
  <si>
    <t xml:space="preserve">7.25,90</t>
  </si>
  <si>
    <t xml:space="preserve">7.25,91</t>
  </si>
  <si>
    <t xml:space="preserve">7.25,92</t>
  </si>
  <si>
    <t xml:space="preserve">7.25,93</t>
  </si>
  <si>
    <t xml:space="preserve">7.25,94</t>
  </si>
  <si>
    <t xml:space="preserve">7.25,95</t>
  </si>
  <si>
    <t xml:space="preserve">7.25,96</t>
  </si>
  <si>
    <t xml:space="preserve">7.25,97</t>
  </si>
  <si>
    <t xml:space="preserve">7.25,98</t>
  </si>
  <si>
    <t xml:space="preserve">7.25,99</t>
  </si>
  <si>
    <t xml:space="preserve">7.26,00</t>
  </si>
  <si>
    <t xml:space="preserve">7.26,01</t>
  </si>
  <si>
    <t xml:space="preserve">7.26,02</t>
  </si>
  <si>
    <t xml:space="preserve">7.26,03</t>
  </si>
  <si>
    <t xml:space="preserve">7.26,04</t>
  </si>
  <si>
    <t xml:space="preserve">7.26,05</t>
  </si>
  <si>
    <t xml:space="preserve">7.26,06</t>
  </si>
  <si>
    <t xml:space="preserve">7.26,07</t>
  </si>
  <si>
    <t xml:space="preserve">7.26,08</t>
  </si>
  <si>
    <t xml:space="preserve">7.26,09</t>
  </si>
  <si>
    <t xml:space="preserve">7.26,10</t>
  </si>
  <si>
    <t xml:space="preserve">7.26,11</t>
  </si>
  <si>
    <t xml:space="preserve">7.26,12</t>
  </si>
  <si>
    <t xml:space="preserve">7.26,13</t>
  </si>
  <si>
    <t xml:space="preserve">7.26,14</t>
  </si>
  <si>
    <t xml:space="preserve">7.26,15</t>
  </si>
  <si>
    <t xml:space="preserve">7.26,16</t>
  </si>
  <si>
    <t xml:space="preserve">7.26,17</t>
  </si>
  <si>
    <t xml:space="preserve">7.26,18</t>
  </si>
  <si>
    <t xml:space="preserve">7.26,19</t>
  </si>
  <si>
    <t xml:space="preserve">7.26,20</t>
  </si>
  <si>
    <t xml:space="preserve">7.26,21</t>
  </si>
  <si>
    <t xml:space="preserve">7.26,22</t>
  </si>
  <si>
    <t xml:space="preserve">7.26,23</t>
  </si>
  <si>
    <t xml:space="preserve">7.26,24</t>
  </si>
  <si>
    <t xml:space="preserve">7.26,25</t>
  </si>
  <si>
    <t xml:space="preserve">7.26,26</t>
  </si>
  <si>
    <t xml:space="preserve">7.26,27</t>
  </si>
  <si>
    <t xml:space="preserve">7.26,28</t>
  </si>
  <si>
    <t xml:space="preserve">7.26,29</t>
  </si>
  <si>
    <t xml:space="preserve">7.26,30</t>
  </si>
  <si>
    <t xml:space="preserve">7.26,31</t>
  </si>
  <si>
    <t xml:space="preserve">7.26,32</t>
  </si>
  <si>
    <t xml:space="preserve">7.26,33</t>
  </si>
  <si>
    <t xml:space="preserve">7.26,34</t>
  </si>
  <si>
    <t xml:space="preserve">7.26,35</t>
  </si>
  <si>
    <t xml:space="preserve">7.26,36</t>
  </si>
  <si>
    <t xml:space="preserve">7.26,37</t>
  </si>
  <si>
    <t xml:space="preserve">7.26,38</t>
  </si>
  <si>
    <t xml:space="preserve">7.26,39</t>
  </si>
  <si>
    <t xml:space="preserve">7.26,40</t>
  </si>
  <si>
    <t xml:space="preserve">7.26,41</t>
  </si>
  <si>
    <t xml:space="preserve">7.26,42</t>
  </si>
  <si>
    <t xml:space="preserve">7.26,43</t>
  </si>
  <si>
    <t xml:space="preserve">7.26,44</t>
  </si>
  <si>
    <t xml:space="preserve">7.26,45</t>
  </si>
  <si>
    <t xml:space="preserve">7.26,46</t>
  </si>
  <si>
    <t xml:space="preserve">7.26,47</t>
  </si>
  <si>
    <t xml:space="preserve">7.26,48</t>
  </si>
  <si>
    <t xml:space="preserve">7.26,49</t>
  </si>
  <si>
    <t xml:space="preserve">7.26,50</t>
  </si>
  <si>
    <t xml:space="preserve">7.26,51</t>
  </si>
  <si>
    <t xml:space="preserve">7.26,52</t>
  </si>
  <si>
    <t xml:space="preserve">7.26,53</t>
  </si>
  <si>
    <t xml:space="preserve">7.26,54</t>
  </si>
  <si>
    <t xml:space="preserve">7.26,55</t>
  </si>
  <si>
    <t xml:space="preserve">7.26,56</t>
  </si>
  <si>
    <t xml:space="preserve">7.26,57</t>
  </si>
  <si>
    <t xml:space="preserve">7.26,58</t>
  </si>
  <si>
    <t xml:space="preserve">7.26,59</t>
  </si>
  <si>
    <t xml:space="preserve">7.26,60</t>
  </si>
  <si>
    <t xml:space="preserve">7.26,61</t>
  </si>
  <si>
    <t xml:space="preserve">7.26,62</t>
  </si>
  <si>
    <t xml:space="preserve">7.26,63</t>
  </si>
  <si>
    <t xml:space="preserve">7.26,64</t>
  </si>
  <si>
    <t xml:space="preserve">7.26,65</t>
  </si>
  <si>
    <t xml:space="preserve">7.26,66</t>
  </si>
  <si>
    <t xml:space="preserve">7.26,67</t>
  </si>
  <si>
    <t xml:space="preserve">7.26,68</t>
  </si>
  <si>
    <t xml:space="preserve">7.26,69</t>
  </si>
  <si>
    <t xml:space="preserve">7.26,70</t>
  </si>
  <si>
    <t xml:space="preserve">7.26,71</t>
  </si>
  <si>
    <t xml:space="preserve">7.26,72</t>
  </si>
  <si>
    <t xml:space="preserve">7.26,73</t>
  </si>
  <si>
    <t xml:space="preserve">7.26,74</t>
  </si>
  <si>
    <t xml:space="preserve">7.26,75</t>
  </si>
  <si>
    <t xml:space="preserve">7.26,76</t>
  </si>
  <si>
    <t xml:space="preserve">7.26,77</t>
  </si>
  <si>
    <t xml:space="preserve">7.26,78</t>
  </si>
  <si>
    <t xml:space="preserve">7.26,79</t>
  </si>
  <si>
    <t xml:space="preserve">7.26,80</t>
  </si>
  <si>
    <t xml:space="preserve">7.26,81</t>
  </si>
  <si>
    <t xml:space="preserve">7.26,82</t>
  </si>
  <si>
    <t xml:space="preserve">7.26,83</t>
  </si>
  <si>
    <t xml:space="preserve">7.26,84</t>
  </si>
  <si>
    <t xml:space="preserve">7.26,85</t>
  </si>
  <si>
    <t xml:space="preserve">7.26,86</t>
  </si>
  <si>
    <t xml:space="preserve">7.26,87</t>
  </si>
  <si>
    <t xml:space="preserve">7.26,88</t>
  </si>
  <si>
    <t xml:space="preserve">7.26,89</t>
  </si>
  <si>
    <t xml:space="preserve">7.26,90</t>
  </si>
  <si>
    <t xml:space="preserve">7.26,91</t>
  </si>
  <si>
    <t xml:space="preserve">7.26,92</t>
  </si>
  <si>
    <t xml:space="preserve">7.26,93</t>
  </si>
  <si>
    <t xml:space="preserve">7.26,94</t>
  </si>
  <si>
    <t xml:space="preserve">7.26,95</t>
  </si>
  <si>
    <t xml:space="preserve">7.26,96</t>
  </si>
  <si>
    <t xml:space="preserve">7.26,97</t>
  </si>
  <si>
    <t xml:space="preserve">7.26,98</t>
  </si>
  <si>
    <t xml:space="preserve">7.26,99</t>
  </si>
  <si>
    <t xml:space="preserve">7.27,00</t>
  </si>
  <si>
    <t xml:space="preserve">7.27,01</t>
  </si>
  <si>
    <t xml:space="preserve">7.27,02</t>
  </si>
  <si>
    <t xml:space="preserve">7.27,03</t>
  </si>
  <si>
    <t xml:space="preserve">7.27,04</t>
  </si>
  <si>
    <t xml:space="preserve">7.27,05</t>
  </si>
  <si>
    <t xml:space="preserve">7.27,06</t>
  </si>
  <si>
    <t xml:space="preserve">7.27,07</t>
  </si>
  <si>
    <t xml:space="preserve">7.27,08</t>
  </si>
  <si>
    <t xml:space="preserve">7.27,09</t>
  </si>
  <si>
    <t xml:space="preserve">7.27,10</t>
  </si>
  <si>
    <t xml:space="preserve">7.27,11</t>
  </si>
  <si>
    <t xml:space="preserve">7.27,12</t>
  </si>
  <si>
    <t xml:space="preserve">7.27,13</t>
  </si>
  <si>
    <t xml:space="preserve">7.27,14</t>
  </si>
  <si>
    <t xml:space="preserve">7.27,15</t>
  </si>
  <si>
    <t xml:space="preserve">7.27,16</t>
  </si>
  <si>
    <t xml:space="preserve">7.27,17</t>
  </si>
  <si>
    <t xml:space="preserve">7.27,18</t>
  </si>
  <si>
    <t xml:space="preserve">7.27,19</t>
  </si>
  <si>
    <t xml:space="preserve">7.27,20</t>
  </si>
  <si>
    <t xml:space="preserve">7.27,21</t>
  </si>
  <si>
    <t xml:space="preserve">7.27,22</t>
  </si>
  <si>
    <t xml:space="preserve">7.27,23</t>
  </si>
  <si>
    <t xml:space="preserve">7.27,24</t>
  </si>
  <si>
    <t xml:space="preserve">7.27,25</t>
  </si>
  <si>
    <t xml:space="preserve">7.27,26</t>
  </si>
  <si>
    <t xml:space="preserve">7.27,27</t>
  </si>
  <si>
    <t xml:space="preserve">7.27,28</t>
  </si>
  <si>
    <t xml:space="preserve">7.27,29</t>
  </si>
  <si>
    <t xml:space="preserve">7.27,30</t>
  </si>
  <si>
    <t xml:space="preserve">7.27,31</t>
  </si>
  <si>
    <t xml:space="preserve">7.27,32</t>
  </si>
  <si>
    <t xml:space="preserve">7.27,33</t>
  </si>
  <si>
    <t xml:space="preserve">7.27,34</t>
  </si>
  <si>
    <t xml:space="preserve">7.27,35</t>
  </si>
  <si>
    <t xml:space="preserve">7.27,36</t>
  </si>
  <si>
    <t xml:space="preserve">7.27,37</t>
  </si>
  <si>
    <t xml:space="preserve">7.27,38</t>
  </si>
  <si>
    <t xml:space="preserve">7.27,39</t>
  </si>
  <si>
    <t xml:space="preserve">7.27,40</t>
  </si>
  <si>
    <t xml:space="preserve">7.27,41</t>
  </si>
  <si>
    <t xml:space="preserve">7.27,42</t>
  </si>
  <si>
    <t xml:space="preserve">7.27,43</t>
  </si>
  <si>
    <t xml:space="preserve">7.27,44</t>
  </si>
  <si>
    <t xml:space="preserve">7.27,45</t>
  </si>
  <si>
    <t xml:space="preserve">7.27,46</t>
  </si>
  <si>
    <t xml:space="preserve">7.27,47</t>
  </si>
  <si>
    <t xml:space="preserve">7.27,48</t>
  </si>
  <si>
    <t xml:space="preserve">7.27,49</t>
  </si>
  <si>
    <t xml:space="preserve">7.27,50</t>
  </si>
  <si>
    <t xml:space="preserve">7.27,51</t>
  </si>
  <si>
    <t xml:space="preserve">7.27,52</t>
  </si>
  <si>
    <t xml:space="preserve">7.27,53</t>
  </si>
  <si>
    <t xml:space="preserve">7.27,54</t>
  </si>
  <si>
    <t xml:space="preserve">7.27,55</t>
  </si>
  <si>
    <t xml:space="preserve">7.27,56</t>
  </si>
  <si>
    <t xml:space="preserve">7.27,57</t>
  </si>
  <si>
    <t xml:space="preserve">7.27,58</t>
  </si>
  <si>
    <t xml:space="preserve">7.27,59</t>
  </si>
  <si>
    <t xml:space="preserve">7.27,60</t>
  </si>
  <si>
    <t xml:space="preserve">7.27,61</t>
  </si>
  <si>
    <t xml:space="preserve">7.27,62</t>
  </si>
  <si>
    <t xml:space="preserve">7.27,63</t>
  </si>
  <si>
    <t xml:space="preserve">7.27,64</t>
  </si>
  <si>
    <t xml:space="preserve">7.27,65</t>
  </si>
  <si>
    <t xml:space="preserve">7.27,66</t>
  </si>
  <si>
    <t xml:space="preserve">7.27,67</t>
  </si>
  <si>
    <t xml:space="preserve">7.27,68</t>
  </si>
  <si>
    <t xml:space="preserve">7.27,69</t>
  </si>
  <si>
    <t xml:space="preserve">7.27,70</t>
  </si>
  <si>
    <t xml:space="preserve">7.27,71</t>
  </si>
  <si>
    <t xml:space="preserve">7.27,72</t>
  </si>
  <si>
    <t xml:space="preserve">7.27,73</t>
  </si>
  <si>
    <t xml:space="preserve">7.27,74</t>
  </si>
  <si>
    <t xml:space="preserve">7.27,75</t>
  </si>
  <si>
    <t xml:space="preserve">7.27,76</t>
  </si>
  <si>
    <t xml:space="preserve">7.27,77</t>
  </si>
  <si>
    <t xml:space="preserve">7.27,78</t>
  </si>
  <si>
    <t xml:space="preserve">7.27,79</t>
  </si>
  <si>
    <t xml:space="preserve">7.27,80</t>
  </si>
  <si>
    <t xml:space="preserve">7.27,81</t>
  </si>
  <si>
    <t xml:space="preserve">7.27,82</t>
  </si>
  <si>
    <t xml:space="preserve">7.27,83</t>
  </si>
  <si>
    <t xml:space="preserve">7.27,84</t>
  </si>
  <si>
    <t xml:space="preserve">7.27,85</t>
  </si>
  <si>
    <t xml:space="preserve">7.27,86</t>
  </si>
  <si>
    <t xml:space="preserve">7.27,87</t>
  </si>
  <si>
    <t xml:space="preserve">7.27,88</t>
  </si>
  <si>
    <t xml:space="preserve">7.27,89</t>
  </si>
  <si>
    <t xml:space="preserve">7.27,90</t>
  </si>
  <si>
    <t xml:space="preserve">7.27,91</t>
  </si>
  <si>
    <t xml:space="preserve">7.27,92</t>
  </si>
  <si>
    <t xml:space="preserve">7.27,93</t>
  </si>
  <si>
    <t xml:space="preserve">7.27,94</t>
  </si>
  <si>
    <t xml:space="preserve">7.27,95</t>
  </si>
  <si>
    <t xml:space="preserve">7.27,96</t>
  </si>
  <si>
    <t xml:space="preserve">7.27,97</t>
  </si>
  <si>
    <t xml:space="preserve">7.27,98</t>
  </si>
  <si>
    <t xml:space="preserve">7.27,99</t>
  </si>
  <si>
    <t xml:space="preserve">7.28,00</t>
  </si>
  <si>
    <t xml:space="preserve">7.28,01</t>
  </si>
  <si>
    <t xml:space="preserve">7.28,02</t>
  </si>
  <si>
    <t xml:space="preserve">7.28,03</t>
  </si>
  <si>
    <t xml:space="preserve">7.28,04</t>
  </si>
  <si>
    <t xml:space="preserve">7.28,05</t>
  </si>
  <si>
    <t xml:space="preserve">7.28,06</t>
  </si>
  <si>
    <t xml:space="preserve">7.28,07</t>
  </si>
  <si>
    <t xml:space="preserve">7.28,08</t>
  </si>
  <si>
    <t xml:space="preserve">7.28,09</t>
  </si>
  <si>
    <t xml:space="preserve">7.28,10</t>
  </si>
  <si>
    <t xml:space="preserve">7.28,11</t>
  </si>
  <si>
    <t xml:space="preserve">7.28,12</t>
  </si>
  <si>
    <t xml:space="preserve">7.28,13</t>
  </si>
  <si>
    <t xml:space="preserve">7.28,14</t>
  </si>
  <si>
    <t xml:space="preserve">7.28,15</t>
  </si>
  <si>
    <t xml:space="preserve">7.28,16</t>
  </si>
  <si>
    <t xml:space="preserve">7.28,17</t>
  </si>
  <si>
    <t xml:space="preserve">7.28,18</t>
  </si>
  <si>
    <t xml:space="preserve">7.28,19</t>
  </si>
  <si>
    <t xml:space="preserve">7.28,20</t>
  </si>
  <si>
    <t xml:space="preserve">7.28,21</t>
  </si>
  <si>
    <t xml:space="preserve">7.28,22</t>
  </si>
  <si>
    <t xml:space="preserve">7.28,23</t>
  </si>
  <si>
    <t xml:space="preserve">7.28,24</t>
  </si>
  <si>
    <t xml:space="preserve">7.28,25</t>
  </si>
  <si>
    <t xml:space="preserve">7.28,26</t>
  </si>
  <si>
    <t xml:space="preserve">7.28,27</t>
  </si>
  <si>
    <t xml:space="preserve">7.28,28</t>
  </si>
  <si>
    <t xml:space="preserve">7.28,29</t>
  </si>
  <si>
    <t xml:space="preserve">7.28,30</t>
  </si>
  <si>
    <t xml:space="preserve">7.28,31</t>
  </si>
  <si>
    <t xml:space="preserve">7.28,32</t>
  </si>
  <si>
    <t xml:space="preserve">7.28,33</t>
  </si>
  <si>
    <t xml:space="preserve">7.28,34</t>
  </si>
  <si>
    <t xml:space="preserve">7.28,35</t>
  </si>
  <si>
    <t xml:space="preserve">7.28,36</t>
  </si>
  <si>
    <t xml:space="preserve">7.28,37</t>
  </si>
  <si>
    <t xml:space="preserve">7.28,38</t>
  </si>
  <si>
    <t xml:space="preserve">7.28,39</t>
  </si>
  <si>
    <t xml:space="preserve">7.28,40</t>
  </si>
  <si>
    <t xml:space="preserve">7.28,41</t>
  </si>
  <si>
    <t xml:space="preserve">7.28,42</t>
  </si>
  <si>
    <t xml:space="preserve">7.28,43</t>
  </si>
  <si>
    <t xml:space="preserve">7.28,44</t>
  </si>
  <si>
    <t xml:space="preserve">7.28,45</t>
  </si>
  <si>
    <t xml:space="preserve">7.28,46</t>
  </si>
  <si>
    <t xml:space="preserve">7.28,47</t>
  </si>
  <si>
    <t xml:space="preserve">7.28,48</t>
  </si>
  <si>
    <t xml:space="preserve">7.28,49</t>
  </si>
  <si>
    <t xml:space="preserve">7.28,50</t>
  </si>
  <si>
    <t xml:space="preserve">7.28,51</t>
  </si>
  <si>
    <t xml:space="preserve">7.28,52</t>
  </si>
  <si>
    <t xml:space="preserve">7.28,53</t>
  </si>
  <si>
    <t xml:space="preserve">7.28,54</t>
  </si>
  <si>
    <t xml:space="preserve">7.28,55</t>
  </si>
  <si>
    <t xml:space="preserve">7.28,56</t>
  </si>
  <si>
    <t xml:space="preserve">7.28,57</t>
  </si>
  <si>
    <t xml:space="preserve">7.28,58</t>
  </si>
  <si>
    <t xml:space="preserve">7.28,59</t>
  </si>
  <si>
    <t xml:space="preserve">7.28,60</t>
  </si>
  <si>
    <t xml:space="preserve">7.28,61</t>
  </si>
  <si>
    <t xml:space="preserve">7.28,62</t>
  </si>
  <si>
    <t xml:space="preserve">7.28,63</t>
  </si>
  <si>
    <t xml:space="preserve">7.28,64</t>
  </si>
  <si>
    <t xml:space="preserve">7.28,65</t>
  </si>
  <si>
    <t xml:space="preserve">7.28,66</t>
  </si>
  <si>
    <t xml:space="preserve">7.28,67</t>
  </si>
  <si>
    <t xml:space="preserve">7.28,68</t>
  </si>
  <si>
    <t xml:space="preserve">7.28,69</t>
  </si>
  <si>
    <t xml:space="preserve">7.28,70</t>
  </si>
  <si>
    <t xml:space="preserve">7.28,71</t>
  </si>
  <si>
    <t xml:space="preserve">7.28,72</t>
  </si>
  <si>
    <t xml:space="preserve">7.28,73</t>
  </si>
  <si>
    <t xml:space="preserve">7.28,74</t>
  </si>
  <si>
    <t xml:space="preserve">7.28,75</t>
  </si>
  <si>
    <t xml:space="preserve">7.28,76</t>
  </si>
  <si>
    <t xml:space="preserve">7.28,77</t>
  </si>
  <si>
    <t xml:space="preserve">7.28,78</t>
  </si>
  <si>
    <t xml:space="preserve">7.28,79</t>
  </si>
  <si>
    <t xml:space="preserve">7.28,80</t>
  </si>
  <si>
    <t xml:space="preserve">7.28,81</t>
  </si>
  <si>
    <t xml:space="preserve">7.28,82</t>
  </si>
  <si>
    <t xml:space="preserve">7.28,83</t>
  </si>
  <si>
    <t xml:space="preserve">7.28,84</t>
  </si>
  <si>
    <t xml:space="preserve">7.28,85</t>
  </si>
  <si>
    <t xml:space="preserve">7.28,86</t>
  </si>
  <si>
    <t xml:space="preserve">7.28,87</t>
  </si>
  <si>
    <t xml:space="preserve">7.28,88</t>
  </si>
  <si>
    <t xml:space="preserve">7.28,89</t>
  </si>
  <si>
    <t xml:space="preserve">7.28,90</t>
  </si>
  <si>
    <t xml:space="preserve">7.28,91</t>
  </si>
  <si>
    <t xml:space="preserve">7.28,92</t>
  </si>
  <si>
    <t xml:space="preserve">7.28,93</t>
  </si>
  <si>
    <t xml:space="preserve">7.28,94</t>
  </si>
  <si>
    <t xml:space="preserve">7.28,95</t>
  </si>
  <si>
    <t xml:space="preserve">7.28,96</t>
  </si>
  <si>
    <t xml:space="preserve">7.28,97</t>
  </si>
  <si>
    <t xml:space="preserve">7.28,98</t>
  </si>
  <si>
    <t xml:space="preserve">7.28,99</t>
  </si>
  <si>
    <t xml:space="preserve">7.29,00</t>
  </si>
  <si>
    <t xml:space="preserve">7.29,01</t>
  </si>
  <si>
    <t xml:space="preserve">7.29,02</t>
  </si>
  <si>
    <t xml:space="preserve">7.29,03</t>
  </si>
  <si>
    <t xml:space="preserve">7.29,04</t>
  </si>
  <si>
    <t xml:space="preserve">7.29,05</t>
  </si>
  <si>
    <t xml:space="preserve">7.29,06</t>
  </si>
  <si>
    <t xml:space="preserve">7.29,07</t>
  </si>
  <si>
    <t xml:space="preserve">7.29,08</t>
  </si>
  <si>
    <t xml:space="preserve">7.29,09</t>
  </si>
  <si>
    <t xml:space="preserve">7.29,10</t>
  </si>
  <si>
    <t xml:space="preserve">7.29,11</t>
  </si>
  <si>
    <t xml:space="preserve">7.29,12</t>
  </si>
  <si>
    <t xml:space="preserve">7.29,13</t>
  </si>
  <si>
    <t xml:space="preserve">7.29,14</t>
  </si>
  <si>
    <t xml:space="preserve">7.29,15</t>
  </si>
  <si>
    <t xml:space="preserve">7.29,16</t>
  </si>
  <si>
    <t xml:space="preserve">7.29,17</t>
  </si>
  <si>
    <t xml:space="preserve">7.29,18</t>
  </si>
  <si>
    <t xml:space="preserve">7.29,19</t>
  </si>
  <si>
    <t xml:space="preserve">7.29,20</t>
  </si>
  <si>
    <t xml:space="preserve">7.29,21</t>
  </si>
  <si>
    <t xml:space="preserve">7.29,22</t>
  </si>
  <si>
    <t xml:space="preserve">7.29,23</t>
  </si>
  <si>
    <t xml:space="preserve">7.29,24</t>
  </si>
  <si>
    <t xml:space="preserve">7.29,25</t>
  </si>
  <si>
    <t xml:space="preserve">7.29,26</t>
  </si>
  <si>
    <t xml:space="preserve">7.29,27</t>
  </si>
  <si>
    <t xml:space="preserve">7.29,28</t>
  </si>
  <si>
    <t xml:space="preserve">7.29,29</t>
  </si>
  <si>
    <t xml:space="preserve">7.29,30</t>
  </si>
  <si>
    <t xml:space="preserve">7.29,31</t>
  </si>
  <si>
    <t xml:space="preserve">7.29,32</t>
  </si>
  <si>
    <t xml:space="preserve">7.29,33</t>
  </si>
  <si>
    <t xml:space="preserve">7.29,34</t>
  </si>
  <si>
    <t xml:space="preserve">7.29,35</t>
  </si>
  <si>
    <t xml:space="preserve">7.29,36</t>
  </si>
  <si>
    <t xml:space="preserve">7.29,37</t>
  </si>
  <si>
    <t xml:space="preserve">7.29,38</t>
  </si>
  <si>
    <t xml:space="preserve">7.29,39</t>
  </si>
  <si>
    <t xml:space="preserve">7.29,40</t>
  </si>
  <si>
    <t xml:space="preserve">7.29,41</t>
  </si>
  <si>
    <t xml:space="preserve">7.29,42</t>
  </si>
  <si>
    <t xml:space="preserve">7.29,43</t>
  </si>
  <si>
    <t xml:space="preserve">7.29,44</t>
  </si>
  <si>
    <t xml:space="preserve">7.29,45</t>
  </si>
  <si>
    <t xml:space="preserve">7.29,46</t>
  </si>
  <si>
    <t xml:space="preserve">7.29,47</t>
  </si>
  <si>
    <t xml:space="preserve">7.29,48</t>
  </si>
  <si>
    <t xml:space="preserve">7.29,49</t>
  </si>
  <si>
    <t xml:space="preserve">7.29,50</t>
  </si>
  <si>
    <t xml:space="preserve">7.29,51</t>
  </si>
  <si>
    <t xml:space="preserve">7.29,52</t>
  </si>
  <si>
    <t xml:space="preserve">7.29,53</t>
  </si>
  <si>
    <t xml:space="preserve">7.29,54</t>
  </si>
  <si>
    <t xml:space="preserve">7.29,55</t>
  </si>
  <si>
    <t xml:space="preserve">7.29,56</t>
  </si>
  <si>
    <t xml:space="preserve">7.29,57</t>
  </si>
  <si>
    <t xml:space="preserve">7.29,58</t>
  </si>
  <si>
    <t xml:space="preserve">7.29,59</t>
  </si>
  <si>
    <t xml:space="preserve">7.29,60</t>
  </si>
  <si>
    <t xml:space="preserve">7.29,61</t>
  </si>
  <si>
    <t xml:space="preserve">7.29,62</t>
  </si>
  <si>
    <t xml:space="preserve">7.29,63</t>
  </si>
  <si>
    <t xml:space="preserve">7.29,64</t>
  </si>
  <si>
    <t xml:space="preserve">7.29,65</t>
  </si>
  <si>
    <t xml:space="preserve">7.29,66</t>
  </si>
  <si>
    <t xml:space="preserve">7.29,67</t>
  </si>
  <si>
    <t xml:space="preserve">7.29,68</t>
  </si>
  <si>
    <t xml:space="preserve">7.29,69</t>
  </si>
  <si>
    <t xml:space="preserve">7.29,70</t>
  </si>
  <si>
    <t xml:space="preserve">7.29,71</t>
  </si>
  <si>
    <t xml:space="preserve">7.29,72</t>
  </si>
  <si>
    <t xml:space="preserve">7.29,73</t>
  </si>
  <si>
    <t xml:space="preserve">7.29,74</t>
  </si>
  <si>
    <t xml:space="preserve">7.29,75</t>
  </si>
  <si>
    <t xml:space="preserve">7.29,76</t>
  </si>
  <si>
    <t xml:space="preserve">7.29,77</t>
  </si>
  <si>
    <t xml:space="preserve">7.29,78</t>
  </si>
  <si>
    <t xml:space="preserve">7.29,79</t>
  </si>
  <si>
    <t xml:space="preserve">7.29,80</t>
  </si>
  <si>
    <t xml:space="preserve">7.29,81</t>
  </si>
  <si>
    <t xml:space="preserve">7.29,82</t>
  </si>
  <si>
    <t xml:space="preserve">7.29,83</t>
  </si>
  <si>
    <t xml:space="preserve">7.29,84</t>
  </si>
  <si>
    <t xml:space="preserve">7.29,85</t>
  </si>
  <si>
    <t xml:space="preserve">7.29,86</t>
  </si>
  <si>
    <t xml:space="preserve">7.29,87</t>
  </si>
  <si>
    <t xml:space="preserve">7.29,88</t>
  </si>
  <si>
    <t xml:space="preserve">7.29,89</t>
  </si>
  <si>
    <t xml:space="preserve">7.29,90</t>
  </si>
  <si>
    <t xml:space="preserve">7.29,91</t>
  </si>
  <si>
    <t xml:space="preserve">7.29,92</t>
  </si>
  <si>
    <t xml:space="preserve">7.29,93</t>
  </si>
  <si>
    <t xml:space="preserve">7.29,94</t>
  </si>
  <si>
    <t xml:space="preserve">7.29,95</t>
  </si>
  <si>
    <t xml:space="preserve">7.29,96</t>
  </si>
  <si>
    <t xml:space="preserve">7.29,97</t>
  </si>
  <si>
    <t xml:space="preserve">7.29,98</t>
  </si>
  <si>
    <t xml:space="preserve">7.29,99</t>
  </si>
  <si>
    <t xml:space="preserve">7.30,00</t>
  </si>
  <si>
    <t xml:space="preserve">7.30,01</t>
  </si>
  <si>
    <t xml:space="preserve">7.30,02</t>
  </si>
  <si>
    <t xml:space="preserve">7.30,03</t>
  </si>
  <si>
    <t xml:space="preserve">7.30,04</t>
  </si>
  <si>
    <t xml:space="preserve">7.30,05</t>
  </si>
  <si>
    <t xml:space="preserve">7.30,06</t>
  </si>
  <si>
    <t xml:space="preserve">7.30,07</t>
  </si>
  <si>
    <t xml:space="preserve">7.30,08</t>
  </si>
  <si>
    <t xml:space="preserve">7.30,09</t>
  </si>
  <si>
    <t xml:space="preserve">7.30,10</t>
  </si>
  <si>
    <t xml:space="preserve">7.30,11</t>
  </si>
  <si>
    <t xml:space="preserve">7.30,12</t>
  </si>
  <si>
    <t xml:space="preserve">7.30,13</t>
  </si>
  <si>
    <t xml:space="preserve">7.30,14</t>
  </si>
  <si>
    <t xml:space="preserve">7.30,15</t>
  </si>
  <si>
    <t xml:space="preserve">7.30,16</t>
  </si>
  <si>
    <t xml:space="preserve">7.30,17</t>
  </si>
  <si>
    <t xml:space="preserve">7.30,18</t>
  </si>
  <si>
    <t xml:space="preserve">7.30,19</t>
  </si>
  <si>
    <t xml:space="preserve">7.30,20</t>
  </si>
  <si>
    <t xml:space="preserve">7.30,21</t>
  </si>
  <si>
    <t xml:space="preserve">7.30,22</t>
  </si>
  <si>
    <t xml:space="preserve">7.30,23</t>
  </si>
  <si>
    <t xml:space="preserve">7.30,24</t>
  </si>
  <si>
    <t xml:space="preserve">7.30,25</t>
  </si>
  <si>
    <t xml:space="preserve">7.30,26</t>
  </si>
  <si>
    <t xml:space="preserve">7.30,27</t>
  </si>
  <si>
    <t xml:space="preserve">7.30,28</t>
  </si>
  <si>
    <t xml:space="preserve">7.30,29</t>
  </si>
  <si>
    <t xml:space="preserve">7.30,30</t>
  </si>
  <si>
    <t xml:space="preserve">7.30,31</t>
  </si>
  <si>
    <t xml:space="preserve">7.30,32</t>
  </si>
  <si>
    <t xml:space="preserve">7.30,33</t>
  </si>
  <si>
    <t xml:space="preserve">7.30,34</t>
  </si>
  <si>
    <t xml:space="preserve">7.30,35</t>
  </si>
  <si>
    <t xml:space="preserve">7.30,36</t>
  </si>
  <si>
    <t xml:space="preserve">7.30,37</t>
  </si>
  <si>
    <t xml:space="preserve">7.30,38</t>
  </si>
  <si>
    <t xml:space="preserve">7.30,39</t>
  </si>
  <si>
    <t xml:space="preserve">7.30,40</t>
  </si>
  <si>
    <t xml:space="preserve">7.30,41</t>
  </si>
  <si>
    <t xml:space="preserve">7.30,42</t>
  </si>
  <si>
    <t xml:space="preserve">7.30,43</t>
  </si>
  <si>
    <t xml:space="preserve">7.30,44</t>
  </si>
  <si>
    <t xml:space="preserve">7.30,45</t>
  </si>
  <si>
    <t xml:space="preserve">7.30,46</t>
  </si>
  <si>
    <t xml:space="preserve">7.30,47</t>
  </si>
  <si>
    <t xml:space="preserve">7.30,48</t>
  </si>
  <si>
    <t xml:space="preserve">7.30,49</t>
  </si>
  <si>
    <t xml:space="preserve">7.30,50</t>
  </si>
  <si>
    <t xml:space="preserve">7.30,51</t>
  </si>
  <si>
    <t xml:space="preserve">7.30,52</t>
  </si>
  <si>
    <t xml:space="preserve">7.30,53</t>
  </si>
  <si>
    <t xml:space="preserve">7.30,54</t>
  </si>
  <si>
    <t xml:space="preserve">7.30,55</t>
  </si>
  <si>
    <t xml:space="preserve">7.30,56</t>
  </si>
  <si>
    <t xml:space="preserve">7.30,57</t>
  </si>
  <si>
    <t xml:space="preserve">7.30,58</t>
  </si>
  <si>
    <t xml:space="preserve">7.30,59</t>
  </si>
  <si>
    <t xml:space="preserve">7.30,60</t>
  </si>
  <si>
    <t xml:space="preserve">7.30,61</t>
  </si>
  <si>
    <t xml:space="preserve">7.30,62</t>
  </si>
  <si>
    <t xml:space="preserve">7.30,63</t>
  </si>
  <si>
    <t xml:space="preserve">7.30,64</t>
  </si>
  <si>
    <t xml:space="preserve">7.30,65</t>
  </si>
  <si>
    <t xml:space="preserve">7.30,66</t>
  </si>
  <si>
    <t xml:space="preserve">7.30,67</t>
  </si>
  <si>
    <t xml:space="preserve">7.30,68</t>
  </si>
  <si>
    <t xml:space="preserve">7.30,69</t>
  </si>
  <si>
    <t xml:space="preserve">7.30,70</t>
  </si>
  <si>
    <t xml:space="preserve">7.30,71</t>
  </si>
  <si>
    <t xml:space="preserve">7.30,72</t>
  </si>
  <si>
    <t xml:space="preserve">7.30,73</t>
  </si>
  <si>
    <t xml:space="preserve">7.30,74</t>
  </si>
  <si>
    <t xml:space="preserve">7.30,75</t>
  </si>
  <si>
    <t xml:space="preserve">7.30,76</t>
  </si>
  <si>
    <t xml:space="preserve">7.30,77</t>
  </si>
  <si>
    <t xml:space="preserve">7.30,78</t>
  </si>
  <si>
    <t xml:space="preserve">7.30,79</t>
  </si>
  <si>
    <t xml:space="preserve">7.30,80</t>
  </si>
  <si>
    <t xml:space="preserve">7.30,81</t>
  </si>
  <si>
    <t xml:space="preserve">7.30,82</t>
  </si>
  <si>
    <t xml:space="preserve">7.30,83</t>
  </si>
  <si>
    <t xml:space="preserve">7.30,84</t>
  </si>
  <si>
    <t xml:space="preserve">7.30,85</t>
  </si>
  <si>
    <t xml:space="preserve">7.30,86</t>
  </si>
  <si>
    <t xml:space="preserve">7.30,87</t>
  </si>
  <si>
    <t xml:space="preserve">7.30,88</t>
  </si>
  <si>
    <t xml:space="preserve">7.30,89</t>
  </si>
  <si>
    <t xml:space="preserve">7.30,90</t>
  </si>
  <si>
    <t xml:space="preserve">7.30,91</t>
  </si>
  <si>
    <t xml:space="preserve">7.30,92</t>
  </si>
  <si>
    <t xml:space="preserve">7.30,93</t>
  </si>
  <si>
    <t xml:space="preserve">7.30,94</t>
  </si>
  <si>
    <t xml:space="preserve">7.30,95</t>
  </si>
  <si>
    <t xml:space="preserve">7.30,96</t>
  </si>
  <si>
    <t xml:space="preserve">7.30,97</t>
  </si>
  <si>
    <t xml:space="preserve">7.30,98</t>
  </si>
  <si>
    <t xml:space="preserve">7.30,99</t>
  </si>
  <si>
    <t xml:space="preserve">7.31,00</t>
  </si>
  <si>
    <t xml:space="preserve">7.31,01</t>
  </si>
  <si>
    <t xml:space="preserve">7.31,02</t>
  </si>
  <si>
    <t xml:space="preserve">7.31,03</t>
  </si>
  <si>
    <t xml:space="preserve">7.31,04</t>
  </si>
  <si>
    <t xml:space="preserve">7.31,05</t>
  </si>
  <si>
    <t xml:space="preserve">7.31,06</t>
  </si>
  <si>
    <t xml:space="preserve">7.31,07</t>
  </si>
  <si>
    <t xml:space="preserve">7.31,08</t>
  </si>
  <si>
    <t xml:space="preserve">7.31,09</t>
  </si>
  <si>
    <t xml:space="preserve">7.31,10</t>
  </si>
  <si>
    <t xml:space="preserve">7.31,11</t>
  </si>
  <si>
    <t xml:space="preserve">7.31,12</t>
  </si>
  <si>
    <t xml:space="preserve">7.31,13</t>
  </si>
  <si>
    <t xml:space="preserve">7.31,14</t>
  </si>
  <si>
    <t xml:space="preserve">7.31,15</t>
  </si>
  <si>
    <t xml:space="preserve">7.31,16</t>
  </si>
  <si>
    <t xml:space="preserve">7.31,17</t>
  </si>
  <si>
    <t xml:space="preserve">7.31,18</t>
  </si>
  <si>
    <t xml:space="preserve">7.31,19</t>
  </si>
  <si>
    <t xml:space="preserve">7.31,20</t>
  </si>
  <si>
    <t xml:space="preserve">7.31,21</t>
  </si>
  <si>
    <t xml:space="preserve">7.31,22</t>
  </si>
  <si>
    <t xml:space="preserve">7.31,23</t>
  </si>
  <si>
    <t xml:space="preserve">7.31,24</t>
  </si>
  <si>
    <t xml:space="preserve">7.31,25</t>
  </si>
  <si>
    <t xml:space="preserve">7.31,26</t>
  </si>
  <si>
    <t xml:space="preserve">7.31,27</t>
  </si>
  <si>
    <t xml:space="preserve">7.31,28</t>
  </si>
  <si>
    <t xml:space="preserve">7.31,29</t>
  </si>
  <si>
    <t xml:space="preserve">7.31,30</t>
  </si>
  <si>
    <t xml:space="preserve">7.31,31</t>
  </si>
  <si>
    <t xml:space="preserve">7.31,32</t>
  </si>
  <si>
    <t xml:space="preserve">7.31,33</t>
  </si>
  <si>
    <t xml:space="preserve">7.31,34</t>
  </si>
  <si>
    <t xml:space="preserve">7.31,35</t>
  </si>
  <si>
    <t xml:space="preserve">7.31,36</t>
  </si>
  <si>
    <t xml:space="preserve">7.31,37</t>
  </si>
  <si>
    <t xml:space="preserve">7.31,38</t>
  </si>
  <si>
    <t xml:space="preserve">7.31,39</t>
  </si>
  <si>
    <t xml:space="preserve">7.31,40</t>
  </si>
  <si>
    <t xml:space="preserve">7.31,41</t>
  </si>
  <si>
    <t xml:space="preserve">7.31,42</t>
  </si>
  <si>
    <t xml:space="preserve">7.31,43</t>
  </si>
  <si>
    <t xml:space="preserve">7.31,44</t>
  </si>
  <si>
    <t xml:space="preserve">7.31,45</t>
  </si>
  <si>
    <t xml:space="preserve">7.31,46</t>
  </si>
  <si>
    <t xml:space="preserve">7.31,47</t>
  </si>
  <si>
    <t xml:space="preserve">7.31,48</t>
  </si>
  <si>
    <t xml:space="preserve">7.31,49</t>
  </si>
  <si>
    <t xml:space="preserve">7.31,50</t>
  </si>
  <si>
    <t xml:space="preserve">7.31,51</t>
  </si>
  <si>
    <t xml:space="preserve">7.31,52</t>
  </si>
  <si>
    <t xml:space="preserve">7.31,53</t>
  </si>
  <si>
    <t xml:space="preserve">7.31,54</t>
  </si>
  <si>
    <t xml:space="preserve">7.31,55</t>
  </si>
  <si>
    <t xml:space="preserve">7.31,56</t>
  </si>
  <si>
    <t xml:space="preserve">7.31,57</t>
  </si>
  <si>
    <t xml:space="preserve">7.31,58</t>
  </si>
  <si>
    <t xml:space="preserve">7.31,59</t>
  </si>
  <si>
    <t xml:space="preserve">7.31,60</t>
  </si>
  <si>
    <t xml:space="preserve">7.31,61</t>
  </si>
  <si>
    <t xml:space="preserve">7.31,62</t>
  </si>
  <si>
    <t xml:space="preserve">7.31,63</t>
  </si>
  <si>
    <t xml:space="preserve">7.31,64</t>
  </si>
  <si>
    <t xml:space="preserve">7.31,65</t>
  </si>
  <si>
    <t xml:space="preserve">7.31,66</t>
  </si>
  <si>
    <t xml:space="preserve">7.31,67</t>
  </si>
  <si>
    <t xml:space="preserve">7.31,68</t>
  </si>
  <si>
    <t xml:space="preserve">7.31,69</t>
  </si>
  <si>
    <t xml:space="preserve">7.31,70</t>
  </si>
  <si>
    <t xml:space="preserve">7.31,71</t>
  </si>
  <si>
    <t xml:space="preserve">7.31,72</t>
  </si>
  <si>
    <t xml:space="preserve">7.31,73</t>
  </si>
  <si>
    <t xml:space="preserve">7.31,74</t>
  </si>
  <si>
    <t xml:space="preserve">7.31,75</t>
  </si>
  <si>
    <t xml:space="preserve">7.31,76</t>
  </si>
  <si>
    <t xml:space="preserve">7.31,77</t>
  </si>
  <si>
    <t xml:space="preserve">7.31,78</t>
  </si>
  <si>
    <t xml:space="preserve">7.31,79</t>
  </si>
  <si>
    <t xml:space="preserve">7.31,80</t>
  </si>
  <si>
    <t xml:space="preserve">7.31,81</t>
  </si>
  <si>
    <t xml:space="preserve">7.31,82</t>
  </si>
  <si>
    <t xml:space="preserve">7.31,83</t>
  </si>
  <si>
    <t xml:space="preserve">7.31,84</t>
  </si>
  <si>
    <t xml:space="preserve">7.31,85</t>
  </si>
  <si>
    <t xml:space="preserve">7.31,86</t>
  </si>
  <si>
    <t xml:space="preserve">7.31,87</t>
  </si>
  <si>
    <t xml:space="preserve">7.31,88</t>
  </si>
  <si>
    <t xml:space="preserve">7.31,89</t>
  </si>
  <si>
    <t xml:space="preserve">7.31,90</t>
  </si>
  <si>
    <t xml:space="preserve">7.31,91</t>
  </si>
  <si>
    <t xml:space="preserve">7.31,92</t>
  </si>
  <si>
    <t xml:space="preserve">7.31,93</t>
  </si>
  <si>
    <t xml:space="preserve">7.31,94</t>
  </si>
  <si>
    <t xml:space="preserve">7.31,95</t>
  </si>
  <si>
    <t xml:space="preserve">7.31,96</t>
  </si>
  <si>
    <t xml:space="preserve">7.31,97</t>
  </si>
  <si>
    <t xml:space="preserve">7.31,98</t>
  </si>
  <si>
    <t xml:space="preserve">7.31,99</t>
  </si>
  <si>
    <t xml:space="preserve">7.32,00</t>
  </si>
  <si>
    <t xml:space="preserve">7.32,01</t>
  </si>
  <si>
    <t xml:space="preserve">7.32,02</t>
  </si>
  <si>
    <t xml:space="preserve">7.32,03</t>
  </si>
  <si>
    <t xml:space="preserve">7.32,04</t>
  </si>
  <si>
    <t xml:space="preserve">7.32,05</t>
  </si>
  <si>
    <t xml:space="preserve">7.32,06</t>
  </si>
  <si>
    <t xml:space="preserve">7.32,07</t>
  </si>
  <si>
    <t xml:space="preserve">7.32,08</t>
  </si>
  <si>
    <t xml:space="preserve">7.32,09</t>
  </si>
  <si>
    <t xml:space="preserve">7.32,10</t>
  </si>
  <si>
    <t xml:space="preserve">7.32,11</t>
  </si>
  <si>
    <t xml:space="preserve">7.32,12</t>
  </si>
  <si>
    <t xml:space="preserve">7.32,13</t>
  </si>
  <si>
    <t xml:space="preserve">7.32,14</t>
  </si>
  <si>
    <t xml:space="preserve">7.32,15</t>
  </si>
  <si>
    <t xml:space="preserve">7.32,16</t>
  </si>
  <si>
    <t xml:space="preserve">7.32,17</t>
  </si>
  <si>
    <t xml:space="preserve">7.32,18</t>
  </si>
  <si>
    <t xml:space="preserve">7.32,19</t>
  </si>
  <si>
    <t xml:space="preserve">7.32,20</t>
  </si>
  <si>
    <t xml:space="preserve">7.32,21</t>
  </si>
  <si>
    <t xml:space="preserve">7.32,22</t>
  </si>
  <si>
    <t xml:space="preserve">7.32,23</t>
  </si>
  <si>
    <t xml:space="preserve">7.32,24</t>
  </si>
  <si>
    <t xml:space="preserve">7.32,25</t>
  </si>
  <si>
    <t xml:space="preserve">7.32,26</t>
  </si>
  <si>
    <t xml:space="preserve">7.32,27</t>
  </si>
  <si>
    <t xml:space="preserve">7.32,28</t>
  </si>
  <si>
    <t xml:space="preserve">7.32,29</t>
  </si>
  <si>
    <t xml:space="preserve">7.32,30</t>
  </si>
  <si>
    <t xml:space="preserve">7.32,31</t>
  </si>
  <si>
    <t xml:space="preserve">7.32,32</t>
  </si>
  <si>
    <t xml:space="preserve">7.32,33</t>
  </si>
  <si>
    <t xml:space="preserve">7.32,34</t>
  </si>
  <si>
    <t xml:space="preserve">7.32,35</t>
  </si>
  <si>
    <t xml:space="preserve">7.32,36</t>
  </si>
  <si>
    <t xml:space="preserve">7.32,37</t>
  </si>
  <si>
    <t xml:space="preserve">7.32,38</t>
  </si>
  <si>
    <t xml:space="preserve">7.32,39</t>
  </si>
  <si>
    <t xml:space="preserve">7.32,40</t>
  </si>
  <si>
    <t xml:space="preserve">7.32,41</t>
  </si>
  <si>
    <t xml:space="preserve">7.32,42</t>
  </si>
  <si>
    <t xml:space="preserve">7.32,43</t>
  </si>
  <si>
    <t xml:space="preserve">7.32,44</t>
  </si>
  <si>
    <t xml:space="preserve">7.32,45</t>
  </si>
  <si>
    <t xml:space="preserve">7.32,46</t>
  </si>
  <si>
    <t xml:space="preserve">7.32,47</t>
  </si>
  <si>
    <t xml:space="preserve">7.32,48</t>
  </si>
  <si>
    <t xml:space="preserve">7.32,49</t>
  </si>
  <si>
    <t xml:space="preserve">7.32,50</t>
  </si>
  <si>
    <t xml:space="preserve">7.32,51</t>
  </si>
  <si>
    <t xml:space="preserve">7.32,52</t>
  </si>
  <si>
    <t xml:space="preserve">7.32,53</t>
  </si>
  <si>
    <t xml:space="preserve">7.32,54</t>
  </si>
  <si>
    <t xml:space="preserve">7.32,55</t>
  </si>
  <si>
    <t xml:space="preserve">7.32,56</t>
  </si>
  <si>
    <t xml:space="preserve">7.32,57</t>
  </si>
  <si>
    <t xml:space="preserve">7.32,58</t>
  </si>
  <si>
    <t xml:space="preserve">7.32,59</t>
  </si>
  <si>
    <t xml:space="preserve">7.32,60</t>
  </si>
  <si>
    <t xml:space="preserve">7.32,61</t>
  </si>
  <si>
    <t xml:space="preserve">7.32,62</t>
  </si>
  <si>
    <t xml:space="preserve">7.32,63</t>
  </si>
  <si>
    <t xml:space="preserve">7.32,64</t>
  </si>
  <si>
    <t xml:space="preserve">7.32,65</t>
  </si>
  <si>
    <t xml:space="preserve">7.32,66</t>
  </si>
  <si>
    <t xml:space="preserve">7.32,67</t>
  </si>
  <si>
    <t xml:space="preserve">7.32,68</t>
  </si>
  <si>
    <t xml:space="preserve">7.32,69</t>
  </si>
  <si>
    <t xml:space="preserve">7.32,70</t>
  </si>
  <si>
    <t xml:space="preserve">7.32,71</t>
  </si>
  <si>
    <t xml:space="preserve">7.32,72</t>
  </si>
  <si>
    <t xml:space="preserve">7.32,73</t>
  </si>
  <si>
    <t xml:space="preserve">7.32,74</t>
  </si>
  <si>
    <t xml:space="preserve">7.32,75</t>
  </si>
  <si>
    <t xml:space="preserve">7.32,76</t>
  </si>
  <si>
    <t xml:space="preserve">7.32,77</t>
  </si>
  <si>
    <t xml:space="preserve">7.32,78</t>
  </si>
  <si>
    <t xml:space="preserve">7.32,79</t>
  </si>
  <si>
    <t xml:space="preserve">7.32,80</t>
  </si>
  <si>
    <t xml:space="preserve">7.32,81</t>
  </si>
  <si>
    <t xml:space="preserve">7.32,82</t>
  </si>
  <si>
    <t xml:space="preserve">7.32,83</t>
  </si>
  <si>
    <t xml:space="preserve">7.32,84</t>
  </si>
  <si>
    <t xml:space="preserve">7.32,85</t>
  </si>
  <si>
    <t xml:space="preserve">7.32,86</t>
  </si>
  <si>
    <t xml:space="preserve">7.32,87</t>
  </si>
  <si>
    <t xml:space="preserve">7.32,88</t>
  </si>
  <si>
    <t xml:space="preserve">7.32,89</t>
  </si>
  <si>
    <t xml:space="preserve">7.32,90</t>
  </si>
  <si>
    <t xml:space="preserve">7.32,91</t>
  </si>
  <si>
    <t xml:space="preserve">7.32,92</t>
  </si>
  <si>
    <t xml:space="preserve">7.32,93</t>
  </si>
  <si>
    <t xml:space="preserve">7.32,94</t>
  </si>
  <si>
    <t xml:space="preserve">7.32,95</t>
  </si>
  <si>
    <t xml:space="preserve">7.32,96</t>
  </si>
  <si>
    <t xml:space="preserve">7.32,97</t>
  </si>
  <si>
    <t xml:space="preserve">7.32,98</t>
  </si>
  <si>
    <t xml:space="preserve">7.32,99</t>
  </si>
  <si>
    <t xml:space="preserve">7.33,00</t>
  </si>
  <si>
    <t xml:space="preserve">7.33,01</t>
  </si>
  <si>
    <t xml:space="preserve">7.33,02</t>
  </si>
  <si>
    <t xml:space="preserve">7.33,03</t>
  </si>
  <si>
    <t xml:space="preserve">7.33,04</t>
  </si>
  <si>
    <t xml:space="preserve">7.33,05</t>
  </si>
  <si>
    <t xml:space="preserve">7.33,06</t>
  </si>
  <si>
    <t xml:space="preserve">7.33,07</t>
  </si>
  <si>
    <t xml:space="preserve">7.33,08</t>
  </si>
  <si>
    <t xml:space="preserve">7.33,09</t>
  </si>
  <si>
    <t xml:space="preserve">7.33,10</t>
  </si>
  <si>
    <t xml:space="preserve">7.33,11</t>
  </si>
  <si>
    <t xml:space="preserve">7.33,12</t>
  </si>
  <si>
    <t xml:space="preserve">7.33,13</t>
  </si>
  <si>
    <t xml:space="preserve">7.33,14</t>
  </si>
  <si>
    <t xml:space="preserve">7.33,15</t>
  </si>
  <si>
    <t xml:space="preserve">7.33,16</t>
  </si>
  <si>
    <t xml:space="preserve">7.33,17</t>
  </si>
  <si>
    <t xml:space="preserve">7.33,18</t>
  </si>
  <si>
    <t xml:space="preserve">7.33,19</t>
  </si>
  <si>
    <t xml:space="preserve">7.33,20</t>
  </si>
  <si>
    <t xml:space="preserve">7.33,21</t>
  </si>
  <si>
    <t xml:space="preserve">7.33,22</t>
  </si>
  <si>
    <t xml:space="preserve">7.33,23</t>
  </si>
  <si>
    <t xml:space="preserve">7.33,24</t>
  </si>
  <si>
    <t xml:space="preserve">7.33,25</t>
  </si>
  <si>
    <t xml:space="preserve">7.33,26</t>
  </si>
  <si>
    <t xml:space="preserve">7.33,27</t>
  </si>
  <si>
    <t xml:space="preserve">7.33,28</t>
  </si>
  <si>
    <t xml:space="preserve">7.33,29</t>
  </si>
  <si>
    <t xml:space="preserve">7.33,30</t>
  </si>
  <si>
    <t xml:space="preserve">7.33,31</t>
  </si>
  <si>
    <t xml:space="preserve">7.33,32</t>
  </si>
  <si>
    <t xml:space="preserve">7.33,33</t>
  </si>
  <si>
    <t xml:space="preserve">7.33,34</t>
  </si>
  <si>
    <t xml:space="preserve">7.33,35</t>
  </si>
  <si>
    <t xml:space="preserve">7.33,36</t>
  </si>
  <si>
    <t xml:space="preserve">7.33,37</t>
  </si>
  <si>
    <t xml:space="preserve">7.33,38</t>
  </si>
  <si>
    <t xml:space="preserve">7.33,39</t>
  </si>
  <si>
    <t xml:space="preserve">7.33,40</t>
  </si>
  <si>
    <t xml:space="preserve">7.33,41</t>
  </si>
  <si>
    <t xml:space="preserve">7.33,42</t>
  </si>
  <si>
    <t xml:space="preserve">7.33,43</t>
  </si>
  <si>
    <t xml:space="preserve">7.33,44</t>
  </si>
  <si>
    <t xml:space="preserve">7.33,45</t>
  </si>
  <si>
    <t xml:space="preserve">7.33,46</t>
  </si>
  <si>
    <t xml:space="preserve">7.33,47</t>
  </si>
  <si>
    <t xml:space="preserve">7.33,48</t>
  </si>
  <si>
    <t xml:space="preserve">7.33,49</t>
  </si>
  <si>
    <t xml:space="preserve">7.33,50</t>
  </si>
  <si>
    <t xml:space="preserve">7.33,51</t>
  </si>
  <si>
    <t xml:space="preserve">7.33,52</t>
  </si>
  <si>
    <t xml:space="preserve">7.33,53</t>
  </si>
  <si>
    <t xml:space="preserve">7.33,54</t>
  </si>
  <si>
    <t xml:space="preserve">7.33,55</t>
  </si>
  <si>
    <t xml:space="preserve">7.33,56</t>
  </si>
  <si>
    <t xml:space="preserve">7.33,57</t>
  </si>
  <si>
    <t xml:space="preserve">7.33,58</t>
  </si>
  <si>
    <t xml:space="preserve">7.33,59</t>
  </si>
  <si>
    <t xml:space="preserve">7.33,60</t>
  </si>
  <si>
    <t xml:space="preserve">7.33,61</t>
  </si>
  <si>
    <t xml:space="preserve">7.33,62</t>
  </si>
  <si>
    <t xml:space="preserve">7.33,63</t>
  </si>
  <si>
    <t xml:space="preserve">7.33,64</t>
  </si>
  <si>
    <t xml:space="preserve">7.33,65</t>
  </si>
  <si>
    <t xml:space="preserve">7.33,66</t>
  </si>
  <si>
    <t xml:space="preserve">7.33,67</t>
  </si>
  <si>
    <t xml:space="preserve">7.33,68</t>
  </si>
  <si>
    <t xml:space="preserve">7.33,69</t>
  </si>
  <si>
    <t xml:space="preserve">7.33,70</t>
  </si>
  <si>
    <t xml:space="preserve">7.33,71</t>
  </si>
  <si>
    <t xml:space="preserve">7.33,72</t>
  </si>
  <si>
    <t xml:space="preserve">7.33,73</t>
  </si>
  <si>
    <t xml:space="preserve">7.33,74</t>
  </si>
  <si>
    <t xml:space="preserve">7.33,75</t>
  </si>
  <si>
    <t xml:space="preserve">7.33,76</t>
  </si>
  <si>
    <t xml:space="preserve">7.33,77</t>
  </si>
  <si>
    <t xml:space="preserve">7.33,78</t>
  </si>
  <si>
    <t xml:space="preserve">7.33,79</t>
  </si>
  <si>
    <t xml:space="preserve">7.33,80</t>
  </si>
  <si>
    <t xml:space="preserve">7.33,81</t>
  </si>
  <si>
    <t xml:space="preserve">7.33,82</t>
  </si>
  <si>
    <t xml:space="preserve">7.33,83</t>
  </si>
  <si>
    <t xml:space="preserve">7.33,84</t>
  </si>
  <si>
    <t xml:space="preserve">7.33,85</t>
  </si>
  <si>
    <t xml:space="preserve">7.33,86</t>
  </si>
  <si>
    <t xml:space="preserve">7.33,87</t>
  </si>
  <si>
    <t xml:space="preserve">7.33,88</t>
  </si>
  <si>
    <t xml:space="preserve">7.33,89</t>
  </si>
  <si>
    <t xml:space="preserve">7.33,90</t>
  </si>
  <si>
    <t xml:space="preserve">7.33,91</t>
  </si>
  <si>
    <t xml:space="preserve">7.33,92</t>
  </si>
  <si>
    <t xml:space="preserve">7.33,93</t>
  </si>
  <si>
    <t xml:space="preserve">7.33,94</t>
  </si>
  <si>
    <t xml:space="preserve">7.33,95</t>
  </si>
  <si>
    <t xml:space="preserve">7.33,96</t>
  </si>
  <si>
    <t xml:space="preserve">7.33,97</t>
  </si>
  <si>
    <t xml:space="preserve">7.33,98</t>
  </si>
  <si>
    <t xml:space="preserve">7.33,99</t>
  </si>
  <si>
    <t xml:space="preserve">7.34,00</t>
  </si>
  <si>
    <t xml:space="preserve">7.34,01</t>
  </si>
  <si>
    <t xml:space="preserve">7.34,02</t>
  </si>
  <si>
    <t xml:space="preserve">7.34,03</t>
  </si>
  <si>
    <t xml:space="preserve">7.34,04</t>
  </si>
  <si>
    <t xml:space="preserve">7.34,05</t>
  </si>
  <si>
    <t xml:space="preserve">7.34,06</t>
  </si>
  <si>
    <t xml:space="preserve">7.34,07</t>
  </si>
  <si>
    <t xml:space="preserve">7.34,08</t>
  </si>
  <si>
    <t xml:space="preserve">7.34,09</t>
  </si>
  <si>
    <t xml:space="preserve">7.34,10</t>
  </si>
  <si>
    <t xml:space="preserve">7.34,11</t>
  </si>
  <si>
    <t xml:space="preserve">7.34,12</t>
  </si>
  <si>
    <t xml:space="preserve">7.34,13</t>
  </si>
  <si>
    <t xml:space="preserve">7.34,14</t>
  </si>
  <si>
    <t xml:space="preserve">7.34,15</t>
  </si>
  <si>
    <t xml:space="preserve">7.34,16</t>
  </si>
  <si>
    <t xml:space="preserve">7.34,17</t>
  </si>
  <si>
    <t xml:space="preserve">7.34,18</t>
  </si>
  <si>
    <t xml:space="preserve">7.34,19</t>
  </si>
  <si>
    <t xml:space="preserve">7.34,20</t>
  </si>
  <si>
    <t xml:space="preserve">7.34,21</t>
  </si>
  <si>
    <t xml:space="preserve">7.34,22</t>
  </si>
  <si>
    <t xml:space="preserve">7.34,23</t>
  </si>
  <si>
    <t xml:space="preserve">7.34,24</t>
  </si>
  <si>
    <t xml:space="preserve">7.34,25</t>
  </si>
  <si>
    <t xml:space="preserve">7.34,26</t>
  </si>
  <si>
    <t xml:space="preserve">7.34,27</t>
  </si>
  <si>
    <t xml:space="preserve">7.34,28</t>
  </si>
  <si>
    <t xml:space="preserve">7.34,29</t>
  </si>
  <si>
    <t xml:space="preserve">7.34,30</t>
  </si>
  <si>
    <t xml:space="preserve">7.34,31</t>
  </si>
  <si>
    <t xml:space="preserve">7.34,32</t>
  </si>
  <si>
    <t xml:space="preserve">7.34,33</t>
  </si>
  <si>
    <t xml:space="preserve">7.34,34</t>
  </si>
  <si>
    <t xml:space="preserve">7.34,35</t>
  </si>
  <si>
    <t xml:space="preserve">7.34,36</t>
  </si>
  <si>
    <t xml:space="preserve">7.34,37</t>
  </si>
  <si>
    <t xml:space="preserve">7.34,38</t>
  </si>
  <si>
    <t xml:space="preserve">7.34,39</t>
  </si>
  <si>
    <t xml:space="preserve">7.34,40</t>
  </si>
  <si>
    <t xml:space="preserve">7.34,41</t>
  </si>
  <si>
    <t xml:space="preserve">7.34,42</t>
  </si>
  <si>
    <t xml:space="preserve">7.34,43</t>
  </si>
  <si>
    <t xml:space="preserve">7.34,44</t>
  </si>
  <si>
    <t xml:space="preserve">7.34,45</t>
  </si>
  <si>
    <t xml:space="preserve">7.34,46</t>
  </si>
  <si>
    <t xml:space="preserve">7.34,47</t>
  </si>
  <si>
    <t xml:space="preserve">7.34,48</t>
  </si>
  <si>
    <t xml:space="preserve">7.34,49</t>
  </si>
  <si>
    <t xml:space="preserve">7.34,50</t>
  </si>
  <si>
    <t xml:space="preserve">7.34,51</t>
  </si>
  <si>
    <t xml:space="preserve">7.34,52</t>
  </si>
  <si>
    <t xml:space="preserve">7.34,53</t>
  </si>
  <si>
    <t xml:space="preserve">7.34,54</t>
  </si>
  <si>
    <t xml:space="preserve">7.34,55</t>
  </si>
  <si>
    <t xml:space="preserve">7.34,56</t>
  </si>
  <si>
    <t xml:space="preserve">7.34,57</t>
  </si>
  <si>
    <t xml:space="preserve">7.34,58</t>
  </si>
  <si>
    <t xml:space="preserve">7.34,59</t>
  </si>
  <si>
    <t xml:space="preserve">7.34,60</t>
  </si>
  <si>
    <t xml:space="preserve">7.34,61</t>
  </si>
  <si>
    <t xml:space="preserve">7.34,62</t>
  </si>
  <si>
    <t xml:space="preserve">7.34,63</t>
  </si>
  <si>
    <t xml:space="preserve">7.34,64</t>
  </si>
  <si>
    <t xml:space="preserve">7.34,65</t>
  </si>
  <si>
    <t xml:space="preserve">7.34,66</t>
  </si>
  <si>
    <t xml:space="preserve">7.34,67</t>
  </si>
  <si>
    <t xml:space="preserve">7.34,68</t>
  </si>
  <si>
    <t xml:space="preserve">7.34,69</t>
  </si>
  <si>
    <t xml:space="preserve">7.34,70</t>
  </si>
  <si>
    <t xml:space="preserve">7.34,71</t>
  </si>
  <si>
    <t xml:space="preserve">7.34,72</t>
  </si>
  <si>
    <t xml:space="preserve">7.34,73</t>
  </si>
  <si>
    <t xml:space="preserve">7.34,74</t>
  </si>
  <si>
    <t xml:space="preserve">7.34,75</t>
  </si>
  <si>
    <t xml:space="preserve">7.34,76</t>
  </si>
  <si>
    <t xml:space="preserve">7.34,77</t>
  </si>
  <si>
    <t xml:space="preserve">7.34,78</t>
  </si>
  <si>
    <t xml:space="preserve">7.34,79</t>
  </si>
  <si>
    <t xml:space="preserve">7.34,80</t>
  </si>
  <si>
    <t xml:space="preserve">7.34,81</t>
  </si>
  <si>
    <t xml:space="preserve">7.34,82</t>
  </si>
  <si>
    <t xml:space="preserve">7.34,83</t>
  </si>
  <si>
    <t xml:space="preserve">7.34,84</t>
  </si>
  <si>
    <t xml:space="preserve">7.34,85</t>
  </si>
  <si>
    <t xml:space="preserve">7.34,86</t>
  </si>
  <si>
    <t xml:space="preserve">7.34,87</t>
  </si>
  <si>
    <t xml:space="preserve">7.34,88</t>
  </si>
  <si>
    <t xml:space="preserve">7.34,89</t>
  </si>
  <si>
    <t xml:space="preserve">7.34,90</t>
  </si>
  <si>
    <t xml:space="preserve">7.34,91</t>
  </si>
  <si>
    <t xml:space="preserve">7.34,92</t>
  </si>
  <si>
    <t xml:space="preserve">7.34,93</t>
  </si>
  <si>
    <t xml:space="preserve">7.34,94</t>
  </si>
  <si>
    <t xml:space="preserve">7.34,95</t>
  </si>
  <si>
    <t xml:space="preserve">7.34,96</t>
  </si>
  <si>
    <t xml:space="preserve">7.34,97</t>
  </si>
  <si>
    <t xml:space="preserve">7.34,98</t>
  </si>
  <si>
    <t xml:space="preserve">7.34,99</t>
  </si>
  <si>
    <t xml:space="preserve">7.35,00</t>
  </si>
  <si>
    <t xml:space="preserve">7.35,01</t>
  </si>
  <si>
    <t xml:space="preserve">7.35,02</t>
  </si>
  <si>
    <t xml:space="preserve">7.35,03</t>
  </si>
  <si>
    <t xml:space="preserve">7.35,04</t>
  </si>
  <si>
    <t xml:space="preserve">7.35,05</t>
  </si>
  <si>
    <t xml:space="preserve">7.35,06</t>
  </si>
  <si>
    <t xml:space="preserve">7.35,07</t>
  </si>
  <si>
    <t xml:space="preserve">7.35,08</t>
  </si>
  <si>
    <t xml:space="preserve">7.35,09</t>
  </si>
  <si>
    <t xml:space="preserve">7.35,10</t>
  </si>
  <si>
    <t xml:space="preserve">7.35,11</t>
  </si>
  <si>
    <t xml:space="preserve">7.35,12</t>
  </si>
  <si>
    <t xml:space="preserve">7.35,13</t>
  </si>
  <si>
    <t xml:space="preserve">7.35,14</t>
  </si>
  <si>
    <t xml:space="preserve">7.35,15</t>
  </si>
  <si>
    <t xml:space="preserve">7.35,16</t>
  </si>
  <si>
    <t xml:space="preserve">7.35,17</t>
  </si>
  <si>
    <t xml:space="preserve">7.35,18</t>
  </si>
  <si>
    <t xml:space="preserve">7.35,19</t>
  </si>
  <si>
    <t xml:space="preserve">7.35,20</t>
  </si>
  <si>
    <t xml:space="preserve">7.35,21</t>
  </si>
  <si>
    <t xml:space="preserve">7.35,22</t>
  </si>
  <si>
    <t xml:space="preserve">7.35,23</t>
  </si>
  <si>
    <t xml:space="preserve">7.35,24</t>
  </si>
  <si>
    <t xml:space="preserve">7.35,25</t>
  </si>
  <si>
    <t xml:space="preserve">7.35,26</t>
  </si>
  <si>
    <t xml:space="preserve">7.35,27</t>
  </si>
  <si>
    <t xml:space="preserve">7.35,28</t>
  </si>
  <si>
    <t xml:space="preserve">7.35,29</t>
  </si>
  <si>
    <t xml:space="preserve">7.35,30</t>
  </si>
  <si>
    <t xml:space="preserve">7.35,31</t>
  </si>
  <si>
    <t xml:space="preserve">7.35,32</t>
  </si>
  <si>
    <t xml:space="preserve">7.35,33</t>
  </si>
  <si>
    <t xml:space="preserve">7.35,34</t>
  </si>
  <si>
    <t xml:space="preserve">7.35,35</t>
  </si>
  <si>
    <t xml:space="preserve">7.35,36</t>
  </si>
  <si>
    <t xml:space="preserve">7.35,37</t>
  </si>
  <si>
    <t xml:space="preserve">7.35,38</t>
  </si>
  <si>
    <t xml:space="preserve">7.35,39</t>
  </si>
  <si>
    <t xml:space="preserve">7.35,40</t>
  </si>
  <si>
    <t xml:space="preserve">7.35,41</t>
  </si>
  <si>
    <t xml:space="preserve">7.35,42</t>
  </si>
  <si>
    <t xml:space="preserve">7.35,43</t>
  </si>
  <si>
    <t xml:space="preserve">7.35,44</t>
  </si>
  <si>
    <t xml:space="preserve">7.35,45</t>
  </si>
  <si>
    <t xml:space="preserve">7.35,46</t>
  </si>
  <si>
    <t xml:space="preserve">7.35,47</t>
  </si>
  <si>
    <t xml:space="preserve">7.35,48</t>
  </si>
  <si>
    <t xml:space="preserve">7.35,49</t>
  </si>
  <si>
    <t xml:space="preserve">7.35,50</t>
  </si>
  <si>
    <t xml:space="preserve">7.35,51</t>
  </si>
  <si>
    <t xml:space="preserve">7.35,52</t>
  </si>
  <si>
    <t xml:space="preserve">7.35,53</t>
  </si>
  <si>
    <t xml:space="preserve">7.35,54</t>
  </si>
  <si>
    <t xml:space="preserve">7.35,55</t>
  </si>
  <si>
    <t xml:space="preserve">7.35,56</t>
  </si>
  <si>
    <t xml:space="preserve">7.35,57</t>
  </si>
  <si>
    <t xml:space="preserve">7.35,58</t>
  </si>
  <si>
    <t xml:space="preserve">7.35,59</t>
  </si>
  <si>
    <t xml:space="preserve">7.35,60</t>
  </si>
  <si>
    <t xml:space="preserve">7.35,61</t>
  </si>
  <si>
    <t xml:space="preserve">7.35,62</t>
  </si>
  <si>
    <t xml:space="preserve">7.35,63</t>
  </si>
  <si>
    <t xml:space="preserve">7.35,64</t>
  </si>
  <si>
    <t xml:space="preserve">7.35,65</t>
  </si>
  <si>
    <t xml:space="preserve">7.35,66</t>
  </si>
  <si>
    <t xml:space="preserve">7.35,67</t>
  </si>
  <si>
    <t xml:space="preserve">7.35,68</t>
  </si>
  <si>
    <t xml:space="preserve">7.35,69</t>
  </si>
  <si>
    <t xml:space="preserve">7.35,70</t>
  </si>
  <si>
    <t xml:space="preserve">7.35,71</t>
  </si>
  <si>
    <t xml:space="preserve">7.35,72</t>
  </si>
  <si>
    <t xml:space="preserve">7.35,73</t>
  </si>
  <si>
    <t xml:space="preserve">7.35,74</t>
  </si>
  <si>
    <t xml:space="preserve">7.35,75</t>
  </si>
  <si>
    <t xml:space="preserve">7.35,76</t>
  </si>
  <si>
    <t xml:space="preserve">7.35,77</t>
  </si>
  <si>
    <t xml:space="preserve">7.35,78</t>
  </si>
  <si>
    <t xml:space="preserve">7.35,79</t>
  </si>
  <si>
    <t xml:space="preserve">7.35,80</t>
  </si>
  <si>
    <t xml:space="preserve">7.35,81</t>
  </si>
  <si>
    <t xml:space="preserve">7.35,82</t>
  </si>
  <si>
    <t xml:space="preserve">7.35,83</t>
  </si>
  <si>
    <t xml:space="preserve">7.35,84</t>
  </si>
  <si>
    <t xml:space="preserve">7.35,85</t>
  </si>
  <si>
    <t xml:space="preserve">7.35,86</t>
  </si>
  <si>
    <t xml:space="preserve">7.35,87</t>
  </si>
  <si>
    <t xml:space="preserve">7.35,88</t>
  </si>
  <si>
    <t xml:space="preserve">7.35,89</t>
  </si>
  <si>
    <t xml:space="preserve">7.35,90</t>
  </si>
  <si>
    <t xml:space="preserve">7.35,91</t>
  </si>
  <si>
    <t xml:space="preserve">7.35,92</t>
  </si>
  <si>
    <t xml:space="preserve">7.35,93</t>
  </si>
  <si>
    <t xml:space="preserve">7.35,94</t>
  </si>
  <si>
    <t xml:space="preserve">7.35,95</t>
  </si>
  <si>
    <t xml:space="preserve">7.35,96</t>
  </si>
  <si>
    <t xml:space="preserve">7.35,97</t>
  </si>
  <si>
    <t xml:space="preserve">7.35,98</t>
  </si>
  <si>
    <t xml:space="preserve">7.35,99</t>
  </si>
  <si>
    <t xml:space="preserve">7.36,00</t>
  </si>
  <si>
    <t xml:space="preserve">7.36,01</t>
  </si>
  <si>
    <t xml:space="preserve">7.36,02</t>
  </si>
  <si>
    <t xml:space="preserve">7.36,03</t>
  </si>
  <si>
    <t xml:space="preserve">7.36,04</t>
  </si>
  <si>
    <t xml:space="preserve">7.36,05</t>
  </si>
  <si>
    <t xml:space="preserve">7.36,06</t>
  </si>
  <si>
    <t xml:space="preserve">7.36,07</t>
  </si>
  <si>
    <t xml:space="preserve">7.36,08</t>
  </si>
  <si>
    <t xml:space="preserve">7.36,09</t>
  </si>
  <si>
    <t xml:space="preserve">7.36,10</t>
  </si>
  <si>
    <t xml:space="preserve">7.36,11</t>
  </si>
  <si>
    <t xml:space="preserve">7.36,12</t>
  </si>
  <si>
    <t xml:space="preserve">7.36,13</t>
  </si>
  <si>
    <t xml:space="preserve">7.36,14</t>
  </si>
  <si>
    <t xml:space="preserve">7.36,15</t>
  </si>
  <si>
    <t xml:space="preserve">7.36,16</t>
  </si>
  <si>
    <t xml:space="preserve">7.36,17</t>
  </si>
  <si>
    <t xml:space="preserve">7.36,18</t>
  </si>
  <si>
    <t xml:space="preserve">7.36,19</t>
  </si>
  <si>
    <t xml:space="preserve">7.36,20</t>
  </si>
  <si>
    <t xml:space="preserve">7.36,21</t>
  </si>
  <si>
    <t xml:space="preserve">7.36,22</t>
  </si>
  <si>
    <t xml:space="preserve">7.36,23</t>
  </si>
  <si>
    <t xml:space="preserve">7.36,24</t>
  </si>
  <si>
    <t xml:space="preserve">7.36,25</t>
  </si>
  <si>
    <t xml:space="preserve">7.36,26</t>
  </si>
  <si>
    <t xml:space="preserve">7.36,27</t>
  </si>
  <si>
    <t xml:space="preserve">7.36,28</t>
  </si>
  <si>
    <t xml:space="preserve">7.36,29</t>
  </si>
  <si>
    <t xml:space="preserve">7.36,30</t>
  </si>
  <si>
    <t xml:space="preserve">7.36,31</t>
  </si>
  <si>
    <t xml:space="preserve">7.36,32</t>
  </si>
  <si>
    <t xml:space="preserve">7.36,33</t>
  </si>
  <si>
    <t xml:space="preserve">7.36,34</t>
  </si>
  <si>
    <t xml:space="preserve">7.36,35</t>
  </si>
  <si>
    <t xml:space="preserve">7.36,36</t>
  </si>
  <si>
    <t xml:space="preserve">7.36,37</t>
  </si>
  <si>
    <t xml:space="preserve">7.36,38</t>
  </si>
  <si>
    <t xml:space="preserve">7.36,39</t>
  </si>
  <si>
    <t xml:space="preserve">7.36,40</t>
  </si>
  <si>
    <t xml:space="preserve">7.36,41</t>
  </si>
  <si>
    <t xml:space="preserve">7.36,42</t>
  </si>
  <si>
    <t xml:space="preserve">7.36,43</t>
  </si>
  <si>
    <t xml:space="preserve">7.36,44</t>
  </si>
  <si>
    <t xml:space="preserve">7.36,45</t>
  </si>
  <si>
    <t xml:space="preserve">7.36,46</t>
  </si>
  <si>
    <t xml:space="preserve">7.36,47</t>
  </si>
  <si>
    <t xml:space="preserve">7.36,48</t>
  </si>
  <si>
    <t xml:space="preserve">7.36,49</t>
  </si>
  <si>
    <t xml:space="preserve">7.36,50</t>
  </si>
  <si>
    <t xml:space="preserve">7.36,51</t>
  </si>
  <si>
    <t xml:space="preserve">7.36,52</t>
  </si>
  <si>
    <t xml:space="preserve">7.36,53</t>
  </si>
  <si>
    <t xml:space="preserve">7.36,54</t>
  </si>
  <si>
    <t xml:space="preserve">7.36,55</t>
  </si>
  <si>
    <t xml:space="preserve">7.36,56</t>
  </si>
  <si>
    <t xml:space="preserve">7.36,57</t>
  </si>
  <si>
    <t xml:space="preserve">7.36,58</t>
  </si>
  <si>
    <t xml:space="preserve">7.36,59</t>
  </si>
  <si>
    <t xml:space="preserve">7.36,60</t>
  </si>
  <si>
    <t xml:space="preserve">7.36,61</t>
  </si>
  <si>
    <t xml:space="preserve">7.36,62</t>
  </si>
  <si>
    <t xml:space="preserve">7.36,63</t>
  </si>
  <si>
    <t xml:space="preserve">7.36,64</t>
  </si>
  <si>
    <t xml:space="preserve">7.36,65</t>
  </si>
  <si>
    <t xml:space="preserve">7.36,66</t>
  </si>
  <si>
    <t xml:space="preserve">7.36,67</t>
  </si>
  <si>
    <t xml:space="preserve">7.36,68</t>
  </si>
  <si>
    <t xml:space="preserve">7.36,69</t>
  </si>
  <si>
    <t xml:space="preserve">7.36,70</t>
  </si>
  <si>
    <t xml:space="preserve">7.36,71</t>
  </si>
  <si>
    <t xml:space="preserve">7.36,72</t>
  </si>
  <si>
    <t xml:space="preserve">7.36,73</t>
  </si>
  <si>
    <t xml:space="preserve">7.36,74</t>
  </si>
  <si>
    <t xml:space="preserve">7.36,75</t>
  </si>
  <si>
    <t xml:space="preserve">7.36,76</t>
  </si>
  <si>
    <t xml:space="preserve">7.36,77</t>
  </si>
  <si>
    <t xml:space="preserve">7.36,78</t>
  </si>
  <si>
    <t xml:space="preserve">7.36,79</t>
  </si>
  <si>
    <t xml:space="preserve">7.36,80</t>
  </si>
  <si>
    <t xml:space="preserve">7.36,81</t>
  </si>
  <si>
    <t xml:space="preserve">7.36,82</t>
  </si>
  <si>
    <t xml:space="preserve">7.36,83</t>
  </si>
  <si>
    <t xml:space="preserve">7.36,84</t>
  </si>
  <si>
    <t xml:space="preserve">7.36,85</t>
  </si>
  <si>
    <t xml:space="preserve">7.36,86</t>
  </si>
  <si>
    <t xml:space="preserve">7.36,87</t>
  </si>
  <si>
    <t xml:space="preserve">7.36,88</t>
  </si>
  <si>
    <t xml:space="preserve">7.36,89</t>
  </si>
  <si>
    <t xml:space="preserve">7.36,90</t>
  </si>
  <si>
    <t xml:space="preserve">7.36,91</t>
  </si>
  <si>
    <t xml:space="preserve">7.36,92</t>
  </si>
  <si>
    <t xml:space="preserve">7.36,93</t>
  </si>
  <si>
    <t xml:space="preserve">7.36,94</t>
  </si>
  <si>
    <t xml:space="preserve">7.36,95</t>
  </si>
  <si>
    <t xml:space="preserve">7.36,96</t>
  </si>
  <si>
    <t xml:space="preserve">7.36,97</t>
  </si>
  <si>
    <t xml:space="preserve">7.36,98</t>
  </si>
  <si>
    <t xml:space="preserve">7.36,99</t>
  </si>
  <si>
    <t xml:space="preserve">7.37,00</t>
  </si>
  <si>
    <t xml:space="preserve">7.37,01</t>
  </si>
  <si>
    <t xml:space="preserve">7.37,02</t>
  </si>
  <si>
    <t xml:space="preserve">7.37,03</t>
  </si>
  <si>
    <t xml:space="preserve">7.37,04</t>
  </si>
  <si>
    <t xml:space="preserve">7.37,05</t>
  </si>
  <si>
    <t xml:space="preserve">7.37,06</t>
  </si>
  <si>
    <t xml:space="preserve">7.37,07</t>
  </si>
  <si>
    <t xml:space="preserve">7.37,08</t>
  </si>
  <si>
    <t xml:space="preserve">7.37,09</t>
  </si>
  <si>
    <t xml:space="preserve">7.37,10</t>
  </si>
  <si>
    <t xml:space="preserve">7.37,11</t>
  </si>
  <si>
    <t xml:space="preserve">7.37,12</t>
  </si>
  <si>
    <t xml:space="preserve">7.37,13</t>
  </si>
  <si>
    <t xml:space="preserve">7.37,14</t>
  </si>
  <si>
    <t xml:space="preserve">7.37,15</t>
  </si>
  <si>
    <t xml:space="preserve">7.37,16</t>
  </si>
  <si>
    <t xml:space="preserve">7.37,17</t>
  </si>
  <si>
    <t xml:space="preserve">7.37,18</t>
  </si>
  <si>
    <t xml:space="preserve">7.37,19</t>
  </si>
  <si>
    <t xml:space="preserve">7.37,20</t>
  </si>
  <si>
    <t xml:space="preserve">7.37,21</t>
  </si>
  <si>
    <t xml:space="preserve">7.37,22</t>
  </si>
  <si>
    <t xml:space="preserve">7.37,23</t>
  </si>
  <si>
    <t xml:space="preserve">7.37,24</t>
  </si>
  <si>
    <t xml:space="preserve">7.37,25</t>
  </si>
  <si>
    <t xml:space="preserve">7.37,26</t>
  </si>
  <si>
    <t xml:space="preserve">7.37,27</t>
  </si>
  <si>
    <t xml:space="preserve">7.37,28</t>
  </si>
  <si>
    <t xml:space="preserve">7.37,29</t>
  </si>
  <si>
    <t xml:space="preserve">7.37,30</t>
  </si>
  <si>
    <t xml:space="preserve">7.37,31</t>
  </si>
  <si>
    <t xml:space="preserve">7.37,32</t>
  </si>
  <si>
    <t xml:space="preserve">7.37,33</t>
  </si>
  <si>
    <t xml:space="preserve">7.37,34</t>
  </si>
  <si>
    <t xml:space="preserve">7.37,35</t>
  </si>
  <si>
    <t xml:space="preserve">7.37,36</t>
  </si>
  <si>
    <t xml:space="preserve">7.37,37</t>
  </si>
  <si>
    <t xml:space="preserve">7.37,38</t>
  </si>
  <si>
    <t xml:space="preserve">7.37,39</t>
  </si>
  <si>
    <t xml:space="preserve">7.37,40</t>
  </si>
  <si>
    <t xml:space="preserve">7.37,41</t>
  </si>
  <si>
    <t xml:space="preserve">7.37,42</t>
  </si>
  <si>
    <t xml:space="preserve">7.37,43</t>
  </si>
  <si>
    <t xml:space="preserve">7.37,44</t>
  </si>
  <si>
    <t xml:space="preserve">7.37,45</t>
  </si>
  <si>
    <t xml:space="preserve">7.37,46</t>
  </si>
  <si>
    <t xml:space="preserve">7.37,47</t>
  </si>
  <si>
    <t xml:space="preserve">7.37,48</t>
  </si>
  <si>
    <t xml:space="preserve">7.37,49</t>
  </si>
  <si>
    <t xml:space="preserve">7.37,50</t>
  </si>
  <si>
    <t xml:space="preserve">7.37,51</t>
  </si>
  <si>
    <t xml:space="preserve">7.37,52</t>
  </si>
  <si>
    <t xml:space="preserve">7.37,53</t>
  </si>
  <si>
    <t xml:space="preserve">7.37,54</t>
  </si>
  <si>
    <t xml:space="preserve">7.37,55</t>
  </si>
  <si>
    <t xml:space="preserve">7.37,56</t>
  </si>
  <si>
    <t xml:space="preserve">7.37,57</t>
  </si>
  <si>
    <t xml:space="preserve">7.37,58</t>
  </si>
  <si>
    <t xml:space="preserve">7.37,59</t>
  </si>
  <si>
    <t xml:space="preserve">7.37,60</t>
  </si>
  <si>
    <t xml:space="preserve">7.37,61</t>
  </si>
  <si>
    <t xml:space="preserve">7.37,62</t>
  </si>
  <si>
    <t xml:space="preserve">7.37,63</t>
  </si>
  <si>
    <t xml:space="preserve">7.37,64</t>
  </si>
  <si>
    <t xml:space="preserve">7.37,65</t>
  </si>
  <si>
    <t xml:space="preserve">7.37,66</t>
  </si>
  <si>
    <t xml:space="preserve">7.37,67</t>
  </si>
  <si>
    <t xml:space="preserve">7.37,68</t>
  </si>
  <si>
    <t xml:space="preserve">7.37,69</t>
  </si>
  <si>
    <t xml:space="preserve">7.37,70</t>
  </si>
  <si>
    <t xml:space="preserve">7.37,71</t>
  </si>
  <si>
    <t xml:space="preserve">7.37,72</t>
  </si>
  <si>
    <t xml:space="preserve">7.37,73</t>
  </si>
  <si>
    <t xml:space="preserve">7.37,74</t>
  </si>
  <si>
    <t xml:space="preserve">7.37,75</t>
  </si>
  <si>
    <t xml:space="preserve">7.37,76</t>
  </si>
  <si>
    <t xml:space="preserve">7.37,77</t>
  </si>
  <si>
    <t xml:space="preserve">7.37,78</t>
  </si>
  <si>
    <t xml:space="preserve">7.37,79</t>
  </si>
  <si>
    <t xml:space="preserve">7.37,80</t>
  </si>
  <si>
    <t xml:space="preserve">7.37,81</t>
  </si>
  <si>
    <t xml:space="preserve">7.37,82</t>
  </si>
  <si>
    <t xml:space="preserve">7.37,83</t>
  </si>
  <si>
    <t xml:space="preserve">7.37,84</t>
  </si>
  <si>
    <t xml:space="preserve">7.37,85</t>
  </si>
  <si>
    <t xml:space="preserve">7.37,86</t>
  </si>
  <si>
    <t xml:space="preserve">7.37,87</t>
  </si>
  <si>
    <t xml:space="preserve">7.37,88</t>
  </si>
  <si>
    <t xml:space="preserve">7.37,89</t>
  </si>
  <si>
    <t xml:space="preserve">7.37,90</t>
  </si>
  <si>
    <t xml:space="preserve">7.37,91</t>
  </si>
  <si>
    <t xml:space="preserve">7.37,92</t>
  </si>
  <si>
    <t xml:space="preserve">7.37,93</t>
  </si>
  <si>
    <t xml:space="preserve">7.37,94</t>
  </si>
  <si>
    <t xml:space="preserve">7.37,95</t>
  </si>
  <si>
    <t xml:space="preserve">7.37,96</t>
  </si>
  <si>
    <t xml:space="preserve">7.37,97</t>
  </si>
  <si>
    <t xml:space="preserve">7.37,98</t>
  </si>
  <si>
    <t xml:space="preserve">7.37,99</t>
  </si>
  <si>
    <t xml:space="preserve">7.38,00</t>
  </si>
  <si>
    <t xml:space="preserve">7.38,01</t>
  </si>
  <si>
    <t xml:space="preserve">7.38,02</t>
  </si>
  <si>
    <t xml:space="preserve">7.38,03</t>
  </si>
  <si>
    <t xml:space="preserve">7.38,04</t>
  </si>
  <si>
    <t xml:space="preserve">7.38,05</t>
  </si>
  <si>
    <t xml:space="preserve">7.38,06</t>
  </si>
  <si>
    <t xml:space="preserve">7.38,07</t>
  </si>
  <si>
    <t xml:space="preserve">7.38,08</t>
  </si>
  <si>
    <t xml:space="preserve">7.38,09</t>
  </si>
  <si>
    <t xml:space="preserve">7.38,10</t>
  </si>
  <si>
    <t xml:space="preserve">7.38,11</t>
  </si>
  <si>
    <t xml:space="preserve">7.38,12</t>
  </si>
  <si>
    <t xml:space="preserve">7.38,13</t>
  </si>
  <si>
    <t xml:space="preserve">7.38,14</t>
  </si>
  <si>
    <t xml:space="preserve">7.38,15</t>
  </si>
  <si>
    <t xml:space="preserve">7.38,16</t>
  </si>
  <si>
    <t xml:space="preserve">7.38,17</t>
  </si>
  <si>
    <t xml:space="preserve">7.38,18</t>
  </si>
  <si>
    <t xml:space="preserve">7.38,19</t>
  </si>
  <si>
    <t xml:space="preserve">7.38,20</t>
  </si>
  <si>
    <t xml:space="preserve">7.38,21</t>
  </si>
  <si>
    <t xml:space="preserve">7.38,22</t>
  </si>
  <si>
    <t xml:space="preserve">7.38,23</t>
  </si>
  <si>
    <t xml:space="preserve">7.38,24</t>
  </si>
  <si>
    <t xml:space="preserve">7.38,25</t>
  </si>
  <si>
    <t xml:space="preserve">7.38,26</t>
  </si>
  <si>
    <t xml:space="preserve">7.38,27</t>
  </si>
  <si>
    <t xml:space="preserve">7.38,28</t>
  </si>
  <si>
    <t xml:space="preserve">7.38,29</t>
  </si>
  <si>
    <t xml:space="preserve">7.38,30</t>
  </si>
  <si>
    <t xml:space="preserve">7.38,31</t>
  </si>
  <si>
    <t xml:space="preserve">7.38,32</t>
  </si>
  <si>
    <t xml:space="preserve">7.38,33</t>
  </si>
  <si>
    <t xml:space="preserve">7.38,34</t>
  </si>
  <si>
    <t xml:space="preserve">7.38,35</t>
  </si>
  <si>
    <t xml:space="preserve">7.38,36</t>
  </si>
  <si>
    <t xml:space="preserve">7.38,37</t>
  </si>
  <si>
    <t xml:space="preserve">7.38,38</t>
  </si>
  <si>
    <t xml:space="preserve">7.38,39</t>
  </si>
  <si>
    <t xml:space="preserve">7.38,40</t>
  </si>
  <si>
    <t xml:space="preserve">7.38,41</t>
  </si>
  <si>
    <t xml:space="preserve">7.38,42</t>
  </si>
  <si>
    <t xml:space="preserve">7.38,43</t>
  </si>
  <si>
    <t xml:space="preserve">7.38,44</t>
  </si>
  <si>
    <t xml:space="preserve">7.38,45</t>
  </si>
  <si>
    <t xml:space="preserve">7.38,46</t>
  </si>
  <si>
    <t xml:space="preserve">7.38,47</t>
  </si>
  <si>
    <t xml:space="preserve">7.38,48</t>
  </si>
  <si>
    <t xml:space="preserve">7.38,49</t>
  </si>
  <si>
    <t xml:space="preserve">7.38,50</t>
  </si>
  <si>
    <t xml:space="preserve">7.38,51</t>
  </si>
  <si>
    <t xml:space="preserve">7.38,52</t>
  </si>
  <si>
    <t xml:space="preserve">7.38,53</t>
  </si>
  <si>
    <t xml:space="preserve">7.38,54</t>
  </si>
  <si>
    <t xml:space="preserve">7.38,55</t>
  </si>
  <si>
    <t xml:space="preserve">7.38,56</t>
  </si>
  <si>
    <t xml:space="preserve">7.38,57</t>
  </si>
  <si>
    <t xml:space="preserve">7.38,58</t>
  </si>
  <si>
    <t xml:space="preserve">7.38,59</t>
  </si>
  <si>
    <t xml:space="preserve">7.38,60</t>
  </si>
  <si>
    <t xml:space="preserve">7.38,61</t>
  </si>
  <si>
    <t xml:space="preserve">7.38,62</t>
  </si>
  <si>
    <t xml:space="preserve">7.38,63</t>
  </si>
  <si>
    <t xml:space="preserve">7.38,64</t>
  </si>
  <si>
    <t xml:space="preserve">7.38,65</t>
  </si>
  <si>
    <t xml:space="preserve">7.38,66</t>
  </si>
  <si>
    <t xml:space="preserve">7.38,67</t>
  </si>
  <si>
    <t xml:space="preserve">7.38,68</t>
  </si>
  <si>
    <t xml:space="preserve">7.38,69</t>
  </si>
  <si>
    <t xml:space="preserve">7.38,70</t>
  </si>
  <si>
    <t xml:space="preserve">7.38,71</t>
  </si>
  <si>
    <t xml:space="preserve">7.38,72</t>
  </si>
  <si>
    <t xml:space="preserve">7.38,73</t>
  </si>
  <si>
    <t xml:space="preserve">7.38,74</t>
  </si>
  <si>
    <t xml:space="preserve">7.38,75</t>
  </si>
  <si>
    <t xml:space="preserve">7.38,76</t>
  </si>
  <si>
    <t xml:space="preserve">7.38,77</t>
  </si>
  <si>
    <t xml:space="preserve">7.38,78</t>
  </si>
  <si>
    <t xml:space="preserve">7.38,79</t>
  </si>
  <si>
    <t xml:space="preserve">7.38,80</t>
  </si>
  <si>
    <t xml:space="preserve">7.38,81</t>
  </si>
  <si>
    <t xml:space="preserve">7.38,82</t>
  </si>
  <si>
    <t xml:space="preserve">7.38,83</t>
  </si>
  <si>
    <t xml:space="preserve">7.38,84</t>
  </si>
  <si>
    <t xml:space="preserve">7.38,85</t>
  </si>
  <si>
    <t xml:space="preserve">7.38,86</t>
  </si>
  <si>
    <t xml:space="preserve">7.38,87</t>
  </si>
  <si>
    <t xml:space="preserve">7.38,88</t>
  </si>
  <si>
    <t xml:space="preserve">7.38,89</t>
  </si>
  <si>
    <t xml:space="preserve">7.38,90</t>
  </si>
  <si>
    <t xml:space="preserve">7.38,91</t>
  </si>
  <si>
    <t xml:space="preserve">7.38,92</t>
  </si>
  <si>
    <t xml:space="preserve">7.38,93</t>
  </si>
  <si>
    <t xml:space="preserve">7.38,94</t>
  </si>
  <si>
    <t xml:space="preserve">7.38,95</t>
  </si>
  <si>
    <t xml:space="preserve">7.38,96</t>
  </si>
  <si>
    <t xml:space="preserve">7.38,97</t>
  </si>
  <si>
    <t xml:space="preserve">7.38,98</t>
  </si>
  <si>
    <t xml:space="preserve">7.38,99</t>
  </si>
  <si>
    <t xml:space="preserve">7.39,00</t>
  </si>
  <si>
    <t xml:space="preserve">7.39,01</t>
  </si>
  <si>
    <t xml:space="preserve">7.39,02</t>
  </si>
  <si>
    <t xml:space="preserve">7.39,03</t>
  </si>
  <si>
    <t xml:space="preserve">7.39,04</t>
  </si>
  <si>
    <t xml:space="preserve">7.39,05</t>
  </si>
  <si>
    <t xml:space="preserve">7.39,06</t>
  </si>
  <si>
    <t xml:space="preserve">7.39,07</t>
  </si>
  <si>
    <t xml:space="preserve">7.39,08</t>
  </si>
  <si>
    <t xml:space="preserve">7.39,09</t>
  </si>
  <si>
    <t xml:space="preserve">7.39,10</t>
  </si>
  <si>
    <t xml:space="preserve">7.39,11</t>
  </si>
  <si>
    <t xml:space="preserve">7.39,12</t>
  </si>
  <si>
    <t xml:space="preserve">7.39,13</t>
  </si>
  <si>
    <t xml:space="preserve">7.39,14</t>
  </si>
  <si>
    <t xml:space="preserve">7.39,15</t>
  </si>
  <si>
    <t xml:space="preserve">7.39,16</t>
  </si>
  <si>
    <t xml:space="preserve">7.39,17</t>
  </si>
  <si>
    <t xml:space="preserve">7.39,18</t>
  </si>
  <si>
    <t xml:space="preserve">7.39,19</t>
  </si>
  <si>
    <t xml:space="preserve">7.39,20</t>
  </si>
  <si>
    <t xml:space="preserve">7.39,21</t>
  </si>
  <si>
    <t xml:space="preserve">7.39,22</t>
  </si>
  <si>
    <t xml:space="preserve">7.39,23</t>
  </si>
  <si>
    <t xml:space="preserve">7.39,24</t>
  </si>
  <si>
    <t xml:space="preserve">7.39,25</t>
  </si>
  <si>
    <t xml:space="preserve">7.39,26</t>
  </si>
  <si>
    <t xml:space="preserve">7.39,27</t>
  </si>
  <si>
    <t xml:space="preserve">7.39,28</t>
  </si>
  <si>
    <t xml:space="preserve">7.39,29</t>
  </si>
  <si>
    <t xml:space="preserve">7.39,30</t>
  </si>
  <si>
    <t xml:space="preserve">7.39,31</t>
  </si>
  <si>
    <t xml:space="preserve">7.39,32</t>
  </si>
  <si>
    <t xml:space="preserve">7.39,33</t>
  </si>
  <si>
    <t xml:space="preserve">7.39,34</t>
  </si>
  <si>
    <t xml:space="preserve">7.39,35</t>
  </si>
  <si>
    <t xml:space="preserve">7.39,36</t>
  </si>
  <si>
    <t xml:space="preserve">7.39,37</t>
  </si>
  <si>
    <t xml:space="preserve">7.39,38</t>
  </si>
  <si>
    <t xml:space="preserve">7.39,39</t>
  </si>
  <si>
    <t xml:space="preserve">7.39,40</t>
  </si>
  <si>
    <t xml:space="preserve">7.39,41</t>
  </si>
  <si>
    <t xml:space="preserve">7.39,42</t>
  </si>
  <si>
    <t xml:space="preserve">7.39,43</t>
  </si>
  <si>
    <t xml:space="preserve">7.39,44</t>
  </si>
  <si>
    <t xml:space="preserve">7.39,45</t>
  </si>
  <si>
    <t xml:space="preserve">7.39,46</t>
  </si>
  <si>
    <t xml:space="preserve">7.39,47</t>
  </si>
  <si>
    <t xml:space="preserve">7.39,48</t>
  </si>
  <si>
    <t xml:space="preserve">7.39,49</t>
  </si>
  <si>
    <t xml:space="preserve">7.39,50</t>
  </si>
  <si>
    <t xml:space="preserve">7.39,51</t>
  </si>
  <si>
    <t xml:space="preserve">7.39,52</t>
  </si>
  <si>
    <t xml:space="preserve">7.39,53</t>
  </si>
  <si>
    <t xml:space="preserve">7.39,54</t>
  </si>
  <si>
    <t xml:space="preserve">7.39,55</t>
  </si>
  <si>
    <t xml:space="preserve">7.39,56</t>
  </si>
  <si>
    <t xml:space="preserve">7.39,57</t>
  </si>
  <si>
    <t xml:space="preserve">7.39,58</t>
  </si>
  <si>
    <t xml:space="preserve">7.39,59</t>
  </si>
  <si>
    <t xml:space="preserve">7.39,60</t>
  </si>
  <si>
    <t xml:space="preserve">7.39,61</t>
  </si>
  <si>
    <t xml:space="preserve">7.39,62</t>
  </si>
  <si>
    <t xml:space="preserve">7.39,63</t>
  </si>
  <si>
    <t xml:space="preserve">7.39,64</t>
  </si>
  <si>
    <t xml:space="preserve">7.39,65</t>
  </si>
  <si>
    <t xml:space="preserve">7.39,66</t>
  </si>
  <si>
    <t xml:space="preserve">7.39,67</t>
  </si>
  <si>
    <t xml:space="preserve">7.39,68</t>
  </si>
  <si>
    <t xml:space="preserve">7.39,69</t>
  </si>
  <si>
    <t xml:space="preserve">7.39,70</t>
  </si>
  <si>
    <t xml:space="preserve">7.39,71</t>
  </si>
  <si>
    <t xml:space="preserve">7.39,72</t>
  </si>
  <si>
    <t xml:space="preserve">7.39,73</t>
  </si>
  <si>
    <t xml:space="preserve">7.39,74</t>
  </si>
  <si>
    <t xml:space="preserve">7.39,75</t>
  </si>
  <si>
    <t xml:space="preserve">7.39,76</t>
  </si>
  <si>
    <t xml:space="preserve">7.39,77</t>
  </si>
  <si>
    <t xml:space="preserve">7.39,78</t>
  </si>
  <si>
    <t xml:space="preserve">7.39,79</t>
  </si>
  <si>
    <t xml:space="preserve">7.39,80</t>
  </si>
  <si>
    <t xml:space="preserve">7.39,81</t>
  </si>
  <si>
    <t xml:space="preserve">7.39,82</t>
  </si>
  <si>
    <t xml:space="preserve">7.39,83</t>
  </si>
  <si>
    <t xml:space="preserve">7.39,84</t>
  </si>
  <si>
    <t xml:space="preserve">7.39,85</t>
  </si>
  <si>
    <t xml:space="preserve">7.39,86</t>
  </si>
  <si>
    <t xml:space="preserve">7.39,87</t>
  </si>
  <si>
    <t xml:space="preserve">7.39,88</t>
  </si>
  <si>
    <t xml:space="preserve">7.39,89</t>
  </si>
  <si>
    <t xml:space="preserve">7.39,90</t>
  </si>
  <si>
    <t xml:space="preserve">7.39,91</t>
  </si>
  <si>
    <t xml:space="preserve">7.39,92</t>
  </si>
  <si>
    <t xml:space="preserve">7.39,93</t>
  </si>
  <si>
    <t xml:space="preserve">7.39,94</t>
  </si>
  <si>
    <t xml:space="preserve">7.39,95</t>
  </si>
  <si>
    <t xml:space="preserve">7.39,96</t>
  </si>
  <si>
    <t xml:space="preserve">7.39,97</t>
  </si>
  <si>
    <t xml:space="preserve">7.39,98</t>
  </si>
  <si>
    <t xml:space="preserve">7.39,99</t>
  </si>
  <si>
    <t xml:space="preserve">7.40,00</t>
  </si>
  <si>
    <t xml:space="preserve">7.40,01</t>
  </si>
  <si>
    <t xml:space="preserve">7.40,02</t>
  </si>
  <si>
    <t xml:space="preserve">7.40,03</t>
  </si>
  <si>
    <t xml:space="preserve">7.40,04</t>
  </si>
  <si>
    <t xml:space="preserve">7.40,05</t>
  </si>
  <si>
    <t xml:space="preserve">7.40,06</t>
  </si>
  <si>
    <t xml:space="preserve">7.40,07</t>
  </si>
  <si>
    <t xml:space="preserve">7.40,08</t>
  </si>
  <si>
    <t xml:space="preserve">7.40,09</t>
  </si>
  <si>
    <t xml:space="preserve">7.40,10</t>
  </si>
  <si>
    <t xml:space="preserve">7.40,11</t>
  </si>
  <si>
    <t xml:space="preserve">7.40,12</t>
  </si>
  <si>
    <t xml:space="preserve">7.40,13</t>
  </si>
  <si>
    <t xml:space="preserve">7.40,14</t>
  </si>
  <si>
    <t xml:space="preserve">7.40,15</t>
  </si>
  <si>
    <t xml:space="preserve">7.40,16</t>
  </si>
  <si>
    <t xml:space="preserve">7.40,17</t>
  </si>
  <si>
    <t xml:space="preserve">7.40,18</t>
  </si>
  <si>
    <t xml:space="preserve">7.40,19</t>
  </si>
  <si>
    <t xml:space="preserve">7.40,20</t>
  </si>
  <si>
    <t xml:space="preserve">7.40,21</t>
  </si>
  <si>
    <t xml:space="preserve">7.40,22</t>
  </si>
  <si>
    <t xml:space="preserve">7.40,23</t>
  </si>
  <si>
    <t xml:space="preserve">7.40,24</t>
  </si>
  <si>
    <t xml:space="preserve">7.40,25</t>
  </si>
  <si>
    <t xml:space="preserve">7.40,26</t>
  </si>
  <si>
    <t xml:space="preserve">7.40,27</t>
  </si>
  <si>
    <t xml:space="preserve">7.40,28</t>
  </si>
  <si>
    <t xml:space="preserve">7.40,29</t>
  </si>
  <si>
    <t xml:space="preserve">7.40,30</t>
  </si>
  <si>
    <t xml:space="preserve">7.40,31</t>
  </si>
  <si>
    <t xml:space="preserve">7.40,32</t>
  </si>
  <si>
    <t xml:space="preserve">7.40,33</t>
  </si>
  <si>
    <t xml:space="preserve">7.40,34</t>
  </si>
  <si>
    <t xml:space="preserve">7.40,35</t>
  </si>
  <si>
    <t xml:space="preserve">7.40,36</t>
  </si>
  <si>
    <t xml:space="preserve">7.40,37</t>
  </si>
  <si>
    <t xml:space="preserve">7.40,38</t>
  </si>
  <si>
    <t xml:space="preserve">7.40,39</t>
  </si>
  <si>
    <t xml:space="preserve">7.40,40</t>
  </si>
  <si>
    <t xml:space="preserve">7.40,41</t>
  </si>
  <si>
    <t xml:space="preserve">7.40,42</t>
  </si>
  <si>
    <t xml:space="preserve">7.40,43</t>
  </si>
  <si>
    <t xml:space="preserve">7.40,44</t>
  </si>
  <si>
    <t xml:space="preserve">7.40,45</t>
  </si>
  <si>
    <t xml:space="preserve">7.40,46</t>
  </si>
  <si>
    <t xml:space="preserve">7.40,47</t>
  </si>
  <si>
    <t xml:space="preserve">7.40,48</t>
  </si>
  <si>
    <t xml:space="preserve">7.40,49</t>
  </si>
  <si>
    <t xml:space="preserve">7.40,50</t>
  </si>
  <si>
    <t xml:space="preserve">7.40,51</t>
  </si>
  <si>
    <t xml:space="preserve">7.40,52</t>
  </si>
  <si>
    <t xml:space="preserve">7.40,53</t>
  </si>
  <si>
    <t xml:space="preserve">7.40,54</t>
  </si>
  <si>
    <t xml:space="preserve">7.40,55</t>
  </si>
  <si>
    <t xml:space="preserve">7.40,56</t>
  </si>
  <si>
    <t xml:space="preserve">7.40,57</t>
  </si>
  <si>
    <t xml:space="preserve">7.40,58</t>
  </si>
  <si>
    <t xml:space="preserve">7.40,59</t>
  </si>
  <si>
    <t xml:space="preserve">7.40,60</t>
  </si>
  <si>
    <t xml:space="preserve">7.40,61</t>
  </si>
  <si>
    <t xml:space="preserve">7.40,62</t>
  </si>
  <si>
    <t xml:space="preserve">7.40,63</t>
  </si>
  <si>
    <t xml:space="preserve">7.40,64</t>
  </si>
  <si>
    <t xml:space="preserve">7.40,65</t>
  </si>
  <si>
    <t xml:space="preserve">7.40,66</t>
  </si>
  <si>
    <t xml:space="preserve">7.40,67</t>
  </si>
  <si>
    <t xml:space="preserve">7.40,68</t>
  </si>
  <si>
    <t xml:space="preserve">7.40,69</t>
  </si>
  <si>
    <t xml:space="preserve">7.40,70</t>
  </si>
  <si>
    <t xml:space="preserve">7.40,71</t>
  </si>
  <si>
    <t xml:space="preserve">7.40,72</t>
  </si>
  <si>
    <t xml:space="preserve">7.40,73</t>
  </si>
  <si>
    <t xml:space="preserve">7.40,74</t>
  </si>
  <si>
    <t xml:space="preserve">7.40,75</t>
  </si>
  <si>
    <t xml:space="preserve">7.40,76</t>
  </si>
  <si>
    <t xml:space="preserve">7.40,77</t>
  </si>
  <si>
    <t xml:space="preserve">7.40,78</t>
  </si>
  <si>
    <t xml:space="preserve">7.40,79</t>
  </si>
  <si>
    <t xml:space="preserve">7.40,80</t>
  </si>
  <si>
    <t xml:space="preserve">7.40,81</t>
  </si>
  <si>
    <t xml:space="preserve">7.40,82</t>
  </si>
  <si>
    <t xml:space="preserve">7.40,83</t>
  </si>
  <si>
    <t xml:space="preserve">7.40,84</t>
  </si>
  <si>
    <t xml:space="preserve">7.40,85</t>
  </si>
  <si>
    <t xml:space="preserve">7.40,86</t>
  </si>
  <si>
    <t xml:space="preserve">7.40,87</t>
  </si>
  <si>
    <t xml:space="preserve">7.40,88</t>
  </si>
  <si>
    <t xml:space="preserve">7.40,89</t>
  </si>
  <si>
    <t xml:space="preserve">7.40,90</t>
  </si>
  <si>
    <t xml:space="preserve">7.40,91</t>
  </si>
  <si>
    <t xml:space="preserve">7.40,92</t>
  </si>
  <si>
    <t xml:space="preserve">7.40,93</t>
  </si>
  <si>
    <t xml:space="preserve">7.40,94</t>
  </si>
  <si>
    <t xml:space="preserve">7.40,95</t>
  </si>
  <si>
    <t xml:space="preserve">7.40,96</t>
  </si>
  <si>
    <t xml:space="preserve">7.40,97</t>
  </si>
  <si>
    <t xml:space="preserve">7.40,98</t>
  </si>
  <si>
    <t xml:space="preserve">7.40,99</t>
  </si>
  <si>
    <t xml:space="preserve">7.41,00</t>
  </si>
  <si>
    <t xml:space="preserve">7.41,01</t>
  </si>
  <si>
    <t xml:space="preserve">7.41,02</t>
  </si>
  <si>
    <t xml:space="preserve">7.41,03</t>
  </si>
  <si>
    <t xml:space="preserve">7.41,04</t>
  </si>
  <si>
    <t xml:space="preserve">7.41,05</t>
  </si>
  <si>
    <t xml:space="preserve">7.41,06</t>
  </si>
  <si>
    <t xml:space="preserve">7.41,07</t>
  </si>
  <si>
    <t xml:space="preserve">7.41,08</t>
  </si>
  <si>
    <t xml:space="preserve">7.41,09</t>
  </si>
  <si>
    <t xml:space="preserve">7.41,10</t>
  </si>
  <si>
    <t xml:space="preserve">7.41,11</t>
  </si>
  <si>
    <t xml:space="preserve">7.41,12</t>
  </si>
  <si>
    <t xml:space="preserve">7.41,13</t>
  </si>
  <si>
    <t xml:space="preserve">7.41,14</t>
  </si>
  <si>
    <t xml:space="preserve">7.41,15</t>
  </si>
  <si>
    <t xml:space="preserve">7.41,16</t>
  </si>
  <si>
    <t xml:space="preserve">7.41,17</t>
  </si>
  <si>
    <t xml:space="preserve">7.41,18</t>
  </si>
  <si>
    <t xml:space="preserve">7.41,19</t>
  </si>
  <si>
    <t xml:space="preserve">7.41,20</t>
  </si>
  <si>
    <t xml:space="preserve">7.41,21</t>
  </si>
  <si>
    <t xml:space="preserve">7.41,22</t>
  </si>
  <si>
    <t xml:space="preserve">7.41,23</t>
  </si>
  <si>
    <t xml:space="preserve">7.41,24</t>
  </si>
  <si>
    <t xml:space="preserve">7.41,25</t>
  </si>
  <si>
    <t xml:space="preserve">7.41,26</t>
  </si>
  <si>
    <t xml:space="preserve">7.41,27</t>
  </si>
  <si>
    <t xml:space="preserve">7.41,28</t>
  </si>
  <si>
    <t xml:space="preserve">7.41,29</t>
  </si>
  <si>
    <t xml:space="preserve">7.41,30</t>
  </si>
  <si>
    <t xml:space="preserve">7.41,31</t>
  </si>
  <si>
    <t xml:space="preserve">7.41,32</t>
  </si>
  <si>
    <t xml:space="preserve">7.41,33</t>
  </si>
  <si>
    <t xml:space="preserve">7.41,34</t>
  </si>
  <si>
    <t xml:space="preserve">7.41,35</t>
  </si>
  <si>
    <t xml:space="preserve">7.41,36</t>
  </si>
  <si>
    <t xml:space="preserve">7.41,37</t>
  </si>
  <si>
    <t xml:space="preserve">7.41,38</t>
  </si>
  <si>
    <t xml:space="preserve">7.41,39</t>
  </si>
  <si>
    <t xml:space="preserve">7.41,40</t>
  </si>
  <si>
    <t xml:space="preserve">7.41,41</t>
  </si>
  <si>
    <t xml:space="preserve">7.41,42</t>
  </si>
  <si>
    <t xml:space="preserve">7.41,43</t>
  </si>
  <si>
    <t xml:space="preserve">7.41,44</t>
  </si>
  <si>
    <t xml:space="preserve">7.41,45</t>
  </si>
  <si>
    <t xml:space="preserve">7.41,46</t>
  </si>
  <si>
    <t xml:space="preserve">7.41,47</t>
  </si>
  <si>
    <t xml:space="preserve">7.41,48</t>
  </si>
  <si>
    <t xml:space="preserve">7.41,49</t>
  </si>
  <si>
    <t xml:space="preserve">7.41,50</t>
  </si>
  <si>
    <t xml:space="preserve">7.41,51</t>
  </si>
  <si>
    <t xml:space="preserve">7.41,52</t>
  </si>
  <si>
    <t xml:space="preserve">7.41,53</t>
  </si>
  <si>
    <t xml:space="preserve">7.41,54</t>
  </si>
  <si>
    <t xml:space="preserve">7.41,55</t>
  </si>
  <si>
    <t xml:space="preserve">7.41,56</t>
  </si>
  <si>
    <t xml:space="preserve">7.41,57</t>
  </si>
  <si>
    <t xml:space="preserve">7.41,58</t>
  </si>
  <si>
    <t xml:space="preserve">7.41,59</t>
  </si>
  <si>
    <t xml:space="preserve">7.41,60</t>
  </si>
  <si>
    <t xml:space="preserve">7.41,61</t>
  </si>
  <si>
    <t xml:space="preserve">7.41,62</t>
  </si>
  <si>
    <t xml:space="preserve">7.41,63</t>
  </si>
  <si>
    <t xml:space="preserve">7.41,64</t>
  </si>
  <si>
    <t xml:space="preserve">7.41,65</t>
  </si>
  <si>
    <t xml:space="preserve">7.41,66</t>
  </si>
  <si>
    <t xml:space="preserve">7.41,67</t>
  </si>
  <si>
    <t xml:space="preserve">7.41,68</t>
  </si>
  <si>
    <t xml:space="preserve">7.41,69</t>
  </si>
  <si>
    <t xml:space="preserve">7.41,70</t>
  </si>
  <si>
    <t xml:space="preserve">7.41,71</t>
  </si>
  <si>
    <t xml:space="preserve">7.41,72</t>
  </si>
  <si>
    <t xml:space="preserve">7.41,73</t>
  </si>
  <si>
    <t xml:space="preserve">7.41,74</t>
  </si>
  <si>
    <t xml:space="preserve">7.41,75</t>
  </si>
  <si>
    <t xml:space="preserve">7.41,76</t>
  </si>
  <si>
    <t xml:space="preserve">7.41,77</t>
  </si>
  <si>
    <t xml:space="preserve">7.41,78</t>
  </si>
  <si>
    <t xml:space="preserve">7.41,79</t>
  </si>
  <si>
    <t xml:space="preserve">7.41,80</t>
  </si>
  <si>
    <t xml:space="preserve">7.41,81</t>
  </si>
  <si>
    <t xml:space="preserve">7.41,82</t>
  </si>
  <si>
    <t xml:space="preserve">7.41,83</t>
  </si>
  <si>
    <t xml:space="preserve">7.41,84</t>
  </si>
  <si>
    <t xml:space="preserve">7.41,85</t>
  </si>
  <si>
    <t xml:space="preserve">7.41,86</t>
  </si>
  <si>
    <t xml:space="preserve">7.41,87</t>
  </si>
  <si>
    <t xml:space="preserve">7.41,88</t>
  </si>
  <si>
    <t xml:space="preserve">7.41,89</t>
  </si>
  <si>
    <t xml:space="preserve">7.41,90</t>
  </si>
  <si>
    <t xml:space="preserve">7.41,91</t>
  </si>
  <si>
    <t xml:space="preserve">7.41,92</t>
  </si>
  <si>
    <t xml:space="preserve">7.41,93</t>
  </si>
  <si>
    <t xml:space="preserve">7.41,94</t>
  </si>
  <si>
    <t xml:space="preserve">7.41,95</t>
  </si>
  <si>
    <t xml:space="preserve">7.41,96</t>
  </si>
  <si>
    <t xml:space="preserve">7.41,97</t>
  </si>
  <si>
    <t xml:space="preserve">7.41,98</t>
  </si>
  <si>
    <t xml:space="preserve">7.41,99</t>
  </si>
  <si>
    <t xml:space="preserve">7.42,00</t>
  </si>
  <si>
    <t xml:space="preserve">7.42,01</t>
  </si>
  <si>
    <t xml:space="preserve">7.42,02</t>
  </si>
  <si>
    <t xml:space="preserve">7.42,03</t>
  </si>
  <si>
    <t xml:space="preserve">7.42,04</t>
  </si>
  <si>
    <t xml:space="preserve">7.42,05</t>
  </si>
  <si>
    <t xml:space="preserve">7.42,06</t>
  </si>
  <si>
    <t xml:space="preserve">7.42,07</t>
  </si>
  <si>
    <t xml:space="preserve">7.42,08</t>
  </si>
  <si>
    <t xml:space="preserve">7.42,09</t>
  </si>
  <si>
    <t xml:space="preserve">7.42,10</t>
  </si>
  <si>
    <t xml:space="preserve">7.42,11</t>
  </si>
  <si>
    <t xml:space="preserve">7.42,12</t>
  </si>
  <si>
    <t xml:space="preserve">7.42,13</t>
  </si>
  <si>
    <t xml:space="preserve">7.42,14</t>
  </si>
  <si>
    <t xml:space="preserve">7.42,15</t>
  </si>
  <si>
    <t xml:space="preserve">7.42,16</t>
  </si>
  <si>
    <t xml:space="preserve">7.42,17</t>
  </si>
  <si>
    <t xml:space="preserve">7.42,18</t>
  </si>
  <si>
    <t xml:space="preserve">7.42,19</t>
  </si>
  <si>
    <t xml:space="preserve">7.42,20</t>
  </si>
  <si>
    <t xml:space="preserve">7.42,21</t>
  </si>
  <si>
    <t xml:space="preserve">7.42,22</t>
  </si>
  <si>
    <t xml:space="preserve">7.42,23</t>
  </si>
  <si>
    <t xml:space="preserve">7.42,24</t>
  </si>
  <si>
    <t xml:space="preserve">7.42,25</t>
  </si>
  <si>
    <t xml:space="preserve">7.42,26</t>
  </si>
  <si>
    <t xml:space="preserve">7.42,27</t>
  </si>
  <si>
    <t xml:space="preserve">7.42,28</t>
  </si>
  <si>
    <t xml:space="preserve">7.42,29</t>
  </si>
  <si>
    <t xml:space="preserve">7.42,30</t>
  </si>
  <si>
    <t xml:space="preserve">7.42,31</t>
  </si>
  <si>
    <t xml:space="preserve">7.42,32</t>
  </si>
  <si>
    <t xml:space="preserve">7.42,33</t>
  </si>
  <si>
    <t xml:space="preserve">7.42,34</t>
  </si>
  <si>
    <t xml:space="preserve">7.42,35</t>
  </si>
  <si>
    <t xml:space="preserve">7.42,36</t>
  </si>
  <si>
    <t xml:space="preserve">7.42,37</t>
  </si>
  <si>
    <t xml:space="preserve">7.42,38</t>
  </si>
  <si>
    <t xml:space="preserve">7.42,39</t>
  </si>
  <si>
    <t xml:space="preserve">7.42,40</t>
  </si>
  <si>
    <t xml:space="preserve">7.42,41</t>
  </si>
  <si>
    <t xml:space="preserve">7.42,42</t>
  </si>
  <si>
    <t xml:space="preserve">7.42,43</t>
  </si>
  <si>
    <t xml:space="preserve">7.42,44</t>
  </si>
  <si>
    <t xml:space="preserve">7.42,45</t>
  </si>
  <si>
    <t xml:space="preserve">7.42,46</t>
  </si>
  <si>
    <t xml:space="preserve">7.42,47</t>
  </si>
  <si>
    <t xml:space="preserve">7.42,48</t>
  </si>
  <si>
    <t xml:space="preserve">7.42,49</t>
  </si>
  <si>
    <t xml:space="preserve">7.42,50</t>
  </si>
  <si>
    <t xml:space="preserve">7.42,51</t>
  </si>
  <si>
    <t xml:space="preserve">7.42,52</t>
  </si>
  <si>
    <t xml:space="preserve">7.42,53</t>
  </si>
  <si>
    <t xml:space="preserve">7.42,54</t>
  </si>
  <si>
    <t xml:space="preserve">7.42,55</t>
  </si>
  <si>
    <t xml:space="preserve">7.42,56</t>
  </si>
  <si>
    <t xml:space="preserve">7.42,57</t>
  </si>
  <si>
    <t xml:space="preserve">7.42,58</t>
  </si>
  <si>
    <t xml:space="preserve">7.42,59</t>
  </si>
  <si>
    <t xml:space="preserve">7.42,60</t>
  </si>
  <si>
    <t xml:space="preserve">7.42,61</t>
  </si>
  <si>
    <t xml:space="preserve">7.42,62</t>
  </si>
  <si>
    <t xml:space="preserve">7.42,63</t>
  </si>
  <si>
    <t xml:space="preserve">7.42,64</t>
  </si>
  <si>
    <t xml:space="preserve">7.42,65</t>
  </si>
  <si>
    <t xml:space="preserve">7.42,66</t>
  </si>
  <si>
    <t xml:space="preserve">7.42,67</t>
  </si>
  <si>
    <t xml:space="preserve">7.42,68</t>
  </si>
  <si>
    <t xml:space="preserve">7.42,69</t>
  </si>
  <si>
    <t xml:space="preserve">7.42,70</t>
  </si>
  <si>
    <t xml:space="preserve">7.42,71</t>
  </si>
  <si>
    <t xml:space="preserve">7.42,72</t>
  </si>
  <si>
    <t xml:space="preserve">7.42,73</t>
  </si>
  <si>
    <t xml:space="preserve">7.42,74</t>
  </si>
  <si>
    <t xml:space="preserve">7.42,75</t>
  </si>
  <si>
    <t xml:space="preserve">7.42,76</t>
  </si>
  <si>
    <t xml:space="preserve">7.42,77</t>
  </si>
  <si>
    <t xml:space="preserve">7.42,78</t>
  </si>
  <si>
    <t xml:space="preserve">7.42,79</t>
  </si>
  <si>
    <t xml:space="preserve">7.42,80</t>
  </si>
  <si>
    <t xml:space="preserve">7.42,81</t>
  </si>
  <si>
    <t xml:space="preserve">7.42,82</t>
  </si>
  <si>
    <t xml:space="preserve">7.42,83</t>
  </si>
  <si>
    <t xml:space="preserve">7.42,84</t>
  </si>
  <si>
    <t xml:space="preserve">7.42,85</t>
  </si>
  <si>
    <t xml:space="preserve">7.42,86</t>
  </si>
  <si>
    <t xml:space="preserve">7.42,87</t>
  </si>
  <si>
    <t xml:space="preserve">7.42,88</t>
  </si>
  <si>
    <t xml:space="preserve">7.42,89</t>
  </si>
  <si>
    <t xml:space="preserve">7.42,90</t>
  </si>
  <si>
    <t xml:space="preserve">7.42,91</t>
  </si>
  <si>
    <t xml:space="preserve">7.42,92</t>
  </si>
  <si>
    <t xml:space="preserve">7.42,93</t>
  </si>
  <si>
    <t xml:space="preserve">7.42,94</t>
  </si>
  <si>
    <t xml:space="preserve">7.42,95</t>
  </si>
  <si>
    <t xml:space="preserve">7.42,96</t>
  </si>
  <si>
    <t xml:space="preserve">7.42,97</t>
  </si>
  <si>
    <t xml:space="preserve">7.42,98</t>
  </si>
  <si>
    <t xml:space="preserve">7.42,99</t>
  </si>
  <si>
    <t xml:space="preserve">7.43,00</t>
  </si>
  <si>
    <t xml:space="preserve">7.43,01</t>
  </si>
  <si>
    <t xml:space="preserve">7.43,02</t>
  </si>
  <si>
    <t xml:space="preserve">7.43,03</t>
  </si>
  <si>
    <t xml:space="preserve">7.43,04</t>
  </si>
  <si>
    <t xml:space="preserve">7.43,05</t>
  </si>
  <si>
    <t xml:space="preserve">7.43,06</t>
  </si>
  <si>
    <t xml:space="preserve">7.43,07</t>
  </si>
  <si>
    <t xml:space="preserve">7.43,08</t>
  </si>
  <si>
    <t xml:space="preserve">7.43,09</t>
  </si>
  <si>
    <t xml:space="preserve">7.43,10</t>
  </si>
  <si>
    <t xml:space="preserve">7.43,11</t>
  </si>
  <si>
    <t xml:space="preserve">7.43,12</t>
  </si>
  <si>
    <t xml:space="preserve">7.43,13</t>
  </si>
  <si>
    <t xml:space="preserve">7.43,14</t>
  </si>
  <si>
    <t xml:space="preserve">7.43,15</t>
  </si>
  <si>
    <t xml:space="preserve">7.43,16</t>
  </si>
  <si>
    <t xml:space="preserve">7.43,17</t>
  </si>
  <si>
    <t xml:space="preserve">7.43,18</t>
  </si>
  <si>
    <t xml:space="preserve">7.43,19</t>
  </si>
  <si>
    <t xml:space="preserve">7.43,20</t>
  </si>
  <si>
    <t xml:space="preserve">7.43,21</t>
  </si>
  <si>
    <t xml:space="preserve">7.43,22</t>
  </si>
  <si>
    <t xml:space="preserve">7.43,23</t>
  </si>
  <si>
    <t xml:space="preserve">7.43,24</t>
  </si>
  <si>
    <t xml:space="preserve">7.43,25</t>
  </si>
  <si>
    <t xml:space="preserve">7.43,26</t>
  </si>
  <si>
    <t xml:space="preserve">7.43,27</t>
  </si>
  <si>
    <t xml:space="preserve">7.43,28</t>
  </si>
  <si>
    <t xml:space="preserve">7.43,29</t>
  </si>
  <si>
    <t xml:space="preserve">7.43,30</t>
  </si>
  <si>
    <t xml:space="preserve">7.43,31</t>
  </si>
  <si>
    <t xml:space="preserve">7.43,32</t>
  </si>
  <si>
    <t xml:space="preserve">7.43,33</t>
  </si>
  <si>
    <t xml:space="preserve">7.43,34</t>
  </si>
  <si>
    <t xml:space="preserve">7.43,35</t>
  </si>
  <si>
    <t xml:space="preserve">7.43,36</t>
  </si>
  <si>
    <t xml:space="preserve">7.43,37</t>
  </si>
  <si>
    <t xml:space="preserve">7.43,38</t>
  </si>
  <si>
    <t xml:space="preserve">7.43,39</t>
  </si>
  <si>
    <t xml:space="preserve">7.43,40</t>
  </si>
  <si>
    <t xml:space="preserve">7.43,41</t>
  </si>
  <si>
    <t xml:space="preserve">7.43,42</t>
  </si>
  <si>
    <t xml:space="preserve">7.43,43</t>
  </si>
  <si>
    <t xml:space="preserve">7.43,44</t>
  </si>
  <si>
    <t xml:space="preserve">7.43,45</t>
  </si>
  <si>
    <t xml:space="preserve">7.43,46</t>
  </si>
  <si>
    <t xml:space="preserve">7.43,47</t>
  </si>
  <si>
    <t xml:space="preserve">7.43,48</t>
  </si>
  <si>
    <t xml:space="preserve">7.43,49</t>
  </si>
  <si>
    <t xml:space="preserve">7.43,50</t>
  </si>
  <si>
    <t xml:space="preserve">7.43,51</t>
  </si>
  <si>
    <t xml:space="preserve">7.43,52</t>
  </si>
  <si>
    <t xml:space="preserve">7.43,53</t>
  </si>
  <si>
    <t xml:space="preserve">7.43,54</t>
  </si>
  <si>
    <t xml:space="preserve">7.43,55</t>
  </si>
  <si>
    <t xml:space="preserve">7.43,56</t>
  </si>
  <si>
    <t xml:space="preserve">7.43,57</t>
  </si>
  <si>
    <t xml:space="preserve">7.43,58</t>
  </si>
  <si>
    <t xml:space="preserve">7.43,59</t>
  </si>
  <si>
    <t xml:space="preserve">7.43,60</t>
  </si>
  <si>
    <t xml:space="preserve">7.43,61</t>
  </si>
  <si>
    <t xml:space="preserve">7.43,62</t>
  </si>
  <si>
    <t xml:space="preserve">7.43,63</t>
  </si>
  <si>
    <t xml:space="preserve">7.43,64</t>
  </si>
  <si>
    <t xml:space="preserve">7.43,65</t>
  </si>
  <si>
    <t xml:space="preserve">7.43,66</t>
  </si>
  <si>
    <t xml:space="preserve">7.43,67</t>
  </si>
  <si>
    <t xml:space="preserve">7.43,68</t>
  </si>
  <si>
    <t xml:space="preserve">7.43,69</t>
  </si>
  <si>
    <t xml:space="preserve">7.43,70</t>
  </si>
  <si>
    <t xml:space="preserve">7.43,71</t>
  </si>
  <si>
    <t xml:space="preserve">7.43,72</t>
  </si>
  <si>
    <t xml:space="preserve">7.43,73</t>
  </si>
  <si>
    <t xml:space="preserve">7.43,74</t>
  </si>
  <si>
    <t xml:space="preserve">7.43,75</t>
  </si>
  <si>
    <t xml:space="preserve">7.43,76</t>
  </si>
  <si>
    <t xml:space="preserve">7.43,77</t>
  </si>
  <si>
    <t xml:space="preserve">7.43,78</t>
  </si>
  <si>
    <t xml:space="preserve">7.43,79</t>
  </si>
  <si>
    <t xml:space="preserve">7.43,80</t>
  </si>
  <si>
    <t xml:space="preserve">7.43,81</t>
  </si>
  <si>
    <t xml:space="preserve">7.43,82</t>
  </si>
  <si>
    <t xml:space="preserve">7.43,83</t>
  </si>
  <si>
    <t xml:space="preserve">7.43,84</t>
  </si>
  <si>
    <t xml:space="preserve">7.43,85</t>
  </si>
  <si>
    <t xml:space="preserve">7.43,86</t>
  </si>
  <si>
    <t xml:space="preserve">7.43,87</t>
  </si>
  <si>
    <t xml:space="preserve">7.43,88</t>
  </si>
  <si>
    <t xml:space="preserve">7.43,89</t>
  </si>
  <si>
    <t xml:space="preserve">7.43,90</t>
  </si>
  <si>
    <t xml:space="preserve">7.43,91</t>
  </si>
  <si>
    <t xml:space="preserve">7.43,92</t>
  </si>
  <si>
    <t xml:space="preserve">7.43,93</t>
  </si>
  <si>
    <t xml:space="preserve">7.43,94</t>
  </si>
  <si>
    <t xml:space="preserve">7.43,95</t>
  </si>
  <si>
    <t xml:space="preserve">7.43,96</t>
  </si>
  <si>
    <t xml:space="preserve">7.43,97</t>
  </si>
  <si>
    <t xml:space="preserve">7.43,98</t>
  </si>
  <si>
    <t xml:space="preserve">7.43,99</t>
  </si>
  <si>
    <t xml:space="preserve">7.44,00</t>
  </si>
  <si>
    <t xml:space="preserve">7.44,01</t>
  </si>
  <si>
    <t xml:space="preserve">7.44,02</t>
  </si>
  <si>
    <t xml:space="preserve">7.44,03</t>
  </si>
  <si>
    <t xml:space="preserve">7.44,04</t>
  </si>
  <si>
    <t xml:space="preserve">7.44,05</t>
  </si>
  <si>
    <t xml:space="preserve">7.44,06</t>
  </si>
  <si>
    <t xml:space="preserve">7.44,07</t>
  </si>
  <si>
    <t xml:space="preserve">7.44,08</t>
  </si>
  <si>
    <t xml:space="preserve">7.44,09</t>
  </si>
  <si>
    <t xml:space="preserve">7.44,10</t>
  </si>
  <si>
    <t xml:space="preserve">7.44,11</t>
  </si>
  <si>
    <t xml:space="preserve">7.44,12</t>
  </si>
  <si>
    <t xml:space="preserve">7.44,13</t>
  </si>
  <si>
    <t xml:space="preserve">7.44,14</t>
  </si>
  <si>
    <t xml:space="preserve">7.44,15</t>
  </si>
  <si>
    <t xml:space="preserve">7.44,16</t>
  </si>
  <si>
    <t xml:space="preserve">7.44,17</t>
  </si>
  <si>
    <t xml:space="preserve">7.44,18</t>
  </si>
  <si>
    <t xml:space="preserve">7.44,19</t>
  </si>
  <si>
    <t xml:space="preserve">7.44,20</t>
  </si>
  <si>
    <t xml:space="preserve">7.44,21</t>
  </si>
  <si>
    <t xml:space="preserve">7.44,22</t>
  </si>
  <si>
    <t xml:space="preserve">7.44,23</t>
  </si>
  <si>
    <t xml:space="preserve">7.44,24</t>
  </si>
  <si>
    <t xml:space="preserve">7.44,25</t>
  </si>
  <si>
    <t xml:space="preserve">7.44,26</t>
  </si>
  <si>
    <t xml:space="preserve">7.44,27</t>
  </si>
  <si>
    <t xml:space="preserve">7.44,28</t>
  </si>
  <si>
    <t xml:space="preserve">7.44,29</t>
  </si>
  <si>
    <t xml:space="preserve">7.44,30</t>
  </si>
  <si>
    <t xml:space="preserve">7.44,31</t>
  </si>
  <si>
    <t xml:space="preserve">7.44,32</t>
  </si>
  <si>
    <t xml:space="preserve">7.44,33</t>
  </si>
  <si>
    <t xml:space="preserve">7.44,34</t>
  </si>
  <si>
    <t xml:space="preserve">7.44,35</t>
  </si>
  <si>
    <t xml:space="preserve">7.44,36</t>
  </si>
  <si>
    <t xml:space="preserve">7.44,37</t>
  </si>
  <si>
    <t xml:space="preserve">7.44,38</t>
  </si>
  <si>
    <t xml:space="preserve">7.44,39</t>
  </si>
  <si>
    <t xml:space="preserve">7.44,40</t>
  </si>
  <si>
    <t xml:space="preserve">7.44,41</t>
  </si>
  <si>
    <t xml:space="preserve">7.44,42</t>
  </si>
  <si>
    <t xml:space="preserve">7.44,43</t>
  </si>
  <si>
    <t xml:space="preserve">7.44,44</t>
  </si>
  <si>
    <t xml:space="preserve">7.44,45</t>
  </si>
  <si>
    <t xml:space="preserve">7.44,46</t>
  </si>
  <si>
    <t xml:space="preserve">7.44,47</t>
  </si>
  <si>
    <t xml:space="preserve">7.44,48</t>
  </si>
  <si>
    <t xml:space="preserve">7.44,49</t>
  </si>
  <si>
    <t xml:space="preserve">7.44,50</t>
  </si>
  <si>
    <t xml:space="preserve">7.44,51</t>
  </si>
  <si>
    <t xml:space="preserve">7.44,52</t>
  </si>
  <si>
    <t xml:space="preserve">7.44,53</t>
  </si>
  <si>
    <t xml:space="preserve">7.44,54</t>
  </si>
  <si>
    <t xml:space="preserve">7.44,55</t>
  </si>
  <si>
    <t xml:space="preserve">7.44,56</t>
  </si>
  <si>
    <t xml:space="preserve">7.44,57</t>
  </si>
  <si>
    <t xml:space="preserve">7.44,58</t>
  </si>
  <si>
    <t xml:space="preserve">7.44,59</t>
  </si>
  <si>
    <t xml:space="preserve">7.44,60</t>
  </si>
  <si>
    <t xml:space="preserve">7.44,61</t>
  </si>
  <si>
    <t xml:space="preserve">7.44,62</t>
  </si>
  <si>
    <t xml:space="preserve">7.44,63</t>
  </si>
  <si>
    <t xml:space="preserve">7.44,64</t>
  </si>
  <si>
    <t xml:space="preserve">7.44,65</t>
  </si>
  <si>
    <t xml:space="preserve">7.44,66</t>
  </si>
  <si>
    <t xml:space="preserve">7.44,67</t>
  </si>
  <si>
    <t xml:space="preserve">7.44,68</t>
  </si>
  <si>
    <t xml:space="preserve">7.44,69</t>
  </si>
  <si>
    <t xml:space="preserve">7.44,70</t>
  </si>
  <si>
    <t xml:space="preserve">7.44,71</t>
  </si>
  <si>
    <t xml:space="preserve">7.44,72</t>
  </si>
  <si>
    <t xml:space="preserve">7.44,73</t>
  </si>
  <si>
    <t xml:space="preserve">7.44,74</t>
  </si>
  <si>
    <t xml:space="preserve">7.44,75</t>
  </si>
  <si>
    <t xml:space="preserve">7.44,76</t>
  </si>
  <si>
    <t xml:space="preserve">7.44,77</t>
  </si>
  <si>
    <t xml:space="preserve">7.44,78</t>
  </si>
  <si>
    <t xml:space="preserve">7.44,79</t>
  </si>
  <si>
    <t xml:space="preserve">7.44,80</t>
  </si>
  <si>
    <t xml:space="preserve">7.44,81</t>
  </si>
  <si>
    <t xml:space="preserve">7.44,82</t>
  </si>
  <si>
    <t xml:space="preserve">7.44,83</t>
  </si>
  <si>
    <t xml:space="preserve">7.44,84</t>
  </si>
  <si>
    <t xml:space="preserve">7.44,85</t>
  </si>
  <si>
    <t xml:space="preserve">7.44,86</t>
  </si>
  <si>
    <t xml:space="preserve">7.44,87</t>
  </si>
  <si>
    <t xml:space="preserve">7.44,88</t>
  </si>
  <si>
    <t xml:space="preserve">7.44,89</t>
  </si>
  <si>
    <t xml:space="preserve">7.44,90</t>
  </si>
  <si>
    <t xml:space="preserve">7.44,91</t>
  </si>
  <si>
    <t xml:space="preserve">7.44,92</t>
  </si>
  <si>
    <t xml:space="preserve">7.44,93</t>
  </si>
  <si>
    <t xml:space="preserve">7.44,94</t>
  </si>
  <si>
    <t xml:space="preserve">7.44,95</t>
  </si>
  <si>
    <t xml:space="preserve">7.44,96</t>
  </si>
  <si>
    <t xml:space="preserve">7.44,97</t>
  </si>
  <si>
    <t xml:space="preserve">7.44,98</t>
  </si>
  <si>
    <t xml:space="preserve">7.44,99</t>
  </si>
  <si>
    <t xml:space="preserve">7.45,00</t>
  </si>
  <si>
    <t xml:space="preserve">7.45,01</t>
  </si>
  <si>
    <t xml:space="preserve">7.45,02</t>
  </si>
  <si>
    <t xml:space="preserve">7.45,03</t>
  </si>
  <si>
    <t xml:space="preserve">7.45,04</t>
  </si>
  <si>
    <t xml:space="preserve">7.45,05</t>
  </si>
  <si>
    <t xml:space="preserve">7.45,06</t>
  </si>
  <si>
    <t xml:space="preserve">7.45,07</t>
  </si>
  <si>
    <t xml:space="preserve">7.45,08</t>
  </si>
  <si>
    <t xml:space="preserve">7.45,09</t>
  </si>
  <si>
    <t xml:space="preserve">7.45,10</t>
  </si>
  <si>
    <t xml:space="preserve">7.45,11</t>
  </si>
  <si>
    <t xml:space="preserve">7.45,12</t>
  </si>
  <si>
    <t xml:space="preserve">7.45,13</t>
  </si>
  <si>
    <t xml:space="preserve">7.45,14</t>
  </si>
  <si>
    <t xml:space="preserve">7.45,15</t>
  </si>
  <si>
    <t xml:space="preserve">7.45,16</t>
  </si>
  <si>
    <t xml:space="preserve">7.45,17</t>
  </si>
  <si>
    <t xml:space="preserve">7.45,18</t>
  </si>
  <si>
    <t xml:space="preserve">7.45,19</t>
  </si>
  <si>
    <t xml:space="preserve">7.45,20</t>
  </si>
  <si>
    <t xml:space="preserve">7.45,21</t>
  </si>
  <si>
    <t xml:space="preserve">7.45,22</t>
  </si>
  <si>
    <t xml:space="preserve">7.45,23</t>
  </si>
  <si>
    <t xml:space="preserve">7.45,24</t>
  </si>
  <si>
    <t xml:space="preserve">7.45,25</t>
  </si>
  <si>
    <t xml:space="preserve">7.45,26</t>
  </si>
  <si>
    <t xml:space="preserve">7.45,27</t>
  </si>
  <si>
    <t xml:space="preserve">7.45,28</t>
  </si>
  <si>
    <t xml:space="preserve">7.45,29</t>
  </si>
  <si>
    <t xml:space="preserve">7.45,30</t>
  </si>
  <si>
    <t xml:space="preserve">7.45,31</t>
  </si>
  <si>
    <t xml:space="preserve">7.45,32</t>
  </si>
  <si>
    <t xml:space="preserve">7.45,33</t>
  </si>
  <si>
    <t xml:space="preserve">7.45,34</t>
  </si>
  <si>
    <t xml:space="preserve">7.45,35</t>
  </si>
  <si>
    <t xml:space="preserve">7.45,36</t>
  </si>
  <si>
    <t xml:space="preserve">7.45,37</t>
  </si>
  <si>
    <t xml:space="preserve">7.45,38</t>
  </si>
  <si>
    <t xml:space="preserve">7.45,39</t>
  </si>
  <si>
    <t xml:space="preserve">7.45,40</t>
  </si>
  <si>
    <t xml:space="preserve">7.45,41</t>
  </si>
  <si>
    <t xml:space="preserve">7.45,42</t>
  </si>
  <si>
    <t xml:space="preserve">7.45,43</t>
  </si>
  <si>
    <t xml:space="preserve">7.45,44</t>
  </si>
  <si>
    <t xml:space="preserve">7.45,45</t>
  </si>
  <si>
    <t xml:space="preserve">7.45,46</t>
  </si>
  <si>
    <t xml:space="preserve">7.45,47</t>
  </si>
  <si>
    <t xml:space="preserve">7.45,48</t>
  </si>
  <si>
    <t xml:space="preserve">7.45,49</t>
  </si>
  <si>
    <t xml:space="preserve">7.45,50</t>
  </si>
  <si>
    <t xml:space="preserve">7.45,51</t>
  </si>
  <si>
    <t xml:space="preserve">7.45,52</t>
  </si>
  <si>
    <t xml:space="preserve">7.45,53</t>
  </si>
  <si>
    <t xml:space="preserve">7.45,54</t>
  </si>
  <si>
    <t xml:space="preserve">7.45,55</t>
  </si>
  <si>
    <t xml:space="preserve">7.45,56</t>
  </si>
  <si>
    <t xml:space="preserve">7.45,57</t>
  </si>
  <si>
    <t xml:space="preserve">7.45,58</t>
  </si>
  <si>
    <t xml:space="preserve">7.45,59</t>
  </si>
  <si>
    <t xml:space="preserve">7.45,60</t>
  </si>
  <si>
    <t xml:space="preserve">7.45,61</t>
  </si>
  <si>
    <t xml:space="preserve">7.45,62</t>
  </si>
  <si>
    <t xml:space="preserve">7.45,63</t>
  </si>
  <si>
    <t xml:space="preserve">7.45,64</t>
  </si>
  <si>
    <t xml:space="preserve">7.45,65</t>
  </si>
  <si>
    <t xml:space="preserve">7.45,66</t>
  </si>
  <si>
    <t xml:space="preserve">7.45,67</t>
  </si>
  <si>
    <t xml:space="preserve">7.45,68</t>
  </si>
  <si>
    <t xml:space="preserve">7.45,69</t>
  </si>
  <si>
    <t xml:space="preserve">7.45,70</t>
  </si>
  <si>
    <t xml:space="preserve">7.45,71</t>
  </si>
  <si>
    <t xml:space="preserve">7.45,72</t>
  </si>
  <si>
    <t xml:space="preserve">7.45,73</t>
  </si>
  <si>
    <t xml:space="preserve">7.45,74</t>
  </si>
  <si>
    <t xml:space="preserve">7.45,75</t>
  </si>
  <si>
    <t xml:space="preserve">7.45,76</t>
  </si>
  <si>
    <t xml:space="preserve">7.45,77</t>
  </si>
  <si>
    <t xml:space="preserve">7.45,78</t>
  </si>
  <si>
    <t xml:space="preserve">7.45,79</t>
  </si>
  <si>
    <t xml:space="preserve">7.45,80</t>
  </si>
  <si>
    <t xml:space="preserve">7.45,81</t>
  </si>
  <si>
    <t xml:space="preserve">7.45,82</t>
  </si>
  <si>
    <t xml:space="preserve">7.45,83</t>
  </si>
  <si>
    <t xml:space="preserve">7.45,84</t>
  </si>
  <si>
    <t xml:space="preserve">7.45,85</t>
  </si>
  <si>
    <t xml:space="preserve">7.45,86</t>
  </si>
  <si>
    <t xml:space="preserve">7.45,87</t>
  </si>
  <si>
    <t xml:space="preserve">7.45,88</t>
  </si>
  <si>
    <t xml:space="preserve">7.45,89</t>
  </si>
  <si>
    <t xml:space="preserve">7.45,90</t>
  </si>
  <si>
    <t xml:space="preserve">7.45,91</t>
  </si>
  <si>
    <t xml:space="preserve">7.45,92</t>
  </si>
  <si>
    <t xml:space="preserve">7.45,93</t>
  </si>
  <si>
    <t xml:space="preserve">7.45,94</t>
  </si>
  <si>
    <t xml:space="preserve">7.45,95</t>
  </si>
  <si>
    <t xml:space="preserve">7.45,96</t>
  </si>
  <si>
    <t xml:space="preserve">7.45,97</t>
  </si>
  <si>
    <t xml:space="preserve">7.45,98</t>
  </si>
  <si>
    <t xml:space="preserve">7.45,99</t>
  </si>
  <si>
    <t xml:space="preserve">7.46,00</t>
  </si>
  <si>
    <t xml:space="preserve">7.46,01</t>
  </si>
  <si>
    <t xml:space="preserve">7.46,02</t>
  </si>
  <si>
    <t xml:space="preserve">7.46,03</t>
  </si>
  <si>
    <t xml:space="preserve">7.46,04</t>
  </si>
  <si>
    <t xml:space="preserve">7.46,05</t>
  </si>
  <si>
    <t xml:space="preserve">7.46,06</t>
  </si>
  <si>
    <t xml:space="preserve">7.46,07</t>
  </si>
  <si>
    <t xml:space="preserve">7.46,08</t>
  </si>
  <si>
    <t xml:space="preserve">7.46,09</t>
  </si>
  <si>
    <t xml:space="preserve">7.46,10</t>
  </si>
  <si>
    <t xml:space="preserve">7.46,11</t>
  </si>
  <si>
    <t xml:space="preserve">7.46,12</t>
  </si>
  <si>
    <t xml:space="preserve">7.46,13</t>
  </si>
  <si>
    <t xml:space="preserve">7.46,14</t>
  </si>
  <si>
    <t xml:space="preserve">7.46,15</t>
  </si>
  <si>
    <t xml:space="preserve">7.46,16</t>
  </si>
  <si>
    <t xml:space="preserve">7.46,17</t>
  </si>
  <si>
    <t xml:space="preserve">7.46,18</t>
  </si>
  <si>
    <t xml:space="preserve">7.46,19</t>
  </si>
  <si>
    <t xml:space="preserve">7.46,20</t>
  </si>
  <si>
    <t xml:space="preserve">7.46,21</t>
  </si>
  <si>
    <t xml:space="preserve">7.46,22</t>
  </si>
  <si>
    <t xml:space="preserve">7.46,23</t>
  </si>
  <si>
    <t xml:space="preserve">7.46,24</t>
  </si>
  <si>
    <t xml:space="preserve">7.46,25</t>
  </si>
  <si>
    <t xml:space="preserve">7.46,26</t>
  </si>
  <si>
    <t xml:space="preserve">7.46,27</t>
  </si>
  <si>
    <t xml:space="preserve">7.46,28</t>
  </si>
  <si>
    <t xml:space="preserve">7.46,29</t>
  </si>
  <si>
    <t xml:space="preserve">7.46,30</t>
  </si>
  <si>
    <t xml:space="preserve">7.46,31</t>
  </si>
  <si>
    <t xml:space="preserve">7.46,32</t>
  </si>
  <si>
    <t xml:space="preserve">7.46,33</t>
  </si>
  <si>
    <t xml:space="preserve">7.46,34</t>
  </si>
  <si>
    <t xml:space="preserve">7.46,35</t>
  </si>
  <si>
    <t xml:space="preserve">7.46,36</t>
  </si>
  <si>
    <t xml:space="preserve">7.46,37</t>
  </si>
  <si>
    <t xml:space="preserve">7.46,38</t>
  </si>
  <si>
    <t xml:space="preserve">7.46,39</t>
  </si>
  <si>
    <t xml:space="preserve">7.46,40</t>
  </si>
  <si>
    <t xml:space="preserve">7.46,41</t>
  </si>
  <si>
    <t xml:space="preserve">7.46,42</t>
  </si>
  <si>
    <t xml:space="preserve">7.46,43</t>
  </si>
  <si>
    <t xml:space="preserve">7.46,44</t>
  </si>
  <si>
    <t xml:space="preserve">7.46,45</t>
  </si>
  <si>
    <t xml:space="preserve">7.46,46</t>
  </si>
  <si>
    <t xml:space="preserve">7.46,47</t>
  </si>
  <si>
    <t xml:space="preserve">7.46,48</t>
  </si>
  <si>
    <t xml:space="preserve">7.46,49</t>
  </si>
  <si>
    <t xml:space="preserve">7.46,50</t>
  </si>
  <si>
    <t xml:space="preserve">7.46,51</t>
  </si>
  <si>
    <t xml:space="preserve">7.46,52</t>
  </si>
  <si>
    <t xml:space="preserve">7.46,53</t>
  </si>
  <si>
    <t xml:space="preserve">7.46,54</t>
  </si>
  <si>
    <t xml:space="preserve">7.46,55</t>
  </si>
  <si>
    <t xml:space="preserve">7.46,56</t>
  </si>
  <si>
    <t xml:space="preserve">7.46,57</t>
  </si>
  <si>
    <t xml:space="preserve">7.46,58</t>
  </si>
  <si>
    <t xml:space="preserve">7.46,59</t>
  </si>
  <si>
    <t xml:space="preserve">7.46,60</t>
  </si>
  <si>
    <t xml:space="preserve">7.46,61</t>
  </si>
  <si>
    <t xml:space="preserve">7.46,62</t>
  </si>
  <si>
    <t xml:space="preserve">7.46,63</t>
  </si>
  <si>
    <t xml:space="preserve">7.46,64</t>
  </si>
  <si>
    <t xml:space="preserve">7.46,65</t>
  </si>
  <si>
    <t xml:space="preserve">7.46,66</t>
  </si>
  <si>
    <t xml:space="preserve">7.46,67</t>
  </si>
  <si>
    <t xml:space="preserve">7.46,68</t>
  </si>
  <si>
    <t xml:space="preserve">7.46,69</t>
  </si>
  <si>
    <t xml:space="preserve">7.46,70</t>
  </si>
  <si>
    <t xml:space="preserve">7.46,71</t>
  </si>
  <si>
    <t xml:space="preserve">7.46,72</t>
  </si>
  <si>
    <t xml:space="preserve">7.46,73</t>
  </si>
  <si>
    <t xml:space="preserve">7.46,74</t>
  </si>
  <si>
    <t xml:space="preserve">7.46,75</t>
  </si>
  <si>
    <t xml:space="preserve">7.46,76</t>
  </si>
  <si>
    <t xml:space="preserve">7.46,77</t>
  </si>
  <si>
    <t xml:space="preserve">7.46,78</t>
  </si>
  <si>
    <t xml:space="preserve">7.46,79</t>
  </si>
  <si>
    <t xml:space="preserve">7.46,80</t>
  </si>
  <si>
    <t xml:space="preserve">7.46,81</t>
  </si>
  <si>
    <t xml:space="preserve">7.46,82</t>
  </si>
  <si>
    <t xml:space="preserve">7.46,83</t>
  </si>
  <si>
    <t xml:space="preserve">7.46,84</t>
  </si>
  <si>
    <t xml:space="preserve">7.46,85</t>
  </si>
  <si>
    <t xml:space="preserve">7.46,86</t>
  </si>
  <si>
    <t xml:space="preserve">7.46,87</t>
  </si>
  <si>
    <t xml:space="preserve">7.46,88</t>
  </si>
  <si>
    <t xml:space="preserve">7.46,89</t>
  </si>
  <si>
    <t xml:space="preserve">7.46,90</t>
  </si>
  <si>
    <t xml:space="preserve">7.46,91</t>
  </si>
  <si>
    <t xml:space="preserve">7.46,92</t>
  </si>
  <si>
    <t xml:space="preserve">7.46,93</t>
  </si>
  <si>
    <t xml:space="preserve">7.46,94</t>
  </si>
  <si>
    <t xml:space="preserve">7.46,95</t>
  </si>
  <si>
    <t xml:space="preserve">7.46,96</t>
  </si>
  <si>
    <t xml:space="preserve">7.46,97</t>
  </si>
  <si>
    <t xml:space="preserve">7.46,98</t>
  </si>
  <si>
    <t xml:space="preserve">7.46,99</t>
  </si>
  <si>
    <t xml:space="preserve">7.47,00</t>
  </si>
  <si>
    <t xml:space="preserve">7.47,01</t>
  </si>
  <si>
    <t xml:space="preserve">7.47,02</t>
  </si>
  <si>
    <t xml:space="preserve">7.47,03</t>
  </si>
  <si>
    <t xml:space="preserve">7.47,04</t>
  </si>
  <si>
    <t xml:space="preserve">7.47,05</t>
  </si>
  <si>
    <t xml:space="preserve">7.47,06</t>
  </si>
  <si>
    <t xml:space="preserve">7.47,07</t>
  </si>
  <si>
    <t xml:space="preserve">7.47,08</t>
  </si>
  <si>
    <t xml:space="preserve">7.47,09</t>
  </si>
  <si>
    <t xml:space="preserve">7.47,10</t>
  </si>
  <si>
    <t xml:space="preserve">7.47,11</t>
  </si>
  <si>
    <t xml:space="preserve">7.47,12</t>
  </si>
  <si>
    <t xml:space="preserve">7.47,13</t>
  </si>
  <si>
    <t xml:space="preserve">7.47,14</t>
  </si>
  <si>
    <t xml:space="preserve">7.47,15</t>
  </si>
  <si>
    <t xml:space="preserve">7.47,16</t>
  </si>
  <si>
    <t xml:space="preserve">7.47,17</t>
  </si>
  <si>
    <t xml:space="preserve">7.47,18</t>
  </si>
  <si>
    <t xml:space="preserve">7.47,19</t>
  </si>
  <si>
    <t xml:space="preserve">7.47,20</t>
  </si>
  <si>
    <t xml:space="preserve">7.47,21</t>
  </si>
  <si>
    <t xml:space="preserve">7.47,22</t>
  </si>
  <si>
    <t xml:space="preserve">7.47,23</t>
  </si>
  <si>
    <t xml:space="preserve">7.47,24</t>
  </si>
  <si>
    <t xml:space="preserve">7.47,25</t>
  </si>
  <si>
    <t xml:space="preserve">7.47,26</t>
  </si>
  <si>
    <t xml:space="preserve">7.47,27</t>
  </si>
  <si>
    <t xml:space="preserve">7.47,28</t>
  </si>
  <si>
    <t xml:space="preserve">7.47,29</t>
  </si>
  <si>
    <t xml:space="preserve">7.47,30</t>
  </si>
  <si>
    <t xml:space="preserve">7.47,31</t>
  </si>
  <si>
    <t xml:space="preserve">7.47,32</t>
  </si>
  <si>
    <t xml:space="preserve">7.47,33</t>
  </si>
  <si>
    <t xml:space="preserve">7.47,34</t>
  </si>
  <si>
    <t xml:space="preserve">7.47,35</t>
  </si>
  <si>
    <t xml:space="preserve">7.47,36</t>
  </si>
  <si>
    <t xml:space="preserve">7.47,37</t>
  </si>
  <si>
    <t xml:space="preserve">7.47,38</t>
  </si>
  <si>
    <t xml:space="preserve">7.47,39</t>
  </si>
  <si>
    <t xml:space="preserve">7.47,40</t>
  </si>
  <si>
    <t xml:space="preserve">7.47,41</t>
  </si>
  <si>
    <t xml:space="preserve">7.47,42</t>
  </si>
  <si>
    <t xml:space="preserve">7.47,43</t>
  </si>
  <si>
    <t xml:space="preserve">7.47,44</t>
  </si>
  <si>
    <t xml:space="preserve">7.47,45</t>
  </si>
  <si>
    <t xml:space="preserve">7.47,46</t>
  </si>
  <si>
    <t xml:space="preserve">7.47,47</t>
  </si>
  <si>
    <t xml:space="preserve">7.47,48</t>
  </si>
  <si>
    <t xml:space="preserve">7.47,49</t>
  </si>
  <si>
    <t xml:space="preserve">7.47,50</t>
  </si>
  <si>
    <t xml:space="preserve">7.47,51</t>
  </si>
  <si>
    <t xml:space="preserve">7.47,52</t>
  </si>
  <si>
    <t xml:space="preserve">7.47,53</t>
  </si>
  <si>
    <t xml:space="preserve">7.47,54</t>
  </si>
  <si>
    <t xml:space="preserve">7.47,55</t>
  </si>
  <si>
    <t xml:space="preserve">7.47,56</t>
  </si>
  <si>
    <t xml:space="preserve">7.47,57</t>
  </si>
  <si>
    <t xml:space="preserve">7.47,58</t>
  </si>
  <si>
    <t xml:space="preserve">7.47,59</t>
  </si>
  <si>
    <t xml:space="preserve">7.47,60</t>
  </si>
  <si>
    <t xml:space="preserve">7.47,61</t>
  </si>
  <si>
    <t xml:space="preserve">7.47,62</t>
  </si>
  <si>
    <t xml:space="preserve">7.47,63</t>
  </si>
  <si>
    <t xml:space="preserve">7.47,64</t>
  </si>
  <si>
    <t xml:space="preserve">7.47,65</t>
  </si>
  <si>
    <t xml:space="preserve">7.47,66</t>
  </si>
  <si>
    <t xml:space="preserve">7.47,67</t>
  </si>
  <si>
    <t xml:space="preserve">7.47,68</t>
  </si>
  <si>
    <t xml:space="preserve">7.47,69</t>
  </si>
  <si>
    <t xml:space="preserve">7.47,70</t>
  </si>
  <si>
    <t xml:space="preserve">7.47,71</t>
  </si>
  <si>
    <t xml:space="preserve">7.47,72</t>
  </si>
  <si>
    <t xml:space="preserve">7.47,73</t>
  </si>
  <si>
    <t xml:space="preserve">7.47,74</t>
  </si>
  <si>
    <t xml:space="preserve">7.47,75</t>
  </si>
  <si>
    <t xml:space="preserve">7.47,76</t>
  </si>
  <si>
    <t xml:space="preserve">7.47,77</t>
  </si>
  <si>
    <t xml:space="preserve">7.47,78</t>
  </si>
  <si>
    <t xml:space="preserve">7.47,79</t>
  </si>
  <si>
    <t xml:space="preserve">7.47,80</t>
  </si>
  <si>
    <t xml:space="preserve">7.47,81</t>
  </si>
  <si>
    <t xml:space="preserve">7.47,82</t>
  </si>
  <si>
    <t xml:space="preserve">7.47,83</t>
  </si>
  <si>
    <t xml:space="preserve">7.47,84</t>
  </si>
  <si>
    <t xml:space="preserve">7.47,85</t>
  </si>
  <si>
    <t xml:space="preserve">7.47,86</t>
  </si>
  <si>
    <t xml:space="preserve">7.47,87</t>
  </si>
  <si>
    <t xml:space="preserve">7.47,88</t>
  </si>
  <si>
    <t xml:space="preserve">7.47,89</t>
  </si>
  <si>
    <t xml:space="preserve">7.47,90</t>
  </si>
  <si>
    <t xml:space="preserve">7.47,91</t>
  </si>
  <si>
    <t xml:space="preserve">7.47,92</t>
  </si>
  <si>
    <t xml:space="preserve">7.47,93</t>
  </si>
  <si>
    <t xml:space="preserve">7.47,94</t>
  </si>
  <si>
    <t xml:space="preserve">7.47,95</t>
  </si>
  <si>
    <t xml:space="preserve">7.47,96</t>
  </si>
  <si>
    <t xml:space="preserve">7.47,97</t>
  </si>
  <si>
    <t xml:space="preserve">7.47,98</t>
  </si>
  <si>
    <t xml:space="preserve">7.47,99</t>
  </si>
  <si>
    <t xml:space="preserve">7.48,00</t>
  </si>
  <si>
    <t xml:space="preserve">7.48,01</t>
  </si>
  <si>
    <t xml:space="preserve">7.48,02</t>
  </si>
  <si>
    <t xml:space="preserve">7.48,03</t>
  </si>
  <si>
    <t xml:space="preserve">7.48,04</t>
  </si>
  <si>
    <t xml:space="preserve">7.48,05</t>
  </si>
  <si>
    <t xml:space="preserve">7.48,06</t>
  </si>
  <si>
    <t xml:space="preserve">7.48,07</t>
  </si>
  <si>
    <t xml:space="preserve">7.48,08</t>
  </si>
  <si>
    <t xml:space="preserve">7.48,09</t>
  </si>
  <si>
    <t xml:space="preserve">7.48,10</t>
  </si>
  <si>
    <t xml:space="preserve">7.48,11</t>
  </si>
  <si>
    <t xml:space="preserve">7.48,12</t>
  </si>
  <si>
    <t xml:space="preserve">7.48,13</t>
  </si>
  <si>
    <t xml:space="preserve">7.48,14</t>
  </si>
  <si>
    <t xml:space="preserve">7.48,15</t>
  </si>
  <si>
    <t xml:space="preserve">7.48,16</t>
  </si>
  <si>
    <t xml:space="preserve">7.48,17</t>
  </si>
  <si>
    <t xml:space="preserve">7.48,18</t>
  </si>
  <si>
    <t xml:space="preserve">7.48,19</t>
  </si>
  <si>
    <t xml:space="preserve">7.48,20</t>
  </si>
  <si>
    <t xml:space="preserve">7.48,21</t>
  </si>
  <si>
    <t xml:space="preserve">7.48,22</t>
  </si>
  <si>
    <t xml:space="preserve">7.48,23</t>
  </si>
  <si>
    <t xml:space="preserve">7.48,24</t>
  </si>
  <si>
    <t xml:space="preserve">7.48,25</t>
  </si>
  <si>
    <t xml:space="preserve">7.48,26</t>
  </si>
  <si>
    <t xml:space="preserve">7.48,27</t>
  </si>
  <si>
    <t xml:space="preserve">7.48,28</t>
  </si>
  <si>
    <t xml:space="preserve">7.48,29</t>
  </si>
  <si>
    <t xml:space="preserve">7.48,30</t>
  </si>
  <si>
    <t xml:space="preserve">7.48,31</t>
  </si>
  <si>
    <t xml:space="preserve">7.48,32</t>
  </si>
  <si>
    <t xml:space="preserve">7.48,33</t>
  </si>
  <si>
    <t xml:space="preserve">7.48,34</t>
  </si>
  <si>
    <t xml:space="preserve">7.48,35</t>
  </si>
  <si>
    <t xml:space="preserve">7.48,36</t>
  </si>
  <si>
    <t xml:space="preserve">7.48,37</t>
  </si>
  <si>
    <t xml:space="preserve">7.48,38</t>
  </si>
  <si>
    <t xml:space="preserve">7.48,39</t>
  </si>
  <si>
    <t xml:space="preserve">7.48,40</t>
  </si>
  <si>
    <t xml:space="preserve">7.48,41</t>
  </si>
  <si>
    <t xml:space="preserve">7.48,42</t>
  </si>
  <si>
    <t xml:space="preserve">7.48,43</t>
  </si>
  <si>
    <t xml:space="preserve">7.48,44</t>
  </si>
  <si>
    <t xml:space="preserve">7.48,45</t>
  </si>
  <si>
    <t xml:space="preserve">7.48,46</t>
  </si>
  <si>
    <t xml:space="preserve">7.48,47</t>
  </si>
  <si>
    <t xml:space="preserve">7.48,48</t>
  </si>
  <si>
    <t xml:space="preserve">7.48,49</t>
  </si>
  <si>
    <t xml:space="preserve">7.48,50</t>
  </si>
  <si>
    <t xml:space="preserve">7.48,51</t>
  </si>
  <si>
    <t xml:space="preserve">7.48,52</t>
  </si>
  <si>
    <t xml:space="preserve">7.48,53</t>
  </si>
  <si>
    <t xml:space="preserve">7.48,54</t>
  </si>
  <si>
    <t xml:space="preserve">7.48,55</t>
  </si>
  <si>
    <t xml:space="preserve">7.48,56</t>
  </si>
  <si>
    <t xml:space="preserve">7.48,57</t>
  </si>
  <si>
    <t xml:space="preserve">7.48,58</t>
  </si>
  <si>
    <t xml:space="preserve">7.48,59</t>
  </si>
  <si>
    <t xml:space="preserve">7.48,60</t>
  </si>
  <si>
    <t xml:space="preserve">7.48,61</t>
  </si>
  <si>
    <t xml:space="preserve">7.48,62</t>
  </si>
  <si>
    <t xml:space="preserve">7.48,63</t>
  </si>
  <si>
    <t xml:space="preserve">7.48,64</t>
  </si>
  <si>
    <t xml:space="preserve">7.48,65</t>
  </si>
  <si>
    <t xml:space="preserve">7.48,66</t>
  </si>
  <si>
    <t xml:space="preserve">7.48,67</t>
  </si>
  <si>
    <t xml:space="preserve">7.48,68</t>
  </si>
  <si>
    <t xml:space="preserve">7.48,69</t>
  </si>
  <si>
    <t xml:space="preserve">7.48,70</t>
  </si>
  <si>
    <t xml:space="preserve">7.48,71</t>
  </si>
  <si>
    <t xml:space="preserve">7.48,72</t>
  </si>
  <si>
    <t xml:space="preserve">7.48,73</t>
  </si>
  <si>
    <t xml:space="preserve">7.48,74</t>
  </si>
  <si>
    <t xml:space="preserve">7.48,75</t>
  </si>
  <si>
    <t xml:space="preserve">7.48,76</t>
  </si>
  <si>
    <t xml:space="preserve">7.48,77</t>
  </si>
  <si>
    <t xml:space="preserve">7.48,78</t>
  </si>
  <si>
    <t xml:space="preserve">7.48,79</t>
  </si>
  <si>
    <t xml:space="preserve">7.48,80</t>
  </si>
  <si>
    <t xml:space="preserve">7.48,81</t>
  </si>
  <si>
    <t xml:space="preserve">7.48,82</t>
  </si>
  <si>
    <t xml:space="preserve">7.48,83</t>
  </si>
  <si>
    <t xml:space="preserve">7.48,84</t>
  </si>
  <si>
    <t xml:space="preserve">7.48,85</t>
  </si>
  <si>
    <t xml:space="preserve">7.48,86</t>
  </si>
  <si>
    <t xml:space="preserve">7.48,87</t>
  </si>
  <si>
    <t xml:space="preserve">7.48,88</t>
  </si>
  <si>
    <t xml:space="preserve">7.48,89</t>
  </si>
  <si>
    <t xml:space="preserve">7.48,90</t>
  </si>
  <si>
    <t xml:space="preserve">7.48,91</t>
  </si>
  <si>
    <t xml:space="preserve">7.48,92</t>
  </si>
  <si>
    <t xml:space="preserve">7.48,93</t>
  </si>
  <si>
    <t xml:space="preserve">7.48,94</t>
  </si>
  <si>
    <t xml:space="preserve">7.48,95</t>
  </si>
  <si>
    <t xml:space="preserve">7.48,96</t>
  </si>
  <si>
    <t xml:space="preserve">7.48,97</t>
  </si>
  <si>
    <t xml:space="preserve">7.48,98</t>
  </si>
  <si>
    <t xml:space="preserve">7.48,99</t>
  </si>
  <si>
    <t xml:space="preserve">7.49,00</t>
  </si>
  <si>
    <t xml:space="preserve">7.49,01</t>
  </si>
  <si>
    <t xml:space="preserve">7.49,02</t>
  </si>
  <si>
    <t xml:space="preserve">7.49,03</t>
  </si>
  <si>
    <t xml:space="preserve">7.49,04</t>
  </si>
  <si>
    <t xml:space="preserve">7.49,05</t>
  </si>
  <si>
    <t xml:space="preserve">7.49,06</t>
  </si>
  <si>
    <t xml:space="preserve">7.49,07</t>
  </si>
  <si>
    <t xml:space="preserve">7.49,08</t>
  </si>
  <si>
    <t xml:space="preserve">7.49,09</t>
  </si>
  <si>
    <t xml:space="preserve">7.49,10</t>
  </si>
  <si>
    <t xml:space="preserve">7.49,11</t>
  </si>
  <si>
    <t xml:space="preserve">7.49,12</t>
  </si>
  <si>
    <t xml:space="preserve">7.49,13</t>
  </si>
  <si>
    <t xml:space="preserve">7.49,14</t>
  </si>
  <si>
    <t xml:space="preserve">7.49,15</t>
  </si>
  <si>
    <t xml:space="preserve">7.49,16</t>
  </si>
  <si>
    <t xml:space="preserve">7.49,17</t>
  </si>
  <si>
    <t xml:space="preserve">7.49,18</t>
  </si>
  <si>
    <t xml:space="preserve">7.49,19</t>
  </si>
  <si>
    <t xml:space="preserve">7.49,20</t>
  </si>
  <si>
    <t xml:space="preserve">7.49,21</t>
  </si>
  <si>
    <t xml:space="preserve">7.49,22</t>
  </si>
  <si>
    <t xml:space="preserve">7.49,23</t>
  </si>
  <si>
    <t xml:space="preserve">7.49,24</t>
  </si>
  <si>
    <t xml:space="preserve">7.49,25</t>
  </si>
  <si>
    <t xml:space="preserve">7.49,26</t>
  </si>
  <si>
    <t xml:space="preserve">7.49,27</t>
  </si>
  <si>
    <t xml:space="preserve">7.49,28</t>
  </si>
  <si>
    <t xml:space="preserve">7.49,29</t>
  </si>
  <si>
    <t xml:space="preserve">7.49,30</t>
  </si>
  <si>
    <t xml:space="preserve">7.49,31</t>
  </si>
  <si>
    <t xml:space="preserve">7.49,32</t>
  </si>
  <si>
    <t xml:space="preserve">7.49,33</t>
  </si>
  <si>
    <t xml:space="preserve">7.49,34</t>
  </si>
  <si>
    <t xml:space="preserve">7.49,35</t>
  </si>
  <si>
    <t xml:space="preserve">7.49,36</t>
  </si>
  <si>
    <t xml:space="preserve">7.49,37</t>
  </si>
  <si>
    <t xml:space="preserve">7.49,38</t>
  </si>
  <si>
    <t xml:space="preserve">7.49,39</t>
  </si>
  <si>
    <t xml:space="preserve">7.49,40</t>
  </si>
  <si>
    <t xml:space="preserve">7.49,41</t>
  </si>
  <si>
    <t xml:space="preserve">7.49,42</t>
  </si>
  <si>
    <t xml:space="preserve">7.49,43</t>
  </si>
  <si>
    <t xml:space="preserve">7.49,44</t>
  </si>
  <si>
    <t xml:space="preserve">7.49,45</t>
  </si>
  <si>
    <t xml:space="preserve">7.49,46</t>
  </si>
  <si>
    <t xml:space="preserve">7.49,47</t>
  </si>
  <si>
    <t xml:space="preserve">7.49,48</t>
  </si>
  <si>
    <t xml:space="preserve">7.49,49</t>
  </si>
  <si>
    <t xml:space="preserve">7.49,50</t>
  </si>
  <si>
    <t xml:space="preserve">7.49,51</t>
  </si>
  <si>
    <t xml:space="preserve">7.49,52</t>
  </si>
  <si>
    <t xml:space="preserve">7.49,53</t>
  </si>
  <si>
    <t xml:space="preserve">7.49,54</t>
  </si>
  <si>
    <t xml:space="preserve">7.49,55</t>
  </si>
  <si>
    <t xml:space="preserve">7.49,56</t>
  </si>
  <si>
    <t xml:space="preserve">7.49,57</t>
  </si>
  <si>
    <t xml:space="preserve">7.49,58</t>
  </si>
  <si>
    <t xml:space="preserve">7.49,59</t>
  </si>
  <si>
    <t xml:space="preserve">7.49,60</t>
  </si>
  <si>
    <t xml:space="preserve">7.49,61</t>
  </si>
  <si>
    <t xml:space="preserve">7.49,62</t>
  </si>
  <si>
    <t xml:space="preserve">7.49,63</t>
  </si>
  <si>
    <t xml:space="preserve">7.49,64</t>
  </si>
  <si>
    <t xml:space="preserve">7.49,65</t>
  </si>
  <si>
    <t xml:space="preserve">7.49,66</t>
  </si>
  <si>
    <t xml:space="preserve">7.49,67</t>
  </si>
  <si>
    <t xml:space="preserve">7.49,68</t>
  </si>
  <si>
    <t xml:space="preserve">7.49,69</t>
  </si>
  <si>
    <t xml:space="preserve">7.49,70</t>
  </si>
  <si>
    <t xml:space="preserve">7.49,71</t>
  </si>
  <si>
    <t xml:space="preserve">7.49,72</t>
  </si>
  <si>
    <t xml:space="preserve">7.49,73</t>
  </si>
  <si>
    <t xml:space="preserve">7.49,74</t>
  </si>
  <si>
    <t xml:space="preserve">7.49,75</t>
  </si>
  <si>
    <t xml:space="preserve">7.49,76</t>
  </si>
  <si>
    <t xml:space="preserve">7.49,77</t>
  </si>
  <si>
    <t xml:space="preserve">7.49,78</t>
  </si>
  <si>
    <t xml:space="preserve">7.49,79</t>
  </si>
  <si>
    <t xml:space="preserve">7.49,80</t>
  </si>
  <si>
    <t xml:space="preserve">7.49,81</t>
  </si>
  <si>
    <t xml:space="preserve">7.49,82</t>
  </si>
  <si>
    <t xml:space="preserve">7.49,83</t>
  </si>
  <si>
    <t xml:space="preserve">7.49,84</t>
  </si>
  <si>
    <t xml:space="preserve">7.49,85</t>
  </si>
  <si>
    <t xml:space="preserve">7.49,86</t>
  </si>
  <si>
    <t xml:space="preserve">7.49,87</t>
  </si>
  <si>
    <t xml:space="preserve">7.49,88</t>
  </si>
  <si>
    <t xml:space="preserve">7.49,89</t>
  </si>
  <si>
    <t xml:space="preserve">7.49,90</t>
  </si>
  <si>
    <t xml:space="preserve">7.49,91</t>
  </si>
  <si>
    <t xml:space="preserve">7.49,92</t>
  </si>
  <si>
    <t xml:space="preserve">7.49,93</t>
  </si>
  <si>
    <t xml:space="preserve">7.49,94</t>
  </si>
  <si>
    <t xml:space="preserve">7.49,95</t>
  </si>
  <si>
    <t xml:space="preserve">7.49,96</t>
  </si>
  <si>
    <t xml:space="preserve">7.49,97</t>
  </si>
  <si>
    <t xml:space="preserve">7.49,98</t>
  </si>
  <si>
    <t xml:space="preserve">7.49,99</t>
  </si>
  <si>
    <t xml:space="preserve">7.50,00</t>
  </si>
  <si>
    <t xml:space="preserve">7.50,01</t>
  </si>
  <si>
    <t xml:space="preserve">7.50,02</t>
  </si>
  <si>
    <t xml:space="preserve">7.50,03</t>
  </si>
  <si>
    <t xml:space="preserve">7.50,04</t>
  </si>
  <si>
    <t xml:space="preserve">7.50,05</t>
  </si>
  <si>
    <t xml:space="preserve">7.50,06</t>
  </si>
  <si>
    <t xml:space="preserve">7.50,07</t>
  </si>
  <si>
    <t xml:space="preserve">7.50,08</t>
  </si>
  <si>
    <t xml:space="preserve">7.50,09</t>
  </si>
  <si>
    <t xml:space="preserve">7.50,10</t>
  </si>
  <si>
    <t xml:space="preserve">7.50,11</t>
  </si>
  <si>
    <t xml:space="preserve">7.50,12</t>
  </si>
  <si>
    <t xml:space="preserve">7.50,13</t>
  </si>
  <si>
    <t xml:space="preserve">7.50,14</t>
  </si>
  <si>
    <t xml:space="preserve">7.50,15</t>
  </si>
  <si>
    <t xml:space="preserve">7.50,16</t>
  </si>
  <si>
    <t xml:space="preserve">7.50,17</t>
  </si>
  <si>
    <t xml:space="preserve">7.50,18</t>
  </si>
  <si>
    <t xml:space="preserve">7.50,19</t>
  </si>
  <si>
    <t xml:space="preserve">7.50,20</t>
  </si>
  <si>
    <t xml:space="preserve">7.50,21</t>
  </si>
  <si>
    <t xml:space="preserve">7.50,22</t>
  </si>
  <si>
    <t xml:space="preserve">7.50,23</t>
  </si>
  <si>
    <t xml:space="preserve">7.50,24</t>
  </si>
  <si>
    <t xml:space="preserve">7.50,25</t>
  </si>
  <si>
    <t xml:space="preserve">7.50,26</t>
  </si>
  <si>
    <t xml:space="preserve">7.50,27</t>
  </si>
  <si>
    <t xml:space="preserve">7.50,28</t>
  </si>
  <si>
    <t xml:space="preserve">7.50,29</t>
  </si>
  <si>
    <t xml:space="preserve">7.50,30</t>
  </si>
  <si>
    <t xml:space="preserve">7.50,31</t>
  </si>
  <si>
    <t xml:space="preserve">7.50,32</t>
  </si>
  <si>
    <t xml:space="preserve">7.50,33</t>
  </si>
  <si>
    <t xml:space="preserve">7.50,34</t>
  </si>
  <si>
    <t xml:space="preserve">7.50,35</t>
  </si>
  <si>
    <t xml:space="preserve">7.50,36</t>
  </si>
  <si>
    <t xml:space="preserve">7.50,37</t>
  </si>
  <si>
    <t xml:space="preserve">7.50,38</t>
  </si>
  <si>
    <t xml:space="preserve">7.50,39</t>
  </si>
  <si>
    <t xml:space="preserve">7.50,40</t>
  </si>
  <si>
    <t xml:space="preserve">7.50,41</t>
  </si>
  <si>
    <t xml:space="preserve">7.50,42</t>
  </si>
  <si>
    <t xml:space="preserve">7.50,43</t>
  </si>
  <si>
    <t xml:space="preserve">7.50,44</t>
  </si>
  <si>
    <t xml:space="preserve">7.50,45</t>
  </si>
  <si>
    <t xml:space="preserve">7.50,46</t>
  </si>
  <si>
    <t xml:space="preserve">7.50,47</t>
  </si>
  <si>
    <t xml:space="preserve">7.50,48</t>
  </si>
  <si>
    <t xml:space="preserve">7.50,49</t>
  </si>
  <si>
    <t xml:space="preserve">7.50,50</t>
  </si>
  <si>
    <t xml:space="preserve">7.50,51</t>
  </si>
  <si>
    <t xml:space="preserve">7.50,52</t>
  </si>
  <si>
    <t xml:space="preserve">7.50,53</t>
  </si>
  <si>
    <t xml:space="preserve">7.50,54</t>
  </si>
  <si>
    <t xml:space="preserve">7.50,55</t>
  </si>
  <si>
    <t xml:space="preserve">7.50,56</t>
  </si>
  <si>
    <t xml:space="preserve">7.50,57</t>
  </si>
  <si>
    <t xml:space="preserve">7.50,58</t>
  </si>
  <si>
    <t xml:space="preserve">7.50,59</t>
  </si>
  <si>
    <t xml:space="preserve">7.50,60</t>
  </si>
  <si>
    <t xml:space="preserve">7.50,61</t>
  </si>
  <si>
    <t xml:space="preserve">7.50,62</t>
  </si>
  <si>
    <t xml:space="preserve">7.50,63</t>
  </si>
  <si>
    <t xml:space="preserve">7.50,64</t>
  </si>
  <si>
    <t xml:space="preserve">7.50,65</t>
  </si>
  <si>
    <t xml:space="preserve">7.50,66</t>
  </si>
  <si>
    <t xml:space="preserve">7.50,67</t>
  </si>
  <si>
    <t xml:space="preserve">7.50,68</t>
  </si>
  <si>
    <t xml:space="preserve">7.50,69</t>
  </si>
  <si>
    <t xml:space="preserve">7.50,70</t>
  </si>
  <si>
    <t xml:space="preserve">7.50,71</t>
  </si>
  <si>
    <t xml:space="preserve">7.50,72</t>
  </si>
  <si>
    <t xml:space="preserve">7.50,73</t>
  </si>
  <si>
    <t xml:space="preserve">7.50,74</t>
  </si>
  <si>
    <t xml:space="preserve">7.50,75</t>
  </si>
  <si>
    <t xml:space="preserve">7.50,76</t>
  </si>
  <si>
    <t xml:space="preserve">7.50,77</t>
  </si>
  <si>
    <t xml:space="preserve">7.50,78</t>
  </si>
  <si>
    <t xml:space="preserve">7.50,79</t>
  </si>
  <si>
    <t xml:space="preserve">7.50,80</t>
  </si>
  <si>
    <t xml:space="preserve">7.50,81</t>
  </si>
  <si>
    <t xml:space="preserve">7.50,82</t>
  </si>
  <si>
    <t xml:space="preserve">7.50,83</t>
  </si>
  <si>
    <t xml:space="preserve">7.50,84</t>
  </si>
  <si>
    <t xml:space="preserve">7.50,85</t>
  </si>
  <si>
    <t xml:space="preserve">7.50,86</t>
  </si>
  <si>
    <t xml:space="preserve">7.50,87</t>
  </si>
  <si>
    <t xml:space="preserve">7.50,88</t>
  </si>
  <si>
    <t xml:space="preserve">7.50,89</t>
  </si>
  <si>
    <t xml:space="preserve">7.50,90</t>
  </si>
  <si>
    <t xml:space="preserve">7.50,91</t>
  </si>
  <si>
    <t xml:space="preserve">7.50,92</t>
  </si>
  <si>
    <t xml:space="preserve">7.50,93</t>
  </si>
  <si>
    <t xml:space="preserve">7.50,94</t>
  </si>
  <si>
    <t xml:space="preserve">7.50,95</t>
  </si>
  <si>
    <t xml:space="preserve">7.50,96</t>
  </si>
  <si>
    <t xml:space="preserve">7.50,97</t>
  </si>
  <si>
    <t xml:space="preserve">7.50,98</t>
  </si>
  <si>
    <t xml:space="preserve">7.50,99</t>
  </si>
  <si>
    <t xml:space="preserve">7.51,00</t>
  </si>
  <si>
    <t xml:space="preserve">7.51,01</t>
  </si>
  <si>
    <t xml:space="preserve">7.51,02</t>
  </si>
  <si>
    <t xml:space="preserve">7.51,03</t>
  </si>
  <si>
    <t xml:space="preserve">7.51,04</t>
  </si>
  <si>
    <t xml:space="preserve">7.51,05</t>
  </si>
  <si>
    <t xml:space="preserve">7.51,06</t>
  </si>
  <si>
    <t xml:space="preserve">7.51,07</t>
  </si>
  <si>
    <t xml:space="preserve">7.51,08</t>
  </si>
  <si>
    <t xml:space="preserve">7.51,09</t>
  </si>
  <si>
    <t xml:space="preserve">7.51,10</t>
  </si>
  <si>
    <t xml:space="preserve">7.51,11</t>
  </si>
  <si>
    <t xml:space="preserve">7.51,12</t>
  </si>
  <si>
    <t xml:space="preserve">7.51,13</t>
  </si>
  <si>
    <t xml:space="preserve">7.51,14</t>
  </si>
  <si>
    <t xml:space="preserve">7.51,15</t>
  </si>
  <si>
    <t xml:space="preserve">7.51,16</t>
  </si>
  <si>
    <t xml:space="preserve">7.51,17</t>
  </si>
  <si>
    <t xml:space="preserve">7.51,18</t>
  </si>
  <si>
    <t xml:space="preserve">7.51,19</t>
  </si>
  <si>
    <t xml:space="preserve">7.51,20</t>
  </si>
  <si>
    <t xml:space="preserve">7.51,21</t>
  </si>
  <si>
    <t xml:space="preserve">7.51,22</t>
  </si>
  <si>
    <t xml:space="preserve">7.51,23</t>
  </si>
  <si>
    <t xml:space="preserve">7.51,24</t>
  </si>
  <si>
    <t xml:space="preserve">7.51,25</t>
  </si>
  <si>
    <t xml:space="preserve">7.51,26</t>
  </si>
  <si>
    <t xml:space="preserve">7.51,27</t>
  </si>
  <si>
    <t xml:space="preserve">7.51,28</t>
  </si>
  <si>
    <t xml:space="preserve">7.51,29</t>
  </si>
  <si>
    <t xml:space="preserve">7.51,30</t>
  </si>
  <si>
    <t xml:space="preserve">7.51,31</t>
  </si>
  <si>
    <t xml:space="preserve">7.51,32</t>
  </si>
  <si>
    <t xml:space="preserve">7.51,33</t>
  </si>
  <si>
    <t xml:space="preserve">7.51,34</t>
  </si>
  <si>
    <t xml:space="preserve">7.51,35</t>
  </si>
  <si>
    <t xml:space="preserve">7.51,36</t>
  </si>
  <si>
    <t xml:space="preserve">7.51,37</t>
  </si>
  <si>
    <t xml:space="preserve">7.51,38</t>
  </si>
  <si>
    <t xml:space="preserve">7.51,39</t>
  </si>
  <si>
    <t xml:space="preserve">7.51,40</t>
  </si>
  <si>
    <t xml:space="preserve">7.51,41</t>
  </si>
  <si>
    <t xml:space="preserve">7.51,42</t>
  </si>
  <si>
    <t xml:space="preserve">7.51,43</t>
  </si>
  <si>
    <t xml:space="preserve">7.51,44</t>
  </si>
  <si>
    <t xml:space="preserve">7.51,45</t>
  </si>
  <si>
    <t xml:space="preserve">7.51,46</t>
  </si>
  <si>
    <t xml:space="preserve">7.51,47</t>
  </si>
  <si>
    <t xml:space="preserve">7.51,48</t>
  </si>
  <si>
    <t xml:space="preserve">7.51,49</t>
  </si>
  <si>
    <t xml:space="preserve">7.51,50</t>
  </si>
  <si>
    <t xml:space="preserve">7.51,51</t>
  </si>
  <si>
    <t xml:space="preserve">7.51,52</t>
  </si>
  <si>
    <t xml:space="preserve">7.51,53</t>
  </si>
  <si>
    <t xml:space="preserve">7.51,54</t>
  </si>
  <si>
    <t xml:space="preserve">7.51,55</t>
  </si>
  <si>
    <t xml:space="preserve">7.51,56</t>
  </si>
  <si>
    <t xml:space="preserve">7.51,57</t>
  </si>
  <si>
    <t xml:space="preserve">7.51,58</t>
  </si>
  <si>
    <t xml:space="preserve">7.51,59</t>
  </si>
  <si>
    <t xml:space="preserve">7.51,60</t>
  </si>
  <si>
    <t xml:space="preserve">7.51,61</t>
  </si>
  <si>
    <t xml:space="preserve">7.51,62</t>
  </si>
  <si>
    <t xml:space="preserve">7.51,63</t>
  </si>
  <si>
    <t xml:space="preserve">7.51,64</t>
  </si>
  <si>
    <t xml:space="preserve">7.51,65</t>
  </si>
  <si>
    <t xml:space="preserve">7.51,66</t>
  </si>
  <si>
    <t xml:space="preserve">7.51,67</t>
  </si>
  <si>
    <t xml:space="preserve">7.51,68</t>
  </si>
  <si>
    <t xml:space="preserve">7.51,69</t>
  </si>
  <si>
    <t xml:space="preserve">7.51,70</t>
  </si>
  <si>
    <t xml:space="preserve">7.51,71</t>
  </si>
  <si>
    <t xml:space="preserve">7.51,72</t>
  </si>
  <si>
    <t xml:space="preserve">7.51,73</t>
  </si>
  <si>
    <t xml:space="preserve">7.51,74</t>
  </si>
  <si>
    <t xml:space="preserve">7.51,75</t>
  </si>
  <si>
    <t xml:space="preserve">7.51,76</t>
  </si>
  <si>
    <t xml:space="preserve">7.51,77</t>
  </si>
  <si>
    <t xml:space="preserve">7.51,78</t>
  </si>
  <si>
    <t xml:space="preserve">7.51,79</t>
  </si>
  <si>
    <t xml:space="preserve">7.51,80</t>
  </si>
  <si>
    <t xml:space="preserve">7.51,81</t>
  </si>
  <si>
    <t xml:space="preserve">7.51,82</t>
  </si>
  <si>
    <t xml:space="preserve">7.51,83</t>
  </si>
  <si>
    <t xml:space="preserve">7.51,84</t>
  </si>
  <si>
    <t xml:space="preserve">7.51,85</t>
  </si>
  <si>
    <t xml:space="preserve">7.51,86</t>
  </si>
  <si>
    <t xml:space="preserve">7.51,87</t>
  </si>
  <si>
    <t xml:space="preserve">7.51,88</t>
  </si>
  <si>
    <t xml:space="preserve">7.51,89</t>
  </si>
  <si>
    <t xml:space="preserve">7.51,90</t>
  </si>
  <si>
    <t xml:space="preserve">7.51,91</t>
  </si>
  <si>
    <t xml:space="preserve">7.51,92</t>
  </si>
  <si>
    <t xml:space="preserve">7.51,93</t>
  </si>
  <si>
    <t xml:space="preserve">7.51,94</t>
  </si>
  <si>
    <t xml:space="preserve">7.51,95</t>
  </si>
  <si>
    <t xml:space="preserve">7.51,96</t>
  </si>
  <si>
    <t xml:space="preserve">7.51,97</t>
  </si>
  <si>
    <t xml:space="preserve">7.51,98</t>
  </si>
  <si>
    <t xml:space="preserve">7.51,99</t>
  </si>
  <si>
    <t xml:space="preserve">7.52,00</t>
  </si>
  <si>
    <t xml:space="preserve">7.52,01</t>
  </si>
  <si>
    <t xml:space="preserve">7.52,02</t>
  </si>
  <si>
    <t xml:space="preserve">7.52,03</t>
  </si>
  <si>
    <t xml:space="preserve">7.52,04</t>
  </si>
  <si>
    <t xml:space="preserve">7.52,05</t>
  </si>
  <si>
    <t xml:space="preserve">7.52,06</t>
  </si>
  <si>
    <t xml:space="preserve">7.52,07</t>
  </si>
  <si>
    <t xml:space="preserve">7.52,08</t>
  </si>
  <si>
    <t xml:space="preserve">7.52,09</t>
  </si>
  <si>
    <t xml:space="preserve">7.52,10</t>
  </si>
  <si>
    <t xml:space="preserve">7.52,11</t>
  </si>
  <si>
    <t xml:space="preserve">7.52,12</t>
  </si>
  <si>
    <t xml:space="preserve">7.52,13</t>
  </si>
  <si>
    <t xml:space="preserve">7.52,14</t>
  </si>
  <si>
    <t xml:space="preserve">7.52,15</t>
  </si>
  <si>
    <t xml:space="preserve">7.52,16</t>
  </si>
  <si>
    <t xml:space="preserve">7.52,17</t>
  </si>
  <si>
    <t xml:space="preserve">7.52,18</t>
  </si>
  <si>
    <t xml:space="preserve">7.52,19</t>
  </si>
  <si>
    <t xml:space="preserve">7.52,20</t>
  </si>
  <si>
    <t xml:space="preserve">7.52,21</t>
  </si>
  <si>
    <t xml:space="preserve">7.52,22</t>
  </si>
  <si>
    <t xml:space="preserve">7.52,23</t>
  </si>
  <si>
    <t xml:space="preserve">7.52,24</t>
  </si>
  <si>
    <t xml:space="preserve">7.52,25</t>
  </si>
  <si>
    <t xml:space="preserve">7.52,26</t>
  </si>
  <si>
    <t xml:space="preserve">7.52,27</t>
  </si>
  <si>
    <t xml:space="preserve">7.52,28</t>
  </si>
  <si>
    <t xml:space="preserve">7.52,29</t>
  </si>
  <si>
    <t xml:space="preserve">7.52,30</t>
  </si>
  <si>
    <t xml:space="preserve">7.52,31</t>
  </si>
  <si>
    <t xml:space="preserve">7.52,32</t>
  </si>
  <si>
    <t xml:space="preserve">7.52,33</t>
  </si>
  <si>
    <t xml:space="preserve">7.52,34</t>
  </si>
  <si>
    <t xml:space="preserve">7.52,35</t>
  </si>
  <si>
    <t xml:space="preserve">7.52,36</t>
  </si>
  <si>
    <t xml:space="preserve">7.52,37</t>
  </si>
  <si>
    <t xml:space="preserve">7.52,38</t>
  </si>
  <si>
    <t xml:space="preserve">7.52,39</t>
  </si>
  <si>
    <t xml:space="preserve">7.52,40</t>
  </si>
  <si>
    <t xml:space="preserve">7.52,41</t>
  </si>
  <si>
    <t xml:space="preserve">7.52,42</t>
  </si>
  <si>
    <t xml:space="preserve">7.52,43</t>
  </si>
  <si>
    <t xml:space="preserve">7.52,44</t>
  </si>
  <si>
    <t xml:space="preserve">7.52,45</t>
  </si>
  <si>
    <t xml:space="preserve">7.52,46</t>
  </si>
  <si>
    <t xml:space="preserve">7.52,47</t>
  </si>
  <si>
    <t xml:space="preserve">7.52,48</t>
  </si>
  <si>
    <t xml:space="preserve">7.52,49</t>
  </si>
  <si>
    <t xml:space="preserve">7.52,50</t>
  </si>
  <si>
    <t xml:space="preserve">7.52,51</t>
  </si>
  <si>
    <t xml:space="preserve">7.52,52</t>
  </si>
  <si>
    <t xml:space="preserve">7.52,53</t>
  </si>
  <si>
    <t xml:space="preserve">7.52,54</t>
  </si>
  <si>
    <t xml:space="preserve">7.52,55</t>
  </si>
  <si>
    <t xml:space="preserve">7.52,56</t>
  </si>
  <si>
    <t xml:space="preserve">7.52,57</t>
  </si>
  <si>
    <t xml:space="preserve">7.52,58</t>
  </si>
  <si>
    <t xml:space="preserve">7.52,59</t>
  </si>
  <si>
    <t xml:space="preserve">7.52,60</t>
  </si>
  <si>
    <t xml:space="preserve">7.52,61</t>
  </si>
  <si>
    <t xml:space="preserve">7.52,62</t>
  </si>
  <si>
    <t xml:space="preserve">7.52,63</t>
  </si>
  <si>
    <t xml:space="preserve">7.52,64</t>
  </si>
  <si>
    <t xml:space="preserve">7.52,65</t>
  </si>
  <si>
    <t xml:space="preserve">7.52,66</t>
  </si>
  <si>
    <t xml:space="preserve">7.52,67</t>
  </si>
  <si>
    <t xml:space="preserve">7.52,68</t>
  </si>
  <si>
    <t xml:space="preserve">7.52,69</t>
  </si>
  <si>
    <t xml:space="preserve">7.52,70</t>
  </si>
  <si>
    <t xml:space="preserve">7.52,71</t>
  </si>
  <si>
    <t xml:space="preserve">7.52,72</t>
  </si>
  <si>
    <t xml:space="preserve">7.52,73</t>
  </si>
  <si>
    <t xml:space="preserve">7.52,74</t>
  </si>
  <si>
    <t xml:space="preserve">7.52,75</t>
  </si>
  <si>
    <t xml:space="preserve">7.52,76</t>
  </si>
  <si>
    <t xml:space="preserve">7.52,77</t>
  </si>
  <si>
    <t xml:space="preserve">7.52,78</t>
  </si>
  <si>
    <t xml:space="preserve">7.52,79</t>
  </si>
  <si>
    <t xml:space="preserve">7.52,80</t>
  </si>
  <si>
    <t xml:space="preserve">7.52,81</t>
  </si>
  <si>
    <t xml:space="preserve">7.52,82</t>
  </si>
  <si>
    <t xml:space="preserve">7.52,83</t>
  </si>
  <si>
    <t xml:space="preserve">7.52,84</t>
  </si>
  <si>
    <t xml:space="preserve">7.52,85</t>
  </si>
  <si>
    <t xml:space="preserve">7.52,86</t>
  </si>
  <si>
    <t xml:space="preserve">7.52,87</t>
  </si>
  <si>
    <t xml:space="preserve">7.52,88</t>
  </si>
  <si>
    <t xml:space="preserve">7.52,89</t>
  </si>
  <si>
    <t xml:space="preserve">7.52,90</t>
  </si>
  <si>
    <t xml:space="preserve">7.52,91</t>
  </si>
  <si>
    <t xml:space="preserve">7.52,92</t>
  </si>
  <si>
    <t xml:space="preserve">7.52,93</t>
  </si>
  <si>
    <t xml:space="preserve">7.52,94</t>
  </si>
  <si>
    <t xml:space="preserve">7.52,95</t>
  </si>
  <si>
    <t xml:space="preserve">7.52,96</t>
  </si>
  <si>
    <t xml:space="preserve">7.52,97</t>
  </si>
  <si>
    <t xml:space="preserve">7.52,98</t>
  </si>
  <si>
    <t xml:space="preserve">7.52,99</t>
  </si>
  <si>
    <t xml:space="preserve">7.53,00</t>
  </si>
  <si>
    <t xml:space="preserve">7.53,01</t>
  </si>
  <si>
    <t xml:space="preserve">7.53,02</t>
  </si>
  <si>
    <t xml:space="preserve">7.53,03</t>
  </si>
  <si>
    <t xml:space="preserve">7.53,04</t>
  </si>
  <si>
    <t xml:space="preserve">7.53,05</t>
  </si>
  <si>
    <t xml:space="preserve">7.53,06</t>
  </si>
  <si>
    <t xml:space="preserve">7.53,07</t>
  </si>
  <si>
    <t xml:space="preserve">7.53,08</t>
  </si>
  <si>
    <t xml:space="preserve">7.53,09</t>
  </si>
  <si>
    <t xml:space="preserve">7.53,10</t>
  </si>
  <si>
    <t xml:space="preserve">7.53,11</t>
  </si>
  <si>
    <t xml:space="preserve">7.53,12</t>
  </si>
  <si>
    <t xml:space="preserve">7.53,13</t>
  </si>
  <si>
    <t xml:space="preserve">7.53,14</t>
  </si>
  <si>
    <t xml:space="preserve">7.53,15</t>
  </si>
  <si>
    <t xml:space="preserve">7.53,16</t>
  </si>
  <si>
    <t xml:space="preserve">7.53,17</t>
  </si>
  <si>
    <t xml:space="preserve">7.53,18</t>
  </si>
  <si>
    <t xml:space="preserve">7.53,19</t>
  </si>
  <si>
    <t xml:space="preserve">7.53,20</t>
  </si>
  <si>
    <t xml:space="preserve">7.53,21</t>
  </si>
  <si>
    <t xml:space="preserve">7.53,22</t>
  </si>
  <si>
    <t xml:space="preserve">7.53,23</t>
  </si>
  <si>
    <t xml:space="preserve">7.53,24</t>
  </si>
  <si>
    <t xml:space="preserve">7.53,25</t>
  </si>
  <si>
    <t xml:space="preserve">7.53,26</t>
  </si>
  <si>
    <t xml:space="preserve">7.53,27</t>
  </si>
  <si>
    <t xml:space="preserve">7.53,28</t>
  </si>
  <si>
    <t xml:space="preserve">7.53,29</t>
  </si>
  <si>
    <t xml:space="preserve">7.53,30</t>
  </si>
  <si>
    <t xml:space="preserve">7.53,31</t>
  </si>
  <si>
    <t xml:space="preserve">7.53,32</t>
  </si>
  <si>
    <t xml:space="preserve">7.53,33</t>
  </si>
  <si>
    <t xml:space="preserve">7.53,34</t>
  </si>
  <si>
    <t xml:space="preserve">7.53,35</t>
  </si>
  <si>
    <t xml:space="preserve">7.53,36</t>
  </si>
  <si>
    <t xml:space="preserve">7.53,37</t>
  </si>
  <si>
    <t xml:space="preserve">7.53,38</t>
  </si>
  <si>
    <t xml:space="preserve">7.53,39</t>
  </si>
  <si>
    <t xml:space="preserve">7.53,40</t>
  </si>
  <si>
    <t xml:space="preserve">7.53,41</t>
  </si>
  <si>
    <t xml:space="preserve">7.53,42</t>
  </si>
  <si>
    <t xml:space="preserve">7.53,43</t>
  </si>
  <si>
    <t xml:space="preserve">7.53,44</t>
  </si>
  <si>
    <t xml:space="preserve">7.53,45</t>
  </si>
  <si>
    <t xml:space="preserve">7.53,46</t>
  </si>
  <si>
    <t xml:space="preserve">7.53,47</t>
  </si>
  <si>
    <t xml:space="preserve">7.53,48</t>
  </si>
  <si>
    <t xml:space="preserve">7.53,49</t>
  </si>
  <si>
    <t xml:space="preserve">7.53,50</t>
  </si>
  <si>
    <t xml:space="preserve">7.53,51</t>
  </si>
  <si>
    <t xml:space="preserve">7.53,52</t>
  </si>
  <si>
    <t xml:space="preserve">7.53,53</t>
  </si>
  <si>
    <t xml:space="preserve">7.53,54</t>
  </si>
  <si>
    <t xml:space="preserve">7.53,55</t>
  </si>
  <si>
    <t xml:space="preserve">7.53,56</t>
  </si>
  <si>
    <t xml:space="preserve">7.53,57</t>
  </si>
  <si>
    <t xml:space="preserve">7.53,58</t>
  </si>
  <si>
    <t xml:space="preserve">7.53,59</t>
  </si>
  <si>
    <t xml:space="preserve">7.53,60</t>
  </si>
  <si>
    <t xml:space="preserve">7.53,61</t>
  </si>
  <si>
    <t xml:space="preserve">7.53,62</t>
  </si>
  <si>
    <t xml:space="preserve">7.53,63</t>
  </si>
  <si>
    <t xml:space="preserve">7.53,64</t>
  </si>
  <si>
    <t xml:space="preserve">7.53,65</t>
  </si>
  <si>
    <t xml:space="preserve">7.53,66</t>
  </si>
  <si>
    <t xml:space="preserve">7.53,67</t>
  </si>
  <si>
    <t xml:space="preserve">7.53,68</t>
  </si>
  <si>
    <t xml:space="preserve">7.53,69</t>
  </si>
  <si>
    <t xml:space="preserve">7.53,70</t>
  </si>
  <si>
    <t xml:space="preserve">7.53,71</t>
  </si>
  <si>
    <t xml:space="preserve">7.53,72</t>
  </si>
  <si>
    <t xml:space="preserve">7.53,73</t>
  </si>
  <si>
    <t xml:space="preserve">7.53,74</t>
  </si>
  <si>
    <t xml:space="preserve">7.53,75</t>
  </si>
  <si>
    <t xml:space="preserve">7.53,76</t>
  </si>
  <si>
    <t xml:space="preserve">7.53,77</t>
  </si>
  <si>
    <t xml:space="preserve">7.53,78</t>
  </si>
  <si>
    <t xml:space="preserve">7.53,79</t>
  </si>
  <si>
    <t xml:space="preserve">7.53,80</t>
  </si>
  <si>
    <t xml:space="preserve">7.53,81</t>
  </si>
  <si>
    <t xml:space="preserve">7.53,82</t>
  </si>
  <si>
    <t xml:space="preserve">7.53,83</t>
  </si>
  <si>
    <t xml:space="preserve">7.53,84</t>
  </si>
  <si>
    <t xml:space="preserve">7.53,85</t>
  </si>
  <si>
    <t xml:space="preserve">7.53,86</t>
  </si>
  <si>
    <t xml:space="preserve">7.53,87</t>
  </si>
  <si>
    <t xml:space="preserve">7.53,88</t>
  </si>
  <si>
    <t xml:space="preserve">7.53,89</t>
  </si>
  <si>
    <t xml:space="preserve">7.53,90</t>
  </si>
  <si>
    <t xml:space="preserve">7.53,91</t>
  </si>
  <si>
    <t xml:space="preserve">7.53,92</t>
  </si>
  <si>
    <t xml:space="preserve">7.53,93</t>
  </si>
  <si>
    <t xml:space="preserve">7.53,94</t>
  </si>
  <si>
    <t xml:space="preserve">7.53,95</t>
  </si>
  <si>
    <t xml:space="preserve">7.53,96</t>
  </si>
  <si>
    <t xml:space="preserve">7.53,97</t>
  </si>
  <si>
    <t xml:space="preserve">7.53,98</t>
  </si>
  <si>
    <t xml:space="preserve">7.53,99</t>
  </si>
  <si>
    <t xml:space="preserve">7.54,00</t>
  </si>
  <si>
    <t xml:space="preserve">7.54,01</t>
  </si>
  <si>
    <t xml:space="preserve">7.54,02</t>
  </si>
  <si>
    <t xml:space="preserve">7.54,03</t>
  </si>
  <si>
    <t xml:space="preserve">7.54,04</t>
  </si>
  <si>
    <t xml:space="preserve">7.54,05</t>
  </si>
  <si>
    <t xml:space="preserve">7.54,06</t>
  </si>
  <si>
    <t xml:space="preserve">7.54,07</t>
  </si>
  <si>
    <t xml:space="preserve">7.54,08</t>
  </si>
  <si>
    <t xml:space="preserve">7.54,09</t>
  </si>
  <si>
    <t xml:space="preserve">7.54,10</t>
  </si>
  <si>
    <t xml:space="preserve">7.54,11</t>
  </si>
  <si>
    <t xml:space="preserve">7.54,12</t>
  </si>
  <si>
    <t xml:space="preserve">7.54,13</t>
  </si>
  <si>
    <t xml:space="preserve">7.54,14</t>
  </si>
  <si>
    <t xml:space="preserve">7.54,15</t>
  </si>
  <si>
    <t xml:space="preserve">7.54,16</t>
  </si>
  <si>
    <t xml:space="preserve">7.54,17</t>
  </si>
  <si>
    <t xml:space="preserve">7.54,18</t>
  </si>
  <si>
    <t xml:space="preserve">7.54,19</t>
  </si>
  <si>
    <t xml:space="preserve">7.54,20</t>
  </si>
  <si>
    <t xml:space="preserve">7.54,21</t>
  </si>
  <si>
    <t xml:space="preserve">7.54,22</t>
  </si>
  <si>
    <t xml:space="preserve">7.54,23</t>
  </si>
  <si>
    <t xml:space="preserve">7.54,24</t>
  </si>
  <si>
    <t xml:space="preserve">7.54,25</t>
  </si>
  <si>
    <t xml:space="preserve">7.54,26</t>
  </si>
  <si>
    <t xml:space="preserve">7.54,27</t>
  </si>
  <si>
    <t xml:space="preserve">7.54,28</t>
  </si>
  <si>
    <t xml:space="preserve">7.54,29</t>
  </si>
  <si>
    <t xml:space="preserve">7.54,30</t>
  </si>
  <si>
    <t xml:space="preserve">7.54,31</t>
  </si>
  <si>
    <t xml:space="preserve">7.54,32</t>
  </si>
  <si>
    <t xml:space="preserve">7.54,33</t>
  </si>
  <si>
    <t xml:space="preserve">7.54,34</t>
  </si>
  <si>
    <t xml:space="preserve">7.54,35</t>
  </si>
  <si>
    <t xml:space="preserve">7.54,36</t>
  </si>
  <si>
    <t xml:space="preserve">7.54,37</t>
  </si>
  <si>
    <t xml:space="preserve">7.54,38</t>
  </si>
  <si>
    <t xml:space="preserve">7.54,39</t>
  </si>
  <si>
    <t xml:space="preserve">7.54,40</t>
  </si>
  <si>
    <t xml:space="preserve">7.54,41</t>
  </si>
  <si>
    <t xml:space="preserve">7.54,42</t>
  </si>
  <si>
    <t xml:space="preserve">7.54,43</t>
  </si>
  <si>
    <t xml:space="preserve">7.54,44</t>
  </si>
  <si>
    <t xml:space="preserve">7.54,45</t>
  </si>
  <si>
    <t xml:space="preserve">7.54,46</t>
  </si>
  <si>
    <t xml:space="preserve">7.54,47</t>
  </si>
  <si>
    <t xml:space="preserve">7.54,48</t>
  </si>
  <si>
    <t xml:space="preserve">7.54,49</t>
  </si>
  <si>
    <t xml:space="preserve">7.54,50</t>
  </si>
  <si>
    <t xml:space="preserve">7.54,51</t>
  </si>
  <si>
    <t xml:space="preserve">7.54,52</t>
  </si>
  <si>
    <t xml:space="preserve">7.54,53</t>
  </si>
  <si>
    <t xml:space="preserve">7.54,54</t>
  </si>
  <si>
    <t xml:space="preserve">7.54,55</t>
  </si>
  <si>
    <t xml:space="preserve">7.54,56</t>
  </si>
  <si>
    <t xml:space="preserve">7.54,57</t>
  </si>
  <si>
    <t xml:space="preserve">7.54,58</t>
  </si>
  <si>
    <t xml:space="preserve">7.54,59</t>
  </si>
  <si>
    <t xml:space="preserve">7.54,60</t>
  </si>
  <si>
    <t xml:space="preserve">7.54,61</t>
  </si>
  <si>
    <t xml:space="preserve">7.54,62</t>
  </si>
  <si>
    <t xml:space="preserve">7.54,63</t>
  </si>
  <si>
    <t xml:space="preserve">7.54,64</t>
  </si>
  <si>
    <t xml:space="preserve">7.54,65</t>
  </si>
  <si>
    <t xml:space="preserve">7.54,66</t>
  </si>
  <si>
    <t xml:space="preserve">7.54,67</t>
  </si>
  <si>
    <t xml:space="preserve">7.54,68</t>
  </si>
  <si>
    <t xml:space="preserve">7.54,69</t>
  </si>
  <si>
    <t xml:space="preserve">7.54,70</t>
  </si>
  <si>
    <t xml:space="preserve">7.54,71</t>
  </si>
  <si>
    <t xml:space="preserve">7.54,72</t>
  </si>
  <si>
    <t xml:space="preserve">7.54,73</t>
  </si>
  <si>
    <t xml:space="preserve">7.54,74</t>
  </si>
  <si>
    <t xml:space="preserve">7.54,75</t>
  </si>
  <si>
    <t xml:space="preserve">7.54,76</t>
  </si>
  <si>
    <t xml:space="preserve">7.54,77</t>
  </si>
  <si>
    <t xml:space="preserve">7.54,78</t>
  </si>
  <si>
    <t xml:space="preserve">7.54,79</t>
  </si>
  <si>
    <t xml:space="preserve">7.54,80</t>
  </si>
  <si>
    <t xml:space="preserve">7.54,81</t>
  </si>
  <si>
    <t xml:space="preserve">7.54,82</t>
  </si>
  <si>
    <t xml:space="preserve">7.54,83</t>
  </si>
  <si>
    <t xml:space="preserve">7.54,84</t>
  </si>
  <si>
    <t xml:space="preserve">7.54,85</t>
  </si>
  <si>
    <t xml:space="preserve">7.54,86</t>
  </si>
  <si>
    <t xml:space="preserve">7.54,87</t>
  </si>
  <si>
    <t xml:space="preserve">7.54,88</t>
  </si>
  <si>
    <t xml:space="preserve">7.54,89</t>
  </si>
  <si>
    <t xml:space="preserve">7.54,90</t>
  </si>
  <si>
    <t xml:space="preserve">7.54,91</t>
  </si>
  <si>
    <t xml:space="preserve">7.54,92</t>
  </si>
  <si>
    <t xml:space="preserve">7.54,93</t>
  </si>
  <si>
    <t xml:space="preserve">7.54,94</t>
  </si>
  <si>
    <t xml:space="preserve">7.54,95</t>
  </si>
  <si>
    <t xml:space="preserve">7.54,96</t>
  </si>
  <si>
    <t xml:space="preserve">7.54,97</t>
  </si>
  <si>
    <t xml:space="preserve">7.54,98</t>
  </si>
  <si>
    <t xml:space="preserve">7.54,99</t>
  </si>
  <si>
    <t xml:space="preserve">7.55,00</t>
  </si>
  <si>
    <t xml:space="preserve">7.55,01</t>
  </si>
  <si>
    <t xml:space="preserve">7.55,02</t>
  </si>
  <si>
    <t xml:space="preserve">7.55,03</t>
  </si>
  <si>
    <t xml:space="preserve">7.55,04</t>
  </si>
  <si>
    <t xml:space="preserve">7.55,05</t>
  </si>
  <si>
    <t xml:space="preserve">7.55,06</t>
  </si>
  <si>
    <t xml:space="preserve">7.55,07</t>
  </si>
  <si>
    <t xml:space="preserve">7.55,08</t>
  </si>
  <si>
    <t xml:space="preserve">7.55,09</t>
  </si>
  <si>
    <t xml:space="preserve">7.55,10</t>
  </si>
  <si>
    <t xml:space="preserve">7.55,11</t>
  </si>
  <si>
    <t xml:space="preserve">7.55,12</t>
  </si>
  <si>
    <t xml:space="preserve">7.55,13</t>
  </si>
  <si>
    <t xml:space="preserve">7.55,14</t>
  </si>
  <si>
    <t xml:space="preserve">7.55,15</t>
  </si>
  <si>
    <t xml:space="preserve">7.55,16</t>
  </si>
  <si>
    <t xml:space="preserve">7.55,17</t>
  </si>
  <si>
    <t xml:space="preserve">7.55,18</t>
  </si>
  <si>
    <t xml:space="preserve">7.55,19</t>
  </si>
  <si>
    <t xml:space="preserve">7.55,20</t>
  </si>
  <si>
    <t xml:space="preserve">7.55,21</t>
  </si>
  <si>
    <t xml:space="preserve">7.55,22</t>
  </si>
  <si>
    <t xml:space="preserve">7.55,23</t>
  </si>
  <si>
    <t xml:space="preserve">7.55,24</t>
  </si>
  <si>
    <t xml:space="preserve">7.55,25</t>
  </si>
  <si>
    <t xml:space="preserve">7.55,26</t>
  </si>
  <si>
    <t xml:space="preserve">7.55,27</t>
  </si>
  <si>
    <t xml:space="preserve">7.55,28</t>
  </si>
  <si>
    <t xml:space="preserve">7.55,29</t>
  </si>
  <si>
    <t xml:space="preserve">7.55,30</t>
  </si>
  <si>
    <t xml:space="preserve">7.55,31</t>
  </si>
  <si>
    <t xml:space="preserve">7.55,32</t>
  </si>
  <si>
    <t xml:space="preserve">7.55,33</t>
  </si>
  <si>
    <t xml:space="preserve">7.55,34</t>
  </si>
  <si>
    <t xml:space="preserve">7.55,35</t>
  </si>
  <si>
    <t xml:space="preserve">7.55,36</t>
  </si>
  <si>
    <t xml:space="preserve">7.55,37</t>
  </si>
  <si>
    <t xml:space="preserve">7.55,38</t>
  </si>
  <si>
    <t xml:space="preserve">7.55,39</t>
  </si>
  <si>
    <t xml:space="preserve">7.55,40</t>
  </si>
  <si>
    <t xml:space="preserve">7.55,41</t>
  </si>
  <si>
    <t xml:space="preserve">7.55,42</t>
  </si>
  <si>
    <t xml:space="preserve">7.55,43</t>
  </si>
  <si>
    <t xml:space="preserve">7.55,44</t>
  </si>
  <si>
    <t xml:space="preserve">7.55,45</t>
  </si>
  <si>
    <t xml:space="preserve">7.55,46</t>
  </si>
  <si>
    <t xml:space="preserve">7.55,47</t>
  </si>
  <si>
    <t xml:space="preserve">7.55,48</t>
  </si>
  <si>
    <t xml:space="preserve">7.55,49</t>
  </si>
  <si>
    <t xml:space="preserve">7.55,50</t>
  </si>
  <si>
    <t xml:space="preserve">7.55,51</t>
  </si>
  <si>
    <t xml:space="preserve">7.55,52</t>
  </si>
  <si>
    <t xml:space="preserve">7.55,53</t>
  </si>
  <si>
    <t xml:space="preserve">7.55,54</t>
  </si>
  <si>
    <t xml:space="preserve">7.55,55</t>
  </si>
  <si>
    <t xml:space="preserve">7.55,56</t>
  </si>
  <si>
    <t xml:space="preserve">7.55,57</t>
  </si>
  <si>
    <t xml:space="preserve">7.55,58</t>
  </si>
  <si>
    <t xml:space="preserve">7.55,59</t>
  </si>
  <si>
    <t xml:space="preserve">7.55,60</t>
  </si>
  <si>
    <t xml:space="preserve">7.55,61</t>
  </si>
  <si>
    <t xml:space="preserve">7.55,62</t>
  </si>
  <si>
    <t xml:space="preserve">7.55,63</t>
  </si>
  <si>
    <t xml:space="preserve">7.55,64</t>
  </si>
  <si>
    <t xml:space="preserve">7.55,65</t>
  </si>
  <si>
    <t xml:space="preserve">7.55,66</t>
  </si>
  <si>
    <t xml:space="preserve">7.55,67</t>
  </si>
  <si>
    <t xml:space="preserve">7.55,68</t>
  </si>
  <si>
    <t xml:space="preserve">7.55,69</t>
  </si>
  <si>
    <t xml:space="preserve">7.55,70</t>
  </si>
  <si>
    <t xml:space="preserve">7.55,71</t>
  </si>
  <si>
    <t xml:space="preserve">7.55,72</t>
  </si>
  <si>
    <t xml:space="preserve">7.55,73</t>
  </si>
  <si>
    <t xml:space="preserve">7.55,74</t>
  </si>
  <si>
    <t xml:space="preserve">7.55,75</t>
  </si>
  <si>
    <t xml:space="preserve">7.55,76</t>
  </si>
  <si>
    <t xml:space="preserve">7.55,77</t>
  </si>
  <si>
    <t xml:space="preserve">7.55,78</t>
  </si>
  <si>
    <t xml:space="preserve">7.55,79</t>
  </si>
  <si>
    <t xml:space="preserve">7.55,80</t>
  </si>
  <si>
    <t xml:space="preserve">7.55,81</t>
  </si>
  <si>
    <t xml:space="preserve">7.55,82</t>
  </si>
  <si>
    <t xml:space="preserve">7.55,83</t>
  </si>
  <si>
    <t xml:space="preserve">7.55,84</t>
  </si>
  <si>
    <t xml:space="preserve">7.55,85</t>
  </si>
  <si>
    <t xml:space="preserve">7.55,86</t>
  </si>
  <si>
    <t xml:space="preserve">7.55,87</t>
  </si>
  <si>
    <t xml:space="preserve">7.55,88</t>
  </si>
  <si>
    <t xml:space="preserve">7.55,89</t>
  </si>
  <si>
    <t xml:space="preserve">7.55,90</t>
  </si>
  <si>
    <t xml:space="preserve">7.55,91</t>
  </si>
  <si>
    <t xml:space="preserve">7.55,92</t>
  </si>
  <si>
    <t xml:space="preserve">7.55,93</t>
  </si>
  <si>
    <t xml:space="preserve">7.55,94</t>
  </si>
  <si>
    <t xml:space="preserve">7.55,95</t>
  </si>
  <si>
    <t xml:space="preserve">7.55,96</t>
  </si>
  <si>
    <t xml:space="preserve">7.55,97</t>
  </si>
  <si>
    <t xml:space="preserve">7.55,98</t>
  </si>
  <si>
    <t xml:space="preserve">7.55,99</t>
  </si>
  <si>
    <t xml:space="preserve">7.56,00</t>
  </si>
  <si>
    <t xml:space="preserve">7.56,01</t>
  </si>
  <si>
    <t xml:space="preserve">7.56,02</t>
  </si>
  <si>
    <t xml:space="preserve">7.56,03</t>
  </si>
  <si>
    <t xml:space="preserve">7.56,04</t>
  </si>
  <si>
    <t xml:space="preserve">7.56,05</t>
  </si>
  <si>
    <t xml:space="preserve">7.56,06</t>
  </si>
  <si>
    <t xml:space="preserve">7.56,07</t>
  </si>
  <si>
    <t xml:space="preserve">7.56,08</t>
  </si>
  <si>
    <t xml:space="preserve">7.56,09</t>
  </si>
  <si>
    <t xml:space="preserve">7.56,10</t>
  </si>
  <si>
    <t xml:space="preserve">7.56,11</t>
  </si>
  <si>
    <t xml:space="preserve">7.56,12</t>
  </si>
  <si>
    <t xml:space="preserve">7.56,13</t>
  </si>
  <si>
    <t xml:space="preserve">7.56,14</t>
  </si>
  <si>
    <t xml:space="preserve">7.56,15</t>
  </si>
  <si>
    <t xml:space="preserve">7.56,16</t>
  </si>
  <si>
    <t xml:space="preserve">7.56,17</t>
  </si>
  <si>
    <t xml:space="preserve">7.56,18</t>
  </si>
  <si>
    <t xml:space="preserve">7.56,19</t>
  </si>
  <si>
    <t xml:space="preserve">7.56,20</t>
  </si>
  <si>
    <t xml:space="preserve">7.56,21</t>
  </si>
  <si>
    <t xml:space="preserve">7.56,22</t>
  </si>
  <si>
    <t xml:space="preserve">7.56,23</t>
  </si>
  <si>
    <t xml:space="preserve">7.56,24</t>
  </si>
  <si>
    <t xml:space="preserve">7.56,25</t>
  </si>
  <si>
    <t xml:space="preserve">7.56,26</t>
  </si>
  <si>
    <t xml:space="preserve">7.56,27</t>
  </si>
  <si>
    <t xml:space="preserve">7.56,28</t>
  </si>
  <si>
    <t xml:space="preserve">7.56,29</t>
  </si>
  <si>
    <t xml:space="preserve">7.56,30</t>
  </si>
  <si>
    <t xml:space="preserve">7.56,31</t>
  </si>
  <si>
    <t xml:space="preserve">7.56,32</t>
  </si>
  <si>
    <t xml:space="preserve">7.56,33</t>
  </si>
  <si>
    <t xml:space="preserve">7.56,34</t>
  </si>
  <si>
    <t xml:space="preserve">7.56,35</t>
  </si>
  <si>
    <t xml:space="preserve">7.56,36</t>
  </si>
  <si>
    <t xml:space="preserve">7.56,37</t>
  </si>
  <si>
    <t xml:space="preserve">7.56,38</t>
  </si>
  <si>
    <t xml:space="preserve">7.56,39</t>
  </si>
  <si>
    <t xml:space="preserve">7.56,40</t>
  </si>
  <si>
    <t xml:space="preserve">7.56,41</t>
  </si>
  <si>
    <t xml:space="preserve">7.56,42</t>
  </si>
  <si>
    <t xml:space="preserve">7.56,43</t>
  </si>
  <si>
    <t xml:space="preserve">7.56,44</t>
  </si>
  <si>
    <t xml:space="preserve">7.56,45</t>
  </si>
  <si>
    <t xml:space="preserve">7.56,46</t>
  </si>
  <si>
    <t xml:space="preserve">7.56,47</t>
  </si>
  <si>
    <t xml:space="preserve">7.56,48</t>
  </si>
  <si>
    <t xml:space="preserve">7.56,49</t>
  </si>
  <si>
    <t xml:space="preserve">7.56,50</t>
  </si>
  <si>
    <t xml:space="preserve">7.56,51</t>
  </si>
  <si>
    <t xml:space="preserve">7.56,52</t>
  </si>
  <si>
    <t xml:space="preserve">7.56,53</t>
  </si>
  <si>
    <t xml:space="preserve">7.56,54</t>
  </si>
  <si>
    <t xml:space="preserve">7.56,55</t>
  </si>
  <si>
    <t xml:space="preserve">7.56,56</t>
  </si>
  <si>
    <t xml:space="preserve">7.56,57</t>
  </si>
  <si>
    <t xml:space="preserve">7.56,58</t>
  </si>
  <si>
    <t xml:space="preserve">7.56,59</t>
  </si>
  <si>
    <t xml:space="preserve">7.56,60</t>
  </si>
  <si>
    <t xml:space="preserve">7.56,61</t>
  </si>
  <si>
    <t xml:space="preserve">7.56,62</t>
  </si>
  <si>
    <t xml:space="preserve">7.56,63</t>
  </si>
  <si>
    <t xml:space="preserve">7.56,64</t>
  </si>
  <si>
    <t xml:space="preserve">7.56,65</t>
  </si>
  <si>
    <t xml:space="preserve">7.56,66</t>
  </si>
  <si>
    <t xml:space="preserve">7.56,67</t>
  </si>
  <si>
    <t xml:space="preserve">7.56,68</t>
  </si>
  <si>
    <t xml:space="preserve">7.56,69</t>
  </si>
  <si>
    <t xml:space="preserve">7.56,70</t>
  </si>
  <si>
    <t xml:space="preserve">7.56,71</t>
  </si>
  <si>
    <t xml:space="preserve">7.56,72</t>
  </si>
  <si>
    <t xml:space="preserve">7.56,73</t>
  </si>
  <si>
    <t xml:space="preserve">7.56,74</t>
  </si>
  <si>
    <t xml:space="preserve">7.56,75</t>
  </si>
  <si>
    <t xml:space="preserve">7.56,76</t>
  </si>
  <si>
    <t xml:space="preserve">7.56,77</t>
  </si>
  <si>
    <t xml:space="preserve">7.56,78</t>
  </si>
  <si>
    <t xml:space="preserve">7.56,79</t>
  </si>
  <si>
    <t xml:space="preserve">7.56,80</t>
  </si>
  <si>
    <t xml:space="preserve">7.56,81</t>
  </si>
  <si>
    <t xml:space="preserve">7.56,82</t>
  </si>
  <si>
    <t xml:space="preserve">7.56,83</t>
  </si>
  <si>
    <t xml:space="preserve">7.56,84</t>
  </si>
  <si>
    <t xml:space="preserve">7.56,85</t>
  </si>
  <si>
    <t xml:space="preserve">7.56,86</t>
  </si>
  <si>
    <t xml:space="preserve">7.56,87</t>
  </si>
  <si>
    <t xml:space="preserve">7.56,88</t>
  </si>
  <si>
    <t xml:space="preserve">7.56,89</t>
  </si>
  <si>
    <t xml:space="preserve">7.56,90</t>
  </si>
  <si>
    <t xml:space="preserve">7.56,91</t>
  </si>
  <si>
    <t xml:space="preserve">7.56,92</t>
  </si>
  <si>
    <t xml:space="preserve">7.56,93</t>
  </si>
  <si>
    <t xml:space="preserve">7.56,94</t>
  </si>
  <si>
    <t xml:space="preserve">7.56,95</t>
  </si>
  <si>
    <t xml:space="preserve">7.56,96</t>
  </si>
  <si>
    <t xml:space="preserve">7.56,97</t>
  </si>
  <si>
    <t xml:space="preserve">7.56,98</t>
  </si>
  <si>
    <t xml:space="preserve">7.56,99</t>
  </si>
  <si>
    <t xml:space="preserve">7.57,00</t>
  </si>
  <si>
    <t xml:space="preserve">7.57,01</t>
  </si>
  <si>
    <t xml:space="preserve">7.57,02</t>
  </si>
  <si>
    <t xml:space="preserve">7.57,03</t>
  </si>
  <si>
    <t xml:space="preserve">7.57,04</t>
  </si>
  <si>
    <t xml:space="preserve">7.57,05</t>
  </si>
  <si>
    <t xml:space="preserve">7.57,06</t>
  </si>
  <si>
    <t xml:space="preserve">7.57,07</t>
  </si>
  <si>
    <t xml:space="preserve">7.57,08</t>
  </si>
  <si>
    <t xml:space="preserve">7.57,09</t>
  </si>
  <si>
    <t xml:space="preserve">7.57,10</t>
  </si>
  <si>
    <t xml:space="preserve">7.57,11</t>
  </si>
  <si>
    <t xml:space="preserve">7.57,12</t>
  </si>
  <si>
    <t xml:space="preserve">7.57,13</t>
  </si>
  <si>
    <t xml:space="preserve">7.57,14</t>
  </si>
  <si>
    <t xml:space="preserve">7.57,15</t>
  </si>
  <si>
    <t xml:space="preserve">7.57,16</t>
  </si>
  <si>
    <t xml:space="preserve">7.57,17</t>
  </si>
  <si>
    <t xml:space="preserve">7.57,18</t>
  </si>
  <si>
    <t xml:space="preserve">7.57,19</t>
  </si>
  <si>
    <t xml:space="preserve">7.57,20</t>
  </si>
  <si>
    <t xml:space="preserve">7.57,21</t>
  </si>
  <si>
    <t xml:space="preserve">7.57,22</t>
  </si>
  <si>
    <t xml:space="preserve">7.57,23</t>
  </si>
  <si>
    <t xml:space="preserve">7.57,24</t>
  </si>
  <si>
    <t xml:space="preserve">7.57,25</t>
  </si>
  <si>
    <t xml:space="preserve">7.57,26</t>
  </si>
  <si>
    <t xml:space="preserve">7.57,27</t>
  </si>
  <si>
    <t xml:space="preserve">7.57,28</t>
  </si>
  <si>
    <t xml:space="preserve">7.57,29</t>
  </si>
  <si>
    <t xml:space="preserve">7.57,30</t>
  </si>
  <si>
    <t xml:space="preserve">7.57,31</t>
  </si>
  <si>
    <t xml:space="preserve">7.57,32</t>
  </si>
  <si>
    <t xml:space="preserve">7.57,33</t>
  </si>
  <si>
    <t xml:space="preserve">7.57,34</t>
  </si>
  <si>
    <t xml:space="preserve">7.57,35</t>
  </si>
  <si>
    <t xml:space="preserve">7.57,36</t>
  </si>
  <si>
    <t xml:space="preserve">7.57,37</t>
  </si>
  <si>
    <t xml:space="preserve">7.57,38</t>
  </si>
  <si>
    <t xml:space="preserve">7.57,39</t>
  </si>
  <si>
    <t xml:space="preserve">7.57,40</t>
  </si>
  <si>
    <t xml:space="preserve">7.57,41</t>
  </si>
  <si>
    <t xml:space="preserve">7.57,42</t>
  </si>
  <si>
    <t xml:space="preserve">7.57,43</t>
  </si>
  <si>
    <t xml:space="preserve">7.57,44</t>
  </si>
  <si>
    <t xml:space="preserve">7.57,45</t>
  </si>
  <si>
    <t xml:space="preserve">7.57,46</t>
  </si>
  <si>
    <t xml:space="preserve">7.57,47</t>
  </si>
  <si>
    <t xml:space="preserve">7.57,48</t>
  </si>
  <si>
    <t xml:space="preserve">7.57,49</t>
  </si>
  <si>
    <t xml:space="preserve">7.57,50</t>
  </si>
  <si>
    <t xml:space="preserve">7.57,51</t>
  </si>
  <si>
    <t xml:space="preserve">7.57,52</t>
  </si>
  <si>
    <t xml:space="preserve">7.57,53</t>
  </si>
  <si>
    <t xml:space="preserve">7.57,54</t>
  </si>
  <si>
    <t xml:space="preserve">7.57,55</t>
  </si>
  <si>
    <t xml:space="preserve">7.57,56</t>
  </si>
  <si>
    <t xml:space="preserve">7.57,57</t>
  </si>
  <si>
    <t xml:space="preserve">7.57,58</t>
  </si>
  <si>
    <t xml:space="preserve">7.57,59</t>
  </si>
  <si>
    <t xml:space="preserve">7.57,60</t>
  </si>
  <si>
    <t xml:space="preserve">7.57,61</t>
  </si>
  <si>
    <t xml:space="preserve">7.57,62</t>
  </si>
  <si>
    <t xml:space="preserve">7.57,63</t>
  </si>
  <si>
    <t xml:space="preserve">7.57,64</t>
  </si>
  <si>
    <t xml:space="preserve">7.57,65</t>
  </si>
  <si>
    <t xml:space="preserve">7.57,66</t>
  </si>
  <si>
    <t xml:space="preserve">7.57,67</t>
  </si>
  <si>
    <t xml:space="preserve">7.57,68</t>
  </si>
  <si>
    <t xml:space="preserve">7.57,69</t>
  </si>
  <si>
    <t xml:space="preserve">7.57,70</t>
  </si>
  <si>
    <t xml:space="preserve">7.57,71</t>
  </si>
  <si>
    <t xml:space="preserve">7.57,72</t>
  </si>
  <si>
    <t xml:space="preserve">7.57,73</t>
  </si>
  <si>
    <t xml:space="preserve">7.57,74</t>
  </si>
  <si>
    <t xml:space="preserve">7.57,75</t>
  </si>
  <si>
    <t xml:space="preserve">7.57,76</t>
  </si>
  <si>
    <t xml:space="preserve">7.57,77</t>
  </si>
  <si>
    <t xml:space="preserve">7.57,78</t>
  </si>
  <si>
    <t xml:space="preserve">7.57,79</t>
  </si>
  <si>
    <t xml:space="preserve">7.57,80</t>
  </si>
  <si>
    <t xml:space="preserve">7.57,81</t>
  </si>
  <si>
    <t xml:space="preserve">7.57,82</t>
  </si>
  <si>
    <t xml:space="preserve">7.57,83</t>
  </si>
  <si>
    <t xml:space="preserve">7.57,84</t>
  </si>
  <si>
    <t xml:space="preserve">7.57,85</t>
  </si>
  <si>
    <t xml:space="preserve">7.57,86</t>
  </si>
  <si>
    <t xml:space="preserve">7.57,87</t>
  </si>
  <si>
    <t xml:space="preserve">7.57,88</t>
  </si>
  <si>
    <t xml:space="preserve">7.57,89</t>
  </si>
  <si>
    <t xml:space="preserve">7.57,90</t>
  </si>
  <si>
    <t xml:space="preserve">7.57,91</t>
  </si>
  <si>
    <t xml:space="preserve">7.57,92</t>
  </si>
  <si>
    <t xml:space="preserve">7.57,93</t>
  </si>
  <si>
    <t xml:space="preserve">7.57,94</t>
  </si>
  <si>
    <t xml:space="preserve">7.57,95</t>
  </si>
  <si>
    <t xml:space="preserve">7.57,96</t>
  </si>
  <si>
    <t xml:space="preserve">7.57,97</t>
  </si>
  <si>
    <t xml:space="preserve">7.57,98</t>
  </si>
  <si>
    <t xml:space="preserve">7.57,99</t>
  </si>
  <si>
    <t xml:space="preserve">7.58,00</t>
  </si>
  <si>
    <t xml:space="preserve">7.58,01</t>
  </si>
  <si>
    <t xml:space="preserve">7.58,02</t>
  </si>
  <si>
    <t xml:space="preserve">7.58,03</t>
  </si>
  <si>
    <t xml:space="preserve">7.58,04</t>
  </si>
  <si>
    <t xml:space="preserve">7.58,05</t>
  </si>
  <si>
    <t xml:space="preserve">7.58,06</t>
  </si>
  <si>
    <t xml:space="preserve">7.58,07</t>
  </si>
  <si>
    <t xml:space="preserve">7.58,08</t>
  </si>
  <si>
    <t xml:space="preserve">7.58,09</t>
  </si>
  <si>
    <t xml:space="preserve">7.58,10</t>
  </si>
  <si>
    <t xml:space="preserve">7.58,11</t>
  </si>
  <si>
    <t xml:space="preserve">7.58,12</t>
  </si>
  <si>
    <t xml:space="preserve">7.58,13</t>
  </si>
  <si>
    <t xml:space="preserve">7.58,14</t>
  </si>
  <si>
    <t xml:space="preserve">7.58,15</t>
  </si>
  <si>
    <t xml:space="preserve">7.58,16</t>
  </si>
  <si>
    <t xml:space="preserve">7.58,17</t>
  </si>
  <si>
    <t xml:space="preserve">7.58,18</t>
  </si>
  <si>
    <t xml:space="preserve">7.58,19</t>
  </si>
  <si>
    <t xml:space="preserve">7.58,20</t>
  </si>
  <si>
    <t xml:space="preserve">7.58,21</t>
  </si>
  <si>
    <t xml:space="preserve">7.58,22</t>
  </si>
  <si>
    <t xml:space="preserve">7.58,23</t>
  </si>
  <si>
    <t xml:space="preserve">7.58,24</t>
  </si>
  <si>
    <t xml:space="preserve">7.58,25</t>
  </si>
  <si>
    <t xml:space="preserve">7.58,26</t>
  </si>
  <si>
    <t xml:space="preserve">7.58,27</t>
  </si>
  <si>
    <t xml:space="preserve">7.58,28</t>
  </si>
  <si>
    <t xml:space="preserve">7.58,29</t>
  </si>
  <si>
    <t xml:space="preserve">7.58,30</t>
  </si>
  <si>
    <t xml:space="preserve">7.58,31</t>
  </si>
  <si>
    <t xml:space="preserve">7.58,32</t>
  </si>
  <si>
    <t xml:space="preserve">7.58,33</t>
  </si>
  <si>
    <t xml:space="preserve">7.58,34</t>
  </si>
  <si>
    <t xml:space="preserve">7.58,35</t>
  </si>
  <si>
    <t xml:space="preserve">7.58,36</t>
  </si>
  <si>
    <t xml:space="preserve">7.58,37</t>
  </si>
  <si>
    <t xml:space="preserve">7.58,38</t>
  </si>
  <si>
    <t xml:space="preserve">7.58,39</t>
  </si>
  <si>
    <t xml:space="preserve">7.58,40</t>
  </si>
  <si>
    <t xml:space="preserve">7.58,41</t>
  </si>
  <si>
    <t xml:space="preserve">7.58,42</t>
  </si>
  <si>
    <t xml:space="preserve">7.58,43</t>
  </si>
  <si>
    <t xml:space="preserve">7.58,44</t>
  </si>
  <si>
    <t xml:space="preserve">7.58,45</t>
  </si>
  <si>
    <t xml:space="preserve">7.58,46</t>
  </si>
  <si>
    <t xml:space="preserve">7.58,47</t>
  </si>
  <si>
    <t xml:space="preserve">7.58,48</t>
  </si>
  <si>
    <t xml:space="preserve">7.58,49</t>
  </si>
  <si>
    <t xml:space="preserve">7.58,50</t>
  </si>
  <si>
    <t xml:space="preserve">7.58,51</t>
  </si>
  <si>
    <t xml:space="preserve">7.58,52</t>
  </si>
  <si>
    <t xml:space="preserve">7.58,53</t>
  </si>
  <si>
    <t xml:space="preserve">7.58,54</t>
  </si>
  <si>
    <t xml:space="preserve">7.58,55</t>
  </si>
  <si>
    <t xml:space="preserve">7.58,56</t>
  </si>
  <si>
    <t xml:space="preserve">7.58,57</t>
  </si>
  <si>
    <t xml:space="preserve">7.58,58</t>
  </si>
  <si>
    <t xml:space="preserve">7.58,59</t>
  </si>
  <si>
    <t xml:space="preserve">7.58,60</t>
  </si>
  <si>
    <t xml:space="preserve">7.58,61</t>
  </si>
  <si>
    <t xml:space="preserve">7.58,62</t>
  </si>
  <si>
    <t xml:space="preserve">7.58,63</t>
  </si>
  <si>
    <t xml:space="preserve">7.58,64</t>
  </si>
  <si>
    <t xml:space="preserve">7.58,65</t>
  </si>
  <si>
    <t xml:space="preserve">7.58,66</t>
  </si>
  <si>
    <t xml:space="preserve">7.58,67</t>
  </si>
  <si>
    <t xml:space="preserve">7.58,68</t>
  </si>
  <si>
    <t xml:space="preserve">7.58,69</t>
  </si>
  <si>
    <t xml:space="preserve">7.58,70</t>
  </si>
  <si>
    <t xml:space="preserve">7.58,71</t>
  </si>
  <si>
    <t xml:space="preserve">7.58,72</t>
  </si>
  <si>
    <t xml:space="preserve">7.58,73</t>
  </si>
  <si>
    <t xml:space="preserve">7.58,74</t>
  </si>
  <si>
    <t xml:space="preserve">7.58,75</t>
  </si>
  <si>
    <t xml:space="preserve">7.58,76</t>
  </si>
  <si>
    <t xml:space="preserve">7.58,77</t>
  </si>
  <si>
    <t xml:space="preserve">7.58,78</t>
  </si>
  <si>
    <t xml:space="preserve">7.58,79</t>
  </si>
  <si>
    <t xml:space="preserve">7.58,80</t>
  </si>
  <si>
    <t xml:space="preserve">7.58,81</t>
  </si>
  <si>
    <t xml:space="preserve">7.58,82</t>
  </si>
  <si>
    <t xml:space="preserve">7.58,83</t>
  </si>
  <si>
    <t xml:space="preserve">7.58,84</t>
  </si>
  <si>
    <t xml:space="preserve">7.58,85</t>
  </si>
  <si>
    <t xml:space="preserve">7.58,86</t>
  </si>
  <si>
    <t xml:space="preserve">7.58,87</t>
  </si>
  <si>
    <t xml:space="preserve">7.58,88</t>
  </si>
  <si>
    <t xml:space="preserve">7.58,89</t>
  </si>
  <si>
    <t xml:space="preserve">7.58,90</t>
  </si>
  <si>
    <t xml:space="preserve">7.58,91</t>
  </si>
  <si>
    <t xml:space="preserve">7.58,92</t>
  </si>
  <si>
    <t xml:space="preserve">7.58,93</t>
  </si>
  <si>
    <t xml:space="preserve">7.58,94</t>
  </si>
  <si>
    <t xml:space="preserve">7.58,95</t>
  </si>
  <si>
    <t xml:space="preserve">7.58,96</t>
  </si>
  <si>
    <t xml:space="preserve">7.58,97</t>
  </si>
  <si>
    <t xml:space="preserve">7.58,98</t>
  </si>
  <si>
    <t xml:space="preserve">7.58,99</t>
  </si>
  <si>
    <t xml:space="preserve">7.59,00</t>
  </si>
  <si>
    <t xml:space="preserve">7.59,01</t>
  </si>
  <si>
    <t xml:space="preserve">7.59,02</t>
  </si>
  <si>
    <t xml:space="preserve">7.59,03</t>
  </si>
  <si>
    <t xml:space="preserve">7.59,04</t>
  </si>
  <si>
    <t xml:space="preserve">7.59,05</t>
  </si>
  <si>
    <t xml:space="preserve">7.59,06</t>
  </si>
  <si>
    <t xml:space="preserve">7.59,07</t>
  </si>
  <si>
    <t xml:space="preserve">7.59,08</t>
  </si>
  <si>
    <t xml:space="preserve">7.59,09</t>
  </si>
  <si>
    <t xml:space="preserve">7.59,10</t>
  </si>
  <si>
    <t xml:space="preserve">7.59,11</t>
  </si>
  <si>
    <t xml:space="preserve">7.59,12</t>
  </si>
  <si>
    <t xml:space="preserve">7.59,13</t>
  </si>
  <si>
    <t xml:space="preserve">7.59,14</t>
  </si>
  <si>
    <t xml:space="preserve">7.59,15</t>
  </si>
  <si>
    <t xml:space="preserve">7.59,16</t>
  </si>
  <si>
    <t xml:space="preserve">7.59,17</t>
  </si>
  <si>
    <t xml:space="preserve">7.59,18</t>
  </si>
  <si>
    <t xml:space="preserve">7.59,19</t>
  </si>
  <si>
    <t xml:space="preserve">7.59,20</t>
  </si>
  <si>
    <t xml:space="preserve">7.59,21</t>
  </si>
  <si>
    <t xml:space="preserve">7.59,22</t>
  </si>
  <si>
    <t xml:space="preserve">7.59,23</t>
  </si>
  <si>
    <t xml:space="preserve">7.59,24</t>
  </si>
  <si>
    <t xml:space="preserve">7.59,25</t>
  </si>
  <si>
    <t xml:space="preserve">7.59,26</t>
  </si>
  <si>
    <t xml:space="preserve">7.59,27</t>
  </si>
  <si>
    <t xml:space="preserve">7.59,28</t>
  </si>
  <si>
    <t xml:space="preserve">7.59,29</t>
  </si>
  <si>
    <t xml:space="preserve">7.59,30</t>
  </si>
  <si>
    <t xml:space="preserve">7.59,31</t>
  </si>
  <si>
    <t xml:space="preserve">7.59,32</t>
  </si>
  <si>
    <t xml:space="preserve">7.59,33</t>
  </si>
  <si>
    <t xml:space="preserve">7.59,34</t>
  </si>
  <si>
    <t xml:space="preserve">7.59,35</t>
  </si>
  <si>
    <t xml:space="preserve">7.59,36</t>
  </si>
  <si>
    <t xml:space="preserve">7.59,37</t>
  </si>
  <si>
    <t xml:space="preserve">7.59,38</t>
  </si>
  <si>
    <t xml:space="preserve">7.59,39</t>
  </si>
  <si>
    <t xml:space="preserve">7.59,40</t>
  </si>
  <si>
    <t xml:space="preserve">7.59,41</t>
  </si>
  <si>
    <t xml:space="preserve">7.59,42</t>
  </si>
  <si>
    <t xml:space="preserve">7.59,43</t>
  </si>
  <si>
    <t xml:space="preserve">7.59,44</t>
  </si>
  <si>
    <t xml:space="preserve">7.59,45</t>
  </si>
  <si>
    <t xml:space="preserve">7.59,46</t>
  </si>
  <si>
    <t xml:space="preserve">7.59,47</t>
  </si>
  <si>
    <t xml:space="preserve">7.59,48</t>
  </si>
  <si>
    <t xml:space="preserve">7.59,49</t>
  </si>
  <si>
    <t xml:space="preserve">7.59,50</t>
  </si>
  <si>
    <t xml:space="preserve">7.59,51</t>
  </si>
  <si>
    <t xml:space="preserve">7.59,52</t>
  </si>
  <si>
    <t xml:space="preserve">7.59,53</t>
  </si>
  <si>
    <t xml:space="preserve">7.59,54</t>
  </si>
  <si>
    <t xml:space="preserve">7.59,55</t>
  </si>
  <si>
    <t xml:space="preserve">7.59,56</t>
  </si>
  <si>
    <t xml:space="preserve">7.59,57</t>
  </si>
  <si>
    <t xml:space="preserve">7.59,58</t>
  </si>
  <si>
    <t xml:space="preserve">7.59,59</t>
  </si>
  <si>
    <t xml:space="preserve">7.59,60</t>
  </si>
  <si>
    <t xml:space="preserve">7.59,61</t>
  </si>
  <si>
    <t xml:space="preserve">7.59,62</t>
  </si>
  <si>
    <t xml:space="preserve">7.59,63</t>
  </si>
  <si>
    <t xml:space="preserve">7.59,64</t>
  </si>
  <si>
    <t xml:space="preserve">7.59,65</t>
  </si>
  <si>
    <t xml:space="preserve">7.59,66</t>
  </si>
  <si>
    <t xml:space="preserve">7.59,67</t>
  </si>
  <si>
    <t xml:space="preserve">7.59,68</t>
  </si>
  <si>
    <t xml:space="preserve">7.59,69</t>
  </si>
  <si>
    <t xml:space="preserve">7.59,70</t>
  </si>
  <si>
    <t xml:space="preserve">7.59,71</t>
  </si>
  <si>
    <t xml:space="preserve">7.59,72</t>
  </si>
  <si>
    <t xml:space="preserve">7.59,73</t>
  </si>
  <si>
    <t xml:space="preserve">7.59,74</t>
  </si>
  <si>
    <t xml:space="preserve">7.59,75</t>
  </si>
  <si>
    <t xml:space="preserve">7.59,76</t>
  </si>
  <si>
    <t xml:space="preserve">7.59,77</t>
  </si>
  <si>
    <t xml:space="preserve">7.59,78</t>
  </si>
  <si>
    <t xml:space="preserve">7.59,79</t>
  </si>
  <si>
    <t xml:space="preserve">7.59,80</t>
  </si>
  <si>
    <t xml:space="preserve">7.59,81</t>
  </si>
  <si>
    <t xml:space="preserve">7.59,82</t>
  </si>
  <si>
    <t xml:space="preserve">7.59,83</t>
  </si>
  <si>
    <t xml:space="preserve">7.59,84</t>
  </si>
  <si>
    <t xml:space="preserve">7.59,85</t>
  </si>
  <si>
    <t xml:space="preserve">7.59,86</t>
  </si>
  <si>
    <t xml:space="preserve">7.59,87</t>
  </si>
  <si>
    <t xml:space="preserve">7.59,88</t>
  </si>
  <si>
    <t xml:space="preserve">7.59,89</t>
  </si>
  <si>
    <t xml:space="preserve">7.59,90</t>
  </si>
  <si>
    <t xml:space="preserve">7.59,91</t>
  </si>
  <si>
    <t xml:space="preserve">7.59,92</t>
  </si>
  <si>
    <t xml:space="preserve">7.59,93</t>
  </si>
  <si>
    <t xml:space="preserve">7.59,94</t>
  </si>
  <si>
    <t xml:space="preserve">7.59,95</t>
  </si>
  <si>
    <t xml:space="preserve">7.59,96</t>
  </si>
  <si>
    <t xml:space="preserve">7.59,97</t>
  </si>
  <si>
    <t xml:space="preserve">7.59,98</t>
  </si>
  <si>
    <t xml:space="preserve">7.59,99</t>
  </si>
  <si>
    <t xml:space="preserve">8.00,00</t>
  </si>
  <si>
    <t xml:space="preserve">8.00,01</t>
  </si>
  <si>
    <t xml:space="preserve">8.00,02</t>
  </si>
  <si>
    <t xml:space="preserve">8.00,03</t>
  </si>
  <si>
    <t xml:space="preserve">8.00,04</t>
  </si>
  <si>
    <t xml:space="preserve">8.00,05</t>
  </si>
  <si>
    <t xml:space="preserve">8.00,06</t>
  </si>
  <si>
    <t xml:space="preserve">8.00,07</t>
  </si>
  <si>
    <t xml:space="preserve">8.00,08</t>
  </si>
  <si>
    <t xml:space="preserve">8.00,09</t>
  </si>
  <si>
    <t xml:space="preserve">8.00,10</t>
  </si>
  <si>
    <t xml:space="preserve">8.00,11</t>
  </si>
  <si>
    <t xml:space="preserve">8.00,12</t>
  </si>
  <si>
    <t xml:space="preserve">8.00,13</t>
  </si>
  <si>
    <t xml:space="preserve">8.00,14</t>
  </si>
  <si>
    <t xml:space="preserve">8.00,15</t>
  </si>
  <si>
    <t xml:space="preserve">8.00,16</t>
  </si>
  <si>
    <t xml:space="preserve">8.00,17</t>
  </si>
  <si>
    <t xml:space="preserve">8.00,18</t>
  </si>
  <si>
    <t xml:space="preserve">8.00,19</t>
  </si>
  <si>
    <t xml:space="preserve">8.00,20</t>
  </si>
  <si>
    <t xml:space="preserve">8.00,21</t>
  </si>
  <si>
    <t xml:space="preserve">8.00,22</t>
  </si>
  <si>
    <t xml:space="preserve">8.00,23</t>
  </si>
  <si>
    <t xml:space="preserve">8.00,24</t>
  </si>
  <si>
    <t xml:space="preserve">8.00,25</t>
  </si>
  <si>
    <t xml:space="preserve">8.00,26</t>
  </si>
  <si>
    <t xml:space="preserve">8.00,27</t>
  </si>
  <si>
    <t xml:space="preserve">8.00,28</t>
  </si>
  <si>
    <t xml:space="preserve">8.00,29</t>
  </si>
  <si>
    <t xml:space="preserve">8.00,30</t>
  </si>
  <si>
    <t xml:space="preserve">8.00,31</t>
  </si>
  <si>
    <t xml:space="preserve">8.00,32</t>
  </si>
  <si>
    <t xml:space="preserve">8.00,33</t>
  </si>
  <si>
    <t xml:space="preserve">8.00,34</t>
  </si>
  <si>
    <t xml:space="preserve">8.00,35</t>
  </si>
  <si>
    <t xml:space="preserve">8.00,36</t>
  </si>
  <si>
    <t xml:space="preserve">8.00,37</t>
  </si>
  <si>
    <t xml:space="preserve">8.00,38</t>
  </si>
  <si>
    <t xml:space="preserve">8.00,39</t>
  </si>
  <si>
    <t xml:space="preserve">8.00,40</t>
  </si>
  <si>
    <t xml:space="preserve">8.00,41</t>
  </si>
  <si>
    <t xml:space="preserve">8.00,42</t>
  </si>
  <si>
    <t xml:space="preserve">8.00,43</t>
  </si>
  <si>
    <t xml:space="preserve">8.00,44</t>
  </si>
  <si>
    <t xml:space="preserve">8.00,45</t>
  </si>
  <si>
    <t xml:space="preserve">8.00,46</t>
  </si>
  <si>
    <t xml:space="preserve">8.00,47</t>
  </si>
  <si>
    <t xml:space="preserve">8.00,48</t>
  </si>
  <si>
    <t xml:space="preserve">8.00,49</t>
  </si>
  <si>
    <t xml:space="preserve">8.00,50</t>
  </si>
  <si>
    <t xml:space="preserve">8.00,51</t>
  </si>
  <si>
    <t xml:space="preserve">8.00,52</t>
  </si>
  <si>
    <t xml:space="preserve">8.00,53</t>
  </si>
  <si>
    <t xml:space="preserve">8.00,54</t>
  </si>
  <si>
    <t xml:space="preserve">8.00,55</t>
  </si>
  <si>
    <t xml:space="preserve">8.00,56</t>
  </si>
  <si>
    <t xml:space="preserve">8.00,57</t>
  </si>
  <si>
    <t xml:space="preserve">8.00,58</t>
  </si>
  <si>
    <t xml:space="preserve">8.00,59</t>
  </si>
  <si>
    <t xml:space="preserve">8.00,60</t>
  </si>
  <si>
    <t xml:space="preserve">8.00,61</t>
  </si>
  <si>
    <t xml:space="preserve">8.00,62</t>
  </si>
  <si>
    <t xml:space="preserve">8.00,63</t>
  </si>
  <si>
    <t xml:space="preserve">8.00,64</t>
  </si>
  <si>
    <t xml:space="preserve">8.00,65</t>
  </si>
  <si>
    <t xml:space="preserve">8.00,66</t>
  </si>
  <si>
    <t xml:space="preserve">8.00,67</t>
  </si>
  <si>
    <t xml:space="preserve">8.00,68</t>
  </si>
  <si>
    <t xml:space="preserve">8.00,69</t>
  </si>
  <si>
    <t xml:space="preserve">8.00,70</t>
  </si>
  <si>
    <t xml:space="preserve">8.00,71</t>
  </si>
  <si>
    <t xml:space="preserve">8.00,72</t>
  </si>
  <si>
    <t xml:space="preserve">8.00,73</t>
  </si>
  <si>
    <t xml:space="preserve">8.00,74</t>
  </si>
  <si>
    <t xml:space="preserve">8.00,75</t>
  </si>
  <si>
    <t xml:space="preserve">8.00,76</t>
  </si>
  <si>
    <t xml:space="preserve">8.00,77</t>
  </si>
  <si>
    <t xml:space="preserve">8.00,78</t>
  </si>
  <si>
    <t xml:space="preserve">8.00,79</t>
  </si>
  <si>
    <t xml:space="preserve">8.00,80</t>
  </si>
  <si>
    <t xml:space="preserve">8.00,81</t>
  </si>
  <si>
    <t xml:space="preserve">8.00,82</t>
  </si>
  <si>
    <t xml:space="preserve">8.00,83</t>
  </si>
  <si>
    <t xml:space="preserve">8.00,84</t>
  </si>
  <si>
    <t xml:space="preserve">8.00,85</t>
  </si>
  <si>
    <t xml:space="preserve">8.00,86</t>
  </si>
  <si>
    <t xml:space="preserve">8.00,87</t>
  </si>
  <si>
    <t xml:space="preserve">8.00,88</t>
  </si>
  <si>
    <t xml:space="preserve">8.00,89</t>
  </si>
  <si>
    <t xml:space="preserve">8.00,90</t>
  </si>
  <si>
    <t xml:space="preserve">8.00,91</t>
  </si>
  <si>
    <t xml:space="preserve">8.00,92</t>
  </si>
  <si>
    <t xml:space="preserve">8.00,93</t>
  </si>
  <si>
    <t xml:space="preserve">8.00,94</t>
  </si>
  <si>
    <t xml:space="preserve">8.00,95</t>
  </si>
  <si>
    <t xml:space="preserve">8.00,96</t>
  </si>
  <si>
    <t xml:space="preserve">8.00,97</t>
  </si>
  <si>
    <t xml:space="preserve">8.00,98</t>
  </si>
  <si>
    <t xml:space="preserve">8.00,99</t>
  </si>
  <si>
    <t xml:space="preserve">8.01,00</t>
  </si>
  <si>
    <t xml:space="preserve">8.01,01</t>
  </si>
  <si>
    <t xml:space="preserve">8.01,02</t>
  </si>
  <si>
    <t xml:space="preserve">8.01,03</t>
  </si>
  <si>
    <t xml:space="preserve">8.01,04</t>
  </si>
  <si>
    <t xml:space="preserve">8.01,05</t>
  </si>
  <si>
    <t xml:space="preserve">8.01,06</t>
  </si>
  <si>
    <t xml:space="preserve">8.01,07</t>
  </si>
  <si>
    <t xml:space="preserve">8.01,08</t>
  </si>
  <si>
    <t xml:space="preserve">8.01,09</t>
  </si>
  <si>
    <t xml:space="preserve">8.01,10</t>
  </si>
  <si>
    <t xml:space="preserve">8.01,11</t>
  </si>
  <si>
    <t xml:space="preserve">8.01,12</t>
  </si>
  <si>
    <t xml:space="preserve">8.01,13</t>
  </si>
  <si>
    <t xml:space="preserve">8.01,14</t>
  </si>
  <si>
    <t xml:space="preserve">8.01,15</t>
  </si>
  <si>
    <t xml:space="preserve">8.01,16</t>
  </si>
  <si>
    <t xml:space="preserve">8.01,17</t>
  </si>
  <si>
    <t xml:space="preserve">8.01,18</t>
  </si>
  <si>
    <t xml:space="preserve">8.01,19</t>
  </si>
  <si>
    <t xml:space="preserve">8.01,20</t>
  </si>
  <si>
    <t xml:space="preserve">8.01,21</t>
  </si>
  <si>
    <t xml:space="preserve">8.01,22</t>
  </si>
  <si>
    <t xml:space="preserve">8.01,23</t>
  </si>
  <si>
    <t xml:space="preserve">8.01,24</t>
  </si>
  <si>
    <t xml:space="preserve">8.01,25</t>
  </si>
  <si>
    <t xml:space="preserve">8.01,26</t>
  </si>
  <si>
    <t xml:space="preserve">8.01,27</t>
  </si>
  <si>
    <t xml:space="preserve">8.01,28</t>
  </si>
  <si>
    <t xml:space="preserve">8.01,29</t>
  </si>
  <si>
    <t xml:space="preserve">8.01,30</t>
  </si>
  <si>
    <t xml:space="preserve">8.01,31</t>
  </si>
  <si>
    <t xml:space="preserve">8.01,32</t>
  </si>
  <si>
    <t xml:space="preserve">8.01,33</t>
  </si>
  <si>
    <t xml:space="preserve">8.01,34</t>
  </si>
  <si>
    <t xml:space="preserve">8.01,35</t>
  </si>
  <si>
    <t xml:space="preserve">8.01,36</t>
  </si>
  <si>
    <t xml:space="preserve">8.01,37</t>
  </si>
  <si>
    <t xml:space="preserve">8.01,38</t>
  </si>
  <si>
    <t xml:space="preserve">8.01,39</t>
  </si>
  <si>
    <t xml:space="preserve">8.01,40</t>
  </si>
  <si>
    <t xml:space="preserve">8.01,41</t>
  </si>
  <si>
    <t xml:space="preserve">8.01,42</t>
  </si>
  <si>
    <t xml:space="preserve">8.01,43</t>
  </si>
  <si>
    <t xml:space="preserve">8.01,44</t>
  </si>
  <si>
    <t xml:space="preserve">8.01,45</t>
  </si>
  <si>
    <t xml:space="preserve">8.01,46</t>
  </si>
  <si>
    <t xml:space="preserve">8.01,47</t>
  </si>
  <si>
    <t xml:space="preserve">8.01,48</t>
  </si>
  <si>
    <t xml:space="preserve">8.01,49</t>
  </si>
  <si>
    <t xml:space="preserve">8.01,50</t>
  </si>
  <si>
    <t xml:space="preserve">8.01,51</t>
  </si>
  <si>
    <t xml:space="preserve">8.01,52</t>
  </si>
  <si>
    <t xml:space="preserve">8.01,53</t>
  </si>
  <si>
    <t xml:space="preserve">8.01,54</t>
  </si>
  <si>
    <t xml:space="preserve">8.01,55</t>
  </si>
  <si>
    <t xml:space="preserve">8.01,56</t>
  </si>
  <si>
    <t xml:space="preserve">8.01,57</t>
  </si>
  <si>
    <t xml:space="preserve">8.01,58</t>
  </si>
  <si>
    <t xml:space="preserve">8.01,59</t>
  </si>
  <si>
    <t xml:space="preserve">8.01,60</t>
  </si>
  <si>
    <t xml:space="preserve">8.01,61</t>
  </si>
  <si>
    <t xml:space="preserve">8.01,62</t>
  </si>
  <si>
    <t xml:space="preserve">8.01,63</t>
  </si>
  <si>
    <t xml:space="preserve">8.01,64</t>
  </si>
  <si>
    <t xml:space="preserve">8.01,65</t>
  </si>
  <si>
    <t xml:space="preserve">8.01,66</t>
  </si>
  <si>
    <t xml:space="preserve">8.01,67</t>
  </si>
  <si>
    <t xml:space="preserve">8.01,68</t>
  </si>
  <si>
    <t xml:space="preserve">8.01,69</t>
  </si>
  <si>
    <t xml:space="preserve">8.01,70</t>
  </si>
  <si>
    <t xml:space="preserve">8.01,71</t>
  </si>
  <si>
    <t xml:space="preserve">8.01,72</t>
  </si>
  <si>
    <t xml:space="preserve">8.01,73</t>
  </si>
  <si>
    <t xml:space="preserve">8.01,74</t>
  </si>
  <si>
    <t xml:space="preserve">8.01,75</t>
  </si>
  <si>
    <t xml:space="preserve">8.01,76</t>
  </si>
  <si>
    <t xml:space="preserve">8.01,77</t>
  </si>
  <si>
    <t xml:space="preserve">8.01,78</t>
  </si>
  <si>
    <t xml:space="preserve">8.01,79</t>
  </si>
  <si>
    <t xml:space="preserve">8.01,80</t>
  </si>
  <si>
    <t xml:space="preserve">8.01,81</t>
  </si>
  <si>
    <t xml:space="preserve">8.01,82</t>
  </si>
  <si>
    <t xml:space="preserve">8.01,83</t>
  </si>
  <si>
    <t xml:space="preserve">8.01,84</t>
  </si>
  <si>
    <t xml:space="preserve">8.01,85</t>
  </si>
  <si>
    <t xml:space="preserve">8.01,86</t>
  </si>
  <si>
    <t xml:space="preserve">8.01,87</t>
  </si>
  <si>
    <t xml:space="preserve">8.01,88</t>
  </si>
  <si>
    <t xml:space="preserve">8.01,89</t>
  </si>
  <si>
    <t xml:space="preserve">8.01,90</t>
  </si>
  <si>
    <t xml:space="preserve">8.01,91</t>
  </si>
  <si>
    <t xml:space="preserve">8.01,92</t>
  </si>
  <si>
    <t xml:space="preserve">8.01,93</t>
  </si>
  <si>
    <t xml:space="preserve">8.01,94</t>
  </si>
  <si>
    <t xml:space="preserve">8.01,95</t>
  </si>
  <si>
    <t xml:space="preserve">8.01,96</t>
  </si>
  <si>
    <t xml:space="preserve">8.01,97</t>
  </si>
  <si>
    <t xml:space="preserve">8.01,98</t>
  </si>
  <si>
    <t xml:space="preserve">8.01,99</t>
  </si>
  <si>
    <t xml:space="preserve">8.02,00</t>
  </si>
  <si>
    <t xml:space="preserve">8.02,01</t>
  </si>
  <si>
    <t xml:space="preserve">8.02,02</t>
  </si>
  <si>
    <t xml:space="preserve">8.02,03</t>
  </si>
  <si>
    <t xml:space="preserve">8.02,04</t>
  </si>
  <si>
    <t xml:space="preserve">8.02,05</t>
  </si>
  <si>
    <t xml:space="preserve">8.02,06</t>
  </si>
  <si>
    <t xml:space="preserve">8.02,07</t>
  </si>
  <si>
    <t xml:space="preserve">8.02,08</t>
  </si>
  <si>
    <t xml:space="preserve">8.02,09</t>
  </si>
  <si>
    <t xml:space="preserve">8.02,10</t>
  </si>
  <si>
    <t xml:space="preserve">8.02,11</t>
  </si>
  <si>
    <t xml:space="preserve">8.02,12</t>
  </si>
  <si>
    <t xml:space="preserve">8.02,13</t>
  </si>
  <si>
    <t xml:space="preserve">8.02,14</t>
  </si>
  <si>
    <t xml:space="preserve">8.02,15</t>
  </si>
  <si>
    <t xml:space="preserve">8.02,16</t>
  </si>
  <si>
    <t xml:space="preserve">8.02,17</t>
  </si>
  <si>
    <t xml:space="preserve">8.02,18</t>
  </si>
  <si>
    <t xml:space="preserve">8.02,19</t>
  </si>
  <si>
    <t xml:space="preserve">8.02,20</t>
  </si>
  <si>
    <t xml:space="preserve">8.02,21</t>
  </si>
  <si>
    <t xml:space="preserve">8.02,22</t>
  </si>
  <si>
    <t xml:space="preserve">8.02,23</t>
  </si>
  <si>
    <t xml:space="preserve">8.02,24</t>
  </si>
  <si>
    <t xml:space="preserve">8.02,25</t>
  </si>
  <si>
    <t xml:space="preserve">8.02,26</t>
  </si>
  <si>
    <t xml:space="preserve">8.02,27</t>
  </si>
  <si>
    <t xml:space="preserve">8.02,28</t>
  </si>
  <si>
    <t xml:space="preserve">8.02,29</t>
  </si>
  <si>
    <t xml:space="preserve">8.02,30</t>
  </si>
  <si>
    <t xml:space="preserve">8.02,31</t>
  </si>
  <si>
    <t xml:space="preserve">8.02,32</t>
  </si>
  <si>
    <t xml:space="preserve">8.02,33</t>
  </si>
  <si>
    <t xml:space="preserve">8.02,34</t>
  </si>
  <si>
    <t xml:space="preserve">8.02,35</t>
  </si>
  <si>
    <t xml:space="preserve">8.02,36</t>
  </si>
  <si>
    <t xml:space="preserve">8.02,37</t>
  </si>
  <si>
    <t xml:space="preserve">8.02,38</t>
  </si>
  <si>
    <t xml:space="preserve">8.02,39</t>
  </si>
  <si>
    <t xml:space="preserve">8.02,40</t>
  </si>
  <si>
    <t xml:space="preserve">8.02,41</t>
  </si>
  <si>
    <t xml:space="preserve">8.02,42</t>
  </si>
  <si>
    <t xml:space="preserve">8.02,43</t>
  </si>
  <si>
    <t xml:space="preserve">8.02,44</t>
  </si>
  <si>
    <t xml:space="preserve">8.02,45</t>
  </si>
  <si>
    <t xml:space="preserve">8.02,46</t>
  </si>
  <si>
    <t xml:space="preserve">8.02,47</t>
  </si>
  <si>
    <t xml:space="preserve">8.02,48</t>
  </si>
  <si>
    <t xml:space="preserve">8.02,49</t>
  </si>
  <si>
    <t xml:space="preserve">8.02,50</t>
  </si>
  <si>
    <t xml:space="preserve">8.02,51</t>
  </si>
  <si>
    <t xml:space="preserve">8.02,52</t>
  </si>
  <si>
    <t xml:space="preserve">8.02,53</t>
  </si>
  <si>
    <t xml:space="preserve">8.02,54</t>
  </si>
  <si>
    <t xml:space="preserve">8.02,55</t>
  </si>
  <si>
    <t xml:space="preserve">8.02,56</t>
  </si>
  <si>
    <t xml:space="preserve">8.02,57</t>
  </si>
  <si>
    <t xml:space="preserve">8.02,58</t>
  </si>
  <si>
    <t xml:space="preserve">8.02,59</t>
  </si>
  <si>
    <t xml:space="preserve">8.02,60</t>
  </si>
  <si>
    <t xml:space="preserve">8.02,61</t>
  </si>
  <si>
    <t xml:space="preserve">8.02,62</t>
  </si>
  <si>
    <t xml:space="preserve">8.02,63</t>
  </si>
  <si>
    <t xml:space="preserve">8.02,64</t>
  </si>
  <si>
    <t xml:space="preserve">8.02,65</t>
  </si>
  <si>
    <t xml:space="preserve">8.02,66</t>
  </si>
  <si>
    <t xml:space="preserve">8.02,67</t>
  </si>
  <si>
    <t xml:space="preserve">8.02,68</t>
  </si>
  <si>
    <t xml:space="preserve">8.02,69</t>
  </si>
  <si>
    <t xml:space="preserve">8.02,70</t>
  </si>
  <si>
    <t xml:space="preserve">8.02,71</t>
  </si>
  <si>
    <t xml:space="preserve">8.02,72</t>
  </si>
  <si>
    <t xml:space="preserve">8.02,73</t>
  </si>
  <si>
    <t xml:space="preserve">8.02,74</t>
  </si>
  <si>
    <t xml:space="preserve">8.02,75</t>
  </si>
  <si>
    <t xml:space="preserve">8.02,76</t>
  </si>
  <si>
    <t xml:space="preserve">8.02,77</t>
  </si>
  <si>
    <t xml:space="preserve">8.02,78</t>
  </si>
  <si>
    <t xml:space="preserve">8.02,79</t>
  </si>
  <si>
    <t xml:space="preserve">8.02,80</t>
  </si>
  <si>
    <t xml:space="preserve">8.02,81</t>
  </si>
  <si>
    <t xml:space="preserve">8.02,82</t>
  </si>
  <si>
    <t xml:space="preserve">8.02,83</t>
  </si>
  <si>
    <t xml:space="preserve">8.02,84</t>
  </si>
  <si>
    <t xml:space="preserve">8.02,85</t>
  </si>
  <si>
    <t xml:space="preserve">8.02,86</t>
  </si>
  <si>
    <t xml:space="preserve">8.02,87</t>
  </si>
  <si>
    <t xml:space="preserve">8.02,88</t>
  </si>
  <si>
    <t xml:space="preserve">8.02,89</t>
  </si>
  <si>
    <t xml:space="preserve">8.02,90</t>
  </si>
  <si>
    <t xml:space="preserve">8.02,91</t>
  </si>
  <si>
    <t xml:space="preserve">8.02,92</t>
  </si>
  <si>
    <t xml:space="preserve">8.02,93</t>
  </si>
  <si>
    <t xml:space="preserve">8.02,94</t>
  </si>
  <si>
    <t xml:space="preserve">8.02,95</t>
  </si>
  <si>
    <t xml:space="preserve">8.02,96</t>
  </si>
  <si>
    <t xml:space="preserve">8.02,97</t>
  </si>
  <si>
    <t xml:space="preserve">8.02,98</t>
  </si>
  <si>
    <t xml:space="preserve">8.02,99</t>
  </si>
  <si>
    <t xml:space="preserve">8.03,00</t>
  </si>
  <si>
    <t xml:space="preserve">8.03,01</t>
  </si>
  <si>
    <t xml:space="preserve">8.03,02</t>
  </si>
  <si>
    <t xml:space="preserve">8.03,03</t>
  </si>
  <si>
    <t xml:space="preserve">8.03,04</t>
  </si>
  <si>
    <t xml:space="preserve">8.03,05</t>
  </si>
  <si>
    <t xml:space="preserve">8.03,06</t>
  </si>
  <si>
    <t xml:space="preserve">8.03,07</t>
  </si>
  <si>
    <t xml:space="preserve">8.03,08</t>
  </si>
  <si>
    <t xml:space="preserve">8.03,09</t>
  </si>
  <si>
    <t xml:space="preserve">8.03,10</t>
  </si>
  <si>
    <t xml:space="preserve">8.03,11</t>
  </si>
  <si>
    <t xml:space="preserve">8.03,12</t>
  </si>
  <si>
    <t xml:space="preserve">8.03,13</t>
  </si>
  <si>
    <t xml:space="preserve">8.03,14</t>
  </si>
  <si>
    <t xml:space="preserve">8.03,15</t>
  </si>
  <si>
    <t xml:space="preserve">8.03,16</t>
  </si>
  <si>
    <t xml:space="preserve">8.03,17</t>
  </si>
  <si>
    <t xml:space="preserve">8.03,18</t>
  </si>
  <si>
    <t xml:space="preserve">8.03,19</t>
  </si>
  <si>
    <t xml:space="preserve">8.03,20</t>
  </si>
  <si>
    <t xml:space="preserve">8.03,21</t>
  </si>
  <si>
    <t xml:space="preserve">8.03,22</t>
  </si>
  <si>
    <t xml:space="preserve">8.03,23</t>
  </si>
  <si>
    <t xml:space="preserve">8.03,24</t>
  </si>
  <si>
    <t xml:space="preserve">8.03,25</t>
  </si>
  <si>
    <t xml:space="preserve">8.03,26</t>
  </si>
  <si>
    <t xml:space="preserve">8.03,27</t>
  </si>
  <si>
    <t xml:space="preserve">8.03,28</t>
  </si>
  <si>
    <t xml:space="preserve">8.03,29</t>
  </si>
  <si>
    <t xml:space="preserve">8.03,30</t>
  </si>
  <si>
    <t xml:space="preserve">8.03,31</t>
  </si>
  <si>
    <t xml:space="preserve">8.03,32</t>
  </si>
  <si>
    <t xml:space="preserve">8.03,33</t>
  </si>
  <si>
    <t xml:space="preserve">8.03,34</t>
  </si>
  <si>
    <t xml:space="preserve">8.03,35</t>
  </si>
  <si>
    <t xml:space="preserve">8.03,36</t>
  </si>
  <si>
    <t xml:space="preserve">8.03,37</t>
  </si>
  <si>
    <t xml:space="preserve">8.03,38</t>
  </si>
  <si>
    <t xml:space="preserve">8.03,39</t>
  </si>
  <si>
    <t xml:space="preserve">8.03,40</t>
  </si>
  <si>
    <t xml:space="preserve">8.03,41</t>
  </si>
  <si>
    <t xml:space="preserve">8.03,42</t>
  </si>
  <si>
    <t xml:space="preserve">8.03,43</t>
  </si>
  <si>
    <t xml:space="preserve">8.03,44</t>
  </si>
  <si>
    <t xml:space="preserve">8.03,45</t>
  </si>
  <si>
    <t xml:space="preserve">8.03,46</t>
  </si>
  <si>
    <t xml:space="preserve">8.03,47</t>
  </si>
  <si>
    <t xml:space="preserve">8.03,48</t>
  </si>
  <si>
    <t xml:space="preserve">8.03,49</t>
  </si>
  <si>
    <t xml:space="preserve">8.03,50</t>
  </si>
  <si>
    <t xml:space="preserve">8.03,51</t>
  </si>
  <si>
    <t xml:space="preserve">8.03,52</t>
  </si>
  <si>
    <t xml:space="preserve">8.03,53</t>
  </si>
  <si>
    <t xml:space="preserve">8.03,54</t>
  </si>
  <si>
    <t xml:space="preserve">8.03,55</t>
  </si>
  <si>
    <t xml:space="preserve">8.03,56</t>
  </si>
  <si>
    <t xml:space="preserve">8.03,57</t>
  </si>
  <si>
    <t xml:space="preserve">8.03,58</t>
  </si>
  <si>
    <t xml:space="preserve">8.03,59</t>
  </si>
  <si>
    <t xml:space="preserve">8.03,60</t>
  </si>
  <si>
    <t xml:space="preserve">8.03,61</t>
  </si>
  <si>
    <t xml:space="preserve">8.03,62</t>
  </si>
  <si>
    <t xml:space="preserve">8.03,63</t>
  </si>
  <si>
    <t xml:space="preserve">8.03,64</t>
  </si>
  <si>
    <t xml:space="preserve">8.03,65</t>
  </si>
  <si>
    <t xml:space="preserve">8.03,66</t>
  </si>
  <si>
    <t xml:space="preserve">8.03,67</t>
  </si>
  <si>
    <t xml:space="preserve">8.03,68</t>
  </si>
  <si>
    <t xml:space="preserve">8.03,69</t>
  </si>
  <si>
    <t xml:space="preserve">8.03,70</t>
  </si>
  <si>
    <t xml:space="preserve">8.03,71</t>
  </si>
  <si>
    <t xml:space="preserve">8.03,72</t>
  </si>
  <si>
    <t xml:space="preserve">8.03,73</t>
  </si>
  <si>
    <t xml:space="preserve">8.03,74</t>
  </si>
  <si>
    <t xml:space="preserve">8.03,75</t>
  </si>
  <si>
    <t xml:space="preserve">8.03,76</t>
  </si>
  <si>
    <t xml:space="preserve">8.03,77</t>
  </si>
  <si>
    <t xml:space="preserve">8.03,78</t>
  </si>
  <si>
    <t xml:space="preserve">8.03,79</t>
  </si>
  <si>
    <t xml:space="preserve">8.03,80</t>
  </si>
  <si>
    <t xml:space="preserve">8.03,81</t>
  </si>
  <si>
    <t xml:space="preserve">8.03,82</t>
  </si>
  <si>
    <t xml:space="preserve">8.03,83</t>
  </si>
  <si>
    <t xml:space="preserve">8.03,84</t>
  </si>
  <si>
    <t xml:space="preserve">8.03,85</t>
  </si>
  <si>
    <t xml:space="preserve">8.03,86</t>
  </si>
  <si>
    <t xml:space="preserve">8.03,87</t>
  </si>
  <si>
    <t xml:space="preserve">8.03,88</t>
  </si>
  <si>
    <t xml:space="preserve">8.03,89</t>
  </si>
  <si>
    <t xml:space="preserve">8.03,90</t>
  </si>
  <si>
    <t xml:space="preserve">8.03,91</t>
  </si>
  <si>
    <t xml:space="preserve">8.03,92</t>
  </si>
  <si>
    <t xml:space="preserve">8.03,93</t>
  </si>
  <si>
    <t xml:space="preserve">8.03,94</t>
  </si>
  <si>
    <t xml:space="preserve">8.03,95</t>
  </si>
  <si>
    <t xml:space="preserve">8.03,96</t>
  </si>
  <si>
    <t xml:space="preserve">8.03,97</t>
  </si>
  <si>
    <t xml:space="preserve">8.03,98</t>
  </si>
  <si>
    <t xml:space="preserve">8.03,99</t>
  </si>
  <si>
    <t xml:space="preserve">8.04,00</t>
  </si>
  <si>
    <t xml:space="preserve">8.04,01</t>
  </si>
  <si>
    <t xml:space="preserve">8.04,02</t>
  </si>
  <si>
    <t xml:space="preserve">8.04,03</t>
  </si>
  <si>
    <t xml:space="preserve">8.04,04</t>
  </si>
  <si>
    <t xml:space="preserve">8.04,05</t>
  </si>
  <si>
    <t xml:space="preserve">8.04,06</t>
  </si>
  <si>
    <t xml:space="preserve">8.04,07</t>
  </si>
  <si>
    <t xml:space="preserve">8.04,08</t>
  </si>
  <si>
    <t xml:space="preserve">8.04,09</t>
  </si>
  <si>
    <t xml:space="preserve">8.04,10</t>
  </si>
  <si>
    <t xml:space="preserve">8.04,11</t>
  </si>
  <si>
    <t xml:space="preserve">8.04,12</t>
  </si>
  <si>
    <t xml:space="preserve">8.04,13</t>
  </si>
  <si>
    <t xml:space="preserve">8.04,14</t>
  </si>
  <si>
    <t xml:space="preserve">8.04,15</t>
  </si>
  <si>
    <t xml:space="preserve">8.04,16</t>
  </si>
  <si>
    <t xml:space="preserve">8.04,17</t>
  </si>
  <si>
    <t xml:space="preserve">8.04,18</t>
  </si>
  <si>
    <t xml:space="preserve">8.04,19</t>
  </si>
  <si>
    <t xml:space="preserve">8.04,20</t>
  </si>
  <si>
    <t xml:space="preserve">8.04,21</t>
  </si>
  <si>
    <t xml:space="preserve">8.04,22</t>
  </si>
  <si>
    <t xml:space="preserve">8.04,23</t>
  </si>
  <si>
    <t xml:space="preserve">8.04,24</t>
  </si>
  <si>
    <t xml:space="preserve">8.04,25</t>
  </si>
  <si>
    <t xml:space="preserve">8.04,26</t>
  </si>
  <si>
    <t xml:space="preserve">8.04,27</t>
  </si>
  <si>
    <t xml:space="preserve">8.04,28</t>
  </si>
  <si>
    <t xml:space="preserve">8.04,29</t>
  </si>
  <si>
    <t xml:space="preserve">8.04,30</t>
  </si>
  <si>
    <t xml:space="preserve">8.04,31</t>
  </si>
  <si>
    <t xml:space="preserve">8.04,32</t>
  </si>
  <si>
    <t xml:space="preserve">8.04,33</t>
  </si>
  <si>
    <t xml:space="preserve">8.04,34</t>
  </si>
  <si>
    <t xml:space="preserve">8.04,35</t>
  </si>
  <si>
    <t xml:space="preserve">8.04,36</t>
  </si>
  <si>
    <t xml:space="preserve">8.04,37</t>
  </si>
  <si>
    <t xml:space="preserve">8.04,38</t>
  </si>
  <si>
    <t xml:space="preserve">8.04,39</t>
  </si>
  <si>
    <t xml:space="preserve">8.04,40</t>
  </si>
  <si>
    <t xml:space="preserve">8.04,41</t>
  </si>
  <si>
    <t xml:space="preserve">8.04,42</t>
  </si>
  <si>
    <t xml:space="preserve">8.04,43</t>
  </si>
  <si>
    <t xml:space="preserve">8.04,44</t>
  </si>
  <si>
    <t xml:space="preserve">8.04,45</t>
  </si>
  <si>
    <t xml:space="preserve">8.04,46</t>
  </si>
  <si>
    <t xml:space="preserve">8.04,47</t>
  </si>
  <si>
    <t xml:space="preserve">8.04,48</t>
  </si>
  <si>
    <t xml:space="preserve">8.04,49</t>
  </si>
  <si>
    <t xml:space="preserve">8.04,50</t>
  </si>
  <si>
    <t xml:space="preserve">8.04,51</t>
  </si>
  <si>
    <t xml:space="preserve">8.04,52</t>
  </si>
  <si>
    <t xml:space="preserve">8.04,53</t>
  </si>
  <si>
    <t xml:space="preserve">8.04,54</t>
  </si>
  <si>
    <t xml:space="preserve">8.04,55</t>
  </si>
  <si>
    <t xml:space="preserve">8.04,56</t>
  </si>
  <si>
    <t xml:space="preserve">8.04,57</t>
  </si>
  <si>
    <t xml:space="preserve">8.04,58</t>
  </si>
  <si>
    <t xml:space="preserve">8.04,59</t>
  </si>
  <si>
    <t xml:space="preserve">8.04,60</t>
  </si>
  <si>
    <t xml:space="preserve">8.04,61</t>
  </si>
  <si>
    <t xml:space="preserve">8.04,62</t>
  </si>
  <si>
    <t xml:space="preserve">8.04,63</t>
  </si>
  <si>
    <t xml:space="preserve">8.04,64</t>
  </si>
  <si>
    <t xml:space="preserve">8.04,65</t>
  </si>
  <si>
    <t xml:space="preserve">8.04,66</t>
  </si>
  <si>
    <t xml:space="preserve">8.04,67</t>
  </si>
  <si>
    <t xml:space="preserve">8.04,68</t>
  </si>
  <si>
    <t xml:space="preserve">8.04,69</t>
  </si>
  <si>
    <t xml:space="preserve">8.04,70</t>
  </si>
  <si>
    <t xml:space="preserve">8.04,71</t>
  </si>
  <si>
    <t xml:space="preserve">8.04,72</t>
  </si>
  <si>
    <t xml:space="preserve">8.04,73</t>
  </si>
  <si>
    <t xml:space="preserve">8.04,74</t>
  </si>
  <si>
    <t xml:space="preserve">8.04,75</t>
  </si>
  <si>
    <t xml:space="preserve">8.04,76</t>
  </si>
  <si>
    <t xml:space="preserve">8.04,77</t>
  </si>
  <si>
    <t xml:space="preserve">8.04,78</t>
  </si>
  <si>
    <t xml:space="preserve">8.04,79</t>
  </si>
  <si>
    <t xml:space="preserve">8.04,80</t>
  </si>
  <si>
    <t xml:space="preserve">8.04,81</t>
  </si>
  <si>
    <t xml:space="preserve">8.04,82</t>
  </si>
  <si>
    <t xml:space="preserve">8.04,83</t>
  </si>
  <si>
    <t xml:space="preserve">8.04,84</t>
  </si>
  <si>
    <t xml:space="preserve">8.04,85</t>
  </si>
  <si>
    <t xml:space="preserve">8.04,86</t>
  </si>
  <si>
    <t xml:space="preserve">8.04,87</t>
  </si>
  <si>
    <t xml:space="preserve">8.04,88</t>
  </si>
  <si>
    <t xml:space="preserve">8.04,89</t>
  </si>
  <si>
    <t xml:space="preserve">8.04,90</t>
  </si>
  <si>
    <t xml:space="preserve">8.04,91</t>
  </si>
  <si>
    <t xml:space="preserve">8.04,92</t>
  </si>
  <si>
    <t xml:space="preserve">8.04,93</t>
  </si>
  <si>
    <t xml:space="preserve">8.04,94</t>
  </si>
  <si>
    <t xml:space="preserve">8.04,95</t>
  </si>
  <si>
    <t xml:space="preserve">8.04,96</t>
  </si>
  <si>
    <t xml:space="preserve">8.04,97</t>
  </si>
  <si>
    <t xml:space="preserve">8.04,98</t>
  </si>
  <si>
    <t xml:space="preserve">8.04,99</t>
  </si>
  <si>
    <t xml:space="preserve">8.05,00</t>
  </si>
  <si>
    <t xml:space="preserve">8.05,01</t>
  </si>
  <si>
    <t xml:space="preserve">8.05,02</t>
  </si>
  <si>
    <t xml:space="preserve">8.05,03</t>
  </si>
  <si>
    <t xml:space="preserve">8.05,04</t>
  </si>
  <si>
    <t xml:space="preserve">8.05,05</t>
  </si>
  <si>
    <t xml:space="preserve">8.05,06</t>
  </si>
  <si>
    <t xml:space="preserve">8.05,07</t>
  </si>
  <si>
    <t xml:space="preserve">8.05,08</t>
  </si>
  <si>
    <t xml:space="preserve">8.05,09</t>
  </si>
  <si>
    <t xml:space="preserve">8.05,10</t>
  </si>
  <si>
    <t xml:space="preserve">8.05,11</t>
  </si>
  <si>
    <t xml:space="preserve">8.05,12</t>
  </si>
  <si>
    <t xml:space="preserve">8.05,13</t>
  </si>
  <si>
    <t xml:space="preserve">8.05,14</t>
  </si>
  <si>
    <t xml:space="preserve">8.05,15</t>
  </si>
  <si>
    <t xml:space="preserve">8.05,16</t>
  </si>
  <si>
    <t xml:space="preserve">8.05,17</t>
  </si>
  <si>
    <t xml:space="preserve">8.05,18</t>
  </si>
  <si>
    <t xml:space="preserve">8.05,19</t>
  </si>
  <si>
    <t xml:space="preserve">8.05,20</t>
  </si>
  <si>
    <t xml:space="preserve">8.05,21</t>
  </si>
  <si>
    <t xml:space="preserve">8.05,22</t>
  </si>
  <si>
    <t xml:space="preserve">8.05,23</t>
  </si>
  <si>
    <t xml:space="preserve">8.05,24</t>
  </si>
  <si>
    <t xml:space="preserve">8.05,25</t>
  </si>
  <si>
    <t xml:space="preserve">8.05,26</t>
  </si>
  <si>
    <t xml:space="preserve">8.05,27</t>
  </si>
  <si>
    <t xml:space="preserve">8.05,28</t>
  </si>
  <si>
    <t xml:space="preserve">8.05,29</t>
  </si>
  <si>
    <t xml:space="preserve">8.05,30</t>
  </si>
  <si>
    <t xml:space="preserve">8.05,31</t>
  </si>
  <si>
    <t xml:space="preserve">8.05,32</t>
  </si>
  <si>
    <t xml:space="preserve">8.05,33</t>
  </si>
  <si>
    <t xml:space="preserve">8.05,34</t>
  </si>
  <si>
    <t xml:space="preserve">8.05,35</t>
  </si>
  <si>
    <t xml:space="preserve">8.05,36</t>
  </si>
  <si>
    <t xml:space="preserve">8.05,37</t>
  </si>
  <si>
    <t xml:space="preserve">8.05,38</t>
  </si>
  <si>
    <t xml:space="preserve">8.05,39</t>
  </si>
  <si>
    <t xml:space="preserve">8.05,40</t>
  </si>
  <si>
    <t xml:space="preserve">8.05,41</t>
  </si>
  <si>
    <t xml:space="preserve">8.05,42</t>
  </si>
  <si>
    <t xml:space="preserve">8.05,43</t>
  </si>
  <si>
    <t xml:space="preserve">8.05,44</t>
  </si>
  <si>
    <t xml:space="preserve">8.05,45</t>
  </si>
  <si>
    <t xml:space="preserve">8.05,46</t>
  </si>
  <si>
    <t xml:space="preserve">8.05,47</t>
  </si>
  <si>
    <t xml:space="preserve">8.05,48</t>
  </si>
  <si>
    <t xml:space="preserve">8.05,49</t>
  </si>
  <si>
    <t xml:space="preserve">8.05,50</t>
  </si>
  <si>
    <t xml:space="preserve">8.05,51</t>
  </si>
  <si>
    <t xml:space="preserve">8.05,52</t>
  </si>
  <si>
    <t xml:space="preserve">8.05,53</t>
  </si>
  <si>
    <t xml:space="preserve">8.05,54</t>
  </si>
  <si>
    <t xml:space="preserve">8.05,55</t>
  </si>
  <si>
    <t xml:space="preserve">8.05,56</t>
  </si>
  <si>
    <t xml:space="preserve">8.05,57</t>
  </si>
  <si>
    <t xml:space="preserve">8.05,58</t>
  </si>
  <si>
    <t xml:space="preserve">8.05,59</t>
  </si>
  <si>
    <t xml:space="preserve">8.05,60</t>
  </si>
  <si>
    <t xml:space="preserve">8.05,61</t>
  </si>
  <si>
    <t xml:space="preserve">8.05,62</t>
  </si>
  <si>
    <t xml:space="preserve">8.05,63</t>
  </si>
  <si>
    <t xml:space="preserve">8.05,64</t>
  </si>
  <si>
    <t xml:space="preserve">8.05,65</t>
  </si>
  <si>
    <t xml:space="preserve">8.05,66</t>
  </si>
  <si>
    <t xml:space="preserve">8.05,67</t>
  </si>
  <si>
    <t xml:space="preserve">8.05,68</t>
  </si>
  <si>
    <t xml:space="preserve">8.05,69</t>
  </si>
  <si>
    <t xml:space="preserve">8.05,70</t>
  </si>
  <si>
    <t xml:space="preserve">8.05,71</t>
  </si>
  <si>
    <t xml:space="preserve">8.05,72</t>
  </si>
  <si>
    <t xml:space="preserve">8.05,73</t>
  </si>
  <si>
    <t xml:space="preserve">8.05,74</t>
  </si>
  <si>
    <t xml:space="preserve">8.05,75</t>
  </si>
  <si>
    <t xml:space="preserve">8.05,76</t>
  </si>
  <si>
    <t xml:space="preserve">8.05,77</t>
  </si>
  <si>
    <t xml:space="preserve">8.05,78</t>
  </si>
  <si>
    <t xml:space="preserve">8.05,79</t>
  </si>
  <si>
    <t xml:space="preserve">8.05,80</t>
  </si>
  <si>
    <t xml:space="preserve">8.05,81</t>
  </si>
  <si>
    <t xml:space="preserve">8.05,82</t>
  </si>
  <si>
    <t xml:space="preserve">8.05,83</t>
  </si>
  <si>
    <t xml:space="preserve">8.05,84</t>
  </si>
  <si>
    <t xml:space="preserve">8.05,85</t>
  </si>
  <si>
    <t xml:space="preserve">8.05,86</t>
  </si>
  <si>
    <t xml:space="preserve">8.05,87</t>
  </si>
  <si>
    <t xml:space="preserve">8.05,88</t>
  </si>
  <si>
    <t xml:space="preserve">8.05,89</t>
  </si>
  <si>
    <t xml:space="preserve">8.05,90</t>
  </si>
  <si>
    <t xml:space="preserve">8.05,91</t>
  </si>
  <si>
    <t xml:space="preserve">8.05,92</t>
  </si>
  <si>
    <t xml:space="preserve">8.05,93</t>
  </si>
  <si>
    <t xml:space="preserve">8.05,94</t>
  </si>
  <si>
    <t xml:space="preserve">8.05,95</t>
  </si>
  <si>
    <t xml:space="preserve">8.05,96</t>
  </si>
  <si>
    <t xml:space="preserve">8.05,97</t>
  </si>
  <si>
    <t xml:space="preserve">8.05,98</t>
  </si>
  <si>
    <t xml:space="preserve">8.05,99</t>
  </si>
  <si>
    <t xml:space="preserve">8.06,00</t>
  </si>
  <si>
    <t xml:space="preserve">8.06,01</t>
  </si>
  <si>
    <t xml:space="preserve">8.06,02</t>
  </si>
  <si>
    <t xml:space="preserve">8.06,03</t>
  </si>
  <si>
    <t xml:space="preserve">8.06,04</t>
  </si>
  <si>
    <t xml:space="preserve">8.06,05</t>
  </si>
  <si>
    <t xml:space="preserve">8.06,06</t>
  </si>
  <si>
    <t xml:space="preserve">8.06,07</t>
  </si>
  <si>
    <t xml:space="preserve">8.06,08</t>
  </si>
  <si>
    <t xml:space="preserve">8.06,09</t>
  </si>
  <si>
    <t xml:space="preserve">8.06,10</t>
  </si>
  <si>
    <t xml:space="preserve">8.06,11</t>
  </si>
  <si>
    <t xml:space="preserve">8.06,12</t>
  </si>
  <si>
    <t xml:space="preserve">8.06,13</t>
  </si>
  <si>
    <t xml:space="preserve">8.06,14</t>
  </si>
  <si>
    <t xml:space="preserve">8.06,15</t>
  </si>
  <si>
    <t xml:space="preserve">8.06,16</t>
  </si>
  <si>
    <t xml:space="preserve">8.06,17</t>
  </si>
  <si>
    <t xml:space="preserve">8.06,18</t>
  </si>
  <si>
    <t xml:space="preserve">8.06,19</t>
  </si>
  <si>
    <t xml:space="preserve">8.06,20</t>
  </si>
  <si>
    <t xml:space="preserve">8.06,21</t>
  </si>
  <si>
    <t xml:space="preserve">8.06,22</t>
  </si>
  <si>
    <t xml:space="preserve">8.06,23</t>
  </si>
  <si>
    <t xml:space="preserve">8.06,24</t>
  </si>
  <si>
    <t xml:space="preserve">8.06,25</t>
  </si>
  <si>
    <t xml:space="preserve">8.06,26</t>
  </si>
  <si>
    <t xml:space="preserve">8.06,27</t>
  </si>
  <si>
    <t xml:space="preserve">8.06,28</t>
  </si>
  <si>
    <t xml:space="preserve">8.06,29</t>
  </si>
  <si>
    <t xml:space="preserve">8.06,30</t>
  </si>
  <si>
    <t xml:space="preserve">8.06,31</t>
  </si>
  <si>
    <t xml:space="preserve">8.06,32</t>
  </si>
  <si>
    <t xml:space="preserve">8.06,33</t>
  </si>
  <si>
    <t xml:space="preserve">8.06,34</t>
  </si>
  <si>
    <t xml:space="preserve">8.06,35</t>
  </si>
  <si>
    <t xml:space="preserve">8.06,36</t>
  </si>
  <si>
    <t xml:space="preserve">8.06,37</t>
  </si>
  <si>
    <t xml:space="preserve">8.06,38</t>
  </si>
  <si>
    <t xml:space="preserve">8.06,39</t>
  </si>
  <si>
    <t xml:space="preserve">8.06,40</t>
  </si>
  <si>
    <t xml:space="preserve">8.06,41</t>
  </si>
  <si>
    <t xml:space="preserve">8.06,42</t>
  </si>
  <si>
    <t xml:space="preserve">8.06,43</t>
  </si>
  <si>
    <t xml:space="preserve">8.06,44</t>
  </si>
  <si>
    <t xml:space="preserve">8.06,45</t>
  </si>
  <si>
    <t xml:space="preserve">8.06,46</t>
  </si>
  <si>
    <t xml:space="preserve">8.06,47</t>
  </si>
  <si>
    <t xml:space="preserve">8.06,48</t>
  </si>
  <si>
    <t xml:space="preserve">8.06,49</t>
  </si>
  <si>
    <t xml:space="preserve">8.06,50</t>
  </si>
  <si>
    <t xml:space="preserve">8.06,51</t>
  </si>
  <si>
    <t xml:space="preserve">8.06,52</t>
  </si>
  <si>
    <t xml:space="preserve">8.06,53</t>
  </si>
  <si>
    <t xml:space="preserve">8.06,54</t>
  </si>
  <si>
    <t xml:space="preserve">8.06,55</t>
  </si>
  <si>
    <t xml:space="preserve">8.06,56</t>
  </si>
  <si>
    <t xml:space="preserve">8.06,57</t>
  </si>
  <si>
    <t xml:space="preserve">8.06,58</t>
  </si>
  <si>
    <t xml:space="preserve">8.06,59</t>
  </si>
  <si>
    <t xml:space="preserve">8.06,60</t>
  </si>
  <si>
    <t xml:space="preserve">8.06,61</t>
  </si>
  <si>
    <t xml:space="preserve">8.06,62</t>
  </si>
  <si>
    <t xml:space="preserve">8.06,63</t>
  </si>
  <si>
    <t xml:space="preserve">8.06,64</t>
  </si>
  <si>
    <t xml:space="preserve">8.06,65</t>
  </si>
  <si>
    <t xml:space="preserve">8.06,66</t>
  </si>
  <si>
    <t xml:space="preserve">8.06,67</t>
  </si>
  <si>
    <t xml:space="preserve">8.06,68</t>
  </si>
  <si>
    <t xml:space="preserve">8.06,69</t>
  </si>
  <si>
    <t xml:space="preserve">8.06,70</t>
  </si>
  <si>
    <t xml:space="preserve">8.06,71</t>
  </si>
  <si>
    <t xml:space="preserve">8.06,72</t>
  </si>
  <si>
    <t xml:space="preserve">8.06,73</t>
  </si>
  <si>
    <t xml:space="preserve">8.06,74</t>
  </si>
  <si>
    <t xml:space="preserve">8.06,75</t>
  </si>
  <si>
    <t xml:space="preserve">8.06,76</t>
  </si>
  <si>
    <t xml:space="preserve">8.06,77</t>
  </si>
  <si>
    <t xml:space="preserve">8.06,78</t>
  </si>
  <si>
    <t xml:space="preserve">8.06,79</t>
  </si>
  <si>
    <t xml:space="preserve">8.06,80</t>
  </si>
  <si>
    <t xml:space="preserve">8.06,81</t>
  </si>
  <si>
    <t xml:space="preserve">8.06,82</t>
  </si>
  <si>
    <t xml:space="preserve">8.06,83</t>
  </si>
  <si>
    <t xml:space="preserve">8.06,84</t>
  </si>
  <si>
    <t xml:space="preserve">8.06,85</t>
  </si>
  <si>
    <t xml:space="preserve">8.06,86</t>
  </si>
  <si>
    <t xml:space="preserve">8.06,87</t>
  </si>
  <si>
    <t xml:space="preserve">8.06,88</t>
  </si>
  <si>
    <t xml:space="preserve">8.06,89</t>
  </si>
  <si>
    <t xml:space="preserve">8.06,90</t>
  </si>
  <si>
    <t xml:space="preserve">8.06,91</t>
  </si>
  <si>
    <t xml:space="preserve">8.06,92</t>
  </si>
  <si>
    <t xml:space="preserve">8.06,93</t>
  </si>
  <si>
    <t xml:space="preserve">8.06,94</t>
  </si>
  <si>
    <t xml:space="preserve">8.06,95</t>
  </si>
  <si>
    <t xml:space="preserve">8.06,96</t>
  </si>
  <si>
    <t xml:space="preserve">8.06,97</t>
  </si>
  <si>
    <t xml:space="preserve">8.06,98</t>
  </si>
  <si>
    <t xml:space="preserve">8.06,99</t>
  </si>
  <si>
    <t xml:space="preserve">8.07,00</t>
  </si>
  <si>
    <t xml:space="preserve">8.07,01</t>
  </si>
  <si>
    <t xml:space="preserve">8.07,02</t>
  </si>
  <si>
    <t xml:space="preserve">8.07,03</t>
  </si>
  <si>
    <t xml:space="preserve">8.07,04</t>
  </si>
  <si>
    <t xml:space="preserve">8.07,05</t>
  </si>
  <si>
    <t xml:space="preserve">8.07,06</t>
  </si>
  <si>
    <t xml:space="preserve">8.07,07</t>
  </si>
  <si>
    <t xml:space="preserve">8.07,08</t>
  </si>
  <si>
    <t xml:space="preserve">8.07,09</t>
  </si>
  <si>
    <t xml:space="preserve">8.07,10</t>
  </si>
  <si>
    <t xml:space="preserve">8.07,11</t>
  </si>
  <si>
    <t xml:space="preserve">8.07,12</t>
  </si>
  <si>
    <t xml:space="preserve">8.07,13</t>
  </si>
  <si>
    <t xml:space="preserve">8.07,14</t>
  </si>
  <si>
    <t xml:space="preserve">8.07,15</t>
  </si>
  <si>
    <t xml:space="preserve">8.07,16</t>
  </si>
  <si>
    <t xml:space="preserve">8.07,17</t>
  </si>
  <si>
    <t xml:space="preserve">8.07,18</t>
  </si>
  <si>
    <t xml:space="preserve">8.07,19</t>
  </si>
  <si>
    <t xml:space="preserve">8.07,20</t>
  </si>
  <si>
    <t xml:space="preserve">8.07,21</t>
  </si>
  <si>
    <t xml:space="preserve">8.07,22</t>
  </si>
  <si>
    <t xml:space="preserve">8.07,23</t>
  </si>
  <si>
    <t xml:space="preserve">8.07,24</t>
  </si>
  <si>
    <t xml:space="preserve">8.07,25</t>
  </si>
  <si>
    <t xml:space="preserve">8.07,26</t>
  </si>
  <si>
    <t xml:space="preserve">8.07,27</t>
  </si>
  <si>
    <t xml:space="preserve">8.07,28</t>
  </si>
  <si>
    <t xml:space="preserve">8.07,29</t>
  </si>
  <si>
    <t xml:space="preserve">8.07,30</t>
  </si>
  <si>
    <t xml:space="preserve">8.07,31</t>
  </si>
  <si>
    <t xml:space="preserve">8.07,32</t>
  </si>
  <si>
    <t xml:space="preserve">8.07,33</t>
  </si>
  <si>
    <t xml:space="preserve">8.07,34</t>
  </si>
  <si>
    <t xml:space="preserve">8.07,35</t>
  </si>
  <si>
    <t xml:space="preserve">8.07,36</t>
  </si>
  <si>
    <t xml:space="preserve">8.07,37</t>
  </si>
  <si>
    <t xml:space="preserve">8.07,38</t>
  </si>
  <si>
    <t xml:space="preserve">8.07,39</t>
  </si>
  <si>
    <t xml:space="preserve">8.07,40</t>
  </si>
  <si>
    <t xml:space="preserve">8.07,41</t>
  </si>
  <si>
    <t xml:space="preserve">8.07,42</t>
  </si>
  <si>
    <t xml:space="preserve">8.07,43</t>
  </si>
  <si>
    <t xml:space="preserve">8.07,44</t>
  </si>
  <si>
    <t xml:space="preserve">8.07,45</t>
  </si>
  <si>
    <t xml:space="preserve">8.07,46</t>
  </si>
  <si>
    <t xml:space="preserve">8.07,47</t>
  </si>
  <si>
    <t xml:space="preserve">8.07,48</t>
  </si>
  <si>
    <t xml:space="preserve">8.07,49</t>
  </si>
  <si>
    <t xml:space="preserve">8.07,50</t>
  </si>
  <si>
    <t xml:space="preserve">8.07,51</t>
  </si>
  <si>
    <t xml:space="preserve">8.07,52</t>
  </si>
  <si>
    <t xml:space="preserve">8.07,53</t>
  </si>
  <si>
    <t xml:space="preserve">8.07,54</t>
  </si>
  <si>
    <t xml:space="preserve">8.07,55</t>
  </si>
  <si>
    <t xml:space="preserve">8.07,56</t>
  </si>
  <si>
    <t xml:space="preserve">8.07,57</t>
  </si>
  <si>
    <t xml:space="preserve">8.07,58</t>
  </si>
  <si>
    <t xml:space="preserve">8.07,59</t>
  </si>
  <si>
    <t xml:space="preserve">8.07,60</t>
  </si>
  <si>
    <t xml:space="preserve">8.07,61</t>
  </si>
  <si>
    <t xml:space="preserve">8.07,62</t>
  </si>
  <si>
    <t xml:space="preserve">8.07,63</t>
  </si>
  <si>
    <t xml:space="preserve">8.07,64</t>
  </si>
  <si>
    <t xml:space="preserve">8.07,65</t>
  </si>
  <si>
    <t xml:space="preserve">8.07,66</t>
  </si>
  <si>
    <t xml:space="preserve">8.07,67</t>
  </si>
  <si>
    <t xml:space="preserve">8.07,68</t>
  </si>
  <si>
    <t xml:space="preserve">8.07,69</t>
  </si>
  <si>
    <t xml:space="preserve">8.07,70</t>
  </si>
  <si>
    <t xml:space="preserve">8.07,71</t>
  </si>
  <si>
    <t xml:space="preserve">8.07,72</t>
  </si>
  <si>
    <t xml:space="preserve">8.07,73</t>
  </si>
  <si>
    <t xml:space="preserve">8.07,74</t>
  </si>
  <si>
    <t xml:space="preserve">8.07,75</t>
  </si>
  <si>
    <t xml:space="preserve">8.07,76</t>
  </si>
  <si>
    <t xml:space="preserve">8.07,77</t>
  </si>
  <si>
    <t xml:space="preserve">8.07,78</t>
  </si>
  <si>
    <t xml:space="preserve">8.07,79</t>
  </si>
  <si>
    <t xml:space="preserve">8.07,80</t>
  </si>
  <si>
    <t xml:space="preserve">8.07,81</t>
  </si>
  <si>
    <t xml:space="preserve">8.07,82</t>
  </si>
  <si>
    <t xml:space="preserve">8.07,83</t>
  </si>
  <si>
    <t xml:space="preserve">8.07,84</t>
  </si>
  <si>
    <t xml:space="preserve">8.07,85</t>
  </si>
  <si>
    <t xml:space="preserve">8.07,86</t>
  </si>
  <si>
    <t xml:space="preserve">8.07,87</t>
  </si>
  <si>
    <t xml:space="preserve">8.07,88</t>
  </si>
  <si>
    <t xml:space="preserve">8.07,89</t>
  </si>
  <si>
    <t xml:space="preserve">8.07,90</t>
  </si>
  <si>
    <t xml:space="preserve">8.07,91</t>
  </si>
  <si>
    <t xml:space="preserve">8.07,92</t>
  </si>
  <si>
    <t xml:space="preserve">8.07,93</t>
  </si>
  <si>
    <t xml:space="preserve">8.07,94</t>
  </si>
  <si>
    <t xml:space="preserve">8.07,95</t>
  </si>
  <si>
    <t xml:space="preserve">8.07,96</t>
  </si>
  <si>
    <t xml:space="preserve">8.07,97</t>
  </si>
  <si>
    <t xml:space="preserve">8.07,98</t>
  </si>
  <si>
    <t xml:space="preserve">8.07,99</t>
  </si>
  <si>
    <t xml:space="preserve">8.08,00</t>
  </si>
  <si>
    <t xml:space="preserve">8.08,01</t>
  </si>
  <si>
    <t xml:space="preserve">8.08,02</t>
  </si>
  <si>
    <t xml:space="preserve">8.08,03</t>
  </si>
  <si>
    <t xml:space="preserve">8.08,04</t>
  </si>
  <si>
    <t xml:space="preserve">8.08,05</t>
  </si>
  <si>
    <t xml:space="preserve">8.08,06</t>
  </si>
  <si>
    <t xml:space="preserve">8.08,07</t>
  </si>
  <si>
    <t xml:space="preserve">8.08,08</t>
  </si>
  <si>
    <t xml:space="preserve">8.08,09</t>
  </si>
  <si>
    <t xml:space="preserve">8.08,10</t>
  </si>
  <si>
    <t xml:space="preserve">8.08,11</t>
  </si>
  <si>
    <t xml:space="preserve">8.08,12</t>
  </si>
  <si>
    <t xml:space="preserve">8.08,13</t>
  </si>
  <si>
    <t xml:space="preserve">8.08,14</t>
  </si>
  <si>
    <t xml:space="preserve">8.08,15</t>
  </si>
  <si>
    <t xml:space="preserve">8.08,16</t>
  </si>
  <si>
    <t xml:space="preserve">8.08,17</t>
  </si>
  <si>
    <t xml:space="preserve">8.08,18</t>
  </si>
  <si>
    <t xml:space="preserve">8.08,19</t>
  </si>
  <si>
    <t xml:space="preserve">8.08,20</t>
  </si>
  <si>
    <t xml:space="preserve">8.08,21</t>
  </si>
  <si>
    <t xml:space="preserve">8.08,22</t>
  </si>
  <si>
    <t xml:space="preserve">8.08,23</t>
  </si>
  <si>
    <t xml:space="preserve">8.08,24</t>
  </si>
  <si>
    <t xml:space="preserve">8.08,25</t>
  </si>
  <si>
    <t xml:space="preserve">8.08,26</t>
  </si>
  <si>
    <t xml:space="preserve">8.08,27</t>
  </si>
  <si>
    <t xml:space="preserve">8.08,28</t>
  </si>
  <si>
    <t xml:space="preserve">8.08,29</t>
  </si>
  <si>
    <t xml:space="preserve">8.08,30</t>
  </si>
  <si>
    <t xml:space="preserve">8.08,31</t>
  </si>
  <si>
    <t xml:space="preserve">8.08,32</t>
  </si>
  <si>
    <t xml:space="preserve">8.08,33</t>
  </si>
  <si>
    <t xml:space="preserve">8.08,34</t>
  </si>
  <si>
    <t xml:space="preserve">8.08,35</t>
  </si>
  <si>
    <t xml:space="preserve">8.08,36</t>
  </si>
  <si>
    <t xml:space="preserve">8.08,37</t>
  </si>
  <si>
    <t xml:space="preserve">8.08,38</t>
  </si>
  <si>
    <t xml:space="preserve">8.08,39</t>
  </si>
  <si>
    <t xml:space="preserve">8.08,40</t>
  </si>
  <si>
    <t xml:space="preserve">8.08,41</t>
  </si>
  <si>
    <t xml:space="preserve">8.08,42</t>
  </si>
  <si>
    <t xml:space="preserve">8.08,43</t>
  </si>
  <si>
    <t xml:space="preserve">8.08,44</t>
  </si>
  <si>
    <t xml:space="preserve">8.08,45</t>
  </si>
  <si>
    <t xml:space="preserve">8.08,46</t>
  </si>
  <si>
    <t xml:space="preserve">8.08,47</t>
  </si>
  <si>
    <t xml:space="preserve">8.08,48</t>
  </si>
  <si>
    <t xml:space="preserve">8.08,49</t>
  </si>
  <si>
    <t xml:space="preserve">8.08,50</t>
  </si>
  <si>
    <t xml:space="preserve">8.08,51</t>
  </si>
  <si>
    <t xml:space="preserve">8.08,52</t>
  </si>
  <si>
    <t xml:space="preserve">8.08,53</t>
  </si>
  <si>
    <t xml:space="preserve">8.08,54</t>
  </si>
  <si>
    <t xml:space="preserve">8.08,55</t>
  </si>
  <si>
    <t xml:space="preserve">8.08,56</t>
  </si>
  <si>
    <t xml:space="preserve">8.08,57</t>
  </si>
  <si>
    <t xml:space="preserve">8.08,58</t>
  </si>
  <si>
    <t xml:space="preserve">8.08,59</t>
  </si>
  <si>
    <t xml:space="preserve">8.08,60</t>
  </si>
  <si>
    <t xml:space="preserve">8.08,61</t>
  </si>
  <si>
    <t xml:space="preserve">8.08,62</t>
  </si>
  <si>
    <t xml:space="preserve">8.08,63</t>
  </si>
  <si>
    <t xml:space="preserve">8.08,64</t>
  </si>
  <si>
    <t xml:space="preserve">8.08,65</t>
  </si>
  <si>
    <t xml:space="preserve">8.08,66</t>
  </si>
  <si>
    <t xml:space="preserve">8.08,67</t>
  </si>
  <si>
    <t xml:space="preserve">8.08,68</t>
  </si>
  <si>
    <t xml:space="preserve">8.08,69</t>
  </si>
  <si>
    <t xml:space="preserve">8.08,70</t>
  </si>
  <si>
    <t xml:space="preserve">8.08,71</t>
  </si>
  <si>
    <t xml:space="preserve">8.08,72</t>
  </si>
  <si>
    <t xml:space="preserve">8.08,73</t>
  </si>
  <si>
    <t xml:space="preserve">8.08,74</t>
  </si>
  <si>
    <t xml:space="preserve">8.08,75</t>
  </si>
  <si>
    <t xml:space="preserve">8.08,76</t>
  </si>
  <si>
    <t xml:space="preserve">8.08,77</t>
  </si>
  <si>
    <t xml:space="preserve">8.08,78</t>
  </si>
  <si>
    <t xml:space="preserve">8.08,79</t>
  </si>
  <si>
    <t xml:space="preserve">8.08,80</t>
  </si>
  <si>
    <t xml:space="preserve">8.08,81</t>
  </si>
  <si>
    <t xml:space="preserve">8.08,82</t>
  </si>
  <si>
    <t xml:space="preserve">8.08,83</t>
  </si>
  <si>
    <t xml:space="preserve">8.08,84</t>
  </si>
  <si>
    <t xml:space="preserve">8.08,85</t>
  </si>
  <si>
    <t xml:space="preserve">8.08,86</t>
  </si>
  <si>
    <t xml:space="preserve">8.08,87</t>
  </si>
  <si>
    <t xml:space="preserve">8.08,88</t>
  </si>
  <si>
    <t xml:space="preserve">8.08,89</t>
  </si>
  <si>
    <t xml:space="preserve">8.08,90</t>
  </si>
  <si>
    <t xml:space="preserve">8.08,91</t>
  </si>
  <si>
    <t xml:space="preserve">8.08,92</t>
  </si>
  <si>
    <t xml:space="preserve">8.08,93</t>
  </si>
  <si>
    <t xml:space="preserve">8.08,94</t>
  </si>
  <si>
    <t xml:space="preserve">8.08,95</t>
  </si>
  <si>
    <t xml:space="preserve">8.08,96</t>
  </si>
  <si>
    <t xml:space="preserve">8.08,97</t>
  </si>
  <si>
    <t xml:space="preserve">8.08,98</t>
  </si>
  <si>
    <t xml:space="preserve">8.08,99</t>
  </si>
  <si>
    <t xml:space="preserve">8.09,00</t>
  </si>
  <si>
    <t xml:space="preserve">8.09,01</t>
  </si>
  <si>
    <t xml:space="preserve">8.09,02</t>
  </si>
  <si>
    <t xml:space="preserve">8.09,03</t>
  </si>
  <si>
    <t xml:space="preserve">8.09,04</t>
  </si>
  <si>
    <t xml:space="preserve">8.09,05</t>
  </si>
  <si>
    <t xml:space="preserve">8.09,06</t>
  </si>
  <si>
    <t xml:space="preserve">8.09,07</t>
  </si>
  <si>
    <t xml:space="preserve">8.09,08</t>
  </si>
  <si>
    <t xml:space="preserve">8.09,09</t>
  </si>
  <si>
    <t xml:space="preserve">8.09,10</t>
  </si>
  <si>
    <t xml:space="preserve">8.09,11</t>
  </si>
  <si>
    <t xml:space="preserve">8.09,12</t>
  </si>
  <si>
    <t xml:space="preserve">8.09,13</t>
  </si>
  <si>
    <t xml:space="preserve">8.09,14</t>
  </si>
  <si>
    <t xml:space="preserve">8.09,15</t>
  </si>
  <si>
    <t xml:space="preserve">8.09,16</t>
  </si>
  <si>
    <t xml:space="preserve">8.09,17</t>
  </si>
  <si>
    <t xml:space="preserve">8.09,18</t>
  </si>
  <si>
    <t xml:space="preserve">8.09,19</t>
  </si>
  <si>
    <t xml:space="preserve">8.09,20</t>
  </si>
  <si>
    <t xml:space="preserve">8.09,21</t>
  </si>
  <si>
    <t xml:space="preserve">8.09,22</t>
  </si>
  <si>
    <t xml:space="preserve">8.09,23</t>
  </si>
  <si>
    <t xml:space="preserve">8.09,24</t>
  </si>
  <si>
    <t xml:space="preserve">8.09,25</t>
  </si>
  <si>
    <t xml:space="preserve">8.09,26</t>
  </si>
  <si>
    <t xml:space="preserve">8.09,27</t>
  </si>
  <si>
    <t xml:space="preserve">8.09,28</t>
  </si>
  <si>
    <t xml:space="preserve">8.09,29</t>
  </si>
  <si>
    <t xml:space="preserve">8.09,30</t>
  </si>
  <si>
    <t xml:space="preserve">8.09,31</t>
  </si>
  <si>
    <t xml:space="preserve">8.09,32</t>
  </si>
  <si>
    <t xml:space="preserve">8.09,33</t>
  </si>
  <si>
    <t xml:space="preserve">8.09,34</t>
  </si>
  <si>
    <t xml:space="preserve">8.09,35</t>
  </si>
  <si>
    <t xml:space="preserve">8.09,36</t>
  </si>
  <si>
    <t xml:space="preserve">8.09,37</t>
  </si>
  <si>
    <t xml:space="preserve">8.09,38</t>
  </si>
  <si>
    <t xml:space="preserve">8.09,39</t>
  </si>
  <si>
    <t xml:space="preserve">8.09,40</t>
  </si>
  <si>
    <t xml:space="preserve">8.09,41</t>
  </si>
  <si>
    <t xml:space="preserve">8.09,42</t>
  </si>
  <si>
    <t xml:space="preserve">8.09,43</t>
  </si>
  <si>
    <t xml:space="preserve">8.09,44</t>
  </si>
  <si>
    <t xml:space="preserve">8.09,45</t>
  </si>
  <si>
    <t xml:space="preserve">8.09,46</t>
  </si>
  <si>
    <t xml:space="preserve">8.09,47</t>
  </si>
  <si>
    <t xml:space="preserve">8.09,48</t>
  </si>
  <si>
    <t xml:space="preserve">8.09,49</t>
  </si>
  <si>
    <t xml:space="preserve">8.09,50</t>
  </si>
  <si>
    <t xml:space="preserve">8.09,51</t>
  </si>
  <si>
    <t xml:space="preserve">8.09,52</t>
  </si>
  <si>
    <t xml:space="preserve">8.09,53</t>
  </si>
  <si>
    <t xml:space="preserve">8.09,54</t>
  </si>
  <si>
    <t xml:space="preserve">8.09,55</t>
  </si>
  <si>
    <t xml:space="preserve">8.09,56</t>
  </si>
  <si>
    <t xml:space="preserve">8.09,57</t>
  </si>
  <si>
    <t xml:space="preserve">8.09,58</t>
  </si>
  <si>
    <t xml:space="preserve">8.09,59</t>
  </si>
  <si>
    <t xml:space="preserve">8.09,60</t>
  </si>
  <si>
    <t xml:space="preserve">8.09,61</t>
  </si>
  <si>
    <t xml:space="preserve">8.09,62</t>
  </si>
  <si>
    <t xml:space="preserve">8.09,63</t>
  </si>
  <si>
    <t xml:space="preserve">8.09,64</t>
  </si>
  <si>
    <t xml:space="preserve">8.09,65</t>
  </si>
  <si>
    <t xml:space="preserve">8.09,66</t>
  </si>
  <si>
    <t xml:space="preserve">8.09,67</t>
  </si>
  <si>
    <t xml:space="preserve">8.09,68</t>
  </si>
  <si>
    <t xml:space="preserve">8.09,69</t>
  </si>
  <si>
    <t xml:space="preserve">8.09,70</t>
  </si>
  <si>
    <t xml:space="preserve">8.09,71</t>
  </si>
  <si>
    <t xml:space="preserve">8.09,72</t>
  </si>
  <si>
    <t xml:space="preserve">8.09,73</t>
  </si>
  <si>
    <t xml:space="preserve">8.09,74</t>
  </si>
  <si>
    <t xml:space="preserve">8.09,75</t>
  </si>
  <si>
    <t xml:space="preserve">8.09,76</t>
  </si>
  <si>
    <t xml:space="preserve">8.09,77</t>
  </si>
  <si>
    <t xml:space="preserve">8.09,78</t>
  </si>
  <si>
    <t xml:space="preserve">8.09,79</t>
  </si>
  <si>
    <t xml:space="preserve">8.09,80</t>
  </si>
  <si>
    <t xml:space="preserve">8.09,81</t>
  </si>
  <si>
    <t xml:space="preserve">8.09,82</t>
  </si>
  <si>
    <t xml:space="preserve">8.09,83</t>
  </si>
  <si>
    <t xml:space="preserve">8.09,84</t>
  </si>
  <si>
    <t xml:space="preserve">8.09,85</t>
  </si>
  <si>
    <t xml:space="preserve">8.09,86</t>
  </si>
  <si>
    <t xml:space="preserve">8.09,87</t>
  </si>
  <si>
    <t xml:space="preserve">8.09,88</t>
  </si>
  <si>
    <t xml:space="preserve">8.09,89</t>
  </si>
  <si>
    <t xml:space="preserve">8.09,90</t>
  </si>
  <si>
    <t xml:space="preserve">8.09,91</t>
  </si>
  <si>
    <t xml:space="preserve">8.09,92</t>
  </si>
  <si>
    <t xml:space="preserve">8.09,93</t>
  </si>
  <si>
    <t xml:space="preserve">8.09,94</t>
  </si>
  <si>
    <t xml:space="preserve">8.09,95</t>
  </si>
  <si>
    <t xml:space="preserve">8.09,96</t>
  </si>
  <si>
    <t xml:space="preserve">8.09,97</t>
  </si>
  <si>
    <t xml:space="preserve">8.09,98</t>
  </si>
  <si>
    <t xml:space="preserve">8.09,99</t>
  </si>
  <si>
    <t xml:space="preserve">8.10,00</t>
  </si>
  <si>
    <t xml:space="preserve">8.10,01</t>
  </si>
  <si>
    <t xml:space="preserve">8.10,02</t>
  </si>
  <si>
    <t xml:space="preserve">8.10,03</t>
  </si>
  <si>
    <t xml:space="preserve">8.10,04</t>
  </si>
  <si>
    <t xml:space="preserve">8.10,05</t>
  </si>
  <si>
    <t xml:space="preserve">8.10,06</t>
  </si>
  <si>
    <t xml:space="preserve">8.10,07</t>
  </si>
  <si>
    <t xml:space="preserve">8.10,08</t>
  </si>
  <si>
    <t xml:space="preserve">8.10,09</t>
  </si>
  <si>
    <t xml:space="preserve">8.10,10</t>
  </si>
  <si>
    <t xml:space="preserve">8.10,11</t>
  </si>
  <si>
    <t xml:space="preserve">8.10,12</t>
  </si>
  <si>
    <t xml:space="preserve">8.10,13</t>
  </si>
  <si>
    <t xml:space="preserve">8.10,14</t>
  </si>
  <si>
    <t xml:space="preserve">8.10,15</t>
  </si>
  <si>
    <t xml:space="preserve">8.10,16</t>
  </si>
  <si>
    <t xml:space="preserve">8.10,17</t>
  </si>
  <si>
    <t xml:space="preserve">8.10,18</t>
  </si>
  <si>
    <t xml:space="preserve">8.10,19</t>
  </si>
  <si>
    <t xml:space="preserve">8.10,20</t>
  </si>
  <si>
    <t xml:space="preserve">8.10,21</t>
  </si>
  <si>
    <t xml:space="preserve">8.10,22</t>
  </si>
  <si>
    <t xml:space="preserve">8.10,23</t>
  </si>
  <si>
    <t xml:space="preserve">8.10,24</t>
  </si>
  <si>
    <t xml:space="preserve">8.10,25</t>
  </si>
  <si>
    <t xml:space="preserve">8.10,26</t>
  </si>
  <si>
    <t xml:space="preserve">8.10,27</t>
  </si>
  <si>
    <t xml:space="preserve">8.10,28</t>
  </si>
  <si>
    <t xml:space="preserve">8.10,29</t>
  </si>
  <si>
    <t xml:space="preserve">8.10,30</t>
  </si>
  <si>
    <t xml:space="preserve">8.10,31</t>
  </si>
  <si>
    <t xml:space="preserve">8.10,32</t>
  </si>
  <si>
    <t xml:space="preserve">8.10,33</t>
  </si>
  <si>
    <t xml:space="preserve">8.10,34</t>
  </si>
  <si>
    <t xml:space="preserve">8.10,35</t>
  </si>
  <si>
    <t xml:space="preserve">8.10,36</t>
  </si>
  <si>
    <t xml:space="preserve">8.10,37</t>
  </si>
  <si>
    <t xml:space="preserve">8.10,38</t>
  </si>
  <si>
    <t xml:space="preserve">8.10,39</t>
  </si>
  <si>
    <t xml:space="preserve">8.10,40</t>
  </si>
  <si>
    <t xml:space="preserve">8.10,41</t>
  </si>
  <si>
    <t xml:space="preserve">8.10,42</t>
  </si>
  <si>
    <t xml:space="preserve">8.10,43</t>
  </si>
  <si>
    <t xml:space="preserve">8.10,44</t>
  </si>
  <si>
    <t xml:space="preserve">8.10,45</t>
  </si>
  <si>
    <t xml:space="preserve">8.10,46</t>
  </si>
  <si>
    <t xml:space="preserve">8.10,47</t>
  </si>
  <si>
    <t xml:space="preserve">8.10,48</t>
  </si>
  <si>
    <t xml:space="preserve">8.10,49</t>
  </si>
  <si>
    <t xml:space="preserve">8.10,50</t>
  </si>
  <si>
    <t xml:space="preserve">8.10,51</t>
  </si>
  <si>
    <t xml:space="preserve">8.10,52</t>
  </si>
  <si>
    <t xml:space="preserve">8.10,53</t>
  </si>
  <si>
    <t xml:space="preserve">8.10,54</t>
  </si>
  <si>
    <t xml:space="preserve">8.10,55</t>
  </si>
  <si>
    <t xml:space="preserve">8.10,56</t>
  </si>
  <si>
    <t xml:space="preserve">8.10,57</t>
  </si>
  <si>
    <t xml:space="preserve">8.10,58</t>
  </si>
  <si>
    <t xml:space="preserve">8.10,59</t>
  </si>
  <si>
    <t xml:space="preserve">8.10,60</t>
  </si>
  <si>
    <t xml:space="preserve">8.10,61</t>
  </si>
  <si>
    <t xml:space="preserve">8.10,62</t>
  </si>
  <si>
    <t xml:space="preserve">8.10,63</t>
  </si>
  <si>
    <t xml:space="preserve">8.10,64</t>
  </si>
  <si>
    <t xml:space="preserve">8.10,65</t>
  </si>
  <si>
    <t xml:space="preserve">8.10,66</t>
  </si>
  <si>
    <t xml:space="preserve">8.10,67</t>
  </si>
  <si>
    <t xml:space="preserve">8.10,68</t>
  </si>
  <si>
    <t xml:space="preserve">8.10,69</t>
  </si>
  <si>
    <t xml:space="preserve">8.10,70</t>
  </si>
  <si>
    <t xml:space="preserve">8.10,71</t>
  </si>
  <si>
    <t xml:space="preserve">8.10,72</t>
  </si>
  <si>
    <t xml:space="preserve">8.10,73</t>
  </si>
  <si>
    <t xml:space="preserve">8.10,74</t>
  </si>
  <si>
    <t xml:space="preserve">8.10,75</t>
  </si>
  <si>
    <t xml:space="preserve">8.10,76</t>
  </si>
  <si>
    <t xml:space="preserve">8.10,77</t>
  </si>
  <si>
    <t xml:space="preserve">8.10,78</t>
  </si>
  <si>
    <t xml:space="preserve">8.10,79</t>
  </si>
  <si>
    <t xml:space="preserve">8.10,80</t>
  </si>
  <si>
    <t xml:space="preserve">8.10,81</t>
  </si>
  <si>
    <t xml:space="preserve">8.10,82</t>
  </si>
  <si>
    <t xml:space="preserve">8.10,83</t>
  </si>
  <si>
    <t xml:space="preserve">8.10,84</t>
  </si>
  <si>
    <t xml:space="preserve">8.10,85</t>
  </si>
  <si>
    <t xml:space="preserve">8.10,86</t>
  </si>
  <si>
    <t xml:space="preserve">8.10,87</t>
  </si>
  <si>
    <t xml:space="preserve">8.10,88</t>
  </si>
  <si>
    <t xml:space="preserve">8.10,89</t>
  </si>
  <si>
    <t xml:space="preserve">8.10,90</t>
  </si>
  <si>
    <t xml:space="preserve">8.10,91</t>
  </si>
  <si>
    <t xml:space="preserve">8.10,92</t>
  </si>
  <si>
    <t xml:space="preserve">8.10,93</t>
  </si>
  <si>
    <t xml:space="preserve">8.10,94</t>
  </si>
  <si>
    <t xml:space="preserve">8.10,95</t>
  </si>
  <si>
    <t xml:space="preserve">8.10,96</t>
  </si>
  <si>
    <t xml:space="preserve">8.10,97</t>
  </si>
  <si>
    <t xml:space="preserve">8.10,98</t>
  </si>
  <si>
    <t xml:space="preserve">8.10,99</t>
  </si>
  <si>
    <t xml:space="preserve">8.11,00</t>
  </si>
  <si>
    <t xml:space="preserve">8.11,01</t>
  </si>
  <si>
    <t xml:space="preserve">8.11,02</t>
  </si>
  <si>
    <t xml:space="preserve">8.11,03</t>
  </si>
  <si>
    <t xml:space="preserve">8.11,04</t>
  </si>
  <si>
    <t xml:space="preserve">8.11,05</t>
  </si>
  <si>
    <t xml:space="preserve">8.11,06</t>
  </si>
  <si>
    <t xml:space="preserve">8.11,07</t>
  </si>
  <si>
    <t xml:space="preserve">8.11,08</t>
  </si>
  <si>
    <t xml:space="preserve">8.11,09</t>
  </si>
  <si>
    <t xml:space="preserve">8.11,10</t>
  </si>
  <si>
    <t xml:space="preserve">8.11,11</t>
  </si>
  <si>
    <t xml:space="preserve">8.11,12</t>
  </si>
  <si>
    <t xml:space="preserve">8.11,13</t>
  </si>
  <si>
    <t xml:space="preserve">8.11,14</t>
  </si>
  <si>
    <t xml:space="preserve">8.11,15</t>
  </si>
  <si>
    <t xml:space="preserve">8.11,16</t>
  </si>
  <si>
    <t xml:space="preserve">8.11,17</t>
  </si>
  <si>
    <t xml:space="preserve">8.11,18</t>
  </si>
  <si>
    <t xml:space="preserve">8.11,19</t>
  </si>
  <si>
    <t xml:space="preserve">8.11,20</t>
  </si>
  <si>
    <t xml:space="preserve">8.11,21</t>
  </si>
  <si>
    <t xml:space="preserve">8.11,22</t>
  </si>
  <si>
    <t xml:space="preserve">8.11,23</t>
  </si>
  <si>
    <t xml:space="preserve">8.11,24</t>
  </si>
  <si>
    <t xml:space="preserve">8.11,25</t>
  </si>
  <si>
    <t xml:space="preserve">8.11,26</t>
  </si>
  <si>
    <t xml:space="preserve">8.11,27</t>
  </si>
  <si>
    <t xml:space="preserve">8.11,28</t>
  </si>
  <si>
    <t xml:space="preserve">8.11,29</t>
  </si>
  <si>
    <t xml:space="preserve">8.11,30</t>
  </si>
  <si>
    <t xml:space="preserve">8.11,31</t>
  </si>
  <si>
    <t xml:space="preserve">8.11,32</t>
  </si>
  <si>
    <t xml:space="preserve">8.11,33</t>
  </si>
  <si>
    <t xml:space="preserve">8.11,34</t>
  </si>
  <si>
    <t xml:space="preserve">8.11,35</t>
  </si>
  <si>
    <t xml:space="preserve">8.11,36</t>
  </si>
  <si>
    <t xml:space="preserve">8.11,37</t>
  </si>
  <si>
    <t xml:space="preserve">8.11,38</t>
  </si>
  <si>
    <t xml:space="preserve">8.11,39</t>
  </si>
  <si>
    <t xml:space="preserve">8.11,40</t>
  </si>
  <si>
    <t xml:space="preserve">8.11,41</t>
  </si>
  <si>
    <t xml:space="preserve">8.11,42</t>
  </si>
  <si>
    <t xml:space="preserve">8.11,43</t>
  </si>
  <si>
    <t xml:space="preserve">8.11,44</t>
  </si>
  <si>
    <t xml:space="preserve">8.11,45</t>
  </si>
  <si>
    <t xml:space="preserve">8.11,46</t>
  </si>
  <si>
    <t xml:space="preserve">8.11,47</t>
  </si>
  <si>
    <t xml:space="preserve">8.11,48</t>
  </si>
  <si>
    <t xml:space="preserve">8.11,49</t>
  </si>
  <si>
    <t xml:space="preserve">8.11,50</t>
  </si>
  <si>
    <t xml:space="preserve">8.11,51</t>
  </si>
  <si>
    <t xml:space="preserve">8.11,52</t>
  </si>
  <si>
    <t xml:space="preserve">8.11,53</t>
  </si>
  <si>
    <t xml:space="preserve">8.11,54</t>
  </si>
  <si>
    <t xml:space="preserve">8.11,55</t>
  </si>
  <si>
    <t xml:space="preserve">8.11,56</t>
  </si>
  <si>
    <t xml:space="preserve">8.11,57</t>
  </si>
  <si>
    <t xml:space="preserve">8.11,58</t>
  </si>
  <si>
    <t xml:space="preserve">8.11,59</t>
  </si>
  <si>
    <t xml:space="preserve">8.11,60</t>
  </si>
  <si>
    <t xml:space="preserve">8.11,61</t>
  </si>
  <si>
    <t xml:space="preserve">8.11,62</t>
  </si>
  <si>
    <t xml:space="preserve">8.11,63</t>
  </si>
  <si>
    <t xml:space="preserve">8.11,64</t>
  </si>
  <si>
    <t xml:space="preserve">8.11,65</t>
  </si>
  <si>
    <t xml:space="preserve">8.11,66</t>
  </si>
  <si>
    <t xml:space="preserve">8.11,67</t>
  </si>
  <si>
    <t xml:space="preserve">8.11,68</t>
  </si>
  <si>
    <t xml:space="preserve">8.11,69</t>
  </si>
  <si>
    <t xml:space="preserve">8.11,70</t>
  </si>
  <si>
    <t xml:space="preserve">8.11,71</t>
  </si>
  <si>
    <t xml:space="preserve">8.11,72</t>
  </si>
  <si>
    <t xml:space="preserve">8.11,73</t>
  </si>
  <si>
    <t xml:space="preserve">8.11,74</t>
  </si>
  <si>
    <t xml:space="preserve">8.11,75</t>
  </si>
  <si>
    <t xml:space="preserve">8.11,76</t>
  </si>
  <si>
    <t xml:space="preserve">8.11,77</t>
  </si>
  <si>
    <t xml:space="preserve">8.11,78</t>
  </si>
  <si>
    <t xml:space="preserve">8.11,79</t>
  </si>
  <si>
    <t xml:space="preserve">8.11,80</t>
  </si>
  <si>
    <t xml:space="preserve">8.11,81</t>
  </si>
  <si>
    <t xml:space="preserve">8.11,82</t>
  </si>
  <si>
    <t xml:space="preserve">8.11,83</t>
  </si>
  <si>
    <t xml:space="preserve">8.11,84</t>
  </si>
  <si>
    <t xml:space="preserve">8.11,85</t>
  </si>
  <si>
    <t xml:space="preserve">8.11,86</t>
  </si>
  <si>
    <t xml:space="preserve">8.11,87</t>
  </si>
  <si>
    <t xml:space="preserve">8.11,88</t>
  </si>
  <si>
    <t xml:space="preserve">8.11,89</t>
  </si>
  <si>
    <t xml:space="preserve">8.11,90</t>
  </si>
  <si>
    <t xml:space="preserve">8.11,91</t>
  </si>
  <si>
    <t xml:space="preserve">8.11,92</t>
  </si>
  <si>
    <t xml:space="preserve">8.11,93</t>
  </si>
  <si>
    <t xml:space="preserve">8.11,94</t>
  </si>
  <si>
    <t xml:space="preserve">8.11,95</t>
  </si>
  <si>
    <t xml:space="preserve">8.11,96</t>
  </si>
  <si>
    <t xml:space="preserve">8.11,97</t>
  </si>
  <si>
    <t xml:space="preserve">8.11,98</t>
  </si>
  <si>
    <t xml:space="preserve">8.11,99</t>
  </si>
  <si>
    <t xml:space="preserve">8.12,00</t>
  </si>
  <si>
    <t xml:space="preserve">8.12,01</t>
  </si>
  <si>
    <t xml:space="preserve">8.12,02</t>
  </si>
  <si>
    <t xml:space="preserve">8.12,03</t>
  </si>
  <si>
    <t xml:space="preserve">8.12,04</t>
  </si>
  <si>
    <t xml:space="preserve">8.12,05</t>
  </si>
  <si>
    <t xml:space="preserve">8.12,06</t>
  </si>
  <si>
    <t xml:space="preserve">8.12,07</t>
  </si>
  <si>
    <t xml:space="preserve">8.12,08</t>
  </si>
  <si>
    <t xml:space="preserve">8.12,09</t>
  </si>
  <si>
    <t xml:space="preserve">8.12,10</t>
  </si>
  <si>
    <t xml:space="preserve">8.12,11</t>
  </si>
  <si>
    <t xml:space="preserve">8.12,12</t>
  </si>
  <si>
    <t xml:space="preserve">8.12,13</t>
  </si>
  <si>
    <t xml:space="preserve">8.12,14</t>
  </si>
  <si>
    <t xml:space="preserve">8.12,15</t>
  </si>
  <si>
    <t xml:space="preserve">8.12,16</t>
  </si>
  <si>
    <t xml:space="preserve">8.12,17</t>
  </si>
  <si>
    <t xml:space="preserve">8.12,18</t>
  </si>
  <si>
    <t xml:space="preserve">8.12,19</t>
  </si>
  <si>
    <t xml:space="preserve">8.12,20</t>
  </si>
  <si>
    <t xml:space="preserve">8.12,21</t>
  </si>
  <si>
    <t xml:space="preserve">8.12,22</t>
  </si>
  <si>
    <t xml:space="preserve">8.12,23</t>
  </si>
  <si>
    <t xml:space="preserve">8.12,24</t>
  </si>
  <si>
    <t xml:space="preserve">8.12,25</t>
  </si>
  <si>
    <t xml:space="preserve">8.12,26</t>
  </si>
  <si>
    <t xml:space="preserve">8.12,27</t>
  </si>
  <si>
    <t xml:space="preserve">8.12,28</t>
  </si>
  <si>
    <t xml:space="preserve">8.12,29</t>
  </si>
  <si>
    <t xml:space="preserve">8.12,30</t>
  </si>
  <si>
    <t xml:space="preserve">8.12,31</t>
  </si>
  <si>
    <t xml:space="preserve">8.12,32</t>
  </si>
  <si>
    <t xml:space="preserve">8.12,33</t>
  </si>
  <si>
    <t xml:space="preserve">8.12,34</t>
  </si>
  <si>
    <t xml:space="preserve">8.12,35</t>
  </si>
  <si>
    <t xml:space="preserve">8.12,36</t>
  </si>
  <si>
    <t xml:space="preserve">8.12,37</t>
  </si>
  <si>
    <t xml:space="preserve">8.12,38</t>
  </si>
  <si>
    <t xml:space="preserve">8.12,39</t>
  </si>
  <si>
    <t xml:space="preserve">8.12,40</t>
  </si>
  <si>
    <t xml:space="preserve">8.12,41</t>
  </si>
  <si>
    <t xml:space="preserve">8.12,42</t>
  </si>
  <si>
    <t xml:space="preserve">8.12,43</t>
  </si>
  <si>
    <t xml:space="preserve">8.12,44</t>
  </si>
  <si>
    <t xml:space="preserve">8.12,45</t>
  </si>
  <si>
    <t xml:space="preserve">8.12,46</t>
  </si>
  <si>
    <t xml:space="preserve">8.12,47</t>
  </si>
  <si>
    <t xml:space="preserve">8.12,48</t>
  </si>
  <si>
    <t xml:space="preserve">8.12,49</t>
  </si>
  <si>
    <t xml:space="preserve">8.12,50</t>
  </si>
  <si>
    <t xml:space="preserve">8.12,51</t>
  </si>
  <si>
    <t xml:space="preserve">8.12,52</t>
  </si>
  <si>
    <t xml:space="preserve">8.12,53</t>
  </si>
  <si>
    <t xml:space="preserve">8.12,54</t>
  </si>
  <si>
    <t xml:space="preserve">8.12,55</t>
  </si>
  <si>
    <t xml:space="preserve">8.12,56</t>
  </si>
  <si>
    <t xml:space="preserve">8.12,57</t>
  </si>
  <si>
    <t xml:space="preserve">8.12,58</t>
  </si>
  <si>
    <t xml:space="preserve">8.12,59</t>
  </si>
  <si>
    <t xml:space="preserve">8.12,60</t>
  </si>
  <si>
    <t xml:space="preserve">8.12,61</t>
  </si>
  <si>
    <t xml:space="preserve">8.12,62</t>
  </si>
  <si>
    <t xml:space="preserve">8.12,63</t>
  </si>
  <si>
    <t xml:space="preserve">8.12,64</t>
  </si>
  <si>
    <t xml:space="preserve">8.12,65</t>
  </si>
  <si>
    <t xml:space="preserve">8.12,66</t>
  </si>
  <si>
    <t xml:space="preserve">8.12,67</t>
  </si>
  <si>
    <t xml:space="preserve">8.12,68</t>
  </si>
  <si>
    <t xml:space="preserve">8.12,69</t>
  </si>
  <si>
    <t xml:space="preserve">8.12,70</t>
  </si>
  <si>
    <t xml:space="preserve">8.12,71</t>
  </si>
  <si>
    <t xml:space="preserve">8.12,72</t>
  </si>
  <si>
    <t xml:space="preserve">8.12,73</t>
  </si>
  <si>
    <t xml:space="preserve">8.12,74</t>
  </si>
  <si>
    <t xml:space="preserve">8.12,75</t>
  </si>
  <si>
    <t xml:space="preserve">8.12,76</t>
  </si>
  <si>
    <t xml:space="preserve">8.12,77</t>
  </si>
  <si>
    <t xml:space="preserve">8.12,78</t>
  </si>
  <si>
    <t xml:space="preserve">8.12,79</t>
  </si>
  <si>
    <t xml:space="preserve">8.12,80</t>
  </si>
  <si>
    <t xml:space="preserve">8.12,81</t>
  </si>
  <si>
    <t xml:space="preserve">8.12,82</t>
  </si>
  <si>
    <t xml:space="preserve">8.12,83</t>
  </si>
  <si>
    <t xml:space="preserve">8.12,84</t>
  </si>
  <si>
    <t xml:space="preserve">8.12,85</t>
  </si>
  <si>
    <t xml:space="preserve">8.12,86</t>
  </si>
  <si>
    <t xml:space="preserve">8.12,87</t>
  </si>
  <si>
    <t xml:space="preserve">8.12,88</t>
  </si>
  <si>
    <t xml:space="preserve">8.12,89</t>
  </si>
  <si>
    <t xml:space="preserve">8.12,90</t>
  </si>
  <si>
    <t xml:space="preserve">8.12,91</t>
  </si>
  <si>
    <t xml:space="preserve">8.12,92</t>
  </si>
  <si>
    <t xml:space="preserve">8.12,93</t>
  </si>
  <si>
    <t xml:space="preserve">8.12,94</t>
  </si>
  <si>
    <t xml:space="preserve">8.12,95</t>
  </si>
  <si>
    <t xml:space="preserve">8.12,96</t>
  </si>
  <si>
    <t xml:space="preserve">8.12,97</t>
  </si>
  <si>
    <t xml:space="preserve">8.12,98</t>
  </si>
  <si>
    <t xml:space="preserve">8.12,99</t>
  </si>
  <si>
    <t xml:space="preserve">8.13,00</t>
  </si>
  <si>
    <t xml:space="preserve">8.13,01</t>
  </si>
  <si>
    <t xml:space="preserve">8.13,02</t>
  </si>
  <si>
    <t xml:space="preserve">8.13,03</t>
  </si>
  <si>
    <t xml:space="preserve">8.13,04</t>
  </si>
  <si>
    <t xml:space="preserve">8.13,05</t>
  </si>
  <si>
    <t xml:space="preserve">8.13,06</t>
  </si>
  <si>
    <t xml:space="preserve">8.13,07</t>
  </si>
  <si>
    <t xml:space="preserve">8.13,08</t>
  </si>
  <si>
    <t xml:space="preserve">8.13,09</t>
  </si>
  <si>
    <t xml:space="preserve">8.13,10</t>
  </si>
  <si>
    <t xml:space="preserve">8.13,11</t>
  </si>
  <si>
    <t xml:space="preserve">8.13,12</t>
  </si>
  <si>
    <t xml:space="preserve">8.13,13</t>
  </si>
  <si>
    <t xml:space="preserve">8.13,14</t>
  </si>
  <si>
    <t xml:space="preserve">8.13,15</t>
  </si>
  <si>
    <t xml:space="preserve">8.13,16</t>
  </si>
  <si>
    <t xml:space="preserve">8.13,17</t>
  </si>
  <si>
    <t xml:space="preserve">8.13,18</t>
  </si>
  <si>
    <t xml:space="preserve">8.13,19</t>
  </si>
  <si>
    <t xml:space="preserve">8.13,20</t>
  </si>
  <si>
    <t xml:space="preserve">8.13,21</t>
  </si>
  <si>
    <t xml:space="preserve">8.13,22</t>
  </si>
  <si>
    <t xml:space="preserve">8.13,23</t>
  </si>
  <si>
    <t xml:space="preserve">8.13,24</t>
  </si>
  <si>
    <t xml:space="preserve">8.13,25</t>
  </si>
  <si>
    <t xml:space="preserve">8.13,26</t>
  </si>
  <si>
    <t xml:space="preserve">8.13,27</t>
  </si>
  <si>
    <t xml:space="preserve">8.13,28</t>
  </si>
  <si>
    <t xml:space="preserve">8.13,29</t>
  </si>
  <si>
    <t xml:space="preserve">8.13,30</t>
  </si>
  <si>
    <t xml:space="preserve">8.13,31</t>
  </si>
  <si>
    <t xml:space="preserve">8.13,32</t>
  </si>
  <si>
    <t xml:space="preserve">8.13,33</t>
  </si>
  <si>
    <t xml:space="preserve">8.13,34</t>
  </si>
  <si>
    <t xml:space="preserve">8.13,35</t>
  </si>
  <si>
    <t xml:space="preserve">8.13,36</t>
  </si>
  <si>
    <t xml:space="preserve">8.13,37</t>
  </si>
  <si>
    <t xml:space="preserve">8.13,38</t>
  </si>
  <si>
    <t xml:space="preserve">8.13,39</t>
  </si>
  <si>
    <t xml:space="preserve">8.13,40</t>
  </si>
  <si>
    <t xml:space="preserve">8.13,41</t>
  </si>
  <si>
    <t xml:space="preserve">8.13,42</t>
  </si>
  <si>
    <t xml:space="preserve">8.13,43</t>
  </si>
  <si>
    <t xml:space="preserve">8.13,44</t>
  </si>
  <si>
    <t xml:space="preserve">8.13,45</t>
  </si>
  <si>
    <t xml:space="preserve">8.13,46</t>
  </si>
  <si>
    <t xml:space="preserve">8.13,47</t>
  </si>
  <si>
    <t xml:space="preserve">8.13,48</t>
  </si>
  <si>
    <t xml:space="preserve">8.13,49</t>
  </si>
  <si>
    <t xml:space="preserve">8.13,50</t>
  </si>
  <si>
    <t xml:space="preserve">8.13,51</t>
  </si>
  <si>
    <t xml:space="preserve">8.13,52</t>
  </si>
  <si>
    <t xml:space="preserve">8.13,53</t>
  </si>
  <si>
    <t xml:space="preserve">8.13,54</t>
  </si>
  <si>
    <t xml:space="preserve">8.13,55</t>
  </si>
  <si>
    <t xml:space="preserve">8.13,56</t>
  </si>
  <si>
    <t xml:space="preserve">8.13,57</t>
  </si>
  <si>
    <t xml:space="preserve">8.13,58</t>
  </si>
  <si>
    <t xml:space="preserve">8.13,59</t>
  </si>
  <si>
    <t xml:space="preserve">8.13,60</t>
  </si>
  <si>
    <t xml:space="preserve">8.13,61</t>
  </si>
  <si>
    <t xml:space="preserve">8.13,62</t>
  </si>
  <si>
    <t xml:space="preserve">8.13,63</t>
  </si>
  <si>
    <t xml:space="preserve">8.13,64</t>
  </si>
  <si>
    <t xml:space="preserve">8.13,65</t>
  </si>
  <si>
    <t xml:space="preserve">8.13,66</t>
  </si>
  <si>
    <t xml:space="preserve">8.13,67</t>
  </si>
  <si>
    <t xml:space="preserve">8.13,68</t>
  </si>
  <si>
    <t xml:space="preserve">8.13,69</t>
  </si>
  <si>
    <t xml:space="preserve">8.13,70</t>
  </si>
  <si>
    <t xml:space="preserve">8.13,71</t>
  </si>
  <si>
    <t xml:space="preserve">8.13,72</t>
  </si>
  <si>
    <t xml:space="preserve">8.13,73</t>
  </si>
  <si>
    <t xml:space="preserve">8.13,74</t>
  </si>
  <si>
    <t xml:space="preserve">8.13,75</t>
  </si>
  <si>
    <t xml:space="preserve">8.13,76</t>
  </si>
  <si>
    <t xml:space="preserve">8.13,77</t>
  </si>
  <si>
    <t xml:space="preserve">8.13,78</t>
  </si>
  <si>
    <t xml:space="preserve">8.13,79</t>
  </si>
  <si>
    <t xml:space="preserve">8.13,80</t>
  </si>
  <si>
    <t xml:space="preserve">8.13,81</t>
  </si>
  <si>
    <t xml:space="preserve">8.13,82</t>
  </si>
  <si>
    <t xml:space="preserve">8.13,83</t>
  </si>
  <si>
    <t xml:space="preserve">8.13,84</t>
  </si>
  <si>
    <t xml:space="preserve">8.13,85</t>
  </si>
  <si>
    <t xml:space="preserve">8.13,86</t>
  </si>
  <si>
    <t xml:space="preserve">8.13,87</t>
  </si>
  <si>
    <t xml:space="preserve">8.13,88</t>
  </si>
  <si>
    <t xml:space="preserve">8.13,89</t>
  </si>
  <si>
    <t xml:space="preserve">8.13,90</t>
  </si>
  <si>
    <t xml:space="preserve">8.13,91</t>
  </si>
  <si>
    <t xml:space="preserve">8.13,92</t>
  </si>
  <si>
    <t xml:space="preserve">8.13,93</t>
  </si>
  <si>
    <t xml:space="preserve">8.13,94</t>
  </si>
  <si>
    <t xml:space="preserve">8.13,95</t>
  </si>
  <si>
    <t xml:space="preserve">8.13,96</t>
  </si>
  <si>
    <t xml:space="preserve">8.13,97</t>
  </si>
  <si>
    <t xml:space="preserve">8.13,98</t>
  </si>
  <si>
    <t xml:space="preserve">8.13,99</t>
  </si>
  <si>
    <t xml:space="preserve">8.14,00</t>
  </si>
  <si>
    <t xml:space="preserve">8.14,01</t>
  </si>
  <si>
    <t xml:space="preserve">8.14,02</t>
  </si>
  <si>
    <t xml:space="preserve">8.14,03</t>
  </si>
  <si>
    <t xml:space="preserve">8.14,04</t>
  </si>
  <si>
    <t xml:space="preserve">8.14,05</t>
  </si>
  <si>
    <t xml:space="preserve">8.14,06</t>
  </si>
  <si>
    <t xml:space="preserve">8.14,07</t>
  </si>
  <si>
    <t xml:space="preserve">8.14,08</t>
  </si>
  <si>
    <t xml:space="preserve">8.14,09</t>
  </si>
  <si>
    <t xml:space="preserve">8.14,10</t>
  </si>
  <si>
    <t xml:space="preserve">8.14,11</t>
  </si>
  <si>
    <t xml:space="preserve">8.14,12</t>
  </si>
  <si>
    <t xml:space="preserve">8.14,13</t>
  </si>
  <si>
    <t xml:space="preserve">8.14,14</t>
  </si>
  <si>
    <t xml:space="preserve">8.14,15</t>
  </si>
  <si>
    <t xml:space="preserve">8.14,16</t>
  </si>
  <si>
    <t xml:space="preserve">8.14,17</t>
  </si>
  <si>
    <t xml:space="preserve">8.14,18</t>
  </si>
  <si>
    <t xml:space="preserve">8.14,19</t>
  </si>
  <si>
    <t xml:space="preserve">8.14,20</t>
  </si>
  <si>
    <t xml:space="preserve">8.14,21</t>
  </si>
  <si>
    <t xml:space="preserve">8.14,22</t>
  </si>
  <si>
    <t xml:space="preserve">8.14,23</t>
  </si>
  <si>
    <t xml:space="preserve">8.14,24</t>
  </si>
  <si>
    <t xml:space="preserve">8.14,25</t>
  </si>
  <si>
    <t xml:space="preserve">8.14,26</t>
  </si>
  <si>
    <t xml:space="preserve">8.14,27</t>
  </si>
  <si>
    <t xml:space="preserve">8.14,28</t>
  </si>
  <si>
    <t xml:space="preserve">8.14,29</t>
  </si>
  <si>
    <t xml:space="preserve">8.14,30</t>
  </si>
  <si>
    <t xml:space="preserve">8.14,31</t>
  </si>
  <si>
    <t xml:space="preserve">8.14,32</t>
  </si>
  <si>
    <t xml:space="preserve">8.14,33</t>
  </si>
  <si>
    <t xml:space="preserve">8.14,34</t>
  </si>
  <si>
    <t xml:space="preserve">8.14,35</t>
  </si>
  <si>
    <t xml:space="preserve">8.14,36</t>
  </si>
  <si>
    <t xml:space="preserve">8.14,37</t>
  </si>
  <si>
    <t xml:space="preserve">8.14,38</t>
  </si>
  <si>
    <t xml:space="preserve">8.14,39</t>
  </si>
  <si>
    <t xml:space="preserve">8.14,40</t>
  </si>
  <si>
    <t xml:space="preserve">8.14,41</t>
  </si>
  <si>
    <t xml:space="preserve">8.14,42</t>
  </si>
  <si>
    <t xml:space="preserve">8.14,43</t>
  </si>
  <si>
    <t xml:space="preserve">8.14,44</t>
  </si>
  <si>
    <t xml:space="preserve">8.14,45</t>
  </si>
  <si>
    <t xml:space="preserve">8.14,46</t>
  </si>
  <si>
    <t xml:space="preserve">8.14,47</t>
  </si>
  <si>
    <t xml:space="preserve">8.14,48</t>
  </si>
  <si>
    <t xml:space="preserve">8.14,49</t>
  </si>
  <si>
    <t xml:space="preserve">8.14,50</t>
  </si>
  <si>
    <t xml:space="preserve">8.14,51</t>
  </si>
  <si>
    <t xml:space="preserve">8.14,52</t>
  </si>
  <si>
    <t xml:space="preserve">8.14,53</t>
  </si>
  <si>
    <t xml:space="preserve">8.14,54</t>
  </si>
  <si>
    <t xml:space="preserve">8.14,55</t>
  </si>
  <si>
    <t xml:space="preserve">8.14,56</t>
  </si>
  <si>
    <t xml:space="preserve">8.14,57</t>
  </si>
  <si>
    <t xml:space="preserve">8.14,58</t>
  </si>
  <si>
    <t xml:space="preserve">8.14,59</t>
  </si>
  <si>
    <t xml:space="preserve">8.14,60</t>
  </si>
  <si>
    <t xml:space="preserve">8.14,61</t>
  </si>
  <si>
    <t xml:space="preserve">8.14,62</t>
  </si>
  <si>
    <t xml:space="preserve">8.14,63</t>
  </si>
  <si>
    <t xml:space="preserve">8.14,64</t>
  </si>
  <si>
    <t xml:space="preserve">8.14,65</t>
  </si>
  <si>
    <t xml:space="preserve">8.14,66</t>
  </si>
  <si>
    <t xml:space="preserve">8.14,67</t>
  </si>
  <si>
    <t xml:space="preserve">8.14,68</t>
  </si>
  <si>
    <t xml:space="preserve">8.14,69</t>
  </si>
  <si>
    <t xml:space="preserve">8.14,70</t>
  </si>
  <si>
    <t xml:space="preserve">8.14,71</t>
  </si>
  <si>
    <t xml:space="preserve">8.14,72</t>
  </si>
  <si>
    <t xml:space="preserve">8.14,73</t>
  </si>
  <si>
    <t xml:space="preserve">8.14,74</t>
  </si>
  <si>
    <t xml:space="preserve">8.14,75</t>
  </si>
  <si>
    <t xml:space="preserve">8.14,76</t>
  </si>
  <si>
    <t xml:space="preserve">8.14,77</t>
  </si>
  <si>
    <t xml:space="preserve">8.14,78</t>
  </si>
  <si>
    <t xml:space="preserve">8.14,79</t>
  </si>
  <si>
    <t xml:space="preserve">8.14,80</t>
  </si>
  <si>
    <t xml:space="preserve">8.14,81</t>
  </si>
  <si>
    <t xml:space="preserve">8.14,82</t>
  </si>
  <si>
    <t xml:space="preserve">8.14,83</t>
  </si>
  <si>
    <t xml:space="preserve">8.14,84</t>
  </si>
  <si>
    <t xml:space="preserve">8.14,85</t>
  </si>
  <si>
    <t xml:space="preserve">8.14,86</t>
  </si>
  <si>
    <t xml:space="preserve">8.14,87</t>
  </si>
  <si>
    <t xml:space="preserve">8.14,88</t>
  </si>
  <si>
    <t xml:space="preserve">8.14,89</t>
  </si>
  <si>
    <t xml:space="preserve">8.14,90</t>
  </si>
  <si>
    <t xml:space="preserve">8.14,91</t>
  </si>
  <si>
    <t xml:space="preserve">8.14,92</t>
  </si>
  <si>
    <t xml:space="preserve">8.14,93</t>
  </si>
  <si>
    <t xml:space="preserve">8.14,94</t>
  </si>
  <si>
    <t xml:space="preserve">8.14,95</t>
  </si>
  <si>
    <t xml:space="preserve">8.14,96</t>
  </si>
  <si>
    <t xml:space="preserve">8.14,97</t>
  </si>
  <si>
    <t xml:space="preserve">8.14,98</t>
  </si>
  <si>
    <t xml:space="preserve">8.14,99</t>
  </si>
  <si>
    <t xml:space="preserve">8.15,00</t>
  </si>
  <si>
    <t xml:space="preserve">8.15,01</t>
  </si>
  <si>
    <t xml:space="preserve">8.15,02</t>
  </si>
  <si>
    <t xml:space="preserve">8.15,03</t>
  </si>
  <si>
    <t xml:space="preserve">8.15,04</t>
  </si>
  <si>
    <t xml:space="preserve">8.15,05</t>
  </si>
  <si>
    <t xml:space="preserve">8.15,06</t>
  </si>
  <si>
    <t xml:space="preserve">8.15,07</t>
  </si>
  <si>
    <t xml:space="preserve">8.15,08</t>
  </si>
  <si>
    <t xml:space="preserve">8.15,09</t>
  </si>
  <si>
    <t xml:space="preserve">8.15,10</t>
  </si>
  <si>
    <t xml:space="preserve">8.15,11</t>
  </si>
  <si>
    <t xml:space="preserve">8.15,12</t>
  </si>
  <si>
    <t xml:space="preserve">8.15,13</t>
  </si>
  <si>
    <t xml:space="preserve">8.15,14</t>
  </si>
  <si>
    <t xml:space="preserve">8.15,15</t>
  </si>
  <si>
    <t xml:space="preserve">8.15,16</t>
  </si>
  <si>
    <t xml:space="preserve">8.15,17</t>
  </si>
  <si>
    <t xml:space="preserve">8.15,18</t>
  </si>
  <si>
    <t xml:space="preserve">8.15,19</t>
  </si>
  <si>
    <t xml:space="preserve">8.15,20</t>
  </si>
  <si>
    <t xml:space="preserve">8.15,21</t>
  </si>
  <si>
    <t xml:space="preserve">8.15,22</t>
  </si>
  <si>
    <t xml:space="preserve">8.15,23</t>
  </si>
  <si>
    <t xml:space="preserve">8.15,24</t>
  </si>
  <si>
    <t xml:space="preserve">8.15,25</t>
  </si>
  <si>
    <t xml:space="preserve">8.15,26</t>
  </si>
  <si>
    <t xml:space="preserve">8.15,27</t>
  </si>
  <si>
    <t xml:space="preserve">8.15,28</t>
  </si>
  <si>
    <t xml:space="preserve">8.15,29</t>
  </si>
  <si>
    <t xml:space="preserve">8.15,30</t>
  </si>
  <si>
    <t xml:space="preserve">8.15,31</t>
  </si>
  <si>
    <t xml:space="preserve">8.15,32</t>
  </si>
  <si>
    <t xml:space="preserve">8.15,33</t>
  </si>
  <si>
    <t xml:space="preserve">8.15,34</t>
  </si>
  <si>
    <t xml:space="preserve">8.15,35</t>
  </si>
  <si>
    <t xml:space="preserve">8.15,36</t>
  </si>
  <si>
    <t xml:space="preserve">8.15,37</t>
  </si>
  <si>
    <t xml:space="preserve">8.15,38</t>
  </si>
  <si>
    <t xml:space="preserve">8.15,39</t>
  </si>
  <si>
    <t xml:space="preserve">8.15,40</t>
  </si>
  <si>
    <t xml:space="preserve">8.15,41</t>
  </si>
  <si>
    <t xml:space="preserve">8.15,42</t>
  </si>
  <si>
    <t xml:space="preserve">8.15,43</t>
  </si>
  <si>
    <t xml:space="preserve">8.15,44</t>
  </si>
  <si>
    <t xml:space="preserve">8.15,45</t>
  </si>
  <si>
    <t xml:space="preserve">8.15,46</t>
  </si>
  <si>
    <t xml:space="preserve">8.15,47</t>
  </si>
  <si>
    <t xml:space="preserve">8.15,48</t>
  </si>
  <si>
    <t xml:space="preserve">8.15,49</t>
  </si>
  <si>
    <t xml:space="preserve">8.15,50</t>
  </si>
  <si>
    <t xml:space="preserve">8.15,51</t>
  </si>
  <si>
    <t xml:space="preserve">8.15,52</t>
  </si>
  <si>
    <t xml:space="preserve">8.15,53</t>
  </si>
  <si>
    <t xml:space="preserve">8.15,54</t>
  </si>
  <si>
    <t xml:space="preserve">8.15,55</t>
  </si>
  <si>
    <t xml:space="preserve">8.15,56</t>
  </si>
  <si>
    <t xml:space="preserve">8.15,57</t>
  </si>
  <si>
    <t xml:space="preserve">8.15,58</t>
  </si>
  <si>
    <t xml:space="preserve">8.15,59</t>
  </si>
  <si>
    <t xml:space="preserve">8.15,60</t>
  </si>
  <si>
    <t xml:space="preserve">8.15,61</t>
  </si>
  <si>
    <t xml:space="preserve">8.15,62</t>
  </si>
  <si>
    <t xml:space="preserve">8.15,63</t>
  </si>
  <si>
    <t xml:space="preserve">8.15,64</t>
  </si>
  <si>
    <t xml:space="preserve">8.15,65</t>
  </si>
  <si>
    <t xml:space="preserve">8.15,66</t>
  </si>
  <si>
    <t xml:space="preserve">8.15,67</t>
  </si>
  <si>
    <t xml:space="preserve">8.15,68</t>
  </si>
  <si>
    <t xml:space="preserve">8.15,69</t>
  </si>
  <si>
    <t xml:space="preserve">8.15,70</t>
  </si>
  <si>
    <t xml:space="preserve">8.15,71</t>
  </si>
  <si>
    <t xml:space="preserve">8.15,72</t>
  </si>
  <si>
    <t xml:space="preserve">8.15,73</t>
  </si>
  <si>
    <t xml:space="preserve">8.15,74</t>
  </si>
  <si>
    <t xml:space="preserve">8.15,75</t>
  </si>
  <si>
    <t xml:space="preserve">8.15,76</t>
  </si>
  <si>
    <t xml:space="preserve">8.15,77</t>
  </si>
  <si>
    <t xml:space="preserve">8.15,78</t>
  </si>
  <si>
    <t xml:space="preserve">8.15,79</t>
  </si>
  <si>
    <t xml:space="preserve">8.15,80</t>
  </si>
  <si>
    <t xml:space="preserve">8.15,81</t>
  </si>
  <si>
    <t xml:space="preserve">8.15,82</t>
  </si>
  <si>
    <t xml:space="preserve">8.15,83</t>
  </si>
  <si>
    <t xml:space="preserve">8.15,84</t>
  </si>
  <si>
    <t xml:space="preserve">8.15,85</t>
  </si>
  <si>
    <t xml:space="preserve">8.15,86</t>
  </si>
  <si>
    <t xml:space="preserve">8.15,87</t>
  </si>
  <si>
    <t xml:space="preserve">8.15,88</t>
  </si>
  <si>
    <t xml:space="preserve">8.15,89</t>
  </si>
  <si>
    <t xml:space="preserve">8.15,90</t>
  </si>
  <si>
    <t xml:space="preserve">8.15,91</t>
  </si>
  <si>
    <t xml:space="preserve">8.15,92</t>
  </si>
  <si>
    <t xml:space="preserve">8.15,93</t>
  </si>
  <si>
    <t xml:space="preserve">8.15,94</t>
  </si>
  <si>
    <t xml:space="preserve">8.15,95</t>
  </si>
  <si>
    <t xml:space="preserve">8.15,96</t>
  </si>
  <si>
    <t xml:space="preserve">8.15,97</t>
  </si>
  <si>
    <t xml:space="preserve">8.15,98</t>
  </si>
  <si>
    <t xml:space="preserve">8.15,99</t>
  </si>
  <si>
    <t xml:space="preserve">8.16,00</t>
  </si>
  <si>
    <t xml:space="preserve">8.16,01</t>
  </si>
  <si>
    <t xml:space="preserve">8.16,02</t>
  </si>
  <si>
    <t xml:space="preserve">8.16,03</t>
  </si>
  <si>
    <t xml:space="preserve">8.16,04</t>
  </si>
  <si>
    <t xml:space="preserve">8.16,05</t>
  </si>
  <si>
    <t xml:space="preserve">8.16,06</t>
  </si>
  <si>
    <t xml:space="preserve">8.16,07</t>
  </si>
  <si>
    <t xml:space="preserve">8.16,08</t>
  </si>
  <si>
    <t xml:space="preserve">8.16,09</t>
  </si>
  <si>
    <t xml:space="preserve">8.16,10</t>
  </si>
  <si>
    <t xml:space="preserve">8.16,11</t>
  </si>
  <si>
    <t xml:space="preserve">8.16,12</t>
  </si>
  <si>
    <t xml:space="preserve">8.16,13</t>
  </si>
  <si>
    <t xml:space="preserve">8.16,14</t>
  </si>
  <si>
    <t xml:space="preserve">8.16,15</t>
  </si>
  <si>
    <t xml:space="preserve">8.16,16</t>
  </si>
  <si>
    <t xml:space="preserve">8.16,17</t>
  </si>
  <si>
    <t xml:space="preserve">8.16,18</t>
  </si>
  <si>
    <t xml:space="preserve">8.16,19</t>
  </si>
  <si>
    <t xml:space="preserve">8.16,20</t>
  </si>
  <si>
    <t xml:space="preserve">8.16,21</t>
  </si>
  <si>
    <t xml:space="preserve">8.16,22</t>
  </si>
  <si>
    <t xml:space="preserve">8.16,23</t>
  </si>
  <si>
    <t xml:space="preserve">8.16,24</t>
  </si>
  <si>
    <t xml:space="preserve">8.16,25</t>
  </si>
  <si>
    <t xml:space="preserve">8.16,26</t>
  </si>
  <si>
    <t xml:space="preserve">8.16,27</t>
  </si>
  <si>
    <t xml:space="preserve">8.16,28</t>
  </si>
  <si>
    <t xml:space="preserve">8.16,29</t>
  </si>
  <si>
    <t xml:space="preserve">8.16,30</t>
  </si>
  <si>
    <t xml:space="preserve">8.16,31</t>
  </si>
  <si>
    <t xml:space="preserve">8.16,32</t>
  </si>
  <si>
    <t xml:space="preserve">8.16,33</t>
  </si>
  <si>
    <t xml:space="preserve">8.16,34</t>
  </si>
  <si>
    <t xml:space="preserve">8.16,35</t>
  </si>
  <si>
    <t xml:space="preserve">8.16,36</t>
  </si>
  <si>
    <t xml:space="preserve">8.16,37</t>
  </si>
  <si>
    <t xml:space="preserve">8.16,38</t>
  </si>
  <si>
    <t xml:space="preserve">8.16,39</t>
  </si>
  <si>
    <t xml:space="preserve">8.16,40</t>
  </si>
  <si>
    <t xml:space="preserve">8.16,41</t>
  </si>
  <si>
    <t xml:space="preserve">8.16,42</t>
  </si>
  <si>
    <t xml:space="preserve">8.16,43</t>
  </si>
  <si>
    <t xml:space="preserve">8.16,44</t>
  </si>
  <si>
    <t xml:space="preserve">8.16,45</t>
  </si>
  <si>
    <t xml:space="preserve">8.16,46</t>
  </si>
  <si>
    <t xml:space="preserve">8.16,47</t>
  </si>
  <si>
    <t xml:space="preserve">8.16,48</t>
  </si>
  <si>
    <t xml:space="preserve">8.16,49</t>
  </si>
  <si>
    <t xml:space="preserve">8.16,50</t>
  </si>
  <si>
    <t xml:space="preserve">8.16,51</t>
  </si>
  <si>
    <t xml:space="preserve">8.16,52</t>
  </si>
  <si>
    <t xml:space="preserve">8.16,53</t>
  </si>
  <si>
    <t xml:space="preserve">8.16,54</t>
  </si>
  <si>
    <t xml:space="preserve">8.16,55</t>
  </si>
  <si>
    <t xml:space="preserve">8.16,56</t>
  </si>
  <si>
    <t xml:space="preserve">8.16,57</t>
  </si>
  <si>
    <t xml:space="preserve">8.16,58</t>
  </si>
  <si>
    <t xml:space="preserve">8.16,59</t>
  </si>
  <si>
    <t xml:space="preserve">8.16,60</t>
  </si>
  <si>
    <t xml:space="preserve">8.16,61</t>
  </si>
  <si>
    <t xml:space="preserve">8.16,62</t>
  </si>
  <si>
    <t xml:space="preserve">8.16,63</t>
  </si>
  <si>
    <t xml:space="preserve">8.16,64</t>
  </si>
  <si>
    <t xml:space="preserve">8.16,65</t>
  </si>
  <si>
    <t xml:space="preserve">8.16,66</t>
  </si>
  <si>
    <t xml:space="preserve">8.16,67</t>
  </si>
  <si>
    <t xml:space="preserve">8.16,68</t>
  </si>
  <si>
    <t xml:space="preserve">8.16,69</t>
  </si>
  <si>
    <t xml:space="preserve">8.16,70</t>
  </si>
  <si>
    <t xml:space="preserve">8.16,71</t>
  </si>
  <si>
    <t xml:space="preserve">8.16,72</t>
  </si>
  <si>
    <t xml:space="preserve">8.16,73</t>
  </si>
  <si>
    <t xml:space="preserve">8.16,74</t>
  </si>
  <si>
    <t xml:space="preserve">8.16,75</t>
  </si>
  <si>
    <t xml:space="preserve">8.16,76</t>
  </si>
  <si>
    <t xml:space="preserve">8.16,77</t>
  </si>
  <si>
    <t xml:space="preserve">8.16,78</t>
  </si>
  <si>
    <t xml:space="preserve">8.16,79</t>
  </si>
  <si>
    <t xml:space="preserve">8.16,80</t>
  </si>
  <si>
    <t xml:space="preserve">8.16,81</t>
  </si>
  <si>
    <t xml:space="preserve">8.16,82</t>
  </si>
  <si>
    <t xml:space="preserve">8.16,83</t>
  </si>
  <si>
    <t xml:space="preserve">8.16,84</t>
  </si>
  <si>
    <t xml:space="preserve">8.16,85</t>
  </si>
  <si>
    <t xml:space="preserve">8.16,86</t>
  </si>
  <si>
    <t xml:space="preserve">8.16,87</t>
  </si>
  <si>
    <t xml:space="preserve">8.16,88</t>
  </si>
  <si>
    <t xml:space="preserve">8.16,89</t>
  </si>
  <si>
    <t xml:space="preserve">8.16,90</t>
  </si>
  <si>
    <t xml:space="preserve">8.16,91</t>
  </si>
  <si>
    <t xml:space="preserve">8.16,92</t>
  </si>
  <si>
    <t xml:space="preserve">8.16,93</t>
  </si>
  <si>
    <t xml:space="preserve">8.16,94</t>
  </si>
  <si>
    <t xml:space="preserve">8.16,95</t>
  </si>
  <si>
    <t xml:space="preserve">8.16,96</t>
  </si>
  <si>
    <t xml:space="preserve">8.16,97</t>
  </si>
  <si>
    <t xml:space="preserve">8.16,98</t>
  </si>
  <si>
    <t xml:space="preserve">8.16,99</t>
  </si>
  <si>
    <t xml:space="preserve">8.17,00</t>
  </si>
  <si>
    <t xml:space="preserve">8.17,01</t>
  </si>
  <si>
    <t xml:space="preserve">8.17,02</t>
  </si>
  <si>
    <t xml:space="preserve">8.17,03</t>
  </si>
  <si>
    <t xml:space="preserve">8.17,04</t>
  </si>
  <si>
    <t xml:space="preserve">8.17,05</t>
  </si>
  <si>
    <t xml:space="preserve">8.17,06</t>
  </si>
  <si>
    <t xml:space="preserve">8.17,07</t>
  </si>
  <si>
    <t xml:space="preserve">8.17,08</t>
  </si>
  <si>
    <t xml:space="preserve">8.17,09</t>
  </si>
  <si>
    <t xml:space="preserve">8.17,10</t>
  </si>
  <si>
    <t xml:space="preserve">8.17,11</t>
  </si>
  <si>
    <t xml:space="preserve">8.17,12</t>
  </si>
  <si>
    <t xml:space="preserve">8.17,13</t>
  </si>
  <si>
    <t xml:space="preserve">8.17,14</t>
  </si>
  <si>
    <t xml:space="preserve">8.17,15</t>
  </si>
  <si>
    <t xml:space="preserve">8.17,16</t>
  </si>
  <si>
    <t xml:space="preserve">8.17,17</t>
  </si>
  <si>
    <t xml:space="preserve">8.17,18</t>
  </si>
  <si>
    <t xml:space="preserve">8.17,19</t>
  </si>
  <si>
    <t xml:space="preserve">8.17,20</t>
  </si>
  <si>
    <t xml:space="preserve">8.17,21</t>
  </si>
  <si>
    <t xml:space="preserve">8.17,22</t>
  </si>
  <si>
    <t xml:space="preserve">8.17,23</t>
  </si>
  <si>
    <t xml:space="preserve">8.17,24</t>
  </si>
  <si>
    <t xml:space="preserve">8.17,25</t>
  </si>
  <si>
    <t xml:space="preserve">8.17,26</t>
  </si>
  <si>
    <t xml:space="preserve">8.17,27</t>
  </si>
  <si>
    <t xml:space="preserve">8.17,28</t>
  </si>
  <si>
    <t xml:space="preserve">8.17,29</t>
  </si>
  <si>
    <t xml:space="preserve">8.17,30</t>
  </si>
  <si>
    <t xml:space="preserve">8.17,31</t>
  </si>
  <si>
    <t xml:space="preserve">8.17,32</t>
  </si>
  <si>
    <t xml:space="preserve">8.17,33</t>
  </si>
  <si>
    <t xml:space="preserve">8.17,34</t>
  </si>
  <si>
    <t xml:space="preserve">8.17,35</t>
  </si>
  <si>
    <t xml:space="preserve">8.17,36</t>
  </si>
  <si>
    <t xml:space="preserve">8.17,37</t>
  </si>
  <si>
    <t xml:space="preserve">8.17,38</t>
  </si>
  <si>
    <t xml:space="preserve">8.17,39</t>
  </si>
  <si>
    <t xml:space="preserve">8.17,40</t>
  </si>
  <si>
    <t xml:space="preserve">8.17,41</t>
  </si>
  <si>
    <t xml:space="preserve">8.17,42</t>
  </si>
  <si>
    <t xml:space="preserve">8.17,43</t>
  </si>
  <si>
    <t xml:space="preserve">8.17,44</t>
  </si>
  <si>
    <t xml:space="preserve">8.17,45</t>
  </si>
  <si>
    <t xml:space="preserve">8.17,46</t>
  </si>
  <si>
    <t xml:space="preserve">8.17,47</t>
  </si>
  <si>
    <t xml:space="preserve">8.17,48</t>
  </si>
  <si>
    <t xml:space="preserve">8.17,49</t>
  </si>
  <si>
    <t xml:space="preserve">8.17,50</t>
  </si>
  <si>
    <t xml:space="preserve">8.17,51</t>
  </si>
  <si>
    <t xml:space="preserve">8.17,52</t>
  </si>
  <si>
    <t xml:space="preserve">8.17,53</t>
  </si>
  <si>
    <t xml:space="preserve">8.17,54</t>
  </si>
  <si>
    <t xml:space="preserve">8.17,55</t>
  </si>
  <si>
    <t xml:space="preserve">8.17,56</t>
  </si>
  <si>
    <t xml:space="preserve">8.17,57</t>
  </si>
  <si>
    <t xml:space="preserve">8.17,58</t>
  </si>
  <si>
    <t xml:space="preserve">8.17,59</t>
  </si>
  <si>
    <t xml:space="preserve">8.17,60</t>
  </si>
  <si>
    <t xml:space="preserve">8.17,61</t>
  </si>
  <si>
    <t xml:space="preserve">8.17,62</t>
  </si>
  <si>
    <t xml:space="preserve">8.17,63</t>
  </si>
  <si>
    <t xml:space="preserve">8.17,64</t>
  </si>
  <si>
    <t xml:space="preserve">8.17,65</t>
  </si>
  <si>
    <t xml:space="preserve">8.17,66</t>
  </si>
  <si>
    <t xml:space="preserve">8.17,67</t>
  </si>
  <si>
    <t xml:space="preserve">8.17,68</t>
  </si>
  <si>
    <t xml:space="preserve">8.17,69</t>
  </si>
  <si>
    <t xml:space="preserve">8.17,70</t>
  </si>
  <si>
    <t xml:space="preserve">8.17,71</t>
  </si>
  <si>
    <t xml:space="preserve">8.17,72</t>
  </si>
  <si>
    <t xml:space="preserve">8.17,73</t>
  </si>
  <si>
    <t xml:space="preserve">8.17,74</t>
  </si>
  <si>
    <t xml:space="preserve">8.17,75</t>
  </si>
  <si>
    <t xml:space="preserve">8.17,76</t>
  </si>
  <si>
    <t xml:space="preserve">8.17,77</t>
  </si>
  <si>
    <t xml:space="preserve">8.17,78</t>
  </si>
  <si>
    <t xml:space="preserve">8.17,79</t>
  </si>
  <si>
    <t xml:space="preserve">8.17,80</t>
  </si>
  <si>
    <t xml:space="preserve">8.17,81</t>
  </si>
  <si>
    <t xml:space="preserve">8.17,82</t>
  </si>
  <si>
    <t xml:space="preserve">8.17,83</t>
  </si>
  <si>
    <t xml:space="preserve">8.17,84</t>
  </si>
  <si>
    <t xml:space="preserve">8.17,85</t>
  </si>
  <si>
    <t xml:space="preserve">8.17,86</t>
  </si>
  <si>
    <t xml:space="preserve">8.17,87</t>
  </si>
  <si>
    <t xml:space="preserve">8.17,88</t>
  </si>
  <si>
    <t xml:space="preserve">8.17,89</t>
  </si>
  <si>
    <t xml:space="preserve">8.17,90</t>
  </si>
  <si>
    <t xml:space="preserve">8.17,91</t>
  </si>
  <si>
    <t xml:space="preserve">8.17,92</t>
  </si>
  <si>
    <t xml:space="preserve">8.17,93</t>
  </si>
  <si>
    <t xml:space="preserve">8.17,94</t>
  </si>
  <si>
    <t xml:space="preserve">8.17,95</t>
  </si>
  <si>
    <t xml:space="preserve">8.17,96</t>
  </si>
  <si>
    <t xml:space="preserve">8.17,97</t>
  </si>
  <si>
    <t xml:space="preserve">8.17,98</t>
  </si>
  <si>
    <t xml:space="preserve">8.17,99</t>
  </si>
  <si>
    <t xml:space="preserve">8.18,00</t>
  </si>
  <si>
    <t xml:space="preserve">8.18,01</t>
  </si>
  <si>
    <t xml:space="preserve">8.18,02</t>
  </si>
  <si>
    <t xml:space="preserve">8.18,03</t>
  </si>
  <si>
    <t xml:space="preserve">8.18,04</t>
  </si>
  <si>
    <t xml:space="preserve">8.18,05</t>
  </si>
  <si>
    <t xml:space="preserve">8.18,06</t>
  </si>
  <si>
    <t xml:space="preserve">8.18,07</t>
  </si>
  <si>
    <t xml:space="preserve">8.18,08</t>
  </si>
  <si>
    <t xml:space="preserve">8.18,09</t>
  </si>
  <si>
    <t xml:space="preserve">8.18,10</t>
  </si>
  <si>
    <t xml:space="preserve">8.18,11</t>
  </si>
  <si>
    <t xml:space="preserve">8.18,12</t>
  </si>
  <si>
    <t xml:space="preserve">8.18,13</t>
  </si>
  <si>
    <t xml:space="preserve">8.18,14</t>
  </si>
  <si>
    <t xml:space="preserve">8.18,15</t>
  </si>
  <si>
    <t xml:space="preserve">8.18,16</t>
  </si>
  <si>
    <t xml:space="preserve">8.18,17</t>
  </si>
  <si>
    <t xml:space="preserve">8.18,18</t>
  </si>
  <si>
    <t xml:space="preserve">8.18,19</t>
  </si>
  <si>
    <t xml:space="preserve">8.18,20</t>
  </si>
  <si>
    <t xml:space="preserve">8.18,21</t>
  </si>
  <si>
    <t xml:space="preserve">8.18,22</t>
  </si>
  <si>
    <t xml:space="preserve">8.18,23</t>
  </si>
  <si>
    <t xml:space="preserve">8.18,24</t>
  </si>
  <si>
    <t xml:space="preserve">8.18,25</t>
  </si>
  <si>
    <t xml:space="preserve">8.18,26</t>
  </si>
  <si>
    <t xml:space="preserve">8.18,27</t>
  </si>
  <si>
    <t xml:space="preserve">8.18,28</t>
  </si>
  <si>
    <t xml:space="preserve">8.18,29</t>
  </si>
  <si>
    <t xml:space="preserve">8.18,30</t>
  </si>
  <si>
    <t xml:space="preserve">8.18,31</t>
  </si>
  <si>
    <t xml:space="preserve">8.18,32</t>
  </si>
  <si>
    <t xml:space="preserve">8.18,33</t>
  </si>
  <si>
    <t xml:space="preserve">8.18,34</t>
  </si>
  <si>
    <t xml:space="preserve">8.18,35</t>
  </si>
  <si>
    <t xml:space="preserve">8.18,36</t>
  </si>
  <si>
    <t xml:space="preserve">8.18,37</t>
  </si>
  <si>
    <t xml:space="preserve">8.18,38</t>
  </si>
  <si>
    <t xml:space="preserve">8.18,39</t>
  </si>
  <si>
    <t xml:space="preserve">8.18,40</t>
  </si>
  <si>
    <t xml:space="preserve">8.18,41</t>
  </si>
  <si>
    <t xml:space="preserve">8.18,42</t>
  </si>
  <si>
    <t xml:space="preserve">8.18,43</t>
  </si>
  <si>
    <t xml:space="preserve">8.18,44</t>
  </si>
  <si>
    <t xml:space="preserve">8.18,45</t>
  </si>
  <si>
    <t xml:space="preserve">8.18,46</t>
  </si>
  <si>
    <t xml:space="preserve">8.18,47</t>
  </si>
  <si>
    <t xml:space="preserve">8.18,48</t>
  </si>
  <si>
    <t xml:space="preserve">8.18,49</t>
  </si>
  <si>
    <t xml:space="preserve">8.18,50</t>
  </si>
  <si>
    <t xml:space="preserve">8.18,51</t>
  </si>
  <si>
    <t xml:space="preserve">8.18,52</t>
  </si>
  <si>
    <t xml:space="preserve">8.18,53</t>
  </si>
  <si>
    <t xml:space="preserve">8.18,54</t>
  </si>
  <si>
    <t xml:space="preserve">8.18,55</t>
  </si>
  <si>
    <t xml:space="preserve">8.18,56</t>
  </si>
  <si>
    <t xml:space="preserve">8.18,57</t>
  </si>
  <si>
    <t xml:space="preserve">8.18,58</t>
  </si>
  <si>
    <t xml:space="preserve">8.18,59</t>
  </si>
  <si>
    <t xml:space="preserve">8.18,60</t>
  </si>
  <si>
    <t xml:space="preserve">8.18,61</t>
  </si>
  <si>
    <t xml:space="preserve">8.18,62</t>
  </si>
  <si>
    <t xml:space="preserve">8.18,63</t>
  </si>
  <si>
    <t xml:space="preserve">8.18,64</t>
  </si>
  <si>
    <t xml:space="preserve">8.18,65</t>
  </si>
  <si>
    <t xml:space="preserve">8.18,66</t>
  </si>
  <si>
    <t xml:space="preserve">8.18,67</t>
  </si>
  <si>
    <t xml:space="preserve">8.18,68</t>
  </si>
  <si>
    <t xml:space="preserve">8.18,69</t>
  </si>
  <si>
    <t xml:space="preserve">8.18,70</t>
  </si>
  <si>
    <t xml:space="preserve">8.18,71</t>
  </si>
  <si>
    <t xml:space="preserve">8.18,72</t>
  </si>
  <si>
    <t xml:space="preserve">8.18,73</t>
  </si>
  <si>
    <t xml:space="preserve">8.18,74</t>
  </si>
  <si>
    <t xml:space="preserve">8.18,75</t>
  </si>
  <si>
    <t xml:space="preserve">8.18,76</t>
  </si>
  <si>
    <t xml:space="preserve">8.18,77</t>
  </si>
  <si>
    <t xml:space="preserve">8.18,78</t>
  </si>
  <si>
    <t xml:space="preserve">8.18,79</t>
  </si>
  <si>
    <t xml:space="preserve">8.18,80</t>
  </si>
  <si>
    <t xml:space="preserve">8.18,81</t>
  </si>
  <si>
    <t xml:space="preserve">8.18,82</t>
  </si>
  <si>
    <t xml:space="preserve">8.18,83</t>
  </si>
  <si>
    <t xml:space="preserve">8.18,84</t>
  </si>
  <si>
    <t xml:space="preserve">8.18,85</t>
  </si>
  <si>
    <t xml:space="preserve">8.18,86</t>
  </si>
  <si>
    <t xml:space="preserve">8.18,87</t>
  </si>
  <si>
    <t xml:space="preserve">8.18,88</t>
  </si>
  <si>
    <t xml:space="preserve">8.18,89</t>
  </si>
  <si>
    <t xml:space="preserve">8.18,90</t>
  </si>
  <si>
    <t xml:space="preserve">8.18,91</t>
  </si>
  <si>
    <t xml:space="preserve">8.18,92</t>
  </si>
  <si>
    <t xml:space="preserve">8.18,93</t>
  </si>
  <si>
    <t xml:space="preserve">8.18,94</t>
  </si>
  <si>
    <t xml:space="preserve">8.18,95</t>
  </si>
  <si>
    <t xml:space="preserve">8.18,96</t>
  </si>
  <si>
    <t xml:space="preserve">8.18,97</t>
  </si>
  <si>
    <t xml:space="preserve">8.18,98</t>
  </si>
  <si>
    <t xml:space="preserve">8.18,99</t>
  </si>
  <si>
    <t xml:space="preserve">8.19,00</t>
  </si>
  <si>
    <t xml:space="preserve">8.19,01</t>
  </si>
  <si>
    <t xml:space="preserve">8.19,02</t>
  </si>
  <si>
    <t xml:space="preserve">8.19,03</t>
  </si>
  <si>
    <t xml:space="preserve">8.19,04</t>
  </si>
  <si>
    <t xml:space="preserve">8.19,05</t>
  </si>
  <si>
    <t xml:space="preserve">8.19,06</t>
  </si>
  <si>
    <t xml:space="preserve">8.19,07</t>
  </si>
  <si>
    <t xml:space="preserve">8.19,08</t>
  </si>
  <si>
    <t xml:space="preserve">8.19,09</t>
  </si>
  <si>
    <t xml:space="preserve">8.19,10</t>
  </si>
  <si>
    <t xml:space="preserve">8.19,11</t>
  </si>
  <si>
    <t xml:space="preserve">8.19,12</t>
  </si>
  <si>
    <t xml:space="preserve">8.19,13</t>
  </si>
  <si>
    <t xml:space="preserve">8.19,14</t>
  </si>
  <si>
    <t xml:space="preserve">8.19,15</t>
  </si>
  <si>
    <t xml:space="preserve">8.19,16</t>
  </si>
  <si>
    <t xml:space="preserve">8.19,17</t>
  </si>
  <si>
    <t xml:space="preserve">8.19,18</t>
  </si>
  <si>
    <t xml:space="preserve">8.19,19</t>
  </si>
  <si>
    <t xml:space="preserve">8.19,20</t>
  </si>
  <si>
    <t xml:space="preserve">8.19,21</t>
  </si>
  <si>
    <t xml:space="preserve">8.19,22</t>
  </si>
  <si>
    <t xml:space="preserve">8.19,23</t>
  </si>
  <si>
    <t xml:space="preserve">8.19,24</t>
  </si>
  <si>
    <t xml:space="preserve">8.19,25</t>
  </si>
  <si>
    <t xml:space="preserve">8.19,26</t>
  </si>
  <si>
    <t xml:space="preserve">8.19,27</t>
  </si>
  <si>
    <t xml:space="preserve">8.19,28</t>
  </si>
  <si>
    <t xml:space="preserve">8.19,29</t>
  </si>
  <si>
    <t xml:space="preserve">8.19,30</t>
  </si>
  <si>
    <t xml:space="preserve">8.19,31</t>
  </si>
  <si>
    <t xml:space="preserve">8.19,32</t>
  </si>
  <si>
    <t xml:space="preserve">8.19,33</t>
  </si>
  <si>
    <t xml:space="preserve">8.19,34</t>
  </si>
  <si>
    <t xml:space="preserve">8.19,35</t>
  </si>
  <si>
    <t xml:space="preserve">8.19,36</t>
  </si>
  <si>
    <t xml:space="preserve">8.19,37</t>
  </si>
  <si>
    <t xml:space="preserve">8.19,38</t>
  </si>
  <si>
    <t xml:space="preserve">8.19,39</t>
  </si>
  <si>
    <t xml:space="preserve">8.19,40</t>
  </si>
  <si>
    <t xml:space="preserve">8.19,41</t>
  </si>
  <si>
    <t xml:space="preserve">8.19,42</t>
  </si>
  <si>
    <t xml:space="preserve">8.19,43</t>
  </si>
  <si>
    <t xml:space="preserve">8.19,44</t>
  </si>
  <si>
    <t xml:space="preserve">8.19,45</t>
  </si>
  <si>
    <t xml:space="preserve">8.19,46</t>
  </si>
  <si>
    <t xml:space="preserve">8.19,47</t>
  </si>
  <si>
    <t xml:space="preserve">8.19,48</t>
  </si>
  <si>
    <t xml:space="preserve">8.19,49</t>
  </si>
  <si>
    <t xml:space="preserve">8.19,50</t>
  </si>
  <si>
    <t xml:space="preserve">8.19,51</t>
  </si>
  <si>
    <t xml:space="preserve">8.19,52</t>
  </si>
  <si>
    <t xml:space="preserve">8.19,53</t>
  </si>
  <si>
    <t xml:space="preserve">8.19,54</t>
  </si>
  <si>
    <t xml:space="preserve">8.19,55</t>
  </si>
  <si>
    <t xml:space="preserve">8.19,56</t>
  </si>
  <si>
    <t xml:space="preserve">8.19,57</t>
  </si>
  <si>
    <t xml:space="preserve">8.19,58</t>
  </si>
  <si>
    <t xml:space="preserve">8.19,59</t>
  </si>
  <si>
    <t xml:space="preserve">8.19,60</t>
  </si>
  <si>
    <t xml:space="preserve">8.19,61</t>
  </si>
  <si>
    <t xml:space="preserve">8.19,62</t>
  </si>
  <si>
    <t xml:space="preserve">8.19,63</t>
  </si>
  <si>
    <t xml:space="preserve">8.19,64</t>
  </si>
  <si>
    <t xml:space="preserve">8.19,65</t>
  </si>
  <si>
    <t xml:space="preserve">8.19,66</t>
  </si>
  <si>
    <t xml:space="preserve">8.19,67</t>
  </si>
  <si>
    <t xml:space="preserve">8.19,68</t>
  </si>
  <si>
    <t xml:space="preserve">8.19,69</t>
  </si>
  <si>
    <t xml:space="preserve">8.19,70</t>
  </si>
  <si>
    <t xml:space="preserve">8.19,71</t>
  </si>
  <si>
    <t xml:space="preserve">8.19,72</t>
  </si>
  <si>
    <t xml:space="preserve">8.19,73</t>
  </si>
  <si>
    <t xml:space="preserve">8.19,74</t>
  </si>
  <si>
    <t xml:space="preserve">8.19,75</t>
  </si>
  <si>
    <t xml:space="preserve">8.19,76</t>
  </si>
  <si>
    <t xml:space="preserve">8.19,77</t>
  </si>
  <si>
    <t xml:space="preserve">8.19,78</t>
  </si>
  <si>
    <t xml:space="preserve">8.19,79</t>
  </si>
  <si>
    <t xml:space="preserve">8.19,80</t>
  </si>
  <si>
    <t xml:space="preserve">8.19,81</t>
  </si>
  <si>
    <t xml:space="preserve">8.19,82</t>
  </si>
  <si>
    <t xml:space="preserve">8.19,83</t>
  </si>
  <si>
    <t xml:space="preserve">8.19,84</t>
  </si>
  <si>
    <t xml:space="preserve">8.19,85</t>
  </si>
  <si>
    <t xml:space="preserve">8.19,86</t>
  </si>
  <si>
    <t xml:space="preserve">8.19,87</t>
  </si>
  <si>
    <t xml:space="preserve">8.19,88</t>
  </si>
  <si>
    <t xml:space="preserve">8.19,89</t>
  </si>
  <si>
    <t xml:space="preserve">8.19,90</t>
  </si>
  <si>
    <t xml:space="preserve">8.19,91</t>
  </si>
  <si>
    <t xml:space="preserve">8.19,92</t>
  </si>
  <si>
    <t xml:space="preserve">8.19,93</t>
  </si>
  <si>
    <t xml:space="preserve">8.19,94</t>
  </si>
  <si>
    <t xml:space="preserve">8.19,95</t>
  </si>
  <si>
    <t xml:space="preserve">8.19,96</t>
  </si>
  <si>
    <t xml:space="preserve">8.19,97</t>
  </si>
  <si>
    <t xml:space="preserve">8.19,98</t>
  </si>
  <si>
    <t xml:space="preserve">8.19,99</t>
  </si>
  <si>
    <t xml:space="preserve">8.20,00</t>
  </si>
  <si>
    <t xml:space="preserve">8.20,01</t>
  </si>
  <si>
    <t xml:space="preserve">8.20,02</t>
  </si>
  <si>
    <t xml:space="preserve">8.20,03</t>
  </si>
  <si>
    <t xml:space="preserve">8.20,04</t>
  </si>
  <si>
    <t xml:space="preserve">8.20,05</t>
  </si>
  <si>
    <t xml:space="preserve">8.20,06</t>
  </si>
  <si>
    <t xml:space="preserve">8.20,07</t>
  </si>
  <si>
    <t xml:space="preserve">8.20,08</t>
  </si>
  <si>
    <t xml:space="preserve">8.20,09</t>
  </si>
  <si>
    <t xml:space="preserve">8.20,10</t>
  </si>
  <si>
    <t xml:space="preserve">8.20,11</t>
  </si>
  <si>
    <t xml:space="preserve">8.20,12</t>
  </si>
  <si>
    <t xml:space="preserve">8.20,13</t>
  </si>
  <si>
    <t xml:space="preserve">8.20,14</t>
  </si>
  <si>
    <t xml:space="preserve">8.20,15</t>
  </si>
  <si>
    <t xml:space="preserve">8.20,16</t>
  </si>
  <si>
    <t xml:space="preserve">8.20,17</t>
  </si>
  <si>
    <t xml:space="preserve">8.20,18</t>
  </si>
  <si>
    <t xml:space="preserve">8.20,19</t>
  </si>
  <si>
    <t xml:space="preserve">8.20,20</t>
  </si>
  <si>
    <t xml:space="preserve">8.20,21</t>
  </si>
  <si>
    <t xml:space="preserve">8.20,22</t>
  </si>
  <si>
    <t xml:space="preserve">8.20,23</t>
  </si>
  <si>
    <t xml:space="preserve">8.20,24</t>
  </si>
  <si>
    <t xml:space="preserve">8.20,25</t>
  </si>
  <si>
    <t xml:space="preserve">8.20,26</t>
  </si>
  <si>
    <t xml:space="preserve">8.20,27</t>
  </si>
  <si>
    <t xml:space="preserve">8.20,28</t>
  </si>
  <si>
    <t xml:space="preserve">8.20,29</t>
  </si>
  <si>
    <t xml:space="preserve">8.20,30</t>
  </si>
  <si>
    <t xml:space="preserve">8.20,31</t>
  </si>
  <si>
    <t xml:space="preserve">8.20,32</t>
  </si>
  <si>
    <t xml:space="preserve">8.20,33</t>
  </si>
  <si>
    <t xml:space="preserve">8.20,34</t>
  </si>
  <si>
    <t xml:space="preserve">8.20,35</t>
  </si>
  <si>
    <t xml:space="preserve">8.20,36</t>
  </si>
  <si>
    <t xml:space="preserve">8.20,37</t>
  </si>
  <si>
    <t xml:space="preserve">8.20,38</t>
  </si>
  <si>
    <t xml:space="preserve">8.20,39</t>
  </si>
  <si>
    <t xml:space="preserve">8.20,40</t>
  </si>
  <si>
    <t xml:space="preserve">8.20,41</t>
  </si>
  <si>
    <t xml:space="preserve">8.20,42</t>
  </si>
  <si>
    <t xml:space="preserve">8.20,43</t>
  </si>
  <si>
    <t xml:space="preserve">8.20,44</t>
  </si>
  <si>
    <t xml:space="preserve">8.20,45</t>
  </si>
  <si>
    <t xml:space="preserve">8.20,46</t>
  </si>
  <si>
    <t xml:space="preserve">8.20,47</t>
  </si>
  <si>
    <t xml:space="preserve">8.20,48</t>
  </si>
  <si>
    <t xml:space="preserve">8.20,49</t>
  </si>
  <si>
    <t xml:space="preserve">8.20,50</t>
  </si>
  <si>
    <t xml:space="preserve">8.20,51</t>
  </si>
  <si>
    <t xml:space="preserve">8.20,52</t>
  </si>
  <si>
    <t xml:space="preserve">8.20,53</t>
  </si>
  <si>
    <t xml:space="preserve">8.20,54</t>
  </si>
  <si>
    <t xml:space="preserve">8.20,55</t>
  </si>
  <si>
    <t xml:space="preserve">8.20,56</t>
  </si>
  <si>
    <t xml:space="preserve">8.20,57</t>
  </si>
  <si>
    <t xml:space="preserve">8.20,58</t>
  </si>
  <si>
    <t xml:space="preserve">8.20,59</t>
  </si>
  <si>
    <t xml:space="preserve">8.20,60</t>
  </si>
  <si>
    <t xml:space="preserve">8.20,61</t>
  </si>
  <si>
    <t xml:space="preserve">8.20,62</t>
  </si>
  <si>
    <t xml:space="preserve">8.20,63</t>
  </si>
  <si>
    <t xml:space="preserve">8.20,64</t>
  </si>
  <si>
    <t xml:space="preserve">8.20,65</t>
  </si>
  <si>
    <t xml:space="preserve">8.20,66</t>
  </si>
  <si>
    <t xml:space="preserve">8.20,67</t>
  </si>
  <si>
    <t xml:space="preserve">8.20,68</t>
  </si>
  <si>
    <t xml:space="preserve">8.20,69</t>
  </si>
  <si>
    <t xml:space="preserve">8.20,70</t>
  </si>
  <si>
    <t xml:space="preserve">8.20,71</t>
  </si>
  <si>
    <t xml:space="preserve">8.20,72</t>
  </si>
  <si>
    <t xml:space="preserve">8.20,73</t>
  </si>
  <si>
    <t xml:space="preserve">8.20,74</t>
  </si>
  <si>
    <t xml:space="preserve">8.20,75</t>
  </si>
  <si>
    <t xml:space="preserve">8.20,76</t>
  </si>
  <si>
    <t xml:space="preserve">8.20,77</t>
  </si>
  <si>
    <t xml:space="preserve">8.20,78</t>
  </si>
  <si>
    <t xml:space="preserve">8.20,79</t>
  </si>
  <si>
    <t xml:space="preserve">8.20,80</t>
  </si>
  <si>
    <t xml:space="preserve">8.20,81</t>
  </si>
  <si>
    <t xml:space="preserve">8.20,82</t>
  </si>
  <si>
    <t xml:space="preserve">8.20,83</t>
  </si>
  <si>
    <t xml:space="preserve">8.20,84</t>
  </si>
  <si>
    <t xml:space="preserve">8.20,85</t>
  </si>
  <si>
    <t xml:space="preserve">8.20,86</t>
  </si>
  <si>
    <t xml:space="preserve">8.20,87</t>
  </si>
  <si>
    <t xml:space="preserve">8.20,88</t>
  </si>
  <si>
    <t xml:space="preserve">8.20,89</t>
  </si>
  <si>
    <t xml:space="preserve">8.20,90</t>
  </si>
  <si>
    <t xml:space="preserve">8.20,91</t>
  </si>
  <si>
    <t xml:space="preserve">8.20,92</t>
  </si>
  <si>
    <t xml:space="preserve">8.20,93</t>
  </si>
  <si>
    <t xml:space="preserve">8.20,94</t>
  </si>
  <si>
    <t xml:space="preserve">8.20,95</t>
  </si>
  <si>
    <t xml:space="preserve">8.20,96</t>
  </si>
  <si>
    <t xml:space="preserve">8.20,97</t>
  </si>
  <si>
    <t xml:space="preserve">8.20,98</t>
  </si>
  <si>
    <t xml:space="preserve">8.20,99</t>
  </si>
  <si>
    <t xml:space="preserve">8.21,00</t>
  </si>
  <si>
    <t xml:space="preserve">8.21,01</t>
  </si>
  <si>
    <t xml:space="preserve">8.21,02</t>
  </si>
  <si>
    <t xml:space="preserve">8.21,03</t>
  </si>
  <si>
    <t xml:space="preserve">8.21,04</t>
  </si>
  <si>
    <t xml:space="preserve">8.21,05</t>
  </si>
  <si>
    <t xml:space="preserve">8.21,06</t>
  </si>
  <si>
    <t xml:space="preserve">8.21,07</t>
  </si>
  <si>
    <t xml:space="preserve">8.21,08</t>
  </si>
  <si>
    <t xml:space="preserve">8.21,09</t>
  </si>
  <si>
    <t xml:space="preserve">8.21,10</t>
  </si>
  <si>
    <t xml:space="preserve">8.21,11</t>
  </si>
  <si>
    <t xml:space="preserve">8.21,12</t>
  </si>
  <si>
    <t xml:space="preserve">8.21,13</t>
  </si>
  <si>
    <t xml:space="preserve">8.21,14</t>
  </si>
  <si>
    <t xml:space="preserve">8.21,15</t>
  </si>
  <si>
    <t xml:space="preserve">8.21,16</t>
  </si>
  <si>
    <t xml:space="preserve">8.21,17</t>
  </si>
  <si>
    <t xml:space="preserve">8.21,18</t>
  </si>
  <si>
    <t xml:space="preserve">8.21,19</t>
  </si>
  <si>
    <t xml:space="preserve">8.21,20</t>
  </si>
  <si>
    <t xml:space="preserve">8.21,21</t>
  </si>
  <si>
    <t xml:space="preserve">8.21,22</t>
  </si>
  <si>
    <t xml:space="preserve">8.21,23</t>
  </si>
  <si>
    <t xml:space="preserve">8.21,24</t>
  </si>
  <si>
    <t xml:space="preserve">8.21,25</t>
  </si>
  <si>
    <t xml:space="preserve">8.21,26</t>
  </si>
  <si>
    <t xml:space="preserve">8.21,27</t>
  </si>
  <si>
    <t xml:space="preserve">8.21,28</t>
  </si>
  <si>
    <t xml:space="preserve">8.21,29</t>
  </si>
  <si>
    <t xml:space="preserve">8.21,30</t>
  </si>
  <si>
    <t xml:space="preserve">8.21,31</t>
  </si>
  <si>
    <t xml:space="preserve">8.21,32</t>
  </si>
  <si>
    <t xml:space="preserve">8.21,33</t>
  </si>
  <si>
    <t xml:space="preserve">8.21,34</t>
  </si>
  <si>
    <t xml:space="preserve">8.21,35</t>
  </si>
  <si>
    <t xml:space="preserve">8.21,36</t>
  </si>
  <si>
    <t xml:space="preserve">8.21,37</t>
  </si>
  <si>
    <t xml:space="preserve">8.21,38</t>
  </si>
  <si>
    <t xml:space="preserve">8.21,39</t>
  </si>
  <si>
    <t xml:space="preserve">8.21,40</t>
  </si>
  <si>
    <t xml:space="preserve">8.21,41</t>
  </si>
  <si>
    <t xml:space="preserve">8.21,42</t>
  </si>
  <si>
    <t xml:space="preserve">8.21,43</t>
  </si>
  <si>
    <t xml:space="preserve">8.21,44</t>
  </si>
  <si>
    <t xml:space="preserve">8.21,45</t>
  </si>
  <si>
    <t xml:space="preserve">8.21,46</t>
  </si>
  <si>
    <t xml:space="preserve">8.21,47</t>
  </si>
  <si>
    <t xml:space="preserve">8.21,48</t>
  </si>
  <si>
    <t xml:space="preserve">8.21,49</t>
  </si>
  <si>
    <t xml:space="preserve">8.21,50</t>
  </si>
  <si>
    <t xml:space="preserve">8.21,51</t>
  </si>
  <si>
    <t xml:space="preserve">8.21,52</t>
  </si>
  <si>
    <t xml:space="preserve">8.21,53</t>
  </si>
  <si>
    <t xml:space="preserve">8.21,54</t>
  </si>
  <si>
    <t xml:space="preserve">8.21,55</t>
  </si>
  <si>
    <t xml:space="preserve">8.21,56</t>
  </si>
  <si>
    <t xml:space="preserve">8.21,57</t>
  </si>
  <si>
    <t xml:space="preserve">8.21,58</t>
  </si>
  <si>
    <t xml:space="preserve">8.21,59</t>
  </si>
  <si>
    <t xml:space="preserve">8.21,60</t>
  </si>
  <si>
    <t xml:space="preserve">8.21,61</t>
  </si>
  <si>
    <t xml:space="preserve">8.21,62</t>
  </si>
  <si>
    <t xml:space="preserve">8.21,63</t>
  </si>
  <si>
    <t xml:space="preserve">8.21,64</t>
  </si>
  <si>
    <t xml:space="preserve">8.21,65</t>
  </si>
  <si>
    <t xml:space="preserve">8.21,66</t>
  </si>
  <si>
    <t xml:space="preserve">8.21,67</t>
  </si>
  <si>
    <t xml:space="preserve">8.21,68</t>
  </si>
  <si>
    <t xml:space="preserve">8.21,69</t>
  </si>
  <si>
    <t xml:space="preserve">8.21,70</t>
  </si>
  <si>
    <t xml:space="preserve">8.21,71</t>
  </si>
  <si>
    <t xml:space="preserve">8.21,72</t>
  </si>
  <si>
    <t xml:space="preserve">8.21,73</t>
  </si>
  <si>
    <t xml:space="preserve">8.21,74</t>
  </si>
  <si>
    <t xml:space="preserve">8.21,75</t>
  </si>
  <si>
    <t xml:space="preserve">8.21,76</t>
  </si>
  <si>
    <t xml:space="preserve">8.21,77</t>
  </si>
  <si>
    <t xml:space="preserve">8.21,78</t>
  </si>
  <si>
    <t xml:space="preserve">8.21,79</t>
  </si>
  <si>
    <t xml:space="preserve">8.21,80</t>
  </si>
  <si>
    <t xml:space="preserve">8.21,81</t>
  </si>
  <si>
    <t xml:space="preserve">8.21,82</t>
  </si>
  <si>
    <t xml:space="preserve">8.21,83</t>
  </si>
  <si>
    <t xml:space="preserve">8.21,84</t>
  </si>
  <si>
    <t xml:space="preserve">8.21,85</t>
  </si>
  <si>
    <t xml:space="preserve">8.21,86</t>
  </si>
  <si>
    <t xml:space="preserve">8.21,87</t>
  </si>
  <si>
    <t xml:space="preserve">8.21,88</t>
  </si>
  <si>
    <t xml:space="preserve">8.21,89</t>
  </si>
  <si>
    <t xml:space="preserve">8.21,90</t>
  </si>
  <si>
    <t xml:space="preserve">8.21,91</t>
  </si>
  <si>
    <t xml:space="preserve">8.21,92</t>
  </si>
  <si>
    <t xml:space="preserve">8.21,93</t>
  </si>
  <si>
    <t xml:space="preserve">8.21,94</t>
  </si>
  <si>
    <t xml:space="preserve">8.21,95</t>
  </si>
  <si>
    <t xml:space="preserve">8.21,96</t>
  </si>
  <si>
    <t xml:space="preserve">8.21,97</t>
  </si>
  <si>
    <t xml:space="preserve">8.21,98</t>
  </si>
  <si>
    <t xml:space="preserve">8.21,99</t>
  </si>
  <si>
    <t xml:space="preserve">8.22,00</t>
  </si>
  <si>
    <t xml:space="preserve">8.22,01</t>
  </si>
  <si>
    <t xml:space="preserve">8.22,02</t>
  </si>
  <si>
    <t xml:space="preserve">8.22,03</t>
  </si>
  <si>
    <t xml:space="preserve">8.22,04</t>
  </si>
  <si>
    <t xml:space="preserve">8.22,05</t>
  </si>
  <si>
    <t xml:space="preserve">8.22,06</t>
  </si>
  <si>
    <t xml:space="preserve">8.22,07</t>
  </si>
  <si>
    <t xml:space="preserve">8.22,08</t>
  </si>
  <si>
    <t xml:space="preserve">8.22,09</t>
  </si>
  <si>
    <t xml:space="preserve">8.22,10</t>
  </si>
  <si>
    <t xml:space="preserve">8.22,11</t>
  </si>
  <si>
    <t xml:space="preserve">8.22,12</t>
  </si>
  <si>
    <t xml:space="preserve">8.22,13</t>
  </si>
  <si>
    <t xml:space="preserve">8.22,14</t>
  </si>
  <si>
    <t xml:space="preserve">8.22,15</t>
  </si>
  <si>
    <t xml:space="preserve">8.22,16</t>
  </si>
  <si>
    <t xml:space="preserve">8.22,17</t>
  </si>
  <si>
    <t xml:space="preserve">8.22,18</t>
  </si>
  <si>
    <t xml:space="preserve">8.22,19</t>
  </si>
  <si>
    <t xml:space="preserve">8.22,20</t>
  </si>
  <si>
    <t xml:space="preserve">8.22,21</t>
  </si>
  <si>
    <t xml:space="preserve">8.22,22</t>
  </si>
  <si>
    <t xml:space="preserve">8.22,23</t>
  </si>
  <si>
    <t xml:space="preserve">8.22,24</t>
  </si>
  <si>
    <t xml:space="preserve">8.22,25</t>
  </si>
  <si>
    <t xml:space="preserve">8.22,26</t>
  </si>
  <si>
    <t xml:space="preserve">8.22,27</t>
  </si>
  <si>
    <t xml:space="preserve">8.22,28</t>
  </si>
  <si>
    <t xml:space="preserve">8.22,29</t>
  </si>
  <si>
    <t xml:space="preserve">8.22,30</t>
  </si>
  <si>
    <t xml:space="preserve">8.22,31</t>
  </si>
  <si>
    <t xml:space="preserve">8.22,32</t>
  </si>
  <si>
    <t xml:space="preserve">8.22,33</t>
  </si>
  <si>
    <t xml:space="preserve">8.22,34</t>
  </si>
  <si>
    <t xml:space="preserve">8.22,35</t>
  </si>
  <si>
    <t xml:space="preserve">8.22,36</t>
  </si>
  <si>
    <t xml:space="preserve">8.22,37</t>
  </si>
  <si>
    <t xml:space="preserve">8.22,38</t>
  </si>
  <si>
    <t xml:space="preserve">8.22,39</t>
  </si>
  <si>
    <t xml:space="preserve">8.22,40</t>
  </si>
  <si>
    <t xml:space="preserve">8.22,41</t>
  </si>
  <si>
    <t xml:space="preserve">8.22,42</t>
  </si>
  <si>
    <t xml:space="preserve">8.22,43</t>
  </si>
  <si>
    <t xml:space="preserve">8.22,44</t>
  </si>
  <si>
    <t xml:space="preserve">8.22,45</t>
  </si>
  <si>
    <t xml:space="preserve">8.22,46</t>
  </si>
  <si>
    <t xml:space="preserve">8.22,47</t>
  </si>
  <si>
    <t xml:space="preserve">8.22,48</t>
  </si>
  <si>
    <t xml:space="preserve">8.22,49</t>
  </si>
  <si>
    <t xml:space="preserve">8.22,50</t>
  </si>
  <si>
    <t xml:space="preserve">8.22,51</t>
  </si>
  <si>
    <t xml:space="preserve">8.22,52</t>
  </si>
  <si>
    <t xml:space="preserve">8.22,53</t>
  </si>
  <si>
    <t xml:space="preserve">8.22,54</t>
  </si>
  <si>
    <t xml:space="preserve">8.22,55</t>
  </si>
  <si>
    <t xml:space="preserve">8.22,56</t>
  </si>
  <si>
    <t xml:space="preserve">8.22,57</t>
  </si>
  <si>
    <t xml:space="preserve">8.22,58</t>
  </si>
  <si>
    <t xml:space="preserve">8.22,59</t>
  </si>
  <si>
    <t xml:space="preserve">8.22,60</t>
  </si>
  <si>
    <t xml:space="preserve">8.22,61</t>
  </si>
  <si>
    <t xml:space="preserve">8.22,62</t>
  </si>
  <si>
    <t xml:space="preserve">8.22,63</t>
  </si>
  <si>
    <t xml:space="preserve">8.22,64</t>
  </si>
  <si>
    <t xml:space="preserve">8.22,65</t>
  </si>
  <si>
    <t xml:space="preserve">8.22,66</t>
  </si>
  <si>
    <t xml:space="preserve">8.22,67</t>
  </si>
  <si>
    <t xml:space="preserve">8.22,68</t>
  </si>
  <si>
    <t xml:space="preserve">8.22,69</t>
  </si>
  <si>
    <t xml:space="preserve">8.22,70</t>
  </si>
  <si>
    <t xml:space="preserve">8.22,71</t>
  </si>
  <si>
    <t xml:space="preserve">8.22,72</t>
  </si>
  <si>
    <t xml:space="preserve">8.22,73</t>
  </si>
  <si>
    <t xml:space="preserve">8.22,74</t>
  </si>
  <si>
    <t xml:space="preserve">8.22,75</t>
  </si>
  <si>
    <t xml:space="preserve">8.22,76</t>
  </si>
  <si>
    <t xml:space="preserve">8.22,77</t>
  </si>
  <si>
    <t xml:space="preserve">8.22,78</t>
  </si>
  <si>
    <t xml:space="preserve">8.22,79</t>
  </si>
  <si>
    <t xml:space="preserve">8.22,80</t>
  </si>
  <si>
    <t xml:space="preserve">8.22,81</t>
  </si>
  <si>
    <t xml:space="preserve">8.22,82</t>
  </si>
  <si>
    <t xml:space="preserve">8.22,83</t>
  </si>
  <si>
    <t xml:space="preserve">8.22,84</t>
  </si>
  <si>
    <t xml:space="preserve">8.22,85</t>
  </si>
  <si>
    <t xml:space="preserve">8.22,86</t>
  </si>
  <si>
    <t xml:space="preserve">8.22,87</t>
  </si>
  <si>
    <t xml:space="preserve">8.22,88</t>
  </si>
  <si>
    <t xml:space="preserve">8.22,89</t>
  </si>
  <si>
    <t xml:space="preserve">8.22,90</t>
  </si>
  <si>
    <t xml:space="preserve">8.22,91</t>
  </si>
  <si>
    <t xml:space="preserve">8.22,92</t>
  </si>
  <si>
    <t xml:space="preserve">8.22,93</t>
  </si>
  <si>
    <t xml:space="preserve">8.22,94</t>
  </si>
  <si>
    <t xml:space="preserve">8.22,95</t>
  </si>
  <si>
    <t xml:space="preserve">8.22,96</t>
  </si>
  <si>
    <t xml:space="preserve">8.22,97</t>
  </si>
  <si>
    <t xml:space="preserve">8.22,98</t>
  </si>
  <si>
    <t xml:space="preserve">8.22,99</t>
  </si>
  <si>
    <t xml:space="preserve">8.23,00</t>
  </si>
  <si>
    <t xml:space="preserve">8.23,01</t>
  </si>
  <si>
    <t xml:space="preserve">8.23,02</t>
  </si>
  <si>
    <t xml:space="preserve">8.23,03</t>
  </si>
  <si>
    <t xml:space="preserve">8.23,04</t>
  </si>
  <si>
    <t xml:space="preserve">8.23,05</t>
  </si>
  <si>
    <t xml:space="preserve">8.23,06</t>
  </si>
  <si>
    <t xml:space="preserve">8.23,07</t>
  </si>
  <si>
    <t xml:space="preserve">8.23,08</t>
  </si>
  <si>
    <t xml:space="preserve">8.23,09</t>
  </si>
  <si>
    <t xml:space="preserve">8.23,10</t>
  </si>
  <si>
    <t xml:space="preserve">8.23,11</t>
  </si>
  <si>
    <t xml:space="preserve">8.23,12</t>
  </si>
  <si>
    <t xml:space="preserve">8.23,13</t>
  </si>
  <si>
    <t xml:space="preserve">8.23,14</t>
  </si>
  <si>
    <t xml:space="preserve">8.23,15</t>
  </si>
  <si>
    <t xml:space="preserve">8.23,16</t>
  </si>
  <si>
    <t xml:space="preserve">8.23,17</t>
  </si>
  <si>
    <t xml:space="preserve">8.23,18</t>
  </si>
  <si>
    <t xml:space="preserve">8.23,19</t>
  </si>
  <si>
    <t xml:space="preserve">8.23,20</t>
  </si>
  <si>
    <t xml:space="preserve">8.23,21</t>
  </si>
  <si>
    <t xml:space="preserve">8.23,22</t>
  </si>
  <si>
    <t xml:space="preserve">8.23,23</t>
  </si>
  <si>
    <t xml:space="preserve">8.23,24</t>
  </si>
  <si>
    <t xml:space="preserve">8.23,25</t>
  </si>
  <si>
    <t xml:space="preserve">8.23,26</t>
  </si>
  <si>
    <t xml:space="preserve">8.23,27</t>
  </si>
  <si>
    <t xml:space="preserve">8.23,28</t>
  </si>
  <si>
    <t xml:space="preserve">8.23,29</t>
  </si>
  <si>
    <t xml:space="preserve">8.23,30</t>
  </si>
  <si>
    <t xml:space="preserve">8.23,31</t>
  </si>
  <si>
    <t xml:space="preserve">8.23,32</t>
  </si>
  <si>
    <t xml:space="preserve">8.23,33</t>
  </si>
  <si>
    <t xml:space="preserve">8.23,34</t>
  </si>
  <si>
    <t xml:space="preserve">8.23,35</t>
  </si>
  <si>
    <t xml:space="preserve">8.23,36</t>
  </si>
  <si>
    <t xml:space="preserve">8.23,37</t>
  </si>
  <si>
    <t xml:space="preserve">8.23,38</t>
  </si>
  <si>
    <t xml:space="preserve">8.23,39</t>
  </si>
  <si>
    <t xml:space="preserve">8.23,40</t>
  </si>
  <si>
    <t xml:space="preserve">8.23,41</t>
  </si>
  <si>
    <t xml:space="preserve">8.23,42</t>
  </si>
  <si>
    <t xml:space="preserve">8.23,43</t>
  </si>
  <si>
    <t xml:space="preserve">8.23,44</t>
  </si>
  <si>
    <t xml:space="preserve">8.23,45</t>
  </si>
  <si>
    <t xml:space="preserve">8.23,46</t>
  </si>
  <si>
    <t xml:space="preserve">8.23,47</t>
  </si>
  <si>
    <t xml:space="preserve">8.23,48</t>
  </si>
  <si>
    <t xml:space="preserve">8.23,49</t>
  </si>
  <si>
    <t xml:space="preserve">8.23,50</t>
  </si>
  <si>
    <t xml:space="preserve">8.23,51</t>
  </si>
  <si>
    <t xml:space="preserve">8.23,52</t>
  </si>
  <si>
    <t xml:space="preserve">8.23,53</t>
  </si>
  <si>
    <t xml:space="preserve">8.23,54</t>
  </si>
  <si>
    <t xml:space="preserve">8.23,55</t>
  </si>
  <si>
    <t xml:space="preserve">8.23,56</t>
  </si>
  <si>
    <t xml:space="preserve">8.23,57</t>
  </si>
  <si>
    <t xml:space="preserve">8.23,58</t>
  </si>
  <si>
    <t xml:space="preserve">8.23,59</t>
  </si>
  <si>
    <t xml:space="preserve">8.23,60</t>
  </si>
  <si>
    <t xml:space="preserve">8.23,61</t>
  </si>
  <si>
    <t xml:space="preserve">8.23,62</t>
  </si>
  <si>
    <t xml:space="preserve">8.23,63</t>
  </si>
  <si>
    <t xml:space="preserve">8.23,64</t>
  </si>
  <si>
    <t xml:space="preserve">8.23,65</t>
  </si>
  <si>
    <t xml:space="preserve">8.23,66</t>
  </si>
  <si>
    <t xml:space="preserve">8.23,67</t>
  </si>
  <si>
    <t xml:space="preserve">8.23,68</t>
  </si>
  <si>
    <t xml:space="preserve">8.23,69</t>
  </si>
  <si>
    <t xml:space="preserve">8.23,70</t>
  </si>
  <si>
    <t xml:space="preserve">8.23,71</t>
  </si>
  <si>
    <t xml:space="preserve">8.23,72</t>
  </si>
  <si>
    <t xml:space="preserve">8.23,73</t>
  </si>
  <si>
    <t xml:space="preserve">8.23,74</t>
  </si>
  <si>
    <t xml:space="preserve">8.23,75</t>
  </si>
  <si>
    <t xml:space="preserve">8.23,76</t>
  </si>
  <si>
    <t xml:space="preserve">8.23,77</t>
  </si>
  <si>
    <t xml:space="preserve">8.23,78</t>
  </si>
  <si>
    <t xml:space="preserve">8.23,79</t>
  </si>
  <si>
    <t xml:space="preserve">8.23,80</t>
  </si>
  <si>
    <t xml:space="preserve">8.23,81</t>
  </si>
  <si>
    <t xml:space="preserve">8.23,82</t>
  </si>
  <si>
    <t xml:space="preserve">8.23,83</t>
  </si>
  <si>
    <t xml:space="preserve">8.23,84</t>
  </si>
  <si>
    <t xml:space="preserve">8.23,85</t>
  </si>
  <si>
    <t xml:space="preserve">8.23,86</t>
  </si>
  <si>
    <t xml:space="preserve">8.23,87</t>
  </si>
  <si>
    <t xml:space="preserve">8.23,88</t>
  </si>
  <si>
    <t xml:space="preserve">8.23,89</t>
  </si>
  <si>
    <t xml:space="preserve">8.23,90</t>
  </si>
  <si>
    <t xml:space="preserve">8.23,91</t>
  </si>
  <si>
    <t xml:space="preserve">8.23,92</t>
  </si>
  <si>
    <t xml:space="preserve">8.23,93</t>
  </si>
  <si>
    <t xml:space="preserve">8.23,94</t>
  </si>
  <si>
    <t xml:space="preserve">8.23,95</t>
  </si>
  <si>
    <t xml:space="preserve">8.23,96</t>
  </si>
  <si>
    <t xml:space="preserve">8.23,97</t>
  </si>
  <si>
    <t xml:space="preserve">8.23,98</t>
  </si>
  <si>
    <t xml:space="preserve">8.23,99</t>
  </si>
  <si>
    <t xml:space="preserve">8.24,00</t>
  </si>
  <si>
    <t xml:space="preserve">8.24,01</t>
  </si>
  <si>
    <t xml:space="preserve">8.24,02</t>
  </si>
  <si>
    <t xml:space="preserve">8.24,03</t>
  </si>
  <si>
    <t xml:space="preserve">8.24,04</t>
  </si>
  <si>
    <t xml:space="preserve">8.24,05</t>
  </si>
  <si>
    <t xml:space="preserve">8.24,06</t>
  </si>
  <si>
    <t xml:space="preserve">8.24,07</t>
  </si>
  <si>
    <t xml:space="preserve">8.24,08</t>
  </si>
  <si>
    <t xml:space="preserve">8.24,09</t>
  </si>
  <si>
    <t xml:space="preserve">8.24,10</t>
  </si>
  <si>
    <t xml:space="preserve">8.24,11</t>
  </si>
  <si>
    <t xml:space="preserve">8.24,12</t>
  </si>
  <si>
    <t xml:space="preserve">8.24,13</t>
  </si>
  <si>
    <t xml:space="preserve">8.24,14</t>
  </si>
  <si>
    <t xml:space="preserve">8.24,15</t>
  </si>
  <si>
    <t xml:space="preserve">8.24,16</t>
  </si>
  <si>
    <t xml:space="preserve">8.24,17</t>
  </si>
  <si>
    <t xml:space="preserve">8.24,18</t>
  </si>
  <si>
    <t xml:space="preserve">8.24,19</t>
  </si>
  <si>
    <t xml:space="preserve">8.24,20</t>
  </si>
  <si>
    <t xml:space="preserve">8.24,21</t>
  </si>
  <si>
    <t xml:space="preserve">8.24,22</t>
  </si>
  <si>
    <t xml:space="preserve">8.24,23</t>
  </si>
  <si>
    <t xml:space="preserve">8.24,24</t>
  </si>
  <si>
    <t xml:space="preserve">8.24,25</t>
  </si>
  <si>
    <t xml:space="preserve">8.24,26</t>
  </si>
  <si>
    <t xml:space="preserve">8.24,27</t>
  </si>
  <si>
    <t xml:space="preserve">8.24,28</t>
  </si>
  <si>
    <t xml:space="preserve">8.24,29</t>
  </si>
  <si>
    <t xml:space="preserve">8.24,30</t>
  </si>
  <si>
    <t xml:space="preserve">8.24,31</t>
  </si>
  <si>
    <t xml:space="preserve">8.24,32</t>
  </si>
  <si>
    <t xml:space="preserve">8.24,33</t>
  </si>
  <si>
    <t xml:space="preserve">8.24,34</t>
  </si>
  <si>
    <t xml:space="preserve">8.24,35</t>
  </si>
  <si>
    <t xml:space="preserve">8.24,36</t>
  </si>
  <si>
    <t xml:space="preserve">8.24,37</t>
  </si>
  <si>
    <t xml:space="preserve">8.24,38</t>
  </si>
  <si>
    <t xml:space="preserve">8.24,39</t>
  </si>
  <si>
    <t xml:space="preserve">8.24,40</t>
  </si>
  <si>
    <t xml:space="preserve">8.24,41</t>
  </si>
  <si>
    <t xml:space="preserve">8.24,42</t>
  </si>
  <si>
    <t xml:space="preserve">8.24,43</t>
  </si>
  <si>
    <t xml:space="preserve">8.24,44</t>
  </si>
  <si>
    <t xml:space="preserve">8.24,45</t>
  </si>
  <si>
    <t xml:space="preserve">8.24,46</t>
  </si>
  <si>
    <t xml:space="preserve">8.24,47</t>
  </si>
  <si>
    <t xml:space="preserve">8.24,48</t>
  </si>
  <si>
    <t xml:space="preserve">8.24,49</t>
  </si>
  <si>
    <t xml:space="preserve">8.24,50</t>
  </si>
  <si>
    <t xml:space="preserve">8.24,51</t>
  </si>
  <si>
    <t xml:space="preserve">8.24,52</t>
  </si>
  <si>
    <t xml:space="preserve">8.24,53</t>
  </si>
  <si>
    <t xml:space="preserve">8.24,54</t>
  </si>
  <si>
    <t xml:space="preserve">8.24,55</t>
  </si>
  <si>
    <t xml:space="preserve">8.24,56</t>
  </si>
  <si>
    <t xml:space="preserve">8.24,57</t>
  </si>
  <si>
    <t xml:space="preserve">8.24,58</t>
  </si>
  <si>
    <t xml:space="preserve">8.24,59</t>
  </si>
  <si>
    <t xml:space="preserve">8.24,60</t>
  </si>
  <si>
    <t xml:space="preserve">8.24,61</t>
  </si>
  <si>
    <t xml:space="preserve">8.24,62</t>
  </si>
  <si>
    <t xml:space="preserve">8.24,63</t>
  </si>
  <si>
    <t xml:space="preserve">8.24,64</t>
  </si>
  <si>
    <t xml:space="preserve">8.24,65</t>
  </si>
  <si>
    <t xml:space="preserve">8.24,66</t>
  </si>
  <si>
    <t xml:space="preserve">8.24,67</t>
  </si>
  <si>
    <t xml:space="preserve">8.24,68</t>
  </si>
  <si>
    <t xml:space="preserve">8.24,69</t>
  </si>
  <si>
    <t xml:space="preserve">8.24,70</t>
  </si>
  <si>
    <t xml:space="preserve">8.24,71</t>
  </si>
  <si>
    <t xml:space="preserve">8.24,72</t>
  </si>
  <si>
    <t xml:space="preserve">8.24,73</t>
  </si>
  <si>
    <t xml:space="preserve">8.24,74</t>
  </si>
  <si>
    <t xml:space="preserve">8.24,75</t>
  </si>
  <si>
    <t xml:space="preserve">8.24,76</t>
  </si>
  <si>
    <t xml:space="preserve">8.24,77</t>
  </si>
  <si>
    <t xml:space="preserve">8.24,78</t>
  </si>
  <si>
    <t xml:space="preserve">8.24,79</t>
  </si>
  <si>
    <t xml:space="preserve">8.24,80</t>
  </si>
  <si>
    <t xml:space="preserve">8.24,81</t>
  </si>
  <si>
    <t xml:space="preserve">8.24,82</t>
  </si>
  <si>
    <t xml:space="preserve">8.24,83</t>
  </si>
  <si>
    <t xml:space="preserve">8.24,84</t>
  </si>
  <si>
    <t xml:space="preserve">8.24,85</t>
  </si>
  <si>
    <t xml:space="preserve">8.24,86</t>
  </si>
  <si>
    <t xml:space="preserve">8.24,87</t>
  </si>
  <si>
    <t xml:space="preserve">8.24,88</t>
  </si>
  <si>
    <t xml:space="preserve">8.24,89</t>
  </si>
  <si>
    <t xml:space="preserve">8.24,90</t>
  </si>
  <si>
    <t xml:space="preserve">8.24,91</t>
  </si>
  <si>
    <t xml:space="preserve">8.24,92</t>
  </si>
  <si>
    <t xml:space="preserve">8.24,93</t>
  </si>
  <si>
    <t xml:space="preserve">8.24,94</t>
  </si>
  <si>
    <t xml:space="preserve">8.24,95</t>
  </si>
  <si>
    <t xml:space="preserve">8.24,96</t>
  </si>
  <si>
    <t xml:space="preserve">8.24,97</t>
  </si>
  <si>
    <t xml:space="preserve">8.24,98</t>
  </si>
  <si>
    <t xml:space="preserve">8.24,99</t>
  </si>
  <si>
    <t xml:space="preserve">8.25,00</t>
  </si>
  <si>
    <t xml:space="preserve">8.25,01</t>
  </si>
  <si>
    <t xml:space="preserve">8.25,02</t>
  </si>
  <si>
    <t xml:space="preserve">8.25,03</t>
  </si>
  <si>
    <t xml:space="preserve">8.25,04</t>
  </si>
  <si>
    <t xml:space="preserve">8.25,05</t>
  </si>
  <si>
    <t xml:space="preserve">8.25,06</t>
  </si>
  <si>
    <t xml:space="preserve">8.25,07</t>
  </si>
  <si>
    <t xml:space="preserve">8.25,08</t>
  </si>
  <si>
    <t xml:space="preserve">8.25,09</t>
  </si>
  <si>
    <t xml:space="preserve">8.25,10</t>
  </si>
  <si>
    <t xml:space="preserve">8.25,11</t>
  </si>
  <si>
    <t xml:space="preserve">8.25,12</t>
  </si>
  <si>
    <t xml:space="preserve">8.25,13</t>
  </si>
  <si>
    <t xml:space="preserve">8.25,14</t>
  </si>
  <si>
    <t xml:space="preserve">8.25,15</t>
  </si>
  <si>
    <t xml:space="preserve">8.25,16</t>
  </si>
  <si>
    <t xml:space="preserve">8.25,17</t>
  </si>
  <si>
    <t xml:space="preserve">8.25,18</t>
  </si>
  <si>
    <t xml:space="preserve">8.25,19</t>
  </si>
  <si>
    <t xml:space="preserve">8.25,20</t>
  </si>
  <si>
    <t xml:space="preserve">8.25,21</t>
  </si>
  <si>
    <t xml:space="preserve">8.25,22</t>
  </si>
  <si>
    <t xml:space="preserve">8.25,23</t>
  </si>
  <si>
    <t xml:space="preserve">8.25,24</t>
  </si>
  <si>
    <t xml:space="preserve">8.25,25</t>
  </si>
  <si>
    <t xml:space="preserve">8.25,26</t>
  </si>
  <si>
    <t xml:space="preserve">8.25,27</t>
  </si>
  <si>
    <t xml:space="preserve">8.25,28</t>
  </si>
  <si>
    <t xml:space="preserve">8.25,29</t>
  </si>
  <si>
    <t xml:space="preserve">8.25,30</t>
  </si>
  <si>
    <t xml:space="preserve">8.25,31</t>
  </si>
  <si>
    <t xml:space="preserve">8.25,32</t>
  </si>
  <si>
    <t xml:space="preserve">8.25,33</t>
  </si>
  <si>
    <t xml:space="preserve">8.25,34</t>
  </si>
  <si>
    <t xml:space="preserve">8.25,35</t>
  </si>
  <si>
    <t xml:space="preserve">8.25,36</t>
  </si>
  <si>
    <t xml:space="preserve">8.25,37</t>
  </si>
  <si>
    <t xml:space="preserve">8.25,38</t>
  </si>
  <si>
    <t xml:space="preserve">8.25,39</t>
  </si>
  <si>
    <t xml:space="preserve">8.25,40</t>
  </si>
  <si>
    <t xml:space="preserve">8.25,41</t>
  </si>
  <si>
    <t xml:space="preserve">8.25,42</t>
  </si>
  <si>
    <t xml:space="preserve">8.25,43</t>
  </si>
  <si>
    <t xml:space="preserve">8.25,44</t>
  </si>
  <si>
    <t xml:space="preserve">8.25,45</t>
  </si>
  <si>
    <t xml:space="preserve">8.25,46</t>
  </si>
  <si>
    <t xml:space="preserve">8.25,47</t>
  </si>
  <si>
    <t xml:space="preserve">8.25,48</t>
  </si>
  <si>
    <t xml:space="preserve">8.25,49</t>
  </si>
  <si>
    <t xml:space="preserve">8.25,50</t>
  </si>
  <si>
    <t xml:space="preserve">8.25,51</t>
  </si>
  <si>
    <t xml:space="preserve">8.25,52</t>
  </si>
  <si>
    <t xml:space="preserve">8.25,53</t>
  </si>
  <si>
    <t xml:space="preserve">8.25,54</t>
  </si>
  <si>
    <t xml:space="preserve">8.25,55</t>
  </si>
  <si>
    <t xml:space="preserve">8.25,56</t>
  </si>
  <si>
    <t xml:space="preserve">8.25,57</t>
  </si>
  <si>
    <t xml:space="preserve">8.25,58</t>
  </si>
  <si>
    <t xml:space="preserve">8.25,59</t>
  </si>
  <si>
    <t xml:space="preserve">8.25,60</t>
  </si>
  <si>
    <t xml:space="preserve">8.25,61</t>
  </si>
  <si>
    <t xml:space="preserve">8.25,62</t>
  </si>
  <si>
    <t xml:space="preserve">8.25,63</t>
  </si>
  <si>
    <t xml:space="preserve">8.25,64</t>
  </si>
  <si>
    <t xml:space="preserve">8.25,65</t>
  </si>
  <si>
    <t xml:space="preserve">8.25,66</t>
  </si>
  <si>
    <t xml:space="preserve">8.25,67</t>
  </si>
  <si>
    <t xml:space="preserve">8.25,68</t>
  </si>
  <si>
    <t xml:space="preserve">8.25,69</t>
  </si>
  <si>
    <t xml:space="preserve">8.25,70</t>
  </si>
  <si>
    <t xml:space="preserve">8.25,71</t>
  </si>
  <si>
    <t xml:space="preserve">8.25,72</t>
  </si>
  <si>
    <t xml:space="preserve">8.25,73</t>
  </si>
  <si>
    <t xml:space="preserve">8.25,74</t>
  </si>
  <si>
    <t xml:space="preserve">8.25,75</t>
  </si>
  <si>
    <t xml:space="preserve">8.25,76</t>
  </si>
  <si>
    <t xml:space="preserve">8.25,77</t>
  </si>
  <si>
    <t xml:space="preserve">8.25,78</t>
  </si>
  <si>
    <t xml:space="preserve">8.25,79</t>
  </si>
  <si>
    <t xml:space="preserve">8.25,80</t>
  </si>
  <si>
    <t xml:space="preserve">8.25,81</t>
  </si>
  <si>
    <t xml:space="preserve">8.25,82</t>
  </si>
  <si>
    <t xml:space="preserve">8.25,83</t>
  </si>
  <si>
    <t xml:space="preserve">8.25,84</t>
  </si>
  <si>
    <t xml:space="preserve">8.25,85</t>
  </si>
  <si>
    <t xml:space="preserve">8.25,86</t>
  </si>
  <si>
    <t xml:space="preserve">8.25,87</t>
  </si>
  <si>
    <t xml:space="preserve">8.25,88</t>
  </si>
  <si>
    <t xml:space="preserve">8.25,89</t>
  </si>
  <si>
    <t xml:space="preserve">8.25,90</t>
  </si>
  <si>
    <t xml:space="preserve">8.25,91</t>
  </si>
  <si>
    <t xml:space="preserve">8.25,92</t>
  </si>
  <si>
    <t xml:space="preserve">8.25,93</t>
  </si>
  <si>
    <t xml:space="preserve">8.25,94</t>
  </si>
  <si>
    <t xml:space="preserve">8.25,95</t>
  </si>
  <si>
    <t xml:space="preserve">8.25,96</t>
  </si>
  <si>
    <t xml:space="preserve">8.25,97</t>
  </si>
  <si>
    <t xml:space="preserve">8.25,98</t>
  </si>
  <si>
    <t xml:space="preserve">8.25,99</t>
  </si>
  <si>
    <t xml:space="preserve">8.26,00</t>
  </si>
  <si>
    <t xml:space="preserve">8.26,01</t>
  </si>
  <si>
    <t xml:space="preserve">8.26,02</t>
  </si>
  <si>
    <t xml:space="preserve">8.26,03</t>
  </si>
  <si>
    <t xml:space="preserve">8.26,04</t>
  </si>
  <si>
    <t xml:space="preserve">8.26,05</t>
  </si>
  <si>
    <t xml:space="preserve">8.26,06</t>
  </si>
  <si>
    <t xml:space="preserve">8.26,07</t>
  </si>
  <si>
    <t xml:space="preserve">8.26,08</t>
  </si>
  <si>
    <t xml:space="preserve">8.26,09</t>
  </si>
  <si>
    <t xml:space="preserve">8.26,10</t>
  </si>
  <si>
    <t xml:space="preserve">8.26,11</t>
  </si>
  <si>
    <t xml:space="preserve">8.26,12</t>
  </si>
  <si>
    <t xml:space="preserve">8.26,13</t>
  </si>
  <si>
    <t xml:space="preserve">8.26,14</t>
  </si>
  <si>
    <t xml:space="preserve">8.26,15</t>
  </si>
  <si>
    <t xml:space="preserve">8.26,16</t>
  </si>
  <si>
    <t xml:space="preserve">8.26,17</t>
  </si>
  <si>
    <t xml:space="preserve">8.26,18</t>
  </si>
  <si>
    <t xml:space="preserve">8.26,19</t>
  </si>
  <si>
    <t xml:space="preserve">8.26,20</t>
  </si>
  <si>
    <t xml:space="preserve">8.26,21</t>
  </si>
  <si>
    <t xml:space="preserve">8.26,22</t>
  </si>
  <si>
    <t xml:space="preserve">8.26,23</t>
  </si>
  <si>
    <t xml:space="preserve">8.26,24</t>
  </si>
  <si>
    <t xml:space="preserve">8.26,25</t>
  </si>
  <si>
    <t xml:space="preserve">8.26,26</t>
  </si>
  <si>
    <t xml:space="preserve">8.26,27</t>
  </si>
  <si>
    <t xml:space="preserve">8.26,28</t>
  </si>
  <si>
    <t xml:space="preserve">8.26,29</t>
  </si>
  <si>
    <t xml:space="preserve">8.26,30</t>
  </si>
  <si>
    <t xml:space="preserve">8.26,31</t>
  </si>
  <si>
    <t xml:space="preserve">8.26,32</t>
  </si>
  <si>
    <t xml:space="preserve">8.26,33</t>
  </si>
  <si>
    <t xml:space="preserve">8.26,34</t>
  </si>
  <si>
    <t xml:space="preserve">8.26,35</t>
  </si>
  <si>
    <t xml:space="preserve">8.26,36</t>
  </si>
  <si>
    <t xml:space="preserve">8.26,37</t>
  </si>
  <si>
    <t xml:space="preserve">8.26,38</t>
  </si>
  <si>
    <t xml:space="preserve">8.26,39</t>
  </si>
  <si>
    <t xml:space="preserve">8.26,40</t>
  </si>
  <si>
    <t xml:space="preserve">8.26,41</t>
  </si>
  <si>
    <t xml:space="preserve">8.26,42</t>
  </si>
  <si>
    <t xml:space="preserve">8.26,43</t>
  </si>
  <si>
    <t xml:space="preserve">8.26,44</t>
  </si>
  <si>
    <t xml:space="preserve">8.26,45</t>
  </si>
  <si>
    <t xml:space="preserve">8.26,46</t>
  </si>
  <si>
    <t xml:space="preserve">8.26,47</t>
  </si>
  <si>
    <t xml:space="preserve">8.26,48</t>
  </si>
  <si>
    <t xml:space="preserve">8.26,49</t>
  </si>
  <si>
    <t xml:space="preserve">8.26,50</t>
  </si>
  <si>
    <t xml:space="preserve">8.26,51</t>
  </si>
  <si>
    <t xml:space="preserve">8.26,52</t>
  </si>
  <si>
    <t xml:space="preserve">8.26,53</t>
  </si>
  <si>
    <t xml:space="preserve">8.26,54</t>
  </si>
  <si>
    <t xml:space="preserve">8.26,55</t>
  </si>
  <si>
    <t xml:space="preserve">8.26,56</t>
  </si>
  <si>
    <t xml:space="preserve">8.26,57</t>
  </si>
  <si>
    <t xml:space="preserve">8.26,58</t>
  </si>
  <si>
    <t xml:space="preserve">8.26,59</t>
  </si>
  <si>
    <t xml:space="preserve">8.26,60</t>
  </si>
  <si>
    <t xml:space="preserve">8.26,61</t>
  </si>
  <si>
    <t xml:space="preserve">8.26,62</t>
  </si>
  <si>
    <t xml:space="preserve">8.26,63</t>
  </si>
  <si>
    <t xml:space="preserve">8.26,64</t>
  </si>
  <si>
    <t xml:space="preserve">8.26,65</t>
  </si>
  <si>
    <t xml:space="preserve">8.26,66</t>
  </si>
  <si>
    <t xml:space="preserve">8.26,67</t>
  </si>
  <si>
    <t xml:space="preserve">8.26,68</t>
  </si>
  <si>
    <t xml:space="preserve">8.26,69</t>
  </si>
  <si>
    <t xml:space="preserve">8.26,70</t>
  </si>
  <si>
    <t xml:space="preserve">8.26,71</t>
  </si>
  <si>
    <t xml:space="preserve">8.26,72</t>
  </si>
  <si>
    <t xml:space="preserve">8.26,73</t>
  </si>
  <si>
    <t xml:space="preserve">8.26,74</t>
  </si>
  <si>
    <t xml:space="preserve">8.26,75</t>
  </si>
  <si>
    <t xml:space="preserve">8.26,76</t>
  </si>
  <si>
    <t xml:space="preserve">8.26,77</t>
  </si>
  <si>
    <t xml:space="preserve">8.26,78</t>
  </si>
  <si>
    <t xml:space="preserve">8.26,79</t>
  </si>
  <si>
    <t xml:space="preserve">8.26,80</t>
  </si>
  <si>
    <t xml:space="preserve">8.26,81</t>
  </si>
  <si>
    <t xml:space="preserve">8.26,82</t>
  </si>
  <si>
    <t xml:space="preserve">8.26,83</t>
  </si>
  <si>
    <t xml:space="preserve">8.26,84</t>
  </si>
  <si>
    <t xml:space="preserve">8.26,85</t>
  </si>
  <si>
    <t xml:space="preserve">8.26,86</t>
  </si>
  <si>
    <t xml:space="preserve">8.26,87</t>
  </si>
  <si>
    <t xml:space="preserve">8.26,88</t>
  </si>
  <si>
    <t xml:space="preserve">8.26,89</t>
  </si>
  <si>
    <t xml:space="preserve">8.26,90</t>
  </si>
  <si>
    <t xml:space="preserve">8.26,91</t>
  </si>
  <si>
    <t xml:space="preserve">8.26,92</t>
  </si>
  <si>
    <t xml:space="preserve">8.26,93</t>
  </si>
  <si>
    <t xml:space="preserve">8.26,94</t>
  </si>
  <si>
    <t xml:space="preserve">8.26,95</t>
  </si>
  <si>
    <t xml:space="preserve">8.26,96</t>
  </si>
  <si>
    <t xml:space="preserve">8.26,97</t>
  </si>
  <si>
    <t xml:space="preserve">8.26,98</t>
  </si>
  <si>
    <t xml:space="preserve">8.26,99</t>
  </si>
  <si>
    <t xml:space="preserve">8.27,00</t>
  </si>
  <si>
    <t xml:space="preserve">8.27,01</t>
  </si>
  <si>
    <t xml:space="preserve">8.27,02</t>
  </si>
  <si>
    <t xml:space="preserve">8.27,03</t>
  </si>
  <si>
    <t xml:space="preserve">8.27,04</t>
  </si>
  <si>
    <t xml:space="preserve">8.27,05</t>
  </si>
  <si>
    <t xml:space="preserve">8.27,06</t>
  </si>
  <si>
    <t xml:space="preserve">8.27,07</t>
  </si>
  <si>
    <t xml:space="preserve">8.27,08</t>
  </si>
  <si>
    <t xml:space="preserve">8.27,09</t>
  </si>
  <si>
    <t xml:space="preserve">8.27,10</t>
  </si>
  <si>
    <t xml:space="preserve">8.27,11</t>
  </si>
  <si>
    <t xml:space="preserve">8.27,12</t>
  </si>
  <si>
    <t xml:space="preserve">8.27,13</t>
  </si>
  <si>
    <t xml:space="preserve">8.27,14</t>
  </si>
  <si>
    <t xml:space="preserve">8.27,15</t>
  </si>
  <si>
    <t xml:space="preserve">8.27,16</t>
  </si>
  <si>
    <t xml:space="preserve">8.27,17</t>
  </si>
  <si>
    <t xml:space="preserve">8.27,18</t>
  </si>
  <si>
    <t xml:space="preserve">8.27,19</t>
  </si>
  <si>
    <t xml:space="preserve">8.27,20</t>
  </si>
  <si>
    <t xml:space="preserve">8.27,21</t>
  </si>
  <si>
    <t xml:space="preserve">8.27,22</t>
  </si>
  <si>
    <t xml:space="preserve">8.27,23</t>
  </si>
  <si>
    <t xml:space="preserve">8.27,24</t>
  </si>
  <si>
    <t xml:space="preserve">8.27,25</t>
  </si>
  <si>
    <t xml:space="preserve">8.27,26</t>
  </si>
  <si>
    <t xml:space="preserve">8.27,27</t>
  </si>
  <si>
    <t xml:space="preserve">8.27,28</t>
  </si>
  <si>
    <t xml:space="preserve">8.27,29</t>
  </si>
  <si>
    <t xml:space="preserve">8.27,30</t>
  </si>
  <si>
    <t xml:space="preserve">8.27,31</t>
  </si>
  <si>
    <t xml:space="preserve">8.27,32</t>
  </si>
  <si>
    <t xml:space="preserve">8.27,33</t>
  </si>
  <si>
    <t xml:space="preserve">8.27,34</t>
  </si>
  <si>
    <t xml:space="preserve">8.27,35</t>
  </si>
  <si>
    <t xml:space="preserve">8.27,36</t>
  </si>
  <si>
    <t xml:space="preserve">8.27,37</t>
  </si>
  <si>
    <t xml:space="preserve">8.27,38</t>
  </si>
  <si>
    <t xml:space="preserve">8.27,39</t>
  </si>
  <si>
    <t xml:space="preserve">8.27,40</t>
  </si>
  <si>
    <t xml:space="preserve">8.27,41</t>
  </si>
  <si>
    <t xml:space="preserve">8.27,42</t>
  </si>
  <si>
    <t xml:space="preserve">8.27,43</t>
  </si>
  <si>
    <t xml:space="preserve">8.27,44</t>
  </si>
  <si>
    <t xml:space="preserve">8.27,45</t>
  </si>
  <si>
    <t xml:space="preserve">8.27,46</t>
  </si>
  <si>
    <t xml:space="preserve">8.27,47</t>
  </si>
  <si>
    <t xml:space="preserve">8.27,48</t>
  </si>
  <si>
    <t xml:space="preserve">8.27,49</t>
  </si>
  <si>
    <t xml:space="preserve">8.27,50</t>
  </si>
  <si>
    <t xml:space="preserve">8.27,51</t>
  </si>
  <si>
    <t xml:space="preserve">8.27,52</t>
  </si>
  <si>
    <t xml:space="preserve">8.27,53</t>
  </si>
  <si>
    <t xml:space="preserve">8.27,54</t>
  </si>
  <si>
    <t xml:space="preserve">8.27,55</t>
  </si>
  <si>
    <t xml:space="preserve">8.27,56</t>
  </si>
  <si>
    <t xml:space="preserve">8.27,57</t>
  </si>
  <si>
    <t xml:space="preserve">8.27,58</t>
  </si>
  <si>
    <t xml:space="preserve">8.27,59</t>
  </si>
  <si>
    <t xml:space="preserve">8.27,60</t>
  </si>
  <si>
    <t xml:space="preserve">8.27,61</t>
  </si>
  <si>
    <t xml:space="preserve">8.27,62</t>
  </si>
  <si>
    <t xml:space="preserve">8.27,63</t>
  </si>
  <si>
    <t xml:space="preserve">8.27,64</t>
  </si>
  <si>
    <t xml:space="preserve">8.27,65</t>
  </si>
  <si>
    <t xml:space="preserve">8.27,66</t>
  </si>
  <si>
    <t xml:space="preserve">8.27,67</t>
  </si>
  <si>
    <t xml:space="preserve">8.27,68</t>
  </si>
  <si>
    <t xml:space="preserve">8.27,69</t>
  </si>
  <si>
    <t xml:space="preserve">8.27,70</t>
  </si>
  <si>
    <t xml:space="preserve">8.27,71</t>
  </si>
  <si>
    <t xml:space="preserve">8.27,72</t>
  </si>
  <si>
    <t xml:space="preserve">8.27,73</t>
  </si>
  <si>
    <t xml:space="preserve">8.27,74</t>
  </si>
  <si>
    <t xml:space="preserve">8.27,75</t>
  </si>
  <si>
    <t xml:space="preserve">8.27,76</t>
  </si>
  <si>
    <t xml:space="preserve">8.27,77</t>
  </si>
  <si>
    <t xml:space="preserve">8.27,78</t>
  </si>
  <si>
    <t xml:space="preserve">8.27,79</t>
  </si>
  <si>
    <t xml:space="preserve">8.27,80</t>
  </si>
  <si>
    <t xml:space="preserve">8.27,81</t>
  </si>
  <si>
    <t xml:space="preserve">8.27,82</t>
  </si>
  <si>
    <t xml:space="preserve">8.27,83</t>
  </si>
  <si>
    <t xml:space="preserve">8.27,84</t>
  </si>
  <si>
    <t xml:space="preserve">8.27,85</t>
  </si>
  <si>
    <t xml:space="preserve">8.27,86</t>
  </si>
  <si>
    <t xml:space="preserve">8.27,87</t>
  </si>
  <si>
    <t xml:space="preserve">8.27,88</t>
  </si>
  <si>
    <t xml:space="preserve">8.27,89</t>
  </si>
  <si>
    <t xml:space="preserve">8.27,90</t>
  </si>
  <si>
    <t xml:space="preserve">8.27,91</t>
  </si>
  <si>
    <t xml:space="preserve">8.27,92</t>
  </si>
  <si>
    <t xml:space="preserve">8.27,93</t>
  </si>
  <si>
    <t xml:space="preserve">8.27,94</t>
  </si>
  <si>
    <t xml:space="preserve">8.27,95</t>
  </si>
  <si>
    <t xml:space="preserve">8.27,96</t>
  </si>
  <si>
    <t xml:space="preserve">8.27,97</t>
  </si>
  <si>
    <t xml:space="preserve">8.27,98</t>
  </si>
  <si>
    <t xml:space="preserve">8.27,99</t>
  </si>
  <si>
    <t xml:space="preserve">8.28,00</t>
  </si>
  <si>
    <t xml:space="preserve">8.28,01</t>
  </si>
  <si>
    <t xml:space="preserve">8.28,02</t>
  </si>
  <si>
    <t xml:space="preserve">8.28,03</t>
  </si>
  <si>
    <t xml:space="preserve">8.28,04</t>
  </si>
  <si>
    <t xml:space="preserve">8.28,05</t>
  </si>
  <si>
    <t xml:space="preserve">8.28,06</t>
  </si>
  <si>
    <t xml:space="preserve">8.28,07</t>
  </si>
  <si>
    <t xml:space="preserve">8.28,08</t>
  </si>
  <si>
    <t xml:space="preserve">8.28,09</t>
  </si>
  <si>
    <t xml:space="preserve">8.28,10</t>
  </si>
  <si>
    <t xml:space="preserve">8.28,11</t>
  </si>
  <si>
    <t xml:space="preserve">8.28,12</t>
  </si>
  <si>
    <t xml:space="preserve">8.28,13</t>
  </si>
  <si>
    <t xml:space="preserve">8.28,14</t>
  </si>
  <si>
    <t xml:space="preserve">8.28,15</t>
  </si>
  <si>
    <t xml:space="preserve">8.28,16</t>
  </si>
  <si>
    <t xml:space="preserve">8.28,17</t>
  </si>
  <si>
    <t xml:space="preserve">8.28,18</t>
  </si>
  <si>
    <t xml:space="preserve">8.28,19</t>
  </si>
  <si>
    <t xml:space="preserve">8.28,20</t>
  </si>
  <si>
    <t xml:space="preserve">8.28,21</t>
  </si>
  <si>
    <t xml:space="preserve">8.28,22</t>
  </si>
  <si>
    <t xml:space="preserve">8.28,23</t>
  </si>
  <si>
    <t xml:space="preserve">8.28,24</t>
  </si>
  <si>
    <t xml:space="preserve">8.28,25</t>
  </si>
  <si>
    <t xml:space="preserve">8.28,26</t>
  </si>
  <si>
    <t xml:space="preserve">8.28,27</t>
  </si>
  <si>
    <t xml:space="preserve">8.28,28</t>
  </si>
  <si>
    <t xml:space="preserve">8.28,29</t>
  </si>
  <si>
    <t xml:space="preserve">8.28,30</t>
  </si>
  <si>
    <t xml:space="preserve">8.28,31</t>
  </si>
  <si>
    <t xml:space="preserve">8.28,32</t>
  </si>
  <si>
    <t xml:space="preserve">8.28,33</t>
  </si>
  <si>
    <t xml:space="preserve">8.28,34</t>
  </si>
  <si>
    <t xml:space="preserve">8.28,35</t>
  </si>
  <si>
    <t xml:space="preserve">8.28,36</t>
  </si>
  <si>
    <t xml:space="preserve">8.28,37</t>
  </si>
  <si>
    <t xml:space="preserve">8.28,38</t>
  </si>
  <si>
    <t xml:space="preserve">8.28,39</t>
  </si>
  <si>
    <t xml:space="preserve">8.28,40</t>
  </si>
  <si>
    <t xml:space="preserve">8.28,41</t>
  </si>
  <si>
    <t xml:space="preserve">8.28,42</t>
  </si>
  <si>
    <t xml:space="preserve">8.28,43</t>
  </si>
  <si>
    <t xml:space="preserve">8.28,44</t>
  </si>
  <si>
    <t xml:space="preserve">8.28,45</t>
  </si>
  <si>
    <t xml:space="preserve">8.28,46</t>
  </si>
  <si>
    <t xml:space="preserve">8.28,47</t>
  </si>
  <si>
    <t xml:space="preserve">8.28,48</t>
  </si>
  <si>
    <t xml:space="preserve">8.28,49</t>
  </si>
  <si>
    <t xml:space="preserve">8.28,50</t>
  </si>
  <si>
    <t xml:space="preserve">8.28,51</t>
  </si>
  <si>
    <t xml:space="preserve">8.28,52</t>
  </si>
  <si>
    <t xml:space="preserve">8.28,53</t>
  </si>
  <si>
    <t xml:space="preserve">8.28,54</t>
  </si>
  <si>
    <t xml:space="preserve">8.28,55</t>
  </si>
  <si>
    <t xml:space="preserve">8.28,56</t>
  </si>
  <si>
    <t xml:space="preserve">8.28,57</t>
  </si>
  <si>
    <t xml:space="preserve">8.28,58</t>
  </si>
  <si>
    <t xml:space="preserve">8.28,59</t>
  </si>
  <si>
    <t xml:space="preserve">8.28,60</t>
  </si>
  <si>
    <t xml:space="preserve">8.28,61</t>
  </si>
  <si>
    <t xml:space="preserve">8.28,62</t>
  </si>
  <si>
    <t xml:space="preserve">8.28,63</t>
  </si>
  <si>
    <t xml:space="preserve">8.28,64</t>
  </si>
  <si>
    <t xml:space="preserve">8.28,65</t>
  </si>
  <si>
    <t xml:space="preserve">8.28,66</t>
  </si>
  <si>
    <t xml:space="preserve">8.28,67</t>
  </si>
  <si>
    <t xml:space="preserve">8.28,68</t>
  </si>
  <si>
    <t xml:space="preserve">8.28,69</t>
  </si>
  <si>
    <t xml:space="preserve">8.28,70</t>
  </si>
  <si>
    <t xml:space="preserve">8.28,71</t>
  </si>
  <si>
    <t xml:space="preserve">8.28,72</t>
  </si>
  <si>
    <t xml:space="preserve">8.28,73</t>
  </si>
  <si>
    <t xml:space="preserve">8.28,74</t>
  </si>
  <si>
    <t xml:space="preserve">8.28,75</t>
  </si>
  <si>
    <t xml:space="preserve">8.28,76</t>
  </si>
  <si>
    <t xml:space="preserve">8.28,77</t>
  </si>
  <si>
    <t xml:space="preserve">8.28,78</t>
  </si>
  <si>
    <t xml:space="preserve">8.28,79</t>
  </si>
  <si>
    <t xml:space="preserve">8.28,80</t>
  </si>
  <si>
    <t xml:space="preserve">8.28,81</t>
  </si>
  <si>
    <t xml:space="preserve">8.28,82</t>
  </si>
  <si>
    <t xml:space="preserve">8.28,83</t>
  </si>
  <si>
    <t xml:space="preserve">8.28,84</t>
  </si>
  <si>
    <t xml:space="preserve">8.28,85</t>
  </si>
  <si>
    <t xml:space="preserve">8.28,86</t>
  </si>
  <si>
    <t xml:space="preserve">8.28,87</t>
  </si>
  <si>
    <t xml:space="preserve">8.28,88</t>
  </si>
  <si>
    <t xml:space="preserve">8.28,89</t>
  </si>
  <si>
    <t xml:space="preserve">8.28,90</t>
  </si>
  <si>
    <t xml:space="preserve">8.28,91</t>
  </si>
  <si>
    <t xml:space="preserve">8.28,92</t>
  </si>
  <si>
    <t xml:space="preserve">8.28,93</t>
  </si>
  <si>
    <t xml:space="preserve">8.28,94</t>
  </si>
  <si>
    <t xml:space="preserve">8.28,95</t>
  </si>
  <si>
    <t xml:space="preserve">8.28,96</t>
  </si>
  <si>
    <t xml:space="preserve">8.28,97</t>
  </si>
  <si>
    <t xml:space="preserve">8.28,98</t>
  </si>
  <si>
    <t xml:space="preserve">8.28,99</t>
  </si>
  <si>
    <t xml:space="preserve">8.29,00</t>
  </si>
  <si>
    <t xml:space="preserve">8.29,01</t>
  </si>
  <si>
    <t xml:space="preserve">8.29,02</t>
  </si>
  <si>
    <t xml:space="preserve">8.29,03</t>
  </si>
  <si>
    <t xml:space="preserve">8.29,04</t>
  </si>
  <si>
    <t xml:space="preserve">8.29,05</t>
  </si>
  <si>
    <t xml:space="preserve">8.29,06</t>
  </si>
  <si>
    <t xml:space="preserve">8.29,07</t>
  </si>
  <si>
    <t xml:space="preserve">8.29,08</t>
  </si>
  <si>
    <t xml:space="preserve">8.29,09</t>
  </si>
  <si>
    <t xml:space="preserve">8.29,10</t>
  </si>
  <si>
    <t xml:space="preserve">8.29,11</t>
  </si>
  <si>
    <t xml:space="preserve">8.29,12</t>
  </si>
  <si>
    <t xml:space="preserve">8.29,13</t>
  </si>
  <si>
    <t xml:space="preserve">8.29,14</t>
  </si>
  <si>
    <t xml:space="preserve">8.29,15</t>
  </si>
  <si>
    <t xml:space="preserve">8.29,16</t>
  </si>
  <si>
    <t xml:space="preserve">8.29,17</t>
  </si>
  <si>
    <t xml:space="preserve">8.29,18</t>
  </si>
  <si>
    <t xml:space="preserve">8.29,19</t>
  </si>
  <si>
    <t xml:space="preserve">8.29,20</t>
  </si>
  <si>
    <t xml:space="preserve">8.29,21</t>
  </si>
  <si>
    <t xml:space="preserve">8.29,22</t>
  </si>
  <si>
    <t xml:space="preserve">8.29,23</t>
  </si>
  <si>
    <t xml:space="preserve">8.29,24</t>
  </si>
  <si>
    <t xml:space="preserve">8.29,25</t>
  </si>
  <si>
    <t xml:space="preserve">8.29,26</t>
  </si>
  <si>
    <t xml:space="preserve">8.29,27</t>
  </si>
  <si>
    <t xml:space="preserve">8.29,28</t>
  </si>
  <si>
    <t xml:space="preserve">8.29,29</t>
  </si>
  <si>
    <t xml:space="preserve">8.29,30</t>
  </si>
  <si>
    <t xml:space="preserve">8.29,31</t>
  </si>
  <si>
    <t xml:space="preserve">8.29,32</t>
  </si>
  <si>
    <t xml:space="preserve">8.29,33</t>
  </si>
  <si>
    <t xml:space="preserve">8.29,34</t>
  </si>
  <si>
    <t xml:space="preserve">8.29,35</t>
  </si>
  <si>
    <t xml:space="preserve">8.29,36</t>
  </si>
  <si>
    <t xml:space="preserve">8.29,37</t>
  </si>
  <si>
    <t xml:space="preserve">8.29,38</t>
  </si>
  <si>
    <t xml:space="preserve">8.29,39</t>
  </si>
  <si>
    <t xml:space="preserve">8.29,40</t>
  </si>
  <si>
    <t xml:space="preserve">8.29,41</t>
  </si>
  <si>
    <t xml:space="preserve">8.29,42</t>
  </si>
  <si>
    <t xml:space="preserve">8.29,43</t>
  </si>
  <si>
    <t xml:space="preserve">8.29,44</t>
  </si>
  <si>
    <t xml:space="preserve">8.29,45</t>
  </si>
  <si>
    <t xml:space="preserve">8.29,46</t>
  </si>
  <si>
    <t xml:space="preserve">8.29,47</t>
  </si>
  <si>
    <t xml:space="preserve">8.29,48</t>
  </si>
  <si>
    <t xml:space="preserve">8.29,49</t>
  </si>
  <si>
    <t xml:space="preserve">8.29,50</t>
  </si>
  <si>
    <t xml:space="preserve">8.29,51</t>
  </si>
  <si>
    <t xml:space="preserve">8.29,52</t>
  </si>
  <si>
    <t xml:space="preserve">8.29,53</t>
  </si>
  <si>
    <t xml:space="preserve">8.29,54</t>
  </si>
  <si>
    <t xml:space="preserve">8.29,55</t>
  </si>
  <si>
    <t xml:space="preserve">8.29,56</t>
  </si>
  <si>
    <t xml:space="preserve">8.29,57</t>
  </si>
  <si>
    <t xml:space="preserve">8.29,58</t>
  </si>
  <si>
    <t xml:space="preserve">8.29,59</t>
  </si>
  <si>
    <t xml:space="preserve">8.29,60</t>
  </si>
  <si>
    <t xml:space="preserve">8.29,61</t>
  </si>
  <si>
    <t xml:space="preserve">8.29,62</t>
  </si>
  <si>
    <t xml:space="preserve">8.29,63</t>
  </si>
  <si>
    <t xml:space="preserve">8.29,64</t>
  </si>
  <si>
    <t xml:space="preserve">8.29,65</t>
  </si>
  <si>
    <t xml:space="preserve">8.29,66</t>
  </si>
  <si>
    <t xml:space="preserve">8.29,67</t>
  </si>
  <si>
    <t xml:space="preserve">8.29,68</t>
  </si>
  <si>
    <t xml:space="preserve">8.29,69</t>
  </si>
  <si>
    <t xml:space="preserve">8.29,70</t>
  </si>
  <si>
    <t xml:space="preserve">8.29,71</t>
  </si>
  <si>
    <t xml:space="preserve">8.29,72</t>
  </si>
  <si>
    <t xml:space="preserve">8.29,73</t>
  </si>
  <si>
    <t xml:space="preserve">8.29,74</t>
  </si>
  <si>
    <t xml:space="preserve">8.29,75</t>
  </si>
  <si>
    <t xml:space="preserve">8.29,76</t>
  </si>
  <si>
    <t xml:space="preserve">8.29,77</t>
  </si>
  <si>
    <t xml:space="preserve">8.29,78</t>
  </si>
  <si>
    <t xml:space="preserve">8.29,79</t>
  </si>
  <si>
    <t xml:space="preserve">8.29,80</t>
  </si>
  <si>
    <t xml:space="preserve">8.29,81</t>
  </si>
  <si>
    <t xml:space="preserve">8.29,82</t>
  </si>
  <si>
    <t xml:space="preserve">8.29,83</t>
  </si>
  <si>
    <t xml:space="preserve">8.29,84</t>
  </si>
  <si>
    <t xml:space="preserve">8.29,85</t>
  </si>
  <si>
    <t xml:space="preserve">8.29,86</t>
  </si>
  <si>
    <t xml:space="preserve">8.29,87</t>
  </si>
  <si>
    <t xml:space="preserve">8.29,88</t>
  </si>
  <si>
    <t xml:space="preserve">8.29,89</t>
  </si>
  <si>
    <t xml:space="preserve">8.29,90</t>
  </si>
  <si>
    <t xml:space="preserve">8.29,91</t>
  </si>
  <si>
    <t xml:space="preserve">8.29,92</t>
  </si>
  <si>
    <t xml:space="preserve">8.29,93</t>
  </si>
  <si>
    <t xml:space="preserve">8.29,94</t>
  </si>
  <si>
    <t xml:space="preserve">8.29,95</t>
  </si>
  <si>
    <t xml:space="preserve">8.29,96</t>
  </si>
  <si>
    <t xml:space="preserve">8.29,97</t>
  </si>
  <si>
    <t xml:space="preserve">8.29,98</t>
  </si>
  <si>
    <t xml:space="preserve">8.29,99</t>
  </si>
  <si>
    <t xml:space="preserve">8.30,00</t>
  </si>
  <si>
    <t xml:space="preserve">8.30,01</t>
  </si>
  <si>
    <t xml:space="preserve">8.30,02</t>
  </si>
  <si>
    <t xml:space="preserve">8.30,03</t>
  </si>
  <si>
    <t xml:space="preserve">8.30,04</t>
  </si>
  <si>
    <t xml:space="preserve">8.30,05</t>
  </si>
  <si>
    <t xml:space="preserve">8.30,06</t>
  </si>
  <si>
    <t xml:space="preserve">8.30,07</t>
  </si>
  <si>
    <t xml:space="preserve">8.30,08</t>
  </si>
  <si>
    <t xml:space="preserve">8.30,09</t>
  </si>
  <si>
    <t xml:space="preserve">8.30,10</t>
  </si>
  <si>
    <t xml:space="preserve">8.30,11</t>
  </si>
  <si>
    <t xml:space="preserve">8.30,12</t>
  </si>
  <si>
    <t xml:space="preserve">8.30,13</t>
  </si>
  <si>
    <t xml:space="preserve">8.30,14</t>
  </si>
  <si>
    <t xml:space="preserve">8.30,15</t>
  </si>
  <si>
    <t xml:space="preserve">8.30,16</t>
  </si>
  <si>
    <t xml:space="preserve">8.30,17</t>
  </si>
  <si>
    <t xml:space="preserve">8.30,18</t>
  </si>
  <si>
    <t xml:space="preserve">8.30,19</t>
  </si>
  <si>
    <t xml:space="preserve">8.30,20</t>
  </si>
  <si>
    <t xml:space="preserve">8.30,21</t>
  </si>
  <si>
    <t xml:space="preserve">8.30,22</t>
  </si>
  <si>
    <t xml:space="preserve">8.30,23</t>
  </si>
  <si>
    <t xml:space="preserve">8.30,24</t>
  </si>
  <si>
    <t xml:space="preserve">8.30,25</t>
  </si>
  <si>
    <t xml:space="preserve">8.30,26</t>
  </si>
  <si>
    <t xml:space="preserve">8.30,27</t>
  </si>
  <si>
    <t xml:space="preserve">8.30,28</t>
  </si>
  <si>
    <t xml:space="preserve">8.30,29</t>
  </si>
  <si>
    <t xml:space="preserve">8.30,30</t>
  </si>
  <si>
    <t xml:space="preserve">8.30,31</t>
  </si>
  <si>
    <t xml:space="preserve">8.30,32</t>
  </si>
  <si>
    <t xml:space="preserve">8.30,33</t>
  </si>
  <si>
    <t xml:space="preserve">8.30,34</t>
  </si>
  <si>
    <t xml:space="preserve">8.30,35</t>
  </si>
  <si>
    <t xml:space="preserve">8.30,36</t>
  </si>
  <si>
    <t xml:space="preserve">8.30,37</t>
  </si>
  <si>
    <t xml:space="preserve">8.30,38</t>
  </si>
  <si>
    <t xml:space="preserve">8.30,39</t>
  </si>
  <si>
    <t xml:space="preserve">8.30,40</t>
  </si>
  <si>
    <t xml:space="preserve">8.30,41</t>
  </si>
  <si>
    <t xml:space="preserve">8.30,42</t>
  </si>
  <si>
    <t xml:space="preserve">8.30,43</t>
  </si>
  <si>
    <t xml:space="preserve">8.30,44</t>
  </si>
  <si>
    <t xml:space="preserve">8.30,45</t>
  </si>
  <si>
    <t xml:space="preserve">8.30,46</t>
  </si>
  <si>
    <t xml:space="preserve">8.30,47</t>
  </si>
  <si>
    <t xml:space="preserve">8.30,48</t>
  </si>
  <si>
    <t xml:space="preserve">8.30,49</t>
  </si>
  <si>
    <t xml:space="preserve">8.30,50</t>
  </si>
  <si>
    <t xml:space="preserve">8.30,51</t>
  </si>
  <si>
    <t xml:space="preserve">8.30,52</t>
  </si>
  <si>
    <t xml:space="preserve">8.30,53</t>
  </si>
  <si>
    <t xml:space="preserve">8.30,54</t>
  </si>
  <si>
    <t xml:space="preserve">8.30,55</t>
  </si>
  <si>
    <t xml:space="preserve">8.30,56</t>
  </si>
  <si>
    <t xml:space="preserve">8.30,57</t>
  </si>
  <si>
    <t xml:space="preserve">8.30,58</t>
  </si>
  <si>
    <t xml:space="preserve">8.30,59</t>
  </si>
  <si>
    <t xml:space="preserve">8.30,60</t>
  </si>
  <si>
    <t xml:space="preserve">8.30,61</t>
  </si>
  <si>
    <t xml:space="preserve">8.30,62</t>
  </si>
  <si>
    <t xml:space="preserve">8.30,63</t>
  </si>
  <si>
    <t xml:space="preserve">8.30,64</t>
  </si>
  <si>
    <t xml:space="preserve">8.30,65</t>
  </si>
  <si>
    <t xml:space="preserve">8.30,66</t>
  </si>
  <si>
    <t xml:space="preserve">8.30,67</t>
  </si>
  <si>
    <t xml:space="preserve">8.30,68</t>
  </si>
  <si>
    <t xml:space="preserve">8.30,69</t>
  </si>
  <si>
    <t xml:space="preserve">8.30,70</t>
  </si>
  <si>
    <t xml:space="preserve">8.30,71</t>
  </si>
  <si>
    <t xml:space="preserve">8.30,72</t>
  </si>
  <si>
    <t xml:space="preserve">8.30,73</t>
  </si>
  <si>
    <t xml:space="preserve">8.30,74</t>
  </si>
  <si>
    <t xml:space="preserve">8.30,75</t>
  </si>
  <si>
    <t xml:space="preserve">8.30,76</t>
  </si>
  <si>
    <t xml:space="preserve">8.30,77</t>
  </si>
  <si>
    <t xml:space="preserve">8.30,78</t>
  </si>
  <si>
    <t xml:space="preserve">8.30,79</t>
  </si>
  <si>
    <t xml:space="preserve">8.30,80</t>
  </si>
  <si>
    <t xml:space="preserve">8.30,81</t>
  </si>
  <si>
    <t xml:space="preserve">8.30,82</t>
  </si>
  <si>
    <t xml:space="preserve">8.30,83</t>
  </si>
  <si>
    <t xml:space="preserve">8.30,84</t>
  </si>
  <si>
    <t xml:space="preserve">8.30,85</t>
  </si>
  <si>
    <t xml:space="preserve">8.30,86</t>
  </si>
  <si>
    <t xml:space="preserve">8.30,87</t>
  </si>
  <si>
    <t xml:space="preserve">8.30,88</t>
  </si>
  <si>
    <t xml:space="preserve">8.30,89</t>
  </si>
  <si>
    <t xml:space="preserve">8.30,90</t>
  </si>
  <si>
    <t xml:space="preserve">8.30,91</t>
  </si>
  <si>
    <t xml:space="preserve">8.30,92</t>
  </si>
  <si>
    <t xml:space="preserve">8.30,93</t>
  </si>
  <si>
    <t xml:space="preserve">8.30,94</t>
  </si>
  <si>
    <t xml:space="preserve">8.30,95</t>
  </si>
  <si>
    <t xml:space="preserve">8.30,96</t>
  </si>
  <si>
    <t xml:space="preserve">8.30,97</t>
  </si>
  <si>
    <t xml:space="preserve">8.30,98</t>
  </si>
  <si>
    <t xml:space="preserve">8.30,99</t>
  </si>
  <si>
    <t xml:space="preserve">8.31,00</t>
  </si>
  <si>
    <t xml:space="preserve">8.31,01</t>
  </si>
  <si>
    <t xml:space="preserve">8.31,02</t>
  </si>
  <si>
    <t xml:space="preserve">8.31,03</t>
  </si>
  <si>
    <t xml:space="preserve">8.31,04</t>
  </si>
  <si>
    <t xml:space="preserve">8.31,05</t>
  </si>
  <si>
    <t xml:space="preserve">8.31,06</t>
  </si>
  <si>
    <t xml:space="preserve">8.31,07</t>
  </si>
  <si>
    <t xml:space="preserve">8.31,08</t>
  </si>
  <si>
    <t xml:space="preserve">8.31,09</t>
  </si>
  <si>
    <t xml:space="preserve">8.31,10</t>
  </si>
  <si>
    <t xml:space="preserve">8.31,11</t>
  </si>
  <si>
    <t xml:space="preserve">8.31,12</t>
  </si>
  <si>
    <t xml:space="preserve">8.31,13</t>
  </si>
  <si>
    <t xml:space="preserve">8.31,14</t>
  </si>
  <si>
    <t xml:space="preserve">8.31,15</t>
  </si>
  <si>
    <t xml:space="preserve">8.31,16</t>
  </si>
  <si>
    <t xml:space="preserve">8.31,17</t>
  </si>
  <si>
    <t xml:space="preserve">8.31,18</t>
  </si>
  <si>
    <t xml:space="preserve">8.31,19</t>
  </si>
  <si>
    <t xml:space="preserve">8.31,20</t>
  </si>
  <si>
    <t xml:space="preserve">8.31,21</t>
  </si>
  <si>
    <t xml:space="preserve">8.31,22</t>
  </si>
  <si>
    <t xml:space="preserve">8.31,23</t>
  </si>
  <si>
    <t xml:space="preserve">8.31,24</t>
  </si>
  <si>
    <t xml:space="preserve">8.31,25</t>
  </si>
  <si>
    <t xml:space="preserve">8.31,26</t>
  </si>
  <si>
    <t xml:space="preserve">8.31,27</t>
  </si>
  <si>
    <t xml:space="preserve">8.31,28</t>
  </si>
  <si>
    <t xml:space="preserve">8.31,29</t>
  </si>
  <si>
    <t xml:space="preserve">8.31,30</t>
  </si>
  <si>
    <t xml:space="preserve">8.31,31</t>
  </si>
  <si>
    <t xml:space="preserve">8.31,32</t>
  </si>
  <si>
    <t xml:space="preserve">8.31,33</t>
  </si>
  <si>
    <t xml:space="preserve">8.31,34</t>
  </si>
  <si>
    <t xml:space="preserve">8.31,35</t>
  </si>
  <si>
    <t xml:space="preserve">8.31,36</t>
  </si>
  <si>
    <t xml:space="preserve">8.31,37</t>
  </si>
  <si>
    <t xml:space="preserve">8.31,38</t>
  </si>
  <si>
    <t xml:space="preserve">8.31,39</t>
  </si>
  <si>
    <t xml:space="preserve">8.31,40</t>
  </si>
  <si>
    <t xml:space="preserve">8.31,41</t>
  </si>
  <si>
    <t xml:space="preserve">8.31,42</t>
  </si>
  <si>
    <t xml:space="preserve">8.31,43</t>
  </si>
  <si>
    <t xml:space="preserve">8.31,44</t>
  </si>
  <si>
    <t xml:space="preserve">8.31,45</t>
  </si>
  <si>
    <t xml:space="preserve">8.31,46</t>
  </si>
  <si>
    <t xml:space="preserve">8.31,47</t>
  </si>
  <si>
    <t xml:space="preserve">8.31,48</t>
  </si>
  <si>
    <t xml:space="preserve">8.31,49</t>
  </si>
  <si>
    <t xml:space="preserve">8.31,50</t>
  </si>
  <si>
    <t xml:space="preserve">8.31,51</t>
  </si>
  <si>
    <t xml:space="preserve">8.31,52</t>
  </si>
  <si>
    <t xml:space="preserve">8.31,53</t>
  </si>
  <si>
    <t xml:space="preserve">8.31,54</t>
  </si>
  <si>
    <t xml:space="preserve">8.31,55</t>
  </si>
  <si>
    <t xml:space="preserve">8.31,56</t>
  </si>
  <si>
    <t xml:space="preserve">8.31,57</t>
  </si>
  <si>
    <t xml:space="preserve">8.31,58</t>
  </si>
  <si>
    <t xml:space="preserve">8.31,59</t>
  </si>
  <si>
    <t xml:space="preserve">8.31,60</t>
  </si>
  <si>
    <t xml:space="preserve">8.31,61</t>
  </si>
  <si>
    <t xml:space="preserve">8.31,62</t>
  </si>
  <si>
    <t xml:space="preserve">8.31,63</t>
  </si>
  <si>
    <t xml:space="preserve">8.31,64</t>
  </si>
  <si>
    <t xml:space="preserve">8.31,65</t>
  </si>
  <si>
    <t xml:space="preserve">8.31,66</t>
  </si>
  <si>
    <t xml:space="preserve">8.31,67</t>
  </si>
  <si>
    <t xml:space="preserve">8.31,68</t>
  </si>
  <si>
    <t xml:space="preserve">8.31,69</t>
  </si>
  <si>
    <t xml:space="preserve">8.31,70</t>
  </si>
  <si>
    <t xml:space="preserve">8.31,71</t>
  </si>
  <si>
    <t xml:space="preserve">8.31,72</t>
  </si>
  <si>
    <t xml:space="preserve">8.31,73</t>
  </si>
  <si>
    <t xml:space="preserve">8.31,74</t>
  </si>
  <si>
    <t xml:space="preserve">8.31,75</t>
  </si>
  <si>
    <t xml:space="preserve">8.31,76</t>
  </si>
  <si>
    <t xml:space="preserve">8.31,77</t>
  </si>
  <si>
    <t xml:space="preserve">8.31,78</t>
  </si>
  <si>
    <t xml:space="preserve">8.31,79</t>
  </si>
  <si>
    <t xml:space="preserve">8.31,80</t>
  </si>
  <si>
    <t xml:space="preserve">8.31,81</t>
  </si>
  <si>
    <t xml:space="preserve">8.31,82</t>
  </si>
  <si>
    <t xml:space="preserve">8.31,83</t>
  </si>
  <si>
    <t xml:space="preserve">8.31,84</t>
  </si>
  <si>
    <t xml:space="preserve">8.31,85</t>
  </si>
  <si>
    <t xml:space="preserve">8.31,86</t>
  </si>
  <si>
    <t xml:space="preserve">8.31,87</t>
  </si>
  <si>
    <t xml:space="preserve">8.31,88</t>
  </si>
  <si>
    <t xml:space="preserve">8.31,89</t>
  </si>
  <si>
    <t xml:space="preserve">8.31,90</t>
  </si>
  <si>
    <t xml:space="preserve">8.31,91</t>
  </si>
  <si>
    <t xml:space="preserve">8.31,92</t>
  </si>
  <si>
    <t xml:space="preserve">8.31,93</t>
  </si>
  <si>
    <t xml:space="preserve">8.31,94</t>
  </si>
  <si>
    <t xml:space="preserve">8.31,95</t>
  </si>
  <si>
    <t xml:space="preserve">8.31,96</t>
  </si>
  <si>
    <t xml:space="preserve">8.31,97</t>
  </si>
  <si>
    <t xml:space="preserve">8.31,98</t>
  </si>
  <si>
    <t xml:space="preserve">8.31,99</t>
  </si>
  <si>
    <t xml:space="preserve">8.32,00</t>
  </si>
  <si>
    <t xml:space="preserve">8.32,01</t>
  </si>
  <si>
    <t xml:space="preserve">8.32,02</t>
  </si>
  <si>
    <t xml:space="preserve">8.32,03</t>
  </si>
  <si>
    <t xml:space="preserve">8.32,04</t>
  </si>
  <si>
    <t xml:space="preserve">8.32,05</t>
  </si>
  <si>
    <t xml:space="preserve">8.32,06</t>
  </si>
  <si>
    <t xml:space="preserve">8.32,07</t>
  </si>
  <si>
    <t xml:space="preserve">8.32,08</t>
  </si>
  <si>
    <t xml:space="preserve">8.32,09</t>
  </si>
  <si>
    <t xml:space="preserve">8.32,10</t>
  </si>
  <si>
    <t xml:space="preserve">8.32,11</t>
  </si>
  <si>
    <t xml:space="preserve">8.32,12</t>
  </si>
  <si>
    <t xml:space="preserve">8.32,13</t>
  </si>
  <si>
    <t xml:space="preserve">8.32,14</t>
  </si>
  <si>
    <t xml:space="preserve">8.32,15</t>
  </si>
  <si>
    <t xml:space="preserve">8.32,16</t>
  </si>
  <si>
    <t xml:space="preserve">8.32,17</t>
  </si>
  <si>
    <t xml:space="preserve">8.32,18</t>
  </si>
  <si>
    <t xml:space="preserve">8.32,19</t>
  </si>
  <si>
    <t xml:space="preserve">8.32,20</t>
  </si>
  <si>
    <t xml:space="preserve">8.32,21</t>
  </si>
  <si>
    <t xml:space="preserve">8.32,22</t>
  </si>
  <si>
    <t xml:space="preserve">8.32,23</t>
  </si>
  <si>
    <t xml:space="preserve">8.32,24</t>
  </si>
  <si>
    <t xml:space="preserve">8.32,25</t>
  </si>
  <si>
    <t xml:space="preserve">8.32,26</t>
  </si>
  <si>
    <t xml:space="preserve">8.32,27</t>
  </si>
  <si>
    <t xml:space="preserve">8.32,28</t>
  </si>
  <si>
    <t xml:space="preserve">8.32,29</t>
  </si>
  <si>
    <t xml:space="preserve">8.32,30</t>
  </si>
  <si>
    <t xml:space="preserve">8.32,31</t>
  </si>
  <si>
    <t xml:space="preserve">8.32,32</t>
  </si>
  <si>
    <t xml:space="preserve">8.32,33</t>
  </si>
  <si>
    <t xml:space="preserve">8.32,34</t>
  </si>
  <si>
    <t xml:space="preserve">8.32,35</t>
  </si>
  <si>
    <t xml:space="preserve">8.32,36</t>
  </si>
  <si>
    <t xml:space="preserve">8.32,37</t>
  </si>
  <si>
    <t xml:space="preserve">8.32,38</t>
  </si>
  <si>
    <t xml:space="preserve">8.32,39</t>
  </si>
  <si>
    <t xml:space="preserve">8.32,40</t>
  </si>
  <si>
    <t xml:space="preserve">8.32,41</t>
  </si>
  <si>
    <t xml:space="preserve">8.32,42</t>
  </si>
  <si>
    <t xml:space="preserve">8.32,43</t>
  </si>
  <si>
    <t xml:space="preserve">8.32,44</t>
  </si>
  <si>
    <t xml:space="preserve">8.32,45</t>
  </si>
  <si>
    <t xml:space="preserve">8.32,46</t>
  </si>
  <si>
    <t xml:space="preserve">8.32,47</t>
  </si>
  <si>
    <t xml:space="preserve">8.32,48</t>
  </si>
  <si>
    <t xml:space="preserve">8.32,49</t>
  </si>
  <si>
    <t xml:space="preserve">8.32,50</t>
  </si>
  <si>
    <t xml:space="preserve">8.32,51</t>
  </si>
  <si>
    <t xml:space="preserve">8.32,52</t>
  </si>
  <si>
    <t xml:space="preserve">8.32,53</t>
  </si>
  <si>
    <t xml:space="preserve">8.32,54</t>
  </si>
  <si>
    <t xml:space="preserve">8.32,55</t>
  </si>
  <si>
    <t xml:space="preserve">8.32,56</t>
  </si>
  <si>
    <t xml:space="preserve">8.32,57</t>
  </si>
  <si>
    <t xml:space="preserve">8.32,58</t>
  </si>
  <si>
    <t xml:space="preserve">8.32,59</t>
  </si>
  <si>
    <t xml:space="preserve">8.32,60</t>
  </si>
  <si>
    <t xml:space="preserve">8.32,61</t>
  </si>
  <si>
    <t xml:space="preserve">8.32,62</t>
  </si>
  <si>
    <t xml:space="preserve">8.32,63</t>
  </si>
  <si>
    <t xml:space="preserve">8.32,64</t>
  </si>
  <si>
    <t xml:space="preserve">8.32,65</t>
  </si>
  <si>
    <t xml:space="preserve">8.32,66</t>
  </si>
  <si>
    <t xml:space="preserve">8.32,67</t>
  </si>
  <si>
    <t xml:space="preserve">8.32,68</t>
  </si>
  <si>
    <t xml:space="preserve">8.32,69</t>
  </si>
  <si>
    <t xml:space="preserve">8.32,70</t>
  </si>
  <si>
    <t xml:space="preserve">8.32,71</t>
  </si>
  <si>
    <t xml:space="preserve">8.32,72</t>
  </si>
  <si>
    <t xml:space="preserve">8.32,73</t>
  </si>
  <si>
    <t xml:space="preserve">8.32,74</t>
  </si>
  <si>
    <t xml:space="preserve">8.32,75</t>
  </si>
  <si>
    <t xml:space="preserve">8.32,76</t>
  </si>
  <si>
    <t xml:space="preserve">8.32,77</t>
  </si>
  <si>
    <t xml:space="preserve">8.32,78</t>
  </si>
  <si>
    <t xml:space="preserve">8.32,79</t>
  </si>
  <si>
    <t xml:space="preserve">8.32,80</t>
  </si>
  <si>
    <t xml:space="preserve">8.32,81</t>
  </si>
  <si>
    <t xml:space="preserve">8.32,82</t>
  </si>
  <si>
    <t xml:space="preserve">8.32,83</t>
  </si>
  <si>
    <t xml:space="preserve">8.32,84</t>
  </si>
  <si>
    <t xml:space="preserve">8.32,85</t>
  </si>
  <si>
    <t xml:space="preserve">8.32,86</t>
  </si>
  <si>
    <t xml:space="preserve">8.32,87</t>
  </si>
  <si>
    <t xml:space="preserve">8.32,88</t>
  </si>
  <si>
    <t xml:space="preserve">8.32,89</t>
  </si>
  <si>
    <t xml:space="preserve">8.32,90</t>
  </si>
  <si>
    <t xml:space="preserve">8.32,91</t>
  </si>
  <si>
    <t xml:space="preserve">8.32,92</t>
  </si>
  <si>
    <t xml:space="preserve">8.32,93</t>
  </si>
  <si>
    <t xml:space="preserve">8.32,94</t>
  </si>
  <si>
    <t xml:space="preserve">8.32,95</t>
  </si>
  <si>
    <t xml:space="preserve">8.32,96</t>
  </si>
  <si>
    <t xml:space="preserve">8.32,97</t>
  </si>
  <si>
    <t xml:space="preserve">8.32,98</t>
  </si>
  <si>
    <t xml:space="preserve">8.32,99</t>
  </si>
  <si>
    <t xml:space="preserve">8.33,00</t>
  </si>
  <si>
    <t xml:space="preserve">8.33,01</t>
  </si>
  <si>
    <t xml:space="preserve">8.33,02</t>
  </si>
  <si>
    <t xml:space="preserve">8.33,03</t>
  </si>
  <si>
    <t xml:space="preserve">8.33,04</t>
  </si>
  <si>
    <t xml:space="preserve">8.33,05</t>
  </si>
  <si>
    <t xml:space="preserve">8.33,06</t>
  </si>
  <si>
    <t xml:space="preserve">8.33,07</t>
  </si>
  <si>
    <t xml:space="preserve">8.33,08</t>
  </si>
  <si>
    <t xml:space="preserve">8.33,09</t>
  </si>
  <si>
    <t xml:space="preserve">8.33,10</t>
  </si>
  <si>
    <t xml:space="preserve">8.33,11</t>
  </si>
  <si>
    <t xml:space="preserve">8.33,12</t>
  </si>
  <si>
    <t xml:space="preserve">8.33,13</t>
  </si>
  <si>
    <t xml:space="preserve">8.33,14</t>
  </si>
  <si>
    <t xml:space="preserve">8.33,15</t>
  </si>
  <si>
    <t xml:space="preserve">8.33,16</t>
  </si>
  <si>
    <t xml:space="preserve">8.33,17</t>
  </si>
  <si>
    <t xml:space="preserve">8.33,18</t>
  </si>
  <si>
    <t xml:space="preserve">8.33,19</t>
  </si>
  <si>
    <t xml:space="preserve">8.33,20</t>
  </si>
  <si>
    <t xml:space="preserve">8.33,21</t>
  </si>
  <si>
    <t xml:space="preserve">8.33,22</t>
  </si>
  <si>
    <t xml:space="preserve">8.33,23</t>
  </si>
  <si>
    <t xml:space="preserve">8.33,24</t>
  </si>
  <si>
    <t xml:space="preserve">8.33,25</t>
  </si>
  <si>
    <t xml:space="preserve">8.33,26</t>
  </si>
  <si>
    <t xml:space="preserve">8.33,27</t>
  </si>
  <si>
    <t xml:space="preserve">8.33,28</t>
  </si>
  <si>
    <t xml:space="preserve">8.33,29</t>
  </si>
  <si>
    <t xml:space="preserve">8.33,30</t>
  </si>
  <si>
    <t xml:space="preserve">8.33,31</t>
  </si>
  <si>
    <t xml:space="preserve">8.33,32</t>
  </si>
  <si>
    <t xml:space="preserve">8.33,33</t>
  </si>
  <si>
    <t xml:space="preserve">8.33,34</t>
  </si>
  <si>
    <t xml:space="preserve">8.33,35</t>
  </si>
  <si>
    <t xml:space="preserve">8.33,36</t>
  </si>
  <si>
    <t xml:space="preserve">8.33,37</t>
  </si>
  <si>
    <t xml:space="preserve">8.33,38</t>
  </si>
  <si>
    <t xml:space="preserve">8.33,39</t>
  </si>
  <si>
    <t xml:space="preserve">8.33,40</t>
  </si>
  <si>
    <t xml:space="preserve">8.33,41</t>
  </si>
  <si>
    <t xml:space="preserve">8.33,42</t>
  </si>
  <si>
    <t xml:space="preserve">8.33,43</t>
  </si>
  <si>
    <t xml:space="preserve">8.33,44</t>
  </si>
  <si>
    <t xml:space="preserve">8.33,45</t>
  </si>
  <si>
    <t xml:space="preserve">8.33,46</t>
  </si>
  <si>
    <t xml:space="preserve">8.33,47</t>
  </si>
  <si>
    <t xml:space="preserve">8.33,48</t>
  </si>
  <si>
    <t xml:space="preserve">8.33,49</t>
  </si>
  <si>
    <t xml:space="preserve">8.33,50</t>
  </si>
  <si>
    <t xml:space="preserve">8.33,51</t>
  </si>
  <si>
    <t xml:space="preserve">8.33,52</t>
  </si>
  <si>
    <t xml:space="preserve">8.33,53</t>
  </si>
  <si>
    <t xml:space="preserve">8.33,54</t>
  </si>
  <si>
    <t xml:space="preserve">8.33,55</t>
  </si>
  <si>
    <t xml:space="preserve">8.33,56</t>
  </si>
  <si>
    <t xml:space="preserve">8.33,57</t>
  </si>
  <si>
    <t xml:space="preserve">8.33,58</t>
  </si>
  <si>
    <t xml:space="preserve">8.33,59</t>
  </si>
  <si>
    <t xml:space="preserve">8.33,60</t>
  </si>
  <si>
    <t xml:space="preserve">8.33,61</t>
  </si>
  <si>
    <t xml:space="preserve">8.33,62</t>
  </si>
  <si>
    <t xml:space="preserve">8.33,63</t>
  </si>
  <si>
    <t xml:space="preserve">8.33,64</t>
  </si>
  <si>
    <t xml:space="preserve">8.33,65</t>
  </si>
  <si>
    <t xml:space="preserve">8.33,66</t>
  </si>
  <si>
    <t xml:space="preserve">8.33,67</t>
  </si>
  <si>
    <t xml:space="preserve">8.33,68</t>
  </si>
  <si>
    <t xml:space="preserve">8.33,69</t>
  </si>
  <si>
    <t xml:space="preserve">8.33,70</t>
  </si>
  <si>
    <t xml:space="preserve">8.33,71</t>
  </si>
  <si>
    <t xml:space="preserve">8.33,72</t>
  </si>
  <si>
    <t xml:space="preserve">8.33,73</t>
  </si>
  <si>
    <t xml:space="preserve">8.33,74</t>
  </si>
  <si>
    <t xml:space="preserve">8.33,75</t>
  </si>
  <si>
    <t xml:space="preserve">8.33,76</t>
  </si>
  <si>
    <t xml:space="preserve">8.33,77</t>
  </si>
  <si>
    <t xml:space="preserve">8.33,78</t>
  </si>
  <si>
    <t xml:space="preserve">8.33,79</t>
  </si>
  <si>
    <t xml:space="preserve">8.33,80</t>
  </si>
  <si>
    <t xml:space="preserve">8.33,81</t>
  </si>
  <si>
    <t xml:space="preserve">8.33,82</t>
  </si>
  <si>
    <t xml:space="preserve">8.33,83</t>
  </si>
  <si>
    <t xml:space="preserve">8.33,84</t>
  </si>
  <si>
    <t xml:space="preserve">8.33,85</t>
  </si>
  <si>
    <t xml:space="preserve">8.33,86</t>
  </si>
  <si>
    <t xml:space="preserve">8.33,87</t>
  </si>
  <si>
    <t xml:space="preserve">8.33,88</t>
  </si>
  <si>
    <t xml:space="preserve">8.33,89</t>
  </si>
  <si>
    <t xml:space="preserve">8.33,90</t>
  </si>
  <si>
    <t xml:space="preserve">8.33,91</t>
  </si>
  <si>
    <t xml:space="preserve">8.33,92</t>
  </si>
  <si>
    <t xml:space="preserve">8.33,93</t>
  </si>
  <si>
    <t xml:space="preserve">8.33,94</t>
  </si>
  <si>
    <t xml:space="preserve">8.33,95</t>
  </si>
  <si>
    <t xml:space="preserve">8.33,96</t>
  </si>
  <si>
    <t xml:space="preserve">8.33,97</t>
  </si>
  <si>
    <t xml:space="preserve">8.33,98</t>
  </si>
  <si>
    <t xml:space="preserve">8.33,99</t>
  </si>
  <si>
    <t xml:space="preserve">8.34,00</t>
  </si>
  <si>
    <t xml:space="preserve">8.34,01</t>
  </si>
  <si>
    <t xml:space="preserve">8.34,02</t>
  </si>
  <si>
    <t xml:space="preserve">8.34,03</t>
  </si>
  <si>
    <t xml:space="preserve">8.34,04</t>
  </si>
  <si>
    <t xml:space="preserve">8.34,05</t>
  </si>
  <si>
    <t xml:space="preserve">8.34,06</t>
  </si>
  <si>
    <t xml:space="preserve">8.34,07</t>
  </si>
  <si>
    <t xml:space="preserve">8.34,08</t>
  </si>
  <si>
    <t xml:space="preserve">8.34,09</t>
  </si>
  <si>
    <t xml:space="preserve">8.34,10</t>
  </si>
  <si>
    <t xml:space="preserve">8.34,11</t>
  </si>
  <si>
    <t xml:space="preserve">8.34,12</t>
  </si>
  <si>
    <t xml:space="preserve">8.34,13</t>
  </si>
  <si>
    <t xml:space="preserve">8.34,14</t>
  </si>
  <si>
    <t xml:space="preserve">8.34,15</t>
  </si>
  <si>
    <t xml:space="preserve">8.34,16</t>
  </si>
  <si>
    <t xml:space="preserve">8.34,17</t>
  </si>
  <si>
    <t xml:space="preserve">8.34,18</t>
  </si>
  <si>
    <t xml:space="preserve">8.34,19</t>
  </si>
  <si>
    <t xml:space="preserve">8.34,20</t>
  </si>
  <si>
    <t xml:space="preserve">8.34,21</t>
  </si>
  <si>
    <t xml:space="preserve">8.34,22</t>
  </si>
  <si>
    <t xml:space="preserve">8.34,23</t>
  </si>
  <si>
    <t xml:space="preserve">8.34,24</t>
  </si>
  <si>
    <t xml:space="preserve">8.34,25</t>
  </si>
  <si>
    <t xml:space="preserve">8.34,26</t>
  </si>
  <si>
    <t xml:space="preserve">8.34,27</t>
  </si>
  <si>
    <t xml:space="preserve">8.34,28</t>
  </si>
  <si>
    <t xml:space="preserve">8.34,29</t>
  </si>
  <si>
    <t xml:space="preserve">8.34,30</t>
  </si>
  <si>
    <t xml:space="preserve">8.34,31</t>
  </si>
  <si>
    <t xml:space="preserve">8.34,32</t>
  </si>
  <si>
    <t xml:space="preserve">8.34,33</t>
  </si>
  <si>
    <t xml:space="preserve">8.34,34</t>
  </si>
  <si>
    <t xml:space="preserve">8.34,35</t>
  </si>
  <si>
    <t xml:space="preserve">8.34,36</t>
  </si>
  <si>
    <t xml:space="preserve">8.34,37</t>
  </si>
  <si>
    <t xml:space="preserve">8.34,38</t>
  </si>
  <si>
    <t xml:space="preserve">8.34,39</t>
  </si>
  <si>
    <t xml:space="preserve">8.34,40</t>
  </si>
  <si>
    <t xml:space="preserve">8.34,41</t>
  </si>
  <si>
    <t xml:space="preserve">8.34,42</t>
  </si>
  <si>
    <t xml:space="preserve">8.34,43</t>
  </si>
  <si>
    <t xml:space="preserve">8.34,44</t>
  </si>
  <si>
    <t xml:space="preserve">8.34,45</t>
  </si>
  <si>
    <t xml:space="preserve">8.34,46</t>
  </si>
  <si>
    <t xml:space="preserve">8.34,47</t>
  </si>
  <si>
    <t xml:space="preserve">8.34,48</t>
  </si>
  <si>
    <t xml:space="preserve">8.34,49</t>
  </si>
  <si>
    <t xml:space="preserve">8.34,50</t>
  </si>
  <si>
    <t xml:space="preserve">8.34,51</t>
  </si>
  <si>
    <t xml:space="preserve">8.34,52</t>
  </si>
  <si>
    <t xml:space="preserve">8.34,53</t>
  </si>
  <si>
    <t xml:space="preserve">8.34,54</t>
  </si>
  <si>
    <t xml:space="preserve">8.34,55</t>
  </si>
  <si>
    <t xml:space="preserve">8.34,56</t>
  </si>
  <si>
    <t xml:space="preserve">8.34,57</t>
  </si>
  <si>
    <t xml:space="preserve">8.34,58</t>
  </si>
  <si>
    <t xml:space="preserve">8.34,59</t>
  </si>
  <si>
    <t xml:space="preserve">8.34,60</t>
  </si>
  <si>
    <t xml:space="preserve">8.34,61</t>
  </si>
  <si>
    <t xml:space="preserve">8.34,62</t>
  </si>
  <si>
    <t xml:space="preserve">8.34,63</t>
  </si>
  <si>
    <t xml:space="preserve">8.34,64</t>
  </si>
  <si>
    <t xml:space="preserve">8.34,65</t>
  </si>
  <si>
    <t xml:space="preserve">8.34,66</t>
  </si>
  <si>
    <t xml:space="preserve">8.34,67</t>
  </si>
  <si>
    <t xml:space="preserve">8.34,68</t>
  </si>
  <si>
    <t xml:space="preserve">8.34,69</t>
  </si>
  <si>
    <t xml:space="preserve">8.34,70</t>
  </si>
  <si>
    <t xml:space="preserve">8.34,71</t>
  </si>
  <si>
    <t xml:space="preserve">8.34,72</t>
  </si>
  <si>
    <t xml:space="preserve">8.34,73</t>
  </si>
  <si>
    <t xml:space="preserve">8.34,74</t>
  </si>
  <si>
    <t xml:space="preserve">8.34,75</t>
  </si>
  <si>
    <t xml:space="preserve">8.34,76</t>
  </si>
  <si>
    <t xml:space="preserve">8.34,77</t>
  </si>
  <si>
    <t xml:space="preserve">8.34,78</t>
  </si>
  <si>
    <t xml:space="preserve">8.34,79</t>
  </si>
  <si>
    <t xml:space="preserve">8.34,80</t>
  </si>
  <si>
    <t xml:space="preserve">8.34,81</t>
  </si>
  <si>
    <t xml:space="preserve">8.34,82</t>
  </si>
  <si>
    <t xml:space="preserve">8.34,83</t>
  </si>
  <si>
    <t xml:space="preserve">8.34,84</t>
  </si>
  <si>
    <t xml:space="preserve">8.34,85</t>
  </si>
  <si>
    <t xml:space="preserve">8.34,86</t>
  </si>
  <si>
    <t xml:space="preserve">8.34,87</t>
  </si>
  <si>
    <t xml:space="preserve">8.34,88</t>
  </si>
  <si>
    <t xml:space="preserve">8.34,89</t>
  </si>
  <si>
    <t xml:space="preserve">8.34,90</t>
  </si>
  <si>
    <t xml:space="preserve">8.34,91</t>
  </si>
  <si>
    <t xml:space="preserve">8.34,92</t>
  </si>
  <si>
    <t xml:space="preserve">8.34,93</t>
  </si>
  <si>
    <t xml:space="preserve">8.34,94</t>
  </si>
  <si>
    <t xml:space="preserve">8.34,95</t>
  </si>
  <si>
    <t xml:space="preserve">8.34,96</t>
  </si>
  <si>
    <t xml:space="preserve">8.34,97</t>
  </si>
  <si>
    <t xml:space="preserve">8.34,98</t>
  </si>
  <si>
    <t xml:space="preserve">8.34,99</t>
  </si>
  <si>
    <t xml:space="preserve">8.35,00</t>
  </si>
  <si>
    <t xml:space="preserve">8.35,01</t>
  </si>
  <si>
    <t xml:space="preserve">8.35,02</t>
  </si>
  <si>
    <t xml:space="preserve">8.35,03</t>
  </si>
  <si>
    <t xml:space="preserve">8.35,04</t>
  </si>
  <si>
    <t xml:space="preserve">8.35,05</t>
  </si>
  <si>
    <t xml:space="preserve">8.35,06</t>
  </si>
  <si>
    <t xml:space="preserve">8.35,07</t>
  </si>
  <si>
    <t xml:space="preserve">8.35,08</t>
  </si>
  <si>
    <t xml:space="preserve">8.35,09</t>
  </si>
  <si>
    <t xml:space="preserve">8.35,10</t>
  </si>
  <si>
    <t xml:space="preserve">8.35,11</t>
  </si>
  <si>
    <t xml:space="preserve">8.35,12</t>
  </si>
  <si>
    <t xml:space="preserve">8.35,13</t>
  </si>
  <si>
    <t xml:space="preserve">8.35,14</t>
  </si>
  <si>
    <t xml:space="preserve">8.35,15</t>
  </si>
  <si>
    <t xml:space="preserve">8.35,16</t>
  </si>
  <si>
    <t xml:space="preserve">8.35,17</t>
  </si>
  <si>
    <t xml:space="preserve">8.35,18</t>
  </si>
  <si>
    <t xml:space="preserve">8.35,19</t>
  </si>
  <si>
    <t xml:space="preserve">8.35,20</t>
  </si>
  <si>
    <t xml:space="preserve">8.35,21</t>
  </si>
  <si>
    <t xml:space="preserve">8.35,22</t>
  </si>
  <si>
    <t xml:space="preserve">8.35,23</t>
  </si>
  <si>
    <t xml:space="preserve">8.35,24</t>
  </si>
  <si>
    <t xml:space="preserve">8.35,25</t>
  </si>
  <si>
    <t xml:space="preserve">8.35,26</t>
  </si>
  <si>
    <t xml:space="preserve">8.35,27</t>
  </si>
  <si>
    <t xml:space="preserve">8.35,28</t>
  </si>
  <si>
    <t xml:space="preserve">8.35,29</t>
  </si>
  <si>
    <t xml:space="preserve">8.35,30</t>
  </si>
  <si>
    <t xml:space="preserve">8.35,31</t>
  </si>
  <si>
    <t xml:space="preserve">8.35,32</t>
  </si>
  <si>
    <t xml:space="preserve">8.35,33</t>
  </si>
  <si>
    <t xml:space="preserve">8.35,34</t>
  </si>
  <si>
    <t xml:space="preserve">8.35,35</t>
  </si>
  <si>
    <t xml:space="preserve">8.35,36</t>
  </si>
  <si>
    <t xml:space="preserve">8.35,37</t>
  </si>
  <si>
    <t xml:space="preserve">8.35,38</t>
  </si>
  <si>
    <t xml:space="preserve">8.35,39</t>
  </si>
  <si>
    <t xml:space="preserve">8.35,40</t>
  </si>
  <si>
    <t xml:space="preserve">8.35,41</t>
  </si>
  <si>
    <t xml:space="preserve">8.35,42</t>
  </si>
  <si>
    <t xml:space="preserve">8.35,43</t>
  </si>
  <si>
    <t xml:space="preserve">8.35,44</t>
  </si>
  <si>
    <t xml:space="preserve">8.35,45</t>
  </si>
  <si>
    <t xml:space="preserve">8.35,46</t>
  </si>
  <si>
    <t xml:space="preserve">8.35,47</t>
  </si>
  <si>
    <t xml:space="preserve">8.35,48</t>
  </si>
  <si>
    <t xml:space="preserve">8.35,49</t>
  </si>
  <si>
    <t xml:space="preserve">8.35,50</t>
  </si>
  <si>
    <t xml:space="preserve">8.35,51</t>
  </si>
  <si>
    <t xml:space="preserve">8.35,52</t>
  </si>
  <si>
    <t xml:space="preserve">8.35,53</t>
  </si>
  <si>
    <t xml:space="preserve">8.35,54</t>
  </si>
  <si>
    <t xml:space="preserve">8.35,55</t>
  </si>
  <si>
    <t xml:space="preserve">8.35,56</t>
  </si>
  <si>
    <t xml:space="preserve">8.35,57</t>
  </si>
  <si>
    <t xml:space="preserve">8.35,58</t>
  </si>
  <si>
    <t xml:space="preserve">8.35,59</t>
  </si>
  <si>
    <t xml:space="preserve">8.35,60</t>
  </si>
  <si>
    <t xml:space="preserve">8.35,61</t>
  </si>
  <si>
    <t xml:space="preserve">8.35,62</t>
  </si>
  <si>
    <t xml:space="preserve">8.35,63</t>
  </si>
  <si>
    <t xml:space="preserve">8.35,64</t>
  </si>
  <si>
    <t xml:space="preserve">8.35,65</t>
  </si>
  <si>
    <t xml:space="preserve">8.35,66</t>
  </si>
  <si>
    <t xml:space="preserve">8.35,67</t>
  </si>
  <si>
    <t xml:space="preserve">8.35,68</t>
  </si>
  <si>
    <t xml:space="preserve">8.35,69</t>
  </si>
  <si>
    <t xml:space="preserve">8.35,70</t>
  </si>
  <si>
    <t xml:space="preserve">8.35,71</t>
  </si>
  <si>
    <t xml:space="preserve">8.35,72</t>
  </si>
  <si>
    <t xml:space="preserve">8.35,73</t>
  </si>
  <si>
    <t xml:space="preserve">8.35,74</t>
  </si>
  <si>
    <t xml:space="preserve">8.35,75</t>
  </si>
  <si>
    <t xml:space="preserve">8.35,76</t>
  </si>
  <si>
    <t xml:space="preserve">8.35,77</t>
  </si>
  <si>
    <t xml:space="preserve">8.35,78</t>
  </si>
  <si>
    <t xml:space="preserve">8.35,79</t>
  </si>
  <si>
    <t xml:space="preserve">8.35,80</t>
  </si>
  <si>
    <t xml:space="preserve">8.35,81</t>
  </si>
  <si>
    <t xml:space="preserve">8.35,82</t>
  </si>
  <si>
    <t xml:space="preserve">8.35,83</t>
  </si>
  <si>
    <t xml:space="preserve">8.35,84</t>
  </si>
  <si>
    <t xml:space="preserve">8.35,85</t>
  </si>
  <si>
    <t xml:space="preserve">8.35,86</t>
  </si>
  <si>
    <t xml:space="preserve">8.35,87</t>
  </si>
  <si>
    <t xml:space="preserve">8.35,88</t>
  </si>
  <si>
    <t xml:space="preserve">8.35,89</t>
  </si>
  <si>
    <t xml:space="preserve">8.35,90</t>
  </si>
  <si>
    <t xml:space="preserve">8.35,91</t>
  </si>
  <si>
    <t xml:space="preserve">8.35,92</t>
  </si>
  <si>
    <t xml:space="preserve">8.35,93</t>
  </si>
  <si>
    <t xml:space="preserve">8.35,94</t>
  </si>
  <si>
    <t xml:space="preserve">8.35,95</t>
  </si>
  <si>
    <t xml:space="preserve">8.35,96</t>
  </si>
  <si>
    <t xml:space="preserve">8.35,97</t>
  </si>
  <si>
    <t xml:space="preserve">8.35,98</t>
  </si>
  <si>
    <t xml:space="preserve">8.35,99</t>
  </si>
  <si>
    <t xml:space="preserve">8.36,00</t>
  </si>
  <si>
    <t xml:space="preserve">8.36,01</t>
  </si>
  <si>
    <t xml:space="preserve">8.36,02</t>
  </si>
  <si>
    <t xml:space="preserve">8.36,03</t>
  </si>
  <si>
    <t xml:space="preserve">8.36,04</t>
  </si>
  <si>
    <t xml:space="preserve">8.36,05</t>
  </si>
  <si>
    <t xml:space="preserve">8.36,06</t>
  </si>
  <si>
    <t xml:space="preserve">8.36,07</t>
  </si>
  <si>
    <t xml:space="preserve">8.36,08</t>
  </si>
  <si>
    <t xml:space="preserve">8.36,09</t>
  </si>
  <si>
    <t xml:space="preserve">8.36,10</t>
  </si>
  <si>
    <t xml:space="preserve">8.36,11</t>
  </si>
  <si>
    <t xml:space="preserve">8.36,12</t>
  </si>
  <si>
    <t xml:space="preserve">8.36,13</t>
  </si>
  <si>
    <t xml:space="preserve">8.36,14</t>
  </si>
  <si>
    <t xml:space="preserve">8.36,15</t>
  </si>
  <si>
    <t xml:space="preserve">8.36,16</t>
  </si>
  <si>
    <t xml:space="preserve">8.36,17</t>
  </si>
  <si>
    <t xml:space="preserve">8.36,18</t>
  </si>
  <si>
    <t xml:space="preserve">8.36,19</t>
  </si>
  <si>
    <t xml:space="preserve">8.36,20</t>
  </si>
  <si>
    <t xml:space="preserve">8.36,21</t>
  </si>
  <si>
    <t xml:space="preserve">8.36,22</t>
  </si>
  <si>
    <t xml:space="preserve">8.36,23</t>
  </si>
  <si>
    <t xml:space="preserve">8.36,24</t>
  </si>
  <si>
    <t xml:space="preserve">8.36,25</t>
  </si>
  <si>
    <t xml:space="preserve">8.36,26</t>
  </si>
  <si>
    <t xml:space="preserve">8.36,27</t>
  </si>
  <si>
    <t xml:space="preserve">8.36,28</t>
  </si>
  <si>
    <t xml:space="preserve">8.36,29</t>
  </si>
  <si>
    <t xml:space="preserve">8.36,30</t>
  </si>
  <si>
    <t xml:space="preserve">8.36,31</t>
  </si>
  <si>
    <t xml:space="preserve">8.36,32</t>
  </si>
  <si>
    <t xml:space="preserve">8.36,33</t>
  </si>
  <si>
    <t xml:space="preserve">8.36,34</t>
  </si>
  <si>
    <t xml:space="preserve">8.36,35</t>
  </si>
  <si>
    <t xml:space="preserve">8.36,36</t>
  </si>
  <si>
    <t xml:space="preserve">8.36,37</t>
  </si>
  <si>
    <t xml:space="preserve">8.36,38</t>
  </si>
  <si>
    <t xml:space="preserve">8.36,39</t>
  </si>
  <si>
    <t xml:space="preserve">8.36,40</t>
  </si>
  <si>
    <t xml:space="preserve">8.36,41</t>
  </si>
  <si>
    <t xml:space="preserve">8.36,42</t>
  </si>
  <si>
    <t xml:space="preserve">8.36,43</t>
  </si>
  <si>
    <t xml:space="preserve">8.36,44</t>
  </si>
  <si>
    <t xml:space="preserve">8.36,45</t>
  </si>
  <si>
    <t xml:space="preserve">8.36,46</t>
  </si>
  <si>
    <t xml:space="preserve">8.36,47</t>
  </si>
  <si>
    <t xml:space="preserve">8.36,48</t>
  </si>
  <si>
    <t xml:space="preserve">8.36,49</t>
  </si>
  <si>
    <t xml:space="preserve">8.36,50</t>
  </si>
  <si>
    <t xml:space="preserve">8.36,51</t>
  </si>
  <si>
    <t xml:space="preserve">8.36,52</t>
  </si>
  <si>
    <t xml:space="preserve">8.36,53</t>
  </si>
  <si>
    <t xml:space="preserve">8.36,54</t>
  </si>
  <si>
    <t xml:space="preserve">8.36,55</t>
  </si>
  <si>
    <t xml:space="preserve">8.36,56</t>
  </si>
  <si>
    <t xml:space="preserve">8.36,57</t>
  </si>
  <si>
    <t xml:space="preserve">8.36,58</t>
  </si>
  <si>
    <t xml:space="preserve">8.36,59</t>
  </si>
  <si>
    <t xml:space="preserve">8.36,60</t>
  </si>
  <si>
    <t xml:space="preserve">8.36,61</t>
  </si>
  <si>
    <t xml:space="preserve">8.36,62</t>
  </si>
  <si>
    <t xml:space="preserve">8.36,63</t>
  </si>
  <si>
    <t xml:space="preserve">8.36,64</t>
  </si>
  <si>
    <t xml:space="preserve">8.36,65</t>
  </si>
  <si>
    <t xml:space="preserve">8.36,66</t>
  </si>
  <si>
    <t xml:space="preserve">8.36,67</t>
  </si>
  <si>
    <t xml:space="preserve">8.36,68</t>
  </si>
  <si>
    <t xml:space="preserve">8.36,69</t>
  </si>
  <si>
    <t xml:space="preserve">8.36,70</t>
  </si>
  <si>
    <t xml:space="preserve">8.36,71</t>
  </si>
  <si>
    <t xml:space="preserve">8.36,72</t>
  </si>
  <si>
    <t xml:space="preserve">8.36,73</t>
  </si>
  <si>
    <t xml:space="preserve">8.36,74</t>
  </si>
  <si>
    <t xml:space="preserve">8.36,75</t>
  </si>
  <si>
    <t xml:space="preserve">8.36,76</t>
  </si>
  <si>
    <t xml:space="preserve">8.36,77</t>
  </si>
  <si>
    <t xml:space="preserve">8.36,78</t>
  </si>
  <si>
    <t xml:space="preserve">8.36,79</t>
  </si>
  <si>
    <t xml:space="preserve">8.36,80</t>
  </si>
  <si>
    <t xml:space="preserve">8.36,81</t>
  </si>
  <si>
    <t xml:space="preserve">8.36,82</t>
  </si>
  <si>
    <t xml:space="preserve">8.36,83</t>
  </si>
  <si>
    <t xml:space="preserve">8.36,84</t>
  </si>
  <si>
    <t xml:space="preserve">8.36,85</t>
  </si>
  <si>
    <t xml:space="preserve">8.36,86</t>
  </si>
  <si>
    <t xml:space="preserve">8.36,87</t>
  </si>
  <si>
    <t xml:space="preserve">8.36,88</t>
  </si>
  <si>
    <t xml:space="preserve">8.36,89</t>
  </si>
  <si>
    <t xml:space="preserve">8.36,90</t>
  </si>
  <si>
    <t xml:space="preserve">8.36,91</t>
  </si>
  <si>
    <t xml:space="preserve">8.36,92</t>
  </si>
  <si>
    <t xml:space="preserve">8.36,93</t>
  </si>
  <si>
    <t xml:space="preserve">8.36,94</t>
  </si>
  <si>
    <t xml:space="preserve">8.36,95</t>
  </si>
  <si>
    <t xml:space="preserve">8.36,96</t>
  </si>
  <si>
    <t xml:space="preserve">8.36,97</t>
  </si>
  <si>
    <t xml:space="preserve">8.36,98</t>
  </si>
  <si>
    <t xml:space="preserve">8.36,99</t>
  </si>
  <si>
    <t xml:space="preserve">8.37,00</t>
  </si>
  <si>
    <t xml:space="preserve">8.37,01</t>
  </si>
  <si>
    <t xml:space="preserve">8.37,02</t>
  </si>
  <si>
    <t xml:space="preserve">8.37,03</t>
  </si>
  <si>
    <t xml:space="preserve">8.37,04</t>
  </si>
  <si>
    <t xml:space="preserve">8.37,05</t>
  </si>
  <si>
    <t xml:space="preserve">8.37,06</t>
  </si>
  <si>
    <t xml:space="preserve">8.37,07</t>
  </si>
  <si>
    <t xml:space="preserve">8.37,08</t>
  </si>
  <si>
    <t xml:space="preserve">8.37,09</t>
  </si>
  <si>
    <t xml:space="preserve">8.37,10</t>
  </si>
  <si>
    <t xml:space="preserve">8.37,11</t>
  </si>
  <si>
    <t xml:space="preserve">8.37,12</t>
  </si>
  <si>
    <t xml:space="preserve">8.37,13</t>
  </si>
  <si>
    <t xml:space="preserve">8.37,14</t>
  </si>
  <si>
    <t xml:space="preserve">8.37,15</t>
  </si>
  <si>
    <t xml:space="preserve">8.37,16</t>
  </si>
  <si>
    <t xml:space="preserve">8.37,17</t>
  </si>
  <si>
    <t xml:space="preserve">8.37,18</t>
  </si>
  <si>
    <t xml:space="preserve">8.37,19</t>
  </si>
  <si>
    <t xml:space="preserve">8.37,20</t>
  </si>
  <si>
    <t xml:space="preserve">8.37,21</t>
  </si>
  <si>
    <t xml:space="preserve">8.37,22</t>
  </si>
  <si>
    <t xml:space="preserve">8.37,23</t>
  </si>
  <si>
    <t xml:space="preserve">8.37,24</t>
  </si>
  <si>
    <t xml:space="preserve">8.37,25</t>
  </si>
  <si>
    <t xml:space="preserve">8.37,26</t>
  </si>
  <si>
    <t xml:space="preserve">8.37,27</t>
  </si>
  <si>
    <t xml:space="preserve">8.37,28</t>
  </si>
  <si>
    <t xml:space="preserve">8.37,29</t>
  </si>
  <si>
    <t xml:space="preserve">8.37,30</t>
  </si>
  <si>
    <t xml:space="preserve">8.37,31</t>
  </si>
  <si>
    <t xml:space="preserve">8.37,32</t>
  </si>
  <si>
    <t xml:space="preserve">8.37,33</t>
  </si>
  <si>
    <t xml:space="preserve">8.37,34</t>
  </si>
  <si>
    <t xml:space="preserve">8.37,35</t>
  </si>
  <si>
    <t xml:space="preserve">8.37,36</t>
  </si>
  <si>
    <t xml:space="preserve">8.37,37</t>
  </si>
  <si>
    <t xml:space="preserve">8.37,38</t>
  </si>
  <si>
    <t xml:space="preserve">8.37,39</t>
  </si>
  <si>
    <t xml:space="preserve">8.37,40</t>
  </si>
  <si>
    <t xml:space="preserve">8.37,41</t>
  </si>
  <si>
    <t xml:space="preserve">8.37,42</t>
  </si>
  <si>
    <t xml:space="preserve">8.37,43</t>
  </si>
  <si>
    <t xml:space="preserve">8.37,44</t>
  </si>
  <si>
    <t xml:space="preserve">8.37,45</t>
  </si>
  <si>
    <t xml:space="preserve">8.37,46</t>
  </si>
  <si>
    <t xml:space="preserve">8.37,47</t>
  </si>
  <si>
    <t xml:space="preserve">8.37,48</t>
  </si>
  <si>
    <t xml:space="preserve">8.37,49</t>
  </si>
  <si>
    <t xml:space="preserve">8.37,50</t>
  </si>
  <si>
    <t xml:space="preserve">8.37,51</t>
  </si>
  <si>
    <t xml:space="preserve">8.37,52</t>
  </si>
  <si>
    <t xml:space="preserve">8.37,53</t>
  </si>
  <si>
    <t xml:space="preserve">8.37,54</t>
  </si>
  <si>
    <t xml:space="preserve">8.37,55</t>
  </si>
  <si>
    <t xml:space="preserve">8.37,56</t>
  </si>
  <si>
    <t xml:space="preserve">8.37,57</t>
  </si>
  <si>
    <t xml:space="preserve">8.37,58</t>
  </si>
  <si>
    <t xml:space="preserve">8.37,59</t>
  </si>
  <si>
    <t xml:space="preserve">8.37,60</t>
  </si>
  <si>
    <t xml:space="preserve">8.37,61</t>
  </si>
  <si>
    <t xml:space="preserve">8.37,62</t>
  </si>
  <si>
    <t xml:space="preserve">8.37,63</t>
  </si>
  <si>
    <t xml:space="preserve">8.37,64</t>
  </si>
  <si>
    <t xml:space="preserve">8.37,65</t>
  </si>
  <si>
    <t xml:space="preserve">8.37,66</t>
  </si>
  <si>
    <t xml:space="preserve">8.37,67</t>
  </si>
  <si>
    <t xml:space="preserve">8.37,68</t>
  </si>
  <si>
    <t xml:space="preserve">8.37,69</t>
  </si>
  <si>
    <t xml:space="preserve">8.37,70</t>
  </si>
  <si>
    <t xml:space="preserve">8.37,71</t>
  </si>
  <si>
    <t xml:space="preserve">8.37,72</t>
  </si>
  <si>
    <t xml:space="preserve">8.37,73</t>
  </si>
  <si>
    <t xml:space="preserve">8.37,74</t>
  </si>
  <si>
    <t xml:space="preserve">8.37,75</t>
  </si>
  <si>
    <t xml:space="preserve">8.37,76</t>
  </si>
  <si>
    <t xml:space="preserve">8.37,77</t>
  </si>
  <si>
    <t xml:space="preserve">8.37,78</t>
  </si>
  <si>
    <t xml:space="preserve">8.37,79</t>
  </si>
  <si>
    <t xml:space="preserve">8.37,80</t>
  </si>
  <si>
    <t xml:space="preserve">8.37,81</t>
  </si>
  <si>
    <t xml:space="preserve">8.37,82</t>
  </si>
  <si>
    <t xml:space="preserve">8.37,83</t>
  </si>
  <si>
    <t xml:space="preserve">8.37,84</t>
  </si>
  <si>
    <t xml:space="preserve">8.37,85</t>
  </si>
  <si>
    <t xml:space="preserve">8.37,86</t>
  </si>
  <si>
    <t xml:space="preserve">8.37,87</t>
  </si>
  <si>
    <t xml:space="preserve">8.37,88</t>
  </si>
  <si>
    <t xml:space="preserve">8.37,89</t>
  </si>
  <si>
    <t xml:space="preserve">8.37,90</t>
  </si>
  <si>
    <t xml:space="preserve">8.37,91</t>
  </si>
  <si>
    <t xml:space="preserve">8.37,92</t>
  </si>
  <si>
    <t xml:space="preserve">8.37,93</t>
  </si>
  <si>
    <t xml:space="preserve">8.37,94</t>
  </si>
  <si>
    <t xml:space="preserve">8.37,95</t>
  </si>
  <si>
    <t xml:space="preserve">8.37,96</t>
  </si>
  <si>
    <t xml:space="preserve">8.37,97</t>
  </si>
  <si>
    <t xml:space="preserve">8.37,98</t>
  </si>
  <si>
    <t xml:space="preserve">8.37,99</t>
  </si>
  <si>
    <t xml:space="preserve">8.38,00</t>
  </si>
  <si>
    <t xml:space="preserve">8.38,01</t>
  </si>
  <si>
    <t xml:space="preserve">8.38,02</t>
  </si>
  <si>
    <t xml:space="preserve">8.38,03</t>
  </si>
  <si>
    <t xml:space="preserve">8.38,04</t>
  </si>
  <si>
    <t xml:space="preserve">8.38,05</t>
  </si>
  <si>
    <t xml:space="preserve">8.38,06</t>
  </si>
  <si>
    <t xml:space="preserve">8.38,07</t>
  </si>
  <si>
    <t xml:space="preserve">8.38,08</t>
  </si>
  <si>
    <t xml:space="preserve">8.38,09</t>
  </si>
  <si>
    <t xml:space="preserve">8.38,10</t>
  </si>
  <si>
    <t xml:space="preserve">8.38,11</t>
  </si>
  <si>
    <t xml:space="preserve">8.38,12</t>
  </si>
  <si>
    <t xml:space="preserve">8.38,13</t>
  </si>
  <si>
    <t xml:space="preserve">8.38,14</t>
  </si>
  <si>
    <t xml:space="preserve">8.38,15</t>
  </si>
  <si>
    <t xml:space="preserve">8.38,16</t>
  </si>
  <si>
    <t xml:space="preserve">8.38,17</t>
  </si>
  <si>
    <t xml:space="preserve">8.38,18</t>
  </si>
  <si>
    <t xml:space="preserve">8.38,19</t>
  </si>
  <si>
    <t xml:space="preserve">8.38,20</t>
  </si>
  <si>
    <t xml:space="preserve">8.38,21</t>
  </si>
  <si>
    <t xml:space="preserve">8.38,22</t>
  </si>
  <si>
    <t xml:space="preserve">8.38,23</t>
  </si>
  <si>
    <t xml:space="preserve">8.38,24</t>
  </si>
  <si>
    <t xml:space="preserve">8.38,25</t>
  </si>
  <si>
    <t xml:space="preserve">8.38,26</t>
  </si>
  <si>
    <t xml:space="preserve">8.38,27</t>
  </si>
  <si>
    <t xml:space="preserve">8.38,28</t>
  </si>
  <si>
    <t xml:space="preserve">8.38,29</t>
  </si>
  <si>
    <t xml:space="preserve">8.38,30</t>
  </si>
  <si>
    <t xml:space="preserve">8.38,31</t>
  </si>
  <si>
    <t xml:space="preserve">8.38,32</t>
  </si>
  <si>
    <t xml:space="preserve">8.38,33</t>
  </si>
  <si>
    <t xml:space="preserve">8.38,34</t>
  </si>
  <si>
    <t xml:space="preserve">8.38,35</t>
  </si>
  <si>
    <t xml:space="preserve">8.38,36</t>
  </si>
  <si>
    <t xml:space="preserve">8.38,37</t>
  </si>
  <si>
    <t xml:space="preserve">8.38,38</t>
  </si>
  <si>
    <t xml:space="preserve">8.38,39</t>
  </si>
  <si>
    <t xml:space="preserve">8.38,40</t>
  </si>
  <si>
    <t xml:space="preserve">8.38,41</t>
  </si>
  <si>
    <t xml:space="preserve">8.38,42</t>
  </si>
  <si>
    <t xml:space="preserve">8.38,43</t>
  </si>
  <si>
    <t xml:space="preserve">8.38,44</t>
  </si>
  <si>
    <t xml:space="preserve">8.38,45</t>
  </si>
  <si>
    <t xml:space="preserve">8.38,46</t>
  </si>
  <si>
    <t xml:space="preserve">8.38,47</t>
  </si>
  <si>
    <t xml:space="preserve">8.38,48</t>
  </si>
  <si>
    <t xml:space="preserve">8.38,49</t>
  </si>
  <si>
    <t xml:space="preserve">8.38,50</t>
  </si>
  <si>
    <t xml:space="preserve">8.38,51</t>
  </si>
  <si>
    <t xml:space="preserve">8.38,52</t>
  </si>
  <si>
    <t xml:space="preserve">8.38,53</t>
  </si>
  <si>
    <t xml:space="preserve">8.38,54</t>
  </si>
  <si>
    <t xml:space="preserve">8.38,55</t>
  </si>
  <si>
    <t xml:space="preserve">8.38,56</t>
  </si>
  <si>
    <t xml:space="preserve">8.38,57</t>
  </si>
  <si>
    <t xml:space="preserve">8.38,58</t>
  </si>
  <si>
    <t xml:space="preserve">8.38,59</t>
  </si>
  <si>
    <t xml:space="preserve">8.38,60</t>
  </si>
  <si>
    <t xml:space="preserve">8.38,61</t>
  </si>
  <si>
    <t xml:space="preserve">8.38,62</t>
  </si>
  <si>
    <t xml:space="preserve">8.38,63</t>
  </si>
  <si>
    <t xml:space="preserve">8.38,64</t>
  </si>
  <si>
    <t xml:space="preserve">8.38,65</t>
  </si>
  <si>
    <t xml:space="preserve">8.38,66</t>
  </si>
  <si>
    <t xml:space="preserve">8.38,67</t>
  </si>
  <si>
    <t xml:space="preserve">8.38,68</t>
  </si>
  <si>
    <t xml:space="preserve">8.38,69</t>
  </si>
  <si>
    <t xml:space="preserve">8.38,70</t>
  </si>
  <si>
    <t xml:space="preserve">8.38,71</t>
  </si>
  <si>
    <t xml:space="preserve">8.38,72</t>
  </si>
  <si>
    <t xml:space="preserve">8.38,73</t>
  </si>
  <si>
    <t xml:space="preserve">8.38,74</t>
  </si>
  <si>
    <t xml:space="preserve">8.38,75</t>
  </si>
  <si>
    <t xml:space="preserve">8.38,76</t>
  </si>
  <si>
    <t xml:space="preserve">8.38,77</t>
  </si>
  <si>
    <t xml:space="preserve">8.38,78</t>
  </si>
  <si>
    <t xml:space="preserve">8.38,79</t>
  </si>
  <si>
    <t xml:space="preserve">8.38,80</t>
  </si>
  <si>
    <t xml:space="preserve">8.38,81</t>
  </si>
  <si>
    <t xml:space="preserve">8.38,82</t>
  </si>
  <si>
    <t xml:space="preserve">8.38,83</t>
  </si>
  <si>
    <t xml:space="preserve">8.38,84</t>
  </si>
  <si>
    <t xml:space="preserve">8.38,85</t>
  </si>
  <si>
    <t xml:space="preserve">8.38,86</t>
  </si>
  <si>
    <t xml:space="preserve">8.38,87</t>
  </si>
  <si>
    <t xml:space="preserve">8.38,88</t>
  </si>
  <si>
    <t xml:space="preserve">8.38,89</t>
  </si>
  <si>
    <t xml:space="preserve">8.38,90</t>
  </si>
  <si>
    <t xml:space="preserve">8.38,91</t>
  </si>
  <si>
    <t xml:space="preserve">8.38,92</t>
  </si>
  <si>
    <t xml:space="preserve">8.38,93</t>
  </si>
  <si>
    <t xml:space="preserve">8.38,94</t>
  </si>
  <si>
    <t xml:space="preserve">8.38,95</t>
  </si>
  <si>
    <t xml:space="preserve">8.38,96</t>
  </si>
  <si>
    <t xml:space="preserve">8.38,97</t>
  </si>
  <si>
    <t xml:space="preserve">8.38,98</t>
  </si>
  <si>
    <t xml:space="preserve">8.38,99</t>
  </si>
  <si>
    <t xml:space="preserve">8.39,00</t>
  </si>
  <si>
    <t xml:space="preserve">8.39,01</t>
  </si>
  <si>
    <t xml:space="preserve">8.39,02</t>
  </si>
  <si>
    <t xml:space="preserve">8.39,03</t>
  </si>
  <si>
    <t xml:space="preserve">8.39,04</t>
  </si>
  <si>
    <t xml:space="preserve">8.39,05</t>
  </si>
  <si>
    <t xml:space="preserve">8.39,06</t>
  </si>
  <si>
    <t xml:space="preserve">8.39,07</t>
  </si>
  <si>
    <t xml:space="preserve">8.39,08</t>
  </si>
  <si>
    <t xml:space="preserve">8.39,09</t>
  </si>
  <si>
    <t xml:space="preserve">8.39,10</t>
  </si>
  <si>
    <t xml:space="preserve">8.39,11</t>
  </si>
  <si>
    <t xml:space="preserve">8.39,12</t>
  </si>
  <si>
    <t xml:space="preserve">8.39,13</t>
  </si>
  <si>
    <t xml:space="preserve">8.39,14</t>
  </si>
  <si>
    <t xml:space="preserve">8.39,15</t>
  </si>
  <si>
    <t xml:space="preserve">8.39,16</t>
  </si>
  <si>
    <t xml:space="preserve">8.39,17</t>
  </si>
  <si>
    <t xml:space="preserve">8.39,18</t>
  </si>
  <si>
    <t xml:space="preserve">8.39,19</t>
  </si>
  <si>
    <t xml:space="preserve">8.39,20</t>
  </si>
  <si>
    <t xml:space="preserve">8.39,21</t>
  </si>
  <si>
    <t xml:space="preserve">8.39,22</t>
  </si>
  <si>
    <t xml:space="preserve">8.39,23</t>
  </si>
  <si>
    <t xml:space="preserve">8.39,24</t>
  </si>
  <si>
    <t xml:space="preserve">8.39,25</t>
  </si>
  <si>
    <t xml:space="preserve">8.39,26</t>
  </si>
  <si>
    <t xml:space="preserve">8.39,27</t>
  </si>
  <si>
    <t xml:space="preserve">8.39,28</t>
  </si>
  <si>
    <t xml:space="preserve">8.39,29</t>
  </si>
  <si>
    <t xml:space="preserve">8.39,30</t>
  </si>
  <si>
    <t xml:space="preserve">8.39,31</t>
  </si>
  <si>
    <t xml:space="preserve">8.39,32</t>
  </si>
  <si>
    <t xml:space="preserve">8.39,33</t>
  </si>
  <si>
    <t xml:space="preserve">8.39,34</t>
  </si>
  <si>
    <t xml:space="preserve">8.39,35</t>
  </si>
  <si>
    <t xml:space="preserve">8.39,36</t>
  </si>
  <si>
    <t xml:space="preserve">8.39,37</t>
  </si>
  <si>
    <t xml:space="preserve">8.39,38</t>
  </si>
  <si>
    <t xml:space="preserve">8.39,39</t>
  </si>
  <si>
    <t xml:space="preserve">8.39,40</t>
  </si>
  <si>
    <t xml:space="preserve">8.39,41</t>
  </si>
  <si>
    <t xml:space="preserve">8.39,42</t>
  </si>
  <si>
    <t xml:space="preserve">8.39,43</t>
  </si>
  <si>
    <t xml:space="preserve">8.39,44</t>
  </si>
  <si>
    <t xml:space="preserve">8.39,45</t>
  </si>
  <si>
    <t xml:space="preserve">8.39,46</t>
  </si>
  <si>
    <t xml:space="preserve">8.39,47</t>
  </si>
  <si>
    <t xml:space="preserve">8.39,48</t>
  </si>
  <si>
    <t xml:space="preserve">8.39,49</t>
  </si>
  <si>
    <t xml:space="preserve">8.39,50</t>
  </si>
  <si>
    <t xml:space="preserve">8.39,51</t>
  </si>
  <si>
    <t xml:space="preserve">8.39,52</t>
  </si>
  <si>
    <t xml:space="preserve">8.39,53</t>
  </si>
  <si>
    <t xml:space="preserve">8.39,54</t>
  </si>
  <si>
    <t xml:space="preserve">8.39,55</t>
  </si>
  <si>
    <t xml:space="preserve">8.39,56</t>
  </si>
  <si>
    <t xml:space="preserve">8.39,57</t>
  </si>
  <si>
    <t xml:space="preserve">8.39,58</t>
  </si>
  <si>
    <t xml:space="preserve">8.39,59</t>
  </si>
  <si>
    <t xml:space="preserve">8.39,60</t>
  </si>
  <si>
    <t xml:space="preserve">8.39,61</t>
  </si>
  <si>
    <t xml:space="preserve">8.39,62</t>
  </si>
  <si>
    <t xml:space="preserve">8.39,63</t>
  </si>
  <si>
    <t xml:space="preserve">8.39,64</t>
  </si>
  <si>
    <t xml:space="preserve">8.39,65</t>
  </si>
  <si>
    <t xml:space="preserve">8.39,66</t>
  </si>
  <si>
    <t xml:space="preserve">8.39,67</t>
  </si>
  <si>
    <t xml:space="preserve">8.39,68</t>
  </si>
  <si>
    <t xml:space="preserve">8.39,69</t>
  </si>
  <si>
    <t xml:space="preserve">8.39,70</t>
  </si>
  <si>
    <t xml:space="preserve">8.39,71</t>
  </si>
  <si>
    <t xml:space="preserve">8.39,72</t>
  </si>
  <si>
    <t xml:space="preserve">8.39,73</t>
  </si>
  <si>
    <t xml:space="preserve">8.39,74</t>
  </si>
  <si>
    <t xml:space="preserve">8.39,75</t>
  </si>
  <si>
    <t xml:space="preserve">8.39,76</t>
  </si>
  <si>
    <t xml:space="preserve">8.39,77</t>
  </si>
  <si>
    <t xml:space="preserve">8.39,78</t>
  </si>
  <si>
    <t xml:space="preserve">8.39,79</t>
  </si>
  <si>
    <t xml:space="preserve">8.39,80</t>
  </si>
  <si>
    <t xml:space="preserve">8.39,81</t>
  </si>
  <si>
    <t xml:space="preserve">8.39,82</t>
  </si>
  <si>
    <t xml:space="preserve">8.39,83</t>
  </si>
  <si>
    <t xml:space="preserve">8.39,84</t>
  </si>
  <si>
    <t xml:space="preserve">8.39,85</t>
  </si>
  <si>
    <t xml:space="preserve">8.39,86</t>
  </si>
  <si>
    <t xml:space="preserve">8.39,87</t>
  </si>
  <si>
    <t xml:space="preserve">8.39,88</t>
  </si>
  <si>
    <t xml:space="preserve">8.39,89</t>
  </si>
  <si>
    <t xml:space="preserve">8.39,90</t>
  </si>
  <si>
    <t xml:space="preserve">8.39,91</t>
  </si>
  <si>
    <t xml:space="preserve">8.39,92</t>
  </si>
  <si>
    <t xml:space="preserve">8.39,93</t>
  </si>
  <si>
    <t xml:space="preserve">8.39,94</t>
  </si>
  <si>
    <t xml:space="preserve">8.39,95</t>
  </si>
  <si>
    <t xml:space="preserve">8.39,96</t>
  </si>
  <si>
    <t xml:space="preserve">8.39,97</t>
  </si>
  <si>
    <t xml:space="preserve">8.39,98</t>
  </si>
  <si>
    <t xml:space="preserve">8.39,99</t>
  </si>
  <si>
    <t xml:space="preserve">8.40,00</t>
  </si>
  <si>
    <t xml:space="preserve">8.40,01</t>
  </si>
  <si>
    <t xml:space="preserve">8.40,02</t>
  </si>
  <si>
    <t xml:space="preserve">8.40,03</t>
  </si>
  <si>
    <t xml:space="preserve">8.40,04</t>
  </si>
  <si>
    <t xml:space="preserve">8.40,05</t>
  </si>
  <si>
    <t xml:space="preserve">8.40,06</t>
  </si>
  <si>
    <t xml:space="preserve">8.40,07</t>
  </si>
  <si>
    <t xml:space="preserve">8.40,08</t>
  </si>
  <si>
    <t xml:space="preserve">8.40,09</t>
  </si>
  <si>
    <t xml:space="preserve">8.40,10</t>
  </si>
  <si>
    <t xml:space="preserve">8.40,11</t>
  </si>
  <si>
    <t xml:space="preserve">8.40,12</t>
  </si>
  <si>
    <t xml:space="preserve">8.40,13</t>
  </si>
  <si>
    <t xml:space="preserve">8.40,14</t>
  </si>
  <si>
    <t xml:space="preserve">8.40,15</t>
  </si>
  <si>
    <t xml:space="preserve">8.40,16</t>
  </si>
  <si>
    <t xml:space="preserve">8.40,17</t>
  </si>
  <si>
    <t xml:space="preserve">8.40,18</t>
  </si>
  <si>
    <t xml:space="preserve">8.40,19</t>
  </si>
  <si>
    <t xml:space="preserve">8.40,20</t>
  </si>
  <si>
    <t xml:space="preserve">8.40,21</t>
  </si>
  <si>
    <t xml:space="preserve">8.40,22</t>
  </si>
  <si>
    <t xml:space="preserve">8.40,23</t>
  </si>
  <si>
    <t xml:space="preserve">8.40,24</t>
  </si>
  <si>
    <t xml:space="preserve">8.40,25</t>
  </si>
  <si>
    <t xml:space="preserve">8.40,26</t>
  </si>
  <si>
    <t xml:space="preserve">8.40,27</t>
  </si>
  <si>
    <t xml:space="preserve">8.40,28</t>
  </si>
  <si>
    <t xml:space="preserve">8.40,29</t>
  </si>
  <si>
    <t xml:space="preserve">8.40,30</t>
  </si>
  <si>
    <t xml:space="preserve">8.40,31</t>
  </si>
  <si>
    <t xml:space="preserve">8.40,32</t>
  </si>
  <si>
    <t xml:space="preserve">8.40,33</t>
  </si>
  <si>
    <t xml:space="preserve">8.40,34</t>
  </si>
  <si>
    <t xml:space="preserve">8.40,35</t>
  </si>
  <si>
    <t xml:space="preserve">8.40,36</t>
  </si>
  <si>
    <t xml:space="preserve">8.40,37</t>
  </si>
  <si>
    <t xml:space="preserve">8.40,38</t>
  </si>
  <si>
    <t xml:space="preserve">8.40,39</t>
  </si>
  <si>
    <t xml:space="preserve">8.40,40</t>
  </si>
  <si>
    <t xml:space="preserve">8.40,41</t>
  </si>
  <si>
    <t xml:space="preserve">8.40,42</t>
  </si>
  <si>
    <t xml:space="preserve">8.40,43</t>
  </si>
  <si>
    <t xml:space="preserve">8.40,44</t>
  </si>
  <si>
    <t xml:space="preserve">8.40,45</t>
  </si>
  <si>
    <t xml:space="preserve">8.40,46</t>
  </si>
  <si>
    <t xml:space="preserve">8.40,47</t>
  </si>
  <si>
    <t xml:space="preserve">8.40,48</t>
  </si>
  <si>
    <t xml:space="preserve">8.40,49</t>
  </si>
  <si>
    <t xml:space="preserve">8.40,50</t>
  </si>
  <si>
    <t xml:space="preserve">8.40,51</t>
  </si>
  <si>
    <t xml:space="preserve">8.40,52</t>
  </si>
  <si>
    <t xml:space="preserve">8.40,53</t>
  </si>
  <si>
    <t xml:space="preserve">8.40,54</t>
  </si>
  <si>
    <t xml:space="preserve">8.40,55</t>
  </si>
  <si>
    <t xml:space="preserve">8.40,56</t>
  </si>
  <si>
    <t xml:space="preserve">8.40,57</t>
  </si>
  <si>
    <t xml:space="preserve">8.40,58</t>
  </si>
  <si>
    <t xml:space="preserve">8.40,59</t>
  </si>
  <si>
    <t xml:space="preserve">8.40,60</t>
  </si>
  <si>
    <t xml:space="preserve">8.40,61</t>
  </si>
  <si>
    <t xml:space="preserve">8.40,62</t>
  </si>
  <si>
    <t xml:space="preserve">8.40,63</t>
  </si>
  <si>
    <t xml:space="preserve">8.40,64</t>
  </si>
  <si>
    <t xml:space="preserve">8.40,65</t>
  </si>
  <si>
    <t xml:space="preserve">8.40,66</t>
  </si>
  <si>
    <t xml:space="preserve">8.40,67</t>
  </si>
  <si>
    <t xml:space="preserve">8.40,68</t>
  </si>
  <si>
    <t xml:space="preserve">8.40,69</t>
  </si>
  <si>
    <t xml:space="preserve">8.40,70</t>
  </si>
  <si>
    <t xml:space="preserve">8.40,71</t>
  </si>
  <si>
    <t xml:space="preserve">8.40,72</t>
  </si>
  <si>
    <t xml:space="preserve">8.40,73</t>
  </si>
  <si>
    <t xml:space="preserve">8.40,74</t>
  </si>
  <si>
    <t xml:space="preserve">8.40,75</t>
  </si>
  <si>
    <t xml:space="preserve">8.40,76</t>
  </si>
  <si>
    <t xml:space="preserve">8.40,77</t>
  </si>
  <si>
    <t xml:space="preserve">8.40,78</t>
  </si>
  <si>
    <t xml:space="preserve">8.40,79</t>
  </si>
  <si>
    <t xml:space="preserve">8.40,80</t>
  </si>
  <si>
    <t xml:space="preserve">8.40,81</t>
  </si>
  <si>
    <t xml:space="preserve">8.40,82</t>
  </si>
  <si>
    <t xml:space="preserve">8.40,83</t>
  </si>
  <si>
    <t xml:space="preserve">8.40,84</t>
  </si>
  <si>
    <t xml:space="preserve">8.40,85</t>
  </si>
  <si>
    <t xml:space="preserve">8.40,86</t>
  </si>
  <si>
    <t xml:space="preserve">8.40,87</t>
  </si>
  <si>
    <t xml:space="preserve">8.40,88</t>
  </si>
  <si>
    <t xml:space="preserve">8.40,89</t>
  </si>
  <si>
    <t xml:space="preserve">8.40,90</t>
  </si>
  <si>
    <t xml:space="preserve">8.40,91</t>
  </si>
  <si>
    <t xml:space="preserve">8.40,92</t>
  </si>
  <si>
    <t xml:space="preserve">8.40,93</t>
  </si>
  <si>
    <t xml:space="preserve">8.40,94</t>
  </si>
  <si>
    <t xml:space="preserve">8.40,95</t>
  </si>
  <si>
    <t xml:space="preserve">8.40,96</t>
  </si>
  <si>
    <t xml:space="preserve">8.40,97</t>
  </si>
  <si>
    <t xml:space="preserve">8.40,98</t>
  </si>
  <si>
    <t xml:space="preserve">8.40,99</t>
  </si>
  <si>
    <t xml:space="preserve">8.41,00</t>
  </si>
  <si>
    <t xml:space="preserve">8.41,01</t>
  </si>
  <si>
    <t xml:space="preserve">8.41,02</t>
  </si>
  <si>
    <t xml:space="preserve">8.41,03</t>
  </si>
  <si>
    <t xml:space="preserve">8.41,04</t>
  </si>
  <si>
    <t xml:space="preserve">8.41,05</t>
  </si>
  <si>
    <t xml:space="preserve">8.41,06</t>
  </si>
  <si>
    <t xml:space="preserve">8.41,07</t>
  </si>
  <si>
    <t xml:space="preserve">8.41,08</t>
  </si>
  <si>
    <t xml:space="preserve">8.41,09</t>
  </si>
  <si>
    <t xml:space="preserve">8.41,10</t>
  </si>
  <si>
    <t xml:space="preserve">8.41,11</t>
  </si>
  <si>
    <t xml:space="preserve">8.41,12</t>
  </si>
  <si>
    <t xml:space="preserve">8.41,13</t>
  </si>
  <si>
    <t xml:space="preserve">8.41,14</t>
  </si>
  <si>
    <t xml:space="preserve">8.41,15</t>
  </si>
  <si>
    <t xml:space="preserve">8.41,16</t>
  </si>
  <si>
    <t xml:space="preserve">8.41,17</t>
  </si>
  <si>
    <t xml:space="preserve">8.41,18</t>
  </si>
  <si>
    <t xml:space="preserve">8.41,19</t>
  </si>
  <si>
    <t xml:space="preserve">8.41,20</t>
  </si>
  <si>
    <t xml:space="preserve">8.41,21</t>
  </si>
  <si>
    <t xml:space="preserve">8.41,22</t>
  </si>
  <si>
    <t xml:space="preserve">8.41,23</t>
  </si>
  <si>
    <t xml:space="preserve">8.41,24</t>
  </si>
  <si>
    <t xml:space="preserve">8.41,25</t>
  </si>
  <si>
    <t xml:space="preserve">8.41,26</t>
  </si>
  <si>
    <t xml:space="preserve">8.41,27</t>
  </si>
  <si>
    <t xml:space="preserve">8.41,28</t>
  </si>
  <si>
    <t xml:space="preserve">8.41,29</t>
  </si>
  <si>
    <t xml:space="preserve">8.41,30</t>
  </si>
  <si>
    <t xml:space="preserve">8.41,31</t>
  </si>
  <si>
    <t xml:space="preserve">8.41,32</t>
  </si>
  <si>
    <t xml:space="preserve">8.41,33</t>
  </si>
  <si>
    <t xml:space="preserve">8.41,34</t>
  </si>
  <si>
    <t xml:space="preserve">8.41,35</t>
  </si>
  <si>
    <t xml:space="preserve">8.41,36</t>
  </si>
  <si>
    <t xml:space="preserve">8.41,37</t>
  </si>
  <si>
    <t xml:space="preserve">8.41,38</t>
  </si>
  <si>
    <t xml:space="preserve">8.41,39</t>
  </si>
  <si>
    <t xml:space="preserve">8.41,40</t>
  </si>
  <si>
    <t xml:space="preserve">8.41,41</t>
  </si>
  <si>
    <t xml:space="preserve">8.41,42</t>
  </si>
  <si>
    <t xml:space="preserve">8.41,43</t>
  </si>
  <si>
    <t xml:space="preserve">8.41,44</t>
  </si>
  <si>
    <t xml:space="preserve">8.41,45</t>
  </si>
  <si>
    <t xml:space="preserve">8.41,46</t>
  </si>
  <si>
    <t xml:space="preserve">8.41,47</t>
  </si>
  <si>
    <t xml:space="preserve">8.41,48</t>
  </si>
  <si>
    <t xml:space="preserve">8.41,49</t>
  </si>
  <si>
    <t xml:space="preserve">8.41,50</t>
  </si>
  <si>
    <t xml:space="preserve">8.41,51</t>
  </si>
  <si>
    <t xml:space="preserve">8.41,52</t>
  </si>
  <si>
    <t xml:space="preserve">8.41,53</t>
  </si>
  <si>
    <t xml:space="preserve">8.41,54</t>
  </si>
  <si>
    <t xml:space="preserve">8.41,55</t>
  </si>
  <si>
    <t xml:space="preserve">8.41,56</t>
  </si>
  <si>
    <t xml:space="preserve">8.41,57</t>
  </si>
  <si>
    <t xml:space="preserve">8.41,58</t>
  </si>
  <si>
    <t xml:space="preserve">8.41,59</t>
  </si>
  <si>
    <t xml:space="preserve">8.41,60</t>
  </si>
  <si>
    <t xml:space="preserve">8.41,61</t>
  </si>
  <si>
    <t xml:space="preserve">8.41,62</t>
  </si>
  <si>
    <t xml:space="preserve">8.41,63</t>
  </si>
  <si>
    <t xml:space="preserve">8.41,64</t>
  </si>
  <si>
    <t xml:space="preserve">8.41,65</t>
  </si>
  <si>
    <t xml:space="preserve">8.41,66</t>
  </si>
  <si>
    <t xml:space="preserve">8.41,67</t>
  </si>
  <si>
    <t xml:space="preserve">8.41,68</t>
  </si>
  <si>
    <t xml:space="preserve">8.41,69</t>
  </si>
  <si>
    <t xml:space="preserve">8.41,70</t>
  </si>
  <si>
    <t xml:space="preserve">8.41,71</t>
  </si>
  <si>
    <t xml:space="preserve">8.41,72</t>
  </si>
  <si>
    <t xml:space="preserve">8.41,73</t>
  </si>
  <si>
    <t xml:space="preserve">8.41,74</t>
  </si>
  <si>
    <t xml:space="preserve">8.41,75</t>
  </si>
  <si>
    <t xml:space="preserve">8.41,76</t>
  </si>
  <si>
    <t xml:space="preserve">8.41,77</t>
  </si>
  <si>
    <t xml:space="preserve">8.41,78</t>
  </si>
  <si>
    <t xml:space="preserve">8.41,79</t>
  </si>
  <si>
    <t xml:space="preserve">8.41,80</t>
  </si>
  <si>
    <t xml:space="preserve">8.41,81</t>
  </si>
  <si>
    <t xml:space="preserve">8.41,82</t>
  </si>
  <si>
    <t xml:space="preserve">8.41,83</t>
  </si>
  <si>
    <t xml:space="preserve">8.41,84</t>
  </si>
  <si>
    <t xml:space="preserve">8.41,85</t>
  </si>
  <si>
    <t xml:space="preserve">8.41,86</t>
  </si>
  <si>
    <t xml:space="preserve">8.41,87</t>
  </si>
  <si>
    <t xml:space="preserve">8.41,88</t>
  </si>
  <si>
    <t xml:space="preserve">8.41,89</t>
  </si>
  <si>
    <t xml:space="preserve">8.41,90</t>
  </si>
  <si>
    <t xml:space="preserve">8.41,91</t>
  </si>
  <si>
    <t xml:space="preserve">8.41,92</t>
  </si>
  <si>
    <t xml:space="preserve">8.41,93</t>
  </si>
  <si>
    <t xml:space="preserve">8.41,94</t>
  </si>
  <si>
    <t xml:space="preserve">8.41,95</t>
  </si>
  <si>
    <t xml:space="preserve">8.41,96</t>
  </si>
  <si>
    <t xml:space="preserve">8.41,97</t>
  </si>
  <si>
    <t xml:space="preserve">8.41,98</t>
  </si>
  <si>
    <t xml:space="preserve">8.41,99</t>
  </si>
  <si>
    <t xml:space="preserve">8.42,00</t>
  </si>
  <si>
    <t xml:space="preserve">8.42,01</t>
  </si>
  <si>
    <t xml:space="preserve">8.42,02</t>
  </si>
  <si>
    <t xml:space="preserve">8.42,03</t>
  </si>
  <si>
    <t xml:space="preserve">8.42,04</t>
  </si>
  <si>
    <t xml:space="preserve">8.42,05</t>
  </si>
  <si>
    <t xml:space="preserve">8.42,06</t>
  </si>
  <si>
    <t xml:space="preserve">8.42,07</t>
  </si>
  <si>
    <t xml:space="preserve">8.42,08</t>
  </si>
  <si>
    <t xml:space="preserve">8.42,09</t>
  </si>
  <si>
    <t xml:space="preserve">8.42,10</t>
  </si>
  <si>
    <t xml:space="preserve">8.42,11</t>
  </si>
  <si>
    <t xml:space="preserve">8.42,12</t>
  </si>
  <si>
    <t xml:space="preserve">8.42,13</t>
  </si>
  <si>
    <t xml:space="preserve">8.42,14</t>
  </si>
  <si>
    <t xml:space="preserve">8.42,15</t>
  </si>
  <si>
    <t xml:space="preserve">8.42,16</t>
  </si>
  <si>
    <t xml:space="preserve">8.42,17</t>
  </si>
  <si>
    <t xml:space="preserve">8.42,18</t>
  </si>
  <si>
    <t xml:space="preserve">8.42,19</t>
  </si>
  <si>
    <t xml:space="preserve">8.42,20</t>
  </si>
  <si>
    <t xml:space="preserve">8.42,21</t>
  </si>
  <si>
    <t xml:space="preserve">8.42,22</t>
  </si>
  <si>
    <t xml:space="preserve">8.42,23</t>
  </si>
  <si>
    <t xml:space="preserve">8.42,24</t>
  </si>
  <si>
    <t xml:space="preserve">8.42,25</t>
  </si>
  <si>
    <t xml:space="preserve">8.42,26</t>
  </si>
  <si>
    <t xml:space="preserve">8.42,27</t>
  </si>
  <si>
    <t xml:space="preserve">8.42,28</t>
  </si>
  <si>
    <t xml:space="preserve">8.42,29</t>
  </si>
  <si>
    <t xml:space="preserve">8.42,30</t>
  </si>
  <si>
    <t xml:space="preserve">8.42,31</t>
  </si>
  <si>
    <t xml:space="preserve">8.42,32</t>
  </si>
  <si>
    <t xml:space="preserve">8.42,33</t>
  </si>
  <si>
    <t xml:space="preserve">8.42,34</t>
  </si>
  <si>
    <t xml:space="preserve">8.42,35</t>
  </si>
  <si>
    <t xml:space="preserve">8.42,36</t>
  </si>
  <si>
    <t xml:space="preserve">8.42,37</t>
  </si>
  <si>
    <t xml:space="preserve">8.42,38</t>
  </si>
  <si>
    <t xml:space="preserve">8.42,39</t>
  </si>
  <si>
    <t xml:space="preserve">8.42,40</t>
  </si>
  <si>
    <t xml:space="preserve">8.42,41</t>
  </si>
  <si>
    <t xml:space="preserve">8.42,42</t>
  </si>
  <si>
    <t xml:space="preserve">8.42,43</t>
  </si>
  <si>
    <t xml:space="preserve">8.42,44</t>
  </si>
  <si>
    <t xml:space="preserve">8.42,45</t>
  </si>
  <si>
    <t xml:space="preserve">8.42,46</t>
  </si>
  <si>
    <t xml:space="preserve">8.42,47</t>
  </si>
  <si>
    <t xml:space="preserve">8.42,48</t>
  </si>
  <si>
    <t xml:space="preserve">8.42,49</t>
  </si>
  <si>
    <t xml:space="preserve">8.42,50</t>
  </si>
  <si>
    <t xml:space="preserve">8.42,51</t>
  </si>
  <si>
    <t xml:space="preserve">8.42,52</t>
  </si>
  <si>
    <t xml:space="preserve">8.42,53</t>
  </si>
  <si>
    <t xml:space="preserve">8.42,54</t>
  </si>
  <si>
    <t xml:space="preserve">8.42,55</t>
  </si>
  <si>
    <t xml:space="preserve">8.42,56</t>
  </si>
  <si>
    <t xml:space="preserve">8.42,57</t>
  </si>
  <si>
    <t xml:space="preserve">8.42,58</t>
  </si>
  <si>
    <t xml:space="preserve">8.42,59</t>
  </si>
  <si>
    <t xml:space="preserve">8.42,60</t>
  </si>
  <si>
    <t xml:space="preserve">8.42,61</t>
  </si>
  <si>
    <t xml:space="preserve">8.42,62</t>
  </si>
  <si>
    <t xml:space="preserve">8.42,63</t>
  </si>
  <si>
    <t xml:space="preserve">8.42,64</t>
  </si>
  <si>
    <t xml:space="preserve">8.42,65</t>
  </si>
  <si>
    <t xml:space="preserve">8.42,66</t>
  </si>
  <si>
    <t xml:space="preserve">8.42,67</t>
  </si>
  <si>
    <t xml:space="preserve">8.42,68</t>
  </si>
  <si>
    <t xml:space="preserve">8.42,69</t>
  </si>
  <si>
    <t xml:space="preserve">8.42,70</t>
  </si>
  <si>
    <t xml:space="preserve">8.42,71</t>
  </si>
  <si>
    <t xml:space="preserve">8.42,72</t>
  </si>
  <si>
    <t xml:space="preserve">8.42,73</t>
  </si>
  <si>
    <t xml:space="preserve">8.42,74</t>
  </si>
  <si>
    <t xml:space="preserve">8.42,75</t>
  </si>
  <si>
    <t xml:space="preserve">8.42,76</t>
  </si>
  <si>
    <t xml:space="preserve">8.42,77</t>
  </si>
  <si>
    <t xml:space="preserve">8.42,78</t>
  </si>
  <si>
    <t xml:space="preserve">8.42,79</t>
  </si>
  <si>
    <t xml:space="preserve">8.42,80</t>
  </si>
  <si>
    <t xml:space="preserve">8.42,81</t>
  </si>
  <si>
    <t xml:space="preserve">8.42,82</t>
  </si>
  <si>
    <t xml:space="preserve">8.42,83</t>
  </si>
  <si>
    <t xml:space="preserve">8.42,84</t>
  </si>
  <si>
    <t xml:space="preserve">8.42,85</t>
  </si>
  <si>
    <t xml:space="preserve">8.42,86</t>
  </si>
  <si>
    <t xml:space="preserve">8.42,87</t>
  </si>
  <si>
    <t xml:space="preserve">8.42,88</t>
  </si>
  <si>
    <t xml:space="preserve">8.42,89</t>
  </si>
  <si>
    <t xml:space="preserve">8.42,90</t>
  </si>
  <si>
    <t xml:space="preserve">8.42,91</t>
  </si>
  <si>
    <t xml:space="preserve">8.42,92</t>
  </si>
  <si>
    <t xml:space="preserve">8.42,93</t>
  </si>
  <si>
    <t xml:space="preserve">8.42,94</t>
  </si>
  <si>
    <t xml:space="preserve">8.42,95</t>
  </si>
  <si>
    <t xml:space="preserve">8.42,96</t>
  </si>
  <si>
    <t xml:space="preserve">8.42,97</t>
  </si>
  <si>
    <t xml:space="preserve">8.42,98</t>
  </si>
  <si>
    <t xml:space="preserve">8.42,99</t>
  </si>
  <si>
    <t xml:space="preserve">8.43,00</t>
  </si>
  <si>
    <t xml:space="preserve">8.43,01</t>
  </si>
  <si>
    <t xml:space="preserve">8.43,02</t>
  </si>
  <si>
    <t xml:space="preserve">8.43,03</t>
  </si>
  <si>
    <t xml:space="preserve">8.43,04</t>
  </si>
  <si>
    <t xml:space="preserve">8.43,05</t>
  </si>
  <si>
    <t xml:space="preserve">8.43,06</t>
  </si>
  <si>
    <t xml:space="preserve">8.43,07</t>
  </si>
  <si>
    <t xml:space="preserve">8.43,08</t>
  </si>
  <si>
    <t xml:space="preserve">8.43,09</t>
  </si>
  <si>
    <t xml:space="preserve">8.43,10</t>
  </si>
  <si>
    <t xml:space="preserve">8.43,11</t>
  </si>
  <si>
    <t xml:space="preserve">8.43,12</t>
  </si>
  <si>
    <t xml:space="preserve">8.43,13</t>
  </si>
  <si>
    <t xml:space="preserve">8.43,14</t>
  </si>
  <si>
    <t xml:space="preserve">8.43,15</t>
  </si>
  <si>
    <t xml:space="preserve">8.43,16</t>
  </si>
  <si>
    <t xml:space="preserve">8.43,17</t>
  </si>
  <si>
    <t xml:space="preserve">8.43,18</t>
  </si>
  <si>
    <t xml:space="preserve">8.43,19</t>
  </si>
  <si>
    <t xml:space="preserve">8.43,20</t>
  </si>
  <si>
    <t xml:space="preserve">8.43,21</t>
  </si>
  <si>
    <t xml:space="preserve">8.43,22</t>
  </si>
  <si>
    <t xml:space="preserve">8.43,23</t>
  </si>
  <si>
    <t xml:space="preserve">8.43,24</t>
  </si>
  <si>
    <t xml:space="preserve">8.43,25</t>
  </si>
  <si>
    <t xml:space="preserve">8.43,26</t>
  </si>
  <si>
    <t xml:space="preserve">8.43,27</t>
  </si>
  <si>
    <t xml:space="preserve">8.43,28</t>
  </si>
  <si>
    <t xml:space="preserve">8.43,29</t>
  </si>
  <si>
    <t xml:space="preserve">8.43,30</t>
  </si>
  <si>
    <t xml:space="preserve">8.43,31</t>
  </si>
  <si>
    <t xml:space="preserve">8.43,32</t>
  </si>
  <si>
    <t xml:space="preserve">8.43,33</t>
  </si>
  <si>
    <t xml:space="preserve">8.43,34</t>
  </si>
  <si>
    <t xml:space="preserve">8.43,35</t>
  </si>
  <si>
    <t xml:space="preserve">8.43,36</t>
  </si>
  <si>
    <t xml:space="preserve">8.43,37</t>
  </si>
  <si>
    <t xml:space="preserve">8.43,38</t>
  </si>
  <si>
    <t xml:space="preserve">8.43,39</t>
  </si>
  <si>
    <t xml:space="preserve">8.43,40</t>
  </si>
  <si>
    <t xml:space="preserve">8.43,41</t>
  </si>
  <si>
    <t xml:space="preserve">8.43,42</t>
  </si>
  <si>
    <t xml:space="preserve">8.43,43</t>
  </si>
  <si>
    <t xml:space="preserve">8.43,44</t>
  </si>
  <si>
    <t xml:space="preserve">8.43,45</t>
  </si>
  <si>
    <t xml:space="preserve">8.43,46</t>
  </si>
  <si>
    <t xml:space="preserve">8.43,47</t>
  </si>
  <si>
    <t xml:space="preserve">8.43,48</t>
  </si>
  <si>
    <t xml:space="preserve">8.43,49</t>
  </si>
  <si>
    <t xml:space="preserve">8.43,50</t>
  </si>
  <si>
    <t xml:space="preserve">8.43,51</t>
  </si>
  <si>
    <t xml:space="preserve">8.43,52</t>
  </si>
  <si>
    <t xml:space="preserve">8.43,53</t>
  </si>
  <si>
    <t xml:space="preserve">8.43,54</t>
  </si>
  <si>
    <t xml:space="preserve">8.43,55</t>
  </si>
  <si>
    <t xml:space="preserve">8.43,56</t>
  </si>
  <si>
    <t xml:space="preserve">8.43,57</t>
  </si>
  <si>
    <t xml:space="preserve">8.43,58</t>
  </si>
  <si>
    <t xml:space="preserve">8.43,59</t>
  </si>
  <si>
    <t xml:space="preserve">8.43,60</t>
  </si>
  <si>
    <t xml:space="preserve">8.43,61</t>
  </si>
  <si>
    <t xml:space="preserve">8.43,62</t>
  </si>
  <si>
    <t xml:space="preserve">8.43,63</t>
  </si>
  <si>
    <t xml:space="preserve">8.43,64</t>
  </si>
  <si>
    <t xml:space="preserve">8.43,65</t>
  </si>
  <si>
    <t xml:space="preserve">8.43,66</t>
  </si>
  <si>
    <t xml:space="preserve">8.43,67</t>
  </si>
  <si>
    <t xml:space="preserve">8.43,68</t>
  </si>
  <si>
    <t xml:space="preserve">8.43,69</t>
  </si>
  <si>
    <t xml:space="preserve">8.43,70</t>
  </si>
  <si>
    <t xml:space="preserve">8.43,71</t>
  </si>
  <si>
    <t xml:space="preserve">8.43,72</t>
  </si>
  <si>
    <t xml:space="preserve">8.43,73</t>
  </si>
  <si>
    <t xml:space="preserve">8.43,74</t>
  </si>
  <si>
    <t xml:space="preserve">8.43,75</t>
  </si>
  <si>
    <t xml:space="preserve">8.43,76</t>
  </si>
  <si>
    <t xml:space="preserve">8.43,77</t>
  </si>
  <si>
    <t xml:space="preserve">8.43,78</t>
  </si>
  <si>
    <t xml:space="preserve">8.43,79</t>
  </si>
  <si>
    <t xml:space="preserve">8.43,80</t>
  </si>
  <si>
    <t xml:space="preserve">8.43,81</t>
  </si>
  <si>
    <t xml:space="preserve">8.43,82</t>
  </si>
  <si>
    <t xml:space="preserve">8.43,83</t>
  </si>
  <si>
    <t xml:space="preserve">8.43,84</t>
  </si>
  <si>
    <t xml:space="preserve">8.43,85</t>
  </si>
  <si>
    <t xml:space="preserve">8.43,86</t>
  </si>
  <si>
    <t xml:space="preserve">8.43,87</t>
  </si>
  <si>
    <t xml:space="preserve">8.43,88</t>
  </si>
  <si>
    <t xml:space="preserve">8.43,89</t>
  </si>
  <si>
    <t xml:space="preserve">8.43,90</t>
  </si>
  <si>
    <t xml:space="preserve">8.43,91</t>
  </si>
  <si>
    <t xml:space="preserve">8.43,92</t>
  </si>
  <si>
    <t xml:space="preserve">8.43,93</t>
  </si>
  <si>
    <t xml:space="preserve">8.43,94</t>
  </si>
  <si>
    <t xml:space="preserve">8.43,95</t>
  </si>
  <si>
    <t xml:space="preserve">8.43,96</t>
  </si>
  <si>
    <t xml:space="preserve">8.43,97</t>
  </si>
  <si>
    <t xml:space="preserve">8.43,98</t>
  </si>
  <si>
    <t xml:space="preserve">8.43,99</t>
  </si>
  <si>
    <t xml:space="preserve">8.44,00</t>
  </si>
  <si>
    <t xml:space="preserve">8.44,01</t>
  </si>
  <si>
    <t xml:space="preserve">8.44,02</t>
  </si>
  <si>
    <t xml:space="preserve">8.44,03</t>
  </si>
  <si>
    <t xml:space="preserve">8.44,04</t>
  </si>
  <si>
    <t xml:space="preserve">8.44,05</t>
  </si>
  <si>
    <t xml:space="preserve">8.44,06</t>
  </si>
  <si>
    <t xml:space="preserve">8.44,07</t>
  </si>
  <si>
    <t xml:space="preserve">8.44,08</t>
  </si>
  <si>
    <t xml:space="preserve">8.44,09</t>
  </si>
  <si>
    <t xml:space="preserve">8.44,10</t>
  </si>
  <si>
    <t xml:space="preserve">8.44,11</t>
  </si>
  <si>
    <t xml:space="preserve">8.44,12</t>
  </si>
  <si>
    <t xml:space="preserve">8.44,13</t>
  </si>
  <si>
    <t xml:space="preserve">8.44,14</t>
  </si>
  <si>
    <t xml:space="preserve">8.44,15</t>
  </si>
  <si>
    <t xml:space="preserve">8.44,16</t>
  </si>
  <si>
    <t xml:space="preserve">8.44,17</t>
  </si>
  <si>
    <t xml:space="preserve">8.44,18</t>
  </si>
  <si>
    <t xml:space="preserve">8.44,19</t>
  </si>
  <si>
    <t xml:space="preserve">8.44,20</t>
  </si>
  <si>
    <t xml:space="preserve">8.44,21</t>
  </si>
  <si>
    <t xml:space="preserve">8.44,22</t>
  </si>
  <si>
    <t xml:space="preserve">8.44,23</t>
  </si>
  <si>
    <t xml:space="preserve">8.44,24</t>
  </si>
  <si>
    <t xml:space="preserve">8.44,25</t>
  </si>
  <si>
    <t xml:space="preserve">8.44,26</t>
  </si>
  <si>
    <t xml:space="preserve">8.44,27</t>
  </si>
  <si>
    <t xml:space="preserve">8.44,28</t>
  </si>
  <si>
    <t xml:space="preserve">8.44,29</t>
  </si>
  <si>
    <t xml:space="preserve">8.44,30</t>
  </si>
  <si>
    <t xml:space="preserve">8.44,31</t>
  </si>
  <si>
    <t xml:space="preserve">8.44,32</t>
  </si>
  <si>
    <t xml:space="preserve">8.44,33</t>
  </si>
  <si>
    <t xml:space="preserve">8.44,34</t>
  </si>
  <si>
    <t xml:space="preserve">8.44,35</t>
  </si>
  <si>
    <t xml:space="preserve">8.44,36</t>
  </si>
  <si>
    <t xml:space="preserve">8.44,37</t>
  </si>
  <si>
    <t xml:space="preserve">8.44,38</t>
  </si>
  <si>
    <t xml:space="preserve">8.44,39</t>
  </si>
  <si>
    <t xml:space="preserve">8.44,40</t>
  </si>
  <si>
    <t xml:space="preserve">8.44,41</t>
  </si>
  <si>
    <t xml:space="preserve">8.44,42</t>
  </si>
  <si>
    <t xml:space="preserve">8.44,43</t>
  </si>
  <si>
    <t xml:space="preserve">8.44,44</t>
  </si>
  <si>
    <t xml:space="preserve">8.44,45</t>
  </si>
  <si>
    <t xml:space="preserve">8.44,46</t>
  </si>
  <si>
    <t xml:space="preserve">8.44,47</t>
  </si>
  <si>
    <t xml:space="preserve">8.44,48</t>
  </si>
  <si>
    <t xml:space="preserve">8.44,49</t>
  </si>
  <si>
    <t xml:space="preserve">8.44,50</t>
  </si>
  <si>
    <t xml:space="preserve">8.44,51</t>
  </si>
  <si>
    <t xml:space="preserve">8.44,52</t>
  </si>
  <si>
    <t xml:space="preserve">8.44,53</t>
  </si>
  <si>
    <t xml:space="preserve">8.44,54</t>
  </si>
  <si>
    <t xml:space="preserve">8.44,55</t>
  </si>
  <si>
    <t xml:space="preserve">8.44,56</t>
  </si>
  <si>
    <t xml:space="preserve">8.44,57</t>
  </si>
  <si>
    <t xml:space="preserve">8.44,58</t>
  </si>
  <si>
    <t xml:space="preserve">8.44,59</t>
  </si>
  <si>
    <t xml:space="preserve">8.44,60</t>
  </si>
  <si>
    <t xml:space="preserve">8.44,61</t>
  </si>
  <si>
    <t xml:space="preserve">8.44,62</t>
  </si>
  <si>
    <t xml:space="preserve">8.44,63</t>
  </si>
  <si>
    <t xml:space="preserve">8.44,64</t>
  </si>
  <si>
    <t xml:space="preserve">8.44,65</t>
  </si>
  <si>
    <t xml:space="preserve">8.44,66</t>
  </si>
  <si>
    <t xml:space="preserve">8.44,67</t>
  </si>
  <si>
    <t xml:space="preserve">8.44,68</t>
  </si>
  <si>
    <t xml:space="preserve">8.44,69</t>
  </si>
  <si>
    <t xml:space="preserve">8.44,70</t>
  </si>
  <si>
    <t xml:space="preserve">8.44,71</t>
  </si>
  <si>
    <t xml:space="preserve">8.44,72</t>
  </si>
  <si>
    <t xml:space="preserve">8.44,73</t>
  </si>
  <si>
    <t xml:space="preserve">8.44,74</t>
  </si>
  <si>
    <t xml:space="preserve">8.44,75</t>
  </si>
  <si>
    <t xml:space="preserve">8.44,76</t>
  </si>
  <si>
    <t xml:space="preserve">8.44,77</t>
  </si>
  <si>
    <t xml:space="preserve">8.44,78</t>
  </si>
  <si>
    <t xml:space="preserve">8.44,79</t>
  </si>
  <si>
    <t xml:space="preserve">8.44,80</t>
  </si>
  <si>
    <t xml:space="preserve">8.44,81</t>
  </si>
  <si>
    <t xml:space="preserve">8.44,82</t>
  </si>
  <si>
    <t xml:space="preserve">8.44,83</t>
  </si>
  <si>
    <t xml:space="preserve">8.44,84</t>
  </si>
  <si>
    <t xml:space="preserve">8.44,85</t>
  </si>
  <si>
    <t xml:space="preserve">8.44,86</t>
  </si>
  <si>
    <t xml:space="preserve">8.44,87</t>
  </si>
  <si>
    <t xml:space="preserve">8.44,88</t>
  </si>
  <si>
    <t xml:space="preserve">8.44,89</t>
  </si>
  <si>
    <t xml:space="preserve">8.44,90</t>
  </si>
  <si>
    <t xml:space="preserve">8.44,91</t>
  </si>
  <si>
    <t xml:space="preserve">8.44,92</t>
  </si>
  <si>
    <t xml:space="preserve">8.44,93</t>
  </si>
  <si>
    <t xml:space="preserve">8.44,94</t>
  </si>
  <si>
    <t xml:space="preserve">8.44,95</t>
  </si>
  <si>
    <t xml:space="preserve">8.44,96</t>
  </si>
  <si>
    <t xml:space="preserve">8.44,97</t>
  </si>
  <si>
    <t xml:space="preserve">8.44,98</t>
  </si>
  <si>
    <t xml:space="preserve">8.44,99</t>
  </si>
  <si>
    <t xml:space="preserve">9.28,00</t>
  </si>
  <si>
    <t xml:space="preserve">9.28,01</t>
  </si>
  <si>
    <t xml:space="preserve">9.28,02</t>
  </si>
  <si>
    <t xml:space="preserve">9.28,03</t>
  </si>
  <si>
    <t xml:space="preserve">9.28,04</t>
  </si>
  <si>
    <t xml:space="preserve">9.28,05</t>
  </si>
  <si>
    <t xml:space="preserve">9.28,06</t>
  </si>
  <si>
    <t xml:space="preserve">9.28,07</t>
  </si>
  <si>
    <t xml:space="preserve">9.28,08</t>
  </si>
  <si>
    <t xml:space="preserve">9.28,09</t>
  </si>
  <si>
    <t xml:space="preserve">9.28,10</t>
  </si>
  <si>
    <t xml:space="preserve">9.28,11</t>
  </si>
  <si>
    <t xml:space="preserve">9.28,12</t>
  </si>
  <si>
    <t xml:space="preserve">9.28,13</t>
  </si>
  <si>
    <t xml:space="preserve">9.28,14</t>
  </si>
  <si>
    <t xml:space="preserve">9.28,15</t>
  </si>
  <si>
    <t xml:space="preserve">9.28,16</t>
  </si>
  <si>
    <t xml:space="preserve">9.28,17</t>
  </si>
  <si>
    <t xml:space="preserve">9.28,18</t>
  </si>
  <si>
    <t xml:space="preserve">9.28,19</t>
  </si>
  <si>
    <t xml:space="preserve">9.28,20</t>
  </si>
  <si>
    <t xml:space="preserve">9.28,21</t>
  </si>
  <si>
    <t xml:space="preserve">9.28,22</t>
  </si>
  <si>
    <t xml:space="preserve">9.28,23</t>
  </si>
  <si>
    <t xml:space="preserve">9.28,24</t>
  </si>
  <si>
    <t xml:space="preserve">9.28,25</t>
  </si>
  <si>
    <t xml:space="preserve">9.28,26</t>
  </si>
  <si>
    <t xml:space="preserve">9.28,27</t>
  </si>
  <si>
    <t xml:space="preserve">9.28,28</t>
  </si>
  <si>
    <t xml:space="preserve">9.28,29</t>
  </si>
  <si>
    <t xml:space="preserve">9.28,30</t>
  </si>
  <si>
    <t xml:space="preserve">9.28,31</t>
  </si>
  <si>
    <t xml:space="preserve">9.28,32</t>
  </si>
  <si>
    <t xml:space="preserve">9.28,33</t>
  </si>
  <si>
    <t xml:space="preserve">9.28,34</t>
  </si>
  <si>
    <t xml:space="preserve">9.28,35</t>
  </si>
  <si>
    <t xml:space="preserve">9.28,36</t>
  </si>
  <si>
    <t xml:space="preserve">9.28,37</t>
  </si>
  <si>
    <t xml:space="preserve">9.28,38</t>
  </si>
  <si>
    <t xml:space="preserve">9.28,39</t>
  </si>
  <si>
    <t xml:space="preserve">9.28,40</t>
  </si>
  <si>
    <t xml:space="preserve">9.28,41</t>
  </si>
  <si>
    <t xml:space="preserve">9.28,42</t>
  </si>
  <si>
    <t xml:space="preserve">9.28,43</t>
  </si>
  <si>
    <t xml:space="preserve">9.28,44</t>
  </si>
  <si>
    <t xml:space="preserve">9.28,45</t>
  </si>
  <si>
    <t xml:space="preserve">9.28,46</t>
  </si>
  <si>
    <t xml:space="preserve">9.28,47</t>
  </si>
  <si>
    <t xml:space="preserve">9.28,48</t>
  </si>
  <si>
    <t xml:space="preserve">9.28,49</t>
  </si>
  <si>
    <t xml:space="preserve">9.28,50</t>
  </si>
  <si>
    <t xml:space="preserve">9.28,51</t>
  </si>
  <si>
    <t xml:space="preserve">9.28,52</t>
  </si>
  <si>
    <t xml:space="preserve">9.28,53</t>
  </si>
  <si>
    <t xml:space="preserve">9.28,54</t>
  </si>
  <si>
    <t xml:space="preserve">9.28,55</t>
  </si>
  <si>
    <t xml:space="preserve">9.28,56</t>
  </si>
  <si>
    <t xml:space="preserve">9.28,57</t>
  </si>
  <si>
    <t xml:space="preserve">9.28,58</t>
  </si>
  <si>
    <t xml:space="preserve">9.28,59</t>
  </si>
  <si>
    <t xml:space="preserve">9.28,60</t>
  </si>
  <si>
    <t xml:space="preserve">9.28,61</t>
  </si>
  <si>
    <t xml:space="preserve">9.28,62</t>
  </si>
  <si>
    <t xml:space="preserve">9.28,63</t>
  </si>
  <si>
    <t xml:space="preserve">9.28,64</t>
  </si>
  <si>
    <t xml:space="preserve">9.28,65</t>
  </si>
  <si>
    <t xml:space="preserve">9.28,66</t>
  </si>
  <si>
    <t xml:space="preserve">9.28,67</t>
  </si>
  <si>
    <t xml:space="preserve">9.28,68</t>
  </si>
  <si>
    <t xml:space="preserve">9.28,69</t>
  </si>
  <si>
    <t xml:space="preserve">9.28,70</t>
  </si>
  <si>
    <t xml:space="preserve">9.28,71</t>
  </si>
  <si>
    <t xml:space="preserve">9.28,72</t>
  </si>
  <si>
    <t xml:space="preserve">9.28,73</t>
  </si>
  <si>
    <t xml:space="preserve">9.28,74</t>
  </si>
  <si>
    <t xml:space="preserve">9.28,75</t>
  </si>
  <si>
    <t xml:space="preserve">9.28,76</t>
  </si>
  <si>
    <t xml:space="preserve">9.28,77</t>
  </si>
  <si>
    <t xml:space="preserve">9.28,78</t>
  </si>
  <si>
    <t xml:space="preserve">9.28,79</t>
  </si>
  <si>
    <t xml:space="preserve">9.28,80</t>
  </si>
  <si>
    <t xml:space="preserve">9.28,81</t>
  </si>
  <si>
    <t xml:space="preserve">9.28,82</t>
  </si>
  <si>
    <t xml:space="preserve">9.28,83</t>
  </si>
  <si>
    <t xml:space="preserve">9.28,84</t>
  </si>
  <si>
    <t xml:space="preserve">9.28,85</t>
  </si>
  <si>
    <t xml:space="preserve">9.28,86</t>
  </si>
  <si>
    <t xml:space="preserve">9.28,87</t>
  </si>
  <si>
    <t xml:space="preserve">9.28,88</t>
  </si>
  <si>
    <t xml:space="preserve">9.28,89</t>
  </si>
  <si>
    <t xml:space="preserve">9.28,90</t>
  </si>
  <si>
    <t xml:space="preserve">9.28,91</t>
  </si>
  <si>
    <t xml:space="preserve">9.28,92</t>
  </si>
  <si>
    <t xml:space="preserve">9.28,93</t>
  </si>
  <si>
    <t xml:space="preserve">9.28,94</t>
  </si>
  <si>
    <t xml:space="preserve">9.28,95</t>
  </si>
  <si>
    <t xml:space="preserve">9.28,96</t>
  </si>
  <si>
    <t xml:space="preserve">9.28,97</t>
  </si>
  <si>
    <t xml:space="preserve">9.28,98</t>
  </si>
  <si>
    <t xml:space="preserve">9.28,99</t>
  </si>
  <si>
    <t xml:space="preserve">9.30,00</t>
  </si>
  <si>
    <t xml:space="preserve">9.30,01</t>
  </si>
  <si>
    <t xml:space="preserve">9.30,02</t>
  </si>
  <si>
    <t xml:space="preserve">9.30,03</t>
  </si>
  <si>
    <t xml:space="preserve">9.30,04</t>
  </si>
  <si>
    <t xml:space="preserve">9.30,05</t>
  </si>
  <si>
    <t xml:space="preserve">9.30,06</t>
  </si>
  <si>
    <t xml:space="preserve">9.30,07</t>
  </si>
  <si>
    <t xml:space="preserve">9.30,08</t>
  </si>
  <si>
    <t xml:space="preserve">9.30,09</t>
  </si>
  <si>
    <t xml:space="preserve">9.30,10</t>
  </si>
  <si>
    <t xml:space="preserve">9.30,11</t>
  </si>
  <si>
    <t xml:space="preserve">9.30,12</t>
  </si>
  <si>
    <t xml:space="preserve">9.30,13</t>
  </si>
  <si>
    <t xml:space="preserve">9.30,14</t>
  </si>
  <si>
    <t xml:space="preserve">9.30,15</t>
  </si>
  <si>
    <t xml:space="preserve">9.30,16</t>
  </si>
  <si>
    <t xml:space="preserve">9.30,17</t>
  </si>
  <si>
    <t xml:space="preserve">9.30,18</t>
  </si>
  <si>
    <t xml:space="preserve">9.30,19</t>
  </si>
  <si>
    <t xml:space="preserve">9.30,20</t>
  </si>
  <si>
    <t xml:space="preserve">9.30,21</t>
  </si>
  <si>
    <t xml:space="preserve">9.30,22</t>
  </si>
  <si>
    <t xml:space="preserve">9.30,23</t>
  </si>
  <si>
    <t xml:space="preserve">9.30,24</t>
  </si>
  <si>
    <t xml:space="preserve">9.30,25</t>
  </si>
  <si>
    <t xml:space="preserve">9.30,26</t>
  </si>
  <si>
    <t xml:space="preserve">9.30,27</t>
  </si>
  <si>
    <t xml:space="preserve">9.30,28</t>
  </si>
  <si>
    <t xml:space="preserve">9.30,29</t>
  </si>
  <si>
    <t xml:space="preserve">9.30,30</t>
  </si>
  <si>
    <t xml:space="preserve">9.30,31</t>
  </si>
  <si>
    <t xml:space="preserve">9.30,32</t>
  </si>
  <si>
    <t xml:space="preserve">9.30,33</t>
  </si>
  <si>
    <t xml:space="preserve">9.30,34</t>
  </si>
  <si>
    <t xml:space="preserve">9.30,35</t>
  </si>
  <si>
    <t xml:space="preserve">9.30,36</t>
  </si>
  <si>
    <t xml:space="preserve">9.30,37</t>
  </si>
  <si>
    <t xml:space="preserve">9.30,38</t>
  </si>
  <si>
    <t xml:space="preserve">9.30,39</t>
  </si>
  <si>
    <t xml:space="preserve">9.30,40</t>
  </si>
  <si>
    <t xml:space="preserve">9.30,41</t>
  </si>
  <si>
    <t xml:space="preserve">9.30,42</t>
  </si>
  <si>
    <t xml:space="preserve">9.30,43</t>
  </si>
  <si>
    <t xml:space="preserve">9.30,44</t>
  </si>
  <si>
    <t xml:space="preserve">9.30,45</t>
  </si>
  <si>
    <t xml:space="preserve">9.30,46</t>
  </si>
  <si>
    <t xml:space="preserve">9.30,47</t>
  </si>
  <si>
    <t xml:space="preserve">9.30,48</t>
  </si>
  <si>
    <t xml:space="preserve">9.30,49</t>
  </si>
  <si>
    <t xml:space="preserve">9.30,50</t>
  </si>
  <si>
    <t xml:space="preserve">9.30,51</t>
  </si>
  <si>
    <t xml:space="preserve">9.30,52</t>
  </si>
  <si>
    <t xml:space="preserve">9.30,53</t>
  </si>
  <si>
    <t xml:space="preserve">9.30,54</t>
  </si>
  <si>
    <t xml:space="preserve">9.30,55</t>
  </si>
  <si>
    <t xml:space="preserve">9.30,56</t>
  </si>
  <si>
    <t xml:space="preserve">9.30,57</t>
  </si>
  <si>
    <t xml:space="preserve">9.30,58</t>
  </si>
  <si>
    <t xml:space="preserve">9.30,59</t>
  </si>
  <si>
    <t xml:space="preserve">9.30,60</t>
  </si>
  <si>
    <t xml:space="preserve">9.30,61</t>
  </si>
  <si>
    <t xml:space="preserve">9.30,62</t>
  </si>
  <si>
    <t xml:space="preserve">9.30,63</t>
  </si>
  <si>
    <t xml:space="preserve">9.30,64</t>
  </si>
  <si>
    <t xml:space="preserve">9.30,65</t>
  </si>
  <si>
    <t xml:space="preserve">9.30,66</t>
  </si>
  <si>
    <t xml:space="preserve">9.30,67</t>
  </si>
  <si>
    <t xml:space="preserve">9.30,68</t>
  </si>
  <si>
    <t xml:space="preserve">9.30,69</t>
  </si>
  <si>
    <t xml:space="preserve">9.30,70</t>
  </si>
  <si>
    <t xml:space="preserve">9.30,71</t>
  </si>
  <si>
    <t xml:space="preserve">9.30,72</t>
  </si>
  <si>
    <t xml:space="preserve">9.30,73</t>
  </si>
  <si>
    <t xml:space="preserve">9.30,74</t>
  </si>
  <si>
    <t xml:space="preserve">9.30,75</t>
  </si>
  <si>
    <t xml:space="preserve">9.30,76</t>
  </si>
  <si>
    <t xml:space="preserve">9.30,77</t>
  </si>
  <si>
    <t xml:space="preserve">9.30,78</t>
  </si>
  <si>
    <t xml:space="preserve">9.30,79</t>
  </si>
  <si>
    <t xml:space="preserve">9.30,80</t>
  </si>
  <si>
    <t xml:space="preserve">9.30,81</t>
  </si>
  <si>
    <t xml:space="preserve">9.30,82</t>
  </si>
  <si>
    <t xml:space="preserve">9.30,83</t>
  </si>
  <si>
    <t xml:space="preserve">9.30,84</t>
  </si>
  <si>
    <t xml:space="preserve">9.30,85</t>
  </si>
  <si>
    <t xml:space="preserve">9.30,86</t>
  </si>
  <si>
    <t xml:space="preserve">9.30,87</t>
  </si>
  <si>
    <t xml:space="preserve">9.30,88</t>
  </si>
  <si>
    <t xml:space="preserve">9.30,89</t>
  </si>
  <si>
    <t xml:space="preserve">9.30,90</t>
  </si>
  <si>
    <t xml:space="preserve">9.30,91</t>
  </si>
  <si>
    <t xml:space="preserve">9.30,92</t>
  </si>
  <si>
    <t xml:space="preserve">9.30,93</t>
  </si>
  <si>
    <t xml:space="preserve">9.30,94</t>
  </si>
  <si>
    <t xml:space="preserve">9.30,95</t>
  </si>
  <si>
    <t xml:space="preserve">9.30,96</t>
  </si>
  <si>
    <t xml:space="preserve">9.30,97</t>
  </si>
  <si>
    <t xml:space="preserve">9.30,98</t>
  </si>
  <si>
    <t xml:space="preserve">9.30,99</t>
  </si>
  <si>
    <t xml:space="preserve">2,50</t>
  </si>
  <si>
    <t xml:space="preserve">2,49</t>
  </si>
  <si>
    <t xml:space="preserve">2,48</t>
  </si>
  <si>
    <t xml:space="preserve">2,47</t>
  </si>
  <si>
    <t xml:space="preserve">2,46</t>
  </si>
  <si>
    <t xml:space="preserve">2,45</t>
  </si>
  <si>
    <t xml:space="preserve">2,44</t>
  </si>
  <si>
    <t xml:space="preserve">2,43</t>
  </si>
  <si>
    <t xml:space="preserve">2,42</t>
  </si>
  <si>
    <t xml:space="preserve">2,41</t>
  </si>
  <si>
    <t xml:space="preserve">2,40</t>
  </si>
  <si>
    <t xml:space="preserve">2,39</t>
  </si>
  <si>
    <t xml:space="preserve">2,38</t>
  </si>
  <si>
    <t xml:space="preserve">2,37</t>
  </si>
  <si>
    <t xml:space="preserve">2,36</t>
  </si>
  <si>
    <t xml:space="preserve">2,35</t>
  </si>
  <si>
    <t xml:space="preserve">2,34</t>
  </si>
  <si>
    <t xml:space="preserve">2,33</t>
  </si>
  <si>
    <t xml:space="preserve">2,32</t>
  </si>
  <si>
    <t xml:space="preserve">2,31</t>
  </si>
  <si>
    <t xml:space="preserve">2,30</t>
  </si>
  <si>
    <t xml:space="preserve">2,29</t>
  </si>
  <si>
    <t xml:space="preserve">мс</t>
  </si>
  <si>
    <t xml:space="preserve">2,28</t>
  </si>
  <si>
    <t xml:space="preserve">2,27</t>
  </si>
  <si>
    <t xml:space="preserve">2,26</t>
  </si>
  <si>
    <t xml:space="preserve">2,25</t>
  </si>
  <si>
    <t xml:space="preserve">2,24</t>
  </si>
  <si>
    <t xml:space="preserve">2,23</t>
  </si>
  <si>
    <t xml:space="preserve">2,22</t>
  </si>
  <si>
    <t xml:space="preserve">2,21</t>
  </si>
  <si>
    <t xml:space="preserve">2,20</t>
  </si>
  <si>
    <t xml:space="preserve">2,19</t>
  </si>
  <si>
    <t xml:space="preserve">2,18</t>
  </si>
  <si>
    <t xml:space="preserve">2,17</t>
  </si>
  <si>
    <t xml:space="preserve">2,16</t>
  </si>
  <si>
    <t xml:space="preserve">2,15</t>
  </si>
  <si>
    <t xml:space="preserve">2,14</t>
  </si>
  <si>
    <t xml:space="preserve">2,13</t>
  </si>
  <si>
    <t xml:space="preserve">2,12</t>
  </si>
  <si>
    <t xml:space="preserve">2,11</t>
  </si>
  <si>
    <t xml:space="preserve">2,10</t>
  </si>
  <si>
    <t xml:space="preserve">2,09</t>
  </si>
  <si>
    <t xml:space="preserve">2,08</t>
  </si>
  <si>
    <t xml:space="preserve">2,07</t>
  </si>
  <si>
    <t xml:space="preserve">2,06</t>
  </si>
  <si>
    <t xml:space="preserve">2,05</t>
  </si>
  <si>
    <t xml:space="preserve">2,04</t>
  </si>
  <si>
    <t xml:space="preserve">2,03</t>
  </si>
  <si>
    <t xml:space="preserve">2,02</t>
  </si>
  <si>
    <t xml:space="preserve">2,01</t>
  </si>
  <si>
    <t xml:space="preserve">2,00</t>
  </si>
  <si>
    <t xml:space="preserve">1,99</t>
  </si>
  <si>
    <t xml:space="preserve">1,98</t>
  </si>
  <si>
    <t xml:space="preserve">1,97</t>
  </si>
  <si>
    <t xml:space="preserve">1,96</t>
  </si>
  <si>
    <t xml:space="preserve">1,95</t>
  </si>
  <si>
    <t xml:space="preserve">1,94</t>
  </si>
  <si>
    <t xml:space="preserve">1,93</t>
  </si>
  <si>
    <t xml:space="preserve">1,92</t>
  </si>
  <si>
    <t xml:space="preserve">1,91</t>
  </si>
  <si>
    <t xml:space="preserve">1,90</t>
  </si>
  <si>
    <t xml:space="preserve">1,89</t>
  </si>
  <si>
    <t xml:space="preserve">1,88</t>
  </si>
  <si>
    <t xml:space="preserve">1,87</t>
  </si>
  <si>
    <t xml:space="preserve">1,86</t>
  </si>
  <si>
    <t xml:space="preserve">1,85</t>
  </si>
  <si>
    <t xml:space="preserve">1,84</t>
  </si>
  <si>
    <t xml:space="preserve">1,83</t>
  </si>
  <si>
    <t xml:space="preserve">1,82</t>
  </si>
  <si>
    <t xml:space="preserve">1,81</t>
  </si>
  <si>
    <t xml:space="preserve">1,80</t>
  </si>
  <si>
    <t xml:space="preserve">1,79</t>
  </si>
  <si>
    <t xml:space="preserve">1,78</t>
  </si>
  <si>
    <t xml:space="preserve">1,77</t>
  </si>
  <si>
    <t xml:space="preserve">1,76</t>
  </si>
  <si>
    <t xml:space="preserve">1,75</t>
  </si>
  <si>
    <t xml:space="preserve">1,74</t>
  </si>
  <si>
    <t xml:space="preserve">1,73</t>
  </si>
  <si>
    <t xml:space="preserve">1,72</t>
  </si>
  <si>
    <t xml:space="preserve">1,71</t>
  </si>
  <si>
    <t xml:space="preserve">1,70</t>
  </si>
  <si>
    <t xml:space="preserve">1,69</t>
  </si>
  <si>
    <t xml:space="preserve">1,68</t>
  </si>
  <si>
    <t xml:space="preserve">1,67</t>
  </si>
  <si>
    <t xml:space="preserve">1,66</t>
  </si>
  <si>
    <t xml:space="preserve">1,65</t>
  </si>
  <si>
    <t xml:space="preserve">1,64</t>
  </si>
  <si>
    <t xml:space="preserve">1,63</t>
  </si>
  <si>
    <t xml:space="preserve">1,62</t>
  </si>
  <si>
    <t xml:space="preserve">1,61</t>
  </si>
  <si>
    <t xml:space="preserve">1,60</t>
  </si>
  <si>
    <t xml:space="preserve">1,59</t>
  </si>
  <si>
    <t xml:space="preserve">1,58</t>
  </si>
  <si>
    <t xml:space="preserve">1,57</t>
  </si>
  <si>
    <t xml:space="preserve">1,56</t>
  </si>
  <si>
    <t xml:space="preserve">1,55</t>
  </si>
  <si>
    <t xml:space="preserve">1,54</t>
  </si>
  <si>
    <t xml:space="preserve">1,53</t>
  </si>
  <si>
    <t xml:space="preserve">1,52</t>
  </si>
  <si>
    <t xml:space="preserve">1,51</t>
  </si>
  <si>
    <t xml:space="preserve">1,50</t>
  </si>
  <si>
    <t xml:space="preserve">1,49</t>
  </si>
  <si>
    <t xml:space="preserve">1,48</t>
  </si>
  <si>
    <t xml:space="preserve">1,47</t>
  </si>
  <si>
    <t xml:space="preserve">1,46</t>
  </si>
  <si>
    <t xml:space="preserve">1,45</t>
  </si>
  <si>
    <t xml:space="preserve">1,44</t>
  </si>
  <si>
    <t xml:space="preserve">1,43</t>
  </si>
  <si>
    <t xml:space="preserve">1,42</t>
  </si>
  <si>
    <t xml:space="preserve">1,41</t>
  </si>
  <si>
    <t xml:space="preserve">1,40</t>
  </si>
  <si>
    <t xml:space="preserve">1,39</t>
  </si>
  <si>
    <t xml:space="preserve">1,38</t>
  </si>
  <si>
    <t xml:space="preserve">1,37</t>
  </si>
  <si>
    <t xml:space="preserve">1,36</t>
  </si>
  <si>
    <t xml:space="preserve">1,35</t>
  </si>
  <si>
    <t xml:space="preserve">1,34</t>
  </si>
  <si>
    <t xml:space="preserve">1,33</t>
  </si>
  <si>
    <t xml:space="preserve">1,32</t>
  </si>
  <si>
    <t xml:space="preserve">1,31</t>
  </si>
  <si>
    <t xml:space="preserve">1,30</t>
  </si>
  <si>
    <t xml:space="preserve">1,29</t>
  </si>
  <si>
    <t xml:space="preserve">1,28</t>
  </si>
  <si>
    <t xml:space="preserve">1,27</t>
  </si>
  <si>
    <t xml:space="preserve">1,26</t>
  </si>
  <si>
    <t xml:space="preserve">1,25</t>
  </si>
  <si>
    <t xml:space="preserve">1,24</t>
  </si>
  <si>
    <t xml:space="preserve">1,23</t>
  </si>
  <si>
    <t xml:space="preserve">1,22</t>
  </si>
  <si>
    <t xml:space="preserve">1,21</t>
  </si>
  <si>
    <t xml:space="preserve">1,20</t>
  </si>
  <si>
    <t xml:space="preserve">1,19</t>
  </si>
  <si>
    <t xml:space="preserve">1,18</t>
  </si>
  <si>
    <t xml:space="preserve">1,17</t>
  </si>
  <si>
    <t xml:space="preserve">1,16</t>
  </si>
  <si>
    <t xml:space="preserve">1,15</t>
  </si>
  <si>
    <t xml:space="preserve">1,14</t>
  </si>
  <si>
    <t xml:space="preserve">1,13</t>
  </si>
  <si>
    <t xml:space="preserve">1,12</t>
  </si>
  <si>
    <t xml:space="preserve">1,11</t>
  </si>
  <si>
    <t xml:space="preserve">1,10</t>
  </si>
  <si>
    <t xml:space="preserve">1,09</t>
  </si>
  <si>
    <t xml:space="preserve">1,08</t>
  </si>
  <si>
    <t xml:space="preserve">1,07</t>
  </si>
  <si>
    <t xml:space="preserve">1,06</t>
  </si>
  <si>
    <t xml:space="preserve">1,05</t>
  </si>
  <si>
    <t xml:space="preserve">1,04</t>
  </si>
  <si>
    <t xml:space="preserve">1,03</t>
  </si>
  <si>
    <t xml:space="preserve">1,02</t>
  </si>
  <si>
    <t xml:space="preserve">1,01</t>
  </si>
  <si>
    <t xml:space="preserve">1,00</t>
  </si>
  <si>
    <t xml:space="preserve">6,19</t>
  </si>
  <si>
    <t xml:space="preserve">6,18</t>
  </si>
  <si>
    <t xml:space="preserve">6,17</t>
  </si>
  <si>
    <t xml:space="preserve">6,16</t>
  </si>
  <si>
    <t xml:space="preserve">6,15</t>
  </si>
  <si>
    <t xml:space="preserve">6,14</t>
  </si>
  <si>
    <t xml:space="preserve">6,13</t>
  </si>
  <si>
    <t xml:space="preserve">6,12</t>
  </si>
  <si>
    <t xml:space="preserve">6,11</t>
  </si>
  <si>
    <t xml:space="preserve">6,10</t>
  </si>
  <si>
    <t xml:space="preserve">6,09</t>
  </si>
  <si>
    <t xml:space="preserve">6,08</t>
  </si>
  <si>
    <t xml:space="preserve">6,07</t>
  </si>
  <si>
    <t xml:space="preserve">6,06</t>
  </si>
  <si>
    <t xml:space="preserve">6,05</t>
  </si>
  <si>
    <t xml:space="preserve">6,04</t>
  </si>
  <si>
    <t xml:space="preserve">6,03</t>
  </si>
  <si>
    <t xml:space="preserve">6,02</t>
  </si>
  <si>
    <t xml:space="preserve">6,01</t>
  </si>
  <si>
    <t xml:space="preserve">6,00</t>
  </si>
  <si>
    <t xml:space="preserve">5,99</t>
  </si>
  <si>
    <t xml:space="preserve">5,98</t>
  </si>
  <si>
    <t xml:space="preserve">5,97</t>
  </si>
  <si>
    <t xml:space="preserve">5,96</t>
  </si>
  <si>
    <t xml:space="preserve">5,95</t>
  </si>
  <si>
    <t xml:space="preserve">5,94</t>
  </si>
  <si>
    <t xml:space="preserve">5,93</t>
  </si>
  <si>
    <t xml:space="preserve">5,92</t>
  </si>
  <si>
    <t xml:space="preserve">5,91</t>
  </si>
  <si>
    <t xml:space="preserve">5,90</t>
  </si>
  <si>
    <t xml:space="preserve">5,89</t>
  </si>
  <si>
    <t xml:space="preserve">5,88</t>
  </si>
  <si>
    <t xml:space="preserve">5,87</t>
  </si>
  <si>
    <t xml:space="preserve">5,86</t>
  </si>
  <si>
    <t xml:space="preserve">5,85</t>
  </si>
  <si>
    <t xml:space="preserve">5,84</t>
  </si>
  <si>
    <t xml:space="preserve">5,83</t>
  </si>
  <si>
    <t xml:space="preserve">5,82</t>
  </si>
  <si>
    <t xml:space="preserve">5,81</t>
  </si>
  <si>
    <t xml:space="preserve">5,80</t>
  </si>
  <si>
    <t xml:space="preserve">5,79</t>
  </si>
  <si>
    <t xml:space="preserve">5,78</t>
  </si>
  <si>
    <t xml:space="preserve">5,77</t>
  </si>
  <si>
    <t xml:space="preserve">5,76</t>
  </si>
  <si>
    <t xml:space="preserve">5,75</t>
  </si>
  <si>
    <t xml:space="preserve">5,74</t>
  </si>
  <si>
    <t xml:space="preserve">5,73</t>
  </si>
  <si>
    <t xml:space="preserve">5,72</t>
  </si>
  <si>
    <t xml:space="preserve">5,71</t>
  </si>
  <si>
    <t xml:space="preserve">5,70</t>
  </si>
  <si>
    <t xml:space="preserve">5,69</t>
  </si>
  <si>
    <t xml:space="preserve">5,68</t>
  </si>
  <si>
    <t xml:space="preserve">5,67</t>
  </si>
  <si>
    <t xml:space="preserve">5,66</t>
  </si>
  <si>
    <t xml:space="preserve">5,65</t>
  </si>
  <si>
    <t xml:space="preserve">5,64</t>
  </si>
  <si>
    <t xml:space="preserve">5,63</t>
  </si>
  <si>
    <t xml:space="preserve">5,62</t>
  </si>
  <si>
    <t xml:space="preserve">5,61</t>
  </si>
  <si>
    <t xml:space="preserve">5,60</t>
  </si>
  <si>
    <t xml:space="preserve">5,59</t>
  </si>
  <si>
    <t xml:space="preserve">5,58</t>
  </si>
  <si>
    <t xml:space="preserve">5,57</t>
  </si>
  <si>
    <t xml:space="preserve">5,56</t>
  </si>
  <si>
    <t xml:space="preserve">5,55</t>
  </si>
  <si>
    <t xml:space="preserve">5,54</t>
  </si>
  <si>
    <t xml:space="preserve">5,53</t>
  </si>
  <si>
    <t xml:space="preserve">5,52</t>
  </si>
  <si>
    <t xml:space="preserve">5,51</t>
  </si>
  <si>
    <t xml:space="preserve">5,50</t>
  </si>
  <si>
    <t xml:space="preserve">5,49</t>
  </si>
  <si>
    <t xml:space="preserve">5,48</t>
  </si>
  <si>
    <t xml:space="preserve">5,47</t>
  </si>
  <si>
    <t xml:space="preserve">5,46</t>
  </si>
  <si>
    <t xml:space="preserve">5,45</t>
  </si>
  <si>
    <t xml:space="preserve">5,44</t>
  </si>
  <si>
    <t xml:space="preserve">5,43</t>
  </si>
  <si>
    <t xml:space="preserve">5,42</t>
  </si>
  <si>
    <t xml:space="preserve">5,41</t>
  </si>
  <si>
    <t xml:space="preserve">5,40</t>
  </si>
  <si>
    <t xml:space="preserve">5,39</t>
  </si>
  <si>
    <t xml:space="preserve">5,38</t>
  </si>
  <si>
    <t xml:space="preserve">5,37</t>
  </si>
  <si>
    <t xml:space="preserve">5,36</t>
  </si>
  <si>
    <t xml:space="preserve">5,35</t>
  </si>
  <si>
    <t xml:space="preserve">5,34</t>
  </si>
  <si>
    <t xml:space="preserve">5,33</t>
  </si>
  <si>
    <t xml:space="preserve">5,32</t>
  </si>
  <si>
    <t xml:space="preserve">5,31</t>
  </si>
  <si>
    <t xml:space="preserve">5,30</t>
  </si>
  <si>
    <t xml:space="preserve">5,29</t>
  </si>
  <si>
    <t xml:space="preserve">5,28</t>
  </si>
  <si>
    <t xml:space="preserve">5,27</t>
  </si>
  <si>
    <t xml:space="preserve">5,26</t>
  </si>
  <si>
    <t xml:space="preserve">5,25</t>
  </si>
  <si>
    <t xml:space="preserve">5,24</t>
  </si>
  <si>
    <t xml:space="preserve">5,23</t>
  </si>
  <si>
    <t xml:space="preserve">5,22</t>
  </si>
  <si>
    <t xml:space="preserve">5,21</t>
  </si>
  <si>
    <t xml:space="preserve">5,20</t>
  </si>
  <si>
    <t xml:space="preserve">5,19</t>
  </si>
  <si>
    <t xml:space="preserve">5,18</t>
  </si>
  <si>
    <t xml:space="preserve">5,17</t>
  </si>
  <si>
    <t xml:space="preserve">5,16</t>
  </si>
  <si>
    <t xml:space="preserve">5,15</t>
  </si>
  <si>
    <t xml:space="preserve">5,14</t>
  </si>
  <si>
    <t xml:space="preserve">5,13</t>
  </si>
  <si>
    <t xml:space="preserve">5,12</t>
  </si>
  <si>
    <t xml:space="preserve">5,11</t>
  </si>
  <si>
    <t xml:space="preserve">5,10</t>
  </si>
  <si>
    <t xml:space="preserve">5,09</t>
  </si>
  <si>
    <t xml:space="preserve">5,08</t>
  </si>
  <si>
    <t xml:space="preserve">5,07</t>
  </si>
  <si>
    <t xml:space="preserve">5,06</t>
  </si>
  <si>
    <t xml:space="preserve">5,05</t>
  </si>
  <si>
    <t xml:space="preserve">5,04</t>
  </si>
  <si>
    <t xml:space="preserve">5,03</t>
  </si>
  <si>
    <t xml:space="preserve">5,02</t>
  </si>
  <si>
    <t xml:space="preserve">5,01</t>
  </si>
  <si>
    <t xml:space="preserve">5,00</t>
  </si>
  <si>
    <t xml:space="preserve">4,99</t>
  </si>
  <si>
    <t xml:space="preserve">4,98</t>
  </si>
  <si>
    <t xml:space="preserve">4,97</t>
  </si>
  <si>
    <t xml:space="preserve">4,96</t>
  </si>
  <si>
    <t xml:space="preserve">4,95</t>
  </si>
  <si>
    <t xml:space="preserve">4,94</t>
  </si>
  <si>
    <t xml:space="preserve">4,93</t>
  </si>
  <si>
    <t xml:space="preserve">4,92</t>
  </si>
  <si>
    <t xml:space="preserve">4,91</t>
  </si>
  <si>
    <t xml:space="preserve">4,90</t>
  </si>
  <si>
    <t xml:space="preserve">4,89</t>
  </si>
  <si>
    <t xml:space="preserve">4,88</t>
  </si>
  <si>
    <t xml:space="preserve">4,87</t>
  </si>
  <si>
    <t xml:space="preserve">4,86</t>
  </si>
  <si>
    <t xml:space="preserve">4,85</t>
  </si>
  <si>
    <t xml:space="preserve">4,84</t>
  </si>
  <si>
    <t xml:space="preserve">4,83</t>
  </si>
  <si>
    <t xml:space="preserve">4,82</t>
  </si>
  <si>
    <t xml:space="preserve">4,81</t>
  </si>
  <si>
    <t xml:space="preserve">4,80</t>
  </si>
  <si>
    <t xml:space="preserve">4,79</t>
  </si>
  <si>
    <t xml:space="preserve">4,78</t>
  </si>
  <si>
    <t xml:space="preserve">4,77</t>
  </si>
  <si>
    <t xml:space="preserve">4,76</t>
  </si>
  <si>
    <t xml:space="preserve">4,75</t>
  </si>
  <si>
    <t xml:space="preserve">4,74</t>
  </si>
  <si>
    <t xml:space="preserve">4,73</t>
  </si>
  <si>
    <t xml:space="preserve">4,72</t>
  </si>
  <si>
    <t xml:space="preserve">4,71</t>
  </si>
  <si>
    <t xml:space="preserve">4,70</t>
  </si>
  <si>
    <t xml:space="preserve">4,69</t>
  </si>
  <si>
    <t xml:space="preserve">4,68</t>
  </si>
  <si>
    <t xml:space="preserve">4,67</t>
  </si>
  <si>
    <t xml:space="preserve">4,66</t>
  </si>
  <si>
    <t xml:space="preserve">4,65</t>
  </si>
  <si>
    <t xml:space="preserve">4,64</t>
  </si>
  <si>
    <t xml:space="preserve">4,63</t>
  </si>
  <si>
    <t xml:space="preserve">4,62</t>
  </si>
  <si>
    <t xml:space="preserve">4,61</t>
  </si>
  <si>
    <t xml:space="preserve">4,60</t>
  </si>
  <si>
    <t xml:space="preserve">4,59</t>
  </si>
  <si>
    <t xml:space="preserve">4,58</t>
  </si>
  <si>
    <t xml:space="preserve">4,57</t>
  </si>
  <si>
    <t xml:space="preserve">4,56</t>
  </si>
  <si>
    <t xml:space="preserve">4,55</t>
  </si>
  <si>
    <t xml:space="preserve">4,54</t>
  </si>
  <si>
    <t xml:space="preserve">4,53</t>
  </si>
  <si>
    <t xml:space="preserve">4,52</t>
  </si>
  <si>
    <t xml:space="preserve">4,51</t>
  </si>
  <si>
    <t xml:space="preserve">4,50</t>
  </si>
  <si>
    <t xml:space="preserve">4,49</t>
  </si>
  <si>
    <t xml:space="preserve">4,48</t>
  </si>
  <si>
    <t xml:space="preserve">4,47</t>
  </si>
  <si>
    <t xml:space="preserve">4,46</t>
  </si>
  <si>
    <t xml:space="preserve">4,45</t>
  </si>
  <si>
    <t xml:space="preserve">4,44</t>
  </si>
  <si>
    <t xml:space="preserve">4,43</t>
  </si>
  <si>
    <t xml:space="preserve">4,42</t>
  </si>
  <si>
    <t xml:space="preserve">4,41</t>
  </si>
  <si>
    <t xml:space="preserve">4,40</t>
  </si>
  <si>
    <t xml:space="preserve">4,39</t>
  </si>
  <si>
    <t xml:space="preserve">4,38</t>
  </si>
  <si>
    <t xml:space="preserve">4,37</t>
  </si>
  <si>
    <t xml:space="preserve">4,36</t>
  </si>
  <si>
    <t xml:space="preserve">4,35</t>
  </si>
  <si>
    <t xml:space="preserve">4,34</t>
  </si>
  <si>
    <t xml:space="preserve">4,33</t>
  </si>
  <si>
    <t xml:space="preserve">4,32</t>
  </si>
  <si>
    <t xml:space="preserve">4,31</t>
  </si>
  <si>
    <t xml:space="preserve">4,30</t>
  </si>
  <si>
    <t xml:space="preserve">4,29</t>
  </si>
  <si>
    <t xml:space="preserve">4,28</t>
  </si>
  <si>
    <t xml:space="preserve">4,27</t>
  </si>
  <si>
    <t xml:space="preserve">4,26</t>
  </si>
  <si>
    <t xml:space="preserve">4,25</t>
  </si>
  <si>
    <t xml:space="preserve">4,24</t>
  </si>
  <si>
    <t xml:space="preserve">4,23</t>
  </si>
  <si>
    <t xml:space="preserve">4,22</t>
  </si>
  <si>
    <t xml:space="preserve">4,21</t>
  </si>
  <si>
    <t xml:space="preserve">4,20</t>
  </si>
  <si>
    <t xml:space="preserve">4,19</t>
  </si>
  <si>
    <t xml:space="preserve">4,18</t>
  </si>
  <si>
    <t xml:space="preserve">4,17</t>
  </si>
  <si>
    <t xml:space="preserve">4,16</t>
  </si>
  <si>
    <t xml:space="preserve">4,15</t>
  </si>
  <si>
    <t xml:space="preserve">4,14</t>
  </si>
  <si>
    <t xml:space="preserve">4,13</t>
  </si>
  <si>
    <t xml:space="preserve">4,12</t>
  </si>
  <si>
    <t xml:space="preserve">4,11</t>
  </si>
  <si>
    <t xml:space="preserve">4,10</t>
  </si>
  <si>
    <t xml:space="preserve">4,09</t>
  </si>
  <si>
    <t xml:space="preserve">4,08</t>
  </si>
  <si>
    <t xml:space="preserve">4,07</t>
  </si>
  <si>
    <t xml:space="preserve">4,06</t>
  </si>
  <si>
    <t xml:space="preserve">4,05</t>
  </si>
  <si>
    <t xml:space="preserve">4,04</t>
  </si>
  <si>
    <t xml:space="preserve">4,03</t>
  </si>
  <si>
    <t xml:space="preserve">4,02</t>
  </si>
  <si>
    <t xml:space="preserve">4,01</t>
  </si>
  <si>
    <t xml:space="preserve">4,00</t>
  </si>
  <si>
    <t xml:space="preserve">3,99</t>
  </si>
  <si>
    <t xml:space="preserve">3,98</t>
  </si>
  <si>
    <t xml:space="preserve">3,97</t>
  </si>
  <si>
    <t xml:space="preserve">3,96</t>
  </si>
  <si>
    <t xml:space="preserve">3,95</t>
  </si>
  <si>
    <t xml:space="preserve">3,94</t>
  </si>
  <si>
    <t xml:space="preserve">3,93</t>
  </si>
  <si>
    <t xml:space="preserve">3,92</t>
  </si>
  <si>
    <t xml:space="preserve">3,91</t>
  </si>
  <si>
    <t xml:space="preserve">3,90</t>
  </si>
  <si>
    <t xml:space="preserve">3,89</t>
  </si>
  <si>
    <t xml:space="preserve">3,88</t>
  </si>
  <si>
    <t xml:space="preserve">3,87</t>
  </si>
  <si>
    <t xml:space="preserve">3,86</t>
  </si>
  <si>
    <t xml:space="preserve">3,85</t>
  </si>
  <si>
    <t xml:space="preserve">3,84</t>
  </si>
  <si>
    <t xml:space="preserve">3,83</t>
  </si>
  <si>
    <t xml:space="preserve">3,82</t>
  </si>
  <si>
    <t xml:space="preserve">3,81</t>
  </si>
  <si>
    <t xml:space="preserve">3,80</t>
  </si>
  <si>
    <t xml:space="preserve">3,79</t>
  </si>
  <si>
    <t xml:space="preserve">3,78</t>
  </si>
  <si>
    <t xml:space="preserve">3,77</t>
  </si>
  <si>
    <t xml:space="preserve">3,76</t>
  </si>
  <si>
    <t xml:space="preserve">3,75</t>
  </si>
  <si>
    <t xml:space="preserve">3,74</t>
  </si>
  <si>
    <t xml:space="preserve">3,73</t>
  </si>
  <si>
    <t xml:space="preserve">3,72</t>
  </si>
  <si>
    <t xml:space="preserve">3,71</t>
  </si>
  <si>
    <t xml:space="preserve">3,70</t>
  </si>
  <si>
    <t xml:space="preserve">3,69</t>
  </si>
  <si>
    <t xml:space="preserve">3,68</t>
  </si>
  <si>
    <t xml:space="preserve">3,67</t>
  </si>
  <si>
    <t xml:space="preserve">3,66</t>
  </si>
  <si>
    <t xml:space="preserve">3,65</t>
  </si>
  <si>
    <t xml:space="preserve">3,64</t>
  </si>
  <si>
    <t xml:space="preserve">3,63</t>
  </si>
  <si>
    <t xml:space="preserve">3,62</t>
  </si>
  <si>
    <t xml:space="preserve">3,61</t>
  </si>
  <si>
    <t xml:space="preserve">3,60</t>
  </si>
  <si>
    <t xml:space="preserve">3,59</t>
  </si>
  <si>
    <t xml:space="preserve">3,58</t>
  </si>
  <si>
    <t xml:space="preserve">3,57</t>
  </si>
  <si>
    <t xml:space="preserve">3,56</t>
  </si>
  <si>
    <t xml:space="preserve">3,55</t>
  </si>
  <si>
    <t xml:space="preserve">3,54</t>
  </si>
  <si>
    <t xml:space="preserve">3,53</t>
  </si>
  <si>
    <t xml:space="preserve">3,52</t>
  </si>
  <si>
    <t xml:space="preserve">3,51</t>
  </si>
  <si>
    <t xml:space="preserve">3,50</t>
  </si>
  <si>
    <t xml:space="preserve">3,49</t>
  </si>
  <si>
    <t xml:space="preserve">3,48</t>
  </si>
  <si>
    <t xml:space="preserve">3,47</t>
  </si>
  <si>
    <t xml:space="preserve">3,46</t>
  </si>
  <si>
    <t xml:space="preserve">3,45</t>
  </si>
  <si>
    <t xml:space="preserve">3,44</t>
  </si>
  <si>
    <t xml:space="preserve">3,43</t>
  </si>
  <si>
    <t xml:space="preserve">3,42</t>
  </si>
  <si>
    <t xml:space="preserve">3,41</t>
  </si>
  <si>
    <t xml:space="preserve">3,40</t>
  </si>
  <si>
    <t xml:space="preserve">3,39</t>
  </si>
  <si>
    <t xml:space="preserve">3,38</t>
  </si>
  <si>
    <t xml:space="preserve">3,37</t>
  </si>
  <si>
    <t xml:space="preserve">3,36</t>
  </si>
  <si>
    <t xml:space="preserve">3,35</t>
  </si>
  <si>
    <t xml:space="preserve">3,34</t>
  </si>
  <si>
    <t xml:space="preserve">3,33</t>
  </si>
  <si>
    <t xml:space="preserve">3,32</t>
  </si>
  <si>
    <t xml:space="preserve">3,31</t>
  </si>
  <si>
    <t xml:space="preserve">3,30</t>
  </si>
  <si>
    <t xml:space="preserve">3,29</t>
  </si>
  <si>
    <t xml:space="preserve">3,28</t>
  </si>
  <si>
    <t xml:space="preserve">3,27</t>
  </si>
  <si>
    <t xml:space="preserve">3,26</t>
  </si>
  <si>
    <t xml:space="preserve">3,25</t>
  </si>
  <si>
    <t xml:space="preserve">3,24</t>
  </si>
  <si>
    <t xml:space="preserve">3,23</t>
  </si>
  <si>
    <t xml:space="preserve">3,22</t>
  </si>
  <si>
    <t xml:space="preserve">3,21</t>
  </si>
  <si>
    <t xml:space="preserve">3,20</t>
  </si>
  <si>
    <t xml:space="preserve">3,19</t>
  </si>
  <si>
    <t xml:space="preserve">3,18</t>
  </si>
  <si>
    <t xml:space="preserve">3,17</t>
  </si>
  <si>
    <t xml:space="preserve">3,16</t>
  </si>
  <si>
    <t xml:space="preserve">3,15</t>
  </si>
  <si>
    <t xml:space="preserve">3,14</t>
  </si>
  <si>
    <t xml:space="preserve">3,13</t>
  </si>
  <si>
    <t xml:space="preserve">3,12</t>
  </si>
  <si>
    <t xml:space="preserve">3,11</t>
  </si>
  <si>
    <t xml:space="preserve">3,10</t>
  </si>
  <si>
    <t xml:space="preserve">3,09</t>
  </si>
  <si>
    <t xml:space="preserve">3,08</t>
  </si>
  <si>
    <t xml:space="preserve">3,07</t>
  </si>
  <si>
    <t xml:space="preserve">3,06</t>
  </si>
  <si>
    <t xml:space="preserve">3,05</t>
  </si>
  <si>
    <t xml:space="preserve">3,04</t>
  </si>
  <si>
    <t xml:space="preserve">3,03</t>
  </si>
  <si>
    <t xml:space="preserve">3,02</t>
  </si>
  <si>
    <t xml:space="preserve">3,01</t>
  </si>
  <si>
    <t xml:space="preserve">3,00</t>
  </si>
  <si>
    <t xml:space="preserve">2,99</t>
  </si>
  <si>
    <t xml:space="preserve">2,98</t>
  </si>
  <si>
    <t xml:space="preserve">2,97</t>
  </si>
  <si>
    <t xml:space="preserve">2,96</t>
  </si>
  <si>
    <t xml:space="preserve">2,95</t>
  </si>
  <si>
    <t xml:space="preserve">2,94</t>
  </si>
  <si>
    <t xml:space="preserve">2,93</t>
  </si>
  <si>
    <t xml:space="preserve">2,92</t>
  </si>
  <si>
    <t xml:space="preserve">2,91</t>
  </si>
  <si>
    <t xml:space="preserve">2,90</t>
  </si>
  <si>
    <t xml:space="preserve">2,89</t>
  </si>
  <si>
    <t xml:space="preserve">2,88</t>
  </si>
  <si>
    <t xml:space="preserve">2,87</t>
  </si>
  <si>
    <t xml:space="preserve">2,86</t>
  </si>
  <si>
    <t xml:space="preserve">2,85</t>
  </si>
  <si>
    <t xml:space="preserve">2,84</t>
  </si>
  <si>
    <t xml:space="preserve">2,83</t>
  </si>
  <si>
    <t xml:space="preserve">2,82</t>
  </si>
  <si>
    <t xml:space="preserve">2,81</t>
  </si>
  <si>
    <t xml:space="preserve">2,80</t>
  </si>
  <si>
    <t xml:space="preserve">2,79</t>
  </si>
  <si>
    <t xml:space="preserve">2,78</t>
  </si>
  <si>
    <t xml:space="preserve">2,77</t>
  </si>
  <si>
    <t xml:space="preserve">2,76</t>
  </si>
  <si>
    <t xml:space="preserve">2,75</t>
  </si>
  <si>
    <t xml:space="preserve">2,74</t>
  </si>
  <si>
    <t xml:space="preserve">2,73</t>
  </si>
  <si>
    <t xml:space="preserve">2,72</t>
  </si>
  <si>
    <t xml:space="preserve">2,71</t>
  </si>
  <si>
    <t xml:space="preserve">2,70</t>
  </si>
  <si>
    <t xml:space="preserve">2,69</t>
  </si>
  <si>
    <t xml:space="preserve">2,68</t>
  </si>
  <si>
    <t xml:space="preserve">2,67</t>
  </si>
  <si>
    <t xml:space="preserve">2,66</t>
  </si>
  <si>
    <t xml:space="preserve">2,65</t>
  </si>
  <si>
    <t xml:space="preserve">2,64</t>
  </si>
  <si>
    <t xml:space="preserve">2,63</t>
  </si>
  <si>
    <t xml:space="preserve">2,62</t>
  </si>
  <si>
    <t xml:space="preserve">2,61</t>
  </si>
  <si>
    <t xml:space="preserve">2,60</t>
  </si>
  <si>
    <t xml:space="preserve">2,59</t>
  </si>
  <si>
    <t xml:space="preserve">2,58</t>
  </si>
  <si>
    <t xml:space="preserve">2,57</t>
  </si>
  <si>
    <t xml:space="preserve">2,56</t>
  </si>
  <si>
    <t xml:space="preserve">2,55</t>
  </si>
  <si>
    <t xml:space="preserve">2,54</t>
  </si>
  <si>
    <t xml:space="preserve">2,53</t>
  </si>
  <si>
    <t xml:space="preserve">2,52</t>
  </si>
  <si>
    <t xml:space="preserve">2,51</t>
  </si>
  <si>
    <t xml:space="preserve">0</t>
  </si>
  <si>
    <t xml:space="preserve">8,99</t>
  </si>
  <si>
    <t xml:space="preserve">8,98</t>
  </si>
  <si>
    <t xml:space="preserve">8,97</t>
  </si>
  <si>
    <t xml:space="preserve">8,96</t>
  </si>
  <si>
    <t xml:space="preserve">8,95</t>
  </si>
  <si>
    <t xml:space="preserve">8,94</t>
  </si>
  <si>
    <t xml:space="preserve">8,93</t>
  </si>
  <si>
    <t xml:space="preserve">8,92</t>
  </si>
  <si>
    <t xml:space="preserve">8,91</t>
  </si>
  <si>
    <t xml:space="preserve">8,90</t>
  </si>
  <si>
    <t xml:space="preserve">8,89</t>
  </si>
  <si>
    <t xml:space="preserve">8,88</t>
  </si>
  <si>
    <t xml:space="preserve">8,87</t>
  </si>
  <si>
    <t xml:space="preserve">8,86</t>
  </si>
  <si>
    <t xml:space="preserve">8,85</t>
  </si>
  <si>
    <t xml:space="preserve">8,84</t>
  </si>
  <si>
    <t xml:space="preserve">8,83</t>
  </si>
  <si>
    <t xml:space="preserve">8,82</t>
  </si>
  <si>
    <t xml:space="preserve">8,81</t>
  </si>
  <si>
    <t xml:space="preserve">8,80</t>
  </si>
  <si>
    <t xml:space="preserve">8,79</t>
  </si>
  <si>
    <t xml:space="preserve">8,78</t>
  </si>
  <si>
    <t xml:space="preserve">8,77</t>
  </si>
  <si>
    <t xml:space="preserve">8,76</t>
  </si>
  <si>
    <t xml:space="preserve">8,75</t>
  </si>
  <si>
    <t xml:space="preserve">8,74</t>
  </si>
  <si>
    <t xml:space="preserve">8,73</t>
  </si>
  <si>
    <t xml:space="preserve">8,72</t>
  </si>
  <si>
    <t xml:space="preserve">8,71</t>
  </si>
  <si>
    <t xml:space="preserve">8,70</t>
  </si>
  <si>
    <t xml:space="preserve">8,69</t>
  </si>
  <si>
    <t xml:space="preserve">8,68</t>
  </si>
  <si>
    <t xml:space="preserve">8,67</t>
  </si>
  <si>
    <t xml:space="preserve">8,66</t>
  </si>
  <si>
    <t xml:space="preserve">8,65</t>
  </si>
  <si>
    <t xml:space="preserve">8,64</t>
  </si>
  <si>
    <t xml:space="preserve">8,63</t>
  </si>
  <si>
    <t xml:space="preserve">8,62</t>
  </si>
  <si>
    <t xml:space="preserve">8,61</t>
  </si>
  <si>
    <t xml:space="preserve">8,60</t>
  </si>
  <si>
    <t xml:space="preserve">8,59</t>
  </si>
  <si>
    <t xml:space="preserve">8,58</t>
  </si>
  <si>
    <t xml:space="preserve">8,57</t>
  </si>
  <si>
    <t xml:space="preserve">8,56</t>
  </si>
  <si>
    <t xml:space="preserve">8,55</t>
  </si>
  <si>
    <t xml:space="preserve">8,54</t>
  </si>
  <si>
    <t xml:space="preserve">8,53</t>
  </si>
  <si>
    <t xml:space="preserve">8,52</t>
  </si>
  <si>
    <t xml:space="preserve">8,51</t>
  </si>
  <si>
    <t xml:space="preserve">8,50</t>
  </si>
  <si>
    <t xml:space="preserve">8,49</t>
  </si>
  <si>
    <t xml:space="preserve">8,48</t>
  </si>
  <si>
    <t xml:space="preserve">8,47</t>
  </si>
  <si>
    <t xml:space="preserve">8,46</t>
  </si>
  <si>
    <t xml:space="preserve">8,45</t>
  </si>
  <si>
    <t xml:space="preserve">8,44</t>
  </si>
  <si>
    <t xml:space="preserve">8,43</t>
  </si>
  <si>
    <t xml:space="preserve">8,42</t>
  </si>
  <si>
    <t xml:space="preserve">8,41</t>
  </si>
  <si>
    <t xml:space="preserve">8,40</t>
  </si>
  <si>
    <t xml:space="preserve">8,39</t>
  </si>
  <si>
    <t xml:space="preserve">8,38</t>
  </si>
  <si>
    <t xml:space="preserve">8,37</t>
  </si>
  <si>
    <t xml:space="preserve">8,36</t>
  </si>
  <si>
    <t xml:space="preserve">8,35</t>
  </si>
  <si>
    <t xml:space="preserve">8,34</t>
  </si>
  <si>
    <t xml:space="preserve">8,33</t>
  </si>
  <si>
    <t xml:space="preserve">8,32</t>
  </si>
  <si>
    <t xml:space="preserve">8,31</t>
  </si>
  <si>
    <t xml:space="preserve">8,30</t>
  </si>
  <si>
    <t xml:space="preserve">8,29</t>
  </si>
  <si>
    <t xml:space="preserve">8,28</t>
  </si>
  <si>
    <t xml:space="preserve">8,27</t>
  </si>
  <si>
    <t xml:space="preserve">8,26</t>
  </si>
  <si>
    <t xml:space="preserve">8,25</t>
  </si>
  <si>
    <t xml:space="preserve">8,24</t>
  </si>
  <si>
    <t xml:space="preserve">8,23</t>
  </si>
  <si>
    <t xml:space="preserve">8,22</t>
  </si>
  <si>
    <t xml:space="preserve">8,21</t>
  </si>
  <si>
    <t xml:space="preserve">8,20</t>
  </si>
  <si>
    <t xml:space="preserve">8,19</t>
  </si>
  <si>
    <t xml:space="preserve">8,18</t>
  </si>
  <si>
    <t xml:space="preserve">8,17</t>
  </si>
  <si>
    <t xml:space="preserve">8,16</t>
  </si>
  <si>
    <t xml:space="preserve">8,15</t>
  </si>
  <si>
    <t xml:space="preserve">8,14</t>
  </si>
  <si>
    <t xml:space="preserve">8,13</t>
  </si>
  <si>
    <t xml:space="preserve">8,12</t>
  </si>
  <si>
    <t xml:space="preserve">8,11</t>
  </si>
  <si>
    <t xml:space="preserve">8,10</t>
  </si>
  <si>
    <t xml:space="preserve">8,09</t>
  </si>
  <si>
    <t xml:space="preserve">8,08</t>
  </si>
  <si>
    <t xml:space="preserve">8,07</t>
  </si>
  <si>
    <t xml:space="preserve">8,06</t>
  </si>
  <si>
    <t xml:space="preserve">8,05</t>
  </si>
  <si>
    <t xml:space="preserve">8,04</t>
  </si>
  <si>
    <t xml:space="preserve">8,03</t>
  </si>
  <si>
    <t xml:space="preserve">8,02</t>
  </si>
  <si>
    <t xml:space="preserve">8,01</t>
  </si>
  <si>
    <t xml:space="preserve">8,00</t>
  </si>
  <si>
    <t xml:space="preserve">7,99</t>
  </si>
  <si>
    <t xml:space="preserve">7,98</t>
  </si>
  <si>
    <t xml:space="preserve">7,97</t>
  </si>
  <si>
    <t xml:space="preserve">7,96</t>
  </si>
  <si>
    <t xml:space="preserve">7,95</t>
  </si>
  <si>
    <t xml:space="preserve">7,94</t>
  </si>
  <si>
    <t xml:space="preserve">7,93</t>
  </si>
  <si>
    <t xml:space="preserve">7,92</t>
  </si>
  <si>
    <t xml:space="preserve">7,91</t>
  </si>
  <si>
    <t xml:space="preserve">7,90</t>
  </si>
  <si>
    <t xml:space="preserve">7,89</t>
  </si>
  <si>
    <t xml:space="preserve">7,88</t>
  </si>
  <si>
    <t xml:space="preserve">7,87</t>
  </si>
  <si>
    <t xml:space="preserve">7,86</t>
  </si>
  <si>
    <t xml:space="preserve">7,85</t>
  </si>
  <si>
    <t xml:space="preserve">7,84</t>
  </si>
  <si>
    <t xml:space="preserve">7,83</t>
  </si>
  <si>
    <t xml:space="preserve">7,82</t>
  </si>
  <si>
    <t xml:space="preserve">7,81</t>
  </si>
  <si>
    <t xml:space="preserve">7,80</t>
  </si>
  <si>
    <t xml:space="preserve">7,79</t>
  </si>
  <si>
    <t xml:space="preserve">7,78</t>
  </si>
  <si>
    <t xml:space="preserve">7,77</t>
  </si>
  <si>
    <t xml:space="preserve">7,76</t>
  </si>
  <si>
    <t xml:space="preserve">7,75</t>
  </si>
  <si>
    <t xml:space="preserve">7,74</t>
  </si>
  <si>
    <t xml:space="preserve">7,73</t>
  </si>
  <si>
    <t xml:space="preserve">7,72</t>
  </si>
  <si>
    <t xml:space="preserve">7,71</t>
  </si>
  <si>
    <t xml:space="preserve">7,70</t>
  </si>
  <si>
    <t xml:space="preserve">7,69</t>
  </si>
  <si>
    <t xml:space="preserve">7,68</t>
  </si>
  <si>
    <t xml:space="preserve">7,67</t>
  </si>
  <si>
    <t xml:space="preserve">7,66</t>
  </si>
  <si>
    <t xml:space="preserve">7,65</t>
  </si>
  <si>
    <t xml:space="preserve">7,64</t>
  </si>
  <si>
    <t xml:space="preserve">7,63</t>
  </si>
  <si>
    <t xml:space="preserve">7,62</t>
  </si>
  <si>
    <t xml:space="preserve">7,61</t>
  </si>
  <si>
    <t xml:space="preserve">7,60</t>
  </si>
  <si>
    <t xml:space="preserve">7,59</t>
  </si>
  <si>
    <t xml:space="preserve">7,58</t>
  </si>
  <si>
    <t xml:space="preserve">7,57</t>
  </si>
  <si>
    <t xml:space="preserve">7,56</t>
  </si>
  <si>
    <t xml:space="preserve">7,55</t>
  </si>
  <si>
    <t xml:space="preserve">7,54</t>
  </si>
  <si>
    <t xml:space="preserve">7,53</t>
  </si>
  <si>
    <t xml:space="preserve">7,52</t>
  </si>
  <si>
    <t xml:space="preserve">7,51</t>
  </si>
  <si>
    <t xml:space="preserve">7,50</t>
  </si>
  <si>
    <t xml:space="preserve">7,49</t>
  </si>
  <si>
    <t xml:space="preserve">7,48</t>
  </si>
  <si>
    <t xml:space="preserve">7,47</t>
  </si>
  <si>
    <t xml:space="preserve">7,46</t>
  </si>
  <si>
    <t xml:space="preserve">7,45</t>
  </si>
  <si>
    <t xml:space="preserve">7,44</t>
  </si>
  <si>
    <t xml:space="preserve">7,43</t>
  </si>
  <si>
    <t xml:space="preserve">7,42</t>
  </si>
  <si>
    <t xml:space="preserve">7,41</t>
  </si>
  <si>
    <t xml:space="preserve">7,40</t>
  </si>
  <si>
    <t xml:space="preserve">7,39</t>
  </si>
  <si>
    <t xml:space="preserve">7,38</t>
  </si>
  <si>
    <t xml:space="preserve">7,37</t>
  </si>
  <si>
    <t xml:space="preserve">7,36</t>
  </si>
  <si>
    <t xml:space="preserve">7,35</t>
  </si>
  <si>
    <t xml:space="preserve">7,34</t>
  </si>
  <si>
    <t xml:space="preserve">7,33</t>
  </si>
  <si>
    <t xml:space="preserve">7,32</t>
  </si>
  <si>
    <t xml:space="preserve">7,31</t>
  </si>
  <si>
    <t xml:space="preserve">7,30</t>
  </si>
  <si>
    <t xml:space="preserve">7,29</t>
  </si>
  <si>
    <t xml:space="preserve">7,28</t>
  </si>
  <si>
    <t xml:space="preserve">7,27</t>
  </si>
  <si>
    <t xml:space="preserve">7,26</t>
  </si>
  <si>
    <t xml:space="preserve">7,25</t>
  </si>
  <si>
    <t xml:space="preserve">7,24</t>
  </si>
  <si>
    <t xml:space="preserve">7,23</t>
  </si>
  <si>
    <t xml:space="preserve">7,22</t>
  </si>
  <si>
    <t xml:space="preserve">7,21</t>
  </si>
  <si>
    <t xml:space="preserve">7,20</t>
  </si>
  <si>
    <t xml:space="preserve">7,19</t>
  </si>
  <si>
    <t xml:space="preserve">7,18</t>
  </si>
  <si>
    <t xml:space="preserve">7,17</t>
  </si>
  <si>
    <t xml:space="preserve">7,16</t>
  </si>
  <si>
    <t xml:space="preserve">7,15</t>
  </si>
  <si>
    <t xml:space="preserve">7,14</t>
  </si>
  <si>
    <t xml:space="preserve">7,13</t>
  </si>
  <si>
    <t xml:space="preserve">7,12</t>
  </si>
  <si>
    <t xml:space="preserve">7,11</t>
  </si>
  <si>
    <t xml:space="preserve">7,10</t>
  </si>
  <si>
    <t xml:space="preserve">7,09</t>
  </si>
  <si>
    <t xml:space="preserve">7,08</t>
  </si>
  <si>
    <t xml:space="preserve">7,07</t>
  </si>
  <si>
    <t xml:space="preserve">7,06</t>
  </si>
  <si>
    <t xml:space="preserve">7,05</t>
  </si>
  <si>
    <t xml:space="preserve">7,04</t>
  </si>
  <si>
    <t xml:space="preserve">7,03</t>
  </si>
  <si>
    <t xml:space="preserve">7,02</t>
  </si>
  <si>
    <t xml:space="preserve">7,01</t>
  </si>
  <si>
    <t xml:space="preserve">7,00</t>
  </si>
  <si>
    <t xml:space="preserve">6,99</t>
  </si>
  <si>
    <t xml:space="preserve">6,98</t>
  </si>
  <si>
    <t xml:space="preserve">6,97</t>
  </si>
  <si>
    <t xml:space="preserve">6,96</t>
  </si>
  <si>
    <t xml:space="preserve">6,95</t>
  </si>
  <si>
    <t xml:space="preserve">6,94</t>
  </si>
  <si>
    <t xml:space="preserve">6,93</t>
  </si>
  <si>
    <t xml:space="preserve">6,92</t>
  </si>
  <si>
    <t xml:space="preserve">6,91</t>
  </si>
  <si>
    <t xml:space="preserve">6,90</t>
  </si>
  <si>
    <t xml:space="preserve">6,89</t>
  </si>
  <si>
    <t xml:space="preserve">6,88</t>
  </si>
  <si>
    <t xml:space="preserve">6,87</t>
  </si>
  <si>
    <t xml:space="preserve">6,86</t>
  </si>
  <si>
    <t xml:space="preserve">6,85</t>
  </si>
  <si>
    <t xml:space="preserve">6,84</t>
  </si>
  <si>
    <t xml:space="preserve">6,83</t>
  </si>
  <si>
    <t xml:space="preserve">6,82</t>
  </si>
  <si>
    <t xml:space="preserve">6,81</t>
  </si>
  <si>
    <t xml:space="preserve">6,80</t>
  </si>
  <si>
    <t xml:space="preserve">6,79</t>
  </si>
  <si>
    <t xml:space="preserve">6,78</t>
  </si>
  <si>
    <t xml:space="preserve">6,77</t>
  </si>
  <si>
    <t xml:space="preserve">6,76</t>
  </si>
  <si>
    <t xml:space="preserve">6,75</t>
  </si>
  <si>
    <t xml:space="preserve">6,74</t>
  </si>
  <si>
    <t xml:space="preserve">6,73</t>
  </si>
  <si>
    <t xml:space="preserve">6,72</t>
  </si>
  <si>
    <t xml:space="preserve">6,71</t>
  </si>
  <si>
    <t xml:space="preserve">6,70</t>
  </si>
  <si>
    <t xml:space="preserve">6,69</t>
  </si>
  <si>
    <t xml:space="preserve">6,68</t>
  </si>
  <si>
    <t xml:space="preserve">6,67</t>
  </si>
  <si>
    <t xml:space="preserve">6,66</t>
  </si>
  <si>
    <t xml:space="preserve">6,65</t>
  </si>
  <si>
    <t xml:space="preserve">6,64</t>
  </si>
  <si>
    <t xml:space="preserve">6,63</t>
  </si>
  <si>
    <t xml:space="preserve">6,62</t>
  </si>
  <si>
    <t xml:space="preserve">6,61</t>
  </si>
  <si>
    <t xml:space="preserve">6,60</t>
  </si>
  <si>
    <t xml:space="preserve">6,59</t>
  </si>
  <si>
    <t xml:space="preserve">6,58</t>
  </si>
  <si>
    <t xml:space="preserve">6,57</t>
  </si>
  <si>
    <t xml:space="preserve">6,56</t>
  </si>
  <si>
    <t xml:space="preserve">6,55</t>
  </si>
  <si>
    <t xml:space="preserve">6,54</t>
  </si>
  <si>
    <t xml:space="preserve">6,53</t>
  </si>
  <si>
    <t xml:space="preserve">6,52</t>
  </si>
  <si>
    <t xml:space="preserve">6,51</t>
  </si>
  <si>
    <t xml:space="preserve">6,50</t>
  </si>
  <si>
    <t xml:space="preserve">6,49</t>
  </si>
  <si>
    <t xml:space="preserve">6,48</t>
  </si>
  <si>
    <t xml:space="preserve">6,47</t>
  </si>
  <si>
    <t xml:space="preserve">6,46</t>
  </si>
  <si>
    <t xml:space="preserve">6,45</t>
  </si>
  <si>
    <t xml:space="preserve">6,44</t>
  </si>
  <si>
    <t xml:space="preserve">6,43</t>
  </si>
  <si>
    <t xml:space="preserve">6,42</t>
  </si>
  <si>
    <t xml:space="preserve">6,41</t>
  </si>
  <si>
    <t xml:space="preserve">6,40</t>
  </si>
  <si>
    <t xml:space="preserve">6,39</t>
  </si>
  <si>
    <t xml:space="preserve">6,38</t>
  </si>
  <si>
    <t xml:space="preserve">6,37</t>
  </si>
  <si>
    <t xml:space="preserve">6,36</t>
  </si>
  <si>
    <t xml:space="preserve">6,35</t>
  </si>
  <si>
    <t xml:space="preserve">6,34</t>
  </si>
  <si>
    <t xml:space="preserve">6,33</t>
  </si>
  <si>
    <t xml:space="preserve">6,32</t>
  </si>
  <si>
    <t xml:space="preserve">6,31</t>
  </si>
  <si>
    <t xml:space="preserve">6,30</t>
  </si>
  <si>
    <t xml:space="preserve">6,29</t>
  </si>
  <si>
    <t xml:space="preserve">6,28</t>
  </si>
  <si>
    <t xml:space="preserve">6,27</t>
  </si>
  <si>
    <t xml:space="preserve">6,26</t>
  </si>
  <si>
    <t xml:space="preserve">6,25</t>
  </si>
  <si>
    <t xml:space="preserve">6,24</t>
  </si>
  <si>
    <t xml:space="preserve">6,23</t>
  </si>
  <si>
    <t xml:space="preserve">6,22</t>
  </si>
  <si>
    <t xml:space="preserve">6,21</t>
  </si>
  <si>
    <t xml:space="preserve">6,20</t>
  </si>
  <si>
    <t xml:space="preserve">МИНИСТЕРСТВО ОБРАЗОВАНИЯ РОССИЙСКОЙ ФЕДЕРАЦИИ</t>
  </si>
  <si>
    <t xml:space="preserve">ФЕДЕРАЛЬНОЕ АГЕНТСТВО ПО ОБРАЗОВАНИЮ</t>
  </si>
  <si>
    <t xml:space="preserve">ГОСКУДАРСТВЕННОЕ ОБРАЗОВАТЕЛЬНОЕ УЧРЕЖДЕНИНЕ ДОПОЛНИТЕЛЬНОГО ОБРАЗОВАНИЯ ДЕТЕЙ  ФСДЮСШОР</t>
  </si>
  <si>
    <t xml:space="preserve">ВЛАДИМИРСКАЯ ОБЛАСТНАЯ ФЕДЕРАЦИЯ ЛЕГКОЙ АТЛЕТИКИ</t>
  </si>
  <si>
    <t xml:space="preserve">ПЕРВЕНСТВО РОССИИ ПО ЛЕГКОЙ АТЛЕТИКЕ СРЕДИ ЮНОШЕЙ И ДЕВУШЕК 1995-96 ГГ.Р.</t>
  </si>
  <si>
    <t xml:space="preserve">забеги</t>
  </si>
  <si>
    <t xml:space="preserve">июня</t>
  </si>
  <si>
    <t xml:space="preserve">-</t>
  </si>
  <si>
    <t xml:space="preserve">11.45</t>
  </si>
  <si>
    <t xml:space="preserve">t° +28 вл.32%</t>
  </si>
  <si>
    <t xml:space="preserve">НОМЕР</t>
  </si>
  <si>
    <t xml:space="preserve">финал</t>
  </si>
  <si>
    <t xml:space="preserve">18.15</t>
  </si>
  <si>
    <t xml:space="preserve">t° +29 вл.48%</t>
  </si>
  <si>
    <t xml:space="preserve">Бег 100 м</t>
  </si>
  <si>
    <t xml:space="preserve">юноши</t>
  </si>
  <si>
    <t xml:space="preserve">11,38     -2,5</t>
  </si>
  <si>
    <t xml:space="preserve">11,42   -0,2</t>
  </si>
  <si>
    <t xml:space="preserve">11,61     -2,2</t>
  </si>
  <si>
    <t xml:space="preserve">11,44   -0,2</t>
  </si>
  <si>
    <t xml:space="preserve">11,65     -2,2</t>
  </si>
  <si>
    <t xml:space="preserve">11,49   -0,2</t>
  </si>
  <si>
    <t xml:space="preserve">4</t>
  </si>
  <si>
    <t xml:space="preserve">11,60     -1,9</t>
  </si>
  <si>
    <t xml:space="preserve">11,61   -0,2</t>
  </si>
  <si>
    <t xml:space="preserve">5</t>
  </si>
  <si>
    <t xml:space="preserve">11,48     -1,8</t>
  </si>
  <si>
    <t xml:space="preserve">11,63   -0,2</t>
  </si>
  <si>
    <t xml:space="preserve">6</t>
  </si>
  <si>
    <t xml:space="preserve">11,48     -2,0</t>
  </si>
  <si>
    <t xml:space="preserve">11,67   -0,2</t>
  </si>
  <si>
    <t xml:space="preserve">11,57     -2,3</t>
  </si>
  <si>
    <t xml:space="preserve">11,73   -0,2</t>
  </si>
  <si>
    <t xml:space="preserve">11,69       -2,5</t>
  </si>
  <si>
    <t xml:space="preserve">11,83   -0,2</t>
  </si>
  <si>
    <t xml:space="preserve">11,70      -2,5</t>
  </si>
  <si>
    <t xml:space="preserve">11,71      -2,0</t>
  </si>
  <si>
    <t xml:space="preserve">11,72     -1,5</t>
  </si>
  <si>
    <t xml:space="preserve">11,72      -1,8</t>
  </si>
  <si>
    <t xml:space="preserve">11,75      -1,5   </t>
  </si>
  <si>
    <t xml:space="preserve">11,76     -2,3</t>
  </si>
  <si>
    <t xml:space="preserve">15</t>
  </si>
  <si>
    <t xml:space="preserve">11,77     -2,0</t>
  </si>
  <si>
    <t xml:space="preserve">11,77      -2,3</t>
  </si>
  <si>
    <t xml:space="preserve">11,78      -2,2</t>
  </si>
  <si>
    <t xml:space="preserve">18</t>
  </si>
  <si>
    <t xml:space="preserve">11,82      -2,0</t>
  </si>
  <si>
    <t xml:space="preserve">19</t>
  </si>
  <si>
    <t xml:space="preserve">11,84     -1,9</t>
  </si>
  <si>
    <t xml:space="preserve">100 м юноши   Продолжение</t>
  </si>
  <si>
    <t xml:space="preserve">11,85     -2,3</t>
  </si>
  <si>
    <t xml:space="preserve">21</t>
  </si>
  <si>
    <t xml:space="preserve">11,88      -1,5</t>
  </si>
  <si>
    <t xml:space="preserve">11,89     -2,3</t>
  </si>
  <si>
    <t xml:space="preserve">11,91     -2,3</t>
  </si>
  <si>
    <t xml:space="preserve">11,93     -2,5</t>
  </si>
  <si>
    <t xml:space="preserve">25</t>
  </si>
  <si>
    <t xml:space="preserve">11,95     -2,5</t>
  </si>
  <si>
    <t xml:space="preserve">26</t>
  </si>
  <si>
    <t xml:space="preserve">11,96     -1,5</t>
  </si>
  <si>
    <t xml:space="preserve">11,99      -1,8</t>
  </si>
  <si>
    <t xml:space="preserve">12,02      -2,3</t>
  </si>
  <si>
    <t xml:space="preserve">29</t>
  </si>
  <si>
    <t xml:space="preserve">12,02     -2,5  </t>
  </si>
  <si>
    <t xml:space="preserve">12,03      -1,5</t>
  </si>
  <si>
    <t xml:space="preserve">12,03     -1,5</t>
  </si>
  <si>
    <t xml:space="preserve">12,04     -2,0</t>
  </si>
  <si>
    <t xml:space="preserve">12,04     -2,2</t>
  </si>
  <si>
    <t xml:space="preserve">34</t>
  </si>
  <si>
    <t xml:space="preserve">12,10     -2,3</t>
  </si>
  <si>
    <t xml:space="preserve">35</t>
  </si>
  <si>
    <t xml:space="preserve">12,12     -1,9  </t>
  </si>
  <si>
    <t xml:space="preserve">36</t>
  </si>
  <si>
    <t xml:space="preserve">12,14     -2,3</t>
  </si>
  <si>
    <t xml:space="preserve">12,18     -1,9</t>
  </si>
  <si>
    <t xml:space="preserve">12,18     -2,2</t>
  </si>
  <si>
    <t xml:space="preserve">12,21     -2,2</t>
  </si>
  <si>
    <t xml:space="preserve">41</t>
  </si>
  <si>
    <t xml:space="preserve">12,22     -1,8</t>
  </si>
  <si>
    <t xml:space="preserve">12,24     -2,3</t>
  </si>
  <si>
    <t xml:space="preserve">43</t>
  </si>
  <si>
    <t xml:space="preserve">12,28     -2,3</t>
  </si>
  <si>
    <t xml:space="preserve">44</t>
  </si>
  <si>
    <t xml:space="preserve">12,32      -1,8</t>
  </si>
  <si>
    <t xml:space="preserve">12,33     -1,8</t>
  </si>
  <si>
    <t xml:space="preserve">12,33     -2,0</t>
  </si>
  <si>
    <t xml:space="preserve">47</t>
  </si>
  <si>
    <t xml:space="preserve">12,33     -2,3</t>
  </si>
  <si>
    <t xml:space="preserve">48</t>
  </si>
  <si>
    <t xml:space="preserve">12,34      -1,5</t>
  </si>
  <si>
    <t xml:space="preserve">49</t>
  </si>
  <si>
    <t xml:space="preserve">12,38     -2,2</t>
  </si>
  <si>
    <t xml:space="preserve">12,41     -1,9</t>
  </si>
  <si>
    <t xml:space="preserve">12,49     -2,3</t>
  </si>
  <si>
    <t xml:space="preserve">52</t>
  </si>
  <si>
    <t xml:space="preserve">12,53     -1,8</t>
  </si>
  <si>
    <t xml:space="preserve">12,55     -2,0</t>
  </si>
  <si>
    <t xml:space="preserve">54</t>
  </si>
  <si>
    <t xml:space="preserve">13,00     -1,9</t>
  </si>
  <si>
    <t xml:space="preserve">55</t>
  </si>
  <si>
    <t xml:space="preserve">13,22     -2,2</t>
  </si>
  <si>
    <t xml:space="preserve">дискв.п.п.142.4</t>
  </si>
  <si>
    <t xml:space="preserve">12.00</t>
  </si>
  <si>
    <t xml:space="preserve">t° +30 вл. 50%</t>
  </si>
  <si>
    <t xml:space="preserve">t° +32 вл. 60%</t>
  </si>
  <si>
    <t xml:space="preserve">БЕГ 200 М</t>
  </si>
  <si>
    <t xml:space="preserve">ЮНОШИ</t>
  </si>
  <si>
    <t xml:space="preserve">23,75    -0,8</t>
  </si>
  <si>
    <t xml:space="preserve">23,21    -0,3</t>
  </si>
  <si>
    <t xml:space="preserve">23,72   -0,6</t>
  </si>
  <si>
    <t xml:space="preserve">23,26    -0,3    </t>
  </si>
  <si>
    <t xml:space="preserve">23,34    -0,6</t>
  </si>
  <si>
    <t xml:space="preserve">23,31    -0,3    </t>
  </si>
  <si>
    <t xml:space="preserve">23,20           -0,7</t>
  </si>
  <si>
    <t xml:space="preserve">23,42    -0,3</t>
  </si>
  <si>
    <t xml:space="preserve">23,37   -0,8</t>
  </si>
  <si>
    <t xml:space="preserve">23,55    -0,3</t>
  </si>
  <si>
    <t xml:space="preserve">23,68   -0,8</t>
  </si>
  <si>
    <t xml:space="preserve">23,58    -0,3</t>
  </si>
  <si>
    <t xml:space="preserve">23,83   -0,5</t>
  </si>
  <si>
    <t xml:space="preserve">23,92    -0,3</t>
  </si>
  <si>
    <t xml:space="preserve">23,72   -0,8</t>
  </si>
  <si>
    <t xml:space="preserve">СПРАВКА</t>
  </si>
  <si>
    <t xml:space="preserve">23,91   -0,8</t>
  </si>
  <si>
    <t xml:space="preserve">23,91   -0,7</t>
  </si>
  <si>
    <t xml:space="preserve">23,96   -0,8</t>
  </si>
  <si>
    <t xml:space="preserve">23,97    -0,6</t>
  </si>
  <si>
    <t xml:space="preserve">23,98   -0,5</t>
  </si>
  <si>
    <t xml:space="preserve">24,00   -0,7</t>
  </si>
  <si>
    <t xml:space="preserve">24,01   -0,5</t>
  </si>
  <si>
    <t xml:space="preserve">24,08   -0,9</t>
  </si>
  <si>
    <t xml:space="preserve">24,16   -0,7</t>
  </si>
  <si>
    <t xml:space="preserve">24,22   -0,8</t>
  </si>
  <si>
    <t xml:space="preserve">24,27   -0,8</t>
  </si>
  <si>
    <t xml:space="preserve">24,28   -0,8</t>
  </si>
  <si>
    <t xml:space="preserve">200 м юноши   Продолжение</t>
  </si>
  <si>
    <t xml:space="preserve">24,30    -0,8</t>
  </si>
  <si>
    <t xml:space="preserve">24,35   -0,7</t>
  </si>
  <si>
    <t xml:space="preserve">24,41   -0,8</t>
  </si>
  <si>
    <t xml:space="preserve">24,50   -0,9</t>
  </si>
  <si>
    <t xml:space="preserve">24,52   -0,9</t>
  </si>
  <si>
    <t xml:space="preserve">24,58   -0,6</t>
  </si>
  <si>
    <t xml:space="preserve">24,59   -0,8</t>
  </si>
  <si>
    <t xml:space="preserve">24,61   -0,6</t>
  </si>
  <si>
    <t xml:space="preserve">24,61   -0,8</t>
  </si>
  <si>
    <t xml:space="preserve">24,66   -0,8</t>
  </si>
  <si>
    <t xml:space="preserve">24,67   -0,9</t>
  </si>
  <si>
    <t xml:space="preserve">24,68   -0,5</t>
  </si>
  <si>
    <t xml:space="preserve">24,71    -0,8</t>
  </si>
  <si>
    <t xml:space="preserve">24,72    -0,6</t>
  </si>
  <si>
    <t xml:space="preserve">24,76   -0,7</t>
  </si>
  <si>
    <t xml:space="preserve">24,76   -0,9</t>
  </si>
  <si>
    <t xml:space="preserve">24,78   -0,8</t>
  </si>
  <si>
    <t xml:space="preserve">24,91   -0,6</t>
  </si>
  <si>
    <t xml:space="preserve">24,93   -0,6</t>
  </si>
  <si>
    <t xml:space="preserve">24,94   -0,6</t>
  </si>
  <si>
    <t xml:space="preserve">24,96   -0,5</t>
  </si>
  <si>
    <t xml:space="preserve">24,97   -0,7</t>
  </si>
  <si>
    <t xml:space="preserve">24,98   -0,8</t>
  </si>
  <si>
    <t xml:space="preserve">25,05   -0,5</t>
  </si>
  <si>
    <t xml:space="preserve">25,07   -0,7</t>
  </si>
  <si>
    <t xml:space="preserve">25,21   -0,8</t>
  </si>
  <si>
    <t xml:space="preserve">25,29   -0,7</t>
  </si>
  <si>
    <t xml:space="preserve">25,29   -0,8</t>
  </si>
  <si>
    <t xml:space="preserve">25,32   -0,8</t>
  </si>
  <si>
    <t xml:space="preserve">25,37   -0,9</t>
  </si>
  <si>
    <t xml:space="preserve">25,40   -0,7</t>
  </si>
  <si>
    <t xml:space="preserve">25,44   -0,6</t>
  </si>
  <si>
    <t xml:space="preserve">25,60    -0,8</t>
  </si>
  <si>
    <t xml:space="preserve">25,69    -0,6</t>
  </si>
  <si>
    <t xml:space="preserve">25,77   -0,8</t>
  </si>
  <si>
    <t xml:space="preserve">25,82   -0,6</t>
  </si>
  <si>
    <t xml:space="preserve">25,84   -0,7</t>
  </si>
  <si>
    <t xml:space="preserve">26,01   -0,9</t>
  </si>
  <si>
    <t xml:space="preserve">26,31   -0,8</t>
  </si>
  <si>
    <t xml:space="preserve">26,41    -0,6</t>
  </si>
  <si>
    <t xml:space="preserve">26,71   -0,8</t>
  </si>
  <si>
    <t xml:space="preserve">сошел</t>
  </si>
  <si>
    <t xml:space="preserve">дскв</t>
  </si>
  <si>
    <t xml:space="preserve">18.45</t>
  </si>
  <si>
    <t xml:space="preserve">t° +28 вл. 75%</t>
  </si>
  <si>
    <t xml:space="preserve">18.00</t>
  </si>
  <si>
    <t xml:space="preserve">t° +29 вл. 49%</t>
  </si>
  <si>
    <t xml:space="preserve">БЕГ 400 М</t>
  </si>
  <si>
    <t xml:space="preserve">н/я</t>
  </si>
  <si>
    <t xml:space="preserve">12</t>
  </si>
  <si>
    <t xml:space="preserve">400 м юноши   Продолжение</t>
  </si>
  <si>
    <t xml:space="preserve">справка</t>
  </si>
  <si>
    <t xml:space="preserve">финальные забеги</t>
  </si>
  <si>
    <t xml:space="preserve">17.15</t>
  </si>
  <si>
    <t xml:space="preserve">t° +28 вл. 49%</t>
  </si>
  <si>
    <t xml:space="preserve">БЕГ 800 М</t>
  </si>
  <si>
    <t xml:space="preserve">800 м юноши   Продолжение</t>
  </si>
  <si>
    <t xml:space="preserve">22 июня</t>
  </si>
  <si>
    <t xml:space="preserve">19.45</t>
  </si>
  <si>
    <t xml:space="preserve">t° +28 вл. 34%</t>
  </si>
  <si>
    <t xml:space="preserve">БЕГ 1500 м</t>
  </si>
  <si>
    <t xml:space="preserve">4.25.90</t>
  </si>
  <si>
    <t xml:space="preserve">Бег 1500 м юноши продолжение</t>
  </si>
  <si>
    <t xml:space="preserve">10.30</t>
  </si>
  <si>
    <t xml:space="preserve">t° +30</t>
  </si>
  <si>
    <t xml:space="preserve">вл. 60%</t>
  </si>
  <si>
    <t xml:space="preserve">Бег 3000 м</t>
  </si>
  <si>
    <t xml:space="preserve">23 июня</t>
  </si>
  <si>
    <t xml:space="preserve">18,45</t>
  </si>
  <si>
    <t xml:space="preserve">t° +28 вл. 48%</t>
  </si>
  <si>
    <t xml:space="preserve">24 июня</t>
  </si>
  <si>
    <t xml:space="preserve">t° +29 вл. 58%</t>
  </si>
  <si>
    <t xml:space="preserve">БЕГ 300 М с/б</t>
  </si>
  <si>
    <t xml:space="preserve">39,32</t>
  </si>
  <si>
    <t xml:space="preserve">41,51</t>
  </si>
  <si>
    <t xml:space="preserve">41,67</t>
  </si>
  <si>
    <t xml:space="preserve">41,73</t>
  </si>
  <si>
    <t xml:space="preserve">41,91</t>
  </si>
  <si>
    <t xml:space="preserve">42,73</t>
  </si>
  <si>
    <t xml:space="preserve">42,54</t>
  </si>
  <si>
    <t xml:space="preserve">42,66</t>
  </si>
  <si>
    <t xml:space="preserve">42,93</t>
  </si>
  <si>
    <t xml:space="preserve">43,39</t>
  </si>
  <si>
    <t xml:space="preserve">43,49</t>
  </si>
  <si>
    <t xml:space="preserve">43,62</t>
  </si>
  <si>
    <t xml:space="preserve">44,02</t>
  </si>
  <si>
    <t xml:space="preserve">44,44</t>
  </si>
  <si>
    <t xml:space="preserve">финальный забег</t>
  </si>
  <si>
    <t xml:space="preserve">16.00</t>
  </si>
  <si>
    <t xml:space="preserve">t° +31 вл. 44%</t>
  </si>
  <si>
    <t xml:space="preserve">БЕГ  2000 М С/П</t>
  </si>
  <si>
    <t xml:space="preserve">1 юн</t>
  </si>
  <si>
    <t xml:space="preserve">17.00</t>
  </si>
  <si>
    <t xml:space="preserve">Финальные забеги</t>
  </si>
  <si>
    <t xml:space="preserve">13.00</t>
  </si>
  <si>
    <t xml:space="preserve">t° +31 вл. 49%</t>
  </si>
  <si>
    <t xml:space="preserve">БЕГ 110 М С/Б</t>
  </si>
  <si>
    <t xml:space="preserve">15,03  0,0</t>
  </si>
  <si>
    <t xml:space="preserve">15,57   -0,7</t>
  </si>
  <si>
    <t xml:space="preserve">15,83  0,0</t>
  </si>
  <si>
    <t xml:space="preserve">15,85   -0,7</t>
  </si>
  <si>
    <t xml:space="preserve">15,77  -0,8</t>
  </si>
  <si>
    <t xml:space="preserve">16,02  -0,8</t>
  </si>
  <si>
    <t xml:space="preserve">16,01   -0,7</t>
  </si>
  <si>
    <t xml:space="preserve">16,24  0,0</t>
  </si>
  <si>
    <t xml:space="preserve">16,14   -0,7</t>
  </si>
  <si>
    <t xml:space="preserve">16,28  -0,8</t>
  </si>
  <si>
    <t xml:space="preserve">16,25   -0,7   </t>
  </si>
  <si>
    <t xml:space="preserve">15,94  -0,8</t>
  </si>
  <si>
    <t xml:space="preserve">16,27   -0,7</t>
  </si>
  <si>
    <t xml:space="preserve">16,33  0,0</t>
  </si>
  <si>
    <t xml:space="preserve">16,69   -0,7</t>
  </si>
  <si>
    <t xml:space="preserve">16,59  -0,8</t>
  </si>
  <si>
    <t xml:space="preserve">16,91  -0,8</t>
  </si>
  <si>
    <t xml:space="preserve">17,03  -0,8</t>
  </si>
  <si>
    <t xml:space="preserve">17,18   0,0</t>
  </si>
  <si>
    <t xml:space="preserve">18,12  0,0</t>
  </si>
  <si>
    <t xml:space="preserve">ИЮНЯ</t>
  </si>
  <si>
    <t xml:space="preserve">12.10</t>
  </si>
  <si>
    <t xml:space="preserve">t° +32 вл.58%</t>
  </si>
  <si>
    <t xml:space="preserve">ЭСТАФЕТА 4х400 М</t>
  </si>
  <si>
    <t xml:space="preserve">3.29,95</t>
  </si>
  <si>
    <t xml:space="preserve">3.31,08</t>
  </si>
  <si>
    <t xml:space="preserve">С.- Петербург</t>
  </si>
  <si>
    <t xml:space="preserve">3.35,12</t>
  </si>
  <si>
    <t xml:space="preserve">3.37,80</t>
  </si>
  <si>
    <t xml:space="preserve">3.39,71</t>
  </si>
  <si>
    <t xml:space="preserve">ПРОДОЛЖЕНИЕ ЭСТАФЕТА 4х400 М ЮНОШИ</t>
  </si>
  <si>
    <t xml:space="preserve">t° +26 вл. 46%</t>
  </si>
  <si>
    <t xml:space="preserve">Эстафета 4х100 м </t>
  </si>
  <si>
    <t xml:space="preserve">Тульская-Калужская</t>
  </si>
  <si>
    <t xml:space="preserve">Ковалевич Илья</t>
  </si>
  <si>
    <t xml:space="preserve">372</t>
  </si>
  <si>
    <t xml:space="preserve">Штаний Владимир</t>
  </si>
  <si>
    <t xml:space="preserve">109</t>
  </si>
  <si>
    <t xml:space="preserve">Эстафета 4х100 м  юноши продолжение</t>
  </si>
  <si>
    <t xml:space="preserve">10.00</t>
  </si>
  <si>
    <t xml:space="preserve">5000 м с/х</t>
  </si>
  <si>
    <t xml:space="preserve">Юноши</t>
  </si>
  <si>
    <t xml:space="preserve">22.25,83</t>
  </si>
  <si>
    <t xml:space="preserve">23.06,54</t>
  </si>
  <si>
    <t xml:space="preserve">23.53,05</t>
  </si>
  <si>
    <t xml:space="preserve">27.59,45</t>
  </si>
  <si>
    <t xml:space="preserve">30.28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  <charset val="204"/>
    </font>
    <font>
      <sz val="9"/>
      <name val="Tahoma"/>
      <family val="2"/>
    </font>
    <font>
      <b val="true"/>
      <sz val="12"/>
      <name val="Tahoma"/>
      <family val="2"/>
      <charset val="204"/>
    </font>
    <font>
      <b val="true"/>
      <u val="single"/>
      <sz val="10"/>
      <name val="Tahoma"/>
      <family val="2"/>
    </font>
    <font>
      <b val="true"/>
      <sz val="10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</font>
    <font>
      <sz val="7.5"/>
      <name val="Tahoma"/>
      <family val="2"/>
    </font>
    <font>
      <sz val="7.7"/>
      <name val="Tahoma"/>
      <family val="2"/>
    </font>
    <font>
      <sz val="7"/>
      <name val="Tahoma"/>
      <family val="2"/>
    </font>
    <font>
      <b val="true"/>
      <sz val="9"/>
      <name val="Tahoma"/>
      <family val="2"/>
    </font>
    <font>
      <b val="true"/>
      <sz val="10"/>
      <name val="Arial"/>
      <family val="2"/>
    </font>
    <font>
      <b val="true"/>
      <sz val="8.5"/>
      <name val="Tahoma"/>
      <family val="2"/>
    </font>
    <font>
      <b val="true"/>
      <sz val="7"/>
      <name val="Tahoma"/>
      <family val="2"/>
    </font>
    <font>
      <b val="true"/>
      <u val="single"/>
      <sz val="9"/>
      <name val="Tahoma"/>
      <family val="2"/>
    </font>
    <font>
      <b val="true"/>
      <sz val="10"/>
      <name val="Times New Roman"/>
      <family val="1"/>
    </font>
    <font>
      <sz val="9"/>
      <name val="Tahoma"/>
      <family val="2"/>
      <charset val="204"/>
    </font>
    <font>
      <sz val="10"/>
      <color rgb="FF000000"/>
      <name val="Tahoma"/>
      <family val="2"/>
    </font>
    <font>
      <sz val="10"/>
      <name val="Tahoma"/>
      <family val="2"/>
      <charset val="204"/>
    </font>
    <font>
      <sz val="8.5"/>
      <name val="Tahoma"/>
      <family val="2"/>
    </font>
    <font>
      <b val="true"/>
      <sz val="8.5"/>
      <name val="Tahoma"/>
      <family val="2"/>
      <charset val="204"/>
    </font>
    <font>
      <sz val="8.5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503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D268" activeCellId="0" sqref="D2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27.7"/>
    <col collapsed="false" customWidth="true" hidden="false" outlineLevel="0" max="4" min="4" style="1" width="10.13"/>
    <col collapsed="false" customWidth="true" hidden="false" outlineLevel="0" max="5" min="5" style="2" width="21.84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2" width="30.13"/>
    <col collapsed="false" customWidth="true" hidden="false" outlineLevel="0" max="11" min="11" style="2" width="18.28"/>
    <col collapsed="false" customWidth="false" hidden="false" outlineLevel="0" max="257" min="12" style="3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1" t="s">
        <v>11</v>
      </c>
      <c r="C2" s="2" t="s">
        <v>12</v>
      </c>
      <c r="D2" s="1" t="s">
        <v>13</v>
      </c>
      <c r="E2" s="2" t="s">
        <v>14</v>
      </c>
      <c r="F2" s="1" t="s">
        <v>15</v>
      </c>
      <c r="H2" s="1" t="s">
        <v>16</v>
      </c>
      <c r="J2" s="2" t="s">
        <v>17</v>
      </c>
      <c r="K2" s="2" t="s">
        <v>18</v>
      </c>
    </row>
    <row r="3" customFormat="false" ht="12.75" hidden="false" customHeight="false" outlineLevel="0" collapsed="false">
      <c r="A3" s="1" t="s">
        <v>19</v>
      </c>
      <c r="C3" s="2" t="s">
        <v>20</v>
      </c>
      <c r="D3" s="1" t="s">
        <v>13</v>
      </c>
      <c r="E3" s="2" t="s">
        <v>14</v>
      </c>
      <c r="F3" s="1" t="s">
        <v>15</v>
      </c>
      <c r="H3" s="1" t="s">
        <v>16</v>
      </c>
      <c r="J3" s="2" t="s">
        <v>17</v>
      </c>
      <c r="K3" s="2" t="s">
        <v>18</v>
      </c>
    </row>
    <row r="4" customFormat="false" ht="12.75" hidden="false" customHeight="false" outlineLevel="0" collapsed="false">
      <c r="A4" s="1" t="s">
        <v>21</v>
      </c>
      <c r="C4" s="2" t="s">
        <v>22</v>
      </c>
      <c r="D4" s="1" t="s">
        <v>23</v>
      </c>
      <c r="E4" s="2" t="s">
        <v>14</v>
      </c>
      <c r="F4" s="1" t="s">
        <v>24</v>
      </c>
      <c r="G4" s="1" t="s">
        <v>25</v>
      </c>
      <c r="H4" s="1" t="s">
        <v>26</v>
      </c>
      <c r="J4" s="2" t="s">
        <v>27</v>
      </c>
      <c r="K4" s="2" t="s">
        <v>28</v>
      </c>
    </row>
    <row r="5" customFormat="false" ht="12.75" hidden="false" customHeight="false" outlineLevel="0" collapsed="false">
      <c r="A5" s="1" t="s">
        <v>29</v>
      </c>
      <c r="C5" s="2" t="s">
        <v>30</v>
      </c>
      <c r="D5" s="1" t="s">
        <v>23</v>
      </c>
      <c r="E5" s="2" t="s">
        <v>14</v>
      </c>
      <c r="F5" s="1" t="s">
        <v>15</v>
      </c>
      <c r="G5" s="1" t="s">
        <v>25</v>
      </c>
      <c r="H5" s="1" t="s">
        <v>16</v>
      </c>
      <c r="J5" s="2" t="s">
        <v>31</v>
      </c>
      <c r="K5" s="2" t="s">
        <v>28</v>
      </c>
    </row>
    <row r="6" customFormat="false" ht="12.75" hidden="false" customHeight="false" outlineLevel="0" collapsed="false">
      <c r="A6" s="1" t="s">
        <v>32</v>
      </c>
      <c r="C6" s="2" t="s">
        <v>33</v>
      </c>
      <c r="D6" s="1" t="s">
        <v>34</v>
      </c>
      <c r="E6" s="2" t="s">
        <v>14</v>
      </c>
      <c r="F6" s="1" t="s">
        <v>24</v>
      </c>
      <c r="G6" s="1" t="s">
        <v>25</v>
      </c>
      <c r="H6" s="1" t="s">
        <v>16</v>
      </c>
      <c r="J6" s="2" t="s">
        <v>27</v>
      </c>
      <c r="K6" s="2" t="s">
        <v>28</v>
      </c>
    </row>
    <row r="7" customFormat="false" ht="12.75" hidden="false" customHeight="false" outlineLevel="0" collapsed="false">
      <c r="A7" s="1" t="s">
        <v>35</v>
      </c>
      <c r="C7" s="2" t="s">
        <v>36</v>
      </c>
      <c r="D7" s="1" t="s">
        <v>23</v>
      </c>
      <c r="E7" s="2" t="s">
        <v>14</v>
      </c>
      <c r="F7" s="1" t="s">
        <v>37</v>
      </c>
      <c r="H7" s="1" t="s">
        <v>38</v>
      </c>
      <c r="J7" s="2" t="s">
        <v>39</v>
      </c>
      <c r="K7" s="2" t="s">
        <v>40</v>
      </c>
    </row>
    <row r="8" customFormat="false" ht="12.75" hidden="false" customHeight="false" outlineLevel="0" collapsed="false">
      <c r="A8" s="1" t="s">
        <v>41</v>
      </c>
      <c r="C8" s="2" t="s">
        <v>42</v>
      </c>
      <c r="D8" s="1" t="s">
        <v>23</v>
      </c>
      <c r="E8" s="2" t="s">
        <v>14</v>
      </c>
      <c r="F8" s="1" t="s">
        <v>43</v>
      </c>
      <c r="H8" s="1" t="s">
        <v>26</v>
      </c>
      <c r="J8" s="2" t="s">
        <v>44</v>
      </c>
      <c r="K8" s="2" t="s">
        <v>45</v>
      </c>
    </row>
    <row r="9" customFormat="false" ht="12.75" hidden="false" customHeight="false" outlineLevel="0" collapsed="false">
      <c r="A9" s="1" t="s">
        <v>46</v>
      </c>
      <c r="C9" s="2" t="s">
        <v>47</v>
      </c>
      <c r="D9" s="1" t="s">
        <v>23</v>
      </c>
      <c r="E9" s="2" t="s">
        <v>14</v>
      </c>
      <c r="F9" s="1" t="s">
        <v>37</v>
      </c>
      <c r="H9" s="1" t="s">
        <v>26</v>
      </c>
      <c r="J9" s="2" t="s">
        <v>48</v>
      </c>
    </row>
    <row r="10" customFormat="false" ht="12.75" hidden="false" customHeight="false" outlineLevel="0" collapsed="false">
      <c r="A10" s="1" t="s">
        <v>49</v>
      </c>
      <c r="C10" s="2" t="s">
        <v>50</v>
      </c>
      <c r="D10" s="1" t="s">
        <v>23</v>
      </c>
      <c r="E10" s="2" t="s">
        <v>14</v>
      </c>
      <c r="F10" s="1" t="s">
        <v>43</v>
      </c>
      <c r="H10" s="1" t="s">
        <v>26</v>
      </c>
      <c r="J10" s="2" t="s">
        <v>51</v>
      </c>
    </row>
    <row r="11" customFormat="false" ht="12.75" hidden="false" customHeight="false" outlineLevel="0" collapsed="false">
      <c r="A11" s="1" t="s">
        <v>52</v>
      </c>
      <c r="C11" s="2" t="s">
        <v>36</v>
      </c>
      <c r="D11" s="1" t="s">
        <v>23</v>
      </c>
      <c r="E11" s="2" t="s">
        <v>53</v>
      </c>
      <c r="F11" s="1" t="s">
        <v>37</v>
      </c>
      <c r="J11" s="2" t="s">
        <v>54</v>
      </c>
    </row>
    <row r="12" customFormat="false" ht="12.75" hidden="false" customHeight="false" outlineLevel="0" collapsed="false">
      <c r="A12" s="1" t="s">
        <v>55</v>
      </c>
      <c r="C12" s="2" t="s">
        <v>56</v>
      </c>
      <c r="D12" s="1" t="s">
        <v>23</v>
      </c>
      <c r="E12" s="2" t="s">
        <v>53</v>
      </c>
      <c r="F12" s="1" t="s">
        <v>37</v>
      </c>
      <c r="J12" s="2" t="s">
        <v>54</v>
      </c>
    </row>
    <row r="13" customFormat="false" ht="12.75" hidden="false" customHeight="false" outlineLevel="0" collapsed="false">
      <c r="A13" s="1" t="s">
        <v>57</v>
      </c>
      <c r="C13" s="2" t="s">
        <v>58</v>
      </c>
      <c r="D13" s="1" t="s">
        <v>23</v>
      </c>
      <c r="E13" s="2" t="s">
        <v>59</v>
      </c>
      <c r="F13" s="1" t="s">
        <v>60</v>
      </c>
      <c r="H13" s="1" t="s">
        <v>26</v>
      </c>
      <c r="J13" s="2" t="s">
        <v>61</v>
      </c>
      <c r="K13" s="2" t="s">
        <v>62</v>
      </c>
    </row>
    <row r="14" customFormat="false" ht="12.75" hidden="false" customHeight="false" outlineLevel="0" collapsed="false">
      <c r="A14" s="1" t="s">
        <v>63</v>
      </c>
      <c r="C14" s="2" t="s">
        <v>64</v>
      </c>
      <c r="D14" s="1" t="s">
        <v>23</v>
      </c>
      <c r="E14" s="2" t="s">
        <v>59</v>
      </c>
      <c r="F14" s="1" t="s">
        <v>65</v>
      </c>
      <c r="H14" s="1" t="s">
        <v>38</v>
      </c>
      <c r="J14" s="2" t="s">
        <v>61</v>
      </c>
      <c r="K14" s="2" t="s">
        <v>62</v>
      </c>
    </row>
    <row r="15" customFormat="false" ht="12.75" hidden="false" customHeight="false" outlineLevel="0" collapsed="false">
      <c r="A15" s="1" t="s">
        <v>66</v>
      </c>
      <c r="C15" s="2" t="s">
        <v>67</v>
      </c>
      <c r="D15" s="1" t="s">
        <v>23</v>
      </c>
      <c r="E15" s="2" t="s">
        <v>68</v>
      </c>
      <c r="F15" s="1" t="s">
        <v>24</v>
      </c>
      <c r="H15" s="1" t="s">
        <v>38</v>
      </c>
      <c r="J15" s="2" t="s">
        <v>69</v>
      </c>
      <c r="K15" s="2" t="s">
        <v>70</v>
      </c>
    </row>
    <row r="16" customFormat="false" ht="12.75" hidden="false" customHeight="false" outlineLevel="0" collapsed="false">
      <c r="A16" s="1" t="s">
        <v>71</v>
      </c>
      <c r="C16" s="2" t="s">
        <v>72</v>
      </c>
      <c r="D16" s="1" t="s">
        <v>23</v>
      </c>
      <c r="E16" s="2" t="s">
        <v>68</v>
      </c>
      <c r="F16" s="1" t="s">
        <v>24</v>
      </c>
      <c r="H16" s="1" t="s">
        <v>16</v>
      </c>
      <c r="J16" s="2" t="s">
        <v>69</v>
      </c>
      <c r="K16" s="2" t="s">
        <v>70</v>
      </c>
    </row>
    <row r="17" customFormat="false" ht="12.75" hidden="false" customHeight="false" outlineLevel="0" collapsed="false">
      <c r="A17" s="1" t="s">
        <v>73</v>
      </c>
      <c r="C17" s="2" t="s">
        <v>74</v>
      </c>
      <c r="D17" s="1" t="s">
        <v>23</v>
      </c>
      <c r="E17" s="2" t="s">
        <v>68</v>
      </c>
      <c r="F17" s="1" t="s">
        <v>24</v>
      </c>
      <c r="H17" s="1" t="s">
        <v>26</v>
      </c>
      <c r="J17" s="2" t="s">
        <v>69</v>
      </c>
      <c r="K17" s="2" t="s">
        <v>75</v>
      </c>
    </row>
    <row r="18" customFormat="false" ht="12.75" hidden="false" customHeight="false" outlineLevel="0" collapsed="false">
      <c r="A18" s="1" t="s">
        <v>76</v>
      </c>
      <c r="C18" s="2" t="s">
        <v>77</v>
      </c>
      <c r="D18" s="1" t="s">
        <v>23</v>
      </c>
      <c r="E18" s="2" t="s">
        <v>68</v>
      </c>
      <c r="F18" s="1" t="s">
        <v>78</v>
      </c>
      <c r="H18" s="1" t="s">
        <v>26</v>
      </c>
      <c r="J18" s="2" t="s">
        <v>79</v>
      </c>
      <c r="K18" s="2" t="s">
        <v>75</v>
      </c>
    </row>
    <row r="19" customFormat="false" ht="12.75" hidden="false" customHeight="false" outlineLevel="0" collapsed="false">
      <c r="A19" s="1" t="s">
        <v>80</v>
      </c>
      <c r="C19" s="2" t="s">
        <v>81</v>
      </c>
      <c r="D19" s="1" t="s">
        <v>23</v>
      </c>
      <c r="E19" s="2" t="s">
        <v>82</v>
      </c>
      <c r="F19" s="1" t="s">
        <v>37</v>
      </c>
      <c r="H19" s="1" t="s">
        <v>38</v>
      </c>
      <c r="J19" s="2" t="s">
        <v>83</v>
      </c>
      <c r="K19" s="2" t="s">
        <v>84</v>
      </c>
    </row>
    <row r="20" customFormat="false" ht="12.75" hidden="false" customHeight="false" outlineLevel="0" collapsed="false">
      <c r="A20" s="1" t="s">
        <v>85</v>
      </c>
      <c r="C20" s="2" t="s">
        <v>86</v>
      </c>
      <c r="D20" s="1" t="s">
        <v>23</v>
      </c>
      <c r="E20" s="2" t="s">
        <v>82</v>
      </c>
      <c r="F20" s="1" t="s">
        <v>78</v>
      </c>
      <c r="H20" s="1" t="s">
        <v>16</v>
      </c>
      <c r="J20" s="2" t="s">
        <v>83</v>
      </c>
      <c r="K20" s="2" t="s">
        <v>84</v>
      </c>
    </row>
    <row r="21" customFormat="false" ht="12.75" hidden="false" customHeight="false" outlineLevel="0" collapsed="false">
      <c r="A21" s="1" t="s">
        <v>87</v>
      </c>
      <c r="C21" s="2" t="s">
        <v>88</v>
      </c>
      <c r="D21" s="1" t="s">
        <v>23</v>
      </c>
      <c r="E21" s="2" t="s">
        <v>89</v>
      </c>
      <c r="F21" s="1" t="s">
        <v>43</v>
      </c>
      <c r="H21" s="1" t="s">
        <v>26</v>
      </c>
      <c r="J21" s="2" t="s">
        <v>90</v>
      </c>
      <c r="K21" s="2" t="s">
        <v>62</v>
      </c>
    </row>
    <row r="22" customFormat="false" ht="12.75" hidden="false" customHeight="false" outlineLevel="0" collapsed="false">
      <c r="A22" s="1" t="s">
        <v>38</v>
      </c>
      <c r="C22" s="2" t="s">
        <v>91</v>
      </c>
      <c r="D22" s="1" t="s">
        <v>23</v>
      </c>
      <c r="E22" s="2" t="s">
        <v>92</v>
      </c>
      <c r="F22" s="1" t="s">
        <v>60</v>
      </c>
      <c r="H22" s="1" t="s">
        <v>26</v>
      </c>
      <c r="J22" s="2" t="s">
        <v>93</v>
      </c>
      <c r="K22" s="2" t="s">
        <v>94</v>
      </c>
    </row>
    <row r="23" customFormat="false" ht="12.75" hidden="false" customHeight="false" outlineLevel="0" collapsed="false">
      <c r="A23" s="1" t="s">
        <v>95</v>
      </c>
      <c r="C23" s="2" t="s">
        <v>96</v>
      </c>
      <c r="D23" s="1" t="s">
        <v>13</v>
      </c>
      <c r="E23" s="2" t="s">
        <v>89</v>
      </c>
      <c r="F23" s="1" t="s">
        <v>43</v>
      </c>
      <c r="H23" s="1" t="s">
        <v>26</v>
      </c>
      <c r="J23" s="2" t="s">
        <v>97</v>
      </c>
    </row>
    <row r="24" customFormat="false" ht="12.75" hidden="false" customHeight="false" outlineLevel="0" collapsed="false">
      <c r="A24" s="1" t="s">
        <v>98</v>
      </c>
      <c r="C24" s="2" t="s">
        <v>99</v>
      </c>
      <c r="D24" s="1" t="s">
        <v>23</v>
      </c>
      <c r="E24" s="2" t="s">
        <v>100</v>
      </c>
      <c r="F24" s="1" t="s">
        <v>101</v>
      </c>
      <c r="H24" s="1" t="s">
        <v>26</v>
      </c>
      <c r="J24" s="2" t="s">
        <v>102</v>
      </c>
      <c r="K24" s="2" t="s">
        <v>103</v>
      </c>
    </row>
    <row r="25" customFormat="false" ht="12.75" hidden="false" customHeight="false" outlineLevel="0" collapsed="false">
      <c r="A25" s="1" t="s">
        <v>104</v>
      </c>
      <c r="C25" s="2" t="s">
        <v>105</v>
      </c>
      <c r="D25" s="1" t="s">
        <v>23</v>
      </c>
      <c r="E25" s="2" t="s">
        <v>100</v>
      </c>
      <c r="F25" s="1" t="s">
        <v>106</v>
      </c>
      <c r="H25" s="1" t="s">
        <v>26</v>
      </c>
      <c r="J25" s="2" t="s">
        <v>107</v>
      </c>
      <c r="K25" s="2" t="s">
        <v>103</v>
      </c>
    </row>
    <row r="26" customFormat="false" ht="12.75" hidden="false" customHeight="false" outlineLevel="0" collapsed="false">
      <c r="A26" s="1" t="s">
        <v>108</v>
      </c>
      <c r="C26" s="2" t="s">
        <v>109</v>
      </c>
      <c r="D26" s="1" t="s">
        <v>13</v>
      </c>
      <c r="E26" s="2" t="s">
        <v>110</v>
      </c>
      <c r="F26" s="1" t="s">
        <v>37</v>
      </c>
      <c r="H26" s="1" t="s">
        <v>16</v>
      </c>
      <c r="J26" s="2" t="s">
        <v>111</v>
      </c>
      <c r="K26" s="2" t="s">
        <v>112</v>
      </c>
    </row>
    <row r="27" customFormat="false" ht="12.75" hidden="false" customHeight="false" outlineLevel="0" collapsed="false">
      <c r="A27" s="1" t="s">
        <v>113</v>
      </c>
      <c r="C27" s="2" t="s">
        <v>114</v>
      </c>
      <c r="D27" s="1" t="s">
        <v>13</v>
      </c>
      <c r="E27" s="2" t="s">
        <v>115</v>
      </c>
      <c r="F27" s="1" t="s">
        <v>116</v>
      </c>
      <c r="H27" s="1" t="s">
        <v>16</v>
      </c>
      <c r="J27" s="2" t="s">
        <v>117</v>
      </c>
      <c r="K27" s="2" t="s">
        <v>118</v>
      </c>
    </row>
    <row r="28" customFormat="false" ht="12.75" hidden="false" customHeight="false" outlineLevel="0" collapsed="false">
      <c r="A28" s="1" t="s">
        <v>119</v>
      </c>
      <c r="C28" s="2" t="s">
        <v>120</v>
      </c>
      <c r="D28" s="1" t="s">
        <v>23</v>
      </c>
      <c r="E28" s="2" t="s">
        <v>115</v>
      </c>
      <c r="F28" s="1" t="s">
        <v>121</v>
      </c>
      <c r="H28" s="1" t="s">
        <v>38</v>
      </c>
      <c r="J28" s="2" t="s">
        <v>122</v>
      </c>
      <c r="K28" s="2" t="s">
        <v>123</v>
      </c>
    </row>
    <row r="29" customFormat="false" ht="12.75" hidden="false" customHeight="false" outlineLevel="0" collapsed="false">
      <c r="A29" s="1" t="s">
        <v>124</v>
      </c>
      <c r="C29" s="2" t="s">
        <v>125</v>
      </c>
      <c r="D29" s="1" t="s">
        <v>23</v>
      </c>
      <c r="E29" s="2" t="s">
        <v>115</v>
      </c>
      <c r="F29" s="1" t="s">
        <v>65</v>
      </c>
      <c r="H29" s="1" t="s">
        <v>26</v>
      </c>
      <c r="J29" s="2" t="s">
        <v>126</v>
      </c>
      <c r="K29" s="2" t="s">
        <v>127</v>
      </c>
    </row>
    <row r="30" customFormat="false" ht="12.75" hidden="false" customHeight="false" outlineLevel="0" collapsed="false">
      <c r="A30" s="1" t="s">
        <v>128</v>
      </c>
      <c r="C30" s="2" t="s">
        <v>129</v>
      </c>
      <c r="D30" s="1" t="s">
        <v>13</v>
      </c>
      <c r="E30" s="2" t="s">
        <v>115</v>
      </c>
      <c r="F30" s="1" t="s">
        <v>130</v>
      </c>
      <c r="H30" s="1" t="s">
        <v>131</v>
      </c>
      <c r="J30" s="2" t="s">
        <v>132</v>
      </c>
      <c r="K30" s="2" t="s">
        <v>133</v>
      </c>
    </row>
    <row r="31" customFormat="false" ht="12.75" hidden="false" customHeight="false" outlineLevel="0" collapsed="false">
      <c r="A31" s="1" t="s">
        <v>134</v>
      </c>
      <c r="C31" s="2" t="s">
        <v>135</v>
      </c>
      <c r="D31" s="1" t="s">
        <v>23</v>
      </c>
      <c r="E31" s="2" t="s">
        <v>115</v>
      </c>
      <c r="F31" s="1" t="s">
        <v>15</v>
      </c>
      <c r="H31" s="1" t="s">
        <v>16</v>
      </c>
      <c r="J31" s="2" t="s">
        <v>136</v>
      </c>
      <c r="K31" s="2" t="s">
        <v>137</v>
      </c>
    </row>
    <row r="32" customFormat="false" ht="12.75" hidden="false" customHeight="false" outlineLevel="0" collapsed="false">
      <c r="A32" s="1" t="s">
        <v>138</v>
      </c>
      <c r="C32" s="2" t="s">
        <v>139</v>
      </c>
      <c r="D32" s="1" t="s">
        <v>23</v>
      </c>
      <c r="E32" s="2" t="s">
        <v>115</v>
      </c>
      <c r="F32" s="1" t="s">
        <v>43</v>
      </c>
      <c r="H32" s="1" t="s">
        <v>26</v>
      </c>
      <c r="J32" s="2" t="s">
        <v>140</v>
      </c>
      <c r="K32" s="2" t="s">
        <v>118</v>
      </c>
    </row>
    <row r="33" customFormat="false" ht="12.75" hidden="false" customHeight="false" outlineLevel="0" collapsed="false">
      <c r="A33" s="1" t="s">
        <v>141</v>
      </c>
      <c r="C33" s="2" t="s">
        <v>142</v>
      </c>
      <c r="D33" s="1" t="s">
        <v>23</v>
      </c>
      <c r="E33" s="2" t="s">
        <v>115</v>
      </c>
      <c r="F33" s="1" t="s">
        <v>101</v>
      </c>
      <c r="H33" s="1" t="s">
        <v>16</v>
      </c>
      <c r="J33" s="2" t="s">
        <v>143</v>
      </c>
      <c r="K33" s="2" t="s">
        <v>144</v>
      </c>
    </row>
    <row r="34" customFormat="false" ht="12.75" hidden="false" customHeight="false" outlineLevel="0" collapsed="false">
      <c r="A34" s="1" t="s">
        <v>145</v>
      </c>
      <c r="C34" s="2" t="s">
        <v>146</v>
      </c>
      <c r="D34" s="1" t="s">
        <v>23</v>
      </c>
      <c r="E34" s="2" t="s">
        <v>115</v>
      </c>
      <c r="F34" s="1" t="s">
        <v>147</v>
      </c>
      <c r="H34" s="1" t="s">
        <v>26</v>
      </c>
      <c r="J34" s="2" t="s">
        <v>148</v>
      </c>
      <c r="K34" s="2" t="s">
        <v>133</v>
      </c>
    </row>
    <row r="35" customFormat="false" ht="12.75" hidden="false" customHeight="false" outlineLevel="0" collapsed="false">
      <c r="A35" s="1" t="s">
        <v>149</v>
      </c>
      <c r="C35" s="2" t="s">
        <v>150</v>
      </c>
      <c r="D35" s="1" t="s">
        <v>23</v>
      </c>
      <c r="E35" s="2" t="s">
        <v>115</v>
      </c>
      <c r="F35" s="1" t="s">
        <v>116</v>
      </c>
      <c r="H35" s="1" t="s">
        <v>16</v>
      </c>
      <c r="J35" s="2" t="s">
        <v>117</v>
      </c>
      <c r="K35" s="2" t="s">
        <v>118</v>
      </c>
    </row>
    <row r="36" customFormat="false" ht="12.75" hidden="false" customHeight="false" outlineLevel="0" collapsed="false">
      <c r="A36" s="1" t="s">
        <v>151</v>
      </c>
      <c r="C36" s="2" t="s">
        <v>152</v>
      </c>
      <c r="D36" s="1" t="s">
        <v>23</v>
      </c>
      <c r="E36" s="2" t="s">
        <v>115</v>
      </c>
      <c r="F36" s="1" t="s">
        <v>106</v>
      </c>
      <c r="H36" s="1" t="s">
        <v>26</v>
      </c>
      <c r="J36" s="2" t="s">
        <v>153</v>
      </c>
      <c r="K36" s="2" t="s">
        <v>127</v>
      </c>
    </row>
    <row r="37" customFormat="false" ht="12.75" hidden="false" customHeight="false" outlineLevel="0" collapsed="false">
      <c r="A37" s="1" t="s">
        <v>154</v>
      </c>
      <c r="C37" s="2" t="s">
        <v>155</v>
      </c>
      <c r="D37" s="1" t="s">
        <v>13</v>
      </c>
      <c r="E37" s="2" t="s">
        <v>115</v>
      </c>
      <c r="F37" s="1" t="s">
        <v>106</v>
      </c>
      <c r="H37" s="1" t="s">
        <v>16</v>
      </c>
      <c r="J37" s="2" t="s">
        <v>156</v>
      </c>
      <c r="K37" s="2" t="s">
        <v>157</v>
      </c>
    </row>
    <row r="38" customFormat="false" ht="12.75" hidden="false" customHeight="false" outlineLevel="0" collapsed="false">
      <c r="A38" s="1" t="s">
        <v>65</v>
      </c>
      <c r="C38" s="2" t="s">
        <v>158</v>
      </c>
      <c r="D38" s="1" t="s">
        <v>13</v>
      </c>
      <c r="E38" s="2" t="s">
        <v>115</v>
      </c>
      <c r="F38" s="1" t="s">
        <v>159</v>
      </c>
      <c r="H38" s="1" t="s">
        <v>16</v>
      </c>
      <c r="J38" s="2" t="s">
        <v>160</v>
      </c>
      <c r="K38" s="2" t="s">
        <v>161</v>
      </c>
    </row>
    <row r="39" customFormat="false" ht="12.75" hidden="false" customHeight="false" outlineLevel="0" collapsed="false">
      <c r="A39" s="1" t="s">
        <v>162</v>
      </c>
      <c r="C39" s="2" t="s">
        <v>163</v>
      </c>
      <c r="D39" s="1" t="s">
        <v>23</v>
      </c>
      <c r="E39" s="2" t="s">
        <v>115</v>
      </c>
      <c r="F39" s="1" t="s">
        <v>60</v>
      </c>
      <c r="H39" s="1" t="s">
        <v>26</v>
      </c>
      <c r="J39" s="2" t="s">
        <v>164</v>
      </c>
      <c r="K39" s="2" t="s">
        <v>118</v>
      </c>
    </row>
    <row r="40" customFormat="false" ht="12.75" hidden="false" customHeight="false" outlineLevel="0" collapsed="false">
      <c r="A40" s="1" t="s">
        <v>165</v>
      </c>
      <c r="C40" s="2" t="s">
        <v>166</v>
      </c>
      <c r="D40" s="1" t="s">
        <v>13</v>
      </c>
      <c r="E40" s="2" t="s">
        <v>115</v>
      </c>
      <c r="F40" s="1" t="s">
        <v>106</v>
      </c>
      <c r="H40" s="1" t="s">
        <v>16</v>
      </c>
      <c r="J40" s="2" t="s">
        <v>136</v>
      </c>
      <c r="K40" s="2" t="s">
        <v>137</v>
      </c>
    </row>
    <row r="41" customFormat="false" ht="12.75" hidden="false" customHeight="false" outlineLevel="0" collapsed="false">
      <c r="A41" s="1" t="s">
        <v>34</v>
      </c>
      <c r="C41" s="2" t="s">
        <v>167</v>
      </c>
      <c r="D41" s="1" t="s">
        <v>23</v>
      </c>
      <c r="E41" s="2" t="s">
        <v>115</v>
      </c>
      <c r="F41" s="1" t="s">
        <v>147</v>
      </c>
      <c r="H41" s="1" t="s">
        <v>26</v>
      </c>
      <c r="J41" s="2" t="s">
        <v>168</v>
      </c>
      <c r="K41" s="2" t="s">
        <v>169</v>
      </c>
    </row>
    <row r="42" customFormat="false" ht="12.75" hidden="false" customHeight="false" outlineLevel="0" collapsed="false">
      <c r="A42" s="1" t="s">
        <v>170</v>
      </c>
      <c r="C42" s="2" t="s">
        <v>171</v>
      </c>
      <c r="D42" s="1" t="s">
        <v>23</v>
      </c>
      <c r="E42" s="2" t="s">
        <v>115</v>
      </c>
      <c r="F42" s="1" t="s">
        <v>101</v>
      </c>
      <c r="H42" s="1" t="s">
        <v>26</v>
      </c>
      <c r="J42" s="2" t="s">
        <v>172</v>
      </c>
      <c r="K42" s="2" t="s">
        <v>137</v>
      </c>
    </row>
    <row r="43" customFormat="false" ht="12.75" hidden="false" customHeight="false" outlineLevel="0" collapsed="false">
      <c r="A43" s="1" t="s">
        <v>13</v>
      </c>
      <c r="C43" s="2" t="s">
        <v>173</v>
      </c>
      <c r="D43" s="1" t="s">
        <v>23</v>
      </c>
      <c r="E43" s="2" t="s">
        <v>115</v>
      </c>
      <c r="F43" s="1" t="s">
        <v>37</v>
      </c>
      <c r="H43" s="1" t="s">
        <v>16</v>
      </c>
      <c r="J43" s="2" t="s">
        <v>174</v>
      </c>
      <c r="K43" s="2" t="s">
        <v>169</v>
      </c>
    </row>
    <row r="44" customFormat="false" ht="12.75" hidden="false" customHeight="false" outlineLevel="0" collapsed="false">
      <c r="A44" s="1" t="s">
        <v>23</v>
      </c>
      <c r="C44" s="2" t="s">
        <v>175</v>
      </c>
      <c r="D44" s="1" t="s">
        <v>23</v>
      </c>
      <c r="E44" s="2" t="s">
        <v>115</v>
      </c>
      <c r="F44" s="1" t="s">
        <v>60</v>
      </c>
      <c r="H44" s="1" t="s">
        <v>16</v>
      </c>
      <c r="J44" s="2" t="s">
        <v>176</v>
      </c>
      <c r="K44" s="2" t="s">
        <v>118</v>
      </c>
    </row>
    <row r="45" customFormat="false" ht="12.75" hidden="false" customHeight="false" outlineLevel="0" collapsed="false">
      <c r="A45" s="1" t="s">
        <v>177</v>
      </c>
      <c r="C45" s="2" t="s">
        <v>178</v>
      </c>
      <c r="D45" s="1" t="s">
        <v>23</v>
      </c>
      <c r="E45" s="2" t="s">
        <v>115</v>
      </c>
      <c r="F45" s="1" t="s">
        <v>106</v>
      </c>
      <c r="H45" s="1" t="s">
        <v>26</v>
      </c>
      <c r="J45" s="2" t="s">
        <v>179</v>
      </c>
      <c r="K45" s="2" t="s">
        <v>180</v>
      </c>
    </row>
    <row r="46" customFormat="false" ht="12.75" hidden="false" customHeight="false" outlineLevel="0" collapsed="false">
      <c r="A46" s="1" t="s">
        <v>181</v>
      </c>
      <c r="C46" s="2" t="s">
        <v>182</v>
      </c>
      <c r="D46" s="1" t="s">
        <v>23</v>
      </c>
      <c r="E46" s="2" t="s">
        <v>115</v>
      </c>
      <c r="F46" s="1" t="s">
        <v>147</v>
      </c>
      <c r="H46" s="1" t="s">
        <v>16</v>
      </c>
      <c r="J46" s="2" t="s">
        <v>183</v>
      </c>
      <c r="K46" s="2" t="s">
        <v>184</v>
      </c>
    </row>
    <row r="47" customFormat="false" ht="12.75" hidden="false" customHeight="false" outlineLevel="0" collapsed="false">
      <c r="A47" s="1" t="s">
        <v>185</v>
      </c>
      <c r="C47" s="2" t="s">
        <v>186</v>
      </c>
      <c r="D47" s="1" t="s">
        <v>23</v>
      </c>
      <c r="E47" s="2" t="s">
        <v>115</v>
      </c>
      <c r="F47" s="1" t="s">
        <v>130</v>
      </c>
      <c r="H47" s="1" t="s">
        <v>26</v>
      </c>
      <c r="J47" s="2" t="s">
        <v>187</v>
      </c>
      <c r="K47" s="2" t="s">
        <v>133</v>
      </c>
    </row>
    <row r="48" customFormat="false" ht="12.75" hidden="false" customHeight="false" outlineLevel="0" collapsed="false">
      <c r="A48" s="1" t="s">
        <v>188</v>
      </c>
      <c r="C48" s="2" t="s">
        <v>189</v>
      </c>
      <c r="D48" s="1" t="s">
        <v>23</v>
      </c>
      <c r="E48" s="2" t="s">
        <v>115</v>
      </c>
      <c r="F48" s="1" t="s">
        <v>190</v>
      </c>
      <c r="H48" s="1" t="s">
        <v>26</v>
      </c>
      <c r="J48" s="2" t="s">
        <v>183</v>
      </c>
      <c r="K48" s="2" t="s">
        <v>184</v>
      </c>
    </row>
    <row r="49" customFormat="false" ht="12.75" hidden="false" customHeight="false" outlineLevel="0" collapsed="false">
      <c r="A49" s="1" t="s">
        <v>191</v>
      </c>
      <c r="C49" s="2" t="s">
        <v>192</v>
      </c>
      <c r="D49" s="1" t="s">
        <v>23</v>
      </c>
      <c r="E49" s="2" t="s">
        <v>193</v>
      </c>
      <c r="F49" s="1" t="s">
        <v>15</v>
      </c>
      <c r="H49" s="1" t="s">
        <v>26</v>
      </c>
      <c r="J49" s="2" t="s">
        <v>194</v>
      </c>
      <c r="K49" s="2" t="s">
        <v>195</v>
      </c>
    </row>
    <row r="50" customFormat="false" ht="12.75" hidden="false" customHeight="false" outlineLevel="0" collapsed="false">
      <c r="A50" s="1" t="s">
        <v>196</v>
      </c>
      <c r="C50" s="2" t="s">
        <v>197</v>
      </c>
      <c r="D50" s="1" t="s">
        <v>23</v>
      </c>
      <c r="E50" s="2" t="s">
        <v>193</v>
      </c>
      <c r="F50" s="1" t="s">
        <v>15</v>
      </c>
      <c r="H50" s="1" t="s">
        <v>26</v>
      </c>
      <c r="J50" s="2" t="s">
        <v>198</v>
      </c>
      <c r="K50" s="2" t="s">
        <v>199</v>
      </c>
    </row>
    <row r="51" customFormat="false" ht="12.75" hidden="false" customHeight="false" outlineLevel="0" collapsed="false">
      <c r="A51" s="1" t="s">
        <v>200</v>
      </c>
      <c r="C51" s="2" t="s">
        <v>201</v>
      </c>
      <c r="D51" s="1" t="s">
        <v>23</v>
      </c>
      <c r="E51" s="2" t="s">
        <v>193</v>
      </c>
      <c r="F51" s="1" t="s">
        <v>15</v>
      </c>
      <c r="H51" s="1" t="s">
        <v>16</v>
      </c>
      <c r="J51" s="2" t="s">
        <v>198</v>
      </c>
      <c r="K51" s="2" t="s">
        <v>199</v>
      </c>
    </row>
    <row r="52" customFormat="false" ht="12.75" hidden="false" customHeight="false" outlineLevel="0" collapsed="false">
      <c r="A52" s="1" t="s">
        <v>202</v>
      </c>
      <c r="C52" s="2" t="s">
        <v>203</v>
      </c>
      <c r="D52" s="1" t="s">
        <v>23</v>
      </c>
      <c r="E52" s="2" t="s">
        <v>193</v>
      </c>
      <c r="F52" s="1" t="s">
        <v>204</v>
      </c>
      <c r="H52" s="1" t="s">
        <v>38</v>
      </c>
      <c r="J52" s="2" t="s">
        <v>205</v>
      </c>
      <c r="K52" s="2" t="s">
        <v>206</v>
      </c>
    </row>
    <row r="53" customFormat="false" ht="12.75" hidden="false" customHeight="false" outlineLevel="0" collapsed="false">
      <c r="A53" s="1" t="s">
        <v>207</v>
      </c>
      <c r="C53" s="2" t="s">
        <v>208</v>
      </c>
      <c r="D53" s="1" t="s">
        <v>23</v>
      </c>
      <c r="E53" s="2" t="s">
        <v>193</v>
      </c>
      <c r="F53" s="1" t="s">
        <v>204</v>
      </c>
      <c r="H53" s="1" t="s">
        <v>26</v>
      </c>
      <c r="J53" s="2" t="s">
        <v>209</v>
      </c>
      <c r="K53" s="2" t="s">
        <v>210</v>
      </c>
    </row>
    <row r="54" customFormat="false" ht="12.75" hidden="false" customHeight="false" outlineLevel="0" collapsed="false">
      <c r="A54" s="1" t="s">
        <v>211</v>
      </c>
      <c r="C54" s="2" t="s">
        <v>212</v>
      </c>
      <c r="D54" s="1" t="s">
        <v>23</v>
      </c>
      <c r="E54" s="2" t="s">
        <v>193</v>
      </c>
      <c r="F54" s="1" t="s">
        <v>204</v>
      </c>
      <c r="H54" s="1" t="s">
        <v>38</v>
      </c>
      <c r="J54" s="2" t="s">
        <v>213</v>
      </c>
      <c r="K54" s="2" t="s">
        <v>214</v>
      </c>
    </row>
    <row r="55" customFormat="false" ht="12.75" hidden="false" customHeight="false" outlineLevel="0" collapsed="false">
      <c r="A55" s="1" t="s">
        <v>215</v>
      </c>
      <c r="C55" s="2" t="s">
        <v>216</v>
      </c>
      <c r="D55" s="1" t="s">
        <v>23</v>
      </c>
      <c r="E55" s="2" t="s">
        <v>217</v>
      </c>
      <c r="F55" s="1" t="s">
        <v>60</v>
      </c>
      <c r="H55" s="1" t="s">
        <v>26</v>
      </c>
      <c r="J55" s="2" t="s">
        <v>218</v>
      </c>
      <c r="K55" s="2" t="s">
        <v>219</v>
      </c>
    </row>
    <row r="56" customFormat="false" ht="12.75" hidden="false" customHeight="false" outlineLevel="0" collapsed="false">
      <c r="A56" s="1" t="s">
        <v>220</v>
      </c>
      <c r="C56" s="2" t="s">
        <v>221</v>
      </c>
      <c r="D56" s="1" t="s">
        <v>23</v>
      </c>
      <c r="E56" s="2" t="s">
        <v>217</v>
      </c>
      <c r="F56" s="1" t="s">
        <v>60</v>
      </c>
      <c r="H56" s="1" t="s">
        <v>26</v>
      </c>
      <c r="J56" s="2" t="s">
        <v>222</v>
      </c>
      <c r="K56" s="2" t="s">
        <v>223</v>
      </c>
    </row>
    <row r="57" customFormat="false" ht="12.75" hidden="false" customHeight="false" outlineLevel="0" collapsed="false">
      <c r="A57" s="1" t="s">
        <v>224</v>
      </c>
      <c r="C57" s="2" t="s">
        <v>225</v>
      </c>
      <c r="D57" s="1" t="s">
        <v>23</v>
      </c>
      <c r="E57" s="2" t="s">
        <v>217</v>
      </c>
      <c r="F57" s="1" t="s">
        <v>65</v>
      </c>
      <c r="H57" s="1" t="s">
        <v>26</v>
      </c>
      <c r="J57" s="2" t="s">
        <v>226</v>
      </c>
      <c r="K57" s="2" t="s">
        <v>223</v>
      </c>
    </row>
    <row r="58" customFormat="false" ht="12.75" hidden="false" customHeight="false" outlineLevel="0" collapsed="false">
      <c r="A58" s="1" t="s">
        <v>227</v>
      </c>
      <c r="C58" s="2" t="s">
        <v>228</v>
      </c>
      <c r="D58" s="1" t="s">
        <v>23</v>
      </c>
      <c r="E58" s="2" t="s">
        <v>217</v>
      </c>
      <c r="F58" s="1" t="s">
        <v>106</v>
      </c>
      <c r="G58" s="1" t="s">
        <v>229</v>
      </c>
      <c r="H58" s="1" t="s">
        <v>26</v>
      </c>
      <c r="J58" s="2" t="s">
        <v>230</v>
      </c>
      <c r="K58" s="2" t="s">
        <v>62</v>
      </c>
    </row>
    <row r="59" customFormat="false" ht="12.75" hidden="false" customHeight="false" outlineLevel="0" collapsed="false">
      <c r="A59" s="1" t="s">
        <v>231</v>
      </c>
      <c r="C59" s="2" t="s">
        <v>232</v>
      </c>
      <c r="D59" s="1" t="s">
        <v>23</v>
      </c>
      <c r="E59" s="2" t="s">
        <v>217</v>
      </c>
      <c r="F59" s="1" t="s">
        <v>65</v>
      </c>
      <c r="H59" s="1" t="s">
        <v>38</v>
      </c>
      <c r="J59" s="2" t="s">
        <v>233</v>
      </c>
      <c r="K59" s="2" t="s">
        <v>223</v>
      </c>
    </row>
    <row r="60" customFormat="false" ht="12.75" hidden="false" customHeight="false" outlineLevel="0" collapsed="false">
      <c r="A60" s="1" t="s">
        <v>234</v>
      </c>
      <c r="C60" s="2" t="s">
        <v>235</v>
      </c>
      <c r="D60" s="1" t="s">
        <v>23</v>
      </c>
      <c r="E60" s="2" t="s">
        <v>236</v>
      </c>
      <c r="F60" s="1" t="s">
        <v>78</v>
      </c>
      <c r="H60" s="1" t="s">
        <v>16</v>
      </c>
      <c r="J60" s="2" t="s">
        <v>237</v>
      </c>
      <c r="K60" s="2" t="s">
        <v>238</v>
      </c>
    </row>
    <row r="61" customFormat="false" ht="12.75" hidden="false" customHeight="false" outlineLevel="0" collapsed="false">
      <c r="A61" s="1" t="s">
        <v>239</v>
      </c>
      <c r="C61" s="2" t="s">
        <v>240</v>
      </c>
      <c r="D61" s="1" t="s">
        <v>23</v>
      </c>
      <c r="E61" s="2" t="s">
        <v>241</v>
      </c>
      <c r="F61" s="1" t="s">
        <v>101</v>
      </c>
      <c r="H61" s="1" t="s">
        <v>38</v>
      </c>
      <c r="J61" s="2" t="s">
        <v>242</v>
      </c>
    </row>
    <row r="62" customFormat="false" ht="12.75" hidden="false" customHeight="false" outlineLevel="0" collapsed="false">
      <c r="A62" s="1" t="s">
        <v>243</v>
      </c>
      <c r="C62" s="2" t="s">
        <v>244</v>
      </c>
      <c r="D62" s="1" t="s">
        <v>23</v>
      </c>
      <c r="E62" s="2" t="s">
        <v>236</v>
      </c>
      <c r="F62" s="1" t="s">
        <v>101</v>
      </c>
      <c r="H62" s="1" t="s">
        <v>26</v>
      </c>
      <c r="J62" s="2" t="s">
        <v>245</v>
      </c>
      <c r="K62" s="2" t="s">
        <v>238</v>
      </c>
    </row>
    <row r="63" customFormat="false" ht="12.75" hidden="false" customHeight="false" outlineLevel="0" collapsed="false">
      <c r="A63" s="1" t="s">
        <v>246</v>
      </c>
      <c r="C63" s="2" t="s">
        <v>247</v>
      </c>
      <c r="D63" s="1" t="s">
        <v>23</v>
      </c>
      <c r="E63" s="2" t="s">
        <v>236</v>
      </c>
      <c r="F63" s="1" t="s">
        <v>37</v>
      </c>
      <c r="H63" s="1" t="s">
        <v>26</v>
      </c>
      <c r="J63" s="2" t="s">
        <v>248</v>
      </c>
      <c r="K63" s="2" t="s">
        <v>238</v>
      </c>
    </row>
    <row r="64" customFormat="false" ht="12.75" hidden="false" customHeight="false" outlineLevel="0" collapsed="false">
      <c r="A64" s="1" t="s">
        <v>249</v>
      </c>
      <c r="C64" s="2" t="s">
        <v>250</v>
      </c>
      <c r="D64" s="1" t="s">
        <v>13</v>
      </c>
      <c r="E64" s="2" t="s">
        <v>89</v>
      </c>
      <c r="F64" s="1" t="s">
        <v>159</v>
      </c>
      <c r="H64" s="1" t="s">
        <v>16</v>
      </c>
      <c r="J64" s="2" t="s">
        <v>251</v>
      </c>
      <c r="K64" s="2" t="s">
        <v>238</v>
      </c>
    </row>
    <row r="65" customFormat="false" ht="12.75" hidden="false" customHeight="false" outlineLevel="0" collapsed="false">
      <c r="A65" s="1" t="s">
        <v>252</v>
      </c>
      <c r="C65" s="2" t="s">
        <v>253</v>
      </c>
      <c r="D65" s="1" t="s">
        <v>23</v>
      </c>
      <c r="E65" s="2" t="s">
        <v>89</v>
      </c>
      <c r="F65" s="1" t="s">
        <v>65</v>
      </c>
      <c r="H65" s="1" t="s">
        <v>38</v>
      </c>
      <c r="J65" s="2" t="s">
        <v>254</v>
      </c>
      <c r="K65" s="2" t="s">
        <v>62</v>
      </c>
    </row>
    <row r="66" customFormat="false" ht="12.75" hidden="false" customHeight="false" outlineLevel="0" collapsed="false">
      <c r="A66" s="1" t="s">
        <v>255</v>
      </c>
      <c r="C66" s="2" t="s">
        <v>256</v>
      </c>
      <c r="D66" s="1" t="s">
        <v>23</v>
      </c>
      <c r="E66" s="2" t="s">
        <v>89</v>
      </c>
      <c r="F66" s="1" t="s">
        <v>257</v>
      </c>
      <c r="H66" s="1" t="s">
        <v>26</v>
      </c>
      <c r="J66" s="2" t="s">
        <v>258</v>
      </c>
      <c r="K66" s="2" t="s">
        <v>238</v>
      </c>
    </row>
    <row r="67" customFormat="false" ht="12.75" hidden="false" customHeight="false" outlineLevel="0" collapsed="false">
      <c r="A67" s="1" t="s">
        <v>259</v>
      </c>
      <c r="C67" s="2" t="s">
        <v>260</v>
      </c>
      <c r="D67" s="1" t="s">
        <v>23</v>
      </c>
      <c r="E67" s="2" t="s">
        <v>89</v>
      </c>
      <c r="F67" s="1" t="s">
        <v>60</v>
      </c>
      <c r="H67" s="1" t="s">
        <v>26</v>
      </c>
      <c r="J67" s="2" t="s">
        <v>254</v>
      </c>
      <c r="K67" s="2" t="s">
        <v>62</v>
      </c>
    </row>
    <row r="68" customFormat="false" ht="12.75" hidden="false" customHeight="false" outlineLevel="0" collapsed="false">
      <c r="A68" s="1" t="s">
        <v>261</v>
      </c>
      <c r="C68" s="2" t="s">
        <v>262</v>
      </c>
      <c r="D68" s="1" t="s">
        <v>23</v>
      </c>
      <c r="E68" s="2" t="s">
        <v>263</v>
      </c>
      <c r="F68" s="1" t="s">
        <v>106</v>
      </c>
      <c r="H68" s="1" t="s">
        <v>26</v>
      </c>
      <c r="J68" s="2" t="s">
        <v>264</v>
      </c>
      <c r="K68" s="2" t="s">
        <v>265</v>
      </c>
    </row>
    <row r="69" customFormat="false" ht="12.75" hidden="false" customHeight="false" outlineLevel="0" collapsed="false">
      <c r="A69" s="1" t="s">
        <v>266</v>
      </c>
      <c r="C69" s="2" t="s">
        <v>267</v>
      </c>
      <c r="D69" s="1" t="s">
        <v>23</v>
      </c>
      <c r="E69" s="2" t="s">
        <v>263</v>
      </c>
      <c r="F69" s="1" t="s">
        <v>65</v>
      </c>
      <c r="H69" s="1" t="s">
        <v>38</v>
      </c>
      <c r="J69" s="2" t="s">
        <v>268</v>
      </c>
      <c r="K69" s="2" t="s">
        <v>62</v>
      </c>
    </row>
    <row r="70" customFormat="false" ht="12.75" hidden="false" customHeight="false" outlineLevel="0" collapsed="false">
      <c r="A70" s="1" t="s">
        <v>269</v>
      </c>
      <c r="C70" s="2" t="s">
        <v>270</v>
      </c>
      <c r="D70" s="1" t="s">
        <v>23</v>
      </c>
      <c r="E70" s="2" t="s">
        <v>271</v>
      </c>
      <c r="F70" s="1" t="s">
        <v>272</v>
      </c>
      <c r="H70" s="1" t="s">
        <v>26</v>
      </c>
      <c r="J70" s="2" t="s">
        <v>273</v>
      </c>
      <c r="K70" s="2" t="s">
        <v>274</v>
      </c>
    </row>
    <row r="71" customFormat="false" ht="12.75" hidden="false" customHeight="false" outlineLevel="0" collapsed="false">
      <c r="A71" s="1" t="s">
        <v>275</v>
      </c>
      <c r="C71" s="2" t="s">
        <v>276</v>
      </c>
      <c r="D71" s="1" t="s">
        <v>13</v>
      </c>
      <c r="E71" s="2" t="s">
        <v>271</v>
      </c>
      <c r="F71" s="1" t="s">
        <v>65</v>
      </c>
      <c r="H71" s="1" t="s">
        <v>38</v>
      </c>
      <c r="J71" s="2" t="s">
        <v>277</v>
      </c>
      <c r="K71" s="2" t="s">
        <v>278</v>
      </c>
    </row>
    <row r="72" customFormat="false" ht="12.75" hidden="false" customHeight="false" outlineLevel="0" collapsed="false">
      <c r="A72" s="1" t="s">
        <v>279</v>
      </c>
      <c r="C72" s="2" t="s">
        <v>280</v>
      </c>
      <c r="D72" s="1" t="s">
        <v>13</v>
      </c>
      <c r="E72" s="2" t="s">
        <v>271</v>
      </c>
      <c r="F72" s="1" t="s">
        <v>60</v>
      </c>
      <c r="H72" s="1" t="s">
        <v>26</v>
      </c>
      <c r="J72" s="2" t="s">
        <v>281</v>
      </c>
      <c r="K72" s="2" t="s">
        <v>238</v>
      </c>
    </row>
    <row r="73" customFormat="false" ht="12.75" hidden="false" customHeight="false" outlineLevel="0" collapsed="false">
      <c r="A73" s="1" t="s">
        <v>282</v>
      </c>
      <c r="C73" s="2" t="s">
        <v>283</v>
      </c>
      <c r="D73" s="1" t="s">
        <v>23</v>
      </c>
      <c r="E73" s="2" t="s">
        <v>284</v>
      </c>
      <c r="F73" s="1" t="s">
        <v>257</v>
      </c>
      <c r="H73" s="1" t="s">
        <v>26</v>
      </c>
      <c r="J73" s="2" t="s">
        <v>285</v>
      </c>
      <c r="K73" s="2" t="s">
        <v>28</v>
      </c>
    </row>
    <row r="74" customFormat="false" ht="12.75" hidden="false" customHeight="false" outlineLevel="0" collapsed="false">
      <c r="A74" s="1" t="s">
        <v>286</v>
      </c>
      <c r="C74" s="2" t="s">
        <v>287</v>
      </c>
      <c r="D74" s="1" t="s">
        <v>23</v>
      </c>
      <c r="E74" s="2" t="s">
        <v>284</v>
      </c>
      <c r="F74" s="1" t="s">
        <v>190</v>
      </c>
      <c r="H74" s="1" t="s">
        <v>26</v>
      </c>
      <c r="J74" s="2" t="s">
        <v>288</v>
      </c>
      <c r="K74" s="2" t="s">
        <v>28</v>
      </c>
    </row>
    <row r="75" customFormat="false" ht="12.75" hidden="false" customHeight="false" outlineLevel="0" collapsed="false">
      <c r="A75" s="1" t="s">
        <v>289</v>
      </c>
      <c r="C75" s="2" t="s">
        <v>290</v>
      </c>
      <c r="D75" s="1" t="s">
        <v>23</v>
      </c>
      <c r="E75" s="2" t="s">
        <v>291</v>
      </c>
      <c r="F75" s="1" t="s">
        <v>37</v>
      </c>
      <c r="H75" s="1" t="s">
        <v>26</v>
      </c>
      <c r="J75" s="2" t="s">
        <v>292</v>
      </c>
      <c r="K75" s="2" t="s">
        <v>293</v>
      </c>
    </row>
    <row r="76" customFormat="false" ht="12.75" hidden="false" customHeight="false" outlineLevel="0" collapsed="false">
      <c r="A76" s="1" t="s">
        <v>294</v>
      </c>
      <c r="C76" s="2" t="s">
        <v>295</v>
      </c>
      <c r="D76" s="1" t="s">
        <v>23</v>
      </c>
      <c r="E76" s="2" t="s">
        <v>296</v>
      </c>
      <c r="F76" s="1" t="s">
        <v>159</v>
      </c>
      <c r="H76" s="1" t="s">
        <v>38</v>
      </c>
      <c r="J76" s="2" t="s">
        <v>297</v>
      </c>
    </row>
    <row r="77" customFormat="false" ht="12.75" hidden="false" customHeight="false" outlineLevel="0" collapsed="false">
      <c r="A77" s="1" t="s">
        <v>298</v>
      </c>
      <c r="C77" s="2" t="s">
        <v>299</v>
      </c>
      <c r="D77" s="1" t="s">
        <v>23</v>
      </c>
      <c r="E77" s="2" t="s">
        <v>271</v>
      </c>
      <c r="F77" s="1" t="s">
        <v>300</v>
      </c>
      <c r="H77" s="1" t="s">
        <v>26</v>
      </c>
      <c r="J77" s="2" t="s">
        <v>301</v>
      </c>
      <c r="K77" s="2" t="s">
        <v>75</v>
      </c>
    </row>
    <row r="78" customFormat="false" ht="12.75" hidden="false" customHeight="false" outlineLevel="0" collapsed="false">
      <c r="A78" s="1" t="s">
        <v>302</v>
      </c>
      <c r="C78" s="2" t="s">
        <v>303</v>
      </c>
      <c r="D78" s="1" t="s">
        <v>23</v>
      </c>
      <c r="E78" s="2" t="s">
        <v>304</v>
      </c>
      <c r="F78" s="1" t="s">
        <v>101</v>
      </c>
      <c r="H78" s="1" t="s">
        <v>26</v>
      </c>
      <c r="J78" s="2" t="s">
        <v>305</v>
      </c>
      <c r="K78" s="2" t="s">
        <v>306</v>
      </c>
    </row>
    <row r="79" customFormat="false" ht="12.75" hidden="false" customHeight="false" outlineLevel="0" collapsed="false">
      <c r="A79" s="1" t="s">
        <v>307</v>
      </c>
      <c r="C79" s="2" t="s">
        <v>308</v>
      </c>
      <c r="D79" s="1" t="s">
        <v>23</v>
      </c>
      <c r="E79" s="2" t="s">
        <v>304</v>
      </c>
      <c r="F79" s="1" t="s">
        <v>101</v>
      </c>
      <c r="H79" s="1" t="s">
        <v>26</v>
      </c>
      <c r="J79" s="2" t="s">
        <v>305</v>
      </c>
      <c r="K79" s="2" t="s">
        <v>306</v>
      </c>
    </row>
    <row r="80" customFormat="false" ht="12.75" hidden="false" customHeight="false" outlineLevel="0" collapsed="false">
      <c r="A80" s="1" t="s">
        <v>309</v>
      </c>
      <c r="C80" s="2" t="s">
        <v>310</v>
      </c>
      <c r="D80" s="1" t="s">
        <v>23</v>
      </c>
      <c r="E80" s="2" t="s">
        <v>304</v>
      </c>
      <c r="F80" s="1" t="s">
        <v>37</v>
      </c>
      <c r="H80" s="1" t="s">
        <v>38</v>
      </c>
      <c r="J80" s="2" t="s">
        <v>311</v>
      </c>
      <c r="K80" s="2" t="s">
        <v>312</v>
      </c>
    </row>
    <row r="81" customFormat="false" ht="12.75" hidden="false" customHeight="false" outlineLevel="0" collapsed="false">
      <c r="A81" s="1" t="s">
        <v>313</v>
      </c>
      <c r="C81" s="2" t="s">
        <v>314</v>
      </c>
      <c r="D81" s="1" t="s">
        <v>23</v>
      </c>
      <c r="E81" s="2" t="s">
        <v>315</v>
      </c>
      <c r="F81" s="1" t="s">
        <v>257</v>
      </c>
      <c r="H81" s="1" t="s">
        <v>26</v>
      </c>
      <c r="J81" s="2" t="s">
        <v>316</v>
      </c>
      <c r="K81" s="2" t="s">
        <v>62</v>
      </c>
    </row>
    <row r="82" customFormat="false" ht="12.75" hidden="false" customHeight="false" outlineLevel="0" collapsed="false">
      <c r="A82" s="1" t="s">
        <v>317</v>
      </c>
      <c r="C82" s="2" t="s">
        <v>318</v>
      </c>
      <c r="D82" s="1" t="s">
        <v>23</v>
      </c>
      <c r="E82" s="2" t="s">
        <v>315</v>
      </c>
      <c r="F82" s="1" t="s">
        <v>65</v>
      </c>
      <c r="G82" s="1" t="s">
        <v>319</v>
      </c>
      <c r="H82" s="1" t="s">
        <v>26</v>
      </c>
      <c r="J82" s="2" t="s">
        <v>320</v>
      </c>
    </row>
    <row r="83" customFormat="false" ht="12.75" hidden="false" customHeight="false" outlineLevel="0" collapsed="false">
      <c r="A83" s="1" t="s">
        <v>321</v>
      </c>
      <c r="C83" s="2" t="s">
        <v>322</v>
      </c>
      <c r="D83" s="1" t="s">
        <v>13</v>
      </c>
      <c r="E83" s="2" t="s">
        <v>59</v>
      </c>
      <c r="F83" s="1" t="s">
        <v>106</v>
      </c>
      <c r="H83" s="1" t="s">
        <v>26</v>
      </c>
      <c r="J83" s="2" t="s">
        <v>323</v>
      </c>
      <c r="K83" s="2" t="s">
        <v>324</v>
      </c>
    </row>
    <row r="84" customFormat="false" ht="12.75" hidden="false" customHeight="false" outlineLevel="0" collapsed="false">
      <c r="A84" s="1" t="s">
        <v>325</v>
      </c>
      <c r="C84" s="2" t="s">
        <v>326</v>
      </c>
      <c r="D84" s="1" t="s">
        <v>23</v>
      </c>
      <c r="E84" s="2" t="s">
        <v>327</v>
      </c>
      <c r="F84" s="1" t="s">
        <v>101</v>
      </c>
      <c r="H84" s="1" t="s">
        <v>328</v>
      </c>
      <c r="J84" s="2" t="s">
        <v>329</v>
      </c>
      <c r="K84" s="2" t="s">
        <v>62</v>
      </c>
    </row>
    <row r="85" customFormat="false" ht="12.75" hidden="false" customHeight="false" outlineLevel="0" collapsed="false">
      <c r="A85" s="1" t="s">
        <v>330</v>
      </c>
      <c r="C85" s="2" t="s">
        <v>331</v>
      </c>
      <c r="D85" s="1" t="s">
        <v>23</v>
      </c>
      <c r="E85" s="2" t="s">
        <v>327</v>
      </c>
      <c r="F85" s="1" t="s">
        <v>101</v>
      </c>
      <c r="H85" s="1" t="s">
        <v>26</v>
      </c>
      <c r="J85" s="2" t="s">
        <v>332</v>
      </c>
      <c r="K85" s="2" t="s">
        <v>62</v>
      </c>
    </row>
    <row r="86" customFormat="false" ht="12.75" hidden="false" customHeight="false" outlineLevel="0" collapsed="false">
      <c r="A86" s="1" t="s">
        <v>333</v>
      </c>
      <c r="C86" s="2" t="s">
        <v>334</v>
      </c>
      <c r="D86" s="1" t="s">
        <v>13</v>
      </c>
      <c r="E86" s="2" t="s">
        <v>327</v>
      </c>
      <c r="F86" s="1" t="s">
        <v>101</v>
      </c>
      <c r="H86" s="1" t="s">
        <v>26</v>
      </c>
      <c r="J86" s="2" t="s">
        <v>332</v>
      </c>
      <c r="K86" s="2" t="s">
        <v>62</v>
      </c>
    </row>
    <row r="87" customFormat="false" ht="12.75" hidden="false" customHeight="false" outlineLevel="0" collapsed="false">
      <c r="A87" s="1" t="s">
        <v>335</v>
      </c>
      <c r="C87" s="2" t="s">
        <v>336</v>
      </c>
      <c r="D87" s="1" t="s">
        <v>23</v>
      </c>
      <c r="E87" s="2" t="s">
        <v>337</v>
      </c>
      <c r="F87" s="1" t="s">
        <v>37</v>
      </c>
      <c r="H87" s="1" t="s">
        <v>26</v>
      </c>
      <c r="J87" s="2" t="s">
        <v>338</v>
      </c>
    </row>
    <row r="88" customFormat="false" ht="12.75" hidden="false" customHeight="false" outlineLevel="0" collapsed="false">
      <c r="A88" s="1" t="s">
        <v>339</v>
      </c>
      <c r="C88" s="2" t="s">
        <v>340</v>
      </c>
      <c r="D88" s="1" t="s">
        <v>23</v>
      </c>
      <c r="E88" s="2" t="s">
        <v>337</v>
      </c>
      <c r="F88" s="1" t="s">
        <v>37</v>
      </c>
      <c r="H88" s="1" t="s">
        <v>26</v>
      </c>
    </row>
    <row r="89" customFormat="false" ht="12.75" hidden="false" customHeight="false" outlineLevel="0" collapsed="false">
      <c r="A89" s="1" t="s">
        <v>341</v>
      </c>
      <c r="C89" s="2" t="s">
        <v>342</v>
      </c>
      <c r="D89" s="1" t="s">
        <v>23</v>
      </c>
      <c r="E89" s="2" t="s">
        <v>337</v>
      </c>
      <c r="F89" s="1" t="s">
        <v>272</v>
      </c>
      <c r="H89" s="1" t="s">
        <v>16</v>
      </c>
      <c r="J89" s="2" t="s">
        <v>343</v>
      </c>
    </row>
    <row r="90" customFormat="false" ht="12.75" hidden="false" customHeight="false" outlineLevel="0" collapsed="false">
      <c r="A90" s="1" t="s">
        <v>344</v>
      </c>
      <c r="C90" s="2" t="s">
        <v>345</v>
      </c>
      <c r="D90" s="1" t="s">
        <v>13</v>
      </c>
      <c r="E90" s="2" t="s">
        <v>337</v>
      </c>
      <c r="F90" s="1" t="s">
        <v>65</v>
      </c>
      <c r="H90" s="1" t="s">
        <v>26</v>
      </c>
      <c r="J90" s="2" t="s">
        <v>346</v>
      </c>
      <c r="K90" s="2" t="s">
        <v>347</v>
      </c>
    </row>
    <row r="91" customFormat="false" ht="12.75" hidden="false" customHeight="false" outlineLevel="0" collapsed="false">
      <c r="A91" s="1" t="s">
        <v>348</v>
      </c>
      <c r="C91" s="2" t="s">
        <v>349</v>
      </c>
      <c r="D91" s="1" t="s">
        <v>23</v>
      </c>
      <c r="E91" s="2" t="s">
        <v>337</v>
      </c>
      <c r="F91" s="1" t="s">
        <v>65</v>
      </c>
      <c r="H91" s="1" t="s">
        <v>38</v>
      </c>
      <c r="J91" s="2" t="s">
        <v>346</v>
      </c>
      <c r="K91" s="2" t="s">
        <v>347</v>
      </c>
    </row>
    <row r="92" customFormat="false" ht="12.75" hidden="false" customHeight="false" outlineLevel="0" collapsed="false">
      <c r="A92" s="1" t="s">
        <v>350</v>
      </c>
      <c r="C92" s="2" t="s">
        <v>351</v>
      </c>
      <c r="D92" s="1" t="s">
        <v>23</v>
      </c>
      <c r="E92" s="2" t="s">
        <v>352</v>
      </c>
      <c r="F92" s="1" t="s">
        <v>43</v>
      </c>
      <c r="H92" s="1" t="s">
        <v>16</v>
      </c>
      <c r="J92" s="2" t="s">
        <v>353</v>
      </c>
      <c r="K92" s="2" t="s">
        <v>354</v>
      </c>
    </row>
    <row r="93" customFormat="false" ht="12.75" hidden="false" customHeight="false" outlineLevel="0" collapsed="false">
      <c r="A93" s="1" t="s">
        <v>355</v>
      </c>
      <c r="C93" s="2" t="s">
        <v>356</v>
      </c>
      <c r="D93" s="1" t="s">
        <v>23</v>
      </c>
      <c r="E93" s="2" t="s">
        <v>357</v>
      </c>
      <c r="F93" s="1" t="s">
        <v>43</v>
      </c>
      <c r="H93" s="1" t="s">
        <v>38</v>
      </c>
      <c r="J93" s="2" t="s">
        <v>358</v>
      </c>
      <c r="K93" s="2" t="s">
        <v>62</v>
      </c>
    </row>
    <row r="94" customFormat="false" ht="12.75" hidden="false" customHeight="false" outlineLevel="0" collapsed="false">
      <c r="A94" s="1" t="s">
        <v>359</v>
      </c>
      <c r="C94" s="2" t="s">
        <v>360</v>
      </c>
      <c r="D94" s="1" t="s">
        <v>23</v>
      </c>
      <c r="E94" s="2" t="s">
        <v>357</v>
      </c>
      <c r="F94" s="1" t="s">
        <v>101</v>
      </c>
      <c r="H94" s="1" t="s">
        <v>38</v>
      </c>
      <c r="J94" s="2" t="s">
        <v>361</v>
      </c>
      <c r="K94" s="2" t="s">
        <v>362</v>
      </c>
    </row>
    <row r="95" customFormat="false" ht="12.75" hidden="false" customHeight="false" outlineLevel="0" collapsed="false">
      <c r="A95" s="1" t="s">
        <v>363</v>
      </c>
      <c r="C95" s="2" t="s">
        <v>364</v>
      </c>
      <c r="D95" s="1" t="s">
        <v>23</v>
      </c>
      <c r="E95" s="2" t="s">
        <v>357</v>
      </c>
      <c r="F95" s="1" t="s">
        <v>190</v>
      </c>
      <c r="H95" s="1" t="s">
        <v>38</v>
      </c>
      <c r="J95" s="2" t="s">
        <v>365</v>
      </c>
      <c r="K95" s="2" t="s">
        <v>75</v>
      </c>
    </row>
    <row r="96" customFormat="false" ht="12.75" hidden="false" customHeight="false" outlineLevel="0" collapsed="false">
      <c r="A96" s="1" t="s">
        <v>366</v>
      </c>
      <c r="C96" s="2" t="s">
        <v>367</v>
      </c>
      <c r="D96" s="1" t="s">
        <v>23</v>
      </c>
      <c r="E96" s="2" t="s">
        <v>357</v>
      </c>
      <c r="F96" s="1" t="s">
        <v>37</v>
      </c>
      <c r="H96" s="1" t="s">
        <v>38</v>
      </c>
      <c r="J96" s="2" t="s">
        <v>368</v>
      </c>
      <c r="K96" s="2" t="s">
        <v>62</v>
      </c>
    </row>
    <row r="97" customFormat="false" ht="12.75" hidden="false" customHeight="false" outlineLevel="0" collapsed="false">
      <c r="A97" s="1" t="s">
        <v>369</v>
      </c>
      <c r="C97" s="2" t="s">
        <v>370</v>
      </c>
      <c r="D97" s="1" t="s">
        <v>23</v>
      </c>
      <c r="E97" s="2" t="s">
        <v>371</v>
      </c>
      <c r="F97" s="1" t="s">
        <v>78</v>
      </c>
      <c r="H97" s="1" t="s">
        <v>38</v>
      </c>
      <c r="J97" s="2" t="s">
        <v>372</v>
      </c>
      <c r="K97" s="2" t="s">
        <v>362</v>
      </c>
    </row>
    <row r="98" customFormat="false" ht="12.75" hidden="false" customHeight="false" outlineLevel="0" collapsed="false">
      <c r="A98" s="1" t="s">
        <v>373</v>
      </c>
      <c r="C98" s="2" t="s">
        <v>374</v>
      </c>
      <c r="D98" s="1" t="s">
        <v>23</v>
      </c>
      <c r="E98" s="2" t="s">
        <v>193</v>
      </c>
      <c r="F98" s="1" t="s">
        <v>78</v>
      </c>
      <c r="H98" s="1" t="s">
        <v>26</v>
      </c>
      <c r="J98" s="2" t="s">
        <v>375</v>
      </c>
      <c r="K98" s="2" t="s">
        <v>75</v>
      </c>
    </row>
    <row r="99" customFormat="false" ht="12.75" hidden="false" customHeight="false" outlineLevel="0" collapsed="false">
      <c r="A99" s="1" t="s">
        <v>376</v>
      </c>
      <c r="C99" s="2" t="s">
        <v>377</v>
      </c>
      <c r="D99" s="1" t="s">
        <v>23</v>
      </c>
      <c r="E99" s="2" t="s">
        <v>271</v>
      </c>
      <c r="F99" s="1" t="s">
        <v>190</v>
      </c>
      <c r="H99" s="1" t="s">
        <v>26</v>
      </c>
      <c r="J99" s="2" t="s">
        <v>378</v>
      </c>
      <c r="K99" s="2" t="s">
        <v>379</v>
      </c>
    </row>
    <row r="100" customFormat="false" ht="12.75" hidden="false" customHeight="false" outlineLevel="0" collapsed="false">
      <c r="A100" s="1" t="s">
        <v>380</v>
      </c>
      <c r="C100" s="2" t="s">
        <v>381</v>
      </c>
      <c r="D100" s="1" t="s">
        <v>13</v>
      </c>
      <c r="E100" s="2" t="s">
        <v>271</v>
      </c>
      <c r="F100" s="1" t="s">
        <v>60</v>
      </c>
      <c r="H100" s="1" t="s">
        <v>26</v>
      </c>
      <c r="J100" s="2" t="s">
        <v>378</v>
      </c>
      <c r="K100" s="2" t="s">
        <v>379</v>
      </c>
    </row>
    <row r="101" customFormat="false" ht="12.75" hidden="false" customHeight="false" outlineLevel="0" collapsed="false">
      <c r="A101" s="1" t="s">
        <v>382</v>
      </c>
      <c r="C101" s="2" t="s">
        <v>383</v>
      </c>
      <c r="D101" s="1" t="s">
        <v>23</v>
      </c>
      <c r="E101" s="2" t="s">
        <v>271</v>
      </c>
      <c r="F101" s="1" t="s">
        <v>190</v>
      </c>
      <c r="H101" s="1" t="s">
        <v>26</v>
      </c>
      <c r="J101" s="2" t="s">
        <v>384</v>
      </c>
      <c r="K101" s="2" t="s">
        <v>379</v>
      </c>
    </row>
    <row r="102" customFormat="false" ht="12.75" hidden="false" customHeight="false" outlineLevel="0" collapsed="false">
      <c r="A102" s="1" t="s">
        <v>385</v>
      </c>
      <c r="C102" s="2" t="s">
        <v>386</v>
      </c>
      <c r="D102" s="1" t="s">
        <v>13</v>
      </c>
      <c r="E102" s="2" t="s">
        <v>387</v>
      </c>
      <c r="F102" s="1" t="s">
        <v>60</v>
      </c>
      <c r="H102" s="1" t="s">
        <v>26</v>
      </c>
      <c r="J102" s="2" t="s">
        <v>388</v>
      </c>
      <c r="K102" s="2" t="s">
        <v>306</v>
      </c>
    </row>
    <row r="103" customFormat="false" ht="12.75" hidden="false" customHeight="false" outlineLevel="0" collapsed="false">
      <c r="A103" s="1" t="s">
        <v>389</v>
      </c>
      <c r="C103" s="2" t="s">
        <v>390</v>
      </c>
      <c r="D103" s="1" t="s">
        <v>23</v>
      </c>
      <c r="E103" s="2" t="s">
        <v>387</v>
      </c>
      <c r="F103" s="1" t="s">
        <v>257</v>
      </c>
      <c r="H103" s="1" t="s">
        <v>26</v>
      </c>
      <c r="J103" s="2" t="s">
        <v>391</v>
      </c>
      <c r="K103" s="2" t="s">
        <v>392</v>
      </c>
    </row>
    <row r="104" customFormat="false" ht="12.75" hidden="false" customHeight="false" outlineLevel="0" collapsed="false">
      <c r="A104" s="1" t="s">
        <v>393</v>
      </c>
      <c r="C104" s="2" t="s">
        <v>394</v>
      </c>
      <c r="D104" s="1" t="s">
        <v>23</v>
      </c>
      <c r="E104" s="2" t="s">
        <v>387</v>
      </c>
      <c r="F104" s="1" t="s">
        <v>43</v>
      </c>
      <c r="H104" s="1" t="s">
        <v>26</v>
      </c>
      <c r="J104" s="2" t="s">
        <v>395</v>
      </c>
      <c r="K104" s="2" t="s">
        <v>392</v>
      </c>
    </row>
    <row r="105" customFormat="false" ht="12.75" hidden="false" customHeight="false" outlineLevel="0" collapsed="false">
      <c r="A105" s="1" t="s">
        <v>396</v>
      </c>
      <c r="C105" s="2" t="s">
        <v>397</v>
      </c>
      <c r="D105" s="1" t="s">
        <v>23</v>
      </c>
      <c r="E105" s="2" t="s">
        <v>398</v>
      </c>
      <c r="F105" s="1" t="s">
        <v>37</v>
      </c>
      <c r="G105" s="1" t="s">
        <v>229</v>
      </c>
      <c r="H105" s="1" t="s">
        <v>26</v>
      </c>
    </row>
    <row r="106" customFormat="false" ht="12.75" hidden="false" customHeight="false" outlineLevel="0" collapsed="false">
      <c r="A106" s="1" t="s">
        <v>399</v>
      </c>
      <c r="C106" s="2" t="s">
        <v>400</v>
      </c>
      <c r="D106" s="1" t="s">
        <v>23</v>
      </c>
      <c r="E106" s="2" t="s">
        <v>401</v>
      </c>
      <c r="F106" s="1" t="s">
        <v>37</v>
      </c>
      <c r="H106" s="1" t="s">
        <v>26</v>
      </c>
      <c r="J106" s="2" t="s">
        <v>402</v>
      </c>
      <c r="K106" s="2" t="s">
        <v>403</v>
      </c>
    </row>
    <row r="107" customFormat="false" ht="12.75" hidden="false" customHeight="false" outlineLevel="0" collapsed="false">
      <c r="A107" s="1" t="s">
        <v>404</v>
      </c>
      <c r="C107" s="2" t="s">
        <v>405</v>
      </c>
      <c r="D107" s="1" t="s">
        <v>13</v>
      </c>
      <c r="E107" s="2" t="s">
        <v>401</v>
      </c>
      <c r="F107" s="1" t="s">
        <v>116</v>
      </c>
      <c r="H107" s="1" t="s">
        <v>16</v>
      </c>
      <c r="J107" s="2" t="s">
        <v>406</v>
      </c>
      <c r="K107" s="2" t="s">
        <v>407</v>
      </c>
    </row>
    <row r="108" customFormat="false" ht="12.75" hidden="false" customHeight="false" outlineLevel="0" collapsed="false">
      <c r="A108" s="1" t="s">
        <v>408</v>
      </c>
      <c r="C108" s="2" t="s">
        <v>409</v>
      </c>
      <c r="D108" s="1" t="s">
        <v>13</v>
      </c>
      <c r="E108" s="2" t="s">
        <v>401</v>
      </c>
      <c r="F108" s="1" t="s">
        <v>272</v>
      </c>
      <c r="H108" s="1" t="s">
        <v>38</v>
      </c>
      <c r="J108" s="2" t="s">
        <v>410</v>
      </c>
      <c r="K108" s="2" t="s">
        <v>407</v>
      </c>
    </row>
    <row r="109" customFormat="false" ht="12.75" hidden="false" customHeight="false" outlineLevel="0" collapsed="false">
      <c r="A109" s="1" t="s">
        <v>411</v>
      </c>
      <c r="C109" s="2" t="s">
        <v>412</v>
      </c>
      <c r="D109" s="1" t="s">
        <v>13</v>
      </c>
      <c r="E109" s="2" t="s">
        <v>401</v>
      </c>
      <c r="F109" s="1" t="s">
        <v>60</v>
      </c>
      <c r="H109" s="1" t="s">
        <v>38</v>
      </c>
      <c r="J109" s="2" t="s">
        <v>413</v>
      </c>
      <c r="K109" s="2" t="s">
        <v>407</v>
      </c>
    </row>
    <row r="110" customFormat="false" ht="12.75" hidden="false" customHeight="false" outlineLevel="0" collapsed="false">
      <c r="A110" s="1" t="s">
        <v>414</v>
      </c>
      <c r="C110" s="2" t="s">
        <v>415</v>
      </c>
      <c r="D110" s="1" t="s">
        <v>23</v>
      </c>
      <c r="E110" s="2" t="s">
        <v>401</v>
      </c>
      <c r="F110" s="1" t="s">
        <v>37</v>
      </c>
      <c r="H110" s="1" t="s">
        <v>26</v>
      </c>
      <c r="J110" s="2" t="s">
        <v>416</v>
      </c>
      <c r="K110" s="2" t="s">
        <v>407</v>
      </c>
    </row>
    <row r="111" customFormat="false" ht="12.75" hidden="false" customHeight="false" outlineLevel="0" collapsed="false">
      <c r="A111" s="1" t="s">
        <v>417</v>
      </c>
      <c r="C111" s="2" t="s">
        <v>418</v>
      </c>
      <c r="D111" s="1" t="s">
        <v>23</v>
      </c>
      <c r="E111" s="2" t="s">
        <v>401</v>
      </c>
      <c r="F111" s="1" t="s">
        <v>65</v>
      </c>
      <c r="H111" s="1" t="s">
        <v>26</v>
      </c>
      <c r="J111" s="2" t="s">
        <v>419</v>
      </c>
      <c r="K111" s="2" t="s">
        <v>407</v>
      </c>
    </row>
    <row r="112" customFormat="false" ht="12.75" hidden="false" customHeight="false" outlineLevel="0" collapsed="false">
      <c r="A112" s="1" t="s">
        <v>420</v>
      </c>
      <c r="C112" s="2" t="s">
        <v>421</v>
      </c>
      <c r="D112" s="1" t="s">
        <v>23</v>
      </c>
      <c r="E112" s="2" t="s">
        <v>401</v>
      </c>
      <c r="F112" s="1" t="s">
        <v>65</v>
      </c>
      <c r="H112" s="1" t="s">
        <v>26</v>
      </c>
      <c r="J112" s="2" t="s">
        <v>422</v>
      </c>
      <c r="K112" s="2" t="s">
        <v>407</v>
      </c>
    </row>
    <row r="113" customFormat="false" ht="12.75" hidden="false" customHeight="false" outlineLevel="0" collapsed="false">
      <c r="A113" s="1" t="s">
        <v>423</v>
      </c>
      <c r="C113" s="2" t="s">
        <v>424</v>
      </c>
      <c r="D113" s="1" t="s">
        <v>23</v>
      </c>
      <c r="E113" s="2" t="s">
        <v>425</v>
      </c>
      <c r="F113" s="1" t="s">
        <v>106</v>
      </c>
      <c r="H113" s="1" t="s">
        <v>38</v>
      </c>
      <c r="J113" s="2" t="s">
        <v>426</v>
      </c>
      <c r="K113" s="2" t="s">
        <v>427</v>
      </c>
    </row>
    <row r="114" customFormat="false" ht="12.75" hidden="false" customHeight="false" outlineLevel="0" collapsed="false">
      <c r="A114" s="1" t="s">
        <v>428</v>
      </c>
      <c r="C114" s="2" t="s">
        <v>429</v>
      </c>
      <c r="D114" s="1" t="s">
        <v>23</v>
      </c>
      <c r="E114" s="2" t="s">
        <v>425</v>
      </c>
      <c r="F114" s="1" t="s">
        <v>106</v>
      </c>
      <c r="H114" s="1" t="s">
        <v>26</v>
      </c>
      <c r="J114" s="2" t="s">
        <v>430</v>
      </c>
      <c r="K114" s="2" t="s">
        <v>431</v>
      </c>
    </row>
    <row r="115" customFormat="false" ht="12.75" hidden="false" customHeight="false" outlineLevel="0" collapsed="false">
      <c r="A115" s="1" t="s">
        <v>432</v>
      </c>
      <c r="C115" s="2" t="s">
        <v>433</v>
      </c>
      <c r="D115" s="1" t="s">
        <v>23</v>
      </c>
      <c r="E115" s="2" t="s">
        <v>434</v>
      </c>
      <c r="F115" s="1" t="s">
        <v>37</v>
      </c>
      <c r="H115" s="1" t="s">
        <v>26</v>
      </c>
      <c r="J115" s="2" t="s">
        <v>435</v>
      </c>
      <c r="K115" s="2" t="s">
        <v>436</v>
      </c>
    </row>
    <row r="116" customFormat="false" ht="12.75" hidden="false" customHeight="false" outlineLevel="0" collapsed="false">
      <c r="A116" s="1" t="s">
        <v>437</v>
      </c>
      <c r="C116" s="2" t="s">
        <v>438</v>
      </c>
      <c r="D116" s="1" t="s">
        <v>23</v>
      </c>
      <c r="E116" s="2" t="s">
        <v>425</v>
      </c>
      <c r="F116" s="1" t="s">
        <v>43</v>
      </c>
      <c r="H116" s="1" t="s">
        <v>38</v>
      </c>
      <c r="J116" s="2" t="s">
        <v>439</v>
      </c>
      <c r="K116" s="2" t="s">
        <v>440</v>
      </c>
    </row>
    <row r="117" customFormat="false" ht="12.75" hidden="false" customHeight="false" outlineLevel="0" collapsed="false">
      <c r="A117" s="1" t="s">
        <v>441</v>
      </c>
      <c r="C117" s="2" t="s">
        <v>442</v>
      </c>
      <c r="D117" s="1" t="s">
        <v>23</v>
      </c>
      <c r="E117" s="2" t="s">
        <v>434</v>
      </c>
      <c r="F117" s="1" t="s">
        <v>443</v>
      </c>
      <c r="H117" s="1" t="s">
        <v>38</v>
      </c>
      <c r="J117" s="2" t="s">
        <v>444</v>
      </c>
      <c r="K117" s="2" t="s">
        <v>62</v>
      </c>
    </row>
    <row r="118" customFormat="false" ht="12.75" hidden="false" customHeight="false" outlineLevel="0" collapsed="false">
      <c r="A118" s="1" t="s">
        <v>445</v>
      </c>
      <c r="C118" s="2" t="s">
        <v>446</v>
      </c>
      <c r="D118" s="1" t="s">
        <v>23</v>
      </c>
      <c r="E118" s="2" t="s">
        <v>447</v>
      </c>
      <c r="F118" s="1" t="s">
        <v>37</v>
      </c>
      <c r="H118" s="1" t="s">
        <v>38</v>
      </c>
      <c r="J118" s="2" t="s">
        <v>448</v>
      </c>
      <c r="K118" s="2" t="s">
        <v>449</v>
      </c>
    </row>
    <row r="119" customFormat="false" ht="12.75" hidden="false" customHeight="false" outlineLevel="0" collapsed="false">
      <c r="A119" s="1" t="s">
        <v>450</v>
      </c>
      <c r="C119" s="2" t="s">
        <v>451</v>
      </c>
      <c r="D119" s="1" t="s">
        <v>23</v>
      </c>
      <c r="E119" s="2" t="s">
        <v>447</v>
      </c>
      <c r="F119" s="1" t="s">
        <v>106</v>
      </c>
      <c r="H119" s="1" t="s">
        <v>26</v>
      </c>
      <c r="J119" s="2" t="s">
        <v>452</v>
      </c>
      <c r="K119" s="2" t="s">
        <v>453</v>
      </c>
    </row>
    <row r="120" customFormat="false" ht="12.75" hidden="false" customHeight="false" outlineLevel="0" collapsed="false">
      <c r="A120" s="1" t="s">
        <v>454</v>
      </c>
      <c r="C120" s="2" t="s">
        <v>455</v>
      </c>
      <c r="D120" s="1" t="s">
        <v>23</v>
      </c>
      <c r="E120" s="2" t="s">
        <v>447</v>
      </c>
      <c r="F120" s="1" t="s">
        <v>65</v>
      </c>
      <c r="H120" s="1" t="s">
        <v>26</v>
      </c>
      <c r="J120" s="2" t="s">
        <v>456</v>
      </c>
      <c r="K120" s="2" t="s">
        <v>457</v>
      </c>
    </row>
    <row r="121" customFormat="false" ht="12.75" hidden="false" customHeight="false" outlineLevel="0" collapsed="false">
      <c r="A121" s="1" t="s">
        <v>458</v>
      </c>
      <c r="C121" s="2" t="s">
        <v>459</v>
      </c>
      <c r="D121" s="1" t="s">
        <v>23</v>
      </c>
      <c r="E121" s="2" t="s">
        <v>447</v>
      </c>
      <c r="F121" s="1" t="s">
        <v>460</v>
      </c>
      <c r="H121" s="1" t="s">
        <v>16</v>
      </c>
      <c r="J121" s="2" t="s">
        <v>461</v>
      </c>
      <c r="K121" s="2" t="s">
        <v>449</v>
      </c>
    </row>
    <row r="122" customFormat="false" ht="12.75" hidden="false" customHeight="false" outlineLevel="0" collapsed="false">
      <c r="A122" s="1" t="s">
        <v>462</v>
      </c>
      <c r="C122" s="2" t="s">
        <v>463</v>
      </c>
      <c r="D122" s="1" t="s">
        <v>23</v>
      </c>
      <c r="E122" s="2" t="s">
        <v>398</v>
      </c>
      <c r="F122" s="1" t="s">
        <v>43</v>
      </c>
      <c r="H122" s="1" t="s">
        <v>38</v>
      </c>
      <c r="J122" s="2" t="s">
        <v>464</v>
      </c>
    </row>
    <row r="123" customFormat="false" ht="12.75" hidden="false" customHeight="false" outlineLevel="0" collapsed="false">
      <c r="A123" s="1" t="s">
        <v>465</v>
      </c>
      <c r="C123" s="2" t="s">
        <v>466</v>
      </c>
      <c r="D123" s="1" t="s">
        <v>23</v>
      </c>
      <c r="E123" s="2" t="s">
        <v>398</v>
      </c>
      <c r="F123" s="1" t="s">
        <v>37</v>
      </c>
      <c r="H123" s="1" t="s">
        <v>38</v>
      </c>
      <c r="J123" s="2" t="s">
        <v>467</v>
      </c>
      <c r="K123" s="2" t="s">
        <v>62</v>
      </c>
    </row>
    <row r="124" customFormat="false" ht="12.75" hidden="false" customHeight="false" outlineLevel="0" collapsed="false">
      <c r="A124" s="1" t="s">
        <v>468</v>
      </c>
      <c r="C124" s="2" t="s">
        <v>469</v>
      </c>
      <c r="D124" s="1" t="s">
        <v>23</v>
      </c>
      <c r="E124" s="2" t="s">
        <v>371</v>
      </c>
      <c r="F124" s="1" t="s">
        <v>190</v>
      </c>
      <c r="H124" s="1" t="s">
        <v>26</v>
      </c>
      <c r="J124" s="2" t="s">
        <v>470</v>
      </c>
      <c r="K124" s="2" t="s">
        <v>392</v>
      </c>
    </row>
    <row r="125" customFormat="false" ht="12.75" hidden="false" customHeight="false" outlineLevel="0" collapsed="false">
      <c r="A125" s="1" t="s">
        <v>471</v>
      </c>
      <c r="C125" s="2" t="s">
        <v>472</v>
      </c>
      <c r="D125" s="1" t="s">
        <v>23</v>
      </c>
      <c r="E125" s="2" t="s">
        <v>371</v>
      </c>
      <c r="F125" s="1" t="s">
        <v>43</v>
      </c>
      <c r="H125" s="1" t="s">
        <v>26</v>
      </c>
      <c r="J125" s="2" t="s">
        <v>473</v>
      </c>
      <c r="K125" s="2" t="s">
        <v>474</v>
      </c>
    </row>
    <row r="126" customFormat="false" ht="12.75" hidden="false" customHeight="false" outlineLevel="0" collapsed="false">
      <c r="A126" s="1" t="s">
        <v>475</v>
      </c>
      <c r="C126" s="2" t="s">
        <v>476</v>
      </c>
      <c r="D126" s="1" t="s">
        <v>23</v>
      </c>
      <c r="E126" s="2" t="s">
        <v>371</v>
      </c>
      <c r="F126" s="1" t="s">
        <v>60</v>
      </c>
      <c r="H126" s="1" t="s">
        <v>26</v>
      </c>
      <c r="J126" s="2" t="s">
        <v>473</v>
      </c>
      <c r="K126" s="2" t="s">
        <v>474</v>
      </c>
    </row>
    <row r="127" customFormat="false" ht="12.75" hidden="false" customHeight="false" outlineLevel="0" collapsed="false">
      <c r="A127" s="1" t="s">
        <v>477</v>
      </c>
      <c r="C127" s="2" t="s">
        <v>478</v>
      </c>
      <c r="D127" s="1" t="s">
        <v>23</v>
      </c>
      <c r="E127" s="2" t="s">
        <v>371</v>
      </c>
      <c r="F127" s="1" t="s">
        <v>272</v>
      </c>
      <c r="H127" s="1" t="s">
        <v>26</v>
      </c>
      <c r="J127" s="2" t="s">
        <v>479</v>
      </c>
      <c r="K127" s="2" t="s">
        <v>392</v>
      </c>
    </row>
    <row r="128" customFormat="false" ht="12.75" hidden="false" customHeight="false" outlineLevel="0" collapsed="false">
      <c r="A128" s="1" t="s">
        <v>480</v>
      </c>
      <c r="C128" s="2" t="s">
        <v>481</v>
      </c>
      <c r="D128" s="1" t="s">
        <v>13</v>
      </c>
      <c r="E128" s="2" t="s">
        <v>371</v>
      </c>
      <c r="F128" s="1" t="s">
        <v>15</v>
      </c>
      <c r="H128" s="1" t="s">
        <v>26</v>
      </c>
      <c r="J128" s="2" t="s">
        <v>482</v>
      </c>
      <c r="K128" s="2" t="s">
        <v>392</v>
      </c>
    </row>
    <row r="129" customFormat="false" ht="12.75" hidden="false" customHeight="false" outlineLevel="0" collapsed="false">
      <c r="A129" s="1" t="s">
        <v>483</v>
      </c>
      <c r="C129" s="2" t="s">
        <v>484</v>
      </c>
      <c r="D129" s="1" t="s">
        <v>23</v>
      </c>
      <c r="E129" s="2" t="s">
        <v>59</v>
      </c>
      <c r="F129" s="1" t="s">
        <v>60</v>
      </c>
      <c r="H129" s="1" t="s">
        <v>26</v>
      </c>
      <c r="J129" s="2" t="s">
        <v>485</v>
      </c>
      <c r="K129" s="2" t="s">
        <v>362</v>
      </c>
    </row>
    <row r="130" customFormat="false" ht="12.75" hidden="false" customHeight="false" outlineLevel="0" collapsed="false">
      <c r="A130" s="1" t="s">
        <v>486</v>
      </c>
      <c r="C130" s="2" t="s">
        <v>487</v>
      </c>
      <c r="D130" s="1" t="s">
        <v>13</v>
      </c>
      <c r="E130" s="2" t="s">
        <v>59</v>
      </c>
      <c r="F130" s="1" t="s">
        <v>101</v>
      </c>
      <c r="H130" s="1" t="s">
        <v>26</v>
      </c>
      <c r="J130" s="2" t="s">
        <v>488</v>
      </c>
      <c r="K130" s="2" t="s">
        <v>362</v>
      </c>
    </row>
    <row r="131" customFormat="false" ht="12.75" hidden="false" customHeight="false" outlineLevel="0" collapsed="false">
      <c r="A131" s="1" t="s">
        <v>489</v>
      </c>
      <c r="C131" s="2" t="s">
        <v>490</v>
      </c>
      <c r="D131" s="1" t="s">
        <v>23</v>
      </c>
      <c r="E131" s="2" t="s">
        <v>59</v>
      </c>
      <c r="F131" s="1" t="s">
        <v>491</v>
      </c>
      <c r="H131" s="1" t="s">
        <v>26</v>
      </c>
      <c r="J131" s="2" t="s">
        <v>492</v>
      </c>
      <c r="K131" s="2" t="s">
        <v>362</v>
      </c>
    </row>
    <row r="132" customFormat="false" ht="12.75" hidden="false" customHeight="false" outlineLevel="0" collapsed="false">
      <c r="A132" s="1" t="s">
        <v>493</v>
      </c>
      <c r="C132" s="2" t="s">
        <v>494</v>
      </c>
      <c r="D132" s="1" t="s">
        <v>23</v>
      </c>
      <c r="E132" s="2" t="s">
        <v>59</v>
      </c>
      <c r="F132" s="1" t="s">
        <v>37</v>
      </c>
      <c r="H132" s="1" t="s">
        <v>26</v>
      </c>
      <c r="J132" s="2" t="s">
        <v>485</v>
      </c>
      <c r="K132" s="2" t="s">
        <v>362</v>
      </c>
    </row>
    <row r="133" customFormat="false" ht="12.75" hidden="false" customHeight="false" outlineLevel="0" collapsed="false">
      <c r="A133" s="1" t="s">
        <v>495</v>
      </c>
      <c r="C133" s="2" t="s">
        <v>496</v>
      </c>
      <c r="D133" s="1" t="s">
        <v>23</v>
      </c>
      <c r="E133" s="2" t="s">
        <v>59</v>
      </c>
      <c r="F133" s="1" t="s">
        <v>65</v>
      </c>
      <c r="H133" s="1" t="s">
        <v>26</v>
      </c>
      <c r="J133" s="2" t="s">
        <v>497</v>
      </c>
      <c r="K133" s="2" t="s">
        <v>362</v>
      </c>
    </row>
    <row r="134" customFormat="false" ht="12.75" hidden="false" customHeight="false" outlineLevel="0" collapsed="false">
      <c r="A134" s="1" t="s">
        <v>498</v>
      </c>
      <c r="C134" s="2" t="s">
        <v>499</v>
      </c>
      <c r="D134" s="1" t="s">
        <v>23</v>
      </c>
      <c r="E134" s="2" t="s">
        <v>500</v>
      </c>
      <c r="F134" s="1" t="s">
        <v>65</v>
      </c>
      <c r="H134" s="1" t="s">
        <v>26</v>
      </c>
      <c r="J134" s="2" t="s">
        <v>501</v>
      </c>
      <c r="K134" s="2" t="s">
        <v>392</v>
      </c>
    </row>
    <row r="135" customFormat="false" ht="12.75" hidden="false" customHeight="false" outlineLevel="0" collapsed="false">
      <c r="A135" s="1" t="s">
        <v>502</v>
      </c>
      <c r="C135" s="2" t="s">
        <v>503</v>
      </c>
      <c r="D135" s="1" t="s">
        <v>23</v>
      </c>
      <c r="E135" s="2" t="s">
        <v>500</v>
      </c>
      <c r="F135" s="1" t="s">
        <v>65</v>
      </c>
      <c r="H135" s="1" t="s">
        <v>26</v>
      </c>
      <c r="J135" s="2" t="s">
        <v>504</v>
      </c>
      <c r="K135" s="2" t="s">
        <v>505</v>
      </c>
    </row>
    <row r="136" customFormat="false" ht="12.75" hidden="false" customHeight="false" outlineLevel="0" collapsed="false">
      <c r="A136" s="1" t="s">
        <v>506</v>
      </c>
      <c r="C136" s="2" t="s">
        <v>507</v>
      </c>
      <c r="D136" s="1" t="s">
        <v>23</v>
      </c>
      <c r="E136" s="2" t="s">
        <v>236</v>
      </c>
      <c r="F136" s="1" t="s">
        <v>60</v>
      </c>
      <c r="H136" s="1" t="s">
        <v>38</v>
      </c>
      <c r="J136" s="2" t="s">
        <v>508</v>
      </c>
      <c r="K136" s="2" t="s">
        <v>62</v>
      </c>
    </row>
    <row r="137" customFormat="false" ht="12.75" hidden="false" customHeight="false" outlineLevel="0" collapsed="false">
      <c r="A137" s="1" t="s">
        <v>509</v>
      </c>
      <c r="C137" s="2" t="s">
        <v>510</v>
      </c>
      <c r="D137" s="1" t="s">
        <v>23</v>
      </c>
      <c r="E137" s="2" t="s">
        <v>511</v>
      </c>
      <c r="F137" s="1" t="s">
        <v>37</v>
      </c>
      <c r="H137" s="1" t="s">
        <v>26</v>
      </c>
      <c r="J137" s="2" t="s">
        <v>512</v>
      </c>
      <c r="K137" s="2" t="s">
        <v>362</v>
      </c>
    </row>
    <row r="138" customFormat="false" ht="12.75" hidden="false" customHeight="false" outlineLevel="0" collapsed="false">
      <c r="A138" s="1" t="s">
        <v>513</v>
      </c>
      <c r="C138" s="2" t="s">
        <v>514</v>
      </c>
      <c r="D138" s="1" t="s">
        <v>23</v>
      </c>
      <c r="E138" s="2" t="s">
        <v>352</v>
      </c>
      <c r="F138" s="1" t="s">
        <v>37</v>
      </c>
      <c r="H138" s="1" t="s">
        <v>26</v>
      </c>
      <c r="J138" s="2" t="s">
        <v>515</v>
      </c>
    </row>
    <row r="139" customFormat="false" ht="12.75" hidden="false" customHeight="false" outlineLevel="0" collapsed="false">
      <c r="A139" s="1" t="s">
        <v>516</v>
      </c>
      <c r="C139" s="2" t="s">
        <v>517</v>
      </c>
      <c r="D139" s="1" t="s">
        <v>23</v>
      </c>
      <c r="E139" s="2" t="s">
        <v>518</v>
      </c>
      <c r="F139" s="1" t="s">
        <v>37</v>
      </c>
      <c r="H139" s="1" t="s">
        <v>38</v>
      </c>
      <c r="J139" s="2" t="s">
        <v>519</v>
      </c>
      <c r="K139" s="2" t="s">
        <v>520</v>
      </c>
    </row>
    <row r="140" customFormat="false" ht="25.5" hidden="false" customHeight="false" outlineLevel="0" collapsed="false">
      <c r="A140" s="1" t="s">
        <v>521</v>
      </c>
      <c r="C140" s="2" t="s">
        <v>522</v>
      </c>
      <c r="D140" s="1" t="s">
        <v>23</v>
      </c>
      <c r="E140" s="2" t="s">
        <v>518</v>
      </c>
      <c r="F140" s="1" t="s">
        <v>204</v>
      </c>
      <c r="H140" s="1" t="s">
        <v>38</v>
      </c>
      <c r="J140" s="6" t="s">
        <v>523</v>
      </c>
      <c r="K140" s="2" t="s">
        <v>524</v>
      </c>
    </row>
    <row r="141" customFormat="false" ht="12.75" hidden="false" customHeight="false" outlineLevel="0" collapsed="false">
      <c r="A141" s="1" t="s">
        <v>525</v>
      </c>
      <c r="C141" s="2" t="s">
        <v>526</v>
      </c>
      <c r="D141" s="1" t="s">
        <v>13</v>
      </c>
      <c r="E141" s="2" t="s">
        <v>518</v>
      </c>
      <c r="F141" s="1" t="s">
        <v>204</v>
      </c>
      <c r="H141" s="1" t="s">
        <v>26</v>
      </c>
      <c r="J141" s="2" t="s">
        <v>527</v>
      </c>
      <c r="K141" s="2" t="s">
        <v>528</v>
      </c>
    </row>
    <row r="142" customFormat="false" ht="12.75" hidden="false" customHeight="false" outlineLevel="0" collapsed="false">
      <c r="A142" s="1" t="s">
        <v>529</v>
      </c>
      <c r="C142" s="2" t="s">
        <v>530</v>
      </c>
      <c r="D142" s="1" t="s">
        <v>23</v>
      </c>
      <c r="E142" s="2" t="s">
        <v>531</v>
      </c>
      <c r="F142" s="1" t="s">
        <v>43</v>
      </c>
      <c r="H142" s="1" t="s">
        <v>26</v>
      </c>
      <c r="J142" s="2" t="s">
        <v>532</v>
      </c>
      <c r="K142" s="2" t="s">
        <v>62</v>
      </c>
    </row>
    <row r="143" customFormat="false" ht="12.75" hidden="false" customHeight="false" outlineLevel="0" collapsed="false">
      <c r="A143" s="1" t="s">
        <v>533</v>
      </c>
      <c r="C143" s="2" t="s">
        <v>534</v>
      </c>
      <c r="D143" s="1" t="s">
        <v>23</v>
      </c>
      <c r="E143" s="2" t="s">
        <v>535</v>
      </c>
      <c r="F143" s="1" t="s">
        <v>37</v>
      </c>
      <c r="H143" s="1" t="s">
        <v>26</v>
      </c>
      <c r="J143" s="2" t="s">
        <v>536</v>
      </c>
      <c r="K143" s="2" t="s">
        <v>62</v>
      </c>
    </row>
    <row r="144" customFormat="false" ht="12.75" hidden="false" customHeight="false" outlineLevel="0" collapsed="false">
      <c r="A144" s="1" t="s">
        <v>537</v>
      </c>
      <c r="C144" s="2" t="s">
        <v>538</v>
      </c>
      <c r="D144" s="1" t="s">
        <v>23</v>
      </c>
      <c r="E144" s="2" t="s">
        <v>535</v>
      </c>
      <c r="F144" s="1" t="s">
        <v>65</v>
      </c>
      <c r="H144" s="1" t="s">
        <v>26</v>
      </c>
      <c r="J144" s="2" t="s">
        <v>539</v>
      </c>
      <c r="K144" s="2" t="s">
        <v>62</v>
      </c>
    </row>
    <row r="145" customFormat="false" ht="12.75" hidden="false" customHeight="false" outlineLevel="0" collapsed="false">
      <c r="A145" s="1" t="s">
        <v>540</v>
      </c>
      <c r="C145" s="2" t="s">
        <v>541</v>
      </c>
      <c r="D145" s="1" t="s">
        <v>23</v>
      </c>
      <c r="E145" s="2" t="s">
        <v>535</v>
      </c>
      <c r="F145" s="1" t="s">
        <v>101</v>
      </c>
      <c r="H145" s="1" t="s">
        <v>26</v>
      </c>
      <c r="J145" s="2" t="s">
        <v>542</v>
      </c>
      <c r="K145" s="2" t="s">
        <v>543</v>
      </c>
    </row>
    <row r="146" customFormat="false" ht="12.75" hidden="false" customHeight="false" outlineLevel="0" collapsed="false">
      <c r="A146" s="1" t="s">
        <v>544</v>
      </c>
      <c r="C146" s="2" t="s">
        <v>545</v>
      </c>
      <c r="D146" s="1" t="s">
        <v>23</v>
      </c>
      <c r="E146" s="2" t="s">
        <v>535</v>
      </c>
      <c r="F146" s="1" t="s">
        <v>272</v>
      </c>
      <c r="H146" s="1" t="s">
        <v>16</v>
      </c>
      <c r="J146" s="2" t="s">
        <v>546</v>
      </c>
      <c r="K146" s="2" t="s">
        <v>543</v>
      </c>
    </row>
    <row r="147" customFormat="false" ht="12.75" hidden="false" customHeight="false" outlineLevel="0" collapsed="false">
      <c r="A147" s="1" t="s">
        <v>547</v>
      </c>
      <c r="C147" s="2" t="s">
        <v>548</v>
      </c>
      <c r="D147" s="1" t="s">
        <v>23</v>
      </c>
      <c r="E147" s="2" t="s">
        <v>535</v>
      </c>
      <c r="F147" s="1" t="s">
        <v>101</v>
      </c>
      <c r="H147" s="1" t="s">
        <v>38</v>
      </c>
      <c r="J147" s="2" t="s">
        <v>549</v>
      </c>
      <c r="K147" s="2" t="s">
        <v>543</v>
      </c>
    </row>
    <row r="148" customFormat="false" ht="12.75" hidden="false" customHeight="false" outlineLevel="0" collapsed="false">
      <c r="A148" s="1" t="s">
        <v>550</v>
      </c>
      <c r="C148" s="2" t="s">
        <v>551</v>
      </c>
      <c r="D148" s="1" t="s">
        <v>23</v>
      </c>
      <c r="E148" s="2" t="s">
        <v>535</v>
      </c>
      <c r="F148" s="1" t="s">
        <v>272</v>
      </c>
      <c r="J148" s="2" t="s">
        <v>552</v>
      </c>
      <c r="K148" s="2" t="s">
        <v>553</v>
      </c>
    </row>
    <row r="149" customFormat="false" ht="12.75" hidden="false" customHeight="false" outlineLevel="0" collapsed="false">
      <c r="A149" s="1" t="s">
        <v>554</v>
      </c>
      <c r="C149" s="2" t="s">
        <v>555</v>
      </c>
      <c r="D149" s="1" t="s">
        <v>23</v>
      </c>
      <c r="E149" s="2" t="s">
        <v>535</v>
      </c>
      <c r="F149" s="1" t="s">
        <v>37</v>
      </c>
      <c r="H149" s="1" t="s">
        <v>38</v>
      </c>
      <c r="J149" s="2" t="s">
        <v>556</v>
      </c>
      <c r="K149" s="2" t="s">
        <v>557</v>
      </c>
    </row>
    <row r="150" customFormat="false" ht="12.75" hidden="false" customHeight="false" outlineLevel="0" collapsed="false">
      <c r="A150" s="1" t="s">
        <v>558</v>
      </c>
      <c r="C150" s="2" t="s">
        <v>559</v>
      </c>
      <c r="D150" s="1" t="s">
        <v>23</v>
      </c>
      <c r="E150" s="2" t="s">
        <v>560</v>
      </c>
      <c r="F150" s="1" t="s">
        <v>60</v>
      </c>
      <c r="H150" s="1" t="s">
        <v>561</v>
      </c>
      <c r="J150" s="2" t="s">
        <v>562</v>
      </c>
      <c r="K150" s="2" t="s">
        <v>563</v>
      </c>
    </row>
    <row r="151" customFormat="false" ht="12.75" hidden="false" customHeight="false" outlineLevel="0" collapsed="false">
      <c r="A151" s="1" t="s">
        <v>564</v>
      </c>
      <c r="C151" s="2" t="s">
        <v>565</v>
      </c>
      <c r="D151" s="1" t="s">
        <v>23</v>
      </c>
      <c r="E151" s="2" t="s">
        <v>560</v>
      </c>
      <c r="F151" s="1" t="s">
        <v>101</v>
      </c>
      <c r="G151" s="1" t="s">
        <v>566</v>
      </c>
      <c r="H151" s="1" t="s">
        <v>38</v>
      </c>
      <c r="J151" s="2" t="s">
        <v>567</v>
      </c>
      <c r="K151" s="2" t="s">
        <v>568</v>
      </c>
    </row>
    <row r="152" customFormat="false" ht="12.75" hidden="false" customHeight="false" outlineLevel="0" collapsed="false">
      <c r="A152" s="1" t="s">
        <v>569</v>
      </c>
      <c r="C152" s="2" t="s">
        <v>570</v>
      </c>
      <c r="D152" s="1" t="s">
        <v>13</v>
      </c>
      <c r="E152" s="2" t="s">
        <v>560</v>
      </c>
      <c r="F152" s="1" t="s">
        <v>159</v>
      </c>
      <c r="G152" s="1" t="s">
        <v>566</v>
      </c>
      <c r="H152" s="1" t="s">
        <v>131</v>
      </c>
      <c r="J152" s="2" t="s">
        <v>571</v>
      </c>
      <c r="K152" s="2" t="s">
        <v>568</v>
      </c>
    </row>
    <row r="153" customFormat="false" ht="12.75" hidden="false" customHeight="false" outlineLevel="0" collapsed="false">
      <c r="A153" s="1" t="s">
        <v>572</v>
      </c>
      <c r="C153" s="2" t="s">
        <v>573</v>
      </c>
      <c r="D153" s="1" t="s">
        <v>23</v>
      </c>
      <c r="E153" s="2" t="s">
        <v>560</v>
      </c>
      <c r="F153" s="1" t="s">
        <v>106</v>
      </c>
      <c r="G153" s="1" t="s">
        <v>566</v>
      </c>
      <c r="H153" s="1" t="s">
        <v>26</v>
      </c>
      <c r="J153" s="2" t="s">
        <v>574</v>
      </c>
      <c r="K153" s="2" t="s">
        <v>575</v>
      </c>
    </row>
    <row r="154" customFormat="false" ht="12.75" hidden="false" customHeight="false" outlineLevel="0" collapsed="false">
      <c r="A154" s="1" t="s">
        <v>576</v>
      </c>
      <c r="C154" s="2" t="s">
        <v>577</v>
      </c>
      <c r="D154" s="1" t="s">
        <v>23</v>
      </c>
      <c r="E154" s="2" t="s">
        <v>560</v>
      </c>
      <c r="F154" s="1" t="s">
        <v>43</v>
      </c>
      <c r="G154" s="1" t="s">
        <v>578</v>
      </c>
      <c r="H154" s="1" t="s">
        <v>26</v>
      </c>
      <c r="J154" s="2" t="s">
        <v>579</v>
      </c>
      <c r="K154" s="2" t="s">
        <v>580</v>
      </c>
    </row>
    <row r="155" customFormat="false" ht="12.75" hidden="false" customHeight="false" outlineLevel="0" collapsed="false">
      <c r="A155" s="1" t="s">
        <v>581</v>
      </c>
      <c r="C155" s="2" t="s">
        <v>582</v>
      </c>
      <c r="D155" s="1" t="s">
        <v>23</v>
      </c>
      <c r="E155" s="2" t="s">
        <v>560</v>
      </c>
      <c r="F155" s="1" t="s">
        <v>130</v>
      </c>
      <c r="G155" s="1" t="s">
        <v>566</v>
      </c>
      <c r="H155" s="1" t="s">
        <v>26</v>
      </c>
      <c r="J155" s="2" t="s">
        <v>583</v>
      </c>
      <c r="K155" s="2" t="s">
        <v>584</v>
      </c>
    </row>
    <row r="156" customFormat="false" ht="12.75" hidden="false" customHeight="false" outlineLevel="0" collapsed="false">
      <c r="A156" s="1" t="s">
        <v>585</v>
      </c>
      <c r="C156" s="2" t="s">
        <v>586</v>
      </c>
      <c r="D156" s="1" t="s">
        <v>23</v>
      </c>
      <c r="E156" s="2" t="s">
        <v>560</v>
      </c>
      <c r="F156" s="1" t="s">
        <v>460</v>
      </c>
      <c r="G156" s="1" t="s">
        <v>566</v>
      </c>
      <c r="H156" s="1" t="s">
        <v>16</v>
      </c>
      <c r="J156" s="2" t="s">
        <v>587</v>
      </c>
      <c r="K156" s="2" t="s">
        <v>568</v>
      </c>
    </row>
    <row r="157" customFormat="false" ht="12.75" hidden="false" customHeight="false" outlineLevel="0" collapsed="false">
      <c r="A157" s="1" t="s">
        <v>588</v>
      </c>
      <c r="C157" s="2" t="s">
        <v>589</v>
      </c>
      <c r="D157" s="1" t="s">
        <v>23</v>
      </c>
      <c r="E157" s="2" t="s">
        <v>560</v>
      </c>
      <c r="F157" s="1" t="s">
        <v>272</v>
      </c>
      <c r="G157" s="1" t="s">
        <v>566</v>
      </c>
      <c r="H157" s="1" t="s">
        <v>26</v>
      </c>
      <c r="J157" s="2" t="s">
        <v>590</v>
      </c>
      <c r="K157" s="2" t="s">
        <v>591</v>
      </c>
    </row>
    <row r="158" customFormat="false" ht="12.75" hidden="false" customHeight="false" outlineLevel="0" collapsed="false">
      <c r="A158" s="1" t="s">
        <v>592</v>
      </c>
      <c r="C158" s="2" t="s">
        <v>593</v>
      </c>
      <c r="D158" s="1" t="s">
        <v>23</v>
      </c>
      <c r="E158" s="2" t="s">
        <v>560</v>
      </c>
      <c r="F158" s="1" t="s">
        <v>272</v>
      </c>
      <c r="G158" s="1" t="s">
        <v>566</v>
      </c>
      <c r="H158" s="1" t="s">
        <v>26</v>
      </c>
      <c r="J158" s="2" t="s">
        <v>594</v>
      </c>
      <c r="K158" s="2" t="s">
        <v>568</v>
      </c>
    </row>
    <row r="159" customFormat="false" ht="12.75" hidden="false" customHeight="false" outlineLevel="0" collapsed="false">
      <c r="A159" s="1" t="s">
        <v>595</v>
      </c>
      <c r="C159" s="2" t="s">
        <v>596</v>
      </c>
      <c r="D159" s="1" t="s">
        <v>23</v>
      </c>
      <c r="E159" s="2" t="s">
        <v>560</v>
      </c>
      <c r="F159" s="1" t="s">
        <v>460</v>
      </c>
      <c r="G159" s="1" t="s">
        <v>566</v>
      </c>
      <c r="H159" s="1" t="s">
        <v>38</v>
      </c>
      <c r="J159" s="2" t="s">
        <v>597</v>
      </c>
      <c r="K159" s="2" t="s">
        <v>598</v>
      </c>
    </row>
    <row r="160" customFormat="false" ht="12.75" hidden="false" customHeight="false" outlineLevel="0" collapsed="false">
      <c r="A160" s="1" t="s">
        <v>599</v>
      </c>
      <c r="C160" s="2" t="s">
        <v>600</v>
      </c>
      <c r="D160" s="1" t="s">
        <v>23</v>
      </c>
      <c r="E160" s="2" t="s">
        <v>560</v>
      </c>
      <c r="F160" s="1" t="s">
        <v>24</v>
      </c>
      <c r="G160" s="1" t="s">
        <v>566</v>
      </c>
      <c r="H160" s="1" t="s">
        <v>26</v>
      </c>
      <c r="J160" s="2" t="s">
        <v>601</v>
      </c>
      <c r="K160" s="2" t="s">
        <v>568</v>
      </c>
    </row>
    <row r="161" customFormat="false" ht="12.75" hidden="false" customHeight="false" outlineLevel="0" collapsed="false">
      <c r="A161" s="1" t="s">
        <v>602</v>
      </c>
      <c r="C161" s="2" t="s">
        <v>603</v>
      </c>
      <c r="D161" s="1" t="s">
        <v>23</v>
      </c>
      <c r="E161" s="2" t="s">
        <v>560</v>
      </c>
      <c r="F161" s="1" t="s">
        <v>24</v>
      </c>
      <c r="G161" s="1" t="s">
        <v>566</v>
      </c>
      <c r="H161" s="1" t="s">
        <v>26</v>
      </c>
      <c r="J161" s="2" t="s">
        <v>604</v>
      </c>
      <c r="K161" s="2" t="s">
        <v>568</v>
      </c>
    </row>
    <row r="162" customFormat="false" ht="12.75" hidden="false" customHeight="false" outlineLevel="0" collapsed="false">
      <c r="A162" s="1" t="s">
        <v>605</v>
      </c>
      <c r="C162" s="2" t="s">
        <v>606</v>
      </c>
      <c r="D162" s="1" t="s">
        <v>23</v>
      </c>
      <c r="E162" s="2" t="s">
        <v>560</v>
      </c>
      <c r="F162" s="1" t="s">
        <v>190</v>
      </c>
      <c r="G162" s="1" t="s">
        <v>566</v>
      </c>
      <c r="H162" s="1" t="s">
        <v>26</v>
      </c>
      <c r="J162" s="2" t="s">
        <v>607</v>
      </c>
      <c r="K162" s="2" t="s">
        <v>568</v>
      </c>
    </row>
    <row r="163" customFormat="false" ht="12.75" hidden="false" customHeight="false" outlineLevel="0" collapsed="false">
      <c r="A163" s="1" t="s">
        <v>608</v>
      </c>
      <c r="C163" s="2" t="s">
        <v>609</v>
      </c>
      <c r="D163" s="1" t="s">
        <v>13</v>
      </c>
      <c r="E163" s="2" t="s">
        <v>560</v>
      </c>
      <c r="F163" s="1" t="s">
        <v>101</v>
      </c>
      <c r="G163" s="1" t="s">
        <v>566</v>
      </c>
      <c r="H163" s="1" t="s">
        <v>38</v>
      </c>
      <c r="J163" s="2" t="s">
        <v>610</v>
      </c>
      <c r="K163" s="2" t="s">
        <v>563</v>
      </c>
    </row>
    <row r="164" customFormat="false" ht="12.75" hidden="false" customHeight="false" outlineLevel="0" collapsed="false">
      <c r="A164" s="1" t="s">
        <v>611</v>
      </c>
      <c r="C164" s="2" t="s">
        <v>612</v>
      </c>
      <c r="D164" s="1" t="s">
        <v>23</v>
      </c>
      <c r="E164" s="2" t="s">
        <v>560</v>
      </c>
      <c r="F164" s="1" t="s">
        <v>65</v>
      </c>
      <c r="G164" s="1" t="s">
        <v>566</v>
      </c>
      <c r="H164" s="1" t="s">
        <v>38</v>
      </c>
      <c r="J164" s="2" t="s">
        <v>613</v>
      </c>
      <c r="K164" s="2" t="s">
        <v>584</v>
      </c>
    </row>
    <row r="165" customFormat="false" ht="12.75" hidden="false" customHeight="false" outlineLevel="0" collapsed="false">
      <c r="A165" s="1" t="s">
        <v>614</v>
      </c>
      <c r="C165" s="2" t="s">
        <v>615</v>
      </c>
      <c r="D165" s="1" t="s">
        <v>23</v>
      </c>
      <c r="E165" s="2" t="s">
        <v>560</v>
      </c>
      <c r="F165" s="1" t="s">
        <v>106</v>
      </c>
      <c r="G165" s="1" t="s">
        <v>566</v>
      </c>
      <c r="H165" s="1" t="s">
        <v>16</v>
      </c>
      <c r="J165" s="2" t="s">
        <v>616</v>
      </c>
      <c r="K165" s="2" t="s">
        <v>568</v>
      </c>
    </row>
    <row r="166" customFormat="false" ht="12.75" hidden="false" customHeight="false" outlineLevel="0" collapsed="false">
      <c r="A166" s="1" t="s">
        <v>617</v>
      </c>
      <c r="C166" s="2" t="s">
        <v>618</v>
      </c>
      <c r="D166" s="1" t="s">
        <v>23</v>
      </c>
      <c r="E166" s="2" t="s">
        <v>560</v>
      </c>
      <c r="F166" s="1" t="s">
        <v>60</v>
      </c>
      <c r="G166" s="1" t="s">
        <v>566</v>
      </c>
      <c r="H166" s="1" t="s">
        <v>26</v>
      </c>
      <c r="J166" s="2" t="s">
        <v>619</v>
      </c>
      <c r="K166" s="2" t="s">
        <v>620</v>
      </c>
    </row>
    <row r="167" customFormat="false" ht="12.75" hidden="false" customHeight="false" outlineLevel="0" collapsed="false">
      <c r="A167" s="1" t="s">
        <v>621</v>
      </c>
      <c r="C167" s="2" t="s">
        <v>622</v>
      </c>
      <c r="D167" s="1" t="s">
        <v>23</v>
      </c>
      <c r="E167" s="2" t="s">
        <v>560</v>
      </c>
      <c r="F167" s="1" t="s">
        <v>257</v>
      </c>
      <c r="G167" s="1" t="s">
        <v>566</v>
      </c>
      <c r="H167" s="1" t="s">
        <v>26</v>
      </c>
      <c r="J167" s="2" t="s">
        <v>623</v>
      </c>
      <c r="K167" s="2" t="s">
        <v>620</v>
      </c>
    </row>
    <row r="168" customFormat="false" ht="12.75" hidden="false" customHeight="false" outlineLevel="0" collapsed="false">
      <c r="A168" s="1" t="s">
        <v>624</v>
      </c>
      <c r="C168" s="2" t="s">
        <v>625</v>
      </c>
      <c r="D168" s="1" t="s">
        <v>23</v>
      </c>
      <c r="E168" s="2" t="s">
        <v>560</v>
      </c>
      <c r="F168" s="1" t="s">
        <v>37</v>
      </c>
      <c r="G168" s="1" t="s">
        <v>566</v>
      </c>
      <c r="H168" s="1" t="s">
        <v>16</v>
      </c>
      <c r="J168" s="2" t="s">
        <v>626</v>
      </c>
      <c r="K168" s="2" t="s">
        <v>568</v>
      </c>
    </row>
    <row r="169" customFormat="false" ht="12.75" hidden="false" customHeight="false" outlineLevel="0" collapsed="false">
      <c r="A169" s="1" t="s">
        <v>627</v>
      </c>
      <c r="C169" s="2" t="s">
        <v>628</v>
      </c>
      <c r="D169" s="1" t="s">
        <v>23</v>
      </c>
      <c r="E169" s="2" t="s">
        <v>560</v>
      </c>
      <c r="F169" s="1" t="s">
        <v>65</v>
      </c>
      <c r="G169" s="1" t="s">
        <v>566</v>
      </c>
      <c r="H169" s="1" t="s">
        <v>26</v>
      </c>
      <c r="J169" s="2" t="s">
        <v>629</v>
      </c>
      <c r="K169" s="2" t="s">
        <v>563</v>
      </c>
    </row>
    <row r="170" customFormat="false" ht="12.75" hidden="false" customHeight="false" outlineLevel="0" collapsed="false">
      <c r="A170" s="1" t="s">
        <v>630</v>
      </c>
      <c r="C170" s="2" t="s">
        <v>631</v>
      </c>
      <c r="D170" s="1" t="s">
        <v>23</v>
      </c>
      <c r="E170" s="2" t="s">
        <v>560</v>
      </c>
      <c r="F170" s="1" t="s">
        <v>65</v>
      </c>
      <c r="G170" s="1" t="s">
        <v>566</v>
      </c>
      <c r="H170" s="1" t="s">
        <v>26</v>
      </c>
      <c r="J170" s="2" t="s">
        <v>632</v>
      </c>
      <c r="K170" s="2" t="s">
        <v>633</v>
      </c>
    </row>
    <row r="171" customFormat="false" ht="12.75" hidden="false" customHeight="false" outlineLevel="0" collapsed="false">
      <c r="A171" s="1" t="s">
        <v>634</v>
      </c>
      <c r="C171" s="2" t="s">
        <v>635</v>
      </c>
      <c r="D171" s="1" t="s">
        <v>23</v>
      </c>
      <c r="E171" s="2" t="s">
        <v>560</v>
      </c>
      <c r="F171" s="1" t="s">
        <v>460</v>
      </c>
      <c r="G171" s="1" t="s">
        <v>566</v>
      </c>
      <c r="H171" s="1" t="s">
        <v>16</v>
      </c>
      <c r="J171" s="2" t="s">
        <v>636</v>
      </c>
      <c r="K171" s="2" t="s">
        <v>568</v>
      </c>
    </row>
    <row r="172" customFormat="false" ht="12.75" hidden="false" customHeight="false" outlineLevel="0" collapsed="false">
      <c r="A172" s="1" t="s">
        <v>637</v>
      </c>
      <c r="C172" s="2" t="s">
        <v>638</v>
      </c>
      <c r="D172" s="1" t="s">
        <v>23</v>
      </c>
      <c r="E172" s="2" t="s">
        <v>560</v>
      </c>
      <c r="F172" s="1" t="s">
        <v>116</v>
      </c>
      <c r="G172" s="1" t="s">
        <v>566</v>
      </c>
      <c r="H172" s="1" t="s">
        <v>16</v>
      </c>
      <c r="J172" s="2" t="s">
        <v>639</v>
      </c>
      <c r="K172" s="2" t="s">
        <v>563</v>
      </c>
    </row>
    <row r="173" customFormat="false" ht="12.75" hidden="false" customHeight="false" outlineLevel="0" collapsed="false">
      <c r="A173" s="1" t="s">
        <v>640</v>
      </c>
      <c r="C173" s="2" t="s">
        <v>641</v>
      </c>
      <c r="D173" s="1" t="s">
        <v>13</v>
      </c>
      <c r="E173" s="2" t="s">
        <v>560</v>
      </c>
      <c r="F173" s="1" t="s">
        <v>272</v>
      </c>
      <c r="G173" s="1" t="s">
        <v>566</v>
      </c>
      <c r="H173" s="1" t="s">
        <v>16</v>
      </c>
      <c r="J173" s="2" t="s">
        <v>642</v>
      </c>
      <c r="K173" s="2" t="s">
        <v>575</v>
      </c>
    </row>
    <row r="174" customFormat="false" ht="12.75" hidden="false" customHeight="false" outlineLevel="0" collapsed="false">
      <c r="A174" s="1" t="s">
        <v>643</v>
      </c>
      <c r="C174" s="2" t="s">
        <v>644</v>
      </c>
      <c r="D174" s="1" t="s">
        <v>23</v>
      </c>
      <c r="E174" s="2" t="s">
        <v>560</v>
      </c>
      <c r="F174" s="1" t="s">
        <v>78</v>
      </c>
      <c r="G174" s="1" t="s">
        <v>566</v>
      </c>
      <c r="H174" s="1" t="s">
        <v>26</v>
      </c>
      <c r="J174" s="2" t="s">
        <v>645</v>
      </c>
      <c r="K174" s="2" t="s">
        <v>568</v>
      </c>
    </row>
    <row r="175" customFormat="false" ht="12.75" hidden="false" customHeight="false" outlineLevel="0" collapsed="false">
      <c r="A175" s="1" t="s">
        <v>646</v>
      </c>
      <c r="C175" s="2" t="s">
        <v>647</v>
      </c>
      <c r="D175" s="1" t="s">
        <v>23</v>
      </c>
      <c r="E175" s="2" t="s">
        <v>560</v>
      </c>
      <c r="F175" s="1" t="s">
        <v>78</v>
      </c>
      <c r="G175" s="1" t="s">
        <v>566</v>
      </c>
      <c r="H175" s="1" t="s">
        <v>16</v>
      </c>
      <c r="J175" s="2" t="s">
        <v>648</v>
      </c>
      <c r="K175" s="2" t="s">
        <v>568</v>
      </c>
    </row>
    <row r="176" customFormat="false" ht="12.75" hidden="false" customHeight="false" outlineLevel="0" collapsed="false">
      <c r="A176" s="1" t="s">
        <v>649</v>
      </c>
      <c r="C176" s="2" t="s">
        <v>650</v>
      </c>
      <c r="D176" s="1" t="s">
        <v>23</v>
      </c>
      <c r="E176" s="2" t="s">
        <v>560</v>
      </c>
      <c r="F176" s="1" t="s">
        <v>460</v>
      </c>
      <c r="G176" s="1" t="s">
        <v>566</v>
      </c>
      <c r="H176" s="1" t="s">
        <v>16</v>
      </c>
      <c r="J176" s="2" t="s">
        <v>636</v>
      </c>
      <c r="K176" s="2" t="s">
        <v>568</v>
      </c>
    </row>
    <row r="177" customFormat="false" ht="12.75" hidden="false" customHeight="false" outlineLevel="0" collapsed="false">
      <c r="A177" s="1" t="s">
        <v>651</v>
      </c>
      <c r="C177" s="2" t="s">
        <v>652</v>
      </c>
      <c r="D177" s="1" t="s">
        <v>23</v>
      </c>
      <c r="E177" s="2" t="s">
        <v>653</v>
      </c>
      <c r="F177" s="1" t="s">
        <v>257</v>
      </c>
      <c r="G177" s="1" t="s">
        <v>566</v>
      </c>
      <c r="H177" s="1" t="s">
        <v>561</v>
      </c>
      <c r="J177" s="2" t="s">
        <v>654</v>
      </c>
      <c r="K177" s="2" t="s">
        <v>584</v>
      </c>
    </row>
    <row r="178" customFormat="false" ht="12.75" hidden="false" customHeight="false" outlineLevel="0" collapsed="false">
      <c r="A178" s="1" t="s">
        <v>655</v>
      </c>
      <c r="C178" s="2" t="s">
        <v>656</v>
      </c>
      <c r="D178" s="1" t="s">
        <v>23</v>
      </c>
      <c r="E178" s="2" t="s">
        <v>560</v>
      </c>
      <c r="F178" s="1" t="s">
        <v>491</v>
      </c>
      <c r="G178" s="1" t="s">
        <v>566</v>
      </c>
      <c r="H178" s="1" t="s">
        <v>38</v>
      </c>
      <c r="J178" s="2" t="s">
        <v>654</v>
      </c>
      <c r="K178" s="2" t="s">
        <v>584</v>
      </c>
    </row>
    <row r="179" customFormat="false" ht="12.75" hidden="false" customHeight="false" outlineLevel="0" collapsed="false">
      <c r="A179" s="1" t="s">
        <v>657</v>
      </c>
      <c r="C179" s="2" t="s">
        <v>658</v>
      </c>
      <c r="D179" s="1" t="s">
        <v>23</v>
      </c>
      <c r="E179" s="2" t="s">
        <v>560</v>
      </c>
      <c r="F179" s="1" t="s">
        <v>190</v>
      </c>
      <c r="G179" s="1" t="s">
        <v>566</v>
      </c>
      <c r="H179" s="1" t="s">
        <v>26</v>
      </c>
      <c r="J179" s="2" t="s">
        <v>659</v>
      </c>
      <c r="K179" s="2" t="s">
        <v>568</v>
      </c>
    </row>
    <row r="180" customFormat="false" ht="12.75" hidden="false" customHeight="false" outlineLevel="0" collapsed="false">
      <c r="A180" s="1" t="s">
        <v>660</v>
      </c>
      <c r="C180" s="2" t="s">
        <v>661</v>
      </c>
      <c r="D180" s="1" t="s">
        <v>23</v>
      </c>
      <c r="E180" s="2" t="s">
        <v>662</v>
      </c>
      <c r="F180" s="1" t="s">
        <v>272</v>
      </c>
      <c r="J180" s="2" t="s">
        <v>663</v>
      </c>
      <c r="K180" s="2" t="s">
        <v>664</v>
      </c>
    </row>
    <row r="181" customFormat="false" ht="12.75" hidden="false" customHeight="false" outlineLevel="0" collapsed="false">
      <c r="A181" s="1" t="s">
        <v>665</v>
      </c>
      <c r="C181" s="2" t="s">
        <v>666</v>
      </c>
      <c r="D181" s="1" t="s">
        <v>23</v>
      </c>
      <c r="E181" s="2" t="s">
        <v>662</v>
      </c>
      <c r="F181" s="1" t="s">
        <v>60</v>
      </c>
    </row>
    <row r="182" customFormat="false" ht="12.75" hidden="false" customHeight="false" outlineLevel="0" collapsed="false">
      <c r="A182" s="1" t="s">
        <v>667</v>
      </c>
      <c r="C182" s="2" t="s">
        <v>668</v>
      </c>
      <c r="D182" s="1" t="s">
        <v>23</v>
      </c>
      <c r="E182" s="2" t="s">
        <v>662</v>
      </c>
      <c r="F182" s="1" t="s">
        <v>116</v>
      </c>
      <c r="H182" s="1" t="s">
        <v>16</v>
      </c>
      <c r="J182" s="2" t="s">
        <v>669</v>
      </c>
      <c r="K182" s="2" t="s">
        <v>670</v>
      </c>
    </row>
    <row r="183" customFormat="false" ht="12.75" hidden="false" customHeight="false" outlineLevel="0" collapsed="false">
      <c r="A183" s="1" t="s">
        <v>671</v>
      </c>
      <c r="C183" s="2" t="s">
        <v>672</v>
      </c>
      <c r="D183" s="1" t="s">
        <v>13</v>
      </c>
      <c r="E183" s="2" t="s">
        <v>662</v>
      </c>
      <c r="F183" s="1" t="s">
        <v>116</v>
      </c>
      <c r="H183" s="1" t="s">
        <v>16</v>
      </c>
      <c r="J183" s="2" t="s">
        <v>673</v>
      </c>
      <c r="K183" s="2" t="s">
        <v>670</v>
      </c>
    </row>
    <row r="184" customFormat="false" ht="12.75" hidden="false" customHeight="false" outlineLevel="0" collapsed="false">
      <c r="A184" s="1" t="s">
        <v>674</v>
      </c>
      <c r="C184" s="2" t="s">
        <v>675</v>
      </c>
      <c r="D184" s="1" t="s">
        <v>13</v>
      </c>
      <c r="E184" s="2" t="s">
        <v>662</v>
      </c>
      <c r="F184" s="1" t="s">
        <v>101</v>
      </c>
      <c r="H184" s="1" t="s">
        <v>26</v>
      </c>
      <c r="J184" s="2" t="s">
        <v>676</v>
      </c>
      <c r="K184" s="2" t="s">
        <v>677</v>
      </c>
    </row>
    <row r="185" customFormat="false" ht="12.75" hidden="false" customHeight="false" outlineLevel="0" collapsed="false">
      <c r="A185" s="1" t="s">
        <v>678</v>
      </c>
      <c r="C185" s="2" t="s">
        <v>679</v>
      </c>
      <c r="D185" s="1" t="s">
        <v>13</v>
      </c>
      <c r="E185" s="2" t="s">
        <v>531</v>
      </c>
      <c r="F185" s="1" t="s">
        <v>190</v>
      </c>
      <c r="H185" s="1" t="s">
        <v>26</v>
      </c>
      <c r="J185" s="2" t="s">
        <v>680</v>
      </c>
      <c r="K185" s="2" t="s">
        <v>681</v>
      </c>
    </row>
    <row r="186" customFormat="false" ht="12.75" hidden="false" customHeight="false" outlineLevel="0" collapsed="false">
      <c r="A186" s="1" t="s">
        <v>682</v>
      </c>
      <c r="C186" s="2" t="s">
        <v>683</v>
      </c>
      <c r="D186" s="1" t="s">
        <v>23</v>
      </c>
      <c r="E186" s="2" t="s">
        <v>531</v>
      </c>
      <c r="F186" s="1" t="s">
        <v>60</v>
      </c>
      <c r="H186" s="1" t="s">
        <v>26</v>
      </c>
      <c r="J186" s="2" t="s">
        <v>684</v>
      </c>
      <c r="K186" s="2" t="s">
        <v>685</v>
      </c>
    </row>
    <row r="187" customFormat="false" ht="12.75" hidden="false" customHeight="false" outlineLevel="0" collapsed="false">
      <c r="A187" s="1" t="s">
        <v>686</v>
      </c>
      <c r="C187" s="2" t="s">
        <v>687</v>
      </c>
      <c r="D187" s="1" t="s">
        <v>23</v>
      </c>
      <c r="E187" s="2" t="s">
        <v>531</v>
      </c>
      <c r="F187" s="1" t="s">
        <v>37</v>
      </c>
      <c r="H187" s="1" t="s">
        <v>38</v>
      </c>
      <c r="J187" s="2" t="s">
        <v>684</v>
      </c>
      <c r="K187" s="2" t="s">
        <v>685</v>
      </c>
    </row>
    <row r="188" customFormat="false" ht="12.75" hidden="false" customHeight="false" outlineLevel="0" collapsed="false">
      <c r="A188" s="1" t="s">
        <v>688</v>
      </c>
      <c r="C188" s="2" t="s">
        <v>689</v>
      </c>
      <c r="D188" s="1" t="s">
        <v>23</v>
      </c>
      <c r="E188" s="2" t="s">
        <v>531</v>
      </c>
      <c r="F188" s="1" t="s">
        <v>37</v>
      </c>
      <c r="H188" s="1" t="s">
        <v>26</v>
      </c>
      <c r="J188" s="2" t="s">
        <v>690</v>
      </c>
      <c r="K188" s="2" t="s">
        <v>685</v>
      </c>
    </row>
    <row r="189" customFormat="false" ht="12.75" hidden="false" customHeight="false" outlineLevel="0" collapsed="false">
      <c r="A189" s="1" t="s">
        <v>691</v>
      </c>
      <c r="C189" s="2" t="s">
        <v>692</v>
      </c>
      <c r="D189" s="1" t="s">
        <v>23</v>
      </c>
      <c r="E189" s="2" t="s">
        <v>531</v>
      </c>
      <c r="F189" s="1" t="s">
        <v>106</v>
      </c>
      <c r="H189" s="1" t="s">
        <v>16</v>
      </c>
      <c r="J189" s="2" t="s">
        <v>684</v>
      </c>
      <c r="K189" s="2" t="s">
        <v>685</v>
      </c>
    </row>
    <row r="190" customFormat="false" ht="12.75" hidden="false" customHeight="false" outlineLevel="0" collapsed="false">
      <c r="A190" s="1" t="s">
        <v>693</v>
      </c>
      <c r="C190" s="2" t="s">
        <v>694</v>
      </c>
      <c r="D190" s="1" t="s">
        <v>23</v>
      </c>
      <c r="E190" s="2" t="s">
        <v>531</v>
      </c>
      <c r="F190" s="1" t="s">
        <v>106</v>
      </c>
      <c r="H190" s="1" t="s">
        <v>26</v>
      </c>
      <c r="J190" s="2" t="s">
        <v>695</v>
      </c>
      <c r="K190" s="2" t="s">
        <v>696</v>
      </c>
    </row>
    <row r="191" customFormat="false" ht="12.75" hidden="false" customHeight="false" outlineLevel="0" collapsed="false">
      <c r="A191" s="1" t="s">
        <v>697</v>
      </c>
      <c r="C191" s="2" t="s">
        <v>698</v>
      </c>
      <c r="D191" s="1" t="s">
        <v>23</v>
      </c>
      <c r="E191" s="2" t="s">
        <v>531</v>
      </c>
      <c r="F191" s="1" t="s">
        <v>78</v>
      </c>
      <c r="H191" s="1" t="s">
        <v>16</v>
      </c>
      <c r="J191" s="2" t="s">
        <v>699</v>
      </c>
      <c r="K191" s="2" t="s">
        <v>700</v>
      </c>
    </row>
    <row r="192" customFormat="false" ht="12.75" hidden="false" customHeight="false" outlineLevel="0" collapsed="false">
      <c r="A192" s="1" t="s">
        <v>701</v>
      </c>
      <c r="C192" s="2" t="s">
        <v>702</v>
      </c>
      <c r="D192" s="1" t="s">
        <v>23</v>
      </c>
      <c r="E192" s="2" t="s">
        <v>531</v>
      </c>
      <c r="F192" s="1" t="s">
        <v>65</v>
      </c>
      <c r="H192" s="1" t="s">
        <v>26</v>
      </c>
      <c r="J192" s="2" t="s">
        <v>699</v>
      </c>
      <c r="K192" s="2" t="s">
        <v>700</v>
      </c>
    </row>
    <row r="193" customFormat="false" ht="12.75" hidden="false" customHeight="false" outlineLevel="0" collapsed="false">
      <c r="A193" s="1" t="s">
        <v>703</v>
      </c>
      <c r="C193" s="2" t="s">
        <v>704</v>
      </c>
      <c r="D193" s="1" t="s">
        <v>23</v>
      </c>
      <c r="E193" s="2" t="s">
        <v>327</v>
      </c>
      <c r="F193" s="1" t="s">
        <v>65</v>
      </c>
      <c r="H193" s="1" t="s">
        <v>26</v>
      </c>
      <c r="J193" s="2" t="s">
        <v>705</v>
      </c>
      <c r="K193" s="2" t="s">
        <v>62</v>
      </c>
    </row>
    <row r="194" customFormat="false" ht="12.75" hidden="false" customHeight="false" outlineLevel="0" collapsed="false">
      <c r="A194" s="1" t="s">
        <v>706</v>
      </c>
      <c r="C194" s="2" t="s">
        <v>707</v>
      </c>
      <c r="D194" s="1" t="s">
        <v>23</v>
      </c>
      <c r="E194" s="2" t="s">
        <v>327</v>
      </c>
      <c r="F194" s="1" t="s">
        <v>190</v>
      </c>
      <c r="H194" s="1" t="s">
        <v>26</v>
      </c>
      <c r="J194" s="2" t="s">
        <v>708</v>
      </c>
    </row>
    <row r="195" customFormat="false" ht="12.75" hidden="false" customHeight="false" outlineLevel="0" collapsed="false">
      <c r="A195" s="1" t="s">
        <v>709</v>
      </c>
      <c r="C195" s="2" t="s">
        <v>710</v>
      </c>
      <c r="D195" s="1" t="s">
        <v>23</v>
      </c>
      <c r="E195" s="2" t="s">
        <v>327</v>
      </c>
      <c r="F195" s="1" t="s">
        <v>65</v>
      </c>
      <c r="H195" s="1" t="s">
        <v>26</v>
      </c>
    </row>
    <row r="196" customFormat="false" ht="12.75" hidden="false" customHeight="false" outlineLevel="0" collapsed="false">
      <c r="A196" s="1" t="s">
        <v>711</v>
      </c>
      <c r="C196" s="2" t="s">
        <v>712</v>
      </c>
      <c r="D196" s="1" t="s">
        <v>13</v>
      </c>
      <c r="E196" s="2" t="s">
        <v>327</v>
      </c>
      <c r="F196" s="1" t="s">
        <v>15</v>
      </c>
      <c r="H196" s="1" t="s">
        <v>16</v>
      </c>
      <c r="J196" s="2" t="s">
        <v>713</v>
      </c>
    </row>
    <row r="197" customFormat="false" ht="12.75" hidden="false" customHeight="false" outlineLevel="0" collapsed="false">
      <c r="A197" s="1" t="s">
        <v>714</v>
      </c>
      <c r="C197" s="2" t="s">
        <v>715</v>
      </c>
      <c r="D197" s="1" t="s">
        <v>23</v>
      </c>
      <c r="E197" s="2" t="s">
        <v>53</v>
      </c>
      <c r="F197" s="1" t="s">
        <v>65</v>
      </c>
      <c r="H197" s="1" t="s">
        <v>26</v>
      </c>
      <c r="J197" s="2" t="s">
        <v>716</v>
      </c>
      <c r="K197" s="2" t="s">
        <v>717</v>
      </c>
    </row>
    <row r="198" customFormat="false" ht="12.75" hidden="false" customHeight="false" outlineLevel="0" collapsed="false">
      <c r="A198" s="1" t="s">
        <v>718</v>
      </c>
      <c r="C198" s="2" t="s">
        <v>719</v>
      </c>
      <c r="D198" s="1" t="s">
        <v>23</v>
      </c>
      <c r="E198" s="2" t="s">
        <v>193</v>
      </c>
      <c r="F198" s="1" t="s">
        <v>130</v>
      </c>
      <c r="J198" s="2" t="s">
        <v>720</v>
      </c>
      <c r="K198" s="2" t="s">
        <v>721</v>
      </c>
    </row>
    <row r="199" customFormat="false" ht="12.75" hidden="false" customHeight="false" outlineLevel="0" collapsed="false">
      <c r="A199" s="1" t="s">
        <v>722</v>
      </c>
      <c r="C199" s="2" t="s">
        <v>723</v>
      </c>
      <c r="D199" s="1" t="s">
        <v>23</v>
      </c>
      <c r="E199" s="2" t="s">
        <v>193</v>
      </c>
      <c r="F199" s="1" t="s">
        <v>130</v>
      </c>
      <c r="H199" s="1" t="s">
        <v>38</v>
      </c>
      <c r="J199" s="2" t="s">
        <v>724</v>
      </c>
      <c r="K199" s="2" t="s">
        <v>721</v>
      </c>
    </row>
    <row r="200" customFormat="false" ht="12.75" hidden="false" customHeight="false" outlineLevel="0" collapsed="false">
      <c r="A200" s="1" t="s">
        <v>725</v>
      </c>
      <c r="C200" s="2" t="s">
        <v>726</v>
      </c>
      <c r="D200" s="1" t="s">
        <v>13</v>
      </c>
      <c r="E200" s="2" t="s">
        <v>193</v>
      </c>
      <c r="F200" s="1" t="s">
        <v>130</v>
      </c>
      <c r="J200" s="2" t="s">
        <v>720</v>
      </c>
      <c r="K200" s="2" t="s">
        <v>721</v>
      </c>
    </row>
    <row r="201" customFormat="false" ht="12.75" hidden="false" customHeight="false" outlineLevel="0" collapsed="false">
      <c r="A201" s="1" t="s">
        <v>727</v>
      </c>
      <c r="C201" s="2" t="s">
        <v>728</v>
      </c>
      <c r="D201" s="1" t="s">
        <v>23</v>
      </c>
      <c r="E201" s="2" t="s">
        <v>193</v>
      </c>
      <c r="F201" s="1" t="s">
        <v>130</v>
      </c>
      <c r="J201" s="2" t="s">
        <v>720</v>
      </c>
      <c r="K201" s="2" t="s">
        <v>721</v>
      </c>
    </row>
    <row r="202" customFormat="false" ht="12.75" hidden="false" customHeight="false" outlineLevel="0" collapsed="false">
      <c r="A202" s="1" t="s">
        <v>729</v>
      </c>
      <c r="C202" s="2" t="s">
        <v>730</v>
      </c>
      <c r="D202" s="1" t="s">
        <v>23</v>
      </c>
      <c r="E202" s="2" t="s">
        <v>731</v>
      </c>
      <c r="F202" s="1" t="s">
        <v>37</v>
      </c>
      <c r="G202" s="1" t="s">
        <v>578</v>
      </c>
      <c r="H202" s="1" t="s">
        <v>38</v>
      </c>
      <c r="J202" s="2" t="s">
        <v>732</v>
      </c>
      <c r="K202" s="2" t="s">
        <v>733</v>
      </c>
    </row>
    <row r="203" customFormat="false" ht="12.75" hidden="false" customHeight="false" outlineLevel="0" collapsed="false">
      <c r="A203" s="1" t="s">
        <v>734</v>
      </c>
      <c r="C203" s="2" t="s">
        <v>735</v>
      </c>
      <c r="D203" s="1" t="s">
        <v>23</v>
      </c>
      <c r="E203" s="2" t="s">
        <v>731</v>
      </c>
      <c r="F203" s="1" t="s">
        <v>37</v>
      </c>
      <c r="G203" s="1" t="s">
        <v>578</v>
      </c>
      <c r="H203" s="1" t="s">
        <v>561</v>
      </c>
      <c r="J203" s="2" t="s">
        <v>736</v>
      </c>
      <c r="K203" s="2" t="s">
        <v>733</v>
      </c>
    </row>
    <row r="204" customFormat="false" ht="12.75" hidden="false" customHeight="false" outlineLevel="0" collapsed="false">
      <c r="A204" s="1" t="s">
        <v>737</v>
      </c>
      <c r="C204" s="2" t="s">
        <v>738</v>
      </c>
      <c r="D204" s="1" t="s">
        <v>23</v>
      </c>
      <c r="E204" s="2" t="s">
        <v>731</v>
      </c>
      <c r="F204" s="1" t="s">
        <v>65</v>
      </c>
      <c r="H204" s="1" t="s">
        <v>26</v>
      </c>
      <c r="J204" s="2" t="s">
        <v>732</v>
      </c>
      <c r="K204" s="2" t="s">
        <v>733</v>
      </c>
    </row>
    <row r="205" customFormat="false" ht="12.75" hidden="false" customHeight="false" outlineLevel="0" collapsed="false">
      <c r="A205" s="1" t="s">
        <v>739</v>
      </c>
      <c r="C205" s="2" t="s">
        <v>740</v>
      </c>
      <c r="D205" s="1" t="s">
        <v>13</v>
      </c>
      <c r="E205" s="2" t="s">
        <v>731</v>
      </c>
      <c r="F205" s="1" t="s">
        <v>106</v>
      </c>
      <c r="H205" s="1" t="s">
        <v>38</v>
      </c>
      <c r="J205" s="2" t="s">
        <v>107</v>
      </c>
      <c r="K205" s="2" t="s">
        <v>733</v>
      </c>
    </row>
    <row r="206" customFormat="false" ht="12.75" hidden="false" customHeight="false" outlineLevel="0" collapsed="false">
      <c r="A206" s="1" t="s">
        <v>741</v>
      </c>
      <c r="C206" s="2" t="s">
        <v>742</v>
      </c>
      <c r="D206" s="1" t="s">
        <v>23</v>
      </c>
      <c r="E206" s="2" t="s">
        <v>743</v>
      </c>
      <c r="F206" s="1" t="s">
        <v>15</v>
      </c>
      <c r="H206" s="1" t="s">
        <v>26</v>
      </c>
      <c r="J206" s="2" t="s">
        <v>744</v>
      </c>
      <c r="K206" s="2" t="s">
        <v>745</v>
      </c>
    </row>
    <row r="207" customFormat="false" ht="12.75" hidden="false" customHeight="false" outlineLevel="0" collapsed="false">
      <c r="A207" s="1" t="s">
        <v>746</v>
      </c>
      <c r="C207" s="2" t="s">
        <v>747</v>
      </c>
      <c r="D207" s="1" t="s">
        <v>23</v>
      </c>
      <c r="E207" s="2" t="s">
        <v>743</v>
      </c>
      <c r="F207" s="1" t="s">
        <v>190</v>
      </c>
      <c r="H207" s="1" t="s">
        <v>26</v>
      </c>
      <c r="J207" s="2" t="s">
        <v>748</v>
      </c>
      <c r="K207" s="2" t="s">
        <v>362</v>
      </c>
    </row>
    <row r="208" customFormat="false" ht="12.75" hidden="false" customHeight="false" outlineLevel="0" collapsed="false">
      <c r="A208" s="1" t="s">
        <v>749</v>
      </c>
      <c r="C208" s="2" t="s">
        <v>750</v>
      </c>
      <c r="D208" s="1" t="s">
        <v>23</v>
      </c>
      <c r="E208" s="2" t="s">
        <v>743</v>
      </c>
      <c r="F208" s="1" t="s">
        <v>43</v>
      </c>
      <c r="H208" s="1" t="s">
        <v>26</v>
      </c>
      <c r="J208" s="2" t="s">
        <v>751</v>
      </c>
      <c r="K208" s="2" t="s">
        <v>306</v>
      </c>
    </row>
    <row r="209" customFormat="false" ht="12.75" hidden="false" customHeight="false" outlineLevel="0" collapsed="false">
      <c r="A209" s="1" t="s">
        <v>752</v>
      </c>
      <c r="C209" s="2" t="s">
        <v>753</v>
      </c>
      <c r="D209" s="1" t="s">
        <v>23</v>
      </c>
      <c r="E209" s="2" t="s">
        <v>284</v>
      </c>
      <c r="F209" s="1" t="s">
        <v>78</v>
      </c>
      <c r="H209" s="1" t="s">
        <v>26</v>
      </c>
      <c r="J209" s="2" t="s">
        <v>754</v>
      </c>
      <c r="K209" s="2" t="s">
        <v>755</v>
      </c>
    </row>
    <row r="210" customFormat="false" ht="12.75" hidden="false" customHeight="false" outlineLevel="0" collapsed="false">
      <c r="A210" s="1" t="s">
        <v>756</v>
      </c>
      <c r="C210" s="2" t="s">
        <v>757</v>
      </c>
      <c r="D210" s="1" t="s">
        <v>23</v>
      </c>
      <c r="E210" s="2" t="s">
        <v>284</v>
      </c>
      <c r="F210" s="1" t="s">
        <v>190</v>
      </c>
      <c r="H210" s="1" t="s">
        <v>26</v>
      </c>
      <c r="J210" s="2" t="s">
        <v>754</v>
      </c>
      <c r="K210" s="2" t="s">
        <v>755</v>
      </c>
    </row>
    <row r="211" customFormat="false" ht="12.75" hidden="false" customHeight="false" outlineLevel="0" collapsed="false">
      <c r="A211" s="1" t="s">
        <v>758</v>
      </c>
      <c r="C211" s="2" t="s">
        <v>759</v>
      </c>
      <c r="D211" s="1" t="s">
        <v>23</v>
      </c>
      <c r="E211" s="2" t="s">
        <v>284</v>
      </c>
      <c r="F211" s="1" t="s">
        <v>78</v>
      </c>
      <c r="H211" s="1" t="s">
        <v>16</v>
      </c>
      <c r="J211" s="2" t="s">
        <v>760</v>
      </c>
      <c r="K211" s="2" t="s">
        <v>755</v>
      </c>
    </row>
    <row r="212" customFormat="false" ht="12.75" hidden="false" customHeight="false" outlineLevel="0" collapsed="false">
      <c r="A212" s="1" t="s">
        <v>761</v>
      </c>
      <c r="C212" s="2" t="s">
        <v>762</v>
      </c>
      <c r="D212" s="1" t="s">
        <v>23</v>
      </c>
      <c r="E212" s="2" t="s">
        <v>763</v>
      </c>
      <c r="F212" s="1" t="s">
        <v>106</v>
      </c>
      <c r="H212" s="1" t="s">
        <v>38</v>
      </c>
      <c r="J212" s="2" t="s">
        <v>764</v>
      </c>
      <c r="K212" s="2" t="s">
        <v>362</v>
      </c>
    </row>
    <row r="213" customFormat="false" ht="12.75" hidden="false" customHeight="false" outlineLevel="0" collapsed="false">
      <c r="A213" s="1" t="s">
        <v>765</v>
      </c>
      <c r="C213" s="2" t="s">
        <v>766</v>
      </c>
      <c r="D213" s="1" t="s">
        <v>23</v>
      </c>
      <c r="E213" s="2" t="s">
        <v>767</v>
      </c>
      <c r="F213" s="1" t="s">
        <v>15</v>
      </c>
      <c r="H213" s="1" t="s">
        <v>26</v>
      </c>
      <c r="J213" s="2" t="s">
        <v>768</v>
      </c>
      <c r="K213" s="2" t="s">
        <v>769</v>
      </c>
    </row>
    <row r="214" customFormat="false" ht="12.75" hidden="false" customHeight="false" outlineLevel="0" collapsed="false">
      <c r="A214" s="1" t="s">
        <v>770</v>
      </c>
      <c r="C214" s="2" t="s">
        <v>771</v>
      </c>
      <c r="D214" s="1" t="s">
        <v>23</v>
      </c>
      <c r="E214" s="2" t="s">
        <v>767</v>
      </c>
      <c r="F214" s="1" t="s">
        <v>78</v>
      </c>
      <c r="H214" s="1" t="s">
        <v>26</v>
      </c>
      <c r="J214" s="2" t="s">
        <v>772</v>
      </c>
      <c r="K214" s="2" t="s">
        <v>306</v>
      </c>
    </row>
    <row r="215" customFormat="false" ht="12.75" hidden="false" customHeight="false" outlineLevel="0" collapsed="false">
      <c r="A215" s="1" t="s">
        <v>773</v>
      </c>
      <c r="C215" s="2" t="s">
        <v>774</v>
      </c>
      <c r="D215" s="1" t="s">
        <v>23</v>
      </c>
      <c r="E215" s="2" t="s">
        <v>767</v>
      </c>
      <c r="F215" s="1" t="s">
        <v>78</v>
      </c>
      <c r="H215" s="1" t="s">
        <v>26</v>
      </c>
      <c r="J215" s="2" t="s">
        <v>775</v>
      </c>
      <c r="K215" s="2" t="s">
        <v>776</v>
      </c>
    </row>
    <row r="216" customFormat="false" ht="12.75" hidden="false" customHeight="false" outlineLevel="0" collapsed="false">
      <c r="A216" s="1" t="s">
        <v>777</v>
      </c>
      <c r="C216" s="2" t="s">
        <v>778</v>
      </c>
      <c r="D216" s="1" t="s">
        <v>13</v>
      </c>
      <c r="E216" s="2" t="s">
        <v>767</v>
      </c>
      <c r="F216" s="1" t="s">
        <v>43</v>
      </c>
      <c r="H216" s="1" t="s">
        <v>26</v>
      </c>
      <c r="J216" s="2" t="s">
        <v>768</v>
      </c>
      <c r="K216" s="2" t="s">
        <v>62</v>
      </c>
    </row>
    <row r="217" customFormat="false" ht="12.75" hidden="false" customHeight="false" outlineLevel="0" collapsed="false">
      <c r="A217" s="1" t="s">
        <v>779</v>
      </c>
      <c r="C217" s="2" t="s">
        <v>780</v>
      </c>
      <c r="D217" s="1" t="s">
        <v>23</v>
      </c>
      <c r="E217" s="2" t="s">
        <v>767</v>
      </c>
      <c r="F217" s="1" t="s">
        <v>60</v>
      </c>
      <c r="J217" s="2" t="s">
        <v>781</v>
      </c>
      <c r="K217" s="2" t="s">
        <v>392</v>
      </c>
    </row>
    <row r="218" customFormat="false" ht="12.75" hidden="false" customHeight="false" outlineLevel="0" collapsed="false">
      <c r="A218" s="1" t="s">
        <v>782</v>
      </c>
      <c r="C218" s="2" t="s">
        <v>783</v>
      </c>
      <c r="D218" s="1" t="s">
        <v>23</v>
      </c>
      <c r="E218" s="2" t="s">
        <v>767</v>
      </c>
      <c r="F218" s="1" t="s">
        <v>257</v>
      </c>
      <c r="H218" s="1" t="s">
        <v>16</v>
      </c>
      <c r="J218" s="2" t="s">
        <v>784</v>
      </c>
      <c r="K218" s="2" t="s">
        <v>62</v>
      </c>
    </row>
    <row r="219" customFormat="false" ht="12.75" hidden="false" customHeight="false" outlineLevel="0" collapsed="false">
      <c r="A219" s="1" t="s">
        <v>785</v>
      </c>
      <c r="C219" s="2" t="s">
        <v>786</v>
      </c>
      <c r="D219" s="1" t="s">
        <v>23</v>
      </c>
      <c r="E219" s="2" t="s">
        <v>767</v>
      </c>
      <c r="F219" s="1" t="s">
        <v>272</v>
      </c>
      <c r="H219" s="1" t="s">
        <v>16</v>
      </c>
      <c r="J219" s="2" t="s">
        <v>784</v>
      </c>
      <c r="K219" s="2" t="s">
        <v>62</v>
      </c>
    </row>
    <row r="220" customFormat="false" ht="12.75" hidden="false" customHeight="false" outlineLevel="0" collapsed="false">
      <c r="A220" s="1" t="s">
        <v>787</v>
      </c>
      <c r="C220" s="2" t="s">
        <v>788</v>
      </c>
      <c r="D220" s="1" t="s">
        <v>23</v>
      </c>
      <c r="E220" s="2" t="s">
        <v>767</v>
      </c>
      <c r="F220" s="1" t="s">
        <v>37</v>
      </c>
      <c r="H220" s="1" t="s">
        <v>26</v>
      </c>
      <c r="J220" s="2" t="s">
        <v>789</v>
      </c>
      <c r="K220" s="2" t="s">
        <v>62</v>
      </c>
    </row>
    <row r="221" customFormat="false" ht="12.75" hidden="false" customHeight="false" outlineLevel="0" collapsed="false">
      <c r="A221" s="1" t="s">
        <v>790</v>
      </c>
      <c r="C221" s="2" t="s">
        <v>791</v>
      </c>
      <c r="D221" s="1" t="s">
        <v>23</v>
      </c>
      <c r="E221" s="2" t="s">
        <v>767</v>
      </c>
      <c r="F221" s="1" t="s">
        <v>65</v>
      </c>
      <c r="H221" s="1" t="s">
        <v>26</v>
      </c>
      <c r="J221" s="2" t="s">
        <v>784</v>
      </c>
      <c r="K221" s="2" t="s">
        <v>62</v>
      </c>
    </row>
    <row r="222" customFormat="false" ht="12.75" hidden="false" customHeight="false" outlineLevel="0" collapsed="false">
      <c r="A222" s="1" t="s">
        <v>792</v>
      </c>
      <c r="C222" s="2" t="s">
        <v>793</v>
      </c>
      <c r="D222" s="1" t="s">
        <v>23</v>
      </c>
      <c r="E222" s="2" t="s">
        <v>352</v>
      </c>
      <c r="F222" s="1" t="s">
        <v>60</v>
      </c>
      <c r="J222" s="2" t="s">
        <v>794</v>
      </c>
      <c r="K222" s="2" t="s">
        <v>795</v>
      </c>
    </row>
    <row r="223" customFormat="false" ht="12.75" hidden="false" customHeight="false" outlineLevel="0" collapsed="false">
      <c r="A223" s="1" t="s">
        <v>796</v>
      </c>
      <c r="C223" s="2" t="s">
        <v>797</v>
      </c>
      <c r="D223" s="1" t="s">
        <v>23</v>
      </c>
      <c r="E223" s="2" t="s">
        <v>352</v>
      </c>
      <c r="F223" s="1" t="s">
        <v>37</v>
      </c>
      <c r="H223" s="1" t="s">
        <v>16</v>
      </c>
      <c r="J223" s="2" t="s">
        <v>798</v>
      </c>
      <c r="K223" s="2" t="s">
        <v>795</v>
      </c>
    </row>
    <row r="224" customFormat="false" ht="12.75" hidden="false" customHeight="false" outlineLevel="0" collapsed="false">
      <c r="A224" s="1" t="s">
        <v>799</v>
      </c>
      <c r="C224" s="2" t="s">
        <v>800</v>
      </c>
      <c r="D224" s="1" t="s">
        <v>23</v>
      </c>
      <c r="E224" s="2" t="s">
        <v>352</v>
      </c>
      <c r="F224" s="1" t="s">
        <v>43</v>
      </c>
      <c r="J224" s="2" t="s">
        <v>798</v>
      </c>
      <c r="K224" s="2" t="s">
        <v>795</v>
      </c>
    </row>
    <row r="225" customFormat="false" ht="12.75" hidden="false" customHeight="false" outlineLevel="0" collapsed="false">
      <c r="A225" s="1" t="s">
        <v>801</v>
      </c>
      <c r="C225" s="2" t="s">
        <v>802</v>
      </c>
      <c r="D225" s="1" t="s">
        <v>23</v>
      </c>
      <c r="E225" s="2" t="s">
        <v>352</v>
      </c>
      <c r="F225" s="1" t="s">
        <v>43</v>
      </c>
      <c r="J225" s="2" t="s">
        <v>794</v>
      </c>
      <c r="K225" s="2" t="s">
        <v>795</v>
      </c>
    </row>
    <row r="226" customFormat="false" ht="12.75" hidden="false" customHeight="false" outlineLevel="0" collapsed="false">
      <c r="A226" s="1" t="s">
        <v>803</v>
      </c>
      <c r="C226" s="2" t="s">
        <v>804</v>
      </c>
      <c r="D226" s="1" t="s">
        <v>13</v>
      </c>
      <c r="E226" s="2" t="s">
        <v>352</v>
      </c>
      <c r="F226" s="1" t="s">
        <v>65</v>
      </c>
      <c r="H226" s="1" t="s">
        <v>26</v>
      </c>
      <c r="J226" s="2" t="s">
        <v>805</v>
      </c>
      <c r="K226" s="2" t="s">
        <v>795</v>
      </c>
    </row>
    <row r="227" customFormat="false" ht="12.75" hidden="false" customHeight="false" outlineLevel="0" collapsed="false">
      <c r="A227" s="1" t="s">
        <v>806</v>
      </c>
      <c r="C227" s="2" t="s">
        <v>807</v>
      </c>
      <c r="D227" s="1" t="s">
        <v>23</v>
      </c>
      <c r="E227" s="2" t="s">
        <v>352</v>
      </c>
      <c r="F227" s="1" t="s">
        <v>15</v>
      </c>
      <c r="J227" s="2" t="s">
        <v>794</v>
      </c>
      <c r="K227" s="2" t="s">
        <v>795</v>
      </c>
    </row>
    <row r="228" customFormat="false" ht="12.75" hidden="false" customHeight="false" outlineLevel="0" collapsed="false">
      <c r="A228" s="1" t="s">
        <v>808</v>
      </c>
      <c r="C228" s="2" t="s">
        <v>809</v>
      </c>
      <c r="D228" s="1" t="s">
        <v>23</v>
      </c>
      <c r="E228" s="2" t="s">
        <v>810</v>
      </c>
      <c r="F228" s="1" t="s">
        <v>43</v>
      </c>
      <c r="H228" s="1" t="s">
        <v>38</v>
      </c>
      <c r="J228" s="2" t="s">
        <v>811</v>
      </c>
      <c r="K228" s="2" t="s">
        <v>306</v>
      </c>
    </row>
    <row r="229" customFormat="false" ht="12.75" hidden="false" customHeight="false" outlineLevel="0" collapsed="false">
      <c r="A229" s="1" t="s">
        <v>812</v>
      </c>
      <c r="C229" s="2" t="s">
        <v>813</v>
      </c>
      <c r="D229" s="1" t="s">
        <v>23</v>
      </c>
      <c r="E229" s="2" t="s">
        <v>263</v>
      </c>
      <c r="F229" s="1" t="s">
        <v>65</v>
      </c>
      <c r="H229" s="1" t="s">
        <v>26</v>
      </c>
      <c r="J229" s="2" t="s">
        <v>814</v>
      </c>
      <c r="K229" s="2" t="s">
        <v>62</v>
      </c>
    </row>
    <row r="230" customFormat="false" ht="12.75" hidden="false" customHeight="false" outlineLevel="0" collapsed="false">
      <c r="A230" s="1" t="s">
        <v>815</v>
      </c>
      <c r="C230" s="2" t="s">
        <v>816</v>
      </c>
      <c r="D230" s="1" t="s">
        <v>23</v>
      </c>
      <c r="E230" s="2" t="s">
        <v>263</v>
      </c>
      <c r="F230" s="1" t="s">
        <v>106</v>
      </c>
      <c r="H230" s="1" t="s">
        <v>26</v>
      </c>
      <c r="J230" s="2" t="s">
        <v>817</v>
      </c>
      <c r="K230" s="2" t="s">
        <v>62</v>
      </c>
    </row>
    <row r="231" customFormat="false" ht="12.75" hidden="false" customHeight="false" outlineLevel="0" collapsed="false">
      <c r="A231" s="1" t="s">
        <v>818</v>
      </c>
      <c r="C231" s="2" t="s">
        <v>819</v>
      </c>
      <c r="D231" s="1" t="s">
        <v>23</v>
      </c>
      <c r="E231" s="2" t="s">
        <v>53</v>
      </c>
      <c r="F231" s="1" t="s">
        <v>60</v>
      </c>
      <c r="H231" s="1" t="s">
        <v>26</v>
      </c>
      <c r="J231" s="2" t="s">
        <v>820</v>
      </c>
      <c r="K231" s="2" t="s">
        <v>821</v>
      </c>
    </row>
    <row r="232" customFormat="false" ht="12.75" hidden="false" customHeight="false" outlineLevel="0" collapsed="false">
      <c r="A232" s="1" t="s">
        <v>822</v>
      </c>
      <c r="C232" s="2" t="s">
        <v>823</v>
      </c>
      <c r="D232" s="1" t="s">
        <v>23</v>
      </c>
      <c r="E232" s="2" t="s">
        <v>53</v>
      </c>
      <c r="F232" s="1" t="s">
        <v>43</v>
      </c>
      <c r="H232" s="1" t="s">
        <v>26</v>
      </c>
      <c r="J232" s="2" t="s">
        <v>824</v>
      </c>
      <c r="K232" s="2" t="s">
        <v>825</v>
      </c>
    </row>
    <row r="233" customFormat="false" ht="12.75" hidden="false" customHeight="false" outlineLevel="0" collapsed="false">
      <c r="A233" s="1" t="s">
        <v>826</v>
      </c>
      <c r="C233" s="2" t="s">
        <v>827</v>
      </c>
      <c r="D233" s="1" t="s">
        <v>34</v>
      </c>
      <c r="E233" s="2" t="s">
        <v>560</v>
      </c>
      <c r="F233" s="1" t="s">
        <v>15</v>
      </c>
      <c r="H233" s="1" t="s">
        <v>26</v>
      </c>
      <c r="J233" s="2" t="s">
        <v>828</v>
      </c>
      <c r="K233" s="2" t="s">
        <v>829</v>
      </c>
    </row>
    <row r="234" customFormat="false" ht="12.75" hidden="false" customHeight="false" outlineLevel="0" collapsed="false">
      <c r="A234" s="1" t="s">
        <v>830</v>
      </c>
      <c r="C234" s="2" t="s">
        <v>831</v>
      </c>
      <c r="D234" s="1" t="s">
        <v>23</v>
      </c>
      <c r="E234" s="2" t="s">
        <v>832</v>
      </c>
      <c r="F234" s="1" t="s">
        <v>116</v>
      </c>
      <c r="H234" s="1" t="s">
        <v>16</v>
      </c>
      <c r="J234" s="2" t="s">
        <v>833</v>
      </c>
      <c r="K234" s="2" t="s">
        <v>834</v>
      </c>
    </row>
    <row r="235" customFormat="false" ht="12.75" hidden="false" customHeight="false" outlineLevel="0" collapsed="false">
      <c r="A235" s="1" t="s">
        <v>835</v>
      </c>
      <c r="C235" s="2" t="s">
        <v>836</v>
      </c>
      <c r="D235" s="1" t="s">
        <v>23</v>
      </c>
      <c r="E235" s="2" t="s">
        <v>832</v>
      </c>
      <c r="F235" s="1" t="s">
        <v>65</v>
      </c>
      <c r="H235" s="1" t="s">
        <v>26</v>
      </c>
      <c r="J235" s="2" t="s">
        <v>837</v>
      </c>
      <c r="K235" s="2" t="s">
        <v>838</v>
      </c>
    </row>
    <row r="236" customFormat="false" ht="12.75" hidden="false" customHeight="false" outlineLevel="0" collapsed="false">
      <c r="A236" s="1" t="s">
        <v>839</v>
      </c>
      <c r="C236" s="2" t="s">
        <v>840</v>
      </c>
      <c r="D236" s="1" t="s">
        <v>23</v>
      </c>
      <c r="E236" s="2" t="s">
        <v>832</v>
      </c>
      <c r="F236" s="1" t="s">
        <v>65</v>
      </c>
      <c r="H236" s="1" t="s">
        <v>38</v>
      </c>
      <c r="J236" s="2" t="s">
        <v>841</v>
      </c>
      <c r="K236" s="2" t="s">
        <v>834</v>
      </c>
    </row>
    <row r="237" customFormat="false" ht="12.75" hidden="false" customHeight="false" outlineLevel="0" collapsed="false">
      <c r="A237" s="1" t="s">
        <v>842</v>
      </c>
      <c r="C237" s="2" t="s">
        <v>843</v>
      </c>
      <c r="D237" s="1" t="s">
        <v>23</v>
      </c>
      <c r="E237" s="2" t="s">
        <v>844</v>
      </c>
      <c r="F237" s="1" t="s">
        <v>65</v>
      </c>
      <c r="H237" s="1" t="s">
        <v>26</v>
      </c>
      <c r="J237" s="2" t="s">
        <v>845</v>
      </c>
      <c r="K237" s="2" t="s">
        <v>354</v>
      </c>
    </row>
    <row r="238" customFormat="false" ht="12.75" hidden="false" customHeight="false" outlineLevel="0" collapsed="false">
      <c r="A238" s="1" t="s">
        <v>846</v>
      </c>
      <c r="C238" s="2" t="s">
        <v>847</v>
      </c>
      <c r="D238" s="1" t="s">
        <v>23</v>
      </c>
      <c r="E238" s="2" t="s">
        <v>844</v>
      </c>
      <c r="F238" s="1" t="s">
        <v>60</v>
      </c>
      <c r="H238" s="1" t="s">
        <v>26</v>
      </c>
      <c r="J238" s="2" t="s">
        <v>848</v>
      </c>
    </row>
    <row r="239" customFormat="false" ht="12.75" hidden="false" customHeight="false" outlineLevel="0" collapsed="false">
      <c r="A239" s="1" t="s">
        <v>849</v>
      </c>
      <c r="C239" s="2" t="s">
        <v>850</v>
      </c>
      <c r="D239" s="1" t="s">
        <v>23</v>
      </c>
      <c r="E239" s="2" t="s">
        <v>844</v>
      </c>
      <c r="F239" s="1" t="s">
        <v>43</v>
      </c>
      <c r="H239" s="1" t="s">
        <v>26</v>
      </c>
      <c r="J239" s="2" t="s">
        <v>848</v>
      </c>
    </row>
    <row r="240" customFormat="false" ht="12.75" hidden="false" customHeight="false" outlineLevel="0" collapsed="false">
      <c r="A240" s="1" t="s">
        <v>851</v>
      </c>
      <c r="C240" s="2" t="s">
        <v>852</v>
      </c>
      <c r="D240" s="1" t="s">
        <v>23</v>
      </c>
      <c r="E240" s="2" t="s">
        <v>844</v>
      </c>
      <c r="F240" s="1" t="s">
        <v>65</v>
      </c>
      <c r="H240" s="1" t="s">
        <v>26</v>
      </c>
      <c r="J240" s="2" t="s">
        <v>853</v>
      </c>
      <c r="K240" s="2" t="s">
        <v>354</v>
      </c>
    </row>
    <row r="241" customFormat="false" ht="12.75" hidden="false" customHeight="false" outlineLevel="0" collapsed="false">
      <c r="A241" s="1" t="s">
        <v>854</v>
      </c>
      <c r="C241" s="2" t="s">
        <v>855</v>
      </c>
      <c r="D241" s="1" t="s">
        <v>23</v>
      </c>
      <c r="E241" s="2" t="s">
        <v>844</v>
      </c>
      <c r="F241" s="1" t="s">
        <v>78</v>
      </c>
      <c r="H241" s="1" t="s">
        <v>26</v>
      </c>
      <c r="J241" s="2" t="s">
        <v>853</v>
      </c>
      <c r="K241" s="2" t="s">
        <v>354</v>
      </c>
    </row>
    <row r="242" customFormat="false" ht="12.75" hidden="false" customHeight="false" outlineLevel="0" collapsed="false">
      <c r="A242" s="1" t="s">
        <v>856</v>
      </c>
      <c r="C242" s="2" t="s">
        <v>857</v>
      </c>
      <c r="D242" s="1" t="s">
        <v>23</v>
      </c>
      <c r="E242" s="2" t="s">
        <v>59</v>
      </c>
      <c r="F242" s="1" t="s">
        <v>43</v>
      </c>
      <c r="H242" s="1" t="s">
        <v>38</v>
      </c>
      <c r="J242" s="2" t="s">
        <v>858</v>
      </c>
      <c r="K242" s="2" t="s">
        <v>62</v>
      </c>
    </row>
    <row r="243" customFormat="false" ht="12.75" hidden="false" customHeight="false" outlineLevel="0" collapsed="false">
      <c r="A243" s="1" t="s">
        <v>859</v>
      </c>
      <c r="C243" s="2" t="s">
        <v>860</v>
      </c>
      <c r="D243" s="1" t="s">
        <v>23</v>
      </c>
      <c r="E243" s="2" t="s">
        <v>59</v>
      </c>
      <c r="F243" s="1" t="s">
        <v>60</v>
      </c>
      <c r="H243" s="1" t="s">
        <v>38</v>
      </c>
      <c r="J243" s="2" t="s">
        <v>858</v>
      </c>
      <c r="K243" s="2" t="s">
        <v>62</v>
      </c>
    </row>
    <row r="244" customFormat="false" ht="12.75" hidden="false" customHeight="false" outlineLevel="0" collapsed="false">
      <c r="A244" s="1" t="s">
        <v>861</v>
      </c>
      <c r="C244" s="2" t="s">
        <v>862</v>
      </c>
      <c r="D244" s="1" t="s">
        <v>23</v>
      </c>
      <c r="E244" s="2" t="s">
        <v>352</v>
      </c>
      <c r="F244" s="1" t="s">
        <v>116</v>
      </c>
      <c r="H244" s="1" t="s">
        <v>16</v>
      </c>
      <c r="J244" s="2" t="s">
        <v>863</v>
      </c>
      <c r="K244" s="3" t="s">
        <v>354</v>
      </c>
    </row>
    <row r="245" customFormat="false" ht="12.75" hidden="false" customHeight="false" outlineLevel="0" collapsed="false">
      <c r="A245" s="1" t="s">
        <v>864</v>
      </c>
      <c r="C245" s="2" t="s">
        <v>865</v>
      </c>
      <c r="D245" s="1" t="s">
        <v>13</v>
      </c>
      <c r="E245" s="2" t="s">
        <v>352</v>
      </c>
      <c r="F245" s="1" t="s">
        <v>101</v>
      </c>
      <c r="H245" s="1" t="s">
        <v>131</v>
      </c>
      <c r="J245" s="2" t="s">
        <v>866</v>
      </c>
      <c r="K245" s="2" t="s">
        <v>354</v>
      </c>
    </row>
    <row r="246" customFormat="false" ht="12.75" hidden="false" customHeight="false" outlineLevel="0" collapsed="false">
      <c r="A246" s="1" t="s">
        <v>867</v>
      </c>
      <c r="C246" s="2" t="s">
        <v>868</v>
      </c>
      <c r="D246" s="1" t="s">
        <v>23</v>
      </c>
      <c r="E246" s="2" t="s">
        <v>352</v>
      </c>
      <c r="F246" s="1" t="s">
        <v>65</v>
      </c>
      <c r="H246" s="1" t="s">
        <v>16</v>
      </c>
      <c r="J246" s="2" t="s">
        <v>866</v>
      </c>
      <c r="K246" s="2" t="s">
        <v>354</v>
      </c>
    </row>
    <row r="247" customFormat="false" ht="12.75" hidden="false" customHeight="false" outlineLevel="0" collapsed="false">
      <c r="A247" s="1" t="s">
        <v>869</v>
      </c>
      <c r="C247" s="2" t="s">
        <v>870</v>
      </c>
      <c r="D247" s="1" t="s">
        <v>23</v>
      </c>
      <c r="E247" s="2" t="s">
        <v>352</v>
      </c>
      <c r="F247" s="1" t="s">
        <v>460</v>
      </c>
      <c r="H247" s="1" t="s">
        <v>16</v>
      </c>
      <c r="J247" s="2" t="s">
        <v>871</v>
      </c>
      <c r="K247" s="2" t="s">
        <v>354</v>
      </c>
    </row>
    <row r="248" customFormat="false" ht="12.75" hidden="false" customHeight="false" outlineLevel="0" collapsed="false">
      <c r="A248" s="1" t="s">
        <v>872</v>
      </c>
      <c r="C248" s="2" t="s">
        <v>873</v>
      </c>
      <c r="D248" s="1" t="s">
        <v>23</v>
      </c>
      <c r="E248" s="2" t="s">
        <v>352</v>
      </c>
      <c r="F248" s="1" t="s">
        <v>43</v>
      </c>
      <c r="H248" s="1" t="s">
        <v>16</v>
      </c>
      <c r="J248" s="2" t="s">
        <v>874</v>
      </c>
      <c r="K248" s="2" t="s">
        <v>354</v>
      </c>
    </row>
    <row r="249" customFormat="false" ht="12.75" hidden="false" customHeight="false" outlineLevel="0" collapsed="false">
      <c r="A249" s="1" t="s">
        <v>875</v>
      </c>
      <c r="C249" s="2" t="s">
        <v>876</v>
      </c>
      <c r="D249" s="1" t="s">
        <v>23</v>
      </c>
      <c r="E249" s="2" t="s">
        <v>401</v>
      </c>
      <c r="F249" s="1" t="s">
        <v>106</v>
      </c>
      <c r="H249" s="1" t="s">
        <v>26</v>
      </c>
      <c r="J249" s="2" t="s">
        <v>877</v>
      </c>
      <c r="K249" s="2" t="s">
        <v>62</v>
      </c>
    </row>
    <row r="250" customFormat="false" ht="12.75" hidden="false" customHeight="false" outlineLevel="0" collapsed="false">
      <c r="A250" s="1" t="s">
        <v>878</v>
      </c>
      <c r="C250" s="2" t="s">
        <v>879</v>
      </c>
      <c r="D250" s="1" t="s">
        <v>23</v>
      </c>
      <c r="E250" s="2" t="s">
        <v>401</v>
      </c>
      <c r="F250" s="1" t="s">
        <v>43</v>
      </c>
      <c r="H250" s="1" t="s">
        <v>38</v>
      </c>
      <c r="J250" s="2" t="s">
        <v>880</v>
      </c>
      <c r="K250" s="2" t="s">
        <v>28</v>
      </c>
    </row>
    <row r="251" customFormat="false" ht="12.75" hidden="false" customHeight="false" outlineLevel="0" collapsed="false">
      <c r="A251" s="1" t="s">
        <v>881</v>
      </c>
      <c r="C251" s="2" t="s">
        <v>882</v>
      </c>
      <c r="D251" s="1" t="s">
        <v>23</v>
      </c>
      <c r="E251" s="2" t="s">
        <v>401</v>
      </c>
      <c r="F251" s="1" t="s">
        <v>106</v>
      </c>
      <c r="H251" s="1" t="s">
        <v>26</v>
      </c>
      <c r="J251" s="2" t="s">
        <v>877</v>
      </c>
      <c r="K251" s="2" t="s">
        <v>62</v>
      </c>
    </row>
    <row r="252" customFormat="false" ht="12.75" hidden="false" customHeight="false" outlineLevel="0" collapsed="false">
      <c r="A252" s="1" t="s">
        <v>883</v>
      </c>
      <c r="C252" s="2" t="s">
        <v>884</v>
      </c>
      <c r="D252" s="1" t="s">
        <v>13</v>
      </c>
      <c r="E252" s="2" t="s">
        <v>885</v>
      </c>
      <c r="F252" s="1" t="s">
        <v>15</v>
      </c>
      <c r="H252" s="1" t="s">
        <v>26</v>
      </c>
      <c r="J252" s="2" t="s">
        <v>886</v>
      </c>
    </row>
    <row r="253" customFormat="false" ht="12.75" hidden="false" customHeight="false" outlineLevel="0" collapsed="false">
      <c r="A253" s="1" t="s">
        <v>887</v>
      </c>
      <c r="C253" s="2" t="s">
        <v>888</v>
      </c>
      <c r="D253" s="1" t="s">
        <v>23</v>
      </c>
      <c r="E253" s="2" t="s">
        <v>885</v>
      </c>
      <c r="F253" s="1" t="s">
        <v>190</v>
      </c>
      <c r="H253" s="1" t="s">
        <v>26</v>
      </c>
      <c r="J253" s="2" t="s">
        <v>889</v>
      </c>
      <c r="K253" s="2" t="s">
        <v>238</v>
      </c>
    </row>
    <row r="254" customFormat="false" ht="12.75" hidden="false" customHeight="false" outlineLevel="0" collapsed="false">
      <c r="A254" s="1" t="s">
        <v>890</v>
      </c>
      <c r="C254" s="2" t="s">
        <v>891</v>
      </c>
      <c r="D254" s="1" t="s">
        <v>23</v>
      </c>
      <c r="E254" s="2" t="s">
        <v>885</v>
      </c>
      <c r="F254" s="1" t="s">
        <v>78</v>
      </c>
      <c r="H254" s="1" t="s">
        <v>16</v>
      </c>
      <c r="J254" s="2" t="s">
        <v>889</v>
      </c>
      <c r="K254" s="2" t="s">
        <v>238</v>
      </c>
    </row>
    <row r="255" customFormat="false" ht="12.75" hidden="false" customHeight="false" outlineLevel="0" collapsed="false">
      <c r="A255" s="1" t="s">
        <v>892</v>
      </c>
      <c r="C255" s="2" t="s">
        <v>893</v>
      </c>
      <c r="D255" s="1" t="s">
        <v>23</v>
      </c>
      <c r="E255" s="2" t="s">
        <v>885</v>
      </c>
      <c r="F255" s="1" t="s">
        <v>37</v>
      </c>
      <c r="H255" s="1" t="s">
        <v>26</v>
      </c>
      <c r="J255" s="2" t="s">
        <v>889</v>
      </c>
      <c r="K255" s="2" t="s">
        <v>238</v>
      </c>
    </row>
    <row r="256" customFormat="false" ht="12.75" hidden="false" customHeight="false" outlineLevel="0" collapsed="false">
      <c r="A256" s="1" t="s">
        <v>894</v>
      </c>
      <c r="C256" s="2" t="s">
        <v>895</v>
      </c>
      <c r="D256" s="1" t="s">
        <v>23</v>
      </c>
      <c r="E256" s="2" t="s">
        <v>885</v>
      </c>
      <c r="F256" s="1" t="s">
        <v>106</v>
      </c>
      <c r="H256" s="1" t="s">
        <v>26</v>
      </c>
      <c r="J256" s="2" t="s">
        <v>889</v>
      </c>
      <c r="K256" s="2" t="s">
        <v>238</v>
      </c>
    </row>
    <row r="257" customFormat="false" ht="12.75" hidden="false" customHeight="false" outlineLevel="0" collapsed="false">
      <c r="A257" s="1" t="s">
        <v>896</v>
      </c>
      <c r="C257" s="2" t="s">
        <v>897</v>
      </c>
      <c r="D257" s="1" t="s">
        <v>23</v>
      </c>
      <c r="E257" s="2" t="s">
        <v>885</v>
      </c>
      <c r="F257" s="1" t="s">
        <v>106</v>
      </c>
      <c r="H257" s="1" t="s">
        <v>26</v>
      </c>
      <c r="J257" s="2" t="s">
        <v>898</v>
      </c>
      <c r="K257" s="2" t="s">
        <v>62</v>
      </c>
    </row>
    <row r="258" customFormat="false" ht="12.75" hidden="false" customHeight="false" outlineLevel="0" collapsed="false">
      <c r="A258" s="1" t="s">
        <v>899</v>
      </c>
      <c r="C258" s="2" t="s">
        <v>900</v>
      </c>
      <c r="D258" s="1" t="s">
        <v>23</v>
      </c>
      <c r="E258" s="2" t="s">
        <v>885</v>
      </c>
      <c r="F258" s="1" t="s">
        <v>60</v>
      </c>
      <c r="H258" s="1" t="s">
        <v>26</v>
      </c>
      <c r="J258" s="2" t="s">
        <v>901</v>
      </c>
      <c r="K258" s="2" t="s">
        <v>62</v>
      </c>
    </row>
    <row r="259" customFormat="false" ht="12.75" hidden="false" customHeight="false" outlineLevel="0" collapsed="false">
      <c r="A259" s="1" t="s">
        <v>902</v>
      </c>
      <c r="C259" s="2" t="s">
        <v>903</v>
      </c>
      <c r="D259" s="1" t="s">
        <v>23</v>
      </c>
      <c r="E259" s="2" t="s">
        <v>885</v>
      </c>
      <c r="F259" s="1" t="s">
        <v>60</v>
      </c>
      <c r="G259" s="1" t="s">
        <v>25</v>
      </c>
      <c r="H259" s="1" t="s">
        <v>26</v>
      </c>
      <c r="J259" s="2" t="s">
        <v>904</v>
      </c>
      <c r="K259" s="2" t="s">
        <v>362</v>
      </c>
    </row>
    <row r="260" customFormat="false" ht="12.75" hidden="false" customHeight="false" outlineLevel="0" collapsed="false">
      <c r="A260" s="1" t="s">
        <v>905</v>
      </c>
      <c r="C260" s="2" t="s">
        <v>906</v>
      </c>
      <c r="D260" s="1" t="s">
        <v>23</v>
      </c>
      <c r="E260" s="2" t="s">
        <v>885</v>
      </c>
      <c r="F260" s="1" t="s">
        <v>37</v>
      </c>
      <c r="H260" s="1" t="s">
        <v>26</v>
      </c>
      <c r="J260" s="2" t="s">
        <v>907</v>
      </c>
      <c r="K260" s="2" t="s">
        <v>62</v>
      </c>
    </row>
    <row r="261" customFormat="false" ht="12.75" hidden="false" customHeight="false" outlineLevel="0" collapsed="false">
      <c r="A261" s="1" t="s">
        <v>908</v>
      </c>
      <c r="C261" s="2" t="s">
        <v>909</v>
      </c>
      <c r="D261" s="1" t="s">
        <v>23</v>
      </c>
      <c r="E261" s="2" t="s">
        <v>885</v>
      </c>
      <c r="F261" s="1" t="s">
        <v>60</v>
      </c>
      <c r="G261" s="1" t="s">
        <v>25</v>
      </c>
      <c r="H261" s="1" t="s">
        <v>16</v>
      </c>
      <c r="J261" s="2" t="s">
        <v>910</v>
      </c>
      <c r="K261" s="2" t="s">
        <v>911</v>
      </c>
    </row>
    <row r="262" customFormat="false" ht="12.75" hidden="false" customHeight="false" outlineLevel="0" collapsed="false">
      <c r="A262" s="1" t="s">
        <v>912</v>
      </c>
      <c r="C262" s="2" t="s">
        <v>913</v>
      </c>
      <c r="D262" s="1" t="s">
        <v>23</v>
      </c>
      <c r="E262" s="2" t="s">
        <v>885</v>
      </c>
      <c r="F262" s="1" t="s">
        <v>60</v>
      </c>
      <c r="G262" s="1" t="s">
        <v>25</v>
      </c>
      <c r="H262" s="1" t="s">
        <v>16</v>
      </c>
      <c r="J262" s="2" t="s">
        <v>910</v>
      </c>
      <c r="K262" s="2" t="s">
        <v>911</v>
      </c>
    </row>
    <row r="263" customFormat="false" ht="12.75" hidden="false" customHeight="false" outlineLevel="0" collapsed="false">
      <c r="A263" s="1" t="s">
        <v>914</v>
      </c>
      <c r="C263" s="2" t="s">
        <v>915</v>
      </c>
      <c r="D263" s="1" t="s">
        <v>23</v>
      </c>
      <c r="E263" s="2" t="s">
        <v>885</v>
      </c>
      <c r="F263" s="1" t="s">
        <v>121</v>
      </c>
      <c r="G263" s="1" t="s">
        <v>25</v>
      </c>
      <c r="H263" s="1" t="s">
        <v>26</v>
      </c>
      <c r="J263" s="2" t="s">
        <v>916</v>
      </c>
      <c r="K263" s="2" t="s">
        <v>911</v>
      </c>
    </row>
    <row r="264" customFormat="false" ht="12.75" hidden="false" customHeight="false" outlineLevel="0" collapsed="false">
      <c r="A264" s="1" t="s">
        <v>917</v>
      </c>
      <c r="C264" s="2" t="s">
        <v>918</v>
      </c>
      <c r="D264" s="1" t="s">
        <v>23</v>
      </c>
      <c r="E264" s="2" t="s">
        <v>885</v>
      </c>
      <c r="F264" s="1" t="s">
        <v>60</v>
      </c>
      <c r="G264" s="1" t="s">
        <v>25</v>
      </c>
      <c r="H264" s="1" t="s">
        <v>26</v>
      </c>
      <c r="J264" s="2" t="s">
        <v>919</v>
      </c>
      <c r="K264" s="2" t="s">
        <v>911</v>
      </c>
    </row>
    <row r="265" customFormat="false" ht="12.75" hidden="false" customHeight="false" outlineLevel="0" collapsed="false">
      <c r="A265" s="1" t="s">
        <v>920</v>
      </c>
      <c r="C265" s="2" t="s">
        <v>921</v>
      </c>
      <c r="D265" s="1" t="s">
        <v>23</v>
      </c>
      <c r="E265" s="2" t="s">
        <v>885</v>
      </c>
      <c r="F265" s="1" t="s">
        <v>15</v>
      </c>
      <c r="J265" s="2" t="s">
        <v>922</v>
      </c>
      <c r="K265" s="2" t="s">
        <v>238</v>
      </c>
    </row>
    <row r="266" customFormat="false" ht="12.75" hidden="false" customHeight="false" outlineLevel="0" collapsed="false">
      <c r="A266" s="1" t="s">
        <v>923</v>
      </c>
      <c r="C266" s="2" t="s">
        <v>924</v>
      </c>
      <c r="D266" s="1" t="s">
        <v>23</v>
      </c>
      <c r="E266" s="2" t="s">
        <v>925</v>
      </c>
      <c r="F266" s="1" t="s">
        <v>65</v>
      </c>
      <c r="H266" s="1" t="s">
        <v>561</v>
      </c>
      <c r="J266" s="2" t="s">
        <v>926</v>
      </c>
    </row>
    <row r="267" customFormat="false" ht="12.75" hidden="false" customHeight="false" outlineLevel="0" collapsed="false">
      <c r="A267" s="1" t="s">
        <v>927</v>
      </c>
      <c r="C267" s="2" t="s">
        <v>928</v>
      </c>
      <c r="D267" s="1" t="s">
        <v>23</v>
      </c>
      <c r="E267" s="2" t="s">
        <v>925</v>
      </c>
      <c r="F267" s="1" t="s">
        <v>106</v>
      </c>
      <c r="H267" s="1" t="s">
        <v>38</v>
      </c>
      <c r="J267" s="2" t="s">
        <v>929</v>
      </c>
    </row>
    <row r="268" customFormat="false" ht="12.75" hidden="false" customHeight="false" outlineLevel="0" collapsed="false">
      <c r="A268" s="1" t="s">
        <v>930</v>
      </c>
      <c r="C268" s="2" t="s">
        <v>931</v>
      </c>
      <c r="D268" s="1" t="s">
        <v>23</v>
      </c>
      <c r="E268" s="2" t="s">
        <v>925</v>
      </c>
      <c r="F268" s="1" t="s">
        <v>43</v>
      </c>
      <c r="H268" s="1" t="s">
        <v>26</v>
      </c>
      <c r="J268" s="2" t="s">
        <v>932</v>
      </c>
    </row>
    <row r="269" customFormat="false" ht="12.75" hidden="false" customHeight="false" outlineLevel="0" collapsed="false">
      <c r="A269" s="1" t="s">
        <v>933</v>
      </c>
      <c r="C269" s="2" t="s">
        <v>934</v>
      </c>
      <c r="D269" s="1" t="s">
        <v>23</v>
      </c>
      <c r="E269" s="2" t="s">
        <v>925</v>
      </c>
      <c r="F269" s="1" t="s">
        <v>106</v>
      </c>
      <c r="H269" s="1" t="s">
        <v>38</v>
      </c>
      <c r="J269" s="2" t="s">
        <v>935</v>
      </c>
    </row>
    <row r="270" customFormat="false" ht="12.75" hidden="false" customHeight="false" outlineLevel="0" collapsed="false">
      <c r="A270" s="1" t="s">
        <v>936</v>
      </c>
      <c r="C270" s="2" t="s">
        <v>937</v>
      </c>
      <c r="D270" s="1" t="s">
        <v>23</v>
      </c>
      <c r="E270" s="2" t="s">
        <v>938</v>
      </c>
      <c r="F270" s="1" t="s">
        <v>106</v>
      </c>
      <c r="H270" s="1" t="s">
        <v>16</v>
      </c>
      <c r="J270" s="2" t="s">
        <v>939</v>
      </c>
      <c r="K270" s="2" t="s">
        <v>940</v>
      </c>
    </row>
    <row r="271" customFormat="false" ht="12.75" hidden="false" customHeight="false" outlineLevel="0" collapsed="false">
      <c r="A271" s="1" t="s">
        <v>941</v>
      </c>
      <c r="C271" s="2" t="s">
        <v>942</v>
      </c>
      <c r="D271" s="1" t="s">
        <v>13</v>
      </c>
      <c r="E271" s="2" t="s">
        <v>352</v>
      </c>
      <c r="H271" s="1" t="s">
        <v>16</v>
      </c>
      <c r="J271" s="2" t="s">
        <v>943</v>
      </c>
      <c r="K271" s="2" t="s">
        <v>354</v>
      </c>
    </row>
    <row r="272" customFormat="false" ht="12.75" hidden="false" customHeight="false" outlineLevel="0" collapsed="false">
      <c r="A272" s="1" t="s">
        <v>944</v>
      </c>
      <c r="C272" s="2" t="s">
        <v>945</v>
      </c>
      <c r="D272" s="1" t="s">
        <v>23</v>
      </c>
      <c r="E272" s="2" t="s">
        <v>535</v>
      </c>
      <c r="H272" s="1" t="s">
        <v>26</v>
      </c>
    </row>
    <row r="273" customFormat="false" ht="12.75" hidden="false" customHeight="false" outlineLevel="0" collapsed="false">
      <c r="A273" s="1" t="s">
        <v>946</v>
      </c>
      <c r="C273" s="2" t="s">
        <v>947</v>
      </c>
      <c r="D273" s="1" t="s">
        <v>23</v>
      </c>
      <c r="E273" s="2" t="s">
        <v>535</v>
      </c>
      <c r="H273" s="1" t="s">
        <v>26</v>
      </c>
    </row>
    <row r="503" customFormat="false" ht="12.75" hidden="false" customHeight="false" outlineLevel="0" collapsed="false">
      <c r="C503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751"/>
  <sheetViews>
    <sheetView showFormulas="false" showGridLines="true" showRowColHeaders="true" showZeros="true" rightToLeft="false" tabSelected="false" showOutlineSymbols="true" defaultGridColor="true" view="normal" topLeftCell="A740" colorId="64" zoomScale="100" zoomScaleNormal="100" zoomScalePageLayoutView="100" workbookViewId="0">
      <selection pane="topLeft" activeCell="C541" activeCellId="0" sqref="C541:C7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0" width="2.7"/>
    <col collapsed="false" customWidth="true" hidden="false" outlineLevel="0" max="3" min="3" style="9" width="9.14"/>
  </cols>
  <sheetData>
    <row r="1" customFormat="false" ht="12.75" hidden="false" customHeight="false" outlineLevel="0" collapsed="false">
      <c r="A1" s="1" t="s">
        <v>51371</v>
      </c>
      <c r="B1" s="1"/>
      <c r="C1" s="2" t="s">
        <v>949</v>
      </c>
    </row>
    <row r="2" customFormat="false" ht="12.75" hidden="false" customHeight="false" outlineLevel="0" collapsed="false">
      <c r="A2" s="1" t="s">
        <v>51372</v>
      </c>
      <c r="C2" s="2" t="s">
        <v>949</v>
      </c>
    </row>
    <row r="3" customFormat="false" ht="12.75" hidden="false" customHeight="false" outlineLevel="0" collapsed="false">
      <c r="A3" s="1" t="s">
        <v>51373</v>
      </c>
      <c r="C3" s="2" t="s">
        <v>949</v>
      </c>
    </row>
    <row r="4" customFormat="false" ht="12.75" hidden="false" customHeight="false" outlineLevel="0" collapsed="false">
      <c r="A4" s="1" t="s">
        <v>51374</v>
      </c>
      <c r="C4" s="2" t="s">
        <v>949</v>
      </c>
    </row>
    <row r="5" customFormat="false" ht="12.75" hidden="false" customHeight="false" outlineLevel="0" collapsed="false">
      <c r="A5" s="1" t="s">
        <v>51375</v>
      </c>
      <c r="C5" s="2" t="s">
        <v>949</v>
      </c>
    </row>
    <row r="6" customFormat="false" ht="12.75" hidden="false" customHeight="false" outlineLevel="0" collapsed="false">
      <c r="A6" s="1" t="s">
        <v>51376</v>
      </c>
      <c r="C6" s="2" t="s">
        <v>949</v>
      </c>
    </row>
    <row r="7" customFormat="false" ht="12.75" hidden="false" customHeight="false" outlineLevel="0" collapsed="false">
      <c r="A7" s="1" t="s">
        <v>51377</v>
      </c>
      <c r="C7" s="2" t="s">
        <v>949</v>
      </c>
    </row>
    <row r="8" customFormat="false" ht="12.75" hidden="false" customHeight="false" outlineLevel="0" collapsed="false">
      <c r="A8" s="1" t="s">
        <v>51378</v>
      </c>
      <c r="C8" s="2" t="s">
        <v>949</v>
      </c>
    </row>
    <row r="9" customFormat="false" ht="12.75" hidden="false" customHeight="false" outlineLevel="0" collapsed="false">
      <c r="A9" s="1" t="s">
        <v>51379</v>
      </c>
      <c r="C9" s="2" t="s">
        <v>949</v>
      </c>
    </row>
    <row r="10" customFormat="false" ht="12.75" hidden="false" customHeight="false" outlineLevel="0" collapsed="false">
      <c r="A10" s="1" t="s">
        <v>51380</v>
      </c>
      <c r="C10" s="2" t="s">
        <v>949</v>
      </c>
    </row>
    <row r="11" customFormat="false" ht="12.75" hidden="false" customHeight="false" outlineLevel="0" collapsed="false">
      <c r="A11" s="1" t="s">
        <v>51381</v>
      </c>
      <c r="C11" s="2" t="s">
        <v>949</v>
      </c>
    </row>
    <row r="12" customFormat="false" ht="12.75" hidden="false" customHeight="false" outlineLevel="0" collapsed="false">
      <c r="A12" s="1" t="s">
        <v>51382</v>
      </c>
      <c r="C12" s="2" t="s">
        <v>949</v>
      </c>
    </row>
    <row r="13" customFormat="false" ht="12.75" hidden="false" customHeight="false" outlineLevel="0" collapsed="false">
      <c r="A13" s="1" t="s">
        <v>51383</v>
      </c>
      <c r="C13" s="2" t="s">
        <v>949</v>
      </c>
    </row>
    <row r="14" customFormat="false" ht="12.75" hidden="false" customHeight="false" outlineLevel="0" collapsed="false">
      <c r="A14" s="1" t="s">
        <v>51384</v>
      </c>
      <c r="C14" s="2" t="s">
        <v>949</v>
      </c>
    </row>
    <row r="15" customFormat="false" ht="12.75" hidden="false" customHeight="false" outlineLevel="0" collapsed="false">
      <c r="A15" s="1" t="s">
        <v>51385</v>
      </c>
      <c r="C15" s="2" t="s">
        <v>949</v>
      </c>
    </row>
    <row r="16" customFormat="false" ht="12.75" hidden="false" customHeight="false" outlineLevel="0" collapsed="false">
      <c r="A16" s="1" t="s">
        <v>51386</v>
      </c>
      <c r="C16" s="2" t="s">
        <v>949</v>
      </c>
    </row>
    <row r="17" customFormat="false" ht="12.75" hidden="false" customHeight="false" outlineLevel="0" collapsed="false">
      <c r="A17" s="1" t="s">
        <v>51387</v>
      </c>
      <c r="C17" s="2" t="s">
        <v>949</v>
      </c>
    </row>
    <row r="18" customFormat="false" ht="12.75" hidden="false" customHeight="false" outlineLevel="0" collapsed="false">
      <c r="A18" s="1" t="s">
        <v>51388</v>
      </c>
      <c r="C18" s="2" t="s">
        <v>949</v>
      </c>
    </row>
    <row r="19" customFormat="false" ht="12.75" hidden="false" customHeight="false" outlineLevel="0" collapsed="false">
      <c r="A19" s="1" t="s">
        <v>51389</v>
      </c>
      <c r="C19" s="2" t="s">
        <v>949</v>
      </c>
    </row>
    <row r="20" customFormat="false" ht="12.75" hidden="false" customHeight="false" outlineLevel="0" collapsed="false">
      <c r="A20" s="1" t="s">
        <v>51390</v>
      </c>
      <c r="C20" s="2" t="s">
        <v>949</v>
      </c>
    </row>
    <row r="21" customFormat="false" ht="12.75" hidden="false" customHeight="false" outlineLevel="0" collapsed="false">
      <c r="A21" s="1" t="s">
        <v>51391</v>
      </c>
      <c r="C21" s="2" t="s">
        <v>949</v>
      </c>
    </row>
    <row r="22" customFormat="false" ht="12.75" hidden="false" customHeight="false" outlineLevel="0" collapsed="false">
      <c r="A22" s="1" t="s">
        <v>51392</v>
      </c>
      <c r="C22" s="2" t="s">
        <v>949</v>
      </c>
    </row>
    <row r="23" customFormat="false" ht="12.75" hidden="false" customHeight="false" outlineLevel="0" collapsed="false">
      <c r="A23" s="1" t="s">
        <v>51393</v>
      </c>
      <c r="C23" s="2" t="s">
        <v>949</v>
      </c>
    </row>
    <row r="24" customFormat="false" ht="12.75" hidden="false" customHeight="false" outlineLevel="0" collapsed="false">
      <c r="A24" s="1" t="s">
        <v>51394</v>
      </c>
      <c r="C24" s="2" t="s">
        <v>949</v>
      </c>
    </row>
    <row r="25" customFormat="false" ht="12.75" hidden="false" customHeight="false" outlineLevel="0" collapsed="false">
      <c r="A25" s="1" t="s">
        <v>51395</v>
      </c>
      <c r="C25" s="2" t="s">
        <v>949</v>
      </c>
    </row>
    <row r="26" customFormat="false" ht="12.75" hidden="false" customHeight="false" outlineLevel="0" collapsed="false">
      <c r="A26" s="1" t="s">
        <v>51396</v>
      </c>
      <c r="C26" s="2" t="s">
        <v>949</v>
      </c>
    </row>
    <row r="27" customFormat="false" ht="12.75" hidden="false" customHeight="false" outlineLevel="0" collapsed="false">
      <c r="A27" s="1" t="s">
        <v>51397</v>
      </c>
      <c r="C27" s="2" t="s">
        <v>949</v>
      </c>
    </row>
    <row r="28" customFormat="false" ht="12.75" hidden="false" customHeight="false" outlineLevel="0" collapsed="false">
      <c r="A28" s="1" t="s">
        <v>51398</v>
      </c>
      <c r="C28" s="2" t="s">
        <v>949</v>
      </c>
    </row>
    <row r="29" customFormat="false" ht="12.75" hidden="false" customHeight="false" outlineLevel="0" collapsed="false">
      <c r="A29" s="1" t="s">
        <v>51399</v>
      </c>
      <c r="C29" s="2" t="s">
        <v>949</v>
      </c>
    </row>
    <row r="30" customFormat="false" ht="12.75" hidden="false" customHeight="false" outlineLevel="0" collapsed="false">
      <c r="A30" s="1" t="s">
        <v>51400</v>
      </c>
      <c r="C30" s="2" t="s">
        <v>949</v>
      </c>
    </row>
    <row r="31" customFormat="false" ht="12.75" hidden="false" customHeight="false" outlineLevel="0" collapsed="false">
      <c r="A31" s="1" t="s">
        <v>51401</v>
      </c>
      <c r="C31" s="2" t="s">
        <v>949</v>
      </c>
    </row>
    <row r="32" customFormat="false" ht="12.75" hidden="false" customHeight="false" outlineLevel="0" collapsed="false">
      <c r="A32" s="1" t="s">
        <v>51402</v>
      </c>
      <c r="C32" s="2" t="s">
        <v>949</v>
      </c>
    </row>
    <row r="33" customFormat="false" ht="12.75" hidden="false" customHeight="false" outlineLevel="0" collapsed="false">
      <c r="A33" s="1" t="s">
        <v>51403</v>
      </c>
      <c r="C33" s="2" t="s">
        <v>949</v>
      </c>
    </row>
    <row r="34" customFormat="false" ht="12.75" hidden="false" customHeight="false" outlineLevel="0" collapsed="false">
      <c r="A34" s="1" t="s">
        <v>51404</v>
      </c>
      <c r="C34" s="2" t="s">
        <v>949</v>
      </c>
    </row>
    <row r="35" customFormat="false" ht="12.75" hidden="false" customHeight="false" outlineLevel="0" collapsed="false">
      <c r="A35" s="1" t="s">
        <v>51405</v>
      </c>
      <c r="C35" s="2" t="s">
        <v>949</v>
      </c>
    </row>
    <row r="36" customFormat="false" ht="12.75" hidden="false" customHeight="false" outlineLevel="0" collapsed="false">
      <c r="A36" s="1" t="s">
        <v>51406</v>
      </c>
      <c r="C36" s="2" t="s">
        <v>949</v>
      </c>
    </row>
    <row r="37" customFormat="false" ht="12.75" hidden="false" customHeight="false" outlineLevel="0" collapsed="false">
      <c r="A37" s="1" t="s">
        <v>51407</v>
      </c>
      <c r="C37" s="2" t="s">
        <v>949</v>
      </c>
    </row>
    <row r="38" customFormat="false" ht="12.75" hidden="false" customHeight="false" outlineLevel="0" collapsed="false">
      <c r="A38" s="1" t="s">
        <v>51408</v>
      </c>
      <c r="C38" s="2" t="s">
        <v>949</v>
      </c>
    </row>
    <row r="39" customFormat="false" ht="12.75" hidden="false" customHeight="false" outlineLevel="0" collapsed="false">
      <c r="A39" s="1" t="s">
        <v>51409</v>
      </c>
      <c r="C39" s="2" t="s">
        <v>949</v>
      </c>
    </row>
    <row r="40" customFormat="false" ht="12.75" hidden="false" customHeight="false" outlineLevel="0" collapsed="false">
      <c r="A40" s="1" t="s">
        <v>51410</v>
      </c>
      <c r="C40" s="2" t="s">
        <v>949</v>
      </c>
    </row>
    <row r="41" customFormat="false" ht="12.75" hidden="false" customHeight="false" outlineLevel="0" collapsed="false">
      <c r="A41" s="1" t="s">
        <v>51411</v>
      </c>
      <c r="C41" s="2" t="s">
        <v>949</v>
      </c>
    </row>
    <row r="42" customFormat="false" ht="12.75" hidden="false" customHeight="false" outlineLevel="0" collapsed="false">
      <c r="A42" s="1" t="s">
        <v>51412</v>
      </c>
      <c r="C42" s="2" t="s">
        <v>949</v>
      </c>
    </row>
    <row r="43" customFormat="false" ht="12.75" hidden="false" customHeight="false" outlineLevel="0" collapsed="false">
      <c r="A43" s="1" t="s">
        <v>51413</v>
      </c>
      <c r="C43" s="2" t="s">
        <v>949</v>
      </c>
    </row>
    <row r="44" customFormat="false" ht="12.75" hidden="false" customHeight="false" outlineLevel="0" collapsed="false">
      <c r="A44" s="1" t="s">
        <v>51414</v>
      </c>
      <c r="C44" s="2" t="s">
        <v>949</v>
      </c>
    </row>
    <row r="45" customFormat="false" ht="12.75" hidden="false" customHeight="false" outlineLevel="0" collapsed="false">
      <c r="A45" s="1" t="s">
        <v>51415</v>
      </c>
      <c r="C45" s="2" t="s">
        <v>949</v>
      </c>
    </row>
    <row r="46" customFormat="false" ht="12.75" hidden="false" customHeight="false" outlineLevel="0" collapsed="false">
      <c r="A46" s="1" t="s">
        <v>51416</v>
      </c>
      <c r="C46" s="2" t="s">
        <v>949</v>
      </c>
    </row>
    <row r="47" customFormat="false" ht="12.75" hidden="false" customHeight="false" outlineLevel="0" collapsed="false">
      <c r="A47" s="1" t="s">
        <v>51417</v>
      </c>
      <c r="C47" s="2" t="s">
        <v>949</v>
      </c>
    </row>
    <row r="48" customFormat="false" ht="12.75" hidden="false" customHeight="false" outlineLevel="0" collapsed="false">
      <c r="A48" s="1" t="s">
        <v>51418</v>
      </c>
      <c r="C48" s="2" t="s">
        <v>949</v>
      </c>
    </row>
    <row r="49" customFormat="false" ht="12.75" hidden="false" customHeight="false" outlineLevel="0" collapsed="false">
      <c r="A49" s="1" t="s">
        <v>51419</v>
      </c>
      <c r="C49" s="2" t="s">
        <v>949</v>
      </c>
    </row>
    <row r="50" customFormat="false" ht="12.75" hidden="false" customHeight="false" outlineLevel="0" collapsed="false">
      <c r="A50" s="1" t="s">
        <v>51420</v>
      </c>
      <c r="C50" s="2" t="s">
        <v>949</v>
      </c>
    </row>
    <row r="51" customFormat="false" ht="12.75" hidden="false" customHeight="false" outlineLevel="0" collapsed="false">
      <c r="A51" s="1" t="s">
        <v>51421</v>
      </c>
      <c r="C51" s="2" t="s">
        <v>949</v>
      </c>
    </row>
    <row r="52" customFormat="false" ht="12.75" hidden="false" customHeight="false" outlineLevel="0" collapsed="false">
      <c r="A52" s="1" t="s">
        <v>51422</v>
      </c>
      <c r="C52" s="2" t="s">
        <v>949</v>
      </c>
    </row>
    <row r="53" customFormat="false" ht="12.75" hidden="false" customHeight="false" outlineLevel="0" collapsed="false">
      <c r="A53" s="1" t="s">
        <v>51423</v>
      </c>
      <c r="C53" s="2" t="s">
        <v>949</v>
      </c>
    </row>
    <row r="54" customFormat="false" ht="12.75" hidden="false" customHeight="false" outlineLevel="0" collapsed="false">
      <c r="A54" s="1" t="s">
        <v>51424</v>
      </c>
      <c r="C54" s="2" t="s">
        <v>949</v>
      </c>
    </row>
    <row r="55" customFormat="false" ht="12.75" hidden="false" customHeight="false" outlineLevel="0" collapsed="false">
      <c r="A55" s="1" t="s">
        <v>51425</v>
      </c>
      <c r="C55" s="2" t="s">
        <v>949</v>
      </c>
    </row>
    <row r="56" customFormat="false" ht="12.75" hidden="false" customHeight="false" outlineLevel="0" collapsed="false">
      <c r="A56" s="1" t="s">
        <v>51426</v>
      </c>
      <c r="C56" s="2" t="s">
        <v>949</v>
      </c>
    </row>
    <row r="57" customFormat="false" ht="12.75" hidden="false" customHeight="false" outlineLevel="0" collapsed="false">
      <c r="A57" s="1" t="s">
        <v>51427</v>
      </c>
      <c r="C57" s="2" t="s">
        <v>949</v>
      </c>
    </row>
    <row r="58" customFormat="false" ht="12.75" hidden="false" customHeight="false" outlineLevel="0" collapsed="false">
      <c r="A58" s="1" t="s">
        <v>51428</v>
      </c>
      <c r="C58" s="2" t="s">
        <v>949</v>
      </c>
    </row>
    <row r="59" customFormat="false" ht="12.75" hidden="false" customHeight="false" outlineLevel="0" collapsed="false">
      <c r="A59" s="1" t="s">
        <v>51429</v>
      </c>
      <c r="C59" s="2" t="s">
        <v>949</v>
      </c>
    </row>
    <row r="60" customFormat="false" ht="12.75" hidden="false" customHeight="false" outlineLevel="0" collapsed="false">
      <c r="A60" s="1" t="s">
        <v>51430</v>
      </c>
      <c r="C60" s="2" t="s">
        <v>949</v>
      </c>
    </row>
    <row r="61" customFormat="false" ht="12.75" hidden="false" customHeight="false" outlineLevel="0" collapsed="false">
      <c r="A61" s="1" t="s">
        <v>51431</v>
      </c>
      <c r="C61" s="2" t="s">
        <v>949</v>
      </c>
    </row>
    <row r="62" customFormat="false" ht="12.75" hidden="false" customHeight="false" outlineLevel="0" collapsed="false">
      <c r="A62" s="1" t="s">
        <v>51432</v>
      </c>
      <c r="C62" s="2" t="s">
        <v>949</v>
      </c>
    </row>
    <row r="63" customFormat="false" ht="12.75" hidden="false" customHeight="false" outlineLevel="0" collapsed="false">
      <c r="A63" s="1" t="s">
        <v>51433</v>
      </c>
      <c r="C63" s="2" t="s">
        <v>949</v>
      </c>
    </row>
    <row r="64" customFormat="false" ht="12.75" hidden="false" customHeight="false" outlineLevel="0" collapsed="false">
      <c r="A64" s="1" t="s">
        <v>51434</v>
      </c>
      <c r="C64" s="2" t="s">
        <v>949</v>
      </c>
    </row>
    <row r="65" customFormat="false" ht="12.75" hidden="false" customHeight="false" outlineLevel="0" collapsed="false">
      <c r="A65" s="1" t="s">
        <v>51435</v>
      </c>
      <c r="C65" s="2" t="s">
        <v>949</v>
      </c>
    </row>
    <row r="66" customFormat="false" ht="12.75" hidden="false" customHeight="false" outlineLevel="0" collapsed="false">
      <c r="A66" s="1" t="s">
        <v>51436</v>
      </c>
      <c r="C66" s="2" t="s">
        <v>949</v>
      </c>
    </row>
    <row r="67" customFormat="false" ht="12.75" hidden="false" customHeight="false" outlineLevel="0" collapsed="false">
      <c r="A67" s="1" t="s">
        <v>51437</v>
      </c>
      <c r="C67" s="2" t="s">
        <v>949</v>
      </c>
    </row>
    <row r="68" customFormat="false" ht="12.75" hidden="false" customHeight="false" outlineLevel="0" collapsed="false">
      <c r="A68" s="1" t="s">
        <v>51438</v>
      </c>
      <c r="C68" s="2" t="s">
        <v>949</v>
      </c>
    </row>
    <row r="69" customFormat="false" ht="12.75" hidden="false" customHeight="false" outlineLevel="0" collapsed="false">
      <c r="A69" s="1" t="s">
        <v>51439</v>
      </c>
      <c r="C69" s="2" t="s">
        <v>949</v>
      </c>
    </row>
    <row r="70" customFormat="false" ht="12.75" hidden="false" customHeight="false" outlineLevel="0" collapsed="false">
      <c r="A70" s="1" t="s">
        <v>51440</v>
      </c>
      <c r="C70" s="2" t="s">
        <v>949</v>
      </c>
    </row>
    <row r="71" customFormat="false" ht="12.75" hidden="false" customHeight="false" outlineLevel="0" collapsed="false">
      <c r="A71" s="1" t="s">
        <v>51441</v>
      </c>
      <c r="C71" s="2" t="s">
        <v>949</v>
      </c>
    </row>
    <row r="72" customFormat="false" ht="12.75" hidden="false" customHeight="false" outlineLevel="0" collapsed="false">
      <c r="A72" s="1" t="s">
        <v>51442</v>
      </c>
      <c r="C72" s="2" t="s">
        <v>949</v>
      </c>
    </row>
    <row r="73" customFormat="false" ht="12.75" hidden="false" customHeight="false" outlineLevel="0" collapsed="false">
      <c r="A73" s="1" t="s">
        <v>51443</v>
      </c>
      <c r="C73" s="2" t="s">
        <v>949</v>
      </c>
    </row>
    <row r="74" customFormat="false" ht="12.75" hidden="false" customHeight="false" outlineLevel="0" collapsed="false">
      <c r="A74" s="1" t="s">
        <v>51444</v>
      </c>
      <c r="C74" s="2" t="s">
        <v>949</v>
      </c>
    </row>
    <row r="75" customFormat="false" ht="12.75" hidden="false" customHeight="false" outlineLevel="0" collapsed="false">
      <c r="A75" s="1" t="s">
        <v>51445</v>
      </c>
      <c r="C75" s="2" t="s">
        <v>949</v>
      </c>
    </row>
    <row r="76" customFormat="false" ht="12.75" hidden="false" customHeight="false" outlineLevel="0" collapsed="false">
      <c r="A76" s="1" t="s">
        <v>51446</v>
      </c>
      <c r="C76" s="2" t="s">
        <v>949</v>
      </c>
    </row>
    <row r="77" customFormat="false" ht="12.75" hidden="false" customHeight="false" outlineLevel="0" collapsed="false">
      <c r="A77" s="1" t="s">
        <v>51447</v>
      </c>
      <c r="C77" s="2" t="s">
        <v>949</v>
      </c>
    </row>
    <row r="78" customFormat="false" ht="12.75" hidden="false" customHeight="false" outlineLevel="0" collapsed="false">
      <c r="A78" s="1" t="s">
        <v>51448</v>
      </c>
      <c r="C78" s="2" t="s">
        <v>949</v>
      </c>
    </row>
    <row r="79" customFormat="false" ht="12.75" hidden="false" customHeight="false" outlineLevel="0" collapsed="false">
      <c r="A79" s="1" t="s">
        <v>51449</v>
      </c>
      <c r="C79" s="2" t="s">
        <v>949</v>
      </c>
    </row>
    <row r="80" customFormat="false" ht="12.75" hidden="false" customHeight="false" outlineLevel="0" collapsed="false">
      <c r="A80" s="1" t="s">
        <v>51450</v>
      </c>
      <c r="C80" s="2" t="s">
        <v>949</v>
      </c>
    </row>
    <row r="81" customFormat="false" ht="12.75" hidden="false" customHeight="false" outlineLevel="0" collapsed="false">
      <c r="A81" s="1" t="s">
        <v>51451</v>
      </c>
      <c r="C81" s="2" t="s">
        <v>949</v>
      </c>
    </row>
    <row r="82" customFormat="false" ht="12.75" hidden="false" customHeight="false" outlineLevel="0" collapsed="false">
      <c r="A82" s="1" t="s">
        <v>51452</v>
      </c>
      <c r="C82" s="2" t="s">
        <v>949</v>
      </c>
    </row>
    <row r="83" customFormat="false" ht="12.75" hidden="false" customHeight="false" outlineLevel="0" collapsed="false">
      <c r="A83" s="1" t="s">
        <v>51453</v>
      </c>
      <c r="C83" s="2" t="s">
        <v>949</v>
      </c>
    </row>
    <row r="84" customFormat="false" ht="12.75" hidden="false" customHeight="false" outlineLevel="0" collapsed="false">
      <c r="A84" s="1" t="s">
        <v>51454</v>
      </c>
      <c r="C84" s="2" t="s">
        <v>949</v>
      </c>
    </row>
    <row r="85" customFormat="false" ht="12.75" hidden="false" customHeight="false" outlineLevel="0" collapsed="false">
      <c r="A85" s="1" t="s">
        <v>51455</v>
      </c>
      <c r="C85" s="2" t="s">
        <v>949</v>
      </c>
    </row>
    <row r="86" customFormat="false" ht="12.75" hidden="false" customHeight="false" outlineLevel="0" collapsed="false">
      <c r="A86" s="1" t="s">
        <v>51456</v>
      </c>
      <c r="C86" s="2" t="s">
        <v>949</v>
      </c>
    </row>
    <row r="87" customFormat="false" ht="12.75" hidden="false" customHeight="false" outlineLevel="0" collapsed="false">
      <c r="A87" s="1" t="s">
        <v>51457</v>
      </c>
      <c r="C87" s="2" t="s">
        <v>949</v>
      </c>
    </row>
    <row r="88" customFormat="false" ht="12.75" hidden="false" customHeight="false" outlineLevel="0" collapsed="false">
      <c r="A88" s="1" t="s">
        <v>51458</v>
      </c>
      <c r="C88" s="2" t="s">
        <v>949</v>
      </c>
    </row>
    <row r="89" customFormat="false" ht="12.75" hidden="false" customHeight="false" outlineLevel="0" collapsed="false">
      <c r="A89" s="1" t="s">
        <v>51459</v>
      </c>
      <c r="C89" s="2" t="s">
        <v>949</v>
      </c>
    </row>
    <row r="90" customFormat="false" ht="12.75" hidden="false" customHeight="false" outlineLevel="0" collapsed="false">
      <c r="A90" s="1" t="s">
        <v>51460</v>
      </c>
      <c r="C90" s="2" t="s">
        <v>949</v>
      </c>
    </row>
    <row r="91" customFormat="false" ht="12.75" hidden="false" customHeight="false" outlineLevel="0" collapsed="false">
      <c r="A91" s="1" t="s">
        <v>51461</v>
      </c>
      <c r="C91" s="2" t="s">
        <v>949</v>
      </c>
    </row>
    <row r="92" customFormat="false" ht="12.75" hidden="false" customHeight="false" outlineLevel="0" collapsed="false">
      <c r="A92" s="1" t="s">
        <v>51462</v>
      </c>
      <c r="C92" s="2" t="s">
        <v>949</v>
      </c>
    </row>
    <row r="93" customFormat="false" ht="12.75" hidden="false" customHeight="false" outlineLevel="0" collapsed="false">
      <c r="A93" s="1" t="s">
        <v>51463</v>
      </c>
      <c r="C93" s="2" t="s">
        <v>949</v>
      </c>
    </row>
    <row r="94" customFormat="false" ht="12.75" hidden="false" customHeight="false" outlineLevel="0" collapsed="false">
      <c r="A94" s="1" t="s">
        <v>51464</v>
      </c>
      <c r="C94" s="2" t="s">
        <v>949</v>
      </c>
    </row>
    <row r="95" customFormat="false" ht="12.75" hidden="false" customHeight="false" outlineLevel="0" collapsed="false">
      <c r="A95" s="1" t="s">
        <v>51465</v>
      </c>
      <c r="C95" s="2" t="s">
        <v>949</v>
      </c>
    </row>
    <row r="96" customFormat="false" ht="12.75" hidden="false" customHeight="false" outlineLevel="0" collapsed="false">
      <c r="A96" s="1" t="s">
        <v>51466</v>
      </c>
      <c r="C96" s="10" t="s">
        <v>983</v>
      </c>
    </row>
    <row r="97" customFormat="false" ht="12.75" hidden="false" customHeight="false" outlineLevel="0" collapsed="false">
      <c r="A97" s="1" t="s">
        <v>51467</v>
      </c>
      <c r="C97" s="10" t="s">
        <v>983</v>
      </c>
    </row>
    <row r="98" customFormat="false" ht="12.75" hidden="false" customHeight="false" outlineLevel="0" collapsed="false">
      <c r="A98" s="1" t="s">
        <v>51468</v>
      </c>
      <c r="C98" s="10" t="s">
        <v>983</v>
      </c>
    </row>
    <row r="99" customFormat="false" ht="12.75" hidden="false" customHeight="false" outlineLevel="0" collapsed="false">
      <c r="A99" s="1" t="s">
        <v>51469</v>
      </c>
      <c r="C99" s="10" t="s">
        <v>983</v>
      </c>
    </row>
    <row r="100" customFormat="false" ht="12.75" hidden="false" customHeight="false" outlineLevel="0" collapsed="false">
      <c r="A100" s="1" t="s">
        <v>51470</v>
      </c>
      <c r="C100" s="10" t="s">
        <v>983</v>
      </c>
    </row>
    <row r="101" customFormat="false" ht="12.75" hidden="false" customHeight="false" outlineLevel="0" collapsed="false">
      <c r="A101" s="1" t="s">
        <v>51471</v>
      </c>
      <c r="C101" s="10" t="s">
        <v>983</v>
      </c>
    </row>
    <row r="102" customFormat="false" ht="12.75" hidden="false" customHeight="false" outlineLevel="0" collapsed="false">
      <c r="A102" s="1" t="s">
        <v>51472</v>
      </c>
      <c r="C102" s="10" t="s">
        <v>983</v>
      </c>
    </row>
    <row r="103" customFormat="false" ht="12.75" hidden="false" customHeight="false" outlineLevel="0" collapsed="false">
      <c r="A103" s="1" t="s">
        <v>51473</v>
      </c>
      <c r="C103" s="10" t="s">
        <v>983</v>
      </c>
    </row>
    <row r="104" customFormat="false" ht="12.75" hidden="false" customHeight="false" outlineLevel="0" collapsed="false">
      <c r="A104" s="1" t="s">
        <v>51474</v>
      </c>
      <c r="C104" s="10" t="s">
        <v>983</v>
      </c>
    </row>
    <row r="105" customFormat="false" ht="12.75" hidden="false" customHeight="false" outlineLevel="0" collapsed="false">
      <c r="A105" s="1" t="s">
        <v>51475</v>
      </c>
      <c r="C105" s="10" t="s">
        <v>983</v>
      </c>
    </row>
    <row r="106" customFormat="false" ht="12.75" hidden="false" customHeight="false" outlineLevel="0" collapsed="false">
      <c r="A106" s="1" t="s">
        <v>51476</v>
      </c>
      <c r="C106" s="10" t="s">
        <v>983</v>
      </c>
    </row>
    <row r="107" customFormat="false" ht="12.75" hidden="false" customHeight="false" outlineLevel="0" collapsed="false">
      <c r="A107" s="1" t="s">
        <v>51477</v>
      </c>
      <c r="C107" s="10" t="s">
        <v>983</v>
      </c>
    </row>
    <row r="108" customFormat="false" ht="12.75" hidden="false" customHeight="false" outlineLevel="0" collapsed="false">
      <c r="A108" s="1" t="s">
        <v>51478</v>
      </c>
      <c r="C108" s="10" t="s">
        <v>983</v>
      </c>
    </row>
    <row r="109" customFormat="false" ht="12.75" hidden="false" customHeight="false" outlineLevel="0" collapsed="false">
      <c r="A109" s="1" t="s">
        <v>51479</v>
      </c>
      <c r="C109" s="10" t="s">
        <v>983</v>
      </c>
    </row>
    <row r="110" customFormat="false" ht="12.75" hidden="false" customHeight="false" outlineLevel="0" collapsed="false">
      <c r="A110" s="1" t="s">
        <v>51480</v>
      </c>
      <c r="C110" s="10" t="s">
        <v>983</v>
      </c>
    </row>
    <row r="111" customFormat="false" ht="12.75" hidden="false" customHeight="false" outlineLevel="0" collapsed="false">
      <c r="A111" s="1" t="s">
        <v>51481</v>
      </c>
      <c r="C111" s="10" t="s">
        <v>983</v>
      </c>
    </row>
    <row r="112" customFormat="false" ht="12.75" hidden="false" customHeight="false" outlineLevel="0" collapsed="false">
      <c r="A112" s="1" t="s">
        <v>51482</v>
      </c>
      <c r="C112" s="10" t="s">
        <v>983</v>
      </c>
    </row>
    <row r="113" customFormat="false" ht="12.75" hidden="false" customHeight="false" outlineLevel="0" collapsed="false">
      <c r="A113" s="1" t="s">
        <v>51483</v>
      </c>
      <c r="C113" s="10" t="s">
        <v>983</v>
      </c>
    </row>
    <row r="114" customFormat="false" ht="12.75" hidden="false" customHeight="false" outlineLevel="0" collapsed="false">
      <c r="A114" s="1" t="s">
        <v>51484</v>
      </c>
      <c r="C114" s="10" t="s">
        <v>983</v>
      </c>
    </row>
    <row r="115" customFormat="false" ht="12.75" hidden="false" customHeight="false" outlineLevel="0" collapsed="false">
      <c r="A115" s="1" t="s">
        <v>51485</v>
      </c>
      <c r="C115" s="10" t="s">
        <v>983</v>
      </c>
    </row>
    <row r="116" customFormat="false" ht="12.75" hidden="false" customHeight="false" outlineLevel="0" collapsed="false">
      <c r="A116" s="1" t="s">
        <v>51486</v>
      </c>
      <c r="C116" s="10" t="s">
        <v>983</v>
      </c>
    </row>
    <row r="117" customFormat="false" ht="12.75" hidden="false" customHeight="false" outlineLevel="0" collapsed="false">
      <c r="A117" s="1" t="s">
        <v>51487</v>
      </c>
      <c r="C117" s="10" t="s">
        <v>983</v>
      </c>
    </row>
    <row r="118" customFormat="false" ht="12.75" hidden="false" customHeight="false" outlineLevel="0" collapsed="false">
      <c r="A118" s="1" t="s">
        <v>51488</v>
      </c>
      <c r="C118" s="10" t="s">
        <v>983</v>
      </c>
    </row>
    <row r="119" customFormat="false" ht="12.75" hidden="false" customHeight="false" outlineLevel="0" collapsed="false">
      <c r="A119" s="1" t="s">
        <v>51489</v>
      </c>
      <c r="C119" s="10" t="s">
        <v>983</v>
      </c>
    </row>
    <row r="120" customFormat="false" ht="12.75" hidden="false" customHeight="false" outlineLevel="0" collapsed="false">
      <c r="A120" s="1" t="s">
        <v>51490</v>
      </c>
      <c r="C120" s="10" t="s">
        <v>983</v>
      </c>
    </row>
    <row r="121" customFormat="false" ht="12.75" hidden="false" customHeight="false" outlineLevel="0" collapsed="false">
      <c r="A121" s="1" t="s">
        <v>51491</v>
      </c>
      <c r="C121" s="10" t="s">
        <v>983</v>
      </c>
    </row>
    <row r="122" customFormat="false" ht="12.75" hidden="false" customHeight="false" outlineLevel="0" collapsed="false">
      <c r="A122" s="1" t="s">
        <v>51492</v>
      </c>
      <c r="C122" s="10" t="s">
        <v>983</v>
      </c>
    </row>
    <row r="123" customFormat="false" ht="12.75" hidden="false" customHeight="false" outlineLevel="0" collapsed="false">
      <c r="A123" s="1" t="s">
        <v>51493</v>
      </c>
      <c r="C123" s="10" t="s">
        <v>983</v>
      </c>
    </row>
    <row r="124" customFormat="false" ht="12.75" hidden="false" customHeight="false" outlineLevel="0" collapsed="false">
      <c r="A124" s="1" t="s">
        <v>51494</v>
      </c>
      <c r="C124" s="10" t="s">
        <v>983</v>
      </c>
    </row>
    <row r="125" customFormat="false" ht="12.75" hidden="false" customHeight="false" outlineLevel="0" collapsed="false">
      <c r="A125" s="1" t="s">
        <v>51495</v>
      </c>
      <c r="C125" s="10" t="s">
        <v>983</v>
      </c>
    </row>
    <row r="126" customFormat="false" ht="12.75" hidden="false" customHeight="false" outlineLevel="0" collapsed="false">
      <c r="A126" s="1" t="s">
        <v>51496</v>
      </c>
      <c r="C126" s="10" t="s">
        <v>983</v>
      </c>
    </row>
    <row r="127" customFormat="false" ht="12.75" hidden="false" customHeight="false" outlineLevel="0" collapsed="false">
      <c r="A127" s="1" t="s">
        <v>51497</v>
      </c>
      <c r="C127" s="10" t="s">
        <v>983</v>
      </c>
    </row>
    <row r="128" customFormat="false" ht="12.75" hidden="false" customHeight="false" outlineLevel="0" collapsed="false">
      <c r="A128" s="1" t="s">
        <v>51498</v>
      </c>
      <c r="C128" s="10" t="s">
        <v>983</v>
      </c>
    </row>
    <row r="129" customFormat="false" ht="12.75" hidden="false" customHeight="false" outlineLevel="0" collapsed="false">
      <c r="A129" s="1" t="s">
        <v>51499</v>
      </c>
      <c r="C129" s="10" t="s">
        <v>983</v>
      </c>
    </row>
    <row r="130" customFormat="false" ht="12.75" hidden="false" customHeight="false" outlineLevel="0" collapsed="false">
      <c r="A130" s="1" t="s">
        <v>51500</v>
      </c>
      <c r="C130" s="10" t="s">
        <v>983</v>
      </c>
    </row>
    <row r="131" customFormat="false" ht="12.75" hidden="false" customHeight="false" outlineLevel="0" collapsed="false">
      <c r="A131" s="1" t="s">
        <v>51501</v>
      </c>
      <c r="C131" s="10" t="s">
        <v>983</v>
      </c>
    </row>
    <row r="132" customFormat="false" ht="12.75" hidden="false" customHeight="false" outlineLevel="0" collapsed="false">
      <c r="A132" s="1" t="s">
        <v>51502</v>
      </c>
      <c r="C132" s="10" t="s">
        <v>983</v>
      </c>
    </row>
    <row r="133" customFormat="false" ht="12.75" hidden="false" customHeight="false" outlineLevel="0" collapsed="false">
      <c r="A133" s="1" t="s">
        <v>51503</v>
      </c>
      <c r="C133" s="10" t="s">
        <v>983</v>
      </c>
    </row>
    <row r="134" customFormat="false" ht="12.75" hidden="false" customHeight="false" outlineLevel="0" collapsed="false">
      <c r="A134" s="1" t="s">
        <v>51504</v>
      </c>
      <c r="C134" s="10" t="s">
        <v>983</v>
      </c>
    </row>
    <row r="135" customFormat="false" ht="12.75" hidden="false" customHeight="false" outlineLevel="0" collapsed="false">
      <c r="A135" s="1" t="s">
        <v>51505</v>
      </c>
      <c r="C135" s="10" t="s">
        <v>983</v>
      </c>
    </row>
    <row r="136" customFormat="false" ht="12.75" hidden="false" customHeight="false" outlineLevel="0" collapsed="false">
      <c r="A136" s="1" t="s">
        <v>51506</v>
      </c>
      <c r="C136" s="10" t="s">
        <v>983</v>
      </c>
    </row>
    <row r="137" customFormat="false" ht="12.75" hidden="false" customHeight="false" outlineLevel="0" collapsed="false">
      <c r="A137" s="1" t="s">
        <v>51507</v>
      </c>
      <c r="C137" s="10" t="s">
        <v>983</v>
      </c>
    </row>
    <row r="138" customFormat="false" ht="12.75" hidden="false" customHeight="false" outlineLevel="0" collapsed="false">
      <c r="A138" s="1" t="s">
        <v>51508</v>
      </c>
      <c r="C138" s="10" t="s">
        <v>983</v>
      </c>
    </row>
    <row r="139" customFormat="false" ht="12.75" hidden="false" customHeight="false" outlineLevel="0" collapsed="false">
      <c r="A139" s="1" t="s">
        <v>51509</v>
      </c>
      <c r="C139" s="10" t="s">
        <v>983</v>
      </c>
    </row>
    <row r="140" customFormat="false" ht="12.75" hidden="false" customHeight="false" outlineLevel="0" collapsed="false">
      <c r="A140" s="1" t="s">
        <v>51510</v>
      </c>
      <c r="C140" s="10" t="s">
        <v>983</v>
      </c>
    </row>
    <row r="141" customFormat="false" ht="12.75" hidden="false" customHeight="false" outlineLevel="0" collapsed="false">
      <c r="A141" s="1" t="s">
        <v>51511</v>
      </c>
      <c r="C141" s="9" t="s">
        <v>561</v>
      </c>
    </row>
    <row r="142" customFormat="false" ht="12.75" hidden="false" customHeight="false" outlineLevel="0" collapsed="false">
      <c r="A142" s="1" t="s">
        <v>51512</v>
      </c>
      <c r="C142" s="9" t="s">
        <v>561</v>
      </c>
    </row>
    <row r="143" customFormat="false" ht="12.75" hidden="false" customHeight="false" outlineLevel="0" collapsed="false">
      <c r="A143" s="1" t="s">
        <v>51513</v>
      </c>
      <c r="C143" s="9" t="s">
        <v>561</v>
      </c>
    </row>
    <row r="144" customFormat="false" ht="12.75" hidden="false" customHeight="false" outlineLevel="0" collapsed="false">
      <c r="A144" s="1" t="s">
        <v>51514</v>
      </c>
      <c r="C144" s="9" t="s">
        <v>561</v>
      </c>
    </row>
    <row r="145" customFormat="false" ht="12.75" hidden="false" customHeight="false" outlineLevel="0" collapsed="false">
      <c r="A145" s="1" t="s">
        <v>51515</v>
      </c>
      <c r="C145" s="9" t="s">
        <v>561</v>
      </c>
    </row>
    <row r="146" customFormat="false" ht="12.75" hidden="false" customHeight="false" outlineLevel="0" collapsed="false">
      <c r="A146" s="1" t="s">
        <v>51516</v>
      </c>
      <c r="C146" s="9" t="s">
        <v>561</v>
      </c>
    </row>
    <row r="147" customFormat="false" ht="12.75" hidden="false" customHeight="false" outlineLevel="0" collapsed="false">
      <c r="A147" s="1" t="s">
        <v>51517</v>
      </c>
      <c r="C147" s="9" t="s">
        <v>561</v>
      </c>
    </row>
    <row r="148" customFormat="false" ht="12.75" hidden="false" customHeight="false" outlineLevel="0" collapsed="false">
      <c r="A148" s="1" t="s">
        <v>51518</v>
      </c>
      <c r="C148" s="9" t="s">
        <v>561</v>
      </c>
    </row>
    <row r="149" customFormat="false" ht="12.75" hidden="false" customHeight="false" outlineLevel="0" collapsed="false">
      <c r="A149" s="1" t="s">
        <v>51519</v>
      </c>
      <c r="C149" s="9" t="s">
        <v>561</v>
      </c>
    </row>
    <row r="150" customFormat="false" ht="12.75" hidden="false" customHeight="false" outlineLevel="0" collapsed="false">
      <c r="A150" s="1" t="s">
        <v>51520</v>
      </c>
      <c r="C150" s="9" t="s">
        <v>561</v>
      </c>
    </row>
    <row r="151" customFormat="false" ht="12.75" hidden="false" customHeight="false" outlineLevel="0" collapsed="false">
      <c r="A151" s="1" t="s">
        <v>51521</v>
      </c>
      <c r="C151" s="9" t="s">
        <v>561</v>
      </c>
    </row>
    <row r="152" customFormat="false" ht="12.75" hidden="false" customHeight="false" outlineLevel="0" collapsed="false">
      <c r="A152" s="1" t="s">
        <v>51522</v>
      </c>
      <c r="C152" s="9" t="s">
        <v>561</v>
      </c>
    </row>
    <row r="153" customFormat="false" ht="12.75" hidden="false" customHeight="false" outlineLevel="0" collapsed="false">
      <c r="A153" s="1" t="s">
        <v>51523</v>
      </c>
      <c r="C153" s="9" t="s">
        <v>561</v>
      </c>
    </row>
    <row r="154" customFormat="false" ht="12.75" hidden="false" customHeight="false" outlineLevel="0" collapsed="false">
      <c r="A154" s="1" t="s">
        <v>51524</v>
      </c>
      <c r="C154" s="9" t="s">
        <v>561</v>
      </c>
    </row>
    <row r="155" customFormat="false" ht="12.75" hidden="false" customHeight="false" outlineLevel="0" collapsed="false">
      <c r="A155" s="1" t="s">
        <v>51525</v>
      </c>
      <c r="C155" s="9" t="s">
        <v>561</v>
      </c>
    </row>
    <row r="156" customFormat="false" ht="12.75" hidden="false" customHeight="false" outlineLevel="0" collapsed="false">
      <c r="A156" s="1" t="s">
        <v>51526</v>
      </c>
      <c r="C156" s="9" t="s">
        <v>561</v>
      </c>
    </row>
    <row r="157" customFormat="false" ht="12.75" hidden="false" customHeight="false" outlineLevel="0" collapsed="false">
      <c r="A157" s="1" t="s">
        <v>51527</v>
      </c>
      <c r="C157" s="9" t="s">
        <v>561</v>
      </c>
    </row>
    <row r="158" customFormat="false" ht="12.75" hidden="false" customHeight="false" outlineLevel="0" collapsed="false">
      <c r="A158" s="1" t="s">
        <v>51528</v>
      </c>
      <c r="C158" s="9" t="s">
        <v>561</v>
      </c>
    </row>
    <row r="159" customFormat="false" ht="12.75" hidden="false" customHeight="false" outlineLevel="0" collapsed="false">
      <c r="A159" s="1" t="s">
        <v>51529</v>
      </c>
      <c r="C159" s="9" t="s">
        <v>561</v>
      </c>
    </row>
    <row r="160" customFormat="false" ht="12.75" hidden="false" customHeight="false" outlineLevel="0" collapsed="false">
      <c r="A160" s="1" t="s">
        <v>51530</v>
      </c>
      <c r="C160" s="9" t="s">
        <v>561</v>
      </c>
    </row>
    <row r="161" customFormat="false" ht="12.75" hidden="false" customHeight="false" outlineLevel="0" collapsed="false">
      <c r="A161" s="1" t="s">
        <v>51531</v>
      </c>
      <c r="C161" s="9" t="s">
        <v>561</v>
      </c>
    </row>
    <row r="162" customFormat="false" ht="12.75" hidden="false" customHeight="false" outlineLevel="0" collapsed="false">
      <c r="A162" s="1" t="s">
        <v>51532</v>
      </c>
      <c r="C162" s="9" t="s">
        <v>561</v>
      </c>
    </row>
    <row r="163" customFormat="false" ht="12.75" hidden="false" customHeight="false" outlineLevel="0" collapsed="false">
      <c r="A163" s="1" t="s">
        <v>51533</v>
      </c>
      <c r="C163" s="9" t="s">
        <v>561</v>
      </c>
    </row>
    <row r="164" customFormat="false" ht="12.75" hidden="false" customHeight="false" outlineLevel="0" collapsed="false">
      <c r="A164" s="1" t="s">
        <v>51534</v>
      </c>
      <c r="C164" s="9" t="s">
        <v>561</v>
      </c>
    </row>
    <row r="165" customFormat="false" ht="12.75" hidden="false" customHeight="false" outlineLevel="0" collapsed="false">
      <c r="A165" s="1" t="s">
        <v>51535</v>
      </c>
      <c r="C165" s="9" t="s">
        <v>561</v>
      </c>
    </row>
    <row r="166" customFormat="false" ht="12.75" hidden="false" customHeight="false" outlineLevel="0" collapsed="false">
      <c r="A166" s="1" t="s">
        <v>51536</v>
      </c>
      <c r="C166" s="9" t="s">
        <v>561</v>
      </c>
    </row>
    <row r="167" customFormat="false" ht="12.75" hidden="false" customHeight="false" outlineLevel="0" collapsed="false">
      <c r="A167" s="1" t="s">
        <v>51537</v>
      </c>
      <c r="C167" s="9" t="s">
        <v>561</v>
      </c>
    </row>
    <row r="168" customFormat="false" ht="12.75" hidden="false" customHeight="false" outlineLevel="0" collapsed="false">
      <c r="A168" s="1" t="s">
        <v>51538</v>
      </c>
      <c r="C168" s="9" t="s">
        <v>561</v>
      </c>
    </row>
    <row r="169" customFormat="false" ht="12.75" hidden="false" customHeight="false" outlineLevel="0" collapsed="false">
      <c r="A169" s="1" t="s">
        <v>51539</v>
      </c>
      <c r="C169" s="9" t="s">
        <v>561</v>
      </c>
    </row>
    <row r="170" customFormat="false" ht="12.75" hidden="false" customHeight="false" outlineLevel="0" collapsed="false">
      <c r="A170" s="1" t="s">
        <v>51540</v>
      </c>
      <c r="C170" s="9" t="s">
        <v>561</v>
      </c>
    </row>
    <row r="171" customFormat="false" ht="12.75" hidden="false" customHeight="false" outlineLevel="0" collapsed="false">
      <c r="A171" s="1" t="s">
        <v>51541</v>
      </c>
      <c r="C171" s="9" t="s">
        <v>561</v>
      </c>
    </row>
    <row r="172" customFormat="false" ht="12.75" hidden="false" customHeight="false" outlineLevel="0" collapsed="false">
      <c r="A172" s="1" t="s">
        <v>51542</v>
      </c>
      <c r="C172" s="9" t="s">
        <v>561</v>
      </c>
    </row>
    <row r="173" customFormat="false" ht="12.75" hidden="false" customHeight="false" outlineLevel="0" collapsed="false">
      <c r="A173" s="1" t="s">
        <v>51543</v>
      </c>
      <c r="C173" s="9" t="s">
        <v>561</v>
      </c>
    </row>
    <row r="174" customFormat="false" ht="12.75" hidden="false" customHeight="false" outlineLevel="0" collapsed="false">
      <c r="A174" s="1" t="s">
        <v>51544</v>
      </c>
      <c r="C174" s="9" t="s">
        <v>561</v>
      </c>
    </row>
    <row r="175" customFormat="false" ht="12.75" hidden="false" customHeight="false" outlineLevel="0" collapsed="false">
      <c r="A175" s="1" t="s">
        <v>51545</v>
      </c>
      <c r="C175" s="9" t="s">
        <v>561</v>
      </c>
    </row>
    <row r="176" customFormat="false" ht="12.75" hidden="false" customHeight="false" outlineLevel="0" collapsed="false">
      <c r="A176" s="1" t="s">
        <v>51546</v>
      </c>
      <c r="C176" s="9" t="s">
        <v>561</v>
      </c>
    </row>
    <row r="177" customFormat="false" ht="12.75" hidden="false" customHeight="false" outlineLevel="0" collapsed="false">
      <c r="A177" s="1" t="s">
        <v>51547</v>
      </c>
      <c r="C177" s="9" t="s">
        <v>561</v>
      </c>
    </row>
    <row r="178" customFormat="false" ht="12.75" hidden="false" customHeight="false" outlineLevel="0" collapsed="false">
      <c r="A178" s="1" t="s">
        <v>51548</v>
      </c>
      <c r="C178" s="9" t="s">
        <v>561</v>
      </c>
    </row>
    <row r="179" customFormat="false" ht="12.75" hidden="false" customHeight="false" outlineLevel="0" collapsed="false">
      <c r="A179" s="1" t="s">
        <v>51549</v>
      </c>
      <c r="C179" s="9" t="s">
        <v>561</v>
      </c>
    </row>
    <row r="180" customFormat="false" ht="12.75" hidden="false" customHeight="false" outlineLevel="0" collapsed="false">
      <c r="A180" s="1" t="s">
        <v>51550</v>
      </c>
      <c r="C180" s="9" t="s">
        <v>561</v>
      </c>
    </row>
    <row r="181" customFormat="false" ht="12.75" hidden="false" customHeight="false" outlineLevel="0" collapsed="false">
      <c r="A181" s="1" t="s">
        <v>51551</v>
      </c>
      <c r="C181" s="9" t="s">
        <v>561</v>
      </c>
    </row>
    <row r="182" customFormat="false" ht="12.75" hidden="false" customHeight="false" outlineLevel="0" collapsed="false">
      <c r="A182" s="1" t="s">
        <v>51552</v>
      </c>
      <c r="C182" s="9" t="s">
        <v>561</v>
      </c>
    </row>
    <row r="183" customFormat="false" ht="12.75" hidden="false" customHeight="false" outlineLevel="0" collapsed="false">
      <c r="A183" s="1" t="s">
        <v>51553</v>
      </c>
      <c r="C183" s="9" t="s">
        <v>561</v>
      </c>
    </row>
    <row r="184" customFormat="false" ht="12.75" hidden="false" customHeight="false" outlineLevel="0" collapsed="false">
      <c r="A184" s="1" t="s">
        <v>51554</v>
      </c>
      <c r="C184" s="9" t="s">
        <v>561</v>
      </c>
    </row>
    <row r="185" customFormat="false" ht="12.75" hidden="false" customHeight="false" outlineLevel="0" collapsed="false">
      <c r="A185" s="1" t="s">
        <v>51555</v>
      </c>
      <c r="C185" s="9" t="s">
        <v>561</v>
      </c>
    </row>
    <row r="186" customFormat="false" ht="12.75" hidden="false" customHeight="false" outlineLevel="0" collapsed="false">
      <c r="A186" s="1" t="s">
        <v>51556</v>
      </c>
      <c r="C186" s="9" t="s">
        <v>561</v>
      </c>
    </row>
    <row r="187" customFormat="false" ht="12.75" hidden="false" customHeight="false" outlineLevel="0" collapsed="false">
      <c r="A187" s="1" t="s">
        <v>51557</v>
      </c>
      <c r="C187" s="9" t="s">
        <v>561</v>
      </c>
    </row>
    <row r="188" customFormat="false" ht="12.75" hidden="false" customHeight="false" outlineLevel="0" collapsed="false">
      <c r="A188" s="1" t="s">
        <v>51558</v>
      </c>
      <c r="C188" s="9" t="s">
        <v>561</v>
      </c>
    </row>
    <row r="189" customFormat="false" ht="12.75" hidden="false" customHeight="false" outlineLevel="0" collapsed="false">
      <c r="A189" s="1" t="s">
        <v>51559</v>
      </c>
      <c r="C189" s="9" t="s">
        <v>561</v>
      </c>
    </row>
    <row r="190" customFormat="false" ht="12.75" hidden="false" customHeight="false" outlineLevel="0" collapsed="false">
      <c r="A190" s="1" t="s">
        <v>51560</v>
      </c>
      <c r="C190" s="9" t="s">
        <v>561</v>
      </c>
    </row>
    <row r="191" customFormat="false" ht="12.75" hidden="false" customHeight="false" outlineLevel="0" collapsed="false">
      <c r="A191" s="1" t="s">
        <v>51561</v>
      </c>
      <c r="C191" s="9" t="s">
        <v>38</v>
      </c>
    </row>
    <row r="192" customFormat="false" ht="12.75" hidden="false" customHeight="false" outlineLevel="0" collapsed="false">
      <c r="A192" s="1" t="s">
        <v>51562</v>
      </c>
      <c r="C192" s="9" t="s">
        <v>38</v>
      </c>
    </row>
    <row r="193" customFormat="false" ht="12.75" hidden="false" customHeight="false" outlineLevel="0" collapsed="false">
      <c r="A193" s="1" t="s">
        <v>51563</v>
      </c>
      <c r="C193" s="9" t="s">
        <v>38</v>
      </c>
    </row>
    <row r="194" customFormat="false" ht="12.75" hidden="false" customHeight="false" outlineLevel="0" collapsed="false">
      <c r="A194" s="1" t="s">
        <v>51564</v>
      </c>
      <c r="C194" s="9" t="s">
        <v>38</v>
      </c>
    </row>
    <row r="195" customFormat="false" ht="12.75" hidden="false" customHeight="false" outlineLevel="0" collapsed="false">
      <c r="A195" s="1" t="s">
        <v>51565</v>
      </c>
      <c r="C195" s="9" t="s">
        <v>38</v>
      </c>
    </row>
    <row r="196" customFormat="false" ht="12.75" hidden="false" customHeight="false" outlineLevel="0" collapsed="false">
      <c r="A196" s="1" t="s">
        <v>51566</v>
      </c>
      <c r="C196" s="9" t="s">
        <v>38</v>
      </c>
    </row>
    <row r="197" customFormat="false" ht="12.75" hidden="false" customHeight="false" outlineLevel="0" collapsed="false">
      <c r="A197" s="1" t="s">
        <v>51567</v>
      </c>
      <c r="C197" s="9" t="s">
        <v>38</v>
      </c>
    </row>
    <row r="198" customFormat="false" ht="12.75" hidden="false" customHeight="false" outlineLevel="0" collapsed="false">
      <c r="A198" s="1" t="s">
        <v>51568</v>
      </c>
      <c r="C198" s="9" t="s">
        <v>38</v>
      </c>
    </row>
    <row r="199" customFormat="false" ht="12.75" hidden="false" customHeight="false" outlineLevel="0" collapsed="false">
      <c r="A199" s="1" t="s">
        <v>51569</v>
      </c>
      <c r="C199" s="9" t="s">
        <v>38</v>
      </c>
    </row>
    <row r="200" customFormat="false" ht="12.75" hidden="false" customHeight="false" outlineLevel="0" collapsed="false">
      <c r="A200" s="1" t="s">
        <v>51570</v>
      </c>
      <c r="C200" s="9" t="s">
        <v>38</v>
      </c>
    </row>
    <row r="201" customFormat="false" ht="12.75" hidden="false" customHeight="false" outlineLevel="0" collapsed="false">
      <c r="A201" s="1" t="s">
        <v>51571</v>
      </c>
      <c r="C201" s="9" t="s">
        <v>38</v>
      </c>
    </row>
    <row r="202" customFormat="false" ht="12.75" hidden="false" customHeight="false" outlineLevel="0" collapsed="false">
      <c r="A202" s="1" t="s">
        <v>51572</v>
      </c>
      <c r="C202" s="9" t="s">
        <v>38</v>
      </c>
    </row>
    <row r="203" customFormat="false" ht="12.75" hidden="false" customHeight="false" outlineLevel="0" collapsed="false">
      <c r="A203" s="1" t="s">
        <v>51573</v>
      </c>
      <c r="C203" s="9" t="s">
        <v>38</v>
      </c>
    </row>
    <row r="204" customFormat="false" ht="12.75" hidden="false" customHeight="false" outlineLevel="0" collapsed="false">
      <c r="A204" s="1" t="s">
        <v>51574</v>
      </c>
      <c r="C204" s="9" t="s">
        <v>38</v>
      </c>
    </row>
    <row r="205" customFormat="false" ht="12.75" hidden="false" customHeight="false" outlineLevel="0" collapsed="false">
      <c r="A205" s="1" t="s">
        <v>51575</v>
      </c>
      <c r="C205" s="9" t="s">
        <v>38</v>
      </c>
    </row>
    <row r="206" customFormat="false" ht="12.75" hidden="false" customHeight="false" outlineLevel="0" collapsed="false">
      <c r="A206" s="1" t="s">
        <v>51576</v>
      </c>
      <c r="C206" s="9" t="s">
        <v>38</v>
      </c>
    </row>
    <row r="207" customFormat="false" ht="12.75" hidden="false" customHeight="false" outlineLevel="0" collapsed="false">
      <c r="A207" s="1" t="s">
        <v>51577</v>
      </c>
      <c r="C207" s="9" t="s">
        <v>38</v>
      </c>
    </row>
    <row r="208" customFormat="false" ht="12.75" hidden="false" customHeight="false" outlineLevel="0" collapsed="false">
      <c r="A208" s="1" t="s">
        <v>51578</v>
      </c>
      <c r="C208" s="9" t="s">
        <v>38</v>
      </c>
    </row>
    <row r="209" customFormat="false" ht="12.75" hidden="false" customHeight="false" outlineLevel="0" collapsed="false">
      <c r="A209" s="1" t="s">
        <v>51579</v>
      </c>
      <c r="C209" s="9" t="s">
        <v>38</v>
      </c>
    </row>
    <row r="210" customFormat="false" ht="12.75" hidden="false" customHeight="false" outlineLevel="0" collapsed="false">
      <c r="A210" s="1" t="s">
        <v>51580</v>
      </c>
      <c r="C210" s="9" t="s">
        <v>38</v>
      </c>
    </row>
    <row r="211" customFormat="false" ht="12.75" hidden="false" customHeight="false" outlineLevel="0" collapsed="false">
      <c r="A211" s="1" t="s">
        <v>51581</v>
      </c>
      <c r="C211" s="9" t="s">
        <v>38</v>
      </c>
    </row>
    <row r="212" customFormat="false" ht="12.75" hidden="false" customHeight="false" outlineLevel="0" collapsed="false">
      <c r="A212" s="1" t="s">
        <v>51582</v>
      </c>
      <c r="C212" s="9" t="s">
        <v>38</v>
      </c>
    </row>
    <row r="213" customFormat="false" ht="12.75" hidden="false" customHeight="false" outlineLevel="0" collapsed="false">
      <c r="A213" s="1" t="s">
        <v>51583</v>
      </c>
      <c r="C213" s="9" t="s">
        <v>38</v>
      </c>
    </row>
    <row r="214" customFormat="false" ht="12.75" hidden="false" customHeight="false" outlineLevel="0" collapsed="false">
      <c r="A214" s="1" t="s">
        <v>51584</v>
      </c>
      <c r="C214" s="9" t="s">
        <v>38</v>
      </c>
    </row>
    <row r="215" customFormat="false" ht="12.75" hidden="false" customHeight="false" outlineLevel="0" collapsed="false">
      <c r="A215" s="1" t="s">
        <v>51585</v>
      </c>
      <c r="C215" s="9" t="s">
        <v>38</v>
      </c>
    </row>
    <row r="216" customFormat="false" ht="12.75" hidden="false" customHeight="false" outlineLevel="0" collapsed="false">
      <c r="A216" s="1" t="s">
        <v>51586</v>
      </c>
      <c r="C216" s="9" t="s">
        <v>38</v>
      </c>
    </row>
    <row r="217" customFormat="false" ht="12.75" hidden="false" customHeight="false" outlineLevel="0" collapsed="false">
      <c r="A217" s="1" t="s">
        <v>51587</v>
      </c>
      <c r="C217" s="9" t="s">
        <v>38</v>
      </c>
    </row>
    <row r="218" customFormat="false" ht="12.75" hidden="false" customHeight="false" outlineLevel="0" collapsed="false">
      <c r="A218" s="1" t="s">
        <v>51588</v>
      </c>
      <c r="C218" s="9" t="s">
        <v>38</v>
      </c>
    </row>
    <row r="219" customFormat="false" ht="12.75" hidden="false" customHeight="false" outlineLevel="0" collapsed="false">
      <c r="A219" s="1" t="s">
        <v>51589</v>
      </c>
      <c r="C219" s="9" t="s">
        <v>38</v>
      </c>
    </row>
    <row r="220" customFormat="false" ht="12.75" hidden="false" customHeight="false" outlineLevel="0" collapsed="false">
      <c r="A220" s="1" t="s">
        <v>51590</v>
      </c>
      <c r="C220" s="9" t="s">
        <v>38</v>
      </c>
    </row>
    <row r="221" customFormat="false" ht="12.75" hidden="false" customHeight="false" outlineLevel="0" collapsed="false">
      <c r="A221" s="1" t="s">
        <v>51591</v>
      </c>
      <c r="C221" s="9" t="s">
        <v>38</v>
      </c>
    </row>
    <row r="222" customFormat="false" ht="12.75" hidden="false" customHeight="false" outlineLevel="0" collapsed="false">
      <c r="A222" s="1" t="s">
        <v>51592</v>
      </c>
      <c r="C222" s="9" t="s">
        <v>38</v>
      </c>
    </row>
    <row r="223" customFormat="false" ht="12.75" hidden="false" customHeight="false" outlineLevel="0" collapsed="false">
      <c r="A223" s="1" t="s">
        <v>51593</v>
      </c>
      <c r="C223" s="9" t="s">
        <v>38</v>
      </c>
    </row>
    <row r="224" customFormat="false" ht="12.75" hidden="false" customHeight="false" outlineLevel="0" collapsed="false">
      <c r="A224" s="1" t="s">
        <v>51594</v>
      </c>
      <c r="C224" s="9" t="s">
        <v>38</v>
      </c>
    </row>
    <row r="225" customFormat="false" ht="12.75" hidden="false" customHeight="false" outlineLevel="0" collapsed="false">
      <c r="A225" s="1" t="s">
        <v>51595</v>
      </c>
      <c r="C225" s="9" t="s">
        <v>38</v>
      </c>
    </row>
    <row r="226" customFormat="false" ht="12.75" hidden="false" customHeight="false" outlineLevel="0" collapsed="false">
      <c r="A226" s="1" t="s">
        <v>51596</v>
      </c>
      <c r="C226" s="9" t="s">
        <v>38</v>
      </c>
    </row>
    <row r="227" customFormat="false" ht="12.75" hidden="false" customHeight="false" outlineLevel="0" collapsed="false">
      <c r="A227" s="1" t="s">
        <v>51597</v>
      </c>
      <c r="C227" s="9" t="s">
        <v>38</v>
      </c>
    </row>
    <row r="228" customFormat="false" ht="12.75" hidden="false" customHeight="false" outlineLevel="0" collapsed="false">
      <c r="A228" s="1" t="s">
        <v>51598</v>
      </c>
      <c r="C228" s="9" t="s">
        <v>38</v>
      </c>
    </row>
    <row r="229" customFormat="false" ht="12.75" hidden="false" customHeight="false" outlineLevel="0" collapsed="false">
      <c r="A229" s="1" t="s">
        <v>51599</v>
      </c>
      <c r="C229" s="9" t="s">
        <v>38</v>
      </c>
    </row>
    <row r="230" customFormat="false" ht="12.75" hidden="false" customHeight="false" outlineLevel="0" collapsed="false">
      <c r="A230" s="1" t="s">
        <v>51600</v>
      </c>
      <c r="C230" s="9" t="s">
        <v>38</v>
      </c>
    </row>
    <row r="231" customFormat="false" ht="12.75" hidden="false" customHeight="false" outlineLevel="0" collapsed="false">
      <c r="A231" s="1" t="s">
        <v>51601</v>
      </c>
      <c r="C231" s="9" t="s">
        <v>26</v>
      </c>
    </row>
    <row r="232" customFormat="false" ht="12.75" hidden="false" customHeight="false" outlineLevel="0" collapsed="false">
      <c r="A232" s="1" t="s">
        <v>51602</v>
      </c>
      <c r="C232" s="9" t="s">
        <v>26</v>
      </c>
    </row>
    <row r="233" customFormat="false" ht="12.75" hidden="false" customHeight="false" outlineLevel="0" collapsed="false">
      <c r="A233" s="1" t="s">
        <v>51603</v>
      </c>
      <c r="C233" s="9" t="s">
        <v>26</v>
      </c>
    </row>
    <row r="234" customFormat="false" ht="12.75" hidden="false" customHeight="false" outlineLevel="0" collapsed="false">
      <c r="A234" s="1" t="s">
        <v>51604</v>
      </c>
      <c r="C234" s="9" t="s">
        <v>26</v>
      </c>
    </row>
    <row r="235" customFormat="false" ht="12.75" hidden="false" customHeight="false" outlineLevel="0" collapsed="false">
      <c r="A235" s="1" t="s">
        <v>51605</v>
      </c>
      <c r="C235" s="9" t="s">
        <v>26</v>
      </c>
    </row>
    <row r="236" customFormat="false" ht="12.75" hidden="false" customHeight="false" outlineLevel="0" collapsed="false">
      <c r="A236" s="1" t="s">
        <v>51606</v>
      </c>
      <c r="C236" s="9" t="s">
        <v>26</v>
      </c>
    </row>
    <row r="237" customFormat="false" ht="12.75" hidden="false" customHeight="false" outlineLevel="0" collapsed="false">
      <c r="A237" s="1" t="s">
        <v>51607</v>
      </c>
      <c r="C237" s="9" t="s">
        <v>26</v>
      </c>
    </row>
    <row r="238" customFormat="false" ht="12.75" hidden="false" customHeight="false" outlineLevel="0" collapsed="false">
      <c r="A238" s="1" t="s">
        <v>51608</v>
      </c>
      <c r="C238" s="9" t="s">
        <v>26</v>
      </c>
    </row>
    <row r="239" customFormat="false" ht="12.75" hidden="false" customHeight="false" outlineLevel="0" collapsed="false">
      <c r="A239" s="1" t="s">
        <v>51609</v>
      </c>
      <c r="C239" s="9" t="s">
        <v>26</v>
      </c>
    </row>
    <row r="240" customFormat="false" ht="12.75" hidden="false" customHeight="false" outlineLevel="0" collapsed="false">
      <c r="A240" s="1" t="s">
        <v>51610</v>
      </c>
      <c r="C240" s="9" t="s">
        <v>26</v>
      </c>
    </row>
    <row r="241" customFormat="false" ht="12.75" hidden="false" customHeight="false" outlineLevel="0" collapsed="false">
      <c r="A241" s="1" t="s">
        <v>51611</v>
      </c>
      <c r="C241" s="9" t="s">
        <v>26</v>
      </c>
    </row>
    <row r="242" customFormat="false" ht="12.75" hidden="false" customHeight="false" outlineLevel="0" collapsed="false">
      <c r="A242" s="1" t="s">
        <v>51612</v>
      </c>
      <c r="C242" s="9" t="s">
        <v>26</v>
      </c>
    </row>
    <row r="243" customFormat="false" ht="12.75" hidden="false" customHeight="false" outlineLevel="0" collapsed="false">
      <c r="A243" s="1" t="s">
        <v>51613</v>
      </c>
      <c r="C243" s="9" t="s">
        <v>26</v>
      </c>
    </row>
    <row r="244" customFormat="false" ht="12.75" hidden="false" customHeight="false" outlineLevel="0" collapsed="false">
      <c r="A244" s="1" t="s">
        <v>51614</v>
      </c>
      <c r="C244" s="9" t="s">
        <v>26</v>
      </c>
    </row>
    <row r="245" customFormat="false" ht="12.75" hidden="false" customHeight="false" outlineLevel="0" collapsed="false">
      <c r="A245" s="1" t="s">
        <v>51615</v>
      </c>
      <c r="C245" s="9" t="s">
        <v>26</v>
      </c>
    </row>
    <row r="246" customFormat="false" ht="12.75" hidden="false" customHeight="false" outlineLevel="0" collapsed="false">
      <c r="A246" s="1" t="s">
        <v>51616</v>
      </c>
      <c r="C246" s="9" t="s">
        <v>26</v>
      </c>
    </row>
    <row r="247" customFormat="false" ht="12.75" hidden="false" customHeight="false" outlineLevel="0" collapsed="false">
      <c r="A247" s="1" t="s">
        <v>51617</v>
      </c>
      <c r="C247" s="9" t="s">
        <v>26</v>
      </c>
    </row>
    <row r="248" customFormat="false" ht="12.75" hidden="false" customHeight="false" outlineLevel="0" collapsed="false">
      <c r="A248" s="1" t="s">
        <v>51618</v>
      </c>
      <c r="C248" s="9" t="s">
        <v>26</v>
      </c>
    </row>
    <row r="249" customFormat="false" ht="12.75" hidden="false" customHeight="false" outlineLevel="0" collapsed="false">
      <c r="A249" s="1" t="s">
        <v>51619</v>
      </c>
      <c r="C249" s="9" t="s">
        <v>26</v>
      </c>
    </row>
    <row r="250" customFormat="false" ht="12.75" hidden="false" customHeight="false" outlineLevel="0" collapsed="false">
      <c r="A250" s="1" t="s">
        <v>51620</v>
      </c>
      <c r="C250" s="9" t="s">
        <v>26</v>
      </c>
    </row>
    <row r="251" customFormat="false" ht="12.75" hidden="false" customHeight="false" outlineLevel="0" collapsed="false">
      <c r="A251" s="1" t="s">
        <v>51621</v>
      </c>
      <c r="C251" s="9" t="s">
        <v>26</v>
      </c>
    </row>
    <row r="252" customFormat="false" ht="12.75" hidden="false" customHeight="false" outlineLevel="0" collapsed="false">
      <c r="A252" s="1" t="s">
        <v>51622</v>
      </c>
      <c r="C252" s="9" t="s">
        <v>26</v>
      </c>
    </row>
    <row r="253" customFormat="false" ht="12.75" hidden="false" customHeight="false" outlineLevel="0" collapsed="false">
      <c r="A253" s="1" t="s">
        <v>51623</v>
      </c>
      <c r="C253" s="9" t="s">
        <v>26</v>
      </c>
    </row>
    <row r="254" customFormat="false" ht="12.75" hidden="false" customHeight="false" outlineLevel="0" collapsed="false">
      <c r="A254" s="1" t="s">
        <v>51624</v>
      </c>
      <c r="C254" s="9" t="s">
        <v>26</v>
      </c>
    </row>
    <row r="255" customFormat="false" ht="12.75" hidden="false" customHeight="false" outlineLevel="0" collapsed="false">
      <c r="A255" s="1" t="s">
        <v>51625</v>
      </c>
      <c r="C255" s="9" t="s">
        <v>26</v>
      </c>
    </row>
    <row r="256" customFormat="false" ht="12.75" hidden="false" customHeight="false" outlineLevel="0" collapsed="false">
      <c r="A256" s="1" t="s">
        <v>51626</v>
      </c>
      <c r="C256" s="9" t="s">
        <v>26</v>
      </c>
    </row>
    <row r="257" customFormat="false" ht="12.75" hidden="false" customHeight="false" outlineLevel="0" collapsed="false">
      <c r="A257" s="1" t="s">
        <v>51627</v>
      </c>
      <c r="C257" s="9" t="s">
        <v>26</v>
      </c>
    </row>
    <row r="258" customFormat="false" ht="12.75" hidden="false" customHeight="false" outlineLevel="0" collapsed="false">
      <c r="A258" s="1" t="s">
        <v>51628</v>
      </c>
      <c r="C258" s="9" t="s">
        <v>26</v>
      </c>
    </row>
    <row r="259" customFormat="false" ht="12.75" hidden="false" customHeight="false" outlineLevel="0" collapsed="false">
      <c r="A259" s="1" t="s">
        <v>51629</v>
      </c>
      <c r="C259" s="9" t="s">
        <v>26</v>
      </c>
    </row>
    <row r="260" customFormat="false" ht="12.75" hidden="false" customHeight="false" outlineLevel="0" collapsed="false">
      <c r="A260" s="1" t="s">
        <v>51630</v>
      </c>
      <c r="C260" s="9" t="s">
        <v>26</v>
      </c>
    </row>
    <row r="261" customFormat="false" ht="12.75" hidden="false" customHeight="false" outlineLevel="0" collapsed="false">
      <c r="A261" s="1" t="s">
        <v>51631</v>
      </c>
      <c r="C261" s="9" t="s">
        <v>26</v>
      </c>
    </row>
    <row r="262" customFormat="false" ht="12.75" hidden="false" customHeight="false" outlineLevel="0" collapsed="false">
      <c r="A262" s="1" t="s">
        <v>51632</v>
      </c>
      <c r="C262" s="9" t="s">
        <v>26</v>
      </c>
    </row>
    <row r="263" customFormat="false" ht="12.75" hidden="false" customHeight="false" outlineLevel="0" collapsed="false">
      <c r="A263" s="1" t="s">
        <v>51633</v>
      </c>
      <c r="C263" s="9" t="s">
        <v>26</v>
      </c>
    </row>
    <row r="264" customFormat="false" ht="12.75" hidden="false" customHeight="false" outlineLevel="0" collapsed="false">
      <c r="A264" s="1" t="s">
        <v>51634</v>
      </c>
      <c r="C264" s="9" t="s">
        <v>26</v>
      </c>
    </row>
    <row r="265" customFormat="false" ht="12.75" hidden="false" customHeight="false" outlineLevel="0" collapsed="false">
      <c r="A265" s="1" t="s">
        <v>51635</v>
      </c>
      <c r="C265" s="9" t="s">
        <v>26</v>
      </c>
    </row>
    <row r="266" customFormat="false" ht="12.75" hidden="false" customHeight="false" outlineLevel="0" collapsed="false">
      <c r="A266" s="1" t="s">
        <v>51636</v>
      </c>
      <c r="C266" s="9" t="s">
        <v>26</v>
      </c>
    </row>
    <row r="267" customFormat="false" ht="12.75" hidden="false" customHeight="false" outlineLevel="0" collapsed="false">
      <c r="A267" s="1" t="s">
        <v>51637</v>
      </c>
      <c r="C267" s="9" t="s">
        <v>26</v>
      </c>
    </row>
    <row r="268" customFormat="false" ht="12.75" hidden="false" customHeight="false" outlineLevel="0" collapsed="false">
      <c r="A268" s="1" t="s">
        <v>51638</v>
      </c>
      <c r="C268" s="9" t="s">
        <v>26</v>
      </c>
    </row>
    <row r="269" customFormat="false" ht="12.75" hidden="false" customHeight="false" outlineLevel="0" collapsed="false">
      <c r="A269" s="1" t="s">
        <v>51639</v>
      </c>
      <c r="C269" s="9" t="s">
        <v>26</v>
      </c>
    </row>
    <row r="270" customFormat="false" ht="12.75" hidden="false" customHeight="false" outlineLevel="0" collapsed="false">
      <c r="A270" s="1" t="s">
        <v>51640</v>
      </c>
      <c r="C270" s="9" t="s">
        <v>26</v>
      </c>
    </row>
    <row r="271" customFormat="false" ht="12.75" hidden="false" customHeight="false" outlineLevel="0" collapsed="false">
      <c r="A271" s="1" t="s">
        <v>51641</v>
      </c>
      <c r="C271" s="9" t="s">
        <v>26</v>
      </c>
    </row>
    <row r="272" customFormat="false" ht="12.75" hidden="false" customHeight="false" outlineLevel="0" collapsed="false">
      <c r="A272" s="1" t="s">
        <v>51642</v>
      </c>
      <c r="C272" s="9" t="s">
        <v>26</v>
      </c>
    </row>
    <row r="273" customFormat="false" ht="12.75" hidden="false" customHeight="false" outlineLevel="0" collapsed="false">
      <c r="A273" s="1" t="s">
        <v>51643</v>
      </c>
      <c r="C273" s="9" t="s">
        <v>26</v>
      </c>
    </row>
    <row r="274" customFormat="false" ht="12.75" hidden="false" customHeight="false" outlineLevel="0" collapsed="false">
      <c r="A274" s="1" t="s">
        <v>51644</v>
      </c>
      <c r="C274" s="9" t="s">
        <v>26</v>
      </c>
    </row>
    <row r="275" customFormat="false" ht="12.75" hidden="false" customHeight="false" outlineLevel="0" collapsed="false">
      <c r="A275" s="1" t="s">
        <v>51645</v>
      </c>
      <c r="C275" s="9" t="s">
        <v>26</v>
      </c>
    </row>
    <row r="276" customFormat="false" ht="12.75" hidden="false" customHeight="false" outlineLevel="0" collapsed="false">
      <c r="A276" s="1" t="s">
        <v>51646</v>
      </c>
      <c r="C276" s="9" t="s">
        <v>26</v>
      </c>
    </row>
    <row r="277" customFormat="false" ht="12.75" hidden="false" customHeight="false" outlineLevel="0" collapsed="false">
      <c r="A277" s="1" t="s">
        <v>51647</v>
      </c>
      <c r="C277" s="9" t="s">
        <v>26</v>
      </c>
    </row>
    <row r="278" customFormat="false" ht="12.75" hidden="false" customHeight="false" outlineLevel="0" collapsed="false">
      <c r="A278" s="1" t="s">
        <v>51648</v>
      </c>
      <c r="C278" s="9" t="s">
        <v>26</v>
      </c>
    </row>
    <row r="279" customFormat="false" ht="12.75" hidden="false" customHeight="false" outlineLevel="0" collapsed="false">
      <c r="A279" s="1" t="s">
        <v>51649</v>
      </c>
      <c r="C279" s="9" t="s">
        <v>26</v>
      </c>
    </row>
    <row r="280" customFormat="false" ht="12.75" hidden="false" customHeight="false" outlineLevel="0" collapsed="false">
      <c r="A280" s="1" t="s">
        <v>51650</v>
      </c>
      <c r="C280" s="9" t="s">
        <v>26</v>
      </c>
    </row>
    <row r="281" customFormat="false" ht="12.75" hidden="false" customHeight="false" outlineLevel="0" collapsed="false">
      <c r="A281" s="1" t="s">
        <v>51001</v>
      </c>
      <c r="C281" s="9" t="s">
        <v>16</v>
      </c>
    </row>
    <row r="282" customFormat="false" ht="12.75" hidden="false" customHeight="false" outlineLevel="0" collapsed="false">
      <c r="A282" s="1" t="s">
        <v>51002</v>
      </c>
      <c r="C282" s="9" t="s">
        <v>16</v>
      </c>
    </row>
    <row r="283" customFormat="false" ht="12.75" hidden="false" customHeight="false" outlineLevel="0" collapsed="false">
      <c r="A283" s="1" t="s">
        <v>51003</v>
      </c>
      <c r="C283" s="9" t="s">
        <v>16</v>
      </c>
    </row>
    <row r="284" customFormat="false" ht="12.75" hidden="false" customHeight="false" outlineLevel="0" collapsed="false">
      <c r="A284" s="1" t="s">
        <v>51004</v>
      </c>
      <c r="C284" s="9" t="s">
        <v>16</v>
      </c>
    </row>
    <row r="285" customFormat="false" ht="12.75" hidden="false" customHeight="false" outlineLevel="0" collapsed="false">
      <c r="A285" s="1" t="s">
        <v>51005</v>
      </c>
      <c r="C285" s="9" t="s">
        <v>16</v>
      </c>
    </row>
    <row r="286" customFormat="false" ht="12.75" hidden="false" customHeight="false" outlineLevel="0" collapsed="false">
      <c r="A286" s="1" t="s">
        <v>51006</v>
      </c>
      <c r="C286" s="9" t="s">
        <v>16</v>
      </c>
    </row>
    <row r="287" customFormat="false" ht="12.75" hidden="false" customHeight="false" outlineLevel="0" collapsed="false">
      <c r="A287" s="1" t="s">
        <v>51007</v>
      </c>
      <c r="C287" s="9" t="s">
        <v>16</v>
      </c>
    </row>
    <row r="288" customFormat="false" ht="12.75" hidden="false" customHeight="false" outlineLevel="0" collapsed="false">
      <c r="A288" s="1" t="s">
        <v>51008</v>
      </c>
      <c r="C288" s="9" t="s">
        <v>16</v>
      </c>
    </row>
    <row r="289" customFormat="false" ht="12.75" hidden="false" customHeight="false" outlineLevel="0" collapsed="false">
      <c r="A289" s="1" t="s">
        <v>51009</v>
      </c>
      <c r="C289" s="9" t="s">
        <v>16</v>
      </c>
    </row>
    <row r="290" customFormat="false" ht="12.75" hidden="false" customHeight="false" outlineLevel="0" collapsed="false">
      <c r="A290" s="1" t="s">
        <v>51010</v>
      </c>
      <c r="C290" s="9" t="s">
        <v>16</v>
      </c>
    </row>
    <row r="291" customFormat="false" ht="12.75" hidden="false" customHeight="false" outlineLevel="0" collapsed="false">
      <c r="A291" s="1" t="s">
        <v>51011</v>
      </c>
      <c r="C291" s="9" t="s">
        <v>16</v>
      </c>
    </row>
    <row r="292" customFormat="false" ht="12.75" hidden="false" customHeight="false" outlineLevel="0" collapsed="false">
      <c r="A292" s="1" t="s">
        <v>51012</v>
      </c>
      <c r="C292" s="9" t="s">
        <v>16</v>
      </c>
    </row>
    <row r="293" customFormat="false" ht="12.75" hidden="false" customHeight="false" outlineLevel="0" collapsed="false">
      <c r="A293" s="1" t="s">
        <v>51013</v>
      </c>
      <c r="C293" s="9" t="s">
        <v>16</v>
      </c>
    </row>
    <row r="294" customFormat="false" ht="12.75" hidden="false" customHeight="false" outlineLevel="0" collapsed="false">
      <c r="A294" s="1" t="s">
        <v>51014</v>
      </c>
      <c r="C294" s="9" t="s">
        <v>16</v>
      </c>
    </row>
    <row r="295" customFormat="false" ht="12.75" hidden="false" customHeight="false" outlineLevel="0" collapsed="false">
      <c r="A295" s="1" t="s">
        <v>51015</v>
      </c>
      <c r="C295" s="9" t="s">
        <v>16</v>
      </c>
    </row>
    <row r="296" customFormat="false" ht="12.75" hidden="false" customHeight="false" outlineLevel="0" collapsed="false">
      <c r="A296" s="1" t="s">
        <v>51016</v>
      </c>
      <c r="C296" s="9" t="s">
        <v>16</v>
      </c>
    </row>
    <row r="297" customFormat="false" ht="12.75" hidden="false" customHeight="false" outlineLevel="0" collapsed="false">
      <c r="A297" s="1" t="s">
        <v>51017</v>
      </c>
      <c r="C297" s="9" t="s">
        <v>16</v>
      </c>
    </row>
    <row r="298" customFormat="false" ht="12.75" hidden="false" customHeight="false" outlineLevel="0" collapsed="false">
      <c r="A298" s="1" t="s">
        <v>51018</v>
      </c>
      <c r="C298" s="9" t="s">
        <v>16</v>
      </c>
    </row>
    <row r="299" customFormat="false" ht="12.75" hidden="false" customHeight="false" outlineLevel="0" collapsed="false">
      <c r="A299" s="1" t="s">
        <v>51019</v>
      </c>
      <c r="C299" s="9" t="s">
        <v>16</v>
      </c>
    </row>
    <row r="300" customFormat="false" ht="12.75" hidden="false" customHeight="false" outlineLevel="0" collapsed="false">
      <c r="A300" s="1" t="s">
        <v>51020</v>
      </c>
      <c r="C300" s="9" t="s">
        <v>16</v>
      </c>
    </row>
    <row r="301" customFormat="false" ht="12.75" hidden="false" customHeight="false" outlineLevel="0" collapsed="false">
      <c r="A301" s="1" t="s">
        <v>51021</v>
      </c>
      <c r="C301" s="9" t="s">
        <v>16</v>
      </c>
    </row>
    <row r="302" customFormat="false" ht="12.75" hidden="false" customHeight="false" outlineLevel="0" collapsed="false">
      <c r="A302" s="1" t="s">
        <v>51022</v>
      </c>
      <c r="C302" s="9" t="s">
        <v>16</v>
      </c>
    </row>
    <row r="303" customFormat="false" ht="12.75" hidden="false" customHeight="false" outlineLevel="0" collapsed="false">
      <c r="A303" s="1" t="s">
        <v>51023</v>
      </c>
      <c r="C303" s="9" t="s">
        <v>16</v>
      </c>
    </row>
    <row r="304" customFormat="false" ht="12.75" hidden="false" customHeight="false" outlineLevel="0" collapsed="false">
      <c r="A304" s="1" t="s">
        <v>51024</v>
      </c>
      <c r="C304" s="9" t="s">
        <v>16</v>
      </c>
    </row>
    <row r="305" customFormat="false" ht="12.75" hidden="false" customHeight="false" outlineLevel="0" collapsed="false">
      <c r="A305" s="1" t="s">
        <v>51025</v>
      </c>
      <c r="C305" s="9" t="s">
        <v>16</v>
      </c>
    </row>
    <row r="306" customFormat="false" ht="12.75" hidden="false" customHeight="false" outlineLevel="0" collapsed="false">
      <c r="A306" s="1" t="s">
        <v>51026</v>
      </c>
      <c r="C306" s="9" t="s">
        <v>16</v>
      </c>
    </row>
    <row r="307" customFormat="false" ht="12.75" hidden="false" customHeight="false" outlineLevel="0" collapsed="false">
      <c r="A307" s="1" t="s">
        <v>51027</v>
      </c>
      <c r="C307" s="9" t="s">
        <v>16</v>
      </c>
    </row>
    <row r="308" customFormat="false" ht="12.75" hidden="false" customHeight="false" outlineLevel="0" collapsed="false">
      <c r="A308" s="1" t="s">
        <v>51028</v>
      </c>
      <c r="C308" s="9" t="s">
        <v>16</v>
      </c>
    </row>
    <row r="309" customFormat="false" ht="12.75" hidden="false" customHeight="false" outlineLevel="0" collapsed="false">
      <c r="A309" s="1" t="s">
        <v>51029</v>
      </c>
      <c r="C309" s="9" t="s">
        <v>16</v>
      </c>
    </row>
    <row r="310" customFormat="false" ht="12.75" hidden="false" customHeight="false" outlineLevel="0" collapsed="false">
      <c r="A310" s="1" t="s">
        <v>51030</v>
      </c>
      <c r="C310" s="9" t="s">
        <v>16</v>
      </c>
    </row>
    <row r="311" customFormat="false" ht="12.75" hidden="false" customHeight="false" outlineLevel="0" collapsed="false">
      <c r="A311" s="1" t="s">
        <v>51031</v>
      </c>
      <c r="C311" s="9" t="s">
        <v>16</v>
      </c>
    </row>
    <row r="312" customFormat="false" ht="12.75" hidden="false" customHeight="false" outlineLevel="0" collapsed="false">
      <c r="A312" s="1" t="s">
        <v>51032</v>
      </c>
      <c r="C312" s="9" t="s">
        <v>16</v>
      </c>
    </row>
    <row r="313" customFormat="false" ht="12.75" hidden="false" customHeight="false" outlineLevel="0" collapsed="false">
      <c r="A313" s="1" t="s">
        <v>51033</v>
      </c>
      <c r="C313" s="9" t="s">
        <v>16</v>
      </c>
    </row>
    <row r="314" customFormat="false" ht="12.75" hidden="false" customHeight="false" outlineLevel="0" collapsed="false">
      <c r="A314" s="1" t="s">
        <v>51034</v>
      </c>
      <c r="C314" s="9" t="s">
        <v>16</v>
      </c>
    </row>
    <row r="315" customFormat="false" ht="12.75" hidden="false" customHeight="false" outlineLevel="0" collapsed="false">
      <c r="A315" s="1" t="s">
        <v>51035</v>
      </c>
      <c r="C315" s="9" t="s">
        <v>16</v>
      </c>
    </row>
    <row r="316" customFormat="false" ht="12.75" hidden="false" customHeight="false" outlineLevel="0" collapsed="false">
      <c r="A316" s="1" t="s">
        <v>51036</v>
      </c>
      <c r="C316" s="9" t="s">
        <v>16</v>
      </c>
    </row>
    <row r="317" customFormat="false" ht="12.75" hidden="false" customHeight="false" outlineLevel="0" collapsed="false">
      <c r="A317" s="1" t="s">
        <v>51037</v>
      </c>
      <c r="C317" s="9" t="s">
        <v>16</v>
      </c>
    </row>
    <row r="318" customFormat="false" ht="12.75" hidden="false" customHeight="false" outlineLevel="0" collapsed="false">
      <c r="A318" s="1" t="s">
        <v>51038</v>
      </c>
      <c r="C318" s="9" t="s">
        <v>16</v>
      </c>
    </row>
    <row r="319" customFormat="false" ht="12.75" hidden="false" customHeight="false" outlineLevel="0" collapsed="false">
      <c r="A319" s="1" t="s">
        <v>51039</v>
      </c>
      <c r="C319" s="9" t="s">
        <v>16</v>
      </c>
    </row>
    <row r="320" customFormat="false" ht="12.75" hidden="false" customHeight="false" outlineLevel="0" collapsed="false">
      <c r="A320" s="1" t="s">
        <v>51040</v>
      </c>
      <c r="C320" s="9" t="s">
        <v>16</v>
      </c>
    </row>
    <row r="321" customFormat="false" ht="12.75" hidden="false" customHeight="false" outlineLevel="0" collapsed="false">
      <c r="A321" s="1" t="s">
        <v>51041</v>
      </c>
      <c r="C321" s="9" t="s">
        <v>16</v>
      </c>
    </row>
    <row r="322" customFormat="false" ht="12.75" hidden="false" customHeight="false" outlineLevel="0" collapsed="false">
      <c r="A322" s="1" t="s">
        <v>51042</v>
      </c>
      <c r="C322" s="9" t="s">
        <v>16</v>
      </c>
    </row>
    <row r="323" customFormat="false" ht="12.75" hidden="false" customHeight="false" outlineLevel="0" collapsed="false">
      <c r="A323" s="1" t="s">
        <v>51043</v>
      </c>
      <c r="C323" s="9" t="s">
        <v>16</v>
      </c>
    </row>
    <row r="324" customFormat="false" ht="12.75" hidden="false" customHeight="false" outlineLevel="0" collapsed="false">
      <c r="A324" s="1" t="s">
        <v>51044</v>
      </c>
      <c r="C324" s="9" t="s">
        <v>16</v>
      </c>
    </row>
    <row r="325" customFormat="false" ht="12.75" hidden="false" customHeight="false" outlineLevel="0" collapsed="false">
      <c r="A325" s="1" t="s">
        <v>51045</v>
      </c>
      <c r="C325" s="9" t="s">
        <v>16</v>
      </c>
    </row>
    <row r="326" customFormat="false" ht="12.75" hidden="false" customHeight="false" outlineLevel="0" collapsed="false">
      <c r="A326" s="1" t="s">
        <v>51046</v>
      </c>
      <c r="C326" s="9" t="s">
        <v>16</v>
      </c>
    </row>
    <row r="327" customFormat="false" ht="12.75" hidden="false" customHeight="false" outlineLevel="0" collapsed="false">
      <c r="A327" s="1" t="s">
        <v>51047</v>
      </c>
      <c r="C327" s="9" t="s">
        <v>16</v>
      </c>
    </row>
    <row r="328" customFormat="false" ht="12.75" hidden="false" customHeight="false" outlineLevel="0" collapsed="false">
      <c r="A328" s="1" t="s">
        <v>51048</v>
      </c>
      <c r="C328" s="9" t="s">
        <v>16</v>
      </c>
    </row>
    <row r="329" customFormat="false" ht="12.75" hidden="false" customHeight="false" outlineLevel="0" collapsed="false">
      <c r="A329" s="1" t="s">
        <v>51049</v>
      </c>
      <c r="C329" s="9" t="s">
        <v>16</v>
      </c>
    </row>
    <row r="330" customFormat="false" ht="12.75" hidden="false" customHeight="false" outlineLevel="0" collapsed="false">
      <c r="A330" s="1" t="s">
        <v>51050</v>
      </c>
      <c r="C330" s="9" t="s">
        <v>16</v>
      </c>
    </row>
    <row r="331" customFormat="false" ht="12.75" hidden="false" customHeight="false" outlineLevel="0" collapsed="false">
      <c r="A331" s="1" t="s">
        <v>51051</v>
      </c>
      <c r="C331" s="9" t="s">
        <v>16</v>
      </c>
    </row>
    <row r="332" customFormat="false" ht="12.75" hidden="false" customHeight="false" outlineLevel="0" collapsed="false">
      <c r="A332" s="1" t="s">
        <v>51052</v>
      </c>
      <c r="C332" s="9" t="s">
        <v>16</v>
      </c>
    </row>
    <row r="333" customFormat="false" ht="12.75" hidden="false" customHeight="false" outlineLevel="0" collapsed="false">
      <c r="A333" s="1" t="s">
        <v>51053</v>
      </c>
      <c r="C333" s="9" t="s">
        <v>16</v>
      </c>
    </row>
    <row r="334" customFormat="false" ht="12.75" hidden="false" customHeight="false" outlineLevel="0" collapsed="false">
      <c r="A334" s="1" t="s">
        <v>51054</v>
      </c>
      <c r="C334" s="9" t="s">
        <v>16</v>
      </c>
    </row>
    <row r="335" customFormat="false" ht="12.75" hidden="false" customHeight="false" outlineLevel="0" collapsed="false">
      <c r="A335" s="1" t="s">
        <v>51055</v>
      </c>
      <c r="C335" s="9" t="s">
        <v>16</v>
      </c>
    </row>
    <row r="336" customFormat="false" ht="12.75" hidden="false" customHeight="false" outlineLevel="0" collapsed="false">
      <c r="A336" s="1" t="s">
        <v>51056</v>
      </c>
      <c r="C336" s="9" t="s">
        <v>16</v>
      </c>
    </row>
    <row r="337" customFormat="false" ht="12.75" hidden="false" customHeight="false" outlineLevel="0" collapsed="false">
      <c r="A337" s="1" t="s">
        <v>51057</v>
      </c>
      <c r="C337" s="9" t="s">
        <v>16</v>
      </c>
    </row>
    <row r="338" customFormat="false" ht="12.75" hidden="false" customHeight="false" outlineLevel="0" collapsed="false">
      <c r="A338" s="1" t="s">
        <v>51058</v>
      </c>
      <c r="C338" s="9" t="s">
        <v>16</v>
      </c>
    </row>
    <row r="339" customFormat="false" ht="12.75" hidden="false" customHeight="false" outlineLevel="0" collapsed="false">
      <c r="A339" s="1" t="s">
        <v>51059</v>
      </c>
      <c r="C339" s="9" t="s">
        <v>16</v>
      </c>
    </row>
    <row r="340" customFormat="false" ht="12.75" hidden="false" customHeight="false" outlineLevel="0" collapsed="false">
      <c r="A340" s="1" t="s">
        <v>51060</v>
      </c>
      <c r="C340" s="9" t="s">
        <v>16</v>
      </c>
    </row>
    <row r="341" customFormat="false" ht="12.75" hidden="false" customHeight="false" outlineLevel="0" collapsed="false">
      <c r="A341" s="1" t="s">
        <v>51061</v>
      </c>
      <c r="C341" s="9" t="s">
        <v>131</v>
      </c>
    </row>
    <row r="342" customFormat="false" ht="12.75" hidden="false" customHeight="false" outlineLevel="0" collapsed="false">
      <c r="A342" s="1" t="s">
        <v>51062</v>
      </c>
      <c r="C342" s="9" t="s">
        <v>131</v>
      </c>
    </row>
    <row r="343" customFormat="false" ht="12.75" hidden="false" customHeight="false" outlineLevel="0" collapsed="false">
      <c r="A343" s="1" t="s">
        <v>51063</v>
      </c>
      <c r="C343" s="9" t="s">
        <v>131</v>
      </c>
    </row>
    <row r="344" customFormat="false" ht="12.75" hidden="false" customHeight="false" outlineLevel="0" collapsed="false">
      <c r="A344" s="1" t="s">
        <v>51064</v>
      </c>
      <c r="C344" s="9" t="s">
        <v>131</v>
      </c>
    </row>
    <row r="345" customFormat="false" ht="12.75" hidden="false" customHeight="false" outlineLevel="0" collapsed="false">
      <c r="A345" s="1" t="s">
        <v>51065</v>
      </c>
      <c r="C345" s="9" t="s">
        <v>131</v>
      </c>
    </row>
    <row r="346" customFormat="false" ht="12.75" hidden="false" customHeight="false" outlineLevel="0" collapsed="false">
      <c r="A346" s="1" t="s">
        <v>51066</v>
      </c>
      <c r="C346" s="9" t="s">
        <v>131</v>
      </c>
    </row>
    <row r="347" customFormat="false" ht="12.75" hidden="false" customHeight="false" outlineLevel="0" collapsed="false">
      <c r="A347" s="1" t="s">
        <v>51067</v>
      </c>
      <c r="C347" s="9" t="s">
        <v>131</v>
      </c>
    </row>
    <row r="348" customFormat="false" ht="12.75" hidden="false" customHeight="false" outlineLevel="0" collapsed="false">
      <c r="A348" s="1" t="s">
        <v>51068</v>
      </c>
      <c r="C348" s="9" t="s">
        <v>131</v>
      </c>
    </row>
    <row r="349" customFormat="false" ht="12.75" hidden="false" customHeight="false" outlineLevel="0" collapsed="false">
      <c r="A349" s="1" t="s">
        <v>51069</v>
      </c>
      <c r="C349" s="9" t="s">
        <v>131</v>
      </c>
    </row>
    <row r="350" customFormat="false" ht="12.75" hidden="false" customHeight="false" outlineLevel="0" collapsed="false">
      <c r="A350" s="1" t="s">
        <v>51070</v>
      </c>
      <c r="C350" s="9" t="s">
        <v>131</v>
      </c>
    </row>
    <row r="351" customFormat="false" ht="12.75" hidden="false" customHeight="false" outlineLevel="0" collapsed="false">
      <c r="A351" s="1" t="s">
        <v>51071</v>
      </c>
      <c r="C351" s="9" t="s">
        <v>131</v>
      </c>
    </row>
    <row r="352" customFormat="false" ht="12.75" hidden="false" customHeight="false" outlineLevel="0" collapsed="false">
      <c r="A352" s="1" t="s">
        <v>51072</v>
      </c>
      <c r="C352" s="9" t="s">
        <v>131</v>
      </c>
    </row>
    <row r="353" customFormat="false" ht="12.75" hidden="false" customHeight="false" outlineLevel="0" collapsed="false">
      <c r="A353" s="1" t="s">
        <v>51073</v>
      </c>
      <c r="C353" s="9" t="s">
        <v>131</v>
      </c>
    </row>
    <row r="354" customFormat="false" ht="12.75" hidden="false" customHeight="false" outlineLevel="0" collapsed="false">
      <c r="A354" s="1" t="s">
        <v>51074</v>
      </c>
      <c r="C354" s="9" t="s">
        <v>131</v>
      </c>
    </row>
    <row r="355" customFormat="false" ht="12.75" hidden="false" customHeight="false" outlineLevel="0" collapsed="false">
      <c r="A355" s="1" t="s">
        <v>51075</v>
      </c>
      <c r="C355" s="9" t="s">
        <v>131</v>
      </c>
    </row>
    <row r="356" customFormat="false" ht="12.75" hidden="false" customHeight="false" outlineLevel="0" collapsed="false">
      <c r="A356" s="1" t="s">
        <v>51076</v>
      </c>
      <c r="C356" s="9" t="s">
        <v>131</v>
      </c>
    </row>
    <row r="357" customFormat="false" ht="12.75" hidden="false" customHeight="false" outlineLevel="0" collapsed="false">
      <c r="A357" s="1" t="s">
        <v>51077</v>
      </c>
      <c r="C357" s="9" t="s">
        <v>131</v>
      </c>
    </row>
    <row r="358" customFormat="false" ht="12.75" hidden="false" customHeight="false" outlineLevel="0" collapsed="false">
      <c r="A358" s="1" t="s">
        <v>51078</v>
      </c>
      <c r="C358" s="9" t="s">
        <v>131</v>
      </c>
    </row>
    <row r="359" customFormat="false" ht="12.75" hidden="false" customHeight="false" outlineLevel="0" collapsed="false">
      <c r="A359" s="1" t="s">
        <v>51079</v>
      </c>
      <c r="C359" s="9" t="s">
        <v>131</v>
      </c>
    </row>
    <row r="360" customFormat="false" ht="12.75" hidden="false" customHeight="false" outlineLevel="0" collapsed="false">
      <c r="A360" s="1" t="s">
        <v>51080</v>
      </c>
      <c r="C360" s="9" t="s">
        <v>131</v>
      </c>
    </row>
    <row r="361" customFormat="false" ht="12.75" hidden="false" customHeight="false" outlineLevel="0" collapsed="false">
      <c r="A361" s="1" t="s">
        <v>51081</v>
      </c>
      <c r="C361" s="9" t="s">
        <v>131</v>
      </c>
    </row>
    <row r="362" customFormat="false" ht="12.75" hidden="false" customHeight="false" outlineLevel="0" collapsed="false">
      <c r="A362" s="1" t="s">
        <v>51082</v>
      </c>
      <c r="C362" s="9" t="s">
        <v>131</v>
      </c>
    </row>
    <row r="363" customFormat="false" ht="12.75" hidden="false" customHeight="false" outlineLevel="0" collapsed="false">
      <c r="A363" s="1" t="s">
        <v>51083</v>
      </c>
      <c r="C363" s="9" t="s">
        <v>131</v>
      </c>
    </row>
    <row r="364" customFormat="false" ht="12.75" hidden="false" customHeight="false" outlineLevel="0" collapsed="false">
      <c r="A364" s="1" t="s">
        <v>51084</v>
      </c>
      <c r="C364" s="9" t="s">
        <v>131</v>
      </c>
    </row>
    <row r="365" customFormat="false" ht="12.75" hidden="false" customHeight="false" outlineLevel="0" collapsed="false">
      <c r="A365" s="1" t="s">
        <v>51085</v>
      </c>
      <c r="C365" s="9" t="s">
        <v>131</v>
      </c>
    </row>
    <row r="366" customFormat="false" ht="12.75" hidden="false" customHeight="false" outlineLevel="0" collapsed="false">
      <c r="A366" s="1" t="s">
        <v>51086</v>
      </c>
      <c r="C366" s="9" t="s">
        <v>131</v>
      </c>
    </row>
    <row r="367" customFormat="false" ht="12.75" hidden="false" customHeight="false" outlineLevel="0" collapsed="false">
      <c r="A367" s="1" t="s">
        <v>51087</v>
      </c>
      <c r="C367" s="9" t="s">
        <v>131</v>
      </c>
    </row>
    <row r="368" customFormat="false" ht="12.75" hidden="false" customHeight="false" outlineLevel="0" collapsed="false">
      <c r="A368" s="1" t="s">
        <v>51088</v>
      </c>
      <c r="C368" s="9" t="s">
        <v>131</v>
      </c>
    </row>
    <row r="369" customFormat="false" ht="12.75" hidden="false" customHeight="false" outlineLevel="0" collapsed="false">
      <c r="A369" s="1" t="s">
        <v>51089</v>
      </c>
      <c r="C369" s="9" t="s">
        <v>131</v>
      </c>
    </row>
    <row r="370" customFormat="false" ht="12.75" hidden="false" customHeight="false" outlineLevel="0" collapsed="false">
      <c r="A370" s="1" t="s">
        <v>51090</v>
      </c>
      <c r="C370" s="9" t="s">
        <v>131</v>
      </c>
    </row>
    <row r="371" customFormat="false" ht="12.75" hidden="false" customHeight="false" outlineLevel="0" collapsed="false">
      <c r="A371" s="1" t="s">
        <v>51091</v>
      </c>
      <c r="C371" s="9" t="s">
        <v>131</v>
      </c>
    </row>
    <row r="372" customFormat="false" ht="12.75" hidden="false" customHeight="false" outlineLevel="0" collapsed="false">
      <c r="A372" s="1" t="s">
        <v>51092</v>
      </c>
      <c r="C372" s="9" t="s">
        <v>131</v>
      </c>
    </row>
    <row r="373" customFormat="false" ht="12.75" hidden="false" customHeight="false" outlineLevel="0" collapsed="false">
      <c r="A373" s="1" t="s">
        <v>51093</v>
      </c>
      <c r="C373" s="9" t="s">
        <v>131</v>
      </c>
    </row>
    <row r="374" customFormat="false" ht="12.75" hidden="false" customHeight="false" outlineLevel="0" collapsed="false">
      <c r="A374" s="1" t="s">
        <v>51094</v>
      </c>
      <c r="C374" s="9" t="s">
        <v>131</v>
      </c>
    </row>
    <row r="375" customFormat="false" ht="12.75" hidden="false" customHeight="false" outlineLevel="0" collapsed="false">
      <c r="A375" s="1" t="s">
        <v>51095</v>
      </c>
      <c r="C375" s="9" t="s">
        <v>131</v>
      </c>
    </row>
    <row r="376" customFormat="false" ht="12.75" hidden="false" customHeight="false" outlineLevel="0" collapsed="false">
      <c r="A376" s="1" t="s">
        <v>51096</v>
      </c>
      <c r="C376" s="9" t="s">
        <v>131</v>
      </c>
    </row>
    <row r="377" customFormat="false" ht="12.75" hidden="false" customHeight="false" outlineLevel="0" collapsed="false">
      <c r="A377" s="1" t="s">
        <v>51097</v>
      </c>
      <c r="C377" s="9" t="s">
        <v>131</v>
      </c>
    </row>
    <row r="378" customFormat="false" ht="12.75" hidden="false" customHeight="false" outlineLevel="0" collapsed="false">
      <c r="A378" s="1" t="s">
        <v>51098</v>
      </c>
      <c r="C378" s="9" t="s">
        <v>131</v>
      </c>
    </row>
    <row r="379" customFormat="false" ht="12.75" hidden="false" customHeight="false" outlineLevel="0" collapsed="false">
      <c r="A379" s="1" t="s">
        <v>51099</v>
      </c>
      <c r="C379" s="9" t="s">
        <v>131</v>
      </c>
    </row>
    <row r="380" customFormat="false" ht="12.75" hidden="false" customHeight="false" outlineLevel="0" collapsed="false">
      <c r="A380" s="1" t="s">
        <v>51100</v>
      </c>
      <c r="C380" s="9" t="s">
        <v>131</v>
      </c>
    </row>
    <row r="381" customFormat="false" ht="12.75" hidden="false" customHeight="false" outlineLevel="0" collapsed="false">
      <c r="A381" s="1" t="s">
        <v>51101</v>
      </c>
      <c r="C381" s="9" t="s">
        <v>131</v>
      </c>
    </row>
    <row r="382" customFormat="false" ht="12.75" hidden="false" customHeight="false" outlineLevel="0" collapsed="false">
      <c r="A382" s="1" t="s">
        <v>51102</v>
      </c>
      <c r="C382" s="9" t="s">
        <v>131</v>
      </c>
    </row>
    <row r="383" customFormat="false" ht="12.75" hidden="false" customHeight="false" outlineLevel="0" collapsed="false">
      <c r="A383" s="1" t="s">
        <v>51103</v>
      </c>
      <c r="C383" s="9" t="s">
        <v>131</v>
      </c>
    </row>
    <row r="384" customFormat="false" ht="12.75" hidden="false" customHeight="false" outlineLevel="0" collapsed="false">
      <c r="A384" s="1" t="s">
        <v>51104</v>
      </c>
      <c r="C384" s="9" t="s">
        <v>131</v>
      </c>
    </row>
    <row r="385" customFormat="false" ht="12.75" hidden="false" customHeight="false" outlineLevel="0" collapsed="false">
      <c r="A385" s="1" t="s">
        <v>51105</v>
      </c>
      <c r="C385" s="9" t="s">
        <v>131</v>
      </c>
    </row>
    <row r="386" customFormat="false" ht="12.75" hidden="false" customHeight="false" outlineLevel="0" collapsed="false">
      <c r="A386" s="1" t="s">
        <v>51106</v>
      </c>
      <c r="C386" s="9" t="s">
        <v>131</v>
      </c>
    </row>
    <row r="387" customFormat="false" ht="12.75" hidden="false" customHeight="false" outlineLevel="0" collapsed="false">
      <c r="A387" s="1" t="s">
        <v>51107</v>
      </c>
      <c r="C387" s="9" t="s">
        <v>131</v>
      </c>
    </row>
    <row r="388" customFormat="false" ht="12.75" hidden="false" customHeight="false" outlineLevel="0" collapsed="false">
      <c r="A388" s="1" t="s">
        <v>51108</v>
      </c>
      <c r="C388" s="9" t="s">
        <v>131</v>
      </c>
    </row>
    <row r="389" customFormat="false" ht="12.75" hidden="false" customHeight="false" outlineLevel="0" collapsed="false">
      <c r="A389" s="1" t="s">
        <v>51109</v>
      </c>
      <c r="C389" s="9" t="s">
        <v>131</v>
      </c>
    </row>
    <row r="390" customFormat="false" ht="12.75" hidden="false" customHeight="false" outlineLevel="0" collapsed="false">
      <c r="A390" s="1" t="s">
        <v>51110</v>
      </c>
      <c r="C390" s="9" t="s">
        <v>131</v>
      </c>
    </row>
    <row r="391" customFormat="false" ht="12.75" hidden="false" customHeight="false" outlineLevel="0" collapsed="false">
      <c r="A391" s="1" t="s">
        <v>51111</v>
      </c>
      <c r="C391" s="9" t="s">
        <v>131</v>
      </c>
    </row>
    <row r="392" customFormat="false" ht="12.75" hidden="false" customHeight="false" outlineLevel="0" collapsed="false">
      <c r="A392" s="1" t="s">
        <v>51112</v>
      </c>
      <c r="C392" s="9" t="s">
        <v>131</v>
      </c>
    </row>
    <row r="393" customFormat="false" ht="12.75" hidden="false" customHeight="false" outlineLevel="0" collapsed="false">
      <c r="A393" s="1" t="s">
        <v>51113</v>
      </c>
      <c r="C393" s="9" t="s">
        <v>131</v>
      </c>
    </row>
    <row r="394" customFormat="false" ht="12.75" hidden="false" customHeight="false" outlineLevel="0" collapsed="false">
      <c r="A394" s="1" t="s">
        <v>51114</v>
      </c>
      <c r="C394" s="9" t="s">
        <v>131</v>
      </c>
    </row>
    <row r="395" customFormat="false" ht="12.75" hidden="false" customHeight="false" outlineLevel="0" collapsed="false">
      <c r="A395" s="1" t="s">
        <v>51115</v>
      </c>
      <c r="C395" s="9" t="s">
        <v>131</v>
      </c>
    </row>
    <row r="396" customFormat="false" ht="12.75" hidden="false" customHeight="false" outlineLevel="0" collapsed="false">
      <c r="A396" s="1" t="s">
        <v>51116</v>
      </c>
      <c r="C396" s="9" t="s">
        <v>131</v>
      </c>
    </row>
    <row r="397" customFormat="false" ht="12.75" hidden="false" customHeight="false" outlineLevel="0" collapsed="false">
      <c r="A397" s="1" t="s">
        <v>51117</v>
      </c>
      <c r="C397" s="9" t="s">
        <v>131</v>
      </c>
    </row>
    <row r="398" customFormat="false" ht="12.75" hidden="false" customHeight="false" outlineLevel="0" collapsed="false">
      <c r="A398" s="1" t="s">
        <v>51118</v>
      </c>
      <c r="C398" s="9" t="s">
        <v>131</v>
      </c>
    </row>
    <row r="399" customFormat="false" ht="12.75" hidden="false" customHeight="false" outlineLevel="0" collapsed="false">
      <c r="A399" s="1" t="s">
        <v>51119</v>
      </c>
      <c r="C399" s="9" t="s">
        <v>131</v>
      </c>
    </row>
    <row r="400" customFormat="false" ht="12.75" hidden="false" customHeight="false" outlineLevel="0" collapsed="false">
      <c r="A400" s="1" t="s">
        <v>51120</v>
      </c>
      <c r="C400" s="9" t="s">
        <v>131</v>
      </c>
    </row>
    <row r="401" customFormat="false" ht="12.75" hidden="false" customHeight="false" outlineLevel="0" collapsed="false">
      <c r="A401" s="1" t="s">
        <v>51121</v>
      </c>
      <c r="C401" s="9" t="s">
        <v>1320</v>
      </c>
    </row>
    <row r="402" customFormat="false" ht="12.75" hidden="false" customHeight="false" outlineLevel="0" collapsed="false">
      <c r="A402" s="1" t="s">
        <v>51122</v>
      </c>
      <c r="C402" s="9" t="s">
        <v>1320</v>
      </c>
    </row>
    <row r="403" customFormat="false" ht="12.75" hidden="false" customHeight="false" outlineLevel="0" collapsed="false">
      <c r="A403" s="1" t="s">
        <v>51123</v>
      </c>
      <c r="C403" s="9" t="s">
        <v>1320</v>
      </c>
    </row>
    <row r="404" customFormat="false" ht="12.75" hidden="false" customHeight="false" outlineLevel="0" collapsed="false">
      <c r="A404" s="1" t="s">
        <v>51124</v>
      </c>
      <c r="C404" s="9" t="s">
        <v>1320</v>
      </c>
    </row>
    <row r="405" customFormat="false" ht="12.75" hidden="false" customHeight="false" outlineLevel="0" collapsed="false">
      <c r="A405" s="1" t="s">
        <v>51125</v>
      </c>
      <c r="C405" s="9" t="s">
        <v>1320</v>
      </c>
    </row>
    <row r="406" customFormat="false" ht="12.75" hidden="false" customHeight="false" outlineLevel="0" collapsed="false">
      <c r="A406" s="1" t="s">
        <v>51126</v>
      </c>
      <c r="C406" s="9" t="s">
        <v>1320</v>
      </c>
    </row>
    <row r="407" customFormat="false" ht="12.75" hidden="false" customHeight="false" outlineLevel="0" collapsed="false">
      <c r="A407" s="1" t="s">
        <v>51127</v>
      </c>
      <c r="C407" s="9" t="s">
        <v>1320</v>
      </c>
    </row>
    <row r="408" customFormat="false" ht="12.75" hidden="false" customHeight="false" outlineLevel="0" collapsed="false">
      <c r="A408" s="1" t="s">
        <v>51128</v>
      </c>
      <c r="C408" s="9" t="s">
        <v>1320</v>
      </c>
    </row>
    <row r="409" customFormat="false" ht="12.75" hidden="false" customHeight="false" outlineLevel="0" collapsed="false">
      <c r="A409" s="1" t="s">
        <v>51129</v>
      </c>
      <c r="C409" s="9" t="s">
        <v>1320</v>
      </c>
    </row>
    <row r="410" customFormat="false" ht="12.75" hidden="false" customHeight="false" outlineLevel="0" collapsed="false">
      <c r="A410" s="1" t="s">
        <v>51130</v>
      </c>
      <c r="C410" s="9" t="s">
        <v>1320</v>
      </c>
    </row>
    <row r="411" customFormat="false" ht="12.75" hidden="false" customHeight="false" outlineLevel="0" collapsed="false">
      <c r="A411" s="1" t="s">
        <v>51131</v>
      </c>
      <c r="C411" s="9" t="s">
        <v>1320</v>
      </c>
    </row>
    <row r="412" customFormat="false" ht="12.75" hidden="false" customHeight="false" outlineLevel="0" collapsed="false">
      <c r="A412" s="1" t="s">
        <v>51132</v>
      </c>
      <c r="C412" s="9" t="s">
        <v>1320</v>
      </c>
    </row>
    <row r="413" customFormat="false" ht="12.75" hidden="false" customHeight="false" outlineLevel="0" collapsed="false">
      <c r="A413" s="1" t="s">
        <v>51133</v>
      </c>
      <c r="C413" s="9" t="s">
        <v>1320</v>
      </c>
    </row>
    <row r="414" customFormat="false" ht="12.75" hidden="false" customHeight="false" outlineLevel="0" collapsed="false">
      <c r="A414" s="1" t="s">
        <v>51134</v>
      </c>
      <c r="C414" s="9" t="s">
        <v>1320</v>
      </c>
    </row>
    <row r="415" customFormat="false" ht="12.75" hidden="false" customHeight="false" outlineLevel="0" collapsed="false">
      <c r="A415" s="1" t="s">
        <v>51135</v>
      </c>
      <c r="C415" s="9" t="s">
        <v>1320</v>
      </c>
    </row>
    <row r="416" customFormat="false" ht="12.75" hidden="false" customHeight="false" outlineLevel="0" collapsed="false">
      <c r="A416" s="1" t="s">
        <v>51136</v>
      </c>
      <c r="C416" s="9" t="s">
        <v>1320</v>
      </c>
    </row>
    <row r="417" customFormat="false" ht="12.75" hidden="false" customHeight="false" outlineLevel="0" collapsed="false">
      <c r="A417" s="1" t="s">
        <v>51137</v>
      </c>
      <c r="C417" s="9" t="s">
        <v>1320</v>
      </c>
    </row>
    <row r="418" customFormat="false" ht="12.75" hidden="false" customHeight="false" outlineLevel="0" collapsed="false">
      <c r="A418" s="1" t="s">
        <v>51138</v>
      </c>
      <c r="C418" s="9" t="s">
        <v>1320</v>
      </c>
    </row>
    <row r="419" customFormat="false" ht="12.75" hidden="false" customHeight="false" outlineLevel="0" collapsed="false">
      <c r="A419" s="1" t="s">
        <v>51139</v>
      </c>
      <c r="C419" s="9" t="s">
        <v>1320</v>
      </c>
    </row>
    <row r="420" customFormat="false" ht="12.75" hidden="false" customHeight="false" outlineLevel="0" collapsed="false">
      <c r="A420" s="1" t="s">
        <v>51140</v>
      </c>
      <c r="C420" s="9" t="s">
        <v>1320</v>
      </c>
    </row>
    <row r="421" customFormat="false" ht="12.75" hidden="false" customHeight="false" outlineLevel="0" collapsed="false">
      <c r="A421" s="1" t="s">
        <v>51141</v>
      </c>
      <c r="C421" s="9" t="s">
        <v>1320</v>
      </c>
    </row>
    <row r="422" customFormat="false" ht="12.75" hidden="false" customHeight="false" outlineLevel="0" collapsed="false">
      <c r="A422" s="1" t="s">
        <v>51142</v>
      </c>
      <c r="C422" s="9" t="s">
        <v>1320</v>
      </c>
    </row>
    <row r="423" customFormat="false" ht="12.75" hidden="false" customHeight="false" outlineLevel="0" collapsed="false">
      <c r="A423" s="1" t="s">
        <v>51143</v>
      </c>
      <c r="C423" s="9" t="s">
        <v>1320</v>
      </c>
    </row>
    <row r="424" customFormat="false" ht="12.75" hidden="false" customHeight="false" outlineLevel="0" collapsed="false">
      <c r="A424" s="1" t="s">
        <v>51144</v>
      </c>
      <c r="C424" s="9" t="s">
        <v>1320</v>
      </c>
    </row>
    <row r="425" customFormat="false" ht="12.75" hidden="false" customHeight="false" outlineLevel="0" collapsed="false">
      <c r="A425" s="1" t="s">
        <v>51145</v>
      </c>
      <c r="C425" s="9" t="s">
        <v>1320</v>
      </c>
    </row>
    <row r="426" customFormat="false" ht="12.75" hidden="false" customHeight="false" outlineLevel="0" collapsed="false">
      <c r="A426" s="1" t="s">
        <v>51146</v>
      </c>
      <c r="C426" s="9" t="s">
        <v>1320</v>
      </c>
    </row>
    <row r="427" customFormat="false" ht="12.75" hidden="false" customHeight="false" outlineLevel="0" collapsed="false">
      <c r="A427" s="1" t="s">
        <v>51147</v>
      </c>
      <c r="C427" s="9" t="s">
        <v>1320</v>
      </c>
    </row>
    <row r="428" customFormat="false" ht="12.75" hidden="false" customHeight="false" outlineLevel="0" collapsed="false">
      <c r="A428" s="1" t="s">
        <v>51148</v>
      </c>
      <c r="C428" s="9" t="s">
        <v>1320</v>
      </c>
    </row>
    <row r="429" customFormat="false" ht="12.75" hidden="false" customHeight="false" outlineLevel="0" collapsed="false">
      <c r="A429" s="1" t="s">
        <v>51149</v>
      </c>
      <c r="C429" s="9" t="s">
        <v>1320</v>
      </c>
    </row>
    <row r="430" customFormat="false" ht="12.75" hidden="false" customHeight="false" outlineLevel="0" collapsed="false">
      <c r="A430" s="1" t="s">
        <v>51150</v>
      </c>
      <c r="C430" s="9" t="s">
        <v>1320</v>
      </c>
    </row>
    <row r="431" customFormat="false" ht="12.75" hidden="false" customHeight="false" outlineLevel="0" collapsed="false">
      <c r="A431" s="1" t="s">
        <v>51151</v>
      </c>
      <c r="C431" s="9" t="s">
        <v>1320</v>
      </c>
    </row>
    <row r="432" customFormat="false" ht="12.75" hidden="false" customHeight="false" outlineLevel="0" collapsed="false">
      <c r="A432" s="1" t="s">
        <v>51152</v>
      </c>
      <c r="C432" s="9" t="s">
        <v>1320</v>
      </c>
    </row>
    <row r="433" customFormat="false" ht="12.75" hidden="false" customHeight="false" outlineLevel="0" collapsed="false">
      <c r="A433" s="1" t="s">
        <v>51153</v>
      </c>
      <c r="C433" s="9" t="s">
        <v>1320</v>
      </c>
    </row>
    <row r="434" customFormat="false" ht="12.75" hidden="false" customHeight="false" outlineLevel="0" collapsed="false">
      <c r="A434" s="1" t="s">
        <v>51154</v>
      </c>
      <c r="C434" s="9" t="s">
        <v>1320</v>
      </c>
    </row>
    <row r="435" customFormat="false" ht="12.75" hidden="false" customHeight="false" outlineLevel="0" collapsed="false">
      <c r="A435" s="1" t="s">
        <v>51155</v>
      </c>
      <c r="C435" s="9" t="s">
        <v>1320</v>
      </c>
    </row>
    <row r="436" customFormat="false" ht="12.75" hidden="false" customHeight="false" outlineLevel="0" collapsed="false">
      <c r="A436" s="1" t="s">
        <v>51156</v>
      </c>
      <c r="C436" s="9" t="s">
        <v>1320</v>
      </c>
    </row>
    <row r="437" customFormat="false" ht="12.75" hidden="false" customHeight="false" outlineLevel="0" collapsed="false">
      <c r="A437" s="1" t="s">
        <v>51157</v>
      </c>
      <c r="C437" s="9" t="s">
        <v>1320</v>
      </c>
    </row>
    <row r="438" customFormat="false" ht="12.75" hidden="false" customHeight="false" outlineLevel="0" collapsed="false">
      <c r="A438" s="1" t="s">
        <v>51158</v>
      </c>
      <c r="C438" s="9" t="s">
        <v>1320</v>
      </c>
    </row>
    <row r="439" customFormat="false" ht="12.75" hidden="false" customHeight="false" outlineLevel="0" collapsed="false">
      <c r="A439" s="1" t="s">
        <v>51159</v>
      </c>
      <c r="C439" s="9" t="s">
        <v>1320</v>
      </c>
    </row>
    <row r="440" customFormat="false" ht="12.75" hidden="false" customHeight="false" outlineLevel="0" collapsed="false">
      <c r="A440" s="1" t="s">
        <v>51160</v>
      </c>
      <c r="C440" s="9" t="s">
        <v>1320</v>
      </c>
    </row>
    <row r="441" customFormat="false" ht="12.75" hidden="false" customHeight="false" outlineLevel="0" collapsed="false">
      <c r="A441" s="1" t="s">
        <v>51161</v>
      </c>
      <c r="C441" s="9" t="s">
        <v>1320</v>
      </c>
    </row>
    <row r="442" customFormat="false" ht="12.75" hidden="false" customHeight="false" outlineLevel="0" collapsed="false">
      <c r="A442" s="1" t="s">
        <v>51162</v>
      </c>
      <c r="C442" s="9" t="s">
        <v>1320</v>
      </c>
    </row>
    <row r="443" customFormat="false" ht="12.75" hidden="false" customHeight="false" outlineLevel="0" collapsed="false">
      <c r="A443" s="1" t="s">
        <v>51163</v>
      </c>
      <c r="C443" s="9" t="s">
        <v>1320</v>
      </c>
    </row>
    <row r="444" customFormat="false" ht="12.75" hidden="false" customHeight="false" outlineLevel="0" collapsed="false">
      <c r="A444" s="1" t="s">
        <v>51164</v>
      </c>
      <c r="C444" s="9" t="s">
        <v>1320</v>
      </c>
    </row>
    <row r="445" customFormat="false" ht="12.75" hidden="false" customHeight="false" outlineLevel="0" collapsed="false">
      <c r="A445" s="1" t="s">
        <v>51165</v>
      </c>
      <c r="C445" s="9" t="s">
        <v>1320</v>
      </c>
    </row>
    <row r="446" customFormat="false" ht="12.75" hidden="false" customHeight="false" outlineLevel="0" collapsed="false">
      <c r="A446" s="1" t="s">
        <v>51166</v>
      </c>
      <c r="C446" s="9" t="s">
        <v>1320</v>
      </c>
    </row>
    <row r="447" customFormat="false" ht="12.75" hidden="false" customHeight="false" outlineLevel="0" collapsed="false">
      <c r="A447" s="1" t="s">
        <v>51167</v>
      </c>
      <c r="C447" s="9" t="s">
        <v>1320</v>
      </c>
    </row>
    <row r="448" customFormat="false" ht="12.75" hidden="false" customHeight="false" outlineLevel="0" collapsed="false">
      <c r="A448" s="1" t="s">
        <v>51168</v>
      </c>
      <c r="C448" s="9" t="s">
        <v>1320</v>
      </c>
    </row>
    <row r="449" customFormat="false" ht="12.75" hidden="false" customHeight="false" outlineLevel="0" collapsed="false">
      <c r="A449" s="1" t="s">
        <v>51169</v>
      </c>
      <c r="C449" s="9" t="s">
        <v>1320</v>
      </c>
    </row>
    <row r="450" customFormat="false" ht="12.75" hidden="false" customHeight="false" outlineLevel="0" collapsed="false">
      <c r="A450" s="1" t="s">
        <v>51170</v>
      </c>
      <c r="C450" s="9" t="s">
        <v>1320</v>
      </c>
    </row>
    <row r="451" customFormat="false" ht="12.75" hidden="false" customHeight="false" outlineLevel="0" collapsed="false">
      <c r="A451" s="1" t="s">
        <v>51171</v>
      </c>
      <c r="C451" s="9" t="s">
        <v>1320</v>
      </c>
    </row>
    <row r="452" customFormat="false" ht="12.75" hidden="false" customHeight="false" outlineLevel="0" collapsed="false">
      <c r="A452" s="1" t="s">
        <v>51172</v>
      </c>
      <c r="C452" s="9" t="s">
        <v>1320</v>
      </c>
    </row>
    <row r="453" customFormat="false" ht="12.75" hidden="false" customHeight="false" outlineLevel="0" collapsed="false">
      <c r="A453" s="1" t="s">
        <v>51173</v>
      </c>
      <c r="C453" s="9" t="s">
        <v>1320</v>
      </c>
    </row>
    <row r="454" customFormat="false" ht="12.75" hidden="false" customHeight="false" outlineLevel="0" collapsed="false">
      <c r="A454" s="1" t="s">
        <v>51174</v>
      </c>
      <c r="C454" s="9" t="s">
        <v>1320</v>
      </c>
    </row>
    <row r="455" customFormat="false" ht="12.75" hidden="false" customHeight="false" outlineLevel="0" collapsed="false">
      <c r="A455" s="1" t="s">
        <v>51175</v>
      </c>
      <c r="C455" s="9" t="s">
        <v>1320</v>
      </c>
    </row>
    <row r="456" customFormat="false" ht="12.75" hidden="false" customHeight="false" outlineLevel="0" collapsed="false">
      <c r="A456" s="1" t="s">
        <v>51176</v>
      </c>
      <c r="C456" s="9" t="s">
        <v>1320</v>
      </c>
    </row>
    <row r="457" customFormat="false" ht="12.75" hidden="false" customHeight="false" outlineLevel="0" collapsed="false">
      <c r="A457" s="1" t="s">
        <v>51177</v>
      </c>
      <c r="C457" s="9" t="s">
        <v>1320</v>
      </c>
    </row>
    <row r="458" customFormat="false" ht="12.75" hidden="false" customHeight="false" outlineLevel="0" collapsed="false">
      <c r="A458" s="1" t="s">
        <v>51178</v>
      </c>
      <c r="C458" s="9" t="s">
        <v>1320</v>
      </c>
    </row>
    <row r="459" customFormat="false" ht="12.75" hidden="false" customHeight="false" outlineLevel="0" collapsed="false">
      <c r="A459" s="1" t="s">
        <v>51179</v>
      </c>
      <c r="C459" s="9" t="s">
        <v>1320</v>
      </c>
    </row>
    <row r="460" customFormat="false" ht="12.75" hidden="false" customHeight="false" outlineLevel="0" collapsed="false">
      <c r="A460" s="1" t="s">
        <v>51180</v>
      </c>
      <c r="C460" s="9" t="s">
        <v>1320</v>
      </c>
    </row>
    <row r="461" customFormat="false" ht="12.75" hidden="false" customHeight="false" outlineLevel="0" collapsed="false">
      <c r="A461" s="1" t="s">
        <v>51181</v>
      </c>
      <c r="C461" s="9" t="s">
        <v>1320</v>
      </c>
    </row>
    <row r="462" customFormat="false" ht="12.75" hidden="false" customHeight="false" outlineLevel="0" collapsed="false">
      <c r="A462" s="1" t="s">
        <v>51182</v>
      </c>
      <c r="C462" s="9" t="s">
        <v>1320</v>
      </c>
    </row>
    <row r="463" customFormat="false" ht="12.75" hidden="false" customHeight="false" outlineLevel="0" collapsed="false">
      <c r="A463" s="1" t="s">
        <v>51183</v>
      </c>
      <c r="C463" s="9" t="s">
        <v>1320</v>
      </c>
    </row>
    <row r="464" customFormat="false" ht="12.75" hidden="false" customHeight="false" outlineLevel="0" collapsed="false">
      <c r="A464" s="1" t="s">
        <v>51184</v>
      </c>
      <c r="C464" s="9" t="s">
        <v>1320</v>
      </c>
    </row>
    <row r="465" customFormat="false" ht="12.75" hidden="false" customHeight="false" outlineLevel="0" collapsed="false">
      <c r="A465" s="1" t="s">
        <v>51185</v>
      </c>
      <c r="C465" s="9" t="s">
        <v>1320</v>
      </c>
    </row>
    <row r="466" customFormat="false" ht="12.75" hidden="false" customHeight="false" outlineLevel="0" collapsed="false">
      <c r="A466" s="1" t="s">
        <v>51186</v>
      </c>
      <c r="C466" s="9" t="s">
        <v>1320</v>
      </c>
    </row>
    <row r="467" customFormat="false" ht="12.75" hidden="false" customHeight="false" outlineLevel="0" collapsed="false">
      <c r="A467" s="1" t="s">
        <v>51187</v>
      </c>
      <c r="C467" s="9" t="s">
        <v>1320</v>
      </c>
    </row>
    <row r="468" customFormat="false" ht="12.75" hidden="false" customHeight="false" outlineLevel="0" collapsed="false">
      <c r="A468" s="1" t="s">
        <v>51188</v>
      </c>
      <c r="C468" s="9" t="s">
        <v>1320</v>
      </c>
    </row>
    <row r="469" customFormat="false" ht="12.75" hidden="false" customHeight="false" outlineLevel="0" collapsed="false">
      <c r="A469" s="1" t="s">
        <v>51189</v>
      </c>
      <c r="C469" s="9" t="s">
        <v>1320</v>
      </c>
    </row>
    <row r="470" customFormat="false" ht="12.75" hidden="false" customHeight="false" outlineLevel="0" collapsed="false">
      <c r="A470" s="1" t="s">
        <v>51190</v>
      </c>
      <c r="C470" s="9" t="s">
        <v>1320</v>
      </c>
    </row>
    <row r="471" customFormat="false" ht="12.75" hidden="false" customHeight="false" outlineLevel="0" collapsed="false">
      <c r="A471" s="1" t="s">
        <v>51191</v>
      </c>
      <c r="C471" s="9" t="s">
        <v>1320</v>
      </c>
    </row>
    <row r="472" customFormat="false" ht="12.75" hidden="false" customHeight="false" outlineLevel="0" collapsed="false">
      <c r="A472" s="1" t="s">
        <v>51192</v>
      </c>
      <c r="C472" s="9" t="s">
        <v>1320</v>
      </c>
    </row>
    <row r="473" customFormat="false" ht="12.75" hidden="false" customHeight="false" outlineLevel="0" collapsed="false">
      <c r="A473" s="1" t="s">
        <v>51193</v>
      </c>
      <c r="C473" s="9" t="s">
        <v>1320</v>
      </c>
    </row>
    <row r="474" customFormat="false" ht="12.75" hidden="false" customHeight="false" outlineLevel="0" collapsed="false">
      <c r="A474" s="1" t="s">
        <v>51194</v>
      </c>
      <c r="C474" s="9" t="s">
        <v>1320</v>
      </c>
    </row>
    <row r="475" customFormat="false" ht="12.75" hidden="false" customHeight="false" outlineLevel="0" collapsed="false">
      <c r="A475" s="1" t="s">
        <v>51195</v>
      </c>
      <c r="C475" s="9" t="s">
        <v>1320</v>
      </c>
    </row>
    <row r="476" customFormat="false" ht="12.75" hidden="false" customHeight="false" outlineLevel="0" collapsed="false">
      <c r="A476" s="1" t="s">
        <v>51196</v>
      </c>
      <c r="C476" s="9" t="s">
        <v>1320</v>
      </c>
    </row>
    <row r="477" customFormat="false" ht="12.75" hidden="false" customHeight="false" outlineLevel="0" collapsed="false">
      <c r="A477" s="1" t="s">
        <v>51197</v>
      </c>
      <c r="C477" s="9" t="s">
        <v>1320</v>
      </c>
    </row>
    <row r="478" customFormat="false" ht="12.75" hidden="false" customHeight="false" outlineLevel="0" collapsed="false">
      <c r="A478" s="1" t="s">
        <v>51198</v>
      </c>
      <c r="C478" s="9" t="s">
        <v>1320</v>
      </c>
    </row>
    <row r="479" customFormat="false" ht="12.75" hidden="false" customHeight="false" outlineLevel="0" collapsed="false">
      <c r="A479" s="1" t="s">
        <v>51199</v>
      </c>
      <c r="C479" s="9" t="s">
        <v>1320</v>
      </c>
    </row>
    <row r="480" customFormat="false" ht="12.75" hidden="false" customHeight="false" outlineLevel="0" collapsed="false">
      <c r="A480" s="1" t="s">
        <v>51200</v>
      </c>
      <c r="C480" s="9" t="s">
        <v>1320</v>
      </c>
    </row>
    <row r="481" customFormat="false" ht="12.75" hidden="false" customHeight="false" outlineLevel="0" collapsed="false">
      <c r="A481" s="1" t="s">
        <v>51201</v>
      </c>
      <c r="C481" s="9" t="s">
        <v>1401</v>
      </c>
    </row>
    <row r="482" customFormat="false" ht="12.75" hidden="false" customHeight="false" outlineLevel="0" collapsed="false">
      <c r="A482" s="1" t="s">
        <v>51202</v>
      </c>
      <c r="C482" s="9" t="s">
        <v>1401</v>
      </c>
    </row>
    <row r="483" customFormat="false" ht="12.75" hidden="false" customHeight="false" outlineLevel="0" collapsed="false">
      <c r="A483" s="1" t="s">
        <v>51203</v>
      </c>
      <c r="C483" s="9" t="s">
        <v>1401</v>
      </c>
    </row>
    <row r="484" customFormat="false" ht="12.75" hidden="false" customHeight="false" outlineLevel="0" collapsed="false">
      <c r="A484" s="1" t="s">
        <v>51204</v>
      </c>
      <c r="C484" s="9" t="s">
        <v>1401</v>
      </c>
    </row>
    <row r="485" customFormat="false" ht="12.75" hidden="false" customHeight="false" outlineLevel="0" collapsed="false">
      <c r="A485" s="1" t="s">
        <v>51205</v>
      </c>
      <c r="C485" s="9" t="s">
        <v>1401</v>
      </c>
    </row>
    <row r="486" customFormat="false" ht="12.75" hidden="false" customHeight="false" outlineLevel="0" collapsed="false">
      <c r="A486" s="1" t="s">
        <v>51206</v>
      </c>
      <c r="C486" s="9" t="s">
        <v>1401</v>
      </c>
    </row>
    <row r="487" customFormat="false" ht="12.75" hidden="false" customHeight="false" outlineLevel="0" collapsed="false">
      <c r="A487" s="1" t="s">
        <v>51207</v>
      </c>
      <c r="C487" s="9" t="s">
        <v>1401</v>
      </c>
    </row>
    <row r="488" customFormat="false" ht="12.75" hidden="false" customHeight="false" outlineLevel="0" collapsed="false">
      <c r="A488" s="1" t="s">
        <v>51208</v>
      </c>
      <c r="C488" s="9" t="s">
        <v>1401</v>
      </c>
    </row>
    <row r="489" customFormat="false" ht="12.75" hidden="false" customHeight="false" outlineLevel="0" collapsed="false">
      <c r="A489" s="1" t="s">
        <v>51209</v>
      </c>
      <c r="C489" s="9" t="s">
        <v>1401</v>
      </c>
    </row>
    <row r="490" customFormat="false" ht="12.75" hidden="false" customHeight="false" outlineLevel="0" collapsed="false">
      <c r="A490" s="1" t="s">
        <v>51210</v>
      </c>
      <c r="C490" s="9" t="s">
        <v>1401</v>
      </c>
    </row>
    <row r="491" customFormat="false" ht="12.75" hidden="false" customHeight="false" outlineLevel="0" collapsed="false">
      <c r="A491" s="1" t="s">
        <v>51211</v>
      </c>
      <c r="C491" s="9" t="s">
        <v>1401</v>
      </c>
    </row>
    <row r="492" customFormat="false" ht="12.75" hidden="false" customHeight="false" outlineLevel="0" collapsed="false">
      <c r="A492" s="1" t="s">
        <v>51212</v>
      </c>
      <c r="C492" s="9" t="s">
        <v>1401</v>
      </c>
    </row>
    <row r="493" customFormat="false" ht="12.75" hidden="false" customHeight="false" outlineLevel="0" collapsed="false">
      <c r="A493" s="1" t="s">
        <v>51213</v>
      </c>
      <c r="C493" s="9" t="s">
        <v>1401</v>
      </c>
    </row>
    <row r="494" customFormat="false" ht="12.75" hidden="false" customHeight="false" outlineLevel="0" collapsed="false">
      <c r="A494" s="1" t="s">
        <v>51214</v>
      </c>
      <c r="C494" s="9" t="s">
        <v>1401</v>
      </c>
    </row>
    <row r="495" customFormat="false" ht="12.75" hidden="false" customHeight="false" outlineLevel="0" collapsed="false">
      <c r="A495" s="1" t="s">
        <v>51215</v>
      </c>
      <c r="C495" s="9" t="s">
        <v>1401</v>
      </c>
    </row>
    <row r="496" customFormat="false" ht="12.75" hidden="false" customHeight="false" outlineLevel="0" collapsed="false">
      <c r="A496" s="1" t="s">
        <v>51216</v>
      </c>
      <c r="C496" s="9" t="s">
        <v>1401</v>
      </c>
    </row>
    <row r="497" customFormat="false" ht="12.75" hidden="false" customHeight="false" outlineLevel="0" collapsed="false">
      <c r="A497" s="1" t="s">
        <v>51217</v>
      </c>
      <c r="C497" s="9" t="s">
        <v>1401</v>
      </c>
    </row>
    <row r="498" customFormat="false" ht="12.75" hidden="false" customHeight="false" outlineLevel="0" collapsed="false">
      <c r="A498" s="1" t="s">
        <v>51218</v>
      </c>
      <c r="C498" s="9" t="s">
        <v>1401</v>
      </c>
    </row>
    <row r="499" customFormat="false" ht="12.75" hidden="false" customHeight="false" outlineLevel="0" collapsed="false">
      <c r="A499" s="1" t="s">
        <v>51219</v>
      </c>
      <c r="C499" s="9" t="s">
        <v>1401</v>
      </c>
    </row>
    <row r="500" customFormat="false" ht="12.75" hidden="false" customHeight="false" outlineLevel="0" collapsed="false">
      <c r="A500" s="1" t="s">
        <v>51220</v>
      </c>
      <c r="C500" s="9" t="s">
        <v>1401</v>
      </c>
    </row>
    <row r="501" customFormat="false" ht="12.75" hidden="false" customHeight="false" outlineLevel="0" collapsed="false">
      <c r="A501" s="1" t="s">
        <v>51221</v>
      </c>
      <c r="C501" s="9" t="s">
        <v>1401</v>
      </c>
    </row>
    <row r="502" customFormat="false" ht="12.75" hidden="false" customHeight="false" outlineLevel="0" collapsed="false">
      <c r="A502" s="1" t="s">
        <v>51222</v>
      </c>
      <c r="C502" s="9" t="s">
        <v>1401</v>
      </c>
    </row>
    <row r="503" customFormat="false" ht="12.75" hidden="false" customHeight="false" outlineLevel="0" collapsed="false">
      <c r="A503" s="1" t="s">
        <v>51223</v>
      </c>
      <c r="C503" s="9" t="s">
        <v>1401</v>
      </c>
    </row>
    <row r="504" customFormat="false" ht="12.75" hidden="false" customHeight="false" outlineLevel="0" collapsed="false">
      <c r="A504" s="1" t="s">
        <v>51224</v>
      </c>
      <c r="C504" s="9" t="s">
        <v>1401</v>
      </c>
    </row>
    <row r="505" customFormat="false" ht="12.75" hidden="false" customHeight="false" outlineLevel="0" collapsed="false">
      <c r="A505" s="1" t="s">
        <v>51225</v>
      </c>
      <c r="C505" s="9" t="s">
        <v>1401</v>
      </c>
    </row>
    <row r="506" customFormat="false" ht="12.75" hidden="false" customHeight="false" outlineLevel="0" collapsed="false">
      <c r="A506" s="1" t="s">
        <v>51226</v>
      </c>
      <c r="C506" s="9" t="s">
        <v>1401</v>
      </c>
    </row>
    <row r="507" customFormat="false" ht="12.75" hidden="false" customHeight="false" outlineLevel="0" collapsed="false">
      <c r="A507" s="1" t="s">
        <v>51227</v>
      </c>
      <c r="C507" s="9" t="s">
        <v>1401</v>
      </c>
    </row>
    <row r="508" customFormat="false" ht="12.75" hidden="false" customHeight="false" outlineLevel="0" collapsed="false">
      <c r="A508" s="1" t="s">
        <v>51228</v>
      </c>
      <c r="C508" s="9" t="s">
        <v>1401</v>
      </c>
    </row>
    <row r="509" customFormat="false" ht="12.75" hidden="false" customHeight="false" outlineLevel="0" collapsed="false">
      <c r="A509" s="1" t="s">
        <v>51229</v>
      </c>
      <c r="C509" s="9" t="s">
        <v>1401</v>
      </c>
    </row>
    <row r="510" customFormat="false" ht="12.75" hidden="false" customHeight="false" outlineLevel="0" collapsed="false">
      <c r="A510" s="1" t="s">
        <v>51230</v>
      </c>
      <c r="C510" s="9" t="s">
        <v>1401</v>
      </c>
    </row>
    <row r="511" customFormat="false" ht="12.75" hidden="false" customHeight="false" outlineLevel="0" collapsed="false">
      <c r="A511" s="1" t="s">
        <v>51231</v>
      </c>
      <c r="C511" s="9" t="s">
        <v>1401</v>
      </c>
    </row>
    <row r="512" customFormat="false" ht="12.75" hidden="false" customHeight="false" outlineLevel="0" collapsed="false">
      <c r="A512" s="1" t="s">
        <v>51232</v>
      </c>
      <c r="C512" s="9" t="s">
        <v>1401</v>
      </c>
    </row>
    <row r="513" customFormat="false" ht="12.75" hidden="false" customHeight="false" outlineLevel="0" collapsed="false">
      <c r="A513" s="1" t="s">
        <v>51233</v>
      </c>
      <c r="C513" s="9" t="s">
        <v>1401</v>
      </c>
    </row>
    <row r="514" customFormat="false" ht="12.75" hidden="false" customHeight="false" outlineLevel="0" collapsed="false">
      <c r="A514" s="1" t="s">
        <v>51234</v>
      </c>
      <c r="C514" s="9" t="s">
        <v>1401</v>
      </c>
    </row>
    <row r="515" customFormat="false" ht="12.75" hidden="false" customHeight="false" outlineLevel="0" collapsed="false">
      <c r="A515" s="1" t="s">
        <v>51235</v>
      </c>
      <c r="C515" s="9" t="s">
        <v>1401</v>
      </c>
    </row>
    <row r="516" customFormat="false" ht="12.75" hidden="false" customHeight="false" outlineLevel="0" collapsed="false">
      <c r="A516" s="1" t="s">
        <v>51236</v>
      </c>
      <c r="C516" s="9" t="s">
        <v>1401</v>
      </c>
    </row>
    <row r="517" customFormat="false" ht="12.75" hidden="false" customHeight="false" outlineLevel="0" collapsed="false">
      <c r="A517" s="1" t="s">
        <v>51237</v>
      </c>
      <c r="C517" s="9" t="s">
        <v>1401</v>
      </c>
    </row>
    <row r="518" customFormat="false" ht="12.75" hidden="false" customHeight="false" outlineLevel="0" collapsed="false">
      <c r="A518" s="1" t="s">
        <v>51238</v>
      </c>
      <c r="C518" s="9" t="s">
        <v>1401</v>
      </c>
    </row>
    <row r="519" customFormat="false" ht="12.75" hidden="false" customHeight="false" outlineLevel="0" collapsed="false">
      <c r="A519" s="1" t="s">
        <v>51239</v>
      </c>
      <c r="C519" s="9" t="s">
        <v>1401</v>
      </c>
    </row>
    <row r="520" customFormat="false" ht="12.75" hidden="false" customHeight="false" outlineLevel="0" collapsed="false">
      <c r="A520" s="1" t="s">
        <v>51240</v>
      </c>
      <c r="C520" s="9" t="s">
        <v>1401</v>
      </c>
    </row>
    <row r="521" customFormat="false" ht="12.75" hidden="false" customHeight="false" outlineLevel="0" collapsed="false">
      <c r="A521" s="1" t="s">
        <v>51241</v>
      </c>
      <c r="C521" s="9" t="s">
        <v>1401</v>
      </c>
    </row>
    <row r="522" customFormat="false" ht="12.75" hidden="false" customHeight="false" outlineLevel="0" collapsed="false">
      <c r="A522" s="1" t="s">
        <v>51242</v>
      </c>
      <c r="C522" s="9" t="s">
        <v>1401</v>
      </c>
    </row>
    <row r="523" customFormat="false" ht="12.75" hidden="false" customHeight="false" outlineLevel="0" collapsed="false">
      <c r="A523" s="1" t="s">
        <v>51243</v>
      </c>
      <c r="C523" s="9" t="s">
        <v>1401</v>
      </c>
    </row>
    <row r="524" customFormat="false" ht="12.75" hidden="false" customHeight="false" outlineLevel="0" collapsed="false">
      <c r="A524" s="1" t="s">
        <v>51244</v>
      </c>
      <c r="C524" s="9" t="s">
        <v>1401</v>
      </c>
    </row>
    <row r="525" customFormat="false" ht="12.75" hidden="false" customHeight="false" outlineLevel="0" collapsed="false">
      <c r="A525" s="1" t="s">
        <v>51245</v>
      </c>
      <c r="C525" s="9" t="s">
        <v>1401</v>
      </c>
    </row>
    <row r="526" customFormat="false" ht="12.75" hidden="false" customHeight="false" outlineLevel="0" collapsed="false">
      <c r="A526" s="1" t="s">
        <v>51246</v>
      </c>
      <c r="C526" s="9" t="s">
        <v>1401</v>
      </c>
    </row>
    <row r="527" customFormat="false" ht="12.75" hidden="false" customHeight="false" outlineLevel="0" collapsed="false">
      <c r="A527" s="1" t="s">
        <v>51247</v>
      </c>
      <c r="C527" s="9" t="s">
        <v>1401</v>
      </c>
    </row>
    <row r="528" customFormat="false" ht="12.75" hidden="false" customHeight="false" outlineLevel="0" collapsed="false">
      <c r="A528" s="1" t="s">
        <v>51248</v>
      </c>
      <c r="C528" s="9" t="s">
        <v>1401</v>
      </c>
    </row>
    <row r="529" customFormat="false" ht="12.75" hidden="false" customHeight="false" outlineLevel="0" collapsed="false">
      <c r="A529" s="1" t="s">
        <v>51249</v>
      </c>
      <c r="C529" s="9" t="s">
        <v>1401</v>
      </c>
    </row>
    <row r="530" customFormat="false" ht="12.75" hidden="false" customHeight="false" outlineLevel="0" collapsed="false">
      <c r="A530" s="1" t="s">
        <v>51250</v>
      </c>
      <c r="C530" s="9" t="s">
        <v>1401</v>
      </c>
    </row>
    <row r="531" customFormat="false" ht="12.75" hidden="false" customHeight="false" outlineLevel="0" collapsed="false">
      <c r="A531" s="1" t="s">
        <v>51251</v>
      </c>
      <c r="C531" s="9" t="s">
        <v>1401</v>
      </c>
    </row>
    <row r="532" customFormat="false" ht="12.75" hidden="false" customHeight="false" outlineLevel="0" collapsed="false">
      <c r="A532" s="1" t="s">
        <v>51252</v>
      </c>
      <c r="C532" s="9" t="s">
        <v>1401</v>
      </c>
    </row>
    <row r="533" customFormat="false" ht="12.75" hidden="false" customHeight="false" outlineLevel="0" collapsed="false">
      <c r="A533" s="1" t="s">
        <v>51253</v>
      </c>
      <c r="C533" s="9" t="s">
        <v>1401</v>
      </c>
    </row>
    <row r="534" customFormat="false" ht="12.75" hidden="false" customHeight="false" outlineLevel="0" collapsed="false">
      <c r="A534" s="1" t="s">
        <v>51254</v>
      </c>
      <c r="C534" s="9" t="s">
        <v>1401</v>
      </c>
    </row>
    <row r="535" customFormat="false" ht="12.75" hidden="false" customHeight="false" outlineLevel="0" collapsed="false">
      <c r="A535" s="1" t="s">
        <v>51255</v>
      </c>
      <c r="C535" s="9" t="s">
        <v>1401</v>
      </c>
    </row>
    <row r="536" customFormat="false" ht="12.75" hidden="false" customHeight="false" outlineLevel="0" collapsed="false">
      <c r="A536" s="1" t="s">
        <v>51256</v>
      </c>
      <c r="C536" s="9" t="s">
        <v>1401</v>
      </c>
    </row>
    <row r="537" customFormat="false" ht="12.75" hidden="false" customHeight="false" outlineLevel="0" collapsed="false">
      <c r="A537" s="1" t="s">
        <v>51257</v>
      </c>
      <c r="C537" s="9" t="s">
        <v>1401</v>
      </c>
    </row>
    <row r="538" customFormat="false" ht="12.75" hidden="false" customHeight="false" outlineLevel="0" collapsed="false">
      <c r="A538" s="1" t="s">
        <v>51258</v>
      </c>
      <c r="C538" s="9" t="s">
        <v>1401</v>
      </c>
    </row>
    <row r="539" customFormat="false" ht="12.75" hidden="false" customHeight="false" outlineLevel="0" collapsed="false">
      <c r="A539" s="1" t="s">
        <v>51259</v>
      </c>
      <c r="C539" s="9" t="s">
        <v>1401</v>
      </c>
    </row>
    <row r="540" customFormat="false" ht="12.75" hidden="false" customHeight="false" outlineLevel="0" collapsed="false">
      <c r="A540" s="1" t="s">
        <v>51260</v>
      </c>
      <c r="C540" s="9" t="s">
        <v>1401</v>
      </c>
    </row>
    <row r="541" customFormat="false" ht="12.75" hidden="false" customHeight="false" outlineLevel="0" collapsed="false">
      <c r="A541" s="1" t="s">
        <v>51261</v>
      </c>
      <c r="C541" s="9" t="s">
        <v>1502</v>
      </c>
    </row>
    <row r="542" customFormat="false" ht="12.75" hidden="false" customHeight="false" outlineLevel="0" collapsed="false">
      <c r="A542" s="1" t="s">
        <v>51262</v>
      </c>
      <c r="C542" s="9" t="s">
        <v>1502</v>
      </c>
    </row>
    <row r="543" customFormat="false" ht="12.75" hidden="false" customHeight="false" outlineLevel="0" collapsed="false">
      <c r="A543" s="1" t="s">
        <v>51263</v>
      </c>
      <c r="C543" s="9" t="s">
        <v>1502</v>
      </c>
    </row>
    <row r="544" customFormat="false" ht="12.75" hidden="false" customHeight="false" outlineLevel="0" collapsed="false">
      <c r="A544" s="1" t="s">
        <v>51264</v>
      </c>
      <c r="C544" s="9" t="s">
        <v>1502</v>
      </c>
    </row>
    <row r="545" customFormat="false" ht="12.75" hidden="false" customHeight="false" outlineLevel="0" collapsed="false">
      <c r="A545" s="1" t="s">
        <v>51265</v>
      </c>
      <c r="C545" s="9" t="s">
        <v>1502</v>
      </c>
    </row>
    <row r="546" customFormat="false" ht="12.75" hidden="false" customHeight="false" outlineLevel="0" collapsed="false">
      <c r="A546" s="1" t="s">
        <v>51266</v>
      </c>
      <c r="C546" s="9" t="s">
        <v>1502</v>
      </c>
    </row>
    <row r="547" customFormat="false" ht="12.75" hidden="false" customHeight="false" outlineLevel="0" collapsed="false">
      <c r="A547" s="1" t="s">
        <v>51267</v>
      </c>
      <c r="C547" s="9" t="s">
        <v>1502</v>
      </c>
    </row>
    <row r="548" customFormat="false" ht="12.75" hidden="false" customHeight="false" outlineLevel="0" collapsed="false">
      <c r="A548" s="1" t="s">
        <v>51268</v>
      </c>
      <c r="C548" s="9" t="s">
        <v>1502</v>
      </c>
    </row>
    <row r="549" customFormat="false" ht="12.75" hidden="false" customHeight="false" outlineLevel="0" collapsed="false">
      <c r="A549" s="1" t="s">
        <v>51269</v>
      </c>
      <c r="C549" s="9" t="s">
        <v>1502</v>
      </c>
    </row>
    <row r="550" customFormat="false" ht="12.75" hidden="false" customHeight="false" outlineLevel="0" collapsed="false">
      <c r="A550" s="1" t="s">
        <v>51270</v>
      </c>
      <c r="C550" s="9" t="s">
        <v>1502</v>
      </c>
    </row>
    <row r="551" customFormat="false" ht="12.75" hidden="false" customHeight="false" outlineLevel="0" collapsed="false">
      <c r="A551" s="1" t="s">
        <v>51271</v>
      </c>
      <c r="C551" s="9" t="s">
        <v>1502</v>
      </c>
    </row>
    <row r="552" customFormat="false" ht="12.75" hidden="false" customHeight="false" outlineLevel="0" collapsed="false">
      <c r="A552" s="1" t="s">
        <v>51272</v>
      </c>
      <c r="C552" s="9" t="s">
        <v>1502</v>
      </c>
    </row>
    <row r="553" customFormat="false" ht="12.75" hidden="false" customHeight="false" outlineLevel="0" collapsed="false">
      <c r="A553" s="1" t="s">
        <v>51273</v>
      </c>
      <c r="C553" s="9" t="s">
        <v>1502</v>
      </c>
    </row>
    <row r="554" customFormat="false" ht="12.75" hidden="false" customHeight="false" outlineLevel="0" collapsed="false">
      <c r="A554" s="1" t="s">
        <v>51274</v>
      </c>
      <c r="C554" s="9" t="s">
        <v>1502</v>
      </c>
    </row>
    <row r="555" customFormat="false" ht="12.75" hidden="false" customHeight="false" outlineLevel="0" collapsed="false">
      <c r="A555" s="1" t="s">
        <v>51275</v>
      </c>
      <c r="C555" s="9" t="s">
        <v>1502</v>
      </c>
    </row>
    <row r="556" customFormat="false" ht="12.75" hidden="false" customHeight="false" outlineLevel="0" collapsed="false">
      <c r="A556" s="1" t="s">
        <v>51276</v>
      </c>
      <c r="C556" s="9" t="s">
        <v>1502</v>
      </c>
    </row>
    <row r="557" customFormat="false" ht="12.75" hidden="false" customHeight="false" outlineLevel="0" collapsed="false">
      <c r="A557" s="1" t="s">
        <v>51277</v>
      </c>
      <c r="C557" s="9" t="s">
        <v>1502</v>
      </c>
    </row>
    <row r="558" customFormat="false" ht="12.75" hidden="false" customHeight="false" outlineLevel="0" collapsed="false">
      <c r="A558" s="1" t="s">
        <v>51278</v>
      </c>
      <c r="C558" s="9" t="s">
        <v>1502</v>
      </c>
    </row>
    <row r="559" customFormat="false" ht="12.75" hidden="false" customHeight="false" outlineLevel="0" collapsed="false">
      <c r="A559" s="1" t="s">
        <v>51279</v>
      </c>
      <c r="C559" s="9" t="s">
        <v>1502</v>
      </c>
    </row>
    <row r="560" customFormat="false" ht="12.75" hidden="false" customHeight="false" outlineLevel="0" collapsed="false">
      <c r="A560" s="1" t="s">
        <v>51280</v>
      </c>
      <c r="C560" s="9" t="s">
        <v>1502</v>
      </c>
    </row>
    <row r="561" customFormat="false" ht="12.75" hidden="false" customHeight="false" outlineLevel="0" collapsed="false">
      <c r="A561" s="1" t="s">
        <v>51281</v>
      </c>
      <c r="C561" s="9" t="s">
        <v>1502</v>
      </c>
    </row>
    <row r="562" customFormat="false" ht="12.75" hidden="false" customHeight="false" outlineLevel="0" collapsed="false">
      <c r="A562" s="1" t="s">
        <v>51282</v>
      </c>
      <c r="C562" s="9" t="s">
        <v>1502</v>
      </c>
    </row>
    <row r="563" customFormat="false" ht="12.75" hidden="false" customHeight="false" outlineLevel="0" collapsed="false">
      <c r="A563" s="1" t="s">
        <v>51283</v>
      </c>
      <c r="C563" s="9" t="s">
        <v>1502</v>
      </c>
    </row>
    <row r="564" customFormat="false" ht="12.75" hidden="false" customHeight="false" outlineLevel="0" collapsed="false">
      <c r="A564" s="1" t="s">
        <v>51284</v>
      </c>
      <c r="C564" s="9" t="s">
        <v>1502</v>
      </c>
    </row>
    <row r="565" customFormat="false" ht="12.75" hidden="false" customHeight="false" outlineLevel="0" collapsed="false">
      <c r="A565" s="1" t="s">
        <v>51285</v>
      </c>
      <c r="C565" s="9" t="s">
        <v>1502</v>
      </c>
    </row>
    <row r="566" customFormat="false" ht="12.75" hidden="false" customHeight="false" outlineLevel="0" collapsed="false">
      <c r="A566" s="1" t="s">
        <v>51286</v>
      </c>
      <c r="C566" s="9" t="s">
        <v>1502</v>
      </c>
    </row>
    <row r="567" customFormat="false" ht="12.75" hidden="false" customHeight="false" outlineLevel="0" collapsed="false">
      <c r="A567" s="1" t="s">
        <v>51287</v>
      </c>
      <c r="C567" s="9" t="s">
        <v>1502</v>
      </c>
    </row>
    <row r="568" customFormat="false" ht="12.75" hidden="false" customHeight="false" outlineLevel="0" collapsed="false">
      <c r="A568" s="1" t="s">
        <v>51288</v>
      </c>
      <c r="C568" s="9" t="s">
        <v>1502</v>
      </c>
    </row>
    <row r="569" customFormat="false" ht="12.75" hidden="false" customHeight="false" outlineLevel="0" collapsed="false">
      <c r="A569" s="1" t="s">
        <v>51289</v>
      </c>
      <c r="C569" s="9" t="s">
        <v>1502</v>
      </c>
    </row>
    <row r="570" customFormat="false" ht="12.75" hidden="false" customHeight="false" outlineLevel="0" collapsed="false">
      <c r="A570" s="1" t="s">
        <v>51290</v>
      </c>
      <c r="C570" s="9" t="s">
        <v>1502</v>
      </c>
    </row>
    <row r="571" customFormat="false" ht="12.75" hidden="false" customHeight="false" outlineLevel="0" collapsed="false">
      <c r="A571" s="1" t="s">
        <v>51291</v>
      </c>
      <c r="C571" s="9" t="s">
        <v>1502</v>
      </c>
    </row>
    <row r="572" customFormat="false" ht="12.75" hidden="false" customHeight="false" outlineLevel="0" collapsed="false">
      <c r="A572" s="1" t="s">
        <v>51292</v>
      </c>
      <c r="C572" s="9" t="s">
        <v>1502</v>
      </c>
    </row>
    <row r="573" customFormat="false" ht="12.75" hidden="false" customHeight="false" outlineLevel="0" collapsed="false">
      <c r="A573" s="1" t="s">
        <v>51293</v>
      </c>
      <c r="C573" s="9" t="s">
        <v>1502</v>
      </c>
    </row>
    <row r="574" customFormat="false" ht="12.75" hidden="false" customHeight="false" outlineLevel="0" collapsed="false">
      <c r="A574" s="1" t="s">
        <v>51294</v>
      </c>
      <c r="C574" s="9" t="s">
        <v>1502</v>
      </c>
    </row>
    <row r="575" customFormat="false" ht="12.75" hidden="false" customHeight="false" outlineLevel="0" collapsed="false">
      <c r="A575" s="1" t="s">
        <v>51295</v>
      </c>
      <c r="C575" s="9" t="s">
        <v>1502</v>
      </c>
    </row>
    <row r="576" customFormat="false" ht="12.75" hidden="false" customHeight="false" outlineLevel="0" collapsed="false">
      <c r="A576" s="1" t="s">
        <v>51296</v>
      </c>
      <c r="C576" s="9" t="s">
        <v>1502</v>
      </c>
    </row>
    <row r="577" customFormat="false" ht="12.75" hidden="false" customHeight="false" outlineLevel="0" collapsed="false">
      <c r="A577" s="1" t="s">
        <v>51297</v>
      </c>
      <c r="C577" s="9" t="s">
        <v>1502</v>
      </c>
    </row>
    <row r="578" customFormat="false" ht="12.75" hidden="false" customHeight="false" outlineLevel="0" collapsed="false">
      <c r="A578" s="1" t="s">
        <v>51298</v>
      </c>
      <c r="C578" s="9" t="s">
        <v>1502</v>
      </c>
    </row>
    <row r="579" customFormat="false" ht="12.75" hidden="false" customHeight="false" outlineLevel="0" collapsed="false">
      <c r="A579" s="1" t="s">
        <v>51299</v>
      </c>
      <c r="C579" s="9" t="s">
        <v>1502</v>
      </c>
    </row>
    <row r="580" customFormat="false" ht="12.75" hidden="false" customHeight="false" outlineLevel="0" collapsed="false">
      <c r="A580" s="1" t="s">
        <v>51300</v>
      </c>
      <c r="C580" s="9" t="s">
        <v>1502</v>
      </c>
    </row>
    <row r="581" customFormat="false" ht="12.75" hidden="false" customHeight="false" outlineLevel="0" collapsed="false">
      <c r="A581" s="1" t="s">
        <v>51301</v>
      </c>
      <c r="C581" s="9" t="s">
        <v>1502</v>
      </c>
    </row>
    <row r="582" customFormat="false" ht="12.75" hidden="false" customHeight="false" outlineLevel="0" collapsed="false">
      <c r="A582" s="1" t="s">
        <v>51302</v>
      </c>
      <c r="C582" s="9" t="s">
        <v>1502</v>
      </c>
    </row>
    <row r="583" customFormat="false" ht="12.75" hidden="false" customHeight="false" outlineLevel="0" collapsed="false">
      <c r="A583" s="1" t="s">
        <v>51303</v>
      </c>
      <c r="C583" s="9" t="s">
        <v>1502</v>
      </c>
    </row>
    <row r="584" customFormat="false" ht="12.75" hidden="false" customHeight="false" outlineLevel="0" collapsed="false">
      <c r="A584" s="1" t="s">
        <v>51304</v>
      </c>
      <c r="C584" s="9" t="s">
        <v>1502</v>
      </c>
    </row>
    <row r="585" customFormat="false" ht="12.75" hidden="false" customHeight="false" outlineLevel="0" collapsed="false">
      <c r="A585" s="1" t="s">
        <v>51305</v>
      </c>
      <c r="C585" s="9" t="s">
        <v>1502</v>
      </c>
    </row>
    <row r="586" customFormat="false" ht="12.75" hidden="false" customHeight="false" outlineLevel="0" collapsed="false">
      <c r="A586" s="1" t="s">
        <v>51306</v>
      </c>
      <c r="C586" s="9" t="s">
        <v>1502</v>
      </c>
    </row>
    <row r="587" customFormat="false" ht="12.75" hidden="false" customHeight="false" outlineLevel="0" collapsed="false">
      <c r="A587" s="1" t="s">
        <v>51307</v>
      </c>
      <c r="C587" s="9" t="s">
        <v>1502</v>
      </c>
    </row>
    <row r="588" customFormat="false" ht="12.75" hidden="false" customHeight="false" outlineLevel="0" collapsed="false">
      <c r="A588" s="1" t="s">
        <v>51308</v>
      </c>
      <c r="C588" s="9" t="s">
        <v>1502</v>
      </c>
    </row>
    <row r="589" customFormat="false" ht="12.75" hidden="false" customHeight="false" outlineLevel="0" collapsed="false">
      <c r="A589" s="1" t="s">
        <v>51309</v>
      </c>
      <c r="C589" s="9" t="s">
        <v>1502</v>
      </c>
    </row>
    <row r="590" customFormat="false" ht="12.75" hidden="false" customHeight="false" outlineLevel="0" collapsed="false">
      <c r="A590" s="1" t="s">
        <v>51310</v>
      </c>
      <c r="C590" s="9" t="s">
        <v>1502</v>
      </c>
    </row>
    <row r="591" customFormat="false" ht="12.75" hidden="false" customHeight="false" outlineLevel="0" collapsed="false">
      <c r="A591" s="1" t="s">
        <v>51311</v>
      </c>
      <c r="C591" s="9" t="s">
        <v>1502</v>
      </c>
    </row>
    <row r="592" customFormat="false" ht="12.75" hidden="false" customHeight="false" outlineLevel="0" collapsed="false">
      <c r="A592" s="1" t="s">
        <v>51312</v>
      </c>
      <c r="C592" s="9" t="s">
        <v>1502</v>
      </c>
    </row>
    <row r="593" customFormat="false" ht="12.75" hidden="false" customHeight="false" outlineLevel="0" collapsed="false">
      <c r="A593" s="1" t="s">
        <v>51313</v>
      </c>
      <c r="C593" s="9" t="s">
        <v>1502</v>
      </c>
    </row>
    <row r="594" customFormat="false" ht="12.75" hidden="false" customHeight="false" outlineLevel="0" collapsed="false">
      <c r="A594" s="1" t="s">
        <v>51314</v>
      </c>
      <c r="C594" s="9" t="s">
        <v>1502</v>
      </c>
    </row>
    <row r="595" customFormat="false" ht="12.75" hidden="false" customHeight="false" outlineLevel="0" collapsed="false">
      <c r="A595" s="1" t="s">
        <v>51315</v>
      </c>
      <c r="C595" s="9" t="s">
        <v>1502</v>
      </c>
    </row>
    <row r="596" customFormat="false" ht="12.75" hidden="false" customHeight="false" outlineLevel="0" collapsed="false">
      <c r="A596" s="1" t="s">
        <v>51316</v>
      </c>
      <c r="C596" s="9" t="s">
        <v>1502</v>
      </c>
    </row>
    <row r="597" customFormat="false" ht="12.75" hidden="false" customHeight="false" outlineLevel="0" collapsed="false">
      <c r="A597" s="1" t="s">
        <v>51317</v>
      </c>
      <c r="C597" s="9" t="s">
        <v>1502</v>
      </c>
    </row>
    <row r="598" customFormat="false" ht="12.75" hidden="false" customHeight="false" outlineLevel="0" collapsed="false">
      <c r="A598" s="1" t="s">
        <v>51318</v>
      </c>
      <c r="C598" s="9" t="s">
        <v>1502</v>
      </c>
    </row>
    <row r="599" customFormat="false" ht="12.75" hidden="false" customHeight="false" outlineLevel="0" collapsed="false">
      <c r="A599" s="1" t="s">
        <v>51319</v>
      </c>
      <c r="C599" s="9" t="s">
        <v>1502</v>
      </c>
    </row>
    <row r="600" customFormat="false" ht="12.75" hidden="false" customHeight="false" outlineLevel="0" collapsed="false">
      <c r="A600" s="1" t="s">
        <v>51320</v>
      </c>
      <c r="C600" s="9" t="s">
        <v>1502</v>
      </c>
    </row>
    <row r="601" customFormat="false" ht="12.75" hidden="false" customHeight="false" outlineLevel="0" collapsed="false">
      <c r="A601" s="1" t="s">
        <v>51321</v>
      </c>
      <c r="C601" s="9" t="s">
        <v>1502</v>
      </c>
    </row>
    <row r="602" customFormat="false" ht="12.75" hidden="false" customHeight="false" outlineLevel="0" collapsed="false">
      <c r="A602" s="1" t="s">
        <v>51322</v>
      </c>
      <c r="C602" s="9" t="s">
        <v>1502</v>
      </c>
    </row>
    <row r="603" customFormat="false" ht="12.75" hidden="false" customHeight="false" outlineLevel="0" collapsed="false">
      <c r="A603" s="1" t="s">
        <v>51323</v>
      </c>
      <c r="C603" s="9" t="s">
        <v>1502</v>
      </c>
    </row>
    <row r="604" customFormat="false" ht="12.75" hidden="false" customHeight="false" outlineLevel="0" collapsed="false">
      <c r="A604" s="1" t="s">
        <v>51324</v>
      </c>
      <c r="C604" s="9" t="s">
        <v>1502</v>
      </c>
    </row>
    <row r="605" customFormat="false" ht="12.75" hidden="false" customHeight="false" outlineLevel="0" collapsed="false">
      <c r="A605" s="1" t="s">
        <v>51325</v>
      </c>
      <c r="C605" s="9" t="s">
        <v>1502</v>
      </c>
    </row>
    <row r="606" customFormat="false" ht="12.75" hidden="false" customHeight="false" outlineLevel="0" collapsed="false">
      <c r="A606" s="1" t="s">
        <v>51326</v>
      </c>
      <c r="C606" s="9" t="s">
        <v>1502</v>
      </c>
    </row>
    <row r="607" customFormat="false" ht="12.75" hidden="false" customHeight="false" outlineLevel="0" collapsed="false">
      <c r="A607" s="1" t="s">
        <v>51327</v>
      </c>
      <c r="C607" s="9" t="s">
        <v>1502</v>
      </c>
    </row>
    <row r="608" customFormat="false" ht="12.75" hidden="false" customHeight="false" outlineLevel="0" collapsed="false">
      <c r="A608" s="1" t="s">
        <v>51328</v>
      </c>
      <c r="C608" s="9" t="s">
        <v>1502</v>
      </c>
    </row>
    <row r="609" customFormat="false" ht="12.75" hidden="false" customHeight="false" outlineLevel="0" collapsed="false">
      <c r="A609" s="1" t="s">
        <v>51329</v>
      </c>
      <c r="C609" s="9" t="s">
        <v>1502</v>
      </c>
    </row>
    <row r="610" customFormat="false" ht="12.75" hidden="false" customHeight="false" outlineLevel="0" collapsed="false">
      <c r="A610" s="1" t="s">
        <v>51330</v>
      </c>
      <c r="C610" s="9" t="s">
        <v>1502</v>
      </c>
    </row>
    <row r="611" customFormat="false" ht="12.75" hidden="false" customHeight="false" outlineLevel="0" collapsed="false">
      <c r="A611" s="1" t="s">
        <v>51331</v>
      </c>
      <c r="C611" s="9" t="s">
        <v>1502</v>
      </c>
    </row>
    <row r="612" customFormat="false" ht="12.75" hidden="false" customHeight="false" outlineLevel="0" collapsed="false">
      <c r="A612" s="1" t="s">
        <v>51332</v>
      </c>
      <c r="C612" s="9" t="s">
        <v>1502</v>
      </c>
    </row>
    <row r="613" customFormat="false" ht="12.75" hidden="false" customHeight="false" outlineLevel="0" collapsed="false">
      <c r="A613" s="1" t="s">
        <v>51333</v>
      </c>
      <c r="C613" s="9" t="s">
        <v>1502</v>
      </c>
    </row>
    <row r="614" customFormat="false" ht="12.75" hidden="false" customHeight="false" outlineLevel="0" collapsed="false">
      <c r="A614" s="1" t="s">
        <v>51334</v>
      </c>
      <c r="C614" s="9" t="s">
        <v>1502</v>
      </c>
    </row>
    <row r="615" customFormat="false" ht="12.75" hidden="false" customHeight="false" outlineLevel="0" collapsed="false">
      <c r="A615" s="1" t="s">
        <v>51335</v>
      </c>
      <c r="C615" s="9" t="s">
        <v>1502</v>
      </c>
    </row>
    <row r="616" customFormat="false" ht="12.75" hidden="false" customHeight="false" outlineLevel="0" collapsed="false">
      <c r="A616" s="1" t="s">
        <v>51336</v>
      </c>
      <c r="C616" s="9" t="s">
        <v>1502</v>
      </c>
    </row>
    <row r="617" customFormat="false" ht="12.75" hidden="false" customHeight="false" outlineLevel="0" collapsed="false">
      <c r="A617" s="1" t="s">
        <v>51337</v>
      </c>
      <c r="C617" s="9" t="s">
        <v>1502</v>
      </c>
    </row>
    <row r="618" customFormat="false" ht="12.75" hidden="false" customHeight="false" outlineLevel="0" collapsed="false">
      <c r="A618" s="1" t="s">
        <v>51338</v>
      </c>
      <c r="C618" s="9" t="s">
        <v>1502</v>
      </c>
    </row>
    <row r="619" customFormat="false" ht="12.75" hidden="false" customHeight="false" outlineLevel="0" collapsed="false">
      <c r="A619" s="1" t="s">
        <v>51339</v>
      </c>
      <c r="C619" s="9" t="s">
        <v>1502</v>
      </c>
    </row>
    <row r="620" customFormat="false" ht="12.75" hidden="false" customHeight="false" outlineLevel="0" collapsed="false">
      <c r="A620" s="1" t="s">
        <v>51340</v>
      </c>
      <c r="C620" s="9" t="s">
        <v>1502</v>
      </c>
    </row>
    <row r="621" customFormat="false" ht="12.75" hidden="false" customHeight="false" outlineLevel="0" collapsed="false">
      <c r="A621" s="1" t="s">
        <v>51341</v>
      </c>
      <c r="C621" s="9" t="s">
        <v>1502</v>
      </c>
    </row>
    <row r="622" customFormat="false" ht="12.75" hidden="false" customHeight="false" outlineLevel="0" collapsed="false">
      <c r="A622" s="1" t="s">
        <v>51342</v>
      </c>
      <c r="C622" s="9" t="s">
        <v>1502</v>
      </c>
    </row>
    <row r="623" customFormat="false" ht="12.75" hidden="false" customHeight="false" outlineLevel="0" collapsed="false">
      <c r="A623" s="1" t="s">
        <v>51343</v>
      </c>
      <c r="C623" s="9" t="s">
        <v>1502</v>
      </c>
    </row>
    <row r="624" customFormat="false" ht="12.75" hidden="false" customHeight="false" outlineLevel="0" collapsed="false">
      <c r="A624" s="1" t="s">
        <v>51344</v>
      </c>
      <c r="C624" s="9" t="s">
        <v>1502</v>
      </c>
    </row>
    <row r="625" customFormat="false" ht="12.75" hidden="false" customHeight="false" outlineLevel="0" collapsed="false">
      <c r="A625" s="1" t="s">
        <v>51345</v>
      </c>
      <c r="C625" s="9" t="s">
        <v>1502</v>
      </c>
    </row>
    <row r="626" customFormat="false" ht="12.75" hidden="false" customHeight="false" outlineLevel="0" collapsed="false">
      <c r="A626" s="1" t="s">
        <v>51346</v>
      </c>
      <c r="C626" s="9" t="s">
        <v>1502</v>
      </c>
    </row>
    <row r="627" customFormat="false" ht="12.75" hidden="false" customHeight="false" outlineLevel="0" collapsed="false">
      <c r="A627" s="1" t="s">
        <v>51347</v>
      </c>
      <c r="C627" s="9" t="s">
        <v>1502</v>
      </c>
    </row>
    <row r="628" customFormat="false" ht="12.75" hidden="false" customHeight="false" outlineLevel="0" collapsed="false">
      <c r="A628" s="1" t="s">
        <v>51348</v>
      </c>
      <c r="C628" s="9" t="s">
        <v>1502</v>
      </c>
    </row>
    <row r="629" customFormat="false" ht="12.75" hidden="false" customHeight="false" outlineLevel="0" collapsed="false">
      <c r="A629" s="1" t="s">
        <v>51349</v>
      </c>
      <c r="C629" s="9" t="s">
        <v>1502</v>
      </c>
    </row>
    <row r="630" customFormat="false" ht="12.75" hidden="false" customHeight="false" outlineLevel="0" collapsed="false">
      <c r="A630" s="1" t="s">
        <v>51350</v>
      </c>
      <c r="C630" s="9" t="s">
        <v>1502</v>
      </c>
    </row>
    <row r="631" customFormat="false" ht="12.75" hidden="false" customHeight="false" outlineLevel="0" collapsed="false">
      <c r="A631" s="1" t="s">
        <v>51351</v>
      </c>
      <c r="C631" s="9" t="s">
        <v>1502</v>
      </c>
    </row>
    <row r="632" customFormat="false" ht="12.75" hidden="false" customHeight="false" outlineLevel="0" collapsed="false">
      <c r="A632" s="1" t="s">
        <v>51352</v>
      </c>
      <c r="C632" s="9" t="s">
        <v>1502</v>
      </c>
    </row>
    <row r="633" customFormat="false" ht="12.75" hidden="false" customHeight="false" outlineLevel="0" collapsed="false">
      <c r="A633" s="1" t="s">
        <v>51353</v>
      </c>
      <c r="C633" s="9" t="s">
        <v>1502</v>
      </c>
    </row>
    <row r="634" customFormat="false" ht="12.75" hidden="false" customHeight="false" outlineLevel="0" collapsed="false">
      <c r="A634" s="1" t="s">
        <v>51354</v>
      </c>
      <c r="C634" s="9" t="s">
        <v>1502</v>
      </c>
    </row>
    <row r="635" customFormat="false" ht="12.75" hidden="false" customHeight="false" outlineLevel="0" collapsed="false">
      <c r="A635" s="1" t="s">
        <v>51355</v>
      </c>
      <c r="C635" s="9" t="s">
        <v>1502</v>
      </c>
    </row>
    <row r="636" customFormat="false" ht="12.75" hidden="false" customHeight="false" outlineLevel="0" collapsed="false">
      <c r="A636" s="1" t="s">
        <v>51356</v>
      </c>
      <c r="C636" s="9" t="s">
        <v>1502</v>
      </c>
    </row>
    <row r="637" customFormat="false" ht="12.75" hidden="false" customHeight="false" outlineLevel="0" collapsed="false">
      <c r="A637" s="1" t="s">
        <v>51357</v>
      </c>
      <c r="C637" s="9" t="s">
        <v>1502</v>
      </c>
    </row>
    <row r="638" customFormat="false" ht="12.75" hidden="false" customHeight="false" outlineLevel="0" collapsed="false">
      <c r="A638" s="1" t="s">
        <v>51358</v>
      </c>
      <c r="C638" s="9" t="s">
        <v>1502</v>
      </c>
    </row>
    <row r="639" customFormat="false" ht="12.75" hidden="false" customHeight="false" outlineLevel="0" collapsed="false">
      <c r="A639" s="1" t="s">
        <v>51359</v>
      </c>
      <c r="C639" s="9" t="s">
        <v>1502</v>
      </c>
    </row>
    <row r="640" customFormat="false" ht="12.75" hidden="false" customHeight="false" outlineLevel="0" collapsed="false">
      <c r="A640" s="1" t="s">
        <v>51360</v>
      </c>
      <c r="C640" s="9" t="s">
        <v>1502</v>
      </c>
    </row>
    <row r="641" customFormat="false" ht="12.75" hidden="false" customHeight="false" outlineLevel="0" collapsed="false">
      <c r="A641" s="1" t="s">
        <v>51361</v>
      </c>
      <c r="C641" s="9" t="s">
        <v>1502</v>
      </c>
    </row>
    <row r="642" customFormat="false" ht="12.75" hidden="false" customHeight="false" outlineLevel="0" collapsed="false">
      <c r="A642" s="1" t="s">
        <v>51362</v>
      </c>
      <c r="C642" s="9" t="s">
        <v>1502</v>
      </c>
    </row>
    <row r="643" customFormat="false" ht="12.75" hidden="false" customHeight="false" outlineLevel="0" collapsed="false">
      <c r="A643" s="1" t="s">
        <v>51363</v>
      </c>
      <c r="C643" s="9" t="s">
        <v>1502</v>
      </c>
    </row>
    <row r="644" customFormat="false" ht="12.75" hidden="false" customHeight="false" outlineLevel="0" collapsed="false">
      <c r="A644" s="1" t="s">
        <v>51364</v>
      </c>
      <c r="C644" s="9" t="s">
        <v>1502</v>
      </c>
    </row>
    <row r="645" customFormat="false" ht="12.75" hidden="false" customHeight="false" outlineLevel="0" collapsed="false">
      <c r="A645" s="1" t="s">
        <v>51365</v>
      </c>
      <c r="C645" s="9" t="s">
        <v>1502</v>
      </c>
    </row>
    <row r="646" customFormat="false" ht="12.75" hidden="false" customHeight="false" outlineLevel="0" collapsed="false">
      <c r="A646" s="1" t="s">
        <v>51366</v>
      </c>
      <c r="C646" s="9" t="s">
        <v>1502</v>
      </c>
    </row>
    <row r="647" customFormat="false" ht="12.75" hidden="false" customHeight="false" outlineLevel="0" collapsed="false">
      <c r="A647" s="1" t="s">
        <v>51367</v>
      </c>
      <c r="C647" s="9" t="s">
        <v>1502</v>
      </c>
    </row>
    <row r="648" customFormat="false" ht="12.75" hidden="false" customHeight="false" outlineLevel="0" collapsed="false">
      <c r="A648" s="1" t="s">
        <v>51368</v>
      </c>
      <c r="C648" s="9" t="s">
        <v>1502</v>
      </c>
    </row>
    <row r="649" customFormat="false" ht="12.75" hidden="false" customHeight="false" outlineLevel="0" collapsed="false">
      <c r="A649" s="1" t="s">
        <v>51369</v>
      </c>
      <c r="C649" s="9" t="s">
        <v>1502</v>
      </c>
    </row>
    <row r="650" customFormat="false" ht="12.75" hidden="false" customHeight="false" outlineLevel="0" collapsed="false">
      <c r="A650" s="1" t="s">
        <v>50849</v>
      </c>
      <c r="C650" s="9" t="s">
        <v>1502</v>
      </c>
    </row>
    <row r="651" customFormat="false" ht="12.75" hidden="false" customHeight="false" outlineLevel="0" collapsed="false">
      <c r="A651" s="1" t="s">
        <v>50850</v>
      </c>
      <c r="C651" s="9" t="s">
        <v>1502</v>
      </c>
    </row>
    <row r="652" customFormat="false" ht="12.75" hidden="false" customHeight="false" outlineLevel="0" collapsed="false">
      <c r="A652" s="1" t="s">
        <v>50851</v>
      </c>
      <c r="C652" s="9" t="s">
        <v>1502</v>
      </c>
    </row>
    <row r="653" customFormat="false" ht="12.75" hidden="false" customHeight="false" outlineLevel="0" collapsed="false">
      <c r="A653" s="1" t="s">
        <v>50852</v>
      </c>
      <c r="C653" s="9" t="s">
        <v>1502</v>
      </c>
    </row>
    <row r="654" customFormat="false" ht="12.75" hidden="false" customHeight="false" outlineLevel="0" collapsed="false">
      <c r="A654" s="1" t="s">
        <v>50853</v>
      </c>
      <c r="C654" s="9" t="s">
        <v>1502</v>
      </c>
    </row>
    <row r="655" customFormat="false" ht="12.75" hidden="false" customHeight="false" outlineLevel="0" collapsed="false">
      <c r="A655" s="1" t="s">
        <v>50854</v>
      </c>
      <c r="C655" s="9" t="s">
        <v>1502</v>
      </c>
    </row>
    <row r="656" customFormat="false" ht="12.75" hidden="false" customHeight="false" outlineLevel="0" collapsed="false">
      <c r="A656" s="1" t="s">
        <v>50855</v>
      </c>
      <c r="C656" s="9" t="s">
        <v>1502</v>
      </c>
    </row>
    <row r="657" customFormat="false" ht="12.75" hidden="false" customHeight="false" outlineLevel="0" collapsed="false">
      <c r="A657" s="1" t="s">
        <v>50856</v>
      </c>
      <c r="C657" s="9" t="s">
        <v>1502</v>
      </c>
    </row>
    <row r="658" customFormat="false" ht="12.75" hidden="false" customHeight="false" outlineLevel="0" collapsed="false">
      <c r="A658" s="1" t="s">
        <v>50857</v>
      </c>
      <c r="C658" s="9" t="s">
        <v>1502</v>
      </c>
    </row>
    <row r="659" customFormat="false" ht="12.75" hidden="false" customHeight="false" outlineLevel="0" collapsed="false">
      <c r="A659" s="1" t="s">
        <v>50858</v>
      </c>
      <c r="C659" s="9" t="s">
        <v>1502</v>
      </c>
    </row>
    <row r="660" customFormat="false" ht="12.75" hidden="false" customHeight="false" outlineLevel="0" collapsed="false">
      <c r="A660" s="1" t="s">
        <v>50859</v>
      </c>
      <c r="C660" s="9" t="s">
        <v>1502</v>
      </c>
    </row>
    <row r="661" customFormat="false" ht="12.75" hidden="false" customHeight="false" outlineLevel="0" collapsed="false">
      <c r="A661" s="1" t="s">
        <v>50860</v>
      </c>
      <c r="C661" s="9" t="s">
        <v>1502</v>
      </c>
    </row>
    <row r="662" customFormat="false" ht="12.75" hidden="false" customHeight="false" outlineLevel="0" collapsed="false">
      <c r="A662" s="1" t="s">
        <v>50861</v>
      </c>
      <c r="C662" s="9" t="s">
        <v>1502</v>
      </c>
    </row>
    <row r="663" customFormat="false" ht="12.75" hidden="false" customHeight="false" outlineLevel="0" collapsed="false">
      <c r="A663" s="1" t="s">
        <v>50862</v>
      </c>
      <c r="C663" s="9" t="s">
        <v>1502</v>
      </c>
    </row>
    <row r="664" customFormat="false" ht="12.75" hidden="false" customHeight="false" outlineLevel="0" collapsed="false">
      <c r="A664" s="1" t="s">
        <v>50863</v>
      </c>
      <c r="C664" s="9" t="s">
        <v>1502</v>
      </c>
    </row>
    <row r="665" customFormat="false" ht="12.75" hidden="false" customHeight="false" outlineLevel="0" collapsed="false">
      <c r="A665" s="1" t="s">
        <v>50864</v>
      </c>
      <c r="C665" s="9" t="s">
        <v>1502</v>
      </c>
    </row>
    <row r="666" customFormat="false" ht="12.75" hidden="false" customHeight="false" outlineLevel="0" collapsed="false">
      <c r="A666" s="1" t="s">
        <v>50865</v>
      </c>
      <c r="C666" s="9" t="s">
        <v>1502</v>
      </c>
    </row>
    <row r="667" customFormat="false" ht="12.75" hidden="false" customHeight="false" outlineLevel="0" collapsed="false">
      <c r="A667" s="1" t="s">
        <v>50866</v>
      </c>
      <c r="C667" s="9" t="s">
        <v>1502</v>
      </c>
    </row>
    <row r="668" customFormat="false" ht="12.75" hidden="false" customHeight="false" outlineLevel="0" collapsed="false">
      <c r="A668" s="1" t="s">
        <v>50867</v>
      </c>
      <c r="C668" s="9" t="s">
        <v>1502</v>
      </c>
    </row>
    <row r="669" customFormat="false" ht="12.75" hidden="false" customHeight="false" outlineLevel="0" collapsed="false">
      <c r="A669" s="1" t="s">
        <v>50868</v>
      </c>
      <c r="C669" s="9" t="s">
        <v>1502</v>
      </c>
    </row>
    <row r="670" customFormat="false" ht="12.75" hidden="false" customHeight="false" outlineLevel="0" collapsed="false">
      <c r="A670" s="1" t="s">
        <v>50869</v>
      </c>
      <c r="C670" s="9" t="s">
        <v>1502</v>
      </c>
    </row>
    <row r="671" customFormat="false" ht="12.75" hidden="false" customHeight="false" outlineLevel="0" collapsed="false">
      <c r="A671" s="1" t="s">
        <v>50870</v>
      </c>
      <c r="C671" s="9" t="s">
        <v>1502</v>
      </c>
    </row>
    <row r="672" customFormat="false" ht="12.75" hidden="false" customHeight="false" outlineLevel="0" collapsed="false">
      <c r="A672" s="1" t="s">
        <v>50872</v>
      </c>
      <c r="C672" s="9" t="s">
        <v>1502</v>
      </c>
    </row>
    <row r="673" customFormat="false" ht="12.75" hidden="false" customHeight="false" outlineLevel="0" collapsed="false">
      <c r="A673" s="1" t="s">
        <v>50873</v>
      </c>
      <c r="C673" s="9" t="s">
        <v>1502</v>
      </c>
    </row>
    <row r="674" customFormat="false" ht="12.75" hidden="false" customHeight="false" outlineLevel="0" collapsed="false">
      <c r="A674" s="1" t="s">
        <v>50874</v>
      </c>
      <c r="C674" s="9" t="s">
        <v>1502</v>
      </c>
    </row>
    <row r="675" customFormat="false" ht="12.75" hidden="false" customHeight="false" outlineLevel="0" collapsed="false">
      <c r="A675" s="1" t="s">
        <v>50875</v>
      </c>
      <c r="C675" s="9" t="s">
        <v>1502</v>
      </c>
    </row>
    <row r="676" customFormat="false" ht="12.75" hidden="false" customHeight="false" outlineLevel="0" collapsed="false">
      <c r="A676" s="1" t="s">
        <v>50876</v>
      </c>
      <c r="C676" s="9" t="s">
        <v>1502</v>
      </c>
    </row>
    <row r="677" customFormat="false" ht="12.75" hidden="false" customHeight="false" outlineLevel="0" collapsed="false">
      <c r="A677" s="1" t="s">
        <v>50877</v>
      </c>
      <c r="C677" s="9" t="s">
        <v>1502</v>
      </c>
    </row>
    <row r="678" customFormat="false" ht="12.75" hidden="false" customHeight="false" outlineLevel="0" collapsed="false">
      <c r="A678" s="1" t="s">
        <v>50878</v>
      </c>
      <c r="C678" s="9" t="s">
        <v>1502</v>
      </c>
    </row>
    <row r="679" customFormat="false" ht="12.75" hidden="false" customHeight="false" outlineLevel="0" collapsed="false">
      <c r="A679" s="1" t="s">
        <v>50879</v>
      </c>
      <c r="C679" s="9" t="s">
        <v>1502</v>
      </c>
    </row>
    <row r="680" customFormat="false" ht="12.75" hidden="false" customHeight="false" outlineLevel="0" collapsed="false">
      <c r="A680" s="1" t="s">
        <v>50880</v>
      </c>
      <c r="C680" s="9" t="s">
        <v>1502</v>
      </c>
    </row>
    <row r="681" customFormat="false" ht="12.75" hidden="false" customHeight="false" outlineLevel="0" collapsed="false">
      <c r="A681" s="1" t="s">
        <v>50881</v>
      </c>
      <c r="C681" s="9" t="s">
        <v>1502</v>
      </c>
    </row>
    <row r="682" customFormat="false" ht="12.75" hidden="false" customHeight="false" outlineLevel="0" collapsed="false">
      <c r="A682" s="1" t="s">
        <v>50882</v>
      </c>
      <c r="C682" s="9" t="s">
        <v>1502</v>
      </c>
    </row>
    <row r="683" customFormat="false" ht="12.75" hidden="false" customHeight="false" outlineLevel="0" collapsed="false">
      <c r="A683" s="1" t="s">
        <v>50883</v>
      </c>
      <c r="C683" s="9" t="s">
        <v>1502</v>
      </c>
    </row>
    <row r="684" customFormat="false" ht="12.75" hidden="false" customHeight="false" outlineLevel="0" collapsed="false">
      <c r="A684" s="1" t="s">
        <v>50884</v>
      </c>
      <c r="C684" s="9" t="s">
        <v>1502</v>
      </c>
    </row>
    <row r="685" customFormat="false" ht="12.75" hidden="false" customHeight="false" outlineLevel="0" collapsed="false">
      <c r="A685" s="1" t="s">
        <v>50885</v>
      </c>
      <c r="C685" s="9" t="s">
        <v>1502</v>
      </c>
    </row>
    <row r="686" customFormat="false" ht="12.75" hidden="false" customHeight="false" outlineLevel="0" collapsed="false">
      <c r="A686" s="1" t="s">
        <v>50886</v>
      </c>
      <c r="C686" s="9" t="s">
        <v>1502</v>
      </c>
    </row>
    <row r="687" customFormat="false" ht="12.75" hidden="false" customHeight="false" outlineLevel="0" collapsed="false">
      <c r="A687" s="1" t="s">
        <v>50887</v>
      </c>
      <c r="C687" s="9" t="s">
        <v>1502</v>
      </c>
    </row>
    <row r="688" customFormat="false" ht="12.75" hidden="false" customHeight="false" outlineLevel="0" collapsed="false">
      <c r="A688" s="1" t="s">
        <v>50888</v>
      </c>
      <c r="C688" s="9" t="s">
        <v>1502</v>
      </c>
    </row>
    <row r="689" customFormat="false" ht="12.75" hidden="false" customHeight="false" outlineLevel="0" collapsed="false">
      <c r="A689" s="1" t="s">
        <v>50889</v>
      </c>
      <c r="C689" s="9" t="s">
        <v>1502</v>
      </c>
    </row>
    <row r="690" customFormat="false" ht="12.75" hidden="false" customHeight="false" outlineLevel="0" collapsed="false">
      <c r="A690" s="1" t="s">
        <v>50890</v>
      </c>
      <c r="C690" s="9" t="s">
        <v>1502</v>
      </c>
    </row>
    <row r="691" customFormat="false" ht="12.75" hidden="false" customHeight="false" outlineLevel="0" collapsed="false">
      <c r="A691" s="1" t="s">
        <v>50891</v>
      </c>
      <c r="C691" s="9" t="s">
        <v>1502</v>
      </c>
    </row>
    <row r="692" customFormat="false" ht="12.75" hidden="false" customHeight="false" outlineLevel="0" collapsed="false">
      <c r="A692" s="1" t="s">
        <v>50892</v>
      </c>
      <c r="C692" s="9" t="s">
        <v>1502</v>
      </c>
    </row>
    <row r="693" customFormat="false" ht="12.75" hidden="false" customHeight="false" outlineLevel="0" collapsed="false">
      <c r="A693" s="1" t="s">
        <v>50893</v>
      </c>
      <c r="C693" s="9" t="s">
        <v>1502</v>
      </c>
    </row>
    <row r="694" customFormat="false" ht="12.75" hidden="false" customHeight="false" outlineLevel="0" collapsed="false">
      <c r="A694" s="1" t="s">
        <v>50894</v>
      </c>
      <c r="C694" s="9" t="s">
        <v>1502</v>
      </c>
    </row>
    <row r="695" customFormat="false" ht="12.75" hidden="false" customHeight="false" outlineLevel="0" collapsed="false">
      <c r="A695" s="1" t="s">
        <v>50895</v>
      </c>
      <c r="C695" s="9" t="s">
        <v>1502</v>
      </c>
    </row>
    <row r="696" customFormat="false" ht="12.75" hidden="false" customHeight="false" outlineLevel="0" collapsed="false">
      <c r="A696" s="1" t="s">
        <v>50896</v>
      </c>
      <c r="C696" s="9" t="s">
        <v>1502</v>
      </c>
    </row>
    <row r="697" customFormat="false" ht="12.75" hidden="false" customHeight="false" outlineLevel="0" collapsed="false">
      <c r="A697" s="1" t="s">
        <v>50897</v>
      </c>
      <c r="C697" s="9" t="s">
        <v>1502</v>
      </c>
    </row>
    <row r="698" customFormat="false" ht="12.75" hidden="false" customHeight="false" outlineLevel="0" collapsed="false">
      <c r="A698" s="1" t="s">
        <v>50898</v>
      </c>
      <c r="C698" s="9" t="s">
        <v>1502</v>
      </c>
    </row>
    <row r="699" customFormat="false" ht="12.75" hidden="false" customHeight="false" outlineLevel="0" collapsed="false">
      <c r="A699" s="1" t="s">
        <v>50899</v>
      </c>
      <c r="C699" s="9" t="s">
        <v>1502</v>
      </c>
    </row>
    <row r="700" customFormat="false" ht="12.75" hidden="false" customHeight="false" outlineLevel="0" collapsed="false">
      <c r="A700" s="1" t="s">
        <v>50900</v>
      </c>
      <c r="C700" s="9" t="s">
        <v>1502</v>
      </c>
    </row>
    <row r="701" customFormat="false" ht="12.75" hidden="false" customHeight="false" outlineLevel="0" collapsed="false">
      <c r="A701" s="1" t="s">
        <v>50901</v>
      </c>
      <c r="C701" s="9" t="s">
        <v>1502</v>
      </c>
    </row>
    <row r="702" customFormat="false" ht="12.75" hidden="false" customHeight="false" outlineLevel="0" collapsed="false">
      <c r="A702" s="1" t="s">
        <v>50902</v>
      </c>
      <c r="C702" s="9" t="s">
        <v>1502</v>
      </c>
    </row>
    <row r="703" customFormat="false" ht="12.75" hidden="false" customHeight="false" outlineLevel="0" collapsed="false">
      <c r="A703" s="1" t="s">
        <v>50903</v>
      </c>
      <c r="C703" s="9" t="s">
        <v>1502</v>
      </c>
    </row>
    <row r="704" customFormat="false" ht="12.75" hidden="false" customHeight="false" outlineLevel="0" collapsed="false">
      <c r="A704" s="1" t="s">
        <v>50904</v>
      </c>
      <c r="C704" s="9" t="s">
        <v>1502</v>
      </c>
    </row>
    <row r="705" customFormat="false" ht="12.75" hidden="false" customHeight="false" outlineLevel="0" collapsed="false">
      <c r="A705" s="1" t="s">
        <v>50905</v>
      </c>
      <c r="C705" s="9" t="s">
        <v>1502</v>
      </c>
    </row>
    <row r="706" customFormat="false" ht="12.75" hidden="false" customHeight="false" outlineLevel="0" collapsed="false">
      <c r="A706" s="1" t="s">
        <v>50906</v>
      </c>
      <c r="C706" s="9" t="s">
        <v>1502</v>
      </c>
    </row>
    <row r="707" customFormat="false" ht="12.75" hidden="false" customHeight="false" outlineLevel="0" collapsed="false">
      <c r="A707" s="1" t="s">
        <v>50907</v>
      </c>
      <c r="C707" s="9" t="s">
        <v>1502</v>
      </c>
    </row>
    <row r="708" customFormat="false" ht="12.75" hidden="false" customHeight="false" outlineLevel="0" collapsed="false">
      <c r="A708" s="1" t="s">
        <v>50908</v>
      </c>
      <c r="C708" s="9" t="s">
        <v>1502</v>
      </c>
    </row>
    <row r="709" customFormat="false" ht="12.75" hidden="false" customHeight="false" outlineLevel="0" collapsed="false">
      <c r="A709" s="1" t="s">
        <v>50909</v>
      </c>
      <c r="C709" s="9" t="s">
        <v>1502</v>
      </c>
    </row>
    <row r="710" customFormat="false" ht="12.75" hidden="false" customHeight="false" outlineLevel="0" collapsed="false">
      <c r="A710" s="1" t="s">
        <v>50910</v>
      </c>
      <c r="C710" s="9" t="s">
        <v>1502</v>
      </c>
    </row>
    <row r="711" customFormat="false" ht="12.75" hidden="false" customHeight="false" outlineLevel="0" collapsed="false">
      <c r="A711" s="1" t="s">
        <v>50911</v>
      </c>
      <c r="C711" s="9" t="s">
        <v>1502</v>
      </c>
    </row>
    <row r="712" customFormat="false" ht="12.75" hidden="false" customHeight="false" outlineLevel="0" collapsed="false">
      <c r="A712" s="1" t="s">
        <v>50912</v>
      </c>
      <c r="C712" s="9" t="s">
        <v>1502</v>
      </c>
    </row>
    <row r="713" customFormat="false" ht="12.75" hidden="false" customHeight="false" outlineLevel="0" collapsed="false">
      <c r="A713" s="1" t="s">
        <v>50913</v>
      </c>
      <c r="C713" s="9" t="s">
        <v>1502</v>
      </c>
    </row>
    <row r="714" customFormat="false" ht="12.75" hidden="false" customHeight="false" outlineLevel="0" collapsed="false">
      <c r="A714" s="1" t="s">
        <v>50914</v>
      </c>
      <c r="C714" s="9" t="s">
        <v>1502</v>
      </c>
    </row>
    <row r="715" customFormat="false" ht="12.75" hidden="false" customHeight="false" outlineLevel="0" collapsed="false">
      <c r="A715" s="1" t="s">
        <v>50915</v>
      </c>
      <c r="C715" s="9" t="s">
        <v>1502</v>
      </c>
    </row>
    <row r="716" customFormat="false" ht="12.75" hidden="false" customHeight="false" outlineLevel="0" collapsed="false">
      <c r="A716" s="1" t="s">
        <v>50916</v>
      </c>
      <c r="C716" s="9" t="s">
        <v>1502</v>
      </c>
    </row>
    <row r="717" customFormat="false" ht="12.75" hidden="false" customHeight="false" outlineLevel="0" collapsed="false">
      <c r="A717" s="1" t="s">
        <v>50917</v>
      </c>
      <c r="C717" s="9" t="s">
        <v>1502</v>
      </c>
    </row>
    <row r="718" customFormat="false" ht="12.75" hidden="false" customHeight="false" outlineLevel="0" collapsed="false">
      <c r="A718" s="1" t="s">
        <v>50918</v>
      </c>
      <c r="C718" s="9" t="s">
        <v>1502</v>
      </c>
    </row>
    <row r="719" customFormat="false" ht="12.75" hidden="false" customHeight="false" outlineLevel="0" collapsed="false">
      <c r="A719" s="1" t="s">
        <v>50919</v>
      </c>
      <c r="C719" s="9" t="s">
        <v>1502</v>
      </c>
    </row>
    <row r="720" customFormat="false" ht="12.75" hidden="false" customHeight="false" outlineLevel="0" collapsed="false">
      <c r="A720" s="1" t="s">
        <v>50920</v>
      </c>
      <c r="C720" s="9" t="s">
        <v>1502</v>
      </c>
    </row>
    <row r="721" customFormat="false" ht="12.75" hidden="false" customHeight="false" outlineLevel="0" collapsed="false">
      <c r="A721" s="1" t="s">
        <v>50921</v>
      </c>
      <c r="C721" s="9" t="s">
        <v>1502</v>
      </c>
    </row>
    <row r="722" customFormat="false" ht="12.75" hidden="false" customHeight="false" outlineLevel="0" collapsed="false">
      <c r="A722" s="1" t="s">
        <v>50922</v>
      </c>
      <c r="C722" s="9" t="s">
        <v>1502</v>
      </c>
    </row>
    <row r="723" customFormat="false" ht="12.75" hidden="false" customHeight="false" outlineLevel="0" collapsed="false">
      <c r="A723" s="1" t="s">
        <v>50923</v>
      </c>
      <c r="C723" s="9" t="s">
        <v>1502</v>
      </c>
    </row>
    <row r="724" customFormat="false" ht="12.75" hidden="false" customHeight="false" outlineLevel="0" collapsed="false">
      <c r="A724" s="1" t="s">
        <v>50924</v>
      </c>
      <c r="C724" s="9" t="s">
        <v>1502</v>
      </c>
    </row>
    <row r="725" customFormat="false" ht="12.75" hidden="false" customHeight="false" outlineLevel="0" collapsed="false">
      <c r="A725" s="1" t="s">
        <v>50925</v>
      </c>
      <c r="C725" s="9" t="s">
        <v>1502</v>
      </c>
    </row>
    <row r="726" customFormat="false" ht="12.75" hidden="false" customHeight="false" outlineLevel="0" collapsed="false">
      <c r="A726" s="1" t="s">
        <v>50926</v>
      </c>
      <c r="C726" s="9" t="s">
        <v>1502</v>
      </c>
    </row>
    <row r="727" customFormat="false" ht="12.75" hidden="false" customHeight="false" outlineLevel="0" collapsed="false">
      <c r="A727" s="1" t="s">
        <v>50927</v>
      </c>
      <c r="C727" s="9" t="s">
        <v>1502</v>
      </c>
    </row>
    <row r="728" customFormat="false" ht="12.75" hidden="false" customHeight="false" outlineLevel="0" collapsed="false">
      <c r="A728" s="1" t="s">
        <v>50928</v>
      </c>
      <c r="C728" s="9" t="s">
        <v>1502</v>
      </c>
    </row>
    <row r="729" customFormat="false" ht="12.75" hidden="false" customHeight="false" outlineLevel="0" collapsed="false">
      <c r="A729" s="1" t="s">
        <v>50929</v>
      </c>
      <c r="C729" s="9" t="s">
        <v>1502</v>
      </c>
    </row>
    <row r="730" customFormat="false" ht="12.75" hidden="false" customHeight="false" outlineLevel="0" collapsed="false">
      <c r="A730" s="1" t="s">
        <v>50930</v>
      </c>
      <c r="C730" s="9" t="s">
        <v>1502</v>
      </c>
    </row>
    <row r="731" customFormat="false" ht="12.75" hidden="false" customHeight="false" outlineLevel="0" collapsed="false">
      <c r="A731" s="1" t="s">
        <v>50931</v>
      </c>
      <c r="C731" s="9" t="s">
        <v>1502</v>
      </c>
    </row>
    <row r="732" customFormat="false" ht="12.75" hidden="false" customHeight="false" outlineLevel="0" collapsed="false">
      <c r="A732" s="1" t="s">
        <v>50932</v>
      </c>
      <c r="C732" s="9" t="s">
        <v>1502</v>
      </c>
    </row>
    <row r="733" customFormat="false" ht="12.75" hidden="false" customHeight="false" outlineLevel="0" collapsed="false">
      <c r="A733" s="1" t="s">
        <v>50933</v>
      </c>
      <c r="C733" s="9" t="s">
        <v>1502</v>
      </c>
    </row>
    <row r="734" customFormat="false" ht="12.75" hidden="false" customHeight="false" outlineLevel="0" collapsed="false">
      <c r="A734" s="1" t="s">
        <v>50934</v>
      </c>
      <c r="C734" s="9" t="s">
        <v>1502</v>
      </c>
    </row>
    <row r="735" customFormat="false" ht="12.75" hidden="false" customHeight="false" outlineLevel="0" collapsed="false">
      <c r="A735" s="1" t="s">
        <v>50935</v>
      </c>
      <c r="C735" s="9" t="s">
        <v>1502</v>
      </c>
    </row>
    <row r="736" customFormat="false" ht="12.75" hidden="false" customHeight="false" outlineLevel="0" collapsed="false">
      <c r="A736" s="1" t="s">
        <v>50936</v>
      </c>
      <c r="C736" s="9" t="s">
        <v>1502</v>
      </c>
    </row>
    <row r="737" customFormat="false" ht="12.75" hidden="false" customHeight="false" outlineLevel="0" collapsed="false">
      <c r="A737" s="1" t="s">
        <v>50937</v>
      </c>
      <c r="C737" s="9" t="s">
        <v>1502</v>
      </c>
    </row>
    <row r="738" customFormat="false" ht="12.75" hidden="false" customHeight="false" outlineLevel="0" collapsed="false">
      <c r="A738" s="1" t="s">
        <v>50938</v>
      </c>
      <c r="C738" s="9" t="s">
        <v>1502</v>
      </c>
    </row>
    <row r="739" customFormat="false" ht="12.75" hidden="false" customHeight="false" outlineLevel="0" collapsed="false">
      <c r="A739" s="1" t="s">
        <v>50939</v>
      </c>
      <c r="C739" s="9" t="s">
        <v>1502</v>
      </c>
    </row>
    <row r="740" customFormat="false" ht="12.75" hidden="false" customHeight="false" outlineLevel="0" collapsed="false">
      <c r="A740" s="1" t="s">
        <v>50940</v>
      </c>
      <c r="C740" s="9" t="s">
        <v>1502</v>
      </c>
    </row>
    <row r="741" customFormat="false" ht="12.75" hidden="false" customHeight="false" outlineLevel="0" collapsed="false">
      <c r="A741" s="1" t="s">
        <v>50941</v>
      </c>
      <c r="C741" s="9" t="s">
        <v>1502</v>
      </c>
    </row>
    <row r="742" customFormat="false" ht="12.75" hidden="false" customHeight="false" outlineLevel="0" collapsed="false">
      <c r="A742" s="1" t="s">
        <v>50942</v>
      </c>
      <c r="C742" s="9" t="s">
        <v>1502</v>
      </c>
    </row>
    <row r="743" customFormat="false" ht="12.75" hidden="false" customHeight="false" outlineLevel="0" collapsed="false">
      <c r="A743" s="1" t="s">
        <v>50943</v>
      </c>
      <c r="C743" s="9" t="s">
        <v>1502</v>
      </c>
    </row>
    <row r="744" customFormat="false" ht="12.75" hidden="false" customHeight="false" outlineLevel="0" collapsed="false">
      <c r="A744" s="1" t="s">
        <v>50944</v>
      </c>
      <c r="C744" s="9" t="s">
        <v>1502</v>
      </c>
    </row>
    <row r="745" customFormat="false" ht="12.75" hidden="false" customHeight="false" outlineLevel="0" collapsed="false">
      <c r="A745" s="1" t="s">
        <v>50945</v>
      </c>
      <c r="C745" s="9" t="s">
        <v>1502</v>
      </c>
    </row>
    <row r="746" customFormat="false" ht="12.75" hidden="false" customHeight="false" outlineLevel="0" collapsed="false">
      <c r="A746" s="1" t="s">
        <v>50946</v>
      </c>
      <c r="C746" s="9" t="s">
        <v>1502</v>
      </c>
    </row>
    <row r="747" customFormat="false" ht="12.75" hidden="false" customHeight="false" outlineLevel="0" collapsed="false">
      <c r="A747" s="1" t="s">
        <v>50947</v>
      </c>
      <c r="C747" s="9" t="s">
        <v>1502</v>
      </c>
    </row>
    <row r="748" customFormat="false" ht="12.75" hidden="false" customHeight="false" outlineLevel="0" collapsed="false">
      <c r="A748" s="1" t="s">
        <v>50948</v>
      </c>
      <c r="C748" s="9" t="s">
        <v>1502</v>
      </c>
    </row>
    <row r="749" customFormat="false" ht="12.75" hidden="false" customHeight="false" outlineLevel="0" collapsed="false">
      <c r="A749" s="1" t="s">
        <v>50949</v>
      </c>
      <c r="C749" s="9" t="s">
        <v>1502</v>
      </c>
    </row>
    <row r="750" customFormat="false" ht="12.75" hidden="false" customHeight="false" outlineLevel="0" collapsed="false">
      <c r="A750" s="1" t="s">
        <v>50950</v>
      </c>
      <c r="C750" s="9" t="s">
        <v>1502</v>
      </c>
    </row>
    <row r="751" customFormat="false" ht="12.75" hidden="false" customHeight="false" outlineLevel="0" collapsed="false">
      <c r="A751" s="1" t="s">
        <v>51370</v>
      </c>
      <c r="C751" s="9" t="s">
        <v>15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3" width="21.84"/>
    <col collapsed="false" customWidth="true" hidden="false" outlineLevel="0" max="3" min="3" style="14" width="7.85"/>
    <col collapsed="false" customWidth="true" hidden="false" outlineLevel="0" max="4" min="4" style="14" width="5.71"/>
    <col collapsed="false" customWidth="true" hidden="false" outlineLevel="0" max="5" min="5" style="13" width="19.14"/>
    <col collapsed="false" customWidth="true" hidden="false" outlineLevel="0" max="6" min="6" style="13" width="1.41"/>
    <col collapsed="false" customWidth="true" hidden="false" outlineLevel="0" max="7" min="7" style="13" width="15.99"/>
    <col collapsed="false" customWidth="true" hidden="false" outlineLevel="0" max="8" min="8" style="13" width="2.28"/>
    <col collapsed="false" customWidth="true" hidden="false" outlineLevel="0" max="9" min="9" style="14" width="6.13"/>
    <col collapsed="false" customWidth="true" hidden="false" outlineLevel="0" max="10" min="10" style="15" width="6.28"/>
    <col collapsed="false" customWidth="true" hidden="false" outlineLevel="0" max="11" min="11" style="13" width="6.41"/>
    <col collapsed="false" customWidth="true" hidden="false" outlineLevel="0" max="12" min="12" style="16" width="6.7"/>
    <col collapsed="false" customWidth="true" hidden="false" outlineLevel="0" max="13" min="13" style="17" width="7.28"/>
    <col collapsed="false" customWidth="true" hidden="false" outlineLevel="0" max="14" min="14" style="13" width="32.85"/>
    <col collapsed="false" customWidth="true" hidden="true" outlineLevel="0" max="15" min="15" style="13" width="7.99"/>
    <col collapsed="false" customWidth="false" hidden="false" outlineLevel="0" max="257" min="16" style="13" width="9.14"/>
  </cols>
  <sheetData>
    <row r="1" s="19" customFormat="true" ht="11.25" hidden="false" customHeight="true" outlineLevel="0" collapsed="false">
      <c r="A1" s="18" t="s">
        <v>5165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s="19" customFormat="true" ht="11.25" hidden="false" customHeight="true" outlineLevel="0" collapsed="false">
      <c r="A2" s="18" t="s">
        <v>5165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11.25" hidden="false" customHeight="true" outlineLevel="0" collapsed="false">
      <c r="A3" s="18" t="s">
        <v>5165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s="19" customFormat="true" ht="11.25" hidden="false" customHeight="true" outlineLevel="0" collapsed="false">
      <c r="A4" s="18"/>
      <c r="B4" s="18"/>
      <c r="C4" s="18"/>
      <c r="D4" s="18"/>
      <c r="E4" s="18"/>
      <c r="F4" s="18"/>
      <c r="G4" s="20" t="s">
        <v>51654</v>
      </c>
      <c r="H4" s="18"/>
      <c r="I4" s="18"/>
      <c r="J4" s="18"/>
      <c r="K4" s="18"/>
      <c r="L4" s="18"/>
      <c r="M4" s="18"/>
      <c r="N4" s="18"/>
    </row>
    <row r="5" customFormat="false" ht="12.75" hidden="false" customHeight="true" outlineLevel="0" collapsed="false">
      <c r="A5" s="21"/>
      <c r="B5" s="22" t="s">
        <v>51655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</row>
    <row r="6" customFormat="false" ht="12.75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</row>
    <row r="7" customFormat="false" ht="12.75" hidden="false" customHeight="true" outlineLevel="0" collapsed="false">
      <c r="B7" s="23"/>
      <c r="D7" s="24"/>
      <c r="E7" s="14"/>
      <c r="F7" s="25"/>
      <c r="G7" s="26" t="s">
        <v>51656</v>
      </c>
      <c r="H7" s="26"/>
      <c r="J7" s="27" t="s">
        <v>71</v>
      </c>
      <c r="K7" s="14" t="s">
        <v>51657</v>
      </c>
      <c r="L7" s="16" t="s">
        <v>51658</v>
      </c>
      <c r="M7" s="17" t="s">
        <v>51659</v>
      </c>
      <c r="N7" s="14" t="s">
        <v>51660</v>
      </c>
      <c r="O7" s="13" t="s">
        <v>51661</v>
      </c>
    </row>
    <row r="8" customFormat="false" ht="18" hidden="false" customHeight="true" outlineLevel="0" collapsed="false">
      <c r="B8" s="23"/>
      <c r="D8" s="24"/>
      <c r="E8" s="14"/>
      <c r="F8" s="25"/>
      <c r="G8" s="26" t="s">
        <v>51662</v>
      </c>
      <c r="H8" s="26"/>
      <c r="J8" s="27" t="s">
        <v>66</v>
      </c>
      <c r="K8" s="14" t="s">
        <v>51657</v>
      </c>
      <c r="L8" s="16" t="s">
        <v>51658</v>
      </c>
      <c r="M8" s="17" t="s">
        <v>51663</v>
      </c>
      <c r="N8" s="14" t="s">
        <v>51664</v>
      </c>
    </row>
    <row r="9" customFormat="false" ht="12.75" hidden="false" customHeight="false" outlineLevel="0" collapsed="false">
      <c r="D9" s="24"/>
      <c r="E9" s="14"/>
      <c r="F9" s="25"/>
      <c r="G9" s="27"/>
      <c r="H9" s="27"/>
      <c r="J9" s="27"/>
      <c r="K9" s="14"/>
    </row>
    <row r="10" s="19" customFormat="true" ht="22.5" hidden="false" customHeight="true" outlineLevel="0" collapsed="false">
      <c r="A10" s="28"/>
      <c r="B10" s="29" t="s">
        <v>51665</v>
      </c>
      <c r="C10" s="30"/>
      <c r="D10" s="30"/>
      <c r="E10" s="29" t="s">
        <v>51666</v>
      </c>
      <c r="F10" s="31"/>
      <c r="G10" s="31"/>
      <c r="H10" s="31"/>
      <c r="I10" s="30"/>
      <c r="J10" s="32"/>
      <c r="K10" s="31"/>
      <c r="L10" s="33"/>
      <c r="M10" s="34"/>
      <c r="N10" s="31"/>
      <c r="O10" s="13"/>
    </row>
    <row r="11" s="19" customFormat="true" ht="21" hidden="false" customHeight="true" outlineLevel="0" collapsed="false">
      <c r="A11" s="35"/>
      <c r="B11" s="36"/>
      <c r="C11" s="37"/>
      <c r="D11" s="37"/>
      <c r="E11" s="38"/>
      <c r="F11" s="36"/>
      <c r="G11" s="37"/>
      <c r="H11" s="39"/>
      <c r="I11" s="40"/>
      <c r="J11" s="41"/>
      <c r="L11" s="42"/>
      <c r="N11" s="36"/>
    </row>
    <row r="12" s="19" customFormat="true" ht="21" hidden="false" customHeight="true" outlineLevel="0" collapsed="false">
      <c r="A12" s="35" t="s">
        <v>38</v>
      </c>
      <c r="B12" s="36" t="str">
        <f aca="false">VLOOKUP($O12,УЧАСТНИКИ!$A$2:$L$1110,3,FALSE())</f>
        <v>Жильцов Александр</v>
      </c>
      <c r="C12" s="37" t="str">
        <f aca="false">VLOOKUP($O12,УЧАСТНИКИ!$A$2:$L$1110,4,FALSE())</f>
        <v>95</v>
      </c>
      <c r="D12" s="37" t="str">
        <f aca="false">VLOOKUP($O12,УЧАСТНИКИ!$A$2:$L$1110,8,FALSE())</f>
        <v>кмс</v>
      </c>
      <c r="E12" s="36" t="str">
        <f aca="false">VLOOKUP($O12,УЧАСТНИКИ!$A$2:$L$1110,5,FALSE())</f>
        <v>Тульская </v>
      </c>
      <c r="F12" s="36"/>
      <c r="G12" s="43" t="str">
        <f aca="false">VLOOKUP($O12,УЧАСТНИКИ!$A$2:$L$1109,11,FALSE())</f>
        <v>СДЮШОР-ШВСМ</v>
      </c>
      <c r="H12" s="39"/>
      <c r="I12" s="40"/>
      <c r="J12" s="44" t="s">
        <v>51667</v>
      </c>
      <c r="K12" s="40" t="s">
        <v>51668</v>
      </c>
      <c r="L12" s="39" t="n">
        <v>1</v>
      </c>
      <c r="M12" s="45"/>
      <c r="N12" s="36" t="str">
        <f aca="false">VLOOKUP($O12,УЧАСТНИКИ!$A$2:$L$1110,10,FALSE())</f>
        <v>Романова ВН, Маринов ВИ</v>
      </c>
      <c r="O12" s="19" t="s">
        <v>734</v>
      </c>
    </row>
    <row r="13" s="19" customFormat="true" ht="22.5" hidden="false" customHeight="true" outlineLevel="0" collapsed="false">
      <c r="A13" s="35" t="s">
        <v>26</v>
      </c>
      <c r="B13" s="36" t="str">
        <f aca="false">VLOOKUP($O13,УЧАСТНИКИ!$A$2:$L$1110,3,FALSE())</f>
        <v>Сергеев Игорь</v>
      </c>
      <c r="C13" s="37" t="str">
        <f aca="false">VLOOKUP($O13,УЧАСТНИКИ!$A$2:$L$1110,4,FALSE())</f>
        <v>95</v>
      </c>
      <c r="D13" s="37" t="str">
        <f aca="false">VLOOKUP($O13,УЧАСТНИКИ!$A$2:$L$1110,8,FALSE())</f>
        <v>кмс</v>
      </c>
      <c r="E13" s="36" t="str">
        <f aca="false">VLOOKUP($O13,УЧАСТНИКИ!$A$2:$L$1110,5,FALSE())</f>
        <v>Р. Чувашия</v>
      </c>
      <c r="F13" s="36"/>
      <c r="G13" s="43"/>
      <c r="H13" s="39"/>
      <c r="I13" s="40"/>
      <c r="J13" s="44" t="s">
        <v>51669</v>
      </c>
      <c r="K13" s="40" t="s">
        <v>51670</v>
      </c>
      <c r="L13" s="39" t="n">
        <v>1</v>
      </c>
      <c r="M13" s="45"/>
      <c r="N13" s="36" t="str">
        <f aca="false">VLOOKUP($O13,УЧАСТНИКИ!$A$2:$L$1110,10,FALSE())</f>
        <v>Морозова СН</v>
      </c>
      <c r="O13" s="19" t="s">
        <v>923</v>
      </c>
    </row>
    <row r="14" s="19" customFormat="true" ht="21" hidden="false" customHeight="true" outlineLevel="0" collapsed="false">
      <c r="A14" s="35" t="s">
        <v>16</v>
      </c>
      <c r="B14" s="36" t="str">
        <f aca="false">VLOOKUP($O14,УЧАСТНИКИ!$A$2:$L$1110,3,FALSE())</f>
        <v>Аскеров Сергей</v>
      </c>
      <c r="C14" s="37" t="str">
        <f aca="false">VLOOKUP($O14,УЧАСТНИКИ!$A$2:$L$1110,4,FALSE())</f>
        <v>95</v>
      </c>
      <c r="D14" s="37" t="str">
        <f aca="false">VLOOKUP($O14,УЧАСТНИКИ!$A$2:$L$1110,8,FALSE())</f>
        <v>1</v>
      </c>
      <c r="E14" s="36" t="str">
        <f aca="false">VLOOKUP($O14,УЧАСТНИКИ!$A$2:$L$1110,5,FALSE())</f>
        <v>Москва</v>
      </c>
      <c r="F14" s="36"/>
      <c r="G14" s="43" t="str">
        <f aca="false">VLOOKUP($O14,УЧАСТНИКИ!$A$2:$L$1109,11,FALSE())</f>
        <v>СДЮШОР ЮМ</v>
      </c>
      <c r="H14" s="39"/>
      <c r="I14" s="40"/>
      <c r="J14" s="44" t="s">
        <v>51671</v>
      </c>
      <c r="K14" s="40" t="s">
        <v>51672</v>
      </c>
      <c r="L14" s="39" t="n">
        <v>2</v>
      </c>
      <c r="M14" s="45"/>
      <c r="N14" s="46" t="str">
        <f aca="false">VLOOKUP($O14,УЧАСТНИКИ!$A$2:$L$1110,10,FALSE())</f>
        <v>Щеглова ИВ, Зеленцова ТП, Порядина ВН</v>
      </c>
      <c r="O14" s="19" t="s">
        <v>611</v>
      </c>
    </row>
    <row r="15" s="19" customFormat="true" ht="21" hidden="false" customHeight="true" outlineLevel="0" collapsed="false">
      <c r="A15" s="35" t="s">
        <v>51673</v>
      </c>
      <c r="B15" s="36" t="str">
        <f aca="false">VLOOKUP($O15,УЧАСТНИКИ!$A$2:$L$1110,3,FALSE())</f>
        <v>Коваль Павел</v>
      </c>
      <c r="C15" s="37" t="str">
        <f aca="false">VLOOKUP($O15,УЧАСТНИКИ!$A$2:$L$1110,4,FALSE())</f>
        <v>95</v>
      </c>
      <c r="D15" s="37" t="str">
        <f aca="false">VLOOKUP($O15,УЧАСТНИКИ!$A$2:$L$1110,8,FALSE())</f>
        <v>1</v>
      </c>
      <c r="E15" s="36" t="str">
        <f aca="false">VLOOKUP($O15,УЧАСТНИКИ!$A$2:$L$1110,5,FALSE())</f>
        <v>Псковская</v>
      </c>
      <c r="F15" s="36"/>
      <c r="G15" s="47" t="str">
        <f aca="false">VLOOKUP($O15,УЧАСТНИКИ!$A$2:$L$1109,11,FALSE())</f>
        <v>СДЮСШОР "Надежда"</v>
      </c>
      <c r="H15" s="48"/>
      <c r="I15" s="40"/>
      <c r="J15" s="44" t="s">
        <v>51674</v>
      </c>
      <c r="K15" s="40" t="s">
        <v>51675</v>
      </c>
      <c r="L15" s="39" t="n">
        <v>2</v>
      </c>
      <c r="M15" s="45"/>
      <c r="N15" s="36" t="str">
        <f aca="false">VLOOKUP($O15,УЧАСТНИКИ!$A$2:$L$1110,10,FALSE())</f>
        <v>Шабановы ЕА, КС</v>
      </c>
      <c r="O15" s="19" t="s">
        <v>348</v>
      </c>
    </row>
    <row r="16" s="19" customFormat="true" ht="21" hidden="false" customHeight="true" outlineLevel="0" collapsed="false">
      <c r="A16" s="35" t="s">
        <v>51676</v>
      </c>
      <c r="B16" s="36" t="str">
        <f aca="false">VLOOKUP($O16,УЧАСТНИКИ!$A$2:$L$1110,3,FALSE())</f>
        <v>Богуш Евгений</v>
      </c>
      <c r="C16" s="37" t="str">
        <f aca="false">VLOOKUP($O16,УЧАСТНИКИ!$A$2:$L$1110,4,FALSE())</f>
        <v>95</v>
      </c>
      <c r="D16" s="37" t="str">
        <f aca="false">VLOOKUP($O16,УЧАСТНИКИ!$A$2:$L$1110,8,FALSE())</f>
        <v>1</v>
      </c>
      <c r="E16" s="36" t="str">
        <f aca="false">VLOOKUP($O16,УЧАСТНИКИ!$A$2:$L$1110,5,FALSE())</f>
        <v>Краснодарский край</v>
      </c>
      <c r="F16" s="36"/>
      <c r="G16" s="43" t="str">
        <f aca="false">VLOOKUP($O16,УЧАСТНИКИ!$A$2:$L$1109,11,FALSE())</f>
        <v>ДЮСШ</v>
      </c>
      <c r="H16" s="48"/>
      <c r="I16" s="40"/>
      <c r="J16" s="44" t="s">
        <v>51677</v>
      </c>
      <c r="K16" s="40" t="s">
        <v>51678</v>
      </c>
      <c r="L16" s="39" t="n">
        <v>2</v>
      </c>
      <c r="M16" s="45"/>
      <c r="N16" s="36" t="str">
        <f aca="false">VLOOKUP($O16,УЧАСТНИКИ!$A$2:$L$1110,10,FALSE())</f>
        <v>Подкидышев АЮ</v>
      </c>
      <c r="O16" s="19" t="s">
        <v>366</v>
      </c>
    </row>
    <row r="17" s="19" customFormat="true" ht="21" hidden="false" customHeight="true" outlineLevel="0" collapsed="false">
      <c r="A17" s="35" t="s">
        <v>51679</v>
      </c>
      <c r="B17" s="36" t="str">
        <f aca="false">VLOOKUP($O17,УЧАСТНИКИ!$A$2:$L$1110,3,FALSE())</f>
        <v>Беляков Дмитрий</v>
      </c>
      <c r="C17" s="37" t="str">
        <f aca="false">VLOOKUP($O17,УЧАСТНИКИ!$A$2:$L$1110,4,FALSE())</f>
        <v>95</v>
      </c>
      <c r="D17" s="37" t="str">
        <f aca="false">VLOOKUP($O17,УЧАСТНИКИ!$A$2:$L$1110,8,FALSE())</f>
        <v>2</v>
      </c>
      <c r="E17" s="36" t="str">
        <f aca="false">VLOOKUP($O17,УЧАСТНИКИ!$A$2:$L$1110,5,FALSE())</f>
        <v>КЧР</v>
      </c>
      <c r="F17" s="36"/>
      <c r="G17" s="43"/>
      <c r="H17" s="39"/>
      <c r="I17" s="40"/>
      <c r="J17" s="44" t="s">
        <v>51680</v>
      </c>
      <c r="K17" s="40" t="s">
        <v>51681</v>
      </c>
      <c r="L17" s="39" t="n">
        <v>2</v>
      </c>
      <c r="M17" s="45"/>
      <c r="N17" s="46" t="str">
        <f aca="false">VLOOKUP($O17,УЧАСТНИКИ!$A$2:$L$1110,10,FALSE())</f>
        <v>Вяльцева ВГ,Онищук АА,Титаренко</v>
      </c>
      <c r="O17" s="19" t="s">
        <v>317</v>
      </c>
    </row>
    <row r="18" s="19" customFormat="true" ht="21" hidden="false" customHeight="true" outlineLevel="0" collapsed="false">
      <c r="A18" s="35" t="s">
        <v>11</v>
      </c>
      <c r="B18" s="36" t="str">
        <f aca="false">VLOOKUP($O18,УЧАСТНИКИ!$A$2:$L$1110,3,FALSE())</f>
        <v>Кисельков Федор</v>
      </c>
      <c r="C18" s="37" t="str">
        <f aca="false">VLOOKUP($O18,УЧАСТНИКИ!$A$2:$L$1110,4,FALSE())</f>
        <v>95</v>
      </c>
      <c r="D18" s="37" t="str">
        <f aca="false">VLOOKUP($O18,УЧАСТНИКИ!$A$2:$L$1110,8,FALSE())</f>
        <v>2</v>
      </c>
      <c r="E18" s="36" t="str">
        <f aca="false">VLOOKUP($O18,УЧАСТНИКИ!$A$2:$L$1110,5,FALSE())</f>
        <v>Приморский край</v>
      </c>
      <c r="F18" s="36"/>
      <c r="G18" s="43" t="str">
        <f aca="false">VLOOKUP($O18,УЧАСТНИКИ!$A$2:$L$1109,11,FALSE())</f>
        <v>СДЮШОР"Динамо"</v>
      </c>
      <c r="H18" s="39"/>
      <c r="I18" s="40"/>
      <c r="J18" s="44" t="s">
        <v>51682</v>
      </c>
      <c r="K18" s="40" t="s">
        <v>51683</v>
      </c>
      <c r="L18" s="39" t="n">
        <v>1</v>
      </c>
      <c r="M18" s="45"/>
      <c r="N18" s="36" t="str">
        <f aca="false">VLOOKUP($O18,УЧАСТНИКИ!$A$2:$L$1110,10,FALSE())</f>
        <v>Кузина ТН</v>
      </c>
      <c r="O18" s="19" t="s">
        <v>98</v>
      </c>
    </row>
    <row r="19" s="19" customFormat="true" ht="21" hidden="false" customHeight="true" outlineLevel="0" collapsed="false">
      <c r="A19" s="35" t="s">
        <v>19</v>
      </c>
      <c r="B19" s="36" t="str">
        <f aca="false">VLOOKUP($O19,УЧАСТНИКИ!$A$2:$L$1110,3,FALSE())</f>
        <v>Зеленев Кирилл</v>
      </c>
      <c r="C19" s="37" t="str">
        <f aca="false">VLOOKUP($O19,УЧАСТНИКИ!$A$2:$L$1110,4,FALSE())</f>
        <v>95</v>
      </c>
      <c r="D19" s="37" t="str">
        <f aca="false">VLOOKUP($O19,УЧАСТНИКИ!$A$2:$L$1110,8,FALSE())</f>
        <v>2</v>
      </c>
      <c r="E19" s="36" t="str">
        <f aca="false">VLOOKUP($O19,УЧАСТНИКИ!$A$2:$L$1110,5,FALSE())</f>
        <v>Воронежская</v>
      </c>
      <c r="F19" s="36"/>
      <c r="G19" s="43" t="str">
        <f aca="false">VLOOKUP($O19,УЧАСТНИКИ!$A$2:$L$1109,11,FALSE())</f>
        <v>СДЮСШОР №5</v>
      </c>
      <c r="H19" s="39"/>
      <c r="I19" s="40"/>
      <c r="J19" s="44" t="s">
        <v>51684</v>
      </c>
      <c r="K19" s="40" t="s">
        <v>51685</v>
      </c>
      <c r="L19" s="39" t="n">
        <v>2</v>
      </c>
      <c r="M19" s="45"/>
      <c r="N19" s="36" t="str">
        <f aca="false">VLOOKUP($O19,УЧАСТНИКИ!$A$2:$L$1110,10,FALSE())</f>
        <v>Кузнецова МА</v>
      </c>
      <c r="O19" s="19" t="s">
        <v>417</v>
      </c>
    </row>
    <row r="20" s="19" customFormat="true" ht="23.25" hidden="false" customHeight="true" outlineLevel="0" collapsed="false">
      <c r="A20" s="35" t="s">
        <v>21</v>
      </c>
      <c r="B20" s="36" t="str">
        <f aca="false">VLOOKUP($O20,УЧАСТНИКИ!$A$2:$L$1110,3,FALSE())</f>
        <v>Маласай Сергей</v>
      </c>
      <c r="C20" s="37" t="str">
        <f aca="false">VLOOKUP($O20,УЧАСТНИКИ!$A$2:$L$1110,4,FALSE())</f>
        <v>96</v>
      </c>
      <c r="D20" s="37" t="str">
        <f aca="false">VLOOKUP($O20,УЧАСТНИКИ!$A$2:$L$1110,8,FALSE())</f>
        <v>1</v>
      </c>
      <c r="E20" s="36" t="str">
        <f aca="false">VLOOKUP($O20,УЧАСТНИКИ!$A$2:$L$1110,5,FALSE())</f>
        <v>Ростовская</v>
      </c>
      <c r="F20" s="36"/>
      <c r="G20" s="43" t="str">
        <f aca="false">VLOOKUP($O20,УЧАСТНИКИ!$A$2:$L$1109,11,FALSE())</f>
        <v>УОР, ДСШ</v>
      </c>
      <c r="H20" s="39"/>
      <c r="I20" s="40"/>
      <c r="J20" s="44" t="s">
        <v>51686</v>
      </c>
      <c r="K20" s="40"/>
      <c r="L20" s="39" t="n">
        <v>2</v>
      </c>
      <c r="M20" s="45"/>
      <c r="N20" s="36" t="str">
        <f aca="false">VLOOKUP($O20,УЧАСТНИКИ!$A$2:$L$1110,10,FALSE())</f>
        <v>Лазарченко НВ, Чичеров ВЮ</v>
      </c>
      <c r="O20" s="19" t="s">
        <v>275</v>
      </c>
    </row>
    <row r="21" s="19" customFormat="true" ht="20.25" hidden="false" customHeight="true" outlineLevel="0" collapsed="false">
      <c r="A21" s="35" t="s">
        <v>640</v>
      </c>
      <c r="B21" s="36" t="str">
        <f aca="false">VLOOKUP($O21,УЧАСТНИКИ!$A$2:$L$1110,3,FALSE())</f>
        <v>Балобанов Николай</v>
      </c>
      <c r="C21" s="37" t="str">
        <f aca="false">VLOOKUP($O21,УЧАСТНИКИ!$A$2:$L$1110,4,FALSE())</f>
        <v>95</v>
      </c>
      <c r="D21" s="37" t="str">
        <f aca="false">VLOOKUP($O21,УЧАСТНИКИ!$A$2:$L$1110,8,FALSE())</f>
        <v>1</v>
      </c>
      <c r="E21" s="36" t="str">
        <f aca="false">VLOOKUP($O21,УЧАСТНИКИ!$A$2:$L$1110,5,FALSE())</f>
        <v>Пермский край</v>
      </c>
      <c r="F21" s="36"/>
      <c r="G21" s="43" t="str">
        <f aca="false">VLOOKUP($O21,УЧАСТНИКИ!$A$2:$L$1109,11,FALSE())</f>
        <v>ДЮСШ</v>
      </c>
      <c r="H21" s="39"/>
      <c r="I21" s="40"/>
      <c r="J21" s="44" t="s">
        <v>51687</v>
      </c>
      <c r="K21" s="40"/>
      <c r="L21" s="39" t="n">
        <v>2</v>
      </c>
      <c r="M21" s="45"/>
      <c r="N21" s="36" t="str">
        <f aca="false">VLOOKUP($O21,УЧАСТНИКИ!$A$2:$L$1110,10,FALSE())</f>
        <v>Окулов АА</v>
      </c>
      <c r="O21" s="19" t="s">
        <v>252</v>
      </c>
    </row>
    <row r="22" s="19" customFormat="true" ht="21" hidden="false" customHeight="true" outlineLevel="0" collapsed="false">
      <c r="A22" s="35" t="s">
        <v>29</v>
      </c>
      <c r="B22" s="36" t="str">
        <f aca="false">VLOOKUP($O22,УЧАСТНИКИ!$A$2:$L$1110,3,FALSE())</f>
        <v>Мартынов Петр</v>
      </c>
      <c r="C22" s="37" t="str">
        <f aca="false">VLOOKUP($O22,УЧАСТНИКИ!$A$2:$L$1110,4,FALSE())</f>
        <v>95</v>
      </c>
      <c r="D22" s="37" t="str">
        <f aca="false">VLOOKUP($O22,УЧАСТНИКИ!$A$2:$L$1110,8,FALSE())</f>
        <v>1</v>
      </c>
      <c r="E22" s="36" t="str">
        <f aca="false">VLOOKUP($O22,УЧАСТНИКИ!$A$2:$L$1110,5,FALSE())</f>
        <v>Кемеровская</v>
      </c>
      <c r="F22" s="36"/>
      <c r="G22" s="43" t="str">
        <f aca="false">VLOOKUP($O22,УЧАСТНИКИ!$A$2:$L$1109,11,FALSE())</f>
        <v>ДЮСШ 4</v>
      </c>
      <c r="H22" s="39"/>
      <c r="I22" s="40"/>
      <c r="J22" s="44" t="s">
        <v>51688</v>
      </c>
      <c r="K22" s="40"/>
      <c r="L22" s="39" t="n">
        <v>2</v>
      </c>
      <c r="M22" s="45"/>
      <c r="N22" s="36" t="str">
        <f aca="false">VLOOKUP($O22,УЧАСТНИКИ!$A$2:$L$1110,10,FALSE())</f>
        <v>Полосухин КА, Павловская ЕА</v>
      </c>
      <c r="O22" s="49" t="s">
        <v>309</v>
      </c>
    </row>
    <row r="23" s="19" customFormat="true" ht="24" hidden="false" customHeight="true" outlineLevel="0" collapsed="false">
      <c r="A23" s="35" t="s">
        <v>29</v>
      </c>
      <c r="B23" s="36" t="str">
        <f aca="false">VLOOKUP($O23,УЧАСТНИКИ!$A$2:$L$1110,3,FALSE())</f>
        <v>Власкин Антон</v>
      </c>
      <c r="C23" s="37" t="str">
        <f aca="false">VLOOKUP($O23,УЧАСТНИКИ!$A$2:$L$1110,4,FALSE())</f>
        <v>95</v>
      </c>
      <c r="D23" s="37" t="str">
        <f aca="false">VLOOKUP($O23,УЧАСТНИКИ!$A$2:$L$1110,8,FALSE())</f>
        <v>1</v>
      </c>
      <c r="E23" s="36" t="str">
        <f aca="false">VLOOKUP($O23,УЧАСТНИКИ!$A$2:$L$1110,5,FALSE())</f>
        <v>Рязанская</v>
      </c>
      <c r="F23" s="36"/>
      <c r="G23" s="43" t="str">
        <f aca="false">VLOOKUP($O23,УЧАСТНИКИ!$A$2:$L$1109,11,FALSE())</f>
        <v>ДЮСШ</v>
      </c>
      <c r="H23" s="48"/>
      <c r="I23" s="40"/>
      <c r="J23" s="44" t="s">
        <v>51689</v>
      </c>
      <c r="K23" s="40"/>
      <c r="L23" s="39" t="n">
        <v>2</v>
      </c>
      <c r="M23" s="45"/>
      <c r="N23" s="36" t="str">
        <f aca="false">VLOOKUP($O23,УЧАСТНИКИ!$A$2:$L$1110,10,FALSE())</f>
        <v>Новикова ИА</v>
      </c>
      <c r="O23" s="19" t="s">
        <v>465</v>
      </c>
    </row>
    <row r="24" s="19" customFormat="true" ht="21" hidden="false" customHeight="true" outlineLevel="0" collapsed="false">
      <c r="A24" s="35" t="s">
        <v>32</v>
      </c>
      <c r="B24" s="36" t="str">
        <f aca="false">VLOOKUP($O24,УЧАСТНИКИ!$A$2:$L$1110,3,FALSE())</f>
        <v>Стрыбак Николай</v>
      </c>
      <c r="C24" s="37" t="str">
        <f aca="false">VLOOKUP($O24,УЧАСТНИКИ!$A$2:$L$1110,4,FALSE())</f>
        <v>95</v>
      </c>
      <c r="D24" s="37" t="str">
        <f aca="false">VLOOKUP($O24,УЧАСТНИКИ!$A$2:$L$1110,8,FALSE())</f>
        <v>2</v>
      </c>
      <c r="E24" s="36" t="str">
        <f aca="false">VLOOKUP($O24,УЧАСТНИКИ!$A$2:$L$1110,5,FALSE())</f>
        <v>Москва</v>
      </c>
      <c r="F24" s="36"/>
      <c r="G24" s="50" t="str">
        <f aca="false">VLOOKUP($O24,УЧАСТНИКИ!$A$2:$L$1109,11,FALSE())</f>
        <v>СДЮСШОР им.бр.Знаменских</v>
      </c>
      <c r="H24" s="39"/>
      <c r="I24" s="40"/>
      <c r="J24" s="44" t="s">
        <v>51690</v>
      </c>
      <c r="K24" s="40"/>
      <c r="L24" s="39" t="n">
        <v>2</v>
      </c>
      <c r="M24" s="45"/>
      <c r="N24" s="36" t="str">
        <f aca="false">VLOOKUP($O24,УЧАСТНИКИ!$A$2:$L$1110,10,FALSE())</f>
        <v>Лукьянов ВТ, Васяткин ВП</v>
      </c>
      <c r="O24" s="19" t="s">
        <v>627</v>
      </c>
    </row>
    <row r="25" s="19" customFormat="true" ht="21" hidden="false" customHeight="true" outlineLevel="0" collapsed="false">
      <c r="A25" s="35" t="s">
        <v>643</v>
      </c>
      <c r="B25" s="36" t="str">
        <f aca="false">VLOOKUP($O25,УЧАСТНИКИ!$A$2:$L$1110,3,FALSE())</f>
        <v>Суворов Дмитрий</v>
      </c>
      <c r="C25" s="37" t="str">
        <f aca="false">VLOOKUP($O25,УЧАСТНИКИ!$A$2:$L$1110,4,FALSE())</f>
        <v>95</v>
      </c>
      <c r="D25" s="37" t="str">
        <f aca="false">VLOOKUP($O25,УЧАСТНИКИ!$A$2:$L$1110,8,FALSE())</f>
        <v>2</v>
      </c>
      <c r="E25" s="36" t="str">
        <f aca="false">VLOOKUP($O25,УЧАСТНИКИ!$A$2:$L$1110,5,FALSE())</f>
        <v>С.-Петербург</v>
      </c>
      <c r="F25" s="36"/>
      <c r="G25" s="51" t="str">
        <f aca="false">VLOOKUP($O25,УЧАСТНИКИ!$A$2:$L$1109,11,FALSE())</f>
        <v>СДЮШОР Выборг.р-на</v>
      </c>
      <c r="H25" s="39"/>
      <c r="I25" s="40"/>
      <c r="J25" s="44" t="s">
        <v>51691</v>
      </c>
      <c r="K25" s="40"/>
      <c r="L25" s="39" t="n">
        <v>2</v>
      </c>
      <c r="M25" s="45"/>
      <c r="N25" s="36" t="str">
        <f aca="false">VLOOKUP($O25,УЧАСТНИКИ!$A$2:$L$1110,10,FALSE())</f>
        <v>Зуенко ЮВ, Воробьев АВ</v>
      </c>
      <c r="O25" s="19" t="s">
        <v>124</v>
      </c>
    </row>
    <row r="26" s="19" customFormat="true" ht="21" hidden="false" customHeight="true" outlineLevel="0" collapsed="false">
      <c r="A26" s="35" t="s">
        <v>51692</v>
      </c>
      <c r="B26" s="36" t="str">
        <f aca="false">VLOOKUP($O26,УЧАСТНИКИ!$A$2:$L$1110,3,FALSE())</f>
        <v>Феоктистов Иван</v>
      </c>
      <c r="C26" s="37" t="s">
        <v>188</v>
      </c>
      <c r="D26" s="37" t="str">
        <f aca="false">VLOOKUP($O26,УЧАСТНИКИ!$A$2:$L$1110,8,FALSE())</f>
        <v>1</v>
      </c>
      <c r="E26" s="36" t="str">
        <f aca="false">VLOOKUP($O26,УЧАСТНИКИ!$A$2:$L$1110,5,FALSE())</f>
        <v>Астраханская</v>
      </c>
      <c r="F26" s="36"/>
      <c r="G26" s="43" t="str">
        <f aca="false">VLOOKUP($O26,УЧАСТНИКИ!$A$2:$L$1109,11,FALSE())</f>
        <v>ДЮСШ</v>
      </c>
      <c r="H26" s="39"/>
      <c r="I26" s="40"/>
      <c r="J26" s="44" t="s">
        <v>51693</v>
      </c>
      <c r="K26" s="40"/>
      <c r="L26" s="39" t="n">
        <v>2</v>
      </c>
      <c r="M26" s="45"/>
      <c r="N26" s="36" t="str">
        <f aca="false">VLOOKUP($O26,УЧАСТНИКИ!$A$2:$L$1110,10,FALSE())</f>
        <v>Шевель НА</v>
      </c>
      <c r="O26" s="19" t="s">
        <v>266</v>
      </c>
    </row>
    <row r="27" s="19" customFormat="true" ht="21" hidden="false" customHeight="true" outlineLevel="0" collapsed="false">
      <c r="A27" s="35" t="s">
        <v>51692</v>
      </c>
      <c r="B27" s="36" t="str">
        <f aca="false">VLOOKUP($O27,УЧАСТНИКИ!$A$2:$L$1110,3,FALSE())</f>
        <v>Охрименко Василий</v>
      </c>
      <c r="C27" s="37" t="str">
        <f aca="false">VLOOKUP($O27,УЧАСТНИКИ!$A$2:$L$1110,4,FALSE())</f>
        <v>95</v>
      </c>
      <c r="D27" s="37" t="str">
        <f aca="false">VLOOKUP($O27,УЧАСТНИКИ!$A$2:$L$1110,8,FALSE())</f>
        <v>1</v>
      </c>
      <c r="E27" s="36" t="str">
        <f aca="false">VLOOKUP($O27,УЧАСТНИКИ!$A$2:$L$1110,5,FALSE())</f>
        <v>Калужская</v>
      </c>
      <c r="F27" s="36"/>
      <c r="G27" s="47" t="str">
        <f aca="false">VLOOKUP($O27,УЧАСТНИКИ!$A$2:$L$1109,11,FALSE())</f>
        <v>СДЮШОР"Юность"</v>
      </c>
      <c r="H27" s="39"/>
      <c r="I27" s="40"/>
      <c r="J27" s="44" t="s">
        <v>51694</v>
      </c>
      <c r="K27" s="40"/>
      <c r="L27" s="39" t="n">
        <v>2</v>
      </c>
      <c r="M27" s="45"/>
      <c r="N27" s="36" t="str">
        <f aca="false">VLOOKUP($O27,УЧАСТНИКИ!$A$2:$L$1110,10,FALSE())</f>
        <v>Паршенкова СД, Морозова ЛВ</v>
      </c>
      <c r="O27" s="19" t="s">
        <v>839</v>
      </c>
    </row>
    <row r="28" s="19" customFormat="true" ht="21" hidden="false" customHeight="true" outlineLevel="0" collapsed="false">
      <c r="A28" s="35" t="s">
        <v>76</v>
      </c>
      <c r="B28" s="36" t="str">
        <f aca="false">VLOOKUP($O28,УЧАСТНИКИ!$A$2:$L$1110,3,FALSE())</f>
        <v>Тишин Эдуард</v>
      </c>
      <c r="C28" s="37" t="str">
        <f aca="false">VLOOKUP($O28,УЧАСТНИКИ!$A$2:$L$1110,4,FALSE())</f>
        <v>95</v>
      </c>
      <c r="D28" s="37" t="str">
        <f aca="false">VLOOKUP($O28,УЧАСТНИКИ!$A$2:$L$1110,8,FALSE())</f>
        <v>2</v>
      </c>
      <c r="E28" s="36" t="str">
        <f aca="false">VLOOKUP($O28,УЧАСТНИКИ!$A$2:$L$1110,5,FALSE())</f>
        <v>РСО-Алания</v>
      </c>
      <c r="F28" s="36"/>
      <c r="G28" s="43" t="str">
        <f aca="false">VLOOKUP($O28,УЧАСТНИКИ!$A$2:$L$1109,11,FALSE())</f>
        <v>СДЮСШОР</v>
      </c>
      <c r="H28" s="39"/>
      <c r="I28" s="40"/>
      <c r="J28" s="44" t="s">
        <v>51695</v>
      </c>
      <c r="K28" s="40"/>
      <c r="L28" s="39" t="n">
        <v>2</v>
      </c>
      <c r="M28" s="45"/>
      <c r="N28" s="36" t="str">
        <f aca="false">VLOOKUP($O28,УЧАСТНИКИ!$A$2:$L$1110,10,FALSE())</f>
        <v>Шиян ТН</v>
      </c>
      <c r="O28" s="19" t="s">
        <v>509</v>
      </c>
    </row>
    <row r="29" s="19" customFormat="true" ht="21" hidden="false" customHeight="true" outlineLevel="0" collapsed="false">
      <c r="A29" s="35" t="s">
        <v>51696</v>
      </c>
      <c r="B29" s="36" t="str">
        <f aca="false">VLOOKUP($O29,УЧАСТНИКИ!$A$2:$L$1110,3,FALSE())</f>
        <v>Глущенко Дмитрий</v>
      </c>
      <c r="C29" s="37" t="str">
        <f aca="false">VLOOKUP($O29,УЧАСТНИКИ!$A$2:$L$1110,4,FALSE())</f>
        <v>95</v>
      </c>
      <c r="D29" s="37" t="str">
        <f aca="false">VLOOKUP($O29,УЧАСТНИКИ!$A$2:$L$1110,8,FALSE())</f>
        <v>1</v>
      </c>
      <c r="E29" s="36" t="str">
        <f aca="false">VLOOKUP($O29,УЧАСТНИКИ!$A$2:$L$1110,5,FALSE())</f>
        <v>Краснодарский край</v>
      </c>
      <c r="F29" s="36"/>
      <c r="G29" s="43" t="str">
        <f aca="false">VLOOKUP($O29,УЧАСТНИКИ!$A$2:$L$1109,11,FALSE())</f>
        <v>ДЮСШ-1</v>
      </c>
      <c r="H29" s="39"/>
      <c r="I29" s="40"/>
      <c r="J29" s="44" t="s">
        <v>51697</v>
      </c>
      <c r="K29" s="40"/>
      <c r="L29" s="39" t="n">
        <v>2</v>
      </c>
      <c r="M29" s="45"/>
      <c r="N29" s="36" t="str">
        <f aca="false">VLOOKUP($O29,УЧАСТНИКИ!$A$2:$L$1110,10,FALSE())</f>
        <v>Антипенко ЕВ</v>
      </c>
      <c r="O29" s="19" t="s">
        <v>363</v>
      </c>
    </row>
    <row r="30" customFormat="false" ht="24" hidden="false" customHeight="true" outlineLevel="0" collapsed="false">
      <c r="A30" s="35" t="s">
        <v>51698</v>
      </c>
      <c r="B30" s="36" t="str">
        <f aca="false">VLOOKUP($O30,УЧАСТНИКИ!$A$2:$L$1110,3,FALSE())</f>
        <v>Глаголев Николай</v>
      </c>
      <c r="C30" s="37" t="str">
        <f aca="false">VLOOKUP($O30,УЧАСТНИКИ!$A$2:$L$1110,4,FALSE())</f>
        <v>95</v>
      </c>
      <c r="D30" s="37" t="str">
        <f aca="false">VLOOKUP($O30,УЧАСТНИКИ!$A$2:$L$1110,8,FALSE())</f>
        <v>1</v>
      </c>
      <c r="E30" s="36" t="str">
        <f aca="false">VLOOKUP($O30,УЧАСТНИКИ!$A$2:$L$1110,5,FALSE())</f>
        <v>Свердловская</v>
      </c>
      <c r="F30" s="36"/>
      <c r="G30" s="43" t="str">
        <f aca="false">VLOOKUP($O30,УЧАСТНИКИ!$A$2:$L$1109,11,FALSE())</f>
        <v>"Юность-Луч"</v>
      </c>
      <c r="H30" s="48"/>
      <c r="I30" s="40"/>
      <c r="J30" s="44" t="s">
        <v>51699</v>
      </c>
      <c r="K30" s="40"/>
      <c r="L30" s="39" t="n">
        <v>2</v>
      </c>
      <c r="M30" s="45"/>
      <c r="N30" s="36" t="str">
        <f aca="false">VLOOKUP($O30,УЧАСТНИКИ!$A$2:$L$1110,10,FALSE())</f>
        <v>Масаев ЕР</v>
      </c>
      <c r="O30" s="19" t="s">
        <v>516</v>
      </c>
    </row>
    <row r="31" customFormat="false" ht="21" hidden="false" customHeight="true" outlineLevel="0" collapsed="false">
      <c r="A31" s="28"/>
      <c r="B31" s="52" t="s">
        <v>51700</v>
      </c>
      <c r="C31" s="30"/>
      <c r="D31" s="30"/>
      <c r="E31" s="31"/>
      <c r="F31" s="31"/>
      <c r="G31" s="31"/>
      <c r="H31" s="31"/>
      <c r="I31" s="30"/>
      <c r="J31" s="32"/>
      <c r="K31" s="31"/>
      <c r="L31" s="33"/>
      <c r="M31" s="34"/>
      <c r="N31" s="31"/>
    </row>
    <row r="32" s="19" customFormat="true" ht="21" hidden="false" customHeight="true" outlineLevel="0" collapsed="false">
      <c r="A32" s="35" t="s">
        <v>73</v>
      </c>
      <c r="B32" s="36" t="str">
        <f aca="false">VLOOKUP($O32,УЧАСТНИКИ!$A$2:$L$1110,3,FALSE())</f>
        <v>Сальников Александр</v>
      </c>
      <c r="C32" s="37" t="str">
        <f aca="false">VLOOKUP($O32,УЧАСТНИКИ!$A$2:$L$1110,4,FALSE())</f>
        <v>95</v>
      </c>
      <c r="D32" s="37" t="str">
        <f aca="false">VLOOKUP($O32,УЧАСТНИКИ!$A$2:$L$1110,8,FALSE())</f>
        <v>2</v>
      </c>
      <c r="E32" s="36" t="str">
        <f aca="false">VLOOKUP($O32,УЧАСТНИКИ!$A$2:$L$1110,5,FALSE())</f>
        <v>Тамбовская</v>
      </c>
      <c r="F32" s="36"/>
      <c r="G32" s="43" t="str">
        <f aca="false">VLOOKUP($O32,УЧАСТНИКИ!$A$2:$L$1109,11,FALSE())</f>
        <v>ОСДШОР</v>
      </c>
      <c r="H32" s="39"/>
      <c r="I32" s="40"/>
      <c r="J32" s="44" t="s">
        <v>51701</v>
      </c>
      <c r="K32" s="40"/>
      <c r="L32" s="39" t="n">
        <v>2</v>
      </c>
      <c r="M32" s="45"/>
      <c r="N32" s="36" t="str">
        <f aca="false">VLOOKUP($O32,УЧАСТНИКИ!$A$2:$L$1110,10,FALSE())</f>
        <v>Судомоина ТГ</v>
      </c>
      <c r="O32" s="19" t="s">
        <v>432</v>
      </c>
    </row>
    <row r="33" s="19" customFormat="true" ht="21" hidden="false" customHeight="true" outlineLevel="0" collapsed="false">
      <c r="A33" s="35" t="s">
        <v>51702</v>
      </c>
      <c r="B33" s="36" t="str">
        <f aca="false">VLOOKUP($O33,УЧАСТНИКИ!$A$2:$L$1110,3,FALSE())</f>
        <v>Котов Сергей</v>
      </c>
      <c r="C33" s="37" t="str">
        <f aca="false">VLOOKUP($O33,УЧАСТНИКИ!$A$2:$L$1110,4,FALSE())</f>
        <v>95</v>
      </c>
      <c r="D33" s="37" t="str">
        <f aca="false">VLOOKUP($O33,УЧАСТНИКИ!$A$2:$L$1110,8,FALSE())</f>
        <v>1</v>
      </c>
      <c r="E33" s="36" t="str">
        <f aca="false">VLOOKUP($O33,УЧАСТНИКИ!$A$2:$L$1110,5,FALSE())</f>
        <v>Тульская </v>
      </c>
      <c r="F33" s="36"/>
      <c r="G33" s="47" t="str">
        <f aca="false">VLOOKUP($O33,УЧАСТНИКИ!$A$2:$L$1109,11,FALSE())</f>
        <v>СДЮШОР-ШВСМ</v>
      </c>
      <c r="H33" s="39"/>
      <c r="I33" s="40"/>
      <c r="J33" s="44" t="s">
        <v>51703</v>
      </c>
      <c r="K33" s="40"/>
      <c r="L33" s="39" t="n">
        <v>2</v>
      </c>
      <c r="M33" s="45"/>
      <c r="N33" s="36" t="str">
        <f aca="false">VLOOKUP($O33,УЧАСТНИКИ!$A$2:$L$1110,10,FALSE())</f>
        <v>Осетров АИ</v>
      </c>
      <c r="O33" s="49" t="s">
        <v>729</v>
      </c>
    </row>
    <row r="34" s="19" customFormat="true" ht="21" hidden="false" customHeight="true" outlineLevel="0" collapsed="false">
      <c r="A34" s="35" t="s">
        <v>71</v>
      </c>
      <c r="B34" s="36" t="str">
        <f aca="false">VLOOKUP($O34,УЧАСТНИКИ!$A$2:$L$1110,3,FALSE())</f>
        <v>Карташов Владислав</v>
      </c>
      <c r="C34" s="37" t="str">
        <f aca="false">VLOOKUP($O34,УЧАСТНИКИ!$A$2:$L$1110,4,FALSE())</f>
        <v>95</v>
      </c>
      <c r="D34" s="37" t="str">
        <f aca="false">VLOOKUP($O34,УЧАСТНИКИ!$A$2:$L$1110,8,FALSE())</f>
        <v>2</v>
      </c>
      <c r="E34" s="36" t="str">
        <f aca="false">VLOOKUP($O34,УЧАСТНИКИ!$A$2:$L$1110,5,FALSE())</f>
        <v>Воронежская</v>
      </c>
      <c r="F34" s="36"/>
      <c r="G34" s="43" t="str">
        <f aca="false">VLOOKUP($O34,УЧАСТНИКИ!$A$2:$L$1109,11,FALSE())</f>
        <v>СДЮСШОР №5</v>
      </c>
      <c r="H34" s="39"/>
      <c r="I34" s="40"/>
      <c r="J34" s="44" t="s">
        <v>51704</v>
      </c>
      <c r="K34" s="40"/>
      <c r="L34" s="39" t="n">
        <v>2</v>
      </c>
      <c r="M34" s="45"/>
      <c r="N34" s="36" t="str">
        <f aca="false">VLOOKUP($O34,УЧАСТНИКИ!$A$2:$L$1110,10,FALSE())</f>
        <v>Потоцкая ОА</v>
      </c>
      <c r="O34" s="19" t="s">
        <v>414</v>
      </c>
    </row>
    <row r="35" s="19" customFormat="true" ht="21" hidden="false" customHeight="true" outlineLevel="0" collapsed="false">
      <c r="A35" s="35" t="s">
        <v>66</v>
      </c>
      <c r="B35" s="36" t="str">
        <f aca="false">VLOOKUP($O35,УЧАСТНИКИ!$A$2:$L$1110,3,FALSE())</f>
        <v>Матвейчук Сергей</v>
      </c>
      <c r="C35" s="37" t="str">
        <f aca="false">VLOOKUP($O35,УЧАСТНИКИ!$A$2:$L$1110,4,FALSE())</f>
        <v>95</v>
      </c>
      <c r="D35" s="37" t="str">
        <f aca="false">VLOOKUP($O35,УЧАСТНИКИ!$A$2:$L$1110,8,FALSE())</f>
        <v>2</v>
      </c>
      <c r="E35" s="36" t="str">
        <f aca="false">VLOOKUP($O35,УЧАСТНИКИ!$A$2:$L$1110,5,FALSE())</f>
        <v>Белгородская</v>
      </c>
      <c r="F35" s="36"/>
      <c r="G35" s="43" t="str">
        <f aca="false">VLOOKUP($O35,УЧАСТНИКИ!$A$2:$L$1109,11,FALSE())</f>
        <v>СДЮСШОР №1</v>
      </c>
      <c r="H35" s="39"/>
      <c r="I35" s="40"/>
      <c r="J35" s="44" t="s">
        <v>51705</v>
      </c>
      <c r="K35" s="40"/>
      <c r="L35" s="39" t="n">
        <v>2</v>
      </c>
      <c r="M35" s="45"/>
      <c r="N35" s="36" t="str">
        <f aca="false">VLOOKUP($O35,УЧАСТНИКИ!$A$2:$L$1110,10,FALSE())</f>
        <v>Самойлов ЮН</v>
      </c>
      <c r="O35" s="19" t="s">
        <v>246</v>
      </c>
    </row>
    <row r="36" s="19" customFormat="true" ht="21" hidden="false" customHeight="true" outlineLevel="0" collapsed="false">
      <c r="A36" s="35" t="s">
        <v>41</v>
      </c>
      <c r="B36" s="36" t="str">
        <f aca="false">VLOOKUP($O36,УЧАСТНИКИ!$A$2:$L$1110,3,FALSE())</f>
        <v>Захряпин Дмитрий</v>
      </c>
      <c r="C36" s="37" t="str">
        <f aca="false">VLOOKUP($O36,УЧАСТНИКИ!$A$2:$L$1110,4,FALSE())</f>
        <v>95</v>
      </c>
      <c r="D36" s="37" t="str">
        <f aca="false">VLOOKUP($O36,УЧАСТНИКИ!$A$2:$L$1110,8,FALSE())</f>
        <v>2</v>
      </c>
      <c r="E36" s="36" t="str">
        <f aca="false">VLOOKUP($O36,УЧАСТНИКИ!$A$2:$L$1110,5,FALSE())</f>
        <v>Ярославская</v>
      </c>
      <c r="F36" s="36"/>
      <c r="G36" s="43"/>
      <c r="H36" s="39"/>
      <c r="I36" s="40"/>
      <c r="J36" s="44" t="s">
        <v>51706</v>
      </c>
      <c r="K36" s="40"/>
      <c r="L36" s="39" t="n">
        <v>2</v>
      </c>
      <c r="M36" s="45"/>
      <c r="N36" s="36" t="str">
        <f aca="false">VLOOKUP($O36,УЧАСТНИКИ!$A$2:$L$1110,10,FALSE())</f>
        <v>Темнякова АВ</v>
      </c>
      <c r="O36" s="19" t="s">
        <v>46</v>
      </c>
    </row>
    <row r="37" s="19" customFormat="true" ht="21" hidden="false" customHeight="true" outlineLevel="0" collapsed="false">
      <c r="A37" s="35" t="s">
        <v>51707</v>
      </c>
      <c r="B37" s="36" t="str">
        <f aca="false">VLOOKUP($O37,УЧАСТНИКИ!$A$2:$L$1110,3,FALSE())</f>
        <v>Апалеев Ильдар</v>
      </c>
      <c r="C37" s="37" t="str">
        <f aca="false">VLOOKUP($O37,УЧАСТНИКИ!$A$2:$L$1110,4,FALSE())</f>
        <v>95</v>
      </c>
      <c r="D37" s="37" t="str">
        <f aca="false">VLOOKUP($O37,УЧАСТНИКИ!$A$2:$L$1110,8,FALSE())</f>
        <v>1</v>
      </c>
      <c r="E37" s="36" t="str">
        <f aca="false">VLOOKUP($O37,УЧАСТНИКИ!$A$2:$L$1110,5,FALSE())</f>
        <v>ХМАО</v>
      </c>
      <c r="F37" s="36"/>
      <c r="G37" s="47" t="str">
        <f aca="false">VLOOKUP($O37,УЧАСТНИКИ!$A$2:$L$1109,11,FALSE())</f>
        <v>СДЮСШОР "Ермак"</v>
      </c>
      <c r="H37" s="39"/>
      <c r="I37" s="40"/>
      <c r="J37" s="44" t="s">
        <v>51708</v>
      </c>
      <c r="K37" s="40"/>
      <c r="L37" s="39" t="n">
        <v>2</v>
      </c>
      <c r="M37" s="45"/>
      <c r="N37" s="36" t="str">
        <f aca="false">VLOOKUP($O37,УЧАСТНИКИ!$A$2:$L$1110,10,FALSE())</f>
        <v>Кунаков КЮ</v>
      </c>
      <c r="O37" s="19" t="s">
        <v>80</v>
      </c>
    </row>
    <row r="38" s="19" customFormat="true" ht="21" hidden="false" customHeight="true" outlineLevel="0" collapsed="false">
      <c r="A38" s="35" t="s">
        <v>51709</v>
      </c>
      <c r="B38" s="36" t="str">
        <f aca="false">VLOOKUP($O38,УЧАСТНИКИ!$A$2:$L$1110,3,FALSE())</f>
        <v>Целоусов Дмитрий</v>
      </c>
      <c r="C38" s="37" t="str">
        <f aca="false">VLOOKUP($O38,УЧАСТНИКИ!$A$2:$L$1110,4,FALSE())</f>
        <v>95</v>
      </c>
      <c r="D38" s="37" t="str">
        <f aca="false">VLOOKUP($O38,УЧАСТНИКИ!$A$2:$L$1110,8,FALSE())</f>
        <v>1</v>
      </c>
      <c r="E38" s="36" t="str">
        <f aca="false">VLOOKUP($O38,УЧАСТНИКИ!$A$2:$L$1110,5,FALSE())</f>
        <v>Красноярский край</v>
      </c>
      <c r="F38" s="36"/>
      <c r="G38" s="43" t="str">
        <f aca="false">VLOOKUP($O38,УЧАСТНИКИ!$A$2:$L$1109,11,FALSE())</f>
        <v>ДЮСШ-3</v>
      </c>
      <c r="H38" s="39"/>
      <c r="I38" s="40"/>
      <c r="J38" s="44" t="s">
        <v>51710</v>
      </c>
      <c r="K38" s="40"/>
      <c r="L38" s="39" t="n">
        <v>2</v>
      </c>
      <c r="M38" s="45"/>
      <c r="N38" s="36" t="str">
        <f aca="false">VLOOKUP($O38,УЧАСТНИКИ!$A$2:$L$1110,10,FALSE())</f>
        <v>Иванова ЮМ</v>
      </c>
      <c r="O38" s="19" t="s">
        <v>445</v>
      </c>
    </row>
    <row r="39" s="19" customFormat="true" ht="23.25" hidden="false" customHeight="true" outlineLevel="0" collapsed="false">
      <c r="A39" s="35" t="s">
        <v>46</v>
      </c>
      <c r="B39" s="36" t="str">
        <f aca="false">VLOOKUP($O39,УЧАСТНИКИ!$A$2:$L$1110,3,FALSE())</f>
        <v>Захаренко Александр</v>
      </c>
      <c r="C39" s="37" t="str">
        <f aca="false">VLOOKUP($O39,УЧАСТНИКИ!$A$2:$L$1110,4,FALSE())</f>
        <v>95</v>
      </c>
      <c r="D39" s="37" t="str">
        <f aca="false">VLOOKUP($O39,УЧАСТНИКИ!$A$2:$L$1110,8,FALSE())</f>
        <v>2</v>
      </c>
      <c r="E39" s="36" t="str">
        <f aca="false">VLOOKUP($O39,УЧАСТНИКИ!$A$2:$L$1110,5,FALSE())</f>
        <v>Псковская</v>
      </c>
      <c r="F39" s="36"/>
      <c r="G39" s="43"/>
      <c r="H39" s="48"/>
      <c r="I39" s="40"/>
      <c r="J39" s="44" t="s">
        <v>51711</v>
      </c>
      <c r="K39" s="40"/>
      <c r="L39" s="39" t="n">
        <v>2</v>
      </c>
      <c r="M39" s="45"/>
      <c r="N39" s="36"/>
      <c r="O39" s="19" t="s">
        <v>339</v>
      </c>
    </row>
    <row r="40" s="19" customFormat="true" ht="21" hidden="false" customHeight="true" outlineLevel="0" collapsed="false">
      <c r="A40" s="35" t="s">
        <v>49</v>
      </c>
      <c r="B40" s="36" t="str">
        <f aca="false">VLOOKUP($O40,УЧАСТНИКИ!$A$2:$L$1110,3,FALSE())</f>
        <v>Катков Дмитрий</v>
      </c>
      <c r="C40" s="37" t="str">
        <f aca="false">VLOOKUP($O40,УЧАСТНИКИ!$A$2:$L$1110,4,FALSE())</f>
        <v>95</v>
      </c>
      <c r="D40" s="37" t="str">
        <f aca="false">VLOOKUP($O40,УЧАСТНИКИ!$A$2:$L$1110,8,FALSE())</f>
        <v>2</v>
      </c>
      <c r="E40" s="36" t="str">
        <f aca="false">VLOOKUP($O40,УЧАСТНИКИ!$A$2:$L$1110,5,FALSE())</f>
        <v>Москва</v>
      </c>
      <c r="F40" s="36"/>
      <c r="G40" s="43" t="str">
        <f aca="false">VLOOKUP($O40,УЧАСТНИКИ!$A$2:$L$1109,11,FALSE())</f>
        <v>ДЮСШ №82</v>
      </c>
      <c r="H40" s="39"/>
      <c r="I40" s="40"/>
      <c r="J40" s="44" t="s">
        <v>51712</v>
      </c>
      <c r="K40" s="40"/>
      <c r="L40" s="39" t="n">
        <v>2</v>
      </c>
      <c r="M40" s="45"/>
      <c r="N40" s="36" t="str">
        <f aca="false">VLOOKUP($O40,УЧАСТНИКИ!$A$2:$L$1110,10,FALSE())</f>
        <v>Гаврилов БП</v>
      </c>
      <c r="O40" s="19" t="s">
        <v>630</v>
      </c>
    </row>
    <row r="41" s="19" customFormat="true" ht="21" hidden="false" customHeight="true" outlineLevel="0" collapsed="false">
      <c r="A41" s="35" t="s">
        <v>51713</v>
      </c>
      <c r="B41" s="36" t="str">
        <f aca="false">VLOOKUP($O41,УЧАСТНИКИ!$A$2:$L$1110,3,FALSE())</f>
        <v>Бедин Анатолий</v>
      </c>
      <c r="C41" s="37" t="str">
        <f aca="false">VLOOKUP($O41,УЧАСТНИКИ!$A$2:$L$1110,4,FALSE())</f>
        <v>95</v>
      </c>
      <c r="D41" s="37" t="str">
        <f aca="false">VLOOKUP($O41,УЧАСТНИКИ!$A$2:$L$1110,8,FALSE())</f>
        <v>2</v>
      </c>
      <c r="E41" s="36" t="str">
        <f aca="false">VLOOKUP($O41,УЧАСТНИКИ!$A$2:$L$1110,5,FALSE())</f>
        <v>Астраханская</v>
      </c>
      <c r="F41" s="36"/>
      <c r="G41" s="43" t="str">
        <f aca="false">VLOOKUP($O41,УЧАСТНИКИ!$A$2:$L$1109,11,FALSE())</f>
        <v>ДЮСШ</v>
      </c>
      <c r="H41" s="39"/>
      <c r="I41" s="40"/>
      <c r="J41" s="44" t="s">
        <v>51714</v>
      </c>
      <c r="K41" s="40"/>
      <c r="L41" s="39" t="n">
        <v>2</v>
      </c>
      <c r="M41" s="45"/>
      <c r="N41" s="36" t="str">
        <f aca="false">VLOOKUP($O41,УЧАСТНИКИ!$A$2:$L$1110,10,FALSE())</f>
        <v>Спешков ФВ, Бедина НА</v>
      </c>
      <c r="O41" s="19" t="s">
        <v>812</v>
      </c>
    </row>
    <row r="42" s="19" customFormat="true" ht="21" hidden="false" customHeight="true" outlineLevel="0" collapsed="false">
      <c r="A42" s="35" t="s">
        <v>52</v>
      </c>
      <c r="B42" s="36" t="str">
        <f aca="false">VLOOKUP($O42,УЧАСТНИКИ!$A$2:$L$1110,3,FALSE())</f>
        <v>Смирнов Данила</v>
      </c>
      <c r="C42" s="37" t="str">
        <f aca="false">VLOOKUP($O42,УЧАСТНИКИ!$A$2:$L$1110,4,FALSE())</f>
        <v>95</v>
      </c>
      <c r="D42" s="37" t="str">
        <f aca="false">VLOOKUP($O42,УЧАСТНИКИ!$A$2:$L$1110,8,FALSE())</f>
        <v>2</v>
      </c>
      <c r="E42" s="36" t="str">
        <f aca="false">VLOOKUP($O42,УЧАСТНИКИ!$A$2:$L$1110,5,FALSE())</f>
        <v>Владимирская</v>
      </c>
      <c r="F42" s="36"/>
      <c r="G42" s="43"/>
      <c r="H42" s="39"/>
      <c r="I42" s="40"/>
      <c r="J42" s="44" t="s">
        <v>51715</v>
      </c>
      <c r="K42" s="40"/>
      <c r="L42" s="39" t="n">
        <v>2</v>
      </c>
      <c r="M42" s="45"/>
      <c r="N42" s="36" t="str">
        <f aca="false">VLOOKUP($O42,УЧАСТНИКИ!$A$2:$L$1110,10,FALSE())</f>
        <v>Трошин ГА</v>
      </c>
      <c r="O42" s="49" t="s">
        <v>513</v>
      </c>
    </row>
    <row r="43" s="19" customFormat="true" ht="21" hidden="false" customHeight="true" outlineLevel="0" collapsed="false">
      <c r="A43" s="35" t="s">
        <v>52</v>
      </c>
      <c r="B43" s="36" t="str">
        <f aca="false">VLOOKUP($O43,УЧАСТНИКИ!$A$2:$L$1110,3,FALSE())</f>
        <v>Давидюк Денис</v>
      </c>
      <c r="C43" s="37" t="str">
        <f aca="false">VLOOKUP($O43,УЧАСТНИКИ!$A$2:$L$1110,4,FALSE())</f>
        <v>95</v>
      </c>
      <c r="D43" s="37" t="str">
        <f aca="false">VLOOKUP($O43,УЧАСТНИКИ!$A$2:$L$1110,8,FALSE())</f>
        <v>1</v>
      </c>
      <c r="E43" s="36" t="str">
        <f aca="false">VLOOKUP($O43,УЧАСТНИКИ!$A$2:$L$1110,5,FALSE())</f>
        <v>Московская</v>
      </c>
      <c r="F43" s="36"/>
      <c r="G43" s="43" t="str">
        <f aca="false">VLOOKUP($O43,УЧАСТНИКИ!$A$2:$L$1109,11,FALSE())</f>
        <v>ДЮСШ</v>
      </c>
      <c r="H43" s="39"/>
      <c r="I43" s="40"/>
      <c r="J43" s="44" t="s">
        <v>51716</v>
      </c>
      <c r="K43" s="40"/>
      <c r="L43" s="39" t="n">
        <v>2</v>
      </c>
      <c r="M43" s="45"/>
      <c r="N43" s="36" t="str">
        <f aca="false">VLOOKUP($O43,УЧАСТНИКИ!$A$2:$L$1110,10,FALSE())</f>
        <v>Марченковы НА, ЛД</v>
      </c>
      <c r="O43" s="49" t="s">
        <v>63</v>
      </c>
    </row>
    <row r="44" s="19" customFormat="true" ht="21" hidden="false" customHeight="true" outlineLevel="0" collapsed="false">
      <c r="A44" s="35" t="s">
        <v>57</v>
      </c>
      <c r="B44" s="36" t="str">
        <f aca="false">VLOOKUP($O44,УЧАСТНИКИ!$A$2:$L$1110,3,FALSE())</f>
        <v>Султанов Динарис</v>
      </c>
      <c r="C44" s="37" t="str">
        <f aca="false">VLOOKUP($O44,УЧАСТНИКИ!$A$2:$L$1110,4,FALSE())</f>
        <v>95</v>
      </c>
      <c r="D44" s="37" t="str">
        <f aca="false">VLOOKUP($O44,УЧАСТНИКИ!$A$2:$L$1110,8,FALSE())</f>
        <v>2</v>
      </c>
      <c r="E44" s="36" t="str">
        <f aca="false">VLOOKUP($O44,УЧАСТНИКИ!$A$2:$L$1110,5,FALSE())</f>
        <v>Р. Башкортостан</v>
      </c>
      <c r="F44" s="36"/>
      <c r="G44" s="43" t="str">
        <f aca="false">VLOOKUP($O44,УЧАСТНИКИ!$A$2:$L$1109,11,FALSE())</f>
        <v>ДЮСШ</v>
      </c>
      <c r="H44" s="39"/>
      <c r="I44" s="40"/>
      <c r="J44" s="44" t="s">
        <v>51717</v>
      </c>
      <c r="K44" s="40"/>
      <c r="L44" s="39" t="n">
        <v>2</v>
      </c>
      <c r="M44" s="45"/>
      <c r="N44" s="36" t="str">
        <f aca="false">VLOOKUP($O44,УЧАСТНИКИ!$A$2:$L$1110,10,FALSE())</f>
        <v>Газиев РМ</v>
      </c>
      <c r="O44" s="19" t="s">
        <v>703</v>
      </c>
    </row>
    <row r="45" s="19" customFormat="true" ht="21" hidden="false" customHeight="true" outlineLevel="0" collapsed="false">
      <c r="A45" s="35" t="s">
        <v>57</v>
      </c>
      <c r="B45" s="36" t="str">
        <f aca="false">VLOOKUP($O45,УЧАСТНИКИ!$A$2:$L$1110,3,FALSE())</f>
        <v>Рзаев Натиг</v>
      </c>
      <c r="C45" s="37" t="str">
        <f aca="false">VLOOKUP($O45,УЧАСТНИКИ!$A$2:$L$1110,4,FALSE())</f>
        <v>95</v>
      </c>
      <c r="D45" s="37" t="str">
        <f aca="false">VLOOKUP($O45,УЧАСТНИКИ!$A$2:$L$1110,8,FALSE())</f>
        <v>2</v>
      </c>
      <c r="E45" s="36" t="str">
        <f aca="false">VLOOKUP($O45,УЧАСТНИКИ!$A$2:$L$1110,5,FALSE())</f>
        <v>Саратовская</v>
      </c>
      <c r="F45" s="36"/>
      <c r="G45" s="43" t="str">
        <f aca="false">VLOOKUP($O45,УЧАСТНИКИ!$A$2:$L$1109,11,FALSE())</f>
        <v>СДЮСШОР 6</v>
      </c>
      <c r="H45" s="39"/>
      <c r="I45" s="40"/>
      <c r="J45" s="44" t="s">
        <v>51718</v>
      </c>
      <c r="K45" s="40"/>
      <c r="L45" s="39" t="n">
        <v>2</v>
      </c>
      <c r="M45" s="45"/>
      <c r="N45" s="36" t="str">
        <f aca="false">VLOOKUP($O45,УЧАСТНИКИ!$A$2:$L$1110,10,FALSE())</f>
        <v>Журавлева</v>
      </c>
      <c r="O45" s="19" t="s">
        <v>688</v>
      </c>
    </row>
    <row r="46" s="19" customFormat="true" ht="21" hidden="false" customHeight="true" outlineLevel="0" collapsed="false">
      <c r="A46" s="35" t="s">
        <v>51719</v>
      </c>
      <c r="B46" s="36" t="str">
        <f aca="false">VLOOKUP($O46,УЧАСТНИКИ!$A$2:$L$1110,3,FALSE())</f>
        <v>Щеглов Павел</v>
      </c>
      <c r="C46" s="37" t="str">
        <f aca="false">VLOOKUP($O46,УЧАСТНИКИ!$A$2:$L$1110,4,FALSE())</f>
        <v>95</v>
      </c>
      <c r="D46" s="37" t="str">
        <f aca="false">VLOOKUP($O46,УЧАСТНИКИ!$A$2:$L$1110,8,FALSE())</f>
        <v>2</v>
      </c>
      <c r="E46" s="36" t="str">
        <f aca="false">VLOOKUP($O46,УЧАСТНИКИ!$A$2:$L$1110,5,FALSE())</f>
        <v>Пензенская</v>
      </c>
      <c r="F46" s="36"/>
      <c r="G46" s="43" t="str">
        <f aca="false">VLOOKUP($O46,УЧАСТНИКИ!$A$2:$L$1109,11,FALSE())</f>
        <v>КСДЮСШОР</v>
      </c>
      <c r="H46" s="39"/>
      <c r="I46" s="40"/>
      <c r="J46" s="44" t="s">
        <v>51720</v>
      </c>
      <c r="K46" s="40"/>
      <c r="L46" s="39" t="n">
        <v>3</v>
      </c>
      <c r="M46" s="45"/>
      <c r="N46" s="36" t="str">
        <f aca="false">VLOOKUP($O46,УЧАСТНИКИ!$A$2:$L$1110,10,FALSE())</f>
        <v>Карасик НА, АГ</v>
      </c>
      <c r="O46" s="19" t="s">
        <v>289</v>
      </c>
    </row>
    <row r="47" s="19" customFormat="true" ht="21" hidden="false" customHeight="true" outlineLevel="0" collapsed="false">
      <c r="A47" s="35" t="s">
        <v>51721</v>
      </c>
      <c r="B47" s="36" t="str">
        <f aca="false">VLOOKUP($O47,УЧАСТНИКИ!$A$2:$L$1110,3,FALSE())</f>
        <v>Тарасов Алексей</v>
      </c>
      <c r="C47" s="37" t="str">
        <f aca="false">VLOOKUP($O47,УЧАСТНИКИ!$A$2:$L$1110,4,FALSE())</f>
        <v>95</v>
      </c>
      <c r="D47" s="37" t="str">
        <f aca="false">VLOOKUP($O47,УЧАСТНИКИ!$A$2:$L$1110,8,FALSE())</f>
        <v>2</v>
      </c>
      <c r="E47" s="36" t="str">
        <f aca="false">VLOOKUP($O47,УЧАСТНИКИ!$A$2:$L$1110,5,FALSE())</f>
        <v>Ульяновская</v>
      </c>
      <c r="F47" s="36"/>
      <c r="G47" s="43" t="str">
        <f aca="false">VLOOKUP($O47,УЧАСТНИКИ!$A$2:$L$1109,11,FALSE())</f>
        <v>ДЮСШ-2</v>
      </c>
      <c r="H47" s="39"/>
      <c r="I47" s="40"/>
      <c r="J47" s="44" t="s">
        <v>51722</v>
      </c>
      <c r="K47" s="40"/>
      <c r="L47" s="39" t="n">
        <v>3</v>
      </c>
      <c r="M47" s="45"/>
      <c r="N47" s="36" t="str">
        <f aca="false">VLOOKUP($O47,УЧАСТНИКИ!$A$2:$L$1110,10,FALSE())</f>
        <v>Язвенко АН</v>
      </c>
      <c r="O47" s="19" t="s">
        <v>498</v>
      </c>
    </row>
    <row r="48" s="19" customFormat="true" ht="21" hidden="false" customHeight="true" outlineLevel="0" collapsed="false">
      <c r="A48" s="35" t="s">
        <v>51723</v>
      </c>
      <c r="B48" s="36" t="str">
        <f aca="false">VLOOKUP($O48,УЧАСТНИКИ!$A$2:$L$1110,3,FALSE())</f>
        <v>Косилов Евгений</v>
      </c>
      <c r="C48" s="37" t="str">
        <f aca="false">VLOOKUP($O48,УЧАСТНИКИ!$A$2:$L$1110,4,FALSE())</f>
        <v>95</v>
      </c>
      <c r="D48" s="37" t="str">
        <f aca="false">VLOOKUP($O48,УЧАСТНИКИ!$A$2:$L$1110,8,FALSE())</f>
        <v>2</v>
      </c>
      <c r="E48" s="36" t="str">
        <f aca="false">VLOOKUP($O48,УЧАСТНИКИ!$A$2:$L$1110,5,FALSE())</f>
        <v>Р. Башкортостан</v>
      </c>
      <c r="F48" s="36"/>
      <c r="G48" s="43"/>
      <c r="H48" s="39"/>
      <c r="I48" s="40"/>
      <c r="J48" s="44" t="s">
        <v>51724</v>
      </c>
      <c r="K48" s="40"/>
      <c r="L48" s="39" t="n">
        <v>3</v>
      </c>
      <c r="M48" s="45"/>
      <c r="N48" s="36"/>
      <c r="O48" s="19" t="s">
        <v>709</v>
      </c>
    </row>
    <row r="49" s="19" customFormat="true" ht="21" hidden="false" customHeight="true" outlineLevel="0" collapsed="false">
      <c r="A49" s="35" t="s">
        <v>51723</v>
      </c>
      <c r="B49" s="36" t="str">
        <f aca="false">VLOOKUP($O49,УЧАСТНИКИ!$A$2:$L$1110,3,FALSE())</f>
        <v>Кузьменко Георгий</v>
      </c>
      <c r="C49" s="37" t="str">
        <f aca="false">VLOOKUP($O49,УЧАСТНИКИ!$A$2:$L$1110,4,FALSE())</f>
        <v>96</v>
      </c>
      <c r="D49" s="37" t="str">
        <f aca="false">VLOOKUP($O49,УЧАСТНИКИ!$A$2:$L$1110,8,FALSE())</f>
        <v>2</v>
      </c>
      <c r="E49" s="36" t="str">
        <f aca="false">VLOOKUP($O49,УЧАСТНИКИ!$A$2:$L$1110,5,FALSE())</f>
        <v>Псковская</v>
      </c>
      <c r="F49" s="36"/>
      <c r="G49" s="50" t="str">
        <f aca="false">VLOOKUP($O49,УЧАСТНИКИ!$A$2:$L$1109,11,FALSE())</f>
        <v>СДЮСШОР "Надежда"</v>
      </c>
      <c r="H49" s="39"/>
      <c r="I49" s="40"/>
      <c r="J49" s="44" t="s">
        <v>51724</v>
      </c>
      <c r="K49" s="40"/>
      <c r="L49" s="39" t="n">
        <v>3</v>
      </c>
      <c r="M49" s="45"/>
      <c r="N49" s="36" t="str">
        <f aca="false">VLOOKUP($O49,УЧАСТНИКИ!$A$2:$L$1110,10,FALSE())</f>
        <v>Шабановы ЕА, КС</v>
      </c>
      <c r="O49" s="19" t="s">
        <v>344</v>
      </c>
    </row>
    <row r="50" s="19" customFormat="true" ht="21" hidden="false" customHeight="true" outlineLevel="0" collapsed="false">
      <c r="A50" s="35" t="s">
        <v>85</v>
      </c>
      <c r="B50" s="36" t="str">
        <f aca="false">VLOOKUP($O50,УЧАСТНИКИ!$A$2:$L$1110,3,FALSE())</f>
        <v>Дорохин Артем</v>
      </c>
      <c r="C50" s="37" t="str">
        <f aca="false">VLOOKUP($O50,УЧАСТНИКИ!$A$2:$L$1110,4,FALSE())</f>
        <v>95</v>
      </c>
      <c r="D50" s="37" t="str">
        <f aca="false">VLOOKUP($O50,УЧАСТНИКИ!$A$2:$L$1110,8,FALSE())</f>
        <v>2</v>
      </c>
      <c r="E50" s="36" t="str">
        <f aca="false">VLOOKUP($O50,УЧАСТНИКИ!$A$2:$L$1110,5,FALSE())</f>
        <v>Воронежская</v>
      </c>
      <c r="F50" s="36"/>
      <c r="G50" s="53" t="str">
        <f aca="false">VLOOKUP($O50,УЧАСТНИКИ!$A$2:$L$1109,11,FALSE())</f>
        <v>СДЮСШОР №21</v>
      </c>
      <c r="H50" s="48"/>
      <c r="I50" s="40"/>
      <c r="J50" s="44" t="s">
        <v>51725</v>
      </c>
      <c r="K50" s="40"/>
      <c r="L50" s="39" t="n">
        <v>3</v>
      </c>
      <c r="M50" s="45"/>
      <c r="N50" s="36" t="str">
        <f aca="false">VLOOKUP($O50,УЧАСТНИКИ!$A$2:$L$1110,10,FALSE())</f>
        <v>Нейц РМ</v>
      </c>
      <c r="O50" s="19" t="s">
        <v>399</v>
      </c>
    </row>
    <row r="51" s="19" customFormat="true" ht="21" hidden="false" customHeight="true" outlineLevel="0" collapsed="false">
      <c r="A51" s="35" t="s">
        <v>80</v>
      </c>
      <c r="B51" s="36" t="str">
        <f aca="false">VLOOKUP($O51,УЧАСТНИКИ!$A$2:$L$1110,3,FALSE())</f>
        <v>Мехедов Артем</v>
      </c>
      <c r="C51" s="37" t="str">
        <f aca="false">VLOOKUP($O51,УЧАСТНИКИ!$A$2:$L$1110,4,FALSE())</f>
        <v>95</v>
      </c>
      <c r="D51" s="37" t="str">
        <f aca="false">VLOOKUP($O51,УЧАСТНИКИ!$A$2:$L$1110,8,FALSE())</f>
        <v>2</v>
      </c>
      <c r="E51" s="36" t="str">
        <f aca="false">VLOOKUP($O51,УЧАСТНИКИ!$A$2:$L$1110,5,FALSE())</f>
        <v>Брянская</v>
      </c>
      <c r="F51" s="36"/>
      <c r="G51" s="43" t="str">
        <f aca="false">VLOOKUP($O51,УЧАСТНИКИ!$A$2:$L$1109,11,FALSE())</f>
        <v>ДЮСШ "Луч"</v>
      </c>
      <c r="H51" s="39"/>
      <c r="I51" s="40"/>
      <c r="J51" s="44" t="s">
        <v>51726</v>
      </c>
      <c r="K51" s="40"/>
      <c r="L51" s="39" t="n">
        <v>3</v>
      </c>
      <c r="M51" s="45"/>
      <c r="N51" s="36" t="str">
        <f aca="false">VLOOKUP($O51,УЧАСТНИКИ!$A$2:$L$1110,10,FALSE())</f>
        <v>Константинов АА</v>
      </c>
      <c r="O51" s="19" t="s">
        <v>224</v>
      </c>
    </row>
    <row r="52" s="19" customFormat="true" ht="21" hidden="false" customHeight="true" outlineLevel="0" collapsed="false">
      <c r="A52" s="35" t="s">
        <v>637</v>
      </c>
      <c r="B52" s="36" t="str">
        <f aca="false">VLOOKUP($O52,УЧАСТНИКИ!$A$2:$L$1110,3,FALSE())</f>
        <v>Цапурин Вилен</v>
      </c>
      <c r="C52" s="37" t="str">
        <f aca="false">VLOOKUP($O52,УЧАСТНИКИ!$A$2:$L$1110,4,FALSE())</f>
        <v>95</v>
      </c>
      <c r="D52" s="37" t="str">
        <f aca="false">VLOOKUP($O52,УЧАСТНИКИ!$A$2:$L$1110,8,FALSE())</f>
        <v>2</v>
      </c>
      <c r="E52" s="36" t="str">
        <f aca="false">VLOOKUP($O52,УЧАСТНИКИ!$A$2:$L$1110,5,FALSE())</f>
        <v>Нижегородская</v>
      </c>
      <c r="F52" s="36"/>
      <c r="G52" s="43" t="str">
        <f aca="false">VLOOKUP($O52,УЧАСТНИКИ!$A$2:$L$1109,11,FALSE())</f>
        <v>ДЮСШ №1</v>
      </c>
      <c r="H52" s="39"/>
      <c r="I52" s="40"/>
      <c r="J52" s="44" t="s">
        <v>51727</v>
      </c>
      <c r="K52" s="40"/>
      <c r="L52" s="39" t="n">
        <v>3</v>
      </c>
      <c r="M52" s="45"/>
      <c r="N52" s="36" t="str">
        <f aca="false">VLOOKUP($O52,УЧАСТНИКИ!$A$2:$L$1110,10,FALSE())</f>
        <v>Тарабарин РС</v>
      </c>
      <c r="O52" s="19" t="s">
        <v>714</v>
      </c>
    </row>
    <row r="53" s="19" customFormat="true" ht="21" hidden="false" customHeight="true" outlineLevel="0" collapsed="false">
      <c r="A53" s="35" t="s">
        <v>51728</v>
      </c>
      <c r="B53" s="36" t="str">
        <f aca="false">VLOOKUP($O53,УЧАСТНИКИ!$A$2:$L$1110,3,FALSE())</f>
        <v>Адаричев Александр</v>
      </c>
      <c r="C53" s="37" t="str">
        <f aca="false">VLOOKUP($O53,УЧАСТНИКИ!$A$2:$L$1110,4,FALSE())</f>
        <v>95</v>
      </c>
      <c r="D53" s="37" t="str">
        <f aca="false">VLOOKUP($O53,УЧАСТНИКИ!$A$2:$L$1110,8,FALSE())</f>
        <v>2</v>
      </c>
      <c r="E53" s="36" t="str">
        <f aca="false">VLOOKUP($O53,УЧАСТНИКИ!$A$2:$L$1110,5,FALSE())</f>
        <v>Волгоградская</v>
      </c>
      <c r="F53" s="36"/>
      <c r="G53" s="43" t="str">
        <f aca="false">VLOOKUP($O53,УЧАСТНИКИ!$A$2:$L$1109,11,FALSE())</f>
        <v>ДЮСШ</v>
      </c>
      <c r="H53" s="48"/>
      <c r="I53" s="40"/>
      <c r="J53" s="44" t="s">
        <v>51729</v>
      </c>
      <c r="L53" s="39" t="n">
        <v>3</v>
      </c>
      <c r="M53" s="45"/>
      <c r="N53" s="36" t="str">
        <f aca="false">VLOOKUP($O53,УЧАСТНИКИ!$A$2:$L$1110,10,FALSE())</f>
        <v>Жеребцов СЕ</v>
      </c>
      <c r="O53" s="19" t="s">
        <v>533</v>
      </c>
    </row>
    <row r="54" customFormat="false" ht="21" hidden="false" customHeight="true" outlineLevel="0" collapsed="false">
      <c r="A54" s="35" t="s">
        <v>87</v>
      </c>
      <c r="B54" s="36" t="str">
        <f aca="false">VLOOKUP($O54,УЧАСТНИКИ!$A$2:$L$1110,3,FALSE())</f>
        <v>Хованский Игорь</v>
      </c>
      <c r="C54" s="37" t="str">
        <f aca="false">VLOOKUP($O54,УЧАСТНИКИ!$A$2:$L$1110,4,FALSE())</f>
        <v>95</v>
      </c>
      <c r="D54" s="37" t="str">
        <f aca="false">VLOOKUP($O54,УЧАСТНИКИ!$A$2:$L$1110,8,FALSE())</f>
        <v>2</v>
      </c>
      <c r="E54" s="36" t="str">
        <f aca="false">VLOOKUP($O54,УЧАСТНИКИ!$A$2:$L$1110,5,FALSE())</f>
        <v>Ульяновская</v>
      </c>
      <c r="F54" s="36"/>
      <c r="G54" s="43" t="str">
        <f aca="false">VLOOKUP($O54,УЧАСТНИКИ!$A$2:$L$1109,11,FALSE())</f>
        <v>СОШ-8</v>
      </c>
      <c r="H54" s="39"/>
      <c r="I54" s="40"/>
      <c r="J54" s="44" t="s">
        <v>51730</v>
      </c>
      <c r="K54" s="40"/>
      <c r="L54" s="39" t="n">
        <v>3</v>
      </c>
      <c r="M54" s="45"/>
      <c r="N54" s="36" t="str">
        <f aca="false">VLOOKUP($O54,УЧАСТНИКИ!$A$2:$L$1110,10,FALSE())</f>
        <v>Краснов ЕП</v>
      </c>
      <c r="O54" s="19" t="s">
        <v>502</v>
      </c>
    </row>
    <row r="55" s="19" customFormat="true" ht="21" hidden="false" customHeight="true" outlineLevel="0" collapsed="false">
      <c r="A55" s="35" t="s">
        <v>51731</v>
      </c>
      <c r="B55" s="36" t="str">
        <f aca="false">VLOOKUP($O55,УЧАСТНИКИ!$A$2:$L$1110,3,FALSE())</f>
        <v>Колесниченко Дмитрий</v>
      </c>
      <c r="C55" s="37" t="str">
        <f aca="false">VLOOKUP($O55,УЧАСТНИКИ!$A$2:$L$1110,4,FALSE())</f>
        <v>95</v>
      </c>
      <c r="D55" s="37" t="str">
        <f aca="false">VLOOKUP($O55,УЧАСТНИКИ!$A$2:$L$1110,8,FALSE())</f>
        <v>2</v>
      </c>
      <c r="E55" s="36" t="str">
        <f aca="false">VLOOKUP($O55,УЧАСТНИКИ!$A$2:$L$1110,5,FALSE())</f>
        <v>Волгоградская</v>
      </c>
      <c r="F55" s="36"/>
      <c r="G55" s="43" t="str">
        <f aca="false">VLOOKUP($O55,УЧАСТНИКИ!$A$2:$L$1109,11,FALSE())</f>
        <v>ДЮСШ</v>
      </c>
      <c r="H55" s="39"/>
      <c r="I55" s="40"/>
      <c r="J55" s="44" t="s">
        <v>51732</v>
      </c>
      <c r="K55" s="40"/>
      <c r="L55" s="39" t="n">
        <v>3</v>
      </c>
      <c r="M55" s="45"/>
      <c r="N55" s="36" t="str">
        <f aca="false">VLOOKUP($O55,УЧАСТНИКИ!$A$2:$L$1110,10,FALSE())</f>
        <v>Бондаренко ВИ</v>
      </c>
      <c r="O55" s="19" t="s">
        <v>537</v>
      </c>
    </row>
    <row r="56" s="19" customFormat="true" ht="21" hidden="false" customHeight="true" outlineLevel="0" collapsed="false">
      <c r="A56" s="35" t="s">
        <v>51733</v>
      </c>
      <c r="B56" s="36" t="str">
        <f aca="false">VLOOKUP($O56,УЧАСТНИКИ!$A$2:$L$1110,3,FALSE())</f>
        <v>Качур Алексей</v>
      </c>
      <c r="C56" s="37" t="str">
        <f aca="false">VLOOKUP($O56,УЧАСТНИКИ!$A$2:$L$1110,4,FALSE())</f>
        <v>95</v>
      </c>
      <c r="D56" s="37" t="str">
        <f aca="false">VLOOKUP($O56,УЧАСТНИКИ!$A$2:$L$1110,8,FALSE())</f>
        <v>2</v>
      </c>
      <c r="E56" s="36" t="str">
        <f aca="false">VLOOKUP($O56,УЧАСТНИКИ!$A$2:$L$1110,5,FALSE())</f>
        <v>Воронежская</v>
      </c>
      <c r="F56" s="36"/>
      <c r="G56" s="43" t="str">
        <f aca="false">VLOOKUP($O56,УЧАСТНИКИ!$A$2:$L$1109,11,FALSE())</f>
        <v>СДЮСШОР №5</v>
      </c>
      <c r="H56" s="48"/>
      <c r="I56" s="40"/>
      <c r="J56" s="44" t="s">
        <v>51734</v>
      </c>
      <c r="K56" s="40"/>
      <c r="L56" s="39" t="n">
        <v>3</v>
      </c>
      <c r="M56" s="45"/>
      <c r="N56" s="36" t="str">
        <f aca="false">VLOOKUP($O56,УЧАСТНИКИ!$A$2:$L$1110,10,FALSE())</f>
        <v>Якубович СВ</v>
      </c>
      <c r="O56" s="19" t="s">
        <v>420</v>
      </c>
    </row>
    <row r="57" customFormat="false" ht="21" hidden="false" customHeight="true" outlineLevel="0" collapsed="false">
      <c r="A57" s="28"/>
      <c r="B57" s="52" t="s">
        <v>51700</v>
      </c>
      <c r="C57" s="30"/>
      <c r="D57" s="30"/>
      <c r="E57" s="31"/>
      <c r="F57" s="31"/>
      <c r="G57" s="31"/>
      <c r="H57" s="31"/>
      <c r="I57" s="30"/>
      <c r="J57" s="32"/>
      <c r="K57" s="31"/>
      <c r="L57" s="33"/>
      <c r="M57" s="34"/>
      <c r="N57" s="31"/>
    </row>
    <row r="58" s="19" customFormat="true" ht="21" hidden="false" customHeight="true" outlineLevel="0" collapsed="false">
      <c r="A58" s="35" t="s">
        <v>333</v>
      </c>
      <c r="B58" s="36" t="str">
        <f aca="false">VLOOKUP($O58,УЧАСТНИКИ!$A$2:$L$1110,3,FALSE())</f>
        <v>Дружинин Сергей</v>
      </c>
      <c r="C58" s="37" t="str">
        <f aca="false">VLOOKUP($O58,УЧАСТНИКИ!$A$2:$L$1110,4,FALSE())</f>
        <v>95</v>
      </c>
      <c r="D58" s="37" t="str">
        <f aca="false">VLOOKUP($O58,УЧАСТНИКИ!$A$2:$L$1110,8,FALSE())</f>
        <v>2</v>
      </c>
      <c r="E58" s="36" t="str">
        <f aca="false">VLOOKUP($O58,УЧАСТНИКИ!$A$2:$L$1110,5,FALSE())</f>
        <v>Красноярский край</v>
      </c>
      <c r="F58" s="36"/>
      <c r="G58" s="43" t="str">
        <f aca="false">VLOOKUP($O58,УЧАСТНИКИ!$A$2:$L$1109,11,FALSE())</f>
        <v>СДЮШОР ЛВС</v>
      </c>
      <c r="H58" s="48"/>
      <c r="I58" s="40"/>
      <c r="J58" s="44" t="s">
        <v>51735</v>
      </c>
      <c r="K58" s="40"/>
      <c r="L58" s="39" t="n">
        <v>3</v>
      </c>
      <c r="M58" s="45"/>
      <c r="N58" s="36" t="str">
        <f aca="false">VLOOKUP($O58,УЧАСТНИКИ!$A$2:$L$1110,10,FALSE())</f>
        <v>Агафонов СВ</v>
      </c>
      <c r="O58" s="19" t="s">
        <v>454</v>
      </c>
    </row>
    <row r="59" s="19" customFormat="true" ht="21" hidden="false" customHeight="true" outlineLevel="0" collapsed="false">
      <c r="A59" s="35" t="s">
        <v>333</v>
      </c>
      <c r="B59" s="36" t="str">
        <f aca="false">VLOOKUP($O59,УЧАСТНИКИ!$A$2:$L$1110,3,FALSE())</f>
        <v>Фролов Вадим</v>
      </c>
      <c r="C59" s="37" t="str">
        <f aca="false">VLOOKUP($O59,УЧАСТНИКИ!$A$2:$L$1110,4,FALSE())</f>
        <v>95</v>
      </c>
      <c r="D59" s="37" t="str">
        <f aca="false">VLOOKUP($O59,УЧАСТНИКИ!$A$2:$L$1110,8,FALSE())</f>
        <v>2</v>
      </c>
      <c r="E59" s="36" t="str">
        <f aca="false">VLOOKUP($O59,УЧАСТНИКИ!$A$2:$L$1110,5,FALSE())</f>
        <v>Саратовская</v>
      </c>
      <c r="F59" s="36"/>
      <c r="G59" s="53" t="str">
        <f aca="false">VLOOKUP($O59,УЧАСТНИКИ!$A$2:$L$1109,11,FALSE())</f>
        <v>СДЮСШОР №14</v>
      </c>
      <c r="H59" s="39"/>
      <c r="I59" s="40"/>
      <c r="J59" s="44" t="s">
        <v>51736</v>
      </c>
      <c r="K59" s="40"/>
      <c r="L59" s="39" t="n">
        <v>3</v>
      </c>
      <c r="M59" s="45"/>
      <c r="N59" s="36" t="str">
        <f aca="false">VLOOKUP($O59,УЧАСТНИКИ!$A$2:$L$1110,10,FALSE())</f>
        <v>Хозяшева СА, Корюкова НА</v>
      </c>
      <c r="O59" s="19" t="s">
        <v>701</v>
      </c>
    </row>
    <row r="60" s="19" customFormat="true" ht="21" hidden="false" customHeight="true" outlineLevel="0" collapsed="false">
      <c r="A60" s="35" t="s">
        <v>51737</v>
      </c>
      <c r="B60" s="36" t="str">
        <f aca="false">VLOOKUP($O60,УЧАСТНИКИ!$A$2:$L$1110,3,FALSE())</f>
        <v>Лобис Николай</v>
      </c>
      <c r="C60" s="37" t="str">
        <f aca="false">VLOOKUP($O60,УЧАСТНИКИ!$A$2:$L$1110,4,FALSE())</f>
        <v>95</v>
      </c>
      <c r="D60" s="37" t="str">
        <f aca="false">VLOOKUP($O60,УЧАСТНИКИ!$A$2:$L$1110,8,FALSE())</f>
        <v>2</v>
      </c>
      <c r="E60" s="36" t="str">
        <f aca="false">VLOOKUP($O60,УЧАСТНИКИ!$A$2:$L$1110,5,FALSE())</f>
        <v>Тульская </v>
      </c>
      <c r="F60" s="36"/>
      <c r="G60" s="51" t="str">
        <f aca="false">VLOOKUP($O60,УЧАСТНИКИ!$A$2:$L$1109,11,FALSE())</f>
        <v>СДЮШОР-ШВСМ</v>
      </c>
      <c r="H60" s="39"/>
      <c r="I60" s="40"/>
      <c r="J60" s="44" t="s">
        <v>51738</v>
      </c>
      <c r="K60" s="40"/>
      <c r="L60" s="39" t="n">
        <v>3</v>
      </c>
      <c r="M60" s="45"/>
      <c r="N60" s="36" t="str">
        <f aca="false">VLOOKUP($O60,УЧАСТНИКИ!$A$2:$L$1110,10,FALSE())</f>
        <v>Осетров АИ</v>
      </c>
      <c r="O60" s="19" t="s">
        <v>737</v>
      </c>
    </row>
    <row r="61" s="19" customFormat="true" ht="21" hidden="false" customHeight="true" outlineLevel="0" collapsed="false">
      <c r="A61" s="35" t="s">
        <v>51739</v>
      </c>
      <c r="B61" s="36" t="str">
        <f aca="false">VLOOKUP($O61,УЧАСТНИКИ!$A$2:$L$1110,3,FALSE())</f>
        <v>Белугин Александр</v>
      </c>
      <c r="C61" s="37" t="str">
        <f aca="false">VLOOKUP($O61,УЧАСТНИКИ!$A$2:$L$1110,4,FALSE())</f>
        <v>95</v>
      </c>
      <c r="D61" s="37" t="str">
        <f aca="false">VLOOKUP($O61,УЧАСТНИКИ!$A$2:$L$1110,8,FALSE())</f>
        <v>2</v>
      </c>
      <c r="E61" s="36" t="str">
        <f aca="false">VLOOKUP($O61,УЧАСТНИКИ!$A$2:$L$1110,5,FALSE())</f>
        <v>Калининградская</v>
      </c>
      <c r="F61" s="36"/>
      <c r="G61" s="43" t="str">
        <f aca="false">VLOOKUP($O61,УЧАСТНИКИ!$A$2:$L$1109,11,FALSE())</f>
        <v>СДЮСШОР-4</v>
      </c>
      <c r="H61" s="39"/>
      <c r="I61" s="40"/>
      <c r="J61" s="44" t="s">
        <v>51740</v>
      </c>
      <c r="K61" s="41"/>
      <c r="L61" s="39" t="n">
        <v>3</v>
      </c>
      <c r="M61" s="45"/>
      <c r="N61" s="36" t="str">
        <f aca="false">VLOOKUP($O61,УЧАСТНИКИ!$A$2:$L$1110,10,FALSE())</f>
        <v>Сельская ЛМ</v>
      </c>
      <c r="O61" s="49" t="s">
        <v>842</v>
      </c>
    </row>
    <row r="62" s="19" customFormat="true" ht="21" hidden="false" customHeight="true" outlineLevel="0" collapsed="false">
      <c r="A62" s="35" t="s">
        <v>51741</v>
      </c>
      <c r="B62" s="36" t="str">
        <f aca="false">VLOOKUP($O62,УЧАСТНИКИ!$A$2:$L$1110,3,FALSE())</f>
        <v>Логачев Павел</v>
      </c>
      <c r="C62" s="37" t="str">
        <f aca="false">VLOOKUP($O62,УЧАСТНИКИ!$A$2:$L$1110,4,FALSE())</f>
        <v>95</v>
      </c>
      <c r="D62" s="37" t="str">
        <f aca="false">VLOOKUP($O62,УЧАСТНИКИ!$A$2:$L$1110,8,FALSE())</f>
        <v>2</v>
      </c>
      <c r="E62" s="36" t="str">
        <f aca="false">VLOOKUP($O62,УЧАСТНИКИ!$A$2:$L$1110,5,FALSE())</f>
        <v>Оренбургская</v>
      </c>
      <c r="F62" s="36"/>
      <c r="G62" s="43" t="str">
        <f aca="false">VLOOKUP($O62,УЧАСТНИКИ!$A$2:$L$1109,11,FALSE())</f>
        <v>ДЮСШ</v>
      </c>
      <c r="H62" s="39"/>
      <c r="I62" s="40"/>
      <c r="J62" s="44" t="s">
        <v>51742</v>
      </c>
      <c r="K62" s="40"/>
      <c r="L62" s="39" t="n">
        <v>3</v>
      </c>
      <c r="M62" s="45"/>
      <c r="N62" s="36" t="str">
        <f aca="false">VLOOKUP($O62,УЧАСТНИКИ!$A$2:$L$1110,10,FALSE())</f>
        <v>Мельников ЕС</v>
      </c>
      <c r="O62" s="19" t="s">
        <v>790</v>
      </c>
    </row>
    <row r="63" s="19" customFormat="true" ht="21" hidden="false" customHeight="true" outlineLevel="0" collapsed="false">
      <c r="A63" s="35" t="s">
        <v>98</v>
      </c>
      <c r="B63" s="36" t="str">
        <f aca="false">VLOOKUP($O63,УЧАСТНИКИ!$A$2:$L$1110,3,FALSE())</f>
        <v>Харламов Егор</v>
      </c>
      <c r="C63" s="37" t="str">
        <f aca="false">VLOOKUP($O63,УЧАСТНИКИ!$A$2:$L$1110,4,FALSE())</f>
        <v>95</v>
      </c>
      <c r="D63" s="37" t="str">
        <f aca="false">VLOOKUP($O63,УЧАСТНИКИ!$A$2:$L$1110,8,FALSE())</f>
        <v>2</v>
      </c>
      <c r="E63" s="36" t="str">
        <f aca="false">VLOOKUP($O63,УЧАСТНИКИ!$A$2:$L$1110,5,FALSE())</f>
        <v>Московская</v>
      </c>
      <c r="F63" s="36"/>
      <c r="G63" s="43" t="str">
        <f aca="false">VLOOKUP($O63,УЧАСТНИКИ!$A$2:$L$1109,11,FALSE())</f>
        <v>СДЮСШОР</v>
      </c>
      <c r="H63" s="48"/>
      <c r="I63" s="40"/>
      <c r="J63" s="44" t="s">
        <v>51743</v>
      </c>
      <c r="K63" s="40"/>
      <c r="L63" s="39" t="n">
        <v>3</v>
      </c>
      <c r="M63" s="45"/>
      <c r="N63" s="36" t="str">
        <f aca="false">VLOOKUP($O63,УЧАСТНИКИ!$A$2:$L$1110,10,FALSE())</f>
        <v>Перепелкин АК</v>
      </c>
      <c r="O63" s="19" t="s">
        <v>495</v>
      </c>
    </row>
    <row r="64" s="19" customFormat="true" ht="21" hidden="false" customHeight="true" outlineLevel="0" collapsed="false">
      <c r="A64" s="35" t="s">
        <v>104</v>
      </c>
      <c r="B64" s="36" t="str">
        <f aca="false">VLOOKUP($O64,УЧАСТНИКИ!$A$2:$L$1110,3,FALSE())</f>
        <v>Карпов Дмитрий</v>
      </c>
      <c r="C64" s="37" t="str">
        <f aca="false">VLOOKUP($O64,УЧАСТНИКИ!$A$2:$L$1110,4,FALSE())</f>
        <v>95</v>
      </c>
      <c r="D64" s="37" t="str">
        <f aca="false">VLOOKUP($O64,УЧАСТНИКИ!$A$2:$L$1110,8,FALSE())</f>
        <v>3</v>
      </c>
      <c r="E64" s="36" t="str">
        <f aca="false">VLOOKUP($O64,УЧАСТНИКИ!$A$2:$L$1110,5,FALSE())</f>
        <v>Владимирская</v>
      </c>
      <c r="F64" s="36"/>
      <c r="G64" s="43" t="str">
        <f aca="false">VLOOKUP($O64,УЧАСТНИКИ!$A$2:$L$1109,11,FALSE())</f>
        <v>СДЮШОР-7</v>
      </c>
      <c r="H64" s="39"/>
      <c r="I64" s="40"/>
      <c r="J64" s="44" t="s">
        <v>51744</v>
      </c>
      <c r="K64" s="40"/>
      <c r="L64" s="39" t="n">
        <v>3</v>
      </c>
      <c r="M64" s="45"/>
      <c r="N64" s="36" t="str">
        <f aca="false">VLOOKUP($O64,УЧАСТНИКИ!$A$2:$L$1110,10,FALSE())</f>
        <v>Демьянов ВА</v>
      </c>
      <c r="O64" s="19" t="s">
        <v>796</v>
      </c>
    </row>
    <row r="65" s="19" customFormat="true" ht="21" hidden="false" customHeight="true" outlineLevel="0" collapsed="false">
      <c r="A65" s="35" t="s">
        <v>51745</v>
      </c>
      <c r="B65" s="36" t="str">
        <f aca="false">VLOOKUP($O65,УЧАСТНИКИ!$A$2:$L$1110,3,FALSE())</f>
        <v>Воронин Артем</v>
      </c>
      <c r="C65" s="37" t="str">
        <f aca="false">VLOOKUP($O65,УЧАСТНИКИ!$A$2:$L$1110,4,FALSE())</f>
        <v>96</v>
      </c>
      <c r="D65" s="37" t="str">
        <f aca="false">VLOOKUP($O65,УЧАСТНИКИ!$A$2:$L$1110,8,FALSE())</f>
        <v>2</v>
      </c>
      <c r="E65" s="36" t="str">
        <f aca="false">VLOOKUP($O65,УЧАСТНИКИ!$A$2:$L$1110,5,FALSE())</f>
        <v>Владимирская</v>
      </c>
      <c r="F65" s="36"/>
      <c r="G65" s="43" t="str">
        <f aca="false">VLOOKUP($O65,УЧАСТНИКИ!$A$2:$L$1109,11,FALSE())</f>
        <v>СДЮШОР-7</v>
      </c>
      <c r="H65" s="48"/>
      <c r="I65" s="40"/>
      <c r="J65" s="44" t="s">
        <v>51746</v>
      </c>
      <c r="K65" s="40"/>
      <c r="L65" s="39" t="n">
        <v>3</v>
      </c>
      <c r="M65" s="45"/>
      <c r="N65" s="36" t="str">
        <f aca="false">VLOOKUP($O65,УЧАСТНИКИ!$A$2:$L$1110,10,FALSE())</f>
        <v>Судаков КА, Бабайлова ОА</v>
      </c>
      <c r="O65" s="19" t="s">
        <v>803</v>
      </c>
    </row>
    <row r="66" s="19" customFormat="true" ht="21" hidden="false" customHeight="true" outlineLevel="0" collapsed="false">
      <c r="A66" s="35" t="s">
        <v>325</v>
      </c>
      <c r="B66" s="36" t="str">
        <f aca="false">VLOOKUP($O66,УЧАСТНИКИ!$A$2:$L$1110,3,FALSE())</f>
        <v>Аляксин Роман</v>
      </c>
      <c r="C66" s="37" t="str">
        <f aca="false">VLOOKUP($O66,УЧАСТНИКИ!$A$2:$L$1110,4,FALSE())</f>
        <v>95</v>
      </c>
      <c r="D66" s="37" t="str">
        <f aca="false">VLOOKUP($O66,УЧАСТНИКИ!$A$2:$L$1110,8,FALSE())</f>
        <v>2</v>
      </c>
      <c r="E66" s="36" t="str">
        <f aca="false">VLOOKUP($O66,УЧАСТНИКИ!$A$2:$L$1110,5,FALSE())</f>
        <v>Оренбургская</v>
      </c>
      <c r="F66" s="36"/>
      <c r="G66" s="43" t="str">
        <f aca="false">VLOOKUP($O66,УЧАСТНИКИ!$A$2:$L$1109,11,FALSE())</f>
        <v>ДЮСШ</v>
      </c>
      <c r="H66" s="39"/>
      <c r="I66" s="40"/>
      <c r="J66" s="44" t="s">
        <v>51747</v>
      </c>
      <c r="K66" s="40"/>
      <c r="L66" s="39" t="n">
        <v>3</v>
      </c>
      <c r="M66" s="45"/>
      <c r="N66" s="36" t="str">
        <f aca="false">VLOOKUP($O66,УЧАСТНИКИ!$A$2:$L$1110,10,FALSE())</f>
        <v>Люлякина МП</v>
      </c>
      <c r="O66" s="19" t="s">
        <v>787</v>
      </c>
    </row>
    <row r="67" s="19" customFormat="true" ht="21" hidden="false" customHeight="true" outlineLevel="0" collapsed="false">
      <c r="A67" s="35" t="s">
        <v>51748</v>
      </c>
      <c r="B67" s="36" t="str">
        <f aca="false">VLOOKUP($O67,УЧАСТНИКИ!$A$2:$L$1110,3,FALSE())</f>
        <v>Денисов Игорь</v>
      </c>
      <c r="C67" s="37" t="str">
        <f aca="false">VLOOKUP($O67,УЧАСТНИКИ!$A$2:$L$1110,4,FALSE())</f>
        <v>95</v>
      </c>
      <c r="D67" s="37" t="str">
        <f aca="false">VLOOKUP($O67,УЧАСТНИКИ!$A$2:$L$1110,8,FALSE())</f>
        <v>2</v>
      </c>
      <c r="E67" s="36" t="str">
        <f aca="false">VLOOKUP($O67,УЧАСТНИКИ!$A$2:$L$1110,5,FALSE())</f>
        <v>Калужская</v>
      </c>
      <c r="F67" s="36"/>
      <c r="G67" s="53" t="str">
        <f aca="false">VLOOKUP($O67,УЧАСТНИКИ!$A$2:$L$1109,11,FALSE())</f>
        <v>СДЮШОР"Темп"</v>
      </c>
      <c r="H67" s="39"/>
      <c r="I67" s="40"/>
      <c r="J67" s="44" t="s">
        <v>51749</v>
      </c>
      <c r="K67" s="40"/>
      <c r="L67" s="39" t="s">
        <v>131</v>
      </c>
      <c r="M67" s="45"/>
      <c r="N67" s="36" t="str">
        <f aca="false">VLOOKUP($O67,УЧАСТНИКИ!$A$2:$L$1110,10,FALSE())</f>
        <v>Курзина ЮВ</v>
      </c>
      <c r="O67" s="19" t="s">
        <v>835</v>
      </c>
    </row>
    <row r="68" s="19" customFormat="true" ht="21" hidden="false" customHeight="true" outlineLevel="0" collapsed="false">
      <c r="A68" s="35" t="s">
        <v>51750</v>
      </c>
      <c r="B68" s="36" t="str">
        <f aca="false">VLOOKUP($O68,УЧАСТНИКИ!$A$2:$L$1110,3,FALSE())</f>
        <v>Трифонов Артем</v>
      </c>
      <c r="C68" s="37" t="str">
        <f aca="false">VLOOKUP($O68,УЧАСТНИКИ!$A$2:$L$1110,4,FALSE())</f>
        <v>95</v>
      </c>
      <c r="D68" s="37" t="str">
        <f aca="false">VLOOKUP($O68,УЧАСТНИКИ!$A$2:$L$1110,8,FALSE())</f>
        <v>3</v>
      </c>
      <c r="E68" s="36" t="str">
        <f aca="false">VLOOKUP($O68,УЧАСТНИКИ!$A$2:$L$1110,5,FALSE())</f>
        <v>Владимирская</v>
      </c>
      <c r="F68" s="36"/>
      <c r="G68" s="43" t="str">
        <f aca="false">VLOOKUP($O68,УЧАСТНИКИ!$A$2:$L$1109,11,FALSE())</f>
        <v>СДЮСШОР-4</v>
      </c>
      <c r="H68" s="39"/>
      <c r="I68" s="40"/>
      <c r="J68" s="44" t="s">
        <v>51751</v>
      </c>
      <c r="K68" s="40"/>
      <c r="L68" s="39" t="s">
        <v>131</v>
      </c>
      <c r="M68" s="45"/>
      <c r="N68" s="36" t="str">
        <f aca="false">VLOOKUP($O68,УЧАСТНИКИ!$A$2:$L$1110,10,FALSE())</f>
        <v>Комарова ТВ</v>
      </c>
      <c r="O68" s="19" t="s">
        <v>867</v>
      </c>
    </row>
    <row r="69" s="19" customFormat="true" ht="21" hidden="false" customHeight="true" outlineLevel="0" collapsed="false">
      <c r="A69" s="35"/>
      <c r="B69" s="36" t="str">
        <f aca="false">VLOOKUP($O69,УЧАСТНИКИ!$A$2:$L$1110,3,FALSE())</f>
        <v>Сазонец Илья</v>
      </c>
      <c r="C69" s="37" t="str">
        <f aca="false">VLOOKUP($O69,УЧАСТНИКИ!$A$2:$L$1110,4,FALSE())</f>
        <v>95</v>
      </c>
      <c r="D69" s="37" t="str">
        <f aca="false">VLOOKUP($O69,УЧАСТНИКИ!$A$2:$L$1110,8,FALSE())</f>
        <v>1</v>
      </c>
      <c r="E69" s="36" t="str">
        <f aca="false">VLOOKUP($O69,УЧАСТНИКИ!$A$2:$L$1110,5,FALSE())</f>
        <v>Брянская</v>
      </c>
      <c r="F69" s="36"/>
      <c r="G69" s="43" t="str">
        <f aca="false">VLOOKUP($O69,УЧАСТНИКИ!$A$2:$L$1109,11,FALSE())</f>
        <v>ДЮСШ "Луч"</v>
      </c>
      <c r="H69" s="48"/>
      <c r="I69" s="40"/>
      <c r="J69" s="54" t="s">
        <v>51752</v>
      </c>
      <c r="K69" s="54"/>
      <c r="L69" s="54"/>
      <c r="M69" s="45"/>
      <c r="N69" s="36" t="str">
        <f aca="false">VLOOKUP($O69,УЧАСТНИКИ!$A$2:$L$1110,10,FALSE())</f>
        <v>Константинова НВ</v>
      </c>
      <c r="O69" s="19" t="s">
        <v>231</v>
      </c>
    </row>
    <row r="70" s="19" customFormat="true" ht="21" hidden="false" customHeight="true" outlineLevel="0" collapsed="false">
      <c r="A70" s="35"/>
      <c r="B70" s="36" t="str">
        <f aca="false">VLOOKUP($O70,УЧАСТНИКИ!$A$2:$L$1110,3,FALSE())</f>
        <v>Настенко Николай</v>
      </c>
      <c r="C70" s="37" t="str">
        <f aca="false">VLOOKUP($O70,УЧАСТНИКИ!$A$2:$L$1110,4,FALSE())</f>
        <v>95</v>
      </c>
      <c r="D70" s="37" t="str">
        <f aca="false">VLOOKUP($O70,УЧАСТНИКИ!$A$2:$L$1110,8,FALSE())</f>
        <v>2</v>
      </c>
      <c r="E70" s="36" t="str">
        <f aca="false">VLOOKUP($O70,УЧАСТНИКИ!$A$2:$L$1110,5,FALSE())</f>
        <v>Калининградская</v>
      </c>
      <c r="F70" s="36"/>
      <c r="G70" s="43" t="str">
        <f aca="false">VLOOKUP($O70,УЧАСТНИКИ!$A$2:$L$1109,11,FALSE())</f>
        <v>СДЮСШОР-4</v>
      </c>
      <c r="H70" s="39"/>
      <c r="I70" s="40"/>
      <c r="J70" s="54" t="s">
        <v>51752</v>
      </c>
      <c r="K70" s="54"/>
      <c r="L70" s="54"/>
      <c r="M70" s="45"/>
      <c r="N70" s="36" t="str">
        <f aca="false">VLOOKUP($O70,УЧАСТНИКИ!$A$2:$L$1110,10,FALSE())</f>
        <v>Балашовы ГС, ВА</v>
      </c>
      <c r="O70" s="19" t="s">
        <v>851</v>
      </c>
    </row>
    <row r="71" s="19" customFormat="true" ht="21" hidden="false" customHeight="true" outlineLevel="0" collapsed="false">
      <c r="A71" s="35"/>
      <c r="B71" s="36"/>
      <c r="C71" s="37"/>
      <c r="D71" s="37"/>
      <c r="E71" s="36"/>
      <c r="F71" s="36"/>
      <c r="G71" s="55"/>
      <c r="H71" s="48"/>
      <c r="I71" s="40"/>
      <c r="J71" s="44"/>
      <c r="K71" s="40"/>
      <c r="L71" s="39"/>
      <c r="M71" s="45"/>
      <c r="N71" s="36"/>
    </row>
    <row r="72" s="19" customFormat="true" ht="21" hidden="false" customHeight="true" outlineLevel="0" collapsed="false">
      <c r="A72" s="35"/>
      <c r="B72" s="36"/>
      <c r="C72" s="37"/>
      <c r="D72" s="37"/>
      <c r="E72" s="36"/>
      <c r="F72" s="36"/>
      <c r="G72" s="55"/>
      <c r="H72" s="48"/>
      <c r="I72" s="40"/>
      <c r="J72" s="44"/>
      <c r="K72" s="40"/>
      <c r="L72" s="39"/>
      <c r="M72" s="45"/>
      <c r="N72" s="36"/>
    </row>
    <row r="73" s="19" customFormat="true" ht="23.25" hidden="false" customHeight="true" outlineLevel="0" collapsed="false">
      <c r="A73" s="35"/>
      <c r="B73" s="36"/>
      <c r="C73" s="37"/>
      <c r="D73" s="37"/>
      <c r="E73" s="36"/>
      <c r="F73" s="36"/>
      <c r="G73" s="55"/>
      <c r="H73" s="48"/>
      <c r="I73" s="40"/>
      <c r="J73" s="44"/>
      <c r="K73" s="40"/>
      <c r="L73" s="39"/>
      <c r="M73" s="45"/>
      <c r="N73" s="36"/>
    </row>
    <row r="74" s="19" customFormat="true" ht="21" hidden="false" customHeight="true" outlineLevel="0" collapsed="false">
      <c r="A74" s="56"/>
      <c r="B74" s="36"/>
      <c r="C74" s="37"/>
      <c r="D74" s="37"/>
      <c r="E74" s="36"/>
      <c r="F74" s="36"/>
      <c r="G74" s="55"/>
      <c r="H74" s="48"/>
      <c r="I74" s="40"/>
      <c r="J74" s="40"/>
      <c r="K74" s="40"/>
      <c r="L74" s="39"/>
      <c r="M74" s="45"/>
      <c r="N74" s="36"/>
    </row>
    <row r="75" s="19" customFormat="true" ht="21" hidden="false" customHeight="true" outlineLevel="0" collapsed="false">
      <c r="A75" s="56"/>
      <c r="B75" s="36"/>
      <c r="C75" s="37"/>
      <c r="D75" s="37"/>
      <c r="E75" s="36"/>
      <c r="F75" s="36"/>
      <c r="G75" s="55"/>
      <c r="H75" s="48"/>
      <c r="I75" s="40"/>
      <c r="J75" s="44"/>
      <c r="K75" s="40"/>
      <c r="L75" s="39"/>
      <c r="M75" s="45"/>
      <c r="N75" s="36"/>
    </row>
    <row r="76" s="19" customFormat="true" ht="21" hidden="false" customHeight="true" outlineLevel="0" collapsed="false">
      <c r="J76" s="41"/>
      <c r="L76" s="42"/>
    </row>
    <row r="77" s="19" customFormat="true" ht="21" hidden="false" customHeight="true" outlineLevel="0" collapsed="false">
      <c r="J77" s="41"/>
      <c r="L77" s="42"/>
    </row>
    <row r="78" s="19" customFormat="true" ht="21" hidden="false" customHeight="true" outlineLevel="0" collapsed="false">
      <c r="J78" s="41"/>
      <c r="L78" s="42"/>
    </row>
    <row r="79" s="19" customFormat="true" ht="21" hidden="false" customHeight="true" outlineLevel="0" collapsed="false">
      <c r="J79" s="41"/>
      <c r="L79" s="42"/>
    </row>
    <row r="80" s="19" customFormat="true" ht="21" hidden="false" customHeight="true" outlineLevel="0" collapsed="false">
      <c r="J80" s="41"/>
      <c r="L80" s="42"/>
    </row>
    <row r="81" s="19" customFormat="true" ht="21" hidden="false" customHeight="true" outlineLevel="0" collapsed="false">
      <c r="J81" s="41"/>
      <c r="L81" s="42"/>
    </row>
    <row r="82" s="19" customFormat="true" ht="21" hidden="false" customHeight="true" outlineLevel="0" collapsed="false">
      <c r="J82" s="41"/>
      <c r="L82" s="42"/>
    </row>
    <row r="83" s="19" customFormat="true" ht="21" hidden="false" customHeight="true" outlineLevel="0" collapsed="false">
      <c r="J83" s="41"/>
      <c r="L83" s="42"/>
    </row>
    <row r="84" s="19" customFormat="true" ht="21" hidden="false" customHeight="true" outlineLevel="0" collapsed="false">
      <c r="J84" s="41"/>
      <c r="L84" s="42"/>
    </row>
    <row r="85" s="19" customFormat="true" ht="21" hidden="false" customHeight="true" outlineLevel="0" collapsed="false">
      <c r="A85" s="35"/>
      <c r="B85" s="36"/>
      <c r="C85" s="37"/>
      <c r="D85" s="37"/>
      <c r="E85" s="36"/>
      <c r="F85" s="36"/>
      <c r="G85" s="37"/>
      <c r="H85" s="39"/>
      <c r="I85" s="54"/>
      <c r="J85" s="57"/>
      <c r="K85" s="54"/>
      <c r="L85" s="39"/>
      <c r="M85" s="45"/>
      <c r="N85" s="36"/>
    </row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>
      <c r="A88" s="58"/>
      <c r="B88" s="59"/>
      <c r="C88" s="60"/>
      <c r="D88" s="60"/>
      <c r="E88" s="59"/>
      <c r="F88" s="59"/>
      <c r="G88" s="60"/>
      <c r="H88" s="61"/>
      <c r="I88" s="62"/>
      <c r="J88" s="63"/>
      <c r="K88" s="62"/>
      <c r="L88" s="61"/>
      <c r="M88" s="45"/>
      <c r="N88" s="59"/>
    </row>
    <row r="89" customFormat="false" ht="21" hidden="false" customHeight="true" outlineLevel="0" collapsed="false">
      <c r="A89" s="58"/>
      <c r="B89" s="59"/>
      <c r="C89" s="60"/>
      <c r="D89" s="60"/>
      <c r="E89" s="59"/>
      <c r="F89" s="59"/>
      <c r="G89" s="60"/>
      <c r="H89" s="61"/>
      <c r="I89" s="62"/>
      <c r="J89" s="63"/>
      <c r="K89" s="40"/>
      <c r="L89" s="61"/>
      <c r="M89" s="45"/>
      <c r="N89" s="59"/>
    </row>
    <row r="90" customFormat="false" ht="21" hidden="false" customHeight="true" outlineLevel="0" collapsed="false">
      <c r="A90" s="58"/>
      <c r="B90" s="59"/>
      <c r="C90" s="60"/>
      <c r="D90" s="60"/>
      <c r="E90" s="59"/>
      <c r="F90" s="59"/>
      <c r="G90" s="60"/>
      <c r="H90" s="61"/>
      <c r="I90" s="62"/>
      <c r="J90" s="63"/>
      <c r="K90" s="62"/>
      <c r="L90" s="61"/>
      <c r="M90" s="45"/>
      <c r="N90" s="59"/>
    </row>
    <row r="91" customFormat="false" ht="21" hidden="false" customHeight="true" outlineLevel="0" collapsed="false">
      <c r="A91" s="58"/>
      <c r="B91" s="59"/>
      <c r="C91" s="60"/>
      <c r="D91" s="60"/>
      <c r="E91" s="59"/>
      <c r="F91" s="59"/>
      <c r="G91" s="60"/>
      <c r="H91" s="61"/>
      <c r="I91" s="62"/>
      <c r="J91" s="44"/>
      <c r="K91" s="62"/>
      <c r="L91" s="61"/>
      <c r="M91" s="45"/>
      <c r="N91" s="59"/>
    </row>
    <row r="92" customFormat="false" ht="21" hidden="false" customHeight="true" outlineLevel="0" collapsed="false">
      <c r="A92" s="58"/>
      <c r="B92" s="59"/>
      <c r="C92" s="60"/>
      <c r="D92" s="60"/>
      <c r="E92" s="59"/>
      <c r="F92" s="59"/>
      <c r="G92" s="60"/>
      <c r="H92" s="61"/>
      <c r="I92" s="40"/>
      <c r="J92" s="63"/>
      <c r="K92" s="62"/>
      <c r="L92" s="61"/>
      <c r="M92" s="45"/>
      <c r="N92" s="59"/>
    </row>
    <row r="93" customFormat="false" ht="21" hidden="false" customHeight="true" outlineLevel="0" collapsed="false">
      <c r="A93" s="58"/>
      <c r="B93" s="59"/>
      <c r="C93" s="60"/>
      <c r="D93" s="60"/>
      <c r="E93" s="59"/>
      <c r="F93" s="59"/>
      <c r="G93" s="60"/>
      <c r="H93" s="61"/>
      <c r="I93" s="40"/>
      <c r="J93" s="63"/>
      <c r="K93" s="62"/>
      <c r="L93" s="61"/>
      <c r="M93" s="45"/>
      <c r="N93" s="59"/>
    </row>
    <row r="94" customFormat="false" ht="21" hidden="false" customHeight="true" outlineLevel="0" collapsed="false">
      <c r="A94" s="58"/>
      <c r="B94" s="59"/>
      <c r="C94" s="60"/>
      <c r="D94" s="60"/>
      <c r="E94" s="59"/>
      <c r="F94" s="59"/>
      <c r="G94" s="60"/>
      <c r="H94" s="61"/>
      <c r="I94" s="62"/>
      <c r="J94" s="63"/>
      <c r="K94" s="62"/>
      <c r="L94" s="61"/>
      <c r="M94" s="45"/>
      <c r="N94" s="59"/>
    </row>
    <row r="95" customFormat="false" ht="21" hidden="false" customHeight="true" outlineLevel="0" collapsed="false">
      <c r="A95" s="58"/>
      <c r="B95" s="59"/>
      <c r="C95" s="60"/>
      <c r="D95" s="60"/>
      <c r="E95" s="59"/>
      <c r="F95" s="59"/>
      <c r="G95" s="60"/>
      <c r="H95" s="61"/>
      <c r="I95" s="62"/>
      <c r="J95" s="63"/>
      <c r="K95" s="62"/>
      <c r="L95" s="61"/>
      <c r="M95" s="45"/>
      <c r="N95" s="59"/>
    </row>
    <row r="96" customFormat="false" ht="21" hidden="false" customHeight="true" outlineLevel="0" collapsed="false">
      <c r="A96" s="58"/>
      <c r="B96" s="59"/>
      <c r="C96" s="60"/>
      <c r="D96" s="60"/>
      <c r="E96" s="59"/>
      <c r="F96" s="59"/>
      <c r="G96" s="60"/>
      <c r="H96" s="61"/>
      <c r="I96" s="62"/>
      <c r="J96" s="63"/>
      <c r="K96" s="62"/>
      <c r="L96" s="61"/>
      <c r="M96" s="45"/>
      <c r="N96" s="59"/>
    </row>
    <row r="97" customFormat="false" ht="21" hidden="false" customHeight="true" outlineLevel="0" collapsed="false">
      <c r="A97" s="58"/>
      <c r="B97" s="59"/>
      <c r="C97" s="60"/>
      <c r="D97" s="60"/>
      <c r="E97" s="59"/>
      <c r="F97" s="59"/>
      <c r="G97" s="60"/>
      <c r="H97" s="61"/>
      <c r="I97" s="62"/>
      <c r="J97" s="63"/>
      <c r="K97" s="62"/>
      <c r="L97" s="61"/>
      <c r="M97" s="45"/>
      <c r="N97" s="59"/>
    </row>
    <row r="98" customFormat="false" ht="21" hidden="false" customHeight="true" outlineLevel="0" collapsed="false">
      <c r="A98" s="58"/>
      <c r="B98" s="59"/>
      <c r="C98" s="60"/>
      <c r="D98" s="60"/>
      <c r="E98" s="59"/>
      <c r="F98" s="59"/>
      <c r="G98" s="60"/>
      <c r="H98" s="61"/>
      <c r="I98" s="62"/>
      <c r="J98" s="63"/>
      <c r="K98" s="62"/>
      <c r="L98" s="61"/>
      <c r="M98" s="45"/>
      <c r="N98" s="59"/>
    </row>
    <row r="99" customFormat="false" ht="21" hidden="false" customHeight="true" outlineLevel="0" collapsed="false">
      <c r="A99" s="58"/>
      <c r="B99" s="59"/>
      <c r="C99" s="60"/>
      <c r="D99" s="60"/>
      <c r="E99" s="59"/>
      <c r="F99" s="59"/>
      <c r="G99" s="60"/>
      <c r="H99" s="61"/>
      <c r="I99" s="62"/>
      <c r="J99" s="63"/>
      <c r="K99" s="62"/>
      <c r="L99" s="61"/>
      <c r="M99" s="45"/>
      <c r="N99" s="59"/>
    </row>
    <row r="100" customFormat="false" ht="21" hidden="false" customHeight="true" outlineLevel="0" collapsed="false">
      <c r="A100" s="58"/>
      <c r="B100" s="59"/>
      <c r="C100" s="60"/>
      <c r="D100" s="60"/>
      <c r="E100" s="59"/>
      <c r="F100" s="59"/>
      <c r="G100" s="60"/>
      <c r="H100" s="61"/>
      <c r="I100" s="62"/>
      <c r="J100" s="63"/>
      <c r="K100" s="62"/>
      <c r="L100" s="61"/>
      <c r="M100" s="45"/>
      <c r="N100" s="59"/>
    </row>
    <row r="101" customFormat="false" ht="21" hidden="false" customHeight="true" outlineLevel="0" collapsed="false">
      <c r="A101" s="58"/>
      <c r="B101" s="59"/>
      <c r="C101" s="60"/>
      <c r="D101" s="60"/>
      <c r="E101" s="59"/>
      <c r="F101" s="59"/>
      <c r="G101" s="60"/>
      <c r="H101" s="61"/>
      <c r="I101" s="62"/>
      <c r="J101" s="63"/>
      <c r="K101" s="62"/>
      <c r="L101" s="61"/>
      <c r="M101" s="45"/>
      <c r="N101" s="59"/>
    </row>
    <row r="102" customFormat="false" ht="21" hidden="false" customHeight="true" outlineLevel="0" collapsed="false">
      <c r="A102" s="58"/>
      <c r="B102" s="59"/>
      <c r="C102" s="60"/>
      <c r="D102" s="60"/>
      <c r="E102" s="59"/>
      <c r="F102" s="59"/>
      <c r="G102" s="60"/>
      <c r="H102" s="61"/>
      <c r="I102" s="62"/>
      <c r="J102" s="63"/>
      <c r="K102" s="62"/>
      <c r="L102" s="61"/>
      <c r="M102" s="45"/>
      <c r="N102" s="59"/>
    </row>
    <row r="103" customFormat="false" ht="21" hidden="false" customHeight="true" outlineLevel="0" collapsed="false">
      <c r="A103" s="58"/>
      <c r="B103" s="59"/>
      <c r="C103" s="60"/>
      <c r="D103" s="60"/>
      <c r="E103" s="59"/>
      <c r="F103" s="59"/>
      <c r="G103" s="60"/>
      <c r="H103" s="61"/>
      <c r="I103" s="62"/>
      <c r="J103" s="63"/>
      <c r="K103" s="62"/>
      <c r="L103" s="61"/>
      <c r="M103" s="45"/>
      <c r="N103" s="59"/>
    </row>
    <row r="104" customFormat="false" ht="21" hidden="false" customHeight="true" outlineLevel="0" collapsed="false">
      <c r="A104" s="58"/>
      <c r="B104" s="59"/>
      <c r="C104" s="60"/>
      <c r="D104" s="60"/>
      <c r="E104" s="59"/>
      <c r="F104" s="59"/>
      <c r="G104" s="60"/>
      <c r="H104" s="61"/>
      <c r="I104" s="62"/>
      <c r="J104" s="63"/>
      <c r="K104" s="62"/>
      <c r="L104" s="61"/>
      <c r="M104" s="45"/>
      <c r="N104" s="59"/>
    </row>
    <row r="105" customFormat="false" ht="21" hidden="false" customHeight="true" outlineLevel="0" collapsed="false">
      <c r="A105" s="58"/>
      <c r="B105" s="59"/>
      <c r="C105" s="60"/>
      <c r="D105" s="60"/>
      <c r="E105" s="59"/>
      <c r="F105" s="59"/>
      <c r="G105" s="60"/>
      <c r="H105" s="61"/>
      <c r="I105" s="62"/>
      <c r="J105" s="63"/>
      <c r="K105" s="62"/>
      <c r="L105" s="61"/>
      <c r="M105" s="45"/>
      <c r="N105" s="59"/>
    </row>
    <row r="106" customFormat="false" ht="21" hidden="false" customHeight="true" outlineLevel="0" collapsed="false">
      <c r="A106" s="58"/>
      <c r="B106" s="59"/>
      <c r="C106" s="60"/>
      <c r="D106" s="60"/>
      <c r="E106" s="59"/>
      <c r="F106" s="59"/>
      <c r="G106" s="60"/>
      <c r="H106" s="61"/>
      <c r="I106" s="62"/>
      <c r="J106" s="63"/>
      <c r="K106" s="62"/>
      <c r="L106" s="61"/>
      <c r="M106" s="45"/>
      <c r="N106" s="59"/>
    </row>
    <row r="107" customFormat="false" ht="21" hidden="false" customHeight="true" outlineLevel="0" collapsed="false">
      <c r="B107" s="23"/>
      <c r="D107" s="24"/>
      <c r="E107" s="25"/>
      <c r="F107" s="25"/>
      <c r="G107" s="26"/>
      <c r="H107" s="26"/>
      <c r="J107" s="27"/>
      <c r="K107" s="14"/>
      <c r="N107" s="14"/>
    </row>
    <row r="108" customFormat="false" ht="21" hidden="false" customHeight="true" outlineLevel="0" collapsed="false">
      <c r="B108" s="23"/>
      <c r="D108" s="24"/>
      <c r="E108" s="25"/>
      <c r="F108" s="25"/>
      <c r="G108" s="26"/>
      <c r="H108" s="26"/>
      <c r="J108" s="27"/>
      <c r="K108" s="14"/>
      <c r="N108" s="14"/>
    </row>
    <row r="109" customFormat="false" ht="21" hidden="false" customHeight="true" outlineLevel="0" collapsed="false">
      <c r="D109" s="24"/>
      <c r="E109" s="25"/>
      <c r="F109" s="25"/>
      <c r="G109" s="27"/>
      <c r="H109" s="27"/>
      <c r="J109" s="27"/>
      <c r="K109" s="14"/>
    </row>
    <row r="110" customFormat="false" ht="21" hidden="false" customHeight="true" outlineLevel="0" collapsed="false">
      <c r="A110" s="28"/>
      <c r="B110" s="31"/>
      <c r="C110" s="30"/>
      <c r="D110" s="30"/>
      <c r="E110" s="31"/>
      <c r="F110" s="31"/>
      <c r="G110" s="31"/>
      <c r="H110" s="31"/>
      <c r="I110" s="30"/>
      <c r="J110" s="32"/>
      <c r="K110" s="31"/>
      <c r="L110" s="33"/>
      <c r="M110" s="34"/>
      <c r="N110" s="31"/>
    </row>
    <row r="111" customFormat="false" ht="21" hidden="false" customHeight="true" outlineLevel="0" collapsed="false">
      <c r="A111" s="58"/>
      <c r="B111" s="59"/>
      <c r="C111" s="60"/>
      <c r="D111" s="60"/>
      <c r="E111" s="59"/>
      <c r="F111" s="59"/>
      <c r="G111" s="60"/>
      <c r="H111" s="61"/>
      <c r="I111" s="62"/>
      <c r="J111" s="63"/>
      <c r="K111" s="62"/>
      <c r="L111" s="61"/>
      <c r="M111" s="45"/>
      <c r="N111" s="59"/>
    </row>
    <row r="112" customFormat="false" ht="21" hidden="false" customHeight="true" outlineLevel="0" collapsed="false">
      <c r="A112" s="58"/>
      <c r="B112" s="59"/>
      <c r="C112" s="60"/>
      <c r="D112" s="60"/>
      <c r="E112" s="59"/>
      <c r="F112" s="59"/>
      <c r="G112" s="60"/>
      <c r="H112" s="61"/>
      <c r="I112" s="62"/>
      <c r="J112" s="63"/>
      <c r="K112" s="62"/>
      <c r="L112" s="61"/>
      <c r="M112" s="45"/>
      <c r="N112" s="59"/>
    </row>
    <row r="113" customFormat="false" ht="21" hidden="false" customHeight="true" outlineLevel="0" collapsed="false">
      <c r="A113" s="58"/>
      <c r="B113" s="59"/>
      <c r="C113" s="60"/>
      <c r="D113" s="60"/>
      <c r="E113" s="59"/>
      <c r="F113" s="59"/>
      <c r="G113" s="60"/>
      <c r="H113" s="61"/>
      <c r="I113" s="62"/>
      <c r="J113" s="63"/>
      <c r="K113" s="62"/>
      <c r="L113" s="61"/>
      <c r="M113" s="45"/>
      <c r="N113" s="59"/>
    </row>
    <row r="114" customFormat="false" ht="21" hidden="false" customHeight="true" outlineLevel="0" collapsed="false">
      <c r="A114" s="58"/>
      <c r="B114" s="59"/>
      <c r="C114" s="60"/>
      <c r="D114" s="60"/>
      <c r="E114" s="59"/>
      <c r="F114" s="59"/>
      <c r="G114" s="60"/>
      <c r="H114" s="61"/>
      <c r="I114" s="62"/>
      <c r="J114" s="63"/>
      <c r="K114" s="62"/>
      <c r="L114" s="61"/>
      <c r="M114" s="45"/>
      <c r="N114" s="59"/>
      <c r="O114" s="64"/>
    </row>
    <row r="115" customFormat="false" ht="21" hidden="false" customHeight="true" outlineLevel="0" collapsed="false">
      <c r="A115" s="58"/>
      <c r="B115" s="59"/>
      <c r="C115" s="60"/>
      <c r="D115" s="60"/>
      <c r="E115" s="59"/>
      <c r="F115" s="59"/>
      <c r="G115" s="60"/>
      <c r="H115" s="61"/>
      <c r="I115" s="62"/>
      <c r="J115" s="63"/>
      <c r="K115" s="62"/>
      <c r="L115" s="61"/>
      <c r="M115" s="45"/>
      <c r="N115" s="59"/>
      <c r="O115" s="64"/>
    </row>
    <row r="116" customFormat="false" ht="21" hidden="false" customHeight="true" outlineLevel="0" collapsed="false">
      <c r="A116" s="58"/>
      <c r="B116" s="59"/>
      <c r="C116" s="60"/>
      <c r="D116" s="60"/>
      <c r="E116" s="59"/>
      <c r="F116" s="59"/>
      <c r="G116" s="60"/>
      <c r="H116" s="61"/>
      <c r="I116" s="62"/>
      <c r="J116" s="63"/>
      <c r="K116" s="62"/>
      <c r="L116" s="61"/>
      <c r="M116" s="45"/>
      <c r="N116" s="59"/>
      <c r="O116" s="64"/>
    </row>
    <row r="117" customFormat="false" ht="21" hidden="false" customHeight="true" outlineLevel="0" collapsed="false">
      <c r="A117" s="58"/>
      <c r="B117" s="59"/>
      <c r="C117" s="60"/>
      <c r="D117" s="60"/>
      <c r="E117" s="59"/>
      <c r="F117" s="59"/>
      <c r="G117" s="60"/>
      <c r="H117" s="61"/>
      <c r="I117" s="62"/>
      <c r="J117" s="63"/>
      <c r="K117" s="62"/>
      <c r="L117" s="61"/>
      <c r="M117" s="45"/>
      <c r="N117" s="59"/>
      <c r="O117" s="64"/>
    </row>
    <row r="118" customFormat="false" ht="21" hidden="false" customHeight="true" outlineLevel="0" collapsed="false">
      <c r="A118" s="58"/>
      <c r="B118" s="59"/>
      <c r="C118" s="60"/>
      <c r="D118" s="60"/>
      <c r="E118" s="59"/>
      <c r="F118" s="59"/>
      <c r="G118" s="60"/>
      <c r="H118" s="61"/>
      <c r="I118" s="62"/>
      <c r="J118" s="63"/>
      <c r="K118" s="62"/>
      <c r="L118" s="61"/>
      <c r="M118" s="45"/>
      <c r="N118" s="59"/>
      <c r="O118" s="64"/>
    </row>
    <row r="119" customFormat="false" ht="21" hidden="false" customHeight="true" outlineLevel="0" collapsed="false">
      <c r="A119" s="58"/>
      <c r="B119" s="59"/>
      <c r="C119" s="60"/>
      <c r="D119" s="60"/>
      <c r="E119" s="59"/>
      <c r="F119" s="59"/>
      <c r="G119" s="60"/>
      <c r="H119" s="61"/>
      <c r="I119" s="62"/>
      <c r="J119" s="63"/>
      <c r="K119" s="62"/>
      <c r="L119" s="61"/>
      <c r="M119" s="45"/>
      <c r="N119" s="59"/>
    </row>
    <row r="120" customFormat="false" ht="21" hidden="false" customHeight="true" outlineLevel="0" collapsed="false">
      <c r="A120" s="58"/>
      <c r="B120" s="17"/>
      <c r="C120" s="60"/>
      <c r="D120" s="60"/>
      <c r="E120" s="17"/>
      <c r="F120" s="17"/>
      <c r="G120" s="17"/>
      <c r="H120" s="17"/>
      <c r="I120" s="60"/>
      <c r="J120" s="65"/>
      <c r="K120" s="60"/>
      <c r="L120" s="61"/>
      <c r="N120" s="17"/>
    </row>
    <row r="121" customFormat="false" ht="21" hidden="false" customHeight="true" outlineLevel="0" collapsed="false">
      <c r="A121" s="58"/>
      <c r="B121" s="17"/>
      <c r="C121" s="60"/>
      <c r="D121" s="60"/>
      <c r="E121" s="17"/>
      <c r="F121" s="17"/>
      <c r="G121" s="17"/>
      <c r="H121" s="17"/>
      <c r="I121" s="60"/>
      <c r="J121" s="65"/>
      <c r="K121" s="60"/>
      <c r="L121" s="61"/>
      <c r="N121" s="17"/>
    </row>
    <row r="122" customFormat="false" ht="21" hidden="false" customHeight="true" outlineLevel="0" collapsed="false">
      <c r="A122" s="58"/>
      <c r="B122" s="17"/>
      <c r="C122" s="60"/>
      <c r="D122" s="60"/>
      <c r="E122" s="17"/>
      <c r="F122" s="17"/>
      <c r="G122" s="17"/>
      <c r="H122" s="17"/>
      <c r="I122" s="60"/>
      <c r="J122" s="65"/>
      <c r="K122" s="60"/>
      <c r="L122" s="61"/>
      <c r="N122" s="17"/>
    </row>
    <row r="123" customFormat="false" ht="21" hidden="false" customHeight="true" outlineLevel="0" collapsed="false">
      <c r="A123" s="58"/>
      <c r="B123" s="17"/>
      <c r="C123" s="60"/>
      <c r="D123" s="60"/>
      <c r="E123" s="17"/>
      <c r="F123" s="17"/>
      <c r="G123" s="17"/>
      <c r="H123" s="17"/>
      <c r="I123" s="60"/>
      <c r="J123" s="65"/>
      <c r="K123" s="60"/>
      <c r="L123" s="61"/>
      <c r="N123" s="17"/>
    </row>
    <row r="124" customFormat="false" ht="21" hidden="false" customHeight="true" outlineLevel="0" collapsed="false">
      <c r="A124" s="58"/>
      <c r="B124" s="17"/>
      <c r="C124" s="60"/>
      <c r="D124" s="60"/>
      <c r="E124" s="17"/>
      <c r="F124" s="17"/>
      <c r="G124" s="17"/>
      <c r="H124" s="17"/>
      <c r="I124" s="60"/>
      <c r="J124" s="65"/>
      <c r="K124" s="60"/>
      <c r="L124" s="61"/>
      <c r="N124" s="17"/>
    </row>
    <row r="125" customFormat="false" ht="21" hidden="false" customHeight="true" outlineLevel="0" collapsed="false">
      <c r="A125" s="58"/>
      <c r="B125" s="17"/>
      <c r="C125" s="60"/>
      <c r="D125" s="60"/>
      <c r="E125" s="17"/>
      <c r="F125" s="17"/>
      <c r="G125" s="17"/>
      <c r="H125" s="17"/>
      <c r="I125" s="60"/>
      <c r="J125" s="65"/>
      <c r="K125" s="60"/>
      <c r="L125" s="61"/>
      <c r="N125" s="17"/>
    </row>
    <row r="126" customFormat="false" ht="21" hidden="false" customHeight="true" outlineLevel="0" collapsed="false">
      <c r="A126" s="58"/>
      <c r="B126" s="17"/>
      <c r="C126" s="60"/>
      <c r="D126" s="60"/>
      <c r="E126" s="17"/>
      <c r="F126" s="17"/>
      <c r="G126" s="17"/>
      <c r="H126" s="17"/>
      <c r="I126" s="60"/>
      <c r="J126" s="65"/>
      <c r="K126" s="60"/>
      <c r="L126" s="61"/>
      <c r="N126" s="17"/>
    </row>
    <row r="127" customFormat="false" ht="21" hidden="false" customHeight="true" outlineLevel="0" collapsed="false">
      <c r="A127" s="58"/>
      <c r="B127" s="17"/>
      <c r="C127" s="60"/>
      <c r="D127" s="60"/>
      <c r="E127" s="17"/>
      <c r="F127" s="17"/>
      <c r="G127" s="17"/>
      <c r="H127" s="17"/>
      <c r="I127" s="60"/>
      <c r="J127" s="65"/>
      <c r="K127" s="60"/>
      <c r="L127" s="61"/>
      <c r="N127" s="17"/>
    </row>
    <row r="128" customFormat="false" ht="21" hidden="false" customHeight="true" outlineLevel="0" collapsed="false">
      <c r="A128" s="58"/>
      <c r="B128" s="17"/>
      <c r="C128" s="60"/>
      <c r="D128" s="60"/>
      <c r="E128" s="17"/>
      <c r="F128" s="17"/>
      <c r="G128" s="17"/>
      <c r="H128" s="17"/>
      <c r="I128" s="60"/>
      <c r="J128" s="65"/>
      <c r="K128" s="60"/>
      <c r="L128" s="61"/>
      <c r="N128" s="17"/>
    </row>
    <row r="129" customFormat="false" ht="21" hidden="false" customHeight="true" outlineLevel="0" collapsed="false">
      <c r="A129" s="58"/>
      <c r="B129" s="17"/>
      <c r="C129" s="60"/>
      <c r="D129" s="60"/>
      <c r="E129" s="17"/>
      <c r="F129" s="17"/>
      <c r="G129" s="17"/>
      <c r="H129" s="17"/>
      <c r="I129" s="60"/>
      <c r="J129" s="65"/>
      <c r="K129" s="60"/>
      <c r="L129" s="61"/>
      <c r="N129" s="17"/>
    </row>
    <row r="130" customFormat="false" ht="21" hidden="false" customHeight="true" outlineLevel="0" collapsed="false">
      <c r="A130" s="58"/>
      <c r="B130" s="17"/>
      <c r="C130" s="60"/>
      <c r="D130" s="60"/>
      <c r="E130" s="17"/>
      <c r="F130" s="17"/>
      <c r="G130" s="17"/>
      <c r="H130" s="17"/>
      <c r="I130" s="60"/>
      <c r="J130" s="65"/>
      <c r="K130" s="60"/>
      <c r="L130" s="61"/>
      <c r="N130" s="17"/>
    </row>
    <row r="131" customFormat="false" ht="21" hidden="false" customHeight="true" outlineLevel="0" collapsed="false">
      <c r="A131" s="58"/>
      <c r="B131" s="17"/>
      <c r="C131" s="60"/>
      <c r="D131" s="60"/>
      <c r="E131" s="17"/>
      <c r="F131" s="17"/>
      <c r="G131" s="17"/>
      <c r="H131" s="17"/>
      <c r="I131" s="60"/>
      <c r="J131" s="65"/>
      <c r="K131" s="60"/>
      <c r="L131" s="61"/>
      <c r="N131" s="17"/>
    </row>
    <row r="132" customFormat="false" ht="21" hidden="false" customHeight="true" outlineLevel="0" collapsed="false">
      <c r="A132" s="58"/>
      <c r="B132" s="17"/>
      <c r="C132" s="60"/>
      <c r="D132" s="60"/>
      <c r="E132" s="17"/>
      <c r="F132" s="17"/>
      <c r="G132" s="17"/>
      <c r="H132" s="17"/>
      <c r="I132" s="60"/>
      <c r="J132" s="65"/>
      <c r="K132" s="60"/>
      <c r="L132" s="61"/>
      <c r="N132" s="17"/>
    </row>
    <row r="133" customFormat="false" ht="21" hidden="false" customHeight="true" outlineLevel="0" collapsed="false">
      <c r="A133" s="58"/>
      <c r="B133" s="17"/>
      <c r="C133" s="60"/>
      <c r="D133" s="60"/>
      <c r="E133" s="17"/>
      <c r="F133" s="17"/>
      <c r="G133" s="17"/>
      <c r="H133" s="17"/>
      <c r="I133" s="60"/>
      <c r="J133" s="65"/>
      <c r="K133" s="60"/>
      <c r="L133" s="61"/>
      <c r="N133" s="17"/>
    </row>
    <row r="134" customFormat="false" ht="21" hidden="false" customHeight="true" outlineLevel="0" collapsed="false">
      <c r="A134" s="58"/>
      <c r="B134" s="17"/>
      <c r="C134" s="60"/>
      <c r="D134" s="60"/>
      <c r="E134" s="17"/>
      <c r="F134" s="17"/>
      <c r="G134" s="17"/>
      <c r="H134" s="17"/>
      <c r="I134" s="60"/>
      <c r="J134" s="65"/>
      <c r="K134" s="60"/>
      <c r="L134" s="61"/>
      <c r="N134" s="17"/>
    </row>
    <row r="135" customFormat="false" ht="21" hidden="false" customHeight="true" outlineLevel="0" collapsed="false">
      <c r="A135" s="58"/>
      <c r="B135" s="17"/>
      <c r="C135" s="60"/>
      <c r="D135" s="60"/>
      <c r="E135" s="17"/>
      <c r="F135" s="17"/>
      <c r="G135" s="17"/>
      <c r="H135" s="17"/>
      <c r="I135" s="60"/>
      <c r="J135" s="65"/>
      <c r="K135" s="60"/>
      <c r="L135" s="61"/>
      <c r="N135" s="17"/>
    </row>
    <row r="136" customFormat="false" ht="21" hidden="false" customHeight="true" outlineLevel="0" collapsed="false">
      <c r="A136" s="58"/>
      <c r="B136" s="17"/>
      <c r="C136" s="60"/>
      <c r="D136" s="60"/>
      <c r="E136" s="17"/>
      <c r="F136" s="17"/>
      <c r="G136" s="17"/>
      <c r="H136" s="17"/>
      <c r="I136" s="60"/>
      <c r="J136" s="65"/>
      <c r="K136" s="60"/>
      <c r="L136" s="61"/>
      <c r="N136" s="17"/>
    </row>
    <row r="137" customFormat="false" ht="21" hidden="false" customHeight="true" outlineLevel="0" collapsed="false">
      <c r="A137" s="58"/>
      <c r="B137" s="17"/>
      <c r="C137" s="60"/>
      <c r="D137" s="60"/>
      <c r="E137" s="17"/>
      <c r="F137" s="17"/>
      <c r="G137" s="17"/>
      <c r="H137" s="17"/>
      <c r="I137" s="60"/>
      <c r="J137" s="65"/>
      <c r="K137" s="60"/>
      <c r="L137" s="61"/>
      <c r="N137" s="17"/>
    </row>
    <row r="138" customFormat="false" ht="21" hidden="false" customHeight="true" outlineLevel="0" collapsed="false">
      <c r="A138" s="58"/>
      <c r="B138" s="17"/>
      <c r="C138" s="60"/>
      <c r="D138" s="60"/>
      <c r="E138" s="17"/>
      <c r="F138" s="17"/>
      <c r="G138" s="17"/>
      <c r="H138" s="17"/>
      <c r="I138" s="60"/>
      <c r="J138" s="65"/>
      <c r="K138" s="60"/>
      <c r="L138" s="61"/>
      <c r="N138" s="17"/>
    </row>
    <row r="139" customFormat="false" ht="21" hidden="false" customHeight="true" outlineLevel="0" collapsed="false">
      <c r="A139" s="58"/>
      <c r="B139" s="17"/>
      <c r="C139" s="60"/>
      <c r="D139" s="60"/>
      <c r="E139" s="17"/>
      <c r="F139" s="17"/>
      <c r="G139" s="17"/>
      <c r="H139" s="17"/>
      <c r="I139" s="60"/>
      <c r="J139" s="65"/>
      <c r="K139" s="60"/>
      <c r="L139" s="61"/>
      <c r="N139" s="17"/>
    </row>
    <row r="140" customFormat="false" ht="21" hidden="false" customHeight="true" outlineLevel="0" collapsed="false">
      <c r="A140" s="58"/>
      <c r="B140" s="17"/>
      <c r="C140" s="60"/>
      <c r="D140" s="60"/>
      <c r="E140" s="17"/>
      <c r="F140" s="17"/>
      <c r="G140" s="17"/>
      <c r="H140" s="17"/>
      <c r="I140" s="60"/>
      <c r="J140" s="65"/>
      <c r="K140" s="60"/>
      <c r="L140" s="61"/>
      <c r="N140" s="17"/>
    </row>
    <row r="141" customFormat="false" ht="21" hidden="false" customHeight="true" outlineLevel="0" collapsed="false">
      <c r="A141" s="58"/>
      <c r="B141" s="17"/>
      <c r="C141" s="60"/>
      <c r="D141" s="60"/>
      <c r="E141" s="17"/>
      <c r="F141" s="17"/>
      <c r="G141" s="17"/>
      <c r="H141" s="17"/>
      <c r="I141" s="60"/>
      <c r="J141" s="65"/>
      <c r="K141" s="60"/>
      <c r="L141" s="61"/>
      <c r="N141" s="17"/>
    </row>
    <row r="142" customFormat="false" ht="21" hidden="false" customHeight="true" outlineLevel="0" collapsed="false">
      <c r="A142" s="58"/>
      <c r="B142" s="17"/>
      <c r="C142" s="60"/>
      <c r="D142" s="60"/>
      <c r="E142" s="17"/>
      <c r="F142" s="17"/>
      <c r="G142" s="17"/>
      <c r="H142" s="17"/>
      <c r="I142" s="60"/>
      <c r="J142" s="65"/>
      <c r="K142" s="60"/>
      <c r="L142" s="61"/>
      <c r="N142" s="17"/>
    </row>
    <row r="143" customFormat="false" ht="21" hidden="false" customHeight="true" outlineLevel="0" collapsed="false">
      <c r="A143" s="58"/>
      <c r="B143" s="17"/>
      <c r="C143" s="60"/>
      <c r="D143" s="60"/>
      <c r="E143" s="17"/>
      <c r="F143" s="17"/>
      <c r="G143" s="17"/>
      <c r="H143" s="17"/>
      <c r="I143" s="60"/>
      <c r="J143" s="65"/>
      <c r="K143" s="60"/>
      <c r="L143" s="61"/>
      <c r="N143" s="17"/>
    </row>
    <row r="144" customFormat="false" ht="21" hidden="false" customHeight="true" outlineLevel="0" collapsed="false">
      <c r="A144" s="58"/>
      <c r="B144" s="17"/>
      <c r="C144" s="60"/>
      <c r="D144" s="60"/>
      <c r="E144" s="17"/>
      <c r="F144" s="17"/>
      <c r="G144" s="17"/>
      <c r="H144" s="17"/>
      <c r="I144" s="60"/>
      <c r="J144" s="65"/>
      <c r="K144" s="60"/>
      <c r="L144" s="61"/>
      <c r="N144" s="17"/>
    </row>
    <row r="145" customFormat="false" ht="21" hidden="false" customHeight="true" outlineLevel="0" collapsed="false">
      <c r="A145" s="58"/>
      <c r="B145" s="17"/>
      <c r="C145" s="60"/>
      <c r="D145" s="60"/>
      <c r="E145" s="17"/>
      <c r="F145" s="17"/>
      <c r="G145" s="17"/>
      <c r="H145" s="17"/>
      <c r="I145" s="60"/>
      <c r="J145" s="65"/>
      <c r="K145" s="60"/>
      <c r="L145" s="61"/>
      <c r="N145" s="17"/>
    </row>
    <row r="146" customFormat="false" ht="21" hidden="false" customHeight="true" outlineLevel="0" collapsed="false">
      <c r="A146" s="58"/>
      <c r="B146" s="17"/>
      <c r="C146" s="60"/>
      <c r="D146" s="60"/>
      <c r="E146" s="17"/>
      <c r="F146" s="17"/>
      <c r="G146" s="17"/>
      <c r="H146" s="17"/>
      <c r="I146" s="60"/>
      <c r="J146" s="65"/>
      <c r="K146" s="60"/>
      <c r="L146" s="61"/>
      <c r="N146" s="17"/>
    </row>
    <row r="147" customFormat="false" ht="21" hidden="false" customHeight="true" outlineLevel="0" collapsed="false">
      <c r="A147" s="58"/>
      <c r="B147" s="17"/>
      <c r="C147" s="60"/>
      <c r="D147" s="60"/>
      <c r="E147" s="17"/>
      <c r="F147" s="17"/>
      <c r="G147" s="17"/>
      <c r="H147" s="17"/>
      <c r="I147" s="60"/>
      <c r="J147" s="65"/>
      <c r="K147" s="60"/>
      <c r="L147" s="61"/>
      <c r="N147" s="17"/>
    </row>
    <row r="148" customFormat="false" ht="21" hidden="false" customHeight="true" outlineLevel="0" collapsed="false">
      <c r="A148" s="58"/>
      <c r="B148" s="17"/>
      <c r="C148" s="60"/>
      <c r="D148" s="60"/>
      <c r="E148" s="17"/>
      <c r="F148" s="17"/>
      <c r="G148" s="17"/>
      <c r="H148" s="17"/>
      <c r="I148" s="60"/>
      <c r="J148" s="65"/>
      <c r="K148" s="60"/>
      <c r="L148" s="61"/>
      <c r="N148" s="17"/>
    </row>
    <row r="149" customFormat="false" ht="21" hidden="false" customHeight="true" outlineLevel="0" collapsed="false">
      <c r="A149" s="58"/>
      <c r="B149" s="17"/>
      <c r="C149" s="60"/>
      <c r="D149" s="60"/>
      <c r="E149" s="17"/>
      <c r="F149" s="17"/>
      <c r="G149" s="17"/>
      <c r="H149" s="17"/>
      <c r="I149" s="60"/>
      <c r="J149" s="65"/>
      <c r="K149" s="60"/>
      <c r="L149" s="61"/>
      <c r="N149" s="17"/>
    </row>
    <row r="150" customFormat="false" ht="21" hidden="false" customHeight="true" outlineLevel="0" collapsed="false">
      <c r="A150" s="58"/>
      <c r="B150" s="17"/>
      <c r="C150" s="60"/>
      <c r="D150" s="60"/>
      <c r="E150" s="17"/>
      <c r="F150" s="17"/>
      <c r="G150" s="17"/>
      <c r="H150" s="17"/>
      <c r="I150" s="60"/>
      <c r="J150" s="65"/>
      <c r="K150" s="60"/>
      <c r="L150" s="61"/>
      <c r="N150" s="17"/>
    </row>
    <row r="151" customFormat="false" ht="21" hidden="false" customHeight="true" outlineLevel="0" collapsed="false">
      <c r="A151" s="58"/>
      <c r="B151" s="17"/>
      <c r="C151" s="60"/>
      <c r="D151" s="60"/>
      <c r="E151" s="17"/>
      <c r="F151" s="17"/>
      <c r="G151" s="17"/>
      <c r="H151" s="17"/>
      <c r="I151" s="60"/>
      <c r="J151" s="65"/>
      <c r="K151" s="60"/>
      <c r="L151" s="61"/>
      <c r="N151" s="17"/>
    </row>
    <row r="152" customFormat="false" ht="21" hidden="false" customHeight="true" outlineLevel="0" collapsed="false">
      <c r="A152" s="58"/>
      <c r="B152" s="17"/>
      <c r="C152" s="60"/>
      <c r="D152" s="60"/>
      <c r="E152" s="17"/>
      <c r="F152" s="17"/>
      <c r="G152" s="17"/>
      <c r="H152" s="17"/>
      <c r="I152" s="60"/>
      <c r="J152" s="65"/>
      <c r="K152" s="60"/>
      <c r="L152" s="61"/>
      <c r="N152" s="17"/>
    </row>
    <row r="153" customFormat="false" ht="21" hidden="false" customHeight="true" outlineLevel="0" collapsed="false">
      <c r="A153" s="58"/>
      <c r="B153" s="17"/>
      <c r="C153" s="60"/>
      <c r="D153" s="60"/>
      <c r="E153" s="17"/>
      <c r="F153" s="17"/>
      <c r="G153" s="17"/>
      <c r="H153" s="17"/>
      <c r="I153" s="60"/>
      <c r="J153" s="65"/>
      <c r="K153" s="60"/>
      <c r="L153" s="61"/>
      <c r="N153" s="17"/>
    </row>
    <row r="154" customFormat="false" ht="21" hidden="false" customHeight="true" outlineLevel="0" collapsed="false">
      <c r="A154" s="58"/>
      <c r="B154" s="17"/>
      <c r="C154" s="60"/>
      <c r="D154" s="60"/>
      <c r="E154" s="17"/>
      <c r="F154" s="17"/>
      <c r="G154" s="17"/>
      <c r="H154" s="17"/>
      <c r="I154" s="60"/>
      <c r="J154" s="65"/>
      <c r="K154" s="60"/>
      <c r="L154" s="61"/>
      <c r="N154" s="17"/>
    </row>
    <row r="155" customFormat="false" ht="21" hidden="false" customHeight="true" outlineLevel="0" collapsed="false">
      <c r="A155" s="58"/>
      <c r="B155" s="17"/>
      <c r="C155" s="60"/>
      <c r="D155" s="60"/>
      <c r="E155" s="17"/>
      <c r="F155" s="17"/>
      <c r="G155" s="17"/>
      <c r="H155" s="17"/>
      <c r="I155" s="60"/>
      <c r="J155" s="65"/>
      <c r="K155" s="60"/>
      <c r="L155" s="61"/>
      <c r="N155" s="17"/>
    </row>
    <row r="156" customFormat="false" ht="21" hidden="false" customHeight="true" outlineLevel="0" collapsed="false">
      <c r="A156" s="58"/>
      <c r="B156" s="17"/>
      <c r="C156" s="60"/>
      <c r="D156" s="60"/>
      <c r="E156" s="17"/>
      <c r="F156" s="17"/>
      <c r="G156" s="17"/>
      <c r="H156" s="17"/>
      <c r="I156" s="60"/>
      <c r="J156" s="65"/>
      <c r="K156" s="60"/>
      <c r="L156" s="61"/>
      <c r="N156" s="17"/>
    </row>
    <row r="157" customFormat="false" ht="21" hidden="false" customHeight="true" outlineLevel="0" collapsed="false">
      <c r="A157" s="58"/>
      <c r="B157" s="17"/>
      <c r="C157" s="60"/>
      <c r="D157" s="60"/>
      <c r="E157" s="17"/>
      <c r="F157" s="17"/>
      <c r="G157" s="17"/>
      <c r="H157" s="17"/>
      <c r="I157" s="60"/>
      <c r="J157" s="65"/>
      <c r="K157" s="60"/>
      <c r="L157" s="61"/>
      <c r="N157" s="17"/>
    </row>
    <row r="158" customFormat="false" ht="21" hidden="false" customHeight="true" outlineLevel="0" collapsed="false">
      <c r="A158" s="58"/>
      <c r="B158" s="17"/>
      <c r="C158" s="60"/>
      <c r="D158" s="60"/>
      <c r="E158" s="17"/>
      <c r="F158" s="17"/>
      <c r="G158" s="17"/>
      <c r="H158" s="17"/>
      <c r="I158" s="60"/>
      <c r="J158" s="65"/>
      <c r="K158" s="60"/>
      <c r="L158" s="61"/>
      <c r="N158" s="17"/>
    </row>
    <row r="159" customFormat="false" ht="21" hidden="false" customHeight="true" outlineLevel="0" collapsed="false">
      <c r="A159" s="58"/>
      <c r="B159" s="17"/>
      <c r="C159" s="60"/>
      <c r="D159" s="60"/>
      <c r="E159" s="17"/>
      <c r="F159" s="17"/>
      <c r="G159" s="17"/>
      <c r="H159" s="17"/>
      <c r="I159" s="60"/>
      <c r="J159" s="65"/>
      <c r="K159" s="60"/>
      <c r="L159" s="61"/>
      <c r="N159" s="17"/>
    </row>
    <row r="160" customFormat="false" ht="21" hidden="false" customHeight="true" outlineLevel="0" collapsed="false">
      <c r="A160" s="58"/>
      <c r="B160" s="17"/>
      <c r="C160" s="60"/>
      <c r="D160" s="60"/>
      <c r="E160" s="17"/>
      <c r="F160" s="17"/>
      <c r="G160" s="17"/>
      <c r="H160" s="17"/>
      <c r="I160" s="60"/>
      <c r="J160" s="65"/>
      <c r="K160" s="60"/>
      <c r="L160" s="61"/>
      <c r="N160" s="17"/>
    </row>
    <row r="161" customFormat="false" ht="21" hidden="false" customHeight="true" outlineLevel="0" collapsed="false">
      <c r="A161" s="58"/>
      <c r="B161" s="17"/>
      <c r="C161" s="60"/>
      <c r="D161" s="60"/>
      <c r="E161" s="17"/>
      <c r="F161" s="17"/>
      <c r="G161" s="17"/>
      <c r="H161" s="17"/>
      <c r="I161" s="60"/>
      <c r="J161" s="65"/>
      <c r="K161" s="60"/>
      <c r="L161" s="61"/>
      <c r="N161" s="17"/>
    </row>
    <row r="162" customFormat="false" ht="21" hidden="false" customHeight="true" outlineLevel="0" collapsed="false">
      <c r="A162" s="58"/>
      <c r="B162" s="17"/>
      <c r="C162" s="60"/>
      <c r="D162" s="60"/>
      <c r="E162" s="17"/>
      <c r="F162" s="17"/>
      <c r="G162" s="17"/>
      <c r="H162" s="17"/>
      <c r="I162" s="60"/>
      <c r="J162" s="65"/>
      <c r="K162" s="60"/>
      <c r="L162" s="61"/>
      <c r="N162" s="17"/>
    </row>
    <row r="163" customFormat="false" ht="21" hidden="false" customHeight="true" outlineLevel="0" collapsed="false">
      <c r="A163" s="58"/>
      <c r="B163" s="17"/>
      <c r="C163" s="60"/>
      <c r="D163" s="60"/>
      <c r="E163" s="17"/>
      <c r="F163" s="17"/>
      <c r="G163" s="17"/>
      <c r="H163" s="17"/>
      <c r="I163" s="60"/>
      <c r="J163" s="65"/>
      <c r="K163" s="60"/>
      <c r="L163" s="61"/>
      <c r="N163" s="17"/>
    </row>
    <row r="164" customFormat="false" ht="21" hidden="false" customHeight="true" outlineLevel="0" collapsed="false">
      <c r="A164" s="58"/>
      <c r="B164" s="17"/>
      <c r="C164" s="60"/>
      <c r="D164" s="60"/>
      <c r="E164" s="17"/>
      <c r="F164" s="17"/>
      <c r="G164" s="17"/>
      <c r="H164" s="17"/>
      <c r="I164" s="60"/>
      <c r="J164" s="65"/>
      <c r="K164" s="60"/>
      <c r="L164" s="61"/>
      <c r="N164" s="17"/>
    </row>
    <row r="165" customFormat="false" ht="21" hidden="false" customHeight="true" outlineLevel="0" collapsed="false">
      <c r="A165" s="58"/>
      <c r="B165" s="17"/>
      <c r="C165" s="60"/>
      <c r="D165" s="60"/>
      <c r="E165" s="17"/>
      <c r="F165" s="17"/>
      <c r="G165" s="17"/>
      <c r="H165" s="17"/>
      <c r="I165" s="60"/>
      <c r="J165" s="65"/>
      <c r="K165" s="60"/>
      <c r="L165" s="61"/>
      <c r="N165" s="17"/>
    </row>
    <row r="166" customFormat="false" ht="21" hidden="false" customHeight="true" outlineLevel="0" collapsed="false">
      <c r="A166" s="58"/>
      <c r="B166" s="17"/>
      <c r="C166" s="60"/>
      <c r="D166" s="60"/>
      <c r="E166" s="17"/>
      <c r="F166" s="17"/>
      <c r="G166" s="17"/>
      <c r="H166" s="17"/>
      <c r="I166" s="60"/>
      <c r="J166" s="65"/>
      <c r="K166" s="60"/>
      <c r="L166" s="61"/>
      <c r="N166" s="17"/>
    </row>
    <row r="167" customFormat="false" ht="21" hidden="false" customHeight="true" outlineLevel="0" collapsed="false">
      <c r="A167" s="58"/>
      <c r="B167" s="17"/>
      <c r="C167" s="60"/>
      <c r="D167" s="60"/>
      <c r="E167" s="17"/>
      <c r="F167" s="17"/>
      <c r="G167" s="17"/>
      <c r="H167" s="17"/>
      <c r="I167" s="60"/>
      <c r="J167" s="65"/>
      <c r="K167" s="60"/>
      <c r="L167" s="61"/>
      <c r="N167" s="17"/>
    </row>
    <row r="168" customFormat="false" ht="21" hidden="false" customHeight="true" outlineLevel="0" collapsed="false">
      <c r="A168" s="58"/>
      <c r="B168" s="17"/>
      <c r="C168" s="60"/>
      <c r="D168" s="60"/>
      <c r="E168" s="17"/>
      <c r="F168" s="17"/>
      <c r="G168" s="17"/>
      <c r="H168" s="17"/>
      <c r="I168" s="60"/>
      <c r="J168" s="65"/>
      <c r="K168" s="60"/>
      <c r="L168" s="61"/>
      <c r="N168" s="17"/>
    </row>
    <row r="169" customFormat="false" ht="21" hidden="false" customHeight="true" outlineLevel="0" collapsed="false">
      <c r="A169" s="58"/>
      <c r="B169" s="17"/>
      <c r="C169" s="60"/>
      <c r="D169" s="60"/>
      <c r="E169" s="17"/>
      <c r="F169" s="17"/>
      <c r="G169" s="17"/>
      <c r="H169" s="17"/>
      <c r="I169" s="60"/>
      <c r="J169" s="65"/>
      <c r="K169" s="60"/>
      <c r="L169" s="61"/>
      <c r="N169" s="17"/>
    </row>
    <row r="170" customFormat="false" ht="21" hidden="false" customHeight="true" outlineLevel="0" collapsed="false">
      <c r="A170" s="58"/>
      <c r="B170" s="17"/>
      <c r="C170" s="60"/>
      <c r="D170" s="60"/>
      <c r="E170" s="17"/>
      <c r="F170" s="17"/>
      <c r="G170" s="17"/>
      <c r="H170" s="17"/>
      <c r="I170" s="60"/>
      <c r="J170" s="65"/>
      <c r="K170" s="60"/>
      <c r="L170" s="61"/>
      <c r="N170" s="17"/>
    </row>
    <row r="171" customFormat="false" ht="21" hidden="false" customHeight="true" outlineLevel="0" collapsed="false">
      <c r="A171" s="58"/>
      <c r="B171" s="17"/>
      <c r="C171" s="60"/>
      <c r="D171" s="60"/>
      <c r="E171" s="17"/>
      <c r="F171" s="17"/>
      <c r="G171" s="17"/>
      <c r="H171" s="17"/>
      <c r="I171" s="60"/>
      <c r="J171" s="65"/>
      <c r="K171" s="60"/>
      <c r="L171" s="61"/>
      <c r="N171" s="17"/>
    </row>
    <row r="172" customFormat="false" ht="21" hidden="false" customHeight="true" outlineLevel="0" collapsed="false">
      <c r="A172" s="58"/>
      <c r="B172" s="17"/>
      <c r="C172" s="60"/>
      <c r="D172" s="60"/>
      <c r="E172" s="17"/>
      <c r="F172" s="17"/>
      <c r="G172" s="17"/>
      <c r="H172" s="17"/>
      <c r="I172" s="60"/>
      <c r="J172" s="65"/>
      <c r="K172" s="60"/>
      <c r="L172" s="61"/>
      <c r="N172" s="17"/>
    </row>
    <row r="173" customFormat="false" ht="21" hidden="false" customHeight="true" outlineLevel="0" collapsed="false">
      <c r="A173" s="58"/>
      <c r="B173" s="17"/>
      <c r="C173" s="60"/>
      <c r="D173" s="60"/>
      <c r="E173" s="17"/>
      <c r="F173" s="17"/>
      <c r="G173" s="17"/>
      <c r="H173" s="17"/>
      <c r="I173" s="60"/>
      <c r="J173" s="65"/>
      <c r="K173" s="60"/>
      <c r="L173" s="61"/>
      <c r="N173" s="17"/>
    </row>
    <row r="174" customFormat="false" ht="21" hidden="false" customHeight="true" outlineLevel="0" collapsed="false">
      <c r="A174" s="58"/>
      <c r="B174" s="17"/>
      <c r="C174" s="60"/>
      <c r="D174" s="60"/>
      <c r="E174" s="17"/>
      <c r="F174" s="17"/>
      <c r="G174" s="17"/>
      <c r="H174" s="17"/>
      <c r="I174" s="60"/>
      <c r="J174" s="65"/>
      <c r="K174" s="60"/>
      <c r="L174" s="61"/>
      <c r="N174" s="17"/>
    </row>
    <row r="175" customFormat="false" ht="21" hidden="false" customHeight="true" outlineLevel="0" collapsed="false">
      <c r="A175" s="58"/>
      <c r="B175" s="17"/>
      <c r="C175" s="60"/>
      <c r="D175" s="60"/>
      <c r="E175" s="17"/>
      <c r="F175" s="17"/>
      <c r="G175" s="17"/>
      <c r="H175" s="17"/>
      <c r="I175" s="60"/>
      <c r="J175" s="65"/>
      <c r="K175" s="60"/>
      <c r="L175" s="61"/>
      <c r="N175" s="17"/>
    </row>
    <row r="176" customFormat="false" ht="21" hidden="false" customHeight="true" outlineLevel="0" collapsed="false">
      <c r="A176" s="58"/>
      <c r="B176" s="17"/>
      <c r="C176" s="60"/>
      <c r="D176" s="60"/>
      <c r="E176" s="17"/>
      <c r="F176" s="17"/>
      <c r="G176" s="17"/>
      <c r="H176" s="17"/>
      <c r="I176" s="60"/>
      <c r="J176" s="65"/>
      <c r="K176" s="60"/>
      <c r="L176" s="61"/>
      <c r="N176" s="17"/>
    </row>
    <row r="177" customFormat="false" ht="21" hidden="false" customHeight="true" outlineLevel="0" collapsed="false">
      <c r="A177" s="58"/>
      <c r="B177" s="17"/>
      <c r="C177" s="60"/>
      <c r="D177" s="60"/>
      <c r="E177" s="17"/>
      <c r="F177" s="17"/>
      <c r="G177" s="17"/>
      <c r="H177" s="17"/>
      <c r="I177" s="60"/>
      <c r="J177" s="65"/>
      <c r="K177" s="60"/>
      <c r="L177" s="61"/>
      <c r="N177" s="17"/>
    </row>
    <row r="178" customFormat="false" ht="21" hidden="false" customHeight="true" outlineLevel="0" collapsed="false">
      <c r="A178" s="58"/>
      <c r="B178" s="17"/>
      <c r="C178" s="60"/>
      <c r="D178" s="60"/>
      <c r="E178" s="17"/>
      <c r="F178" s="17"/>
      <c r="G178" s="17"/>
      <c r="H178" s="17"/>
      <c r="I178" s="60"/>
      <c r="J178" s="65"/>
      <c r="K178" s="60"/>
      <c r="L178" s="61"/>
      <c r="N178" s="17"/>
    </row>
    <row r="179" customFormat="false" ht="21" hidden="false" customHeight="true" outlineLevel="0" collapsed="false">
      <c r="A179" s="58"/>
      <c r="B179" s="17"/>
      <c r="C179" s="60"/>
      <c r="D179" s="60"/>
      <c r="E179" s="17"/>
      <c r="F179" s="17"/>
      <c r="G179" s="17"/>
      <c r="H179" s="17"/>
      <c r="I179" s="60"/>
      <c r="J179" s="65"/>
      <c r="K179" s="60"/>
      <c r="L179" s="61"/>
      <c r="N179" s="17"/>
    </row>
    <row r="180" customFormat="false" ht="21" hidden="false" customHeight="true" outlineLevel="0" collapsed="false">
      <c r="A180" s="58"/>
      <c r="B180" s="17"/>
      <c r="C180" s="60"/>
      <c r="D180" s="60"/>
      <c r="E180" s="17"/>
      <c r="F180" s="17"/>
      <c r="G180" s="17"/>
      <c r="H180" s="17"/>
      <c r="I180" s="60"/>
      <c r="J180" s="65"/>
      <c r="K180" s="60"/>
      <c r="L180" s="61"/>
      <c r="N180" s="17"/>
    </row>
    <row r="181" customFormat="false" ht="21" hidden="false" customHeight="true" outlineLevel="0" collapsed="false">
      <c r="A181" s="58"/>
      <c r="B181" s="17"/>
      <c r="C181" s="60"/>
      <c r="D181" s="60"/>
      <c r="E181" s="17"/>
      <c r="F181" s="17"/>
      <c r="G181" s="17"/>
      <c r="H181" s="17"/>
      <c r="I181" s="60"/>
      <c r="J181" s="65"/>
      <c r="K181" s="60"/>
      <c r="L181" s="61"/>
      <c r="N181" s="17"/>
    </row>
    <row r="182" customFormat="false" ht="21" hidden="false" customHeight="true" outlineLevel="0" collapsed="false">
      <c r="A182" s="58"/>
      <c r="B182" s="17"/>
      <c r="C182" s="60"/>
      <c r="D182" s="60"/>
      <c r="E182" s="17"/>
      <c r="F182" s="17"/>
      <c r="G182" s="17"/>
      <c r="H182" s="17"/>
      <c r="I182" s="60"/>
      <c r="J182" s="65"/>
      <c r="K182" s="60"/>
      <c r="L182" s="61"/>
      <c r="N182" s="17"/>
    </row>
    <row r="183" customFormat="false" ht="21" hidden="false" customHeight="true" outlineLevel="0" collapsed="false">
      <c r="A183" s="58"/>
      <c r="B183" s="17"/>
      <c r="C183" s="60"/>
      <c r="D183" s="60"/>
      <c r="E183" s="17"/>
      <c r="F183" s="17"/>
      <c r="G183" s="17"/>
      <c r="H183" s="17"/>
      <c r="I183" s="60"/>
      <c r="J183" s="65"/>
      <c r="K183" s="60"/>
      <c r="L183" s="61"/>
      <c r="N183" s="17"/>
    </row>
    <row r="184" customFormat="false" ht="21" hidden="false" customHeight="true" outlineLevel="0" collapsed="false">
      <c r="A184" s="58"/>
      <c r="B184" s="17"/>
      <c r="C184" s="60"/>
      <c r="D184" s="60"/>
      <c r="E184" s="17"/>
      <c r="F184" s="17"/>
      <c r="G184" s="17"/>
      <c r="H184" s="17"/>
      <c r="I184" s="60"/>
      <c r="J184" s="65"/>
      <c r="K184" s="60"/>
      <c r="L184" s="61"/>
      <c r="N184" s="17"/>
    </row>
    <row r="185" customFormat="false" ht="21" hidden="false" customHeight="true" outlineLevel="0" collapsed="false">
      <c r="A185" s="58"/>
      <c r="B185" s="17"/>
      <c r="C185" s="60"/>
      <c r="D185" s="60"/>
      <c r="E185" s="17"/>
      <c r="F185" s="17"/>
      <c r="G185" s="17"/>
      <c r="H185" s="17"/>
      <c r="I185" s="60"/>
      <c r="J185" s="65"/>
      <c r="K185" s="60"/>
      <c r="L185" s="61"/>
      <c r="N185" s="17"/>
    </row>
    <row r="186" customFormat="false" ht="21" hidden="false" customHeight="true" outlineLevel="0" collapsed="false">
      <c r="A186" s="58"/>
      <c r="B186" s="17"/>
      <c r="C186" s="60"/>
      <c r="D186" s="60"/>
      <c r="E186" s="17"/>
      <c r="F186" s="17"/>
      <c r="G186" s="17"/>
      <c r="H186" s="17"/>
      <c r="I186" s="60"/>
      <c r="J186" s="65"/>
      <c r="K186" s="60"/>
      <c r="L186" s="61"/>
      <c r="N186" s="17"/>
    </row>
    <row r="187" customFormat="false" ht="21" hidden="false" customHeight="true" outlineLevel="0" collapsed="false">
      <c r="K187" s="14"/>
    </row>
    <row r="188" customFormat="false" ht="21" hidden="false" customHeight="true" outlineLevel="0" collapsed="false">
      <c r="K188" s="14"/>
    </row>
    <row r="189" customFormat="false" ht="21" hidden="false" customHeight="true" outlineLevel="0" collapsed="false">
      <c r="K189" s="14"/>
    </row>
    <row r="190" customFormat="false" ht="21" hidden="false" customHeight="true" outlineLevel="0" collapsed="false">
      <c r="K190" s="14"/>
    </row>
    <row r="191" customFormat="false" ht="21" hidden="false" customHeight="true" outlineLevel="0" collapsed="false">
      <c r="K191" s="14"/>
    </row>
    <row r="192" customFormat="false" ht="21" hidden="false" customHeight="true" outlineLevel="0" collapsed="false">
      <c r="K192" s="14"/>
    </row>
    <row r="193" customFormat="false" ht="21" hidden="false" customHeight="true" outlineLevel="0" collapsed="false">
      <c r="K193" s="14"/>
    </row>
    <row r="194" customFormat="false" ht="21" hidden="false" customHeight="true" outlineLevel="0" collapsed="false">
      <c r="K194" s="14"/>
    </row>
    <row r="195" customFormat="false" ht="21" hidden="false" customHeight="true" outlineLevel="0" collapsed="false">
      <c r="K195" s="14"/>
    </row>
    <row r="196" customFormat="false" ht="21" hidden="false" customHeight="true" outlineLevel="0" collapsed="false">
      <c r="K196" s="14"/>
    </row>
    <row r="197" customFormat="false" ht="21" hidden="false" customHeight="true" outlineLevel="0" collapsed="false">
      <c r="K197" s="14"/>
    </row>
    <row r="198" customFormat="false" ht="21" hidden="false" customHeight="true" outlineLevel="0" collapsed="false">
      <c r="K198" s="14"/>
    </row>
    <row r="199" customFormat="false" ht="21" hidden="false" customHeight="true" outlineLevel="0" collapsed="false">
      <c r="K199" s="14"/>
    </row>
    <row r="200" customFormat="false" ht="21" hidden="false" customHeight="true" outlineLevel="0" collapsed="false">
      <c r="K200" s="14"/>
    </row>
    <row r="201" customFormat="false" ht="21" hidden="false" customHeight="true" outlineLevel="0" collapsed="false">
      <c r="K201" s="14"/>
    </row>
    <row r="202" customFormat="false" ht="21" hidden="false" customHeight="true" outlineLevel="0" collapsed="false">
      <c r="K202" s="14"/>
    </row>
    <row r="203" customFormat="false" ht="21" hidden="false" customHeight="true" outlineLevel="0" collapsed="false">
      <c r="K203" s="14"/>
    </row>
    <row r="204" customFormat="false" ht="21" hidden="false" customHeight="true" outlineLevel="0" collapsed="false">
      <c r="K204" s="14"/>
    </row>
    <row r="205" customFormat="false" ht="21" hidden="false" customHeight="true" outlineLevel="0" collapsed="false">
      <c r="K205" s="14"/>
    </row>
    <row r="206" customFormat="false" ht="21" hidden="false" customHeight="true" outlineLevel="0" collapsed="false">
      <c r="K206" s="14"/>
    </row>
    <row r="207" customFormat="false" ht="21" hidden="false" customHeight="true" outlineLevel="0" collapsed="false">
      <c r="K207" s="14"/>
    </row>
    <row r="208" customFormat="false" ht="21" hidden="false" customHeight="true" outlineLevel="0" collapsed="false">
      <c r="K208" s="14"/>
    </row>
    <row r="209" customFormat="false" ht="21" hidden="false" customHeight="true" outlineLevel="0" collapsed="false">
      <c r="K209" s="14"/>
    </row>
    <row r="210" customFormat="false" ht="21" hidden="false" customHeight="true" outlineLevel="0" collapsed="false">
      <c r="K210" s="14"/>
    </row>
    <row r="211" customFormat="false" ht="21" hidden="false" customHeight="true" outlineLevel="0" collapsed="false">
      <c r="K211" s="14"/>
    </row>
    <row r="212" customFormat="false" ht="21" hidden="false" customHeight="true" outlineLevel="0" collapsed="false">
      <c r="K212" s="14"/>
    </row>
    <row r="213" customFormat="false" ht="21" hidden="false" customHeight="true" outlineLevel="0" collapsed="false">
      <c r="K213" s="14"/>
    </row>
    <row r="214" customFormat="false" ht="21" hidden="false" customHeight="true" outlineLevel="0" collapsed="false">
      <c r="K214" s="14"/>
    </row>
    <row r="215" customFormat="false" ht="21" hidden="false" customHeight="true" outlineLevel="0" collapsed="false">
      <c r="K215" s="14"/>
    </row>
    <row r="216" customFormat="false" ht="21" hidden="false" customHeight="true" outlineLevel="0" collapsed="false">
      <c r="K216" s="14"/>
    </row>
    <row r="217" customFormat="false" ht="21" hidden="false" customHeight="true" outlineLevel="0" collapsed="false">
      <c r="K217" s="14"/>
    </row>
    <row r="218" customFormat="false" ht="12.75" hidden="false" customHeight="false" outlineLevel="0" collapsed="false">
      <c r="K218" s="14"/>
    </row>
    <row r="219" customFormat="false" ht="12.75" hidden="false" customHeight="false" outlineLevel="0" collapsed="false">
      <c r="K219" s="14"/>
    </row>
    <row r="220" customFormat="false" ht="12.75" hidden="false" customHeight="false" outlineLevel="0" collapsed="false">
      <c r="K220" s="14"/>
    </row>
    <row r="221" customFormat="false" ht="12.75" hidden="false" customHeight="false" outlineLevel="0" collapsed="false">
      <c r="K221" s="14"/>
    </row>
    <row r="222" customFormat="false" ht="12.75" hidden="false" customHeight="false" outlineLevel="0" collapsed="false">
      <c r="K222" s="14"/>
    </row>
    <row r="223" customFormat="false" ht="12.75" hidden="false" customHeight="false" outlineLevel="0" collapsed="false">
      <c r="K223" s="14"/>
    </row>
    <row r="224" customFormat="false" ht="12.75" hidden="false" customHeight="false" outlineLevel="0" collapsed="false">
      <c r="K224" s="14"/>
    </row>
    <row r="225" customFormat="false" ht="12.75" hidden="false" customHeight="false" outlineLevel="0" collapsed="false">
      <c r="K225" s="14"/>
    </row>
    <row r="226" customFormat="false" ht="12.75" hidden="false" customHeight="false" outlineLevel="0" collapsed="false">
      <c r="K226" s="14"/>
    </row>
    <row r="227" customFormat="false" ht="12.75" hidden="false" customHeight="false" outlineLevel="0" collapsed="false">
      <c r="K227" s="14"/>
    </row>
    <row r="228" customFormat="false" ht="12.75" hidden="false" customHeight="false" outlineLevel="0" collapsed="false">
      <c r="K228" s="14"/>
    </row>
    <row r="229" customFormat="false" ht="12.75" hidden="false" customHeight="false" outlineLevel="0" collapsed="false">
      <c r="K229" s="14"/>
    </row>
    <row r="230" customFormat="false" ht="12.75" hidden="false" customHeight="false" outlineLevel="0" collapsed="false">
      <c r="K230" s="14"/>
    </row>
    <row r="231" customFormat="false" ht="12.75" hidden="false" customHeight="false" outlineLevel="0" collapsed="false">
      <c r="K231" s="14"/>
    </row>
    <row r="232" customFormat="false" ht="12.75" hidden="false" customHeight="false" outlineLevel="0" collapsed="false">
      <c r="K232" s="14"/>
    </row>
    <row r="233" customFormat="false" ht="12.75" hidden="false" customHeight="false" outlineLevel="0" collapsed="false">
      <c r="K233" s="14"/>
    </row>
    <row r="234" customFormat="false" ht="12.75" hidden="false" customHeight="false" outlineLevel="0" collapsed="false">
      <c r="K234" s="14"/>
    </row>
    <row r="235" customFormat="false" ht="12.75" hidden="false" customHeight="false" outlineLevel="0" collapsed="false">
      <c r="K235" s="14"/>
    </row>
  </sheetData>
  <mergeCells count="12">
    <mergeCell ref="A1:N1"/>
    <mergeCell ref="A2:N2"/>
    <mergeCell ref="A3:N3"/>
    <mergeCell ref="B5:N5"/>
    <mergeCell ref="G7:H7"/>
    <mergeCell ref="G8:H8"/>
    <mergeCell ref="J69:L69"/>
    <mergeCell ref="J70:L70"/>
    <mergeCell ref="I74:J74"/>
    <mergeCell ref="G107:H107"/>
    <mergeCell ref="G108:H108"/>
    <mergeCell ref="G109:H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4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3" width="21.7"/>
    <col collapsed="false" customWidth="true" hidden="false" outlineLevel="0" max="3" min="3" style="14" width="6.99"/>
    <col collapsed="false" customWidth="true" hidden="false" outlineLevel="0" max="4" min="4" style="14" width="5.71"/>
    <col collapsed="false" customWidth="true" hidden="false" outlineLevel="0" max="5" min="5" style="13" width="16.7"/>
    <col collapsed="false" customWidth="true" hidden="false" outlineLevel="0" max="6" min="6" style="13" width="0.41"/>
    <col collapsed="false" customWidth="true" hidden="false" outlineLevel="0" max="7" min="7" style="13" width="26.84"/>
    <col collapsed="false" customWidth="true" hidden="false" outlineLevel="0" max="8" min="8" style="14" width="0.56"/>
    <col collapsed="false" customWidth="true" hidden="false" outlineLevel="0" max="9" min="9" style="14" width="5.56"/>
    <col collapsed="false" customWidth="true" hidden="false" outlineLevel="0" max="10" min="10" style="13" width="5.71"/>
    <col collapsed="false" customWidth="true" hidden="false" outlineLevel="0" max="11" min="11" style="13" width="3.99"/>
    <col collapsed="false" customWidth="true" hidden="false" outlineLevel="0" max="12" min="12" style="17" width="5.28"/>
    <col collapsed="false" customWidth="true" hidden="false" outlineLevel="0" max="13" min="13" style="13" width="35.99"/>
    <col collapsed="false" customWidth="true" hidden="true" outlineLevel="0" max="14" min="14" style="13" width="7.99"/>
    <col collapsed="false" customWidth="false" hidden="false" outlineLevel="0" max="257" min="15" style="13" width="9.14"/>
  </cols>
  <sheetData>
    <row r="1" s="19" customFormat="true" ht="11.25" hidden="false" customHeight="true" outlineLevel="0" collapsed="false">
      <c r="A1" s="18" t="s">
        <v>5165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s="19" customFormat="true" ht="11.25" hidden="false" customHeight="true" outlineLevel="0" collapsed="false">
      <c r="A2" s="18" t="s">
        <v>5165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11.25" hidden="false" customHeight="true" outlineLevel="0" collapsed="false">
      <c r="A3" s="18" t="s">
        <v>5165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s="19" customFormat="true" ht="11.25" hidden="false" customHeight="true" outlineLevel="0" collapsed="false">
      <c r="A4" s="18"/>
      <c r="B4" s="18"/>
      <c r="C4" s="18"/>
      <c r="D4" s="18"/>
      <c r="E4" s="18"/>
      <c r="F4" s="18"/>
      <c r="G4" s="20" t="s">
        <v>51654</v>
      </c>
      <c r="H4" s="18"/>
      <c r="I4" s="18"/>
      <c r="J4" s="18"/>
      <c r="K4" s="18"/>
      <c r="L4" s="18"/>
      <c r="M4" s="18"/>
      <c r="N4" s="18"/>
    </row>
    <row r="5" customFormat="false" ht="12.75" hidden="false" customHeight="true" outlineLevel="0" collapsed="false">
      <c r="A5" s="21"/>
      <c r="B5" s="22" t="s">
        <v>51655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</row>
    <row r="6" s="19" customFormat="true" ht="11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2.75" hidden="false" customHeight="false" outlineLevel="0" collapsed="false">
      <c r="A7" s="14"/>
      <c r="B7" s="14"/>
      <c r="E7" s="14"/>
      <c r="F7" s="14"/>
      <c r="G7" s="14"/>
      <c r="J7" s="14"/>
      <c r="K7" s="14"/>
      <c r="L7" s="14"/>
      <c r="M7" s="14"/>
    </row>
    <row r="8" customFormat="false" ht="12.75" hidden="false" customHeight="true" outlineLevel="0" collapsed="false">
      <c r="B8" s="23"/>
      <c r="D8" s="24"/>
      <c r="E8" s="66"/>
      <c r="F8" s="26" t="s">
        <v>51656</v>
      </c>
      <c r="G8" s="26"/>
      <c r="I8" s="12" t="s">
        <v>66</v>
      </c>
      <c r="J8" s="14" t="s">
        <v>51657</v>
      </c>
      <c r="K8" s="14" t="s">
        <v>51658</v>
      </c>
      <c r="L8" s="17" t="s">
        <v>51753</v>
      </c>
      <c r="M8" s="14" t="s">
        <v>51754</v>
      </c>
      <c r="N8" s="13" t="s">
        <v>51661</v>
      </c>
    </row>
    <row r="9" customFormat="false" ht="12.75" hidden="false" customHeight="true" outlineLevel="0" collapsed="false">
      <c r="B9" s="23"/>
      <c r="D9" s="24"/>
      <c r="E9" s="66"/>
      <c r="F9" s="27" t="s">
        <v>51662</v>
      </c>
      <c r="G9" s="27"/>
      <c r="I9" s="12" t="s">
        <v>41</v>
      </c>
      <c r="J9" s="14" t="s">
        <v>51657</v>
      </c>
      <c r="K9" s="14" t="s">
        <v>51658</v>
      </c>
      <c r="L9" s="17" t="s">
        <v>51659</v>
      </c>
      <c r="M9" s="14" t="s">
        <v>51755</v>
      </c>
    </row>
    <row r="10" customFormat="false" ht="12.75" hidden="false" customHeight="false" outlineLevel="0" collapsed="false">
      <c r="D10" s="24"/>
      <c r="E10" s="66"/>
      <c r="I10" s="12"/>
      <c r="J10" s="14"/>
      <c r="K10" s="14"/>
    </row>
    <row r="11" customFormat="false" ht="21" hidden="false" customHeight="true" outlineLevel="0" collapsed="false">
      <c r="A11" s="28"/>
      <c r="B11" s="29" t="s">
        <v>51756</v>
      </c>
      <c r="C11" s="32" t="s">
        <v>51757</v>
      </c>
      <c r="D11" s="32"/>
      <c r="E11" s="31"/>
      <c r="F11" s="31"/>
      <c r="G11" s="31"/>
      <c r="H11" s="30"/>
      <c r="I11" s="30"/>
      <c r="J11" s="31"/>
      <c r="K11" s="31"/>
      <c r="L11" s="34"/>
      <c r="M11" s="31"/>
    </row>
    <row r="12" s="19" customFormat="true" ht="22.5" hidden="false" customHeight="true" outlineLevel="0" collapsed="false">
      <c r="A12" s="35" t="n">
        <v>1</v>
      </c>
      <c r="B12" s="36" t="str">
        <f aca="false">VLOOKUP($N12,УЧАСТНИКИ!$A$2:$L$1110,3,FALSE())</f>
        <v>Сергеев Игорь</v>
      </c>
      <c r="C12" s="37" t="str">
        <f aca="false">VLOOKUP($N12,УЧАСТНИКИ!$A$2:$L$1110,4,FALSE())</f>
        <v>95</v>
      </c>
      <c r="D12" s="37" t="str">
        <f aca="false">VLOOKUP($N12,УЧАСТНИКИ!$A$2:$L$1110,8,FALSE())</f>
        <v>кмс</v>
      </c>
      <c r="E12" s="36" t="str">
        <f aca="false">VLOOKUP($N12,УЧАСТНИКИ!$A$2:$L$1110,5,FALSE())</f>
        <v>Р. Чувашия</v>
      </c>
      <c r="F12" s="37"/>
      <c r="G12" s="43"/>
      <c r="H12" s="67"/>
      <c r="I12" s="67" t="s">
        <v>51758</v>
      </c>
      <c r="J12" s="67" t="s">
        <v>51759</v>
      </c>
      <c r="K12" s="37" t="s">
        <v>26</v>
      </c>
      <c r="L12" s="43"/>
      <c r="M12" s="36" t="str">
        <f aca="false">VLOOKUP($N12,УЧАСТНИКИ!$A$2:$L$1110,10,FALSE())</f>
        <v>Морозова СН</v>
      </c>
      <c r="N12" s="19" t="s">
        <v>923</v>
      </c>
    </row>
    <row r="13" s="19" customFormat="true" ht="21.75" hidden="false" customHeight="true" outlineLevel="0" collapsed="false">
      <c r="A13" s="35" t="n">
        <v>2</v>
      </c>
      <c r="B13" s="36" t="str">
        <f aca="false">VLOOKUP($N13,УЧАСТНИКИ!$A$2:$L$1110,3,FALSE())</f>
        <v>Власкин Антон</v>
      </c>
      <c r="C13" s="37" t="str">
        <f aca="false">VLOOKUP($N13,УЧАСТНИКИ!$A$2:$L$1110,4,FALSE())</f>
        <v>95</v>
      </c>
      <c r="D13" s="37" t="str">
        <f aca="false">VLOOKUP($N13,УЧАСТНИКИ!$A$2:$L$1110,8,FALSE())</f>
        <v>1</v>
      </c>
      <c r="E13" s="36" t="str">
        <f aca="false">VLOOKUP($N13,УЧАСТНИКИ!$A$2:$L$1110,5,FALSE())</f>
        <v>Рязанская</v>
      </c>
      <c r="F13" s="37"/>
      <c r="G13" s="43" t="str">
        <f aca="false">VLOOKUP($N13,УЧАСТНИКИ!$A$2:$L$1109,11,FALSE())</f>
        <v>ДЮСШ</v>
      </c>
      <c r="H13" s="40"/>
      <c r="I13" s="40" t="s">
        <v>51760</v>
      </c>
      <c r="J13" s="40" t="s">
        <v>51761</v>
      </c>
      <c r="K13" s="37" t="s">
        <v>26</v>
      </c>
      <c r="L13" s="43"/>
      <c r="M13" s="36" t="str">
        <f aca="false">VLOOKUP($N13,УЧАСТНИКИ!$A$2:$L$1110,10,FALSE())</f>
        <v>Новикова ИА</v>
      </c>
      <c r="N13" s="19" t="s">
        <v>465</v>
      </c>
    </row>
    <row r="14" s="19" customFormat="true" ht="24" hidden="false" customHeight="true" outlineLevel="0" collapsed="false">
      <c r="A14" s="35" t="n">
        <v>3</v>
      </c>
      <c r="B14" s="36" t="str">
        <f aca="false">VLOOKUP($N14,УЧАСТНИКИ!$A$2:$L$1110,3,FALSE())</f>
        <v>Коваль Павел</v>
      </c>
      <c r="C14" s="37" t="str">
        <f aca="false">VLOOKUP($N14,УЧАСТНИКИ!$A$2:$L$1110,4,FALSE())</f>
        <v>95</v>
      </c>
      <c r="D14" s="37" t="str">
        <f aca="false">VLOOKUP($N14,УЧАСТНИКИ!$A$2:$L$1110,8,FALSE())</f>
        <v>1</v>
      </c>
      <c r="E14" s="36" t="str">
        <f aca="false">VLOOKUP($N14,УЧАСТНИКИ!$A$2:$L$1110,5,FALSE())</f>
        <v>Псковская</v>
      </c>
      <c r="F14" s="37"/>
      <c r="G14" s="43" t="str">
        <f aca="false">VLOOKUP($N14,УЧАСТНИКИ!$A$2:$L$1109,11,FALSE())</f>
        <v>СДЮСШОР "Надежда"</v>
      </c>
      <c r="H14" s="67"/>
      <c r="I14" s="67" t="s">
        <v>51762</v>
      </c>
      <c r="J14" s="67" t="s">
        <v>51763</v>
      </c>
      <c r="K14" s="37" t="s">
        <v>26</v>
      </c>
      <c r="L14" s="43"/>
      <c r="M14" s="36" t="str">
        <f aca="false">VLOOKUP($N14,УЧАСТНИКИ!$A$2:$L$1110,10,FALSE())</f>
        <v>Шабановы ЕА, КС</v>
      </c>
      <c r="N14" s="19" t="s">
        <v>348</v>
      </c>
    </row>
    <row r="15" s="19" customFormat="true" ht="21" hidden="false" customHeight="true" outlineLevel="0" collapsed="false">
      <c r="A15" s="35" t="n">
        <v>4</v>
      </c>
      <c r="B15" s="36" t="str">
        <f aca="false">VLOOKUP($N15,УЧАСТНИКИ!$A$2:$L$1110,3,FALSE())</f>
        <v>Богуш Евгений</v>
      </c>
      <c r="C15" s="37" t="str">
        <f aca="false">VLOOKUP($N15,УЧАСТНИКИ!$A$2:$L$1110,4,FALSE())</f>
        <v>95</v>
      </c>
      <c r="D15" s="37" t="str">
        <f aca="false">VLOOKUP($N15,УЧАСТНИКИ!$A$2:$L$1110,8,FALSE())</f>
        <v>1</v>
      </c>
      <c r="E15" s="36" t="str">
        <f aca="false">VLOOKUP($N15,УЧАСТНИКИ!$A$2:$L$1110,5,FALSE())</f>
        <v>Краснодарский край</v>
      </c>
      <c r="F15" s="37"/>
      <c r="G15" s="43" t="str">
        <f aca="false">VLOOKUP($N15,УЧАСТНИКИ!$A$2:$L$1109,11,FALSE())</f>
        <v>ДЮСШ</v>
      </c>
      <c r="H15" s="40"/>
      <c r="I15" s="40" t="s">
        <v>51764</v>
      </c>
      <c r="J15" s="40" t="s">
        <v>51765</v>
      </c>
      <c r="K15" s="37" t="s">
        <v>26</v>
      </c>
      <c r="L15" s="43"/>
      <c r="M15" s="36" t="str">
        <f aca="false">VLOOKUP($N15,УЧАСТНИКИ!$A$2:$L$1110,10,FALSE())</f>
        <v>Подкидышев АЮ</v>
      </c>
      <c r="N15" s="19" t="s">
        <v>366</v>
      </c>
    </row>
    <row r="16" s="19" customFormat="true" ht="21" hidden="false" customHeight="true" outlineLevel="0" collapsed="false">
      <c r="A16" s="35" t="n">
        <v>5</v>
      </c>
      <c r="B16" s="36" t="str">
        <f aca="false">VLOOKUP($N16,УЧАСТНИКИ!$A$2:$L$1110,3,FALSE())</f>
        <v>Беляков Дмитрий</v>
      </c>
      <c r="C16" s="37" t="str">
        <f aca="false">VLOOKUP($N16,УЧАСТНИКИ!$A$2:$L$1110,4,FALSE())</f>
        <v>95</v>
      </c>
      <c r="D16" s="37" t="str">
        <f aca="false">VLOOKUP($N16,УЧАСТНИКИ!$A$2:$L$1110,8,FALSE())</f>
        <v>2</v>
      </c>
      <c r="E16" s="36" t="str">
        <f aca="false">VLOOKUP($N16,УЧАСТНИКИ!$A$2:$L$1110,5,FALSE())</f>
        <v>КЧР</v>
      </c>
      <c r="F16" s="37"/>
      <c r="G16" s="43"/>
      <c r="H16" s="40"/>
      <c r="I16" s="40" t="s">
        <v>51766</v>
      </c>
      <c r="J16" s="40" t="s">
        <v>51767</v>
      </c>
      <c r="K16" s="37" t="s">
        <v>26</v>
      </c>
      <c r="L16" s="43"/>
      <c r="M16" s="36" t="str">
        <f aca="false">VLOOKUP($N16,УЧАСТНИКИ!$A$2:$L$1110,10,FALSE())</f>
        <v>Вяльцева ВГ,Онищук АА,Титаренко</v>
      </c>
      <c r="N16" s="19" t="s">
        <v>317</v>
      </c>
    </row>
    <row r="17" s="19" customFormat="true" ht="21" hidden="false" customHeight="true" outlineLevel="0" collapsed="false">
      <c r="A17" s="35" t="n">
        <v>6</v>
      </c>
      <c r="B17" s="36" t="str">
        <f aca="false">VLOOKUP($N17,УЧАСТНИКИ!$A$2:$L$1110,3,FALSE())</f>
        <v>Стрыбак Николай</v>
      </c>
      <c r="C17" s="37" t="str">
        <f aca="false">VLOOKUP($N17,УЧАСТНИКИ!$A$2:$L$1110,4,FALSE())</f>
        <v>95</v>
      </c>
      <c r="D17" s="37" t="str">
        <f aca="false">VLOOKUP($N17,УЧАСТНИКИ!$A$2:$L$1110,8,FALSE())</f>
        <v>2</v>
      </c>
      <c r="E17" s="36" t="str">
        <f aca="false">VLOOKUP($N17,УЧАСТНИКИ!$A$2:$L$1110,5,FALSE())</f>
        <v>Москва</v>
      </c>
      <c r="F17" s="37"/>
      <c r="G17" s="43" t="str">
        <f aca="false">VLOOKUP($N17,УЧАСТНИКИ!$A$2:$L$1109,11,FALSE())</f>
        <v>СДЮСШОР им.бр.Знаменских</v>
      </c>
      <c r="H17" s="40"/>
      <c r="I17" s="40" t="s">
        <v>51768</v>
      </c>
      <c r="J17" s="40" t="s">
        <v>51769</v>
      </c>
      <c r="K17" s="37" t="s">
        <v>26</v>
      </c>
      <c r="L17" s="43"/>
      <c r="M17" s="36" t="str">
        <f aca="false">VLOOKUP($N17,УЧАСТНИКИ!$A$2:$L$1110,10,FALSE())</f>
        <v>Лукьянов ВТ, Васяткин ВП</v>
      </c>
      <c r="N17" s="19" t="s">
        <v>627</v>
      </c>
    </row>
    <row r="18" s="19" customFormat="true" ht="21" hidden="false" customHeight="true" outlineLevel="0" collapsed="false">
      <c r="A18" s="35" t="n">
        <v>7</v>
      </c>
      <c r="B18" s="36" t="str">
        <f aca="false">VLOOKUP($N18,УЧАСТНИКИ!$A$2:$L$1110,3,FALSE())</f>
        <v>Суворов Дмитрий</v>
      </c>
      <c r="C18" s="37" t="str">
        <f aca="false">VLOOKUP($N18,УЧАСТНИКИ!$A$2:$L$1110,4,FALSE())</f>
        <v>95</v>
      </c>
      <c r="D18" s="37" t="str">
        <f aca="false">VLOOKUP($N18,УЧАСТНИКИ!$A$2:$L$1110,8,FALSE())</f>
        <v>2</v>
      </c>
      <c r="E18" s="36" t="str">
        <f aca="false">VLOOKUP($N18,УЧАСТНИКИ!$A$2:$L$1110,5,FALSE())</f>
        <v>С.-Петербург</v>
      </c>
      <c r="F18" s="37"/>
      <c r="G18" s="43" t="str">
        <f aca="false">VLOOKUP($N18,УЧАСТНИКИ!$A$2:$L$1109,11,FALSE())</f>
        <v>СДЮШОР Выборг.р-на</v>
      </c>
      <c r="H18" s="40"/>
      <c r="I18" s="40" t="s">
        <v>51770</v>
      </c>
      <c r="J18" s="40" t="s">
        <v>51771</v>
      </c>
      <c r="K18" s="37" t="s">
        <v>26</v>
      </c>
      <c r="L18" s="43"/>
      <c r="M18" s="36" t="str">
        <f aca="false">VLOOKUP($N18,УЧАСТНИКИ!$A$2:$L$1110,10,FALSE())</f>
        <v>Зуенко ЮВ, Воробьев АВ</v>
      </c>
      <c r="N18" s="19" t="s">
        <v>124</v>
      </c>
    </row>
    <row r="19" s="19" customFormat="true" ht="21" hidden="false" customHeight="true" outlineLevel="0" collapsed="false">
      <c r="A19" s="35" t="n">
        <v>8</v>
      </c>
      <c r="B19" s="36" t="str">
        <f aca="false">VLOOKUP($N19,УЧАСТНИКИ!$A$2:$L$1110,3,FALSE())</f>
        <v>Жильцов Александр</v>
      </c>
      <c r="C19" s="37" t="str">
        <f aca="false">VLOOKUP($N19,УЧАСТНИКИ!$A$2:$L$1110,4,FALSE())</f>
        <v>95</v>
      </c>
      <c r="D19" s="37" t="str">
        <f aca="false">VLOOKUP($N19,УЧАСТНИКИ!$A$2:$L$1110,8,FALSE())</f>
        <v>кмс</v>
      </c>
      <c r="E19" s="36" t="str">
        <f aca="false">VLOOKUP($N19,УЧАСТНИКИ!$A$2:$L$1110,5,FALSE())</f>
        <v>Тульская </v>
      </c>
      <c r="F19" s="37"/>
      <c r="G19" s="43" t="str">
        <f aca="false">VLOOKUP($N19,УЧАСТНИКИ!$A$2:$L$1109,11,FALSE())</f>
        <v>СДЮШОР-ШВСМ</v>
      </c>
      <c r="H19" s="40"/>
      <c r="I19" s="40" t="s">
        <v>51772</v>
      </c>
      <c r="J19" s="68" t="s">
        <v>51773</v>
      </c>
      <c r="K19" s="37" t="s">
        <v>26</v>
      </c>
      <c r="L19" s="43"/>
      <c r="M19" s="36" t="str">
        <f aca="false">VLOOKUP($N19,УЧАСТНИКИ!$A$2:$L$1110,10,FALSE())</f>
        <v>Романова ВН, Маринов ВИ</v>
      </c>
      <c r="N19" s="19" t="s">
        <v>734</v>
      </c>
    </row>
    <row r="20" s="19" customFormat="true" ht="21" hidden="false" customHeight="true" outlineLevel="0" collapsed="false">
      <c r="A20" s="35" t="s">
        <v>21</v>
      </c>
      <c r="B20" s="36" t="str">
        <f aca="false">VLOOKUP($N20,УЧАСТНИКИ!$A$2:$L$1110,3,FALSE())</f>
        <v>Котов Сергей</v>
      </c>
      <c r="C20" s="37" t="str">
        <f aca="false">VLOOKUP($N20,УЧАСТНИКИ!$A$2:$L$1110,4,FALSE())</f>
        <v>95</v>
      </c>
      <c r="D20" s="37" t="str">
        <f aca="false">VLOOKUP($N20,УЧАСТНИКИ!$A$2:$L$1110,8,FALSE())</f>
        <v>1</v>
      </c>
      <c r="E20" s="36" t="str">
        <f aca="false">VLOOKUP($N20,УЧАСТНИКИ!$A$2:$L$1110,5,FALSE())</f>
        <v>Тульская </v>
      </c>
      <c r="F20" s="37"/>
      <c r="G20" s="43" t="str">
        <f aca="false">VLOOKUP($N20,УЧАСТНИКИ!$A$2:$L$1109,11,FALSE())</f>
        <v>СДЮШОР-ШВСМ</v>
      </c>
      <c r="H20" s="67"/>
      <c r="I20" s="67" t="s">
        <v>51774</v>
      </c>
      <c r="J20" s="67"/>
      <c r="K20" s="37" t="s">
        <v>26</v>
      </c>
      <c r="L20" s="43"/>
      <c r="M20" s="36" t="str">
        <f aca="false">VLOOKUP($N20,УЧАСТНИКИ!$A$2:$L$1110,10,FALSE())</f>
        <v>Осетров АИ</v>
      </c>
      <c r="N20" s="49" t="s">
        <v>729</v>
      </c>
    </row>
    <row r="21" s="19" customFormat="true" ht="26.25" hidden="false" customHeight="true" outlineLevel="0" collapsed="false">
      <c r="A21" s="35" t="s">
        <v>640</v>
      </c>
      <c r="B21" s="36" t="str">
        <f aca="false">VLOOKUP($N21,УЧАСТНИКИ!$A$2:$L$1110,3,FALSE())</f>
        <v>Тишин Эдуард</v>
      </c>
      <c r="C21" s="37" t="str">
        <f aca="false">VLOOKUP($N21,УЧАСТНИКИ!$A$2:$L$1110,4,FALSE())</f>
        <v>95</v>
      </c>
      <c r="D21" s="37" t="str">
        <f aca="false">VLOOKUP($N21,УЧАСТНИКИ!$A$2:$L$1110,8,FALSE())</f>
        <v>2</v>
      </c>
      <c r="E21" s="36" t="str">
        <f aca="false">VLOOKUP($N21,УЧАСТНИКИ!$A$2:$L$1110,5,FALSE())</f>
        <v>РСО-Алания</v>
      </c>
      <c r="F21" s="37"/>
      <c r="G21" s="43" t="str">
        <f aca="false">VLOOKUP($N21,УЧАСТНИКИ!$A$2:$L$1109,11,FALSE())</f>
        <v>СДЮСШОР</v>
      </c>
      <c r="H21" s="40"/>
      <c r="I21" s="40" t="s">
        <v>51775</v>
      </c>
      <c r="J21" s="40"/>
      <c r="K21" s="37" t="s">
        <v>26</v>
      </c>
      <c r="L21" s="43"/>
      <c r="M21" s="36" t="str">
        <f aca="false">VLOOKUP($N21,УЧАСТНИКИ!$A$2:$L$1110,10,FALSE())</f>
        <v>Шиян ТН</v>
      </c>
      <c r="N21" s="19" t="s">
        <v>509</v>
      </c>
    </row>
    <row r="22" s="19" customFormat="true" ht="21" hidden="false" customHeight="true" outlineLevel="0" collapsed="false">
      <c r="A22" s="35" t="n">
        <v>11</v>
      </c>
      <c r="B22" s="36" t="str">
        <f aca="false">VLOOKUP($N22,УЧАСТНИКИ!$A$2:$L$1110,3,FALSE())</f>
        <v>Рзаев Натиг</v>
      </c>
      <c r="C22" s="37" t="str">
        <f aca="false">VLOOKUP($N22,УЧАСТНИКИ!$A$2:$L$1110,4,FALSE())</f>
        <v>95</v>
      </c>
      <c r="D22" s="37" t="str">
        <f aca="false">VLOOKUP($N22,УЧАСТНИКИ!$A$2:$L$1110,8,FALSE())</f>
        <v>2</v>
      </c>
      <c r="E22" s="36" t="str">
        <f aca="false">VLOOKUP($N22,УЧАСТНИКИ!$A$2:$L$1110,5,FALSE())</f>
        <v>Саратовская</v>
      </c>
      <c r="F22" s="37"/>
      <c r="G22" s="43" t="str">
        <f aca="false">VLOOKUP($N22,УЧАСТНИКИ!$A$2:$L$1109,11,FALSE())</f>
        <v>СДЮСШОР 6</v>
      </c>
      <c r="H22" s="67"/>
      <c r="I22" s="67" t="s">
        <v>51776</v>
      </c>
      <c r="J22" s="67"/>
      <c r="K22" s="37" t="s">
        <v>26</v>
      </c>
      <c r="L22" s="43"/>
      <c r="M22" s="36" t="str">
        <f aca="false">VLOOKUP($N22,УЧАСТНИКИ!$A$2:$L$1110,10,FALSE())</f>
        <v>Журавлева</v>
      </c>
      <c r="N22" s="49" t="s">
        <v>688</v>
      </c>
    </row>
    <row r="23" s="19" customFormat="true" ht="22.5" hidden="false" customHeight="true" outlineLevel="0" collapsed="false">
      <c r="A23" s="35" t="n">
        <v>12</v>
      </c>
      <c r="B23" s="36" t="str">
        <f aca="false">VLOOKUP($N23,УЧАСТНИКИ!$A$2:$L$1110,3,FALSE())</f>
        <v>Журавлев Влад</v>
      </c>
      <c r="C23" s="37" t="str">
        <f aca="false">VLOOKUP($N23,УЧАСТНИКИ!$A$2:$L$1110,4,FALSE())</f>
        <v>95</v>
      </c>
      <c r="D23" s="37" t="str">
        <f aca="false">VLOOKUP($N23,УЧАСТНИКИ!$A$2:$L$1110,8,FALSE())</f>
        <v>2</v>
      </c>
      <c r="E23" s="36" t="str">
        <f aca="false">VLOOKUP($N23,УЧАСТНИКИ!$A$2:$L$1110,5,FALSE())</f>
        <v>Челябинская</v>
      </c>
      <c r="F23" s="37"/>
      <c r="G23" s="43" t="str">
        <f aca="false">VLOOKUP($N23,УЧАСТНИКИ!$A$2:$L$1109,11,FALSE())</f>
        <v>ДЮСШ</v>
      </c>
      <c r="H23" s="67"/>
      <c r="I23" s="67" t="s">
        <v>51777</v>
      </c>
      <c r="J23" s="67"/>
      <c r="K23" s="37" t="s">
        <v>26</v>
      </c>
      <c r="L23" s="43"/>
      <c r="M23" s="36" t="str">
        <f aca="false">VLOOKUP($N23,УЧАСТНИКИ!$A$2:$L$1110,10,FALSE())</f>
        <v>Копченова ИВ, Голдыгареев ГЭ</v>
      </c>
      <c r="N23" s="19" t="s">
        <v>899</v>
      </c>
    </row>
    <row r="24" s="19" customFormat="true" ht="21" hidden="false" customHeight="true" outlineLevel="0" collapsed="false">
      <c r="A24" s="35" t="n">
        <v>13</v>
      </c>
      <c r="B24" s="36" t="str">
        <f aca="false">VLOOKUP($N24,УЧАСТНИКИ!$A$2:$L$1110,3,FALSE())</f>
        <v>Смирнов Данила</v>
      </c>
      <c r="C24" s="37" t="str">
        <f aca="false">VLOOKUP($N24,УЧАСТНИКИ!$A$2:$L$1110,4,FALSE())</f>
        <v>95</v>
      </c>
      <c r="D24" s="37" t="str">
        <f aca="false">VLOOKUP($N24,УЧАСТНИКИ!$A$2:$L$1110,8,FALSE())</f>
        <v>2</v>
      </c>
      <c r="E24" s="36" t="str">
        <f aca="false">VLOOKUP($N24,УЧАСТНИКИ!$A$2:$L$1110,5,FALSE())</f>
        <v>Владимирская</v>
      </c>
      <c r="F24" s="37"/>
      <c r="G24" s="43"/>
      <c r="H24" s="40"/>
      <c r="I24" s="40" t="s">
        <v>51778</v>
      </c>
      <c r="J24" s="40"/>
      <c r="K24" s="37" t="s">
        <v>26</v>
      </c>
      <c r="L24" s="43"/>
      <c r="M24" s="36" t="str">
        <f aca="false">VLOOKUP($N24,УЧАСТНИКИ!$A$2:$L$1110,10,FALSE())</f>
        <v>Трошин ГА</v>
      </c>
      <c r="N24" s="19" t="s">
        <v>513</v>
      </c>
    </row>
    <row r="25" s="19" customFormat="true" ht="21" hidden="false" customHeight="true" outlineLevel="0" collapsed="false">
      <c r="A25" s="35" t="n">
        <v>14</v>
      </c>
      <c r="B25" s="36" t="str">
        <f aca="false">VLOOKUP($N25,УЧАСТНИКИ!$A$2:$L$1110,3,FALSE())</f>
        <v>Глаголев Николай</v>
      </c>
      <c r="C25" s="37" t="str">
        <f aca="false">VLOOKUP($N25,УЧАСТНИКИ!$A$2:$L$1110,4,FALSE())</f>
        <v>95</v>
      </c>
      <c r="D25" s="37" t="str">
        <f aca="false">VLOOKUP($N25,УЧАСТНИКИ!$A$2:$L$1110,8,FALSE())</f>
        <v>1</v>
      </c>
      <c r="E25" s="36" t="str">
        <f aca="false">VLOOKUP($N25,УЧАСТНИКИ!$A$2:$L$1110,5,FALSE())</f>
        <v>Свердловская</v>
      </c>
      <c r="F25" s="37"/>
      <c r="G25" s="43" t="str">
        <f aca="false">VLOOKUP($N25,УЧАСТНИКИ!$A$2:$L$1109,11,FALSE())</f>
        <v>"Юность-Луч"</v>
      </c>
      <c r="H25" s="40"/>
      <c r="I25" s="40" t="s">
        <v>51779</v>
      </c>
      <c r="J25" s="40"/>
      <c r="K25" s="37" t="s">
        <v>26</v>
      </c>
      <c r="L25" s="43"/>
      <c r="M25" s="36" t="str">
        <f aca="false">VLOOKUP($N25,УЧАСТНИКИ!$A$2:$L$1110,10,FALSE())</f>
        <v>Масаев ЕР</v>
      </c>
      <c r="N25" s="19" t="s">
        <v>516</v>
      </c>
    </row>
    <row r="26" s="19" customFormat="true" ht="21" hidden="false" customHeight="true" outlineLevel="0" collapsed="false">
      <c r="A26" s="35" t="n">
        <v>15</v>
      </c>
      <c r="B26" s="36" t="str">
        <f aca="false">VLOOKUP($N26,УЧАСТНИКИ!$A$2:$L$1110,3,FALSE())</f>
        <v>Карташов Владислав</v>
      </c>
      <c r="C26" s="37" t="str">
        <f aca="false">VLOOKUP($N26,УЧАСТНИКИ!$A$2:$L$1110,4,FALSE())</f>
        <v>95</v>
      </c>
      <c r="D26" s="37" t="str">
        <f aca="false">VLOOKUP($N26,УЧАСТНИКИ!$A$2:$L$1110,8,FALSE())</f>
        <v>2</v>
      </c>
      <c r="E26" s="36" t="str">
        <f aca="false">VLOOKUP($N26,УЧАСТНИКИ!$A$2:$L$1110,5,FALSE())</f>
        <v>Воронежская</v>
      </c>
      <c r="F26" s="37"/>
      <c r="G26" s="43" t="str">
        <f aca="false">VLOOKUP($N26,УЧАСТНИКИ!$A$2:$L$1109,11,FALSE())</f>
        <v>СДЮСШОР №5</v>
      </c>
      <c r="H26" s="40"/>
      <c r="I26" s="40" t="s">
        <v>51780</v>
      </c>
      <c r="J26" s="40"/>
      <c r="K26" s="37" t="s">
        <v>26</v>
      </c>
      <c r="L26" s="43"/>
      <c r="M26" s="36" t="str">
        <f aca="false">VLOOKUP($N26,УЧАСТНИКИ!$A$2:$L$1110,10,FALSE())</f>
        <v>Потоцкая ОА</v>
      </c>
      <c r="N26" s="19" t="s">
        <v>414</v>
      </c>
    </row>
    <row r="27" s="19" customFormat="true" ht="21" hidden="false" customHeight="true" outlineLevel="0" collapsed="false">
      <c r="A27" s="35" t="n">
        <v>16</v>
      </c>
      <c r="B27" s="36" t="str">
        <f aca="false">VLOOKUP($N27,УЧАСТНИКИ!$A$2:$L$1110,3,FALSE())</f>
        <v>Балобанов Николай</v>
      </c>
      <c r="C27" s="37" t="str">
        <f aca="false">VLOOKUP($N27,УЧАСТНИКИ!$A$2:$L$1110,4,FALSE())</f>
        <v>95</v>
      </c>
      <c r="D27" s="37" t="str">
        <f aca="false">VLOOKUP($N27,УЧАСТНИКИ!$A$2:$L$1110,8,FALSE())</f>
        <v>1</v>
      </c>
      <c r="E27" s="36" t="str">
        <f aca="false">VLOOKUP($N27,УЧАСТНИКИ!$A$2:$L$1110,5,FALSE())</f>
        <v>Пермский край</v>
      </c>
      <c r="F27" s="37"/>
      <c r="G27" s="43" t="str">
        <f aca="false">VLOOKUP($N27,УЧАСТНИКИ!$A$2:$L$1109,11,FALSE())</f>
        <v>ДЮСШ</v>
      </c>
      <c r="H27" s="40"/>
      <c r="I27" s="40" t="s">
        <v>51781</v>
      </c>
      <c r="J27" s="40"/>
      <c r="K27" s="37" t="s">
        <v>26</v>
      </c>
      <c r="L27" s="43"/>
      <c r="M27" s="36" t="str">
        <f aca="false">VLOOKUP($N27,УЧАСТНИКИ!$A$2:$L$1110,10,FALSE())</f>
        <v>Окулов АА</v>
      </c>
      <c r="N27" s="19" t="s">
        <v>252</v>
      </c>
    </row>
    <row r="28" s="19" customFormat="true" ht="21" hidden="false" customHeight="true" outlineLevel="0" collapsed="false">
      <c r="A28" s="35" t="n">
        <v>17</v>
      </c>
      <c r="B28" s="36" t="str">
        <f aca="false">VLOOKUP($N28,УЧАСТНИКИ!$A$2:$L$1110,3,FALSE())</f>
        <v>Апалеев Ильдар</v>
      </c>
      <c r="C28" s="37" t="str">
        <f aca="false">VLOOKUP($N28,УЧАСТНИКИ!$A$2:$L$1110,4,FALSE())</f>
        <v>95</v>
      </c>
      <c r="D28" s="37" t="str">
        <f aca="false">VLOOKUP($N28,УЧАСТНИКИ!$A$2:$L$1110,8,FALSE())</f>
        <v>1</v>
      </c>
      <c r="E28" s="36" t="str">
        <f aca="false">VLOOKUP($N28,УЧАСТНИКИ!$A$2:$L$1110,5,FALSE())</f>
        <v>ХМАО</v>
      </c>
      <c r="F28" s="37"/>
      <c r="G28" s="43" t="str">
        <f aca="false">VLOOKUP($N28,УЧАСТНИКИ!$A$2:$L$1109,11,FALSE())</f>
        <v>СДЮСШОР "Ермак"</v>
      </c>
      <c r="H28" s="40"/>
      <c r="I28" s="40" t="s">
        <v>51782</v>
      </c>
      <c r="J28" s="40"/>
      <c r="K28" s="37" t="s">
        <v>26</v>
      </c>
      <c r="L28" s="43"/>
      <c r="M28" s="36" t="str">
        <f aca="false">VLOOKUP($N28,УЧАСТНИКИ!$A$2:$L$1110,10,FALSE())</f>
        <v>Кунаков КЮ</v>
      </c>
      <c r="N28" s="19" t="s">
        <v>80</v>
      </c>
    </row>
    <row r="29" s="19" customFormat="true" ht="21" hidden="false" customHeight="true" outlineLevel="0" collapsed="false">
      <c r="A29" s="35" t="n">
        <v>18</v>
      </c>
      <c r="B29" s="36" t="str">
        <f aca="false">VLOOKUP($N29,УЧАСТНИКИ!$A$2:$L$1110,3,FALSE())</f>
        <v>Мартынов Петр</v>
      </c>
      <c r="C29" s="37" t="str">
        <f aca="false">VLOOKUP($N29,УЧАСТНИКИ!$A$2:$L$1110,4,FALSE())</f>
        <v>95</v>
      </c>
      <c r="D29" s="37" t="str">
        <f aca="false">VLOOKUP($N29,УЧАСТНИКИ!$A$2:$L$1110,8,FALSE())</f>
        <v>1</v>
      </c>
      <c r="E29" s="36" t="str">
        <f aca="false">VLOOKUP($N29,УЧАСТНИКИ!$A$2:$L$1110,5,FALSE())</f>
        <v>Кемеровская</v>
      </c>
      <c r="F29" s="37"/>
      <c r="G29" s="43" t="str">
        <f aca="false">VLOOKUP($N29,УЧАСТНИКИ!$A$2:$L$1109,11,FALSE())</f>
        <v>ДЮСШ 4</v>
      </c>
      <c r="H29" s="40"/>
      <c r="I29" s="40" t="s">
        <v>51783</v>
      </c>
      <c r="J29" s="40"/>
      <c r="K29" s="37" t="s">
        <v>26</v>
      </c>
      <c r="L29" s="43"/>
      <c r="M29" s="36" t="str">
        <f aca="false">VLOOKUP($N29,УЧАСТНИКИ!$A$2:$L$1110,10,FALSE())</f>
        <v>Полосухин КА, Павловская ЕА</v>
      </c>
      <c r="N29" s="19" t="s">
        <v>309</v>
      </c>
    </row>
    <row r="30" s="19" customFormat="true" ht="21" hidden="false" customHeight="true" outlineLevel="0" collapsed="false">
      <c r="A30" s="35" t="n">
        <v>19</v>
      </c>
      <c r="B30" s="36" t="str">
        <f aca="false">VLOOKUP($N30,УЧАСТНИКИ!$A$2:$L$1110,3,FALSE())</f>
        <v>Сальников Александр</v>
      </c>
      <c r="C30" s="37" t="str">
        <f aca="false">VLOOKUP($N30,УЧАСТНИКИ!$A$2:$L$1110,4,FALSE())</f>
        <v>95</v>
      </c>
      <c r="D30" s="37" t="str">
        <f aca="false">VLOOKUP($N30,УЧАСТНИКИ!$A$2:$L$1110,8,FALSE())</f>
        <v>2</v>
      </c>
      <c r="E30" s="36" t="str">
        <f aca="false">VLOOKUP($N30,УЧАСТНИКИ!$A$2:$L$1110,5,FALSE())</f>
        <v>Тамбовская</v>
      </c>
      <c r="F30" s="37"/>
      <c r="G30" s="43" t="str">
        <f aca="false">VLOOKUP($N30,УЧАСТНИКИ!$A$2:$L$1109,11,FALSE())</f>
        <v>ОСДШОР</v>
      </c>
      <c r="H30" s="40"/>
      <c r="I30" s="40" t="s">
        <v>51784</v>
      </c>
      <c r="J30" s="40"/>
      <c r="K30" s="37" t="s">
        <v>26</v>
      </c>
      <c r="L30" s="43"/>
      <c r="M30" s="36" t="str">
        <f aca="false">VLOOKUP($N30,УЧАСТНИКИ!$A$2:$L$1110,10,FALSE())</f>
        <v>Судомоина ТГ</v>
      </c>
      <c r="N30" s="19" t="s">
        <v>432</v>
      </c>
    </row>
    <row r="31" s="19" customFormat="true" ht="25.5" hidden="false" customHeight="true" outlineLevel="0" collapsed="false">
      <c r="A31" s="35" t="n">
        <v>20</v>
      </c>
      <c r="B31" s="36" t="str">
        <f aca="false">VLOOKUP($N31,УЧАСТНИКИ!$A$2:$L$1110,3,FALSE())</f>
        <v>Варваровский Сергей</v>
      </c>
      <c r="C31" s="37" t="str">
        <f aca="false">VLOOKUP($N31,УЧАСТНИКИ!$A$2:$L$1110,4,FALSE())</f>
        <v>95</v>
      </c>
      <c r="D31" s="37" t="str">
        <f aca="false">VLOOKUP($N31,УЧАСТНИКИ!$A$2:$L$1110,8,FALSE())</f>
        <v>2</v>
      </c>
      <c r="E31" s="36" t="str">
        <f aca="false">VLOOKUP($N31,УЧАСТНИКИ!$A$2:$L$1110,5,FALSE())</f>
        <v>Челябинская</v>
      </c>
      <c r="F31" s="37"/>
      <c r="G31" s="43" t="str">
        <f aca="false">VLOOKUP($N31,УЧАСТНИКИ!$A$2:$L$1109,11,FALSE())</f>
        <v>ДЮСШ</v>
      </c>
      <c r="H31" s="40"/>
      <c r="I31" s="40" t="s">
        <v>51785</v>
      </c>
      <c r="J31" s="40"/>
      <c r="K31" s="37" t="s">
        <v>26</v>
      </c>
      <c r="L31" s="43"/>
      <c r="M31" s="36" t="str">
        <f aca="false">VLOOKUP($N31,УЧАСТНИКИ!$A$2:$L$1110,10,FALSE())</f>
        <v>Храмцова ЛП, Ермолаев СВ, Ромжаев АИ</v>
      </c>
      <c r="N31" s="19" t="s">
        <v>905</v>
      </c>
    </row>
    <row r="32" customFormat="false" ht="21" hidden="false" customHeight="true" outlineLevel="0" collapsed="false">
      <c r="A32" s="28"/>
      <c r="B32" s="52" t="s">
        <v>51786</v>
      </c>
      <c r="C32" s="30"/>
      <c r="D32" s="30"/>
      <c r="E32" s="31"/>
      <c r="F32" s="31"/>
      <c r="G32" s="31"/>
      <c r="H32" s="31"/>
      <c r="I32" s="30"/>
      <c r="J32" s="32"/>
      <c r="K32" s="31"/>
      <c r="L32" s="33"/>
      <c r="M32" s="34"/>
      <c r="N32" s="31"/>
    </row>
    <row r="33" s="19" customFormat="true" ht="21" hidden="false" customHeight="true" outlineLevel="0" collapsed="false">
      <c r="A33" s="35" t="n">
        <v>21</v>
      </c>
      <c r="B33" s="36" t="str">
        <f aca="false">VLOOKUP($N33,УЧАСТНИКИ!$A$2:$L$1110,3,FALSE())</f>
        <v>Феоктистов Иван</v>
      </c>
      <c r="C33" s="37" t="str">
        <f aca="false">VLOOKUP($N33,УЧАСТНИКИ!$A$2:$L$1110,4,FALSE())</f>
        <v>95</v>
      </c>
      <c r="D33" s="37" t="str">
        <f aca="false">VLOOKUP($N33,УЧАСТНИКИ!$A$2:$L$1110,8,FALSE())</f>
        <v>1</v>
      </c>
      <c r="E33" s="36" t="str">
        <f aca="false">VLOOKUP($N33,УЧАСТНИКИ!$A$2:$L$1110,5,FALSE())</f>
        <v>Астраханская</v>
      </c>
      <c r="F33" s="37"/>
      <c r="G33" s="43" t="str">
        <f aca="false">VLOOKUP($N33,УЧАСТНИКИ!$A$2:$L$1109,11,FALSE())</f>
        <v>ДЮСШ</v>
      </c>
      <c r="H33" s="67"/>
      <c r="I33" s="67" t="s">
        <v>51787</v>
      </c>
      <c r="J33" s="67"/>
      <c r="K33" s="37" t="s">
        <v>26</v>
      </c>
      <c r="L33" s="43"/>
      <c r="M33" s="36" t="str">
        <f aca="false">VLOOKUP($N33,УЧАСТНИКИ!$A$2:$L$1110,10,FALSE())</f>
        <v>Шевель НА</v>
      </c>
      <c r="N33" s="19" t="s">
        <v>266</v>
      </c>
    </row>
    <row r="34" s="19" customFormat="true" ht="21" hidden="false" customHeight="true" outlineLevel="0" collapsed="false">
      <c r="A34" s="35" t="n">
        <v>22</v>
      </c>
      <c r="B34" s="36" t="str">
        <f aca="false">VLOOKUP($N34,УЧАСТНИКИ!$A$2:$L$1110,3,FALSE())</f>
        <v>Цапурин Вилен</v>
      </c>
      <c r="C34" s="37" t="str">
        <f aca="false">VLOOKUP($N34,УЧАСТНИКИ!$A$2:$L$1110,4,FALSE())</f>
        <v>95</v>
      </c>
      <c r="D34" s="37" t="str">
        <f aca="false">VLOOKUP($N34,УЧАСТНИКИ!$A$2:$L$1110,8,FALSE())</f>
        <v>2</v>
      </c>
      <c r="E34" s="36" t="str">
        <f aca="false">VLOOKUP($N34,УЧАСТНИКИ!$A$2:$L$1110,5,FALSE())</f>
        <v>Нижегородская</v>
      </c>
      <c r="F34" s="37"/>
      <c r="G34" s="43" t="str">
        <f aca="false">VLOOKUP($N34,УЧАСТНИКИ!$A$2:$L$1109,11,FALSE())</f>
        <v>ДЮСШ №1</v>
      </c>
      <c r="H34" s="40"/>
      <c r="I34" s="40" t="s">
        <v>51788</v>
      </c>
      <c r="J34" s="40"/>
      <c r="K34" s="37" t="s">
        <v>26</v>
      </c>
      <c r="L34" s="43"/>
      <c r="M34" s="36" t="str">
        <f aca="false">VLOOKUP($N34,УЧАСТНИКИ!$A$2:$L$1110,10,FALSE())</f>
        <v>Тарабарин РС</v>
      </c>
      <c r="N34" s="19" t="s">
        <v>714</v>
      </c>
    </row>
    <row r="35" s="19" customFormat="true" ht="21" hidden="false" customHeight="true" outlineLevel="0" collapsed="false">
      <c r="A35" s="35" t="n">
        <v>23</v>
      </c>
      <c r="B35" s="36" t="str">
        <f aca="false">VLOOKUP($N35,УЧАСТНИКИ!$A$2:$L$1110,3,FALSE())</f>
        <v>Забиров Александр</v>
      </c>
      <c r="C35" s="37" t="str">
        <f aca="false">VLOOKUP($N35,УЧАСТНИКИ!$A$2:$L$1110,4,FALSE())</f>
        <v>95</v>
      </c>
      <c r="D35" s="37" t="str">
        <f aca="false">VLOOKUP($N35,УЧАСТНИКИ!$A$2:$L$1110,8,FALSE())</f>
        <v>2</v>
      </c>
      <c r="E35" s="36" t="str">
        <f aca="false">VLOOKUP($N35,УЧАСТНИКИ!$A$2:$L$1110,5,FALSE())</f>
        <v>Челябинская</v>
      </c>
      <c r="F35" s="37"/>
      <c r="G35" s="43" t="str">
        <f aca="false">VLOOKUP($N35,УЧАСТНИКИ!$A$2:$L$1109,11,FALSE())</f>
        <v>СДЮСШОР №2</v>
      </c>
      <c r="H35" s="67"/>
      <c r="I35" s="67" t="s">
        <v>51789</v>
      </c>
      <c r="J35" s="67"/>
      <c r="K35" s="37" t="s">
        <v>26</v>
      </c>
      <c r="L35" s="43"/>
      <c r="M35" s="36" t="str">
        <f aca="false">VLOOKUP($N35,УЧАСТНИКИ!$A$2:$L$1110,10,FALSE())</f>
        <v>Гвоздарева ИБ</v>
      </c>
      <c r="N35" s="19" t="s">
        <v>917</v>
      </c>
    </row>
    <row r="36" s="19" customFormat="true" ht="21" hidden="false" customHeight="true" outlineLevel="0" collapsed="false">
      <c r="A36" s="35" t="n">
        <v>24</v>
      </c>
      <c r="B36" s="36" t="str">
        <f aca="false">VLOOKUP($N36,УЧАСТНИКИ!$A$2:$L$1110,3,FALSE())</f>
        <v>Бедин Анатолий</v>
      </c>
      <c r="C36" s="37" t="str">
        <f aca="false">VLOOKUP($N36,УЧАСТНИКИ!$A$2:$L$1110,4,FALSE())</f>
        <v>95</v>
      </c>
      <c r="D36" s="37" t="str">
        <f aca="false">VLOOKUP($N36,УЧАСТНИКИ!$A$2:$L$1110,8,FALSE())</f>
        <v>2</v>
      </c>
      <c r="E36" s="36" t="str">
        <f aca="false">VLOOKUP($N36,УЧАСТНИКИ!$A$2:$L$1110,5,FALSE())</f>
        <v>Астраханская</v>
      </c>
      <c r="F36" s="37"/>
      <c r="G36" s="43" t="str">
        <f aca="false">VLOOKUP($N36,УЧАСТНИКИ!$A$2:$L$1109,11,FALSE())</f>
        <v>ДЮСШ</v>
      </c>
      <c r="H36" s="40"/>
      <c r="I36" s="40" t="s">
        <v>51790</v>
      </c>
      <c r="J36" s="40"/>
      <c r="K36" s="37" t="s">
        <v>16</v>
      </c>
      <c r="L36" s="43"/>
      <c r="M36" s="36" t="str">
        <f aca="false">VLOOKUP($N36,УЧАСТНИКИ!$A$2:$L$1110,10,FALSE())</f>
        <v>Спешков ФВ, Бедина НА</v>
      </c>
      <c r="N36" s="19" t="s">
        <v>812</v>
      </c>
    </row>
    <row r="37" s="19" customFormat="true" ht="23.25" hidden="false" customHeight="true" outlineLevel="0" collapsed="false">
      <c r="A37" s="35" t="n">
        <v>25</v>
      </c>
      <c r="B37" s="36" t="str">
        <f aca="false">VLOOKUP($N37,УЧАСТНИКИ!$A$2:$L$1110,3,FALSE())</f>
        <v>Задорин Никита</v>
      </c>
      <c r="C37" s="37" t="str">
        <f aca="false">VLOOKUP($N37,УЧАСТНИКИ!$A$2:$L$1110,4,FALSE())</f>
        <v>95</v>
      </c>
      <c r="D37" s="37" t="str">
        <f aca="false">VLOOKUP($N37,УЧАСТНИКИ!$A$2:$L$1110,8,FALSE())</f>
        <v>3</v>
      </c>
      <c r="E37" s="36" t="str">
        <f aca="false">VLOOKUP($N37,УЧАСТНИКИ!$A$2:$L$1110,5,FALSE())</f>
        <v>Челябинская</v>
      </c>
      <c r="F37" s="37"/>
      <c r="G37" s="43" t="str">
        <f aca="false">VLOOKUP($N37,УЧАСТНИКИ!$A$2:$L$1109,11,FALSE())</f>
        <v>СДЮСШОР №2</v>
      </c>
      <c r="H37" s="40"/>
      <c r="I37" s="40" t="s">
        <v>51791</v>
      </c>
      <c r="J37" s="40"/>
      <c r="K37" s="37" t="s">
        <v>16</v>
      </c>
      <c r="L37" s="43"/>
      <c r="M37" s="36" t="str">
        <f aca="false">VLOOKUP($N37,УЧАСТНИКИ!$A$2:$L$1110,10,FALSE())</f>
        <v>Гвоздарёва ИБ</v>
      </c>
      <c r="N37" s="19" t="s">
        <v>912</v>
      </c>
    </row>
    <row r="38" s="19" customFormat="true" ht="21" hidden="false" customHeight="true" outlineLevel="0" collapsed="false">
      <c r="A38" s="35" t="n">
        <v>26</v>
      </c>
      <c r="B38" s="36" t="str">
        <f aca="false">VLOOKUP($N38,УЧАСТНИКИ!$A$2:$L$1110,3,FALSE())</f>
        <v>Щеглов Павел</v>
      </c>
      <c r="C38" s="37" t="str">
        <f aca="false">VLOOKUP($N38,УЧАСТНИКИ!$A$2:$L$1110,4,FALSE())</f>
        <v>95</v>
      </c>
      <c r="D38" s="37" t="str">
        <f aca="false">VLOOKUP($N38,УЧАСТНИКИ!$A$2:$L$1110,8,FALSE())</f>
        <v>2</v>
      </c>
      <c r="E38" s="36" t="str">
        <f aca="false">VLOOKUP($N38,УЧАСТНИКИ!$A$2:$L$1110,5,FALSE())</f>
        <v>Пензенская</v>
      </c>
      <c r="F38" s="37"/>
      <c r="G38" s="43" t="str">
        <f aca="false">VLOOKUP($N38,УЧАСТНИКИ!$A$2:$L$1109,11,FALSE())</f>
        <v>КСДЮСШОР</v>
      </c>
      <c r="H38" s="67"/>
      <c r="I38" s="67" t="s">
        <v>51792</v>
      </c>
      <c r="J38" s="67"/>
      <c r="K38" s="37" t="s">
        <v>16</v>
      </c>
      <c r="L38" s="43"/>
      <c r="M38" s="36" t="str">
        <f aca="false">VLOOKUP($N38,УЧАСТНИКИ!$A$2:$L$1110,10,FALSE())</f>
        <v>Карасик НА, АГ</v>
      </c>
      <c r="N38" s="19" t="s">
        <v>289</v>
      </c>
    </row>
    <row r="39" s="19" customFormat="true" ht="21" hidden="false" customHeight="true" outlineLevel="0" collapsed="false">
      <c r="A39" s="35" t="n">
        <v>27</v>
      </c>
      <c r="B39" s="36" t="str">
        <f aca="false">VLOOKUP($N39,УЧАСТНИКИ!$A$2:$L$1110,3,FALSE())</f>
        <v>Косилов Евгений</v>
      </c>
      <c r="C39" s="37" t="str">
        <f aca="false">VLOOKUP($N39,УЧАСТНИКИ!$A$2:$L$1110,4,FALSE())</f>
        <v>95</v>
      </c>
      <c r="D39" s="37" t="str">
        <f aca="false">VLOOKUP($N39,УЧАСТНИКИ!$A$2:$L$1110,8,FALSE())</f>
        <v>2</v>
      </c>
      <c r="E39" s="36" t="str">
        <f aca="false">VLOOKUP($N39,УЧАСТНИКИ!$A$2:$L$1110,5,FALSE())</f>
        <v>Р. Башкортостан</v>
      </c>
      <c r="F39" s="37"/>
      <c r="G39" s="43"/>
      <c r="H39" s="67"/>
      <c r="I39" s="67" t="s">
        <v>51793</v>
      </c>
      <c r="J39" s="67"/>
      <c r="K39" s="37" t="s">
        <v>16</v>
      </c>
      <c r="L39" s="43"/>
      <c r="M39" s="36"/>
      <c r="N39" s="19" t="s">
        <v>709</v>
      </c>
    </row>
    <row r="40" s="19" customFormat="true" ht="21" hidden="false" customHeight="true" outlineLevel="0" collapsed="false">
      <c r="A40" s="35" t="n">
        <v>28</v>
      </c>
      <c r="B40" s="36" t="str">
        <f aca="false">VLOOKUP($N40,УЧАСТНИКИ!$A$2:$L$1110,3,FALSE())</f>
        <v>Хованский Игорь</v>
      </c>
      <c r="C40" s="37" t="str">
        <f aca="false">VLOOKUP($N40,УЧАСТНИКИ!$A$2:$L$1110,4,FALSE())</f>
        <v>95</v>
      </c>
      <c r="D40" s="37" t="str">
        <f aca="false">VLOOKUP($N40,УЧАСТНИКИ!$A$2:$L$1110,8,FALSE())</f>
        <v>2</v>
      </c>
      <c r="E40" s="36" t="str">
        <f aca="false">VLOOKUP($N40,УЧАСТНИКИ!$A$2:$L$1110,5,FALSE())</f>
        <v>Ульяновская</v>
      </c>
      <c r="F40" s="37"/>
      <c r="G40" s="43" t="str">
        <f aca="false">VLOOKUP($N40,УЧАСТНИКИ!$A$2:$L$1109,11,FALSE())</f>
        <v>СОШ-8</v>
      </c>
      <c r="H40" s="40"/>
      <c r="I40" s="40" t="s">
        <v>51794</v>
      </c>
      <c r="J40" s="40"/>
      <c r="K40" s="37" t="s">
        <v>16</v>
      </c>
      <c r="L40" s="43"/>
      <c r="M40" s="36" t="str">
        <f aca="false">VLOOKUP($N40,УЧАСТНИКИ!$A$2:$L$1110,10,FALSE())</f>
        <v>Краснов ЕП</v>
      </c>
      <c r="N40" s="19" t="s">
        <v>502</v>
      </c>
    </row>
    <row r="41" s="19" customFormat="true" ht="21" hidden="false" customHeight="true" outlineLevel="0" collapsed="false">
      <c r="A41" s="35" t="n">
        <v>29</v>
      </c>
      <c r="B41" s="36" t="str">
        <f aca="false">VLOOKUP($N41,УЧАСТНИКИ!$A$2:$L$1110,3,FALSE())</f>
        <v>Захряпин Дмитрий</v>
      </c>
      <c r="C41" s="37" t="str">
        <f aca="false">VLOOKUP($N41,УЧАСТНИКИ!$A$2:$L$1110,4,FALSE())</f>
        <v>95</v>
      </c>
      <c r="D41" s="37" t="str">
        <f aca="false">VLOOKUP($N41,УЧАСТНИКИ!$A$2:$L$1110,8,FALSE())</f>
        <v>2</v>
      </c>
      <c r="E41" s="36" t="str">
        <f aca="false">VLOOKUP($N41,УЧАСТНИКИ!$A$2:$L$1110,5,FALSE())</f>
        <v>Ярославская</v>
      </c>
      <c r="F41" s="37"/>
      <c r="G41" s="43"/>
      <c r="H41" s="40"/>
      <c r="I41" s="40" t="s">
        <v>51795</v>
      </c>
      <c r="J41" s="40"/>
      <c r="K41" s="37" t="s">
        <v>16</v>
      </c>
      <c r="L41" s="43"/>
      <c r="M41" s="36" t="str">
        <f aca="false">VLOOKUP($N41,УЧАСТНИКИ!$A$2:$L$1110,10,FALSE())</f>
        <v>Темнякова АВ</v>
      </c>
      <c r="N41" s="19" t="s">
        <v>46</v>
      </c>
    </row>
    <row r="42" s="19" customFormat="true" ht="21" hidden="false" customHeight="true" outlineLevel="0" collapsed="false">
      <c r="A42" s="35" t="n">
        <v>30</v>
      </c>
      <c r="B42" s="36" t="str">
        <f aca="false">VLOOKUP($N42,УЧАСТНИКИ!$A$2:$L$1110,3,FALSE())</f>
        <v>Сазонец Илья</v>
      </c>
      <c r="C42" s="37" t="str">
        <f aca="false">VLOOKUP($N42,УЧАСТНИКИ!$A$2:$L$1110,4,FALSE())</f>
        <v>95</v>
      </c>
      <c r="D42" s="37" t="str">
        <f aca="false">VLOOKUP($N42,УЧАСТНИКИ!$A$2:$L$1110,8,FALSE())</f>
        <v>1</v>
      </c>
      <c r="E42" s="36" t="str">
        <f aca="false">VLOOKUP($N42,УЧАСТНИКИ!$A$2:$L$1110,5,FALSE())</f>
        <v>Брянская</v>
      </c>
      <c r="F42" s="37"/>
      <c r="G42" s="43" t="str">
        <f aca="false">VLOOKUP($N42,УЧАСТНИКИ!$A$2:$L$1109,11,FALSE())</f>
        <v>ДЮСШ "Луч"</v>
      </c>
      <c r="H42" s="40"/>
      <c r="I42" s="40" t="s">
        <v>51796</v>
      </c>
      <c r="J42" s="40"/>
      <c r="K42" s="37" t="s">
        <v>16</v>
      </c>
      <c r="L42" s="43"/>
      <c r="M42" s="36" t="str">
        <f aca="false">VLOOKUP($N42,УЧАСТНИКИ!$A$2:$L$1110,10,FALSE())</f>
        <v>Константинова НВ</v>
      </c>
      <c r="N42" s="19" t="s">
        <v>231</v>
      </c>
    </row>
    <row r="43" s="19" customFormat="true" ht="21" hidden="false" customHeight="true" outlineLevel="0" collapsed="false">
      <c r="A43" s="35" t="n">
        <v>31</v>
      </c>
      <c r="B43" s="36" t="str">
        <f aca="false">VLOOKUP($N43,УЧАСТНИКИ!$A$2:$L$1110,3,FALSE())</f>
        <v>Целоусов Дмитрий</v>
      </c>
      <c r="C43" s="37" t="str">
        <f aca="false">VLOOKUP($N43,УЧАСТНИКИ!$A$2:$L$1110,4,FALSE())</f>
        <v>95</v>
      </c>
      <c r="D43" s="37" t="str">
        <f aca="false">VLOOKUP($N43,УЧАСТНИКИ!$A$2:$L$1110,8,FALSE())</f>
        <v>1</v>
      </c>
      <c r="E43" s="36" t="str">
        <f aca="false">VLOOKUP($N43,УЧАСТНИКИ!$A$2:$L$1110,5,FALSE())</f>
        <v>Красноярский край</v>
      </c>
      <c r="F43" s="37"/>
      <c r="G43" s="43" t="str">
        <f aca="false">VLOOKUP($N43,УЧАСТНИКИ!$A$2:$L$1109,11,FALSE())</f>
        <v>ДЮСШ-3</v>
      </c>
      <c r="H43" s="40"/>
      <c r="I43" s="40" t="s">
        <v>51797</v>
      </c>
      <c r="J43" s="40"/>
      <c r="K43" s="37" t="s">
        <v>16</v>
      </c>
      <c r="L43" s="43"/>
      <c r="M43" s="36" t="str">
        <f aca="false">VLOOKUP($N43,УЧАСТНИКИ!$A$2:$L$1110,10,FALSE())</f>
        <v>Иванова ЮМ</v>
      </c>
      <c r="N43" s="19" t="s">
        <v>445</v>
      </c>
    </row>
    <row r="44" s="19" customFormat="true" ht="21" hidden="false" customHeight="true" outlineLevel="0" collapsed="false">
      <c r="A44" s="35" t="n">
        <v>32</v>
      </c>
      <c r="B44" s="36" t="str">
        <f aca="false">VLOOKUP($N44,УЧАСТНИКИ!$A$2:$L$1110,3,FALSE())</f>
        <v>Воронин Артем</v>
      </c>
      <c r="C44" s="37" t="str">
        <f aca="false">VLOOKUP($N44,УЧАСТНИКИ!$A$2:$L$1110,4,FALSE())</f>
        <v>96</v>
      </c>
      <c r="D44" s="37" t="str">
        <f aca="false">VLOOKUP($N44,УЧАСТНИКИ!$A$2:$L$1110,8,FALSE())</f>
        <v>2</v>
      </c>
      <c r="E44" s="36" t="str">
        <f aca="false">VLOOKUP($N44,УЧАСТНИКИ!$A$2:$L$1110,5,FALSE())</f>
        <v>Владимирская</v>
      </c>
      <c r="F44" s="37"/>
      <c r="G44" s="43" t="str">
        <f aca="false">VLOOKUP($N44,УЧАСТНИКИ!$A$2:$L$1109,11,FALSE())</f>
        <v>СДЮШОР-7</v>
      </c>
      <c r="H44" s="40"/>
      <c r="I44" s="40" t="s">
        <v>51798</v>
      </c>
      <c r="J44" s="40"/>
      <c r="K44" s="37" t="s">
        <v>16</v>
      </c>
      <c r="L44" s="43"/>
      <c r="M44" s="36" t="str">
        <f aca="false">VLOOKUP($N44,УЧАСТНИКИ!$A$2:$L$1110,10,FALSE())</f>
        <v>Судаков КА, Бабайлова ОА</v>
      </c>
      <c r="N44" s="19" t="s">
        <v>803</v>
      </c>
    </row>
    <row r="45" s="19" customFormat="true" ht="21" hidden="false" customHeight="true" outlineLevel="0" collapsed="false">
      <c r="A45" s="35" t="n">
        <v>33</v>
      </c>
      <c r="B45" s="36" t="str">
        <f aca="false">VLOOKUP($N45,УЧАСТНИКИ!$A$2:$L$1110,3,FALSE())</f>
        <v>Дорохин Артем</v>
      </c>
      <c r="C45" s="37" t="str">
        <f aca="false">VLOOKUP($N45,УЧАСТНИКИ!$A$2:$L$1110,4,FALSE())</f>
        <v>95</v>
      </c>
      <c r="D45" s="37" t="str">
        <f aca="false">VLOOKUP($N45,УЧАСТНИКИ!$A$2:$L$1110,8,FALSE())</f>
        <v>2</v>
      </c>
      <c r="E45" s="36" t="str">
        <f aca="false">VLOOKUP($N45,УЧАСТНИКИ!$A$2:$L$1110,5,FALSE())</f>
        <v>Воронежская</v>
      </c>
      <c r="F45" s="37"/>
      <c r="G45" s="43" t="str">
        <f aca="false">VLOOKUP($N45,УЧАСТНИКИ!$A$2:$L$1109,11,FALSE())</f>
        <v>СДЮСШОР №21</v>
      </c>
      <c r="H45" s="40"/>
      <c r="I45" s="40" t="s">
        <v>51799</v>
      </c>
      <c r="J45" s="40"/>
      <c r="K45" s="37" t="s">
        <v>16</v>
      </c>
      <c r="L45" s="43"/>
      <c r="M45" s="36" t="str">
        <f aca="false">VLOOKUP($N45,УЧАСТНИКИ!$A$2:$L$1110,10,FALSE())</f>
        <v>Нейц РМ</v>
      </c>
      <c r="N45" s="19" t="s">
        <v>399</v>
      </c>
    </row>
    <row r="46" s="19" customFormat="true" ht="21" hidden="false" customHeight="true" outlineLevel="0" collapsed="false">
      <c r="A46" s="35" t="n">
        <v>34</v>
      </c>
      <c r="B46" s="36" t="str">
        <f aca="false">VLOOKUP($N46,УЧАСТНИКИ!$A$2:$L$1110,3,FALSE())</f>
        <v>Пономаренко Иван</v>
      </c>
      <c r="C46" s="37" t="str">
        <f aca="false">VLOOKUP($N46,УЧАСТНИКИ!$A$2:$L$1110,4,FALSE())</f>
        <v>96</v>
      </c>
      <c r="D46" s="37" t="str">
        <f aca="false">VLOOKUP($N46,УЧАСТНИКИ!$A$2:$L$1110,8,FALSE())</f>
        <v>2</v>
      </c>
      <c r="E46" s="36" t="str">
        <f aca="false">VLOOKUP($N46,УЧАСТНИКИ!$A$2:$L$1110,5,FALSE())</f>
        <v>Кировская</v>
      </c>
      <c r="F46" s="37"/>
      <c r="G46" s="43" t="str">
        <f aca="false">VLOOKUP($N46,УЧАСТНИКИ!$A$2:$L$1109,11,FALSE())</f>
        <v>ОСДЮСШОР</v>
      </c>
      <c r="H46" s="67"/>
      <c r="I46" s="67" t="s">
        <v>51800</v>
      </c>
      <c r="J46" s="67"/>
      <c r="K46" s="37" t="s">
        <v>16</v>
      </c>
      <c r="L46" s="43"/>
      <c r="M46" s="36" t="str">
        <f aca="false">VLOOKUP($N46,УЧАСТНИКИ!$A$2:$L$1110,10,FALSE())</f>
        <v>Холстинина НР</v>
      </c>
      <c r="N46" s="19" t="s">
        <v>385</v>
      </c>
    </row>
    <row r="47" s="19" customFormat="true" ht="21" hidden="false" customHeight="true" outlineLevel="0" collapsed="false">
      <c r="A47" s="35" t="n">
        <v>35</v>
      </c>
      <c r="B47" s="36" t="str">
        <f aca="false">VLOOKUP($N47,УЧАСТНИКИ!$A$2:$L$1110,3,FALSE())</f>
        <v>Адаричев Александр</v>
      </c>
      <c r="C47" s="37" t="str">
        <f aca="false">VLOOKUP($N47,УЧАСТНИКИ!$A$2:$L$1110,4,FALSE())</f>
        <v>95</v>
      </c>
      <c r="D47" s="37" t="str">
        <f aca="false">VLOOKUP($N47,УЧАСТНИКИ!$A$2:$L$1110,8,FALSE())</f>
        <v>2</v>
      </c>
      <c r="E47" s="36" t="str">
        <f aca="false">VLOOKUP($N47,УЧАСТНИКИ!$A$2:$L$1110,5,FALSE())</f>
        <v>Волгоградская</v>
      </c>
      <c r="F47" s="37"/>
      <c r="G47" s="43" t="str">
        <f aca="false">VLOOKUP($N47,УЧАСТНИКИ!$A$2:$L$1109,11,FALSE())</f>
        <v>ДЮСШ</v>
      </c>
      <c r="H47" s="40"/>
      <c r="I47" s="40" t="s">
        <v>51801</v>
      </c>
      <c r="J47" s="40"/>
      <c r="K47" s="37" t="s">
        <v>16</v>
      </c>
      <c r="L47" s="43"/>
      <c r="M47" s="36" t="str">
        <f aca="false">VLOOKUP($N47,УЧАСТНИКИ!$A$2:$L$1110,10,FALSE())</f>
        <v>Жеребцов СЕ</v>
      </c>
      <c r="N47" s="19" t="s">
        <v>533</v>
      </c>
    </row>
    <row r="48" s="19" customFormat="true" ht="21" hidden="false" customHeight="true" outlineLevel="0" collapsed="false">
      <c r="A48" s="35" t="n">
        <v>36</v>
      </c>
      <c r="B48" s="36" t="str">
        <f aca="false">VLOOKUP($N48,УЧАСТНИКИ!$A$2:$L$1110,3,FALSE())</f>
        <v>Смирнов Алексей</v>
      </c>
      <c r="C48" s="37" t="str">
        <f aca="false">VLOOKUP($N48,УЧАСТНИКИ!$A$2:$L$1110,4,FALSE())</f>
        <v>95</v>
      </c>
      <c r="D48" s="37" t="str">
        <f aca="false">VLOOKUP($N48,УЧАСТНИКИ!$A$2:$L$1110,8,FALSE())</f>
        <v>1</v>
      </c>
      <c r="E48" s="36" t="str">
        <f aca="false">VLOOKUP($N48,УЧАСТНИКИ!$A$2:$L$1110,5,FALSE())</f>
        <v>Ярославская</v>
      </c>
      <c r="F48" s="37"/>
      <c r="G48" s="43" t="str">
        <f aca="false">VLOOKUP($N48,УЧАСТНИКИ!$A$2:$L$1109,11,FALSE())</f>
        <v>СДЮШОР №8</v>
      </c>
      <c r="H48" s="40"/>
      <c r="I48" s="40" t="s">
        <v>51802</v>
      </c>
      <c r="J48" s="40"/>
      <c r="K48" s="37" t="s">
        <v>16</v>
      </c>
      <c r="L48" s="43"/>
      <c r="M48" s="36" t="str">
        <f aca="false">VLOOKUP($N48,УЧАСТНИКИ!$A$2:$L$1110,10,FALSE())</f>
        <v>МокроусовАЮ, Смирнова НС</v>
      </c>
      <c r="N48" s="19" t="s">
        <v>35</v>
      </c>
    </row>
    <row r="49" s="19" customFormat="true" ht="21" hidden="false" customHeight="true" outlineLevel="0" collapsed="false">
      <c r="A49" s="35" t="n">
        <v>37</v>
      </c>
      <c r="B49" s="36" t="str">
        <f aca="false">VLOOKUP($N49,УЧАСТНИКИ!$A$2:$L$1110,3,FALSE())</f>
        <v>Давидюк Денис</v>
      </c>
      <c r="C49" s="37" t="str">
        <f aca="false">VLOOKUP($N49,УЧАСТНИКИ!$A$2:$L$1110,4,FALSE())</f>
        <v>95</v>
      </c>
      <c r="D49" s="37" t="str">
        <f aca="false">VLOOKUP($N49,УЧАСТНИКИ!$A$2:$L$1110,8,FALSE())</f>
        <v>1</v>
      </c>
      <c r="E49" s="36" t="str">
        <f aca="false">VLOOKUP($N49,УЧАСТНИКИ!$A$2:$L$1110,5,FALSE())</f>
        <v>Московская</v>
      </c>
      <c r="F49" s="37"/>
      <c r="G49" s="43" t="str">
        <f aca="false">VLOOKUP($N49,УЧАСТНИКИ!$A$2:$L$1109,11,FALSE())</f>
        <v>ДЮСШ</v>
      </c>
      <c r="H49" s="67"/>
      <c r="I49" s="67" t="s">
        <v>51803</v>
      </c>
      <c r="J49" s="67"/>
      <c r="K49" s="37" t="s">
        <v>16</v>
      </c>
      <c r="L49" s="43"/>
      <c r="M49" s="36" t="str">
        <f aca="false">VLOOKUP($N49,УЧАСТНИКИ!$A$2:$L$1110,10,FALSE())</f>
        <v>Марченковы НА, ЛД</v>
      </c>
      <c r="N49" s="19" t="s">
        <v>63</v>
      </c>
    </row>
    <row r="50" s="19" customFormat="true" ht="21" hidden="false" customHeight="true" outlineLevel="0" collapsed="false">
      <c r="A50" s="35" t="n">
        <v>38</v>
      </c>
      <c r="B50" s="36" t="str">
        <f aca="false">VLOOKUP($N50,УЧАСТНИКИ!$A$2:$L$1110,3,FALSE())</f>
        <v>Тарасов Алексей</v>
      </c>
      <c r="C50" s="37" t="str">
        <f aca="false">VLOOKUP($N50,УЧАСТНИКИ!$A$2:$L$1110,4,FALSE())</f>
        <v>95</v>
      </c>
      <c r="D50" s="37" t="str">
        <f aca="false">VLOOKUP($N50,УЧАСТНИКИ!$A$2:$L$1110,8,FALSE())</f>
        <v>2</v>
      </c>
      <c r="E50" s="36" t="str">
        <f aca="false">VLOOKUP($N50,УЧАСТНИКИ!$A$2:$L$1110,5,FALSE())</f>
        <v>Ульяновская</v>
      </c>
      <c r="F50" s="37"/>
      <c r="G50" s="43" t="str">
        <f aca="false">VLOOKUP($N50,УЧАСТНИКИ!$A$2:$L$1109,11,FALSE())</f>
        <v>ДЮСШ-2</v>
      </c>
      <c r="H50" s="40"/>
      <c r="I50" s="40" t="s">
        <v>51804</v>
      </c>
      <c r="J50" s="40"/>
      <c r="K50" s="37" t="s">
        <v>16</v>
      </c>
      <c r="L50" s="43"/>
      <c r="M50" s="36" t="str">
        <f aca="false">VLOOKUP($N50,УЧАСТНИКИ!$A$2:$L$1110,10,FALSE())</f>
        <v>Язвенко АН</v>
      </c>
      <c r="N50" s="19" t="s">
        <v>498</v>
      </c>
    </row>
    <row r="51" s="19" customFormat="true" ht="21" hidden="false" customHeight="true" outlineLevel="0" collapsed="false">
      <c r="A51" s="35" t="n">
        <v>39</v>
      </c>
      <c r="B51" s="36" t="str">
        <f aca="false">VLOOKUP($N51,УЧАСТНИКИ!$A$2:$L$1110,3,FALSE())</f>
        <v>Мурашко Александр</v>
      </c>
      <c r="C51" s="37" t="str">
        <f aca="false">VLOOKUP($N51,УЧАСТНИКИ!$A$2:$L$1110,4,FALSE())</f>
        <v>95</v>
      </c>
      <c r="D51" s="37"/>
      <c r="E51" s="36" t="str">
        <f aca="false">VLOOKUP($N51,УЧАСТНИКИ!$A$2:$L$1110,5,FALSE())</f>
        <v>Оренбургская</v>
      </c>
      <c r="F51" s="37"/>
      <c r="G51" s="43" t="str">
        <f aca="false">VLOOKUP($N51,УЧАСТНИКИ!$A$2:$L$1109,11,FALSE())</f>
        <v>ДЮСШ-2</v>
      </c>
      <c r="H51" s="67"/>
      <c r="I51" s="67" t="s">
        <v>51805</v>
      </c>
      <c r="J51" s="67"/>
      <c r="K51" s="37" t="s">
        <v>16</v>
      </c>
      <c r="L51" s="43"/>
      <c r="M51" s="36" t="str">
        <f aca="false">VLOOKUP($N51,УЧАСТНИКИ!$A$2:$L$1110,10,FALSE())</f>
        <v>Просвиркина ЕП</v>
      </c>
      <c r="N51" s="49" t="s">
        <v>779</v>
      </c>
    </row>
    <row r="52" s="19" customFormat="true" ht="21" hidden="false" customHeight="true" outlineLevel="0" collapsed="false">
      <c r="A52" s="35" t="n">
        <v>40</v>
      </c>
      <c r="B52" s="36" t="str">
        <f aca="false">VLOOKUP($N52,УЧАСТНИКИ!$A$2:$L$1110,3,FALSE())</f>
        <v>Мехедов Артем</v>
      </c>
      <c r="C52" s="37" t="str">
        <f aca="false">VLOOKUP($N52,УЧАСТНИКИ!$A$2:$L$1110,4,FALSE())</f>
        <v>95</v>
      </c>
      <c r="D52" s="37" t="str">
        <f aca="false">VLOOKUP($N52,УЧАСТНИКИ!$A$2:$L$1110,8,FALSE())</f>
        <v>2</v>
      </c>
      <c r="E52" s="36" t="str">
        <f aca="false">VLOOKUP($N52,УЧАСТНИКИ!$A$2:$L$1110,5,FALSE())</f>
        <v>Брянская</v>
      </c>
      <c r="F52" s="37"/>
      <c r="G52" s="43" t="str">
        <f aca="false">VLOOKUP($N52,УЧАСТНИКИ!$A$2:$L$1109,11,FALSE())</f>
        <v>ДЮСШ "Луч"</v>
      </c>
      <c r="H52" s="40"/>
      <c r="I52" s="40" t="s">
        <v>51806</v>
      </c>
      <c r="J52" s="40"/>
      <c r="K52" s="37" t="s">
        <v>16</v>
      </c>
      <c r="L52" s="43"/>
      <c r="M52" s="36" t="str">
        <f aca="false">VLOOKUP($N52,УЧАСТНИКИ!$A$2:$L$1110,10,FALSE())</f>
        <v>Константинов АА</v>
      </c>
      <c r="N52" s="19" t="s">
        <v>224</v>
      </c>
    </row>
    <row r="53" s="19" customFormat="true" ht="21" hidden="false" customHeight="true" outlineLevel="0" collapsed="false">
      <c r="A53" s="35" t="n">
        <v>41</v>
      </c>
      <c r="B53" s="36" t="str">
        <f aca="false">VLOOKUP($N53,УЧАСТНИКИ!$A$2:$L$1110,3,FALSE())</f>
        <v>Смирнов Илья</v>
      </c>
      <c r="C53" s="37" t="str">
        <f aca="false">VLOOKUP($N53,УЧАСТНИКИ!$A$2:$L$1110,4,FALSE())</f>
        <v>95</v>
      </c>
      <c r="D53" s="37"/>
      <c r="E53" s="36" t="str">
        <f aca="false">VLOOKUP($N53,УЧАСТНИКИ!$A$2:$L$1110,5,FALSE())</f>
        <v>Нижегородская</v>
      </c>
      <c r="F53" s="37"/>
      <c r="G53" s="43"/>
      <c r="H53" s="40"/>
      <c r="I53" s="40" t="s">
        <v>51807</v>
      </c>
      <c r="J53" s="40"/>
      <c r="K53" s="37" t="s">
        <v>16</v>
      </c>
      <c r="L53" s="43"/>
      <c r="M53" s="36" t="str">
        <f aca="false">VLOOKUP($N53,УЧАСТНИКИ!$A$2:$L$1110,10,FALSE())</f>
        <v>Ванюшин ВН</v>
      </c>
      <c r="N53" s="19" t="s">
        <v>55</v>
      </c>
    </row>
    <row r="54" s="19" customFormat="true" ht="21" hidden="false" customHeight="true" outlineLevel="0" collapsed="false">
      <c r="A54" s="35" t="n">
        <v>42</v>
      </c>
      <c r="B54" s="36" t="str">
        <f aca="false">VLOOKUP($N54,УЧАСТНИКИ!$A$2:$L$1110,3,FALSE())</f>
        <v>Захаренко Александр</v>
      </c>
      <c r="C54" s="37" t="str">
        <f aca="false">VLOOKUP($N54,УЧАСТНИКИ!$A$2:$L$1110,4,FALSE())</f>
        <v>95</v>
      </c>
      <c r="D54" s="37" t="str">
        <f aca="false">VLOOKUP($N54,УЧАСТНИКИ!$A$2:$L$1110,8,FALSE())</f>
        <v>2</v>
      </c>
      <c r="E54" s="36" t="str">
        <f aca="false">VLOOKUP($N54,УЧАСТНИКИ!$A$2:$L$1110,5,FALSE())</f>
        <v>Псковская</v>
      </c>
      <c r="F54" s="37"/>
      <c r="G54" s="43"/>
      <c r="H54" s="40"/>
      <c r="I54" s="40" t="s">
        <v>51808</v>
      </c>
      <c r="J54" s="40"/>
      <c r="K54" s="37" t="s">
        <v>16</v>
      </c>
      <c r="L54" s="43"/>
      <c r="M54" s="36"/>
      <c r="N54" s="19" t="s">
        <v>339</v>
      </c>
    </row>
    <row r="55" s="19" customFormat="true" ht="21" hidden="false" customHeight="true" outlineLevel="0" collapsed="false">
      <c r="A55" s="35" t="n">
        <v>43</v>
      </c>
      <c r="B55" s="36" t="str">
        <f aca="false">VLOOKUP($N55,УЧАСТНИКИ!$A$2:$L$1110,3,FALSE())</f>
        <v>Кузьменко Георгий</v>
      </c>
      <c r="C55" s="37" t="str">
        <f aca="false">VLOOKUP($N55,УЧАСТНИКИ!$A$2:$L$1110,4,FALSE())</f>
        <v>96</v>
      </c>
      <c r="D55" s="37" t="str">
        <f aca="false">VLOOKUP($N55,УЧАСТНИКИ!$A$2:$L$1110,8,FALSE())</f>
        <v>2</v>
      </c>
      <c r="E55" s="36" t="str">
        <f aca="false">VLOOKUP($N55,УЧАСТНИКИ!$A$2:$L$1110,5,FALSE())</f>
        <v>Псковская</v>
      </c>
      <c r="F55" s="37"/>
      <c r="G55" s="43" t="str">
        <f aca="false">VLOOKUP($N55,УЧАСТНИКИ!$A$2:$L$1109,11,FALSE())</f>
        <v>СДЮСШОР "Надежда"</v>
      </c>
      <c r="H55" s="67"/>
      <c r="I55" s="67" t="s">
        <v>51809</v>
      </c>
      <c r="J55" s="67"/>
      <c r="K55" s="37" t="s">
        <v>16</v>
      </c>
      <c r="L55" s="43"/>
      <c r="M55" s="36" t="str">
        <f aca="false">VLOOKUP($N55,УЧАСТНИКИ!$A$2:$L$1110,10,FALSE())</f>
        <v>Шабановы ЕА, КС</v>
      </c>
      <c r="N55" s="19" t="s">
        <v>344</v>
      </c>
    </row>
    <row r="56" s="19" customFormat="true" ht="21" hidden="false" customHeight="true" outlineLevel="0" collapsed="false">
      <c r="A56" s="35" t="n">
        <v>44</v>
      </c>
      <c r="B56" s="36" t="str">
        <f aca="false">VLOOKUP($N56,УЧАСТНИКИ!$A$2:$L$1110,3,FALSE())</f>
        <v>Смирнов Алексей</v>
      </c>
      <c r="C56" s="37" t="str">
        <f aca="false">VLOOKUP($N56,УЧАСТНИКИ!$A$2:$L$1110,4,FALSE())</f>
        <v>95</v>
      </c>
      <c r="D56" s="37"/>
      <c r="E56" s="36" t="str">
        <f aca="false">VLOOKUP($N56,УЧАСТНИКИ!$A$2:$L$1110,5,FALSE())</f>
        <v>Нижегородская</v>
      </c>
      <c r="F56" s="37"/>
      <c r="G56" s="43"/>
      <c r="H56" s="40"/>
      <c r="I56" s="40" t="s">
        <v>51810</v>
      </c>
      <c r="J56" s="40"/>
      <c r="K56" s="37" t="s">
        <v>16</v>
      </c>
      <c r="L56" s="43"/>
      <c r="M56" s="36" t="str">
        <f aca="false">VLOOKUP($N56,УЧАСТНИКИ!$A$2:$L$1110,10,FALSE())</f>
        <v>Ванюшин ВН</v>
      </c>
      <c r="N56" s="19" t="s">
        <v>52</v>
      </c>
    </row>
    <row r="57" s="19" customFormat="true" ht="21" hidden="false" customHeight="true" outlineLevel="0" collapsed="false">
      <c r="A57" s="35" t="n">
        <v>45</v>
      </c>
      <c r="B57" s="36" t="str">
        <f aca="false">VLOOKUP($N57,УЧАСТНИКИ!$A$2:$L$1110,3,FALSE())</f>
        <v>Качур Алексей</v>
      </c>
      <c r="C57" s="37" t="str">
        <f aca="false">VLOOKUP($N57,УЧАСТНИКИ!$A$2:$L$1110,4,FALSE())</f>
        <v>95</v>
      </c>
      <c r="D57" s="37" t="str">
        <f aca="false">VLOOKUP($N57,УЧАСТНИКИ!$A$2:$L$1110,8,FALSE())</f>
        <v>2</v>
      </c>
      <c r="E57" s="36" t="str">
        <f aca="false">VLOOKUP($N57,УЧАСТНИКИ!$A$2:$L$1110,5,FALSE())</f>
        <v>Воронежская</v>
      </c>
      <c r="F57" s="37"/>
      <c r="G57" s="43" t="str">
        <f aca="false">VLOOKUP($N57,УЧАСТНИКИ!$A$2:$L$1109,11,FALSE())</f>
        <v>СДЮСШОР №5</v>
      </c>
      <c r="H57" s="40"/>
      <c r="I57" s="40" t="s">
        <v>51811</v>
      </c>
      <c r="J57" s="40"/>
      <c r="K57" s="37" t="s">
        <v>16</v>
      </c>
      <c r="L57" s="43"/>
      <c r="M57" s="36" t="str">
        <f aca="false">VLOOKUP($N57,УЧАСТНИКИ!$A$2:$L$1110,10,FALSE())</f>
        <v>Якубович СВ</v>
      </c>
      <c r="N57" s="19" t="s">
        <v>420</v>
      </c>
    </row>
    <row r="58" s="19" customFormat="true" ht="21" hidden="false" customHeight="true" outlineLevel="0" collapsed="false">
      <c r="A58" s="35" t="n">
        <v>46</v>
      </c>
      <c r="B58" s="36" t="str">
        <f aca="false">VLOOKUP($N58,УЧАСТНИКИ!$A$2:$L$1110,3,FALSE())</f>
        <v>Руденок Александр</v>
      </c>
      <c r="C58" s="37" t="str">
        <f aca="false">VLOOKUP($N58,УЧАСТНИКИ!$A$2:$L$1110,4,FALSE())</f>
        <v>95</v>
      </c>
      <c r="D58" s="37" t="str">
        <f aca="false">VLOOKUP($N58,УЧАСТНИКИ!$A$2:$L$1110,8,FALSE())</f>
        <v>2</v>
      </c>
      <c r="E58" s="36" t="str">
        <f aca="false">VLOOKUP($N58,УЧАСТНИКИ!$A$2:$L$1110,5,FALSE())</f>
        <v>Брянская</v>
      </c>
      <c r="F58" s="37"/>
      <c r="G58" s="43" t="str">
        <f aca="false">VLOOKUP($N58,УЧАСТНИКИ!$A$2:$L$1109,11,FALSE())</f>
        <v>ДЮСШ "Луч"</v>
      </c>
      <c r="H58" s="67"/>
      <c r="I58" s="67" t="s">
        <v>51812</v>
      </c>
      <c r="J58" s="67"/>
      <c r="K58" s="37" t="s">
        <v>16</v>
      </c>
      <c r="L58" s="43"/>
      <c r="M58" s="36" t="str">
        <f aca="false">VLOOKUP($N58,УЧАСТНИКИ!$A$2:$L$1110,10,FALSE())</f>
        <v>Сехина ТГ</v>
      </c>
      <c r="N58" s="49" t="s">
        <v>220</v>
      </c>
    </row>
    <row r="59" customFormat="false" ht="21" hidden="false" customHeight="true" outlineLevel="0" collapsed="false">
      <c r="A59" s="28"/>
      <c r="B59" s="52" t="s">
        <v>51786</v>
      </c>
      <c r="C59" s="30"/>
      <c r="D59" s="30"/>
      <c r="E59" s="31"/>
      <c r="F59" s="31"/>
      <c r="G59" s="31"/>
      <c r="H59" s="31"/>
      <c r="I59" s="30"/>
      <c r="J59" s="32"/>
      <c r="K59" s="31"/>
      <c r="L59" s="33"/>
      <c r="M59" s="34"/>
      <c r="N59" s="31"/>
    </row>
    <row r="60" s="19" customFormat="true" ht="21" hidden="false" customHeight="true" outlineLevel="0" collapsed="false">
      <c r="A60" s="35" t="n">
        <v>47</v>
      </c>
      <c r="B60" s="36" t="str">
        <f aca="false">VLOOKUP($N60,УЧАСТНИКИ!$A$2:$L$1110,3,FALSE())</f>
        <v>Султанов Динарис</v>
      </c>
      <c r="C60" s="37" t="str">
        <f aca="false">VLOOKUP($N60,УЧАСТНИКИ!$A$2:$L$1110,4,FALSE())</f>
        <v>95</v>
      </c>
      <c r="D60" s="37" t="str">
        <f aca="false">VLOOKUP($N60,УЧАСТНИКИ!$A$2:$L$1110,8,FALSE())</f>
        <v>2</v>
      </c>
      <c r="E60" s="36" t="str">
        <f aca="false">VLOOKUP($N60,УЧАСТНИКИ!$A$2:$L$1110,5,FALSE())</f>
        <v>Р. Башкортостан</v>
      </c>
      <c r="F60" s="37"/>
      <c r="G60" s="43" t="str">
        <f aca="false">VLOOKUP($N60,УЧАСТНИКИ!$A$2:$L$1109,11,FALSE())</f>
        <v>ДЮСШ</v>
      </c>
      <c r="H60" s="40"/>
      <c r="I60" s="40" t="s">
        <v>51813</v>
      </c>
      <c r="J60" s="40"/>
      <c r="K60" s="37" t="s">
        <v>16</v>
      </c>
      <c r="L60" s="43"/>
      <c r="M60" s="36" t="str">
        <f aca="false">VLOOKUP($N60,УЧАСТНИКИ!$A$2:$L$1110,10,FALSE())</f>
        <v>Газиев РМ</v>
      </c>
      <c r="N60" s="19" t="s">
        <v>703</v>
      </c>
    </row>
    <row r="61" s="19" customFormat="true" ht="21" hidden="false" customHeight="true" outlineLevel="0" collapsed="false">
      <c r="A61" s="35" t="n">
        <v>48</v>
      </c>
      <c r="B61" s="36" t="str">
        <f aca="false">VLOOKUP($N61,УЧАСТНИКИ!$A$2:$L$1110,3,FALSE())</f>
        <v>Вольвак Виталий</v>
      </c>
      <c r="C61" s="37" t="str">
        <f aca="false">VLOOKUP($N61,УЧАСТНИКИ!$A$2:$L$1110,4,FALSE())</f>
        <v>96</v>
      </c>
      <c r="D61" s="37" t="str">
        <f aca="false">VLOOKUP($N61,УЧАСТНИКИ!$A$2:$L$1110,8,FALSE())</f>
        <v>2</v>
      </c>
      <c r="E61" s="36" t="str">
        <f aca="false">VLOOKUP($N61,УЧАСТНИКИ!$A$2:$L$1110,5,FALSE())</f>
        <v>Ростовская</v>
      </c>
      <c r="F61" s="37"/>
      <c r="G61" s="43" t="str">
        <f aca="false">VLOOKUP($N61,УЧАСТНИКИ!$A$2:$L$1109,11,FALSE())</f>
        <v>СДЮСШОР-15</v>
      </c>
      <c r="H61" s="40"/>
      <c r="I61" s="40" t="s">
        <v>51814</v>
      </c>
      <c r="J61" s="40"/>
      <c r="K61" s="37" t="s">
        <v>16</v>
      </c>
      <c r="L61" s="43"/>
      <c r="M61" s="36" t="str">
        <f aca="false">VLOOKUP($N61,УЧАСТНИКИ!$A$2:$L$1110,10,FALSE())</f>
        <v>Кузины СИ, ТА</v>
      </c>
      <c r="N61" s="19" t="s">
        <v>380</v>
      </c>
    </row>
    <row r="62" s="19" customFormat="true" ht="21" hidden="false" customHeight="true" outlineLevel="0" collapsed="false">
      <c r="A62" s="35" t="n">
        <v>49</v>
      </c>
      <c r="B62" s="36" t="str">
        <f aca="false">VLOOKUP($N62,УЧАСТНИКИ!$A$2:$L$1110,3,FALSE())</f>
        <v>Жаров Александр</v>
      </c>
      <c r="C62" s="37" t="str">
        <f aca="false">VLOOKUP($N62,УЧАСТНИКИ!$A$2:$L$1110,4,FALSE())</f>
        <v>95</v>
      </c>
      <c r="D62" s="37" t="str">
        <f aca="false">VLOOKUP($N62,УЧАСТНИКИ!$A$2:$L$1110,8,FALSE())</f>
        <v>3</v>
      </c>
      <c r="E62" s="36" t="str">
        <f aca="false">VLOOKUP($N62,УЧАСТНИКИ!$A$2:$L$1110,5,FALSE())</f>
        <v>Челябинская</v>
      </c>
      <c r="F62" s="37"/>
      <c r="G62" s="43" t="str">
        <f aca="false">VLOOKUP($N62,УЧАСТНИКИ!$A$2:$L$1109,11,FALSE())</f>
        <v>СДЮСШОР №2</v>
      </c>
      <c r="H62" s="40"/>
      <c r="I62" s="40" t="s">
        <v>51815</v>
      </c>
      <c r="J62" s="40"/>
      <c r="K62" s="37" t="s">
        <v>16</v>
      </c>
      <c r="L62" s="43"/>
      <c r="M62" s="36" t="str">
        <f aca="false">VLOOKUP($N62,УЧАСТНИКИ!$A$2:$L$1110,10,FALSE())</f>
        <v>Гвоздарёва ИБ</v>
      </c>
      <c r="N62" s="19" t="s">
        <v>908</v>
      </c>
    </row>
    <row r="63" s="19" customFormat="true" ht="21" hidden="false" customHeight="true" outlineLevel="0" collapsed="false">
      <c r="A63" s="35" t="n">
        <v>50</v>
      </c>
      <c r="B63" s="36" t="str">
        <f aca="false">VLOOKUP($N63,УЧАСТНИКИ!$A$2:$L$1110,3,FALSE())</f>
        <v>Клементьев Павел</v>
      </c>
      <c r="C63" s="37" t="str">
        <f aca="false">VLOOKUP($N63,УЧАСТНИКИ!$A$2:$L$1110,4,FALSE())</f>
        <v>95</v>
      </c>
      <c r="D63" s="37" t="str">
        <f aca="false">VLOOKUP($N63,УЧАСТНИКИ!$A$2:$L$1110,8,FALSE())</f>
        <v>2</v>
      </c>
      <c r="E63" s="36" t="str">
        <f aca="false">VLOOKUP($N63,УЧАСТНИКИ!$A$2:$L$1110,5,FALSE())</f>
        <v>Псковская</v>
      </c>
      <c r="F63" s="37"/>
      <c r="G63" s="43"/>
      <c r="H63" s="40"/>
      <c r="I63" s="40" t="s">
        <v>51816</v>
      </c>
      <c r="J63" s="40"/>
      <c r="K63" s="37" t="s">
        <v>16</v>
      </c>
      <c r="L63" s="43"/>
      <c r="M63" s="36" t="str">
        <f aca="false">VLOOKUP($N63,УЧАСТНИКИ!$A$2:$L$1110,10,FALSE())</f>
        <v>Смирнов АА</v>
      </c>
      <c r="N63" s="19" t="s">
        <v>335</v>
      </c>
    </row>
    <row r="64" s="19" customFormat="true" ht="21" hidden="false" customHeight="true" outlineLevel="0" collapsed="false">
      <c r="A64" s="35" t="n">
        <v>51</v>
      </c>
      <c r="B64" s="36" t="str">
        <f aca="false">VLOOKUP($N64,УЧАСТНИКИ!$A$2:$L$1110,3,FALSE())</f>
        <v>Кривошеин Иван</v>
      </c>
      <c r="C64" s="37" t="str">
        <f aca="false">VLOOKUP($N64,УЧАСТНИКИ!$A$2:$L$1110,4,FALSE())</f>
        <v>95</v>
      </c>
      <c r="D64" s="37" t="str">
        <f aca="false">VLOOKUP($N64,УЧАСТНИКИ!$A$2:$L$1110,8,FALSE())</f>
        <v>2</v>
      </c>
      <c r="E64" s="36" t="str">
        <f aca="false">VLOOKUP($N64,УЧАСТНИКИ!$A$2:$L$1110,5,FALSE())</f>
        <v>Московская</v>
      </c>
      <c r="F64" s="37"/>
      <c r="G64" s="43" t="str">
        <f aca="false">VLOOKUP($N64,УЧАСТНИКИ!$A$2:$L$1109,11,FALSE())</f>
        <v>СДЮСШОР</v>
      </c>
      <c r="H64" s="40"/>
      <c r="I64" s="40" t="s">
        <v>51817</v>
      </c>
      <c r="J64" s="40"/>
      <c r="K64" s="37" t="s">
        <v>16</v>
      </c>
      <c r="L64" s="43"/>
      <c r="M64" s="36" t="str">
        <f aca="false">VLOOKUP($N64,УЧАСТНИКИ!$A$2:$L$1110,10,FALSE())</f>
        <v>Арабаджева СБ</v>
      </c>
      <c r="N64" s="19" t="s">
        <v>493</v>
      </c>
    </row>
    <row r="65" s="19" customFormat="true" ht="21" hidden="false" customHeight="true" outlineLevel="0" collapsed="false">
      <c r="A65" s="35" t="n">
        <v>52</v>
      </c>
      <c r="B65" s="36" t="str">
        <f aca="false">VLOOKUP($N65,УЧАСТНИКИ!$A$2:$L$1110,3,FALSE())</f>
        <v>Рудов Андрей</v>
      </c>
      <c r="C65" s="37" t="str">
        <f aca="false">VLOOKUP($N65,УЧАСТНИКИ!$A$2:$L$1110,4,FALSE())</f>
        <v>96</v>
      </c>
      <c r="D65" s="37" t="str">
        <f aca="false">VLOOKUP($N65,УЧАСТНИКИ!$A$2:$L$1110,8,FALSE())</f>
        <v>1</v>
      </c>
      <c r="E65" s="36" t="str">
        <f aca="false">VLOOKUP($N65,УЧАСТНИКИ!$A$2:$L$1110,5,FALSE())</f>
        <v>Воронежская</v>
      </c>
      <c r="F65" s="37"/>
      <c r="G65" s="43" t="str">
        <f aca="false">VLOOKUP($N65,УЧАСТНИКИ!$A$2:$L$1109,11,FALSE())</f>
        <v>СДЮСШОР №5</v>
      </c>
      <c r="H65" s="40"/>
      <c r="I65" s="40" t="s">
        <v>51818</v>
      </c>
      <c r="J65" s="40"/>
      <c r="K65" s="37" t="s">
        <v>16</v>
      </c>
      <c r="L65" s="43"/>
      <c r="M65" s="36" t="str">
        <f aca="false">VLOOKUP($N65,УЧАСТНИКИ!$A$2:$L$1110,10,FALSE())</f>
        <v>Смирнов АС</v>
      </c>
      <c r="N65" s="19" t="s">
        <v>411</v>
      </c>
    </row>
    <row r="66" s="19" customFormat="true" ht="21" hidden="false" customHeight="true" outlineLevel="0" collapsed="false">
      <c r="A66" s="35" t="n">
        <v>53</v>
      </c>
      <c r="B66" s="36" t="str">
        <f aca="false">VLOOKUP($N66,УЧАСТНИКИ!$A$2:$L$1110,3,FALSE())</f>
        <v>Григорьев Павел</v>
      </c>
      <c r="C66" s="37" t="str">
        <f aca="false">VLOOKUP($N66,УЧАСТНИКИ!$A$2:$L$1110,4,FALSE())</f>
        <v>95</v>
      </c>
      <c r="D66" s="37" t="str">
        <f aca="false">VLOOKUP($N66,УЧАСТНИКИ!$A$2:$L$1110,8,FALSE())</f>
        <v>3</v>
      </c>
      <c r="E66" s="36" t="str">
        <f aca="false">VLOOKUP($N66,УЧАСТНИКИ!$A$2:$L$1110,5,FALSE())</f>
        <v>С.-Петербург</v>
      </c>
      <c r="F66" s="37"/>
      <c r="G66" s="43" t="str">
        <f aca="false">VLOOKUP($N66,УЧАСТНИКИ!$A$2:$L$1109,11,FALSE())</f>
        <v>ДЮСШ Ломонос.р-на</v>
      </c>
      <c r="H66" s="67"/>
      <c r="I66" s="67" t="s">
        <v>51819</v>
      </c>
      <c r="J66" s="67"/>
      <c r="K66" s="37" t="s">
        <v>16</v>
      </c>
      <c r="L66" s="43"/>
      <c r="M66" s="36" t="str">
        <f aca="false">VLOOKUP($N66,УЧАСТНИКИ!$A$2:$L$1110,10,FALSE())</f>
        <v>Мосеевы АЛ, НИ</v>
      </c>
      <c r="N66" s="19" t="s">
        <v>13</v>
      </c>
    </row>
    <row r="67" s="19" customFormat="true" ht="21" hidden="false" customHeight="true" outlineLevel="0" collapsed="false">
      <c r="A67" s="35" t="n">
        <v>54</v>
      </c>
      <c r="B67" s="36" t="str">
        <f aca="false">VLOOKUP($N67,УЧАСТНИКИ!$A$2:$L$1110,3,FALSE())</f>
        <v>Ведягин Игорь</v>
      </c>
      <c r="C67" s="37" t="str">
        <f aca="false">VLOOKUP($N67,УЧАСТНИКИ!$A$2:$L$1110,4,FALSE())</f>
        <v>95</v>
      </c>
      <c r="D67" s="37" t="str">
        <f aca="false">VLOOKUP($N67,УЧАСТНИКИ!$A$2:$L$1110,8,FALSE())</f>
        <v>2</v>
      </c>
      <c r="E67" s="36" t="str">
        <f aca="false">VLOOKUP($N67,УЧАСТНИКИ!$A$2:$L$1110,5,FALSE())</f>
        <v>Нижегородская</v>
      </c>
      <c r="F67" s="37"/>
      <c r="G67" s="43" t="str">
        <f aca="false">VLOOKUP($N67,УЧАСТНИКИ!$A$2:$L$1109,11,FALSE())</f>
        <v>ДЮЦ"Спартак"</v>
      </c>
      <c r="H67" s="40"/>
      <c r="I67" s="40" t="s">
        <v>51820</v>
      </c>
      <c r="J67" s="40"/>
      <c r="K67" s="37" t="s">
        <v>16</v>
      </c>
      <c r="L67" s="43"/>
      <c r="M67" s="36" t="str">
        <f aca="false">VLOOKUP($N67,УЧАСТНИКИ!$A$2:$L$1110,10,FALSE())</f>
        <v>Горошанский ГВ</v>
      </c>
      <c r="N67" s="19" t="s">
        <v>818</v>
      </c>
    </row>
    <row r="68" s="19" customFormat="true" ht="21" hidden="false" customHeight="true" outlineLevel="0" collapsed="false">
      <c r="A68" s="35" t="n">
        <v>55</v>
      </c>
      <c r="B68" s="36" t="str">
        <f aca="false">VLOOKUP($N68,УЧАСТНИКИ!$A$2:$L$1110,3,FALSE())</f>
        <v>Дмитрук Александр</v>
      </c>
      <c r="C68" s="37" t="str">
        <f aca="false">VLOOKUP($N68,УЧАСТНИКИ!$A$2:$L$1110,4,FALSE())</f>
        <v>95</v>
      </c>
      <c r="D68" s="37" t="str">
        <f aca="false">VLOOKUP($N68,УЧАСТНИКИ!$A$2:$L$1110,8,FALSE())</f>
        <v>2</v>
      </c>
      <c r="E68" s="36" t="str">
        <f aca="false">VLOOKUP($N68,УЧАСТНИКИ!$A$2:$L$1110,5,FALSE())</f>
        <v>Челябинская</v>
      </c>
      <c r="F68" s="37"/>
      <c r="G68" s="43" t="str">
        <f aca="false">VLOOKUP($N68,УЧАСТНИКИ!$A$2:$L$1109,11,FALSE())</f>
        <v>СДЮСШОР №1</v>
      </c>
      <c r="H68" s="67"/>
      <c r="I68" s="67" t="s">
        <v>51821</v>
      </c>
      <c r="J68" s="67"/>
      <c r="K68" s="37" t="s">
        <v>16</v>
      </c>
      <c r="L68" s="43"/>
      <c r="M68" s="36" t="str">
        <f aca="false">VLOOKUP($N68,УЧАСТНИКИ!$A$2:$L$1110,10,FALSE())</f>
        <v>Мальчикова ЕИ, Кириковская РА</v>
      </c>
      <c r="N68" s="49" t="s">
        <v>892</v>
      </c>
    </row>
    <row r="69" s="19" customFormat="true" ht="21" hidden="false" customHeight="true" outlineLevel="0" collapsed="false">
      <c r="A69" s="35" t="n">
        <v>56</v>
      </c>
      <c r="B69" s="36" t="str">
        <f aca="false">VLOOKUP($N69,УЧАСТНИКИ!$A$2:$L$1110,3,FALSE())</f>
        <v>Бобров Алексей</v>
      </c>
      <c r="C69" s="37" t="str">
        <f aca="false">VLOOKUP($N69,УЧАСТНИКИ!$A$2:$L$1110,4,FALSE())</f>
        <v>96</v>
      </c>
      <c r="D69" s="37" t="str">
        <f aca="false">VLOOKUP($N69,УЧАСТНИКИ!$A$2:$L$1110,8,FALSE())</f>
        <v>2</v>
      </c>
      <c r="E69" s="36" t="str">
        <f aca="false">VLOOKUP($N69,УЧАСТНИКИ!$A$2:$L$1110,5,FALSE())</f>
        <v>Смоленская</v>
      </c>
      <c r="F69" s="37"/>
      <c r="G69" s="43" t="str">
        <f aca="false">VLOOKUP($N69,УЧАСТНИКИ!$A$2:$L$1109,11,FALSE())</f>
        <v>ДЮСШ №8</v>
      </c>
      <c r="H69" s="40"/>
      <c r="I69" s="40" t="s">
        <v>51822</v>
      </c>
      <c r="J69" s="40"/>
      <c r="K69" s="37" t="s">
        <v>16</v>
      </c>
      <c r="L69" s="43"/>
      <c r="M69" s="36" t="str">
        <f aca="false">VLOOKUP($N69,УЧАСТНИКИ!$A$2:$L$1110,10,FALSE())</f>
        <v>Дык ГА, ЛА</v>
      </c>
      <c r="N69" s="19" t="s">
        <v>674</v>
      </c>
    </row>
    <row r="70" s="19" customFormat="true" ht="21" hidden="false" customHeight="true" outlineLevel="0" collapsed="false">
      <c r="A70" s="35" t="n">
        <v>57</v>
      </c>
      <c r="B70" s="36" t="str">
        <f aca="false">VLOOKUP($N70,УЧАСТНИКИ!$A$2:$L$1110,3,FALSE())</f>
        <v>Карпов Дмитрий</v>
      </c>
      <c r="C70" s="37" t="str">
        <f aca="false">VLOOKUP($N70,УЧАСТНИКИ!$A$2:$L$1110,4,FALSE())</f>
        <v>95</v>
      </c>
      <c r="D70" s="37" t="str">
        <f aca="false">VLOOKUP($N70,УЧАСТНИКИ!$A$2:$L$1110,8,FALSE())</f>
        <v>3</v>
      </c>
      <c r="E70" s="36" t="str">
        <f aca="false">VLOOKUP($N70,УЧАСТНИКИ!$A$2:$L$1110,5,FALSE())</f>
        <v>Владимирская</v>
      </c>
      <c r="F70" s="37"/>
      <c r="G70" s="43" t="str">
        <f aca="false">VLOOKUP($N70,УЧАСТНИКИ!$A$2:$L$1109,11,FALSE())</f>
        <v>СДЮШОР-7</v>
      </c>
      <c r="H70" s="40"/>
      <c r="I70" s="40" t="s">
        <v>51823</v>
      </c>
      <c r="J70" s="40"/>
      <c r="K70" s="37" t="s">
        <v>16</v>
      </c>
      <c r="L70" s="43"/>
      <c r="M70" s="36" t="str">
        <f aca="false">VLOOKUP($N70,УЧАСТНИКИ!$A$2:$L$1110,10,FALSE())</f>
        <v>Демьянов ВА</v>
      </c>
      <c r="N70" s="19" t="s">
        <v>796</v>
      </c>
    </row>
    <row r="71" s="19" customFormat="true" ht="21" hidden="false" customHeight="true" outlineLevel="0" collapsed="false">
      <c r="A71" s="35" t="n">
        <v>58</v>
      </c>
      <c r="B71" s="36" t="str">
        <f aca="false">VLOOKUP($N71,УЧАСТНИКИ!$A$2:$L$1110,3,FALSE())</f>
        <v>Соколов Александр</v>
      </c>
      <c r="C71" s="37" t="str">
        <f aca="false">VLOOKUP($N71,УЧАСТНИКИ!$A$2:$L$1110,4,FALSE())</f>
        <v>95</v>
      </c>
      <c r="D71" s="37" t="str">
        <f aca="false">VLOOKUP($N71,УЧАСТНИКИ!$A$2:$L$1110,8,FALSE())</f>
        <v>2</v>
      </c>
      <c r="E71" s="36" t="str">
        <f aca="false">VLOOKUP($N71,УЧАСТНИКИ!$A$2:$L$1110,5,FALSE())</f>
        <v>Рязанская</v>
      </c>
      <c r="F71" s="37"/>
      <c r="G71" s="43"/>
      <c r="H71" s="40"/>
      <c r="I71" s="40" t="s">
        <v>51824</v>
      </c>
      <c r="J71" s="40"/>
      <c r="K71" s="37" t="s">
        <v>131</v>
      </c>
      <c r="L71" s="43"/>
      <c r="M71" s="36"/>
      <c r="N71" s="19" t="s">
        <v>396</v>
      </c>
    </row>
    <row r="72" s="19" customFormat="true" ht="21" hidden="false" customHeight="true" outlineLevel="0" collapsed="false">
      <c r="A72" s="35" t="n">
        <v>59</v>
      </c>
      <c r="B72" s="36" t="str">
        <f aca="false">VLOOKUP($N72,УЧАСТНИКИ!$A$2:$L$1110,3,FALSE())</f>
        <v>Антонов Максим</v>
      </c>
      <c r="C72" s="37" t="str">
        <f aca="false">VLOOKUP($N72,УЧАСТНИКИ!$A$2:$L$1110,4,FALSE())</f>
        <v>95</v>
      </c>
      <c r="D72" s="37" t="str">
        <f aca="false">VLOOKUP($N72,УЧАСТНИКИ!$A$2:$L$1110,8,FALSE())</f>
        <v>2</v>
      </c>
      <c r="E72" s="36" t="str">
        <f aca="false">VLOOKUP($N72,УЧАСТНИКИ!$A$2:$L$1110,5,FALSE())</f>
        <v>Саратовская</v>
      </c>
      <c r="F72" s="37"/>
      <c r="G72" s="43" t="str">
        <f aca="false">VLOOKUP($N72,УЧАСТНИКИ!$A$2:$L$1109,11,FALSE())</f>
        <v>СДЮСШОР 6</v>
      </c>
      <c r="H72" s="40"/>
      <c r="I72" s="40" t="s">
        <v>51825</v>
      </c>
      <c r="J72" s="40"/>
      <c r="K72" s="37" t="s">
        <v>131</v>
      </c>
      <c r="L72" s="43"/>
      <c r="M72" s="36" t="str">
        <f aca="false">VLOOKUP($N72,УЧАСТНИКИ!$A$2:$L$1110,10,FALSE())</f>
        <v>Тихненко СГ</v>
      </c>
      <c r="N72" s="19" t="s">
        <v>682</v>
      </c>
    </row>
    <row r="73" s="19" customFormat="true" ht="21" hidden="false" customHeight="true" outlineLevel="0" collapsed="false">
      <c r="A73" s="35" t="n">
        <v>60</v>
      </c>
      <c r="B73" s="36" t="str">
        <f aca="false">VLOOKUP($N73,УЧАСТНИКИ!$A$2:$L$1110,3,FALSE())</f>
        <v>Данильченко Святослав</v>
      </c>
      <c r="C73" s="37" t="str">
        <f aca="false">VLOOKUP($N73,УЧАСТНИКИ!$A$2:$L$1110,4,FALSE())</f>
        <v>95</v>
      </c>
      <c r="D73" s="37" t="str">
        <f aca="false">VLOOKUP($N73,УЧАСТНИКИ!$A$2:$L$1110,8,FALSE())</f>
        <v>2</v>
      </c>
      <c r="E73" s="36" t="str">
        <f aca="false">VLOOKUP($N73,УЧАСТНИКИ!$A$2:$L$1110,5,FALSE())</f>
        <v>Московская</v>
      </c>
      <c r="F73" s="37"/>
      <c r="G73" s="43" t="str">
        <f aca="false">VLOOKUP($N73,УЧАСТНИКИ!$A$2:$L$1109,11,FALSE())</f>
        <v>СДЮСШОР</v>
      </c>
      <c r="H73" s="67"/>
      <c r="I73" s="67" t="s">
        <v>51826</v>
      </c>
      <c r="J73" s="67"/>
      <c r="K73" s="37" t="s">
        <v>131</v>
      </c>
      <c r="L73" s="43"/>
      <c r="M73" s="36" t="str">
        <f aca="false">VLOOKUP($N73,УЧАСТНИКИ!$A$2:$L$1110,10,FALSE())</f>
        <v>Арабаджева СБ</v>
      </c>
      <c r="N73" s="19" t="s">
        <v>483</v>
      </c>
    </row>
    <row r="74" s="19" customFormat="true" ht="21" hidden="false" customHeight="true" outlineLevel="0" collapsed="false">
      <c r="A74" s="35" t="n">
        <v>61</v>
      </c>
      <c r="B74" s="36" t="str">
        <f aca="false">VLOOKUP($N74,УЧАСТНИКИ!$A$2:$L$1110,3,FALSE())</f>
        <v>Глухов Илья</v>
      </c>
      <c r="C74" s="37" t="str">
        <f aca="false">VLOOKUP($N74,УЧАСТНИКИ!$A$2:$L$1110,4,FALSE())</f>
        <v>96</v>
      </c>
      <c r="D74" s="37" t="str">
        <f aca="false">VLOOKUP($N74,УЧАСТНИКИ!$A$2:$L$1110,8,FALSE())</f>
        <v>3</v>
      </c>
      <c r="E74" s="36" t="str">
        <f aca="false">VLOOKUP($N74,УЧАСТНИКИ!$A$2:$L$1110,5,FALSE())</f>
        <v>Р.Татарстан</v>
      </c>
      <c r="F74" s="37"/>
      <c r="G74" s="43" t="str">
        <f aca="false">VLOOKUP($N74,УЧАСТНИКИ!$A$2:$L$1109,11,FALSE())</f>
        <v>ДЮСШ "Лыжник"</v>
      </c>
      <c r="H74" s="67"/>
      <c r="I74" s="67" t="s">
        <v>51827</v>
      </c>
      <c r="J74" s="67"/>
      <c r="K74" s="37" t="s">
        <v>131</v>
      </c>
      <c r="L74" s="43"/>
      <c r="M74" s="36" t="str">
        <f aca="false">VLOOKUP($N74,УЧАСТНИКИ!$A$2:$L$1110,10,FALSE())</f>
        <v>Дылевская ИВ</v>
      </c>
      <c r="N74" s="19" t="s">
        <v>108</v>
      </c>
    </row>
    <row r="75" s="19" customFormat="true" ht="27.75" hidden="false" customHeight="true" outlineLevel="0" collapsed="false">
      <c r="A75" s="35" t="n">
        <v>63</v>
      </c>
      <c r="B75" s="36" t="str">
        <f aca="false">VLOOKUP($N75,УЧАСТНИКИ!$A$2:$L$1110,3,FALSE())</f>
        <v>Прямиков Тимофей</v>
      </c>
      <c r="C75" s="37" t="str">
        <f aca="false">VLOOKUP($N75,УЧАСТНИКИ!$A$2:$L$1110,4,FALSE())</f>
        <v>95</v>
      </c>
      <c r="D75" s="37" t="str">
        <f aca="false">VLOOKUP($N75,УЧАСТНИКИ!$A$2:$L$1110,8,FALSE())</f>
        <v>1</v>
      </c>
      <c r="E75" s="36" t="str">
        <f aca="false">VLOOKUP($N75,УЧАСТНИКИ!$A$2:$L$1110,5,FALSE())</f>
        <v>Саратовская</v>
      </c>
      <c r="F75" s="37"/>
      <c r="G75" s="43" t="str">
        <f aca="false">VLOOKUP($N75,УЧАСТНИКИ!$A$2:$L$1109,11,FALSE())</f>
        <v>СДЮСШОР 6</v>
      </c>
      <c r="H75" s="67"/>
      <c r="I75" s="68" t="s">
        <v>51828</v>
      </c>
      <c r="J75" s="67"/>
      <c r="K75" s="37"/>
      <c r="L75" s="43"/>
      <c r="M75" s="36" t="str">
        <f aca="false">VLOOKUP($N75,УЧАСТНИКИ!$A$2:$L$1110,10,FALSE())</f>
        <v>Тихненко СГ</v>
      </c>
      <c r="N75" s="19" t="s">
        <v>686</v>
      </c>
    </row>
    <row r="76" s="19" customFormat="true" ht="21" hidden="false" customHeight="true" outlineLevel="0" collapsed="false">
      <c r="A76" s="35" t="n">
        <v>64</v>
      </c>
      <c r="B76" s="36" t="str">
        <f aca="false">VLOOKUP($N76,УЧАСТНИКИ!$A$2:$L$1110,3,FALSE())</f>
        <v>Матвейчук Сергей</v>
      </c>
      <c r="C76" s="37" t="str">
        <f aca="false">VLOOKUP($N76,УЧАСТНИКИ!$A$2:$L$1110,4,FALSE())</f>
        <v>95</v>
      </c>
      <c r="D76" s="37" t="str">
        <f aca="false">VLOOKUP($N76,УЧАСТНИКИ!$A$2:$L$1110,8,FALSE())</f>
        <v>2</v>
      </c>
      <c r="E76" s="36" t="str">
        <f aca="false">VLOOKUP($N76,УЧАСТНИКИ!$A$2:$L$1110,5,FALSE())</f>
        <v>Белгородская</v>
      </c>
      <c r="F76" s="37"/>
      <c r="G76" s="43" t="str">
        <f aca="false">VLOOKUP($N76,УЧАСТНИКИ!$A$2:$L$1109,11,FALSE())</f>
        <v>СДЮСШОР №1</v>
      </c>
      <c r="H76" s="40"/>
      <c r="I76" s="68" t="s">
        <v>51828</v>
      </c>
      <c r="J76" s="40"/>
      <c r="K76" s="37"/>
      <c r="L76" s="43"/>
      <c r="M76" s="36" t="str">
        <f aca="false">VLOOKUP($N76,УЧАСТНИКИ!$A$2:$L$1110,10,FALSE())</f>
        <v>Самойлов ЮН</v>
      </c>
      <c r="N76" s="19" t="s">
        <v>246</v>
      </c>
    </row>
    <row r="77" s="19" customFormat="true" ht="21" hidden="false" customHeight="true" outlineLevel="0" collapsed="false">
      <c r="A77" s="35" t="n">
        <v>62</v>
      </c>
      <c r="B77" s="36" t="str">
        <f aca="false">VLOOKUP($N77,УЧАСТНИКИ!$A$2:$L$1110,3,FALSE())</f>
        <v>Аляксин Роман</v>
      </c>
      <c r="C77" s="37" t="str">
        <f aca="false">VLOOKUP($N77,УЧАСТНИКИ!$A$2:$L$1110,4,FALSE())</f>
        <v>95</v>
      </c>
      <c r="D77" s="37" t="str">
        <f aca="false">VLOOKUP($N77,УЧАСТНИКИ!$A$2:$L$1110,8,FALSE())</f>
        <v>2</v>
      </c>
      <c r="E77" s="36" t="str">
        <f aca="false">VLOOKUP($N77,УЧАСТНИКИ!$A$2:$L$1110,5,FALSE())</f>
        <v>Оренбургская</v>
      </c>
      <c r="F77" s="37"/>
      <c r="G77" s="43" t="str">
        <f aca="false">VLOOKUP($N77,УЧАСТНИКИ!$A$2:$L$1109,11,FALSE())</f>
        <v>ДЮСШ</v>
      </c>
      <c r="H77" s="40"/>
      <c r="I77" s="40" t="s">
        <v>51829</v>
      </c>
      <c r="J77" s="40"/>
      <c r="K77" s="37"/>
      <c r="L77" s="43"/>
      <c r="M77" s="36" t="str">
        <f aca="false">VLOOKUP($N77,УЧАСТНИКИ!$A$2:$L$1110,10,FALSE())</f>
        <v>Люлякина МП</v>
      </c>
      <c r="N77" s="19" t="s">
        <v>787</v>
      </c>
    </row>
    <row r="78" s="19" customFormat="true" ht="21" hidden="false" customHeight="true" outlineLevel="0" collapsed="false">
      <c r="A78" s="56"/>
      <c r="B78" s="36"/>
      <c r="C78" s="37"/>
      <c r="D78" s="37"/>
      <c r="E78" s="36"/>
      <c r="F78" s="37"/>
      <c r="G78" s="43"/>
      <c r="H78" s="40"/>
      <c r="I78" s="40"/>
      <c r="J78" s="40"/>
      <c r="K78" s="37"/>
      <c r="L78" s="43"/>
      <c r="M78" s="36"/>
    </row>
    <row r="79" s="19" customFormat="true" ht="21" hidden="false" customHeight="true" outlineLevel="0" collapsed="false">
      <c r="A79" s="56"/>
      <c r="B79" s="36"/>
      <c r="C79" s="37"/>
      <c r="D79" s="37"/>
      <c r="E79" s="36"/>
      <c r="F79" s="37"/>
      <c r="G79" s="43"/>
      <c r="H79" s="40"/>
      <c r="I79" s="40"/>
      <c r="J79" s="40"/>
      <c r="K79" s="37"/>
      <c r="L79" s="43"/>
      <c r="M79" s="36"/>
    </row>
    <row r="80" s="19" customFormat="true" ht="21" hidden="false" customHeight="true" outlineLevel="0" collapsed="false">
      <c r="A80" s="56"/>
      <c r="B80" s="36"/>
      <c r="C80" s="37"/>
      <c r="D80" s="37"/>
      <c r="E80" s="36"/>
      <c r="F80" s="37"/>
      <c r="G80" s="43"/>
      <c r="H80" s="40"/>
      <c r="I80" s="40"/>
      <c r="J80" s="40"/>
      <c r="K80" s="37"/>
      <c r="L80" s="43"/>
      <c r="M80" s="36"/>
    </row>
    <row r="81" s="19" customFormat="true" ht="21" hidden="false" customHeight="true" outlineLevel="0" collapsed="false">
      <c r="B81" s="36"/>
      <c r="C81" s="37"/>
      <c r="D81" s="37"/>
      <c r="E81" s="36"/>
      <c r="F81" s="37"/>
      <c r="G81" s="55"/>
      <c r="H81" s="40"/>
      <c r="I81" s="44"/>
      <c r="J81" s="44"/>
      <c r="K81" s="37"/>
      <c r="L81" s="43"/>
      <c r="M81" s="36"/>
    </row>
    <row r="82" s="19" customFormat="true" ht="21" hidden="false" customHeight="true" outlineLevel="0" collapsed="false">
      <c r="B82" s="36"/>
      <c r="C82" s="37"/>
      <c r="D82" s="37"/>
      <c r="E82" s="36"/>
      <c r="F82" s="37"/>
      <c r="G82" s="55"/>
      <c r="H82" s="40"/>
      <c r="I82" s="44"/>
      <c r="J82" s="44"/>
      <c r="K82" s="37"/>
      <c r="L82" s="43"/>
      <c r="M82" s="36"/>
    </row>
    <row r="83" s="19" customFormat="true" ht="21" hidden="false" customHeight="true" outlineLevel="0" collapsed="false">
      <c r="B83" s="36"/>
      <c r="C83" s="37"/>
      <c r="D83" s="37"/>
      <c r="E83" s="36"/>
      <c r="F83" s="49"/>
      <c r="G83" s="55"/>
      <c r="H83" s="69"/>
      <c r="I83" s="70"/>
      <c r="J83" s="71"/>
      <c r="K83" s="37"/>
      <c r="L83" s="43"/>
      <c r="M83" s="36"/>
    </row>
    <row r="84" s="19" customFormat="true" ht="21" hidden="false" customHeight="true" outlineLevel="0" collapsed="false">
      <c r="B84" s="36"/>
      <c r="C84" s="37"/>
      <c r="D84" s="37"/>
      <c r="E84" s="36"/>
      <c r="F84" s="37"/>
      <c r="G84" s="55"/>
      <c r="H84" s="40"/>
      <c r="I84" s="44"/>
      <c r="J84" s="44"/>
      <c r="K84" s="37"/>
      <c r="L84" s="43"/>
      <c r="M84" s="36"/>
    </row>
    <row r="85" s="19" customFormat="true" ht="21" hidden="false" customHeight="true" outlineLevel="0" collapsed="false">
      <c r="B85" s="36"/>
      <c r="C85" s="37"/>
      <c r="D85" s="37"/>
      <c r="E85" s="36"/>
      <c r="F85" s="37"/>
      <c r="G85" s="55"/>
      <c r="H85" s="40"/>
      <c r="I85" s="72"/>
      <c r="J85" s="72"/>
      <c r="K85" s="37"/>
      <c r="L85" s="43"/>
      <c r="M85" s="36"/>
    </row>
    <row r="86" s="19" customFormat="true" ht="21" hidden="false" customHeight="true" outlineLevel="0" collapsed="false">
      <c r="B86" s="36"/>
      <c r="C86" s="37"/>
      <c r="D86" s="37"/>
      <c r="E86" s="36"/>
      <c r="F86" s="37"/>
      <c r="G86" s="55"/>
      <c r="H86" s="40"/>
      <c r="I86" s="72"/>
      <c r="J86" s="72"/>
      <c r="K86" s="37"/>
      <c r="L86" s="43"/>
      <c r="M86" s="36"/>
    </row>
    <row r="87" s="19" customFormat="true" ht="21" hidden="false" customHeight="true" outlineLevel="0" collapsed="false">
      <c r="B87" s="36"/>
      <c r="C87" s="37"/>
      <c r="D87" s="37"/>
      <c r="E87" s="36"/>
      <c r="F87" s="37"/>
      <c r="G87" s="55"/>
      <c r="H87" s="40"/>
      <c r="I87" s="44"/>
      <c r="J87" s="44"/>
      <c r="K87" s="37"/>
      <c r="L87" s="43"/>
      <c r="M87" s="36"/>
    </row>
    <row r="88" s="19" customFormat="true" ht="21" hidden="false" customHeight="true" outlineLevel="0" collapsed="false">
      <c r="A88" s="56"/>
      <c r="B88" s="36"/>
      <c r="C88" s="37"/>
      <c r="D88" s="37"/>
      <c r="E88" s="36"/>
      <c r="F88" s="49"/>
      <c r="G88" s="55"/>
      <c r="H88" s="69"/>
      <c r="I88" s="70"/>
      <c r="J88" s="71"/>
      <c r="K88" s="49"/>
      <c r="L88" s="73"/>
      <c r="M88" s="36"/>
    </row>
    <row r="89" s="19" customFormat="true" ht="21" hidden="false" customHeight="true" outlineLevel="0" collapsed="false">
      <c r="A89" s="35"/>
      <c r="B89" s="36"/>
      <c r="C89" s="37"/>
      <c r="D89" s="37"/>
      <c r="E89" s="36"/>
      <c r="F89" s="37"/>
      <c r="G89" s="55"/>
      <c r="H89" s="40"/>
      <c r="I89" s="70"/>
      <c r="J89" s="44"/>
      <c r="K89" s="37"/>
      <c r="L89" s="43"/>
      <c r="M89" s="36"/>
    </row>
    <row r="90" s="19" customFormat="true" ht="21" hidden="false" customHeight="true" outlineLevel="0" collapsed="false">
      <c r="A90" s="35"/>
      <c r="B90" s="36"/>
      <c r="C90" s="37"/>
      <c r="D90" s="37"/>
      <c r="E90" s="36"/>
      <c r="F90" s="37"/>
      <c r="G90" s="55"/>
      <c r="H90" s="40"/>
      <c r="I90" s="70"/>
      <c r="J90" s="44"/>
      <c r="K90" s="37"/>
      <c r="L90" s="43"/>
      <c r="M90" s="36"/>
    </row>
    <row r="91" s="19" customFormat="true" ht="21" hidden="false" customHeight="true" outlineLevel="0" collapsed="false">
      <c r="A91" s="35"/>
      <c r="B91" s="36"/>
      <c r="C91" s="37"/>
      <c r="D91" s="37"/>
      <c r="E91" s="36"/>
      <c r="F91" s="37"/>
      <c r="G91" s="55"/>
      <c r="H91" s="40"/>
      <c r="I91" s="70"/>
      <c r="J91" s="44"/>
      <c r="K91" s="37"/>
      <c r="L91" s="43"/>
      <c r="M91" s="36"/>
    </row>
    <row r="92" s="19" customFormat="true" ht="21" hidden="false" customHeight="true" outlineLevel="0" collapsed="false">
      <c r="A92" s="35"/>
      <c r="B92" s="36"/>
      <c r="C92" s="37"/>
      <c r="D92" s="37"/>
      <c r="E92" s="36"/>
      <c r="F92" s="37"/>
      <c r="G92" s="55"/>
      <c r="H92" s="40"/>
      <c r="I92" s="70"/>
      <c r="J92" s="44"/>
      <c r="K92" s="37"/>
      <c r="L92" s="43"/>
      <c r="M92" s="36"/>
    </row>
    <row r="93" s="19" customFormat="true" ht="21" hidden="false" customHeight="true" outlineLevel="0" collapsed="false">
      <c r="A93" s="74"/>
      <c r="B93" s="75"/>
      <c r="C93" s="76"/>
      <c r="D93" s="76"/>
      <c r="E93" s="75"/>
      <c r="F93" s="76"/>
      <c r="G93" s="76"/>
      <c r="H93" s="77"/>
      <c r="I93" s="54"/>
      <c r="J93" s="54"/>
      <c r="K93" s="76"/>
      <c r="L93" s="78"/>
      <c r="M93" s="75"/>
      <c r="N93" s="49"/>
      <c r="O93" s="49"/>
    </row>
    <row r="94" customFormat="false" ht="21" hidden="false" customHeight="true" outlineLevel="0" collapsed="false">
      <c r="A94" s="79"/>
      <c r="B94" s="80"/>
      <c r="C94" s="81"/>
      <c r="D94" s="81"/>
      <c r="E94" s="80"/>
      <c r="F94" s="81"/>
      <c r="G94" s="81"/>
      <c r="H94" s="82"/>
      <c r="I94" s="62"/>
      <c r="J94" s="62"/>
      <c r="K94" s="81"/>
      <c r="L94" s="83"/>
      <c r="M94" s="80"/>
      <c r="N94" s="64"/>
      <c r="O94" s="64"/>
    </row>
    <row r="95" customFormat="false" ht="21" hidden="false" customHeight="true" outlineLevel="0" collapsed="false">
      <c r="A95" s="79"/>
      <c r="B95" s="80"/>
      <c r="C95" s="81"/>
      <c r="D95" s="81"/>
      <c r="E95" s="80"/>
      <c r="F95" s="81"/>
      <c r="G95" s="81"/>
      <c r="H95" s="82"/>
      <c r="I95" s="62"/>
      <c r="J95" s="62"/>
      <c r="K95" s="81"/>
      <c r="L95" s="83"/>
      <c r="M95" s="80"/>
      <c r="N95" s="64"/>
      <c r="O95" s="64"/>
    </row>
    <row r="96" customFormat="false" ht="21" hidden="false" customHeight="true" outlineLevel="0" collapsed="false">
      <c r="A96" s="79"/>
      <c r="B96" s="80"/>
      <c r="C96" s="81"/>
      <c r="D96" s="81"/>
      <c r="E96" s="80"/>
      <c r="F96" s="81"/>
      <c r="G96" s="81"/>
      <c r="H96" s="82"/>
      <c r="I96" s="62"/>
      <c r="J96" s="62"/>
      <c r="K96" s="81"/>
      <c r="L96" s="83"/>
      <c r="M96" s="80"/>
      <c r="N96" s="64"/>
      <c r="O96" s="64"/>
    </row>
    <row r="97" customFormat="false" ht="21" hidden="false" customHeight="true" outlineLevel="0" collapsed="false">
      <c r="A97" s="79"/>
      <c r="B97" s="80"/>
      <c r="C97" s="81"/>
      <c r="D97" s="81"/>
      <c r="E97" s="80"/>
      <c r="F97" s="81"/>
      <c r="G97" s="84"/>
      <c r="H97" s="82"/>
      <c r="I97" s="62"/>
      <c r="J97" s="62"/>
      <c r="K97" s="81"/>
      <c r="L97" s="83"/>
      <c r="M97" s="80"/>
      <c r="N97" s="64"/>
      <c r="O97" s="64"/>
    </row>
    <row r="98" customFormat="false" ht="21" hidden="false" customHeight="true" outlineLevel="0" collapsed="false">
      <c r="A98" s="79"/>
      <c r="B98" s="80"/>
      <c r="C98" s="81"/>
      <c r="D98" s="81"/>
      <c r="E98" s="80"/>
      <c r="F98" s="81"/>
      <c r="G98" s="84"/>
      <c r="H98" s="82"/>
      <c r="I98" s="62"/>
      <c r="J98" s="62"/>
      <c r="K98" s="81"/>
      <c r="L98" s="83"/>
      <c r="M98" s="80"/>
      <c r="N98" s="64"/>
      <c r="O98" s="64"/>
    </row>
    <row r="99" customFormat="false" ht="21" hidden="false" customHeight="true" outlineLevel="0" collapsed="false">
      <c r="A99" s="79"/>
      <c r="B99" s="80"/>
      <c r="C99" s="81"/>
      <c r="D99" s="81"/>
      <c r="E99" s="80"/>
      <c r="F99" s="81"/>
      <c r="G99" s="84"/>
      <c r="H99" s="82"/>
      <c r="I99" s="62"/>
      <c r="J99" s="62"/>
      <c r="K99" s="81"/>
      <c r="L99" s="83"/>
      <c r="M99" s="80"/>
      <c r="N99" s="64"/>
      <c r="O99" s="64"/>
    </row>
    <row r="100" customFormat="false" ht="21" hidden="false" customHeight="true" outlineLevel="0" collapsed="false">
      <c r="A100" s="79"/>
      <c r="B100" s="80"/>
      <c r="C100" s="81"/>
      <c r="D100" s="81"/>
      <c r="E100" s="80"/>
      <c r="F100" s="81"/>
      <c r="G100" s="84"/>
      <c r="H100" s="82"/>
      <c r="I100" s="62"/>
      <c r="J100" s="62"/>
      <c r="K100" s="81"/>
      <c r="L100" s="83"/>
      <c r="M100" s="80"/>
      <c r="N100" s="64"/>
      <c r="O100" s="64"/>
    </row>
    <row r="101" customFormat="false" ht="21" hidden="false" customHeight="true" outlineLevel="0" collapsed="false">
      <c r="A101" s="79"/>
      <c r="B101" s="80"/>
      <c r="C101" s="81"/>
      <c r="D101" s="81"/>
      <c r="E101" s="80"/>
      <c r="F101" s="81"/>
      <c r="G101" s="84"/>
      <c r="H101" s="82"/>
      <c r="I101" s="62"/>
      <c r="J101" s="62"/>
      <c r="K101" s="81"/>
      <c r="L101" s="83"/>
      <c r="M101" s="80"/>
      <c r="N101" s="64"/>
      <c r="O101" s="64"/>
    </row>
    <row r="102" customFormat="false" ht="21" hidden="false" customHeight="true" outlineLevel="0" collapsed="false">
      <c r="A102" s="79"/>
      <c r="B102" s="80"/>
      <c r="C102" s="81"/>
      <c r="D102" s="81"/>
      <c r="E102" s="80"/>
      <c r="F102" s="81"/>
      <c r="G102" s="84"/>
      <c r="H102" s="82"/>
      <c r="I102" s="62"/>
      <c r="J102" s="62"/>
      <c r="K102" s="81"/>
      <c r="L102" s="83"/>
      <c r="M102" s="80"/>
      <c r="N102" s="64"/>
      <c r="O102" s="64"/>
    </row>
    <row r="103" customFormat="false" ht="21" hidden="false" customHeight="true" outlineLevel="0" collapsed="false">
      <c r="A103" s="79"/>
      <c r="B103" s="80"/>
      <c r="C103" s="81"/>
      <c r="D103" s="81"/>
      <c r="E103" s="80"/>
      <c r="F103" s="81"/>
      <c r="G103" s="84"/>
      <c r="H103" s="82"/>
      <c r="I103" s="62"/>
      <c r="J103" s="62"/>
      <c r="K103" s="81"/>
      <c r="L103" s="83"/>
      <c r="M103" s="80"/>
      <c r="N103" s="64"/>
      <c r="O103" s="64"/>
    </row>
    <row r="104" customFormat="false" ht="21" hidden="false" customHeight="true" outlineLevel="0" collapsed="false">
      <c r="A104" s="79"/>
      <c r="B104" s="80"/>
      <c r="C104" s="81"/>
      <c r="D104" s="81"/>
      <c r="E104" s="80"/>
      <c r="F104" s="81"/>
      <c r="G104" s="84"/>
      <c r="H104" s="82"/>
      <c r="I104" s="62"/>
      <c r="J104" s="62"/>
      <c r="K104" s="81"/>
      <c r="L104" s="83"/>
      <c r="M104" s="80"/>
      <c r="N104" s="64"/>
      <c r="O104" s="64"/>
    </row>
    <row r="105" customFormat="false" ht="21" hidden="false" customHeight="true" outlineLevel="0" collapsed="false">
      <c r="A105" s="79"/>
      <c r="B105" s="80"/>
      <c r="C105" s="81"/>
      <c r="D105" s="81"/>
      <c r="E105" s="80"/>
      <c r="F105" s="81"/>
      <c r="G105" s="84"/>
      <c r="H105" s="82"/>
      <c r="I105" s="62"/>
      <c r="J105" s="62"/>
      <c r="K105" s="81"/>
      <c r="L105" s="83"/>
      <c r="M105" s="80"/>
      <c r="N105" s="64"/>
      <c r="O105" s="64"/>
    </row>
    <row r="106" customFormat="false" ht="21" hidden="false" customHeight="true" outlineLevel="0" collapsed="false">
      <c r="A106" s="79"/>
      <c r="B106" s="80"/>
      <c r="C106" s="81"/>
      <c r="D106" s="81"/>
      <c r="E106" s="80"/>
      <c r="F106" s="81"/>
      <c r="G106" s="84"/>
      <c r="H106" s="82"/>
      <c r="I106" s="62"/>
      <c r="J106" s="62"/>
      <c r="K106" s="81"/>
      <c r="L106" s="83"/>
      <c r="M106" s="80"/>
      <c r="N106" s="64"/>
      <c r="O106" s="64"/>
    </row>
    <row r="107" customFormat="false" ht="21" hidden="false" customHeight="true" outlineLevel="0" collapsed="false">
      <c r="A107" s="79"/>
      <c r="B107" s="80"/>
      <c r="C107" s="81"/>
      <c r="D107" s="81"/>
      <c r="E107" s="80"/>
      <c r="F107" s="81"/>
      <c r="G107" s="84"/>
      <c r="H107" s="82"/>
      <c r="I107" s="62"/>
      <c r="J107" s="62"/>
      <c r="K107" s="81"/>
      <c r="L107" s="83"/>
      <c r="M107" s="80"/>
      <c r="N107" s="64"/>
      <c r="O107" s="64"/>
    </row>
    <row r="108" customFormat="false" ht="21" hidden="false" customHeight="true" outlineLevel="0" collapsed="false">
      <c r="A108" s="79"/>
      <c r="B108" s="80"/>
      <c r="C108" s="81"/>
      <c r="D108" s="81"/>
      <c r="E108" s="80"/>
      <c r="F108" s="81"/>
      <c r="G108" s="84"/>
      <c r="H108" s="82"/>
      <c r="I108" s="62"/>
      <c r="J108" s="62"/>
      <c r="K108" s="81"/>
      <c r="L108" s="83"/>
      <c r="M108" s="80"/>
      <c r="N108" s="64"/>
      <c r="O108" s="64"/>
    </row>
    <row r="109" customFormat="false" ht="21" hidden="false" customHeight="true" outlineLevel="0" collapsed="false">
      <c r="A109" s="85"/>
      <c r="B109" s="86"/>
      <c r="C109" s="87"/>
      <c r="D109" s="88"/>
      <c r="E109" s="89"/>
      <c r="F109" s="90"/>
      <c r="G109" s="90"/>
      <c r="H109" s="87"/>
      <c r="I109" s="85"/>
      <c r="J109" s="87"/>
      <c r="K109" s="87"/>
      <c r="L109" s="91"/>
      <c r="M109" s="87"/>
      <c r="N109" s="64"/>
      <c r="O109" s="64"/>
    </row>
    <row r="110" customFormat="false" ht="21" hidden="false" customHeight="true" outlineLevel="0" collapsed="false">
      <c r="A110" s="85"/>
      <c r="B110" s="86"/>
      <c r="C110" s="87"/>
      <c r="D110" s="88"/>
      <c r="E110" s="89"/>
      <c r="F110" s="90"/>
      <c r="G110" s="90"/>
      <c r="H110" s="87"/>
      <c r="I110" s="85"/>
      <c r="J110" s="87"/>
      <c r="K110" s="87"/>
      <c r="L110" s="91"/>
      <c r="M110" s="87"/>
      <c r="N110" s="64"/>
      <c r="O110" s="64"/>
    </row>
    <row r="111" customFormat="false" ht="21" hidden="false" customHeight="true" outlineLevel="0" collapsed="false">
      <c r="A111" s="85"/>
      <c r="B111" s="64"/>
      <c r="C111" s="87"/>
      <c r="D111" s="88"/>
      <c r="E111" s="89"/>
      <c r="F111" s="92"/>
      <c r="G111" s="92"/>
      <c r="H111" s="87"/>
      <c r="I111" s="85"/>
      <c r="J111" s="87"/>
      <c r="K111" s="87"/>
      <c r="L111" s="91"/>
      <c r="M111" s="64"/>
      <c r="N111" s="64"/>
      <c r="O111" s="64"/>
    </row>
    <row r="112" customFormat="false" ht="21" hidden="false" customHeight="true" outlineLevel="0" collapsed="false">
      <c r="A112" s="85"/>
      <c r="B112" s="64"/>
      <c r="C112" s="87"/>
      <c r="D112" s="87"/>
      <c r="E112" s="64"/>
      <c r="F112" s="64"/>
      <c r="G112" s="64"/>
      <c r="H112" s="87"/>
      <c r="I112" s="87"/>
      <c r="J112" s="64"/>
      <c r="K112" s="64"/>
      <c r="L112" s="91"/>
      <c r="M112" s="64"/>
      <c r="N112" s="64"/>
      <c r="O112" s="64"/>
    </row>
    <row r="113" customFormat="false" ht="21" hidden="false" customHeight="true" outlineLevel="0" collapsed="false">
      <c r="A113" s="79"/>
      <c r="B113" s="80"/>
      <c r="C113" s="81"/>
      <c r="D113" s="81"/>
      <c r="E113" s="80"/>
      <c r="F113" s="81"/>
      <c r="G113" s="84"/>
      <c r="H113" s="62"/>
      <c r="I113" s="62"/>
      <c r="J113" s="62"/>
      <c r="K113" s="81"/>
      <c r="L113" s="83"/>
      <c r="M113" s="80"/>
      <c r="N113" s="64"/>
      <c r="O113" s="64"/>
    </row>
    <row r="114" customFormat="false" ht="21" hidden="false" customHeight="true" outlineLevel="0" collapsed="false">
      <c r="A114" s="79"/>
      <c r="B114" s="80"/>
      <c r="C114" s="81"/>
      <c r="D114" s="81"/>
      <c r="E114" s="80"/>
      <c r="F114" s="81"/>
      <c r="G114" s="84"/>
      <c r="H114" s="62"/>
      <c r="I114" s="62"/>
      <c r="J114" s="62"/>
      <c r="K114" s="81"/>
      <c r="L114" s="83"/>
      <c r="M114" s="80"/>
      <c r="N114" s="64"/>
      <c r="O114" s="64"/>
    </row>
    <row r="115" customFormat="false" ht="21" hidden="false" customHeight="true" outlineLevel="0" collapsed="false">
      <c r="A115" s="79"/>
      <c r="B115" s="80"/>
      <c r="C115" s="81"/>
      <c r="D115" s="81"/>
      <c r="E115" s="80"/>
      <c r="F115" s="81"/>
      <c r="G115" s="84"/>
      <c r="H115" s="62"/>
      <c r="I115" s="62"/>
      <c r="J115" s="62"/>
      <c r="K115" s="81"/>
      <c r="L115" s="83"/>
      <c r="M115" s="80"/>
      <c r="N115" s="64"/>
      <c r="O115" s="64"/>
    </row>
    <row r="116" customFormat="false" ht="21" hidden="false" customHeight="true" outlineLevel="0" collapsed="false">
      <c r="A116" s="79"/>
      <c r="B116" s="80"/>
      <c r="C116" s="81"/>
      <c r="D116" s="81"/>
      <c r="E116" s="80"/>
      <c r="F116" s="81"/>
      <c r="G116" s="84"/>
      <c r="H116" s="62"/>
      <c r="I116" s="62"/>
      <c r="J116" s="62"/>
      <c r="K116" s="81"/>
      <c r="L116" s="83"/>
      <c r="M116" s="80"/>
      <c r="N116" s="64"/>
      <c r="O116" s="64"/>
    </row>
    <row r="117" customFormat="false" ht="21" hidden="false" customHeight="true" outlineLevel="0" collapsed="false">
      <c r="A117" s="79"/>
      <c r="B117" s="80"/>
      <c r="C117" s="81"/>
      <c r="D117" s="81"/>
      <c r="E117" s="80"/>
      <c r="F117" s="81"/>
      <c r="G117" s="84"/>
      <c r="H117" s="62"/>
      <c r="I117" s="62"/>
      <c r="J117" s="62"/>
      <c r="K117" s="81"/>
      <c r="L117" s="83"/>
      <c r="M117" s="80"/>
      <c r="N117" s="64"/>
      <c r="O117" s="64"/>
    </row>
    <row r="118" customFormat="false" ht="21" hidden="false" customHeight="true" outlineLevel="0" collapsed="false">
      <c r="A118" s="79"/>
      <c r="B118" s="80"/>
      <c r="C118" s="81"/>
      <c r="D118" s="81"/>
      <c r="E118" s="80"/>
      <c r="F118" s="81"/>
      <c r="G118" s="84"/>
      <c r="H118" s="62"/>
      <c r="I118" s="62"/>
      <c r="J118" s="62"/>
      <c r="K118" s="81"/>
      <c r="L118" s="83"/>
      <c r="M118" s="80"/>
      <c r="N118" s="64"/>
      <c r="O118" s="64"/>
    </row>
    <row r="119" customFormat="false" ht="21" hidden="false" customHeight="true" outlineLevel="0" collapsed="false">
      <c r="A119" s="79"/>
      <c r="B119" s="80"/>
      <c r="C119" s="81"/>
      <c r="D119" s="81"/>
      <c r="E119" s="80"/>
      <c r="F119" s="81"/>
      <c r="G119" s="84"/>
      <c r="H119" s="62"/>
      <c r="I119" s="62"/>
      <c r="J119" s="62"/>
      <c r="K119" s="81"/>
      <c r="L119" s="83"/>
      <c r="M119" s="80"/>
      <c r="N119" s="64"/>
      <c r="O119" s="64"/>
    </row>
    <row r="120" customFormat="false" ht="21" hidden="false" customHeight="true" outlineLevel="0" collapsed="false">
      <c r="A120" s="79"/>
      <c r="B120" s="80"/>
      <c r="C120" s="81"/>
      <c r="D120" s="81"/>
      <c r="E120" s="80"/>
      <c r="F120" s="81"/>
      <c r="G120" s="84"/>
      <c r="H120" s="62"/>
      <c r="I120" s="62"/>
      <c r="J120" s="62"/>
      <c r="K120" s="81"/>
      <c r="L120" s="83"/>
      <c r="M120" s="80"/>
      <c r="N120" s="64"/>
      <c r="O120" s="64"/>
    </row>
    <row r="121" customFormat="false" ht="21" hidden="false" customHeight="true" outlineLevel="0" collapsed="false">
      <c r="A121" s="79"/>
      <c r="B121" s="80"/>
      <c r="C121" s="81"/>
      <c r="D121" s="81"/>
      <c r="E121" s="80"/>
      <c r="F121" s="81"/>
      <c r="G121" s="84"/>
      <c r="H121" s="62"/>
      <c r="I121" s="62"/>
      <c r="J121" s="62"/>
      <c r="K121" s="81"/>
      <c r="L121" s="83"/>
      <c r="M121" s="80"/>
      <c r="N121" s="64"/>
      <c r="O121" s="64"/>
    </row>
    <row r="122" customFormat="false" ht="21" hidden="false" customHeight="true" outlineLevel="0" collapsed="false">
      <c r="A122" s="79"/>
      <c r="B122" s="80"/>
      <c r="C122" s="81"/>
      <c r="D122" s="81"/>
      <c r="E122" s="80"/>
      <c r="F122" s="81"/>
      <c r="G122" s="84"/>
      <c r="H122" s="62"/>
      <c r="I122" s="82"/>
      <c r="J122" s="62"/>
      <c r="K122" s="81"/>
      <c r="L122" s="83"/>
      <c r="M122" s="80"/>
      <c r="N122" s="64"/>
      <c r="O122" s="64"/>
    </row>
    <row r="123" customFormat="false" ht="21" hidden="false" customHeight="true" outlineLevel="0" collapsed="false">
      <c r="A123" s="79"/>
      <c r="B123" s="80"/>
      <c r="C123" s="81"/>
      <c r="D123" s="81"/>
      <c r="E123" s="80"/>
      <c r="F123" s="81"/>
      <c r="G123" s="84"/>
      <c r="H123" s="62"/>
      <c r="I123" s="82"/>
      <c r="J123" s="62"/>
      <c r="K123" s="81"/>
      <c r="L123" s="83"/>
      <c r="M123" s="80"/>
      <c r="N123" s="64"/>
      <c r="O123" s="64"/>
    </row>
    <row r="124" customFormat="false" ht="21" hidden="false" customHeight="true" outlineLevel="0" collapsed="false">
      <c r="A124" s="79"/>
      <c r="B124" s="80"/>
      <c r="C124" s="81"/>
      <c r="D124" s="81"/>
      <c r="E124" s="80"/>
      <c r="F124" s="81"/>
      <c r="G124" s="84"/>
      <c r="H124" s="82"/>
      <c r="I124" s="64"/>
      <c r="J124" s="62"/>
      <c r="K124" s="81"/>
      <c r="L124" s="83"/>
      <c r="M124" s="80"/>
      <c r="N124" s="64"/>
      <c r="O124" s="64"/>
    </row>
    <row r="125" customFormat="false" ht="21" hidden="false" customHeight="true" outlineLevel="0" collapsed="false">
      <c r="A125" s="79"/>
      <c r="B125" s="80"/>
      <c r="C125" s="81"/>
      <c r="D125" s="81"/>
      <c r="E125" s="80"/>
      <c r="F125" s="81"/>
      <c r="G125" s="84"/>
      <c r="H125" s="82"/>
      <c r="I125" s="64"/>
      <c r="J125" s="62"/>
      <c r="K125" s="81"/>
      <c r="L125" s="83"/>
      <c r="M125" s="80"/>
      <c r="N125" s="64"/>
      <c r="O125" s="64"/>
    </row>
    <row r="126" customFormat="false" ht="21" hidden="false" customHeight="true" outlineLevel="0" collapsed="false">
      <c r="A126" s="79"/>
      <c r="B126" s="80"/>
      <c r="C126" s="81"/>
      <c r="D126" s="81"/>
      <c r="E126" s="80"/>
      <c r="F126" s="81"/>
      <c r="G126" s="84"/>
      <c r="H126" s="82"/>
      <c r="I126" s="64"/>
      <c r="J126" s="62"/>
      <c r="K126" s="81"/>
      <c r="L126" s="83"/>
      <c r="M126" s="80"/>
      <c r="N126" s="64"/>
      <c r="O126" s="64"/>
    </row>
    <row r="127" customFormat="false" ht="21" hidden="false" customHeight="true" outlineLevel="0" collapsed="false">
      <c r="A127" s="85"/>
      <c r="B127" s="64"/>
      <c r="C127" s="87"/>
      <c r="D127" s="87"/>
      <c r="E127" s="64"/>
      <c r="F127" s="64"/>
      <c r="G127" s="64"/>
      <c r="H127" s="87"/>
      <c r="I127" s="87"/>
      <c r="J127" s="87"/>
      <c r="K127" s="64"/>
      <c r="L127" s="91"/>
      <c r="M127" s="64"/>
      <c r="N127" s="64"/>
      <c r="O127" s="64"/>
    </row>
    <row r="128" customFormat="false" ht="21" hidden="false" customHeight="true" outlineLevel="0" collapsed="false">
      <c r="A128" s="85"/>
      <c r="B128" s="64"/>
      <c r="C128" s="87"/>
      <c r="D128" s="87"/>
      <c r="E128" s="64"/>
      <c r="F128" s="64"/>
      <c r="G128" s="64"/>
      <c r="H128" s="87"/>
      <c r="I128" s="87"/>
      <c r="J128" s="87"/>
      <c r="K128" s="64"/>
      <c r="L128" s="91"/>
      <c r="M128" s="64"/>
      <c r="N128" s="64"/>
      <c r="O128" s="64"/>
    </row>
    <row r="129" customFormat="false" ht="21" hidden="false" customHeight="true" outlineLevel="0" collapsed="false">
      <c r="A129" s="85"/>
      <c r="B129" s="64"/>
      <c r="C129" s="87"/>
      <c r="D129" s="87"/>
      <c r="E129" s="64"/>
      <c r="F129" s="64"/>
      <c r="G129" s="64"/>
      <c r="H129" s="87"/>
      <c r="I129" s="87"/>
      <c r="J129" s="87"/>
      <c r="K129" s="64"/>
      <c r="L129" s="91"/>
      <c r="M129" s="64"/>
      <c r="N129" s="64"/>
      <c r="O129" s="64"/>
    </row>
    <row r="130" customFormat="false" ht="21" hidden="false" customHeight="true" outlineLevel="0" collapsed="false">
      <c r="A130" s="85"/>
      <c r="B130" s="64"/>
      <c r="C130" s="87"/>
      <c r="D130" s="87"/>
      <c r="E130" s="64"/>
      <c r="F130" s="64"/>
      <c r="G130" s="64"/>
      <c r="H130" s="87"/>
      <c r="I130" s="87"/>
      <c r="J130" s="87"/>
      <c r="K130" s="64"/>
      <c r="L130" s="91"/>
      <c r="M130" s="64"/>
      <c r="N130" s="64"/>
      <c r="O130" s="64"/>
    </row>
    <row r="131" customFormat="false" ht="21" hidden="false" customHeight="true" outlineLevel="0" collapsed="false">
      <c r="A131" s="85"/>
      <c r="B131" s="64"/>
      <c r="C131" s="87"/>
      <c r="D131" s="87"/>
      <c r="E131" s="64"/>
      <c r="F131" s="64"/>
      <c r="G131" s="64"/>
      <c r="H131" s="87"/>
      <c r="I131" s="87"/>
      <c r="J131" s="87"/>
      <c r="K131" s="64"/>
      <c r="L131" s="91"/>
      <c r="M131" s="64"/>
      <c r="N131" s="64"/>
      <c r="O131" s="64"/>
    </row>
    <row r="132" customFormat="false" ht="21" hidden="false" customHeight="true" outlineLevel="0" collapsed="false">
      <c r="A132" s="85"/>
      <c r="B132" s="64"/>
      <c r="C132" s="87"/>
      <c r="D132" s="87"/>
      <c r="E132" s="64"/>
      <c r="F132" s="64"/>
      <c r="G132" s="64"/>
      <c r="H132" s="87"/>
      <c r="I132" s="87"/>
      <c r="J132" s="87"/>
      <c r="K132" s="64"/>
      <c r="L132" s="91"/>
      <c r="M132" s="64"/>
      <c r="N132" s="64"/>
      <c r="O132" s="64"/>
    </row>
    <row r="133" customFormat="false" ht="21" hidden="false" customHeight="true" outlineLevel="0" collapsed="false">
      <c r="A133" s="85"/>
      <c r="B133" s="64"/>
      <c r="C133" s="87"/>
      <c r="D133" s="87"/>
      <c r="E133" s="64"/>
      <c r="F133" s="64"/>
      <c r="G133" s="64"/>
      <c r="H133" s="87"/>
      <c r="I133" s="87"/>
      <c r="J133" s="87"/>
      <c r="K133" s="64"/>
      <c r="L133" s="91"/>
      <c r="M133" s="64"/>
      <c r="N133" s="64"/>
      <c r="O133" s="64"/>
    </row>
    <row r="134" customFormat="false" ht="21" hidden="false" customHeight="true" outlineLevel="0" collapsed="false">
      <c r="A134" s="85"/>
      <c r="B134" s="64"/>
      <c r="C134" s="87"/>
      <c r="D134" s="87"/>
      <c r="E134" s="64"/>
      <c r="F134" s="64"/>
      <c r="G134" s="64"/>
      <c r="H134" s="87"/>
      <c r="I134" s="87"/>
      <c r="J134" s="87"/>
      <c r="K134" s="64"/>
      <c r="L134" s="91"/>
      <c r="M134" s="64"/>
      <c r="N134" s="64"/>
      <c r="O134" s="64"/>
    </row>
    <row r="135" customFormat="false" ht="21" hidden="false" customHeight="true" outlineLevel="0" collapsed="false">
      <c r="A135" s="85"/>
      <c r="B135" s="64"/>
      <c r="C135" s="87"/>
      <c r="D135" s="87"/>
      <c r="E135" s="64"/>
      <c r="F135" s="64"/>
      <c r="G135" s="64"/>
      <c r="H135" s="87"/>
      <c r="I135" s="87"/>
      <c r="J135" s="87"/>
      <c r="K135" s="64"/>
      <c r="L135" s="91"/>
      <c r="M135" s="64"/>
      <c r="N135" s="64"/>
      <c r="O135" s="64"/>
    </row>
    <row r="136" customFormat="false" ht="21" hidden="false" customHeight="true" outlineLevel="0" collapsed="false">
      <c r="A136" s="85"/>
      <c r="B136" s="64"/>
      <c r="C136" s="87"/>
      <c r="D136" s="87"/>
      <c r="E136" s="64"/>
      <c r="F136" s="64"/>
      <c r="G136" s="64"/>
      <c r="H136" s="87"/>
      <c r="I136" s="87"/>
      <c r="J136" s="87"/>
      <c r="K136" s="64"/>
      <c r="L136" s="91"/>
      <c r="M136" s="64"/>
      <c r="N136" s="64"/>
      <c r="O136" s="64"/>
    </row>
    <row r="137" customFormat="false" ht="21" hidden="false" customHeight="true" outlineLevel="0" collapsed="false">
      <c r="A137" s="85"/>
      <c r="B137" s="64"/>
      <c r="C137" s="87"/>
      <c r="D137" s="87"/>
      <c r="E137" s="64"/>
      <c r="F137" s="64"/>
      <c r="G137" s="64"/>
      <c r="H137" s="87"/>
      <c r="I137" s="87"/>
      <c r="J137" s="87"/>
      <c r="K137" s="64"/>
      <c r="L137" s="91"/>
      <c r="M137" s="64"/>
      <c r="N137" s="64"/>
      <c r="O137" s="64"/>
    </row>
    <row r="138" customFormat="false" ht="21" hidden="false" customHeight="true" outlineLevel="0" collapsed="false">
      <c r="A138" s="85"/>
      <c r="B138" s="64"/>
      <c r="C138" s="87"/>
      <c r="D138" s="87"/>
      <c r="E138" s="64"/>
      <c r="F138" s="64"/>
      <c r="G138" s="64"/>
      <c r="H138" s="87"/>
      <c r="I138" s="87"/>
      <c r="J138" s="87"/>
      <c r="K138" s="64"/>
      <c r="L138" s="91"/>
      <c r="M138" s="64"/>
      <c r="N138" s="64"/>
      <c r="O138" s="64"/>
    </row>
    <row r="139" customFormat="false" ht="21" hidden="false" customHeight="true" outlineLevel="0" collapsed="false">
      <c r="A139" s="85"/>
      <c r="B139" s="64"/>
      <c r="C139" s="87"/>
      <c r="D139" s="87"/>
      <c r="E139" s="64"/>
      <c r="F139" s="64"/>
      <c r="G139" s="64"/>
      <c r="H139" s="87"/>
      <c r="I139" s="87"/>
      <c r="J139" s="87"/>
      <c r="K139" s="64"/>
      <c r="L139" s="91"/>
      <c r="M139" s="64"/>
      <c r="N139" s="64"/>
      <c r="O139" s="64"/>
    </row>
    <row r="140" customFormat="false" ht="21" hidden="false" customHeight="true" outlineLevel="0" collapsed="false">
      <c r="A140" s="85"/>
      <c r="B140" s="64"/>
      <c r="C140" s="87"/>
      <c r="D140" s="87"/>
      <c r="E140" s="64"/>
      <c r="F140" s="64"/>
      <c r="G140" s="64"/>
      <c r="H140" s="87"/>
      <c r="I140" s="87"/>
      <c r="J140" s="87"/>
      <c r="K140" s="64"/>
      <c r="L140" s="91"/>
      <c r="M140" s="64"/>
      <c r="N140" s="64"/>
      <c r="O140" s="64"/>
    </row>
    <row r="141" customFormat="false" ht="21" hidden="false" customHeight="true" outlineLevel="0" collapsed="false">
      <c r="A141" s="85"/>
      <c r="B141" s="64"/>
      <c r="C141" s="87"/>
      <c r="D141" s="87"/>
      <c r="E141" s="64"/>
      <c r="F141" s="64"/>
      <c r="G141" s="64"/>
      <c r="H141" s="87"/>
      <c r="I141" s="87"/>
      <c r="J141" s="87"/>
      <c r="K141" s="64"/>
      <c r="L141" s="91"/>
      <c r="M141" s="64"/>
      <c r="N141" s="64"/>
      <c r="O141" s="64"/>
    </row>
    <row r="142" customFormat="false" ht="21" hidden="false" customHeight="true" outlineLevel="0" collapsed="false">
      <c r="A142" s="85"/>
      <c r="B142" s="64"/>
      <c r="C142" s="87"/>
      <c r="D142" s="87"/>
      <c r="E142" s="64"/>
      <c r="F142" s="64"/>
      <c r="G142" s="64"/>
      <c r="H142" s="87"/>
      <c r="I142" s="87"/>
      <c r="J142" s="87"/>
      <c r="K142" s="64"/>
      <c r="L142" s="91"/>
      <c r="M142" s="64"/>
      <c r="N142" s="64"/>
      <c r="O142" s="64"/>
    </row>
    <row r="143" customFormat="false" ht="21" hidden="false" customHeight="true" outlineLevel="0" collapsed="false">
      <c r="A143" s="85"/>
      <c r="B143" s="64"/>
      <c r="C143" s="87"/>
      <c r="D143" s="87"/>
      <c r="E143" s="64"/>
      <c r="F143" s="64"/>
      <c r="G143" s="64"/>
      <c r="H143" s="87"/>
      <c r="I143" s="87"/>
      <c r="J143" s="87"/>
      <c r="K143" s="64"/>
      <c r="L143" s="91"/>
      <c r="M143" s="64"/>
      <c r="N143" s="64"/>
      <c r="O143" s="64"/>
    </row>
    <row r="144" customFormat="false" ht="21" hidden="false" customHeight="true" outlineLevel="0" collapsed="false">
      <c r="A144" s="85"/>
      <c r="B144" s="64"/>
      <c r="C144" s="87"/>
      <c r="D144" s="87"/>
      <c r="E144" s="64"/>
      <c r="F144" s="64"/>
      <c r="G144" s="64"/>
      <c r="H144" s="87"/>
      <c r="I144" s="87"/>
      <c r="J144" s="87"/>
      <c r="K144" s="64"/>
      <c r="L144" s="91"/>
      <c r="M144" s="64"/>
      <c r="N144" s="64"/>
      <c r="O144" s="64"/>
    </row>
    <row r="145" customFormat="false" ht="21" hidden="false" customHeight="true" outlineLevel="0" collapsed="false">
      <c r="A145" s="85"/>
      <c r="B145" s="64"/>
      <c r="C145" s="87"/>
      <c r="D145" s="87"/>
      <c r="E145" s="64"/>
      <c r="F145" s="64"/>
      <c r="G145" s="64"/>
      <c r="H145" s="87"/>
      <c r="I145" s="87"/>
      <c r="J145" s="87"/>
      <c r="K145" s="64"/>
      <c r="L145" s="91"/>
      <c r="M145" s="64"/>
      <c r="N145" s="64"/>
      <c r="O145" s="64"/>
    </row>
    <row r="146" customFormat="false" ht="21" hidden="false" customHeight="true" outlineLevel="0" collapsed="false">
      <c r="A146" s="85"/>
      <c r="B146" s="64"/>
      <c r="C146" s="87"/>
      <c r="D146" s="87"/>
      <c r="E146" s="64"/>
      <c r="F146" s="64"/>
      <c r="G146" s="64"/>
      <c r="H146" s="87"/>
      <c r="I146" s="87"/>
      <c r="J146" s="87"/>
      <c r="K146" s="64"/>
      <c r="L146" s="91"/>
      <c r="M146" s="64"/>
      <c r="N146" s="64"/>
      <c r="O146" s="64"/>
    </row>
    <row r="147" customFormat="false" ht="21" hidden="false" customHeight="true" outlineLevel="0" collapsed="false">
      <c r="A147" s="85"/>
      <c r="B147" s="64"/>
      <c r="C147" s="87"/>
      <c r="D147" s="87"/>
      <c r="E147" s="64"/>
      <c r="F147" s="64"/>
      <c r="G147" s="64"/>
      <c r="H147" s="87"/>
      <c r="I147" s="87"/>
      <c r="J147" s="87"/>
      <c r="K147" s="64"/>
      <c r="L147" s="91"/>
      <c r="M147" s="64"/>
      <c r="N147" s="64"/>
      <c r="O147" s="64"/>
    </row>
    <row r="148" customFormat="false" ht="21" hidden="false" customHeight="true" outlineLevel="0" collapsed="false">
      <c r="A148" s="85"/>
      <c r="B148" s="64"/>
      <c r="C148" s="87"/>
      <c r="D148" s="87"/>
      <c r="E148" s="64"/>
      <c r="F148" s="64"/>
      <c r="G148" s="64"/>
      <c r="H148" s="87"/>
      <c r="I148" s="87"/>
      <c r="J148" s="87"/>
      <c r="K148" s="64"/>
      <c r="L148" s="91"/>
      <c r="M148" s="64"/>
      <c r="N148" s="64"/>
      <c r="O148" s="64"/>
    </row>
    <row r="149" customFormat="false" ht="21" hidden="false" customHeight="true" outlineLevel="0" collapsed="false">
      <c r="A149" s="85"/>
      <c r="B149" s="64"/>
      <c r="C149" s="87"/>
      <c r="D149" s="87"/>
      <c r="E149" s="64"/>
      <c r="F149" s="64"/>
      <c r="G149" s="64"/>
      <c r="H149" s="87"/>
      <c r="I149" s="87"/>
      <c r="J149" s="87"/>
      <c r="K149" s="64"/>
      <c r="L149" s="91"/>
      <c r="M149" s="64"/>
      <c r="N149" s="64"/>
      <c r="O149" s="64"/>
    </row>
    <row r="150" customFormat="false" ht="21" hidden="false" customHeight="true" outlineLevel="0" collapsed="false">
      <c r="A150" s="85"/>
      <c r="B150" s="64"/>
      <c r="C150" s="87"/>
      <c r="D150" s="87"/>
      <c r="E150" s="64"/>
      <c r="F150" s="64"/>
      <c r="G150" s="64"/>
      <c r="H150" s="87"/>
      <c r="I150" s="87"/>
      <c r="J150" s="87"/>
      <c r="K150" s="64"/>
      <c r="L150" s="91"/>
      <c r="M150" s="64"/>
      <c r="N150" s="64"/>
      <c r="O150" s="64"/>
    </row>
    <row r="151" customFormat="false" ht="21" hidden="false" customHeight="true" outlineLevel="0" collapsed="false">
      <c r="A151" s="85"/>
      <c r="B151" s="64"/>
      <c r="C151" s="87"/>
      <c r="D151" s="87"/>
      <c r="E151" s="64"/>
      <c r="F151" s="64"/>
      <c r="G151" s="64"/>
      <c r="H151" s="87"/>
      <c r="I151" s="87"/>
      <c r="J151" s="87"/>
      <c r="K151" s="64"/>
      <c r="L151" s="91"/>
      <c r="M151" s="64"/>
      <c r="N151" s="64"/>
      <c r="O151" s="64"/>
    </row>
    <row r="152" customFormat="false" ht="21" hidden="false" customHeight="true" outlineLevel="0" collapsed="false">
      <c r="A152" s="85"/>
      <c r="B152" s="64"/>
      <c r="C152" s="87"/>
      <c r="D152" s="87"/>
      <c r="E152" s="64"/>
      <c r="F152" s="64"/>
      <c r="G152" s="64"/>
      <c r="H152" s="87"/>
      <c r="I152" s="87"/>
      <c r="J152" s="87"/>
      <c r="K152" s="64"/>
      <c r="L152" s="91"/>
      <c r="M152" s="64"/>
      <c r="N152" s="64"/>
      <c r="O152" s="64"/>
    </row>
    <row r="153" customFormat="false" ht="21" hidden="false" customHeight="true" outlineLevel="0" collapsed="false">
      <c r="A153" s="85"/>
      <c r="B153" s="64"/>
      <c r="C153" s="87"/>
      <c r="D153" s="87"/>
      <c r="E153" s="64"/>
      <c r="F153" s="64"/>
      <c r="G153" s="64"/>
      <c r="H153" s="87"/>
      <c r="I153" s="87"/>
      <c r="J153" s="87"/>
      <c r="K153" s="64"/>
      <c r="L153" s="91"/>
      <c r="M153" s="64"/>
      <c r="N153" s="64"/>
      <c r="O153" s="64"/>
    </row>
    <row r="154" customFormat="false" ht="21" hidden="false" customHeight="true" outlineLevel="0" collapsed="false">
      <c r="A154" s="85"/>
      <c r="B154" s="64"/>
      <c r="C154" s="87"/>
      <c r="D154" s="87"/>
      <c r="E154" s="64"/>
      <c r="F154" s="64"/>
      <c r="G154" s="64"/>
      <c r="H154" s="87"/>
      <c r="I154" s="87"/>
      <c r="J154" s="87"/>
      <c r="K154" s="64"/>
      <c r="L154" s="91"/>
      <c r="M154" s="64"/>
      <c r="N154" s="64"/>
      <c r="O154" s="64"/>
    </row>
    <row r="155" customFormat="false" ht="21" hidden="false" customHeight="true" outlineLevel="0" collapsed="false">
      <c r="A155" s="85"/>
      <c r="B155" s="64"/>
      <c r="C155" s="87"/>
      <c r="D155" s="87"/>
      <c r="E155" s="64"/>
      <c r="F155" s="64"/>
      <c r="G155" s="64"/>
      <c r="H155" s="87"/>
      <c r="I155" s="87"/>
      <c r="J155" s="87"/>
      <c r="K155" s="64"/>
      <c r="L155" s="91"/>
      <c r="M155" s="64"/>
      <c r="N155" s="64"/>
      <c r="O155" s="64"/>
    </row>
    <row r="156" customFormat="false" ht="21" hidden="false" customHeight="true" outlineLevel="0" collapsed="false">
      <c r="A156" s="85"/>
      <c r="B156" s="64"/>
      <c r="C156" s="87"/>
      <c r="D156" s="87"/>
      <c r="E156" s="64"/>
      <c r="F156" s="64"/>
      <c r="G156" s="64"/>
      <c r="H156" s="87"/>
      <c r="I156" s="87"/>
      <c r="J156" s="87"/>
      <c r="K156" s="64"/>
      <c r="L156" s="91"/>
      <c r="M156" s="64"/>
      <c r="N156" s="64"/>
      <c r="O156" s="64"/>
    </row>
    <row r="157" customFormat="false" ht="21" hidden="false" customHeight="true" outlineLevel="0" collapsed="false">
      <c r="A157" s="85"/>
      <c r="B157" s="64"/>
      <c r="C157" s="87"/>
      <c r="D157" s="87"/>
      <c r="E157" s="64"/>
      <c r="F157" s="64"/>
      <c r="G157" s="64"/>
      <c r="H157" s="87"/>
      <c r="I157" s="87"/>
      <c r="J157" s="87"/>
      <c r="K157" s="64"/>
      <c r="L157" s="91"/>
      <c r="M157" s="64"/>
      <c r="N157" s="64"/>
      <c r="O157" s="64"/>
    </row>
    <row r="158" customFormat="false" ht="21" hidden="false" customHeight="true" outlineLevel="0" collapsed="false">
      <c r="A158" s="85"/>
      <c r="B158" s="64"/>
      <c r="C158" s="87"/>
      <c r="D158" s="87"/>
      <c r="E158" s="64"/>
      <c r="F158" s="64"/>
      <c r="G158" s="64"/>
      <c r="H158" s="87"/>
      <c r="I158" s="87"/>
      <c r="J158" s="87"/>
      <c r="K158" s="64"/>
      <c r="L158" s="91"/>
      <c r="M158" s="64"/>
      <c r="N158" s="64"/>
      <c r="O158" s="64"/>
    </row>
    <row r="159" customFormat="false" ht="21" hidden="false" customHeight="true" outlineLevel="0" collapsed="false">
      <c r="A159" s="85"/>
      <c r="B159" s="64"/>
      <c r="C159" s="87"/>
      <c r="D159" s="87"/>
      <c r="E159" s="64"/>
      <c r="F159" s="64"/>
      <c r="G159" s="64"/>
      <c r="H159" s="87"/>
      <c r="I159" s="87"/>
      <c r="J159" s="87"/>
      <c r="K159" s="64"/>
      <c r="L159" s="91"/>
      <c r="M159" s="64"/>
      <c r="N159" s="64"/>
      <c r="O159" s="64"/>
    </row>
    <row r="160" customFormat="false" ht="21" hidden="false" customHeight="true" outlineLevel="0" collapsed="false">
      <c r="A160" s="85"/>
      <c r="B160" s="64"/>
      <c r="C160" s="87"/>
      <c r="D160" s="87"/>
      <c r="E160" s="64"/>
      <c r="F160" s="64"/>
      <c r="G160" s="64"/>
      <c r="H160" s="87"/>
      <c r="I160" s="87"/>
      <c r="J160" s="87"/>
      <c r="K160" s="64"/>
      <c r="L160" s="91"/>
      <c r="M160" s="64"/>
      <c r="N160" s="64"/>
      <c r="O160" s="64"/>
    </row>
    <row r="161" customFormat="false" ht="21" hidden="false" customHeight="true" outlineLevel="0" collapsed="false">
      <c r="A161" s="85"/>
      <c r="B161" s="64"/>
      <c r="C161" s="87"/>
      <c r="D161" s="87"/>
      <c r="E161" s="64"/>
      <c r="F161" s="64"/>
      <c r="G161" s="64"/>
      <c r="H161" s="87"/>
      <c r="I161" s="87"/>
      <c r="J161" s="64"/>
      <c r="K161" s="64"/>
      <c r="L161" s="91"/>
      <c r="M161" s="64"/>
      <c r="N161" s="64"/>
      <c r="O161" s="64"/>
    </row>
    <row r="162" customFormat="false" ht="21" hidden="false" customHeight="true" outlineLevel="0" collapsed="false">
      <c r="A162" s="85"/>
      <c r="B162" s="64"/>
      <c r="C162" s="87"/>
      <c r="D162" s="87"/>
      <c r="E162" s="64"/>
      <c r="F162" s="64"/>
      <c r="G162" s="64"/>
      <c r="H162" s="87"/>
      <c r="I162" s="87"/>
      <c r="J162" s="64"/>
      <c r="K162" s="64"/>
      <c r="L162" s="91"/>
      <c r="M162" s="64"/>
      <c r="N162" s="64"/>
      <c r="O162" s="64"/>
    </row>
    <row r="163" customFormat="false" ht="21" hidden="false" customHeight="true" outlineLevel="0" collapsed="false">
      <c r="A163" s="85"/>
      <c r="B163" s="64"/>
      <c r="C163" s="87"/>
      <c r="D163" s="87"/>
      <c r="E163" s="64"/>
      <c r="F163" s="64"/>
      <c r="G163" s="64"/>
      <c r="H163" s="87"/>
      <c r="I163" s="87"/>
      <c r="J163" s="64"/>
      <c r="K163" s="64"/>
      <c r="L163" s="91"/>
      <c r="M163" s="64"/>
      <c r="N163" s="64"/>
      <c r="O163" s="64"/>
    </row>
    <row r="164" customFormat="false" ht="21" hidden="false" customHeight="true" outlineLevel="0" collapsed="false">
      <c r="A164" s="85"/>
      <c r="B164" s="64"/>
      <c r="C164" s="87"/>
      <c r="D164" s="87"/>
      <c r="E164" s="64"/>
      <c r="F164" s="64"/>
      <c r="G164" s="64"/>
      <c r="H164" s="87"/>
      <c r="I164" s="87"/>
      <c r="J164" s="64"/>
      <c r="K164" s="64"/>
      <c r="L164" s="91"/>
      <c r="M164" s="64"/>
      <c r="N164" s="64"/>
      <c r="O164" s="64"/>
    </row>
    <row r="165" customFormat="false" ht="21" hidden="false" customHeight="true" outlineLevel="0" collapsed="false">
      <c r="A165" s="85"/>
      <c r="B165" s="64"/>
      <c r="C165" s="87"/>
      <c r="D165" s="87"/>
      <c r="E165" s="64"/>
      <c r="F165" s="64"/>
      <c r="G165" s="64"/>
      <c r="H165" s="87"/>
      <c r="I165" s="87"/>
      <c r="J165" s="64"/>
      <c r="K165" s="64"/>
      <c r="L165" s="91"/>
      <c r="M165" s="64"/>
      <c r="N165" s="64"/>
      <c r="O165" s="64"/>
    </row>
    <row r="166" customFormat="false" ht="21" hidden="false" customHeight="true" outlineLevel="0" collapsed="false">
      <c r="A166" s="85"/>
      <c r="B166" s="64"/>
      <c r="C166" s="87"/>
      <c r="D166" s="87"/>
      <c r="E166" s="64"/>
      <c r="F166" s="64"/>
      <c r="G166" s="64"/>
      <c r="H166" s="87"/>
      <c r="I166" s="87"/>
      <c r="J166" s="64"/>
      <c r="K166" s="64"/>
      <c r="L166" s="91"/>
      <c r="M166" s="64"/>
      <c r="N166" s="64"/>
      <c r="O166" s="64"/>
    </row>
    <row r="167" customFormat="false" ht="21" hidden="false" customHeight="true" outlineLevel="0" collapsed="false">
      <c r="A167" s="85"/>
      <c r="B167" s="64"/>
      <c r="C167" s="87"/>
      <c r="D167" s="87"/>
      <c r="E167" s="64"/>
      <c r="F167" s="64"/>
      <c r="G167" s="64"/>
      <c r="H167" s="87"/>
      <c r="I167" s="87"/>
      <c r="J167" s="64"/>
      <c r="K167" s="64"/>
      <c r="L167" s="91"/>
      <c r="M167" s="64"/>
      <c r="N167" s="64"/>
      <c r="O167" s="64"/>
    </row>
    <row r="168" customFormat="false" ht="21" hidden="false" customHeight="true" outlineLevel="0" collapsed="false">
      <c r="A168" s="85"/>
      <c r="B168" s="64"/>
      <c r="C168" s="87"/>
      <c r="D168" s="87"/>
      <c r="E168" s="64"/>
      <c r="F168" s="64"/>
      <c r="G168" s="64"/>
      <c r="H168" s="87"/>
      <c r="I168" s="87"/>
      <c r="J168" s="64"/>
      <c r="K168" s="64"/>
      <c r="L168" s="91"/>
      <c r="M168" s="64"/>
      <c r="N168" s="64"/>
      <c r="O168" s="64"/>
    </row>
    <row r="169" customFormat="false" ht="21" hidden="false" customHeight="true" outlineLevel="0" collapsed="false">
      <c r="A169" s="85"/>
      <c r="B169" s="64"/>
      <c r="C169" s="87"/>
      <c r="D169" s="87"/>
      <c r="E169" s="64"/>
      <c r="F169" s="64"/>
      <c r="G169" s="64"/>
      <c r="H169" s="87"/>
      <c r="I169" s="87"/>
      <c r="J169" s="64"/>
      <c r="K169" s="64"/>
      <c r="L169" s="91"/>
      <c r="M169" s="64"/>
      <c r="N169" s="64"/>
      <c r="O169" s="64"/>
    </row>
    <row r="170" customFormat="false" ht="21" hidden="false" customHeight="true" outlineLevel="0" collapsed="false">
      <c r="A170" s="85"/>
      <c r="B170" s="64"/>
      <c r="C170" s="87"/>
      <c r="D170" s="87"/>
      <c r="E170" s="64"/>
      <c r="F170" s="64"/>
      <c r="G170" s="64"/>
      <c r="H170" s="87"/>
      <c r="I170" s="87"/>
      <c r="J170" s="64"/>
      <c r="K170" s="64"/>
      <c r="L170" s="91"/>
      <c r="M170" s="64"/>
      <c r="N170" s="64"/>
      <c r="O170" s="64"/>
    </row>
    <row r="171" customFormat="false" ht="21" hidden="false" customHeight="true" outlineLevel="0" collapsed="false">
      <c r="A171" s="85"/>
      <c r="B171" s="64"/>
      <c r="C171" s="87"/>
      <c r="D171" s="87"/>
      <c r="E171" s="64"/>
      <c r="F171" s="64"/>
      <c r="G171" s="64"/>
      <c r="H171" s="87"/>
      <c r="I171" s="87"/>
      <c r="J171" s="64"/>
      <c r="K171" s="64"/>
      <c r="L171" s="91"/>
      <c r="M171" s="64"/>
      <c r="N171" s="64"/>
      <c r="O171" s="64"/>
    </row>
    <row r="172" customFormat="false" ht="21" hidden="false" customHeight="true" outlineLevel="0" collapsed="false">
      <c r="A172" s="85"/>
      <c r="B172" s="64"/>
      <c r="C172" s="87"/>
      <c r="D172" s="87"/>
      <c r="E172" s="64"/>
      <c r="F172" s="64"/>
      <c r="G172" s="64"/>
      <c r="H172" s="87"/>
      <c r="I172" s="87"/>
      <c r="J172" s="64"/>
      <c r="K172" s="64"/>
      <c r="L172" s="91"/>
      <c r="M172" s="64"/>
      <c r="N172" s="64"/>
      <c r="O172" s="64"/>
    </row>
    <row r="173" customFormat="false" ht="21" hidden="false" customHeight="true" outlineLevel="0" collapsed="false">
      <c r="A173" s="85"/>
      <c r="B173" s="64"/>
      <c r="C173" s="87"/>
      <c r="D173" s="87"/>
      <c r="E173" s="64"/>
      <c r="F173" s="64"/>
      <c r="G173" s="64"/>
      <c r="H173" s="87"/>
      <c r="I173" s="87"/>
      <c r="J173" s="64"/>
      <c r="K173" s="64"/>
      <c r="L173" s="91"/>
      <c r="M173" s="64"/>
      <c r="N173" s="64"/>
      <c r="O173" s="64"/>
    </row>
    <row r="174" customFormat="false" ht="21" hidden="false" customHeight="true" outlineLevel="0" collapsed="false">
      <c r="A174" s="85"/>
      <c r="B174" s="64"/>
      <c r="C174" s="87"/>
      <c r="D174" s="87"/>
      <c r="E174" s="64"/>
      <c r="F174" s="64"/>
      <c r="G174" s="64"/>
      <c r="H174" s="87"/>
      <c r="I174" s="87"/>
      <c r="J174" s="64"/>
      <c r="K174" s="64"/>
      <c r="L174" s="91"/>
      <c r="M174" s="64"/>
      <c r="N174" s="64"/>
      <c r="O174" s="64"/>
    </row>
    <row r="175" customFormat="false" ht="21" hidden="false" customHeight="true" outlineLevel="0" collapsed="false">
      <c r="A175" s="85"/>
      <c r="B175" s="64"/>
      <c r="C175" s="87"/>
      <c r="D175" s="87"/>
      <c r="E175" s="64"/>
      <c r="F175" s="64"/>
      <c r="G175" s="64"/>
      <c r="H175" s="87"/>
      <c r="I175" s="87"/>
      <c r="J175" s="64"/>
      <c r="K175" s="64"/>
      <c r="L175" s="91"/>
      <c r="M175" s="64"/>
      <c r="N175" s="64"/>
      <c r="O175" s="64"/>
    </row>
    <row r="176" customFormat="false" ht="21" hidden="false" customHeight="true" outlineLevel="0" collapsed="false">
      <c r="A176" s="85"/>
      <c r="B176" s="64"/>
      <c r="C176" s="87"/>
      <c r="D176" s="87"/>
      <c r="E176" s="64"/>
      <c r="F176" s="64"/>
      <c r="G176" s="64"/>
      <c r="H176" s="87"/>
      <c r="I176" s="87"/>
      <c r="J176" s="64"/>
      <c r="K176" s="64"/>
      <c r="L176" s="91"/>
      <c r="M176" s="64"/>
      <c r="N176" s="64"/>
      <c r="O176" s="64"/>
    </row>
    <row r="177" customFormat="false" ht="21" hidden="false" customHeight="true" outlineLevel="0" collapsed="false">
      <c r="A177" s="85"/>
      <c r="B177" s="64"/>
      <c r="C177" s="87"/>
      <c r="D177" s="87"/>
      <c r="E177" s="64"/>
      <c r="F177" s="64"/>
      <c r="G177" s="64"/>
      <c r="H177" s="87"/>
      <c r="I177" s="87"/>
      <c r="J177" s="64"/>
      <c r="K177" s="64"/>
      <c r="L177" s="91"/>
      <c r="M177" s="64"/>
      <c r="N177" s="64"/>
      <c r="O177" s="64"/>
    </row>
    <row r="178" customFormat="false" ht="21" hidden="false" customHeight="true" outlineLevel="0" collapsed="false">
      <c r="A178" s="85"/>
      <c r="B178" s="64"/>
      <c r="C178" s="87"/>
      <c r="D178" s="87"/>
      <c r="E178" s="64"/>
      <c r="F178" s="64"/>
      <c r="G178" s="64"/>
      <c r="H178" s="87"/>
      <c r="I178" s="87"/>
      <c r="J178" s="64"/>
      <c r="K178" s="64"/>
      <c r="L178" s="91"/>
      <c r="M178" s="64"/>
      <c r="N178" s="64"/>
      <c r="O178" s="64"/>
    </row>
    <row r="179" customFormat="false" ht="21" hidden="false" customHeight="true" outlineLevel="0" collapsed="false">
      <c r="A179" s="85"/>
      <c r="B179" s="64"/>
      <c r="C179" s="87"/>
      <c r="D179" s="87"/>
      <c r="E179" s="64"/>
      <c r="F179" s="64"/>
      <c r="G179" s="64"/>
      <c r="H179" s="87"/>
      <c r="I179" s="87"/>
      <c r="J179" s="64"/>
      <c r="K179" s="64"/>
      <c r="L179" s="91"/>
      <c r="M179" s="64"/>
      <c r="N179" s="64"/>
      <c r="O179" s="64"/>
    </row>
    <row r="180" customFormat="false" ht="21" hidden="false" customHeight="true" outlineLevel="0" collapsed="false">
      <c r="A180" s="85"/>
      <c r="B180" s="64"/>
      <c r="C180" s="87"/>
      <c r="D180" s="87"/>
      <c r="E180" s="64"/>
      <c r="F180" s="64"/>
      <c r="G180" s="64"/>
      <c r="H180" s="87"/>
      <c r="I180" s="87"/>
      <c r="J180" s="64"/>
      <c r="K180" s="64"/>
      <c r="L180" s="91"/>
      <c r="M180" s="64"/>
      <c r="N180" s="64"/>
      <c r="O180" s="64"/>
    </row>
    <row r="181" customFormat="false" ht="21" hidden="false" customHeight="true" outlineLevel="0" collapsed="false">
      <c r="A181" s="85"/>
      <c r="B181" s="64"/>
      <c r="C181" s="87"/>
      <c r="D181" s="87"/>
      <c r="E181" s="64"/>
      <c r="F181" s="64"/>
      <c r="G181" s="64"/>
      <c r="H181" s="87"/>
      <c r="I181" s="87"/>
      <c r="J181" s="64"/>
      <c r="K181" s="64"/>
      <c r="L181" s="91"/>
      <c r="M181" s="64"/>
      <c r="N181" s="64"/>
      <c r="O181" s="64"/>
    </row>
    <row r="182" customFormat="false" ht="21" hidden="false" customHeight="true" outlineLevel="0" collapsed="false">
      <c r="A182" s="85"/>
      <c r="B182" s="64"/>
      <c r="C182" s="87"/>
      <c r="D182" s="87"/>
      <c r="E182" s="64"/>
      <c r="F182" s="64"/>
      <c r="G182" s="64"/>
      <c r="H182" s="87"/>
      <c r="I182" s="87"/>
      <c r="J182" s="64"/>
      <c r="K182" s="64"/>
      <c r="L182" s="91"/>
      <c r="M182" s="64"/>
      <c r="N182" s="64"/>
      <c r="O182" s="64"/>
    </row>
    <row r="183" customFormat="false" ht="21" hidden="false" customHeight="true" outlineLevel="0" collapsed="false">
      <c r="A183" s="85"/>
      <c r="B183" s="64"/>
      <c r="C183" s="87"/>
      <c r="D183" s="87"/>
      <c r="E183" s="64"/>
      <c r="F183" s="64"/>
      <c r="G183" s="64"/>
      <c r="H183" s="87"/>
      <c r="I183" s="87"/>
      <c r="J183" s="64"/>
      <c r="K183" s="64"/>
      <c r="L183" s="91"/>
      <c r="M183" s="64"/>
      <c r="N183" s="64"/>
      <c r="O183" s="64"/>
    </row>
    <row r="184" customFormat="false" ht="21" hidden="false" customHeight="true" outlineLevel="0" collapsed="false">
      <c r="A184" s="85"/>
      <c r="B184" s="64"/>
      <c r="C184" s="87"/>
      <c r="D184" s="87"/>
      <c r="E184" s="64"/>
      <c r="F184" s="64"/>
      <c r="G184" s="64"/>
      <c r="H184" s="87"/>
      <c r="I184" s="87"/>
      <c r="J184" s="64"/>
      <c r="K184" s="64"/>
      <c r="L184" s="91"/>
      <c r="M184" s="64"/>
      <c r="N184" s="64"/>
      <c r="O184" s="64"/>
    </row>
    <row r="185" customFormat="false" ht="21" hidden="false" customHeight="true" outlineLevel="0" collapsed="false">
      <c r="A185" s="85"/>
      <c r="B185" s="64"/>
      <c r="C185" s="87"/>
      <c r="D185" s="87"/>
      <c r="E185" s="64"/>
      <c r="F185" s="64"/>
      <c r="G185" s="64"/>
      <c r="H185" s="87"/>
      <c r="I185" s="87"/>
      <c r="J185" s="64"/>
      <c r="K185" s="64"/>
      <c r="L185" s="91"/>
      <c r="M185" s="64"/>
      <c r="N185" s="64"/>
      <c r="O185" s="64"/>
    </row>
    <row r="186" customFormat="false" ht="21" hidden="false" customHeight="true" outlineLevel="0" collapsed="false">
      <c r="A186" s="85"/>
      <c r="B186" s="64"/>
      <c r="C186" s="87"/>
      <c r="D186" s="87"/>
      <c r="E186" s="64"/>
      <c r="F186" s="64"/>
      <c r="G186" s="64"/>
      <c r="H186" s="87"/>
      <c r="I186" s="87"/>
      <c r="J186" s="64"/>
      <c r="K186" s="64"/>
      <c r="L186" s="91"/>
      <c r="M186" s="64"/>
      <c r="N186" s="64"/>
      <c r="O186" s="64"/>
    </row>
    <row r="187" customFormat="false" ht="21" hidden="false" customHeight="true" outlineLevel="0" collapsed="false">
      <c r="A187" s="85"/>
      <c r="B187" s="64"/>
      <c r="C187" s="87"/>
      <c r="D187" s="87"/>
      <c r="E187" s="64"/>
      <c r="F187" s="64"/>
      <c r="G187" s="64"/>
      <c r="H187" s="87"/>
      <c r="I187" s="87"/>
      <c r="J187" s="64"/>
      <c r="K187" s="64"/>
      <c r="L187" s="91"/>
      <c r="M187" s="64"/>
      <c r="N187" s="64"/>
      <c r="O187" s="64"/>
    </row>
    <row r="188" customFormat="false" ht="21" hidden="false" customHeight="true" outlineLevel="0" collapsed="false">
      <c r="A188" s="85"/>
      <c r="B188" s="64"/>
      <c r="C188" s="87"/>
      <c r="D188" s="87"/>
      <c r="E188" s="64"/>
      <c r="F188" s="64"/>
      <c r="G188" s="64"/>
      <c r="H188" s="87"/>
      <c r="I188" s="87"/>
      <c r="J188" s="64"/>
      <c r="K188" s="64"/>
      <c r="L188" s="91"/>
      <c r="M188" s="64"/>
      <c r="N188" s="64"/>
      <c r="O188" s="64"/>
    </row>
    <row r="189" customFormat="false" ht="21" hidden="false" customHeight="true" outlineLevel="0" collapsed="false">
      <c r="A189" s="85"/>
      <c r="B189" s="64"/>
      <c r="C189" s="87"/>
      <c r="D189" s="87"/>
      <c r="E189" s="64"/>
      <c r="F189" s="64"/>
      <c r="G189" s="64"/>
      <c r="H189" s="87"/>
      <c r="I189" s="87"/>
      <c r="J189" s="64"/>
      <c r="K189" s="64"/>
      <c r="L189" s="91"/>
      <c r="M189" s="64"/>
      <c r="N189" s="64"/>
      <c r="O189" s="64"/>
    </row>
    <row r="190" customFormat="false" ht="21" hidden="false" customHeight="true" outlineLevel="0" collapsed="false">
      <c r="A190" s="85"/>
      <c r="B190" s="64"/>
      <c r="C190" s="87"/>
      <c r="D190" s="87"/>
      <c r="E190" s="64"/>
      <c r="F190" s="64"/>
      <c r="G190" s="64"/>
      <c r="H190" s="87"/>
      <c r="I190" s="87"/>
      <c r="J190" s="64"/>
      <c r="K190" s="64"/>
      <c r="L190" s="91"/>
      <c r="M190" s="64"/>
      <c r="N190" s="64"/>
      <c r="O190" s="64"/>
    </row>
    <row r="191" customFormat="false" ht="21" hidden="false" customHeight="true" outlineLevel="0" collapsed="false">
      <c r="A191" s="85"/>
      <c r="B191" s="64"/>
      <c r="C191" s="87"/>
      <c r="D191" s="87"/>
      <c r="E191" s="64"/>
      <c r="F191" s="64"/>
      <c r="G191" s="64"/>
      <c r="H191" s="87"/>
      <c r="I191" s="87"/>
      <c r="J191" s="64"/>
      <c r="K191" s="64"/>
      <c r="L191" s="91"/>
      <c r="M191" s="64"/>
      <c r="N191" s="64"/>
      <c r="O191" s="64"/>
    </row>
    <row r="192" customFormat="false" ht="21" hidden="false" customHeight="true" outlineLevel="0" collapsed="false">
      <c r="A192" s="85"/>
      <c r="B192" s="64"/>
      <c r="C192" s="87"/>
      <c r="D192" s="87"/>
      <c r="E192" s="64"/>
      <c r="F192" s="64"/>
      <c r="G192" s="64"/>
      <c r="H192" s="87"/>
      <c r="I192" s="87"/>
      <c r="J192" s="64"/>
      <c r="K192" s="64"/>
      <c r="L192" s="91"/>
      <c r="M192" s="64"/>
      <c r="N192" s="64"/>
      <c r="O192" s="64"/>
    </row>
    <row r="193" customFormat="false" ht="21" hidden="false" customHeight="true" outlineLevel="0" collapsed="false">
      <c r="A193" s="85"/>
      <c r="B193" s="64"/>
      <c r="C193" s="87"/>
      <c r="D193" s="87"/>
      <c r="E193" s="64"/>
      <c r="F193" s="64"/>
      <c r="G193" s="64"/>
      <c r="H193" s="87"/>
      <c r="I193" s="87"/>
      <c r="J193" s="64"/>
      <c r="K193" s="64"/>
      <c r="L193" s="91"/>
      <c r="M193" s="64"/>
      <c r="N193" s="64"/>
      <c r="O193" s="64"/>
    </row>
    <row r="194" customFormat="false" ht="21" hidden="false" customHeight="true" outlineLevel="0" collapsed="false">
      <c r="A194" s="85"/>
      <c r="B194" s="64"/>
      <c r="C194" s="87"/>
      <c r="D194" s="87"/>
      <c r="E194" s="64"/>
      <c r="F194" s="64"/>
      <c r="G194" s="64"/>
      <c r="H194" s="87"/>
      <c r="I194" s="87"/>
      <c r="J194" s="64"/>
      <c r="K194" s="64"/>
      <c r="L194" s="91"/>
      <c r="M194" s="64"/>
      <c r="N194" s="64"/>
      <c r="O194" s="64"/>
    </row>
    <row r="195" customFormat="false" ht="21" hidden="false" customHeight="true" outlineLevel="0" collapsed="false">
      <c r="A195" s="85"/>
      <c r="B195" s="64"/>
      <c r="C195" s="87"/>
      <c r="D195" s="87"/>
      <c r="E195" s="64"/>
      <c r="F195" s="64"/>
      <c r="G195" s="64"/>
      <c r="H195" s="87"/>
      <c r="I195" s="87"/>
      <c r="J195" s="64"/>
      <c r="K195" s="64"/>
      <c r="L195" s="91"/>
      <c r="M195" s="64"/>
      <c r="N195" s="64"/>
      <c r="O195" s="64"/>
    </row>
    <row r="196" customFormat="false" ht="21" hidden="false" customHeight="true" outlineLevel="0" collapsed="false">
      <c r="A196" s="85"/>
      <c r="B196" s="64"/>
      <c r="C196" s="87"/>
      <c r="D196" s="87"/>
      <c r="E196" s="64"/>
      <c r="F196" s="64"/>
      <c r="G196" s="64"/>
      <c r="H196" s="87"/>
      <c r="I196" s="87"/>
      <c r="J196" s="64"/>
      <c r="K196" s="64"/>
      <c r="L196" s="91"/>
      <c r="M196" s="64"/>
      <c r="N196" s="64"/>
      <c r="O196" s="64"/>
    </row>
    <row r="197" customFormat="false" ht="21" hidden="false" customHeight="true" outlineLevel="0" collapsed="false">
      <c r="A197" s="85"/>
      <c r="B197" s="64"/>
      <c r="C197" s="87"/>
      <c r="D197" s="87"/>
      <c r="E197" s="64"/>
      <c r="F197" s="64"/>
      <c r="G197" s="64"/>
      <c r="H197" s="87"/>
      <c r="I197" s="87"/>
      <c r="J197" s="64"/>
      <c r="K197" s="64"/>
      <c r="L197" s="91"/>
      <c r="M197" s="64"/>
      <c r="N197" s="64"/>
      <c r="O197" s="64"/>
    </row>
    <row r="198" customFormat="false" ht="21" hidden="false" customHeight="true" outlineLevel="0" collapsed="false">
      <c r="A198" s="85"/>
      <c r="B198" s="64"/>
      <c r="C198" s="87"/>
      <c r="D198" s="87"/>
      <c r="E198" s="64"/>
      <c r="F198" s="64"/>
      <c r="G198" s="64"/>
      <c r="H198" s="87"/>
      <c r="I198" s="87"/>
      <c r="J198" s="64"/>
      <c r="K198" s="64"/>
      <c r="L198" s="91"/>
      <c r="M198" s="64"/>
      <c r="N198" s="64"/>
      <c r="O198" s="64"/>
    </row>
    <row r="199" customFormat="false" ht="21" hidden="false" customHeight="true" outlineLevel="0" collapsed="false">
      <c r="A199" s="85"/>
      <c r="B199" s="64"/>
      <c r="C199" s="87"/>
      <c r="D199" s="87"/>
      <c r="E199" s="64"/>
      <c r="F199" s="64"/>
      <c r="G199" s="64"/>
      <c r="H199" s="87"/>
      <c r="I199" s="87"/>
      <c r="J199" s="64"/>
      <c r="K199" s="64"/>
      <c r="L199" s="91"/>
      <c r="M199" s="64"/>
      <c r="N199" s="64"/>
      <c r="O199" s="64"/>
    </row>
    <row r="200" customFormat="false" ht="21" hidden="false" customHeight="true" outlineLevel="0" collapsed="false">
      <c r="A200" s="85"/>
      <c r="B200" s="64"/>
      <c r="C200" s="87"/>
      <c r="D200" s="87"/>
      <c r="E200" s="64"/>
      <c r="F200" s="64"/>
      <c r="G200" s="64"/>
      <c r="H200" s="87"/>
      <c r="I200" s="87"/>
      <c r="J200" s="64"/>
      <c r="K200" s="64"/>
      <c r="L200" s="91"/>
      <c r="M200" s="64"/>
      <c r="N200" s="64"/>
      <c r="O200" s="64"/>
    </row>
    <row r="201" customFormat="false" ht="21" hidden="false" customHeight="true" outlineLevel="0" collapsed="false">
      <c r="A201" s="85"/>
      <c r="B201" s="64"/>
      <c r="C201" s="87"/>
      <c r="D201" s="87"/>
      <c r="E201" s="64"/>
      <c r="F201" s="64"/>
      <c r="G201" s="64"/>
      <c r="H201" s="87"/>
      <c r="I201" s="87"/>
      <c r="J201" s="64"/>
      <c r="K201" s="64"/>
      <c r="L201" s="91"/>
      <c r="M201" s="64"/>
      <c r="N201" s="64"/>
      <c r="O201" s="64"/>
    </row>
    <row r="202" customFormat="false" ht="21" hidden="false" customHeight="true" outlineLevel="0" collapsed="false">
      <c r="A202" s="85"/>
      <c r="B202" s="64"/>
      <c r="C202" s="87"/>
      <c r="D202" s="87"/>
      <c r="E202" s="64"/>
      <c r="F202" s="64"/>
      <c r="G202" s="64"/>
      <c r="H202" s="87"/>
      <c r="I202" s="87"/>
      <c r="J202" s="64"/>
      <c r="K202" s="64"/>
      <c r="L202" s="91"/>
      <c r="M202" s="64"/>
      <c r="N202" s="64"/>
      <c r="O202" s="64"/>
    </row>
    <row r="203" customFormat="false" ht="21" hidden="false" customHeight="true" outlineLevel="0" collapsed="false">
      <c r="A203" s="85"/>
      <c r="B203" s="64"/>
      <c r="C203" s="87"/>
      <c r="D203" s="87"/>
      <c r="E203" s="64"/>
      <c r="F203" s="64"/>
      <c r="G203" s="64"/>
      <c r="H203" s="87"/>
      <c r="I203" s="87"/>
      <c r="J203" s="64"/>
      <c r="K203" s="64"/>
      <c r="L203" s="91"/>
      <c r="M203" s="64"/>
      <c r="N203" s="64"/>
      <c r="O203" s="64"/>
    </row>
    <row r="204" customFormat="false" ht="21" hidden="false" customHeight="true" outlineLevel="0" collapsed="false">
      <c r="A204" s="85"/>
      <c r="B204" s="64"/>
      <c r="C204" s="87"/>
      <c r="D204" s="87"/>
      <c r="E204" s="64"/>
      <c r="F204" s="64"/>
      <c r="G204" s="64"/>
      <c r="H204" s="87"/>
      <c r="I204" s="87"/>
      <c r="J204" s="64"/>
      <c r="K204" s="64"/>
      <c r="L204" s="91"/>
      <c r="M204" s="64"/>
      <c r="N204" s="64"/>
      <c r="O204" s="64"/>
    </row>
    <row r="205" customFormat="false" ht="21" hidden="false" customHeight="true" outlineLevel="0" collapsed="false">
      <c r="A205" s="85"/>
      <c r="B205" s="64"/>
      <c r="C205" s="87"/>
      <c r="D205" s="87"/>
      <c r="E205" s="64"/>
      <c r="F205" s="64"/>
      <c r="G205" s="64"/>
      <c r="H205" s="87"/>
      <c r="I205" s="87"/>
      <c r="J205" s="64"/>
      <c r="K205" s="64"/>
      <c r="L205" s="91"/>
      <c r="M205" s="64"/>
      <c r="N205" s="64"/>
      <c r="O205" s="64"/>
    </row>
    <row r="206" customFormat="false" ht="21" hidden="false" customHeight="true" outlineLevel="0" collapsed="false">
      <c r="A206" s="85"/>
      <c r="B206" s="64"/>
      <c r="C206" s="87"/>
      <c r="D206" s="87"/>
      <c r="E206" s="64"/>
      <c r="F206" s="64"/>
      <c r="G206" s="64"/>
      <c r="H206" s="87"/>
      <c r="I206" s="87"/>
      <c r="J206" s="64"/>
      <c r="K206" s="64"/>
      <c r="L206" s="91"/>
      <c r="M206" s="64"/>
      <c r="N206" s="64"/>
      <c r="O206" s="64"/>
    </row>
    <row r="207" customFormat="false" ht="21" hidden="false" customHeight="true" outlineLevel="0" collapsed="false">
      <c r="A207" s="85"/>
      <c r="B207" s="64"/>
      <c r="C207" s="87"/>
      <c r="D207" s="87"/>
      <c r="E207" s="64"/>
      <c r="F207" s="64"/>
      <c r="G207" s="64"/>
      <c r="H207" s="87"/>
      <c r="I207" s="87"/>
      <c r="J207" s="64"/>
      <c r="K207" s="64"/>
      <c r="L207" s="91"/>
      <c r="M207" s="64"/>
      <c r="N207" s="64"/>
      <c r="O207" s="64"/>
    </row>
    <row r="208" customFormat="false" ht="21" hidden="false" customHeight="true" outlineLevel="0" collapsed="false">
      <c r="A208" s="85"/>
      <c r="B208" s="64"/>
      <c r="C208" s="87"/>
      <c r="D208" s="87"/>
      <c r="E208" s="64"/>
      <c r="F208" s="64"/>
      <c r="G208" s="64"/>
      <c r="H208" s="87"/>
      <c r="I208" s="87"/>
      <c r="J208" s="64"/>
      <c r="K208" s="64"/>
      <c r="L208" s="91"/>
      <c r="M208" s="64"/>
      <c r="N208" s="64"/>
      <c r="O208" s="64"/>
    </row>
    <row r="209" customFormat="false" ht="21" hidden="false" customHeight="true" outlineLevel="0" collapsed="false">
      <c r="A209" s="85"/>
      <c r="B209" s="64"/>
      <c r="C209" s="87"/>
      <c r="D209" s="87"/>
      <c r="E209" s="64"/>
      <c r="F209" s="64"/>
      <c r="G209" s="64"/>
      <c r="H209" s="87"/>
      <c r="I209" s="87"/>
      <c r="J209" s="64"/>
      <c r="K209" s="64"/>
      <c r="L209" s="91"/>
      <c r="M209" s="64"/>
      <c r="N209" s="64"/>
      <c r="O209" s="64"/>
    </row>
    <row r="210" customFormat="false" ht="21" hidden="false" customHeight="true" outlineLevel="0" collapsed="false">
      <c r="A210" s="85"/>
      <c r="B210" s="64"/>
      <c r="C210" s="87"/>
      <c r="D210" s="87"/>
      <c r="E210" s="64"/>
      <c r="F210" s="64"/>
      <c r="G210" s="64"/>
      <c r="H210" s="87"/>
      <c r="I210" s="87"/>
      <c r="J210" s="64"/>
      <c r="K210" s="64"/>
      <c r="L210" s="91"/>
      <c r="M210" s="64"/>
      <c r="N210" s="64"/>
      <c r="O210" s="64"/>
    </row>
    <row r="211" customFormat="false" ht="21" hidden="false" customHeight="true" outlineLevel="0" collapsed="false">
      <c r="A211" s="85"/>
      <c r="B211" s="64"/>
      <c r="C211" s="87"/>
      <c r="D211" s="87"/>
      <c r="E211" s="64"/>
      <c r="F211" s="64"/>
      <c r="G211" s="64"/>
      <c r="H211" s="87"/>
      <c r="I211" s="87"/>
      <c r="J211" s="64"/>
      <c r="K211" s="64"/>
      <c r="L211" s="91"/>
      <c r="M211" s="64"/>
      <c r="N211" s="64"/>
      <c r="O211" s="64"/>
    </row>
    <row r="212" customFormat="false" ht="21" hidden="false" customHeight="true" outlineLevel="0" collapsed="false">
      <c r="A212" s="85"/>
      <c r="B212" s="64"/>
      <c r="C212" s="87"/>
      <c r="D212" s="87"/>
      <c r="E212" s="64"/>
      <c r="F212" s="64"/>
      <c r="G212" s="64"/>
      <c r="H212" s="87"/>
      <c r="I212" s="87"/>
      <c r="J212" s="64"/>
      <c r="K212" s="64"/>
      <c r="L212" s="91"/>
      <c r="M212" s="64"/>
      <c r="N212" s="64"/>
      <c r="O212" s="64"/>
    </row>
    <row r="213" customFormat="false" ht="21" hidden="false" customHeight="true" outlineLevel="0" collapsed="false">
      <c r="A213" s="85"/>
      <c r="B213" s="64"/>
      <c r="C213" s="87"/>
      <c r="D213" s="87"/>
      <c r="E213" s="64"/>
      <c r="F213" s="64"/>
      <c r="G213" s="64"/>
      <c r="H213" s="87"/>
      <c r="I213" s="87"/>
      <c r="J213" s="64"/>
      <c r="K213" s="64"/>
      <c r="L213" s="91"/>
      <c r="M213" s="64"/>
      <c r="N213" s="64"/>
      <c r="O213" s="64"/>
    </row>
    <row r="214" customFormat="false" ht="21" hidden="false" customHeight="true" outlineLevel="0" collapsed="false">
      <c r="A214" s="85"/>
      <c r="B214" s="64"/>
      <c r="C214" s="87"/>
      <c r="D214" s="87"/>
      <c r="E214" s="64"/>
      <c r="F214" s="64"/>
      <c r="G214" s="64"/>
      <c r="H214" s="87"/>
      <c r="I214" s="87"/>
      <c r="J214" s="64"/>
      <c r="K214" s="64"/>
      <c r="L214" s="91"/>
      <c r="M214" s="64"/>
      <c r="N214" s="64"/>
      <c r="O214" s="64"/>
    </row>
    <row r="215" customFormat="false" ht="21" hidden="false" customHeight="true" outlineLevel="0" collapsed="false">
      <c r="A215" s="85"/>
      <c r="B215" s="64"/>
      <c r="C215" s="87"/>
      <c r="D215" s="87"/>
      <c r="E215" s="64"/>
      <c r="F215" s="64"/>
      <c r="G215" s="64"/>
      <c r="H215" s="87"/>
      <c r="I215" s="87"/>
      <c r="J215" s="64"/>
      <c r="K215" s="64"/>
      <c r="L215" s="91"/>
      <c r="M215" s="64"/>
      <c r="N215" s="64"/>
      <c r="O215" s="64"/>
    </row>
    <row r="216" customFormat="false" ht="21" hidden="false" customHeight="true" outlineLevel="0" collapsed="false">
      <c r="A216" s="85"/>
      <c r="B216" s="64"/>
      <c r="C216" s="87"/>
      <c r="D216" s="87"/>
      <c r="E216" s="64"/>
      <c r="F216" s="64"/>
      <c r="G216" s="64"/>
      <c r="H216" s="87"/>
      <c r="I216" s="87"/>
      <c r="J216" s="64"/>
      <c r="K216" s="64"/>
      <c r="L216" s="91"/>
      <c r="M216" s="64"/>
      <c r="N216" s="64"/>
      <c r="O216" s="64"/>
    </row>
    <row r="217" customFormat="false" ht="21" hidden="false" customHeight="true" outlineLevel="0" collapsed="false">
      <c r="A217" s="85"/>
      <c r="B217" s="64"/>
      <c r="C217" s="87"/>
      <c r="D217" s="87"/>
      <c r="E217" s="64"/>
      <c r="F217" s="64"/>
      <c r="G217" s="64"/>
      <c r="H217" s="87"/>
      <c r="I217" s="87"/>
      <c r="J217" s="64"/>
      <c r="K217" s="64"/>
      <c r="L217" s="91"/>
      <c r="M217" s="64"/>
      <c r="N217" s="64"/>
      <c r="O217" s="64"/>
    </row>
    <row r="218" customFormat="false" ht="21" hidden="false" customHeight="true" outlineLevel="0" collapsed="false">
      <c r="A218" s="85"/>
      <c r="B218" s="64"/>
      <c r="C218" s="87"/>
      <c r="D218" s="87"/>
      <c r="E218" s="64"/>
      <c r="F218" s="64"/>
      <c r="G218" s="64"/>
      <c r="H218" s="87"/>
      <c r="I218" s="87"/>
      <c r="J218" s="64"/>
      <c r="K218" s="64"/>
      <c r="L218" s="91"/>
      <c r="M218" s="64"/>
      <c r="N218" s="64"/>
      <c r="O218" s="64"/>
    </row>
    <row r="219" customFormat="false" ht="21" hidden="false" customHeight="true" outlineLevel="0" collapsed="false">
      <c r="A219" s="85"/>
      <c r="B219" s="64"/>
      <c r="C219" s="87"/>
      <c r="D219" s="87"/>
      <c r="E219" s="64"/>
      <c r="F219" s="64"/>
      <c r="G219" s="64"/>
      <c r="H219" s="87"/>
      <c r="I219" s="87"/>
      <c r="J219" s="64"/>
      <c r="K219" s="64"/>
      <c r="L219" s="91"/>
      <c r="M219" s="64"/>
      <c r="N219" s="64"/>
      <c r="O219" s="64"/>
    </row>
    <row r="220" customFormat="false" ht="21" hidden="false" customHeight="true" outlineLevel="0" collapsed="false">
      <c r="A220" s="85"/>
      <c r="B220" s="64"/>
      <c r="C220" s="87"/>
      <c r="D220" s="87"/>
      <c r="E220" s="64"/>
      <c r="F220" s="64"/>
      <c r="G220" s="64"/>
      <c r="H220" s="87"/>
      <c r="I220" s="87"/>
      <c r="J220" s="64"/>
      <c r="K220" s="64"/>
      <c r="L220" s="91"/>
      <c r="M220" s="64"/>
      <c r="N220" s="64"/>
      <c r="O220" s="64"/>
    </row>
    <row r="221" customFormat="false" ht="21" hidden="false" customHeight="true" outlineLevel="0" collapsed="false">
      <c r="A221" s="85"/>
      <c r="B221" s="64"/>
      <c r="C221" s="87"/>
      <c r="D221" s="87"/>
      <c r="E221" s="64"/>
      <c r="F221" s="64"/>
      <c r="G221" s="64"/>
      <c r="H221" s="87"/>
      <c r="I221" s="87"/>
      <c r="J221" s="64"/>
      <c r="K221" s="64"/>
      <c r="L221" s="91"/>
      <c r="M221" s="64"/>
      <c r="N221" s="64"/>
      <c r="O221" s="64"/>
    </row>
    <row r="222" customFormat="false" ht="21" hidden="false" customHeight="true" outlineLevel="0" collapsed="false">
      <c r="A222" s="85"/>
      <c r="B222" s="64"/>
      <c r="C222" s="87"/>
      <c r="D222" s="87"/>
      <c r="E222" s="64"/>
      <c r="F222" s="64"/>
      <c r="G222" s="64"/>
      <c r="H222" s="87"/>
      <c r="I222" s="87"/>
      <c r="J222" s="64"/>
      <c r="K222" s="64"/>
      <c r="L222" s="91"/>
      <c r="M222" s="64"/>
      <c r="N222" s="64"/>
      <c r="O222" s="64"/>
    </row>
    <row r="223" customFormat="false" ht="21" hidden="false" customHeight="true" outlineLevel="0" collapsed="false">
      <c r="A223" s="85"/>
      <c r="B223" s="64"/>
      <c r="C223" s="87"/>
      <c r="D223" s="87"/>
      <c r="E223" s="64"/>
      <c r="F223" s="64"/>
      <c r="G223" s="64"/>
      <c r="H223" s="87"/>
      <c r="I223" s="87"/>
      <c r="J223" s="64"/>
      <c r="K223" s="64"/>
      <c r="L223" s="91"/>
      <c r="M223" s="64"/>
      <c r="N223" s="64"/>
      <c r="O223" s="64"/>
    </row>
    <row r="224" customFormat="false" ht="21" hidden="false" customHeight="true" outlineLevel="0" collapsed="false">
      <c r="A224" s="85"/>
      <c r="B224" s="64"/>
      <c r="C224" s="87"/>
      <c r="D224" s="87"/>
      <c r="E224" s="64"/>
      <c r="F224" s="64"/>
      <c r="G224" s="64"/>
      <c r="H224" s="87"/>
      <c r="I224" s="87"/>
      <c r="J224" s="64"/>
      <c r="K224" s="64"/>
      <c r="L224" s="91"/>
      <c r="M224" s="64"/>
      <c r="N224" s="64"/>
      <c r="O224" s="64"/>
    </row>
    <row r="225" customFormat="false" ht="21" hidden="false" customHeight="true" outlineLevel="0" collapsed="false">
      <c r="A225" s="85"/>
      <c r="B225" s="64"/>
      <c r="C225" s="87"/>
      <c r="D225" s="87"/>
      <c r="E225" s="64"/>
      <c r="F225" s="64"/>
      <c r="G225" s="64"/>
      <c r="H225" s="87"/>
      <c r="I225" s="87"/>
      <c r="J225" s="64"/>
      <c r="K225" s="64"/>
      <c r="L225" s="91"/>
      <c r="M225" s="64"/>
      <c r="N225" s="64"/>
      <c r="O225" s="64"/>
    </row>
    <row r="226" customFormat="false" ht="21" hidden="false" customHeight="true" outlineLevel="0" collapsed="false">
      <c r="A226" s="85"/>
      <c r="B226" s="64"/>
      <c r="C226" s="87"/>
      <c r="D226" s="87"/>
      <c r="E226" s="64"/>
      <c r="F226" s="64"/>
      <c r="G226" s="64"/>
      <c r="H226" s="87"/>
      <c r="I226" s="87"/>
      <c r="J226" s="64"/>
      <c r="K226" s="64"/>
      <c r="L226" s="91"/>
      <c r="M226" s="64"/>
      <c r="N226" s="64"/>
      <c r="O226" s="64"/>
    </row>
    <row r="227" customFormat="false" ht="21" hidden="false" customHeight="true" outlineLevel="0" collapsed="false">
      <c r="A227" s="85"/>
      <c r="B227" s="64"/>
      <c r="C227" s="87"/>
      <c r="D227" s="87"/>
      <c r="E227" s="64"/>
      <c r="F227" s="64"/>
      <c r="G227" s="64"/>
      <c r="H227" s="87"/>
      <c r="I227" s="87"/>
      <c r="J227" s="64"/>
      <c r="K227" s="64"/>
      <c r="L227" s="91"/>
      <c r="M227" s="64"/>
      <c r="N227" s="64"/>
      <c r="O227" s="64"/>
    </row>
    <row r="228" customFormat="false" ht="21" hidden="false" customHeight="true" outlineLevel="0" collapsed="false">
      <c r="A228" s="85"/>
      <c r="B228" s="64"/>
      <c r="C228" s="87"/>
      <c r="D228" s="87"/>
      <c r="E228" s="64"/>
      <c r="F228" s="64"/>
      <c r="G228" s="64"/>
      <c r="H228" s="87"/>
      <c r="I228" s="87"/>
      <c r="J228" s="64"/>
      <c r="K228" s="64"/>
      <c r="L228" s="91"/>
      <c r="M228" s="64"/>
      <c r="N228" s="64"/>
      <c r="O228" s="64"/>
    </row>
    <row r="229" customFormat="false" ht="21" hidden="false" customHeight="true" outlineLevel="0" collapsed="false">
      <c r="A229" s="85"/>
      <c r="B229" s="64"/>
      <c r="C229" s="87"/>
      <c r="D229" s="87"/>
      <c r="E229" s="64"/>
      <c r="F229" s="64"/>
      <c r="G229" s="64"/>
      <c r="H229" s="87"/>
      <c r="I229" s="87"/>
      <c r="J229" s="64"/>
      <c r="K229" s="64"/>
      <c r="L229" s="91"/>
      <c r="M229" s="64"/>
      <c r="N229" s="64"/>
      <c r="O229" s="64"/>
    </row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  <row r="583" customFormat="false" ht="21" hidden="false" customHeight="true" outlineLevel="0" collapsed="false"/>
    <row r="584" customFormat="false" ht="21" hidden="false" customHeight="true" outlineLevel="0" collapsed="false"/>
    <row r="585" customFormat="false" ht="21" hidden="false" customHeight="true" outlineLevel="0" collapsed="false"/>
    <row r="586" customFormat="false" ht="21" hidden="false" customHeight="true" outlineLevel="0" collapsed="false"/>
    <row r="587" customFormat="false" ht="21" hidden="false" customHeight="true" outlineLevel="0" collapsed="false"/>
    <row r="588" customFormat="false" ht="21" hidden="false" customHeight="true" outlineLevel="0" collapsed="false"/>
    <row r="589" customFormat="false" ht="21" hidden="false" customHeight="true" outlineLevel="0" collapsed="false"/>
    <row r="590" customFormat="false" ht="21" hidden="false" customHeight="true" outlineLevel="0" collapsed="false"/>
    <row r="591" customFormat="false" ht="21" hidden="false" customHeight="true" outlineLevel="0" collapsed="false"/>
    <row r="592" customFormat="false" ht="21" hidden="false" customHeight="true" outlineLevel="0" collapsed="false"/>
    <row r="593" customFormat="false" ht="21" hidden="false" customHeight="true" outlineLevel="0" collapsed="false"/>
    <row r="594" customFormat="false" ht="21" hidden="false" customHeight="true" outlineLevel="0" collapsed="false"/>
    <row r="595" customFormat="false" ht="21" hidden="false" customHeight="true" outlineLevel="0" collapsed="false"/>
    <row r="596" customFormat="false" ht="21" hidden="false" customHeight="true" outlineLevel="0" collapsed="false"/>
    <row r="597" customFormat="false" ht="21" hidden="false" customHeight="true" outlineLevel="0" collapsed="false"/>
    <row r="598" customFormat="false" ht="21" hidden="false" customHeight="true" outlineLevel="0" collapsed="false"/>
    <row r="599" customFormat="false" ht="21" hidden="false" customHeight="true" outlineLevel="0" collapsed="false"/>
    <row r="600" customFormat="false" ht="21" hidden="false" customHeight="true" outlineLevel="0" collapsed="false"/>
    <row r="601" customFormat="false" ht="21" hidden="false" customHeight="true" outlineLevel="0" collapsed="false"/>
    <row r="602" customFormat="false" ht="21" hidden="false" customHeight="true" outlineLevel="0" collapsed="false"/>
    <row r="603" customFormat="false" ht="21" hidden="false" customHeight="true" outlineLevel="0" collapsed="false"/>
    <row r="604" customFormat="false" ht="21" hidden="false" customHeight="true" outlineLevel="0" collapsed="false"/>
    <row r="605" customFormat="false" ht="21" hidden="false" customHeight="true" outlineLevel="0" collapsed="false"/>
    <row r="606" customFormat="false" ht="21" hidden="false" customHeight="true" outlineLevel="0" collapsed="false"/>
    <row r="607" customFormat="false" ht="21" hidden="false" customHeight="true" outlineLevel="0" collapsed="false"/>
    <row r="608" customFormat="false" ht="21" hidden="false" customHeight="true" outlineLevel="0" collapsed="false"/>
    <row r="609" customFormat="false" ht="21" hidden="false" customHeight="true" outlineLevel="0" collapsed="false"/>
    <row r="610" customFormat="false" ht="21" hidden="false" customHeight="true" outlineLevel="0" collapsed="false"/>
    <row r="611" customFormat="false" ht="21" hidden="false" customHeight="true" outlineLevel="0" collapsed="false"/>
    <row r="612" customFormat="false" ht="21" hidden="false" customHeight="true" outlineLevel="0" collapsed="false"/>
    <row r="613" customFormat="false" ht="21" hidden="false" customHeight="true" outlineLevel="0" collapsed="false"/>
    <row r="614" customFormat="false" ht="21" hidden="false" customHeight="true" outlineLevel="0" collapsed="false"/>
    <row r="615" customFormat="false" ht="21" hidden="false" customHeight="true" outlineLevel="0" collapsed="false"/>
    <row r="616" customFormat="false" ht="21" hidden="false" customHeight="true" outlineLevel="0" collapsed="false"/>
    <row r="617" customFormat="false" ht="21" hidden="false" customHeight="true" outlineLevel="0" collapsed="false"/>
    <row r="618" customFormat="false" ht="21" hidden="false" customHeight="true" outlineLevel="0" collapsed="false"/>
    <row r="619" customFormat="false" ht="21" hidden="false" customHeight="true" outlineLevel="0" collapsed="false"/>
    <row r="620" customFormat="false" ht="21" hidden="false" customHeight="true" outlineLevel="0" collapsed="false"/>
    <row r="621" customFormat="false" ht="21" hidden="false" customHeight="true" outlineLevel="0" collapsed="false"/>
    <row r="622" customFormat="false" ht="21" hidden="false" customHeight="true" outlineLevel="0" collapsed="false"/>
    <row r="623" customFormat="false" ht="21" hidden="false" customHeight="true" outlineLevel="0" collapsed="false"/>
    <row r="624" customFormat="false" ht="21" hidden="false" customHeight="true" outlineLevel="0" collapsed="false"/>
    <row r="625" customFormat="false" ht="21" hidden="false" customHeight="true" outlineLevel="0" collapsed="false"/>
    <row r="626" customFormat="false" ht="21" hidden="false" customHeight="true" outlineLevel="0" collapsed="false"/>
    <row r="627" customFormat="false" ht="21" hidden="false" customHeight="true" outlineLevel="0" collapsed="false"/>
    <row r="628" customFormat="false" ht="21" hidden="false" customHeight="true" outlineLevel="0" collapsed="false"/>
    <row r="629" customFormat="false" ht="21" hidden="false" customHeight="true" outlineLevel="0" collapsed="false"/>
    <row r="630" customFormat="false" ht="21" hidden="false" customHeight="true" outlineLevel="0" collapsed="false"/>
    <row r="631" customFormat="false" ht="21" hidden="false" customHeight="true" outlineLevel="0" collapsed="false"/>
    <row r="632" customFormat="false" ht="21" hidden="false" customHeight="true" outlineLevel="0" collapsed="false"/>
    <row r="633" customFormat="false" ht="21" hidden="false" customHeight="true" outlineLevel="0" collapsed="false"/>
    <row r="634" customFormat="false" ht="21" hidden="false" customHeight="true" outlineLevel="0" collapsed="false"/>
    <row r="635" customFormat="false" ht="21" hidden="false" customHeight="true" outlineLevel="0" collapsed="false"/>
    <row r="636" customFormat="false" ht="21" hidden="false" customHeight="true" outlineLevel="0" collapsed="false"/>
    <row r="637" customFormat="false" ht="21" hidden="false" customHeight="true" outlineLevel="0" collapsed="false"/>
    <row r="638" customFormat="false" ht="21" hidden="false" customHeight="true" outlineLevel="0" collapsed="false"/>
    <row r="639" customFormat="false" ht="21" hidden="false" customHeight="true" outlineLevel="0" collapsed="false"/>
    <row r="640" customFormat="false" ht="21" hidden="false" customHeight="true" outlineLevel="0" collapsed="false"/>
    <row r="641" customFormat="false" ht="21" hidden="false" customHeight="true" outlineLevel="0" collapsed="false"/>
    <row r="642" customFormat="false" ht="21" hidden="false" customHeight="true" outlineLevel="0" collapsed="false"/>
    <row r="643" customFormat="false" ht="21" hidden="false" customHeight="true" outlineLevel="0" collapsed="false"/>
    <row r="644" customFormat="false" ht="21" hidden="false" customHeight="true" outlineLevel="0" collapsed="false"/>
    <row r="645" customFormat="false" ht="21" hidden="false" customHeight="true" outlineLevel="0" collapsed="false"/>
    <row r="646" customFormat="false" ht="21" hidden="false" customHeight="true" outlineLevel="0" collapsed="false"/>
    <row r="647" customFormat="false" ht="21" hidden="false" customHeight="true" outlineLevel="0" collapsed="false"/>
    <row r="648" customFormat="false" ht="21" hidden="false" customHeight="true" outlineLevel="0" collapsed="false"/>
    <row r="649" customFormat="false" ht="21" hidden="false" customHeight="true" outlineLevel="0" collapsed="false"/>
    <row r="650" customFormat="false" ht="21" hidden="false" customHeight="true" outlineLevel="0" collapsed="false"/>
    <row r="651" customFormat="false" ht="21" hidden="false" customHeight="true" outlineLevel="0" collapsed="false"/>
    <row r="652" customFormat="false" ht="21" hidden="false" customHeight="true" outlineLevel="0" collapsed="false"/>
    <row r="653" customFormat="false" ht="21" hidden="false" customHeight="true" outlineLevel="0" collapsed="false"/>
    <row r="654" customFormat="false" ht="21" hidden="false" customHeight="true" outlineLevel="0" collapsed="false"/>
    <row r="655" customFormat="false" ht="21" hidden="false" customHeight="true" outlineLevel="0" collapsed="false"/>
    <row r="656" customFormat="false" ht="21" hidden="false" customHeight="true" outlineLevel="0" collapsed="false"/>
    <row r="657" customFormat="false" ht="21" hidden="false" customHeight="true" outlineLevel="0" collapsed="false"/>
    <row r="658" customFormat="false" ht="21" hidden="false" customHeight="true" outlineLevel="0" collapsed="false"/>
    <row r="659" customFormat="false" ht="21" hidden="false" customHeight="true" outlineLevel="0" collapsed="false"/>
    <row r="660" customFormat="false" ht="21" hidden="false" customHeight="true" outlineLevel="0" collapsed="false"/>
    <row r="661" customFormat="false" ht="21" hidden="false" customHeight="true" outlineLevel="0" collapsed="false"/>
    <row r="662" customFormat="false" ht="21" hidden="false" customHeight="true" outlineLevel="0" collapsed="false"/>
    <row r="663" customFormat="false" ht="21" hidden="false" customHeight="true" outlineLevel="0" collapsed="false"/>
    <row r="664" customFormat="false" ht="21" hidden="false" customHeight="true" outlineLevel="0" collapsed="false"/>
    <row r="665" customFormat="false" ht="21" hidden="false" customHeight="true" outlineLevel="0" collapsed="false"/>
    <row r="666" customFormat="false" ht="21" hidden="false" customHeight="true" outlineLevel="0" collapsed="false"/>
    <row r="667" customFormat="false" ht="21" hidden="false" customHeight="true" outlineLevel="0" collapsed="false"/>
    <row r="668" customFormat="false" ht="21" hidden="false" customHeight="true" outlineLevel="0" collapsed="false"/>
    <row r="669" customFormat="false" ht="21" hidden="false" customHeight="true" outlineLevel="0" collapsed="false"/>
    <row r="670" customFormat="false" ht="21" hidden="false" customHeight="true" outlineLevel="0" collapsed="false"/>
    <row r="671" customFormat="false" ht="21" hidden="false" customHeight="true" outlineLevel="0" collapsed="false"/>
    <row r="672" customFormat="false" ht="21" hidden="false" customHeight="true" outlineLevel="0" collapsed="false"/>
    <row r="673" customFormat="false" ht="21" hidden="false" customHeight="true" outlineLevel="0" collapsed="false"/>
    <row r="674" customFormat="false" ht="21" hidden="false" customHeight="true" outlineLevel="0" collapsed="false"/>
    <row r="675" customFormat="false" ht="21" hidden="false" customHeight="true" outlineLevel="0" collapsed="false"/>
    <row r="676" customFormat="false" ht="21" hidden="false" customHeight="true" outlineLevel="0" collapsed="false"/>
    <row r="677" customFormat="false" ht="21" hidden="false" customHeight="true" outlineLevel="0" collapsed="false"/>
    <row r="678" customFormat="false" ht="21" hidden="false" customHeight="true" outlineLevel="0" collapsed="false"/>
    <row r="679" customFormat="false" ht="21" hidden="false" customHeight="true" outlineLevel="0" collapsed="false"/>
    <row r="680" customFormat="false" ht="21" hidden="false" customHeight="true" outlineLevel="0" collapsed="false"/>
    <row r="681" customFormat="false" ht="21" hidden="false" customHeight="true" outlineLevel="0" collapsed="false"/>
    <row r="682" customFormat="false" ht="21" hidden="false" customHeight="true" outlineLevel="0" collapsed="false"/>
    <row r="683" customFormat="false" ht="21" hidden="false" customHeight="true" outlineLevel="0" collapsed="false"/>
    <row r="684" customFormat="false" ht="21" hidden="false" customHeight="true" outlineLevel="0" collapsed="false"/>
    <row r="685" customFormat="false" ht="21" hidden="false" customHeight="true" outlineLevel="0" collapsed="false"/>
    <row r="686" customFormat="false" ht="21" hidden="false" customHeight="true" outlineLevel="0" collapsed="false"/>
    <row r="687" customFormat="false" ht="21" hidden="false" customHeight="true" outlineLevel="0" collapsed="false"/>
    <row r="688" customFormat="false" ht="21" hidden="false" customHeight="true" outlineLevel="0" collapsed="false"/>
    <row r="689" customFormat="false" ht="21" hidden="false" customHeight="true" outlineLevel="0" collapsed="false"/>
    <row r="690" customFormat="false" ht="21" hidden="false" customHeight="true" outlineLevel="0" collapsed="false"/>
    <row r="691" customFormat="false" ht="21" hidden="false" customHeight="true" outlineLevel="0" collapsed="false"/>
    <row r="692" customFormat="false" ht="21" hidden="false" customHeight="true" outlineLevel="0" collapsed="false"/>
    <row r="693" customFormat="false" ht="21" hidden="false" customHeight="true" outlineLevel="0" collapsed="false"/>
    <row r="694" customFormat="false" ht="21" hidden="false" customHeight="true" outlineLevel="0" collapsed="false"/>
    <row r="695" customFormat="false" ht="21" hidden="false" customHeight="true" outlineLevel="0" collapsed="false"/>
    <row r="696" customFormat="false" ht="21" hidden="false" customHeight="true" outlineLevel="0" collapsed="false"/>
    <row r="697" customFormat="false" ht="21" hidden="false" customHeight="true" outlineLevel="0" collapsed="false"/>
    <row r="698" customFormat="false" ht="21" hidden="false" customHeight="true" outlineLevel="0" collapsed="false"/>
    <row r="699" customFormat="false" ht="21" hidden="false" customHeight="true" outlineLevel="0" collapsed="false"/>
    <row r="700" customFormat="false" ht="21" hidden="false" customHeight="true" outlineLevel="0" collapsed="false"/>
    <row r="701" customFormat="false" ht="21" hidden="false" customHeight="true" outlineLevel="0" collapsed="false"/>
    <row r="702" customFormat="false" ht="21" hidden="false" customHeight="true" outlineLevel="0" collapsed="false"/>
    <row r="703" customFormat="false" ht="21" hidden="false" customHeight="true" outlineLevel="0" collapsed="false"/>
    <row r="704" customFormat="false" ht="21" hidden="false" customHeight="true" outlineLevel="0" collapsed="false"/>
    <row r="705" customFormat="false" ht="21" hidden="false" customHeight="true" outlineLevel="0" collapsed="false"/>
    <row r="706" customFormat="false" ht="21" hidden="false" customHeight="true" outlineLevel="0" collapsed="false"/>
    <row r="707" customFormat="false" ht="21" hidden="false" customHeight="true" outlineLevel="0" collapsed="false"/>
    <row r="708" customFormat="false" ht="21" hidden="false" customHeight="true" outlineLevel="0" collapsed="false"/>
    <row r="709" customFormat="false" ht="21" hidden="false" customHeight="true" outlineLevel="0" collapsed="false"/>
    <row r="710" customFormat="false" ht="21" hidden="false" customHeight="true" outlineLevel="0" collapsed="false"/>
    <row r="711" customFormat="false" ht="21" hidden="false" customHeight="true" outlineLevel="0" collapsed="false"/>
    <row r="712" customFormat="false" ht="21" hidden="false" customHeight="true" outlineLevel="0" collapsed="false"/>
    <row r="713" customFormat="false" ht="21" hidden="false" customHeight="true" outlineLevel="0" collapsed="false"/>
    <row r="714" customFormat="false" ht="21" hidden="false" customHeight="true" outlineLevel="0" collapsed="false"/>
    <row r="715" customFormat="false" ht="21" hidden="false" customHeight="true" outlineLevel="0" collapsed="false"/>
    <row r="716" customFormat="false" ht="21" hidden="false" customHeight="true" outlineLevel="0" collapsed="false"/>
    <row r="717" customFormat="false" ht="21" hidden="false" customHeight="true" outlineLevel="0" collapsed="false"/>
    <row r="718" customFormat="false" ht="21" hidden="false" customHeight="true" outlineLevel="0" collapsed="false"/>
    <row r="719" customFormat="false" ht="21" hidden="false" customHeight="true" outlineLevel="0" collapsed="false"/>
    <row r="720" customFormat="false" ht="21" hidden="false" customHeight="true" outlineLevel="0" collapsed="false"/>
    <row r="721" customFormat="false" ht="21" hidden="false" customHeight="true" outlineLevel="0" collapsed="false"/>
    <row r="722" customFormat="false" ht="21" hidden="false" customHeight="true" outlineLevel="0" collapsed="false"/>
    <row r="723" customFormat="false" ht="21" hidden="false" customHeight="true" outlineLevel="0" collapsed="false"/>
    <row r="724" customFormat="false" ht="21" hidden="false" customHeight="true" outlineLevel="0" collapsed="false"/>
    <row r="725" customFormat="false" ht="21" hidden="false" customHeight="true" outlineLevel="0" collapsed="false"/>
    <row r="726" customFormat="false" ht="21" hidden="false" customHeight="true" outlineLevel="0" collapsed="false"/>
    <row r="727" customFormat="false" ht="21" hidden="false" customHeight="true" outlineLevel="0" collapsed="false"/>
    <row r="728" customFormat="false" ht="21" hidden="false" customHeight="true" outlineLevel="0" collapsed="false"/>
    <row r="729" customFormat="false" ht="21" hidden="false" customHeight="true" outlineLevel="0" collapsed="false"/>
    <row r="730" customFormat="false" ht="21" hidden="false" customHeight="true" outlineLevel="0" collapsed="false"/>
    <row r="731" customFormat="false" ht="21" hidden="false" customHeight="true" outlineLevel="0" collapsed="false"/>
    <row r="732" customFormat="false" ht="21" hidden="false" customHeight="true" outlineLevel="0" collapsed="false"/>
    <row r="733" customFormat="false" ht="21" hidden="false" customHeight="true" outlineLevel="0" collapsed="false"/>
    <row r="734" customFormat="false" ht="21" hidden="false" customHeight="true" outlineLevel="0" collapsed="false"/>
    <row r="735" customFormat="false" ht="21" hidden="false" customHeight="true" outlineLevel="0" collapsed="false"/>
    <row r="736" customFormat="false" ht="21" hidden="false" customHeight="true" outlineLevel="0" collapsed="false"/>
    <row r="737" customFormat="false" ht="21" hidden="false" customHeight="true" outlineLevel="0" collapsed="false"/>
    <row r="738" customFormat="false" ht="21" hidden="false" customHeight="true" outlineLevel="0" collapsed="false"/>
    <row r="739" customFormat="false" ht="21" hidden="false" customHeight="true" outlineLevel="0" collapsed="false"/>
    <row r="740" customFormat="false" ht="21" hidden="false" customHeight="true" outlineLevel="0" collapsed="false"/>
    <row r="741" customFormat="false" ht="21" hidden="false" customHeight="true" outlineLevel="0" collapsed="false"/>
    <row r="742" customFormat="false" ht="21" hidden="false" customHeight="true" outlineLevel="0" collapsed="false"/>
    <row r="743" customFormat="false" ht="21" hidden="false" customHeight="true" outlineLevel="0" collapsed="false"/>
    <row r="744" customFormat="false" ht="21" hidden="false" customHeight="true" outlineLevel="0" collapsed="false"/>
    <row r="745" customFormat="false" ht="21" hidden="false" customHeight="true" outlineLevel="0" collapsed="false"/>
    <row r="746" customFormat="false" ht="21" hidden="false" customHeight="true" outlineLevel="0" collapsed="false"/>
    <row r="747" customFormat="false" ht="21" hidden="false" customHeight="true" outlineLevel="0" collapsed="false"/>
    <row r="748" customFormat="false" ht="21" hidden="false" customHeight="true" outlineLevel="0" collapsed="false"/>
    <row r="749" customFormat="false" ht="21" hidden="false" customHeight="true" outlineLevel="0" collapsed="false"/>
    <row r="750" customFormat="false" ht="21" hidden="false" customHeight="true" outlineLevel="0" collapsed="false"/>
  </sheetData>
  <mergeCells count="14">
    <mergeCell ref="A1:N1"/>
    <mergeCell ref="A2:N2"/>
    <mergeCell ref="A3:N3"/>
    <mergeCell ref="B5:N5"/>
    <mergeCell ref="A7:M7"/>
    <mergeCell ref="F8:G8"/>
    <mergeCell ref="F9:G9"/>
    <mergeCell ref="C11:D11"/>
    <mergeCell ref="I85:J85"/>
    <mergeCell ref="I86:J86"/>
    <mergeCell ref="I87:J87"/>
    <mergeCell ref="F109:G109"/>
    <mergeCell ref="F110:G110"/>
    <mergeCell ref="F111:G111"/>
  </mergeCells>
  <printOptions headings="false" gridLines="false" gridLinesSet="true" horizontalCentered="false" verticalCentered="false"/>
  <pageMargins left="0.39375" right="0.2" top="0.2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8" activeCellId="0" sqref="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3" width="21.28"/>
    <col collapsed="false" customWidth="true" hidden="false" outlineLevel="0" max="3" min="3" style="14" width="8.56"/>
    <col collapsed="false" customWidth="true" hidden="false" outlineLevel="0" max="4" min="4" style="14" width="6.56"/>
    <col collapsed="false" customWidth="true" hidden="false" outlineLevel="0" max="5" min="5" style="13" width="17.42"/>
    <col collapsed="false" customWidth="true" hidden="false" outlineLevel="0" max="6" min="6" style="13" width="3.7"/>
    <col collapsed="false" customWidth="true" hidden="false" outlineLevel="0" max="7" min="7" style="13" width="2.99"/>
    <col collapsed="false" customWidth="true" hidden="false" outlineLevel="0" max="8" min="8" style="13" width="16.7"/>
    <col collapsed="false" customWidth="true" hidden="false" outlineLevel="0" max="9" min="9" style="14" width="2.28"/>
    <col collapsed="false" customWidth="true" hidden="false" outlineLevel="0" max="10" min="10" style="14" width="9.28"/>
    <col collapsed="false" customWidth="true" hidden="false" outlineLevel="0" max="11" min="11" style="13" width="8.7"/>
    <col collapsed="false" customWidth="true" hidden="false" outlineLevel="0" max="12" min="12" style="13" width="4.99"/>
    <col collapsed="false" customWidth="true" hidden="false" outlineLevel="0" max="13" min="13" style="17" width="4.85"/>
    <col collapsed="false" customWidth="true" hidden="false" outlineLevel="0" max="14" min="14" style="13" width="30.99"/>
    <col collapsed="false" customWidth="true" hidden="true" outlineLevel="0" max="15" min="15" style="13" width="7.99"/>
    <col collapsed="false" customWidth="false" hidden="false" outlineLevel="0" max="257" min="16" style="13" width="9.14"/>
  </cols>
  <sheetData>
    <row r="1" s="19" customFormat="true" ht="11.25" hidden="false" customHeight="true" outlineLevel="0" collapsed="false">
      <c r="A1" s="18" t="s">
        <v>5165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s="19" customFormat="true" ht="11.25" hidden="false" customHeight="true" outlineLevel="0" collapsed="false">
      <c r="A2" s="18" t="s">
        <v>5165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11.25" hidden="false" customHeight="true" outlineLevel="0" collapsed="false">
      <c r="A3" s="18" t="s">
        <v>5165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s="19" customFormat="true" ht="11.25" hidden="false" customHeight="true" outlineLevel="0" collapsed="false">
      <c r="A4" s="18"/>
      <c r="B4" s="18"/>
      <c r="C4" s="18"/>
      <c r="D4" s="18"/>
      <c r="E4" s="18"/>
      <c r="F4" s="18"/>
      <c r="G4" s="20" t="s">
        <v>51654</v>
      </c>
      <c r="H4" s="18"/>
      <c r="I4" s="18"/>
      <c r="J4" s="18"/>
      <c r="K4" s="18"/>
      <c r="L4" s="18"/>
      <c r="M4" s="18"/>
      <c r="N4" s="18"/>
    </row>
    <row r="5" customFormat="false" ht="12.75" hidden="false" customHeight="true" outlineLevel="0" collapsed="false">
      <c r="A5" s="21"/>
      <c r="B5" s="22" t="s">
        <v>51655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</row>
    <row r="6" s="19" customFormat="true" ht="12.75" hidden="false" customHeight="true" outlineLevel="0" collapsed="false">
      <c r="A6" s="93"/>
      <c r="B6" s="94"/>
      <c r="C6" s="18"/>
      <c r="D6" s="95"/>
      <c r="E6" s="96"/>
      <c r="F6" s="97"/>
      <c r="G6" s="98" t="s">
        <v>51656</v>
      </c>
      <c r="H6" s="98"/>
      <c r="I6" s="18"/>
      <c r="J6" s="93" t="s">
        <v>71</v>
      </c>
      <c r="K6" s="18" t="s">
        <v>51657</v>
      </c>
      <c r="L6" s="18" t="s">
        <v>51658</v>
      </c>
      <c r="M6" s="99" t="s">
        <v>51830</v>
      </c>
      <c r="N6" s="18" t="s">
        <v>51831</v>
      </c>
      <c r="O6" s="19" t="s">
        <v>51661</v>
      </c>
    </row>
    <row r="7" s="19" customFormat="true" ht="12.75" hidden="false" customHeight="true" outlineLevel="0" collapsed="false">
      <c r="A7" s="93"/>
      <c r="B7" s="94"/>
      <c r="C7" s="18"/>
      <c r="D7" s="95"/>
      <c r="E7" s="96"/>
      <c r="F7" s="97"/>
      <c r="G7" s="98" t="s">
        <v>51662</v>
      </c>
      <c r="H7" s="98"/>
      <c r="I7" s="18"/>
      <c r="J7" s="93" t="s">
        <v>66</v>
      </c>
      <c r="K7" s="18" t="s">
        <v>51657</v>
      </c>
      <c r="L7" s="18" t="s">
        <v>51658</v>
      </c>
      <c r="M7" s="99" t="s">
        <v>51832</v>
      </c>
      <c r="N7" s="18" t="s">
        <v>51833</v>
      </c>
    </row>
    <row r="8" s="19" customFormat="true" ht="12.75" hidden="false" customHeight="false" outlineLevel="0" collapsed="false">
      <c r="A8" s="93"/>
      <c r="C8" s="18"/>
      <c r="D8" s="95"/>
      <c r="E8" s="96"/>
      <c r="F8" s="97"/>
      <c r="I8" s="18"/>
      <c r="J8" s="93"/>
      <c r="K8" s="18"/>
      <c r="L8" s="18"/>
      <c r="M8" s="99"/>
    </row>
    <row r="9" s="19" customFormat="true" ht="12.75" hidden="false" customHeight="false" outlineLevel="0" collapsed="false">
      <c r="A9" s="100"/>
      <c r="B9" s="101" t="s">
        <v>51834</v>
      </c>
      <c r="C9" s="102" t="s">
        <v>51666</v>
      </c>
      <c r="D9" s="103"/>
      <c r="E9" s="104"/>
      <c r="F9" s="104"/>
      <c r="G9" s="104"/>
      <c r="H9" s="104"/>
      <c r="I9" s="103"/>
      <c r="J9" s="103"/>
      <c r="K9" s="104"/>
      <c r="L9" s="104"/>
      <c r="M9" s="105"/>
      <c r="N9" s="104"/>
    </row>
    <row r="10" s="19" customFormat="true" ht="24" hidden="false" customHeight="true" outlineLevel="0" collapsed="false">
      <c r="A10" s="35"/>
      <c r="B10" s="36"/>
      <c r="C10" s="37"/>
      <c r="D10" s="37"/>
      <c r="E10" s="38"/>
      <c r="F10" s="36"/>
      <c r="G10" s="39"/>
      <c r="H10" s="39"/>
      <c r="I10" s="54"/>
      <c r="J10" s="54"/>
      <c r="N10" s="36"/>
    </row>
    <row r="12" s="19" customFormat="true" ht="26.25" hidden="false" customHeight="true" outlineLevel="0" collapsed="false">
      <c r="A12" s="35" t="s">
        <v>38</v>
      </c>
      <c r="B12" s="36" t="str">
        <f aca="false">VLOOKUP($O12,УЧАСТНИКИ!$A$2:$L$1110,3,FALSE())</f>
        <v>Цыганков Владислав</v>
      </c>
      <c r="C12" s="37" t="str">
        <f aca="false">VLOOKUP($O12,УЧАСТНИКИ!$A$2:$L$1110,4,FALSE())</f>
        <v>95</v>
      </c>
      <c r="D12" s="37" t="str">
        <f aca="false">VLOOKUP($O12,УЧАСТНИКИ!$A$2:$L$1110,8,FALSE())</f>
        <v>кмс</v>
      </c>
      <c r="E12" s="36" t="str">
        <f aca="false">VLOOKUP($O12,УЧАСТНИКИ!$A$2:$L$1110,5,FALSE())</f>
        <v>Москва</v>
      </c>
      <c r="F12" s="36"/>
      <c r="G12" s="39"/>
      <c r="H12" s="43" t="str">
        <f aca="false">VLOOKUP($O12,УЧАСТНИКИ!$A$2:$L$1109,11,FALSE())</f>
        <v>СДЮСШОР им.бр.Знаменских</v>
      </c>
      <c r="I12" s="54"/>
      <c r="J12" s="54" t="s">
        <v>2133</v>
      </c>
      <c r="K12" s="54" t="s">
        <v>2116</v>
      </c>
      <c r="L12" s="39" t="str">
        <f aca="false">VLOOKUP($J12,400КЛ!$A$1:$L$2110,3,FALSE())</f>
        <v>1</v>
      </c>
      <c r="M12" s="45"/>
      <c r="N12" s="36" t="str">
        <f aca="false">VLOOKUP($O12,УЧАСТНИКИ!$A$2:$L$1110,10,FALSE())</f>
        <v>Васяткины ВП, АВ</v>
      </c>
      <c r="O12" s="19" t="s">
        <v>558</v>
      </c>
    </row>
    <row r="13" s="19" customFormat="true" ht="18" hidden="false" customHeight="true" outlineLevel="0" collapsed="false">
      <c r="A13" s="35" t="s">
        <v>26</v>
      </c>
      <c r="B13" s="36" t="str">
        <f aca="false">VLOOKUP($O13,УЧАСТНИКИ!$A$2:$L$1110,3,FALSE())</f>
        <v>Малофей Николай</v>
      </c>
      <c r="C13" s="37" t="str">
        <f aca="false">VLOOKUP($O13,УЧАСТНИКИ!$A$2:$L$1110,4,FALSE())</f>
        <v>95</v>
      </c>
      <c r="D13" s="37" t="str">
        <f aca="false">VLOOKUP($O13,УЧАСТНИКИ!$A$2:$L$1110,8,FALSE())</f>
        <v>1</v>
      </c>
      <c r="E13" s="36" t="str">
        <f aca="false">VLOOKUP($O13,УЧАСТНИКИ!$A$2:$L$1110,5,FALSE())</f>
        <v>Волгоградская</v>
      </c>
      <c r="F13" s="36"/>
      <c r="G13" s="39"/>
      <c r="H13" s="43" t="str">
        <f aca="false">VLOOKUP($O13,УЧАСТНИКИ!$A$2:$L$1109,11,FALSE())</f>
        <v>ВКОР</v>
      </c>
      <c r="I13" s="54"/>
      <c r="J13" s="54" t="s">
        <v>2286</v>
      </c>
      <c r="K13" s="54" t="s">
        <v>2199</v>
      </c>
      <c r="L13" s="39" t="str">
        <f aca="false">VLOOKUP($J13,400КЛ!$A$1:$L$2110,3,FALSE())</f>
        <v>2</v>
      </c>
      <c r="M13" s="45"/>
      <c r="N13" s="36" t="str">
        <f aca="false">VLOOKUP($O13,УЧАСТНИКИ!$A$2:$L$1110,10,FALSE())</f>
        <v>Земляной ВГ, Толстенков ЕВ</v>
      </c>
      <c r="O13" s="49" t="s">
        <v>554</v>
      </c>
    </row>
    <row r="14" s="19" customFormat="true" ht="20.1" hidden="false" customHeight="true" outlineLevel="0" collapsed="false">
      <c r="A14" s="35" t="s">
        <v>16</v>
      </c>
      <c r="B14" s="36" t="str">
        <f aca="false">VLOOKUP($O14,УЧАСТНИКИ!$A$2:$L$1110,3,FALSE())</f>
        <v>Варганов Степан</v>
      </c>
      <c r="C14" s="37" t="str">
        <f aca="false">VLOOKUP($O14,УЧАСТНИКИ!$A$2:$L$1110,4,FALSE())</f>
        <v>95</v>
      </c>
      <c r="D14" s="37" t="str">
        <f aca="false">VLOOKUP($O14,УЧАСТНИКИ!$A$2:$L$1110,8,FALSE())</f>
        <v>2</v>
      </c>
      <c r="E14" s="36" t="str">
        <f aca="false">VLOOKUP($O14,УЧАСТНИКИ!$A$2:$L$1110,5,FALSE())</f>
        <v>Челябинская</v>
      </c>
      <c r="F14" s="36"/>
      <c r="G14" s="39"/>
      <c r="H14" s="43" t="str">
        <f aca="false">VLOOKUP($O14,УЧАСТНИКИ!$A$2:$L$1109,11,FALSE())</f>
        <v>СДЮСШОР</v>
      </c>
      <c r="I14" s="54"/>
      <c r="J14" s="54" t="s">
        <v>2241</v>
      </c>
      <c r="K14" s="54" t="s">
        <v>2222</v>
      </c>
      <c r="L14" s="39" t="str">
        <f aca="false">VLOOKUP($J14,400КЛ!$A$1:$L$2110,3,FALSE())</f>
        <v>1</v>
      </c>
      <c r="M14" s="45"/>
      <c r="N14" s="36" t="str">
        <f aca="false">VLOOKUP($O14,УЧАСТНИКИ!$A$2:$L$1110,10,FALSE())</f>
        <v>Ромжаев АИ, Кочарина ЕВ</v>
      </c>
      <c r="O14" s="19" t="s">
        <v>902</v>
      </c>
    </row>
    <row r="15" s="19" customFormat="true" ht="20.1" hidden="false" customHeight="true" outlineLevel="0" collapsed="false">
      <c r="A15" s="35" t="s">
        <v>51673</v>
      </c>
      <c r="B15" s="36" t="str">
        <f aca="false">VLOOKUP($O15,УЧАСТНИКИ!$A$2:$L$1110,3,FALSE())</f>
        <v>Шамраев Денис</v>
      </c>
      <c r="C15" s="37" t="str">
        <f aca="false">VLOOKUP($O15,УЧАСТНИКИ!$A$2:$L$1110,4,FALSE())</f>
        <v>95</v>
      </c>
      <c r="D15" s="37" t="str">
        <f aca="false">VLOOKUP($O15,УЧАСТНИКИ!$A$2:$L$1110,8,FALSE())</f>
        <v>1</v>
      </c>
      <c r="E15" s="36" t="str">
        <f aca="false">VLOOKUP($O15,УЧАСТНИКИ!$A$2:$L$1110,5,FALSE())</f>
        <v>Воронежская</v>
      </c>
      <c r="F15" s="36"/>
      <c r="G15" s="39"/>
      <c r="H15" s="43" t="str">
        <f aca="false">VLOOKUP($O15,УЧАСТНИКИ!$A$2:$L$1109,11,FALSE())</f>
        <v>СДЮШОР</v>
      </c>
      <c r="I15" s="54"/>
      <c r="J15" s="54" t="s">
        <v>2262</v>
      </c>
      <c r="K15" s="54" t="s">
        <v>2244</v>
      </c>
      <c r="L15" s="39" t="str">
        <f aca="false">VLOOKUP($J15,400КЛ!$A$1:$L$2110,3,FALSE())</f>
        <v>1</v>
      </c>
      <c r="M15" s="45"/>
      <c r="N15" s="36" t="str">
        <f aca="false">VLOOKUP($O15,УЧАСТНИКИ!$A$2:$L$1110,10,FALSE())</f>
        <v>Тонконогов ВП</v>
      </c>
      <c r="O15" s="19" t="s">
        <v>878</v>
      </c>
    </row>
    <row r="16" s="19" customFormat="true" ht="24" hidden="false" customHeight="true" outlineLevel="0" collapsed="false">
      <c r="A16" s="35" t="s">
        <v>51676</v>
      </c>
      <c r="B16" s="36" t="str">
        <f aca="false">VLOOKUP($O16,УЧАСТНИКИ!$A$2:$L$1110,3,FALSE())</f>
        <v>Прямиков Тимофей</v>
      </c>
      <c r="C16" s="37" t="str">
        <f aca="false">VLOOKUP($O16,УЧАСТНИКИ!$A$2:$L$1110,4,FALSE())</f>
        <v>95</v>
      </c>
      <c r="D16" s="37" t="str">
        <f aca="false">VLOOKUP($O16,УЧАСТНИКИ!$A$2:$L$1110,8,FALSE())</f>
        <v>1</v>
      </c>
      <c r="E16" s="36" t="str">
        <f aca="false">VLOOKUP($O16,УЧАСТНИКИ!$A$2:$L$1110,5,FALSE())</f>
        <v>Саратовская</v>
      </c>
      <c r="F16" s="36"/>
      <c r="G16" s="39"/>
      <c r="H16" s="43" t="str">
        <f aca="false">VLOOKUP($O16,УЧАСТНИКИ!$A$2:$L$1109,11,FALSE())</f>
        <v>СДЮСШОР 6</v>
      </c>
      <c r="I16" s="54"/>
      <c r="J16" s="54" t="s">
        <v>2305</v>
      </c>
      <c r="K16" s="54" t="s">
        <v>2349</v>
      </c>
      <c r="L16" s="39" t="str">
        <f aca="false">VLOOKUP($J16,400КЛ!$A$1:$L$2110,3,FALSE())</f>
        <v>2</v>
      </c>
      <c r="M16" s="45"/>
      <c r="N16" s="36" t="str">
        <f aca="false">VLOOKUP($O16,УЧАСТНИКИ!$A$2:$L$1110,10,FALSE())</f>
        <v>Тихненко СГ</v>
      </c>
      <c r="O16" s="19" t="s">
        <v>686</v>
      </c>
    </row>
    <row r="17" s="19" customFormat="true" ht="22.5" hidden="false" customHeight="true" outlineLevel="0" collapsed="false">
      <c r="A17" s="35" t="s">
        <v>51679</v>
      </c>
      <c r="B17" s="36" t="str">
        <f aca="false">VLOOKUP($O17,УЧАСТНИКИ!$A$2:$L$1110,3,FALSE())</f>
        <v>Сорокин Алексей</v>
      </c>
      <c r="C17" s="37" t="str">
        <f aca="false">VLOOKUP($O17,УЧАСТНИКИ!$A$2:$L$1110,4,FALSE())</f>
        <v>95</v>
      </c>
      <c r="D17" s="37" t="str">
        <f aca="false">VLOOKUP($O17,УЧАСТНИКИ!$A$2:$L$1110,8,FALSE())</f>
        <v>2</v>
      </c>
      <c r="E17" s="36" t="str">
        <f aca="false">VLOOKUP($O17,УЧАСТНИКИ!$A$2:$L$1110,5,FALSE())</f>
        <v>Р. Чувашия</v>
      </c>
      <c r="F17" s="36"/>
      <c r="G17" s="39"/>
      <c r="H17" s="43"/>
      <c r="I17" s="54"/>
      <c r="J17" s="54" t="s">
        <v>2341</v>
      </c>
      <c r="K17" s="54" t="s">
        <v>2370</v>
      </c>
      <c r="L17" s="39" t="str">
        <f aca="false">VLOOKUP($J17,400КЛ!$A$1:$L$2110,3,FALSE())</f>
        <v>2</v>
      </c>
      <c r="M17" s="45"/>
      <c r="N17" s="36" t="str">
        <f aca="false">VLOOKUP($O17,УЧАСТНИКИ!$A$2:$L$1110,10,FALSE())</f>
        <v>Морозова СН, Булыгин ОЮ</v>
      </c>
      <c r="O17" s="19" t="s">
        <v>930</v>
      </c>
    </row>
    <row r="18" s="19" customFormat="true" ht="15" hidden="false" customHeight="true" outlineLevel="0" collapsed="false">
      <c r="A18" s="35" t="s">
        <v>11</v>
      </c>
      <c r="B18" s="36" t="str">
        <f aca="false">VLOOKUP($O18,УЧАСТНИКИ!$A$2:$L$1110,3,FALSE())</f>
        <v>Васильев Алексей</v>
      </c>
      <c r="C18" s="37" t="str">
        <f aca="false">VLOOKUP($O18,УЧАСТНИКИ!$A$2:$L$1110,4,FALSE())</f>
        <v>95</v>
      </c>
      <c r="D18" s="37" t="str">
        <f aca="false">VLOOKUP($O18,УЧАСТНИКИ!$A$2:$L$1110,8,FALSE())</f>
        <v>3</v>
      </c>
      <c r="E18" s="36" t="str">
        <f aca="false">VLOOKUP($O18,УЧАСТНИКИ!$A$2:$L$1110,5,FALSE())</f>
        <v>Москва</v>
      </c>
      <c r="F18" s="36"/>
      <c r="G18" s="39"/>
      <c r="H18" s="43" t="str">
        <f aca="false">VLOOKUP($O18,УЧАСТНИКИ!$A$2:$L$1109,11,FALSE())</f>
        <v>СДЮСШОР МГФСО</v>
      </c>
      <c r="I18" s="54"/>
      <c r="J18" s="54" t="s">
        <v>2346</v>
      </c>
      <c r="K18" s="54" t="s">
        <v>2375</v>
      </c>
      <c r="L18" s="39" t="str">
        <f aca="false">VLOOKUP($J18,400КЛ!$A$1:$L$2110,3,FALSE())</f>
        <v>2</v>
      </c>
      <c r="M18" s="45"/>
      <c r="N18" s="36" t="str">
        <f aca="false">VLOOKUP($O18,УЧАСТНИКИ!$A$2:$L$1110,10,FALSE())</f>
        <v>Трушин ЮВ</v>
      </c>
      <c r="O18" s="19" t="s">
        <v>624</v>
      </c>
    </row>
    <row r="19" s="19" customFormat="true" ht="15" hidden="false" customHeight="true" outlineLevel="0" collapsed="false">
      <c r="A19" s="35" t="s">
        <v>19</v>
      </c>
      <c r="B19" s="36" t="str">
        <f aca="false">VLOOKUP($O19,УЧАСТНИКИ!$A$2:$L$1110,3,FALSE())</f>
        <v>Радюшин Максим</v>
      </c>
      <c r="C19" s="37" t="str">
        <f aca="false">VLOOKUP($O19,УЧАСТНИКИ!$A$2:$L$1110,4,FALSE())</f>
        <v>95</v>
      </c>
      <c r="D19" s="37" t="str">
        <f aca="false">VLOOKUP($O19,УЧАСТНИКИ!$A$2:$L$1110,8,FALSE())</f>
        <v>1</v>
      </c>
      <c r="E19" s="36" t="str">
        <f aca="false">VLOOKUP($O19,УЧАСТНИКИ!$A$2:$L$1110,5,FALSE())</f>
        <v>Рязанская</v>
      </c>
      <c r="F19" s="36"/>
      <c r="G19" s="39"/>
      <c r="H19" s="43"/>
      <c r="I19" s="54"/>
      <c r="J19" s="54" t="s">
        <v>2295</v>
      </c>
      <c r="K19" s="54" t="s">
        <v>51835</v>
      </c>
      <c r="L19" s="39" t="str">
        <f aca="false">VLOOKUP($J19,400КЛ!$A$1:$L$2110,3,FALSE())</f>
        <v>2</v>
      </c>
      <c r="M19" s="45"/>
      <c r="N19" s="36" t="str">
        <f aca="false">VLOOKUP($O19,УЧАСТНИКИ!$A$2:$L$1110,10,FALSE())</f>
        <v>Филипцов ЮФ, Трусов ЕА</v>
      </c>
      <c r="O19" s="19" t="s">
        <v>462</v>
      </c>
    </row>
    <row r="20" s="19" customFormat="true" ht="20.1" hidden="false" customHeight="true" outlineLevel="0" collapsed="false">
      <c r="A20" s="35" t="s">
        <v>21</v>
      </c>
      <c r="B20" s="36" t="str">
        <f aca="false">VLOOKUP($O20,УЧАСТНИКИ!$A$2:$L$1110,3,FALSE())</f>
        <v>Афанасьев Роман</v>
      </c>
      <c r="C20" s="37" t="str">
        <f aca="false">VLOOKUP($O20,УЧАСТНИКИ!$A$2:$L$1110,4,FALSE())</f>
        <v>95</v>
      </c>
      <c r="D20" s="37" t="str">
        <f aca="false">VLOOKUP($O20,УЧАСТНИКИ!$A$2:$L$1110,8,FALSE())</f>
        <v>2</v>
      </c>
      <c r="E20" s="36" t="str">
        <f aca="false">VLOOKUP($O20,УЧАСТНИКИ!$A$2:$L$1110,5,FALSE())</f>
        <v>Брянская</v>
      </c>
      <c r="F20" s="36"/>
      <c r="G20" s="39"/>
      <c r="H20" s="43" t="str">
        <f aca="false">VLOOKUP($O20,УЧАСТНИКИ!$A$2:$L$1109,11,FALSE())</f>
        <v>СДЮШОР "Русь"</v>
      </c>
      <c r="I20" s="54"/>
      <c r="J20" s="54" t="s">
        <v>2355</v>
      </c>
      <c r="K20" s="54"/>
      <c r="L20" s="39" t="str">
        <f aca="false">VLOOKUP($J20,400КЛ!$A$1:$L$2110,3,FALSE())</f>
        <v>2</v>
      </c>
      <c r="M20" s="45"/>
      <c r="N20" s="36" t="str">
        <f aca="false">VLOOKUP($O20,УЧАСТНИКИ!$A$2:$L$1110,10,FALSE())</f>
        <v>Балашова ЕВ</v>
      </c>
      <c r="O20" s="49" t="s">
        <v>215</v>
      </c>
    </row>
    <row r="21" s="19" customFormat="true" ht="17.25" hidden="false" customHeight="true" outlineLevel="0" collapsed="false">
      <c r="A21" s="35" t="s">
        <v>640</v>
      </c>
      <c r="B21" s="36" t="str">
        <f aca="false">VLOOKUP($O21,УЧАСТНИКИ!$A$2:$L$1110,3,FALSE())</f>
        <v>Журавлев Влад</v>
      </c>
      <c r="C21" s="37" t="str">
        <f aca="false">VLOOKUP($O21,УЧАСТНИКИ!$A$2:$L$1110,4,FALSE())</f>
        <v>95</v>
      </c>
      <c r="D21" s="37" t="str">
        <f aca="false">VLOOKUP($O21,УЧАСТНИКИ!$A$2:$L$1110,8,FALSE())</f>
        <v>2</v>
      </c>
      <c r="E21" s="36" t="str">
        <f aca="false">VLOOKUP($O21,УЧАСТНИКИ!$A$2:$L$1110,5,FALSE())</f>
        <v>Челябинская</v>
      </c>
      <c r="F21" s="36"/>
      <c r="G21" s="39"/>
      <c r="H21" s="43" t="str">
        <f aca="false">VLOOKUP($O21,УЧАСТНИКИ!$A$2:$L$1109,11,FALSE())</f>
        <v>ДЮСШ</v>
      </c>
      <c r="I21" s="54"/>
      <c r="J21" s="54" t="s">
        <v>2357</v>
      </c>
      <c r="K21" s="54"/>
      <c r="L21" s="39" t="str">
        <f aca="false">VLOOKUP($J21,400КЛ!$A$1:$L$2110,3,FALSE())</f>
        <v>2</v>
      </c>
      <c r="M21" s="45"/>
      <c r="N21" s="36" t="str">
        <f aca="false">VLOOKUP($O21,УЧАСТНИКИ!$A$2:$L$1110,10,FALSE())</f>
        <v>Копченова ИВ, Голдыгареев ГЭ</v>
      </c>
      <c r="O21" s="19" t="s">
        <v>899</v>
      </c>
    </row>
    <row r="22" s="19" customFormat="true" ht="15" hidden="false" customHeight="true" outlineLevel="0" collapsed="false">
      <c r="A22" s="35" t="s">
        <v>29</v>
      </c>
      <c r="B22" s="36" t="str">
        <f aca="false">VLOOKUP($O22,УЧАСТНИКИ!$A$2:$L$1110,3,FALSE())</f>
        <v>Абрамов Евгений</v>
      </c>
      <c r="C22" s="37" t="str">
        <f aca="false">VLOOKUP($O22,УЧАСТНИКИ!$A$2:$L$1110,4,FALSE())</f>
        <v>95</v>
      </c>
      <c r="D22" s="37" t="str">
        <f aca="false">VLOOKUP($O22,УЧАСТНИКИ!$A$2:$L$1110,8,FALSE())</f>
        <v>2</v>
      </c>
      <c r="E22" s="36" t="str">
        <f aca="false">VLOOKUP($O22,УЧАСТНИКИ!$A$2:$L$1110,5,FALSE())</f>
        <v>Самарская</v>
      </c>
      <c r="F22" s="36"/>
      <c r="G22" s="39"/>
      <c r="H22" s="43" t="str">
        <f aca="false">VLOOKUP($O22,УЧАСТНИКИ!$A$2:$L$1109,11,FALSE())</f>
        <v>СДЮСШОР№3</v>
      </c>
      <c r="I22" s="54"/>
      <c r="J22" s="54" t="s">
        <v>2358</v>
      </c>
      <c r="K22" s="54"/>
      <c r="L22" s="39" t="str">
        <f aca="false">VLOOKUP($J22,400КЛ!$A$1:$L$2110,3,FALSE())</f>
        <v>2</v>
      </c>
      <c r="M22" s="45"/>
      <c r="N22" s="36" t="str">
        <f aca="false">VLOOKUP($O22,УЧАСТНИКИ!$A$2:$L$1110,10,FALSE())</f>
        <v>Пузик ОВ</v>
      </c>
      <c r="O22" s="19" t="s">
        <v>475</v>
      </c>
    </row>
    <row r="23" s="19" customFormat="true" ht="22.5" hidden="false" customHeight="true" outlineLevel="0" collapsed="false">
      <c r="A23" s="35" t="s">
        <v>51836</v>
      </c>
      <c r="B23" s="36" t="str">
        <f aca="false">VLOOKUP($O23,УЧАСТНИКИ!$A$2:$L$1110,3,FALSE())</f>
        <v>Мурашко Александр</v>
      </c>
      <c r="C23" s="37" t="str">
        <f aca="false">VLOOKUP($O23,УЧАСТНИКИ!$A$2:$L$1110,4,FALSE())</f>
        <v>95</v>
      </c>
      <c r="D23" s="37" t="s">
        <v>26</v>
      </c>
      <c r="E23" s="36" t="str">
        <f aca="false">VLOOKUP($O23,УЧАСТНИКИ!$A$2:$L$1110,5,FALSE())</f>
        <v>Оренбургская</v>
      </c>
      <c r="F23" s="36"/>
      <c r="G23" s="39"/>
      <c r="H23" s="43" t="str">
        <f aca="false">VLOOKUP($O23,УЧАСТНИКИ!$A$2:$L$1109,11,FALSE())</f>
        <v>ДЮСШ-2</v>
      </c>
      <c r="I23" s="54"/>
      <c r="J23" s="54" t="s">
        <v>2369</v>
      </c>
      <c r="K23" s="54"/>
      <c r="L23" s="39" t="str">
        <f aca="false">VLOOKUP($J23,400КЛ!$A$1:$L$2110,3,FALSE())</f>
        <v>2</v>
      </c>
      <c r="M23" s="45"/>
      <c r="N23" s="36" t="str">
        <f aca="false">VLOOKUP($O23,УЧАСТНИКИ!$A$2:$L$1110,10,FALSE())</f>
        <v>Просвиркина ЕП</v>
      </c>
      <c r="O23" s="19" t="s">
        <v>779</v>
      </c>
    </row>
    <row r="24" s="19" customFormat="true" ht="14.25" hidden="false" customHeight="true" outlineLevel="0" collapsed="false">
      <c r="A24" s="35" t="s">
        <v>32</v>
      </c>
      <c r="B24" s="36" t="str">
        <f aca="false">VLOOKUP($O24,УЧАСТНИКИ!$A$2:$L$1110,3,FALSE())</f>
        <v>Гринев Игорь</v>
      </c>
      <c r="C24" s="37" t="str">
        <f aca="false">VLOOKUP($O24,УЧАСТНИКИ!$A$2:$L$1110,4,FALSE())</f>
        <v>95</v>
      </c>
      <c r="D24" s="37" t="str">
        <f aca="false">VLOOKUP($O24,УЧАСТНИКИ!$A$2:$L$1110,8,FALSE())</f>
        <v>2</v>
      </c>
      <c r="E24" s="36" t="str">
        <f aca="false">VLOOKUP($O24,УЧАСТНИКИ!$A$2:$L$1110,5,FALSE())</f>
        <v>Ставропольский край</v>
      </c>
      <c r="F24" s="36"/>
      <c r="G24" s="39"/>
      <c r="H24" s="43" t="str">
        <f aca="false">VLOOKUP($O24,УЧАСТНИКИ!$A$2:$L$1109,11,FALSE())</f>
        <v>СДЮШОР</v>
      </c>
      <c r="I24" s="54"/>
      <c r="J24" s="54" t="s">
        <v>2380</v>
      </c>
      <c r="K24" s="54"/>
      <c r="L24" s="39" t="str">
        <f aca="false">VLOOKUP($J24,400КЛ!$A$1:$L$2110,3,FALSE())</f>
        <v>2</v>
      </c>
      <c r="M24" s="45"/>
      <c r="N24" s="36" t="str">
        <f aca="false">VLOOKUP($O24,УЧАСТНИКИ!$A$2:$L$1110,10,FALSE())</f>
        <v>Кувалдина ТВ, Коваленко ЕВ</v>
      </c>
      <c r="O24" s="19" t="s">
        <v>282</v>
      </c>
    </row>
    <row r="25" s="19" customFormat="true" ht="15" hidden="false" customHeight="true" outlineLevel="0" collapsed="false">
      <c r="A25" s="35" t="s">
        <v>643</v>
      </c>
      <c r="B25" s="36" t="str">
        <f aca="false">VLOOKUP($O25,УЧАСТНИКИ!$A$2:$L$1110,3,FALSE())</f>
        <v>Смирнов Илья</v>
      </c>
      <c r="C25" s="37" t="str">
        <f aca="false">VLOOKUP($O25,УЧАСТНИКИ!$A$2:$L$1110,4,FALSE())</f>
        <v>95</v>
      </c>
      <c r="D25" s="37" t="s">
        <v>26</v>
      </c>
      <c r="E25" s="36" t="str">
        <f aca="false">VLOOKUP($O25,УЧАСТНИКИ!$A$2:$L$1110,5,FALSE())</f>
        <v>Нижегородская</v>
      </c>
      <c r="F25" s="36"/>
      <c r="G25" s="39"/>
      <c r="H25" s="43"/>
      <c r="I25" s="54"/>
      <c r="J25" s="54" t="s">
        <v>2385</v>
      </c>
      <c r="K25" s="54"/>
      <c r="L25" s="39" t="str">
        <f aca="false">VLOOKUP($J25,400КЛ!$A$1:$L$2110,3,FALSE())</f>
        <v>2</v>
      </c>
      <c r="M25" s="45"/>
      <c r="N25" s="36" t="str">
        <f aca="false">VLOOKUP($O25,УЧАСТНИКИ!$A$2:$L$1110,10,FALSE())</f>
        <v>Ванюшин ВН</v>
      </c>
      <c r="O25" s="49" t="s">
        <v>55</v>
      </c>
    </row>
    <row r="26" s="19" customFormat="true" ht="15" hidden="false" customHeight="true" outlineLevel="0" collapsed="false">
      <c r="A26" s="35" t="s">
        <v>51692</v>
      </c>
      <c r="B26" s="36" t="str">
        <f aca="false">VLOOKUP($O26,УЧАСТНИКИ!$A$2:$L$1110,3,FALSE())</f>
        <v>Задорин Никита</v>
      </c>
      <c r="C26" s="37" t="str">
        <f aca="false">VLOOKUP($O26,УЧАСТНИКИ!$A$2:$L$1110,4,FALSE())</f>
        <v>95</v>
      </c>
      <c r="D26" s="37" t="str">
        <f aca="false">VLOOKUP($O26,УЧАСТНИКИ!$A$2:$L$1110,8,FALSE())</f>
        <v>3</v>
      </c>
      <c r="E26" s="36" t="str">
        <f aca="false">VLOOKUP($O26,УЧАСТНИКИ!$A$2:$L$1110,5,FALSE())</f>
        <v>Челябинская</v>
      </c>
      <c r="F26" s="36"/>
      <c r="G26" s="39"/>
      <c r="H26" s="43" t="str">
        <f aca="false">VLOOKUP($O26,УЧАСТНИКИ!$A$2:$L$1109,11,FALSE())</f>
        <v>СДЮСШОР №2</v>
      </c>
      <c r="I26" s="54"/>
      <c r="J26" s="54" t="s">
        <v>2387</v>
      </c>
      <c r="K26" s="54"/>
      <c r="L26" s="39" t="str">
        <f aca="false">VLOOKUP($J26,400КЛ!$A$1:$L$2110,3,FALSE())</f>
        <v>2</v>
      </c>
      <c r="M26" s="45"/>
      <c r="N26" s="36" t="str">
        <f aca="false">VLOOKUP($O26,УЧАСТНИКИ!$A$2:$L$1110,10,FALSE())</f>
        <v>Гвоздарёва ИБ</v>
      </c>
      <c r="O26" s="19" t="s">
        <v>912</v>
      </c>
    </row>
    <row r="27" s="19" customFormat="true" ht="15" hidden="false" customHeight="true" outlineLevel="0" collapsed="false">
      <c r="A27" s="35" t="s">
        <v>35</v>
      </c>
      <c r="B27" s="36" t="str">
        <f aca="false">VLOOKUP($O27,УЧАСТНИКИ!$A$2:$L$1110,3,FALSE())</f>
        <v>Тенцов Алксандер</v>
      </c>
      <c r="C27" s="37" t="str">
        <f aca="false">VLOOKUP($O27,УЧАСТНИКИ!$A$2:$L$1110,4,FALSE())</f>
        <v>95</v>
      </c>
      <c r="D27" s="37" t="str">
        <f aca="false">VLOOKUP($O27,УЧАСТНИКИ!$A$2:$L$1110,8,FALSE())</f>
        <v>1</v>
      </c>
      <c r="E27" s="36" t="str">
        <f aca="false">VLOOKUP($O27,УЧАСТНИКИ!$A$2:$L$1110,5,FALSE())</f>
        <v>Тюменская</v>
      </c>
      <c r="F27" s="36"/>
      <c r="G27" s="39"/>
      <c r="H27" s="43" t="str">
        <f aca="false">VLOOKUP($O27,УЧАСТНИКИ!$A$2:$L$1109,11,FALSE())</f>
        <v>ОСДЮСШОР</v>
      </c>
      <c r="I27" s="54"/>
      <c r="J27" s="54" t="s">
        <v>2391</v>
      </c>
      <c r="K27" s="54"/>
      <c r="L27" s="39" t="str">
        <f aca="false">VLOOKUP($J27,400КЛ!$A$1:$L$2110,3,FALSE())</f>
        <v>2</v>
      </c>
      <c r="M27" s="45"/>
      <c r="N27" s="36" t="str">
        <f aca="false">VLOOKUP($O27,УЧАСТНИКИ!$A$2:$L$1110,10,FALSE())</f>
        <v>Парфенова ТА, Сергеев ОВ</v>
      </c>
      <c r="O27" s="19" t="s">
        <v>808</v>
      </c>
    </row>
    <row r="28" s="19" customFormat="true" ht="20.1" hidden="false" customHeight="true" outlineLevel="0" collapsed="false">
      <c r="A28" s="35" t="s">
        <v>76</v>
      </c>
      <c r="B28" s="36" t="str">
        <f aca="false">VLOOKUP($O28,УЧАСТНИКИ!$A$2:$L$1110,3,FALSE())</f>
        <v>Смирнов Алексей</v>
      </c>
      <c r="C28" s="37" t="str">
        <f aca="false">VLOOKUP($O28,УЧАСТНИКИ!$A$2:$L$1110,4,FALSE())</f>
        <v>95</v>
      </c>
      <c r="D28" s="37" t="n">
        <f aca="false">VLOOKUP($O28,УЧАСТНИКИ!$A$2:$L$1110,8,FALSE())</f>
        <v>0</v>
      </c>
      <c r="E28" s="36" t="str">
        <f aca="false">VLOOKUP($O28,УЧАСТНИКИ!$A$2:$L$1110,5,FALSE())</f>
        <v>Нижегородская</v>
      </c>
      <c r="F28" s="36"/>
      <c r="G28" s="39"/>
      <c r="H28" s="43"/>
      <c r="I28" s="54"/>
      <c r="J28" s="54" t="s">
        <v>2395</v>
      </c>
      <c r="K28" s="54"/>
      <c r="L28" s="39" t="str">
        <f aca="false">VLOOKUP($J28,400КЛ!$A$1:$L$2110,3,FALSE())</f>
        <v>2</v>
      </c>
      <c r="M28" s="45"/>
      <c r="N28" s="36" t="str">
        <f aca="false">VLOOKUP($O28,УЧАСТНИКИ!$A$2:$L$1110,10,FALSE())</f>
        <v>Ванюшин ВН</v>
      </c>
      <c r="O28" s="19" t="s">
        <v>52</v>
      </c>
    </row>
    <row r="29" s="19" customFormat="true" ht="17.25" hidden="false" customHeight="true" outlineLevel="0" collapsed="false">
      <c r="A29" s="35" t="s">
        <v>51696</v>
      </c>
      <c r="B29" s="36" t="str">
        <f aca="false">VLOOKUP($O29,УЧАСТНИКИ!$A$2:$L$1110,3,FALSE())</f>
        <v>Кудявцев Алексей</v>
      </c>
      <c r="C29" s="37" t="str">
        <f aca="false">VLOOKUP($O29,УЧАСТНИКИ!$A$2:$L$1110,4,FALSE())</f>
        <v>95</v>
      </c>
      <c r="D29" s="37" t="str">
        <f aca="false">VLOOKUP($O29,УЧАСТНИКИ!$A$2:$L$1110,8,FALSE())</f>
        <v>2</v>
      </c>
      <c r="E29" s="36" t="str">
        <f aca="false">VLOOKUP($O29,УЧАСТНИКИ!$A$2:$L$1110,5,FALSE())</f>
        <v>Р.Адыгея</v>
      </c>
      <c r="F29" s="36"/>
      <c r="G29" s="39"/>
      <c r="H29" s="43" t="str">
        <f aca="false">VLOOKUP($O29,УЧАСТНИКИ!$A$2:$L$1109,11,FALSE())</f>
        <v>АР СДЮСШОР</v>
      </c>
      <c r="I29" s="54"/>
      <c r="J29" s="54" t="s">
        <v>2415</v>
      </c>
      <c r="K29" s="54"/>
      <c r="L29" s="39" t="str">
        <f aca="false">VLOOKUP($J29,400КЛ!$A$1:$L$2110,3,FALSE())</f>
        <v>2</v>
      </c>
      <c r="M29" s="45"/>
      <c r="N29" s="36" t="str">
        <f aca="false">VLOOKUP($O29,УЧАСТНИКИ!$A$2:$L$1110,10,FALSE())</f>
        <v>Чадины КА, ВК</v>
      </c>
      <c r="O29" s="19" t="s">
        <v>38</v>
      </c>
    </row>
    <row r="30" s="19" customFormat="true" ht="15.75" hidden="false" customHeight="true" outlineLevel="0" collapsed="false">
      <c r="A30" s="35" t="s">
        <v>51698</v>
      </c>
      <c r="B30" s="36" t="str">
        <f aca="false">VLOOKUP($O30,УЧАСТНИКИ!$A$2:$L$1110,3,FALSE())</f>
        <v>Забиров Александр</v>
      </c>
      <c r="C30" s="37" t="str">
        <f aca="false">VLOOKUP($O30,УЧАСТНИКИ!$A$2:$L$1110,4,FALSE())</f>
        <v>95</v>
      </c>
      <c r="D30" s="37" t="str">
        <f aca="false">VLOOKUP($O30,УЧАСТНИКИ!$A$2:$L$1110,8,FALSE())</f>
        <v>2</v>
      </c>
      <c r="E30" s="36" t="str">
        <f aca="false">VLOOKUP($O30,УЧАСТНИКИ!$A$2:$L$1110,5,FALSE())</f>
        <v>Челябинская</v>
      </c>
      <c r="F30" s="36"/>
      <c r="G30" s="39"/>
      <c r="H30" s="43" t="str">
        <f aca="false">VLOOKUP($O30,УЧАСТНИКИ!$A$2:$L$1109,11,FALSE())</f>
        <v>СДЮСШОР №2</v>
      </c>
      <c r="I30" s="54"/>
      <c r="J30" s="54" t="s">
        <v>2446</v>
      </c>
      <c r="K30" s="54"/>
      <c r="L30" s="39" t="str">
        <f aca="false">VLOOKUP($J30,400КЛ!$A$1:$L$2110,3,FALSE())</f>
        <v>2</v>
      </c>
      <c r="M30" s="45"/>
      <c r="N30" s="36" t="str">
        <f aca="false">VLOOKUP($O30,УЧАСТНИКИ!$A$2:$L$1110,10,FALSE())</f>
        <v>Гвоздарева ИБ</v>
      </c>
      <c r="O30" s="19" t="s">
        <v>917</v>
      </c>
    </row>
    <row r="31" s="19" customFormat="true" ht="15.75" hidden="false" customHeight="true" outlineLevel="0" collapsed="false">
      <c r="A31" s="35" t="s">
        <v>73</v>
      </c>
      <c r="B31" s="36" t="str">
        <f aca="false">VLOOKUP($O31,УЧАСТНИКИ!$A$2:$L$1110,3,FALSE())</f>
        <v>Ванин Влад</v>
      </c>
      <c r="C31" s="37" t="str">
        <f aca="false">VLOOKUP($O31,УЧАСТНИКИ!$A$2:$L$1110,4,FALSE())</f>
        <v>95</v>
      </c>
      <c r="D31" s="37" t="str">
        <f aca="false">VLOOKUP($O31,УЧАСТНИКИ!$A$2:$L$1110,8,FALSE())</f>
        <v>2</v>
      </c>
      <c r="E31" s="36" t="str">
        <f aca="false">VLOOKUP($O31,УЧАСТНИКИ!$A$2:$L$1110,5,FALSE())</f>
        <v>Саратовская</v>
      </c>
      <c r="F31" s="36"/>
      <c r="G31" s="39"/>
      <c r="H31" s="43" t="str">
        <f aca="false">VLOOKUP($O31,УЧАСТНИКИ!$A$2:$L$1109,11,FALSE())</f>
        <v>ДЮСШ</v>
      </c>
      <c r="I31" s="54"/>
      <c r="J31" s="54" t="s">
        <v>2451</v>
      </c>
      <c r="K31" s="54"/>
      <c r="L31" s="39" t="str">
        <f aca="false">VLOOKUP($J31,400КЛ!$A$1:$L$2110,3,FALSE())</f>
        <v>2</v>
      </c>
      <c r="M31" s="45"/>
      <c r="N31" s="36" t="str">
        <f aca="false">VLOOKUP($O31,УЧАСТНИКИ!$A$2:$L$1110,10,FALSE())</f>
        <v>Дудин АБ, Невежин ВИ</v>
      </c>
      <c r="O31" s="19" t="s">
        <v>529</v>
      </c>
    </row>
    <row r="32" s="19" customFormat="true" ht="15.75" hidden="false" customHeight="true" outlineLevel="0" collapsed="false">
      <c r="A32" s="35" t="s">
        <v>51702</v>
      </c>
      <c r="B32" s="36" t="str">
        <f aca="false">VLOOKUP($O32,УЧАСТНИКИ!$A$2:$L$1110,3,FALSE())</f>
        <v>Сазонец Илья</v>
      </c>
      <c r="C32" s="37" t="str">
        <f aca="false">VLOOKUP($O32,УЧАСТНИКИ!$A$2:$L$1110,4,FALSE())</f>
        <v>95</v>
      </c>
      <c r="D32" s="37" t="str">
        <f aca="false">VLOOKUP($O32,УЧАСТНИКИ!$A$2:$L$1110,8,FALSE())</f>
        <v>1</v>
      </c>
      <c r="E32" s="36" t="str">
        <f aca="false">VLOOKUP($O32,УЧАСТНИКИ!$A$2:$L$1110,5,FALSE())</f>
        <v>Брянская</v>
      </c>
      <c r="F32" s="36"/>
      <c r="G32" s="39"/>
      <c r="H32" s="43" t="str">
        <f aca="false">VLOOKUP($O32,УЧАСТНИКИ!$A$2:$L$1109,11,FALSE())</f>
        <v>ДЮСШ "Луч"</v>
      </c>
      <c r="I32" s="54"/>
      <c r="J32" s="54" t="s">
        <v>2456</v>
      </c>
      <c r="K32" s="54"/>
      <c r="L32" s="39" t="str">
        <f aca="false">VLOOKUP($J32,400КЛ!$A$1:$L$2110,3,FALSE())</f>
        <v>2</v>
      </c>
      <c r="M32" s="45"/>
      <c r="N32" s="36" t="str">
        <f aca="false">VLOOKUP($O32,УЧАСТНИКИ!$A$2:$L$1110,10,FALSE())</f>
        <v>Константинова НВ</v>
      </c>
      <c r="O32" s="19" t="s">
        <v>231</v>
      </c>
    </row>
    <row r="33" s="19" customFormat="true" ht="15.75" hidden="false" customHeight="true" outlineLevel="0" collapsed="false">
      <c r="A33" s="35" t="s">
        <v>71</v>
      </c>
      <c r="B33" s="36" t="str">
        <f aca="false">VLOOKUP($O33,УЧАСТНИКИ!$A$2:$L$1110,3,FALSE())</f>
        <v>Куверин Александр</v>
      </c>
      <c r="C33" s="37" t="str">
        <f aca="false">VLOOKUP($O33,УЧАСТНИКИ!$A$2:$L$1110,4,FALSE())</f>
        <v>95</v>
      </c>
      <c r="D33" s="37" t="str">
        <f aca="false">VLOOKUP($O33,УЧАСТНИКИ!$A$2:$L$1110,8,FALSE())</f>
        <v>2</v>
      </c>
      <c r="E33" s="36" t="str">
        <f aca="false">VLOOKUP($O33,УЧАСТНИКИ!$A$2:$L$1110,5,FALSE())</f>
        <v>С.-Петербург</v>
      </c>
      <c r="F33" s="36"/>
      <c r="G33" s="39"/>
      <c r="H33" s="43" t="str">
        <f aca="false">VLOOKUP($O33,УЧАСТНИКИ!$A$2:$L$1109,11,FALSE())</f>
        <v>СДЮШОР Адмирал.р-на</v>
      </c>
      <c r="I33" s="54"/>
      <c r="J33" s="54" t="s">
        <v>2466</v>
      </c>
      <c r="K33" s="54"/>
      <c r="L33" s="39" t="str">
        <f aca="false">VLOOKUP($J33,400КЛ!$A$1:$L$2110,3,FALSE())</f>
        <v>2</v>
      </c>
      <c r="M33" s="45"/>
      <c r="N33" s="36" t="str">
        <f aca="false">VLOOKUP($O33,УЧАСТНИКИ!$A$2:$L$1110,10,FALSE())</f>
        <v>Сафоновы ИН, НВ</v>
      </c>
      <c r="O33" s="19" t="s">
        <v>162</v>
      </c>
    </row>
    <row r="34" s="19" customFormat="true" ht="15.75" hidden="false" customHeight="true" outlineLevel="0" collapsed="false">
      <c r="A34" s="35" t="s">
        <v>66</v>
      </c>
      <c r="B34" s="36" t="str">
        <f aca="false">VLOOKUP($O34,УЧАСТНИКИ!$A$2:$L$1110,3,FALSE())</f>
        <v>Толоконников Константин</v>
      </c>
      <c r="C34" s="37" t="str">
        <f aca="false">VLOOKUP($O34,УЧАСТНИКИ!$A$2:$L$1110,4,FALSE())</f>
        <v>96</v>
      </c>
      <c r="D34" s="37" t="str">
        <f aca="false">VLOOKUP($O34,УЧАСТНИКИ!$A$2:$L$1110,8,FALSE())</f>
        <v>2</v>
      </c>
      <c r="E34" s="36" t="str">
        <f aca="false">VLOOKUP($O34,УЧАСТНИКИ!$A$2:$L$1110,5,FALSE())</f>
        <v>Ростовская</v>
      </c>
      <c r="F34" s="36"/>
      <c r="G34" s="39"/>
      <c r="H34" s="43" t="str">
        <f aca="false">VLOOKUP($O34,УЧАСТНИКИ!$A$2:$L$1109,11,FALSE())</f>
        <v>СДЮСШОР №1</v>
      </c>
      <c r="I34" s="54"/>
      <c r="J34" s="54" t="s">
        <v>2471</v>
      </c>
      <c r="K34" s="54"/>
      <c r="L34" s="39" t="str">
        <f aca="false">VLOOKUP($J34,400КЛ!$A$1:$L$2110,3,FALSE())</f>
        <v>2</v>
      </c>
      <c r="M34" s="45"/>
      <c r="N34" s="36" t="str">
        <f aca="false">VLOOKUP($O34,УЧАСТНИКИ!$A$2:$L$1110,10,FALSE())</f>
        <v>Петруненко АВ</v>
      </c>
      <c r="O34" s="19" t="s">
        <v>279</v>
      </c>
    </row>
    <row r="35" s="19" customFormat="true" ht="15.75" hidden="false" customHeight="true" outlineLevel="0" collapsed="false">
      <c r="A35" s="35" t="s">
        <v>41</v>
      </c>
      <c r="B35" s="36" t="str">
        <f aca="false">VLOOKUP($O35,УЧАСТНИКИ!$A$2:$L$1110,3,FALSE())</f>
        <v>Смирнов Алексей</v>
      </c>
      <c r="C35" s="37" t="str">
        <f aca="false">VLOOKUP($O35,УЧАСТНИКИ!$A$2:$L$1110,4,FALSE())</f>
        <v>95</v>
      </c>
      <c r="D35" s="37" t="str">
        <f aca="false">VLOOKUP($O35,УЧАСТНИКИ!$A$2:$L$1110,8,FALSE())</f>
        <v>1</v>
      </c>
      <c r="E35" s="36" t="str">
        <f aca="false">VLOOKUP($O35,УЧАСТНИКИ!$A$2:$L$1110,5,FALSE())</f>
        <v>Ярославская</v>
      </c>
      <c r="F35" s="36"/>
      <c r="G35" s="39"/>
      <c r="H35" s="43" t="str">
        <f aca="false">VLOOKUP($O35,УЧАСТНИКИ!$A$2:$L$1109,11,FALSE())</f>
        <v>СДЮШОР №8</v>
      </c>
      <c r="I35" s="54"/>
      <c r="J35" s="54" t="s">
        <v>2477</v>
      </c>
      <c r="K35" s="54"/>
      <c r="L35" s="39" t="str">
        <f aca="false">VLOOKUP($J35,400КЛ!$A$1:$L$2110,3,FALSE())</f>
        <v>2</v>
      </c>
      <c r="M35" s="45"/>
      <c r="N35" s="36" t="str">
        <f aca="false">VLOOKUP($O35,УЧАСТНИКИ!$A$2:$L$1110,10,FALSE())</f>
        <v>МокроусовАЮ, Смирнова НС</v>
      </c>
      <c r="O35" s="19" t="s">
        <v>35</v>
      </c>
    </row>
    <row r="36" customFormat="false" ht="21" hidden="false" customHeight="true" outlineLevel="0" collapsed="false">
      <c r="A36" s="28"/>
      <c r="B36" s="52" t="s">
        <v>51837</v>
      </c>
      <c r="C36" s="30"/>
      <c r="D36" s="30"/>
      <c r="E36" s="31"/>
      <c r="F36" s="31"/>
      <c r="G36" s="31"/>
      <c r="H36" s="31"/>
      <c r="I36" s="30"/>
      <c r="J36" s="32"/>
      <c r="K36" s="31"/>
      <c r="L36" s="33"/>
      <c r="M36" s="34"/>
      <c r="N36" s="31"/>
    </row>
    <row r="37" s="19" customFormat="true" ht="15.75" hidden="false" customHeight="true" outlineLevel="0" collapsed="false">
      <c r="A37" s="35" t="s">
        <v>51707</v>
      </c>
      <c r="B37" s="36" t="str">
        <f aca="false">VLOOKUP($O37,УЧАСТНИКИ!$A$2:$L$1110,3,FALSE())</f>
        <v>Черепанов Станислав</v>
      </c>
      <c r="C37" s="37" t="str">
        <f aca="false">VLOOKUP($O37,УЧАСТНИКИ!$A$2:$L$1110,4,FALSE())</f>
        <v>95</v>
      </c>
      <c r="D37" s="37" t="str">
        <f aca="false">VLOOKUP($O37,УЧАСТНИКИ!$A$2:$L$1110,8,FALSE())</f>
        <v>2</v>
      </c>
      <c r="E37" s="36" t="str">
        <f aca="false">VLOOKUP($O37,УЧАСТНИКИ!$A$2:$L$1110,5,FALSE())</f>
        <v>Кировская</v>
      </c>
      <c r="F37" s="36"/>
      <c r="G37" s="39"/>
      <c r="H37" s="43" t="str">
        <f aca="false">VLOOKUP($O37,УЧАСТНИКИ!$A$2:$L$1109,11,FALSE())</f>
        <v>ДЮСШ-2</v>
      </c>
      <c r="I37" s="54"/>
      <c r="J37" s="54" t="s">
        <v>2488</v>
      </c>
      <c r="K37" s="54"/>
      <c r="L37" s="39" t="str">
        <f aca="false">VLOOKUP($J37,400КЛ!$A$1:$L$2110,3,FALSE())</f>
        <v>2</v>
      </c>
      <c r="M37" s="45"/>
      <c r="N37" s="36" t="str">
        <f aca="false">VLOOKUP($O37,УЧАСТНИКИ!$A$2:$L$1110,10,FALSE())</f>
        <v>Ситникова ТИ</v>
      </c>
      <c r="O37" s="19" t="s">
        <v>393</v>
      </c>
    </row>
    <row r="38" s="19" customFormat="true" ht="15.75" hidden="false" customHeight="true" outlineLevel="0" collapsed="false">
      <c r="A38" s="35" t="s">
        <v>51709</v>
      </c>
      <c r="B38" s="36" t="str">
        <f aca="false">VLOOKUP($O38,УЧАСТНИКИ!$A$2:$L$1110,3,FALSE())</f>
        <v>Якунин Ярослав</v>
      </c>
      <c r="C38" s="37" t="str">
        <f aca="false">VLOOKUP($O38,УЧАСТНИКИ!$A$2:$L$1110,4,FALSE())</f>
        <v>95</v>
      </c>
      <c r="D38" s="37" t="str">
        <f aca="false">VLOOKUP($O38,УЧАСТНИКИ!$A$2:$L$1110,8,FALSE())</f>
        <v>2</v>
      </c>
      <c r="E38" s="36" t="str">
        <f aca="false">VLOOKUP($O38,УЧАСТНИКИ!$A$2:$L$1110,5,FALSE())</f>
        <v>Костромская</v>
      </c>
      <c r="F38" s="36"/>
      <c r="G38" s="39"/>
      <c r="H38" s="43" t="str">
        <f aca="false">VLOOKUP($O38,УЧАСТНИКИ!$A$2:$L$1109,11,FALSE())</f>
        <v>ОСДЮСШОР</v>
      </c>
      <c r="I38" s="54"/>
      <c r="J38" s="54" t="s">
        <v>2502</v>
      </c>
      <c r="K38" s="54"/>
      <c r="L38" s="39" t="str">
        <f aca="false">VLOOKUP($J38,400КЛ!$A$1:$L$2110,3,FALSE())</f>
        <v>2</v>
      </c>
      <c r="M38" s="45"/>
      <c r="N38" s="36" t="str">
        <f aca="false">VLOOKUP($O38,УЧАСТНИКИ!$A$2:$L$1110,10,FALSE())</f>
        <v>Ефалов НЛ</v>
      </c>
      <c r="O38" s="19" t="s">
        <v>749</v>
      </c>
    </row>
    <row r="39" s="19" customFormat="true" ht="15.75" hidden="false" customHeight="true" outlineLevel="0" collapsed="false">
      <c r="A39" s="35" t="s">
        <v>46</v>
      </c>
      <c r="B39" s="36" t="str">
        <f aca="false">VLOOKUP($O39,УЧАСТНИКИ!$A$2:$L$1110,3,FALSE())</f>
        <v>Борисов Василий</v>
      </c>
      <c r="C39" s="37" t="str">
        <f aca="false">VLOOKUP($O39,УЧАСТНИКИ!$A$2:$L$1110,4,FALSE())</f>
        <v>95</v>
      </c>
      <c r="D39" s="37" t="str">
        <f aca="false">VLOOKUP($O39,УЧАСТНИКИ!$A$2:$L$1110,8,FALSE())</f>
        <v>1</v>
      </c>
      <c r="E39" s="36" t="str">
        <f aca="false">VLOOKUP($O39,УЧАСТНИКИ!$A$2:$L$1110,5,FALSE())</f>
        <v>Курганская</v>
      </c>
      <c r="F39" s="36"/>
      <c r="G39" s="39"/>
      <c r="H39" s="43" t="str">
        <f aca="false">VLOOKUP($O39,УЧАСТНИКИ!$A$2:$L$1109,11,FALSE())</f>
        <v>ДЮСШ </v>
      </c>
      <c r="I39" s="54"/>
      <c r="J39" s="54" t="s">
        <v>2518</v>
      </c>
      <c r="K39" s="54"/>
      <c r="L39" s="39" t="str">
        <f aca="false">VLOOKUP($J39,400КЛ!$A$1:$L$2110,3,FALSE())</f>
        <v>2</v>
      </c>
      <c r="M39" s="45"/>
      <c r="N39" s="36" t="str">
        <f aca="false">VLOOKUP($O39,УЧАСТНИКИ!$A$2:$L$1110,10,FALSE())</f>
        <v>Усольцева ГИ</v>
      </c>
      <c r="O39" s="49" t="s">
        <v>437</v>
      </c>
    </row>
    <row r="40" s="19" customFormat="true" ht="15.75" hidden="false" customHeight="true" outlineLevel="0" collapsed="false">
      <c r="A40" s="35" t="s">
        <v>49</v>
      </c>
      <c r="B40" s="36" t="str">
        <f aca="false">VLOOKUP($O40,УЧАСТНИКИ!$A$2:$L$1110,3,FALSE())</f>
        <v>Логинов Александр</v>
      </c>
      <c r="C40" s="37" t="str">
        <f aca="false">VLOOKUP($O40,УЧАСТНИКИ!$A$2:$L$1110,4,FALSE())</f>
        <v>95</v>
      </c>
      <c r="D40" s="37" t="str">
        <f aca="false">VLOOKUP($O40,УЧАСТНИКИ!$A$2:$L$1110,8,FALSE())</f>
        <v>2</v>
      </c>
      <c r="E40" s="36" t="str">
        <f aca="false">VLOOKUP($O40,УЧАСТНИКИ!$A$2:$L$1110,5,FALSE())</f>
        <v>Московская</v>
      </c>
      <c r="F40" s="36"/>
      <c r="G40" s="39"/>
      <c r="H40" s="43" t="str">
        <f aca="false">VLOOKUP($O40,УЧАСТНИКИ!$A$2:$L$1109,11,FALSE())</f>
        <v>ДЮСШ</v>
      </c>
      <c r="I40" s="54"/>
      <c r="J40" s="54" t="s">
        <v>2536</v>
      </c>
      <c r="K40" s="54"/>
      <c r="L40" s="39" t="str">
        <f aca="false">VLOOKUP($J40,400КЛ!$A$1:$L$2110,3,FALSE())</f>
        <v>2</v>
      </c>
      <c r="M40" s="45"/>
      <c r="N40" s="36" t="str">
        <f aca="false">VLOOKUP($O40,УЧАСТНИКИ!$A$2:$L$1110,10,FALSE())</f>
        <v>Марченковы НА, ЛД</v>
      </c>
      <c r="O40" s="19" t="s">
        <v>57</v>
      </c>
    </row>
    <row r="41" s="19" customFormat="true" ht="15.75" hidden="false" customHeight="true" outlineLevel="0" collapsed="false">
      <c r="A41" s="35" t="s">
        <v>51713</v>
      </c>
      <c r="B41" s="36" t="str">
        <f aca="false">VLOOKUP($O41,УЧАСТНИКИ!$A$2:$L$1110,3,FALSE())</f>
        <v>Дмитрук Александр</v>
      </c>
      <c r="C41" s="37" t="str">
        <f aca="false">VLOOKUP($O41,УЧАСТНИКИ!$A$2:$L$1110,4,FALSE())</f>
        <v>95</v>
      </c>
      <c r="D41" s="37" t="str">
        <f aca="false">VLOOKUP($O41,УЧАСТНИКИ!$A$2:$L$1110,8,FALSE())</f>
        <v>2</v>
      </c>
      <c r="E41" s="36" t="str">
        <f aca="false">VLOOKUP($O41,УЧАСТНИКИ!$A$2:$L$1110,5,FALSE())</f>
        <v>Челябинская</v>
      </c>
      <c r="F41" s="36"/>
      <c r="G41" s="39"/>
      <c r="H41" s="43" t="str">
        <f aca="false">VLOOKUP($O41,УЧАСТНИКИ!$A$2:$L$1109,11,FALSE())</f>
        <v>СДЮСШОР №1</v>
      </c>
      <c r="I41" s="54"/>
      <c r="J41" s="54" t="s">
        <v>2538</v>
      </c>
      <c r="K41" s="54"/>
      <c r="L41" s="39" t="str">
        <f aca="false">VLOOKUP($J41,400КЛ!$A$1:$L$2110,3,FALSE())</f>
        <v>2</v>
      </c>
      <c r="M41" s="45"/>
      <c r="N41" s="36" t="str">
        <f aca="false">VLOOKUP($O41,УЧАСТНИКИ!$A$2:$L$1110,10,FALSE())</f>
        <v>Мальчикова ЕИ, Кириковская РА</v>
      </c>
      <c r="O41" s="19" t="s">
        <v>892</v>
      </c>
    </row>
    <row r="42" s="19" customFormat="true" ht="15.75" hidden="false" customHeight="true" outlineLevel="0" collapsed="false">
      <c r="A42" s="35" t="s">
        <v>52</v>
      </c>
      <c r="B42" s="36" t="str">
        <f aca="false">VLOOKUP($O42,УЧАСТНИКИ!$A$2:$L$1110,3,FALSE())</f>
        <v>Руденок Александр</v>
      </c>
      <c r="C42" s="37" t="str">
        <f aca="false">VLOOKUP($O42,УЧАСТНИКИ!$A$2:$L$1110,4,FALSE())</f>
        <v>95</v>
      </c>
      <c r="D42" s="37" t="str">
        <f aca="false">VLOOKUP($O42,УЧАСТНИКИ!$A$2:$L$1110,8,FALSE())</f>
        <v>2</v>
      </c>
      <c r="E42" s="36" t="str">
        <f aca="false">VLOOKUP($O42,УЧАСТНИКИ!$A$2:$L$1110,5,FALSE())</f>
        <v>Брянская</v>
      </c>
      <c r="F42" s="36"/>
      <c r="G42" s="39"/>
      <c r="H42" s="43" t="str">
        <f aca="false">VLOOKUP($O42,УЧАСТНИКИ!$A$2:$L$1109,11,FALSE())</f>
        <v>ДЮСШ "Луч"</v>
      </c>
      <c r="I42" s="54"/>
      <c r="J42" s="54" t="s">
        <v>2541</v>
      </c>
      <c r="K42" s="54"/>
      <c r="L42" s="39" t="str">
        <f aca="false">VLOOKUP($J42,400КЛ!$A$1:$L$2110,3,FALSE())</f>
        <v>2</v>
      </c>
      <c r="M42" s="45"/>
      <c r="N42" s="36" t="str">
        <f aca="false">VLOOKUP($O42,УЧАСТНИКИ!$A$2:$L$1110,10,FALSE())</f>
        <v>Сехина ТГ</v>
      </c>
      <c r="O42" s="19" t="s">
        <v>220</v>
      </c>
    </row>
    <row r="43" s="19" customFormat="true" ht="15.75" hidden="false" customHeight="true" outlineLevel="0" collapsed="false">
      <c r="A43" s="35" t="s">
        <v>55</v>
      </c>
      <c r="B43" s="36" t="str">
        <f aca="false">VLOOKUP($O43,УЧАСТНИКИ!$A$2:$L$1110,3,FALSE())</f>
        <v>Вольвак Виталий</v>
      </c>
      <c r="C43" s="37" t="str">
        <f aca="false">VLOOKUP($O43,УЧАСТНИКИ!$A$2:$L$1110,4,FALSE())</f>
        <v>96</v>
      </c>
      <c r="D43" s="37" t="str">
        <f aca="false">VLOOKUP($O43,УЧАСТНИКИ!$A$2:$L$1110,8,FALSE())</f>
        <v>2</v>
      </c>
      <c r="E43" s="36" t="str">
        <f aca="false">VLOOKUP($O43,УЧАСТНИКИ!$A$2:$L$1110,5,FALSE())</f>
        <v>Ростовская</v>
      </c>
      <c r="F43" s="36"/>
      <c r="G43" s="39"/>
      <c r="H43" s="43" t="str">
        <f aca="false">VLOOKUP($O43,УЧАСТНИКИ!$A$2:$L$1109,11,FALSE())</f>
        <v>СДЮСШОР-15</v>
      </c>
      <c r="I43" s="54"/>
      <c r="J43" s="54" t="s">
        <v>2552</v>
      </c>
      <c r="K43" s="54"/>
      <c r="L43" s="39" t="str">
        <f aca="false">VLOOKUP($J43,400КЛ!$A$1:$L$2110,3,FALSE())</f>
        <v>2</v>
      </c>
      <c r="M43" s="45"/>
      <c r="N43" s="36" t="str">
        <f aca="false">VLOOKUP($O43,УЧАСТНИКИ!$A$2:$L$1110,10,FALSE())</f>
        <v>Кузины СИ, ТА</v>
      </c>
      <c r="O43" s="19" t="s">
        <v>380</v>
      </c>
    </row>
    <row r="44" s="19" customFormat="true" ht="15.75" hidden="false" customHeight="true" outlineLevel="0" collapsed="false">
      <c r="A44" s="35" t="s">
        <v>57</v>
      </c>
      <c r="B44" s="36" t="str">
        <f aca="false">VLOOKUP($O44,УЧАСТНИКИ!$A$2:$L$1110,3,FALSE())</f>
        <v>Валов Владислав</v>
      </c>
      <c r="C44" s="37" t="str">
        <f aca="false">VLOOKUP($O44,УЧАСТНИКИ!$A$2:$L$1110,4,FALSE())</f>
        <v>95</v>
      </c>
      <c r="D44" s="37" t="str">
        <f aca="false">VLOOKUP($O44,УЧАСТНИКИ!$A$2:$L$1110,8,FALSE())</f>
        <v>3</v>
      </c>
      <c r="E44" s="36" t="str">
        <f aca="false">VLOOKUP($O44,УЧАСТНИКИ!$A$2:$L$1110,5,FALSE())</f>
        <v>С.-Петербург</v>
      </c>
      <c r="F44" s="36"/>
      <c r="G44" s="39"/>
      <c r="H44" s="43" t="str">
        <f aca="false">VLOOKUP($O44,УЧАСТНИКИ!$A$2:$L$1109,11,FALSE())</f>
        <v>СДЮШОР Адмирал.р-на</v>
      </c>
      <c r="I44" s="54"/>
      <c r="J44" s="54" t="s">
        <v>2558</v>
      </c>
      <c r="K44" s="54"/>
      <c r="L44" s="39" t="str">
        <f aca="false">VLOOKUP($J44,400КЛ!$A$1:$L$2110,3,FALSE())</f>
        <v>2</v>
      </c>
      <c r="M44" s="45"/>
      <c r="N44" s="36" t="str">
        <f aca="false">VLOOKUP($O44,УЧАСТНИКИ!$A$2:$L$1110,10,FALSE())</f>
        <v>Сафонов ИН</v>
      </c>
      <c r="O44" s="19" t="s">
        <v>23</v>
      </c>
    </row>
    <row r="45" s="19" customFormat="true" ht="15.75" hidden="false" customHeight="true" outlineLevel="0" collapsed="false">
      <c r="A45" s="35" t="s">
        <v>63</v>
      </c>
      <c r="B45" s="36" t="str">
        <f aca="false">VLOOKUP($O45,УЧАСТНИКИ!$A$2:$L$1110,3,FALSE())</f>
        <v>Пучков Александр</v>
      </c>
      <c r="C45" s="37" t="str">
        <f aca="false">VLOOKUP($O45,УЧАСТНИКИ!$A$2:$L$1110,4,FALSE())</f>
        <v>95</v>
      </c>
      <c r="D45" s="37" t="str">
        <f aca="false">VLOOKUP($O45,УЧАСТНИКИ!$A$2:$L$1110,8,FALSE())</f>
        <v>1</v>
      </c>
      <c r="E45" s="36" t="str">
        <f aca="false">VLOOKUP($O45,УЧАСТНИКИ!$A$2:$L$1110,5,FALSE())</f>
        <v>Московская</v>
      </c>
      <c r="F45" s="36"/>
      <c r="G45" s="39"/>
      <c r="H45" s="43" t="str">
        <f aca="false">VLOOKUP($O45,УЧАСТНИКИ!$A$2:$L$1109,11,FALSE())</f>
        <v>ДЮСШ</v>
      </c>
      <c r="I45" s="54"/>
      <c r="J45" s="54" t="s">
        <v>2562</v>
      </c>
      <c r="K45" s="54"/>
      <c r="L45" s="39" t="str">
        <f aca="false">VLOOKUP($J45,400КЛ!$A$1:$L$2110,3,FALSE())</f>
        <v>2</v>
      </c>
      <c r="M45" s="45"/>
      <c r="N45" s="36" t="str">
        <f aca="false">VLOOKUP($O45,УЧАСТНИКИ!$A$2:$L$1110,10,FALSE())</f>
        <v>Золотухин АИ, Кусакин ВЛ</v>
      </c>
      <c r="O45" s="19" t="s">
        <v>859</v>
      </c>
    </row>
    <row r="46" s="19" customFormat="true" ht="15.75" hidden="false" customHeight="true" outlineLevel="0" collapsed="false">
      <c r="A46" s="35" t="s">
        <v>51719</v>
      </c>
      <c r="B46" s="36" t="str">
        <f aca="false">VLOOKUP($O46,УЧАСТНИКИ!$A$2:$L$1110,3,FALSE())</f>
        <v>Маснев Виталий</v>
      </c>
      <c r="C46" s="37" t="str">
        <f aca="false">VLOOKUP($O46,УЧАСТНИКИ!$A$2:$L$1110,4,FALSE())</f>
        <v>95</v>
      </c>
      <c r="D46" s="37" t="str">
        <f aca="false">VLOOKUP($O46,УЧАСТНИКИ!$A$2:$L$1110,8,FALSE())</f>
        <v>1</v>
      </c>
      <c r="E46" s="36" t="str">
        <f aca="false">VLOOKUP($O46,УЧАСТНИКИ!$A$2:$L$1110,5,FALSE())</f>
        <v>Белгородская</v>
      </c>
      <c r="F46" s="36"/>
      <c r="G46" s="39"/>
      <c r="H46" s="43" t="str">
        <f aca="false">VLOOKUP($O46,УЧАСТНИКИ!$A$2:$L$1109,11,FALSE())</f>
        <v>ДЮСШ</v>
      </c>
      <c r="I46" s="54"/>
      <c r="J46" s="54" t="s">
        <v>2566</v>
      </c>
      <c r="K46" s="54"/>
      <c r="L46" s="39" t="str">
        <f aca="false">VLOOKUP($J46,400КЛ!$A$1:$L$2110,3,FALSE())</f>
        <v>2</v>
      </c>
      <c r="M46" s="45"/>
      <c r="N46" s="36" t="str">
        <f aca="false">VLOOKUP($O46,УЧАСТНИКИ!$A$2:$L$1110,10,FALSE())</f>
        <v>Бычковы ВА, ОИ</v>
      </c>
      <c r="O46" s="19" t="s">
        <v>506</v>
      </c>
    </row>
    <row r="47" s="19" customFormat="true" ht="15.75" hidden="false" customHeight="true" outlineLevel="0" collapsed="false">
      <c r="A47" s="35" t="s">
        <v>51721</v>
      </c>
      <c r="B47" s="36" t="str">
        <f aca="false">VLOOKUP($O47,УЧАСТНИКИ!$A$2:$L$1110,3,FALSE())</f>
        <v>Жаров Александр</v>
      </c>
      <c r="C47" s="37" t="str">
        <f aca="false">VLOOKUP($O47,УЧАСТНИКИ!$A$2:$L$1110,4,FALSE())</f>
        <v>95</v>
      </c>
      <c r="D47" s="37" t="str">
        <f aca="false">VLOOKUP($O47,УЧАСТНИКИ!$A$2:$L$1110,8,FALSE())</f>
        <v>3</v>
      </c>
      <c r="E47" s="36" t="str">
        <f aca="false">VLOOKUP($O47,УЧАСТНИКИ!$A$2:$L$1110,5,FALSE())</f>
        <v>Челябинская</v>
      </c>
      <c r="F47" s="36"/>
      <c r="G47" s="39"/>
      <c r="H47" s="43" t="str">
        <f aca="false">VLOOKUP($O47,УЧАСТНИКИ!$A$2:$L$1109,11,FALSE())</f>
        <v>СДЮСШОР №2</v>
      </c>
      <c r="I47" s="54"/>
      <c r="J47" s="54" t="s">
        <v>2575</v>
      </c>
      <c r="K47" s="54"/>
      <c r="L47" s="39" t="str">
        <f aca="false">VLOOKUP($J47,400КЛ!$A$1:$L$2110,3,FALSE())</f>
        <v>2</v>
      </c>
      <c r="M47" s="45"/>
      <c r="N47" s="36" t="str">
        <f aca="false">VLOOKUP($O47,УЧАСТНИКИ!$A$2:$L$1110,10,FALSE())</f>
        <v>Гвоздарёва ИБ</v>
      </c>
      <c r="O47" s="19" t="s">
        <v>908</v>
      </c>
    </row>
    <row r="48" s="19" customFormat="true" ht="15.75" hidden="false" customHeight="true" outlineLevel="0" collapsed="false">
      <c r="A48" s="35" t="s">
        <v>51723</v>
      </c>
      <c r="B48" s="36" t="str">
        <f aca="false">VLOOKUP($O48,УЧАСТНИКИ!$A$2:$L$1110,3,FALSE())</f>
        <v>Уваров Павел</v>
      </c>
      <c r="C48" s="37" t="str">
        <f aca="false">VLOOKUP($O48,УЧАСТНИКИ!$A$2:$L$1110,4,FALSE())</f>
        <v>95</v>
      </c>
      <c r="D48" s="37" t="str">
        <f aca="false">VLOOKUP($O48,УЧАСТНИКИ!$A$2:$L$1110,8,FALSE())</f>
        <v>2</v>
      </c>
      <c r="E48" s="36" t="str">
        <f aca="false">VLOOKUP($O48,УЧАСТНИКИ!$A$2:$L$1110,5,FALSE())</f>
        <v>Ярославская</v>
      </c>
      <c r="F48" s="36"/>
      <c r="G48" s="39"/>
      <c r="H48" s="43"/>
      <c r="I48" s="54"/>
      <c r="J48" s="54" t="s">
        <v>2602</v>
      </c>
      <c r="K48" s="54"/>
      <c r="L48" s="39" t="str">
        <f aca="false">VLOOKUP($J48,400КЛ!$A$1:$L$2110,3,FALSE())</f>
        <v>2</v>
      </c>
      <c r="M48" s="45"/>
      <c r="N48" s="36" t="str">
        <f aca="false">VLOOKUP($O48,УЧАСТНИКИ!$A$2:$L$1110,10,FALSE())</f>
        <v>Цветкова НВ</v>
      </c>
      <c r="O48" s="19" t="s">
        <v>49</v>
      </c>
    </row>
    <row r="49" s="19" customFormat="true" ht="15.75" hidden="false" customHeight="true" outlineLevel="0" collapsed="false">
      <c r="A49" s="35" t="s">
        <v>646</v>
      </c>
      <c r="B49" s="36" t="str">
        <f aca="false">VLOOKUP($O49,УЧАСТНИКИ!$A$2:$L$1110,3,FALSE())</f>
        <v>Кузнецов Дмитрий</v>
      </c>
      <c r="C49" s="37" t="str">
        <f aca="false">VLOOKUP($O49,УЧАСТНИКИ!$A$2:$L$1110,4,FALSE())</f>
        <v>95</v>
      </c>
      <c r="D49" s="37" t="str">
        <f aca="false">VLOOKUP($O49,УЧАСТНИКИ!$A$2:$L$1110,8,FALSE())</f>
        <v>2</v>
      </c>
      <c r="E49" s="36" t="str">
        <f aca="false">VLOOKUP($O49,УЧАСТНИКИ!$A$2:$L$1110,5,FALSE())</f>
        <v>КЧР</v>
      </c>
      <c r="F49" s="36"/>
      <c r="G49" s="39"/>
      <c r="H49" s="43" t="str">
        <f aca="false">VLOOKUP($O49,УЧАСТНИКИ!$A$2:$L$1109,11,FALSE())</f>
        <v>ДЮСШ</v>
      </c>
      <c r="I49" s="54"/>
      <c r="J49" s="54" t="s">
        <v>2612</v>
      </c>
      <c r="K49" s="54"/>
      <c r="L49" s="39" t="str">
        <f aca="false">VLOOKUP($J49,400КЛ!$A$1:$L$2110,3,FALSE())</f>
        <v>2</v>
      </c>
      <c r="M49" s="45"/>
      <c r="N49" s="36"/>
      <c r="O49" s="19" t="s">
        <v>313</v>
      </c>
    </row>
    <row r="50" s="19" customFormat="true" ht="15.75" hidden="false" customHeight="true" outlineLevel="0" collapsed="false">
      <c r="A50" s="35" t="s">
        <v>85</v>
      </c>
      <c r="B50" s="36" t="str">
        <f aca="false">VLOOKUP($O50,УЧАСТНИКИ!$A$2:$L$1110,3,FALSE())</f>
        <v>Кочемасов Дмитрий</v>
      </c>
      <c r="C50" s="37" t="str">
        <f aca="false">VLOOKUP($O50,УЧАСТНИКИ!$A$2:$L$1110,4,FALSE())</f>
        <v>95</v>
      </c>
      <c r="D50" s="37" t="str">
        <f aca="false">VLOOKUP($O50,УЧАСТНИКИ!$A$2:$L$1110,8,FALSE())</f>
        <v>2</v>
      </c>
      <c r="E50" s="36" t="str">
        <f aca="false">VLOOKUP($O50,УЧАСТНИКИ!$A$2:$L$1110,5,FALSE())</f>
        <v>Самарская</v>
      </c>
      <c r="F50" s="36"/>
      <c r="G50" s="39"/>
      <c r="H50" s="43" t="str">
        <f aca="false">VLOOKUP($O50,УЧАСТНИКИ!$A$2:$L$1109,11,FALSE())</f>
        <v>СДЮСШОР№3</v>
      </c>
      <c r="I50" s="54"/>
      <c r="J50" s="54" t="s">
        <v>2616</v>
      </c>
      <c r="K50" s="54"/>
      <c r="L50" s="39" t="str">
        <f aca="false">VLOOKUP($J50,400КЛ!$A$1:$L$2110,3,FALSE())</f>
        <v>2</v>
      </c>
      <c r="M50" s="45"/>
      <c r="N50" s="36" t="str">
        <f aca="false">VLOOKUP($O50,УЧАСТНИКИ!$A$2:$L$1110,10,FALSE())</f>
        <v>Пузик ОВ</v>
      </c>
      <c r="O50" s="19" t="s">
        <v>471</v>
      </c>
    </row>
    <row r="51" s="19" customFormat="true" ht="15.75" hidden="false" customHeight="true" outlineLevel="0" collapsed="false">
      <c r="A51" s="35" t="s">
        <v>80</v>
      </c>
      <c r="B51" s="36" t="str">
        <f aca="false">VLOOKUP($O51,УЧАСТНИКИ!$A$2:$L$1110,3,FALSE())</f>
        <v>Скопин Александр</v>
      </c>
      <c r="C51" s="37" t="str">
        <f aca="false">VLOOKUP($O51,УЧАСТНИКИ!$A$2:$L$1110,4,FALSE())</f>
        <v>95</v>
      </c>
      <c r="D51" s="37" t="str">
        <f aca="false">VLOOKUP($O51,УЧАСТНИКИ!$A$2:$L$1110,8,FALSE())</f>
        <v>2</v>
      </c>
      <c r="E51" s="36" t="str">
        <f aca="false">VLOOKUP($O51,УЧАСТНИКИ!$A$2:$L$1110,5,FALSE())</f>
        <v>Ярославская</v>
      </c>
      <c r="F51" s="36"/>
      <c r="G51" s="39"/>
      <c r="H51" s="43" t="str">
        <f aca="false">VLOOKUP($O51,УЧАСТНИКИ!$A$2:$L$1109,11,FALSE())</f>
        <v>СДЮШОР №2</v>
      </c>
      <c r="I51" s="54"/>
      <c r="J51" s="54" t="s">
        <v>2635</v>
      </c>
      <c r="K51" s="54"/>
      <c r="L51" s="39" t="str">
        <f aca="false">VLOOKUP($J51,400КЛ!$A$1:$L$2110,3,FALSE())</f>
        <v>2</v>
      </c>
      <c r="M51" s="45"/>
      <c r="N51" s="36" t="str">
        <f aca="false">VLOOKUP($O51,УЧАСТНИКИ!$A$2:$L$1110,10,FALSE())</f>
        <v>Сергеева ЕВ</v>
      </c>
      <c r="O51" s="49" t="s">
        <v>41</v>
      </c>
    </row>
    <row r="52" s="19" customFormat="true" ht="15.75" hidden="false" customHeight="true" outlineLevel="0" collapsed="false">
      <c r="A52" s="35" t="s">
        <v>637</v>
      </c>
      <c r="B52" s="36" t="str">
        <f aca="false">VLOOKUP($O52,УЧАСТНИКИ!$A$2:$L$1110,3,FALSE())</f>
        <v>Воронцов Сергей</v>
      </c>
      <c r="C52" s="37" t="str">
        <f aca="false">VLOOKUP($O52,УЧАСТНИКИ!$A$2:$L$1110,4,FALSE())</f>
        <v>95</v>
      </c>
      <c r="D52" s="37" t="str">
        <f aca="false">VLOOKUP($O52,УЧАСТНИКИ!$A$2:$L$1110,8,FALSE())</f>
        <v>2</v>
      </c>
      <c r="E52" s="36" t="str">
        <f aca="false">VLOOKUP($O52,УЧАСТНИКИ!$A$2:$L$1110,5,FALSE())</f>
        <v>Калининградская</v>
      </c>
      <c r="F52" s="36"/>
      <c r="G52" s="39"/>
      <c r="H52" s="43"/>
      <c r="I52" s="54"/>
      <c r="J52" s="54" t="s">
        <v>2641</v>
      </c>
      <c r="K52" s="54"/>
      <c r="L52" s="39" t="str">
        <f aca="false">VLOOKUP($J52,400КЛ!$A$1:$L$2110,3,FALSE())</f>
        <v>2</v>
      </c>
      <c r="M52" s="45"/>
      <c r="N52" s="36" t="str">
        <f aca="false">VLOOKUP($O52,УЧАСТНИКИ!$A$2:$L$1110,10,FALSE())</f>
        <v>Мельников АВ</v>
      </c>
      <c r="O52" s="19" t="s">
        <v>846</v>
      </c>
    </row>
    <row r="53" s="19" customFormat="true" ht="15.75" hidden="false" customHeight="true" outlineLevel="0" collapsed="false">
      <c r="A53" s="35" t="s">
        <v>51728</v>
      </c>
      <c r="B53" s="36" t="str">
        <f aca="false">VLOOKUP($O53,УЧАСТНИКИ!$A$2:$L$1110,3,FALSE())</f>
        <v>Рудов Андрей</v>
      </c>
      <c r="C53" s="37" t="str">
        <f aca="false">VLOOKUP($O53,УЧАСТНИКИ!$A$2:$L$1110,4,FALSE())</f>
        <v>96</v>
      </c>
      <c r="D53" s="37" t="str">
        <f aca="false">VLOOKUP($O53,УЧАСТНИКИ!$A$2:$L$1110,8,FALSE())</f>
        <v>1</v>
      </c>
      <c r="E53" s="36" t="str">
        <f aca="false">VLOOKUP($O53,УЧАСТНИКИ!$A$2:$L$1110,5,FALSE())</f>
        <v>Воронежская</v>
      </c>
      <c r="F53" s="36"/>
      <c r="G53" s="39"/>
      <c r="H53" s="43" t="str">
        <f aca="false">VLOOKUP($O53,УЧАСТНИКИ!$A$2:$L$1109,11,FALSE())</f>
        <v>СДЮСШОР №5</v>
      </c>
      <c r="I53" s="54"/>
      <c r="J53" s="54" t="s">
        <v>2714</v>
      </c>
      <c r="K53" s="54"/>
      <c r="L53" s="39" t="str">
        <f aca="false">VLOOKUP($J53,400КЛ!$A$1:$L$2110,3,FALSE())</f>
        <v>3</v>
      </c>
      <c r="M53" s="45"/>
      <c r="N53" s="36" t="str">
        <f aca="false">VLOOKUP($O53,УЧАСТНИКИ!$A$2:$L$1110,10,FALSE())</f>
        <v>Смирнов АС</v>
      </c>
      <c r="O53" s="19" t="s">
        <v>411</v>
      </c>
    </row>
    <row r="54" s="19" customFormat="true" ht="15.75" hidden="false" customHeight="true" outlineLevel="0" collapsed="false">
      <c r="A54" s="35" t="s">
        <v>87</v>
      </c>
      <c r="B54" s="36" t="str">
        <f aca="false">VLOOKUP($O54,УЧАСТНИКИ!$A$2:$L$1110,3,FALSE())</f>
        <v>Филиппов Дмитрий</v>
      </c>
      <c r="C54" s="37" t="str">
        <f aca="false">VLOOKUP($O54,УЧАСТНИКИ!$A$2:$L$1110,4,FALSE())</f>
        <v>95</v>
      </c>
      <c r="D54" s="37" t="str">
        <f aca="false">VLOOKUP($O54,УЧАСТНИКИ!$A$2:$L$1110,8,FALSE())</f>
        <v>2</v>
      </c>
      <c r="E54" s="36" t="str">
        <f aca="false">VLOOKUP($O54,УЧАСТНИКИ!$A$2:$L$1110,5,FALSE())</f>
        <v>Пермский край</v>
      </c>
      <c r="F54" s="36"/>
      <c r="G54" s="39"/>
      <c r="H54" s="43" t="str">
        <f aca="false">VLOOKUP($O54,УЧАСТНИКИ!$A$2:$L$1109,11,FALSE())</f>
        <v>ДЮСШ</v>
      </c>
      <c r="I54" s="54"/>
      <c r="J54" s="54" t="s">
        <v>2716</v>
      </c>
      <c r="K54" s="54"/>
      <c r="L54" s="39" t="str">
        <f aca="false">VLOOKUP($J54,400КЛ!$A$1:$L$2110,3,FALSE())</f>
        <v>3</v>
      </c>
      <c r="M54" s="45"/>
      <c r="N54" s="36" t="str">
        <f aca="false">VLOOKUP($O54,УЧАСТНИКИ!$A$2:$L$1110,10,FALSE())</f>
        <v>Окулов АА</v>
      </c>
      <c r="O54" s="19" t="s">
        <v>259</v>
      </c>
    </row>
    <row r="55" s="19" customFormat="true" ht="15.75" hidden="false" customHeight="true" outlineLevel="0" collapsed="false">
      <c r="A55" s="35" t="s">
        <v>51731</v>
      </c>
      <c r="B55" s="36" t="str">
        <f aca="false">VLOOKUP($O55,УЧАСТНИКИ!$A$2:$L$1110,3,FALSE())</f>
        <v>Пономаренко Иван</v>
      </c>
      <c r="C55" s="37" t="str">
        <f aca="false">VLOOKUP($O55,УЧАСТНИКИ!$A$2:$L$1110,4,FALSE())</f>
        <v>96</v>
      </c>
      <c r="D55" s="37" t="str">
        <f aca="false">VLOOKUP($O55,УЧАСТНИКИ!$A$2:$L$1110,8,FALSE())</f>
        <v>2</v>
      </c>
      <c r="E55" s="36" t="str">
        <f aca="false">VLOOKUP($O55,УЧАСТНИКИ!$A$2:$L$1110,5,FALSE())</f>
        <v>Кировская</v>
      </c>
      <c r="F55" s="36"/>
      <c r="G55" s="39"/>
      <c r="H55" s="43" t="str">
        <f aca="false">VLOOKUP($O55,УЧАСТНИКИ!$A$2:$L$1109,11,FALSE())</f>
        <v>ОСДЮСШОР</v>
      </c>
      <c r="I55" s="54"/>
      <c r="J55" s="54" t="s">
        <v>2720</v>
      </c>
      <c r="K55" s="54"/>
      <c r="L55" s="39" t="str">
        <f aca="false">VLOOKUP($J55,400КЛ!$A$1:$L$2110,3,FALSE())</f>
        <v>3</v>
      </c>
      <c r="M55" s="45"/>
      <c r="N55" s="36" t="str">
        <f aca="false">VLOOKUP($O55,УЧАСТНИКИ!$A$2:$L$1110,10,FALSE())</f>
        <v>Холстинина НР</v>
      </c>
      <c r="O55" s="19" t="s">
        <v>385</v>
      </c>
    </row>
    <row r="56" s="19" customFormat="true" ht="15.75" hidden="false" customHeight="true" outlineLevel="0" collapsed="false">
      <c r="A56" s="35" t="s">
        <v>51733</v>
      </c>
      <c r="B56" s="36" t="str">
        <f aca="false">VLOOKUP($O56,УЧАСТНИКИ!$A$2:$L$1110,3,FALSE())</f>
        <v>Соколов Александр</v>
      </c>
      <c r="C56" s="37" t="str">
        <f aca="false">VLOOKUP($O56,УЧАСТНИКИ!$A$2:$L$1110,4,FALSE())</f>
        <v>95</v>
      </c>
      <c r="D56" s="37" t="str">
        <f aca="false">VLOOKUP($O56,УЧАСТНИКИ!$A$2:$L$1110,8,FALSE())</f>
        <v>2</v>
      </c>
      <c r="E56" s="36" t="str">
        <f aca="false">VLOOKUP($O56,УЧАСТНИКИ!$A$2:$L$1110,5,FALSE())</f>
        <v>Рязанская</v>
      </c>
      <c r="F56" s="36"/>
      <c r="G56" s="39"/>
      <c r="H56" s="43"/>
      <c r="I56" s="54"/>
      <c r="J56" s="54" t="s">
        <v>2734</v>
      </c>
      <c r="K56" s="54"/>
      <c r="L56" s="39" t="str">
        <f aca="false">VLOOKUP($J56,400КЛ!$A$1:$L$2110,3,FALSE())</f>
        <v>3</v>
      </c>
      <c r="M56" s="45"/>
      <c r="N56" s="36"/>
      <c r="O56" s="19" t="s">
        <v>396</v>
      </c>
    </row>
    <row r="57" s="19" customFormat="true" ht="15.75" hidden="false" customHeight="true" outlineLevel="0" collapsed="false">
      <c r="A57" s="35" t="s">
        <v>333</v>
      </c>
      <c r="B57" s="36" t="str">
        <f aca="false">VLOOKUP($O57,УЧАСТНИКИ!$A$2:$L$1110,3,FALSE())</f>
        <v>Григорьев Павел</v>
      </c>
      <c r="C57" s="37" t="str">
        <f aca="false">VLOOKUP($O57,УЧАСТНИКИ!$A$2:$L$1110,4,FALSE())</f>
        <v>95</v>
      </c>
      <c r="D57" s="37" t="str">
        <f aca="false">VLOOKUP($O57,УЧАСТНИКИ!$A$2:$L$1110,8,FALSE())</f>
        <v>3</v>
      </c>
      <c r="E57" s="36" t="str">
        <f aca="false">VLOOKUP($O57,УЧАСТНИКИ!$A$2:$L$1110,5,FALSE())</f>
        <v>С.-Петербург</v>
      </c>
      <c r="F57" s="36"/>
      <c r="G57" s="39"/>
      <c r="H57" s="43" t="str">
        <f aca="false">VLOOKUP($O57,УЧАСТНИКИ!$A$2:$L$1109,11,FALSE())</f>
        <v>ДЮСШ Ломонос.р-на</v>
      </c>
      <c r="I57" s="54"/>
      <c r="J57" s="54" t="s">
        <v>2759</v>
      </c>
      <c r="K57" s="54"/>
      <c r="L57" s="39" t="str">
        <f aca="false">VLOOKUP($J57,400КЛ!$A$1:$L$2110,3,FALSE())</f>
        <v>3</v>
      </c>
      <c r="M57" s="45"/>
      <c r="N57" s="36" t="str">
        <f aca="false">VLOOKUP($O57,УЧАСТНИКИ!$A$2:$L$1110,10,FALSE())</f>
        <v>Мосеевы АЛ, НИ</v>
      </c>
      <c r="O57" s="19" t="s">
        <v>13</v>
      </c>
    </row>
    <row r="58" s="19" customFormat="true" ht="15.75" hidden="false" customHeight="true" outlineLevel="0" collapsed="false">
      <c r="A58" s="35" t="s">
        <v>95</v>
      </c>
      <c r="B58" s="36" t="str">
        <f aca="false">VLOOKUP($O58,УЧАСТНИКИ!$A$2:$L$1110,3,FALSE())</f>
        <v>Ковальчук Константин</v>
      </c>
      <c r="C58" s="37" t="str">
        <f aca="false">VLOOKUP($O58,УЧАСТНИКИ!$A$2:$L$1110,4,FALSE())</f>
        <v>95</v>
      </c>
      <c r="D58" s="37" t="s">
        <v>16</v>
      </c>
      <c r="E58" s="36" t="str">
        <f aca="false">VLOOKUP($O58,УЧАСТНИКИ!$A$2:$L$1110,5,FALSE())</f>
        <v>Смоленская</v>
      </c>
      <c r="F58" s="36"/>
      <c r="G58" s="39"/>
      <c r="H58" s="43"/>
      <c r="I58" s="54"/>
      <c r="J58" s="54" t="s">
        <v>2764</v>
      </c>
      <c r="K58" s="54"/>
      <c r="L58" s="39" t="str">
        <f aca="false">VLOOKUP($J58,400КЛ!$A$1:$L$2110,3,FALSE())</f>
        <v>3</v>
      </c>
      <c r="M58" s="45"/>
      <c r="N58" s="36"/>
      <c r="O58" s="19" t="s">
        <v>665</v>
      </c>
    </row>
    <row r="59" s="19" customFormat="true" ht="15.75" hidden="false" customHeight="true" outlineLevel="0" collapsed="false">
      <c r="A59" s="35" t="s">
        <v>51737</v>
      </c>
      <c r="B59" s="36" t="str">
        <f aca="false">VLOOKUP($O59,УЧАСТНИКИ!$A$2:$L$1110,3,FALSE())</f>
        <v>Антонов Максим</v>
      </c>
      <c r="C59" s="37" t="str">
        <f aca="false">VLOOKUP($O59,УЧАСТНИКИ!$A$2:$L$1110,4,FALSE())</f>
        <v>95</v>
      </c>
      <c r="D59" s="37" t="str">
        <f aca="false">VLOOKUP($O59,УЧАСТНИКИ!$A$2:$L$1110,8,FALSE())</f>
        <v>2</v>
      </c>
      <c r="E59" s="36" t="str">
        <f aca="false">VLOOKUP($O59,УЧАСТНИКИ!$A$2:$L$1110,5,FALSE())</f>
        <v>Саратовская</v>
      </c>
      <c r="F59" s="36"/>
      <c r="G59" s="39"/>
      <c r="H59" s="43" t="str">
        <f aca="false">VLOOKUP($O59,УЧАСТНИКИ!$A$2:$L$1109,11,FALSE())</f>
        <v>СДЮСШОР 6</v>
      </c>
      <c r="I59" s="54"/>
      <c r="J59" s="54" t="s">
        <v>2806</v>
      </c>
      <c r="K59" s="54"/>
      <c r="L59" s="39" t="str">
        <f aca="false">VLOOKUP($J59,400КЛ!$A$1:$L$2110,3,FALSE())</f>
        <v>3</v>
      </c>
      <c r="M59" s="45"/>
      <c r="N59" s="36" t="str">
        <f aca="false">VLOOKUP($O59,УЧАСТНИКИ!$A$2:$L$1110,10,FALSE())</f>
        <v>Тихненко СГ</v>
      </c>
      <c r="O59" s="19" t="s">
        <v>682</v>
      </c>
    </row>
    <row r="60" s="19" customFormat="true" ht="15.75" hidden="false" customHeight="true" outlineLevel="0" collapsed="false">
      <c r="A60" s="35" t="s">
        <v>51739</v>
      </c>
      <c r="B60" s="36" t="str">
        <f aca="false">VLOOKUP($O60,УЧАСТНИКИ!$A$2:$L$1110,3,FALSE())</f>
        <v>Данильченко Святослав</v>
      </c>
      <c r="C60" s="37" t="str">
        <f aca="false">VLOOKUP($O60,УЧАСТНИКИ!$A$2:$L$1110,4,FALSE())</f>
        <v>95</v>
      </c>
      <c r="D60" s="37" t="str">
        <f aca="false">VLOOKUP($O60,УЧАСТНИКИ!$A$2:$L$1110,8,FALSE())</f>
        <v>2</v>
      </c>
      <c r="E60" s="36" t="str">
        <f aca="false">VLOOKUP($O60,УЧАСТНИКИ!$A$2:$L$1110,5,FALSE())</f>
        <v>Московская</v>
      </c>
      <c r="F60" s="36"/>
      <c r="G60" s="39"/>
      <c r="H60" s="43" t="str">
        <f aca="false">VLOOKUP($O60,УЧАСТНИКИ!$A$2:$L$1109,11,FALSE())</f>
        <v>СДЮСШОР</v>
      </c>
      <c r="I60" s="54"/>
      <c r="J60" s="54" t="s">
        <v>2830</v>
      </c>
      <c r="K60" s="54"/>
      <c r="L60" s="39" t="str">
        <f aca="false">VLOOKUP($J60,400КЛ!$A$1:$L$2110,3,FALSE())</f>
        <v>3</v>
      </c>
      <c r="M60" s="45"/>
      <c r="N60" s="36" t="str">
        <f aca="false">VLOOKUP($O60,УЧАСТНИКИ!$A$2:$L$1110,10,FALSE())</f>
        <v>Арабаджева СБ</v>
      </c>
      <c r="O60" s="19" t="s">
        <v>483</v>
      </c>
    </row>
    <row r="61" s="19" customFormat="true" ht="15.75" hidden="false" customHeight="true" outlineLevel="0" collapsed="false">
      <c r="A61" s="35" t="s">
        <v>51741</v>
      </c>
      <c r="B61" s="36" t="str">
        <f aca="false">VLOOKUP($O61,УЧАСТНИКИ!$A$2:$L$1110,3,FALSE())</f>
        <v>Глухов Илья</v>
      </c>
      <c r="C61" s="37" t="str">
        <f aca="false">VLOOKUP($O61,УЧАСТНИКИ!$A$2:$L$1110,4,FALSE())</f>
        <v>96</v>
      </c>
      <c r="D61" s="37" t="str">
        <f aca="false">VLOOKUP($O61,УЧАСТНИКИ!$A$2:$L$1110,8,FALSE())</f>
        <v>3</v>
      </c>
      <c r="E61" s="36" t="str">
        <f aca="false">VLOOKUP($O61,УЧАСТНИКИ!$A$2:$L$1110,5,FALSE())</f>
        <v>Р.Татарстан</v>
      </c>
      <c r="F61" s="36"/>
      <c r="G61" s="39"/>
      <c r="H61" s="43" t="str">
        <f aca="false">VLOOKUP($O61,УЧАСТНИКИ!$A$2:$L$1109,11,FALSE())</f>
        <v>ДЮСШ "Лыжник"</v>
      </c>
      <c r="I61" s="54"/>
      <c r="J61" s="54" t="s">
        <v>2852</v>
      </c>
      <c r="K61" s="54"/>
      <c r="L61" s="39" t="str">
        <f aca="false">VLOOKUP($J61,400КЛ!$A$1:$L$2110,3,FALSE())</f>
        <v>3</v>
      </c>
      <c r="M61" s="45"/>
      <c r="N61" s="36" t="str">
        <f aca="false">VLOOKUP($O61,УЧАСТНИКИ!$A$2:$L$1110,10,FALSE())</f>
        <v>Дылевская ИВ</v>
      </c>
      <c r="O61" s="19" t="s">
        <v>108</v>
      </c>
    </row>
    <row r="62" s="19" customFormat="true" ht="15.75" hidden="false" customHeight="true" outlineLevel="0" collapsed="false">
      <c r="A62" s="35" t="s">
        <v>98</v>
      </c>
      <c r="B62" s="36" t="str">
        <f aca="false">VLOOKUP($O62,УЧАСТНИКИ!$A$2:$L$1110,3,FALSE())</f>
        <v>Ведягин Игорь</v>
      </c>
      <c r="C62" s="37" t="str">
        <f aca="false">VLOOKUP($O62,УЧАСТНИКИ!$A$2:$L$1110,4,FALSE())</f>
        <v>95</v>
      </c>
      <c r="D62" s="37" t="str">
        <f aca="false">VLOOKUP($O62,УЧАСТНИКИ!$A$2:$L$1110,8,FALSE())</f>
        <v>2</v>
      </c>
      <c r="E62" s="36" t="str">
        <f aca="false">VLOOKUP($O62,УЧАСТНИКИ!$A$2:$L$1110,5,FALSE())</f>
        <v>Нижегородская</v>
      </c>
      <c r="F62" s="36"/>
      <c r="G62" s="39"/>
      <c r="H62" s="43" t="str">
        <f aca="false">VLOOKUP($O62,УЧАСТНИКИ!$A$2:$L$1109,11,FALSE())</f>
        <v>ДЮЦ"Спартак"</v>
      </c>
      <c r="I62" s="54"/>
      <c r="J62" s="54" t="s">
        <v>2878</v>
      </c>
      <c r="K62" s="54"/>
      <c r="L62" s="39" t="str">
        <f aca="false">VLOOKUP($J62,400КЛ!$A$1:$L$2110,3,FALSE())</f>
        <v>3</v>
      </c>
      <c r="M62" s="45"/>
      <c r="N62" s="36" t="str">
        <f aca="false">VLOOKUP($O62,УЧАСТНИКИ!$A$2:$L$1110,10,FALSE())</f>
        <v>Горошанский ГВ</v>
      </c>
      <c r="O62" s="49" t="s">
        <v>818</v>
      </c>
    </row>
    <row r="63" s="19" customFormat="true" ht="25.5" hidden="false" customHeight="true" outlineLevel="0" collapsed="false">
      <c r="A63" s="35" t="s">
        <v>104</v>
      </c>
      <c r="B63" s="36" t="str">
        <f aca="false">VLOOKUP($O63,УЧАСТНИКИ!$A$2:$L$1110,3,FALSE())</f>
        <v>Сидоров Егор</v>
      </c>
      <c r="C63" s="37" t="str">
        <f aca="false">VLOOKUP($O63,УЧАСТНИКИ!$A$2:$L$1110,4,FALSE())</f>
        <v>95</v>
      </c>
      <c r="D63" s="37"/>
      <c r="E63" s="36" t="str">
        <f aca="false">VLOOKUP($O63,УЧАСТНИКИ!$A$2:$L$1110,5,FALSE())</f>
        <v>Владимирская</v>
      </c>
      <c r="F63" s="36"/>
      <c r="G63" s="39"/>
      <c r="H63" s="43" t="str">
        <f aca="false">VLOOKUP($O63,УЧАСТНИКИ!$A$2:$L$1109,11,FALSE())</f>
        <v>СДЮШОР-7</v>
      </c>
      <c r="I63" s="54"/>
      <c r="J63" s="54" t="s">
        <v>3099</v>
      </c>
      <c r="K63" s="54"/>
      <c r="L63" s="39" t="str">
        <f aca="false">VLOOKUP($J63,400КЛ!$A$1:$L$2110,3,FALSE())</f>
        <v>1ю</v>
      </c>
      <c r="M63" s="45"/>
      <c r="N63" s="36" t="str">
        <f aca="false">VLOOKUP($O63,УЧАСТНИКИ!$A$2:$L$1110,10,FALSE())</f>
        <v>Терещенко АВ</v>
      </c>
      <c r="O63" s="19" t="s">
        <v>792</v>
      </c>
    </row>
    <row r="64" s="19" customFormat="true" ht="15.75" hidden="false" customHeight="true" outlineLevel="0" collapsed="false">
      <c r="A64" s="56" t="s">
        <v>71</v>
      </c>
      <c r="B64" s="36" t="str">
        <f aca="false">VLOOKUP($O64,УЧАСТНИКИ!$A$2:$L$1110,3,FALSE())</f>
        <v>Чиванов Николай</v>
      </c>
      <c r="C64" s="37" t="str">
        <f aca="false">VLOOKUP($O64,УЧАСТНИКИ!$A$2:$L$1110,4,FALSE())</f>
        <v>95</v>
      </c>
      <c r="D64" s="37" t="str">
        <f aca="false">VLOOKUP($O64,УЧАСТНИКИ!$A$2:$L$1110,8,FALSE())</f>
        <v>3</v>
      </c>
      <c r="E64" s="36" t="str">
        <f aca="false">VLOOKUP($O64,УЧАСТНИКИ!$A$2:$L$1110,5,FALSE())</f>
        <v>Владимирская</v>
      </c>
      <c r="F64" s="36"/>
      <c r="G64" s="39"/>
      <c r="H64" s="43" t="str">
        <f aca="false">VLOOKUP($O64,УЧАСТНИКИ!$A$2:$L$1109,11,FALSE())</f>
        <v>СДЮСШОР-4</v>
      </c>
      <c r="I64" s="54"/>
      <c r="J64" s="54" t="s">
        <v>51838</v>
      </c>
      <c r="K64" s="54"/>
      <c r="L64" s="39"/>
      <c r="M64" s="45"/>
      <c r="N64" s="36" t="str">
        <f aca="false">VLOOKUP($O64,УЧАСТНИКИ!$A$2:$L$1110,10,FALSE())</f>
        <v>Герцен ЕА</v>
      </c>
      <c r="O64" s="19" t="s">
        <v>872</v>
      </c>
    </row>
    <row r="65" s="19" customFormat="true" ht="18" hidden="false" customHeight="true" outlineLevel="0" collapsed="false">
      <c r="A65" s="74"/>
      <c r="B65" s="36"/>
      <c r="C65" s="37"/>
      <c r="D65" s="37"/>
      <c r="E65" s="36"/>
      <c r="F65" s="36"/>
      <c r="G65" s="39"/>
      <c r="H65" s="39"/>
      <c r="I65" s="54"/>
      <c r="J65" s="54"/>
      <c r="K65" s="54"/>
      <c r="L65" s="39"/>
      <c r="M65" s="45"/>
      <c r="N65" s="36"/>
      <c r="O65" s="49"/>
    </row>
    <row r="66" s="19" customFormat="true" ht="20.25" hidden="false" customHeight="true" outlineLevel="0" collapsed="false">
      <c r="A66" s="74"/>
      <c r="B66" s="36"/>
      <c r="C66" s="37"/>
      <c r="D66" s="37"/>
      <c r="E66" s="36"/>
      <c r="F66" s="36"/>
      <c r="G66" s="39"/>
      <c r="H66" s="39"/>
      <c r="I66" s="54"/>
      <c r="J66" s="54"/>
      <c r="K66" s="54"/>
      <c r="L66" s="39"/>
      <c r="M66" s="45"/>
      <c r="N66" s="36"/>
      <c r="O66" s="49"/>
    </row>
    <row r="67" s="19" customFormat="true" ht="17.25" hidden="false" customHeight="true" outlineLevel="0" collapsed="false">
      <c r="A67" s="74"/>
      <c r="B67" s="36"/>
      <c r="C67" s="37"/>
      <c r="D67" s="37"/>
      <c r="E67" s="36"/>
      <c r="F67" s="36"/>
      <c r="G67" s="39"/>
      <c r="H67" s="39"/>
      <c r="I67" s="54"/>
      <c r="J67" s="54"/>
      <c r="K67" s="54"/>
      <c r="L67" s="39"/>
      <c r="M67" s="45"/>
      <c r="N67" s="36"/>
      <c r="O67" s="49"/>
    </row>
    <row r="68" s="19" customFormat="true" ht="18" hidden="false" customHeight="true" outlineLevel="0" collapsed="false">
      <c r="A68" s="74"/>
      <c r="B68" s="36"/>
      <c r="C68" s="37"/>
      <c r="D68" s="37"/>
      <c r="E68" s="36"/>
      <c r="F68" s="36"/>
      <c r="G68" s="39"/>
      <c r="H68" s="39"/>
      <c r="I68" s="54"/>
      <c r="J68" s="54"/>
      <c r="K68" s="54"/>
      <c r="L68" s="39"/>
      <c r="M68" s="45"/>
      <c r="N68" s="36"/>
      <c r="O68" s="49"/>
    </row>
    <row r="69" s="19" customFormat="true" ht="18" hidden="false" customHeight="true" outlineLevel="0" collapsed="false">
      <c r="A69" s="93"/>
      <c r="B69" s="94"/>
      <c r="C69" s="18"/>
      <c r="D69" s="95"/>
      <c r="E69" s="106"/>
      <c r="F69" s="106"/>
      <c r="G69" s="106"/>
      <c r="H69" s="106"/>
      <c r="I69" s="18"/>
      <c r="J69" s="93"/>
      <c r="K69" s="18"/>
      <c r="L69" s="39"/>
      <c r="M69" s="45"/>
      <c r="N69" s="18"/>
      <c r="O69" s="49"/>
    </row>
    <row r="70" s="19" customFormat="true" ht="20.25" hidden="false" customHeight="true" outlineLevel="0" collapsed="false">
      <c r="A70" s="100"/>
      <c r="B70" s="104"/>
      <c r="C70" s="103"/>
      <c r="D70" s="103"/>
      <c r="E70" s="104"/>
      <c r="F70" s="104"/>
      <c r="G70" s="104"/>
      <c r="H70" s="104"/>
      <c r="I70" s="103"/>
      <c r="J70" s="103"/>
      <c r="K70" s="104"/>
      <c r="L70" s="39"/>
      <c r="M70" s="107"/>
      <c r="N70" s="104"/>
      <c r="O70" s="49"/>
    </row>
    <row r="71" s="19" customFormat="true" ht="18" hidden="false" customHeight="true" outlineLevel="0" collapsed="false">
      <c r="A71" s="74"/>
      <c r="B71" s="36"/>
      <c r="C71" s="37"/>
      <c r="D71" s="37"/>
      <c r="E71" s="36"/>
      <c r="F71" s="36"/>
      <c r="G71" s="39"/>
      <c r="H71" s="39"/>
      <c r="I71" s="54"/>
      <c r="J71" s="54"/>
      <c r="K71" s="54"/>
      <c r="L71" s="39"/>
      <c r="M71" s="45"/>
      <c r="N71" s="36"/>
      <c r="O71" s="49"/>
    </row>
    <row r="72" s="19" customFormat="true" ht="17.25" hidden="false" customHeight="true" outlineLevel="0" collapsed="false">
      <c r="A72" s="74"/>
      <c r="B72" s="36"/>
      <c r="C72" s="37"/>
      <c r="D72" s="37"/>
      <c r="E72" s="36"/>
      <c r="F72" s="36"/>
      <c r="G72" s="39"/>
      <c r="H72" s="39"/>
      <c r="I72" s="54"/>
      <c r="J72" s="54"/>
      <c r="K72" s="54"/>
      <c r="L72" s="39"/>
      <c r="M72" s="45"/>
      <c r="N72" s="36"/>
      <c r="O72" s="49"/>
    </row>
    <row r="73" s="19" customFormat="true" ht="21" hidden="false" customHeight="true" outlineLevel="0" collapsed="false">
      <c r="A73" s="74"/>
      <c r="B73" s="36"/>
      <c r="C73" s="37"/>
      <c r="D73" s="37"/>
      <c r="E73" s="36"/>
      <c r="F73" s="36"/>
      <c r="G73" s="39"/>
      <c r="H73" s="39"/>
      <c r="I73" s="54"/>
      <c r="J73" s="54"/>
      <c r="K73" s="54"/>
      <c r="L73" s="39"/>
      <c r="M73" s="45"/>
      <c r="N73" s="36"/>
      <c r="O73" s="49"/>
    </row>
    <row r="74" s="19" customFormat="true" ht="18.75" hidden="false" customHeight="true" outlineLevel="0" collapsed="false">
      <c r="A74" s="74"/>
      <c r="B74" s="36"/>
      <c r="C74" s="37"/>
      <c r="D74" s="37"/>
      <c r="E74" s="36"/>
      <c r="F74" s="36"/>
      <c r="G74" s="39"/>
      <c r="H74" s="39"/>
      <c r="I74" s="54"/>
      <c r="J74" s="54"/>
      <c r="K74" s="54"/>
      <c r="L74" s="39"/>
      <c r="M74" s="45"/>
      <c r="N74" s="36"/>
      <c r="O74" s="49"/>
    </row>
    <row r="75" s="19" customFormat="true" ht="17.25" hidden="false" customHeight="true" outlineLevel="0" collapsed="false">
      <c r="A75" s="74"/>
      <c r="B75" s="36"/>
      <c r="C75" s="37"/>
      <c r="D75" s="37"/>
      <c r="E75" s="36"/>
      <c r="F75" s="36"/>
      <c r="G75" s="39"/>
      <c r="H75" s="39"/>
      <c r="I75" s="54"/>
      <c r="J75" s="54"/>
      <c r="K75" s="54"/>
      <c r="L75" s="39"/>
      <c r="M75" s="45"/>
      <c r="N75" s="36"/>
      <c r="O75" s="49"/>
    </row>
    <row r="76" s="19" customFormat="true" ht="15" hidden="false" customHeight="true" outlineLevel="0" collapsed="false">
      <c r="A76" s="74"/>
      <c r="B76" s="36"/>
      <c r="C76" s="37"/>
      <c r="D76" s="37"/>
      <c r="E76" s="36"/>
      <c r="F76" s="36"/>
      <c r="G76" s="39"/>
      <c r="H76" s="39"/>
      <c r="I76" s="54"/>
      <c r="J76" s="54"/>
      <c r="K76" s="54"/>
      <c r="L76" s="39"/>
      <c r="M76" s="45"/>
      <c r="N76" s="36"/>
      <c r="O76" s="49"/>
    </row>
    <row r="77" s="19" customFormat="true" ht="24.75" hidden="false" customHeight="true" outlineLevel="0" collapsed="false">
      <c r="A77" s="56"/>
      <c r="B77" s="36"/>
      <c r="C77" s="37"/>
      <c r="D77" s="37"/>
      <c r="E77" s="36"/>
      <c r="F77" s="36"/>
      <c r="G77" s="39"/>
      <c r="H77" s="39"/>
      <c r="I77" s="54"/>
      <c r="J77" s="54"/>
      <c r="K77" s="54"/>
      <c r="L77" s="39"/>
      <c r="M77" s="45"/>
      <c r="N77" s="36"/>
      <c r="O77" s="49"/>
    </row>
    <row r="78" s="19" customFormat="true" ht="24.75" hidden="false" customHeight="true" outlineLevel="0" collapsed="false">
      <c r="A78" s="56"/>
      <c r="B78" s="36"/>
      <c r="C78" s="37"/>
      <c r="D78" s="37"/>
      <c r="E78" s="36"/>
      <c r="F78" s="36"/>
      <c r="G78" s="39"/>
      <c r="H78" s="39"/>
      <c r="I78" s="54"/>
      <c r="J78" s="54"/>
      <c r="K78" s="54"/>
      <c r="L78" s="39"/>
      <c r="M78" s="45"/>
      <c r="N78" s="36"/>
      <c r="O78" s="49"/>
    </row>
    <row r="79" s="19" customFormat="true" ht="24.75" hidden="false" customHeight="true" outlineLevel="0" collapsed="false">
      <c r="A79" s="74"/>
      <c r="B79" s="36"/>
      <c r="C79" s="37"/>
      <c r="D79" s="37"/>
      <c r="E79" s="38"/>
      <c r="F79" s="36"/>
      <c r="G79" s="39"/>
      <c r="H79" s="39"/>
      <c r="I79" s="54"/>
      <c r="J79" s="54"/>
      <c r="K79" s="54"/>
      <c r="L79" s="39"/>
      <c r="M79" s="45"/>
      <c r="N79" s="36"/>
      <c r="O79" s="49"/>
    </row>
    <row r="80" s="19" customFormat="true" ht="24.75" hidden="false" customHeight="true" outlineLevel="0" collapsed="false">
      <c r="A80" s="74"/>
      <c r="B80" s="36"/>
      <c r="C80" s="37"/>
      <c r="D80" s="37"/>
      <c r="E80" s="36"/>
      <c r="F80" s="36"/>
      <c r="G80" s="39"/>
      <c r="H80" s="39"/>
      <c r="I80" s="54"/>
      <c r="J80" s="54"/>
      <c r="K80" s="54"/>
      <c r="L80" s="39"/>
      <c r="M80" s="45"/>
      <c r="N80" s="36"/>
      <c r="O80" s="49"/>
    </row>
    <row r="81" s="19" customFormat="true" ht="24.75" hidden="false" customHeight="true" outlineLevel="0" collapsed="false">
      <c r="A81" s="74"/>
      <c r="B81" s="36"/>
      <c r="C81" s="37"/>
      <c r="D81" s="37"/>
      <c r="E81" s="36"/>
      <c r="F81" s="36"/>
      <c r="G81" s="39"/>
      <c r="H81" s="39"/>
      <c r="I81" s="54"/>
      <c r="J81" s="54"/>
      <c r="K81" s="54"/>
      <c r="L81" s="39"/>
      <c r="M81" s="45"/>
      <c r="N81" s="36"/>
      <c r="O81" s="49"/>
    </row>
    <row r="82" s="19" customFormat="true" ht="24.75" hidden="false" customHeight="true" outlineLevel="0" collapsed="false">
      <c r="A82" s="74"/>
      <c r="B82" s="36"/>
      <c r="C82" s="37"/>
      <c r="D82" s="37"/>
      <c r="E82" s="36"/>
      <c r="F82" s="36"/>
      <c r="G82" s="39"/>
      <c r="H82" s="39"/>
      <c r="I82" s="54"/>
      <c r="J82" s="54"/>
      <c r="K82" s="54"/>
      <c r="L82" s="39"/>
      <c r="M82" s="45"/>
      <c r="N82" s="36"/>
      <c r="O82" s="49"/>
    </row>
    <row r="83" s="19" customFormat="true" ht="24.75" hidden="false" customHeight="true" outlineLevel="0" collapsed="false">
      <c r="A83" s="74"/>
      <c r="B83" s="36"/>
      <c r="C83" s="37"/>
      <c r="D83" s="37"/>
      <c r="E83" s="36"/>
      <c r="F83" s="36"/>
      <c r="G83" s="39"/>
      <c r="H83" s="39"/>
      <c r="I83" s="54"/>
      <c r="J83" s="54"/>
      <c r="K83" s="54"/>
      <c r="L83" s="39"/>
      <c r="M83" s="45"/>
      <c r="N83" s="36"/>
      <c r="O83" s="49"/>
    </row>
    <row r="84" s="19" customFormat="true" ht="24.75" hidden="false" customHeight="true" outlineLevel="0" collapsed="false">
      <c r="A84" s="74"/>
      <c r="B84" s="36"/>
      <c r="C84" s="37"/>
      <c r="D84" s="37"/>
      <c r="E84" s="36"/>
      <c r="F84" s="36"/>
      <c r="G84" s="39"/>
      <c r="H84" s="39"/>
      <c r="I84" s="54"/>
      <c r="J84" s="54"/>
      <c r="K84" s="54"/>
      <c r="L84" s="39"/>
      <c r="M84" s="45"/>
      <c r="N84" s="36"/>
      <c r="O84" s="49"/>
    </row>
    <row r="85" s="19" customFormat="true" ht="24.75" hidden="false" customHeight="true" outlineLevel="0" collapsed="false">
      <c r="A85" s="74"/>
      <c r="B85" s="36"/>
      <c r="C85" s="37"/>
      <c r="D85" s="37"/>
      <c r="E85" s="36"/>
      <c r="F85" s="36"/>
      <c r="G85" s="39"/>
      <c r="H85" s="39"/>
      <c r="I85" s="54"/>
      <c r="J85" s="54"/>
      <c r="K85" s="54"/>
      <c r="L85" s="39"/>
      <c r="M85" s="45"/>
      <c r="N85" s="36"/>
      <c r="O85" s="49"/>
    </row>
    <row r="86" s="19" customFormat="true" ht="24.75" hidden="false" customHeight="true" outlineLevel="0" collapsed="false">
      <c r="A86" s="74"/>
      <c r="B86" s="36"/>
      <c r="C86" s="37"/>
      <c r="D86" s="37"/>
      <c r="E86" s="36"/>
      <c r="F86" s="36"/>
      <c r="G86" s="39"/>
      <c r="H86" s="39"/>
      <c r="I86" s="54"/>
      <c r="J86" s="54"/>
      <c r="K86" s="54"/>
      <c r="L86" s="39"/>
      <c r="M86" s="45"/>
      <c r="N86" s="36"/>
      <c r="O86" s="49"/>
    </row>
    <row r="87" s="19" customFormat="true" ht="24.75" hidden="false" customHeight="true" outlineLevel="0" collapsed="false">
      <c r="A87" s="74"/>
      <c r="B87" s="36"/>
      <c r="C87" s="37"/>
      <c r="D87" s="37"/>
      <c r="E87" s="36"/>
      <c r="F87" s="36"/>
      <c r="G87" s="39"/>
      <c r="H87" s="39"/>
      <c r="I87" s="54"/>
      <c r="J87" s="54"/>
      <c r="K87" s="54"/>
      <c r="L87" s="39"/>
      <c r="M87" s="45"/>
      <c r="N87" s="36"/>
      <c r="O87" s="49"/>
    </row>
    <row r="88" s="19" customFormat="true" ht="24.75" hidden="false" customHeight="true" outlineLevel="0" collapsed="false">
      <c r="A88" s="74"/>
      <c r="B88" s="36"/>
      <c r="C88" s="37"/>
      <c r="D88" s="37"/>
      <c r="E88" s="36"/>
      <c r="F88" s="36"/>
      <c r="G88" s="39"/>
      <c r="H88" s="39"/>
      <c r="I88" s="54"/>
      <c r="J88" s="54"/>
      <c r="K88" s="54"/>
      <c r="L88" s="37"/>
      <c r="M88" s="45"/>
      <c r="N88" s="36"/>
      <c r="O88" s="49"/>
    </row>
    <row r="89" s="19" customFormat="true" ht="24.75" hidden="false" customHeight="true" outlineLevel="0" collapsed="false">
      <c r="A89" s="74"/>
      <c r="B89" s="36"/>
      <c r="C89" s="37"/>
      <c r="D89" s="37"/>
      <c r="E89" s="36"/>
      <c r="F89" s="36"/>
      <c r="G89" s="39"/>
      <c r="H89" s="39"/>
      <c r="I89" s="54"/>
      <c r="J89" s="54"/>
      <c r="K89" s="54"/>
      <c r="L89" s="37"/>
      <c r="M89" s="45"/>
      <c r="N89" s="36"/>
      <c r="O89" s="49"/>
    </row>
    <row r="90" s="19" customFormat="true" ht="24.75" hidden="false" customHeight="true" outlineLevel="0" collapsed="false">
      <c r="A90" s="74"/>
      <c r="B90" s="36"/>
      <c r="C90" s="37"/>
      <c r="D90" s="37"/>
      <c r="E90" s="36"/>
      <c r="F90" s="36"/>
      <c r="G90" s="39"/>
      <c r="H90" s="39"/>
      <c r="I90" s="54"/>
      <c r="J90" s="54"/>
      <c r="K90" s="54"/>
      <c r="L90" s="37"/>
      <c r="M90" s="45"/>
      <c r="N90" s="36"/>
      <c r="O90" s="49"/>
    </row>
    <row r="91" s="19" customFormat="true" ht="24.75" hidden="false" customHeight="true" outlineLevel="0" collapsed="false">
      <c r="A91" s="74"/>
      <c r="B91" s="36"/>
      <c r="C91" s="37"/>
      <c r="D91" s="37"/>
      <c r="E91" s="36"/>
      <c r="F91" s="36"/>
      <c r="G91" s="39"/>
      <c r="H91" s="39"/>
      <c r="I91" s="54"/>
      <c r="J91" s="54"/>
      <c r="K91" s="54"/>
      <c r="L91" s="37"/>
      <c r="M91" s="45"/>
      <c r="N91" s="36"/>
      <c r="O91" s="49"/>
    </row>
    <row r="92" s="19" customFormat="true" ht="24.75" hidden="false" customHeight="true" outlineLevel="0" collapsed="false">
      <c r="A92" s="74"/>
      <c r="B92" s="36"/>
      <c r="C92" s="37"/>
      <c r="D92" s="37"/>
      <c r="E92" s="36"/>
      <c r="F92" s="36"/>
      <c r="G92" s="39"/>
      <c r="H92" s="39"/>
      <c r="I92" s="54"/>
      <c r="J92" s="54"/>
      <c r="K92" s="54"/>
      <c r="L92" s="37"/>
      <c r="M92" s="45"/>
      <c r="N92" s="36"/>
      <c r="O92" s="49"/>
    </row>
    <row r="93" s="19" customFormat="true" ht="24.75" hidden="false" customHeight="true" outlineLevel="0" collapsed="false">
      <c r="A93" s="74"/>
      <c r="B93" s="75"/>
      <c r="C93" s="76"/>
      <c r="D93" s="76"/>
      <c r="E93" s="75"/>
      <c r="F93" s="75"/>
      <c r="G93" s="108"/>
      <c r="H93" s="108"/>
      <c r="I93" s="54"/>
      <c r="J93" s="54"/>
      <c r="K93" s="54"/>
      <c r="L93" s="76"/>
      <c r="M93" s="109"/>
      <c r="N93" s="75"/>
      <c r="O93" s="49"/>
    </row>
    <row r="94" s="19" customFormat="true" ht="24.75" hidden="false" customHeight="true" outlineLevel="0" collapsed="false">
      <c r="A94" s="74"/>
      <c r="B94" s="75"/>
      <c r="C94" s="76"/>
      <c r="D94" s="76"/>
      <c r="E94" s="75"/>
      <c r="F94" s="75"/>
      <c r="G94" s="108"/>
      <c r="H94" s="108"/>
      <c r="I94" s="54"/>
      <c r="J94" s="54"/>
      <c r="K94" s="54"/>
      <c r="L94" s="76"/>
      <c r="M94" s="109"/>
      <c r="N94" s="75"/>
      <c r="O94" s="49"/>
    </row>
    <row r="95" s="19" customFormat="true" ht="24.75" hidden="false" customHeight="true" outlineLevel="0" collapsed="false">
      <c r="A95" s="74"/>
      <c r="B95" s="75"/>
      <c r="C95" s="76"/>
      <c r="D95" s="76"/>
      <c r="E95" s="75"/>
      <c r="F95" s="75"/>
      <c r="G95" s="108"/>
      <c r="H95" s="108"/>
      <c r="I95" s="54"/>
      <c r="J95" s="54"/>
      <c r="K95" s="54"/>
      <c r="L95" s="76"/>
      <c r="M95" s="109"/>
      <c r="N95" s="75"/>
      <c r="O95" s="49"/>
    </row>
    <row r="96" s="19" customFormat="true" ht="24.75" hidden="false" customHeight="true" outlineLevel="0" collapsed="false">
      <c r="A96" s="74"/>
      <c r="B96" s="75"/>
      <c r="C96" s="76"/>
      <c r="D96" s="76"/>
      <c r="E96" s="75"/>
      <c r="F96" s="75"/>
      <c r="G96" s="108"/>
      <c r="H96" s="108"/>
      <c r="I96" s="54"/>
      <c r="J96" s="54"/>
      <c r="K96" s="54"/>
      <c r="L96" s="76"/>
      <c r="M96" s="109"/>
      <c r="N96" s="75"/>
      <c r="O96" s="49"/>
    </row>
    <row r="97" s="19" customFormat="true" ht="24.75" hidden="false" customHeight="true" outlineLevel="0" collapsed="false">
      <c r="A97" s="74"/>
      <c r="B97" s="75"/>
      <c r="C97" s="76"/>
      <c r="D97" s="76"/>
      <c r="E97" s="75"/>
      <c r="F97" s="75"/>
      <c r="G97" s="108"/>
      <c r="H97" s="108"/>
      <c r="I97" s="54"/>
      <c r="J97" s="54"/>
      <c r="K97" s="54"/>
      <c r="L97" s="76"/>
      <c r="M97" s="109"/>
      <c r="N97" s="75"/>
      <c r="O97" s="49"/>
    </row>
    <row r="98" s="19" customFormat="true" ht="24.75" hidden="false" customHeight="true" outlineLevel="0" collapsed="false">
      <c r="A98" s="74"/>
      <c r="B98" s="75"/>
      <c r="C98" s="76"/>
      <c r="D98" s="76"/>
      <c r="E98" s="75"/>
      <c r="F98" s="75"/>
      <c r="G98" s="108"/>
      <c r="H98" s="108"/>
      <c r="I98" s="54"/>
      <c r="J98" s="54"/>
      <c r="K98" s="54"/>
      <c r="L98" s="76"/>
      <c r="M98" s="109"/>
      <c r="N98" s="75"/>
      <c r="O98" s="49"/>
    </row>
    <row r="99" s="19" customFormat="true" ht="15" hidden="false" customHeight="true" outlineLevel="0" collapsed="false">
      <c r="A99" s="74"/>
      <c r="B99" s="75"/>
      <c r="C99" s="76"/>
      <c r="D99" s="76"/>
      <c r="E99" s="75"/>
      <c r="F99" s="75"/>
      <c r="G99" s="108"/>
      <c r="H99" s="108"/>
      <c r="I99" s="54"/>
      <c r="J99" s="54"/>
      <c r="K99" s="54"/>
      <c r="L99" s="76"/>
      <c r="M99" s="109"/>
      <c r="N99" s="75"/>
      <c r="O99" s="49"/>
    </row>
    <row r="100" s="19" customFormat="true" ht="12.75" hidden="false" customHeight="true" outlineLevel="0" collapsed="false">
      <c r="A100" s="56"/>
      <c r="B100" s="110"/>
      <c r="C100" s="111"/>
      <c r="D100" s="112"/>
      <c r="E100" s="113"/>
      <c r="F100" s="113"/>
      <c r="G100" s="114"/>
      <c r="H100" s="114"/>
      <c r="I100" s="111"/>
      <c r="J100" s="56"/>
      <c r="K100" s="111"/>
      <c r="L100" s="111"/>
      <c r="M100" s="73"/>
      <c r="N100" s="111"/>
      <c r="O100" s="49"/>
    </row>
    <row r="101" s="19" customFormat="true" ht="12.75" hidden="false" customHeight="true" outlineLevel="0" collapsed="false">
      <c r="A101" s="56"/>
      <c r="B101" s="110"/>
      <c r="C101" s="111"/>
      <c r="D101" s="112"/>
      <c r="E101" s="113"/>
      <c r="F101" s="113"/>
      <c r="G101" s="112"/>
      <c r="H101" s="112"/>
      <c r="I101" s="111"/>
      <c r="J101" s="56"/>
      <c r="K101" s="111"/>
      <c r="L101" s="111"/>
      <c r="M101" s="73"/>
      <c r="N101" s="111"/>
      <c r="O101" s="49"/>
    </row>
    <row r="102" s="19" customFormat="true" ht="11.25" hidden="false" customHeight="false" outlineLevel="0" collapsed="false">
      <c r="A102" s="56"/>
      <c r="B102" s="49"/>
      <c r="C102" s="111"/>
      <c r="D102" s="112"/>
      <c r="E102" s="113"/>
      <c r="F102" s="113"/>
      <c r="G102" s="112"/>
      <c r="H102" s="112"/>
      <c r="I102" s="111"/>
      <c r="J102" s="56"/>
      <c r="K102" s="111"/>
      <c r="L102" s="111"/>
      <c r="M102" s="73"/>
      <c r="N102" s="49"/>
      <c r="O102" s="49"/>
    </row>
    <row r="103" s="19" customFormat="true" ht="11.25" hidden="false" customHeight="false" outlineLevel="0" collapsed="false">
      <c r="A103" s="56"/>
      <c r="B103" s="49"/>
      <c r="C103" s="111"/>
      <c r="D103" s="111"/>
      <c r="E103" s="49"/>
      <c r="F103" s="49"/>
      <c r="G103" s="49"/>
      <c r="H103" s="49"/>
      <c r="I103" s="111"/>
      <c r="J103" s="111"/>
      <c r="K103" s="49"/>
      <c r="L103" s="49"/>
      <c r="M103" s="73"/>
      <c r="N103" s="49"/>
      <c r="O103" s="49"/>
    </row>
    <row r="104" s="19" customFormat="true" ht="24.95" hidden="false" customHeight="true" outlineLevel="0" collapsed="false">
      <c r="A104" s="74"/>
      <c r="B104" s="75"/>
      <c r="C104" s="76"/>
      <c r="D104" s="76"/>
      <c r="E104" s="75"/>
      <c r="F104" s="75"/>
      <c r="G104" s="108"/>
      <c r="H104" s="108"/>
      <c r="I104" s="54"/>
      <c r="J104" s="54"/>
      <c r="K104" s="54"/>
      <c r="L104" s="76"/>
      <c r="M104" s="109"/>
      <c r="N104" s="75"/>
      <c r="O104" s="49"/>
    </row>
    <row r="105" s="19" customFormat="true" ht="24.95" hidden="false" customHeight="true" outlineLevel="0" collapsed="false">
      <c r="A105" s="74"/>
      <c r="B105" s="75"/>
      <c r="C105" s="76"/>
      <c r="D105" s="76"/>
      <c r="E105" s="75"/>
      <c r="F105" s="75"/>
      <c r="G105" s="108"/>
      <c r="H105" s="108"/>
      <c r="I105" s="54"/>
      <c r="J105" s="54"/>
      <c r="K105" s="54"/>
      <c r="L105" s="76"/>
      <c r="M105" s="109"/>
      <c r="N105" s="75"/>
      <c r="O105" s="49"/>
    </row>
    <row r="106" s="19" customFormat="true" ht="24.95" hidden="false" customHeight="true" outlineLevel="0" collapsed="false">
      <c r="A106" s="74"/>
      <c r="B106" s="75"/>
      <c r="C106" s="76"/>
      <c r="D106" s="76"/>
      <c r="E106" s="75"/>
      <c r="F106" s="75"/>
      <c r="G106" s="108"/>
      <c r="H106" s="108"/>
      <c r="I106" s="54"/>
      <c r="J106" s="54"/>
      <c r="K106" s="54"/>
      <c r="L106" s="76"/>
      <c r="M106" s="109"/>
      <c r="N106" s="75"/>
      <c r="O106" s="49"/>
    </row>
    <row r="107" s="19" customFormat="true" ht="24.95" hidden="false" customHeight="true" outlineLevel="0" collapsed="false">
      <c r="A107" s="74"/>
      <c r="B107" s="75"/>
      <c r="C107" s="76"/>
      <c r="D107" s="76"/>
      <c r="E107" s="75"/>
      <c r="F107" s="75"/>
      <c r="G107" s="108"/>
      <c r="H107" s="108"/>
      <c r="I107" s="54"/>
      <c r="J107" s="54"/>
      <c r="K107" s="54"/>
      <c r="L107" s="76"/>
      <c r="M107" s="109"/>
      <c r="N107" s="75"/>
      <c r="O107" s="49"/>
    </row>
    <row r="108" s="19" customFormat="true" ht="24.95" hidden="false" customHeight="true" outlineLevel="0" collapsed="false">
      <c r="A108" s="74"/>
      <c r="B108" s="75"/>
      <c r="C108" s="76"/>
      <c r="D108" s="76"/>
      <c r="E108" s="75"/>
      <c r="F108" s="75"/>
      <c r="G108" s="108"/>
      <c r="H108" s="108"/>
      <c r="I108" s="54"/>
      <c r="J108" s="54"/>
      <c r="K108" s="54"/>
      <c r="L108" s="76"/>
      <c r="M108" s="109"/>
      <c r="N108" s="75"/>
      <c r="O108" s="49"/>
    </row>
    <row r="109" s="19" customFormat="true" ht="24.95" hidden="false" customHeight="true" outlineLevel="0" collapsed="false">
      <c r="A109" s="74"/>
      <c r="B109" s="75"/>
      <c r="C109" s="76"/>
      <c r="D109" s="76"/>
      <c r="E109" s="75"/>
      <c r="F109" s="75"/>
      <c r="G109" s="108"/>
      <c r="H109" s="108"/>
      <c r="I109" s="54"/>
      <c r="J109" s="54"/>
      <c r="K109" s="54"/>
      <c r="L109" s="76"/>
      <c r="M109" s="109"/>
      <c r="N109" s="75"/>
      <c r="O109" s="49"/>
    </row>
    <row r="110" s="19" customFormat="true" ht="24.95" hidden="false" customHeight="true" outlineLevel="0" collapsed="false">
      <c r="A110" s="74"/>
      <c r="B110" s="75"/>
      <c r="C110" s="76"/>
      <c r="D110" s="76"/>
      <c r="E110" s="75"/>
      <c r="F110" s="75"/>
      <c r="G110" s="108"/>
      <c r="H110" s="108"/>
      <c r="I110" s="54"/>
      <c r="J110" s="54"/>
      <c r="K110" s="54"/>
      <c r="L110" s="76"/>
      <c r="M110" s="109"/>
      <c r="N110" s="75"/>
      <c r="O110" s="49"/>
    </row>
    <row r="111" s="19" customFormat="true" ht="24.95" hidden="false" customHeight="true" outlineLevel="0" collapsed="false">
      <c r="A111" s="74"/>
      <c r="B111" s="75"/>
      <c r="C111" s="76"/>
      <c r="D111" s="76"/>
      <c r="E111" s="75"/>
      <c r="F111" s="75"/>
      <c r="G111" s="108"/>
      <c r="H111" s="108"/>
      <c r="I111" s="54"/>
      <c r="J111" s="54"/>
      <c r="K111" s="54"/>
      <c r="L111" s="76"/>
      <c r="M111" s="109"/>
      <c r="N111" s="75"/>
      <c r="O111" s="49"/>
    </row>
    <row r="112" s="19" customFormat="true" ht="24.75" hidden="false" customHeight="true" outlineLevel="0" collapsed="false">
      <c r="A112" s="74"/>
      <c r="B112" s="75"/>
      <c r="C112" s="76"/>
      <c r="D112" s="76"/>
      <c r="E112" s="75"/>
      <c r="F112" s="75"/>
      <c r="G112" s="76"/>
      <c r="H112" s="108"/>
      <c r="I112" s="54"/>
      <c r="J112" s="54"/>
      <c r="K112" s="54"/>
      <c r="L112" s="76"/>
      <c r="M112" s="109"/>
      <c r="N112" s="75"/>
      <c r="O112" s="49"/>
    </row>
    <row r="113" s="19" customFormat="true" ht="12.75" hidden="false" customHeight="true" outlineLevel="0" collapsed="false">
      <c r="A113" s="56"/>
      <c r="B113" s="110"/>
      <c r="C113" s="111"/>
      <c r="D113" s="112"/>
      <c r="E113" s="113"/>
      <c r="F113" s="113"/>
      <c r="G113" s="114"/>
      <c r="H113" s="114"/>
      <c r="I113" s="111"/>
      <c r="J113" s="56"/>
      <c r="K113" s="111"/>
      <c r="L113" s="111"/>
      <c r="M113" s="73"/>
      <c r="N113" s="111"/>
      <c r="O113" s="49"/>
    </row>
    <row r="114" s="19" customFormat="true" ht="12.75" hidden="false" customHeight="true" outlineLevel="0" collapsed="false">
      <c r="A114" s="56"/>
      <c r="B114" s="110"/>
      <c r="C114" s="111"/>
      <c r="D114" s="112"/>
      <c r="E114" s="113"/>
      <c r="F114" s="113"/>
      <c r="G114" s="112"/>
      <c r="H114" s="112"/>
      <c r="I114" s="111"/>
      <c r="J114" s="56"/>
      <c r="K114" s="111"/>
      <c r="L114" s="111"/>
      <c r="M114" s="73"/>
      <c r="N114" s="111"/>
      <c r="O114" s="49"/>
    </row>
    <row r="115" s="19" customFormat="true" ht="11.25" hidden="false" customHeight="false" outlineLevel="0" collapsed="false">
      <c r="A115" s="56"/>
      <c r="B115" s="49"/>
      <c r="C115" s="111"/>
      <c r="D115" s="112"/>
      <c r="E115" s="113"/>
      <c r="F115" s="113"/>
      <c r="G115" s="112"/>
      <c r="H115" s="112"/>
      <c r="I115" s="111"/>
      <c r="J115" s="56"/>
      <c r="K115" s="111"/>
      <c r="L115" s="111"/>
      <c r="M115" s="73"/>
      <c r="N115" s="49"/>
      <c r="O115" s="49"/>
    </row>
    <row r="116" s="19" customFormat="true" ht="11.25" hidden="false" customHeight="false" outlineLevel="0" collapsed="false">
      <c r="A116" s="56"/>
      <c r="B116" s="49"/>
      <c r="C116" s="111"/>
      <c r="D116" s="111"/>
      <c r="E116" s="49"/>
      <c r="F116" s="49"/>
      <c r="G116" s="49"/>
      <c r="H116" s="49"/>
      <c r="I116" s="111"/>
      <c r="J116" s="111"/>
      <c r="K116" s="49"/>
      <c r="L116" s="49"/>
      <c r="M116" s="73"/>
      <c r="N116" s="49"/>
      <c r="O116" s="49"/>
    </row>
    <row r="117" s="19" customFormat="true" ht="24.95" hidden="false" customHeight="true" outlineLevel="0" collapsed="false">
      <c r="A117" s="74"/>
      <c r="B117" s="75"/>
      <c r="C117" s="76"/>
      <c r="D117" s="76"/>
      <c r="E117" s="75"/>
      <c r="F117" s="75"/>
      <c r="G117" s="108"/>
      <c r="H117" s="108"/>
      <c r="I117" s="54"/>
      <c r="J117" s="54"/>
      <c r="K117" s="54"/>
      <c r="L117" s="76"/>
      <c r="M117" s="109"/>
      <c r="N117" s="75"/>
      <c r="O117" s="49"/>
    </row>
    <row r="118" s="19" customFormat="true" ht="24.95" hidden="false" customHeight="true" outlineLevel="0" collapsed="false">
      <c r="A118" s="74"/>
      <c r="B118" s="75"/>
      <c r="C118" s="76"/>
      <c r="D118" s="76"/>
      <c r="E118" s="75"/>
      <c r="F118" s="75"/>
      <c r="G118" s="108"/>
      <c r="H118" s="108"/>
      <c r="I118" s="54"/>
      <c r="J118" s="54"/>
      <c r="K118" s="54"/>
      <c r="L118" s="76"/>
      <c r="M118" s="109"/>
      <c r="N118" s="75"/>
      <c r="O118" s="49"/>
    </row>
    <row r="119" s="19" customFormat="true" ht="24.95" hidden="false" customHeight="true" outlineLevel="0" collapsed="false">
      <c r="A119" s="74"/>
      <c r="B119" s="75"/>
      <c r="C119" s="76"/>
      <c r="D119" s="76"/>
      <c r="E119" s="75"/>
      <c r="F119" s="75"/>
      <c r="G119" s="108"/>
      <c r="H119" s="108"/>
      <c r="I119" s="54"/>
      <c r="J119" s="54"/>
      <c r="K119" s="54"/>
      <c r="L119" s="76"/>
      <c r="M119" s="109"/>
      <c r="N119" s="75"/>
      <c r="O119" s="49"/>
    </row>
    <row r="120" s="19" customFormat="true" ht="24.95" hidden="false" customHeight="true" outlineLevel="0" collapsed="false">
      <c r="A120" s="74"/>
      <c r="B120" s="75"/>
      <c r="C120" s="76"/>
      <c r="D120" s="76"/>
      <c r="E120" s="75"/>
      <c r="F120" s="75"/>
      <c r="G120" s="108"/>
      <c r="H120" s="108"/>
      <c r="I120" s="54"/>
      <c r="J120" s="54"/>
      <c r="K120" s="54"/>
      <c r="L120" s="76"/>
      <c r="M120" s="109"/>
      <c r="N120" s="75"/>
      <c r="O120" s="49"/>
    </row>
    <row r="121" s="19" customFormat="true" ht="24.95" hidden="false" customHeight="true" outlineLevel="0" collapsed="false">
      <c r="A121" s="74"/>
      <c r="B121" s="75"/>
      <c r="C121" s="76"/>
      <c r="D121" s="76"/>
      <c r="E121" s="75"/>
      <c r="F121" s="75"/>
      <c r="G121" s="108"/>
      <c r="H121" s="108"/>
      <c r="I121" s="54"/>
      <c r="J121" s="54"/>
      <c r="K121" s="54"/>
      <c r="L121" s="76"/>
      <c r="M121" s="109"/>
      <c r="N121" s="75"/>
      <c r="O121" s="49"/>
    </row>
    <row r="122" s="19" customFormat="true" ht="24.95" hidden="false" customHeight="true" outlineLevel="0" collapsed="false">
      <c r="A122" s="74"/>
      <c r="B122" s="75"/>
      <c r="C122" s="76"/>
      <c r="D122" s="76"/>
      <c r="E122" s="75"/>
      <c r="F122" s="75"/>
      <c r="G122" s="108"/>
      <c r="H122" s="108"/>
      <c r="I122" s="54"/>
      <c r="J122" s="54"/>
      <c r="K122" s="54"/>
      <c r="L122" s="76"/>
      <c r="M122" s="109"/>
      <c r="N122" s="75"/>
      <c r="O122" s="49"/>
    </row>
    <row r="123" s="19" customFormat="true" ht="24.95" hidden="false" customHeight="true" outlineLevel="0" collapsed="false">
      <c r="A123" s="74"/>
      <c r="B123" s="75"/>
      <c r="C123" s="76"/>
      <c r="D123" s="76"/>
      <c r="E123" s="75"/>
      <c r="F123" s="75"/>
      <c r="G123" s="108"/>
      <c r="H123" s="108"/>
      <c r="I123" s="54"/>
      <c r="J123" s="54"/>
      <c r="K123" s="54"/>
      <c r="L123" s="76"/>
      <c r="M123" s="109"/>
      <c r="N123" s="75"/>
      <c r="O123" s="49"/>
    </row>
    <row r="124" s="19" customFormat="true" ht="24.95" hidden="false" customHeight="true" outlineLevel="0" collapsed="false">
      <c r="A124" s="74"/>
      <c r="B124" s="75"/>
      <c r="C124" s="76"/>
      <c r="D124" s="76"/>
      <c r="E124" s="75"/>
      <c r="F124" s="75"/>
      <c r="G124" s="108"/>
      <c r="H124" s="108"/>
      <c r="I124" s="54"/>
      <c r="J124" s="54"/>
      <c r="K124" s="54"/>
      <c r="L124" s="76"/>
      <c r="M124" s="109"/>
      <c r="N124" s="75"/>
      <c r="O124" s="49"/>
    </row>
    <row r="125" s="19" customFormat="true" ht="13.7" hidden="false" customHeight="true" outlineLevel="0" collapsed="false">
      <c r="A125" s="74"/>
      <c r="B125" s="73"/>
      <c r="C125" s="76"/>
      <c r="D125" s="76"/>
      <c r="E125" s="73"/>
      <c r="F125" s="73"/>
      <c r="G125" s="73"/>
      <c r="H125" s="73"/>
      <c r="I125" s="76"/>
      <c r="J125" s="76"/>
      <c r="K125" s="76"/>
      <c r="L125" s="73"/>
      <c r="M125" s="73"/>
      <c r="N125" s="73"/>
      <c r="O125" s="49"/>
    </row>
    <row r="126" s="19" customFormat="true" ht="13.7" hidden="false" customHeight="true" outlineLevel="0" collapsed="false">
      <c r="A126" s="74"/>
      <c r="B126" s="73"/>
      <c r="C126" s="76"/>
      <c r="D126" s="76"/>
      <c r="E126" s="73"/>
      <c r="F126" s="73"/>
      <c r="G126" s="73"/>
      <c r="H126" s="73"/>
      <c r="I126" s="76"/>
      <c r="J126" s="76"/>
      <c r="K126" s="76"/>
      <c r="L126" s="73"/>
      <c r="M126" s="73"/>
      <c r="N126" s="73"/>
      <c r="O126" s="49"/>
    </row>
    <row r="127" s="19" customFormat="true" ht="13.7" hidden="false" customHeight="true" outlineLevel="0" collapsed="false">
      <c r="A127" s="74"/>
      <c r="B127" s="73"/>
      <c r="C127" s="76"/>
      <c r="D127" s="76"/>
      <c r="E127" s="73"/>
      <c r="F127" s="73"/>
      <c r="G127" s="73"/>
      <c r="H127" s="73"/>
      <c r="I127" s="76"/>
      <c r="J127" s="76"/>
      <c r="K127" s="76"/>
      <c r="L127" s="73"/>
      <c r="M127" s="73"/>
      <c r="N127" s="73"/>
      <c r="O127" s="49"/>
    </row>
    <row r="128" s="19" customFormat="true" ht="13.7" hidden="false" customHeight="true" outlineLevel="0" collapsed="false">
      <c r="A128" s="74"/>
      <c r="B128" s="73"/>
      <c r="C128" s="76"/>
      <c r="D128" s="76"/>
      <c r="E128" s="73"/>
      <c r="F128" s="73"/>
      <c r="G128" s="73"/>
      <c r="H128" s="73"/>
      <c r="I128" s="76"/>
      <c r="J128" s="76"/>
      <c r="K128" s="76"/>
      <c r="L128" s="73"/>
      <c r="M128" s="73"/>
      <c r="N128" s="73"/>
      <c r="O128" s="49"/>
    </row>
    <row r="129" s="19" customFormat="true" ht="13.7" hidden="false" customHeight="true" outlineLevel="0" collapsed="false">
      <c r="A129" s="74"/>
      <c r="B129" s="73"/>
      <c r="C129" s="76"/>
      <c r="D129" s="76"/>
      <c r="E129" s="73"/>
      <c r="F129" s="73"/>
      <c r="G129" s="73"/>
      <c r="H129" s="73"/>
      <c r="I129" s="76"/>
      <c r="J129" s="76"/>
      <c r="K129" s="76"/>
      <c r="L129" s="73"/>
      <c r="M129" s="73"/>
      <c r="N129" s="73"/>
      <c r="O129" s="49"/>
    </row>
    <row r="130" s="19" customFormat="true" ht="13.7" hidden="false" customHeight="true" outlineLevel="0" collapsed="false">
      <c r="A130" s="74"/>
      <c r="B130" s="73"/>
      <c r="C130" s="76"/>
      <c r="D130" s="76"/>
      <c r="E130" s="73"/>
      <c r="F130" s="73"/>
      <c r="G130" s="73"/>
      <c r="H130" s="73"/>
      <c r="I130" s="76"/>
      <c r="J130" s="76"/>
      <c r="K130" s="76"/>
      <c r="L130" s="73"/>
      <c r="M130" s="73"/>
      <c r="N130" s="73"/>
      <c r="O130" s="49"/>
    </row>
    <row r="131" s="19" customFormat="true" ht="13.7" hidden="false" customHeight="true" outlineLevel="0" collapsed="false">
      <c r="A131" s="74"/>
      <c r="B131" s="73"/>
      <c r="C131" s="76"/>
      <c r="D131" s="76"/>
      <c r="E131" s="73"/>
      <c r="F131" s="73"/>
      <c r="G131" s="73"/>
      <c r="H131" s="73"/>
      <c r="I131" s="76"/>
      <c r="J131" s="76"/>
      <c r="K131" s="76"/>
      <c r="L131" s="73"/>
      <c r="M131" s="73"/>
      <c r="N131" s="73"/>
      <c r="O131" s="49"/>
    </row>
    <row r="132" s="19" customFormat="true" ht="13.7" hidden="false" customHeight="true" outlineLevel="0" collapsed="false">
      <c r="A132" s="74"/>
      <c r="B132" s="73"/>
      <c r="C132" s="76"/>
      <c r="D132" s="76"/>
      <c r="E132" s="73"/>
      <c r="F132" s="73"/>
      <c r="G132" s="73"/>
      <c r="H132" s="73"/>
      <c r="I132" s="76"/>
      <c r="J132" s="76"/>
      <c r="K132" s="76"/>
      <c r="L132" s="73"/>
      <c r="M132" s="73"/>
      <c r="N132" s="73"/>
      <c r="O132" s="49"/>
    </row>
    <row r="133" s="19" customFormat="true" ht="13.7" hidden="false" customHeight="true" outlineLevel="0" collapsed="false">
      <c r="A133" s="74"/>
      <c r="B133" s="73"/>
      <c r="C133" s="76"/>
      <c r="D133" s="76"/>
      <c r="E133" s="73"/>
      <c r="F133" s="73"/>
      <c r="G133" s="73"/>
      <c r="H133" s="73"/>
      <c r="I133" s="76"/>
      <c r="J133" s="76"/>
      <c r="K133" s="76"/>
      <c r="L133" s="73"/>
      <c r="M133" s="73"/>
      <c r="N133" s="73"/>
      <c r="O133" s="49"/>
    </row>
    <row r="134" s="19" customFormat="true" ht="13.7" hidden="false" customHeight="true" outlineLevel="0" collapsed="false">
      <c r="A134" s="74"/>
      <c r="B134" s="73"/>
      <c r="C134" s="76"/>
      <c r="D134" s="76"/>
      <c r="E134" s="73"/>
      <c r="F134" s="73"/>
      <c r="G134" s="73"/>
      <c r="H134" s="73"/>
      <c r="I134" s="76"/>
      <c r="J134" s="76"/>
      <c r="K134" s="76"/>
      <c r="L134" s="73"/>
      <c r="M134" s="73"/>
      <c r="N134" s="73"/>
      <c r="O134" s="49"/>
    </row>
    <row r="135" s="19" customFormat="true" ht="13.7" hidden="false" customHeight="true" outlineLevel="0" collapsed="false">
      <c r="A135" s="74"/>
      <c r="B135" s="73"/>
      <c r="C135" s="76"/>
      <c r="D135" s="76"/>
      <c r="E135" s="73"/>
      <c r="F135" s="73"/>
      <c r="G135" s="73"/>
      <c r="H135" s="73"/>
      <c r="I135" s="76"/>
      <c r="J135" s="76"/>
      <c r="K135" s="76"/>
      <c r="L135" s="73"/>
      <c r="M135" s="73"/>
      <c r="N135" s="73"/>
      <c r="O135" s="49"/>
    </row>
    <row r="136" s="19" customFormat="true" ht="13.7" hidden="false" customHeight="true" outlineLevel="0" collapsed="false">
      <c r="A136" s="74"/>
      <c r="B136" s="73"/>
      <c r="C136" s="76"/>
      <c r="D136" s="76"/>
      <c r="E136" s="73"/>
      <c r="F136" s="73"/>
      <c r="G136" s="73"/>
      <c r="H136" s="73"/>
      <c r="I136" s="76"/>
      <c r="J136" s="76"/>
      <c r="K136" s="76"/>
      <c r="L136" s="73"/>
      <c r="M136" s="73"/>
      <c r="N136" s="73"/>
      <c r="O136" s="49"/>
    </row>
    <row r="137" s="19" customFormat="true" ht="13.7" hidden="false" customHeight="true" outlineLevel="0" collapsed="false">
      <c r="A137" s="74"/>
      <c r="B137" s="73"/>
      <c r="C137" s="76"/>
      <c r="D137" s="76"/>
      <c r="E137" s="73"/>
      <c r="F137" s="73"/>
      <c r="G137" s="73"/>
      <c r="H137" s="73"/>
      <c r="I137" s="76"/>
      <c r="J137" s="76"/>
      <c r="K137" s="76"/>
      <c r="L137" s="73"/>
      <c r="M137" s="73"/>
      <c r="N137" s="73"/>
      <c r="O137" s="49"/>
    </row>
    <row r="138" s="19" customFormat="true" ht="13.7" hidden="false" customHeight="true" outlineLevel="0" collapsed="false">
      <c r="A138" s="74"/>
      <c r="B138" s="73"/>
      <c r="C138" s="76"/>
      <c r="D138" s="76"/>
      <c r="E138" s="73"/>
      <c r="F138" s="73"/>
      <c r="G138" s="73"/>
      <c r="H138" s="73"/>
      <c r="I138" s="76"/>
      <c r="J138" s="76"/>
      <c r="K138" s="76"/>
      <c r="L138" s="73"/>
      <c r="M138" s="73"/>
      <c r="N138" s="73"/>
      <c r="O138" s="49"/>
    </row>
    <row r="139" s="19" customFormat="true" ht="13.7" hidden="false" customHeight="true" outlineLevel="0" collapsed="false">
      <c r="A139" s="74"/>
      <c r="B139" s="73"/>
      <c r="C139" s="76"/>
      <c r="D139" s="76"/>
      <c r="E139" s="73"/>
      <c r="F139" s="73"/>
      <c r="G139" s="73"/>
      <c r="H139" s="73"/>
      <c r="I139" s="76"/>
      <c r="J139" s="76"/>
      <c r="K139" s="76"/>
      <c r="L139" s="73"/>
      <c r="M139" s="73"/>
      <c r="N139" s="73"/>
      <c r="O139" s="49"/>
    </row>
    <row r="140" s="19" customFormat="true" ht="13.7" hidden="false" customHeight="true" outlineLevel="0" collapsed="false">
      <c r="A140" s="74"/>
      <c r="B140" s="73"/>
      <c r="C140" s="76"/>
      <c r="D140" s="76"/>
      <c r="E140" s="73"/>
      <c r="F140" s="73"/>
      <c r="G140" s="73"/>
      <c r="H140" s="73"/>
      <c r="I140" s="76"/>
      <c r="J140" s="76"/>
      <c r="K140" s="76"/>
      <c r="L140" s="73"/>
      <c r="M140" s="73"/>
      <c r="N140" s="73"/>
      <c r="O140" s="49"/>
    </row>
    <row r="141" s="19" customFormat="true" ht="13.7" hidden="false" customHeight="true" outlineLevel="0" collapsed="false">
      <c r="A141" s="74"/>
      <c r="B141" s="73"/>
      <c r="C141" s="76"/>
      <c r="D141" s="76"/>
      <c r="E141" s="73"/>
      <c r="F141" s="73"/>
      <c r="G141" s="73"/>
      <c r="H141" s="73"/>
      <c r="I141" s="76"/>
      <c r="J141" s="76"/>
      <c r="K141" s="76"/>
      <c r="L141" s="73"/>
      <c r="M141" s="73"/>
      <c r="N141" s="73"/>
      <c r="O141" s="49"/>
    </row>
    <row r="142" s="19" customFormat="true" ht="13.7" hidden="false" customHeight="true" outlineLevel="0" collapsed="false">
      <c r="A142" s="74"/>
      <c r="B142" s="73"/>
      <c r="C142" s="76"/>
      <c r="D142" s="76"/>
      <c r="E142" s="73"/>
      <c r="F142" s="73"/>
      <c r="G142" s="73"/>
      <c r="H142" s="73"/>
      <c r="I142" s="76"/>
      <c r="J142" s="76"/>
      <c r="K142" s="76"/>
      <c r="L142" s="73"/>
      <c r="M142" s="73"/>
      <c r="N142" s="73"/>
      <c r="O142" s="49"/>
    </row>
    <row r="143" s="19" customFormat="true" ht="13.7" hidden="false" customHeight="true" outlineLevel="0" collapsed="false">
      <c r="A143" s="74"/>
      <c r="B143" s="73"/>
      <c r="C143" s="76"/>
      <c r="D143" s="76"/>
      <c r="E143" s="73"/>
      <c r="F143" s="73"/>
      <c r="G143" s="73"/>
      <c r="H143" s="73"/>
      <c r="I143" s="76"/>
      <c r="J143" s="76"/>
      <c r="K143" s="76"/>
      <c r="L143" s="73"/>
      <c r="M143" s="73"/>
      <c r="N143" s="73"/>
      <c r="O143" s="49"/>
    </row>
    <row r="144" s="19" customFormat="true" ht="13.7" hidden="false" customHeight="true" outlineLevel="0" collapsed="false">
      <c r="A144" s="74"/>
      <c r="B144" s="73"/>
      <c r="C144" s="76"/>
      <c r="D144" s="76"/>
      <c r="E144" s="73"/>
      <c r="F144" s="73"/>
      <c r="G144" s="73"/>
      <c r="H144" s="73"/>
      <c r="I144" s="76"/>
      <c r="J144" s="76"/>
      <c r="K144" s="76"/>
      <c r="L144" s="73"/>
      <c r="M144" s="73"/>
      <c r="N144" s="73"/>
      <c r="O144" s="49"/>
    </row>
    <row r="145" s="19" customFormat="true" ht="13.7" hidden="false" customHeight="true" outlineLevel="0" collapsed="false">
      <c r="A145" s="74"/>
      <c r="B145" s="73"/>
      <c r="C145" s="76"/>
      <c r="D145" s="76"/>
      <c r="E145" s="73"/>
      <c r="F145" s="73"/>
      <c r="G145" s="73"/>
      <c r="H145" s="73"/>
      <c r="I145" s="76"/>
      <c r="J145" s="76"/>
      <c r="K145" s="76"/>
      <c r="L145" s="73"/>
      <c r="M145" s="73"/>
      <c r="N145" s="73"/>
      <c r="O145" s="49"/>
    </row>
    <row r="146" s="19" customFormat="true" ht="13.7" hidden="false" customHeight="true" outlineLevel="0" collapsed="false">
      <c r="A146" s="74"/>
      <c r="B146" s="73"/>
      <c r="C146" s="76"/>
      <c r="D146" s="76"/>
      <c r="E146" s="73"/>
      <c r="F146" s="73"/>
      <c r="G146" s="73"/>
      <c r="H146" s="73"/>
      <c r="I146" s="76"/>
      <c r="J146" s="76"/>
      <c r="K146" s="76"/>
      <c r="L146" s="73"/>
      <c r="M146" s="73"/>
      <c r="N146" s="73"/>
      <c r="O146" s="49"/>
    </row>
    <row r="147" s="19" customFormat="true" ht="13.7" hidden="false" customHeight="true" outlineLevel="0" collapsed="false">
      <c r="A147" s="74"/>
      <c r="B147" s="73"/>
      <c r="C147" s="76"/>
      <c r="D147" s="76"/>
      <c r="E147" s="73"/>
      <c r="F147" s="73"/>
      <c r="G147" s="73"/>
      <c r="H147" s="73"/>
      <c r="I147" s="76"/>
      <c r="J147" s="76"/>
      <c r="K147" s="76"/>
      <c r="L147" s="73"/>
      <c r="M147" s="73"/>
      <c r="N147" s="73"/>
      <c r="O147" s="49"/>
    </row>
    <row r="148" s="19" customFormat="true" ht="13.7" hidden="false" customHeight="true" outlineLevel="0" collapsed="false">
      <c r="A148" s="74"/>
      <c r="B148" s="73"/>
      <c r="C148" s="76"/>
      <c r="D148" s="76"/>
      <c r="E148" s="73"/>
      <c r="F148" s="73"/>
      <c r="G148" s="73"/>
      <c r="H148" s="73"/>
      <c r="I148" s="76"/>
      <c r="J148" s="76"/>
      <c r="K148" s="76"/>
      <c r="L148" s="73"/>
      <c r="M148" s="73"/>
      <c r="N148" s="73"/>
      <c r="O148" s="49"/>
    </row>
    <row r="149" s="19" customFormat="true" ht="13.7" hidden="false" customHeight="true" outlineLevel="0" collapsed="false">
      <c r="A149" s="74"/>
      <c r="B149" s="73"/>
      <c r="C149" s="76"/>
      <c r="D149" s="76"/>
      <c r="E149" s="73"/>
      <c r="F149" s="73"/>
      <c r="G149" s="73"/>
      <c r="H149" s="73"/>
      <c r="I149" s="76"/>
      <c r="J149" s="76"/>
      <c r="K149" s="76"/>
      <c r="L149" s="73"/>
      <c r="M149" s="73"/>
      <c r="N149" s="73"/>
      <c r="O149" s="49"/>
    </row>
    <row r="150" s="19" customFormat="true" ht="13.7" hidden="false" customHeight="true" outlineLevel="0" collapsed="false">
      <c r="A150" s="74"/>
      <c r="B150" s="73"/>
      <c r="C150" s="76"/>
      <c r="D150" s="76"/>
      <c r="E150" s="73"/>
      <c r="F150" s="73"/>
      <c r="G150" s="73"/>
      <c r="H150" s="73"/>
      <c r="I150" s="76"/>
      <c r="J150" s="76"/>
      <c r="K150" s="76"/>
      <c r="L150" s="73"/>
      <c r="M150" s="73"/>
      <c r="N150" s="73"/>
      <c r="O150" s="49"/>
    </row>
    <row r="151" s="19" customFormat="true" ht="13.7" hidden="false" customHeight="true" outlineLevel="0" collapsed="false">
      <c r="A151" s="74"/>
      <c r="B151" s="73"/>
      <c r="C151" s="76"/>
      <c r="D151" s="76"/>
      <c r="E151" s="73"/>
      <c r="F151" s="73"/>
      <c r="G151" s="73"/>
      <c r="H151" s="73"/>
      <c r="I151" s="76"/>
      <c r="J151" s="76"/>
      <c r="K151" s="76"/>
      <c r="L151" s="73"/>
      <c r="M151" s="73"/>
      <c r="N151" s="73"/>
      <c r="O151" s="49"/>
    </row>
    <row r="152" s="19" customFormat="true" ht="13.7" hidden="false" customHeight="true" outlineLevel="0" collapsed="false">
      <c r="A152" s="74"/>
      <c r="B152" s="73"/>
      <c r="C152" s="76"/>
      <c r="D152" s="76"/>
      <c r="E152" s="73"/>
      <c r="F152" s="73"/>
      <c r="G152" s="73"/>
      <c r="H152" s="73"/>
      <c r="I152" s="76"/>
      <c r="J152" s="76"/>
      <c r="K152" s="76"/>
      <c r="L152" s="73"/>
      <c r="M152" s="73"/>
      <c r="N152" s="73"/>
      <c r="O152" s="49"/>
    </row>
    <row r="153" s="19" customFormat="true" ht="13.7" hidden="false" customHeight="true" outlineLevel="0" collapsed="false">
      <c r="A153" s="74"/>
      <c r="B153" s="73"/>
      <c r="C153" s="76"/>
      <c r="D153" s="76"/>
      <c r="E153" s="73"/>
      <c r="F153" s="73"/>
      <c r="G153" s="73"/>
      <c r="H153" s="73"/>
      <c r="I153" s="76"/>
      <c r="J153" s="76"/>
      <c r="K153" s="76"/>
      <c r="L153" s="73"/>
      <c r="M153" s="73"/>
      <c r="N153" s="73"/>
      <c r="O153" s="49"/>
    </row>
    <row r="154" s="19" customFormat="true" ht="13.7" hidden="false" customHeight="true" outlineLevel="0" collapsed="false">
      <c r="A154" s="74"/>
      <c r="B154" s="73"/>
      <c r="C154" s="76"/>
      <c r="D154" s="76"/>
      <c r="E154" s="73"/>
      <c r="F154" s="73"/>
      <c r="G154" s="73"/>
      <c r="H154" s="73"/>
      <c r="I154" s="76"/>
      <c r="J154" s="76"/>
      <c r="K154" s="76"/>
      <c r="L154" s="73"/>
      <c r="M154" s="73"/>
      <c r="N154" s="73"/>
      <c r="O154" s="49"/>
    </row>
    <row r="155" s="19" customFormat="true" ht="13.7" hidden="false" customHeight="true" outlineLevel="0" collapsed="false">
      <c r="A155" s="74"/>
      <c r="B155" s="73"/>
      <c r="C155" s="76"/>
      <c r="D155" s="76"/>
      <c r="E155" s="73"/>
      <c r="F155" s="73"/>
      <c r="G155" s="73"/>
      <c r="H155" s="73"/>
      <c r="I155" s="76"/>
      <c r="J155" s="76"/>
      <c r="K155" s="76"/>
      <c r="L155" s="73"/>
      <c r="M155" s="73"/>
      <c r="N155" s="73"/>
      <c r="O155" s="49"/>
    </row>
    <row r="156" s="19" customFormat="true" ht="13.7" hidden="false" customHeight="true" outlineLevel="0" collapsed="false">
      <c r="A156" s="74"/>
      <c r="B156" s="73"/>
      <c r="C156" s="76"/>
      <c r="D156" s="76"/>
      <c r="E156" s="73"/>
      <c r="F156" s="73"/>
      <c r="G156" s="73"/>
      <c r="H156" s="73"/>
      <c r="I156" s="76"/>
      <c r="J156" s="76"/>
      <c r="K156" s="76"/>
      <c r="L156" s="73"/>
      <c r="M156" s="73"/>
      <c r="N156" s="73"/>
      <c r="O156" s="49"/>
    </row>
    <row r="157" s="19" customFormat="true" ht="13.7" hidden="false" customHeight="true" outlineLevel="0" collapsed="false">
      <c r="A157" s="74"/>
      <c r="B157" s="73"/>
      <c r="C157" s="76"/>
      <c r="D157" s="76"/>
      <c r="E157" s="73"/>
      <c r="F157" s="73"/>
      <c r="G157" s="73"/>
      <c r="H157" s="73"/>
      <c r="I157" s="76"/>
      <c r="J157" s="76"/>
      <c r="K157" s="76"/>
      <c r="L157" s="73"/>
      <c r="M157" s="73"/>
      <c r="N157" s="73"/>
      <c r="O157" s="49"/>
    </row>
    <row r="158" s="19" customFormat="true" ht="13.7" hidden="false" customHeight="true" outlineLevel="0" collapsed="false">
      <c r="A158" s="74"/>
      <c r="B158" s="73"/>
      <c r="C158" s="76"/>
      <c r="D158" s="76"/>
      <c r="E158" s="73"/>
      <c r="F158" s="73"/>
      <c r="G158" s="73"/>
      <c r="H158" s="73"/>
      <c r="I158" s="76"/>
      <c r="J158" s="76"/>
      <c r="K158" s="76"/>
      <c r="L158" s="73"/>
      <c r="M158" s="73"/>
      <c r="N158" s="73"/>
      <c r="O158" s="49"/>
    </row>
    <row r="159" s="19" customFormat="true" ht="13.7" hidden="false" customHeight="true" outlineLevel="0" collapsed="false">
      <c r="A159" s="74"/>
      <c r="B159" s="73"/>
      <c r="C159" s="76"/>
      <c r="D159" s="76"/>
      <c r="E159" s="73"/>
      <c r="F159" s="73"/>
      <c r="G159" s="73"/>
      <c r="H159" s="73"/>
      <c r="I159" s="76"/>
      <c r="J159" s="76"/>
      <c r="K159" s="76"/>
      <c r="L159" s="73"/>
      <c r="M159" s="73"/>
      <c r="N159" s="73"/>
      <c r="O159" s="49"/>
    </row>
    <row r="160" s="19" customFormat="true" ht="13.7" hidden="false" customHeight="true" outlineLevel="0" collapsed="false">
      <c r="A160" s="74"/>
      <c r="B160" s="73"/>
      <c r="C160" s="76"/>
      <c r="D160" s="76"/>
      <c r="E160" s="73"/>
      <c r="F160" s="73"/>
      <c r="G160" s="73"/>
      <c r="H160" s="73"/>
      <c r="I160" s="76"/>
      <c r="J160" s="76"/>
      <c r="K160" s="76"/>
      <c r="L160" s="73"/>
      <c r="M160" s="73"/>
      <c r="N160" s="73"/>
      <c r="O160" s="49"/>
    </row>
    <row r="161" s="19" customFormat="true" ht="13.7" hidden="false" customHeight="true" outlineLevel="0" collapsed="false">
      <c r="A161" s="74"/>
      <c r="B161" s="73"/>
      <c r="C161" s="76"/>
      <c r="D161" s="76"/>
      <c r="E161" s="73"/>
      <c r="F161" s="73"/>
      <c r="G161" s="73"/>
      <c r="H161" s="73"/>
      <c r="I161" s="76"/>
      <c r="J161" s="76"/>
      <c r="K161" s="76"/>
      <c r="L161" s="73"/>
      <c r="M161" s="73"/>
      <c r="N161" s="73"/>
      <c r="O161" s="49"/>
    </row>
    <row r="162" s="19" customFormat="true" ht="13.7" hidden="false" customHeight="true" outlineLevel="0" collapsed="false">
      <c r="A162" s="74"/>
      <c r="B162" s="73"/>
      <c r="C162" s="76"/>
      <c r="D162" s="76"/>
      <c r="E162" s="73"/>
      <c r="F162" s="73"/>
      <c r="G162" s="73"/>
      <c r="H162" s="73"/>
      <c r="I162" s="76"/>
      <c r="J162" s="76"/>
      <c r="K162" s="76"/>
      <c r="L162" s="73"/>
      <c r="M162" s="73"/>
      <c r="N162" s="73"/>
      <c r="O162" s="49"/>
    </row>
    <row r="163" s="19" customFormat="true" ht="13.7" hidden="false" customHeight="true" outlineLevel="0" collapsed="false">
      <c r="A163" s="74"/>
      <c r="B163" s="73"/>
      <c r="C163" s="76"/>
      <c r="D163" s="76"/>
      <c r="E163" s="73"/>
      <c r="F163" s="73"/>
      <c r="G163" s="73"/>
      <c r="H163" s="73"/>
      <c r="I163" s="76"/>
      <c r="J163" s="76"/>
      <c r="K163" s="76"/>
      <c r="L163" s="73"/>
      <c r="M163" s="73"/>
      <c r="N163" s="73"/>
      <c r="O163" s="49"/>
    </row>
    <row r="164" s="19" customFormat="true" ht="13.7" hidden="false" customHeight="true" outlineLevel="0" collapsed="false">
      <c r="A164" s="74"/>
      <c r="B164" s="73"/>
      <c r="C164" s="76"/>
      <c r="D164" s="76"/>
      <c r="E164" s="73"/>
      <c r="F164" s="73"/>
      <c r="G164" s="73"/>
      <c r="H164" s="73"/>
      <c r="I164" s="76"/>
      <c r="J164" s="76"/>
      <c r="K164" s="76"/>
      <c r="L164" s="73"/>
      <c r="M164" s="73"/>
      <c r="N164" s="73"/>
      <c r="O164" s="49"/>
    </row>
    <row r="165" s="19" customFormat="true" ht="13.7" hidden="false" customHeight="true" outlineLevel="0" collapsed="false">
      <c r="A165" s="74"/>
      <c r="B165" s="73"/>
      <c r="C165" s="76"/>
      <c r="D165" s="76"/>
      <c r="E165" s="73"/>
      <c r="F165" s="73"/>
      <c r="G165" s="73"/>
      <c r="H165" s="73"/>
      <c r="I165" s="76"/>
      <c r="J165" s="76"/>
      <c r="K165" s="76"/>
      <c r="L165" s="73"/>
      <c r="M165" s="73"/>
      <c r="N165" s="73"/>
      <c r="O165" s="49"/>
    </row>
    <row r="166" s="19" customFormat="true" ht="13.7" hidden="false" customHeight="true" outlineLevel="0" collapsed="false">
      <c r="A166" s="74"/>
      <c r="B166" s="73"/>
      <c r="C166" s="76"/>
      <c r="D166" s="76"/>
      <c r="E166" s="73"/>
      <c r="F166" s="73"/>
      <c r="G166" s="73"/>
      <c r="H166" s="73"/>
      <c r="I166" s="76"/>
      <c r="J166" s="76"/>
      <c r="K166" s="76"/>
      <c r="L166" s="73"/>
      <c r="M166" s="73"/>
      <c r="N166" s="73"/>
      <c r="O166" s="49"/>
    </row>
    <row r="167" s="19" customFormat="true" ht="13.7" hidden="false" customHeight="true" outlineLevel="0" collapsed="false">
      <c r="A167" s="74"/>
      <c r="B167" s="73"/>
      <c r="C167" s="76"/>
      <c r="D167" s="76"/>
      <c r="E167" s="73"/>
      <c r="F167" s="73"/>
      <c r="G167" s="73"/>
      <c r="H167" s="73"/>
      <c r="I167" s="76"/>
      <c r="J167" s="76"/>
      <c r="K167" s="76"/>
      <c r="L167" s="73"/>
      <c r="M167" s="73"/>
      <c r="N167" s="73"/>
      <c r="O167" s="49"/>
    </row>
    <row r="168" s="19" customFormat="true" ht="13.7" hidden="false" customHeight="true" outlineLevel="0" collapsed="false">
      <c r="A168" s="74"/>
      <c r="B168" s="73"/>
      <c r="C168" s="76"/>
      <c r="D168" s="76"/>
      <c r="E168" s="73"/>
      <c r="F168" s="73"/>
      <c r="G168" s="73"/>
      <c r="H168" s="73"/>
      <c r="I168" s="76"/>
      <c r="J168" s="76"/>
      <c r="K168" s="76"/>
      <c r="L168" s="73"/>
      <c r="M168" s="73"/>
      <c r="N168" s="73"/>
      <c r="O168" s="49"/>
    </row>
    <row r="169" s="19" customFormat="true" ht="13.7" hidden="false" customHeight="true" outlineLevel="0" collapsed="false">
      <c r="A169" s="74"/>
      <c r="B169" s="73"/>
      <c r="C169" s="76"/>
      <c r="D169" s="76"/>
      <c r="E169" s="73"/>
      <c r="F169" s="73"/>
      <c r="G169" s="73"/>
      <c r="H169" s="73"/>
      <c r="I169" s="76"/>
      <c r="J169" s="76"/>
      <c r="K169" s="76"/>
      <c r="L169" s="73"/>
      <c r="M169" s="73"/>
      <c r="N169" s="73"/>
      <c r="O169" s="49"/>
    </row>
    <row r="170" s="19" customFormat="true" ht="13.7" hidden="false" customHeight="true" outlineLevel="0" collapsed="false">
      <c r="A170" s="74"/>
      <c r="B170" s="73"/>
      <c r="C170" s="76"/>
      <c r="D170" s="76"/>
      <c r="E170" s="73"/>
      <c r="F170" s="73"/>
      <c r="G170" s="73"/>
      <c r="H170" s="73"/>
      <c r="I170" s="76"/>
      <c r="J170" s="76"/>
      <c r="K170" s="76"/>
      <c r="L170" s="73"/>
      <c r="M170" s="73"/>
      <c r="N170" s="73"/>
      <c r="O170" s="49"/>
    </row>
    <row r="171" s="19" customFormat="true" ht="13.7" hidden="false" customHeight="true" outlineLevel="0" collapsed="false">
      <c r="A171" s="74"/>
      <c r="B171" s="73"/>
      <c r="C171" s="76"/>
      <c r="D171" s="76"/>
      <c r="E171" s="73"/>
      <c r="F171" s="73"/>
      <c r="G171" s="73"/>
      <c r="H171" s="73"/>
      <c r="I171" s="76"/>
      <c r="J171" s="76"/>
      <c r="K171" s="76"/>
      <c r="L171" s="73"/>
      <c r="M171" s="73"/>
      <c r="N171" s="73"/>
      <c r="O171" s="49"/>
    </row>
    <row r="172" s="19" customFormat="true" ht="13.7" hidden="false" customHeight="true" outlineLevel="0" collapsed="false">
      <c r="A172" s="74"/>
      <c r="B172" s="73"/>
      <c r="C172" s="76"/>
      <c r="D172" s="76"/>
      <c r="E172" s="73"/>
      <c r="F172" s="73"/>
      <c r="G172" s="73"/>
      <c r="H172" s="73"/>
      <c r="I172" s="76"/>
      <c r="J172" s="76"/>
      <c r="K172" s="76"/>
      <c r="L172" s="73"/>
      <c r="M172" s="73"/>
      <c r="N172" s="73"/>
      <c r="O172" s="49"/>
    </row>
    <row r="173" s="19" customFormat="true" ht="13.7" hidden="false" customHeight="true" outlineLevel="0" collapsed="false">
      <c r="A173" s="74"/>
      <c r="B173" s="73"/>
      <c r="C173" s="76"/>
      <c r="D173" s="76"/>
      <c r="E173" s="73"/>
      <c r="F173" s="73"/>
      <c r="G173" s="73"/>
      <c r="H173" s="73"/>
      <c r="I173" s="76"/>
      <c r="J173" s="76"/>
      <c r="K173" s="76"/>
      <c r="L173" s="73"/>
      <c r="M173" s="73"/>
      <c r="N173" s="73"/>
      <c r="O173" s="49"/>
    </row>
    <row r="174" s="19" customFormat="true" ht="13.7" hidden="false" customHeight="true" outlineLevel="0" collapsed="false">
      <c r="A174" s="74"/>
      <c r="B174" s="73"/>
      <c r="C174" s="76"/>
      <c r="D174" s="76"/>
      <c r="E174" s="73"/>
      <c r="F174" s="73"/>
      <c r="G174" s="73"/>
      <c r="H174" s="73"/>
      <c r="I174" s="76"/>
      <c r="J174" s="76"/>
      <c r="K174" s="76"/>
      <c r="L174" s="73"/>
      <c r="M174" s="73"/>
      <c r="N174" s="73"/>
      <c r="O174" s="49"/>
    </row>
    <row r="175" s="19" customFormat="true" ht="13.7" hidden="false" customHeight="true" outlineLevel="0" collapsed="false">
      <c r="A175" s="74"/>
      <c r="B175" s="73"/>
      <c r="C175" s="76"/>
      <c r="D175" s="76"/>
      <c r="E175" s="73"/>
      <c r="F175" s="73"/>
      <c r="G175" s="73"/>
      <c r="H175" s="73"/>
      <c r="I175" s="76"/>
      <c r="J175" s="76"/>
      <c r="K175" s="76"/>
      <c r="L175" s="73"/>
      <c r="M175" s="73"/>
      <c r="N175" s="73"/>
      <c r="O175" s="49"/>
    </row>
    <row r="176" s="19" customFormat="true" ht="13.7" hidden="false" customHeight="true" outlineLevel="0" collapsed="false">
      <c r="A176" s="74"/>
      <c r="B176" s="73"/>
      <c r="C176" s="76"/>
      <c r="D176" s="76"/>
      <c r="E176" s="73"/>
      <c r="F176" s="73"/>
      <c r="G176" s="73"/>
      <c r="H176" s="73"/>
      <c r="I176" s="76"/>
      <c r="J176" s="76"/>
      <c r="K176" s="76"/>
      <c r="L176" s="73"/>
      <c r="M176" s="73"/>
      <c r="N176" s="73"/>
      <c r="O176" s="49"/>
    </row>
    <row r="177" s="19" customFormat="true" ht="13.7" hidden="false" customHeight="true" outlineLevel="0" collapsed="false">
      <c r="A177" s="74"/>
      <c r="B177" s="73"/>
      <c r="C177" s="76"/>
      <c r="D177" s="76"/>
      <c r="E177" s="73"/>
      <c r="F177" s="73"/>
      <c r="G177" s="73"/>
      <c r="H177" s="73"/>
      <c r="I177" s="76"/>
      <c r="J177" s="76"/>
      <c r="K177" s="76"/>
      <c r="L177" s="73"/>
      <c r="M177" s="73"/>
      <c r="N177" s="73"/>
      <c r="O177" s="49"/>
    </row>
    <row r="178" s="19" customFormat="true" ht="13.7" hidden="false" customHeight="true" outlineLevel="0" collapsed="false">
      <c r="A178" s="74"/>
      <c r="B178" s="73"/>
      <c r="C178" s="76"/>
      <c r="D178" s="76"/>
      <c r="E178" s="73"/>
      <c r="F178" s="73"/>
      <c r="G178" s="73"/>
      <c r="H178" s="73"/>
      <c r="I178" s="76"/>
      <c r="J178" s="76"/>
      <c r="K178" s="76"/>
      <c r="L178" s="73"/>
      <c r="M178" s="73"/>
      <c r="N178" s="73"/>
      <c r="O178" s="49"/>
    </row>
    <row r="179" s="19" customFormat="true" ht="13.7" hidden="false" customHeight="true" outlineLevel="0" collapsed="false">
      <c r="A179" s="74"/>
      <c r="B179" s="73"/>
      <c r="C179" s="76"/>
      <c r="D179" s="76"/>
      <c r="E179" s="73"/>
      <c r="F179" s="73"/>
      <c r="G179" s="73"/>
      <c r="H179" s="73"/>
      <c r="I179" s="76"/>
      <c r="J179" s="76"/>
      <c r="K179" s="76"/>
      <c r="L179" s="73"/>
      <c r="M179" s="73"/>
      <c r="N179" s="73"/>
      <c r="O179" s="49"/>
    </row>
    <row r="180" s="19" customFormat="true" ht="13.7" hidden="false" customHeight="true" outlineLevel="0" collapsed="false">
      <c r="A180" s="74"/>
      <c r="B180" s="73"/>
      <c r="C180" s="76"/>
      <c r="D180" s="76"/>
      <c r="E180" s="73"/>
      <c r="F180" s="73"/>
      <c r="G180" s="73"/>
      <c r="H180" s="73"/>
      <c r="I180" s="76"/>
      <c r="J180" s="76"/>
      <c r="K180" s="76"/>
      <c r="L180" s="73"/>
      <c r="M180" s="73"/>
      <c r="N180" s="73"/>
      <c r="O180" s="49"/>
    </row>
    <row r="181" s="19" customFormat="true" ht="13.7" hidden="false" customHeight="true" outlineLevel="0" collapsed="false">
      <c r="A181" s="74"/>
      <c r="B181" s="73"/>
      <c r="C181" s="76"/>
      <c r="D181" s="76"/>
      <c r="E181" s="73"/>
      <c r="F181" s="73"/>
      <c r="G181" s="73"/>
      <c r="H181" s="73"/>
      <c r="I181" s="76"/>
      <c r="J181" s="76"/>
      <c r="K181" s="76"/>
      <c r="L181" s="73"/>
      <c r="M181" s="73"/>
      <c r="N181" s="73"/>
      <c r="O181" s="49"/>
    </row>
    <row r="182" s="19" customFormat="true" ht="13.7" hidden="false" customHeight="true" outlineLevel="0" collapsed="false">
      <c r="A182" s="74"/>
      <c r="B182" s="73"/>
      <c r="C182" s="76"/>
      <c r="D182" s="76"/>
      <c r="E182" s="73"/>
      <c r="F182" s="73"/>
      <c r="G182" s="73"/>
      <c r="H182" s="73"/>
      <c r="I182" s="76"/>
      <c r="J182" s="76"/>
      <c r="K182" s="76"/>
      <c r="L182" s="73"/>
      <c r="M182" s="73"/>
      <c r="N182" s="73"/>
      <c r="O182" s="49"/>
    </row>
    <row r="183" s="19" customFormat="true" ht="13.7" hidden="false" customHeight="true" outlineLevel="0" collapsed="false">
      <c r="A183" s="74"/>
      <c r="B183" s="73"/>
      <c r="C183" s="76"/>
      <c r="D183" s="76"/>
      <c r="E183" s="73"/>
      <c r="F183" s="73"/>
      <c r="G183" s="73"/>
      <c r="H183" s="73"/>
      <c r="I183" s="76"/>
      <c r="J183" s="76"/>
      <c r="K183" s="76"/>
      <c r="L183" s="73"/>
      <c r="M183" s="73"/>
      <c r="N183" s="73"/>
      <c r="O183" s="49"/>
    </row>
    <row r="184" s="19" customFormat="true" ht="13.7" hidden="false" customHeight="true" outlineLevel="0" collapsed="false">
      <c r="A184" s="74"/>
      <c r="B184" s="73"/>
      <c r="C184" s="76"/>
      <c r="D184" s="76"/>
      <c r="E184" s="73"/>
      <c r="F184" s="73"/>
      <c r="G184" s="73"/>
      <c r="H184" s="73"/>
      <c r="I184" s="76"/>
      <c r="J184" s="76"/>
      <c r="K184" s="76"/>
      <c r="L184" s="73"/>
      <c r="M184" s="73"/>
      <c r="N184" s="73"/>
      <c r="O184" s="49"/>
    </row>
    <row r="185" s="19" customFormat="true" ht="13.7" hidden="false" customHeight="true" outlineLevel="0" collapsed="false">
      <c r="A185" s="74"/>
      <c r="B185" s="73"/>
      <c r="C185" s="76"/>
      <c r="D185" s="76"/>
      <c r="E185" s="73"/>
      <c r="F185" s="73"/>
      <c r="G185" s="73"/>
      <c r="H185" s="73"/>
      <c r="I185" s="76"/>
      <c r="J185" s="76"/>
      <c r="K185" s="76"/>
      <c r="L185" s="73"/>
      <c r="M185" s="73"/>
      <c r="N185" s="73"/>
      <c r="O185" s="49"/>
    </row>
    <row r="186" s="19" customFormat="true" ht="13.7" hidden="false" customHeight="true" outlineLevel="0" collapsed="false">
      <c r="A186" s="56"/>
      <c r="B186" s="49"/>
      <c r="C186" s="111"/>
      <c r="D186" s="111"/>
      <c r="E186" s="49"/>
      <c r="F186" s="49"/>
      <c r="G186" s="49"/>
      <c r="H186" s="49"/>
      <c r="I186" s="111"/>
      <c r="J186" s="111"/>
      <c r="K186" s="111"/>
      <c r="L186" s="49"/>
      <c r="M186" s="73"/>
      <c r="N186" s="49"/>
      <c r="O186" s="49"/>
    </row>
    <row r="187" s="19" customFormat="true" ht="13.7" hidden="false" customHeight="true" outlineLevel="0" collapsed="false">
      <c r="A187" s="56"/>
      <c r="B187" s="49"/>
      <c r="C187" s="111"/>
      <c r="D187" s="111"/>
      <c r="E187" s="49"/>
      <c r="F187" s="49"/>
      <c r="G187" s="49"/>
      <c r="H187" s="49"/>
      <c r="I187" s="111"/>
      <c r="J187" s="111"/>
      <c r="K187" s="111"/>
      <c r="L187" s="49"/>
      <c r="M187" s="73"/>
      <c r="N187" s="49"/>
      <c r="O187" s="49"/>
    </row>
    <row r="188" s="19" customFormat="true" ht="13.7" hidden="false" customHeight="true" outlineLevel="0" collapsed="false">
      <c r="A188" s="56"/>
      <c r="B188" s="49"/>
      <c r="C188" s="111"/>
      <c r="D188" s="111"/>
      <c r="E188" s="49"/>
      <c r="F188" s="49"/>
      <c r="G188" s="49"/>
      <c r="H188" s="49"/>
      <c r="I188" s="111"/>
      <c r="J188" s="111"/>
      <c r="K188" s="111"/>
      <c r="L188" s="49"/>
      <c r="M188" s="73"/>
      <c r="N188" s="49"/>
      <c r="O188" s="49"/>
    </row>
    <row r="189" s="19" customFormat="true" ht="13.7" hidden="false" customHeight="true" outlineLevel="0" collapsed="false">
      <c r="A189" s="56"/>
      <c r="B189" s="49"/>
      <c r="C189" s="111"/>
      <c r="D189" s="111"/>
      <c r="E189" s="49"/>
      <c r="F189" s="49"/>
      <c r="G189" s="49"/>
      <c r="H189" s="49"/>
      <c r="I189" s="111"/>
      <c r="J189" s="111"/>
      <c r="K189" s="111"/>
      <c r="L189" s="49"/>
      <c r="M189" s="73"/>
      <c r="N189" s="49"/>
      <c r="O189" s="49"/>
    </row>
    <row r="190" s="19" customFormat="true" ht="13.7" hidden="false" customHeight="true" outlineLevel="0" collapsed="false">
      <c r="A190" s="56"/>
      <c r="B190" s="49"/>
      <c r="C190" s="111"/>
      <c r="D190" s="111"/>
      <c r="E190" s="49"/>
      <c r="F190" s="49"/>
      <c r="G190" s="49"/>
      <c r="H190" s="49"/>
      <c r="I190" s="111"/>
      <c r="J190" s="111"/>
      <c r="K190" s="111"/>
      <c r="L190" s="49"/>
      <c r="M190" s="73"/>
      <c r="N190" s="49"/>
      <c r="O190" s="49"/>
    </row>
    <row r="191" customFormat="false" ht="13.7" hidden="false" customHeight="true" outlineLevel="0" collapsed="false">
      <c r="A191" s="85"/>
      <c r="B191" s="64"/>
      <c r="C191" s="87"/>
      <c r="D191" s="87"/>
      <c r="E191" s="64"/>
      <c r="F191" s="64"/>
      <c r="G191" s="64"/>
      <c r="H191" s="64"/>
      <c r="I191" s="87"/>
      <c r="J191" s="87"/>
      <c r="K191" s="87"/>
      <c r="L191" s="64"/>
      <c r="M191" s="91"/>
      <c r="N191" s="64"/>
      <c r="O191" s="64"/>
    </row>
    <row r="192" customFormat="false" ht="13.7" hidden="false" customHeight="true" outlineLevel="0" collapsed="false">
      <c r="A192" s="85"/>
      <c r="B192" s="64"/>
      <c r="C192" s="87"/>
      <c r="D192" s="87"/>
      <c r="E192" s="64"/>
      <c r="F192" s="64"/>
      <c r="G192" s="64"/>
      <c r="H192" s="64"/>
      <c r="I192" s="87"/>
      <c r="J192" s="87"/>
      <c r="K192" s="87"/>
      <c r="L192" s="64"/>
      <c r="M192" s="91"/>
      <c r="N192" s="64"/>
      <c r="O192" s="64"/>
    </row>
    <row r="193" customFormat="false" ht="13.7" hidden="false" customHeight="true" outlineLevel="0" collapsed="false">
      <c r="A193" s="85"/>
      <c r="B193" s="64"/>
      <c r="C193" s="87"/>
      <c r="D193" s="87"/>
      <c r="E193" s="64"/>
      <c r="F193" s="64"/>
      <c r="G193" s="64"/>
      <c r="H193" s="64"/>
      <c r="I193" s="87"/>
      <c r="J193" s="87"/>
      <c r="K193" s="87"/>
      <c r="L193" s="64"/>
      <c r="M193" s="91"/>
      <c r="N193" s="64"/>
      <c r="O193" s="64"/>
    </row>
    <row r="194" customFormat="false" ht="13.7" hidden="false" customHeight="true" outlineLevel="0" collapsed="false">
      <c r="A194" s="85"/>
      <c r="B194" s="64"/>
      <c r="C194" s="87"/>
      <c r="D194" s="87"/>
      <c r="E194" s="64"/>
      <c r="F194" s="64"/>
      <c r="G194" s="64"/>
      <c r="H194" s="64"/>
      <c r="I194" s="87"/>
      <c r="J194" s="87"/>
      <c r="K194" s="87"/>
      <c r="L194" s="64"/>
      <c r="M194" s="91"/>
      <c r="N194" s="64"/>
      <c r="O194" s="64"/>
    </row>
    <row r="195" customFormat="false" ht="13.7" hidden="false" customHeight="true" outlineLevel="0" collapsed="false">
      <c r="A195" s="85"/>
      <c r="B195" s="64"/>
      <c r="C195" s="87"/>
      <c r="D195" s="87"/>
      <c r="E195" s="64"/>
      <c r="F195" s="64"/>
      <c r="G195" s="64"/>
      <c r="H195" s="64"/>
      <c r="I195" s="87"/>
      <c r="J195" s="87"/>
      <c r="K195" s="87"/>
      <c r="L195" s="64"/>
      <c r="M195" s="91"/>
      <c r="N195" s="64"/>
      <c r="O195" s="64"/>
    </row>
    <row r="196" customFormat="false" ht="13.7" hidden="false" customHeight="true" outlineLevel="0" collapsed="false">
      <c r="A196" s="85"/>
      <c r="B196" s="64"/>
      <c r="C196" s="87"/>
      <c r="D196" s="87"/>
      <c r="E196" s="64"/>
      <c r="F196" s="64"/>
      <c r="G196" s="64"/>
      <c r="H196" s="64"/>
      <c r="I196" s="87"/>
      <c r="J196" s="87"/>
      <c r="K196" s="87"/>
      <c r="L196" s="64"/>
      <c r="M196" s="91"/>
      <c r="N196" s="64"/>
      <c r="O196" s="64"/>
    </row>
    <row r="197" customFormat="false" ht="13.7" hidden="false" customHeight="true" outlineLevel="0" collapsed="false">
      <c r="A197" s="85"/>
      <c r="B197" s="64"/>
      <c r="C197" s="87"/>
      <c r="D197" s="87"/>
      <c r="E197" s="64"/>
      <c r="F197" s="64"/>
      <c r="G197" s="64"/>
      <c r="H197" s="64"/>
      <c r="I197" s="87"/>
      <c r="J197" s="87"/>
      <c r="K197" s="87"/>
      <c r="L197" s="64"/>
      <c r="M197" s="91"/>
      <c r="N197" s="64"/>
      <c r="O197" s="64"/>
    </row>
    <row r="198" customFormat="false" ht="13.7" hidden="false" customHeight="true" outlineLevel="0" collapsed="false">
      <c r="A198" s="85"/>
      <c r="B198" s="64"/>
      <c r="C198" s="87"/>
      <c r="D198" s="87"/>
      <c r="E198" s="64"/>
      <c r="F198" s="64"/>
      <c r="G198" s="64"/>
      <c r="H198" s="64"/>
      <c r="I198" s="87"/>
      <c r="J198" s="87"/>
      <c r="K198" s="87"/>
      <c r="L198" s="64"/>
      <c r="M198" s="91"/>
      <c r="N198" s="64"/>
      <c r="O198" s="64"/>
    </row>
    <row r="199" customFormat="false" ht="13.7" hidden="false" customHeight="true" outlineLevel="0" collapsed="false">
      <c r="A199" s="85"/>
      <c r="B199" s="64"/>
      <c r="C199" s="87"/>
      <c r="D199" s="87"/>
      <c r="E199" s="64"/>
      <c r="F199" s="64"/>
      <c r="G199" s="64"/>
      <c r="H199" s="64"/>
      <c r="I199" s="87"/>
      <c r="J199" s="87"/>
      <c r="K199" s="87"/>
      <c r="L199" s="64"/>
      <c r="M199" s="91"/>
      <c r="N199" s="64"/>
      <c r="O199" s="64"/>
    </row>
    <row r="200" customFormat="false" ht="13.7" hidden="false" customHeight="true" outlineLevel="0" collapsed="false">
      <c r="A200" s="85"/>
      <c r="B200" s="64"/>
      <c r="C200" s="87"/>
      <c r="D200" s="87"/>
      <c r="E200" s="64"/>
      <c r="F200" s="64"/>
      <c r="G200" s="64"/>
      <c r="H200" s="64"/>
      <c r="I200" s="87"/>
      <c r="J200" s="87"/>
      <c r="K200" s="87"/>
      <c r="L200" s="64"/>
      <c r="M200" s="91"/>
      <c r="N200" s="64"/>
      <c r="O200" s="64"/>
    </row>
    <row r="201" customFormat="false" ht="13.7" hidden="false" customHeight="true" outlineLevel="0" collapsed="false">
      <c r="A201" s="85"/>
      <c r="B201" s="64"/>
      <c r="C201" s="87"/>
      <c r="D201" s="87"/>
      <c r="E201" s="64"/>
      <c r="F201" s="64"/>
      <c r="G201" s="64"/>
      <c r="H201" s="64"/>
      <c r="I201" s="87"/>
      <c r="J201" s="87"/>
      <c r="K201" s="87"/>
      <c r="L201" s="64"/>
      <c r="M201" s="91"/>
      <c r="N201" s="64"/>
      <c r="O201" s="64"/>
    </row>
    <row r="202" customFormat="false" ht="13.7" hidden="false" customHeight="true" outlineLevel="0" collapsed="false">
      <c r="A202" s="85"/>
      <c r="B202" s="64"/>
      <c r="C202" s="87"/>
      <c r="D202" s="87"/>
      <c r="E202" s="64"/>
      <c r="F202" s="64"/>
      <c r="G202" s="64"/>
      <c r="H202" s="64"/>
      <c r="I202" s="87"/>
      <c r="J202" s="87"/>
      <c r="K202" s="87"/>
      <c r="L202" s="64"/>
      <c r="M202" s="91"/>
      <c r="N202" s="64"/>
      <c r="O202" s="64"/>
    </row>
    <row r="203" customFormat="false" ht="13.7" hidden="false" customHeight="true" outlineLevel="0" collapsed="false">
      <c r="A203" s="85"/>
      <c r="B203" s="64"/>
      <c r="C203" s="87"/>
      <c r="D203" s="87"/>
      <c r="E203" s="64"/>
      <c r="F203" s="64"/>
      <c r="G203" s="64"/>
      <c r="H203" s="64"/>
      <c r="I203" s="87"/>
      <c r="J203" s="87"/>
      <c r="K203" s="87"/>
      <c r="L203" s="64"/>
      <c r="M203" s="91"/>
      <c r="N203" s="64"/>
      <c r="O203" s="64"/>
    </row>
    <row r="204" customFormat="false" ht="12.75" hidden="false" customHeight="false" outlineLevel="0" collapsed="false">
      <c r="A204" s="85"/>
      <c r="B204" s="64"/>
      <c r="C204" s="87"/>
      <c r="D204" s="87"/>
      <c r="E204" s="64"/>
      <c r="F204" s="64"/>
      <c r="G204" s="64"/>
      <c r="H204" s="64"/>
      <c r="I204" s="87"/>
      <c r="J204" s="87"/>
      <c r="K204" s="87"/>
      <c r="L204" s="64"/>
      <c r="M204" s="91"/>
      <c r="N204" s="64"/>
      <c r="O204" s="64"/>
    </row>
    <row r="205" customFormat="false" ht="12.75" hidden="false" customHeight="false" outlineLevel="0" collapsed="false">
      <c r="A205" s="85"/>
      <c r="B205" s="64"/>
      <c r="C205" s="87"/>
      <c r="D205" s="87"/>
      <c r="E205" s="64"/>
      <c r="F205" s="64"/>
      <c r="G205" s="64"/>
      <c r="H205" s="64"/>
      <c r="I205" s="87"/>
      <c r="J205" s="87"/>
      <c r="K205" s="87"/>
      <c r="L205" s="64"/>
      <c r="M205" s="91"/>
      <c r="N205" s="64"/>
      <c r="O205" s="64"/>
    </row>
    <row r="206" customFormat="false" ht="12.75" hidden="false" customHeight="false" outlineLevel="0" collapsed="false">
      <c r="A206" s="85"/>
      <c r="B206" s="64"/>
      <c r="C206" s="87"/>
      <c r="D206" s="87"/>
      <c r="E206" s="64"/>
      <c r="F206" s="64"/>
      <c r="G206" s="64"/>
      <c r="H206" s="64"/>
      <c r="I206" s="87"/>
      <c r="J206" s="87"/>
      <c r="K206" s="87"/>
      <c r="L206" s="64"/>
      <c r="M206" s="91"/>
      <c r="N206" s="64"/>
      <c r="O206" s="64"/>
    </row>
    <row r="207" customFormat="false" ht="12.75" hidden="false" customHeight="false" outlineLevel="0" collapsed="false">
      <c r="A207" s="85"/>
      <c r="B207" s="64"/>
      <c r="C207" s="87"/>
      <c r="D207" s="87"/>
      <c r="E207" s="64"/>
      <c r="F207" s="64"/>
      <c r="G207" s="64"/>
      <c r="H207" s="64"/>
      <c r="I207" s="87"/>
      <c r="J207" s="87"/>
      <c r="K207" s="87"/>
      <c r="L207" s="64"/>
      <c r="M207" s="91"/>
      <c r="N207" s="64"/>
      <c r="O207" s="64"/>
    </row>
    <row r="208" customFormat="false" ht="12.75" hidden="false" customHeight="false" outlineLevel="0" collapsed="false">
      <c r="A208" s="85"/>
      <c r="B208" s="64"/>
      <c r="C208" s="87"/>
      <c r="D208" s="87"/>
      <c r="E208" s="64"/>
      <c r="F208" s="64"/>
      <c r="G208" s="64"/>
      <c r="H208" s="64"/>
      <c r="I208" s="87"/>
      <c r="J208" s="87"/>
      <c r="K208" s="87"/>
      <c r="L208" s="64"/>
      <c r="M208" s="91"/>
      <c r="N208" s="64"/>
      <c r="O208" s="64"/>
    </row>
    <row r="209" customFormat="false" ht="12.75" hidden="false" customHeight="false" outlineLevel="0" collapsed="false">
      <c r="A209" s="85"/>
      <c r="B209" s="64"/>
      <c r="C209" s="87"/>
      <c r="D209" s="87"/>
      <c r="E209" s="64"/>
      <c r="F209" s="64"/>
      <c r="G209" s="64"/>
      <c r="H209" s="64"/>
      <c r="I209" s="87"/>
      <c r="J209" s="87"/>
      <c r="K209" s="87"/>
      <c r="L209" s="64"/>
      <c r="M209" s="91"/>
      <c r="N209" s="64"/>
      <c r="O209" s="64"/>
    </row>
    <row r="210" customFormat="false" ht="12.75" hidden="false" customHeight="false" outlineLevel="0" collapsed="false">
      <c r="A210" s="85"/>
      <c r="B210" s="64"/>
      <c r="C210" s="87"/>
      <c r="D210" s="87"/>
      <c r="E210" s="64"/>
      <c r="F210" s="64"/>
      <c r="G210" s="64"/>
      <c r="H210" s="64"/>
      <c r="I210" s="87"/>
      <c r="J210" s="87"/>
      <c r="K210" s="87"/>
      <c r="L210" s="64"/>
      <c r="M210" s="91"/>
      <c r="N210" s="64"/>
      <c r="O210" s="64"/>
    </row>
    <row r="211" customFormat="false" ht="12.75" hidden="false" customHeight="false" outlineLevel="0" collapsed="false">
      <c r="A211" s="85"/>
      <c r="B211" s="64"/>
      <c r="C211" s="87"/>
      <c r="D211" s="87"/>
      <c r="E211" s="64"/>
      <c r="F211" s="64"/>
      <c r="G211" s="64"/>
      <c r="H211" s="64"/>
      <c r="I211" s="87"/>
      <c r="J211" s="87"/>
      <c r="K211" s="87"/>
      <c r="L211" s="64"/>
      <c r="M211" s="91"/>
      <c r="N211" s="64"/>
      <c r="O211" s="64"/>
    </row>
    <row r="212" customFormat="false" ht="12.75" hidden="false" customHeight="false" outlineLevel="0" collapsed="false">
      <c r="A212" s="85"/>
      <c r="B212" s="64"/>
      <c r="C212" s="87"/>
      <c r="D212" s="87"/>
      <c r="E212" s="64"/>
      <c r="F212" s="64"/>
      <c r="G212" s="64"/>
      <c r="H212" s="64"/>
      <c r="I212" s="87"/>
      <c r="J212" s="87"/>
      <c r="K212" s="87"/>
      <c r="L212" s="64"/>
      <c r="M212" s="91"/>
      <c r="N212" s="64"/>
      <c r="O212" s="64"/>
    </row>
    <row r="213" customFormat="false" ht="12.75" hidden="false" customHeight="false" outlineLevel="0" collapsed="false">
      <c r="A213" s="85"/>
      <c r="B213" s="64"/>
      <c r="C213" s="87"/>
      <c r="D213" s="87"/>
      <c r="E213" s="64"/>
      <c r="F213" s="64"/>
      <c r="G213" s="64"/>
      <c r="H213" s="64"/>
      <c r="I213" s="87"/>
      <c r="J213" s="87"/>
      <c r="K213" s="87"/>
      <c r="L213" s="64"/>
      <c r="M213" s="91"/>
      <c r="N213" s="64"/>
      <c r="O213" s="64"/>
    </row>
    <row r="214" customFormat="false" ht="12.75" hidden="false" customHeight="false" outlineLevel="0" collapsed="false">
      <c r="A214" s="85"/>
      <c r="B214" s="64"/>
      <c r="C214" s="87"/>
      <c r="D214" s="87"/>
      <c r="E214" s="64"/>
      <c r="F214" s="64"/>
      <c r="G214" s="64"/>
      <c r="H214" s="64"/>
      <c r="I214" s="87"/>
      <c r="J214" s="87"/>
      <c r="K214" s="87"/>
      <c r="L214" s="64"/>
      <c r="M214" s="91"/>
      <c r="N214" s="64"/>
      <c r="O214" s="64"/>
    </row>
    <row r="215" customFormat="false" ht="12.75" hidden="false" customHeight="false" outlineLevel="0" collapsed="false">
      <c r="A215" s="85"/>
      <c r="B215" s="64"/>
      <c r="C215" s="87"/>
      <c r="D215" s="87"/>
      <c r="E215" s="64"/>
      <c r="F215" s="64"/>
      <c r="G215" s="64"/>
      <c r="H215" s="64"/>
      <c r="I215" s="87"/>
      <c r="J215" s="87"/>
      <c r="K215" s="87"/>
      <c r="L215" s="64"/>
      <c r="M215" s="91"/>
      <c r="N215" s="64"/>
      <c r="O215" s="64"/>
    </row>
    <row r="216" customFormat="false" ht="12.75" hidden="false" customHeight="false" outlineLevel="0" collapsed="false">
      <c r="A216" s="85"/>
      <c r="B216" s="64"/>
      <c r="C216" s="87"/>
      <c r="D216" s="87"/>
      <c r="E216" s="64"/>
      <c r="F216" s="64"/>
      <c r="G216" s="64"/>
      <c r="H216" s="64"/>
      <c r="I216" s="87"/>
      <c r="J216" s="87"/>
      <c r="K216" s="87"/>
      <c r="L216" s="64"/>
      <c r="M216" s="91"/>
      <c r="N216" s="64"/>
      <c r="O216" s="64"/>
    </row>
    <row r="217" customFormat="false" ht="12.75" hidden="false" customHeight="false" outlineLevel="0" collapsed="false">
      <c r="A217" s="85"/>
      <c r="B217" s="64"/>
      <c r="C217" s="87"/>
      <c r="D217" s="87"/>
      <c r="E217" s="64"/>
      <c r="F217" s="64"/>
      <c r="G217" s="64"/>
      <c r="H217" s="64"/>
      <c r="I217" s="87"/>
      <c r="J217" s="87"/>
      <c r="K217" s="87"/>
      <c r="L217" s="64"/>
      <c r="M217" s="91"/>
      <c r="N217" s="64"/>
      <c r="O217" s="64"/>
    </row>
    <row r="218" customFormat="false" ht="12.75" hidden="false" customHeight="false" outlineLevel="0" collapsed="false">
      <c r="A218" s="85"/>
      <c r="B218" s="64"/>
      <c r="C218" s="87"/>
      <c r="D218" s="87"/>
      <c r="E218" s="64"/>
      <c r="F218" s="64"/>
      <c r="G218" s="64"/>
      <c r="H218" s="64"/>
      <c r="I218" s="87"/>
      <c r="J218" s="87"/>
      <c r="K218" s="87"/>
      <c r="L218" s="64"/>
      <c r="M218" s="91"/>
      <c r="N218" s="64"/>
      <c r="O218" s="64"/>
    </row>
    <row r="219" customFormat="false" ht="12.75" hidden="false" customHeight="false" outlineLevel="0" collapsed="false">
      <c r="A219" s="85"/>
      <c r="B219" s="64"/>
      <c r="C219" s="87"/>
      <c r="D219" s="87"/>
      <c r="E219" s="64"/>
      <c r="F219" s="64"/>
      <c r="G219" s="64"/>
      <c r="H219" s="64"/>
      <c r="I219" s="87"/>
      <c r="J219" s="87"/>
      <c r="K219" s="87"/>
      <c r="L219" s="64"/>
      <c r="M219" s="91"/>
      <c r="N219" s="64"/>
      <c r="O219" s="64"/>
    </row>
    <row r="220" customFormat="false" ht="12.75" hidden="false" customHeight="false" outlineLevel="0" collapsed="false">
      <c r="A220" s="85"/>
      <c r="B220" s="64"/>
      <c r="C220" s="87"/>
      <c r="D220" s="87"/>
      <c r="E220" s="64"/>
      <c r="F220" s="64"/>
      <c r="G220" s="64"/>
      <c r="H220" s="64"/>
      <c r="I220" s="87"/>
      <c r="J220" s="87"/>
      <c r="K220" s="87"/>
      <c r="L220" s="64"/>
      <c r="M220" s="91"/>
      <c r="N220" s="64"/>
      <c r="O220" s="64"/>
    </row>
    <row r="221" customFormat="false" ht="12.75" hidden="false" customHeight="false" outlineLevel="0" collapsed="false">
      <c r="A221" s="85"/>
      <c r="B221" s="64"/>
      <c r="C221" s="87"/>
      <c r="D221" s="87"/>
      <c r="E221" s="64"/>
      <c r="F221" s="64"/>
      <c r="G221" s="64"/>
      <c r="H221" s="64"/>
      <c r="I221" s="87"/>
      <c r="J221" s="87"/>
      <c r="K221" s="87"/>
      <c r="L221" s="64"/>
      <c r="M221" s="91"/>
      <c r="N221" s="64"/>
      <c r="O221" s="64"/>
    </row>
    <row r="222" customFormat="false" ht="12.75" hidden="false" customHeight="false" outlineLevel="0" collapsed="false">
      <c r="A222" s="85"/>
      <c r="B222" s="64"/>
      <c r="C222" s="87"/>
      <c r="D222" s="87"/>
      <c r="E222" s="64"/>
      <c r="F222" s="64"/>
      <c r="G222" s="64"/>
      <c r="H222" s="64"/>
      <c r="I222" s="87"/>
      <c r="J222" s="87"/>
      <c r="K222" s="87"/>
      <c r="L222" s="64"/>
      <c r="M222" s="91"/>
      <c r="N222" s="64"/>
      <c r="O222" s="64"/>
    </row>
    <row r="223" customFormat="false" ht="12.75" hidden="false" customHeight="false" outlineLevel="0" collapsed="false">
      <c r="A223" s="85"/>
      <c r="B223" s="64"/>
      <c r="C223" s="87"/>
      <c r="D223" s="87"/>
      <c r="E223" s="64"/>
      <c r="F223" s="64"/>
      <c r="G223" s="64"/>
      <c r="H223" s="64"/>
      <c r="I223" s="87"/>
      <c r="J223" s="87"/>
      <c r="K223" s="87"/>
      <c r="L223" s="64"/>
      <c r="M223" s="91"/>
      <c r="N223" s="64"/>
      <c r="O223" s="64"/>
    </row>
    <row r="224" customFormat="false" ht="12.75" hidden="false" customHeight="false" outlineLevel="0" collapsed="false">
      <c r="A224" s="85"/>
      <c r="B224" s="64"/>
      <c r="C224" s="87"/>
      <c r="D224" s="87"/>
      <c r="E224" s="64"/>
      <c r="F224" s="64"/>
      <c r="G224" s="64"/>
      <c r="H224" s="64"/>
      <c r="I224" s="87"/>
      <c r="J224" s="87"/>
      <c r="K224" s="87"/>
      <c r="L224" s="64"/>
      <c r="M224" s="91"/>
      <c r="N224" s="64"/>
      <c r="O224" s="64"/>
    </row>
    <row r="225" customFormat="false" ht="12.75" hidden="false" customHeight="false" outlineLevel="0" collapsed="false">
      <c r="A225" s="85"/>
      <c r="B225" s="64"/>
      <c r="C225" s="87"/>
      <c r="D225" s="87"/>
      <c r="E225" s="64"/>
      <c r="F225" s="64"/>
      <c r="G225" s="64"/>
      <c r="H225" s="64"/>
      <c r="I225" s="87"/>
      <c r="J225" s="87"/>
      <c r="K225" s="87"/>
      <c r="L225" s="64"/>
      <c r="M225" s="91"/>
      <c r="N225" s="64"/>
      <c r="O225" s="64"/>
    </row>
    <row r="226" customFormat="false" ht="12.75" hidden="false" customHeight="false" outlineLevel="0" collapsed="false">
      <c r="A226" s="85"/>
      <c r="B226" s="64"/>
      <c r="C226" s="87"/>
      <c r="D226" s="87"/>
      <c r="E226" s="64"/>
      <c r="F226" s="64"/>
      <c r="G226" s="64"/>
      <c r="H226" s="64"/>
      <c r="I226" s="87"/>
      <c r="J226" s="87"/>
      <c r="K226" s="87"/>
      <c r="L226" s="64"/>
      <c r="M226" s="91"/>
      <c r="N226" s="64"/>
      <c r="O226" s="64"/>
    </row>
    <row r="227" customFormat="false" ht="12.75" hidden="false" customHeight="false" outlineLevel="0" collapsed="false">
      <c r="A227" s="85"/>
      <c r="B227" s="64"/>
      <c r="C227" s="87"/>
      <c r="D227" s="87"/>
      <c r="E227" s="64"/>
      <c r="F227" s="64"/>
      <c r="G227" s="64"/>
      <c r="H227" s="64"/>
      <c r="I227" s="87"/>
      <c r="J227" s="87"/>
      <c r="K227" s="87"/>
      <c r="L227" s="64"/>
      <c r="M227" s="91"/>
      <c r="N227" s="64"/>
      <c r="O227" s="64"/>
    </row>
    <row r="228" customFormat="false" ht="12.75" hidden="false" customHeight="false" outlineLevel="0" collapsed="false">
      <c r="A228" s="85"/>
      <c r="B228" s="64"/>
      <c r="C228" s="87"/>
      <c r="D228" s="87"/>
      <c r="E228" s="64"/>
      <c r="F228" s="64"/>
      <c r="G228" s="64"/>
      <c r="H228" s="64"/>
      <c r="I228" s="87"/>
      <c r="J228" s="87"/>
      <c r="K228" s="87"/>
      <c r="L228" s="64"/>
      <c r="M228" s="91"/>
      <c r="N228" s="64"/>
      <c r="O228" s="64"/>
    </row>
    <row r="229" customFormat="false" ht="12.75" hidden="false" customHeight="false" outlineLevel="0" collapsed="false">
      <c r="A229" s="85"/>
      <c r="B229" s="64"/>
      <c r="C229" s="87"/>
      <c r="D229" s="87"/>
      <c r="E229" s="64"/>
      <c r="F229" s="64"/>
      <c r="G229" s="64"/>
      <c r="H229" s="64"/>
      <c r="I229" s="87"/>
      <c r="J229" s="87"/>
      <c r="K229" s="87"/>
      <c r="L229" s="64"/>
      <c r="M229" s="91"/>
      <c r="N229" s="64"/>
      <c r="O229" s="64"/>
    </row>
    <row r="230" customFormat="false" ht="12.75" hidden="false" customHeight="false" outlineLevel="0" collapsed="false">
      <c r="A230" s="85"/>
      <c r="B230" s="64"/>
      <c r="C230" s="87"/>
      <c r="D230" s="87"/>
      <c r="E230" s="64"/>
      <c r="F230" s="64"/>
      <c r="G230" s="64"/>
      <c r="H230" s="64"/>
      <c r="I230" s="87"/>
      <c r="J230" s="87"/>
      <c r="K230" s="87"/>
      <c r="L230" s="64"/>
      <c r="M230" s="91"/>
      <c r="N230" s="64"/>
      <c r="O230" s="64"/>
    </row>
    <row r="231" customFormat="false" ht="12.75" hidden="false" customHeight="false" outlineLevel="0" collapsed="false">
      <c r="A231" s="85"/>
      <c r="B231" s="64"/>
      <c r="C231" s="87"/>
      <c r="D231" s="87"/>
      <c r="E231" s="64"/>
      <c r="F231" s="64"/>
      <c r="G231" s="64"/>
      <c r="H231" s="64"/>
      <c r="I231" s="87"/>
      <c r="J231" s="87"/>
      <c r="K231" s="87"/>
      <c r="L231" s="64"/>
      <c r="M231" s="91"/>
      <c r="N231" s="64"/>
      <c r="O231" s="64"/>
    </row>
    <row r="232" customFormat="false" ht="12.75" hidden="false" customHeight="false" outlineLevel="0" collapsed="false">
      <c r="A232" s="85"/>
      <c r="B232" s="64"/>
      <c r="C232" s="87"/>
      <c r="D232" s="87"/>
      <c r="E232" s="64"/>
      <c r="F232" s="64"/>
      <c r="G232" s="64"/>
      <c r="H232" s="64"/>
      <c r="I232" s="87"/>
      <c r="J232" s="87"/>
      <c r="K232" s="87"/>
      <c r="L232" s="64"/>
      <c r="M232" s="91"/>
      <c r="N232" s="64"/>
      <c r="O232" s="64"/>
    </row>
    <row r="233" customFormat="false" ht="12.75" hidden="false" customHeight="false" outlineLevel="0" collapsed="false">
      <c r="A233" s="85"/>
      <c r="B233" s="64"/>
      <c r="C233" s="87"/>
      <c r="D233" s="87"/>
      <c r="E233" s="64"/>
      <c r="F233" s="64"/>
      <c r="G233" s="64"/>
      <c r="H233" s="64"/>
      <c r="I233" s="87"/>
      <c r="J233" s="87"/>
      <c r="K233" s="87"/>
      <c r="L233" s="64"/>
      <c r="M233" s="91"/>
      <c r="N233" s="64"/>
      <c r="O233" s="64"/>
    </row>
    <row r="234" customFormat="false" ht="12.75" hidden="false" customHeight="false" outlineLevel="0" collapsed="false">
      <c r="A234" s="85"/>
      <c r="B234" s="64"/>
      <c r="C234" s="87"/>
      <c r="D234" s="87"/>
      <c r="E234" s="64"/>
      <c r="F234" s="64"/>
      <c r="G234" s="64"/>
      <c r="H234" s="64"/>
      <c r="I234" s="87"/>
      <c r="J234" s="87"/>
      <c r="K234" s="87"/>
      <c r="L234" s="64"/>
      <c r="M234" s="91"/>
      <c r="N234" s="64"/>
      <c r="O234" s="64"/>
    </row>
    <row r="235" customFormat="false" ht="12.75" hidden="false" customHeight="false" outlineLevel="0" collapsed="false">
      <c r="A235" s="85"/>
      <c r="B235" s="64"/>
      <c r="C235" s="87"/>
      <c r="D235" s="87"/>
      <c r="E235" s="64"/>
      <c r="F235" s="64"/>
      <c r="G235" s="64"/>
      <c r="H235" s="64"/>
      <c r="I235" s="87"/>
      <c r="J235" s="87"/>
      <c r="K235" s="64"/>
      <c r="L235" s="64"/>
      <c r="M235" s="91"/>
      <c r="N235" s="64"/>
      <c r="O235" s="64"/>
    </row>
    <row r="236" customFormat="false" ht="12.75" hidden="false" customHeight="false" outlineLevel="0" collapsed="false">
      <c r="A236" s="85"/>
      <c r="B236" s="64"/>
      <c r="C236" s="87"/>
      <c r="D236" s="87"/>
      <c r="E236" s="64"/>
      <c r="F236" s="64"/>
      <c r="G236" s="64"/>
      <c r="H236" s="64"/>
      <c r="I236" s="87"/>
      <c r="J236" s="87"/>
      <c r="K236" s="64"/>
      <c r="L236" s="64"/>
      <c r="M236" s="91"/>
      <c r="N236" s="64"/>
      <c r="O236" s="64"/>
    </row>
    <row r="237" customFormat="false" ht="12.75" hidden="false" customHeight="false" outlineLevel="0" collapsed="false">
      <c r="A237" s="85"/>
      <c r="B237" s="64"/>
      <c r="C237" s="87"/>
      <c r="D237" s="87"/>
      <c r="E237" s="64"/>
      <c r="F237" s="64"/>
      <c r="G237" s="64"/>
      <c r="H237" s="64"/>
      <c r="I237" s="87"/>
      <c r="J237" s="87"/>
      <c r="K237" s="64"/>
      <c r="L237" s="64"/>
      <c r="M237" s="91"/>
      <c r="N237" s="64"/>
      <c r="O237" s="64"/>
    </row>
    <row r="238" customFormat="false" ht="12.75" hidden="false" customHeight="false" outlineLevel="0" collapsed="false">
      <c r="A238" s="85"/>
      <c r="B238" s="64"/>
      <c r="C238" s="87"/>
      <c r="D238" s="87"/>
      <c r="E238" s="64"/>
      <c r="F238" s="64"/>
      <c r="G238" s="64"/>
      <c r="H238" s="64"/>
      <c r="I238" s="87"/>
      <c r="J238" s="87"/>
      <c r="K238" s="64"/>
      <c r="L238" s="64"/>
      <c r="M238" s="91"/>
      <c r="N238" s="64"/>
      <c r="O238" s="64"/>
    </row>
    <row r="239" customFormat="false" ht="12.75" hidden="false" customHeight="false" outlineLevel="0" collapsed="false">
      <c r="A239" s="85"/>
      <c r="B239" s="64"/>
      <c r="C239" s="87"/>
      <c r="D239" s="87"/>
      <c r="E239" s="64"/>
      <c r="F239" s="64"/>
      <c r="G239" s="64"/>
      <c r="H239" s="64"/>
      <c r="I239" s="87"/>
      <c r="J239" s="87"/>
      <c r="K239" s="64"/>
      <c r="L239" s="64"/>
      <c r="M239" s="91"/>
      <c r="N239" s="64"/>
      <c r="O239" s="64"/>
    </row>
    <row r="240" customFormat="false" ht="12.75" hidden="false" customHeight="false" outlineLevel="0" collapsed="false">
      <c r="A240" s="85"/>
      <c r="B240" s="64"/>
      <c r="C240" s="87"/>
      <c r="D240" s="87"/>
      <c r="E240" s="64"/>
      <c r="F240" s="64"/>
      <c r="G240" s="64"/>
      <c r="H240" s="64"/>
      <c r="I240" s="87"/>
      <c r="J240" s="87"/>
      <c r="K240" s="64"/>
      <c r="L240" s="64"/>
      <c r="M240" s="91"/>
      <c r="N240" s="64"/>
      <c r="O240" s="64"/>
    </row>
    <row r="241" customFormat="false" ht="12.75" hidden="false" customHeight="false" outlineLevel="0" collapsed="false">
      <c r="A241" s="85"/>
      <c r="B241" s="64"/>
      <c r="C241" s="87"/>
      <c r="D241" s="87"/>
      <c r="E241" s="64"/>
      <c r="F241" s="64"/>
      <c r="G241" s="64"/>
      <c r="H241" s="64"/>
      <c r="I241" s="87"/>
      <c r="J241" s="87"/>
      <c r="K241" s="64"/>
      <c r="L241" s="64"/>
      <c r="M241" s="91"/>
      <c r="N241" s="64"/>
      <c r="O241" s="64"/>
    </row>
    <row r="242" customFormat="false" ht="12.75" hidden="false" customHeight="false" outlineLevel="0" collapsed="false">
      <c r="A242" s="85"/>
      <c r="B242" s="64"/>
      <c r="C242" s="87"/>
      <c r="D242" s="87"/>
      <c r="E242" s="64"/>
      <c r="F242" s="64"/>
      <c r="G242" s="64"/>
      <c r="H242" s="64"/>
      <c r="I242" s="87"/>
      <c r="J242" s="87"/>
      <c r="K242" s="64"/>
      <c r="L242" s="64"/>
      <c r="M242" s="91"/>
      <c r="N242" s="64"/>
      <c r="O242" s="64"/>
    </row>
    <row r="243" customFormat="false" ht="12.75" hidden="false" customHeight="false" outlineLevel="0" collapsed="false">
      <c r="A243" s="85"/>
      <c r="B243" s="64"/>
      <c r="C243" s="87"/>
      <c r="D243" s="87"/>
      <c r="E243" s="64"/>
      <c r="F243" s="64"/>
      <c r="G243" s="64"/>
      <c r="H243" s="64"/>
      <c r="I243" s="87"/>
      <c r="J243" s="87"/>
      <c r="K243" s="64"/>
      <c r="L243" s="64"/>
      <c r="M243" s="91"/>
      <c r="N243" s="64"/>
      <c r="O243" s="64"/>
    </row>
    <row r="244" customFormat="false" ht="12.75" hidden="false" customHeight="false" outlineLevel="0" collapsed="false">
      <c r="A244" s="85"/>
      <c r="B244" s="64"/>
      <c r="C244" s="87"/>
      <c r="D244" s="87"/>
      <c r="E244" s="64"/>
      <c r="F244" s="64"/>
      <c r="G244" s="64"/>
      <c r="H244" s="64"/>
      <c r="I244" s="87"/>
      <c r="J244" s="87"/>
      <c r="K244" s="64"/>
      <c r="L244" s="64"/>
      <c r="M244" s="91"/>
      <c r="N244" s="64"/>
      <c r="O244" s="64"/>
    </row>
    <row r="245" customFormat="false" ht="12.75" hidden="false" customHeight="false" outlineLevel="0" collapsed="false">
      <c r="A245" s="85"/>
      <c r="B245" s="64"/>
      <c r="C245" s="87"/>
      <c r="D245" s="87"/>
      <c r="E245" s="64"/>
      <c r="F245" s="64"/>
      <c r="G245" s="64"/>
      <c r="H245" s="64"/>
      <c r="I245" s="87"/>
      <c r="J245" s="87"/>
      <c r="K245" s="64"/>
      <c r="L245" s="64"/>
      <c r="M245" s="91"/>
      <c r="N245" s="64"/>
      <c r="O245" s="64"/>
    </row>
    <row r="246" customFormat="false" ht="12.75" hidden="false" customHeight="false" outlineLevel="0" collapsed="false">
      <c r="A246" s="85"/>
      <c r="B246" s="64"/>
      <c r="C246" s="87"/>
      <c r="D246" s="87"/>
      <c r="E246" s="64"/>
      <c r="F246" s="64"/>
      <c r="G246" s="64"/>
      <c r="H246" s="64"/>
      <c r="I246" s="87"/>
      <c r="J246" s="87"/>
      <c r="K246" s="64"/>
      <c r="L246" s="64"/>
      <c r="M246" s="91"/>
      <c r="N246" s="64"/>
      <c r="O246" s="64"/>
    </row>
    <row r="247" customFormat="false" ht="12.75" hidden="false" customHeight="false" outlineLevel="0" collapsed="false">
      <c r="A247" s="85"/>
      <c r="B247" s="64"/>
      <c r="C247" s="87"/>
      <c r="D247" s="87"/>
      <c r="E247" s="64"/>
      <c r="F247" s="64"/>
      <c r="G247" s="64"/>
      <c r="H247" s="64"/>
      <c r="I247" s="87"/>
      <c r="J247" s="87"/>
      <c r="K247" s="64"/>
      <c r="L247" s="64"/>
      <c r="M247" s="91"/>
      <c r="N247" s="64"/>
      <c r="O247" s="64"/>
    </row>
    <row r="248" customFormat="false" ht="12.75" hidden="false" customHeight="false" outlineLevel="0" collapsed="false">
      <c r="A248" s="85"/>
      <c r="B248" s="64"/>
      <c r="C248" s="87"/>
      <c r="D248" s="87"/>
      <c r="E248" s="64"/>
      <c r="F248" s="64"/>
      <c r="G248" s="64"/>
      <c r="H248" s="64"/>
      <c r="I248" s="87"/>
      <c r="J248" s="87"/>
      <c r="K248" s="64"/>
      <c r="L248" s="64"/>
      <c r="M248" s="91"/>
      <c r="N248" s="64"/>
      <c r="O248" s="64"/>
    </row>
    <row r="249" customFormat="false" ht="12.75" hidden="false" customHeight="false" outlineLevel="0" collapsed="false">
      <c r="A249" s="85"/>
      <c r="B249" s="64"/>
      <c r="C249" s="87"/>
      <c r="D249" s="87"/>
      <c r="E249" s="64"/>
      <c r="F249" s="64"/>
      <c r="G249" s="64"/>
      <c r="H249" s="64"/>
      <c r="I249" s="87"/>
      <c r="J249" s="87"/>
      <c r="K249" s="64"/>
      <c r="L249" s="64"/>
      <c r="M249" s="91"/>
      <c r="N249" s="64"/>
      <c r="O249" s="64"/>
    </row>
    <row r="250" customFormat="false" ht="12.75" hidden="false" customHeight="false" outlineLevel="0" collapsed="false">
      <c r="A250" s="85"/>
      <c r="B250" s="64"/>
      <c r="C250" s="87"/>
      <c r="D250" s="87"/>
      <c r="E250" s="64"/>
      <c r="F250" s="64"/>
      <c r="G250" s="64"/>
      <c r="H250" s="64"/>
      <c r="I250" s="87"/>
      <c r="J250" s="87"/>
      <c r="K250" s="64"/>
      <c r="L250" s="64"/>
      <c r="M250" s="91"/>
      <c r="N250" s="64"/>
      <c r="O250" s="64"/>
    </row>
    <row r="251" customFormat="false" ht="12.75" hidden="false" customHeight="false" outlineLevel="0" collapsed="false">
      <c r="A251" s="85"/>
      <c r="B251" s="64"/>
      <c r="C251" s="87"/>
      <c r="D251" s="87"/>
      <c r="E251" s="64"/>
      <c r="F251" s="64"/>
      <c r="G251" s="64"/>
      <c r="H251" s="64"/>
      <c r="I251" s="87"/>
      <c r="J251" s="87"/>
      <c r="K251" s="64"/>
      <c r="L251" s="64"/>
      <c r="M251" s="91"/>
      <c r="N251" s="64"/>
      <c r="O251" s="64"/>
    </row>
    <row r="252" customFormat="false" ht="12.75" hidden="false" customHeight="false" outlineLevel="0" collapsed="false">
      <c r="A252" s="85"/>
      <c r="B252" s="64"/>
      <c r="C252" s="87"/>
      <c r="D252" s="87"/>
      <c r="E252" s="64"/>
      <c r="F252" s="64"/>
      <c r="G252" s="64"/>
      <c r="H252" s="64"/>
      <c r="I252" s="87"/>
      <c r="J252" s="87"/>
      <c r="K252" s="64"/>
      <c r="L252" s="64"/>
      <c r="M252" s="91"/>
      <c r="N252" s="64"/>
      <c r="O252" s="64"/>
    </row>
    <row r="253" customFormat="false" ht="12.75" hidden="false" customHeight="false" outlineLevel="0" collapsed="false">
      <c r="A253" s="85"/>
      <c r="B253" s="64"/>
      <c r="C253" s="87"/>
      <c r="D253" s="87"/>
      <c r="E253" s="64"/>
      <c r="F253" s="64"/>
      <c r="G253" s="64"/>
      <c r="H253" s="64"/>
      <c r="I253" s="87"/>
      <c r="J253" s="87"/>
      <c r="K253" s="64"/>
      <c r="L253" s="64"/>
      <c r="M253" s="91"/>
      <c r="N253" s="64"/>
      <c r="O253" s="64"/>
    </row>
    <row r="254" customFormat="false" ht="12.75" hidden="false" customHeight="false" outlineLevel="0" collapsed="false">
      <c r="A254" s="85"/>
      <c r="B254" s="64"/>
      <c r="C254" s="87"/>
      <c r="D254" s="87"/>
      <c r="E254" s="64"/>
      <c r="F254" s="64"/>
      <c r="G254" s="64"/>
      <c r="H254" s="64"/>
      <c r="I254" s="87"/>
      <c r="J254" s="87"/>
      <c r="K254" s="64"/>
      <c r="L254" s="64"/>
      <c r="M254" s="91"/>
      <c r="N254" s="64"/>
      <c r="O254" s="64"/>
    </row>
    <row r="255" customFormat="false" ht="12.75" hidden="false" customHeight="false" outlineLevel="0" collapsed="false">
      <c r="A255" s="85"/>
      <c r="B255" s="64"/>
      <c r="C255" s="87"/>
      <c r="D255" s="87"/>
      <c r="E255" s="64"/>
      <c r="F255" s="64"/>
      <c r="G255" s="64"/>
      <c r="H255" s="64"/>
      <c r="I255" s="87"/>
      <c r="J255" s="87"/>
      <c r="K255" s="64"/>
      <c r="L255" s="64"/>
      <c r="M255" s="91"/>
      <c r="N255" s="64"/>
      <c r="O255" s="64"/>
    </row>
    <row r="256" customFormat="false" ht="12.75" hidden="false" customHeight="false" outlineLevel="0" collapsed="false">
      <c r="A256" s="85"/>
      <c r="B256" s="64"/>
      <c r="C256" s="87"/>
      <c r="D256" s="87"/>
      <c r="E256" s="64"/>
      <c r="F256" s="64"/>
      <c r="G256" s="64"/>
      <c r="H256" s="64"/>
      <c r="I256" s="87"/>
      <c r="J256" s="87"/>
      <c r="K256" s="64"/>
      <c r="L256" s="64"/>
      <c r="M256" s="91"/>
      <c r="N256" s="64"/>
      <c r="O256" s="64"/>
    </row>
    <row r="257" customFormat="false" ht="12.75" hidden="false" customHeight="false" outlineLevel="0" collapsed="false">
      <c r="A257" s="85"/>
      <c r="B257" s="64"/>
      <c r="C257" s="87"/>
      <c r="D257" s="87"/>
      <c r="E257" s="64"/>
      <c r="F257" s="64"/>
      <c r="G257" s="64"/>
      <c r="H257" s="64"/>
      <c r="I257" s="87"/>
      <c r="J257" s="87"/>
      <c r="K257" s="64"/>
      <c r="L257" s="64"/>
      <c r="M257" s="91"/>
      <c r="N257" s="64"/>
      <c r="O257" s="64"/>
    </row>
    <row r="258" customFormat="false" ht="12.75" hidden="false" customHeight="false" outlineLevel="0" collapsed="false">
      <c r="A258" s="85"/>
      <c r="B258" s="64"/>
      <c r="C258" s="87"/>
      <c r="D258" s="87"/>
      <c r="E258" s="64"/>
      <c r="F258" s="64"/>
      <c r="G258" s="64"/>
      <c r="H258" s="64"/>
      <c r="I258" s="87"/>
      <c r="J258" s="87"/>
      <c r="K258" s="64"/>
      <c r="L258" s="64"/>
      <c r="M258" s="91"/>
      <c r="N258" s="64"/>
      <c r="O258" s="64"/>
    </row>
    <row r="259" customFormat="false" ht="12.75" hidden="false" customHeight="false" outlineLevel="0" collapsed="false">
      <c r="A259" s="85"/>
      <c r="B259" s="64"/>
      <c r="C259" s="87"/>
      <c r="D259" s="87"/>
      <c r="E259" s="64"/>
      <c r="F259" s="64"/>
      <c r="G259" s="64"/>
      <c r="H259" s="64"/>
      <c r="I259" s="87"/>
      <c r="J259" s="87"/>
      <c r="K259" s="64"/>
      <c r="L259" s="64"/>
      <c r="M259" s="91"/>
      <c r="N259" s="64"/>
      <c r="O259" s="64"/>
    </row>
    <row r="260" customFormat="false" ht="12.75" hidden="false" customHeight="false" outlineLevel="0" collapsed="false">
      <c r="A260" s="85"/>
      <c r="B260" s="64"/>
      <c r="C260" s="87"/>
      <c r="D260" s="87"/>
      <c r="E260" s="64"/>
      <c r="F260" s="64"/>
      <c r="G260" s="64"/>
      <c r="H260" s="64"/>
      <c r="I260" s="87"/>
      <c r="J260" s="87"/>
      <c r="K260" s="64"/>
      <c r="L260" s="64"/>
      <c r="M260" s="91"/>
      <c r="N260" s="64"/>
      <c r="O260" s="64"/>
    </row>
    <row r="261" customFormat="false" ht="12.75" hidden="false" customHeight="false" outlineLevel="0" collapsed="false">
      <c r="A261" s="85"/>
      <c r="B261" s="64"/>
      <c r="C261" s="87"/>
      <c r="D261" s="87"/>
      <c r="E261" s="64"/>
      <c r="F261" s="64"/>
      <c r="G261" s="64"/>
      <c r="H261" s="64"/>
      <c r="I261" s="87"/>
      <c r="J261" s="87"/>
      <c r="K261" s="64"/>
      <c r="L261" s="64"/>
      <c r="M261" s="91"/>
      <c r="N261" s="64"/>
      <c r="O261" s="64"/>
    </row>
    <row r="262" customFormat="false" ht="12.75" hidden="false" customHeight="false" outlineLevel="0" collapsed="false">
      <c r="A262" s="85"/>
      <c r="B262" s="64"/>
      <c r="C262" s="87"/>
      <c r="D262" s="87"/>
      <c r="E262" s="64"/>
      <c r="F262" s="64"/>
      <c r="G262" s="64"/>
      <c r="H262" s="64"/>
      <c r="I262" s="87"/>
      <c r="J262" s="87"/>
      <c r="K262" s="64"/>
      <c r="L262" s="64"/>
      <c r="M262" s="91"/>
      <c r="N262" s="64"/>
      <c r="O262" s="64"/>
    </row>
    <row r="263" customFormat="false" ht="12.75" hidden="false" customHeight="false" outlineLevel="0" collapsed="false">
      <c r="A263" s="85"/>
      <c r="B263" s="64"/>
      <c r="C263" s="87"/>
      <c r="D263" s="87"/>
      <c r="E263" s="64"/>
      <c r="F263" s="64"/>
      <c r="G263" s="64"/>
      <c r="H263" s="64"/>
      <c r="I263" s="87"/>
      <c r="J263" s="87"/>
      <c r="K263" s="64"/>
      <c r="L263" s="64"/>
      <c r="M263" s="91"/>
      <c r="N263" s="64"/>
      <c r="O263" s="64"/>
    </row>
    <row r="264" customFormat="false" ht="12.75" hidden="false" customHeight="false" outlineLevel="0" collapsed="false">
      <c r="A264" s="85"/>
      <c r="B264" s="64"/>
      <c r="C264" s="87"/>
      <c r="D264" s="87"/>
      <c r="E264" s="64"/>
      <c r="F264" s="64"/>
      <c r="G264" s="64"/>
      <c r="H264" s="64"/>
      <c r="I264" s="87"/>
      <c r="J264" s="87"/>
      <c r="K264" s="64"/>
      <c r="L264" s="64"/>
      <c r="M264" s="91"/>
      <c r="N264" s="64"/>
      <c r="O264" s="64"/>
    </row>
    <row r="265" customFormat="false" ht="12.75" hidden="false" customHeight="false" outlineLevel="0" collapsed="false">
      <c r="A265" s="85"/>
      <c r="B265" s="64"/>
      <c r="C265" s="87"/>
      <c r="D265" s="87"/>
      <c r="E265" s="64"/>
      <c r="F265" s="64"/>
      <c r="G265" s="64"/>
      <c r="H265" s="64"/>
      <c r="I265" s="87"/>
      <c r="J265" s="87"/>
      <c r="K265" s="64"/>
      <c r="L265" s="64"/>
      <c r="M265" s="91"/>
      <c r="N265" s="64"/>
      <c r="O265" s="64"/>
    </row>
    <row r="266" customFormat="false" ht="12.75" hidden="false" customHeight="false" outlineLevel="0" collapsed="false">
      <c r="A266" s="85"/>
      <c r="B266" s="64"/>
      <c r="C266" s="87"/>
      <c r="D266" s="87"/>
      <c r="E266" s="64"/>
      <c r="F266" s="64"/>
      <c r="G266" s="64"/>
      <c r="H266" s="64"/>
      <c r="I266" s="87"/>
      <c r="J266" s="87"/>
      <c r="K266" s="64"/>
      <c r="L266" s="64"/>
      <c r="M266" s="91"/>
      <c r="N266" s="64"/>
      <c r="O266" s="64"/>
    </row>
    <row r="267" customFormat="false" ht="12.75" hidden="false" customHeight="false" outlineLevel="0" collapsed="false">
      <c r="A267" s="85"/>
      <c r="B267" s="64"/>
      <c r="C267" s="87"/>
      <c r="D267" s="87"/>
      <c r="E267" s="64"/>
      <c r="F267" s="64"/>
      <c r="G267" s="64"/>
      <c r="H267" s="64"/>
      <c r="I267" s="87"/>
      <c r="J267" s="87"/>
      <c r="K267" s="64"/>
      <c r="L267" s="64"/>
      <c r="M267" s="91"/>
      <c r="N267" s="64"/>
      <c r="O267" s="64"/>
    </row>
    <row r="268" customFormat="false" ht="12.75" hidden="false" customHeight="false" outlineLevel="0" collapsed="false">
      <c r="A268" s="85"/>
      <c r="B268" s="64"/>
      <c r="C268" s="87"/>
      <c r="D268" s="87"/>
      <c r="E268" s="64"/>
      <c r="F268" s="64"/>
      <c r="G268" s="64"/>
      <c r="H268" s="64"/>
      <c r="I268" s="87"/>
      <c r="J268" s="87"/>
      <c r="K268" s="64"/>
      <c r="L268" s="64"/>
      <c r="M268" s="91"/>
      <c r="N268" s="64"/>
      <c r="O268" s="64"/>
    </row>
    <row r="269" customFormat="false" ht="12.75" hidden="false" customHeight="false" outlineLevel="0" collapsed="false">
      <c r="A269" s="85"/>
      <c r="B269" s="64"/>
      <c r="C269" s="87"/>
      <c r="D269" s="87"/>
      <c r="E269" s="64"/>
      <c r="F269" s="64"/>
      <c r="G269" s="64"/>
      <c r="H269" s="64"/>
      <c r="I269" s="87"/>
      <c r="J269" s="87"/>
      <c r="K269" s="64"/>
      <c r="L269" s="64"/>
      <c r="M269" s="91"/>
      <c r="N269" s="64"/>
      <c r="O269" s="64"/>
    </row>
    <row r="270" customFormat="false" ht="12.75" hidden="false" customHeight="false" outlineLevel="0" collapsed="false">
      <c r="A270" s="85"/>
      <c r="B270" s="64"/>
      <c r="C270" s="87"/>
      <c r="D270" s="87"/>
      <c r="E270" s="64"/>
      <c r="F270" s="64"/>
      <c r="G270" s="64"/>
      <c r="H270" s="64"/>
      <c r="I270" s="87"/>
      <c r="J270" s="87"/>
      <c r="K270" s="64"/>
      <c r="L270" s="64"/>
      <c r="M270" s="91"/>
      <c r="N270" s="64"/>
      <c r="O270" s="64"/>
    </row>
    <row r="271" customFormat="false" ht="12.75" hidden="false" customHeight="false" outlineLevel="0" collapsed="false">
      <c r="A271" s="85"/>
      <c r="B271" s="64"/>
      <c r="C271" s="87"/>
      <c r="D271" s="87"/>
      <c r="E271" s="64"/>
      <c r="F271" s="64"/>
      <c r="G271" s="64"/>
      <c r="H271" s="64"/>
      <c r="I271" s="87"/>
      <c r="J271" s="87"/>
      <c r="K271" s="64"/>
      <c r="L271" s="64"/>
      <c r="M271" s="91"/>
      <c r="N271" s="64"/>
      <c r="O271" s="64"/>
    </row>
    <row r="272" customFormat="false" ht="12.75" hidden="false" customHeight="false" outlineLevel="0" collapsed="false">
      <c r="A272" s="85"/>
      <c r="B272" s="64"/>
      <c r="C272" s="87"/>
      <c r="D272" s="87"/>
      <c r="E272" s="64"/>
      <c r="F272" s="64"/>
      <c r="G272" s="64"/>
      <c r="H272" s="64"/>
      <c r="I272" s="87"/>
      <c r="J272" s="87"/>
      <c r="K272" s="64"/>
      <c r="L272" s="64"/>
      <c r="M272" s="91"/>
      <c r="N272" s="64"/>
      <c r="O272" s="64"/>
    </row>
    <row r="273" customFormat="false" ht="12.75" hidden="false" customHeight="false" outlineLevel="0" collapsed="false">
      <c r="A273" s="85"/>
      <c r="B273" s="64"/>
      <c r="C273" s="87"/>
      <c r="D273" s="87"/>
      <c r="E273" s="64"/>
      <c r="F273" s="64"/>
      <c r="G273" s="64"/>
      <c r="H273" s="64"/>
      <c r="I273" s="87"/>
      <c r="J273" s="87"/>
      <c r="K273" s="64"/>
      <c r="L273" s="64"/>
      <c r="M273" s="91"/>
      <c r="N273" s="64"/>
      <c r="O273" s="64"/>
    </row>
    <row r="274" customFormat="false" ht="12.75" hidden="false" customHeight="false" outlineLevel="0" collapsed="false">
      <c r="A274" s="85"/>
      <c r="B274" s="64"/>
      <c r="C274" s="87"/>
      <c r="D274" s="87"/>
      <c r="E274" s="64"/>
      <c r="F274" s="64"/>
      <c r="G274" s="64"/>
      <c r="H274" s="64"/>
      <c r="I274" s="87"/>
      <c r="J274" s="87"/>
      <c r="K274" s="64"/>
      <c r="L274" s="64"/>
      <c r="M274" s="91"/>
      <c r="N274" s="64"/>
      <c r="O274" s="64"/>
    </row>
    <row r="275" customFormat="false" ht="12.75" hidden="false" customHeight="false" outlineLevel="0" collapsed="false">
      <c r="A275" s="85"/>
      <c r="B275" s="64"/>
      <c r="C275" s="87"/>
      <c r="D275" s="87"/>
      <c r="E275" s="64"/>
      <c r="F275" s="64"/>
      <c r="G275" s="64"/>
      <c r="H275" s="64"/>
      <c r="I275" s="87"/>
      <c r="J275" s="87"/>
      <c r="K275" s="64"/>
      <c r="L275" s="64"/>
      <c r="M275" s="91"/>
      <c r="N275" s="64"/>
      <c r="O275" s="64"/>
    </row>
    <row r="276" customFormat="false" ht="12.75" hidden="false" customHeight="false" outlineLevel="0" collapsed="false">
      <c r="A276" s="85"/>
      <c r="B276" s="64"/>
      <c r="C276" s="87"/>
      <c r="D276" s="87"/>
      <c r="E276" s="64"/>
      <c r="F276" s="64"/>
      <c r="G276" s="64"/>
      <c r="H276" s="64"/>
      <c r="I276" s="87"/>
      <c r="J276" s="87"/>
      <c r="K276" s="64"/>
      <c r="L276" s="64"/>
      <c r="M276" s="91"/>
      <c r="N276" s="64"/>
      <c r="O276" s="64"/>
    </row>
    <row r="277" customFormat="false" ht="12.75" hidden="false" customHeight="false" outlineLevel="0" collapsed="false">
      <c r="A277" s="85"/>
      <c r="B277" s="64"/>
      <c r="C277" s="87"/>
      <c r="D277" s="87"/>
      <c r="E277" s="64"/>
      <c r="F277" s="64"/>
      <c r="G277" s="64"/>
      <c r="H277" s="64"/>
      <c r="I277" s="87"/>
      <c r="J277" s="87"/>
      <c r="K277" s="64"/>
      <c r="L277" s="64"/>
      <c r="M277" s="91"/>
      <c r="N277" s="64"/>
      <c r="O277" s="64"/>
    </row>
    <row r="278" customFormat="false" ht="12.75" hidden="false" customHeight="false" outlineLevel="0" collapsed="false">
      <c r="A278" s="85"/>
      <c r="B278" s="64"/>
      <c r="C278" s="87"/>
      <c r="D278" s="87"/>
      <c r="E278" s="64"/>
      <c r="F278" s="64"/>
      <c r="G278" s="64"/>
      <c r="H278" s="64"/>
      <c r="I278" s="87"/>
      <c r="J278" s="87"/>
      <c r="K278" s="64"/>
      <c r="L278" s="64"/>
      <c r="M278" s="91"/>
      <c r="N278" s="64"/>
      <c r="O278" s="64"/>
    </row>
    <row r="279" customFormat="false" ht="12.75" hidden="false" customHeight="false" outlineLevel="0" collapsed="false">
      <c r="A279" s="85"/>
      <c r="B279" s="64"/>
      <c r="C279" s="87"/>
      <c r="D279" s="87"/>
      <c r="E279" s="64"/>
      <c r="F279" s="64"/>
      <c r="G279" s="64"/>
      <c r="H279" s="64"/>
      <c r="I279" s="87"/>
      <c r="J279" s="87"/>
      <c r="K279" s="64"/>
      <c r="L279" s="64"/>
      <c r="M279" s="91"/>
      <c r="N279" s="64"/>
      <c r="O279" s="64"/>
    </row>
    <row r="280" customFormat="false" ht="12.75" hidden="false" customHeight="false" outlineLevel="0" collapsed="false">
      <c r="A280" s="85"/>
      <c r="B280" s="64"/>
      <c r="C280" s="87"/>
      <c r="D280" s="87"/>
      <c r="E280" s="64"/>
      <c r="F280" s="64"/>
      <c r="G280" s="64"/>
      <c r="H280" s="64"/>
      <c r="I280" s="87"/>
      <c r="J280" s="87"/>
      <c r="K280" s="64"/>
      <c r="L280" s="64"/>
      <c r="M280" s="91"/>
      <c r="N280" s="64"/>
      <c r="O280" s="64"/>
    </row>
    <row r="281" customFormat="false" ht="12.75" hidden="false" customHeight="false" outlineLevel="0" collapsed="false">
      <c r="A281" s="85"/>
      <c r="B281" s="64"/>
      <c r="C281" s="87"/>
      <c r="D281" s="87"/>
      <c r="E281" s="64"/>
      <c r="F281" s="64"/>
      <c r="G281" s="64"/>
      <c r="H281" s="64"/>
      <c r="I281" s="87"/>
      <c r="J281" s="87"/>
      <c r="K281" s="64"/>
      <c r="L281" s="64"/>
      <c r="M281" s="91"/>
      <c r="N281" s="64"/>
      <c r="O281" s="64"/>
    </row>
    <row r="282" customFormat="false" ht="12.75" hidden="false" customHeight="false" outlineLevel="0" collapsed="false">
      <c r="A282" s="85"/>
      <c r="B282" s="64"/>
      <c r="C282" s="87"/>
      <c r="D282" s="87"/>
      <c r="E282" s="64"/>
      <c r="F282" s="64"/>
      <c r="G282" s="64"/>
      <c r="H282" s="64"/>
      <c r="I282" s="87"/>
      <c r="J282" s="87"/>
      <c r="K282" s="64"/>
      <c r="L282" s="64"/>
      <c r="M282" s="91"/>
      <c r="N282" s="64"/>
      <c r="O282" s="64"/>
    </row>
    <row r="283" customFormat="false" ht="12.75" hidden="false" customHeight="false" outlineLevel="0" collapsed="false">
      <c r="A283" s="85"/>
      <c r="B283" s="64"/>
      <c r="C283" s="87"/>
      <c r="D283" s="87"/>
      <c r="E283" s="64"/>
      <c r="F283" s="64"/>
      <c r="G283" s="64"/>
      <c r="H283" s="64"/>
      <c r="I283" s="87"/>
      <c r="J283" s="87"/>
      <c r="K283" s="64"/>
      <c r="L283" s="64"/>
      <c r="M283" s="91"/>
      <c r="N283" s="64"/>
      <c r="O283" s="64"/>
    </row>
    <row r="284" customFormat="false" ht="12.75" hidden="false" customHeight="false" outlineLevel="0" collapsed="false">
      <c r="A284" s="85"/>
      <c r="B284" s="64"/>
      <c r="C284" s="87"/>
      <c r="D284" s="87"/>
      <c r="E284" s="64"/>
      <c r="F284" s="64"/>
      <c r="G284" s="64"/>
      <c r="H284" s="64"/>
      <c r="I284" s="87"/>
      <c r="J284" s="87"/>
      <c r="K284" s="64"/>
      <c r="L284" s="64"/>
      <c r="M284" s="91"/>
      <c r="N284" s="64"/>
      <c r="O284" s="64"/>
    </row>
    <row r="285" customFormat="false" ht="12.75" hidden="false" customHeight="false" outlineLevel="0" collapsed="false">
      <c r="A285" s="85"/>
      <c r="B285" s="64"/>
      <c r="C285" s="87"/>
      <c r="D285" s="87"/>
      <c r="E285" s="64"/>
      <c r="F285" s="64"/>
      <c r="G285" s="64"/>
      <c r="H285" s="64"/>
      <c r="I285" s="87"/>
      <c r="J285" s="87"/>
      <c r="K285" s="64"/>
      <c r="L285" s="64"/>
      <c r="M285" s="91"/>
      <c r="N285" s="64"/>
      <c r="O285" s="64"/>
    </row>
    <row r="286" customFormat="false" ht="12.75" hidden="false" customHeight="false" outlineLevel="0" collapsed="false">
      <c r="A286" s="85"/>
      <c r="B286" s="64"/>
      <c r="C286" s="87"/>
      <c r="D286" s="87"/>
      <c r="E286" s="64"/>
      <c r="F286" s="64"/>
      <c r="G286" s="64"/>
      <c r="H286" s="64"/>
      <c r="I286" s="87"/>
      <c r="J286" s="87"/>
      <c r="K286" s="64"/>
      <c r="L286" s="64"/>
      <c r="M286" s="91"/>
      <c r="N286" s="64"/>
      <c r="O286" s="64"/>
    </row>
    <row r="287" customFormat="false" ht="12.75" hidden="false" customHeight="false" outlineLevel="0" collapsed="false">
      <c r="A287" s="85"/>
      <c r="B287" s="64"/>
      <c r="C287" s="87"/>
      <c r="D287" s="87"/>
      <c r="E287" s="64"/>
      <c r="F287" s="64"/>
      <c r="G287" s="64"/>
      <c r="H287" s="64"/>
      <c r="I287" s="87"/>
      <c r="J287" s="87"/>
      <c r="K287" s="64"/>
      <c r="L287" s="64"/>
      <c r="M287" s="91"/>
      <c r="N287" s="64"/>
      <c r="O287" s="64"/>
    </row>
    <row r="288" customFormat="false" ht="12.75" hidden="false" customHeight="false" outlineLevel="0" collapsed="false">
      <c r="A288" s="85"/>
      <c r="B288" s="64"/>
      <c r="C288" s="87"/>
      <c r="D288" s="87"/>
      <c r="E288" s="64"/>
      <c r="F288" s="64"/>
      <c r="G288" s="64"/>
      <c r="H288" s="64"/>
      <c r="I288" s="87"/>
      <c r="J288" s="87"/>
      <c r="K288" s="64"/>
      <c r="L288" s="64"/>
      <c r="M288" s="91"/>
      <c r="N288" s="64"/>
      <c r="O288" s="64"/>
    </row>
    <row r="289" customFormat="false" ht="12.75" hidden="false" customHeight="false" outlineLevel="0" collapsed="false">
      <c r="A289" s="85"/>
      <c r="B289" s="64"/>
      <c r="C289" s="87"/>
      <c r="D289" s="87"/>
      <c r="E289" s="64"/>
      <c r="F289" s="64"/>
      <c r="G289" s="64"/>
      <c r="H289" s="64"/>
      <c r="I289" s="87"/>
      <c r="J289" s="87"/>
      <c r="K289" s="64"/>
      <c r="L289" s="64"/>
      <c r="M289" s="91"/>
      <c r="N289" s="64"/>
      <c r="O289" s="64"/>
    </row>
    <row r="290" customFormat="false" ht="12.75" hidden="false" customHeight="false" outlineLevel="0" collapsed="false">
      <c r="A290" s="85"/>
      <c r="B290" s="64"/>
      <c r="C290" s="87"/>
      <c r="D290" s="87"/>
      <c r="E290" s="64"/>
      <c r="F290" s="64"/>
      <c r="G290" s="64"/>
      <c r="H290" s="64"/>
      <c r="I290" s="87"/>
      <c r="J290" s="87"/>
      <c r="K290" s="64"/>
      <c r="L290" s="64"/>
      <c r="M290" s="91"/>
      <c r="N290" s="64"/>
      <c r="O290" s="64"/>
    </row>
    <row r="291" customFormat="false" ht="12.75" hidden="false" customHeight="false" outlineLevel="0" collapsed="false">
      <c r="A291" s="85"/>
      <c r="B291" s="64"/>
      <c r="C291" s="87"/>
      <c r="D291" s="87"/>
      <c r="E291" s="64"/>
      <c r="F291" s="64"/>
      <c r="G291" s="64"/>
      <c r="H291" s="64"/>
      <c r="I291" s="87"/>
      <c r="J291" s="87"/>
      <c r="K291" s="64"/>
      <c r="L291" s="64"/>
      <c r="M291" s="91"/>
      <c r="N291" s="64"/>
      <c r="O291" s="64"/>
    </row>
    <row r="292" customFormat="false" ht="12.75" hidden="false" customHeight="false" outlineLevel="0" collapsed="false">
      <c r="A292" s="85"/>
      <c r="B292" s="64"/>
      <c r="C292" s="87"/>
      <c r="D292" s="87"/>
      <c r="E292" s="64"/>
      <c r="F292" s="64"/>
      <c r="G292" s="64"/>
      <c r="H292" s="64"/>
      <c r="I292" s="87"/>
      <c r="J292" s="87"/>
      <c r="K292" s="64"/>
      <c r="L292" s="64"/>
      <c r="M292" s="91"/>
      <c r="N292" s="64"/>
      <c r="O292" s="64"/>
    </row>
    <row r="293" customFormat="false" ht="12.75" hidden="false" customHeight="false" outlineLevel="0" collapsed="false">
      <c r="A293" s="85"/>
      <c r="B293" s="64"/>
      <c r="C293" s="87"/>
      <c r="D293" s="87"/>
      <c r="E293" s="64"/>
      <c r="F293" s="64"/>
      <c r="G293" s="64"/>
      <c r="H293" s="64"/>
      <c r="I293" s="87"/>
      <c r="J293" s="87"/>
      <c r="K293" s="64"/>
      <c r="L293" s="64"/>
      <c r="M293" s="91"/>
      <c r="N293" s="64"/>
      <c r="O293" s="64"/>
    </row>
    <row r="294" customFormat="false" ht="12.75" hidden="false" customHeight="false" outlineLevel="0" collapsed="false">
      <c r="A294" s="85"/>
      <c r="B294" s="64"/>
      <c r="C294" s="87"/>
      <c r="D294" s="87"/>
      <c r="E294" s="64"/>
      <c r="F294" s="64"/>
      <c r="G294" s="64"/>
      <c r="H294" s="64"/>
      <c r="I294" s="87"/>
      <c r="J294" s="87"/>
      <c r="K294" s="64"/>
      <c r="L294" s="64"/>
      <c r="M294" s="91"/>
      <c r="N294" s="64"/>
      <c r="O294" s="64"/>
    </row>
    <row r="295" customFormat="false" ht="12.75" hidden="false" customHeight="false" outlineLevel="0" collapsed="false">
      <c r="A295" s="85"/>
      <c r="B295" s="64"/>
      <c r="C295" s="87"/>
      <c r="D295" s="87"/>
      <c r="E295" s="64"/>
      <c r="F295" s="64"/>
      <c r="G295" s="64"/>
      <c r="H295" s="64"/>
      <c r="I295" s="87"/>
      <c r="J295" s="87"/>
      <c r="K295" s="64"/>
      <c r="L295" s="64"/>
      <c r="M295" s="91"/>
      <c r="N295" s="64"/>
      <c r="O295" s="64"/>
    </row>
    <row r="296" customFormat="false" ht="12.75" hidden="false" customHeight="false" outlineLevel="0" collapsed="false">
      <c r="A296" s="85"/>
      <c r="B296" s="64"/>
      <c r="C296" s="87"/>
      <c r="D296" s="87"/>
      <c r="E296" s="64"/>
      <c r="F296" s="64"/>
      <c r="G296" s="64"/>
      <c r="H296" s="64"/>
      <c r="I296" s="87"/>
      <c r="J296" s="87"/>
      <c r="K296" s="64"/>
      <c r="L296" s="64"/>
      <c r="M296" s="91"/>
      <c r="N296" s="64"/>
      <c r="O296" s="64"/>
    </row>
    <row r="297" customFormat="false" ht="12.75" hidden="false" customHeight="false" outlineLevel="0" collapsed="false">
      <c r="A297" s="85"/>
      <c r="B297" s="64"/>
      <c r="C297" s="87"/>
      <c r="D297" s="87"/>
      <c r="E297" s="64"/>
      <c r="F297" s="64"/>
      <c r="G297" s="64"/>
      <c r="H297" s="64"/>
      <c r="I297" s="87"/>
      <c r="J297" s="87"/>
      <c r="K297" s="64"/>
      <c r="L297" s="64"/>
      <c r="M297" s="91"/>
      <c r="N297" s="64"/>
      <c r="O297" s="64"/>
    </row>
    <row r="298" customFormat="false" ht="12.75" hidden="false" customHeight="false" outlineLevel="0" collapsed="false">
      <c r="A298" s="85"/>
      <c r="B298" s="64"/>
      <c r="C298" s="87"/>
      <c r="D298" s="87"/>
      <c r="E298" s="64"/>
      <c r="F298" s="64"/>
      <c r="G298" s="64"/>
      <c r="H298" s="64"/>
      <c r="I298" s="87"/>
      <c r="J298" s="87"/>
      <c r="K298" s="64"/>
      <c r="L298" s="64"/>
      <c r="M298" s="91"/>
      <c r="N298" s="64"/>
      <c r="O298" s="64"/>
    </row>
    <row r="299" customFormat="false" ht="12.75" hidden="false" customHeight="false" outlineLevel="0" collapsed="false">
      <c r="A299" s="85"/>
      <c r="B299" s="64"/>
      <c r="C299" s="87"/>
      <c r="D299" s="87"/>
      <c r="E299" s="64"/>
      <c r="F299" s="64"/>
      <c r="G299" s="64"/>
      <c r="H299" s="64"/>
      <c r="I299" s="87"/>
      <c r="J299" s="87"/>
      <c r="K299" s="64"/>
      <c r="L299" s="64"/>
      <c r="M299" s="91"/>
      <c r="N299" s="64"/>
      <c r="O299" s="64"/>
    </row>
    <row r="300" customFormat="false" ht="12.75" hidden="false" customHeight="false" outlineLevel="0" collapsed="false">
      <c r="A300" s="85"/>
      <c r="B300" s="64"/>
      <c r="C300" s="87"/>
      <c r="D300" s="87"/>
      <c r="E300" s="64"/>
      <c r="F300" s="64"/>
      <c r="G300" s="64"/>
      <c r="H300" s="64"/>
      <c r="I300" s="87"/>
      <c r="J300" s="87"/>
      <c r="K300" s="64"/>
      <c r="L300" s="64"/>
      <c r="M300" s="91"/>
      <c r="N300" s="64"/>
      <c r="O300" s="64"/>
    </row>
    <row r="301" customFormat="false" ht="12.75" hidden="false" customHeight="false" outlineLevel="0" collapsed="false">
      <c r="A301" s="85"/>
      <c r="B301" s="64"/>
      <c r="C301" s="87"/>
      <c r="D301" s="87"/>
      <c r="E301" s="64"/>
      <c r="F301" s="64"/>
      <c r="G301" s="64"/>
      <c r="H301" s="64"/>
      <c r="I301" s="87"/>
      <c r="J301" s="87"/>
      <c r="K301" s="64"/>
      <c r="L301" s="64"/>
      <c r="M301" s="91"/>
      <c r="N301" s="64"/>
      <c r="O301" s="64"/>
    </row>
    <row r="302" customFormat="false" ht="12.75" hidden="false" customHeight="false" outlineLevel="0" collapsed="false">
      <c r="A302" s="85"/>
      <c r="B302" s="64"/>
      <c r="C302" s="87"/>
      <c r="D302" s="87"/>
      <c r="E302" s="64"/>
      <c r="F302" s="64"/>
      <c r="G302" s="64"/>
      <c r="H302" s="64"/>
      <c r="I302" s="87"/>
      <c r="J302" s="87"/>
      <c r="K302" s="64"/>
      <c r="L302" s="64"/>
      <c r="M302" s="91"/>
      <c r="N302" s="64"/>
      <c r="O302" s="64"/>
    </row>
    <row r="303" customFormat="false" ht="12.75" hidden="false" customHeight="false" outlineLevel="0" collapsed="false">
      <c r="A303" s="85"/>
      <c r="B303" s="64"/>
      <c r="C303" s="87"/>
      <c r="D303" s="87"/>
      <c r="E303" s="64"/>
      <c r="F303" s="64"/>
      <c r="G303" s="64"/>
      <c r="H303" s="64"/>
      <c r="I303" s="87"/>
      <c r="J303" s="87"/>
      <c r="K303" s="64"/>
      <c r="L303" s="64"/>
      <c r="M303" s="91"/>
      <c r="N303" s="64"/>
      <c r="O303" s="64"/>
    </row>
    <row r="304" customFormat="false" ht="12.75" hidden="false" customHeight="false" outlineLevel="0" collapsed="false">
      <c r="A304" s="85"/>
      <c r="B304" s="64"/>
      <c r="C304" s="87"/>
      <c r="D304" s="87"/>
      <c r="E304" s="64"/>
      <c r="F304" s="64"/>
      <c r="G304" s="64"/>
      <c r="H304" s="64"/>
      <c r="I304" s="87"/>
      <c r="J304" s="87"/>
      <c r="K304" s="64"/>
      <c r="L304" s="64"/>
      <c r="M304" s="91"/>
      <c r="N304" s="64"/>
      <c r="O304" s="64"/>
    </row>
    <row r="305" customFormat="false" ht="12.75" hidden="false" customHeight="false" outlineLevel="0" collapsed="false">
      <c r="A305" s="85"/>
      <c r="B305" s="64"/>
      <c r="C305" s="87"/>
      <c r="D305" s="87"/>
      <c r="E305" s="64"/>
      <c r="F305" s="64"/>
      <c r="G305" s="64"/>
      <c r="H305" s="64"/>
      <c r="I305" s="87"/>
      <c r="J305" s="87"/>
      <c r="K305" s="64"/>
      <c r="L305" s="64"/>
      <c r="M305" s="91"/>
      <c r="N305" s="64"/>
      <c r="O305" s="64"/>
    </row>
    <row r="306" customFormat="false" ht="12.75" hidden="false" customHeight="false" outlineLevel="0" collapsed="false">
      <c r="A306" s="85"/>
      <c r="B306" s="64"/>
      <c r="C306" s="87"/>
      <c r="D306" s="87"/>
      <c r="E306" s="64"/>
      <c r="F306" s="64"/>
      <c r="G306" s="64"/>
      <c r="H306" s="64"/>
      <c r="I306" s="87"/>
      <c r="J306" s="87"/>
      <c r="K306" s="64"/>
      <c r="L306" s="64"/>
      <c r="M306" s="91"/>
      <c r="N306" s="64"/>
      <c r="O306" s="64"/>
    </row>
    <row r="307" customFormat="false" ht="12.75" hidden="false" customHeight="false" outlineLevel="0" collapsed="false">
      <c r="A307" s="85"/>
      <c r="B307" s="64"/>
      <c r="C307" s="87"/>
      <c r="D307" s="87"/>
      <c r="E307" s="64"/>
      <c r="F307" s="64"/>
      <c r="G307" s="64"/>
      <c r="H307" s="64"/>
      <c r="I307" s="87"/>
      <c r="J307" s="87"/>
      <c r="K307" s="64"/>
      <c r="L307" s="64"/>
      <c r="M307" s="91"/>
      <c r="N307" s="64"/>
      <c r="O307" s="64"/>
    </row>
    <row r="308" customFormat="false" ht="12.75" hidden="false" customHeight="false" outlineLevel="0" collapsed="false">
      <c r="A308" s="85"/>
      <c r="B308" s="64"/>
      <c r="C308" s="87"/>
      <c r="D308" s="87"/>
      <c r="E308" s="64"/>
      <c r="F308" s="64"/>
      <c r="G308" s="64"/>
      <c r="H308" s="64"/>
      <c r="I308" s="87"/>
      <c r="J308" s="87"/>
      <c r="K308" s="64"/>
      <c r="L308" s="64"/>
      <c r="M308" s="91"/>
      <c r="N308" s="64"/>
      <c r="O308" s="64"/>
    </row>
    <row r="309" customFormat="false" ht="12.75" hidden="false" customHeight="false" outlineLevel="0" collapsed="false">
      <c r="A309" s="85"/>
      <c r="B309" s="64"/>
      <c r="C309" s="87"/>
      <c r="D309" s="87"/>
      <c r="E309" s="64"/>
      <c r="F309" s="64"/>
      <c r="G309" s="64"/>
      <c r="H309" s="64"/>
      <c r="I309" s="87"/>
      <c r="J309" s="87"/>
      <c r="K309" s="64"/>
      <c r="L309" s="64"/>
      <c r="M309" s="91"/>
      <c r="N309" s="64"/>
      <c r="O309" s="64"/>
    </row>
    <row r="310" customFormat="false" ht="12.75" hidden="false" customHeight="false" outlineLevel="0" collapsed="false">
      <c r="A310" s="85"/>
      <c r="B310" s="64"/>
      <c r="C310" s="87"/>
      <c r="D310" s="87"/>
      <c r="E310" s="64"/>
      <c r="F310" s="64"/>
      <c r="G310" s="64"/>
      <c r="H310" s="64"/>
      <c r="I310" s="87"/>
      <c r="J310" s="87"/>
      <c r="K310" s="64"/>
      <c r="L310" s="64"/>
      <c r="M310" s="91"/>
      <c r="N310" s="64"/>
      <c r="O310" s="64"/>
    </row>
    <row r="311" customFormat="false" ht="12.75" hidden="false" customHeight="false" outlineLevel="0" collapsed="false">
      <c r="A311" s="85"/>
      <c r="B311" s="64"/>
      <c r="C311" s="87"/>
      <c r="D311" s="87"/>
      <c r="E311" s="64"/>
      <c r="F311" s="64"/>
      <c r="G311" s="64"/>
      <c r="H311" s="64"/>
      <c r="I311" s="87"/>
      <c r="J311" s="87"/>
      <c r="K311" s="64"/>
      <c r="L311" s="64"/>
      <c r="M311" s="91"/>
      <c r="N311" s="64"/>
      <c r="O311" s="64"/>
    </row>
    <row r="312" customFormat="false" ht="12.75" hidden="false" customHeight="false" outlineLevel="0" collapsed="false">
      <c r="A312" s="85"/>
      <c r="B312" s="64"/>
      <c r="C312" s="87"/>
      <c r="D312" s="87"/>
      <c r="E312" s="64"/>
      <c r="F312" s="64"/>
      <c r="G312" s="64"/>
      <c r="H312" s="64"/>
      <c r="I312" s="87"/>
      <c r="J312" s="87"/>
      <c r="K312" s="64"/>
      <c r="L312" s="64"/>
      <c r="M312" s="91"/>
      <c r="N312" s="64"/>
      <c r="O312" s="64"/>
    </row>
    <row r="313" customFormat="false" ht="12.75" hidden="false" customHeight="false" outlineLevel="0" collapsed="false">
      <c r="A313" s="85"/>
      <c r="B313" s="64"/>
      <c r="C313" s="87"/>
      <c r="D313" s="87"/>
      <c r="E313" s="64"/>
      <c r="F313" s="64"/>
      <c r="G313" s="64"/>
      <c r="H313" s="64"/>
      <c r="I313" s="87"/>
      <c r="J313" s="87"/>
      <c r="K313" s="64"/>
      <c r="L313" s="64"/>
      <c r="M313" s="91"/>
      <c r="N313" s="64"/>
      <c r="O313" s="64"/>
    </row>
    <row r="314" customFormat="false" ht="12.75" hidden="false" customHeight="false" outlineLevel="0" collapsed="false">
      <c r="A314" s="85"/>
      <c r="B314" s="64"/>
      <c r="C314" s="87"/>
      <c r="D314" s="87"/>
      <c r="E314" s="64"/>
      <c r="F314" s="64"/>
      <c r="G314" s="64"/>
      <c r="H314" s="64"/>
      <c r="I314" s="87"/>
      <c r="J314" s="87"/>
      <c r="K314" s="64"/>
      <c r="L314" s="64"/>
      <c r="M314" s="91"/>
      <c r="N314" s="64"/>
      <c r="O314" s="64"/>
    </row>
    <row r="315" customFormat="false" ht="12.75" hidden="false" customHeight="false" outlineLevel="0" collapsed="false">
      <c r="A315" s="85"/>
      <c r="B315" s="64"/>
      <c r="C315" s="87"/>
      <c r="D315" s="87"/>
      <c r="E315" s="64"/>
      <c r="F315" s="64"/>
      <c r="G315" s="64"/>
      <c r="H315" s="64"/>
      <c r="I315" s="87"/>
      <c r="J315" s="87"/>
      <c r="K315" s="64"/>
      <c r="L315" s="64"/>
      <c r="M315" s="91"/>
      <c r="N315" s="64"/>
      <c r="O315" s="64"/>
    </row>
    <row r="316" customFormat="false" ht="12.75" hidden="false" customHeight="false" outlineLevel="0" collapsed="false">
      <c r="A316" s="85"/>
      <c r="B316" s="64"/>
      <c r="C316" s="87"/>
      <c r="D316" s="87"/>
      <c r="E316" s="64"/>
      <c r="F316" s="64"/>
      <c r="G316" s="64"/>
      <c r="H316" s="64"/>
      <c r="I316" s="87"/>
      <c r="J316" s="87"/>
      <c r="K316" s="64"/>
      <c r="L316" s="64"/>
      <c r="M316" s="91"/>
      <c r="N316" s="64"/>
      <c r="O316" s="64"/>
    </row>
    <row r="317" customFormat="false" ht="12.75" hidden="false" customHeight="false" outlineLevel="0" collapsed="false">
      <c r="A317" s="85"/>
      <c r="B317" s="64"/>
      <c r="C317" s="87"/>
      <c r="D317" s="87"/>
      <c r="E317" s="64"/>
      <c r="F317" s="64"/>
      <c r="G317" s="64"/>
      <c r="H317" s="64"/>
      <c r="I317" s="87"/>
      <c r="J317" s="87"/>
      <c r="K317" s="64"/>
      <c r="L317" s="64"/>
      <c r="M317" s="91"/>
      <c r="N317" s="64"/>
      <c r="O317" s="64"/>
    </row>
    <row r="318" customFormat="false" ht="12.75" hidden="false" customHeight="false" outlineLevel="0" collapsed="false">
      <c r="A318" s="85"/>
      <c r="B318" s="64"/>
      <c r="C318" s="87"/>
      <c r="D318" s="87"/>
      <c r="E318" s="64"/>
      <c r="F318" s="64"/>
      <c r="G318" s="64"/>
      <c r="H318" s="64"/>
      <c r="I318" s="87"/>
      <c r="J318" s="87"/>
      <c r="K318" s="64"/>
      <c r="L318" s="64"/>
      <c r="M318" s="91"/>
      <c r="N318" s="64"/>
      <c r="O318" s="64"/>
    </row>
    <row r="319" customFormat="false" ht="12.75" hidden="false" customHeight="false" outlineLevel="0" collapsed="false">
      <c r="A319" s="85"/>
      <c r="B319" s="64"/>
      <c r="C319" s="87"/>
      <c r="D319" s="87"/>
      <c r="E319" s="64"/>
      <c r="F319" s="64"/>
      <c r="G319" s="64"/>
      <c r="H319" s="64"/>
      <c r="I319" s="87"/>
      <c r="J319" s="87"/>
      <c r="K319" s="64"/>
      <c r="L319" s="64"/>
      <c r="M319" s="91"/>
      <c r="N319" s="64"/>
      <c r="O319" s="64"/>
    </row>
    <row r="320" customFormat="false" ht="12.75" hidden="false" customHeight="false" outlineLevel="0" collapsed="false">
      <c r="A320" s="85"/>
      <c r="B320" s="64"/>
      <c r="C320" s="87"/>
      <c r="D320" s="87"/>
      <c r="E320" s="64"/>
      <c r="F320" s="64"/>
      <c r="G320" s="64"/>
      <c r="H320" s="64"/>
      <c r="I320" s="87"/>
      <c r="J320" s="87"/>
      <c r="K320" s="64"/>
      <c r="L320" s="64"/>
      <c r="M320" s="91"/>
      <c r="N320" s="64"/>
      <c r="O320" s="64"/>
    </row>
    <row r="321" customFormat="false" ht="12.75" hidden="false" customHeight="false" outlineLevel="0" collapsed="false">
      <c r="A321" s="85"/>
      <c r="B321" s="64"/>
      <c r="C321" s="87"/>
      <c r="D321" s="87"/>
      <c r="E321" s="64"/>
      <c r="F321" s="64"/>
      <c r="G321" s="64"/>
      <c r="H321" s="64"/>
      <c r="I321" s="87"/>
      <c r="J321" s="87"/>
      <c r="K321" s="64"/>
      <c r="L321" s="64"/>
      <c r="M321" s="91"/>
      <c r="N321" s="64"/>
      <c r="O321" s="64"/>
    </row>
    <row r="322" customFormat="false" ht="12.75" hidden="false" customHeight="false" outlineLevel="0" collapsed="false">
      <c r="A322" s="85"/>
      <c r="B322" s="64"/>
      <c r="C322" s="87"/>
      <c r="D322" s="87"/>
      <c r="E322" s="64"/>
      <c r="F322" s="64"/>
      <c r="G322" s="64"/>
      <c r="H322" s="64"/>
      <c r="I322" s="87"/>
      <c r="J322" s="87"/>
      <c r="K322" s="64"/>
      <c r="L322" s="64"/>
      <c r="M322" s="91"/>
      <c r="N322" s="64"/>
      <c r="O322" s="64"/>
    </row>
    <row r="323" customFormat="false" ht="12.75" hidden="false" customHeight="false" outlineLevel="0" collapsed="false">
      <c r="A323" s="85"/>
      <c r="B323" s="64"/>
      <c r="C323" s="87"/>
      <c r="D323" s="87"/>
      <c r="E323" s="64"/>
      <c r="F323" s="64"/>
      <c r="G323" s="64"/>
      <c r="H323" s="64"/>
      <c r="I323" s="87"/>
      <c r="J323" s="87"/>
      <c r="K323" s="64"/>
      <c r="L323" s="64"/>
      <c r="M323" s="91"/>
      <c r="N323" s="64"/>
      <c r="O323" s="64"/>
    </row>
    <row r="324" customFormat="false" ht="12.75" hidden="false" customHeight="false" outlineLevel="0" collapsed="false">
      <c r="A324" s="85"/>
      <c r="B324" s="64"/>
      <c r="C324" s="87"/>
      <c r="D324" s="87"/>
      <c r="E324" s="64"/>
      <c r="F324" s="64"/>
      <c r="G324" s="64"/>
      <c r="H324" s="64"/>
      <c r="I324" s="87"/>
      <c r="J324" s="87"/>
      <c r="K324" s="64"/>
      <c r="L324" s="64"/>
      <c r="M324" s="91"/>
      <c r="N324" s="64"/>
      <c r="O324" s="64"/>
    </row>
    <row r="325" customFormat="false" ht="12.75" hidden="false" customHeight="false" outlineLevel="0" collapsed="false">
      <c r="A325" s="85"/>
      <c r="B325" s="64"/>
      <c r="C325" s="87"/>
      <c r="D325" s="87"/>
      <c r="E325" s="64"/>
      <c r="F325" s="64"/>
      <c r="G325" s="64"/>
      <c r="H325" s="64"/>
      <c r="I325" s="87"/>
      <c r="J325" s="87"/>
      <c r="K325" s="64"/>
      <c r="L325" s="64"/>
      <c r="M325" s="91"/>
      <c r="N325" s="64"/>
      <c r="O325" s="64"/>
    </row>
    <row r="326" customFormat="false" ht="12.75" hidden="false" customHeight="false" outlineLevel="0" collapsed="false">
      <c r="A326" s="85"/>
      <c r="B326" s="64"/>
      <c r="C326" s="87"/>
      <c r="D326" s="87"/>
      <c r="E326" s="64"/>
      <c r="F326" s="64"/>
      <c r="G326" s="64"/>
      <c r="H326" s="64"/>
      <c r="I326" s="87"/>
      <c r="J326" s="87"/>
      <c r="K326" s="64"/>
      <c r="L326" s="64"/>
      <c r="M326" s="91"/>
      <c r="N326" s="64"/>
      <c r="O326" s="64"/>
    </row>
    <row r="327" customFormat="false" ht="12.75" hidden="false" customHeight="false" outlineLevel="0" collapsed="false">
      <c r="A327" s="85"/>
      <c r="B327" s="64"/>
      <c r="C327" s="87"/>
      <c r="D327" s="87"/>
      <c r="E327" s="64"/>
      <c r="F327" s="64"/>
      <c r="G327" s="64"/>
      <c r="H327" s="64"/>
      <c r="I327" s="87"/>
      <c r="J327" s="87"/>
      <c r="K327" s="64"/>
      <c r="L327" s="64"/>
      <c r="M327" s="91"/>
      <c r="N327" s="64"/>
      <c r="O327" s="64"/>
    </row>
    <row r="328" customFormat="false" ht="12.75" hidden="false" customHeight="false" outlineLevel="0" collapsed="false">
      <c r="A328" s="85"/>
      <c r="B328" s="64"/>
      <c r="C328" s="87"/>
      <c r="D328" s="87"/>
      <c r="E328" s="64"/>
      <c r="F328" s="64"/>
      <c r="G328" s="64"/>
      <c r="H328" s="64"/>
      <c r="I328" s="87"/>
      <c r="J328" s="87"/>
      <c r="K328" s="64"/>
      <c r="L328" s="64"/>
      <c r="M328" s="91"/>
      <c r="N328" s="64"/>
      <c r="O328" s="64"/>
    </row>
    <row r="329" customFormat="false" ht="12.75" hidden="false" customHeight="false" outlineLevel="0" collapsed="false">
      <c r="A329" s="85"/>
      <c r="B329" s="64"/>
      <c r="C329" s="87"/>
      <c r="D329" s="87"/>
      <c r="E329" s="64"/>
      <c r="F329" s="64"/>
      <c r="G329" s="64"/>
      <c r="H329" s="64"/>
      <c r="I329" s="87"/>
      <c r="J329" s="87"/>
      <c r="K329" s="64"/>
      <c r="L329" s="64"/>
      <c r="M329" s="91"/>
      <c r="N329" s="64"/>
      <c r="O329" s="64"/>
    </row>
    <row r="330" customFormat="false" ht="12.75" hidden="false" customHeight="false" outlineLevel="0" collapsed="false">
      <c r="A330" s="85"/>
      <c r="B330" s="64"/>
      <c r="C330" s="87"/>
      <c r="D330" s="87"/>
      <c r="E330" s="64"/>
      <c r="F330" s="64"/>
      <c r="G330" s="64"/>
      <c r="H330" s="64"/>
      <c r="I330" s="87"/>
      <c r="J330" s="87"/>
      <c r="K330" s="64"/>
      <c r="L330" s="64"/>
      <c r="M330" s="91"/>
      <c r="N330" s="64"/>
      <c r="O330" s="64"/>
    </row>
    <row r="331" customFormat="false" ht="12.75" hidden="false" customHeight="false" outlineLevel="0" collapsed="false">
      <c r="A331" s="85"/>
      <c r="B331" s="64"/>
      <c r="C331" s="87"/>
      <c r="D331" s="87"/>
      <c r="E331" s="64"/>
      <c r="F331" s="64"/>
      <c r="G331" s="64"/>
      <c r="H331" s="64"/>
      <c r="I331" s="87"/>
      <c r="J331" s="87"/>
      <c r="K331" s="64"/>
      <c r="L331" s="64"/>
      <c r="M331" s="91"/>
      <c r="N331" s="64"/>
      <c r="O331" s="64"/>
    </row>
    <row r="332" customFormat="false" ht="12.75" hidden="false" customHeight="false" outlineLevel="0" collapsed="false">
      <c r="A332" s="85"/>
      <c r="B332" s="64"/>
      <c r="C332" s="87"/>
      <c r="D332" s="87"/>
      <c r="E332" s="64"/>
      <c r="F332" s="64"/>
      <c r="G332" s="64"/>
      <c r="H332" s="64"/>
      <c r="I332" s="87"/>
      <c r="J332" s="87"/>
      <c r="K332" s="64"/>
      <c r="L332" s="64"/>
      <c r="M332" s="91"/>
      <c r="N332" s="64"/>
      <c r="O332" s="64"/>
    </row>
    <row r="333" customFormat="false" ht="12.75" hidden="false" customHeight="false" outlineLevel="0" collapsed="false">
      <c r="A333" s="85"/>
      <c r="B333" s="64"/>
      <c r="C333" s="87"/>
      <c r="D333" s="87"/>
      <c r="E333" s="64"/>
      <c r="F333" s="64"/>
      <c r="G333" s="64"/>
      <c r="H333" s="64"/>
      <c r="I333" s="87"/>
      <c r="J333" s="87"/>
      <c r="K333" s="64"/>
      <c r="L333" s="64"/>
      <c r="M333" s="91"/>
      <c r="N333" s="64"/>
      <c r="O333" s="64"/>
    </row>
    <row r="334" customFormat="false" ht="12.75" hidden="false" customHeight="false" outlineLevel="0" collapsed="false">
      <c r="A334" s="85"/>
      <c r="B334" s="64"/>
      <c r="C334" s="87"/>
      <c r="D334" s="87"/>
      <c r="E334" s="64"/>
      <c r="F334" s="64"/>
      <c r="G334" s="64"/>
      <c r="H334" s="64"/>
      <c r="I334" s="87"/>
      <c r="J334" s="87"/>
      <c r="K334" s="64"/>
      <c r="L334" s="64"/>
      <c r="M334" s="91"/>
      <c r="N334" s="64"/>
      <c r="O334" s="64"/>
    </row>
    <row r="335" customFormat="false" ht="12.75" hidden="false" customHeight="false" outlineLevel="0" collapsed="false">
      <c r="A335" s="85"/>
      <c r="B335" s="64"/>
      <c r="C335" s="87"/>
      <c r="D335" s="87"/>
      <c r="E335" s="64"/>
      <c r="F335" s="64"/>
      <c r="G335" s="64"/>
      <c r="H335" s="64"/>
      <c r="I335" s="87"/>
      <c r="J335" s="87"/>
      <c r="K335" s="64"/>
      <c r="L335" s="64"/>
      <c r="M335" s="91"/>
      <c r="N335" s="64"/>
      <c r="O335" s="64"/>
    </row>
    <row r="336" customFormat="false" ht="12.75" hidden="false" customHeight="false" outlineLevel="0" collapsed="false">
      <c r="A336" s="85"/>
      <c r="B336" s="64"/>
      <c r="C336" s="87"/>
      <c r="D336" s="87"/>
      <c r="E336" s="64"/>
      <c r="F336" s="64"/>
      <c r="G336" s="64"/>
      <c r="H336" s="64"/>
      <c r="I336" s="87"/>
      <c r="J336" s="87"/>
      <c r="K336" s="64"/>
      <c r="L336" s="64"/>
      <c r="M336" s="91"/>
      <c r="N336" s="64"/>
      <c r="O336" s="64"/>
    </row>
    <row r="337" customFormat="false" ht="12.75" hidden="false" customHeight="false" outlineLevel="0" collapsed="false">
      <c r="A337" s="85"/>
      <c r="B337" s="64"/>
      <c r="C337" s="87"/>
      <c r="D337" s="87"/>
      <c r="E337" s="64"/>
      <c r="F337" s="64"/>
      <c r="G337" s="64"/>
      <c r="H337" s="64"/>
      <c r="I337" s="87"/>
      <c r="J337" s="87"/>
      <c r="K337" s="64"/>
      <c r="L337" s="64"/>
      <c r="M337" s="91"/>
      <c r="N337" s="64"/>
      <c r="O337" s="64"/>
    </row>
    <row r="338" customFormat="false" ht="12.75" hidden="false" customHeight="false" outlineLevel="0" collapsed="false">
      <c r="A338" s="85"/>
      <c r="B338" s="64"/>
      <c r="C338" s="87"/>
      <c r="D338" s="87"/>
      <c r="E338" s="64"/>
      <c r="F338" s="64"/>
      <c r="G338" s="64"/>
      <c r="H338" s="64"/>
      <c r="I338" s="87"/>
      <c r="J338" s="87"/>
      <c r="K338" s="64"/>
      <c r="L338" s="64"/>
      <c r="M338" s="91"/>
      <c r="N338" s="64"/>
      <c r="O338" s="64"/>
    </row>
    <row r="339" customFormat="false" ht="12.75" hidden="false" customHeight="false" outlineLevel="0" collapsed="false">
      <c r="A339" s="85"/>
      <c r="B339" s="64"/>
      <c r="C339" s="87"/>
      <c r="D339" s="87"/>
      <c r="E339" s="64"/>
      <c r="F339" s="64"/>
      <c r="G339" s="64"/>
      <c r="H339" s="64"/>
      <c r="I339" s="87"/>
      <c r="J339" s="87"/>
      <c r="K339" s="64"/>
      <c r="L339" s="64"/>
      <c r="M339" s="91"/>
      <c r="N339" s="64"/>
      <c r="O339" s="64"/>
    </row>
    <row r="340" customFormat="false" ht="12.75" hidden="false" customHeight="false" outlineLevel="0" collapsed="false">
      <c r="A340" s="85"/>
      <c r="B340" s="64"/>
      <c r="C340" s="87"/>
      <c r="D340" s="87"/>
      <c r="E340" s="64"/>
      <c r="F340" s="64"/>
      <c r="G340" s="64"/>
      <c r="H340" s="64"/>
      <c r="I340" s="87"/>
      <c r="J340" s="87"/>
      <c r="K340" s="64"/>
      <c r="L340" s="64"/>
      <c r="M340" s="91"/>
      <c r="N340" s="64"/>
      <c r="O340" s="64"/>
    </row>
    <row r="341" customFormat="false" ht="12.75" hidden="false" customHeight="false" outlineLevel="0" collapsed="false">
      <c r="A341" s="85"/>
      <c r="B341" s="64"/>
      <c r="C341" s="87"/>
      <c r="D341" s="87"/>
      <c r="E341" s="64"/>
      <c r="F341" s="64"/>
      <c r="G341" s="64"/>
      <c r="H341" s="64"/>
      <c r="I341" s="87"/>
      <c r="J341" s="87"/>
      <c r="K341" s="64"/>
      <c r="L341" s="64"/>
      <c r="M341" s="91"/>
      <c r="N341" s="64"/>
      <c r="O341" s="64"/>
    </row>
    <row r="342" customFormat="false" ht="12.75" hidden="false" customHeight="false" outlineLevel="0" collapsed="false">
      <c r="A342" s="85"/>
      <c r="B342" s="64"/>
      <c r="C342" s="87"/>
      <c r="D342" s="87"/>
      <c r="E342" s="64"/>
      <c r="F342" s="64"/>
      <c r="G342" s="64"/>
      <c r="H342" s="64"/>
      <c r="I342" s="87"/>
      <c r="J342" s="87"/>
      <c r="K342" s="64"/>
      <c r="L342" s="64"/>
      <c r="M342" s="91"/>
      <c r="N342" s="64"/>
      <c r="O342" s="64"/>
    </row>
    <row r="343" customFormat="false" ht="12.75" hidden="false" customHeight="false" outlineLevel="0" collapsed="false">
      <c r="A343" s="85"/>
      <c r="B343" s="64"/>
      <c r="C343" s="87"/>
      <c r="D343" s="87"/>
      <c r="E343" s="64"/>
      <c r="F343" s="64"/>
      <c r="G343" s="64"/>
      <c r="H343" s="64"/>
      <c r="I343" s="87"/>
      <c r="J343" s="87"/>
      <c r="K343" s="64"/>
      <c r="L343" s="64"/>
      <c r="M343" s="91"/>
      <c r="N343" s="64"/>
      <c r="O343" s="64"/>
    </row>
    <row r="344" customFormat="false" ht="12.75" hidden="false" customHeight="false" outlineLevel="0" collapsed="false">
      <c r="A344" s="85"/>
      <c r="B344" s="64"/>
      <c r="C344" s="87"/>
      <c r="D344" s="87"/>
      <c r="E344" s="64"/>
      <c r="F344" s="64"/>
      <c r="G344" s="64"/>
      <c r="H344" s="64"/>
      <c r="I344" s="87"/>
      <c r="J344" s="87"/>
      <c r="K344" s="64"/>
      <c r="L344" s="64"/>
      <c r="M344" s="91"/>
      <c r="N344" s="64"/>
      <c r="O344" s="64"/>
    </row>
    <row r="345" customFormat="false" ht="12.75" hidden="false" customHeight="false" outlineLevel="0" collapsed="false">
      <c r="A345" s="85"/>
      <c r="B345" s="64"/>
      <c r="C345" s="87"/>
      <c r="D345" s="87"/>
      <c r="E345" s="64"/>
      <c r="F345" s="64"/>
      <c r="G345" s="64"/>
      <c r="H345" s="64"/>
      <c r="I345" s="87"/>
      <c r="J345" s="87"/>
      <c r="K345" s="64"/>
      <c r="L345" s="64"/>
      <c r="M345" s="91"/>
      <c r="N345" s="64"/>
      <c r="O345" s="64"/>
    </row>
    <row r="346" customFormat="false" ht="12.75" hidden="false" customHeight="false" outlineLevel="0" collapsed="false">
      <c r="A346" s="85"/>
      <c r="B346" s="64"/>
      <c r="C346" s="87"/>
      <c r="D346" s="87"/>
      <c r="E346" s="64"/>
      <c r="F346" s="64"/>
      <c r="G346" s="64"/>
      <c r="H346" s="64"/>
      <c r="I346" s="87"/>
      <c r="J346" s="87"/>
      <c r="K346" s="64"/>
      <c r="L346" s="64"/>
      <c r="M346" s="91"/>
      <c r="N346" s="64"/>
      <c r="O346" s="64"/>
    </row>
    <row r="347" customFormat="false" ht="12.75" hidden="false" customHeight="false" outlineLevel="0" collapsed="false">
      <c r="A347" s="85"/>
      <c r="B347" s="64"/>
      <c r="C347" s="87"/>
      <c r="D347" s="87"/>
      <c r="E347" s="64"/>
      <c r="F347" s="64"/>
      <c r="G347" s="64"/>
      <c r="H347" s="64"/>
      <c r="I347" s="87"/>
      <c r="J347" s="87"/>
      <c r="K347" s="64"/>
      <c r="L347" s="64"/>
      <c r="M347" s="91"/>
      <c r="N347" s="64"/>
      <c r="O347" s="64"/>
    </row>
    <row r="348" customFormat="false" ht="12.75" hidden="false" customHeight="false" outlineLevel="0" collapsed="false">
      <c r="A348" s="85"/>
      <c r="B348" s="64"/>
      <c r="C348" s="87"/>
      <c r="D348" s="87"/>
      <c r="E348" s="64"/>
      <c r="F348" s="64"/>
      <c r="G348" s="64"/>
      <c r="H348" s="64"/>
      <c r="I348" s="87"/>
      <c r="J348" s="87"/>
      <c r="K348" s="64"/>
      <c r="L348" s="64"/>
      <c r="M348" s="91"/>
      <c r="N348" s="64"/>
      <c r="O348" s="64"/>
    </row>
    <row r="349" customFormat="false" ht="12.75" hidden="false" customHeight="false" outlineLevel="0" collapsed="false">
      <c r="A349" s="85"/>
      <c r="B349" s="64"/>
      <c r="C349" s="87"/>
      <c r="D349" s="87"/>
      <c r="E349" s="64"/>
      <c r="F349" s="64"/>
      <c r="G349" s="64"/>
      <c r="H349" s="64"/>
      <c r="I349" s="87"/>
      <c r="J349" s="87"/>
      <c r="K349" s="64"/>
      <c r="L349" s="64"/>
      <c r="M349" s="91"/>
      <c r="N349" s="64"/>
      <c r="O349" s="64"/>
    </row>
    <row r="350" customFormat="false" ht="12.75" hidden="false" customHeight="false" outlineLevel="0" collapsed="false">
      <c r="A350" s="85"/>
      <c r="B350" s="64"/>
      <c r="C350" s="87"/>
      <c r="D350" s="87"/>
      <c r="E350" s="64"/>
      <c r="F350" s="64"/>
      <c r="G350" s="64"/>
      <c r="H350" s="64"/>
      <c r="I350" s="87"/>
      <c r="J350" s="87"/>
      <c r="K350" s="64"/>
      <c r="L350" s="64"/>
      <c r="M350" s="91"/>
      <c r="N350" s="64"/>
      <c r="O350" s="64"/>
    </row>
    <row r="351" customFormat="false" ht="12.75" hidden="false" customHeight="false" outlineLevel="0" collapsed="false">
      <c r="A351" s="85"/>
      <c r="B351" s="64"/>
      <c r="C351" s="87"/>
      <c r="D351" s="87"/>
      <c r="E351" s="64"/>
      <c r="F351" s="64"/>
      <c r="G351" s="64"/>
      <c r="H351" s="64"/>
      <c r="I351" s="87"/>
      <c r="J351" s="87"/>
      <c r="K351" s="64"/>
      <c r="L351" s="64"/>
      <c r="M351" s="91"/>
      <c r="N351" s="64"/>
      <c r="O351" s="64"/>
    </row>
    <row r="352" customFormat="false" ht="12.75" hidden="false" customHeight="false" outlineLevel="0" collapsed="false">
      <c r="A352" s="85"/>
      <c r="B352" s="64"/>
      <c r="C352" s="87"/>
      <c r="D352" s="87"/>
      <c r="E352" s="64"/>
      <c r="F352" s="64"/>
      <c r="G352" s="64"/>
      <c r="H352" s="64"/>
      <c r="I352" s="87"/>
      <c r="J352" s="87"/>
      <c r="K352" s="64"/>
      <c r="L352" s="64"/>
      <c r="M352" s="91"/>
      <c r="N352" s="64"/>
      <c r="O352" s="64"/>
    </row>
    <row r="353" customFormat="false" ht="12.75" hidden="false" customHeight="false" outlineLevel="0" collapsed="false">
      <c r="A353" s="85"/>
      <c r="B353" s="64"/>
      <c r="C353" s="87"/>
      <c r="D353" s="87"/>
      <c r="E353" s="64"/>
      <c r="F353" s="64"/>
      <c r="G353" s="64"/>
      <c r="H353" s="64"/>
      <c r="I353" s="87"/>
      <c r="J353" s="87"/>
      <c r="K353" s="64"/>
      <c r="L353" s="64"/>
      <c r="M353" s="91"/>
      <c r="N353" s="64"/>
      <c r="O353" s="64"/>
    </row>
    <row r="354" customFormat="false" ht="12.75" hidden="false" customHeight="false" outlineLevel="0" collapsed="false">
      <c r="A354" s="85"/>
      <c r="B354" s="64"/>
      <c r="C354" s="87"/>
      <c r="D354" s="87"/>
      <c r="E354" s="64"/>
      <c r="F354" s="64"/>
      <c r="G354" s="64"/>
      <c r="H354" s="64"/>
      <c r="I354" s="87"/>
      <c r="J354" s="87"/>
      <c r="K354" s="64"/>
      <c r="L354" s="64"/>
      <c r="M354" s="91"/>
      <c r="N354" s="64"/>
      <c r="O354" s="64"/>
    </row>
    <row r="355" customFormat="false" ht="12.75" hidden="false" customHeight="false" outlineLevel="0" collapsed="false">
      <c r="A355" s="85"/>
      <c r="B355" s="64"/>
      <c r="C355" s="87"/>
      <c r="D355" s="87"/>
      <c r="E355" s="64"/>
      <c r="F355" s="64"/>
      <c r="G355" s="64"/>
      <c r="H355" s="64"/>
      <c r="I355" s="87"/>
      <c r="J355" s="87"/>
      <c r="K355" s="64"/>
      <c r="L355" s="64"/>
      <c r="M355" s="91"/>
      <c r="N355" s="64"/>
      <c r="O355" s="64"/>
    </row>
    <row r="356" customFormat="false" ht="12.75" hidden="false" customHeight="false" outlineLevel="0" collapsed="false">
      <c r="A356" s="85"/>
      <c r="B356" s="64"/>
      <c r="C356" s="87"/>
      <c r="D356" s="87"/>
      <c r="E356" s="64"/>
      <c r="F356" s="64"/>
      <c r="G356" s="64"/>
      <c r="H356" s="64"/>
      <c r="I356" s="87"/>
      <c r="J356" s="87"/>
      <c r="K356" s="64"/>
      <c r="L356" s="64"/>
      <c r="M356" s="91"/>
      <c r="N356" s="64"/>
      <c r="O356" s="64"/>
    </row>
    <row r="357" customFormat="false" ht="12.75" hidden="false" customHeight="false" outlineLevel="0" collapsed="false">
      <c r="A357" s="85"/>
      <c r="B357" s="64"/>
      <c r="C357" s="87"/>
      <c r="D357" s="87"/>
      <c r="E357" s="64"/>
      <c r="F357" s="64"/>
      <c r="G357" s="64"/>
      <c r="H357" s="64"/>
      <c r="I357" s="87"/>
      <c r="J357" s="87"/>
      <c r="K357" s="64"/>
      <c r="L357" s="64"/>
      <c r="M357" s="91"/>
      <c r="N357" s="64"/>
      <c r="O357" s="64"/>
    </row>
    <row r="358" customFormat="false" ht="12.75" hidden="false" customHeight="false" outlineLevel="0" collapsed="false">
      <c r="A358" s="85"/>
      <c r="B358" s="64"/>
      <c r="C358" s="87"/>
      <c r="D358" s="87"/>
      <c r="E358" s="64"/>
      <c r="F358" s="64"/>
      <c r="G358" s="64"/>
      <c r="H358" s="64"/>
      <c r="I358" s="87"/>
      <c r="J358" s="87"/>
      <c r="K358" s="64"/>
      <c r="L358" s="64"/>
      <c r="M358" s="91"/>
      <c r="N358" s="64"/>
      <c r="O358" s="64"/>
    </row>
    <row r="359" customFormat="false" ht="12.75" hidden="false" customHeight="false" outlineLevel="0" collapsed="false">
      <c r="A359" s="85"/>
      <c r="B359" s="64"/>
      <c r="C359" s="87"/>
      <c r="D359" s="87"/>
      <c r="E359" s="64"/>
      <c r="F359" s="64"/>
      <c r="G359" s="64"/>
      <c r="H359" s="64"/>
      <c r="I359" s="87"/>
      <c r="J359" s="87"/>
      <c r="K359" s="64"/>
      <c r="L359" s="64"/>
      <c r="M359" s="91"/>
      <c r="N359" s="64"/>
      <c r="O359" s="64"/>
    </row>
    <row r="360" customFormat="false" ht="12.75" hidden="false" customHeight="false" outlineLevel="0" collapsed="false">
      <c r="A360" s="85"/>
      <c r="B360" s="64"/>
      <c r="C360" s="87"/>
      <c r="D360" s="87"/>
      <c r="E360" s="64"/>
      <c r="F360" s="64"/>
      <c r="G360" s="64"/>
      <c r="H360" s="64"/>
      <c r="I360" s="87"/>
      <c r="J360" s="87"/>
      <c r="K360" s="64"/>
      <c r="L360" s="64"/>
      <c r="M360" s="91"/>
      <c r="N360" s="64"/>
      <c r="O360" s="64"/>
    </row>
    <row r="361" customFormat="false" ht="12.75" hidden="false" customHeight="false" outlineLevel="0" collapsed="false">
      <c r="A361" s="85"/>
      <c r="B361" s="64"/>
      <c r="C361" s="87"/>
      <c r="D361" s="87"/>
      <c r="E361" s="64"/>
      <c r="F361" s="64"/>
      <c r="G361" s="64"/>
      <c r="H361" s="64"/>
      <c r="I361" s="87"/>
      <c r="J361" s="87"/>
      <c r="K361" s="64"/>
      <c r="L361" s="64"/>
      <c r="M361" s="91"/>
      <c r="N361" s="64"/>
      <c r="O361" s="64"/>
    </row>
    <row r="362" customFormat="false" ht="12.75" hidden="false" customHeight="false" outlineLevel="0" collapsed="false">
      <c r="A362" s="85"/>
      <c r="B362" s="64"/>
      <c r="C362" s="87"/>
      <c r="D362" s="87"/>
      <c r="E362" s="64"/>
      <c r="F362" s="64"/>
      <c r="G362" s="64"/>
      <c r="H362" s="64"/>
      <c r="I362" s="87"/>
      <c r="J362" s="87"/>
      <c r="K362" s="64"/>
      <c r="L362" s="64"/>
      <c r="M362" s="91"/>
      <c r="N362" s="64"/>
      <c r="O362" s="64"/>
    </row>
    <row r="363" customFormat="false" ht="12.75" hidden="false" customHeight="false" outlineLevel="0" collapsed="false">
      <c r="A363" s="85"/>
      <c r="B363" s="64"/>
      <c r="C363" s="87"/>
      <c r="D363" s="87"/>
      <c r="E363" s="64"/>
      <c r="F363" s="64"/>
      <c r="G363" s="64"/>
      <c r="H363" s="64"/>
      <c r="I363" s="87"/>
      <c r="J363" s="87"/>
      <c r="K363" s="64"/>
      <c r="L363" s="64"/>
      <c r="M363" s="91"/>
      <c r="N363" s="64"/>
      <c r="O363" s="64"/>
    </row>
    <row r="364" customFormat="false" ht="12.75" hidden="false" customHeight="false" outlineLevel="0" collapsed="false">
      <c r="A364" s="85"/>
      <c r="B364" s="64"/>
      <c r="C364" s="87"/>
      <c r="D364" s="87"/>
      <c r="E364" s="64"/>
      <c r="F364" s="64"/>
      <c r="G364" s="64"/>
      <c r="H364" s="64"/>
      <c r="I364" s="87"/>
      <c r="J364" s="87"/>
      <c r="K364" s="64"/>
      <c r="L364" s="64"/>
      <c r="M364" s="91"/>
      <c r="N364" s="64"/>
      <c r="O364" s="64"/>
    </row>
    <row r="365" customFormat="false" ht="12.75" hidden="false" customHeight="false" outlineLevel="0" collapsed="false">
      <c r="A365" s="85"/>
      <c r="B365" s="64"/>
      <c r="C365" s="87"/>
      <c r="D365" s="87"/>
      <c r="E365" s="64"/>
      <c r="F365" s="64"/>
      <c r="G365" s="64"/>
      <c r="H365" s="64"/>
      <c r="I365" s="87"/>
      <c r="J365" s="87"/>
      <c r="K365" s="64"/>
      <c r="L365" s="64"/>
      <c r="M365" s="91"/>
      <c r="N365" s="64"/>
      <c r="O365" s="64"/>
    </row>
    <row r="366" customFormat="false" ht="12.75" hidden="false" customHeight="false" outlineLevel="0" collapsed="false">
      <c r="A366" s="85"/>
      <c r="B366" s="64"/>
      <c r="C366" s="87"/>
      <c r="D366" s="87"/>
      <c r="E366" s="64"/>
      <c r="F366" s="64"/>
      <c r="G366" s="64"/>
      <c r="H366" s="64"/>
      <c r="I366" s="87"/>
      <c r="J366" s="87"/>
      <c r="K366" s="64"/>
      <c r="L366" s="64"/>
      <c r="M366" s="91"/>
      <c r="N366" s="64"/>
      <c r="O366" s="64"/>
    </row>
    <row r="367" customFormat="false" ht="12.75" hidden="false" customHeight="false" outlineLevel="0" collapsed="false">
      <c r="A367" s="85"/>
      <c r="B367" s="64"/>
      <c r="C367" s="87"/>
      <c r="D367" s="87"/>
      <c r="E367" s="64"/>
      <c r="F367" s="64"/>
      <c r="G367" s="64"/>
      <c r="H367" s="64"/>
      <c r="I367" s="87"/>
      <c r="J367" s="87"/>
      <c r="K367" s="64"/>
      <c r="L367" s="64"/>
      <c r="M367" s="91"/>
      <c r="N367" s="64"/>
      <c r="O367" s="64"/>
    </row>
    <row r="368" customFormat="false" ht="12.75" hidden="false" customHeight="false" outlineLevel="0" collapsed="false">
      <c r="A368" s="85"/>
      <c r="B368" s="64"/>
      <c r="C368" s="87"/>
      <c r="D368" s="87"/>
      <c r="E368" s="64"/>
      <c r="F368" s="64"/>
      <c r="G368" s="64"/>
      <c r="H368" s="64"/>
      <c r="I368" s="87"/>
      <c r="J368" s="87"/>
      <c r="K368" s="64"/>
      <c r="L368" s="64"/>
      <c r="M368" s="91"/>
      <c r="N368" s="64"/>
      <c r="O368" s="64"/>
    </row>
    <row r="369" customFormat="false" ht="12.75" hidden="false" customHeight="false" outlineLevel="0" collapsed="false">
      <c r="A369" s="85"/>
      <c r="B369" s="64"/>
      <c r="C369" s="87"/>
      <c r="D369" s="87"/>
      <c r="E369" s="64"/>
      <c r="F369" s="64"/>
      <c r="G369" s="64"/>
      <c r="H369" s="64"/>
      <c r="I369" s="87"/>
      <c r="J369" s="87"/>
      <c r="K369" s="64"/>
      <c r="L369" s="64"/>
      <c r="M369" s="91"/>
      <c r="N369" s="64"/>
      <c r="O369" s="64"/>
    </row>
    <row r="370" customFormat="false" ht="12.75" hidden="false" customHeight="false" outlineLevel="0" collapsed="false">
      <c r="A370" s="85"/>
      <c r="B370" s="64"/>
      <c r="C370" s="87"/>
      <c r="D370" s="87"/>
      <c r="E370" s="64"/>
      <c r="F370" s="64"/>
      <c r="G370" s="64"/>
      <c r="H370" s="64"/>
      <c r="I370" s="87"/>
      <c r="J370" s="87"/>
      <c r="K370" s="64"/>
      <c r="L370" s="64"/>
      <c r="M370" s="91"/>
      <c r="N370" s="64"/>
      <c r="O370" s="64"/>
    </row>
    <row r="371" customFormat="false" ht="12.75" hidden="false" customHeight="false" outlineLevel="0" collapsed="false">
      <c r="A371" s="85"/>
      <c r="B371" s="64"/>
      <c r="C371" s="87"/>
      <c r="D371" s="87"/>
      <c r="E371" s="64"/>
      <c r="F371" s="64"/>
      <c r="G371" s="64"/>
      <c r="H371" s="64"/>
      <c r="I371" s="87"/>
      <c r="J371" s="87"/>
      <c r="K371" s="64"/>
      <c r="L371" s="64"/>
      <c r="M371" s="91"/>
      <c r="N371" s="64"/>
      <c r="O371" s="64"/>
    </row>
    <row r="372" customFormat="false" ht="12.75" hidden="false" customHeight="false" outlineLevel="0" collapsed="false">
      <c r="A372" s="85"/>
      <c r="B372" s="64"/>
      <c r="C372" s="87"/>
      <c r="D372" s="87"/>
      <c r="E372" s="64"/>
      <c r="F372" s="64"/>
      <c r="G372" s="64"/>
      <c r="H372" s="64"/>
      <c r="I372" s="87"/>
      <c r="J372" s="87"/>
      <c r="K372" s="64"/>
      <c r="L372" s="64"/>
      <c r="M372" s="91"/>
      <c r="N372" s="64"/>
      <c r="O372" s="64"/>
    </row>
    <row r="373" customFormat="false" ht="12.75" hidden="false" customHeight="false" outlineLevel="0" collapsed="false">
      <c r="A373" s="85"/>
      <c r="B373" s="64"/>
      <c r="C373" s="87"/>
      <c r="D373" s="87"/>
      <c r="E373" s="64"/>
      <c r="F373" s="64"/>
      <c r="G373" s="64"/>
      <c r="H373" s="64"/>
      <c r="I373" s="87"/>
      <c r="J373" s="87"/>
      <c r="K373" s="64"/>
      <c r="L373" s="64"/>
      <c r="M373" s="91"/>
      <c r="N373" s="64"/>
      <c r="O373" s="64"/>
    </row>
    <row r="374" customFormat="false" ht="12.75" hidden="false" customHeight="false" outlineLevel="0" collapsed="false">
      <c r="A374" s="85"/>
      <c r="B374" s="64"/>
      <c r="C374" s="87"/>
      <c r="D374" s="87"/>
      <c r="E374" s="64"/>
      <c r="F374" s="64"/>
      <c r="G374" s="64"/>
      <c r="H374" s="64"/>
      <c r="I374" s="87"/>
      <c r="J374" s="87"/>
      <c r="K374" s="64"/>
      <c r="L374" s="64"/>
      <c r="M374" s="91"/>
      <c r="N374" s="64"/>
      <c r="O374" s="64"/>
    </row>
    <row r="375" customFormat="false" ht="12.75" hidden="false" customHeight="false" outlineLevel="0" collapsed="false">
      <c r="A375" s="85"/>
      <c r="B375" s="64"/>
      <c r="C375" s="87"/>
      <c r="D375" s="87"/>
      <c r="E375" s="64"/>
      <c r="F375" s="64"/>
      <c r="G375" s="64"/>
      <c r="H375" s="64"/>
      <c r="I375" s="87"/>
      <c r="J375" s="87"/>
      <c r="K375" s="64"/>
      <c r="L375" s="64"/>
      <c r="M375" s="91"/>
      <c r="N375" s="64"/>
      <c r="O375" s="64"/>
    </row>
    <row r="376" customFormat="false" ht="12.75" hidden="false" customHeight="false" outlineLevel="0" collapsed="false">
      <c r="A376" s="85"/>
      <c r="B376" s="64"/>
      <c r="C376" s="87"/>
      <c r="D376" s="87"/>
      <c r="E376" s="64"/>
      <c r="F376" s="64"/>
      <c r="G376" s="64"/>
      <c r="H376" s="64"/>
      <c r="I376" s="87"/>
      <c r="J376" s="87"/>
      <c r="K376" s="64"/>
      <c r="L376" s="64"/>
      <c r="M376" s="91"/>
      <c r="N376" s="64"/>
      <c r="O376" s="64"/>
    </row>
    <row r="377" customFormat="false" ht="12.75" hidden="false" customHeight="false" outlineLevel="0" collapsed="false">
      <c r="A377" s="85"/>
      <c r="B377" s="64"/>
      <c r="C377" s="87"/>
      <c r="D377" s="87"/>
      <c r="E377" s="64"/>
      <c r="F377" s="64"/>
      <c r="G377" s="64"/>
      <c r="H377" s="64"/>
      <c r="I377" s="87"/>
      <c r="J377" s="87"/>
      <c r="K377" s="64"/>
      <c r="L377" s="64"/>
      <c r="M377" s="91"/>
      <c r="N377" s="64"/>
      <c r="O377" s="64"/>
    </row>
    <row r="378" customFormat="false" ht="12.75" hidden="false" customHeight="false" outlineLevel="0" collapsed="false">
      <c r="A378" s="85"/>
      <c r="B378" s="64"/>
      <c r="C378" s="87"/>
      <c r="D378" s="87"/>
      <c r="E378" s="64"/>
      <c r="F378" s="64"/>
      <c r="G378" s="64"/>
      <c r="H378" s="64"/>
      <c r="I378" s="87"/>
      <c r="J378" s="87"/>
      <c r="K378" s="64"/>
      <c r="L378" s="64"/>
      <c r="M378" s="91"/>
      <c r="N378" s="64"/>
      <c r="O378" s="64"/>
    </row>
    <row r="379" customFormat="false" ht="12.75" hidden="false" customHeight="false" outlineLevel="0" collapsed="false">
      <c r="A379" s="85"/>
      <c r="B379" s="64"/>
      <c r="C379" s="87"/>
      <c r="D379" s="87"/>
      <c r="E379" s="64"/>
      <c r="F379" s="64"/>
      <c r="G379" s="64"/>
      <c r="H379" s="64"/>
      <c r="I379" s="87"/>
      <c r="J379" s="87"/>
      <c r="K379" s="64"/>
      <c r="L379" s="64"/>
      <c r="M379" s="91"/>
      <c r="N379" s="64"/>
      <c r="O379" s="64"/>
    </row>
    <row r="380" customFormat="false" ht="12.75" hidden="false" customHeight="false" outlineLevel="0" collapsed="false">
      <c r="A380" s="85"/>
      <c r="B380" s="64"/>
      <c r="C380" s="87"/>
      <c r="D380" s="87"/>
      <c r="E380" s="64"/>
      <c r="F380" s="64"/>
      <c r="G380" s="64"/>
      <c r="H380" s="64"/>
      <c r="I380" s="87"/>
      <c r="J380" s="87"/>
      <c r="K380" s="64"/>
      <c r="L380" s="64"/>
      <c r="M380" s="91"/>
      <c r="N380" s="64"/>
      <c r="O380" s="64"/>
    </row>
    <row r="381" customFormat="false" ht="12.75" hidden="false" customHeight="false" outlineLevel="0" collapsed="false">
      <c r="A381" s="85"/>
      <c r="B381" s="64"/>
      <c r="C381" s="87"/>
      <c r="D381" s="87"/>
      <c r="E381" s="64"/>
      <c r="F381" s="64"/>
      <c r="G381" s="64"/>
      <c r="H381" s="64"/>
      <c r="I381" s="87"/>
      <c r="J381" s="87"/>
      <c r="K381" s="64"/>
      <c r="L381" s="64"/>
      <c r="M381" s="91"/>
      <c r="N381" s="64"/>
      <c r="O381" s="64"/>
    </row>
    <row r="382" customFormat="false" ht="12.75" hidden="false" customHeight="false" outlineLevel="0" collapsed="false">
      <c r="A382" s="85"/>
      <c r="B382" s="64"/>
      <c r="C382" s="87"/>
      <c r="D382" s="87"/>
      <c r="E382" s="64"/>
      <c r="F382" s="64"/>
      <c r="G382" s="64"/>
      <c r="H382" s="64"/>
      <c r="I382" s="87"/>
      <c r="J382" s="87"/>
      <c r="K382" s="64"/>
      <c r="L382" s="64"/>
      <c r="M382" s="91"/>
      <c r="N382" s="64"/>
      <c r="O382" s="64"/>
    </row>
    <row r="383" customFormat="false" ht="12.75" hidden="false" customHeight="false" outlineLevel="0" collapsed="false">
      <c r="A383" s="85"/>
      <c r="B383" s="64"/>
      <c r="C383" s="87"/>
      <c r="D383" s="87"/>
      <c r="E383" s="64"/>
      <c r="F383" s="64"/>
      <c r="G383" s="64"/>
      <c r="H383" s="64"/>
      <c r="I383" s="87"/>
      <c r="J383" s="87"/>
      <c r="K383" s="64"/>
      <c r="L383" s="64"/>
      <c r="M383" s="91"/>
      <c r="N383" s="64"/>
      <c r="O383" s="64"/>
    </row>
    <row r="384" customFormat="false" ht="12.75" hidden="false" customHeight="false" outlineLevel="0" collapsed="false">
      <c r="A384" s="85"/>
      <c r="B384" s="64"/>
      <c r="C384" s="87"/>
      <c r="D384" s="87"/>
      <c r="E384" s="64"/>
      <c r="F384" s="64"/>
      <c r="G384" s="64"/>
      <c r="H384" s="64"/>
      <c r="I384" s="87"/>
      <c r="J384" s="87"/>
      <c r="K384" s="64"/>
      <c r="L384" s="64"/>
      <c r="M384" s="91"/>
      <c r="N384" s="64"/>
      <c r="O384" s="64"/>
    </row>
    <row r="385" customFormat="false" ht="12.75" hidden="false" customHeight="false" outlineLevel="0" collapsed="false">
      <c r="A385" s="85"/>
      <c r="B385" s="64"/>
      <c r="C385" s="87"/>
      <c r="D385" s="87"/>
      <c r="E385" s="64"/>
      <c r="F385" s="64"/>
      <c r="G385" s="64"/>
      <c r="H385" s="64"/>
      <c r="I385" s="87"/>
      <c r="J385" s="87"/>
      <c r="K385" s="64"/>
      <c r="L385" s="64"/>
      <c r="M385" s="91"/>
      <c r="N385" s="64"/>
      <c r="O385" s="64"/>
    </row>
    <row r="386" customFormat="false" ht="12.75" hidden="false" customHeight="false" outlineLevel="0" collapsed="false">
      <c r="A386" s="85"/>
      <c r="B386" s="64"/>
      <c r="C386" s="87"/>
      <c r="D386" s="87"/>
      <c r="E386" s="64"/>
      <c r="F386" s="64"/>
      <c r="G386" s="64"/>
      <c r="H386" s="64"/>
      <c r="I386" s="87"/>
      <c r="J386" s="87"/>
      <c r="K386" s="64"/>
      <c r="L386" s="64"/>
      <c r="M386" s="91"/>
      <c r="N386" s="64"/>
      <c r="O386" s="64"/>
    </row>
    <row r="387" customFormat="false" ht="12.75" hidden="false" customHeight="false" outlineLevel="0" collapsed="false">
      <c r="A387" s="85"/>
      <c r="B387" s="64"/>
      <c r="C387" s="87"/>
      <c r="D387" s="87"/>
      <c r="E387" s="64"/>
      <c r="F387" s="64"/>
      <c r="G387" s="64"/>
      <c r="H387" s="64"/>
      <c r="I387" s="87"/>
      <c r="J387" s="87"/>
      <c r="K387" s="64"/>
      <c r="L387" s="64"/>
      <c r="M387" s="91"/>
      <c r="N387" s="64"/>
      <c r="O387" s="64"/>
    </row>
    <row r="388" customFormat="false" ht="12.75" hidden="false" customHeight="false" outlineLevel="0" collapsed="false">
      <c r="A388" s="85"/>
      <c r="B388" s="64"/>
      <c r="C388" s="87"/>
      <c r="D388" s="87"/>
      <c r="E388" s="64"/>
      <c r="F388" s="64"/>
      <c r="G388" s="64"/>
      <c r="H388" s="64"/>
      <c r="I388" s="87"/>
      <c r="J388" s="87"/>
      <c r="K388" s="64"/>
      <c r="L388" s="64"/>
      <c r="M388" s="91"/>
      <c r="N388" s="64"/>
      <c r="O388" s="64"/>
    </row>
    <row r="389" customFormat="false" ht="12.75" hidden="false" customHeight="false" outlineLevel="0" collapsed="false">
      <c r="A389" s="85"/>
      <c r="B389" s="64"/>
      <c r="C389" s="87"/>
      <c r="D389" s="87"/>
      <c r="E389" s="64"/>
      <c r="F389" s="64"/>
      <c r="G389" s="64"/>
      <c r="H389" s="64"/>
      <c r="I389" s="87"/>
      <c r="J389" s="87"/>
      <c r="K389" s="64"/>
      <c r="L389" s="64"/>
      <c r="M389" s="91"/>
      <c r="N389" s="64"/>
      <c r="O389" s="64"/>
    </row>
    <row r="390" customFormat="false" ht="12.75" hidden="false" customHeight="false" outlineLevel="0" collapsed="false">
      <c r="A390" s="85"/>
      <c r="B390" s="64"/>
      <c r="C390" s="87"/>
      <c r="D390" s="87"/>
      <c r="E390" s="64"/>
      <c r="F390" s="64"/>
      <c r="G390" s="64"/>
      <c r="H390" s="64"/>
      <c r="I390" s="87"/>
      <c r="J390" s="87"/>
      <c r="K390" s="64"/>
      <c r="L390" s="64"/>
      <c r="M390" s="91"/>
      <c r="N390" s="64"/>
      <c r="O390" s="64"/>
    </row>
    <row r="391" customFormat="false" ht="12.75" hidden="false" customHeight="false" outlineLevel="0" collapsed="false">
      <c r="A391" s="85"/>
      <c r="B391" s="64"/>
      <c r="C391" s="87"/>
      <c r="D391" s="87"/>
      <c r="E391" s="64"/>
      <c r="F391" s="64"/>
      <c r="G391" s="64"/>
      <c r="H391" s="64"/>
      <c r="I391" s="87"/>
      <c r="J391" s="87"/>
      <c r="K391" s="64"/>
      <c r="L391" s="64"/>
      <c r="M391" s="91"/>
      <c r="N391" s="64"/>
      <c r="O391" s="64"/>
    </row>
    <row r="392" customFormat="false" ht="12.75" hidden="false" customHeight="false" outlineLevel="0" collapsed="false">
      <c r="A392" s="85"/>
      <c r="B392" s="64"/>
      <c r="C392" s="87"/>
      <c r="D392" s="87"/>
      <c r="E392" s="64"/>
      <c r="F392" s="64"/>
      <c r="G392" s="64"/>
      <c r="H392" s="64"/>
      <c r="I392" s="87"/>
      <c r="J392" s="87"/>
      <c r="K392" s="64"/>
      <c r="L392" s="64"/>
      <c r="M392" s="91"/>
      <c r="N392" s="64"/>
      <c r="O392" s="64"/>
    </row>
    <row r="393" customFormat="false" ht="12.75" hidden="false" customHeight="false" outlineLevel="0" collapsed="false">
      <c r="A393" s="85"/>
      <c r="B393" s="64"/>
      <c r="C393" s="87"/>
      <c r="D393" s="87"/>
      <c r="E393" s="64"/>
      <c r="F393" s="64"/>
      <c r="G393" s="64"/>
      <c r="H393" s="64"/>
      <c r="I393" s="87"/>
      <c r="J393" s="87"/>
      <c r="K393" s="64"/>
      <c r="L393" s="64"/>
      <c r="M393" s="91"/>
      <c r="N393" s="64"/>
      <c r="O393" s="64"/>
    </row>
    <row r="394" customFormat="false" ht="12.75" hidden="false" customHeight="false" outlineLevel="0" collapsed="false">
      <c r="A394" s="85"/>
      <c r="B394" s="64"/>
      <c r="C394" s="87"/>
      <c r="D394" s="87"/>
      <c r="E394" s="64"/>
      <c r="F394" s="64"/>
      <c r="G394" s="64"/>
      <c r="H394" s="64"/>
      <c r="I394" s="87"/>
      <c r="J394" s="87"/>
      <c r="K394" s="64"/>
      <c r="L394" s="64"/>
      <c r="M394" s="91"/>
      <c r="N394" s="64"/>
      <c r="O394" s="64"/>
    </row>
    <row r="395" customFormat="false" ht="12.75" hidden="false" customHeight="false" outlineLevel="0" collapsed="false">
      <c r="A395" s="85"/>
      <c r="B395" s="64"/>
      <c r="C395" s="87"/>
      <c r="D395" s="87"/>
      <c r="E395" s="64"/>
      <c r="F395" s="64"/>
      <c r="G395" s="64"/>
      <c r="H395" s="64"/>
      <c r="I395" s="87"/>
      <c r="J395" s="87"/>
      <c r="K395" s="64"/>
      <c r="L395" s="64"/>
      <c r="M395" s="91"/>
      <c r="N395" s="64"/>
      <c r="O395" s="64"/>
    </row>
    <row r="396" customFormat="false" ht="12.75" hidden="false" customHeight="false" outlineLevel="0" collapsed="false">
      <c r="A396" s="85"/>
      <c r="B396" s="64"/>
      <c r="C396" s="87"/>
      <c r="D396" s="87"/>
      <c r="E396" s="64"/>
      <c r="F396" s="64"/>
      <c r="G396" s="64"/>
      <c r="H396" s="64"/>
      <c r="I396" s="87"/>
      <c r="J396" s="87"/>
      <c r="K396" s="64"/>
      <c r="L396" s="64"/>
      <c r="M396" s="91"/>
      <c r="N396" s="64"/>
      <c r="O396" s="64"/>
    </row>
    <row r="397" customFormat="false" ht="12.75" hidden="false" customHeight="false" outlineLevel="0" collapsed="false">
      <c r="A397" s="85"/>
      <c r="B397" s="64"/>
      <c r="C397" s="87"/>
      <c r="D397" s="87"/>
      <c r="E397" s="64"/>
      <c r="F397" s="64"/>
      <c r="G397" s="64"/>
      <c r="H397" s="64"/>
      <c r="I397" s="87"/>
      <c r="J397" s="87"/>
      <c r="K397" s="64"/>
      <c r="L397" s="64"/>
      <c r="M397" s="91"/>
      <c r="N397" s="64"/>
      <c r="O397" s="64"/>
    </row>
    <row r="398" customFormat="false" ht="12.75" hidden="false" customHeight="false" outlineLevel="0" collapsed="false">
      <c r="A398" s="85"/>
      <c r="B398" s="64"/>
      <c r="C398" s="87"/>
      <c r="D398" s="87"/>
      <c r="E398" s="64"/>
      <c r="F398" s="64"/>
      <c r="G398" s="64"/>
      <c r="H398" s="64"/>
      <c r="I398" s="87"/>
      <c r="J398" s="87"/>
      <c r="K398" s="64"/>
      <c r="L398" s="64"/>
      <c r="M398" s="91"/>
      <c r="N398" s="64"/>
      <c r="O398" s="64"/>
    </row>
    <row r="399" customFormat="false" ht="12.75" hidden="false" customHeight="false" outlineLevel="0" collapsed="false">
      <c r="A399" s="85"/>
      <c r="B399" s="64"/>
      <c r="C399" s="87"/>
      <c r="D399" s="87"/>
      <c r="E399" s="64"/>
      <c r="F399" s="64"/>
      <c r="G399" s="64"/>
      <c r="H399" s="64"/>
      <c r="I399" s="87"/>
      <c r="J399" s="87"/>
      <c r="K399" s="64"/>
      <c r="L399" s="64"/>
      <c r="M399" s="91"/>
      <c r="N399" s="64"/>
      <c r="O399" s="64"/>
    </row>
    <row r="400" customFormat="false" ht="12.75" hidden="false" customHeight="false" outlineLevel="0" collapsed="false">
      <c r="A400" s="85"/>
      <c r="B400" s="64"/>
      <c r="C400" s="87"/>
      <c r="D400" s="87"/>
      <c r="E400" s="64"/>
      <c r="F400" s="64"/>
      <c r="G400" s="64"/>
      <c r="H400" s="64"/>
      <c r="I400" s="87"/>
      <c r="J400" s="87"/>
      <c r="K400" s="64"/>
      <c r="L400" s="64"/>
      <c r="M400" s="91"/>
      <c r="N400" s="64"/>
      <c r="O400" s="64"/>
    </row>
    <row r="401" customFormat="false" ht="12.75" hidden="false" customHeight="false" outlineLevel="0" collapsed="false">
      <c r="A401" s="85"/>
      <c r="B401" s="64"/>
      <c r="C401" s="87"/>
      <c r="D401" s="87"/>
      <c r="E401" s="64"/>
      <c r="F401" s="64"/>
      <c r="G401" s="64"/>
      <c r="H401" s="64"/>
      <c r="I401" s="87"/>
      <c r="J401" s="87"/>
      <c r="K401" s="64"/>
      <c r="L401" s="64"/>
      <c r="M401" s="91"/>
      <c r="N401" s="64"/>
      <c r="O401" s="64"/>
    </row>
    <row r="402" customFormat="false" ht="12.75" hidden="false" customHeight="false" outlineLevel="0" collapsed="false">
      <c r="A402" s="85"/>
      <c r="B402" s="64"/>
      <c r="C402" s="87"/>
      <c r="D402" s="87"/>
      <c r="E402" s="64"/>
      <c r="F402" s="64"/>
      <c r="G402" s="64"/>
      <c r="H402" s="64"/>
      <c r="I402" s="87"/>
      <c r="J402" s="87"/>
      <c r="K402" s="64"/>
      <c r="L402" s="64"/>
      <c r="M402" s="91"/>
      <c r="N402" s="64"/>
      <c r="O402" s="64"/>
    </row>
    <row r="403" customFormat="false" ht="12.75" hidden="false" customHeight="false" outlineLevel="0" collapsed="false">
      <c r="A403" s="85"/>
      <c r="B403" s="64"/>
      <c r="C403" s="87"/>
      <c r="D403" s="87"/>
      <c r="E403" s="64"/>
      <c r="F403" s="64"/>
      <c r="G403" s="64"/>
      <c r="H403" s="64"/>
      <c r="I403" s="87"/>
      <c r="J403" s="87"/>
      <c r="K403" s="64"/>
      <c r="L403" s="64"/>
      <c r="M403" s="91"/>
      <c r="N403" s="64"/>
      <c r="O403" s="64"/>
    </row>
    <row r="404" customFormat="false" ht="12.75" hidden="false" customHeight="false" outlineLevel="0" collapsed="false">
      <c r="A404" s="85"/>
      <c r="B404" s="64"/>
      <c r="C404" s="87"/>
      <c r="D404" s="87"/>
      <c r="E404" s="64"/>
      <c r="F404" s="64"/>
      <c r="G404" s="64"/>
      <c r="H404" s="64"/>
      <c r="I404" s="87"/>
      <c r="J404" s="87"/>
      <c r="K404" s="64"/>
      <c r="L404" s="64"/>
      <c r="M404" s="91"/>
      <c r="N404" s="64"/>
      <c r="O404" s="64"/>
    </row>
    <row r="405" customFormat="false" ht="12.75" hidden="false" customHeight="false" outlineLevel="0" collapsed="false">
      <c r="A405" s="85"/>
      <c r="B405" s="64"/>
      <c r="C405" s="87"/>
      <c r="D405" s="87"/>
      <c r="E405" s="64"/>
      <c r="F405" s="64"/>
      <c r="G405" s="64"/>
      <c r="H405" s="64"/>
      <c r="I405" s="87"/>
      <c r="J405" s="87"/>
      <c r="K405" s="64"/>
      <c r="L405" s="64"/>
      <c r="M405" s="91"/>
      <c r="N405" s="64"/>
      <c r="O405" s="64"/>
    </row>
    <row r="406" customFormat="false" ht="12.75" hidden="false" customHeight="false" outlineLevel="0" collapsed="false">
      <c r="A406" s="85"/>
      <c r="B406" s="64"/>
      <c r="C406" s="87"/>
      <c r="D406" s="87"/>
      <c r="E406" s="64"/>
      <c r="F406" s="64"/>
      <c r="G406" s="64"/>
      <c r="H406" s="64"/>
      <c r="I406" s="87"/>
      <c r="J406" s="87"/>
      <c r="K406" s="64"/>
      <c r="L406" s="64"/>
      <c r="M406" s="91"/>
      <c r="N406" s="64"/>
      <c r="O406" s="64"/>
    </row>
    <row r="407" customFormat="false" ht="12.75" hidden="false" customHeight="false" outlineLevel="0" collapsed="false">
      <c r="A407" s="85"/>
      <c r="B407" s="64"/>
      <c r="C407" s="87"/>
      <c r="D407" s="87"/>
      <c r="E407" s="64"/>
      <c r="F407" s="64"/>
      <c r="G407" s="64"/>
      <c r="H407" s="64"/>
      <c r="I407" s="87"/>
      <c r="J407" s="87"/>
      <c r="K407" s="64"/>
      <c r="L407" s="64"/>
      <c r="M407" s="91"/>
      <c r="N407" s="64"/>
      <c r="O407" s="64"/>
    </row>
    <row r="408" customFormat="false" ht="12.75" hidden="false" customHeight="false" outlineLevel="0" collapsed="false">
      <c r="A408" s="85"/>
      <c r="B408" s="64"/>
      <c r="C408" s="87"/>
      <c r="D408" s="87"/>
      <c r="E408" s="64"/>
      <c r="F408" s="64"/>
      <c r="G408" s="64"/>
      <c r="H408" s="64"/>
      <c r="I408" s="87"/>
      <c r="J408" s="87"/>
      <c r="K408" s="64"/>
      <c r="L408" s="64"/>
      <c r="M408" s="91"/>
      <c r="N408" s="64"/>
      <c r="O408" s="64"/>
    </row>
    <row r="409" customFormat="false" ht="12.75" hidden="false" customHeight="false" outlineLevel="0" collapsed="false">
      <c r="A409" s="85"/>
      <c r="B409" s="64"/>
      <c r="C409" s="87"/>
      <c r="D409" s="87"/>
      <c r="E409" s="64"/>
      <c r="F409" s="64"/>
      <c r="G409" s="64"/>
      <c r="H409" s="64"/>
      <c r="I409" s="87"/>
      <c r="J409" s="87"/>
      <c r="K409" s="64"/>
      <c r="L409" s="64"/>
      <c r="M409" s="91"/>
      <c r="N409" s="64"/>
      <c r="O409" s="64"/>
    </row>
    <row r="410" customFormat="false" ht="12.75" hidden="false" customHeight="false" outlineLevel="0" collapsed="false">
      <c r="A410" s="85"/>
      <c r="B410" s="64"/>
      <c r="C410" s="87"/>
      <c r="D410" s="87"/>
      <c r="E410" s="64"/>
      <c r="F410" s="64"/>
      <c r="G410" s="64"/>
      <c r="H410" s="64"/>
      <c r="I410" s="87"/>
      <c r="J410" s="87"/>
      <c r="K410" s="64"/>
      <c r="L410" s="64"/>
      <c r="M410" s="91"/>
      <c r="N410" s="64"/>
      <c r="O410" s="64"/>
    </row>
    <row r="411" customFormat="false" ht="12.75" hidden="false" customHeight="false" outlineLevel="0" collapsed="false">
      <c r="A411" s="85"/>
      <c r="B411" s="64"/>
      <c r="C411" s="87"/>
      <c r="D411" s="87"/>
      <c r="E411" s="64"/>
      <c r="F411" s="64"/>
      <c r="G411" s="64"/>
      <c r="H411" s="64"/>
      <c r="I411" s="87"/>
      <c r="J411" s="87"/>
      <c r="K411" s="64"/>
      <c r="L411" s="64"/>
      <c r="M411" s="91"/>
      <c r="N411" s="64"/>
      <c r="O411" s="64"/>
    </row>
    <row r="412" customFormat="false" ht="12.75" hidden="false" customHeight="false" outlineLevel="0" collapsed="false">
      <c r="A412" s="85"/>
      <c r="B412" s="64"/>
      <c r="C412" s="87"/>
      <c r="D412" s="87"/>
      <c r="E412" s="64"/>
      <c r="F412" s="64"/>
      <c r="G412" s="64"/>
      <c r="H412" s="64"/>
      <c r="I412" s="87"/>
      <c r="J412" s="87"/>
      <c r="K412" s="64"/>
      <c r="L412" s="64"/>
      <c r="M412" s="91"/>
      <c r="N412" s="64"/>
      <c r="O412" s="64"/>
    </row>
    <row r="413" customFormat="false" ht="12.75" hidden="false" customHeight="false" outlineLevel="0" collapsed="false">
      <c r="A413" s="85"/>
      <c r="B413" s="64"/>
      <c r="C413" s="87"/>
      <c r="D413" s="87"/>
      <c r="E413" s="64"/>
      <c r="F413" s="64"/>
      <c r="G413" s="64"/>
      <c r="H413" s="64"/>
      <c r="I413" s="87"/>
      <c r="J413" s="87"/>
      <c r="K413" s="64"/>
      <c r="L413" s="64"/>
      <c r="M413" s="91"/>
      <c r="N413" s="64"/>
      <c r="O413" s="64"/>
    </row>
    <row r="414" customFormat="false" ht="12.75" hidden="false" customHeight="false" outlineLevel="0" collapsed="false">
      <c r="A414" s="85"/>
      <c r="B414" s="64"/>
      <c r="C414" s="87"/>
      <c r="D414" s="87"/>
      <c r="E414" s="64"/>
      <c r="F414" s="64"/>
      <c r="G414" s="64"/>
      <c r="H414" s="64"/>
      <c r="I414" s="87"/>
      <c r="J414" s="87"/>
      <c r="K414" s="64"/>
      <c r="L414" s="64"/>
      <c r="M414" s="91"/>
      <c r="N414" s="64"/>
      <c r="O414" s="64"/>
    </row>
    <row r="415" customFormat="false" ht="12.75" hidden="false" customHeight="false" outlineLevel="0" collapsed="false">
      <c r="A415" s="85"/>
      <c r="B415" s="64"/>
      <c r="C415" s="87"/>
      <c r="D415" s="87"/>
      <c r="E415" s="64"/>
      <c r="F415" s="64"/>
      <c r="G415" s="64"/>
      <c r="H415" s="64"/>
      <c r="I415" s="87"/>
      <c r="J415" s="87"/>
      <c r="K415" s="64"/>
      <c r="L415" s="64"/>
      <c r="M415" s="91"/>
      <c r="N415" s="64"/>
      <c r="O415" s="64"/>
    </row>
    <row r="416" customFormat="false" ht="12.75" hidden="false" customHeight="false" outlineLevel="0" collapsed="false">
      <c r="A416" s="85"/>
      <c r="B416" s="64"/>
      <c r="C416" s="87"/>
      <c r="D416" s="87"/>
      <c r="E416" s="64"/>
      <c r="F416" s="64"/>
      <c r="G416" s="64"/>
      <c r="H416" s="64"/>
      <c r="I416" s="87"/>
      <c r="J416" s="87"/>
      <c r="K416" s="64"/>
      <c r="L416" s="64"/>
      <c r="M416" s="91"/>
      <c r="N416" s="64"/>
      <c r="O416" s="64"/>
    </row>
    <row r="417" customFormat="false" ht="12.75" hidden="false" customHeight="false" outlineLevel="0" collapsed="false">
      <c r="A417" s="85"/>
      <c r="B417" s="64"/>
      <c r="C417" s="87"/>
      <c r="D417" s="87"/>
      <c r="E417" s="64"/>
      <c r="F417" s="64"/>
      <c r="G417" s="64"/>
      <c r="H417" s="64"/>
      <c r="I417" s="87"/>
      <c r="J417" s="87"/>
      <c r="K417" s="64"/>
      <c r="L417" s="64"/>
      <c r="M417" s="91"/>
      <c r="N417" s="64"/>
      <c r="O417" s="64"/>
    </row>
    <row r="418" customFormat="false" ht="12.75" hidden="false" customHeight="false" outlineLevel="0" collapsed="false">
      <c r="A418" s="85"/>
      <c r="B418" s="64"/>
      <c r="C418" s="87"/>
      <c r="D418" s="87"/>
      <c r="E418" s="64"/>
      <c r="F418" s="64"/>
      <c r="G418" s="64"/>
      <c r="H418" s="64"/>
      <c r="I418" s="87"/>
      <c r="J418" s="87"/>
      <c r="K418" s="64"/>
      <c r="L418" s="64"/>
      <c r="M418" s="91"/>
      <c r="N418" s="64"/>
      <c r="O418" s="64"/>
    </row>
    <row r="419" customFormat="false" ht="12.75" hidden="false" customHeight="false" outlineLevel="0" collapsed="false">
      <c r="A419" s="85"/>
      <c r="B419" s="64"/>
      <c r="C419" s="87"/>
      <c r="D419" s="87"/>
      <c r="E419" s="64"/>
      <c r="F419" s="64"/>
      <c r="G419" s="64"/>
      <c r="H419" s="64"/>
      <c r="I419" s="87"/>
      <c r="J419" s="87"/>
      <c r="K419" s="64"/>
      <c r="L419" s="64"/>
      <c r="M419" s="91"/>
      <c r="N419" s="64"/>
      <c r="O419" s="64"/>
    </row>
    <row r="420" customFormat="false" ht="12.75" hidden="false" customHeight="false" outlineLevel="0" collapsed="false">
      <c r="A420" s="85"/>
      <c r="B420" s="64"/>
      <c r="C420" s="87"/>
      <c r="D420" s="87"/>
      <c r="E420" s="64"/>
      <c r="F420" s="64"/>
      <c r="G420" s="64"/>
      <c r="H420" s="64"/>
      <c r="I420" s="87"/>
      <c r="J420" s="87"/>
      <c r="K420" s="64"/>
      <c r="L420" s="64"/>
      <c r="M420" s="91"/>
      <c r="N420" s="64"/>
      <c r="O420" s="64"/>
    </row>
    <row r="421" customFormat="false" ht="12.75" hidden="false" customHeight="false" outlineLevel="0" collapsed="false">
      <c r="A421" s="85"/>
      <c r="B421" s="64"/>
      <c r="C421" s="87"/>
      <c r="D421" s="87"/>
      <c r="E421" s="64"/>
      <c r="F421" s="64"/>
      <c r="G421" s="64"/>
      <c r="H421" s="64"/>
      <c r="I421" s="87"/>
      <c r="J421" s="87"/>
      <c r="K421" s="64"/>
      <c r="L421" s="64"/>
      <c r="M421" s="91"/>
      <c r="N421" s="64"/>
      <c r="O421" s="64"/>
    </row>
    <row r="422" customFormat="false" ht="12.75" hidden="false" customHeight="false" outlineLevel="0" collapsed="false">
      <c r="A422" s="85"/>
      <c r="B422" s="64"/>
      <c r="C422" s="87"/>
      <c r="D422" s="87"/>
      <c r="E422" s="64"/>
      <c r="F422" s="64"/>
      <c r="G422" s="64"/>
      <c r="H422" s="64"/>
      <c r="I422" s="87"/>
      <c r="J422" s="87"/>
      <c r="K422" s="64"/>
      <c r="L422" s="64"/>
      <c r="M422" s="91"/>
      <c r="N422" s="64"/>
      <c r="O422" s="64"/>
    </row>
    <row r="423" customFormat="false" ht="12.75" hidden="false" customHeight="false" outlineLevel="0" collapsed="false">
      <c r="A423" s="85"/>
      <c r="B423" s="64"/>
      <c r="C423" s="87"/>
      <c r="D423" s="87"/>
      <c r="E423" s="64"/>
      <c r="F423" s="64"/>
      <c r="G423" s="64"/>
      <c r="H423" s="64"/>
      <c r="I423" s="87"/>
      <c r="J423" s="87"/>
      <c r="K423" s="64"/>
      <c r="L423" s="64"/>
      <c r="M423" s="91"/>
      <c r="N423" s="64"/>
      <c r="O423" s="64"/>
    </row>
    <row r="424" customFormat="false" ht="12.75" hidden="false" customHeight="false" outlineLevel="0" collapsed="false">
      <c r="A424" s="85"/>
      <c r="B424" s="64"/>
      <c r="C424" s="87"/>
      <c r="D424" s="87"/>
      <c r="E424" s="64"/>
      <c r="F424" s="64"/>
      <c r="G424" s="64"/>
      <c r="H424" s="64"/>
      <c r="I424" s="87"/>
      <c r="J424" s="87"/>
      <c r="K424" s="64"/>
      <c r="L424" s="64"/>
      <c r="M424" s="91"/>
      <c r="N424" s="64"/>
      <c r="O424" s="64"/>
    </row>
    <row r="425" customFormat="false" ht="12.75" hidden="false" customHeight="false" outlineLevel="0" collapsed="false">
      <c r="A425" s="85"/>
      <c r="B425" s="64"/>
      <c r="C425" s="87"/>
      <c r="D425" s="87"/>
      <c r="E425" s="64"/>
      <c r="F425" s="64"/>
      <c r="G425" s="64"/>
      <c r="H425" s="64"/>
      <c r="I425" s="87"/>
      <c r="J425" s="87"/>
      <c r="K425" s="64"/>
      <c r="L425" s="64"/>
      <c r="M425" s="91"/>
      <c r="N425" s="64"/>
      <c r="O425" s="64"/>
    </row>
    <row r="426" customFormat="false" ht="12.75" hidden="false" customHeight="false" outlineLevel="0" collapsed="false">
      <c r="A426" s="85"/>
      <c r="B426" s="64"/>
      <c r="C426" s="87"/>
      <c r="D426" s="87"/>
      <c r="E426" s="64"/>
      <c r="F426" s="64"/>
      <c r="G426" s="64"/>
      <c r="H426" s="64"/>
      <c r="I426" s="87"/>
      <c r="J426" s="87"/>
      <c r="K426" s="64"/>
      <c r="L426" s="64"/>
      <c r="M426" s="91"/>
      <c r="N426" s="64"/>
      <c r="O426" s="64"/>
    </row>
    <row r="427" customFormat="false" ht="12.75" hidden="false" customHeight="false" outlineLevel="0" collapsed="false">
      <c r="A427" s="85"/>
      <c r="B427" s="64"/>
      <c r="C427" s="87"/>
      <c r="D427" s="87"/>
      <c r="E427" s="64"/>
      <c r="F427" s="64"/>
      <c r="G427" s="64"/>
      <c r="H427" s="64"/>
      <c r="I427" s="87"/>
      <c r="J427" s="87"/>
      <c r="K427" s="64"/>
      <c r="L427" s="64"/>
      <c r="M427" s="91"/>
      <c r="N427" s="64"/>
      <c r="O427" s="64"/>
    </row>
    <row r="428" customFormat="false" ht="12.75" hidden="false" customHeight="false" outlineLevel="0" collapsed="false">
      <c r="A428" s="85"/>
      <c r="B428" s="64"/>
      <c r="C428" s="87"/>
      <c r="D428" s="87"/>
      <c r="E428" s="64"/>
      <c r="F428" s="64"/>
      <c r="G428" s="64"/>
      <c r="H428" s="64"/>
      <c r="I428" s="87"/>
      <c r="J428" s="87"/>
      <c r="K428" s="64"/>
      <c r="L428" s="64"/>
      <c r="M428" s="91"/>
      <c r="N428" s="64"/>
      <c r="O428" s="64"/>
    </row>
    <row r="429" customFormat="false" ht="12.75" hidden="false" customHeight="false" outlineLevel="0" collapsed="false">
      <c r="A429" s="85"/>
      <c r="B429" s="64"/>
      <c r="C429" s="87"/>
      <c r="D429" s="87"/>
      <c r="E429" s="64"/>
      <c r="F429" s="64"/>
      <c r="G429" s="64"/>
      <c r="H429" s="64"/>
      <c r="I429" s="87"/>
      <c r="J429" s="87"/>
      <c r="K429" s="64"/>
      <c r="L429" s="64"/>
      <c r="M429" s="91"/>
      <c r="N429" s="64"/>
      <c r="O429" s="64"/>
    </row>
    <row r="430" customFormat="false" ht="12.75" hidden="false" customHeight="false" outlineLevel="0" collapsed="false">
      <c r="A430" s="85"/>
      <c r="B430" s="64"/>
      <c r="C430" s="87"/>
      <c r="D430" s="87"/>
      <c r="E430" s="64"/>
      <c r="F430" s="64"/>
      <c r="G430" s="64"/>
      <c r="H430" s="64"/>
      <c r="I430" s="87"/>
      <c r="J430" s="87"/>
      <c r="K430" s="64"/>
      <c r="L430" s="64"/>
      <c r="M430" s="91"/>
      <c r="N430" s="64"/>
      <c r="O430" s="64"/>
    </row>
    <row r="431" customFormat="false" ht="12.75" hidden="false" customHeight="false" outlineLevel="0" collapsed="false">
      <c r="A431" s="85"/>
      <c r="B431" s="64"/>
      <c r="C431" s="87"/>
      <c r="D431" s="87"/>
      <c r="E431" s="64"/>
      <c r="F431" s="64"/>
      <c r="G431" s="64"/>
      <c r="H431" s="64"/>
      <c r="I431" s="87"/>
      <c r="J431" s="87"/>
      <c r="K431" s="64"/>
      <c r="L431" s="64"/>
      <c r="M431" s="91"/>
      <c r="N431" s="64"/>
      <c r="O431" s="64"/>
    </row>
    <row r="432" customFormat="false" ht="12.75" hidden="false" customHeight="false" outlineLevel="0" collapsed="false">
      <c r="A432" s="85"/>
      <c r="B432" s="64"/>
      <c r="C432" s="87"/>
      <c r="D432" s="87"/>
      <c r="E432" s="64"/>
      <c r="F432" s="64"/>
      <c r="G432" s="64"/>
      <c r="H432" s="64"/>
      <c r="I432" s="87"/>
      <c r="J432" s="87"/>
      <c r="K432" s="64"/>
      <c r="L432" s="64"/>
      <c r="M432" s="91"/>
      <c r="N432" s="64"/>
      <c r="O432" s="64"/>
    </row>
  </sheetData>
  <mergeCells count="20">
    <mergeCell ref="A1:N1"/>
    <mergeCell ref="A2:N2"/>
    <mergeCell ref="A3:N3"/>
    <mergeCell ref="B5:N5"/>
    <mergeCell ref="G6:H6"/>
    <mergeCell ref="G7:H7"/>
    <mergeCell ref="E69:H69"/>
    <mergeCell ref="G100:H100"/>
    <mergeCell ref="G101:H101"/>
    <mergeCell ref="G102:H102"/>
    <mergeCell ref="G113:H113"/>
    <mergeCell ref="G114:H114"/>
    <mergeCell ref="G115:H115"/>
    <mergeCell ref="I117:J117"/>
    <mergeCell ref="I118:J118"/>
    <mergeCell ref="I119:J119"/>
    <mergeCell ref="I120:J120"/>
    <mergeCell ref="I121:J121"/>
    <mergeCell ref="I122:J122"/>
    <mergeCell ref="I123:J123"/>
  </mergeCells>
  <printOptions headings="false" gridLines="false" gridLinesSet="true" horizontalCentered="false" verticalCentered="false"/>
  <pageMargins left="0.39375" right="0.39375" top="0.590277777777778" bottom="0.1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3" width="23.7"/>
    <col collapsed="false" customWidth="true" hidden="false" outlineLevel="0" max="3" min="3" style="14" width="7.14"/>
    <col collapsed="false" customWidth="true" hidden="false" outlineLevel="0" max="4" min="4" style="14" width="5.71"/>
    <col collapsed="false" customWidth="true" hidden="false" outlineLevel="0" max="5" min="5" style="13" width="16.99"/>
    <col collapsed="false" customWidth="true" hidden="false" outlineLevel="0" max="6" min="6" style="13" width="1.99"/>
    <col collapsed="false" customWidth="true" hidden="false" outlineLevel="0" max="7" min="7" style="13" width="26.42"/>
    <col collapsed="false" customWidth="true" hidden="false" outlineLevel="0" max="8" min="8" style="12" width="1.28"/>
    <col collapsed="false" customWidth="true" hidden="false" outlineLevel="0" max="9" min="9" style="25" width="3.85"/>
    <col collapsed="false" customWidth="true" hidden="false" outlineLevel="0" max="10" min="10" style="13" width="9.41"/>
    <col collapsed="false" customWidth="true" hidden="false" outlineLevel="0" max="11" min="11" style="13" width="5.28"/>
    <col collapsed="false" customWidth="true" hidden="false" outlineLevel="0" max="12" min="12" style="13" width="5.99"/>
    <col collapsed="false" customWidth="true" hidden="false" outlineLevel="0" max="13" min="13" style="13" width="29.85"/>
    <col collapsed="false" customWidth="true" hidden="true" outlineLevel="0" max="14" min="14" style="13" width="7.99"/>
    <col collapsed="false" customWidth="false" hidden="false" outlineLevel="0" max="257" min="15" style="13" width="9.14"/>
  </cols>
  <sheetData>
    <row r="1" s="19" customFormat="true" ht="11.25" hidden="false" customHeight="true" outlineLevel="0" collapsed="false">
      <c r="A1" s="18" t="s">
        <v>5165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s="19" customFormat="true" ht="11.25" hidden="false" customHeight="true" outlineLevel="0" collapsed="false">
      <c r="A2" s="18" t="s">
        <v>5165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11.25" hidden="false" customHeight="true" outlineLevel="0" collapsed="false">
      <c r="A3" s="18" t="s">
        <v>5165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s="19" customFormat="true" ht="11.25" hidden="false" customHeight="true" outlineLevel="0" collapsed="false">
      <c r="A4" s="18"/>
      <c r="B4" s="18"/>
      <c r="C4" s="18"/>
      <c r="D4" s="18"/>
      <c r="E4" s="18"/>
      <c r="F4" s="18"/>
      <c r="G4" s="20" t="s">
        <v>51654</v>
      </c>
      <c r="H4" s="18"/>
      <c r="I4" s="18"/>
      <c r="J4" s="18"/>
      <c r="K4" s="18"/>
      <c r="L4" s="18"/>
      <c r="M4" s="18"/>
      <c r="N4" s="18"/>
    </row>
    <row r="5" customFormat="false" ht="15.75" hidden="false" customHeight="true" outlineLevel="0" collapsed="false">
      <c r="A5" s="21"/>
      <c r="B5" s="22" t="s">
        <v>51655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</row>
    <row r="6" customFormat="false" ht="12.75" hidden="false" customHeight="true" outlineLevel="0" collapsed="false">
      <c r="B6" s="23"/>
      <c r="D6" s="24"/>
      <c r="E6" s="66"/>
      <c r="F6" s="26" t="s">
        <v>51839</v>
      </c>
      <c r="G6" s="26"/>
      <c r="I6" s="12" t="s">
        <v>66</v>
      </c>
      <c r="J6" s="14" t="s">
        <v>51657</v>
      </c>
      <c r="K6" s="14" t="s">
        <v>51658</v>
      </c>
      <c r="L6" s="13" t="s">
        <v>51840</v>
      </c>
      <c r="M6" s="14" t="s">
        <v>51841</v>
      </c>
      <c r="N6" s="13" t="s">
        <v>51661</v>
      </c>
    </row>
    <row r="7" customFormat="false" ht="12.75" hidden="false" customHeight="true" outlineLevel="0" collapsed="false">
      <c r="B7" s="23"/>
      <c r="D7" s="24"/>
      <c r="E7" s="66"/>
      <c r="F7" s="27"/>
      <c r="G7" s="27"/>
      <c r="I7" s="12"/>
      <c r="J7" s="14"/>
      <c r="K7" s="14"/>
      <c r="M7" s="14"/>
    </row>
    <row r="8" customFormat="false" ht="12.75" hidden="false" customHeight="false" outlineLevel="0" collapsed="false">
      <c r="D8" s="24"/>
      <c r="E8" s="66"/>
      <c r="K8" s="14"/>
    </row>
    <row r="9" customFormat="false" ht="12.75" hidden="false" customHeight="false" outlineLevel="0" collapsed="false">
      <c r="A9" s="28"/>
      <c r="B9" s="29" t="s">
        <v>51842</v>
      </c>
      <c r="C9" s="30"/>
      <c r="D9" s="30"/>
      <c r="E9" s="29" t="s">
        <v>51757</v>
      </c>
      <c r="F9" s="31"/>
      <c r="G9" s="31"/>
      <c r="H9" s="28"/>
      <c r="I9" s="115"/>
      <c r="J9" s="31"/>
      <c r="K9" s="31"/>
      <c r="L9" s="31"/>
      <c r="M9" s="31"/>
    </row>
    <row r="10" customFormat="false" ht="20.1" hidden="false" customHeight="true" outlineLevel="0" collapsed="false">
      <c r="A10" s="35"/>
      <c r="B10" s="36"/>
      <c r="C10" s="37"/>
      <c r="D10" s="37"/>
      <c r="E10" s="38"/>
      <c r="F10" s="37"/>
      <c r="G10" s="37"/>
      <c r="H10" s="116"/>
      <c r="I10" s="117"/>
      <c r="J10" s="118"/>
      <c r="K10" s="37"/>
      <c r="L10" s="43"/>
      <c r="M10" s="36"/>
      <c r="N10" s="19"/>
      <c r="O10" s="19"/>
    </row>
    <row r="11" customFormat="false" ht="21" hidden="false" customHeight="true" outlineLevel="0" collapsed="false">
      <c r="A11" s="35" t="s">
        <v>38</v>
      </c>
      <c r="B11" s="36" t="str">
        <f aca="false">VLOOKUP($N11,УЧАСТНИКИ!$A$2:$L$1110,3,FALSE())</f>
        <v>Афанасьев Роман</v>
      </c>
      <c r="C11" s="37" t="str">
        <f aca="false">VLOOKUP($N11,УЧАСТНИКИ!$A$2:$L$1110,4,FALSE())</f>
        <v>95</v>
      </c>
      <c r="D11" s="37" t="str">
        <f aca="false">VLOOKUP($N11,УЧАСТНИКИ!$A$2:$L$1110,8,FALSE())</f>
        <v>2</v>
      </c>
      <c r="E11" s="36" t="str">
        <f aca="false">VLOOKUP($N11,УЧАСТНИКИ!$A$2:$L$1110,5,FALSE())</f>
        <v>Брянская</v>
      </c>
      <c r="F11" s="37"/>
      <c r="G11" s="43" t="str">
        <f aca="false">VLOOKUP($N11,УЧАСТНИКИ!$A$2:$L$1109,11,FALSE())</f>
        <v>СДЮШОР "Русь"</v>
      </c>
      <c r="H11" s="116"/>
      <c r="I11" s="118"/>
      <c r="J11" s="54" t="s">
        <v>4848</v>
      </c>
      <c r="K11" s="39" t="str">
        <f aca="false">VLOOKUP($J11,800КЛ!$A$1:$L$4110,3,FALSE())</f>
        <v>1</v>
      </c>
      <c r="L11" s="43"/>
      <c r="M11" s="36" t="str">
        <f aca="false">VLOOKUP($N11,УЧАСТНИКИ!$A$2:$L$1110,10,FALSE())</f>
        <v>Балашова ЕВ</v>
      </c>
      <c r="N11" s="19" t="s">
        <v>215</v>
      </c>
      <c r="O11" s="19"/>
    </row>
    <row r="12" customFormat="false" ht="21" hidden="false" customHeight="true" outlineLevel="0" collapsed="false">
      <c r="A12" s="35" t="s">
        <v>26</v>
      </c>
      <c r="B12" s="36" t="str">
        <f aca="false">VLOOKUP($N12,УЧАСТНИКИ!$A$2:$L$1110,3,FALSE())</f>
        <v>Павлов Сергей</v>
      </c>
      <c r="C12" s="37" t="str">
        <f aca="false">VLOOKUP($N12,УЧАСТНИКИ!$A$2:$L$1110,4,FALSE())</f>
        <v>95</v>
      </c>
      <c r="D12" s="37" t="str">
        <f aca="false">VLOOKUP($N12,УЧАСТНИКИ!$A$2:$L$1110,8,FALSE())</f>
        <v>2</v>
      </c>
      <c r="E12" s="36" t="str">
        <f aca="false">VLOOKUP($N12,УЧАСТНИКИ!$A$2:$L$1110,5,FALSE())</f>
        <v>С.-Петербург</v>
      </c>
      <c r="F12" s="37"/>
      <c r="G12" s="43" t="str">
        <f aca="false">VLOOKUP($N12,УЧАСТНИКИ!$A$2:$L$1109,11,FALSE())</f>
        <v>СДЮШОР Адмирал.р-на</v>
      </c>
      <c r="H12" s="116"/>
      <c r="I12" s="118"/>
      <c r="J12" s="54" t="s">
        <v>4859</v>
      </c>
      <c r="K12" s="39" t="str">
        <f aca="false">VLOOKUP($J12,800КЛ!$A$1:$L$4110,3,FALSE())</f>
        <v>1</v>
      </c>
      <c r="L12" s="43"/>
      <c r="M12" s="36" t="str">
        <f aca="false">VLOOKUP($N12,УЧАСТНИКИ!$A$2:$L$1110,10,FALSE())</f>
        <v>Слепенчук АМ</v>
      </c>
      <c r="N12" s="19" t="s">
        <v>138</v>
      </c>
      <c r="O12" s="19"/>
    </row>
    <row r="13" customFormat="false" ht="21" hidden="false" customHeight="true" outlineLevel="0" collapsed="false">
      <c r="A13" s="35" t="s">
        <v>16</v>
      </c>
      <c r="B13" s="36" t="str">
        <f aca="false">VLOOKUP($N13,УЧАСТНИКИ!$A$2:$L$1110,3,FALSE())</f>
        <v>Галиус Виктор</v>
      </c>
      <c r="C13" s="37" t="str">
        <f aca="false">VLOOKUP($N13,УЧАСТНИКИ!$A$2:$L$1110,4,FALSE())</f>
        <v>95</v>
      </c>
      <c r="D13" s="37" t="str">
        <f aca="false">VLOOKUP($N13,УЧАСТНИКИ!$A$2:$L$1110,8,FALSE())</f>
        <v>1</v>
      </c>
      <c r="E13" s="36" t="str">
        <f aca="false">VLOOKUP($N13,УЧАСТНИКИ!$A$2:$L$1110,5,FALSE())</f>
        <v>Краснодарский край</v>
      </c>
      <c r="F13" s="37"/>
      <c r="G13" s="43" t="str">
        <f aca="false">VLOOKUP($N13,УЧАСТНИКИ!$A$2:$L$1109,11,FALSE())</f>
        <v>ДЮСШ</v>
      </c>
      <c r="H13" s="116"/>
      <c r="I13" s="118"/>
      <c r="J13" s="54" t="s">
        <v>4871</v>
      </c>
      <c r="K13" s="39" t="str">
        <f aca="false">VLOOKUP($J13,800КЛ!$A$1:$L$4110,3,FALSE())</f>
        <v>1</v>
      </c>
      <c r="L13" s="43"/>
      <c r="M13" s="36" t="str">
        <f aca="false">VLOOKUP($N13,УЧАСТНИКИ!$A$2:$L$1110,10,FALSE())</f>
        <v>Значковский ЮВ</v>
      </c>
      <c r="N13" s="19" t="s">
        <v>355</v>
      </c>
      <c r="O13" s="19"/>
    </row>
    <row r="14" customFormat="false" ht="21" hidden="false" customHeight="true" outlineLevel="0" collapsed="false">
      <c r="A14" s="35" t="s">
        <v>51673</v>
      </c>
      <c r="B14" s="36" t="str">
        <f aca="false">VLOOKUP($N14,УЧАСТНИКИ!$A$2:$L$1110,3,FALSE())</f>
        <v>Радюшин Максим</v>
      </c>
      <c r="C14" s="37" t="str">
        <f aca="false">VLOOKUP($N14,УЧАСТНИКИ!$A$2:$L$1110,4,FALSE())</f>
        <v>95</v>
      </c>
      <c r="D14" s="37" t="str">
        <f aca="false">VLOOKUP($N14,УЧАСТНИКИ!$A$2:$L$1110,8,FALSE())</f>
        <v>1</v>
      </c>
      <c r="E14" s="36" t="str">
        <f aca="false">VLOOKUP($N14,УЧАСТНИКИ!$A$2:$L$1110,5,FALSE())</f>
        <v>Рязанская</v>
      </c>
      <c r="F14" s="37"/>
      <c r="G14" s="43"/>
      <c r="H14" s="116"/>
      <c r="I14" s="118"/>
      <c r="J14" s="54" t="s">
        <v>4895</v>
      </c>
      <c r="K14" s="39" t="str">
        <f aca="false">VLOOKUP($J14,800КЛ!$A$1:$L$4110,3,FALSE())</f>
        <v>2</v>
      </c>
      <c r="L14" s="43"/>
      <c r="M14" s="36" t="str">
        <f aca="false">VLOOKUP($N14,УЧАСТНИКИ!$A$2:$L$1110,10,FALSE())</f>
        <v>Филипцов ЮФ, Трусов ЕА</v>
      </c>
      <c r="N14" s="19" t="s">
        <v>462</v>
      </c>
      <c r="O14" s="19"/>
    </row>
    <row r="15" customFormat="false" ht="21" hidden="false" customHeight="true" outlineLevel="0" collapsed="false">
      <c r="A15" s="35" t="s">
        <v>51676</v>
      </c>
      <c r="B15" s="36" t="str">
        <f aca="false">VLOOKUP($N15,УЧАСТНИКИ!$A$2:$L$1110,3,FALSE())</f>
        <v>Галиуллин Константин</v>
      </c>
      <c r="C15" s="37" t="str">
        <f aca="false">VLOOKUP($N15,УЧАСТНИКИ!$A$2:$L$1110,4,FALSE())</f>
        <v>95</v>
      </c>
      <c r="D15" s="37" t="str">
        <f aca="false">VLOOKUP($N15,УЧАСТНИКИ!$A$2:$L$1110,8,FALSE())</f>
        <v>1</v>
      </c>
      <c r="E15" s="36" t="str">
        <f aca="false">VLOOKUP($N15,УЧАСТНИКИ!$A$2:$L$1110,5,FALSE())</f>
        <v>Курганская</v>
      </c>
      <c r="F15" s="37"/>
      <c r="G15" s="43" t="str">
        <f aca="false">VLOOKUP($N15,УЧАСТНИКИ!$A$2:$L$1109,11,FALSE())</f>
        <v>ОСДЮСШОР №1</v>
      </c>
      <c r="H15" s="116"/>
      <c r="I15" s="54"/>
      <c r="J15" s="54" t="s">
        <v>4972</v>
      </c>
      <c r="K15" s="39" t="str">
        <f aca="false">VLOOKUP($J15,800КЛ!$A$1:$L$4110,3,FALSE())</f>
        <v>2</v>
      </c>
      <c r="L15" s="43"/>
      <c r="M15" s="36" t="str">
        <f aca="false">VLOOKUP($N15,УЧАСТНИКИ!$A$2:$L$1110,10,FALSE())</f>
        <v>Мистюкевич ВИ, Совертков ЕИ</v>
      </c>
      <c r="N15" s="19" t="s">
        <v>423</v>
      </c>
      <c r="O15" s="19"/>
    </row>
    <row r="16" customFormat="false" ht="21" hidden="false" customHeight="true" outlineLevel="0" collapsed="false">
      <c r="A16" s="35" t="s">
        <v>51679</v>
      </c>
      <c r="B16" s="36" t="str">
        <f aca="false">VLOOKUP($N16,УЧАСТНИКИ!$A$2:$L$1110,3,FALSE())</f>
        <v>Борисов Василий</v>
      </c>
      <c r="C16" s="37" t="str">
        <f aca="false">VLOOKUP($N16,УЧАСТНИКИ!$A$2:$L$1110,4,FALSE())</f>
        <v>95</v>
      </c>
      <c r="D16" s="37" t="str">
        <f aca="false">VLOOKUP($N16,УЧАСТНИКИ!$A$2:$L$1110,8,FALSE())</f>
        <v>1</v>
      </c>
      <c r="E16" s="36" t="str">
        <f aca="false">VLOOKUP($N16,УЧАСТНИКИ!$A$2:$L$1110,5,FALSE())</f>
        <v>Курганская</v>
      </c>
      <c r="F16" s="37"/>
      <c r="G16" s="43" t="str">
        <f aca="false">VLOOKUP($N16,УЧАСТНИКИ!$A$2:$L$1109,11,FALSE())</f>
        <v>ДЮСШ </v>
      </c>
      <c r="H16" s="116"/>
      <c r="I16" s="118"/>
      <c r="J16" s="54" t="s">
        <v>4984</v>
      </c>
      <c r="K16" s="39" t="str">
        <f aca="false">VLOOKUP($J16,800КЛ!$A$1:$L$4110,3,FALSE())</f>
        <v>2</v>
      </c>
      <c r="L16" s="43"/>
      <c r="M16" s="36" t="str">
        <f aca="false">VLOOKUP($N16,УЧАСТНИКИ!$A$2:$L$1110,10,FALSE())</f>
        <v>Усольцева ГИ</v>
      </c>
      <c r="N16" s="19" t="s">
        <v>437</v>
      </c>
      <c r="O16" s="19"/>
    </row>
    <row r="17" customFormat="false" ht="21" hidden="false" customHeight="true" outlineLevel="0" collapsed="false">
      <c r="A17" s="35" t="s">
        <v>11</v>
      </c>
      <c r="B17" s="36" t="str">
        <f aca="false">VLOOKUP($N17,УЧАСТНИКИ!$A$2:$L$1110,3,FALSE())</f>
        <v>Логинов Александр</v>
      </c>
      <c r="C17" s="37" t="str">
        <f aca="false">VLOOKUP($N17,УЧАСТНИКИ!$A$2:$L$1110,4,FALSE())</f>
        <v>95</v>
      </c>
      <c r="D17" s="37" t="str">
        <f aca="false">VLOOKUP($N17,УЧАСТНИКИ!$A$2:$L$1110,8,FALSE())</f>
        <v>2</v>
      </c>
      <c r="E17" s="36" t="str">
        <f aca="false">VLOOKUP($N17,УЧАСТНИКИ!$A$2:$L$1110,5,FALSE())</f>
        <v>Московская</v>
      </c>
      <c r="F17" s="37"/>
      <c r="G17" s="43" t="str">
        <f aca="false">VLOOKUP($N17,УЧАСТНИКИ!$A$2:$L$1109,11,FALSE())</f>
        <v>ДЮСШ</v>
      </c>
      <c r="H17" s="116"/>
      <c r="I17" s="118"/>
      <c r="J17" s="54" t="s">
        <v>5159</v>
      </c>
      <c r="K17" s="39" t="str">
        <f aca="false">VLOOKUP($J17,800КЛ!$A$1:$L$4110,3,FALSE())</f>
        <v>2</v>
      </c>
      <c r="L17" s="43"/>
      <c r="M17" s="36" t="str">
        <f aca="false">VLOOKUP($N17,УЧАСТНИКИ!$A$2:$L$1110,10,FALSE())</f>
        <v>Марченковы НА, ЛД</v>
      </c>
      <c r="N17" s="19" t="s">
        <v>57</v>
      </c>
      <c r="O17" s="19"/>
    </row>
    <row r="18" customFormat="false" ht="21" hidden="false" customHeight="true" outlineLevel="0" collapsed="false">
      <c r="A18" s="35" t="s">
        <v>19</v>
      </c>
      <c r="B18" s="36" t="str">
        <f aca="false">VLOOKUP($N18,УЧАСТНИКИ!$A$2:$L$1110,3,FALSE())</f>
        <v>Толоконников Константин</v>
      </c>
      <c r="C18" s="37" t="str">
        <f aca="false">VLOOKUP($N18,УЧАСТНИКИ!$A$2:$L$1110,4,FALSE())</f>
        <v>96</v>
      </c>
      <c r="D18" s="37" t="str">
        <f aca="false">VLOOKUP($N18,УЧАСТНИКИ!$A$2:$L$1110,8,FALSE())</f>
        <v>2</v>
      </c>
      <c r="E18" s="36" t="str">
        <f aca="false">VLOOKUP($N18,УЧАСТНИКИ!$A$2:$L$1110,5,FALSE())</f>
        <v>Ростовская</v>
      </c>
      <c r="F18" s="37"/>
      <c r="G18" s="43" t="str">
        <f aca="false">VLOOKUP($N18,УЧАСТНИКИ!$A$2:$L$1109,11,FALSE())</f>
        <v>СДЮСШОР №1</v>
      </c>
      <c r="H18" s="116"/>
      <c r="I18" s="118"/>
      <c r="J18" s="54" t="s">
        <v>5172</v>
      </c>
      <c r="K18" s="39" t="str">
        <f aca="false">VLOOKUP($J18,800КЛ!$A$1:$L$4110,3,FALSE())</f>
        <v>2</v>
      </c>
      <c r="L18" s="43"/>
      <c r="M18" s="36" t="str">
        <f aca="false">VLOOKUP($N18,УЧАСТНИКИ!$A$2:$L$1110,10,FALSE())</f>
        <v>Петруненко АВ</v>
      </c>
      <c r="N18" s="19" t="s">
        <v>279</v>
      </c>
      <c r="O18" s="19"/>
    </row>
    <row r="19" customFormat="false" ht="21" hidden="false" customHeight="true" outlineLevel="0" collapsed="false">
      <c r="A19" s="35" t="s">
        <v>21</v>
      </c>
      <c r="B19" s="36" t="str">
        <f aca="false">VLOOKUP($N19,УЧАСТНИКИ!$A$2:$L$1110,3,FALSE())</f>
        <v>Джантимиров Сергей</v>
      </c>
      <c r="C19" s="37" t="str">
        <f aca="false">VLOOKUP($N19,УЧАСТНИКИ!$A$2:$L$1110,4,FALSE())</f>
        <v>95</v>
      </c>
      <c r="D19" s="37" t="str">
        <f aca="false">VLOOKUP($N19,УЧАСТНИКИ!$A$2:$L$1110,8,FALSE())</f>
        <v>2</v>
      </c>
      <c r="E19" s="36" t="str">
        <f aca="false">VLOOKUP($N19,УЧАСТНИКИ!$A$2:$L$1110,5,FALSE())</f>
        <v>Челябинская</v>
      </c>
      <c r="F19" s="37"/>
      <c r="G19" s="43" t="str">
        <f aca="false">VLOOKUP($N19,УЧАСТНИКИ!$A$2:$L$1109,11,FALSE())</f>
        <v>ДЮСШ</v>
      </c>
      <c r="H19" s="116"/>
      <c r="I19" s="118"/>
      <c r="J19" s="54" t="s">
        <v>5176</v>
      </c>
      <c r="K19" s="39" t="str">
        <f aca="false">VLOOKUP($J19,800КЛ!$A$1:$L$4110,3,FALSE())</f>
        <v>2</v>
      </c>
      <c r="L19" s="43"/>
      <c r="M19" s="36" t="str">
        <f aca="false">VLOOKUP($N19,УЧАСТНИКИ!$A$2:$L$1110,10,FALSE())</f>
        <v>Лисенкова НН</v>
      </c>
      <c r="N19" s="19" t="s">
        <v>896</v>
      </c>
      <c r="O19" s="19"/>
    </row>
    <row r="20" customFormat="false" ht="21" hidden="false" customHeight="true" outlineLevel="0" collapsed="false">
      <c r="A20" s="35" t="s">
        <v>640</v>
      </c>
      <c r="B20" s="36" t="str">
        <f aca="false">VLOOKUP($N20,УЧАСТНИКИ!$A$2:$L$1110,3,FALSE())</f>
        <v>Павлов Павел</v>
      </c>
      <c r="C20" s="37" t="str">
        <f aca="false">VLOOKUP($N20,УЧАСТНИКИ!$A$2:$L$1110,4,FALSE())</f>
        <v>95</v>
      </c>
      <c r="D20" s="37" t="str">
        <f aca="false">VLOOKUP($N20,УЧАСТНИКИ!$A$2:$L$1110,8,FALSE())</f>
        <v>1</v>
      </c>
      <c r="E20" s="36" t="str">
        <f aca="false">VLOOKUP($N20,УЧАСТНИКИ!$A$2:$L$1110,5,FALSE())</f>
        <v>Московская</v>
      </c>
      <c r="F20" s="37"/>
      <c r="G20" s="43" t="str">
        <f aca="false">VLOOKUP($N20,УЧАСТНИКИ!$A$2:$L$1109,11,FALSE())</f>
        <v>ДЮСШ</v>
      </c>
      <c r="H20" s="116"/>
      <c r="I20" s="118"/>
      <c r="J20" s="54" t="s">
        <v>5214</v>
      </c>
      <c r="K20" s="39" t="str">
        <f aca="false">VLOOKUP($J20,800КЛ!$A$1:$L$4110,3,FALSE())</f>
        <v>2</v>
      </c>
      <c r="L20" s="43"/>
      <c r="M20" s="36" t="str">
        <f aca="false">VLOOKUP($N20,УЧАСТНИКИ!$A$2:$L$1110,10,FALSE())</f>
        <v>Золотухин АИ, Кусакин ВЛ</v>
      </c>
      <c r="N20" s="19" t="s">
        <v>856</v>
      </c>
      <c r="O20" s="19"/>
    </row>
    <row r="21" customFormat="false" ht="21" hidden="false" customHeight="true" outlineLevel="0" collapsed="false">
      <c r="A21" s="35" t="s">
        <v>29</v>
      </c>
      <c r="B21" s="36" t="str">
        <f aca="false">VLOOKUP($N21,УЧАСТНИКИ!$A$2:$L$1110,3,FALSE())</f>
        <v>Чурков Владислав</v>
      </c>
      <c r="C21" s="37" t="str">
        <f aca="false">VLOOKUP($N21,УЧАСТНИКИ!$A$2:$L$1110,4,FALSE())</f>
        <v>95</v>
      </c>
      <c r="D21" s="37" t="str">
        <f aca="false">VLOOKUP($N21,УЧАСТНИКИ!$A$2:$L$1110,8,FALSE())</f>
        <v>2</v>
      </c>
      <c r="E21" s="36" t="str">
        <f aca="false">VLOOKUP($N21,УЧАСТНИКИ!$A$2:$L$1110,5,FALSE())</f>
        <v>Брянская</v>
      </c>
      <c r="F21" s="37"/>
      <c r="G21" s="43" t="str">
        <f aca="false">VLOOKUP($N21,УЧАСТНИКИ!$A$2:$L$1109,11,FALSE())</f>
        <v>ДЮСШ</v>
      </c>
      <c r="H21" s="116"/>
      <c r="I21" s="118"/>
      <c r="J21" s="54" t="s">
        <v>5260</v>
      </c>
      <c r="K21" s="39" t="str">
        <f aca="false">VLOOKUP($J21,800КЛ!$A$1:$L$4110,3,FALSE())</f>
        <v>2</v>
      </c>
      <c r="L21" s="43"/>
      <c r="M21" s="36" t="str">
        <f aca="false">VLOOKUP($N21,УЧАСТНИКИ!$A$2:$L$1110,10,FALSE())</f>
        <v>Чурков АИ</v>
      </c>
      <c r="N21" s="19" t="s">
        <v>227</v>
      </c>
      <c r="O21" s="19"/>
    </row>
    <row r="22" customFormat="false" ht="21" hidden="false" customHeight="true" outlineLevel="0" collapsed="false">
      <c r="A22" s="35" t="s">
        <v>51836</v>
      </c>
      <c r="B22" s="36" t="str">
        <f aca="false">VLOOKUP($N22,УЧАСТНИКИ!$A$2:$L$1110,3,FALSE())</f>
        <v>Новиков Александр</v>
      </c>
      <c r="C22" s="37" t="str">
        <f aca="false">VLOOKUP($N22,УЧАСТНИКИ!$A$2:$L$1110,4,FALSE())</f>
        <v>95</v>
      </c>
      <c r="D22" s="37" t="str">
        <f aca="false">VLOOKUP($N22,УЧАСТНИКИ!$A$2:$L$1110,8,FALSE())</f>
        <v>1</v>
      </c>
      <c r="E22" s="36" t="str">
        <f aca="false">VLOOKUP($N22,УЧАСТНИКИ!$A$2:$L$1110,5,FALSE())</f>
        <v>Р. Чувашия</v>
      </c>
      <c r="F22" s="37"/>
      <c r="G22" s="43"/>
      <c r="H22" s="116"/>
      <c r="I22" s="54"/>
      <c r="J22" s="54" t="s">
        <v>5263</v>
      </c>
      <c r="K22" s="39" t="str">
        <f aca="false">VLOOKUP($J22,800КЛ!$A$1:$L$4110,3,FALSE())</f>
        <v>2</v>
      </c>
      <c r="L22" s="43"/>
      <c r="M22" s="36" t="str">
        <f aca="false">VLOOKUP($N22,УЧАСТНИКИ!$A$2:$L$1110,10,FALSE())</f>
        <v>Давалов ВН, Беляков НФ</v>
      </c>
      <c r="N22" s="19" t="s">
        <v>927</v>
      </c>
      <c r="O22" s="19"/>
    </row>
    <row r="23" customFormat="false" ht="21" hidden="false" customHeight="true" outlineLevel="0" collapsed="false">
      <c r="A23" s="35" t="s">
        <v>32</v>
      </c>
      <c r="B23" s="36" t="str">
        <f aca="false">VLOOKUP($N23,УЧАСТНИКИ!$A$2:$L$1110,3,FALSE())</f>
        <v>Черепанов Станислав</v>
      </c>
      <c r="C23" s="37" t="str">
        <f aca="false">VLOOKUP($N23,УЧАСТНИКИ!$A$2:$L$1110,4,FALSE())</f>
        <v>95</v>
      </c>
      <c r="D23" s="37" t="str">
        <f aca="false">VLOOKUP($N23,УЧАСТНИКИ!$A$2:$L$1110,8,FALSE())</f>
        <v>2</v>
      </c>
      <c r="E23" s="36" t="str">
        <f aca="false">VLOOKUP($N23,УЧАСТНИКИ!$A$2:$L$1110,5,FALSE())</f>
        <v>Кировская</v>
      </c>
      <c r="F23" s="37"/>
      <c r="G23" s="43" t="str">
        <f aca="false">VLOOKUP($N23,УЧАСТНИКИ!$A$2:$L$1109,11,FALSE())</f>
        <v>ДЮСШ-2</v>
      </c>
      <c r="H23" s="116"/>
      <c r="I23" s="118"/>
      <c r="J23" s="54" t="s">
        <v>5283</v>
      </c>
      <c r="K23" s="39" t="str">
        <f aca="false">VLOOKUP($J23,800КЛ!$A$1:$L$4110,3,FALSE())</f>
        <v>2</v>
      </c>
      <c r="L23" s="43"/>
      <c r="M23" s="36" t="str">
        <f aca="false">VLOOKUP($N23,УЧАСТНИКИ!$A$2:$L$1110,10,FALSE())</f>
        <v>Ситникова ТИ</v>
      </c>
      <c r="N23" s="19" t="s">
        <v>393</v>
      </c>
      <c r="O23" s="19"/>
    </row>
    <row r="24" customFormat="false" ht="21" hidden="false" customHeight="true" outlineLevel="0" collapsed="false">
      <c r="A24" s="35" t="s">
        <v>643</v>
      </c>
      <c r="B24" s="36" t="str">
        <f aca="false">VLOOKUP($N24,УЧАСТНИКИ!$A$2:$L$1110,3,FALSE())</f>
        <v>Якунин Ярослав</v>
      </c>
      <c r="C24" s="37" t="str">
        <f aca="false">VLOOKUP($N24,УЧАСТНИКИ!$A$2:$L$1110,4,FALSE())</f>
        <v>95</v>
      </c>
      <c r="D24" s="37" t="str">
        <f aca="false">VLOOKUP($N24,УЧАСТНИКИ!$A$2:$L$1110,8,FALSE())</f>
        <v>2</v>
      </c>
      <c r="E24" s="36" t="str">
        <f aca="false">VLOOKUP($N24,УЧАСТНИКИ!$A$2:$L$1110,5,FALSE())</f>
        <v>Костромская</v>
      </c>
      <c r="F24" s="37"/>
      <c r="G24" s="43" t="str">
        <f aca="false">VLOOKUP($N24,УЧАСТНИКИ!$A$2:$L$1109,11,FALSE())</f>
        <v>ОСДЮСШОР</v>
      </c>
      <c r="H24" s="116"/>
      <c r="I24" s="118"/>
      <c r="J24" s="54" t="s">
        <v>5290</v>
      </c>
      <c r="K24" s="39" t="str">
        <f aca="false">VLOOKUP($J24,800КЛ!$A$1:$L$4110,3,FALSE())</f>
        <v>2</v>
      </c>
      <c r="L24" s="43"/>
      <c r="M24" s="36" t="str">
        <f aca="false">VLOOKUP($N24,УЧАСТНИКИ!$A$2:$L$1110,10,FALSE())</f>
        <v>Ефалов НЛ</v>
      </c>
      <c r="N24" s="19" t="s">
        <v>749</v>
      </c>
      <c r="O24" s="19"/>
    </row>
    <row r="25" customFormat="false" ht="21" hidden="false" customHeight="true" outlineLevel="0" collapsed="false">
      <c r="A25" s="35" t="s">
        <v>51692</v>
      </c>
      <c r="B25" s="36" t="str">
        <f aca="false">VLOOKUP($N25,УЧАСТНИКИ!$A$2:$L$1110,3,FALSE())</f>
        <v>Кочемасов Дмитрий</v>
      </c>
      <c r="C25" s="37" t="str">
        <f aca="false">VLOOKUP($N25,УЧАСТНИКИ!$A$2:$L$1110,4,FALSE())</f>
        <v>95</v>
      </c>
      <c r="D25" s="37" t="str">
        <f aca="false">VLOOKUP($N25,УЧАСТНИКИ!$A$2:$L$1110,8,FALSE())</f>
        <v>2</v>
      </c>
      <c r="E25" s="36" t="str">
        <f aca="false">VLOOKUP($N25,УЧАСТНИКИ!$A$2:$L$1110,5,FALSE())</f>
        <v>Самарская</v>
      </c>
      <c r="F25" s="37"/>
      <c r="G25" s="43" t="str">
        <f aca="false">VLOOKUP($N25,УЧАСТНИКИ!$A$2:$L$1109,11,FALSE())</f>
        <v>СДЮСШОР№3</v>
      </c>
      <c r="H25" s="116"/>
      <c r="I25" s="118"/>
      <c r="J25" s="54" t="s">
        <v>5317</v>
      </c>
      <c r="K25" s="39" t="str">
        <f aca="false">VLOOKUP($J25,800КЛ!$A$1:$L$4110,3,FALSE())</f>
        <v>2</v>
      </c>
      <c r="L25" s="43"/>
      <c r="M25" s="36" t="str">
        <f aca="false">VLOOKUP($N25,УЧАСТНИКИ!$A$2:$L$1110,10,FALSE())</f>
        <v>Пузик ОВ</v>
      </c>
      <c r="N25" s="19" t="s">
        <v>471</v>
      </c>
      <c r="O25" s="19"/>
    </row>
    <row r="26" customFormat="false" ht="21" hidden="false" customHeight="true" outlineLevel="0" collapsed="false">
      <c r="A26" s="35" t="s">
        <v>35</v>
      </c>
      <c r="B26" s="36" t="str">
        <f aca="false">VLOOKUP($N26,УЧАСТНИКИ!$A$2:$L$1110,3,FALSE())</f>
        <v>Кручин Антон</v>
      </c>
      <c r="C26" s="37" t="str">
        <f aca="false">VLOOKUP($N26,УЧАСТНИКИ!$A$2:$L$1110,4,FALSE())</f>
        <v>95</v>
      </c>
      <c r="D26" s="37" t="str">
        <f aca="false">VLOOKUP($N26,УЧАСТНИКИ!$A$2:$L$1110,8,FALSE())</f>
        <v>2</v>
      </c>
      <c r="E26" s="36" t="str">
        <f aca="false">VLOOKUP($N26,УЧАСТНИКИ!$A$2:$L$1110,5,FALSE())</f>
        <v>Нижегородская</v>
      </c>
      <c r="F26" s="37"/>
      <c r="G26" s="43" t="str">
        <f aca="false">VLOOKUP($N26,УЧАСТНИКИ!$A$2:$L$1109,11,FALSE())</f>
        <v>ФОК "Красная горка"</v>
      </c>
      <c r="H26" s="116"/>
      <c r="I26" s="118"/>
      <c r="J26" s="54" t="s">
        <v>5348</v>
      </c>
      <c r="K26" s="39" t="str">
        <f aca="false">VLOOKUP($J26,800КЛ!$A$1:$L$4110,3,FALSE())</f>
        <v>2</v>
      </c>
      <c r="L26" s="43"/>
      <c r="M26" s="36" t="str">
        <f aca="false">VLOOKUP($N26,УЧАСТНИКИ!$A$2:$L$1110,10,FALSE())</f>
        <v>Салажонков СИ</v>
      </c>
      <c r="N26" s="19" t="s">
        <v>822</v>
      </c>
      <c r="O26" s="19"/>
    </row>
    <row r="27" customFormat="false" ht="21" hidden="false" customHeight="true" outlineLevel="0" collapsed="false">
      <c r="A27" s="35" t="s">
        <v>76</v>
      </c>
      <c r="B27" s="36" t="str">
        <f aca="false">VLOOKUP($N27,УЧАСТНИКИ!$A$2:$L$1110,3,FALSE())</f>
        <v>Куянов Максим</v>
      </c>
      <c r="C27" s="37" t="str">
        <f aca="false">VLOOKUP($N27,УЧАСТНИКИ!$A$2:$L$1110,4,FALSE())</f>
        <v>95</v>
      </c>
      <c r="D27" s="37" t="str">
        <f aca="false">VLOOKUP($N27,УЧАСТНИКИ!$A$2:$L$1110,8,FALSE())</f>
        <v>1</v>
      </c>
      <c r="E27" s="36" t="str">
        <f aca="false">VLOOKUP($N27,УЧАСТНИКИ!$A$2:$L$1110,5,FALSE())</f>
        <v>Омская</v>
      </c>
      <c r="F27" s="37"/>
      <c r="G27" s="43" t="str">
        <f aca="false">VLOOKUP($N27,УЧАСТНИКИ!$A$2:$L$1109,11,FALSE())</f>
        <v>СДЮСШОР</v>
      </c>
      <c r="H27" s="116"/>
      <c r="I27" s="118"/>
      <c r="J27" s="54" t="s">
        <v>5386</v>
      </c>
      <c r="K27" s="39" t="str">
        <f aca="false">VLOOKUP($J27,800КЛ!$A$1:$L$4110,3,FALSE())</f>
        <v>2</v>
      </c>
      <c r="L27" s="43"/>
      <c r="M27" s="36" t="str">
        <f aca="false">VLOOKUP($N27,УЧАСТНИКИ!$A$2:$L$1110,10,FALSE())</f>
        <v>Тихов ВП</v>
      </c>
      <c r="N27" s="19" t="s">
        <v>761</v>
      </c>
      <c r="O27" s="19"/>
    </row>
    <row r="28" customFormat="false" ht="21" hidden="false" customHeight="true" outlineLevel="0" collapsed="false">
      <c r="A28" s="35" t="s">
        <v>51696</v>
      </c>
      <c r="B28" s="36" t="str">
        <f aca="false">VLOOKUP($N28,УЧАСТНИКИ!$A$2:$L$1110,3,FALSE())</f>
        <v>Воронцов Виталий</v>
      </c>
      <c r="C28" s="37" t="str">
        <f aca="false">VLOOKUP($N28,УЧАСТНИКИ!$A$2:$L$1110,4,FALSE())</f>
        <v>95</v>
      </c>
      <c r="D28" s="37" t="str">
        <f aca="false">VLOOKUP($N28,УЧАСТНИКИ!$A$2:$L$1110,8,FALSE())</f>
        <v>2</v>
      </c>
      <c r="E28" s="36" t="str">
        <f aca="false">VLOOKUP($N28,УЧАСТНИКИ!$A$2:$L$1110,5,FALSE())</f>
        <v>Калининградская</v>
      </c>
      <c r="F28" s="37"/>
      <c r="G28" s="43"/>
      <c r="H28" s="116"/>
      <c r="I28" s="118"/>
      <c r="J28" s="54" t="s">
        <v>5408</v>
      </c>
      <c r="K28" s="39" t="str">
        <f aca="false">VLOOKUP($J28,800КЛ!$A$1:$L$4110,3,FALSE())</f>
        <v>2</v>
      </c>
      <c r="L28" s="43"/>
      <c r="M28" s="36" t="str">
        <f aca="false">VLOOKUP($N28,УЧАСТНИКИ!$A$2:$L$1110,10,FALSE())</f>
        <v>Мельников АВ</v>
      </c>
      <c r="N28" s="19" t="s">
        <v>849</v>
      </c>
      <c r="O28" s="19"/>
    </row>
    <row r="29" customFormat="false" ht="21" hidden="false" customHeight="true" outlineLevel="0" collapsed="false">
      <c r="A29" s="35" t="s">
        <v>51698</v>
      </c>
      <c r="B29" s="36" t="str">
        <f aca="false">VLOOKUP($N29,УЧАСТНИКИ!$A$2:$L$1110,3,FALSE())</f>
        <v>Рупасов Дмитрий</v>
      </c>
      <c r="C29" s="37" t="str">
        <f aca="false">VLOOKUP($N29,УЧАСТНИКИ!$A$2:$L$1110,4,FALSE())</f>
        <v>95</v>
      </c>
      <c r="D29" s="37" t="str">
        <f aca="false">VLOOKUP($N29,УЧАСТНИКИ!$A$2:$L$1110,8,FALSE())</f>
        <v>2</v>
      </c>
      <c r="E29" s="36" t="str">
        <f aca="false">VLOOKUP($N29,УЧАСТНИКИ!$A$2:$L$1110,5,FALSE())</f>
        <v>Костромская</v>
      </c>
      <c r="F29" s="37"/>
      <c r="G29" s="43" t="str">
        <f aca="false">VLOOKUP($N29,УЧАСТНИКИ!$A$2:$L$1109,11,FALSE())</f>
        <v>КОСДЮСШОР</v>
      </c>
      <c r="H29" s="116"/>
      <c r="I29" s="118"/>
      <c r="J29" s="54" t="s">
        <v>5412</v>
      </c>
      <c r="K29" s="39" t="str">
        <f aca="false">VLOOKUP($J29,800КЛ!$A$1:$L$4110,3,FALSE())</f>
        <v>2</v>
      </c>
      <c r="L29" s="43"/>
      <c r="M29" s="36" t="str">
        <f aca="false">VLOOKUP($N29,УЧАСТНИКИ!$A$2:$L$1110,10,FALSE())</f>
        <v>Дружков АН</v>
      </c>
      <c r="N29" s="19" t="s">
        <v>741</v>
      </c>
      <c r="O29" s="19"/>
    </row>
    <row r="30" customFormat="false" ht="21" hidden="false" customHeight="true" outlineLevel="0" collapsed="false">
      <c r="A30" s="28"/>
      <c r="B30" s="52" t="s">
        <v>51843</v>
      </c>
      <c r="C30" s="30"/>
      <c r="D30" s="30"/>
      <c r="E30" s="31"/>
      <c r="F30" s="31"/>
      <c r="G30" s="31"/>
      <c r="H30" s="31"/>
      <c r="I30" s="30"/>
      <c r="J30" s="32"/>
      <c r="K30" s="31"/>
      <c r="L30" s="33"/>
      <c r="M30" s="34"/>
      <c r="N30" s="31"/>
    </row>
    <row r="31" customFormat="false" ht="21" hidden="false" customHeight="true" outlineLevel="0" collapsed="false">
      <c r="A31" s="35" t="s">
        <v>73</v>
      </c>
      <c r="B31" s="36" t="str">
        <f aca="false">VLOOKUP($N31,УЧАСТНИКИ!$A$2:$L$1110,3,FALSE())</f>
        <v>Маснев Виталий</v>
      </c>
      <c r="C31" s="37" t="str">
        <f aca="false">VLOOKUP($N31,УЧАСТНИКИ!$A$2:$L$1110,4,FALSE())</f>
        <v>95</v>
      </c>
      <c r="D31" s="37" t="str">
        <f aca="false">VLOOKUP($N31,УЧАСТНИКИ!$A$2:$L$1110,8,FALSE())</f>
        <v>1</v>
      </c>
      <c r="E31" s="36" t="str">
        <f aca="false">VLOOKUP($N31,УЧАСТНИКИ!$A$2:$L$1110,5,FALSE())</f>
        <v>Белгородская</v>
      </c>
      <c r="F31" s="37"/>
      <c r="G31" s="43" t="str">
        <f aca="false">VLOOKUP($N31,УЧАСТНИКИ!$A$2:$L$1109,11,FALSE())</f>
        <v>ДЮСШ</v>
      </c>
      <c r="H31" s="116"/>
      <c r="I31" s="118"/>
      <c r="J31" s="54" t="s">
        <v>5452</v>
      </c>
      <c r="K31" s="39" t="str">
        <f aca="false">VLOOKUP($J31,800КЛ!$A$1:$L$4110,3,FALSE())</f>
        <v>2</v>
      </c>
      <c r="L31" s="43"/>
      <c r="M31" s="36" t="str">
        <f aca="false">VLOOKUP($N31,УЧАСТНИКИ!$A$2:$L$1110,10,FALSE())</f>
        <v>Бычковы ВА, ОИ</v>
      </c>
      <c r="N31" s="19" t="s">
        <v>506</v>
      </c>
      <c r="O31" s="19"/>
    </row>
    <row r="32" customFormat="false" ht="21" hidden="false" customHeight="true" outlineLevel="0" collapsed="false">
      <c r="A32" s="35" t="s">
        <v>51702</v>
      </c>
      <c r="B32" s="36" t="str">
        <f aca="false">VLOOKUP($N32,УЧАСТНИКИ!$A$2:$L$1110,3,FALSE())</f>
        <v>Кек Александр</v>
      </c>
      <c r="C32" s="37" t="str">
        <f aca="false">VLOOKUP($N32,УЧАСТНИКИ!$A$2:$L$1110,4,FALSE())</f>
        <v>95</v>
      </c>
      <c r="D32" s="37" t="str">
        <f aca="false">VLOOKUP($N32,УЧАСТНИКИ!$A$2:$L$1110,8,FALSE())</f>
        <v>2</v>
      </c>
      <c r="E32" s="36" t="str">
        <f aca="false">VLOOKUP($N32,УЧАСТНИКИ!$A$2:$L$1110,5,FALSE())</f>
        <v>Москва</v>
      </c>
      <c r="F32" s="37"/>
      <c r="G32" s="43" t="str">
        <f aca="false">VLOOKUP($N32,УЧАСТНИКИ!$A$2:$L$1109,11,FALSE())</f>
        <v>ЦСКА-СДЮСШОР№112</v>
      </c>
      <c r="H32" s="116"/>
      <c r="I32" s="118"/>
      <c r="J32" s="54" t="s">
        <v>5538</v>
      </c>
      <c r="K32" s="39" t="str">
        <f aca="false">VLOOKUP($J32,800КЛ!$A$1:$L$4110,3,FALSE())</f>
        <v>2</v>
      </c>
      <c r="L32" s="43"/>
      <c r="M32" s="36" t="str">
        <f aca="false">VLOOKUP($N32,УЧАСТНИКИ!$A$2:$L$1110,10,FALSE())</f>
        <v>Капустян НВ, Аверин ВА</v>
      </c>
      <c r="N32" s="19" t="s">
        <v>576</v>
      </c>
      <c r="O32" s="19"/>
    </row>
    <row r="33" s="19" customFormat="true" ht="21" hidden="false" customHeight="true" outlineLevel="0" collapsed="false">
      <c r="A33" s="35" t="s">
        <v>71</v>
      </c>
      <c r="B33" s="36" t="str">
        <f aca="false">VLOOKUP($N33,УЧАСТНИКИ!$A$2:$L$1110,3,FALSE())</f>
        <v>Ванин Влад</v>
      </c>
      <c r="C33" s="37" t="str">
        <f aca="false">VLOOKUP($N33,УЧАСТНИКИ!$A$2:$L$1110,4,FALSE())</f>
        <v>95</v>
      </c>
      <c r="D33" s="37" t="str">
        <f aca="false">VLOOKUP($N33,УЧАСТНИКИ!$A$2:$L$1110,8,FALSE())</f>
        <v>2</v>
      </c>
      <c r="E33" s="36" t="str">
        <f aca="false">VLOOKUP($N33,УЧАСТНИКИ!$A$2:$L$1110,5,FALSE())</f>
        <v>Саратовская</v>
      </c>
      <c r="F33" s="37"/>
      <c r="G33" s="43" t="str">
        <f aca="false">VLOOKUP($N33,УЧАСТНИКИ!$A$2:$L$1109,11,FALSE())</f>
        <v>ДЮСШ</v>
      </c>
      <c r="H33" s="116"/>
      <c r="I33" s="118"/>
      <c r="J33" s="54" t="s">
        <v>5586</v>
      </c>
      <c r="K33" s="39" t="str">
        <f aca="false">VLOOKUP($J33,800КЛ!$A$1:$L$4110,3,FALSE())</f>
        <v>2</v>
      </c>
      <c r="L33" s="43"/>
      <c r="M33" s="36" t="str">
        <f aca="false">VLOOKUP($N33,УЧАСТНИКИ!$A$2:$L$1110,10,FALSE())</f>
        <v>Дудин АБ, Невежин ВИ</v>
      </c>
      <c r="N33" s="19" t="s">
        <v>529</v>
      </c>
    </row>
    <row r="34" s="19" customFormat="true" ht="21" hidden="false" customHeight="true" outlineLevel="0" collapsed="false">
      <c r="A34" s="35" t="s">
        <v>66</v>
      </c>
      <c r="B34" s="36" t="str">
        <f aca="false">VLOOKUP($N34,УЧАСТНИКИ!$A$2:$L$1110,3,FALSE())</f>
        <v>Ковальчук Константин</v>
      </c>
      <c r="C34" s="37" t="str">
        <f aca="false">VLOOKUP($N34,УЧАСТНИКИ!$A$2:$L$1110,4,FALSE())</f>
        <v>95</v>
      </c>
      <c r="D34" s="37" t="n">
        <f aca="false">VLOOKUP($N34,УЧАСТНИКИ!$A$2:$L$1110,8,FALSE())</f>
        <v>0</v>
      </c>
      <c r="E34" s="36" t="str">
        <f aca="false">VLOOKUP($N34,УЧАСТНИКИ!$A$2:$L$1110,5,FALSE())</f>
        <v>Смоленская</v>
      </c>
      <c r="F34" s="37"/>
      <c r="G34" s="43"/>
      <c r="H34" s="116"/>
      <c r="I34" s="118"/>
      <c r="J34" s="54" t="s">
        <v>5642</v>
      </c>
      <c r="K34" s="39" t="str">
        <f aca="false">VLOOKUP($J34,800КЛ!$A$1:$L$4110,3,FALSE())</f>
        <v>2</v>
      </c>
      <c r="L34" s="43"/>
      <c r="M34" s="36"/>
      <c r="N34" s="19" t="s">
        <v>665</v>
      </c>
    </row>
    <row r="35" s="19" customFormat="true" ht="21" hidden="false" customHeight="true" outlineLevel="0" collapsed="false">
      <c r="A35" s="35" t="s">
        <v>41</v>
      </c>
      <c r="B35" s="36" t="str">
        <f aca="false">VLOOKUP($N35,УЧАСТНИКИ!$A$2:$L$1110,3,FALSE())</f>
        <v>Чубанов Максим</v>
      </c>
      <c r="C35" s="37" t="str">
        <f aca="false">VLOOKUP($N35,УЧАСТНИКИ!$A$2:$L$1110,4,FALSE())</f>
        <v>96</v>
      </c>
      <c r="D35" s="37" t="str">
        <f aca="false">VLOOKUP($N35,УЧАСТНИКИ!$A$2:$L$1110,8,FALSE())</f>
        <v>2</v>
      </c>
      <c r="E35" s="36" t="str">
        <f aca="false">VLOOKUP($N35,УЧАСТНИКИ!$A$2:$L$1110,5,FALSE())</f>
        <v>Оренбургская</v>
      </c>
      <c r="F35" s="37"/>
      <c r="G35" s="43" t="str">
        <f aca="false">VLOOKUP($N35,УЧАСТНИКИ!$A$2:$L$1109,11,FALSE())</f>
        <v>ДЮСШ</v>
      </c>
      <c r="H35" s="116"/>
      <c r="I35" s="118"/>
      <c r="J35" s="54" t="s">
        <v>5646</v>
      </c>
      <c r="K35" s="39" t="str">
        <f aca="false">VLOOKUP($J35,800КЛ!$A$1:$L$4110,3,FALSE())</f>
        <v>2</v>
      </c>
      <c r="L35" s="43"/>
      <c r="M35" s="36" t="str">
        <f aca="false">VLOOKUP($N35,УЧАСТНИКИ!$A$2:$L$1110,10,FALSE())</f>
        <v>Краповницкие АИ, ЛП</v>
      </c>
      <c r="N35" s="19" t="s">
        <v>777</v>
      </c>
    </row>
    <row r="36" s="19" customFormat="true" ht="21" hidden="false" customHeight="true" outlineLevel="0" collapsed="false">
      <c r="A36" s="35" t="s">
        <v>51707</v>
      </c>
      <c r="B36" s="36" t="str">
        <f aca="false">VLOOKUP($N36,УЧАСТНИКИ!$A$2:$L$1110,3,FALSE())</f>
        <v>Холмогоров Константин</v>
      </c>
      <c r="C36" s="37" t="str">
        <f aca="false">VLOOKUP($N36,УЧАСТНИКИ!$A$2:$L$1110,4,FALSE())</f>
        <v>96</v>
      </c>
      <c r="D36" s="37" t="str">
        <f aca="false">VLOOKUP($N36,УЧАСТНИКИ!$A$2:$L$1110,8,FALSE())</f>
        <v>2</v>
      </c>
      <c r="E36" s="36" t="str">
        <f aca="false">VLOOKUP($N36,УЧАСТНИКИ!$A$2:$L$1110,5,FALSE())</f>
        <v>Пермский край</v>
      </c>
      <c r="F36" s="37"/>
      <c r="G36" s="43"/>
      <c r="H36" s="116"/>
      <c r="I36" s="117"/>
      <c r="J36" s="118" t="s">
        <v>5676</v>
      </c>
      <c r="K36" s="39" t="str">
        <f aca="false">VLOOKUP($J36,800КЛ!$A$1:$L$4110,3,FALSE())</f>
        <v>2</v>
      </c>
      <c r="L36" s="43"/>
      <c r="M36" s="36" t="str">
        <f aca="false">VLOOKUP($N36,УЧАСТНИКИ!$A$2:$L$1110,10,FALSE())</f>
        <v>Чернышов ВТ</v>
      </c>
      <c r="N36" s="19" t="s">
        <v>95</v>
      </c>
    </row>
    <row r="37" s="19" customFormat="true" ht="21" hidden="false" customHeight="true" outlineLevel="0" collapsed="false">
      <c r="A37" s="35" t="s">
        <v>51709</v>
      </c>
      <c r="B37" s="36" t="str">
        <f aca="false">VLOOKUP($N37,УЧАСТНИКИ!$A$2:$L$1110,3,FALSE())</f>
        <v>Уваров Павел</v>
      </c>
      <c r="C37" s="37" t="str">
        <f aca="false">VLOOKUP($N37,УЧАСТНИКИ!$A$2:$L$1110,4,FALSE())</f>
        <v>95</v>
      </c>
      <c r="D37" s="37" t="str">
        <f aca="false">VLOOKUP($N37,УЧАСТНИКИ!$A$2:$L$1110,8,FALSE())</f>
        <v>2</v>
      </c>
      <c r="E37" s="36" t="str">
        <f aca="false">VLOOKUP($N37,УЧАСТНИКИ!$A$2:$L$1110,5,FALSE())</f>
        <v>Ярославская</v>
      </c>
      <c r="F37" s="37"/>
      <c r="G37" s="43"/>
      <c r="H37" s="116"/>
      <c r="I37" s="118"/>
      <c r="J37" s="54" t="s">
        <v>5759</v>
      </c>
      <c r="K37" s="39" t="str">
        <f aca="false">VLOOKUP($J37,800КЛ!$A$1:$L$4110,3,FALSE())</f>
        <v>2</v>
      </c>
      <c r="L37" s="43"/>
      <c r="M37" s="36" t="str">
        <f aca="false">VLOOKUP($N37,УЧАСТНИКИ!$A$2:$L$1110,10,FALSE())</f>
        <v>Цветкова НВ</v>
      </c>
      <c r="N37" s="19" t="s">
        <v>49</v>
      </c>
    </row>
    <row r="38" s="19" customFormat="true" ht="21" hidden="false" customHeight="true" outlineLevel="0" collapsed="false">
      <c r="A38" s="35" t="s">
        <v>46</v>
      </c>
      <c r="B38" s="36" t="str">
        <f aca="false">VLOOKUP($N38,УЧАСТНИКИ!$A$2:$L$1110,3,FALSE())</f>
        <v>Ишпаев Андрей</v>
      </c>
      <c r="C38" s="37" t="str">
        <f aca="false">VLOOKUP($N38,УЧАСТНИКИ!$A$2:$L$1110,4,FALSE())</f>
        <v>96</v>
      </c>
      <c r="D38" s="37" t="str">
        <f aca="false">VLOOKUP($N38,УЧАСТНИКИ!$A$2:$L$1110,8,FALSE())</f>
        <v>2</v>
      </c>
      <c r="E38" s="36" t="str">
        <f aca="false">VLOOKUP($N38,УЧАСТНИКИ!$A$2:$L$1110,5,FALSE())</f>
        <v>Московская</v>
      </c>
      <c r="F38" s="37"/>
      <c r="G38" s="43" t="str">
        <f aca="false">VLOOKUP($N38,УЧАСТНИКИ!$A$2:$L$1109,11,FALSE())</f>
        <v>ДЮСШ "Спартак-Орехово"</v>
      </c>
      <c r="H38" s="116"/>
      <c r="I38" s="118"/>
      <c r="J38" s="54" t="s">
        <v>5769</v>
      </c>
      <c r="K38" s="39" t="str">
        <f aca="false">VLOOKUP($J38,800КЛ!$A$1:$L$4110,3,FALSE())</f>
        <v>2</v>
      </c>
      <c r="L38" s="43"/>
      <c r="M38" s="36" t="str">
        <f aca="false">VLOOKUP($N38,УЧАСТНИКИ!$A$2:$L$1110,10,FALSE())</f>
        <v>Поликанов ВВ</v>
      </c>
      <c r="N38" s="19" t="s">
        <v>321</v>
      </c>
    </row>
    <row r="39" s="19" customFormat="true" ht="21" hidden="false" customHeight="true" outlineLevel="0" collapsed="false">
      <c r="A39" s="35" t="s">
        <v>49</v>
      </c>
      <c r="B39" s="36" t="str">
        <f aca="false">VLOOKUP($N39,УЧАСТНИКИ!$A$2:$L$1110,3,FALSE())</f>
        <v>Скопин Александр</v>
      </c>
      <c r="C39" s="37" t="str">
        <f aca="false">VLOOKUP($N39,УЧАСТНИКИ!$A$2:$L$1110,4,FALSE())</f>
        <v>95</v>
      </c>
      <c r="D39" s="37" t="str">
        <f aca="false">VLOOKUP($N39,УЧАСТНИКИ!$A$2:$L$1110,8,FALSE())</f>
        <v>2</v>
      </c>
      <c r="E39" s="36" t="str">
        <f aca="false">VLOOKUP($N39,УЧАСТНИКИ!$A$2:$L$1110,5,FALSE())</f>
        <v>Ярославская</v>
      </c>
      <c r="F39" s="37"/>
      <c r="G39" s="43" t="str">
        <f aca="false">VLOOKUP($N39,УЧАСТНИКИ!$A$2:$L$1109,11,FALSE())</f>
        <v>СДЮШОР №2</v>
      </c>
      <c r="H39" s="116"/>
      <c r="I39" s="117"/>
      <c r="J39" s="118" t="s">
        <v>5814</v>
      </c>
      <c r="K39" s="39" t="str">
        <f aca="false">VLOOKUP($J39,800КЛ!$A$1:$L$4110,3,FALSE())</f>
        <v>3</v>
      </c>
      <c r="L39" s="43"/>
      <c r="M39" s="36" t="str">
        <f aca="false">VLOOKUP($N39,УЧАСТНИКИ!$A$2:$L$1110,10,FALSE())</f>
        <v>Сергеева ЕВ</v>
      </c>
      <c r="N39" s="19" t="s">
        <v>41</v>
      </c>
    </row>
    <row r="40" s="19" customFormat="true" ht="21" hidden="false" customHeight="true" outlineLevel="0" collapsed="false">
      <c r="A40" s="35" t="s">
        <v>51713</v>
      </c>
      <c r="B40" s="36" t="str">
        <f aca="false">VLOOKUP($N40,УЧАСТНИКИ!$A$2:$L$1110,3,FALSE())</f>
        <v>Марковский Стас</v>
      </c>
      <c r="C40" s="37" t="str">
        <f aca="false">VLOOKUP($N40,УЧАСТНИКИ!$A$2:$L$1110,4,FALSE())</f>
        <v>95</v>
      </c>
      <c r="D40" s="37" t="str">
        <f aca="false">VLOOKUP($N40,УЧАСТНИКИ!$A$2:$L$1110,8,FALSE())</f>
        <v>2</v>
      </c>
      <c r="E40" s="36" t="str">
        <f aca="false">VLOOKUP($N40,УЧАСТНИКИ!$A$2:$L$1110,5,FALSE())</f>
        <v>Пермский край</v>
      </c>
      <c r="F40" s="37"/>
      <c r="G40" s="43" t="str">
        <f aca="false">VLOOKUP($N40,УЧАСТНИКИ!$A$2:$L$1109,11,FALSE())</f>
        <v>ДЮСШ</v>
      </c>
      <c r="H40" s="116"/>
      <c r="I40" s="118"/>
      <c r="J40" s="54" t="s">
        <v>5823</v>
      </c>
      <c r="K40" s="39" t="str">
        <f aca="false">VLOOKUP($J40,800КЛ!$A$1:$L$4110,3,FALSE())</f>
        <v>3</v>
      </c>
      <c r="L40" s="43"/>
      <c r="M40" s="36" t="str">
        <f aca="false">VLOOKUP($N40,УЧАСТНИКИ!$A$2:$L$1110,10,FALSE())</f>
        <v>Стамиков СМ</v>
      </c>
      <c r="N40" s="19" t="s">
        <v>87</v>
      </c>
    </row>
    <row r="41" s="19" customFormat="true" ht="21" hidden="false" customHeight="true" outlineLevel="0" collapsed="false">
      <c r="A41" s="35" t="s">
        <v>52</v>
      </c>
      <c r="B41" s="36" t="str">
        <f aca="false">VLOOKUP($N41,УЧАСТНИКИ!$A$2:$L$1110,3,FALSE())</f>
        <v>Воронцов Сергей</v>
      </c>
      <c r="C41" s="37" t="str">
        <f aca="false">VLOOKUP($N41,УЧАСТНИКИ!$A$2:$L$1110,4,FALSE())</f>
        <v>95</v>
      </c>
      <c r="D41" s="37" t="str">
        <f aca="false">VLOOKUP($N41,УЧАСТНИКИ!$A$2:$L$1110,8,FALSE())</f>
        <v>2</v>
      </c>
      <c r="E41" s="36" t="str">
        <f aca="false">VLOOKUP($N41,УЧАСТНИКИ!$A$2:$L$1110,5,FALSE())</f>
        <v>Калининградская</v>
      </c>
      <c r="F41" s="37"/>
      <c r="G41" s="43"/>
      <c r="H41" s="116"/>
      <c r="I41" s="117"/>
      <c r="J41" s="118" t="s">
        <v>5903</v>
      </c>
      <c r="K41" s="39" t="str">
        <f aca="false">VLOOKUP($J41,800КЛ!$A$1:$L$4110,3,FALSE())</f>
        <v>3</v>
      </c>
      <c r="L41" s="43"/>
      <c r="M41" s="36" t="str">
        <f aca="false">VLOOKUP($N41,УЧАСТНИКИ!$A$2:$L$1110,10,FALSE())</f>
        <v>Мельников АВ</v>
      </c>
      <c r="N41" s="19" t="s">
        <v>846</v>
      </c>
    </row>
    <row r="42" s="19" customFormat="true" ht="21" hidden="false" customHeight="true" outlineLevel="0" collapsed="false">
      <c r="A42" s="35" t="s">
        <v>55</v>
      </c>
      <c r="B42" s="36" t="str">
        <f aca="false">VLOOKUP($N42,УЧАСТНИКИ!$A$2:$L$1110,3,FALSE())</f>
        <v>Саттаров Алексей</v>
      </c>
      <c r="C42" s="37" t="str">
        <f aca="false">VLOOKUP($N42,УЧАСТНИКИ!$A$2:$L$1110,4,FALSE())</f>
        <v>95</v>
      </c>
      <c r="D42" s="37" t="n">
        <f aca="false">VLOOKUP($N42,УЧАСТНИКИ!$A$2:$L$1110,8,FALSE())</f>
        <v>0</v>
      </c>
      <c r="E42" s="36" t="str">
        <f aca="false">VLOOKUP($N42,УЧАСТНИКИ!$A$2:$L$1110,5,FALSE())</f>
        <v>Владимирская</v>
      </c>
      <c r="F42" s="37"/>
      <c r="G42" s="43" t="str">
        <f aca="false">VLOOKUP($N42,УЧАСТНИКИ!$A$2:$L$1109,11,FALSE())</f>
        <v>СДЮШОР-7</v>
      </c>
      <c r="H42" s="116"/>
      <c r="I42" s="117"/>
      <c r="J42" s="118" t="s">
        <v>5919</v>
      </c>
      <c r="K42" s="39" t="str">
        <f aca="false">VLOOKUP($J42,800КЛ!$A$1:$L$4110,3,FALSE())</f>
        <v>3</v>
      </c>
      <c r="L42" s="43"/>
      <c r="M42" s="36" t="str">
        <f aca="false">VLOOKUP($N42,УЧАСТНИКИ!$A$2:$L$1110,10,FALSE())</f>
        <v>Демьянов ВА</v>
      </c>
      <c r="N42" s="19" t="s">
        <v>799</v>
      </c>
    </row>
    <row r="43" s="19" customFormat="true" ht="21" hidden="false" customHeight="true" outlineLevel="0" collapsed="false">
      <c r="A43" s="35" t="s">
        <v>57</v>
      </c>
      <c r="B43" s="36" t="str">
        <f aca="false">VLOOKUP($N43,УЧАСТНИКИ!$A$2:$L$1110,3,FALSE())</f>
        <v>Нагорнов Денис</v>
      </c>
      <c r="C43" s="37" t="str">
        <f aca="false">VLOOKUP($N43,УЧАСТНИКИ!$A$2:$L$1110,4,FALSE())</f>
        <v>95</v>
      </c>
      <c r="D43" s="37" t="str">
        <f aca="false">VLOOKUP($N43,УЧАСТНИКИ!$A$2:$L$1110,8,FALSE())</f>
        <v>2</v>
      </c>
      <c r="E43" s="36" t="str">
        <f aca="false">VLOOKUP($N43,УЧАСТНИКИ!$A$2:$L$1110,5,FALSE())</f>
        <v>Челябинская</v>
      </c>
      <c r="F43" s="37"/>
      <c r="G43" s="43" t="str">
        <f aca="false">VLOOKUP($N43,УЧАСТНИКИ!$A$2:$L$1109,11,FALSE())</f>
        <v>СДЮСШОР №1</v>
      </c>
      <c r="H43" s="116"/>
      <c r="I43" s="118"/>
      <c r="J43" s="54" t="s">
        <v>6072</v>
      </c>
      <c r="K43" s="39" t="str">
        <f aca="false">VLOOKUP($J43,800КЛ!$A$1:$L$4110,3,FALSE())</f>
        <v>3</v>
      </c>
      <c r="L43" s="43"/>
      <c r="M43" s="36" t="str">
        <f aca="false">VLOOKUP($N43,УЧАСТНИКИ!$A$2:$L$1110,10,FALSE())</f>
        <v>Мальчикова ЕИ, Кириковская РА</v>
      </c>
      <c r="N43" s="19" t="s">
        <v>894</v>
      </c>
    </row>
    <row r="44" s="19" customFormat="true" ht="21" hidden="false" customHeight="true" outlineLevel="0" collapsed="false">
      <c r="A44" s="35" t="s">
        <v>63</v>
      </c>
      <c r="B44" s="36" t="str">
        <f aca="false">VLOOKUP($N44,УЧАСТНИКИ!$A$2:$L$1110,3,FALSE())</f>
        <v>Кошелев Евгений</v>
      </c>
      <c r="C44" s="37" t="str">
        <f aca="false">VLOOKUP($N44,УЧАСТНИКИ!$A$2:$L$1110,4,FALSE())</f>
        <v>95</v>
      </c>
      <c r="D44" s="37" t="str">
        <f aca="false">VLOOKUP($N44,УЧАСТНИКИ!$A$2:$L$1110,8,FALSE())</f>
        <v>2</v>
      </c>
      <c r="E44" s="36" t="str">
        <f aca="false">VLOOKUP($N44,УЧАСТНИКИ!$A$2:$L$1110,5,FALSE())</f>
        <v>Воронежская</v>
      </c>
      <c r="F44" s="37"/>
      <c r="G44" s="43" t="str">
        <f aca="false">VLOOKUP($N44,УЧАСТНИКИ!$A$2:$L$1109,11,FALSE())</f>
        <v>ДЮСШ</v>
      </c>
      <c r="H44" s="116"/>
      <c r="I44" s="118"/>
      <c r="J44" s="54" t="s">
        <v>6300</v>
      </c>
      <c r="K44" s="39" t="str">
        <f aca="false">VLOOKUP($J44,800КЛ!$A$1:$L$4110,3,FALSE())</f>
        <v>3</v>
      </c>
      <c r="L44" s="43"/>
      <c r="M44" s="36" t="str">
        <f aca="false">VLOOKUP($N44,УЧАСТНИКИ!$A$2:$L$1110,10,FALSE())</f>
        <v>Мамонов ВВ</v>
      </c>
      <c r="N44" s="19" t="s">
        <v>881</v>
      </c>
    </row>
    <row r="45" s="19" customFormat="true" ht="21" hidden="false" customHeight="true" outlineLevel="0" collapsed="false">
      <c r="A45" s="35" t="s">
        <v>51719</v>
      </c>
      <c r="B45" s="36" t="str">
        <f aca="false">VLOOKUP($N45,УЧАСТНИКИ!$A$2:$L$1110,3,FALSE())</f>
        <v>Ручнов Аркадий</v>
      </c>
      <c r="C45" s="37" t="str">
        <f aca="false">VLOOKUP($N45,УЧАСТНИКИ!$A$2:$L$1110,4,FALSE())</f>
        <v>95</v>
      </c>
      <c r="D45" s="37" t="str">
        <f aca="false">VLOOKUP($N45,УЧАСТНИКИ!$A$2:$L$1110,8,FALSE())</f>
        <v>3</v>
      </c>
      <c r="E45" s="36" t="str">
        <f aca="false">VLOOKUP($N45,УЧАСТНИКИ!$A$2:$L$1110,5,FALSE())</f>
        <v>Владимирская</v>
      </c>
      <c r="F45" s="37"/>
      <c r="G45" s="43" t="str">
        <f aca="false">VLOOKUP($N45,УЧАСТНИКИ!$A$2:$L$1109,11,FALSE())</f>
        <v>СДЮСШОР-4</v>
      </c>
      <c r="H45" s="116"/>
      <c r="I45" s="118"/>
      <c r="J45" s="54" t="s">
        <v>6475</v>
      </c>
      <c r="K45" s="39" t="str">
        <f aca="false">VLOOKUP($J45,800КЛ!$A$1:$L$4110,3,FALSE())</f>
        <v>3</v>
      </c>
      <c r="L45" s="43"/>
      <c r="M45" s="36" t="str">
        <f aca="false">VLOOKUP($N45,УЧАСТНИКИ!$A$2:$L$1110,10,FALSE())</f>
        <v>Плотников ПН</v>
      </c>
      <c r="N45" s="19" t="s">
        <v>350</v>
      </c>
    </row>
    <row r="46" s="19" customFormat="true" ht="21" hidden="false" customHeight="true" outlineLevel="0" collapsed="false">
      <c r="A46" s="35" t="s">
        <v>51721</v>
      </c>
      <c r="B46" s="36" t="str">
        <f aca="false">VLOOKUP($N46,УЧАСТНИКИ!$A$2:$L$1110,3,FALSE())</f>
        <v>Степанов Роман</v>
      </c>
      <c r="C46" s="37" t="str">
        <f aca="false">VLOOKUP($N46,УЧАСТНИКИ!$A$2:$L$1110,4,FALSE())</f>
        <v>95</v>
      </c>
      <c r="D46" s="37" t="str">
        <f aca="false">VLOOKUP($N46,УЧАСТНИКИ!$A$2:$L$1110,8,FALSE())</f>
        <v>3</v>
      </c>
      <c r="E46" s="36" t="str">
        <f aca="false">VLOOKUP($N46,УЧАСТНИКИ!$A$2:$L$1110,5,FALSE())</f>
        <v>Саратовская</v>
      </c>
      <c r="F46" s="37"/>
      <c r="G46" s="43" t="str">
        <f aca="false">VLOOKUP($N46,УЧАСТНИКИ!$A$2:$L$1109,11,FALSE())</f>
        <v>СДЮСШОР 6</v>
      </c>
      <c r="H46" s="116"/>
      <c r="I46" s="118"/>
      <c r="J46" s="54" t="s">
        <v>6594</v>
      </c>
      <c r="K46" s="39" t="str">
        <f aca="false">VLOOKUP($J46,800КЛ!$A$1:$L$4110,3,FALSE())</f>
        <v>3</v>
      </c>
      <c r="L46" s="43"/>
      <c r="M46" s="36" t="str">
        <f aca="false">VLOOKUP($N46,УЧАСТНИКИ!$A$2:$L$1110,10,FALSE())</f>
        <v>Тихненко СГ</v>
      </c>
      <c r="N46" s="19" t="s">
        <v>691</v>
      </c>
    </row>
    <row r="47" s="19" customFormat="true" ht="21" hidden="false" customHeight="true" outlineLevel="0" collapsed="false">
      <c r="A47" s="35" t="s">
        <v>51723</v>
      </c>
      <c r="B47" s="36" t="str">
        <f aca="false">VLOOKUP($N47,УЧАСТНИКИ!$A$2:$L$1110,3,FALSE())</f>
        <v>Дорохов Александр</v>
      </c>
      <c r="C47" s="37" t="str">
        <f aca="false">VLOOKUP($N47,УЧАСТНИКИ!$A$2:$L$1110,4,FALSE())</f>
        <v>95</v>
      </c>
      <c r="D47" s="37" t="str">
        <f aca="false">VLOOKUP($N47,УЧАСТНИКИ!$A$2:$L$1110,8,FALSE())</f>
        <v>2</v>
      </c>
      <c r="E47" s="36" t="str">
        <f aca="false">VLOOKUP($N47,УЧАСТНИКИ!$A$2:$L$1110,5,FALSE())</f>
        <v>Воронежская</v>
      </c>
      <c r="F47" s="37"/>
      <c r="G47" s="43" t="str">
        <f aca="false">VLOOKUP($N47,УЧАСТНИКИ!$A$2:$L$1109,11,FALSE())</f>
        <v>ДЮСШ</v>
      </c>
      <c r="H47" s="116"/>
      <c r="I47" s="118"/>
      <c r="J47" s="54" t="s">
        <v>6697</v>
      </c>
      <c r="K47" s="39" t="str">
        <f aca="false">VLOOKUP($J47,800КЛ!$A$1:$L$4110,3,FALSE())</f>
        <v>3</v>
      </c>
      <c r="L47" s="43"/>
      <c r="M47" s="36" t="str">
        <f aca="false">VLOOKUP($N47,УЧАСТНИКИ!$A$2:$L$1110,10,FALSE())</f>
        <v>Мамонов ВВ</v>
      </c>
      <c r="N47" s="19" t="s">
        <v>875</v>
      </c>
    </row>
    <row r="48" s="19" customFormat="true" ht="21" hidden="false" customHeight="true" outlineLevel="0" collapsed="false">
      <c r="A48" s="35" t="s">
        <v>646</v>
      </c>
      <c r="B48" s="36" t="str">
        <f aca="false">VLOOKUP($N48,УЧАСТНИКИ!$A$2:$L$1110,3,FALSE())</f>
        <v>Тенцов Алксандер</v>
      </c>
      <c r="C48" s="37" t="str">
        <f aca="false">VLOOKUP($N48,УЧАСТНИКИ!$A$2:$L$1110,4,FALSE())</f>
        <v>95</v>
      </c>
      <c r="D48" s="37" t="str">
        <f aca="false">VLOOKUP($N48,УЧАСТНИКИ!$A$2:$L$1110,8,FALSE())</f>
        <v>1</v>
      </c>
      <c r="E48" s="36" t="str">
        <f aca="false">VLOOKUP($N48,УЧАСТНИКИ!$A$2:$L$1110,5,FALSE())</f>
        <v>Тюменская</v>
      </c>
      <c r="F48" s="37"/>
      <c r="G48" s="43" t="str">
        <f aca="false">VLOOKUP($N48,УЧАСТНИКИ!$A$2:$L$1109,11,FALSE())</f>
        <v>ОСДЮСШОР</v>
      </c>
      <c r="H48" s="116"/>
      <c r="I48" s="118"/>
      <c r="J48" s="54" t="s">
        <v>6697</v>
      </c>
      <c r="K48" s="39" t="str">
        <f aca="false">VLOOKUP($J48,800КЛ!$A$1:$L$4110,3,FALSE())</f>
        <v>3</v>
      </c>
      <c r="L48" s="43"/>
      <c r="M48" s="36" t="str">
        <f aca="false">VLOOKUP($N48,УЧАСТНИКИ!$A$2:$L$1110,10,FALSE())</f>
        <v>Парфенова ТА, Сергеев ОВ</v>
      </c>
      <c r="N48" s="19" t="s">
        <v>808</v>
      </c>
    </row>
    <row r="49" s="19" customFormat="true" ht="18" hidden="false" customHeight="true" outlineLevel="0" collapsed="false">
      <c r="A49" s="35"/>
      <c r="B49" s="36"/>
      <c r="C49" s="37"/>
      <c r="D49" s="37"/>
      <c r="E49" s="36"/>
      <c r="F49" s="37"/>
      <c r="G49" s="43"/>
      <c r="H49" s="116"/>
      <c r="I49" s="54"/>
      <c r="J49" s="54"/>
      <c r="K49" s="39"/>
      <c r="L49" s="43"/>
      <c r="M49" s="36"/>
    </row>
    <row r="50" s="19" customFormat="true" ht="18" hidden="false" customHeight="true" outlineLevel="0" collapsed="false">
      <c r="A50" s="35"/>
      <c r="B50" s="36"/>
      <c r="C50" s="37"/>
      <c r="D50" s="37"/>
      <c r="E50" s="36"/>
      <c r="F50" s="37"/>
      <c r="G50" s="43"/>
      <c r="H50" s="116"/>
      <c r="I50" s="118"/>
      <c r="J50" s="54"/>
      <c r="K50" s="39"/>
      <c r="L50" s="43"/>
      <c r="M50" s="36"/>
    </row>
    <row r="51" s="19" customFormat="true" ht="18" hidden="false" customHeight="true" outlineLevel="0" collapsed="false">
      <c r="A51" s="35"/>
      <c r="B51" s="36"/>
      <c r="C51" s="37"/>
      <c r="D51" s="37"/>
      <c r="E51" s="36"/>
      <c r="F51" s="37"/>
      <c r="G51" s="43"/>
      <c r="H51" s="116"/>
      <c r="I51" s="118"/>
      <c r="J51" s="54"/>
      <c r="K51" s="39"/>
      <c r="L51" s="43"/>
      <c r="M51" s="36"/>
    </row>
    <row r="52" s="19" customFormat="true" ht="18" hidden="false" customHeight="true" outlineLevel="0" collapsed="false">
      <c r="A52" s="35"/>
      <c r="B52" s="36"/>
      <c r="C52" s="37"/>
      <c r="D52" s="37"/>
      <c r="E52" s="36"/>
      <c r="F52" s="37"/>
      <c r="G52" s="43"/>
      <c r="H52" s="116"/>
      <c r="I52" s="118"/>
      <c r="J52" s="54"/>
      <c r="K52" s="39"/>
      <c r="L52" s="43"/>
      <c r="M52" s="36"/>
    </row>
    <row r="53" s="19" customFormat="true" ht="18" hidden="false" customHeight="true" outlineLevel="0" collapsed="false">
      <c r="A53" s="35"/>
      <c r="B53" s="36"/>
      <c r="C53" s="37"/>
      <c r="D53" s="37"/>
      <c r="E53" s="36"/>
      <c r="F53" s="37"/>
      <c r="G53" s="43"/>
      <c r="H53" s="116"/>
      <c r="I53" s="118"/>
      <c r="J53" s="54"/>
      <c r="K53" s="39"/>
      <c r="L53" s="43"/>
      <c r="M53" s="36"/>
    </row>
    <row r="54" customFormat="false" ht="18" hidden="false" customHeight="true" outlineLevel="0" collapsed="false">
      <c r="A54" s="35"/>
      <c r="B54" s="36"/>
      <c r="C54" s="37"/>
      <c r="D54" s="37"/>
      <c r="E54" s="36"/>
      <c r="F54" s="37"/>
      <c r="G54" s="43"/>
      <c r="H54" s="116"/>
      <c r="I54" s="118"/>
      <c r="J54" s="54"/>
      <c r="K54" s="39"/>
      <c r="L54" s="43"/>
      <c r="M54" s="36"/>
      <c r="N54" s="19"/>
    </row>
    <row r="55" s="64" customFormat="true" ht="18" hidden="false" customHeight="true" outlineLevel="0" collapsed="false">
      <c r="A55" s="35"/>
      <c r="B55" s="36"/>
      <c r="C55" s="37"/>
      <c r="D55" s="37"/>
      <c r="E55" s="36"/>
      <c r="F55" s="37"/>
      <c r="G55" s="43"/>
      <c r="H55" s="116"/>
      <c r="I55" s="118"/>
      <c r="J55" s="54"/>
      <c r="K55" s="39"/>
      <c r="L55" s="43"/>
      <c r="M55" s="36"/>
      <c r="N55" s="19"/>
    </row>
    <row r="56" s="49" customFormat="true" ht="18" hidden="false" customHeight="true" outlineLevel="0" collapsed="false">
      <c r="A56" s="35"/>
      <c r="B56" s="36"/>
      <c r="C56" s="37"/>
      <c r="D56" s="37"/>
      <c r="E56" s="36"/>
      <c r="F56" s="37"/>
      <c r="G56" s="43"/>
      <c r="H56" s="116"/>
      <c r="I56" s="118"/>
      <c r="J56" s="54"/>
      <c r="K56" s="39"/>
      <c r="L56" s="43"/>
      <c r="M56" s="36"/>
      <c r="N56" s="19"/>
      <c r="O56" s="19"/>
    </row>
    <row r="57" s="19" customFormat="true" ht="18" hidden="false" customHeight="true" outlineLevel="0" collapsed="false">
      <c r="B57" s="36"/>
      <c r="C57" s="37"/>
      <c r="D57" s="37"/>
      <c r="E57" s="36"/>
      <c r="F57" s="37"/>
      <c r="G57" s="43"/>
      <c r="H57" s="116"/>
      <c r="I57" s="118"/>
      <c r="J57" s="54"/>
      <c r="K57" s="39"/>
      <c r="L57" s="43"/>
      <c r="M57" s="36"/>
    </row>
    <row r="58" s="19" customFormat="true" ht="18" hidden="false" customHeight="true" outlineLevel="0" collapsed="false">
      <c r="B58" s="36"/>
      <c r="C58" s="37"/>
      <c r="D58" s="37"/>
      <c r="E58" s="36"/>
      <c r="F58" s="37"/>
      <c r="G58" s="43"/>
      <c r="H58" s="116"/>
      <c r="I58" s="118"/>
      <c r="J58" s="54"/>
      <c r="K58" s="39"/>
      <c r="L58" s="43"/>
      <c r="M58" s="36"/>
    </row>
    <row r="59" s="19" customFormat="true" ht="18" hidden="false" customHeight="true" outlineLevel="0" collapsed="false">
      <c r="B59" s="36"/>
      <c r="C59" s="37"/>
      <c r="D59" s="37"/>
      <c r="E59" s="36"/>
      <c r="F59" s="37"/>
      <c r="G59" s="43"/>
      <c r="H59" s="116"/>
      <c r="I59" s="118"/>
      <c r="J59" s="54"/>
      <c r="K59" s="39"/>
      <c r="L59" s="43"/>
      <c r="M59" s="36"/>
    </row>
    <row r="60" s="19" customFormat="true" ht="18" hidden="false" customHeight="true" outlineLevel="0" collapsed="false">
      <c r="B60" s="36"/>
      <c r="C60" s="37"/>
      <c r="D60" s="37"/>
      <c r="E60" s="36"/>
      <c r="F60" s="37"/>
      <c r="G60" s="43"/>
      <c r="H60" s="116"/>
      <c r="I60" s="118"/>
      <c r="J60" s="54"/>
      <c r="K60" s="39"/>
      <c r="L60" s="43"/>
      <c r="M60" s="36"/>
    </row>
    <row r="61" s="19" customFormat="true" ht="18" hidden="false" customHeight="true" outlineLevel="0" collapsed="false">
      <c r="A61" s="35"/>
      <c r="B61" s="36"/>
      <c r="C61" s="37"/>
      <c r="D61" s="37"/>
      <c r="E61" s="36"/>
      <c r="F61" s="37"/>
      <c r="G61" s="43"/>
      <c r="H61" s="116"/>
      <c r="I61" s="118"/>
      <c r="J61" s="54"/>
      <c r="K61" s="39"/>
      <c r="L61" s="43"/>
      <c r="M61" s="36"/>
    </row>
    <row r="62" s="19" customFormat="true" ht="20.1" hidden="false" customHeight="true" outlineLevel="0" collapsed="false">
      <c r="A62" s="35"/>
      <c r="B62" s="36"/>
      <c r="C62" s="37"/>
      <c r="D62" s="37"/>
      <c r="E62" s="36"/>
      <c r="F62" s="37"/>
      <c r="G62" s="43"/>
      <c r="H62" s="116"/>
      <c r="I62" s="118"/>
      <c r="J62" s="54"/>
      <c r="K62" s="39"/>
      <c r="L62" s="43"/>
      <c r="M62" s="36"/>
    </row>
    <row r="63" s="19" customFormat="true" ht="20.1" hidden="false" customHeight="true" outlineLevel="0" collapsed="false">
      <c r="A63" s="35"/>
      <c r="B63" s="36"/>
      <c r="C63" s="37"/>
      <c r="D63" s="37"/>
      <c r="E63" s="36"/>
      <c r="F63" s="37"/>
      <c r="G63" s="43"/>
      <c r="H63" s="116"/>
      <c r="I63" s="118"/>
      <c r="J63" s="54"/>
      <c r="K63" s="39"/>
      <c r="L63" s="43"/>
      <c r="M63" s="36"/>
    </row>
    <row r="64" s="19" customFormat="true" ht="20.1" hidden="false" customHeight="true" outlineLevel="0" collapsed="false">
      <c r="A64" s="35"/>
      <c r="B64" s="36"/>
      <c r="C64" s="37"/>
      <c r="D64" s="37"/>
      <c r="E64" s="36"/>
      <c r="F64" s="37"/>
      <c r="G64" s="43"/>
      <c r="H64" s="116"/>
      <c r="I64" s="118"/>
      <c r="J64" s="54"/>
      <c r="K64" s="39"/>
      <c r="L64" s="43"/>
      <c r="M64" s="36"/>
    </row>
    <row r="65" s="19" customFormat="true" ht="20.1" hidden="false" customHeight="true" outlineLevel="0" collapsed="false">
      <c r="A65" s="35"/>
      <c r="B65" s="36"/>
      <c r="C65" s="37"/>
      <c r="D65" s="37"/>
      <c r="E65" s="36"/>
      <c r="F65" s="37"/>
      <c r="G65" s="43"/>
      <c r="H65" s="116"/>
      <c r="I65" s="118"/>
      <c r="J65" s="54"/>
      <c r="K65" s="39"/>
      <c r="L65" s="43"/>
      <c r="M65" s="36"/>
    </row>
    <row r="66" s="19" customFormat="true" ht="20.1" hidden="false" customHeight="true" outlineLevel="0" collapsed="false">
      <c r="A66" s="35"/>
      <c r="B66" s="36"/>
      <c r="C66" s="37"/>
      <c r="D66" s="37"/>
      <c r="E66" s="36"/>
      <c r="F66" s="37"/>
      <c r="G66" s="43"/>
      <c r="H66" s="116"/>
      <c r="I66" s="54"/>
      <c r="J66" s="54"/>
      <c r="K66" s="39"/>
      <c r="L66" s="43"/>
      <c r="M66" s="36"/>
    </row>
    <row r="67" s="19" customFormat="true" ht="20.1" hidden="false" customHeight="true" outlineLevel="0" collapsed="false">
      <c r="A67" s="35"/>
      <c r="B67" s="36"/>
      <c r="C67" s="37"/>
      <c r="D67" s="37"/>
      <c r="E67" s="36"/>
      <c r="F67" s="37"/>
      <c r="G67" s="43"/>
      <c r="H67" s="116"/>
      <c r="I67" s="54"/>
      <c r="J67" s="54"/>
      <c r="K67" s="39"/>
      <c r="L67" s="43"/>
      <c r="M67" s="36"/>
    </row>
    <row r="68" s="19" customFormat="true" ht="20.1" hidden="false" customHeight="true" outlineLevel="0" collapsed="false">
      <c r="A68" s="35"/>
      <c r="B68" s="36"/>
      <c r="C68" s="37"/>
      <c r="D68" s="37"/>
      <c r="E68" s="36"/>
      <c r="F68" s="37"/>
      <c r="G68" s="43"/>
      <c r="H68" s="116"/>
      <c r="I68" s="54"/>
      <c r="J68" s="54"/>
      <c r="K68" s="39"/>
      <c r="L68" s="43"/>
      <c r="M68" s="36"/>
    </row>
    <row r="69" s="19" customFormat="true" ht="20.1" hidden="false" customHeight="true" outlineLevel="0" collapsed="false">
      <c r="A69" s="35"/>
      <c r="B69" s="36"/>
      <c r="C69" s="37"/>
      <c r="D69" s="37"/>
      <c r="E69" s="36"/>
      <c r="F69" s="37"/>
      <c r="G69" s="37"/>
      <c r="H69" s="116"/>
      <c r="I69" s="118"/>
      <c r="J69" s="54"/>
      <c r="K69" s="37"/>
      <c r="L69" s="43"/>
      <c r="M69" s="36"/>
    </row>
    <row r="70" s="19" customFormat="true" ht="20.1" hidden="false" customHeight="true" outlineLevel="0" collapsed="false">
      <c r="A70" s="35"/>
      <c r="B70" s="36"/>
      <c r="C70" s="37"/>
      <c r="D70" s="37"/>
      <c r="E70" s="36"/>
      <c r="F70" s="37"/>
      <c r="G70" s="37"/>
      <c r="H70" s="116"/>
      <c r="I70" s="118"/>
      <c r="J70" s="54"/>
      <c r="K70" s="37"/>
      <c r="L70" s="43"/>
      <c r="M70" s="36"/>
    </row>
    <row r="71" s="19" customFormat="true" ht="20.1" hidden="false" customHeight="true" outlineLevel="0" collapsed="false">
      <c r="A71" s="35"/>
      <c r="B71" s="36"/>
      <c r="C71" s="37"/>
      <c r="D71" s="37"/>
      <c r="E71" s="36"/>
      <c r="F71" s="37"/>
      <c r="G71" s="37"/>
      <c r="H71" s="116"/>
      <c r="I71" s="118"/>
      <c r="J71" s="54"/>
      <c r="K71" s="37"/>
      <c r="L71" s="43"/>
      <c r="M71" s="36"/>
    </row>
    <row r="72" s="19" customFormat="true" ht="20.1" hidden="false" customHeight="true" outlineLevel="0" collapsed="false">
      <c r="A72" s="35"/>
      <c r="B72" s="36"/>
      <c r="C72" s="37"/>
      <c r="D72" s="37"/>
      <c r="E72" s="36"/>
      <c r="F72" s="37"/>
      <c r="G72" s="37"/>
      <c r="H72" s="116"/>
      <c r="I72" s="118"/>
      <c r="J72" s="54"/>
      <c r="K72" s="37"/>
      <c r="L72" s="43"/>
      <c r="M72" s="36"/>
    </row>
    <row r="73" s="19" customFormat="true" ht="20.1" hidden="false" customHeight="true" outlineLevel="0" collapsed="false">
      <c r="A73" s="35"/>
      <c r="B73" s="36"/>
      <c r="C73" s="37"/>
      <c r="D73" s="37"/>
      <c r="E73" s="36"/>
      <c r="F73" s="37"/>
      <c r="G73" s="37"/>
      <c r="H73" s="116"/>
      <c r="I73" s="118"/>
      <c r="J73" s="54"/>
      <c r="K73" s="37"/>
      <c r="L73" s="43"/>
      <c r="M73" s="36"/>
    </row>
    <row r="74" s="19" customFormat="true" ht="20.1" hidden="false" customHeight="true" outlineLevel="0" collapsed="false">
      <c r="A74" s="35"/>
      <c r="B74" s="36"/>
      <c r="C74" s="37"/>
      <c r="D74" s="37"/>
      <c r="E74" s="36"/>
      <c r="F74" s="37"/>
      <c r="G74" s="37"/>
      <c r="H74" s="116"/>
      <c r="I74" s="118"/>
      <c r="J74" s="54"/>
      <c r="K74" s="37"/>
      <c r="L74" s="43"/>
      <c r="M74" s="36"/>
    </row>
    <row r="75" s="19" customFormat="true" ht="20.1" hidden="false" customHeight="true" outlineLevel="0" collapsed="false">
      <c r="A75" s="35"/>
      <c r="B75" s="36"/>
      <c r="C75" s="37"/>
      <c r="D75" s="37"/>
      <c r="E75" s="36"/>
      <c r="F75" s="37"/>
      <c r="G75" s="37"/>
      <c r="H75" s="116"/>
      <c r="I75" s="118"/>
      <c r="J75" s="54"/>
      <c r="K75" s="37"/>
      <c r="L75" s="43"/>
      <c r="M75" s="36"/>
    </row>
    <row r="76" s="19" customFormat="true" ht="20.1" hidden="false" customHeight="true" outlineLevel="0" collapsed="false">
      <c r="A76" s="35"/>
      <c r="B76" s="36"/>
      <c r="C76" s="37"/>
      <c r="D76" s="37"/>
      <c r="E76" s="36"/>
      <c r="F76" s="37"/>
      <c r="G76" s="37"/>
      <c r="H76" s="116"/>
      <c r="I76" s="118"/>
      <c r="J76" s="54"/>
      <c r="K76" s="37"/>
      <c r="L76" s="43"/>
      <c r="M76" s="36"/>
    </row>
    <row r="77" s="19" customFormat="true" ht="20.1" hidden="false" customHeight="true" outlineLevel="0" collapsed="false">
      <c r="A77" s="35"/>
      <c r="B77" s="36"/>
      <c r="C77" s="37"/>
      <c r="D77" s="37"/>
      <c r="E77" s="36"/>
      <c r="F77" s="37"/>
      <c r="G77" s="37"/>
      <c r="H77" s="116"/>
      <c r="I77" s="118"/>
      <c r="J77" s="54"/>
      <c r="K77" s="37"/>
      <c r="L77" s="43"/>
      <c r="M77" s="36"/>
    </row>
    <row r="78" s="19" customFormat="true" ht="20.1" hidden="false" customHeight="true" outlineLevel="0" collapsed="false">
      <c r="A78" s="35"/>
      <c r="B78" s="36"/>
      <c r="C78" s="37"/>
      <c r="D78" s="37"/>
      <c r="E78" s="36"/>
      <c r="F78" s="37"/>
      <c r="G78" s="37"/>
      <c r="H78" s="116"/>
      <c r="I78" s="118"/>
      <c r="J78" s="54"/>
      <c r="K78" s="37"/>
      <c r="L78" s="43"/>
      <c r="M78" s="36"/>
    </row>
    <row r="79" s="19" customFormat="true" ht="20.1" hidden="false" customHeight="true" outlineLevel="0" collapsed="false">
      <c r="A79" s="35"/>
      <c r="B79" s="36"/>
      <c r="C79" s="37"/>
      <c r="D79" s="37"/>
      <c r="E79" s="36"/>
      <c r="F79" s="37"/>
      <c r="G79" s="37"/>
      <c r="H79" s="116"/>
      <c r="I79" s="118"/>
      <c r="J79" s="54"/>
      <c r="K79" s="37"/>
      <c r="L79" s="43"/>
      <c r="M79" s="36"/>
    </row>
    <row r="80" s="19" customFormat="true" ht="20.1" hidden="false" customHeight="true" outlineLevel="0" collapsed="false">
      <c r="A80" s="35"/>
      <c r="B80" s="36"/>
      <c r="C80" s="37"/>
      <c r="D80" s="37"/>
      <c r="E80" s="36"/>
      <c r="F80" s="37"/>
      <c r="G80" s="37"/>
      <c r="H80" s="116"/>
      <c r="I80" s="118"/>
      <c r="J80" s="54"/>
      <c r="K80" s="37"/>
      <c r="L80" s="43"/>
      <c r="M80" s="36"/>
    </row>
    <row r="81" customFormat="false" ht="17.25" hidden="false" customHeight="true" outlineLevel="0" collapsed="false">
      <c r="B81" s="23"/>
      <c r="D81" s="24"/>
      <c r="E81" s="15"/>
      <c r="F81" s="26"/>
      <c r="G81" s="26"/>
      <c r="H81" s="58"/>
      <c r="I81" s="60"/>
      <c r="J81" s="14"/>
      <c r="K81" s="14"/>
      <c r="M81" s="14"/>
    </row>
    <row r="82" customFormat="false" ht="11.25" hidden="false" customHeight="true" outlineLevel="0" collapsed="false">
      <c r="A82" s="28"/>
      <c r="B82" s="31"/>
      <c r="C82" s="30"/>
      <c r="D82" s="30"/>
      <c r="E82" s="31"/>
      <c r="F82" s="31"/>
      <c r="G82" s="31"/>
      <c r="H82" s="119"/>
      <c r="I82" s="120"/>
      <c r="J82" s="31"/>
      <c r="K82" s="31"/>
      <c r="L82" s="31"/>
      <c r="M82" s="31"/>
    </row>
    <row r="83" customFormat="false" ht="24.95" hidden="false" customHeight="true" outlineLevel="0" collapsed="false">
      <c r="A83" s="58"/>
      <c r="B83" s="59"/>
      <c r="C83" s="60"/>
      <c r="D83" s="60"/>
      <c r="E83" s="59"/>
      <c r="F83" s="60"/>
      <c r="G83" s="60"/>
      <c r="H83" s="121"/>
      <c r="I83" s="122"/>
      <c r="J83" s="62"/>
      <c r="K83" s="60"/>
      <c r="L83" s="123"/>
      <c r="M83" s="59"/>
    </row>
    <row r="84" customFormat="false" ht="24.95" hidden="false" customHeight="true" outlineLevel="0" collapsed="false">
      <c r="A84" s="13"/>
      <c r="B84" s="59"/>
      <c r="C84" s="60"/>
      <c r="D84" s="60"/>
      <c r="E84" s="59"/>
      <c r="F84" s="60"/>
      <c r="G84" s="60"/>
      <c r="H84" s="121"/>
      <c r="I84" s="122"/>
      <c r="J84" s="62"/>
      <c r="K84" s="60"/>
      <c r="L84" s="123"/>
      <c r="M84" s="59"/>
    </row>
    <row r="85" customFormat="false" ht="24.95" hidden="false" customHeight="true" outlineLevel="0" collapsed="false">
      <c r="A85" s="13"/>
      <c r="B85" s="59"/>
      <c r="C85" s="60"/>
      <c r="D85" s="60"/>
      <c r="E85" s="59"/>
      <c r="F85" s="60"/>
      <c r="G85" s="60"/>
      <c r="H85" s="121"/>
      <c r="I85" s="122"/>
      <c r="J85" s="62"/>
      <c r="K85" s="60"/>
      <c r="L85" s="123"/>
      <c r="M85" s="59"/>
    </row>
    <row r="86" customFormat="false" ht="24.95" hidden="false" customHeight="true" outlineLevel="0" collapsed="false">
      <c r="A86" s="13"/>
      <c r="B86" s="59"/>
      <c r="C86" s="60"/>
      <c r="D86" s="60"/>
      <c r="E86" s="59"/>
      <c r="F86" s="60"/>
      <c r="G86" s="60"/>
      <c r="H86" s="121"/>
      <c r="I86" s="122"/>
      <c r="J86" s="62"/>
      <c r="K86" s="60"/>
      <c r="L86" s="123"/>
      <c r="M86" s="59"/>
    </row>
    <row r="87" customFormat="false" ht="24.95" hidden="false" customHeight="true" outlineLevel="0" collapsed="false">
      <c r="B87" s="59"/>
      <c r="C87" s="60"/>
      <c r="D87" s="60"/>
      <c r="E87" s="59"/>
      <c r="F87" s="60"/>
      <c r="G87" s="60"/>
      <c r="H87" s="121"/>
      <c r="I87" s="122"/>
      <c r="J87" s="62"/>
      <c r="K87" s="60"/>
      <c r="L87" s="123"/>
      <c r="M87" s="59"/>
    </row>
    <row r="88" customFormat="false" ht="24.95" hidden="false" customHeight="true" outlineLevel="0" collapsed="false">
      <c r="B88" s="59"/>
      <c r="C88" s="60"/>
      <c r="D88" s="60"/>
      <c r="E88" s="59"/>
      <c r="F88" s="60"/>
      <c r="G88" s="60"/>
      <c r="H88" s="121"/>
      <c r="I88" s="122"/>
      <c r="J88" s="62"/>
      <c r="K88" s="60"/>
      <c r="L88" s="123"/>
      <c r="M88" s="59"/>
    </row>
    <row r="89" customFormat="false" ht="24.95" hidden="false" customHeight="true" outlineLevel="0" collapsed="false">
      <c r="B89" s="59"/>
      <c r="C89" s="60"/>
      <c r="D89" s="60"/>
      <c r="E89" s="59"/>
      <c r="F89" s="60"/>
      <c r="G89" s="60"/>
      <c r="H89" s="121"/>
      <c r="I89" s="122"/>
      <c r="J89" s="62"/>
      <c r="K89" s="60"/>
      <c r="L89" s="123"/>
      <c r="M89" s="59"/>
    </row>
    <row r="90" customFormat="false" ht="24.95" hidden="false" customHeight="true" outlineLevel="0" collapsed="false">
      <c r="B90" s="59"/>
      <c r="C90" s="60"/>
      <c r="D90" s="60"/>
      <c r="E90" s="59"/>
      <c r="F90" s="60"/>
      <c r="G90" s="60"/>
      <c r="H90" s="121"/>
      <c r="I90" s="122"/>
      <c r="J90" s="62"/>
      <c r="K90" s="60"/>
      <c r="L90" s="123"/>
      <c r="M90" s="59"/>
    </row>
    <row r="91" customFormat="false" ht="24.95" hidden="false" customHeight="true" outlineLevel="0" collapsed="false">
      <c r="B91" s="59"/>
      <c r="C91" s="60"/>
      <c r="D91" s="60"/>
      <c r="E91" s="59"/>
      <c r="F91" s="60"/>
      <c r="G91" s="60"/>
      <c r="H91" s="121"/>
      <c r="I91" s="122"/>
      <c r="J91" s="62"/>
      <c r="K91" s="60"/>
      <c r="L91" s="123"/>
      <c r="M91" s="59"/>
    </row>
    <row r="92" customFormat="false" ht="24.95" hidden="false" customHeight="true" outlineLevel="0" collapsed="false">
      <c r="B92" s="59"/>
      <c r="C92" s="60"/>
      <c r="D92" s="60"/>
      <c r="E92" s="59"/>
      <c r="F92" s="60"/>
      <c r="G92" s="60"/>
      <c r="H92" s="121"/>
      <c r="I92" s="122"/>
      <c r="J92" s="62"/>
      <c r="K92" s="60"/>
      <c r="L92" s="123"/>
      <c r="M92" s="59"/>
    </row>
    <row r="93" customFormat="false" ht="24.95" hidden="false" customHeight="true" outlineLevel="0" collapsed="false">
      <c r="B93" s="59"/>
      <c r="C93" s="60"/>
      <c r="D93" s="60"/>
      <c r="E93" s="59"/>
      <c r="F93" s="60"/>
      <c r="G93" s="60"/>
      <c r="H93" s="121"/>
      <c r="I93" s="122"/>
      <c r="J93" s="62"/>
      <c r="K93" s="60"/>
      <c r="L93" s="123"/>
      <c r="M93" s="59"/>
    </row>
    <row r="94" customFormat="false" ht="24.95" hidden="false" customHeight="true" outlineLevel="0" collapsed="false">
      <c r="A94" s="13"/>
      <c r="B94" s="59"/>
      <c r="C94" s="60"/>
      <c r="D94" s="60"/>
      <c r="E94" s="59"/>
      <c r="F94" s="60"/>
      <c r="G94" s="60"/>
      <c r="H94" s="121"/>
      <c r="I94" s="122"/>
      <c r="J94" s="62"/>
      <c r="K94" s="60"/>
      <c r="L94" s="123"/>
      <c r="M94" s="59"/>
    </row>
    <row r="95" customFormat="false" ht="24.95" hidden="false" customHeight="true" outlineLevel="0" collapsed="false">
      <c r="A95" s="13"/>
      <c r="B95" s="59"/>
      <c r="C95" s="60"/>
      <c r="D95" s="60"/>
      <c r="E95" s="59"/>
      <c r="F95" s="60"/>
      <c r="G95" s="60"/>
      <c r="H95" s="121"/>
      <c r="I95" s="122"/>
      <c r="J95" s="62"/>
      <c r="K95" s="60"/>
      <c r="L95" s="123"/>
      <c r="M95" s="59"/>
    </row>
    <row r="96" customFormat="false" ht="24.95" hidden="false" customHeight="true" outlineLevel="0" collapsed="false">
      <c r="A96" s="79"/>
      <c r="B96" s="59"/>
      <c r="C96" s="60"/>
      <c r="D96" s="60"/>
      <c r="E96" s="59"/>
      <c r="F96" s="60"/>
      <c r="G96" s="60"/>
      <c r="H96" s="121"/>
      <c r="I96" s="122"/>
      <c r="J96" s="62"/>
      <c r="K96" s="60"/>
      <c r="L96" s="123"/>
      <c r="M96" s="59"/>
    </row>
    <row r="97" customFormat="false" ht="24.95" hidden="false" customHeight="true" outlineLevel="0" collapsed="false">
      <c r="A97" s="79"/>
      <c r="B97" s="59"/>
      <c r="C97" s="60"/>
      <c r="D97" s="60"/>
      <c r="E97" s="59"/>
      <c r="F97" s="60"/>
      <c r="G97" s="60"/>
      <c r="H97" s="121"/>
      <c r="I97" s="122"/>
      <c r="J97" s="62"/>
      <c r="K97" s="60"/>
      <c r="L97" s="123"/>
      <c r="M97" s="59"/>
    </row>
    <row r="98" customFormat="false" ht="24.95" hidden="false" customHeight="true" outlineLevel="0" collapsed="false">
      <c r="A98" s="79"/>
      <c r="B98" s="59"/>
      <c r="C98" s="60"/>
      <c r="D98" s="60"/>
      <c r="E98" s="59"/>
      <c r="F98" s="60"/>
      <c r="G98" s="60"/>
      <c r="H98" s="121"/>
      <c r="I98" s="122"/>
      <c r="J98" s="62"/>
      <c r="K98" s="60"/>
      <c r="L98" s="123"/>
      <c r="M98" s="59"/>
    </row>
    <row r="99" customFormat="false" ht="24.95" hidden="false" customHeight="true" outlineLevel="0" collapsed="false">
      <c r="A99" s="58"/>
      <c r="B99" s="59"/>
      <c r="C99" s="60"/>
      <c r="D99" s="60"/>
      <c r="E99" s="59"/>
      <c r="F99" s="60"/>
      <c r="G99" s="60"/>
      <c r="H99" s="121"/>
      <c r="I99" s="122"/>
      <c r="J99" s="62"/>
      <c r="K99" s="60"/>
      <c r="L99" s="123"/>
      <c r="M99" s="59"/>
    </row>
    <row r="100" customFormat="false" ht="24.95" hidden="false" customHeight="true" outlineLevel="0" collapsed="false">
      <c r="A100" s="58"/>
      <c r="B100" s="59"/>
      <c r="C100" s="60"/>
      <c r="D100" s="60"/>
      <c r="E100" s="59"/>
      <c r="F100" s="60"/>
      <c r="G100" s="60"/>
      <c r="H100" s="121"/>
      <c r="I100" s="122"/>
      <c r="J100" s="62"/>
      <c r="K100" s="60"/>
      <c r="L100" s="123"/>
      <c r="M100" s="59"/>
    </row>
    <row r="101" customFormat="false" ht="24.95" hidden="false" customHeight="true" outlineLevel="0" collapsed="false">
      <c r="A101" s="58"/>
      <c r="B101" s="59"/>
      <c r="C101" s="60"/>
      <c r="D101" s="60"/>
      <c r="E101" s="59"/>
      <c r="F101" s="60"/>
      <c r="G101" s="61"/>
      <c r="H101" s="121"/>
      <c r="I101" s="122"/>
      <c r="J101" s="62"/>
      <c r="K101" s="60"/>
      <c r="L101" s="123"/>
      <c r="M101" s="59"/>
    </row>
    <row r="102" customFormat="false" ht="24.95" hidden="false" customHeight="true" outlineLevel="0" collapsed="false">
      <c r="A102" s="58"/>
      <c r="B102" s="59"/>
      <c r="C102" s="60"/>
      <c r="D102" s="60"/>
      <c r="E102" s="59"/>
      <c r="F102" s="60"/>
      <c r="G102" s="61"/>
      <c r="H102" s="121"/>
      <c r="I102" s="122"/>
      <c r="J102" s="62"/>
      <c r="K102" s="60"/>
      <c r="L102" s="123"/>
      <c r="M102" s="59"/>
    </row>
    <row r="103" customFormat="false" ht="24.95" hidden="false" customHeight="true" outlineLevel="0" collapsed="false">
      <c r="A103" s="58"/>
      <c r="B103" s="59"/>
      <c r="C103" s="60"/>
      <c r="D103" s="60"/>
      <c r="E103" s="59"/>
      <c r="F103" s="60"/>
      <c r="G103" s="61"/>
      <c r="H103" s="121"/>
      <c r="I103" s="122"/>
      <c r="J103" s="62"/>
      <c r="K103" s="60"/>
      <c r="L103" s="123"/>
      <c r="M103" s="59"/>
    </row>
    <row r="104" customFormat="false" ht="24.75" hidden="false" customHeight="true" outlineLevel="0" collapsed="false">
      <c r="A104" s="58"/>
      <c r="B104" s="59"/>
      <c r="C104" s="60"/>
      <c r="D104" s="60"/>
      <c r="E104" s="59"/>
      <c r="F104" s="60"/>
      <c r="G104" s="61"/>
      <c r="H104" s="121"/>
      <c r="I104" s="122"/>
      <c r="J104" s="62"/>
      <c r="K104" s="60"/>
      <c r="L104" s="123"/>
      <c r="M104" s="59"/>
    </row>
    <row r="105" customFormat="false" ht="24.75" hidden="false" customHeight="true" outlineLevel="0" collapsed="false">
      <c r="A105" s="58"/>
      <c r="B105" s="59"/>
      <c r="C105" s="60"/>
      <c r="D105" s="60"/>
      <c r="E105" s="59"/>
      <c r="F105" s="60"/>
      <c r="G105" s="61"/>
      <c r="H105" s="121"/>
      <c r="I105" s="122"/>
      <c r="J105" s="62"/>
      <c r="K105" s="60"/>
      <c r="L105" s="123"/>
      <c r="M105" s="59"/>
    </row>
    <row r="106" customFormat="false" ht="24.75" hidden="false" customHeight="true" outlineLevel="0" collapsed="false">
      <c r="A106" s="58"/>
      <c r="B106" s="59"/>
      <c r="C106" s="60"/>
      <c r="D106" s="60"/>
      <c r="E106" s="59"/>
      <c r="F106" s="60"/>
      <c r="G106" s="61"/>
      <c r="H106" s="121"/>
      <c r="I106" s="122"/>
      <c r="J106" s="62"/>
      <c r="K106" s="60"/>
      <c r="L106" s="123"/>
      <c r="M106" s="59"/>
    </row>
    <row r="107" customFormat="false" ht="24.75" hidden="false" customHeight="true" outlineLevel="0" collapsed="false">
      <c r="A107" s="58"/>
      <c r="B107" s="59"/>
      <c r="C107" s="60"/>
      <c r="D107" s="60"/>
      <c r="E107" s="59"/>
      <c r="F107" s="60"/>
      <c r="G107" s="61"/>
      <c r="H107" s="121"/>
      <c r="I107" s="122"/>
      <c r="J107" s="62"/>
      <c r="K107" s="60"/>
      <c r="L107" s="123"/>
      <c r="M107" s="59"/>
    </row>
    <row r="108" customFormat="false" ht="24.75" hidden="false" customHeight="true" outlineLevel="0" collapsed="false">
      <c r="A108" s="58"/>
      <c r="B108" s="59"/>
      <c r="C108" s="60"/>
      <c r="D108" s="60"/>
      <c r="E108" s="59"/>
      <c r="F108" s="60"/>
      <c r="G108" s="61"/>
      <c r="H108" s="121"/>
      <c r="I108" s="122"/>
      <c r="J108" s="62"/>
      <c r="K108" s="60"/>
      <c r="L108" s="123"/>
      <c r="M108" s="59"/>
    </row>
    <row r="109" customFormat="false" ht="24.75" hidden="false" customHeight="true" outlineLevel="0" collapsed="false">
      <c r="A109" s="58"/>
      <c r="B109" s="59"/>
      <c r="C109" s="60"/>
      <c r="D109" s="60"/>
      <c r="E109" s="59"/>
      <c r="F109" s="60"/>
      <c r="G109" s="61"/>
      <c r="H109" s="122"/>
      <c r="I109" s="122"/>
      <c r="J109" s="62"/>
      <c r="K109" s="60"/>
      <c r="L109" s="123"/>
      <c r="M109" s="59"/>
    </row>
    <row r="110" customFormat="false" ht="24.75" hidden="false" customHeight="true" outlineLevel="0" collapsed="false">
      <c r="A110" s="58"/>
      <c r="B110" s="59"/>
      <c r="C110" s="60"/>
      <c r="D110" s="60"/>
      <c r="E110" s="59"/>
      <c r="F110" s="60"/>
      <c r="G110" s="61"/>
      <c r="H110" s="122"/>
      <c r="I110" s="122"/>
      <c r="J110" s="62"/>
      <c r="K110" s="60"/>
      <c r="L110" s="123"/>
      <c r="M110" s="59"/>
    </row>
    <row r="111" customFormat="false" ht="24.75" hidden="false" customHeight="true" outlineLevel="0" collapsed="false">
      <c r="A111" s="58"/>
      <c r="B111" s="59"/>
      <c r="C111" s="60"/>
      <c r="D111" s="60"/>
      <c r="E111" s="59"/>
      <c r="F111" s="60"/>
      <c r="G111" s="61"/>
      <c r="H111" s="122"/>
      <c r="I111" s="122"/>
      <c r="J111" s="62"/>
      <c r="K111" s="60"/>
      <c r="L111" s="123"/>
      <c r="M111" s="59"/>
    </row>
    <row r="112" customFormat="false" ht="24.75" hidden="false" customHeight="true" outlineLevel="0" collapsed="false">
      <c r="A112" s="58"/>
      <c r="B112" s="59"/>
      <c r="C112" s="60"/>
      <c r="D112" s="60"/>
      <c r="E112" s="59"/>
      <c r="F112" s="60"/>
      <c r="G112" s="61"/>
      <c r="H112" s="122"/>
      <c r="I112" s="122"/>
      <c r="J112" s="62"/>
      <c r="K112" s="60"/>
      <c r="L112" s="123"/>
      <c r="M112" s="59"/>
    </row>
    <row r="113" customFormat="false" ht="24.75" hidden="false" customHeight="true" outlineLevel="0" collapsed="false">
      <c r="A113" s="58"/>
      <c r="B113" s="59"/>
      <c r="C113" s="60"/>
      <c r="D113" s="60"/>
      <c r="E113" s="59"/>
      <c r="F113" s="60"/>
      <c r="G113" s="61"/>
      <c r="H113" s="121"/>
      <c r="I113" s="122"/>
      <c r="J113" s="62"/>
      <c r="K113" s="60"/>
      <c r="L113" s="123"/>
      <c r="M113" s="59"/>
    </row>
    <row r="114" customFormat="false" ht="24.75" hidden="false" customHeight="true" outlineLevel="0" collapsed="false">
      <c r="A114" s="58"/>
      <c r="B114" s="59"/>
      <c r="C114" s="60"/>
      <c r="D114" s="60"/>
      <c r="E114" s="59"/>
      <c r="F114" s="60"/>
      <c r="G114" s="61"/>
      <c r="H114" s="121"/>
      <c r="I114" s="124"/>
      <c r="J114" s="62"/>
      <c r="K114" s="60"/>
      <c r="L114" s="60"/>
      <c r="M114" s="59"/>
    </row>
    <row r="115" customFormat="false" ht="24.75" hidden="false" customHeight="true" outlineLevel="0" collapsed="false">
      <c r="A115" s="58"/>
      <c r="B115" s="59"/>
      <c r="C115" s="60"/>
      <c r="D115" s="60"/>
      <c r="E115" s="59"/>
      <c r="F115" s="60"/>
      <c r="G115" s="61"/>
      <c r="H115" s="121"/>
      <c r="I115" s="124"/>
      <c r="J115" s="62"/>
      <c r="K115" s="60"/>
      <c r="L115" s="60"/>
      <c r="M115" s="59"/>
    </row>
    <row r="116" customFormat="false" ht="24.75" hidden="false" customHeight="true" outlineLevel="0" collapsed="false">
      <c r="A116" s="58"/>
      <c r="B116" s="59"/>
      <c r="C116" s="60"/>
      <c r="D116" s="60"/>
      <c r="E116" s="59"/>
      <c r="F116" s="60"/>
      <c r="G116" s="61"/>
      <c r="H116" s="121"/>
      <c r="I116" s="124"/>
      <c r="J116" s="62"/>
      <c r="K116" s="60"/>
      <c r="L116" s="60"/>
      <c r="M116" s="59"/>
    </row>
    <row r="117" customFormat="false" ht="24.75" hidden="false" customHeight="true" outlineLevel="0" collapsed="false">
      <c r="A117" s="58"/>
      <c r="B117" s="59"/>
      <c r="C117" s="60"/>
      <c r="D117" s="60"/>
      <c r="E117" s="59"/>
      <c r="F117" s="60"/>
      <c r="G117" s="61"/>
      <c r="H117" s="121"/>
      <c r="I117" s="124"/>
      <c r="J117" s="62"/>
      <c r="K117" s="60"/>
      <c r="L117" s="60"/>
      <c r="M117" s="59"/>
    </row>
    <row r="118" customFormat="false" ht="24.75" hidden="false" customHeight="true" outlineLevel="0" collapsed="false">
      <c r="A118" s="58"/>
      <c r="B118" s="59"/>
      <c r="C118" s="60"/>
      <c r="D118" s="60"/>
      <c r="E118" s="59"/>
      <c r="F118" s="60"/>
      <c r="G118" s="61"/>
      <c r="H118" s="121"/>
      <c r="I118" s="124"/>
      <c r="J118" s="62"/>
      <c r="K118" s="60"/>
      <c r="L118" s="60"/>
      <c r="M118" s="59"/>
    </row>
    <row r="119" customFormat="false" ht="24.75" hidden="false" customHeight="true" outlineLevel="0" collapsed="false">
      <c r="A119" s="58"/>
      <c r="B119" s="59"/>
      <c r="C119" s="60"/>
      <c r="D119" s="60"/>
      <c r="E119" s="59"/>
      <c r="F119" s="60"/>
      <c r="G119" s="61"/>
      <c r="H119" s="121"/>
      <c r="I119" s="124"/>
      <c r="J119" s="62"/>
      <c r="K119" s="60"/>
      <c r="L119" s="60"/>
      <c r="M119" s="59"/>
    </row>
    <row r="120" customFormat="false" ht="24.75" hidden="false" customHeight="true" outlineLevel="0" collapsed="false">
      <c r="A120" s="58"/>
      <c r="B120" s="59"/>
      <c r="C120" s="60"/>
      <c r="D120" s="60"/>
      <c r="E120" s="59"/>
      <c r="F120" s="60"/>
      <c r="G120" s="61"/>
      <c r="H120" s="121"/>
      <c r="I120" s="124"/>
      <c r="J120" s="62"/>
      <c r="K120" s="60"/>
      <c r="L120" s="60"/>
      <c r="M120" s="59"/>
    </row>
    <row r="121" customFormat="false" ht="24.75" hidden="false" customHeight="true" outlineLevel="0" collapsed="false">
      <c r="A121" s="58"/>
      <c r="B121" s="59"/>
      <c r="C121" s="60"/>
      <c r="D121" s="60"/>
      <c r="E121" s="59"/>
      <c r="F121" s="60"/>
      <c r="G121" s="61"/>
      <c r="H121" s="121"/>
      <c r="I121" s="124"/>
      <c r="J121" s="62"/>
      <c r="K121" s="60"/>
      <c r="L121" s="60"/>
      <c r="M121" s="59"/>
    </row>
    <row r="122" customFormat="false" ht="24.75" hidden="false" customHeight="true" outlineLevel="0" collapsed="false">
      <c r="A122" s="58"/>
      <c r="B122" s="17"/>
      <c r="C122" s="60"/>
      <c r="D122" s="60"/>
      <c r="E122" s="17"/>
      <c r="F122" s="17"/>
      <c r="G122" s="17"/>
      <c r="H122" s="58"/>
      <c r="I122" s="59"/>
      <c r="J122" s="17"/>
      <c r="K122" s="17"/>
      <c r="L122" s="17"/>
      <c r="M122" s="17"/>
    </row>
    <row r="123" customFormat="false" ht="24.75" hidden="false" customHeight="true" outlineLevel="0" collapsed="false">
      <c r="A123" s="58"/>
      <c r="B123" s="17"/>
      <c r="C123" s="60"/>
      <c r="D123" s="60"/>
      <c r="E123" s="17"/>
      <c r="F123" s="17"/>
      <c r="G123" s="17"/>
      <c r="H123" s="58"/>
      <c r="I123" s="59"/>
      <c r="J123" s="17"/>
      <c r="K123" s="17"/>
      <c r="L123" s="17"/>
      <c r="M123" s="17"/>
    </row>
    <row r="124" customFormat="false" ht="24.75" hidden="false" customHeight="true" outlineLevel="0" collapsed="false">
      <c r="A124" s="58"/>
      <c r="B124" s="17"/>
      <c r="C124" s="60"/>
      <c r="D124" s="60"/>
      <c r="E124" s="17"/>
      <c r="F124" s="17"/>
      <c r="G124" s="17"/>
      <c r="H124" s="58"/>
      <c r="I124" s="59"/>
      <c r="J124" s="17"/>
      <c r="K124" s="17"/>
      <c r="L124" s="17"/>
      <c r="M124" s="17"/>
    </row>
    <row r="125" customFormat="false" ht="24.75" hidden="false" customHeight="true" outlineLevel="0" collapsed="false">
      <c r="A125" s="58"/>
      <c r="B125" s="17"/>
      <c r="C125" s="60"/>
      <c r="D125" s="60"/>
      <c r="E125" s="17"/>
      <c r="F125" s="17"/>
      <c r="G125" s="17"/>
      <c r="H125" s="58"/>
      <c r="I125" s="59"/>
      <c r="J125" s="17"/>
      <c r="K125" s="17"/>
      <c r="L125" s="17"/>
      <c r="M125" s="17"/>
    </row>
    <row r="126" customFormat="false" ht="13.7" hidden="false" customHeight="true" outlineLevel="0" collapsed="false">
      <c r="A126" s="58"/>
      <c r="B126" s="17"/>
      <c r="C126" s="60"/>
      <c r="D126" s="60"/>
      <c r="E126" s="17"/>
      <c r="F126" s="17"/>
      <c r="G126" s="17"/>
      <c r="H126" s="58"/>
      <c r="I126" s="59"/>
      <c r="J126" s="17"/>
      <c r="K126" s="17"/>
      <c r="L126" s="17"/>
      <c r="M126" s="17"/>
    </row>
    <row r="127" customFormat="false" ht="13.7" hidden="false" customHeight="true" outlineLevel="0" collapsed="false">
      <c r="A127" s="58"/>
      <c r="B127" s="17"/>
      <c r="C127" s="60"/>
      <c r="D127" s="60"/>
      <c r="E127" s="17"/>
      <c r="F127" s="17"/>
      <c r="G127" s="17"/>
      <c r="H127" s="58"/>
      <c r="I127" s="59"/>
      <c r="J127" s="17"/>
      <c r="K127" s="17"/>
      <c r="L127" s="17"/>
      <c r="M127" s="17"/>
    </row>
    <row r="128" customFormat="false" ht="13.7" hidden="false" customHeight="true" outlineLevel="0" collapsed="false">
      <c r="A128" s="58"/>
      <c r="B128" s="17"/>
      <c r="C128" s="60"/>
      <c r="D128" s="60"/>
      <c r="E128" s="17"/>
      <c r="F128" s="17"/>
      <c r="G128" s="17"/>
      <c r="H128" s="58"/>
      <c r="I128" s="59"/>
      <c r="J128" s="17"/>
      <c r="K128" s="17"/>
      <c r="L128" s="17"/>
      <c r="M128" s="17"/>
    </row>
    <row r="129" customFormat="false" ht="13.7" hidden="false" customHeight="true" outlineLevel="0" collapsed="false">
      <c r="A129" s="58"/>
      <c r="B129" s="17"/>
      <c r="C129" s="60"/>
      <c r="D129" s="60"/>
      <c r="E129" s="17"/>
      <c r="F129" s="17"/>
      <c r="G129" s="17"/>
      <c r="H129" s="58"/>
      <c r="I129" s="59"/>
      <c r="J129" s="17"/>
      <c r="K129" s="17"/>
      <c r="L129" s="17"/>
      <c r="M129" s="17"/>
    </row>
    <row r="130" customFormat="false" ht="13.7" hidden="false" customHeight="true" outlineLevel="0" collapsed="false">
      <c r="A130" s="58"/>
      <c r="B130" s="17"/>
      <c r="C130" s="60"/>
      <c r="D130" s="60"/>
      <c r="E130" s="17"/>
      <c r="F130" s="17"/>
      <c r="G130" s="17"/>
      <c r="H130" s="58"/>
      <c r="I130" s="59"/>
      <c r="J130" s="17"/>
      <c r="K130" s="17"/>
      <c r="L130" s="17"/>
      <c r="M130" s="17"/>
    </row>
    <row r="131" customFormat="false" ht="13.7" hidden="false" customHeight="true" outlineLevel="0" collapsed="false">
      <c r="A131" s="58"/>
      <c r="B131" s="17"/>
      <c r="C131" s="60"/>
      <c r="D131" s="60"/>
      <c r="E131" s="17"/>
      <c r="F131" s="17"/>
      <c r="G131" s="17"/>
      <c r="H131" s="58"/>
      <c r="I131" s="59"/>
      <c r="J131" s="17"/>
      <c r="K131" s="17"/>
      <c r="L131" s="17"/>
      <c r="M131" s="17"/>
    </row>
    <row r="132" customFormat="false" ht="13.7" hidden="false" customHeight="true" outlineLevel="0" collapsed="false">
      <c r="A132" s="58"/>
      <c r="B132" s="17"/>
      <c r="C132" s="60"/>
      <c r="D132" s="60"/>
      <c r="E132" s="17"/>
      <c r="F132" s="17"/>
      <c r="G132" s="17"/>
      <c r="H132" s="58"/>
      <c r="I132" s="59"/>
      <c r="J132" s="17"/>
      <c r="K132" s="17"/>
      <c r="L132" s="17"/>
      <c r="M132" s="17"/>
    </row>
    <row r="133" customFormat="false" ht="13.7" hidden="false" customHeight="true" outlineLevel="0" collapsed="false">
      <c r="A133" s="58"/>
      <c r="B133" s="17"/>
      <c r="C133" s="60"/>
      <c r="D133" s="60"/>
      <c r="E133" s="17"/>
      <c r="F133" s="17"/>
      <c r="G133" s="17"/>
      <c r="H133" s="58"/>
      <c r="I133" s="59"/>
      <c r="J133" s="17"/>
      <c r="K133" s="17"/>
      <c r="L133" s="17"/>
      <c r="M133" s="17"/>
    </row>
    <row r="134" customFormat="false" ht="13.7" hidden="false" customHeight="true" outlineLevel="0" collapsed="false">
      <c r="A134" s="58"/>
      <c r="B134" s="17"/>
      <c r="C134" s="60"/>
      <c r="D134" s="60"/>
      <c r="E134" s="17"/>
      <c r="F134" s="17"/>
      <c r="G134" s="17"/>
      <c r="H134" s="58"/>
      <c r="I134" s="59"/>
      <c r="J134" s="17"/>
      <c r="K134" s="17"/>
      <c r="L134" s="17"/>
      <c r="M134" s="17"/>
    </row>
    <row r="135" customFormat="false" ht="13.7" hidden="false" customHeight="true" outlineLevel="0" collapsed="false">
      <c r="A135" s="58"/>
      <c r="B135" s="17"/>
      <c r="C135" s="60"/>
      <c r="D135" s="60"/>
      <c r="E135" s="17"/>
      <c r="F135" s="17"/>
      <c r="G135" s="17"/>
      <c r="H135" s="58"/>
      <c r="I135" s="59"/>
      <c r="J135" s="17"/>
      <c r="K135" s="17"/>
      <c r="L135" s="17"/>
      <c r="M135" s="17"/>
    </row>
    <row r="136" customFormat="false" ht="13.7" hidden="false" customHeight="true" outlineLevel="0" collapsed="false">
      <c r="A136" s="58"/>
      <c r="B136" s="17"/>
      <c r="C136" s="60"/>
      <c r="D136" s="60"/>
      <c r="E136" s="17"/>
      <c r="F136" s="17"/>
      <c r="G136" s="17"/>
      <c r="H136" s="58"/>
      <c r="I136" s="59"/>
      <c r="J136" s="17"/>
      <c r="K136" s="17"/>
      <c r="L136" s="17"/>
      <c r="M136" s="17"/>
    </row>
    <row r="137" customFormat="false" ht="13.7" hidden="false" customHeight="true" outlineLevel="0" collapsed="false">
      <c r="A137" s="58"/>
      <c r="B137" s="17"/>
      <c r="C137" s="60"/>
      <c r="D137" s="60"/>
      <c r="E137" s="17"/>
      <c r="F137" s="17"/>
      <c r="G137" s="17"/>
      <c r="H137" s="58"/>
      <c r="I137" s="59"/>
      <c r="J137" s="17"/>
      <c r="K137" s="17"/>
      <c r="L137" s="17"/>
      <c r="M137" s="17"/>
    </row>
    <row r="138" customFormat="false" ht="13.7" hidden="false" customHeight="true" outlineLevel="0" collapsed="false">
      <c r="A138" s="58"/>
      <c r="B138" s="17"/>
      <c r="C138" s="60"/>
      <c r="D138" s="60"/>
      <c r="E138" s="17"/>
      <c r="F138" s="17"/>
      <c r="G138" s="17"/>
      <c r="H138" s="58"/>
      <c r="I138" s="59"/>
      <c r="J138" s="17"/>
      <c r="K138" s="17"/>
      <c r="L138" s="17"/>
      <c r="M138" s="17"/>
    </row>
    <row r="139" customFormat="false" ht="13.7" hidden="false" customHeight="true" outlineLevel="0" collapsed="false">
      <c r="A139" s="58"/>
      <c r="B139" s="17"/>
      <c r="C139" s="60"/>
      <c r="D139" s="60"/>
      <c r="E139" s="17"/>
      <c r="F139" s="17"/>
      <c r="G139" s="17"/>
      <c r="H139" s="58"/>
      <c r="I139" s="59"/>
      <c r="J139" s="17"/>
      <c r="K139" s="17"/>
      <c r="L139" s="17"/>
      <c r="M139" s="17"/>
    </row>
    <row r="140" customFormat="false" ht="13.7" hidden="false" customHeight="true" outlineLevel="0" collapsed="false">
      <c r="A140" s="58"/>
      <c r="B140" s="17"/>
      <c r="C140" s="60"/>
      <c r="D140" s="60"/>
      <c r="E140" s="17"/>
      <c r="F140" s="17"/>
      <c r="G140" s="17"/>
      <c r="H140" s="58"/>
      <c r="I140" s="59"/>
      <c r="J140" s="17"/>
      <c r="K140" s="17"/>
      <c r="L140" s="17"/>
      <c r="M140" s="17"/>
    </row>
    <row r="141" customFormat="false" ht="13.7" hidden="false" customHeight="true" outlineLevel="0" collapsed="false">
      <c r="A141" s="58"/>
      <c r="B141" s="17"/>
      <c r="C141" s="60"/>
      <c r="D141" s="60"/>
      <c r="E141" s="17"/>
      <c r="F141" s="17"/>
      <c r="G141" s="17"/>
      <c r="H141" s="58"/>
      <c r="I141" s="59"/>
      <c r="J141" s="17"/>
      <c r="K141" s="17"/>
      <c r="L141" s="17"/>
      <c r="M141" s="17"/>
    </row>
    <row r="142" customFormat="false" ht="13.7" hidden="false" customHeight="true" outlineLevel="0" collapsed="false">
      <c r="A142" s="58"/>
      <c r="B142" s="17"/>
      <c r="C142" s="60"/>
      <c r="D142" s="60"/>
      <c r="E142" s="17"/>
      <c r="F142" s="17"/>
      <c r="G142" s="17"/>
      <c r="H142" s="58"/>
      <c r="I142" s="59"/>
      <c r="J142" s="17"/>
      <c r="K142" s="17"/>
      <c r="L142" s="17"/>
      <c r="M142" s="17"/>
    </row>
    <row r="143" customFormat="false" ht="13.7" hidden="false" customHeight="true" outlineLevel="0" collapsed="false">
      <c r="A143" s="58"/>
      <c r="B143" s="17"/>
      <c r="C143" s="60"/>
      <c r="D143" s="60"/>
      <c r="E143" s="17"/>
      <c r="F143" s="17"/>
      <c r="G143" s="17"/>
      <c r="H143" s="58"/>
      <c r="I143" s="59"/>
      <c r="J143" s="17"/>
      <c r="K143" s="17"/>
      <c r="L143" s="17"/>
      <c r="M143" s="17"/>
    </row>
    <row r="144" customFormat="false" ht="13.7" hidden="false" customHeight="true" outlineLevel="0" collapsed="false">
      <c r="A144" s="58"/>
      <c r="B144" s="17"/>
      <c r="C144" s="60"/>
      <c r="D144" s="60"/>
      <c r="E144" s="17"/>
      <c r="F144" s="17"/>
      <c r="G144" s="17"/>
      <c r="H144" s="58"/>
      <c r="I144" s="59"/>
      <c r="J144" s="17"/>
      <c r="K144" s="17"/>
      <c r="L144" s="17"/>
      <c r="M144" s="17"/>
    </row>
    <row r="145" customFormat="false" ht="13.7" hidden="false" customHeight="true" outlineLevel="0" collapsed="false">
      <c r="A145" s="58"/>
      <c r="B145" s="17"/>
      <c r="C145" s="60"/>
      <c r="D145" s="60"/>
      <c r="E145" s="17"/>
      <c r="F145" s="17"/>
      <c r="G145" s="17"/>
      <c r="H145" s="58"/>
      <c r="I145" s="59"/>
      <c r="J145" s="17"/>
      <c r="K145" s="17"/>
      <c r="L145" s="17"/>
      <c r="M145" s="17"/>
    </row>
    <row r="146" customFormat="false" ht="13.7" hidden="false" customHeight="true" outlineLevel="0" collapsed="false">
      <c r="A146" s="58"/>
      <c r="B146" s="17"/>
      <c r="C146" s="60"/>
      <c r="D146" s="60"/>
      <c r="E146" s="17"/>
      <c r="F146" s="17"/>
      <c r="G146" s="17"/>
      <c r="H146" s="58"/>
      <c r="I146" s="59"/>
      <c r="J146" s="17"/>
      <c r="K146" s="17"/>
      <c r="L146" s="17"/>
      <c r="M146" s="17"/>
    </row>
    <row r="147" customFormat="false" ht="13.7" hidden="false" customHeight="true" outlineLevel="0" collapsed="false">
      <c r="A147" s="58"/>
      <c r="B147" s="17"/>
      <c r="C147" s="60"/>
      <c r="D147" s="60"/>
      <c r="E147" s="17"/>
      <c r="F147" s="17"/>
      <c r="G147" s="17"/>
      <c r="H147" s="58"/>
      <c r="I147" s="59"/>
      <c r="J147" s="17"/>
      <c r="K147" s="17"/>
      <c r="L147" s="17"/>
      <c r="M147" s="17"/>
    </row>
    <row r="148" customFormat="false" ht="13.7" hidden="false" customHeight="true" outlineLevel="0" collapsed="false">
      <c r="A148" s="58"/>
      <c r="B148" s="17"/>
      <c r="C148" s="60"/>
      <c r="D148" s="60"/>
      <c r="E148" s="17"/>
      <c r="F148" s="17"/>
      <c r="G148" s="17"/>
      <c r="H148" s="58"/>
      <c r="I148" s="59"/>
      <c r="J148" s="17"/>
      <c r="K148" s="17"/>
      <c r="L148" s="17"/>
      <c r="M148" s="17"/>
    </row>
    <row r="149" customFormat="false" ht="13.7" hidden="false" customHeight="true" outlineLevel="0" collapsed="false">
      <c r="A149" s="58"/>
      <c r="B149" s="17"/>
      <c r="C149" s="60"/>
      <c r="D149" s="60"/>
      <c r="E149" s="17"/>
      <c r="F149" s="17"/>
      <c r="G149" s="17"/>
      <c r="H149" s="58"/>
      <c r="I149" s="59"/>
      <c r="J149" s="17"/>
      <c r="K149" s="17"/>
      <c r="L149" s="17"/>
      <c r="M149" s="17"/>
    </row>
    <row r="150" customFormat="false" ht="13.7" hidden="false" customHeight="true" outlineLevel="0" collapsed="false">
      <c r="A150" s="58"/>
      <c r="B150" s="17"/>
      <c r="C150" s="60"/>
      <c r="D150" s="60"/>
      <c r="E150" s="17"/>
      <c r="F150" s="17"/>
      <c r="G150" s="17"/>
      <c r="H150" s="58"/>
      <c r="I150" s="59"/>
      <c r="J150" s="17"/>
      <c r="K150" s="17"/>
      <c r="L150" s="17"/>
      <c r="M150" s="17"/>
    </row>
    <row r="151" customFormat="false" ht="13.7" hidden="false" customHeight="true" outlineLevel="0" collapsed="false">
      <c r="A151" s="58"/>
      <c r="B151" s="17"/>
      <c r="C151" s="60"/>
      <c r="D151" s="60"/>
      <c r="E151" s="17"/>
      <c r="F151" s="17"/>
      <c r="G151" s="17"/>
      <c r="H151" s="58"/>
      <c r="I151" s="59"/>
      <c r="J151" s="17"/>
      <c r="K151" s="17"/>
      <c r="L151" s="17"/>
      <c r="M151" s="17"/>
    </row>
    <row r="152" customFormat="false" ht="13.7" hidden="false" customHeight="true" outlineLevel="0" collapsed="false">
      <c r="A152" s="58"/>
      <c r="B152" s="17"/>
      <c r="C152" s="60"/>
      <c r="D152" s="60"/>
      <c r="E152" s="17"/>
      <c r="F152" s="17"/>
      <c r="G152" s="17"/>
      <c r="H152" s="58"/>
      <c r="I152" s="59"/>
      <c r="J152" s="17"/>
      <c r="K152" s="17"/>
      <c r="L152" s="17"/>
      <c r="M152" s="17"/>
    </row>
    <row r="153" customFormat="false" ht="13.7" hidden="false" customHeight="true" outlineLevel="0" collapsed="false">
      <c r="A153" s="58"/>
      <c r="B153" s="17"/>
      <c r="C153" s="60"/>
      <c r="D153" s="60"/>
      <c r="E153" s="17"/>
      <c r="F153" s="17"/>
      <c r="G153" s="17"/>
      <c r="H153" s="58"/>
      <c r="I153" s="59"/>
      <c r="J153" s="17"/>
      <c r="K153" s="17"/>
      <c r="L153" s="17"/>
      <c r="M153" s="17"/>
    </row>
    <row r="154" customFormat="false" ht="13.7" hidden="false" customHeight="true" outlineLevel="0" collapsed="false">
      <c r="A154" s="58"/>
      <c r="B154" s="17"/>
      <c r="C154" s="60"/>
      <c r="D154" s="60"/>
      <c r="E154" s="17"/>
      <c r="F154" s="17"/>
      <c r="G154" s="17"/>
      <c r="H154" s="58"/>
      <c r="I154" s="59"/>
      <c r="J154" s="17"/>
      <c r="K154" s="17"/>
      <c r="L154" s="17"/>
      <c r="M154" s="17"/>
    </row>
    <row r="155" customFormat="false" ht="13.7" hidden="false" customHeight="true" outlineLevel="0" collapsed="false">
      <c r="A155" s="58"/>
      <c r="B155" s="17"/>
      <c r="C155" s="60"/>
      <c r="D155" s="60"/>
      <c r="E155" s="17"/>
      <c r="F155" s="17"/>
      <c r="G155" s="17"/>
      <c r="H155" s="58"/>
      <c r="I155" s="59"/>
      <c r="J155" s="17"/>
      <c r="K155" s="17"/>
      <c r="L155" s="17"/>
      <c r="M155" s="17"/>
    </row>
    <row r="156" customFormat="false" ht="13.7" hidden="false" customHeight="true" outlineLevel="0" collapsed="false">
      <c r="A156" s="58"/>
      <c r="B156" s="17"/>
      <c r="C156" s="60"/>
      <c r="D156" s="60"/>
      <c r="E156" s="17"/>
      <c r="F156" s="17"/>
      <c r="G156" s="17"/>
      <c r="H156" s="58"/>
      <c r="I156" s="59"/>
      <c r="J156" s="17"/>
      <c r="K156" s="17"/>
      <c r="L156" s="17"/>
      <c r="M156" s="17"/>
    </row>
    <row r="157" customFormat="false" ht="13.7" hidden="false" customHeight="true" outlineLevel="0" collapsed="false">
      <c r="A157" s="58"/>
      <c r="B157" s="17"/>
      <c r="C157" s="60"/>
      <c r="D157" s="60"/>
      <c r="E157" s="17"/>
      <c r="F157" s="17"/>
      <c r="G157" s="17"/>
      <c r="H157" s="58"/>
      <c r="I157" s="59"/>
      <c r="J157" s="17"/>
      <c r="K157" s="17"/>
      <c r="L157" s="17"/>
      <c r="M157" s="17"/>
    </row>
    <row r="158" customFormat="false" ht="13.7" hidden="false" customHeight="true" outlineLevel="0" collapsed="false">
      <c r="A158" s="58"/>
      <c r="B158" s="17"/>
      <c r="C158" s="60"/>
      <c r="D158" s="60"/>
      <c r="E158" s="17"/>
      <c r="F158" s="17"/>
      <c r="G158" s="17"/>
      <c r="H158" s="58"/>
      <c r="I158" s="59"/>
      <c r="J158" s="17"/>
      <c r="K158" s="17"/>
      <c r="L158" s="17"/>
      <c r="M158" s="17"/>
    </row>
    <row r="159" customFormat="false" ht="13.7" hidden="false" customHeight="true" outlineLevel="0" collapsed="false">
      <c r="A159" s="58"/>
      <c r="B159" s="17"/>
      <c r="C159" s="60"/>
      <c r="D159" s="60"/>
      <c r="E159" s="17"/>
      <c r="F159" s="17"/>
      <c r="G159" s="17"/>
      <c r="H159" s="58"/>
      <c r="I159" s="59"/>
      <c r="J159" s="17"/>
      <c r="K159" s="17"/>
      <c r="L159" s="17"/>
      <c r="M159" s="17"/>
    </row>
    <row r="160" customFormat="false" ht="13.7" hidden="false" customHeight="true" outlineLevel="0" collapsed="false">
      <c r="A160" s="58"/>
      <c r="B160" s="17"/>
      <c r="C160" s="60"/>
      <c r="D160" s="60"/>
      <c r="E160" s="17"/>
      <c r="F160" s="17"/>
      <c r="G160" s="17"/>
      <c r="H160" s="58"/>
      <c r="I160" s="59"/>
      <c r="J160" s="17"/>
      <c r="K160" s="17"/>
      <c r="L160" s="17"/>
      <c r="M160" s="17"/>
    </row>
    <row r="161" customFormat="false" ht="13.7" hidden="false" customHeight="true" outlineLevel="0" collapsed="false">
      <c r="A161" s="58"/>
      <c r="B161" s="17"/>
      <c r="C161" s="60"/>
      <c r="D161" s="60"/>
      <c r="E161" s="17"/>
      <c r="F161" s="17"/>
      <c r="G161" s="17"/>
      <c r="H161" s="58"/>
      <c r="I161" s="59"/>
      <c r="J161" s="17"/>
      <c r="K161" s="17"/>
      <c r="L161" s="17"/>
      <c r="M161" s="17"/>
    </row>
    <row r="162" customFormat="false" ht="13.7" hidden="false" customHeight="true" outlineLevel="0" collapsed="false">
      <c r="A162" s="58"/>
      <c r="B162" s="17"/>
      <c r="C162" s="60"/>
      <c r="D162" s="60"/>
      <c r="E162" s="17"/>
      <c r="F162" s="17"/>
      <c r="G162" s="17"/>
      <c r="H162" s="58"/>
      <c r="I162" s="59"/>
      <c r="J162" s="17"/>
      <c r="K162" s="17"/>
      <c r="L162" s="17"/>
      <c r="M162" s="17"/>
    </row>
    <row r="163" customFormat="false" ht="13.7" hidden="false" customHeight="true" outlineLevel="0" collapsed="false">
      <c r="A163" s="58"/>
      <c r="B163" s="17"/>
      <c r="C163" s="60"/>
      <c r="D163" s="60"/>
      <c r="E163" s="17"/>
      <c r="F163" s="17"/>
      <c r="G163" s="17"/>
      <c r="H163" s="58"/>
      <c r="I163" s="59"/>
      <c r="J163" s="17"/>
      <c r="K163" s="17"/>
      <c r="L163" s="17"/>
      <c r="M163" s="17"/>
    </row>
    <row r="164" customFormat="false" ht="13.7" hidden="false" customHeight="true" outlineLevel="0" collapsed="false">
      <c r="A164" s="58"/>
      <c r="B164" s="17"/>
      <c r="C164" s="60"/>
      <c r="D164" s="60"/>
      <c r="E164" s="17"/>
      <c r="F164" s="17"/>
      <c r="G164" s="17"/>
      <c r="H164" s="58"/>
      <c r="I164" s="59"/>
      <c r="J164" s="17"/>
      <c r="K164" s="17"/>
      <c r="L164" s="17"/>
      <c r="M164" s="17"/>
    </row>
    <row r="165" customFormat="false" ht="13.7" hidden="false" customHeight="true" outlineLevel="0" collapsed="false">
      <c r="A165" s="58"/>
      <c r="B165" s="17"/>
      <c r="C165" s="60"/>
      <c r="D165" s="60"/>
      <c r="E165" s="17"/>
      <c r="F165" s="17"/>
      <c r="G165" s="17"/>
      <c r="H165" s="58"/>
      <c r="I165" s="59"/>
      <c r="J165" s="17"/>
      <c r="K165" s="17"/>
      <c r="L165" s="17"/>
      <c r="M165" s="17"/>
    </row>
    <row r="166" customFormat="false" ht="13.7" hidden="false" customHeight="true" outlineLevel="0" collapsed="false">
      <c r="A166" s="58"/>
      <c r="B166" s="17"/>
      <c r="C166" s="60"/>
      <c r="D166" s="60"/>
      <c r="E166" s="17"/>
      <c r="F166" s="17"/>
      <c r="G166" s="17"/>
      <c r="H166" s="58"/>
      <c r="I166" s="59"/>
      <c r="J166" s="17"/>
      <c r="K166" s="17"/>
      <c r="L166" s="17"/>
      <c r="M166" s="17"/>
    </row>
    <row r="167" customFormat="false" ht="13.7" hidden="false" customHeight="true" outlineLevel="0" collapsed="false">
      <c r="A167" s="58"/>
      <c r="B167" s="17"/>
      <c r="C167" s="60"/>
      <c r="D167" s="60"/>
      <c r="E167" s="17"/>
      <c r="F167" s="17"/>
      <c r="G167" s="17"/>
      <c r="H167" s="58"/>
      <c r="I167" s="59"/>
      <c r="J167" s="17"/>
      <c r="K167" s="17"/>
      <c r="L167" s="17"/>
      <c r="M167" s="17"/>
    </row>
    <row r="168" customFormat="false" ht="13.7" hidden="false" customHeight="true" outlineLevel="0" collapsed="false">
      <c r="A168" s="58"/>
      <c r="B168" s="17"/>
      <c r="C168" s="60"/>
      <c r="D168" s="60"/>
      <c r="E168" s="17"/>
      <c r="F168" s="17"/>
      <c r="G168" s="17"/>
      <c r="H168" s="58"/>
      <c r="I168" s="59"/>
      <c r="J168" s="17"/>
      <c r="K168" s="17"/>
      <c r="L168" s="17"/>
      <c r="M168" s="17"/>
    </row>
    <row r="169" customFormat="false" ht="13.7" hidden="false" customHeight="true" outlineLevel="0" collapsed="false">
      <c r="A169" s="58"/>
      <c r="B169" s="17"/>
      <c r="C169" s="60"/>
      <c r="D169" s="60"/>
      <c r="E169" s="17"/>
      <c r="F169" s="17"/>
      <c r="G169" s="17"/>
      <c r="H169" s="58"/>
      <c r="I169" s="59"/>
      <c r="J169" s="17"/>
      <c r="K169" s="17"/>
      <c r="L169" s="17"/>
      <c r="M169" s="17"/>
    </row>
    <row r="170" customFormat="false" ht="13.7" hidden="false" customHeight="true" outlineLevel="0" collapsed="false">
      <c r="A170" s="58"/>
      <c r="B170" s="17"/>
      <c r="C170" s="60"/>
      <c r="D170" s="60"/>
      <c r="E170" s="17"/>
      <c r="F170" s="17"/>
      <c r="G170" s="17"/>
      <c r="H170" s="58"/>
      <c r="I170" s="59"/>
      <c r="J170" s="17"/>
      <c r="K170" s="17"/>
      <c r="L170" s="17"/>
      <c r="M170" s="17"/>
    </row>
    <row r="171" customFormat="false" ht="13.7" hidden="false" customHeight="true" outlineLevel="0" collapsed="false">
      <c r="A171" s="58"/>
      <c r="B171" s="17"/>
      <c r="C171" s="60"/>
      <c r="D171" s="60"/>
      <c r="E171" s="17"/>
      <c r="F171" s="17"/>
      <c r="G171" s="17"/>
      <c r="H171" s="58"/>
      <c r="I171" s="59"/>
      <c r="J171" s="17"/>
      <c r="K171" s="17"/>
      <c r="L171" s="17"/>
      <c r="M171" s="17"/>
    </row>
    <row r="172" customFormat="false" ht="13.7" hidden="false" customHeight="true" outlineLevel="0" collapsed="false">
      <c r="A172" s="58"/>
      <c r="B172" s="17"/>
      <c r="C172" s="60"/>
      <c r="D172" s="60"/>
      <c r="E172" s="17"/>
      <c r="F172" s="17"/>
      <c r="G172" s="17"/>
      <c r="H172" s="58"/>
      <c r="I172" s="59"/>
      <c r="J172" s="17"/>
      <c r="K172" s="17"/>
      <c r="L172" s="17"/>
      <c r="M172" s="17"/>
    </row>
    <row r="173" customFormat="false" ht="13.7" hidden="false" customHeight="true" outlineLevel="0" collapsed="false">
      <c r="A173" s="58"/>
      <c r="B173" s="17"/>
      <c r="C173" s="60"/>
      <c r="D173" s="60"/>
      <c r="E173" s="17"/>
      <c r="F173" s="17"/>
      <c r="G173" s="17"/>
      <c r="H173" s="58"/>
      <c r="I173" s="59"/>
      <c r="J173" s="17"/>
      <c r="K173" s="17"/>
      <c r="L173" s="17"/>
      <c r="M173" s="17"/>
    </row>
    <row r="174" customFormat="false" ht="13.7" hidden="false" customHeight="true" outlineLevel="0" collapsed="false">
      <c r="A174" s="58"/>
      <c r="B174" s="17"/>
      <c r="C174" s="60"/>
      <c r="D174" s="60"/>
      <c r="E174" s="17"/>
      <c r="F174" s="17"/>
      <c r="G174" s="17"/>
      <c r="H174" s="58"/>
      <c r="I174" s="59"/>
      <c r="J174" s="17"/>
      <c r="K174" s="17"/>
      <c r="L174" s="17"/>
      <c r="M174" s="17"/>
    </row>
    <row r="175" customFormat="false" ht="13.7" hidden="false" customHeight="true" outlineLevel="0" collapsed="false">
      <c r="A175" s="58"/>
      <c r="B175" s="17"/>
      <c r="C175" s="60"/>
      <c r="D175" s="60"/>
      <c r="E175" s="17"/>
      <c r="F175" s="17"/>
      <c r="G175" s="17"/>
      <c r="H175" s="58"/>
      <c r="I175" s="59"/>
      <c r="J175" s="17"/>
      <c r="K175" s="17"/>
      <c r="L175" s="17"/>
      <c r="M175" s="17"/>
    </row>
    <row r="176" customFormat="false" ht="13.7" hidden="false" customHeight="true" outlineLevel="0" collapsed="false">
      <c r="A176" s="58"/>
      <c r="B176" s="17"/>
      <c r="C176" s="60"/>
      <c r="D176" s="60"/>
      <c r="E176" s="17"/>
      <c r="F176" s="17"/>
      <c r="G176" s="17"/>
      <c r="H176" s="58"/>
      <c r="I176" s="59"/>
      <c r="J176" s="17"/>
      <c r="K176" s="17"/>
      <c r="L176" s="17"/>
      <c r="M176" s="17"/>
    </row>
    <row r="177" customFormat="false" ht="13.7" hidden="false" customHeight="true" outlineLevel="0" collapsed="false">
      <c r="A177" s="58"/>
      <c r="B177" s="17"/>
      <c r="C177" s="60"/>
      <c r="D177" s="60"/>
      <c r="E177" s="17"/>
      <c r="F177" s="17"/>
      <c r="G177" s="17"/>
      <c r="H177" s="58"/>
      <c r="I177" s="59"/>
      <c r="J177" s="17"/>
      <c r="K177" s="17"/>
      <c r="L177" s="17"/>
      <c r="M177" s="17"/>
    </row>
    <row r="178" customFormat="false" ht="13.7" hidden="false" customHeight="true" outlineLevel="0" collapsed="false">
      <c r="A178" s="58"/>
      <c r="B178" s="17"/>
      <c r="C178" s="60"/>
      <c r="D178" s="60"/>
      <c r="E178" s="17"/>
      <c r="F178" s="17"/>
      <c r="G178" s="17"/>
      <c r="H178" s="58"/>
      <c r="I178" s="59"/>
      <c r="J178" s="17"/>
      <c r="K178" s="17"/>
      <c r="L178" s="17"/>
      <c r="M178" s="17"/>
    </row>
    <row r="179" customFormat="false" ht="13.7" hidden="false" customHeight="true" outlineLevel="0" collapsed="false">
      <c r="A179" s="58"/>
      <c r="B179" s="17"/>
      <c r="C179" s="60"/>
      <c r="D179" s="60"/>
      <c r="E179" s="17"/>
      <c r="F179" s="17"/>
      <c r="G179" s="17"/>
      <c r="H179" s="58"/>
      <c r="I179" s="59"/>
      <c r="J179" s="17"/>
      <c r="K179" s="17"/>
      <c r="L179" s="17"/>
      <c r="M179" s="17"/>
    </row>
    <row r="180" customFormat="false" ht="13.7" hidden="false" customHeight="true" outlineLevel="0" collapsed="false">
      <c r="A180" s="58"/>
      <c r="B180" s="17"/>
      <c r="C180" s="60"/>
      <c r="D180" s="60"/>
      <c r="E180" s="17"/>
      <c r="F180" s="17"/>
      <c r="G180" s="17"/>
      <c r="H180" s="58"/>
      <c r="I180" s="59"/>
      <c r="J180" s="17"/>
      <c r="K180" s="17"/>
      <c r="L180" s="17"/>
      <c r="M180" s="17"/>
    </row>
    <row r="181" customFormat="false" ht="13.7" hidden="false" customHeight="true" outlineLevel="0" collapsed="false">
      <c r="A181" s="58"/>
      <c r="B181" s="17"/>
      <c r="C181" s="60"/>
      <c r="D181" s="60"/>
      <c r="E181" s="17"/>
      <c r="F181" s="17"/>
      <c r="G181" s="17"/>
      <c r="H181" s="58"/>
      <c r="I181" s="59"/>
      <c r="J181" s="17"/>
      <c r="K181" s="17"/>
      <c r="L181" s="17"/>
      <c r="M181" s="17"/>
    </row>
    <row r="182" customFormat="false" ht="13.7" hidden="false" customHeight="true" outlineLevel="0" collapsed="false">
      <c r="A182" s="58"/>
      <c r="B182" s="17"/>
      <c r="C182" s="60"/>
      <c r="D182" s="60"/>
      <c r="E182" s="17"/>
      <c r="F182" s="17"/>
      <c r="G182" s="17"/>
      <c r="H182" s="58"/>
      <c r="I182" s="59"/>
      <c r="J182" s="17"/>
      <c r="K182" s="17"/>
      <c r="L182" s="17"/>
      <c r="M182" s="17"/>
    </row>
    <row r="183" customFormat="false" ht="13.7" hidden="false" customHeight="true" outlineLevel="0" collapsed="false">
      <c r="A183" s="58"/>
      <c r="B183" s="17"/>
      <c r="C183" s="60"/>
      <c r="D183" s="60"/>
      <c r="E183" s="17"/>
      <c r="F183" s="17"/>
      <c r="G183" s="17"/>
      <c r="H183" s="58"/>
      <c r="I183" s="59"/>
      <c r="J183" s="17"/>
      <c r="K183" s="17"/>
      <c r="L183" s="17"/>
      <c r="M183" s="17"/>
    </row>
    <row r="184" customFormat="false" ht="13.7" hidden="false" customHeight="true" outlineLevel="0" collapsed="false">
      <c r="A184" s="58"/>
      <c r="B184" s="17"/>
      <c r="C184" s="60"/>
      <c r="D184" s="60"/>
      <c r="E184" s="17"/>
      <c r="F184" s="17"/>
      <c r="G184" s="17"/>
      <c r="H184" s="58"/>
      <c r="I184" s="59"/>
      <c r="J184" s="17"/>
      <c r="K184" s="17"/>
      <c r="L184" s="17"/>
      <c r="M184" s="17"/>
    </row>
    <row r="185" customFormat="false" ht="13.7" hidden="false" customHeight="true" outlineLevel="0" collapsed="false">
      <c r="A185" s="58"/>
      <c r="B185" s="17"/>
      <c r="C185" s="60"/>
      <c r="D185" s="60"/>
      <c r="E185" s="17"/>
      <c r="F185" s="17"/>
      <c r="G185" s="17"/>
      <c r="H185" s="58"/>
      <c r="I185" s="59"/>
      <c r="J185" s="17"/>
      <c r="K185" s="17"/>
      <c r="L185" s="17"/>
      <c r="M185" s="17"/>
    </row>
    <row r="186" customFormat="false" ht="13.7" hidden="false" customHeight="true" outlineLevel="0" collapsed="false">
      <c r="A186" s="58"/>
      <c r="B186" s="17"/>
      <c r="C186" s="60"/>
      <c r="D186" s="60"/>
      <c r="E186" s="17"/>
      <c r="F186" s="17"/>
      <c r="G186" s="17"/>
      <c r="H186" s="58"/>
      <c r="I186" s="59"/>
      <c r="J186" s="17"/>
      <c r="K186" s="17"/>
      <c r="L186" s="17"/>
      <c r="M186" s="17"/>
    </row>
    <row r="187" customFormat="false" ht="13.7" hidden="false" customHeight="true" outlineLevel="0" collapsed="false">
      <c r="A187" s="58"/>
      <c r="B187" s="17"/>
      <c r="C187" s="60"/>
      <c r="D187" s="60"/>
      <c r="E187" s="17"/>
      <c r="F187" s="17"/>
      <c r="G187" s="17"/>
      <c r="H187" s="58"/>
      <c r="I187" s="59"/>
      <c r="J187" s="17"/>
      <c r="K187" s="17"/>
      <c r="L187" s="17"/>
      <c r="M187" s="17"/>
    </row>
    <row r="188" customFormat="false" ht="13.7" hidden="false" customHeight="true" outlineLevel="0" collapsed="false">
      <c r="A188" s="58"/>
      <c r="B188" s="17"/>
      <c r="C188" s="60"/>
      <c r="D188" s="60"/>
      <c r="E188" s="17"/>
      <c r="F188" s="17"/>
      <c r="G188" s="17"/>
      <c r="H188" s="58"/>
      <c r="I188" s="59"/>
      <c r="J188" s="17"/>
      <c r="K188" s="17"/>
      <c r="L188" s="17"/>
      <c r="M188" s="17"/>
    </row>
    <row r="189" customFormat="false" ht="13.7" hidden="false" customHeight="true" outlineLevel="0" collapsed="false">
      <c r="A189" s="58"/>
      <c r="B189" s="17"/>
      <c r="C189" s="60"/>
      <c r="D189" s="60"/>
      <c r="E189" s="17"/>
      <c r="F189" s="17"/>
      <c r="G189" s="17"/>
      <c r="H189" s="58"/>
      <c r="I189" s="59"/>
      <c r="J189" s="17"/>
      <c r="K189" s="17"/>
      <c r="L189" s="17"/>
      <c r="M189" s="17"/>
    </row>
    <row r="190" customFormat="false" ht="13.7" hidden="false" customHeight="true" outlineLevel="0" collapsed="false">
      <c r="A190" s="58"/>
      <c r="B190" s="17"/>
      <c r="C190" s="60"/>
      <c r="D190" s="60"/>
      <c r="E190" s="17"/>
      <c r="F190" s="17"/>
      <c r="G190" s="17"/>
      <c r="H190" s="58"/>
      <c r="I190" s="59"/>
      <c r="J190" s="17"/>
      <c r="K190" s="17"/>
      <c r="L190" s="17"/>
      <c r="M190" s="17"/>
    </row>
    <row r="191" customFormat="false" ht="13.7" hidden="false" customHeight="true" outlineLevel="0" collapsed="false">
      <c r="A191" s="58"/>
      <c r="B191" s="17"/>
      <c r="C191" s="60"/>
      <c r="D191" s="60"/>
      <c r="E191" s="17"/>
      <c r="F191" s="17"/>
      <c r="G191" s="17"/>
      <c r="H191" s="58"/>
      <c r="I191" s="59"/>
      <c r="J191" s="17"/>
      <c r="K191" s="17"/>
      <c r="L191" s="17"/>
      <c r="M191" s="17"/>
    </row>
    <row r="192" customFormat="false" ht="13.7" hidden="false" customHeight="true" outlineLevel="0" collapsed="false">
      <c r="A192" s="58"/>
      <c r="B192" s="17"/>
      <c r="C192" s="60"/>
      <c r="D192" s="60"/>
      <c r="E192" s="17"/>
      <c r="F192" s="17"/>
      <c r="G192" s="17"/>
      <c r="H192" s="58"/>
      <c r="I192" s="59"/>
      <c r="J192" s="17"/>
      <c r="K192" s="17"/>
      <c r="L192" s="17"/>
      <c r="M192" s="17"/>
    </row>
    <row r="193" customFormat="false" ht="13.7" hidden="false" customHeight="true" outlineLevel="0" collapsed="false">
      <c r="A193" s="58"/>
      <c r="B193" s="17"/>
      <c r="C193" s="60"/>
      <c r="D193" s="60"/>
      <c r="E193" s="17"/>
      <c r="F193" s="17"/>
      <c r="G193" s="17"/>
      <c r="H193" s="58"/>
      <c r="I193" s="59"/>
      <c r="J193" s="17"/>
      <c r="K193" s="17"/>
      <c r="L193" s="17"/>
      <c r="M193" s="17"/>
    </row>
    <row r="194" customFormat="false" ht="13.7" hidden="false" customHeight="true" outlineLevel="0" collapsed="false">
      <c r="A194" s="58"/>
      <c r="B194" s="17"/>
      <c r="C194" s="60"/>
      <c r="D194" s="60"/>
      <c r="E194" s="17"/>
      <c r="F194" s="17"/>
      <c r="G194" s="17"/>
      <c r="H194" s="58"/>
      <c r="I194" s="59"/>
      <c r="J194" s="17"/>
      <c r="K194" s="17"/>
      <c r="L194" s="17"/>
      <c r="M194" s="17"/>
    </row>
    <row r="195" customFormat="false" ht="13.7" hidden="false" customHeight="true" outlineLevel="0" collapsed="false">
      <c r="A195" s="58"/>
      <c r="B195" s="17"/>
      <c r="C195" s="60"/>
      <c r="D195" s="60"/>
      <c r="E195" s="17"/>
      <c r="F195" s="17"/>
      <c r="G195" s="17"/>
      <c r="H195" s="58"/>
      <c r="I195" s="59"/>
      <c r="J195" s="17"/>
      <c r="K195" s="17"/>
      <c r="L195" s="17"/>
      <c r="M195" s="17"/>
    </row>
    <row r="196" customFormat="false" ht="13.7" hidden="false" customHeight="true" outlineLevel="0" collapsed="false">
      <c r="A196" s="58"/>
      <c r="B196" s="17"/>
      <c r="C196" s="60"/>
      <c r="D196" s="60"/>
      <c r="E196" s="17"/>
      <c r="F196" s="17"/>
      <c r="G196" s="17"/>
      <c r="H196" s="58"/>
      <c r="I196" s="59"/>
      <c r="J196" s="17"/>
      <c r="K196" s="17"/>
      <c r="L196" s="17"/>
      <c r="M196" s="17"/>
    </row>
    <row r="197" customFormat="false" ht="13.7" hidden="false" customHeight="true" outlineLevel="0" collapsed="false">
      <c r="A197" s="58"/>
      <c r="B197" s="17"/>
      <c r="C197" s="60"/>
      <c r="D197" s="60"/>
      <c r="E197" s="17"/>
      <c r="F197" s="17"/>
      <c r="G197" s="17"/>
      <c r="H197" s="58"/>
      <c r="I197" s="59"/>
      <c r="J197" s="17"/>
      <c r="K197" s="17"/>
      <c r="L197" s="17"/>
      <c r="M197" s="17"/>
    </row>
    <row r="198" customFormat="false" ht="13.7" hidden="false" customHeight="true" outlineLevel="0" collapsed="false">
      <c r="A198" s="58"/>
      <c r="B198" s="17"/>
      <c r="C198" s="60"/>
      <c r="D198" s="60"/>
      <c r="E198" s="17"/>
      <c r="F198" s="17"/>
      <c r="G198" s="17"/>
      <c r="H198" s="58"/>
      <c r="I198" s="59"/>
      <c r="J198" s="17"/>
      <c r="K198" s="17"/>
      <c r="L198" s="17"/>
      <c r="M198" s="17"/>
    </row>
    <row r="199" customFormat="false" ht="13.7" hidden="false" customHeight="true" outlineLevel="0" collapsed="false">
      <c r="A199" s="58"/>
      <c r="B199" s="17"/>
      <c r="C199" s="60"/>
      <c r="D199" s="60"/>
      <c r="E199" s="17"/>
      <c r="F199" s="17"/>
      <c r="G199" s="17"/>
      <c r="H199" s="58"/>
      <c r="I199" s="59"/>
      <c r="J199" s="17"/>
      <c r="K199" s="17"/>
      <c r="L199" s="17"/>
      <c r="M199" s="17"/>
    </row>
    <row r="200" customFormat="false" ht="13.7" hidden="false" customHeight="true" outlineLevel="0" collapsed="false">
      <c r="H200" s="58"/>
      <c r="I200" s="59"/>
    </row>
    <row r="201" customFormat="false" ht="13.7" hidden="false" customHeight="true" outlineLevel="0" collapsed="false">
      <c r="H201" s="58"/>
      <c r="I201" s="59"/>
    </row>
    <row r="202" customFormat="false" ht="13.7" hidden="false" customHeight="true" outlineLevel="0" collapsed="false">
      <c r="H202" s="58"/>
      <c r="I202" s="59"/>
    </row>
    <row r="203" customFormat="false" ht="13.7" hidden="false" customHeight="true" outlineLevel="0" collapsed="false">
      <c r="H203" s="58"/>
      <c r="I203" s="59"/>
    </row>
    <row r="204" customFormat="false" ht="13.7" hidden="false" customHeight="true" outlineLevel="0" collapsed="false">
      <c r="H204" s="58"/>
      <c r="I204" s="59"/>
    </row>
    <row r="205" customFormat="false" ht="13.7" hidden="false" customHeight="true" outlineLevel="0" collapsed="false">
      <c r="H205" s="58"/>
      <c r="I205" s="59"/>
    </row>
    <row r="206" customFormat="false" ht="13.7" hidden="false" customHeight="true" outlineLevel="0" collapsed="false">
      <c r="H206" s="58"/>
      <c r="I206" s="59"/>
    </row>
    <row r="207" customFormat="false" ht="13.7" hidden="false" customHeight="true" outlineLevel="0" collapsed="false">
      <c r="H207" s="58"/>
      <c r="I207" s="59"/>
    </row>
    <row r="208" customFormat="false" ht="13.7" hidden="false" customHeight="true" outlineLevel="0" collapsed="false">
      <c r="H208" s="58"/>
      <c r="I208" s="59"/>
    </row>
    <row r="209" customFormat="false" ht="13.7" hidden="false" customHeight="true" outlineLevel="0" collapsed="false">
      <c r="H209" s="58"/>
      <c r="I209" s="59"/>
    </row>
    <row r="210" customFormat="false" ht="13.7" hidden="false" customHeight="true" outlineLevel="0" collapsed="false">
      <c r="H210" s="58"/>
      <c r="I210" s="59"/>
    </row>
    <row r="211" customFormat="false" ht="13.7" hidden="false" customHeight="true" outlineLevel="0" collapsed="false">
      <c r="H211" s="58"/>
      <c r="I211" s="59"/>
    </row>
    <row r="212" customFormat="false" ht="13.7" hidden="false" customHeight="true" outlineLevel="0" collapsed="false">
      <c r="H212" s="58"/>
      <c r="I212" s="59"/>
    </row>
    <row r="213" customFormat="false" ht="13.7" hidden="false" customHeight="true" outlineLevel="0" collapsed="false">
      <c r="H213" s="58"/>
      <c r="I213" s="59"/>
    </row>
    <row r="214" customFormat="false" ht="13.7" hidden="false" customHeight="true" outlineLevel="0" collapsed="false">
      <c r="H214" s="58"/>
      <c r="I214" s="59"/>
    </row>
    <row r="215" customFormat="false" ht="13.7" hidden="false" customHeight="true" outlineLevel="0" collapsed="false">
      <c r="H215" s="58"/>
      <c r="I215" s="59"/>
    </row>
    <row r="216" customFormat="false" ht="13.7" hidden="false" customHeight="true" outlineLevel="0" collapsed="false">
      <c r="H216" s="58"/>
      <c r="I216" s="59"/>
    </row>
    <row r="217" customFormat="false" ht="13.7" hidden="false" customHeight="true" outlineLevel="0" collapsed="false">
      <c r="H217" s="58"/>
      <c r="I217" s="59"/>
    </row>
    <row r="218" customFormat="false" ht="12.75" hidden="false" customHeight="false" outlineLevel="0" collapsed="false">
      <c r="H218" s="58"/>
      <c r="I218" s="59"/>
    </row>
    <row r="219" customFormat="false" ht="12.75" hidden="false" customHeight="false" outlineLevel="0" collapsed="false">
      <c r="H219" s="58"/>
      <c r="I219" s="59"/>
    </row>
    <row r="220" customFormat="false" ht="12.75" hidden="false" customHeight="false" outlineLevel="0" collapsed="false">
      <c r="H220" s="58"/>
      <c r="I220" s="59"/>
    </row>
    <row r="221" customFormat="false" ht="12.75" hidden="false" customHeight="false" outlineLevel="0" collapsed="false">
      <c r="H221" s="58"/>
      <c r="I221" s="59"/>
    </row>
    <row r="222" customFormat="false" ht="12.75" hidden="false" customHeight="false" outlineLevel="0" collapsed="false">
      <c r="H222" s="58"/>
      <c r="I222" s="59"/>
    </row>
    <row r="223" customFormat="false" ht="12.75" hidden="false" customHeight="false" outlineLevel="0" collapsed="false">
      <c r="H223" s="58"/>
      <c r="I223" s="59"/>
    </row>
    <row r="224" customFormat="false" ht="12.75" hidden="false" customHeight="false" outlineLevel="0" collapsed="false">
      <c r="H224" s="58"/>
      <c r="I224" s="59"/>
    </row>
    <row r="225" customFormat="false" ht="12.75" hidden="false" customHeight="false" outlineLevel="0" collapsed="false">
      <c r="H225" s="58"/>
      <c r="I225" s="59"/>
    </row>
    <row r="226" customFormat="false" ht="12.75" hidden="false" customHeight="false" outlineLevel="0" collapsed="false">
      <c r="H226" s="58"/>
      <c r="I226" s="59"/>
    </row>
    <row r="227" customFormat="false" ht="12.75" hidden="false" customHeight="false" outlineLevel="0" collapsed="false">
      <c r="H227" s="58"/>
      <c r="I227" s="59"/>
    </row>
    <row r="228" customFormat="false" ht="12.75" hidden="false" customHeight="false" outlineLevel="0" collapsed="false">
      <c r="H228" s="58"/>
      <c r="I228" s="59"/>
    </row>
    <row r="229" customFormat="false" ht="12.75" hidden="false" customHeight="false" outlineLevel="0" collapsed="false">
      <c r="H229" s="58"/>
      <c r="I229" s="59"/>
    </row>
    <row r="230" customFormat="false" ht="12.75" hidden="false" customHeight="false" outlineLevel="0" collapsed="false">
      <c r="H230" s="58"/>
      <c r="I230" s="59"/>
    </row>
    <row r="231" customFormat="false" ht="12.75" hidden="false" customHeight="false" outlineLevel="0" collapsed="false">
      <c r="H231" s="58"/>
      <c r="I231" s="59"/>
    </row>
    <row r="232" customFormat="false" ht="12.75" hidden="false" customHeight="false" outlineLevel="0" collapsed="false">
      <c r="H232" s="58"/>
      <c r="I232" s="59"/>
    </row>
    <row r="233" customFormat="false" ht="12.75" hidden="false" customHeight="false" outlineLevel="0" collapsed="false">
      <c r="H233" s="58"/>
      <c r="I233" s="59"/>
    </row>
    <row r="234" customFormat="false" ht="12.75" hidden="false" customHeight="false" outlineLevel="0" collapsed="false">
      <c r="H234" s="58"/>
      <c r="I234" s="59"/>
    </row>
    <row r="235" customFormat="false" ht="12.75" hidden="false" customHeight="false" outlineLevel="0" collapsed="false">
      <c r="H235" s="58"/>
      <c r="I235" s="59"/>
    </row>
    <row r="236" customFormat="false" ht="12.75" hidden="false" customHeight="false" outlineLevel="0" collapsed="false">
      <c r="H236" s="58"/>
      <c r="I236" s="59"/>
    </row>
    <row r="237" customFormat="false" ht="12.75" hidden="false" customHeight="false" outlineLevel="0" collapsed="false">
      <c r="H237" s="58"/>
      <c r="I237" s="59"/>
    </row>
    <row r="238" customFormat="false" ht="12.75" hidden="false" customHeight="false" outlineLevel="0" collapsed="false">
      <c r="H238" s="58"/>
      <c r="I238" s="59"/>
    </row>
    <row r="239" customFormat="false" ht="12.75" hidden="false" customHeight="false" outlineLevel="0" collapsed="false">
      <c r="H239" s="58"/>
      <c r="I239" s="59"/>
    </row>
    <row r="240" customFormat="false" ht="12.75" hidden="false" customHeight="false" outlineLevel="0" collapsed="false">
      <c r="H240" s="58"/>
      <c r="I240" s="59"/>
    </row>
    <row r="241" customFormat="false" ht="12.75" hidden="false" customHeight="false" outlineLevel="0" collapsed="false">
      <c r="H241" s="58"/>
      <c r="I241" s="59"/>
    </row>
    <row r="242" customFormat="false" ht="12.75" hidden="false" customHeight="false" outlineLevel="0" collapsed="false">
      <c r="H242" s="58"/>
      <c r="I242" s="59"/>
    </row>
    <row r="243" customFormat="false" ht="12.75" hidden="false" customHeight="false" outlineLevel="0" collapsed="false">
      <c r="H243" s="58"/>
      <c r="I243" s="59"/>
    </row>
    <row r="244" customFormat="false" ht="12.75" hidden="false" customHeight="false" outlineLevel="0" collapsed="false">
      <c r="H244" s="58"/>
      <c r="I244" s="59"/>
    </row>
    <row r="245" customFormat="false" ht="12.75" hidden="false" customHeight="false" outlineLevel="0" collapsed="false">
      <c r="H245" s="58"/>
      <c r="I245" s="59"/>
    </row>
    <row r="246" customFormat="false" ht="12.75" hidden="false" customHeight="false" outlineLevel="0" collapsed="false">
      <c r="H246" s="58"/>
      <c r="I246" s="59"/>
    </row>
    <row r="247" customFormat="false" ht="12.75" hidden="false" customHeight="false" outlineLevel="0" collapsed="false">
      <c r="H247" s="58"/>
      <c r="I247" s="59"/>
    </row>
    <row r="248" customFormat="false" ht="12.75" hidden="false" customHeight="false" outlineLevel="0" collapsed="false">
      <c r="H248" s="58"/>
      <c r="I248" s="59"/>
    </row>
    <row r="249" customFormat="false" ht="12.75" hidden="false" customHeight="false" outlineLevel="0" collapsed="false">
      <c r="H249" s="58"/>
      <c r="I249" s="59"/>
    </row>
    <row r="250" customFormat="false" ht="12.75" hidden="false" customHeight="false" outlineLevel="0" collapsed="false">
      <c r="H250" s="58"/>
      <c r="I250" s="59"/>
    </row>
    <row r="251" customFormat="false" ht="12.75" hidden="false" customHeight="false" outlineLevel="0" collapsed="false">
      <c r="H251" s="58"/>
      <c r="I251" s="59"/>
    </row>
    <row r="252" customFormat="false" ht="12.75" hidden="false" customHeight="false" outlineLevel="0" collapsed="false">
      <c r="H252" s="58"/>
      <c r="I252" s="59"/>
    </row>
    <row r="253" customFormat="false" ht="12.75" hidden="false" customHeight="false" outlineLevel="0" collapsed="false">
      <c r="H253" s="58"/>
      <c r="I253" s="59"/>
    </row>
    <row r="254" customFormat="false" ht="12.75" hidden="false" customHeight="false" outlineLevel="0" collapsed="false">
      <c r="H254" s="58"/>
      <c r="I254" s="59"/>
    </row>
    <row r="255" customFormat="false" ht="12.75" hidden="false" customHeight="false" outlineLevel="0" collapsed="false">
      <c r="H255" s="58"/>
      <c r="I255" s="59"/>
    </row>
    <row r="256" customFormat="false" ht="12.75" hidden="false" customHeight="false" outlineLevel="0" collapsed="false">
      <c r="H256" s="58"/>
      <c r="I256" s="59"/>
    </row>
    <row r="257" customFormat="false" ht="12.75" hidden="false" customHeight="false" outlineLevel="0" collapsed="false">
      <c r="H257" s="58"/>
      <c r="I257" s="59"/>
    </row>
    <row r="258" customFormat="false" ht="12.75" hidden="false" customHeight="false" outlineLevel="0" collapsed="false">
      <c r="H258" s="58"/>
      <c r="I258" s="59"/>
    </row>
    <row r="259" customFormat="false" ht="12.75" hidden="false" customHeight="false" outlineLevel="0" collapsed="false">
      <c r="H259" s="58"/>
      <c r="I259" s="59"/>
    </row>
    <row r="260" customFormat="false" ht="12.75" hidden="false" customHeight="false" outlineLevel="0" collapsed="false">
      <c r="H260" s="58"/>
      <c r="I260" s="59"/>
    </row>
    <row r="261" customFormat="false" ht="12.75" hidden="false" customHeight="false" outlineLevel="0" collapsed="false">
      <c r="H261" s="58"/>
      <c r="I261" s="59"/>
    </row>
    <row r="262" customFormat="false" ht="12.75" hidden="false" customHeight="false" outlineLevel="0" collapsed="false">
      <c r="H262" s="58"/>
      <c r="I262" s="59"/>
    </row>
    <row r="263" customFormat="false" ht="12.75" hidden="false" customHeight="false" outlineLevel="0" collapsed="false">
      <c r="H263" s="58"/>
      <c r="I263" s="59"/>
    </row>
    <row r="264" customFormat="false" ht="12.75" hidden="false" customHeight="false" outlineLevel="0" collapsed="false">
      <c r="H264" s="58"/>
      <c r="I264" s="59"/>
    </row>
    <row r="265" customFormat="false" ht="12.75" hidden="false" customHeight="false" outlineLevel="0" collapsed="false">
      <c r="H265" s="58"/>
      <c r="I265" s="59"/>
    </row>
    <row r="266" customFormat="false" ht="12.75" hidden="false" customHeight="false" outlineLevel="0" collapsed="false">
      <c r="H266" s="58"/>
      <c r="I266" s="59"/>
    </row>
    <row r="267" customFormat="false" ht="12.75" hidden="false" customHeight="false" outlineLevel="0" collapsed="false">
      <c r="H267" s="58"/>
      <c r="I267" s="59"/>
    </row>
    <row r="268" customFormat="false" ht="12.75" hidden="false" customHeight="false" outlineLevel="0" collapsed="false">
      <c r="H268" s="58"/>
      <c r="I268" s="59"/>
    </row>
    <row r="269" customFormat="false" ht="12.75" hidden="false" customHeight="false" outlineLevel="0" collapsed="false">
      <c r="H269" s="58"/>
      <c r="I269" s="59"/>
    </row>
    <row r="270" customFormat="false" ht="12.75" hidden="false" customHeight="false" outlineLevel="0" collapsed="false">
      <c r="H270" s="58"/>
      <c r="I270" s="59"/>
    </row>
    <row r="271" customFormat="false" ht="12.75" hidden="false" customHeight="false" outlineLevel="0" collapsed="false">
      <c r="H271" s="58"/>
      <c r="I271" s="59"/>
    </row>
    <row r="272" customFormat="false" ht="12.75" hidden="false" customHeight="false" outlineLevel="0" collapsed="false">
      <c r="H272" s="58"/>
      <c r="I272" s="59"/>
    </row>
    <row r="273" customFormat="false" ht="12.75" hidden="false" customHeight="false" outlineLevel="0" collapsed="false">
      <c r="H273" s="58"/>
      <c r="I273" s="59"/>
    </row>
    <row r="274" customFormat="false" ht="12.75" hidden="false" customHeight="false" outlineLevel="0" collapsed="false">
      <c r="H274" s="58"/>
      <c r="I274" s="59"/>
    </row>
    <row r="275" customFormat="false" ht="12.75" hidden="false" customHeight="false" outlineLevel="0" collapsed="false">
      <c r="H275" s="58"/>
      <c r="I275" s="59"/>
    </row>
    <row r="276" customFormat="false" ht="12.75" hidden="false" customHeight="false" outlineLevel="0" collapsed="false">
      <c r="H276" s="58"/>
      <c r="I276" s="59"/>
    </row>
    <row r="277" customFormat="false" ht="12.75" hidden="false" customHeight="false" outlineLevel="0" collapsed="false">
      <c r="H277" s="58"/>
      <c r="I277" s="59"/>
    </row>
    <row r="278" customFormat="false" ht="12.75" hidden="false" customHeight="false" outlineLevel="0" collapsed="false">
      <c r="H278" s="58"/>
      <c r="I278" s="59"/>
    </row>
    <row r="279" customFormat="false" ht="12.75" hidden="false" customHeight="false" outlineLevel="0" collapsed="false">
      <c r="H279" s="58"/>
      <c r="I279" s="59"/>
    </row>
    <row r="280" customFormat="false" ht="12.75" hidden="false" customHeight="false" outlineLevel="0" collapsed="false">
      <c r="H280" s="58"/>
      <c r="I280" s="59"/>
    </row>
    <row r="281" customFormat="false" ht="12.75" hidden="false" customHeight="false" outlineLevel="0" collapsed="false">
      <c r="H281" s="58"/>
      <c r="I281" s="59"/>
    </row>
    <row r="282" customFormat="false" ht="12.75" hidden="false" customHeight="false" outlineLevel="0" collapsed="false">
      <c r="H282" s="58"/>
      <c r="I282" s="59"/>
    </row>
    <row r="283" customFormat="false" ht="12.75" hidden="false" customHeight="false" outlineLevel="0" collapsed="false">
      <c r="H283" s="58"/>
      <c r="I283" s="59"/>
    </row>
    <row r="284" customFormat="false" ht="12.75" hidden="false" customHeight="false" outlineLevel="0" collapsed="false">
      <c r="H284" s="58"/>
      <c r="I284" s="59"/>
    </row>
    <row r="285" customFormat="false" ht="12.75" hidden="false" customHeight="false" outlineLevel="0" collapsed="false">
      <c r="H285" s="58"/>
      <c r="I285" s="59"/>
    </row>
    <row r="286" customFormat="false" ht="12.75" hidden="false" customHeight="false" outlineLevel="0" collapsed="false">
      <c r="H286" s="58"/>
      <c r="I286" s="59"/>
    </row>
    <row r="287" customFormat="false" ht="12.75" hidden="false" customHeight="false" outlineLevel="0" collapsed="false">
      <c r="H287" s="58"/>
      <c r="I287" s="59"/>
    </row>
    <row r="288" customFormat="false" ht="12.75" hidden="false" customHeight="false" outlineLevel="0" collapsed="false">
      <c r="H288" s="58"/>
      <c r="I288" s="59"/>
    </row>
    <row r="289" customFormat="false" ht="12.75" hidden="false" customHeight="false" outlineLevel="0" collapsed="false">
      <c r="H289" s="58"/>
      <c r="I289" s="59"/>
    </row>
    <row r="290" customFormat="false" ht="12.75" hidden="false" customHeight="false" outlineLevel="0" collapsed="false">
      <c r="H290" s="58"/>
      <c r="I290" s="59"/>
    </row>
    <row r="291" customFormat="false" ht="12.75" hidden="false" customHeight="false" outlineLevel="0" collapsed="false">
      <c r="H291" s="58"/>
      <c r="I291" s="59"/>
    </row>
    <row r="292" customFormat="false" ht="12.75" hidden="false" customHeight="false" outlineLevel="0" collapsed="false">
      <c r="H292" s="58"/>
      <c r="I292" s="59"/>
    </row>
    <row r="293" customFormat="false" ht="12.75" hidden="false" customHeight="false" outlineLevel="0" collapsed="false">
      <c r="H293" s="58"/>
      <c r="I293" s="59"/>
    </row>
    <row r="294" customFormat="false" ht="12.75" hidden="false" customHeight="false" outlineLevel="0" collapsed="false">
      <c r="H294" s="58"/>
      <c r="I294" s="59"/>
    </row>
    <row r="295" customFormat="false" ht="12.75" hidden="false" customHeight="false" outlineLevel="0" collapsed="false">
      <c r="H295" s="58"/>
      <c r="I295" s="59"/>
    </row>
    <row r="296" customFormat="false" ht="12.75" hidden="false" customHeight="false" outlineLevel="0" collapsed="false">
      <c r="H296" s="58"/>
      <c r="I296" s="59"/>
    </row>
    <row r="297" customFormat="false" ht="12.75" hidden="false" customHeight="false" outlineLevel="0" collapsed="false">
      <c r="H297" s="58"/>
      <c r="I297" s="59"/>
    </row>
    <row r="298" customFormat="false" ht="12.75" hidden="false" customHeight="false" outlineLevel="0" collapsed="false">
      <c r="H298" s="58"/>
      <c r="I298" s="59"/>
    </row>
    <row r="299" customFormat="false" ht="12.75" hidden="false" customHeight="false" outlineLevel="0" collapsed="false">
      <c r="H299" s="58"/>
      <c r="I299" s="59"/>
    </row>
    <row r="300" customFormat="false" ht="12.75" hidden="false" customHeight="false" outlineLevel="0" collapsed="false">
      <c r="H300" s="58"/>
      <c r="I300" s="59"/>
    </row>
    <row r="301" customFormat="false" ht="12.75" hidden="false" customHeight="false" outlineLevel="0" collapsed="false">
      <c r="H301" s="58"/>
      <c r="I301" s="59"/>
    </row>
    <row r="302" customFormat="false" ht="12.75" hidden="false" customHeight="false" outlineLevel="0" collapsed="false">
      <c r="H302" s="58"/>
      <c r="I302" s="59"/>
    </row>
    <row r="303" customFormat="false" ht="12.75" hidden="false" customHeight="false" outlineLevel="0" collapsed="false">
      <c r="H303" s="58"/>
      <c r="I303" s="59"/>
    </row>
    <row r="304" customFormat="false" ht="12.75" hidden="false" customHeight="false" outlineLevel="0" collapsed="false">
      <c r="H304" s="58"/>
      <c r="I304" s="59"/>
    </row>
    <row r="305" customFormat="false" ht="12.75" hidden="false" customHeight="false" outlineLevel="0" collapsed="false">
      <c r="H305" s="58"/>
      <c r="I305" s="59"/>
    </row>
    <row r="306" customFormat="false" ht="12.75" hidden="false" customHeight="false" outlineLevel="0" collapsed="false">
      <c r="H306" s="58"/>
      <c r="I306" s="59"/>
    </row>
    <row r="307" customFormat="false" ht="12.75" hidden="false" customHeight="false" outlineLevel="0" collapsed="false">
      <c r="H307" s="58"/>
      <c r="I307" s="59"/>
    </row>
    <row r="308" customFormat="false" ht="12.75" hidden="false" customHeight="false" outlineLevel="0" collapsed="false">
      <c r="H308" s="58"/>
      <c r="I308" s="59"/>
    </row>
    <row r="309" customFormat="false" ht="12.75" hidden="false" customHeight="false" outlineLevel="0" collapsed="false">
      <c r="H309" s="58"/>
      <c r="I309" s="59"/>
    </row>
    <row r="310" customFormat="false" ht="12.75" hidden="false" customHeight="false" outlineLevel="0" collapsed="false">
      <c r="H310" s="58"/>
      <c r="I310" s="59"/>
    </row>
    <row r="311" customFormat="false" ht="12.75" hidden="false" customHeight="false" outlineLevel="0" collapsed="false">
      <c r="H311" s="58"/>
      <c r="I311" s="59"/>
    </row>
    <row r="312" customFormat="false" ht="12.75" hidden="false" customHeight="false" outlineLevel="0" collapsed="false">
      <c r="H312" s="58"/>
      <c r="I312" s="59"/>
    </row>
    <row r="313" customFormat="false" ht="12.75" hidden="false" customHeight="false" outlineLevel="0" collapsed="false">
      <c r="H313" s="58"/>
      <c r="I313" s="59"/>
    </row>
    <row r="314" customFormat="false" ht="12.75" hidden="false" customHeight="false" outlineLevel="0" collapsed="false">
      <c r="H314" s="58"/>
      <c r="I314" s="59"/>
    </row>
    <row r="315" customFormat="false" ht="12.75" hidden="false" customHeight="false" outlineLevel="0" collapsed="false">
      <c r="H315" s="58"/>
      <c r="I315" s="59"/>
    </row>
    <row r="316" customFormat="false" ht="12.75" hidden="false" customHeight="false" outlineLevel="0" collapsed="false">
      <c r="H316" s="58"/>
      <c r="I316" s="59"/>
    </row>
    <row r="317" customFormat="false" ht="12.75" hidden="false" customHeight="false" outlineLevel="0" collapsed="false">
      <c r="H317" s="58"/>
      <c r="I317" s="59"/>
    </row>
    <row r="318" customFormat="false" ht="12.75" hidden="false" customHeight="false" outlineLevel="0" collapsed="false">
      <c r="H318" s="58"/>
      <c r="I318" s="59"/>
    </row>
    <row r="319" customFormat="false" ht="12.75" hidden="false" customHeight="false" outlineLevel="0" collapsed="false">
      <c r="H319" s="58"/>
      <c r="I319" s="59"/>
    </row>
    <row r="320" customFormat="false" ht="12.75" hidden="false" customHeight="false" outlineLevel="0" collapsed="false">
      <c r="H320" s="58"/>
      <c r="I320" s="59"/>
    </row>
    <row r="321" customFormat="false" ht="12.75" hidden="false" customHeight="false" outlineLevel="0" collapsed="false">
      <c r="H321" s="58"/>
      <c r="I321" s="59"/>
    </row>
    <row r="322" customFormat="false" ht="12.75" hidden="false" customHeight="false" outlineLevel="0" collapsed="false">
      <c r="H322" s="58"/>
      <c r="I322" s="59"/>
    </row>
    <row r="323" customFormat="false" ht="12.75" hidden="false" customHeight="false" outlineLevel="0" collapsed="false">
      <c r="H323" s="58"/>
      <c r="I323" s="59"/>
    </row>
    <row r="324" customFormat="false" ht="12.75" hidden="false" customHeight="false" outlineLevel="0" collapsed="false">
      <c r="H324" s="58"/>
      <c r="I324" s="59"/>
    </row>
    <row r="325" customFormat="false" ht="12.75" hidden="false" customHeight="false" outlineLevel="0" collapsed="false">
      <c r="H325" s="58"/>
      <c r="I325" s="59"/>
    </row>
    <row r="326" customFormat="false" ht="12.75" hidden="false" customHeight="false" outlineLevel="0" collapsed="false">
      <c r="H326" s="58"/>
      <c r="I326" s="59"/>
    </row>
    <row r="327" customFormat="false" ht="12.75" hidden="false" customHeight="false" outlineLevel="0" collapsed="false">
      <c r="H327" s="58"/>
      <c r="I327" s="59"/>
    </row>
    <row r="328" customFormat="false" ht="12.75" hidden="false" customHeight="false" outlineLevel="0" collapsed="false">
      <c r="H328" s="58"/>
      <c r="I328" s="59"/>
    </row>
    <row r="329" customFormat="false" ht="12.75" hidden="false" customHeight="false" outlineLevel="0" collapsed="false">
      <c r="H329" s="58"/>
      <c r="I329" s="59"/>
    </row>
    <row r="330" customFormat="false" ht="12.75" hidden="false" customHeight="false" outlineLevel="0" collapsed="false">
      <c r="H330" s="58"/>
      <c r="I330" s="59"/>
    </row>
    <row r="331" customFormat="false" ht="12.75" hidden="false" customHeight="false" outlineLevel="0" collapsed="false">
      <c r="H331" s="58"/>
      <c r="I331" s="59"/>
    </row>
    <row r="332" customFormat="false" ht="12.75" hidden="false" customHeight="false" outlineLevel="0" collapsed="false">
      <c r="H332" s="58"/>
      <c r="I332" s="59"/>
    </row>
    <row r="333" customFormat="false" ht="12.75" hidden="false" customHeight="false" outlineLevel="0" collapsed="false">
      <c r="H333" s="58"/>
      <c r="I333" s="59"/>
    </row>
    <row r="334" customFormat="false" ht="12.75" hidden="false" customHeight="false" outlineLevel="0" collapsed="false">
      <c r="H334" s="58"/>
      <c r="I334" s="59"/>
    </row>
    <row r="335" customFormat="false" ht="12.75" hidden="false" customHeight="false" outlineLevel="0" collapsed="false">
      <c r="H335" s="58"/>
      <c r="I335" s="59"/>
    </row>
    <row r="336" customFormat="false" ht="12.75" hidden="false" customHeight="false" outlineLevel="0" collapsed="false">
      <c r="H336" s="58"/>
      <c r="I336" s="59"/>
    </row>
    <row r="337" customFormat="false" ht="12.75" hidden="false" customHeight="false" outlineLevel="0" collapsed="false">
      <c r="H337" s="58"/>
      <c r="I337" s="59"/>
    </row>
    <row r="338" customFormat="false" ht="12.75" hidden="false" customHeight="false" outlineLevel="0" collapsed="false">
      <c r="H338" s="58"/>
      <c r="I338" s="59"/>
    </row>
    <row r="339" customFormat="false" ht="12.75" hidden="false" customHeight="false" outlineLevel="0" collapsed="false">
      <c r="H339" s="58"/>
      <c r="I339" s="59"/>
    </row>
    <row r="340" customFormat="false" ht="12.75" hidden="false" customHeight="false" outlineLevel="0" collapsed="false">
      <c r="H340" s="58"/>
      <c r="I340" s="59"/>
    </row>
    <row r="341" customFormat="false" ht="12.75" hidden="false" customHeight="false" outlineLevel="0" collapsed="false">
      <c r="H341" s="58"/>
      <c r="I341" s="59"/>
    </row>
    <row r="342" customFormat="false" ht="12.75" hidden="false" customHeight="false" outlineLevel="0" collapsed="false">
      <c r="H342" s="58"/>
      <c r="I342" s="59"/>
    </row>
    <row r="343" customFormat="false" ht="12.75" hidden="false" customHeight="false" outlineLevel="0" collapsed="false">
      <c r="H343" s="58"/>
      <c r="I343" s="59"/>
    </row>
    <row r="344" customFormat="false" ht="12.75" hidden="false" customHeight="false" outlineLevel="0" collapsed="false">
      <c r="H344" s="58"/>
      <c r="I344" s="59"/>
    </row>
    <row r="345" customFormat="false" ht="12.75" hidden="false" customHeight="false" outlineLevel="0" collapsed="false">
      <c r="H345" s="58"/>
      <c r="I345" s="59"/>
    </row>
    <row r="346" customFormat="false" ht="12.75" hidden="false" customHeight="false" outlineLevel="0" collapsed="false">
      <c r="H346" s="58"/>
      <c r="I346" s="59"/>
    </row>
    <row r="347" customFormat="false" ht="12.75" hidden="false" customHeight="false" outlineLevel="0" collapsed="false">
      <c r="H347" s="58"/>
      <c r="I347" s="59"/>
    </row>
    <row r="348" customFormat="false" ht="12.75" hidden="false" customHeight="false" outlineLevel="0" collapsed="false">
      <c r="H348" s="58"/>
      <c r="I348" s="59"/>
    </row>
    <row r="349" customFormat="false" ht="12.75" hidden="false" customHeight="false" outlineLevel="0" collapsed="false">
      <c r="H349" s="58"/>
      <c r="I349" s="59"/>
    </row>
    <row r="350" customFormat="false" ht="12.75" hidden="false" customHeight="false" outlineLevel="0" collapsed="false">
      <c r="H350" s="58"/>
      <c r="I350" s="59"/>
    </row>
    <row r="351" customFormat="false" ht="12.75" hidden="false" customHeight="false" outlineLevel="0" collapsed="false">
      <c r="H351" s="58"/>
      <c r="I351" s="59"/>
    </row>
    <row r="352" customFormat="false" ht="12.75" hidden="false" customHeight="false" outlineLevel="0" collapsed="false">
      <c r="H352" s="58"/>
      <c r="I352" s="59"/>
    </row>
    <row r="353" customFormat="false" ht="12.75" hidden="false" customHeight="false" outlineLevel="0" collapsed="false">
      <c r="H353" s="58"/>
      <c r="I353" s="59"/>
    </row>
    <row r="354" customFormat="false" ht="12.75" hidden="false" customHeight="false" outlineLevel="0" collapsed="false">
      <c r="H354" s="58"/>
      <c r="I354" s="59"/>
    </row>
    <row r="355" customFormat="false" ht="12.75" hidden="false" customHeight="false" outlineLevel="0" collapsed="false">
      <c r="H355" s="58"/>
      <c r="I355" s="59"/>
    </row>
    <row r="356" customFormat="false" ht="12.75" hidden="false" customHeight="false" outlineLevel="0" collapsed="false">
      <c r="H356" s="58"/>
      <c r="I356" s="59"/>
    </row>
    <row r="357" customFormat="false" ht="12.75" hidden="false" customHeight="false" outlineLevel="0" collapsed="false">
      <c r="H357" s="58"/>
      <c r="I357" s="59"/>
    </row>
    <row r="358" customFormat="false" ht="12.75" hidden="false" customHeight="false" outlineLevel="0" collapsed="false">
      <c r="H358" s="58"/>
      <c r="I358" s="59"/>
    </row>
    <row r="359" customFormat="false" ht="12.75" hidden="false" customHeight="false" outlineLevel="0" collapsed="false">
      <c r="H359" s="58"/>
      <c r="I359" s="59"/>
    </row>
    <row r="360" customFormat="false" ht="12.75" hidden="false" customHeight="false" outlineLevel="0" collapsed="false">
      <c r="H360" s="58"/>
      <c r="I360" s="59"/>
    </row>
    <row r="361" customFormat="false" ht="12.75" hidden="false" customHeight="false" outlineLevel="0" collapsed="false">
      <c r="H361" s="58"/>
      <c r="I361" s="59"/>
    </row>
    <row r="362" customFormat="false" ht="12.75" hidden="false" customHeight="false" outlineLevel="0" collapsed="false">
      <c r="H362" s="58"/>
      <c r="I362" s="59"/>
    </row>
    <row r="363" customFormat="false" ht="12.75" hidden="false" customHeight="false" outlineLevel="0" collapsed="false">
      <c r="H363" s="58"/>
      <c r="I363" s="59"/>
    </row>
    <row r="364" customFormat="false" ht="12.75" hidden="false" customHeight="false" outlineLevel="0" collapsed="false">
      <c r="H364" s="58"/>
      <c r="I364" s="59"/>
    </row>
    <row r="365" customFormat="false" ht="12.75" hidden="false" customHeight="false" outlineLevel="0" collapsed="false">
      <c r="H365" s="58"/>
      <c r="I365" s="59"/>
    </row>
    <row r="366" customFormat="false" ht="12.75" hidden="false" customHeight="false" outlineLevel="0" collapsed="false">
      <c r="H366" s="58"/>
      <c r="I366" s="59"/>
    </row>
    <row r="367" customFormat="false" ht="12.75" hidden="false" customHeight="false" outlineLevel="0" collapsed="false">
      <c r="H367" s="58"/>
      <c r="I367" s="59"/>
    </row>
    <row r="368" customFormat="false" ht="12.75" hidden="false" customHeight="false" outlineLevel="0" collapsed="false">
      <c r="H368" s="58"/>
      <c r="I368" s="59"/>
    </row>
    <row r="369" customFormat="false" ht="12.75" hidden="false" customHeight="false" outlineLevel="0" collapsed="false">
      <c r="H369" s="58"/>
      <c r="I369" s="59"/>
    </row>
    <row r="370" customFormat="false" ht="12.75" hidden="false" customHeight="false" outlineLevel="0" collapsed="false">
      <c r="H370" s="58"/>
      <c r="I370" s="59"/>
    </row>
    <row r="371" customFormat="false" ht="12.75" hidden="false" customHeight="false" outlineLevel="0" collapsed="false">
      <c r="H371" s="58"/>
      <c r="I371" s="59"/>
    </row>
    <row r="372" customFormat="false" ht="12.75" hidden="false" customHeight="false" outlineLevel="0" collapsed="false">
      <c r="H372" s="58"/>
      <c r="I372" s="59"/>
    </row>
    <row r="373" customFormat="false" ht="12.75" hidden="false" customHeight="false" outlineLevel="0" collapsed="false">
      <c r="H373" s="58"/>
      <c r="I373" s="59"/>
    </row>
    <row r="374" customFormat="false" ht="12.75" hidden="false" customHeight="false" outlineLevel="0" collapsed="false">
      <c r="H374" s="58"/>
      <c r="I374" s="59"/>
    </row>
    <row r="375" customFormat="false" ht="12.75" hidden="false" customHeight="false" outlineLevel="0" collapsed="false">
      <c r="H375" s="58"/>
      <c r="I375" s="59"/>
    </row>
    <row r="376" customFormat="false" ht="12.75" hidden="false" customHeight="false" outlineLevel="0" collapsed="false">
      <c r="H376" s="58"/>
      <c r="I376" s="59"/>
    </row>
    <row r="377" customFormat="false" ht="12.75" hidden="false" customHeight="false" outlineLevel="0" collapsed="false">
      <c r="H377" s="58"/>
      <c r="I377" s="59"/>
    </row>
    <row r="378" customFormat="false" ht="12.75" hidden="false" customHeight="false" outlineLevel="0" collapsed="false">
      <c r="H378" s="58"/>
      <c r="I378" s="59"/>
    </row>
    <row r="379" customFormat="false" ht="12.75" hidden="false" customHeight="false" outlineLevel="0" collapsed="false">
      <c r="H379" s="58"/>
      <c r="I379" s="59"/>
    </row>
    <row r="380" customFormat="false" ht="12.75" hidden="false" customHeight="false" outlineLevel="0" collapsed="false">
      <c r="H380" s="58"/>
      <c r="I380" s="59"/>
    </row>
    <row r="381" customFormat="false" ht="12.75" hidden="false" customHeight="false" outlineLevel="0" collapsed="false">
      <c r="H381" s="58"/>
      <c r="I381" s="59"/>
    </row>
    <row r="382" customFormat="false" ht="12.75" hidden="false" customHeight="false" outlineLevel="0" collapsed="false">
      <c r="H382" s="58"/>
      <c r="I382" s="59"/>
    </row>
    <row r="383" customFormat="false" ht="12.75" hidden="false" customHeight="false" outlineLevel="0" collapsed="false">
      <c r="H383" s="58"/>
      <c r="I383" s="59"/>
    </row>
    <row r="384" customFormat="false" ht="12.75" hidden="false" customHeight="false" outlineLevel="0" collapsed="false">
      <c r="H384" s="58"/>
      <c r="I384" s="59"/>
    </row>
    <row r="385" customFormat="false" ht="12.75" hidden="false" customHeight="false" outlineLevel="0" collapsed="false">
      <c r="H385" s="58"/>
      <c r="I385" s="59"/>
    </row>
    <row r="386" customFormat="false" ht="12.75" hidden="false" customHeight="false" outlineLevel="0" collapsed="false">
      <c r="H386" s="58"/>
      <c r="I386" s="59"/>
    </row>
    <row r="387" customFormat="false" ht="12.75" hidden="false" customHeight="false" outlineLevel="0" collapsed="false">
      <c r="H387" s="58"/>
      <c r="I387" s="59"/>
    </row>
    <row r="388" customFormat="false" ht="12.75" hidden="false" customHeight="false" outlineLevel="0" collapsed="false">
      <c r="H388" s="58"/>
      <c r="I388" s="59"/>
    </row>
    <row r="389" customFormat="false" ht="12.75" hidden="false" customHeight="false" outlineLevel="0" collapsed="false">
      <c r="H389" s="58"/>
      <c r="I389" s="59"/>
    </row>
    <row r="390" customFormat="false" ht="12.75" hidden="false" customHeight="false" outlineLevel="0" collapsed="false">
      <c r="H390" s="58"/>
      <c r="I390" s="59"/>
    </row>
    <row r="391" customFormat="false" ht="12.75" hidden="false" customHeight="false" outlineLevel="0" collapsed="false">
      <c r="H391" s="58"/>
      <c r="I391" s="59"/>
    </row>
    <row r="392" customFormat="false" ht="12.75" hidden="false" customHeight="false" outlineLevel="0" collapsed="false">
      <c r="H392" s="58"/>
      <c r="I392" s="59"/>
    </row>
    <row r="393" customFormat="false" ht="12.75" hidden="false" customHeight="false" outlineLevel="0" collapsed="false">
      <c r="H393" s="58"/>
      <c r="I393" s="59"/>
    </row>
    <row r="394" customFormat="false" ht="12.75" hidden="false" customHeight="false" outlineLevel="0" collapsed="false">
      <c r="H394" s="58"/>
      <c r="I394" s="59"/>
    </row>
    <row r="395" customFormat="false" ht="12.75" hidden="false" customHeight="false" outlineLevel="0" collapsed="false">
      <c r="H395" s="58"/>
      <c r="I395" s="59"/>
    </row>
    <row r="396" customFormat="false" ht="12.75" hidden="false" customHeight="false" outlineLevel="0" collapsed="false">
      <c r="H396" s="58"/>
      <c r="I396" s="59"/>
    </row>
    <row r="397" customFormat="false" ht="12.75" hidden="false" customHeight="false" outlineLevel="0" collapsed="false">
      <c r="H397" s="58"/>
      <c r="I397" s="59"/>
    </row>
    <row r="398" customFormat="false" ht="12.75" hidden="false" customHeight="false" outlineLevel="0" collapsed="false">
      <c r="H398" s="58"/>
      <c r="I398" s="59"/>
    </row>
    <row r="399" customFormat="false" ht="12.75" hidden="false" customHeight="false" outlineLevel="0" collapsed="false">
      <c r="H399" s="58"/>
      <c r="I399" s="59"/>
    </row>
    <row r="400" customFormat="false" ht="12.75" hidden="false" customHeight="false" outlineLevel="0" collapsed="false">
      <c r="H400" s="58"/>
      <c r="I400" s="59"/>
    </row>
    <row r="401" customFormat="false" ht="12.75" hidden="false" customHeight="false" outlineLevel="0" collapsed="false">
      <c r="H401" s="58"/>
      <c r="I401" s="59"/>
    </row>
    <row r="402" customFormat="false" ht="12.75" hidden="false" customHeight="false" outlineLevel="0" collapsed="false">
      <c r="H402" s="58"/>
      <c r="I402" s="59"/>
    </row>
    <row r="403" customFormat="false" ht="12.75" hidden="false" customHeight="false" outlineLevel="0" collapsed="false">
      <c r="H403" s="58"/>
      <c r="I403" s="59"/>
    </row>
    <row r="404" customFormat="false" ht="12.75" hidden="false" customHeight="false" outlineLevel="0" collapsed="false">
      <c r="H404" s="58"/>
      <c r="I404" s="59"/>
    </row>
    <row r="405" customFormat="false" ht="12.75" hidden="false" customHeight="false" outlineLevel="0" collapsed="false">
      <c r="H405" s="58"/>
      <c r="I405" s="59"/>
    </row>
    <row r="406" customFormat="false" ht="12.75" hidden="false" customHeight="false" outlineLevel="0" collapsed="false">
      <c r="H406" s="58"/>
      <c r="I406" s="59"/>
    </row>
    <row r="407" customFormat="false" ht="12.75" hidden="false" customHeight="false" outlineLevel="0" collapsed="false">
      <c r="H407" s="58"/>
      <c r="I407" s="59"/>
    </row>
    <row r="408" customFormat="false" ht="12.75" hidden="false" customHeight="false" outlineLevel="0" collapsed="false">
      <c r="H408" s="58"/>
      <c r="I408" s="59"/>
    </row>
    <row r="409" customFormat="false" ht="12.75" hidden="false" customHeight="false" outlineLevel="0" collapsed="false">
      <c r="H409" s="58"/>
      <c r="I409" s="59"/>
    </row>
    <row r="410" customFormat="false" ht="12.75" hidden="false" customHeight="false" outlineLevel="0" collapsed="false">
      <c r="H410" s="58"/>
      <c r="I410" s="59"/>
    </row>
    <row r="411" customFormat="false" ht="12.75" hidden="false" customHeight="false" outlineLevel="0" collapsed="false">
      <c r="H411" s="58"/>
      <c r="I411" s="59"/>
    </row>
    <row r="412" customFormat="false" ht="12.75" hidden="false" customHeight="false" outlineLevel="0" collapsed="false">
      <c r="H412" s="58"/>
      <c r="I412" s="59"/>
    </row>
    <row r="413" customFormat="false" ht="12.75" hidden="false" customHeight="false" outlineLevel="0" collapsed="false">
      <c r="H413" s="58"/>
      <c r="I413" s="59"/>
    </row>
    <row r="414" customFormat="false" ht="12.75" hidden="false" customHeight="false" outlineLevel="0" collapsed="false">
      <c r="H414" s="58"/>
      <c r="I414" s="59"/>
    </row>
    <row r="415" customFormat="false" ht="12.75" hidden="false" customHeight="false" outlineLevel="0" collapsed="false">
      <c r="H415" s="58"/>
      <c r="I415" s="59"/>
    </row>
    <row r="416" customFormat="false" ht="12.75" hidden="false" customHeight="false" outlineLevel="0" collapsed="false">
      <c r="H416" s="58"/>
      <c r="I416" s="59"/>
    </row>
    <row r="417" customFormat="false" ht="12.75" hidden="false" customHeight="false" outlineLevel="0" collapsed="false">
      <c r="H417" s="58"/>
      <c r="I417" s="59"/>
    </row>
    <row r="418" customFormat="false" ht="12.75" hidden="false" customHeight="false" outlineLevel="0" collapsed="false">
      <c r="H418" s="58"/>
      <c r="I418" s="59"/>
    </row>
    <row r="419" customFormat="false" ht="12.75" hidden="false" customHeight="false" outlineLevel="0" collapsed="false">
      <c r="H419" s="58"/>
      <c r="I419" s="59"/>
    </row>
    <row r="420" customFormat="false" ht="12.75" hidden="false" customHeight="false" outlineLevel="0" collapsed="false">
      <c r="H420" s="58"/>
      <c r="I420" s="59"/>
    </row>
    <row r="421" customFormat="false" ht="12.75" hidden="false" customHeight="false" outlineLevel="0" collapsed="false">
      <c r="H421" s="58"/>
      <c r="I421" s="59"/>
    </row>
    <row r="422" customFormat="false" ht="12.75" hidden="false" customHeight="false" outlineLevel="0" collapsed="false">
      <c r="H422" s="58"/>
      <c r="I422" s="59"/>
    </row>
    <row r="423" customFormat="false" ht="12.75" hidden="false" customHeight="false" outlineLevel="0" collapsed="false">
      <c r="H423" s="58"/>
      <c r="I423" s="59"/>
    </row>
    <row r="424" customFormat="false" ht="12.75" hidden="false" customHeight="false" outlineLevel="0" collapsed="false">
      <c r="H424" s="58"/>
      <c r="I424" s="59"/>
    </row>
    <row r="425" customFormat="false" ht="12.75" hidden="false" customHeight="false" outlineLevel="0" collapsed="false">
      <c r="H425" s="58"/>
      <c r="I425" s="59"/>
    </row>
    <row r="426" customFormat="false" ht="12.75" hidden="false" customHeight="false" outlineLevel="0" collapsed="false">
      <c r="H426" s="58"/>
      <c r="I426" s="59"/>
    </row>
    <row r="427" customFormat="false" ht="12.75" hidden="false" customHeight="false" outlineLevel="0" collapsed="false">
      <c r="H427" s="58"/>
      <c r="I427" s="59"/>
    </row>
    <row r="428" customFormat="false" ht="12.75" hidden="false" customHeight="false" outlineLevel="0" collapsed="false">
      <c r="H428" s="58"/>
      <c r="I428" s="59"/>
    </row>
    <row r="429" customFormat="false" ht="12.75" hidden="false" customHeight="false" outlineLevel="0" collapsed="false">
      <c r="H429" s="58"/>
      <c r="I429" s="59"/>
    </row>
    <row r="430" customFormat="false" ht="12.75" hidden="false" customHeight="false" outlineLevel="0" collapsed="false">
      <c r="H430" s="58"/>
      <c r="I430" s="59"/>
    </row>
    <row r="431" customFormat="false" ht="12.75" hidden="false" customHeight="false" outlineLevel="0" collapsed="false">
      <c r="H431" s="58"/>
      <c r="I431" s="59"/>
    </row>
    <row r="432" customFormat="false" ht="12.75" hidden="false" customHeight="false" outlineLevel="0" collapsed="false">
      <c r="H432" s="58"/>
      <c r="I432" s="59"/>
    </row>
    <row r="433" customFormat="false" ht="12.75" hidden="false" customHeight="false" outlineLevel="0" collapsed="false">
      <c r="H433" s="58"/>
      <c r="I433" s="59"/>
    </row>
    <row r="434" customFormat="false" ht="12.75" hidden="false" customHeight="false" outlineLevel="0" collapsed="false">
      <c r="H434" s="58"/>
      <c r="I434" s="59"/>
    </row>
    <row r="435" customFormat="false" ht="12.75" hidden="false" customHeight="false" outlineLevel="0" collapsed="false">
      <c r="H435" s="58"/>
      <c r="I435" s="59"/>
    </row>
    <row r="436" customFormat="false" ht="12.75" hidden="false" customHeight="false" outlineLevel="0" collapsed="false">
      <c r="H436" s="58"/>
      <c r="I436" s="59"/>
    </row>
    <row r="437" customFormat="false" ht="12.75" hidden="false" customHeight="false" outlineLevel="0" collapsed="false">
      <c r="H437" s="58"/>
      <c r="I437" s="59"/>
    </row>
    <row r="438" customFormat="false" ht="12.75" hidden="false" customHeight="false" outlineLevel="0" collapsed="false">
      <c r="H438" s="58"/>
      <c r="I438" s="59"/>
    </row>
    <row r="439" customFormat="false" ht="12.75" hidden="false" customHeight="false" outlineLevel="0" collapsed="false">
      <c r="H439" s="58"/>
      <c r="I439" s="59"/>
    </row>
    <row r="440" customFormat="false" ht="12.75" hidden="false" customHeight="false" outlineLevel="0" collapsed="false">
      <c r="H440" s="58"/>
      <c r="I440" s="59"/>
    </row>
    <row r="441" customFormat="false" ht="12.75" hidden="false" customHeight="false" outlineLevel="0" collapsed="false">
      <c r="H441" s="58"/>
      <c r="I441" s="59"/>
    </row>
    <row r="442" customFormat="false" ht="12.75" hidden="false" customHeight="false" outlineLevel="0" collapsed="false">
      <c r="H442" s="58"/>
      <c r="I442" s="59"/>
    </row>
    <row r="443" customFormat="false" ht="12.75" hidden="false" customHeight="false" outlineLevel="0" collapsed="false">
      <c r="H443" s="58"/>
      <c r="I443" s="59"/>
    </row>
    <row r="444" customFormat="false" ht="12.75" hidden="false" customHeight="false" outlineLevel="0" collapsed="false">
      <c r="H444" s="58"/>
      <c r="I444" s="59"/>
    </row>
    <row r="445" customFormat="false" ht="12.75" hidden="false" customHeight="false" outlineLevel="0" collapsed="false">
      <c r="H445" s="58"/>
      <c r="I445" s="59"/>
    </row>
    <row r="446" customFormat="false" ht="12.75" hidden="false" customHeight="false" outlineLevel="0" collapsed="false">
      <c r="H446" s="58"/>
      <c r="I446" s="59"/>
    </row>
    <row r="447" customFormat="false" ht="12.75" hidden="false" customHeight="false" outlineLevel="0" collapsed="false">
      <c r="H447" s="58"/>
      <c r="I447" s="59"/>
    </row>
    <row r="448" customFormat="false" ht="12.75" hidden="false" customHeight="false" outlineLevel="0" collapsed="false">
      <c r="H448" s="58"/>
      <c r="I448" s="59"/>
    </row>
    <row r="449" customFormat="false" ht="12.75" hidden="false" customHeight="false" outlineLevel="0" collapsed="false">
      <c r="H449" s="58"/>
      <c r="I449" s="59"/>
    </row>
    <row r="450" customFormat="false" ht="12.75" hidden="false" customHeight="false" outlineLevel="0" collapsed="false">
      <c r="H450" s="58"/>
      <c r="I450" s="59"/>
    </row>
    <row r="451" customFormat="false" ht="12.75" hidden="false" customHeight="false" outlineLevel="0" collapsed="false">
      <c r="H451" s="58"/>
      <c r="I451" s="59"/>
    </row>
    <row r="452" customFormat="false" ht="12.75" hidden="false" customHeight="false" outlineLevel="0" collapsed="false">
      <c r="H452" s="58"/>
      <c r="I452" s="59"/>
    </row>
    <row r="453" customFormat="false" ht="12.75" hidden="false" customHeight="false" outlineLevel="0" collapsed="false">
      <c r="H453" s="58"/>
      <c r="I453" s="59"/>
    </row>
    <row r="454" customFormat="false" ht="12.75" hidden="false" customHeight="false" outlineLevel="0" collapsed="false">
      <c r="H454" s="58"/>
      <c r="I454" s="59"/>
    </row>
    <row r="455" customFormat="false" ht="12.75" hidden="false" customHeight="false" outlineLevel="0" collapsed="false">
      <c r="H455" s="58"/>
      <c r="I455" s="59"/>
    </row>
    <row r="456" customFormat="false" ht="12.75" hidden="false" customHeight="false" outlineLevel="0" collapsed="false">
      <c r="H456" s="58"/>
      <c r="I456" s="59"/>
    </row>
    <row r="457" customFormat="false" ht="12.75" hidden="false" customHeight="false" outlineLevel="0" collapsed="false">
      <c r="H457" s="58"/>
      <c r="I457" s="59"/>
    </row>
    <row r="458" customFormat="false" ht="12.75" hidden="false" customHeight="false" outlineLevel="0" collapsed="false">
      <c r="H458" s="58"/>
      <c r="I458" s="59"/>
    </row>
    <row r="459" customFormat="false" ht="12.75" hidden="false" customHeight="false" outlineLevel="0" collapsed="false">
      <c r="H459" s="58"/>
      <c r="I459" s="59"/>
    </row>
    <row r="460" customFormat="false" ht="12.75" hidden="false" customHeight="false" outlineLevel="0" collapsed="false">
      <c r="H460" s="58"/>
      <c r="I460" s="59"/>
    </row>
    <row r="461" customFormat="false" ht="12.75" hidden="false" customHeight="false" outlineLevel="0" collapsed="false">
      <c r="H461" s="58"/>
      <c r="I461" s="59"/>
    </row>
    <row r="462" customFormat="false" ht="12.75" hidden="false" customHeight="false" outlineLevel="0" collapsed="false">
      <c r="H462" s="58"/>
      <c r="I462" s="59"/>
    </row>
    <row r="463" customFormat="false" ht="12.75" hidden="false" customHeight="false" outlineLevel="0" collapsed="false">
      <c r="H463" s="58"/>
      <c r="I463" s="59"/>
    </row>
    <row r="464" customFormat="false" ht="12.75" hidden="false" customHeight="false" outlineLevel="0" collapsed="false">
      <c r="H464" s="58"/>
      <c r="I464" s="59"/>
    </row>
    <row r="465" customFormat="false" ht="12.75" hidden="false" customHeight="false" outlineLevel="0" collapsed="false">
      <c r="H465" s="58"/>
      <c r="I465" s="59"/>
    </row>
    <row r="466" customFormat="false" ht="12.75" hidden="false" customHeight="false" outlineLevel="0" collapsed="false">
      <c r="H466" s="58"/>
      <c r="I466" s="59"/>
    </row>
    <row r="467" customFormat="false" ht="12.75" hidden="false" customHeight="false" outlineLevel="0" collapsed="false">
      <c r="H467" s="58"/>
      <c r="I467" s="59"/>
    </row>
    <row r="468" customFormat="false" ht="12.75" hidden="false" customHeight="false" outlineLevel="0" collapsed="false">
      <c r="H468" s="58"/>
      <c r="I468" s="59"/>
    </row>
  </sheetData>
  <mergeCells count="7">
    <mergeCell ref="A1:N1"/>
    <mergeCell ref="A2:N2"/>
    <mergeCell ref="A3:N3"/>
    <mergeCell ref="B5:N5"/>
    <mergeCell ref="F6:G6"/>
    <mergeCell ref="F7:G7"/>
    <mergeCell ref="F81:G8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9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N31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3" width="22.85"/>
    <col collapsed="false" customWidth="true" hidden="false" outlineLevel="0" max="3" min="3" style="14" width="4.7"/>
    <col collapsed="false" customWidth="true" hidden="false" outlineLevel="0" max="4" min="4" style="14" width="4.56"/>
    <col collapsed="false" customWidth="true" hidden="false" outlineLevel="0" max="5" min="5" style="13" width="20.28"/>
    <col collapsed="false" customWidth="true" hidden="false" outlineLevel="0" max="6" min="6" style="13" width="2.13"/>
    <col collapsed="false" customWidth="true" hidden="false" outlineLevel="0" max="7" min="7" style="13" width="24.13"/>
    <col collapsed="false" customWidth="true" hidden="false" outlineLevel="0" max="8" min="8" style="12" width="3.42"/>
    <col collapsed="false" customWidth="true" hidden="false" outlineLevel="0" max="9" min="9" style="25" width="10.56"/>
    <col collapsed="false" customWidth="true" hidden="false" outlineLevel="0" max="10" min="10" style="13" width="3.28"/>
    <col collapsed="false" customWidth="true" hidden="false" outlineLevel="0" max="11" min="11" style="13" width="5.28"/>
    <col collapsed="false" customWidth="true" hidden="false" outlineLevel="0" max="12" min="12" style="13" width="8.28"/>
    <col collapsed="false" customWidth="true" hidden="false" outlineLevel="0" max="13" min="13" style="13" width="28.99"/>
    <col collapsed="false" customWidth="true" hidden="true" outlineLevel="0" max="14" min="14" style="13" width="7.99"/>
    <col collapsed="false" customWidth="false" hidden="false" outlineLevel="0" max="257" min="15" style="13" width="9.14"/>
  </cols>
  <sheetData>
    <row r="1" s="19" customFormat="true" ht="11.25" hidden="false" customHeight="true" outlineLevel="0" collapsed="false">
      <c r="A1" s="18" t="s">
        <v>5165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s="19" customFormat="true" ht="11.25" hidden="false" customHeight="true" outlineLevel="0" collapsed="false">
      <c r="A2" s="18" t="s">
        <v>5165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11.25" hidden="false" customHeight="true" outlineLevel="0" collapsed="false">
      <c r="A3" s="18" t="s">
        <v>5165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s="19" customFormat="true" ht="11.25" hidden="false" customHeight="true" outlineLevel="0" collapsed="false">
      <c r="A4" s="18"/>
      <c r="B4" s="18"/>
      <c r="C4" s="18"/>
      <c r="D4" s="18"/>
      <c r="E4" s="18"/>
      <c r="F4" s="18"/>
      <c r="G4" s="20" t="s">
        <v>51654</v>
      </c>
      <c r="H4" s="18"/>
      <c r="I4" s="18"/>
      <c r="J4" s="18"/>
      <c r="K4" s="18"/>
      <c r="L4" s="18"/>
      <c r="M4" s="18"/>
      <c r="N4" s="18"/>
    </row>
    <row r="5" customFormat="false" ht="12.75" hidden="false" customHeight="true" outlineLevel="0" collapsed="false">
      <c r="A5" s="21"/>
      <c r="B5" s="22" t="s">
        <v>51655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</row>
    <row r="6" customFormat="false" ht="12.75" hidden="false" customHeight="true" outlineLevel="0" collapsed="false">
      <c r="B6" s="23"/>
      <c r="D6" s="24"/>
      <c r="E6" s="25"/>
      <c r="F6" s="26" t="s">
        <v>51662</v>
      </c>
      <c r="G6" s="26"/>
      <c r="I6" s="12" t="s">
        <v>51844</v>
      </c>
      <c r="J6" s="14"/>
      <c r="K6" s="14" t="s">
        <v>51658</v>
      </c>
      <c r="L6" s="13" t="s">
        <v>51845</v>
      </c>
      <c r="M6" s="14" t="s">
        <v>51846</v>
      </c>
    </row>
    <row r="7" customFormat="false" ht="15" hidden="false" customHeight="false" outlineLevel="0" collapsed="false">
      <c r="B7" s="125"/>
      <c r="D7" s="24"/>
      <c r="E7" s="25"/>
      <c r="F7" s="27"/>
      <c r="G7" s="27"/>
      <c r="I7" s="12"/>
      <c r="J7" s="14"/>
      <c r="K7" s="14"/>
    </row>
    <row r="8" s="31" customFormat="true" ht="15" hidden="false" customHeight="false" outlineLevel="0" collapsed="false">
      <c r="A8" s="28"/>
      <c r="B8" s="126" t="s">
        <v>51847</v>
      </c>
      <c r="C8" s="30"/>
      <c r="D8" s="30"/>
      <c r="E8" s="29" t="s">
        <v>51757</v>
      </c>
      <c r="H8" s="28"/>
      <c r="I8" s="115"/>
    </row>
    <row r="9" s="19" customFormat="true" ht="25.5" hidden="false" customHeight="true" outlineLevel="0" collapsed="false">
      <c r="A9" s="35"/>
      <c r="B9" s="36"/>
      <c r="C9" s="37"/>
      <c r="D9" s="37"/>
      <c r="E9" s="38"/>
      <c r="F9" s="37"/>
      <c r="G9" s="55"/>
      <c r="H9" s="127"/>
      <c r="M9" s="36"/>
    </row>
    <row r="10" s="19" customFormat="true" ht="21.75" hidden="false" customHeight="true" outlineLevel="0" collapsed="false">
      <c r="A10" s="35" t="s">
        <v>38</v>
      </c>
      <c r="B10" s="36" t="str">
        <f aca="false">VLOOKUP($N10,УЧАСТНИКИ!$A$2:$L$1110,3,FALSE())</f>
        <v>Новиков Александр</v>
      </c>
      <c r="C10" s="37" t="str">
        <f aca="false">VLOOKUP($N10,УЧАСТНИКИ!$A$2:$L$1110,4,FALSE())</f>
        <v>95</v>
      </c>
      <c r="D10" s="37" t="str">
        <f aca="false">VLOOKUP($N10,УЧАСТНИКИ!$A$2:$L$1110,8,FALSE())</f>
        <v>1</v>
      </c>
      <c r="E10" s="36" t="str">
        <f aca="false">VLOOKUP($N10,УЧАСТНИКИ!$A$2:$L$1110,5,FALSE())</f>
        <v>Р. Чувашия</v>
      </c>
      <c r="F10" s="37"/>
      <c r="G10" s="43"/>
      <c r="H10" s="112"/>
      <c r="I10" s="118" t="s">
        <v>9576</v>
      </c>
      <c r="J10" s="54"/>
      <c r="K10" s="39" t="str">
        <f aca="false">VLOOKUP($I10,1500КЛ!$A$1:$L$4110,3,FALSE())</f>
        <v>1</v>
      </c>
      <c r="L10" s="37"/>
      <c r="M10" s="36" t="str">
        <f aca="false">VLOOKUP($N10,УЧАСТНИКИ!$A$2:$L$1110,10,FALSE())</f>
        <v>Давалов ВН, Беляков НФ</v>
      </c>
      <c r="N10" s="19" t="s">
        <v>927</v>
      </c>
    </row>
    <row r="11" s="19" customFormat="true" ht="22.5" hidden="false" customHeight="true" outlineLevel="0" collapsed="false">
      <c r="A11" s="35" t="s">
        <v>26</v>
      </c>
      <c r="B11" s="36" t="str">
        <f aca="false">VLOOKUP($N11,УЧАСТНИКИ!$A$2:$L$1110,3,FALSE())</f>
        <v>Шадрухин Максим</v>
      </c>
      <c r="C11" s="37" t="str">
        <f aca="false">VLOOKUP($N11,УЧАСТНИКИ!$A$2:$L$1110,4,FALSE())</f>
        <v>95</v>
      </c>
      <c r="D11" s="37" t="str">
        <f aca="false">VLOOKUP($N11,УЧАСТНИКИ!$A$2:$L$1110,8,FALSE())</f>
        <v>2</v>
      </c>
      <c r="E11" s="36" t="str">
        <f aca="false">VLOOKUP($N11,УЧАСТНИКИ!$A$2:$L$1110,5,FALSE())</f>
        <v>Курганская</v>
      </c>
      <c r="F11" s="37"/>
      <c r="G11" s="43" t="str">
        <f aca="false">VLOOKUP($N11,УЧАСТНИКИ!$A$2:$L$1109,11,FALSE())</f>
        <v>ДЮСШ-5</v>
      </c>
      <c r="H11" s="112"/>
      <c r="I11" s="118" t="s">
        <v>9790</v>
      </c>
      <c r="J11" s="54"/>
      <c r="K11" s="39" t="str">
        <f aca="false">VLOOKUP($I11,1500КЛ!$A$1:$L$4110,3,FALSE())</f>
        <v>2</v>
      </c>
      <c r="L11" s="37"/>
      <c r="M11" s="36" t="str">
        <f aca="false">VLOOKUP($N11,УЧАСТНИКИ!$A$2:$L$1110,10,FALSE())</f>
        <v>Межнина ТО, Ануфриева МБ</v>
      </c>
      <c r="N11" s="19" t="s">
        <v>428</v>
      </c>
    </row>
    <row r="12" s="19" customFormat="true" ht="24.75" hidden="false" customHeight="true" outlineLevel="0" collapsed="false">
      <c r="A12" s="35" t="s">
        <v>16</v>
      </c>
      <c r="B12" s="36" t="str">
        <f aca="false">VLOOKUP($N12,УЧАСТНИКИ!$A$2:$L$1110,3,FALSE())</f>
        <v>Галиуллин Константин</v>
      </c>
      <c r="C12" s="37" t="str">
        <f aca="false">VLOOKUP($N12,УЧАСТНИКИ!$A$2:$L$1110,4,FALSE())</f>
        <v>95</v>
      </c>
      <c r="D12" s="37" t="str">
        <f aca="false">VLOOKUP($N12,УЧАСТНИКИ!$A$2:$L$1110,8,FALSE())</f>
        <v>1</v>
      </c>
      <c r="E12" s="36" t="str">
        <f aca="false">VLOOKUP($N12,УЧАСТНИКИ!$A$2:$L$1110,5,FALSE())</f>
        <v>Курганская</v>
      </c>
      <c r="F12" s="37"/>
      <c r="G12" s="43" t="str">
        <f aca="false">VLOOKUP($N12,УЧАСТНИКИ!$A$2:$L$1109,11,FALSE())</f>
        <v>ОСДЮСШОР №1</v>
      </c>
      <c r="H12" s="112"/>
      <c r="I12" s="118" t="s">
        <v>9826</v>
      </c>
      <c r="J12" s="54"/>
      <c r="K12" s="39" t="str">
        <f aca="false">VLOOKUP($I12,1500КЛ!$A$1:$L$4110,3,FALSE())</f>
        <v>2</v>
      </c>
      <c r="L12" s="37"/>
      <c r="M12" s="36" t="str">
        <f aca="false">VLOOKUP($N12,УЧАСТНИКИ!$A$2:$L$1110,10,FALSE())</f>
        <v>Мистюкевич ВИ, Совертков ЕИ</v>
      </c>
      <c r="N12" s="19" t="s">
        <v>423</v>
      </c>
    </row>
    <row r="13" s="19" customFormat="true" ht="20.1" hidden="false" customHeight="true" outlineLevel="0" collapsed="false">
      <c r="A13" s="35" t="s">
        <v>51673</v>
      </c>
      <c r="B13" s="36" t="str">
        <f aca="false">VLOOKUP($N13,УЧАСТНИКИ!$A$2:$L$1110,3,FALSE())</f>
        <v>Леонтьев Владимир</v>
      </c>
      <c r="C13" s="37" t="str">
        <f aca="false">VLOOKUP($N13,УЧАСТНИКИ!$A$2:$L$1110,4,FALSE())</f>
        <v>95</v>
      </c>
      <c r="D13" s="37" t="str">
        <f aca="false">VLOOKUP($N13,УЧАСТНИКИ!$A$2:$L$1110,8,FALSE())</f>
        <v>1</v>
      </c>
      <c r="E13" s="36" t="str">
        <f aca="false">VLOOKUP($N13,УЧАСТНИКИ!$A$2:$L$1110,5,FALSE())</f>
        <v>Р. Чувашия</v>
      </c>
      <c r="F13" s="37"/>
      <c r="G13" s="43"/>
      <c r="H13" s="112"/>
      <c r="I13" s="118" t="s">
        <v>9838</v>
      </c>
      <c r="J13" s="54"/>
      <c r="K13" s="39" t="str">
        <f aca="false">VLOOKUP($I13,1500КЛ!$A$1:$L$4110,3,FALSE())</f>
        <v>2</v>
      </c>
      <c r="L13" s="37"/>
      <c r="M13" s="36" t="str">
        <f aca="false">VLOOKUP($N13,УЧАСТНИКИ!$A$2:$L$1110,10,FALSE())</f>
        <v>Петров АС</v>
      </c>
      <c r="N13" s="19" t="s">
        <v>933</v>
      </c>
    </row>
    <row r="14" s="19" customFormat="true" ht="24" hidden="false" customHeight="true" outlineLevel="0" collapsed="false">
      <c r="A14" s="35" t="s">
        <v>51676</v>
      </c>
      <c r="B14" s="36" t="str">
        <f aca="false">VLOOKUP($N14,УЧАСТНИКИ!$A$2:$L$1110,3,FALSE())</f>
        <v>Галиус Виктор</v>
      </c>
      <c r="C14" s="37" t="str">
        <f aca="false">VLOOKUP($N14,УЧАСТНИКИ!$A$2:$L$1110,4,FALSE())</f>
        <v>95</v>
      </c>
      <c r="D14" s="37" t="str">
        <f aca="false">VLOOKUP($N14,УЧАСТНИКИ!$A$2:$L$1110,8,FALSE())</f>
        <v>1</v>
      </c>
      <c r="E14" s="36" t="str">
        <f aca="false">VLOOKUP($N14,УЧАСТНИКИ!$A$2:$L$1110,5,FALSE())</f>
        <v>Краснодарский край</v>
      </c>
      <c r="F14" s="37"/>
      <c r="G14" s="43" t="str">
        <f aca="false">VLOOKUP($N14,УЧАСТНИКИ!$A$2:$L$1109,11,FALSE())</f>
        <v>ДЮСШ</v>
      </c>
      <c r="H14" s="112"/>
      <c r="I14" s="118" t="s">
        <v>9983</v>
      </c>
      <c r="J14" s="54"/>
      <c r="K14" s="39" t="str">
        <f aca="false">VLOOKUP($I14,1500КЛ!$A$1:$L$4110,3,FALSE())</f>
        <v>2</v>
      </c>
      <c r="L14" s="37"/>
      <c r="M14" s="36" t="str">
        <f aca="false">VLOOKUP($N14,УЧАСТНИКИ!$A$2:$L$1110,10,FALSE())</f>
        <v>Значковский ЮВ</v>
      </c>
      <c r="N14" s="19" t="s">
        <v>355</v>
      </c>
    </row>
    <row r="15" s="19" customFormat="true" ht="15" hidden="false" customHeight="true" outlineLevel="0" collapsed="false">
      <c r="A15" s="35" t="s">
        <v>51679</v>
      </c>
      <c r="B15" s="36" t="str">
        <f aca="false">VLOOKUP($N15,УЧАСТНИКИ!$A$2:$L$1110,3,FALSE())</f>
        <v>Лешонков Владимир</v>
      </c>
      <c r="C15" s="37" t="str">
        <f aca="false">VLOOKUP($N15,УЧАСТНИКИ!$A$2:$L$1110,4,FALSE())</f>
        <v>95</v>
      </c>
      <c r="D15" s="37" t="str">
        <f aca="false">VLOOKUP($N15,УЧАСТНИКИ!$A$2:$L$1110,8,FALSE())</f>
        <v>2</v>
      </c>
      <c r="E15" s="36" t="str">
        <f aca="false">VLOOKUP($N15,УЧАСТНИКИ!$A$2:$L$1110,5,FALSE())</f>
        <v>С.-Петербург</v>
      </c>
      <c r="F15" s="37"/>
      <c r="G15" s="43" t="str">
        <f aca="false">VLOOKUP($N15,УЧАСТНИКИ!$A$2:$L$1109,11,FALSE())</f>
        <v>СДЮШОР Выборг.р-на</v>
      </c>
      <c r="H15" s="112"/>
      <c r="I15" s="118" t="s">
        <v>10277</v>
      </c>
      <c r="J15" s="54"/>
      <c r="K15" s="39" t="str">
        <f aca="false">VLOOKUP($I15,1500КЛ!$A$1:$L$4110,3,FALSE())</f>
        <v>2</v>
      </c>
      <c r="L15" s="37"/>
      <c r="M15" s="36" t="str">
        <f aca="false">VLOOKUP($N15,УЧАСТНИКИ!$A$2:$L$1110,10,FALSE())</f>
        <v>Пономарев ВВ, Агарков ВН</v>
      </c>
      <c r="N15" s="19" t="s">
        <v>151</v>
      </c>
    </row>
    <row r="16" s="19" customFormat="true" ht="15" hidden="false" customHeight="true" outlineLevel="0" collapsed="false">
      <c r="A16" s="35" t="s">
        <v>11</v>
      </c>
      <c r="B16" s="36" t="str">
        <f aca="false">VLOOKUP($N16,УЧАСТНИКИ!$A$2:$L$1110,3,FALSE())</f>
        <v>Чурков Владислав</v>
      </c>
      <c r="C16" s="37" t="str">
        <f aca="false">VLOOKUP($N16,УЧАСТНИКИ!$A$2:$L$1110,4,FALSE())</f>
        <v>95</v>
      </c>
      <c r="D16" s="37" t="str">
        <f aca="false">VLOOKUP($N16,УЧАСТНИКИ!$A$2:$L$1110,8,FALSE())</f>
        <v>2</v>
      </c>
      <c r="E16" s="36" t="str">
        <f aca="false">VLOOKUP($N16,УЧАСТНИКИ!$A$2:$L$1110,5,FALSE())</f>
        <v>Брянская</v>
      </c>
      <c r="F16" s="37"/>
      <c r="G16" s="43" t="str">
        <f aca="false">VLOOKUP($N16,УЧАСТНИКИ!$A$2:$L$1109,11,FALSE())</f>
        <v>ДЮСШ</v>
      </c>
      <c r="H16" s="112"/>
      <c r="I16" s="118" t="s">
        <v>10579</v>
      </c>
      <c r="J16" s="54"/>
      <c r="K16" s="39" t="str">
        <f aca="false">VLOOKUP($I16,1500КЛ!$A$1:$L$4110,3,FALSE())</f>
        <v>2</v>
      </c>
      <c r="L16" s="37"/>
      <c r="M16" s="36" t="str">
        <f aca="false">VLOOKUP($N16,УЧАСТНИКИ!$A$2:$L$1110,10,FALSE())</f>
        <v>Чурков АИ</v>
      </c>
      <c r="N16" s="19" t="s">
        <v>227</v>
      </c>
    </row>
    <row r="17" s="19" customFormat="true" ht="22.5" hidden="false" customHeight="true" outlineLevel="0" collapsed="false">
      <c r="A17" s="35" t="s">
        <v>19</v>
      </c>
      <c r="B17" s="36" t="str">
        <f aca="false">VLOOKUP($N17,УЧАСТНИКИ!$A$2:$L$1110,3,FALSE())</f>
        <v>Санжаров Вячеслав</v>
      </c>
      <c r="C17" s="37" t="str">
        <f aca="false">VLOOKUP($N17,УЧАСТНИКИ!$A$2:$L$1110,4,FALSE())</f>
        <v>95</v>
      </c>
      <c r="D17" s="37" t="str">
        <f aca="false">VLOOKUP($N17,УЧАСТНИКИ!$A$2:$L$1110,8,FALSE())</f>
        <v>2</v>
      </c>
      <c r="E17" s="36" t="str">
        <f aca="false">VLOOKUP($N17,УЧАСТНИКИ!$A$2:$L$1110,5,FALSE())</f>
        <v>Красноярский край</v>
      </c>
      <c r="F17" s="37"/>
      <c r="G17" s="43" t="str">
        <f aca="false">VLOOKUP($N17,УЧАСТНИКИ!$A$2:$L$1109,11,FALSE())</f>
        <v>СДЮШОР"Спутник"</v>
      </c>
      <c r="H17" s="112"/>
      <c r="I17" s="118" t="s">
        <v>10612</v>
      </c>
      <c r="J17" s="54"/>
      <c r="K17" s="39" t="str">
        <f aca="false">VLOOKUP($I17,1500КЛ!$A$1:$L$4110,3,FALSE())</f>
        <v>2</v>
      </c>
      <c r="L17" s="37"/>
      <c r="M17" s="36" t="str">
        <f aca="false">VLOOKUP($N17,УЧАСТНИКИ!$A$2:$L$1110,10,FALSE())</f>
        <v>Изохватов ЕА</v>
      </c>
      <c r="N17" s="19" t="s">
        <v>450</v>
      </c>
    </row>
    <row r="18" s="19" customFormat="true" ht="13.5" hidden="false" customHeight="true" outlineLevel="0" collapsed="false">
      <c r="A18" s="35" t="s">
        <v>21</v>
      </c>
      <c r="B18" s="36" t="str">
        <f aca="false">VLOOKUP($N18,УЧАСТНИКИ!$A$2:$L$1110,3,FALSE())</f>
        <v>Ломакин Сергей</v>
      </c>
      <c r="C18" s="37" t="str">
        <f aca="false">VLOOKUP($N18,УЧАСТНИКИ!$A$2:$L$1110,4,FALSE())</f>
        <v>95</v>
      </c>
      <c r="D18" s="37" t="str">
        <f aca="false">VLOOKUP($N18,УЧАСТНИКИ!$A$2:$L$1110,8,FALSE())</f>
        <v>2</v>
      </c>
      <c r="E18" s="36" t="str">
        <f aca="false">VLOOKUP($N18,УЧАСТНИКИ!$A$2:$L$1110,5,FALSE())</f>
        <v>Р. Мордовия</v>
      </c>
      <c r="F18" s="37"/>
      <c r="G18" s="43" t="str">
        <f aca="false">VLOOKUP($N18,УЧАСТНИКИ!$A$2:$L$1109,11,FALSE())</f>
        <v>Инсарская ДЮСШ</v>
      </c>
      <c r="H18" s="112"/>
      <c r="I18" s="118" t="s">
        <v>10635</v>
      </c>
      <c r="J18" s="54"/>
      <c r="K18" s="39" t="str">
        <f aca="false">VLOOKUP($I18,1500КЛ!$A$1:$L$4110,3,FALSE())</f>
        <v>2</v>
      </c>
      <c r="L18" s="37"/>
      <c r="M18" s="36" t="str">
        <f aca="false">VLOOKUP($N18,УЧАСТНИКИ!$A$2:$L$1110,10,FALSE())</f>
        <v>Парваткин ВВ</v>
      </c>
      <c r="N18" s="19" t="s">
        <v>191</v>
      </c>
    </row>
    <row r="19" s="19" customFormat="true" ht="16.5" hidden="false" customHeight="true" outlineLevel="0" collapsed="false">
      <c r="A19" s="35" t="s">
        <v>640</v>
      </c>
      <c r="B19" s="36" t="str">
        <f aca="false">VLOOKUP($N19,УЧАСТНИКИ!$A$2:$L$1110,3,FALSE())</f>
        <v>Кек Александр</v>
      </c>
      <c r="C19" s="37" t="str">
        <f aca="false">VLOOKUP($N19,УЧАСТНИКИ!$A$2:$L$1110,4,FALSE())</f>
        <v>95</v>
      </c>
      <c r="D19" s="37" t="str">
        <f aca="false">VLOOKUP($N19,УЧАСТНИКИ!$A$2:$L$1110,8,FALSE())</f>
        <v>2</v>
      </c>
      <c r="E19" s="36" t="str">
        <f aca="false">VLOOKUP($N19,УЧАСТНИКИ!$A$2:$L$1110,5,FALSE())</f>
        <v>Москва</v>
      </c>
      <c r="F19" s="37"/>
      <c r="G19" s="43" t="str">
        <f aca="false">VLOOKUP($N19,УЧАСТНИКИ!$A$2:$L$1109,11,FALSE())</f>
        <v>ЦСКА-СДЮСШОР№112</v>
      </c>
      <c r="H19" s="112"/>
      <c r="I19" s="118" t="s">
        <v>10751</v>
      </c>
      <c r="J19" s="54"/>
      <c r="K19" s="39" t="str">
        <f aca="false">VLOOKUP($I19,1500КЛ!$A$1:$L$4110,3,FALSE())</f>
        <v>2</v>
      </c>
      <c r="L19" s="37"/>
      <c r="M19" s="36" t="str">
        <f aca="false">VLOOKUP($N19,УЧАСТНИКИ!$A$2:$L$1110,10,FALSE())</f>
        <v>Капустян НВ, Аверин ВА</v>
      </c>
      <c r="N19" s="19" t="s">
        <v>576</v>
      </c>
    </row>
    <row r="20" s="19" customFormat="true" ht="15" hidden="false" customHeight="true" outlineLevel="0" collapsed="false">
      <c r="A20" s="35" t="s">
        <v>29</v>
      </c>
      <c r="B20" s="36" t="str">
        <f aca="false">VLOOKUP($N20,УЧАСТНИКИ!$A$2:$L$1110,3,FALSE())</f>
        <v>Клочков Михаил</v>
      </c>
      <c r="C20" s="37" t="str">
        <f aca="false">VLOOKUP($N20,УЧАСТНИКИ!$A$2:$L$1110,4,FALSE())</f>
        <v>95</v>
      </c>
      <c r="D20" s="37" t="str">
        <f aca="false">VLOOKUP($N20,УЧАСТНИКИ!$A$2:$L$1110,8,FALSE())</f>
        <v>2</v>
      </c>
      <c r="E20" s="36" t="str">
        <f aca="false">VLOOKUP($N20,УЧАСТНИКИ!$A$2:$L$1110,5,FALSE())</f>
        <v>Москва</v>
      </c>
      <c r="F20" s="37"/>
      <c r="G20" s="43" t="str">
        <f aca="false">VLOOKUP($N20,УЧАСТНИКИ!$A$2:$L$1109,11,FALSE())</f>
        <v>СДЮСШОР №24</v>
      </c>
      <c r="H20" s="112"/>
      <c r="I20" s="118" t="s">
        <v>10794</v>
      </c>
      <c r="J20" s="54"/>
      <c r="K20" s="39" t="str">
        <f aca="false">VLOOKUP($I20,1500КЛ!$A$1:$L$4110,3,FALSE())</f>
        <v>2</v>
      </c>
      <c r="L20" s="37"/>
      <c r="M20" s="36" t="str">
        <f aca="false">VLOOKUP($N20,УЧАСТНИКИ!$A$2:$L$1110,10,FALSE())</f>
        <v>Фролова ТС, Блохин АБ</v>
      </c>
      <c r="N20" s="19" t="s">
        <v>572</v>
      </c>
    </row>
    <row r="21" s="19" customFormat="true" ht="15" hidden="false" customHeight="true" outlineLevel="0" collapsed="false">
      <c r="A21" s="35" t="s">
        <v>51836</v>
      </c>
      <c r="B21" s="36" t="str">
        <f aca="false">VLOOKUP($N21,УЧАСТНИКИ!$A$2:$L$1110,3,FALSE())</f>
        <v>Никитенко Максим</v>
      </c>
      <c r="C21" s="37" t="str">
        <f aca="false">VLOOKUP($N21,УЧАСТНИКИ!$A$2:$L$1110,4,FALSE())</f>
        <v>95</v>
      </c>
      <c r="D21" s="37" t="str">
        <f aca="false">VLOOKUP($N21,УЧАСТНИКИ!$A$2:$L$1110,8,FALSE())</f>
        <v>2</v>
      </c>
      <c r="E21" s="36" t="str">
        <f aca="false">VLOOKUP($N21,УЧАСТНИКИ!$A$2:$L$1110,5,FALSE())</f>
        <v>Оренбургская</v>
      </c>
      <c r="F21" s="37"/>
      <c r="G21" s="43" t="str">
        <f aca="false">VLOOKUP($N21,УЧАСТНИКИ!$A$2:$L$1109,11,FALSE())</f>
        <v>ДЮСШ  </v>
      </c>
      <c r="H21" s="127"/>
      <c r="I21" s="127" t="s">
        <v>10801</v>
      </c>
      <c r="J21" s="128"/>
      <c r="K21" s="39" t="str">
        <f aca="false">VLOOKUP($I21,1500КЛ!$A$1:$L$4110,3,FALSE())</f>
        <v>2</v>
      </c>
      <c r="L21" s="37"/>
      <c r="M21" s="36" t="str">
        <f aca="false">VLOOKUP($N21,УЧАСТНИКИ!$A$2:$L$1110,10,FALSE())</f>
        <v>Краповницкие АИ, ЛП</v>
      </c>
      <c r="N21" s="49" t="s">
        <v>765</v>
      </c>
    </row>
    <row r="22" s="19" customFormat="true" ht="15" hidden="false" customHeight="true" outlineLevel="0" collapsed="false">
      <c r="A22" s="35" t="s">
        <v>32</v>
      </c>
      <c r="B22" s="36" t="str">
        <f aca="false">VLOOKUP($N22,УЧАСТНИКИ!$A$2:$L$1110,3,FALSE())</f>
        <v>Афанасюк Роман</v>
      </c>
      <c r="C22" s="37" t="str">
        <f aca="false">VLOOKUP($N22,УЧАСТНИКИ!$A$2:$L$1110,4,FALSE())</f>
        <v>95</v>
      </c>
      <c r="D22" s="37" t="str">
        <f aca="false">VLOOKUP($N22,УЧАСТНИКИ!$A$2:$L$1110,8,FALSE())</f>
        <v>2</v>
      </c>
      <c r="E22" s="36" t="str">
        <f aca="false">VLOOKUP($N22,УЧАСТНИКИ!$A$2:$L$1110,5,FALSE())</f>
        <v>С.-Петербург</v>
      </c>
      <c r="F22" s="37"/>
      <c r="G22" s="43" t="str">
        <f aca="false">VLOOKUP($N22,УЧАСТНИКИ!$A$2:$L$1109,11,FALSE())</f>
        <v>СДЮШОР Москов.р-на</v>
      </c>
      <c r="H22" s="112"/>
      <c r="I22" s="118" t="s">
        <v>10848</v>
      </c>
      <c r="J22" s="54"/>
      <c r="K22" s="39" t="str">
        <f aca="false">VLOOKUP($I22,1500КЛ!$A$1:$L$4110,3,FALSE())</f>
        <v>2</v>
      </c>
      <c r="L22" s="37"/>
      <c r="M22" s="36" t="str">
        <f aca="false">VLOOKUP($N22,УЧАСТНИКИ!$A$2:$L$1110,10,FALSE())</f>
        <v>Алтынюк МА, Ульянова ЕН</v>
      </c>
      <c r="N22" s="19" t="s">
        <v>177</v>
      </c>
    </row>
    <row r="23" s="19" customFormat="true" ht="15" hidden="false" customHeight="true" outlineLevel="0" collapsed="false">
      <c r="A23" s="35" t="s">
        <v>643</v>
      </c>
      <c r="B23" s="36" t="str">
        <f aca="false">VLOOKUP($N23,УЧАСТНИКИ!$A$2:$L$1110,3,FALSE())</f>
        <v>Науменко Дмитрий</v>
      </c>
      <c r="C23" s="37" t="str">
        <f aca="false">VLOOKUP($N23,УЧАСТНИКИ!$A$2:$L$1110,4,FALSE())</f>
        <v>96</v>
      </c>
      <c r="D23" s="37" t="str">
        <f aca="false">VLOOKUP($N23,УЧАСТНИКИ!$A$2:$L$1110,8,FALSE())</f>
        <v>2</v>
      </c>
      <c r="E23" s="36" t="str">
        <f aca="false">VLOOKUP($N23,УЧАСТНИКИ!$A$2:$L$1110,5,FALSE())</f>
        <v>Челябинская</v>
      </c>
      <c r="F23" s="37"/>
      <c r="G23" s="43"/>
      <c r="H23" s="127"/>
      <c r="I23" s="127" t="s">
        <v>10905</v>
      </c>
      <c r="J23" s="128"/>
      <c r="K23" s="39" t="str">
        <f aca="false">VLOOKUP($I23,1500КЛ!$A$1:$L$4110,3,FALSE())</f>
        <v>2</v>
      </c>
      <c r="L23" s="37"/>
      <c r="M23" s="36" t="str">
        <f aca="false">VLOOKUP($N23,УЧАСТНИКИ!$A$2:$L$1110,10,FALSE())</f>
        <v>Брагин ГН, Загидулин РА</v>
      </c>
      <c r="N23" s="19" t="s">
        <v>883</v>
      </c>
    </row>
    <row r="24" s="19" customFormat="true" ht="15" hidden="false" customHeight="true" outlineLevel="0" collapsed="false">
      <c r="A24" s="35" t="s">
        <v>51692</v>
      </c>
      <c r="B24" s="36" t="str">
        <f aca="false">VLOOKUP($N24,УЧАСТНИКИ!$A$2:$L$1110,3,FALSE())</f>
        <v>Кручин Антон</v>
      </c>
      <c r="C24" s="37" t="str">
        <f aca="false">VLOOKUP($N24,УЧАСТНИКИ!$A$2:$L$1110,4,FALSE())</f>
        <v>95</v>
      </c>
      <c r="D24" s="37" t="str">
        <f aca="false">VLOOKUP($N24,УЧАСТНИКИ!$A$2:$L$1110,8,FALSE())</f>
        <v>2</v>
      </c>
      <c r="E24" s="36" t="str">
        <f aca="false">VLOOKUP($N24,УЧАСТНИКИ!$A$2:$L$1110,5,FALSE())</f>
        <v>Нижегородская</v>
      </c>
      <c r="F24" s="37"/>
      <c r="G24" s="43" t="str">
        <f aca="false">VLOOKUP($N24,УЧАСТНИКИ!$A$2:$L$1109,11,FALSE())</f>
        <v>ФОК "Красная горка"</v>
      </c>
      <c r="H24" s="129"/>
      <c r="I24" s="118" t="s">
        <v>10974</v>
      </c>
      <c r="J24" s="128"/>
      <c r="K24" s="39" t="str">
        <f aca="false">VLOOKUP($I24,1500КЛ!$A$1:$L$4110,3,FALSE())</f>
        <v>2</v>
      </c>
      <c r="L24" s="37"/>
      <c r="M24" s="36" t="str">
        <f aca="false">VLOOKUP($N24,УЧАСТНИКИ!$A$2:$L$1110,10,FALSE())</f>
        <v>Салажонков СИ</v>
      </c>
      <c r="N24" s="19" t="s">
        <v>822</v>
      </c>
    </row>
    <row r="25" s="19" customFormat="true" ht="20.1" hidden="false" customHeight="true" outlineLevel="0" collapsed="false">
      <c r="A25" s="35" t="s">
        <v>35</v>
      </c>
      <c r="B25" s="36" t="str">
        <f aca="false">VLOOKUP($N25,УЧАСТНИКИ!$A$2:$L$1110,3,FALSE())</f>
        <v>Ишпаев Андрей</v>
      </c>
      <c r="C25" s="37" t="str">
        <f aca="false">VLOOKUP($N25,УЧАСТНИКИ!$A$2:$L$1110,4,FALSE())</f>
        <v>96</v>
      </c>
      <c r="D25" s="37" t="str">
        <f aca="false">VLOOKUP($N25,УЧАСТНИКИ!$A$2:$L$1110,8,FALSE())</f>
        <v>2</v>
      </c>
      <c r="E25" s="36" t="str">
        <f aca="false">VLOOKUP($N25,УЧАСТНИКИ!$A$2:$L$1110,5,FALSE())</f>
        <v>Московская</v>
      </c>
      <c r="F25" s="37"/>
      <c r="G25" s="43" t="str">
        <f aca="false">VLOOKUP($N25,УЧАСТНИКИ!$A$2:$L$1109,11,FALSE())</f>
        <v>ДЮСШ "Спартак-Орехово"</v>
      </c>
      <c r="H25" s="127"/>
      <c r="I25" s="127" t="s">
        <v>11047</v>
      </c>
      <c r="J25" s="128"/>
      <c r="K25" s="39" t="str">
        <f aca="false">VLOOKUP($I25,1500КЛ!$A$1:$L$4110,3,FALSE())</f>
        <v>2</v>
      </c>
      <c r="L25" s="37"/>
      <c r="M25" s="36" t="str">
        <f aca="false">VLOOKUP($N25,УЧАСТНИКИ!$A$2:$L$1110,10,FALSE())</f>
        <v>Поликанов ВВ</v>
      </c>
      <c r="N25" s="19" t="s">
        <v>321</v>
      </c>
    </row>
    <row r="26" s="19" customFormat="true" ht="20.1" hidden="false" customHeight="true" outlineLevel="0" collapsed="false">
      <c r="A26" s="35" t="s">
        <v>76</v>
      </c>
      <c r="B26" s="36" t="str">
        <f aca="false">VLOOKUP($N26,УЧАСТНИКИ!$A$2:$L$1110,3,FALSE())</f>
        <v>Лебедев Игорь</v>
      </c>
      <c r="C26" s="37" t="str">
        <f aca="false">VLOOKUP($N26,УЧАСТНИКИ!$A$2:$L$1110,4,FALSE())</f>
        <v>96</v>
      </c>
      <c r="D26" s="37" t="str">
        <f aca="false">VLOOKUP($N26,УЧАСТНИКИ!$A$2:$L$1110,8,FALSE())</f>
        <v>3</v>
      </c>
      <c r="E26" s="36" t="str">
        <f aca="false">VLOOKUP($N26,УЧАСТНИКИ!$A$2:$L$1110,5,FALSE())</f>
        <v>С.-Петербург</v>
      </c>
      <c r="F26" s="37"/>
      <c r="G26" s="43" t="str">
        <f aca="false">VLOOKUP($N26,УЧАСТНИКИ!$A$2:$L$1109,11,FALSE())</f>
        <v>СДЮШОР Красногвар.р-на</v>
      </c>
      <c r="H26" s="127"/>
      <c r="I26" s="127" t="s">
        <v>11053</v>
      </c>
      <c r="J26" s="128"/>
      <c r="K26" s="39" t="str">
        <f aca="false">VLOOKUP($I26,1500КЛ!$A$1:$L$4110,3,FALSE())</f>
        <v>2</v>
      </c>
      <c r="L26" s="37"/>
      <c r="M26" s="36" t="str">
        <f aca="false">VLOOKUP($N26,УЧАСТНИКИ!$A$2:$L$1110,10,FALSE())</f>
        <v>Морозовы НИ, НИ</v>
      </c>
      <c r="N26" s="19" t="s">
        <v>154</v>
      </c>
    </row>
    <row r="27" s="19" customFormat="true" ht="24" hidden="false" customHeight="true" outlineLevel="0" collapsed="false">
      <c r="A27" s="35" t="s">
        <v>51696</v>
      </c>
      <c r="B27" s="36" t="str">
        <f aca="false">VLOOKUP($N27,УЧАСТНИКИ!$A$2:$L$1110,3,FALSE())</f>
        <v>Лопатин Алексей</v>
      </c>
      <c r="C27" s="37" t="str">
        <f aca="false">VLOOKUP($N27,УЧАСТНИКИ!$A$2:$L$1110,4,FALSE())</f>
        <v>95</v>
      </c>
      <c r="D27" s="37" t="str">
        <f aca="false">VLOOKUP($N27,УЧАСТНИКИ!$A$2:$L$1110,8,FALSE())</f>
        <v>2</v>
      </c>
      <c r="E27" s="36" t="str">
        <f aca="false">VLOOKUP($N27,УЧАСТНИКИ!$A$2:$L$1110,5,FALSE())</f>
        <v>Приморский край</v>
      </c>
      <c r="F27" s="37"/>
      <c r="G27" s="43" t="str">
        <f aca="false">VLOOKUP($N27,УЧАСТНИКИ!$A$2:$L$1109,11,FALSE())</f>
        <v>СДЮШОР"Динамо"</v>
      </c>
      <c r="H27" s="127"/>
      <c r="I27" s="127" t="s">
        <v>11074</v>
      </c>
      <c r="J27" s="128"/>
      <c r="K27" s="39" t="str">
        <f aca="false">VLOOKUP($I27,1500КЛ!$A$1:$L$4110,3,FALSE())</f>
        <v>2</v>
      </c>
      <c r="L27" s="37"/>
      <c r="M27" s="36" t="str">
        <f aca="false">VLOOKUP($N27,УЧАСТНИКИ!$A$2:$L$1110,10,FALSE())</f>
        <v>Анисимов ВН</v>
      </c>
      <c r="N27" s="49" t="s">
        <v>104</v>
      </c>
    </row>
    <row r="28" s="19" customFormat="true" ht="20.1" hidden="false" customHeight="true" outlineLevel="0" collapsed="false">
      <c r="A28" s="35" t="s">
        <v>51698</v>
      </c>
      <c r="B28" s="36" t="str">
        <f aca="false">VLOOKUP($N28,УЧАСТНИКИ!$A$2:$L$1110,3,FALSE())</f>
        <v>Ольхов Александр</v>
      </c>
      <c r="C28" s="37" t="str">
        <f aca="false">VLOOKUP($N28,УЧАСТНИКИ!$A$2:$L$1110,4,FALSE())</f>
        <v>95</v>
      </c>
      <c r="D28" s="37"/>
      <c r="E28" s="36" t="str">
        <f aca="false">VLOOKUP($N28,УЧАСТНИКИ!$A$2:$L$1110,5,FALSE())</f>
        <v>Курская</v>
      </c>
      <c r="F28" s="37"/>
      <c r="G28" s="43" t="str">
        <f aca="false">VLOOKUP($N28,УЧАСТНИКИ!$A$2:$L$1109,11,FALSE())</f>
        <v>СДЮСШОР "Урожай"</v>
      </c>
      <c r="H28" s="129"/>
      <c r="I28" s="118" t="s">
        <v>11178</v>
      </c>
      <c r="J28" s="128"/>
      <c r="K28" s="39" t="str">
        <f aca="false">VLOOKUP($I28,1500КЛ!$A$1:$L$4110,3,FALSE())</f>
        <v>3</v>
      </c>
      <c r="L28" s="37"/>
      <c r="M28" s="36" t="str">
        <f aca="false">VLOOKUP($N28,УЧАСТНИКИ!$A$2:$L$1110,10,FALSE())</f>
        <v>Яковлева ЕН</v>
      </c>
      <c r="N28" s="19" t="s">
        <v>936</v>
      </c>
    </row>
    <row r="29" s="19" customFormat="true" ht="20.1" hidden="false" customHeight="true" outlineLevel="0" collapsed="false">
      <c r="A29" s="35" t="s">
        <v>73</v>
      </c>
      <c r="B29" s="36" t="str">
        <f aca="false">VLOOKUP($N29,УЧАСТНИКИ!$A$2:$L$1110,3,FALSE())</f>
        <v>Куянов Максим</v>
      </c>
      <c r="C29" s="37" t="str">
        <f aca="false">VLOOKUP($N29,УЧАСТНИКИ!$A$2:$L$1110,4,FALSE())</f>
        <v>95</v>
      </c>
      <c r="D29" s="37" t="str">
        <f aca="false">VLOOKUP($N29,УЧАСТНИКИ!$A$2:$L$1110,8,FALSE())</f>
        <v>1</v>
      </c>
      <c r="E29" s="36" t="str">
        <f aca="false">VLOOKUP($N29,УЧАСТНИКИ!$A$2:$L$1110,5,FALSE())</f>
        <v>Омская</v>
      </c>
      <c r="F29" s="37"/>
      <c r="G29" s="43" t="str">
        <f aca="false">VLOOKUP($N29,УЧАСТНИКИ!$A$2:$L$1109,11,FALSE())</f>
        <v>СДЮСШОР</v>
      </c>
      <c r="H29" s="112"/>
      <c r="I29" s="118" t="s">
        <v>51848</v>
      </c>
      <c r="J29" s="54"/>
      <c r="K29" s="39" t="n">
        <v>3</v>
      </c>
      <c r="L29" s="37"/>
      <c r="M29" s="36" t="str">
        <f aca="false">VLOOKUP($N29,УЧАСТНИКИ!$A$2:$L$1110,10,FALSE())</f>
        <v>Тихов ВП</v>
      </c>
      <c r="N29" s="19" t="s">
        <v>761</v>
      </c>
    </row>
    <row r="30" s="19" customFormat="true" ht="21" hidden="false" customHeight="true" outlineLevel="0" collapsed="false">
      <c r="A30" s="35" t="s">
        <v>51702</v>
      </c>
      <c r="B30" s="36" t="str">
        <f aca="false">VLOOKUP($N30,УЧАСТНИКИ!$A$2:$L$1110,3,FALSE())</f>
        <v>Нагорнов Денис</v>
      </c>
      <c r="C30" s="37" t="str">
        <f aca="false">VLOOKUP($N30,УЧАСТНИКИ!$A$2:$L$1110,4,FALSE())</f>
        <v>95</v>
      </c>
      <c r="D30" s="37" t="str">
        <f aca="false">VLOOKUP($N30,УЧАСТНИКИ!$A$2:$L$1110,8,FALSE())</f>
        <v>2</v>
      </c>
      <c r="E30" s="36" t="str">
        <f aca="false">VLOOKUP($N30,УЧАСТНИКИ!$A$2:$L$1110,5,FALSE())</f>
        <v>Челябинская</v>
      </c>
      <c r="F30" s="37"/>
      <c r="G30" s="43" t="str">
        <f aca="false">VLOOKUP($N30,УЧАСТНИКИ!$A$2:$L$1109,11,FALSE())</f>
        <v>СДЮСШОР №1</v>
      </c>
      <c r="H30" s="112"/>
      <c r="I30" s="118" t="s">
        <v>11259</v>
      </c>
      <c r="J30" s="54"/>
      <c r="K30" s="39" t="n">
        <v>3</v>
      </c>
      <c r="L30" s="37"/>
      <c r="M30" s="36" t="str">
        <f aca="false">VLOOKUP($N30,УЧАСТНИКИ!$A$2:$L$1110,10,FALSE())</f>
        <v>Мальчикова ЕИ, Кириковская РА</v>
      </c>
      <c r="N30" s="19" t="s">
        <v>894</v>
      </c>
    </row>
    <row r="31" customFormat="false" ht="15" hidden="false" customHeight="false" outlineLevel="0" collapsed="false">
      <c r="A31" s="28"/>
      <c r="B31" s="130" t="s">
        <v>51849</v>
      </c>
      <c r="C31" s="30"/>
      <c r="D31" s="30"/>
      <c r="E31" s="31"/>
      <c r="F31" s="31"/>
      <c r="G31" s="31"/>
      <c r="H31" s="28"/>
      <c r="I31" s="115"/>
      <c r="J31" s="31"/>
      <c r="K31" s="31"/>
      <c r="L31" s="31"/>
      <c r="M31" s="31"/>
    </row>
    <row r="32" s="19" customFormat="true" ht="20.1" hidden="false" customHeight="true" outlineLevel="0" collapsed="false">
      <c r="A32" s="35" t="s">
        <v>71</v>
      </c>
      <c r="B32" s="36" t="str">
        <f aca="false">VLOOKUP($N32,УЧАСТНИКИ!$A$2:$L$1110,3,FALSE())</f>
        <v>Шевцов Вячеслав</v>
      </c>
      <c r="C32" s="37" t="str">
        <f aca="false">VLOOKUP($N32,УЧАСТНИКИ!$A$2:$L$1110,4,FALSE())</f>
        <v>95</v>
      </c>
      <c r="D32" s="37" t="str">
        <f aca="false">VLOOKUP($N32,УЧАСТНИКИ!$A$2:$L$1110,8,FALSE())</f>
        <v>2</v>
      </c>
      <c r="E32" s="36" t="str">
        <f aca="false">VLOOKUP($N32,УЧАСТНИКИ!$A$2:$L$1110,5,FALSE())</f>
        <v>Астраханская</v>
      </c>
      <c r="F32" s="37"/>
      <c r="G32" s="43" t="str">
        <f aca="false">VLOOKUP($N32,УЧАСТНИКИ!$A$2:$L$1109,11,FALSE())</f>
        <v>ОДЮСШ</v>
      </c>
      <c r="H32" s="112"/>
      <c r="I32" s="118" t="s">
        <v>11279</v>
      </c>
      <c r="J32" s="54"/>
      <c r="K32" s="39" t="n">
        <v>3</v>
      </c>
      <c r="L32" s="37"/>
      <c r="M32" s="36" t="str">
        <f aca="false">VLOOKUP($N32,УЧАСТНИКИ!$A$2:$L$1110,10,FALSE())</f>
        <v>Зорезин ЕВ</v>
      </c>
      <c r="N32" s="19" t="s">
        <v>261</v>
      </c>
    </row>
    <row r="33" s="19" customFormat="true" ht="29.25" hidden="false" customHeight="true" outlineLevel="0" collapsed="false">
      <c r="A33" s="35" t="s">
        <v>66</v>
      </c>
      <c r="B33" s="36" t="str">
        <f aca="false">VLOOKUP($N33,УЧАСТНИКИ!$A$2:$L$1110,3,FALSE())</f>
        <v>Чубанов Максим</v>
      </c>
      <c r="C33" s="37" t="str">
        <f aca="false">VLOOKUP($N33,УЧАСТНИКИ!$A$2:$L$1110,4,FALSE())</f>
        <v>96</v>
      </c>
      <c r="D33" s="37" t="str">
        <f aca="false">VLOOKUP($N33,УЧАСТНИКИ!$A$2:$L$1110,8,FALSE())</f>
        <v>2</v>
      </c>
      <c r="E33" s="36" t="str">
        <f aca="false">VLOOKUP($N33,УЧАСТНИКИ!$A$2:$L$1110,5,FALSE())</f>
        <v>Оренбургская</v>
      </c>
      <c r="F33" s="37"/>
      <c r="G33" s="43" t="str">
        <f aca="false">VLOOKUP($N33,УЧАСТНИКИ!$A$2:$L$1109,11,FALSE())</f>
        <v>ДЮСШ</v>
      </c>
      <c r="H33" s="112"/>
      <c r="I33" s="118" t="s">
        <v>11403</v>
      </c>
      <c r="J33" s="54"/>
      <c r="K33" s="39" t="n">
        <v>3</v>
      </c>
      <c r="L33" s="37"/>
      <c r="M33" s="36" t="str">
        <f aca="false">VLOOKUP($N33,УЧАСТНИКИ!$A$2:$L$1110,10,FALSE())</f>
        <v>Краповницкие АИ, ЛП</v>
      </c>
      <c r="N33" s="19" t="s">
        <v>777</v>
      </c>
    </row>
    <row r="34" s="19" customFormat="true" ht="20.1" hidden="false" customHeight="true" outlineLevel="0" collapsed="false">
      <c r="A34" s="35" t="s">
        <v>41</v>
      </c>
      <c r="B34" s="36" t="str">
        <f aca="false">VLOOKUP($N34,УЧАСТНИКИ!$A$2:$L$1110,3,FALSE())</f>
        <v>Воронцов Виталий</v>
      </c>
      <c r="C34" s="37" t="str">
        <f aca="false">VLOOKUP($N34,УЧАСТНИКИ!$A$2:$L$1110,4,FALSE())</f>
        <v>95</v>
      </c>
      <c r="D34" s="37" t="str">
        <f aca="false">VLOOKUP($N34,УЧАСТНИКИ!$A$2:$L$1110,8,FALSE())</f>
        <v>2</v>
      </c>
      <c r="E34" s="36" t="str">
        <f aca="false">VLOOKUP($N34,УЧАСТНИКИ!$A$2:$L$1110,5,FALSE())</f>
        <v>Калининградская</v>
      </c>
      <c r="F34" s="37"/>
      <c r="G34" s="43"/>
      <c r="H34" s="127"/>
      <c r="I34" s="127" t="s">
        <v>11449</v>
      </c>
      <c r="J34" s="128"/>
      <c r="K34" s="39" t="n">
        <v>3</v>
      </c>
      <c r="L34" s="37"/>
      <c r="M34" s="36" t="str">
        <f aca="false">VLOOKUP($N34,УЧАСТНИКИ!$A$2:$L$1110,10,FALSE())</f>
        <v>Мельников АВ</v>
      </c>
      <c r="N34" s="19" t="s">
        <v>849</v>
      </c>
    </row>
    <row r="35" s="19" customFormat="true" ht="20.1" hidden="false" customHeight="true" outlineLevel="0" collapsed="false">
      <c r="A35" s="35" t="s">
        <v>51707</v>
      </c>
      <c r="B35" s="36" t="str">
        <f aca="false">VLOOKUP($N35,УЧАСТНИКИ!$A$2:$L$1110,3,FALSE())</f>
        <v>Жуков Артем</v>
      </c>
      <c r="C35" s="37" t="str">
        <f aca="false">VLOOKUP($N35,УЧАСТНИКИ!$A$2:$L$1110,4,FALSE())</f>
        <v>96</v>
      </c>
      <c r="D35" s="37" t="str">
        <f aca="false">VLOOKUP($N35,УЧАСТНИКИ!$A$2:$L$1110,8,FALSE())</f>
        <v>3</v>
      </c>
      <c r="E35" s="36" t="str">
        <f aca="false">VLOOKUP($N35,УЧАСТНИКИ!$A$2:$L$1110,5,FALSE())</f>
        <v>С.-Петербург</v>
      </c>
      <c r="F35" s="37"/>
      <c r="G35" s="43" t="str">
        <f aca="false">VLOOKUP($N35,УЧАСТНИКИ!$A$2:$L$1109,11,FALSE())</f>
        <v>СДЮШОР"Академия л/а"</v>
      </c>
      <c r="H35" s="127"/>
      <c r="I35" s="127" t="s">
        <v>11574</v>
      </c>
      <c r="J35" s="128"/>
      <c r="K35" s="39" t="n">
        <v>3</v>
      </c>
      <c r="L35" s="37"/>
      <c r="M35" s="36" t="str">
        <f aca="false">VLOOKUP($N35,УЧАСТНИКИ!$A$2:$L$1110,10,FALSE())</f>
        <v>Яковлев ВА</v>
      </c>
      <c r="N35" s="49" t="s">
        <v>165</v>
      </c>
    </row>
    <row r="36" s="19" customFormat="true" ht="20.1" hidden="false" customHeight="true" outlineLevel="0" collapsed="false">
      <c r="A36" s="35" t="s">
        <v>51709</v>
      </c>
      <c r="B36" s="36" t="str">
        <f aca="false">VLOOKUP($N36,УЧАСТНИКИ!$A$2:$L$1110,3,FALSE())</f>
        <v>Холмогоров Константин</v>
      </c>
      <c r="C36" s="37" t="str">
        <f aca="false">VLOOKUP($N36,УЧАСТНИКИ!$A$2:$L$1110,4,FALSE())</f>
        <v>96</v>
      </c>
      <c r="D36" s="37" t="str">
        <f aca="false">VLOOKUP($N36,УЧАСТНИКИ!$A$2:$L$1110,8,FALSE())</f>
        <v>2</v>
      </c>
      <c r="E36" s="36" t="str">
        <f aca="false">VLOOKUP($N36,УЧАСТНИКИ!$A$2:$L$1110,5,FALSE())</f>
        <v>Пермский край</v>
      </c>
      <c r="F36" s="37"/>
      <c r="G36" s="43"/>
      <c r="H36" s="112"/>
      <c r="I36" s="118" t="s">
        <v>11790</v>
      </c>
      <c r="J36" s="54"/>
      <c r="K36" s="39" t="n">
        <v>3</v>
      </c>
      <c r="L36" s="37"/>
      <c r="M36" s="36" t="str">
        <f aca="false">VLOOKUP($N36,УЧАСТНИКИ!$A$2:$L$1110,10,FALSE())</f>
        <v>Чернышов ВТ</v>
      </c>
      <c r="N36" s="19" t="s">
        <v>95</v>
      </c>
    </row>
    <row r="37" s="19" customFormat="true" ht="20.1" hidden="false" customHeight="true" outlineLevel="0" collapsed="false">
      <c r="A37" s="35" t="s">
        <v>46</v>
      </c>
      <c r="B37" s="36" t="str">
        <f aca="false">VLOOKUP($N37,УЧАСТНИКИ!$A$2:$L$1110,3,FALSE())</f>
        <v>Киселев Константин</v>
      </c>
      <c r="C37" s="37" t="str">
        <f aca="false">VLOOKUP($N37,УЧАСТНИКИ!$A$2:$L$1110,4,FALSE())</f>
        <v>95</v>
      </c>
      <c r="D37" s="37" t="str">
        <f aca="false">VLOOKUP($N37,УЧАСТНИКИ!$A$2:$L$1110,8,FALSE())</f>
        <v>2</v>
      </c>
      <c r="E37" s="36" t="str">
        <f aca="false">VLOOKUP($N37,УЧАСТНИКИ!$A$2:$L$1110,5,FALSE())</f>
        <v>Саратовская</v>
      </c>
      <c r="F37" s="37"/>
      <c r="G37" s="43" t="str">
        <f aca="false">VLOOKUP($N37,УЧАСТНИКИ!$A$2:$L$1109,11,FALSE())</f>
        <v>ДЮСШ-1"Дрозд-Балаково"</v>
      </c>
      <c r="H37" s="112"/>
      <c r="I37" s="118" t="s">
        <v>11898</v>
      </c>
      <c r="J37" s="54"/>
      <c r="K37" s="39" t="n">
        <v>3</v>
      </c>
      <c r="L37" s="37"/>
      <c r="M37" s="36" t="str">
        <f aca="false">VLOOKUP($N37,УЧАСТНИКИ!$A$2:$L$1110,10,FALSE())</f>
        <v>Тимошенко ЕВ</v>
      </c>
      <c r="N37" s="19" t="s">
        <v>693</v>
      </c>
    </row>
    <row r="38" s="19" customFormat="true" ht="20.1" hidden="false" customHeight="true" outlineLevel="0" collapsed="false">
      <c r="A38" s="35" t="s">
        <v>49</v>
      </c>
      <c r="B38" s="36" t="str">
        <f aca="false">VLOOKUP($N38,УЧАСТНИКИ!$A$2:$L$1110,3,FALSE())</f>
        <v>Джантимиров Сергей</v>
      </c>
      <c r="C38" s="37" t="str">
        <f aca="false">VLOOKUP($N38,УЧАСТНИКИ!$A$2:$L$1110,4,FALSE())</f>
        <v>95</v>
      </c>
      <c r="D38" s="37" t="str">
        <f aca="false">VLOOKUP($N38,УЧАСТНИКИ!$A$2:$L$1110,8,FALSE())</f>
        <v>2</v>
      </c>
      <c r="E38" s="36" t="str">
        <f aca="false">VLOOKUP($N38,УЧАСТНИКИ!$A$2:$L$1110,5,FALSE())</f>
        <v>Челябинская</v>
      </c>
      <c r="F38" s="37"/>
      <c r="G38" s="43" t="str">
        <f aca="false">VLOOKUP($N38,УЧАСТНИКИ!$A$2:$L$1109,11,FALSE())</f>
        <v>ДЮСШ</v>
      </c>
      <c r="H38" s="112"/>
      <c r="I38" s="118" t="s">
        <v>11914</v>
      </c>
      <c r="J38" s="54"/>
      <c r="K38" s="39" t="n">
        <v>3</v>
      </c>
      <c r="L38" s="37"/>
      <c r="M38" s="36" t="str">
        <f aca="false">VLOOKUP($N38,УЧАСТНИКИ!$A$2:$L$1110,10,FALSE())</f>
        <v>Лисенкова НН</v>
      </c>
      <c r="N38" s="19" t="s">
        <v>896</v>
      </c>
    </row>
    <row r="39" s="19" customFormat="true" ht="20.1" hidden="false" customHeight="true" outlineLevel="0" collapsed="false">
      <c r="A39" s="35" t="s">
        <v>51713</v>
      </c>
      <c r="B39" s="36" t="str">
        <f aca="false">VLOOKUP($N39,УЧАСТНИКИ!$A$2:$L$1110,3,FALSE())</f>
        <v>Рупасов Дмитрий</v>
      </c>
      <c r="C39" s="37" t="str">
        <f aca="false">VLOOKUP($N39,УЧАСТНИКИ!$A$2:$L$1110,4,FALSE())</f>
        <v>95</v>
      </c>
      <c r="D39" s="37" t="str">
        <f aca="false">VLOOKUP($N39,УЧАСТНИКИ!$A$2:$L$1110,8,FALSE())</f>
        <v>2</v>
      </c>
      <c r="E39" s="36" t="str">
        <f aca="false">VLOOKUP($N39,УЧАСТНИКИ!$A$2:$L$1110,5,FALSE())</f>
        <v>Костромская</v>
      </c>
      <c r="F39" s="37"/>
      <c r="G39" s="43" t="str">
        <f aca="false">VLOOKUP($N39,УЧАСТНИКИ!$A$2:$L$1109,11,FALSE())</f>
        <v>КОСДЮСШОР</v>
      </c>
      <c r="H39" s="112"/>
      <c r="I39" s="118" t="s">
        <v>11966</v>
      </c>
      <c r="J39" s="54"/>
      <c r="K39" s="39" t="n">
        <v>3</v>
      </c>
      <c r="L39" s="37"/>
      <c r="M39" s="36" t="str">
        <f aca="false">VLOOKUP($N39,УЧАСТНИКИ!$A$2:$L$1110,10,FALSE())</f>
        <v>Дружков АН</v>
      </c>
      <c r="N39" s="19" t="s">
        <v>741</v>
      </c>
    </row>
    <row r="40" s="19" customFormat="true" ht="20.1" hidden="false" customHeight="true" outlineLevel="0" collapsed="false">
      <c r="A40" s="35" t="s">
        <v>52</v>
      </c>
      <c r="B40" s="36" t="str">
        <f aca="false">VLOOKUP($N40,УЧАСТНИКИ!$A$2:$L$1110,3,FALSE())</f>
        <v>Горшков Сергей</v>
      </c>
      <c r="C40" s="37" t="str">
        <f aca="false">VLOOKUP($N40,УЧАСТНИКИ!$A$2:$L$1110,4,FALSE())</f>
        <v>96</v>
      </c>
      <c r="D40" s="37" t="str">
        <f aca="false">VLOOKUP($N40,УЧАСТНИКИ!$A$2:$L$1110,8,FALSE())</f>
        <v>2</v>
      </c>
      <c r="E40" s="36" t="str">
        <f aca="false">VLOOKUP($N40,УЧАСТНИКИ!$A$2:$L$1110,5,FALSE())</f>
        <v>Самарская</v>
      </c>
      <c r="F40" s="37"/>
      <c r="G40" s="43" t="str">
        <f aca="false">VLOOKUP($N40,УЧАСТНИКИ!$A$2:$L$1109,11,FALSE())</f>
        <v>ДЮСШ-2</v>
      </c>
      <c r="H40" s="127"/>
      <c r="I40" s="127" t="s">
        <v>12021</v>
      </c>
      <c r="J40" s="128"/>
      <c r="K40" s="39" t="n">
        <v>3</v>
      </c>
      <c r="L40" s="37"/>
      <c r="M40" s="36" t="str">
        <f aca="false">VLOOKUP($N40,УЧАСТНИКИ!$A$2:$L$1110,10,FALSE())</f>
        <v>Кулешова МВ</v>
      </c>
      <c r="N40" s="19" t="s">
        <v>480</v>
      </c>
    </row>
    <row r="41" s="19" customFormat="true" ht="20.1" hidden="false" customHeight="true" outlineLevel="0" collapsed="false">
      <c r="A41" s="35" t="s">
        <v>55</v>
      </c>
      <c r="B41" s="36" t="str">
        <f aca="false">VLOOKUP($N41,УЧАСТНИКИ!$A$2:$L$1110,3,FALSE())</f>
        <v>Борисов Максим</v>
      </c>
      <c r="C41" s="37" t="str">
        <f aca="false">VLOOKUP($N41,УЧАСТНИКИ!$A$2:$L$1110,4,FALSE())</f>
        <v>96</v>
      </c>
      <c r="D41" s="37" t="str">
        <f aca="false">VLOOKUP($N41,УЧАСТНИКИ!$A$2:$L$1110,8,FALSE())</f>
        <v>1</v>
      </c>
      <c r="E41" s="36" t="str">
        <f aca="false">VLOOKUP($N41,УЧАСТНИКИ!$A$2:$L$1110,5,FALSE())</f>
        <v>Тульская </v>
      </c>
      <c r="F41" s="37"/>
      <c r="G41" s="43" t="str">
        <f aca="false">VLOOKUP($N41,УЧАСТНИКИ!$A$2:$L$1109,11,FALSE())</f>
        <v>СДЮШОР-ШВСМ</v>
      </c>
      <c r="H41" s="112"/>
      <c r="I41" s="118" t="s">
        <v>12217</v>
      </c>
      <c r="J41" s="54"/>
      <c r="K41" s="39" t="n">
        <v>3</v>
      </c>
      <c r="L41" s="37"/>
      <c r="M41" s="36" t="str">
        <f aca="false">VLOOKUP($N41,УЧАСТНИКИ!$A$2:$L$1110,10,FALSE())</f>
        <v>Анисимов ВН</v>
      </c>
      <c r="N41" s="19" t="s">
        <v>739</v>
      </c>
    </row>
    <row r="42" s="19" customFormat="true" ht="20.1" hidden="false" customHeight="true" outlineLevel="0" collapsed="false">
      <c r="A42" s="35" t="s">
        <v>57</v>
      </c>
      <c r="B42" s="36" t="str">
        <f aca="false">VLOOKUP($N42,УЧАСТНИКИ!$A$2:$L$1110,3,FALSE())</f>
        <v>Марковский Стас</v>
      </c>
      <c r="C42" s="37" t="str">
        <f aca="false">VLOOKUP($N42,УЧАСТНИКИ!$A$2:$L$1110,4,FALSE())</f>
        <v>95</v>
      </c>
      <c r="D42" s="37" t="str">
        <f aca="false">VLOOKUP($N42,УЧАСТНИКИ!$A$2:$L$1110,8,FALSE())</f>
        <v>2</v>
      </c>
      <c r="E42" s="36" t="str">
        <f aca="false">VLOOKUP($N42,УЧАСТНИКИ!$A$2:$L$1110,5,FALSE())</f>
        <v>Пермский край</v>
      </c>
      <c r="F42" s="37"/>
      <c r="G42" s="43" t="str">
        <f aca="false">VLOOKUP($N42,УЧАСТНИКИ!$A$2:$L$1109,11,FALSE())</f>
        <v>ДЮСШ</v>
      </c>
      <c r="H42" s="112"/>
      <c r="I42" s="118" t="s">
        <v>12329</v>
      </c>
      <c r="J42" s="54"/>
      <c r="K42" s="39" t="n">
        <v>3</v>
      </c>
      <c r="L42" s="37"/>
      <c r="M42" s="36" t="str">
        <f aca="false">VLOOKUP($N42,УЧАСТНИКИ!$A$2:$L$1110,10,FALSE())</f>
        <v>Стамиков СМ</v>
      </c>
      <c r="N42" s="19" t="s">
        <v>87</v>
      </c>
    </row>
    <row r="43" s="19" customFormat="true" ht="20.1" hidden="false" customHeight="true" outlineLevel="0" collapsed="false">
      <c r="A43" s="35" t="s">
        <v>63</v>
      </c>
      <c r="B43" s="36" t="str">
        <f aca="false">VLOOKUP($N43,УЧАСТНИКИ!$A$2:$L$1110,3,FALSE())</f>
        <v>Худеев Илларион</v>
      </c>
      <c r="C43" s="37" t="str">
        <f aca="false">VLOOKUP($N43,УЧАСТНИКИ!$A$2:$L$1110,4,FALSE())</f>
        <v>95</v>
      </c>
      <c r="D43" s="37" t="str">
        <f aca="false">VLOOKUP($N43,УЧАСТНИКИ!$A$2:$L$1110,8,FALSE())</f>
        <v>2</v>
      </c>
      <c r="E43" s="36" t="str">
        <f aca="false">VLOOKUP($N43,УЧАСТНИКИ!$A$2:$L$1110,5,FALSE())</f>
        <v>Астраханская</v>
      </c>
      <c r="F43" s="37"/>
      <c r="G43" s="43" t="str">
        <f aca="false">VLOOKUP($N43,УЧАСТНИКИ!$A$2:$L$1109,11,FALSE())</f>
        <v>ДЮСШ</v>
      </c>
      <c r="H43" s="129"/>
      <c r="I43" s="118" t="s">
        <v>12458</v>
      </c>
      <c r="J43" s="128"/>
      <c r="K43" s="39" t="n">
        <v>3</v>
      </c>
      <c r="L43" s="37"/>
      <c r="M43" s="36" t="str">
        <f aca="false">VLOOKUP($N43,УЧАСТНИКИ!$A$2:$L$1110,10,FALSE())</f>
        <v>Спешков ФВ, Толстенков ЕВ</v>
      </c>
      <c r="N43" s="19" t="s">
        <v>815</v>
      </c>
    </row>
    <row r="44" s="19" customFormat="true" ht="20.1" hidden="false" customHeight="true" outlineLevel="0" collapsed="false">
      <c r="A44" s="35" t="s">
        <v>51719</v>
      </c>
      <c r="B44" s="36" t="str">
        <f aca="false">VLOOKUP($N44,УЧАСТНИКИ!$A$2:$L$1110,3,FALSE())</f>
        <v>Клюкин Александр</v>
      </c>
      <c r="C44" s="37" t="str">
        <f aca="false">VLOOKUP($N44,УЧАСТНИКИ!$A$2:$L$1110,4,FALSE())</f>
        <v>95</v>
      </c>
      <c r="D44" s="37" t="str">
        <f aca="false">VLOOKUP($N44,УЧАСТНИКИ!$A$2:$L$1110,8,FALSE())</f>
        <v>2</v>
      </c>
      <c r="E44" s="36" t="str">
        <f aca="false">VLOOKUP($N44,УЧАСТНИКИ!$A$2:$L$1110,5,FALSE())</f>
        <v>Р. Мордовия</v>
      </c>
      <c r="F44" s="37"/>
      <c r="G44" s="43" t="str">
        <f aca="false">VLOOKUP($N44,УЧАСТНИКИ!$A$2:$L$1109,11,FALSE())</f>
        <v>Ардатовская ДЮСШ</v>
      </c>
      <c r="H44" s="127"/>
      <c r="I44" s="127" t="s">
        <v>12483</v>
      </c>
      <c r="J44" s="128"/>
      <c r="K44" s="39" t="n">
        <v>3</v>
      </c>
      <c r="L44" s="37"/>
      <c r="M44" s="36" t="str">
        <f aca="false">VLOOKUP($N44,УЧАСТНИКИ!$A$2:$L$1110,10,FALSE())</f>
        <v>Кузьмина ГА</v>
      </c>
      <c r="N44" s="49" t="s">
        <v>196</v>
      </c>
    </row>
    <row r="45" s="19" customFormat="true" ht="25.5" hidden="false" customHeight="true" outlineLevel="0" collapsed="false">
      <c r="A45" s="35" t="s">
        <v>51721</v>
      </c>
      <c r="B45" s="36" t="str">
        <f aca="false">VLOOKUP($N45,УЧАСТНИКИ!$A$2:$L$1110,3,FALSE())</f>
        <v>Степанов Роман</v>
      </c>
      <c r="C45" s="37" t="str">
        <f aca="false">VLOOKUP($N45,УЧАСТНИКИ!$A$2:$L$1110,4,FALSE())</f>
        <v>95</v>
      </c>
      <c r="D45" s="37" t="str">
        <f aca="false">VLOOKUP($N45,УЧАСТНИКИ!$A$2:$L$1110,8,FALSE())</f>
        <v>3</v>
      </c>
      <c r="E45" s="36" t="str">
        <f aca="false">VLOOKUP($N45,УЧАСТНИКИ!$A$2:$L$1110,5,FALSE())</f>
        <v>Саратовская</v>
      </c>
      <c r="F45" s="37"/>
      <c r="G45" s="43" t="str">
        <f aca="false">VLOOKUP($N45,УЧАСТНИКИ!$A$2:$L$1109,11,FALSE())</f>
        <v>СДЮСШОР 6</v>
      </c>
      <c r="H45" s="127"/>
      <c r="I45" s="127" t="s">
        <v>12625</v>
      </c>
      <c r="J45" s="128"/>
      <c r="K45" s="39" t="n">
        <v>3</v>
      </c>
      <c r="L45" s="37"/>
      <c r="M45" s="36" t="str">
        <f aca="false">VLOOKUP($N45,УЧАСТНИКИ!$A$2:$L$1110,10,FALSE())</f>
        <v>Тихненко СГ</v>
      </c>
      <c r="N45" s="49" t="s">
        <v>691</v>
      </c>
    </row>
    <row r="46" s="19" customFormat="true" ht="20.1" hidden="false" customHeight="true" outlineLevel="0" collapsed="false">
      <c r="A46" s="35" t="s">
        <v>51723</v>
      </c>
      <c r="B46" s="36" t="str">
        <f aca="false">VLOOKUP($N46,УЧАСТНИКИ!$A$2:$L$1110,3,FALSE())</f>
        <v>Кошелев Евгений</v>
      </c>
      <c r="C46" s="37" t="str">
        <f aca="false">VLOOKUP($N46,УЧАСТНИКИ!$A$2:$L$1110,4,FALSE())</f>
        <v>95</v>
      </c>
      <c r="D46" s="37" t="str">
        <f aca="false">VLOOKUP($N46,УЧАСТНИКИ!$A$2:$L$1110,8,FALSE())</f>
        <v>2</v>
      </c>
      <c r="E46" s="36" t="str">
        <f aca="false">VLOOKUP($N46,УЧАСТНИКИ!$A$2:$L$1110,5,FALSE())</f>
        <v>Воронежская</v>
      </c>
      <c r="F46" s="37"/>
      <c r="G46" s="43" t="str">
        <f aca="false">VLOOKUP($N46,УЧАСТНИКИ!$A$2:$L$1109,11,FALSE())</f>
        <v>ДЮСШ</v>
      </c>
      <c r="H46" s="112"/>
      <c r="I46" s="118" t="s">
        <v>12863</v>
      </c>
      <c r="J46" s="54"/>
      <c r="K46" s="39" t="n">
        <v>3</v>
      </c>
      <c r="L46" s="37"/>
      <c r="M46" s="36" t="str">
        <f aca="false">VLOOKUP($N46,УЧАСТНИКИ!$A$2:$L$1110,10,FALSE())</f>
        <v>Мамонов ВВ</v>
      </c>
      <c r="N46" s="19" t="s">
        <v>881</v>
      </c>
    </row>
    <row r="47" s="19" customFormat="true" ht="20.1" hidden="false" customHeight="true" outlineLevel="0" collapsed="false">
      <c r="A47" s="35" t="s">
        <v>646</v>
      </c>
      <c r="B47" s="36" t="str">
        <f aca="false">VLOOKUP($N47,УЧАСТНИКИ!$A$2:$L$1110,3,FALSE())</f>
        <v>Дорохов Александр</v>
      </c>
      <c r="C47" s="37" t="str">
        <f aca="false">VLOOKUP($N47,УЧАСТНИКИ!$A$2:$L$1110,4,FALSE())</f>
        <v>95</v>
      </c>
      <c r="D47" s="37" t="str">
        <f aca="false">VLOOKUP($N47,УЧАСТНИКИ!$A$2:$L$1110,8,FALSE())</f>
        <v>2</v>
      </c>
      <c r="E47" s="36" t="str">
        <f aca="false">VLOOKUP($N47,УЧАСТНИКИ!$A$2:$L$1110,5,FALSE())</f>
        <v>Воронежская</v>
      </c>
      <c r="F47" s="37"/>
      <c r="G47" s="43" t="str">
        <f aca="false">VLOOKUP($N47,УЧАСТНИКИ!$A$2:$L$1109,11,FALSE())</f>
        <v>ДЮСШ</v>
      </c>
      <c r="H47" s="112"/>
      <c r="I47" s="118" t="s">
        <v>13568</v>
      </c>
      <c r="J47" s="54"/>
      <c r="K47" s="39" t="s">
        <v>131</v>
      </c>
      <c r="L47" s="37"/>
      <c r="M47" s="36" t="str">
        <f aca="false">VLOOKUP($N47,УЧАСТНИКИ!$A$2:$L$1110,10,FALSE())</f>
        <v>Мамонов ВВ</v>
      </c>
      <c r="N47" s="19" t="s">
        <v>875</v>
      </c>
    </row>
    <row r="48" s="19" customFormat="true" ht="20.1" hidden="false" customHeight="true" outlineLevel="0" collapsed="false">
      <c r="A48" s="35" t="s">
        <v>85</v>
      </c>
      <c r="B48" s="36" t="str">
        <f aca="false">VLOOKUP($N48,УЧАСТНИКИ!$A$2:$L$1110,3,FALSE())</f>
        <v>Шурыгин Георгий</v>
      </c>
      <c r="C48" s="37" t="str">
        <f aca="false">VLOOKUP($N48,УЧАСТНИКИ!$A$2:$L$1110,4,FALSE())</f>
        <v>95</v>
      </c>
      <c r="D48" s="37" t="str">
        <f aca="false">VLOOKUP($N48,УЧАСТНИКИ!$A$2:$L$1110,8,FALSE())</f>
        <v>3</v>
      </c>
      <c r="E48" s="36" t="str">
        <f aca="false">VLOOKUP($N48,УЧАСТНИКИ!$A$2:$L$1110,5,FALSE())</f>
        <v>Москва</v>
      </c>
      <c r="F48" s="37"/>
      <c r="G48" s="43" t="str">
        <f aca="false">VLOOKUP($N48,УЧАСТНИКИ!$A$2:$L$1109,11,FALSE())</f>
        <v>СДЮСШОР МГФСО</v>
      </c>
      <c r="H48" s="127"/>
      <c r="I48" s="127" t="s">
        <v>13866</v>
      </c>
      <c r="J48" s="128"/>
      <c r="K48" s="39" t="s">
        <v>131</v>
      </c>
      <c r="L48" s="37"/>
      <c r="M48" s="36" t="str">
        <f aca="false">VLOOKUP($N48,УЧАСТНИКИ!$A$2:$L$1110,10,FALSE())</f>
        <v>Яковлева ОН, Дерябин НВ</v>
      </c>
      <c r="N48" s="19" t="s">
        <v>614</v>
      </c>
    </row>
    <row r="49" s="19" customFormat="true" ht="20.1" hidden="false" customHeight="true" outlineLevel="0" collapsed="false">
      <c r="A49" s="35"/>
      <c r="B49" s="36" t="str">
        <f aca="false">VLOOKUP($N49,УЧАСТНИКИ!$A$2:$L$1110,3,FALSE())</f>
        <v>Куркин Максим</v>
      </c>
      <c r="C49" s="37" t="str">
        <f aca="false">VLOOKUP($N49,УЧАСТНИКИ!$A$2:$L$1110,4,FALSE())</f>
        <v>95</v>
      </c>
      <c r="D49" s="37" t="str">
        <f aca="false">VLOOKUP($N49,УЧАСТНИКИ!$A$2:$L$1110,8,FALSE())</f>
        <v>3</v>
      </c>
      <c r="E49" s="36" t="str">
        <f aca="false">VLOOKUP($N49,УЧАСТНИКИ!$A$2:$L$1110,5,FALSE())</f>
        <v>Р. Мордовия</v>
      </c>
      <c r="F49" s="37"/>
      <c r="G49" s="43" t="str">
        <f aca="false">VLOOKUP($N49,УЧАСТНИКИ!$A$2:$L$1109,11,FALSE())</f>
        <v>Ардатовская ДЮСШ</v>
      </c>
      <c r="H49" s="127"/>
      <c r="I49" s="127" t="s">
        <v>51828</v>
      </c>
      <c r="J49" s="128"/>
      <c r="K49" s="39"/>
      <c r="L49" s="37"/>
      <c r="M49" s="36" t="str">
        <f aca="false">VLOOKUP($N49,УЧАСТНИКИ!$A$2:$L$1110,10,FALSE())</f>
        <v>Кузьмина ГА</v>
      </c>
      <c r="N49" s="19" t="s">
        <v>200</v>
      </c>
    </row>
    <row r="50" s="19" customFormat="true" ht="20.1" hidden="false" customHeight="true" outlineLevel="0" collapsed="false">
      <c r="A50" s="74"/>
      <c r="B50" s="36"/>
      <c r="C50" s="37"/>
      <c r="D50" s="37"/>
      <c r="E50" s="36"/>
      <c r="F50" s="37"/>
      <c r="G50" s="55"/>
      <c r="H50" s="112"/>
      <c r="I50" s="118"/>
      <c r="J50" s="54"/>
      <c r="K50" s="39"/>
      <c r="L50" s="37"/>
      <c r="M50" s="36"/>
    </row>
    <row r="51" s="19" customFormat="true" ht="20.1" hidden="false" customHeight="true" outlineLevel="0" collapsed="false">
      <c r="A51" s="74"/>
      <c r="B51" s="36"/>
      <c r="C51" s="37"/>
      <c r="D51" s="37"/>
      <c r="E51" s="36"/>
      <c r="F51" s="37"/>
      <c r="G51" s="55"/>
      <c r="H51" s="112"/>
      <c r="I51" s="118"/>
      <c r="J51" s="54"/>
      <c r="K51" s="39"/>
      <c r="L51" s="37"/>
      <c r="M51" s="36"/>
    </row>
    <row r="52" s="19" customFormat="true" ht="20.1" hidden="false" customHeight="true" outlineLevel="0" collapsed="false">
      <c r="A52" s="74"/>
      <c r="B52" s="36"/>
      <c r="C52" s="37"/>
      <c r="D52" s="37"/>
      <c r="E52" s="36"/>
      <c r="F52" s="37"/>
      <c r="G52" s="55"/>
      <c r="H52" s="112"/>
      <c r="I52" s="118"/>
      <c r="J52" s="54"/>
      <c r="K52" s="39"/>
      <c r="L52" s="37"/>
      <c r="M52" s="36"/>
    </row>
    <row r="53" s="19" customFormat="true" ht="20.1" hidden="false" customHeight="true" outlineLevel="0" collapsed="false">
      <c r="A53" s="74"/>
      <c r="B53" s="36"/>
      <c r="C53" s="37"/>
      <c r="D53" s="37"/>
      <c r="E53" s="36"/>
      <c r="F53" s="37"/>
      <c r="G53" s="55"/>
      <c r="H53" s="112"/>
      <c r="I53" s="118"/>
      <c r="J53" s="54"/>
      <c r="K53" s="39"/>
      <c r="L53" s="37"/>
      <c r="M53" s="36"/>
    </row>
    <row r="54" s="19" customFormat="true" ht="20.1" hidden="false" customHeight="true" outlineLevel="0" collapsed="false">
      <c r="A54" s="74"/>
      <c r="B54" s="36"/>
      <c r="C54" s="37"/>
      <c r="D54" s="37"/>
      <c r="E54" s="36"/>
      <c r="F54" s="37"/>
      <c r="G54" s="55"/>
      <c r="H54" s="112"/>
      <c r="I54" s="118"/>
      <c r="J54" s="54"/>
      <c r="K54" s="39"/>
      <c r="L54" s="37"/>
      <c r="M54" s="36"/>
    </row>
    <row r="55" s="19" customFormat="true" ht="20.1" hidden="false" customHeight="true" outlineLevel="0" collapsed="false">
      <c r="A55" s="74"/>
      <c r="B55" s="36"/>
      <c r="C55" s="37"/>
      <c r="D55" s="37"/>
      <c r="E55" s="36"/>
      <c r="F55" s="37"/>
      <c r="G55" s="55"/>
      <c r="H55" s="112"/>
      <c r="I55" s="118"/>
      <c r="J55" s="54"/>
      <c r="K55" s="39"/>
      <c r="L55" s="37"/>
      <c r="M55" s="36"/>
      <c r="N55" s="49"/>
    </row>
    <row r="56" s="19" customFormat="true" ht="20.1" hidden="false" customHeight="true" outlineLevel="0" collapsed="false">
      <c r="A56" s="56"/>
      <c r="B56" s="36"/>
      <c r="C56" s="37"/>
      <c r="D56" s="37"/>
      <c r="E56" s="36"/>
      <c r="F56" s="37"/>
      <c r="G56" s="55"/>
      <c r="H56" s="112"/>
      <c r="I56" s="118"/>
      <c r="J56" s="54"/>
      <c r="K56" s="39"/>
      <c r="L56" s="37"/>
      <c r="M56" s="36"/>
      <c r="N56" s="49"/>
    </row>
    <row r="57" s="19" customFormat="true" ht="20.1" hidden="false" customHeight="true" outlineLevel="0" collapsed="false">
      <c r="A57" s="56"/>
      <c r="B57" s="36"/>
      <c r="C57" s="37"/>
      <c r="D57" s="37"/>
      <c r="E57" s="36"/>
      <c r="F57" s="37"/>
      <c r="G57" s="55"/>
      <c r="H57" s="112"/>
      <c r="I57" s="118"/>
      <c r="J57" s="54"/>
      <c r="K57" s="39"/>
      <c r="L57" s="37"/>
      <c r="M57" s="36"/>
      <c r="N57" s="49"/>
    </row>
    <row r="58" s="19" customFormat="true" ht="20.1" hidden="false" customHeight="true" outlineLevel="0" collapsed="false">
      <c r="A58" s="74"/>
      <c r="B58" s="36"/>
      <c r="C58" s="37"/>
      <c r="D58" s="37"/>
      <c r="E58" s="36"/>
      <c r="F58" s="37"/>
      <c r="G58" s="55"/>
      <c r="H58" s="112"/>
      <c r="I58" s="118"/>
      <c r="J58" s="54"/>
      <c r="K58" s="39"/>
      <c r="L58" s="37"/>
      <c r="M58" s="36"/>
      <c r="N58" s="49"/>
    </row>
    <row r="59" customFormat="false" ht="24.75" hidden="false" customHeight="true" outlineLevel="0" collapsed="false">
      <c r="A59" s="74"/>
      <c r="B59" s="36"/>
      <c r="C59" s="37"/>
      <c r="D59" s="37"/>
      <c r="E59" s="36"/>
      <c r="F59" s="37"/>
      <c r="G59" s="55"/>
      <c r="H59" s="112"/>
      <c r="I59" s="118"/>
      <c r="J59" s="54"/>
      <c r="K59" s="39"/>
      <c r="L59" s="37"/>
      <c r="M59" s="36"/>
      <c r="N59" s="49"/>
    </row>
    <row r="60" customFormat="false" ht="24.75" hidden="false" customHeight="true" outlineLevel="0" collapsed="false">
      <c r="A60" s="74"/>
      <c r="B60" s="36"/>
      <c r="C60" s="37"/>
      <c r="D60" s="37"/>
      <c r="E60" s="36"/>
      <c r="F60" s="37"/>
      <c r="G60" s="55"/>
      <c r="H60" s="112"/>
      <c r="I60" s="118"/>
      <c r="J60" s="54"/>
      <c r="K60" s="39"/>
      <c r="L60" s="37"/>
      <c r="M60" s="36"/>
      <c r="N60" s="49"/>
    </row>
    <row r="61" customFormat="false" ht="24.75" hidden="false" customHeight="true" outlineLevel="0" collapsed="false">
      <c r="A61" s="79"/>
      <c r="B61" s="36"/>
      <c r="C61" s="37"/>
      <c r="D61" s="37"/>
      <c r="E61" s="36"/>
      <c r="F61" s="37"/>
      <c r="G61" s="55"/>
      <c r="H61" s="112"/>
      <c r="I61" s="118"/>
      <c r="J61" s="54"/>
      <c r="K61" s="39"/>
      <c r="L61" s="37"/>
      <c r="M61" s="36"/>
      <c r="N61" s="64"/>
    </row>
    <row r="62" customFormat="false" ht="24.75" hidden="false" customHeight="true" outlineLevel="0" collapsed="false">
      <c r="A62" s="79"/>
      <c r="B62" s="36"/>
      <c r="C62" s="37"/>
      <c r="D62" s="37"/>
      <c r="E62" s="36"/>
      <c r="F62" s="37"/>
      <c r="G62" s="55"/>
      <c r="H62" s="112"/>
      <c r="I62" s="118"/>
      <c r="J62" s="54"/>
      <c r="K62" s="39"/>
      <c r="L62" s="37"/>
      <c r="M62" s="36"/>
      <c r="N62" s="64"/>
    </row>
    <row r="63" customFormat="false" ht="24.75" hidden="false" customHeight="true" outlineLevel="0" collapsed="false">
      <c r="A63" s="79"/>
      <c r="B63" s="36"/>
      <c r="C63" s="37"/>
      <c r="D63" s="37"/>
      <c r="E63" s="36"/>
      <c r="F63" s="37"/>
      <c r="G63" s="55"/>
      <c r="H63" s="112"/>
      <c r="I63" s="118"/>
      <c r="J63" s="54"/>
      <c r="K63" s="39"/>
      <c r="L63" s="37"/>
      <c r="M63" s="36"/>
      <c r="N63" s="64"/>
    </row>
    <row r="64" customFormat="false" ht="24.75" hidden="false" customHeight="true" outlineLevel="0" collapsed="false">
      <c r="A64" s="79"/>
      <c r="B64" s="36"/>
      <c r="C64" s="37"/>
      <c r="D64" s="37"/>
      <c r="E64" s="36"/>
      <c r="F64" s="37"/>
      <c r="G64" s="55"/>
      <c r="H64" s="112"/>
      <c r="I64" s="118"/>
      <c r="J64" s="54"/>
      <c r="K64" s="39"/>
      <c r="L64" s="37"/>
      <c r="M64" s="36"/>
      <c r="N64" s="64"/>
    </row>
    <row r="65" customFormat="false" ht="24.75" hidden="false" customHeight="true" outlineLevel="0" collapsed="false">
      <c r="A65" s="79"/>
      <c r="B65" s="36"/>
      <c r="C65" s="37"/>
      <c r="D65" s="37"/>
      <c r="E65" s="36"/>
      <c r="F65" s="37"/>
      <c r="G65" s="55"/>
      <c r="H65" s="112"/>
      <c r="I65" s="118"/>
      <c r="J65" s="54"/>
      <c r="K65" s="37"/>
      <c r="L65" s="37"/>
      <c r="M65" s="36"/>
      <c r="N65" s="64"/>
    </row>
    <row r="66" customFormat="false" ht="24.75" hidden="false" customHeight="true" outlineLevel="0" collapsed="false">
      <c r="A66" s="79"/>
      <c r="B66" s="80"/>
      <c r="C66" s="81"/>
      <c r="D66" s="81"/>
      <c r="E66" s="80"/>
      <c r="F66" s="81"/>
      <c r="G66" s="84"/>
      <c r="H66" s="131"/>
      <c r="I66" s="122"/>
      <c r="J66" s="62"/>
      <c r="K66" s="81"/>
      <c r="L66" s="81"/>
      <c r="M66" s="80"/>
      <c r="N66" s="64"/>
    </row>
    <row r="67" customFormat="false" ht="24.75" hidden="false" customHeight="true" outlineLevel="0" collapsed="false">
      <c r="A67" s="79"/>
      <c r="B67" s="80"/>
      <c r="C67" s="81"/>
      <c r="D67" s="81"/>
      <c r="E67" s="80"/>
      <c r="F67" s="81"/>
      <c r="G67" s="84"/>
      <c r="H67" s="131"/>
      <c r="I67" s="122"/>
      <c r="J67" s="62"/>
      <c r="K67" s="81"/>
      <c r="L67" s="81"/>
      <c r="M67" s="80"/>
      <c r="N67" s="64"/>
    </row>
    <row r="68" customFormat="false" ht="24.75" hidden="false" customHeight="true" outlineLevel="0" collapsed="false">
      <c r="A68" s="79"/>
      <c r="B68" s="80"/>
      <c r="C68" s="81"/>
      <c r="D68" s="81"/>
      <c r="E68" s="80"/>
      <c r="F68" s="81"/>
      <c r="G68" s="84"/>
      <c r="H68" s="131"/>
      <c r="I68" s="122"/>
      <c r="J68" s="62"/>
      <c r="K68" s="81"/>
      <c r="L68" s="81"/>
      <c r="M68" s="80"/>
      <c r="N68" s="64"/>
    </row>
    <row r="69" customFormat="false" ht="24.75" hidden="false" customHeight="true" outlineLevel="0" collapsed="false">
      <c r="A69" s="79"/>
      <c r="B69" s="80"/>
      <c r="C69" s="81"/>
      <c r="D69" s="81"/>
      <c r="E69" s="80"/>
      <c r="F69" s="81"/>
      <c r="G69" s="84"/>
      <c r="H69" s="131"/>
      <c r="I69" s="122"/>
      <c r="J69" s="62"/>
      <c r="K69" s="81"/>
      <c r="L69" s="81"/>
      <c r="M69" s="80"/>
      <c r="N69" s="64"/>
    </row>
    <row r="70" customFormat="false" ht="24.75" hidden="false" customHeight="true" outlineLevel="0" collapsed="false">
      <c r="A70" s="79"/>
      <c r="B70" s="80"/>
      <c r="C70" s="81"/>
      <c r="D70" s="81"/>
      <c r="E70" s="80"/>
      <c r="F70" s="81"/>
      <c r="G70" s="84"/>
      <c r="H70" s="131"/>
      <c r="I70" s="122"/>
      <c r="J70" s="62"/>
      <c r="K70" s="81"/>
      <c r="L70" s="81"/>
      <c r="M70" s="80"/>
      <c r="N70" s="64"/>
    </row>
    <row r="71" customFormat="false" ht="24.75" hidden="false" customHeight="true" outlineLevel="0" collapsed="false">
      <c r="A71" s="79"/>
      <c r="B71" s="80"/>
      <c r="C71" s="81"/>
      <c r="D71" s="81"/>
      <c r="E71" s="80"/>
      <c r="F71" s="81"/>
      <c r="G71" s="84"/>
      <c r="H71" s="131"/>
      <c r="I71" s="82"/>
      <c r="J71" s="62"/>
      <c r="K71" s="81"/>
      <c r="L71" s="81"/>
      <c r="M71" s="80"/>
      <c r="N71" s="64"/>
    </row>
    <row r="72" customFormat="false" ht="24.75" hidden="false" customHeight="true" outlineLevel="0" collapsed="false">
      <c r="A72" s="79"/>
      <c r="B72" s="80"/>
      <c r="C72" s="81"/>
      <c r="D72" s="81"/>
      <c r="E72" s="80"/>
      <c r="F72" s="81"/>
      <c r="G72" s="84"/>
      <c r="H72" s="131"/>
      <c r="I72" s="82"/>
      <c r="J72" s="62"/>
      <c r="K72" s="81"/>
      <c r="L72" s="81"/>
      <c r="M72" s="80"/>
      <c r="N72" s="64"/>
    </row>
    <row r="73" customFormat="false" ht="24.75" hidden="false" customHeight="true" outlineLevel="0" collapsed="false">
      <c r="A73" s="58"/>
      <c r="B73" s="59"/>
      <c r="C73" s="60"/>
      <c r="D73" s="60"/>
      <c r="E73" s="59"/>
      <c r="F73" s="60"/>
      <c r="G73" s="61"/>
      <c r="H73" s="131"/>
      <c r="I73" s="82"/>
      <c r="J73" s="62"/>
      <c r="K73" s="60"/>
      <c r="L73" s="60"/>
      <c r="M73" s="59"/>
    </row>
    <row r="74" customFormat="false" ht="24.75" hidden="false" customHeight="true" outlineLevel="0" collapsed="false">
      <c r="A74" s="58"/>
      <c r="B74" s="59"/>
      <c r="C74" s="60"/>
      <c r="D74" s="60"/>
      <c r="E74" s="59"/>
      <c r="F74" s="60"/>
      <c r="G74" s="61"/>
      <c r="H74" s="131"/>
      <c r="I74" s="82"/>
      <c r="J74" s="62"/>
      <c r="K74" s="60"/>
      <c r="L74" s="60"/>
      <c r="M74" s="59"/>
    </row>
    <row r="75" customFormat="false" ht="24.75" hidden="false" customHeight="true" outlineLevel="0" collapsed="false">
      <c r="A75" s="58"/>
      <c r="B75" s="59"/>
      <c r="C75" s="60"/>
      <c r="D75" s="60"/>
      <c r="E75" s="59"/>
      <c r="F75" s="60"/>
      <c r="G75" s="61"/>
      <c r="H75" s="131"/>
      <c r="I75" s="82"/>
      <c r="J75" s="62"/>
      <c r="K75" s="60"/>
      <c r="L75" s="60"/>
      <c r="M75" s="59"/>
    </row>
    <row r="76" customFormat="false" ht="24.75" hidden="false" customHeight="true" outlineLevel="0" collapsed="false">
      <c r="A76" s="58"/>
      <c r="B76" s="59"/>
      <c r="C76" s="60"/>
      <c r="D76" s="60"/>
      <c r="E76" s="59"/>
      <c r="F76" s="60"/>
      <c r="G76" s="61"/>
      <c r="H76" s="131"/>
      <c r="I76" s="82"/>
      <c r="J76" s="62"/>
      <c r="K76" s="60"/>
      <c r="L76" s="60"/>
      <c r="M76" s="59"/>
    </row>
    <row r="77" customFormat="false" ht="24.75" hidden="false" customHeight="true" outlineLevel="0" collapsed="false">
      <c r="A77" s="58"/>
      <c r="B77" s="59"/>
      <c r="C77" s="60"/>
      <c r="D77" s="60"/>
      <c r="E77" s="59"/>
      <c r="F77" s="60"/>
      <c r="G77" s="61"/>
      <c r="H77" s="131"/>
      <c r="I77" s="82"/>
      <c r="J77" s="62"/>
      <c r="K77" s="60"/>
      <c r="L77" s="60"/>
      <c r="M77" s="59"/>
    </row>
    <row r="78" customFormat="false" ht="24.75" hidden="false" customHeight="true" outlineLevel="0" collapsed="false">
      <c r="A78" s="58"/>
      <c r="B78" s="59"/>
      <c r="C78" s="60"/>
      <c r="D78" s="60"/>
      <c r="E78" s="59"/>
      <c r="F78" s="60"/>
      <c r="G78" s="61"/>
      <c r="H78" s="131"/>
      <c r="I78" s="82"/>
      <c r="J78" s="62"/>
      <c r="K78" s="60"/>
      <c r="L78" s="60"/>
      <c r="M78" s="59"/>
    </row>
    <row r="79" customFormat="false" ht="24.75" hidden="false" customHeight="true" outlineLevel="0" collapsed="false">
      <c r="A79" s="58"/>
      <c r="B79" s="59"/>
      <c r="C79" s="60"/>
      <c r="D79" s="60"/>
      <c r="E79" s="59"/>
      <c r="F79" s="60"/>
      <c r="G79" s="61"/>
      <c r="H79" s="131"/>
      <c r="I79" s="82"/>
      <c r="J79" s="62"/>
      <c r="K79" s="60"/>
      <c r="L79" s="60"/>
      <c r="M79" s="59"/>
    </row>
    <row r="80" customFormat="false" ht="24.75" hidden="false" customHeight="true" outlineLevel="0" collapsed="false">
      <c r="A80" s="58"/>
      <c r="B80" s="59"/>
      <c r="C80" s="60"/>
      <c r="D80" s="60"/>
      <c r="E80" s="59"/>
      <c r="F80" s="60"/>
      <c r="G80" s="61"/>
      <c r="H80" s="131"/>
      <c r="I80" s="82"/>
      <c r="J80" s="62"/>
      <c r="K80" s="60"/>
      <c r="L80" s="60"/>
      <c r="M80" s="59"/>
    </row>
    <row r="81" customFormat="false" ht="24.75" hidden="false" customHeight="true" outlineLevel="0" collapsed="false">
      <c r="A81" s="58"/>
      <c r="B81" s="59"/>
      <c r="C81" s="60"/>
      <c r="D81" s="60"/>
      <c r="E81" s="59"/>
      <c r="F81" s="60"/>
      <c r="G81" s="61"/>
      <c r="H81" s="131"/>
      <c r="I81" s="82"/>
      <c r="J81" s="62"/>
      <c r="K81" s="60"/>
      <c r="L81" s="60"/>
      <c r="M81" s="59"/>
    </row>
    <row r="82" customFormat="false" ht="24.75" hidden="false" customHeight="true" outlineLevel="0" collapsed="false">
      <c r="A82" s="58"/>
      <c r="B82" s="59"/>
      <c r="C82" s="60"/>
      <c r="D82" s="60"/>
      <c r="E82" s="59"/>
      <c r="F82" s="60"/>
      <c r="G82" s="61"/>
      <c r="H82" s="131"/>
      <c r="I82" s="82"/>
      <c r="J82" s="62"/>
      <c r="K82" s="60"/>
      <c r="L82" s="60"/>
      <c r="M82" s="59"/>
    </row>
    <row r="83" customFormat="false" ht="24.75" hidden="false" customHeight="true" outlineLevel="0" collapsed="false">
      <c r="A83" s="58"/>
      <c r="B83" s="59"/>
      <c r="C83" s="60"/>
      <c r="D83" s="60"/>
      <c r="E83" s="59"/>
      <c r="F83" s="60"/>
      <c r="G83" s="61"/>
      <c r="H83" s="131"/>
      <c r="I83" s="82"/>
      <c r="J83" s="62"/>
      <c r="K83" s="60"/>
      <c r="L83" s="60"/>
      <c r="M83" s="59"/>
    </row>
    <row r="84" customFormat="false" ht="24.75" hidden="false" customHeight="true" outlineLevel="0" collapsed="false">
      <c r="A84" s="58"/>
      <c r="B84" s="59"/>
      <c r="C84" s="60"/>
      <c r="D84" s="60"/>
      <c r="E84" s="59"/>
      <c r="F84" s="60"/>
      <c r="G84" s="61"/>
      <c r="H84" s="131"/>
      <c r="I84" s="82"/>
      <c r="J84" s="62"/>
      <c r="K84" s="60"/>
      <c r="L84" s="60"/>
      <c r="M84" s="59"/>
    </row>
    <row r="85" customFormat="false" ht="24.75" hidden="false" customHeight="true" outlineLevel="0" collapsed="false">
      <c r="A85" s="58"/>
      <c r="B85" s="59"/>
      <c r="C85" s="60"/>
      <c r="D85" s="60"/>
      <c r="E85" s="59"/>
      <c r="F85" s="60"/>
      <c r="G85" s="61"/>
      <c r="H85" s="131"/>
      <c r="I85" s="82"/>
      <c r="J85" s="62"/>
      <c r="K85" s="60"/>
      <c r="L85" s="60"/>
      <c r="M85" s="59"/>
    </row>
    <row r="86" customFormat="false" ht="24.75" hidden="false" customHeight="true" outlineLevel="0" collapsed="false">
      <c r="A86" s="58"/>
      <c r="B86" s="59"/>
      <c r="C86" s="60"/>
      <c r="D86" s="60"/>
      <c r="E86" s="59"/>
      <c r="F86" s="60"/>
      <c r="G86" s="61"/>
      <c r="H86" s="131"/>
      <c r="I86" s="82"/>
      <c r="J86" s="62"/>
      <c r="K86" s="60"/>
      <c r="L86" s="60"/>
      <c r="M86" s="59"/>
    </row>
    <row r="87" customFormat="false" ht="24.75" hidden="false" customHeight="true" outlineLevel="0" collapsed="false">
      <c r="A87" s="58"/>
      <c r="B87" s="59"/>
      <c r="C87" s="60"/>
      <c r="D87" s="60"/>
      <c r="E87" s="59"/>
      <c r="F87" s="60"/>
      <c r="G87" s="61"/>
      <c r="H87" s="131"/>
      <c r="I87" s="132"/>
      <c r="J87" s="62"/>
      <c r="K87" s="60"/>
      <c r="L87" s="60"/>
      <c r="M87" s="59"/>
    </row>
    <row r="88" customFormat="false" ht="24.75" hidden="false" customHeight="true" outlineLevel="0" collapsed="false">
      <c r="A88" s="58"/>
      <c r="B88" s="59"/>
      <c r="C88" s="60"/>
      <c r="D88" s="60"/>
      <c r="E88" s="59"/>
      <c r="F88" s="60"/>
      <c r="G88" s="61"/>
      <c r="H88" s="131"/>
      <c r="I88" s="132"/>
      <c r="J88" s="62"/>
      <c r="K88" s="60"/>
      <c r="L88" s="60"/>
      <c r="M88" s="59"/>
    </row>
    <row r="89" customFormat="false" ht="24.75" hidden="false" customHeight="true" outlineLevel="0" collapsed="false">
      <c r="A89" s="58"/>
      <c r="B89" s="59"/>
      <c r="C89" s="60"/>
      <c r="D89" s="60"/>
      <c r="E89" s="59"/>
      <c r="F89" s="60"/>
      <c r="G89" s="61"/>
      <c r="H89" s="121"/>
      <c r="I89" s="124"/>
      <c r="J89" s="62"/>
      <c r="K89" s="60"/>
      <c r="L89" s="60"/>
      <c r="M89" s="59"/>
    </row>
    <row r="90" customFormat="false" ht="24.75" hidden="false" customHeight="true" outlineLevel="0" collapsed="false">
      <c r="A90" s="58"/>
      <c r="B90" s="59"/>
      <c r="C90" s="60"/>
      <c r="D90" s="60"/>
      <c r="E90" s="59"/>
      <c r="F90" s="60"/>
      <c r="G90" s="61"/>
      <c r="H90" s="121"/>
      <c r="I90" s="124"/>
      <c r="J90" s="62"/>
      <c r="K90" s="60"/>
      <c r="L90" s="60"/>
      <c r="M90" s="59"/>
    </row>
    <row r="91" customFormat="false" ht="24.75" hidden="false" customHeight="true" outlineLevel="0" collapsed="false">
      <c r="A91" s="58"/>
      <c r="B91" s="59"/>
      <c r="C91" s="60"/>
      <c r="D91" s="60"/>
      <c r="E91" s="59"/>
      <c r="F91" s="60"/>
      <c r="G91" s="61"/>
      <c r="H91" s="121"/>
      <c r="I91" s="124"/>
      <c r="J91" s="62"/>
      <c r="K91" s="60"/>
      <c r="L91" s="60"/>
      <c r="M91" s="59"/>
    </row>
    <row r="92" customFormat="false" ht="24.75" hidden="false" customHeight="true" outlineLevel="0" collapsed="false">
      <c r="A92" s="58"/>
      <c r="B92" s="59"/>
      <c r="C92" s="60"/>
      <c r="D92" s="60"/>
      <c r="E92" s="59"/>
      <c r="F92" s="60"/>
      <c r="G92" s="61"/>
      <c r="H92" s="121"/>
      <c r="I92" s="124"/>
      <c r="J92" s="62"/>
      <c r="K92" s="60"/>
      <c r="L92" s="60"/>
      <c r="M92" s="59"/>
    </row>
    <row r="93" customFormat="false" ht="24.75" hidden="false" customHeight="true" outlineLevel="0" collapsed="false">
      <c r="A93" s="58"/>
      <c r="B93" s="59"/>
      <c r="C93" s="60"/>
      <c r="D93" s="60"/>
      <c r="E93" s="59"/>
      <c r="F93" s="60"/>
      <c r="G93" s="61"/>
      <c r="H93" s="121"/>
      <c r="I93" s="124"/>
      <c r="J93" s="62"/>
      <c r="K93" s="60"/>
      <c r="L93" s="60"/>
      <c r="M93" s="59"/>
    </row>
    <row r="94" customFormat="false" ht="24.75" hidden="false" customHeight="true" outlineLevel="0" collapsed="false">
      <c r="A94" s="58"/>
      <c r="B94" s="59"/>
      <c r="C94" s="60"/>
      <c r="D94" s="60"/>
      <c r="E94" s="59"/>
      <c r="F94" s="60"/>
      <c r="G94" s="61"/>
      <c r="H94" s="121"/>
      <c r="I94" s="124"/>
      <c r="J94" s="62"/>
      <c r="K94" s="60"/>
      <c r="L94" s="60"/>
      <c r="M94" s="59"/>
    </row>
    <row r="95" customFormat="false" ht="24.75" hidden="false" customHeight="true" outlineLevel="0" collapsed="false">
      <c r="A95" s="58"/>
      <c r="B95" s="59"/>
      <c r="C95" s="60"/>
      <c r="D95" s="60"/>
      <c r="E95" s="59"/>
      <c r="F95" s="60"/>
      <c r="G95" s="61"/>
      <c r="H95" s="121"/>
      <c r="I95" s="124"/>
      <c r="J95" s="62"/>
      <c r="K95" s="60"/>
      <c r="L95" s="60"/>
      <c r="M95" s="59"/>
    </row>
    <row r="96" customFormat="false" ht="24.75" hidden="false" customHeight="true" outlineLevel="0" collapsed="false">
      <c r="A96" s="58"/>
      <c r="B96" s="59"/>
      <c r="C96" s="60"/>
      <c r="D96" s="60"/>
      <c r="E96" s="59"/>
      <c r="F96" s="60"/>
      <c r="G96" s="61"/>
      <c r="H96" s="121"/>
      <c r="I96" s="124"/>
      <c r="J96" s="62"/>
      <c r="K96" s="60"/>
      <c r="L96" s="60"/>
      <c r="M96" s="59"/>
    </row>
    <row r="97" customFormat="false" ht="24.75" hidden="false" customHeight="true" outlineLevel="0" collapsed="false">
      <c r="A97" s="58"/>
      <c r="B97" s="59"/>
      <c r="C97" s="60"/>
      <c r="D97" s="60"/>
      <c r="E97" s="59"/>
      <c r="F97" s="60"/>
      <c r="G97" s="61"/>
      <c r="H97" s="121"/>
      <c r="I97" s="124"/>
      <c r="J97" s="62"/>
      <c r="K97" s="60"/>
      <c r="L97" s="60"/>
      <c r="M97" s="59"/>
    </row>
    <row r="98" customFormat="false" ht="24.75" hidden="false" customHeight="true" outlineLevel="0" collapsed="false">
      <c r="A98" s="58"/>
      <c r="B98" s="59"/>
      <c r="C98" s="60"/>
      <c r="D98" s="60"/>
      <c r="E98" s="59"/>
      <c r="F98" s="60"/>
      <c r="G98" s="61"/>
      <c r="H98" s="121"/>
      <c r="I98" s="124"/>
      <c r="J98" s="62"/>
      <c r="K98" s="60"/>
      <c r="L98" s="60"/>
      <c r="M98" s="59"/>
    </row>
    <row r="99" customFormat="false" ht="24.75" hidden="false" customHeight="true" outlineLevel="0" collapsed="false">
      <c r="A99" s="58"/>
      <c r="B99" s="59"/>
      <c r="C99" s="60"/>
      <c r="D99" s="60"/>
      <c r="E99" s="59"/>
      <c r="F99" s="60"/>
      <c r="G99" s="61"/>
      <c r="H99" s="121"/>
      <c r="I99" s="124"/>
      <c r="J99" s="62"/>
      <c r="K99" s="60"/>
      <c r="L99" s="60"/>
      <c r="M99" s="59"/>
    </row>
    <row r="100" customFormat="false" ht="24.75" hidden="false" customHeight="true" outlineLevel="0" collapsed="false">
      <c r="A100" s="58"/>
      <c r="B100" s="59"/>
      <c r="C100" s="60"/>
      <c r="D100" s="60"/>
      <c r="E100" s="59"/>
      <c r="F100" s="60"/>
      <c r="G100" s="61"/>
      <c r="H100" s="121"/>
      <c r="I100" s="124"/>
      <c r="J100" s="62"/>
      <c r="K100" s="60"/>
      <c r="L100" s="60"/>
      <c r="M100" s="59"/>
    </row>
    <row r="101" customFormat="false" ht="24.75" hidden="false" customHeight="true" outlineLevel="0" collapsed="false">
      <c r="A101" s="58"/>
      <c r="B101" s="59"/>
      <c r="C101" s="60"/>
      <c r="D101" s="60"/>
      <c r="E101" s="59"/>
      <c r="F101" s="60"/>
      <c r="G101" s="61"/>
      <c r="H101" s="121"/>
      <c r="I101" s="124"/>
      <c r="J101" s="62"/>
      <c r="K101" s="60"/>
      <c r="L101" s="60"/>
      <c r="M101" s="59"/>
    </row>
    <row r="102" customFormat="false" ht="24.75" hidden="false" customHeight="true" outlineLevel="0" collapsed="false">
      <c r="A102" s="58"/>
      <c r="B102" s="59"/>
      <c r="C102" s="60"/>
      <c r="D102" s="60"/>
      <c r="E102" s="59"/>
      <c r="F102" s="60"/>
      <c r="G102" s="61"/>
      <c r="H102" s="121"/>
      <c r="I102" s="124"/>
      <c r="J102" s="62"/>
      <c r="K102" s="60"/>
      <c r="L102" s="60"/>
      <c r="M102" s="59"/>
    </row>
    <row r="103" customFormat="false" ht="24.75" hidden="false" customHeight="true" outlineLevel="0" collapsed="false">
      <c r="A103" s="58"/>
      <c r="B103" s="17"/>
      <c r="C103" s="60"/>
      <c r="D103" s="60"/>
      <c r="E103" s="17"/>
      <c r="F103" s="17"/>
      <c r="G103" s="17"/>
      <c r="H103" s="58"/>
      <c r="I103" s="59"/>
      <c r="J103" s="17"/>
      <c r="K103" s="17"/>
      <c r="L103" s="17"/>
      <c r="M103" s="17"/>
    </row>
    <row r="104" customFormat="false" ht="24.75" hidden="false" customHeight="true" outlineLevel="0" collapsed="false">
      <c r="A104" s="58"/>
      <c r="B104" s="17"/>
      <c r="C104" s="60"/>
      <c r="D104" s="60"/>
      <c r="E104" s="17"/>
      <c r="F104" s="17"/>
      <c r="G104" s="17"/>
      <c r="H104" s="58"/>
      <c r="I104" s="59"/>
      <c r="J104" s="17"/>
      <c r="K104" s="17"/>
      <c r="L104" s="17"/>
      <c r="M104" s="17"/>
    </row>
    <row r="105" customFormat="false" ht="24.75" hidden="false" customHeight="true" outlineLevel="0" collapsed="false">
      <c r="A105" s="58"/>
      <c r="B105" s="17"/>
      <c r="C105" s="60"/>
      <c r="D105" s="60"/>
      <c r="E105" s="17"/>
      <c r="F105" s="17"/>
      <c r="G105" s="17"/>
      <c r="H105" s="58"/>
      <c r="I105" s="59"/>
      <c r="J105" s="17"/>
      <c r="K105" s="17"/>
      <c r="L105" s="17"/>
      <c r="M105" s="17"/>
    </row>
    <row r="106" customFormat="false" ht="24.75" hidden="false" customHeight="true" outlineLevel="0" collapsed="false">
      <c r="A106" s="58"/>
      <c r="B106" s="17"/>
      <c r="C106" s="60"/>
      <c r="D106" s="60"/>
      <c r="E106" s="17"/>
      <c r="F106" s="17"/>
      <c r="G106" s="17"/>
      <c r="H106" s="58"/>
      <c r="I106" s="59"/>
      <c r="J106" s="17"/>
      <c r="K106" s="17"/>
      <c r="L106" s="17"/>
      <c r="M106" s="17"/>
    </row>
    <row r="107" customFormat="false" ht="13.7" hidden="false" customHeight="true" outlineLevel="0" collapsed="false">
      <c r="A107" s="58"/>
      <c r="B107" s="17"/>
      <c r="C107" s="60"/>
      <c r="D107" s="60"/>
      <c r="E107" s="17"/>
      <c r="F107" s="17"/>
      <c r="G107" s="17"/>
      <c r="H107" s="58"/>
      <c r="I107" s="59"/>
      <c r="J107" s="17"/>
      <c r="K107" s="17"/>
      <c r="L107" s="17"/>
      <c r="M107" s="17"/>
    </row>
    <row r="108" customFormat="false" ht="13.7" hidden="false" customHeight="true" outlineLevel="0" collapsed="false">
      <c r="A108" s="58"/>
      <c r="B108" s="17"/>
      <c r="C108" s="60"/>
      <c r="D108" s="60"/>
      <c r="E108" s="17"/>
      <c r="F108" s="17"/>
      <c r="G108" s="17"/>
      <c r="H108" s="58"/>
      <c r="I108" s="59"/>
      <c r="J108" s="17"/>
      <c r="K108" s="17"/>
      <c r="L108" s="17"/>
      <c r="M108" s="17"/>
    </row>
    <row r="109" customFormat="false" ht="13.7" hidden="false" customHeight="true" outlineLevel="0" collapsed="false">
      <c r="A109" s="58"/>
      <c r="B109" s="17"/>
      <c r="C109" s="60"/>
      <c r="D109" s="60"/>
      <c r="E109" s="17"/>
      <c r="F109" s="17"/>
      <c r="G109" s="17"/>
      <c r="H109" s="58"/>
      <c r="I109" s="59"/>
      <c r="J109" s="17"/>
      <c r="K109" s="17"/>
      <c r="L109" s="17"/>
      <c r="M109" s="17"/>
    </row>
    <row r="110" customFormat="false" ht="13.7" hidden="false" customHeight="true" outlineLevel="0" collapsed="false">
      <c r="A110" s="58"/>
      <c r="B110" s="17"/>
      <c r="C110" s="60"/>
      <c r="D110" s="60"/>
      <c r="E110" s="17"/>
      <c r="F110" s="17"/>
      <c r="G110" s="17"/>
      <c r="H110" s="58"/>
      <c r="I110" s="59"/>
      <c r="J110" s="17"/>
      <c r="K110" s="17"/>
      <c r="L110" s="17"/>
      <c r="M110" s="17"/>
    </row>
    <row r="111" customFormat="false" ht="13.7" hidden="false" customHeight="true" outlineLevel="0" collapsed="false">
      <c r="A111" s="58"/>
      <c r="B111" s="17"/>
      <c r="C111" s="60"/>
      <c r="D111" s="60"/>
      <c r="E111" s="17"/>
      <c r="F111" s="17"/>
      <c r="G111" s="17"/>
      <c r="H111" s="58"/>
      <c r="I111" s="59"/>
      <c r="J111" s="17"/>
      <c r="K111" s="17"/>
      <c r="L111" s="17"/>
      <c r="M111" s="17"/>
    </row>
    <row r="112" customFormat="false" ht="13.7" hidden="false" customHeight="true" outlineLevel="0" collapsed="false">
      <c r="A112" s="58"/>
      <c r="B112" s="17"/>
      <c r="C112" s="60"/>
      <c r="D112" s="60"/>
      <c r="E112" s="17"/>
      <c r="F112" s="17"/>
      <c r="G112" s="17"/>
      <c r="H112" s="58"/>
      <c r="I112" s="59"/>
      <c r="J112" s="17"/>
      <c r="K112" s="17"/>
      <c r="L112" s="17"/>
      <c r="M112" s="17"/>
    </row>
    <row r="113" customFormat="false" ht="13.7" hidden="false" customHeight="true" outlineLevel="0" collapsed="false">
      <c r="A113" s="58"/>
      <c r="B113" s="17"/>
      <c r="C113" s="60"/>
      <c r="D113" s="60"/>
      <c r="E113" s="17"/>
      <c r="F113" s="17"/>
      <c r="G113" s="17"/>
      <c r="H113" s="58"/>
      <c r="I113" s="59"/>
      <c r="J113" s="17"/>
      <c r="K113" s="17"/>
      <c r="L113" s="17"/>
      <c r="M113" s="17"/>
    </row>
    <row r="114" customFormat="false" ht="13.7" hidden="false" customHeight="true" outlineLevel="0" collapsed="false">
      <c r="A114" s="58"/>
      <c r="B114" s="17"/>
      <c r="C114" s="60"/>
      <c r="D114" s="60"/>
      <c r="E114" s="17"/>
      <c r="F114" s="17"/>
      <c r="G114" s="17"/>
      <c r="H114" s="58"/>
      <c r="I114" s="59"/>
      <c r="J114" s="17"/>
      <c r="K114" s="17"/>
      <c r="L114" s="17"/>
      <c r="M114" s="17"/>
    </row>
    <row r="115" customFormat="false" ht="13.7" hidden="false" customHeight="true" outlineLevel="0" collapsed="false">
      <c r="A115" s="58"/>
      <c r="B115" s="17"/>
      <c r="C115" s="60"/>
      <c r="D115" s="60"/>
      <c r="E115" s="17"/>
      <c r="F115" s="17"/>
      <c r="G115" s="17"/>
      <c r="H115" s="58"/>
      <c r="I115" s="59"/>
      <c r="J115" s="17"/>
      <c r="K115" s="17"/>
      <c r="L115" s="17"/>
      <c r="M115" s="17"/>
    </row>
    <row r="116" customFormat="false" ht="13.7" hidden="false" customHeight="true" outlineLevel="0" collapsed="false">
      <c r="A116" s="58"/>
      <c r="B116" s="17"/>
      <c r="C116" s="60"/>
      <c r="D116" s="60"/>
      <c r="E116" s="17"/>
      <c r="F116" s="17"/>
      <c r="G116" s="17"/>
      <c r="H116" s="58"/>
      <c r="I116" s="59"/>
      <c r="J116" s="17"/>
      <c r="K116" s="17"/>
      <c r="L116" s="17"/>
      <c r="M116" s="17"/>
    </row>
    <row r="117" customFormat="false" ht="13.7" hidden="false" customHeight="true" outlineLevel="0" collapsed="false">
      <c r="A117" s="58"/>
      <c r="B117" s="17"/>
      <c r="C117" s="60"/>
      <c r="D117" s="60"/>
      <c r="E117" s="17"/>
      <c r="F117" s="17"/>
      <c r="G117" s="17"/>
      <c r="H117" s="58"/>
      <c r="I117" s="59"/>
      <c r="J117" s="17"/>
      <c r="K117" s="17"/>
      <c r="L117" s="17"/>
      <c r="M117" s="17"/>
    </row>
    <row r="118" customFormat="false" ht="13.7" hidden="false" customHeight="true" outlineLevel="0" collapsed="false">
      <c r="A118" s="58"/>
      <c r="B118" s="17"/>
      <c r="C118" s="60"/>
      <c r="D118" s="60"/>
      <c r="E118" s="17"/>
      <c r="F118" s="17"/>
      <c r="G118" s="17"/>
      <c r="H118" s="58"/>
      <c r="I118" s="59"/>
      <c r="J118" s="17"/>
      <c r="K118" s="17"/>
      <c r="L118" s="17"/>
      <c r="M118" s="17"/>
    </row>
    <row r="119" customFormat="false" ht="13.7" hidden="false" customHeight="true" outlineLevel="0" collapsed="false">
      <c r="A119" s="58"/>
      <c r="B119" s="17"/>
      <c r="C119" s="60"/>
      <c r="D119" s="60"/>
      <c r="E119" s="17"/>
      <c r="F119" s="17"/>
      <c r="G119" s="17"/>
      <c r="H119" s="58"/>
      <c r="I119" s="59"/>
      <c r="J119" s="17"/>
      <c r="K119" s="17"/>
      <c r="L119" s="17"/>
      <c r="M119" s="17"/>
    </row>
    <row r="120" customFormat="false" ht="13.7" hidden="false" customHeight="true" outlineLevel="0" collapsed="false">
      <c r="A120" s="58"/>
      <c r="B120" s="17"/>
      <c r="C120" s="60"/>
      <c r="D120" s="60"/>
      <c r="E120" s="17"/>
      <c r="F120" s="17"/>
      <c r="G120" s="17"/>
      <c r="H120" s="58"/>
      <c r="I120" s="59"/>
      <c r="J120" s="17"/>
      <c r="K120" s="17"/>
      <c r="L120" s="17"/>
      <c r="M120" s="17"/>
    </row>
    <row r="121" customFormat="false" ht="13.7" hidden="false" customHeight="true" outlineLevel="0" collapsed="false">
      <c r="A121" s="58"/>
      <c r="B121" s="17"/>
      <c r="C121" s="60"/>
      <c r="D121" s="60"/>
      <c r="E121" s="17"/>
      <c r="F121" s="17"/>
      <c r="G121" s="17"/>
      <c r="H121" s="58"/>
      <c r="I121" s="59"/>
      <c r="J121" s="17"/>
      <c r="K121" s="17"/>
      <c r="L121" s="17"/>
      <c r="M121" s="17"/>
    </row>
    <row r="122" customFormat="false" ht="13.7" hidden="false" customHeight="true" outlineLevel="0" collapsed="false">
      <c r="A122" s="58"/>
      <c r="B122" s="17"/>
      <c r="C122" s="60"/>
      <c r="D122" s="60"/>
      <c r="E122" s="17"/>
      <c r="F122" s="17"/>
      <c r="G122" s="17"/>
      <c r="H122" s="58"/>
      <c r="I122" s="59"/>
      <c r="J122" s="17"/>
      <c r="K122" s="17"/>
      <c r="L122" s="17"/>
      <c r="M122" s="17"/>
    </row>
    <row r="123" customFormat="false" ht="13.7" hidden="false" customHeight="true" outlineLevel="0" collapsed="false">
      <c r="A123" s="58"/>
      <c r="B123" s="17"/>
      <c r="C123" s="60"/>
      <c r="D123" s="60"/>
      <c r="E123" s="17"/>
      <c r="F123" s="17"/>
      <c r="G123" s="17"/>
      <c r="H123" s="58"/>
      <c r="I123" s="59"/>
      <c r="J123" s="17"/>
      <c r="K123" s="17"/>
      <c r="L123" s="17"/>
      <c r="M123" s="17"/>
    </row>
    <row r="124" customFormat="false" ht="13.7" hidden="false" customHeight="true" outlineLevel="0" collapsed="false">
      <c r="A124" s="58"/>
      <c r="B124" s="17"/>
      <c r="C124" s="60"/>
      <c r="D124" s="60"/>
      <c r="E124" s="17"/>
      <c r="F124" s="17"/>
      <c r="G124" s="17"/>
      <c r="H124" s="58"/>
      <c r="I124" s="59"/>
      <c r="J124" s="17"/>
      <c r="K124" s="17"/>
      <c r="L124" s="17"/>
      <c r="M124" s="17"/>
    </row>
    <row r="125" customFormat="false" ht="13.7" hidden="false" customHeight="true" outlineLevel="0" collapsed="false">
      <c r="A125" s="58"/>
      <c r="B125" s="17"/>
      <c r="C125" s="60"/>
      <c r="D125" s="60"/>
      <c r="E125" s="17"/>
      <c r="F125" s="17"/>
      <c r="G125" s="17"/>
      <c r="H125" s="58"/>
      <c r="I125" s="59"/>
      <c r="J125" s="17"/>
      <c r="K125" s="17"/>
      <c r="L125" s="17"/>
      <c r="M125" s="17"/>
    </row>
    <row r="126" customFormat="false" ht="13.7" hidden="false" customHeight="true" outlineLevel="0" collapsed="false">
      <c r="A126" s="58"/>
      <c r="B126" s="17"/>
      <c r="C126" s="60"/>
      <c r="D126" s="60"/>
      <c r="E126" s="17"/>
      <c r="F126" s="17"/>
      <c r="G126" s="17"/>
      <c r="H126" s="58"/>
      <c r="I126" s="59"/>
      <c r="J126" s="17"/>
      <c r="K126" s="17"/>
      <c r="L126" s="17"/>
      <c r="M126" s="17"/>
    </row>
    <row r="127" customFormat="false" ht="13.7" hidden="false" customHeight="true" outlineLevel="0" collapsed="false">
      <c r="A127" s="58"/>
      <c r="B127" s="17"/>
      <c r="C127" s="60"/>
      <c r="D127" s="60"/>
      <c r="E127" s="17"/>
      <c r="F127" s="17"/>
      <c r="G127" s="17"/>
      <c r="H127" s="58"/>
      <c r="I127" s="59"/>
      <c r="J127" s="17"/>
      <c r="K127" s="17"/>
      <c r="L127" s="17"/>
      <c r="M127" s="17"/>
    </row>
    <row r="128" customFormat="false" ht="13.7" hidden="false" customHeight="true" outlineLevel="0" collapsed="false">
      <c r="A128" s="58"/>
      <c r="B128" s="17"/>
      <c r="C128" s="60"/>
      <c r="D128" s="60"/>
      <c r="E128" s="17"/>
      <c r="F128" s="17"/>
      <c r="G128" s="17"/>
      <c r="H128" s="58"/>
      <c r="I128" s="59"/>
      <c r="J128" s="17"/>
      <c r="K128" s="17"/>
      <c r="L128" s="17"/>
      <c r="M128" s="17"/>
    </row>
    <row r="129" customFormat="false" ht="13.7" hidden="false" customHeight="true" outlineLevel="0" collapsed="false">
      <c r="A129" s="58"/>
      <c r="B129" s="17"/>
      <c r="C129" s="60"/>
      <c r="D129" s="60"/>
      <c r="E129" s="17"/>
      <c r="F129" s="17"/>
      <c r="G129" s="17"/>
      <c r="H129" s="58"/>
      <c r="I129" s="59"/>
      <c r="J129" s="17"/>
      <c r="K129" s="17"/>
      <c r="L129" s="17"/>
      <c r="M129" s="17"/>
    </row>
    <row r="130" customFormat="false" ht="13.7" hidden="false" customHeight="true" outlineLevel="0" collapsed="false">
      <c r="A130" s="58"/>
      <c r="B130" s="17"/>
      <c r="C130" s="60"/>
      <c r="D130" s="60"/>
      <c r="E130" s="17"/>
      <c r="F130" s="17"/>
      <c r="G130" s="17"/>
      <c r="H130" s="58"/>
      <c r="I130" s="59"/>
      <c r="J130" s="17"/>
      <c r="K130" s="17"/>
      <c r="L130" s="17"/>
      <c r="M130" s="17"/>
    </row>
    <row r="131" customFormat="false" ht="13.7" hidden="false" customHeight="true" outlineLevel="0" collapsed="false">
      <c r="A131" s="58"/>
      <c r="B131" s="17"/>
      <c r="C131" s="60"/>
      <c r="D131" s="60"/>
      <c r="E131" s="17"/>
      <c r="F131" s="17"/>
      <c r="G131" s="17"/>
      <c r="H131" s="58"/>
      <c r="I131" s="59"/>
      <c r="J131" s="17"/>
      <c r="K131" s="17"/>
      <c r="L131" s="17"/>
      <c r="M131" s="17"/>
    </row>
    <row r="132" customFormat="false" ht="13.7" hidden="false" customHeight="true" outlineLevel="0" collapsed="false">
      <c r="A132" s="58"/>
      <c r="B132" s="17"/>
      <c r="C132" s="60"/>
      <c r="D132" s="60"/>
      <c r="E132" s="17"/>
      <c r="F132" s="17"/>
      <c r="G132" s="17"/>
      <c r="H132" s="58"/>
      <c r="I132" s="59"/>
      <c r="J132" s="17"/>
      <c r="K132" s="17"/>
      <c r="L132" s="17"/>
      <c r="M132" s="17"/>
    </row>
    <row r="133" customFormat="false" ht="13.7" hidden="false" customHeight="true" outlineLevel="0" collapsed="false">
      <c r="A133" s="58"/>
      <c r="B133" s="17"/>
      <c r="C133" s="60"/>
      <c r="D133" s="60"/>
      <c r="E133" s="17"/>
      <c r="F133" s="17"/>
      <c r="G133" s="17"/>
      <c r="H133" s="58"/>
      <c r="I133" s="59"/>
      <c r="J133" s="17"/>
      <c r="K133" s="17"/>
      <c r="L133" s="17"/>
      <c r="M133" s="17"/>
    </row>
    <row r="134" customFormat="false" ht="13.7" hidden="false" customHeight="true" outlineLevel="0" collapsed="false">
      <c r="A134" s="58"/>
      <c r="B134" s="17"/>
      <c r="C134" s="60"/>
      <c r="D134" s="60"/>
      <c r="E134" s="17"/>
      <c r="F134" s="17"/>
      <c r="G134" s="17"/>
      <c r="H134" s="58"/>
      <c r="I134" s="59"/>
      <c r="J134" s="17"/>
      <c r="K134" s="17"/>
      <c r="L134" s="17"/>
      <c r="M134" s="17"/>
    </row>
    <row r="135" customFormat="false" ht="13.7" hidden="false" customHeight="true" outlineLevel="0" collapsed="false">
      <c r="A135" s="58"/>
      <c r="B135" s="17"/>
      <c r="C135" s="60"/>
      <c r="D135" s="60"/>
      <c r="E135" s="17"/>
      <c r="F135" s="17"/>
      <c r="G135" s="17"/>
      <c r="H135" s="58"/>
      <c r="I135" s="59"/>
      <c r="J135" s="17"/>
      <c r="K135" s="17"/>
      <c r="L135" s="17"/>
      <c r="M135" s="17"/>
    </row>
    <row r="136" customFormat="false" ht="13.7" hidden="false" customHeight="true" outlineLevel="0" collapsed="false">
      <c r="A136" s="58"/>
      <c r="B136" s="17"/>
      <c r="C136" s="60"/>
      <c r="D136" s="60"/>
      <c r="E136" s="17"/>
      <c r="F136" s="17"/>
      <c r="G136" s="17"/>
      <c r="H136" s="58"/>
      <c r="I136" s="59"/>
      <c r="J136" s="17"/>
      <c r="K136" s="17"/>
      <c r="L136" s="17"/>
      <c r="M136" s="17"/>
    </row>
    <row r="137" customFormat="false" ht="13.7" hidden="false" customHeight="true" outlineLevel="0" collapsed="false">
      <c r="A137" s="58"/>
      <c r="B137" s="17"/>
      <c r="C137" s="60"/>
      <c r="D137" s="60"/>
      <c r="E137" s="17"/>
      <c r="F137" s="17"/>
      <c r="G137" s="17"/>
      <c r="H137" s="58"/>
      <c r="I137" s="59"/>
      <c r="J137" s="17"/>
      <c r="K137" s="17"/>
      <c r="L137" s="17"/>
      <c r="M137" s="17"/>
    </row>
    <row r="138" customFormat="false" ht="13.7" hidden="false" customHeight="true" outlineLevel="0" collapsed="false">
      <c r="A138" s="58"/>
      <c r="B138" s="17"/>
      <c r="C138" s="60"/>
      <c r="D138" s="60"/>
      <c r="E138" s="17"/>
      <c r="F138" s="17"/>
      <c r="G138" s="17"/>
      <c r="H138" s="58"/>
      <c r="I138" s="59"/>
      <c r="J138" s="17"/>
      <c r="K138" s="17"/>
      <c r="L138" s="17"/>
      <c r="M138" s="17"/>
    </row>
    <row r="139" customFormat="false" ht="13.7" hidden="false" customHeight="true" outlineLevel="0" collapsed="false">
      <c r="A139" s="58"/>
      <c r="B139" s="17"/>
      <c r="C139" s="60"/>
      <c r="D139" s="60"/>
      <c r="E139" s="17"/>
      <c r="F139" s="17"/>
      <c r="G139" s="17"/>
      <c r="H139" s="58"/>
      <c r="I139" s="59"/>
      <c r="J139" s="17"/>
      <c r="K139" s="17"/>
      <c r="L139" s="17"/>
      <c r="M139" s="17"/>
    </row>
    <row r="140" customFormat="false" ht="13.7" hidden="false" customHeight="true" outlineLevel="0" collapsed="false">
      <c r="A140" s="58"/>
      <c r="B140" s="17"/>
      <c r="C140" s="60"/>
      <c r="D140" s="60"/>
      <c r="E140" s="17"/>
      <c r="F140" s="17"/>
      <c r="G140" s="17"/>
      <c r="H140" s="58"/>
      <c r="I140" s="59"/>
      <c r="J140" s="17"/>
      <c r="K140" s="17"/>
      <c r="L140" s="17"/>
      <c r="M140" s="17"/>
    </row>
    <row r="141" customFormat="false" ht="13.7" hidden="false" customHeight="true" outlineLevel="0" collapsed="false">
      <c r="A141" s="58"/>
      <c r="B141" s="17"/>
      <c r="C141" s="60"/>
      <c r="D141" s="60"/>
      <c r="E141" s="17"/>
      <c r="F141" s="17"/>
      <c r="G141" s="17"/>
      <c r="H141" s="58"/>
      <c r="I141" s="59"/>
      <c r="J141" s="17"/>
      <c r="K141" s="17"/>
      <c r="L141" s="17"/>
      <c r="M141" s="17"/>
    </row>
    <row r="142" customFormat="false" ht="13.7" hidden="false" customHeight="true" outlineLevel="0" collapsed="false">
      <c r="A142" s="58"/>
      <c r="B142" s="17"/>
      <c r="C142" s="60"/>
      <c r="D142" s="60"/>
      <c r="E142" s="17"/>
      <c r="F142" s="17"/>
      <c r="G142" s="17"/>
      <c r="H142" s="58"/>
      <c r="I142" s="59"/>
      <c r="J142" s="17"/>
      <c r="K142" s="17"/>
      <c r="L142" s="17"/>
      <c r="M142" s="17"/>
    </row>
    <row r="143" customFormat="false" ht="13.7" hidden="false" customHeight="true" outlineLevel="0" collapsed="false">
      <c r="A143" s="58"/>
      <c r="B143" s="17"/>
      <c r="C143" s="60"/>
      <c r="D143" s="60"/>
      <c r="E143" s="17"/>
      <c r="F143" s="17"/>
      <c r="G143" s="17"/>
      <c r="H143" s="58"/>
      <c r="I143" s="59"/>
      <c r="J143" s="17"/>
      <c r="K143" s="17"/>
      <c r="L143" s="17"/>
      <c r="M143" s="17"/>
    </row>
    <row r="144" customFormat="false" ht="13.7" hidden="false" customHeight="true" outlineLevel="0" collapsed="false">
      <c r="A144" s="58"/>
      <c r="B144" s="17"/>
      <c r="C144" s="60"/>
      <c r="D144" s="60"/>
      <c r="E144" s="17"/>
      <c r="F144" s="17"/>
      <c r="G144" s="17"/>
      <c r="H144" s="58"/>
      <c r="I144" s="59"/>
      <c r="J144" s="17"/>
      <c r="K144" s="17"/>
      <c r="L144" s="17"/>
      <c r="M144" s="17"/>
    </row>
    <row r="145" customFormat="false" ht="13.7" hidden="false" customHeight="true" outlineLevel="0" collapsed="false">
      <c r="A145" s="58"/>
      <c r="B145" s="17"/>
      <c r="C145" s="60"/>
      <c r="D145" s="60"/>
      <c r="E145" s="17"/>
      <c r="F145" s="17"/>
      <c r="G145" s="17"/>
      <c r="H145" s="58"/>
      <c r="I145" s="59"/>
      <c r="J145" s="17"/>
      <c r="K145" s="17"/>
      <c r="L145" s="17"/>
      <c r="M145" s="17"/>
    </row>
    <row r="146" customFormat="false" ht="13.7" hidden="false" customHeight="true" outlineLevel="0" collapsed="false">
      <c r="A146" s="58"/>
      <c r="B146" s="17"/>
      <c r="C146" s="60"/>
      <c r="D146" s="60"/>
      <c r="E146" s="17"/>
      <c r="F146" s="17"/>
      <c r="G146" s="17"/>
      <c r="H146" s="58"/>
      <c r="I146" s="59"/>
      <c r="J146" s="17"/>
      <c r="K146" s="17"/>
      <c r="L146" s="17"/>
      <c r="M146" s="17"/>
    </row>
    <row r="147" customFormat="false" ht="13.7" hidden="false" customHeight="true" outlineLevel="0" collapsed="false">
      <c r="A147" s="58"/>
      <c r="B147" s="17"/>
      <c r="C147" s="60"/>
      <c r="D147" s="60"/>
      <c r="E147" s="17"/>
      <c r="F147" s="17"/>
      <c r="G147" s="17"/>
      <c r="H147" s="58"/>
      <c r="I147" s="59"/>
      <c r="J147" s="17"/>
      <c r="K147" s="17"/>
      <c r="L147" s="17"/>
      <c r="M147" s="17"/>
    </row>
    <row r="148" customFormat="false" ht="13.7" hidden="false" customHeight="true" outlineLevel="0" collapsed="false">
      <c r="A148" s="58"/>
      <c r="B148" s="17"/>
      <c r="C148" s="60"/>
      <c r="D148" s="60"/>
      <c r="E148" s="17"/>
      <c r="F148" s="17"/>
      <c r="G148" s="17"/>
      <c r="H148" s="58"/>
      <c r="I148" s="59"/>
      <c r="J148" s="17"/>
      <c r="K148" s="17"/>
      <c r="L148" s="17"/>
      <c r="M148" s="17"/>
    </row>
    <row r="149" customFormat="false" ht="13.7" hidden="false" customHeight="true" outlineLevel="0" collapsed="false">
      <c r="A149" s="58"/>
      <c r="B149" s="17"/>
      <c r="C149" s="60"/>
      <c r="D149" s="60"/>
      <c r="E149" s="17"/>
      <c r="F149" s="17"/>
      <c r="G149" s="17"/>
      <c r="H149" s="58"/>
      <c r="I149" s="59"/>
      <c r="J149" s="17"/>
      <c r="K149" s="17"/>
      <c r="L149" s="17"/>
      <c r="M149" s="17"/>
    </row>
    <row r="150" customFormat="false" ht="13.7" hidden="false" customHeight="true" outlineLevel="0" collapsed="false">
      <c r="A150" s="58"/>
      <c r="B150" s="17"/>
      <c r="C150" s="60"/>
      <c r="D150" s="60"/>
      <c r="E150" s="17"/>
      <c r="F150" s="17"/>
      <c r="G150" s="17"/>
      <c r="H150" s="58"/>
      <c r="I150" s="59"/>
      <c r="J150" s="17"/>
      <c r="K150" s="17"/>
      <c r="L150" s="17"/>
      <c r="M150" s="17"/>
    </row>
    <row r="151" customFormat="false" ht="13.7" hidden="false" customHeight="true" outlineLevel="0" collapsed="false">
      <c r="A151" s="58"/>
      <c r="B151" s="17"/>
      <c r="C151" s="60"/>
      <c r="D151" s="60"/>
      <c r="E151" s="17"/>
      <c r="F151" s="17"/>
      <c r="G151" s="17"/>
      <c r="H151" s="58"/>
      <c r="I151" s="59"/>
      <c r="J151" s="17"/>
      <c r="K151" s="17"/>
      <c r="L151" s="17"/>
      <c r="M151" s="17"/>
    </row>
    <row r="152" customFormat="false" ht="13.7" hidden="false" customHeight="true" outlineLevel="0" collapsed="false">
      <c r="A152" s="58"/>
      <c r="B152" s="17"/>
      <c r="C152" s="60"/>
      <c r="D152" s="60"/>
      <c r="E152" s="17"/>
      <c r="F152" s="17"/>
      <c r="G152" s="17"/>
      <c r="H152" s="58"/>
      <c r="I152" s="59"/>
      <c r="J152" s="17"/>
      <c r="K152" s="17"/>
      <c r="L152" s="17"/>
      <c r="M152" s="17"/>
    </row>
    <row r="153" customFormat="false" ht="13.7" hidden="false" customHeight="true" outlineLevel="0" collapsed="false">
      <c r="A153" s="58"/>
      <c r="B153" s="17"/>
      <c r="C153" s="60"/>
      <c r="D153" s="60"/>
      <c r="E153" s="17"/>
      <c r="F153" s="17"/>
      <c r="G153" s="17"/>
      <c r="H153" s="58"/>
      <c r="I153" s="59"/>
      <c r="J153" s="17"/>
      <c r="K153" s="17"/>
      <c r="L153" s="17"/>
      <c r="M153" s="17"/>
    </row>
    <row r="154" customFormat="false" ht="13.7" hidden="false" customHeight="true" outlineLevel="0" collapsed="false">
      <c r="A154" s="58"/>
      <c r="B154" s="17"/>
      <c r="C154" s="60"/>
      <c r="D154" s="60"/>
      <c r="E154" s="17"/>
      <c r="F154" s="17"/>
      <c r="G154" s="17"/>
      <c r="H154" s="58"/>
      <c r="I154" s="59"/>
      <c r="J154" s="17"/>
      <c r="K154" s="17"/>
      <c r="L154" s="17"/>
      <c r="M154" s="17"/>
    </row>
    <row r="155" customFormat="false" ht="13.7" hidden="false" customHeight="true" outlineLevel="0" collapsed="false">
      <c r="A155" s="58"/>
      <c r="B155" s="17"/>
      <c r="C155" s="60"/>
      <c r="D155" s="60"/>
      <c r="E155" s="17"/>
      <c r="F155" s="17"/>
      <c r="G155" s="17"/>
      <c r="H155" s="58"/>
      <c r="I155" s="59"/>
      <c r="J155" s="17"/>
      <c r="K155" s="17"/>
      <c r="L155" s="17"/>
      <c r="M155" s="17"/>
    </row>
    <row r="156" customFormat="false" ht="13.7" hidden="false" customHeight="true" outlineLevel="0" collapsed="false">
      <c r="A156" s="58"/>
      <c r="B156" s="17"/>
      <c r="C156" s="60"/>
      <c r="D156" s="60"/>
      <c r="E156" s="17"/>
      <c r="F156" s="17"/>
      <c r="G156" s="17"/>
      <c r="H156" s="58"/>
      <c r="I156" s="59"/>
      <c r="J156" s="17"/>
      <c r="K156" s="17"/>
      <c r="L156" s="17"/>
      <c r="M156" s="17"/>
    </row>
    <row r="157" customFormat="false" ht="13.7" hidden="false" customHeight="true" outlineLevel="0" collapsed="false">
      <c r="A157" s="58"/>
      <c r="B157" s="17"/>
      <c r="C157" s="60"/>
      <c r="D157" s="60"/>
      <c r="E157" s="17"/>
      <c r="F157" s="17"/>
      <c r="G157" s="17"/>
      <c r="H157" s="58"/>
      <c r="I157" s="59"/>
      <c r="J157" s="17"/>
      <c r="K157" s="17"/>
      <c r="L157" s="17"/>
      <c r="M157" s="17"/>
    </row>
    <row r="158" customFormat="false" ht="13.7" hidden="false" customHeight="true" outlineLevel="0" collapsed="false">
      <c r="A158" s="58"/>
      <c r="B158" s="17"/>
      <c r="C158" s="60"/>
      <c r="D158" s="60"/>
      <c r="E158" s="17"/>
      <c r="F158" s="17"/>
      <c r="G158" s="17"/>
      <c r="H158" s="58"/>
      <c r="I158" s="59"/>
      <c r="J158" s="17"/>
      <c r="K158" s="17"/>
      <c r="L158" s="17"/>
      <c r="M158" s="17"/>
    </row>
    <row r="159" customFormat="false" ht="13.7" hidden="false" customHeight="true" outlineLevel="0" collapsed="false">
      <c r="A159" s="58"/>
      <c r="B159" s="17"/>
      <c r="C159" s="60"/>
      <c r="D159" s="60"/>
      <c r="E159" s="17"/>
      <c r="F159" s="17"/>
      <c r="G159" s="17"/>
      <c r="H159" s="58"/>
      <c r="I159" s="59"/>
      <c r="J159" s="17"/>
      <c r="K159" s="17"/>
      <c r="L159" s="17"/>
      <c r="M159" s="17"/>
    </row>
    <row r="160" customFormat="false" ht="13.7" hidden="false" customHeight="true" outlineLevel="0" collapsed="false">
      <c r="A160" s="58"/>
      <c r="B160" s="17"/>
      <c r="C160" s="60"/>
      <c r="D160" s="60"/>
      <c r="E160" s="17"/>
      <c r="F160" s="17"/>
      <c r="G160" s="17"/>
      <c r="H160" s="58"/>
      <c r="I160" s="59"/>
      <c r="J160" s="17"/>
      <c r="K160" s="17"/>
      <c r="L160" s="17"/>
      <c r="M160" s="17"/>
    </row>
    <row r="161" customFormat="false" ht="13.7" hidden="false" customHeight="true" outlineLevel="0" collapsed="false">
      <c r="A161" s="58"/>
      <c r="B161" s="17"/>
      <c r="C161" s="60"/>
      <c r="D161" s="60"/>
      <c r="E161" s="17"/>
      <c r="F161" s="17"/>
      <c r="G161" s="17"/>
      <c r="H161" s="58"/>
      <c r="I161" s="59"/>
      <c r="J161" s="17"/>
      <c r="K161" s="17"/>
      <c r="L161" s="17"/>
      <c r="M161" s="17"/>
    </row>
    <row r="162" customFormat="false" ht="13.7" hidden="false" customHeight="true" outlineLevel="0" collapsed="false">
      <c r="A162" s="58"/>
      <c r="B162" s="17"/>
      <c r="C162" s="60"/>
      <c r="D162" s="60"/>
      <c r="E162" s="17"/>
      <c r="F162" s="17"/>
      <c r="G162" s="17"/>
      <c r="H162" s="58"/>
      <c r="I162" s="59"/>
      <c r="J162" s="17"/>
      <c r="K162" s="17"/>
      <c r="L162" s="17"/>
      <c r="M162" s="17"/>
    </row>
    <row r="163" customFormat="false" ht="13.7" hidden="false" customHeight="true" outlineLevel="0" collapsed="false">
      <c r="A163" s="58"/>
      <c r="B163" s="17"/>
      <c r="C163" s="60"/>
      <c r="D163" s="60"/>
      <c r="E163" s="17"/>
      <c r="F163" s="17"/>
      <c r="G163" s="17"/>
      <c r="H163" s="58"/>
      <c r="I163" s="59"/>
      <c r="J163" s="17"/>
      <c r="K163" s="17"/>
      <c r="L163" s="17"/>
      <c r="M163" s="17"/>
    </row>
    <row r="164" customFormat="false" ht="13.7" hidden="false" customHeight="true" outlineLevel="0" collapsed="false">
      <c r="A164" s="58"/>
      <c r="B164" s="17"/>
      <c r="C164" s="60"/>
      <c r="D164" s="60"/>
      <c r="E164" s="17"/>
      <c r="F164" s="17"/>
      <c r="G164" s="17"/>
      <c r="H164" s="58"/>
      <c r="I164" s="59"/>
      <c r="J164" s="17"/>
      <c r="K164" s="17"/>
      <c r="L164" s="17"/>
      <c r="M164" s="17"/>
    </row>
    <row r="165" customFormat="false" ht="13.7" hidden="false" customHeight="true" outlineLevel="0" collapsed="false">
      <c r="A165" s="58"/>
      <c r="B165" s="17"/>
      <c r="C165" s="60"/>
      <c r="D165" s="60"/>
      <c r="E165" s="17"/>
      <c r="F165" s="17"/>
      <c r="G165" s="17"/>
      <c r="H165" s="58"/>
      <c r="I165" s="59"/>
      <c r="J165" s="17"/>
      <c r="K165" s="17"/>
      <c r="L165" s="17"/>
      <c r="M165" s="17"/>
    </row>
    <row r="166" customFormat="false" ht="13.7" hidden="false" customHeight="true" outlineLevel="0" collapsed="false">
      <c r="A166" s="58"/>
      <c r="B166" s="17"/>
      <c r="C166" s="60"/>
      <c r="D166" s="60"/>
      <c r="E166" s="17"/>
      <c r="F166" s="17"/>
      <c r="G166" s="17"/>
      <c r="H166" s="58"/>
      <c r="I166" s="59"/>
      <c r="J166" s="17"/>
      <c r="K166" s="17"/>
      <c r="L166" s="17"/>
      <c r="M166" s="17"/>
    </row>
    <row r="167" customFormat="false" ht="13.7" hidden="false" customHeight="true" outlineLevel="0" collapsed="false">
      <c r="A167" s="58"/>
      <c r="B167" s="17"/>
      <c r="C167" s="60"/>
      <c r="D167" s="60"/>
      <c r="E167" s="17"/>
      <c r="F167" s="17"/>
      <c r="G167" s="17"/>
      <c r="H167" s="58"/>
      <c r="I167" s="59"/>
      <c r="J167" s="17"/>
      <c r="K167" s="17"/>
      <c r="L167" s="17"/>
      <c r="M167" s="17"/>
    </row>
    <row r="168" customFormat="false" ht="13.7" hidden="false" customHeight="true" outlineLevel="0" collapsed="false">
      <c r="A168" s="58"/>
      <c r="B168" s="17"/>
      <c r="C168" s="60"/>
      <c r="D168" s="60"/>
      <c r="E168" s="17"/>
      <c r="F168" s="17"/>
      <c r="G168" s="17"/>
      <c r="H168" s="58"/>
      <c r="I168" s="59"/>
      <c r="J168" s="17"/>
      <c r="K168" s="17"/>
      <c r="L168" s="17"/>
      <c r="M168" s="17"/>
    </row>
    <row r="169" customFormat="false" ht="13.7" hidden="false" customHeight="true" outlineLevel="0" collapsed="false">
      <c r="A169" s="58"/>
      <c r="B169" s="17"/>
      <c r="C169" s="60"/>
      <c r="D169" s="60"/>
      <c r="E169" s="17"/>
      <c r="F169" s="17"/>
      <c r="G169" s="17"/>
      <c r="H169" s="58"/>
      <c r="I169" s="59"/>
      <c r="J169" s="17"/>
      <c r="K169" s="17"/>
      <c r="L169" s="17"/>
      <c r="M169" s="17"/>
    </row>
    <row r="170" customFormat="false" ht="13.7" hidden="false" customHeight="true" outlineLevel="0" collapsed="false">
      <c r="A170" s="58"/>
      <c r="B170" s="17"/>
      <c r="C170" s="60"/>
      <c r="D170" s="60"/>
      <c r="E170" s="17"/>
      <c r="F170" s="17"/>
      <c r="G170" s="17"/>
      <c r="H170" s="58"/>
      <c r="I170" s="59"/>
      <c r="J170" s="17"/>
      <c r="K170" s="17"/>
      <c r="L170" s="17"/>
      <c r="M170" s="17"/>
    </row>
    <row r="171" customFormat="false" ht="13.7" hidden="false" customHeight="true" outlineLevel="0" collapsed="false">
      <c r="A171" s="58"/>
      <c r="B171" s="17"/>
      <c r="C171" s="60"/>
      <c r="D171" s="60"/>
      <c r="E171" s="17"/>
      <c r="F171" s="17"/>
      <c r="G171" s="17"/>
      <c r="H171" s="58"/>
      <c r="I171" s="59"/>
      <c r="J171" s="17"/>
      <c r="K171" s="17"/>
      <c r="L171" s="17"/>
      <c r="M171" s="17"/>
    </row>
    <row r="172" customFormat="false" ht="13.7" hidden="false" customHeight="true" outlineLevel="0" collapsed="false">
      <c r="A172" s="58"/>
      <c r="B172" s="17"/>
      <c r="C172" s="60"/>
      <c r="D172" s="60"/>
      <c r="E172" s="17"/>
      <c r="F172" s="17"/>
      <c r="G172" s="17"/>
      <c r="H172" s="58"/>
      <c r="I172" s="59"/>
      <c r="J172" s="17"/>
      <c r="K172" s="17"/>
      <c r="L172" s="17"/>
      <c r="M172" s="17"/>
    </row>
    <row r="173" customFormat="false" ht="13.7" hidden="false" customHeight="true" outlineLevel="0" collapsed="false">
      <c r="A173" s="58"/>
      <c r="B173" s="17"/>
      <c r="C173" s="60"/>
      <c r="D173" s="60"/>
      <c r="E173" s="17"/>
      <c r="F173" s="17"/>
      <c r="G173" s="17"/>
      <c r="H173" s="58"/>
      <c r="I173" s="59"/>
      <c r="J173" s="17"/>
      <c r="K173" s="17"/>
      <c r="L173" s="17"/>
      <c r="M173" s="17"/>
    </row>
    <row r="174" customFormat="false" ht="13.7" hidden="false" customHeight="true" outlineLevel="0" collapsed="false">
      <c r="A174" s="58"/>
      <c r="B174" s="17"/>
      <c r="C174" s="60"/>
      <c r="D174" s="60"/>
      <c r="E174" s="17"/>
      <c r="F174" s="17"/>
      <c r="G174" s="17"/>
      <c r="H174" s="58"/>
      <c r="I174" s="59"/>
      <c r="J174" s="17"/>
      <c r="K174" s="17"/>
      <c r="L174" s="17"/>
      <c r="M174" s="17"/>
    </row>
    <row r="175" customFormat="false" ht="13.7" hidden="false" customHeight="true" outlineLevel="0" collapsed="false">
      <c r="A175" s="58"/>
      <c r="B175" s="17"/>
      <c r="C175" s="60"/>
      <c r="D175" s="60"/>
      <c r="E175" s="17"/>
      <c r="F175" s="17"/>
      <c r="G175" s="17"/>
      <c r="H175" s="58"/>
      <c r="I175" s="59"/>
      <c r="J175" s="17"/>
      <c r="K175" s="17"/>
      <c r="L175" s="17"/>
      <c r="M175" s="17"/>
    </row>
    <row r="176" customFormat="false" ht="13.7" hidden="false" customHeight="true" outlineLevel="0" collapsed="false">
      <c r="A176" s="58"/>
      <c r="B176" s="17"/>
      <c r="C176" s="60"/>
      <c r="D176" s="60"/>
      <c r="E176" s="17"/>
      <c r="F176" s="17"/>
      <c r="G176" s="17"/>
      <c r="H176" s="58"/>
      <c r="I176" s="59"/>
      <c r="J176" s="17"/>
      <c r="K176" s="17"/>
      <c r="L176" s="17"/>
      <c r="M176" s="17"/>
    </row>
    <row r="177" customFormat="false" ht="13.7" hidden="false" customHeight="true" outlineLevel="0" collapsed="false">
      <c r="A177" s="58"/>
      <c r="B177" s="17"/>
      <c r="C177" s="60"/>
      <c r="D177" s="60"/>
      <c r="E177" s="17"/>
      <c r="F177" s="17"/>
      <c r="G177" s="17"/>
      <c r="H177" s="58"/>
      <c r="I177" s="59"/>
      <c r="J177" s="17"/>
      <c r="K177" s="17"/>
      <c r="L177" s="17"/>
      <c r="M177" s="17"/>
    </row>
    <row r="178" customFormat="false" ht="13.7" hidden="false" customHeight="true" outlineLevel="0" collapsed="false">
      <c r="A178" s="58"/>
      <c r="B178" s="17"/>
      <c r="C178" s="60"/>
      <c r="D178" s="60"/>
      <c r="E178" s="17"/>
      <c r="F178" s="17"/>
      <c r="G178" s="17"/>
      <c r="H178" s="58"/>
      <c r="I178" s="59"/>
      <c r="J178" s="17"/>
      <c r="K178" s="17"/>
      <c r="L178" s="17"/>
      <c r="M178" s="17"/>
    </row>
    <row r="179" customFormat="false" ht="13.7" hidden="false" customHeight="true" outlineLevel="0" collapsed="false">
      <c r="A179" s="58"/>
      <c r="B179" s="17"/>
      <c r="C179" s="60"/>
      <c r="D179" s="60"/>
      <c r="E179" s="17"/>
      <c r="F179" s="17"/>
      <c r="G179" s="17"/>
      <c r="H179" s="58"/>
      <c r="I179" s="59"/>
      <c r="J179" s="17"/>
      <c r="K179" s="17"/>
      <c r="L179" s="17"/>
      <c r="M179" s="17"/>
    </row>
    <row r="180" customFormat="false" ht="13.7" hidden="false" customHeight="true" outlineLevel="0" collapsed="false">
      <c r="A180" s="58"/>
      <c r="B180" s="17"/>
      <c r="C180" s="60"/>
      <c r="D180" s="60"/>
      <c r="E180" s="17"/>
      <c r="F180" s="17"/>
      <c r="G180" s="17"/>
      <c r="H180" s="58"/>
      <c r="I180" s="59"/>
      <c r="J180" s="17"/>
      <c r="K180" s="17"/>
      <c r="L180" s="17"/>
      <c r="M180" s="17"/>
    </row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  <row r="189" customFormat="false" ht="13.7" hidden="false" customHeight="true" outlineLevel="0" collapsed="false"/>
    <row r="190" customFormat="false" ht="13.7" hidden="false" customHeight="true" outlineLevel="0" collapsed="false"/>
    <row r="191" customFormat="false" ht="13.7" hidden="false" customHeight="true" outlineLevel="0" collapsed="false"/>
    <row r="192" customFormat="false" ht="13.7" hidden="false" customHeight="true" outlineLevel="0" collapsed="false"/>
    <row r="193" customFormat="false" ht="13.7" hidden="false" customHeight="true" outlineLevel="0" collapsed="false"/>
    <row r="194" customFormat="false" ht="13.7" hidden="false" customHeight="true" outlineLevel="0" collapsed="false"/>
    <row r="195" customFormat="false" ht="13.7" hidden="false" customHeight="true" outlineLevel="0" collapsed="false"/>
    <row r="196" customFormat="false" ht="13.7" hidden="false" customHeight="true" outlineLevel="0" collapsed="false"/>
    <row r="197" customFormat="false" ht="13.7" hidden="false" customHeight="true" outlineLevel="0" collapsed="false"/>
    <row r="198" customFormat="false" ht="13.7" hidden="false" customHeight="true" outlineLevel="0" collapsed="false"/>
  </sheetData>
  <mergeCells count="6">
    <mergeCell ref="A1:N1"/>
    <mergeCell ref="A2:N2"/>
    <mergeCell ref="A3:N3"/>
    <mergeCell ref="B5:N5"/>
    <mergeCell ref="F6:G6"/>
    <mergeCell ref="F7:G7"/>
  </mergeCell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3.85"/>
    <col collapsed="false" customWidth="true" hidden="false" outlineLevel="0" max="2" min="2" style="134" width="23.99"/>
    <col collapsed="false" customWidth="true" hidden="false" outlineLevel="0" max="3" min="3" style="133" width="8.56"/>
    <col collapsed="false" customWidth="true" hidden="false" outlineLevel="0" max="4" min="4" style="133" width="5.71"/>
    <col collapsed="false" customWidth="true" hidden="false" outlineLevel="0" max="5" min="5" style="134" width="21.56"/>
    <col collapsed="false" customWidth="true" hidden="false" outlineLevel="0" max="6" min="6" style="134" width="22.85"/>
    <col collapsed="false" customWidth="true" hidden="false" outlineLevel="0" max="7" min="7" style="134" width="2.84"/>
    <col collapsed="false" customWidth="true" hidden="false" outlineLevel="0" max="8" min="8" style="134" width="9.28"/>
    <col collapsed="false" customWidth="true" hidden="false" outlineLevel="0" max="9" min="9" style="134" width="5.28"/>
    <col collapsed="false" customWidth="true" hidden="false" outlineLevel="0" max="10" min="10" style="134" width="6.41"/>
    <col collapsed="false" customWidth="true" hidden="false" outlineLevel="0" max="11" min="11" style="134" width="25.7"/>
    <col collapsed="false" customWidth="true" hidden="true" outlineLevel="0" max="12" min="12" style="134" width="7.99"/>
    <col collapsed="false" customWidth="false" hidden="false" outlineLevel="0" max="257" min="13" style="134" width="9.14"/>
  </cols>
  <sheetData>
    <row r="1" s="19" customFormat="true" ht="11.25" hidden="false" customHeight="true" outlineLevel="0" collapsed="false">
      <c r="A1" s="18" t="s">
        <v>5165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s="19" customFormat="true" ht="11.25" hidden="false" customHeight="true" outlineLevel="0" collapsed="false">
      <c r="A2" s="18" t="s">
        <v>5165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11.25" hidden="false" customHeight="true" outlineLevel="0" collapsed="false">
      <c r="A3" s="18" t="s">
        <v>5165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s="19" customFormat="true" ht="11.25" hidden="false" customHeight="true" outlineLevel="0" collapsed="false">
      <c r="A4" s="18"/>
      <c r="B4" s="18"/>
      <c r="C4" s="18"/>
      <c r="D4" s="18"/>
      <c r="E4" s="18"/>
      <c r="F4" s="18"/>
      <c r="G4" s="20" t="s">
        <v>51654</v>
      </c>
      <c r="H4" s="18"/>
      <c r="I4" s="18"/>
      <c r="J4" s="18"/>
      <c r="K4" s="18"/>
      <c r="L4" s="18"/>
      <c r="M4" s="18"/>
      <c r="N4" s="18"/>
    </row>
    <row r="5" s="13" customFormat="true" ht="12.75" hidden="false" customHeight="true" outlineLevel="0" collapsed="false">
      <c r="A5" s="21"/>
      <c r="B5" s="22" t="s">
        <v>51655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</row>
    <row r="6" s="139" customFormat="true" ht="12.75" hidden="false" customHeight="false" outlineLevel="0" collapsed="false">
      <c r="A6" s="20"/>
      <c r="B6" s="135"/>
      <c r="C6" s="136"/>
      <c r="D6" s="137"/>
      <c r="E6" s="66"/>
      <c r="F6" s="138"/>
      <c r="G6" s="138" t="s">
        <v>41</v>
      </c>
      <c r="H6" s="139" t="s">
        <v>51657</v>
      </c>
      <c r="I6" s="20" t="s">
        <v>51658</v>
      </c>
      <c r="J6" s="140" t="s">
        <v>51850</v>
      </c>
      <c r="K6" s="20" t="s">
        <v>51851</v>
      </c>
      <c r="L6" s="139" t="s">
        <v>51661</v>
      </c>
    </row>
    <row r="7" s="139" customFormat="true" ht="12.75" hidden="false" customHeight="false" outlineLevel="0" collapsed="false">
      <c r="A7" s="20"/>
      <c r="B7" s="135"/>
      <c r="C7" s="136"/>
      <c r="D7" s="137"/>
      <c r="E7" s="66"/>
      <c r="F7" s="138"/>
      <c r="G7" s="140" t="s">
        <v>51839</v>
      </c>
      <c r="I7" s="20"/>
      <c r="J7" s="140"/>
      <c r="K7" s="20" t="s">
        <v>51852</v>
      </c>
    </row>
    <row r="8" s="139" customFormat="true" ht="12.75" hidden="false" customHeight="false" outlineLevel="0" collapsed="false">
      <c r="A8" s="20"/>
      <c r="C8" s="20"/>
      <c r="D8" s="137"/>
      <c r="E8" s="66"/>
      <c r="F8" s="138"/>
      <c r="G8" s="138"/>
      <c r="I8" s="20"/>
    </row>
    <row r="9" customFormat="false" ht="12.75" hidden="false" customHeight="false" outlineLevel="0" collapsed="false">
      <c r="A9" s="141"/>
      <c r="B9" s="142" t="s">
        <v>51853</v>
      </c>
      <c r="C9" s="143" t="s">
        <v>51666</v>
      </c>
      <c r="D9" s="141"/>
      <c r="E9" s="144"/>
      <c r="F9" s="144"/>
      <c r="G9" s="144"/>
      <c r="H9" s="144"/>
      <c r="I9" s="144"/>
      <c r="J9" s="144"/>
      <c r="K9" s="144"/>
    </row>
    <row r="10" s="139" customFormat="true" ht="12.75" hidden="false" customHeight="true" outlineLevel="0" collapsed="false">
      <c r="A10" s="37" t="s">
        <v>38</v>
      </c>
      <c r="B10" s="36" t="str">
        <f aca="false">VLOOKUP($L10,УЧАСТНИКИ!$A$2:$L$1110,3,FALSE())</f>
        <v>Леонтьев Владимир</v>
      </c>
      <c r="C10" s="37" t="str">
        <f aca="false">VLOOKUP($L10,УЧАСТНИКИ!$A$2:$L$1110,4,FALSE())</f>
        <v>95</v>
      </c>
      <c r="D10" s="37" t="str">
        <f aca="false">VLOOKUP($L10,УЧАСТНИКИ!$A$2:$L$1110,8,FALSE())</f>
        <v>1</v>
      </c>
      <c r="E10" s="36" t="str">
        <f aca="false">VLOOKUP($L10,УЧАСТНИКИ!$A$2:$L$1110,5,FALSE())</f>
        <v>Р. Чувашия</v>
      </c>
      <c r="F10" s="43"/>
      <c r="G10" s="54"/>
      <c r="H10" s="54" t="s">
        <v>29844</v>
      </c>
      <c r="I10" s="39" t="str">
        <f aca="false">VLOOKUP($H10,3000КЛ!$A$1:$L$15110,3,FALSE())</f>
        <v>2</v>
      </c>
      <c r="J10" s="37"/>
      <c r="K10" s="36" t="str">
        <f aca="false">VLOOKUP($L10,УЧАСТНИКИ!$A$2:$L$1110,10,FALSE())</f>
        <v>Петров АС</v>
      </c>
      <c r="L10" s="139" t="s">
        <v>933</v>
      </c>
    </row>
    <row r="11" s="139" customFormat="true" ht="12.75" hidden="false" customHeight="true" outlineLevel="0" collapsed="false">
      <c r="A11" s="37" t="s">
        <v>26</v>
      </c>
      <c r="B11" s="36" t="str">
        <f aca="false">VLOOKUP($L11,УЧАСТНИКИ!$A$2:$L$1110,3,FALSE())</f>
        <v>Лешонков Владимир</v>
      </c>
      <c r="C11" s="37" t="str">
        <f aca="false">VLOOKUP($L11,УЧАСТНИКИ!$A$2:$L$1110,4,FALSE())</f>
        <v>95</v>
      </c>
      <c r="D11" s="37" t="str">
        <f aca="false">VLOOKUP($L11,УЧАСТНИКИ!$A$2:$L$1110,8,FALSE())</f>
        <v>2</v>
      </c>
      <c r="E11" s="36" t="str">
        <f aca="false">VLOOKUP($L11,УЧАСТНИКИ!$A$2:$L$1110,5,FALSE())</f>
        <v>С.-Петербург</v>
      </c>
      <c r="F11" s="43" t="str">
        <f aca="false">VLOOKUP($L11,УЧАСТНИКИ!$A$2:$L$1109,11,FALSE())</f>
        <v>СДЮШОР Выборг.р-на</v>
      </c>
      <c r="G11" s="54"/>
      <c r="H11" s="54" t="s">
        <v>30075</v>
      </c>
      <c r="I11" s="39" t="str">
        <f aca="false">VLOOKUP($H11,3000КЛ!$A$1:$L$15110,3,FALSE())</f>
        <v>2</v>
      </c>
      <c r="J11" s="37"/>
      <c r="K11" s="36" t="str">
        <f aca="false">VLOOKUP($L11,УЧАСТНИКИ!$A$2:$L$1110,10,FALSE())</f>
        <v>Пономарев ВВ, Агарков ВН</v>
      </c>
      <c r="L11" s="139" t="s">
        <v>151</v>
      </c>
    </row>
    <row r="12" s="139" customFormat="true" ht="12.75" hidden="false" customHeight="true" outlineLevel="0" collapsed="false">
      <c r="A12" s="37" t="s">
        <v>16</v>
      </c>
      <c r="B12" s="36" t="str">
        <f aca="false">VLOOKUP($L12,УЧАСТНИКИ!$A$2:$L$1110,3,FALSE())</f>
        <v>Ломакин Сергей</v>
      </c>
      <c r="C12" s="37" t="str">
        <f aca="false">VLOOKUP($L12,УЧАСТНИКИ!$A$2:$L$1110,4,FALSE())</f>
        <v>95</v>
      </c>
      <c r="D12" s="37" t="str">
        <f aca="false">VLOOKUP($L12,УЧАСТНИКИ!$A$2:$L$1110,8,FALSE())</f>
        <v>2</v>
      </c>
      <c r="E12" s="36" t="str">
        <f aca="false">VLOOKUP($L12,УЧАСТНИКИ!$A$2:$L$1110,5,FALSE())</f>
        <v>Р. Мордовия</v>
      </c>
      <c r="F12" s="43" t="str">
        <f aca="false">VLOOKUP($L12,УЧАСТНИКИ!$A$2:$L$1109,11,FALSE())</f>
        <v>Инсарская ДЮСШ</v>
      </c>
      <c r="G12" s="54"/>
      <c r="H12" s="54" t="s">
        <v>30139</v>
      </c>
      <c r="I12" s="39" t="str">
        <f aca="false">VLOOKUP($H12,3000КЛ!$A$1:$L$15110,3,FALSE())</f>
        <v>2</v>
      </c>
      <c r="J12" s="37"/>
      <c r="K12" s="36" t="str">
        <f aca="false">VLOOKUP($L12,УЧАСТНИКИ!$A$2:$L$1110,10,FALSE())</f>
        <v>Парваткин ВВ</v>
      </c>
      <c r="L12" s="145" t="s">
        <v>191</v>
      </c>
    </row>
    <row r="13" s="139" customFormat="true" ht="12.75" hidden="false" customHeight="true" outlineLevel="0" collapsed="false">
      <c r="A13" s="37" t="s">
        <v>51673</v>
      </c>
      <c r="B13" s="36" t="str">
        <f aca="false">VLOOKUP($L13,УЧАСТНИКИ!$A$2:$L$1110,3,FALSE())</f>
        <v>Науменко Дмитрий</v>
      </c>
      <c r="C13" s="37" t="str">
        <f aca="false">VLOOKUP($L13,УЧАСТНИКИ!$A$2:$L$1110,4,FALSE())</f>
        <v>96</v>
      </c>
      <c r="D13" s="37" t="str">
        <f aca="false">VLOOKUP($L13,УЧАСТНИКИ!$A$2:$L$1110,8,FALSE())</f>
        <v>2</v>
      </c>
      <c r="E13" s="36" t="str">
        <f aca="false">VLOOKUP($L13,УЧАСТНИКИ!$A$2:$L$1110,5,FALSE())</f>
        <v>Челябинская</v>
      </c>
      <c r="F13" s="43"/>
      <c r="G13" s="54"/>
      <c r="H13" s="54" t="s">
        <v>30518</v>
      </c>
      <c r="I13" s="39" t="str">
        <f aca="false">VLOOKUP($H13,3000КЛ!$A$1:$L$15110,3,FALSE())</f>
        <v>2</v>
      </c>
      <c r="J13" s="37"/>
      <c r="K13" s="36" t="str">
        <f aca="false">VLOOKUP($L13,УЧАСТНИКИ!$A$2:$L$1110,10,FALSE())</f>
        <v>Брагин ГН, Загидулин РА</v>
      </c>
      <c r="L13" s="145" t="s">
        <v>883</v>
      </c>
    </row>
    <row r="14" s="139" customFormat="true" ht="12.75" hidden="false" customHeight="true" outlineLevel="0" collapsed="false">
      <c r="A14" s="37" t="s">
        <v>51676</v>
      </c>
      <c r="B14" s="36" t="str">
        <f aca="false">VLOOKUP($L14,УЧАСТНИКИ!$A$2:$L$1110,3,FALSE())</f>
        <v>Шевцов Вячеслав</v>
      </c>
      <c r="C14" s="37" t="str">
        <f aca="false">VLOOKUP($L14,УЧАСТНИКИ!$A$2:$L$1110,4,FALSE())</f>
        <v>95</v>
      </c>
      <c r="D14" s="37" t="str">
        <f aca="false">VLOOKUP($L14,УЧАСТНИКИ!$A$2:$L$1110,8,FALSE())</f>
        <v>2</v>
      </c>
      <c r="E14" s="36" t="str">
        <f aca="false">VLOOKUP($L14,УЧАСТНИКИ!$A$2:$L$1110,5,FALSE())</f>
        <v>Астраханская</v>
      </c>
      <c r="F14" s="43" t="str">
        <f aca="false">VLOOKUP($L14,УЧАСТНИКИ!$A$2:$L$1109,11,FALSE())</f>
        <v>ОДЮСШ</v>
      </c>
      <c r="G14" s="54"/>
      <c r="H14" s="54" t="s">
        <v>30562</v>
      </c>
      <c r="I14" s="39" t="str">
        <f aca="false">VLOOKUP($H14,3000КЛ!$A$1:$L$15110,3,FALSE())</f>
        <v>2</v>
      </c>
      <c r="J14" s="37"/>
      <c r="K14" s="36" t="str">
        <f aca="false">VLOOKUP($L14,УЧАСТНИКИ!$A$2:$L$1110,10,FALSE())</f>
        <v>Зорезин ЕВ</v>
      </c>
      <c r="L14" s="145" t="s">
        <v>261</v>
      </c>
    </row>
    <row r="15" s="139" customFormat="true" ht="12.75" hidden="false" customHeight="true" outlineLevel="0" collapsed="false">
      <c r="A15" s="37" t="s">
        <v>51679</v>
      </c>
      <c r="B15" s="36" t="str">
        <f aca="false">VLOOKUP($L15,УЧАСТНИКИ!$A$2:$L$1110,3,FALSE())</f>
        <v>Лопатин Алексей</v>
      </c>
      <c r="C15" s="37" t="str">
        <f aca="false">VLOOKUP($L15,УЧАСТНИКИ!$A$2:$L$1110,4,FALSE())</f>
        <v>95</v>
      </c>
      <c r="D15" s="37" t="str">
        <f aca="false">VLOOKUP($L15,УЧАСТНИКИ!$A$2:$L$1110,8,FALSE())</f>
        <v>2</v>
      </c>
      <c r="E15" s="36" t="str">
        <f aca="false">VLOOKUP($L15,УЧАСТНИКИ!$A$2:$L$1110,5,FALSE())</f>
        <v>Приморский край</v>
      </c>
      <c r="F15" s="43" t="str">
        <f aca="false">VLOOKUP($L15,УЧАСТНИКИ!$A$2:$L$1109,11,FALSE())</f>
        <v>СДЮШОР"Динамо"</v>
      </c>
      <c r="G15" s="54"/>
      <c r="H15" s="54" t="s">
        <v>30582</v>
      </c>
      <c r="I15" s="39" t="str">
        <f aca="false">VLOOKUP($H15,3000КЛ!$A$1:$L$15110,3,FALSE())</f>
        <v>2</v>
      </c>
      <c r="J15" s="37"/>
      <c r="K15" s="36" t="str">
        <f aca="false">VLOOKUP($L15,УЧАСТНИКИ!$A$2:$L$1110,10,FALSE())</f>
        <v>Анисимов ВН</v>
      </c>
      <c r="L15" s="145" t="s">
        <v>104</v>
      </c>
    </row>
    <row r="16" s="139" customFormat="true" ht="12.75" hidden="false" customHeight="true" outlineLevel="0" collapsed="false">
      <c r="A16" s="37" t="s">
        <v>11</v>
      </c>
      <c r="B16" s="36" t="str">
        <f aca="false">VLOOKUP($L16,УЧАСТНИКИ!$A$2:$L$1110,3,FALSE())</f>
        <v>Борисов Максим</v>
      </c>
      <c r="C16" s="37" t="str">
        <f aca="false">VLOOKUP($L16,УЧАСТНИКИ!$A$2:$L$1110,4,FALSE())</f>
        <v>96</v>
      </c>
      <c r="D16" s="37" t="str">
        <f aca="false">VLOOKUP($L16,УЧАСТНИКИ!$A$2:$L$1110,8,FALSE())</f>
        <v>1</v>
      </c>
      <c r="E16" s="36" t="str">
        <f aca="false">VLOOKUP($L16,УЧАСТНИКИ!$A$2:$L$1110,5,FALSE())</f>
        <v>Тульская </v>
      </c>
      <c r="F16" s="43" t="str">
        <f aca="false">VLOOKUP($L16,УЧАСТНИКИ!$A$2:$L$1109,11,FALSE())</f>
        <v>СДЮШОР-ШВСМ</v>
      </c>
      <c r="G16" s="54"/>
      <c r="H16" s="54" t="s">
        <v>31931</v>
      </c>
      <c r="I16" s="39" t="str">
        <f aca="false">VLOOKUP($H16,3000КЛ!$A$1:$L$15110,3,FALSE())</f>
        <v>2</v>
      </c>
      <c r="J16" s="37"/>
      <c r="K16" s="36" t="str">
        <f aca="false">VLOOKUP($L16,УЧАСТНИКИ!$A$2:$L$1110,10,FALSE())</f>
        <v>Анисимов ВН</v>
      </c>
      <c r="L16" s="145" t="s">
        <v>739</v>
      </c>
    </row>
    <row r="17" s="139" customFormat="true" ht="12.75" hidden="false" customHeight="true" outlineLevel="0" collapsed="false">
      <c r="A17" s="37" t="s">
        <v>19</v>
      </c>
      <c r="B17" s="36" t="str">
        <f aca="false">VLOOKUP($L17,УЧАСТНИКИ!$A$2:$L$1110,3,FALSE())</f>
        <v>Токарев Виталий</v>
      </c>
      <c r="C17" s="37" t="str">
        <f aca="false">VLOOKUP($L17,УЧАСТНИКИ!$A$2:$L$1110,4,FALSE())</f>
        <v>96</v>
      </c>
      <c r="D17" s="37" t="str">
        <f aca="false">VLOOKUP($L17,УЧАСТНИКИ!$A$2:$L$1110,8,FALSE())</f>
        <v>3</v>
      </c>
      <c r="E17" s="36" t="str">
        <f aca="false">VLOOKUP($L17,УЧАСТНИКИ!$A$2:$L$1110,5,FALSE())</f>
        <v>Р. Башкортостан</v>
      </c>
      <c r="F17" s="43"/>
      <c r="G17" s="54"/>
      <c r="H17" s="54" t="s">
        <v>32039</v>
      </c>
      <c r="I17" s="39" t="str">
        <f aca="false">VLOOKUP($H17,3000КЛ!$A$1:$L$15110,3,FALSE())</f>
        <v>3</v>
      </c>
      <c r="J17" s="37"/>
      <c r="K17" s="36" t="str">
        <f aca="false">VLOOKUP($L17,УЧАСТНИКИ!$A$2:$L$1110,10,FALSE())</f>
        <v>Низамов ИР</v>
      </c>
      <c r="L17" s="145" t="s">
        <v>711</v>
      </c>
    </row>
    <row r="18" s="139" customFormat="true" ht="12.75" hidden="false" customHeight="true" outlineLevel="0" collapsed="false">
      <c r="A18" s="37" t="s">
        <v>21</v>
      </c>
      <c r="B18" s="36" t="str">
        <f aca="false">VLOOKUP($L18,УЧАСТНИКИ!$A$2:$L$1110,3,FALSE())</f>
        <v>Санжаров Вячеслав</v>
      </c>
      <c r="C18" s="37" t="str">
        <f aca="false">VLOOKUP($L18,УЧАСТНИКИ!$A$2:$L$1110,4,FALSE())</f>
        <v>95</v>
      </c>
      <c r="D18" s="37" t="str">
        <f aca="false">VLOOKUP($L18,УЧАСТНИКИ!$A$2:$L$1110,8,FALSE())</f>
        <v>2</v>
      </c>
      <c r="E18" s="36" t="str">
        <f aca="false">VLOOKUP($L18,УЧАСТНИКИ!$A$2:$L$1110,5,FALSE())</f>
        <v>Красноярский край</v>
      </c>
      <c r="F18" s="43" t="str">
        <f aca="false">VLOOKUP($L18,УЧАСТНИКИ!$A$2:$L$1109,11,FALSE())</f>
        <v>СДЮШОР"Спутник"</v>
      </c>
      <c r="G18" s="54"/>
      <c r="H18" s="54" t="s">
        <v>32086</v>
      </c>
      <c r="I18" s="39" t="str">
        <f aca="false">VLOOKUP($H18,3000КЛ!$A$1:$L$15110,3,FALSE())</f>
        <v>3</v>
      </c>
      <c r="J18" s="37"/>
      <c r="K18" s="36" t="str">
        <f aca="false">VLOOKUP($L18,УЧАСТНИКИ!$A$2:$L$1110,10,FALSE())</f>
        <v>Изохватов ЕА</v>
      </c>
      <c r="L18" s="145" t="s">
        <v>450</v>
      </c>
    </row>
    <row r="19" s="139" customFormat="true" ht="12.75" hidden="false" customHeight="true" outlineLevel="0" collapsed="false">
      <c r="A19" s="37" t="s">
        <v>640</v>
      </c>
      <c r="B19" s="36" t="str">
        <f aca="false">VLOOKUP($L19,УЧАСТНИКИ!$A$2:$L$1110,3,FALSE())</f>
        <v>Киселев Константин</v>
      </c>
      <c r="C19" s="37" t="str">
        <f aca="false">VLOOKUP($L19,УЧАСТНИКИ!$A$2:$L$1110,4,FALSE())</f>
        <v>95</v>
      </c>
      <c r="D19" s="37" t="str">
        <f aca="false">VLOOKUP($L19,УЧАСТНИКИ!$A$2:$L$1110,8,FALSE())</f>
        <v>2</v>
      </c>
      <c r="E19" s="36" t="str">
        <f aca="false">VLOOKUP($L19,УЧАСТНИКИ!$A$2:$L$1110,5,FALSE())</f>
        <v>Саратовская</v>
      </c>
      <c r="F19" s="43" t="str">
        <f aca="false">VLOOKUP($L19,УЧАСТНИКИ!$A$2:$L$1109,11,FALSE())</f>
        <v>ДЮСШ-1"Дрозд-Балаково"</v>
      </c>
      <c r="G19" s="54"/>
      <c r="H19" s="54" t="s">
        <v>32290</v>
      </c>
      <c r="I19" s="39" t="str">
        <f aca="false">VLOOKUP($H19,3000КЛ!$A$1:$L$15110,3,FALSE())</f>
        <v>3</v>
      </c>
      <c r="J19" s="37"/>
      <c r="K19" s="36" t="str">
        <f aca="false">VLOOKUP($L19,УЧАСТНИКИ!$A$2:$L$1110,10,FALSE())</f>
        <v>Тимошенко ЕВ</v>
      </c>
      <c r="L19" s="145" t="s">
        <v>693</v>
      </c>
    </row>
    <row r="20" s="139" customFormat="true" ht="12.75" hidden="false" customHeight="true" outlineLevel="0" collapsed="false">
      <c r="A20" s="37" t="s">
        <v>29</v>
      </c>
      <c r="B20" s="36" t="str">
        <f aca="false">VLOOKUP($L20,УЧАСТНИКИ!$A$2:$L$1110,3,FALSE())</f>
        <v>Афанасюк Роман</v>
      </c>
      <c r="C20" s="37" t="str">
        <f aca="false">VLOOKUP($L20,УЧАСТНИКИ!$A$2:$L$1110,4,FALSE())</f>
        <v>95</v>
      </c>
      <c r="D20" s="37" t="str">
        <f aca="false">VLOOKUP($L20,УЧАСТНИКИ!$A$2:$L$1110,8,FALSE())</f>
        <v>2</v>
      </c>
      <c r="E20" s="36" t="str">
        <f aca="false">VLOOKUP($L20,УЧАСТНИКИ!$A$2:$L$1110,5,FALSE())</f>
        <v>С.-Петербург</v>
      </c>
      <c r="F20" s="43" t="str">
        <f aca="false">VLOOKUP($L20,УЧАСТНИКИ!$A$2:$L$1109,11,FALSE())</f>
        <v>СДЮШОР Москов.р-на</v>
      </c>
      <c r="G20" s="54"/>
      <c r="H20" s="54" t="s">
        <v>32455</v>
      </c>
      <c r="I20" s="39" t="str">
        <f aca="false">VLOOKUP($H20,3000КЛ!$A$1:$L$15110,3,FALSE())</f>
        <v>3</v>
      </c>
      <c r="J20" s="37"/>
      <c r="K20" s="36" t="str">
        <f aca="false">VLOOKUP($L20,УЧАСТНИКИ!$A$2:$L$1110,10,FALSE())</f>
        <v>Алтынюк МА, Ульянова ЕН</v>
      </c>
      <c r="L20" s="145" t="s">
        <v>177</v>
      </c>
    </row>
    <row r="21" s="139" customFormat="true" ht="12.75" hidden="false" customHeight="true" outlineLevel="0" collapsed="false">
      <c r="A21" s="37" t="s">
        <v>51836</v>
      </c>
      <c r="B21" s="36" t="str">
        <f aca="false">VLOOKUP($L21,УЧАСТНИКИ!$A$2:$L$1110,3,FALSE())</f>
        <v>Куркин Максим</v>
      </c>
      <c r="C21" s="37" t="str">
        <f aca="false">VLOOKUP($L21,УЧАСТНИКИ!$A$2:$L$1110,4,FALSE())</f>
        <v>95</v>
      </c>
      <c r="D21" s="37" t="str">
        <f aca="false">VLOOKUP($L21,УЧАСТНИКИ!$A$2:$L$1110,8,FALSE())</f>
        <v>3</v>
      </c>
      <c r="E21" s="36" t="str">
        <f aca="false">VLOOKUP($L21,УЧАСТНИКИ!$A$2:$L$1110,5,FALSE())</f>
        <v>Р. Мордовия</v>
      </c>
      <c r="F21" s="43" t="str">
        <f aca="false">VLOOKUP($L21,УЧАСТНИКИ!$A$2:$L$1109,11,FALSE())</f>
        <v>Ардатовская ДЮСШ</v>
      </c>
      <c r="G21" s="54"/>
      <c r="H21" s="54" t="s">
        <v>33078</v>
      </c>
      <c r="I21" s="39" t="str">
        <f aca="false">VLOOKUP($H21,3000КЛ!$A$1:$L$15110,3,FALSE())</f>
        <v>3</v>
      </c>
      <c r="J21" s="37"/>
      <c r="K21" s="36" t="str">
        <f aca="false">VLOOKUP($L21,УЧАСТНИКИ!$A$2:$L$1110,10,FALSE())</f>
        <v>Кузьмина ГА</v>
      </c>
      <c r="L21" s="145" t="s">
        <v>200</v>
      </c>
    </row>
    <row r="22" s="139" customFormat="true" ht="12.75" hidden="false" customHeight="true" outlineLevel="0" collapsed="false">
      <c r="A22" s="37" t="s">
        <v>32</v>
      </c>
      <c r="B22" s="36" t="str">
        <f aca="false">VLOOKUP($L22,УЧАСТНИКИ!$A$2:$L$1110,3,FALSE())</f>
        <v>Полтавец Матвей</v>
      </c>
      <c r="C22" s="37" t="str">
        <f aca="false">VLOOKUP($L22,УЧАСТНИКИ!$A$2:$L$1110,4,FALSE())</f>
        <v>95</v>
      </c>
      <c r="D22" s="37" t="str">
        <f aca="false">VLOOKUP($L22,УЧАСТНИКИ!$A$2:$L$1110,8,FALSE())</f>
        <v>3</v>
      </c>
      <c r="E22" s="36" t="str">
        <f aca="false">VLOOKUP($L22,УЧАСТНИКИ!$A$2:$L$1110,5,FALSE())</f>
        <v>С.-Петербург</v>
      </c>
      <c r="F22" s="43" t="str">
        <f aca="false">VLOOKUP($L22,УЧАСТНИКИ!$A$2:$L$1109,11,FALSE())</f>
        <v>СДЮШОР"Академия л/а"</v>
      </c>
      <c r="G22" s="54"/>
      <c r="H22" s="54" t="s">
        <v>33279</v>
      </c>
      <c r="I22" s="39" t="str">
        <f aca="false">VLOOKUP($H22,3000КЛ!$A$1:$L$15110,3,FALSE())</f>
        <v>3</v>
      </c>
      <c r="J22" s="37"/>
      <c r="K22" s="36" t="str">
        <f aca="false">VLOOKUP($L22,УЧАСТНИКИ!$A$2:$L$1110,10,FALSE())</f>
        <v>Яковлев ВА</v>
      </c>
      <c r="L22" s="145" t="s">
        <v>134</v>
      </c>
    </row>
    <row r="23" s="139" customFormat="true" ht="12.75" hidden="false" customHeight="true" outlineLevel="0" collapsed="false">
      <c r="A23" s="37" t="s">
        <v>643</v>
      </c>
      <c r="B23" s="36" t="str">
        <f aca="false">VLOOKUP($L23,УЧАСТНИКИ!$A$2:$L$1110,3,FALSE())</f>
        <v>Артамонов Александр</v>
      </c>
      <c r="C23" s="37" t="str">
        <f aca="false">VLOOKUP($L23,УЧАСТНИКИ!$A$2:$L$1110,4,FALSE())</f>
        <v>95</v>
      </c>
      <c r="D23" s="37"/>
      <c r="E23" s="36" t="str">
        <f aca="false">VLOOKUP($L23,УЧАСТНИКИ!$A$2:$L$1110,5,FALSE())</f>
        <v>Челябинская</v>
      </c>
      <c r="F23" s="43" t="str">
        <f aca="false">VLOOKUP($L23,УЧАСТНИКИ!$A$2:$L$1109,11,FALSE())</f>
        <v>СДЮСШОР №1</v>
      </c>
      <c r="G23" s="54"/>
      <c r="H23" s="54" t="s">
        <v>33863</v>
      </c>
      <c r="I23" s="39" t="str">
        <f aca="false">VLOOKUP($H23,3000КЛ!$A$1:$L$15110,3,FALSE())</f>
        <v>3</v>
      </c>
      <c r="J23" s="37"/>
      <c r="K23" s="36" t="str">
        <f aca="false">VLOOKUP($L23,УЧАСТНИКИ!$A$2:$L$1110,10,FALSE())</f>
        <v>Штукин ВГ</v>
      </c>
      <c r="L23" s="145" t="s">
        <v>920</v>
      </c>
    </row>
    <row r="24" s="139" customFormat="true" ht="12.75" hidden="false" customHeight="true" outlineLevel="0" collapsed="false">
      <c r="A24" s="37" t="s">
        <v>51692</v>
      </c>
      <c r="B24" s="36" t="str">
        <f aca="false">VLOOKUP($L24,УЧАСТНИКИ!$A$2:$L$1110,3,FALSE())</f>
        <v>Левицкий Михаил</v>
      </c>
      <c r="C24" s="37" t="str">
        <f aca="false">VLOOKUP($L24,УЧАСТНИКИ!$A$2:$L$1110,4,FALSE())</f>
        <v>95</v>
      </c>
      <c r="D24" s="37"/>
      <c r="E24" s="36" t="str">
        <f aca="false">VLOOKUP($L24,УЧАСТНИКИ!$A$2:$L$1110,5,FALSE())</f>
        <v>Владимирская</v>
      </c>
      <c r="F24" s="43" t="str">
        <f aca="false">VLOOKUP($L24,УЧАСТНИКИ!$A$2:$L$1109,11,FALSE())</f>
        <v>СДЮШОР-7</v>
      </c>
      <c r="G24" s="54"/>
      <c r="H24" s="54" t="s">
        <v>33918</v>
      </c>
      <c r="I24" s="39" t="str">
        <f aca="false">VLOOKUP($H24,3000КЛ!$A$1:$L$15110,3,FALSE())</f>
        <v>3</v>
      </c>
      <c r="J24" s="37"/>
      <c r="K24" s="36" t="str">
        <f aca="false">VLOOKUP($L24,УЧАСТНИКИ!$A$2:$L$1110,10,FALSE())</f>
        <v>Терещенко АВ</v>
      </c>
      <c r="L24" s="145" t="s">
        <v>806</v>
      </c>
    </row>
    <row r="25" s="139" customFormat="true" ht="12.75" hidden="false" customHeight="true" outlineLevel="0" collapsed="false">
      <c r="A25" s="37" t="s">
        <v>35</v>
      </c>
      <c r="B25" s="36" t="str">
        <f aca="false">VLOOKUP($L25,УЧАСТНИКИ!$A$2:$L$1110,3,FALSE())</f>
        <v>Худеев Илларион</v>
      </c>
      <c r="C25" s="37" t="str">
        <f aca="false">VLOOKUP($L25,УЧАСТНИКИ!$A$2:$L$1110,4,FALSE())</f>
        <v>95</v>
      </c>
      <c r="D25" s="37" t="str">
        <f aca="false">VLOOKUP($L25,УЧАСТНИКИ!$A$2:$L$1110,8,FALSE())</f>
        <v>2</v>
      </c>
      <c r="E25" s="36" t="str">
        <f aca="false">VLOOKUP($L25,УЧАСТНИКИ!$A$2:$L$1110,5,FALSE())</f>
        <v>Астраханская</v>
      </c>
      <c r="F25" s="43" t="str">
        <f aca="false">VLOOKUP($L25,УЧАСТНИКИ!$A$2:$L$1109,11,FALSE())</f>
        <v>ДЮСШ</v>
      </c>
      <c r="G25" s="54"/>
      <c r="H25" s="54" t="s">
        <v>34006</v>
      </c>
      <c r="I25" s="39" t="str">
        <f aca="false">VLOOKUP($H25,3000КЛ!$A$1:$L$15110,3,FALSE())</f>
        <v>3</v>
      </c>
      <c r="J25" s="37"/>
      <c r="K25" s="36" t="str">
        <f aca="false">VLOOKUP($L25,УЧАСТНИКИ!$A$2:$L$1110,10,FALSE())</f>
        <v>Спешков ФВ, Толстенков ЕВ</v>
      </c>
      <c r="L25" s="145" t="s">
        <v>815</v>
      </c>
    </row>
    <row r="26" s="139" customFormat="true" ht="12.75" hidden="false" customHeight="true" outlineLevel="0" collapsed="false">
      <c r="A26" s="37" t="s">
        <v>76</v>
      </c>
      <c r="B26" s="36" t="str">
        <f aca="false">VLOOKUP($L26,УЧАСТНИКИ!$A$2:$L$1110,3,FALSE())</f>
        <v>Клюкин Александр</v>
      </c>
      <c r="C26" s="37" t="str">
        <f aca="false">VLOOKUP($L26,УЧАСТНИКИ!$A$2:$L$1110,4,FALSE())</f>
        <v>95</v>
      </c>
      <c r="D26" s="37" t="str">
        <f aca="false">VLOOKUP($L26,УЧАСТНИКИ!$A$2:$L$1110,8,FALSE())</f>
        <v>2</v>
      </c>
      <c r="E26" s="36" t="str">
        <f aca="false">VLOOKUP($L26,УЧАСТНИКИ!$A$2:$L$1110,5,FALSE())</f>
        <v>Р. Мордовия</v>
      </c>
      <c r="F26" s="43" t="str">
        <f aca="false">VLOOKUP($L26,УЧАСТНИКИ!$A$2:$L$1109,11,FALSE())</f>
        <v>Ардатовская ДЮСШ</v>
      </c>
      <c r="G26" s="54"/>
      <c r="H26" s="54" t="s">
        <v>35151</v>
      </c>
      <c r="I26" s="39" t="str">
        <f aca="false">VLOOKUP($H26,3000КЛ!$A$1:$L$15110,3,FALSE())</f>
        <v>3</v>
      </c>
      <c r="J26" s="37"/>
      <c r="K26" s="36" t="str">
        <f aca="false">VLOOKUP($L26,УЧАСТНИКИ!$A$2:$L$1110,10,FALSE())</f>
        <v>Кузьмина ГА</v>
      </c>
      <c r="L26" s="145" t="s">
        <v>196</v>
      </c>
    </row>
    <row r="27" s="139" customFormat="true" ht="12.75" hidden="false" customHeight="true" outlineLevel="0" collapsed="false">
      <c r="A27" s="37" t="s">
        <v>51696</v>
      </c>
      <c r="B27" s="36" t="str">
        <f aca="false">VLOOKUP($L27,УЧАСТНИКИ!$A$2:$L$1110,3,FALSE())</f>
        <v>Горшков Сергей</v>
      </c>
      <c r="C27" s="37" t="str">
        <f aca="false">VLOOKUP($L27,УЧАСТНИКИ!$A$2:$L$1110,4,FALSE())</f>
        <v>96</v>
      </c>
      <c r="D27" s="37" t="str">
        <f aca="false">VLOOKUP($L27,УЧАСТНИКИ!$A$2:$L$1110,8,FALSE())</f>
        <v>2</v>
      </c>
      <c r="E27" s="36" t="str">
        <f aca="false">VLOOKUP($L27,УЧАСТНИКИ!$A$2:$L$1110,5,FALSE())</f>
        <v>Самарская</v>
      </c>
      <c r="F27" s="43" t="str">
        <f aca="false">VLOOKUP($L27,УЧАСТНИКИ!$A$2:$L$1109,11,FALSE())</f>
        <v>ДЮСШ-2</v>
      </c>
      <c r="G27" s="54"/>
      <c r="H27" s="54" t="s">
        <v>35973</v>
      </c>
      <c r="I27" s="39" t="str">
        <f aca="false">VLOOKUP($H27,3000КЛ!$A$1:$L$15110,3,FALSE())</f>
        <v>3</v>
      </c>
      <c r="J27" s="37"/>
      <c r="K27" s="36" t="str">
        <f aca="false">VLOOKUP($L27,УЧАСТНИКИ!$A$2:$L$1110,10,FALSE())</f>
        <v>Кулешова МВ</v>
      </c>
      <c r="L27" s="139" t="s">
        <v>480</v>
      </c>
    </row>
    <row r="28" s="139" customFormat="true" ht="12.75" hidden="false" customHeight="true" outlineLevel="0" collapsed="false">
      <c r="A28" s="37" t="s">
        <v>51698</v>
      </c>
      <c r="B28" s="36" t="str">
        <f aca="false">VLOOKUP($L28,УЧАСТНИКИ!$A$2:$L$1110,3,FALSE())</f>
        <v>Лавриков Евгений</v>
      </c>
      <c r="C28" s="37" t="str">
        <f aca="false">VLOOKUP($L28,УЧАСТНИКИ!$A$2:$L$1110,4,FALSE())</f>
        <v>96</v>
      </c>
      <c r="D28" s="37" t="str">
        <f aca="false">VLOOKUP($L28,УЧАСТНИКИ!$A$2:$L$1110,8,FALSE())</f>
        <v>3</v>
      </c>
      <c r="E28" s="36" t="str">
        <f aca="false">VLOOKUP($L28,УЧАСТНИКИ!$A$2:$L$1110,5,FALSE())</f>
        <v>С.-Петербург</v>
      </c>
      <c r="F28" s="43" t="str">
        <f aca="false">VLOOKUP($L28,УЧАСТНИКИ!$A$2:$L$1109,11,FALSE())</f>
        <v>СДЮШОР "Академия л/а"</v>
      </c>
      <c r="G28" s="54"/>
      <c r="H28" s="54" t="s">
        <v>37080</v>
      </c>
      <c r="I28" s="39" t="str">
        <f aca="false">VLOOKUP($H28,3000КЛ!$A$1:$L$15110,3,FALSE())</f>
        <v>1ю</v>
      </c>
      <c r="J28" s="37"/>
      <c r="K28" s="36" t="str">
        <f aca="false">VLOOKUP($L28,УЧАСТНИКИ!$A$2:$L$1110,10,FALSE())</f>
        <v>Глушак НМ, ПБ</v>
      </c>
      <c r="L28" s="145" t="s">
        <v>65</v>
      </c>
    </row>
    <row r="29" s="139" customFormat="true" ht="12.75" hidden="false" customHeight="true" outlineLevel="0" collapsed="false">
      <c r="A29" s="37" t="s">
        <v>73</v>
      </c>
      <c r="B29" s="36" t="str">
        <f aca="false">VLOOKUP($L29,УЧАСТНИКИ!$A$2:$L$1110,3,FALSE())</f>
        <v>Арканов Дмитрий</v>
      </c>
      <c r="C29" s="37" t="str">
        <f aca="false">VLOOKUP($L29,УЧАСТНИКИ!$A$2:$L$1110,4,FALSE())</f>
        <v>97</v>
      </c>
      <c r="D29" s="37" t="str">
        <f aca="false">VLOOKUP($L29,УЧАСТНИКИ!$A$2:$L$1110,8,FALSE())</f>
        <v>2</v>
      </c>
      <c r="E29" s="36" t="str">
        <f aca="false">VLOOKUP($L29,УЧАСТНИКИ!$A$2:$L$1110,5,FALSE())</f>
        <v>Москва</v>
      </c>
      <c r="F29" s="43" t="str">
        <f aca="false">VLOOKUP($L29,УЧАСТНИКИ!$A$2:$L$1109,11,FALSE())</f>
        <v>СДЮШОР№24</v>
      </c>
      <c r="G29" s="54"/>
      <c r="H29" s="54" t="s">
        <v>38646</v>
      </c>
      <c r="I29" s="39" t="str">
        <f aca="false">VLOOKUP($H29,3000КЛ!$A$1:$L$15110,3,FALSE())</f>
        <v>1ю</v>
      </c>
      <c r="J29" s="37"/>
      <c r="K29" s="36" t="str">
        <f aca="false">VLOOKUP($L29,УЧАСТНИКИ!$A$2:$L$1110,10,FALSE())</f>
        <v>Бармин ФИ</v>
      </c>
      <c r="L29" s="145" t="s">
        <v>826</v>
      </c>
    </row>
    <row r="30" s="139" customFormat="true" ht="12.75" hidden="false" customHeight="true" outlineLevel="0" collapsed="false">
      <c r="A30" s="37" t="s">
        <v>51702</v>
      </c>
      <c r="B30" s="36" t="str">
        <f aca="false">VLOOKUP($L30,УЧАСТНИКИ!$A$2:$L$1110,3,FALSE())</f>
        <v>Шиян Дмитрий</v>
      </c>
      <c r="C30" s="37" t="str">
        <f aca="false">VLOOKUP($L30,УЧАСТНИКИ!$A$2:$L$1110,4,FALSE())</f>
        <v>96</v>
      </c>
      <c r="D30" s="37" t="str">
        <f aca="false">VLOOKUP($L30,УЧАСТНИКИ!$A$2:$L$1110,8,FALSE())</f>
        <v>3</v>
      </c>
      <c r="E30" s="36" t="str">
        <f aca="false">VLOOKUP($L30,УЧАСТНИКИ!$A$2:$L$1110,5,FALSE())</f>
        <v>Ярославская</v>
      </c>
      <c r="F30" s="43" t="str">
        <f aca="false">VLOOKUP($L30,УЧАСТНИКИ!$A$2:$L$1109,11,FALSE())</f>
        <v>СДЮШОР-19</v>
      </c>
      <c r="G30" s="54"/>
      <c r="H30" s="54" t="s">
        <v>38780</v>
      </c>
      <c r="I30" s="39" t="str">
        <f aca="false">VLOOKUP($H30,3000КЛ!$A$1:$L$15110,3,FALSE())</f>
        <v>1ю</v>
      </c>
      <c r="J30" s="37"/>
      <c r="K30" s="36" t="str">
        <f aca="false">VLOOKUP($L30,УЧАСТНИКИ!$A$2:$L$1110,10,FALSE())</f>
        <v>Таракановы ЮФ, АВ</v>
      </c>
      <c r="L30" s="145" t="s">
        <v>19</v>
      </c>
    </row>
    <row r="31" s="139" customFormat="true" ht="12.75" hidden="false" customHeight="true" outlineLevel="0" collapsed="false">
      <c r="A31" s="37" t="s">
        <v>71</v>
      </c>
      <c r="B31" s="36" t="str">
        <f aca="false">VLOOKUP($L31,УЧАСТНИКИ!$A$2:$L$1110,3,FALSE())</f>
        <v>Тараканов Кирилл</v>
      </c>
      <c r="C31" s="37" t="str">
        <f aca="false">VLOOKUP($L31,УЧАСТНИКИ!$A$2:$L$1110,4,FALSE())</f>
        <v>96</v>
      </c>
      <c r="D31" s="37" t="str">
        <f aca="false">VLOOKUP($L31,УЧАСТНИКИ!$A$2:$L$1110,8,FALSE())</f>
        <v>3</v>
      </c>
      <c r="E31" s="36" t="str">
        <f aca="false">VLOOKUP($L31,УЧАСТНИКИ!$A$2:$L$1110,5,FALSE())</f>
        <v>Ярославская</v>
      </c>
      <c r="F31" s="43" t="str">
        <f aca="false">VLOOKUP($L31,УЧАСТНИКИ!$A$2:$L$1109,11,FALSE())</f>
        <v>СДЮШОР-19</v>
      </c>
      <c r="G31" s="54"/>
      <c r="H31" s="54" t="s">
        <v>39175</v>
      </c>
      <c r="I31" s="39" t="str">
        <f aca="false">VLOOKUP($H31,3000КЛ!$A$1:$L$15110,3,FALSE())</f>
        <v>1ю</v>
      </c>
      <c r="J31" s="37"/>
      <c r="K31" s="36" t="str">
        <f aca="false">VLOOKUP($L31,УЧАСТНИКИ!$A$2:$L$1110,10,FALSE())</f>
        <v>Таракановы ЮФ, АВ</v>
      </c>
      <c r="L31" s="139" t="s">
        <v>11</v>
      </c>
    </row>
    <row r="32" s="139" customFormat="true" ht="12.75" hidden="false" customHeight="true" outlineLevel="0" collapsed="false">
      <c r="A32" s="37"/>
      <c r="B32" s="36" t="str">
        <f aca="false">VLOOKUP($L32,УЧАСТНИКИ!$A$2:$L$1110,3,FALSE())</f>
        <v>Сакмин Александр</v>
      </c>
      <c r="C32" s="37" t="str">
        <f aca="false">VLOOKUP($L32,УЧАСТНИКИ!$A$2:$L$1110,4,FALSE())</f>
        <v>95</v>
      </c>
      <c r="D32" s="37" t="str">
        <f aca="false">VLOOKUP($L32,УЧАСТНИКИ!$A$2:$L$1110,8,FALSE())</f>
        <v>3</v>
      </c>
      <c r="E32" s="36" t="str">
        <f aca="false">VLOOKUP($L32,УЧАСТНИКИ!$A$2:$L$1110,5,FALSE())</f>
        <v>Ярославская</v>
      </c>
      <c r="F32" s="43" t="str">
        <f aca="false">VLOOKUP($L32,УЧАСТНИКИ!$A$2:$L$1109,11,FALSE())</f>
        <v>СДЮШОР</v>
      </c>
      <c r="G32" s="54"/>
      <c r="H32" s="54" t="s">
        <v>51828</v>
      </c>
      <c r="I32" s="39"/>
      <c r="J32" s="37"/>
      <c r="K32" s="36" t="str">
        <f aca="false">VLOOKUP($L32,УЧАСТНИКИ!$A$2:$L$1110,10,FALSE())</f>
        <v>Клейменов АН</v>
      </c>
      <c r="L32" s="139" t="s">
        <v>29</v>
      </c>
    </row>
    <row r="33" s="139" customFormat="true" ht="12.75" hidden="false" customHeight="true" outlineLevel="0" collapsed="false">
      <c r="A33" s="37"/>
      <c r="B33" s="36" t="str">
        <f aca="false">VLOOKUP($L33,УЧАСТНИКИ!$A$2:$L$1110,3,FALSE())</f>
        <v>Кутлукаев Артем</v>
      </c>
      <c r="C33" s="37" t="str">
        <f aca="false">VLOOKUP($L33,УЧАСТНИКИ!$A$2:$L$1110,4,FALSE())</f>
        <v>95</v>
      </c>
      <c r="D33" s="37" t="str">
        <f aca="false">VLOOKUP($L33,УЧАСТНИКИ!$A$2:$L$1110,8,FALSE())</f>
        <v>1</v>
      </c>
      <c r="E33" s="36" t="str">
        <f aca="false">VLOOKUP($L33,УЧАСТНИКИ!$A$2:$L$1110,5,FALSE())</f>
        <v>Башкортостан</v>
      </c>
      <c r="F33" s="43"/>
      <c r="G33" s="54"/>
      <c r="H33" s="54" t="s">
        <v>51828</v>
      </c>
      <c r="I33" s="39"/>
      <c r="J33" s="37"/>
      <c r="K33" s="36" t="str">
        <f aca="false">VLOOKUP($L33,УЧАСТНИКИ!$A$2:$L$1110,10,FALSE())</f>
        <v>Мурзашев СМ</v>
      </c>
      <c r="L33" s="139" t="s">
        <v>294</v>
      </c>
    </row>
    <row r="34" s="139" customFormat="true" ht="12.75" hidden="false" customHeight="true" outlineLevel="0" collapsed="false">
      <c r="A34" s="37"/>
      <c r="B34" s="36" t="str">
        <f aca="false">VLOOKUP($L34,УЧАСТНИКИ!$A$2:$L$1110,3,FALSE())</f>
        <v>Никитенко Максим</v>
      </c>
      <c r="C34" s="37" t="str">
        <f aca="false">VLOOKUP($L34,УЧАСТНИКИ!$A$2:$L$1110,4,FALSE())</f>
        <v>95</v>
      </c>
      <c r="D34" s="37" t="str">
        <f aca="false">VLOOKUP($L34,УЧАСТНИКИ!$A$2:$L$1110,8,FALSE())</f>
        <v>2</v>
      </c>
      <c r="E34" s="36" t="str">
        <f aca="false">VLOOKUP($L34,УЧАСТНИКИ!$A$2:$L$1110,5,FALSE())</f>
        <v>Оренбургская</v>
      </c>
      <c r="F34" s="43" t="str">
        <f aca="false">VLOOKUP($L34,УЧАСТНИКИ!$A$2:$L$1109,11,FALSE())</f>
        <v>ДЮСШ  </v>
      </c>
      <c r="G34" s="54"/>
      <c r="H34" s="54" t="s">
        <v>51828</v>
      </c>
      <c r="I34" s="39"/>
      <c r="J34" s="37"/>
      <c r="K34" s="36" t="str">
        <f aca="false">VLOOKUP($L34,УЧАСТНИКИ!$A$2:$L$1110,10,FALSE())</f>
        <v>Краповницкие АИ, ЛП</v>
      </c>
      <c r="L34" s="145" t="s">
        <v>765</v>
      </c>
    </row>
    <row r="35" s="139" customFormat="true" ht="12.75" hidden="false" customHeight="true" outlineLevel="0" collapsed="false">
      <c r="A35" s="37"/>
      <c r="B35" s="36"/>
      <c r="C35" s="37"/>
      <c r="D35" s="37"/>
      <c r="E35" s="36"/>
      <c r="F35" s="43"/>
      <c r="G35" s="54"/>
      <c r="H35" s="54"/>
      <c r="I35" s="39"/>
      <c r="J35" s="37"/>
      <c r="K35" s="36"/>
      <c r="L35" s="145"/>
    </row>
    <row r="36" s="139" customFormat="true" ht="12.75" hidden="false" customHeight="true" outlineLevel="0" collapsed="false">
      <c r="A36" s="37"/>
      <c r="B36" s="36"/>
      <c r="C36" s="37"/>
      <c r="D36" s="37"/>
      <c r="E36" s="36"/>
      <c r="F36" s="43"/>
      <c r="G36" s="54"/>
      <c r="H36" s="54"/>
      <c r="I36" s="39"/>
      <c r="J36" s="37"/>
      <c r="K36" s="36"/>
      <c r="L36" s="145"/>
    </row>
    <row r="37" s="139" customFormat="true" ht="12.75" hidden="false" customHeight="true" outlineLevel="0" collapsed="false">
      <c r="A37" s="37"/>
      <c r="B37" s="36"/>
      <c r="C37" s="37"/>
      <c r="D37" s="37"/>
      <c r="E37" s="36"/>
      <c r="F37" s="43"/>
      <c r="G37" s="54"/>
      <c r="H37" s="54"/>
      <c r="I37" s="39"/>
      <c r="J37" s="37"/>
      <c r="K37" s="36"/>
      <c r="L37" s="145"/>
    </row>
    <row r="38" s="139" customFormat="true" ht="12.75" hidden="false" customHeight="true" outlineLevel="0" collapsed="false">
      <c r="A38" s="37"/>
      <c r="B38" s="36"/>
      <c r="C38" s="37"/>
      <c r="D38" s="37"/>
      <c r="E38" s="36"/>
      <c r="F38" s="43"/>
      <c r="G38" s="54"/>
      <c r="H38" s="54"/>
      <c r="I38" s="39"/>
      <c r="J38" s="37"/>
      <c r="K38" s="36"/>
      <c r="L38" s="145"/>
    </row>
    <row r="39" s="139" customFormat="true" ht="12.75" hidden="false" customHeight="true" outlineLevel="0" collapsed="false">
      <c r="A39" s="37"/>
      <c r="B39" s="36"/>
      <c r="C39" s="37"/>
      <c r="D39" s="37"/>
      <c r="E39" s="36"/>
      <c r="F39" s="43"/>
      <c r="G39" s="54"/>
      <c r="H39" s="54"/>
      <c r="I39" s="39"/>
      <c r="J39" s="37"/>
      <c r="K39" s="36"/>
      <c r="L39" s="145"/>
    </row>
    <row r="40" s="139" customFormat="true" ht="12.75" hidden="false" customHeight="true" outlineLevel="0" collapsed="false">
      <c r="A40" s="37"/>
      <c r="B40" s="36"/>
      <c r="C40" s="37"/>
      <c r="D40" s="37"/>
      <c r="E40" s="36"/>
      <c r="F40" s="43"/>
      <c r="G40" s="54"/>
      <c r="H40" s="54"/>
      <c r="I40" s="39"/>
      <c r="J40" s="37"/>
      <c r="K40" s="36"/>
      <c r="L40" s="145"/>
    </row>
    <row r="41" s="139" customFormat="true" ht="12.75" hidden="false" customHeight="true" outlineLevel="0" collapsed="false">
      <c r="A41" s="37"/>
      <c r="B41" s="36"/>
      <c r="C41" s="37"/>
      <c r="D41" s="37"/>
      <c r="E41" s="36"/>
      <c r="F41" s="43"/>
      <c r="G41" s="54"/>
      <c r="H41" s="54"/>
      <c r="I41" s="39"/>
      <c r="J41" s="37"/>
      <c r="K41" s="36"/>
      <c r="L41" s="145"/>
    </row>
    <row r="42" customFormat="false" ht="15" hidden="false" customHeight="true" outlineLevel="0" collapsed="false">
      <c r="A42" s="60"/>
      <c r="B42" s="59"/>
      <c r="C42" s="60"/>
      <c r="D42" s="60"/>
      <c r="E42" s="59"/>
      <c r="F42" s="60"/>
      <c r="G42" s="146"/>
      <c r="H42" s="146"/>
      <c r="I42" s="60"/>
      <c r="J42" s="60"/>
      <c r="K42" s="59"/>
    </row>
    <row r="43" customFormat="false" ht="15" hidden="false" customHeight="true" outlineLevel="0" collapsed="false">
      <c r="A43" s="60"/>
      <c r="B43" s="59"/>
      <c r="C43" s="60"/>
      <c r="D43" s="60"/>
      <c r="E43" s="60"/>
      <c r="F43" s="60"/>
      <c r="G43" s="146"/>
      <c r="H43" s="146"/>
      <c r="I43" s="60"/>
      <c r="J43" s="60"/>
      <c r="K43" s="59"/>
    </row>
    <row r="44" customFormat="false" ht="15" hidden="false" customHeight="true" outlineLevel="0" collapsed="false">
      <c r="A44" s="60"/>
      <c r="B44" s="59"/>
      <c r="C44" s="60"/>
      <c r="D44" s="60"/>
      <c r="E44" s="60"/>
      <c r="F44" s="60"/>
      <c r="G44" s="146"/>
      <c r="H44" s="146"/>
      <c r="I44" s="60"/>
      <c r="J44" s="60"/>
      <c r="K44" s="59"/>
    </row>
    <row r="45" customFormat="false" ht="15" hidden="false" customHeight="true" outlineLevel="0" collapsed="false">
      <c r="A45" s="60"/>
      <c r="B45" s="59"/>
      <c r="C45" s="60"/>
      <c r="D45" s="60"/>
      <c r="E45" s="60"/>
      <c r="F45" s="60"/>
      <c r="G45" s="146"/>
      <c r="H45" s="146"/>
      <c r="I45" s="60"/>
      <c r="J45" s="60"/>
      <c r="K45" s="59"/>
    </row>
    <row r="46" customFormat="false" ht="15" hidden="false" customHeight="true" outlineLevel="0" collapsed="false">
      <c r="A46" s="60"/>
      <c r="B46" s="59"/>
      <c r="C46" s="60"/>
      <c r="D46" s="60"/>
      <c r="E46" s="60"/>
      <c r="F46" s="60"/>
      <c r="G46" s="146"/>
      <c r="H46" s="146"/>
      <c r="I46" s="60"/>
      <c r="J46" s="60"/>
      <c r="K46" s="59"/>
    </row>
    <row r="47" customFormat="false" ht="15" hidden="false" customHeight="true" outlineLevel="0" collapsed="false">
      <c r="A47" s="60"/>
      <c r="B47" s="59"/>
      <c r="C47" s="60"/>
      <c r="D47" s="60"/>
      <c r="E47" s="60"/>
      <c r="F47" s="60"/>
      <c r="G47" s="146"/>
      <c r="H47" s="146"/>
      <c r="I47" s="60"/>
      <c r="J47" s="60"/>
      <c r="K47" s="59"/>
    </row>
    <row r="48" customFormat="false" ht="15" hidden="false" customHeight="true" outlineLevel="0" collapsed="false">
      <c r="A48" s="60"/>
      <c r="B48" s="59"/>
      <c r="C48" s="60"/>
      <c r="D48" s="60"/>
      <c r="E48" s="60"/>
      <c r="F48" s="60"/>
      <c r="G48" s="146"/>
      <c r="H48" s="146"/>
      <c r="I48" s="60"/>
      <c r="J48" s="60"/>
      <c r="K48" s="59"/>
    </row>
    <row r="49" customFormat="false" ht="15" hidden="false" customHeight="true" outlineLevel="0" collapsed="false">
      <c r="A49" s="60"/>
      <c r="B49" s="59"/>
      <c r="C49" s="60"/>
      <c r="D49" s="60"/>
      <c r="E49" s="60"/>
      <c r="F49" s="60"/>
      <c r="G49" s="146"/>
      <c r="H49" s="146"/>
      <c r="I49" s="60"/>
      <c r="J49" s="60"/>
      <c r="K49" s="59"/>
    </row>
    <row r="50" customFormat="false" ht="15" hidden="false" customHeight="true" outlineLevel="0" collapsed="false">
      <c r="A50" s="60"/>
      <c r="B50" s="59"/>
      <c r="C50" s="60"/>
      <c r="D50" s="60"/>
      <c r="E50" s="60"/>
      <c r="F50" s="60"/>
      <c r="G50" s="146"/>
      <c r="H50" s="146"/>
      <c r="I50" s="60"/>
      <c r="J50" s="60"/>
      <c r="K50" s="59"/>
    </row>
    <row r="51" customFormat="false" ht="15" hidden="false" customHeight="true" outlineLevel="0" collapsed="false">
      <c r="A51" s="60"/>
      <c r="B51" s="59"/>
      <c r="C51" s="60"/>
      <c r="D51" s="60"/>
      <c r="E51" s="60"/>
      <c r="F51" s="60"/>
      <c r="G51" s="146"/>
      <c r="H51" s="146"/>
      <c r="I51" s="60"/>
      <c r="J51" s="60"/>
      <c r="K51" s="59"/>
    </row>
    <row r="52" customFormat="false" ht="15" hidden="false" customHeight="true" outlineLevel="0" collapsed="false">
      <c r="A52" s="60"/>
      <c r="B52" s="59"/>
      <c r="C52" s="60"/>
      <c r="D52" s="60"/>
      <c r="E52" s="60"/>
      <c r="F52" s="60"/>
      <c r="G52" s="146"/>
      <c r="H52" s="146"/>
      <c r="I52" s="60"/>
      <c r="J52" s="60"/>
      <c r="K52" s="59"/>
    </row>
    <row r="53" customFormat="false" ht="15" hidden="false" customHeight="true" outlineLevel="0" collapsed="false">
      <c r="A53" s="60"/>
      <c r="B53" s="59"/>
      <c r="C53" s="60"/>
      <c r="D53" s="60"/>
      <c r="E53" s="60"/>
      <c r="F53" s="60"/>
      <c r="G53" s="146"/>
      <c r="H53" s="146"/>
      <c r="I53" s="60"/>
      <c r="J53" s="60"/>
      <c r="K53" s="59"/>
    </row>
    <row r="54" customFormat="false" ht="13.7" hidden="false" customHeight="true" outlineLevel="0" collapsed="false">
      <c r="A54" s="60"/>
      <c r="B54" s="147"/>
      <c r="E54" s="133"/>
      <c r="F54" s="133"/>
      <c r="G54" s="146"/>
      <c r="H54" s="146"/>
      <c r="I54" s="60"/>
      <c r="J54" s="60"/>
      <c r="K54" s="133"/>
    </row>
    <row r="55" customFormat="false" ht="13.7" hidden="false" customHeight="true" outlineLevel="0" collapsed="false">
      <c r="A55" s="60"/>
      <c r="B55" s="148"/>
      <c r="C55" s="149"/>
      <c r="D55" s="149"/>
      <c r="E55" s="148"/>
      <c r="F55" s="17"/>
      <c r="G55" s="146"/>
      <c r="H55" s="146"/>
      <c r="I55" s="60"/>
      <c r="J55" s="60"/>
      <c r="K55" s="148"/>
    </row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  <row r="62" customFormat="false" ht="13.7" hidden="false" customHeight="true" outlineLevel="0" collapsed="false"/>
    <row r="63" customFormat="false" ht="13.7" hidden="false" customHeight="true" outlineLevel="0" collapsed="false"/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</sheetData>
  <mergeCells count="4">
    <mergeCell ref="A1:N1"/>
    <mergeCell ref="A2:N2"/>
    <mergeCell ref="A3:N3"/>
    <mergeCell ref="B5:N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4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3" width="21.56"/>
    <col collapsed="false" customWidth="true" hidden="false" outlineLevel="0" max="3" min="3" style="14" width="7.14"/>
    <col collapsed="false" customWidth="true" hidden="false" outlineLevel="0" max="4" min="4" style="14" width="5.71"/>
    <col collapsed="false" customWidth="true" hidden="false" outlineLevel="0" max="5" min="5" style="13" width="20.13"/>
    <col collapsed="false" customWidth="true" hidden="false" outlineLevel="0" max="6" min="6" style="13" width="1.56"/>
    <col collapsed="false" customWidth="true" hidden="false" outlineLevel="0" max="7" min="7" style="13" width="23.56"/>
    <col collapsed="false" customWidth="true" hidden="false" outlineLevel="0" max="8" min="8" style="14" width="3.42"/>
    <col collapsed="false" customWidth="true" hidden="false" outlineLevel="0" max="9" min="9" style="14" width="8.56"/>
    <col collapsed="false" customWidth="true" hidden="false" outlineLevel="0" max="10" min="10" style="13" width="8.85"/>
    <col collapsed="false" customWidth="true" hidden="false" outlineLevel="0" max="11" min="11" style="150" width="6.41"/>
    <col collapsed="false" customWidth="true" hidden="false" outlineLevel="0" max="12" min="12" style="17" width="6.13"/>
    <col collapsed="false" customWidth="true" hidden="false" outlineLevel="0" max="13" min="13" style="13" width="24.41"/>
    <col collapsed="false" customWidth="true" hidden="true" outlineLevel="0" max="14" min="14" style="13" width="7.99"/>
    <col collapsed="false" customWidth="false" hidden="false" outlineLevel="0" max="257" min="15" style="13" width="9.14"/>
  </cols>
  <sheetData>
    <row r="1" s="19" customFormat="true" ht="11.25" hidden="false" customHeight="true" outlineLevel="0" collapsed="false">
      <c r="A1" s="18" t="s">
        <v>5165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s="19" customFormat="true" ht="11.25" hidden="false" customHeight="true" outlineLevel="0" collapsed="false">
      <c r="A2" s="18" t="s">
        <v>5165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11.25" hidden="false" customHeight="true" outlineLevel="0" collapsed="false">
      <c r="A3" s="18" t="s">
        <v>5165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s="19" customFormat="true" ht="11.25" hidden="false" customHeight="true" outlineLevel="0" collapsed="false">
      <c r="A4" s="18"/>
      <c r="B4" s="18"/>
      <c r="C4" s="18"/>
      <c r="D4" s="18"/>
      <c r="E4" s="18"/>
      <c r="F4" s="18"/>
      <c r="G4" s="20" t="s">
        <v>51654</v>
      </c>
      <c r="H4" s="18"/>
      <c r="I4" s="18"/>
      <c r="J4" s="18"/>
      <c r="K4" s="117"/>
      <c r="L4" s="18"/>
      <c r="M4" s="18"/>
      <c r="N4" s="18"/>
    </row>
    <row r="5" customFormat="false" ht="12.75" hidden="false" customHeight="true" outlineLevel="0" collapsed="false">
      <c r="A5" s="21"/>
      <c r="B5" s="22" t="s">
        <v>51655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</row>
    <row r="6" customFormat="false" ht="12.75" hidden="false" customHeight="true" outlineLevel="0" collapsed="false">
      <c r="D6" s="24"/>
      <c r="E6" s="66"/>
      <c r="F6" s="26" t="s">
        <v>51656</v>
      </c>
      <c r="G6" s="26"/>
      <c r="I6" s="14" t="s">
        <v>51854</v>
      </c>
      <c r="J6" s="14"/>
      <c r="K6" s="15" t="s">
        <v>51658</v>
      </c>
      <c r="L6" s="17" t="s">
        <v>51855</v>
      </c>
      <c r="M6" s="14" t="s">
        <v>51856</v>
      </c>
      <c r="N6" s="13" t="s">
        <v>51661</v>
      </c>
    </row>
    <row r="7" customFormat="false" ht="16.5" hidden="false" customHeight="true" outlineLevel="0" collapsed="false">
      <c r="B7" s="23"/>
      <c r="D7" s="24"/>
      <c r="E7" s="66"/>
      <c r="F7" s="26" t="s">
        <v>51662</v>
      </c>
      <c r="G7" s="26"/>
      <c r="I7" s="14" t="s">
        <v>51857</v>
      </c>
      <c r="J7" s="14"/>
      <c r="K7" s="15"/>
      <c r="L7" s="17" t="s">
        <v>1069</v>
      </c>
      <c r="M7" s="14" t="s">
        <v>51858</v>
      </c>
    </row>
    <row r="8" customFormat="false" ht="12.75" hidden="false" customHeight="false" outlineLevel="0" collapsed="false">
      <c r="D8" s="24"/>
      <c r="E8" s="66"/>
      <c r="F8" s="27"/>
      <c r="G8" s="27"/>
      <c r="I8" s="12"/>
      <c r="J8" s="14"/>
      <c r="K8" s="15"/>
    </row>
    <row r="9" s="31" customFormat="true" ht="12.75" hidden="false" customHeight="false" outlineLevel="0" collapsed="false">
      <c r="A9" s="28"/>
      <c r="B9" s="151" t="s">
        <v>51859</v>
      </c>
      <c r="C9" s="30"/>
      <c r="D9" s="30"/>
      <c r="E9" s="102" t="s">
        <v>51666</v>
      </c>
      <c r="H9" s="30"/>
      <c r="I9" s="30"/>
      <c r="K9" s="29"/>
      <c r="L9" s="34"/>
    </row>
    <row r="10" s="19" customFormat="true" ht="16.5" hidden="false" customHeight="true" outlineLevel="0" collapsed="false">
      <c r="A10" s="35"/>
      <c r="B10" s="36"/>
      <c r="C10" s="37"/>
      <c r="D10" s="37"/>
      <c r="F10" s="37"/>
      <c r="G10" s="37"/>
      <c r="H10" s="54"/>
      <c r="I10" s="54"/>
      <c r="K10" s="41"/>
      <c r="M10" s="36"/>
    </row>
    <row r="11" s="19" customFormat="true" ht="20.1" hidden="false" customHeight="true" outlineLevel="0" collapsed="false">
      <c r="A11" s="35" t="s">
        <v>38</v>
      </c>
      <c r="B11" s="36" t="str">
        <f aca="false">VLOOKUP($N11,УЧАСТНИКИ!$A$2:$L$1110,3,FALSE())</f>
        <v>Агафонов Павел</v>
      </c>
      <c r="C11" s="37" t="str">
        <f aca="false">VLOOKUP($N11,УЧАСТНИКИ!$A$2:$L$1110,4,FALSE())</f>
        <v>95</v>
      </c>
      <c r="D11" s="37" t="str">
        <f aca="false">VLOOKUP($N11,УЧАСТНИКИ!$A$2:$L$1110,8,FALSE())</f>
        <v>кмс</v>
      </c>
      <c r="E11" s="36" t="str">
        <f aca="false">VLOOKUP($N11,УЧАСТНИКИ!$A$2:$L$1110,5,FALSE())</f>
        <v>Москва-Владимирская</v>
      </c>
      <c r="F11" s="37"/>
      <c r="G11" s="43" t="str">
        <f aca="false">VLOOKUP($N11,УЧАСТНИКИ!$A$2:$L$1109,11,FALSE())</f>
        <v>СДЮШОР ЮМ</v>
      </c>
      <c r="H11" s="54"/>
      <c r="I11" s="54"/>
      <c r="J11" s="54" t="s">
        <v>51860</v>
      </c>
      <c r="K11" s="152" t="n">
        <v>38.49</v>
      </c>
      <c r="L11" s="43"/>
      <c r="M11" s="36" t="str">
        <f aca="false">VLOOKUP($N11,УЧАСТНИКИ!$A$2:$L$1110,10,FALSE())</f>
        <v>Бурлаковы ОП, КО</v>
      </c>
      <c r="N11" s="49" t="s">
        <v>651</v>
      </c>
    </row>
    <row r="12" s="19" customFormat="true" ht="27.75" hidden="false" customHeight="true" outlineLevel="0" collapsed="false">
      <c r="A12" s="35" t="s">
        <v>26</v>
      </c>
      <c r="B12" s="36" t="str">
        <f aca="false">VLOOKUP($N12,УЧАСТНИКИ!$A$2:$L$1110,3,FALSE())</f>
        <v>Кудявцев Алексей</v>
      </c>
      <c r="C12" s="37" t="str">
        <f aca="false">VLOOKUP($N12,УЧАСТНИКИ!$A$2:$L$1110,4,FALSE())</f>
        <v>95</v>
      </c>
      <c r="D12" s="37" t="str">
        <f aca="false">VLOOKUP($N12,УЧАСТНИКИ!$A$2:$L$1110,8,FALSE())</f>
        <v>2</v>
      </c>
      <c r="E12" s="36" t="str">
        <f aca="false">VLOOKUP($N12,УЧАСТНИКИ!$A$2:$L$1110,5,FALSE())</f>
        <v>Р.Адыгея</v>
      </c>
      <c r="F12" s="37"/>
      <c r="G12" s="43" t="str">
        <f aca="false">VLOOKUP($N12,УЧАСТНИКИ!$A$2:$L$1109,11,FALSE())</f>
        <v>АР СДЮСШОР</v>
      </c>
      <c r="H12" s="54"/>
      <c r="I12" s="54"/>
      <c r="J12" s="54" t="s">
        <v>51861</v>
      </c>
      <c r="K12" s="152" t="n">
        <v>41.25</v>
      </c>
      <c r="L12" s="43"/>
      <c r="M12" s="36" t="str">
        <f aca="false">VLOOKUP($N12,УЧАСТНИКИ!$A$2:$L$1110,10,FALSE())</f>
        <v>Чадины КА, ВК</v>
      </c>
      <c r="N12" s="19" t="s">
        <v>38</v>
      </c>
    </row>
    <row r="13" s="19" customFormat="true" ht="20.1" hidden="false" customHeight="true" outlineLevel="0" collapsed="false">
      <c r="A13" s="35" t="s">
        <v>16</v>
      </c>
      <c r="B13" s="36" t="str">
        <f aca="false">VLOOKUP($N13,УЧАСТНИКИ!$A$2:$L$1110,3,FALSE())</f>
        <v>Баганов Денис</v>
      </c>
      <c r="C13" s="37" t="str">
        <f aca="false">VLOOKUP($N13,УЧАСТНИКИ!$A$2:$L$1110,4,FALSE())</f>
        <v>95</v>
      </c>
      <c r="D13" s="37" t="str">
        <f aca="false">VLOOKUP($N13,УЧАСТНИКИ!$A$2:$L$1110,8,FALSE())</f>
        <v>1</v>
      </c>
      <c r="E13" s="36" t="str">
        <f aca="false">VLOOKUP($N13,УЧАСТНИКИ!$A$2:$L$1110,5,FALSE())</f>
        <v>Москва</v>
      </c>
      <c r="F13" s="37"/>
      <c r="G13" s="43" t="str">
        <f aca="false">VLOOKUP($N13,УЧАСТНИКИ!$A$2:$L$1109,11,FALSE())</f>
        <v>СДЮШОР ЮМ</v>
      </c>
      <c r="H13" s="54"/>
      <c r="I13" s="54"/>
      <c r="J13" s="54" t="s">
        <v>51862</v>
      </c>
      <c r="K13" s="152" t="n">
        <v>41.59</v>
      </c>
      <c r="L13" s="43"/>
      <c r="M13" s="36" t="str">
        <f aca="false">VLOOKUP($N13,УЧАСТНИКИ!$A$2:$L$1110,10,FALSE())</f>
        <v>Бурлаковы ОП, КО</v>
      </c>
      <c r="N13" s="19" t="s">
        <v>655</v>
      </c>
    </row>
    <row r="14" s="19" customFormat="true" ht="20.1" hidden="false" customHeight="true" outlineLevel="0" collapsed="false">
      <c r="A14" s="35" t="s">
        <v>51673</v>
      </c>
      <c r="B14" s="36" t="str">
        <f aca="false">VLOOKUP($N14,УЧАСТНИКИ!$A$2:$L$1110,3,FALSE())</f>
        <v>Трепалин Олег</v>
      </c>
      <c r="C14" s="37" t="str">
        <f aca="false">VLOOKUP($N14,УЧАСТНИКИ!$A$2:$L$1110,4,FALSE())</f>
        <v>95</v>
      </c>
      <c r="D14" s="37" t="str">
        <f aca="false">VLOOKUP($N14,УЧАСТНИКИ!$A$2:$L$1110,8,FALSE())</f>
        <v>1</v>
      </c>
      <c r="E14" s="36" t="str">
        <f aca="false">VLOOKUP($N14,УЧАСТНИКИ!$A$2:$L$1110,5,FALSE())</f>
        <v>С.-Петербург</v>
      </c>
      <c r="F14" s="37"/>
      <c r="G14" s="43" t="str">
        <f aca="false">VLOOKUP($N14,УЧАСТНИКИ!$A$2:$L$1109,11,FALSE())</f>
        <v>СДЮШОР Пушк р-на</v>
      </c>
      <c r="H14" s="54"/>
      <c r="I14" s="54"/>
      <c r="J14" s="54" t="s">
        <v>51863</v>
      </c>
      <c r="K14" s="152" t="n">
        <v>41.66</v>
      </c>
      <c r="L14" s="43"/>
      <c r="M14" s="36" t="str">
        <f aca="false">VLOOKUP($N14,УЧАСТНИКИ!$A$2:$L$1110,10,FALSE())</f>
        <v>Пуць НА</v>
      </c>
      <c r="N14" s="49" t="s">
        <v>119</v>
      </c>
    </row>
    <row r="15" s="19" customFormat="true" ht="20.1" hidden="false" customHeight="true" outlineLevel="0" collapsed="false">
      <c r="A15" s="35" t="s">
        <v>51676</v>
      </c>
      <c r="B15" s="36" t="str">
        <f aca="false">VLOOKUP($N15,УЧАСТНИКИ!$A$2:$L$1110,3,FALSE())</f>
        <v>Абрамов Евгений</v>
      </c>
      <c r="C15" s="37" t="str">
        <f aca="false">VLOOKUP($N15,УЧАСТНИКИ!$A$2:$L$1110,4,FALSE())</f>
        <v>95</v>
      </c>
      <c r="D15" s="37" t="str">
        <f aca="false">VLOOKUP($N15,УЧАСТНИКИ!$A$2:$L$1110,8,FALSE())</f>
        <v>2</v>
      </c>
      <c r="E15" s="36" t="str">
        <f aca="false">VLOOKUP($N15,УЧАСТНИКИ!$A$2:$L$1110,5,FALSE())</f>
        <v>Самарская</v>
      </c>
      <c r="F15" s="37"/>
      <c r="G15" s="43" t="str">
        <f aca="false">VLOOKUP($N15,УЧАСТНИКИ!$A$2:$L$1109,11,FALSE())</f>
        <v>СДЮСШОР№3</v>
      </c>
      <c r="H15" s="54"/>
      <c r="I15" s="54"/>
      <c r="J15" s="54" t="s">
        <v>51864</v>
      </c>
      <c r="K15" s="152" t="n">
        <v>42.44</v>
      </c>
      <c r="L15" s="43"/>
      <c r="M15" s="36" t="str">
        <f aca="false">VLOOKUP($N15,УЧАСТНИКИ!$A$2:$L$1110,10,FALSE())</f>
        <v>Пузик ОВ</v>
      </c>
      <c r="N15" s="49" t="s">
        <v>475</v>
      </c>
    </row>
    <row r="16" s="19" customFormat="true" ht="15.75" hidden="false" customHeight="true" outlineLevel="0" collapsed="false">
      <c r="A16" s="35" t="s">
        <v>51679</v>
      </c>
      <c r="B16" s="36" t="str">
        <f aca="false">VLOOKUP($N16,УЧАСТНИКИ!$A$2:$L$1110,3,FALSE())</f>
        <v>Гринев Игорь</v>
      </c>
      <c r="C16" s="37" t="str">
        <f aca="false">VLOOKUP($N16,УЧАСТНИКИ!$A$2:$L$1110,4,FALSE())</f>
        <v>95</v>
      </c>
      <c r="D16" s="37" t="str">
        <f aca="false">VLOOKUP($N16,УЧАСТНИКИ!$A$2:$L$1110,8,FALSE())</f>
        <v>2</v>
      </c>
      <c r="E16" s="36" t="str">
        <f aca="false">VLOOKUP($N16,УЧАСТНИКИ!$A$2:$L$1110,5,FALSE())</f>
        <v>Ставропольский край</v>
      </c>
      <c r="F16" s="37"/>
      <c r="G16" s="43" t="str">
        <f aca="false">VLOOKUP($N16,УЧАСТНИКИ!$A$2:$L$1109,11,FALSE())</f>
        <v>СДЮШОР</v>
      </c>
      <c r="H16" s="54"/>
      <c r="I16" s="54"/>
      <c r="J16" s="54" t="s">
        <v>51865</v>
      </c>
      <c r="K16" s="153" t="n">
        <v>42.8</v>
      </c>
      <c r="L16" s="43"/>
      <c r="M16" s="36" t="str">
        <f aca="false">VLOOKUP($N16,УЧАСТНИКИ!$A$2:$L$1110,10,FALSE())</f>
        <v>Кувалдина ТВ, Коваленко ЕВ</v>
      </c>
      <c r="N16" s="19" t="s">
        <v>282</v>
      </c>
    </row>
    <row r="17" s="19" customFormat="true" ht="21" hidden="false" customHeight="true" outlineLevel="0" collapsed="false">
      <c r="A17" s="35" t="s">
        <v>11</v>
      </c>
      <c r="B17" s="36" t="str">
        <f aca="false">VLOOKUP($N17,УЧАСТНИКИ!$A$2:$L$1110,3,FALSE())</f>
        <v>Белов Сергей</v>
      </c>
      <c r="C17" s="37" t="str">
        <f aca="false">VLOOKUP($N17,УЧАСТНИКИ!$A$2:$L$1110,4,FALSE())</f>
        <v>95</v>
      </c>
      <c r="D17" s="37" t="str">
        <f aca="false">VLOOKUP($N17,УЧАСТНИКИ!$A$2:$L$1110,8,FALSE())</f>
        <v>2</v>
      </c>
      <c r="E17" s="36" t="str">
        <f aca="false">VLOOKUP($N17,УЧАСТНИКИ!$A$2:$L$1110,5,FALSE())</f>
        <v>Москва</v>
      </c>
      <c r="F17" s="37"/>
      <c r="G17" s="43" t="str">
        <f aca="false">VLOOKUP($N17,УЧАСТНИКИ!$A$2:$L$1109,11,FALSE())</f>
        <v>СДЮСШОР МГФСО</v>
      </c>
      <c r="H17" s="54"/>
      <c r="I17" s="54"/>
      <c r="J17" s="54" t="s">
        <v>51866</v>
      </c>
      <c r="K17" s="152" t="n">
        <v>42.91</v>
      </c>
      <c r="L17" s="43"/>
      <c r="M17" s="36" t="str">
        <f aca="false">VLOOKUP($N17,УЧАСТНИКИ!$A$2:$L$1110,10,FALSE())</f>
        <v>Сычев АС</v>
      </c>
      <c r="N17" s="19" t="s">
        <v>657</v>
      </c>
    </row>
    <row r="18" s="19" customFormat="true" ht="20.1" hidden="false" customHeight="true" outlineLevel="0" collapsed="false">
      <c r="A18" s="35" t="s">
        <v>19</v>
      </c>
      <c r="B18" s="36" t="str">
        <f aca="false">VLOOKUP($N18,УЧАСТНИКИ!$A$2:$L$1110,3,FALSE())</f>
        <v>Мотовилов Дима</v>
      </c>
      <c r="C18" s="37" t="str">
        <f aca="false">VLOOKUP($N18,УЧАСТНИКИ!$A$2:$L$1110,4,FALSE())</f>
        <v>95</v>
      </c>
      <c r="D18" s="37" t="str">
        <f aca="false">VLOOKUP($N18,УЧАСТНИКИ!$A$2:$L$1110,8,FALSE())</f>
        <v>2</v>
      </c>
      <c r="E18" s="36" t="str">
        <f aca="false">VLOOKUP($N18,УЧАСТНИКИ!$A$2:$L$1110,5,FALSE())</f>
        <v>Кировская</v>
      </c>
      <c r="F18" s="37"/>
      <c r="G18" s="43" t="str">
        <f aca="false">VLOOKUP($N18,УЧАСТНИКИ!$A$2:$L$1109,11,FALSE())</f>
        <v>ДЮСШ-2</v>
      </c>
      <c r="H18" s="54"/>
      <c r="I18" s="54"/>
      <c r="J18" s="54" t="s">
        <v>51867</v>
      </c>
      <c r="K18" s="152" t="n">
        <v>43.59</v>
      </c>
      <c r="L18" s="43"/>
      <c r="M18" s="36" t="str">
        <f aca="false">VLOOKUP($N18,УЧАСТНИКИ!$A$2:$L$1110,10,FALSE())</f>
        <v>Наговицына ЕВ</v>
      </c>
      <c r="N18" s="49" t="s">
        <v>389</v>
      </c>
    </row>
    <row r="19" s="19" customFormat="true" ht="20.1" hidden="false" customHeight="true" outlineLevel="0" collapsed="false">
      <c r="A19" s="35" t="s">
        <v>21</v>
      </c>
      <c r="B19" s="36" t="str">
        <f aca="false">VLOOKUP($N19,УЧАСТНИКИ!$A$2:$L$1110,3,FALSE())</f>
        <v>Шиманский Кирилл</v>
      </c>
      <c r="C19" s="37" t="str">
        <f aca="false">VLOOKUP($N19,УЧАСТНИКИ!$A$2:$L$1110,4,FALSE())</f>
        <v>95</v>
      </c>
      <c r="D19" s="37" t="str">
        <f aca="false">VLOOKUP($N19,УЧАСТНИКИ!$A$2:$L$1110,8,FALSE())</f>
        <v>2</v>
      </c>
      <c r="E19" s="36" t="str">
        <f aca="false">VLOOKUP($N19,УЧАСТНИКИ!$A$2:$L$1110,5,FALSE())</f>
        <v>Челябинская</v>
      </c>
      <c r="F19" s="37"/>
      <c r="G19" s="43" t="str">
        <f aca="false">VLOOKUP($N19,УЧАСТНИКИ!$A$2:$L$1109,11,FALSE())</f>
        <v>СДЮСШОР №2</v>
      </c>
      <c r="H19" s="54"/>
      <c r="I19" s="54"/>
      <c r="J19" s="54" t="s">
        <v>51868</v>
      </c>
      <c r="K19" s="152"/>
      <c r="L19" s="43"/>
      <c r="M19" s="36" t="str">
        <f aca="false">VLOOKUP($N19,УЧАСТНИКИ!$A$2:$L$1110,10,FALSE())</f>
        <v>Ширяев ВА, Кириллова ТН</v>
      </c>
      <c r="N19" s="19" t="s">
        <v>914</v>
      </c>
    </row>
    <row r="20" s="19" customFormat="true" ht="23.25" hidden="false" customHeight="true" outlineLevel="0" collapsed="false">
      <c r="A20" s="35" t="s">
        <v>640</v>
      </c>
      <c r="B20" s="36" t="str">
        <f aca="false">VLOOKUP($N20,УЧАСТНИКИ!$A$2:$L$1110,3,FALSE())</f>
        <v>Филин Александр</v>
      </c>
      <c r="C20" s="37" t="str">
        <f aca="false">VLOOKUP($N20,УЧАСТНИКИ!$A$2:$L$1110,4,FALSE())</f>
        <v>95</v>
      </c>
      <c r="D20" s="37" t="str">
        <f aca="false">VLOOKUP($N20,УЧАСТНИКИ!$A$2:$L$1110,8,FALSE())</f>
        <v>2</v>
      </c>
      <c r="E20" s="36" t="str">
        <f aca="false">VLOOKUP($N20,УЧАСТНИКИ!$A$2:$L$1110,5,FALSE())</f>
        <v>Москва</v>
      </c>
      <c r="F20" s="37"/>
      <c r="G20" s="43" t="str">
        <f aca="false">VLOOKUP($N20,УЧАСТНИКИ!$A$2:$L$1109,11,FALSE())</f>
        <v>СДЮСШОР №44</v>
      </c>
      <c r="H20" s="54"/>
      <c r="I20" s="54"/>
      <c r="J20" s="54" t="s">
        <v>51869</v>
      </c>
      <c r="K20" s="152"/>
      <c r="L20" s="43"/>
      <c r="M20" s="36" t="str">
        <f aca="false">VLOOKUP($N20,УЧАСТНИКИ!$A$2:$L$1110,10,FALSE())</f>
        <v>Алексидзе АС, Ракчеев СА, Крючкова ТГ</v>
      </c>
      <c r="N20" s="19" t="s">
        <v>621</v>
      </c>
    </row>
    <row r="21" s="19" customFormat="true" ht="21.75" hidden="false" customHeight="true" outlineLevel="0" collapsed="false">
      <c r="A21" s="35" t="s">
        <v>29</v>
      </c>
      <c r="B21" s="36" t="str">
        <f aca="false">VLOOKUP($N21,УЧАСТНИКИ!$A$2:$L$1110,3,FALSE())</f>
        <v>Дутка Артем</v>
      </c>
      <c r="C21" s="37" t="str">
        <f aca="false">VLOOKUP($N21,УЧАСТНИКИ!$A$2:$L$1110,4,FALSE())</f>
        <v>95</v>
      </c>
      <c r="D21" s="37" t="str">
        <f aca="false">VLOOKUP($N21,УЧАСТНИКИ!$A$2:$L$1110,8,FALSE())</f>
        <v>2</v>
      </c>
      <c r="E21" s="36" t="str">
        <f aca="false">VLOOKUP($N21,УЧАСТНИКИ!$A$2:$L$1110,5,FALSE())</f>
        <v>С.-Петербург</v>
      </c>
      <c r="F21" s="37"/>
      <c r="G21" s="43" t="str">
        <f aca="false">VLOOKUP($N21,УЧАСТНИКИ!$A$2:$L$1109,11,FALSE())</f>
        <v>ДЮСШ Ломонос.р-на</v>
      </c>
      <c r="H21" s="54"/>
      <c r="I21" s="54"/>
      <c r="J21" s="54" t="s">
        <v>51870</v>
      </c>
      <c r="K21" s="152"/>
      <c r="L21" s="43"/>
      <c r="M21" s="36" t="str">
        <f aca="false">VLOOKUP($N21,УЧАСТНИКИ!$A$2:$L$1110,10,FALSE())</f>
        <v>Поповы СЮ, АМ</v>
      </c>
      <c r="N21" s="19" t="s">
        <v>34</v>
      </c>
    </row>
    <row r="22" s="19" customFormat="true" ht="20.1" hidden="false" customHeight="true" outlineLevel="0" collapsed="false">
      <c r="A22" s="35" t="s">
        <v>51836</v>
      </c>
      <c r="B22" s="36" t="str">
        <f aca="false">VLOOKUP($N22,УЧАСТНИКИ!$A$2:$L$1110,3,FALSE())</f>
        <v>Дружинин Сергей</v>
      </c>
      <c r="C22" s="37" t="str">
        <f aca="false">VLOOKUP($N22,УЧАСТНИКИ!$A$2:$L$1110,4,FALSE())</f>
        <v>95</v>
      </c>
      <c r="D22" s="37" t="str">
        <f aca="false">VLOOKUP($N22,УЧАСТНИКИ!$A$2:$L$1110,8,FALSE())</f>
        <v>2</v>
      </c>
      <c r="E22" s="36" t="str">
        <f aca="false">VLOOKUP($N22,УЧАСТНИКИ!$A$2:$L$1110,5,FALSE())</f>
        <v>Красноярский край</v>
      </c>
      <c r="F22" s="37"/>
      <c r="G22" s="43" t="str">
        <f aca="false">VLOOKUP($N22,УЧАСТНИКИ!$A$2:$L$1109,11,FALSE())</f>
        <v>СДЮШОР ЛВС</v>
      </c>
      <c r="H22" s="54"/>
      <c r="I22" s="54"/>
      <c r="J22" s="54" t="s">
        <v>51871</v>
      </c>
      <c r="K22" s="152"/>
      <c r="L22" s="43"/>
      <c r="M22" s="36" t="str">
        <f aca="false">VLOOKUP($N22,УЧАСТНИКИ!$A$2:$L$1110,10,FALSE())</f>
        <v>Агафонов СВ</v>
      </c>
      <c r="N22" s="49" t="s">
        <v>454</v>
      </c>
    </row>
    <row r="23" s="19" customFormat="true" ht="20.1" hidden="false" customHeight="true" outlineLevel="0" collapsed="false">
      <c r="A23" s="35" t="s">
        <v>32</v>
      </c>
      <c r="B23" s="36" t="str">
        <f aca="false">VLOOKUP($N23,УЧАСТНИКИ!$A$2:$L$1110,3,FALSE())</f>
        <v>Кузнецов Дмитрий</v>
      </c>
      <c r="C23" s="37" t="str">
        <f aca="false">VLOOKUP($N23,УЧАСТНИКИ!$A$2:$L$1110,4,FALSE())</f>
        <v>95</v>
      </c>
      <c r="D23" s="37" t="str">
        <f aca="false">VLOOKUP($N23,УЧАСТНИКИ!$A$2:$L$1110,8,FALSE())</f>
        <v>2</v>
      </c>
      <c r="E23" s="36" t="str">
        <f aca="false">VLOOKUP($N23,УЧАСТНИКИ!$A$2:$L$1110,5,FALSE())</f>
        <v>КЧР</v>
      </c>
      <c r="F23" s="37"/>
      <c r="G23" s="43" t="str">
        <f aca="false">VLOOKUP($N23,УЧАСТНИКИ!$A$2:$L$1109,11,FALSE())</f>
        <v>ДЮСШ</v>
      </c>
      <c r="H23" s="54"/>
      <c r="I23" s="54"/>
      <c r="J23" s="54" t="s">
        <v>51872</v>
      </c>
      <c r="K23" s="152"/>
      <c r="L23" s="43"/>
      <c r="M23" s="36" t="str">
        <f aca="false">VLOOKUP($N23,УЧАСТНИКИ!$A$2:$L$1110,10,FALSE())</f>
        <v>Бурняшова ГС</v>
      </c>
      <c r="N23" s="19" t="s">
        <v>313</v>
      </c>
    </row>
    <row r="24" s="19" customFormat="true" ht="20.1" hidden="false" customHeight="true" outlineLevel="0" collapsed="false">
      <c r="A24" s="35" t="s">
        <v>643</v>
      </c>
      <c r="B24" s="36" t="str">
        <f aca="false">VLOOKUP($N24,УЧАСТНИКИ!$A$2:$L$1110,3,FALSE())</f>
        <v>Зотов Артем</v>
      </c>
      <c r="C24" s="37" t="str">
        <f aca="false">VLOOKUP($N24,УЧАСТНИКИ!$A$2:$L$1110,4,FALSE())</f>
        <v>95</v>
      </c>
      <c r="D24" s="37" t="str">
        <f aca="false">VLOOKUP($N24,УЧАСТНИКИ!$A$2:$L$1110,8,FALSE())</f>
        <v>3</v>
      </c>
      <c r="E24" s="36" t="str">
        <f aca="false">VLOOKUP($N24,УЧАСТНИКИ!$A$2:$L$1110,5,FALSE())</f>
        <v>Оренбургская</v>
      </c>
      <c r="F24" s="37"/>
      <c r="G24" s="43" t="str">
        <f aca="false">VLOOKUP($N24,УЧАСТНИКИ!$A$2:$L$1109,11,FALSE())</f>
        <v>ДЮСШ</v>
      </c>
      <c r="H24" s="54"/>
      <c r="I24" s="54"/>
      <c r="J24" s="54" t="s">
        <v>51873</v>
      </c>
      <c r="K24" s="152"/>
      <c r="L24" s="43"/>
      <c r="M24" s="36" t="str">
        <f aca="false">VLOOKUP($N24,УЧАСТНИКИ!$A$2:$L$1110,10,FALSE())</f>
        <v>Мельников ЕС</v>
      </c>
      <c r="N24" s="49" t="s">
        <v>782</v>
      </c>
    </row>
    <row r="25" s="19" customFormat="true" ht="20.1" hidden="false" customHeight="true" outlineLevel="0" collapsed="false">
      <c r="A25" s="35" t="s">
        <v>51692</v>
      </c>
      <c r="B25" s="36" t="str">
        <f aca="false">VLOOKUP($N25,УЧАСТНИКИ!$A$2:$L$1110,3,FALSE())</f>
        <v>Аношкин Сергей</v>
      </c>
      <c r="C25" s="37" t="str">
        <f aca="false">VLOOKUP($N25,УЧАСТНИКИ!$A$2:$L$1110,4,FALSE())</f>
        <v>95</v>
      </c>
      <c r="D25" s="37" t="str">
        <f aca="false">VLOOKUP($N25,УЧАСТНИКИ!$A$2:$L$1110,8,FALSE())</f>
        <v>3</v>
      </c>
      <c r="E25" s="36" t="str">
        <f aca="false">VLOOKUP($N25,УЧАСТНИКИ!$A$2:$L$1110,5,FALSE())</f>
        <v>С.-Петербург</v>
      </c>
      <c r="F25" s="37"/>
      <c r="G25" s="43" t="str">
        <f aca="false">VLOOKUP($N25,УЧАСТНИКИ!$A$2:$L$1109,11,FALSE())</f>
        <v>СДЮШОР Кировск.р-на</v>
      </c>
      <c r="H25" s="54"/>
      <c r="I25" s="54"/>
      <c r="J25" s="54" t="s">
        <v>1560</v>
      </c>
      <c r="K25" s="152"/>
      <c r="L25" s="43"/>
      <c r="M25" s="36" t="str">
        <f aca="false">VLOOKUP($N25,УЧАСТНИКИ!$A$2:$L$1110,10,FALSE())</f>
        <v>Тарасов КБ</v>
      </c>
      <c r="N25" s="19" t="s">
        <v>181</v>
      </c>
    </row>
    <row r="26" s="19" customFormat="true" ht="24" hidden="false" customHeight="true" outlineLevel="0" collapsed="false">
      <c r="A26" s="35" t="s">
        <v>35</v>
      </c>
      <c r="B26" s="36" t="str">
        <f aca="false">VLOOKUP($N26,УЧАСТНИКИ!$A$2:$L$1110,3,FALSE())</f>
        <v>Федсеев Максим</v>
      </c>
      <c r="C26" s="37" t="str">
        <f aca="false">VLOOKUP($N26,УЧАСТНИКИ!$A$2:$L$1110,4,FALSE())</f>
        <v>95</v>
      </c>
      <c r="D26" s="37" t="str">
        <f aca="false">VLOOKUP($N26,УЧАСТНИКИ!$A$2:$L$1110,8,FALSE())</f>
        <v>2</v>
      </c>
      <c r="E26" s="36" t="str">
        <f aca="false">VLOOKUP($N26,УЧАСТНИКИ!$A$2:$L$1110,5,FALSE())</f>
        <v>Пермский край</v>
      </c>
      <c r="F26" s="37"/>
      <c r="G26" s="43" t="str">
        <f aca="false">VLOOKUP($N26,УЧАСТНИКИ!$A$2:$L$1109,11,FALSE())</f>
        <v>СДЮСШОР №1</v>
      </c>
      <c r="H26" s="54"/>
      <c r="I26" s="54"/>
      <c r="J26" s="54" t="s">
        <v>1682</v>
      </c>
      <c r="K26" s="152"/>
      <c r="L26" s="43"/>
      <c r="M26" s="36" t="str">
        <f aca="false">VLOOKUP($N26,УЧАСТНИКИ!$A$2:$L$1110,10,FALSE())</f>
        <v>Заляева НВ, Силкин АФ, Ваганова ЛГ</v>
      </c>
      <c r="N26" s="19" t="s">
        <v>255</v>
      </c>
    </row>
    <row r="27" s="19" customFormat="true" ht="18" hidden="false" customHeight="true" outlineLevel="0" collapsed="false">
      <c r="A27" s="35" t="s">
        <v>76</v>
      </c>
      <c r="B27" s="36" t="str">
        <f aca="false">VLOOKUP($N27,УЧАСТНИКИ!$A$2:$L$1110,3,FALSE())</f>
        <v>Соколов Александр</v>
      </c>
      <c r="C27" s="37" t="str">
        <f aca="false">VLOOKUP($N27,УЧАСТНИКИ!$A$2:$L$1110,4,FALSE())</f>
        <v>95</v>
      </c>
      <c r="D27" s="37" t="str">
        <f aca="false">VLOOKUP($N27,УЧАСТНИКИ!$A$2:$L$1110,8,FALSE())</f>
        <v>2</v>
      </c>
      <c r="E27" s="36" t="str">
        <f aca="false">VLOOKUP($N27,УЧАСТНИКИ!$A$2:$L$1110,5,FALSE())</f>
        <v>Рязанская</v>
      </c>
      <c r="F27" s="37"/>
      <c r="G27" s="43"/>
      <c r="H27" s="54"/>
      <c r="I27" s="54"/>
      <c r="J27" s="54" t="s">
        <v>1863</v>
      </c>
      <c r="K27" s="152"/>
      <c r="L27" s="43"/>
      <c r="M27" s="36"/>
      <c r="N27" s="49" t="s">
        <v>396</v>
      </c>
    </row>
    <row r="28" s="19" customFormat="true" ht="20.1" hidden="false" customHeight="true" outlineLevel="0" collapsed="false">
      <c r="A28" s="56"/>
      <c r="B28" s="36"/>
      <c r="C28" s="37"/>
      <c r="D28" s="37"/>
      <c r="E28" s="36"/>
      <c r="F28" s="37"/>
      <c r="G28" s="37"/>
      <c r="H28" s="54"/>
      <c r="I28" s="54"/>
      <c r="J28" s="54"/>
      <c r="K28" s="154"/>
      <c r="L28" s="43"/>
      <c r="M28" s="36"/>
      <c r="N28" s="49"/>
    </row>
    <row r="29" s="19" customFormat="true" ht="20.1" hidden="false" customHeight="true" outlineLevel="0" collapsed="false">
      <c r="A29" s="74"/>
      <c r="B29" s="75"/>
      <c r="C29" s="76"/>
      <c r="D29" s="76"/>
      <c r="E29" s="75"/>
      <c r="F29" s="76"/>
      <c r="G29" s="76"/>
      <c r="H29" s="54"/>
      <c r="I29" s="54"/>
      <c r="J29" s="54"/>
      <c r="K29" s="57"/>
      <c r="L29" s="78"/>
      <c r="M29" s="75"/>
      <c r="N29" s="49"/>
    </row>
    <row r="30" s="19" customFormat="true" ht="20.1" hidden="false" customHeight="true" outlineLevel="0" collapsed="false">
      <c r="A30" s="74"/>
      <c r="B30" s="75"/>
      <c r="C30" s="76"/>
      <c r="D30" s="76"/>
      <c r="E30" s="75"/>
      <c r="F30" s="76"/>
      <c r="G30" s="76"/>
      <c r="H30" s="54"/>
      <c r="I30" s="54"/>
      <c r="J30" s="54"/>
      <c r="K30" s="57"/>
      <c r="L30" s="78"/>
      <c r="M30" s="75"/>
      <c r="N30" s="49"/>
    </row>
    <row r="31" s="19" customFormat="true" ht="20.1" hidden="false" customHeight="true" outlineLevel="0" collapsed="false">
      <c r="A31" s="74"/>
      <c r="B31" s="75"/>
      <c r="C31" s="76"/>
      <c r="D31" s="76"/>
      <c r="E31" s="75"/>
      <c r="F31" s="76"/>
      <c r="G31" s="76"/>
      <c r="H31" s="54"/>
      <c r="I31" s="54"/>
      <c r="J31" s="54"/>
      <c r="K31" s="57"/>
      <c r="L31" s="78"/>
      <c r="M31" s="75"/>
      <c r="N31" s="49"/>
    </row>
    <row r="32" s="19" customFormat="true" ht="20.1" hidden="false" customHeight="true" outlineLevel="0" collapsed="false">
      <c r="A32" s="74"/>
      <c r="B32" s="75"/>
      <c r="C32" s="76"/>
      <c r="D32" s="76"/>
      <c r="E32" s="75"/>
      <c r="F32" s="76"/>
      <c r="G32" s="76"/>
      <c r="H32" s="54"/>
      <c r="I32" s="54"/>
      <c r="J32" s="54"/>
      <c r="K32" s="57"/>
      <c r="L32" s="78"/>
      <c r="M32" s="75"/>
      <c r="N32" s="49"/>
    </row>
    <row r="33" s="19" customFormat="true" ht="20.1" hidden="false" customHeight="true" outlineLevel="0" collapsed="false">
      <c r="A33" s="74"/>
      <c r="B33" s="75"/>
      <c r="C33" s="76"/>
      <c r="D33" s="76"/>
      <c r="E33" s="75"/>
      <c r="F33" s="76"/>
      <c r="G33" s="76"/>
      <c r="H33" s="54"/>
      <c r="I33" s="54"/>
      <c r="J33" s="54"/>
      <c r="K33" s="57"/>
      <c r="L33" s="78"/>
      <c r="M33" s="75"/>
      <c r="N33" s="49"/>
    </row>
    <row r="34" s="19" customFormat="true" ht="20.1" hidden="false" customHeight="true" outlineLevel="0" collapsed="false">
      <c r="A34" s="74"/>
      <c r="B34" s="75"/>
      <c r="C34" s="76"/>
      <c r="D34" s="76"/>
      <c r="E34" s="75"/>
      <c r="F34" s="76"/>
      <c r="G34" s="76"/>
      <c r="H34" s="54"/>
      <c r="I34" s="54"/>
      <c r="J34" s="54"/>
      <c r="K34" s="57"/>
      <c r="L34" s="78"/>
      <c r="M34" s="75"/>
      <c r="N34" s="49"/>
    </row>
    <row r="35" s="19" customFormat="true" ht="20.1" hidden="false" customHeight="true" outlineLevel="0" collapsed="false">
      <c r="A35" s="74"/>
      <c r="B35" s="75"/>
      <c r="C35" s="76"/>
      <c r="D35" s="76"/>
      <c r="E35" s="75"/>
      <c r="F35" s="76"/>
      <c r="G35" s="108"/>
      <c r="H35" s="54"/>
      <c r="I35" s="54"/>
      <c r="J35" s="54"/>
      <c r="K35" s="57"/>
      <c r="L35" s="78"/>
      <c r="M35" s="75"/>
      <c r="N35" s="49"/>
    </row>
    <row r="36" s="19" customFormat="true" ht="20.1" hidden="false" customHeight="true" outlineLevel="0" collapsed="false">
      <c r="A36" s="35"/>
      <c r="B36" s="36"/>
      <c r="C36" s="37"/>
      <c r="D36" s="37"/>
      <c r="E36" s="36"/>
      <c r="F36" s="37"/>
      <c r="G36" s="39"/>
      <c r="H36" s="54"/>
      <c r="I36" s="54"/>
      <c r="J36" s="54"/>
      <c r="K36" s="154"/>
      <c r="L36" s="43"/>
      <c r="M36" s="36"/>
    </row>
    <row r="37" s="19" customFormat="true" ht="20.1" hidden="false" customHeight="true" outlineLevel="0" collapsed="false">
      <c r="A37" s="35"/>
      <c r="B37" s="36"/>
      <c r="C37" s="37"/>
      <c r="D37" s="37"/>
      <c r="E37" s="36"/>
      <c r="F37" s="37"/>
      <c r="G37" s="39"/>
      <c r="H37" s="54"/>
      <c r="I37" s="54"/>
      <c r="J37" s="54"/>
      <c r="K37" s="154"/>
      <c r="L37" s="43"/>
      <c r="M37" s="36"/>
    </row>
    <row r="38" s="19" customFormat="true" ht="20.1" hidden="false" customHeight="true" outlineLevel="0" collapsed="false">
      <c r="A38" s="35"/>
      <c r="B38" s="36"/>
      <c r="C38" s="37"/>
      <c r="D38" s="37"/>
      <c r="E38" s="36"/>
      <c r="F38" s="37"/>
      <c r="G38" s="39"/>
      <c r="H38" s="54"/>
      <c r="I38" s="54"/>
      <c r="J38" s="54"/>
      <c r="K38" s="154"/>
      <c r="L38" s="43"/>
      <c r="M38" s="36"/>
    </row>
    <row r="39" s="19" customFormat="true" ht="20.1" hidden="false" customHeight="true" outlineLevel="0" collapsed="false">
      <c r="A39" s="35"/>
      <c r="B39" s="36"/>
      <c r="C39" s="37"/>
      <c r="D39" s="37"/>
      <c r="E39" s="36"/>
      <c r="F39" s="37"/>
      <c r="G39" s="39"/>
      <c r="H39" s="54"/>
      <c r="I39" s="54"/>
      <c r="J39" s="54"/>
      <c r="K39" s="154"/>
      <c r="L39" s="43"/>
      <c r="M39" s="36"/>
    </row>
    <row r="40" s="19" customFormat="true" ht="20.1" hidden="false" customHeight="true" outlineLevel="0" collapsed="false">
      <c r="A40" s="35"/>
      <c r="B40" s="36"/>
      <c r="C40" s="37"/>
      <c r="D40" s="37"/>
      <c r="E40" s="36"/>
      <c r="F40" s="37"/>
      <c r="G40" s="39"/>
      <c r="H40" s="54"/>
      <c r="I40" s="54"/>
      <c r="J40" s="54"/>
      <c r="K40" s="154"/>
      <c r="L40" s="43"/>
      <c r="M40" s="36"/>
    </row>
    <row r="41" s="19" customFormat="true" ht="20.1" hidden="false" customHeight="true" outlineLevel="0" collapsed="false">
      <c r="A41" s="35"/>
      <c r="B41" s="36"/>
      <c r="C41" s="37"/>
      <c r="D41" s="37"/>
      <c r="E41" s="36"/>
      <c r="F41" s="37"/>
      <c r="G41" s="39"/>
      <c r="H41" s="54"/>
      <c r="I41" s="54"/>
      <c r="J41" s="54"/>
      <c r="K41" s="154"/>
      <c r="L41" s="43"/>
      <c r="M41" s="36"/>
    </row>
    <row r="42" s="19" customFormat="true" ht="20.1" hidden="false" customHeight="true" outlineLevel="0" collapsed="false">
      <c r="A42" s="35"/>
      <c r="B42" s="36"/>
      <c r="C42" s="37"/>
      <c r="D42" s="37"/>
      <c r="E42" s="36"/>
      <c r="F42" s="37"/>
      <c r="G42" s="39"/>
      <c r="H42" s="54"/>
      <c r="I42" s="54"/>
      <c r="J42" s="54"/>
      <c r="K42" s="154"/>
      <c r="L42" s="43"/>
      <c r="M42" s="36"/>
    </row>
    <row r="43" s="19" customFormat="true" ht="20.1" hidden="false" customHeight="true" outlineLevel="0" collapsed="false">
      <c r="A43" s="35"/>
      <c r="B43" s="36"/>
      <c r="C43" s="37"/>
      <c r="D43" s="37"/>
      <c r="E43" s="36"/>
      <c r="F43" s="37"/>
      <c r="G43" s="39"/>
      <c r="H43" s="54"/>
      <c r="I43" s="54"/>
      <c r="J43" s="54"/>
      <c r="K43" s="154"/>
      <c r="L43" s="43"/>
      <c r="M43" s="36"/>
    </row>
    <row r="44" s="19" customFormat="true" ht="20.1" hidden="false" customHeight="true" outlineLevel="0" collapsed="false">
      <c r="A44" s="74"/>
      <c r="B44" s="36"/>
      <c r="C44" s="37"/>
      <c r="D44" s="37"/>
      <c r="E44" s="36"/>
      <c r="F44" s="37"/>
      <c r="G44" s="39"/>
      <c r="H44" s="54"/>
      <c r="I44" s="54"/>
      <c r="J44" s="54"/>
      <c r="K44" s="154"/>
      <c r="L44" s="43"/>
      <c r="M44" s="36"/>
    </row>
    <row r="45" s="19" customFormat="true" ht="20.1" hidden="false" customHeight="true" outlineLevel="0" collapsed="false">
      <c r="A45" s="74"/>
      <c r="B45" s="36"/>
      <c r="C45" s="37"/>
      <c r="D45" s="37"/>
      <c r="E45" s="36"/>
      <c r="F45" s="37"/>
      <c r="G45" s="39"/>
      <c r="H45" s="54"/>
      <c r="I45" s="54"/>
      <c r="J45" s="54" t="s">
        <v>51752</v>
      </c>
      <c r="K45" s="54"/>
      <c r="L45" s="54"/>
      <c r="M45" s="36"/>
    </row>
    <row r="46" s="19" customFormat="true" ht="20.1" hidden="false" customHeight="true" outlineLevel="0" collapsed="false">
      <c r="A46" s="74"/>
      <c r="B46" s="36"/>
      <c r="C46" s="37"/>
      <c r="D46" s="37"/>
      <c r="E46" s="36"/>
      <c r="F46" s="37"/>
      <c r="G46" s="39"/>
      <c r="H46" s="54"/>
      <c r="I46" s="54"/>
      <c r="J46" s="54"/>
      <c r="K46" s="154"/>
      <c r="L46" s="43"/>
      <c r="M46" s="36"/>
    </row>
    <row r="47" s="19" customFormat="true" ht="20.1" hidden="false" customHeight="true" outlineLevel="0" collapsed="false">
      <c r="A47" s="74"/>
      <c r="B47" s="36"/>
      <c r="C47" s="37"/>
      <c r="D47" s="37"/>
      <c r="E47" s="36"/>
      <c r="F47" s="37"/>
      <c r="G47" s="39"/>
      <c r="H47" s="54"/>
      <c r="I47" s="54"/>
      <c r="J47" s="54"/>
      <c r="K47" s="154"/>
      <c r="L47" s="43"/>
      <c r="M47" s="36"/>
    </row>
    <row r="48" s="19" customFormat="true" ht="20.1" hidden="false" customHeight="true" outlineLevel="0" collapsed="false">
      <c r="A48" s="74"/>
      <c r="B48" s="36"/>
      <c r="C48" s="37"/>
      <c r="D48" s="37"/>
      <c r="E48" s="36"/>
      <c r="F48" s="37"/>
      <c r="G48" s="39"/>
      <c r="H48" s="54"/>
      <c r="I48" s="54"/>
      <c r="J48" s="54"/>
      <c r="K48" s="154"/>
      <c r="L48" s="43"/>
      <c r="M48" s="36"/>
    </row>
    <row r="49" s="19" customFormat="true" ht="20.1" hidden="false" customHeight="true" outlineLevel="0" collapsed="false">
      <c r="A49" s="74"/>
      <c r="B49" s="36"/>
      <c r="C49" s="37"/>
      <c r="D49" s="37"/>
      <c r="E49" s="36"/>
      <c r="F49" s="37"/>
      <c r="G49" s="39"/>
      <c r="H49" s="54"/>
      <c r="I49" s="54"/>
      <c r="J49" s="54"/>
      <c r="K49" s="154"/>
      <c r="L49" s="43"/>
      <c r="M49" s="36"/>
    </row>
    <row r="50" s="19" customFormat="true" ht="20.1" hidden="false" customHeight="true" outlineLevel="0" collapsed="false">
      <c r="A50" s="74"/>
      <c r="B50" s="36"/>
      <c r="C50" s="37"/>
      <c r="D50" s="37"/>
      <c r="E50" s="36"/>
      <c r="F50" s="37"/>
      <c r="G50" s="39"/>
      <c r="H50" s="54"/>
      <c r="I50" s="54"/>
      <c r="J50" s="54"/>
      <c r="K50" s="154"/>
      <c r="L50" s="43"/>
      <c r="M50" s="36"/>
    </row>
    <row r="51" s="19" customFormat="true" ht="20.1" hidden="false" customHeight="true" outlineLevel="0" collapsed="false">
      <c r="A51" s="74"/>
      <c r="B51" s="36"/>
      <c r="C51" s="37"/>
      <c r="D51" s="37"/>
      <c r="E51" s="36"/>
      <c r="F51" s="37"/>
      <c r="G51" s="39"/>
      <c r="H51" s="54"/>
      <c r="I51" s="54"/>
      <c r="J51" s="54"/>
      <c r="K51" s="154"/>
      <c r="L51" s="43"/>
      <c r="M51" s="36"/>
    </row>
    <row r="52" s="19" customFormat="true" ht="20.1" hidden="false" customHeight="true" outlineLevel="0" collapsed="false">
      <c r="A52" s="35"/>
      <c r="B52" s="99"/>
      <c r="C52" s="37"/>
      <c r="D52" s="37"/>
      <c r="E52" s="99"/>
      <c r="F52" s="99"/>
      <c r="G52" s="99"/>
      <c r="H52" s="37"/>
      <c r="I52" s="37"/>
      <c r="J52" s="37"/>
      <c r="K52" s="155"/>
      <c r="L52" s="99"/>
      <c r="M52" s="99"/>
    </row>
    <row r="53" s="19" customFormat="true" ht="20.1" hidden="false" customHeight="true" outlineLevel="0" collapsed="false">
      <c r="A53" s="35"/>
      <c r="B53" s="99"/>
      <c r="C53" s="37"/>
      <c r="D53" s="37"/>
      <c r="E53" s="99"/>
      <c r="F53" s="99"/>
      <c r="G53" s="99"/>
      <c r="H53" s="37"/>
      <c r="I53" s="37"/>
      <c r="J53" s="37"/>
      <c r="K53" s="155"/>
      <c r="L53" s="99"/>
      <c r="M53" s="99"/>
    </row>
    <row r="54" s="19" customFormat="true" ht="20.1" hidden="false" customHeight="true" outlineLevel="0" collapsed="false">
      <c r="A54" s="35"/>
      <c r="B54" s="99"/>
      <c r="C54" s="37"/>
      <c r="D54" s="37"/>
      <c r="E54" s="99"/>
      <c r="F54" s="99"/>
      <c r="G54" s="99"/>
      <c r="H54" s="37"/>
      <c r="I54" s="37"/>
      <c r="J54" s="37"/>
      <c r="K54" s="155"/>
      <c r="L54" s="99"/>
      <c r="M54" s="99"/>
    </row>
    <row r="55" s="19" customFormat="true" ht="20.1" hidden="false" customHeight="true" outlineLevel="0" collapsed="false">
      <c r="A55" s="35"/>
      <c r="B55" s="99"/>
      <c r="C55" s="37"/>
      <c r="D55" s="37"/>
      <c r="E55" s="99"/>
      <c r="F55" s="99"/>
      <c r="G55" s="99"/>
      <c r="H55" s="37"/>
      <c r="I55" s="37"/>
      <c r="J55" s="37"/>
      <c r="K55" s="155"/>
      <c r="L55" s="99"/>
      <c r="M55" s="99"/>
    </row>
    <row r="56" s="19" customFormat="true" ht="20.1" hidden="false" customHeight="true" outlineLevel="0" collapsed="false">
      <c r="A56" s="35"/>
      <c r="B56" s="99"/>
      <c r="C56" s="37"/>
      <c r="D56" s="37"/>
      <c r="E56" s="99"/>
      <c r="F56" s="99"/>
      <c r="G56" s="99"/>
      <c r="H56" s="37"/>
      <c r="I56" s="37"/>
      <c r="J56" s="37"/>
      <c r="K56" s="155"/>
      <c r="L56" s="99"/>
      <c r="M56" s="99"/>
    </row>
    <row r="57" s="19" customFormat="true" ht="20.1" hidden="false" customHeight="true" outlineLevel="0" collapsed="false">
      <c r="A57" s="35"/>
      <c r="B57" s="99"/>
      <c r="C57" s="37"/>
      <c r="D57" s="37"/>
      <c r="E57" s="99"/>
      <c r="F57" s="99"/>
      <c r="G57" s="99"/>
      <c r="H57" s="37"/>
      <c r="I57" s="37"/>
      <c r="J57" s="37"/>
      <c r="K57" s="155"/>
      <c r="L57" s="99"/>
      <c r="M57" s="99"/>
    </row>
    <row r="58" s="19" customFormat="true" ht="20.1" hidden="false" customHeight="true" outlineLevel="0" collapsed="false">
      <c r="A58" s="35"/>
      <c r="B58" s="99"/>
      <c r="C58" s="37"/>
      <c r="D58" s="37"/>
      <c r="E58" s="99"/>
      <c r="F58" s="99"/>
      <c r="G58" s="99"/>
      <c r="H58" s="37"/>
      <c r="I58" s="37"/>
      <c r="J58" s="37"/>
      <c r="K58" s="155"/>
      <c r="L58" s="99"/>
      <c r="M58" s="99"/>
    </row>
    <row r="59" s="19" customFormat="true" ht="20.1" hidden="false" customHeight="true" outlineLevel="0" collapsed="false">
      <c r="A59" s="35"/>
      <c r="B59" s="99"/>
      <c r="C59" s="37"/>
      <c r="D59" s="37"/>
      <c r="E59" s="99"/>
      <c r="F59" s="99"/>
      <c r="G59" s="99"/>
      <c r="H59" s="37"/>
      <c r="I59" s="37"/>
      <c r="J59" s="37"/>
      <c r="K59" s="155"/>
      <c r="L59" s="99"/>
      <c r="M59" s="99"/>
    </row>
    <row r="60" s="19" customFormat="true" ht="20.1" hidden="false" customHeight="true" outlineLevel="0" collapsed="false">
      <c r="A60" s="35"/>
      <c r="B60" s="99"/>
      <c r="C60" s="37"/>
      <c r="D60" s="37"/>
      <c r="E60" s="99"/>
      <c r="F60" s="99"/>
      <c r="G60" s="99"/>
      <c r="H60" s="37"/>
      <c r="I60" s="37"/>
      <c r="J60" s="37"/>
      <c r="K60" s="155"/>
      <c r="L60" s="99"/>
      <c r="M60" s="99"/>
    </row>
    <row r="61" s="19" customFormat="true" ht="20.1" hidden="false" customHeight="true" outlineLevel="0" collapsed="false">
      <c r="A61" s="35"/>
      <c r="B61" s="99"/>
      <c r="C61" s="37"/>
      <c r="D61" s="37"/>
      <c r="E61" s="99"/>
      <c r="F61" s="99"/>
      <c r="G61" s="99"/>
      <c r="H61" s="37"/>
      <c r="I61" s="37"/>
      <c r="J61" s="37"/>
      <c r="K61" s="155"/>
      <c r="L61" s="99"/>
      <c r="M61" s="99"/>
    </row>
    <row r="62" s="19" customFormat="true" ht="20.1" hidden="false" customHeight="true" outlineLevel="0" collapsed="false">
      <c r="A62" s="35"/>
      <c r="B62" s="99"/>
      <c r="C62" s="37"/>
      <c r="D62" s="37"/>
      <c r="E62" s="99"/>
      <c r="F62" s="99"/>
      <c r="G62" s="99"/>
      <c r="H62" s="37"/>
      <c r="I62" s="37"/>
      <c r="J62" s="37"/>
      <c r="K62" s="155"/>
      <c r="L62" s="99"/>
      <c r="M62" s="99"/>
    </row>
    <row r="63" s="19" customFormat="true" ht="20.1" hidden="false" customHeight="true" outlineLevel="0" collapsed="false">
      <c r="A63" s="35"/>
      <c r="B63" s="99"/>
      <c r="C63" s="37"/>
      <c r="D63" s="37"/>
      <c r="E63" s="99"/>
      <c r="F63" s="99"/>
      <c r="G63" s="99"/>
      <c r="H63" s="37"/>
      <c r="I63" s="37"/>
      <c r="J63" s="37"/>
      <c r="K63" s="155"/>
      <c r="L63" s="99"/>
      <c r="M63" s="99"/>
    </row>
    <row r="64" s="19" customFormat="true" ht="20.1" hidden="false" customHeight="true" outlineLevel="0" collapsed="false">
      <c r="A64" s="35"/>
      <c r="B64" s="99"/>
      <c r="C64" s="37"/>
      <c r="D64" s="37"/>
      <c r="E64" s="99"/>
      <c r="F64" s="99"/>
      <c r="G64" s="99"/>
      <c r="H64" s="37"/>
      <c r="I64" s="37"/>
      <c r="J64" s="37"/>
      <c r="K64" s="155"/>
      <c r="L64" s="99"/>
      <c r="M64" s="99"/>
    </row>
    <row r="65" s="19" customFormat="true" ht="20.1" hidden="false" customHeight="true" outlineLevel="0" collapsed="false">
      <c r="A65" s="35"/>
      <c r="B65" s="99"/>
      <c r="C65" s="37"/>
      <c r="D65" s="37"/>
      <c r="E65" s="99"/>
      <c r="F65" s="99"/>
      <c r="G65" s="99"/>
      <c r="H65" s="37"/>
      <c r="I65" s="37"/>
      <c r="J65" s="37"/>
      <c r="K65" s="155"/>
      <c r="L65" s="99"/>
      <c r="M65" s="99"/>
    </row>
    <row r="66" s="19" customFormat="true" ht="20.1" hidden="false" customHeight="true" outlineLevel="0" collapsed="false">
      <c r="A66" s="35"/>
      <c r="B66" s="99"/>
      <c r="C66" s="37"/>
      <c r="D66" s="37"/>
      <c r="E66" s="99"/>
      <c r="F66" s="99"/>
      <c r="G66" s="99"/>
      <c r="H66" s="37"/>
      <c r="I66" s="37"/>
      <c r="J66" s="37"/>
      <c r="K66" s="155"/>
      <c r="L66" s="99"/>
      <c r="M66" s="99"/>
    </row>
    <row r="67" s="19" customFormat="true" ht="20.1" hidden="false" customHeight="true" outlineLevel="0" collapsed="false">
      <c r="A67" s="35"/>
      <c r="B67" s="99"/>
      <c r="C67" s="37"/>
      <c r="D67" s="37"/>
      <c r="E67" s="99"/>
      <c r="F67" s="99"/>
      <c r="G67" s="99"/>
      <c r="H67" s="37"/>
      <c r="I67" s="37"/>
      <c r="J67" s="37"/>
      <c r="K67" s="155"/>
      <c r="L67" s="99"/>
      <c r="M67" s="99"/>
    </row>
    <row r="68" s="19" customFormat="true" ht="20.1" hidden="false" customHeight="true" outlineLevel="0" collapsed="false">
      <c r="A68" s="35"/>
      <c r="B68" s="99"/>
      <c r="C68" s="37"/>
      <c r="D68" s="37"/>
      <c r="E68" s="99"/>
      <c r="F68" s="99"/>
      <c r="G68" s="99"/>
      <c r="H68" s="37"/>
      <c r="I68" s="37"/>
      <c r="J68" s="37"/>
      <c r="K68" s="155"/>
      <c r="L68" s="99"/>
      <c r="M68" s="99"/>
    </row>
    <row r="69" s="19" customFormat="true" ht="20.1" hidden="false" customHeight="true" outlineLevel="0" collapsed="false">
      <c r="A69" s="35"/>
      <c r="B69" s="99"/>
      <c r="C69" s="37"/>
      <c r="D69" s="37"/>
      <c r="E69" s="99"/>
      <c r="F69" s="99"/>
      <c r="G69" s="99"/>
      <c r="H69" s="37"/>
      <c r="I69" s="37"/>
      <c r="J69" s="37"/>
      <c r="K69" s="155"/>
      <c r="L69" s="99"/>
      <c r="M69" s="99"/>
    </row>
    <row r="70" s="19" customFormat="true" ht="20.1" hidden="false" customHeight="true" outlineLevel="0" collapsed="false">
      <c r="A70" s="35"/>
      <c r="B70" s="99"/>
      <c r="C70" s="37"/>
      <c r="D70" s="37"/>
      <c r="E70" s="99"/>
      <c r="F70" s="99"/>
      <c r="G70" s="99"/>
      <c r="H70" s="37"/>
      <c r="I70" s="37"/>
      <c r="J70" s="37"/>
      <c r="K70" s="155"/>
      <c r="L70" s="99"/>
      <c r="M70" s="99"/>
    </row>
    <row r="71" s="19" customFormat="true" ht="20.1" hidden="false" customHeight="true" outlineLevel="0" collapsed="false">
      <c r="A71" s="35"/>
      <c r="B71" s="99"/>
      <c r="C71" s="37"/>
      <c r="D71" s="37"/>
      <c r="E71" s="99"/>
      <c r="F71" s="99"/>
      <c r="G71" s="99"/>
      <c r="H71" s="37"/>
      <c r="I71" s="37"/>
      <c r="J71" s="37"/>
      <c r="K71" s="155"/>
      <c r="L71" s="99"/>
      <c r="M71" s="99"/>
    </row>
    <row r="72" s="19" customFormat="true" ht="20.1" hidden="false" customHeight="true" outlineLevel="0" collapsed="false">
      <c r="A72" s="35"/>
      <c r="B72" s="99"/>
      <c r="C72" s="37"/>
      <c r="D72" s="37"/>
      <c r="E72" s="99"/>
      <c r="F72" s="99"/>
      <c r="G72" s="99"/>
      <c r="H72" s="37"/>
      <c r="I72" s="37"/>
      <c r="J72" s="37"/>
      <c r="K72" s="155"/>
      <c r="L72" s="99"/>
      <c r="M72" s="99"/>
    </row>
    <row r="73" s="19" customFormat="true" ht="20.1" hidden="false" customHeight="true" outlineLevel="0" collapsed="false">
      <c r="A73" s="35"/>
      <c r="B73" s="99"/>
      <c r="C73" s="37"/>
      <c r="D73" s="37"/>
      <c r="E73" s="99"/>
      <c r="F73" s="99"/>
      <c r="G73" s="99"/>
      <c r="H73" s="37"/>
      <c r="I73" s="37"/>
      <c r="J73" s="37"/>
      <c r="K73" s="155"/>
      <c r="L73" s="99"/>
      <c r="M73" s="99"/>
    </row>
    <row r="74" s="19" customFormat="true" ht="20.1" hidden="false" customHeight="true" outlineLevel="0" collapsed="false">
      <c r="A74" s="35"/>
      <c r="B74" s="99"/>
      <c r="C74" s="37"/>
      <c r="D74" s="37"/>
      <c r="E74" s="99"/>
      <c r="F74" s="99"/>
      <c r="G74" s="99"/>
      <c r="H74" s="37"/>
      <c r="I74" s="37"/>
      <c r="J74" s="37"/>
      <c r="K74" s="155"/>
      <c r="L74" s="99"/>
      <c r="M74" s="99"/>
    </row>
    <row r="75" s="19" customFormat="true" ht="20.1" hidden="false" customHeight="true" outlineLevel="0" collapsed="false">
      <c r="A75" s="35"/>
      <c r="B75" s="99"/>
      <c r="C75" s="37"/>
      <c r="D75" s="37"/>
      <c r="E75" s="99"/>
      <c r="F75" s="99"/>
      <c r="G75" s="99"/>
      <c r="H75" s="37"/>
      <c r="I75" s="37"/>
      <c r="J75" s="37"/>
      <c r="K75" s="155"/>
      <c r="L75" s="99"/>
      <c r="M75" s="99"/>
    </row>
    <row r="76" s="19" customFormat="true" ht="20.1" hidden="false" customHeight="true" outlineLevel="0" collapsed="false">
      <c r="A76" s="35"/>
      <c r="B76" s="99"/>
      <c r="C76" s="37"/>
      <c r="D76" s="37"/>
      <c r="E76" s="99"/>
      <c r="F76" s="99"/>
      <c r="G76" s="99"/>
      <c r="H76" s="37"/>
      <c r="I76" s="37"/>
      <c r="J76" s="37"/>
      <c r="K76" s="155"/>
      <c r="L76" s="99"/>
      <c r="M76" s="99"/>
    </row>
    <row r="77" s="19" customFormat="true" ht="20.1" hidden="false" customHeight="true" outlineLevel="0" collapsed="false">
      <c r="A77" s="35"/>
      <c r="B77" s="99"/>
      <c r="C77" s="37"/>
      <c r="D77" s="37"/>
      <c r="E77" s="99"/>
      <c r="F77" s="99"/>
      <c r="G77" s="99"/>
      <c r="H77" s="37"/>
      <c r="I77" s="37"/>
      <c r="J77" s="37"/>
      <c r="K77" s="155"/>
      <c r="L77" s="99"/>
      <c r="M77" s="99"/>
    </row>
    <row r="78" s="19" customFormat="true" ht="20.1" hidden="false" customHeight="true" outlineLevel="0" collapsed="false">
      <c r="A78" s="35"/>
      <c r="B78" s="99"/>
      <c r="C78" s="37"/>
      <c r="D78" s="37"/>
      <c r="E78" s="99"/>
      <c r="F78" s="99"/>
      <c r="G78" s="99"/>
      <c r="H78" s="37"/>
      <c r="I78" s="37"/>
      <c r="J78" s="37"/>
      <c r="K78" s="155"/>
      <c r="L78" s="99"/>
      <c r="M78" s="99"/>
    </row>
    <row r="79" s="19" customFormat="true" ht="20.1" hidden="false" customHeight="true" outlineLevel="0" collapsed="false">
      <c r="A79" s="35"/>
      <c r="B79" s="99"/>
      <c r="C79" s="37"/>
      <c r="D79" s="37"/>
      <c r="E79" s="99"/>
      <c r="F79" s="99"/>
      <c r="G79" s="99"/>
      <c r="H79" s="37"/>
      <c r="I79" s="37"/>
      <c r="J79" s="37"/>
      <c r="K79" s="155"/>
      <c r="L79" s="99"/>
      <c r="M79" s="99"/>
    </row>
    <row r="80" s="19" customFormat="true" ht="20.1" hidden="false" customHeight="true" outlineLevel="0" collapsed="false">
      <c r="A80" s="35"/>
      <c r="B80" s="99"/>
      <c r="C80" s="37"/>
      <c r="D80" s="37"/>
      <c r="E80" s="99"/>
      <c r="F80" s="99"/>
      <c r="G80" s="99"/>
      <c r="H80" s="37"/>
      <c r="I80" s="37"/>
      <c r="J80" s="37"/>
      <c r="K80" s="155"/>
      <c r="L80" s="99"/>
      <c r="M80" s="99"/>
    </row>
    <row r="81" s="19" customFormat="true" ht="20.1" hidden="false" customHeight="true" outlineLevel="0" collapsed="false">
      <c r="A81" s="35"/>
      <c r="B81" s="99"/>
      <c r="C81" s="37"/>
      <c r="D81" s="37"/>
      <c r="E81" s="99"/>
      <c r="F81" s="99"/>
      <c r="G81" s="99"/>
      <c r="H81" s="37"/>
      <c r="I81" s="37"/>
      <c r="J81" s="37"/>
      <c r="K81" s="155"/>
      <c r="L81" s="99"/>
      <c r="M81" s="99"/>
    </row>
    <row r="82" s="19" customFormat="true" ht="20.1" hidden="false" customHeight="true" outlineLevel="0" collapsed="false">
      <c r="A82" s="35"/>
      <c r="B82" s="99"/>
      <c r="C82" s="37"/>
      <c r="D82" s="37"/>
      <c r="E82" s="99"/>
      <c r="F82" s="99"/>
      <c r="G82" s="99"/>
      <c r="H82" s="37"/>
      <c r="I82" s="37"/>
      <c r="J82" s="37"/>
      <c r="K82" s="155"/>
      <c r="L82" s="99"/>
      <c r="M82" s="99"/>
    </row>
    <row r="83" s="19" customFormat="true" ht="20.1" hidden="false" customHeight="true" outlineLevel="0" collapsed="false">
      <c r="A83" s="35"/>
      <c r="B83" s="99"/>
      <c r="C83" s="37"/>
      <c r="D83" s="37"/>
      <c r="E83" s="99"/>
      <c r="F83" s="99"/>
      <c r="G83" s="99"/>
      <c r="H83" s="37"/>
      <c r="I83" s="37"/>
      <c r="J83" s="37"/>
      <c r="K83" s="155"/>
      <c r="L83" s="99"/>
      <c r="M83" s="99"/>
    </row>
    <row r="84" s="19" customFormat="true" ht="20.1" hidden="false" customHeight="true" outlineLevel="0" collapsed="false">
      <c r="A84" s="35"/>
      <c r="B84" s="99"/>
      <c r="C84" s="37"/>
      <c r="D84" s="37"/>
      <c r="E84" s="99"/>
      <c r="F84" s="99"/>
      <c r="G84" s="99"/>
      <c r="H84" s="37"/>
      <c r="I84" s="37"/>
      <c r="J84" s="37"/>
      <c r="K84" s="155"/>
      <c r="L84" s="99"/>
      <c r="M84" s="99"/>
    </row>
    <row r="85" s="19" customFormat="true" ht="20.1" hidden="false" customHeight="true" outlineLevel="0" collapsed="false">
      <c r="A85" s="35"/>
      <c r="B85" s="99"/>
      <c r="C85" s="37"/>
      <c r="D85" s="37"/>
      <c r="E85" s="99"/>
      <c r="F85" s="99"/>
      <c r="G85" s="99"/>
      <c r="H85" s="37"/>
      <c r="I85" s="37"/>
      <c r="J85" s="37"/>
      <c r="K85" s="155"/>
      <c r="L85" s="99"/>
      <c r="M85" s="99"/>
    </row>
    <row r="86" s="19" customFormat="true" ht="20.1" hidden="false" customHeight="true" outlineLevel="0" collapsed="false">
      <c r="A86" s="35"/>
      <c r="B86" s="99"/>
      <c r="C86" s="37"/>
      <c r="D86" s="37"/>
      <c r="E86" s="99"/>
      <c r="F86" s="99"/>
      <c r="G86" s="99"/>
      <c r="H86" s="37"/>
      <c r="I86" s="37"/>
      <c r="J86" s="37"/>
      <c r="K86" s="155"/>
      <c r="L86" s="99"/>
      <c r="M86" s="99"/>
    </row>
    <row r="87" s="19" customFormat="true" ht="20.1" hidden="false" customHeight="true" outlineLevel="0" collapsed="false">
      <c r="A87" s="35"/>
      <c r="B87" s="99"/>
      <c r="C87" s="37"/>
      <c r="D87" s="37"/>
      <c r="E87" s="99"/>
      <c r="F87" s="99"/>
      <c r="G87" s="99"/>
      <c r="H87" s="37"/>
      <c r="I87" s="37"/>
      <c r="J87" s="37"/>
      <c r="K87" s="155"/>
      <c r="L87" s="99"/>
      <c r="M87" s="99"/>
    </row>
    <row r="88" s="19" customFormat="true" ht="20.1" hidden="false" customHeight="true" outlineLevel="0" collapsed="false">
      <c r="A88" s="35"/>
      <c r="B88" s="99"/>
      <c r="C88" s="37"/>
      <c r="D88" s="37"/>
      <c r="E88" s="99"/>
      <c r="F88" s="99"/>
      <c r="G88" s="99"/>
      <c r="H88" s="37"/>
      <c r="I88" s="37"/>
      <c r="J88" s="37"/>
      <c r="K88" s="155"/>
      <c r="L88" s="99"/>
      <c r="M88" s="99"/>
    </row>
    <row r="89" s="19" customFormat="true" ht="20.1" hidden="false" customHeight="true" outlineLevel="0" collapsed="false">
      <c r="A89" s="35"/>
      <c r="B89" s="99"/>
      <c r="C89" s="37"/>
      <c r="D89" s="37"/>
      <c r="E89" s="99"/>
      <c r="F89" s="99"/>
      <c r="G89" s="99"/>
      <c r="H89" s="37"/>
      <c r="I89" s="37"/>
      <c r="J89" s="37"/>
      <c r="K89" s="155"/>
      <c r="L89" s="99"/>
      <c r="M89" s="99"/>
    </row>
    <row r="90" s="19" customFormat="true" ht="20.1" hidden="false" customHeight="true" outlineLevel="0" collapsed="false">
      <c r="A90" s="35"/>
      <c r="B90" s="99"/>
      <c r="C90" s="37"/>
      <c r="D90" s="37"/>
      <c r="E90" s="99"/>
      <c r="F90" s="99"/>
      <c r="G90" s="99"/>
      <c r="H90" s="37"/>
      <c r="I90" s="37"/>
      <c r="J90" s="37"/>
      <c r="K90" s="155"/>
      <c r="L90" s="99"/>
      <c r="M90" s="99"/>
    </row>
    <row r="91" s="19" customFormat="true" ht="20.1" hidden="false" customHeight="true" outlineLevel="0" collapsed="false">
      <c r="A91" s="35"/>
      <c r="B91" s="99"/>
      <c r="C91" s="37"/>
      <c r="D91" s="37"/>
      <c r="E91" s="99"/>
      <c r="F91" s="99"/>
      <c r="G91" s="99"/>
      <c r="H91" s="37"/>
      <c r="I91" s="37"/>
      <c r="J91" s="37"/>
      <c r="K91" s="155"/>
      <c r="L91" s="99"/>
      <c r="M91" s="99"/>
    </row>
    <row r="92" s="19" customFormat="true" ht="20.1" hidden="false" customHeight="true" outlineLevel="0" collapsed="false">
      <c r="A92" s="35"/>
      <c r="B92" s="99"/>
      <c r="C92" s="37"/>
      <c r="D92" s="37"/>
      <c r="E92" s="99"/>
      <c r="F92" s="99"/>
      <c r="G92" s="99"/>
      <c r="H92" s="37"/>
      <c r="I92" s="37"/>
      <c r="J92" s="37"/>
      <c r="K92" s="155"/>
      <c r="L92" s="99"/>
      <c r="M92" s="99"/>
    </row>
    <row r="93" s="19" customFormat="true" ht="20.1" hidden="false" customHeight="true" outlineLevel="0" collapsed="false">
      <c r="A93" s="35"/>
      <c r="B93" s="99"/>
      <c r="C93" s="37"/>
      <c r="D93" s="37"/>
      <c r="E93" s="99"/>
      <c r="F93" s="99"/>
      <c r="G93" s="99"/>
      <c r="H93" s="37"/>
      <c r="I93" s="37"/>
      <c r="J93" s="37"/>
      <c r="K93" s="155"/>
      <c r="L93" s="99"/>
      <c r="M93" s="99"/>
    </row>
    <row r="94" s="19" customFormat="true" ht="20.1" hidden="false" customHeight="true" outlineLevel="0" collapsed="false">
      <c r="A94" s="35"/>
      <c r="B94" s="99"/>
      <c r="C94" s="37"/>
      <c r="D94" s="37"/>
      <c r="E94" s="99"/>
      <c r="F94" s="99"/>
      <c r="G94" s="99"/>
      <c r="H94" s="37"/>
      <c r="I94" s="37"/>
      <c r="J94" s="37"/>
      <c r="K94" s="155"/>
      <c r="L94" s="99"/>
      <c r="M94" s="99"/>
    </row>
    <row r="95" s="19" customFormat="true" ht="20.1" hidden="false" customHeight="true" outlineLevel="0" collapsed="false">
      <c r="A95" s="35"/>
      <c r="B95" s="99"/>
      <c r="C95" s="37"/>
      <c r="D95" s="37"/>
      <c r="E95" s="99"/>
      <c r="F95" s="99"/>
      <c r="G95" s="99"/>
      <c r="H95" s="37"/>
      <c r="I95" s="37"/>
      <c r="J95" s="37"/>
      <c r="K95" s="155"/>
      <c r="L95" s="99"/>
      <c r="M95" s="99"/>
    </row>
    <row r="96" s="19" customFormat="true" ht="20.1" hidden="false" customHeight="true" outlineLevel="0" collapsed="false">
      <c r="A96" s="35"/>
      <c r="B96" s="99"/>
      <c r="C96" s="37"/>
      <c r="D96" s="37"/>
      <c r="E96" s="99"/>
      <c r="F96" s="99"/>
      <c r="G96" s="99"/>
      <c r="H96" s="37"/>
      <c r="I96" s="37"/>
      <c r="J96" s="37"/>
      <c r="K96" s="155"/>
      <c r="L96" s="99"/>
      <c r="M96" s="99"/>
    </row>
    <row r="97" s="19" customFormat="true" ht="20.1" hidden="false" customHeight="true" outlineLevel="0" collapsed="false">
      <c r="A97" s="35"/>
      <c r="B97" s="99"/>
      <c r="C97" s="37"/>
      <c r="D97" s="37"/>
      <c r="E97" s="99"/>
      <c r="F97" s="99"/>
      <c r="G97" s="99"/>
      <c r="H97" s="37"/>
      <c r="I97" s="37"/>
      <c r="J97" s="37"/>
      <c r="K97" s="155"/>
      <c r="L97" s="99"/>
      <c r="M97" s="99"/>
    </row>
    <row r="98" s="19" customFormat="true" ht="20.1" hidden="false" customHeight="true" outlineLevel="0" collapsed="false">
      <c r="A98" s="35"/>
      <c r="B98" s="99"/>
      <c r="C98" s="37"/>
      <c r="D98" s="37"/>
      <c r="E98" s="99"/>
      <c r="F98" s="99"/>
      <c r="G98" s="99"/>
      <c r="H98" s="37"/>
      <c r="I98" s="37"/>
      <c r="J98" s="37"/>
      <c r="K98" s="155"/>
      <c r="L98" s="99"/>
      <c r="M98" s="99"/>
    </row>
    <row r="99" s="19" customFormat="true" ht="20.1" hidden="false" customHeight="true" outlineLevel="0" collapsed="false">
      <c r="A99" s="35"/>
      <c r="B99" s="99"/>
      <c r="C99" s="37"/>
      <c r="D99" s="37"/>
      <c r="E99" s="99"/>
      <c r="F99" s="99"/>
      <c r="G99" s="99"/>
      <c r="H99" s="37"/>
      <c r="I99" s="37"/>
      <c r="J99" s="37"/>
      <c r="K99" s="155"/>
      <c r="L99" s="99"/>
      <c r="M99" s="99"/>
    </row>
    <row r="100" s="19" customFormat="true" ht="20.1" hidden="false" customHeight="true" outlineLevel="0" collapsed="false">
      <c r="A100" s="35"/>
      <c r="B100" s="99"/>
      <c r="C100" s="37"/>
      <c r="D100" s="37"/>
      <c r="E100" s="99"/>
      <c r="F100" s="99"/>
      <c r="G100" s="99"/>
      <c r="H100" s="37"/>
      <c r="I100" s="37"/>
      <c r="J100" s="37"/>
      <c r="K100" s="155"/>
      <c r="L100" s="99"/>
      <c r="M100" s="99"/>
    </row>
    <row r="101" s="19" customFormat="true" ht="20.1" hidden="false" customHeight="true" outlineLevel="0" collapsed="false">
      <c r="A101" s="35"/>
      <c r="B101" s="99"/>
      <c r="C101" s="37"/>
      <c r="D101" s="37"/>
      <c r="E101" s="99"/>
      <c r="F101" s="99"/>
      <c r="G101" s="99"/>
      <c r="H101" s="37"/>
      <c r="I101" s="37"/>
      <c r="J101" s="37"/>
      <c r="K101" s="155"/>
      <c r="L101" s="99"/>
      <c r="M101" s="99"/>
    </row>
    <row r="102" s="19" customFormat="true" ht="20.1" hidden="false" customHeight="true" outlineLevel="0" collapsed="false">
      <c r="A102" s="35"/>
      <c r="B102" s="99"/>
      <c r="C102" s="37"/>
      <c r="D102" s="37"/>
      <c r="E102" s="99"/>
      <c r="F102" s="99"/>
      <c r="G102" s="99"/>
      <c r="H102" s="37"/>
      <c r="I102" s="37"/>
      <c r="J102" s="37"/>
      <c r="K102" s="155"/>
      <c r="L102" s="99"/>
      <c r="M102" s="99"/>
    </row>
    <row r="103" s="19" customFormat="true" ht="20.1" hidden="false" customHeight="true" outlineLevel="0" collapsed="false">
      <c r="A103" s="35"/>
      <c r="B103" s="99"/>
      <c r="C103" s="37"/>
      <c r="D103" s="37"/>
      <c r="E103" s="99"/>
      <c r="F103" s="99"/>
      <c r="G103" s="99"/>
      <c r="H103" s="37"/>
      <c r="I103" s="37"/>
      <c r="J103" s="37"/>
      <c r="K103" s="155"/>
      <c r="L103" s="99"/>
      <c r="M103" s="99"/>
    </row>
    <row r="104" s="19" customFormat="true" ht="20.1" hidden="false" customHeight="true" outlineLevel="0" collapsed="false">
      <c r="A104" s="93"/>
      <c r="C104" s="18"/>
      <c r="D104" s="18"/>
      <c r="H104" s="18"/>
      <c r="I104" s="18"/>
      <c r="J104" s="18"/>
      <c r="K104" s="41"/>
      <c r="L104" s="99"/>
    </row>
    <row r="105" s="19" customFormat="true" ht="20.1" hidden="false" customHeight="true" outlineLevel="0" collapsed="false">
      <c r="A105" s="93"/>
      <c r="C105" s="18"/>
      <c r="D105" s="18"/>
      <c r="H105" s="18"/>
      <c r="I105" s="18"/>
      <c r="J105" s="18"/>
      <c r="K105" s="41"/>
      <c r="L105" s="99"/>
    </row>
    <row r="106" s="19" customFormat="true" ht="20.1" hidden="false" customHeight="true" outlineLevel="0" collapsed="false">
      <c r="A106" s="93"/>
      <c r="C106" s="18"/>
      <c r="D106" s="18"/>
      <c r="H106" s="18"/>
      <c r="I106" s="18"/>
      <c r="J106" s="18"/>
      <c r="K106" s="41"/>
      <c r="L106" s="99"/>
    </row>
    <row r="107" s="19" customFormat="true" ht="20.1" hidden="false" customHeight="true" outlineLevel="0" collapsed="false">
      <c r="A107" s="93"/>
      <c r="C107" s="18"/>
      <c r="D107" s="18"/>
      <c r="H107" s="18"/>
      <c r="I107" s="18"/>
      <c r="J107" s="18"/>
      <c r="K107" s="41"/>
      <c r="L107" s="99"/>
    </row>
    <row r="108" s="19" customFormat="true" ht="20.1" hidden="false" customHeight="true" outlineLevel="0" collapsed="false">
      <c r="A108" s="93"/>
      <c r="C108" s="18"/>
      <c r="D108" s="18"/>
      <c r="H108" s="18"/>
      <c r="I108" s="18"/>
      <c r="J108" s="18"/>
      <c r="K108" s="41"/>
      <c r="L108" s="99"/>
    </row>
    <row r="109" s="19" customFormat="true" ht="20.1" hidden="false" customHeight="true" outlineLevel="0" collapsed="false">
      <c r="A109" s="93"/>
      <c r="C109" s="18"/>
      <c r="D109" s="18"/>
      <c r="H109" s="18"/>
      <c r="I109" s="18"/>
      <c r="J109" s="18"/>
      <c r="K109" s="41"/>
      <c r="L109" s="99"/>
    </row>
    <row r="110" s="19" customFormat="true" ht="20.1" hidden="false" customHeight="true" outlineLevel="0" collapsed="false">
      <c r="A110" s="93"/>
      <c r="C110" s="18"/>
      <c r="D110" s="18"/>
      <c r="H110" s="18"/>
      <c r="I110" s="18"/>
      <c r="J110" s="18"/>
      <c r="K110" s="41"/>
      <c r="L110" s="99"/>
    </row>
    <row r="111" s="19" customFormat="true" ht="20.1" hidden="false" customHeight="true" outlineLevel="0" collapsed="false">
      <c r="A111" s="93"/>
      <c r="C111" s="18"/>
      <c r="D111" s="18"/>
      <c r="H111" s="18"/>
      <c r="I111" s="18"/>
      <c r="J111" s="18"/>
      <c r="K111" s="41"/>
      <c r="L111" s="99"/>
    </row>
    <row r="112" s="19" customFormat="true" ht="20.1" hidden="false" customHeight="true" outlineLevel="0" collapsed="false">
      <c r="A112" s="93"/>
      <c r="C112" s="18"/>
      <c r="D112" s="18"/>
      <c r="H112" s="18"/>
      <c r="I112" s="18"/>
      <c r="J112" s="18"/>
      <c r="K112" s="41"/>
      <c r="L112" s="99"/>
    </row>
    <row r="113" s="19" customFormat="true" ht="20.1" hidden="false" customHeight="true" outlineLevel="0" collapsed="false">
      <c r="A113" s="93"/>
      <c r="C113" s="18"/>
      <c r="D113" s="18"/>
      <c r="H113" s="18"/>
      <c r="I113" s="18"/>
      <c r="J113" s="18"/>
      <c r="K113" s="41"/>
      <c r="L113" s="99"/>
    </row>
    <row r="114" s="19" customFormat="true" ht="20.1" hidden="false" customHeight="true" outlineLevel="0" collapsed="false">
      <c r="A114" s="93"/>
      <c r="C114" s="18"/>
      <c r="D114" s="18"/>
      <c r="H114" s="18"/>
      <c r="I114" s="18"/>
      <c r="J114" s="18"/>
      <c r="K114" s="41"/>
      <c r="L114" s="99"/>
    </row>
    <row r="115" s="19" customFormat="true" ht="20.1" hidden="false" customHeight="true" outlineLevel="0" collapsed="false">
      <c r="A115" s="93"/>
      <c r="C115" s="18"/>
      <c r="D115" s="18"/>
      <c r="H115" s="18"/>
      <c r="I115" s="18"/>
      <c r="J115" s="18"/>
      <c r="K115" s="41"/>
      <c r="L115" s="99"/>
    </row>
    <row r="116" s="19" customFormat="true" ht="20.1" hidden="false" customHeight="true" outlineLevel="0" collapsed="false">
      <c r="A116" s="93"/>
      <c r="C116" s="18"/>
      <c r="D116" s="18"/>
      <c r="H116" s="18"/>
      <c r="I116" s="18"/>
      <c r="J116" s="18"/>
      <c r="K116" s="41"/>
      <c r="L116" s="99"/>
    </row>
    <row r="117" s="19" customFormat="true" ht="20.1" hidden="false" customHeight="true" outlineLevel="0" collapsed="false">
      <c r="A117" s="93"/>
      <c r="C117" s="18"/>
      <c r="D117" s="18"/>
      <c r="H117" s="18"/>
      <c r="I117" s="18"/>
      <c r="J117" s="18"/>
      <c r="K117" s="41"/>
      <c r="L117" s="99"/>
    </row>
    <row r="118" s="19" customFormat="true" ht="20.1" hidden="false" customHeight="true" outlineLevel="0" collapsed="false">
      <c r="A118" s="93"/>
      <c r="C118" s="18"/>
      <c r="D118" s="18"/>
      <c r="H118" s="18"/>
      <c r="I118" s="18"/>
      <c r="J118" s="18"/>
      <c r="K118" s="41"/>
      <c r="L118" s="99"/>
    </row>
    <row r="119" s="19" customFormat="true" ht="20.1" hidden="false" customHeight="true" outlineLevel="0" collapsed="false">
      <c r="A119" s="93"/>
      <c r="C119" s="18"/>
      <c r="D119" s="18"/>
      <c r="H119" s="18"/>
      <c r="I119" s="18"/>
      <c r="J119" s="18"/>
      <c r="K119" s="41"/>
      <c r="L119" s="99"/>
    </row>
    <row r="120" s="19" customFormat="true" ht="20.1" hidden="false" customHeight="true" outlineLevel="0" collapsed="false">
      <c r="A120" s="93"/>
      <c r="C120" s="18"/>
      <c r="D120" s="18"/>
      <c r="H120" s="18"/>
      <c r="I120" s="18"/>
      <c r="J120" s="18"/>
      <c r="K120" s="41"/>
      <c r="L120" s="99"/>
    </row>
    <row r="121" s="19" customFormat="true" ht="20.1" hidden="false" customHeight="true" outlineLevel="0" collapsed="false">
      <c r="A121" s="93"/>
      <c r="C121" s="18"/>
      <c r="D121" s="18"/>
      <c r="H121" s="18"/>
      <c r="I121" s="18"/>
      <c r="J121" s="18"/>
      <c r="K121" s="41"/>
      <c r="L121" s="99"/>
    </row>
    <row r="122" s="19" customFormat="true" ht="20.1" hidden="false" customHeight="true" outlineLevel="0" collapsed="false">
      <c r="A122" s="93"/>
      <c r="C122" s="18"/>
      <c r="D122" s="18"/>
      <c r="H122" s="18"/>
      <c r="I122" s="18"/>
      <c r="J122" s="18"/>
      <c r="K122" s="41"/>
      <c r="L122" s="99"/>
    </row>
    <row r="123" s="19" customFormat="true" ht="20.1" hidden="false" customHeight="true" outlineLevel="0" collapsed="false">
      <c r="A123" s="93"/>
      <c r="C123" s="18"/>
      <c r="D123" s="18"/>
      <c r="H123" s="18"/>
      <c r="I123" s="18"/>
      <c r="J123" s="18"/>
      <c r="K123" s="41"/>
      <c r="L123" s="99"/>
    </row>
    <row r="124" s="19" customFormat="true" ht="20.1" hidden="false" customHeight="true" outlineLevel="0" collapsed="false">
      <c r="A124" s="93"/>
      <c r="C124" s="18"/>
      <c r="D124" s="18"/>
      <c r="H124" s="18"/>
      <c r="I124" s="18"/>
      <c r="J124" s="18"/>
      <c r="K124" s="41"/>
      <c r="L124" s="99"/>
    </row>
    <row r="125" customFormat="false" ht="12.75" hidden="false" customHeight="false" outlineLevel="0" collapsed="false">
      <c r="J125" s="14"/>
    </row>
    <row r="126" customFormat="false" ht="12.75" hidden="false" customHeight="false" outlineLevel="0" collapsed="false">
      <c r="J126" s="14"/>
    </row>
    <row r="127" customFormat="false" ht="12.75" hidden="false" customHeight="false" outlineLevel="0" collapsed="false">
      <c r="J127" s="14"/>
    </row>
    <row r="128" customFormat="false" ht="12.75" hidden="false" customHeight="false" outlineLevel="0" collapsed="false">
      <c r="J128" s="14"/>
    </row>
    <row r="129" customFormat="false" ht="12.75" hidden="false" customHeight="false" outlineLevel="0" collapsed="false">
      <c r="J129" s="14"/>
    </row>
    <row r="130" customFormat="false" ht="12.75" hidden="false" customHeight="false" outlineLevel="0" collapsed="false">
      <c r="J130" s="14"/>
    </row>
    <row r="131" customFormat="false" ht="12.75" hidden="false" customHeight="false" outlineLevel="0" collapsed="false">
      <c r="J131" s="14"/>
    </row>
    <row r="132" customFormat="false" ht="12.75" hidden="false" customHeight="false" outlineLevel="0" collapsed="false">
      <c r="J132" s="14"/>
    </row>
    <row r="133" customFormat="false" ht="12.75" hidden="false" customHeight="false" outlineLevel="0" collapsed="false">
      <c r="J133" s="14"/>
    </row>
    <row r="134" customFormat="false" ht="12.75" hidden="false" customHeight="false" outlineLevel="0" collapsed="false">
      <c r="J134" s="14"/>
    </row>
    <row r="135" customFormat="false" ht="12.75" hidden="false" customHeight="false" outlineLevel="0" collapsed="false">
      <c r="J135" s="14"/>
    </row>
    <row r="136" customFormat="false" ht="12.75" hidden="false" customHeight="false" outlineLevel="0" collapsed="false">
      <c r="J136" s="14"/>
    </row>
    <row r="137" customFormat="false" ht="12.75" hidden="false" customHeight="false" outlineLevel="0" collapsed="false">
      <c r="J137" s="14"/>
    </row>
    <row r="138" customFormat="false" ht="12.75" hidden="false" customHeight="false" outlineLevel="0" collapsed="false">
      <c r="J138" s="14"/>
    </row>
    <row r="139" customFormat="false" ht="12.75" hidden="false" customHeight="false" outlineLevel="0" collapsed="false">
      <c r="J139" s="14"/>
    </row>
    <row r="140" customFormat="false" ht="12.75" hidden="false" customHeight="false" outlineLevel="0" collapsed="false">
      <c r="J140" s="14"/>
    </row>
    <row r="141" customFormat="false" ht="12.75" hidden="false" customHeight="false" outlineLevel="0" collapsed="false">
      <c r="J141" s="14"/>
    </row>
    <row r="142" customFormat="false" ht="12.75" hidden="false" customHeight="false" outlineLevel="0" collapsed="false">
      <c r="J142" s="14"/>
    </row>
    <row r="143" customFormat="false" ht="12.75" hidden="false" customHeight="false" outlineLevel="0" collapsed="false">
      <c r="J143" s="14"/>
    </row>
    <row r="144" customFormat="false" ht="12.75" hidden="false" customHeight="false" outlineLevel="0" collapsed="false">
      <c r="J144" s="14"/>
    </row>
    <row r="145" customFormat="false" ht="12.75" hidden="false" customHeight="false" outlineLevel="0" collapsed="false">
      <c r="J145" s="14"/>
    </row>
    <row r="146" customFormat="false" ht="12.75" hidden="false" customHeight="false" outlineLevel="0" collapsed="false">
      <c r="J146" s="14"/>
    </row>
    <row r="147" customFormat="false" ht="12.75" hidden="false" customHeight="false" outlineLevel="0" collapsed="false">
      <c r="J147" s="14"/>
    </row>
    <row r="148" customFormat="false" ht="12.75" hidden="false" customHeight="false" outlineLevel="0" collapsed="false">
      <c r="J148" s="14"/>
    </row>
    <row r="149" customFormat="false" ht="12.75" hidden="false" customHeight="false" outlineLevel="0" collapsed="false">
      <c r="J149" s="14"/>
    </row>
    <row r="150" customFormat="false" ht="12.75" hidden="false" customHeight="false" outlineLevel="0" collapsed="false">
      <c r="J150" s="14"/>
    </row>
    <row r="151" customFormat="false" ht="12.75" hidden="false" customHeight="false" outlineLevel="0" collapsed="false">
      <c r="J151" s="14"/>
    </row>
    <row r="152" customFormat="false" ht="12.75" hidden="false" customHeight="false" outlineLevel="0" collapsed="false">
      <c r="J152" s="14"/>
    </row>
  </sheetData>
  <mergeCells count="10">
    <mergeCell ref="A1:N1"/>
    <mergeCell ref="A2:N2"/>
    <mergeCell ref="A3:N3"/>
    <mergeCell ref="B5:N5"/>
    <mergeCell ref="F6:G6"/>
    <mergeCell ref="I6:J6"/>
    <mergeCell ref="F7:G7"/>
    <mergeCell ref="I7:J7"/>
    <mergeCell ref="F8:G8"/>
    <mergeCell ref="J45:L4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3" width="20.41"/>
    <col collapsed="false" customWidth="true" hidden="false" outlineLevel="0" max="3" min="3" style="14" width="12.28"/>
    <col collapsed="false" customWidth="true" hidden="false" outlineLevel="0" max="4" min="4" style="14" width="7.28"/>
    <col collapsed="false" customWidth="true" hidden="false" outlineLevel="0" max="5" min="5" style="13" width="21.56"/>
    <col collapsed="false" customWidth="true" hidden="false" outlineLevel="0" max="6" min="6" style="13" width="2.28"/>
    <col collapsed="false" customWidth="true" hidden="false" outlineLevel="0" max="7" min="7" style="13" width="16.56"/>
    <col collapsed="false" customWidth="true" hidden="false" outlineLevel="0" max="8" min="8" style="12" width="1.85"/>
    <col collapsed="false" customWidth="true" hidden="false" outlineLevel="0" max="9" min="9" style="25" width="9.14"/>
    <col collapsed="false" customWidth="true" hidden="false" outlineLevel="0" max="10" min="10" style="13" width="1.7"/>
    <col collapsed="false" customWidth="true" hidden="false" outlineLevel="0" max="11" min="11" style="13" width="5.56"/>
    <col collapsed="false" customWidth="true" hidden="false" outlineLevel="0" max="12" min="12" style="13" width="5.28"/>
    <col collapsed="false" customWidth="true" hidden="false" outlineLevel="0" max="13" min="13" style="13" width="25.28"/>
    <col collapsed="false" customWidth="true" hidden="true" outlineLevel="0" max="14" min="14" style="13" width="7.99"/>
    <col collapsed="false" customWidth="true" hidden="false" outlineLevel="0" max="15" min="15" style="13" width="9.14"/>
  </cols>
  <sheetData>
    <row r="1" s="19" customFormat="true" ht="11.25" hidden="false" customHeight="true" outlineLevel="0" collapsed="false">
      <c r="A1" s="18" t="s">
        <v>5165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s="19" customFormat="true" ht="11.25" hidden="false" customHeight="true" outlineLevel="0" collapsed="false">
      <c r="A2" s="18" t="s">
        <v>5165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11.25" hidden="false" customHeight="true" outlineLevel="0" collapsed="false">
      <c r="A3" s="18" t="s">
        <v>5165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s="19" customFormat="true" ht="11.25" hidden="false" customHeight="true" outlineLevel="0" collapsed="false">
      <c r="A4" s="18"/>
      <c r="B4" s="18"/>
      <c r="C4" s="18"/>
      <c r="D4" s="18"/>
      <c r="E4" s="18"/>
      <c r="F4" s="18"/>
      <c r="G4" s="20" t="s">
        <v>51654</v>
      </c>
      <c r="H4" s="18"/>
      <c r="I4" s="18"/>
      <c r="J4" s="18"/>
      <c r="K4" s="18"/>
      <c r="L4" s="18"/>
      <c r="M4" s="18"/>
      <c r="N4" s="18"/>
    </row>
    <row r="5" s="13" customFormat="true" ht="12.75" hidden="false" customHeight="true" outlineLevel="0" collapsed="false">
      <c r="A5" s="21"/>
      <c r="B5" s="22" t="s">
        <v>51655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</row>
    <row r="6" customFormat="false" ht="25.5" hidden="false" customHeight="false" outlineLevel="0" collapsed="false">
      <c r="B6" s="23"/>
      <c r="D6" s="24"/>
      <c r="E6" s="66"/>
      <c r="F6" s="26" t="s">
        <v>51874</v>
      </c>
      <c r="G6" s="26"/>
      <c r="I6" s="12" t="s">
        <v>51854</v>
      </c>
      <c r="J6" s="14"/>
      <c r="K6" s="14" t="s">
        <v>51658</v>
      </c>
      <c r="L6" s="13" t="s">
        <v>51875</v>
      </c>
      <c r="M6" s="14" t="s">
        <v>51876</v>
      </c>
      <c r="N6" s="13" t="s">
        <v>51661</v>
      </c>
    </row>
    <row r="7" customFormat="false" ht="12.75" hidden="false" customHeight="false" outlineLevel="0" collapsed="false">
      <c r="B7" s="23"/>
      <c r="D7" s="24"/>
      <c r="E7" s="66"/>
      <c r="F7" s="26"/>
      <c r="G7" s="26"/>
      <c r="I7" s="12"/>
      <c r="J7" s="14"/>
      <c r="K7" s="14"/>
      <c r="M7" s="14"/>
    </row>
    <row r="8" customFormat="false" ht="12.75" hidden="false" customHeight="false" outlineLevel="0" collapsed="false">
      <c r="D8" s="24"/>
      <c r="E8" s="66"/>
      <c r="F8" s="27"/>
      <c r="G8" s="27"/>
      <c r="I8" s="12"/>
      <c r="J8" s="14"/>
      <c r="K8" s="14"/>
    </row>
    <row r="9" s="163" customFormat="true" ht="12.75" hidden="false" customHeight="false" outlineLevel="0" collapsed="false">
      <c r="A9" s="156"/>
      <c r="B9" s="157" t="s">
        <v>51877</v>
      </c>
      <c r="C9" s="158"/>
      <c r="D9" s="158"/>
      <c r="E9" s="102" t="s">
        <v>51666</v>
      </c>
      <c r="F9" s="158"/>
      <c r="G9" s="159"/>
      <c r="H9" s="160"/>
      <c r="I9" s="161"/>
      <c r="J9" s="104"/>
      <c r="K9" s="158"/>
      <c r="L9" s="158"/>
      <c r="M9" s="162"/>
      <c r="N9" s="104"/>
      <c r="O9" s="104"/>
    </row>
    <row r="11" customFormat="false" ht="12.75" hidden="false" customHeight="false" outlineLevel="0" collapsed="false">
      <c r="A11" s="35" t="s">
        <v>38</v>
      </c>
      <c r="B11" s="36" t="str">
        <f aca="false">VLOOKUP($N11,УЧАСТНИКИ!$A$2:$L$1110,3,FALSE())</f>
        <v>Кутлукаев Артем</v>
      </c>
      <c r="C11" s="37" t="str">
        <f aca="false">VLOOKUP($N11,УЧАСТНИКИ!$A$2:$L$1110,4,FALSE())</f>
        <v>95</v>
      </c>
      <c r="D11" s="37" t="str">
        <f aca="false">VLOOKUP($N11,УЧАСТНИКИ!$A$2:$L$1110,8,FALSE())</f>
        <v>1</v>
      </c>
      <c r="E11" s="36" t="str">
        <f aca="false">VLOOKUP($N11,УЧАСТНИКИ!$A$2:$L$1110,5,FALSE())</f>
        <v>Башкортостан</v>
      </c>
      <c r="F11" s="37"/>
      <c r="G11" s="43"/>
      <c r="H11" s="129"/>
      <c r="I11" s="118" t="s">
        <v>22920</v>
      </c>
      <c r="J11" s="54"/>
      <c r="K11" s="39" t="str">
        <f aca="false">VLOOKUP($I11,2000спКЛ!$A$1:$L$44110,3,FALSE())</f>
        <v>2</v>
      </c>
      <c r="L11" s="37"/>
      <c r="M11" s="36" t="str">
        <f aca="false">VLOOKUP($N11,УЧАСТНИКИ!$A$2:$L$1110,10,FALSE())</f>
        <v>Мурзашев СМ</v>
      </c>
      <c r="N11" s="19" t="s">
        <v>294</v>
      </c>
      <c r="O11" s="19"/>
    </row>
    <row r="12" customFormat="false" ht="22.5" hidden="false" customHeight="false" outlineLevel="0" collapsed="false">
      <c r="A12" s="35" t="s">
        <v>26</v>
      </c>
      <c r="B12" s="36" t="str">
        <f aca="false">VLOOKUP($N12,УЧАСТНИКИ!$A$2:$L$1110,3,FALSE())</f>
        <v>Ольхов Александр</v>
      </c>
      <c r="C12" s="37" t="str">
        <f aca="false">VLOOKUP($N12,УЧАСТНИКИ!$A$2:$L$1110,4,FALSE())</f>
        <v>95</v>
      </c>
      <c r="D12" s="37" t="str">
        <f aca="false">VLOOKUP($N12,УЧАСТНИКИ!$A$2:$L$1110,8,FALSE())</f>
        <v>3</v>
      </c>
      <c r="E12" s="36" t="str">
        <f aca="false">VLOOKUP($N12,УЧАСТНИКИ!$A$2:$L$1110,5,FALSE())</f>
        <v>Курская</v>
      </c>
      <c r="F12" s="37"/>
      <c r="G12" s="43" t="str">
        <f aca="false">VLOOKUP($N12,УЧАСТНИКИ!$A$2:$L$1109,11,FALSE())</f>
        <v>СДЮСШОР "Урожай"</v>
      </c>
      <c r="H12" s="129"/>
      <c r="I12" s="118" t="s">
        <v>24109</v>
      </c>
      <c r="J12" s="54"/>
      <c r="K12" s="39" t="str">
        <f aca="false">VLOOKUP($I12,2000спКЛ!$A$1:$L$44110,3,FALSE())</f>
        <v>2</v>
      </c>
      <c r="L12" s="37"/>
      <c r="M12" s="36" t="str">
        <f aca="false">VLOOKUP($N12,УЧАСТНИКИ!$A$2:$L$1110,10,FALSE())</f>
        <v>Яковлева ЕН</v>
      </c>
      <c r="N12" s="19" t="s">
        <v>936</v>
      </c>
      <c r="O12" s="19"/>
    </row>
    <row r="13" customFormat="false" ht="12.75" hidden="false" customHeight="false" outlineLevel="0" collapsed="false">
      <c r="A13" s="35" t="s">
        <v>16</v>
      </c>
      <c r="B13" s="36" t="str">
        <f aca="false">VLOOKUP($N13,УЧАСТНИКИ!$A$2:$L$1110,3,FALSE())</f>
        <v>Медведев Максим</v>
      </c>
      <c r="C13" s="37" t="str">
        <f aca="false">VLOOKUP($N13,УЧАСТНИКИ!$A$2:$L$1110,4,FALSE())</f>
        <v>95</v>
      </c>
      <c r="D13" s="37" t="str">
        <f aca="false">VLOOKUP($N13,УЧАСТНИКИ!$A$2:$L$1110,8,FALSE())</f>
        <v>1</v>
      </c>
      <c r="E13" s="36" t="str">
        <f aca="false">VLOOKUP($N13,УЧАСТНИКИ!$A$2:$L$1110,5,FALSE())</f>
        <v>Тамбовская</v>
      </c>
      <c r="F13" s="37"/>
      <c r="G13" s="43" t="str">
        <f aca="false">VLOOKUP($N13,УЧАСТНИКИ!$A$2:$L$1109,11,FALSE())</f>
        <v>ДЮСШ</v>
      </c>
      <c r="H13" s="129"/>
      <c r="I13" s="118" t="s">
        <v>24991</v>
      </c>
      <c r="J13" s="54"/>
      <c r="K13" s="39" t="str">
        <f aca="false">VLOOKUP($I13,2000спКЛ!$A$1:$L$44110,3,FALSE())</f>
        <v>3</v>
      </c>
      <c r="L13" s="37"/>
      <c r="M13" s="36" t="str">
        <f aca="false">VLOOKUP($N13,УЧАСТНИКИ!$A$2:$L$1110,10,FALSE())</f>
        <v>Эльбаум ОА</v>
      </c>
      <c r="N13" s="19" t="s">
        <v>441</v>
      </c>
      <c r="O13" s="19"/>
    </row>
    <row r="14" customFormat="false" ht="12.75" hidden="false" customHeight="false" outlineLevel="0" collapsed="false">
      <c r="A14" s="35" t="s">
        <v>51673</v>
      </c>
      <c r="B14" s="36" t="str">
        <f aca="false">VLOOKUP($N14,УЧАСТНИКИ!$A$2:$L$1110,3,FALSE())</f>
        <v>Артамонов Александр</v>
      </c>
      <c r="C14" s="37" t="str">
        <f aca="false">VLOOKUP($N14,УЧАСТНИКИ!$A$2:$L$1110,4,FALSE())</f>
        <v>95</v>
      </c>
      <c r="D14" s="37"/>
      <c r="E14" s="36" t="str">
        <f aca="false">VLOOKUP($N14,УЧАСТНИКИ!$A$2:$L$1110,5,FALSE())</f>
        <v>Челябинская</v>
      </c>
      <c r="F14" s="37"/>
      <c r="G14" s="43" t="str">
        <f aca="false">VLOOKUP($N14,УЧАСТНИКИ!$A$2:$L$1109,11,FALSE())</f>
        <v>СДЮСШОР №1</v>
      </c>
      <c r="H14" s="129"/>
      <c r="I14" s="118" t="s">
        <v>26433</v>
      </c>
      <c r="J14" s="54"/>
      <c r="K14" s="39" t="str">
        <f aca="false">VLOOKUP($I14,2000спКЛ!$A$1:$L$44110,3,FALSE())</f>
        <v>3</v>
      </c>
      <c r="L14" s="37"/>
      <c r="M14" s="36" t="str">
        <f aca="false">VLOOKUP($N14,УЧАСТНИКИ!$A$2:$L$1110,10,FALSE())</f>
        <v>Штукин ВГ</v>
      </c>
      <c r="N14" s="19" t="s">
        <v>920</v>
      </c>
      <c r="O14" s="19"/>
    </row>
    <row r="15" customFormat="false" ht="12.75" hidden="false" customHeight="false" outlineLevel="0" collapsed="false">
      <c r="A15" s="35" t="s">
        <v>51676</v>
      </c>
      <c r="B15" s="36" t="str">
        <f aca="false">VLOOKUP($N15,УЧАСТНИКИ!$A$2:$L$1110,3,FALSE())</f>
        <v>Кочковский Владимир</v>
      </c>
      <c r="C15" s="37" t="str">
        <f aca="false">VLOOKUP($N15,УЧАСТНИКИ!$A$2:$L$1110,4,FALSE())</f>
        <v>96</v>
      </c>
      <c r="D15" s="37" t="str">
        <f aca="false">VLOOKUP($N15,УЧАСТНИКИ!$A$2:$L$1110,8,FALSE())</f>
        <v>1ю</v>
      </c>
      <c r="E15" s="36" t="str">
        <f aca="false">VLOOKUP($N15,УЧАСТНИКИ!$A$2:$L$1110,5,FALSE())</f>
        <v>Москва</v>
      </c>
      <c r="F15" s="37"/>
      <c r="G15" s="43" t="str">
        <f aca="false">VLOOKUP($N15,УЧАСТНИКИ!$A$2:$L$1109,11,FALSE())</f>
        <v>СДЮСШОР МГФСО</v>
      </c>
      <c r="H15" s="129"/>
      <c r="I15" s="118" t="s">
        <v>26594</v>
      </c>
      <c r="J15" s="54"/>
      <c r="K15" s="39" t="str">
        <f aca="false">VLOOKUP($I15,2000спКЛ!$A$1:$L$44110,3,FALSE())</f>
        <v>3</v>
      </c>
      <c r="L15" s="37"/>
      <c r="M15" s="36" t="str">
        <f aca="false">VLOOKUP($N15,УЧАСТНИКИ!$A$2:$L$1110,10,FALSE())</f>
        <v>Яковлева ОН</v>
      </c>
      <c r="N15" s="19" t="s">
        <v>569</v>
      </c>
      <c r="O15" s="19"/>
    </row>
    <row r="16" customFormat="false" ht="24" hidden="false" customHeight="true" outlineLevel="0" collapsed="false">
      <c r="A16" s="35" t="s">
        <v>51679</v>
      </c>
      <c r="B16" s="36" t="str">
        <f aca="false">VLOOKUP($N16,УЧАСТНИКИ!$A$2:$L$1110,3,FALSE())</f>
        <v>Лавриков Евгений</v>
      </c>
      <c r="C16" s="37" t="str">
        <f aca="false">VLOOKUP($N16,УЧАСТНИКИ!$A$2:$L$1110,4,FALSE())</f>
        <v>96</v>
      </c>
      <c r="D16" s="37" t="str">
        <f aca="false">VLOOKUP($N16,УЧАСТНИКИ!$A$2:$L$1110,8,FALSE())</f>
        <v>3</v>
      </c>
      <c r="E16" s="36" t="str">
        <f aca="false">VLOOKUP($N16,УЧАСТНИКИ!$A$2:$L$1110,5,FALSE())</f>
        <v>С.-Петербург</v>
      </c>
      <c r="F16" s="37"/>
      <c r="G16" s="43" t="str">
        <f aca="false">VLOOKUP($N16,УЧАСТНИКИ!$A$2:$L$1109,11,FALSE())</f>
        <v>СДЮШОР "Академия л/а"</v>
      </c>
      <c r="H16" s="129"/>
      <c r="I16" s="118" t="s">
        <v>26661</v>
      </c>
      <c r="J16" s="54"/>
      <c r="K16" s="39" t="str">
        <f aca="false">VLOOKUP($I16,2000спКЛ!$A$1:$L$44110,3,FALSE())</f>
        <v>3</v>
      </c>
      <c r="L16" s="37"/>
      <c r="M16" s="36" t="str">
        <f aca="false">VLOOKUP($N16,УЧАСТНИКИ!$A$2:$L$1110,10,FALSE())</f>
        <v>Глушак НМ, ПБ</v>
      </c>
      <c r="N16" s="19" t="s">
        <v>65</v>
      </c>
      <c r="O16" s="19"/>
    </row>
    <row r="17" customFormat="false" ht="12.75" hidden="false" customHeight="false" outlineLevel="0" collapsed="false">
      <c r="A17" s="35" t="s">
        <v>11</v>
      </c>
      <c r="B17" s="36" t="str">
        <f aca="false">VLOOKUP($N17,УЧАСТНИКИ!$A$2:$L$1110,3,FALSE())</f>
        <v>Ануфриев Никита</v>
      </c>
      <c r="C17" s="37" t="str">
        <f aca="false">VLOOKUP($N17,УЧАСТНИКИ!$A$2:$L$1110,4,FALSE())</f>
        <v>96</v>
      </c>
      <c r="D17" s="37" t="str">
        <f aca="false">VLOOKUP($N17,УЧАСТНИКИ!$A$2:$L$1110,8,FALSE())</f>
        <v>3</v>
      </c>
      <c r="E17" s="36" t="str">
        <f aca="false">VLOOKUP($N17,УЧАСТНИКИ!$A$2:$L$1110,5,FALSE())</f>
        <v>Пермский край</v>
      </c>
      <c r="F17" s="37"/>
      <c r="G17" s="43" t="str">
        <f aca="false">VLOOKUP($N17,УЧАСТНИКИ!$A$2:$L$1109,11,FALSE())</f>
        <v>СДЮСШОР №1</v>
      </c>
      <c r="H17" s="129"/>
      <c r="I17" s="118" t="s">
        <v>41977</v>
      </c>
      <c r="J17" s="54"/>
      <c r="K17" s="39" t="str">
        <f aca="false">VLOOKUP($I17,2000спКЛ!$A$1:$L$44110,3,FALSE())</f>
        <v>3</v>
      </c>
      <c r="L17" s="37"/>
      <c r="M17" s="36" t="str">
        <f aca="false">VLOOKUP($N17,УЧАСТНИКИ!$A$2:$L$1110,10,FALSE())</f>
        <v>Заляева НВ</v>
      </c>
      <c r="N17" s="19" t="s">
        <v>249</v>
      </c>
      <c r="O17" s="19"/>
    </row>
    <row r="18" customFormat="false" ht="12.75" hidden="false" customHeight="false" outlineLevel="0" collapsed="false">
      <c r="A18" s="35" t="s">
        <v>19</v>
      </c>
      <c r="B18" s="36" t="str">
        <f aca="false">VLOOKUP($N18,УЧАСТНИКИ!$A$2:$L$1110,3,FALSE())</f>
        <v>Александров Вадим</v>
      </c>
      <c r="C18" s="37" t="str">
        <f aca="false">VLOOKUP($N18,УЧАСТНИКИ!$A$2:$L$1110,4,FALSE())</f>
        <v>96</v>
      </c>
      <c r="D18" s="37"/>
      <c r="E18" s="36" t="str">
        <f aca="false">VLOOKUP($N18,УЧАСТНИКИ!$A$2:$L$1110,5,FALSE())</f>
        <v>Владимирская</v>
      </c>
      <c r="F18" s="37"/>
      <c r="G18" s="43" t="str">
        <f aca="false">VLOOKUP($N18,УЧАСТНИКИ!$A$2:$L$1109,11,FALSE())</f>
        <v>СДЮСШОР-4</v>
      </c>
      <c r="H18" s="129"/>
      <c r="I18" s="118" t="s">
        <v>45581</v>
      </c>
      <c r="J18" s="54"/>
      <c r="K18" s="39" t="s">
        <v>51878</v>
      </c>
      <c r="L18" s="37"/>
      <c r="M18" s="36" t="str">
        <f aca="false">VLOOKUP($N18,УЧАСТНИКИ!$A$2:$L$1110,10,FALSE())</f>
        <v>Чернов С.В.</v>
      </c>
      <c r="N18" s="19" t="s">
        <v>941</v>
      </c>
      <c r="O18" s="19"/>
    </row>
    <row r="19" customFormat="false" ht="12.75" hidden="false" customHeight="false" outlineLevel="0" collapsed="false">
      <c r="A19" s="35"/>
      <c r="B19" s="36"/>
      <c r="C19" s="37"/>
      <c r="D19" s="37"/>
      <c r="E19" s="36"/>
      <c r="F19" s="37"/>
      <c r="G19" s="55"/>
      <c r="H19" s="129"/>
      <c r="I19" s="118"/>
      <c r="J19" s="54"/>
      <c r="K19" s="37"/>
      <c r="L19" s="37"/>
      <c r="M19" s="36"/>
      <c r="N19" s="19"/>
      <c r="O19" s="19"/>
    </row>
    <row r="20" customFormat="false" ht="12.75" hidden="false" customHeight="false" outlineLevel="0" collapsed="false">
      <c r="A20" s="35"/>
      <c r="B20" s="36"/>
      <c r="C20" s="37"/>
      <c r="D20" s="37"/>
      <c r="E20" s="36"/>
      <c r="F20" s="37"/>
      <c r="G20" s="55"/>
      <c r="H20" s="129"/>
      <c r="I20" s="118"/>
      <c r="J20" s="54"/>
      <c r="K20" s="37"/>
      <c r="L20" s="37"/>
      <c r="M20" s="36"/>
      <c r="N20" s="19"/>
      <c r="O20" s="19"/>
    </row>
    <row r="21" customFormat="false" ht="12.75" hidden="false" customHeight="false" outlineLevel="0" collapsed="false">
      <c r="A21" s="35"/>
      <c r="B21" s="36"/>
      <c r="C21" s="37"/>
      <c r="D21" s="37"/>
      <c r="E21" s="36"/>
      <c r="F21" s="37"/>
      <c r="G21" s="55"/>
      <c r="H21" s="129"/>
      <c r="I21" s="118"/>
      <c r="J21" s="54"/>
      <c r="K21" s="37"/>
      <c r="L21" s="37"/>
      <c r="M21" s="36"/>
      <c r="N21" s="19"/>
      <c r="O21" s="19"/>
    </row>
    <row r="22" customFormat="false" ht="12.75" hidden="false" customHeight="false" outlineLevel="0" collapsed="false">
      <c r="A22" s="35"/>
      <c r="B22" s="36"/>
      <c r="C22" s="37"/>
      <c r="D22" s="37"/>
      <c r="E22" s="36"/>
      <c r="F22" s="37"/>
      <c r="G22" s="55"/>
      <c r="H22" s="129"/>
      <c r="I22" s="118"/>
      <c r="J22" s="54"/>
      <c r="K22" s="37"/>
      <c r="L22" s="37"/>
      <c r="M22" s="36"/>
      <c r="N22" s="19"/>
      <c r="O22" s="19"/>
    </row>
    <row r="23" customFormat="false" ht="12.75" hidden="false" customHeight="false" outlineLevel="0" collapsed="false">
      <c r="A23" s="35"/>
      <c r="B23" s="36"/>
      <c r="C23" s="37"/>
      <c r="D23" s="37"/>
      <c r="E23" s="36"/>
      <c r="F23" s="37"/>
      <c r="G23" s="55"/>
      <c r="H23" s="129"/>
      <c r="I23" s="118"/>
      <c r="J23" s="54"/>
      <c r="K23" s="37"/>
      <c r="L23" s="37"/>
      <c r="M23" s="36"/>
      <c r="N23" s="19"/>
      <c r="O23" s="19"/>
    </row>
    <row r="24" customFormat="false" ht="12.75" hidden="false" customHeight="false" outlineLevel="0" collapsed="false">
      <c r="A24" s="35"/>
      <c r="B24" s="36"/>
      <c r="C24" s="37"/>
      <c r="D24" s="37"/>
      <c r="E24" s="36"/>
      <c r="F24" s="37"/>
      <c r="G24" s="55"/>
      <c r="H24" s="129"/>
      <c r="I24" s="118"/>
      <c r="J24" s="54"/>
      <c r="K24" s="37"/>
      <c r="L24" s="37"/>
      <c r="M24" s="36"/>
      <c r="N24" s="19"/>
    </row>
    <row r="25" customFormat="false" ht="12.75" hidden="false" customHeight="false" outlineLevel="0" collapsed="false">
      <c r="A25" s="58"/>
      <c r="B25" s="59"/>
      <c r="C25" s="60"/>
      <c r="D25" s="60"/>
      <c r="E25" s="59"/>
      <c r="F25" s="60"/>
      <c r="G25" s="60"/>
      <c r="H25" s="131"/>
      <c r="I25" s="122"/>
      <c r="J25" s="62"/>
      <c r="K25" s="60"/>
      <c r="L25" s="60"/>
      <c r="M25" s="59"/>
    </row>
    <row r="26" customFormat="false" ht="12.75" hidden="false" customHeight="false" outlineLevel="0" collapsed="false">
      <c r="A26" s="58"/>
      <c r="B26" s="59"/>
      <c r="C26" s="60"/>
      <c r="D26" s="60"/>
      <c r="E26" s="59"/>
      <c r="F26" s="60"/>
      <c r="G26" s="60"/>
      <c r="H26" s="131"/>
      <c r="I26" s="122"/>
      <c r="J26" s="62"/>
      <c r="K26" s="60"/>
      <c r="L26" s="60"/>
      <c r="M26" s="59"/>
    </row>
    <row r="27" customFormat="false" ht="12.75" hidden="false" customHeight="false" outlineLevel="0" collapsed="false">
      <c r="A27" s="58"/>
      <c r="B27" s="59"/>
      <c r="C27" s="60"/>
      <c r="D27" s="60"/>
      <c r="E27" s="59"/>
      <c r="F27" s="60"/>
      <c r="G27" s="60"/>
      <c r="H27" s="131"/>
      <c r="I27" s="122"/>
      <c r="J27" s="62"/>
      <c r="K27" s="60"/>
      <c r="L27" s="60"/>
      <c r="M27" s="59"/>
    </row>
    <row r="28" customFormat="false" ht="12.75" hidden="false" customHeight="false" outlineLevel="0" collapsed="false">
      <c r="A28" s="58"/>
      <c r="B28" s="17"/>
      <c r="C28" s="60"/>
      <c r="D28" s="60"/>
      <c r="E28" s="17"/>
      <c r="F28" s="17"/>
      <c r="G28" s="60"/>
      <c r="H28" s="58"/>
      <c r="I28" s="59"/>
      <c r="J28" s="17"/>
      <c r="K28" s="17"/>
      <c r="L28" s="17"/>
      <c r="M28" s="17"/>
    </row>
    <row r="29" customFormat="false" ht="12.75" hidden="false" customHeight="false" outlineLevel="0" collapsed="false">
      <c r="A29" s="58"/>
      <c r="B29" s="17"/>
      <c r="C29" s="60"/>
      <c r="D29" s="60"/>
      <c r="E29" s="17"/>
      <c r="F29" s="17"/>
      <c r="G29" s="17"/>
      <c r="H29" s="58"/>
      <c r="I29" s="59"/>
      <c r="J29" s="17"/>
      <c r="K29" s="17"/>
      <c r="L29" s="17"/>
      <c r="M29" s="17"/>
    </row>
    <row r="30" customFormat="false" ht="12.75" hidden="false" customHeight="false" outlineLevel="0" collapsed="false">
      <c r="A30" s="58"/>
      <c r="B30" s="17"/>
      <c r="C30" s="60"/>
      <c r="D30" s="60"/>
      <c r="E30" s="17"/>
      <c r="F30" s="17"/>
      <c r="G30" s="17"/>
      <c r="H30" s="58"/>
      <c r="I30" s="59"/>
      <c r="J30" s="17"/>
      <c r="K30" s="17"/>
      <c r="L30" s="17"/>
      <c r="M30" s="17"/>
    </row>
    <row r="31" customFormat="false" ht="12.75" hidden="false" customHeight="false" outlineLevel="0" collapsed="false">
      <c r="A31" s="58"/>
      <c r="B31" s="17"/>
      <c r="C31" s="60"/>
      <c r="D31" s="60"/>
      <c r="E31" s="17"/>
      <c r="F31" s="17"/>
      <c r="G31" s="17"/>
      <c r="H31" s="58"/>
      <c r="I31" s="59"/>
      <c r="J31" s="17"/>
      <c r="K31" s="17"/>
      <c r="L31" s="17"/>
      <c r="M31" s="17"/>
    </row>
    <row r="32" customFormat="false" ht="12.75" hidden="false" customHeight="false" outlineLevel="0" collapsed="false">
      <c r="A32" s="58"/>
      <c r="B32" s="17"/>
      <c r="C32" s="60"/>
      <c r="D32" s="60"/>
      <c r="E32" s="17"/>
      <c r="F32" s="17"/>
      <c r="G32" s="17"/>
      <c r="H32" s="58"/>
      <c r="I32" s="59"/>
      <c r="J32" s="17"/>
      <c r="K32" s="17"/>
      <c r="L32" s="17"/>
      <c r="M32" s="17"/>
    </row>
    <row r="33" customFormat="false" ht="12.75" hidden="false" customHeight="false" outlineLevel="0" collapsed="false">
      <c r="A33" s="58"/>
      <c r="B33" s="17"/>
      <c r="C33" s="60"/>
      <c r="D33" s="60"/>
      <c r="E33" s="17"/>
      <c r="F33" s="17"/>
      <c r="G33" s="17"/>
      <c r="H33" s="58"/>
      <c r="I33" s="59"/>
      <c r="J33" s="17"/>
      <c r="K33" s="17"/>
      <c r="L33" s="17"/>
      <c r="M33" s="17"/>
    </row>
    <row r="34" customFormat="false" ht="12.75" hidden="false" customHeight="false" outlineLevel="0" collapsed="false">
      <c r="A34" s="58"/>
      <c r="B34" s="17"/>
      <c r="C34" s="60"/>
      <c r="D34" s="60"/>
      <c r="E34" s="17"/>
      <c r="F34" s="17"/>
      <c r="G34" s="17"/>
      <c r="H34" s="58"/>
      <c r="I34" s="59"/>
      <c r="J34" s="17"/>
      <c r="K34" s="17"/>
      <c r="L34" s="17"/>
      <c r="M34" s="17"/>
    </row>
    <row r="35" customFormat="false" ht="12.75" hidden="false" customHeight="false" outlineLevel="0" collapsed="false">
      <c r="A35" s="58"/>
      <c r="B35" s="17"/>
      <c r="C35" s="60"/>
      <c r="D35" s="60"/>
      <c r="E35" s="17"/>
      <c r="F35" s="17"/>
      <c r="G35" s="17"/>
      <c r="H35" s="58"/>
      <c r="I35" s="59"/>
      <c r="J35" s="17"/>
      <c r="K35" s="17"/>
      <c r="L35" s="17"/>
      <c r="M35" s="17"/>
    </row>
    <row r="36" customFormat="false" ht="12.75" hidden="false" customHeight="false" outlineLevel="0" collapsed="false">
      <c r="A36" s="58"/>
      <c r="B36" s="17"/>
      <c r="C36" s="60"/>
      <c r="D36" s="60"/>
      <c r="E36" s="17"/>
      <c r="F36" s="17"/>
      <c r="G36" s="17"/>
      <c r="H36" s="58"/>
      <c r="I36" s="59"/>
      <c r="J36" s="17"/>
      <c r="K36" s="17"/>
      <c r="L36" s="17"/>
      <c r="M36" s="17"/>
    </row>
    <row r="37" customFormat="false" ht="12.75" hidden="false" customHeight="false" outlineLevel="0" collapsed="false">
      <c r="A37" s="58"/>
      <c r="B37" s="17"/>
      <c r="C37" s="60"/>
      <c r="D37" s="60"/>
      <c r="E37" s="17"/>
      <c r="F37" s="17"/>
      <c r="G37" s="17"/>
      <c r="H37" s="58"/>
      <c r="I37" s="59"/>
      <c r="J37" s="17"/>
      <c r="K37" s="17"/>
      <c r="L37" s="17"/>
      <c r="M37" s="17"/>
    </row>
    <row r="38" customFormat="false" ht="12.75" hidden="false" customHeight="false" outlineLevel="0" collapsed="false">
      <c r="A38" s="58"/>
      <c r="B38" s="17"/>
      <c r="C38" s="60"/>
      <c r="D38" s="60"/>
      <c r="E38" s="17"/>
      <c r="F38" s="17"/>
      <c r="G38" s="17"/>
      <c r="H38" s="58"/>
      <c r="I38" s="59"/>
      <c r="J38" s="17"/>
      <c r="K38" s="17"/>
      <c r="L38" s="17"/>
      <c r="M38" s="17"/>
    </row>
    <row r="39" customFormat="false" ht="12.75" hidden="false" customHeight="false" outlineLevel="0" collapsed="false">
      <c r="A39" s="58"/>
      <c r="B39" s="17"/>
      <c r="C39" s="60"/>
      <c r="D39" s="60"/>
      <c r="E39" s="17"/>
      <c r="F39" s="17"/>
      <c r="G39" s="17"/>
      <c r="H39" s="58"/>
      <c r="I39" s="59"/>
      <c r="J39" s="17"/>
      <c r="K39" s="17"/>
      <c r="L39" s="17"/>
      <c r="M39" s="17"/>
    </row>
    <row r="40" customFormat="false" ht="12.75" hidden="false" customHeight="false" outlineLevel="0" collapsed="false">
      <c r="A40" s="58"/>
      <c r="B40" s="17"/>
      <c r="C40" s="60"/>
      <c r="D40" s="60"/>
      <c r="E40" s="17"/>
      <c r="F40" s="17"/>
      <c r="G40" s="17"/>
      <c r="H40" s="58"/>
      <c r="I40" s="59"/>
      <c r="J40" s="17"/>
      <c r="K40" s="17"/>
      <c r="L40" s="17"/>
      <c r="M40" s="17"/>
    </row>
    <row r="41" customFormat="false" ht="12.75" hidden="false" customHeight="false" outlineLevel="0" collapsed="false">
      <c r="A41" s="58"/>
      <c r="B41" s="17"/>
      <c r="C41" s="60"/>
      <c r="D41" s="60"/>
      <c r="E41" s="17"/>
      <c r="F41" s="17"/>
      <c r="G41" s="17"/>
      <c r="H41" s="58"/>
      <c r="I41" s="59"/>
      <c r="J41" s="17"/>
      <c r="K41" s="17"/>
      <c r="L41" s="17"/>
      <c r="M41" s="17"/>
    </row>
    <row r="42" customFormat="false" ht="12.75" hidden="false" customHeight="false" outlineLevel="0" collapsed="false">
      <c r="A42" s="58"/>
      <c r="B42" s="17"/>
      <c r="C42" s="60"/>
      <c r="D42" s="60"/>
      <c r="E42" s="17"/>
      <c r="F42" s="17"/>
      <c r="G42" s="17"/>
      <c r="H42" s="58"/>
      <c r="I42" s="59"/>
      <c r="J42" s="17"/>
      <c r="K42" s="17"/>
      <c r="L42" s="17"/>
      <c r="M42" s="17"/>
    </row>
    <row r="43" customFormat="false" ht="12.75" hidden="false" customHeight="false" outlineLevel="0" collapsed="false">
      <c r="A43" s="58"/>
      <c r="B43" s="17"/>
      <c r="C43" s="60"/>
      <c r="D43" s="60"/>
      <c r="E43" s="17"/>
      <c r="F43" s="17"/>
      <c r="G43" s="17"/>
      <c r="H43" s="58"/>
      <c r="I43" s="59"/>
      <c r="J43" s="17"/>
      <c r="K43" s="17"/>
      <c r="L43" s="17"/>
      <c r="M43" s="17"/>
    </row>
    <row r="44" customFormat="false" ht="12.75" hidden="false" customHeight="false" outlineLevel="0" collapsed="false">
      <c r="A44" s="58"/>
      <c r="B44" s="17"/>
      <c r="C44" s="60"/>
      <c r="D44" s="60"/>
      <c r="E44" s="17"/>
      <c r="F44" s="17"/>
      <c r="G44" s="17"/>
      <c r="H44" s="58"/>
      <c r="I44" s="59"/>
      <c r="J44" s="17"/>
      <c r="K44" s="17"/>
      <c r="L44" s="17"/>
      <c r="M44" s="17"/>
    </row>
  </sheetData>
  <mergeCells count="7">
    <mergeCell ref="A1:N1"/>
    <mergeCell ref="A2:N2"/>
    <mergeCell ref="A3:N3"/>
    <mergeCell ref="B5:N5"/>
    <mergeCell ref="F6:G6"/>
    <mergeCell ref="F7:G7"/>
    <mergeCell ref="F8:G8"/>
  </mergeCells>
  <printOptions headings="false" gridLines="false" gridLinesSet="true" horizontalCentered="false" verticalCentered="false"/>
  <pageMargins left="0.75" right="0.75" top="0.5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N7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3" width="21.42"/>
    <col collapsed="false" customWidth="true" hidden="false" outlineLevel="0" max="3" min="3" style="14" width="10.99"/>
    <col collapsed="false" customWidth="true" hidden="false" outlineLevel="0" max="4" min="4" style="14" width="5.71"/>
    <col collapsed="false" customWidth="true" hidden="false" outlineLevel="0" max="5" min="5" style="13" width="18.7"/>
    <col collapsed="false" customWidth="true" hidden="false" outlineLevel="0" max="6" min="6" style="13" width="3.42"/>
    <col collapsed="false" customWidth="true" hidden="false" outlineLevel="0" max="7" min="7" style="13" width="20.85"/>
    <col collapsed="false" customWidth="true" hidden="false" outlineLevel="0" max="8" min="8" style="13" width="1.85"/>
    <col collapsed="false" customWidth="true" hidden="false" outlineLevel="0" max="9" min="9" style="13" width="5.85"/>
    <col collapsed="false" customWidth="true" hidden="false" outlineLevel="0" max="10" min="10" style="13" width="5.71"/>
    <col collapsed="false" customWidth="true" hidden="false" outlineLevel="0" max="11" min="11" style="14" width="5.28"/>
    <col collapsed="false" customWidth="true" hidden="false" outlineLevel="0" max="12" min="12" style="13" width="8.41"/>
    <col collapsed="false" customWidth="true" hidden="false" outlineLevel="0" max="13" min="13" style="13" width="25.7"/>
    <col collapsed="false" customWidth="true" hidden="true" outlineLevel="0" max="14" min="14" style="13" width="7.99"/>
    <col collapsed="false" customWidth="false" hidden="false" outlineLevel="0" max="257" min="15" style="13" width="9.14"/>
  </cols>
  <sheetData>
    <row r="1" s="19" customFormat="true" ht="11.25" hidden="false" customHeight="true" outlineLevel="0" collapsed="false">
      <c r="A1" s="18" t="s">
        <v>5165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s="19" customFormat="true" ht="11.25" hidden="false" customHeight="true" outlineLevel="0" collapsed="false">
      <c r="A2" s="18" t="s">
        <v>5165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11.25" hidden="false" customHeight="true" outlineLevel="0" collapsed="false">
      <c r="A3" s="18" t="s">
        <v>5165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s="19" customFormat="true" ht="11.25" hidden="false" customHeight="true" outlineLevel="0" collapsed="false">
      <c r="A4" s="18"/>
      <c r="B4" s="18"/>
      <c r="C4" s="18"/>
      <c r="D4" s="18"/>
      <c r="E4" s="18"/>
      <c r="F4" s="18"/>
      <c r="G4" s="20" t="s">
        <v>51654</v>
      </c>
      <c r="H4" s="18"/>
      <c r="I4" s="18"/>
      <c r="J4" s="18"/>
      <c r="K4" s="18"/>
      <c r="L4" s="18"/>
      <c r="M4" s="18"/>
      <c r="N4" s="18"/>
    </row>
    <row r="5" customFormat="false" ht="12.75" hidden="false" customHeight="true" outlineLevel="0" collapsed="false">
      <c r="A5" s="21"/>
      <c r="B5" s="22" t="s">
        <v>51655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</row>
    <row r="6" customFormat="false" ht="12.75" hidden="false" customHeight="true" outlineLevel="0" collapsed="false">
      <c r="D6" s="24"/>
      <c r="E6" s="164"/>
      <c r="G6" s="27" t="s">
        <v>51656</v>
      </c>
      <c r="H6" s="14"/>
      <c r="I6" s="12" t="s">
        <v>71</v>
      </c>
      <c r="J6" s="14" t="s">
        <v>51657</v>
      </c>
      <c r="K6" s="14" t="s">
        <v>51658</v>
      </c>
      <c r="L6" s="13" t="s">
        <v>51879</v>
      </c>
      <c r="M6" s="14" t="s">
        <v>51660</v>
      </c>
      <c r="N6" s="13" t="s">
        <v>51661</v>
      </c>
    </row>
    <row r="7" customFormat="false" ht="12.75" hidden="false" customHeight="true" outlineLevel="0" collapsed="false">
      <c r="B7" s="23"/>
      <c r="D7" s="24"/>
      <c r="E7" s="164"/>
      <c r="F7" s="26" t="s">
        <v>51880</v>
      </c>
      <c r="G7" s="26"/>
      <c r="H7" s="14"/>
      <c r="I7" s="12" t="s">
        <v>66</v>
      </c>
      <c r="J7" s="14" t="s">
        <v>51657</v>
      </c>
      <c r="K7" s="14" t="s">
        <v>51658</v>
      </c>
      <c r="L7" s="13" t="s">
        <v>51881</v>
      </c>
      <c r="M7" s="14" t="s">
        <v>51882</v>
      </c>
    </row>
    <row r="8" customFormat="false" ht="12.75" hidden="false" customHeight="false" outlineLevel="0" collapsed="false">
      <c r="D8" s="24"/>
      <c r="E8" s="164"/>
      <c r="F8" s="27"/>
      <c r="G8" s="27"/>
      <c r="H8" s="14"/>
    </row>
    <row r="9" s="31" customFormat="true" ht="12.75" hidden="false" customHeight="false" outlineLevel="0" collapsed="false">
      <c r="A9" s="28"/>
      <c r="B9" s="151" t="s">
        <v>51883</v>
      </c>
      <c r="C9" s="102" t="s">
        <v>51666</v>
      </c>
      <c r="D9" s="30"/>
      <c r="K9" s="30"/>
    </row>
    <row r="10" s="19" customFormat="true" ht="21" hidden="false" customHeight="true" outlineLevel="0" collapsed="false">
      <c r="A10" s="35"/>
      <c r="B10" s="36"/>
      <c r="C10" s="37"/>
      <c r="D10" s="37"/>
      <c r="F10" s="37"/>
      <c r="G10" s="165"/>
      <c r="K10" s="18"/>
      <c r="M10" s="36"/>
    </row>
    <row r="11" s="19" customFormat="true" ht="24.95" hidden="false" customHeight="true" outlineLevel="0" collapsed="false">
      <c r="A11" s="35" t="s">
        <v>38</v>
      </c>
      <c r="B11" s="36" t="str">
        <f aca="false">VLOOKUP($N11,УЧАСТНИКИ!$A$2:$L$1110,3,FALSE())</f>
        <v>Агафонов Павел</v>
      </c>
      <c r="C11" s="37" t="str">
        <f aca="false">VLOOKUP($N11,УЧАСТНИКИ!$A$2:$L$1110,4,FALSE())</f>
        <v>95</v>
      </c>
      <c r="D11" s="37" t="str">
        <f aca="false">VLOOKUP($N11,УЧАСТНИКИ!$A$2:$L$1110,8,FALSE())</f>
        <v>кмс</v>
      </c>
      <c r="E11" s="36" t="str">
        <f aca="false">VLOOKUP($N11,УЧАСТНИКИ!$A$2:$L$1110,5,FALSE())</f>
        <v>Москва-Владимирская</v>
      </c>
      <c r="F11" s="37"/>
      <c r="G11" s="43" t="str">
        <f aca="false">VLOOKUP($N11,УЧАСТНИКИ!$A$2:$L$1109,11,FALSE())</f>
        <v>СДЮШОР ЮМ</v>
      </c>
      <c r="H11" s="67"/>
      <c r="I11" s="166" t="s">
        <v>51884</v>
      </c>
      <c r="J11" s="67" t="s">
        <v>51885</v>
      </c>
      <c r="K11" s="167" t="s">
        <v>38</v>
      </c>
      <c r="L11" s="37"/>
      <c r="M11" s="36" t="str">
        <f aca="false">VLOOKUP($N11,УЧАСТНИКИ!$A$2:$L$1110,10,FALSE())</f>
        <v>Бурлаковы ОП, КО</v>
      </c>
      <c r="N11" s="19" t="s">
        <v>651</v>
      </c>
    </row>
    <row r="12" s="19" customFormat="true" ht="24.95" hidden="false" customHeight="true" outlineLevel="0" collapsed="false">
      <c r="A12" s="35" t="s">
        <v>26</v>
      </c>
      <c r="B12" s="36" t="str">
        <f aca="false">VLOOKUP($N12,УЧАСТНИКИ!$A$2:$L$1110,3,FALSE())</f>
        <v>Гладнев Антон</v>
      </c>
      <c r="C12" s="37" t="str">
        <f aca="false">VLOOKUP($N12,УЧАСТНИКИ!$A$2:$L$1110,4,FALSE())</f>
        <v>95</v>
      </c>
      <c r="D12" s="37" t="str">
        <f aca="false">VLOOKUP($N12,УЧАСТНИКИ!$A$2:$L$1110,8,FALSE())</f>
        <v>2</v>
      </c>
      <c r="E12" s="36" t="str">
        <f aca="false">VLOOKUP($N12,УЧАСТНИКИ!$A$2:$L$1110,5,FALSE())</f>
        <v>Ростовская</v>
      </c>
      <c r="F12" s="37"/>
      <c r="G12" s="43" t="str">
        <f aca="false">VLOOKUP($N12,УЧАСТНИКИ!$A$2:$L$1109,11,FALSE())</f>
        <v>ДЮСШ-1</v>
      </c>
      <c r="H12" s="67"/>
      <c r="I12" s="166" t="s">
        <v>51886</v>
      </c>
      <c r="J12" s="166" t="s">
        <v>51887</v>
      </c>
      <c r="K12" s="18" t="s">
        <v>26</v>
      </c>
      <c r="L12" s="37"/>
      <c r="M12" s="168" t="str">
        <f aca="false">VLOOKUP($N12,УЧАСТНИКИ!$A$2:$L$1110,10,FALSE())</f>
        <v>Гаршин ВМ, Кравченко МЛ</v>
      </c>
      <c r="N12" s="19" t="s">
        <v>298</v>
      </c>
    </row>
    <row r="13" s="19" customFormat="true" ht="24.95" hidden="false" customHeight="true" outlineLevel="0" collapsed="false">
      <c r="A13" s="35" t="s">
        <v>16</v>
      </c>
      <c r="B13" s="36" t="str">
        <f aca="false">VLOOKUP($N13,УЧАСТНИКИ!$A$2:$L$1110,3,FALSE())</f>
        <v>Еганян Федор </v>
      </c>
      <c r="C13" s="37" t="str">
        <f aca="false">VLOOKUP($N13,УЧАСТНИКИ!$A$2:$L$1110,4,FALSE())</f>
        <v>95</v>
      </c>
      <c r="D13" s="37" t="str">
        <f aca="false">VLOOKUP($N13,УЧАСТНИКИ!$A$2:$L$1110,8,FALSE())</f>
        <v>2</v>
      </c>
      <c r="E13" s="36" t="str">
        <f aca="false">VLOOKUP($N13,УЧАСТНИКИ!$A$2:$L$1110,5,FALSE())</f>
        <v>Москва</v>
      </c>
      <c r="F13" s="37"/>
      <c r="G13" s="43" t="str">
        <f aca="false">VLOOKUP($N13,УЧАСТНИКИ!$A$2:$L$1109,11,FALSE())</f>
        <v>СДЮСШОР №44</v>
      </c>
      <c r="H13" s="67"/>
      <c r="I13" s="166" t="s">
        <v>51888</v>
      </c>
      <c r="J13" s="166" t="s">
        <v>51887</v>
      </c>
      <c r="K13" s="18" t="s">
        <v>26</v>
      </c>
      <c r="L13" s="37"/>
      <c r="M13" s="36" t="str">
        <f aca="false">VLOOKUP($N13,УЧАСТНИКИ!$A$2:$L$1110,10,FALSE())</f>
        <v>Ключкова ТГ, Алексидзе АС</v>
      </c>
      <c r="N13" s="19" t="s">
        <v>617</v>
      </c>
    </row>
    <row r="14" s="19" customFormat="true" ht="24.95" hidden="false" customHeight="true" outlineLevel="0" collapsed="false">
      <c r="A14" s="35" t="s">
        <v>51673</v>
      </c>
      <c r="B14" s="36" t="str">
        <f aca="false">VLOOKUP($N14,УЧАСТНИКИ!$A$2:$L$1110,3,FALSE())</f>
        <v>Сафронов Николай</v>
      </c>
      <c r="C14" s="37" t="str">
        <f aca="false">VLOOKUP($N14,УЧАСТНИКИ!$A$2:$L$1110,4,FALSE())</f>
        <v>95</v>
      </c>
      <c r="D14" s="37" t="s">
        <v>50871</v>
      </c>
      <c r="E14" s="46" t="str">
        <f aca="false">VLOOKUP($N14,УЧАСТНИКИ!$A$2:$L$1110,5,FALSE())</f>
        <v>Московская</v>
      </c>
      <c r="F14" s="37"/>
      <c r="G14" s="43" t="str">
        <f aca="false">VLOOKUP($N14,УЧАСТНИКИ!$A$2:$L$1109,11,FALSE())</f>
        <v>СДЮСШОР</v>
      </c>
      <c r="H14" s="67"/>
      <c r="I14" s="166" t="s">
        <v>51889</v>
      </c>
      <c r="J14" s="166" t="s">
        <v>51890</v>
      </c>
      <c r="K14" s="18" t="s">
        <v>26</v>
      </c>
      <c r="L14" s="37"/>
      <c r="M14" s="36" t="str">
        <f aca="false">VLOOKUP($N14,УЧАСТНИКИ!$A$2:$L$1110,10,FALSE())</f>
        <v>Арабаджев СИ</v>
      </c>
      <c r="N14" s="19" t="s">
        <v>489</v>
      </c>
    </row>
    <row r="15" s="19" customFormat="true" ht="24.95" hidden="false" customHeight="true" outlineLevel="0" collapsed="false">
      <c r="A15" s="35" t="s">
        <v>51676</v>
      </c>
      <c r="B15" s="36" t="str">
        <f aca="false">VLOOKUP($N15,УЧАСТНИКИ!$A$2:$L$1110,3,FALSE())</f>
        <v>Максимов Артем</v>
      </c>
      <c r="C15" s="37" t="str">
        <f aca="false">VLOOKUP($N15,УЧАСТНИКИ!$A$2:$L$1110,4,FALSE())</f>
        <v>95</v>
      </c>
      <c r="D15" s="37" t="str">
        <f aca="false">VLOOKUP($N15,УЧАСТНИКИ!$A$2:$L$1110,8,FALSE())</f>
        <v>2</v>
      </c>
      <c r="E15" s="36" t="str">
        <f aca="false">VLOOKUP($N15,УЧАСТНИКИ!$A$2:$L$1110,5,FALSE())</f>
        <v>С.-Петербург</v>
      </c>
      <c r="F15" s="37"/>
      <c r="G15" s="43" t="str">
        <f aca="false">VLOOKUP($N15,УЧАСТНИКИ!$A$2:$L$1109,11,FALSE())</f>
        <v>СДЮШОР Невского р-на</v>
      </c>
      <c r="H15" s="67"/>
      <c r="I15" s="166" t="s">
        <v>51891</v>
      </c>
      <c r="J15" s="67" t="s">
        <v>51892</v>
      </c>
      <c r="K15" s="18" t="s">
        <v>26</v>
      </c>
      <c r="L15" s="37"/>
      <c r="M15" s="36" t="str">
        <f aca="false">VLOOKUP($N15,УЧАСТНИКИ!$A$2:$L$1110,10,FALSE())</f>
        <v>Ясюлянис ВФ, Починский МВ, Дмитриев ИВ</v>
      </c>
      <c r="N15" s="19" t="s">
        <v>145</v>
      </c>
    </row>
    <row r="16" s="19" customFormat="true" ht="24.95" hidden="false" customHeight="true" outlineLevel="0" collapsed="false">
      <c r="A16" s="35" t="s">
        <v>51679</v>
      </c>
      <c r="B16" s="36" t="str">
        <f aca="false">VLOOKUP($N16,УЧАСТНИКИ!$A$2:$L$1110,3,FALSE())</f>
        <v>Баганов Денис</v>
      </c>
      <c r="C16" s="37" t="str">
        <f aca="false">VLOOKUP($N16,УЧАСТНИКИ!$A$2:$L$1110,4,FALSE())</f>
        <v>95</v>
      </c>
      <c r="D16" s="37" t="str">
        <f aca="false">VLOOKUP($N16,УЧАСТНИКИ!$A$2:$L$1110,8,FALSE())</f>
        <v>1</v>
      </c>
      <c r="E16" s="36" t="str">
        <f aca="false">VLOOKUP($N16,УЧАСТНИКИ!$A$2:$L$1110,5,FALSE())</f>
        <v>Москва</v>
      </c>
      <c r="F16" s="37"/>
      <c r="G16" s="43" t="str">
        <f aca="false">VLOOKUP($N16,УЧАСТНИКИ!$A$2:$L$1109,11,FALSE())</f>
        <v>СДЮШОР ЮМ</v>
      </c>
      <c r="H16" s="67"/>
      <c r="I16" s="166" t="s">
        <v>51893</v>
      </c>
      <c r="J16" s="166" t="s">
        <v>51894</v>
      </c>
      <c r="K16" s="18" t="s">
        <v>26</v>
      </c>
      <c r="L16" s="37"/>
      <c r="M16" s="36" t="str">
        <f aca="false">VLOOKUP($N16,УЧАСТНИКИ!$A$2:$L$1110,10,FALSE())</f>
        <v>Бурлаковы ОП, КО</v>
      </c>
      <c r="N16" s="19" t="s">
        <v>655</v>
      </c>
    </row>
    <row r="17" s="19" customFormat="true" ht="24.95" hidden="false" customHeight="true" outlineLevel="0" collapsed="false">
      <c r="A17" s="35" t="s">
        <v>11</v>
      </c>
      <c r="B17" s="36" t="str">
        <f aca="false">VLOOKUP($N17,УЧАСТНИКИ!$A$2:$L$1110,3,FALSE())</f>
        <v>Логачев Павел</v>
      </c>
      <c r="C17" s="37" t="str">
        <f aca="false">VLOOKUP($N17,УЧАСТНИКИ!$A$2:$L$1110,4,FALSE())</f>
        <v>95</v>
      </c>
      <c r="D17" s="37" t="str">
        <f aca="false">VLOOKUP($N17,УЧАСТНИКИ!$A$2:$L$1110,8,FALSE())</f>
        <v>2</v>
      </c>
      <c r="E17" s="46" t="str">
        <f aca="false">VLOOKUP($N17,УЧАСТНИКИ!$A$2:$L$1110,5,FALSE())</f>
        <v>Оренбургская</v>
      </c>
      <c r="F17" s="37"/>
      <c r="G17" s="43" t="str">
        <f aca="false">VLOOKUP($N17,УЧАСТНИКИ!$A$2:$L$1109,11,FALSE())</f>
        <v>ДЮСШ</v>
      </c>
      <c r="H17" s="67"/>
      <c r="I17" s="166" t="s">
        <v>51895</v>
      </c>
      <c r="J17" s="166" t="s">
        <v>51896</v>
      </c>
      <c r="K17" s="18" t="s">
        <v>26</v>
      </c>
      <c r="L17" s="37"/>
      <c r="M17" s="36" t="str">
        <f aca="false">VLOOKUP($N17,УЧАСТНИКИ!$A$2:$L$1110,10,FALSE())</f>
        <v>Мельников ЕС</v>
      </c>
      <c r="N17" s="19" t="s">
        <v>790</v>
      </c>
    </row>
    <row r="18" s="19" customFormat="true" ht="24.95" hidden="false" customHeight="true" outlineLevel="0" collapsed="false">
      <c r="A18" s="35" t="s">
        <v>19</v>
      </c>
      <c r="B18" s="36" t="str">
        <f aca="false">VLOOKUP($N18,УЧАСТНИКИ!$A$2:$L$1110,3,FALSE())</f>
        <v>Белов Сергей</v>
      </c>
      <c r="C18" s="37" t="str">
        <f aca="false">VLOOKUP($N18,УЧАСТНИКИ!$A$2:$L$1110,4,FALSE())</f>
        <v>95</v>
      </c>
      <c r="D18" s="37" t="str">
        <f aca="false">VLOOKUP($N18,УЧАСТНИКИ!$A$2:$L$1110,8,FALSE())</f>
        <v>2</v>
      </c>
      <c r="E18" s="36" t="str">
        <f aca="false">VLOOKUP($N18,УЧАСТНИКИ!$A$2:$L$1110,5,FALSE())</f>
        <v>Москва</v>
      </c>
      <c r="F18" s="37"/>
      <c r="G18" s="43" t="str">
        <f aca="false">VLOOKUP($N18,УЧАСТНИКИ!$A$2:$L$1109,11,FALSE())</f>
        <v>СДЮСШОР МГФСО</v>
      </c>
      <c r="H18" s="67"/>
      <c r="I18" s="166" t="s">
        <v>51897</v>
      </c>
      <c r="J18" s="67" t="s">
        <v>51898</v>
      </c>
      <c r="K18" s="18" t="s">
        <v>26</v>
      </c>
      <c r="L18" s="37"/>
      <c r="M18" s="36" t="str">
        <f aca="false">VLOOKUP($N18,УЧАСТНИКИ!$A$2:$L$1110,10,FALSE())</f>
        <v>Сычев АС</v>
      </c>
      <c r="N18" s="19" t="s">
        <v>657</v>
      </c>
    </row>
    <row r="19" s="19" customFormat="true" ht="24.95" hidden="false" customHeight="true" outlineLevel="0" collapsed="false">
      <c r="A19" s="35" t="s">
        <v>21</v>
      </c>
      <c r="B19" s="36" t="str">
        <f aca="false">VLOOKUP($N19,УЧАСТНИКИ!$A$2:$L$1110,3,FALSE())</f>
        <v>Дутка Артем</v>
      </c>
      <c r="C19" s="37" t="str">
        <f aca="false">VLOOKUP($N19,УЧАСТНИКИ!$A$2:$L$1110,4,FALSE())</f>
        <v>95</v>
      </c>
      <c r="D19" s="37" t="str">
        <f aca="false">VLOOKUP($N19,УЧАСТНИКИ!$A$2:$L$1110,8,FALSE())</f>
        <v>2</v>
      </c>
      <c r="E19" s="36" t="str">
        <f aca="false">VLOOKUP($N19,УЧАСТНИКИ!$A$2:$L$1110,5,FALSE())</f>
        <v>С.-Петербург</v>
      </c>
      <c r="F19" s="37"/>
      <c r="G19" s="43" t="str">
        <f aca="false">VLOOKUP($N19,УЧАСТНИКИ!$A$2:$L$1109,11,FALSE())</f>
        <v>ДЮСШ Ломонос.р-на</v>
      </c>
      <c r="H19" s="67"/>
      <c r="I19" s="166" t="s">
        <v>51899</v>
      </c>
      <c r="J19" s="166"/>
      <c r="K19" s="18" t="s">
        <v>26</v>
      </c>
      <c r="L19" s="37"/>
      <c r="M19" s="36" t="str">
        <f aca="false">VLOOKUP($N19,УЧАСТНИКИ!$A$2:$L$1110,10,FALSE())</f>
        <v>Поповы СЮ, АМ</v>
      </c>
      <c r="N19" s="19" t="s">
        <v>34</v>
      </c>
    </row>
    <row r="20" s="19" customFormat="true" ht="24.95" hidden="false" customHeight="true" outlineLevel="0" collapsed="false">
      <c r="A20" s="35" t="s">
        <v>640</v>
      </c>
      <c r="B20" s="36" t="str">
        <f aca="false">VLOOKUP($N20,УЧАСТНИКИ!$A$2:$L$1110,3,FALSE())</f>
        <v>Аношкин Сергей</v>
      </c>
      <c r="C20" s="37" t="str">
        <f aca="false">VLOOKUP($N20,УЧАСТНИКИ!$A$2:$L$1110,4,FALSE())</f>
        <v>95</v>
      </c>
      <c r="D20" s="37" t="str">
        <f aca="false">VLOOKUP($N20,УЧАСТНИКИ!$A$2:$L$1110,8,FALSE())</f>
        <v>3</v>
      </c>
      <c r="E20" s="36" t="str">
        <f aca="false">VLOOKUP($N20,УЧАСТНИКИ!$A$2:$L$1110,5,FALSE())</f>
        <v>С.-Петербург</v>
      </c>
      <c r="F20" s="37"/>
      <c r="G20" s="43" t="str">
        <f aca="false">VLOOKUP($N20,УЧАСТНИКИ!$A$2:$L$1109,11,FALSE())</f>
        <v>СДЮШОР Кировск.р-на</v>
      </c>
      <c r="H20" s="67"/>
      <c r="I20" s="67" t="s">
        <v>51900</v>
      </c>
      <c r="J20" s="169"/>
      <c r="K20" s="170" t="s">
        <v>16</v>
      </c>
      <c r="L20" s="170"/>
      <c r="M20" s="36" t="str">
        <f aca="false">VLOOKUP($N20,УЧАСТНИКИ!$A$2:$L$1110,10,FALSE())</f>
        <v>Тарасов КБ</v>
      </c>
      <c r="N20" s="19" t="s">
        <v>181</v>
      </c>
    </row>
    <row r="21" s="19" customFormat="true" ht="24.95" hidden="false" customHeight="true" outlineLevel="0" collapsed="false">
      <c r="A21" s="35" t="s">
        <v>29</v>
      </c>
      <c r="B21" s="36" t="str">
        <f aca="false">VLOOKUP($N21,УЧАСТНИКИ!$A$2:$L$1110,3,FALSE())</f>
        <v>Варваровский Сергей</v>
      </c>
      <c r="C21" s="37" t="str">
        <f aca="false">VLOOKUP($N21,УЧАСТНИКИ!$A$2:$L$1110,4,FALSE())</f>
        <v>95</v>
      </c>
      <c r="D21" s="37" t="str">
        <f aca="false">VLOOKUP($N21,УЧАСТНИКИ!$A$2:$L$1110,8,FALSE())</f>
        <v>2</v>
      </c>
      <c r="E21" s="36" t="str">
        <f aca="false">VLOOKUP($N21,УЧАСТНИКИ!$A$2:$L$1110,5,FALSE())</f>
        <v>Челябинская</v>
      </c>
      <c r="F21" s="37"/>
      <c r="G21" s="43" t="str">
        <f aca="false">VLOOKUP($N21,УЧАСТНИКИ!$A$2:$L$1109,11,FALSE())</f>
        <v>ДЮСШ</v>
      </c>
      <c r="H21" s="67"/>
      <c r="I21" s="67" t="s">
        <v>51901</v>
      </c>
      <c r="J21" s="169"/>
      <c r="K21" s="170" t="s">
        <v>16</v>
      </c>
      <c r="L21" s="170"/>
      <c r="M21" s="36" t="str">
        <f aca="false">VLOOKUP($N21,УЧАСТНИКИ!$A$2:$L$1110,10,FALSE())</f>
        <v>Храмцова ЛП, Ермолаев СВ, Ромжаев АИ</v>
      </c>
      <c r="N21" s="19" t="s">
        <v>905</v>
      </c>
    </row>
    <row r="22" s="19" customFormat="true" ht="24.95" hidden="false" customHeight="true" outlineLevel="0" collapsed="false">
      <c r="A22" s="35" t="s">
        <v>51836</v>
      </c>
      <c r="B22" s="36" t="str">
        <f aca="false">VLOOKUP($N22,УЧАСТНИКИ!$A$2:$L$1110,3,FALSE())</f>
        <v>Мотовилов Дима</v>
      </c>
      <c r="C22" s="37" t="str">
        <f aca="false">VLOOKUP($N22,УЧАСТНИКИ!$A$2:$L$1110,4,FALSE())</f>
        <v>95</v>
      </c>
      <c r="D22" s="37" t="str">
        <f aca="false">VLOOKUP($N22,УЧАСТНИКИ!$A$2:$L$1110,8,FALSE())</f>
        <v>2</v>
      </c>
      <c r="E22" s="36" t="str">
        <f aca="false">VLOOKUP($N22,УЧАСТНИКИ!$A$2:$L$1110,5,FALSE())</f>
        <v>Кировская</v>
      </c>
      <c r="F22" s="37"/>
      <c r="G22" s="43" t="str">
        <f aca="false">VLOOKUP($N22,УЧАСТНИКИ!$A$2:$L$1109,11,FALSE())</f>
        <v>ДЮСШ-2</v>
      </c>
      <c r="H22" s="67"/>
      <c r="I22" s="67" t="s">
        <v>51902</v>
      </c>
      <c r="J22" s="67"/>
      <c r="K22" s="170" t="s">
        <v>16</v>
      </c>
      <c r="L22" s="37"/>
      <c r="M22" s="36" t="str">
        <f aca="false">VLOOKUP($N22,УЧАСТНИКИ!$A$2:$L$1110,10,FALSE())</f>
        <v>Наговицына ЕВ</v>
      </c>
      <c r="N22" s="19" t="s">
        <v>389</v>
      </c>
    </row>
    <row r="23" s="19" customFormat="true" ht="24.95" hidden="false" customHeight="true" outlineLevel="0" collapsed="false">
      <c r="A23" s="35" t="s">
        <v>32</v>
      </c>
      <c r="B23" s="36" t="str">
        <f aca="false">VLOOKUP($N23,УЧАСТНИКИ!$A$2:$L$1110,3,FALSE())</f>
        <v>Зотов Артем</v>
      </c>
      <c r="C23" s="37" t="str">
        <f aca="false">VLOOKUP($N23,УЧАСТНИКИ!$A$2:$L$1110,4,FALSE())</f>
        <v>95</v>
      </c>
      <c r="D23" s="37" t="str">
        <f aca="false">VLOOKUP($N23,УЧАСТНИКИ!$A$2:$L$1110,8,FALSE())</f>
        <v>3</v>
      </c>
      <c r="E23" s="36" t="str">
        <f aca="false">VLOOKUP($N23,УЧАСТНИКИ!$A$2:$L$1110,5,FALSE())</f>
        <v>Оренбургская</v>
      </c>
      <c r="F23" s="37"/>
      <c r="G23" s="43" t="str">
        <f aca="false">VLOOKUP($N23,УЧАСТНИКИ!$A$2:$L$1109,11,FALSE())</f>
        <v>ДЮСШ</v>
      </c>
      <c r="I23" s="67" t="s">
        <v>51903</v>
      </c>
      <c r="J23" s="171"/>
      <c r="K23" s="172" t="s">
        <v>131</v>
      </c>
      <c r="L23" s="37"/>
      <c r="M23" s="36" t="str">
        <f aca="false">VLOOKUP($N23,УЧАСТНИКИ!$A$2:$L$1110,10,FALSE())</f>
        <v>Мельников ЕС</v>
      </c>
      <c r="N23" s="19" t="s">
        <v>782</v>
      </c>
    </row>
    <row r="24" s="19" customFormat="true" ht="21" hidden="false" customHeight="true" outlineLevel="0" collapsed="false">
      <c r="A24" s="93"/>
      <c r="B24" s="36"/>
      <c r="C24" s="37"/>
      <c r="D24" s="37"/>
      <c r="E24" s="36"/>
      <c r="F24" s="37"/>
      <c r="G24" s="165"/>
      <c r="H24" s="67"/>
      <c r="I24" s="166"/>
      <c r="J24" s="166"/>
      <c r="K24" s="18"/>
      <c r="L24" s="37"/>
      <c r="M24" s="36"/>
    </row>
    <row r="25" s="19" customFormat="true" ht="21" hidden="false" customHeight="true" outlineLevel="0" collapsed="false">
      <c r="A25" s="93"/>
      <c r="B25" s="36"/>
      <c r="C25" s="37"/>
      <c r="D25" s="37"/>
      <c r="E25" s="36"/>
      <c r="F25" s="37"/>
      <c r="G25" s="165"/>
      <c r="H25" s="67"/>
      <c r="I25" s="166"/>
      <c r="J25" s="166"/>
      <c r="K25" s="18"/>
      <c r="L25" s="37"/>
      <c r="M25" s="36"/>
    </row>
    <row r="26" s="19" customFormat="true" ht="21" hidden="false" customHeight="true" outlineLevel="0" collapsed="false">
      <c r="A26" s="93"/>
      <c r="B26" s="36"/>
      <c r="C26" s="37"/>
      <c r="D26" s="37"/>
      <c r="E26" s="36"/>
      <c r="F26" s="37"/>
      <c r="G26" s="165"/>
      <c r="H26" s="67"/>
      <c r="I26" s="166"/>
      <c r="J26" s="166"/>
      <c r="K26" s="18"/>
      <c r="L26" s="37"/>
      <c r="M26" s="36"/>
    </row>
    <row r="27" customFormat="false" ht="24.95" hidden="false" customHeight="true" outlineLevel="0" collapsed="false">
      <c r="B27" s="36"/>
      <c r="C27" s="37"/>
      <c r="D27" s="37"/>
      <c r="E27" s="36"/>
      <c r="F27" s="37"/>
      <c r="G27" s="165"/>
      <c r="H27" s="67"/>
      <c r="I27" s="166"/>
      <c r="J27" s="166"/>
      <c r="K27" s="18"/>
      <c r="L27" s="37"/>
      <c r="M27" s="36"/>
    </row>
    <row r="28" customFormat="false" ht="24.95" hidden="false" customHeight="true" outlineLevel="0" collapsed="false">
      <c r="A28" s="85"/>
      <c r="B28" s="59"/>
      <c r="C28" s="60"/>
      <c r="D28" s="60"/>
      <c r="E28" s="59"/>
      <c r="F28" s="60"/>
      <c r="G28" s="60"/>
      <c r="H28" s="62"/>
      <c r="I28" s="62"/>
      <c r="J28" s="62"/>
      <c r="K28" s="60"/>
      <c r="L28" s="60"/>
      <c r="M28" s="59"/>
    </row>
    <row r="29" customFormat="false" ht="24.95" hidden="false" customHeight="true" outlineLevel="0" collapsed="false">
      <c r="A29" s="58"/>
      <c r="B29" s="59"/>
      <c r="C29" s="60"/>
      <c r="D29" s="60"/>
      <c r="E29" s="59"/>
      <c r="F29" s="60"/>
      <c r="G29" s="60"/>
      <c r="H29" s="62"/>
      <c r="I29" s="62"/>
      <c r="J29" s="62"/>
      <c r="K29" s="60"/>
      <c r="L29" s="60"/>
      <c r="M29" s="59"/>
    </row>
    <row r="30" customFormat="false" ht="24.95" hidden="false" customHeight="true" outlineLevel="0" collapsed="false">
      <c r="A30" s="58"/>
      <c r="B30" s="59"/>
      <c r="C30" s="60"/>
      <c r="D30" s="60"/>
      <c r="E30" s="59"/>
      <c r="F30" s="60"/>
      <c r="G30" s="60"/>
      <c r="H30" s="62"/>
      <c r="I30" s="62"/>
      <c r="J30" s="62"/>
      <c r="K30" s="60"/>
      <c r="L30" s="60"/>
      <c r="M30" s="59"/>
    </row>
    <row r="31" customFormat="false" ht="24.95" hidden="false" customHeight="true" outlineLevel="0" collapsed="false">
      <c r="A31" s="58"/>
      <c r="B31" s="59"/>
      <c r="C31" s="60"/>
      <c r="D31" s="60"/>
      <c r="E31" s="59"/>
      <c r="F31" s="60"/>
      <c r="G31" s="60"/>
      <c r="H31" s="62"/>
      <c r="I31" s="62"/>
      <c r="J31" s="62"/>
      <c r="K31" s="60"/>
      <c r="L31" s="60"/>
      <c r="M31" s="59"/>
    </row>
    <row r="32" customFormat="false" ht="24.95" hidden="false" customHeight="true" outlineLevel="0" collapsed="false">
      <c r="A32" s="85"/>
      <c r="B32" s="59"/>
      <c r="C32" s="60"/>
      <c r="D32" s="60"/>
      <c r="E32" s="59"/>
      <c r="F32" s="60"/>
      <c r="G32" s="60"/>
      <c r="H32" s="62"/>
      <c r="I32" s="62"/>
      <c r="J32" s="62"/>
      <c r="K32" s="60"/>
      <c r="L32" s="60"/>
      <c r="M32" s="59"/>
    </row>
    <row r="33" customFormat="false" ht="24.95" hidden="false" customHeight="true" outlineLevel="0" collapsed="false">
      <c r="A33" s="85"/>
      <c r="B33" s="59"/>
      <c r="C33" s="60"/>
      <c r="D33" s="60"/>
      <c r="E33" s="59"/>
      <c r="F33" s="60"/>
      <c r="G33" s="60"/>
      <c r="H33" s="62"/>
      <c r="I33" s="62"/>
      <c r="J33" s="62"/>
      <c r="K33" s="60"/>
      <c r="L33" s="60"/>
      <c r="M33" s="59"/>
    </row>
    <row r="34" customFormat="false" ht="24.95" hidden="false" customHeight="true" outlineLevel="0" collapsed="false">
      <c r="A34" s="85"/>
      <c r="B34" s="59"/>
      <c r="C34" s="60"/>
      <c r="D34" s="60"/>
      <c r="E34" s="59"/>
      <c r="F34" s="60"/>
      <c r="G34" s="60"/>
      <c r="H34" s="62"/>
      <c r="I34" s="62"/>
      <c r="J34" s="62"/>
      <c r="K34" s="60"/>
      <c r="L34" s="60"/>
      <c r="M34" s="59"/>
    </row>
    <row r="35" customFormat="false" ht="24.95" hidden="false" customHeight="true" outlineLevel="0" collapsed="false">
      <c r="A35" s="85"/>
      <c r="B35" s="59"/>
      <c r="C35" s="60"/>
      <c r="D35" s="60"/>
      <c r="E35" s="59"/>
      <c r="F35" s="60"/>
      <c r="G35" s="60"/>
      <c r="H35" s="62"/>
      <c r="I35" s="62"/>
      <c r="J35" s="62"/>
      <c r="K35" s="60"/>
      <c r="L35" s="60"/>
      <c r="M35" s="59"/>
    </row>
    <row r="36" customFormat="false" ht="24.95" hidden="false" customHeight="true" outlineLevel="0" collapsed="false">
      <c r="A36" s="79"/>
      <c r="B36" s="59"/>
      <c r="C36" s="60"/>
      <c r="D36" s="60"/>
      <c r="E36" s="59"/>
      <c r="F36" s="60"/>
      <c r="G36" s="60"/>
      <c r="H36" s="62"/>
      <c r="I36" s="62"/>
      <c r="J36" s="62"/>
      <c r="K36" s="60"/>
      <c r="L36" s="60"/>
      <c r="M36" s="59"/>
    </row>
    <row r="37" customFormat="false" ht="24.95" hidden="false" customHeight="true" outlineLevel="0" collapsed="false">
      <c r="A37" s="79"/>
      <c r="B37" s="59"/>
      <c r="C37" s="60"/>
      <c r="D37" s="60"/>
      <c r="E37" s="59"/>
      <c r="F37" s="60"/>
      <c r="G37" s="60"/>
      <c r="H37" s="62"/>
      <c r="I37" s="62"/>
      <c r="J37" s="62"/>
      <c r="K37" s="60"/>
      <c r="L37" s="60"/>
      <c r="M37" s="59"/>
    </row>
    <row r="38" customFormat="false" ht="24.95" hidden="false" customHeight="true" outlineLevel="0" collapsed="false">
      <c r="A38" s="79"/>
      <c r="B38" s="59"/>
      <c r="C38" s="60"/>
      <c r="D38" s="60"/>
      <c r="E38" s="59"/>
      <c r="F38" s="60"/>
      <c r="G38" s="60"/>
      <c r="H38" s="62"/>
      <c r="I38" s="62"/>
      <c r="J38" s="62"/>
      <c r="K38" s="60"/>
      <c r="L38" s="60"/>
      <c r="M38" s="59"/>
    </row>
    <row r="39" customFormat="false" ht="24.95" hidden="false" customHeight="true" outlineLevel="0" collapsed="false">
      <c r="A39" s="79"/>
      <c r="B39" s="59"/>
      <c r="C39" s="60"/>
      <c r="D39" s="60"/>
      <c r="E39" s="59"/>
      <c r="F39" s="60"/>
      <c r="G39" s="60"/>
      <c r="H39" s="62"/>
      <c r="I39" s="62"/>
      <c r="J39" s="62"/>
      <c r="K39" s="60"/>
      <c r="L39" s="60"/>
      <c r="M39" s="59"/>
    </row>
    <row r="40" customFormat="false" ht="24.95" hidden="false" customHeight="true" outlineLevel="0" collapsed="false">
      <c r="A40" s="79"/>
      <c r="B40" s="59"/>
      <c r="C40" s="60"/>
      <c r="D40" s="60"/>
      <c r="E40" s="59"/>
      <c r="F40" s="60"/>
      <c r="G40" s="60"/>
      <c r="H40" s="62"/>
      <c r="I40" s="62"/>
      <c r="J40" s="62"/>
      <c r="K40" s="60"/>
      <c r="L40" s="60"/>
      <c r="M40" s="59"/>
    </row>
    <row r="41" customFormat="false" ht="24.95" hidden="false" customHeight="true" outlineLevel="0" collapsed="false">
      <c r="A41" s="79"/>
      <c r="B41" s="59"/>
      <c r="C41" s="60"/>
      <c r="D41" s="60"/>
      <c r="E41" s="59"/>
      <c r="F41" s="60"/>
      <c r="G41" s="60"/>
      <c r="H41" s="62"/>
      <c r="I41" s="62"/>
      <c r="J41" s="62"/>
      <c r="K41" s="60"/>
      <c r="L41" s="60"/>
      <c r="M41" s="59"/>
    </row>
    <row r="42" customFormat="false" ht="24.95" hidden="false" customHeight="true" outlineLevel="0" collapsed="false">
      <c r="A42" s="79"/>
      <c r="B42" s="80"/>
      <c r="C42" s="81"/>
      <c r="D42" s="81"/>
      <c r="E42" s="81"/>
      <c r="F42" s="81"/>
      <c r="G42" s="84"/>
      <c r="H42" s="62"/>
      <c r="I42" s="62"/>
      <c r="J42" s="62"/>
      <c r="K42" s="81"/>
      <c r="L42" s="81"/>
      <c r="M42" s="81"/>
    </row>
    <row r="43" customFormat="false" ht="24.95" hidden="false" customHeight="true" outlineLevel="0" collapsed="false">
      <c r="A43" s="79"/>
      <c r="B43" s="80"/>
      <c r="C43" s="81"/>
      <c r="D43" s="81"/>
      <c r="E43" s="81"/>
      <c r="F43" s="81"/>
      <c r="G43" s="84"/>
      <c r="H43" s="62"/>
      <c r="I43" s="62"/>
      <c r="J43" s="62"/>
      <c r="K43" s="81"/>
      <c r="L43" s="81"/>
      <c r="M43" s="81"/>
    </row>
    <row r="44" customFormat="false" ht="24.95" hidden="false" customHeight="true" outlineLevel="0" collapsed="false">
      <c r="A44" s="79"/>
      <c r="B44" s="64"/>
      <c r="C44" s="87"/>
      <c r="D44" s="87"/>
      <c r="E44" s="64"/>
      <c r="F44" s="64"/>
      <c r="G44" s="173"/>
      <c r="H44" s="62"/>
      <c r="I44" s="62"/>
      <c r="J44" s="62"/>
      <c r="K44" s="81"/>
      <c r="L44" s="81"/>
      <c r="M44" s="81"/>
    </row>
    <row r="45" customFormat="false" ht="24.95" hidden="false" customHeight="true" outlineLevel="0" collapsed="false">
      <c r="A45" s="58"/>
      <c r="B45" s="59"/>
      <c r="C45" s="60"/>
      <c r="D45" s="60"/>
      <c r="E45" s="60"/>
      <c r="F45" s="60"/>
      <c r="G45" s="61"/>
      <c r="H45" s="146"/>
      <c r="I45" s="146"/>
      <c r="J45" s="146"/>
      <c r="K45" s="60"/>
      <c r="L45" s="60"/>
      <c r="M45" s="60"/>
    </row>
    <row r="46" customFormat="false" ht="24.95" hidden="false" customHeight="true" outlineLevel="0" collapsed="false">
      <c r="A46" s="58"/>
      <c r="B46" s="59"/>
      <c r="C46" s="60"/>
      <c r="D46" s="60"/>
      <c r="E46" s="60"/>
      <c r="F46" s="60"/>
      <c r="G46" s="61"/>
      <c r="H46" s="146"/>
      <c r="I46" s="146"/>
      <c r="J46" s="146"/>
      <c r="K46" s="60"/>
      <c r="L46" s="60"/>
      <c r="M46" s="60"/>
    </row>
    <row r="47" customFormat="false" ht="24.95" hidden="false" customHeight="true" outlineLevel="0" collapsed="false">
      <c r="A47" s="58"/>
      <c r="B47" s="59"/>
      <c r="C47" s="60"/>
      <c r="D47" s="60"/>
      <c r="E47" s="60"/>
      <c r="F47" s="60"/>
      <c r="G47" s="61"/>
      <c r="H47" s="146"/>
      <c r="I47" s="146"/>
      <c r="J47" s="146"/>
      <c r="K47" s="60"/>
      <c r="L47" s="60"/>
      <c r="M47" s="60"/>
    </row>
    <row r="48" customFormat="false" ht="24.95" hidden="false" customHeight="true" outlineLevel="0" collapsed="false">
      <c r="A48" s="58"/>
      <c r="B48" s="59"/>
      <c r="C48" s="60"/>
      <c r="D48" s="60"/>
      <c r="E48" s="60"/>
      <c r="F48" s="60"/>
      <c r="G48" s="61"/>
      <c r="H48" s="146"/>
      <c r="I48" s="146"/>
      <c r="J48" s="146"/>
      <c r="K48" s="60"/>
      <c r="L48" s="60"/>
      <c r="M48" s="60"/>
    </row>
    <row r="49" customFormat="false" ht="24.95" hidden="false" customHeight="true" outlineLevel="0" collapsed="false">
      <c r="A49" s="58"/>
      <c r="B49" s="59"/>
      <c r="C49" s="60"/>
      <c r="D49" s="60"/>
      <c r="E49" s="60"/>
      <c r="F49" s="60"/>
      <c r="G49" s="61"/>
      <c r="H49" s="146"/>
      <c r="I49" s="146"/>
      <c r="J49" s="146"/>
      <c r="K49" s="60"/>
      <c r="L49" s="60"/>
      <c r="M49" s="60"/>
    </row>
    <row r="50" customFormat="false" ht="24.95" hidden="false" customHeight="true" outlineLevel="0" collapsed="false">
      <c r="A50" s="58"/>
      <c r="B50" s="59"/>
      <c r="C50" s="60"/>
      <c r="D50" s="60"/>
      <c r="E50" s="60"/>
      <c r="F50" s="60"/>
      <c r="G50" s="61"/>
      <c r="H50" s="146"/>
      <c r="I50" s="146"/>
      <c r="J50" s="146"/>
      <c r="K50" s="60"/>
      <c r="L50" s="60"/>
      <c r="M50" s="60"/>
    </row>
    <row r="51" customFormat="false" ht="24.95" hidden="false" customHeight="true" outlineLevel="0" collapsed="false">
      <c r="A51" s="58"/>
      <c r="B51" s="59"/>
      <c r="C51" s="60"/>
      <c r="D51" s="60"/>
      <c r="E51" s="60"/>
      <c r="F51" s="60"/>
      <c r="G51" s="61"/>
      <c r="H51" s="146"/>
      <c r="I51" s="146"/>
      <c r="J51" s="146"/>
      <c r="K51" s="60"/>
      <c r="L51" s="60"/>
      <c r="M51" s="60"/>
    </row>
    <row r="52" customFormat="false" ht="24.95" hidden="false" customHeight="true" outlineLevel="0" collapsed="false">
      <c r="A52" s="58"/>
      <c r="B52" s="59"/>
      <c r="C52" s="60"/>
      <c r="D52" s="60"/>
      <c r="E52" s="60"/>
      <c r="F52" s="60"/>
      <c r="G52" s="61"/>
      <c r="H52" s="146"/>
      <c r="I52" s="146"/>
      <c r="J52" s="146"/>
      <c r="K52" s="60"/>
      <c r="L52" s="60"/>
      <c r="M52" s="60"/>
    </row>
    <row r="53" customFormat="false" ht="15.75" hidden="false" customHeight="true" outlineLevel="0" collapsed="false">
      <c r="A53" s="58"/>
      <c r="B53" s="59"/>
      <c r="C53" s="60"/>
      <c r="D53" s="60"/>
      <c r="E53" s="60"/>
      <c r="F53" s="60"/>
      <c r="G53" s="61"/>
      <c r="H53" s="146"/>
      <c r="I53" s="146"/>
      <c r="J53" s="146"/>
      <c r="K53" s="60"/>
      <c r="L53" s="60"/>
      <c r="M53" s="60"/>
    </row>
    <row r="54" customFormat="false" ht="15.75" hidden="false" customHeight="true" outlineLevel="0" collapsed="false">
      <c r="A54" s="58"/>
      <c r="B54" s="59"/>
      <c r="C54" s="60"/>
      <c r="D54" s="60"/>
      <c r="E54" s="60"/>
      <c r="F54" s="60"/>
      <c r="G54" s="61"/>
      <c r="H54" s="146"/>
      <c r="I54" s="146"/>
      <c r="J54" s="146"/>
      <c r="K54" s="60"/>
      <c r="L54" s="60"/>
      <c r="M54" s="60"/>
    </row>
    <row r="55" customFormat="false" ht="15.75" hidden="false" customHeight="true" outlineLevel="0" collapsed="false">
      <c r="A55" s="58"/>
      <c r="B55" s="59"/>
      <c r="C55" s="60"/>
      <c r="D55" s="60"/>
      <c r="E55" s="60"/>
      <c r="F55" s="60"/>
      <c r="G55" s="61"/>
      <c r="H55" s="146"/>
      <c r="I55" s="146"/>
      <c r="J55" s="146"/>
      <c r="K55" s="60"/>
      <c r="L55" s="60"/>
      <c r="M55" s="60"/>
    </row>
    <row r="56" customFormat="false" ht="15.75" hidden="false" customHeight="true" outlineLevel="0" collapsed="false">
      <c r="A56" s="58"/>
      <c r="B56" s="59"/>
      <c r="C56" s="60"/>
      <c r="D56" s="60"/>
      <c r="E56" s="60"/>
      <c r="F56" s="60"/>
      <c r="G56" s="61"/>
      <c r="H56" s="146"/>
      <c r="I56" s="146"/>
      <c r="J56" s="146"/>
      <c r="K56" s="60"/>
      <c r="L56" s="60"/>
      <c r="M56" s="60"/>
    </row>
    <row r="57" customFormat="false" ht="15.75" hidden="false" customHeight="true" outlineLevel="0" collapsed="false">
      <c r="A57" s="58"/>
      <c r="B57" s="59"/>
      <c r="C57" s="60"/>
      <c r="D57" s="60"/>
      <c r="E57" s="60"/>
      <c r="F57" s="60"/>
      <c r="G57" s="61"/>
      <c r="H57" s="146"/>
      <c r="I57" s="146"/>
      <c r="J57" s="146"/>
      <c r="K57" s="60"/>
      <c r="L57" s="60"/>
      <c r="M57" s="60"/>
    </row>
    <row r="58" customFormat="false" ht="15.75" hidden="false" customHeight="true" outlineLevel="0" collapsed="false">
      <c r="A58" s="58"/>
      <c r="B58" s="59"/>
      <c r="C58" s="60"/>
      <c r="D58" s="60"/>
      <c r="E58" s="60"/>
      <c r="F58" s="60"/>
      <c r="G58" s="61"/>
      <c r="H58" s="146"/>
      <c r="I58" s="146"/>
      <c r="J58" s="146"/>
      <c r="K58" s="60"/>
      <c r="L58" s="60"/>
      <c r="M58" s="60"/>
    </row>
    <row r="59" customFormat="false" ht="15.75" hidden="false" customHeight="true" outlineLevel="0" collapsed="false">
      <c r="A59" s="58"/>
      <c r="B59" s="59"/>
      <c r="C59" s="60"/>
      <c r="D59" s="60"/>
      <c r="E59" s="60"/>
      <c r="F59" s="60"/>
      <c r="G59" s="61"/>
      <c r="H59" s="146"/>
      <c r="I59" s="146"/>
      <c r="J59" s="146"/>
      <c r="K59" s="60"/>
      <c r="L59" s="60"/>
      <c r="M59" s="60"/>
    </row>
    <row r="60" customFormat="false" ht="15.75" hidden="false" customHeight="true" outlineLevel="0" collapsed="false">
      <c r="A60" s="58"/>
      <c r="B60" s="59"/>
      <c r="C60" s="60"/>
      <c r="D60" s="60"/>
      <c r="E60" s="60"/>
      <c r="F60" s="60"/>
      <c r="G60" s="61"/>
      <c r="H60" s="146"/>
      <c r="I60" s="146"/>
      <c r="J60" s="146"/>
      <c r="K60" s="60"/>
      <c r="L60" s="60"/>
      <c r="M60" s="60"/>
    </row>
    <row r="61" customFormat="false" ht="15.75" hidden="false" customHeight="true" outlineLevel="0" collapsed="false">
      <c r="A61" s="58"/>
      <c r="B61" s="59"/>
      <c r="C61" s="60"/>
      <c r="D61" s="60"/>
      <c r="E61" s="60"/>
      <c r="F61" s="60"/>
      <c r="G61" s="61"/>
      <c r="H61" s="146"/>
      <c r="I61" s="146"/>
      <c r="J61" s="146"/>
      <c r="K61" s="60"/>
      <c r="L61" s="60"/>
      <c r="M61" s="60"/>
    </row>
    <row r="62" customFormat="false" ht="15.75" hidden="false" customHeight="true" outlineLevel="0" collapsed="false">
      <c r="A62" s="58"/>
      <c r="B62" s="59"/>
      <c r="C62" s="60"/>
      <c r="D62" s="60"/>
      <c r="E62" s="60"/>
      <c r="F62" s="60"/>
      <c r="G62" s="60"/>
      <c r="H62" s="146"/>
      <c r="I62" s="146"/>
      <c r="J62" s="146"/>
      <c r="K62" s="60"/>
      <c r="L62" s="60"/>
      <c r="M62" s="60"/>
    </row>
    <row r="63" customFormat="false" ht="15.75" hidden="false" customHeight="true" outlineLevel="0" collapsed="false">
      <c r="A63" s="58"/>
      <c r="B63" s="59"/>
      <c r="C63" s="60"/>
      <c r="D63" s="60"/>
      <c r="E63" s="60"/>
      <c r="F63" s="60"/>
      <c r="G63" s="60"/>
      <c r="H63" s="146"/>
      <c r="I63" s="146"/>
      <c r="J63" s="146"/>
      <c r="K63" s="60"/>
      <c r="L63" s="60"/>
      <c r="M63" s="60"/>
    </row>
    <row r="64" customFormat="false" ht="15.75" hidden="false" customHeight="true" outlineLevel="0" collapsed="false">
      <c r="A64" s="58"/>
      <c r="B64" s="148"/>
      <c r="C64" s="149"/>
      <c r="D64" s="149"/>
      <c r="E64" s="148"/>
      <c r="F64" s="17"/>
      <c r="G64" s="17"/>
      <c r="H64" s="146"/>
      <c r="I64" s="146"/>
      <c r="J64" s="146"/>
      <c r="K64" s="60"/>
      <c r="L64" s="60"/>
      <c r="M64" s="148"/>
    </row>
    <row r="65" customFormat="false" ht="15.75" hidden="false" customHeight="true" outlineLevel="0" collapsed="false">
      <c r="A65" s="58"/>
      <c r="B65" s="17"/>
      <c r="C65" s="60"/>
      <c r="D65" s="60"/>
      <c r="E65" s="17"/>
      <c r="F65" s="17"/>
      <c r="G65" s="17"/>
      <c r="H65" s="17"/>
      <c r="I65" s="17"/>
      <c r="J65" s="17"/>
      <c r="K65" s="60"/>
      <c r="L65" s="17"/>
      <c r="M65" s="17"/>
    </row>
    <row r="66" customFormat="false" ht="15.75" hidden="false" customHeight="true" outlineLevel="0" collapsed="false">
      <c r="A66" s="58"/>
      <c r="B66" s="17"/>
      <c r="C66" s="60"/>
      <c r="D66" s="60"/>
      <c r="E66" s="17"/>
      <c r="F66" s="17"/>
      <c r="G66" s="17"/>
      <c r="H66" s="17"/>
      <c r="I66" s="17"/>
      <c r="J66" s="17"/>
      <c r="K66" s="60"/>
      <c r="L66" s="17"/>
      <c r="M66" s="17"/>
    </row>
    <row r="67" customFormat="false" ht="15.75" hidden="false" customHeight="true" outlineLevel="0" collapsed="false">
      <c r="A67" s="58"/>
      <c r="B67" s="17"/>
      <c r="C67" s="60"/>
      <c r="D67" s="60"/>
      <c r="E67" s="17"/>
      <c r="F67" s="17"/>
      <c r="G67" s="17"/>
      <c r="H67" s="17"/>
      <c r="I67" s="17"/>
      <c r="J67" s="17"/>
      <c r="K67" s="60"/>
      <c r="L67" s="17"/>
      <c r="M67" s="17"/>
    </row>
    <row r="68" customFormat="false" ht="15.75" hidden="false" customHeight="true" outlineLevel="0" collapsed="false">
      <c r="A68" s="58"/>
      <c r="B68" s="17"/>
      <c r="C68" s="60"/>
      <c r="D68" s="60"/>
      <c r="E68" s="17"/>
      <c r="F68" s="17"/>
      <c r="G68" s="17"/>
      <c r="H68" s="17"/>
      <c r="I68" s="17"/>
      <c r="J68" s="17"/>
      <c r="K68" s="60"/>
      <c r="L68" s="17"/>
      <c r="M68" s="17"/>
    </row>
    <row r="69" customFormat="false" ht="15.75" hidden="false" customHeight="true" outlineLevel="0" collapsed="false">
      <c r="A69" s="58"/>
      <c r="B69" s="17"/>
      <c r="C69" s="60"/>
      <c r="D69" s="60"/>
      <c r="E69" s="17"/>
      <c r="F69" s="17"/>
      <c r="G69" s="17"/>
      <c r="H69" s="17"/>
      <c r="I69" s="17"/>
      <c r="J69" s="17"/>
      <c r="K69" s="60"/>
      <c r="L69" s="17"/>
      <c r="M69" s="17"/>
    </row>
    <row r="70" customFormat="false" ht="15.75" hidden="false" customHeight="true" outlineLevel="0" collapsed="false">
      <c r="A70" s="58"/>
      <c r="B70" s="17"/>
      <c r="C70" s="60"/>
      <c r="D70" s="60"/>
      <c r="E70" s="17"/>
      <c r="F70" s="17"/>
      <c r="G70" s="17"/>
      <c r="H70" s="17"/>
      <c r="I70" s="17"/>
      <c r="J70" s="17"/>
      <c r="K70" s="60"/>
      <c r="L70" s="17"/>
      <c r="M70" s="17"/>
    </row>
    <row r="71" customFormat="false" ht="15.75" hidden="false" customHeight="true" outlineLevel="0" collapsed="false">
      <c r="A71" s="58"/>
      <c r="B71" s="17"/>
      <c r="C71" s="60"/>
      <c r="D71" s="60"/>
      <c r="E71" s="17"/>
      <c r="F71" s="17"/>
      <c r="G71" s="17"/>
      <c r="H71" s="17"/>
      <c r="I71" s="17"/>
      <c r="J71" s="17"/>
      <c r="K71" s="60"/>
      <c r="L71" s="17"/>
      <c r="M71" s="17"/>
    </row>
    <row r="72" customFormat="false" ht="15.75" hidden="false" customHeight="true" outlineLevel="0" collapsed="false">
      <c r="A72" s="58"/>
      <c r="B72" s="17"/>
      <c r="C72" s="60"/>
      <c r="D72" s="60"/>
      <c r="E72" s="17"/>
      <c r="F72" s="17"/>
      <c r="G72" s="17"/>
      <c r="H72" s="17"/>
      <c r="I72" s="17"/>
      <c r="J72" s="17"/>
      <c r="K72" s="60"/>
      <c r="L72" s="17"/>
      <c r="M72" s="17"/>
    </row>
    <row r="73" customFormat="false" ht="15.75" hidden="false" customHeight="true" outlineLevel="0" collapsed="false">
      <c r="A73" s="58"/>
      <c r="B73" s="17"/>
      <c r="C73" s="60"/>
      <c r="D73" s="60"/>
      <c r="E73" s="17"/>
      <c r="F73" s="17"/>
      <c r="G73" s="17"/>
      <c r="H73" s="17"/>
      <c r="I73" s="17"/>
      <c r="J73" s="17"/>
      <c r="K73" s="60"/>
      <c r="L73" s="17"/>
      <c r="M73" s="17"/>
    </row>
    <row r="74" customFormat="false" ht="15.75" hidden="false" customHeight="true" outlineLevel="0" collapsed="false">
      <c r="A74" s="58"/>
      <c r="B74" s="17"/>
      <c r="C74" s="60"/>
      <c r="D74" s="60"/>
      <c r="E74" s="17"/>
      <c r="F74" s="17"/>
      <c r="G74" s="17"/>
      <c r="H74" s="17"/>
      <c r="I74" s="17"/>
      <c r="J74" s="17"/>
      <c r="K74" s="60"/>
      <c r="L74" s="17"/>
      <c r="M74" s="17"/>
    </row>
    <row r="75" customFormat="false" ht="15.75" hidden="false" customHeight="true" outlineLevel="0" collapsed="false">
      <c r="A75" s="58"/>
      <c r="B75" s="17"/>
      <c r="C75" s="60"/>
      <c r="D75" s="60"/>
      <c r="E75" s="17"/>
      <c r="F75" s="17"/>
      <c r="G75" s="17"/>
      <c r="H75" s="17"/>
      <c r="I75" s="17"/>
      <c r="J75" s="17"/>
      <c r="K75" s="60"/>
      <c r="L75" s="17"/>
      <c r="M75" s="17"/>
    </row>
    <row r="76" customFormat="false" ht="15.75" hidden="false" customHeight="true" outlineLevel="0" collapsed="false">
      <c r="A76" s="58"/>
      <c r="B76" s="17"/>
      <c r="C76" s="60"/>
      <c r="D76" s="60"/>
      <c r="E76" s="17"/>
      <c r="F76" s="17"/>
      <c r="G76" s="17"/>
      <c r="H76" s="17"/>
      <c r="I76" s="17"/>
      <c r="J76" s="17"/>
      <c r="K76" s="60"/>
      <c r="L76" s="17"/>
      <c r="M76" s="17"/>
    </row>
    <row r="77" customFormat="false" ht="15.75" hidden="false" customHeight="true" outlineLevel="0" collapsed="false">
      <c r="A77" s="58"/>
      <c r="B77" s="17"/>
      <c r="C77" s="60"/>
      <c r="D77" s="60"/>
      <c r="E77" s="17"/>
      <c r="F77" s="17"/>
      <c r="G77" s="17"/>
      <c r="H77" s="17"/>
      <c r="I77" s="17"/>
      <c r="J77" s="17"/>
      <c r="K77" s="60"/>
      <c r="L77" s="17"/>
      <c r="M77" s="17"/>
    </row>
    <row r="78" customFormat="false" ht="15.75" hidden="false" customHeight="true" outlineLevel="0" collapsed="false">
      <c r="A78" s="58"/>
      <c r="B78" s="17"/>
      <c r="C78" s="60"/>
      <c r="D78" s="60"/>
      <c r="E78" s="17"/>
      <c r="F78" s="17"/>
      <c r="G78" s="17"/>
      <c r="H78" s="17"/>
      <c r="I78" s="17"/>
      <c r="J78" s="17"/>
      <c r="K78" s="60"/>
      <c r="L78" s="17"/>
      <c r="M78" s="17"/>
    </row>
    <row r="79" customFormat="false" ht="15.75" hidden="false" customHeight="true" outlineLevel="0" collapsed="false">
      <c r="A79" s="58"/>
      <c r="B79" s="17"/>
      <c r="C79" s="60"/>
      <c r="D79" s="60"/>
      <c r="E79" s="17"/>
      <c r="F79" s="17"/>
      <c r="G79" s="17"/>
      <c r="H79" s="17"/>
      <c r="I79" s="17"/>
      <c r="J79" s="17"/>
      <c r="K79" s="60"/>
      <c r="L79" s="17"/>
      <c r="M79" s="17"/>
    </row>
    <row r="80" customFormat="false" ht="15.75" hidden="false" customHeight="true" outlineLevel="0" collapsed="false">
      <c r="A80" s="58"/>
      <c r="B80" s="17"/>
      <c r="C80" s="60"/>
      <c r="D80" s="60"/>
      <c r="E80" s="17"/>
      <c r="F80" s="17"/>
      <c r="G80" s="17"/>
      <c r="H80" s="17"/>
      <c r="I80" s="17"/>
      <c r="J80" s="17"/>
      <c r="K80" s="60"/>
      <c r="L80" s="17"/>
      <c r="M80" s="17"/>
    </row>
    <row r="81" customFormat="false" ht="15.75" hidden="false" customHeight="true" outlineLevel="0" collapsed="false">
      <c r="A81" s="58"/>
      <c r="B81" s="17"/>
      <c r="C81" s="60"/>
      <c r="D81" s="60"/>
      <c r="E81" s="17"/>
      <c r="F81" s="17"/>
      <c r="G81" s="17"/>
      <c r="H81" s="17"/>
      <c r="I81" s="17"/>
      <c r="J81" s="17"/>
      <c r="K81" s="60"/>
      <c r="L81" s="17"/>
      <c r="M81" s="17"/>
    </row>
    <row r="82" customFormat="false" ht="15.75" hidden="false" customHeight="true" outlineLevel="0" collapsed="false">
      <c r="A82" s="58"/>
      <c r="B82" s="17"/>
      <c r="C82" s="60"/>
      <c r="D82" s="60"/>
      <c r="E82" s="17"/>
      <c r="F82" s="17"/>
      <c r="G82" s="17"/>
      <c r="H82" s="17"/>
      <c r="I82" s="17"/>
      <c r="J82" s="17"/>
      <c r="K82" s="60"/>
      <c r="L82" s="17"/>
      <c r="M82" s="17"/>
    </row>
    <row r="83" customFormat="false" ht="15.75" hidden="false" customHeight="true" outlineLevel="0" collapsed="false">
      <c r="A83" s="58"/>
      <c r="B83" s="17"/>
      <c r="C83" s="60"/>
      <c r="D83" s="60"/>
      <c r="E83" s="17"/>
      <c r="F83" s="17"/>
      <c r="G83" s="17"/>
      <c r="H83" s="17"/>
      <c r="I83" s="17"/>
      <c r="J83" s="17"/>
      <c r="K83" s="60"/>
      <c r="L83" s="17"/>
      <c r="M83" s="17"/>
    </row>
    <row r="84" customFormat="false" ht="15.75" hidden="false" customHeight="true" outlineLevel="0" collapsed="false">
      <c r="A84" s="58"/>
      <c r="B84" s="17"/>
      <c r="C84" s="60"/>
      <c r="D84" s="60"/>
      <c r="E84" s="17"/>
      <c r="F84" s="17"/>
      <c r="G84" s="17"/>
      <c r="H84" s="17"/>
      <c r="I84" s="17"/>
      <c r="J84" s="17"/>
      <c r="K84" s="60"/>
      <c r="L84" s="17"/>
      <c r="M84" s="17"/>
    </row>
    <row r="85" customFormat="false" ht="15.75" hidden="false" customHeight="true" outlineLevel="0" collapsed="false">
      <c r="A85" s="58"/>
      <c r="B85" s="17"/>
      <c r="C85" s="60"/>
      <c r="D85" s="60"/>
      <c r="E85" s="17"/>
      <c r="F85" s="17"/>
      <c r="G85" s="17"/>
      <c r="H85" s="17"/>
      <c r="I85" s="17"/>
      <c r="J85" s="17"/>
      <c r="K85" s="60"/>
      <c r="L85" s="17"/>
      <c r="M85" s="17"/>
    </row>
    <row r="86" customFormat="false" ht="15.75" hidden="false" customHeight="true" outlineLevel="0" collapsed="false">
      <c r="A86" s="58"/>
      <c r="B86" s="17"/>
      <c r="C86" s="60"/>
      <c r="D86" s="60"/>
      <c r="E86" s="17"/>
      <c r="F86" s="17"/>
      <c r="G86" s="17"/>
      <c r="H86" s="17"/>
      <c r="I86" s="17"/>
      <c r="J86" s="17"/>
      <c r="K86" s="60"/>
      <c r="L86" s="17"/>
      <c r="M86" s="17"/>
    </row>
    <row r="87" customFormat="false" ht="15.75" hidden="false" customHeight="true" outlineLevel="0" collapsed="false">
      <c r="A87" s="58"/>
      <c r="B87" s="17"/>
      <c r="C87" s="60"/>
      <c r="D87" s="60"/>
      <c r="E87" s="17"/>
      <c r="F87" s="17"/>
      <c r="G87" s="17"/>
      <c r="H87" s="17"/>
      <c r="I87" s="17"/>
      <c r="J87" s="17"/>
      <c r="K87" s="60"/>
      <c r="L87" s="17"/>
      <c r="M87" s="17"/>
    </row>
    <row r="88" customFormat="false" ht="15.75" hidden="false" customHeight="true" outlineLevel="0" collapsed="false">
      <c r="A88" s="58"/>
      <c r="B88" s="17"/>
      <c r="C88" s="60"/>
      <c r="D88" s="60"/>
      <c r="E88" s="17"/>
      <c r="F88" s="17"/>
      <c r="G88" s="17"/>
      <c r="H88" s="17"/>
      <c r="I88" s="17"/>
      <c r="J88" s="17"/>
      <c r="K88" s="60"/>
      <c r="L88" s="17"/>
      <c r="M88" s="17"/>
    </row>
    <row r="89" customFormat="false" ht="15.75" hidden="false" customHeight="true" outlineLevel="0" collapsed="false">
      <c r="A89" s="58"/>
      <c r="B89" s="17"/>
      <c r="C89" s="60"/>
      <c r="D89" s="60"/>
      <c r="E89" s="17"/>
      <c r="F89" s="17"/>
      <c r="G89" s="17"/>
      <c r="H89" s="17"/>
      <c r="I89" s="17"/>
      <c r="J89" s="17"/>
      <c r="K89" s="60"/>
      <c r="L89" s="17"/>
      <c r="M89" s="17"/>
    </row>
    <row r="90" customFormat="false" ht="15.75" hidden="false" customHeight="true" outlineLevel="0" collapsed="false">
      <c r="A90" s="58"/>
      <c r="B90" s="17"/>
      <c r="C90" s="60"/>
      <c r="D90" s="60"/>
      <c r="E90" s="17"/>
      <c r="F90" s="17"/>
      <c r="G90" s="17"/>
      <c r="H90" s="17"/>
      <c r="I90" s="17"/>
      <c r="J90" s="17"/>
      <c r="K90" s="60"/>
      <c r="L90" s="17"/>
      <c r="M90" s="17"/>
    </row>
    <row r="91" customFormat="false" ht="15.75" hidden="false" customHeight="true" outlineLevel="0" collapsed="false">
      <c r="A91" s="58"/>
      <c r="B91" s="17"/>
      <c r="C91" s="60"/>
      <c r="D91" s="60"/>
      <c r="E91" s="17"/>
      <c r="F91" s="17"/>
      <c r="G91" s="17"/>
      <c r="H91" s="17"/>
      <c r="I91" s="17"/>
      <c r="J91" s="17"/>
      <c r="K91" s="60"/>
      <c r="L91" s="17"/>
      <c r="M91" s="17"/>
    </row>
    <row r="92" customFormat="false" ht="15.75" hidden="false" customHeight="true" outlineLevel="0" collapsed="false">
      <c r="A92" s="58"/>
      <c r="B92" s="17"/>
      <c r="C92" s="60"/>
      <c r="D92" s="60"/>
      <c r="E92" s="17"/>
      <c r="F92" s="17"/>
      <c r="G92" s="17"/>
      <c r="H92" s="17"/>
      <c r="I92" s="17"/>
      <c r="J92" s="17"/>
      <c r="K92" s="60"/>
      <c r="L92" s="17"/>
      <c r="M92" s="17"/>
    </row>
    <row r="93" customFormat="false" ht="15.75" hidden="false" customHeight="true" outlineLevel="0" collapsed="false">
      <c r="A93" s="58"/>
      <c r="B93" s="17"/>
      <c r="C93" s="60"/>
      <c r="D93" s="60"/>
      <c r="E93" s="17"/>
      <c r="F93" s="17"/>
      <c r="G93" s="17"/>
      <c r="H93" s="17"/>
      <c r="I93" s="17"/>
      <c r="J93" s="17"/>
      <c r="K93" s="60"/>
      <c r="L93" s="17"/>
      <c r="M93" s="17"/>
    </row>
    <row r="94" customFormat="false" ht="15.75" hidden="false" customHeight="true" outlineLevel="0" collapsed="false">
      <c r="A94" s="58"/>
      <c r="B94" s="17"/>
      <c r="C94" s="60"/>
      <c r="D94" s="60"/>
      <c r="E94" s="17"/>
      <c r="F94" s="17"/>
      <c r="G94" s="17"/>
      <c r="H94" s="17"/>
      <c r="I94" s="17"/>
      <c r="J94" s="17"/>
      <c r="K94" s="60"/>
      <c r="L94" s="17"/>
      <c r="M94" s="17"/>
    </row>
    <row r="95" customFormat="false" ht="15.75" hidden="false" customHeight="true" outlineLevel="0" collapsed="false">
      <c r="A95" s="58"/>
      <c r="B95" s="17"/>
      <c r="C95" s="60"/>
      <c r="D95" s="60"/>
      <c r="E95" s="17"/>
      <c r="F95" s="17"/>
      <c r="G95" s="17"/>
      <c r="H95" s="17"/>
      <c r="I95" s="17"/>
      <c r="J95" s="17"/>
      <c r="K95" s="60"/>
      <c r="L95" s="17"/>
      <c r="M95" s="17"/>
    </row>
    <row r="96" customFormat="false" ht="15.75" hidden="false" customHeight="true" outlineLevel="0" collapsed="false">
      <c r="A96" s="58"/>
      <c r="B96" s="17"/>
      <c r="C96" s="60"/>
      <c r="D96" s="60"/>
      <c r="E96" s="17"/>
      <c r="F96" s="17"/>
      <c r="G96" s="17"/>
      <c r="H96" s="17"/>
      <c r="I96" s="17"/>
      <c r="J96" s="17"/>
      <c r="K96" s="60"/>
      <c r="L96" s="17"/>
      <c r="M96" s="17"/>
    </row>
    <row r="97" customFormat="false" ht="15.75" hidden="false" customHeight="true" outlineLevel="0" collapsed="false">
      <c r="A97" s="58"/>
      <c r="B97" s="17"/>
      <c r="C97" s="60"/>
      <c r="D97" s="60"/>
      <c r="E97" s="17"/>
      <c r="F97" s="17"/>
      <c r="G97" s="17"/>
      <c r="H97" s="17"/>
      <c r="I97" s="17"/>
      <c r="J97" s="17"/>
      <c r="K97" s="60"/>
      <c r="L97" s="17"/>
      <c r="M97" s="17"/>
    </row>
    <row r="98" customFormat="false" ht="15.75" hidden="false" customHeight="true" outlineLevel="0" collapsed="false">
      <c r="A98" s="58"/>
      <c r="B98" s="17"/>
      <c r="C98" s="60"/>
      <c r="D98" s="60"/>
      <c r="E98" s="17"/>
      <c r="F98" s="17"/>
      <c r="G98" s="17"/>
      <c r="H98" s="17"/>
      <c r="I98" s="17"/>
      <c r="J98" s="17"/>
      <c r="K98" s="60"/>
      <c r="L98" s="17"/>
      <c r="M98" s="17"/>
    </row>
    <row r="99" customFormat="false" ht="15.75" hidden="false" customHeight="true" outlineLevel="0" collapsed="false">
      <c r="A99" s="58"/>
      <c r="B99" s="17"/>
      <c r="C99" s="60"/>
      <c r="D99" s="60"/>
      <c r="E99" s="17"/>
      <c r="F99" s="17"/>
      <c r="G99" s="17"/>
      <c r="H99" s="17"/>
      <c r="I99" s="17"/>
      <c r="J99" s="17"/>
      <c r="K99" s="60"/>
      <c r="L99" s="17"/>
      <c r="M99" s="17"/>
    </row>
    <row r="100" customFormat="false" ht="15.75" hidden="false" customHeight="true" outlineLevel="0" collapsed="false">
      <c r="A100" s="58"/>
      <c r="B100" s="17"/>
      <c r="C100" s="60"/>
      <c r="D100" s="60"/>
      <c r="E100" s="17"/>
      <c r="F100" s="17"/>
      <c r="G100" s="17"/>
      <c r="H100" s="17"/>
      <c r="I100" s="17"/>
      <c r="J100" s="17"/>
      <c r="K100" s="60"/>
      <c r="L100" s="17"/>
      <c r="M100" s="17"/>
    </row>
    <row r="101" customFormat="false" ht="15.75" hidden="false" customHeight="true" outlineLevel="0" collapsed="false">
      <c r="A101" s="58"/>
      <c r="B101" s="17"/>
      <c r="C101" s="60"/>
      <c r="D101" s="60"/>
      <c r="E101" s="17"/>
      <c r="F101" s="17"/>
      <c r="G101" s="17"/>
      <c r="H101" s="17"/>
      <c r="I101" s="17"/>
      <c r="J101" s="17"/>
      <c r="K101" s="60"/>
      <c r="L101" s="17"/>
      <c r="M101" s="17"/>
    </row>
    <row r="102" customFormat="false" ht="13.7" hidden="false" customHeight="true" outlineLevel="0" collapsed="false">
      <c r="A102" s="58"/>
      <c r="B102" s="17"/>
      <c r="C102" s="60"/>
      <c r="D102" s="60"/>
      <c r="E102" s="17"/>
      <c r="F102" s="17"/>
      <c r="G102" s="17"/>
      <c r="H102" s="17"/>
      <c r="I102" s="17"/>
      <c r="J102" s="17"/>
      <c r="K102" s="60"/>
      <c r="L102" s="17"/>
      <c r="M102" s="17"/>
    </row>
    <row r="103" customFormat="false" ht="13.7" hidden="false" customHeight="true" outlineLevel="0" collapsed="false">
      <c r="A103" s="58"/>
      <c r="B103" s="17"/>
      <c r="C103" s="60"/>
      <c r="D103" s="60"/>
      <c r="E103" s="17"/>
      <c r="F103" s="17"/>
      <c r="G103" s="17"/>
      <c r="H103" s="17"/>
      <c r="I103" s="17"/>
      <c r="J103" s="17"/>
      <c r="K103" s="60"/>
      <c r="L103" s="17"/>
      <c r="M103" s="17"/>
    </row>
    <row r="104" customFormat="false" ht="13.7" hidden="false" customHeight="true" outlineLevel="0" collapsed="false">
      <c r="A104" s="58"/>
      <c r="B104" s="17"/>
      <c r="C104" s="60"/>
      <c r="D104" s="60"/>
      <c r="E104" s="17"/>
      <c r="F104" s="17"/>
      <c r="G104" s="17"/>
      <c r="H104" s="17"/>
      <c r="I104" s="17"/>
      <c r="J104" s="17"/>
      <c r="K104" s="60"/>
      <c r="L104" s="17"/>
      <c r="M104" s="17"/>
    </row>
    <row r="105" customFormat="false" ht="13.7" hidden="false" customHeight="true" outlineLevel="0" collapsed="false">
      <c r="A105" s="58"/>
      <c r="B105" s="17"/>
      <c r="C105" s="60"/>
      <c r="D105" s="60"/>
      <c r="E105" s="17"/>
      <c r="F105" s="17"/>
      <c r="G105" s="17"/>
      <c r="H105" s="17"/>
      <c r="I105" s="17"/>
      <c r="J105" s="17"/>
      <c r="K105" s="60"/>
      <c r="L105" s="17"/>
      <c r="M105" s="17"/>
    </row>
    <row r="106" customFormat="false" ht="13.7" hidden="false" customHeight="true" outlineLevel="0" collapsed="false">
      <c r="A106" s="58"/>
      <c r="B106" s="17"/>
      <c r="C106" s="60"/>
      <c r="D106" s="60"/>
      <c r="E106" s="17"/>
      <c r="F106" s="17"/>
      <c r="G106" s="17"/>
      <c r="H106" s="17"/>
      <c r="I106" s="17"/>
      <c r="J106" s="17"/>
      <c r="K106" s="60"/>
      <c r="L106" s="17"/>
      <c r="M106" s="17"/>
    </row>
    <row r="107" customFormat="false" ht="13.7" hidden="false" customHeight="true" outlineLevel="0" collapsed="false">
      <c r="A107" s="58"/>
      <c r="B107" s="17"/>
      <c r="C107" s="60"/>
      <c r="D107" s="60"/>
      <c r="E107" s="17"/>
      <c r="F107" s="17"/>
      <c r="G107" s="17"/>
      <c r="H107" s="17"/>
      <c r="I107" s="17"/>
      <c r="J107" s="17"/>
      <c r="K107" s="60"/>
      <c r="L107" s="17"/>
      <c r="M107" s="17"/>
    </row>
    <row r="108" customFormat="false" ht="13.7" hidden="false" customHeight="true" outlineLevel="0" collapsed="false">
      <c r="A108" s="58"/>
      <c r="B108" s="17"/>
      <c r="C108" s="60"/>
      <c r="D108" s="60"/>
      <c r="E108" s="17"/>
      <c r="F108" s="17"/>
      <c r="G108" s="17"/>
      <c r="H108" s="17"/>
      <c r="I108" s="17"/>
      <c r="J108" s="17"/>
      <c r="K108" s="60"/>
      <c r="L108" s="17"/>
      <c r="M108" s="17"/>
    </row>
    <row r="109" customFormat="false" ht="13.7" hidden="false" customHeight="true" outlineLevel="0" collapsed="false">
      <c r="A109" s="58"/>
      <c r="B109" s="17"/>
      <c r="C109" s="60"/>
      <c r="D109" s="60"/>
      <c r="E109" s="17"/>
      <c r="F109" s="17"/>
      <c r="G109" s="17"/>
      <c r="H109" s="17"/>
      <c r="I109" s="17"/>
      <c r="J109" s="17"/>
      <c r="K109" s="60"/>
      <c r="L109" s="17"/>
      <c r="M109" s="17"/>
    </row>
    <row r="110" customFormat="false" ht="13.7" hidden="false" customHeight="true" outlineLevel="0" collapsed="false">
      <c r="A110" s="58"/>
      <c r="B110" s="17"/>
      <c r="C110" s="60"/>
      <c r="D110" s="60"/>
      <c r="E110" s="17"/>
      <c r="F110" s="17"/>
      <c r="G110" s="17"/>
      <c r="H110" s="17"/>
      <c r="I110" s="17"/>
      <c r="J110" s="17"/>
      <c r="K110" s="60"/>
      <c r="L110" s="17"/>
      <c r="M110" s="17"/>
    </row>
    <row r="111" customFormat="false" ht="13.7" hidden="false" customHeight="true" outlineLevel="0" collapsed="false">
      <c r="A111" s="58"/>
      <c r="B111" s="17"/>
      <c r="C111" s="60"/>
      <c r="D111" s="60"/>
      <c r="E111" s="17"/>
      <c r="F111" s="17"/>
      <c r="G111" s="17"/>
      <c r="H111" s="17"/>
      <c r="I111" s="17"/>
      <c r="J111" s="17"/>
      <c r="K111" s="60"/>
      <c r="L111" s="17"/>
      <c r="M111" s="17"/>
    </row>
    <row r="112" customFormat="false" ht="13.7" hidden="false" customHeight="true" outlineLevel="0" collapsed="false">
      <c r="A112" s="58"/>
      <c r="B112" s="17"/>
      <c r="C112" s="60"/>
      <c r="D112" s="60"/>
      <c r="E112" s="17"/>
      <c r="F112" s="17"/>
      <c r="G112" s="17"/>
      <c r="H112" s="17"/>
      <c r="I112" s="17"/>
      <c r="J112" s="17"/>
      <c r="K112" s="60"/>
      <c r="L112" s="17"/>
      <c r="M112" s="17"/>
    </row>
    <row r="113" customFormat="false" ht="13.7" hidden="false" customHeight="true" outlineLevel="0" collapsed="false">
      <c r="A113" s="58"/>
      <c r="B113" s="17"/>
      <c r="C113" s="60"/>
      <c r="D113" s="60"/>
      <c r="E113" s="17"/>
      <c r="F113" s="17"/>
      <c r="G113" s="17"/>
      <c r="H113" s="17"/>
      <c r="I113" s="17"/>
      <c r="J113" s="17"/>
      <c r="K113" s="60"/>
      <c r="L113" s="17"/>
      <c r="M113" s="17"/>
    </row>
    <row r="114" customFormat="false" ht="13.7" hidden="false" customHeight="true" outlineLevel="0" collapsed="false">
      <c r="A114" s="58"/>
      <c r="B114" s="17"/>
      <c r="C114" s="60"/>
      <c r="D114" s="60"/>
      <c r="E114" s="17"/>
      <c r="F114" s="17"/>
      <c r="G114" s="17"/>
      <c r="H114" s="17"/>
      <c r="I114" s="17"/>
      <c r="J114" s="17"/>
      <c r="K114" s="60"/>
      <c r="L114" s="17"/>
      <c r="M114" s="17"/>
    </row>
    <row r="115" customFormat="false" ht="13.7" hidden="false" customHeight="true" outlineLevel="0" collapsed="false">
      <c r="A115" s="58"/>
      <c r="B115" s="17"/>
      <c r="C115" s="60"/>
      <c r="D115" s="60"/>
      <c r="E115" s="17"/>
      <c r="F115" s="17"/>
      <c r="G115" s="17"/>
      <c r="H115" s="17"/>
      <c r="I115" s="17"/>
      <c r="J115" s="17"/>
      <c r="K115" s="60"/>
      <c r="L115" s="17"/>
      <c r="M115" s="17"/>
    </row>
    <row r="116" customFormat="false" ht="13.7" hidden="false" customHeight="true" outlineLevel="0" collapsed="false">
      <c r="A116" s="58"/>
      <c r="B116" s="17"/>
      <c r="C116" s="60"/>
      <c r="D116" s="60"/>
      <c r="E116" s="17"/>
      <c r="F116" s="17"/>
      <c r="G116" s="17"/>
      <c r="H116" s="17"/>
      <c r="I116" s="17"/>
      <c r="J116" s="17"/>
      <c r="K116" s="60"/>
      <c r="L116" s="17"/>
      <c r="M116" s="17"/>
    </row>
    <row r="117" customFormat="false" ht="13.7" hidden="false" customHeight="true" outlineLevel="0" collapsed="false">
      <c r="A117" s="58"/>
      <c r="B117" s="17"/>
      <c r="C117" s="60"/>
      <c r="D117" s="60"/>
      <c r="E117" s="17"/>
      <c r="F117" s="17"/>
      <c r="G117" s="17"/>
      <c r="H117" s="17"/>
      <c r="I117" s="17"/>
      <c r="J117" s="17"/>
      <c r="K117" s="60"/>
      <c r="L117" s="17"/>
      <c r="M117" s="17"/>
    </row>
    <row r="118" customFormat="false" ht="13.7" hidden="false" customHeight="true" outlineLevel="0" collapsed="false">
      <c r="A118" s="58"/>
      <c r="B118" s="17"/>
      <c r="C118" s="60"/>
      <c r="D118" s="60"/>
      <c r="E118" s="17"/>
      <c r="F118" s="17"/>
      <c r="G118" s="17"/>
      <c r="H118" s="17"/>
      <c r="I118" s="17"/>
      <c r="J118" s="17"/>
      <c r="K118" s="60"/>
      <c r="L118" s="17"/>
      <c r="M118" s="17"/>
    </row>
    <row r="119" customFormat="false" ht="13.7" hidden="false" customHeight="true" outlineLevel="0" collapsed="false">
      <c r="A119" s="58"/>
      <c r="B119" s="17"/>
      <c r="C119" s="60"/>
      <c r="D119" s="60"/>
      <c r="E119" s="17"/>
      <c r="F119" s="17"/>
      <c r="G119" s="17"/>
      <c r="H119" s="17"/>
      <c r="I119" s="17"/>
      <c r="J119" s="17"/>
      <c r="K119" s="60"/>
      <c r="L119" s="17"/>
      <c r="M119" s="17"/>
    </row>
    <row r="120" customFormat="false" ht="13.7" hidden="false" customHeight="true" outlineLevel="0" collapsed="false">
      <c r="A120" s="58"/>
      <c r="B120" s="17"/>
      <c r="C120" s="60"/>
      <c r="D120" s="60"/>
      <c r="E120" s="17"/>
      <c r="F120" s="17"/>
      <c r="G120" s="17"/>
      <c r="H120" s="17"/>
      <c r="I120" s="17"/>
      <c r="J120" s="17"/>
      <c r="K120" s="60"/>
      <c r="L120" s="17"/>
      <c r="M120" s="17"/>
    </row>
    <row r="121" customFormat="false" ht="13.7" hidden="false" customHeight="true" outlineLevel="0" collapsed="false">
      <c r="A121" s="58"/>
      <c r="B121" s="17"/>
      <c r="C121" s="60"/>
      <c r="D121" s="60"/>
      <c r="E121" s="17"/>
      <c r="F121" s="17"/>
      <c r="G121" s="17"/>
      <c r="H121" s="17"/>
      <c r="I121" s="17"/>
      <c r="J121" s="17"/>
      <c r="K121" s="60"/>
      <c r="L121" s="17"/>
      <c r="M121" s="17"/>
    </row>
    <row r="122" customFormat="false" ht="13.7" hidden="false" customHeight="true" outlineLevel="0" collapsed="false">
      <c r="A122" s="58"/>
      <c r="B122" s="17"/>
      <c r="C122" s="60"/>
      <c r="D122" s="60"/>
      <c r="E122" s="17"/>
      <c r="F122" s="17"/>
      <c r="G122" s="17"/>
      <c r="H122" s="17"/>
      <c r="I122" s="17"/>
      <c r="J122" s="17"/>
      <c r="K122" s="60"/>
      <c r="L122" s="17"/>
      <c r="M122" s="17"/>
    </row>
    <row r="123" customFormat="false" ht="13.7" hidden="false" customHeight="true" outlineLevel="0" collapsed="false">
      <c r="A123" s="58"/>
      <c r="B123" s="17"/>
      <c r="C123" s="60"/>
      <c r="D123" s="60"/>
      <c r="E123" s="17"/>
      <c r="F123" s="17"/>
      <c r="G123" s="17"/>
      <c r="H123" s="17"/>
      <c r="I123" s="17"/>
      <c r="J123" s="17"/>
      <c r="K123" s="60"/>
      <c r="L123" s="17"/>
      <c r="M123" s="17"/>
    </row>
    <row r="124" customFormat="false" ht="13.7" hidden="false" customHeight="true" outlineLevel="0" collapsed="false">
      <c r="A124" s="58"/>
      <c r="B124" s="17"/>
      <c r="C124" s="60"/>
      <c r="D124" s="60"/>
      <c r="E124" s="17"/>
      <c r="F124" s="17"/>
      <c r="G124" s="17"/>
      <c r="H124" s="17"/>
      <c r="I124" s="17"/>
      <c r="J124" s="17"/>
      <c r="K124" s="60"/>
      <c r="L124" s="17"/>
      <c r="M124" s="17"/>
    </row>
    <row r="125" customFormat="false" ht="13.7" hidden="false" customHeight="true" outlineLevel="0" collapsed="false">
      <c r="A125" s="58"/>
      <c r="B125" s="17"/>
      <c r="C125" s="60"/>
      <c r="D125" s="60"/>
      <c r="E125" s="17"/>
      <c r="F125" s="17"/>
      <c r="G125" s="17"/>
      <c r="H125" s="17"/>
      <c r="I125" s="17"/>
      <c r="J125" s="17"/>
      <c r="K125" s="60"/>
      <c r="L125" s="17"/>
      <c r="M125" s="17"/>
    </row>
    <row r="126" customFormat="false" ht="13.7" hidden="false" customHeight="true" outlineLevel="0" collapsed="false">
      <c r="A126" s="58"/>
      <c r="B126" s="17"/>
      <c r="C126" s="60"/>
      <c r="D126" s="60"/>
      <c r="E126" s="17"/>
      <c r="F126" s="17"/>
      <c r="G126" s="17"/>
      <c r="H126" s="17"/>
      <c r="I126" s="17"/>
      <c r="J126" s="17"/>
      <c r="K126" s="60"/>
      <c r="L126" s="17"/>
      <c r="M126" s="17"/>
    </row>
    <row r="127" customFormat="false" ht="13.7" hidden="false" customHeight="true" outlineLevel="0" collapsed="false">
      <c r="A127" s="58"/>
      <c r="B127" s="17"/>
      <c r="C127" s="60"/>
      <c r="D127" s="60"/>
      <c r="E127" s="17"/>
      <c r="F127" s="17"/>
      <c r="G127" s="17"/>
      <c r="H127" s="17"/>
      <c r="I127" s="17"/>
      <c r="J127" s="17"/>
      <c r="K127" s="60"/>
      <c r="L127" s="17"/>
      <c r="M127" s="17"/>
    </row>
    <row r="128" customFormat="false" ht="13.7" hidden="false" customHeight="true" outlineLevel="0" collapsed="false">
      <c r="A128" s="58"/>
      <c r="B128" s="17"/>
      <c r="C128" s="60"/>
      <c r="D128" s="60"/>
      <c r="E128" s="17"/>
      <c r="F128" s="17"/>
      <c r="G128" s="17"/>
      <c r="H128" s="17"/>
      <c r="I128" s="17"/>
      <c r="J128" s="17"/>
      <c r="K128" s="60"/>
      <c r="L128" s="17"/>
      <c r="M128" s="17"/>
    </row>
    <row r="129" customFormat="false" ht="13.7" hidden="false" customHeight="true" outlineLevel="0" collapsed="false">
      <c r="A129" s="58"/>
      <c r="B129" s="17"/>
      <c r="C129" s="60"/>
      <c r="D129" s="60"/>
      <c r="E129" s="17"/>
      <c r="F129" s="17"/>
      <c r="G129" s="17"/>
      <c r="H129" s="17"/>
      <c r="I129" s="17"/>
      <c r="J129" s="17"/>
      <c r="K129" s="60"/>
      <c r="L129" s="17"/>
      <c r="M129" s="17"/>
    </row>
    <row r="130" customFormat="false" ht="13.7" hidden="false" customHeight="true" outlineLevel="0" collapsed="false">
      <c r="A130" s="58"/>
      <c r="B130" s="17"/>
      <c r="C130" s="60"/>
      <c r="D130" s="60"/>
      <c r="E130" s="17"/>
      <c r="F130" s="17"/>
      <c r="G130" s="17"/>
      <c r="H130" s="17"/>
      <c r="I130" s="17"/>
      <c r="J130" s="17"/>
      <c r="K130" s="60"/>
      <c r="L130" s="17"/>
      <c r="M130" s="17"/>
    </row>
    <row r="131" customFormat="false" ht="13.7" hidden="false" customHeight="true" outlineLevel="0" collapsed="false">
      <c r="A131" s="58"/>
      <c r="B131" s="17"/>
      <c r="C131" s="60"/>
      <c r="D131" s="60"/>
      <c r="E131" s="17"/>
      <c r="F131" s="17"/>
      <c r="G131" s="17"/>
      <c r="H131" s="17"/>
      <c r="I131" s="17"/>
      <c r="J131" s="17"/>
      <c r="K131" s="60"/>
      <c r="L131" s="17"/>
      <c r="M131" s="17"/>
    </row>
    <row r="132" customFormat="false" ht="13.7" hidden="false" customHeight="true" outlineLevel="0" collapsed="false">
      <c r="A132" s="58"/>
      <c r="B132" s="17"/>
      <c r="C132" s="60"/>
      <c r="D132" s="60"/>
      <c r="E132" s="17"/>
      <c r="F132" s="17"/>
      <c r="G132" s="17"/>
      <c r="H132" s="17"/>
      <c r="I132" s="17"/>
      <c r="J132" s="17"/>
      <c r="K132" s="60"/>
      <c r="L132" s="17"/>
      <c r="M132" s="17"/>
    </row>
    <row r="133" customFormat="false" ht="13.7" hidden="false" customHeight="true" outlineLevel="0" collapsed="false">
      <c r="A133" s="58"/>
      <c r="B133" s="17"/>
      <c r="C133" s="60"/>
      <c r="D133" s="60"/>
      <c r="E133" s="17"/>
      <c r="F133" s="17"/>
      <c r="G133" s="17"/>
      <c r="H133" s="17"/>
      <c r="I133" s="17"/>
      <c r="J133" s="17"/>
      <c r="K133" s="60"/>
      <c r="L133" s="17"/>
      <c r="M133" s="17"/>
    </row>
    <row r="134" customFormat="false" ht="13.7" hidden="false" customHeight="true" outlineLevel="0" collapsed="false">
      <c r="A134" s="58"/>
      <c r="B134" s="17"/>
      <c r="C134" s="60"/>
      <c r="D134" s="60"/>
      <c r="E134" s="17"/>
      <c r="F134" s="17"/>
      <c r="G134" s="17"/>
      <c r="H134" s="17"/>
      <c r="I134" s="17"/>
      <c r="J134" s="17"/>
      <c r="K134" s="60"/>
      <c r="L134" s="17"/>
      <c r="M134" s="17"/>
    </row>
    <row r="135" customFormat="false" ht="13.7" hidden="false" customHeight="true" outlineLevel="0" collapsed="false">
      <c r="A135" s="58"/>
      <c r="B135" s="17"/>
      <c r="C135" s="60"/>
      <c r="D135" s="60"/>
      <c r="E135" s="17"/>
      <c r="F135" s="17"/>
      <c r="G135" s="17"/>
      <c r="H135" s="17"/>
      <c r="I135" s="17"/>
      <c r="J135" s="17"/>
      <c r="K135" s="60"/>
      <c r="L135" s="17"/>
      <c r="M135" s="17"/>
    </row>
    <row r="136" customFormat="false" ht="13.7" hidden="false" customHeight="true" outlineLevel="0" collapsed="false">
      <c r="A136" s="58"/>
      <c r="B136" s="17"/>
      <c r="C136" s="60"/>
      <c r="D136" s="60"/>
      <c r="E136" s="17"/>
      <c r="F136" s="17"/>
      <c r="G136" s="17"/>
      <c r="H136" s="17"/>
      <c r="I136" s="17"/>
      <c r="J136" s="17"/>
      <c r="K136" s="60"/>
      <c r="L136" s="17"/>
      <c r="M136" s="17"/>
    </row>
    <row r="137" customFormat="false" ht="13.7" hidden="false" customHeight="true" outlineLevel="0" collapsed="false">
      <c r="A137" s="58"/>
      <c r="B137" s="17"/>
      <c r="C137" s="60"/>
      <c r="D137" s="60"/>
      <c r="E137" s="17"/>
      <c r="F137" s="17"/>
      <c r="G137" s="17"/>
      <c r="H137" s="17"/>
      <c r="I137" s="17"/>
      <c r="J137" s="17"/>
      <c r="K137" s="60"/>
      <c r="L137" s="17"/>
      <c r="M137" s="17"/>
    </row>
    <row r="138" customFormat="false" ht="13.7" hidden="false" customHeight="true" outlineLevel="0" collapsed="false">
      <c r="A138" s="58"/>
      <c r="B138" s="17"/>
      <c r="C138" s="60"/>
      <c r="D138" s="60"/>
      <c r="E138" s="17"/>
      <c r="F138" s="17"/>
      <c r="G138" s="17"/>
      <c r="H138" s="17"/>
      <c r="I138" s="17"/>
      <c r="J138" s="17"/>
      <c r="K138" s="60"/>
      <c r="L138" s="17"/>
      <c r="M138" s="17"/>
    </row>
    <row r="139" customFormat="false" ht="13.7" hidden="false" customHeight="true" outlineLevel="0" collapsed="false">
      <c r="A139" s="58"/>
      <c r="B139" s="17"/>
      <c r="C139" s="60"/>
      <c r="D139" s="60"/>
      <c r="E139" s="17"/>
      <c r="F139" s="17"/>
      <c r="G139" s="17"/>
      <c r="H139" s="17"/>
      <c r="I139" s="17"/>
      <c r="J139" s="17"/>
      <c r="K139" s="60"/>
      <c r="L139" s="17"/>
      <c r="M139" s="17"/>
    </row>
    <row r="140" customFormat="false" ht="13.7" hidden="false" customHeight="true" outlineLevel="0" collapsed="false">
      <c r="A140" s="58"/>
      <c r="B140" s="17"/>
      <c r="C140" s="60"/>
      <c r="D140" s="60"/>
      <c r="E140" s="17"/>
      <c r="F140" s="17"/>
      <c r="G140" s="17"/>
      <c r="H140" s="17"/>
      <c r="I140" s="17"/>
      <c r="J140" s="17"/>
      <c r="K140" s="60"/>
      <c r="L140" s="17"/>
      <c r="M140" s="17"/>
    </row>
    <row r="141" customFormat="false" ht="13.7" hidden="false" customHeight="true" outlineLevel="0" collapsed="false">
      <c r="A141" s="58"/>
      <c r="B141" s="17"/>
      <c r="C141" s="60"/>
      <c r="D141" s="60"/>
      <c r="E141" s="17"/>
      <c r="F141" s="17"/>
      <c r="G141" s="17"/>
      <c r="H141" s="17"/>
      <c r="I141" s="17"/>
      <c r="J141" s="17"/>
      <c r="K141" s="60"/>
      <c r="L141" s="17"/>
      <c r="M141" s="17"/>
    </row>
    <row r="142" customFormat="false" ht="13.7" hidden="false" customHeight="true" outlineLevel="0" collapsed="false">
      <c r="A142" s="58"/>
      <c r="B142" s="17"/>
      <c r="C142" s="60"/>
      <c r="D142" s="60"/>
      <c r="E142" s="17"/>
      <c r="F142" s="17"/>
      <c r="G142" s="17"/>
      <c r="H142" s="17"/>
      <c r="I142" s="17"/>
      <c r="J142" s="17"/>
      <c r="K142" s="60"/>
      <c r="L142" s="17"/>
      <c r="M142" s="17"/>
    </row>
    <row r="143" customFormat="false" ht="13.7" hidden="false" customHeight="true" outlineLevel="0" collapsed="false">
      <c r="A143" s="58"/>
      <c r="B143" s="17"/>
      <c r="C143" s="60"/>
      <c r="D143" s="60"/>
      <c r="E143" s="17"/>
      <c r="F143" s="17"/>
      <c r="G143" s="17"/>
      <c r="H143" s="17"/>
      <c r="I143" s="17"/>
      <c r="J143" s="17"/>
      <c r="K143" s="60"/>
      <c r="L143" s="17"/>
      <c r="M143" s="17"/>
    </row>
    <row r="144" customFormat="false" ht="13.7" hidden="false" customHeight="true" outlineLevel="0" collapsed="false">
      <c r="A144" s="58"/>
      <c r="B144" s="17"/>
      <c r="C144" s="60"/>
      <c r="D144" s="60"/>
      <c r="E144" s="17"/>
      <c r="F144" s="17"/>
      <c r="G144" s="17"/>
      <c r="H144" s="17"/>
      <c r="I144" s="17"/>
      <c r="J144" s="17"/>
      <c r="K144" s="60"/>
      <c r="L144" s="17"/>
      <c r="M144" s="17"/>
    </row>
    <row r="145" customFormat="false" ht="13.7" hidden="false" customHeight="true" outlineLevel="0" collapsed="false">
      <c r="A145" s="58"/>
      <c r="B145" s="17"/>
      <c r="C145" s="60"/>
      <c r="D145" s="60"/>
      <c r="E145" s="17"/>
      <c r="F145" s="17"/>
      <c r="G145" s="17"/>
      <c r="H145" s="17"/>
      <c r="I145" s="17"/>
      <c r="J145" s="17"/>
      <c r="K145" s="60"/>
      <c r="L145" s="17"/>
      <c r="M145" s="17"/>
    </row>
    <row r="146" customFormat="false" ht="13.7" hidden="false" customHeight="true" outlineLevel="0" collapsed="false">
      <c r="A146" s="58"/>
      <c r="B146" s="17"/>
      <c r="C146" s="60"/>
      <c r="D146" s="60"/>
      <c r="E146" s="17"/>
      <c r="F146" s="17"/>
      <c r="G146" s="17"/>
      <c r="H146" s="17"/>
      <c r="I146" s="17"/>
      <c r="J146" s="17"/>
      <c r="K146" s="60"/>
      <c r="L146" s="17"/>
      <c r="M146" s="17"/>
    </row>
    <row r="147" customFormat="false" ht="13.7" hidden="false" customHeight="true" outlineLevel="0" collapsed="false">
      <c r="A147" s="58"/>
      <c r="B147" s="17"/>
      <c r="C147" s="60"/>
      <c r="D147" s="60"/>
      <c r="E147" s="17"/>
      <c r="F147" s="17"/>
      <c r="G147" s="17"/>
      <c r="H147" s="17"/>
      <c r="I147" s="17"/>
      <c r="J147" s="17"/>
      <c r="K147" s="60"/>
      <c r="L147" s="17"/>
      <c r="M147" s="17"/>
    </row>
    <row r="148" customFormat="false" ht="13.7" hidden="false" customHeight="true" outlineLevel="0" collapsed="false">
      <c r="A148" s="58"/>
      <c r="B148" s="17"/>
      <c r="C148" s="60"/>
      <c r="D148" s="60"/>
      <c r="E148" s="17"/>
      <c r="F148" s="17"/>
      <c r="G148" s="17"/>
      <c r="H148" s="17"/>
      <c r="I148" s="17"/>
      <c r="J148" s="17"/>
      <c r="K148" s="60"/>
      <c r="L148" s="17"/>
      <c r="M148" s="17"/>
    </row>
    <row r="149" customFormat="false" ht="13.7" hidden="false" customHeight="true" outlineLevel="0" collapsed="false">
      <c r="A149" s="58"/>
      <c r="B149" s="17"/>
      <c r="C149" s="60"/>
      <c r="D149" s="60"/>
      <c r="E149" s="17"/>
      <c r="F149" s="17"/>
      <c r="G149" s="17"/>
      <c r="H149" s="17"/>
      <c r="I149" s="17"/>
      <c r="J149" s="17"/>
      <c r="K149" s="60"/>
      <c r="L149" s="17"/>
      <c r="M149" s="17"/>
    </row>
    <row r="150" customFormat="false" ht="13.7" hidden="false" customHeight="true" outlineLevel="0" collapsed="false">
      <c r="A150" s="58"/>
      <c r="B150" s="17"/>
      <c r="C150" s="60"/>
      <c r="D150" s="60"/>
      <c r="E150" s="17"/>
      <c r="F150" s="17"/>
      <c r="G150" s="17"/>
      <c r="H150" s="17"/>
      <c r="I150" s="17"/>
      <c r="J150" s="17"/>
      <c r="K150" s="60"/>
      <c r="L150" s="17"/>
      <c r="M150" s="17"/>
    </row>
    <row r="151" customFormat="false" ht="13.7" hidden="false" customHeight="true" outlineLevel="0" collapsed="false">
      <c r="A151" s="58"/>
      <c r="B151" s="17"/>
      <c r="C151" s="60"/>
      <c r="D151" s="60"/>
      <c r="E151" s="17"/>
      <c r="F151" s="17"/>
      <c r="G151" s="17"/>
      <c r="H151" s="17"/>
      <c r="I151" s="17"/>
      <c r="J151" s="17"/>
      <c r="K151" s="60"/>
      <c r="L151" s="17"/>
      <c r="M151" s="17"/>
    </row>
    <row r="152" customFormat="false" ht="13.7" hidden="false" customHeight="true" outlineLevel="0" collapsed="false">
      <c r="A152" s="58"/>
      <c r="B152" s="17"/>
      <c r="C152" s="60"/>
      <c r="D152" s="60"/>
      <c r="E152" s="17"/>
      <c r="F152" s="17"/>
      <c r="G152" s="17"/>
      <c r="H152" s="17"/>
      <c r="I152" s="17"/>
      <c r="J152" s="17"/>
      <c r="K152" s="60"/>
      <c r="L152" s="17"/>
      <c r="M152" s="17"/>
    </row>
    <row r="153" customFormat="false" ht="13.7" hidden="false" customHeight="true" outlineLevel="0" collapsed="false">
      <c r="A153" s="58"/>
      <c r="B153" s="17"/>
      <c r="C153" s="60"/>
      <c r="D153" s="60"/>
      <c r="E153" s="17"/>
      <c r="F153" s="17"/>
      <c r="G153" s="17"/>
      <c r="H153" s="17"/>
      <c r="I153" s="17"/>
      <c r="J153" s="17"/>
      <c r="K153" s="60"/>
      <c r="L153" s="17"/>
      <c r="M153" s="17"/>
    </row>
    <row r="154" customFormat="false" ht="13.7" hidden="false" customHeight="true" outlineLevel="0" collapsed="false">
      <c r="A154" s="58"/>
      <c r="B154" s="17"/>
      <c r="C154" s="60"/>
      <c r="D154" s="60"/>
      <c r="E154" s="17"/>
      <c r="F154" s="17"/>
      <c r="G154" s="17"/>
      <c r="H154" s="17"/>
      <c r="I154" s="17"/>
      <c r="J154" s="17"/>
      <c r="K154" s="60"/>
      <c r="L154" s="17"/>
      <c r="M154" s="17"/>
    </row>
    <row r="155" customFormat="false" ht="13.7" hidden="false" customHeight="true" outlineLevel="0" collapsed="false">
      <c r="A155" s="58"/>
      <c r="B155" s="17"/>
      <c r="C155" s="60"/>
      <c r="D155" s="60"/>
      <c r="E155" s="17"/>
      <c r="F155" s="17"/>
      <c r="G155" s="17"/>
      <c r="H155" s="17"/>
      <c r="I155" s="17"/>
      <c r="J155" s="17"/>
      <c r="K155" s="60"/>
      <c r="L155" s="17"/>
      <c r="M155" s="17"/>
    </row>
    <row r="156" customFormat="false" ht="13.7" hidden="false" customHeight="true" outlineLevel="0" collapsed="false">
      <c r="A156" s="58"/>
      <c r="B156" s="17"/>
      <c r="C156" s="60"/>
      <c r="D156" s="60"/>
      <c r="E156" s="17"/>
      <c r="F156" s="17"/>
      <c r="G156" s="17"/>
      <c r="H156" s="17"/>
      <c r="I156" s="17"/>
      <c r="J156" s="17"/>
      <c r="K156" s="60"/>
      <c r="L156" s="17"/>
      <c r="M156" s="17"/>
    </row>
    <row r="157" customFormat="false" ht="13.7" hidden="false" customHeight="true" outlineLevel="0" collapsed="false">
      <c r="A157" s="58"/>
      <c r="B157" s="17"/>
      <c r="C157" s="60"/>
      <c r="D157" s="60"/>
      <c r="E157" s="17"/>
      <c r="F157" s="17"/>
      <c r="G157" s="17"/>
      <c r="H157" s="17"/>
      <c r="I157" s="17"/>
      <c r="J157" s="17"/>
      <c r="K157" s="60"/>
      <c r="L157" s="17"/>
      <c r="M157" s="17"/>
    </row>
    <row r="158" customFormat="false" ht="13.7" hidden="false" customHeight="true" outlineLevel="0" collapsed="false">
      <c r="A158" s="58"/>
      <c r="B158" s="17"/>
      <c r="C158" s="60"/>
      <c r="D158" s="60"/>
      <c r="E158" s="17"/>
      <c r="F158" s="17"/>
      <c r="G158" s="17"/>
      <c r="H158" s="17"/>
      <c r="I158" s="17"/>
      <c r="J158" s="17"/>
      <c r="K158" s="60"/>
      <c r="L158" s="17"/>
      <c r="M158" s="17"/>
    </row>
    <row r="159" customFormat="false" ht="13.7" hidden="false" customHeight="true" outlineLevel="0" collapsed="false">
      <c r="A159" s="58"/>
      <c r="B159" s="17"/>
      <c r="C159" s="60"/>
      <c r="D159" s="60"/>
      <c r="E159" s="17"/>
      <c r="F159" s="17"/>
      <c r="G159" s="17"/>
      <c r="H159" s="17"/>
      <c r="I159" s="17"/>
      <c r="J159" s="17"/>
      <c r="K159" s="60"/>
      <c r="L159" s="17"/>
      <c r="M159" s="17"/>
    </row>
    <row r="160" customFormat="false" ht="13.7" hidden="false" customHeight="true" outlineLevel="0" collapsed="false">
      <c r="A160" s="58"/>
      <c r="B160" s="17"/>
      <c r="C160" s="60"/>
      <c r="D160" s="60"/>
      <c r="E160" s="17"/>
      <c r="F160" s="17"/>
      <c r="G160" s="17"/>
      <c r="H160" s="17"/>
      <c r="I160" s="17"/>
      <c r="J160" s="17"/>
      <c r="K160" s="60"/>
      <c r="L160" s="17"/>
      <c r="M160" s="17"/>
    </row>
    <row r="161" customFormat="false" ht="13.7" hidden="false" customHeight="true" outlineLevel="0" collapsed="false">
      <c r="A161" s="58"/>
      <c r="B161" s="17"/>
      <c r="C161" s="60"/>
      <c r="D161" s="60"/>
      <c r="E161" s="17"/>
      <c r="F161" s="17"/>
      <c r="G161" s="17"/>
      <c r="H161" s="17"/>
      <c r="I161" s="17"/>
      <c r="J161" s="17"/>
      <c r="K161" s="60"/>
      <c r="L161" s="17"/>
      <c r="M161" s="17"/>
    </row>
    <row r="162" customFormat="false" ht="13.7" hidden="false" customHeight="true" outlineLevel="0" collapsed="false">
      <c r="A162" s="58"/>
      <c r="B162" s="17"/>
      <c r="C162" s="60"/>
      <c r="D162" s="60"/>
      <c r="E162" s="17"/>
      <c r="F162" s="17"/>
      <c r="G162" s="17"/>
      <c r="H162" s="17"/>
      <c r="I162" s="17"/>
      <c r="J162" s="17"/>
      <c r="K162" s="60"/>
      <c r="L162" s="17"/>
      <c r="M162" s="17"/>
    </row>
    <row r="163" customFormat="false" ht="13.7" hidden="false" customHeight="true" outlineLevel="0" collapsed="false">
      <c r="A163" s="58"/>
      <c r="B163" s="17"/>
      <c r="C163" s="60"/>
      <c r="D163" s="60"/>
      <c r="E163" s="17"/>
      <c r="F163" s="17"/>
      <c r="G163" s="17"/>
      <c r="H163" s="17"/>
      <c r="I163" s="17"/>
      <c r="J163" s="17"/>
      <c r="K163" s="60"/>
      <c r="L163" s="17"/>
      <c r="M163" s="17"/>
    </row>
    <row r="164" customFormat="false" ht="13.7" hidden="false" customHeight="true" outlineLevel="0" collapsed="false">
      <c r="A164" s="58"/>
      <c r="B164" s="17"/>
      <c r="C164" s="60"/>
      <c r="D164" s="60"/>
      <c r="E164" s="17"/>
      <c r="F164" s="17"/>
      <c r="G164" s="17"/>
      <c r="H164" s="17"/>
      <c r="I164" s="17"/>
      <c r="J164" s="17"/>
      <c r="K164" s="60"/>
      <c r="L164" s="17"/>
      <c r="M164" s="17"/>
    </row>
    <row r="165" customFormat="false" ht="13.7" hidden="false" customHeight="true" outlineLevel="0" collapsed="false">
      <c r="A165" s="58"/>
      <c r="B165" s="17"/>
      <c r="C165" s="60"/>
      <c r="D165" s="60"/>
      <c r="E165" s="17"/>
      <c r="F165" s="17"/>
      <c r="G165" s="17"/>
      <c r="H165" s="17"/>
      <c r="I165" s="17"/>
      <c r="J165" s="17"/>
      <c r="K165" s="60"/>
      <c r="L165" s="17"/>
      <c r="M165" s="17"/>
    </row>
    <row r="166" customFormat="false" ht="13.7" hidden="false" customHeight="true" outlineLevel="0" collapsed="false">
      <c r="A166" s="58"/>
      <c r="B166" s="17"/>
      <c r="C166" s="60"/>
      <c r="D166" s="60"/>
      <c r="E166" s="17"/>
      <c r="F166" s="17"/>
      <c r="G166" s="17"/>
      <c r="H166" s="17"/>
      <c r="I166" s="17"/>
      <c r="J166" s="17"/>
      <c r="K166" s="60"/>
      <c r="L166" s="17"/>
      <c r="M166" s="17"/>
    </row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</sheetData>
  <mergeCells count="6">
    <mergeCell ref="A1:N1"/>
    <mergeCell ref="A2:N2"/>
    <mergeCell ref="A3:N3"/>
    <mergeCell ref="B5:N5"/>
    <mergeCell ref="F7:G7"/>
    <mergeCell ref="F8:G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600"/>
  <sheetViews>
    <sheetView showFormulas="false" showGridLines="true" showRowColHeaders="true" showZeros="true" rightToLeft="false" tabSelected="false" showOutlineSymbols="true" defaultGridColor="true" view="normal" topLeftCell="A491" colorId="64" zoomScale="100" zoomScaleNormal="100" zoomScalePageLayoutView="100" workbookViewId="0">
      <selection pane="topLeft" activeCell="A49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0" width="2.7"/>
    <col collapsed="false" customWidth="true" hidden="false" outlineLevel="0" max="3" min="3" style="9" width="9.14"/>
  </cols>
  <sheetData>
    <row r="1" s="3" customFormat="true" ht="12.75" hidden="false" customHeight="false" outlineLevel="0" collapsed="false">
      <c r="A1" s="1" t="s">
        <v>948</v>
      </c>
      <c r="B1" s="1"/>
      <c r="C1" s="2" t="s">
        <v>949</v>
      </c>
      <c r="D1" s="1" t="s">
        <v>177</v>
      </c>
      <c r="E1" s="2" t="s">
        <v>950</v>
      </c>
      <c r="F1" s="1" t="s">
        <v>951</v>
      </c>
      <c r="G1" s="1"/>
      <c r="H1" s="1" t="s">
        <v>26</v>
      </c>
      <c r="I1" s="1"/>
      <c r="J1" s="2" t="s">
        <v>952</v>
      </c>
      <c r="K1" s="2" t="s">
        <v>953</v>
      </c>
    </row>
    <row r="2" customFormat="false" ht="12.75" hidden="false" customHeight="false" outlineLevel="0" collapsed="false">
      <c r="A2" s="1" t="s">
        <v>954</v>
      </c>
      <c r="C2" s="2" t="s">
        <v>949</v>
      </c>
    </row>
    <row r="3" customFormat="false" ht="12.75" hidden="false" customHeight="false" outlineLevel="0" collapsed="false">
      <c r="A3" s="1" t="s">
        <v>955</v>
      </c>
      <c r="C3" s="2" t="s">
        <v>949</v>
      </c>
    </row>
    <row r="4" customFormat="false" ht="12.75" hidden="false" customHeight="false" outlineLevel="0" collapsed="false">
      <c r="A4" s="1" t="s">
        <v>956</v>
      </c>
      <c r="C4" s="2" t="s">
        <v>949</v>
      </c>
    </row>
    <row r="5" customFormat="false" ht="12.75" hidden="false" customHeight="false" outlineLevel="0" collapsed="false">
      <c r="A5" s="1" t="s">
        <v>957</v>
      </c>
      <c r="C5" s="2" t="s">
        <v>949</v>
      </c>
    </row>
    <row r="6" customFormat="false" ht="12.75" hidden="false" customHeight="false" outlineLevel="0" collapsed="false">
      <c r="A6" s="1" t="s">
        <v>958</v>
      </c>
      <c r="C6" s="2" t="s">
        <v>949</v>
      </c>
    </row>
    <row r="7" customFormat="false" ht="12.75" hidden="false" customHeight="false" outlineLevel="0" collapsed="false">
      <c r="A7" s="1" t="s">
        <v>959</v>
      </c>
      <c r="C7" s="2" t="s">
        <v>949</v>
      </c>
    </row>
    <row r="8" customFormat="false" ht="12.75" hidden="false" customHeight="false" outlineLevel="0" collapsed="false">
      <c r="A8" s="1" t="s">
        <v>960</v>
      </c>
      <c r="C8" s="2" t="s">
        <v>949</v>
      </c>
    </row>
    <row r="9" customFormat="false" ht="12.75" hidden="false" customHeight="false" outlineLevel="0" collapsed="false">
      <c r="A9" s="1" t="s">
        <v>961</v>
      </c>
      <c r="C9" s="2" t="s">
        <v>949</v>
      </c>
    </row>
    <row r="10" customFormat="false" ht="12.75" hidden="false" customHeight="false" outlineLevel="0" collapsed="false">
      <c r="A10" s="1" t="s">
        <v>962</v>
      </c>
      <c r="C10" s="2" t="s">
        <v>949</v>
      </c>
    </row>
    <row r="11" customFormat="false" ht="12.75" hidden="false" customHeight="false" outlineLevel="0" collapsed="false">
      <c r="A11" s="1" t="s">
        <v>963</v>
      </c>
      <c r="C11" s="2" t="s">
        <v>949</v>
      </c>
    </row>
    <row r="12" customFormat="false" ht="12.75" hidden="false" customHeight="false" outlineLevel="0" collapsed="false">
      <c r="A12" s="1" t="s">
        <v>964</v>
      </c>
      <c r="C12" s="2" t="s">
        <v>949</v>
      </c>
    </row>
    <row r="13" customFormat="false" ht="12.75" hidden="false" customHeight="false" outlineLevel="0" collapsed="false">
      <c r="A13" s="1" t="s">
        <v>965</v>
      </c>
      <c r="C13" s="2" t="s">
        <v>949</v>
      </c>
    </row>
    <row r="14" customFormat="false" ht="12.75" hidden="false" customHeight="false" outlineLevel="0" collapsed="false">
      <c r="A14" s="1" t="s">
        <v>966</v>
      </c>
      <c r="C14" s="2" t="s">
        <v>949</v>
      </c>
    </row>
    <row r="15" customFormat="false" ht="12.75" hidden="false" customHeight="false" outlineLevel="0" collapsed="false">
      <c r="A15" s="1" t="s">
        <v>967</v>
      </c>
      <c r="C15" s="2" t="s">
        <v>949</v>
      </c>
    </row>
    <row r="16" customFormat="false" ht="12.75" hidden="false" customHeight="false" outlineLevel="0" collapsed="false">
      <c r="A16" s="1" t="s">
        <v>968</v>
      </c>
      <c r="C16" s="2" t="s">
        <v>949</v>
      </c>
    </row>
    <row r="17" customFormat="false" ht="12.75" hidden="false" customHeight="false" outlineLevel="0" collapsed="false">
      <c r="A17" s="1" t="s">
        <v>969</v>
      </c>
      <c r="C17" s="2" t="s">
        <v>949</v>
      </c>
    </row>
    <row r="18" customFormat="false" ht="12.75" hidden="false" customHeight="false" outlineLevel="0" collapsed="false">
      <c r="A18" s="1" t="s">
        <v>970</v>
      </c>
      <c r="C18" s="2" t="s">
        <v>949</v>
      </c>
    </row>
    <row r="19" customFormat="false" ht="12.75" hidden="false" customHeight="false" outlineLevel="0" collapsed="false">
      <c r="A19" s="1" t="s">
        <v>971</v>
      </c>
      <c r="C19" s="2" t="s">
        <v>949</v>
      </c>
    </row>
    <row r="20" customFormat="false" ht="12.75" hidden="false" customHeight="false" outlineLevel="0" collapsed="false">
      <c r="A20" s="1" t="s">
        <v>972</v>
      </c>
      <c r="C20" s="2" t="s">
        <v>949</v>
      </c>
    </row>
    <row r="21" customFormat="false" ht="12.75" hidden="false" customHeight="false" outlineLevel="0" collapsed="false">
      <c r="A21" s="1" t="s">
        <v>973</v>
      </c>
      <c r="C21" s="2" t="s">
        <v>949</v>
      </c>
    </row>
    <row r="22" customFormat="false" ht="12.75" hidden="false" customHeight="false" outlineLevel="0" collapsed="false">
      <c r="A22" s="1" t="s">
        <v>974</v>
      </c>
      <c r="C22" s="2" t="s">
        <v>949</v>
      </c>
    </row>
    <row r="23" customFormat="false" ht="12.75" hidden="false" customHeight="false" outlineLevel="0" collapsed="false">
      <c r="A23" s="1" t="s">
        <v>975</v>
      </c>
      <c r="C23" s="2" t="s">
        <v>949</v>
      </c>
    </row>
    <row r="24" customFormat="false" ht="12.75" hidden="false" customHeight="false" outlineLevel="0" collapsed="false">
      <c r="A24" s="1" t="s">
        <v>976</v>
      </c>
      <c r="C24" s="2" t="s">
        <v>949</v>
      </c>
    </row>
    <row r="25" customFormat="false" ht="12.75" hidden="false" customHeight="false" outlineLevel="0" collapsed="false">
      <c r="A25" s="1" t="s">
        <v>977</v>
      </c>
      <c r="C25" s="2" t="s">
        <v>949</v>
      </c>
    </row>
    <row r="26" customFormat="false" ht="12.75" hidden="false" customHeight="false" outlineLevel="0" collapsed="false">
      <c r="A26" s="1" t="s">
        <v>978</v>
      </c>
      <c r="C26" s="2" t="s">
        <v>949</v>
      </c>
    </row>
    <row r="27" customFormat="false" ht="12.75" hidden="false" customHeight="false" outlineLevel="0" collapsed="false">
      <c r="A27" s="1" t="s">
        <v>979</v>
      </c>
      <c r="C27" s="2" t="s">
        <v>949</v>
      </c>
    </row>
    <row r="28" customFormat="false" ht="12.75" hidden="false" customHeight="false" outlineLevel="0" collapsed="false">
      <c r="A28" s="1" t="s">
        <v>980</v>
      </c>
      <c r="C28" s="2" t="s">
        <v>949</v>
      </c>
    </row>
    <row r="29" customFormat="false" ht="12.75" hidden="false" customHeight="false" outlineLevel="0" collapsed="false">
      <c r="A29" s="1" t="s">
        <v>981</v>
      </c>
      <c r="C29" s="2" t="s">
        <v>949</v>
      </c>
    </row>
    <row r="30" customFormat="false" ht="12.75" hidden="false" customHeight="false" outlineLevel="0" collapsed="false">
      <c r="A30" s="1" t="s">
        <v>982</v>
      </c>
      <c r="C30" s="10" t="s">
        <v>983</v>
      </c>
    </row>
    <row r="31" customFormat="false" ht="12.75" hidden="false" customHeight="false" outlineLevel="0" collapsed="false">
      <c r="A31" s="1" t="s">
        <v>984</v>
      </c>
      <c r="C31" s="10" t="s">
        <v>983</v>
      </c>
    </row>
    <row r="32" customFormat="false" ht="12.75" hidden="false" customHeight="false" outlineLevel="0" collapsed="false">
      <c r="A32" s="1" t="s">
        <v>985</v>
      </c>
      <c r="C32" s="10" t="s">
        <v>983</v>
      </c>
    </row>
    <row r="33" customFormat="false" ht="12.75" hidden="false" customHeight="false" outlineLevel="0" collapsed="false">
      <c r="A33" s="1" t="s">
        <v>986</v>
      </c>
      <c r="C33" s="10" t="s">
        <v>983</v>
      </c>
    </row>
    <row r="34" customFormat="false" ht="12.75" hidden="false" customHeight="false" outlineLevel="0" collapsed="false">
      <c r="A34" s="1" t="s">
        <v>987</v>
      </c>
      <c r="C34" s="10" t="s">
        <v>983</v>
      </c>
    </row>
    <row r="35" customFormat="false" ht="12.75" hidden="false" customHeight="false" outlineLevel="0" collapsed="false">
      <c r="A35" s="1" t="s">
        <v>988</v>
      </c>
      <c r="C35" s="10" t="s">
        <v>983</v>
      </c>
    </row>
    <row r="36" customFormat="false" ht="12.75" hidden="false" customHeight="false" outlineLevel="0" collapsed="false">
      <c r="A36" s="1" t="s">
        <v>989</v>
      </c>
      <c r="C36" s="10" t="s">
        <v>983</v>
      </c>
    </row>
    <row r="37" customFormat="false" ht="12.75" hidden="false" customHeight="false" outlineLevel="0" collapsed="false">
      <c r="A37" s="1" t="s">
        <v>990</v>
      </c>
      <c r="C37" s="10" t="s">
        <v>983</v>
      </c>
    </row>
    <row r="38" customFormat="false" ht="12.75" hidden="false" customHeight="false" outlineLevel="0" collapsed="false">
      <c r="A38" s="1" t="s">
        <v>991</v>
      </c>
      <c r="C38" s="10" t="s">
        <v>983</v>
      </c>
    </row>
    <row r="39" customFormat="false" ht="12.75" hidden="false" customHeight="false" outlineLevel="0" collapsed="false">
      <c r="A39" s="1" t="s">
        <v>992</v>
      </c>
      <c r="C39" s="10" t="s">
        <v>983</v>
      </c>
    </row>
    <row r="40" customFormat="false" ht="12.75" hidden="false" customHeight="false" outlineLevel="0" collapsed="false">
      <c r="A40" s="1" t="s">
        <v>993</v>
      </c>
      <c r="C40" s="10" t="s">
        <v>983</v>
      </c>
    </row>
    <row r="41" customFormat="false" ht="12.75" hidden="false" customHeight="false" outlineLevel="0" collapsed="false">
      <c r="A41" s="1" t="s">
        <v>994</v>
      </c>
      <c r="C41" s="10" t="s">
        <v>983</v>
      </c>
    </row>
    <row r="42" customFormat="false" ht="12.75" hidden="false" customHeight="false" outlineLevel="0" collapsed="false">
      <c r="A42" s="1" t="s">
        <v>995</v>
      </c>
      <c r="C42" s="10" t="s">
        <v>983</v>
      </c>
    </row>
    <row r="43" customFormat="false" ht="12.75" hidden="false" customHeight="false" outlineLevel="0" collapsed="false">
      <c r="A43" s="1" t="s">
        <v>996</v>
      </c>
      <c r="C43" s="10" t="s">
        <v>983</v>
      </c>
    </row>
    <row r="44" customFormat="false" ht="12.75" hidden="false" customHeight="false" outlineLevel="0" collapsed="false">
      <c r="A44" s="1" t="s">
        <v>997</v>
      </c>
      <c r="C44" s="10" t="s">
        <v>983</v>
      </c>
    </row>
    <row r="45" customFormat="false" ht="12.75" hidden="false" customHeight="false" outlineLevel="0" collapsed="false">
      <c r="A45" s="1" t="s">
        <v>998</v>
      </c>
      <c r="C45" s="10" t="s">
        <v>983</v>
      </c>
    </row>
    <row r="46" customFormat="false" ht="12.75" hidden="false" customHeight="false" outlineLevel="0" collapsed="false">
      <c r="A46" s="1" t="s">
        <v>999</v>
      </c>
      <c r="C46" s="10" t="s">
        <v>983</v>
      </c>
    </row>
    <row r="47" customFormat="false" ht="12.75" hidden="false" customHeight="false" outlineLevel="0" collapsed="false">
      <c r="A47" s="1" t="s">
        <v>1000</v>
      </c>
      <c r="C47" s="10" t="s">
        <v>983</v>
      </c>
    </row>
    <row r="48" customFormat="false" ht="12.75" hidden="false" customHeight="false" outlineLevel="0" collapsed="false">
      <c r="A48" s="1" t="s">
        <v>1001</v>
      </c>
      <c r="C48" s="10" t="s">
        <v>983</v>
      </c>
    </row>
    <row r="49" customFormat="false" ht="12.75" hidden="false" customHeight="false" outlineLevel="0" collapsed="false">
      <c r="A49" s="1" t="s">
        <v>1002</v>
      </c>
      <c r="C49" s="10" t="s">
        <v>983</v>
      </c>
    </row>
    <row r="50" customFormat="false" ht="12.75" hidden="false" customHeight="false" outlineLevel="0" collapsed="false">
      <c r="A50" s="1" t="s">
        <v>1003</v>
      </c>
      <c r="C50" s="10" t="s">
        <v>983</v>
      </c>
    </row>
    <row r="51" customFormat="false" ht="12.75" hidden="false" customHeight="false" outlineLevel="0" collapsed="false">
      <c r="A51" s="1" t="s">
        <v>1004</v>
      </c>
      <c r="C51" s="10" t="s">
        <v>983</v>
      </c>
    </row>
    <row r="52" customFormat="false" ht="12.75" hidden="false" customHeight="false" outlineLevel="0" collapsed="false">
      <c r="A52" s="1" t="s">
        <v>1005</v>
      </c>
      <c r="C52" s="10" t="s">
        <v>983</v>
      </c>
    </row>
    <row r="53" customFormat="false" ht="12.75" hidden="false" customHeight="false" outlineLevel="0" collapsed="false">
      <c r="A53" s="1" t="s">
        <v>1006</v>
      </c>
      <c r="C53" s="10" t="s">
        <v>983</v>
      </c>
    </row>
    <row r="54" customFormat="false" ht="12.75" hidden="false" customHeight="false" outlineLevel="0" collapsed="false">
      <c r="A54" s="1" t="s">
        <v>1007</v>
      </c>
      <c r="C54" s="10" t="s">
        <v>983</v>
      </c>
    </row>
    <row r="55" customFormat="false" ht="12.75" hidden="false" customHeight="false" outlineLevel="0" collapsed="false">
      <c r="A55" s="1" t="s">
        <v>1008</v>
      </c>
      <c r="C55" s="10" t="s">
        <v>983</v>
      </c>
    </row>
    <row r="56" customFormat="false" ht="12.75" hidden="false" customHeight="false" outlineLevel="0" collapsed="false">
      <c r="A56" s="1" t="s">
        <v>1009</v>
      </c>
      <c r="C56" s="10" t="s">
        <v>983</v>
      </c>
    </row>
    <row r="57" customFormat="false" ht="12.75" hidden="false" customHeight="false" outlineLevel="0" collapsed="false">
      <c r="A57" s="1" t="s">
        <v>1010</v>
      </c>
      <c r="C57" s="10" t="s">
        <v>983</v>
      </c>
    </row>
    <row r="58" customFormat="false" ht="12.75" hidden="false" customHeight="false" outlineLevel="0" collapsed="false">
      <c r="A58" s="1" t="s">
        <v>1011</v>
      </c>
      <c r="C58" s="10" t="s">
        <v>983</v>
      </c>
    </row>
    <row r="59" customFormat="false" ht="12.75" hidden="false" customHeight="false" outlineLevel="0" collapsed="false">
      <c r="A59" s="1" t="s">
        <v>1012</v>
      </c>
      <c r="C59" s="10" t="s">
        <v>983</v>
      </c>
    </row>
    <row r="60" customFormat="false" ht="12.75" hidden="false" customHeight="false" outlineLevel="0" collapsed="false">
      <c r="A60" s="1" t="s">
        <v>1013</v>
      </c>
      <c r="C60" s="10" t="s">
        <v>983</v>
      </c>
    </row>
    <row r="61" customFormat="false" ht="12.75" hidden="false" customHeight="false" outlineLevel="0" collapsed="false">
      <c r="A61" s="1" t="s">
        <v>1014</v>
      </c>
      <c r="C61" s="10" t="s">
        <v>983</v>
      </c>
    </row>
    <row r="62" customFormat="false" ht="12.75" hidden="false" customHeight="false" outlineLevel="0" collapsed="false">
      <c r="A62" s="1" t="s">
        <v>1015</v>
      </c>
      <c r="C62" s="10" t="s">
        <v>983</v>
      </c>
    </row>
    <row r="63" customFormat="false" ht="12.75" hidden="false" customHeight="false" outlineLevel="0" collapsed="false">
      <c r="A63" s="1" t="s">
        <v>1016</v>
      </c>
      <c r="C63" s="10" t="s">
        <v>983</v>
      </c>
    </row>
    <row r="64" customFormat="false" ht="12.75" hidden="false" customHeight="false" outlineLevel="0" collapsed="false">
      <c r="A64" s="1" t="s">
        <v>1017</v>
      </c>
      <c r="C64" s="10" t="s">
        <v>983</v>
      </c>
    </row>
    <row r="65" customFormat="false" ht="12.75" hidden="false" customHeight="false" outlineLevel="0" collapsed="false">
      <c r="A65" s="1" t="s">
        <v>1018</v>
      </c>
      <c r="C65" s="10" t="s">
        <v>983</v>
      </c>
    </row>
    <row r="66" customFormat="false" ht="12.75" hidden="false" customHeight="false" outlineLevel="0" collapsed="false">
      <c r="A66" s="1" t="s">
        <v>1019</v>
      </c>
      <c r="C66" s="10" t="s">
        <v>561</v>
      </c>
    </row>
    <row r="67" customFormat="false" ht="12.75" hidden="false" customHeight="false" outlineLevel="0" collapsed="false">
      <c r="A67" s="1" t="s">
        <v>1020</v>
      </c>
      <c r="C67" s="10" t="s">
        <v>561</v>
      </c>
    </row>
    <row r="68" customFormat="false" ht="12.75" hidden="false" customHeight="false" outlineLevel="0" collapsed="false">
      <c r="A68" s="1" t="s">
        <v>1021</v>
      </c>
      <c r="C68" s="10" t="s">
        <v>561</v>
      </c>
    </row>
    <row r="69" customFormat="false" ht="12.75" hidden="false" customHeight="false" outlineLevel="0" collapsed="false">
      <c r="A69" s="1" t="s">
        <v>1022</v>
      </c>
      <c r="C69" s="10" t="s">
        <v>561</v>
      </c>
    </row>
    <row r="70" customFormat="false" ht="12.75" hidden="false" customHeight="false" outlineLevel="0" collapsed="false">
      <c r="A70" s="1" t="s">
        <v>1023</v>
      </c>
      <c r="C70" s="10" t="s">
        <v>561</v>
      </c>
    </row>
    <row r="71" customFormat="false" ht="12.75" hidden="false" customHeight="false" outlineLevel="0" collapsed="false">
      <c r="A71" s="1" t="s">
        <v>1024</v>
      </c>
      <c r="C71" s="10" t="s">
        <v>561</v>
      </c>
    </row>
    <row r="72" customFormat="false" ht="12.75" hidden="false" customHeight="false" outlineLevel="0" collapsed="false">
      <c r="A72" s="1" t="s">
        <v>1025</v>
      </c>
      <c r="C72" s="10" t="s">
        <v>561</v>
      </c>
    </row>
    <row r="73" customFormat="false" ht="12.75" hidden="false" customHeight="false" outlineLevel="0" collapsed="false">
      <c r="A73" s="1" t="s">
        <v>1026</v>
      </c>
      <c r="C73" s="10" t="s">
        <v>561</v>
      </c>
    </row>
    <row r="74" customFormat="false" ht="12.75" hidden="false" customHeight="false" outlineLevel="0" collapsed="false">
      <c r="A74" s="1" t="s">
        <v>1027</v>
      </c>
      <c r="C74" s="10" t="s">
        <v>561</v>
      </c>
    </row>
    <row r="75" customFormat="false" ht="12.75" hidden="false" customHeight="false" outlineLevel="0" collapsed="false">
      <c r="A75" s="1" t="s">
        <v>1028</v>
      </c>
      <c r="C75" s="10" t="s">
        <v>561</v>
      </c>
    </row>
    <row r="76" customFormat="false" ht="12.75" hidden="false" customHeight="false" outlineLevel="0" collapsed="false">
      <c r="A76" s="1" t="s">
        <v>1029</v>
      </c>
      <c r="C76" s="10" t="s">
        <v>561</v>
      </c>
    </row>
    <row r="77" customFormat="false" ht="12.75" hidden="false" customHeight="false" outlineLevel="0" collapsed="false">
      <c r="A77" s="1" t="s">
        <v>1030</v>
      </c>
      <c r="C77" s="10" t="s">
        <v>561</v>
      </c>
    </row>
    <row r="78" customFormat="false" ht="12.75" hidden="false" customHeight="false" outlineLevel="0" collapsed="false">
      <c r="A78" s="1" t="s">
        <v>1031</v>
      </c>
      <c r="C78" s="10" t="s">
        <v>561</v>
      </c>
    </row>
    <row r="79" customFormat="false" ht="12.75" hidden="false" customHeight="false" outlineLevel="0" collapsed="false">
      <c r="A79" s="1" t="s">
        <v>1032</v>
      </c>
      <c r="C79" s="10" t="s">
        <v>561</v>
      </c>
    </row>
    <row r="80" customFormat="false" ht="12.75" hidden="false" customHeight="false" outlineLevel="0" collapsed="false">
      <c r="A80" s="1" t="s">
        <v>1033</v>
      </c>
      <c r="C80" s="10" t="s">
        <v>561</v>
      </c>
    </row>
    <row r="81" customFormat="false" ht="12.75" hidden="false" customHeight="false" outlineLevel="0" collapsed="false">
      <c r="A81" s="1" t="s">
        <v>1034</v>
      </c>
      <c r="C81" s="10" t="s">
        <v>561</v>
      </c>
    </row>
    <row r="82" customFormat="false" ht="12.75" hidden="false" customHeight="false" outlineLevel="0" collapsed="false">
      <c r="A82" s="1" t="s">
        <v>1035</v>
      </c>
      <c r="C82" s="10" t="s">
        <v>561</v>
      </c>
    </row>
    <row r="83" customFormat="false" ht="12.75" hidden="false" customHeight="false" outlineLevel="0" collapsed="false">
      <c r="A83" s="1" t="s">
        <v>1036</v>
      </c>
      <c r="C83" s="10" t="s">
        <v>561</v>
      </c>
    </row>
    <row r="84" customFormat="false" ht="12.75" hidden="false" customHeight="false" outlineLevel="0" collapsed="false">
      <c r="A84" s="1" t="s">
        <v>1037</v>
      </c>
      <c r="C84" s="10" t="s">
        <v>561</v>
      </c>
    </row>
    <row r="85" customFormat="false" ht="12.75" hidden="false" customHeight="false" outlineLevel="0" collapsed="false">
      <c r="A85" s="1" t="s">
        <v>1038</v>
      </c>
      <c r="C85" s="10" t="s">
        <v>561</v>
      </c>
    </row>
    <row r="86" customFormat="false" ht="12.75" hidden="false" customHeight="false" outlineLevel="0" collapsed="false">
      <c r="A86" s="1" t="s">
        <v>1039</v>
      </c>
      <c r="C86" s="10" t="s">
        <v>561</v>
      </c>
    </row>
    <row r="87" customFormat="false" ht="12.75" hidden="false" customHeight="false" outlineLevel="0" collapsed="false">
      <c r="A87" s="1" t="s">
        <v>1040</v>
      </c>
      <c r="C87" s="10" t="s">
        <v>561</v>
      </c>
    </row>
    <row r="88" customFormat="false" ht="12.75" hidden="false" customHeight="false" outlineLevel="0" collapsed="false">
      <c r="A88" s="1" t="s">
        <v>1041</v>
      </c>
      <c r="C88" s="10" t="s">
        <v>561</v>
      </c>
    </row>
    <row r="89" customFormat="false" ht="12.75" hidden="false" customHeight="false" outlineLevel="0" collapsed="false">
      <c r="A89" s="1" t="s">
        <v>1042</v>
      </c>
      <c r="C89" s="10" t="s">
        <v>561</v>
      </c>
    </row>
    <row r="90" customFormat="false" ht="12.75" hidden="false" customHeight="false" outlineLevel="0" collapsed="false">
      <c r="A90" s="1" t="s">
        <v>1043</v>
      </c>
      <c r="C90" s="10" t="s">
        <v>561</v>
      </c>
    </row>
    <row r="91" customFormat="false" ht="12.75" hidden="false" customHeight="false" outlineLevel="0" collapsed="false">
      <c r="A91" s="1" t="s">
        <v>1044</v>
      </c>
      <c r="C91" s="10" t="s">
        <v>561</v>
      </c>
    </row>
    <row r="92" customFormat="false" ht="12.75" hidden="false" customHeight="false" outlineLevel="0" collapsed="false">
      <c r="A92" s="1" t="s">
        <v>1045</v>
      </c>
      <c r="C92" s="10" t="s">
        <v>561</v>
      </c>
    </row>
    <row r="93" customFormat="false" ht="12.75" hidden="false" customHeight="false" outlineLevel="0" collapsed="false">
      <c r="A93" s="1" t="s">
        <v>1046</v>
      </c>
      <c r="C93" s="10" t="s">
        <v>561</v>
      </c>
    </row>
    <row r="94" customFormat="false" ht="12.75" hidden="false" customHeight="false" outlineLevel="0" collapsed="false">
      <c r="A94" s="1" t="s">
        <v>1047</v>
      </c>
      <c r="C94" s="10" t="s">
        <v>561</v>
      </c>
    </row>
    <row r="95" customFormat="false" ht="12.75" hidden="false" customHeight="false" outlineLevel="0" collapsed="false">
      <c r="A95" s="1" t="s">
        <v>1048</v>
      </c>
      <c r="C95" s="10" t="s">
        <v>561</v>
      </c>
    </row>
    <row r="96" customFormat="false" ht="12.75" hidden="false" customHeight="false" outlineLevel="0" collapsed="false">
      <c r="A96" s="1" t="s">
        <v>1049</v>
      </c>
      <c r="C96" s="9" t="n">
        <v>1</v>
      </c>
    </row>
    <row r="97" customFormat="false" ht="12.75" hidden="false" customHeight="false" outlineLevel="0" collapsed="false">
      <c r="A97" s="1" t="s">
        <v>1050</v>
      </c>
      <c r="C97" s="9" t="n">
        <v>1</v>
      </c>
    </row>
    <row r="98" customFormat="false" ht="12.75" hidden="false" customHeight="false" outlineLevel="0" collapsed="false">
      <c r="A98" s="1" t="s">
        <v>1051</v>
      </c>
      <c r="C98" s="9" t="n">
        <v>1</v>
      </c>
    </row>
    <row r="99" customFormat="false" ht="12.75" hidden="false" customHeight="false" outlineLevel="0" collapsed="false">
      <c r="A99" s="1" t="s">
        <v>1052</v>
      </c>
      <c r="C99" s="9" t="n">
        <v>1</v>
      </c>
    </row>
    <row r="100" customFormat="false" ht="12.75" hidden="false" customHeight="false" outlineLevel="0" collapsed="false">
      <c r="A100" s="1" t="s">
        <v>1053</v>
      </c>
      <c r="C100" s="9" t="n">
        <v>1</v>
      </c>
    </row>
    <row r="101" customFormat="false" ht="12.75" hidden="false" customHeight="false" outlineLevel="0" collapsed="false">
      <c r="A101" s="1" t="s">
        <v>1054</v>
      </c>
      <c r="C101" s="9" t="n">
        <v>1</v>
      </c>
    </row>
    <row r="102" customFormat="false" ht="12.75" hidden="false" customHeight="false" outlineLevel="0" collapsed="false">
      <c r="A102" s="1" t="s">
        <v>1055</v>
      </c>
      <c r="C102" s="9" t="n">
        <v>1</v>
      </c>
    </row>
    <row r="103" customFormat="false" ht="12.75" hidden="false" customHeight="false" outlineLevel="0" collapsed="false">
      <c r="A103" s="1" t="s">
        <v>1056</v>
      </c>
      <c r="C103" s="9" t="n">
        <v>1</v>
      </c>
    </row>
    <row r="104" customFormat="false" ht="12.75" hidden="false" customHeight="false" outlineLevel="0" collapsed="false">
      <c r="A104" s="1" t="s">
        <v>1057</v>
      </c>
      <c r="C104" s="9" t="n">
        <v>1</v>
      </c>
    </row>
    <row r="105" customFormat="false" ht="12.75" hidden="false" customHeight="false" outlineLevel="0" collapsed="false">
      <c r="A105" s="1" t="s">
        <v>1058</v>
      </c>
      <c r="C105" s="9" t="n">
        <v>1</v>
      </c>
    </row>
    <row r="106" customFormat="false" ht="12.75" hidden="false" customHeight="false" outlineLevel="0" collapsed="false">
      <c r="A106" s="1" t="s">
        <v>1059</v>
      </c>
      <c r="C106" s="9" t="n">
        <v>1</v>
      </c>
    </row>
    <row r="107" customFormat="false" ht="12.75" hidden="false" customHeight="false" outlineLevel="0" collapsed="false">
      <c r="A107" s="1" t="s">
        <v>1060</v>
      </c>
      <c r="C107" s="9" t="n">
        <v>1</v>
      </c>
    </row>
    <row r="108" customFormat="false" ht="12.75" hidden="false" customHeight="false" outlineLevel="0" collapsed="false">
      <c r="A108" s="1" t="s">
        <v>1061</v>
      </c>
      <c r="C108" s="9" t="n">
        <v>1</v>
      </c>
    </row>
    <row r="109" customFormat="false" ht="12.75" hidden="false" customHeight="false" outlineLevel="0" collapsed="false">
      <c r="A109" s="1" t="s">
        <v>1062</v>
      </c>
      <c r="C109" s="9" t="n">
        <v>1</v>
      </c>
    </row>
    <row r="110" customFormat="false" ht="12.75" hidden="false" customHeight="false" outlineLevel="0" collapsed="false">
      <c r="A110" s="1" t="s">
        <v>1063</v>
      </c>
      <c r="C110" s="9" t="n">
        <v>1</v>
      </c>
    </row>
    <row r="111" customFormat="false" ht="12.75" hidden="false" customHeight="false" outlineLevel="0" collapsed="false">
      <c r="A111" s="1" t="s">
        <v>1064</v>
      </c>
      <c r="C111" s="9" t="n">
        <v>1</v>
      </c>
    </row>
    <row r="112" customFormat="false" ht="12.75" hidden="false" customHeight="false" outlineLevel="0" collapsed="false">
      <c r="A112" s="1" t="s">
        <v>1065</v>
      </c>
      <c r="C112" s="9" t="n">
        <v>1</v>
      </c>
    </row>
    <row r="113" customFormat="false" ht="12.75" hidden="false" customHeight="false" outlineLevel="0" collapsed="false">
      <c r="A113" s="1" t="s">
        <v>1066</v>
      </c>
      <c r="C113" s="9" t="n">
        <v>1</v>
      </c>
    </row>
    <row r="114" customFormat="false" ht="12.75" hidden="false" customHeight="false" outlineLevel="0" collapsed="false">
      <c r="A114" s="1" t="s">
        <v>1067</v>
      </c>
      <c r="C114" s="9" t="n">
        <v>1</v>
      </c>
    </row>
    <row r="115" customFormat="false" ht="12.75" hidden="false" customHeight="false" outlineLevel="0" collapsed="false">
      <c r="A115" s="1" t="s">
        <v>1068</v>
      </c>
      <c r="C115" s="9" t="n">
        <v>1</v>
      </c>
    </row>
    <row r="116" customFormat="false" ht="12.75" hidden="false" customHeight="false" outlineLevel="0" collapsed="false">
      <c r="A116" s="1" t="s">
        <v>1069</v>
      </c>
      <c r="C116" s="9" t="n">
        <v>1</v>
      </c>
    </row>
    <row r="117" customFormat="false" ht="12.75" hidden="false" customHeight="false" outlineLevel="0" collapsed="false">
      <c r="A117" s="1" t="s">
        <v>1070</v>
      </c>
      <c r="C117" s="9" t="n">
        <v>1</v>
      </c>
    </row>
    <row r="118" customFormat="false" ht="12.75" hidden="false" customHeight="false" outlineLevel="0" collapsed="false">
      <c r="A118" s="1" t="s">
        <v>1071</v>
      </c>
      <c r="C118" s="9" t="n">
        <v>1</v>
      </c>
    </row>
    <row r="119" customFormat="false" ht="12.75" hidden="false" customHeight="false" outlineLevel="0" collapsed="false">
      <c r="A119" s="1" t="s">
        <v>1072</v>
      </c>
      <c r="C119" s="9" t="n">
        <v>1</v>
      </c>
    </row>
    <row r="120" customFormat="false" ht="12.75" hidden="false" customHeight="false" outlineLevel="0" collapsed="false">
      <c r="A120" s="1" t="s">
        <v>1073</v>
      </c>
      <c r="C120" s="9" t="n">
        <v>1</v>
      </c>
    </row>
    <row r="121" customFormat="false" ht="12.75" hidden="false" customHeight="false" outlineLevel="0" collapsed="false">
      <c r="A121" s="1" t="s">
        <v>1074</v>
      </c>
      <c r="C121" s="9" t="n">
        <v>1</v>
      </c>
    </row>
    <row r="122" customFormat="false" ht="12.75" hidden="false" customHeight="false" outlineLevel="0" collapsed="false">
      <c r="A122" s="1" t="s">
        <v>1075</v>
      </c>
      <c r="C122" s="9" t="n">
        <v>1</v>
      </c>
    </row>
    <row r="123" customFormat="false" ht="12.75" hidden="false" customHeight="false" outlineLevel="0" collapsed="false">
      <c r="A123" s="1" t="s">
        <v>1076</v>
      </c>
      <c r="C123" s="9" t="n">
        <v>1</v>
      </c>
    </row>
    <row r="124" customFormat="false" ht="12.75" hidden="false" customHeight="false" outlineLevel="0" collapsed="false">
      <c r="A124" s="1" t="s">
        <v>1077</v>
      </c>
      <c r="C124" s="9" t="n">
        <v>1</v>
      </c>
    </row>
    <row r="125" customFormat="false" ht="12.75" hidden="false" customHeight="false" outlineLevel="0" collapsed="false">
      <c r="A125" s="1" t="s">
        <v>1078</v>
      </c>
      <c r="C125" s="9" t="n">
        <v>1</v>
      </c>
    </row>
    <row r="126" customFormat="false" ht="12.75" hidden="false" customHeight="false" outlineLevel="0" collapsed="false">
      <c r="A126" s="1" t="s">
        <v>1079</v>
      </c>
      <c r="C126" s="9" t="n">
        <v>1</v>
      </c>
    </row>
    <row r="127" customFormat="false" ht="12.75" hidden="false" customHeight="false" outlineLevel="0" collapsed="false">
      <c r="A127" s="1" t="s">
        <v>1080</v>
      </c>
      <c r="C127" s="9" t="n">
        <v>1</v>
      </c>
    </row>
    <row r="128" customFormat="false" ht="12.75" hidden="false" customHeight="false" outlineLevel="0" collapsed="false">
      <c r="A128" s="1" t="s">
        <v>1081</v>
      </c>
      <c r="C128" s="9" t="n">
        <v>1</v>
      </c>
    </row>
    <row r="129" customFormat="false" ht="12.75" hidden="false" customHeight="false" outlineLevel="0" collapsed="false">
      <c r="A129" s="1" t="s">
        <v>1082</v>
      </c>
      <c r="C129" s="9" t="n">
        <v>1</v>
      </c>
    </row>
    <row r="130" customFormat="false" ht="12.75" hidden="false" customHeight="false" outlineLevel="0" collapsed="false">
      <c r="A130" s="1" t="s">
        <v>1083</v>
      </c>
      <c r="C130" s="9" t="n">
        <v>1</v>
      </c>
    </row>
    <row r="131" customFormat="false" ht="12.75" hidden="false" customHeight="false" outlineLevel="0" collapsed="false">
      <c r="A131" s="1" t="s">
        <v>1084</v>
      </c>
      <c r="C131" s="9" t="n">
        <v>1</v>
      </c>
    </row>
    <row r="132" customFormat="false" ht="12.75" hidden="false" customHeight="false" outlineLevel="0" collapsed="false">
      <c r="A132" s="1" t="s">
        <v>1085</v>
      </c>
      <c r="C132" s="9" t="n">
        <v>1</v>
      </c>
    </row>
    <row r="133" customFormat="false" ht="12.75" hidden="false" customHeight="false" outlineLevel="0" collapsed="false">
      <c r="A133" s="1" t="s">
        <v>1086</v>
      </c>
      <c r="C133" s="9" t="n">
        <v>1</v>
      </c>
    </row>
    <row r="134" customFormat="false" ht="12.75" hidden="false" customHeight="false" outlineLevel="0" collapsed="false">
      <c r="A134" s="1" t="s">
        <v>1087</v>
      </c>
      <c r="C134" s="9" t="n">
        <v>1</v>
      </c>
    </row>
    <row r="135" customFormat="false" ht="12.75" hidden="false" customHeight="false" outlineLevel="0" collapsed="false">
      <c r="A135" s="1" t="s">
        <v>1088</v>
      </c>
      <c r="C135" s="9" t="n">
        <v>1</v>
      </c>
    </row>
    <row r="136" customFormat="false" ht="12.75" hidden="false" customHeight="false" outlineLevel="0" collapsed="false">
      <c r="A136" s="1" t="s">
        <v>1089</v>
      </c>
      <c r="C136" s="9" t="n">
        <v>1</v>
      </c>
    </row>
    <row r="137" customFormat="false" ht="12.75" hidden="false" customHeight="false" outlineLevel="0" collapsed="false">
      <c r="A137" s="1" t="s">
        <v>1090</v>
      </c>
      <c r="C137" s="9" t="n">
        <v>1</v>
      </c>
    </row>
    <row r="138" customFormat="false" ht="12.75" hidden="false" customHeight="false" outlineLevel="0" collapsed="false">
      <c r="A138" s="1" t="s">
        <v>1091</v>
      </c>
      <c r="C138" s="9" t="n">
        <v>1</v>
      </c>
    </row>
    <row r="139" customFormat="false" ht="12.75" hidden="false" customHeight="false" outlineLevel="0" collapsed="false">
      <c r="A139" s="1" t="s">
        <v>1092</v>
      </c>
      <c r="C139" s="9" t="n">
        <v>1</v>
      </c>
    </row>
    <row r="140" customFormat="false" ht="12.75" hidden="false" customHeight="false" outlineLevel="0" collapsed="false">
      <c r="A140" s="1" t="s">
        <v>1093</v>
      </c>
      <c r="C140" s="9" t="n">
        <v>1</v>
      </c>
    </row>
    <row r="141" customFormat="false" ht="12.75" hidden="false" customHeight="false" outlineLevel="0" collapsed="false">
      <c r="A141" s="1" t="s">
        <v>1094</v>
      </c>
      <c r="C141" s="9" t="n">
        <v>1</v>
      </c>
    </row>
    <row r="142" customFormat="false" ht="12.75" hidden="false" customHeight="false" outlineLevel="0" collapsed="false">
      <c r="A142" s="1" t="s">
        <v>1095</v>
      </c>
      <c r="C142" s="9" t="n">
        <v>1</v>
      </c>
    </row>
    <row r="143" customFormat="false" ht="12.75" hidden="false" customHeight="false" outlineLevel="0" collapsed="false">
      <c r="A143" s="1" t="s">
        <v>1096</v>
      </c>
      <c r="C143" s="9" t="n">
        <v>1</v>
      </c>
    </row>
    <row r="144" customFormat="false" ht="12.75" hidden="false" customHeight="false" outlineLevel="0" collapsed="false">
      <c r="A144" s="1" t="s">
        <v>1097</v>
      </c>
      <c r="C144" s="9" t="n">
        <v>1</v>
      </c>
    </row>
    <row r="145" customFormat="false" ht="12.75" hidden="false" customHeight="false" outlineLevel="0" collapsed="false">
      <c r="A145" s="1" t="s">
        <v>1098</v>
      </c>
      <c r="C145" s="9" t="n">
        <v>1</v>
      </c>
    </row>
    <row r="146" customFormat="false" ht="12.75" hidden="false" customHeight="false" outlineLevel="0" collapsed="false">
      <c r="A146" s="1" t="s">
        <v>1099</v>
      </c>
      <c r="C146" s="9" t="n">
        <v>2</v>
      </c>
    </row>
    <row r="147" customFormat="false" ht="12.75" hidden="false" customHeight="false" outlineLevel="0" collapsed="false">
      <c r="A147" s="1" t="s">
        <v>1100</v>
      </c>
      <c r="C147" s="9" t="n">
        <v>2</v>
      </c>
    </row>
    <row r="148" customFormat="false" ht="12.75" hidden="false" customHeight="false" outlineLevel="0" collapsed="false">
      <c r="A148" s="1" t="s">
        <v>1101</v>
      </c>
      <c r="C148" s="9" t="n">
        <v>2</v>
      </c>
    </row>
    <row r="149" customFormat="false" ht="12.75" hidden="false" customHeight="false" outlineLevel="0" collapsed="false">
      <c r="A149" s="1" t="s">
        <v>1102</v>
      </c>
      <c r="C149" s="9" t="n">
        <v>2</v>
      </c>
    </row>
    <row r="150" customFormat="false" ht="12.75" hidden="false" customHeight="false" outlineLevel="0" collapsed="false">
      <c r="A150" s="1" t="s">
        <v>1103</v>
      </c>
      <c r="C150" s="9" t="n">
        <v>2</v>
      </c>
    </row>
    <row r="151" customFormat="false" ht="12.75" hidden="false" customHeight="false" outlineLevel="0" collapsed="false">
      <c r="A151" s="1" t="s">
        <v>1104</v>
      </c>
      <c r="C151" s="9" t="n">
        <v>2</v>
      </c>
    </row>
    <row r="152" customFormat="false" ht="12.75" hidden="false" customHeight="false" outlineLevel="0" collapsed="false">
      <c r="A152" s="1" t="s">
        <v>1105</v>
      </c>
      <c r="C152" s="9" t="n">
        <v>2</v>
      </c>
    </row>
    <row r="153" customFormat="false" ht="12.75" hidden="false" customHeight="false" outlineLevel="0" collapsed="false">
      <c r="A153" s="1" t="s">
        <v>1106</v>
      </c>
      <c r="C153" s="9" t="n">
        <v>2</v>
      </c>
    </row>
    <row r="154" customFormat="false" ht="12.75" hidden="false" customHeight="false" outlineLevel="0" collapsed="false">
      <c r="A154" s="1" t="s">
        <v>1107</v>
      </c>
      <c r="C154" s="9" t="n">
        <v>2</v>
      </c>
    </row>
    <row r="155" customFormat="false" ht="12.75" hidden="false" customHeight="false" outlineLevel="0" collapsed="false">
      <c r="A155" s="1" t="s">
        <v>1108</v>
      </c>
      <c r="C155" s="9" t="n">
        <v>2</v>
      </c>
    </row>
    <row r="156" customFormat="false" ht="12.75" hidden="false" customHeight="false" outlineLevel="0" collapsed="false">
      <c r="A156" s="1" t="s">
        <v>1109</v>
      </c>
      <c r="C156" s="9" t="n">
        <v>2</v>
      </c>
    </row>
    <row r="157" customFormat="false" ht="12.75" hidden="false" customHeight="false" outlineLevel="0" collapsed="false">
      <c r="A157" s="1" t="s">
        <v>1110</v>
      </c>
      <c r="C157" s="9" t="n">
        <v>2</v>
      </c>
    </row>
    <row r="158" customFormat="false" ht="12.75" hidden="false" customHeight="false" outlineLevel="0" collapsed="false">
      <c r="A158" s="1" t="s">
        <v>1111</v>
      </c>
      <c r="C158" s="9" t="n">
        <v>2</v>
      </c>
    </row>
    <row r="159" customFormat="false" ht="12.75" hidden="false" customHeight="false" outlineLevel="0" collapsed="false">
      <c r="A159" s="1" t="s">
        <v>1112</v>
      </c>
      <c r="C159" s="9" t="n">
        <v>2</v>
      </c>
    </row>
    <row r="160" customFormat="false" ht="12.75" hidden="false" customHeight="false" outlineLevel="0" collapsed="false">
      <c r="A160" s="1" t="s">
        <v>1113</v>
      </c>
      <c r="C160" s="9" t="n">
        <v>2</v>
      </c>
    </row>
    <row r="161" customFormat="false" ht="12.75" hidden="false" customHeight="false" outlineLevel="0" collapsed="false">
      <c r="A161" s="1" t="s">
        <v>1114</v>
      </c>
      <c r="C161" s="9" t="n">
        <v>2</v>
      </c>
    </row>
    <row r="162" customFormat="false" ht="12.75" hidden="false" customHeight="false" outlineLevel="0" collapsed="false">
      <c r="A162" s="1" t="s">
        <v>1115</v>
      </c>
      <c r="C162" s="9" t="n">
        <v>2</v>
      </c>
    </row>
    <row r="163" customFormat="false" ht="12.75" hidden="false" customHeight="false" outlineLevel="0" collapsed="false">
      <c r="A163" s="1" t="s">
        <v>1116</v>
      </c>
      <c r="C163" s="9" t="n">
        <v>2</v>
      </c>
    </row>
    <row r="164" customFormat="false" ht="12.75" hidden="false" customHeight="false" outlineLevel="0" collapsed="false">
      <c r="A164" s="1" t="s">
        <v>1117</v>
      </c>
      <c r="C164" s="9" t="n">
        <v>2</v>
      </c>
    </row>
    <row r="165" customFormat="false" ht="12.75" hidden="false" customHeight="false" outlineLevel="0" collapsed="false">
      <c r="A165" s="1" t="s">
        <v>1118</v>
      </c>
      <c r="C165" s="9" t="n">
        <v>2</v>
      </c>
    </row>
    <row r="166" customFormat="false" ht="12.75" hidden="false" customHeight="false" outlineLevel="0" collapsed="false">
      <c r="A166" s="1" t="s">
        <v>1119</v>
      </c>
      <c r="C166" s="9" t="n">
        <v>2</v>
      </c>
    </row>
    <row r="167" customFormat="false" ht="12.75" hidden="false" customHeight="false" outlineLevel="0" collapsed="false">
      <c r="A167" s="1" t="s">
        <v>1120</v>
      </c>
      <c r="C167" s="9" t="n">
        <v>2</v>
      </c>
    </row>
    <row r="168" customFormat="false" ht="12.75" hidden="false" customHeight="false" outlineLevel="0" collapsed="false">
      <c r="A168" s="1" t="s">
        <v>1121</v>
      </c>
      <c r="C168" s="9" t="n">
        <v>2</v>
      </c>
    </row>
    <row r="169" customFormat="false" ht="12.75" hidden="false" customHeight="false" outlineLevel="0" collapsed="false">
      <c r="A169" s="1" t="s">
        <v>1122</v>
      </c>
      <c r="C169" s="9" t="n">
        <v>2</v>
      </c>
    </row>
    <row r="170" customFormat="false" ht="12.75" hidden="false" customHeight="false" outlineLevel="0" collapsed="false">
      <c r="A170" s="1" t="s">
        <v>1123</v>
      </c>
      <c r="C170" s="9" t="n">
        <v>2</v>
      </c>
    </row>
    <row r="171" customFormat="false" ht="12.75" hidden="false" customHeight="false" outlineLevel="0" collapsed="false">
      <c r="A171" s="1" t="s">
        <v>1124</v>
      </c>
      <c r="C171" s="9" t="n">
        <v>2</v>
      </c>
    </row>
    <row r="172" customFormat="false" ht="12.75" hidden="false" customHeight="false" outlineLevel="0" collapsed="false">
      <c r="A172" s="1" t="s">
        <v>1125</v>
      </c>
      <c r="C172" s="9" t="n">
        <v>2</v>
      </c>
    </row>
    <row r="173" customFormat="false" ht="12.75" hidden="false" customHeight="false" outlineLevel="0" collapsed="false">
      <c r="A173" s="1" t="s">
        <v>1126</v>
      </c>
      <c r="C173" s="9" t="n">
        <v>2</v>
      </c>
    </row>
    <row r="174" customFormat="false" ht="12.75" hidden="false" customHeight="false" outlineLevel="0" collapsed="false">
      <c r="A174" s="1" t="s">
        <v>1127</v>
      </c>
      <c r="C174" s="9" t="n">
        <v>2</v>
      </c>
    </row>
    <row r="175" customFormat="false" ht="12.75" hidden="false" customHeight="false" outlineLevel="0" collapsed="false">
      <c r="A175" s="1" t="s">
        <v>1128</v>
      </c>
      <c r="C175" s="9" t="n">
        <v>2</v>
      </c>
    </row>
    <row r="176" customFormat="false" ht="12.75" hidden="false" customHeight="false" outlineLevel="0" collapsed="false">
      <c r="A176" s="1" t="s">
        <v>1129</v>
      </c>
      <c r="C176" s="9" t="n">
        <v>2</v>
      </c>
    </row>
    <row r="177" customFormat="false" ht="12.75" hidden="false" customHeight="false" outlineLevel="0" collapsed="false">
      <c r="A177" s="1" t="s">
        <v>1130</v>
      </c>
      <c r="C177" s="9" t="n">
        <v>2</v>
      </c>
    </row>
    <row r="178" customFormat="false" ht="12.75" hidden="false" customHeight="false" outlineLevel="0" collapsed="false">
      <c r="A178" s="1" t="s">
        <v>1131</v>
      </c>
      <c r="C178" s="9" t="n">
        <v>2</v>
      </c>
    </row>
    <row r="179" customFormat="false" ht="12.75" hidden="false" customHeight="false" outlineLevel="0" collapsed="false">
      <c r="A179" s="1" t="s">
        <v>1132</v>
      </c>
      <c r="C179" s="9" t="n">
        <v>2</v>
      </c>
    </row>
    <row r="180" customFormat="false" ht="12.75" hidden="false" customHeight="false" outlineLevel="0" collapsed="false">
      <c r="A180" s="1" t="s">
        <v>1133</v>
      </c>
      <c r="C180" s="9" t="n">
        <v>2</v>
      </c>
    </row>
    <row r="181" customFormat="false" ht="12.75" hidden="false" customHeight="false" outlineLevel="0" collapsed="false">
      <c r="A181" s="1" t="s">
        <v>1134</v>
      </c>
      <c r="C181" s="9" t="n">
        <v>2</v>
      </c>
    </row>
    <row r="182" customFormat="false" ht="12.75" hidden="false" customHeight="false" outlineLevel="0" collapsed="false">
      <c r="A182" s="1" t="s">
        <v>1135</v>
      </c>
      <c r="C182" s="9" t="n">
        <v>2</v>
      </c>
    </row>
    <row r="183" customFormat="false" ht="12.75" hidden="false" customHeight="false" outlineLevel="0" collapsed="false">
      <c r="A183" s="1" t="s">
        <v>1136</v>
      </c>
      <c r="C183" s="9" t="n">
        <v>2</v>
      </c>
    </row>
    <row r="184" customFormat="false" ht="12.75" hidden="false" customHeight="false" outlineLevel="0" collapsed="false">
      <c r="A184" s="1" t="s">
        <v>1137</v>
      </c>
      <c r="C184" s="9" t="n">
        <v>2</v>
      </c>
    </row>
    <row r="185" customFormat="false" ht="12.75" hidden="false" customHeight="false" outlineLevel="0" collapsed="false">
      <c r="A185" s="1" t="s">
        <v>1138</v>
      </c>
      <c r="C185" s="9" t="n">
        <v>2</v>
      </c>
    </row>
    <row r="186" customFormat="false" ht="12.75" hidden="false" customHeight="false" outlineLevel="0" collapsed="false">
      <c r="A186" s="1" t="s">
        <v>1139</v>
      </c>
      <c r="C186" s="9" t="n">
        <v>2</v>
      </c>
    </row>
    <row r="187" customFormat="false" ht="12.75" hidden="false" customHeight="false" outlineLevel="0" collapsed="false">
      <c r="A187" s="1" t="s">
        <v>1140</v>
      </c>
      <c r="C187" s="9" t="n">
        <v>2</v>
      </c>
    </row>
    <row r="188" customFormat="false" ht="12.75" hidden="false" customHeight="false" outlineLevel="0" collapsed="false">
      <c r="A188" s="1" t="s">
        <v>1141</v>
      </c>
      <c r="C188" s="9" t="n">
        <v>2</v>
      </c>
    </row>
    <row r="189" customFormat="false" ht="12.75" hidden="false" customHeight="false" outlineLevel="0" collapsed="false">
      <c r="A189" s="1" t="s">
        <v>1142</v>
      </c>
      <c r="C189" s="9" t="n">
        <v>2</v>
      </c>
    </row>
    <row r="190" customFormat="false" ht="12.75" hidden="false" customHeight="false" outlineLevel="0" collapsed="false">
      <c r="A190" s="1" t="s">
        <v>1143</v>
      </c>
      <c r="C190" s="9" t="n">
        <v>2</v>
      </c>
    </row>
    <row r="191" customFormat="false" ht="12.75" hidden="false" customHeight="false" outlineLevel="0" collapsed="false">
      <c r="A191" s="1" t="s">
        <v>1144</v>
      </c>
      <c r="C191" s="9" t="n">
        <v>2</v>
      </c>
    </row>
    <row r="192" customFormat="false" ht="12.75" hidden="false" customHeight="false" outlineLevel="0" collapsed="false">
      <c r="A192" s="1" t="s">
        <v>1145</v>
      </c>
      <c r="C192" s="9" t="n">
        <v>2</v>
      </c>
    </row>
    <row r="193" customFormat="false" ht="12.75" hidden="false" customHeight="false" outlineLevel="0" collapsed="false">
      <c r="A193" s="1" t="s">
        <v>1146</v>
      </c>
      <c r="C193" s="9" t="n">
        <v>2</v>
      </c>
    </row>
    <row r="194" customFormat="false" ht="12.75" hidden="false" customHeight="false" outlineLevel="0" collapsed="false">
      <c r="A194" s="1" t="s">
        <v>1147</v>
      </c>
      <c r="C194" s="9" t="n">
        <v>2</v>
      </c>
    </row>
    <row r="195" customFormat="false" ht="12.75" hidden="false" customHeight="false" outlineLevel="0" collapsed="false">
      <c r="A195" s="1" t="s">
        <v>1148</v>
      </c>
      <c r="C195" s="9" t="n">
        <v>2</v>
      </c>
    </row>
    <row r="196" customFormat="false" ht="12.75" hidden="false" customHeight="false" outlineLevel="0" collapsed="false">
      <c r="A196" s="1" t="s">
        <v>1149</v>
      </c>
      <c r="C196" s="9" t="n">
        <v>2</v>
      </c>
    </row>
    <row r="197" customFormat="false" ht="12.75" hidden="false" customHeight="false" outlineLevel="0" collapsed="false">
      <c r="A197" s="1" t="s">
        <v>1150</v>
      </c>
      <c r="C197" s="9" t="n">
        <v>2</v>
      </c>
    </row>
    <row r="198" customFormat="false" ht="12.75" hidden="false" customHeight="false" outlineLevel="0" collapsed="false">
      <c r="A198" s="1" t="s">
        <v>1151</v>
      </c>
      <c r="C198" s="9" t="n">
        <v>2</v>
      </c>
    </row>
    <row r="199" customFormat="false" ht="12.75" hidden="false" customHeight="false" outlineLevel="0" collapsed="false">
      <c r="A199" s="1" t="s">
        <v>1152</v>
      </c>
      <c r="C199" s="9" t="n">
        <v>2</v>
      </c>
    </row>
    <row r="200" customFormat="false" ht="12.75" hidden="false" customHeight="false" outlineLevel="0" collapsed="false">
      <c r="A200" s="1" t="s">
        <v>1153</v>
      </c>
      <c r="C200" s="9" t="n">
        <v>2</v>
      </c>
    </row>
    <row r="201" customFormat="false" ht="12.75" hidden="false" customHeight="false" outlineLevel="0" collapsed="false">
      <c r="A201" s="1" t="s">
        <v>1154</v>
      </c>
      <c r="C201" s="9" t="n">
        <v>2</v>
      </c>
    </row>
    <row r="202" customFormat="false" ht="12.75" hidden="false" customHeight="false" outlineLevel="0" collapsed="false">
      <c r="A202" s="1" t="s">
        <v>1155</v>
      </c>
      <c r="C202" s="9" t="n">
        <v>2</v>
      </c>
    </row>
    <row r="203" customFormat="false" ht="12.75" hidden="false" customHeight="false" outlineLevel="0" collapsed="false">
      <c r="A203" s="1" t="s">
        <v>1156</v>
      </c>
      <c r="C203" s="9" t="n">
        <v>2</v>
      </c>
    </row>
    <row r="204" customFormat="false" ht="12.75" hidden="false" customHeight="false" outlineLevel="0" collapsed="false">
      <c r="A204" s="1" t="s">
        <v>1157</v>
      </c>
      <c r="C204" s="9" t="n">
        <v>2</v>
      </c>
    </row>
    <row r="205" customFormat="false" ht="12.75" hidden="false" customHeight="false" outlineLevel="0" collapsed="false">
      <c r="A205" s="1" t="s">
        <v>1158</v>
      </c>
      <c r="C205" s="9" t="n">
        <v>2</v>
      </c>
    </row>
    <row r="206" customFormat="false" ht="12.75" hidden="false" customHeight="false" outlineLevel="0" collapsed="false">
      <c r="A206" s="1" t="s">
        <v>1159</v>
      </c>
      <c r="C206" s="9" t="n">
        <v>3</v>
      </c>
    </row>
    <row r="207" customFormat="false" ht="12.75" hidden="false" customHeight="false" outlineLevel="0" collapsed="false">
      <c r="A207" s="1" t="s">
        <v>1160</v>
      </c>
      <c r="C207" s="9" t="n">
        <v>3</v>
      </c>
    </row>
    <row r="208" customFormat="false" ht="12.75" hidden="false" customHeight="false" outlineLevel="0" collapsed="false">
      <c r="A208" s="1" t="s">
        <v>1161</v>
      </c>
      <c r="C208" s="9" t="n">
        <v>3</v>
      </c>
    </row>
    <row r="209" customFormat="false" ht="12.75" hidden="false" customHeight="false" outlineLevel="0" collapsed="false">
      <c r="A209" s="1" t="s">
        <v>1162</v>
      </c>
      <c r="C209" s="9" t="n">
        <v>3</v>
      </c>
    </row>
    <row r="210" customFormat="false" ht="12.75" hidden="false" customHeight="false" outlineLevel="0" collapsed="false">
      <c r="A210" s="1" t="s">
        <v>1163</v>
      </c>
      <c r="C210" s="9" t="n">
        <v>3</v>
      </c>
    </row>
    <row r="211" customFormat="false" ht="12.75" hidden="false" customHeight="false" outlineLevel="0" collapsed="false">
      <c r="A211" s="1" t="s">
        <v>1164</v>
      </c>
      <c r="C211" s="9" t="n">
        <v>3</v>
      </c>
    </row>
    <row r="212" customFormat="false" ht="12.75" hidden="false" customHeight="false" outlineLevel="0" collapsed="false">
      <c r="A212" s="1" t="s">
        <v>1165</v>
      </c>
      <c r="C212" s="9" t="n">
        <v>3</v>
      </c>
    </row>
    <row r="213" customFormat="false" ht="12.75" hidden="false" customHeight="false" outlineLevel="0" collapsed="false">
      <c r="A213" s="1" t="s">
        <v>1166</v>
      </c>
      <c r="C213" s="9" t="n">
        <v>3</v>
      </c>
    </row>
    <row r="214" customFormat="false" ht="12.75" hidden="false" customHeight="false" outlineLevel="0" collapsed="false">
      <c r="A214" s="1" t="s">
        <v>1167</v>
      </c>
      <c r="C214" s="9" t="n">
        <v>3</v>
      </c>
    </row>
    <row r="215" customFormat="false" ht="12.75" hidden="false" customHeight="false" outlineLevel="0" collapsed="false">
      <c r="A215" s="1" t="s">
        <v>1168</v>
      </c>
      <c r="C215" s="9" t="n">
        <v>3</v>
      </c>
    </row>
    <row r="216" customFormat="false" ht="12.75" hidden="false" customHeight="false" outlineLevel="0" collapsed="false">
      <c r="A216" s="1" t="s">
        <v>1169</v>
      </c>
      <c r="C216" s="9" t="n">
        <v>3</v>
      </c>
    </row>
    <row r="217" customFormat="false" ht="12.75" hidden="false" customHeight="false" outlineLevel="0" collapsed="false">
      <c r="A217" s="1" t="s">
        <v>1170</v>
      </c>
      <c r="C217" s="9" t="n">
        <v>3</v>
      </c>
    </row>
    <row r="218" customFormat="false" ht="12.75" hidden="false" customHeight="false" outlineLevel="0" collapsed="false">
      <c r="A218" s="1" t="s">
        <v>1171</v>
      </c>
      <c r="C218" s="9" t="n">
        <v>3</v>
      </c>
    </row>
    <row r="219" customFormat="false" ht="12.75" hidden="false" customHeight="false" outlineLevel="0" collapsed="false">
      <c r="A219" s="1" t="s">
        <v>1172</v>
      </c>
      <c r="C219" s="9" t="n">
        <v>3</v>
      </c>
    </row>
    <row r="220" customFormat="false" ht="12.75" hidden="false" customHeight="false" outlineLevel="0" collapsed="false">
      <c r="A220" s="1" t="s">
        <v>1173</v>
      </c>
      <c r="C220" s="9" t="n">
        <v>3</v>
      </c>
    </row>
    <row r="221" customFormat="false" ht="12.75" hidden="false" customHeight="false" outlineLevel="0" collapsed="false">
      <c r="A221" s="1" t="s">
        <v>1174</v>
      </c>
      <c r="C221" s="9" t="n">
        <v>3</v>
      </c>
    </row>
    <row r="222" customFormat="false" ht="12.75" hidden="false" customHeight="false" outlineLevel="0" collapsed="false">
      <c r="A222" s="1" t="s">
        <v>1175</v>
      </c>
      <c r="C222" s="9" t="n">
        <v>3</v>
      </c>
    </row>
    <row r="223" customFormat="false" ht="12.75" hidden="false" customHeight="false" outlineLevel="0" collapsed="false">
      <c r="A223" s="1" t="s">
        <v>1176</v>
      </c>
      <c r="C223" s="9" t="n">
        <v>3</v>
      </c>
    </row>
    <row r="224" customFormat="false" ht="12.75" hidden="false" customHeight="false" outlineLevel="0" collapsed="false">
      <c r="A224" s="1" t="s">
        <v>1177</v>
      </c>
      <c r="C224" s="9" t="n">
        <v>3</v>
      </c>
    </row>
    <row r="225" customFormat="false" ht="12.75" hidden="false" customHeight="false" outlineLevel="0" collapsed="false">
      <c r="A225" s="1" t="s">
        <v>1178</v>
      </c>
      <c r="C225" s="9" t="n">
        <v>3</v>
      </c>
    </row>
    <row r="226" customFormat="false" ht="12.75" hidden="false" customHeight="false" outlineLevel="0" collapsed="false">
      <c r="A226" s="1" t="s">
        <v>1179</v>
      </c>
      <c r="C226" s="9" t="n">
        <v>3</v>
      </c>
    </row>
    <row r="227" customFormat="false" ht="12.75" hidden="false" customHeight="false" outlineLevel="0" collapsed="false">
      <c r="A227" s="1" t="s">
        <v>1180</v>
      </c>
      <c r="C227" s="9" t="n">
        <v>3</v>
      </c>
    </row>
    <row r="228" customFormat="false" ht="12.75" hidden="false" customHeight="false" outlineLevel="0" collapsed="false">
      <c r="A228" s="1" t="s">
        <v>1181</v>
      </c>
      <c r="C228" s="9" t="n">
        <v>3</v>
      </c>
    </row>
    <row r="229" customFormat="false" ht="12.75" hidden="false" customHeight="false" outlineLevel="0" collapsed="false">
      <c r="A229" s="1" t="s">
        <v>1182</v>
      </c>
      <c r="C229" s="9" t="n">
        <v>3</v>
      </c>
    </row>
    <row r="230" customFormat="false" ht="12.75" hidden="false" customHeight="false" outlineLevel="0" collapsed="false">
      <c r="A230" s="1" t="s">
        <v>1183</v>
      </c>
      <c r="C230" s="9" t="n">
        <v>3</v>
      </c>
    </row>
    <row r="231" customFormat="false" ht="12.75" hidden="false" customHeight="false" outlineLevel="0" collapsed="false">
      <c r="A231" s="1" t="s">
        <v>1184</v>
      </c>
      <c r="C231" s="9" t="n">
        <v>3</v>
      </c>
    </row>
    <row r="232" customFormat="false" ht="12.75" hidden="false" customHeight="false" outlineLevel="0" collapsed="false">
      <c r="A232" s="1" t="s">
        <v>1185</v>
      </c>
      <c r="C232" s="9" t="n">
        <v>3</v>
      </c>
    </row>
    <row r="233" customFormat="false" ht="12.75" hidden="false" customHeight="false" outlineLevel="0" collapsed="false">
      <c r="A233" s="1" t="s">
        <v>1186</v>
      </c>
      <c r="C233" s="9" t="n">
        <v>3</v>
      </c>
    </row>
    <row r="234" customFormat="false" ht="12.75" hidden="false" customHeight="false" outlineLevel="0" collapsed="false">
      <c r="A234" s="1" t="s">
        <v>1187</v>
      </c>
      <c r="C234" s="9" t="n">
        <v>3</v>
      </c>
    </row>
    <row r="235" customFormat="false" ht="12.75" hidden="false" customHeight="false" outlineLevel="0" collapsed="false">
      <c r="A235" s="1" t="s">
        <v>1188</v>
      </c>
      <c r="C235" s="9" t="n">
        <v>3</v>
      </c>
    </row>
    <row r="236" customFormat="false" ht="12.75" hidden="false" customHeight="false" outlineLevel="0" collapsed="false">
      <c r="A236" s="1" t="s">
        <v>1189</v>
      </c>
      <c r="C236" s="9" t="n">
        <v>3</v>
      </c>
    </row>
    <row r="237" customFormat="false" ht="12.75" hidden="false" customHeight="false" outlineLevel="0" collapsed="false">
      <c r="A237" s="1" t="s">
        <v>1190</v>
      </c>
      <c r="C237" s="9" t="n">
        <v>3</v>
      </c>
    </row>
    <row r="238" customFormat="false" ht="12.75" hidden="false" customHeight="false" outlineLevel="0" collapsed="false">
      <c r="A238" s="1" t="s">
        <v>1191</v>
      </c>
      <c r="C238" s="9" t="n">
        <v>3</v>
      </c>
    </row>
    <row r="239" customFormat="false" ht="12.75" hidden="false" customHeight="false" outlineLevel="0" collapsed="false">
      <c r="A239" s="1" t="s">
        <v>1192</v>
      </c>
      <c r="C239" s="9" t="n">
        <v>3</v>
      </c>
    </row>
    <row r="240" customFormat="false" ht="12.75" hidden="false" customHeight="false" outlineLevel="0" collapsed="false">
      <c r="A240" s="1" t="s">
        <v>1193</v>
      </c>
      <c r="C240" s="9" t="n">
        <v>3</v>
      </c>
    </row>
    <row r="241" customFormat="false" ht="12.75" hidden="false" customHeight="false" outlineLevel="0" collapsed="false">
      <c r="A241" s="1" t="s">
        <v>1194</v>
      </c>
      <c r="C241" s="9" t="n">
        <v>3</v>
      </c>
    </row>
    <row r="242" customFormat="false" ht="12.75" hidden="false" customHeight="false" outlineLevel="0" collapsed="false">
      <c r="A242" s="1" t="s">
        <v>1195</v>
      </c>
      <c r="C242" s="9" t="n">
        <v>3</v>
      </c>
    </row>
    <row r="243" customFormat="false" ht="12.75" hidden="false" customHeight="false" outlineLevel="0" collapsed="false">
      <c r="A243" s="1" t="s">
        <v>1196</v>
      </c>
      <c r="C243" s="9" t="n">
        <v>3</v>
      </c>
    </row>
    <row r="244" customFormat="false" ht="12.75" hidden="false" customHeight="false" outlineLevel="0" collapsed="false">
      <c r="A244" s="1" t="s">
        <v>1197</v>
      </c>
      <c r="C244" s="9" t="n">
        <v>3</v>
      </c>
    </row>
    <row r="245" customFormat="false" ht="12.75" hidden="false" customHeight="false" outlineLevel="0" collapsed="false">
      <c r="A245" s="1" t="s">
        <v>1198</v>
      </c>
      <c r="C245" s="9" t="n">
        <v>3</v>
      </c>
    </row>
    <row r="246" customFormat="false" ht="12.75" hidden="false" customHeight="false" outlineLevel="0" collapsed="false">
      <c r="A246" s="1" t="s">
        <v>1199</v>
      </c>
      <c r="C246" s="9" t="n">
        <v>3</v>
      </c>
    </row>
    <row r="247" customFormat="false" ht="12.75" hidden="false" customHeight="false" outlineLevel="0" collapsed="false">
      <c r="A247" s="1" t="s">
        <v>1200</v>
      </c>
      <c r="C247" s="9" t="n">
        <v>3</v>
      </c>
    </row>
    <row r="248" customFormat="false" ht="12.75" hidden="false" customHeight="false" outlineLevel="0" collapsed="false">
      <c r="A248" s="1" t="s">
        <v>1201</v>
      </c>
      <c r="C248" s="9" t="n">
        <v>3</v>
      </c>
    </row>
    <row r="249" customFormat="false" ht="12.75" hidden="false" customHeight="false" outlineLevel="0" collapsed="false">
      <c r="A249" s="1" t="s">
        <v>1202</v>
      </c>
      <c r="C249" s="9" t="n">
        <v>3</v>
      </c>
    </row>
    <row r="250" customFormat="false" ht="12.75" hidden="false" customHeight="false" outlineLevel="0" collapsed="false">
      <c r="A250" s="1" t="s">
        <v>1203</v>
      </c>
      <c r="C250" s="9" t="n">
        <v>3</v>
      </c>
    </row>
    <row r="251" customFormat="false" ht="12.75" hidden="false" customHeight="false" outlineLevel="0" collapsed="false">
      <c r="A251" s="1" t="s">
        <v>1204</v>
      </c>
      <c r="C251" s="9" t="n">
        <v>3</v>
      </c>
    </row>
    <row r="252" customFormat="false" ht="12.75" hidden="false" customHeight="false" outlineLevel="0" collapsed="false">
      <c r="A252" s="1" t="s">
        <v>1205</v>
      </c>
      <c r="C252" s="9" t="n">
        <v>3</v>
      </c>
    </row>
    <row r="253" customFormat="false" ht="12.75" hidden="false" customHeight="false" outlineLevel="0" collapsed="false">
      <c r="A253" s="1" t="s">
        <v>1206</v>
      </c>
      <c r="C253" s="9" t="n">
        <v>3</v>
      </c>
    </row>
    <row r="254" customFormat="false" ht="12.75" hidden="false" customHeight="false" outlineLevel="0" collapsed="false">
      <c r="A254" s="1" t="s">
        <v>1207</v>
      </c>
      <c r="C254" s="9" t="n">
        <v>3</v>
      </c>
    </row>
    <row r="255" customFormat="false" ht="12.75" hidden="false" customHeight="false" outlineLevel="0" collapsed="false">
      <c r="A255" s="1" t="s">
        <v>1208</v>
      </c>
      <c r="C255" s="9" t="n">
        <v>3</v>
      </c>
    </row>
    <row r="256" customFormat="false" ht="12.75" hidden="false" customHeight="false" outlineLevel="0" collapsed="false">
      <c r="A256" s="1" t="s">
        <v>1209</v>
      </c>
      <c r="C256" s="9" t="n">
        <v>3</v>
      </c>
    </row>
    <row r="257" customFormat="false" ht="12.75" hidden="false" customHeight="false" outlineLevel="0" collapsed="false">
      <c r="A257" s="1" t="s">
        <v>1210</v>
      </c>
      <c r="C257" s="9" t="n">
        <v>3</v>
      </c>
    </row>
    <row r="258" customFormat="false" ht="12.75" hidden="false" customHeight="false" outlineLevel="0" collapsed="false">
      <c r="A258" s="1" t="s">
        <v>1211</v>
      </c>
      <c r="C258" s="9" t="n">
        <v>3</v>
      </c>
    </row>
    <row r="259" customFormat="false" ht="12.75" hidden="false" customHeight="false" outlineLevel="0" collapsed="false">
      <c r="A259" s="1" t="s">
        <v>1212</v>
      </c>
      <c r="C259" s="9" t="n">
        <v>3</v>
      </c>
    </row>
    <row r="260" customFormat="false" ht="12.75" hidden="false" customHeight="false" outlineLevel="0" collapsed="false">
      <c r="A260" s="1" t="s">
        <v>1213</v>
      </c>
      <c r="C260" s="9" t="n">
        <v>3</v>
      </c>
    </row>
    <row r="261" customFormat="false" ht="12.75" hidden="false" customHeight="false" outlineLevel="0" collapsed="false">
      <c r="A261" s="1" t="s">
        <v>1214</v>
      </c>
      <c r="C261" s="9" t="n">
        <v>3</v>
      </c>
    </row>
    <row r="262" customFormat="false" ht="12.75" hidden="false" customHeight="false" outlineLevel="0" collapsed="false">
      <c r="A262" s="1" t="s">
        <v>1215</v>
      </c>
      <c r="C262" s="9" t="n">
        <v>3</v>
      </c>
    </row>
    <row r="263" customFormat="false" ht="12.75" hidden="false" customHeight="false" outlineLevel="0" collapsed="false">
      <c r="A263" s="1" t="s">
        <v>1216</v>
      </c>
      <c r="C263" s="9" t="n">
        <v>3</v>
      </c>
    </row>
    <row r="264" customFormat="false" ht="12.75" hidden="false" customHeight="false" outlineLevel="0" collapsed="false">
      <c r="A264" s="1" t="s">
        <v>1217</v>
      </c>
      <c r="C264" s="9" t="n">
        <v>3</v>
      </c>
    </row>
    <row r="265" customFormat="false" ht="12.75" hidden="false" customHeight="false" outlineLevel="0" collapsed="false">
      <c r="A265" s="1" t="s">
        <v>1218</v>
      </c>
      <c r="C265" s="9" t="n">
        <v>3</v>
      </c>
    </row>
    <row r="266" customFormat="false" ht="12.75" hidden="false" customHeight="false" outlineLevel="0" collapsed="false">
      <c r="A266" s="1" t="s">
        <v>1219</v>
      </c>
      <c r="C266" s="9" t="n">
        <v>3</v>
      </c>
    </row>
    <row r="267" customFormat="false" ht="12.75" hidden="false" customHeight="false" outlineLevel="0" collapsed="false">
      <c r="A267" s="1" t="s">
        <v>1220</v>
      </c>
      <c r="C267" s="9" t="n">
        <v>3</v>
      </c>
    </row>
    <row r="268" customFormat="false" ht="12.75" hidden="false" customHeight="false" outlineLevel="0" collapsed="false">
      <c r="A268" s="1" t="s">
        <v>1221</v>
      </c>
      <c r="C268" s="9" t="n">
        <v>3</v>
      </c>
    </row>
    <row r="269" customFormat="false" ht="12.75" hidden="false" customHeight="false" outlineLevel="0" collapsed="false">
      <c r="A269" s="1" t="s">
        <v>1222</v>
      </c>
      <c r="C269" s="9" t="n">
        <v>3</v>
      </c>
    </row>
    <row r="270" customFormat="false" ht="12.75" hidden="false" customHeight="false" outlineLevel="0" collapsed="false">
      <c r="A270" s="1" t="s">
        <v>1223</v>
      </c>
      <c r="C270" s="9" t="n">
        <v>3</v>
      </c>
    </row>
    <row r="271" customFormat="false" ht="12.75" hidden="false" customHeight="false" outlineLevel="0" collapsed="false">
      <c r="A271" s="1" t="s">
        <v>1224</v>
      </c>
      <c r="C271" s="9" t="n">
        <v>3</v>
      </c>
    </row>
    <row r="272" customFormat="false" ht="12.75" hidden="false" customHeight="false" outlineLevel="0" collapsed="false">
      <c r="A272" s="1" t="s">
        <v>1225</v>
      </c>
      <c r="C272" s="9" t="n">
        <v>3</v>
      </c>
    </row>
    <row r="273" customFormat="false" ht="12.75" hidden="false" customHeight="false" outlineLevel="0" collapsed="false">
      <c r="A273" s="1" t="s">
        <v>1226</v>
      </c>
      <c r="C273" s="9" t="n">
        <v>3</v>
      </c>
    </row>
    <row r="274" customFormat="false" ht="12.75" hidden="false" customHeight="false" outlineLevel="0" collapsed="false">
      <c r="A274" s="1" t="s">
        <v>1227</v>
      </c>
      <c r="C274" s="9" t="n">
        <v>3</v>
      </c>
    </row>
    <row r="275" customFormat="false" ht="12.75" hidden="false" customHeight="false" outlineLevel="0" collapsed="false">
      <c r="A275" s="1" t="s">
        <v>1228</v>
      </c>
      <c r="C275" s="9" t="n">
        <v>3</v>
      </c>
    </row>
    <row r="276" customFormat="false" ht="12.75" hidden="false" customHeight="false" outlineLevel="0" collapsed="false">
      <c r="A276" s="1" t="s">
        <v>1229</v>
      </c>
      <c r="C276" s="9" t="n">
        <v>3</v>
      </c>
    </row>
    <row r="277" customFormat="false" ht="12.75" hidden="false" customHeight="false" outlineLevel="0" collapsed="false">
      <c r="A277" s="1" t="s">
        <v>1230</v>
      </c>
      <c r="C277" s="9" t="n">
        <v>3</v>
      </c>
    </row>
    <row r="278" customFormat="false" ht="12.75" hidden="false" customHeight="false" outlineLevel="0" collapsed="false">
      <c r="A278" s="1" t="s">
        <v>1231</v>
      </c>
      <c r="C278" s="9" t="n">
        <v>3</v>
      </c>
    </row>
    <row r="279" customFormat="false" ht="12.75" hidden="false" customHeight="false" outlineLevel="0" collapsed="false">
      <c r="A279" s="1" t="s">
        <v>1232</v>
      </c>
      <c r="C279" s="9" t="n">
        <v>3</v>
      </c>
    </row>
    <row r="280" customFormat="false" ht="12.75" hidden="false" customHeight="false" outlineLevel="0" collapsed="false">
      <c r="A280" s="1" t="s">
        <v>1233</v>
      </c>
      <c r="C280" s="9" t="n">
        <v>3</v>
      </c>
    </row>
    <row r="281" customFormat="false" ht="12.75" hidden="false" customHeight="false" outlineLevel="0" collapsed="false">
      <c r="A281" s="1" t="s">
        <v>1234</v>
      </c>
      <c r="C281" s="9" t="n">
        <v>3</v>
      </c>
    </row>
    <row r="282" customFormat="false" ht="12.75" hidden="false" customHeight="false" outlineLevel="0" collapsed="false">
      <c r="A282" s="1" t="s">
        <v>1235</v>
      </c>
      <c r="C282" s="9" t="n">
        <v>3</v>
      </c>
    </row>
    <row r="283" customFormat="false" ht="12.75" hidden="false" customHeight="false" outlineLevel="0" collapsed="false">
      <c r="A283" s="1" t="s">
        <v>1236</v>
      </c>
      <c r="C283" s="9" t="n">
        <v>3</v>
      </c>
    </row>
    <row r="284" customFormat="false" ht="12.75" hidden="false" customHeight="false" outlineLevel="0" collapsed="false">
      <c r="A284" s="1" t="s">
        <v>1237</v>
      </c>
      <c r="C284" s="9" t="n">
        <v>3</v>
      </c>
    </row>
    <row r="285" customFormat="false" ht="12.75" hidden="false" customHeight="false" outlineLevel="0" collapsed="false">
      <c r="A285" s="1" t="s">
        <v>1238</v>
      </c>
      <c r="C285" s="9" t="n">
        <v>3</v>
      </c>
    </row>
    <row r="286" customFormat="false" ht="12.75" hidden="false" customHeight="false" outlineLevel="0" collapsed="false">
      <c r="A286" s="1" t="s">
        <v>1239</v>
      </c>
      <c r="C286" s="9" t="n">
        <v>3</v>
      </c>
    </row>
    <row r="287" customFormat="false" ht="12.75" hidden="false" customHeight="false" outlineLevel="0" collapsed="false">
      <c r="A287" s="1" t="s">
        <v>1240</v>
      </c>
      <c r="C287" s="9" t="n">
        <v>3</v>
      </c>
    </row>
    <row r="288" customFormat="false" ht="12.75" hidden="false" customHeight="false" outlineLevel="0" collapsed="false">
      <c r="A288" s="1" t="s">
        <v>1241</v>
      </c>
      <c r="C288" s="9" t="n">
        <v>3</v>
      </c>
    </row>
    <row r="289" customFormat="false" ht="12.75" hidden="false" customHeight="false" outlineLevel="0" collapsed="false">
      <c r="A289" s="1" t="s">
        <v>1242</v>
      </c>
      <c r="C289" s="9" t="n">
        <v>3</v>
      </c>
    </row>
    <row r="290" customFormat="false" ht="12.75" hidden="false" customHeight="false" outlineLevel="0" collapsed="false">
      <c r="A290" s="1" t="s">
        <v>1243</v>
      </c>
      <c r="C290" s="9" t="n">
        <v>3</v>
      </c>
    </row>
    <row r="291" customFormat="false" ht="12.75" hidden="false" customHeight="false" outlineLevel="0" collapsed="false">
      <c r="A291" s="1" t="s">
        <v>1244</v>
      </c>
      <c r="C291" s="9" t="n">
        <v>3</v>
      </c>
    </row>
    <row r="292" customFormat="false" ht="12.75" hidden="false" customHeight="false" outlineLevel="0" collapsed="false">
      <c r="A292" s="1" t="s">
        <v>1245</v>
      </c>
      <c r="C292" s="9" t="n">
        <v>3</v>
      </c>
    </row>
    <row r="293" customFormat="false" ht="12.75" hidden="false" customHeight="false" outlineLevel="0" collapsed="false">
      <c r="A293" s="1" t="s">
        <v>1246</v>
      </c>
      <c r="C293" s="9" t="n">
        <v>3</v>
      </c>
    </row>
    <row r="294" customFormat="false" ht="12.75" hidden="false" customHeight="false" outlineLevel="0" collapsed="false">
      <c r="A294" s="1" t="s">
        <v>1247</v>
      </c>
      <c r="C294" s="9" t="n">
        <v>3</v>
      </c>
    </row>
    <row r="295" customFormat="false" ht="12.75" hidden="false" customHeight="false" outlineLevel="0" collapsed="false">
      <c r="A295" s="1" t="s">
        <v>1248</v>
      </c>
      <c r="C295" s="9" t="n">
        <v>3</v>
      </c>
    </row>
    <row r="296" customFormat="false" ht="12.75" hidden="false" customHeight="false" outlineLevel="0" collapsed="false">
      <c r="A296" s="1" t="s">
        <v>1249</v>
      </c>
      <c r="C296" s="9" t="s">
        <v>131</v>
      </c>
    </row>
    <row r="297" customFormat="false" ht="12.75" hidden="false" customHeight="false" outlineLevel="0" collapsed="false">
      <c r="A297" s="1" t="s">
        <v>1250</v>
      </c>
      <c r="C297" s="9" t="s">
        <v>131</v>
      </c>
    </row>
    <row r="298" customFormat="false" ht="12.75" hidden="false" customHeight="false" outlineLevel="0" collapsed="false">
      <c r="A298" s="1" t="s">
        <v>1251</v>
      </c>
      <c r="C298" s="9" t="s">
        <v>131</v>
      </c>
    </row>
    <row r="299" customFormat="false" ht="12.75" hidden="false" customHeight="false" outlineLevel="0" collapsed="false">
      <c r="A299" s="1" t="s">
        <v>1252</v>
      </c>
      <c r="C299" s="9" t="s">
        <v>131</v>
      </c>
    </row>
    <row r="300" customFormat="false" ht="12.75" hidden="false" customHeight="false" outlineLevel="0" collapsed="false">
      <c r="A300" s="1" t="s">
        <v>1253</v>
      </c>
      <c r="C300" s="9" t="s">
        <v>131</v>
      </c>
    </row>
    <row r="301" customFormat="false" ht="12.75" hidden="false" customHeight="false" outlineLevel="0" collapsed="false">
      <c r="A301" s="1" t="s">
        <v>1254</v>
      </c>
      <c r="C301" s="9" t="s">
        <v>131</v>
      </c>
    </row>
    <row r="302" customFormat="false" ht="12.75" hidden="false" customHeight="false" outlineLevel="0" collapsed="false">
      <c r="A302" s="1" t="s">
        <v>1255</v>
      </c>
      <c r="C302" s="9" t="s">
        <v>131</v>
      </c>
    </row>
    <row r="303" customFormat="false" ht="12.75" hidden="false" customHeight="false" outlineLevel="0" collapsed="false">
      <c r="A303" s="1" t="s">
        <v>1256</v>
      </c>
      <c r="C303" s="9" t="s">
        <v>131</v>
      </c>
    </row>
    <row r="304" customFormat="false" ht="12.75" hidden="false" customHeight="false" outlineLevel="0" collapsed="false">
      <c r="A304" s="1" t="s">
        <v>1257</v>
      </c>
      <c r="C304" s="9" t="s">
        <v>131</v>
      </c>
    </row>
    <row r="305" customFormat="false" ht="12.75" hidden="false" customHeight="false" outlineLevel="0" collapsed="false">
      <c r="A305" s="1" t="s">
        <v>1258</v>
      </c>
      <c r="C305" s="9" t="s">
        <v>131</v>
      </c>
    </row>
    <row r="306" customFormat="false" ht="12.75" hidden="false" customHeight="false" outlineLevel="0" collapsed="false">
      <c r="A306" s="1" t="s">
        <v>1259</v>
      </c>
      <c r="C306" s="9" t="s">
        <v>131</v>
      </c>
    </row>
    <row r="307" customFormat="false" ht="12.75" hidden="false" customHeight="false" outlineLevel="0" collapsed="false">
      <c r="A307" s="1" t="s">
        <v>1260</v>
      </c>
      <c r="C307" s="9" t="s">
        <v>131</v>
      </c>
    </row>
    <row r="308" customFormat="false" ht="12.75" hidden="false" customHeight="false" outlineLevel="0" collapsed="false">
      <c r="A308" s="1" t="s">
        <v>1261</v>
      </c>
      <c r="C308" s="9" t="s">
        <v>131</v>
      </c>
    </row>
    <row r="309" customFormat="false" ht="12.75" hidden="false" customHeight="false" outlineLevel="0" collapsed="false">
      <c r="A309" s="1" t="s">
        <v>1262</v>
      </c>
      <c r="C309" s="9" t="s">
        <v>131</v>
      </c>
    </row>
    <row r="310" customFormat="false" ht="12.75" hidden="false" customHeight="false" outlineLevel="0" collapsed="false">
      <c r="A310" s="1" t="s">
        <v>1263</v>
      </c>
      <c r="C310" s="9" t="s">
        <v>131</v>
      </c>
    </row>
    <row r="311" customFormat="false" ht="12.75" hidden="false" customHeight="false" outlineLevel="0" collapsed="false">
      <c r="A311" s="1" t="s">
        <v>1264</v>
      </c>
      <c r="C311" s="9" t="s">
        <v>131</v>
      </c>
    </row>
    <row r="312" customFormat="false" ht="12.75" hidden="false" customHeight="false" outlineLevel="0" collapsed="false">
      <c r="A312" s="1" t="s">
        <v>1265</v>
      </c>
      <c r="C312" s="9" t="s">
        <v>131</v>
      </c>
    </row>
    <row r="313" customFormat="false" ht="12.75" hidden="false" customHeight="false" outlineLevel="0" collapsed="false">
      <c r="A313" s="1" t="s">
        <v>1266</v>
      </c>
      <c r="C313" s="9" t="s">
        <v>131</v>
      </c>
    </row>
    <row r="314" customFormat="false" ht="12.75" hidden="false" customHeight="false" outlineLevel="0" collapsed="false">
      <c r="A314" s="1" t="s">
        <v>1267</v>
      </c>
      <c r="C314" s="9" t="s">
        <v>131</v>
      </c>
    </row>
    <row r="315" customFormat="false" ht="12.75" hidden="false" customHeight="false" outlineLevel="0" collapsed="false">
      <c r="A315" s="1" t="s">
        <v>1268</v>
      </c>
      <c r="C315" s="9" t="s">
        <v>131</v>
      </c>
    </row>
    <row r="316" customFormat="false" ht="12.75" hidden="false" customHeight="false" outlineLevel="0" collapsed="false">
      <c r="A316" s="1" t="s">
        <v>1269</v>
      </c>
      <c r="C316" s="9" t="s">
        <v>131</v>
      </c>
    </row>
    <row r="317" customFormat="false" ht="12.75" hidden="false" customHeight="false" outlineLevel="0" collapsed="false">
      <c r="A317" s="1" t="s">
        <v>1270</v>
      </c>
      <c r="C317" s="9" t="s">
        <v>131</v>
      </c>
    </row>
    <row r="318" customFormat="false" ht="12.75" hidden="false" customHeight="false" outlineLevel="0" collapsed="false">
      <c r="A318" s="1" t="s">
        <v>1271</v>
      </c>
      <c r="C318" s="9" t="s">
        <v>131</v>
      </c>
    </row>
    <row r="319" customFormat="false" ht="12.75" hidden="false" customHeight="false" outlineLevel="0" collapsed="false">
      <c r="A319" s="1" t="s">
        <v>1272</v>
      </c>
      <c r="C319" s="9" t="s">
        <v>131</v>
      </c>
    </row>
    <row r="320" customFormat="false" ht="12.75" hidden="false" customHeight="false" outlineLevel="0" collapsed="false">
      <c r="A320" s="1" t="s">
        <v>1273</v>
      </c>
      <c r="C320" s="9" t="s">
        <v>131</v>
      </c>
    </row>
    <row r="321" customFormat="false" ht="12.75" hidden="false" customHeight="false" outlineLevel="0" collapsed="false">
      <c r="A321" s="1" t="s">
        <v>1274</v>
      </c>
      <c r="C321" s="9" t="s">
        <v>131</v>
      </c>
    </row>
    <row r="322" customFormat="false" ht="12.75" hidden="false" customHeight="false" outlineLevel="0" collapsed="false">
      <c r="A322" s="1" t="s">
        <v>1275</v>
      </c>
      <c r="C322" s="9" t="s">
        <v>131</v>
      </c>
    </row>
    <row r="323" customFormat="false" ht="12.75" hidden="false" customHeight="false" outlineLevel="0" collapsed="false">
      <c r="A323" s="1" t="s">
        <v>1276</v>
      </c>
      <c r="C323" s="9" t="s">
        <v>131</v>
      </c>
    </row>
    <row r="324" customFormat="false" ht="12.75" hidden="false" customHeight="false" outlineLevel="0" collapsed="false">
      <c r="A324" s="1" t="s">
        <v>1277</v>
      </c>
      <c r="C324" s="9" t="s">
        <v>131</v>
      </c>
    </row>
    <row r="325" customFormat="false" ht="12.75" hidden="false" customHeight="false" outlineLevel="0" collapsed="false">
      <c r="A325" s="1" t="s">
        <v>1278</v>
      </c>
      <c r="C325" s="9" t="s">
        <v>131</v>
      </c>
    </row>
    <row r="326" customFormat="false" ht="12.75" hidden="false" customHeight="false" outlineLevel="0" collapsed="false">
      <c r="A326" s="1" t="s">
        <v>1279</v>
      </c>
      <c r="C326" s="9" t="s">
        <v>131</v>
      </c>
    </row>
    <row r="327" customFormat="false" ht="12.75" hidden="false" customHeight="false" outlineLevel="0" collapsed="false">
      <c r="A327" s="1" t="s">
        <v>1280</v>
      </c>
      <c r="C327" s="9" t="s">
        <v>131</v>
      </c>
    </row>
    <row r="328" customFormat="false" ht="12.75" hidden="false" customHeight="false" outlineLevel="0" collapsed="false">
      <c r="A328" s="1" t="s">
        <v>1281</v>
      </c>
      <c r="C328" s="9" t="s">
        <v>131</v>
      </c>
    </row>
    <row r="329" customFormat="false" ht="12.75" hidden="false" customHeight="false" outlineLevel="0" collapsed="false">
      <c r="A329" s="1" t="s">
        <v>1282</v>
      </c>
      <c r="C329" s="9" t="s">
        <v>131</v>
      </c>
    </row>
    <row r="330" customFormat="false" ht="12.75" hidden="false" customHeight="false" outlineLevel="0" collapsed="false">
      <c r="A330" s="1" t="s">
        <v>1283</v>
      </c>
      <c r="C330" s="9" t="s">
        <v>131</v>
      </c>
    </row>
    <row r="331" customFormat="false" ht="12.75" hidden="false" customHeight="false" outlineLevel="0" collapsed="false">
      <c r="A331" s="1" t="s">
        <v>1284</v>
      </c>
      <c r="C331" s="9" t="s">
        <v>131</v>
      </c>
    </row>
    <row r="332" customFormat="false" ht="12.75" hidden="false" customHeight="false" outlineLevel="0" collapsed="false">
      <c r="A332" s="1" t="s">
        <v>1285</v>
      </c>
      <c r="C332" s="9" t="s">
        <v>131</v>
      </c>
    </row>
    <row r="333" customFormat="false" ht="12.75" hidden="false" customHeight="false" outlineLevel="0" collapsed="false">
      <c r="A333" s="1" t="s">
        <v>1286</v>
      </c>
      <c r="C333" s="9" t="s">
        <v>131</v>
      </c>
    </row>
    <row r="334" customFormat="false" ht="12.75" hidden="false" customHeight="false" outlineLevel="0" collapsed="false">
      <c r="A334" s="1" t="s">
        <v>1287</v>
      </c>
      <c r="C334" s="9" t="s">
        <v>131</v>
      </c>
    </row>
    <row r="335" customFormat="false" ht="12.75" hidden="false" customHeight="false" outlineLevel="0" collapsed="false">
      <c r="A335" s="1" t="s">
        <v>1288</v>
      </c>
      <c r="C335" s="9" t="s">
        <v>131</v>
      </c>
    </row>
    <row r="336" customFormat="false" ht="12.75" hidden="false" customHeight="false" outlineLevel="0" collapsed="false">
      <c r="A336" s="1" t="s">
        <v>1289</v>
      </c>
      <c r="C336" s="9" t="s">
        <v>131</v>
      </c>
    </row>
    <row r="337" customFormat="false" ht="12.75" hidden="false" customHeight="false" outlineLevel="0" collapsed="false">
      <c r="A337" s="1" t="s">
        <v>1290</v>
      </c>
      <c r="C337" s="9" t="s">
        <v>131</v>
      </c>
    </row>
    <row r="338" customFormat="false" ht="12.75" hidden="false" customHeight="false" outlineLevel="0" collapsed="false">
      <c r="A338" s="1" t="s">
        <v>1291</v>
      </c>
      <c r="C338" s="9" t="s">
        <v>131</v>
      </c>
    </row>
    <row r="339" customFormat="false" ht="12.75" hidden="false" customHeight="false" outlineLevel="0" collapsed="false">
      <c r="A339" s="1" t="s">
        <v>1292</v>
      </c>
      <c r="C339" s="9" t="s">
        <v>131</v>
      </c>
    </row>
    <row r="340" customFormat="false" ht="12.75" hidden="false" customHeight="false" outlineLevel="0" collapsed="false">
      <c r="A340" s="1" t="s">
        <v>1293</v>
      </c>
      <c r="C340" s="9" t="s">
        <v>131</v>
      </c>
    </row>
    <row r="341" customFormat="false" ht="12.75" hidden="false" customHeight="false" outlineLevel="0" collapsed="false">
      <c r="A341" s="1" t="s">
        <v>1294</v>
      </c>
      <c r="C341" s="9" t="s">
        <v>131</v>
      </c>
    </row>
    <row r="342" customFormat="false" ht="12.75" hidden="false" customHeight="false" outlineLevel="0" collapsed="false">
      <c r="A342" s="1" t="s">
        <v>1295</v>
      </c>
      <c r="C342" s="9" t="s">
        <v>131</v>
      </c>
    </row>
    <row r="343" customFormat="false" ht="12.75" hidden="false" customHeight="false" outlineLevel="0" collapsed="false">
      <c r="A343" s="1" t="s">
        <v>1296</v>
      </c>
      <c r="C343" s="9" t="s">
        <v>131</v>
      </c>
    </row>
    <row r="344" customFormat="false" ht="12.75" hidden="false" customHeight="false" outlineLevel="0" collapsed="false">
      <c r="A344" s="1" t="s">
        <v>1297</v>
      </c>
      <c r="C344" s="9" t="s">
        <v>131</v>
      </c>
    </row>
    <row r="345" customFormat="false" ht="12.75" hidden="false" customHeight="false" outlineLevel="0" collapsed="false">
      <c r="A345" s="1" t="s">
        <v>1298</v>
      </c>
      <c r="C345" s="9" t="s">
        <v>131</v>
      </c>
    </row>
    <row r="346" customFormat="false" ht="12.75" hidden="false" customHeight="false" outlineLevel="0" collapsed="false">
      <c r="A346" s="1" t="s">
        <v>1299</v>
      </c>
      <c r="C346" s="9" t="s">
        <v>131</v>
      </c>
    </row>
    <row r="347" customFormat="false" ht="12.75" hidden="false" customHeight="false" outlineLevel="0" collapsed="false">
      <c r="A347" s="1" t="s">
        <v>1300</v>
      </c>
      <c r="C347" s="9" t="s">
        <v>131</v>
      </c>
    </row>
    <row r="348" customFormat="false" ht="12.75" hidden="false" customHeight="false" outlineLevel="0" collapsed="false">
      <c r="A348" s="1" t="s">
        <v>1301</v>
      </c>
      <c r="C348" s="9" t="s">
        <v>131</v>
      </c>
    </row>
    <row r="349" customFormat="false" ht="12.75" hidden="false" customHeight="false" outlineLevel="0" collapsed="false">
      <c r="A349" s="1" t="s">
        <v>1302</v>
      </c>
      <c r="C349" s="9" t="s">
        <v>131</v>
      </c>
    </row>
    <row r="350" customFormat="false" ht="12.75" hidden="false" customHeight="false" outlineLevel="0" collapsed="false">
      <c r="A350" s="1" t="s">
        <v>1303</v>
      </c>
      <c r="C350" s="9" t="s">
        <v>131</v>
      </c>
    </row>
    <row r="351" customFormat="false" ht="12.75" hidden="false" customHeight="false" outlineLevel="0" collapsed="false">
      <c r="A351" s="1" t="s">
        <v>1304</v>
      </c>
      <c r="C351" s="9" t="s">
        <v>131</v>
      </c>
    </row>
    <row r="352" customFormat="false" ht="12.75" hidden="false" customHeight="false" outlineLevel="0" collapsed="false">
      <c r="A352" s="1" t="s">
        <v>1305</v>
      </c>
      <c r="C352" s="9" t="s">
        <v>131</v>
      </c>
    </row>
    <row r="353" customFormat="false" ht="12.75" hidden="false" customHeight="false" outlineLevel="0" collapsed="false">
      <c r="A353" s="1" t="s">
        <v>1306</v>
      </c>
      <c r="C353" s="9" t="s">
        <v>131</v>
      </c>
    </row>
    <row r="354" customFormat="false" ht="12.75" hidden="false" customHeight="false" outlineLevel="0" collapsed="false">
      <c r="A354" s="1" t="s">
        <v>1307</v>
      </c>
      <c r="C354" s="9" t="s">
        <v>131</v>
      </c>
    </row>
    <row r="355" customFormat="false" ht="12.75" hidden="false" customHeight="false" outlineLevel="0" collapsed="false">
      <c r="A355" s="1" t="s">
        <v>1308</v>
      </c>
      <c r="C355" s="9" t="s">
        <v>131</v>
      </c>
    </row>
    <row r="356" customFormat="false" ht="12.75" hidden="false" customHeight="false" outlineLevel="0" collapsed="false">
      <c r="A356" s="1" t="s">
        <v>1309</v>
      </c>
      <c r="C356" s="9" t="s">
        <v>131</v>
      </c>
    </row>
    <row r="357" customFormat="false" ht="12.75" hidden="false" customHeight="false" outlineLevel="0" collapsed="false">
      <c r="A357" s="1" t="s">
        <v>1310</v>
      </c>
      <c r="C357" s="9" t="s">
        <v>131</v>
      </c>
    </row>
    <row r="358" customFormat="false" ht="12.75" hidden="false" customHeight="false" outlineLevel="0" collapsed="false">
      <c r="A358" s="1" t="s">
        <v>1311</v>
      </c>
      <c r="C358" s="9" t="s">
        <v>131</v>
      </c>
    </row>
    <row r="359" customFormat="false" ht="12.75" hidden="false" customHeight="false" outlineLevel="0" collapsed="false">
      <c r="A359" s="1" t="s">
        <v>1312</v>
      </c>
      <c r="C359" s="9" t="s">
        <v>131</v>
      </c>
    </row>
    <row r="360" customFormat="false" ht="12.75" hidden="false" customHeight="false" outlineLevel="0" collapsed="false">
      <c r="A360" s="1" t="s">
        <v>1313</v>
      </c>
      <c r="C360" s="9" t="s">
        <v>131</v>
      </c>
    </row>
    <row r="361" customFormat="false" ht="12.75" hidden="false" customHeight="false" outlineLevel="0" collapsed="false">
      <c r="A361" s="1" t="s">
        <v>1314</v>
      </c>
      <c r="C361" s="9" t="s">
        <v>131</v>
      </c>
    </row>
    <row r="362" customFormat="false" ht="12.75" hidden="false" customHeight="false" outlineLevel="0" collapsed="false">
      <c r="A362" s="1" t="s">
        <v>1315</v>
      </c>
      <c r="C362" s="9" t="s">
        <v>131</v>
      </c>
    </row>
    <row r="363" customFormat="false" ht="12.75" hidden="false" customHeight="false" outlineLevel="0" collapsed="false">
      <c r="A363" s="1" t="s">
        <v>1316</v>
      </c>
      <c r="C363" s="9" t="s">
        <v>131</v>
      </c>
    </row>
    <row r="364" customFormat="false" ht="12.75" hidden="false" customHeight="false" outlineLevel="0" collapsed="false">
      <c r="A364" s="1" t="s">
        <v>1317</v>
      </c>
      <c r="C364" s="9" t="s">
        <v>131</v>
      </c>
    </row>
    <row r="365" customFormat="false" ht="12.75" hidden="false" customHeight="false" outlineLevel="0" collapsed="false">
      <c r="A365" s="1" t="s">
        <v>1318</v>
      </c>
      <c r="C365" s="9" t="s">
        <v>131</v>
      </c>
    </row>
    <row r="366" customFormat="false" ht="12.75" hidden="false" customHeight="false" outlineLevel="0" collapsed="false">
      <c r="A366" s="1" t="s">
        <v>1319</v>
      </c>
      <c r="C366" s="9" t="s">
        <v>1320</v>
      </c>
    </row>
    <row r="367" customFormat="false" ht="12.75" hidden="false" customHeight="false" outlineLevel="0" collapsed="false">
      <c r="A367" s="1" t="s">
        <v>1321</v>
      </c>
      <c r="C367" s="9" t="s">
        <v>1320</v>
      </c>
    </row>
    <row r="368" customFormat="false" ht="12.75" hidden="false" customHeight="false" outlineLevel="0" collapsed="false">
      <c r="A368" s="1" t="s">
        <v>1322</v>
      </c>
      <c r="C368" s="9" t="s">
        <v>1320</v>
      </c>
    </row>
    <row r="369" customFormat="false" ht="12.75" hidden="false" customHeight="false" outlineLevel="0" collapsed="false">
      <c r="A369" s="1" t="s">
        <v>1323</v>
      </c>
      <c r="C369" s="9" t="s">
        <v>1320</v>
      </c>
    </row>
    <row r="370" customFormat="false" ht="12.75" hidden="false" customHeight="false" outlineLevel="0" collapsed="false">
      <c r="A370" s="1" t="s">
        <v>1324</v>
      </c>
      <c r="C370" s="9" t="s">
        <v>1320</v>
      </c>
    </row>
    <row r="371" customFormat="false" ht="12.75" hidden="false" customHeight="false" outlineLevel="0" collapsed="false">
      <c r="A371" s="1" t="s">
        <v>1325</v>
      </c>
      <c r="C371" s="9" t="s">
        <v>1320</v>
      </c>
    </row>
    <row r="372" customFormat="false" ht="12.75" hidden="false" customHeight="false" outlineLevel="0" collapsed="false">
      <c r="A372" s="1" t="s">
        <v>1326</v>
      </c>
      <c r="C372" s="9" t="s">
        <v>1320</v>
      </c>
    </row>
    <row r="373" customFormat="false" ht="12.75" hidden="false" customHeight="false" outlineLevel="0" collapsed="false">
      <c r="A373" s="1" t="s">
        <v>1327</v>
      </c>
      <c r="C373" s="9" t="s">
        <v>1320</v>
      </c>
    </row>
    <row r="374" customFormat="false" ht="12.75" hidden="false" customHeight="false" outlineLevel="0" collapsed="false">
      <c r="A374" s="1" t="s">
        <v>1328</v>
      </c>
      <c r="C374" s="9" t="s">
        <v>1320</v>
      </c>
    </row>
    <row r="375" customFormat="false" ht="12.75" hidden="false" customHeight="false" outlineLevel="0" collapsed="false">
      <c r="A375" s="1" t="s">
        <v>1329</v>
      </c>
      <c r="C375" s="9" t="s">
        <v>1320</v>
      </c>
    </row>
    <row r="376" customFormat="false" ht="12.75" hidden="false" customHeight="false" outlineLevel="0" collapsed="false">
      <c r="A376" s="1" t="s">
        <v>1330</v>
      </c>
      <c r="C376" s="9" t="s">
        <v>1320</v>
      </c>
    </row>
    <row r="377" customFormat="false" ht="12.75" hidden="false" customHeight="false" outlineLevel="0" collapsed="false">
      <c r="A377" s="1" t="s">
        <v>1331</v>
      </c>
      <c r="C377" s="9" t="s">
        <v>1320</v>
      </c>
    </row>
    <row r="378" customFormat="false" ht="12.75" hidden="false" customHeight="false" outlineLevel="0" collapsed="false">
      <c r="A378" s="1" t="s">
        <v>1332</v>
      </c>
      <c r="C378" s="9" t="s">
        <v>1320</v>
      </c>
    </row>
    <row r="379" customFormat="false" ht="12.75" hidden="false" customHeight="false" outlineLevel="0" collapsed="false">
      <c r="A379" s="1" t="s">
        <v>1333</v>
      </c>
      <c r="C379" s="9" t="s">
        <v>1320</v>
      </c>
    </row>
    <row r="380" customFormat="false" ht="12.75" hidden="false" customHeight="false" outlineLevel="0" collapsed="false">
      <c r="A380" s="1" t="s">
        <v>1334</v>
      </c>
      <c r="C380" s="9" t="s">
        <v>1320</v>
      </c>
    </row>
    <row r="381" customFormat="false" ht="12.75" hidden="false" customHeight="false" outlineLevel="0" collapsed="false">
      <c r="A381" s="1" t="s">
        <v>1335</v>
      </c>
      <c r="C381" s="9" t="s">
        <v>1320</v>
      </c>
    </row>
    <row r="382" customFormat="false" ht="12.75" hidden="false" customHeight="false" outlineLevel="0" collapsed="false">
      <c r="A382" s="1" t="s">
        <v>1336</v>
      </c>
      <c r="C382" s="9" t="s">
        <v>1320</v>
      </c>
    </row>
    <row r="383" customFormat="false" ht="12.75" hidden="false" customHeight="false" outlineLevel="0" collapsed="false">
      <c r="A383" s="1" t="s">
        <v>1337</v>
      </c>
      <c r="C383" s="9" t="s">
        <v>1320</v>
      </c>
    </row>
    <row r="384" customFormat="false" ht="12.75" hidden="false" customHeight="false" outlineLevel="0" collapsed="false">
      <c r="A384" s="1" t="s">
        <v>1338</v>
      </c>
      <c r="C384" s="9" t="s">
        <v>1320</v>
      </c>
    </row>
    <row r="385" customFormat="false" ht="12.75" hidden="false" customHeight="false" outlineLevel="0" collapsed="false">
      <c r="A385" s="1" t="s">
        <v>1339</v>
      </c>
      <c r="C385" s="9" t="s">
        <v>1320</v>
      </c>
    </row>
    <row r="386" customFormat="false" ht="12.75" hidden="false" customHeight="false" outlineLevel="0" collapsed="false">
      <c r="A386" s="1" t="s">
        <v>1340</v>
      </c>
      <c r="C386" s="9" t="s">
        <v>1320</v>
      </c>
    </row>
    <row r="387" customFormat="false" ht="12.75" hidden="false" customHeight="false" outlineLevel="0" collapsed="false">
      <c r="A387" s="1" t="s">
        <v>1341</v>
      </c>
      <c r="C387" s="9" t="s">
        <v>1320</v>
      </c>
    </row>
    <row r="388" customFormat="false" ht="12.75" hidden="false" customHeight="false" outlineLevel="0" collapsed="false">
      <c r="A388" s="1" t="s">
        <v>1342</v>
      </c>
      <c r="C388" s="9" t="s">
        <v>1320</v>
      </c>
    </row>
    <row r="389" customFormat="false" ht="12.75" hidden="false" customHeight="false" outlineLevel="0" collapsed="false">
      <c r="A389" s="1" t="s">
        <v>1343</v>
      </c>
      <c r="C389" s="9" t="s">
        <v>1320</v>
      </c>
    </row>
    <row r="390" customFormat="false" ht="12.75" hidden="false" customHeight="false" outlineLevel="0" collapsed="false">
      <c r="A390" s="1" t="s">
        <v>1344</v>
      </c>
      <c r="C390" s="9" t="s">
        <v>1320</v>
      </c>
    </row>
    <row r="391" customFormat="false" ht="12.75" hidden="false" customHeight="false" outlineLevel="0" collapsed="false">
      <c r="A391" s="1" t="s">
        <v>1345</v>
      </c>
      <c r="C391" s="9" t="s">
        <v>1320</v>
      </c>
    </row>
    <row r="392" customFormat="false" ht="12.75" hidden="false" customHeight="false" outlineLevel="0" collapsed="false">
      <c r="A392" s="1" t="s">
        <v>1346</v>
      </c>
      <c r="C392" s="9" t="s">
        <v>1320</v>
      </c>
    </row>
    <row r="393" customFormat="false" ht="12.75" hidden="false" customHeight="false" outlineLevel="0" collapsed="false">
      <c r="A393" s="1" t="s">
        <v>1347</v>
      </c>
      <c r="C393" s="9" t="s">
        <v>1320</v>
      </c>
    </row>
    <row r="394" customFormat="false" ht="12.75" hidden="false" customHeight="false" outlineLevel="0" collapsed="false">
      <c r="A394" s="1" t="s">
        <v>1348</v>
      </c>
      <c r="C394" s="9" t="s">
        <v>1320</v>
      </c>
    </row>
    <row r="395" customFormat="false" ht="12.75" hidden="false" customHeight="false" outlineLevel="0" collapsed="false">
      <c r="A395" s="1" t="s">
        <v>1349</v>
      </c>
      <c r="C395" s="9" t="s">
        <v>1320</v>
      </c>
    </row>
    <row r="396" customFormat="false" ht="12.75" hidden="false" customHeight="false" outlineLevel="0" collapsed="false">
      <c r="A396" s="1" t="s">
        <v>1350</v>
      </c>
      <c r="C396" s="9" t="s">
        <v>1320</v>
      </c>
    </row>
    <row r="397" customFormat="false" ht="12.75" hidden="false" customHeight="false" outlineLevel="0" collapsed="false">
      <c r="A397" s="1" t="s">
        <v>1351</v>
      </c>
      <c r="C397" s="9" t="s">
        <v>1320</v>
      </c>
    </row>
    <row r="398" customFormat="false" ht="12.75" hidden="false" customHeight="false" outlineLevel="0" collapsed="false">
      <c r="A398" s="1" t="s">
        <v>1352</v>
      </c>
      <c r="C398" s="9" t="s">
        <v>1320</v>
      </c>
    </row>
    <row r="399" customFormat="false" ht="12.75" hidden="false" customHeight="false" outlineLevel="0" collapsed="false">
      <c r="A399" s="1" t="s">
        <v>1353</v>
      </c>
      <c r="C399" s="9" t="s">
        <v>1320</v>
      </c>
    </row>
    <row r="400" customFormat="false" ht="12.75" hidden="false" customHeight="false" outlineLevel="0" collapsed="false">
      <c r="A400" s="1" t="s">
        <v>1354</v>
      </c>
      <c r="C400" s="9" t="s">
        <v>1320</v>
      </c>
    </row>
    <row r="401" customFormat="false" ht="12.75" hidden="false" customHeight="false" outlineLevel="0" collapsed="false">
      <c r="A401" s="1" t="s">
        <v>1355</v>
      </c>
      <c r="C401" s="9" t="s">
        <v>1320</v>
      </c>
    </row>
    <row r="402" customFormat="false" ht="12.75" hidden="false" customHeight="false" outlineLevel="0" collapsed="false">
      <c r="A402" s="1" t="s">
        <v>1356</v>
      </c>
      <c r="C402" s="9" t="s">
        <v>1320</v>
      </c>
    </row>
    <row r="403" customFormat="false" ht="12.75" hidden="false" customHeight="false" outlineLevel="0" collapsed="false">
      <c r="A403" s="1" t="s">
        <v>1357</v>
      </c>
      <c r="C403" s="9" t="s">
        <v>1320</v>
      </c>
    </row>
    <row r="404" customFormat="false" ht="12.75" hidden="false" customHeight="false" outlineLevel="0" collapsed="false">
      <c r="A404" s="1" t="s">
        <v>1358</v>
      </c>
      <c r="C404" s="9" t="s">
        <v>1320</v>
      </c>
    </row>
    <row r="405" customFormat="false" ht="12.75" hidden="false" customHeight="false" outlineLevel="0" collapsed="false">
      <c r="A405" s="1" t="s">
        <v>1359</v>
      </c>
      <c r="C405" s="9" t="s">
        <v>1320</v>
      </c>
    </row>
    <row r="406" customFormat="false" ht="12.75" hidden="false" customHeight="false" outlineLevel="0" collapsed="false">
      <c r="A406" s="1" t="s">
        <v>1360</v>
      </c>
      <c r="C406" s="9" t="s">
        <v>1320</v>
      </c>
    </row>
    <row r="407" customFormat="false" ht="12.75" hidden="false" customHeight="false" outlineLevel="0" collapsed="false">
      <c r="A407" s="1" t="s">
        <v>1361</v>
      </c>
      <c r="C407" s="9" t="s">
        <v>1320</v>
      </c>
    </row>
    <row r="408" customFormat="false" ht="12.75" hidden="false" customHeight="false" outlineLevel="0" collapsed="false">
      <c r="A408" s="1" t="s">
        <v>1362</v>
      </c>
      <c r="C408" s="9" t="s">
        <v>1320</v>
      </c>
    </row>
    <row r="409" customFormat="false" ht="12.75" hidden="false" customHeight="false" outlineLevel="0" collapsed="false">
      <c r="A409" s="1" t="s">
        <v>1363</v>
      </c>
      <c r="C409" s="9" t="s">
        <v>1320</v>
      </c>
    </row>
    <row r="410" customFormat="false" ht="12.75" hidden="false" customHeight="false" outlineLevel="0" collapsed="false">
      <c r="A410" s="1" t="s">
        <v>1364</v>
      </c>
      <c r="C410" s="9" t="s">
        <v>1320</v>
      </c>
    </row>
    <row r="411" customFormat="false" ht="12.75" hidden="false" customHeight="false" outlineLevel="0" collapsed="false">
      <c r="A411" s="1" t="s">
        <v>1365</v>
      </c>
      <c r="C411" s="9" t="s">
        <v>1320</v>
      </c>
    </row>
    <row r="412" customFormat="false" ht="12.75" hidden="false" customHeight="false" outlineLevel="0" collapsed="false">
      <c r="A412" s="1" t="s">
        <v>1366</v>
      </c>
      <c r="C412" s="9" t="s">
        <v>1320</v>
      </c>
    </row>
    <row r="413" customFormat="false" ht="12.75" hidden="false" customHeight="false" outlineLevel="0" collapsed="false">
      <c r="A413" s="1" t="s">
        <v>1367</v>
      </c>
      <c r="C413" s="9" t="s">
        <v>1320</v>
      </c>
    </row>
    <row r="414" customFormat="false" ht="12.75" hidden="false" customHeight="false" outlineLevel="0" collapsed="false">
      <c r="A414" s="1" t="s">
        <v>1368</v>
      </c>
      <c r="C414" s="9" t="s">
        <v>1320</v>
      </c>
    </row>
    <row r="415" customFormat="false" ht="12.75" hidden="false" customHeight="false" outlineLevel="0" collapsed="false">
      <c r="A415" s="1" t="s">
        <v>1369</v>
      </c>
      <c r="C415" s="9" t="s">
        <v>1320</v>
      </c>
    </row>
    <row r="416" customFormat="false" ht="12.75" hidden="false" customHeight="false" outlineLevel="0" collapsed="false">
      <c r="A416" s="1" t="s">
        <v>1370</v>
      </c>
      <c r="C416" s="9" t="s">
        <v>1320</v>
      </c>
    </row>
    <row r="417" customFormat="false" ht="12.75" hidden="false" customHeight="false" outlineLevel="0" collapsed="false">
      <c r="A417" s="1" t="s">
        <v>1371</v>
      </c>
      <c r="C417" s="9" t="s">
        <v>1320</v>
      </c>
    </row>
    <row r="418" customFormat="false" ht="12.75" hidden="false" customHeight="false" outlineLevel="0" collapsed="false">
      <c r="A418" s="1" t="s">
        <v>1372</v>
      </c>
      <c r="C418" s="9" t="s">
        <v>1320</v>
      </c>
    </row>
    <row r="419" customFormat="false" ht="12.75" hidden="false" customHeight="false" outlineLevel="0" collapsed="false">
      <c r="A419" s="1" t="s">
        <v>1373</v>
      </c>
      <c r="C419" s="9" t="s">
        <v>1320</v>
      </c>
    </row>
    <row r="420" customFormat="false" ht="12.75" hidden="false" customHeight="false" outlineLevel="0" collapsed="false">
      <c r="A420" s="1" t="s">
        <v>1374</v>
      </c>
      <c r="C420" s="9" t="s">
        <v>1320</v>
      </c>
    </row>
    <row r="421" customFormat="false" ht="12.75" hidden="false" customHeight="false" outlineLevel="0" collapsed="false">
      <c r="A421" s="1" t="s">
        <v>1375</v>
      </c>
      <c r="C421" s="9" t="s">
        <v>1320</v>
      </c>
    </row>
    <row r="422" customFormat="false" ht="12.75" hidden="false" customHeight="false" outlineLevel="0" collapsed="false">
      <c r="A422" s="1" t="s">
        <v>1376</v>
      </c>
      <c r="C422" s="9" t="s">
        <v>1320</v>
      </c>
    </row>
    <row r="423" customFormat="false" ht="12.75" hidden="false" customHeight="false" outlineLevel="0" collapsed="false">
      <c r="A423" s="1" t="s">
        <v>1377</v>
      </c>
      <c r="C423" s="9" t="s">
        <v>1320</v>
      </c>
    </row>
    <row r="424" customFormat="false" ht="12.75" hidden="false" customHeight="false" outlineLevel="0" collapsed="false">
      <c r="A424" s="1" t="s">
        <v>1378</v>
      </c>
      <c r="C424" s="9" t="s">
        <v>1320</v>
      </c>
    </row>
    <row r="425" customFormat="false" ht="12.75" hidden="false" customHeight="false" outlineLevel="0" collapsed="false">
      <c r="A425" s="1" t="s">
        <v>1379</v>
      </c>
      <c r="C425" s="9" t="s">
        <v>1320</v>
      </c>
    </row>
    <row r="426" customFormat="false" ht="12.75" hidden="false" customHeight="false" outlineLevel="0" collapsed="false">
      <c r="A426" s="1" t="s">
        <v>1380</v>
      </c>
      <c r="C426" s="9" t="s">
        <v>1320</v>
      </c>
    </row>
    <row r="427" customFormat="false" ht="12.75" hidden="false" customHeight="false" outlineLevel="0" collapsed="false">
      <c r="A427" s="1" t="s">
        <v>1381</v>
      </c>
      <c r="C427" s="9" t="s">
        <v>1320</v>
      </c>
    </row>
    <row r="428" customFormat="false" ht="12.75" hidden="false" customHeight="false" outlineLevel="0" collapsed="false">
      <c r="A428" s="1" t="s">
        <v>1382</v>
      </c>
      <c r="C428" s="9" t="s">
        <v>1320</v>
      </c>
    </row>
    <row r="429" customFormat="false" ht="12.75" hidden="false" customHeight="false" outlineLevel="0" collapsed="false">
      <c r="A429" s="1" t="s">
        <v>1383</v>
      </c>
      <c r="C429" s="9" t="s">
        <v>1320</v>
      </c>
    </row>
    <row r="430" customFormat="false" ht="12.75" hidden="false" customHeight="false" outlineLevel="0" collapsed="false">
      <c r="A430" s="1" t="s">
        <v>1384</v>
      </c>
      <c r="C430" s="9" t="s">
        <v>1320</v>
      </c>
    </row>
    <row r="431" customFormat="false" ht="12.75" hidden="false" customHeight="false" outlineLevel="0" collapsed="false">
      <c r="A431" s="1" t="s">
        <v>1385</v>
      </c>
      <c r="C431" s="9" t="s">
        <v>1320</v>
      </c>
    </row>
    <row r="432" customFormat="false" ht="12.75" hidden="false" customHeight="false" outlineLevel="0" collapsed="false">
      <c r="A432" s="1" t="s">
        <v>1386</v>
      </c>
      <c r="C432" s="9" t="s">
        <v>1320</v>
      </c>
    </row>
    <row r="433" customFormat="false" ht="12.75" hidden="false" customHeight="false" outlineLevel="0" collapsed="false">
      <c r="A433" s="1" t="s">
        <v>1387</v>
      </c>
      <c r="C433" s="9" t="s">
        <v>1320</v>
      </c>
    </row>
    <row r="434" customFormat="false" ht="12.75" hidden="false" customHeight="false" outlineLevel="0" collapsed="false">
      <c r="A434" s="1" t="s">
        <v>1388</v>
      </c>
      <c r="C434" s="9" t="s">
        <v>1320</v>
      </c>
    </row>
    <row r="435" customFormat="false" ht="12.75" hidden="false" customHeight="false" outlineLevel="0" collapsed="false">
      <c r="A435" s="1" t="s">
        <v>1389</v>
      </c>
      <c r="C435" s="9" t="s">
        <v>1320</v>
      </c>
    </row>
    <row r="436" customFormat="false" ht="12.75" hidden="false" customHeight="false" outlineLevel="0" collapsed="false">
      <c r="A436" s="1" t="s">
        <v>1390</v>
      </c>
      <c r="C436" s="9" t="s">
        <v>1320</v>
      </c>
    </row>
    <row r="437" customFormat="false" ht="12.75" hidden="false" customHeight="false" outlineLevel="0" collapsed="false">
      <c r="A437" s="1" t="s">
        <v>1391</v>
      </c>
      <c r="C437" s="9" t="s">
        <v>1320</v>
      </c>
    </row>
    <row r="438" customFormat="false" ht="12.75" hidden="false" customHeight="false" outlineLevel="0" collapsed="false">
      <c r="A438" s="1" t="s">
        <v>1392</v>
      </c>
      <c r="C438" s="9" t="s">
        <v>1320</v>
      </c>
    </row>
    <row r="439" customFormat="false" ht="12.75" hidden="false" customHeight="false" outlineLevel="0" collapsed="false">
      <c r="A439" s="1" t="s">
        <v>1393</v>
      </c>
      <c r="C439" s="9" t="s">
        <v>1320</v>
      </c>
    </row>
    <row r="440" customFormat="false" ht="12.75" hidden="false" customHeight="false" outlineLevel="0" collapsed="false">
      <c r="A440" s="1" t="s">
        <v>1394</v>
      </c>
      <c r="C440" s="9" t="s">
        <v>1320</v>
      </c>
    </row>
    <row r="441" customFormat="false" ht="12.75" hidden="false" customHeight="false" outlineLevel="0" collapsed="false">
      <c r="A441" s="1" t="s">
        <v>1395</v>
      </c>
      <c r="C441" s="9" t="s">
        <v>1320</v>
      </c>
    </row>
    <row r="442" customFormat="false" ht="12.75" hidden="false" customHeight="false" outlineLevel="0" collapsed="false">
      <c r="A442" s="1" t="s">
        <v>1396</v>
      </c>
      <c r="C442" s="9" t="s">
        <v>1320</v>
      </c>
    </row>
    <row r="443" customFormat="false" ht="12.75" hidden="false" customHeight="false" outlineLevel="0" collapsed="false">
      <c r="A443" s="1" t="s">
        <v>1397</v>
      </c>
      <c r="C443" s="9" t="s">
        <v>1320</v>
      </c>
    </row>
    <row r="444" customFormat="false" ht="12.75" hidden="false" customHeight="false" outlineLevel="0" collapsed="false">
      <c r="A444" s="1" t="s">
        <v>1398</v>
      </c>
      <c r="C444" s="9" t="s">
        <v>1320</v>
      </c>
    </row>
    <row r="445" customFormat="false" ht="12.75" hidden="false" customHeight="false" outlineLevel="0" collapsed="false">
      <c r="A445" s="1" t="s">
        <v>1399</v>
      </c>
      <c r="C445" s="9" t="s">
        <v>1320</v>
      </c>
    </row>
    <row r="446" customFormat="false" ht="12.75" hidden="false" customHeight="false" outlineLevel="0" collapsed="false">
      <c r="A446" s="1" t="s">
        <v>1400</v>
      </c>
      <c r="C446" s="9" t="s">
        <v>1401</v>
      </c>
    </row>
    <row r="447" customFormat="false" ht="12.75" hidden="false" customHeight="false" outlineLevel="0" collapsed="false">
      <c r="A447" s="1" t="s">
        <v>1402</v>
      </c>
      <c r="C447" s="9" t="s">
        <v>1401</v>
      </c>
    </row>
    <row r="448" customFormat="false" ht="12.75" hidden="false" customHeight="false" outlineLevel="0" collapsed="false">
      <c r="A448" s="1" t="s">
        <v>1403</v>
      </c>
      <c r="C448" s="9" t="s">
        <v>1401</v>
      </c>
    </row>
    <row r="449" customFormat="false" ht="12.75" hidden="false" customHeight="false" outlineLevel="0" collapsed="false">
      <c r="A449" s="1" t="s">
        <v>1404</v>
      </c>
      <c r="C449" s="9" t="s">
        <v>1401</v>
      </c>
    </row>
    <row r="450" customFormat="false" ht="12.75" hidden="false" customHeight="false" outlineLevel="0" collapsed="false">
      <c r="A450" s="1" t="s">
        <v>1405</v>
      </c>
      <c r="C450" s="9" t="s">
        <v>1401</v>
      </c>
    </row>
    <row r="451" customFormat="false" ht="12.75" hidden="false" customHeight="false" outlineLevel="0" collapsed="false">
      <c r="A451" s="1" t="s">
        <v>1406</v>
      </c>
      <c r="C451" s="9" t="s">
        <v>1401</v>
      </c>
    </row>
    <row r="452" customFormat="false" ht="12.75" hidden="false" customHeight="false" outlineLevel="0" collapsed="false">
      <c r="A452" s="1" t="s">
        <v>1407</v>
      </c>
      <c r="C452" s="9" t="s">
        <v>1401</v>
      </c>
    </row>
    <row r="453" customFormat="false" ht="12.75" hidden="false" customHeight="false" outlineLevel="0" collapsed="false">
      <c r="A453" s="1" t="s">
        <v>1408</v>
      </c>
      <c r="C453" s="9" t="s">
        <v>1401</v>
      </c>
    </row>
    <row r="454" customFormat="false" ht="12.75" hidden="false" customHeight="false" outlineLevel="0" collapsed="false">
      <c r="A454" s="1" t="s">
        <v>1409</v>
      </c>
      <c r="C454" s="9" t="s">
        <v>1401</v>
      </c>
    </row>
    <row r="455" customFormat="false" ht="12.75" hidden="false" customHeight="false" outlineLevel="0" collapsed="false">
      <c r="A455" s="1" t="s">
        <v>1410</v>
      </c>
      <c r="C455" s="9" t="s">
        <v>1401</v>
      </c>
    </row>
    <row r="456" customFormat="false" ht="12.75" hidden="false" customHeight="false" outlineLevel="0" collapsed="false">
      <c r="A456" s="1" t="s">
        <v>1411</v>
      </c>
      <c r="C456" s="9" t="s">
        <v>1401</v>
      </c>
    </row>
    <row r="457" customFormat="false" ht="12.75" hidden="false" customHeight="false" outlineLevel="0" collapsed="false">
      <c r="A457" s="1" t="s">
        <v>1412</v>
      </c>
      <c r="C457" s="9" t="s">
        <v>1401</v>
      </c>
    </row>
    <row r="458" customFormat="false" ht="12.75" hidden="false" customHeight="false" outlineLevel="0" collapsed="false">
      <c r="A458" s="1" t="s">
        <v>1413</v>
      </c>
      <c r="C458" s="9" t="s">
        <v>1401</v>
      </c>
    </row>
    <row r="459" customFormat="false" ht="12.75" hidden="false" customHeight="false" outlineLevel="0" collapsed="false">
      <c r="A459" s="1" t="s">
        <v>1414</v>
      </c>
      <c r="C459" s="9" t="s">
        <v>1401</v>
      </c>
    </row>
    <row r="460" customFormat="false" ht="12.75" hidden="false" customHeight="false" outlineLevel="0" collapsed="false">
      <c r="A460" s="1" t="s">
        <v>1415</v>
      </c>
      <c r="C460" s="9" t="s">
        <v>1401</v>
      </c>
    </row>
    <row r="461" customFormat="false" ht="12.75" hidden="false" customHeight="false" outlineLevel="0" collapsed="false">
      <c r="A461" s="1" t="s">
        <v>1416</v>
      </c>
      <c r="C461" s="9" t="s">
        <v>1401</v>
      </c>
    </row>
    <row r="462" customFormat="false" ht="12.75" hidden="false" customHeight="false" outlineLevel="0" collapsed="false">
      <c r="A462" s="1" t="s">
        <v>1417</v>
      </c>
      <c r="C462" s="9" t="s">
        <v>1401</v>
      </c>
    </row>
    <row r="463" customFormat="false" ht="12.75" hidden="false" customHeight="false" outlineLevel="0" collapsed="false">
      <c r="A463" s="1" t="s">
        <v>1418</v>
      </c>
      <c r="C463" s="9" t="s">
        <v>1401</v>
      </c>
    </row>
    <row r="464" customFormat="false" ht="12.75" hidden="false" customHeight="false" outlineLevel="0" collapsed="false">
      <c r="A464" s="1" t="s">
        <v>1419</v>
      </c>
      <c r="C464" s="9" t="s">
        <v>1401</v>
      </c>
    </row>
    <row r="465" customFormat="false" ht="12.75" hidden="false" customHeight="false" outlineLevel="0" collapsed="false">
      <c r="A465" s="1" t="s">
        <v>1420</v>
      </c>
      <c r="C465" s="9" t="s">
        <v>1401</v>
      </c>
    </row>
    <row r="466" customFormat="false" ht="12.75" hidden="false" customHeight="false" outlineLevel="0" collapsed="false">
      <c r="A466" s="1" t="s">
        <v>1421</v>
      </c>
      <c r="C466" s="9" t="s">
        <v>1401</v>
      </c>
    </row>
    <row r="467" customFormat="false" ht="12.75" hidden="false" customHeight="false" outlineLevel="0" collapsed="false">
      <c r="A467" s="1" t="s">
        <v>1422</v>
      </c>
      <c r="C467" s="9" t="s">
        <v>1401</v>
      </c>
    </row>
    <row r="468" customFormat="false" ht="12.75" hidden="false" customHeight="false" outlineLevel="0" collapsed="false">
      <c r="A468" s="1" t="s">
        <v>1423</v>
      </c>
      <c r="C468" s="9" t="s">
        <v>1401</v>
      </c>
    </row>
    <row r="469" customFormat="false" ht="12.75" hidden="false" customHeight="false" outlineLevel="0" collapsed="false">
      <c r="A469" s="1" t="s">
        <v>1424</v>
      </c>
      <c r="C469" s="9" t="s">
        <v>1401</v>
      </c>
    </row>
    <row r="470" customFormat="false" ht="12.75" hidden="false" customHeight="false" outlineLevel="0" collapsed="false">
      <c r="A470" s="1" t="s">
        <v>1425</v>
      </c>
      <c r="C470" s="9" t="s">
        <v>1401</v>
      </c>
    </row>
    <row r="471" customFormat="false" ht="12.75" hidden="false" customHeight="false" outlineLevel="0" collapsed="false">
      <c r="A471" s="1" t="s">
        <v>1426</v>
      </c>
      <c r="C471" s="9" t="s">
        <v>1401</v>
      </c>
    </row>
    <row r="472" customFormat="false" ht="12.75" hidden="false" customHeight="false" outlineLevel="0" collapsed="false">
      <c r="A472" s="1" t="s">
        <v>1427</v>
      </c>
      <c r="C472" s="9" t="s">
        <v>1401</v>
      </c>
    </row>
    <row r="473" customFormat="false" ht="12.75" hidden="false" customHeight="false" outlineLevel="0" collapsed="false">
      <c r="A473" s="1" t="s">
        <v>1428</v>
      </c>
      <c r="C473" s="9" t="s">
        <v>1401</v>
      </c>
    </row>
    <row r="474" customFormat="false" ht="12.75" hidden="false" customHeight="false" outlineLevel="0" collapsed="false">
      <c r="A474" s="1" t="s">
        <v>1429</v>
      </c>
      <c r="C474" s="9" t="s">
        <v>1401</v>
      </c>
    </row>
    <row r="475" customFormat="false" ht="12.75" hidden="false" customHeight="false" outlineLevel="0" collapsed="false">
      <c r="A475" s="1" t="s">
        <v>1430</v>
      </c>
      <c r="C475" s="9" t="s">
        <v>1401</v>
      </c>
    </row>
    <row r="476" customFormat="false" ht="12.75" hidden="false" customHeight="false" outlineLevel="0" collapsed="false">
      <c r="A476" s="1" t="s">
        <v>1431</v>
      </c>
      <c r="C476" s="9" t="s">
        <v>1401</v>
      </c>
    </row>
    <row r="477" customFormat="false" ht="12.75" hidden="false" customHeight="false" outlineLevel="0" collapsed="false">
      <c r="A477" s="1" t="s">
        <v>1432</v>
      </c>
      <c r="C477" s="9" t="s">
        <v>1401</v>
      </c>
    </row>
    <row r="478" customFormat="false" ht="12.75" hidden="false" customHeight="false" outlineLevel="0" collapsed="false">
      <c r="A478" s="1" t="s">
        <v>1433</v>
      </c>
      <c r="C478" s="9" t="s">
        <v>1401</v>
      </c>
    </row>
    <row r="479" customFormat="false" ht="12.75" hidden="false" customHeight="false" outlineLevel="0" collapsed="false">
      <c r="A479" s="1" t="s">
        <v>1434</v>
      </c>
      <c r="C479" s="9" t="s">
        <v>1401</v>
      </c>
    </row>
    <row r="480" customFormat="false" ht="12.75" hidden="false" customHeight="false" outlineLevel="0" collapsed="false">
      <c r="A480" s="1" t="s">
        <v>1435</v>
      </c>
      <c r="C480" s="9" t="s">
        <v>1401</v>
      </c>
    </row>
    <row r="481" customFormat="false" ht="12.75" hidden="false" customHeight="false" outlineLevel="0" collapsed="false">
      <c r="A481" s="1" t="s">
        <v>1436</v>
      </c>
      <c r="C481" s="9" t="s">
        <v>1401</v>
      </c>
    </row>
    <row r="482" customFormat="false" ht="12.75" hidden="false" customHeight="false" outlineLevel="0" collapsed="false">
      <c r="A482" s="1" t="s">
        <v>1437</v>
      </c>
      <c r="C482" s="9" t="s">
        <v>1401</v>
      </c>
    </row>
    <row r="483" customFormat="false" ht="12.75" hidden="false" customHeight="false" outlineLevel="0" collapsed="false">
      <c r="A483" s="1" t="s">
        <v>1438</v>
      </c>
      <c r="C483" s="9" t="s">
        <v>1401</v>
      </c>
    </row>
    <row r="484" customFormat="false" ht="12.75" hidden="false" customHeight="false" outlineLevel="0" collapsed="false">
      <c r="A484" s="1" t="s">
        <v>1439</v>
      </c>
      <c r="C484" s="9" t="s">
        <v>1401</v>
      </c>
    </row>
    <row r="485" customFormat="false" ht="12.75" hidden="false" customHeight="false" outlineLevel="0" collapsed="false">
      <c r="A485" s="1" t="s">
        <v>1440</v>
      </c>
      <c r="C485" s="9" t="s">
        <v>1401</v>
      </c>
    </row>
    <row r="486" customFormat="false" ht="12.75" hidden="false" customHeight="false" outlineLevel="0" collapsed="false">
      <c r="A486" s="1" t="s">
        <v>1441</v>
      </c>
      <c r="C486" s="9" t="s">
        <v>1401</v>
      </c>
    </row>
    <row r="487" customFormat="false" ht="12.75" hidden="false" customHeight="false" outlineLevel="0" collapsed="false">
      <c r="A487" s="1" t="s">
        <v>1442</v>
      </c>
      <c r="C487" s="9" t="s">
        <v>1401</v>
      </c>
    </row>
    <row r="488" customFormat="false" ht="12.75" hidden="false" customHeight="false" outlineLevel="0" collapsed="false">
      <c r="A488" s="1" t="s">
        <v>1443</v>
      </c>
      <c r="C488" s="9" t="s">
        <v>1401</v>
      </c>
    </row>
    <row r="489" customFormat="false" ht="12.75" hidden="false" customHeight="false" outlineLevel="0" collapsed="false">
      <c r="A489" s="1" t="s">
        <v>1444</v>
      </c>
      <c r="C489" s="9" t="s">
        <v>1401</v>
      </c>
    </row>
    <row r="490" customFormat="false" ht="12.75" hidden="false" customHeight="false" outlineLevel="0" collapsed="false">
      <c r="A490" s="1" t="s">
        <v>1445</v>
      </c>
      <c r="C490" s="9" t="s">
        <v>1401</v>
      </c>
    </row>
    <row r="491" customFormat="false" ht="12.75" hidden="false" customHeight="false" outlineLevel="0" collapsed="false">
      <c r="A491" s="1" t="s">
        <v>1446</v>
      </c>
      <c r="C491" s="9" t="s">
        <v>1401</v>
      </c>
    </row>
    <row r="492" customFormat="false" ht="12.75" hidden="false" customHeight="false" outlineLevel="0" collapsed="false">
      <c r="A492" s="1" t="s">
        <v>1447</v>
      </c>
      <c r="C492" s="9" t="s">
        <v>1401</v>
      </c>
    </row>
    <row r="493" customFormat="false" ht="12.75" hidden="false" customHeight="false" outlineLevel="0" collapsed="false">
      <c r="A493" s="1" t="s">
        <v>1448</v>
      </c>
      <c r="C493" s="9" t="s">
        <v>1401</v>
      </c>
    </row>
    <row r="494" customFormat="false" ht="12.75" hidden="false" customHeight="false" outlineLevel="0" collapsed="false">
      <c r="A494" s="1" t="s">
        <v>1449</v>
      </c>
      <c r="C494" s="9" t="s">
        <v>1401</v>
      </c>
    </row>
    <row r="495" customFormat="false" ht="12.75" hidden="false" customHeight="false" outlineLevel="0" collapsed="false">
      <c r="A495" s="1" t="s">
        <v>1450</v>
      </c>
      <c r="C495" s="9" t="s">
        <v>1401</v>
      </c>
    </row>
    <row r="496" customFormat="false" ht="12.75" hidden="false" customHeight="false" outlineLevel="0" collapsed="false">
      <c r="A496" s="1" t="s">
        <v>1451</v>
      </c>
      <c r="C496" s="9" t="s">
        <v>1401</v>
      </c>
    </row>
    <row r="497" customFormat="false" ht="12.75" hidden="false" customHeight="false" outlineLevel="0" collapsed="false">
      <c r="A497" s="1" t="s">
        <v>1452</v>
      </c>
      <c r="C497" s="9" t="s">
        <v>1401</v>
      </c>
    </row>
    <row r="498" customFormat="false" ht="12.75" hidden="false" customHeight="false" outlineLevel="0" collapsed="false">
      <c r="A498" s="1" t="s">
        <v>1453</v>
      </c>
      <c r="C498" s="9" t="s">
        <v>1401</v>
      </c>
    </row>
    <row r="499" customFormat="false" ht="12.75" hidden="false" customHeight="false" outlineLevel="0" collapsed="false">
      <c r="A499" s="1" t="s">
        <v>1454</v>
      </c>
      <c r="C499" s="9" t="s">
        <v>1401</v>
      </c>
    </row>
    <row r="500" customFormat="false" ht="12.75" hidden="false" customHeight="false" outlineLevel="0" collapsed="false">
      <c r="A500" s="1" t="s">
        <v>1455</v>
      </c>
      <c r="C500" s="9" t="s">
        <v>1401</v>
      </c>
    </row>
    <row r="501" customFormat="false" ht="12.75" hidden="false" customHeight="false" outlineLevel="0" collapsed="false">
      <c r="A501" s="1" t="s">
        <v>1456</v>
      </c>
      <c r="C501" s="9" t="s">
        <v>1401</v>
      </c>
    </row>
    <row r="502" customFormat="false" ht="12.75" hidden="false" customHeight="false" outlineLevel="0" collapsed="false">
      <c r="A502" s="1" t="s">
        <v>1457</v>
      </c>
      <c r="C502" s="9" t="s">
        <v>1401</v>
      </c>
    </row>
    <row r="503" customFormat="false" ht="12.75" hidden="false" customHeight="false" outlineLevel="0" collapsed="false">
      <c r="A503" s="1" t="s">
        <v>1458</v>
      </c>
      <c r="C503" s="9" t="s">
        <v>1401</v>
      </c>
    </row>
    <row r="504" customFormat="false" ht="12.75" hidden="false" customHeight="false" outlineLevel="0" collapsed="false">
      <c r="A504" s="1" t="s">
        <v>1459</v>
      </c>
      <c r="C504" s="9" t="s">
        <v>1401</v>
      </c>
    </row>
    <row r="505" customFormat="false" ht="12.75" hidden="false" customHeight="false" outlineLevel="0" collapsed="false">
      <c r="A505" s="1" t="s">
        <v>1460</v>
      </c>
      <c r="C505" s="9" t="s">
        <v>1401</v>
      </c>
    </row>
    <row r="506" customFormat="false" ht="12.75" hidden="false" customHeight="false" outlineLevel="0" collapsed="false">
      <c r="A506" s="1" t="s">
        <v>1461</v>
      </c>
      <c r="C506" s="9" t="s">
        <v>1401</v>
      </c>
    </row>
    <row r="507" customFormat="false" ht="12.75" hidden="false" customHeight="false" outlineLevel="0" collapsed="false">
      <c r="A507" s="1" t="s">
        <v>1462</v>
      </c>
      <c r="C507" s="9" t="s">
        <v>1401</v>
      </c>
    </row>
    <row r="508" customFormat="false" ht="12.75" hidden="false" customHeight="false" outlineLevel="0" collapsed="false">
      <c r="A508" s="1" t="s">
        <v>1463</v>
      </c>
      <c r="C508" s="9" t="s">
        <v>1401</v>
      </c>
    </row>
    <row r="509" customFormat="false" ht="12.75" hidden="false" customHeight="false" outlineLevel="0" collapsed="false">
      <c r="A509" s="1" t="s">
        <v>1464</v>
      </c>
      <c r="C509" s="9" t="s">
        <v>1401</v>
      </c>
    </row>
    <row r="510" customFormat="false" ht="12.75" hidden="false" customHeight="false" outlineLevel="0" collapsed="false">
      <c r="A510" s="1" t="s">
        <v>1465</v>
      </c>
      <c r="C510" s="9" t="s">
        <v>1401</v>
      </c>
    </row>
    <row r="511" customFormat="false" ht="12.75" hidden="false" customHeight="false" outlineLevel="0" collapsed="false">
      <c r="A511" s="1" t="s">
        <v>1466</v>
      </c>
      <c r="C511" s="9" t="s">
        <v>1401</v>
      </c>
    </row>
    <row r="512" customFormat="false" ht="12.75" hidden="false" customHeight="false" outlineLevel="0" collapsed="false">
      <c r="A512" s="1" t="s">
        <v>1467</v>
      </c>
      <c r="C512" s="9" t="s">
        <v>1401</v>
      </c>
    </row>
    <row r="513" customFormat="false" ht="12.75" hidden="false" customHeight="false" outlineLevel="0" collapsed="false">
      <c r="A513" s="1" t="s">
        <v>1468</v>
      </c>
      <c r="C513" s="9" t="s">
        <v>1401</v>
      </c>
    </row>
    <row r="514" customFormat="false" ht="12.75" hidden="false" customHeight="false" outlineLevel="0" collapsed="false">
      <c r="A514" s="1" t="s">
        <v>1469</v>
      </c>
      <c r="C514" s="9" t="s">
        <v>1401</v>
      </c>
    </row>
    <row r="515" customFormat="false" ht="12.75" hidden="false" customHeight="false" outlineLevel="0" collapsed="false">
      <c r="A515" s="1" t="s">
        <v>1470</v>
      </c>
      <c r="C515" s="9" t="s">
        <v>1401</v>
      </c>
    </row>
    <row r="516" customFormat="false" ht="12.75" hidden="false" customHeight="false" outlineLevel="0" collapsed="false">
      <c r="A516" s="1" t="s">
        <v>1471</v>
      </c>
      <c r="C516" s="9" t="s">
        <v>1401</v>
      </c>
    </row>
    <row r="517" customFormat="false" ht="12.75" hidden="false" customHeight="false" outlineLevel="0" collapsed="false">
      <c r="A517" s="1" t="s">
        <v>1472</v>
      </c>
      <c r="C517" s="9" t="s">
        <v>1401</v>
      </c>
    </row>
    <row r="518" customFormat="false" ht="12.75" hidden="false" customHeight="false" outlineLevel="0" collapsed="false">
      <c r="A518" s="1" t="s">
        <v>1473</v>
      </c>
      <c r="C518" s="9" t="s">
        <v>1401</v>
      </c>
    </row>
    <row r="519" customFormat="false" ht="12.75" hidden="false" customHeight="false" outlineLevel="0" collapsed="false">
      <c r="A519" s="1" t="s">
        <v>1474</v>
      </c>
      <c r="C519" s="9" t="s">
        <v>1401</v>
      </c>
    </row>
    <row r="520" customFormat="false" ht="12.75" hidden="false" customHeight="false" outlineLevel="0" collapsed="false">
      <c r="A520" s="1" t="s">
        <v>1475</v>
      </c>
      <c r="C520" s="9" t="s">
        <v>1401</v>
      </c>
    </row>
    <row r="521" customFormat="false" ht="12.75" hidden="false" customHeight="false" outlineLevel="0" collapsed="false">
      <c r="A521" s="1" t="s">
        <v>1476</v>
      </c>
      <c r="C521" s="9" t="s">
        <v>1401</v>
      </c>
    </row>
    <row r="522" customFormat="false" ht="12.75" hidden="false" customHeight="false" outlineLevel="0" collapsed="false">
      <c r="A522" s="1" t="s">
        <v>1477</v>
      </c>
      <c r="C522" s="9" t="s">
        <v>1401</v>
      </c>
    </row>
    <row r="523" customFormat="false" ht="12.75" hidden="false" customHeight="false" outlineLevel="0" collapsed="false">
      <c r="A523" s="1" t="s">
        <v>1478</v>
      </c>
      <c r="C523" s="9" t="s">
        <v>1401</v>
      </c>
    </row>
    <row r="524" customFormat="false" ht="12.75" hidden="false" customHeight="false" outlineLevel="0" collapsed="false">
      <c r="A524" s="1" t="s">
        <v>1479</v>
      </c>
      <c r="C524" s="9" t="s">
        <v>1401</v>
      </c>
    </row>
    <row r="525" customFormat="false" ht="12.75" hidden="false" customHeight="false" outlineLevel="0" collapsed="false">
      <c r="A525" s="1" t="s">
        <v>1480</v>
      </c>
      <c r="C525" s="9" t="s">
        <v>1401</v>
      </c>
    </row>
    <row r="526" customFormat="false" ht="12.75" hidden="false" customHeight="false" outlineLevel="0" collapsed="false">
      <c r="A526" s="1" t="s">
        <v>1481</v>
      </c>
      <c r="C526" s="9" t="s">
        <v>1401</v>
      </c>
    </row>
    <row r="527" customFormat="false" ht="12.75" hidden="false" customHeight="false" outlineLevel="0" collapsed="false">
      <c r="A527" s="1" t="s">
        <v>1482</v>
      </c>
      <c r="C527" s="9" t="s">
        <v>1401</v>
      </c>
    </row>
    <row r="528" customFormat="false" ht="12.75" hidden="false" customHeight="false" outlineLevel="0" collapsed="false">
      <c r="A528" s="1" t="s">
        <v>1483</v>
      </c>
      <c r="C528" s="9" t="s">
        <v>1401</v>
      </c>
    </row>
    <row r="529" customFormat="false" ht="12.75" hidden="false" customHeight="false" outlineLevel="0" collapsed="false">
      <c r="A529" s="1" t="s">
        <v>1484</v>
      </c>
      <c r="C529" s="9" t="s">
        <v>1401</v>
      </c>
    </row>
    <row r="530" customFormat="false" ht="12.75" hidden="false" customHeight="false" outlineLevel="0" collapsed="false">
      <c r="A530" s="1" t="s">
        <v>1485</v>
      </c>
      <c r="C530" s="9" t="s">
        <v>1401</v>
      </c>
    </row>
    <row r="531" customFormat="false" ht="12.75" hidden="false" customHeight="false" outlineLevel="0" collapsed="false">
      <c r="A531" s="1" t="s">
        <v>1486</v>
      </c>
      <c r="C531" s="9" t="s">
        <v>1401</v>
      </c>
    </row>
    <row r="532" customFormat="false" ht="12.75" hidden="false" customHeight="false" outlineLevel="0" collapsed="false">
      <c r="A532" s="1" t="s">
        <v>1487</v>
      </c>
      <c r="C532" s="9" t="s">
        <v>1401</v>
      </c>
    </row>
    <row r="533" customFormat="false" ht="12.75" hidden="false" customHeight="false" outlineLevel="0" collapsed="false">
      <c r="A533" s="1" t="s">
        <v>1488</v>
      </c>
      <c r="C533" s="9" t="s">
        <v>1401</v>
      </c>
    </row>
    <row r="534" customFormat="false" ht="12.75" hidden="false" customHeight="false" outlineLevel="0" collapsed="false">
      <c r="A534" s="1" t="s">
        <v>1489</v>
      </c>
      <c r="C534" s="9" t="s">
        <v>1401</v>
      </c>
    </row>
    <row r="535" customFormat="false" ht="12.75" hidden="false" customHeight="false" outlineLevel="0" collapsed="false">
      <c r="A535" s="1" t="s">
        <v>1490</v>
      </c>
      <c r="C535" s="9" t="s">
        <v>1401</v>
      </c>
    </row>
    <row r="536" customFormat="false" ht="12.75" hidden="false" customHeight="false" outlineLevel="0" collapsed="false">
      <c r="A536" s="1" t="s">
        <v>1491</v>
      </c>
      <c r="C536" s="9" t="s">
        <v>1401</v>
      </c>
    </row>
    <row r="537" customFormat="false" ht="12.75" hidden="false" customHeight="false" outlineLevel="0" collapsed="false">
      <c r="A537" s="1" t="s">
        <v>1492</v>
      </c>
      <c r="C537" s="9" t="s">
        <v>1401</v>
      </c>
    </row>
    <row r="538" customFormat="false" ht="12.75" hidden="false" customHeight="false" outlineLevel="0" collapsed="false">
      <c r="A538" s="1" t="s">
        <v>1493</v>
      </c>
      <c r="C538" s="9" t="s">
        <v>1401</v>
      </c>
    </row>
    <row r="539" customFormat="false" ht="12.75" hidden="false" customHeight="false" outlineLevel="0" collapsed="false">
      <c r="A539" s="1" t="s">
        <v>1494</v>
      </c>
      <c r="C539" s="9" t="s">
        <v>1401</v>
      </c>
    </row>
    <row r="540" customFormat="false" ht="12.75" hidden="false" customHeight="false" outlineLevel="0" collapsed="false">
      <c r="A540" s="1" t="s">
        <v>1495</v>
      </c>
      <c r="C540" s="9" t="s">
        <v>1401</v>
      </c>
    </row>
    <row r="541" customFormat="false" ht="12.75" hidden="false" customHeight="false" outlineLevel="0" collapsed="false">
      <c r="A541" s="1" t="s">
        <v>1496</v>
      </c>
      <c r="C541" s="9" t="s">
        <v>1401</v>
      </c>
    </row>
    <row r="542" customFormat="false" ht="12.75" hidden="false" customHeight="false" outlineLevel="0" collapsed="false">
      <c r="A542" s="1" t="s">
        <v>1497</v>
      </c>
      <c r="C542" s="9" t="s">
        <v>1401</v>
      </c>
    </row>
    <row r="543" customFormat="false" ht="12.75" hidden="false" customHeight="false" outlineLevel="0" collapsed="false">
      <c r="A543" s="1" t="s">
        <v>1498</v>
      </c>
      <c r="C543" s="9" t="s">
        <v>1401</v>
      </c>
    </row>
    <row r="544" customFormat="false" ht="12.75" hidden="false" customHeight="false" outlineLevel="0" collapsed="false">
      <c r="A544" s="1" t="s">
        <v>1499</v>
      </c>
      <c r="C544" s="9" t="s">
        <v>1401</v>
      </c>
    </row>
    <row r="545" customFormat="false" ht="12.75" hidden="false" customHeight="false" outlineLevel="0" collapsed="false">
      <c r="A545" s="1" t="s">
        <v>1500</v>
      </c>
      <c r="C545" s="9" t="s">
        <v>1401</v>
      </c>
    </row>
    <row r="546" customFormat="false" ht="12.75" hidden="false" customHeight="false" outlineLevel="0" collapsed="false">
      <c r="A546" s="1" t="s">
        <v>1501</v>
      </c>
      <c r="C546" s="9" t="s">
        <v>1502</v>
      </c>
    </row>
    <row r="547" customFormat="false" ht="12.75" hidden="false" customHeight="false" outlineLevel="0" collapsed="false">
      <c r="A547" s="1" t="s">
        <v>1503</v>
      </c>
      <c r="C547" s="9" t="s">
        <v>1502</v>
      </c>
    </row>
    <row r="548" customFormat="false" ht="12.75" hidden="false" customHeight="false" outlineLevel="0" collapsed="false">
      <c r="A548" s="1" t="s">
        <v>1504</v>
      </c>
      <c r="C548" s="9" t="s">
        <v>1502</v>
      </c>
    </row>
    <row r="549" customFormat="false" ht="12.75" hidden="false" customHeight="false" outlineLevel="0" collapsed="false">
      <c r="A549" s="1" t="s">
        <v>1505</v>
      </c>
      <c r="C549" s="9" t="s">
        <v>1502</v>
      </c>
    </row>
    <row r="550" customFormat="false" ht="12.75" hidden="false" customHeight="false" outlineLevel="0" collapsed="false">
      <c r="A550" s="1" t="s">
        <v>1506</v>
      </c>
      <c r="C550" s="9" t="s">
        <v>1502</v>
      </c>
    </row>
    <row r="551" customFormat="false" ht="12.75" hidden="false" customHeight="false" outlineLevel="0" collapsed="false">
      <c r="A551" s="1" t="s">
        <v>1507</v>
      </c>
      <c r="C551" s="9" t="s">
        <v>1502</v>
      </c>
    </row>
    <row r="552" customFormat="false" ht="12.75" hidden="false" customHeight="false" outlineLevel="0" collapsed="false">
      <c r="A552" s="1" t="s">
        <v>1508</v>
      </c>
      <c r="C552" s="9" t="s">
        <v>1502</v>
      </c>
    </row>
    <row r="553" customFormat="false" ht="12.75" hidden="false" customHeight="false" outlineLevel="0" collapsed="false">
      <c r="A553" s="1" t="s">
        <v>1509</v>
      </c>
      <c r="C553" s="9" t="s">
        <v>1502</v>
      </c>
    </row>
    <row r="554" customFormat="false" ht="12.75" hidden="false" customHeight="false" outlineLevel="0" collapsed="false">
      <c r="A554" s="1" t="s">
        <v>1510</v>
      </c>
      <c r="C554" s="9" t="s">
        <v>1502</v>
      </c>
    </row>
    <row r="555" customFormat="false" ht="12.75" hidden="false" customHeight="false" outlineLevel="0" collapsed="false">
      <c r="A555" s="1" t="s">
        <v>1511</v>
      </c>
      <c r="C555" s="9" t="s">
        <v>1502</v>
      </c>
    </row>
    <row r="556" customFormat="false" ht="12.75" hidden="false" customHeight="false" outlineLevel="0" collapsed="false">
      <c r="A556" s="1" t="s">
        <v>1512</v>
      </c>
      <c r="C556" s="9" t="s">
        <v>1502</v>
      </c>
    </row>
    <row r="557" customFormat="false" ht="12.75" hidden="false" customHeight="false" outlineLevel="0" collapsed="false">
      <c r="A557" s="1" t="s">
        <v>1513</v>
      </c>
      <c r="C557" s="9" t="s">
        <v>1502</v>
      </c>
    </row>
    <row r="558" customFormat="false" ht="12.75" hidden="false" customHeight="false" outlineLevel="0" collapsed="false">
      <c r="A558" s="1" t="s">
        <v>1514</v>
      </c>
      <c r="C558" s="9" t="s">
        <v>1502</v>
      </c>
    </row>
    <row r="559" customFormat="false" ht="12.75" hidden="false" customHeight="false" outlineLevel="0" collapsed="false">
      <c r="A559" s="1" t="s">
        <v>1515</v>
      </c>
      <c r="C559" s="9" t="s">
        <v>1502</v>
      </c>
    </row>
    <row r="560" customFormat="false" ht="12.75" hidden="false" customHeight="false" outlineLevel="0" collapsed="false">
      <c r="A560" s="1" t="s">
        <v>1516</v>
      </c>
      <c r="C560" s="9" t="s">
        <v>1502</v>
      </c>
    </row>
    <row r="561" customFormat="false" ht="12.75" hidden="false" customHeight="false" outlineLevel="0" collapsed="false">
      <c r="A561" s="1" t="s">
        <v>1517</v>
      </c>
      <c r="C561" s="9" t="s">
        <v>1502</v>
      </c>
    </row>
    <row r="562" customFormat="false" ht="12.75" hidden="false" customHeight="false" outlineLevel="0" collapsed="false">
      <c r="A562" s="1" t="s">
        <v>1518</v>
      </c>
      <c r="C562" s="9" t="s">
        <v>1502</v>
      </c>
    </row>
    <row r="563" customFormat="false" ht="12.75" hidden="false" customHeight="false" outlineLevel="0" collapsed="false">
      <c r="A563" s="1" t="s">
        <v>1519</v>
      </c>
      <c r="C563" s="9" t="s">
        <v>1502</v>
      </c>
    </row>
    <row r="564" customFormat="false" ht="12.75" hidden="false" customHeight="false" outlineLevel="0" collapsed="false">
      <c r="A564" s="1" t="s">
        <v>1520</v>
      </c>
      <c r="C564" s="9" t="s">
        <v>1502</v>
      </c>
    </row>
    <row r="565" customFormat="false" ht="12.75" hidden="false" customHeight="false" outlineLevel="0" collapsed="false">
      <c r="A565" s="1" t="s">
        <v>1521</v>
      </c>
      <c r="C565" s="9" t="s">
        <v>1502</v>
      </c>
    </row>
    <row r="566" customFormat="false" ht="12.75" hidden="false" customHeight="false" outlineLevel="0" collapsed="false">
      <c r="A566" s="1" t="s">
        <v>1522</v>
      </c>
      <c r="C566" s="9" t="s">
        <v>1502</v>
      </c>
    </row>
    <row r="567" customFormat="false" ht="12.75" hidden="false" customHeight="false" outlineLevel="0" collapsed="false">
      <c r="A567" s="1" t="s">
        <v>1523</v>
      </c>
      <c r="C567" s="9" t="s">
        <v>1502</v>
      </c>
    </row>
    <row r="568" customFormat="false" ht="12.75" hidden="false" customHeight="false" outlineLevel="0" collapsed="false">
      <c r="A568" s="1" t="s">
        <v>1524</v>
      </c>
      <c r="C568" s="9" t="s">
        <v>1502</v>
      </c>
    </row>
    <row r="569" customFormat="false" ht="12.75" hidden="false" customHeight="false" outlineLevel="0" collapsed="false">
      <c r="A569" s="1" t="s">
        <v>1525</v>
      </c>
      <c r="C569" s="9" t="s">
        <v>1502</v>
      </c>
    </row>
    <row r="570" customFormat="false" ht="12.75" hidden="false" customHeight="false" outlineLevel="0" collapsed="false">
      <c r="A570" s="1" t="s">
        <v>1526</v>
      </c>
      <c r="C570" s="9" t="s">
        <v>1502</v>
      </c>
    </row>
    <row r="571" customFormat="false" ht="12.75" hidden="false" customHeight="false" outlineLevel="0" collapsed="false">
      <c r="A571" s="1" t="s">
        <v>1527</v>
      </c>
      <c r="C571" s="9" t="s">
        <v>1502</v>
      </c>
    </row>
    <row r="572" customFormat="false" ht="12.75" hidden="false" customHeight="false" outlineLevel="0" collapsed="false">
      <c r="A572" s="1" t="s">
        <v>1528</v>
      </c>
      <c r="C572" s="9" t="s">
        <v>1502</v>
      </c>
    </row>
    <row r="573" customFormat="false" ht="12.75" hidden="false" customHeight="false" outlineLevel="0" collapsed="false">
      <c r="A573" s="1" t="s">
        <v>1529</v>
      </c>
      <c r="C573" s="9" t="s">
        <v>1502</v>
      </c>
    </row>
    <row r="574" customFormat="false" ht="12.75" hidden="false" customHeight="false" outlineLevel="0" collapsed="false">
      <c r="A574" s="1" t="s">
        <v>1530</v>
      </c>
      <c r="C574" s="9" t="s">
        <v>1502</v>
      </c>
    </row>
    <row r="575" customFormat="false" ht="12.75" hidden="false" customHeight="false" outlineLevel="0" collapsed="false">
      <c r="A575" s="1" t="s">
        <v>1531</v>
      </c>
      <c r="C575" s="9" t="s">
        <v>1502</v>
      </c>
    </row>
    <row r="576" customFormat="false" ht="12.75" hidden="false" customHeight="false" outlineLevel="0" collapsed="false">
      <c r="A576" s="1" t="s">
        <v>1532</v>
      </c>
      <c r="C576" s="9" t="s">
        <v>1502</v>
      </c>
    </row>
    <row r="577" customFormat="false" ht="12.75" hidden="false" customHeight="false" outlineLevel="0" collapsed="false">
      <c r="A577" s="1" t="s">
        <v>1533</v>
      </c>
      <c r="C577" s="9" t="s">
        <v>1502</v>
      </c>
    </row>
    <row r="578" customFormat="false" ht="12.75" hidden="false" customHeight="false" outlineLevel="0" collapsed="false">
      <c r="A578" s="1" t="s">
        <v>1534</v>
      </c>
      <c r="C578" s="9" t="s">
        <v>1502</v>
      </c>
    </row>
    <row r="579" customFormat="false" ht="12.75" hidden="false" customHeight="false" outlineLevel="0" collapsed="false">
      <c r="A579" s="1" t="s">
        <v>1535</v>
      </c>
      <c r="C579" s="9" t="s">
        <v>1502</v>
      </c>
    </row>
    <row r="580" customFormat="false" ht="12.75" hidden="false" customHeight="false" outlineLevel="0" collapsed="false">
      <c r="A580" s="1" t="s">
        <v>1536</v>
      </c>
      <c r="C580" s="9" t="s">
        <v>1502</v>
      </c>
    </row>
    <row r="581" customFormat="false" ht="12.75" hidden="false" customHeight="false" outlineLevel="0" collapsed="false">
      <c r="A581" s="1" t="s">
        <v>1537</v>
      </c>
      <c r="C581" s="9" t="s">
        <v>1502</v>
      </c>
    </row>
    <row r="582" customFormat="false" ht="12.75" hidden="false" customHeight="false" outlineLevel="0" collapsed="false">
      <c r="A582" s="1" t="s">
        <v>1538</v>
      </c>
      <c r="C582" s="9" t="s">
        <v>1502</v>
      </c>
    </row>
    <row r="583" customFormat="false" ht="12.75" hidden="false" customHeight="false" outlineLevel="0" collapsed="false">
      <c r="A583" s="1" t="s">
        <v>1539</v>
      </c>
      <c r="C583" s="9" t="s">
        <v>1502</v>
      </c>
    </row>
    <row r="584" customFormat="false" ht="12.75" hidden="false" customHeight="false" outlineLevel="0" collapsed="false">
      <c r="A584" s="1" t="s">
        <v>1540</v>
      </c>
      <c r="C584" s="9" t="s">
        <v>1502</v>
      </c>
    </row>
    <row r="585" customFormat="false" ht="12.75" hidden="false" customHeight="false" outlineLevel="0" collapsed="false">
      <c r="A585" s="1" t="s">
        <v>1541</v>
      </c>
      <c r="C585" s="9" t="s">
        <v>1502</v>
      </c>
    </row>
    <row r="586" customFormat="false" ht="12.75" hidden="false" customHeight="false" outlineLevel="0" collapsed="false">
      <c r="A586" s="1" t="s">
        <v>1542</v>
      </c>
      <c r="C586" s="9" t="s">
        <v>1502</v>
      </c>
    </row>
    <row r="587" customFormat="false" ht="12.75" hidden="false" customHeight="false" outlineLevel="0" collapsed="false">
      <c r="A587" s="1" t="s">
        <v>1543</v>
      </c>
      <c r="C587" s="9" t="s">
        <v>1502</v>
      </c>
    </row>
    <row r="588" customFormat="false" ht="12.75" hidden="false" customHeight="false" outlineLevel="0" collapsed="false">
      <c r="A588" s="1" t="s">
        <v>1544</v>
      </c>
      <c r="C588" s="9" t="s">
        <v>1502</v>
      </c>
    </row>
    <row r="589" customFormat="false" ht="12.75" hidden="false" customHeight="false" outlineLevel="0" collapsed="false">
      <c r="A589" s="1" t="s">
        <v>1545</v>
      </c>
      <c r="C589" s="9" t="s">
        <v>1502</v>
      </c>
    </row>
    <row r="590" customFormat="false" ht="12.75" hidden="false" customHeight="false" outlineLevel="0" collapsed="false">
      <c r="A590" s="1" t="s">
        <v>1546</v>
      </c>
      <c r="C590" s="9" t="s">
        <v>1502</v>
      </c>
    </row>
    <row r="591" customFormat="false" ht="12.75" hidden="false" customHeight="false" outlineLevel="0" collapsed="false">
      <c r="A591" s="1" t="s">
        <v>1547</v>
      </c>
      <c r="C591" s="9" t="s">
        <v>1502</v>
      </c>
    </row>
    <row r="592" customFormat="false" ht="12.75" hidden="false" customHeight="false" outlineLevel="0" collapsed="false">
      <c r="A592" s="1" t="s">
        <v>1548</v>
      </c>
      <c r="C592" s="9" t="s">
        <v>1502</v>
      </c>
    </row>
    <row r="593" customFormat="false" ht="12.75" hidden="false" customHeight="false" outlineLevel="0" collapsed="false">
      <c r="A593" s="1" t="s">
        <v>1549</v>
      </c>
      <c r="C593" s="9" t="s">
        <v>1502</v>
      </c>
    </row>
    <row r="594" customFormat="false" ht="12.75" hidden="false" customHeight="false" outlineLevel="0" collapsed="false">
      <c r="A594" s="1" t="s">
        <v>1550</v>
      </c>
      <c r="C594" s="9" t="s">
        <v>1502</v>
      </c>
    </row>
    <row r="595" customFormat="false" ht="12.75" hidden="false" customHeight="false" outlineLevel="0" collapsed="false">
      <c r="A595" s="1" t="s">
        <v>1551</v>
      </c>
      <c r="C595" s="9" t="s">
        <v>1502</v>
      </c>
    </row>
    <row r="596" customFormat="false" ht="12.75" hidden="false" customHeight="false" outlineLevel="0" collapsed="false">
      <c r="A596" s="1" t="s">
        <v>1552</v>
      </c>
      <c r="C596" s="9" t="s">
        <v>1502</v>
      </c>
    </row>
    <row r="597" customFormat="false" ht="12.75" hidden="false" customHeight="false" outlineLevel="0" collapsed="false">
      <c r="A597" s="1" t="s">
        <v>1553</v>
      </c>
      <c r="C597" s="9" t="s">
        <v>1502</v>
      </c>
    </row>
    <row r="598" customFormat="false" ht="12.75" hidden="false" customHeight="false" outlineLevel="0" collapsed="false">
      <c r="A598" s="1" t="s">
        <v>1554</v>
      </c>
      <c r="C598" s="9" t="s">
        <v>1502</v>
      </c>
    </row>
    <row r="599" customFormat="false" ht="12.75" hidden="false" customHeight="false" outlineLevel="0" collapsed="false">
      <c r="A599" s="1" t="s">
        <v>1555</v>
      </c>
      <c r="C599" s="9" t="s">
        <v>1502</v>
      </c>
    </row>
    <row r="600" customFormat="false" ht="12.75" hidden="false" customHeight="false" outlineLevel="0" collapsed="false">
      <c r="A600" s="1" t="s">
        <v>1556</v>
      </c>
      <c r="C600" s="9" t="s">
        <v>15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9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1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3" width="22.42"/>
    <col collapsed="false" customWidth="true" hidden="false" outlineLevel="0" max="3" min="3" style="14" width="10.99"/>
    <col collapsed="false" customWidth="true" hidden="false" outlineLevel="0" max="4" min="4" style="14" width="5.71"/>
    <col collapsed="false" customWidth="true" hidden="false" outlineLevel="0" max="5" min="5" style="13" width="20.7"/>
    <col collapsed="false" customWidth="true" hidden="false" outlineLevel="0" max="6" min="6" style="13" width="7.42"/>
    <col collapsed="false" customWidth="true" hidden="false" outlineLevel="0" max="7" min="7" style="13" width="8.56"/>
    <col collapsed="false" customWidth="true" hidden="false" outlineLevel="0" max="8" min="8" style="14" width="2.7"/>
    <col collapsed="false" customWidth="true" hidden="false" outlineLevel="0" max="9" min="9" style="14" width="8.28"/>
    <col collapsed="false" customWidth="true" hidden="false" outlineLevel="0" max="10" min="10" style="13" width="7.28"/>
    <col collapsed="false" customWidth="true" hidden="false" outlineLevel="0" max="11" min="11" style="13" width="5.28"/>
    <col collapsed="false" customWidth="true" hidden="false" outlineLevel="0" max="12" min="12" style="17" width="6.13"/>
    <col collapsed="false" customWidth="true" hidden="false" outlineLevel="0" max="13" min="13" style="13" width="28.41"/>
    <col collapsed="false" customWidth="true" hidden="true" outlineLevel="0" max="14" min="14" style="13" width="7.99"/>
    <col collapsed="false" customWidth="false" hidden="false" outlineLevel="0" max="257" min="15" style="13" width="9.14"/>
  </cols>
  <sheetData>
    <row r="1" s="19" customFormat="true" ht="11.25" hidden="false" customHeight="true" outlineLevel="0" collapsed="false">
      <c r="A1" s="18" t="s">
        <v>5165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s="19" customFormat="true" ht="11.25" hidden="false" customHeight="true" outlineLevel="0" collapsed="false">
      <c r="A2" s="18" t="s">
        <v>5165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11.25" hidden="false" customHeight="true" outlineLevel="0" collapsed="false">
      <c r="A3" s="18" t="s">
        <v>5165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s="19" customFormat="true" ht="11.25" hidden="false" customHeight="true" outlineLevel="0" collapsed="false">
      <c r="A4" s="18"/>
      <c r="B4" s="18"/>
      <c r="C4" s="18"/>
      <c r="D4" s="18"/>
      <c r="E4" s="18"/>
      <c r="F4" s="18"/>
      <c r="G4" s="20" t="s">
        <v>51654</v>
      </c>
      <c r="H4" s="18"/>
      <c r="I4" s="18"/>
      <c r="J4" s="18"/>
      <c r="K4" s="18"/>
      <c r="L4" s="18"/>
      <c r="M4" s="18"/>
      <c r="N4" s="18"/>
    </row>
    <row r="5" customFormat="false" ht="12.75" hidden="false" customHeight="true" outlineLevel="0" collapsed="false">
      <c r="A5" s="21"/>
      <c r="B5" s="22" t="s">
        <v>51655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</row>
    <row r="6" customFormat="false" ht="12.75" hidden="false" customHeight="true" outlineLevel="0" collapsed="false">
      <c r="B6" s="23"/>
      <c r="D6" s="174"/>
      <c r="E6" s="66"/>
      <c r="F6" s="26" t="s">
        <v>51839</v>
      </c>
      <c r="G6" s="26"/>
      <c r="H6" s="26"/>
      <c r="I6" s="12" t="s">
        <v>41</v>
      </c>
      <c r="J6" s="14" t="s">
        <v>51904</v>
      </c>
      <c r="K6" s="14" t="s">
        <v>51658</v>
      </c>
      <c r="L6" s="17" t="s">
        <v>51905</v>
      </c>
      <c r="M6" s="14" t="s">
        <v>51906</v>
      </c>
      <c r="N6" s="13" t="s">
        <v>51661</v>
      </c>
    </row>
    <row r="7" customFormat="false" ht="12.75" hidden="false" customHeight="true" outlineLevel="0" collapsed="false">
      <c r="B7" s="23"/>
      <c r="D7" s="174"/>
      <c r="E7" s="66"/>
      <c r="F7" s="26"/>
      <c r="G7" s="26"/>
      <c r="I7" s="12"/>
      <c r="J7" s="14"/>
      <c r="K7" s="14"/>
      <c r="M7" s="14"/>
    </row>
    <row r="8" customFormat="false" ht="12.75" hidden="false" customHeight="false" outlineLevel="0" collapsed="false">
      <c r="D8" s="174"/>
      <c r="E8" s="66"/>
      <c r="F8" s="27"/>
      <c r="G8" s="27"/>
      <c r="I8" s="12"/>
      <c r="J8" s="14"/>
      <c r="K8" s="14"/>
    </row>
    <row r="9" customFormat="false" ht="12.75" hidden="false" customHeight="true" outlineLevel="0" collapsed="false">
      <c r="A9" s="28"/>
      <c r="B9" s="151" t="s">
        <v>51907</v>
      </c>
      <c r="C9" s="32" t="s">
        <v>51757</v>
      </c>
      <c r="D9" s="30"/>
      <c r="E9" s="31"/>
      <c r="F9" s="31"/>
      <c r="G9" s="31"/>
      <c r="H9" s="30"/>
      <c r="I9" s="30"/>
      <c r="J9" s="31"/>
      <c r="K9" s="31"/>
      <c r="L9" s="34"/>
      <c r="M9" s="31"/>
    </row>
    <row r="10" s="19" customFormat="true" ht="15" hidden="false" customHeight="true" outlineLevel="0" collapsed="false">
      <c r="A10" s="93" t="s">
        <v>38</v>
      </c>
      <c r="B10" s="41" t="s">
        <v>885</v>
      </c>
      <c r="C10" s="18"/>
      <c r="D10" s="18"/>
      <c r="H10" s="18"/>
      <c r="I10" s="117" t="s">
        <v>51908</v>
      </c>
      <c r="J10" s="18" t="s">
        <v>26</v>
      </c>
      <c r="L10" s="99"/>
    </row>
    <row r="11" s="19" customFormat="true" ht="15" hidden="false" customHeight="true" outlineLevel="0" collapsed="false">
      <c r="A11" s="35"/>
      <c r="B11" s="36" t="str">
        <f aca="false">VLOOKUP($N11,УЧАСТНИКИ!$A$2:$L$1110,3,FALSE())</f>
        <v>Забиров Александр</v>
      </c>
      <c r="C11" s="37" t="str">
        <f aca="false">VLOOKUP($N11,УЧАСТНИКИ!$A$2:$L$1110,4,FALSE())</f>
        <v>95</v>
      </c>
      <c r="D11" s="37" t="str">
        <f aca="false">VLOOKUP($N11,УЧАСТНИКИ!$A$2:$L$1110,8,FALSE())</f>
        <v>2</v>
      </c>
      <c r="E11" s="43" t="str">
        <f aca="false">VLOOKUP($N11,УЧАСТНИКИ!$A$2:$L$1109,11,FALSE())</f>
        <v>СДЮСШОР №2</v>
      </c>
      <c r="F11" s="37"/>
      <c r="G11" s="39"/>
      <c r="H11" s="54"/>
      <c r="I11" s="77"/>
      <c r="J11" s="54"/>
      <c r="K11" s="37"/>
      <c r="L11" s="45"/>
      <c r="M11" s="36" t="str">
        <f aca="false">VLOOKUP($N11,УЧАСТНИКИ!$A$2:$L$1110,10,FALSE())</f>
        <v>Гвоздарева ИБ</v>
      </c>
      <c r="N11" s="19" t="s">
        <v>917</v>
      </c>
    </row>
    <row r="12" s="19" customFormat="true" ht="15" hidden="false" customHeight="true" outlineLevel="0" collapsed="false">
      <c r="A12" s="35"/>
      <c r="B12" s="36" t="str">
        <f aca="false">VLOOKUP($N12,УЧАСТНИКИ!$A$2:$L$1110,3,FALSE())</f>
        <v>Задорин Никита</v>
      </c>
      <c r="C12" s="37" t="str">
        <f aca="false">VLOOKUP($N12,УЧАСТНИКИ!$A$2:$L$1110,4,FALSE())</f>
        <v>95</v>
      </c>
      <c r="D12" s="37" t="str">
        <f aca="false">VLOOKUP($N12,УЧАСТНИКИ!$A$2:$L$1110,8,FALSE())</f>
        <v>3</v>
      </c>
      <c r="E12" s="43" t="str">
        <f aca="false">VLOOKUP($N12,УЧАСТНИКИ!$A$2:$L$1109,11,FALSE())</f>
        <v>СДЮСШОР №2</v>
      </c>
      <c r="F12" s="37"/>
      <c r="G12" s="39"/>
      <c r="H12" s="54"/>
      <c r="I12" s="77"/>
      <c r="J12" s="54"/>
      <c r="K12" s="37"/>
      <c r="L12" s="45"/>
      <c r="M12" s="36" t="str">
        <f aca="false">VLOOKUP($N12,УЧАСТНИКИ!$A$2:$L$1110,10,FALSE())</f>
        <v>Гвоздарёва ИБ</v>
      </c>
      <c r="N12" s="19" t="s">
        <v>912</v>
      </c>
    </row>
    <row r="13" s="19" customFormat="true" ht="15" hidden="false" customHeight="true" outlineLevel="0" collapsed="false">
      <c r="A13" s="35"/>
      <c r="B13" s="36" t="str">
        <f aca="false">VLOOKUP($N13,УЧАСТНИКИ!$A$2:$L$1110,3,FALSE())</f>
        <v>Журавлев Влад</v>
      </c>
      <c r="C13" s="37" t="str">
        <f aca="false">VLOOKUP($N13,УЧАСТНИКИ!$A$2:$L$1110,4,FALSE())</f>
        <v>95</v>
      </c>
      <c r="D13" s="37" t="str">
        <f aca="false">VLOOKUP($N13,УЧАСТНИКИ!$A$2:$L$1110,8,FALSE())</f>
        <v>2</v>
      </c>
      <c r="E13" s="43" t="str">
        <f aca="false">VLOOKUP($N13,УЧАСТНИКИ!$A$2:$L$1109,11,FALSE())</f>
        <v>ДЮСШ</v>
      </c>
      <c r="F13" s="37"/>
      <c r="G13" s="39"/>
      <c r="H13" s="54"/>
      <c r="I13" s="77"/>
      <c r="J13" s="54"/>
      <c r="K13" s="37"/>
      <c r="L13" s="45"/>
      <c r="M13" s="36" t="str">
        <f aca="false">VLOOKUP($N13,УЧАСТНИКИ!$A$2:$L$1110,10,FALSE())</f>
        <v>Копченова ИВ, Голдыгареев ГЭ</v>
      </c>
      <c r="N13" s="49" t="s">
        <v>899</v>
      </c>
    </row>
    <row r="14" s="19" customFormat="true" ht="15" hidden="false" customHeight="true" outlineLevel="0" collapsed="false">
      <c r="A14" s="35"/>
      <c r="B14" s="36" t="str">
        <f aca="false">VLOOKUP($N14,УЧАСТНИКИ!$A$2:$L$1110,3,FALSE())</f>
        <v>Варганов Степан</v>
      </c>
      <c r="C14" s="37" t="str">
        <f aca="false">VLOOKUP($N14,УЧАСТНИКИ!$A$2:$L$1110,4,FALSE())</f>
        <v>95</v>
      </c>
      <c r="D14" s="37" t="str">
        <f aca="false">VLOOKUP($N14,УЧАСТНИКИ!$A$2:$L$1110,8,FALSE())</f>
        <v>2</v>
      </c>
      <c r="E14" s="43" t="str">
        <f aca="false">VLOOKUP($N14,УЧАСТНИКИ!$A$2:$L$1109,11,FALSE())</f>
        <v>СДЮСШОР</v>
      </c>
      <c r="F14" s="37"/>
      <c r="G14" s="39"/>
      <c r="H14" s="54"/>
      <c r="I14" s="77"/>
      <c r="J14" s="54"/>
      <c r="K14" s="37"/>
      <c r="L14" s="45"/>
      <c r="M14" s="36" t="str">
        <f aca="false">VLOOKUP($N14,УЧАСТНИКИ!$A$2:$L$1110,10,FALSE())</f>
        <v>Ромжаев АИ, Кочарина ЕВ</v>
      </c>
      <c r="N14" s="19" t="s">
        <v>902</v>
      </c>
    </row>
    <row r="15" s="19" customFormat="true" ht="15" hidden="false" customHeight="true" outlineLevel="0" collapsed="false">
      <c r="A15" s="93" t="s">
        <v>26</v>
      </c>
      <c r="B15" s="41" t="s">
        <v>560</v>
      </c>
      <c r="C15" s="18"/>
      <c r="D15" s="18"/>
      <c r="H15" s="18"/>
      <c r="I15" s="117" t="s">
        <v>51909</v>
      </c>
      <c r="J15" s="18" t="s">
        <v>26</v>
      </c>
      <c r="L15" s="99"/>
    </row>
    <row r="16" s="19" customFormat="true" ht="15" hidden="false" customHeight="true" outlineLevel="0" collapsed="false">
      <c r="A16" s="35"/>
      <c r="B16" s="36" t="str">
        <f aca="false">VLOOKUP($N16,УЧАСТНИКИ!$A$2:$L$1110,3,FALSE())</f>
        <v>Цыганков Владислав</v>
      </c>
      <c r="C16" s="37" t="str">
        <f aca="false">VLOOKUP($N16,УЧАСТНИКИ!$A$2:$L$1110,4,FALSE())</f>
        <v>95</v>
      </c>
      <c r="D16" s="37" t="str">
        <f aca="false">VLOOKUP($N16,УЧАСТНИКИ!$A$2:$L$1110,8,FALSE())</f>
        <v>кмс</v>
      </c>
      <c r="E16" s="43" t="str">
        <f aca="false">VLOOKUP($N16,УЧАСТНИКИ!$A$2:$L$1109,11,FALSE())</f>
        <v>СДЮСШОР им.бр.Знаменских</v>
      </c>
      <c r="F16" s="37"/>
      <c r="G16" s="39"/>
      <c r="H16" s="54"/>
      <c r="I16" s="77"/>
      <c r="J16" s="54"/>
      <c r="K16" s="37"/>
      <c r="L16" s="45"/>
      <c r="M16" s="36" t="str">
        <f aca="false">VLOOKUP($N16,УЧАСТНИКИ!$A$2:$L$1110,10,FALSE())</f>
        <v>Васяткины ВП, АВ</v>
      </c>
      <c r="N16" s="19" t="s">
        <v>558</v>
      </c>
    </row>
    <row r="17" s="19" customFormat="true" ht="15" hidden="false" customHeight="true" outlineLevel="0" collapsed="false">
      <c r="A17" s="35"/>
      <c r="B17" s="36" t="str">
        <f aca="false">VLOOKUP($N17,УЧАСТНИКИ!$A$2:$L$1110,3,FALSE())</f>
        <v>Васильев Алексей</v>
      </c>
      <c r="C17" s="37" t="str">
        <f aca="false">VLOOKUP($N17,УЧАСТНИКИ!$A$2:$L$1110,4,FALSE())</f>
        <v>95</v>
      </c>
      <c r="D17" s="37" t="str">
        <f aca="false">VLOOKUP($N17,УЧАСТНИКИ!$A$2:$L$1110,8,FALSE())</f>
        <v>3</v>
      </c>
      <c r="E17" s="43" t="str">
        <f aca="false">VLOOKUP($N17,УЧАСТНИКИ!$A$2:$L$1109,11,FALSE())</f>
        <v>СДЮСШОР МГФСО</v>
      </c>
      <c r="F17" s="37"/>
      <c r="G17" s="39"/>
      <c r="H17" s="54"/>
      <c r="I17" s="77"/>
      <c r="J17" s="54"/>
      <c r="K17" s="37"/>
      <c r="L17" s="45"/>
      <c r="M17" s="36" t="str">
        <f aca="false">VLOOKUP($N17,УЧАСТНИКИ!$A$2:$L$1110,10,FALSE())</f>
        <v>Трушин ЮВ</v>
      </c>
      <c r="N17" s="19" t="s">
        <v>624</v>
      </c>
    </row>
    <row r="18" s="19" customFormat="true" ht="15" hidden="false" customHeight="true" outlineLevel="0" collapsed="false">
      <c r="A18" s="35"/>
      <c r="B18" s="36" t="str">
        <f aca="false">VLOOKUP($N18,УЧАСТНИКИ!$A$2:$L$1110,3,FALSE())</f>
        <v>Филин Александр</v>
      </c>
      <c r="C18" s="37" t="str">
        <f aca="false">VLOOKUP($N18,УЧАСТНИКИ!$A$2:$L$1110,4,FALSE())</f>
        <v>95</v>
      </c>
      <c r="D18" s="37" t="str">
        <f aca="false">VLOOKUP($N18,УЧАСТНИКИ!$A$2:$L$1110,8,FALSE())</f>
        <v>2</v>
      </c>
      <c r="E18" s="43" t="str">
        <f aca="false">VLOOKUP($N18,УЧАСТНИКИ!$A$2:$L$1109,11,FALSE())</f>
        <v>СДЮСШОР №44</v>
      </c>
      <c r="F18" s="37"/>
      <c r="G18" s="39"/>
      <c r="H18" s="54"/>
      <c r="I18" s="77"/>
      <c r="J18" s="54"/>
      <c r="K18" s="37"/>
      <c r="L18" s="45"/>
      <c r="M18" s="36" t="str">
        <f aca="false">VLOOKUP($N18,УЧАСТНИКИ!$A$2:$L$1110,10,FALSE())</f>
        <v>Алексидзе АС, Ракчеев СА, Крючкова ТГ</v>
      </c>
      <c r="N18" s="19" t="s">
        <v>621</v>
      </c>
    </row>
    <row r="19" s="19" customFormat="true" ht="15" hidden="false" customHeight="true" outlineLevel="0" collapsed="false">
      <c r="A19" s="35"/>
      <c r="B19" s="36" t="str">
        <f aca="false">VLOOKUP($N19,УЧАСТНИКИ!$A$2:$L$1110,3,FALSE())</f>
        <v>Еганян Федор </v>
      </c>
      <c r="C19" s="37" t="str">
        <f aca="false">VLOOKUP($N19,УЧАСТНИКИ!$A$2:$L$1110,4,FALSE())</f>
        <v>95</v>
      </c>
      <c r="D19" s="37" t="str">
        <f aca="false">VLOOKUP($N19,УЧАСТНИКИ!$A$2:$L$1110,8,FALSE())</f>
        <v>2</v>
      </c>
      <c r="E19" s="43" t="str">
        <f aca="false">VLOOKUP($N19,УЧАСТНИКИ!$A$2:$L$1109,11,FALSE())</f>
        <v>СДЮСШОР №44</v>
      </c>
      <c r="F19" s="37"/>
      <c r="G19" s="39"/>
      <c r="H19" s="54"/>
      <c r="I19" s="77"/>
      <c r="J19" s="54"/>
      <c r="K19" s="37"/>
      <c r="L19" s="45"/>
      <c r="M19" s="36" t="str">
        <f aca="false">VLOOKUP($N19,УЧАСТНИКИ!$A$2:$L$1110,10,FALSE())</f>
        <v>Ключкова ТГ, Алексидзе АС</v>
      </c>
      <c r="N19" s="19" t="s">
        <v>617</v>
      </c>
    </row>
    <row r="20" s="19" customFormat="true" ht="15" hidden="false" customHeight="true" outlineLevel="0" collapsed="false">
      <c r="A20" s="93" t="s">
        <v>16</v>
      </c>
      <c r="B20" s="41" t="s">
        <v>51910</v>
      </c>
      <c r="C20" s="18"/>
      <c r="D20" s="18"/>
      <c r="H20" s="18"/>
      <c r="I20" s="117" t="s">
        <v>51911</v>
      </c>
      <c r="J20" s="18" t="s">
        <v>26</v>
      </c>
      <c r="L20" s="99"/>
    </row>
    <row r="21" s="19" customFormat="true" ht="15" hidden="false" customHeight="true" outlineLevel="0" collapsed="false">
      <c r="A21" s="35"/>
      <c r="B21" s="36" t="str">
        <f aca="false">VLOOKUP($N21,УЧАСТНИКИ!$A$2:$L$1110,3,FALSE())</f>
        <v>Валов Владислав</v>
      </c>
      <c r="C21" s="37" t="str">
        <f aca="false">VLOOKUP($N21,УЧАСТНИКИ!$A$2:$L$1110,4,FALSE())</f>
        <v>95</v>
      </c>
      <c r="D21" s="37" t="str">
        <f aca="false">VLOOKUP($N21,УЧАСТНИКИ!$A$2:$L$1110,8,FALSE())</f>
        <v>3</v>
      </c>
      <c r="E21" s="43" t="str">
        <f aca="false">VLOOKUP($N21,УЧАСТНИКИ!$A$2:$L$1109,11,FALSE())</f>
        <v>СДЮШОР Адмирал.р-на</v>
      </c>
      <c r="F21" s="37"/>
      <c r="G21" s="39"/>
      <c r="H21" s="54"/>
      <c r="I21" s="77"/>
      <c r="J21" s="54"/>
      <c r="K21" s="37"/>
      <c r="L21" s="45"/>
      <c r="M21" s="36" t="str">
        <f aca="false">VLOOKUP($N21,УЧАСТНИКИ!$A$2:$L$1110,10,FALSE())</f>
        <v>Сафонов ИН</v>
      </c>
      <c r="N21" s="19" t="s">
        <v>23</v>
      </c>
    </row>
    <row r="22" s="19" customFormat="true" ht="15" hidden="false" customHeight="true" outlineLevel="0" collapsed="false">
      <c r="A22" s="35"/>
      <c r="B22" s="36" t="str">
        <f aca="false">VLOOKUP($N22,УЧАСТНИКИ!$A$2:$L$1110,3,FALSE())</f>
        <v>Трепалин Олег</v>
      </c>
      <c r="C22" s="37" t="str">
        <f aca="false">VLOOKUP($N22,УЧАСТНИКИ!$A$2:$L$1110,4,FALSE())</f>
        <v>95</v>
      </c>
      <c r="D22" s="37" t="str">
        <f aca="false">VLOOKUP($N22,УЧАСТНИКИ!$A$2:$L$1110,8,FALSE())</f>
        <v>1</v>
      </c>
      <c r="E22" s="43" t="str">
        <f aca="false">VLOOKUP($N22,УЧАСТНИКИ!$A$2:$L$1109,11,FALSE())</f>
        <v>СДЮШОР Пушк р-на</v>
      </c>
      <c r="F22" s="37"/>
      <c r="G22" s="39"/>
      <c r="H22" s="54"/>
      <c r="I22" s="77"/>
      <c r="J22" s="54"/>
      <c r="K22" s="37"/>
      <c r="L22" s="45"/>
      <c r="M22" s="36" t="str">
        <f aca="false">VLOOKUP($N22,УЧАСТНИКИ!$A$2:$L$1110,10,FALSE())</f>
        <v>Пуць НА</v>
      </c>
      <c r="N22" s="19" t="s">
        <v>119</v>
      </c>
    </row>
    <row r="23" s="19" customFormat="true" ht="15" hidden="false" customHeight="true" outlineLevel="0" collapsed="false">
      <c r="A23" s="35"/>
      <c r="B23" s="36" t="str">
        <f aca="false">VLOOKUP($N23,УЧАСТНИКИ!$A$2:$L$1110,3,FALSE())</f>
        <v>Куверин Александр</v>
      </c>
      <c r="C23" s="37" t="str">
        <f aca="false">VLOOKUP($N23,УЧАСТНИКИ!$A$2:$L$1110,4,FALSE())</f>
        <v>95</v>
      </c>
      <c r="D23" s="37" t="str">
        <f aca="false">VLOOKUP($N23,УЧАСТНИКИ!$A$2:$L$1110,8,FALSE())</f>
        <v>2</v>
      </c>
      <c r="E23" s="43" t="str">
        <f aca="false">VLOOKUP($N23,УЧАСТНИКИ!$A$2:$L$1109,11,FALSE())</f>
        <v>СДЮШОР Адмирал.р-на</v>
      </c>
      <c r="F23" s="37"/>
      <c r="G23" s="39"/>
      <c r="H23" s="54"/>
      <c r="I23" s="77"/>
      <c r="J23" s="54"/>
      <c r="K23" s="37"/>
      <c r="L23" s="45"/>
      <c r="M23" s="36" t="str">
        <f aca="false">VLOOKUP($N23,УЧАСТНИКИ!$A$2:$L$1110,10,FALSE())</f>
        <v>Сафоновы ИН, НВ</v>
      </c>
      <c r="N23" s="19" t="s">
        <v>162</v>
      </c>
    </row>
    <row r="24" s="19" customFormat="true" ht="15" hidden="false" customHeight="true" outlineLevel="0" collapsed="false">
      <c r="A24" s="35"/>
      <c r="B24" s="36" t="str">
        <f aca="false">VLOOKUP($N24,УЧАСТНИКИ!$A$2:$L$1110,3,FALSE())</f>
        <v>Павлов Сергей</v>
      </c>
      <c r="C24" s="37" t="str">
        <f aca="false">VLOOKUP($N24,УЧАСТНИКИ!$A$2:$L$1110,4,FALSE())</f>
        <v>95</v>
      </c>
      <c r="D24" s="37" t="str">
        <f aca="false">VLOOKUP($N24,УЧАСТНИКИ!$A$2:$L$1110,8,FALSE())</f>
        <v>2</v>
      </c>
      <c r="E24" s="43" t="str">
        <f aca="false">VLOOKUP($N24,УЧАСТНИКИ!$A$2:$L$1109,11,FALSE())</f>
        <v>СДЮШОР Адмирал.р-на</v>
      </c>
      <c r="F24" s="37"/>
      <c r="G24" s="39"/>
      <c r="H24" s="54"/>
      <c r="I24" s="77"/>
      <c r="J24" s="54"/>
      <c r="K24" s="37"/>
      <c r="L24" s="45"/>
      <c r="M24" s="36" t="str">
        <f aca="false">VLOOKUP($N24,УЧАСТНИКИ!$A$2:$L$1110,10,FALSE())</f>
        <v>Слепенчук АМ</v>
      </c>
      <c r="N24" s="19" t="s">
        <v>138</v>
      </c>
    </row>
    <row r="25" s="19" customFormat="true" ht="15" hidden="false" customHeight="true" outlineLevel="0" collapsed="false">
      <c r="A25" s="93" t="s">
        <v>51673</v>
      </c>
      <c r="B25" s="41" t="s">
        <v>217</v>
      </c>
      <c r="C25" s="18"/>
      <c r="D25" s="18"/>
      <c r="H25" s="18"/>
      <c r="I25" s="117" t="s">
        <v>51912</v>
      </c>
      <c r="J25" s="18" t="s">
        <v>26</v>
      </c>
      <c r="L25" s="99"/>
    </row>
    <row r="26" s="19" customFormat="true" ht="15" hidden="false" customHeight="true" outlineLevel="0" collapsed="false">
      <c r="A26" s="35"/>
      <c r="B26" s="36" t="str">
        <f aca="false">VLOOKUP($N26,УЧАСТНИКИ!$A$2:$L$1110,3,FALSE())</f>
        <v>Сазонец Илья</v>
      </c>
      <c r="C26" s="37" t="str">
        <f aca="false">VLOOKUP($N26,УЧАСТНИКИ!$A$2:$L$1110,4,FALSE())</f>
        <v>95</v>
      </c>
      <c r="D26" s="37" t="str">
        <f aca="false">VLOOKUP($N26,УЧАСТНИКИ!$A$2:$L$1110,8,FALSE())</f>
        <v>1</v>
      </c>
      <c r="E26" s="43" t="str">
        <f aca="false">VLOOKUP($N26,УЧАСТНИКИ!$A$2:$L$1109,11,FALSE())</f>
        <v>ДЮСШ "Луч"</v>
      </c>
      <c r="F26" s="37"/>
      <c r="G26" s="39"/>
      <c r="H26" s="54"/>
      <c r="I26" s="77"/>
      <c r="J26" s="54"/>
      <c r="K26" s="37"/>
      <c r="L26" s="45"/>
      <c r="M26" s="36" t="str">
        <f aca="false">VLOOKUP($N26,УЧАСТНИКИ!$A$2:$L$1110,10,FALSE())</f>
        <v>Константинова НВ</v>
      </c>
      <c r="N26" s="19" t="s">
        <v>231</v>
      </c>
    </row>
    <row r="27" s="19" customFormat="true" ht="15" hidden="false" customHeight="true" outlineLevel="0" collapsed="false">
      <c r="A27" s="35"/>
      <c r="B27" s="36" t="str">
        <f aca="false">VLOOKUP($N27,УЧАСТНИКИ!$A$2:$L$1110,3,FALSE())</f>
        <v>Руденок Александр</v>
      </c>
      <c r="C27" s="37" t="str">
        <f aca="false">VLOOKUP($N27,УЧАСТНИКИ!$A$2:$L$1110,4,FALSE())</f>
        <v>95</v>
      </c>
      <c r="D27" s="37" t="str">
        <f aca="false">VLOOKUP($N27,УЧАСТНИКИ!$A$2:$L$1110,8,FALSE())</f>
        <v>2</v>
      </c>
      <c r="E27" s="43" t="str">
        <f aca="false">VLOOKUP($N27,УЧАСТНИКИ!$A$2:$L$1109,11,FALSE())</f>
        <v>ДЮСШ "Луч"</v>
      </c>
      <c r="F27" s="37"/>
      <c r="G27" s="39"/>
      <c r="H27" s="54"/>
      <c r="I27" s="77"/>
      <c r="J27" s="54"/>
      <c r="K27" s="37"/>
      <c r="L27" s="45"/>
      <c r="M27" s="36" t="str">
        <f aca="false">VLOOKUP($N27,УЧАСТНИКИ!$A$2:$L$1110,10,FALSE())</f>
        <v>Сехина ТГ</v>
      </c>
      <c r="N27" s="19" t="s">
        <v>220</v>
      </c>
    </row>
    <row r="28" s="19" customFormat="true" ht="15" hidden="false" customHeight="true" outlineLevel="0" collapsed="false">
      <c r="A28" s="35"/>
      <c r="B28" s="36" t="str">
        <f aca="false">VLOOKUP($N28,УЧАСТНИКИ!$A$2:$L$1110,3,FALSE())</f>
        <v>Чурков Владислав</v>
      </c>
      <c r="C28" s="37" t="str">
        <f aca="false">VLOOKUP($N28,УЧАСТНИКИ!$A$2:$L$1110,4,FALSE())</f>
        <v>95</v>
      </c>
      <c r="D28" s="37" t="str">
        <f aca="false">VLOOKUP($N28,УЧАСТНИКИ!$A$2:$L$1110,8,FALSE())</f>
        <v>2</v>
      </c>
      <c r="E28" s="43" t="str">
        <f aca="false">VLOOKUP($N28,УЧАСТНИКИ!$A$2:$L$1109,11,FALSE())</f>
        <v>ДЮСШ</v>
      </c>
      <c r="F28" s="37"/>
      <c r="G28" s="39"/>
      <c r="H28" s="54"/>
      <c r="I28" s="77"/>
      <c r="J28" s="54"/>
      <c r="K28" s="37"/>
      <c r="L28" s="45"/>
      <c r="M28" s="36" t="str">
        <f aca="false">VLOOKUP($N28,УЧАСТНИКИ!$A$2:$L$1110,10,FALSE())</f>
        <v>Чурков АИ</v>
      </c>
      <c r="N28" s="19" t="s">
        <v>227</v>
      </c>
    </row>
    <row r="29" s="19" customFormat="true" ht="25.5" hidden="false" customHeight="true" outlineLevel="0" collapsed="false">
      <c r="A29" s="35"/>
      <c r="B29" s="36" t="str">
        <f aca="false">VLOOKUP($N29,УЧАСТНИКИ!$A$2:$L$1110,3,FALSE())</f>
        <v>Афанасьев Роман</v>
      </c>
      <c r="C29" s="37" t="str">
        <f aca="false">VLOOKUP($N29,УЧАСТНИКИ!$A$2:$L$1110,4,FALSE())</f>
        <v>95</v>
      </c>
      <c r="D29" s="37" t="str">
        <f aca="false">VLOOKUP($N29,УЧАСТНИКИ!$A$2:$L$1110,8,FALSE())</f>
        <v>2</v>
      </c>
      <c r="E29" s="43" t="str">
        <f aca="false">VLOOKUP($N29,УЧАСТНИКИ!$A$2:$L$1109,11,FALSE())</f>
        <v>СДЮШОР "Русь"</v>
      </c>
      <c r="F29" s="37"/>
      <c r="G29" s="39"/>
      <c r="H29" s="54"/>
      <c r="I29" s="77"/>
      <c r="J29" s="54"/>
      <c r="K29" s="37"/>
      <c r="L29" s="45"/>
      <c r="M29" s="36" t="str">
        <f aca="false">VLOOKUP($N29,УЧАСТНИКИ!$A$2:$L$1110,10,FALSE())</f>
        <v>Балашова ЕВ</v>
      </c>
      <c r="N29" s="19" t="s">
        <v>215</v>
      </c>
    </row>
    <row r="30" s="19" customFormat="true" ht="15" hidden="false" customHeight="true" outlineLevel="0" collapsed="false">
      <c r="A30" s="93" t="s">
        <v>51676</v>
      </c>
      <c r="B30" s="41" t="s">
        <v>531</v>
      </c>
      <c r="C30" s="18"/>
      <c r="D30" s="18"/>
      <c r="H30" s="18"/>
      <c r="I30" s="117" t="s">
        <v>51913</v>
      </c>
      <c r="J30" s="18" t="s">
        <v>26</v>
      </c>
      <c r="L30" s="99"/>
    </row>
    <row r="31" s="19" customFormat="true" ht="15" hidden="false" customHeight="true" outlineLevel="0" collapsed="false">
      <c r="A31" s="35"/>
      <c r="B31" s="36" t="str">
        <f aca="false">VLOOKUP($N31,УЧАСТНИКИ!$A$2:$L$1110,3,FALSE())</f>
        <v>Прямиков Тимофей</v>
      </c>
      <c r="C31" s="37" t="str">
        <f aca="false">VLOOKUP($N31,УЧАСТНИКИ!$A$2:$L$1110,4,FALSE())</f>
        <v>95</v>
      </c>
      <c r="D31" s="37" t="str">
        <f aca="false">VLOOKUP($N31,УЧАСТНИКИ!$A$2:$L$1110,8,FALSE())</f>
        <v>1</v>
      </c>
      <c r="E31" s="43" t="str">
        <f aca="false">VLOOKUP($N31,УЧАСТНИКИ!$A$2:$L$1109,11,FALSE())</f>
        <v>СДЮСШОР 6</v>
      </c>
      <c r="F31" s="37"/>
      <c r="G31" s="39"/>
      <c r="H31" s="54"/>
      <c r="I31" s="77"/>
      <c r="J31" s="54"/>
      <c r="K31" s="37"/>
      <c r="L31" s="45"/>
      <c r="M31" s="36" t="str">
        <f aca="false">VLOOKUP($N31,УЧАСТНИКИ!$A$2:$L$1110,10,FALSE())</f>
        <v>Тихненко СГ</v>
      </c>
      <c r="N31" s="19" t="s">
        <v>686</v>
      </c>
    </row>
    <row r="32" s="19" customFormat="true" ht="15" hidden="false" customHeight="true" outlineLevel="0" collapsed="false">
      <c r="A32" s="35"/>
      <c r="B32" s="36" t="str">
        <f aca="false">VLOOKUP($N32,УЧАСТНИКИ!$A$2:$L$1110,3,FALSE())</f>
        <v>Антонов Максим</v>
      </c>
      <c r="C32" s="37" t="str">
        <f aca="false">VLOOKUP($N32,УЧАСТНИКИ!$A$2:$L$1110,4,FALSE())</f>
        <v>95</v>
      </c>
      <c r="D32" s="37" t="str">
        <f aca="false">VLOOKUP($N32,УЧАСТНИКИ!$A$2:$L$1110,8,FALSE())</f>
        <v>2</v>
      </c>
      <c r="E32" s="43" t="str">
        <f aca="false">VLOOKUP($N32,УЧАСТНИКИ!$A$2:$L$1109,11,FALSE())</f>
        <v>СДЮСШОР 6</v>
      </c>
      <c r="F32" s="37"/>
      <c r="G32" s="39"/>
      <c r="H32" s="54"/>
      <c r="I32" s="77"/>
      <c r="J32" s="54"/>
      <c r="K32" s="37"/>
      <c r="L32" s="45"/>
      <c r="M32" s="36" t="str">
        <f aca="false">VLOOKUP($N32,УЧАСТНИКИ!$A$2:$L$1110,10,FALSE())</f>
        <v>Тихненко СГ</v>
      </c>
      <c r="N32" s="19" t="s">
        <v>682</v>
      </c>
    </row>
    <row r="33" s="19" customFormat="true" ht="15" hidden="false" customHeight="true" outlineLevel="0" collapsed="false">
      <c r="A33" s="35"/>
      <c r="B33" s="36" t="str">
        <f aca="false">VLOOKUP($N33,УЧАСТНИКИ!$A$2:$L$1110,3,FALSE())</f>
        <v>Ванин Влад</v>
      </c>
      <c r="C33" s="37" t="str">
        <f aca="false">VLOOKUP($N33,УЧАСТНИКИ!$A$2:$L$1110,4,FALSE())</f>
        <v>95</v>
      </c>
      <c r="D33" s="37" t="str">
        <f aca="false">VLOOKUP($N33,УЧАСТНИКИ!$A$2:$L$1110,8,FALSE())</f>
        <v>2</v>
      </c>
      <c r="E33" s="43" t="str">
        <f aca="false">VLOOKUP($N33,УЧАСТНИКИ!$A$2:$L$1109,11,FALSE())</f>
        <v>ДЮСШ</v>
      </c>
      <c r="F33" s="37"/>
      <c r="G33" s="39"/>
      <c r="H33" s="54"/>
      <c r="I33" s="77"/>
      <c r="J33" s="54"/>
      <c r="K33" s="37"/>
      <c r="L33" s="45"/>
      <c r="M33" s="36" t="str">
        <f aca="false">VLOOKUP($N33,УЧАСТНИКИ!$A$2:$L$1110,10,FALSE())</f>
        <v>Дудин АБ, Невежин ВИ</v>
      </c>
      <c r="N33" s="19" t="s">
        <v>529</v>
      </c>
    </row>
    <row r="34" s="19" customFormat="true" ht="15" hidden="false" customHeight="true" outlineLevel="0" collapsed="false">
      <c r="A34" s="35"/>
      <c r="B34" s="36" t="str">
        <f aca="false">VLOOKUP($N34,УЧАСТНИКИ!$A$2:$L$1110,3,FALSE())</f>
        <v>Рзаев Натиг</v>
      </c>
      <c r="C34" s="37" t="str">
        <f aca="false">VLOOKUP($N34,УЧАСТНИКИ!$A$2:$L$1110,4,FALSE())</f>
        <v>95</v>
      </c>
      <c r="D34" s="37" t="str">
        <f aca="false">VLOOKUP($N34,УЧАСТНИКИ!$A$2:$L$1110,8,FALSE())</f>
        <v>2</v>
      </c>
      <c r="E34" s="43" t="str">
        <f aca="false">VLOOKUP($N34,УЧАСТНИКИ!$A$2:$L$1109,11,FALSE())</f>
        <v>СДЮСШОР 6</v>
      </c>
      <c r="F34" s="37"/>
      <c r="G34" s="39"/>
      <c r="H34" s="54"/>
      <c r="I34" s="77"/>
      <c r="J34" s="54"/>
      <c r="K34" s="37"/>
      <c r="L34" s="45"/>
      <c r="M34" s="36" t="str">
        <f aca="false">VLOOKUP($N34,УЧАСТНИКИ!$A$2:$L$1110,10,FALSE())</f>
        <v>Журавлева</v>
      </c>
      <c r="N34" s="19" t="s">
        <v>688</v>
      </c>
    </row>
    <row r="35" s="19" customFormat="true" ht="15" hidden="false" customHeight="true" outlineLevel="0" collapsed="false">
      <c r="A35" s="35"/>
      <c r="B35" s="36"/>
      <c r="C35" s="37"/>
      <c r="D35" s="37"/>
      <c r="E35" s="39"/>
      <c r="F35" s="37"/>
      <c r="G35" s="39"/>
      <c r="H35" s="54"/>
      <c r="I35" s="77"/>
      <c r="J35" s="54"/>
      <c r="K35" s="37"/>
      <c r="L35" s="45"/>
      <c r="M35" s="36"/>
    </row>
    <row r="36" s="19" customFormat="true" ht="15" hidden="false" customHeight="true" outlineLevel="0" collapsed="false">
      <c r="A36" s="35"/>
      <c r="B36" s="36"/>
      <c r="C36" s="37"/>
      <c r="D36" s="37"/>
      <c r="E36" s="39"/>
      <c r="F36" s="37"/>
      <c r="G36" s="39"/>
      <c r="H36" s="54"/>
      <c r="I36" s="77"/>
      <c r="J36" s="54"/>
      <c r="K36" s="37"/>
      <c r="L36" s="45"/>
      <c r="M36" s="36"/>
    </row>
    <row r="37" s="19" customFormat="true" ht="15" hidden="false" customHeight="true" outlineLevel="0" collapsed="false">
      <c r="A37" s="35"/>
      <c r="B37" s="36"/>
      <c r="C37" s="37"/>
      <c r="D37" s="37"/>
      <c r="E37" s="39"/>
      <c r="F37" s="37"/>
      <c r="G37" s="39"/>
      <c r="H37" s="54"/>
      <c r="I37" s="77"/>
      <c r="J37" s="54"/>
      <c r="K37" s="37"/>
      <c r="L37" s="45"/>
      <c r="M37" s="36"/>
    </row>
    <row r="38" s="19" customFormat="true" ht="15" hidden="false" customHeight="true" outlineLevel="0" collapsed="false">
      <c r="A38" s="12"/>
      <c r="B38" s="23"/>
      <c r="C38" s="14"/>
      <c r="D38" s="24"/>
      <c r="E38" s="25"/>
      <c r="F38" s="26"/>
      <c r="G38" s="26"/>
      <c r="H38" s="14"/>
      <c r="I38" s="147"/>
      <c r="J38" s="14"/>
      <c r="K38" s="14"/>
      <c r="L38" s="17"/>
      <c r="M38" s="14"/>
    </row>
    <row r="39" customFormat="false" ht="12.75" hidden="false" customHeight="true" outlineLevel="0" collapsed="false">
      <c r="A39" s="28"/>
      <c r="B39" s="175" t="s">
        <v>51914</v>
      </c>
      <c r="C39" s="32"/>
      <c r="D39" s="30"/>
      <c r="E39" s="31"/>
      <c r="F39" s="31"/>
      <c r="G39" s="31"/>
      <c r="H39" s="30"/>
      <c r="I39" s="30"/>
      <c r="J39" s="30"/>
      <c r="K39" s="31"/>
      <c r="L39" s="34"/>
      <c r="M39" s="31"/>
    </row>
    <row r="40" s="19" customFormat="true" ht="15" hidden="false" customHeight="true" outlineLevel="0" collapsed="false">
      <c r="A40" s="56"/>
      <c r="B40" s="49"/>
      <c r="C40" s="111"/>
      <c r="D40" s="111"/>
      <c r="E40" s="49"/>
      <c r="F40" s="49"/>
      <c r="G40" s="49"/>
      <c r="H40" s="111"/>
      <c r="I40" s="176"/>
      <c r="J40" s="111"/>
      <c r="K40" s="49"/>
      <c r="L40" s="73"/>
      <c r="M40" s="49"/>
    </row>
    <row r="41" s="19" customFormat="true" ht="15" hidden="false" customHeight="true" outlineLevel="0" collapsed="false">
      <c r="A41" s="93" t="s">
        <v>51679</v>
      </c>
      <c r="B41" s="41" t="s">
        <v>767</v>
      </c>
      <c r="C41" s="18"/>
      <c r="D41" s="18"/>
      <c r="H41" s="18"/>
      <c r="I41" s="117" t="s">
        <v>7385</v>
      </c>
      <c r="J41" s="18" t="s">
        <v>16</v>
      </c>
      <c r="L41" s="99"/>
    </row>
    <row r="42" s="19" customFormat="true" ht="15" hidden="false" customHeight="true" outlineLevel="0" collapsed="false">
      <c r="A42" s="35"/>
      <c r="B42" s="36" t="str">
        <f aca="false">VLOOKUP($N42,УЧАСТНИКИ!$A$2:$L$1110,3,FALSE())</f>
        <v>Чубанов Максим</v>
      </c>
      <c r="C42" s="37" t="str">
        <f aca="false">VLOOKUP($N42,УЧАСТНИКИ!$A$2:$L$1110,4,FALSE())</f>
        <v>96</v>
      </c>
      <c r="D42" s="37" t="str">
        <f aca="false">VLOOKUP($N42,УЧАСТНИКИ!$A$2:$L$1110,8,FALSE())</f>
        <v>2</v>
      </c>
      <c r="E42" s="43" t="str">
        <f aca="false">VLOOKUP($N42,УЧАСТНИКИ!$A$2:$L$1109,11,FALSE())</f>
        <v>ДЮСШ</v>
      </c>
      <c r="F42" s="37"/>
      <c r="G42" s="39"/>
      <c r="H42" s="54"/>
      <c r="I42" s="77"/>
      <c r="J42" s="54"/>
      <c r="K42" s="37"/>
      <c r="L42" s="45"/>
      <c r="M42" s="36" t="str">
        <f aca="false">VLOOKUP($N42,УЧАСТНИКИ!$A$2:$L$1110,10,FALSE())</f>
        <v>Краповницкие АИ, ЛП</v>
      </c>
      <c r="N42" s="19" t="s">
        <v>777</v>
      </c>
    </row>
    <row r="43" s="19" customFormat="true" ht="15" hidden="false" customHeight="true" outlineLevel="0" collapsed="false">
      <c r="A43" s="35"/>
      <c r="B43" s="36" t="str">
        <f aca="false">VLOOKUP($N43,УЧАСТНИКИ!$A$2:$L$1110,3,FALSE())</f>
        <v>Зотов Артем</v>
      </c>
      <c r="C43" s="37" t="str">
        <f aca="false">VLOOKUP($N43,УЧАСТНИКИ!$A$2:$L$1110,4,FALSE())</f>
        <v>95</v>
      </c>
      <c r="D43" s="37" t="str">
        <f aca="false">VLOOKUP($N43,УЧАСТНИКИ!$A$2:$L$1110,8,FALSE())</f>
        <v>3</v>
      </c>
      <c r="E43" s="43" t="str">
        <f aca="false">VLOOKUP($N43,УЧАСТНИКИ!$A$2:$L$1109,11,FALSE())</f>
        <v>ДЮСШ</v>
      </c>
      <c r="F43" s="37"/>
      <c r="G43" s="39"/>
      <c r="H43" s="54"/>
      <c r="I43" s="77"/>
      <c r="J43" s="54"/>
      <c r="K43" s="37"/>
      <c r="L43" s="45"/>
      <c r="M43" s="36" t="str">
        <f aca="false">VLOOKUP($N43,УЧАСТНИКИ!$A$2:$L$1110,10,FALSE())</f>
        <v>Мельников ЕС</v>
      </c>
      <c r="N43" s="19" t="s">
        <v>782</v>
      </c>
    </row>
    <row r="44" s="19" customFormat="true" ht="15" hidden="false" customHeight="true" outlineLevel="0" collapsed="false">
      <c r="A44" s="35"/>
      <c r="B44" s="36" t="str">
        <f aca="false">VLOOKUP($N44,УЧАСТНИКИ!$A$2:$L$1110,3,FALSE())</f>
        <v>Никитенко Максим</v>
      </c>
      <c r="C44" s="37" t="str">
        <f aca="false">VLOOKUP($N44,УЧАСТНИКИ!$A$2:$L$1110,4,FALSE())</f>
        <v>95</v>
      </c>
      <c r="D44" s="37" t="str">
        <f aca="false">VLOOKUP($N44,УЧАСТНИКИ!$A$2:$L$1110,8,FALSE())</f>
        <v>2</v>
      </c>
      <c r="E44" s="43" t="str">
        <f aca="false">VLOOKUP($N44,УЧАСТНИКИ!$A$2:$L$1109,11,FALSE())</f>
        <v>ДЮСШ  </v>
      </c>
      <c r="F44" s="37"/>
      <c r="G44" s="39"/>
      <c r="H44" s="54"/>
      <c r="I44" s="77"/>
      <c r="J44" s="54"/>
      <c r="K44" s="37"/>
      <c r="L44" s="45"/>
      <c r="M44" s="36" t="str">
        <f aca="false">VLOOKUP($N44,УЧАСТНИКИ!$A$2:$L$1110,10,FALSE())</f>
        <v>Краповницкие АИ, ЛП</v>
      </c>
      <c r="N44" s="19" t="s">
        <v>765</v>
      </c>
    </row>
    <row r="45" s="19" customFormat="true" ht="15" hidden="false" customHeight="true" outlineLevel="0" collapsed="false">
      <c r="A45" s="35"/>
      <c r="B45" s="36" t="str">
        <f aca="false">VLOOKUP($N45,УЧАСТНИКИ!$A$2:$L$1110,3,FALSE())</f>
        <v>Мурашко Александр</v>
      </c>
      <c r="C45" s="37" t="str">
        <f aca="false">VLOOKUP($N45,УЧАСТНИКИ!$A$2:$L$1110,4,FALSE())</f>
        <v>95</v>
      </c>
      <c r="D45" s="37" t="n">
        <f aca="false">VLOOKUP($N45,УЧАСТНИКИ!$A$2:$L$1110,8,FALSE())</f>
        <v>0</v>
      </c>
      <c r="E45" s="43" t="str">
        <f aca="false">VLOOKUP($N45,УЧАСТНИКИ!$A$2:$L$1109,11,FALSE())</f>
        <v>ДЮСШ-2</v>
      </c>
      <c r="F45" s="37"/>
      <c r="G45" s="39"/>
      <c r="H45" s="54"/>
      <c r="I45" s="77"/>
      <c r="J45" s="54"/>
      <c r="K45" s="37"/>
      <c r="L45" s="45"/>
      <c r="M45" s="36" t="str">
        <f aca="false">VLOOKUP($N45,УЧАСТНИКИ!$A$2:$L$1110,10,FALSE())</f>
        <v>Просвиркина ЕП</v>
      </c>
      <c r="N45" s="19" t="s">
        <v>779</v>
      </c>
    </row>
    <row r="46" s="19" customFormat="true" ht="15" hidden="false" customHeight="true" outlineLevel="0" collapsed="false">
      <c r="A46" s="93" t="s">
        <v>11</v>
      </c>
      <c r="B46" s="41" t="s">
        <v>14</v>
      </c>
      <c r="C46" s="18"/>
      <c r="D46" s="18"/>
      <c r="H46" s="18"/>
      <c r="I46" s="117" t="s">
        <v>7696</v>
      </c>
      <c r="J46" s="18" t="s">
        <v>16</v>
      </c>
      <c r="L46" s="99"/>
    </row>
    <row r="47" s="19" customFormat="true" ht="15" hidden="false" customHeight="true" outlineLevel="0" collapsed="false">
      <c r="A47" s="35"/>
      <c r="B47" s="36" t="str">
        <f aca="false">VLOOKUP($N47,УЧАСТНИКИ!$A$2:$L$1110,3,FALSE())</f>
        <v>Уваров Павел</v>
      </c>
      <c r="C47" s="37" t="str">
        <f aca="false">VLOOKUP($N47,УЧАСТНИКИ!$A$2:$L$1110,4,FALSE())</f>
        <v>95</v>
      </c>
      <c r="D47" s="37" t="str">
        <f aca="false">VLOOKUP($N47,УЧАСТНИКИ!$A$2:$L$1110,8,FALSE())</f>
        <v>2</v>
      </c>
      <c r="E47" s="43"/>
      <c r="F47" s="37"/>
      <c r="G47" s="39"/>
      <c r="H47" s="54"/>
      <c r="I47" s="77"/>
      <c r="J47" s="54"/>
      <c r="K47" s="37"/>
      <c r="L47" s="45"/>
      <c r="M47" s="36" t="str">
        <f aca="false">VLOOKUP($N47,УЧАСТНИКИ!$A$2:$L$1110,10,FALSE())</f>
        <v>Цветкова НВ</v>
      </c>
      <c r="N47" s="19" t="s">
        <v>49</v>
      </c>
    </row>
    <row r="48" s="19" customFormat="true" ht="15" hidden="false" customHeight="true" outlineLevel="0" collapsed="false">
      <c r="A48" s="35"/>
      <c r="B48" s="36" t="str">
        <f aca="false">VLOOKUP($N48,УЧАСТНИКИ!$A$2:$L$1110,3,FALSE())</f>
        <v>Захряпин Дмитрий</v>
      </c>
      <c r="C48" s="37" t="str">
        <f aca="false">VLOOKUP($N48,УЧАСТНИКИ!$A$2:$L$1110,4,FALSE())</f>
        <v>95</v>
      </c>
      <c r="D48" s="37" t="str">
        <f aca="false">VLOOKUP($N48,УЧАСТНИКИ!$A$2:$L$1110,8,FALSE())</f>
        <v>2</v>
      </c>
      <c r="E48" s="43"/>
      <c r="F48" s="37"/>
      <c r="G48" s="39"/>
      <c r="H48" s="54"/>
      <c r="I48" s="77"/>
      <c r="J48" s="54"/>
      <c r="K48" s="37"/>
      <c r="L48" s="45"/>
      <c r="M48" s="36" t="str">
        <f aca="false">VLOOKUP($N48,УЧАСТНИКИ!$A$2:$L$1110,10,FALSE())</f>
        <v>Темнякова АВ</v>
      </c>
      <c r="N48" s="19" t="s">
        <v>46</v>
      </c>
    </row>
    <row r="49" s="19" customFormat="true" ht="15" hidden="false" customHeight="true" outlineLevel="0" collapsed="false">
      <c r="A49" s="35"/>
      <c r="B49" s="36" t="str">
        <f aca="false">VLOOKUP($N49,УЧАСТНИКИ!$A$2:$L$1110,3,FALSE())</f>
        <v>Скопин Александр</v>
      </c>
      <c r="C49" s="37" t="str">
        <f aca="false">VLOOKUP($N49,УЧАСТНИКИ!$A$2:$L$1110,4,FALSE())</f>
        <v>95</v>
      </c>
      <c r="D49" s="37" t="str">
        <f aca="false">VLOOKUP($N49,УЧАСТНИКИ!$A$2:$L$1110,8,FALSE())</f>
        <v>2</v>
      </c>
      <c r="E49" s="43" t="str">
        <f aca="false">VLOOKUP($N49,УЧАСТНИКИ!$A$2:$L$1109,11,FALSE())</f>
        <v>СДЮШОР №2</v>
      </c>
      <c r="F49" s="37"/>
      <c r="G49" s="39"/>
      <c r="H49" s="54"/>
      <c r="I49" s="77"/>
      <c r="J49" s="54"/>
      <c r="K49" s="37"/>
      <c r="L49" s="45"/>
      <c r="M49" s="36" t="str">
        <f aca="false">VLOOKUP($N49,УЧАСТНИКИ!$A$2:$L$1110,10,FALSE())</f>
        <v>Сергеева ЕВ</v>
      </c>
      <c r="N49" s="19" t="s">
        <v>41</v>
      </c>
    </row>
    <row r="50" s="19" customFormat="true" ht="15" hidden="false" customHeight="true" outlineLevel="0" collapsed="false">
      <c r="A50" s="35"/>
      <c r="B50" s="36" t="str">
        <f aca="false">VLOOKUP($N50,УЧАСТНИКИ!$A$2:$L$1110,3,FALSE())</f>
        <v>Смирнов Алексей</v>
      </c>
      <c r="C50" s="37" t="str">
        <f aca="false">VLOOKUP($N50,УЧАСТНИКИ!$A$2:$L$1110,4,FALSE())</f>
        <v>95</v>
      </c>
      <c r="D50" s="37" t="str">
        <f aca="false">VLOOKUP($N50,УЧАСТНИКИ!$A$2:$L$1110,8,FALSE())</f>
        <v>1</v>
      </c>
      <c r="E50" s="43" t="str">
        <f aca="false">VLOOKUP($N50,УЧАСТНИКИ!$A$2:$L$1109,11,FALSE())</f>
        <v>СДЮШОР №8</v>
      </c>
      <c r="F50" s="37"/>
      <c r="G50" s="39"/>
      <c r="H50" s="54"/>
      <c r="I50" s="77"/>
      <c r="J50" s="54"/>
      <c r="K50" s="37"/>
      <c r="L50" s="45"/>
      <c r="M50" s="36" t="str">
        <f aca="false">VLOOKUP($N50,УЧАСТНИКИ!$A$2:$L$1110,10,FALSE())</f>
        <v>МокроусовАЮ, Смирнова НС</v>
      </c>
      <c r="N50" s="19" t="s">
        <v>35</v>
      </c>
    </row>
    <row r="51" s="19" customFormat="true" ht="15" hidden="false" customHeight="true" outlineLevel="0" collapsed="false">
      <c r="A51" s="35"/>
      <c r="B51" s="177"/>
      <c r="C51" s="37"/>
      <c r="D51" s="37"/>
      <c r="F51" s="37"/>
      <c r="G51" s="39"/>
      <c r="H51" s="54"/>
      <c r="I51" s="77"/>
      <c r="J51" s="54"/>
      <c r="K51" s="37"/>
      <c r="L51" s="45"/>
      <c r="M51" s="36"/>
    </row>
    <row r="52" s="19" customFormat="true" ht="15" hidden="false" customHeight="true" outlineLevel="0" collapsed="false">
      <c r="A52" s="93"/>
      <c r="B52" s="41" t="s">
        <v>59</v>
      </c>
      <c r="C52" s="18"/>
      <c r="D52" s="18"/>
      <c r="H52" s="18"/>
      <c r="I52" s="117" t="s">
        <v>51829</v>
      </c>
      <c r="L52" s="99"/>
    </row>
    <row r="53" s="19" customFormat="true" ht="15" hidden="false" customHeight="true" outlineLevel="0" collapsed="false">
      <c r="A53" s="35"/>
      <c r="B53" s="36"/>
      <c r="C53" s="37"/>
      <c r="D53" s="37"/>
      <c r="E53" s="39"/>
      <c r="F53" s="37"/>
      <c r="G53" s="39"/>
      <c r="H53" s="54"/>
      <c r="I53" s="77"/>
      <c r="J53" s="54"/>
      <c r="K53" s="37"/>
      <c r="L53" s="45"/>
      <c r="M53" s="36"/>
    </row>
    <row r="54" s="19" customFormat="true" ht="15" hidden="false" customHeight="true" outlineLevel="0" collapsed="false">
      <c r="A54" s="35"/>
      <c r="B54" s="36"/>
      <c r="C54" s="37"/>
      <c r="D54" s="37"/>
      <c r="E54" s="39"/>
      <c r="F54" s="37"/>
      <c r="G54" s="39"/>
      <c r="H54" s="54"/>
      <c r="I54" s="77"/>
      <c r="J54" s="54"/>
      <c r="K54" s="37"/>
      <c r="L54" s="45"/>
      <c r="M54" s="36"/>
    </row>
    <row r="55" s="19" customFormat="true" ht="15" hidden="false" customHeight="true" outlineLevel="0" collapsed="false">
      <c r="A55" s="35"/>
      <c r="B55" s="36"/>
      <c r="C55" s="37"/>
      <c r="D55" s="37"/>
      <c r="E55" s="39"/>
      <c r="F55" s="37"/>
      <c r="G55" s="39"/>
      <c r="H55" s="54"/>
      <c r="I55" s="77"/>
      <c r="J55" s="54"/>
      <c r="K55" s="37"/>
      <c r="L55" s="45"/>
      <c r="M55" s="36"/>
    </row>
    <row r="56" s="19" customFormat="true" ht="15" hidden="false" customHeight="true" outlineLevel="0" collapsed="false">
      <c r="A56" s="35"/>
      <c r="B56" s="36"/>
      <c r="C56" s="37"/>
      <c r="D56" s="37"/>
      <c r="E56" s="39"/>
      <c r="F56" s="37"/>
      <c r="G56" s="39"/>
      <c r="H56" s="54"/>
      <c r="I56" s="77"/>
      <c r="J56" s="54"/>
      <c r="K56" s="37"/>
      <c r="L56" s="45"/>
      <c r="M56" s="36"/>
    </row>
    <row r="57" s="19" customFormat="true" ht="15" hidden="false" customHeight="true" outlineLevel="0" collapsed="false">
      <c r="A57" s="35"/>
      <c r="B57" s="177"/>
      <c r="C57" s="37"/>
      <c r="D57" s="37"/>
      <c r="F57" s="37"/>
      <c r="G57" s="39"/>
      <c r="H57" s="54"/>
      <c r="I57" s="77"/>
      <c r="J57" s="54"/>
      <c r="K57" s="37"/>
      <c r="L57" s="45"/>
      <c r="M57" s="36"/>
    </row>
    <row r="58" s="19" customFormat="true" ht="15" hidden="false" customHeight="true" outlineLevel="0" collapsed="false">
      <c r="A58" s="35"/>
      <c r="B58" s="178"/>
      <c r="C58" s="37"/>
      <c r="D58" s="37"/>
      <c r="E58" s="36"/>
      <c r="F58" s="37"/>
      <c r="G58" s="39"/>
      <c r="H58" s="54"/>
      <c r="I58" s="77"/>
      <c r="J58" s="54"/>
      <c r="K58" s="37"/>
      <c r="L58" s="45"/>
      <c r="M58" s="36"/>
    </row>
    <row r="59" s="19" customFormat="true" ht="15" hidden="false" customHeight="true" outlineLevel="0" collapsed="false">
      <c r="A59" s="35"/>
      <c r="B59" s="36"/>
      <c r="C59" s="37"/>
      <c r="D59" s="37"/>
      <c r="E59" s="39"/>
      <c r="F59" s="37"/>
      <c r="G59" s="39"/>
      <c r="H59" s="54"/>
      <c r="I59" s="77"/>
      <c r="J59" s="54"/>
      <c r="K59" s="37"/>
      <c r="L59" s="45"/>
      <c r="M59" s="36"/>
    </row>
    <row r="60" s="19" customFormat="true" ht="15" hidden="false" customHeight="true" outlineLevel="0" collapsed="false">
      <c r="A60" s="35"/>
      <c r="B60" s="36"/>
      <c r="C60" s="37"/>
      <c r="D60" s="37"/>
      <c r="E60" s="39"/>
      <c r="F60" s="37"/>
      <c r="G60" s="39"/>
      <c r="H60" s="54"/>
      <c r="I60" s="77"/>
      <c r="J60" s="54"/>
      <c r="K60" s="37"/>
      <c r="L60" s="45"/>
      <c r="M60" s="36"/>
    </row>
    <row r="61" s="19" customFormat="true" ht="15" hidden="false" customHeight="true" outlineLevel="0" collapsed="false">
      <c r="A61" s="35"/>
      <c r="B61" s="36"/>
      <c r="C61" s="37"/>
      <c r="D61" s="37"/>
      <c r="E61" s="39"/>
      <c r="F61" s="37"/>
      <c r="G61" s="39"/>
      <c r="H61" s="54"/>
      <c r="I61" s="77"/>
      <c r="J61" s="54"/>
      <c r="K61" s="37"/>
      <c r="L61" s="45"/>
      <c r="M61" s="36"/>
    </row>
    <row r="62" s="19" customFormat="true" ht="15" hidden="false" customHeight="true" outlineLevel="0" collapsed="false">
      <c r="A62" s="35"/>
      <c r="B62" s="36"/>
      <c r="C62" s="37"/>
      <c r="D62" s="37"/>
      <c r="E62" s="39"/>
      <c r="F62" s="37"/>
      <c r="G62" s="39"/>
      <c r="H62" s="54"/>
      <c r="I62" s="77"/>
      <c r="J62" s="54"/>
      <c r="K62" s="37"/>
      <c r="L62" s="45"/>
      <c r="M62" s="36"/>
    </row>
    <row r="63" s="19" customFormat="true" ht="15" hidden="false" customHeight="true" outlineLevel="0" collapsed="false">
      <c r="A63" s="35"/>
      <c r="B63" s="177"/>
      <c r="C63" s="37"/>
      <c r="D63" s="37"/>
      <c r="F63" s="37"/>
      <c r="G63" s="39"/>
      <c r="H63" s="54"/>
      <c r="I63" s="77"/>
      <c r="J63" s="54"/>
      <c r="K63" s="37"/>
      <c r="L63" s="45"/>
      <c r="M63" s="36"/>
    </row>
    <row r="64" s="19" customFormat="true" ht="15" hidden="false" customHeight="true" outlineLevel="0" collapsed="false">
      <c r="A64" s="35"/>
      <c r="B64" s="178"/>
      <c r="C64" s="37"/>
      <c r="D64" s="37"/>
      <c r="E64" s="36"/>
      <c r="F64" s="37"/>
      <c r="G64" s="39"/>
      <c r="H64" s="54"/>
      <c r="I64" s="77"/>
      <c r="J64" s="54"/>
      <c r="K64" s="37"/>
      <c r="L64" s="45"/>
      <c r="M64" s="36"/>
    </row>
    <row r="65" s="19" customFormat="true" ht="15" hidden="false" customHeight="true" outlineLevel="0" collapsed="false">
      <c r="A65" s="35"/>
      <c r="B65" s="36"/>
      <c r="C65" s="37"/>
      <c r="D65" s="37"/>
      <c r="E65" s="39"/>
      <c r="F65" s="37"/>
      <c r="G65" s="39"/>
      <c r="H65" s="54"/>
      <c r="I65" s="77"/>
      <c r="J65" s="54"/>
      <c r="K65" s="37"/>
      <c r="L65" s="45"/>
      <c r="M65" s="36"/>
    </row>
    <row r="66" s="19" customFormat="true" ht="15" hidden="false" customHeight="true" outlineLevel="0" collapsed="false">
      <c r="A66" s="35"/>
      <c r="B66" s="36"/>
      <c r="C66" s="37"/>
      <c r="D66" s="37"/>
      <c r="E66" s="39"/>
      <c r="F66" s="37"/>
      <c r="G66" s="39"/>
      <c r="H66" s="54"/>
      <c r="I66" s="77"/>
      <c r="J66" s="54"/>
      <c r="K66" s="37"/>
      <c r="L66" s="45"/>
      <c r="M66" s="36"/>
    </row>
    <row r="67" s="19" customFormat="true" ht="15" hidden="false" customHeight="true" outlineLevel="0" collapsed="false">
      <c r="A67" s="35"/>
      <c r="B67" s="36"/>
      <c r="C67" s="37"/>
      <c r="D67" s="37"/>
      <c r="E67" s="39"/>
      <c r="F67" s="37"/>
      <c r="G67" s="39"/>
      <c r="H67" s="54"/>
      <c r="I67" s="77"/>
      <c r="J67" s="54"/>
      <c r="K67" s="37"/>
      <c r="L67" s="45"/>
      <c r="M67" s="36"/>
    </row>
    <row r="68" s="19" customFormat="true" ht="15" hidden="false" customHeight="true" outlineLevel="0" collapsed="false">
      <c r="A68" s="35"/>
      <c r="B68" s="36"/>
      <c r="C68" s="37"/>
      <c r="D68" s="37"/>
      <c r="E68" s="39"/>
      <c r="F68" s="37"/>
      <c r="G68" s="39"/>
      <c r="H68" s="54"/>
      <c r="I68" s="77"/>
      <c r="J68" s="54"/>
      <c r="K68" s="37"/>
      <c r="L68" s="45"/>
      <c r="M68" s="36"/>
    </row>
    <row r="69" s="19" customFormat="true" ht="15" hidden="false" customHeight="true" outlineLevel="0" collapsed="false">
      <c r="A69" s="35"/>
      <c r="B69" s="177"/>
      <c r="C69" s="37"/>
      <c r="D69" s="37"/>
      <c r="F69" s="37"/>
      <c r="G69" s="39"/>
      <c r="H69" s="54"/>
      <c r="I69" s="77"/>
      <c r="J69" s="54"/>
      <c r="K69" s="37"/>
      <c r="L69" s="45"/>
      <c r="M69" s="36"/>
    </row>
    <row r="70" s="19" customFormat="true" ht="15" hidden="false" customHeight="true" outlineLevel="0" collapsed="false">
      <c r="A70" s="35"/>
      <c r="B70" s="178"/>
      <c r="C70" s="37"/>
      <c r="D70" s="37"/>
      <c r="E70" s="36"/>
      <c r="F70" s="37"/>
      <c r="G70" s="39"/>
      <c r="H70" s="54"/>
      <c r="I70" s="77"/>
      <c r="J70" s="54"/>
      <c r="K70" s="37"/>
      <c r="L70" s="45"/>
      <c r="M70" s="36"/>
    </row>
    <row r="71" s="19" customFormat="true" ht="15" hidden="false" customHeight="true" outlineLevel="0" collapsed="false">
      <c r="A71" s="35"/>
      <c r="B71" s="36"/>
      <c r="C71" s="37"/>
      <c r="D71" s="37"/>
      <c r="E71" s="39"/>
      <c r="F71" s="37"/>
      <c r="G71" s="39"/>
      <c r="H71" s="54"/>
      <c r="I71" s="77"/>
      <c r="J71" s="54"/>
      <c r="K71" s="37"/>
      <c r="L71" s="45"/>
      <c r="M71" s="36"/>
    </row>
    <row r="72" s="19" customFormat="true" ht="15" hidden="false" customHeight="true" outlineLevel="0" collapsed="false">
      <c r="A72" s="35"/>
      <c r="B72" s="36"/>
      <c r="C72" s="37"/>
      <c r="D72" s="37"/>
      <c r="E72" s="39"/>
      <c r="F72" s="37"/>
      <c r="G72" s="39"/>
      <c r="H72" s="54"/>
      <c r="I72" s="77"/>
      <c r="J72" s="54"/>
      <c r="K72" s="37"/>
      <c r="L72" s="45"/>
      <c r="M72" s="36"/>
    </row>
    <row r="73" s="19" customFormat="true" ht="15" hidden="false" customHeight="true" outlineLevel="0" collapsed="false">
      <c r="A73" s="12"/>
      <c r="B73" s="23"/>
      <c r="C73" s="14"/>
      <c r="D73" s="24"/>
      <c r="E73" s="25"/>
      <c r="F73" s="26"/>
      <c r="G73" s="26"/>
      <c r="H73" s="14"/>
      <c r="I73" s="147"/>
      <c r="J73" s="14"/>
      <c r="K73" s="14"/>
      <c r="L73" s="17"/>
      <c r="M73" s="14"/>
    </row>
    <row r="74" s="19" customFormat="true" ht="15" hidden="false" customHeight="true" outlineLevel="0" collapsed="false">
      <c r="A74" s="100"/>
      <c r="B74" s="104"/>
      <c r="C74" s="103"/>
      <c r="D74" s="103"/>
      <c r="E74" s="104"/>
      <c r="F74" s="104"/>
      <c r="G74" s="104"/>
      <c r="H74" s="103"/>
      <c r="I74" s="179"/>
      <c r="J74" s="104"/>
      <c r="K74" s="104"/>
      <c r="L74" s="105"/>
      <c r="M74" s="104"/>
    </row>
    <row r="75" s="19" customFormat="true" ht="15" hidden="false" customHeight="true" outlineLevel="0" collapsed="false">
      <c r="A75" s="56"/>
      <c r="B75" s="49"/>
      <c r="C75" s="111"/>
      <c r="D75" s="111"/>
      <c r="E75" s="49"/>
      <c r="F75" s="49"/>
      <c r="G75" s="49"/>
      <c r="H75" s="111"/>
      <c r="I75" s="176"/>
      <c r="J75" s="49"/>
      <c r="K75" s="49"/>
      <c r="L75" s="73"/>
      <c r="M75" s="49"/>
    </row>
    <row r="76" s="19" customFormat="true" ht="15" hidden="false" customHeight="true" outlineLevel="0" collapsed="false">
      <c r="A76" s="35"/>
      <c r="B76" s="178"/>
      <c r="C76" s="37"/>
      <c r="D76" s="37"/>
      <c r="F76" s="37"/>
      <c r="G76" s="39"/>
      <c r="H76" s="54"/>
      <c r="I76" s="77"/>
      <c r="J76" s="54"/>
      <c r="K76" s="37"/>
      <c r="L76" s="45"/>
      <c r="M76" s="36"/>
    </row>
    <row r="77" s="19" customFormat="true" ht="15" hidden="false" customHeight="true" outlineLevel="0" collapsed="false">
      <c r="A77" s="35"/>
      <c r="B77" s="36"/>
      <c r="C77" s="37"/>
      <c r="D77" s="37"/>
      <c r="E77" s="39"/>
      <c r="F77" s="37"/>
      <c r="G77" s="39"/>
      <c r="H77" s="54"/>
      <c r="I77" s="77"/>
      <c r="J77" s="54"/>
      <c r="K77" s="37"/>
      <c r="L77" s="45"/>
      <c r="M77" s="36"/>
    </row>
    <row r="78" s="19" customFormat="true" ht="15" hidden="false" customHeight="true" outlineLevel="0" collapsed="false">
      <c r="A78" s="35"/>
      <c r="B78" s="36"/>
      <c r="C78" s="37"/>
      <c r="D78" s="37"/>
      <c r="E78" s="39"/>
      <c r="F78" s="37"/>
      <c r="G78" s="39"/>
      <c r="H78" s="54"/>
      <c r="I78" s="77"/>
      <c r="J78" s="54"/>
      <c r="K78" s="37"/>
      <c r="L78" s="45"/>
      <c r="M78" s="36"/>
    </row>
    <row r="79" s="19" customFormat="true" ht="15" hidden="false" customHeight="true" outlineLevel="0" collapsed="false">
      <c r="A79" s="35"/>
      <c r="B79" s="36"/>
      <c r="C79" s="37"/>
      <c r="D79" s="37"/>
      <c r="E79" s="39"/>
      <c r="F79" s="37"/>
      <c r="G79" s="39"/>
      <c r="H79" s="54"/>
      <c r="I79" s="77"/>
      <c r="J79" s="54"/>
      <c r="K79" s="37"/>
      <c r="L79" s="45"/>
      <c r="M79" s="36"/>
    </row>
    <row r="80" s="19" customFormat="true" ht="15" hidden="false" customHeight="true" outlineLevel="0" collapsed="false">
      <c r="A80" s="35"/>
      <c r="B80" s="36"/>
      <c r="C80" s="37"/>
      <c r="D80" s="37"/>
      <c r="E80" s="39"/>
      <c r="F80" s="37"/>
      <c r="G80" s="39"/>
      <c r="H80" s="54"/>
      <c r="I80" s="77"/>
      <c r="J80" s="54"/>
      <c r="K80" s="37"/>
      <c r="L80" s="45"/>
      <c r="M80" s="36"/>
    </row>
    <row r="81" s="19" customFormat="true" ht="15" hidden="false" customHeight="true" outlineLevel="0" collapsed="false">
      <c r="A81" s="35"/>
      <c r="B81" s="178"/>
      <c r="C81" s="37"/>
      <c r="D81" s="37"/>
      <c r="E81" s="36"/>
      <c r="F81" s="37"/>
      <c r="G81" s="39"/>
      <c r="H81" s="54"/>
      <c r="I81" s="77"/>
      <c r="J81" s="54"/>
      <c r="K81" s="37"/>
      <c r="L81" s="45"/>
      <c r="M81" s="36"/>
    </row>
    <row r="82" s="19" customFormat="true" ht="15" hidden="false" customHeight="true" outlineLevel="0" collapsed="false">
      <c r="A82" s="35"/>
      <c r="B82" s="36"/>
      <c r="C82" s="37"/>
      <c r="D82" s="37"/>
      <c r="E82" s="39"/>
      <c r="F82" s="37"/>
      <c r="G82" s="39"/>
      <c r="H82" s="54"/>
      <c r="I82" s="77"/>
      <c r="J82" s="54"/>
      <c r="K82" s="37"/>
      <c r="L82" s="45"/>
      <c r="M82" s="36"/>
    </row>
    <row r="83" s="19" customFormat="true" ht="15" hidden="false" customHeight="true" outlineLevel="0" collapsed="false">
      <c r="A83" s="35"/>
      <c r="B83" s="36"/>
      <c r="C83" s="37"/>
      <c r="D83" s="37"/>
      <c r="E83" s="39"/>
      <c r="F83" s="37"/>
      <c r="G83" s="39"/>
      <c r="H83" s="54"/>
      <c r="I83" s="77"/>
      <c r="J83" s="54"/>
      <c r="K83" s="37"/>
      <c r="L83" s="45"/>
      <c r="M83" s="36"/>
    </row>
    <row r="84" s="19" customFormat="true" ht="15" hidden="false" customHeight="true" outlineLevel="0" collapsed="false">
      <c r="A84" s="35"/>
      <c r="B84" s="36"/>
      <c r="C84" s="37"/>
      <c r="D84" s="37"/>
      <c r="E84" s="39"/>
      <c r="F84" s="37"/>
      <c r="G84" s="39"/>
      <c r="H84" s="54"/>
      <c r="I84" s="77"/>
      <c r="J84" s="54"/>
      <c r="K84" s="37"/>
      <c r="L84" s="45"/>
      <c r="M84" s="36"/>
    </row>
    <row r="85" s="19" customFormat="true" ht="15" hidden="false" customHeight="true" outlineLevel="0" collapsed="false">
      <c r="A85" s="35"/>
      <c r="B85" s="36"/>
      <c r="C85" s="37"/>
      <c r="D85" s="37"/>
      <c r="E85" s="39"/>
      <c r="F85" s="37"/>
      <c r="G85" s="39"/>
      <c r="H85" s="54"/>
      <c r="I85" s="77"/>
      <c r="J85" s="54"/>
      <c r="K85" s="37"/>
      <c r="L85" s="45"/>
      <c r="M85" s="36"/>
    </row>
    <row r="86" s="19" customFormat="true" ht="15" hidden="false" customHeight="true" outlineLevel="0" collapsed="false">
      <c r="A86" s="35"/>
      <c r="B86" s="177"/>
      <c r="C86" s="37"/>
      <c r="D86" s="37"/>
      <c r="F86" s="37"/>
      <c r="G86" s="39"/>
      <c r="H86" s="54"/>
      <c r="I86" s="77"/>
      <c r="J86" s="54"/>
      <c r="K86" s="37"/>
      <c r="L86" s="45"/>
      <c r="M86" s="36"/>
    </row>
    <row r="87" s="19" customFormat="true" ht="15" hidden="false" customHeight="true" outlineLevel="0" collapsed="false">
      <c r="A87" s="35"/>
      <c r="B87" s="178"/>
      <c r="C87" s="37"/>
      <c r="D87" s="37"/>
      <c r="E87" s="36"/>
      <c r="F87" s="37"/>
      <c r="G87" s="39"/>
      <c r="H87" s="54"/>
      <c r="I87" s="77"/>
      <c r="J87" s="54"/>
      <c r="K87" s="37"/>
      <c r="L87" s="45"/>
      <c r="M87" s="36"/>
    </row>
    <row r="88" s="19" customFormat="true" ht="15" hidden="false" customHeight="true" outlineLevel="0" collapsed="false">
      <c r="A88" s="35"/>
      <c r="B88" s="36"/>
      <c r="C88" s="37"/>
      <c r="D88" s="37"/>
      <c r="E88" s="39"/>
      <c r="F88" s="37"/>
      <c r="G88" s="39"/>
      <c r="H88" s="54"/>
      <c r="I88" s="77"/>
      <c r="J88" s="54"/>
      <c r="K88" s="37"/>
      <c r="L88" s="45"/>
      <c r="M88" s="36"/>
    </row>
    <row r="89" s="19" customFormat="true" ht="15" hidden="false" customHeight="true" outlineLevel="0" collapsed="false">
      <c r="A89" s="35"/>
      <c r="B89" s="36"/>
      <c r="C89" s="37"/>
      <c r="D89" s="37"/>
      <c r="E89" s="39"/>
      <c r="F89" s="37"/>
      <c r="G89" s="39"/>
      <c r="H89" s="54"/>
      <c r="I89" s="77"/>
      <c r="J89" s="54"/>
      <c r="K89" s="37"/>
      <c r="L89" s="45"/>
      <c r="M89" s="36"/>
    </row>
    <row r="90" s="19" customFormat="true" ht="15" hidden="false" customHeight="true" outlineLevel="0" collapsed="false">
      <c r="A90" s="35"/>
      <c r="B90" s="36"/>
      <c r="C90" s="37"/>
      <c r="D90" s="37"/>
      <c r="E90" s="39"/>
      <c r="F90" s="37"/>
      <c r="G90" s="39"/>
      <c r="H90" s="54"/>
      <c r="I90" s="77"/>
      <c r="J90" s="54"/>
      <c r="K90" s="37"/>
      <c r="L90" s="45"/>
      <c r="M90" s="36"/>
    </row>
    <row r="91" s="19" customFormat="true" ht="15" hidden="false" customHeight="true" outlineLevel="0" collapsed="false">
      <c r="A91" s="35"/>
      <c r="B91" s="36"/>
      <c r="C91" s="37"/>
      <c r="D91" s="37"/>
      <c r="E91" s="39"/>
      <c r="F91" s="37"/>
      <c r="G91" s="39"/>
      <c r="H91" s="54"/>
      <c r="I91" s="77"/>
      <c r="J91" s="54"/>
      <c r="K91" s="37"/>
      <c r="L91" s="45"/>
      <c r="M91" s="36"/>
    </row>
    <row r="92" s="19" customFormat="true" ht="15" hidden="false" customHeight="true" outlineLevel="0" collapsed="false">
      <c r="A92" s="35"/>
      <c r="B92" s="178"/>
      <c r="C92" s="37"/>
      <c r="D92" s="37"/>
      <c r="E92" s="36"/>
      <c r="F92" s="37"/>
      <c r="G92" s="39"/>
      <c r="H92" s="54"/>
      <c r="I92" s="77"/>
      <c r="J92" s="54"/>
      <c r="K92" s="37"/>
      <c r="L92" s="45"/>
      <c r="M92" s="36"/>
    </row>
    <row r="93" s="19" customFormat="true" ht="15" hidden="false" customHeight="true" outlineLevel="0" collapsed="false">
      <c r="A93" s="35"/>
      <c r="B93" s="36"/>
      <c r="C93" s="37"/>
      <c r="D93" s="37"/>
      <c r="E93" s="39"/>
      <c r="F93" s="37"/>
      <c r="G93" s="39"/>
      <c r="H93" s="54"/>
      <c r="I93" s="77"/>
      <c r="J93" s="54"/>
      <c r="K93" s="37"/>
      <c r="L93" s="45"/>
      <c r="M93" s="36"/>
    </row>
    <row r="94" s="19" customFormat="true" ht="15" hidden="false" customHeight="true" outlineLevel="0" collapsed="false">
      <c r="A94" s="35"/>
      <c r="B94" s="36"/>
      <c r="C94" s="37"/>
      <c r="D94" s="37"/>
      <c r="E94" s="39"/>
      <c r="F94" s="37"/>
      <c r="G94" s="39"/>
      <c r="H94" s="54"/>
      <c r="I94" s="77"/>
      <c r="J94" s="54"/>
      <c r="K94" s="37"/>
      <c r="L94" s="45"/>
      <c r="M94" s="36"/>
    </row>
    <row r="95" s="19" customFormat="true" ht="15" hidden="false" customHeight="true" outlineLevel="0" collapsed="false">
      <c r="A95" s="35"/>
      <c r="B95" s="36"/>
      <c r="C95" s="37"/>
      <c r="D95" s="37"/>
      <c r="E95" s="39"/>
      <c r="F95" s="37"/>
      <c r="G95" s="39"/>
      <c r="H95" s="54"/>
      <c r="I95" s="77"/>
      <c r="J95" s="54"/>
      <c r="K95" s="37"/>
      <c r="L95" s="45"/>
      <c r="M95" s="36"/>
    </row>
    <row r="96" s="19" customFormat="true" ht="15" hidden="false" customHeight="true" outlineLevel="0" collapsed="false">
      <c r="A96" s="35"/>
      <c r="B96" s="36"/>
      <c r="C96" s="37"/>
      <c r="D96" s="37"/>
      <c r="E96" s="39"/>
      <c r="F96" s="37"/>
      <c r="G96" s="39"/>
      <c r="H96" s="54"/>
      <c r="I96" s="77"/>
      <c r="J96" s="54"/>
      <c r="K96" s="37"/>
      <c r="L96" s="45"/>
      <c r="M96" s="36"/>
    </row>
    <row r="97" s="19" customFormat="true" ht="15" hidden="false" customHeight="true" outlineLevel="0" collapsed="false">
      <c r="A97" s="35"/>
      <c r="B97" s="177"/>
      <c r="C97" s="37"/>
      <c r="D97" s="37"/>
      <c r="F97" s="37"/>
      <c r="G97" s="39"/>
      <c r="H97" s="54"/>
      <c r="I97" s="77"/>
      <c r="J97" s="54"/>
      <c r="K97" s="37"/>
      <c r="L97" s="45"/>
      <c r="M97" s="36"/>
    </row>
    <row r="98" s="19" customFormat="true" ht="15" hidden="false" customHeight="true" outlineLevel="0" collapsed="false">
      <c r="A98" s="35"/>
      <c r="B98" s="178"/>
      <c r="C98" s="37"/>
      <c r="D98" s="37"/>
      <c r="E98" s="36"/>
      <c r="F98" s="37"/>
      <c r="G98" s="39"/>
      <c r="H98" s="54"/>
      <c r="I98" s="77"/>
      <c r="J98" s="54"/>
      <c r="K98" s="37"/>
      <c r="L98" s="45"/>
      <c r="M98" s="36"/>
    </row>
    <row r="99" s="19" customFormat="true" ht="15" hidden="false" customHeight="true" outlineLevel="0" collapsed="false">
      <c r="A99" s="35"/>
      <c r="B99" s="36"/>
      <c r="C99" s="37"/>
      <c r="D99" s="37"/>
      <c r="E99" s="39"/>
      <c r="F99" s="37"/>
      <c r="G99" s="39"/>
      <c r="H99" s="54"/>
      <c r="I99" s="77"/>
      <c r="J99" s="54"/>
      <c r="K99" s="37"/>
      <c r="L99" s="45"/>
      <c r="M99" s="36"/>
    </row>
    <row r="100" s="19" customFormat="true" ht="15" hidden="false" customHeight="true" outlineLevel="0" collapsed="false">
      <c r="A100" s="35"/>
      <c r="B100" s="36"/>
      <c r="C100" s="37"/>
      <c r="D100" s="37"/>
      <c r="E100" s="39"/>
      <c r="F100" s="37"/>
      <c r="G100" s="39"/>
      <c r="H100" s="54"/>
      <c r="I100" s="77"/>
      <c r="J100" s="54"/>
      <c r="K100" s="37"/>
      <c r="L100" s="45"/>
      <c r="M100" s="36"/>
    </row>
    <row r="101" s="19" customFormat="true" ht="15" hidden="false" customHeight="true" outlineLevel="0" collapsed="false">
      <c r="A101" s="35"/>
      <c r="B101" s="36"/>
      <c r="C101" s="37"/>
      <c r="D101" s="37"/>
      <c r="E101" s="39"/>
      <c r="F101" s="37"/>
      <c r="G101" s="39"/>
      <c r="H101" s="54"/>
      <c r="I101" s="77"/>
      <c r="J101" s="54"/>
      <c r="K101" s="37"/>
      <c r="L101" s="45"/>
      <c r="M101" s="36"/>
    </row>
    <row r="102" s="19" customFormat="true" ht="15" hidden="false" customHeight="true" outlineLevel="0" collapsed="false">
      <c r="A102" s="35"/>
      <c r="B102" s="36"/>
      <c r="C102" s="37"/>
      <c r="D102" s="37"/>
      <c r="E102" s="39"/>
      <c r="F102" s="37"/>
      <c r="G102" s="39"/>
      <c r="H102" s="54"/>
      <c r="I102" s="77"/>
      <c r="J102" s="54"/>
      <c r="K102" s="37"/>
      <c r="L102" s="45"/>
      <c r="M102" s="36"/>
    </row>
    <row r="103" s="19" customFormat="true" ht="15" hidden="false" customHeight="true" outlineLevel="0" collapsed="false">
      <c r="A103" s="35"/>
      <c r="B103" s="178"/>
      <c r="C103" s="37"/>
      <c r="D103" s="37"/>
      <c r="E103" s="36"/>
      <c r="F103" s="37"/>
      <c r="G103" s="39"/>
      <c r="H103" s="54"/>
      <c r="I103" s="77"/>
      <c r="J103" s="54"/>
      <c r="K103" s="37"/>
      <c r="L103" s="45"/>
      <c r="M103" s="36"/>
    </row>
    <row r="104" s="19" customFormat="true" ht="15" hidden="false" customHeight="true" outlineLevel="0" collapsed="false">
      <c r="A104" s="35"/>
      <c r="B104" s="36"/>
      <c r="C104" s="37"/>
      <c r="D104" s="37"/>
      <c r="E104" s="39"/>
      <c r="F104" s="37"/>
      <c r="G104" s="39"/>
      <c r="H104" s="54"/>
      <c r="I104" s="77"/>
      <c r="J104" s="54"/>
      <c r="K104" s="37"/>
      <c r="L104" s="45"/>
      <c r="M104" s="36"/>
    </row>
    <row r="105" s="19" customFormat="true" ht="15" hidden="false" customHeight="true" outlineLevel="0" collapsed="false">
      <c r="A105" s="35"/>
      <c r="B105" s="36"/>
      <c r="C105" s="37"/>
      <c r="D105" s="37"/>
      <c r="E105" s="39"/>
      <c r="F105" s="37"/>
      <c r="G105" s="39"/>
      <c r="H105" s="54"/>
      <c r="I105" s="77"/>
      <c r="J105" s="54"/>
      <c r="K105" s="37"/>
      <c r="L105" s="45"/>
      <c r="M105" s="36"/>
    </row>
    <row r="106" s="19" customFormat="true" ht="15" hidden="false" customHeight="true" outlineLevel="0" collapsed="false">
      <c r="A106" s="35"/>
      <c r="B106" s="36"/>
      <c r="C106" s="37"/>
      <c r="D106" s="37"/>
      <c r="E106" s="39"/>
      <c r="F106" s="37"/>
      <c r="G106" s="39"/>
      <c r="H106" s="54"/>
      <c r="I106" s="77"/>
      <c r="J106" s="54"/>
      <c r="K106" s="37"/>
      <c r="L106" s="45"/>
      <c r="M106" s="36"/>
    </row>
    <row r="107" s="19" customFormat="true" ht="15" hidden="false" customHeight="true" outlineLevel="0" collapsed="false">
      <c r="A107" s="35"/>
      <c r="B107" s="36"/>
      <c r="C107" s="37"/>
      <c r="D107" s="37"/>
      <c r="E107" s="39"/>
      <c r="F107" s="37"/>
      <c r="G107" s="39"/>
      <c r="H107" s="54"/>
      <c r="I107" s="77"/>
      <c r="J107" s="54"/>
      <c r="K107" s="37"/>
      <c r="L107" s="45"/>
      <c r="M107" s="36"/>
    </row>
    <row r="108" s="19" customFormat="true" ht="15" hidden="false" customHeight="true" outlineLevel="0" collapsed="false">
      <c r="A108" s="35"/>
      <c r="B108" s="178"/>
      <c r="C108" s="37"/>
      <c r="D108" s="37"/>
      <c r="E108" s="36"/>
      <c r="F108" s="37"/>
      <c r="G108" s="39"/>
      <c r="H108" s="54"/>
      <c r="I108" s="77"/>
      <c r="J108" s="54"/>
      <c r="K108" s="37"/>
      <c r="L108" s="45"/>
      <c r="M108" s="36"/>
    </row>
    <row r="109" s="19" customFormat="true" ht="15" hidden="false" customHeight="true" outlineLevel="0" collapsed="false">
      <c r="A109" s="35"/>
      <c r="B109" s="36"/>
      <c r="C109" s="37"/>
      <c r="D109" s="37"/>
      <c r="E109" s="39"/>
      <c r="F109" s="37"/>
      <c r="G109" s="39"/>
      <c r="H109" s="54"/>
      <c r="I109" s="77"/>
      <c r="J109" s="54"/>
      <c r="K109" s="37"/>
      <c r="L109" s="45"/>
      <c r="M109" s="36"/>
    </row>
    <row r="110" s="19" customFormat="true" ht="15" hidden="false" customHeight="true" outlineLevel="0" collapsed="false">
      <c r="A110" s="35"/>
      <c r="B110" s="36"/>
      <c r="C110" s="37"/>
      <c r="D110" s="37"/>
      <c r="E110" s="39"/>
      <c r="F110" s="37"/>
      <c r="G110" s="39"/>
      <c r="H110" s="54"/>
      <c r="I110" s="77"/>
      <c r="J110" s="54"/>
      <c r="K110" s="37"/>
      <c r="L110" s="45"/>
      <c r="M110" s="36"/>
    </row>
    <row r="111" s="19" customFormat="true" ht="15" hidden="false" customHeight="true" outlineLevel="0" collapsed="false">
      <c r="A111" s="35"/>
      <c r="B111" s="36"/>
      <c r="C111" s="37"/>
      <c r="D111" s="37"/>
      <c r="E111" s="39"/>
      <c r="F111" s="37"/>
      <c r="G111" s="39"/>
      <c r="H111" s="54"/>
      <c r="I111" s="77"/>
      <c r="J111" s="54"/>
      <c r="K111" s="37"/>
      <c r="L111" s="45"/>
      <c r="M111" s="36"/>
    </row>
    <row r="112" s="19" customFormat="true" ht="15" hidden="false" customHeight="true" outlineLevel="0" collapsed="false">
      <c r="A112" s="93"/>
      <c r="B112" s="36"/>
      <c r="C112" s="37"/>
      <c r="D112" s="37"/>
      <c r="E112" s="39"/>
      <c r="F112" s="37"/>
      <c r="G112" s="39"/>
      <c r="H112" s="54"/>
      <c r="I112" s="77"/>
      <c r="J112" s="54"/>
      <c r="K112" s="37"/>
      <c r="L112" s="45"/>
      <c r="M112" s="36"/>
    </row>
    <row r="113" s="19" customFormat="true" ht="15" hidden="false" customHeight="true" outlineLevel="0" collapsed="false">
      <c r="A113" s="93"/>
      <c r="B113" s="41"/>
      <c r="C113" s="18"/>
      <c r="D113" s="18"/>
      <c r="H113" s="117"/>
      <c r="I113" s="117"/>
      <c r="J113" s="117"/>
      <c r="L113" s="99"/>
    </row>
    <row r="114" s="19" customFormat="true" ht="15" hidden="false" customHeight="true" outlineLevel="0" collapsed="false">
      <c r="A114" s="93"/>
      <c r="C114" s="18"/>
      <c r="D114" s="18"/>
      <c r="H114" s="18"/>
      <c r="I114" s="18"/>
      <c r="L114" s="99"/>
    </row>
    <row r="115" s="19" customFormat="true" ht="15" hidden="false" customHeight="true" outlineLevel="0" collapsed="false">
      <c r="A115" s="93"/>
      <c r="C115" s="18"/>
      <c r="D115" s="18"/>
      <c r="H115" s="18"/>
      <c r="I115" s="18"/>
      <c r="L115" s="99"/>
    </row>
    <row r="116" s="19" customFormat="true" ht="15" hidden="false" customHeight="true" outlineLevel="0" collapsed="false">
      <c r="A116" s="93"/>
      <c r="C116" s="18"/>
      <c r="D116" s="18"/>
      <c r="H116" s="18"/>
      <c r="I116" s="18"/>
      <c r="L116" s="99"/>
    </row>
    <row r="125" s="19" customFormat="true" ht="15" hidden="false" customHeight="true" outlineLevel="0" collapsed="false">
      <c r="A125" s="93"/>
      <c r="C125" s="18"/>
      <c r="D125" s="18"/>
      <c r="H125" s="18"/>
      <c r="I125" s="18"/>
      <c r="L125" s="99"/>
    </row>
    <row r="126" s="19" customFormat="true" ht="15" hidden="false" customHeight="true" outlineLevel="0" collapsed="false">
      <c r="A126" s="93"/>
      <c r="C126" s="18"/>
      <c r="D126" s="18"/>
      <c r="H126" s="18"/>
      <c r="I126" s="18"/>
      <c r="L126" s="99"/>
    </row>
    <row r="127" s="19" customFormat="true" ht="15" hidden="false" customHeight="true" outlineLevel="0" collapsed="false">
      <c r="A127" s="93"/>
      <c r="C127" s="18"/>
      <c r="D127" s="18"/>
      <c r="H127" s="18"/>
      <c r="I127" s="18"/>
      <c r="L127" s="99"/>
    </row>
    <row r="128" s="19" customFormat="true" ht="15" hidden="false" customHeight="true" outlineLevel="0" collapsed="false">
      <c r="A128" s="93"/>
      <c r="C128" s="18"/>
      <c r="D128" s="18"/>
      <c r="H128" s="18"/>
      <c r="I128" s="18"/>
      <c r="L128" s="99"/>
    </row>
    <row r="129" s="19" customFormat="true" ht="15" hidden="false" customHeight="true" outlineLevel="0" collapsed="false">
      <c r="A129" s="93"/>
      <c r="C129" s="18"/>
      <c r="D129" s="18"/>
      <c r="H129" s="18"/>
      <c r="I129" s="18"/>
      <c r="L129" s="99"/>
    </row>
    <row r="130" s="19" customFormat="true" ht="15" hidden="false" customHeight="true" outlineLevel="0" collapsed="false">
      <c r="A130" s="93"/>
      <c r="C130" s="18"/>
      <c r="D130" s="18"/>
      <c r="H130" s="18"/>
      <c r="I130" s="18"/>
      <c r="L130" s="99"/>
    </row>
    <row r="131" s="19" customFormat="true" ht="15" hidden="false" customHeight="true" outlineLevel="0" collapsed="false">
      <c r="A131" s="93"/>
      <c r="C131" s="18"/>
      <c r="D131" s="18"/>
      <c r="H131" s="18"/>
      <c r="I131" s="18"/>
      <c r="L131" s="99"/>
    </row>
    <row r="132" s="19" customFormat="true" ht="15" hidden="false" customHeight="true" outlineLevel="0" collapsed="false">
      <c r="A132" s="93"/>
      <c r="C132" s="18"/>
      <c r="D132" s="18"/>
      <c r="H132" s="18"/>
      <c r="I132" s="18"/>
      <c r="L132" s="99"/>
    </row>
    <row r="133" s="19" customFormat="true" ht="15" hidden="false" customHeight="true" outlineLevel="0" collapsed="false">
      <c r="A133" s="93"/>
      <c r="C133" s="18"/>
      <c r="D133" s="18"/>
      <c r="H133" s="18"/>
      <c r="I133" s="18"/>
      <c r="L133" s="99"/>
    </row>
    <row r="134" s="19" customFormat="true" ht="15" hidden="false" customHeight="true" outlineLevel="0" collapsed="false">
      <c r="A134" s="93"/>
      <c r="C134" s="18"/>
      <c r="D134" s="18"/>
      <c r="H134" s="18"/>
      <c r="I134" s="18"/>
      <c r="L134" s="99"/>
    </row>
    <row r="135" s="19" customFormat="true" ht="15" hidden="false" customHeight="true" outlineLevel="0" collapsed="false">
      <c r="A135" s="93"/>
      <c r="C135" s="18"/>
      <c r="D135" s="18"/>
      <c r="H135" s="18"/>
      <c r="I135" s="18"/>
      <c r="L135" s="99"/>
    </row>
    <row r="136" s="19" customFormat="true" ht="15" hidden="false" customHeight="true" outlineLevel="0" collapsed="false">
      <c r="A136" s="93"/>
      <c r="C136" s="18"/>
      <c r="D136" s="18"/>
      <c r="H136" s="18"/>
      <c r="I136" s="18"/>
      <c r="L136" s="99"/>
    </row>
    <row r="137" s="19" customFormat="true" ht="15" hidden="false" customHeight="true" outlineLevel="0" collapsed="false">
      <c r="A137" s="93"/>
      <c r="C137" s="18"/>
      <c r="D137" s="18"/>
      <c r="H137" s="18"/>
      <c r="I137" s="18"/>
      <c r="L137" s="99"/>
    </row>
    <row r="138" s="19" customFormat="true" ht="15" hidden="false" customHeight="true" outlineLevel="0" collapsed="false">
      <c r="A138" s="93"/>
      <c r="C138" s="18"/>
      <c r="D138" s="18"/>
      <c r="H138" s="18"/>
      <c r="I138" s="18"/>
      <c r="L138" s="99"/>
    </row>
    <row r="139" s="19" customFormat="true" ht="15" hidden="false" customHeight="true" outlineLevel="0" collapsed="false">
      <c r="A139" s="93"/>
      <c r="C139" s="18"/>
      <c r="D139" s="18"/>
      <c r="H139" s="18"/>
      <c r="I139" s="18"/>
      <c r="L139" s="99"/>
    </row>
    <row r="140" s="19" customFormat="true" ht="15" hidden="false" customHeight="true" outlineLevel="0" collapsed="false">
      <c r="A140" s="93"/>
      <c r="C140" s="18"/>
      <c r="D140" s="18"/>
      <c r="H140" s="18"/>
      <c r="I140" s="18"/>
      <c r="L140" s="99"/>
    </row>
    <row r="141" s="19" customFormat="true" ht="15" hidden="false" customHeight="true" outlineLevel="0" collapsed="false">
      <c r="A141" s="93"/>
      <c r="C141" s="18"/>
      <c r="D141" s="18"/>
      <c r="H141" s="18"/>
      <c r="I141" s="18"/>
      <c r="L141" s="99"/>
    </row>
    <row r="142" s="19" customFormat="true" ht="15" hidden="false" customHeight="true" outlineLevel="0" collapsed="false">
      <c r="A142" s="93"/>
      <c r="C142" s="18"/>
      <c r="D142" s="18"/>
      <c r="H142" s="18"/>
      <c r="I142" s="18"/>
      <c r="L142" s="99"/>
    </row>
    <row r="143" s="19" customFormat="true" ht="15" hidden="false" customHeight="true" outlineLevel="0" collapsed="false">
      <c r="A143" s="93"/>
      <c r="C143" s="18"/>
      <c r="D143" s="18"/>
      <c r="H143" s="18"/>
      <c r="I143" s="18"/>
      <c r="L143" s="99"/>
    </row>
    <row r="144" s="19" customFormat="true" ht="15" hidden="false" customHeight="true" outlineLevel="0" collapsed="false">
      <c r="A144" s="93"/>
      <c r="C144" s="18"/>
      <c r="D144" s="18"/>
      <c r="H144" s="18"/>
      <c r="I144" s="18"/>
      <c r="L144" s="99"/>
    </row>
    <row r="145" s="19" customFormat="true" ht="15" hidden="false" customHeight="true" outlineLevel="0" collapsed="false">
      <c r="A145" s="93"/>
      <c r="C145" s="18"/>
      <c r="D145" s="18"/>
      <c r="H145" s="18"/>
      <c r="I145" s="18"/>
      <c r="L145" s="99"/>
    </row>
    <row r="146" s="19" customFormat="true" ht="15" hidden="false" customHeight="true" outlineLevel="0" collapsed="false">
      <c r="A146" s="93"/>
      <c r="C146" s="18"/>
      <c r="D146" s="18"/>
      <c r="H146" s="18"/>
      <c r="I146" s="18"/>
      <c r="L146" s="99"/>
    </row>
    <row r="147" s="19" customFormat="true" ht="15" hidden="false" customHeight="true" outlineLevel="0" collapsed="false">
      <c r="A147" s="93"/>
      <c r="C147" s="18"/>
      <c r="D147" s="18"/>
      <c r="H147" s="18"/>
      <c r="I147" s="18"/>
      <c r="L147" s="99"/>
    </row>
    <row r="148" s="19" customFormat="true" ht="15" hidden="false" customHeight="true" outlineLevel="0" collapsed="false">
      <c r="A148" s="93"/>
      <c r="C148" s="18"/>
      <c r="D148" s="18"/>
      <c r="H148" s="18"/>
      <c r="I148" s="18"/>
      <c r="L148" s="99"/>
    </row>
    <row r="149" s="19" customFormat="true" ht="15" hidden="false" customHeight="true" outlineLevel="0" collapsed="false">
      <c r="A149" s="93"/>
      <c r="C149" s="18"/>
      <c r="D149" s="18"/>
      <c r="H149" s="18"/>
      <c r="I149" s="18"/>
      <c r="L149" s="99"/>
    </row>
    <row r="150" s="19" customFormat="true" ht="15" hidden="false" customHeight="true" outlineLevel="0" collapsed="false">
      <c r="A150" s="93"/>
      <c r="C150" s="18"/>
      <c r="D150" s="18"/>
      <c r="H150" s="18"/>
      <c r="I150" s="18"/>
      <c r="L150" s="99"/>
    </row>
    <row r="151" s="19" customFormat="true" ht="15" hidden="false" customHeight="true" outlineLevel="0" collapsed="false">
      <c r="A151" s="93"/>
      <c r="C151" s="18"/>
      <c r="D151" s="18"/>
      <c r="H151" s="18"/>
      <c r="I151" s="18"/>
      <c r="L151" s="99"/>
    </row>
    <row r="152" s="19" customFormat="true" ht="15" hidden="false" customHeight="true" outlineLevel="0" collapsed="false">
      <c r="A152" s="93"/>
      <c r="C152" s="18"/>
      <c r="D152" s="18"/>
      <c r="H152" s="18"/>
      <c r="I152" s="18"/>
      <c r="L152" s="99"/>
    </row>
    <row r="153" s="19" customFormat="true" ht="15" hidden="false" customHeight="true" outlineLevel="0" collapsed="false">
      <c r="A153" s="93"/>
      <c r="C153" s="18"/>
      <c r="D153" s="18"/>
      <c r="H153" s="18"/>
      <c r="I153" s="18"/>
      <c r="L153" s="99"/>
    </row>
    <row r="154" s="19" customFormat="true" ht="15" hidden="false" customHeight="true" outlineLevel="0" collapsed="false">
      <c r="A154" s="93"/>
      <c r="C154" s="18"/>
      <c r="D154" s="18"/>
      <c r="H154" s="18"/>
      <c r="I154" s="18"/>
      <c r="L154" s="99"/>
    </row>
    <row r="155" s="19" customFormat="true" ht="15" hidden="false" customHeight="true" outlineLevel="0" collapsed="false">
      <c r="A155" s="93"/>
      <c r="C155" s="18"/>
      <c r="D155" s="18"/>
      <c r="H155" s="18"/>
      <c r="I155" s="18"/>
      <c r="L155" s="99"/>
    </row>
    <row r="156" s="19" customFormat="true" ht="15" hidden="false" customHeight="true" outlineLevel="0" collapsed="false">
      <c r="A156" s="93"/>
      <c r="C156" s="18"/>
      <c r="D156" s="18"/>
      <c r="H156" s="18"/>
      <c r="I156" s="18"/>
      <c r="L156" s="99"/>
    </row>
    <row r="157" s="19" customFormat="true" ht="15" hidden="false" customHeight="true" outlineLevel="0" collapsed="false">
      <c r="A157" s="93"/>
      <c r="C157" s="18"/>
      <c r="D157" s="18"/>
      <c r="H157" s="18"/>
      <c r="I157" s="18"/>
      <c r="L157" s="99"/>
    </row>
    <row r="158" s="19" customFormat="true" ht="15" hidden="false" customHeight="true" outlineLevel="0" collapsed="false">
      <c r="A158" s="93"/>
      <c r="C158" s="18"/>
      <c r="D158" s="18"/>
      <c r="H158" s="18"/>
      <c r="I158" s="18"/>
      <c r="L158" s="99"/>
    </row>
    <row r="159" s="19" customFormat="true" ht="15" hidden="false" customHeight="true" outlineLevel="0" collapsed="false">
      <c r="A159" s="93"/>
      <c r="C159" s="18"/>
      <c r="D159" s="18"/>
      <c r="H159" s="18"/>
      <c r="I159" s="18"/>
      <c r="L159" s="99"/>
    </row>
    <row r="160" s="19" customFormat="true" ht="15" hidden="false" customHeight="true" outlineLevel="0" collapsed="false">
      <c r="A160" s="93"/>
      <c r="C160" s="18"/>
      <c r="D160" s="18"/>
      <c r="H160" s="18"/>
      <c r="I160" s="18"/>
      <c r="L160" s="99"/>
    </row>
    <row r="161" s="19" customFormat="true" ht="15" hidden="false" customHeight="true" outlineLevel="0" collapsed="false">
      <c r="A161" s="93"/>
      <c r="C161" s="18"/>
      <c r="D161" s="18"/>
      <c r="H161" s="18"/>
      <c r="I161" s="18"/>
      <c r="L161" s="99"/>
    </row>
    <row r="162" s="19" customFormat="true" ht="15" hidden="false" customHeight="true" outlineLevel="0" collapsed="false">
      <c r="A162" s="93"/>
      <c r="C162" s="18"/>
      <c r="D162" s="18"/>
      <c r="H162" s="18"/>
      <c r="I162" s="18"/>
      <c r="L162" s="99"/>
    </row>
    <row r="163" s="19" customFormat="true" ht="15" hidden="false" customHeight="true" outlineLevel="0" collapsed="false">
      <c r="A163" s="93"/>
      <c r="C163" s="18"/>
      <c r="D163" s="18"/>
      <c r="H163" s="18"/>
      <c r="I163" s="18"/>
      <c r="L163" s="99"/>
    </row>
    <row r="164" s="19" customFormat="true" ht="15" hidden="false" customHeight="true" outlineLevel="0" collapsed="false">
      <c r="A164" s="93"/>
      <c r="C164" s="18"/>
      <c r="D164" s="18"/>
      <c r="H164" s="18"/>
      <c r="I164" s="18"/>
      <c r="L164" s="99"/>
    </row>
    <row r="165" s="19" customFormat="true" ht="15" hidden="false" customHeight="true" outlineLevel="0" collapsed="false">
      <c r="A165" s="93"/>
      <c r="C165" s="18"/>
      <c r="D165" s="18"/>
      <c r="H165" s="18"/>
      <c r="I165" s="18"/>
      <c r="L165" s="99"/>
    </row>
    <row r="166" s="19" customFormat="true" ht="15" hidden="false" customHeight="true" outlineLevel="0" collapsed="false">
      <c r="A166" s="93"/>
      <c r="C166" s="18"/>
      <c r="D166" s="18"/>
      <c r="H166" s="18"/>
      <c r="I166" s="18"/>
      <c r="L166" s="99"/>
    </row>
    <row r="167" s="19" customFormat="true" ht="15" hidden="false" customHeight="true" outlineLevel="0" collapsed="false">
      <c r="A167" s="93"/>
      <c r="C167" s="18"/>
      <c r="D167" s="18"/>
      <c r="H167" s="18"/>
      <c r="I167" s="18"/>
      <c r="L167" s="99"/>
    </row>
    <row r="168" s="19" customFormat="true" ht="15" hidden="false" customHeight="true" outlineLevel="0" collapsed="false">
      <c r="A168" s="93"/>
      <c r="C168" s="18"/>
      <c r="D168" s="18"/>
      <c r="H168" s="18"/>
      <c r="I168" s="18"/>
      <c r="L168" s="99"/>
    </row>
    <row r="169" s="19" customFormat="true" ht="15" hidden="false" customHeight="true" outlineLevel="0" collapsed="false">
      <c r="A169" s="93"/>
      <c r="C169" s="18"/>
      <c r="D169" s="18"/>
      <c r="H169" s="18"/>
      <c r="I169" s="18"/>
      <c r="L169" s="99"/>
    </row>
    <row r="170" s="19" customFormat="true" ht="15" hidden="false" customHeight="true" outlineLevel="0" collapsed="false">
      <c r="A170" s="93"/>
      <c r="C170" s="18"/>
      <c r="D170" s="18"/>
      <c r="H170" s="18"/>
      <c r="I170" s="18"/>
      <c r="L170" s="99"/>
    </row>
    <row r="171" s="19" customFormat="true" ht="15" hidden="false" customHeight="true" outlineLevel="0" collapsed="false">
      <c r="A171" s="93"/>
      <c r="C171" s="18"/>
      <c r="D171" s="18"/>
      <c r="H171" s="18"/>
      <c r="I171" s="18"/>
      <c r="L171" s="99"/>
    </row>
    <row r="172" s="19" customFormat="true" ht="15" hidden="false" customHeight="true" outlineLevel="0" collapsed="false">
      <c r="A172" s="93"/>
      <c r="C172" s="18"/>
      <c r="D172" s="18"/>
      <c r="H172" s="18"/>
      <c r="I172" s="18"/>
      <c r="L172" s="99"/>
    </row>
    <row r="173" s="19" customFormat="true" ht="15" hidden="false" customHeight="true" outlineLevel="0" collapsed="false">
      <c r="A173" s="93"/>
      <c r="C173" s="18"/>
      <c r="D173" s="18"/>
      <c r="H173" s="18"/>
      <c r="I173" s="18"/>
      <c r="L173" s="99"/>
    </row>
    <row r="174" s="19" customFormat="true" ht="15" hidden="false" customHeight="true" outlineLevel="0" collapsed="false">
      <c r="A174" s="93"/>
      <c r="C174" s="18"/>
      <c r="D174" s="18"/>
      <c r="H174" s="18"/>
      <c r="I174" s="18"/>
      <c r="L174" s="99"/>
    </row>
    <row r="175" s="19" customFormat="true" ht="15" hidden="false" customHeight="true" outlineLevel="0" collapsed="false">
      <c r="A175" s="93"/>
      <c r="C175" s="18"/>
      <c r="D175" s="18"/>
      <c r="H175" s="18"/>
      <c r="I175" s="18"/>
      <c r="L175" s="99"/>
    </row>
    <row r="176" s="19" customFormat="true" ht="15" hidden="false" customHeight="true" outlineLevel="0" collapsed="false">
      <c r="A176" s="93"/>
      <c r="C176" s="18"/>
      <c r="D176" s="18"/>
      <c r="H176" s="18"/>
      <c r="I176" s="18"/>
      <c r="L176" s="99"/>
    </row>
    <row r="177" s="19" customFormat="true" ht="15" hidden="false" customHeight="true" outlineLevel="0" collapsed="false">
      <c r="A177" s="93"/>
      <c r="C177" s="18"/>
      <c r="D177" s="18"/>
      <c r="H177" s="18"/>
      <c r="I177" s="18"/>
      <c r="L177" s="99"/>
    </row>
    <row r="178" s="19" customFormat="true" ht="15" hidden="false" customHeight="true" outlineLevel="0" collapsed="false">
      <c r="A178" s="93"/>
      <c r="C178" s="18"/>
      <c r="D178" s="18"/>
      <c r="H178" s="18"/>
      <c r="I178" s="18"/>
      <c r="L178" s="99"/>
    </row>
    <row r="179" s="19" customFormat="true" ht="15" hidden="false" customHeight="true" outlineLevel="0" collapsed="false">
      <c r="A179" s="93"/>
      <c r="C179" s="18"/>
      <c r="D179" s="18"/>
      <c r="H179" s="18"/>
      <c r="I179" s="18"/>
      <c r="L179" s="99"/>
    </row>
    <row r="180" s="19" customFormat="true" ht="15" hidden="false" customHeight="true" outlineLevel="0" collapsed="false">
      <c r="A180" s="93"/>
      <c r="C180" s="18"/>
      <c r="D180" s="18"/>
      <c r="H180" s="18"/>
      <c r="I180" s="18"/>
      <c r="L180" s="99"/>
    </row>
    <row r="181" s="19" customFormat="true" ht="15" hidden="false" customHeight="true" outlineLevel="0" collapsed="false">
      <c r="A181" s="93"/>
      <c r="C181" s="18"/>
      <c r="D181" s="18"/>
      <c r="H181" s="18"/>
      <c r="I181" s="18"/>
      <c r="L181" s="99"/>
    </row>
    <row r="182" s="19" customFormat="true" ht="15" hidden="false" customHeight="true" outlineLevel="0" collapsed="false">
      <c r="A182" s="93"/>
      <c r="C182" s="18"/>
      <c r="D182" s="18"/>
      <c r="H182" s="18"/>
      <c r="I182" s="18"/>
      <c r="L182" s="99"/>
    </row>
    <row r="183" s="19" customFormat="true" ht="15" hidden="false" customHeight="true" outlineLevel="0" collapsed="false">
      <c r="A183" s="93"/>
      <c r="C183" s="18"/>
      <c r="D183" s="18"/>
      <c r="H183" s="18"/>
      <c r="I183" s="18"/>
      <c r="L183" s="99"/>
    </row>
    <row r="184" s="19" customFormat="true" ht="15" hidden="false" customHeight="true" outlineLevel="0" collapsed="false">
      <c r="A184" s="93"/>
      <c r="C184" s="18"/>
      <c r="D184" s="18"/>
      <c r="H184" s="18"/>
      <c r="I184" s="18"/>
      <c r="L184" s="99"/>
    </row>
    <row r="185" s="19" customFormat="true" ht="15" hidden="false" customHeight="true" outlineLevel="0" collapsed="false">
      <c r="A185" s="93"/>
      <c r="C185" s="18"/>
      <c r="D185" s="18"/>
      <c r="H185" s="18"/>
      <c r="I185" s="18"/>
      <c r="L185" s="99"/>
    </row>
    <row r="186" s="19" customFormat="true" ht="15" hidden="false" customHeight="true" outlineLevel="0" collapsed="false">
      <c r="A186" s="93"/>
      <c r="C186" s="18"/>
      <c r="D186" s="18"/>
      <c r="H186" s="18"/>
      <c r="I186" s="18"/>
      <c r="L186" s="99"/>
    </row>
    <row r="187" s="19" customFormat="true" ht="15" hidden="false" customHeight="true" outlineLevel="0" collapsed="false">
      <c r="A187" s="93"/>
      <c r="C187" s="18"/>
      <c r="D187" s="18"/>
      <c r="H187" s="18"/>
      <c r="I187" s="18"/>
      <c r="L187" s="99"/>
    </row>
    <row r="188" s="19" customFormat="true" ht="15" hidden="false" customHeight="true" outlineLevel="0" collapsed="false">
      <c r="A188" s="93"/>
      <c r="C188" s="18"/>
      <c r="D188" s="18"/>
      <c r="H188" s="18"/>
      <c r="I188" s="18"/>
      <c r="L188" s="99"/>
    </row>
    <row r="189" s="19" customFormat="true" ht="15" hidden="false" customHeight="true" outlineLevel="0" collapsed="false">
      <c r="A189" s="93"/>
      <c r="C189" s="18"/>
      <c r="D189" s="18"/>
      <c r="H189" s="18"/>
      <c r="I189" s="18"/>
      <c r="L189" s="99"/>
    </row>
    <row r="190" s="19" customFormat="true" ht="15" hidden="false" customHeight="true" outlineLevel="0" collapsed="false">
      <c r="A190" s="93"/>
      <c r="C190" s="18"/>
      <c r="D190" s="18"/>
      <c r="H190" s="18"/>
      <c r="I190" s="18"/>
      <c r="L190" s="99"/>
    </row>
    <row r="191" s="19" customFormat="true" ht="15" hidden="false" customHeight="true" outlineLevel="0" collapsed="false">
      <c r="A191" s="93"/>
      <c r="C191" s="18"/>
      <c r="D191" s="18"/>
      <c r="H191" s="18"/>
      <c r="I191" s="18"/>
      <c r="L191" s="99"/>
    </row>
    <row r="192" s="19" customFormat="true" ht="15" hidden="false" customHeight="true" outlineLevel="0" collapsed="false">
      <c r="A192" s="93"/>
      <c r="C192" s="18"/>
      <c r="D192" s="18"/>
      <c r="H192" s="18"/>
      <c r="I192" s="18"/>
      <c r="L192" s="99"/>
    </row>
    <row r="193" s="19" customFormat="true" ht="15" hidden="false" customHeight="true" outlineLevel="0" collapsed="false">
      <c r="A193" s="93"/>
      <c r="C193" s="18"/>
      <c r="D193" s="18"/>
      <c r="H193" s="18"/>
      <c r="I193" s="18"/>
      <c r="L193" s="99"/>
    </row>
    <row r="194" s="19" customFormat="true" ht="15" hidden="false" customHeight="true" outlineLevel="0" collapsed="false">
      <c r="A194" s="93"/>
      <c r="C194" s="18"/>
      <c r="D194" s="18"/>
      <c r="H194" s="18"/>
      <c r="I194" s="18"/>
      <c r="L194" s="99"/>
    </row>
    <row r="195" s="19" customFormat="true" ht="15" hidden="false" customHeight="true" outlineLevel="0" collapsed="false">
      <c r="A195" s="93"/>
      <c r="C195" s="18"/>
      <c r="D195" s="18"/>
      <c r="H195" s="18"/>
      <c r="I195" s="18"/>
      <c r="L195" s="99"/>
    </row>
    <row r="196" s="19" customFormat="true" ht="15" hidden="false" customHeight="true" outlineLevel="0" collapsed="false">
      <c r="A196" s="93"/>
      <c r="C196" s="18"/>
      <c r="D196" s="18"/>
      <c r="H196" s="18"/>
      <c r="I196" s="18"/>
      <c r="L196" s="99"/>
    </row>
    <row r="197" s="19" customFormat="true" ht="15" hidden="false" customHeight="true" outlineLevel="0" collapsed="false">
      <c r="A197" s="93"/>
      <c r="C197" s="18"/>
      <c r="D197" s="18"/>
      <c r="H197" s="18"/>
      <c r="I197" s="18"/>
      <c r="L197" s="99"/>
    </row>
    <row r="198" s="19" customFormat="true" ht="15" hidden="false" customHeight="true" outlineLevel="0" collapsed="false">
      <c r="A198" s="93"/>
      <c r="C198" s="18"/>
      <c r="D198" s="18"/>
      <c r="H198" s="18"/>
      <c r="I198" s="18"/>
      <c r="L198" s="99"/>
    </row>
    <row r="199" s="19" customFormat="true" ht="15" hidden="false" customHeight="true" outlineLevel="0" collapsed="false">
      <c r="A199" s="93"/>
      <c r="C199" s="18"/>
      <c r="D199" s="18"/>
      <c r="H199" s="18"/>
      <c r="I199" s="18"/>
      <c r="L199" s="99"/>
    </row>
    <row r="200" s="19" customFormat="true" ht="15" hidden="false" customHeight="true" outlineLevel="0" collapsed="false">
      <c r="A200" s="93"/>
      <c r="C200" s="18"/>
      <c r="D200" s="18"/>
      <c r="H200" s="18"/>
      <c r="I200" s="18"/>
      <c r="L200" s="99"/>
    </row>
    <row r="201" s="19" customFormat="true" ht="15" hidden="false" customHeight="true" outlineLevel="0" collapsed="false">
      <c r="A201" s="93"/>
      <c r="C201" s="18"/>
      <c r="D201" s="18"/>
      <c r="H201" s="18"/>
      <c r="I201" s="18"/>
      <c r="L201" s="99"/>
    </row>
    <row r="202" s="19" customFormat="true" ht="15" hidden="false" customHeight="true" outlineLevel="0" collapsed="false">
      <c r="A202" s="93"/>
      <c r="C202" s="18"/>
      <c r="D202" s="18"/>
      <c r="H202" s="18"/>
      <c r="I202" s="18"/>
      <c r="L202" s="99"/>
    </row>
    <row r="203" s="19" customFormat="true" ht="15" hidden="false" customHeight="true" outlineLevel="0" collapsed="false">
      <c r="A203" s="93"/>
      <c r="C203" s="18"/>
      <c r="D203" s="18"/>
      <c r="H203" s="18"/>
      <c r="I203" s="18"/>
      <c r="L203" s="99"/>
    </row>
    <row r="204" s="19" customFormat="true" ht="15" hidden="false" customHeight="true" outlineLevel="0" collapsed="false">
      <c r="A204" s="93"/>
      <c r="C204" s="18"/>
      <c r="D204" s="18"/>
      <c r="H204" s="18"/>
      <c r="I204" s="18"/>
      <c r="L204" s="99"/>
    </row>
    <row r="205" s="19" customFormat="true" ht="15" hidden="false" customHeight="true" outlineLevel="0" collapsed="false">
      <c r="A205" s="93"/>
      <c r="C205" s="18"/>
      <c r="D205" s="18"/>
      <c r="H205" s="18"/>
      <c r="I205" s="18"/>
      <c r="L205" s="99"/>
    </row>
    <row r="206" s="19" customFormat="true" ht="15" hidden="false" customHeight="true" outlineLevel="0" collapsed="false">
      <c r="A206" s="93"/>
      <c r="C206" s="18"/>
      <c r="D206" s="18"/>
      <c r="H206" s="18"/>
      <c r="I206" s="18"/>
      <c r="L206" s="99"/>
    </row>
    <row r="207" s="19" customFormat="true" ht="15" hidden="false" customHeight="true" outlineLevel="0" collapsed="false">
      <c r="A207" s="93"/>
      <c r="C207" s="18"/>
      <c r="D207" s="18"/>
      <c r="H207" s="18"/>
      <c r="I207" s="18"/>
      <c r="L207" s="99"/>
    </row>
    <row r="208" s="19" customFormat="true" ht="15" hidden="false" customHeight="true" outlineLevel="0" collapsed="false">
      <c r="A208" s="93"/>
      <c r="C208" s="18"/>
      <c r="D208" s="18"/>
      <c r="H208" s="18"/>
      <c r="I208" s="18"/>
      <c r="L208" s="99"/>
    </row>
    <row r="209" s="19" customFormat="true" ht="15" hidden="false" customHeight="true" outlineLevel="0" collapsed="false">
      <c r="A209" s="93"/>
      <c r="C209" s="18"/>
      <c r="D209" s="18"/>
      <c r="H209" s="18"/>
      <c r="I209" s="18"/>
      <c r="L209" s="99"/>
    </row>
    <row r="210" s="19" customFormat="true" ht="15" hidden="false" customHeight="true" outlineLevel="0" collapsed="false">
      <c r="A210" s="93"/>
      <c r="C210" s="18"/>
      <c r="D210" s="18"/>
      <c r="H210" s="18"/>
      <c r="I210" s="18"/>
      <c r="L210" s="99"/>
    </row>
    <row r="211" s="19" customFormat="true" ht="15" hidden="false" customHeight="true" outlineLevel="0" collapsed="false">
      <c r="A211" s="93"/>
      <c r="C211" s="18"/>
      <c r="D211" s="18"/>
      <c r="H211" s="18"/>
      <c r="I211" s="18"/>
      <c r="L211" s="99"/>
    </row>
    <row r="212" s="19" customFormat="true" ht="15" hidden="false" customHeight="true" outlineLevel="0" collapsed="false">
      <c r="A212" s="93"/>
      <c r="C212" s="18"/>
      <c r="D212" s="18"/>
      <c r="H212" s="18"/>
      <c r="I212" s="18"/>
      <c r="L212" s="99"/>
    </row>
    <row r="213" s="19" customFormat="true" ht="15" hidden="false" customHeight="true" outlineLevel="0" collapsed="false">
      <c r="A213" s="93"/>
      <c r="C213" s="18"/>
      <c r="D213" s="18"/>
      <c r="H213" s="18"/>
      <c r="I213" s="18"/>
      <c r="L213" s="99"/>
    </row>
    <row r="214" s="19" customFormat="true" ht="15" hidden="false" customHeight="true" outlineLevel="0" collapsed="false">
      <c r="A214" s="93"/>
      <c r="C214" s="18"/>
      <c r="D214" s="18"/>
      <c r="H214" s="18"/>
      <c r="I214" s="18"/>
      <c r="L214" s="99"/>
    </row>
    <row r="215" s="19" customFormat="true" ht="15" hidden="false" customHeight="true" outlineLevel="0" collapsed="false">
      <c r="A215" s="93"/>
      <c r="C215" s="18"/>
      <c r="D215" s="18"/>
      <c r="H215" s="18"/>
      <c r="I215" s="18"/>
      <c r="L215" s="99"/>
    </row>
    <row r="216" s="19" customFormat="true" ht="15" hidden="false" customHeight="true" outlineLevel="0" collapsed="false">
      <c r="A216" s="93"/>
      <c r="C216" s="18"/>
      <c r="D216" s="18"/>
      <c r="H216" s="18"/>
      <c r="I216" s="18"/>
      <c r="L216" s="99"/>
    </row>
    <row r="217" s="19" customFormat="true" ht="15" hidden="false" customHeight="true" outlineLevel="0" collapsed="false">
      <c r="A217" s="93"/>
      <c r="C217" s="18"/>
      <c r="D217" s="18"/>
      <c r="H217" s="18"/>
      <c r="I217" s="18"/>
      <c r="L217" s="99"/>
    </row>
    <row r="218" s="19" customFormat="true" ht="15" hidden="false" customHeight="true" outlineLevel="0" collapsed="false">
      <c r="A218" s="93"/>
      <c r="C218" s="18"/>
      <c r="D218" s="18"/>
      <c r="H218" s="18"/>
      <c r="I218" s="18"/>
      <c r="L218" s="99"/>
    </row>
    <row r="219" s="19" customFormat="true" ht="15" hidden="false" customHeight="true" outlineLevel="0" collapsed="false">
      <c r="A219" s="93"/>
      <c r="C219" s="18"/>
      <c r="D219" s="18"/>
      <c r="H219" s="18"/>
      <c r="I219" s="18"/>
      <c r="L219" s="99"/>
    </row>
    <row r="220" s="19" customFormat="true" ht="15" hidden="false" customHeight="true" outlineLevel="0" collapsed="false">
      <c r="A220" s="93"/>
      <c r="C220" s="18"/>
      <c r="D220" s="18"/>
      <c r="H220" s="18"/>
      <c r="I220" s="18"/>
      <c r="L220" s="99"/>
    </row>
    <row r="221" s="19" customFormat="true" ht="15" hidden="false" customHeight="true" outlineLevel="0" collapsed="false">
      <c r="A221" s="93"/>
      <c r="C221" s="18"/>
      <c r="D221" s="18"/>
      <c r="H221" s="18"/>
      <c r="I221" s="18"/>
      <c r="L221" s="99"/>
    </row>
    <row r="222" s="19" customFormat="true" ht="15" hidden="false" customHeight="true" outlineLevel="0" collapsed="false">
      <c r="A222" s="93"/>
      <c r="C222" s="18"/>
      <c r="D222" s="18"/>
      <c r="H222" s="18"/>
      <c r="I222" s="18"/>
      <c r="L222" s="99"/>
    </row>
    <row r="223" s="19" customFormat="true" ht="15" hidden="false" customHeight="true" outlineLevel="0" collapsed="false">
      <c r="A223" s="93"/>
      <c r="C223" s="18"/>
      <c r="D223" s="18"/>
      <c r="H223" s="18"/>
      <c r="I223" s="18"/>
      <c r="L223" s="99"/>
    </row>
    <row r="224" s="19" customFormat="true" ht="15" hidden="false" customHeight="true" outlineLevel="0" collapsed="false">
      <c r="A224" s="93"/>
      <c r="C224" s="18"/>
      <c r="D224" s="18"/>
      <c r="H224" s="18"/>
      <c r="I224" s="18"/>
      <c r="L224" s="99"/>
    </row>
    <row r="225" s="19" customFormat="true" ht="15" hidden="false" customHeight="true" outlineLevel="0" collapsed="false">
      <c r="A225" s="93"/>
      <c r="C225" s="18"/>
      <c r="D225" s="18"/>
      <c r="H225" s="18"/>
      <c r="I225" s="18"/>
      <c r="L225" s="99"/>
    </row>
    <row r="226" s="19" customFormat="true" ht="15" hidden="false" customHeight="true" outlineLevel="0" collapsed="false">
      <c r="A226" s="93"/>
      <c r="C226" s="18"/>
      <c r="D226" s="18"/>
      <c r="H226" s="18"/>
      <c r="I226" s="18"/>
      <c r="L226" s="99"/>
    </row>
    <row r="227" s="19" customFormat="true" ht="15" hidden="false" customHeight="true" outlineLevel="0" collapsed="false">
      <c r="A227" s="93"/>
      <c r="C227" s="18"/>
      <c r="D227" s="18"/>
      <c r="H227" s="18"/>
      <c r="I227" s="18"/>
      <c r="L227" s="99"/>
    </row>
    <row r="228" s="19" customFormat="true" ht="15" hidden="false" customHeight="true" outlineLevel="0" collapsed="false">
      <c r="A228" s="93"/>
      <c r="C228" s="18"/>
      <c r="D228" s="18"/>
      <c r="H228" s="18"/>
      <c r="I228" s="18"/>
      <c r="L228" s="99"/>
    </row>
    <row r="229" s="19" customFormat="true" ht="15" hidden="false" customHeight="true" outlineLevel="0" collapsed="false">
      <c r="A229" s="93"/>
      <c r="C229" s="18"/>
      <c r="D229" s="18"/>
      <c r="H229" s="18"/>
      <c r="I229" s="18"/>
      <c r="L229" s="99"/>
    </row>
    <row r="230" s="19" customFormat="true" ht="15" hidden="false" customHeight="true" outlineLevel="0" collapsed="false">
      <c r="A230" s="93"/>
      <c r="C230" s="18"/>
      <c r="D230" s="18"/>
      <c r="H230" s="18"/>
      <c r="I230" s="18"/>
      <c r="L230" s="99"/>
    </row>
    <row r="231" s="19" customFormat="true" ht="15" hidden="false" customHeight="true" outlineLevel="0" collapsed="false">
      <c r="A231" s="93"/>
      <c r="C231" s="18"/>
      <c r="D231" s="18"/>
      <c r="H231" s="18"/>
      <c r="I231" s="18"/>
      <c r="L231" s="99"/>
    </row>
    <row r="232" s="19" customFormat="true" ht="15" hidden="false" customHeight="true" outlineLevel="0" collapsed="false">
      <c r="A232" s="93"/>
      <c r="C232" s="18"/>
      <c r="D232" s="18"/>
      <c r="H232" s="18"/>
      <c r="I232" s="18"/>
      <c r="L232" s="99"/>
    </row>
    <row r="233" s="19" customFormat="true" ht="15" hidden="false" customHeight="true" outlineLevel="0" collapsed="false">
      <c r="A233" s="93"/>
      <c r="C233" s="18"/>
      <c r="D233" s="18"/>
      <c r="H233" s="18"/>
      <c r="I233" s="18"/>
      <c r="L233" s="99"/>
    </row>
    <row r="234" s="19" customFormat="true" ht="15" hidden="false" customHeight="true" outlineLevel="0" collapsed="false">
      <c r="A234" s="93"/>
      <c r="C234" s="18"/>
      <c r="D234" s="18"/>
      <c r="H234" s="18"/>
      <c r="I234" s="18"/>
      <c r="L234" s="99"/>
    </row>
    <row r="235" s="19" customFormat="true" ht="15" hidden="false" customHeight="true" outlineLevel="0" collapsed="false">
      <c r="A235" s="93"/>
      <c r="C235" s="18"/>
      <c r="D235" s="18"/>
      <c r="H235" s="18"/>
      <c r="I235" s="18"/>
      <c r="L235" s="99"/>
    </row>
    <row r="236" s="19" customFormat="true" ht="15" hidden="false" customHeight="true" outlineLevel="0" collapsed="false">
      <c r="A236" s="93"/>
      <c r="C236" s="18"/>
      <c r="D236" s="18"/>
      <c r="H236" s="18"/>
      <c r="I236" s="18"/>
      <c r="L236" s="99"/>
    </row>
    <row r="237" s="19" customFormat="true" ht="15" hidden="false" customHeight="true" outlineLevel="0" collapsed="false">
      <c r="A237" s="93"/>
      <c r="C237" s="18"/>
      <c r="D237" s="18"/>
      <c r="H237" s="18"/>
      <c r="I237" s="18"/>
      <c r="L237" s="99"/>
    </row>
    <row r="238" s="19" customFormat="true" ht="15" hidden="false" customHeight="true" outlineLevel="0" collapsed="false">
      <c r="A238" s="93"/>
      <c r="C238" s="18"/>
      <c r="D238" s="18"/>
      <c r="H238" s="18"/>
      <c r="I238" s="18"/>
      <c r="L238" s="99"/>
    </row>
    <row r="239" s="19" customFormat="true" ht="15" hidden="false" customHeight="true" outlineLevel="0" collapsed="false">
      <c r="A239" s="93"/>
      <c r="C239" s="18"/>
      <c r="D239" s="18"/>
      <c r="H239" s="18"/>
      <c r="I239" s="18"/>
      <c r="L239" s="99"/>
    </row>
    <row r="240" s="19" customFormat="true" ht="15" hidden="false" customHeight="true" outlineLevel="0" collapsed="false">
      <c r="A240" s="93"/>
      <c r="C240" s="18"/>
      <c r="D240" s="18"/>
      <c r="H240" s="18"/>
      <c r="I240" s="18"/>
      <c r="L240" s="99"/>
    </row>
    <row r="241" s="19" customFormat="true" ht="15" hidden="false" customHeight="true" outlineLevel="0" collapsed="false">
      <c r="A241" s="93"/>
      <c r="C241" s="18"/>
      <c r="D241" s="18"/>
      <c r="H241" s="18"/>
      <c r="I241" s="18"/>
      <c r="L241" s="99"/>
    </row>
    <row r="242" s="19" customFormat="true" ht="15" hidden="false" customHeight="true" outlineLevel="0" collapsed="false">
      <c r="A242" s="93"/>
      <c r="C242" s="18"/>
      <c r="D242" s="18"/>
      <c r="H242" s="18"/>
      <c r="I242" s="18"/>
      <c r="L242" s="99"/>
    </row>
    <row r="243" s="19" customFormat="true" ht="15" hidden="false" customHeight="true" outlineLevel="0" collapsed="false">
      <c r="A243" s="93"/>
      <c r="C243" s="18"/>
      <c r="D243" s="18"/>
      <c r="H243" s="18"/>
      <c r="I243" s="18"/>
      <c r="L243" s="99"/>
    </row>
    <row r="244" s="19" customFormat="true" ht="15" hidden="false" customHeight="true" outlineLevel="0" collapsed="false">
      <c r="A244" s="93"/>
      <c r="C244" s="18"/>
      <c r="D244" s="18"/>
      <c r="H244" s="18"/>
      <c r="I244" s="18"/>
      <c r="L244" s="99"/>
    </row>
    <row r="245" s="19" customFormat="true" ht="15" hidden="false" customHeight="true" outlineLevel="0" collapsed="false">
      <c r="A245" s="93"/>
      <c r="C245" s="18"/>
      <c r="D245" s="18"/>
      <c r="H245" s="18"/>
      <c r="I245" s="18"/>
      <c r="L245" s="99"/>
    </row>
    <row r="246" s="19" customFormat="true" ht="15" hidden="false" customHeight="true" outlineLevel="0" collapsed="false">
      <c r="A246" s="93"/>
      <c r="C246" s="18"/>
      <c r="D246" s="18"/>
      <c r="H246" s="18"/>
      <c r="I246" s="18"/>
      <c r="L246" s="99"/>
    </row>
    <row r="247" s="19" customFormat="true" ht="15" hidden="false" customHeight="true" outlineLevel="0" collapsed="false">
      <c r="A247" s="93"/>
      <c r="C247" s="18"/>
      <c r="D247" s="18"/>
      <c r="H247" s="18"/>
      <c r="I247" s="18"/>
      <c r="L247" s="99"/>
    </row>
    <row r="248" s="19" customFormat="true" ht="15" hidden="false" customHeight="true" outlineLevel="0" collapsed="false">
      <c r="A248" s="93"/>
      <c r="C248" s="18"/>
      <c r="D248" s="18"/>
      <c r="H248" s="18"/>
      <c r="I248" s="18"/>
      <c r="L248" s="99"/>
    </row>
    <row r="249" s="19" customFormat="true" ht="15" hidden="false" customHeight="true" outlineLevel="0" collapsed="false">
      <c r="A249" s="93"/>
      <c r="C249" s="18"/>
      <c r="D249" s="18"/>
      <c r="H249" s="18"/>
      <c r="I249" s="18"/>
      <c r="L249" s="99"/>
    </row>
    <row r="250" s="19" customFormat="true" ht="15" hidden="false" customHeight="true" outlineLevel="0" collapsed="false">
      <c r="A250" s="93"/>
      <c r="C250" s="18"/>
      <c r="D250" s="18"/>
      <c r="H250" s="18"/>
      <c r="I250" s="18"/>
      <c r="L250" s="99"/>
    </row>
    <row r="251" s="19" customFormat="true" ht="15" hidden="false" customHeight="true" outlineLevel="0" collapsed="false">
      <c r="A251" s="93"/>
      <c r="C251" s="18"/>
      <c r="D251" s="18"/>
      <c r="H251" s="18"/>
      <c r="I251" s="18"/>
      <c r="L251" s="99"/>
    </row>
    <row r="252" s="19" customFormat="true" ht="15" hidden="false" customHeight="true" outlineLevel="0" collapsed="false">
      <c r="A252" s="93"/>
      <c r="C252" s="18"/>
      <c r="D252" s="18"/>
      <c r="H252" s="18"/>
      <c r="I252" s="18"/>
      <c r="L252" s="99"/>
    </row>
    <row r="253" s="19" customFormat="true" ht="15" hidden="false" customHeight="true" outlineLevel="0" collapsed="false">
      <c r="A253" s="93"/>
      <c r="C253" s="18"/>
      <c r="D253" s="18"/>
      <c r="H253" s="18"/>
      <c r="I253" s="18"/>
      <c r="L253" s="99"/>
    </row>
    <row r="254" s="19" customFormat="true" ht="15" hidden="false" customHeight="true" outlineLevel="0" collapsed="false">
      <c r="A254" s="93"/>
      <c r="C254" s="18"/>
      <c r="D254" s="18"/>
      <c r="H254" s="18"/>
      <c r="I254" s="18"/>
      <c r="L254" s="99"/>
    </row>
    <row r="255" s="19" customFormat="true" ht="15" hidden="false" customHeight="true" outlineLevel="0" collapsed="false">
      <c r="A255" s="93"/>
      <c r="C255" s="18"/>
      <c r="D255" s="18"/>
      <c r="H255" s="18"/>
      <c r="I255" s="18"/>
      <c r="L255" s="99"/>
    </row>
    <row r="256" s="19" customFormat="true" ht="15" hidden="false" customHeight="true" outlineLevel="0" collapsed="false">
      <c r="A256" s="93"/>
      <c r="C256" s="18"/>
      <c r="D256" s="18"/>
      <c r="H256" s="18"/>
      <c r="I256" s="18"/>
      <c r="L256" s="99"/>
    </row>
    <row r="257" s="19" customFormat="true" ht="15" hidden="false" customHeight="true" outlineLevel="0" collapsed="false">
      <c r="A257" s="93"/>
      <c r="C257" s="18"/>
      <c r="D257" s="18"/>
      <c r="H257" s="18"/>
      <c r="I257" s="18"/>
      <c r="L257" s="99"/>
    </row>
    <row r="258" s="19" customFormat="true" ht="15" hidden="false" customHeight="true" outlineLevel="0" collapsed="false">
      <c r="A258" s="93"/>
      <c r="C258" s="18"/>
      <c r="D258" s="18"/>
      <c r="H258" s="18"/>
      <c r="I258" s="18"/>
      <c r="L258" s="99"/>
    </row>
    <row r="259" s="19" customFormat="true" ht="15" hidden="false" customHeight="true" outlineLevel="0" collapsed="false">
      <c r="A259" s="93"/>
      <c r="C259" s="18"/>
      <c r="D259" s="18"/>
      <c r="H259" s="18"/>
      <c r="I259" s="18"/>
      <c r="L259" s="99"/>
    </row>
    <row r="260" s="19" customFormat="true" ht="15" hidden="false" customHeight="true" outlineLevel="0" collapsed="false">
      <c r="A260" s="93"/>
      <c r="C260" s="18"/>
      <c r="D260" s="18"/>
      <c r="H260" s="18"/>
      <c r="I260" s="18"/>
      <c r="L260" s="99"/>
    </row>
    <row r="261" s="19" customFormat="true" ht="15" hidden="false" customHeight="true" outlineLevel="0" collapsed="false">
      <c r="A261" s="93"/>
      <c r="C261" s="18"/>
      <c r="D261" s="18"/>
      <c r="H261" s="18"/>
      <c r="I261" s="18"/>
      <c r="L261" s="99"/>
    </row>
    <row r="262" s="19" customFormat="true" ht="15" hidden="false" customHeight="true" outlineLevel="0" collapsed="false">
      <c r="A262" s="93"/>
      <c r="C262" s="18"/>
      <c r="D262" s="18"/>
      <c r="H262" s="18"/>
      <c r="I262" s="18"/>
      <c r="L262" s="99"/>
    </row>
    <row r="263" s="19" customFormat="true" ht="15" hidden="false" customHeight="true" outlineLevel="0" collapsed="false">
      <c r="A263" s="93"/>
      <c r="C263" s="18"/>
      <c r="D263" s="18"/>
      <c r="H263" s="18"/>
      <c r="I263" s="18"/>
      <c r="L263" s="99"/>
    </row>
    <row r="264" s="19" customFormat="true" ht="15" hidden="false" customHeight="true" outlineLevel="0" collapsed="false">
      <c r="A264" s="93"/>
      <c r="C264" s="18"/>
      <c r="D264" s="18"/>
      <c r="H264" s="18"/>
      <c r="I264" s="18"/>
      <c r="L264" s="99"/>
    </row>
    <row r="265" s="19" customFormat="true" ht="15" hidden="false" customHeight="true" outlineLevel="0" collapsed="false">
      <c r="A265" s="93"/>
      <c r="C265" s="18"/>
      <c r="D265" s="18"/>
      <c r="H265" s="18"/>
      <c r="I265" s="18"/>
      <c r="L265" s="99"/>
    </row>
    <row r="266" s="19" customFormat="true" ht="15" hidden="false" customHeight="true" outlineLevel="0" collapsed="false">
      <c r="A266" s="93"/>
      <c r="C266" s="18"/>
      <c r="D266" s="18"/>
      <c r="H266" s="18"/>
      <c r="I266" s="18"/>
      <c r="L266" s="99"/>
    </row>
    <row r="267" s="19" customFormat="true" ht="15" hidden="false" customHeight="true" outlineLevel="0" collapsed="false">
      <c r="A267" s="93"/>
      <c r="C267" s="18"/>
      <c r="D267" s="18"/>
      <c r="H267" s="18"/>
      <c r="I267" s="18"/>
      <c r="L267" s="99"/>
    </row>
    <row r="268" s="19" customFormat="true" ht="15" hidden="false" customHeight="true" outlineLevel="0" collapsed="false">
      <c r="A268" s="93"/>
      <c r="C268" s="18"/>
      <c r="D268" s="18"/>
      <c r="H268" s="18"/>
      <c r="I268" s="18"/>
      <c r="L268" s="99"/>
    </row>
    <row r="269" s="19" customFormat="true" ht="15" hidden="false" customHeight="true" outlineLevel="0" collapsed="false">
      <c r="A269" s="93"/>
      <c r="C269" s="18"/>
      <c r="D269" s="18"/>
      <c r="H269" s="18"/>
      <c r="I269" s="18"/>
      <c r="L269" s="99"/>
    </row>
    <row r="270" s="19" customFormat="true" ht="15" hidden="false" customHeight="true" outlineLevel="0" collapsed="false">
      <c r="A270" s="93"/>
      <c r="C270" s="18"/>
      <c r="D270" s="18"/>
      <c r="H270" s="18"/>
      <c r="I270" s="18"/>
      <c r="L270" s="99"/>
    </row>
    <row r="271" s="19" customFormat="true" ht="15" hidden="false" customHeight="true" outlineLevel="0" collapsed="false">
      <c r="A271" s="93"/>
      <c r="C271" s="18"/>
      <c r="D271" s="18"/>
      <c r="H271" s="18"/>
      <c r="I271" s="18"/>
      <c r="L271" s="99"/>
    </row>
    <row r="272" s="19" customFormat="true" ht="15" hidden="false" customHeight="true" outlineLevel="0" collapsed="false">
      <c r="A272" s="93"/>
      <c r="C272" s="18"/>
      <c r="D272" s="18"/>
      <c r="H272" s="18"/>
      <c r="I272" s="18"/>
      <c r="L272" s="99"/>
    </row>
    <row r="273" s="19" customFormat="true" ht="15" hidden="false" customHeight="true" outlineLevel="0" collapsed="false">
      <c r="A273" s="93"/>
      <c r="C273" s="18"/>
      <c r="D273" s="18"/>
      <c r="H273" s="18"/>
      <c r="I273" s="18"/>
      <c r="L273" s="99"/>
    </row>
    <row r="274" s="19" customFormat="true" ht="15" hidden="false" customHeight="true" outlineLevel="0" collapsed="false">
      <c r="A274" s="93"/>
      <c r="C274" s="18"/>
      <c r="D274" s="18"/>
      <c r="H274" s="18"/>
      <c r="I274" s="18"/>
      <c r="L274" s="99"/>
    </row>
    <row r="275" s="19" customFormat="true" ht="15" hidden="false" customHeight="true" outlineLevel="0" collapsed="false">
      <c r="A275" s="93"/>
      <c r="C275" s="18"/>
      <c r="D275" s="18"/>
      <c r="H275" s="18"/>
      <c r="I275" s="18"/>
      <c r="L275" s="99"/>
    </row>
    <row r="276" s="19" customFormat="true" ht="15" hidden="false" customHeight="true" outlineLevel="0" collapsed="false">
      <c r="A276" s="93"/>
      <c r="C276" s="18"/>
      <c r="D276" s="18"/>
      <c r="H276" s="18"/>
      <c r="I276" s="18"/>
      <c r="L276" s="99"/>
    </row>
    <row r="277" s="19" customFormat="true" ht="15" hidden="false" customHeight="true" outlineLevel="0" collapsed="false">
      <c r="A277" s="93"/>
      <c r="C277" s="18"/>
      <c r="D277" s="18"/>
      <c r="H277" s="18"/>
      <c r="I277" s="18"/>
      <c r="L277" s="99"/>
    </row>
    <row r="278" s="19" customFormat="true" ht="15" hidden="false" customHeight="true" outlineLevel="0" collapsed="false">
      <c r="A278" s="93"/>
      <c r="C278" s="18"/>
      <c r="D278" s="18"/>
      <c r="H278" s="18"/>
      <c r="I278" s="18"/>
      <c r="L278" s="99"/>
    </row>
    <row r="279" s="19" customFormat="true" ht="15" hidden="false" customHeight="true" outlineLevel="0" collapsed="false">
      <c r="A279" s="93"/>
      <c r="C279" s="18"/>
      <c r="D279" s="18"/>
      <c r="H279" s="18"/>
      <c r="I279" s="18"/>
      <c r="L279" s="99"/>
    </row>
    <row r="280" s="19" customFormat="true" ht="15" hidden="false" customHeight="true" outlineLevel="0" collapsed="false">
      <c r="A280" s="93"/>
      <c r="C280" s="18"/>
      <c r="D280" s="18"/>
      <c r="H280" s="18"/>
      <c r="I280" s="18"/>
      <c r="L280" s="99"/>
    </row>
    <row r="281" s="19" customFormat="true" ht="15" hidden="false" customHeight="true" outlineLevel="0" collapsed="false">
      <c r="A281" s="93"/>
      <c r="C281" s="18"/>
      <c r="D281" s="18"/>
      <c r="H281" s="18"/>
      <c r="I281" s="18"/>
      <c r="L281" s="99"/>
    </row>
    <row r="282" s="19" customFormat="true" ht="15" hidden="false" customHeight="true" outlineLevel="0" collapsed="false">
      <c r="A282" s="93"/>
      <c r="C282" s="18"/>
      <c r="D282" s="18"/>
      <c r="H282" s="18"/>
      <c r="I282" s="18"/>
      <c r="L282" s="99"/>
    </row>
    <row r="283" s="19" customFormat="true" ht="15" hidden="false" customHeight="true" outlineLevel="0" collapsed="false">
      <c r="A283" s="93"/>
      <c r="C283" s="18"/>
      <c r="D283" s="18"/>
      <c r="H283" s="18"/>
      <c r="I283" s="18"/>
      <c r="L283" s="99"/>
    </row>
    <row r="284" s="19" customFormat="true" ht="15" hidden="false" customHeight="true" outlineLevel="0" collapsed="false">
      <c r="A284" s="93"/>
      <c r="C284" s="18"/>
      <c r="D284" s="18"/>
      <c r="H284" s="18"/>
      <c r="I284" s="18"/>
      <c r="L284" s="99"/>
    </row>
    <row r="285" s="19" customFormat="true" ht="15" hidden="false" customHeight="true" outlineLevel="0" collapsed="false">
      <c r="A285" s="93"/>
      <c r="C285" s="18"/>
      <c r="D285" s="18"/>
      <c r="H285" s="18"/>
      <c r="I285" s="18"/>
      <c r="L285" s="99"/>
    </row>
    <row r="286" s="19" customFormat="true" ht="15" hidden="false" customHeight="true" outlineLevel="0" collapsed="false">
      <c r="A286" s="93"/>
      <c r="C286" s="18"/>
      <c r="D286" s="18"/>
      <c r="H286" s="18"/>
      <c r="I286" s="18"/>
      <c r="L286" s="99"/>
    </row>
    <row r="287" s="19" customFormat="true" ht="15" hidden="false" customHeight="true" outlineLevel="0" collapsed="false">
      <c r="A287" s="93"/>
      <c r="C287" s="18"/>
      <c r="D287" s="18"/>
      <c r="H287" s="18"/>
      <c r="I287" s="18"/>
      <c r="L287" s="99"/>
    </row>
    <row r="288" s="19" customFormat="true" ht="15" hidden="false" customHeight="true" outlineLevel="0" collapsed="false">
      <c r="A288" s="93"/>
      <c r="C288" s="18"/>
      <c r="D288" s="18"/>
      <c r="H288" s="18"/>
      <c r="I288" s="18"/>
      <c r="L288" s="99"/>
    </row>
    <row r="289" s="19" customFormat="true" ht="15" hidden="false" customHeight="true" outlineLevel="0" collapsed="false">
      <c r="A289" s="93"/>
      <c r="C289" s="18"/>
      <c r="D289" s="18"/>
      <c r="H289" s="18"/>
      <c r="I289" s="18"/>
      <c r="L289" s="99"/>
    </row>
    <row r="290" s="19" customFormat="true" ht="15" hidden="false" customHeight="true" outlineLevel="0" collapsed="false">
      <c r="A290" s="93"/>
      <c r="C290" s="18"/>
      <c r="D290" s="18"/>
      <c r="H290" s="18"/>
      <c r="I290" s="18"/>
      <c r="L290" s="99"/>
    </row>
    <row r="291" s="19" customFormat="true" ht="15" hidden="false" customHeight="true" outlineLevel="0" collapsed="false">
      <c r="A291" s="93"/>
      <c r="C291" s="18"/>
      <c r="D291" s="18"/>
      <c r="H291" s="18"/>
      <c r="I291" s="18"/>
      <c r="L291" s="99"/>
    </row>
    <row r="292" s="19" customFormat="true" ht="15" hidden="false" customHeight="true" outlineLevel="0" collapsed="false">
      <c r="A292" s="93"/>
      <c r="C292" s="18"/>
      <c r="D292" s="18"/>
      <c r="H292" s="18"/>
      <c r="I292" s="18"/>
      <c r="L292" s="99"/>
    </row>
    <row r="293" s="19" customFormat="true" ht="15" hidden="false" customHeight="true" outlineLevel="0" collapsed="false">
      <c r="A293" s="93"/>
      <c r="C293" s="18"/>
      <c r="D293" s="18"/>
      <c r="H293" s="18"/>
      <c r="I293" s="18"/>
      <c r="L293" s="99"/>
    </row>
    <row r="294" s="19" customFormat="true" ht="15" hidden="false" customHeight="true" outlineLevel="0" collapsed="false">
      <c r="A294" s="93"/>
      <c r="C294" s="18"/>
      <c r="D294" s="18"/>
      <c r="H294" s="18"/>
      <c r="I294" s="18"/>
      <c r="L294" s="99"/>
    </row>
    <row r="295" s="19" customFormat="true" ht="15" hidden="false" customHeight="true" outlineLevel="0" collapsed="false">
      <c r="A295" s="93"/>
      <c r="C295" s="18"/>
      <c r="D295" s="18"/>
      <c r="H295" s="18"/>
      <c r="I295" s="18"/>
      <c r="L295" s="99"/>
    </row>
    <row r="296" s="19" customFormat="true" ht="15" hidden="false" customHeight="true" outlineLevel="0" collapsed="false">
      <c r="A296" s="93"/>
      <c r="C296" s="18"/>
      <c r="D296" s="18"/>
      <c r="H296" s="18"/>
      <c r="I296" s="18"/>
      <c r="L296" s="99"/>
    </row>
    <row r="297" s="19" customFormat="true" ht="15" hidden="false" customHeight="true" outlineLevel="0" collapsed="false">
      <c r="A297" s="93"/>
      <c r="C297" s="18"/>
      <c r="D297" s="18"/>
      <c r="H297" s="18"/>
      <c r="I297" s="18"/>
      <c r="L297" s="99"/>
    </row>
    <row r="298" s="19" customFormat="true" ht="15" hidden="false" customHeight="true" outlineLevel="0" collapsed="false">
      <c r="A298" s="93"/>
      <c r="C298" s="18"/>
      <c r="D298" s="18"/>
      <c r="H298" s="18"/>
      <c r="I298" s="18"/>
      <c r="L298" s="99"/>
    </row>
    <row r="299" s="19" customFormat="true" ht="15" hidden="false" customHeight="true" outlineLevel="0" collapsed="false">
      <c r="A299" s="93"/>
      <c r="C299" s="18"/>
      <c r="D299" s="18"/>
      <c r="H299" s="18"/>
      <c r="I299" s="18"/>
      <c r="L299" s="99"/>
    </row>
    <row r="300" s="19" customFormat="true" ht="15" hidden="false" customHeight="true" outlineLevel="0" collapsed="false">
      <c r="A300" s="93"/>
      <c r="C300" s="18"/>
      <c r="D300" s="18"/>
      <c r="H300" s="18"/>
      <c r="I300" s="18"/>
      <c r="L300" s="99"/>
    </row>
    <row r="301" s="19" customFormat="true" ht="15" hidden="false" customHeight="true" outlineLevel="0" collapsed="false">
      <c r="A301" s="93"/>
      <c r="C301" s="18"/>
      <c r="D301" s="18"/>
      <c r="H301" s="18"/>
      <c r="I301" s="18"/>
      <c r="L301" s="99"/>
    </row>
    <row r="302" s="19" customFormat="true" ht="15" hidden="false" customHeight="true" outlineLevel="0" collapsed="false">
      <c r="A302" s="93"/>
      <c r="C302" s="18"/>
      <c r="D302" s="18"/>
      <c r="H302" s="18"/>
      <c r="I302" s="18"/>
      <c r="L302" s="99"/>
    </row>
    <row r="303" s="19" customFormat="true" ht="15" hidden="false" customHeight="true" outlineLevel="0" collapsed="false">
      <c r="A303" s="93"/>
      <c r="C303" s="18"/>
      <c r="D303" s="18"/>
      <c r="H303" s="18"/>
      <c r="I303" s="18"/>
      <c r="L303" s="99"/>
    </row>
    <row r="304" s="19" customFormat="true" ht="15" hidden="false" customHeight="true" outlineLevel="0" collapsed="false">
      <c r="A304" s="93"/>
      <c r="C304" s="18"/>
      <c r="D304" s="18"/>
      <c r="H304" s="18"/>
      <c r="I304" s="18"/>
      <c r="L304" s="99"/>
    </row>
    <row r="305" s="19" customFormat="true" ht="15" hidden="false" customHeight="true" outlineLevel="0" collapsed="false">
      <c r="A305" s="93"/>
      <c r="C305" s="18"/>
      <c r="D305" s="18"/>
      <c r="H305" s="18"/>
      <c r="I305" s="18"/>
      <c r="L305" s="99"/>
    </row>
    <row r="306" s="19" customFormat="true" ht="15" hidden="false" customHeight="true" outlineLevel="0" collapsed="false">
      <c r="A306" s="93"/>
      <c r="C306" s="18"/>
      <c r="D306" s="18"/>
      <c r="H306" s="18"/>
      <c r="I306" s="18"/>
      <c r="L306" s="99"/>
    </row>
    <row r="307" s="19" customFormat="true" ht="15" hidden="false" customHeight="true" outlineLevel="0" collapsed="false">
      <c r="A307" s="93"/>
      <c r="C307" s="18"/>
      <c r="D307" s="18"/>
      <c r="H307" s="18"/>
      <c r="I307" s="18"/>
      <c r="L307" s="99"/>
    </row>
    <row r="308" s="19" customFormat="true" ht="15" hidden="false" customHeight="true" outlineLevel="0" collapsed="false">
      <c r="A308" s="93"/>
      <c r="C308" s="18"/>
      <c r="D308" s="18"/>
      <c r="H308" s="18"/>
      <c r="I308" s="18"/>
      <c r="L308" s="99"/>
    </row>
    <row r="309" s="19" customFormat="true" ht="15" hidden="false" customHeight="true" outlineLevel="0" collapsed="false">
      <c r="A309" s="93"/>
      <c r="C309" s="18"/>
      <c r="D309" s="18"/>
      <c r="H309" s="18"/>
      <c r="I309" s="18"/>
      <c r="L309" s="99"/>
    </row>
    <row r="310" s="19" customFormat="true" ht="15" hidden="false" customHeight="true" outlineLevel="0" collapsed="false">
      <c r="A310" s="93"/>
      <c r="C310" s="18"/>
      <c r="D310" s="18"/>
      <c r="H310" s="18"/>
      <c r="I310" s="18"/>
      <c r="L310" s="99"/>
    </row>
    <row r="311" s="19" customFormat="true" ht="15" hidden="false" customHeight="true" outlineLevel="0" collapsed="false">
      <c r="A311" s="93"/>
      <c r="C311" s="18"/>
      <c r="D311" s="18"/>
      <c r="H311" s="18"/>
      <c r="I311" s="18"/>
      <c r="L311" s="99"/>
    </row>
    <row r="312" s="19" customFormat="true" ht="15" hidden="false" customHeight="true" outlineLevel="0" collapsed="false">
      <c r="A312" s="93"/>
      <c r="C312" s="18"/>
      <c r="D312" s="18"/>
      <c r="H312" s="18"/>
      <c r="I312" s="18"/>
      <c r="L312" s="99"/>
    </row>
    <row r="313" s="19" customFormat="true" ht="15" hidden="false" customHeight="true" outlineLevel="0" collapsed="false">
      <c r="A313" s="93"/>
      <c r="C313" s="18"/>
      <c r="D313" s="18"/>
      <c r="H313" s="18"/>
      <c r="I313" s="18"/>
      <c r="L313" s="99"/>
    </row>
    <row r="314" s="19" customFormat="true" ht="15" hidden="false" customHeight="true" outlineLevel="0" collapsed="false">
      <c r="A314" s="93"/>
      <c r="C314" s="18"/>
      <c r="D314" s="18"/>
      <c r="H314" s="18"/>
      <c r="I314" s="18"/>
      <c r="L314" s="99"/>
    </row>
    <row r="315" s="19" customFormat="true" ht="15" hidden="false" customHeight="true" outlineLevel="0" collapsed="false">
      <c r="A315" s="93"/>
      <c r="C315" s="18"/>
      <c r="D315" s="18"/>
      <c r="H315" s="18"/>
      <c r="I315" s="18"/>
      <c r="L315" s="99"/>
    </row>
    <row r="316" s="19" customFormat="true" ht="15" hidden="false" customHeight="true" outlineLevel="0" collapsed="false">
      <c r="A316" s="93"/>
      <c r="C316" s="18"/>
      <c r="D316" s="18"/>
      <c r="H316" s="18"/>
      <c r="I316" s="18"/>
      <c r="L316" s="99"/>
    </row>
    <row r="317" s="19" customFormat="true" ht="15" hidden="false" customHeight="true" outlineLevel="0" collapsed="false">
      <c r="A317" s="93"/>
      <c r="C317" s="18"/>
      <c r="D317" s="18"/>
      <c r="H317" s="18"/>
      <c r="I317" s="18"/>
      <c r="L317" s="99"/>
    </row>
    <row r="318" s="19" customFormat="true" ht="15" hidden="false" customHeight="true" outlineLevel="0" collapsed="false">
      <c r="A318" s="93"/>
      <c r="C318" s="18"/>
      <c r="D318" s="18"/>
      <c r="H318" s="18"/>
      <c r="I318" s="18"/>
      <c r="L318" s="99"/>
    </row>
    <row r="319" s="19" customFormat="true" ht="15" hidden="false" customHeight="true" outlineLevel="0" collapsed="false">
      <c r="A319" s="93"/>
      <c r="C319" s="18"/>
      <c r="D319" s="18"/>
      <c r="H319" s="18"/>
      <c r="I319" s="18"/>
      <c r="L319" s="99"/>
    </row>
    <row r="320" s="19" customFormat="true" ht="15" hidden="false" customHeight="true" outlineLevel="0" collapsed="false">
      <c r="A320" s="93"/>
      <c r="C320" s="18"/>
      <c r="D320" s="18"/>
      <c r="H320" s="18"/>
      <c r="I320" s="18"/>
      <c r="L320" s="99"/>
    </row>
    <row r="321" s="19" customFormat="true" ht="15" hidden="false" customHeight="true" outlineLevel="0" collapsed="false">
      <c r="A321" s="93"/>
      <c r="C321" s="18"/>
      <c r="D321" s="18"/>
      <c r="H321" s="18"/>
      <c r="I321" s="18"/>
      <c r="L321" s="99"/>
    </row>
    <row r="322" s="19" customFormat="true" ht="15" hidden="false" customHeight="true" outlineLevel="0" collapsed="false">
      <c r="A322" s="93"/>
      <c r="C322" s="18"/>
      <c r="D322" s="18"/>
      <c r="H322" s="18"/>
      <c r="I322" s="18"/>
      <c r="L322" s="99"/>
    </row>
    <row r="323" s="19" customFormat="true" ht="15" hidden="false" customHeight="true" outlineLevel="0" collapsed="false">
      <c r="A323" s="93"/>
      <c r="C323" s="18"/>
      <c r="D323" s="18"/>
      <c r="H323" s="18"/>
      <c r="I323" s="18"/>
      <c r="L323" s="99"/>
    </row>
    <row r="324" s="19" customFormat="true" ht="15" hidden="false" customHeight="true" outlineLevel="0" collapsed="false">
      <c r="A324" s="93"/>
      <c r="C324" s="18"/>
      <c r="D324" s="18"/>
      <c r="H324" s="18"/>
      <c r="I324" s="18"/>
      <c r="L324" s="99"/>
    </row>
    <row r="325" s="19" customFormat="true" ht="15" hidden="false" customHeight="true" outlineLevel="0" collapsed="false">
      <c r="A325" s="93"/>
      <c r="C325" s="18"/>
      <c r="D325" s="18"/>
      <c r="H325" s="18"/>
      <c r="I325" s="18"/>
      <c r="L325" s="99"/>
    </row>
    <row r="326" s="19" customFormat="true" ht="15" hidden="false" customHeight="true" outlineLevel="0" collapsed="false">
      <c r="A326" s="93"/>
      <c r="C326" s="18"/>
      <c r="D326" s="18"/>
      <c r="H326" s="18"/>
      <c r="I326" s="18"/>
      <c r="L326" s="99"/>
    </row>
    <row r="327" s="19" customFormat="true" ht="15" hidden="false" customHeight="true" outlineLevel="0" collapsed="false">
      <c r="A327" s="93"/>
      <c r="C327" s="18"/>
      <c r="D327" s="18"/>
      <c r="H327" s="18"/>
      <c r="I327" s="18"/>
      <c r="L327" s="99"/>
    </row>
    <row r="328" s="19" customFormat="true" ht="15" hidden="false" customHeight="true" outlineLevel="0" collapsed="false">
      <c r="A328" s="93"/>
      <c r="C328" s="18"/>
      <c r="D328" s="18"/>
      <c r="H328" s="18"/>
      <c r="I328" s="18"/>
      <c r="L328" s="99"/>
    </row>
    <row r="329" s="19" customFormat="true" ht="15" hidden="false" customHeight="true" outlineLevel="0" collapsed="false">
      <c r="A329" s="93"/>
      <c r="C329" s="18"/>
      <c r="D329" s="18"/>
      <c r="H329" s="18"/>
      <c r="I329" s="18"/>
      <c r="L329" s="99"/>
    </row>
    <row r="330" s="19" customFormat="true" ht="15" hidden="false" customHeight="true" outlineLevel="0" collapsed="false">
      <c r="A330" s="93"/>
      <c r="C330" s="18"/>
      <c r="D330" s="18"/>
      <c r="H330" s="18"/>
      <c r="I330" s="18"/>
      <c r="L330" s="99"/>
    </row>
    <row r="331" s="19" customFormat="true" ht="15" hidden="false" customHeight="true" outlineLevel="0" collapsed="false">
      <c r="A331" s="93"/>
      <c r="C331" s="18"/>
      <c r="D331" s="18"/>
      <c r="H331" s="18"/>
      <c r="I331" s="18"/>
      <c r="L331" s="99"/>
    </row>
    <row r="332" s="19" customFormat="true" ht="15" hidden="false" customHeight="true" outlineLevel="0" collapsed="false">
      <c r="A332" s="93"/>
      <c r="C332" s="18"/>
      <c r="D332" s="18"/>
      <c r="H332" s="18"/>
      <c r="I332" s="18"/>
      <c r="L332" s="99"/>
    </row>
    <row r="333" s="19" customFormat="true" ht="15" hidden="false" customHeight="true" outlineLevel="0" collapsed="false">
      <c r="A333" s="93"/>
      <c r="C333" s="18"/>
      <c r="D333" s="18"/>
      <c r="H333" s="18"/>
      <c r="I333" s="18"/>
      <c r="L333" s="99"/>
    </row>
    <row r="334" s="19" customFormat="true" ht="15" hidden="false" customHeight="true" outlineLevel="0" collapsed="false">
      <c r="A334" s="93"/>
      <c r="C334" s="18"/>
      <c r="D334" s="18"/>
      <c r="H334" s="18"/>
      <c r="I334" s="18"/>
      <c r="L334" s="99"/>
    </row>
    <row r="335" s="19" customFormat="true" ht="15" hidden="false" customHeight="true" outlineLevel="0" collapsed="false">
      <c r="A335" s="93"/>
      <c r="C335" s="18"/>
      <c r="D335" s="18"/>
      <c r="H335" s="18"/>
      <c r="I335" s="18"/>
      <c r="L335" s="99"/>
    </row>
    <row r="336" s="19" customFormat="true" ht="15" hidden="false" customHeight="true" outlineLevel="0" collapsed="false">
      <c r="A336" s="93"/>
      <c r="C336" s="18"/>
      <c r="D336" s="18"/>
      <c r="H336" s="18"/>
      <c r="I336" s="18"/>
      <c r="L336" s="99"/>
    </row>
    <row r="337" s="19" customFormat="true" ht="15" hidden="false" customHeight="true" outlineLevel="0" collapsed="false">
      <c r="A337" s="93"/>
      <c r="C337" s="18"/>
      <c r="D337" s="18"/>
      <c r="H337" s="18"/>
      <c r="I337" s="18"/>
      <c r="L337" s="99"/>
    </row>
    <row r="338" s="19" customFormat="true" ht="15" hidden="false" customHeight="true" outlineLevel="0" collapsed="false">
      <c r="A338" s="93"/>
      <c r="C338" s="18"/>
      <c r="D338" s="18"/>
      <c r="H338" s="18"/>
      <c r="I338" s="18"/>
      <c r="L338" s="99"/>
    </row>
    <row r="339" s="19" customFormat="true" ht="15" hidden="false" customHeight="true" outlineLevel="0" collapsed="false">
      <c r="A339" s="93"/>
      <c r="C339" s="18"/>
      <c r="D339" s="18"/>
      <c r="H339" s="18"/>
      <c r="I339" s="18"/>
      <c r="L339" s="99"/>
    </row>
    <row r="340" s="19" customFormat="true" ht="15" hidden="false" customHeight="true" outlineLevel="0" collapsed="false">
      <c r="A340" s="93"/>
      <c r="C340" s="18"/>
      <c r="D340" s="18"/>
      <c r="H340" s="18"/>
      <c r="I340" s="18"/>
      <c r="L340" s="99"/>
    </row>
    <row r="341" s="19" customFormat="true" ht="15" hidden="false" customHeight="true" outlineLevel="0" collapsed="false">
      <c r="A341" s="93"/>
      <c r="C341" s="18"/>
      <c r="D341" s="18"/>
      <c r="H341" s="18"/>
      <c r="I341" s="18"/>
      <c r="L341" s="99"/>
    </row>
    <row r="342" s="19" customFormat="true" ht="15" hidden="false" customHeight="true" outlineLevel="0" collapsed="false">
      <c r="A342" s="93"/>
      <c r="C342" s="18"/>
      <c r="D342" s="18"/>
      <c r="H342" s="18"/>
      <c r="I342" s="18"/>
      <c r="L342" s="99"/>
    </row>
    <row r="343" s="19" customFormat="true" ht="15" hidden="false" customHeight="true" outlineLevel="0" collapsed="false">
      <c r="A343" s="93"/>
      <c r="C343" s="18"/>
      <c r="D343" s="18"/>
      <c r="H343" s="18"/>
      <c r="I343" s="18"/>
      <c r="L343" s="99"/>
    </row>
    <row r="344" s="19" customFormat="true" ht="15" hidden="false" customHeight="true" outlineLevel="0" collapsed="false">
      <c r="A344" s="93"/>
      <c r="C344" s="18"/>
      <c r="D344" s="18"/>
      <c r="H344" s="18"/>
      <c r="I344" s="18"/>
      <c r="L344" s="99"/>
    </row>
    <row r="345" s="19" customFormat="true" ht="15" hidden="false" customHeight="true" outlineLevel="0" collapsed="false">
      <c r="A345" s="93"/>
      <c r="C345" s="18"/>
      <c r="D345" s="18"/>
      <c r="H345" s="18"/>
      <c r="I345" s="18"/>
      <c r="L345" s="99"/>
    </row>
    <row r="346" s="19" customFormat="true" ht="15" hidden="false" customHeight="true" outlineLevel="0" collapsed="false">
      <c r="A346" s="93"/>
      <c r="C346" s="18"/>
      <c r="D346" s="18"/>
      <c r="H346" s="18"/>
      <c r="I346" s="18"/>
      <c r="L346" s="99"/>
    </row>
    <row r="347" s="19" customFormat="true" ht="15" hidden="false" customHeight="true" outlineLevel="0" collapsed="false">
      <c r="A347" s="93"/>
      <c r="C347" s="18"/>
      <c r="D347" s="18"/>
      <c r="H347" s="18"/>
      <c r="I347" s="18"/>
      <c r="L347" s="99"/>
    </row>
    <row r="348" s="19" customFormat="true" ht="15" hidden="false" customHeight="true" outlineLevel="0" collapsed="false">
      <c r="A348" s="93"/>
      <c r="C348" s="18"/>
      <c r="D348" s="18"/>
      <c r="H348" s="18"/>
      <c r="I348" s="18"/>
      <c r="L348" s="99"/>
    </row>
    <row r="349" s="19" customFormat="true" ht="15" hidden="false" customHeight="true" outlineLevel="0" collapsed="false">
      <c r="A349" s="93"/>
      <c r="C349" s="18"/>
      <c r="D349" s="18"/>
      <c r="H349" s="18"/>
      <c r="I349" s="18"/>
      <c r="L349" s="99"/>
    </row>
    <row r="350" s="19" customFormat="true" ht="15" hidden="false" customHeight="true" outlineLevel="0" collapsed="false">
      <c r="A350" s="93"/>
      <c r="C350" s="18"/>
      <c r="D350" s="18"/>
      <c r="H350" s="18"/>
      <c r="I350" s="18"/>
      <c r="L350" s="99"/>
    </row>
    <row r="351" s="19" customFormat="true" ht="15" hidden="false" customHeight="true" outlineLevel="0" collapsed="false">
      <c r="A351" s="93"/>
      <c r="C351" s="18"/>
      <c r="D351" s="18"/>
      <c r="H351" s="18"/>
      <c r="I351" s="18"/>
      <c r="L351" s="99"/>
    </row>
    <row r="352" s="19" customFormat="true" ht="15" hidden="false" customHeight="true" outlineLevel="0" collapsed="false">
      <c r="A352" s="93"/>
      <c r="C352" s="18"/>
      <c r="D352" s="18"/>
      <c r="H352" s="18"/>
      <c r="I352" s="18"/>
      <c r="L352" s="99"/>
    </row>
    <row r="353" s="19" customFormat="true" ht="15" hidden="false" customHeight="true" outlineLevel="0" collapsed="false">
      <c r="A353" s="93"/>
      <c r="C353" s="18"/>
      <c r="D353" s="18"/>
      <c r="H353" s="18"/>
      <c r="I353" s="18"/>
      <c r="L353" s="99"/>
    </row>
    <row r="354" s="19" customFormat="true" ht="15" hidden="false" customHeight="true" outlineLevel="0" collapsed="false">
      <c r="A354" s="93"/>
      <c r="C354" s="18"/>
      <c r="D354" s="18"/>
      <c r="H354" s="18"/>
      <c r="I354" s="18"/>
      <c r="L354" s="99"/>
    </row>
    <row r="355" s="19" customFormat="true" ht="15" hidden="false" customHeight="true" outlineLevel="0" collapsed="false">
      <c r="A355" s="93"/>
      <c r="C355" s="18"/>
      <c r="D355" s="18"/>
      <c r="H355" s="18"/>
      <c r="I355" s="18"/>
      <c r="L355" s="99"/>
    </row>
    <row r="356" s="19" customFormat="true" ht="15" hidden="false" customHeight="true" outlineLevel="0" collapsed="false">
      <c r="A356" s="93"/>
      <c r="C356" s="18"/>
      <c r="D356" s="18"/>
      <c r="H356" s="18"/>
      <c r="I356" s="18"/>
      <c r="L356" s="99"/>
    </row>
    <row r="357" s="19" customFormat="true" ht="15" hidden="false" customHeight="true" outlineLevel="0" collapsed="false">
      <c r="A357" s="93"/>
      <c r="C357" s="18"/>
      <c r="D357" s="18"/>
      <c r="H357" s="18"/>
      <c r="I357" s="18"/>
      <c r="L357" s="99"/>
    </row>
    <row r="358" s="19" customFormat="true" ht="15" hidden="false" customHeight="true" outlineLevel="0" collapsed="false">
      <c r="A358" s="93"/>
      <c r="C358" s="18"/>
      <c r="D358" s="18"/>
      <c r="H358" s="18"/>
      <c r="I358" s="18"/>
      <c r="L358" s="99"/>
    </row>
    <row r="359" s="19" customFormat="true" ht="15" hidden="false" customHeight="true" outlineLevel="0" collapsed="false">
      <c r="A359" s="93"/>
      <c r="C359" s="18"/>
      <c r="D359" s="18"/>
      <c r="H359" s="18"/>
      <c r="I359" s="18"/>
      <c r="L359" s="99"/>
    </row>
    <row r="360" s="19" customFormat="true" ht="15" hidden="false" customHeight="true" outlineLevel="0" collapsed="false">
      <c r="A360" s="93"/>
      <c r="C360" s="18"/>
      <c r="D360" s="18"/>
      <c r="H360" s="18"/>
      <c r="I360" s="18"/>
      <c r="L360" s="99"/>
    </row>
    <row r="361" s="19" customFormat="true" ht="15" hidden="false" customHeight="true" outlineLevel="0" collapsed="false">
      <c r="A361" s="93"/>
      <c r="C361" s="18"/>
      <c r="D361" s="18"/>
      <c r="H361" s="18"/>
      <c r="I361" s="18"/>
      <c r="L361" s="99"/>
    </row>
    <row r="362" s="19" customFormat="true" ht="15" hidden="false" customHeight="true" outlineLevel="0" collapsed="false">
      <c r="A362" s="93"/>
      <c r="C362" s="18"/>
      <c r="D362" s="18"/>
      <c r="H362" s="18"/>
      <c r="I362" s="18"/>
      <c r="L362" s="99"/>
    </row>
    <row r="363" s="19" customFormat="true" ht="15" hidden="false" customHeight="true" outlineLevel="0" collapsed="false">
      <c r="A363" s="93"/>
      <c r="C363" s="18"/>
      <c r="D363" s="18"/>
      <c r="H363" s="18"/>
      <c r="I363" s="18"/>
      <c r="L363" s="99"/>
    </row>
    <row r="364" s="19" customFormat="true" ht="15" hidden="false" customHeight="true" outlineLevel="0" collapsed="false">
      <c r="A364" s="93"/>
      <c r="C364" s="18"/>
      <c r="D364" s="18"/>
      <c r="H364" s="18"/>
      <c r="I364" s="18"/>
      <c r="L364" s="99"/>
    </row>
    <row r="365" s="19" customFormat="true" ht="15" hidden="false" customHeight="true" outlineLevel="0" collapsed="false">
      <c r="A365" s="93"/>
      <c r="C365" s="18"/>
      <c r="D365" s="18"/>
      <c r="H365" s="18"/>
      <c r="I365" s="18"/>
      <c r="L365" s="99"/>
    </row>
    <row r="366" s="19" customFormat="true" ht="15" hidden="false" customHeight="true" outlineLevel="0" collapsed="false">
      <c r="A366" s="93"/>
      <c r="C366" s="18"/>
      <c r="D366" s="18"/>
      <c r="H366" s="18"/>
      <c r="I366" s="18"/>
      <c r="L366" s="99"/>
    </row>
    <row r="367" s="19" customFormat="true" ht="15" hidden="false" customHeight="true" outlineLevel="0" collapsed="false">
      <c r="A367" s="93"/>
      <c r="C367" s="18"/>
      <c r="D367" s="18"/>
      <c r="H367" s="18"/>
      <c r="I367" s="18"/>
      <c r="L367" s="99"/>
    </row>
    <row r="368" s="19" customFormat="true" ht="15" hidden="false" customHeight="true" outlineLevel="0" collapsed="false">
      <c r="A368" s="93"/>
      <c r="C368" s="18"/>
      <c r="D368" s="18"/>
      <c r="H368" s="18"/>
      <c r="I368" s="18"/>
      <c r="L368" s="99"/>
    </row>
    <row r="369" s="19" customFormat="true" ht="15" hidden="false" customHeight="true" outlineLevel="0" collapsed="false">
      <c r="A369" s="93"/>
      <c r="C369" s="18"/>
      <c r="D369" s="18"/>
      <c r="H369" s="18"/>
      <c r="I369" s="18"/>
      <c r="L369" s="99"/>
    </row>
    <row r="370" s="19" customFormat="true" ht="15" hidden="false" customHeight="true" outlineLevel="0" collapsed="false">
      <c r="A370" s="93"/>
      <c r="C370" s="18"/>
      <c r="D370" s="18"/>
      <c r="H370" s="18"/>
      <c r="I370" s="18"/>
      <c r="L370" s="99"/>
    </row>
    <row r="371" s="19" customFormat="true" ht="15" hidden="false" customHeight="true" outlineLevel="0" collapsed="false">
      <c r="A371" s="93"/>
      <c r="C371" s="18"/>
      <c r="D371" s="18"/>
      <c r="H371" s="18"/>
      <c r="I371" s="18"/>
      <c r="L371" s="99"/>
    </row>
    <row r="372" s="19" customFormat="true" ht="15" hidden="false" customHeight="true" outlineLevel="0" collapsed="false">
      <c r="A372" s="93"/>
      <c r="C372" s="18"/>
      <c r="D372" s="18"/>
      <c r="H372" s="18"/>
      <c r="I372" s="18"/>
      <c r="L372" s="99"/>
    </row>
    <row r="373" s="19" customFormat="true" ht="15" hidden="false" customHeight="true" outlineLevel="0" collapsed="false">
      <c r="A373" s="93"/>
      <c r="C373" s="18"/>
      <c r="D373" s="18"/>
      <c r="H373" s="18"/>
      <c r="I373" s="18"/>
      <c r="L373" s="99"/>
    </row>
    <row r="374" s="19" customFormat="true" ht="15" hidden="false" customHeight="true" outlineLevel="0" collapsed="false">
      <c r="A374" s="93"/>
      <c r="C374" s="18"/>
      <c r="D374" s="18"/>
      <c r="H374" s="18"/>
      <c r="I374" s="18"/>
      <c r="L374" s="99"/>
    </row>
    <row r="375" s="19" customFormat="true" ht="15" hidden="false" customHeight="true" outlineLevel="0" collapsed="false">
      <c r="A375" s="93"/>
      <c r="C375" s="18"/>
      <c r="D375" s="18"/>
      <c r="H375" s="18"/>
      <c r="I375" s="18"/>
      <c r="L375" s="99"/>
    </row>
    <row r="376" s="19" customFormat="true" ht="15" hidden="false" customHeight="true" outlineLevel="0" collapsed="false">
      <c r="A376" s="93"/>
      <c r="C376" s="18"/>
      <c r="D376" s="18"/>
      <c r="H376" s="18"/>
      <c r="I376" s="18"/>
      <c r="L376" s="99"/>
    </row>
    <row r="377" s="19" customFormat="true" ht="15" hidden="false" customHeight="true" outlineLevel="0" collapsed="false">
      <c r="A377" s="93"/>
      <c r="C377" s="18"/>
      <c r="D377" s="18"/>
      <c r="H377" s="18"/>
      <c r="I377" s="18"/>
      <c r="L377" s="99"/>
    </row>
    <row r="378" s="19" customFormat="true" ht="15" hidden="false" customHeight="true" outlineLevel="0" collapsed="false">
      <c r="A378" s="93"/>
      <c r="C378" s="18"/>
      <c r="D378" s="18"/>
      <c r="H378" s="18"/>
      <c r="I378" s="18"/>
      <c r="L378" s="99"/>
    </row>
    <row r="379" s="19" customFormat="true" ht="15" hidden="false" customHeight="true" outlineLevel="0" collapsed="false">
      <c r="A379" s="93"/>
      <c r="C379" s="18"/>
      <c r="D379" s="18"/>
      <c r="H379" s="18"/>
      <c r="I379" s="18"/>
      <c r="L379" s="99"/>
    </row>
    <row r="380" s="19" customFormat="true" ht="15" hidden="false" customHeight="true" outlineLevel="0" collapsed="false">
      <c r="A380" s="93"/>
      <c r="C380" s="18"/>
      <c r="D380" s="18"/>
      <c r="H380" s="18"/>
      <c r="I380" s="18"/>
      <c r="L380" s="99"/>
    </row>
    <row r="381" s="19" customFormat="true" ht="15" hidden="false" customHeight="true" outlineLevel="0" collapsed="false">
      <c r="A381" s="93"/>
      <c r="C381" s="18"/>
      <c r="D381" s="18"/>
      <c r="H381" s="18"/>
      <c r="I381" s="18"/>
      <c r="L381" s="99"/>
    </row>
    <row r="382" s="19" customFormat="true" ht="15" hidden="false" customHeight="true" outlineLevel="0" collapsed="false">
      <c r="A382" s="93"/>
      <c r="C382" s="18"/>
      <c r="D382" s="18"/>
      <c r="H382" s="18"/>
      <c r="I382" s="18"/>
      <c r="L382" s="99"/>
    </row>
    <row r="383" s="19" customFormat="true" ht="15" hidden="false" customHeight="true" outlineLevel="0" collapsed="false">
      <c r="A383" s="93"/>
      <c r="C383" s="18"/>
      <c r="D383" s="18"/>
      <c r="H383" s="18"/>
      <c r="I383" s="18"/>
      <c r="L383" s="99"/>
    </row>
    <row r="384" s="19" customFormat="true" ht="15" hidden="false" customHeight="true" outlineLevel="0" collapsed="false">
      <c r="A384" s="93"/>
      <c r="C384" s="18"/>
      <c r="D384" s="18"/>
      <c r="H384" s="18"/>
      <c r="I384" s="18"/>
      <c r="L384" s="99"/>
    </row>
    <row r="385" s="19" customFormat="true" ht="15" hidden="false" customHeight="true" outlineLevel="0" collapsed="false">
      <c r="A385" s="93"/>
      <c r="C385" s="18"/>
      <c r="D385" s="18"/>
      <c r="H385" s="18"/>
      <c r="I385" s="18"/>
      <c r="L385" s="99"/>
    </row>
    <row r="386" s="19" customFormat="true" ht="15" hidden="false" customHeight="true" outlineLevel="0" collapsed="false">
      <c r="A386" s="93"/>
      <c r="C386" s="18"/>
      <c r="D386" s="18"/>
      <c r="H386" s="18"/>
      <c r="I386" s="18"/>
      <c r="L386" s="99"/>
    </row>
    <row r="387" s="19" customFormat="true" ht="15" hidden="false" customHeight="true" outlineLevel="0" collapsed="false">
      <c r="A387" s="93"/>
      <c r="C387" s="18"/>
      <c r="D387" s="18"/>
      <c r="H387" s="18"/>
      <c r="I387" s="18"/>
      <c r="L387" s="99"/>
    </row>
    <row r="388" s="19" customFormat="true" ht="15" hidden="false" customHeight="true" outlineLevel="0" collapsed="false">
      <c r="A388" s="93"/>
      <c r="C388" s="18"/>
      <c r="D388" s="18"/>
      <c r="H388" s="18"/>
      <c r="I388" s="18"/>
      <c r="L388" s="99"/>
    </row>
    <row r="389" s="19" customFormat="true" ht="15" hidden="false" customHeight="true" outlineLevel="0" collapsed="false">
      <c r="A389" s="93"/>
      <c r="C389" s="18"/>
      <c r="D389" s="18"/>
      <c r="H389" s="18"/>
      <c r="I389" s="18"/>
      <c r="L389" s="99"/>
    </row>
    <row r="390" s="19" customFormat="true" ht="15" hidden="false" customHeight="true" outlineLevel="0" collapsed="false">
      <c r="A390" s="93"/>
      <c r="C390" s="18"/>
      <c r="D390" s="18"/>
      <c r="H390" s="18"/>
      <c r="I390" s="18"/>
      <c r="L390" s="99"/>
    </row>
    <row r="391" s="19" customFormat="true" ht="15" hidden="false" customHeight="true" outlineLevel="0" collapsed="false">
      <c r="A391" s="93"/>
      <c r="C391" s="18"/>
      <c r="D391" s="18"/>
      <c r="H391" s="18"/>
      <c r="I391" s="18"/>
      <c r="L391" s="99"/>
    </row>
    <row r="392" s="19" customFormat="true" ht="15" hidden="false" customHeight="true" outlineLevel="0" collapsed="false">
      <c r="A392" s="93"/>
      <c r="C392" s="18"/>
      <c r="D392" s="18"/>
      <c r="H392" s="18"/>
      <c r="I392" s="18"/>
      <c r="L392" s="99"/>
    </row>
    <row r="393" s="19" customFormat="true" ht="15" hidden="false" customHeight="true" outlineLevel="0" collapsed="false">
      <c r="A393" s="93"/>
      <c r="C393" s="18"/>
      <c r="D393" s="18"/>
      <c r="H393" s="18"/>
      <c r="I393" s="18"/>
      <c r="L393" s="99"/>
    </row>
    <row r="394" s="19" customFormat="true" ht="15" hidden="false" customHeight="true" outlineLevel="0" collapsed="false">
      <c r="A394" s="93"/>
      <c r="C394" s="18"/>
      <c r="D394" s="18"/>
      <c r="H394" s="18"/>
      <c r="I394" s="18"/>
      <c r="L394" s="99"/>
    </row>
    <row r="395" s="19" customFormat="true" ht="15" hidden="false" customHeight="true" outlineLevel="0" collapsed="false">
      <c r="A395" s="93"/>
      <c r="C395" s="18"/>
      <c r="D395" s="18"/>
      <c r="H395" s="18"/>
      <c r="I395" s="18"/>
      <c r="L395" s="99"/>
    </row>
    <row r="396" s="19" customFormat="true" ht="15" hidden="false" customHeight="true" outlineLevel="0" collapsed="false">
      <c r="A396" s="93"/>
      <c r="C396" s="18"/>
      <c r="D396" s="18"/>
      <c r="H396" s="18"/>
      <c r="I396" s="18"/>
      <c r="L396" s="99"/>
    </row>
    <row r="397" s="19" customFormat="true" ht="15" hidden="false" customHeight="true" outlineLevel="0" collapsed="false">
      <c r="A397" s="93"/>
      <c r="C397" s="18"/>
      <c r="D397" s="18"/>
      <c r="H397" s="18"/>
      <c r="I397" s="18"/>
      <c r="L397" s="99"/>
    </row>
    <row r="398" s="19" customFormat="true" ht="15" hidden="false" customHeight="true" outlineLevel="0" collapsed="false">
      <c r="A398" s="93"/>
      <c r="C398" s="18"/>
      <c r="D398" s="18"/>
      <c r="H398" s="18"/>
      <c r="I398" s="18"/>
      <c r="L398" s="99"/>
    </row>
    <row r="399" s="19" customFormat="true" ht="15" hidden="false" customHeight="true" outlineLevel="0" collapsed="false">
      <c r="A399" s="93"/>
      <c r="C399" s="18"/>
      <c r="D399" s="18"/>
      <c r="H399" s="18"/>
      <c r="I399" s="18"/>
      <c r="L399" s="99"/>
    </row>
    <row r="400" s="19" customFormat="true" ht="15" hidden="false" customHeight="true" outlineLevel="0" collapsed="false">
      <c r="A400" s="93"/>
      <c r="C400" s="18"/>
      <c r="D400" s="18"/>
      <c r="H400" s="18"/>
      <c r="I400" s="18"/>
      <c r="L400" s="99"/>
    </row>
    <row r="401" s="19" customFormat="true" ht="15" hidden="false" customHeight="true" outlineLevel="0" collapsed="false">
      <c r="A401" s="93"/>
      <c r="C401" s="18"/>
      <c r="D401" s="18"/>
      <c r="H401" s="18"/>
      <c r="I401" s="18"/>
      <c r="L401" s="99"/>
    </row>
    <row r="402" s="19" customFormat="true" ht="15" hidden="false" customHeight="true" outlineLevel="0" collapsed="false">
      <c r="A402" s="93"/>
      <c r="C402" s="18"/>
      <c r="D402" s="18"/>
      <c r="H402" s="18"/>
      <c r="I402" s="18"/>
      <c r="L402" s="99"/>
    </row>
    <row r="403" s="19" customFormat="true" ht="15" hidden="false" customHeight="true" outlineLevel="0" collapsed="false">
      <c r="A403" s="93"/>
      <c r="C403" s="18"/>
      <c r="D403" s="18"/>
      <c r="H403" s="18"/>
      <c r="I403" s="18"/>
      <c r="L403" s="99"/>
    </row>
    <row r="404" s="19" customFormat="true" ht="15" hidden="false" customHeight="true" outlineLevel="0" collapsed="false">
      <c r="A404" s="93"/>
      <c r="C404" s="18"/>
      <c r="D404" s="18"/>
      <c r="H404" s="18"/>
      <c r="I404" s="18"/>
      <c r="L404" s="99"/>
    </row>
    <row r="405" s="19" customFormat="true" ht="15" hidden="false" customHeight="true" outlineLevel="0" collapsed="false">
      <c r="A405" s="93"/>
      <c r="C405" s="18"/>
      <c r="D405" s="18"/>
      <c r="H405" s="18"/>
      <c r="I405" s="18"/>
      <c r="L405" s="99"/>
    </row>
    <row r="406" s="19" customFormat="true" ht="15" hidden="false" customHeight="true" outlineLevel="0" collapsed="false">
      <c r="A406" s="93"/>
      <c r="C406" s="18"/>
      <c r="D406" s="18"/>
      <c r="H406" s="18"/>
      <c r="I406" s="18"/>
      <c r="L406" s="99"/>
    </row>
    <row r="407" s="19" customFormat="true" ht="15" hidden="false" customHeight="true" outlineLevel="0" collapsed="false">
      <c r="A407" s="93"/>
      <c r="C407" s="18"/>
      <c r="D407" s="18"/>
      <c r="H407" s="18"/>
      <c r="I407" s="18"/>
      <c r="L407" s="99"/>
    </row>
    <row r="408" s="19" customFormat="true" ht="15" hidden="false" customHeight="true" outlineLevel="0" collapsed="false">
      <c r="A408" s="93"/>
      <c r="C408" s="18"/>
      <c r="D408" s="18"/>
      <c r="H408" s="18"/>
      <c r="I408" s="18"/>
      <c r="L408" s="99"/>
    </row>
    <row r="409" s="19" customFormat="true" ht="15" hidden="false" customHeight="true" outlineLevel="0" collapsed="false">
      <c r="A409" s="93"/>
      <c r="C409" s="18"/>
      <c r="D409" s="18"/>
      <c r="H409" s="18"/>
      <c r="I409" s="18"/>
      <c r="L409" s="99"/>
    </row>
    <row r="410" s="19" customFormat="true" ht="15" hidden="false" customHeight="true" outlineLevel="0" collapsed="false">
      <c r="A410" s="93"/>
      <c r="C410" s="18"/>
      <c r="D410" s="18"/>
      <c r="H410" s="18"/>
      <c r="I410" s="18"/>
      <c r="L410" s="99"/>
    </row>
    <row r="411" s="19" customFormat="true" ht="15" hidden="false" customHeight="true" outlineLevel="0" collapsed="false">
      <c r="A411" s="93"/>
      <c r="C411" s="18"/>
      <c r="D411" s="18"/>
      <c r="H411" s="18"/>
      <c r="I411" s="18"/>
      <c r="L411" s="99"/>
    </row>
    <row r="412" s="19" customFormat="true" ht="15" hidden="false" customHeight="true" outlineLevel="0" collapsed="false">
      <c r="A412" s="93"/>
      <c r="C412" s="18"/>
      <c r="D412" s="18"/>
      <c r="H412" s="18"/>
      <c r="I412" s="18"/>
      <c r="L412" s="99"/>
    </row>
    <row r="413" s="19" customFormat="true" ht="15" hidden="false" customHeight="true" outlineLevel="0" collapsed="false">
      <c r="A413" s="93"/>
      <c r="C413" s="18"/>
      <c r="D413" s="18"/>
      <c r="H413" s="18"/>
      <c r="I413" s="18"/>
      <c r="L413" s="99"/>
    </row>
    <row r="414" s="19" customFormat="true" ht="15" hidden="false" customHeight="true" outlineLevel="0" collapsed="false">
      <c r="A414" s="93"/>
      <c r="C414" s="18"/>
      <c r="D414" s="18"/>
      <c r="H414" s="18"/>
      <c r="I414" s="18"/>
      <c r="L414" s="99"/>
    </row>
    <row r="415" s="19" customFormat="true" ht="15" hidden="false" customHeight="true" outlineLevel="0" collapsed="false">
      <c r="A415" s="93"/>
      <c r="C415" s="18"/>
      <c r="D415" s="18"/>
      <c r="H415" s="18"/>
      <c r="I415" s="18"/>
      <c r="L415" s="99"/>
    </row>
    <row r="416" s="19" customFormat="true" ht="15" hidden="false" customHeight="true" outlineLevel="0" collapsed="false">
      <c r="A416" s="93"/>
      <c r="C416" s="18"/>
      <c r="D416" s="18"/>
      <c r="H416" s="18"/>
      <c r="I416" s="18"/>
      <c r="L416" s="99"/>
    </row>
    <row r="417" s="19" customFormat="true" ht="15" hidden="false" customHeight="true" outlineLevel="0" collapsed="false">
      <c r="A417" s="93"/>
      <c r="C417" s="18"/>
      <c r="D417" s="18"/>
      <c r="H417" s="18"/>
      <c r="I417" s="18"/>
      <c r="L417" s="99"/>
    </row>
    <row r="418" s="19" customFormat="true" ht="15" hidden="false" customHeight="true" outlineLevel="0" collapsed="false">
      <c r="A418" s="93"/>
      <c r="C418" s="18"/>
      <c r="D418" s="18"/>
      <c r="H418" s="18"/>
      <c r="I418" s="18"/>
      <c r="L418" s="99"/>
    </row>
    <row r="419" s="19" customFormat="true" ht="15" hidden="false" customHeight="true" outlineLevel="0" collapsed="false">
      <c r="A419" s="93"/>
      <c r="C419" s="18"/>
      <c r="D419" s="18"/>
      <c r="H419" s="18"/>
      <c r="I419" s="18"/>
      <c r="L419" s="99"/>
    </row>
    <row r="420" s="19" customFormat="true" ht="15" hidden="false" customHeight="true" outlineLevel="0" collapsed="false">
      <c r="A420" s="93"/>
      <c r="C420" s="18"/>
      <c r="D420" s="18"/>
      <c r="H420" s="18"/>
      <c r="I420" s="18"/>
      <c r="L420" s="99"/>
    </row>
    <row r="421" s="19" customFormat="true" ht="15" hidden="false" customHeight="true" outlineLevel="0" collapsed="false">
      <c r="A421" s="93"/>
      <c r="C421" s="18"/>
      <c r="D421" s="18"/>
      <c r="H421" s="18"/>
      <c r="I421" s="18"/>
      <c r="L421" s="99"/>
    </row>
    <row r="422" s="19" customFormat="true" ht="15" hidden="false" customHeight="true" outlineLevel="0" collapsed="false">
      <c r="A422" s="93"/>
      <c r="C422" s="18"/>
      <c r="D422" s="18"/>
      <c r="H422" s="18"/>
      <c r="I422" s="18"/>
      <c r="L422" s="99"/>
    </row>
    <row r="423" s="19" customFormat="true" ht="15" hidden="false" customHeight="true" outlineLevel="0" collapsed="false">
      <c r="A423" s="93"/>
      <c r="C423" s="18"/>
      <c r="D423" s="18"/>
      <c r="H423" s="18"/>
      <c r="I423" s="18"/>
      <c r="L423" s="99"/>
    </row>
    <row r="424" s="19" customFormat="true" ht="15" hidden="false" customHeight="true" outlineLevel="0" collapsed="false">
      <c r="A424" s="93"/>
      <c r="C424" s="18"/>
      <c r="D424" s="18"/>
      <c r="H424" s="18"/>
      <c r="I424" s="18"/>
      <c r="L424" s="99"/>
    </row>
    <row r="425" s="19" customFormat="true" ht="15" hidden="false" customHeight="true" outlineLevel="0" collapsed="false">
      <c r="A425" s="93"/>
      <c r="C425" s="18"/>
      <c r="D425" s="18"/>
      <c r="H425" s="18"/>
      <c r="I425" s="18"/>
      <c r="L425" s="99"/>
    </row>
    <row r="426" s="19" customFormat="true" ht="15" hidden="false" customHeight="true" outlineLevel="0" collapsed="false">
      <c r="A426" s="93"/>
      <c r="C426" s="18"/>
      <c r="D426" s="18"/>
      <c r="H426" s="18"/>
      <c r="I426" s="18"/>
      <c r="L426" s="99"/>
    </row>
    <row r="427" s="19" customFormat="true" ht="15" hidden="false" customHeight="true" outlineLevel="0" collapsed="false">
      <c r="A427" s="93"/>
      <c r="C427" s="18"/>
      <c r="D427" s="18"/>
      <c r="H427" s="18"/>
      <c r="I427" s="18"/>
      <c r="L427" s="99"/>
    </row>
    <row r="428" s="19" customFormat="true" ht="15" hidden="false" customHeight="true" outlineLevel="0" collapsed="false">
      <c r="A428" s="93"/>
      <c r="C428" s="18"/>
      <c r="D428" s="18"/>
      <c r="H428" s="18"/>
      <c r="I428" s="18"/>
      <c r="L428" s="99"/>
    </row>
    <row r="429" s="19" customFormat="true" ht="15" hidden="false" customHeight="true" outlineLevel="0" collapsed="false">
      <c r="A429" s="93"/>
      <c r="C429" s="18"/>
      <c r="D429" s="18"/>
      <c r="H429" s="18"/>
      <c r="I429" s="18"/>
      <c r="L429" s="99"/>
    </row>
    <row r="430" s="19" customFormat="true" ht="15" hidden="false" customHeight="true" outlineLevel="0" collapsed="false">
      <c r="A430" s="93"/>
      <c r="C430" s="18"/>
      <c r="D430" s="18"/>
      <c r="H430" s="18"/>
      <c r="I430" s="18"/>
      <c r="L430" s="99"/>
    </row>
    <row r="431" s="19" customFormat="true" ht="15" hidden="false" customHeight="true" outlineLevel="0" collapsed="false">
      <c r="A431" s="93"/>
      <c r="C431" s="18"/>
      <c r="D431" s="18"/>
      <c r="H431" s="18"/>
      <c r="I431" s="18"/>
      <c r="L431" s="99"/>
    </row>
    <row r="432" s="19" customFormat="true" ht="15" hidden="false" customHeight="true" outlineLevel="0" collapsed="false">
      <c r="A432" s="93"/>
      <c r="C432" s="18"/>
      <c r="D432" s="18"/>
      <c r="H432" s="18"/>
      <c r="I432" s="18"/>
      <c r="L432" s="99"/>
    </row>
    <row r="433" s="19" customFormat="true" ht="15" hidden="false" customHeight="true" outlineLevel="0" collapsed="false">
      <c r="A433" s="93"/>
      <c r="C433" s="18"/>
      <c r="D433" s="18"/>
      <c r="H433" s="18"/>
      <c r="I433" s="18"/>
      <c r="L433" s="99"/>
    </row>
    <row r="434" s="19" customFormat="true" ht="15" hidden="false" customHeight="true" outlineLevel="0" collapsed="false">
      <c r="A434" s="93"/>
      <c r="C434" s="18"/>
      <c r="D434" s="18"/>
      <c r="H434" s="18"/>
      <c r="I434" s="18"/>
      <c r="L434" s="99"/>
    </row>
    <row r="435" s="19" customFormat="true" ht="15" hidden="false" customHeight="true" outlineLevel="0" collapsed="false">
      <c r="A435" s="93"/>
      <c r="C435" s="18"/>
      <c r="D435" s="18"/>
      <c r="H435" s="18"/>
      <c r="I435" s="18"/>
      <c r="L435" s="99"/>
    </row>
    <row r="436" s="19" customFormat="true" ht="15" hidden="false" customHeight="true" outlineLevel="0" collapsed="false">
      <c r="A436" s="93"/>
      <c r="C436" s="18"/>
      <c r="D436" s="18"/>
      <c r="H436" s="18"/>
      <c r="I436" s="18"/>
      <c r="L436" s="99"/>
    </row>
    <row r="437" s="19" customFormat="true" ht="15" hidden="false" customHeight="true" outlineLevel="0" collapsed="false">
      <c r="A437" s="93"/>
      <c r="C437" s="18"/>
      <c r="D437" s="18"/>
      <c r="H437" s="18"/>
      <c r="I437" s="18"/>
      <c r="L437" s="99"/>
    </row>
    <row r="438" s="19" customFormat="true" ht="15" hidden="false" customHeight="true" outlineLevel="0" collapsed="false">
      <c r="A438" s="93"/>
      <c r="C438" s="18"/>
      <c r="D438" s="18"/>
      <c r="H438" s="18"/>
      <c r="I438" s="18"/>
      <c r="L438" s="99"/>
    </row>
    <row r="439" s="19" customFormat="true" ht="15" hidden="false" customHeight="true" outlineLevel="0" collapsed="false">
      <c r="A439" s="93"/>
      <c r="C439" s="18"/>
      <c r="D439" s="18"/>
      <c r="H439" s="18"/>
      <c r="I439" s="18"/>
      <c r="L439" s="99"/>
    </row>
    <row r="440" s="19" customFormat="true" ht="15" hidden="false" customHeight="true" outlineLevel="0" collapsed="false">
      <c r="A440" s="93"/>
      <c r="C440" s="18"/>
      <c r="D440" s="18"/>
      <c r="H440" s="18"/>
      <c r="I440" s="18"/>
      <c r="L440" s="99"/>
    </row>
    <row r="441" s="19" customFormat="true" ht="15" hidden="false" customHeight="true" outlineLevel="0" collapsed="false">
      <c r="A441" s="93"/>
      <c r="C441" s="18"/>
      <c r="D441" s="18"/>
      <c r="H441" s="18"/>
      <c r="I441" s="18"/>
      <c r="L441" s="99"/>
    </row>
    <row r="442" s="19" customFormat="true" ht="15" hidden="false" customHeight="true" outlineLevel="0" collapsed="false">
      <c r="A442" s="93"/>
      <c r="C442" s="18"/>
      <c r="D442" s="18"/>
      <c r="H442" s="18"/>
      <c r="I442" s="18"/>
      <c r="L442" s="99"/>
    </row>
    <row r="443" s="19" customFormat="true" ht="15" hidden="false" customHeight="true" outlineLevel="0" collapsed="false">
      <c r="A443" s="93"/>
      <c r="C443" s="18"/>
      <c r="D443" s="18"/>
      <c r="H443" s="18"/>
      <c r="I443" s="18"/>
      <c r="L443" s="99"/>
    </row>
    <row r="444" s="19" customFormat="true" ht="15" hidden="false" customHeight="true" outlineLevel="0" collapsed="false">
      <c r="A444" s="93"/>
      <c r="C444" s="18"/>
      <c r="D444" s="18"/>
      <c r="H444" s="18"/>
      <c r="I444" s="18"/>
      <c r="L444" s="99"/>
    </row>
    <row r="445" s="19" customFormat="true" ht="15" hidden="false" customHeight="true" outlineLevel="0" collapsed="false">
      <c r="A445" s="93"/>
      <c r="C445" s="18"/>
      <c r="D445" s="18"/>
      <c r="H445" s="18"/>
      <c r="I445" s="18"/>
      <c r="L445" s="99"/>
    </row>
    <row r="446" s="19" customFormat="true" ht="15" hidden="false" customHeight="true" outlineLevel="0" collapsed="false">
      <c r="A446" s="93"/>
      <c r="C446" s="18"/>
      <c r="D446" s="18"/>
      <c r="H446" s="18"/>
      <c r="I446" s="18"/>
      <c r="L446" s="99"/>
    </row>
    <row r="447" s="19" customFormat="true" ht="15" hidden="false" customHeight="true" outlineLevel="0" collapsed="false">
      <c r="A447" s="93"/>
      <c r="C447" s="18"/>
      <c r="D447" s="18"/>
      <c r="H447" s="18"/>
      <c r="I447" s="18"/>
      <c r="L447" s="99"/>
    </row>
    <row r="448" s="19" customFormat="true" ht="15" hidden="false" customHeight="true" outlineLevel="0" collapsed="false">
      <c r="A448" s="93"/>
      <c r="C448" s="18"/>
      <c r="D448" s="18"/>
      <c r="H448" s="18"/>
      <c r="I448" s="18"/>
      <c r="L448" s="99"/>
    </row>
    <row r="449" s="19" customFormat="true" ht="15" hidden="false" customHeight="true" outlineLevel="0" collapsed="false">
      <c r="A449" s="93"/>
      <c r="C449" s="18"/>
      <c r="D449" s="18"/>
      <c r="H449" s="18"/>
      <c r="I449" s="18"/>
      <c r="L449" s="99"/>
    </row>
    <row r="450" s="19" customFormat="true" ht="15" hidden="false" customHeight="true" outlineLevel="0" collapsed="false">
      <c r="A450" s="93"/>
      <c r="C450" s="18"/>
      <c r="D450" s="18"/>
      <c r="H450" s="18"/>
      <c r="I450" s="18"/>
      <c r="L450" s="99"/>
    </row>
    <row r="451" s="19" customFormat="true" ht="15" hidden="false" customHeight="true" outlineLevel="0" collapsed="false">
      <c r="A451" s="93"/>
      <c r="C451" s="18"/>
      <c r="D451" s="18"/>
      <c r="H451" s="18"/>
      <c r="I451" s="18"/>
      <c r="L451" s="99"/>
    </row>
    <row r="452" s="19" customFormat="true" ht="15" hidden="false" customHeight="true" outlineLevel="0" collapsed="false">
      <c r="A452" s="93"/>
      <c r="C452" s="18"/>
      <c r="D452" s="18"/>
      <c r="H452" s="18"/>
      <c r="I452" s="18"/>
      <c r="L452" s="99"/>
    </row>
    <row r="453" s="19" customFormat="true" ht="15" hidden="false" customHeight="true" outlineLevel="0" collapsed="false">
      <c r="A453" s="93"/>
      <c r="C453" s="18"/>
      <c r="D453" s="18"/>
      <c r="H453" s="18"/>
      <c r="I453" s="18"/>
      <c r="L453" s="99"/>
    </row>
    <row r="454" s="19" customFormat="true" ht="15" hidden="false" customHeight="true" outlineLevel="0" collapsed="false">
      <c r="A454" s="93"/>
      <c r="C454" s="18"/>
      <c r="D454" s="18"/>
      <c r="H454" s="18"/>
      <c r="I454" s="18"/>
      <c r="L454" s="99"/>
    </row>
    <row r="455" s="19" customFormat="true" ht="15" hidden="false" customHeight="true" outlineLevel="0" collapsed="false">
      <c r="A455" s="93"/>
      <c r="C455" s="18"/>
      <c r="D455" s="18"/>
      <c r="H455" s="18"/>
      <c r="I455" s="18"/>
      <c r="L455" s="99"/>
    </row>
    <row r="456" s="19" customFormat="true" ht="15" hidden="false" customHeight="true" outlineLevel="0" collapsed="false">
      <c r="A456" s="93"/>
      <c r="C456" s="18"/>
      <c r="D456" s="18"/>
      <c r="H456" s="18"/>
      <c r="I456" s="18"/>
      <c r="L456" s="99"/>
    </row>
    <row r="457" s="19" customFormat="true" ht="15" hidden="false" customHeight="true" outlineLevel="0" collapsed="false">
      <c r="A457" s="93"/>
      <c r="C457" s="18"/>
      <c r="D457" s="18"/>
      <c r="H457" s="18"/>
      <c r="I457" s="18"/>
      <c r="L457" s="99"/>
    </row>
    <row r="458" s="19" customFormat="true" ht="15" hidden="false" customHeight="true" outlineLevel="0" collapsed="false">
      <c r="A458" s="93"/>
      <c r="C458" s="18"/>
      <c r="D458" s="18"/>
      <c r="H458" s="18"/>
      <c r="I458" s="18"/>
      <c r="L458" s="99"/>
    </row>
    <row r="459" s="19" customFormat="true" ht="15" hidden="false" customHeight="true" outlineLevel="0" collapsed="false">
      <c r="A459" s="93"/>
      <c r="C459" s="18"/>
      <c r="D459" s="18"/>
      <c r="H459" s="18"/>
      <c r="I459" s="18"/>
      <c r="L459" s="99"/>
    </row>
    <row r="460" s="19" customFormat="true" ht="15" hidden="false" customHeight="true" outlineLevel="0" collapsed="false">
      <c r="A460" s="93"/>
      <c r="C460" s="18"/>
      <c r="D460" s="18"/>
      <c r="H460" s="18"/>
      <c r="I460" s="18"/>
      <c r="L460" s="99"/>
    </row>
    <row r="461" s="19" customFormat="true" ht="15" hidden="false" customHeight="true" outlineLevel="0" collapsed="false">
      <c r="A461" s="93"/>
      <c r="C461" s="18"/>
      <c r="D461" s="18"/>
      <c r="H461" s="18"/>
      <c r="I461" s="18"/>
      <c r="L461" s="99"/>
    </row>
    <row r="462" s="19" customFormat="true" ht="15" hidden="false" customHeight="true" outlineLevel="0" collapsed="false">
      <c r="A462" s="93"/>
      <c r="C462" s="18"/>
      <c r="D462" s="18"/>
      <c r="H462" s="18"/>
      <c r="I462" s="18"/>
      <c r="L462" s="99"/>
    </row>
    <row r="463" s="19" customFormat="true" ht="15" hidden="false" customHeight="true" outlineLevel="0" collapsed="false">
      <c r="A463" s="93"/>
      <c r="C463" s="18"/>
      <c r="D463" s="18"/>
      <c r="H463" s="18"/>
      <c r="I463" s="18"/>
      <c r="L463" s="99"/>
    </row>
    <row r="464" s="19" customFormat="true" ht="15" hidden="false" customHeight="true" outlineLevel="0" collapsed="false">
      <c r="A464" s="93"/>
      <c r="C464" s="18"/>
      <c r="D464" s="18"/>
      <c r="H464" s="18"/>
      <c r="I464" s="18"/>
      <c r="L464" s="99"/>
    </row>
    <row r="465" s="19" customFormat="true" ht="15" hidden="false" customHeight="true" outlineLevel="0" collapsed="false">
      <c r="A465" s="93"/>
      <c r="C465" s="18"/>
      <c r="D465" s="18"/>
      <c r="H465" s="18"/>
      <c r="I465" s="18"/>
      <c r="L465" s="99"/>
    </row>
    <row r="466" s="19" customFormat="true" ht="15" hidden="false" customHeight="true" outlineLevel="0" collapsed="false">
      <c r="A466" s="93"/>
      <c r="C466" s="18"/>
      <c r="D466" s="18"/>
      <c r="H466" s="18"/>
      <c r="I466" s="18"/>
      <c r="L466" s="99"/>
    </row>
    <row r="467" s="19" customFormat="true" ht="15" hidden="false" customHeight="true" outlineLevel="0" collapsed="false">
      <c r="A467" s="93"/>
      <c r="C467" s="18"/>
      <c r="D467" s="18"/>
      <c r="H467" s="18"/>
      <c r="I467" s="18"/>
      <c r="L467" s="99"/>
    </row>
    <row r="468" s="19" customFormat="true" ht="15" hidden="false" customHeight="true" outlineLevel="0" collapsed="false">
      <c r="A468" s="93"/>
      <c r="C468" s="18"/>
      <c r="D468" s="18"/>
      <c r="H468" s="18"/>
      <c r="I468" s="18"/>
      <c r="L468" s="99"/>
    </row>
    <row r="469" s="19" customFormat="true" ht="15" hidden="false" customHeight="true" outlineLevel="0" collapsed="false">
      <c r="A469" s="93"/>
      <c r="C469" s="18"/>
      <c r="D469" s="18"/>
      <c r="H469" s="18"/>
      <c r="I469" s="18"/>
      <c r="L469" s="99"/>
    </row>
    <row r="470" s="19" customFormat="true" ht="15" hidden="false" customHeight="true" outlineLevel="0" collapsed="false">
      <c r="A470" s="93"/>
      <c r="C470" s="18"/>
      <c r="D470" s="18"/>
      <c r="H470" s="18"/>
      <c r="I470" s="18"/>
      <c r="L470" s="99"/>
    </row>
    <row r="471" s="19" customFormat="true" ht="15" hidden="false" customHeight="true" outlineLevel="0" collapsed="false">
      <c r="A471" s="93"/>
      <c r="C471" s="18"/>
      <c r="D471" s="18"/>
      <c r="H471" s="18"/>
      <c r="I471" s="18"/>
      <c r="L471" s="99"/>
    </row>
    <row r="472" s="19" customFormat="true" ht="15" hidden="false" customHeight="true" outlineLevel="0" collapsed="false">
      <c r="A472" s="93"/>
      <c r="C472" s="18"/>
      <c r="D472" s="18"/>
      <c r="H472" s="18"/>
      <c r="I472" s="18"/>
      <c r="L472" s="99"/>
    </row>
    <row r="473" s="19" customFormat="true" ht="15" hidden="false" customHeight="true" outlineLevel="0" collapsed="false">
      <c r="A473" s="93"/>
      <c r="C473" s="18"/>
      <c r="D473" s="18"/>
      <c r="H473" s="18"/>
      <c r="I473" s="18"/>
      <c r="L473" s="99"/>
    </row>
    <row r="474" s="19" customFormat="true" ht="15" hidden="false" customHeight="true" outlineLevel="0" collapsed="false">
      <c r="A474" s="93"/>
      <c r="C474" s="18"/>
      <c r="D474" s="18"/>
      <c r="H474" s="18"/>
      <c r="I474" s="18"/>
      <c r="L474" s="99"/>
    </row>
    <row r="475" s="19" customFormat="true" ht="15" hidden="false" customHeight="true" outlineLevel="0" collapsed="false">
      <c r="A475" s="93"/>
      <c r="C475" s="18"/>
      <c r="D475" s="18"/>
      <c r="H475" s="18"/>
      <c r="I475" s="18"/>
      <c r="L475" s="99"/>
    </row>
    <row r="476" s="19" customFormat="true" ht="15" hidden="false" customHeight="true" outlineLevel="0" collapsed="false">
      <c r="A476" s="93"/>
      <c r="C476" s="18"/>
      <c r="D476" s="18"/>
      <c r="H476" s="18"/>
      <c r="I476" s="18"/>
      <c r="L476" s="99"/>
    </row>
    <row r="477" s="19" customFormat="true" ht="15" hidden="false" customHeight="true" outlineLevel="0" collapsed="false">
      <c r="A477" s="93"/>
      <c r="C477" s="18"/>
      <c r="D477" s="18"/>
      <c r="H477" s="18"/>
      <c r="I477" s="18"/>
      <c r="L477" s="99"/>
    </row>
    <row r="478" s="19" customFormat="true" ht="15" hidden="false" customHeight="true" outlineLevel="0" collapsed="false">
      <c r="A478" s="93"/>
      <c r="C478" s="18"/>
      <c r="D478" s="18"/>
      <c r="H478" s="18"/>
      <c r="I478" s="18"/>
      <c r="L478" s="99"/>
    </row>
    <row r="479" s="19" customFormat="true" ht="15" hidden="false" customHeight="true" outlineLevel="0" collapsed="false">
      <c r="A479" s="93"/>
      <c r="C479" s="18"/>
      <c r="D479" s="18"/>
      <c r="H479" s="18"/>
      <c r="I479" s="18"/>
      <c r="L479" s="99"/>
    </row>
    <row r="480" s="19" customFormat="true" ht="15" hidden="false" customHeight="true" outlineLevel="0" collapsed="false">
      <c r="A480" s="93"/>
      <c r="C480" s="18"/>
      <c r="D480" s="18"/>
      <c r="H480" s="18"/>
      <c r="I480" s="18"/>
      <c r="L480" s="99"/>
    </row>
    <row r="481" s="19" customFormat="true" ht="15" hidden="false" customHeight="true" outlineLevel="0" collapsed="false">
      <c r="A481" s="93"/>
      <c r="C481" s="18"/>
      <c r="D481" s="18"/>
      <c r="H481" s="18"/>
      <c r="I481" s="18"/>
      <c r="L481" s="99"/>
    </row>
    <row r="482" s="19" customFormat="true" ht="15" hidden="false" customHeight="true" outlineLevel="0" collapsed="false">
      <c r="A482" s="93"/>
      <c r="C482" s="18"/>
      <c r="D482" s="18"/>
      <c r="H482" s="18"/>
      <c r="I482" s="18"/>
      <c r="L482" s="99"/>
    </row>
    <row r="483" s="19" customFormat="true" ht="15" hidden="false" customHeight="true" outlineLevel="0" collapsed="false">
      <c r="A483" s="93"/>
      <c r="C483" s="18"/>
      <c r="D483" s="18"/>
      <c r="H483" s="18"/>
      <c r="I483" s="18"/>
      <c r="L483" s="99"/>
    </row>
    <row r="484" s="19" customFormat="true" ht="15" hidden="false" customHeight="true" outlineLevel="0" collapsed="false">
      <c r="A484" s="93"/>
      <c r="C484" s="18"/>
      <c r="D484" s="18"/>
      <c r="H484" s="18"/>
      <c r="I484" s="18"/>
      <c r="L484" s="99"/>
    </row>
    <row r="485" s="19" customFormat="true" ht="15" hidden="false" customHeight="true" outlineLevel="0" collapsed="false">
      <c r="A485" s="93"/>
      <c r="C485" s="18"/>
      <c r="D485" s="18"/>
      <c r="H485" s="18"/>
      <c r="I485" s="18"/>
      <c r="L485" s="99"/>
    </row>
    <row r="486" s="19" customFormat="true" ht="15" hidden="false" customHeight="true" outlineLevel="0" collapsed="false">
      <c r="A486" s="93"/>
      <c r="C486" s="18"/>
      <c r="D486" s="18"/>
      <c r="H486" s="18"/>
      <c r="I486" s="18"/>
      <c r="L486" s="99"/>
    </row>
    <row r="487" s="19" customFormat="true" ht="15" hidden="false" customHeight="true" outlineLevel="0" collapsed="false">
      <c r="A487" s="93"/>
      <c r="C487" s="18"/>
      <c r="D487" s="18"/>
      <c r="H487" s="18"/>
      <c r="I487" s="18"/>
      <c r="L487" s="99"/>
    </row>
    <row r="488" s="19" customFormat="true" ht="15" hidden="false" customHeight="true" outlineLevel="0" collapsed="false">
      <c r="A488" s="93"/>
      <c r="C488" s="18"/>
      <c r="D488" s="18"/>
      <c r="H488" s="18"/>
      <c r="I488" s="18"/>
      <c r="L488" s="99"/>
    </row>
    <row r="489" s="19" customFormat="true" ht="15" hidden="false" customHeight="true" outlineLevel="0" collapsed="false">
      <c r="A489" s="93"/>
      <c r="C489" s="18"/>
      <c r="D489" s="18"/>
      <c r="H489" s="18"/>
      <c r="I489" s="18"/>
      <c r="L489" s="99"/>
    </row>
    <row r="490" s="19" customFormat="true" ht="15" hidden="false" customHeight="true" outlineLevel="0" collapsed="false">
      <c r="A490" s="93"/>
      <c r="C490" s="18"/>
      <c r="D490" s="18"/>
      <c r="H490" s="18"/>
      <c r="I490" s="18"/>
      <c r="L490" s="99"/>
    </row>
    <row r="491" s="19" customFormat="true" ht="15" hidden="false" customHeight="true" outlineLevel="0" collapsed="false">
      <c r="A491" s="93"/>
      <c r="C491" s="18"/>
      <c r="D491" s="18"/>
      <c r="H491" s="18"/>
      <c r="I491" s="18"/>
      <c r="L491" s="99"/>
    </row>
    <row r="492" s="19" customFormat="true" ht="15" hidden="false" customHeight="true" outlineLevel="0" collapsed="false">
      <c r="A492" s="93"/>
      <c r="C492" s="18"/>
      <c r="D492" s="18"/>
      <c r="H492" s="18"/>
      <c r="I492" s="18"/>
      <c r="L492" s="99"/>
    </row>
    <row r="493" s="19" customFormat="true" ht="15" hidden="false" customHeight="true" outlineLevel="0" collapsed="false">
      <c r="A493" s="93"/>
      <c r="C493" s="18"/>
      <c r="D493" s="18"/>
      <c r="H493" s="18"/>
      <c r="I493" s="18"/>
      <c r="L493" s="99"/>
    </row>
    <row r="494" s="19" customFormat="true" ht="15" hidden="false" customHeight="true" outlineLevel="0" collapsed="false">
      <c r="A494" s="93"/>
      <c r="C494" s="18"/>
      <c r="D494" s="18"/>
      <c r="H494" s="18"/>
      <c r="I494" s="18"/>
      <c r="L494" s="99"/>
    </row>
    <row r="495" s="19" customFormat="true" ht="15" hidden="false" customHeight="true" outlineLevel="0" collapsed="false">
      <c r="A495" s="93"/>
      <c r="C495" s="18"/>
      <c r="D495" s="18"/>
      <c r="H495" s="18"/>
      <c r="I495" s="18"/>
      <c r="L495" s="99"/>
    </row>
    <row r="496" s="19" customFormat="true" ht="15" hidden="false" customHeight="true" outlineLevel="0" collapsed="false">
      <c r="A496" s="93"/>
      <c r="C496" s="18"/>
      <c r="D496" s="18"/>
      <c r="H496" s="18"/>
      <c r="I496" s="18"/>
      <c r="L496" s="99"/>
    </row>
    <row r="497" s="19" customFormat="true" ht="15" hidden="false" customHeight="true" outlineLevel="0" collapsed="false">
      <c r="A497" s="93"/>
      <c r="C497" s="18"/>
      <c r="D497" s="18"/>
      <c r="H497" s="18"/>
      <c r="I497" s="18"/>
      <c r="L497" s="99"/>
    </row>
    <row r="498" s="19" customFormat="true" ht="15" hidden="false" customHeight="true" outlineLevel="0" collapsed="false">
      <c r="A498" s="93"/>
      <c r="C498" s="18"/>
      <c r="D498" s="18"/>
      <c r="H498" s="18"/>
      <c r="I498" s="18"/>
      <c r="L498" s="99"/>
    </row>
    <row r="499" s="19" customFormat="true" ht="15" hidden="false" customHeight="true" outlineLevel="0" collapsed="false">
      <c r="A499" s="93"/>
      <c r="C499" s="18"/>
      <c r="D499" s="18"/>
      <c r="H499" s="18"/>
      <c r="I499" s="18"/>
      <c r="L499" s="99"/>
    </row>
    <row r="500" s="19" customFormat="true" ht="15" hidden="false" customHeight="true" outlineLevel="0" collapsed="false">
      <c r="A500" s="93"/>
      <c r="C500" s="18"/>
      <c r="D500" s="18"/>
      <c r="H500" s="18"/>
      <c r="I500" s="18"/>
      <c r="L500" s="99"/>
    </row>
    <row r="501" s="19" customFormat="true" ht="15" hidden="false" customHeight="true" outlineLevel="0" collapsed="false">
      <c r="A501" s="93"/>
      <c r="C501" s="18"/>
      <c r="D501" s="18"/>
      <c r="H501" s="18"/>
      <c r="I501" s="18"/>
      <c r="L501" s="99"/>
    </row>
    <row r="502" s="19" customFormat="true" ht="15" hidden="false" customHeight="true" outlineLevel="0" collapsed="false">
      <c r="A502" s="93"/>
      <c r="C502" s="18"/>
      <c r="D502" s="18"/>
      <c r="H502" s="18"/>
      <c r="I502" s="18"/>
      <c r="L502" s="99"/>
    </row>
    <row r="503" s="19" customFormat="true" ht="15" hidden="false" customHeight="true" outlineLevel="0" collapsed="false">
      <c r="A503" s="93"/>
      <c r="C503" s="18"/>
      <c r="D503" s="18"/>
      <c r="H503" s="18"/>
      <c r="I503" s="18"/>
      <c r="L503" s="99"/>
    </row>
    <row r="504" s="19" customFormat="true" ht="15" hidden="false" customHeight="true" outlineLevel="0" collapsed="false">
      <c r="A504" s="93"/>
      <c r="C504" s="18"/>
      <c r="D504" s="18"/>
      <c r="H504" s="18"/>
      <c r="I504" s="18"/>
      <c r="L504" s="99"/>
    </row>
    <row r="505" s="19" customFormat="true" ht="15" hidden="false" customHeight="true" outlineLevel="0" collapsed="false">
      <c r="A505" s="93"/>
      <c r="C505" s="18"/>
      <c r="D505" s="18"/>
      <c r="H505" s="18"/>
      <c r="I505" s="18"/>
      <c r="L505" s="99"/>
    </row>
    <row r="506" s="19" customFormat="true" ht="15" hidden="false" customHeight="true" outlineLevel="0" collapsed="false">
      <c r="A506" s="93"/>
      <c r="C506" s="18"/>
      <c r="D506" s="18"/>
      <c r="H506" s="18"/>
      <c r="I506" s="18"/>
      <c r="L506" s="99"/>
    </row>
    <row r="507" s="19" customFormat="true" ht="15" hidden="false" customHeight="true" outlineLevel="0" collapsed="false">
      <c r="A507" s="93"/>
      <c r="C507" s="18"/>
      <c r="D507" s="18"/>
      <c r="H507" s="18"/>
      <c r="I507" s="18"/>
      <c r="L507" s="99"/>
    </row>
    <row r="508" s="19" customFormat="true" ht="15" hidden="false" customHeight="true" outlineLevel="0" collapsed="false">
      <c r="A508" s="93"/>
      <c r="C508" s="18"/>
      <c r="D508" s="18"/>
      <c r="H508" s="18"/>
      <c r="I508" s="18"/>
      <c r="L508" s="99"/>
    </row>
    <row r="509" s="19" customFormat="true" ht="15" hidden="false" customHeight="true" outlineLevel="0" collapsed="false">
      <c r="A509" s="93"/>
      <c r="C509" s="18"/>
      <c r="D509" s="18"/>
      <c r="H509" s="18"/>
      <c r="I509" s="18"/>
      <c r="L509" s="99"/>
    </row>
    <row r="510" s="19" customFormat="true" ht="15" hidden="false" customHeight="true" outlineLevel="0" collapsed="false">
      <c r="A510" s="93"/>
      <c r="C510" s="18"/>
      <c r="D510" s="18"/>
      <c r="H510" s="18"/>
      <c r="I510" s="18"/>
      <c r="L510" s="99"/>
    </row>
    <row r="511" s="19" customFormat="true" ht="15" hidden="false" customHeight="true" outlineLevel="0" collapsed="false">
      <c r="A511" s="93"/>
      <c r="C511" s="18"/>
      <c r="D511" s="18"/>
      <c r="H511" s="18"/>
      <c r="I511" s="18"/>
      <c r="L511" s="99"/>
    </row>
    <row r="512" s="19" customFormat="true" ht="15" hidden="false" customHeight="true" outlineLevel="0" collapsed="false">
      <c r="A512" s="93"/>
      <c r="C512" s="18"/>
      <c r="D512" s="18"/>
      <c r="H512" s="18"/>
      <c r="I512" s="18"/>
      <c r="L512" s="99"/>
    </row>
    <row r="513" s="19" customFormat="true" ht="15" hidden="false" customHeight="true" outlineLevel="0" collapsed="false">
      <c r="A513" s="93"/>
      <c r="C513" s="18"/>
      <c r="D513" s="18"/>
      <c r="H513" s="18"/>
      <c r="I513" s="18"/>
      <c r="L513" s="99"/>
    </row>
    <row r="514" s="19" customFormat="true" ht="15" hidden="false" customHeight="true" outlineLevel="0" collapsed="false">
      <c r="A514" s="93"/>
      <c r="C514" s="18"/>
      <c r="D514" s="18"/>
      <c r="H514" s="18"/>
      <c r="I514" s="18"/>
      <c r="L514" s="99"/>
    </row>
    <row r="515" s="19" customFormat="true" ht="15" hidden="false" customHeight="true" outlineLevel="0" collapsed="false">
      <c r="A515" s="93"/>
      <c r="C515" s="18"/>
      <c r="D515" s="18"/>
      <c r="H515" s="18"/>
      <c r="I515" s="18"/>
      <c r="L515" s="99"/>
    </row>
    <row r="516" s="19" customFormat="true" ht="15" hidden="false" customHeight="true" outlineLevel="0" collapsed="false">
      <c r="A516" s="93"/>
      <c r="C516" s="18"/>
      <c r="D516" s="18"/>
      <c r="H516" s="18"/>
      <c r="I516" s="18"/>
      <c r="L516" s="99"/>
    </row>
    <row r="517" s="19" customFormat="true" ht="15" hidden="false" customHeight="true" outlineLevel="0" collapsed="false">
      <c r="A517" s="93"/>
      <c r="C517" s="18"/>
      <c r="D517" s="18"/>
      <c r="H517" s="18"/>
      <c r="I517" s="18"/>
      <c r="L517" s="99"/>
    </row>
    <row r="518" s="19" customFormat="true" ht="15" hidden="false" customHeight="true" outlineLevel="0" collapsed="false">
      <c r="A518" s="93"/>
      <c r="C518" s="18"/>
      <c r="D518" s="18"/>
      <c r="H518" s="18"/>
      <c r="I518" s="18"/>
      <c r="L518" s="99"/>
    </row>
    <row r="519" s="19" customFormat="true" ht="15" hidden="false" customHeight="true" outlineLevel="0" collapsed="false">
      <c r="A519" s="93"/>
      <c r="C519" s="18"/>
      <c r="D519" s="18"/>
      <c r="H519" s="18"/>
      <c r="I519" s="18"/>
      <c r="L519" s="99"/>
    </row>
    <row r="520" s="19" customFormat="true" ht="15" hidden="false" customHeight="true" outlineLevel="0" collapsed="false">
      <c r="A520" s="93"/>
      <c r="C520" s="18"/>
      <c r="D520" s="18"/>
      <c r="H520" s="18"/>
      <c r="I520" s="18"/>
      <c r="L520" s="99"/>
    </row>
    <row r="521" s="19" customFormat="true" ht="15" hidden="false" customHeight="true" outlineLevel="0" collapsed="false">
      <c r="A521" s="93"/>
      <c r="C521" s="18"/>
      <c r="D521" s="18"/>
      <c r="H521" s="18"/>
      <c r="I521" s="18"/>
      <c r="L521" s="99"/>
    </row>
    <row r="522" s="19" customFormat="true" ht="15" hidden="false" customHeight="true" outlineLevel="0" collapsed="false">
      <c r="A522" s="93"/>
      <c r="C522" s="18"/>
      <c r="D522" s="18"/>
      <c r="H522" s="18"/>
      <c r="I522" s="18"/>
      <c r="L522" s="99"/>
    </row>
    <row r="523" s="19" customFormat="true" ht="15" hidden="false" customHeight="true" outlineLevel="0" collapsed="false">
      <c r="A523" s="93"/>
      <c r="C523" s="18"/>
      <c r="D523" s="18"/>
      <c r="H523" s="18"/>
      <c r="I523" s="18"/>
      <c r="L523" s="99"/>
    </row>
    <row r="524" s="19" customFormat="true" ht="15" hidden="false" customHeight="true" outlineLevel="0" collapsed="false">
      <c r="A524" s="93"/>
      <c r="C524" s="18"/>
      <c r="D524" s="18"/>
      <c r="H524" s="18"/>
      <c r="I524" s="18"/>
      <c r="L524" s="99"/>
    </row>
    <row r="525" s="19" customFormat="true" ht="15" hidden="false" customHeight="true" outlineLevel="0" collapsed="false">
      <c r="A525" s="93"/>
      <c r="C525" s="18"/>
      <c r="D525" s="18"/>
      <c r="H525" s="18"/>
      <c r="I525" s="18"/>
      <c r="L525" s="99"/>
    </row>
    <row r="526" s="19" customFormat="true" ht="15" hidden="false" customHeight="true" outlineLevel="0" collapsed="false">
      <c r="A526" s="93"/>
      <c r="C526" s="18"/>
      <c r="D526" s="18"/>
      <c r="H526" s="18"/>
      <c r="I526" s="18"/>
      <c r="L526" s="99"/>
    </row>
    <row r="527" s="19" customFormat="true" ht="15" hidden="false" customHeight="true" outlineLevel="0" collapsed="false">
      <c r="A527" s="93"/>
      <c r="C527" s="18"/>
      <c r="D527" s="18"/>
      <c r="H527" s="18"/>
      <c r="I527" s="18"/>
      <c r="L527" s="99"/>
    </row>
    <row r="528" s="19" customFormat="true" ht="15" hidden="false" customHeight="true" outlineLevel="0" collapsed="false">
      <c r="A528" s="93"/>
      <c r="C528" s="18"/>
      <c r="D528" s="18"/>
      <c r="H528" s="18"/>
      <c r="I528" s="18"/>
      <c r="L528" s="99"/>
    </row>
    <row r="529" s="19" customFormat="true" ht="15" hidden="false" customHeight="true" outlineLevel="0" collapsed="false">
      <c r="A529" s="93"/>
      <c r="C529" s="18"/>
      <c r="D529" s="18"/>
      <c r="H529" s="18"/>
      <c r="I529" s="18"/>
      <c r="L529" s="99"/>
    </row>
    <row r="530" s="19" customFormat="true" ht="15" hidden="false" customHeight="true" outlineLevel="0" collapsed="false">
      <c r="A530" s="93"/>
      <c r="C530" s="18"/>
      <c r="D530" s="18"/>
      <c r="H530" s="18"/>
      <c r="I530" s="18"/>
      <c r="L530" s="99"/>
    </row>
    <row r="531" s="19" customFormat="true" ht="15" hidden="false" customHeight="true" outlineLevel="0" collapsed="false">
      <c r="A531" s="93"/>
      <c r="C531" s="18"/>
      <c r="D531" s="18"/>
      <c r="H531" s="18"/>
      <c r="I531" s="18"/>
      <c r="L531" s="99"/>
    </row>
    <row r="532" s="19" customFormat="true" ht="15" hidden="false" customHeight="true" outlineLevel="0" collapsed="false">
      <c r="A532" s="93"/>
      <c r="C532" s="18"/>
      <c r="D532" s="18"/>
      <c r="H532" s="18"/>
      <c r="I532" s="18"/>
      <c r="L532" s="99"/>
    </row>
    <row r="533" s="19" customFormat="true" ht="15" hidden="false" customHeight="true" outlineLevel="0" collapsed="false">
      <c r="A533" s="93"/>
      <c r="C533" s="18"/>
      <c r="D533" s="18"/>
      <c r="H533" s="18"/>
      <c r="I533" s="18"/>
      <c r="L533" s="99"/>
    </row>
    <row r="534" s="19" customFormat="true" ht="15" hidden="false" customHeight="true" outlineLevel="0" collapsed="false">
      <c r="A534" s="93"/>
      <c r="C534" s="18"/>
      <c r="D534" s="18"/>
      <c r="H534" s="18"/>
      <c r="I534" s="18"/>
      <c r="L534" s="99"/>
    </row>
    <row r="535" s="19" customFormat="true" ht="15" hidden="false" customHeight="true" outlineLevel="0" collapsed="false">
      <c r="A535" s="93"/>
      <c r="C535" s="18"/>
      <c r="D535" s="18"/>
      <c r="H535" s="18"/>
      <c r="I535" s="18"/>
      <c r="L535" s="99"/>
    </row>
    <row r="536" s="19" customFormat="true" ht="15" hidden="false" customHeight="true" outlineLevel="0" collapsed="false">
      <c r="A536" s="93"/>
      <c r="C536" s="18"/>
      <c r="D536" s="18"/>
      <c r="H536" s="18"/>
      <c r="I536" s="18"/>
      <c r="L536" s="99"/>
    </row>
    <row r="537" s="19" customFormat="true" ht="15" hidden="false" customHeight="true" outlineLevel="0" collapsed="false">
      <c r="A537" s="93"/>
      <c r="C537" s="18"/>
      <c r="D537" s="18"/>
      <c r="H537" s="18"/>
      <c r="I537" s="18"/>
      <c r="L537" s="99"/>
    </row>
    <row r="538" s="19" customFormat="true" ht="15" hidden="false" customHeight="true" outlineLevel="0" collapsed="false">
      <c r="A538" s="93"/>
      <c r="C538" s="18"/>
      <c r="D538" s="18"/>
      <c r="H538" s="18"/>
      <c r="I538" s="18"/>
      <c r="L538" s="99"/>
    </row>
    <row r="539" s="19" customFormat="true" ht="15" hidden="false" customHeight="true" outlineLevel="0" collapsed="false">
      <c r="A539" s="93"/>
      <c r="C539" s="18"/>
      <c r="D539" s="18"/>
      <c r="H539" s="18"/>
      <c r="I539" s="18"/>
      <c r="L539" s="99"/>
    </row>
    <row r="540" s="19" customFormat="true" ht="15" hidden="false" customHeight="true" outlineLevel="0" collapsed="false">
      <c r="A540" s="93"/>
      <c r="C540" s="18"/>
      <c r="D540" s="18"/>
      <c r="H540" s="18"/>
      <c r="I540" s="18"/>
      <c r="L540" s="99"/>
    </row>
    <row r="541" s="19" customFormat="true" ht="15" hidden="false" customHeight="true" outlineLevel="0" collapsed="false">
      <c r="A541" s="93"/>
      <c r="C541" s="18"/>
      <c r="D541" s="18"/>
      <c r="H541" s="18"/>
      <c r="I541" s="18"/>
      <c r="L541" s="99"/>
    </row>
    <row r="542" s="19" customFormat="true" ht="15" hidden="false" customHeight="true" outlineLevel="0" collapsed="false">
      <c r="A542" s="93"/>
      <c r="C542" s="18"/>
      <c r="D542" s="18"/>
      <c r="H542" s="18"/>
      <c r="I542" s="18"/>
      <c r="L542" s="99"/>
    </row>
    <row r="543" s="19" customFormat="true" ht="15" hidden="false" customHeight="true" outlineLevel="0" collapsed="false">
      <c r="A543" s="93"/>
      <c r="C543" s="18"/>
      <c r="D543" s="18"/>
      <c r="H543" s="18"/>
      <c r="I543" s="18"/>
      <c r="L543" s="99"/>
    </row>
    <row r="544" s="19" customFormat="true" ht="15" hidden="false" customHeight="true" outlineLevel="0" collapsed="false">
      <c r="A544" s="93"/>
      <c r="C544" s="18"/>
      <c r="D544" s="18"/>
      <c r="H544" s="18"/>
      <c r="I544" s="18"/>
      <c r="L544" s="99"/>
    </row>
    <row r="545" s="19" customFormat="true" ht="15" hidden="false" customHeight="true" outlineLevel="0" collapsed="false">
      <c r="A545" s="93"/>
      <c r="C545" s="18"/>
      <c r="D545" s="18"/>
      <c r="H545" s="18"/>
      <c r="I545" s="18"/>
      <c r="L545" s="99"/>
    </row>
    <row r="546" s="19" customFormat="true" ht="15" hidden="false" customHeight="true" outlineLevel="0" collapsed="false">
      <c r="A546" s="93"/>
      <c r="C546" s="18"/>
      <c r="D546" s="18"/>
      <c r="H546" s="18"/>
      <c r="I546" s="18"/>
      <c r="L546" s="99"/>
    </row>
    <row r="547" s="19" customFormat="true" ht="15" hidden="false" customHeight="true" outlineLevel="0" collapsed="false">
      <c r="A547" s="93"/>
      <c r="C547" s="18"/>
      <c r="D547" s="18"/>
      <c r="H547" s="18"/>
      <c r="I547" s="18"/>
      <c r="L547" s="99"/>
    </row>
    <row r="548" s="19" customFormat="true" ht="15" hidden="false" customHeight="true" outlineLevel="0" collapsed="false">
      <c r="A548" s="93"/>
      <c r="C548" s="18"/>
      <c r="D548" s="18"/>
      <c r="H548" s="18"/>
      <c r="I548" s="18"/>
      <c r="L548" s="99"/>
    </row>
    <row r="549" s="19" customFormat="true" ht="15" hidden="false" customHeight="true" outlineLevel="0" collapsed="false">
      <c r="A549" s="93"/>
      <c r="C549" s="18"/>
      <c r="D549" s="18"/>
      <c r="H549" s="18"/>
      <c r="I549" s="18"/>
      <c r="L549" s="99"/>
    </row>
    <row r="550" s="19" customFormat="true" ht="15" hidden="false" customHeight="true" outlineLevel="0" collapsed="false">
      <c r="A550" s="93"/>
      <c r="C550" s="18"/>
      <c r="D550" s="18"/>
      <c r="H550" s="18"/>
      <c r="I550" s="18"/>
      <c r="L550" s="99"/>
    </row>
    <row r="551" s="19" customFormat="true" ht="15" hidden="false" customHeight="true" outlineLevel="0" collapsed="false">
      <c r="A551" s="93"/>
      <c r="C551" s="18"/>
      <c r="D551" s="18"/>
      <c r="H551" s="18"/>
      <c r="I551" s="18"/>
      <c r="L551" s="99"/>
    </row>
    <row r="552" s="19" customFormat="true" ht="15" hidden="false" customHeight="true" outlineLevel="0" collapsed="false">
      <c r="A552" s="93"/>
      <c r="C552" s="18"/>
      <c r="D552" s="18"/>
      <c r="H552" s="18"/>
      <c r="I552" s="18"/>
      <c r="L552" s="99"/>
    </row>
    <row r="553" s="19" customFormat="true" ht="15" hidden="false" customHeight="true" outlineLevel="0" collapsed="false">
      <c r="A553" s="93"/>
      <c r="C553" s="18"/>
      <c r="D553" s="18"/>
      <c r="H553" s="18"/>
      <c r="I553" s="18"/>
      <c r="L553" s="99"/>
    </row>
    <row r="554" s="19" customFormat="true" ht="15" hidden="false" customHeight="true" outlineLevel="0" collapsed="false">
      <c r="A554" s="93"/>
      <c r="C554" s="18"/>
      <c r="D554" s="18"/>
      <c r="H554" s="18"/>
      <c r="I554" s="18"/>
      <c r="L554" s="99"/>
    </row>
    <row r="555" s="19" customFormat="true" ht="15" hidden="false" customHeight="true" outlineLevel="0" collapsed="false">
      <c r="A555" s="93"/>
      <c r="C555" s="18"/>
      <c r="D555" s="18"/>
      <c r="H555" s="18"/>
      <c r="I555" s="18"/>
      <c r="L555" s="99"/>
    </row>
    <row r="556" s="19" customFormat="true" ht="15" hidden="false" customHeight="true" outlineLevel="0" collapsed="false">
      <c r="A556" s="93"/>
      <c r="C556" s="18"/>
      <c r="D556" s="18"/>
      <c r="H556" s="18"/>
      <c r="I556" s="18"/>
      <c r="L556" s="99"/>
    </row>
    <row r="557" s="19" customFormat="true" ht="15" hidden="false" customHeight="true" outlineLevel="0" collapsed="false">
      <c r="A557" s="93"/>
      <c r="C557" s="18"/>
      <c r="D557" s="18"/>
      <c r="H557" s="18"/>
      <c r="I557" s="18"/>
      <c r="L557" s="99"/>
    </row>
    <row r="558" s="19" customFormat="true" ht="15" hidden="false" customHeight="true" outlineLevel="0" collapsed="false">
      <c r="A558" s="93"/>
      <c r="C558" s="18"/>
      <c r="D558" s="18"/>
      <c r="H558" s="18"/>
      <c r="I558" s="18"/>
      <c r="L558" s="99"/>
    </row>
    <row r="559" s="19" customFormat="true" ht="15" hidden="false" customHeight="true" outlineLevel="0" collapsed="false">
      <c r="A559" s="93"/>
      <c r="C559" s="18"/>
      <c r="D559" s="18"/>
      <c r="H559" s="18"/>
      <c r="I559" s="18"/>
      <c r="L559" s="99"/>
    </row>
    <row r="560" s="19" customFormat="true" ht="15" hidden="false" customHeight="true" outlineLevel="0" collapsed="false">
      <c r="A560" s="93"/>
      <c r="C560" s="18"/>
      <c r="D560" s="18"/>
      <c r="H560" s="18"/>
      <c r="I560" s="18"/>
      <c r="L560" s="99"/>
    </row>
    <row r="561" s="19" customFormat="true" ht="15" hidden="false" customHeight="true" outlineLevel="0" collapsed="false">
      <c r="A561" s="93"/>
      <c r="C561" s="18"/>
      <c r="D561" s="18"/>
      <c r="H561" s="18"/>
      <c r="I561" s="18"/>
      <c r="L561" s="99"/>
    </row>
    <row r="562" s="19" customFormat="true" ht="15" hidden="false" customHeight="true" outlineLevel="0" collapsed="false">
      <c r="A562" s="93"/>
      <c r="C562" s="18"/>
      <c r="D562" s="18"/>
      <c r="H562" s="18"/>
      <c r="I562" s="18"/>
      <c r="L562" s="99"/>
    </row>
    <row r="563" s="19" customFormat="true" ht="15" hidden="false" customHeight="true" outlineLevel="0" collapsed="false">
      <c r="A563" s="93"/>
      <c r="C563" s="18"/>
      <c r="D563" s="18"/>
      <c r="H563" s="18"/>
      <c r="I563" s="18"/>
      <c r="L563" s="99"/>
    </row>
    <row r="564" s="19" customFormat="true" ht="15" hidden="false" customHeight="true" outlineLevel="0" collapsed="false">
      <c r="A564" s="93"/>
      <c r="C564" s="18"/>
      <c r="D564" s="18"/>
      <c r="H564" s="18"/>
      <c r="I564" s="18"/>
      <c r="L564" s="99"/>
    </row>
    <row r="565" s="19" customFormat="true" ht="15" hidden="false" customHeight="true" outlineLevel="0" collapsed="false">
      <c r="A565" s="93"/>
      <c r="C565" s="18"/>
      <c r="D565" s="18"/>
      <c r="H565" s="18"/>
      <c r="I565" s="18"/>
      <c r="L565" s="99"/>
    </row>
    <row r="566" s="19" customFormat="true" ht="15" hidden="false" customHeight="true" outlineLevel="0" collapsed="false">
      <c r="A566" s="93"/>
      <c r="C566" s="18"/>
      <c r="D566" s="18"/>
      <c r="H566" s="18"/>
      <c r="I566" s="18"/>
      <c r="L566" s="99"/>
    </row>
    <row r="567" s="19" customFormat="true" ht="15" hidden="false" customHeight="true" outlineLevel="0" collapsed="false">
      <c r="A567" s="93"/>
      <c r="C567" s="18"/>
      <c r="D567" s="18"/>
      <c r="H567" s="18"/>
      <c r="I567" s="18"/>
      <c r="L567" s="99"/>
    </row>
    <row r="568" s="19" customFormat="true" ht="15" hidden="false" customHeight="true" outlineLevel="0" collapsed="false">
      <c r="A568" s="93"/>
      <c r="C568" s="18"/>
      <c r="D568" s="18"/>
      <c r="H568" s="18"/>
      <c r="I568" s="18"/>
      <c r="L568" s="99"/>
    </row>
    <row r="569" s="19" customFormat="true" ht="15" hidden="false" customHeight="true" outlineLevel="0" collapsed="false">
      <c r="A569" s="93"/>
      <c r="C569" s="18"/>
      <c r="D569" s="18"/>
      <c r="H569" s="18"/>
      <c r="I569" s="18"/>
      <c r="L569" s="99"/>
    </row>
    <row r="570" s="19" customFormat="true" ht="15" hidden="false" customHeight="true" outlineLevel="0" collapsed="false">
      <c r="A570" s="93"/>
      <c r="C570" s="18"/>
      <c r="D570" s="18"/>
      <c r="H570" s="18"/>
      <c r="I570" s="18"/>
      <c r="L570" s="99"/>
    </row>
    <row r="571" s="19" customFormat="true" ht="15" hidden="false" customHeight="true" outlineLevel="0" collapsed="false">
      <c r="A571" s="93"/>
      <c r="C571" s="18"/>
      <c r="D571" s="18"/>
      <c r="H571" s="18"/>
      <c r="I571" s="18"/>
      <c r="L571" s="99"/>
    </row>
    <row r="572" s="19" customFormat="true" ht="15" hidden="false" customHeight="true" outlineLevel="0" collapsed="false">
      <c r="A572" s="93"/>
      <c r="C572" s="18"/>
      <c r="D572" s="18"/>
      <c r="H572" s="18"/>
      <c r="I572" s="18"/>
      <c r="L572" s="99"/>
    </row>
    <row r="573" s="19" customFormat="true" ht="15" hidden="false" customHeight="true" outlineLevel="0" collapsed="false">
      <c r="A573" s="93"/>
      <c r="C573" s="18"/>
      <c r="D573" s="18"/>
      <c r="H573" s="18"/>
      <c r="I573" s="18"/>
      <c r="L573" s="99"/>
    </row>
    <row r="574" s="19" customFormat="true" ht="15" hidden="false" customHeight="true" outlineLevel="0" collapsed="false">
      <c r="A574" s="93"/>
      <c r="C574" s="18"/>
      <c r="D574" s="18"/>
      <c r="H574" s="18"/>
      <c r="I574" s="18"/>
      <c r="L574" s="99"/>
    </row>
    <row r="575" s="19" customFormat="true" ht="15" hidden="false" customHeight="true" outlineLevel="0" collapsed="false">
      <c r="A575" s="93"/>
      <c r="C575" s="18"/>
      <c r="D575" s="18"/>
      <c r="H575" s="18"/>
      <c r="I575" s="18"/>
      <c r="L575" s="99"/>
    </row>
    <row r="576" s="19" customFormat="true" ht="15" hidden="false" customHeight="true" outlineLevel="0" collapsed="false">
      <c r="A576" s="93"/>
      <c r="C576" s="18"/>
      <c r="D576" s="18"/>
      <c r="H576" s="18"/>
      <c r="I576" s="18"/>
      <c r="L576" s="99"/>
    </row>
    <row r="577" s="19" customFormat="true" ht="15" hidden="false" customHeight="true" outlineLevel="0" collapsed="false">
      <c r="A577" s="93"/>
      <c r="C577" s="18"/>
      <c r="D577" s="18"/>
      <c r="H577" s="18"/>
      <c r="I577" s="18"/>
      <c r="L577" s="99"/>
    </row>
    <row r="578" s="19" customFormat="true" ht="15" hidden="false" customHeight="true" outlineLevel="0" collapsed="false">
      <c r="A578" s="93"/>
      <c r="C578" s="18"/>
      <c r="D578" s="18"/>
      <c r="H578" s="18"/>
      <c r="I578" s="18"/>
      <c r="L578" s="99"/>
    </row>
    <row r="579" s="19" customFormat="true" ht="15" hidden="false" customHeight="true" outlineLevel="0" collapsed="false">
      <c r="A579" s="93"/>
      <c r="C579" s="18"/>
      <c r="D579" s="18"/>
      <c r="H579" s="18"/>
      <c r="I579" s="18"/>
      <c r="L579" s="99"/>
    </row>
    <row r="580" s="19" customFormat="true" ht="15" hidden="false" customHeight="true" outlineLevel="0" collapsed="false">
      <c r="A580" s="93"/>
      <c r="C580" s="18"/>
      <c r="D580" s="18"/>
      <c r="H580" s="18"/>
      <c r="I580" s="18"/>
      <c r="L580" s="99"/>
    </row>
    <row r="581" s="19" customFormat="true" ht="15" hidden="false" customHeight="true" outlineLevel="0" collapsed="false">
      <c r="A581" s="93"/>
      <c r="C581" s="18"/>
      <c r="D581" s="18"/>
      <c r="H581" s="18"/>
      <c r="I581" s="18"/>
      <c r="L581" s="99"/>
    </row>
    <row r="582" s="19" customFormat="true" ht="15" hidden="false" customHeight="true" outlineLevel="0" collapsed="false">
      <c r="A582" s="93"/>
      <c r="C582" s="18"/>
      <c r="D582" s="18"/>
      <c r="H582" s="18"/>
      <c r="I582" s="18"/>
      <c r="L582" s="99"/>
    </row>
    <row r="583" s="19" customFormat="true" ht="15" hidden="false" customHeight="true" outlineLevel="0" collapsed="false">
      <c r="A583" s="93"/>
      <c r="C583" s="18"/>
      <c r="D583" s="18"/>
      <c r="H583" s="18"/>
      <c r="I583" s="18"/>
      <c r="L583" s="99"/>
    </row>
    <row r="584" s="19" customFormat="true" ht="15" hidden="false" customHeight="true" outlineLevel="0" collapsed="false">
      <c r="A584" s="93"/>
      <c r="C584" s="18"/>
      <c r="D584" s="18"/>
      <c r="H584" s="18"/>
      <c r="I584" s="18"/>
      <c r="L584" s="99"/>
    </row>
    <row r="585" s="19" customFormat="true" ht="15" hidden="false" customHeight="true" outlineLevel="0" collapsed="false">
      <c r="A585" s="93"/>
      <c r="C585" s="18"/>
      <c r="D585" s="18"/>
      <c r="H585" s="18"/>
      <c r="I585" s="18"/>
      <c r="L585" s="99"/>
    </row>
    <row r="586" s="19" customFormat="true" ht="15" hidden="false" customHeight="true" outlineLevel="0" collapsed="false">
      <c r="A586" s="93"/>
      <c r="C586" s="18"/>
      <c r="D586" s="18"/>
      <c r="H586" s="18"/>
      <c r="I586" s="18"/>
      <c r="L586" s="99"/>
    </row>
    <row r="587" s="19" customFormat="true" ht="15" hidden="false" customHeight="true" outlineLevel="0" collapsed="false">
      <c r="A587" s="93"/>
      <c r="C587" s="18"/>
      <c r="D587" s="18"/>
      <c r="H587" s="18"/>
      <c r="I587" s="18"/>
      <c r="L587" s="99"/>
    </row>
    <row r="588" s="19" customFormat="true" ht="15" hidden="false" customHeight="true" outlineLevel="0" collapsed="false">
      <c r="A588" s="93"/>
      <c r="C588" s="18"/>
      <c r="D588" s="18"/>
      <c r="H588" s="18"/>
      <c r="I588" s="18"/>
      <c r="L588" s="99"/>
    </row>
    <row r="589" s="19" customFormat="true" ht="15" hidden="false" customHeight="true" outlineLevel="0" collapsed="false">
      <c r="A589" s="93"/>
      <c r="C589" s="18"/>
      <c r="D589" s="18"/>
      <c r="H589" s="18"/>
      <c r="I589" s="18"/>
      <c r="L589" s="99"/>
    </row>
    <row r="590" s="19" customFormat="true" ht="15" hidden="false" customHeight="true" outlineLevel="0" collapsed="false">
      <c r="A590" s="93"/>
      <c r="C590" s="18"/>
      <c r="D590" s="18"/>
      <c r="H590" s="18"/>
      <c r="I590" s="18"/>
      <c r="L590" s="99"/>
    </row>
    <row r="591" s="19" customFormat="true" ht="15" hidden="false" customHeight="true" outlineLevel="0" collapsed="false">
      <c r="A591" s="93"/>
      <c r="C591" s="18"/>
      <c r="D591" s="18"/>
      <c r="H591" s="18"/>
      <c r="I591" s="18"/>
      <c r="L591" s="99"/>
    </row>
    <row r="592" s="19" customFormat="true" ht="15" hidden="false" customHeight="true" outlineLevel="0" collapsed="false">
      <c r="A592" s="93"/>
      <c r="C592" s="18"/>
      <c r="D592" s="18"/>
      <c r="H592" s="18"/>
      <c r="I592" s="18"/>
      <c r="L592" s="99"/>
    </row>
    <row r="593" s="19" customFormat="true" ht="15" hidden="false" customHeight="true" outlineLevel="0" collapsed="false">
      <c r="A593" s="93"/>
      <c r="C593" s="18"/>
      <c r="D593" s="18"/>
      <c r="H593" s="18"/>
      <c r="I593" s="18"/>
      <c r="L593" s="99"/>
    </row>
    <row r="594" s="19" customFormat="true" ht="15" hidden="false" customHeight="true" outlineLevel="0" collapsed="false">
      <c r="A594" s="93"/>
      <c r="C594" s="18"/>
      <c r="D594" s="18"/>
      <c r="H594" s="18"/>
      <c r="I594" s="18"/>
      <c r="L594" s="99"/>
    </row>
    <row r="595" s="19" customFormat="true" ht="15" hidden="false" customHeight="true" outlineLevel="0" collapsed="false">
      <c r="A595" s="93"/>
      <c r="C595" s="18"/>
      <c r="D595" s="18"/>
      <c r="H595" s="18"/>
      <c r="I595" s="18"/>
      <c r="L595" s="99"/>
    </row>
    <row r="596" s="19" customFormat="true" ht="15" hidden="false" customHeight="true" outlineLevel="0" collapsed="false">
      <c r="A596" s="93"/>
      <c r="C596" s="18"/>
      <c r="D596" s="18"/>
      <c r="H596" s="18"/>
      <c r="I596" s="18"/>
      <c r="L596" s="99"/>
    </row>
    <row r="597" s="19" customFormat="true" ht="15" hidden="false" customHeight="true" outlineLevel="0" collapsed="false">
      <c r="A597" s="93"/>
      <c r="C597" s="18"/>
      <c r="D597" s="18"/>
      <c r="H597" s="18"/>
      <c r="I597" s="18"/>
      <c r="L597" s="99"/>
    </row>
    <row r="598" s="19" customFormat="true" ht="15" hidden="false" customHeight="true" outlineLevel="0" collapsed="false">
      <c r="A598" s="93"/>
      <c r="C598" s="18"/>
      <c r="D598" s="18"/>
      <c r="H598" s="18"/>
      <c r="I598" s="18"/>
      <c r="L598" s="99"/>
    </row>
    <row r="599" s="19" customFormat="true" ht="15" hidden="false" customHeight="true" outlineLevel="0" collapsed="false">
      <c r="A599" s="93"/>
      <c r="C599" s="18"/>
      <c r="D599" s="18"/>
      <c r="H599" s="18"/>
      <c r="I599" s="18"/>
      <c r="L599" s="99"/>
    </row>
    <row r="600" s="19" customFormat="true" ht="15" hidden="false" customHeight="true" outlineLevel="0" collapsed="false">
      <c r="A600" s="93"/>
      <c r="C600" s="18"/>
      <c r="D600" s="18"/>
      <c r="H600" s="18"/>
      <c r="I600" s="18"/>
      <c r="L600" s="99"/>
    </row>
    <row r="601" s="19" customFormat="true" ht="15" hidden="false" customHeight="true" outlineLevel="0" collapsed="false">
      <c r="A601" s="93"/>
      <c r="C601" s="18"/>
      <c r="D601" s="18"/>
      <c r="H601" s="18"/>
      <c r="I601" s="18"/>
      <c r="L601" s="99"/>
    </row>
    <row r="602" s="19" customFormat="true" ht="15" hidden="false" customHeight="true" outlineLevel="0" collapsed="false">
      <c r="A602" s="93"/>
      <c r="C602" s="18"/>
      <c r="D602" s="18"/>
      <c r="H602" s="18"/>
      <c r="I602" s="18"/>
      <c r="L602" s="99"/>
    </row>
    <row r="603" s="19" customFormat="true" ht="15" hidden="false" customHeight="true" outlineLevel="0" collapsed="false">
      <c r="A603" s="93"/>
      <c r="C603" s="18"/>
      <c r="D603" s="18"/>
      <c r="H603" s="18"/>
      <c r="I603" s="18"/>
      <c r="L603" s="99"/>
    </row>
    <row r="604" s="19" customFormat="true" ht="15" hidden="false" customHeight="true" outlineLevel="0" collapsed="false">
      <c r="A604" s="93"/>
      <c r="C604" s="18"/>
      <c r="D604" s="18"/>
      <c r="H604" s="18"/>
      <c r="I604" s="18"/>
      <c r="L604" s="99"/>
    </row>
    <row r="605" s="19" customFormat="true" ht="15" hidden="false" customHeight="true" outlineLevel="0" collapsed="false">
      <c r="A605" s="93"/>
      <c r="C605" s="18"/>
      <c r="D605" s="18"/>
      <c r="H605" s="18"/>
      <c r="I605" s="18"/>
      <c r="L605" s="99"/>
    </row>
    <row r="606" s="19" customFormat="true" ht="15" hidden="false" customHeight="true" outlineLevel="0" collapsed="false">
      <c r="A606" s="93"/>
      <c r="C606" s="18"/>
      <c r="D606" s="18"/>
      <c r="H606" s="18"/>
      <c r="I606" s="18"/>
      <c r="L606" s="99"/>
    </row>
    <row r="607" s="19" customFormat="true" ht="15" hidden="false" customHeight="true" outlineLevel="0" collapsed="false">
      <c r="A607" s="93"/>
      <c r="C607" s="18"/>
      <c r="D607" s="18"/>
      <c r="H607" s="18"/>
      <c r="I607" s="18"/>
      <c r="L607" s="99"/>
    </row>
    <row r="608" s="19" customFormat="true" ht="15" hidden="false" customHeight="true" outlineLevel="0" collapsed="false">
      <c r="A608" s="93"/>
      <c r="C608" s="18"/>
      <c r="D608" s="18"/>
      <c r="H608" s="18"/>
      <c r="I608" s="18"/>
      <c r="L608" s="99"/>
    </row>
    <row r="609" s="19" customFormat="true" ht="15" hidden="false" customHeight="true" outlineLevel="0" collapsed="false">
      <c r="A609" s="93"/>
      <c r="C609" s="18"/>
      <c r="D609" s="18"/>
      <c r="H609" s="18"/>
      <c r="I609" s="18"/>
      <c r="L609" s="99"/>
    </row>
    <row r="610" s="19" customFormat="true" ht="15" hidden="false" customHeight="true" outlineLevel="0" collapsed="false">
      <c r="A610" s="93"/>
      <c r="C610" s="18"/>
      <c r="D610" s="18"/>
      <c r="H610" s="18"/>
      <c r="I610" s="18"/>
      <c r="L610" s="99"/>
    </row>
    <row r="611" s="19" customFormat="true" ht="15" hidden="false" customHeight="true" outlineLevel="0" collapsed="false">
      <c r="A611" s="93"/>
      <c r="C611" s="18"/>
      <c r="D611" s="18"/>
      <c r="H611" s="18"/>
      <c r="I611" s="18"/>
      <c r="L611" s="99"/>
    </row>
    <row r="612" s="19" customFormat="true" ht="15" hidden="false" customHeight="true" outlineLevel="0" collapsed="false">
      <c r="A612" s="93"/>
      <c r="C612" s="18"/>
      <c r="D612" s="18"/>
      <c r="H612" s="18"/>
      <c r="I612" s="18"/>
      <c r="L612" s="99"/>
    </row>
    <row r="613" s="19" customFormat="true" ht="15" hidden="false" customHeight="true" outlineLevel="0" collapsed="false">
      <c r="A613" s="93"/>
      <c r="C613" s="18"/>
      <c r="D613" s="18"/>
      <c r="H613" s="18"/>
      <c r="I613" s="18"/>
      <c r="L613" s="99"/>
    </row>
    <row r="614" s="19" customFormat="true" ht="15" hidden="false" customHeight="true" outlineLevel="0" collapsed="false">
      <c r="A614" s="93"/>
      <c r="C614" s="18"/>
      <c r="D614" s="18"/>
      <c r="H614" s="18"/>
      <c r="I614" s="18"/>
      <c r="L614" s="99"/>
    </row>
    <row r="615" s="19" customFormat="true" ht="15" hidden="false" customHeight="true" outlineLevel="0" collapsed="false">
      <c r="A615" s="93"/>
      <c r="C615" s="18"/>
      <c r="D615" s="18"/>
      <c r="H615" s="18"/>
      <c r="I615" s="18"/>
      <c r="L615" s="99"/>
    </row>
    <row r="616" s="19" customFormat="true" ht="15" hidden="false" customHeight="true" outlineLevel="0" collapsed="false">
      <c r="A616" s="93"/>
      <c r="C616" s="18"/>
      <c r="D616" s="18"/>
      <c r="H616" s="18"/>
      <c r="I616" s="18"/>
      <c r="L616" s="99"/>
    </row>
    <row r="617" s="19" customFormat="true" ht="15" hidden="false" customHeight="true" outlineLevel="0" collapsed="false">
      <c r="A617" s="93"/>
      <c r="C617" s="18"/>
      <c r="D617" s="18"/>
      <c r="H617" s="18"/>
      <c r="I617" s="18"/>
      <c r="L617" s="99"/>
    </row>
    <row r="618" s="19" customFormat="true" ht="15" hidden="false" customHeight="true" outlineLevel="0" collapsed="false">
      <c r="A618" s="93"/>
      <c r="C618" s="18"/>
      <c r="D618" s="18"/>
      <c r="H618" s="18"/>
      <c r="I618" s="18"/>
      <c r="L618" s="99"/>
    </row>
    <row r="619" s="19" customFormat="true" ht="15" hidden="false" customHeight="true" outlineLevel="0" collapsed="false">
      <c r="A619" s="93"/>
      <c r="C619" s="18"/>
      <c r="D619" s="18"/>
      <c r="H619" s="18"/>
      <c r="I619" s="18"/>
      <c r="L619" s="99"/>
    </row>
    <row r="620" s="19" customFormat="true" ht="15" hidden="false" customHeight="true" outlineLevel="0" collapsed="false">
      <c r="A620" s="93"/>
      <c r="C620" s="18"/>
      <c r="D620" s="18"/>
      <c r="H620" s="18"/>
      <c r="I620" s="18"/>
      <c r="L620" s="99"/>
    </row>
    <row r="621" s="19" customFormat="true" ht="15" hidden="false" customHeight="true" outlineLevel="0" collapsed="false">
      <c r="A621" s="93"/>
      <c r="C621" s="18"/>
      <c r="D621" s="18"/>
      <c r="H621" s="18"/>
      <c r="I621" s="18"/>
      <c r="L621" s="99"/>
    </row>
    <row r="622" s="19" customFormat="true" ht="15" hidden="false" customHeight="true" outlineLevel="0" collapsed="false">
      <c r="A622" s="93"/>
      <c r="C622" s="18"/>
      <c r="D622" s="18"/>
      <c r="H622" s="18"/>
      <c r="I622" s="18"/>
      <c r="L622" s="99"/>
    </row>
    <row r="623" s="19" customFormat="true" ht="15" hidden="false" customHeight="true" outlineLevel="0" collapsed="false">
      <c r="A623" s="93"/>
      <c r="C623" s="18"/>
      <c r="D623" s="18"/>
      <c r="H623" s="18"/>
      <c r="I623" s="18"/>
      <c r="L623" s="99"/>
    </row>
    <row r="624" s="19" customFormat="true" ht="15" hidden="false" customHeight="true" outlineLevel="0" collapsed="false">
      <c r="A624" s="93"/>
      <c r="C624" s="18"/>
      <c r="D624" s="18"/>
      <c r="H624" s="18"/>
      <c r="I624" s="18"/>
      <c r="L624" s="99"/>
    </row>
    <row r="625" s="19" customFormat="true" ht="15" hidden="false" customHeight="true" outlineLevel="0" collapsed="false">
      <c r="A625" s="93"/>
      <c r="C625" s="18"/>
      <c r="D625" s="18"/>
      <c r="H625" s="18"/>
      <c r="I625" s="18"/>
      <c r="L625" s="99"/>
    </row>
    <row r="626" s="19" customFormat="true" ht="15" hidden="false" customHeight="true" outlineLevel="0" collapsed="false">
      <c r="A626" s="93"/>
      <c r="C626" s="18"/>
      <c r="D626" s="18"/>
      <c r="H626" s="18"/>
      <c r="I626" s="18"/>
      <c r="L626" s="99"/>
    </row>
    <row r="627" s="19" customFormat="true" ht="15" hidden="false" customHeight="true" outlineLevel="0" collapsed="false">
      <c r="A627" s="93"/>
      <c r="C627" s="18"/>
      <c r="D627" s="18"/>
      <c r="H627" s="18"/>
      <c r="I627" s="18"/>
      <c r="L627" s="99"/>
    </row>
    <row r="628" s="19" customFormat="true" ht="15" hidden="false" customHeight="true" outlineLevel="0" collapsed="false">
      <c r="A628" s="93"/>
      <c r="C628" s="18"/>
      <c r="D628" s="18"/>
      <c r="H628" s="18"/>
      <c r="I628" s="18"/>
      <c r="L628" s="99"/>
    </row>
    <row r="629" s="19" customFormat="true" ht="15" hidden="false" customHeight="true" outlineLevel="0" collapsed="false">
      <c r="A629" s="93"/>
      <c r="C629" s="18"/>
      <c r="D629" s="18"/>
      <c r="H629" s="18"/>
      <c r="I629" s="18"/>
      <c r="L629" s="99"/>
    </row>
    <row r="630" s="19" customFormat="true" ht="15" hidden="false" customHeight="true" outlineLevel="0" collapsed="false">
      <c r="A630" s="93"/>
      <c r="C630" s="18"/>
      <c r="D630" s="18"/>
      <c r="H630" s="18"/>
      <c r="I630" s="18"/>
      <c r="L630" s="99"/>
    </row>
    <row r="631" s="19" customFormat="true" ht="15" hidden="false" customHeight="true" outlineLevel="0" collapsed="false">
      <c r="A631" s="93"/>
      <c r="C631" s="18"/>
      <c r="D631" s="18"/>
      <c r="H631" s="18"/>
      <c r="I631" s="18"/>
      <c r="L631" s="99"/>
    </row>
    <row r="632" s="19" customFormat="true" ht="15" hidden="false" customHeight="true" outlineLevel="0" collapsed="false">
      <c r="A632" s="93"/>
      <c r="C632" s="18"/>
      <c r="D632" s="18"/>
      <c r="H632" s="18"/>
      <c r="I632" s="18"/>
      <c r="L632" s="99"/>
    </row>
    <row r="633" s="19" customFormat="true" ht="15" hidden="false" customHeight="true" outlineLevel="0" collapsed="false">
      <c r="A633" s="93"/>
      <c r="C633" s="18"/>
      <c r="D633" s="18"/>
      <c r="H633" s="18"/>
      <c r="I633" s="18"/>
      <c r="L633" s="99"/>
    </row>
    <row r="634" s="19" customFormat="true" ht="15" hidden="false" customHeight="true" outlineLevel="0" collapsed="false">
      <c r="A634" s="93"/>
      <c r="C634" s="18"/>
      <c r="D634" s="18"/>
      <c r="H634" s="18"/>
      <c r="I634" s="18"/>
      <c r="L634" s="99"/>
    </row>
    <row r="635" s="19" customFormat="true" ht="15" hidden="false" customHeight="true" outlineLevel="0" collapsed="false">
      <c r="A635" s="93"/>
      <c r="C635" s="18"/>
      <c r="D635" s="18"/>
      <c r="H635" s="18"/>
      <c r="I635" s="18"/>
      <c r="L635" s="99"/>
    </row>
    <row r="636" s="19" customFormat="true" ht="15" hidden="false" customHeight="true" outlineLevel="0" collapsed="false">
      <c r="A636" s="93"/>
      <c r="C636" s="18"/>
      <c r="D636" s="18"/>
      <c r="H636" s="18"/>
      <c r="I636" s="18"/>
      <c r="L636" s="99"/>
    </row>
    <row r="637" s="19" customFormat="true" ht="15" hidden="false" customHeight="true" outlineLevel="0" collapsed="false">
      <c r="A637" s="93"/>
      <c r="C637" s="18"/>
      <c r="D637" s="18"/>
      <c r="H637" s="18"/>
      <c r="I637" s="18"/>
      <c r="L637" s="99"/>
    </row>
    <row r="638" s="19" customFormat="true" ht="15" hidden="false" customHeight="true" outlineLevel="0" collapsed="false">
      <c r="A638" s="93"/>
      <c r="C638" s="18"/>
      <c r="D638" s="18"/>
      <c r="H638" s="18"/>
      <c r="I638" s="18"/>
      <c r="L638" s="99"/>
    </row>
    <row r="639" s="19" customFormat="true" ht="15" hidden="false" customHeight="true" outlineLevel="0" collapsed="false">
      <c r="A639" s="93"/>
      <c r="C639" s="18"/>
      <c r="D639" s="18"/>
      <c r="H639" s="18"/>
      <c r="I639" s="18"/>
      <c r="L639" s="99"/>
    </row>
    <row r="640" s="19" customFormat="true" ht="15" hidden="false" customHeight="true" outlineLevel="0" collapsed="false">
      <c r="A640" s="93"/>
      <c r="C640" s="18"/>
      <c r="D640" s="18"/>
      <c r="H640" s="18"/>
      <c r="I640" s="18"/>
      <c r="L640" s="99"/>
    </row>
    <row r="641" s="19" customFormat="true" ht="15" hidden="false" customHeight="true" outlineLevel="0" collapsed="false">
      <c r="A641" s="93"/>
      <c r="C641" s="18"/>
      <c r="D641" s="18"/>
      <c r="H641" s="18"/>
      <c r="I641" s="18"/>
      <c r="L641" s="99"/>
    </row>
    <row r="642" s="19" customFormat="true" ht="15" hidden="false" customHeight="true" outlineLevel="0" collapsed="false">
      <c r="A642" s="93"/>
      <c r="C642" s="18"/>
      <c r="D642" s="18"/>
      <c r="H642" s="18"/>
      <c r="I642" s="18"/>
      <c r="L642" s="99"/>
    </row>
    <row r="643" s="19" customFormat="true" ht="15" hidden="false" customHeight="true" outlineLevel="0" collapsed="false">
      <c r="A643" s="93"/>
      <c r="C643" s="18"/>
      <c r="D643" s="18"/>
      <c r="H643" s="18"/>
      <c r="I643" s="18"/>
      <c r="L643" s="99"/>
    </row>
    <row r="644" s="19" customFormat="true" ht="15" hidden="false" customHeight="true" outlineLevel="0" collapsed="false">
      <c r="A644" s="93"/>
      <c r="C644" s="18"/>
      <c r="D644" s="18"/>
      <c r="H644" s="18"/>
      <c r="I644" s="18"/>
      <c r="L644" s="99"/>
    </row>
    <row r="645" s="19" customFormat="true" ht="15" hidden="false" customHeight="true" outlineLevel="0" collapsed="false">
      <c r="A645" s="93"/>
      <c r="C645" s="18"/>
      <c r="D645" s="18"/>
      <c r="H645" s="18"/>
      <c r="I645" s="18"/>
      <c r="L645" s="99"/>
    </row>
    <row r="646" s="19" customFormat="true" ht="15" hidden="false" customHeight="true" outlineLevel="0" collapsed="false">
      <c r="A646" s="93"/>
      <c r="C646" s="18"/>
      <c r="D646" s="18"/>
      <c r="H646" s="18"/>
      <c r="I646" s="18"/>
      <c r="L646" s="99"/>
    </row>
    <row r="647" s="19" customFormat="true" ht="15" hidden="false" customHeight="true" outlineLevel="0" collapsed="false">
      <c r="A647" s="93"/>
      <c r="C647" s="18"/>
      <c r="D647" s="18"/>
      <c r="H647" s="18"/>
      <c r="I647" s="18"/>
      <c r="L647" s="99"/>
    </row>
    <row r="648" s="19" customFormat="true" ht="15" hidden="false" customHeight="true" outlineLevel="0" collapsed="false">
      <c r="A648" s="93"/>
      <c r="C648" s="18"/>
      <c r="D648" s="18"/>
      <c r="H648" s="18"/>
      <c r="I648" s="18"/>
      <c r="L648" s="99"/>
    </row>
    <row r="649" s="19" customFormat="true" ht="15" hidden="false" customHeight="true" outlineLevel="0" collapsed="false">
      <c r="A649" s="93"/>
      <c r="C649" s="18"/>
      <c r="D649" s="18"/>
      <c r="H649" s="18"/>
      <c r="I649" s="18"/>
      <c r="L649" s="99"/>
    </row>
    <row r="650" s="19" customFormat="true" ht="15" hidden="false" customHeight="true" outlineLevel="0" collapsed="false">
      <c r="A650" s="93"/>
      <c r="C650" s="18"/>
      <c r="D650" s="18"/>
      <c r="H650" s="18"/>
      <c r="I650" s="18"/>
      <c r="L650" s="99"/>
    </row>
    <row r="651" s="19" customFormat="true" ht="15" hidden="false" customHeight="true" outlineLevel="0" collapsed="false">
      <c r="A651" s="93"/>
      <c r="C651" s="18"/>
      <c r="D651" s="18"/>
      <c r="H651" s="18"/>
      <c r="I651" s="18"/>
      <c r="L651" s="99"/>
    </row>
    <row r="652" s="19" customFormat="true" ht="15" hidden="false" customHeight="true" outlineLevel="0" collapsed="false">
      <c r="A652" s="93"/>
      <c r="C652" s="18"/>
      <c r="D652" s="18"/>
      <c r="H652" s="18"/>
      <c r="I652" s="18"/>
      <c r="L652" s="99"/>
    </row>
    <row r="653" s="19" customFormat="true" ht="15" hidden="false" customHeight="true" outlineLevel="0" collapsed="false">
      <c r="A653" s="93"/>
      <c r="C653" s="18"/>
      <c r="D653" s="18"/>
      <c r="H653" s="18"/>
      <c r="I653" s="18"/>
      <c r="L653" s="99"/>
    </row>
    <row r="654" s="19" customFormat="true" ht="15" hidden="false" customHeight="true" outlineLevel="0" collapsed="false">
      <c r="A654" s="93"/>
      <c r="C654" s="18"/>
      <c r="D654" s="18"/>
      <c r="H654" s="18"/>
      <c r="I654" s="18"/>
      <c r="L654" s="99"/>
    </row>
    <row r="655" s="19" customFormat="true" ht="15" hidden="false" customHeight="true" outlineLevel="0" collapsed="false">
      <c r="A655" s="93"/>
      <c r="C655" s="18"/>
      <c r="D655" s="18"/>
      <c r="H655" s="18"/>
      <c r="I655" s="18"/>
      <c r="L655" s="99"/>
    </row>
    <row r="656" s="19" customFormat="true" ht="15" hidden="false" customHeight="true" outlineLevel="0" collapsed="false">
      <c r="A656" s="93"/>
      <c r="C656" s="18"/>
      <c r="D656" s="18"/>
      <c r="H656" s="18"/>
      <c r="I656" s="18"/>
      <c r="L656" s="99"/>
    </row>
    <row r="657" s="19" customFormat="true" ht="15" hidden="false" customHeight="true" outlineLevel="0" collapsed="false">
      <c r="A657" s="93"/>
      <c r="C657" s="18"/>
      <c r="D657" s="18"/>
      <c r="H657" s="18"/>
      <c r="I657" s="18"/>
      <c r="L657" s="99"/>
    </row>
    <row r="658" s="19" customFormat="true" ht="15" hidden="false" customHeight="true" outlineLevel="0" collapsed="false">
      <c r="A658" s="93"/>
      <c r="C658" s="18"/>
      <c r="D658" s="18"/>
      <c r="H658" s="18"/>
      <c r="I658" s="18"/>
      <c r="L658" s="99"/>
    </row>
    <row r="659" s="19" customFormat="true" ht="15" hidden="false" customHeight="true" outlineLevel="0" collapsed="false">
      <c r="A659" s="93"/>
      <c r="C659" s="18"/>
      <c r="D659" s="18"/>
      <c r="H659" s="18"/>
      <c r="I659" s="18"/>
      <c r="L659" s="99"/>
    </row>
    <row r="660" s="19" customFormat="true" ht="15" hidden="false" customHeight="true" outlineLevel="0" collapsed="false">
      <c r="A660" s="93"/>
      <c r="C660" s="18"/>
      <c r="D660" s="18"/>
      <c r="H660" s="18"/>
      <c r="I660" s="18"/>
      <c r="L660" s="99"/>
    </row>
    <row r="661" s="19" customFormat="true" ht="15" hidden="false" customHeight="true" outlineLevel="0" collapsed="false">
      <c r="A661" s="93"/>
      <c r="C661" s="18"/>
      <c r="D661" s="18"/>
      <c r="H661" s="18"/>
      <c r="I661" s="18"/>
      <c r="L661" s="99"/>
    </row>
    <row r="662" s="19" customFormat="true" ht="15" hidden="false" customHeight="true" outlineLevel="0" collapsed="false">
      <c r="A662" s="93"/>
      <c r="C662" s="18"/>
      <c r="D662" s="18"/>
      <c r="H662" s="18"/>
      <c r="I662" s="18"/>
      <c r="L662" s="99"/>
    </row>
    <row r="663" s="19" customFormat="true" ht="15" hidden="false" customHeight="true" outlineLevel="0" collapsed="false">
      <c r="A663" s="93"/>
      <c r="C663" s="18"/>
      <c r="D663" s="18"/>
      <c r="H663" s="18"/>
      <c r="I663" s="18"/>
      <c r="L663" s="99"/>
    </row>
    <row r="664" s="19" customFormat="true" ht="15" hidden="false" customHeight="true" outlineLevel="0" collapsed="false">
      <c r="A664" s="93"/>
      <c r="C664" s="18"/>
      <c r="D664" s="18"/>
      <c r="H664" s="18"/>
      <c r="I664" s="18"/>
      <c r="L664" s="99"/>
    </row>
    <row r="665" s="19" customFormat="true" ht="15" hidden="false" customHeight="true" outlineLevel="0" collapsed="false">
      <c r="A665" s="93"/>
      <c r="C665" s="18"/>
      <c r="D665" s="18"/>
      <c r="H665" s="18"/>
      <c r="I665" s="18"/>
      <c r="L665" s="99"/>
    </row>
    <row r="666" s="19" customFormat="true" ht="15" hidden="false" customHeight="true" outlineLevel="0" collapsed="false">
      <c r="A666" s="93"/>
      <c r="C666" s="18"/>
      <c r="D666" s="18"/>
      <c r="H666" s="18"/>
      <c r="I666" s="18"/>
      <c r="L666" s="99"/>
    </row>
    <row r="667" s="19" customFormat="true" ht="15" hidden="false" customHeight="true" outlineLevel="0" collapsed="false">
      <c r="A667" s="93"/>
      <c r="C667" s="18"/>
      <c r="D667" s="18"/>
      <c r="H667" s="18"/>
      <c r="I667" s="18"/>
      <c r="L667" s="99"/>
    </row>
    <row r="668" s="19" customFormat="true" ht="15" hidden="false" customHeight="true" outlineLevel="0" collapsed="false">
      <c r="A668" s="93"/>
      <c r="C668" s="18"/>
      <c r="D668" s="18"/>
      <c r="H668" s="18"/>
      <c r="I668" s="18"/>
      <c r="L668" s="99"/>
    </row>
    <row r="669" s="19" customFormat="true" ht="15" hidden="false" customHeight="true" outlineLevel="0" collapsed="false">
      <c r="A669" s="93"/>
      <c r="C669" s="18"/>
      <c r="D669" s="18"/>
      <c r="H669" s="18"/>
      <c r="I669" s="18"/>
      <c r="L669" s="99"/>
    </row>
    <row r="670" s="19" customFormat="true" ht="15" hidden="false" customHeight="true" outlineLevel="0" collapsed="false">
      <c r="A670" s="93"/>
      <c r="C670" s="18"/>
      <c r="D670" s="18"/>
      <c r="H670" s="18"/>
      <c r="I670" s="18"/>
      <c r="L670" s="99"/>
    </row>
    <row r="671" s="19" customFormat="true" ht="15" hidden="false" customHeight="true" outlineLevel="0" collapsed="false">
      <c r="A671" s="93"/>
      <c r="C671" s="18"/>
      <c r="D671" s="18"/>
      <c r="H671" s="18"/>
      <c r="I671" s="18"/>
      <c r="L671" s="99"/>
    </row>
    <row r="672" s="19" customFormat="true" ht="15" hidden="false" customHeight="true" outlineLevel="0" collapsed="false">
      <c r="A672" s="93"/>
      <c r="C672" s="18"/>
      <c r="D672" s="18"/>
      <c r="H672" s="18"/>
      <c r="I672" s="18"/>
      <c r="L672" s="99"/>
    </row>
    <row r="673" s="19" customFormat="true" ht="15" hidden="false" customHeight="true" outlineLevel="0" collapsed="false">
      <c r="A673" s="93"/>
      <c r="C673" s="18"/>
      <c r="D673" s="18"/>
      <c r="H673" s="18"/>
      <c r="I673" s="18"/>
      <c r="L673" s="99"/>
    </row>
    <row r="674" s="19" customFormat="true" ht="15" hidden="false" customHeight="true" outlineLevel="0" collapsed="false">
      <c r="A674" s="93"/>
      <c r="C674" s="18"/>
      <c r="D674" s="18"/>
      <c r="H674" s="18"/>
      <c r="I674" s="18"/>
      <c r="L674" s="99"/>
    </row>
    <row r="675" s="19" customFormat="true" ht="15" hidden="false" customHeight="true" outlineLevel="0" collapsed="false">
      <c r="A675" s="93"/>
      <c r="C675" s="18"/>
      <c r="D675" s="18"/>
      <c r="H675" s="18"/>
      <c r="I675" s="18"/>
      <c r="L675" s="99"/>
    </row>
    <row r="676" s="19" customFormat="true" ht="15" hidden="false" customHeight="true" outlineLevel="0" collapsed="false">
      <c r="A676" s="93"/>
      <c r="C676" s="18"/>
      <c r="D676" s="18"/>
      <c r="H676" s="18"/>
      <c r="I676" s="18"/>
      <c r="L676" s="99"/>
    </row>
    <row r="677" s="19" customFormat="true" ht="15" hidden="false" customHeight="true" outlineLevel="0" collapsed="false">
      <c r="A677" s="93"/>
      <c r="C677" s="18"/>
      <c r="D677" s="18"/>
      <c r="H677" s="18"/>
      <c r="I677" s="18"/>
      <c r="L677" s="99"/>
    </row>
    <row r="678" s="19" customFormat="true" ht="15" hidden="false" customHeight="true" outlineLevel="0" collapsed="false">
      <c r="A678" s="93"/>
      <c r="C678" s="18"/>
      <c r="D678" s="18"/>
      <c r="H678" s="18"/>
      <c r="I678" s="18"/>
      <c r="L678" s="99"/>
    </row>
    <row r="679" s="19" customFormat="true" ht="15" hidden="false" customHeight="true" outlineLevel="0" collapsed="false">
      <c r="A679" s="93"/>
      <c r="C679" s="18"/>
      <c r="D679" s="18"/>
      <c r="H679" s="18"/>
      <c r="I679" s="18"/>
      <c r="L679" s="99"/>
    </row>
    <row r="680" s="19" customFormat="true" ht="15" hidden="false" customHeight="true" outlineLevel="0" collapsed="false">
      <c r="A680" s="93"/>
      <c r="C680" s="18"/>
      <c r="D680" s="18"/>
      <c r="H680" s="18"/>
      <c r="I680" s="18"/>
      <c r="L680" s="99"/>
    </row>
    <row r="681" s="19" customFormat="true" ht="15" hidden="false" customHeight="true" outlineLevel="0" collapsed="false">
      <c r="A681" s="93"/>
      <c r="C681" s="18"/>
      <c r="D681" s="18"/>
      <c r="H681" s="18"/>
      <c r="I681" s="18"/>
      <c r="L681" s="99"/>
    </row>
    <row r="682" s="19" customFormat="true" ht="15" hidden="false" customHeight="true" outlineLevel="0" collapsed="false">
      <c r="A682" s="93"/>
      <c r="C682" s="18"/>
      <c r="D682" s="18"/>
      <c r="H682" s="18"/>
      <c r="I682" s="18"/>
      <c r="L682" s="99"/>
    </row>
    <row r="683" s="19" customFormat="true" ht="15" hidden="false" customHeight="true" outlineLevel="0" collapsed="false">
      <c r="A683" s="93"/>
      <c r="C683" s="18"/>
      <c r="D683" s="18"/>
      <c r="H683" s="18"/>
      <c r="I683" s="18"/>
      <c r="L683" s="99"/>
    </row>
    <row r="684" s="19" customFormat="true" ht="15" hidden="false" customHeight="true" outlineLevel="0" collapsed="false">
      <c r="A684" s="93"/>
      <c r="C684" s="18"/>
      <c r="D684" s="18"/>
      <c r="H684" s="18"/>
      <c r="I684" s="18"/>
      <c r="L684" s="99"/>
    </row>
    <row r="685" s="19" customFormat="true" ht="15" hidden="false" customHeight="true" outlineLevel="0" collapsed="false">
      <c r="A685" s="93"/>
      <c r="C685" s="18"/>
      <c r="D685" s="18"/>
      <c r="H685" s="18"/>
      <c r="I685" s="18"/>
      <c r="L685" s="99"/>
    </row>
    <row r="686" s="19" customFormat="true" ht="15" hidden="false" customHeight="true" outlineLevel="0" collapsed="false">
      <c r="A686" s="93"/>
      <c r="C686" s="18"/>
      <c r="D686" s="18"/>
      <c r="H686" s="18"/>
      <c r="I686" s="18"/>
      <c r="L686" s="99"/>
    </row>
    <row r="687" s="19" customFormat="true" ht="15" hidden="false" customHeight="true" outlineLevel="0" collapsed="false">
      <c r="A687" s="93"/>
      <c r="C687" s="18"/>
      <c r="D687" s="18"/>
      <c r="H687" s="18"/>
      <c r="I687" s="18"/>
      <c r="L687" s="99"/>
    </row>
    <row r="688" s="19" customFormat="true" ht="15" hidden="false" customHeight="true" outlineLevel="0" collapsed="false">
      <c r="A688" s="93"/>
      <c r="C688" s="18"/>
      <c r="D688" s="18"/>
      <c r="H688" s="18"/>
      <c r="I688" s="18"/>
      <c r="L688" s="99"/>
    </row>
    <row r="689" s="19" customFormat="true" ht="15" hidden="false" customHeight="true" outlineLevel="0" collapsed="false">
      <c r="A689" s="93"/>
      <c r="C689" s="18"/>
      <c r="D689" s="18"/>
      <c r="H689" s="18"/>
      <c r="I689" s="18"/>
      <c r="L689" s="99"/>
    </row>
    <row r="690" s="19" customFormat="true" ht="15" hidden="false" customHeight="true" outlineLevel="0" collapsed="false">
      <c r="A690" s="93"/>
      <c r="C690" s="18"/>
      <c r="D690" s="18"/>
      <c r="H690" s="18"/>
      <c r="I690" s="18"/>
      <c r="L690" s="99"/>
    </row>
    <row r="691" s="19" customFormat="true" ht="15" hidden="false" customHeight="true" outlineLevel="0" collapsed="false">
      <c r="A691" s="93"/>
      <c r="C691" s="18"/>
      <c r="D691" s="18"/>
      <c r="H691" s="18"/>
      <c r="I691" s="18"/>
      <c r="L691" s="99"/>
    </row>
    <row r="692" s="19" customFormat="true" ht="15" hidden="false" customHeight="true" outlineLevel="0" collapsed="false">
      <c r="A692" s="93"/>
      <c r="C692" s="18"/>
      <c r="D692" s="18"/>
      <c r="H692" s="18"/>
      <c r="I692" s="18"/>
      <c r="L692" s="99"/>
    </row>
    <row r="693" s="19" customFormat="true" ht="15" hidden="false" customHeight="true" outlineLevel="0" collapsed="false">
      <c r="A693" s="93"/>
      <c r="C693" s="18"/>
      <c r="D693" s="18"/>
      <c r="H693" s="18"/>
      <c r="I693" s="18"/>
      <c r="L693" s="99"/>
    </row>
    <row r="694" s="19" customFormat="true" ht="15" hidden="false" customHeight="true" outlineLevel="0" collapsed="false">
      <c r="A694" s="93"/>
      <c r="C694" s="18"/>
      <c r="D694" s="18"/>
      <c r="H694" s="18"/>
      <c r="I694" s="18"/>
      <c r="L694" s="99"/>
    </row>
    <row r="695" s="19" customFormat="true" ht="15" hidden="false" customHeight="true" outlineLevel="0" collapsed="false">
      <c r="A695" s="93"/>
      <c r="C695" s="18"/>
      <c r="D695" s="18"/>
      <c r="H695" s="18"/>
      <c r="I695" s="18"/>
      <c r="L695" s="99"/>
    </row>
    <row r="696" s="19" customFormat="true" ht="15" hidden="false" customHeight="true" outlineLevel="0" collapsed="false">
      <c r="A696" s="93"/>
      <c r="C696" s="18"/>
      <c r="D696" s="18"/>
      <c r="H696" s="18"/>
      <c r="I696" s="18"/>
      <c r="L696" s="99"/>
    </row>
    <row r="697" s="19" customFormat="true" ht="15" hidden="false" customHeight="true" outlineLevel="0" collapsed="false">
      <c r="A697" s="93"/>
      <c r="C697" s="18"/>
      <c r="D697" s="18"/>
      <c r="H697" s="18"/>
      <c r="I697" s="18"/>
      <c r="L697" s="99"/>
    </row>
    <row r="698" s="19" customFormat="true" ht="15" hidden="false" customHeight="true" outlineLevel="0" collapsed="false">
      <c r="A698" s="93"/>
      <c r="C698" s="18"/>
      <c r="D698" s="18"/>
      <c r="H698" s="18"/>
      <c r="I698" s="18"/>
      <c r="L698" s="99"/>
    </row>
    <row r="699" s="19" customFormat="true" ht="15" hidden="false" customHeight="true" outlineLevel="0" collapsed="false">
      <c r="A699" s="93"/>
      <c r="C699" s="18"/>
      <c r="D699" s="18"/>
      <c r="H699" s="18"/>
      <c r="I699" s="18"/>
      <c r="L699" s="99"/>
    </row>
    <row r="700" s="19" customFormat="true" ht="15" hidden="false" customHeight="true" outlineLevel="0" collapsed="false">
      <c r="A700" s="93"/>
      <c r="C700" s="18"/>
      <c r="D700" s="18"/>
      <c r="H700" s="18"/>
      <c r="I700" s="18"/>
      <c r="L700" s="99"/>
    </row>
    <row r="701" s="19" customFormat="true" ht="15" hidden="false" customHeight="true" outlineLevel="0" collapsed="false">
      <c r="A701" s="93"/>
      <c r="C701" s="18"/>
      <c r="D701" s="18"/>
      <c r="H701" s="18"/>
      <c r="I701" s="18"/>
      <c r="L701" s="99"/>
    </row>
    <row r="702" s="19" customFormat="true" ht="15" hidden="false" customHeight="true" outlineLevel="0" collapsed="false">
      <c r="A702" s="93"/>
      <c r="C702" s="18"/>
      <c r="D702" s="18"/>
      <c r="H702" s="18"/>
      <c r="I702" s="18"/>
      <c r="L702" s="99"/>
    </row>
    <row r="703" s="19" customFormat="true" ht="15" hidden="false" customHeight="true" outlineLevel="0" collapsed="false">
      <c r="A703" s="93"/>
      <c r="C703" s="18"/>
      <c r="D703" s="18"/>
      <c r="H703" s="18"/>
      <c r="I703" s="18"/>
      <c r="L703" s="99"/>
    </row>
    <row r="704" s="19" customFormat="true" ht="15" hidden="false" customHeight="true" outlineLevel="0" collapsed="false">
      <c r="A704" s="93"/>
      <c r="C704" s="18"/>
      <c r="D704" s="18"/>
      <c r="H704" s="18"/>
      <c r="I704" s="18"/>
      <c r="L704" s="99"/>
    </row>
    <row r="705" s="19" customFormat="true" ht="15" hidden="false" customHeight="true" outlineLevel="0" collapsed="false">
      <c r="A705" s="93"/>
      <c r="C705" s="18"/>
      <c r="D705" s="18"/>
      <c r="H705" s="18"/>
      <c r="I705" s="18"/>
      <c r="L705" s="99"/>
    </row>
    <row r="706" s="19" customFormat="true" ht="15" hidden="false" customHeight="true" outlineLevel="0" collapsed="false">
      <c r="A706" s="93"/>
      <c r="C706" s="18"/>
      <c r="D706" s="18"/>
      <c r="H706" s="18"/>
      <c r="I706" s="18"/>
      <c r="L706" s="99"/>
    </row>
    <row r="707" s="19" customFormat="true" ht="15" hidden="false" customHeight="true" outlineLevel="0" collapsed="false">
      <c r="A707" s="93"/>
      <c r="C707" s="18"/>
      <c r="D707" s="18"/>
      <c r="H707" s="18"/>
      <c r="I707" s="18"/>
      <c r="L707" s="99"/>
    </row>
    <row r="708" s="19" customFormat="true" ht="15" hidden="false" customHeight="true" outlineLevel="0" collapsed="false">
      <c r="A708" s="93"/>
      <c r="C708" s="18"/>
      <c r="D708" s="18"/>
      <c r="H708" s="18"/>
      <c r="I708" s="18"/>
      <c r="L708" s="99"/>
    </row>
    <row r="709" s="19" customFormat="true" ht="15" hidden="false" customHeight="true" outlineLevel="0" collapsed="false">
      <c r="A709" s="93"/>
      <c r="C709" s="18"/>
      <c r="D709" s="18"/>
      <c r="H709" s="18"/>
      <c r="I709" s="18"/>
      <c r="L709" s="99"/>
    </row>
    <row r="710" s="19" customFormat="true" ht="15" hidden="false" customHeight="true" outlineLevel="0" collapsed="false">
      <c r="A710" s="93"/>
      <c r="C710" s="18"/>
      <c r="D710" s="18"/>
      <c r="H710" s="18"/>
      <c r="I710" s="18"/>
      <c r="L710" s="99"/>
    </row>
    <row r="711" s="19" customFormat="true" ht="15" hidden="false" customHeight="true" outlineLevel="0" collapsed="false">
      <c r="A711" s="93"/>
      <c r="C711" s="18"/>
      <c r="D711" s="18"/>
      <c r="H711" s="18"/>
      <c r="I711" s="18"/>
      <c r="L711" s="99"/>
    </row>
    <row r="712" s="19" customFormat="true" ht="15" hidden="false" customHeight="true" outlineLevel="0" collapsed="false">
      <c r="A712" s="93"/>
      <c r="C712" s="18"/>
      <c r="D712" s="18"/>
      <c r="H712" s="18"/>
      <c r="I712" s="18"/>
      <c r="L712" s="99"/>
    </row>
    <row r="713" s="19" customFormat="true" ht="15" hidden="false" customHeight="true" outlineLevel="0" collapsed="false">
      <c r="A713" s="93"/>
      <c r="C713" s="18"/>
      <c r="D713" s="18"/>
      <c r="H713" s="18"/>
      <c r="I713" s="18"/>
      <c r="L713" s="99"/>
    </row>
    <row r="714" s="19" customFormat="true" ht="15" hidden="false" customHeight="true" outlineLevel="0" collapsed="false">
      <c r="A714" s="93"/>
      <c r="C714" s="18"/>
      <c r="D714" s="18"/>
      <c r="H714" s="18"/>
      <c r="I714" s="18"/>
      <c r="L714" s="99"/>
    </row>
    <row r="715" s="19" customFormat="true" ht="15" hidden="false" customHeight="true" outlineLevel="0" collapsed="false">
      <c r="A715" s="93"/>
      <c r="C715" s="18"/>
      <c r="D715" s="18"/>
      <c r="H715" s="18"/>
      <c r="I715" s="18"/>
      <c r="L715" s="99"/>
    </row>
    <row r="716" s="19" customFormat="true" ht="15" hidden="false" customHeight="true" outlineLevel="0" collapsed="false">
      <c r="A716" s="93"/>
      <c r="C716" s="18"/>
      <c r="D716" s="18"/>
      <c r="H716" s="18"/>
      <c r="I716" s="18"/>
      <c r="L716" s="99"/>
    </row>
    <row r="717" s="19" customFormat="true" ht="15" hidden="false" customHeight="true" outlineLevel="0" collapsed="false">
      <c r="A717" s="93"/>
      <c r="C717" s="18"/>
      <c r="D717" s="18"/>
      <c r="H717" s="18"/>
      <c r="I717" s="18"/>
      <c r="L717" s="99"/>
    </row>
    <row r="718" s="19" customFormat="true" ht="15" hidden="false" customHeight="true" outlineLevel="0" collapsed="false">
      <c r="A718" s="93"/>
      <c r="C718" s="18"/>
      <c r="D718" s="18"/>
      <c r="H718" s="18"/>
      <c r="I718" s="18"/>
      <c r="L718" s="99"/>
    </row>
    <row r="719" s="19" customFormat="true" ht="15" hidden="false" customHeight="true" outlineLevel="0" collapsed="false">
      <c r="A719" s="93"/>
      <c r="C719" s="18"/>
      <c r="D719" s="18"/>
      <c r="H719" s="18"/>
      <c r="I719" s="18"/>
      <c r="L719" s="99"/>
    </row>
    <row r="720" s="19" customFormat="true" ht="15" hidden="false" customHeight="true" outlineLevel="0" collapsed="false">
      <c r="A720" s="93"/>
      <c r="C720" s="18"/>
      <c r="D720" s="18"/>
      <c r="H720" s="18"/>
      <c r="I720" s="18"/>
      <c r="L720" s="99"/>
    </row>
    <row r="721" s="19" customFormat="true" ht="15" hidden="false" customHeight="true" outlineLevel="0" collapsed="false">
      <c r="A721" s="93"/>
      <c r="C721" s="18"/>
      <c r="D721" s="18"/>
      <c r="H721" s="18"/>
      <c r="I721" s="18"/>
      <c r="L721" s="99"/>
    </row>
    <row r="722" s="19" customFormat="true" ht="15" hidden="false" customHeight="true" outlineLevel="0" collapsed="false">
      <c r="A722" s="93"/>
      <c r="C722" s="18"/>
      <c r="D722" s="18"/>
      <c r="H722" s="18"/>
      <c r="I722" s="18"/>
      <c r="L722" s="99"/>
    </row>
    <row r="723" s="19" customFormat="true" ht="15" hidden="false" customHeight="true" outlineLevel="0" collapsed="false">
      <c r="A723" s="93"/>
      <c r="C723" s="18"/>
      <c r="D723" s="18"/>
      <c r="H723" s="18"/>
      <c r="I723" s="18"/>
      <c r="L723" s="99"/>
    </row>
    <row r="724" s="19" customFormat="true" ht="15" hidden="false" customHeight="true" outlineLevel="0" collapsed="false">
      <c r="A724" s="93"/>
      <c r="C724" s="18"/>
      <c r="D724" s="18"/>
      <c r="H724" s="18"/>
      <c r="I724" s="18"/>
      <c r="L724" s="99"/>
    </row>
    <row r="725" s="19" customFormat="true" ht="15" hidden="false" customHeight="true" outlineLevel="0" collapsed="false">
      <c r="A725" s="93"/>
      <c r="C725" s="18"/>
      <c r="D725" s="18"/>
      <c r="H725" s="18"/>
      <c r="I725" s="18"/>
      <c r="L725" s="99"/>
    </row>
    <row r="726" s="19" customFormat="true" ht="15" hidden="false" customHeight="true" outlineLevel="0" collapsed="false">
      <c r="A726" s="93"/>
      <c r="C726" s="18"/>
      <c r="D726" s="18"/>
      <c r="H726" s="18"/>
      <c r="I726" s="18"/>
      <c r="L726" s="99"/>
    </row>
    <row r="727" s="19" customFormat="true" ht="15" hidden="false" customHeight="true" outlineLevel="0" collapsed="false">
      <c r="A727" s="93"/>
      <c r="C727" s="18"/>
      <c r="D727" s="18"/>
      <c r="H727" s="18"/>
      <c r="I727" s="18"/>
      <c r="L727" s="99"/>
    </row>
    <row r="728" s="19" customFormat="true" ht="15" hidden="false" customHeight="true" outlineLevel="0" collapsed="false">
      <c r="A728" s="93"/>
      <c r="C728" s="18"/>
      <c r="D728" s="18"/>
      <c r="H728" s="18"/>
      <c r="I728" s="18"/>
      <c r="L728" s="99"/>
    </row>
    <row r="729" s="19" customFormat="true" ht="15" hidden="false" customHeight="true" outlineLevel="0" collapsed="false">
      <c r="A729" s="93"/>
      <c r="C729" s="18"/>
      <c r="D729" s="18"/>
      <c r="H729" s="18"/>
      <c r="I729" s="18"/>
      <c r="L729" s="99"/>
    </row>
    <row r="730" s="19" customFormat="true" ht="15" hidden="false" customHeight="true" outlineLevel="0" collapsed="false">
      <c r="A730" s="93"/>
      <c r="C730" s="18"/>
      <c r="D730" s="18"/>
      <c r="H730" s="18"/>
      <c r="I730" s="18"/>
      <c r="L730" s="99"/>
    </row>
    <row r="731" s="19" customFormat="true" ht="15" hidden="false" customHeight="true" outlineLevel="0" collapsed="false">
      <c r="A731" s="93"/>
      <c r="C731" s="18"/>
      <c r="D731" s="18"/>
      <c r="H731" s="18"/>
      <c r="I731" s="18"/>
      <c r="L731" s="99"/>
    </row>
    <row r="732" s="19" customFormat="true" ht="15" hidden="false" customHeight="true" outlineLevel="0" collapsed="false">
      <c r="A732" s="93"/>
      <c r="C732" s="18"/>
      <c r="D732" s="18"/>
      <c r="H732" s="18"/>
      <c r="I732" s="18"/>
      <c r="L732" s="99"/>
    </row>
    <row r="733" s="19" customFormat="true" ht="15" hidden="false" customHeight="true" outlineLevel="0" collapsed="false">
      <c r="A733" s="93"/>
      <c r="C733" s="18"/>
      <c r="D733" s="18"/>
      <c r="H733" s="18"/>
      <c r="I733" s="18"/>
      <c r="L733" s="99"/>
    </row>
    <row r="734" s="19" customFormat="true" ht="15" hidden="false" customHeight="true" outlineLevel="0" collapsed="false">
      <c r="A734" s="93"/>
      <c r="C734" s="18"/>
      <c r="D734" s="18"/>
      <c r="H734" s="18"/>
      <c r="I734" s="18"/>
      <c r="L734" s="99"/>
    </row>
    <row r="735" s="19" customFormat="true" ht="15" hidden="false" customHeight="true" outlineLevel="0" collapsed="false">
      <c r="A735" s="93"/>
      <c r="C735" s="18"/>
      <c r="D735" s="18"/>
      <c r="H735" s="18"/>
      <c r="I735" s="18"/>
      <c r="L735" s="99"/>
    </row>
    <row r="736" s="19" customFormat="true" ht="15" hidden="false" customHeight="true" outlineLevel="0" collapsed="false">
      <c r="A736" s="93"/>
      <c r="C736" s="18"/>
      <c r="D736" s="18"/>
      <c r="H736" s="18"/>
      <c r="I736" s="18"/>
      <c r="L736" s="99"/>
    </row>
    <row r="737" s="19" customFormat="true" ht="15" hidden="false" customHeight="true" outlineLevel="0" collapsed="false">
      <c r="A737" s="93"/>
      <c r="C737" s="18"/>
      <c r="D737" s="18"/>
      <c r="H737" s="18"/>
      <c r="I737" s="18"/>
      <c r="L737" s="99"/>
    </row>
    <row r="738" s="19" customFormat="true" ht="15" hidden="false" customHeight="true" outlineLevel="0" collapsed="false">
      <c r="A738" s="93"/>
      <c r="C738" s="18"/>
      <c r="D738" s="18"/>
      <c r="H738" s="18"/>
      <c r="I738" s="18"/>
      <c r="L738" s="99"/>
    </row>
    <row r="739" s="19" customFormat="true" ht="15" hidden="false" customHeight="true" outlineLevel="0" collapsed="false">
      <c r="A739" s="93"/>
      <c r="C739" s="18"/>
      <c r="D739" s="18"/>
      <c r="H739" s="18"/>
      <c r="I739" s="18"/>
      <c r="L739" s="99"/>
    </row>
    <row r="740" s="19" customFormat="true" ht="15" hidden="false" customHeight="true" outlineLevel="0" collapsed="false">
      <c r="A740" s="93"/>
      <c r="C740" s="18"/>
      <c r="D740" s="18"/>
      <c r="H740" s="18"/>
      <c r="I740" s="18"/>
      <c r="L740" s="99"/>
    </row>
    <row r="741" s="19" customFormat="true" ht="15" hidden="false" customHeight="true" outlineLevel="0" collapsed="false">
      <c r="A741" s="93"/>
      <c r="C741" s="18"/>
      <c r="D741" s="18"/>
      <c r="H741" s="18"/>
      <c r="I741" s="18"/>
      <c r="L741" s="99"/>
    </row>
    <row r="742" s="19" customFormat="true" ht="15" hidden="false" customHeight="true" outlineLevel="0" collapsed="false">
      <c r="A742" s="93"/>
      <c r="C742" s="18"/>
      <c r="D742" s="18"/>
      <c r="H742" s="18"/>
      <c r="I742" s="18"/>
      <c r="L742" s="99"/>
    </row>
    <row r="743" s="19" customFormat="true" ht="15" hidden="false" customHeight="true" outlineLevel="0" collapsed="false">
      <c r="A743" s="93"/>
      <c r="C743" s="18"/>
      <c r="D743" s="18"/>
      <c r="H743" s="18"/>
      <c r="I743" s="18"/>
      <c r="L743" s="99"/>
    </row>
    <row r="744" s="19" customFormat="true" ht="15" hidden="false" customHeight="true" outlineLevel="0" collapsed="false">
      <c r="A744" s="93"/>
      <c r="C744" s="18"/>
      <c r="D744" s="18"/>
      <c r="H744" s="18"/>
      <c r="I744" s="18"/>
      <c r="L744" s="99"/>
    </row>
    <row r="745" s="19" customFormat="true" ht="15" hidden="false" customHeight="true" outlineLevel="0" collapsed="false">
      <c r="A745" s="93"/>
      <c r="C745" s="18"/>
      <c r="D745" s="18"/>
      <c r="H745" s="18"/>
      <c r="I745" s="18"/>
      <c r="L745" s="99"/>
    </row>
    <row r="746" s="19" customFormat="true" ht="15" hidden="false" customHeight="true" outlineLevel="0" collapsed="false">
      <c r="A746" s="93"/>
      <c r="C746" s="18"/>
      <c r="D746" s="18"/>
      <c r="H746" s="18"/>
      <c r="I746" s="18"/>
      <c r="L746" s="99"/>
    </row>
    <row r="747" s="19" customFormat="true" ht="15" hidden="false" customHeight="true" outlineLevel="0" collapsed="false">
      <c r="A747" s="93"/>
      <c r="C747" s="18"/>
      <c r="D747" s="18"/>
      <c r="H747" s="18"/>
      <c r="I747" s="18"/>
      <c r="L747" s="99"/>
    </row>
    <row r="748" s="19" customFormat="true" ht="15" hidden="false" customHeight="true" outlineLevel="0" collapsed="false">
      <c r="A748" s="93"/>
      <c r="C748" s="18"/>
      <c r="D748" s="18"/>
      <c r="H748" s="18"/>
      <c r="I748" s="18"/>
      <c r="L748" s="99"/>
    </row>
    <row r="749" s="19" customFormat="true" ht="15" hidden="false" customHeight="true" outlineLevel="0" collapsed="false">
      <c r="A749" s="93"/>
      <c r="C749" s="18"/>
      <c r="D749" s="18"/>
      <c r="H749" s="18"/>
      <c r="I749" s="18"/>
      <c r="L749" s="99"/>
    </row>
    <row r="750" s="19" customFormat="true" ht="15" hidden="false" customHeight="true" outlineLevel="0" collapsed="false">
      <c r="A750" s="93"/>
      <c r="C750" s="18"/>
      <c r="D750" s="18"/>
      <c r="H750" s="18"/>
      <c r="I750" s="18"/>
      <c r="L750" s="99"/>
    </row>
    <row r="751" s="19" customFormat="true" ht="15" hidden="false" customHeight="true" outlineLevel="0" collapsed="false">
      <c r="A751" s="93"/>
      <c r="C751" s="18"/>
      <c r="D751" s="18"/>
      <c r="H751" s="18"/>
      <c r="I751" s="18"/>
      <c r="L751" s="99"/>
    </row>
    <row r="752" s="19" customFormat="true" ht="15" hidden="false" customHeight="true" outlineLevel="0" collapsed="false">
      <c r="A752" s="93"/>
      <c r="C752" s="18"/>
      <c r="D752" s="18"/>
      <c r="H752" s="18"/>
      <c r="I752" s="18"/>
      <c r="L752" s="99"/>
    </row>
    <row r="753" s="19" customFormat="true" ht="15" hidden="false" customHeight="true" outlineLevel="0" collapsed="false">
      <c r="A753" s="93"/>
      <c r="C753" s="18"/>
      <c r="D753" s="18"/>
      <c r="H753" s="18"/>
      <c r="I753" s="18"/>
      <c r="L753" s="99"/>
    </row>
    <row r="754" s="19" customFormat="true" ht="15" hidden="false" customHeight="true" outlineLevel="0" collapsed="false">
      <c r="A754" s="93"/>
      <c r="C754" s="18"/>
      <c r="D754" s="18"/>
      <c r="H754" s="18"/>
      <c r="I754" s="18"/>
      <c r="L754" s="99"/>
    </row>
    <row r="755" s="19" customFormat="true" ht="15" hidden="false" customHeight="true" outlineLevel="0" collapsed="false">
      <c r="A755" s="93"/>
      <c r="C755" s="18"/>
      <c r="D755" s="18"/>
      <c r="H755" s="18"/>
      <c r="I755" s="18"/>
      <c r="L755" s="99"/>
    </row>
    <row r="756" s="19" customFormat="true" ht="15" hidden="false" customHeight="true" outlineLevel="0" collapsed="false">
      <c r="A756" s="93"/>
      <c r="C756" s="18"/>
      <c r="D756" s="18"/>
      <c r="H756" s="18"/>
      <c r="I756" s="18"/>
      <c r="L756" s="99"/>
    </row>
    <row r="757" s="19" customFormat="true" ht="15" hidden="false" customHeight="true" outlineLevel="0" collapsed="false">
      <c r="A757" s="93"/>
      <c r="C757" s="18"/>
      <c r="D757" s="18"/>
      <c r="H757" s="18"/>
      <c r="I757" s="18"/>
      <c r="L757" s="99"/>
    </row>
    <row r="758" s="19" customFormat="true" ht="15" hidden="false" customHeight="true" outlineLevel="0" collapsed="false">
      <c r="A758" s="93"/>
      <c r="C758" s="18"/>
      <c r="D758" s="18"/>
      <c r="H758" s="18"/>
      <c r="I758" s="18"/>
      <c r="L758" s="99"/>
    </row>
    <row r="759" s="19" customFormat="true" ht="15" hidden="false" customHeight="true" outlineLevel="0" collapsed="false">
      <c r="A759" s="93"/>
      <c r="C759" s="18"/>
      <c r="D759" s="18"/>
      <c r="H759" s="18"/>
      <c r="I759" s="18"/>
      <c r="L759" s="99"/>
    </row>
    <row r="760" s="19" customFormat="true" ht="15" hidden="false" customHeight="true" outlineLevel="0" collapsed="false">
      <c r="A760" s="93"/>
      <c r="C760" s="18"/>
      <c r="D760" s="18"/>
      <c r="H760" s="18"/>
      <c r="I760" s="18"/>
      <c r="L760" s="99"/>
    </row>
    <row r="761" s="19" customFormat="true" ht="15" hidden="false" customHeight="true" outlineLevel="0" collapsed="false">
      <c r="A761" s="93"/>
      <c r="C761" s="18"/>
      <c r="D761" s="18"/>
      <c r="H761" s="18"/>
      <c r="I761" s="18"/>
      <c r="L761" s="99"/>
    </row>
    <row r="762" s="19" customFormat="true" ht="15" hidden="false" customHeight="true" outlineLevel="0" collapsed="false">
      <c r="A762" s="93"/>
      <c r="C762" s="18"/>
      <c r="D762" s="18"/>
      <c r="H762" s="18"/>
      <c r="I762" s="18"/>
      <c r="L762" s="99"/>
    </row>
    <row r="763" s="19" customFormat="true" ht="15" hidden="false" customHeight="true" outlineLevel="0" collapsed="false">
      <c r="A763" s="93"/>
      <c r="C763" s="18"/>
      <c r="D763" s="18"/>
      <c r="H763" s="18"/>
      <c r="I763" s="18"/>
      <c r="L763" s="99"/>
    </row>
    <row r="764" s="19" customFormat="true" ht="15" hidden="false" customHeight="true" outlineLevel="0" collapsed="false">
      <c r="A764" s="93"/>
      <c r="C764" s="18"/>
      <c r="D764" s="18"/>
      <c r="H764" s="18"/>
      <c r="I764" s="18"/>
      <c r="L764" s="99"/>
    </row>
    <row r="765" s="19" customFormat="true" ht="15" hidden="false" customHeight="true" outlineLevel="0" collapsed="false">
      <c r="A765" s="93"/>
      <c r="C765" s="18"/>
      <c r="D765" s="18"/>
      <c r="H765" s="18"/>
      <c r="I765" s="18"/>
      <c r="L765" s="99"/>
    </row>
    <row r="766" s="19" customFormat="true" ht="15" hidden="false" customHeight="true" outlineLevel="0" collapsed="false">
      <c r="A766" s="93"/>
      <c r="C766" s="18"/>
      <c r="D766" s="18"/>
      <c r="H766" s="18"/>
      <c r="I766" s="18"/>
      <c r="L766" s="99"/>
    </row>
    <row r="767" s="19" customFormat="true" ht="15" hidden="false" customHeight="true" outlineLevel="0" collapsed="false">
      <c r="A767" s="93"/>
      <c r="C767" s="18"/>
      <c r="D767" s="18"/>
      <c r="H767" s="18"/>
      <c r="I767" s="18"/>
      <c r="L767" s="99"/>
    </row>
    <row r="768" s="19" customFormat="true" ht="15" hidden="false" customHeight="true" outlineLevel="0" collapsed="false">
      <c r="A768" s="93"/>
      <c r="C768" s="18"/>
      <c r="D768" s="18"/>
      <c r="H768" s="18"/>
      <c r="I768" s="18"/>
      <c r="L768" s="99"/>
    </row>
    <row r="769" s="19" customFormat="true" ht="15" hidden="false" customHeight="true" outlineLevel="0" collapsed="false">
      <c r="A769" s="93"/>
      <c r="C769" s="18"/>
      <c r="D769" s="18"/>
      <c r="H769" s="18"/>
      <c r="I769" s="18"/>
      <c r="L769" s="99"/>
    </row>
    <row r="770" s="19" customFormat="true" ht="15" hidden="false" customHeight="true" outlineLevel="0" collapsed="false">
      <c r="A770" s="93"/>
      <c r="C770" s="18"/>
      <c r="D770" s="18"/>
      <c r="H770" s="18"/>
      <c r="I770" s="18"/>
      <c r="L770" s="99"/>
    </row>
    <row r="771" s="19" customFormat="true" ht="15" hidden="false" customHeight="true" outlineLevel="0" collapsed="false">
      <c r="A771" s="93"/>
      <c r="C771" s="18"/>
      <c r="D771" s="18"/>
      <c r="H771" s="18"/>
      <c r="I771" s="18"/>
      <c r="L771" s="99"/>
    </row>
    <row r="772" s="19" customFormat="true" ht="15" hidden="false" customHeight="true" outlineLevel="0" collapsed="false">
      <c r="A772" s="93"/>
      <c r="C772" s="18"/>
      <c r="D772" s="18"/>
      <c r="H772" s="18"/>
      <c r="I772" s="18"/>
      <c r="L772" s="99"/>
    </row>
    <row r="773" s="19" customFormat="true" ht="15" hidden="false" customHeight="true" outlineLevel="0" collapsed="false">
      <c r="A773" s="93"/>
      <c r="C773" s="18"/>
      <c r="D773" s="18"/>
      <c r="H773" s="18"/>
      <c r="I773" s="18"/>
      <c r="L773" s="99"/>
    </row>
    <row r="774" s="19" customFormat="true" ht="15" hidden="false" customHeight="true" outlineLevel="0" collapsed="false">
      <c r="A774" s="93"/>
      <c r="C774" s="18"/>
      <c r="D774" s="18"/>
      <c r="H774" s="18"/>
      <c r="I774" s="18"/>
      <c r="L774" s="99"/>
    </row>
    <row r="775" s="19" customFormat="true" ht="15" hidden="false" customHeight="true" outlineLevel="0" collapsed="false">
      <c r="A775" s="93"/>
      <c r="C775" s="18"/>
      <c r="D775" s="18"/>
      <c r="H775" s="18"/>
      <c r="I775" s="18"/>
      <c r="L775" s="99"/>
    </row>
    <row r="776" s="19" customFormat="true" ht="15" hidden="false" customHeight="true" outlineLevel="0" collapsed="false">
      <c r="A776" s="93"/>
      <c r="C776" s="18"/>
      <c r="D776" s="18"/>
      <c r="H776" s="18"/>
      <c r="I776" s="18"/>
      <c r="L776" s="99"/>
    </row>
    <row r="777" s="19" customFormat="true" ht="15" hidden="false" customHeight="true" outlineLevel="0" collapsed="false">
      <c r="A777" s="93"/>
      <c r="C777" s="18"/>
      <c r="D777" s="18"/>
      <c r="H777" s="18"/>
      <c r="I777" s="18"/>
      <c r="L777" s="99"/>
    </row>
    <row r="778" s="19" customFormat="true" ht="15" hidden="false" customHeight="true" outlineLevel="0" collapsed="false">
      <c r="A778" s="93"/>
      <c r="C778" s="18"/>
      <c r="D778" s="18"/>
      <c r="H778" s="18"/>
      <c r="I778" s="18"/>
      <c r="L778" s="99"/>
    </row>
    <row r="779" s="19" customFormat="true" ht="15" hidden="false" customHeight="true" outlineLevel="0" collapsed="false">
      <c r="A779" s="93"/>
      <c r="C779" s="18"/>
      <c r="D779" s="18"/>
      <c r="H779" s="18"/>
      <c r="I779" s="18"/>
      <c r="L779" s="99"/>
    </row>
    <row r="780" s="19" customFormat="true" ht="15" hidden="false" customHeight="true" outlineLevel="0" collapsed="false">
      <c r="A780" s="93"/>
      <c r="C780" s="18"/>
      <c r="D780" s="18"/>
      <c r="H780" s="18"/>
      <c r="I780" s="18"/>
      <c r="L780" s="99"/>
    </row>
    <row r="781" s="19" customFormat="true" ht="15" hidden="false" customHeight="true" outlineLevel="0" collapsed="false">
      <c r="A781" s="93"/>
      <c r="C781" s="18"/>
      <c r="D781" s="18"/>
      <c r="H781" s="18"/>
      <c r="I781" s="18"/>
      <c r="L781" s="99"/>
    </row>
    <row r="782" s="19" customFormat="true" ht="15" hidden="false" customHeight="true" outlineLevel="0" collapsed="false">
      <c r="A782" s="93"/>
      <c r="C782" s="18"/>
      <c r="D782" s="18"/>
      <c r="H782" s="18"/>
      <c r="I782" s="18"/>
      <c r="L782" s="99"/>
    </row>
    <row r="783" s="19" customFormat="true" ht="15" hidden="false" customHeight="true" outlineLevel="0" collapsed="false">
      <c r="A783" s="93"/>
      <c r="C783" s="18"/>
      <c r="D783" s="18"/>
      <c r="H783" s="18"/>
      <c r="I783" s="18"/>
      <c r="L783" s="99"/>
    </row>
    <row r="784" s="19" customFormat="true" ht="15" hidden="false" customHeight="true" outlineLevel="0" collapsed="false">
      <c r="A784" s="93"/>
      <c r="C784" s="18"/>
      <c r="D784" s="18"/>
      <c r="H784" s="18"/>
      <c r="I784" s="18"/>
      <c r="L784" s="99"/>
    </row>
    <row r="785" s="19" customFormat="true" ht="15" hidden="false" customHeight="true" outlineLevel="0" collapsed="false">
      <c r="A785" s="93"/>
      <c r="C785" s="18"/>
      <c r="D785" s="18"/>
      <c r="H785" s="18"/>
      <c r="I785" s="18"/>
      <c r="L785" s="99"/>
    </row>
    <row r="786" s="19" customFormat="true" ht="15" hidden="false" customHeight="true" outlineLevel="0" collapsed="false">
      <c r="A786" s="93"/>
      <c r="C786" s="18"/>
      <c r="D786" s="18"/>
      <c r="H786" s="18"/>
      <c r="I786" s="18"/>
      <c r="L786" s="99"/>
    </row>
    <row r="787" s="19" customFormat="true" ht="15" hidden="false" customHeight="true" outlineLevel="0" collapsed="false">
      <c r="A787" s="93"/>
      <c r="C787" s="18"/>
      <c r="D787" s="18"/>
      <c r="H787" s="18"/>
      <c r="I787" s="18"/>
      <c r="L787" s="99"/>
    </row>
    <row r="788" s="19" customFormat="true" ht="15" hidden="false" customHeight="true" outlineLevel="0" collapsed="false">
      <c r="A788" s="93"/>
      <c r="C788" s="18"/>
      <c r="D788" s="18"/>
      <c r="H788" s="18"/>
      <c r="I788" s="18"/>
      <c r="L788" s="99"/>
    </row>
    <row r="789" s="19" customFormat="true" ht="15" hidden="false" customHeight="true" outlineLevel="0" collapsed="false">
      <c r="A789" s="93"/>
      <c r="C789" s="18"/>
      <c r="D789" s="18"/>
      <c r="H789" s="18"/>
      <c r="I789" s="18"/>
      <c r="L789" s="99"/>
    </row>
    <row r="790" s="19" customFormat="true" ht="15" hidden="false" customHeight="true" outlineLevel="0" collapsed="false">
      <c r="A790" s="93"/>
      <c r="C790" s="18"/>
      <c r="D790" s="18"/>
      <c r="H790" s="18"/>
      <c r="I790" s="18"/>
      <c r="L790" s="99"/>
    </row>
    <row r="791" s="19" customFormat="true" ht="15" hidden="false" customHeight="true" outlineLevel="0" collapsed="false">
      <c r="A791" s="93"/>
      <c r="C791" s="18"/>
      <c r="D791" s="18"/>
      <c r="H791" s="18"/>
      <c r="I791" s="18"/>
      <c r="L791" s="99"/>
    </row>
    <row r="792" s="19" customFormat="true" ht="15" hidden="false" customHeight="true" outlineLevel="0" collapsed="false">
      <c r="A792" s="93"/>
      <c r="C792" s="18"/>
      <c r="D792" s="18"/>
      <c r="H792" s="18"/>
      <c r="I792" s="18"/>
      <c r="L792" s="99"/>
    </row>
    <row r="793" s="19" customFormat="true" ht="15" hidden="false" customHeight="true" outlineLevel="0" collapsed="false">
      <c r="A793" s="93"/>
      <c r="C793" s="18"/>
      <c r="D793" s="18"/>
      <c r="H793" s="18"/>
      <c r="I793" s="18"/>
      <c r="L793" s="99"/>
    </row>
    <row r="794" s="19" customFormat="true" ht="15" hidden="false" customHeight="true" outlineLevel="0" collapsed="false">
      <c r="A794" s="93"/>
      <c r="C794" s="18"/>
      <c r="D794" s="18"/>
      <c r="H794" s="18"/>
      <c r="I794" s="18"/>
      <c r="L794" s="99"/>
    </row>
    <row r="795" s="19" customFormat="true" ht="15" hidden="false" customHeight="true" outlineLevel="0" collapsed="false">
      <c r="A795" s="93"/>
      <c r="C795" s="18"/>
      <c r="D795" s="18"/>
      <c r="H795" s="18"/>
      <c r="I795" s="18"/>
      <c r="L795" s="99"/>
    </row>
    <row r="796" s="19" customFormat="true" ht="15" hidden="false" customHeight="true" outlineLevel="0" collapsed="false">
      <c r="A796" s="93"/>
      <c r="C796" s="18"/>
      <c r="D796" s="18"/>
      <c r="H796" s="18"/>
      <c r="I796" s="18"/>
      <c r="L796" s="99"/>
    </row>
    <row r="797" s="19" customFormat="true" ht="15" hidden="false" customHeight="true" outlineLevel="0" collapsed="false">
      <c r="A797" s="93"/>
      <c r="C797" s="18"/>
      <c r="D797" s="18"/>
      <c r="H797" s="18"/>
      <c r="I797" s="18"/>
      <c r="L797" s="99"/>
    </row>
    <row r="798" s="19" customFormat="true" ht="15" hidden="false" customHeight="true" outlineLevel="0" collapsed="false">
      <c r="A798" s="93"/>
      <c r="C798" s="18"/>
      <c r="D798" s="18"/>
      <c r="H798" s="18"/>
      <c r="I798" s="18"/>
      <c r="L798" s="99"/>
    </row>
    <row r="799" s="19" customFormat="true" ht="15" hidden="false" customHeight="true" outlineLevel="0" collapsed="false">
      <c r="A799" s="93"/>
      <c r="C799" s="18"/>
      <c r="D799" s="18"/>
      <c r="H799" s="18"/>
      <c r="I799" s="18"/>
      <c r="L799" s="99"/>
    </row>
    <row r="800" s="19" customFormat="true" ht="15" hidden="false" customHeight="true" outlineLevel="0" collapsed="false">
      <c r="A800" s="93"/>
      <c r="C800" s="18"/>
      <c r="D800" s="18"/>
      <c r="H800" s="18"/>
      <c r="I800" s="18"/>
      <c r="L800" s="99"/>
    </row>
    <row r="801" s="19" customFormat="true" ht="15" hidden="false" customHeight="true" outlineLevel="0" collapsed="false">
      <c r="A801" s="93"/>
      <c r="C801" s="18"/>
      <c r="D801" s="18"/>
      <c r="H801" s="18"/>
      <c r="I801" s="18"/>
      <c r="L801" s="99"/>
    </row>
    <row r="802" s="19" customFormat="true" ht="15" hidden="false" customHeight="true" outlineLevel="0" collapsed="false">
      <c r="A802" s="93"/>
      <c r="C802" s="18"/>
      <c r="D802" s="18"/>
      <c r="H802" s="18"/>
      <c r="I802" s="18"/>
      <c r="L802" s="99"/>
    </row>
    <row r="803" s="19" customFormat="true" ht="15" hidden="false" customHeight="true" outlineLevel="0" collapsed="false">
      <c r="A803" s="93"/>
      <c r="C803" s="18"/>
      <c r="D803" s="18"/>
      <c r="H803" s="18"/>
      <c r="I803" s="18"/>
      <c r="L803" s="99"/>
    </row>
    <row r="804" s="19" customFormat="true" ht="15" hidden="false" customHeight="true" outlineLevel="0" collapsed="false">
      <c r="A804" s="93"/>
      <c r="C804" s="18"/>
      <c r="D804" s="18"/>
      <c r="H804" s="18"/>
      <c r="I804" s="18"/>
      <c r="L804" s="99"/>
    </row>
    <row r="805" s="19" customFormat="true" ht="15" hidden="false" customHeight="true" outlineLevel="0" collapsed="false">
      <c r="A805" s="93"/>
      <c r="C805" s="18"/>
      <c r="D805" s="18"/>
      <c r="H805" s="18"/>
      <c r="I805" s="18"/>
      <c r="L805" s="99"/>
    </row>
    <row r="806" s="19" customFormat="true" ht="15" hidden="false" customHeight="true" outlineLevel="0" collapsed="false">
      <c r="A806" s="93"/>
      <c r="C806" s="18"/>
      <c r="D806" s="18"/>
      <c r="H806" s="18"/>
      <c r="I806" s="18"/>
      <c r="L806" s="99"/>
    </row>
    <row r="807" s="19" customFormat="true" ht="15" hidden="false" customHeight="true" outlineLevel="0" collapsed="false">
      <c r="A807" s="93"/>
      <c r="C807" s="18"/>
      <c r="D807" s="18"/>
      <c r="H807" s="18"/>
      <c r="I807" s="18"/>
      <c r="L807" s="99"/>
    </row>
    <row r="808" s="19" customFormat="true" ht="15" hidden="false" customHeight="true" outlineLevel="0" collapsed="false">
      <c r="A808" s="93"/>
      <c r="C808" s="18"/>
      <c r="D808" s="18"/>
      <c r="H808" s="18"/>
      <c r="I808" s="18"/>
      <c r="L808" s="99"/>
    </row>
    <row r="809" s="19" customFormat="true" ht="15" hidden="false" customHeight="true" outlineLevel="0" collapsed="false">
      <c r="A809" s="93"/>
      <c r="C809" s="18"/>
      <c r="D809" s="18"/>
      <c r="H809" s="18"/>
      <c r="I809" s="18"/>
      <c r="L809" s="99"/>
    </row>
    <row r="810" s="19" customFormat="true" ht="15" hidden="false" customHeight="true" outlineLevel="0" collapsed="false">
      <c r="A810" s="93"/>
      <c r="C810" s="18"/>
      <c r="D810" s="18"/>
      <c r="H810" s="18"/>
      <c r="I810" s="18"/>
      <c r="L810" s="99"/>
    </row>
    <row r="811" s="19" customFormat="true" ht="15" hidden="false" customHeight="true" outlineLevel="0" collapsed="false">
      <c r="A811" s="93"/>
      <c r="C811" s="18"/>
      <c r="D811" s="18"/>
      <c r="H811" s="18"/>
      <c r="I811" s="18"/>
      <c r="L811" s="99"/>
    </row>
    <row r="812" s="19" customFormat="true" ht="15" hidden="false" customHeight="true" outlineLevel="0" collapsed="false">
      <c r="A812" s="93"/>
      <c r="C812" s="18"/>
      <c r="D812" s="18"/>
      <c r="H812" s="18"/>
      <c r="I812" s="18"/>
      <c r="L812" s="99"/>
    </row>
    <row r="813" s="19" customFormat="true" ht="15" hidden="false" customHeight="true" outlineLevel="0" collapsed="false">
      <c r="A813" s="93"/>
      <c r="C813" s="18"/>
      <c r="D813" s="18"/>
      <c r="H813" s="18"/>
      <c r="I813" s="18"/>
      <c r="L813" s="99"/>
    </row>
    <row r="814" s="19" customFormat="true" ht="15" hidden="false" customHeight="true" outlineLevel="0" collapsed="false">
      <c r="A814" s="93"/>
      <c r="C814" s="18"/>
      <c r="D814" s="18"/>
      <c r="H814" s="18"/>
      <c r="I814" s="18"/>
      <c r="L814" s="99"/>
    </row>
    <row r="815" s="19" customFormat="true" ht="15" hidden="false" customHeight="true" outlineLevel="0" collapsed="false">
      <c r="A815" s="93"/>
      <c r="C815" s="18"/>
      <c r="D815" s="18"/>
      <c r="H815" s="18"/>
      <c r="I815" s="18"/>
      <c r="L815" s="99"/>
    </row>
    <row r="816" s="19" customFormat="true" ht="15" hidden="false" customHeight="true" outlineLevel="0" collapsed="false">
      <c r="A816" s="93"/>
      <c r="C816" s="18"/>
      <c r="D816" s="18"/>
      <c r="H816" s="18"/>
      <c r="I816" s="18"/>
      <c r="L816" s="99"/>
    </row>
    <row r="817" s="19" customFormat="true" ht="15" hidden="false" customHeight="true" outlineLevel="0" collapsed="false">
      <c r="A817" s="93"/>
      <c r="C817" s="18"/>
      <c r="D817" s="18"/>
      <c r="H817" s="18"/>
      <c r="I817" s="18"/>
      <c r="L817" s="99"/>
    </row>
    <row r="818" s="19" customFormat="true" ht="15" hidden="false" customHeight="true" outlineLevel="0" collapsed="false">
      <c r="A818" s="93"/>
      <c r="C818" s="18"/>
      <c r="D818" s="18"/>
      <c r="H818" s="18"/>
      <c r="I818" s="18"/>
      <c r="L818" s="99"/>
    </row>
    <row r="819" s="19" customFormat="true" ht="15" hidden="false" customHeight="true" outlineLevel="0" collapsed="false">
      <c r="A819" s="93"/>
      <c r="C819" s="18"/>
      <c r="D819" s="18"/>
      <c r="H819" s="18"/>
      <c r="I819" s="18"/>
      <c r="L819" s="99"/>
    </row>
    <row r="820" s="19" customFormat="true" ht="15" hidden="false" customHeight="true" outlineLevel="0" collapsed="false">
      <c r="A820" s="93"/>
      <c r="C820" s="18"/>
      <c r="D820" s="18"/>
      <c r="H820" s="18"/>
      <c r="I820" s="18"/>
      <c r="L820" s="99"/>
    </row>
    <row r="821" s="19" customFormat="true" ht="15" hidden="false" customHeight="true" outlineLevel="0" collapsed="false">
      <c r="A821" s="93"/>
      <c r="C821" s="18"/>
      <c r="D821" s="18"/>
      <c r="H821" s="18"/>
      <c r="I821" s="18"/>
      <c r="L821" s="99"/>
    </row>
    <row r="822" s="19" customFormat="true" ht="15" hidden="false" customHeight="true" outlineLevel="0" collapsed="false">
      <c r="A822" s="93"/>
      <c r="C822" s="18"/>
      <c r="D822" s="18"/>
      <c r="H822" s="18"/>
      <c r="I822" s="18"/>
      <c r="L822" s="99"/>
    </row>
    <row r="823" s="19" customFormat="true" ht="15" hidden="false" customHeight="true" outlineLevel="0" collapsed="false">
      <c r="A823" s="93"/>
      <c r="C823" s="18"/>
      <c r="D823" s="18"/>
      <c r="H823" s="18"/>
      <c r="I823" s="18"/>
      <c r="L823" s="99"/>
    </row>
    <row r="824" s="19" customFormat="true" ht="15" hidden="false" customHeight="true" outlineLevel="0" collapsed="false">
      <c r="A824" s="93"/>
      <c r="C824" s="18"/>
      <c r="D824" s="18"/>
      <c r="H824" s="18"/>
      <c r="I824" s="18"/>
      <c r="L824" s="99"/>
    </row>
    <row r="825" s="19" customFormat="true" ht="15" hidden="false" customHeight="true" outlineLevel="0" collapsed="false">
      <c r="A825" s="93"/>
      <c r="C825" s="18"/>
      <c r="D825" s="18"/>
      <c r="H825" s="18"/>
      <c r="I825" s="18"/>
      <c r="L825" s="99"/>
    </row>
    <row r="826" s="19" customFormat="true" ht="15" hidden="false" customHeight="true" outlineLevel="0" collapsed="false">
      <c r="A826" s="93"/>
      <c r="C826" s="18"/>
      <c r="D826" s="18"/>
      <c r="H826" s="18"/>
      <c r="I826" s="18"/>
      <c r="L826" s="99"/>
    </row>
    <row r="827" s="19" customFormat="true" ht="15" hidden="false" customHeight="true" outlineLevel="0" collapsed="false">
      <c r="A827" s="93"/>
      <c r="C827" s="18"/>
      <c r="D827" s="18"/>
      <c r="H827" s="18"/>
      <c r="I827" s="18"/>
      <c r="L827" s="99"/>
    </row>
    <row r="828" s="19" customFormat="true" ht="15" hidden="false" customHeight="true" outlineLevel="0" collapsed="false">
      <c r="A828" s="93"/>
      <c r="C828" s="18"/>
      <c r="D828" s="18"/>
      <c r="H828" s="18"/>
      <c r="I828" s="18"/>
      <c r="L828" s="99"/>
    </row>
    <row r="829" s="19" customFormat="true" ht="15" hidden="false" customHeight="true" outlineLevel="0" collapsed="false">
      <c r="A829" s="93"/>
      <c r="C829" s="18"/>
      <c r="D829" s="18"/>
      <c r="H829" s="18"/>
      <c r="I829" s="18"/>
      <c r="L829" s="99"/>
    </row>
    <row r="830" s="19" customFormat="true" ht="15" hidden="false" customHeight="true" outlineLevel="0" collapsed="false">
      <c r="A830" s="93"/>
      <c r="C830" s="18"/>
      <c r="D830" s="18"/>
      <c r="H830" s="18"/>
      <c r="I830" s="18"/>
      <c r="L830" s="99"/>
    </row>
    <row r="831" s="19" customFormat="true" ht="15" hidden="false" customHeight="true" outlineLevel="0" collapsed="false">
      <c r="A831" s="93"/>
      <c r="C831" s="18"/>
      <c r="D831" s="18"/>
      <c r="H831" s="18"/>
      <c r="I831" s="18"/>
      <c r="L831" s="99"/>
    </row>
    <row r="832" s="19" customFormat="true" ht="15" hidden="false" customHeight="true" outlineLevel="0" collapsed="false">
      <c r="A832" s="93"/>
      <c r="C832" s="18"/>
      <c r="D832" s="18"/>
      <c r="H832" s="18"/>
      <c r="I832" s="18"/>
      <c r="L832" s="99"/>
    </row>
    <row r="833" s="19" customFormat="true" ht="15" hidden="false" customHeight="true" outlineLevel="0" collapsed="false">
      <c r="A833" s="93"/>
      <c r="C833" s="18"/>
      <c r="D833" s="18"/>
      <c r="H833" s="18"/>
      <c r="I833" s="18"/>
      <c r="L833" s="99"/>
    </row>
    <row r="834" s="19" customFormat="true" ht="15" hidden="false" customHeight="true" outlineLevel="0" collapsed="false">
      <c r="A834" s="93"/>
      <c r="C834" s="18"/>
      <c r="D834" s="18"/>
      <c r="H834" s="18"/>
      <c r="I834" s="18"/>
      <c r="L834" s="99"/>
    </row>
    <row r="835" s="19" customFormat="true" ht="15" hidden="false" customHeight="true" outlineLevel="0" collapsed="false">
      <c r="A835" s="93"/>
      <c r="C835" s="18"/>
      <c r="D835" s="18"/>
      <c r="H835" s="18"/>
      <c r="I835" s="18"/>
      <c r="L835" s="99"/>
    </row>
    <row r="836" s="19" customFormat="true" ht="15" hidden="false" customHeight="true" outlineLevel="0" collapsed="false">
      <c r="A836" s="93"/>
      <c r="C836" s="18"/>
      <c r="D836" s="18"/>
      <c r="H836" s="18"/>
      <c r="I836" s="18"/>
      <c r="L836" s="99"/>
    </row>
    <row r="837" s="19" customFormat="true" ht="15" hidden="false" customHeight="true" outlineLevel="0" collapsed="false">
      <c r="A837" s="93"/>
      <c r="C837" s="18"/>
      <c r="D837" s="18"/>
      <c r="H837" s="18"/>
      <c r="I837" s="18"/>
      <c r="L837" s="99"/>
    </row>
    <row r="838" s="19" customFormat="true" ht="15" hidden="false" customHeight="true" outlineLevel="0" collapsed="false">
      <c r="A838" s="93"/>
      <c r="C838" s="18"/>
      <c r="D838" s="18"/>
      <c r="H838" s="18"/>
      <c r="I838" s="18"/>
      <c r="L838" s="99"/>
    </row>
    <row r="839" s="19" customFormat="true" ht="15" hidden="false" customHeight="true" outlineLevel="0" collapsed="false">
      <c r="A839" s="93"/>
      <c r="C839" s="18"/>
      <c r="D839" s="18"/>
      <c r="H839" s="18"/>
      <c r="I839" s="18"/>
      <c r="L839" s="99"/>
    </row>
    <row r="840" s="19" customFormat="true" ht="15" hidden="false" customHeight="true" outlineLevel="0" collapsed="false">
      <c r="A840" s="93"/>
      <c r="C840" s="18"/>
      <c r="D840" s="18"/>
      <c r="H840" s="18"/>
      <c r="I840" s="18"/>
      <c r="L840" s="99"/>
    </row>
    <row r="841" s="19" customFormat="true" ht="15" hidden="false" customHeight="true" outlineLevel="0" collapsed="false">
      <c r="A841" s="93"/>
      <c r="C841" s="18"/>
      <c r="D841" s="18"/>
      <c r="H841" s="18"/>
      <c r="I841" s="18"/>
      <c r="L841" s="99"/>
    </row>
    <row r="842" s="19" customFormat="true" ht="15" hidden="false" customHeight="true" outlineLevel="0" collapsed="false">
      <c r="A842" s="93"/>
      <c r="C842" s="18"/>
      <c r="D842" s="18"/>
      <c r="H842" s="18"/>
      <c r="I842" s="18"/>
      <c r="L842" s="99"/>
    </row>
    <row r="843" s="19" customFormat="true" ht="15" hidden="false" customHeight="true" outlineLevel="0" collapsed="false">
      <c r="A843" s="93"/>
      <c r="C843" s="18"/>
      <c r="D843" s="18"/>
      <c r="H843" s="18"/>
      <c r="I843" s="18"/>
      <c r="L843" s="99"/>
    </row>
    <row r="844" s="19" customFormat="true" ht="15" hidden="false" customHeight="true" outlineLevel="0" collapsed="false">
      <c r="A844" s="93"/>
      <c r="C844" s="18"/>
      <c r="D844" s="18"/>
      <c r="H844" s="18"/>
      <c r="I844" s="18"/>
      <c r="L844" s="99"/>
    </row>
    <row r="845" s="19" customFormat="true" ht="15" hidden="false" customHeight="true" outlineLevel="0" collapsed="false">
      <c r="A845" s="93"/>
      <c r="C845" s="18"/>
      <c r="D845" s="18"/>
      <c r="H845" s="18"/>
      <c r="I845" s="18"/>
      <c r="L845" s="99"/>
    </row>
    <row r="846" s="19" customFormat="true" ht="15" hidden="false" customHeight="true" outlineLevel="0" collapsed="false">
      <c r="A846" s="93"/>
      <c r="C846" s="18"/>
      <c r="D846" s="18"/>
      <c r="H846" s="18"/>
      <c r="I846" s="18"/>
      <c r="L846" s="99"/>
    </row>
    <row r="847" s="19" customFormat="true" ht="15" hidden="false" customHeight="true" outlineLevel="0" collapsed="false">
      <c r="A847" s="93"/>
      <c r="C847" s="18"/>
      <c r="D847" s="18"/>
      <c r="H847" s="18"/>
      <c r="I847" s="18"/>
      <c r="L847" s="99"/>
    </row>
    <row r="848" s="19" customFormat="true" ht="15" hidden="false" customHeight="true" outlineLevel="0" collapsed="false">
      <c r="A848" s="93"/>
      <c r="C848" s="18"/>
      <c r="D848" s="18"/>
      <c r="H848" s="18"/>
      <c r="I848" s="18"/>
      <c r="L848" s="99"/>
    </row>
    <row r="849" s="19" customFormat="true" ht="15" hidden="false" customHeight="true" outlineLevel="0" collapsed="false">
      <c r="A849" s="93"/>
      <c r="C849" s="18"/>
      <c r="D849" s="18"/>
      <c r="H849" s="18"/>
      <c r="I849" s="18"/>
      <c r="L849" s="99"/>
    </row>
    <row r="850" s="19" customFormat="true" ht="15" hidden="false" customHeight="true" outlineLevel="0" collapsed="false">
      <c r="A850" s="93"/>
      <c r="C850" s="18"/>
      <c r="D850" s="18"/>
      <c r="H850" s="18"/>
      <c r="I850" s="18"/>
      <c r="L850" s="99"/>
    </row>
    <row r="851" s="19" customFormat="true" ht="15" hidden="false" customHeight="true" outlineLevel="0" collapsed="false">
      <c r="A851" s="93"/>
      <c r="C851" s="18"/>
      <c r="D851" s="18"/>
      <c r="H851" s="18"/>
      <c r="I851" s="18"/>
      <c r="L851" s="99"/>
    </row>
    <row r="852" s="19" customFormat="true" ht="15" hidden="false" customHeight="true" outlineLevel="0" collapsed="false">
      <c r="A852" s="93"/>
      <c r="C852" s="18"/>
      <c r="D852" s="18"/>
      <c r="H852" s="18"/>
      <c r="I852" s="18"/>
      <c r="L852" s="99"/>
    </row>
    <row r="853" s="19" customFormat="true" ht="15" hidden="false" customHeight="true" outlineLevel="0" collapsed="false">
      <c r="A853" s="93"/>
      <c r="C853" s="18"/>
      <c r="D853" s="18"/>
      <c r="H853" s="18"/>
      <c r="I853" s="18"/>
      <c r="L853" s="99"/>
    </row>
    <row r="854" s="19" customFormat="true" ht="15" hidden="false" customHeight="true" outlineLevel="0" collapsed="false">
      <c r="A854" s="93"/>
      <c r="C854" s="18"/>
      <c r="D854" s="18"/>
      <c r="H854" s="18"/>
      <c r="I854" s="18"/>
      <c r="L854" s="99"/>
    </row>
    <row r="855" s="19" customFormat="true" ht="15" hidden="false" customHeight="true" outlineLevel="0" collapsed="false">
      <c r="A855" s="93"/>
      <c r="C855" s="18"/>
      <c r="D855" s="18"/>
      <c r="H855" s="18"/>
      <c r="I855" s="18"/>
      <c r="L855" s="99"/>
    </row>
    <row r="856" s="19" customFormat="true" ht="15" hidden="false" customHeight="true" outlineLevel="0" collapsed="false">
      <c r="A856" s="93"/>
      <c r="C856" s="18"/>
      <c r="D856" s="18"/>
      <c r="H856" s="18"/>
      <c r="I856" s="18"/>
      <c r="L856" s="99"/>
    </row>
    <row r="857" s="19" customFormat="true" ht="15" hidden="false" customHeight="true" outlineLevel="0" collapsed="false">
      <c r="A857" s="93"/>
      <c r="C857" s="18"/>
      <c r="D857" s="18"/>
      <c r="H857" s="18"/>
      <c r="I857" s="18"/>
      <c r="L857" s="99"/>
    </row>
    <row r="858" s="19" customFormat="true" ht="15" hidden="false" customHeight="true" outlineLevel="0" collapsed="false">
      <c r="A858" s="93"/>
      <c r="C858" s="18"/>
      <c r="D858" s="18"/>
      <c r="H858" s="18"/>
      <c r="I858" s="18"/>
      <c r="L858" s="99"/>
    </row>
    <row r="859" s="19" customFormat="true" ht="15" hidden="false" customHeight="true" outlineLevel="0" collapsed="false">
      <c r="A859" s="93"/>
      <c r="C859" s="18"/>
      <c r="D859" s="18"/>
      <c r="H859" s="18"/>
      <c r="I859" s="18"/>
      <c r="L859" s="99"/>
    </row>
    <row r="860" s="19" customFormat="true" ht="15" hidden="false" customHeight="true" outlineLevel="0" collapsed="false">
      <c r="A860" s="93"/>
      <c r="C860" s="18"/>
      <c r="D860" s="18"/>
      <c r="H860" s="18"/>
      <c r="I860" s="18"/>
      <c r="L860" s="99"/>
    </row>
    <row r="861" s="19" customFormat="true" ht="15" hidden="false" customHeight="true" outlineLevel="0" collapsed="false">
      <c r="A861" s="93"/>
      <c r="C861" s="18"/>
      <c r="D861" s="18"/>
      <c r="H861" s="18"/>
      <c r="I861" s="18"/>
      <c r="L861" s="99"/>
    </row>
    <row r="862" s="19" customFormat="true" ht="15" hidden="false" customHeight="true" outlineLevel="0" collapsed="false">
      <c r="A862" s="93"/>
      <c r="C862" s="18"/>
      <c r="D862" s="18"/>
      <c r="H862" s="18"/>
      <c r="I862" s="18"/>
      <c r="L862" s="99"/>
    </row>
    <row r="863" s="19" customFormat="true" ht="15" hidden="false" customHeight="true" outlineLevel="0" collapsed="false">
      <c r="A863" s="93"/>
      <c r="C863" s="18"/>
      <c r="D863" s="18"/>
      <c r="H863" s="18"/>
      <c r="I863" s="18"/>
      <c r="L863" s="99"/>
    </row>
    <row r="864" s="19" customFormat="true" ht="15" hidden="false" customHeight="true" outlineLevel="0" collapsed="false">
      <c r="A864" s="93"/>
      <c r="C864" s="18"/>
      <c r="D864" s="18"/>
      <c r="H864" s="18"/>
      <c r="I864" s="18"/>
      <c r="L864" s="99"/>
    </row>
    <row r="865" s="19" customFormat="true" ht="15" hidden="false" customHeight="true" outlineLevel="0" collapsed="false">
      <c r="A865" s="93"/>
      <c r="C865" s="18"/>
      <c r="D865" s="18"/>
      <c r="H865" s="18"/>
      <c r="I865" s="18"/>
      <c r="L865" s="99"/>
    </row>
    <row r="866" s="19" customFormat="true" ht="15" hidden="false" customHeight="true" outlineLevel="0" collapsed="false">
      <c r="A866" s="93"/>
      <c r="C866" s="18"/>
      <c r="D866" s="18"/>
      <c r="H866" s="18"/>
      <c r="I866" s="18"/>
      <c r="L866" s="99"/>
    </row>
    <row r="867" s="19" customFormat="true" ht="15" hidden="false" customHeight="true" outlineLevel="0" collapsed="false">
      <c r="A867" s="93"/>
      <c r="C867" s="18"/>
      <c r="D867" s="18"/>
      <c r="H867" s="18"/>
      <c r="I867" s="18"/>
      <c r="L867" s="99"/>
    </row>
    <row r="868" s="19" customFormat="true" ht="15" hidden="false" customHeight="true" outlineLevel="0" collapsed="false">
      <c r="A868" s="93"/>
      <c r="C868" s="18"/>
      <c r="D868" s="18"/>
      <c r="H868" s="18"/>
      <c r="I868" s="18"/>
      <c r="L868" s="99"/>
    </row>
    <row r="869" s="19" customFormat="true" ht="15" hidden="false" customHeight="true" outlineLevel="0" collapsed="false">
      <c r="A869" s="93"/>
      <c r="C869" s="18"/>
      <c r="D869" s="18"/>
      <c r="H869" s="18"/>
      <c r="I869" s="18"/>
      <c r="L869" s="99"/>
    </row>
    <row r="870" s="19" customFormat="true" ht="15" hidden="false" customHeight="true" outlineLevel="0" collapsed="false">
      <c r="A870" s="93"/>
      <c r="C870" s="18"/>
      <c r="D870" s="18"/>
      <c r="H870" s="18"/>
      <c r="I870" s="18"/>
      <c r="L870" s="99"/>
    </row>
    <row r="871" s="19" customFormat="true" ht="15" hidden="false" customHeight="true" outlineLevel="0" collapsed="false">
      <c r="A871" s="93"/>
      <c r="C871" s="18"/>
      <c r="D871" s="18"/>
      <c r="H871" s="18"/>
      <c r="I871" s="18"/>
      <c r="L871" s="99"/>
    </row>
    <row r="872" s="19" customFormat="true" ht="15" hidden="false" customHeight="true" outlineLevel="0" collapsed="false">
      <c r="A872" s="93"/>
      <c r="C872" s="18"/>
      <c r="D872" s="18"/>
      <c r="H872" s="18"/>
      <c r="I872" s="18"/>
      <c r="L872" s="99"/>
    </row>
    <row r="873" s="19" customFormat="true" ht="15" hidden="false" customHeight="true" outlineLevel="0" collapsed="false">
      <c r="A873" s="93"/>
      <c r="C873" s="18"/>
      <c r="D873" s="18"/>
      <c r="H873" s="18"/>
      <c r="I873" s="18"/>
      <c r="L873" s="99"/>
    </row>
    <row r="874" s="19" customFormat="true" ht="15" hidden="false" customHeight="true" outlineLevel="0" collapsed="false">
      <c r="A874" s="93"/>
      <c r="C874" s="18"/>
      <c r="D874" s="18"/>
      <c r="H874" s="18"/>
      <c r="I874" s="18"/>
      <c r="L874" s="99"/>
    </row>
    <row r="875" s="19" customFormat="true" ht="15" hidden="false" customHeight="true" outlineLevel="0" collapsed="false">
      <c r="A875" s="93"/>
      <c r="C875" s="18"/>
      <c r="D875" s="18"/>
      <c r="H875" s="18"/>
      <c r="I875" s="18"/>
      <c r="L875" s="99"/>
    </row>
    <row r="876" s="19" customFormat="true" ht="15" hidden="false" customHeight="true" outlineLevel="0" collapsed="false">
      <c r="A876" s="93"/>
      <c r="C876" s="18"/>
      <c r="D876" s="18"/>
      <c r="H876" s="18"/>
      <c r="I876" s="18"/>
      <c r="L876" s="99"/>
    </row>
    <row r="877" s="19" customFormat="true" ht="15" hidden="false" customHeight="true" outlineLevel="0" collapsed="false">
      <c r="A877" s="93"/>
      <c r="C877" s="18"/>
      <c r="D877" s="18"/>
      <c r="H877" s="18"/>
      <c r="I877" s="18"/>
      <c r="L877" s="99"/>
    </row>
    <row r="878" s="19" customFormat="true" ht="15" hidden="false" customHeight="true" outlineLevel="0" collapsed="false">
      <c r="A878" s="93"/>
      <c r="C878" s="18"/>
      <c r="D878" s="18"/>
      <c r="H878" s="18"/>
      <c r="I878" s="18"/>
      <c r="L878" s="99"/>
    </row>
    <row r="879" s="19" customFormat="true" ht="15" hidden="false" customHeight="true" outlineLevel="0" collapsed="false">
      <c r="A879" s="93"/>
      <c r="C879" s="18"/>
      <c r="D879" s="18"/>
      <c r="H879" s="18"/>
      <c r="I879" s="18"/>
      <c r="L879" s="99"/>
    </row>
    <row r="880" s="19" customFormat="true" ht="15" hidden="false" customHeight="true" outlineLevel="0" collapsed="false">
      <c r="A880" s="93"/>
      <c r="C880" s="18"/>
      <c r="D880" s="18"/>
      <c r="H880" s="18"/>
      <c r="I880" s="18"/>
      <c r="L880" s="99"/>
    </row>
    <row r="881" s="19" customFormat="true" ht="15" hidden="false" customHeight="true" outlineLevel="0" collapsed="false">
      <c r="A881" s="93"/>
      <c r="C881" s="18"/>
      <c r="D881" s="18"/>
      <c r="H881" s="18"/>
      <c r="I881" s="18"/>
      <c r="L881" s="99"/>
    </row>
    <row r="882" s="19" customFormat="true" ht="15" hidden="false" customHeight="true" outlineLevel="0" collapsed="false">
      <c r="A882" s="93"/>
      <c r="C882" s="18"/>
      <c r="D882" s="18"/>
      <c r="H882" s="18"/>
      <c r="I882" s="18"/>
      <c r="L882" s="99"/>
    </row>
    <row r="883" s="19" customFormat="true" ht="15" hidden="false" customHeight="true" outlineLevel="0" collapsed="false">
      <c r="A883" s="93"/>
      <c r="C883" s="18"/>
      <c r="D883" s="18"/>
      <c r="H883" s="18"/>
      <c r="I883" s="18"/>
      <c r="L883" s="99"/>
    </row>
    <row r="884" s="19" customFormat="true" ht="15" hidden="false" customHeight="true" outlineLevel="0" collapsed="false">
      <c r="A884" s="93"/>
      <c r="C884" s="18"/>
      <c r="D884" s="18"/>
      <c r="H884" s="18"/>
      <c r="I884" s="18"/>
      <c r="L884" s="99"/>
    </row>
    <row r="885" s="19" customFormat="true" ht="15" hidden="false" customHeight="true" outlineLevel="0" collapsed="false">
      <c r="A885" s="93"/>
      <c r="C885" s="18"/>
      <c r="D885" s="18"/>
      <c r="H885" s="18"/>
      <c r="I885" s="18"/>
      <c r="L885" s="99"/>
    </row>
    <row r="886" s="19" customFormat="true" ht="15" hidden="false" customHeight="true" outlineLevel="0" collapsed="false">
      <c r="A886" s="93"/>
      <c r="C886" s="18"/>
      <c r="D886" s="18"/>
      <c r="H886" s="18"/>
      <c r="I886" s="18"/>
      <c r="L886" s="99"/>
    </row>
    <row r="887" s="19" customFormat="true" ht="15" hidden="false" customHeight="true" outlineLevel="0" collapsed="false">
      <c r="A887" s="93"/>
      <c r="C887" s="18"/>
      <c r="D887" s="18"/>
      <c r="H887" s="18"/>
      <c r="I887" s="18"/>
      <c r="L887" s="99"/>
    </row>
    <row r="888" s="19" customFormat="true" ht="15" hidden="false" customHeight="true" outlineLevel="0" collapsed="false">
      <c r="A888" s="93"/>
      <c r="C888" s="18"/>
      <c r="D888" s="18"/>
      <c r="H888" s="18"/>
      <c r="I888" s="18"/>
      <c r="L888" s="99"/>
    </row>
    <row r="889" s="19" customFormat="true" ht="15" hidden="false" customHeight="true" outlineLevel="0" collapsed="false">
      <c r="A889" s="93"/>
      <c r="C889" s="18"/>
      <c r="D889" s="18"/>
      <c r="H889" s="18"/>
      <c r="I889" s="18"/>
      <c r="L889" s="99"/>
    </row>
    <row r="890" s="19" customFormat="true" ht="15" hidden="false" customHeight="true" outlineLevel="0" collapsed="false">
      <c r="A890" s="93"/>
      <c r="C890" s="18"/>
      <c r="D890" s="18"/>
      <c r="H890" s="18"/>
      <c r="I890" s="18"/>
      <c r="L890" s="99"/>
    </row>
    <row r="891" s="19" customFormat="true" ht="15" hidden="false" customHeight="true" outlineLevel="0" collapsed="false">
      <c r="A891" s="93"/>
      <c r="C891" s="18"/>
      <c r="D891" s="18"/>
      <c r="H891" s="18"/>
      <c r="I891" s="18"/>
      <c r="L891" s="99"/>
    </row>
    <row r="892" s="19" customFormat="true" ht="15" hidden="false" customHeight="true" outlineLevel="0" collapsed="false">
      <c r="A892" s="93"/>
      <c r="C892" s="18"/>
      <c r="D892" s="18"/>
      <c r="H892" s="18"/>
      <c r="I892" s="18"/>
      <c r="L892" s="99"/>
    </row>
    <row r="893" s="19" customFormat="true" ht="15" hidden="false" customHeight="true" outlineLevel="0" collapsed="false">
      <c r="A893" s="93"/>
      <c r="C893" s="18"/>
      <c r="D893" s="18"/>
      <c r="H893" s="18"/>
      <c r="I893" s="18"/>
      <c r="L893" s="99"/>
    </row>
    <row r="894" s="19" customFormat="true" ht="15" hidden="false" customHeight="true" outlineLevel="0" collapsed="false">
      <c r="A894" s="93"/>
      <c r="C894" s="18"/>
      <c r="D894" s="18"/>
      <c r="H894" s="18"/>
      <c r="I894" s="18"/>
      <c r="L894" s="99"/>
    </row>
    <row r="895" s="19" customFormat="true" ht="15" hidden="false" customHeight="true" outlineLevel="0" collapsed="false">
      <c r="A895" s="93"/>
      <c r="C895" s="18"/>
      <c r="D895" s="18"/>
      <c r="H895" s="18"/>
      <c r="I895" s="18"/>
      <c r="L895" s="99"/>
    </row>
    <row r="896" s="19" customFormat="true" ht="15" hidden="false" customHeight="true" outlineLevel="0" collapsed="false">
      <c r="A896" s="93"/>
      <c r="C896" s="18"/>
      <c r="D896" s="18"/>
      <c r="H896" s="18"/>
      <c r="I896" s="18"/>
      <c r="L896" s="99"/>
    </row>
    <row r="897" s="19" customFormat="true" ht="15" hidden="false" customHeight="true" outlineLevel="0" collapsed="false">
      <c r="A897" s="93"/>
      <c r="C897" s="18"/>
      <c r="D897" s="18"/>
      <c r="H897" s="18"/>
      <c r="I897" s="18"/>
      <c r="L897" s="99"/>
    </row>
    <row r="898" s="19" customFormat="true" ht="15" hidden="false" customHeight="true" outlineLevel="0" collapsed="false">
      <c r="A898" s="93"/>
      <c r="C898" s="18"/>
      <c r="D898" s="18"/>
      <c r="H898" s="18"/>
      <c r="I898" s="18"/>
      <c r="L898" s="99"/>
    </row>
    <row r="899" s="19" customFormat="true" ht="15" hidden="false" customHeight="true" outlineLevel="0" collapsed="false">
      <c r="A899" s="93"/>
      <c r="C899" s="18"/>
      <c r="D899" s="18"/>
      <c r="H899" s="18"/>
      <c r="I899" s="18"/>
      <c r="L899" s="99"/>
    </row>
    <row r="900" s="19" customFormat="true" ht="15" hidden="false" customHeight="true" outlineLevel="0" collapsed="false">
      <c r="A900" s="93"/>
      <c r="C900" s="18"/>
      <c r="D900" s="18"/>
      <c r="H900" s="18"/>
      <c r="I900" s="18"/>
      <c r="L900" s="99"/>
    </row>
    <row r="901" s="19" customFormat="true" ht="15" hidden="false" customHeight="true" outlineLevel="0" collapsed="false">
      <c r="A901" s="93"/>
      <c r="C901" s="18"/>
      <c r="D901" s="18"/>
      <c r="H901" s="18"/>
      <c r="I901" s="18"/>
      <c r="L901" s="99"/>
    </row>
    <row r="902" s="19" customFormat="true" ht="15" hidden="false" customHeight="true" outlineLevel="0" collapsed="false">
      <c r="A902" s="93"/>
      <c r="C902" s="18"/>
      <c r="D902" s="18"/>
      <c r="H902" s="18"/>
      <c r="I902" s="18"/>
      <c r="L902" s="99"/>
    </row>
    <row r="903" s="19" customFormat="true" ht="15" hidden="false" customHeight="true" outlineLevel="0" collapsed="false">
      <c r="A903" s="93"/>
      <c r="C903" s="18"/>
      <c r="D903" s="18"/>
      <c r="H903" s="18"/>
      <c r="I903" s="18"/>
      <c r="L903" s="99"/>
    </row>
    <row r="904" s="19" customFormat="true" ht="15" hidden="false" customHeight="true" outlineLevel="0" collapsed="false">
      <c r="A904" s="93"/>
      <c r="C904" s="18"/>
      <c r="D904" s="18"/>
      <c r="H904" s="18"/>
      <c r="I904" s="18"/>
      <c r="L904" s="99"/>
    </row>
    <row r="905" s="19" customFormat="true" ht="15" hidden="false" customHeight="true" outlineLevel="0" collapsed="false">
      <c r="A905" s="93"/>
      <c r="C905" s="18"/>
      <c r="D905" s="18"/>
      <c r="H905" s="18"/>
      <c r="I905" s="18"/>
      <c r="L905" s="99"/>
    </row>
    <row r="906" s="19" customFormat="true" ht="15" hidden="false" customHeight="true" outlineLevel="0" collapsed="false">
      <c r="A906" s="93"/>
      <c r="C906" s="18"/>
      <c r="D906" s="18"/>
      <c r="H906" s="18"/>
      <c r="I906" s="18"/>
      <c r="L906" s="99"/>
    </row>
    <row r="907" s="19" customFormat="true" ht="15" hidden="false" customHeight="true" outlineLevel="0" collapsed="false">
      <c r="A907" s="93"/>
      <c r="C907" s="18"/>
      <c r="D907" s="18"/>
      <c r="H907" s="18"/>
      <c r="I907" s="18"/>
      <c r="L907" s="99"/>
    </row>
    <row r="908" s="19" customFormat="true" ht="15" hidden="false" customHeight="true" outlineLevel="0" collapsed="false">
      <c r="A908" s="93"/>
      <c r="C908" s="18"/>
      <c r="D908" s="18"/>
      <c r="H908" s="18"/>
      <c r="I908" s="18"/>
      <c r="L908" s="99"/>
    </row>
    <row r="909" s="19" customFormat="true" ht="15" hidden="false" customHeight="true" outlineLevel="0" collapsed="false">
      <c r="A909" s="93"/>
      <c r="C909" s="18"/>
      <c r="D909" s="18"/>
      <c r="H909" s="18"/>
      <c r="I909" s="18"/>
      <c r="L909" s="99"/>
    </row>
    <row r="910" s="19" customFormat="true" ht="15" hidden="false" customHeight="true" outlineLevel="0" collapsed="false">
      <c r="A910" s="93"/>
      <c r="C910" s="18"/>
      <c r="D910" s="18"/>
      <c r="H910" s="18"/>
      <c r="I910" s="18"/>
      <c r="L910" s="99"/>
    </row>
    <row r="911" s="19" customFormat="true" ht="15" hidden="false" customHeight="true" outlineLevel="0" collapsed="false">
      <c r="A911" s="93"/>
      <c r="C911" s="18"/>
      <c r="D911" s="18"/>
      <c r="H911" s="18"/>
      <c r="I911" s="18"/>
      <c r="L911" s="99"/>
    </row>
    <row r="912" s="19" customFormat="true" ht="15" hidden="false" customHeight="true" outlineLevel="0" collapsed="false">
      <c r="A912" s="93"/>
      <c r="C912" s="18"/>
      <c r="D912" s="18"/>
      <c r="H912" s="18"/>
      <c r="I912" s="18"/>
      <c r="L912" s="99"/>
    </row>
    <row r="913" s="19" customFormat="true" ht="15" hidden="false" customHeight="true" outlineLevel="0" collapsed="false">
      <c r="A913" s="93"/>
      <c r="C913" s="18"/>
      <c r="D913" s="18"/>
      <c r="H913" s="18"/>
      <c r="I913" s="18"/>
      <c r="L913" s="99"/>
    </row>
    <row r="914" s="19" customFormat="true" ht="15" hidden="false" customHeight="true" outlineLevel="0" collapsed="false">
      <c r="A914" s="93"/>
      <c r="C914" s="18"/>
      <c r="D914" s="18"/>
      <c r="H914" s="18"/>
      <c r="I914" s="18"/>
      <c r="L914" s="99"/>
    </row>
    <row r="915" s="19" customFormat="true" ht="15" hidden="false" customHeight="true" outlineLevel="0" collapsed="false">
      <c r="A915" s="93"/>
      <c r="C915" s="18"/>
      <c r="D915" s="18"/>
      <c r="H915" s="18"/>
      <c r="I915" s="18"/>
      <c r="L915" s="99"/>
    </row>
    <row r="916" s="19" customFormat="true" ht="15" hidden="false" customHeight="true" outlineLevel="0" collapsed="false">
      <c r="A916" s="93"/>
      <c r="C916" s="18"/>
      <c r="D916" s="18"/>
      <c r="H916" s="18"/>
      <c r="I916" s="18"/>
      <c r="L916" s="99"/>
    </row>
    <row r="917" s="19" customFormat="true" ht="15" hidden="false" customHeight="true" outlineLevel="0" collapsed="false">
      <c r="A917" s="93"/>
      <c r="C917" s="18"/>
      <c r="D917" s="18"/>
      <c r="H917" s="18"/>
      <c r="I917" s="18"/>
      <c r="L917" s="99"/>
    </row>
    <row r="918" s="19" customFormat="true" ht="15" hidden="false" customHeight="true" outlineLevel="0" collapsed="false">
      <c r="A918" s="93"/>
      <c r="C918" s="18"/>
      <c r="D918" s="18"/>
      <c r="H918" s="18"/>
      <c r="I918" s="18"/>
      <c r="L918" s="99"/>
    </row>
    <row r="919" s="19" customFormat="true" ht="15" hidden="false" customHeight="true" outlineLevel="0" collapsed="false">
      <c r="A919" s="93"/>
      <c r="C919" s="18"/>
      <c r="D919" s="18"/>
      <c r="H919" s="18"/>
      <c r="I919" s="18"/>
      <c r="L919" s="99"/>
    </row>
    <row r="920" s="19" customFormat="true" ht="15" hidden="false" customHeight="true" outlineLevel="0" collapsed="false">
      <c r="A920" s="93"/>
      <c r="C920" s="18"/>
      <c r="D920" s="18"/>
      <c r="H920" s="18"/>
      <c r="I920" s="18"/>
      <c r="L920" s="99"/>
    </row>
    <row r="921" s="19" customFormat="true" ht="15" hidden="false" customHeight="true" outlineLevel="0" collapsed="false">
      <c r="A921" s="93"/>
      <c r="C921" s="18"/>
      <c r="D921" s="18"/>
      <c r="H921" s="18"/>
      <c r="I921" s="18"/>
      <c r="L921" s="99"/>
    </row>
    <row r="922" s="19" customFormat="true" ht="15" hidden="false" customHeight="true" outlineLevel="0" collapsed="false">
      <c r="A922" s="93"/>
      <c r="C922" s="18"/>
      <c r="D922" s="18"/>
      <c r="H922" s="18"/>
      <c r="I922" s="18"/>
      <c r="L922" s="99"/>
    </row>
    <row r="923" s="19" customFormat="true" ht="15" hidden="false" customHeight="true" outlineLevel="0" collapsed="false">
      <c r="A923" s="93"/>
      <c r="C923" s="18"/>
      <c r="D923" s="18"/>
      <c r="H923" s="18"/>
      <c r="I923" s="18"/>
      <c r="L923" s="99"/>
    </row>
    <row r="924" s="19" customFormat="true" ht="15" hidden="false" customHeight="true" outlineLevel="0" collapsed="false">
      <c r="A924" s="93"/>
      <c r="C924" s="18"/>
      <c r="D924" s="18"/>
      <c r="H924" s="18"/>
      <c r="I924" s="18"/>
      <c r="L924" s="99"/>
    </row>
    <row r="925" s="19" customFormat="true" ht="15" hidden="false" customHeight="true" outlineLevel="0" collapsed="false">
      <c r="A925" s="93"/>
      <c r="C925" s="18"/>
      <c r="D925" s="18"/>
      <c r="H925" s="18"/>
      <c r="I925" s="18"/>
      <c r="L925" s="99"/>
    </row>
    <row r="926" s="19" customFormat="true" ht="15" hidden="false" customHeight="true" outlineLevel="0" collapsed="false">
      <c r="A926" s="93"/>
      <c r="C926" s="18"/>
      <c r="D926" s="18"/>
      <c r="H926" s="18"/>
      <c r="I926" s="18"/>
      <c r="L926" s="99"/>
    </row>
    <row r="927" s="19" customFormat="true" ht="15" hidden="false" customHeight="true" outlineLevel="0" collapsed="false">
      <c r="A927" s="93"/>
      <c r="C927" s="18"/>
      <c r="D927" s="18"/>
      <c r="H927" s="18"/>
      <c r="I927" s="18"/>
      <c r="L927" s="99"/>
    </row>
    <row r="928" s="19" customFormat="true" ht="15" hidden="false" customHeight="true" outlineLevel="0" collapsed="false">
      <c r="A928" s="93"/>
      <c r="C928" s="18"/>
      <c r="D928" s="18"/>
      <c r="H928" s="18"/>
      <c r="I928" s="18"/>
      <c r="L928" s="99"/>
    </row>
    <row r="929" s="19" customFormat="true" ht="15" hidden="false" customHeight="true" outlineLevel="0" collapsed="false">
      <c r="A929" s="93"/>
      <c r="C929" s="18"/>
      <c r="D929" s="18"/>
      <c r="H929" s="18"/>
      <c r="I929" s="18"/>
      <c r="L929" s="99"/>
    </row>
    <row r="930" s="19" customFormat="true" ht="15" hidden="false" customHeight="true" outlineLevel="0" collapsed="false">
      <c r="A930" s="93"/>
      <c r="C930" s="18"/>
      <c r="D930" s="18"/>
      <c r="H930" s="18"/>
      <c r="I930" s="18"/>
      <c r="L930" s="99"/>
    </row>
    <row r="931" s="19" customFormat="true" ht="15" hidden="false" customHeight="true" outlineLevel="0" collapsed="false">
      <c r="A931" s="93"/>
      <c r="C931" s="18"/>
      <c r="D931" s="18"/>
      <c r="H931" s="18"/>
      <c r="I931" s="18"/>
      <c r="L931" s="99"/>
    </row>
    <row r="932" s="19" customFormat="true" ht="15" hidden="false" customHeight="true" outlineLevel="0" collapsed="false">
      <c r="A932" s="93"/>
      <c r="C932" s="18"/>
      <c r="D932" s="18"/>
      <c r="H932" s="18"/>
      <c r="I932" s="18"/>
      <c r="L932" s="99"/>
    </row>
    <row r="933" s="19" customFormat="true" ht="15" hidden="false" customHeight="true" outlineLevel="0" collapsed="false">
      <c r="A933" s="93"/>
      <c r="C933" s="18"/>
      <c r="D933" s="18"/>
      <c r="H933" s="18"/>
      <c r="I933" s="18"/>
      <c r="L933" s="99"/>
    </row>
    <row r="934" s="19" customFormat="true" ht="15" hidden="false" customHeight="true" outlineLevel="0" collapsed="false">
      <c r="A934" s="93"/>
      <c r="C934" s="18"/>
      <c r="D934" s="18"/>
      <c r="H934" s="18"/>
      <c r="I934" s="18"/>
      <c r="L934" s="99"/>
    </row>
    <row r="935" s="19" customFormat="true" ht="15" hidden="false" customHeight="true" outlineLevel="0" collapsed="false">
      <c r="A935" s="93"/>
      <c r="C935" s="18"/>
      <c r="D935" s="18"/>
      <c r="H935" s="18"/>
      <c r="I935" s="18"/>
      <c r="L935" s="99"/>
    </row>
    <row r="936" s="19" customFormat="true" ht="15" hidden="false" customHeight="true" outlineLevel="0" collapsed="false">
      <c r="A936" s="93"/>
      <c r="C936" s="18"/>
      <c r="D936" s="18"/>
      <c r="H936" s="18"/>
      <c r="I936" s="18"/>
      <c r="L936" s="99"/>
    </row>
    <row r="937" s="19" customFormat="true" ht="15" hidden="false" customHeight="true" outlineLevel="0" collapsed="false">
      <c r="A937" s="93"/>
      <c r="C937" s="18"/>
      <c r="D937" s="18"/>
      <c r="H937" s="18"/>
      <c r="I937" s="18"/>
      <c r="L937" s="99"/>
    </row>
    <row r="938" s="19" customFormat="true" ht="15" hidden="false" customHeight="true" outlineLevel="0" collapsed="false">
      <c r="A938" s="93"/>
      <c r="C938" s="18"/>
      <c r="D938" s="18"/>
      <c r="H938" s="18"/>
      <c r="I938" s="18"/>
      <c r="L938" s="99"/>
    </row>
    <row r="939" s="19" customFormat="true" ht="15" hidden="false" customHeight="true" outlineLevel="0" collapsed="false">
      <c r="A939" s="93"/>
      <c r="C939" s="18"/>
      <c r="D939" s="18"/>
      <c r="H939" s="18"/>
      <c r="I939" s="18"/>
      <c r="L939" s="99"/>
    </row>
    <row r="940" s="19" customFormat="true" ht="15" hidden="false" customHeight="true" outlineLevel="0" collapsed="false">
      <c r="A940" s="93"/>
      <c r="C940" s="18"/>
      <c r="D940" s="18"/>
      <c r="H940" s="18"/>
      <c r="I940" s="18"/>
      <c r="L940" s="99"/>
    </row>
    <row r="941" s="19" customFormat="true" ht="15" hidden="false" customHeight="true" outlineLevel="0" collapsed="false">
      <c r="A941" s="93"/>
      <c r="C941" s="18"/>
      <c r="D941" s="18"/>
      <c r="H941" s="18"/>
      <c r="I941" s="18"/>
      <c r="L941" s="99"/>
    </row>
    <row r="942" s="19" customFormat="true" ht="15" hidden="false" customHeight="true" outlineLevel="0" collapsed="false">
      <c r="A942" s="93"/>
      <c r="C942" s="18"/>
      <c r="D942" s="18"/>
      <c r="H942" s="18"/>
      <c r="I942" s="18"/>
      <c r="L942" s="99"/>
    </row>
    <row r="943" s="19" customFormat="true" ht="15" hidden="false" customHeight="true" outlineLevel="0" collapsed="false">
      <c r="A943" s="93"/>
      <c r="C943" s="18"/>
      <c r="D943" s="18"/>
      <c r="H943" s="18"/>
      <c r="I943" s="18"/>
      <c r="L943" s="99"/>
    </row>
    <row r="944" s="19" customFormat="true" ht="15" hidden="false" customHeight="true" outlineLevel="0" collapsed="false">
      <c r="A944" s="93"/>
      <c r="C944" s="18"/>
      <c r="D944" s="18"/>
      <c r="H944" s="18"/>
      <c r="I944" s="18"/>
      <c r="L944" s="99"/>
    </row>
    <row r="945" s="19" customFormat="true" ht="15" hidden="false" customHeight="true" outlineLevel="0" collapsed="false">
      <c r="A945" s="93"/>
      <c r="C945" s="18"/>
      <c r="D945" s="18"/>
      <c r="H945" s="18"/>
      <c r="I945" s="18"/>
      <c r="L945" s="99"/>
    </row>
    <row r="946" s="19" customFormat="true" ht="15" hidden="false" customHeight="true" outlineLevel="0" collapsed="false">
      <c r="A946" s="93"/>
      <c r="C946" s="18"/>
      <c r="D946" s="18"/>
      <c r="H946" s="18"/>
      <c r="I946" s="18"/>
      <c r="L946" s="99"/>
    </row>
    <row r="947" s="19" customFormat="true" ht="15" hidden="false" customHeight="true" outlineLevel="0" collapsed="false">
      <c r="A947" s="93"/>
      <c r="C947" s="18"/>
      <c r="D947" s="18"/>
      <c r="H947" s="18"/>
      <c r="I947" s="18"/>
      <c r="L947" s="99"/>
    </row>
    <row r="948" s="19" customFormat="true" ht="15" hidden="false" customHeight="true" outlineLevel="0" collapsed="false">
      <c r="A948" s="93"/>
      <c r="C948" s="18"/>
      <c r="D948" s="18"/>
      <c r="H948" s="18"/>
      <c r="I948" s="18"/>
      <c r="L948" s="99"/>
    </row>
    <row r="949" s="19" customFormat="true" ht="15" hidden="false" customHeight="true" outlineLevel="0" collapsed="false">
      <c r="A949" s="93"/>
      <c r="C949" s="18"/>
      <c r="D949" s="18"/>
      <c r="H949" s="18"/>
      <c r="I949" s="18"/>
      <c r="L949" s="99"/>
    </row>
    <row r="950" s="19" customFormat="true" ht="15" hidden="false" customHeight="true" outlineLevel="0" collapsed="false">
      <c r="A950" s="93"/>
      <c r="C950" s="18"/>
      <c r="D950" s="18"/>
      <c r="H950" s="18"/>
      <c r="I950" s="18"/>
      <c r="L950" s="99"/>
    </row>
    <row r="951" s="19" customFormat="true" ht="15" hidden="false" customHeight="true" outlineLevel="0" collapsed="false">
      <c r="A951" s="93"/>
      <c r="C951" s="18"/>
      <c r="D951" s="18"/>
      <c r="H951" s="18"/>
      <c r="I951" s="18"/>
      <c r="L951" s="99"/>
    </row>
    <row r="952" s="19" customFormat="true" ht="15" hidden="false" customHeight="true" outlineLevel="0" collapsed="false">
      <c r="A952" s="93"/>
      <c r="C952" s="18"/>
      <c r="D952" s="18"/>
      <c r="H952" s="18"/>
      <c r="I952" s="18"/>
      <c r="L952" s="99"/>
    </row>
    <row r="953" s="19" customFormat="true" ht="15" hidden="false" customHeight="true" outlineLevel="0" collapsed="false">
      <c r="A953" s="93"/>
      <c r="C953" s="18"/>
      <c r="D953" s="18"/>
      <c r="H953" s="18"/>
      <c r="I953" s="18"/>
      <c r="L953" s="99"/>
    </row>
    <row r="954" s="19" customFormat="true" ht="15" hidden="false" customHeight="true" outlineLevel="0" collapsed="false">
      <c r="A954" s="93"/>
      <c r="C954" s="18"/>
      <c r="D954" s="18"/>
      <c r="H954" s="18"/>
      <c r="I954" s="18"/>
      <c r="L954" s="99"/>
    </row>
    <row r="955" s="19" customFormat="true" ht="15" hidden="false" customHeight="true" outlineLevel="0" collapsed="false">
      <c r="A955" s="93"/>
      <c r="C955" s="18"/>
      <c r="D955" s="18"/>
      <c r="H955" s="18"/>
      <c r="I955" s="18"/>
      <c r="L955" s="99"/>
    </row>
    <row r="956" s="19" customFormat="true" ht="15" hidden="false" customHeight="true" outlineLevel="0" collapsed="false">
      <c r="A956" s="93"/>
      <c r="C956" s="18"/>
      <c r="D956" s="18"/>
      <c r="H956" s="18"/>
      <c r="I956" s="18"/>
      <c r="L956" s="99"/>
    </row>
    <row r="957" s="19" customFormat="true" ht="15" hidden="false" customHeight="true" outlineLevel="0" collapsed="false">
      <c r="A957" s="93"/>
      <c r="C957" s="18"/>
      <c r="D957" s="18"/>
      <c r="H957" s="18"/>
      <c r="I957" s="18"/>
      <c r="L957" s="99"/>
    </row>
    <row r="958" s="19" customFormat="true" ht="15" hidden="false" customHeight="true" outlineLevel="0" collapsed="false">
      <c r="A958" s="93"/>
      <c r="C958" s="18"/>
      <c r="D958" s="18"/>
      <c r="H958" s="18"/>
      <c r="I958" s="18"/>
      <c r="L958" s="99"/>
    </row>
    <row r="959" s="19" customFormat="true" ht="15" hidden="false" customHeight="true" outlineLevel="0" collapsed="false">
      <c r="A959" s="93"/>
      <c r="C959" s="18"/>
      <c r="D959" s="18"/>
      <c r="H959" s="18"/>
      <c r="I959" s="18"/>
      <c r="L959" s="99"/>
    </row>
    <row r="960" s="19" customFormat="true" ht="15" hidden="false" customHeight="true" outlineLevel="0" collapsed="false">
      <c r="A960" s="93"/>
      <c r="C960" s="18"/>
      <c r="D960" s="18"/>
      <c r="H960" s="18"/>
      <c r="I960" s="18"/>
      <c r="L960" s="99"/>
    </row>
    <row r="961" s="19" customFormat="true" ht="15" hidden="false" customHeight="true" outlineLevel="0" collapsed="false">
      <c r="A961" s="93"/>
      <c r="C961" s="18"/>
      <c r="D961" s="18"/>
      <c r="H961" s="18"/>
      <c r="I961" s="18"/>
      <c r="L961" s="99"/>
    </row>
    <row r="962" s="19" customFormat="true" ht="15" hidden="false" customHeight="true" outlineLevel="0" collapsed="false">
      <c r="A962" s="93"/>
      <c r="C962" s="18"/>
      <c r="D962" s="18"/>
      <c r="H962" s="18"/>
      <c r="I962" s="18"/>
      <c r="L962" s="99"/>
    </row>
    <row r="963" s="19" customFormat="true" ht="15" hidden="false" customHeight="true" outlineLevel="0" collapsed="false">
      <c r="A963" s="93"/>
      <c r="C963" s="18"/>
      <c r="D963" s="18"/>
      <c r="H963" s="18"/>
      <c r="I963" s="18"/>
      <c r="L963" s="99"/>
    </row>
    <row r="964" s="19" customFormat="true" ht="15" hidden="false" customHeight="true" outlineLevel="0" collapsed="false">
      <c r="A964" s="93"/>
      <c r="C964" s="18"/>
      <c r="D964" s="18"/>
      <c r="H964" s="18"/>
      <c r="I964" s="18"/>
      <c r="L964" s="99"/>
    </row>
    <row r="965" s="19" customFormat="true" ht="15" hidden="false" customHeight="true" outlineLevel="0" collapsed="false">
      <c r="A965" s="93"/>
      <c r="C965" s="18"/>
      <c r="D965" s="18"/>
      <c r="H965" s="18"/>
      <c r="I965" s="18"/>
      <c r="L965" s="99"/>
    </row>
    <row r="966" s="19" customFormat="true" ht="15" hidden="false" customHeight="true" outlineLevel="0" collapsed="false">
      <c r="A966" s="93"/>
      <c r="C966" s="18"/>
      <c r="D966" s="18"/>
      <c r="H966" s="18"/>
      <c r="I966" s="18"/>
      <c r="L966" s="99"/>
    </row>
    <row r="967" s="19" customFormat="true" ht="15" hidden="false" customHeight="true" outlineLevel="0" collapsed="false">
      <c r="A967" s="93"/>
      <c r="C967" s="18"/>
      <c r="D967" s="18"/>
      <c r="H967" s="18"/>
      <c r="I967" s="18"/>
      <c r="L967" s="99"/>
    </row>
  </sheetData>
  <mergeCells count="10">
    <mergeCell ref="A1:N1"/>
    <mergeCell ref="A2:N2"/>
    <mergeCell ref="A3:N3"/>
    <mergeCell ref="B5:N5"/>
    <mergeCell ref="F6:H6"/>
    <mergeCell ref="F7:G7"/>
    <mergeCell ref="F8:G8"/>
    <mergeCell ref="F38:G38"/>
    <mergeCell ref="F73:G73"/>
    <mergeCell ref="H113:J11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7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N4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3" width="21.84"/>
    <col collapsed="false" customWidth="true" hidden="false" outlineLevel="0" max="3" min="3" style="14" width="11.28"/>
    <col collapsed="false" customWidth="true" hidden="false" outlineLevel="0" max="4" min="4" style="14" width="5.71"/>
    <col collapsed="false" customWidth="true" hidden="false" outlineLevel="0" max="5" min="5" style="13" width="25.85"/>
    <col collapsed="false" customWidth="true" hidden="false" outlineLevel="0" max="6" min="6" style="13" width="4.41"/>
    <col collapsed="false" customWidth="true" hidden="false" outlineLevel="0" max="7" min="7" style="13" width="7.99"/>
    <col collapsed="false" customWidth="true" hidden="false" outlineLevel="0" max="9" min="8" style="14" width="7.14"/>
    <col collapsed="false" customWidth="true" hidden="false" outlineLevel="0" max="10" min="10" style="13" width="5.56"/>
    <col collapsed="false" customWidth="true" hidden="false" outlineLevel="0" max="11" min="11" style="13" width="5.28"/>
    <col collapsed="false" customWidth="true" hidden="false" outlineLevel="0" max="12" min="12" style="17" width="6.13"/>
    <col collapsed="false" customWidth="true" hidden="false" outlineLevel="0" max="13" min="13" style="13" width="28.41"/>
    <col collapsed="false" customWidth="true" hidden="true" outlineLevel="0" max="14" min="14" style="13" width="7.99"/>
    <col collapsed="false" customWidth="false" hidden="false" outlineLevel="0" max="257" min="15" style="13" width="9.14"/>
  </cols>
  <sheetData>
    <row r="1" s="19" customFormat="true" ht="11.25" hidden="false" customHeight="true" outlineLevel="0" collapsed="false">
      <c r="A1" s="18" t="s">
        <v>5165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s="19" customFormat="true" ht="11.25" hidden="false" customHeight="true" outlineLevel="0" collapsed="false">
      <c r="A2" s="18" t="s">
        <v>5165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11.25" hidden="false" customHeight="true" outlineLevel="0" collapsed="false">
      <c r="A3" s="18" t="s">
        <v>5165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s="19" customFormat="true" ht="11.25" hidden="false" customHeight="true" outlineLevel="0" collapsed="false">
      <c r="A4" s="18"/>
      <c r="B4" s="18"/>
      <c r="C4" s="18"/>
      <c r="D4" s="18"/>
      <c r="E4" s="18"/>
      <c r="F4" s="18"/>
      <c r="G4" s="20" t="s">
        <v>51654</v>
      </c>
      <c r="H4" s="18"/>
      <c r="I4" s="18"/>
      <c r="J4" s="18"/>
      <c r="K4" s="18"/>
      <c r="L4" s="18"/>
      <c r="M4" s="18"/>
      <c r="N4" s="18"/>
    </row>
    <row r="5" customFormat="false" ht="12.75" hidden="false" customHeight="true" outlineLevel="0" collapsed="false">
      <c r="A5" s="21"/>
      <c r="B5" s="22" t="s">
        <v>51655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</row>
    <row r="6" customFormat="false" ht="12.75" hidden="false" customHeight="true" outlineLevel="0" collapsed="false">
      <c r="B6" s="23"/>
      <c r="D6" s="174"/>
      <c r="E6" s="66"/>
      <c r="F6" s="26" t="s">
        <v>51839</v>
      </c>
      <c r="G6" s="26"/>
      <c r="H6" s="26"/>
      <c r="I6" s="12" t="s">
        <v>66</v>
      </c>
      <c r="J6" s="14" t="s">
        <v>51657</v>
      </c>
      <c r="K6" s="14" t="s">
        <v>51658</v>
      </c>
      <c r="L6" s="17" t="s">
        <v>51845</v>
      </c>
      <c r="M6" s="14" t="s">
        <v>51915</v>
      </c>
      <c r="N6" s="13" t="s">
        <v>51661</v>
      </c>
    </row>
    <row r="7" customFormat="false" ht="12.75" hidden="false" customHeight="true" outlineLevel="0" collapsed="false">
      <c r="B7" s="23"/>
      <c r="D7" s="174"/>
      <c r="E7" s="66"/>
      <c r="F7" s="26"/>
      <c r="G7" s="26"/>
      <c r="I7" s="12"/>
      <c r="J7" s="14"/>
      <c r="K7" s="14"/>
      <c r="M7" s="14"/>
    </row>
    <row r="8" customFormat="false" ht="12.75" hidden="false" customHeight="false" outlineLevel="0" collapsed="false">
      <c r="D8" s="174"/>
      <c r="E8" s="66"/>
      <c r="F8" s="27"/>
      <c r="G8" s="27"/>
      <c r="I8" s="12"/>
      <c r="J8" s="14"/>
      <c r="K8" s="14"/>
    </row>
    <row r="9" customFormat="false" ht="12.75" hidden="false" customHeight="false" outlineLevel="0" collapsed="false">
      <c r="A9" s="28"/>
      <c r="B9" s="29" t="s">
        <v>51916</v>
      </c>
      <c r="C9" s="30"/>
      <c r="D9" s="30"/>
      <c r="E9" s="29" t="s">
        <v>51757</v>
      </c>
      <c r="F9" s="31"/>
      <c r="G9" s="31"/>
      <c r="H9" s="30"/>
      <c r="I9" s="30"/>
      <c r="J9" s="31"/>
      <c r="K9" s="31"/>
      <c r="L9" s="34"/>
      <c r="M9" s="31"/>
    </row>
    <row r="10" customFormat="false" ht="20.1" hidden="false" customHeight="true" outlineLevel="0" collapsed="false">
      <c r="A10" s="12" t="s">
        <v>38</v>
      </c>
      <c r="B10" s="180" t="s">
        <v>51917</v>
      </c>
      <c r="C10" s="37"/>
      <c r="D10" s="37"/>
      <c r="E10" s="39"/>
      <c r="F10" s="37"/>
      <c r="G10" s="39"/>
      <c r="H10" s="54"/>
      <c r="I10" s="181" t="s">
        <v>1596</v>
      </c>
      <c r="J10" s="14" t="s">
        <v>16</v>
      </c>
      <c r="K10" s="14"/>
      <c r="M10" s="14"/>
    </row>
    <row r="11" s="19" customFormat="true" ht="15" hidden="false" customHeight="true" outlineLevel="0" collapsed="false">
      <c r="A11" s="35"/>
      <c r="B11" s="36" t="str">
        <f aca="false">VLOOKUP($N11,УЧАСТНИКИ!$A$2:$L$1110,3,FALSE())</f>
        <v>Лобис Николай</v>
      </c>
      <c r="C11" s="37" t="str">
        <f aca="false">VLOOKUP($N11,УЧАСТНИКИ!$A$2:$L$1110,4,FALSE())</f>
        <v>95</v>
      </c>
      <c r="D11" s="37" t="str">
        <f aca="false">VLOOKUP($N11,УЧАСТНИКИ!$A$2:$L$1110,8,FALSE())</f>
        <v>2</v>
      </c>
      <c r="E11" s="43" t="str">
        <f aca="false">VLOOKUP($N11,УЧАСТНИКИ!$A$2:$L$1109,11,FALSE())</f>
        <v>СДЮШОР-ШВСМ</v>
      </c>
      <c r="F11" s="37"/>
      <c r="G11" s="39"/>
      <c r="H11" s="54"/>
      <c r="I11" s="54"/>
      <c r="J11" s="54"/>
      <c r="K11" s="37"/>
      <c r="L11" s="45"/>
      <c r="M11" s="36" t="str">
        <f aca="false">VLOOKUP($N11,УЧАСТНИКИ!$A$2:$L$1110,10,FALSE())</f>
        <v>Осетров АИ</v>
      </c>
      <c r="N11" s="19" t="s">
        <v>737</v>
      </c>
    </row>
    <row r="12" s="19" customFormat="true" ht="15" hidden="false" customHeight="true" outlineLevel="0" collapsed="false">
      <c r="A12" s="35"/>
      <c r="B12" s="36" t="str">
        <f aca="false">VLOOKUP($N12,УЧАСТНИКИ!$A$2:$L$1110,3,FALSE())</f>
        <v>Охрименко Василий</v>
      </c>
      <c r="C12" s="37" t="str">
        <f aca="false">VLOOKUP($N12,УЧАСТНИКИ!$A$2:$L$1110,4,FALSE())</f>
        <v>95</v>
      </c>
      <c r="D12" s="37" t="str">
        <f aca="false">VLOOKUP($N12,УЧАСТНИКИ!$A$2:$L$1110,8,FALSE())</f>
        <v>1</v>
      </c>
      <c r="E12" s="43" t="str">
        <f aca="false">VLOOKUP($N12,УЧАСТНИКИ!$A$2:$L$1109,11,FALSE())</f>
        <v>СДЮШОР"Юность"</v>
      </c>
      <c r="F12" s="37"/>
      <c r="G12" s="39"/>
      <c r="H12" s="54"/>
      <c r="I12" s="54"/>
      <c r="J12" s="54"/>
      <c r="K12" s="37"/>
      <c r="L12" s="45"/>
      <c r="M12" s="36" t="str">
        <f aca="false">VLOOKUP($N12,УЧАСТНИКИ!$A$2:$L$1110,10,FALSE())</f>
        <v>Паршенкова СД, Морозова ЛВ</v>
      </c>
      <c r="N12" s="19" t="s">
        <v>839</v>
      </c>
    </row>
    <row r="13" s="19" customFormat="true" ht="15" hidden="false" customHeight="true" outlineLevel="0" collapsed="false">
      <c r="A13" s="35"/>
      <c r="B13" s="36" t="str">
        <f aca="false">VLOOKUP($N13,УЧАСТНИКИ!$A$2:$L$1110,3,FALSE())</f>
        <v>Котов Сергей</v>
      </c>
      <c r="C13" s="37" t="str">
        <f aca="false">VLOOKUP($N13,УЧАСТНИКИ!$A$2:$L$1110,4,FALSE())</f>
        <v>95</v>
      </c>
      <c r="D13" s="37" t="str">
        <f aca="false">VLOOKUP($N13,УЧАСТНИКИ!$A$2:$L$1110,8,FALSE())</f>
        <v>1</v>
      </c>
      <c r="E13" s="43" t="str">
        <f aca="false">VLOOKUP($N13,УЧАСТНИКИ!$A$2:$L$1109,11,FALSE())</f>
        <v>СДЮШОР-ШВСМ</v>
      </c>
      <c r="F13" s="37"/>
      <c r="G13" s="39"/>
      <c r="H13" s="54"/>
      <c r="I13" s="54"/>
      <c r="J13" s="54"/>
      <c r="K13" s="37"/>
      <c r="L13" s="45"/>
      <c r="M13" s="36" t="str">
        <f aca="false">VLOOKUP($N13,УЧАСТНИКИ!$A$2:$L$1110,10,FALSE())</f>
        <v>Осетров АИ</v>
      </c>
      <c r="N13" s="49" t="s">
        <v>729</v>
      </c>
    </row>
    <row r="14" s="19" customFormat="true" ht="15" hidden="false" customHeight="true" outlineLevel="0" collapsed="false">
      <c r="A14" s="35"/>
      <c r="B14" s="36" t="str">
        <f aca="false">VLOOKUP($N14,УЧАСТНИКИ!$A$2:$L$1110,3,FALSE())</f>
        <v>Жильцов Александр</v>
      </c>
      <c r="C14" s="37" t="str">
        <f aca="false">VLOOKUP($N14,УЧАСТНИКИ!$A$2:$L$1110,4,FALSE())</f>
        <v>95</v>
      </c>
      <c r="D14" s="37" t="str">
        <f aca="false">VLOOKUP($N14,УЧАСТНИКИ!$A$2:$L$1110,8,FALSE())</f>
        <v>кмс</v>
      </c>
      <c r="E14" s="43" t="str">
        <f aca="false">VLOOKUP($N14,УЧАСТНИКИ!$A$2:$L$1109,11,FALSE())</f>
        <v>СДЮШОР-ШВСМ</v>
      </c>
      <c r="F14" s="37"/>
      <c r="G14" s="39"/>
      <c r="H14" s="54"/>
      <c r="I14" s="54"/>
      <c r="J14" s="54"/>
      <c r="K14" s="37"/>
      <c r="L14" s="45"/>
      <c r="M14" s="36" t="str">
        <f aca="false">VLOOKUP($N14,УЧАСТНИКИ!$A$2:$L$1110,10,FALSE())</f>
        <v>Романова ВН, Маринов ВИ</v>
      </c>
      <c r="N14" s="49" t="s">
        <v>734</v>
      </c>
    </row>
    <row r="15" s="19" customFormat="true" ht="15" hidden="false" customHeight="true" outlineLevel="0" collapsed="false">
      <c r="A15" s="12" t="s">
        <v>26</v>
      </c>
      <c r="B15" s="180" t="s">
        <v>401</v>
      </c>
      <c r="C15" s="37"/>
      <c r="D15" s="37"/>
      <c r="E15" s="39"/>
      <c r="F15" s="37"/>
      <c r="G15" s="39"/>
      <c r="H15" s="54"/>
      <c r="I15" s="181" t="s">
        <v>1605</v>
      </c>
      <c r="J15" s="54" t="s">
        <v>16</v>
      </c>
      <c r="K15" s="37"/>
      <c r="L15" s="45"/>
      <c r="M15" s="36"/>
    </row>
    <row r="16" s="19" customFormat="true" ht="15" hidden="false" customHeight="true" outlineLevel="0" collapsed="false">
      <c r="A16" s="35"/>
      <c r="B16" s="36" t="str">
        <f aca="false">VLOOKUP($N16,УЧАСТНИКИ!$A$2:$L$1110,3,FALSE())</f>
        <v>Зеленев Кирилл</v>
      </c>
      <c r="C16" s="37" t="str">
        <f aca="false">VLOOKUP($N16,УЧАСТНИКИ!$A$2:$L$1110,4,FALSE())</f>
        <v>95</v>
      </c>
      <c r="D16" s="37" t="str">
        <f aca="false">VLOOKUP($N16,УЧАСТНИКИ!$A$2:$L$1110,8,FALSE())</f>
        <v>2</v>
      </c>
      <c r="E16" s="43" t="str">
        <f aca="false">VLOOKUP($N16,УЧАСТНИКИ!$A$2:$L$1109,11,FALSE())</f>
        <v>СДЮСШОР №5</v>
      </c>
      <c r="F16" s="37"/>
      <c r="G16" s="39"/>
      <c r="H16" s="54"/>
      <c r="I16" s="54"/>
      <c r="J16" s="54"/>
      <c r="K16" s="37"/>
      <c r="L16" s="45"/>
      <c r="M16" s="36" t="str">
        <f aca="false">VLOOKUP($N16,УЧАСТНИКИ!$A$2:$L$1110,10,FALSE())</f>
        <v>Кузнецова МА</v>
      </c>
      <c r="N16" s="19" t="s">
        <v>417</v>
      </c>
    </row>
    <row r="17" s="19" customFormat="true" ht="15" hidden="false" customHeight="true" outlineLevel="0" collapsed="false">
      <c r="A17" s="35"/>
      <c r="B17" s="36" t="str">
        <f aca="false">VLOOKUP($N17,УЧАСТНИКИ!$A$2:$L$1110,3,FALSE())</f>
        <v>Дорохин Артем</v>
      </c>
      <c r="C17" s="37" t="str">
        <f aca="false">VLOOKUP($N17,УЧАСТНИКИ!$A$2:$L$1110,4,FALSE())</f>
        <v>95</v>
      </c>
      <c r="D17" s="37" t="str">
        <f aca="false">VLOOKUP($N17,УЧАСТНИКИ!$A$2:$L$1110,8,FALSE())</f>
        <v>2</v>
      </c>
      <c r="E17" s="43" t="str">
        <f aca="false">VLOOKUP($N17,УЧАСТНИКИ!$A$2:$L$1109,11,FALSE())</f>
        <v>СДЮСШОР №21</v>
      </c>
      <c r="F17" s="37"/>
      <c r="G17" s="39"/>
      <c r="H17" s="54"/>
      <c r="I17" s="54"/>
      <c r="J17" s="54"/>
      <c r="K17" s="37"/>
      <c r="L17" s="45"/>
      <c r="M17" s="36" t="str">
        <f aca="false">VLOOKUP($N17,УЧАСТНИКИ!$A$2:$L$1110,10,FALSE())</f>
        <v>Нейц РМ</v>
      </c>
      <c r="N17" s="19" t="s">
        <v>399</v>
      </c>
    </row>
    <row r="18" s="19" customFormat="true" ht="15" hidden="false" customHeight="true" outlineLevel="0" collapsed="false">
      <c r="A18" s="35"/>
      <c r="B18" s="36" t="str">
        <f aca="false">VLOOKUP($N18,УЧАСТНИКИ!$A$2:$L$1110,3,FALSE())</f>
        <v>Качур Алексей</v>
      </c>
      <c r="C18" s="37" t="str">
        <f aca="false">VLOOKUP($N18,УЧАСТНИКИ!$A$2:$L$1110,4,FALSE())</f>
        <v>95</v>
      </c>
      <c r="D18" s="37" t="str">
        <f aca="false">VLOOKUP($N18,УЧАСТНИКИ!$A$2:$L$1110,8,FALSE())</f>
        <v>2</v>
      </c>
      <c r="E18" s="43" t="str">
        <f aca="false">VLOOKUP($N18,УЧАСТНИКИ!$A$2:$L$1109,11,FALSE())</f>
        <v>СДЮСШОР №5</v>
      </c>
      <c r="F18" s="37"/>
      <c r="G18" s="39"/>
      <c r="H18" s="54"/>
      <c r="I18" s="54"/>
      <c r="J18" s="54"/>
      <c r="K18" s="37"/>
      <c r="L18" s="45"/>
      <c r="M18" s="36" t="str">
        <f aca="false">VLOOKUP($N18,УЧАСТНИКИ!$A$2:$L$1110,10,FALSE())</f>
        <v>Якубович СВ</v>
      </c>
      <c r="N18" s="19" t="s">
        <v>420</v>
      </c>
    </row>
    <row r="19" s="19" customFormat="true" ht="15" hidden="false" customHeight="true" outlineLevel="0" collapsed="false">
      <c r="A19" s="35"/>
      <c r="B19" s="36" t="str">
        <f aca="false">VLOOKUP($N19,УЧАСТНИКИ!$A$2:$L$1110,3,FALSE())</f>
        <v>Карташов Владислав</v>
      </c>
      <c r="C19" s="37" t="str">
        <f aca="false">VLOOKUP($N19,УЧАСТНИКИ!$A$2:$L$1110,4,FALSE())</f>
        <v>95</v>
      </c>
      <c r="D19" s="37" t="str">
        <f aca="false">VLOOKUP($N19,УЧАСТНИКИ!$A$2:$L$1110,8,FALSE())</f>
        <v>2</v>
      </c>
      <c r="E19" s="43" t="str">
        <f aca="false">VLOOKUP($N19,УЧАСТНИКИ!$A$2:$L$1109,11,FALSE())</f>
        <v>СДЮСШОР №5</v>
      </c>
      <c r="F19" s="37"/>
      <c r="G19" s="39"/>
      <c r="H19" s="54"/>
      <c r="I19" s="54"/>
      <c r="J19" s="54"/>
      <c r="K19" s="37"/>
      <c r="L19" s="45"/>
      <c r="M19" s="36" t="str">
        <f aca="false">VLOOKUP($N19,УЧАСТНИКИ!$A$2:$L$1110,10,FALSE())</f>
        <v>Потоцкая ОА</v>
      </c>
      <c r="N19" s="19" t="s">
        <v>414</v>
      </c>
    </row>
    <row r="20" s="19" customFormat="true" ht="15" hidden="false" customHeight="true" outlineLevel="0" collapsed="false">
      <c r="A20" s="12" t="s">
        <v>16</v>
      </c>
      <c r="B20" s="180" t="s">
        <v>560</v>
      </c>
      <c r="C20" s="37"/>
      <c r="D20" s="37"/>
      <c r="E20" s="38"/>
      <c r="F20" s="37"/>
      <c r="G20" s="39"/>
      <c r="H20" s="54"/>
      <c r="I20" s="181" t="s">
        <v>1606</v>
      </c>
      <c r="J20" s="54" t="s">
        <v>16</v>
      </c>
      <c r="K20" s="37"/>
      <c r="L20" s="45"/>
      <c r="M20" s="36"/>
    </row>
    <row r="21" s="19" customFormat="true" ht="15" hidden="false" customHeight="true" outlineLevel="0" collapsed="false">
      <c r="A21" s="35"/>
      <c r="B21" s="36" t="str">
        <f aca="false">VLOOKUP($N21,УЧАСТНИКИ!$A$2:$L$1110,3,FALSE())</f>
        <v>Стрыбак Николай</v>
      </c>
      <c r="C21" s="37" t="str">
        <f aca="false">VLOOKUP($N21,УЧАСТНИКИ!$A$2:$L$1110,4,FALSE())</f>
        <v>95</v>
      </c>
      <c r="D21" s="37" t="str">
        <f aca="false">VLOOKUP($N21,УЧАСТНИКИ!$A$2:$L$1110,8,FALSE())</f>
        <v>2</v>
      </c>
      <c r="E21" s="43" t="str">
        <f aca="false">VLOOKUP($N21,УЧАСТНИКИ!$A$2:$L$1109,11,FALSE())</f>
        <v>СДЮСШОР им.бр.Знаменских</v>
      </c>
      <c r="F21" s="37"/>
      <c r="G21" s="39"/>
      <c r="H21" s="54"/>
      <c r="I21" s="54"/>
      <c r="J21" s="54"/>
      <c r="K21" s="37"/>
      <c r="L21" s="45"/>
      <c r="M21" s="36" t="str">
        <f aca="false">VLOOKUP($N21,УЧАСТНИКИ!$A$2:$L$1110,10,FALSE())</f>
        <v>Лукьянов ВТ, Васяткин ВП</v>
      </c>
      <c r="N21" s="19" t="s">
        <v>627</v>
      </c>
    </row>
    <row r="22" s="19" customFormat="true" ht="15" hidden="false" customHeight="true" outlineLevel="0" collapsed="false">
      <c r="A22" s="35"/>
      <c r="B22" s="36" t="str">
        <f aca="false">VLOOKUP($N22,УЧАСТНИКИ!$A$2:$L$1110,3,FALSE())</f>
        <v>Цыганков Владислав</v>
      </c>
      <c r="C22" s="37" t="str">
        <f aca="false">VLOOKUP($N22,УЧАСТНИКИ!$A$2:$L$1110,4,FALSE())</f>
        <v>95</v>
      </c>
      <c r="D22" s="37" t="str">
        <f aca="false">VLOOKUP($N22,УЧАСТНИКИ!$A$2:$L$1110,8,FALSE())</f>
        <v>кмс</v>
      </c>
      <c r="E22" s="43" t="str">
        <f aca="false">VLOOKUP($N22,УЧАСТНИКИ!$A$2:$L$1109,11,FALSE())</f>
        <v>СДЮСШОР им.бр.Знаменских</v>
      </c>
      <c r="F22" s="37"/>
      <c r="G22" s="39"/>
      <c r="H22" s="54"/>
      <c r="I22" s="54"/>
      <c r="J22" s="54"/>
      <c r="K22" s="37"/>
      <c r="L22" s="45"/>
      <c r="M22" s="36" t="str">
        <f aca="false">VLOOKUP($N22,УЧАСТНИКИ!$A$2:$L$1110,10,FALSE())</f>
        <v>Васяткины ВП, АВ</v>
      </c>
      <c r="N22" s="19" t="s">
        <v>558</v>
      </c>
    </row>
    <row r="23" s="19" customFormat="true" ht="15" hidden="false" customHeight="true" outlineLevel="0" collapsed="false">
      <c r="A23" s="35"/>
      <c r="B23" s="36" t="str">
        <f aca="false">VLOOKUP($N23,УЧАСТНИКИ!$A$2:$L$1110,3,FALSE())</f>
        <v>Катков Дмитрий</v>
      </c>
      <c r="C23" s="37" t="str">
        <f aca="false">VLOOKUP($N23,УЧАСТНИКИ!$A$2:$L$1110,4,FALSE())</f>
        <v>95</v>
      </c>
      <c r="D23" s="37" t="str">
        <f aca="false">VLOOKUP($N23,УЧАСТНИКИ!$A$2:$L$1110,8,FALSE())</f>
        <v>2</v>
      </c>
      <c r="E23" s="43" t="str">
        <f aca="false">VLOOKUP($N23,УЧАСТНИКИ!$A$2:$L$1109,11,FALSE())</f>
        <v>ДЮСШ №82</v>
      </c>
      <c r="F23" s="37"/>
      <c r="G23" s="39"/>
      <c r="H23" s="54"/>
      <c r="I23" s="54"/>
      <c r="J23" s="54"/>
      <c r="K23" s="37"/>
      <c r="L23" s="45"/>
      <c r="M23" s="36" t="str">
        <f aca="false">VLOOKUP($N23,УЧАСТНИКИ!$A$2:$L$1110,10,FALSE())</f>
        <v>Гаврилов БП</v>
      </c>
      <c r="N23" s="19" t="s">
        <v>630</v>
      </c>
    </row>
    <row r="24" s="19" customFormat="true" ht="15" hidden="false" customHeight="true" outlineLevel="0" collapsed="false">
      <c r="A24" s="35"/>
      <c r="B24" s="36" t="s">
        <v>51918</v>
      </c>
      <c r="C24" s="37" t="s">
        <v>23</v>
      </c>
      <c r="D24" s="37" t="s">
        <v>38</v>
      </c>
      <c r="E24" s="43"/>
      <c r="F24" s="37"/>
      <c r="G24" s="39"/>
      <c r="H24" s="54"/>
      <c r="I24" s="54"/>
      <c r="J24" s="54"/>
      <c r="K24" s="37"/>
      <c r="L24" s="45"/>
      <c r="M24" s="36"/>
      <c r="N24" s="19" t="s">
        <v>51919</v>
      </c>
    </row>
    <row r="25" s="19" customFormat="true" ht="15" hidden="false" customHeight="true" outlineLevel="0" collapsed="false">
      <c r="A25" s="12" t="s">
        <v>51673</v>
      </c>
      <c r="B25" s="180" t="s">
        <v>59</v>
      </c>
      <c r="C25" s="37"/>
      <c r="D25" s="37"/>
      <c r="E25" s="39"/>
      <c r="F25" s="37"/>
      <c r="G25" s="39"/>
      <c r="H25" s="54"/>
      <c r="I25" s="181" t="s">
        <v>1654</v>
      </c>
      <c r="J25" s="54" t="s">
        <v>16</v>
      </c>
      <c r="K25" s="37"/>
      <c r="L25" s="45"/>
      <c r="M25" s="36"/>
    </row>
    <row r="26" s="19" customFormat="true" ht="15" hidden="false" customHeight="true" outlineLevel="0" collapsed="false">
      <c r="A26" s="35"/>
      <c r="B26" s="36" t="str">
        <f aca="false">VLOOKUP($N26,УЧАСТНИКИ!$A$2:$L$1110,3,FALSE())</f>
        <v>Харламов Егор</v>
      </c>
      <c r="C26" s="37" t="str">
        <f aca="false">VLOOKUP($N26,УЧАСТНИКИ!$A$2:$L$1110,4,FALSE())</f>
        <v>95</v>
      </c>
      <c r="D26" s="37" t="str">
        <f aca="false">VLOOKUP($N26,УЧАСТНИКИ!$A$2:$L$1110,8,FALSE())</f>
        <v>2</v>
      </c>
      <c r="E26" s="43" t="str">
        <f aca="false">VLOOKUP($N26,УЧАСТНИКИ!$A$2:$L$1109,11,FALSE())</f>
        <v>СДЮСШОР</v>
      </c>
      <c r="F26" s="37"/>
      <c r="G26" s="39"/>
      <c r="H26" s="54"/>
      <c r="I26" s="54"/>
      <c r="J26" s="54"/>
      <c r="K26" s="37"/>
      <c r="L26" s="45"/>
      <c r="M26" s="36" t="str">
        <f aca="false">VLOOKUP($N26,УЧАСТНИКИ!$A$2:$L$1110,10,FALSE())</f>
        <v>Перепелкин АК</v>
      </c>
      <c r="N26" s="19" t="s">
        <v>495</v>
      </c>
    </row>
    <row r="27" s="19" customFormat="true" ht="15" hidden="false" customHeight="true" outlineLevel="0" collapsed="false">
      <c r="A27" s="35"/>
      <c r="B27" s="36" t="str">
        <f aca="false">VLOOKUP($N27,УЧАСТНИКИ!$A$2:$L$1110,3,FALSE())</f>
        <v>Сафронов Николай</v>
      </c>
      <c r="C27" s="37" t="str">
        <f aca="false">VLOOKUP($N27,УЧАСТНИКИ!$A$2:$L$1110,4,FALSE())</f>
        <v>95</v>
      </c>
      <c r="D27" s="37" t="str">
        <f aca="false">VLOOKUP($N27,УЧАСТНИКИ!$A$2:$L$1110,8,FALSE())</f>
        <v>2</v>
      </c>
      <c r="E27" s="43" t="str">
        <f aca="false">VLOOKUP($N27,УЧАСТНИКИ!$A$2:$L$1109,11,FALSE())</f>
        <v>СДЮСШОР</v>
      </c>
      <c r="F27" s="37"/>
      <c r="G27" s="39"/>
      <c r="H27" s="54"/>
      <c r="I27" s="54"/>
      <c r="J27" s="54"/>
      <c r="K27" s="37"/>
      <c r="L27" s="45"/>
      <c r="M27" s="36" t="str">
        <f aca="false">VLOOKUP($N27,УЧАСТНИКИ!$A$2:$L$1110,10,FALSE())</f>
        <v>Арабаджев СИ</v>
      </c>
      <c r="N27" s="19" t="s">
        <v>489</v>
      </c>
    </row>
    <row r="28" s="19" customFormat="true" ht="15" hidden="false" customHeight="true" outlineLevel="0" collapsed="false">
      <c r="A28" s="35"/>
      <c r="B28" s="36" t="str">
        <f aca="false">VLOOKUP($N28,УЧАСТНИКИ!$A$2:$L$1110,3,FALSE())</f>
        <v>Павлов Павел</v>
      </c>
      <c r="C28" s="37" t="str">
        <f aca="false">VLOOKUP($N28,УЧАСТНИКИ!$A$2:$L$1110,4,FALSE())</f>
        <v>95</v>
      </c>
      <c r="D28" s="37" t="str">
        <f aca="false">VLOOKUP($N28,УЧАСТНИКИ!$A$2:$L$1110,8,FALSE())</f>
        <v>1</v>
      </c>
      <c r="E28" s="43" t="str">
        <f aca="false">VLOOKUP($N28,УЧАСТНИКИ!$A$2:$L$1109,11,FALSE())</f>
        <v>ДЮСШ</v>
      </c>
      <c r="F28" s="37"/>
      <c r="G28" s="39"/>
      <c r="H28" s="54"/>
      <c r="I28" s="54"/>
      <c r="J28" s="54"/>
      <c r="K28" s="37"/>
      <c r="L28" s="45"/>
      <c r="M28" s="36" t="str">
        <f aca="false">VLOOKUP($N28,УЧАСТНИКИ!$A$2:$L$1110,10,FALSE())</f>
        <v>Золотухин АИ, Кусакин ВЛ</v>
      </c>
      <c r="N28" s="19" t="s">
        <v>856</v>
      </c>
    </row>
    <row r="29" s="19" customFormat="true" ht="15" hidden="false" customHeight="true" outlineLevel="0" collapsed="false">
      <c r="A29" s="35"/>
      <c r="B29" s="36" t="str">
        <f aca="false">VLOOKUP($N29,УЧАСТНИКИ!$A$2:$L$1110,3,FALSE())</f>
        <v>Давидюк Денис</v>
      </c>
      <c r="C29" s="37" t="str">
        <f aca="false">VLOOKUP($N29,УЧАСТНИКИ!$A$2:$L$1110,4,FALSE())</f>
        <v>95</v>
      </c>
      <c r="D29" s="37" t="str">
        <f aca="false">VLOOKUP($N29,УЧАСТНИКИ!$A$2:$L$1110,8,FALSE())</f>
        <v>1</v>
      </c>
      <c r="E29" s="43" t="str">
        <f aca="false">VLOOKUP($N29,УЧАСТНИКИ!$A$2:$L$1109,11,FALSE())</f>
        <v>ДЮСШ</v>
      </c>
      <c r="F29" s="37"/>
      <c r="G29" s="39"/>
      <c r="H29" s="54"/>
      <c r="I29" s="54"/>
      <c r="J29" s="54"/>
      <c r="K29" s="37"/>
      <c r="L29" s="45"/>
      <c r="M29" s="36" t="str">
        <f aca="false">VLOOKUP($N29,УЧАСТНИКИ!$A$2:$L$1110,10,FALSE())</f>
        <v>Марченковы НА, ЛД</v>
      </c>
      <c r="N29" s="19" t="s">
        <v>63</v>
      </c>
    </row>
    <row r="30" s="19" customFormat="true" ht="15" hidden="false" customHeight="true" outlineLevel="0" collapsed="false">
      <c r="A30" s="12" t="s">
        <v>51676</v>
      </c>
      <c r="B30" s="182" t="s">
        <v>217</v>
      </c>
      <c r="C30" s="14"/>
      <c r="D30" s="24"/>
      <c r="E30" s="25"/>
      <c r="F30" s="183"/>
      <c r="G30" s="183"/>
      <c r="H30" s="14"/>
      <c r="I30" s="184" t="s">
        <v>1691</v>
      </c>
      <c r="J30" s="54" t="s">
        <v>16</v>
      </c>
      <c r="K30" s="37"/>
      <c r="L30" s="45"/>
      <c r="M30" s="36"/>
    </row>
    <row r="31" s="19" customFormat="true" ht="15" hidden="false" customHeight="true" outlineLevel="0" collapsed="false">
      <c r="A31" s="35"/>
      <c r="B31" s="36" t="str">
        <f aca="false">VLOOKUP($N31,УЧАСТНИКИ!$A$2:$L$1110,3,FALSE())</f>
        <v>Мехедов Артем</v>
      </c>
      <c r="C31" s="37" t="str">
        <f aca="false">VLOOKUP($N31,УЧАСТНИКИ!$A$2:$L$1110,4,FALSE())</f>
        <v>95</v>
      </c>
      <c r="D31" s="37" t="str">
        <f aca="false">VLOOKUP($N31,УЧАСТНИКИ!$A$2:$L$1110,8,FALSE())</f>
        <v>2</v>
      </c>
      <c r="E31" s="43" t="str">
        <f aca="false">VLOOKUP($N31,УЧАСТНИКИ!$A$2:$L$1109,11,FALSE())</f>
        <v>ДЮСШ "Луч"</v>
      </c>
      <c r="F31" s="37"/>
      <c r="G31" s="39"/>
      <c r="H31" s="54"/>
      <c r="I31" s="54"/>
      <c r="J31" s="54"/>
      <c r="K31" s="37"/>
      <c r="L31" s="45"/>
      <c r="M31" s="36" t="str">
        <f aca="false">VLOOKUP($N31,УЧАСТНИКИ!$A$2:$L$1110,10,FALSE())</f>
        <v>Константинов АА</v>
      </c>
      <c r="N31" s="19" t="s">
        <v>224</v>
      </c>
    </row>
    <row r="32" s="19" customFormat="true" ht="15" hidden="false" customHeight="true" outlineLevel="0" collapsed="false">
      <c r="A32" s="35"/>
      <c r="B32" s="36" t="str">
        <f aca="false">VLOOKUP($N32,УЧАСТНИКИ!$A$2:$L$1110,3,FALSE())</f>
        <v>Сазонец Илья</v>
      </c>
      <c r="C32" s="37" t="str">
        <f aca="false">VLOOKUP($N32,УЧАСТНИКИ!$A$2:$L$1110,4,FALSE())</f>
        <v>95</v>
      </c>
      <c r="D32" s="37" t="str">
        <f aca="false">VLOOKUP($N32,УЧАСТНИКИ!$A$2:$L$1110,8,FALSE())</f>
        <v>1</v>
      </c>
      <c r="E32" s="43" t="str">
        <f aca="false">VLOOKUP($N32,УЧАСТНИКИ!$A$2:$L$1109,11,FALSE())</f>
        <v>ДЮСШ "Луч"</v>
      </c>
      <c r="F32" s="37"/>
      <c r="G32" s="39"/>
      <c r="H32" s="54"/>
      <c r="I32" s="54"/>
      <c r="J32" s="54"/>
      <c r="K32" s="37"/>
      <c r="L32" s="45"/>
      <c r="M32" s="36" t="str">
        <f aca="false">VLOOKUP($N32,УЧАСТНИКИ!$A$2:$L$1110,10,FALSE())</f>
        <v>Константинова НВ</v>
      </c>
      <c r="N32" s="19" t="s">
        <v>231</v>
      </c>
    </row>
    <row r="33" s="19" customFormat="true" ht="15" hidden="false" customHeight="true" outlineLevel="0" collapsed="false">
      <c r="A33" s="35"/>
      <c r="B33" s="36" t="str">
        <f aca="false">VLOOKUP($N33,УЧАСТНИКИ!$A$2:$L$1110,3,FALSE())</f>
        <v>Руденок Александр</v>
      </c>
      <c r="C33" s="37" t="str">
        <f aca="false">VLOOKUP($N33,УЧАСТНИКИ!$A$2:$L$1110,4,FALSE())</f>
        <v>95</v>
      </c>
      <c r="D33" s="37" t="str">
        <f aca="false">VLOOKUP($N33,УЧАСТНИКИ!$A$2:$L$1110,8,FALSE())</f>
        <v>2</v>
      </c>
      <c r="E33" s="43" t="str">
        <f aca="false">VLOOKUP($N33,УЧАСТНИКИ!$A$2:$L$1109,11,FALSE())</f>
        <v>ДЮСШ "Луч"</v>
      </c>
      <c r="F33" s="37"/>
      <c r="G33" s="39"/>
      <c r="H33" s="54"/>
      <c r="I33" s="54"/>
      <c r="J33" s="54"/>
      <c r="K33" s="37"/>
      <c r="L33" s="45"/>
      <c r="M33" s="36" t="str">
        <f aca="false">VLOOKUP($N33,УЧАСТНИКИ!$A$2:$L$1110,10,FALSE())</f>
        <v>Сехина ТГ</v>
      </c>
      <c r="N33" s="19" t="s">
        <v>220</v>
      </c>
    </row>
    <row r="34" s="19" customFormat="true" ht="15" hidden="false" customHeight="true" outlineLevel="0" collapsed="false">
      <c r="A34" s="35"/>
      <c r="B34" s="36" t="str">
        <f aca="false">VLOOKUP($N34,УЧАСТНИКИ!$A$2:$L$1110,3,FALSE())</f>
        <v>Глаголев Николай</v>
      </c>
      <c r="C34" s="37" t="str">
        <f aca="false">VLOOKUP($N34,УЧАСТНИКИ!$A$2:$L$1110,4,FALSE())</f>
        <v>95</v>
      </c>
      <c r="D34" s="37" t="str">
        <f aca="false">VLOOKUP($N34,УЧАСТНИКИ!$A$2:$L$1110,8,FALSE())</f>
        <v>1</v>
      </c>
      <c r="E34" s="43" t="str">
        <f aca="false">VLOOKUP($N34,УЧАСТНИКИ!$A$2:$L$1109,11,FALSE())</f>
        <v>"Юность-Луч"</v>
      </c>
      <c r="F34" s="37"/>
      <c r="G34" s="39"/>
      <c r="H34" s="54"/>
      <c r="I34" s="54"/>
      <c r="J34" s="54"/>
      <c r="K34" s="37"/>
      <c r="L34" s="45"/>
      <c r="M34" s="36" t="str">
        <f aca="false">VLOOKUP($N34,УЧАСТНИКИ!$A$2:$L$1110,10,FALSE())</f>
        <v>Масаев ЕР</v>
      </c>
      <c r="N34" s="19" t="s">
        <v>516</v>
      </c>
    </row>
    <row r="35" s="19" customFormat="true" ht="15" hidden="false" customHeight="true" outlineLevel="0" collapsed="false">
      <c r="A35" s="12" t="s">
        <v>51679</v>
      </c>
      <c r="B35" s="180" t="s">
        <v>115</v>
      </c>
      <c r="C35" s="37"/>
      <c r="D35" s="37"/>
      <c r="E35" s="39"/>
      <c r="F35" s="37"/>
      <c r="G35" s="39"/>
      <c r="H35" s="54"/>
      <c r="I35" s="181" t="s">
        <v>1697</v>
      </c>
      <c r="J35" s="54" t="s">
        <v>16</v>
      </c>
      <c r="K35" s="37"/>
      <c r="L35" s="45"/>
      <c r="M35" s="36"/>
    </row>
    <row r="36" s="19" customFormat="true" ht="15" hidden="false" customHeight="true" outlineLevel="0" collapsed="false">
      <c r="A36" s="35"/>
      <c r="B36" s="36" t="str">
        <f aca="false">VLOOKUP($N36,УЧАСТНИКИ!$A$2:$L$1110,3,FALSE())</f>
        <v>Суворов Дмитрий</v>
      </c>
      <c r="C36" s="37" t="str">
        <f aca="false">VLOOKUP($N36,УЧАСТНИКИ!$A$2:$L$1110,4,FALSE())</f>
        <v>95</v>
      </c>
      <c r="D36" s="37" t="str">
        <f aca="false">VLOOKUP($N36,УЧАСТНИКИ!$A$2:$L$1110,8,FALSE())</f>
        <v>2</v>
      </c>
      <c r="E36" s="43" t="str">
        <f aca="false">VLOOKUP($N36,УЧАСТНИКИ!$A$2:$L$1109,11,FALSE())</f>
        <v>СДЮШОР Выборг.р-на</v>
      </c>
      <c r="F36" s="37"/>
      <c r="G36" s="39"/>
      <c r="H36" s="54"/>
      <c r="I36" s="54"/>
      <c r="J36" s="54"/>
      <c r="K36" s="37"/>
      <c r="L36" s="45"/>
      <c r="M36" s="36" t="str">
        <f aca="false">VLOOKUP($N36,УЧАСТНИКИ!$A$2:$L$1110,10,FALSE())</f>
        <v>Зуенко ЮВ, Воробьев АВ</v>
      </c>
      <c r="N36" s="19" t="s">
        <v>124</v>
      </c>
    </row>
    <row r="37" s="19" customFormat="true" ht="15" hidden="false" customHeight="true" outlineLevel="0" collapsed="false">
      <c r="A37" s="35"/>
      <c r="B37" s="36" t="s">
        <v>51920</v>
      </c>
      <c r="C37" s="37" t="s">
        <v>23</v>
      </c>
      <c r="D37" s="37" t="s">
        <v>26</v>
      </c>
      <c r="E37" s="43"/>
      <c r="F37" s="37"/>
      <c r="G37" s="39"/>
      <c r="H37" s="54"/>
      <c r="I37" s="54"/>
      <c r="J37" s="54"/>
      <c r="K37" s="37"/>
      <c r="L37" s="45"/>
      <c r="M37" s="36"/>
      <c r="N37" s="19" t="s">
        <v>51921</v>
      </c>
    </row>
    <row r="38" s="19" customFormat="true" ht="15" hidden="false" customHeight="true" outlineLevel="0" collapsed="false">
      <c r="A38" s="35"/>
      <c r="B38" s="36" t="str">
        <f aca="false">VLOOKUP($N38,УЧАСТНИКИ!$A$2:$L$1110,3,FALSE())</f>
        <v>Аношкин Сергей</v>
      </c>
      <c r="C38" s="37" t="str">
        <f aca="false">VLOOKUP($N38,УЧАСТНИКИ!$A$2:$L$1110,4,FALSE())</f>
        <v>95</v>
      </c>
      <c r="D38" s="37" t="str">
        <f aca="false">VLOOKUP($N38,УЧАСТНИКИ!$A$2:$L$1110,8,FALSE())</f>
        <v>3</v>
      </c>
      <c r="E38" s="43" t="str">
        <f aca="false">VLOOKUP($N38,УЧАСТНИКИ!$A$2:$L$1109,11,FALSE())</f>
        <v>СДЮШОР Кировск.р-на</v>
      </c>
      <c r="F38" s="37"/>
      <c r="G38" s="39"/>
      <c r="H38" s="54"/>
      <c r="I38" s="54"/>
      <c r="J38" s="54"/>
      <c r="K38" s="37"/>
      <c r="L38" s="45"/>
      <c r="M38" s="36" t="str">
        <f aca="false">VLOOKUP($N38,УЧАСТНИКИ!$A$2:$L$1110,10,FALSE())</f>
        <v>Тарасов КБ</v>
      </c>
      <c r="N38" s="19" t="s">
        <v>181</v>
      </c>
    </row>
    <row r="39" s="19" customFormat="true" ht="15" hidden="false" customHeight="true" outlineLevel="0" collapsed="false">
      <c r="A39" s="35"/>
      <c r="B39" s="36" t="str">
        <f aca="false">VLOOKUP($N39,УЧАСТНИКИ!$A$2:$L$1110,3,FALSE())</f>
        <v>Дутка Артем</v>
      </c>
      <c r="C39" s="37" t="str">
        <f aca="false">VLOOKUP($N39,УЧАСТНИКИ!$A$2:$L$1110,4,FALSE())</f>
        <v>95</v>
      </c>
      <c r="D39" s="37" t="str">
        <f aca="false">VLOOKUP($N39,УЧАСТНИКИ!$A$2:$L$1110,8,FALSE())</f>
        <v>2</v>
      </c>
      <c r="E39" s="43" t="str">
        <f aca="false">VLOOKUP($N39,УЧАСТНИКИ!$A$2:$L$1109,11,FALSE())</f>
        <v>ДЮСШ Ломонос.р-на</v>
      </c>
      <c r="F39" s="37"/>
      <c r="G39" s="39"/>
      <c r="H39" s="54"/>
      <c r="I39" s="54"/>
      <c r="J39" s="54"/>
      <c r="K39" s="37"/>
      <c r="L39" s="45"/>
      <c r="M39" s="36" t="str">
        <f aca="false">VLOOKUP($N39,УЧАСТНИКИ!$A$2:$L$1110,10,FALSE())</f>
        <v>Поповы СЮ, АМ</v>
      </c>
      <c r="N39" s="19" t="s">
        <v>34</v>
      </c>
    </row>
    <row r="40" customFormat="false" ht="15" hidden="false" customHeight="false" outlineLevel="0" collapsed="false">
      <c r="A40" s="28"/>
      <c r="B40" s="185" t="s">
        <v>51922</v>
      </c>
      <c r="C40" s="30"/>
      <c r="D40" s="30"/>
      <c r="E40" s="31"/>
      <c r="F40" s="31"/>
      <c r="G40" s="31"/>
      <c r="H40" s="28"/>
      <c r="I40" s="115"/>
      <c r="J40" s="31"/>
      <c r="K40" s="31"/>
      <c r="L40" s="31"/>
      <c r="M40" s="31"/>
    </row>
    <row r="41" s="19" customFormat="true" ht="15" hidden="false" customHeight="true" outlineLevel="0" collapsed="false">
      <c r="A41" s="12" t="s">
        <v>11</v>
      </c>
      <c r="B41" s="180" t="s">
        <v>337</v>
      </c>
      <c r="C41" s="37"/>
      <c r="D41" s="37"/>
      <c r="F41" s="37"/>
      <c r="G41" s="39"/>
      <c r="H41" s="54"/>
      <c r="I41" s="181" t="s">
        <v>1737</v>
      </c>
      <c r="J41" s="54" t="s">
        <v>16</v>
      </c>
      <c r="K41" s="37"/>
      <c r="L41" s="45"/>
      <c r="M41" s="36"/>
    </row>
    <row r="42" s="19" customFormat="true" ht="15" hidden="false" customHeight="true" outlineLevel="0" collapsed="false">
      <c r="A42" s="35"/>
      <c r="B42" s="36" t="str">
        <f aca="false">VLOOKUP($N42,УЧАСТНИКИ!$A$2:$L$1110,3,FALSE())</f>
        <v>Захаренко Александр</v>
      </c>
      <c r="C42" s="37" t="str">
        <f aca="false">VLOOKUP($N42,УЧАСТНИКИ!$A$2:$L$1110,4,FALSE())</f>
        <v>95</v>
      </c>
      <c r="D42" s="37" t="str">
        <f aca="false">VLOOKUP($N42,УЧАСТНИКИ!$A$2:$L$1110,8,FALSE())</f>
        <v>2</v>
      </c>
      <c r="E42" s="43"/>
      <c r="F42" s="37"/>
      <c r="G42" s="39"/>
      <c r="H42" s="54"/>
      <c r="I42" s="54"/>
      <c r="J42" s="54"/>
      <c r="K42" s="37"/>
      <c r="L42" s="45"/>
      <c r="M42" s="36"/>
      <c r="N42" s="19" t="s">
        <v>339</v>
      </c>
    </row>
    <row r="43" s="19" customFormat="true" ht="15" hidden="false" customHeight="true" outlineLevel="0" collapsed="false">
      <c r="A43" s="35"/>
      <c r="B43" s="36" t="str">
        <f aca="false">VLOOKUP($N43,УЧАСТНИКИ!$A$2:$L$1110,3,FALSE())</f>
        <v>Коваль Павел</v>
      </c>
      <c r="C43" s="37" t="str">
        <f aca="false">VLOOKUP($N43,УЧАСТНИКИ!$A$2:$L$1110,4,FALSE())</f>
        <v>95</v>
      </c>
      <c r="D43" s="37" t="str">
        <f aca="false">VLOOKUP($N43,УЧАСТНИКИ!$A$2:$L$1110,8,FALSE())</f>
        <v>1</v>
      </c>
      <c r="E43" s="43" t="str">
        <f aca="false">VLOOKUP($N43,УЧАСТНИКИ!$A$2:$L$1109,11,FALSE())</f>
        <v>СДЮСШОР "Надежда"</v>
      </c>
      <c r="F43" s="37"/>
      <c r="G43" s="39"/>
      <c r="H43" s="54"/>
      <c r="I43" s="54"/>
      <c r="J43" s="54"/>
      <c r="K43" s="37"/>
      <c r="L43" s="45"/>
      <c r="M43" s="36" t="str">
        <f aca="false">VLOOKUP($N43,УЧАСТНИКИ!$A$2:$L$1110,10,FALSE())</f>
        <v>Шабановы ЕА, КС</v>
      </c>
      <c r="N43" s="19" t="s">
        <v>348</v>
      </c>
    </row>
    <row r="44" s="19" customFormat="true" ht="15" hidden="false" customHeight="true" outlineLevel="0" collapsed="false">
      <c r="A44" s="35"/>
      <c r="B44" s="36" t="str">
        <f aca="false">VLOOKUP($N44,УЧАСТНИКИ!$A$2:$L$1110,3,FALSE())</f>
        <v>Кузьменко Георгий</v>
      </c>
      <c r="C44" s="37" t="str">
        <f aca="false">VLOOKUP($N44,УЧАСТНИКИ!$A$2:$L$1110,4,FALSE())</f>
        <v>96</v>
      </c>
      <c r="D44" s="37" t="str">
        <f aca="false">VLOOKUP($N44,УЧАСТНИКИ!$A$2:$L$1110,8,FALSE())</f>
        <v>2</v>
      </c>
      <c r="E44" s="43" t="str">
        <f aca="false">VLOOKUP($N44,УЧАСТНИКИ!$A$2:$L$1109,11,FALSE())</f>
        <v>СДЮСШОР "Надежда"</v>
      </c>
      <c r="F44" s="37"/>
      <c r="G44" s="39"/>
      <c r="H44" s="54"/>
      <c r="I44" s="54"/>
      <c r="J44" s="54"/>
      <c r="K44" s="37"/>
      <c r="L44" s="45"/>
      <c r="M44" s="36" t="str">
        <f aca="false">VLOOKUP($N44,УЧАСТНИКИ!$A$2:$L$1110,10,FALSE())</f>
        <v>Шабановы ЕА, КС</v>
      </c>
      <c r="N44" s="19" t="s">
        <v>344</v>
      </c>
    </row>
    <row r="45" s="19" customFormat="true" ht="15" hidden="false" customHeight="true" outlineLevel="0" collapsed="false">
      <c r="A45" s="35"/>
      <c r="B45" s="36" t="str">
        <f aca="false">VLOOKUP($N45,УЧАСТНИКИ!$A$2:$L$1110,3,FALSE())</f>
        <v>Клементьев Павел</v>
      </c>
      <c r="C45" s="37" t="str">
        <f aca="false">VLOOKUP($N45,УЧАСТНИКИ!$A$2:$L$1110,4,FALSE())</f>
        <v>95</v>
      </c>
      <c r="D45" s="37" t="str">
        <f aca="false">VLOOKUP($N45,УЧАСТНИКИ!$A$2:$L$1110,8,FALSE())</f>
        <v>2</v>
      </c>
      <c r="E45" s="43"/>
      <c r="F45" s="37"/>
      <c r="G45" s="39"/>
      <c r="H45" s="54"/>
      <c r="I45" s="54"/>
      <c r="J45" s="54"/>
      <c r="K45" s="37"/>
      <c r="L45" s="45"/>
      <c r="M45" s="36" t="str">
        <f aca="false">VLOOKUP($N45,УЧАСТНИКИ!$A$2:$L$1110,10,FALSE())</f>
        <v>Смирнов АА</v>
      </c>
      <c r="N45" s="19" t="s">
        <v>335</v>
      </c>
    </row>
    <row r="46" s="19" customFormat="true" ht="15" hidden="false" customHeight="true" outlineLevel="0" collapsed="false">
      <c r="A46" s="12" t="s">
        <v>19</v>
      </c>
      <c r="B46" s="180" t="s">
        <v>535</v>
      </c>
      <c r="C46" s="37"/>
      <c r="D46" s="37"/>
      <c r="E46" s="39"/>
      <c r="F46" s="37"/>
      <c r="G46" s="39"/>
      <c r="H46" s="54"/>
      <c r="I46" s="181" t="s">
        <v>1869</v>
      </c>
      <c r="J46" s="54" t="s">
        <v>16</v>
      </c>
      <c r="K46" s="37"/>
      <c r="L46" s="45"/>
      <c r="M46" s="36"/>
    </row>
    <row r="47" s="19" customFormat="true" ht="15" hidden="false" customHeight="true" outlineLevel="0" collapsed="false">
      <c r="A47" s="35"/>
      <c r="B47" s="36" t="str">
        <f aca="false">VLOOKUP($N47,УЧАСТНИКИ!$A$2:$L$1110,3,FALSE())</f>
        <v>Лебедев Александр</v>
      </c>
      <c r="C47" s="37" t="s">
        <v>23</v>
      </c>
      <c r="D47" s="37" t="s">
        <v>26</v>
      </c>
      <c r="E47" s="43"/>
      <c r="F47" s="37"/>
      <c r="G47" s="39"/>
      <c r="H47" s="54"/>
      <c r="I47" s="54"/>
      <c r="J47" s="54"/>
      <c r="K47" s="37"/>
      <c r="L47" s="45"/>
      <c r="M47" s="36"/>
      <c r="N47" s="19" t="s">
        <v>944</v>
      </c>
    </row>
    <row r="48" s="19" customFormat="true" ht="15" hidden="false" customHeight="true" outlineLevel="0" collapsed="false">
      <c r="A48" s="35"/>
      <c r="B48" s="36" t="str">
        <f aca="false">VLOOKUP($N48,УЧАСТНИКИ!$A$2:$L$1110,3,FALSE())</f>
        <v>Колесниченко Дмитрий</v>
      </c>
      <c r="C48" s="37" t="str">
        <f aca="false">VLOOKUP($N48,УЧАСТНИКИ!$A$2:$L$1110,4,FALSE())</f>
        <v>95</v>
      </c>
      <c r="D48" s="37" t="str">
        <f aca="false">VLOOKUP($N48,УЧАСТНИКИ!$A$2:$L$1110,8,FALSE())</f>
        <v>2</v>
      </c>
      <c r="E48" s="43" t="str">
        <f aca="false">VLOOKUP($N48,УЧАСТНИКИ!$A$2:$L$1109,11,FALSE())</f>
        <v>ДЮСШ</v>
      </c>
      <c r="F48" s="37"/>
      <c r="G48" s="39"/>
      <c r="H48" s="54"/>
      <c r="I48" s="54"/>
      <c r="J48" s="54"/>
      <c r="K48" s="37"/>
      <c r="L48" s="45"/>
      <c r="M48" s="36" t="str">
        <f aca="false">VLOOKUP($N48,УЧАСТНИКИ!$A$2:$L$1110,10,FALSE())</f>
        <v>Бондаренко ВИ</v>
      </c>
      <c r="N48" s="19" t="s">
        <v>537</v>
      </c>
    </row>
    <row r="49" s="19" customFormat="true" ht="15" hidden="false" customHeight="true" outlineLevel="0" collapsed="false">
      <c r="A49" s="35"/>
      <c r="B49" s="36" t="str">
        <f aca="false">VLOOKUP($N49,УЧАСТНИКИ!$A$2:$L$1110,3,FALSE())</f>
        <v>Адаричев Александр</v>
      </c>
      <c r="C49" s="37" t="str">
        <f aca="false">VLOOKUP($N49,УЧАСТНИКИ!$A$2:$L$1110,4,FALSE())</f>
        <v>95</v>
      </c>
      <c r="D49" s="37" t="str">
        <f aca="false">VLOOKUP($N49,УЧАСТНИКИ!$A$2:$L$1110,8,FALSE())</f>
        <v>2</v>
      </c>
      <c r="E49" s="43" t="str">
        <f aca="false">VLOOKUP($N49,УЧАСТНИКИ!$A$2:$L$1109,11,FALSE())</f>
        <v>ДЮСШ</v>
      </c>
      <c r="F49" s="37"/>
      <c r="G49" s="39"/>
      <c r="H49" s="54"/>
      <c r="I49" s="54"/>
      <c r="J49" s="54"/>
      <c r="K49" s="37"/>
      <c r="L49" s="45"/>
      <c r="M49" s="36" t="str">
        <f aca="false">VLOOKUP($N49,УЧАСТНИКИ!$A$2:$L$1110,10,FALSE())</f>
        <v>Жеребцов СЕ</v>
      </c>
      <c r="N49" s="19" t="s">
        <v>533</v>
      </c>
    </row>
    <row r="50" s="19" customFormat="true" ht="15" hidden="false" customHeight="true" outlineLevel="0" collapsed="false">
      <c r="A50" s="35"/>
      <c r="B50" s="36" t="str">
        <f aca="false">VLOOKUP($N50,УЧАСТНИКИ!$A$2:$L$1110,3,FALSE())</f>
        <v>Чешев Игорь</v>
      </c>
      <c r="C50" s="37" t="s">
        <v>23</v>
      </c>
      <c r="D50" s="37" t="s">
        <v>26</v>
      </c>
      <c r="E50" s="43"/>
      <c r="F50" s="37"/>
      <c r="G50" s="39"/>
      <c r="H50" s="54"/>
      <c r="I50" s="54"/>
      <c r="J50" s="54"/>
      <c r="K50" s="37"/>
      <c r="L50" s="45"/>
      <c r="M50" s="36"/>
      <c r="N50" s="19" t="s">
        <v>946</v>
      </c>
    </row>
    <row r="51" s="19" customFormat="true" ht="15" hidden="false" customHeight="true" outlineLevel="0" collapsed="false">
      <c r="A51" s="35"/>
      <c r="B51" s="36"/>
      <c r="C51" s="37"/>
      <c r="D51" s="37"/>
      <c r="E51" s="39"/>
      <c r="F51" s="37"/>
      <c r="G51" s="39"/>
      <c r="H51" s="54"/>
      <c r="I51" s="54"/>
      <c r="J51" s="54"/>
      <c r="K51" s="37"/>
      <c r="L51" s="45"/>
      <c r="M51" s="36"/>
    </row>
    <row r="52" s="19" customFormat="true" ht="15" hidden="false" customHeight="true" outlineLevel="0" collapsed="false">
      <c r="A52" s="35"/>
      <c r="B52" s="36"/>
      <c r="C52" s="37"/>
      <c r="D52" s="37"/>
      <c r="E52" s="39"/>
      <c r="F52" s="37"/>
      <c r="G52" s="39"/>
      <c r="H52" s="54"/>
      <c r="I52" s="54"/>
      <c r="J52" s="54"/>
      <c r="K52" s="37"/>
      <c r="L52" s="45"/>
      <c r="M52" s="36"/>
    </row>
    <row r="53" s="19" customFormat="true" ht="15" hidden="false" customHeight="true" outlineLevel="0" collapsed="false">
      <c r="A53" s="35"/>
      <c r="B53" s="36"/>
      <c r="C53" s="37"/>
      <c r="D53" s="37"/>
      <c r="E53" s="39"/>
      <c r="F53" s="37"/>
      <c r="G53" s="39"/>
      <c r="H53" s="54"/>
      <c r="I53" s="54"/>
      <c r="J53" s="54"/>
      <c r="K53" s="37"/>
      <c r="L53" s="45"/>
      <c r="M53" s="36"/>
    </row>
    <row r="54" s="19" customFormat="true" ht="15" hidden="false" customHeight="true" outlineLevel="0" collapsed="false">
      <c r="A54" s="35"/>
      <c r="B54" s="36"/>
      <c r="C54" s="37"/>
      <c r="D54" s="37"/>
      <c r="E54" s="39"/>
      <c r="F54" s="37"/>
      <c r="G54" s="39"/>
      <c r="H54" s="54"/>
      <c r="I54" s="54"/>
      <c r="J54" s="54"/>
      <c r="K54" s="37"/>
      <c r="L54" s="45"/>
      <c r="M54" s="36"/>
    </row>
    <row r="55" s="19" customFormat="true" ht="15" hidden="false" customHeight="true" outlineLevel="0" collapsed="false">
      <c r="B55" s="178"/>
      <c r="C55" s="37"/>
      <c r="D55" s="37"/>
      <c r="E55" s="36"/>
      <c r="F55" s="37"/>
      <c r="G55" s="39"/>
      <c r="H55" s="54"/>
      <c r="I55" s="54"/>
      <c r="J55" s="54"/>
      <c r="K55" s="37"/>
      <c r="L55" s="45"/>
      <c r="M55" s="36"/>
    </row>
    <row r="56" s="19" customFormat="true" ht="15" hidden="false" customHeight="true" outlineLevel="0" collapsed="false">
      <c r="B56" s="36"/>
      <c r="C56" s="37"/>
      <c r="D56" s="37"/>
      <c r="E56" s="39"/>
      <c r="F56" s="37"/>
      <c r="G56" s="39"/>
      <c r="H56" s="54"/>
      <c r="I56" s="54"/>
      <c r="J56" s="54"/>
      <c r="K56" s="37"/>
      <c r="L56" s="45"/>
      <c r="M56" s="36"/>
    </row>
    <row r="57" s="19" customFormat="true" ht="15" hidden="false" customHeight="true" outlineLevel="0" collapsed="false">
      <c r="B57" s="36"/>
      <c r="C57" s="37"/>
      <c r="D57" s="37"/>
      <c r="E57" s="39"/>
      <c r="F57" s="37"/>
      <c r="G57" s="39"/>
      <c r="H57" s="54"/>
      <c r="I57" s="54"/>
      <c r="J57" s="54"/>
      <c r="K57" s="37"/>
      <c r="L57" s="45"/>
      <c r="M57" s="36"/>
    </row>
    <row r="58" s="19" customFormat="true" ht="15" hidden="false" customHeight="true" outlineLevel="0" collapsed="false">
      <c r="B58" s="36"/>
      <c r="C58" s="37"/>
      <c r="D58" s="37"/>
      <c r="E58" s="39"/>
      <c r="F58" s="37"/>
      <c r="G58" s="39"/>
      <c r="H58" s="54"/>
      <c r="I58" s="54"/>
      <c r="J58" s="54"/>
      <c r="K58" s="37"/>
      <c r="L58" s="45"/>
      <c r="M58" s="36"/>
    </row>
    <row r="59" s="19" customFormat="true" ht="15" hidden="false" customHeight="true" outlineLevel="0" collapsed="false">
      <c r="A59" s="35"/>
      <c r="B59" s="36"/>
      <c r="C59" s="37"/>
      <c r="D59" s="37"/>
      <c r="E59" s="39"/>
      <c r="F59" s="37"/>
      <c r="G59" s="39"/>
      <c r="H59" s="54"/>
      <c r="I59" s="54"/>
      <c r="J59" s="54"/>
      <c r="K59" s="37"/>
      <c r="L59" s="45"/>
      <c r="M59" s="36"/>
    </row>
    <row r="60" s="19" customFormat="true" ht="15" hidden="false" customHeight="true" outlineLevel="0" collapsed="false">
      <c r="A60" s="35"/>
      <c r="B60" s="178"/>
      <c r="C60" s="37"/>
      <c r="D60" s="37"/>
      <c r="E60" s="36"/>
      <c r="F60" s="37"/>
      <c r="G60" s="39"/>
      <c r="H60" s="54"/>
      <c r="I60" s="54"/>
      <c r="J60" s="54"/>
      <c r="K60" s="37"/>
      <c r="L60" s="45"/>
      <c r="M60" s="36"/>
    </row>
    <row r="61" s="19" customFormat="true" ht="15" hidden="false" customHeight="true" outlineLevel="0" collapsed="false">
      <c r="A61" s="35"/>
      <c r="B61" s="36"/>
      <c r="C61" s="37"/>
      <c r="D61" s="37"/>
      <c r="E61" s="39"/>
      <c r="F61" s="37"/>
      <c r="G61" s="39"/>
      <c r="H61" s="54"/>
      <c r="I61" s="54"/>
      <c r="J61" s="54"/>
      <c r="K61" s="37"/>
      <c r="L61" s="45"/>
      <c r="M61" s="36"/>
    </row>
    <row r="62" s="19" customFormat="true" ht="15" hidden="false" customHeight="true" outlineLevel="0" collapsed="false">
      <c r="A62" s="35"/>
      <c r="B62" s="36"/>
      <c r="C62" s="37"/>
      <c r="D62" s="37"/>
      <c r="E62" s="39"/>
      <c r="F62" s="37"/>
      <c r="G62" s="39"/>
      <c r="H62" s="54"/>
      <c r="I62" s="54"/>
      <c r="J62" s="54"/>
      <c r="K62" s="37"/>
      <c r="L62" s="45"/>
      <c r="M62" s="36"/>
    </row>
    <row r="63" s="19" customFormat="true" ht="15" hidden="false" customHeight="true" outlineLevel="0" collapsed="false">
      <c r="A63" s="35"/>
      <c r="B63" s="36"/>
      <c r="C63" s="37"/>
      <c r="D63" s="37"/>
      <c r="E63" s="39"/>
      <c r="F63" s="37"/>
      <c r="G63" s="39"/>
      <c r="H63" s="54"/>
      <c r="I63" s="54"/>
      <c r="J63" s="54"/>
      <c r="K63" s="37"/>
      <c r="L63" s="45"/>
      <c r="M63" s="36"/>
    </row>
    <row r="64" s="19" customFormat="true" ht="15" hidden="false" customHeight="true" outlineLevel="0" collapsed="false">
      <c r="A64" s="93"/>
      <c r="B64" s="36"/>
      <c r="C64" s="37"/>
      <c r="D64" s="37"/>
      <c r="E64" s="39"/>
      <c r="F64" s="37"/>
      <c r="G64" s="39"/>
      <c r="H64" s="54"/>
      <c r="I64" s="54"/>
      <c r="J64" s="54"/>
      <c r="K64" s="37"/>
      <c r="L64" s="45"/>
      <c r="M64" s="36"/>
    </row>
    <row r="65" s="19" customFormat="true" ht="15" hidden="false" customHeight="true" outlineLevel="0" collapsed="false">
      <c r="A65" s="35"/>
      <c r="B65" s="178"/>
      <c r="C65" s="37"/>
      <c r="D65" s="37"/>
      <c r="E65" s="38"/>
      <c r="F65" s="37"/>
      <c r="G65" s="39"/>
      <c r="H65" s="54"/>
      <c r="I65" s="169"/>
      <c r="J65" s="169"/>
      <c r="K65" s="169"/>
      <c r="L65" s="45"/>
      <c r="M65" s="36"/>
    </row>
    <row r="66" s="19" customFormat="true" ht="20.1" hidden="false" customHeight="true" outlineLevel="0" collapsed="false">
      <c r="A66" s="35"/>
      <c r="B66" s="36"/>
      <c r="C66" s="37"/>
      <c r="D66" s="37"/>
      <c r="E66" s="39"/>
      <c r="F66" s="37"/>
      <c r="G66" s="39"/>
      <c r="H66" s="54"/>
      <c r="I66" s="54"/>
      <c r="J66" s="54"/>
      <c r="K66" s="37"/>
      <c r="L66" s="45"/>
      <c r="M66" s="36"/>
    </row>
    <row r="67" s="19" customFormat="true" ht="20.1" hidden="false" customHeight="true" outlineLevel="0" collapsed="false">
      <c r="A67" s="35"/>
      <c r="B67" s="36"/>
      <c r="C67" s="37"/>
      <c r="D67" s="37"/>
      <c r="E67" s="39"/>
      <c r="F67" s="37"/>
      <c r="G67" s="39"/>
      <c r="H67" s="54"/>
      <c r="I67" s="54"/>
      <c r="J67" s="54"/>
      <c r="K67" s="37"/>
      <c r="L67" s="45"/>
      <c r="M67" s="36"/>
    </row>
    <row r="68" s="19" customFormat="true" ht="20.1" hidden="false" customHeight="true" outlineLevel="0" collapsed="false">
      <c r="A68" s="35"/>
      <c r="B68" s="36"/>
      <c r="C68" s="37"/>
      <c r="D68" s="37"/>
      <c r="E68" s="39"/>
      <c r="F68" s="37"/>
      <c r="G68" s="39"/>
      <c r="H68" s="54"/>
      <c r="I68" s="54"/>
      <c r="J68" s="54"/>
      <c r="K68" s="37"/>
      <c r="L68" s="45"/>
      <c r="M68" s="36"/>
    </row>
    <row r="69" s="19" customFormat="true" ht="20.1" hidden="false" customHeight="true" outlineLevel="0" collapsed="false">
      <c r="A69" s="93"/>
      <c r="B69" s="36"/>
      <c r="C69" s="37"/>
      <c r="D69" s="37"/>
      <c r="E69" s="39"/>
      <c r="F69" s="37"/>
      <c r="G69" s="39"/>
      <c r="H69" s="54"/>
      <c r="I69" s="54"/>
      <c r="J69" s="54"/>
      <c r="K69" s="37"/>
      <c r="L69" s="45"/>
      <c r="M69" s="36"/>
    </row>
    <row r="70" s="19" customFormat="true" ht="20.1" hidden="false" customHeight="true" outlineLevel="0" collapsed="false"/>
    <row r="71" s="19" customFormat="true" ht="20.1" hidden="false" customHeight="true" outlineLevel="0" collapsed="false">
      <c r="A71" s="12"/>
      <c r="B71" s="23"/>
      <c r="C71" s="14"/>
      <c r="D71" s="24"/>
      <c r="E71" s="25"/>
      <c r="F71" s="183"/>
      <c r="G71" s="183"/>
      <c r="H71" s="14"/>
      <c r="I71" s="12"/>
      <c r="J71" s="14"/>
      <c r="K71" s="14"/>
      <c r="L71" s="17"/>
      <c r="M71" s="14"/>
    </row>
    <row r="72" s="19" customFormat="true" ht="20.1" hidden="false" customHeight="true" outlineLevel="0" collapsed="false">
      <c r="A72" s="100"/>
      <c r="B72" s="104"/>
      <c r="C72" s="103"/>
      <c r="D72" s="103"/>
      <c r="E72" s="104"/>
      <c r="F72" s="104"/>
      <c r="G72" s="104"/>
      <c r="H72" s="103"/>
      <c r="I72" s="103"/>
      <c r="J72" s="104"/>
      <c r="K72" s="104"/>
      <c r="L72" s="105"/>
      <c r="M72" s="104"/>
    </row>
    <row r="73" s="19" customFormat="true" ht="20.1" hidden="false" customHeight="true" outlineLevel="0" collapsed="false">
      <c r="A73" s="35"/>
      <c r="B73" s="178"/>
      <c r="C73" s="37"/>
      <c r="D73" s="37"/>
      <c r="E73" s="36"/>
      <c r="F73" s="37"/>
      <c r="G73" s="152"/>
      <c r="H73" s="54"/>
      <c r="I73" s="169"/>
      <c r="J73" s="169"/>
      <c r="K73" s="169"/>
      <c r="L73" s="45"/>
      <c r="M73" s="36"/>
    </row>
    <row r="74" s="19" customFormat="true" ht="20.1" hidden="false" customHeight="true" outlineLevel="0" collapsed="false">
      <c r="A74" s="35"/>
      <c r="B74" s="36"/>
      <c r="C74" s="37"/>
      <c r="D74" s="37"/>
      <c r="E74" s="39"/>
      <c r="F74" s="37"/>
      <c r="G74" s="39"/>
      <c r="H74" s="54"/>
      <c r="I74" s="54"/>
      <c r="J74" s="54"/>
      <c r="K74" s="37"/>
      <c r="L74" s="45"/>
      <c r="M74" s="36"/>
    </row>
    <row r="75" s="19" customFormat="true" ht="20.1" hidden="false" customHeight="true" outlineLevel="0" collapsed="false">
      <c r="A75" s="35"/>
      <c r="B75" s="36"/>
      <c r="C75" s="37"/>
      <c r="D75" s="37"/>
      <c r="E75" s="39"/>
      <c r="F75" s="37"/>
      <c r="G75" s="39"/>
      <c r="H75" s="54"/>
      <c r="I75" s="54"/>
      <c r="J75" s="54"/>
      <c r="K75" s="37"/>
      <c r="L75" s="45"/>
      <c r="M75" s="36"/>
    </row>
    <row r="76" s="19" customFormat="true" ht="20.1" hidden="false" customHeight="true" outlineLevel="0" collapsed="false">
      <c r="A76" s="93"/>
      <c r="B76" s="36"/>
      <c r="C76" s="37"/>
      <c r="D76" s="37"/>
      <c r="E76" s="39"/>
      <c r="F76" s="37"/>
      <c r="G76" s="39"/>
      <c r="H76" s="54"/>
      <c r="I76" s="54"/>
      <c r="J76" s="54"/>
      <c r="K76" s="37"/>
      <c r="L76" s="45"/>
      <c r="M76" s="36"/>
    </row>
    <row r="77" s="19" customFormat="true" ht="20.1" hidden="false" customHeight="true" outlineLevel="0" collapsed="false">
      <c r="A77" s="93"/>
      <c r="B77" s="36"/>
      <c r="C77" s="37"/>
      <c r="D77" s="37"/>
      <c r="E77" s="39"/>
      <c r="F77" s="37"/>
      <c r="G77" s="39"/>
      <c r="H77" s="54"/>
      <c r="I77" s="54"/>
      <c r="J77" s="54"/>
      <c r="K77" s="37"/>
      <c r="L77" s="45"/>
      <c r="M77" s="36"/>
    </row>
    <row r="78" s="19" customFormat="true" ht="20.1" hidden="false" customHeight="true" outlineLevel="0" collapsed="false">
      <c r="A78" s="93"/>
      <c r="C78" s="18"/>
      <c r="D78" s="18"/>
      <c r="H78" s="18"/>
      <c r="I78" s="18"/>
      <c r="J78" s="18"/>
      <c r="L78" s="99"/>
    </row>
    <row r="79" s="19" customFormat="true" ht="20.1" hidden="false" customHeight="true" outlineLevel="0" collapsed="false">
      <c r="A79" s="93"/>
      <c r="C79" s="18"/>
      <c r="D79" s="18"/>
      <c r="H79" s="18"/>
      <c r="I79" s="18"/>
      <c r="J79" s="18"/>
      <c r="L79" s="99"/>
    </row>
    <row r="80" s="19" customFormat="true" ht="20.1" hidden="false" customHeight="true" outlineLevel="0" collapsed="false">
      <c r="A80" s="93"/>
      <c r="C80" s="18"/>
      <c r="D80" s="18"/>
      <c r="H80" s="18"/>
      <c r="I80" s="18"/>
      <c r="L80" s="99"/>
    </row>
    <row r="81" s="19" customFormat="true" ht="20.1" hidden="false" customHeight="true" outlineLevel="0" collapsed="false">
      <c r="A81" s="93"/>
      <c r="C81" s="18"/>
      <c r="D81" s="18"/>
      <c r="H81" s="18"/>
      <c r="I81" s="18"/>
      <c r="L81" s="99"/>
    </row>
    <row r="82" s="19" customFormat="true" ht="20.1" hidden="false" customHeight="true" outlineLevel="0" collapsed="false">
      <c r="A82" s="93"/>
      <c r="C82" s="18"/>
      <c r="D82" s="18"/>
      <c r="H82" s="18"/>
      <c r="I82" s="18"/>
      <c r="L82" s="99"/>
    </row>
    <row r="83" s="19" customFormat="true" ht="20.1" hidden="false" customHeight="true" outlineLevel="0" collapsed="false">
      <c r="A83" s="93"/>
      <c r="C83" s="18"/>
      <c r="D83" s="18"/>
      <c r="H83" s="18"/>
      <c r="I83" s="18"/>
      <c r="L83" s="99"/>
    </row>
    <row r="84" s="19" customFormat="true" ht="20.1" hidden="false" customHeight="true" outlineLevel="0" collapsed="false">
      <c r="A84" s="93"/>
      <c r="C84" s="18"/>
      <c r="D84" s="18"/>
      <c r="H84" s="18"/>
      <c r="I84" s="18"/>
      <c r="L84" s="99"/>
    </row>
    <row r="85" s="19" customFormat="true" ht="20.1" hidden="false" customHeight="true" outlineLevel="0" collapsed="false">
      <c r="A85" s="93"/>
      <c r="C85" s="18"/>
      <c r="D85" s="18"/>
      <c r="H85" s="18"/>
      <c r="I85" s="18"/>
      <c r="L85" s="99"/>
    </row>
    <row r="86" s="19" customFormat="true" ht="20.1" hidden="false" customHeight="true" outlineLevel="0" collapsed="false">
      <c r="A86" s="93"/>
      <c r="C86" s="18"/>
      <c r="D86" s="18"/>
      <c r="H86" s="18"/>
      <c r="I86" s="18"/>
      <c r="L86" s="99"/>
    </row>
    <row r="87" s="19" customFormat="true" ht="20.1" hidden="false" customHeight="true" outlineLevel="0" collapsed="false">
      <c r="A87" s="93"/>
      <c r="C87" s="18"/>
      <c r="D87" s="18"/>
      <c r="H87" s="18"/>
      <c r="I87" s="18"/>
      <c r="L87" s="99"/>
    </row>
    <row r="88" s="19" customFormat="true" ht="20.1" hidden="false" customHeight="true" outlineLevel="0" collapsed="false">
      <c r="A88" s="93"/>
      <c r="C88" s="18"/>
      <c r="D88" s="18"/>
      <c r="H88" s="18"/>
      <c r="I88" s="18"/>
      <c r="L88" s="99"/>
    </row>
    <row r="89" s="19" customFormat="true" ht="20.1" hidden="false" customHeight="true" outlineLevel="0" collapsed="false">
      <c r="A89" s="93"/>
      <c r="C89" s="18"/>
      <c r="D89" s="18"/>
      <c r="H89" s="18"/>
      <c r="I89" s="18"/>
      <c r="L89" s="99"/>
    </row>
    <row r="90" s="19" customFormat="true" ht="20.1" hidden="false" customHeight="true" outlineLevel="0" collapsed="false">
      <c r="A90" s="93"/>
      <c r="C90" s="18"/>
      <c r="D90" s="18"/>
      <c r="H90" s="18"/>
      <c r="I90" s="18"/>
      <c r="L90" s="99"/>
    </row>
    <row r="91" s="19" customFormat="true" ht="20.1" hidden="false" customHeight="true" outlineLevel="0" collapsed="false">
      <c r="A91" s="93"/>
      <c r="C91" s="18"/>
      <c r="D91" s="18"/>
      <c r="H91" s="18"/>
      <c r="I91" s="18"/>
      <c r="L91" s="99"/>
    </row>
    <row r="92" s="19" customFormat="true" ht="20.1" hidden="false" customHeight="true" outlineLevel="0" collapsed="false">
      <c r="A92" s="93"/>
      <c r="C92" s="18"/>
      <c r="D92" s="18"/>
      <c r="H92" s="18"/>
      <c r="I92" s="18"/>
      <c r="L92" s="99"/>
    </row>
    <row r="93" s="19" customFormat="true" ht="20.1" hidden="false" customHeight="true" outlineLevel="0" collapsed="false">
      <c r="A93" s="93"/>
      <c r="C93" s="18"/>
      <c r="D93" s="18"/>
      <c r="H93" s="18"/>
      <c r="I93" s="18"/>
      <c r="L93" s="99"/>
    </row>
    <row r="94" s="19" customFormat="true" ht="20.1" hidden="false" customHeight="true" outlineLevel="0" collapsed="false">
      <c r="A94" s="93"/>
      <c r="C94" s="18"/>
      <c r="D94" s="18"/>
      <c r="H94" s="18"/>
      <c r="I94" s="18"/>
      <c r="L94" s="99"/>
    </row>
    <row r="95" s="19" customFormat="true" ht="20.1" hidden="false" customHeight="true" outlineLevel="0" collapsed="false">
      <c r="A95" s="93"/>
      <c r="C95" s="18"/>
      <c r="D95" s="18"/>
      <c r="H95" s="18"/>
      <c r="I95" s="18"/>
      <c r="L95" s="99"/>
    </row>
    <row r="96" s="19" customFormat="true" ht="20.1" hidden="false" customHeight="true" outlineLevel="0" collapsed="false">
      <c r="A96" s="93"/>
      <c r="C96" s="18"/>
      <c r="D96" s="18"/>
      <c r="H96" s="18"/>
      <c r="I96" s="18"/>
      <c r="L96" s="99"/>
    </row>
    <row r="97" s="19" customFormat="true" ht="20.1" hidden="false" customHeight="true" outlineLevel="0" collapsed="false">
      <c r="A97" s="93"/>
      <c r="C97" s="18"/>
      <c r="D97" s="18"/>
      <c r="H97" s="18"/>
      <c r="I97" s="18"/>
      <c r="L97" s="99"/>
    </row>
    <row r="98" s="19" customFormat="true" ht="20.1" hidden="false" customHeight="true" outlineLevel="0" collapsed="false">
      <c r="A98" s="93"/>
      <c r="C98" s="18"/>
      <c r="D98" s="18"/>
      <c r="H98" s="18"/>
      <c r="I98" s="18"/>
      <c r="L98" s="99"/>
    </row>
    <row r="99" s="19" customFormat="true" ht="20.1" hidden="false" customHeight="true" outlineLevel="0" collapsed="false">
      <c r="A99" s="93"/>
      <c r="C99" s="18"/>
      <c r="D99" s="18"/>
      <c r="H99" s="18"/>
      <c r="I99" s="18"/>
      <c r="L99" s="99"/>
    </row>
    <row r="100" s="19" customFormat="true" ht="20.1" hidden="false" customHeight="true" outlineLevel="0" collapsed="false">
      <c r="A100" s="93"/>
      <c r="C100" s="18"/>
      <c r="D100" s="18"/>
      <c r="H100" s="18"/>
      <c r="I100" s="18"/>
      <c r="L100" s="99"/>
    </row>
    <row r="101" s="19" customFormat="true" ht="20.1" hidden="false" customHeight="true" outlineLevel="0" collapsed="false">
      <c r="A101" s="93"/>
      <c r="C101" s="18"/>
      <c r="D101" s="18"/>
      <c r="H101" s="18"/>
      <c r="I101" s="18"/>
      <c r="L101" s="99"/>
    </row>
    <row r="102" s="19" customFormat="true" ht="20.1" hidden="false" customHeight="true" outlineLevel="0" collapsed="false">
      <c r="A102" s="93"/>
      <c r="C102" s="18"/>
      <c r="D102" s="18"/>
      <c r="H102" s="18"/>
      <c r="I102" s="18"/>
      <c r="L102" s="99"/>
    </row>
    <row r="103" s="19" customFormat="true" ht="20.1" hidden="false" customHeight="true" outlineLevel="0" collapsed="false">
      <c r="A103" s="93"/>
      <c r="C103" s="18"/>
      <c r="D103" s="18"/>
      <c r="H103" s="18"/>
      <c r="I103" s="18"/>
      <c r="L103" s="99"/>
    </row>
    <row r="104" s="19" customFormat="true" ht="20.1" hidden="false" customHeight="true" outlineLevel="0" collapsed="false">
      <c r="A104" s="93"/>
      <c r="C104" s="18"/>
      <c r="D104" s="18"/>
      <c r="H104" s="18"/>
      <c r="I104" s="18"/>
      <c r="L104" s="99"/>
    </row>
    <row r="105" s="19" customFormat="true" ht="20.1" hidden="false" customHeight="true" outlineLevel="0" collapsed="false">
      <c r="A105" s="93"/>
      <c r="C105" s="18"/>
      <c r="D105" s="18"/>
      <c r="H105" s="18"/>
      <c r="I105" s="18"/>
      <c r="L105" s="99"/>
    </row>
    <row r="106" s="19" customFormat="true" ht="20.1" hidden="false" customHeight="true" outlineLevel="0" collapsed="false">
      <c r="A106" s="93"/>
      <c r="C106" s="18"/>
      <c r="D106" s="18"/>
      <c r="H106" s="18"/>
      <c r="I106" s="18"/>
      <c r="L106" s="99"/>
    </row>
    <row r="107" s="19" customFormat="true" ht="20.1" hidden="false" customHeight="true" outlineLevel="0" collapsed="false">
      <c r="A107" s="93"/>
      <c r="C107" s="18"/>
      <c r="D107" s="18"/>
      <c r="H107" s="18"/>
      <c r="I107" s="18"/>
      <c r="L107" s="99"/>
    </row>
    <row r="108" s="19" customFormat="true" ht="20.1" hidden="false" customHeight="true" outlineLevel="0" collapsed="false">
      <c r="A108" s="93"/>
      <c r="C108" s="18"/>
      <c r="D108" s="18"/>
      <c r="H108" s="18"/>
      <c r="I108" s="18"/>
      <c r="L108" s="99"/>
    </row>
    <row r="109" s="19" customFormat="true" ht="20.1" hidden="false" customHeight="true" outlineLevel="0" collapsed="false">
      <c r="A109" s="93"/>
      <c r="C109" s="18"/>
      <c r="D109" s="18"/>
      <c r="H109" s="18"/>
      <c r="I109" s="18"/>
      <c r="L109" s="99"/>
    </row>
    <row r="110" s="19" customFormat="true" ht="20.1" hidden="false" customHeight="true" outlineLevel="0" collapsed="false">
      <c r="A110" s="93"/>
      <c r="C110" s="18"/>
      <c r="D110" s="18"/>
      <c r="H110" s="18"/>
      <c r="I110" s="18"/>
      <c r="L110" s="99"/>
    </row>
    <row r="111" s="19" customFormat="true" ht="20.1" hidden="false" customHeight="true" outlineLevel="0" collapsed="false">
      <c r="A111" s="93"/>
      <c r="C111" s="18"/>
      <c r="D111" s="18"/>
      <c r="H111" s="18"/>
      <c r="I111" s="18"/>
      <c r="L111" s="99"/>
    </row>
    <row r="112" s="19" customFormat="true" ht="20.1" hidden="false" customHeight="true" outlineLevel="0" collapsed="false">
      <c r="A112" s="93"/>
      <c r="C112" s="18"/>
      <c r="D112" s="18"/>
      <c r="H112" s="18"/>
      <c r="I112" s="18"/>
      <c r="L112" s="99"/>
    </row>
    <row r="113" s="19" customFormat="true" ht="20.1" hidden="false" customHeight="true" outlineLevel="0" collapsed="false">
      <c r="A113" s="93"/>
      <c r="C113" s="18"/>
      <c r="D113" s="18"/>
      <c r="H113" s="18"/>
      <c r="I113" s="18"/>
      <c r="L113" s="99"/>
    </row>
    <row r="114" s="19" customFormat="true" ht="20.1" hidden="false" customHeight="true" outlineLevel="0" collapsed="false">
      <c r="A114" s="93"/>
      <c r="C114" s="18"/>
      <c r="D114" s="18"/>
      <c r="H114" s="18"/>
      <c r="I114" s="18"/>
      <c r="L114" s="99"/>
    </row>
    <row r="115" s="19" customFormat="true" ht="20.1" hidden="false" customHeight="true" outlineLevel="0" collapsed="false">
      <c r="A115" s="93"/>
      <c r="C115" s="18"/>
      <c r="D115" s="18"/>
      <c r="H115" s="18"/>
      <c r="I115" s="18"/>
      <c r="L115" s="99"/>
    </row>
    <row r="116" s="19" customFormat="true" ht="20.1" hidden="false" customHeight="true" outlineLevel="0" collapsed="false">
      <c r="A116" s="93"/>
      <c r="C116" s="18"/>
      <c r="D116" s="18"/>
      <c r="H116" s="18"/>
      <c r="I116" s="18"/>
      <c r="L116" s="99"/>
    </row>
    <row r="117" s="19" customFormat="true" ht="20.1" hidden="false" customHeight="true" outlineLevel="0" collapsed="false">
      <c r="A117" s="93"/>
      <c r="C117" s="18"/>
      <c r="D117" s="18"/>
      <c r="H117" s="18"/>
      <c r="I117" s="18"/>
      <c r="L117" s="99"/>
    </row>
    <row r="118" s="19" customFormat="true" ht="20.1" hidden="false" customHeight="true" outlineLevel="0" collapsed="false">
      <c r="A118" s="93"/>
      <c r="C118" s="18"/>
      <c r="D118" s="18"/>
      <c r="H118" s="18"/>
      <c r="I118" s="18"/>
      <c r="L118" s="99"/>
    </row>
    <row r="119" s="19" customFormat="true" ht="20.1" hidden="false" customHeight="true" outlineLevel="0" collapsed="false">
      <c r="A119" s="93"/>
      <c r="C119" s="18"/>
      <c r="D119" s="18"/>
      <c r="H119" s="18"/>
      <c r="I119" s="18"/>
      <c r="L119" s="99"/>
    </row>
    <row r="120" s="19" customFormat="true" ht="20.1" hidden="false" customHeight="true" outlineLevel="0" collapsed="false">
      <c r="A120" s="93"/>
      <c r="C120" s="18"/>
      <c r="D120" s="18"/>
      <c r="H120" s="18"/>
      <c r="I120" s="18"/>
      <c r="L120" s="99"/>
    </row>
    <row r="121" s="19" customFormat="true" ht="20.1" hidden="false" customHeight="true" outlineLevel="0" collapsed="false">
      <c r="A121" s="93"/>
      <c r="C121" s="18"/>
      <c r="D121" s="18"/>
      <c r="H121" s="18"/>
      <c r="I121" s="18"/>
      <c r="L121" s="99"/>
    </row>
    <row r="122" s="19" customFormat="true" ht="20.1" hidden="false" customHeight="true" outlineLevel="0" collapsed="false">
      <c r="A122" s="93"/>
      <c r="C122" s="18"/>
      <c r="D122" s="18"/>
      <c r="H122" s="18"/>
      <c r="I122" s="18"/>
      <c r="L122" s="99"/>
    </row>
    <row r="123" s="19" customFormat="true" ht="20.1" hidden="false" customHeight="true" outlineLevel="0" collapsed="false">
      <c r="A123" s="93"/>
      <c r="C123" s="18"/>
      <c r="D123" s="18"/>
      <c r="H123" s="18"/>
      <c r="I123" s="18"/>
      <c r="L123" s="99"/>
    </row>
    <row r="124" s="19" customFormat="true" ht="20.1" hidden="false" customHeight="true" outlineLevel="0" collapsed="false">
      <c r="A124" s="93"/>
      <c r="C124" s="18"/>
      <c r="D124" s="18"/>
      <c r="H124" s="18"/>
      <c r="I124" s="18"/>
      <c r="L124" s="99"/>
    </row>
    <row r="125" s="19" customFormat="true" ht="20.1" hidden="false" customHeight="true" outlineLevel="0" collapsed="false">
      <c r="A125" s="93"/>
      <c r="C125" s="18"/>
      <c r="D125" s="18"/>
      <c r="H125" s="18"/>
      <c r="I125" s="18"/>
      <c r="L125" s="99"/>
    </row>
    <row r="126" s="19" customFormat="true" ht="20.1" hidden="false" customHeight="true" outlineLevel="0" collapsed="false">
      <c r="A126" s="93"/>
      <c r="C126" s="18"/>
      <c r="D126" s="18"/>
      <c r="H126" s="18"/>
      <c r="I126" s="18"/>
      <c r="L126" s="99"/>
    </row>
    <row r="127" s="19" customFormat="true" ht="20.1" hidden="false" customHeight="true" outlineLevel="0" collapsed="false">
      <c r="A127" s="93"/>
      <c r="C127" s="18"/>
      <c r="D127" s="18"/>
      <c r="H127" s="18"/>
      <c r="I127" s="18"/>
      <c r="L127" s="99"/>
    </row>
    <row r="128" s="19" customFormat="true" ht="20.1" hidden="false" customHeight="true" outlineLevel="0" collapsed="false">
      <c r="A128" s="93"/>
      <c r="C128" s="18"/>
      <c r="D128" s="18"/>
      <c r="H128" s="18"/>
      <c r="I128" s="18"/>
      <c r="L128" s="99"/>
    </row>
    <row r="129" s="19" customFormat="true" ht="20.1" hidden="false" customHeight="true" outlineLevel="0" collapsed="false">
      <c r="A129" s="93"/>
      <c r="C129" s="18"/>
      <c r="D129" s="18"/>
      <c r="H129" s="18"/>
      <c r="I129" s="18"/>
      <c r="L129" s="99"/>
    </row>
    <row r="130" s="19" customFormat="true" ht="20.1" hidden="false" customHeight="true" outlineLevel="0" collapsed="false">
      <c r="A130" s="93"/>
      <c r="C130" s="18"/>
      <c r="D130" s="18"/>
      <c r="H130" s="18"/>
      <c r="I130" s="18"/>
      <c r="L130" s="99"/>
    </row>
    <row r="131" s="19" customFormat="true" ht="20.1" hidden="false" customHeight="true" outlineLevel="0" collapsed="false">
      <c r="A131" s="93"/>
      <c r="C131" s="18"/>
      <c r="D131" s="18"/>
      <c r="H131" s="18"/>
      <c r="I131" s="18"/>
      <c r="L131" s="99"/>
    </row>
    <row r="132" s="19" customFormat="true" ht="20.1" hidden="false" customHeight="true" outlineLevel="0" collapsed="false">
      <c r="A132" s="93"/>
      <c r="C132" s="18"/>
      <c r="D132" s="18"/>
      <c r="H132" s="18"/>
      <c r="I132" s="18"/>
      <c r="L132" s="99"/>
    </row>
    <row r="133" s="19" customFormat="true" ht="20.1" hidden="false" customHeight="true" outlineLevel="0" collapsed="false">
      <c r="A133" s="93"/>
      <c r="C133" s="18"/>
      <c r="D133" s="18"/>
      <c r="H133" s="18"/>
      <c r="I133" s="18"/>
      <c r="L133" s="99"/>
    </row>
    <row r="134" s="19" customFormat="true" ht="20.1" hidden="false" customHeight="true" outlineLevel="0" collapsed="false">
      <c r="A134" s="93"/>
      <c r="C134" s="18"/>
      <c r="D134" s="18"/>
      <c r="H134" s="18"/>
      <c r="I134" s="18"/>
      <c r="L134" s="99"/>
    </row>
    <row r="135" s="19" customFormat="true" ht="20.1" hidden="false" customHeight="true" outlineLevel="0" collapsed="false">
      <c r="A135" s="93"/>
      <c r="C135" s="18"/>
      <c r="D135" s="18"/>
      <c r="H135" s="18"/>
      <c r="I135" s="18"/>
      <c r="L135" s="99"/>
    </row>
    <row r="136" s="19" customFormat="true" ht="20.1" hidden="false" customHeight="true" outlineLevel="0" collapsed="false">
      <c r="A136" s="93"/>
      <c r="C136" s="18"/>
      <c r="D136" s="18"/>
      <c r="H136" s="18"/>
      <c r="I136" s="18"/>
      <c r="L136" s="99"/>
    </row>
    <row r="137" s="19" customFormat="true" ht="20.1" hidden="false" customHeight="true" outlineLevel="0" collapsed="false">
      <c r="A137" s="93"/>
      <c r="C137" s="18"/>
      <c r="D137" s="18"/>
      <c r="H137" s="18"/>
      <c r="I137" s="18"/>
      <c r="L137" s="99"/>
    </row>
    <row r="138" s="19" customFormat="true" ht="20.1" hidden="false" customHeight="true" outlineLevel="0" collapsed="false">
      <c r="A138" s="93"/>
      <c r="C138" s="18"/>
      <c r="D138" s="18"/>
      <c r="H138" s="18"/>
      <c r="I138" s="18"/>
      <c r="L138" s="99"/>
    </row>
    <row r="139" s="19" customFormat="true" ht="20.1" hidden="false" customHeight="true" outlineLevel="0" collapsed="false">
      <c r="A139" s="93"/>
      <c r="C139" s="18"/>
      <c r="D139" s="18"/>
      <c r="H139" s="18"/>
      <c r="I139" s="18"/>
      <c r="L139" s="99"/>
    </row>
    <row r="140" s="19" customFormat="true" ht="20.1" hidden="false" customHeight="true" outlineLevel="0" collapsed="false">
      <c r="A140" s="93"/>
      <c r="C140" s="18"/>
      <c r="D140" s="18"/>
      <c r="H140" s="18"/>
      <c r="I140" s="18"/>
      <c r="L140" s="99"/>
    </row>
    <row r="141" s="19" customFormat="true" ht="20.1" hidden="false" customHeight="true" outlineLevel="0" collapsed="false">
      <c r="A141" s="93"/>
      <c r="C141" s="18"/>
      <c r="D141" s="18"/>
      <c r="H141" s="18"/>
      <c r="I141" s="18"/>
      <c r="L141" s="99"/>
    </row>
    <row r="142" s="19" customFormat="true" ht="20.1" hidden="false" customHeight="true" outlineLevel="0" collapsed="false">
      <c r="A142" s="93"/>
      <c r="C142" s="18"/>
      <c r="D142" s="18"/>
      <c r="H142" s="18"/>
      <c r="I142" s="18"/>
      <c r="L142" s="99"/>
    </row>
    <row r="143" s="19" customFormat="true" ht="20.1" hidden="false" customHeight="true" outlineLevel="0" collapsed="false">
      <c r="A143" s="93"/>
      <c r="C143" s="18"/>
      <c r="D143" s="18"/>
      <c r="H143" s="18"/>
      <c r="I143" s="18"/>
      <c r="L143" s="99"/>
    </row>
    <row r="144" s="19" customFormat="true" ht="20.1" hidden="false" customHeight="true" outlineLevel="0" collapsed="false">
      <c r="A144" s="93"/>
      <c r="C144" s="18"/>
      <c r="D144" s="18"/>
      <c r="H144" s="18"/>
      <c r="I144" s="18"/>
      <c r="L144" s="99"/>
    </row>
    <row r="145" s="19" customFormat="true" ht="20.1" hidden="false" customHeight="true" outlineLevel="0" collapsed="false">
      <c r="A145" s="93"/>
      <c r="C145" s="18"/>
      <c r="D145" s="18"/>
      <c r="H145" s="18"/>
      <c r="I145" s="18"/>
      <c r="L145" s="99"/>
    </row>
    <row r="146" s="19" customFormat="true" ht="20.1" hidden="false" customHeight="true" outlineLevel="0" collapsed="false">
      <c r="A146" s="93"/>
      <c r="C146" s="18"/>
      <c r="D146" s="18"/>
      <c r="H146" s="18"/>
      <c r="I146" s="18"/>
      <c r="L146" s="99"/>
    </row>
    <row r="147" s="19" customFormat="true" ht="20.1" hidden="false" customHeight="true" outlineLevel="0" collapsed="false">
      <c r="A147" s="93"/>
      <c r="C147" s="18"/>
      <c r="D147" s="18"/>
      <c r="H147" s="18"/>
      <c r="I147" s="18"/>
      <c r="L147" s="99"/>
    </row>
    <row r="148" s="19" customFormat="true" ht="20.1" hidden="false" customHeight="true" outlineLevel="0" collapsed="false">
      <c r="A148" s="93"/>
      <c r="C148" s="18"/>
      <c r="D148" s="18"/>
      <c r="H148" s="18"/>
      <c r="I148" s="18"/>
      <c r="L148" s="99"/>
    </row>
    <row r="149" s="19" customFormat="true" ht="20.1" hidden="false" customHeight="true" outlineLevel="0" collapsed="false">
      <c r="A149" s="93"/>
      <c r="C149" s="18"/>
      <c r="D149" s="18"/>
      <c r="H149" s="18"/>
      <c r="I149" s="18"/>
      <c r="L149" s="99"/>
    </row>
    <row r="150" s="19" customFormat="true" ht="20.1" hidden="false" customHeight="true" outlineLevel="0" collapsed="false">
      <c r="A150" s="93"/>
      <c r="C150" s="18"/>
      <c r="D150" s="18"/>
      <c r="H150" s="18"/>
      <c r="I150" s="18"/>
      <c r="L150" s="99"/>
    </row>
    <row r="151" s="19" customFormat="true" ht="20.1" hidden="false" customHeight="true" outlineLevel="0" collapsed="false">
      <c r="A151" s="93"/>
      <c r="C151" s="18"/>
      <c r="D151" s="18"/>
      <c r="H151" s="18"/>
      <c r="I151" s="18"/>
      <c r="L151" s="99"/>
    </row>
    <row r="152" s="19" customFormat="true" ht="20.1" hidden="false" customHeight="true" outlineLevel="0" collapsed="false">
      <c r="A152" s="93"/>
      <c r="C152" s="18"/>
      <c r="D152" s="18"/>
      <c r="H152" s="18"/>
      <c r="I152" s="18"/>
      <c r="L152" s="99"/>
    </row>
    <row r="153" s="19" customFormat="true" ht="20.1" hidden="false" customHeight="true" outlineLevel="0" collapsed="false">
      <c r="A153" s="93"/>
      <c r="C153" s="18"/>
      <c r="D153" s="18"/>
      <c r="H153" s="18"/>
      <c r="I153" s="18"/>
      <c r="L153" s="99"/>
    </row>
    <row r="154" s="19" customFormat="true" ht="20.1" hidden="false" customHeight="true" outlineLevel="0" collapsed="false">
      <c r="A154" s="93"/>
      <c r="C154" s="18"/>
      <c r="D154" s="18"/>
      <c r="H154" s="18"/>
      <c r="I154" s="18"/>
      <c r="L154" s="99"/>
    </row>
    <row r="155" s="19" customFormat="true" ht="20.1" hidden="false" customHeight="true" outlineLevel="0" collapsed="false">
      <c r="A155" s="93"/>
      <c r="C155" s="18"/>
      <c r="D155" s="18"/>
      <c r="H155" s="18"/>
      <c r="I155" s="18"/>
      <c r="L155" s="99"/>
    </row>
    <row r="156" s="19" customFormat="true" ht="20.1" hidden="false" customHeight="true" outlineLevel="0" collapsed="false">
      <c r="A156" s="93"/>
      <c r="C156" s="18"/>
      <c r="D156" s="18"/>
      <c r="H156" s="18"/>
      <c r="I156" s="18"/>
      <c r="L156" s="99"/>
    </row>
    <row r="157" s="19" customFormat="true" ht="20.1" hidden="false" customHeight="true" outlineLevel="0" collapsed="false">
      <c r="A157" s="93"/>
      <c r="C157" s="18"/>
      <c r="D157" s="18"/>
      <c r="H157" s="18"/>
      <c r="I157" s="18"/>
      <c r="L157" s="99"/>
    </row>
    <row r="158" s="19" customFormat="true" ht="20.1" hidden="false" customHeight="true" outlineLevel="0" collapsed="false">
      <c r="A158" s="93"/>
      <c r="C158" s="18"/>
      <c r="D158" s="18"/>
      <c r="H158" s="18"/>
      <c r="I158" s="18"/>
      <c r="L158" s="99"/>
    </row>
    <row r="159" s="19" customFormat="true" ht="20.1" hidden="false" customHeight="true" outlineLevel="0" collapsed="false">
      <c r="A159" s="93"/>
      <c r="C159" s="18"/>
      <c r="D159" s="18"/>
      <c r="H159" s="18"/>
      <c r="I159" s="18"/>
      <c r="L159" s="99"/>
    </row>
    <row r="160" s="19" customFormat="true" ht="20.1" hidden="false" customHeight="true" outlineLevel="0" collapsed="false">
      <c r="A160" s="93"/>
      <c r="C160" s="18"/>
      <c r="D160" s="18"/>
      <c r="H160" s="18"/>
      <c r="I160" s="18"/>
      <c r="L160" s="99"/>
    </row>
    <row r="161" s="19" customFormat="true" ht="20.1" hidden="false" customHeight="true" outlineLevel="0" collapsed="false">
      <c r="A161" s="93"/>
      <c r="C161" s="18"/>
      <c r="D161" s="18"/>
      <c r="H161" s="18"/>
      <c r="I161" s="18"/>
      <c r="L161" s="99"/>
    </row>
    <row r="162" s="19" customFormat="true" ht="20.1" hidden="false" customHeight="true" outlineLevel="0" collapsed="false">
      <c r="A162" s="93"/>
      <c r="C162" s="18"/>
      <c r="D162" s="18"/>
      <c r="H162" s="18"/>
      <c r="I162" s="18"/>
      <c r="L162" s="99"/>
    </row>
    <row r="163" s="19" customFormat="true" ht="20.1" hidden="false" customHeight="true" outlineLevel="0" collapsed="false">
      <c r="A163" s="93"/>
      <c r="C163" s="18"/>
      <c r="D163" s="18"/>
      <c r="H163" s="18"/>
      <c r="I163" s="18"/>
      <c r="L163" s="99"/>
    </row>
    <row r="164" s="19" customFormat="true" ht="20.1" hidden="false" customHeight="true" outlineLevel="0" collapsed="false">
      <c r="A164" s="93"/>
      <c r="C164" s="18"/>
      <c r="D164" s="18"/>
      <c r="H164" s="18"/>
      <c r="I164" s="18"/>
      <c r="L164" s="99"/>
    </row>
    <row r="165" s="19" customFormat="true" ht="20.1" hidden="false" customHeight="true" outlineLevel="0" collapsed="false">
      <c r="A165" s="93"/>
      <c r="C165" s="18"/>
      <c r="D165" s="18"/>
      <c r="H165" s="18"/>
      <c r="I165" s="18"/>
      <c r="L165" s="99"/>
    </row>
    <row r="166" s="19" customFormat="true" ht="20.1" hidden="false" customHeight="true" outlineLevel="0" collapsed="false">
      <c r="A166" s="93"/>
      <c r="C166" s="18"/>
      <c r="D166" s="18"/>
      <c r="H166" s="18"/>
      <c r="I166" s="18"/>
      <c r="L166" s="99"/>
    </row>
    <row r="167" s="19" customFormat="true" ht="20.1" hidden="false" customHeight="true" outlineLevel="0" collapsed="false">
      <c r="A167" s="93"/>
      <c r="C167" s="18"/>
      <c r="D167" s="18"/>
      <c r="H167" s="18"/>
      <c r="I167" s="18"/>
      <c r="L167" s="99"/>
    </row>
    <row r="168" s="19" customFormat="true" ht="20.1" hidden="false" customHeight="true" outlineLevel="0" collapsed="false">
      <c r="A168" s="93"/>
      <c r="C168" s="18"/>
      <c r="D168" s="18"/>
      <c r="H168" s="18"/>
      <c r="I168" s="18"/>
      <c r="L168" s="99"/>
    </row>
    <row r="169" s="19" customFormat="true" ht="20.1" hidden="false" customHeight="true" outlineLevel="0" collapsed="false">
      <c r="A169" s="93"/>
      <c r="C169" s="18"/>
      <c r="D169" s="18"/>
      <c r="H169" s="18"/>
      <c r="I169" s="18"/>
      <c r="L169" s="99"/>
    </row>
    <row r="170" s="19" customFormat="true" ht="20.1" hidden="false" customHeight="true" outlineLevel="0" collapsed="false">
      <c r="A170" s="93"/>
      <c r="C170" s="18"/>
      <c r="D170" s="18"/>
      <c r="H170" s="18"/>
      <c r="I170" s="18"/>
      <c r="L170" s="99"/>
    </row>
    <row r="171" s="19" customFormat="true" ht="20.1" hidden="false" customHeight="true" outlineLevel="0" collapsed="false">
      <c r="A171" s="93"/>
      <c r="C171" s="18"/>
      <c r="D171" s="18"/>
      <c r="H171" s="18"/>
      <c r="I171" s="18"/>
      <c r="L171" s="99"/>
    </row>
    <row r="172" s="19" customFormat="true" ht="20.1" hidden="false" customHeight="true" outlineLevel="0" collapsed="false">
      <c r="A172" s="93"/>
      <c r="C172" s="18"/>
      <c r="D172" s="18"/>
      <c r="H172" s="18"/>
      <c r="I172" s="18"/>
      <c r="L172" s="99"/>
    </row>
    <row r="173" s="19" customFormat="true" ht="20.1" hidden="false" customHeight="true" outlineLevel="0" collapsed="false">
      <c r="A173" s="93"/>
      <c r="C173" s="18"/>
      <c r="D173" s="18"/>
      <c r="H173" s="18"/>
      <c r="I173" s="18"/>
      <c r="L173" s="99"/>
    </row>
    <row r="174" s="19" customFormat="true" ht="20.1" hidden="false" customHeight="true" outlineLevel="0" collapsed="false">
      <c r="A174" s="93"/>
      <c r="C174" s="18"/>
      <c r="D174" s="18"/>
      <c r="H174" s="18"/>
      <c r="I174" s="18"/>
      <c r="L174" s="99"/>
    </row>
    <row r="175" s="19" customFormat="true" ht="20.1" hidden="false" customHeight="true" outlineLevel="0" collapsed="false">
      <c r="A175" s="93"/>
      <c r="C175" s="18"/>
      <c r="D175" s="18"/>
      <c r="H175" s="18"/>
      <c r="I175" s="18"/>
      <c r="L175" s="99"/>
    </row>
    <row r="176" s="19" customFormat="true" ht="20.1" hidden="false" customHeight="true" outlineLevel="0" collapsed="false">
      <c r="A176" s="93"/>
      <c r="C176" s="18"/>
      <c r="D176" s="18"/>
      <c r="H176" s="18"/>
      <c r="I176" s="18"/>
      <c r="L176" s="99"/>
    </row>
    <row r="177" s="19" customFormat="true" ht="20.1" hidden="false" customHeight="true" outlineLevel="0" collapsed="false">
      <c r="A177" s="93"/>
      <c r="C177" s="18"/>
      <c r="D177" s="18"/>
      <c r="H177" s="18"/>
      <c r="I177" s="18"/>
      <c r="L177" s="99"/>
    </row>
    <row r="178" s="19" customFormat="true" ht="20.1" hidden="false" customHeight="true" outlineLevel="0" collapsed="false">
      <c r="A178" s="93"/>
      <c r="C178" s="18"/>
      <c r="D178" s="18"/>
      <c r="H178" s="18"/>
      <c r="I178" s="18"/>
      <c r="L178" s="99"/>
    </row>
    <row r="179" s="19" customFormat="true" ht="20.1" hidden="false" customHeight="true" outlineLevel="0" collapsed="false">
      <c r="A179" s="93"/>
      <c r="C179" s="18"/>
      <c r="D179" s="18"/>
      <c r="H179" s="18"/>
      <c r="I179" s="18"/>
      <c r="L179" s="99"/>
    </row>
    <row r="180" s="19" customFormat="true" ht="20.1" hidden="false" customHeight="true" outlineLevel="0" collapsed="false">
      <c r="A180" s="93"/>
      <c r="C180" s="18"/>
      <c r="D180" s="18"/>
      <c r="H180" s="18"/>
      <c r="I180" s="18"/>
      <c r="L180" s="99"/>
    </row>
    <row r="181" s="19" customFormat="true" ht="20.1" hidden="false" customHeight="true" outlineLevel="0" collapsed="false">
      <c r="A181" s="93"/>
      <c r="C181" s="18"/>
      <c r="D181" s="18"/>
      <c r="H181" s="18"/>
      <c r="I181" s="18"/>
      <c r="L181" s="99"/>
    </row>
    <row r="182" s="19" customFormat="true" ht="20.1" hidden="false" customHeight="true" outlineLevel="0" collapsed="false">
      <c r="A182" s="93"/>
      <c r="C182" s="18"/>
      <c r="D182" s="18"/>
      <c r="H182" s="18"/>
      <c r="I182" s="18"/>
      <c r="L182" s="99"/>
    </row>
    <row r="183" s="19" customFormat="true" ht="20.1" hidden="false" customHeight="true" outlineLevel="0" collapsed="false">
      <c r="A183" s="93"/>
      <c r="C183" s="18"/>
      <c r="D183" s="18"/>
      <c r="H183" s="18"/>
      <c r="I183" s="18"/>
      <c r="L183" s="99"/>
    </row>
    <row r="184" s="19" customFormat="true" ht="20.1" hidden="false" customHeight="true" outlineLevel="0" collapsed="false">
      <c r="A184" s="93"/>
      <c r="C184" s="18"/>
      <c r="D184" s="18"/>
      <c r="H184" s="18"/>
      <c r="I184" s="18"/>
      <c r="L184" s="99"/>
    </row>
    <row r="185" s="19" customFormat="true" ht="20.1" hidden="false" customHeight="true" outlineLevel="0" collapsed="false">
      <c r="A185" s="93"/>
      <c r="C185" s="18"/>
      <c r="D185" s="18"/>
      <c r="H185" s="18"/>
      <c r="I185" s="18"/>
      <c r="L185" s="99"/>
    </row>
    <row r="186" s="19" customFormat="true" ht="20.1" hidden="false" customHeight="true" outlineLevel="0" collapsed="false">
      <c r="A186" s="93"/>
      <c r="C186" s="18"/>
      <c r="D186" s="18"/>
      <c r="H186" s="18"/>
      <c r="I186" s="18"/>
      <c r="L186" s="99"/>
    </row>
    <row r="187" s="19" customFormat="true" ht="20.1" hidden="false" customHeight="true" outlineLevel="0" collapsed="false">
      <c r="A187" s="93"/>
      <c r="C187" s="18"/>
      <c r="D187" s="18"/>
      <c r="H187" s="18"/>
      <c r="I187" s="18"/>
      <c r="L187" s="99"/>
    </row>
    <row r="188" s="19" customFormat="true" ht="20.1" hidden="false" customHeight="true" outlineLevel="0" collapsed="false">
      <c r="A188" s="93"/>
      <c r="C188" s="18"/>
      <c r="D188" s="18"/>
      <c r="H188" s="18"/>
      <c r="I188" s="18"/>
      <c r="L188" s="99"/>
    </row>
    <row r="189" s="19" customFormat="true" ht="20.1" hidden="false" customHeight="true" outlineLevel="0" collapsed="false">
      <c r="A189" s="93"/>
      <c r="C189" s="18"/>
      <c r="D189" s="18"/>
      <c r="H189" s="18"/>
      <c r="I189" s="18"/>
      <c r="L189" s="99"/>
    </row>
    <row r="190" s="19" customFormat="true" ht="20.1" hidden="false" customHeight="true" outlineLevel="0" collapsed="false">
      <c r="A190" s="93"/>
      <c r="C190" s="18"/>
      <c r="D190" s="18"/>
      <c r="H190" s="18"/>
      <c r="I190" s="18"/>
      <c r="L190" s="99"/>
    </row>
    <row r="191" s="19" customFormat="true" ht="20.1" hidden="false" customHeight="true" outlineLevel="0" collapsed="false">
      <c r="A191" s="93"/>
      <c r="C191" s="18"/>
      <c r="D191" s="18"/>
      <c r="H191" s="18"/>
      <c r="I191" s="18"/>
      <c r="L191" s="99"/>
    </row>
    <row r="192" s="19" customFormat="true" ht="20.1" hidden="false" customHeight="true" outlineLevel="0" collapsed="false">
      <c r="A192" s="93"/>
      <c r="C192" s="18"/>
      <c r="D192" s="18"/>
      <c r="H192" s="18"/>
      <c r="I192" s="18"/>
      <c r="L192" s="99"/>
    </row>
    <row r="193" s="19" customFormat="true" ht="20.1" hidden="false" customHeight="true" outlineLevel="0" collapsed="false">
      <c r="A193" s="93"/>
      <c r="C193" s="18"/>
      <c r="D193" s="18"/>
      <c r="H193" s="18"/>
      <c r="I193" s="18"/>
      <c r="L193" s="99"/>
    </row>
    <row r="194" s="19" customFormat="true" ht="20.1" hidden="false" customHeight="true" outlineLevel="0" collapsed="false">
      <c r="A194" s="93"/>
      <c r="C194" s="18"/>
      <c r="D194" s="18"/>
      <c r="H194" s="18"/>
      <c r="I194" s="18"/>
      <c r="L194" s="99"/>
    </row>
    <row r="195" s="19" customFormat="true" ht="20.1" hidden="false" customHeight="true" outlineLevel="0" collapsed="false">
      <c r="A195" s="93"/>
      <c r="C195" s="18"/>
      <c r="D195" s="18"/>
      <c r="H195" s="18"/>
      <c r="I195" s="18"/>
      <c r="L195" s="99"/>
    </row>
    <row r="196" s="19" customFormat="true" ht="20.1" hidden="false" customHeight="true" outlineLevel="0" collapsed="false">
      <c r="A196" s="93"/>
      <c r="C196" s="18"/>
      <c r="D196" s="18"/>
      <c r="H196" s="18"/>
      <c r="I196" s="18"/>
      <c r="L196" s="99"/>
    </row>
    <row r="197" s="19" customFormat="true" ht="20.1" hidden="false" customHeight="true" outlineLevel="0" collapsed="false">
      <c r="A197" s="93"/>
      <c r="C197" s="18"/>
      <c r="D197" s="18"/>
      <c r="H197" s="18"/>
      <c r="I197" s="18"/>
      <c r="L197" s="99"/>
    </row>
    <row r="198" s="19" customFormat="true" ht="20.1" hidden="false" customHeight="true" outlineLevel="0" collapsed="false">
      <c r="A198" s="93"/>
      <c r="C198" s="18"/>
      <c r="D198" s="18"/>
      <c r="H198" s="18"/>
      <c r="I198" s="18"/>
      <c r="L198" s="99"/>
    </row>
    <row r="199" s="19" customFormat="true" ht="20.1" hidden="false" customHeight="true" outlineLevel="0" collapsed="false">
      <c r="A199" s="93"/>
      <c r="C199" s="18"/>
      <c r="D199" s="18"/>
      <c r="H199" s="18"/>
      <c r="I199" s="18"/>
      <c r="L199" s="99"/>
    </row>
    <row r="200" s="19" customFormat="true" ht="20.1" hidden="false" customHeight="true" outlineLevel="0" collapsed="false">
      <c r="A200" s="93"/>
      <c r="C200" s="18"/>
      <c r="D200" s="18"/>
      <c r="H200" s="18"/>
      <c r="I200" s="18"/>
      <c r="L200" s="99"/>
    </row>
    <row r="201" s="19" customFormat="true" ht="20.1" hidden="false" customHeight="true" outlineLevel="0" collapsed="false">
      <c r="A201" s="93"/>
      <c r="C201" s="18"/>
      <c r="D201" s="18"/>
      <c r="H201" s="18"/>
      <c r="I201" s="18"/>
      <c r="L201" s="99"/>
    </row>
    <row r="202" s="19" customFormat="true" ht="20.1" hidden="false" customHeight="true" outlineLevel="0" collapsed="false">
      <c r="A202" s="93"/>
      <c r="C202" s="18"/>
      <c r="D202" s="18"/>
      <c r="H202" s="18"/>
      <c r="I202" s="18"/>
      <c r="L202" s="99"/>
    </row>
    <row r="203" s="19" customFormat="true" ht="20.1" hidden="false" customHeight="true" outlineLevel="0" collapsed="false">
      <c r="A203" s="93"/>
      <c r="C203" s="18"/>
      <c r="D203" s="18"/>
      <c r="H203" s="18"/>
      <c r="I203" s="18"/>
      <c r="L203" s="99"/>
    </row>
    <row r="204" s="19" customFormat="true" ht="20.1" hidden="false" customHeight="true" outlineLevel="0" collapsed="false">
      <c r="A204" s="93"/>
      <c r="C204" s="18"/>
      <c r="D204" s="18"/>
      <c r="H204" s="18"/>
      <c r="I204" s="18"/>
      <c r="L204" s="99"/>
    </row>
    <row r="205" s="19" customFormat="true" ht="20.1" hidden="false" customHeight="true" outlineLevel="0" collapsed="false">
      <c r="A205" s="93"/>
      <c r="C205" s="18"/>
      <c r="D205" s="18"/>
      <c r="H205" s="18"/>
      <c r="I205" s="18"/>
      <c r="L205" s="99"/>
    </row>
    <row r="206" s="19" customFormat="true" ht="20.1" hidden="false" customHeight="true" outlineLevel="0" collapsed="false">
      <c r="A206" s="93"/>
      <c r="C206" s="18"/>
      <c r="D206" s="18"/>
      <c r="H206" s="18"/>
      <c r="I206" s="18"/>
      <c r="L206" s="99"/>
    </row>
    <row r="207" s="19" customFormat="true" ht="20.1" hidden="false" customHeight="true" outlineLevel="0" collapsed="false">
      <c r="A207" s="93"/>
      <c r="C207" s="18"/>
      <c r="D207" s="18"/>
      <c r="H207" s="18"/>
      <c r="I207" s="18"/>
      <c r="L207" s="99"/>
    </row>
    <row r="208" s="19" customFormat="true" ht="20.1" hidden="false" customHeight="true" outlineLevel="0" collapsed="false">
      <c r="A208" s="93"/>
      <c r="C208" s="18"/>
      <c r="D208" s="18"/>
      <c r="H208" s="18"/>
      <c r="I208" s="18"/>
      <c r="L208" s="99"/>
    </row>
    <row r="209" s="19" customFormat="true" ht="20.1" hidden="false" customHeight="true" outlineLevel="0" collapsed="false">
      <c r="A209" s="93"/>
      <c r="C209" s="18"/>
      <c r="D209" s="18"/>
      <c r="H209" s="18"/>
      <c r="I209" s="18"/>
      <c r="L209" s="99"/>
    </row>
    <row r="210" s="19" customFormat="true" ht="20.1" hidden="false" customHeight="true" outlineLevel="0" collapsed="false">
      <c r="A210" s="93"/>
      <c r="C210" s="18"/>
      <c r="D210" s="18"/>
      <c r="H210" s="18"/>
      <c r="I210" s="18"/>
      <c r="L210" s="99"/>
    </row>
    <row r="211" s="19" customFormat="true" ht="20.1" hidden="false" customHeight="true" outlineLevel="0" collapsed="false">
      <c r="A211" s="93"/>
      <c r="C211" s="18"/>
      <c r="D211" s="18"/>
      <c r="H211" s="18"/>
      <c r="I211" s="18"/>
      <c r="L211" s="99"/>
    </row>
    <row r="212" s="19" customFormat="true" ht="20.1" hidden="false" customHeight="true" outlineLevel="0" collapsed="false">
      <c r="A212" s="93"/>
      <c r="C212" s="18"/>
      <c r="D212" s="18"/>
      <c r="H212" s="18"/>
      <c r="I212" s="18"/>
      <c r="L212" s="99"/>
    </row>
    <row r="213" s="19" customFormat="true" ht="20.1" hidden="false" customHeight="true" outlineLevel="0" collapsed="false">
      <c r="A213" s="93"/>
      <c r="C213" s="18"/>
      <c r="D213" s="18"/>
      <c r="H213" s="18"/>
      <c r="I213" s="18"/>
      <c r="L213" s="99"/>
    </row>
    <row r="214" s="19" customFormat="true" ht="20.1" hidden="false" customHeight="true" outlineLevel="0" collapsed="false">
      <c r="A214" s="93"/>
      <c r="C214" s="18"/>
      <c r="D214" s="18"/>
      <c r="H214" s="18"/>
      <c r="I214" s="18"/>
      <c r="L214" s="99"/>
    </row>
    <row r="215" s="19" customFormat="true" ht="20.1" hidden="false" customHeight="true" outlineLevel="0" collapsed="false">
      <c r="A215" s="93"/>
      <c r="C215" s="18"/>
      <c r="D215" s="18"/>
      <c r="H215" s="18"/>
      <c r="I215" s="18"/>
      <c r="L215" s="99"/>
    </row>
    <row r="216" s="19" customFormat="true" ht="20.1" hidden="false" customHeight="true" outlineLevel="0" collapsed="false">
      <c r="A216" s="93"/>
      <c r="C216" s="18"/>
      <c r="D216" s="18"/>
      <c r="H216" s="18"/>
      <c r="I216" s="18"/>
      <c r="L216" s="99"/>
    </row>
    <row r="217" s="19" customFormat="true" ht="20.1" hidden="false" customHeight="true" outlineLevel="0" collapsed="false">
      <c r="A217" s="93"/>
      <c r="C217" s="18"/>
      <c r="D217" s="18"/>
      <c r="H217" s="18"/>
      <c r="I217" s="18"/>
      <c r="L217" s="99"/>
    </row>
    <row r="218" s="19" customFormat="true" ht="20.1" hidden="false" customHeight="true" outlineLevel="0" collapsed="false">
      <c r="A218" s="93"/>
      <c r="C218" s="18"/>
      <c r="D218" s="18"/>
      <c r="H218" s="18"/>
      <c r="I218" s="18"/>
      <c r="L218" s="99"/>
    </row>
    <row r="219" s="19" customFormat="true" ht="20.1" hidden="false" customHeight="true" outlineLevel="0" collapsed="false">
      <c r="A219" s="93"/>
      <c r="C219" s="18"/>
      <c r="D219" s="18"/>
      <c r="H219" s="18"/>
      <c r="I219" s="18"/>
      <c r="L219" s="99"/>
    </row>
    <row r="220" s="19" customFormat="true" ht="20.1" hidden="false" customHeight="true" outlineLevel="0" collapsed="false">
      <c r="A220" s="93"/>
      <c r="C220" s="18"/>
      <c r="D220" s="18"/>
      <c r="H220" s="18"/>
      <c r="I220" s="18"/>
      <c r="L220" s="99"/>
    </row>
    <row r="221" s="19" customFormat="true" ht="20.1" hidden="false" customHeight="true" outlineLevel="0" collapsed="false">
      <c r="A221" s="93"/>
      <c r="C221" s="18"/>
      <c r="D221" s="18"/>
      <c r="H221" s="18"/>
      <c r="I221" s="18"/>
      <c r="L221" s="99"/>
    </row>
    <row r="222" s="19" customFormat="true" ht="20.1" hidden="false" customHeight="true" outlineLevel="0" collapsed="false">
      <c r="A222" s="93"/>
      <c r="C222" s="18"/>
      <c r="D222" s="18"/>
      <c r="H222" s="18"/>
      <c r="I222" s="18"/>
      <c r="L222" s="99"/>
    </row>
    <row r="223" s="19" customFormat="true" ht="20.1" hidden="false" customHeight="true" outlineLevel="0" collapsed="false">
      <c r="A223" s="93"/>
      <c r="C223" s="18"/>
      <c r="D223" s="18"/>
      <c r="H223" s="18"/>
      <c r="I223" s="18"/>
      <c r="L223" s="99"/>
    </row>
    <row r="224" s="19" customFormat="true" ht="20.1" hidden="false" customHeight="true" outlineLevel="0" collapsed="false">
      <c r="A224" s="93"/>
      <c r="C224" s="18"/>
      <c r="D224" s="18"/>
      <c r="H224" s="18"/>
      <c r="I224" s="18"/>
      <c r="L224" s="99"/>
    </row>
    <row r="225" s="19" customFormat="true" ht="20.1" hidden="false" customHeight="true" outlineLevel="0" collapsed="false">
      <c r="A225" s="93"/>
      <c r="C225" s="18"/>
      <c r="D225" s="18"/>
      <c r="H225" s="18"/>
      <c r="I225" s="18"/>
      <c r="L225" s="99"/>
    </row>
    <row r="226" s="19" customFormat="true" ht="20.1" hidden="false" customHeight="true" outlineLevel="0" collapsed="false">
      <c r="A226" s="93"/>
      <c r="C226" s="18"/>
      <c r="D226" s="18"/>
      <c r="H226" s="18"/>
      <c r="I226" s="18"/>
      <c r="L226" s="99"/>
    </row>
    <row r="227" s="19" customFormat="true" ht="20.1" hidden="false" customHeight="true" outlineLevel="0" collapsed="false">
      <c r="A227" s="93"/>
      <c r="C227" s="18"/>
      <c r="D227" s="18"/>
      <c r="H227" s="18"/>
      <c r="I227" s="18"/>
      <c r="L227" s="99"/>
    </row>
    <row r="228" s="19" customFormat="true" ht="20.1" hidden="false" customHeight="true" outlineLevel="0" collapsed="false">
      <c r="A228" s="93"/>
      <c r="C228" s="18"/>
      <c r="D228" s="18"/>
      <c r="H228" s="18"/>
      <c r="I228" s="18"/>
      <c r="L228" s="99"/>
    </row>
    <row r="229" s="19" customFormat="true" ht="20.1" hidden="false" customHeight="true" outlineLevel="0" collapsed="false">
      <c r="A229" s="93"/>
      <c r="C229" s="18"/>
      <c r="D229" s="18"/>
      <c r="H229" s="18"/>
      <c r="I229" s="18"/>
      <c r="L229" s="99"/>
    </row>
    <row r="230" s="19" customFormat="true" ht="20.1" hidden="false" customHeight="true" outlineLevel="0" collapsed="false">
      <c r="A230" s="93"/>
      <c r="C230" s="18"/>
      <c r="D230" s="18"/>
      <c r="H230" s="18"/>
      <c r="I230" s="18"/>
      <c r="L230" s="99"/>
    </row>
    <row r="231" s="19" customFormat="true" ht="20.1" hidden="false" customHeight="true" outlineLevel="0" collapsed="false">
      <c r="A231" s="93"/>
      <c r="C231" s="18"/>
      <c r="D231" s="18"/>
      <c r="H231" s="18"/>
      <c r="I231" s="18"/>
      <c r="L231" s="99"/>
    </row>
    <row r="232" s="19" customFormat="true" ht="20.1" hidden="false" customHeight="true" outlineLevel="0" collapsed="false">
      <c r="A232" s="93"/>
      <c r="C232" s="18"/>
      <c r="D232" s="18"/>
      <c r="H232" s="18"/>
      <c r="I232" s="18"/>
      <c r="L232" s="99"/>
    </row>
    <row r="233" s="19" customFormat="true" ht="20.1" hidden="false" customHeight="true" outlineLevel="0" collapsed="false">
      <c r="A233" s="93"/>
      <c r="C233" s="18"/>
      <c r="D233" s="18"/>
      <c r="H233" s="18"/>
      <c r="I233" s="18"/>
      <c r="L233" s="99"/>
    </row>
    <row r="234" s="19" customFormat="true" ht="20.1" hidden="false" customHeight="true" outlineLevel="0" collapsed="false">
      <c r="A234" s="93"/>
      <c r="C234" s="18"/>
      <c r="D234" s="18"/>
      <c r="H234" s="18"/>
      <c r="I234" s="18"/>
      <c r="L234" s="99"/>
    </row>
    <row r="235" s="19" customFormat="true" ht="20.1" hidden="false" customHeight="true" outlineLevel="0" collapsed="false">
      <c r="A235" s="93"/>
      <c r="C235" s="18"/>
      <c r="D235" s="18"/>
      <c r="H235" s="18"/>
      <c r="I235" s="18"/>
      <c r="L235" s="99"/>
    </row>
    <row r="236" s="19" customFormat="true" ht="20.1" hidden="false" customHeight="true" outlineLevel="0" collapsed="false">
      <c r="A236" s="93"/>
      <c r="C236" s="18"/>
      <c r="D236" s="18"/>
      <c r="H236" s="18"/>
      <c r="I236" s="18"/>
      <c r="L236" s="99"/>
    </row>
    <row r="237" s="19" customFormat="true" ht="20.1" hidden="false" customHeight="true" outlineLevel="0" collapsed="false">
      <c r="A237" s="93"/>
      <c r="C237" s="18"/>
      <c r="D237" s="18"/>
      <c r="H237" s="18"/>
      <c r="I237" s="18"/>
      <c r="L237" s="99"/>
    </row>
    <row r="238" s="19" customFormat="true" ht="20.1" hidden="false" customHeight="true" outlineLevel="0" collapsed="false">
      <c r="A238" s="93"/>
      <c r="C238" s="18"/>
      <c r="D238" s="18"/>
      <c r="H238" s="18"/>
      <c r="I238" s="18"/>
      <c r="L238" s="99"/>
    </row>
    <row r="239" s="19" customFormat="true" ht="20.1" hidden="false" customHeight="true" outlineLevel="0" collapsed="false">
      <c r="A239" s="93"/>
      <c r="C239" s="18"/>
      <c r="D239" s="18"/>
      <c r="H239" s="18"/>
      <c r="I239" s="18"/>
      <c r="L239" s="99"/>
    </row>
    <row r="240" s="19" customFormat="true" ht="20.1" hidden="false" customHeight="true" outlineLevel="0" collapsed="false">
      <c r="A240" s="93"/>
      <c r="C240" s="18"/>
      <c r="D240" s="18"/>
      <c r="H240" s="18"/>
      <c r="I240" s="18"/>
      <c r="L240" s="99"/>
    </row>
    <row r="241" s="19" customFormat="true" ht="20.1" hidden="false" customHeight="true" outlineLevel="0" collapsed="false">
      <c r="A241" s="93"/>
      <c r="C241" s="18"/>
      <c r="D241" s="18"/>
      <c r="H241" s="18"/>
      <c r="I241" s="18"/>
      <c r="L241" s="99"/>
    </row>
    <row r="242" s="19" customFormat="true" ht="20.1" hidden="false" customHeight="true" outlineLevel="0" collapsed="false">
      <c r="A242" s="93"/>
      <c r="C242" s="18"/>
      <c r="D242" s="18"/>
      <c r="H242" s="18"/>
      <c r="I242" s="18"/>
      <c r="L242" s="99"/>
    </row>
    <row r="243" s="19" customFormat="true" ht="20.1" hidden="false" customHeight="true" outlineLevel="0" collapsed="false">
      <c r="A243" s="93"/>
      <c r="C243" s="18"/>
      <c r="D243" s="18"/>
      <c r="H243" s="18"/>
      <c r="I243" s="18"/>
      <c r="L243" s="99"/>
    </row>
    <row r="244" s="19" customFormat="true" ht="20.1" hidden="false" customHeight="true" outlineLevel="0" collapsed="false">
      <c r="A244" s="93"/>
      <c r="C244" s="18"/>
      <c r="D244" s="18"/>
      <c r="H244" s="18"/>
      <c r="I244" s="18"/>
      <c r="L244" s="99"/>
    </row>
    <row r="245" s="19" customFormat="true" ht="20.1" hidden="false" customHeight="true" outlineLevel="0" collapsed="false">
      <c r="A245" s="93"/>
      <c r="C245" s="18"/>
      <c r="D245" s="18"/>
      <c r="H245" s="18"/>
      <c r="I245" s="18"/>
      <c r="L245" s="99"/>
    </row>
    <row r="246" s="19" customFormat="true" ht="20.1" hidden="false" customHeight="true" outlineLevel="0" collapsed="false">
      <c r="A246" s="93"/>
      <c r="C246" s="18"/>
      <c r="D246" s="18"/>
      <c r="H246" s="18"/>
      <c r="I246" s="18"/>
      <c r="L246" s="99"/>
    </row>
    <row r="247" s="19" customFormat="true" ht="20.1" hidden="false" customHeight="true" outlineLevel="0" collapsed="false">
      <c r="A247" s="93"/>
      <c r="C247" s="18"/>
      <c r="D247" s="18"/>
      <c r="H247" s="18"/>
      <c r="I247" s="18"/>
      <c r="L247" s="99"/>
    </row>
    <row r="248" s="19" customFormat="true" ht="20.1" hidden="false" customHeight="true" outlineLevel="0" collapsed="false">
      <c r="A248" s="93"/>
      <c r="C248" s="18"/>
      <c r="D248" s="18"/>
      <c r="H248" s="18"/>
      <c r="I248" s="18"/>
      <c r="L248" s="99"/>
    </row>
    <row r="249" s="19" customFormat="true" ht="20.1" hidden="false" customHeight="true" outlineLevel="0" collapsed="false">
      <c r="A249" s="93"/>
      <c r="C249" s="18"/>
      <c r="D249" s="18"/>
      <c r="H249" s="18"/>
      <c r="I249" s="18"/>
      <c r="L249" s="99"/>
    </row>
    <row r="250" s="19" customFormat="true" ht="20.1" hidden="false" customHeight="true" outlineLevel="0" collapsed="false">
      <c r="A250" s="93"/>
      <c r="C250" s="18"/>
      <c r="D250" s="18"/>
      <c r="H250" s="18"/>
      <c r="I250" s="18"/>
      <c r="L250" s="99"/>
    </row>
    <row r="251" s="19" customFormat="true" ht="20.1" hidden="false" customHeight="true" outlineLevel="0" collapsed="false">
      <c r="A251" s="93"/>
      <c r="C251" s="18"/>
      <c r="D251" s="18"/>
      <c r="H251" s="18"/>
      <c r="I251" s="18"/>
      <c r="L251" s="99"/>
    </row>
    <row r="252" s="19" customFormat="true" ht="20.1" hidden="false" customHeight="true" outlineLevel="0" collapsed="false">
      <c r="A252" s="93"/>
      <c r="C252" s="18"/>
      <c r="D252" s="18"/>
      <c r="H252" s="18"/>
      <c r="I252" s="18"/>
      <c r="L252" s="99"/>
    </row>
    <row r="253" s="19" customFormat="true" ht="20.1" hidden="false" customHeight="true" outlineLevel="0" collapsed="false">
      <c r="A253" s="93"/>
      <c r="C253" s="18"/>
      <c r="D253" s="18"/>
      <c r="H253" s="18"/>
      <c r="I253" s="18"/>
      <c r="L253" s="99"/>
    </row>
    <row r="254" s="19" customFormat="true" ht="20.1" hidden="false" customHeight="true" outlineLevel="0" collapsed="false">
      <c r="A254" s="93"/>
      <c r="C254" s="18"/>
      <c r="D254" s="18"/>
      <c r="H254" s="18"/>
      <c r="I254" s="18"/>
      <c r="L254" s="99"/>
    </row>
    <row r="255" s="19" customFormat="true" ht="20.1" hidden="false" customHeight="true" outlineLevel="0" collapsed="false">
      <c r="A255" s="93"/>
      <c r="C255" s="18"/>
      <c r="D255" s="18"/>
      <c r="H255" s="18"/>
      <c r="I255" s="18"/>
      <c r="L255" s="99"/>
    </row>
    <row r="256" s="19" customFormat="true" ht="20.1" hidden="false" customHeight="true" outlineLevel="0" collapsed="false">
      <c r="A256" s="93"/>
      <c r="C256" s="18"/>
      <c r="D256" s="18"/>
      <c r="H256" s="18"/>
      <c r="I256" s="18"/>
      <c r="L256" s="99"/>
    </row>
    <row r="257" s="19" customFormat="true" ht="20.1" hidden="false" customHeight="true" outlineLevel="0" collapsed="false">
      <c r="A257" s="93"/>
      <c r="C257" s="18"/>
      <c r="D257" s="18"/>
      <c r="H257" s="18"/>
      <c r="I257" s="18"/>
      <c r="L257" s="99"/>
    </row>
    <row r="258" s="19" customFormat="true" ht="20.1" hidden="false" customHeight="true" outlineLevel="0" collapsed="false">
      <c r="A258" s="93"/>
      <c r="C258" s="18"/>
      <c r="D258" s="18"/>
      <c r="H258" s="18"/>
      <c r="I258" s="18"/>
      <c r="L258" s="99"/>
    </row>
    <row r="259" s="19" customFormat="true" ht="20.1" hidden="false" customHeight="true" outlineLevel="0" collapsed="false">
      <c r="A259" s="93"/>
      <c r="C259" s="18"/>
      <c r="D259" s="18"/>
      <c r="H259" s="18"/>
      <c r="I259" s="18"/>
      <c r="L259" s="99"/>
    </row>
    <row r="260" s="19" customFormat="true" ht="20.1" hidden="false" customHeight="true" outlineLevel="0" collapsed="false">
      <c r="A260" s="93"/>
      <c r="C260" s="18"/>
      <c r="D260" s="18"/>
      <c r="H260" s="18"/>
      <c r="I260" s="18"/>
      <c r="L260" s="99"/>
    </row>
    <row r="261" s="19" customFormat="true" ht="20.1" hidden="false" customHeight="true" outlineLevel="0" collapsed="false">
      <c r="A261" s="93"/>
      <c r="C261" s="18"/>
      <c r="D261" s="18"/>
      <c r="H261" s="18"/>
      <c r="I261" s="18"/>
      <c r="L261" s="99"/>
    </row>
    <row r="262" s="19" customFormat="true" ht="20.1" hidden="false" customHeight="true" outlineLevel="0" collapsed="false">
      <c r="A262" s="93"/>
      <c r="C262" s="18"/>
      <c r="D262" s="18"/>
      <c r="H262" s="18"/>
      <c r="I262" s="18"/>
      <c r="L262" s="99"/>
    </row>
    <row r="263" s="19" customFormat="true" ht="20.1" hidden="false" customHeight="true" outlineLevel="0" collapsed="false">
      <c r="A263" s="93"/>
      <c r="C263" s="18"/>
      <c r="D263" s="18"/>
      <c r="H263" s="18"/>
      <c r="I263" s="18"/>
      <c r="L263" s="99"/>
    </row>
    <row r="264" s="19" customFormat="true" ht="20.1" hidden="false" customHeight="true" outlineLevel="0" collapsed="false">
      <c r="A264" s="93"/>
      <c r="C264" s="18"/>
      <c r="D264" s="18"/>
      <c r="H264" s="18"/>
      <c r="I264" s="18"/>
      <c r="L264" s="99"/>
    </row>
    <row r="265" s="19" customFormat="true" ht="20.1" hidden="false" customHeight="true" outlineLevel="0" collapsed="false">
      <c r="A265" s="93"/>
      <c r="C265" s="18"/>
      <c r="D265" s="18"/>
      <c r="H265" s="18"/>
      <c r="I265" s="18"/>
      <c r="L265" s="99"/>
    </row>
    <row r="266" s="19" customFormat="true" ht="20.1" hidden="false" customHeight="true" outlineLevel="0" collapsed="false">
      <c r="A266" s="93"/>
      <c r="C266" s="18"/>
      <c r="D266" s="18"/>
      <c r="H266" s="18"/>
      <c r="I266" s="18"/>
      <c r="L266" s="99"/>
    </row>
    <row r="267" s="19" customFormat="true" ht="20.1" hidden="false" customHeight="true" outlineLevel="0" collapsed="false">
      <c r="A267" s="93"/>
      <c r="C267" s="18"/>
      <c r="D267" s="18"/>
      <c r="H267" s="18"/>
      <c r="I267" s="18"/>
      <c r="L267" s="99"/>
    </row>
    <row r="268" s="19" customFormat="true" ht="20.1" hidden="false" customHeight="true" outlineLevel="0" collapsed="false">
      <c r="A268" s="93"/>
      <c r="C268" s="18"/>
      <c r="D268" s="18"/>
      <c r="H268" s="18"/>
      <c r="I268" s="18"/>
      <c r="L268" s="99"/>
    </row>
    <row r="269" s="19" customFormat="true" ht="20.1" hidden="false" customHeight="true" outlineLevel="0" collapsed="false">
      <c r="A269" s="93"/>
      <c r="C269" s="18"/>
      <c r="D269" s="18"/>
      <c r="H269" s="18"/>
      <c r="I269" s="18"/>
      <c r="L269" s="99"/>
    </row>
    <row r="270" s="19" customFormat="true" ht="20.1" hidden="false" customHeight="true" outlineLevel="0" collapsed="false">
      <c r="A270" s="93"/>
      <c r="C270" s="18"/>
      <c r="D270" s="18"/>
      <c r="H270" s="18"/>
      <c r="I270" s="18"/>
      <c r="L270" s="99"/>
    </row>
    <row r="271" s="19" customFormat="true" ht="20.1" hidden="false" customHeight="true" outlineLevel="0" collapsed="false">
      <c r="A271" s="93"/>
      <c r="C271" s="18"/>
      <c r="D271" s="18"/>
      <c r="H271" s="18"/>
      <c r="I271" s="18"/>
      <c r="L271" s="99"/>
    </row>
    <row r="272" s="19" customFormat="true" ht="20.1" hidden="false" customHeight="true" outlineLevel="0" collapsed="false">
      <c r="A272" s="93"/>
      <c r="C272" s="18"/>
      <c r="D272" s="18"/>
      <c r="H272" s="18"/>
      <c r="I272" s="18"/>
      <c r="L272" s="99"/>
    </row>
    <row r="273" s="19" customFormat="true" ht="20.1" hidden="false" customHeight="true" outlineLevel="0" collapsed="false">
      <c r="A273" s="93"/>
      <c r="C273" s="18"/>
      <c r="D273" s="18"/>
      <c r="H273" s="18"/>
      <c r="I273" s="18"/>
      <c r="L273" s="99"/>
    </row>
    <row r="274" s="19" customFormat="true" ht="20.1" hidden="false" customHeight="true" outlineLevel="0" collapsed="false">
      <c r="A274" s="93"/>
      <c r="C274" s="18"/>
      <c r="D274" s="18"/>
      <c r="H274" s="18"/>
      <c r="I274" s="18"/>
      <c r="L274" s="99"/>
    </row>
    <row r="275" s="19" customFormat="true" ht="20.1" hidden="false" customHeight="true" outlineLevel="0" collapsed="false">
      <c r="A275" s="93"/>
      <c r="C275" s="18"/>
      <c r="D275" s="18"/>
      <c r="H275" s="18"/>
      <c r="I275" s="18"/>
      <c r="L275" s="99"/>
    </row>
    <row r="276" s="19" customFormat="true" ht="20.1" hidden="false" customHeight="true" outlineLevel="0" collapsed="false">
      <c r="A276" s="93"/>
      <c r="C276" s="18"/>
      <c r="D276" s="18"/>
      <c r="H276" s="18"/>
      <c r="I276" s="18"/>
      <c r="L276" s="99"/>
    </row>
    <row r="277" s="19" customFormat="true" ht="20.1" hidden="false" customHeight="true" outlineLevel="0" collapsed="false">
      <c r="A277" s="93"/>
      <c r="C277" s="18"/>
      <c r="D277" s="18"/>
      <c r="H277" s="18"/>
      <c r="I277" s="18"/>
      <c r="L277" s="99"/>
    </row>
    <row r="278" s="19" customFormat="true" ht="20.1" hidden="false" customHeight="true" outlineLevel="0" collapsed="false">
      <c r="A278" s="93"/>
      <c r="C278" s="18"/>
      <c r="D278" s="18"/>
      <c r="H278" s="18"/>
      <c r="I278" s="18"/>
      <c r="L278" s="99"/>
    </row>
    <row r="279" s="19" customFormat="true" ht="20.1" hidden="false" customHeight="true" outlineLevel="0" collapsed="false">
      <c r="A279" s="93"/>
      <c r="C279" s="18"/>
      <c r="D279" s="18"/>
      <c r="H279" s="18"/>
      <c r="I279" s="18"/>
      <c r="L279" s="99"/>
    </row>
    <row r="280" s="19" customFormat="true" ht="20.1" hidden="false" customHeight="true" outlineLevel="0" collapsed="false">
      <c r="A280" s="93"/>
      <c r="C280" s="18"/>
      <c r="D280" s="18"/>
      <c r="H280" s="18"/>
      <c r="I280" s="18"/>
      <c r="L280" s="99"/>
    </row>
    <row r="281" s="19" customFormat="true" ht="20.1" hidden="false" customHeight="true" outlineLevel="0" collapsed="false">
      <c r="A281" s="93"/>
      <c r="C281" s="18"/>
      <c r="D281" s="18"/>
      <c r="H281" s="18"/>
      <c r="I281" s="18"/>
      <c r="L281" s="99"/>
    </row>
    <row r="282" s="19" customFormat="true" ht="20.1" hidden="false" customHeight="true" outlineLevel="0" collapsed="false">
      <c r="A282" s="93"/>
      <c r="C282" s="18"/>
      <c r="D282" s="18"/>
      <c r="H282" s="18"/>
      <c r="I282" s="18"/>
      <c r="L282" s="99"/>
    </row>
    <row r="283" s="19" customFormat="true" ht="20.1" hidden="false" customHeight="true" outlineLevel="0" collapsed="false">
      <c r="A283" s="93"/>
      <c r="C283" s="18"/>
      <c r="D283" s="18"/>
      <c r="H283" s="18"/>
      <c r="I283" s="18"/>
      <c r="L283" s="99"/>
    </row>
    <row r="284" s="19" customFormat="true" ht="20.1" hidden="false" customHeight="true" outlineLevel="0" collapsed="false">
      <c r="A284" s="93"/>
      <c r="C284" s="18"/>
      <c r="D284" s="18"/>
      <c r="H284" s="18"/>
      <c r="I284" s="18"/>
      <c r="L284" s="99"/>
    </row>
    <row r="285" s="19" customFormat="true" ht="20.1" hidden="false" customHeight="true" outlineLevel="0" collapsed="false">
      <c r="A285" s="93"/>
      <c r="C285" s="18"/>
      <c r="D285" s="18"/>
      <c r="H285" s="18"/>
      <c r="I285" s="18"/>
      <c r="L285" s="99"/>
    </row>
    <row r="286" s="19" customFormat="true" ht="20.1" hidden="false" customHeight="true" outlineLevel="0" collapsed="false">
      <c r="A286" s="93"/>
      <c r="C286" s="18"/>
      <c r="D286" s="18"/>
      <c r="H286" s="18"/>
      <c r="I286" s="18"/>
      <c r="L286" s="99"/>
    </row>
    <row r="287" s="19" customFormat="true" ht="20.1" hidden="false" customHeight="true" outlineLevel="0" collapsed="false">
      <c r="A287" s="93"/>
      <c r="C287" s="18"/>
      <c r="D287" s="18"/>
      <c r="H287" s="18"/>
      <c r="I287" s="18"/>
      <c r="L287" s="99"/>
    </row>
    <row r="288" s="19" customFormat="true" ht="20.1" hidden="false" customHeight="true" outlineLevel="0" collapsed="false">
      <c r="A288" s="93"/>
      <c r="C288" s="18"/>
      <c r="D288" s="18"/>
      <c r="H288" s="18"/>
      <c r="I288" s="18"/>
      <c r="L288" s="99"/>
    </row>
    <row r="289" s="19" customFormat="true" ht="20.1" hidden="false" customHeight="true" outlineLevel="0" collapsed="false">
      <c r="A289" s="93"/>
      <c r="C289" s="18"/>
      <c r="D289" s="18"/>
      <c r="H289" s="18"/>
      <c r="I289" s="18"/>
      <c r="L289" s="99"/>
    </row>
    <row r="290" s="19" customFormat="true" ht="20.1" hidden="false" customHeight="true" outlineLevel="0" collapsed="false">
      <c r="A290" s="93"/>
      <c r="C290" s="18"/>
      <c r="D290" s="18"/>
      <c r="H290" s="18"/>
      <c r="I290" s="18"/>
      <c r="L290" s="99"/>
    </row>
    <row r="291" s="19" customFormat="true" ht="20.1" hidden="false" customHeight="true" outlineLevel="0" collapsed="false">
      <c r="A291" s="93"/>
      <c r="C291" s="18"/>
      <c r="D291" s="18"/>
      <c r="H291" s="18"/>
      <c r="I291" s="18"/>
      <c r="L291" s="99"/>
    </row>
    <row r="292" s="19" customFormat="true" ht="20.1" hidden="false" customHeight="true" outlineLevel="0" collapsed="false">
      <c r="A292" s="93"/>
      <c r="C292" s="18"/>
      <c r="D292" s="18"/>
      <c r="H292" s="18"/>
      <c r="I292" s="18"/>
      <c r="L292" s="99"/>
    </row>
    <row r="293" s="19" customFormat="true" ht="20.1" hidden="false" customHeight="true" outlineLevel="0" collapsed="false">
      <c r="A293" s="93"/>
      <c r="C293" s="18"/>
      <c r="D293" s="18"/>
      <c r="H293" s="18"/>
      <c r="I293" s="18"/>
      <c r="L293" s="99"/>
    </row>
    <row r="294" s="19" customFormat="true" ht="20.1" hidden="false" customHeight="true" outlineLevel="0" collapsed="false">
      <c r="A294" s="93"/>
      <c r="C294" s="18"/>
      <c r="D294" s="18"/>
      <c r="H294" s="18"/>
      <c r="I294" s="18"/>
      <c r="L294" s="99"/>
    </row>
    <row r="295" s="19" customFormat="true" ht="20.1" hidden="false" customHeight="true" outlineLevel="0" collapsed="false">
      <c r="A295" s="93"/>
      <c r="C295" s="18"/>
      <c r="D295" s="18"/>
      <c r="H295" s="18"/>
      <c r="I295" s="18"/>
      <c r="L295" s="99"/>
    </row>
    <row r="296" s="19" customFormat="true" ht="20.1" hidden="false" customHeight="true" outlineLevel="0" collapsed="false">
      <c r="A296" s="93"/>
      <c r="C296" s="18"/>
      <c r="D296" s="18"/>
      <c r="H296" s="18"/>
      <c r="I296" s="18"/>
      <c r="L296" s="99"/>
    </row>
    <row r="297" s="19" customFormat="true" ht="20.1" hidden="false" customHeight="true" outlineLevel="0" collapsed="false">
      <c r="A297" s="93"/>
      <c r="C297" s="18"/>
      <c r="D297" s="18"/>
      <c r="H297" s="18"/>
      <c r="I297" s="18"/>
      <c r="L297" s="99"/>
    </row>
    <row r="298" s="19" customFormat="true" ht="20.1" hidden="false" customHeight="true" outlineLevel="0" collapsed="false">
      <c r="A298" s="93"/>
      <c r="C298" s="18"/>
      <c r="D298" s="18"/>
      <c r="H298" s="18"/>
      <c r="I298" s="18"/>
      <c r="L298" s="99"/>
    </row>
    <row r="299" s="19" customFormat="true" ht="20.1" hidden="false" customHeight="true" outlineLevel="0" collapsed="false">
      <c r="A299" s="93"/>
      <c r="C299" s="18"/>
      <c r="D299" s="18"/>
      <c r="H299" s="18"/>
      <c r="I299" s="18"/>
      <c r="L299" s="99"/>
    </row>
    <row r="300" s="19" customFormat="true" ht="20.1" hidden="false" customHeight="true" outlineLevel="0" collapsed="false">
      <c r="A300" s="93"/>
      <c r="C300" s="18"/>
      <c r="D300" s="18"/>
      <c r="H300" s="18"/>
      <c r="I300" s="18"/>
      <c r="L300" s="99"/>
    </row>
    <row r="301" s="19" customFormat="true" ht="20.1" hidden="false" customHeight="true" outlineLevel="0" collapsed="false">
      <c r="A301" s="93"/>
      <c r="C301" s="18"/>
      <c r="D301" s="18"/>
      <c r="H301" s="18"/>
      <c r="I301" s="18"/>
      <c r="L301" s="99"/>
    </row>
    <row r="302" s="19" customFormat="true" ht="20.1" hidden="false" customHeight="true" outlineLevel="0" collapsed="false">
      <c r="A302" s="93"/>
      <c r="C302" s="18"/>
      <c r="D302" s="18"/>
      <c r="H302" s="18"/>
      <c r="I302" s="18"/>
      <c r="L302" s="99"/>
    </row>
    <row r="303" s="19" customFormat="true" ht="20.1" hidden="false" customHeight="true" outlineLevel="0" collapsed="false">
      <c r="A303" s="93"/>
      <c r="C303" s="18"/>
      <c r="D303" s="18"/>
      <c r="H303" s="18"/>
      <c r="I303" s="18"/>
      <c r="L303" s="99"/>
    </row>
    <row r="304" s="19" customFormat="true" ht="20.1" hidden="false" customHeight="true" outlineLevel="0" collapsed="false">
      <c r="A304" s="93"/>
      <c r="C304" s="18"/>
      <c r="D304" s="18"/>
      <c r="H304" s="18"/>
      <c r="I304" s="18"/>
      <c r="L304" s="99"/>
    </row>
    <row r="305" s="19" customFormat="true" ht="20.1" hidden="false" customHeight="true" outlineLevel="0" collapsed="false">
      <c r="A305" s="93"/>
      <c r="C305" s="18"/>
      <c r="D305" s="18"/>
      <c r="H305" s="18"/>
      <c r="I305" s="18"/>
      <c r="L305" s="99"/>
    </row>
    <row r="306" s="19" customFormat="true" ht="20.1" hidden="false" customHeight="true" outlineLevel="0" collapsed="false">
      <c r="A306" s="93"/>
      <c r="C306" s="18"/>
      <c r="D306" s="18"/>
      <c r="H306" s="18"/>
      <c r="I306" s="18"/>
      <c r="L306" s="99"/>
    </row>
    <row r="307" s="19" customFormat="true" ht="20.1" hidden="false" customHeight="true" outlineLevel="0" collapsed="false">
      <c r="A307" s="93"/>
      <c r="C307" s="18"/>
      <c r="D307" s="18"/>
      <c r="H307" s="18"/>
      <c r="I307" s="18"/>
      <c r="L307" s="99"/>
    </row>
    <row r="308" s="19" customFormat="true" ht="20.1" hidden="false" customHeight="true" outlineLevel="0" collapsed="false">
      <c r="A308" s="93"/>
      <c r="C308" s="18"/>
      <c r="D308" s="18"/>
      <c r="H308" s="18"/>
      <c r="I308" s="18"/>
      <c r="L308" s="99"/>
    </row>
    <row r="309" s="19" customFormat="true" ht="20.1" hidden="false" customHeight="true" outlineLevel="0" collapsed="false">
      <c r="A309" s="93"/>
      <c r="C309" s="18"/>
      <c r="D309" s="18"/>
      <c r="H309" s="18"/>
      <c r="I309" s="18"/>
      <c r="L309" s="99"/>
    </row>
    <row r="310" s="19" customFormat="true" ht="20.1" hidden="false" customHeight="true" outlineLevel="0" collapsed="false">
      <c r="A310" s="93"/>
      <c r="C310" s="18"/>
      <c r="D310" s="18"/>
      <c r="H310" s="18"/>
      <c r="I310" s="18"/>
      <c r="L310" s="99"/>
    </row>
    <row r="311" s="19" customFormat="true" ht="20.1" hidden="false" customHeight="true" outlineLevel="0" collapsed="false">
      <c r="A311" s="93"/>
      <c r="C311" s="18"/>
      <c r="D311" s="18"/>
      <c r="H311" s="18"/>
      <c r="I311" s="18"/>
      <c r="L311" s="99"/>
    </row>
    <row r="312" s="19" customFormat="true" ht="20.1" hidden="false" customHeight="true" outlineLevel="0" collapsed="false">
      <c r="A312" s="93"/>
      <c r="C312" s="18"/>
      <c r="D312" s="18"/>
      <c r="H312" s="18"/>
      <c r="I312" s="18"/>
      <c r="L312" s="99"/>
    </row>
    <row r="313" s="19" customFormat="true" ht="20.1" hidden="false" customHeight="true" outlineLevel="0" collapsed="false">
      <c r="A313" s="93"/>
      <c r="C313" s="18"/>
      <c r="D313" s="18"/>
      <c r="H313" s="18"/>
      <c r="I313" s="18"/>
      <c r="L313" s="99"/>
    </row>
    <row r="314" s="19" customFormat="true" ht="20.1" hidden="false" customHeight="true" outlineLevel="0" collapsed="false">
      <c r="A314" s="93"/>
      <c r="C314" s="18"/>
      <c r="D314" s="18"/>
      <c r="H314" s="18"/>
      <c r="I314" s="18"/>
      <c r="L314" s="99"/>
    </row>
    <row r="315" s="19" customFormat="true" ht="20.1" hidden="false" customHeight="true" outlineLevel="0" collapsed="false">
      <c r="A315" s="93"/>
      <c r="C315" s="18"/>
      <c r="D315" s="18"/>
      <c r="H315" s="18"/>
      <c r="I315" s="18"/>
      <c r="L315" s="99"/>
    </row>
    <row r="316" s="19" customFormat="true" ht="20.1" hidden="false" customHeight="true" outlineLevel="0" collapsed="false">
      <c r="A316" s="93"/>
      <c r="C316" s="18"/>
      <c r="D316" s="18"/>
      <c r="H316" s="18"/>
      <c r="I316" s="18"/>
      <c r="L316" s="99"/>
    </row>
    <row r="317" s="19" customFormat="true" ht="20.1" hidden="false" customHeight="true" outlineLevel="0" collapsed="false">
      <c r="A317" s="93"/>
      <c r="C317" s="18"/>
      <c r="D317" s="18"/>
      <c r="H317" s="18"/>
      <c r="I317" s="18"/>
      <c r="L317" s="99"/>
    </row>
    <row r="318" s="19" customFormat="true" ht="20.1" hidden="false" customHeight="true" outlineLevel="0" collapsed="false">
      <c r="A318" s="93"/>
      <c r="C318" s="18"/>
      <c r="D318" s="18"/>
      <c r="H318" s="18"/>
      <c r="I318" s="18"/>
      <c r="L318" s="99"/>
    </row>
    <row r="319" s="19" customFormat="true" ht="20.1" hidden="false" customHeight="true" outlineLevel="0" collapsed="false">
      <c r="A319" s="93"/>
      <c r="C319" s="18"/>
      <c r="D319" s="18"/>
      <c r="H319" s="18"/>
      <c r="I319" s="18"/>
      <c r="L319" s="99"/>
    </row>
    <row r="320" s="19" customFormat="true" ht="20.1" hidden="false" customHeight="true" outlineLevel="0" collapsed="false">
      <c r="A320" s="93"/>
      <c r="C320" s="18"/>
      <c r="D320" s="18"/>
      <c r="H320" s="18"/>
      <c r="I320" s="18"/>
      <c r="L320" s="99"/>
    </row>
    <row r="321" s="19" customFormat="true" ht="20.1" hidden="false" customHeight="true" outlineLevel="0" collapsed="false">
      <c r="A321" s="93"/>
      <c r="C321" s="18"/>
      <c r="D321" s="18"/>
      <c r="H321" s="18"/>
      <c r="I321" s="18"/>
      <c r="L321" s="99"/>
    </row>
    <row r="322" s="19" customFormat="true" ht="20.1" hidden="false" customHeight="true" outlineLevel="0" collapsed="false">
      <c r="A322" s="93"/>
      <c r="C322" s="18"/>
      <c r="D322" s="18"/>
      <c r="H322" s="18"/>
      <c r="I322" s="18"/>
      <c r="L322" s="99"/>
    </row>
    <row r="323" s="19" customFormat="true" ht="20.1" hidden="false" customHeight="true" outlineLevel="0" collapsed="false">
      <c r="A323" s="93"/>
      <c r="C323" s="18"/>
      <c r="D323" s="18"/>
      <c r="H323" s="18"/>
      <c r="I323" s="18"/>
      <c r="L323" s="99"/>
    </row>
    <row r="324" s="19" customFormat="true" ht="20.1" hidden="false" customHeight="true" outlineLevel="0" collapsed="false">
      <c r="A324" s="93"/>
      <c r="C324" s="18"/>
      <c r="D324" s="18"/>
      <c r="H324" s="18"/>
      <c r="I324" s="18"/>
      <c r="L324" s="99"/>
    </row>
    <row r="325" s="19" customFormat="true" ht="20.1" hidden="false" customHeight="true" outlineLevel="0" collapsed="false">
      <c r="A325" s="93"/>
      <c r="C325" s="18"/>
      <c r="D325" s="18"/>
      <c r="H325" s="18"/>
      <c r="I325" s="18"/>
      <c r="L325" s="99"/>
    </row>
    <row r="326" s="19" customFormat="true" ht="20.1" hidden="false" customHeight="true" outlineLevel="0" collapsed="false">
      <c r="A326" s="93"/>
      <c r="C326" s="18"/>
      <c r="D326" s="18"/>
      <c r="H326" s="18"/>
      <c r="I326" s="18"/>
      <c r="L326" s="99"/>
    </row>
    <row r="327" s="19" customFormat="true" ht="20.1" hidden="false" customHeight="true" outlineLevel="0" collapsed="false">
      <c r="A327" s="93"/>
      <c r="C327" s="18"/>
      <c r="D327" s="18"/>
      <c r="H327" s="18"/>
      <c r="I327" s="18"/>
      <c r="L327" s="99"/>
    </row>
    <row r="328" s="19" customFormat="true" ht="20.1" hidden="false" customHeight="true" outlineLevel="0" collapsed="false">
      <c r="A328" s="93"/>
      <c r="C328" s="18"/>
      <c r="D328" s="18"/>
      <c r="H328" s="18"/>
      <c r="I328" s="18"/>
      <c r="L328" s="99"/>
    </row>
    <row r="329" s="19" customFormat="true" ht="20.1" hidden="false" customHeight="true" outlineLevel="0" collapsed="false">
      <c r="A329" s="93"/>
      <c r="C329" s="18"/>
      <c r="D329" s="18"/>
      <c r="H329" s="18"/>
      <c r="I329" s="18"/>
      <c r="L329" s="99"/>
    </row>
    <row r="330" s="19" customFormat="true" ht="20.1" hidden="false" customHeight="true" outlineLevel="0" collapsed="false">
      <c r="A330" s="93"/>
      <c r="C330" s="18"/>
      <c r="D330" s="18"/>
      <c r="H330" s="18"/>
      <c r="I330" s="18"/>
      <c r="L330" s="99"/>
    </row>
    <row r="331" s="19" customFormat="true" ht="20.1" hidden="false" customHeight="true" outlineLevel="0" collapsed="false">
      <c r="A331" s="93"/>
      <c r="C331" s="18"/>
      <c r="D331" s="18"/>
      <c r="H331" s="18"/>
      <c r="I331" s="18"/>
      <c r="L331" s="99"/>
    </row>
    <row r="332" s="19" customFormat="true" ht="20.1" hidden="false" customHeight="true" outlineLevel="0" collapsed="false">
      <c r="A332" s="93"/>
      <c r="C332" s="18"/>
      <c r="D332" s="18"/>
      <c r="H332" s="18"/>
      <c r="I332" s="18"/>
      <c r="L332" s="99"/>
    </row>
    <row r="333" s="19" customFormat="true" ht="20.1" hidden="false" customHeight="true" outlineLevel="0" collapsed="false">
      <c r="A333" s="93"/>
      <c r="C333" s="18"/>
      <c r="D333" s="18"/>
      <c r="H333" s="18"/>
      <c r="I333" s="18"/>
      <c r="L333" s="99"/>
    </row>
    <row r="334" s="19" customFormat="true" ht="20.1" hidden="false" customHeight="true" outlineLevel="0" collapsed="false">
      <c r="A334" s="93"/>
      <c r="C334" s="18"/>
      <c r="D334" s="18"/>
      <c r="H334" s="18"/>
      <c r="I334" s="18"/>
      <c r="L334" s="99"/>
    </row>
    <row r="335" s="19" customFormat="true" ht="20.1" hidden="false" customHeight="true" outlineLevel="0" collapsed="false">
      <c r="A335" s="93"/>
      <c r="C335" s="18"/>
      <c r="D335" s="18"/>
      <c r="H335" s="18"/>
      <c r="I335" s="18"/>
      <c r="L335" s="99"/>
    </row>
    <row r="336" s="19" customFormat="true" ht="20.1" hidden="false" customHeight="true" outlineLevel="0" collapsed="false">
      <c r="A336" s="93"/>
      <c r="C336" s="18"/>
      <c r="D336" s="18"/>
      <c r="H336" s="18"/>
      <c r="I336" s="18"/>
      <c r="L336" s="99"/>
    </row>
    <row r="337" s="19" customFormat="true" ht="20.1" hidden="false" customHeight="true" outlineLevel="0" collapsed="false">
      <c r="A337" s="93"/>
      <c r="C337" s="18"/>
      <c r="D337" s="18"/>
      <c r="H337" s="18"/>
      <c r="I337" s="18"/>
      <c r="L337" s="99"/>
    </row>
    <row r="338" s="19" customFormat="true" ht="20.1" hidden="false" customHeight="true" outlineLevel="0" collapsed="false">
      <c r="A338" s="93"/>
      <c r="C338" s="18"/>
      <c r="D338" s="18"/>
      <c r="H338" s="18"/>
      <c r="I338" s="18"/>
      <c r="L338" s="99"/>
    </row>
    <row r="339" s="19" customFormat="true" ht="20.1" hidden="false" customHeight="true" outlineLevel="0" collapsed="false">
      <c r="A339" s="93"/>
      <c r="C339" s="18"/>
      <c r="D339" s="18"/>
      <c r="H339" s="18"/>
      <c r="I339" s="18"/>
      <c r="L339" s="99"/>
    </row>
    <row r="340" s="19" customFormat="true" ht="20.1" hidden="false" customHeight="true" outlineLevel="0" collapsed="false">
      <c r="A340" s="93"/>
      <c r="C340" s="18"/>
      <c r="D340" s="18"/>
      <c r="H340" s="18"/>
      <c r="I340" s="18"/>
      <c r="L340" s="99"/>
    </row>
    <row r="341" s="19" customFormat="true" ht="20.1" hidden="false" customHeight="true" outlineLevel="0" collapsed="false">
      <c r="A341" s="93"/>
      <c r="C341" s="18"/>
      <c r="D341" s="18"/>
      <c r="H341" s="18"/>
      <c r="I341" s="18"/>
      <c r="L341" s="99"/>
    </row>
    <row r="342" s="19" customFormat="true" ht="20.1" hidden="false" customHeight="true" outlineLevel="0" collapsed="false">
      <c r="A342" s="93"/>
      <c r="C342" s="18"/>
      <c r="D342" s="18"/>
      <c r="H342" s="18"/>
      <c r="I342" s="18"/>
      <c r="L342" s="99"/>
    </row>
    <row r="343" s="19" customFormat="true" ht="20.1" hidden="false" customHeight="true" outlineLevel="0" collapsed="false">
      <c r="A343" s="93"/>
      <c r="C343" s="18"/>
      <c r="D343" s="18"/>
      <c r="H343" s="18"/>
      <c r="I343" s="18"/>
      <c r="L343" s="99"/>
    </row>
    <row r="344" s="19" customFormat="true" ht="20.1" hidden="false" customHeight="true" outlineLevel="0" collapsed="false">
      <c r="A344" s="93"/>
      <c r="C344" s="18"/>
      <c r="D344" s="18"/>
      <c r="H344" s="18"/>
      <c r="I344" s="18"/>
      <c r="L344" s="99"/>
    </row>
    <row r="345" s="19" customFormat="true" ht="20.1" hidden="false" customHeight="true" outlineLevel="0" collapsed="false">
      <c r="A345" s="93"/>
      <c r="C345" s="18"/>
      <c r="D345" s="18"/>
      <c r="H345" s="18"/>
      <c r="I345" s="18"/>
      <c r="L345" s="99"/>
    </row>
    <row r="346" s="19" customFormat="true" ht="20.1" hidden="false" customHeight="true" outlineLevel="0" collapsed="false">
      <c r="A346" s="93"/>
      <c r="C346" s="18"/>
      <c r="D346" s="18"/>
      <c r="H346" s="18"/>
      <c r="I346" s="18"/>
      <c r="L346" s="99"/>
    </row>
    <row r="347" s="19" customFormat="true" ht="20.1" hidden="false" customHeight="true" outlineLevel="0" collapsed="false">
      <c r="A347" s="93"/>
      <c r="C347" s="18"/>
      <c r="D347" s="18"/>
      <c r="H347" s="18"/>
      <c r="I347" s="18"/>
      <c r="L347" s="99"/>
    </row>
    <row r="348" s="19" customFormat="true" ht="20.1" hidden="false" customHeight="true" outlineLevel="0" collapsed="false">
      <c r="A348" s="93"/>
      <c r="C348" s="18"/>
      <c r="D348" s="18"/>
      <c r="H348" s="18"/>
      <c r="I348" s="18"/>
      <c r="L348" s="99"/>
    </row>
    <row r="349" s="19" customFormat="true" ht="20.1" hidden="false" customHeight="true" outlineLevel="0" collapsed="false">
      <c r="A349" s="93"/>
      <c r="C349" s="18"/>
      <c r="D349" s="18"/>
      <c r="H349" s="18"/>
      <c r="I349" s="18"/>
      <c r="L349" s="99"/>
    </row>
    <row r="350" s="19" customFormat="true" ht="20.1" hidden="false" customHeight="true" outlineLevel="0" collapsed="false">
      <c r="A350" s="93"/>
      <c r="C350" s="18"/>
      <c r="D350" s="18"/>
      <c r="H350" s="18"/>
      <c r="I350" s="18"/>
      <c r="L350" s="99"/>
    </row>
    <row r="351" s="19" customFormat="true" ht="20.1" hidden="false" customHeight="true" outlineLevel="0" collapsed="false">
      <c r="A351" s="93"/>
      <c r="C351" s="18"/>
      <c r="D351" s="18"/>
      <c r="H351" s="18"/>
      <c r="I351" s="18"/>
      <c r="L351" s="99"/>
    </row>
    <row r="352" s="19" customFormat="true" ht="20.1" hidden="false" customHeight="true" outlineLevel="0" collapsed="false">
      <c r="A352" s="93"/>
      <c r="C352" s="18"/>
      <c r="D352" s="18"/>
      <c r="H352" s="18"/>
      <c r="I352" s="18"/>
      <c r="L352" s="99"/>
    </row>
    <row r="353" s="19" customFormat="true" ht="20.1" hidden="false" customHeight="true" outlineLevel="0" collapsed="false">
      <c r="A353" s="93"/>
      <c r="C353" s="18"/>
      <c r="D353" s="18"/>
      <c r="H353" s="18"/>
      <c r="I353" s="18"/>
      <c r="L353" s="99"/>
    </row>
    <row r="354" s="19" customFormat="true" ht="20.1" hidden="false" customHeight="true" outlineLevel="0" collapsed="false">
      <c r="A354" s="93"/>
      <c r="C354" s="18"/>
      <c r="D354" s="18"/>
      <c r="H354" s="18"/>
      <c r="I354" s="18"/>
      <c r="L354" s="99"/>
    </row>
    <row r="355" s="19" customFormat="true" ht="20.1" hidden="false" customHeight="true" outlineLevel="0" collapsed="false">
      <c r="A355" s="93"/>
      <c r="C355" s="18"/>
      <c r="D355" s="18"/>
      <c r="H355" s="18"/>
      <c r="I355" s="18"/>
      <c r="L355" s="99"/>
    </row>
    <row r="356" s="19" customFormat="true" ht="20.1" hidden="false" customHeight="true" outlineLevel="0" collapsed="false">
      <c r="A356" s="93"/>
      <c r="C356" s="18"/>
      <c r="D356" s="18"/>
      <c r="H356" s="18"/>
      <c r="I356" s="18"/>
      <c r="L356" s="99"/>
    </row>
    <row r="357" s="19" customFormat="true" ht="20.1" hidden="false" customHeight="true" outlineLevel="0" collapsed="false">
      <c r="A357" s="93"/>
      <c r="C357" s="18"/>
      <c r="D357" s="18"/>
      <c r="H357" s="18"/>
      <c r="I357" s="18"/>
      <c r="L357" s="99"/>
    </row>
    <row r="358" s="19" customFormat="true" ht="20.1" hidden="false" customHeight="true" outlineLevel="0" collapsed="false">
      <c r="A358" s="93"/>
      <c r="C358" s="18"/>
      <c r="D358" s="18"/>
      <c r="H358" s="18"/>
      <c r="I358" s="18"/>
      <c r="L358" s="99"/>
    </row>
    <row r="359" s="19" customFormat="true" ht="20.1" hidden="false" customHeight="true" outlineLevel="0" collapsed="false">
      <c r="A359" s="93"/>
      <c r="C359" s="18"/>
      <c r="D359" s="18"/>
      <c r="H359" s="18"/>
      <c r="I359" s="18"/>
      <c r="L359" s="99"/>
    </row>
    <row r="360" s="19" customFormat="true" ht="20.1" hidden="false" customHeight="true" outlineLevel="0" collapsed="false">
      <c r="A360" s="93"/>
      <c r="C360" s="18"/>
      <c r="D360" s="18"/>
      <c r="H360" s="18"/>
      <c r="I360" s="18"/>
      <c r="L360" s="99"/>
    </row>
    <row r="361" s="19" customFormat="true" ht="20.1" hidden="false" customHeight="true" outlineLevel="0" collapsed="false">
      <c r="A361" s="93"/>
      <c r="C361" s="18"/>
      <c r="D361" s="18"/>
      <c r="H361" s="18"/>
      <c r="I361" s="18"/>
      <c r="L361" s="99"/>
    </row>
    <row r="362" s="19" customFormat="true" ht="20.1" hidden="false" customHeight="true" outlineLevel="0" collapsed="false">
      <c r="A362" s="93"/>
      <c r="C362" s="18"/>
      <c r="D362" s="18"/>
      <c r="H362" s="18"/>
      <c r="I362" s="18"/>
      <c r="L362" s="99"/>
    </row>
    <row r="363" s="19" customFormat="true" ht="20.1" hidden="false" customHeight="true" outlineLevel="0" collapsed="false">
      <c r="A363" s="93"/>
      <c r="C363" s="18"/>
      <c r="D363" s="18"/>
      <c r="H363" s="18"/>
      <c r="I363" s="18"/>
      <c r="L363" s="99"/>
    </row>
    <row r="364" s="19" customFormat="true" ht="20.1" hidden="false" customHeight="true" outlineLevel="0" collapsed="false">
      <c r="A364" s="93"/>
      <c r="C364" s="18"/>
      <c r="D364" s="18"/>
      <c r="H364" s="18"/>
      <c r="I364" s="18"/>
      <c r="L364" s="99"/>
    </row>
    <row r="365" s="19" customFormat="true" ht="20.1" hidden="false" customHeight="true" outlineLevel="0" collapsed="false">
      <c r="A365" s="93"/>
      <c r="C365" s="18"/>
      <c r="D365" s="18"/>
      <c r="H365" s="18"/>
      <c r="I365" s="18"/>
      <c r="L365" s="99"/>
    </row>
    <row r="366" s="19" customFormat="true" ht="20.1" hidden="false" customHeight="true" outlineLevel="0" collapsed="false">
      <c r="A366" s="93"/>
      <c r="C366" s="18"/>
      <c r="D366" s="18"/>
      <c r="H366" s="18"/>
      <c r="I366" s="18"/>
      <c r="L366" s="99"/>
    </row>
    <row r="367" s="19" customFormat="true" ht="20.1" hidden="false" customHeight="true" outlineLevel="0" collapsed="false">
      <c r="A367" s="93"/>
      <c r="C367" s="18"/>
      <c r="D367" s="18"/>
      <c r="H367" s="18"/>
      <c r="I367" s="18"/>
      <c r="L367" s="99"/>
    </row>
    <row r="368" s="19" customFormat="true" ht="20.1" hidden="false" customHeight="true" outlineLevel="0" collapsed="false">
      <c r="A368" s="93"/>
      <c r="C368" s="18"/>
      <c r="D368" s="18"/>
      <c r="H368" s="18"/>
      <c r="I368" s="18"/>
      <c r="L368" s="99"/>
    </row>
    <row r="369" s="19" customFormat="true" ht="20.1" hidden="false" customHeight="true" outlineLevel="0" collapsed="false">
      <c r="A369" s="93"/>
      <c r="C369" s="18"/>
      <c r="D369" s="18"/>
      <c r="H369" s="18"/>
      <c r="I369" s="18"/>
      <c r="L369" s="99"/>
    </row>
    <row r="370" s="19" customFormat="true" ht="20.1" hidden="false" customHeight="true" outlineLevel="0" collapsed="false">
      <c r="A370" s="93"/>
      <c r="C370" s="18"/>
      <c r="D370" s="18"/>
      <c r="H370" s="18"/>
      <c r="I370" s="18"/>
      <c r="L370" s="99"/>
    </row>
    <row r="371" s="19" customFormat="true" ht="20.1" hidden="false" customHeight="true" outlineLevel="0" collapsed="false">
      <c r="A371" s="93"/>
      <c r="C371" s="18"/>
      <c r="D371" s="18"/>
      <c r="H371" s="18"/>
      <c r="I371" s="18"/>
      <c r="L371" s="99"/>
    </row>
    <row r="372" s="19" customFormat="true" ht="20.1" hidden="false" customHeight="true" outlineLevel="0" collapsed="false">
      <c r="A372" s="93"/>
      <c r="C372" s="18"/>
      <c r="D372" s="18"/>
      <c r="H372" s="18"/>
      <c r="I372" s="18"/>
      <c r="L372" s="99"/>
    </row>
    <row r="373" s="19" customFormat="true" ht="20.1" hidden="false" customHeight="true" outlineLevel="0" collapsed="false">
      <c r="A373" s="93"/>
      <c r="C373" s="18"/>
      <c r="D373" s="18"/>
      <c r="H373" s="18"/>
      <c r="I373" s="18"/>
      <c r="L373" s="99"/>
    </row>
    <row r="374" s="19" customFormat="true" ht="20.1" hidden="false" customHeight="true" outlineLevel="0" collapsed="false">
      <c r="A374" s="93"/>
      <c r="C374" s="18"/>
      <c r="D374" s="18"/>
      <c r="H374" s="18"/>
      <c r="I374" s="18"/>
      <c r="L374" s="99"/>
    </row>
    <row r="375" s="19" customFormat="true" ht="20.1" hidden="false" customHeight="true" outlineLevel="0" collapsed="false">
      <c r="A375" s="93"/>
      <c r="C375" s="18"/>
      <c r="D375" s="18"/>
      <c r="H375" s="18"/>
      <c r="I375" s="18"/>
      <c r="L375" s="99"/>
    </row>
    <row r="376" s="19" customFormat="true" ht="20.1" hidden="false" customHeight="true" outlineLevel="0" collapsed="false">
      <c r="A376" s="93"/>
      <c r="C376" s="18"/>
      <c r="D376" s="18"/>
      <c r="H376" s="18"/>
      <c r="I376" s="18"/>
      <c r="L376" s="99"/>
    </row>
    <row r="377" s="19" customFormat="true" ht="20.1" hidden="false" customHeight="true" outlineLevel="0" collapsed="false">
      <c r="A377" s="93"/>
      <c r="C377" s="18"/>
      <c r="D377" s="18"/>
      <c r="H377" s="18"/>
      <c r="I377" s="18"/>
      <c r="L377" s="99"/>
    </row>
    <row r="378" s="19" customFormat="true" ht="20.1" hidden="false" customHeight="true" outlineLevel="0" collapsed="false">
      <c r="A378" s="93"/>
      <c r="C378" s="18"/>
      <c r="D378" s="18"/>
      <c r="H378" s="18"/>
      <c r="I378" s="18"/>
      <c r="L378" s="99"/>
    </row>
    <row r="379" s="19" customFormat="true" ht="20.1" hidden="false" customHeight="true" outlineLevel="0" collapsed="false">
      <c r="A379" s="93"/>
      <c r="C379" s="18"/>
      <c r="D379" s="18"/>
      <c r="H379" s="18"/>
      <c r="I379" s="18"/>
      <c r="L379" s="99"/>
    </row>
    <row r="380" s="19" customFormat="true" ht="20.1" hidden="false" customHeight="true" outlineLevel="0" collapsed="false">
      <c r="A380" s="93"/>
      <c r="C380" s="18"/>
      <c r="D380" s="18"/>
      <c r="H380" s="18"/>
      <c r="I380" s="18"/>
      <c r="L380" s="99"/>
    </row>
    <row r="381" s="19" customFormat="true" ht="20.1" hidden="false" customHeight="true" outlineLevel="0" collapsed="false">
      <c r="A381" s="93"/>
      <c r="C381" s="18"/>
      <c r="D381" s="18"/>
      <c r="H381" s="18"/>
      <c r="I381" s="18"/>
      <c r="L381" s="99"/>
    </row>
    <row r="382" s="19" customFormat="true" ht="20.1" hidden="false" customHeight="true" outlineLevel="0" collapsed="false">
      <c r="A382" s="93"/>
      <c r="C382" s="18"/>
      <c r="D382" s="18"/>
      <c r="H382" s="18"/>
      <c r="I382" s="18"/>
      <c r="L382" s="99"/>
    </row>
    <row r="383" s="19" customFormat="true" ht="20.1" hidden="false" customHeight="true" outlineLevel="0" collapsed="false">
      <c r="A383" s="93"/>
      <c r="C383" s="18"/>
      <c r="D383" s="18"/>
      <c r="H383" s="18"/>
      <c r="I383" s="18"/>
      <c r="L383" s="99"/>
    </row>
    <row r="384" s="19" customFormat="true" ht="20.1" hidden="false" customHeight="true" outlineLevel="0" collapsed="false">
      <c r="A384" s="93"/>
      <c r="C384" s="18"/>
      <c r="D384" s="18"/>
      <c r="H384" s="18"/>
      <c r="I384" s="18"/>
      <c r="L384" s="99"/>
    </row>
    <row r="385" s="19" customFormat="true" ht="20.1" hidden="false" customHeight="true" outlineLevel="0" collapsed="false">
      <c r="A385" s="93"/>
      <c r="C385" s="18"/>
      <c r="D385" s="18"/>
      <c r="H385" s="18"/>
      <c r="I385" s="18"/>
      <c r="L385" s="99"/>
    </row>
    <row r="386" s="19" customFormat="true" ht="20.1" hidden="false" customHeight="true" outlineLevel="0" collapsed="false">
      <c r="A386" s="93"/>
      <c r="C386" s="18"/>
      <c r="D386" s="18"/>
      <c r="H386" s="18"/>
      <c r="I386" s="18"/>
      <c r="L386" s="99"/>
    </row>
    <row r="387" s="19" customFormat="true" ht="20.1" hidden="false" customHeight="true" outlineLevel="0" collapsed="false">
      <c r="A387" s="93"/>
      <c r="C387" s="18"/>
      <c r="D387" s="18"/>
      <c r="H387" s="18"/>
      <c r="I387" s="18"/>
      <c r="L387" s="99"/>
    </row>
    <row r="388" s="19" customFormat="true" ht="20.1" hidden="false" customHeight="true" outlineLevel="0" collapsed="false">
      <c r="A388" s="93"/>
      <c r="C388" s="18"/>
      <c r="D388" s="18"/>
      <c r="H388" s="18"/>
      <c r="I388" s="18"/>
      <c r="L388" s="99"/>
    </row>
    <row r="389" s="19" customFormat="true" ht="20.1" hidden="false" customHeight="true" outlineLevel="0" collapsed="false">
      <c r="A389" s="93"/>
      <c r="C389" s="18"/>
      <c r="D389" s="18"/>
      <c r="H389" s="18"/>
      <c r="I389" s="18"/>
      <c r="L389" s="99"/>
    </row>
    <row r="390" s="19" customFormat="true" ht="20.1" hidden="false" customHeight="true" outlineLevel="0" collapsed="false">
      <c r="A390" s="93"/>
      <c r="C390" s="18"/>
      <c r="D390" s="18"/>
      <c r="H390" s="18"/>
      <c r="I390" s="18"/>
      <c r="L390" s="99"/>
    </row>
    <row r="391" s="19" customFormat="true" ht="20.1" hidden="false" customHeight="true" outlineLevel="0" collapsed="false">
      <c r="A391" s="93"/>
      <c r="C391" s="18"/>
      <c r="D391" s="18"/>
      <c r="H391" s="18"/>
      <c r="I391" s="18"/>
      <c r="L391" s="99"/>
    </row>
    <row r="392" s="19" customFormat="true" ht="20.1" hidden="false" customHeight="true" outlineLevel="0" collapsed="false">
      <c r="A392" s="93"/>
      <c r="C392" s="18"/>
      <c r="D392" s="18"/>
      <c r="H392" s="18"/>
      <c r="I392" s="18"/>
      <c r="L392" s="99"/>
    </row>
    <row r="393" s="19" customFormat="true" ht="20.1" hidden="false" customHeight="true" outlineLevel="0" collapsed="false">
      <c r="A393" s="93"/>
      <c r="C393" s="18"/>
      <c r="D393" s="18"/>
      <c r="H393" s="18"/>
      <c r="I393" s="18"/>
      <c r="L393" s="99"/>
    </row>
    <row r="394" s="19" customFormat="true" ht="20.1" hidden="false" customHeight="true" outlineLevel="0" collapsed="false">
      <c r="A394" s="93"/>
      <c r="C394" s="18"/>
      <c r="D394" s="18"/>
      <c r="H394" s="18"/>
      <c r="I394" s="18"/>
      <c r="L394" s="99"/>
    </row>
    <row r="395" s="19" customFormat="true" ht="20.1" hidden="false" customHeight="true" outlineLevel="0" collapsed="false">
      <c r="A395" s="93"/>
      <c r="C395" s="18"/>
      <c r="D395" s="18"/>
      <c r="H395" s="18"/>
      <c r="I395" s="18"/>
      <c r="L395" s="99"/>
    </row>
    <row r="396" s="19" customFormat="true" ht="20.1" hidden="false" customHeight="true" outlineLevel="0" collapsed="false">
      <c r="A396" s="93"/>
      <c r="C396" s="18"/>
      <c r="D396" s="18"/>
      <c r="H396" s="18"/>
      <c r="I396" s="18"/>
      <c r="L396" s="99"/>
    </row>
    <row r="397" s="19" customFormat="true" ht="20.1" hidden="false" customHeight="true" outlineLevel="0" collapsed="false">
      <c r="A397" s="93"/>
      <c r="C397" s="18"/>
      <c r="D397" s="18"/>
      <c r="H397" s="18"/>
      <c r="I397" s="18"/>
      <c r="L397" s="99"/>
    </row>
    <row r="398" s="19" customFormat="true" ht="20.1" hidden="false" customHeight="true" outlineLevel="0" collapsed="false">
      <c r="A398" s="93"/>
      <c r="C398" s="18"/>
      <c r="D398" s="18"/>
      <c r="H398" s="18"/>
      <c r="I398" s="18"/>
      <c r="L398" s="99"/>
    </row>
    <row r="399" s="19" customFormat="true" ht="20.1" hidden="false" customHeight="true" outlineLevel="0" collapsed="false">
      <c r="A399" s="93"/>
      <c r="C399" s="18"/>
      <c r="D399" s="18"/>
      <c r="H399" s="18"/>
      <c r="I399" s="18"/>
      <c r="L399" s="99"/>
    </row>
    <row r="400" s="19" customFormat="true" ht="20.1" hidden="false" customHeight="true" outlineLevel="0" collapsed="false">
      <c r="A400" s="93"/>
      <c r="C400" s="18"/>
      <c r="D400" s="18"/>
      <c r="H400" s="18"/>
      <c r="I400" s="18"/>
      <c r="L400" s="99"/>
    </row>
    <row r="401" s="19" customFormat="true" ht="20.1" hidden="false" customHeight="true" outlineLevel="0" collapsed="false">
      <c r="A401" s="93"/>
      <c r="C401" s="18"/>
      <c r="D401" s="18"/>
      <c r="H401" s="18"/>
      <c r="I401" s="18"/>
      <c r="L401" s="99"/>
    </row>
    <row r="402" s="19" customFormat="true" ht="20.1" hidden="false" customHeight="true" outlineLevel="0" collapsed="false">
      <c r="A402" s="93"/>
      <c r="C402" s="18"/>
      <c r="D402" s="18"/>
      <c r="H402" s="18"/>
      <c r="I402" s="18"/>
      <c r="L402" s="99"/>
    </row>
    <row r="403" s="19" customFormat="true" ht="20.1" hidden="false" customHeight="true" outlineLevel="0" collapsed="false">
      <c r="A403" s="93"/>
      <c r="C403" s="18"/>
      <c r="D403" s="18"/>
      <c r="H403" s="18"/>
      <c r="I403" s="18"/>
      <c r="L403" s="99"/>
    </row>
    <row r="404" s="19" customFormat="true" ht="20.1" hidden="false" customHeight="true" outlineLevel="0" collapsed="false">
      <c r="A404" s="93"/>
      <c r="C404" s="18"/>
      <c r="D404" s="18"/>
      <c r="H404" s="18"/>
      <c r="I404" s="18"/>
      <c r="L404" s="99"/>
    </row>
    <row r="405" s="19" customFormat="true" ht="20.1" hidden="false" customHeight="true" outlineLevel="0" collapsed="false">
      <c r="A405" s="93"/>
      <c r="C405" s="18"/>
      <c r="D405" s="18"/>
      <c r="H405" s="18"/>
      <c r="I405" s="18"/>
      <c r="L405" s="99"/>
    </row>
    <row r="406" s="19" customFormat="true" ht="20.1" hidden="false" customHeight="true" outlineLevel="0" collapsed="false">
      <c r="A406" s="93"/>
      <c r="C406" s="18"/>
      <c r="D406" s="18"/>
      <c r="H406" s="18"/>
      <c r="I406" s="18"/>
      <c r="L406" s="99"/>
    </row>
    <row r="407" s="19" customFormat="true" ht="20.1" hidden="false" customHeight="true" outlineLevel="0" collapsed="false">
      <c r="A407" s="93"/>
      <c r="C407" s="18"/>
      <c r="D407" s="18"/>
      <c r="H407" s="18"/>
      <c r="I407" s="18"/>
      <c r="L407" s="99"/>
    </row>
    <row r="408" s="19" customFormat="true" ht="20.1" hidden="false" customHeight="true" outlineLevel="0" collapsed="false">
      <c r="A408" s="93"/>
      <c r="C408" s="18"/>
      <c r="D408" s="18"/>
      <c r="H408" s="18"/>
      <c r="I408" s="18"/>
      <c r="L408" s="99"/>
    </row>
    <row r="409" s="19" customFormat="true" ht="20.1" hidden="false" customHeight="true" outlineLevel="0" collapsed="false">
      <c r="A409" s="93"/>
      <c r="C409" s="18"/>
      <c r="D409" s="18"/>
      <c r="H409" s="18"/>
      <c r="I409" s="18"/>
      <c r="L409" s="99"/>
    </row>
    <row r="410" s="19" customFormat="true" ht="20.1" hidden="false" customHeight="true" outlineLevel="0" collapsed="false">
      <c r="A410" s="93"/>
      <c r="C410" s="18"/>
      <c r="D410" s="18"/>
      <c r="H410" s="18"/>
      <c r="I410" s="18"/>
      <c r="L410" s="99"/>
    </row>
    <row r="411" s="19" customFormat="true" ht="20.1" hidden="false" customHeight="true" outlineLevel="0" collapsed="false">
      <c r="A411" s="93"/>
      <c r="C411" s="18"/>
      <c r="D411" s="18"/>
      <c r="H411" s="18"/>
      <c r="I411" s="18"/>
      <c r="L411" s="99"/>
    </row>
    <row r="412" s="19" customFormat="true" ht="20.1" hidden="false" customHeight="true" outlineLevel="0" collapsed="false">
      <c r="A412" s="93"/>
      <c r="C412" s="18"/>
      <c r="D412" s="18"/>
      <c r="H412" s="18"/>
      <c r="I412" s="18"/>
      <c r="L412" s="99"/>
    </row>
    <row r="413" s="19" customFormat="true" ht="20.1" hidden="false" customHeight="true" outlineLevel="0" collapsed="false">
      <c r="A413" s="93"/>
      <c r="C413" s="18"/>
      <c r="D413" s="18"/>
      <c r="H413" s="18"/>
      <c r="I413" s="18"/>
      <c r="L413" s="99"/>
    </row>
    <row r="414" s="19" customFormat="true" ht="20.1" hidden="false" customHeight="true" outlineLevel="0" collapsed="false">
      <c r="A414" s="93"/>
      <c r="C414" s="18"/>
      <c r="D414" s="18"/>
      <c r="H414" s="18"/>
      <c r="I414" s="18"/>
      <c r="L414" s="99"/>
    </row>
    <row r="415" s="19" customFormat="true" ht="20.1" hidden="false" customHeight="true" outlineLevel="0" collapsed="false">
      <c r="A415" s="93"/>
      <c r="C415" s="18"/>
      <c r="D415" s="18"/>
      <c r="H415" s="18"/>
      <c r="I415" s="18"/>
      <c r="L415" s="99"/>
    </row>
    <row r="416" s="19" customFormat="true" ht="20.1" hidden="false" customHeight="true" outlineLevel="0" collapsed="false">
      <c r="A416" s="93"/>
      <c r="C416" s="18"/>
      <c r="D416" s="18"/>
      <c r="H416" s="18"/>
      <c r="I416" s="18"/>
      <c r="L416" s="99"/>
    </row>
    <row r="417" s="19" customFormat="true" ht="20.1" hidden="false" customHeight="true" outlineLevel="0" collapsed="false">
      <c r="A417" s="93"/>
      <c r="C417" s="18"/>
      <c r="D417" s="18"/>
      <c r="H417" s="18"/>
      <c r="I417" s="18"/>
      <c r="L417" s="99"/>
    </row>
    <row r="418" s="19" customFormat="true" ht="20.1" hidden="false" customHeight="true" outlineLevel="0" collapsed="false">
      <c r="A418" s="93"/>
      <c r="C418" s="18"/>
      <c r="D418" s="18"/>
      <c r="H418" s="18"/>
      <c r="I418" s="18"/>
      <c r="L418" s="99"/>
    </row>
    <row r="419" s="19" customFormat="true" ht="20.1" hidden="false" customHeight="true" outlineLevel="0" collapsed="false">
      <c r="A419" s="93"/>
      <c r="C419" s="18"/>
      <c r="D419" s="18"/>
      <c r="H419" s="18"/>
      <c r="I419" s="18"/>
      <c r="L419" s="99"/>
    </row>
    <row r="420" s="19" customFormat="true" ht="20.1" hidden="false" customHeight="true" outlineLevel="0" collapsed="false">
      <c r="A420" s="93"/>
      <c r="C420" s="18"/>
      <c r="D420" s="18"/>
      <c r="H420" s="18"/>
      <c r="I420" s="18"/>
      <c r="L420" s="99"/>
    </row>
    <row r="421" s="19" customFormat="true" ht="20.1" hidden="false" customHeight="true" outlineLevel="0" collapsed="false">
      <c r="A421" s="93"/>
      <c r="C421" s="18"/>
      <c r="D421" s="18"/>
      <c r="H421" s="18"/>
      <c r="I421" s="18"/>
      <c r="L421" s="99"/>
    </row>
    <row r="422" s="19" customFormat="true" ht="20.1" hidden="false" customHeight="true" outlineLevel="0" collapsed="false">
      <c r="A422" s="93"/>
      <c r="C422" s="18"/>
      <c r="D422" s="18"/>
      <c r="H422" s="18"/>
      <c r="I422" s="18"/>
      <c r="L422" s="99"/>
    </row>
    <row r="423" s="19" customFormat="true" ht="20.1" hidden="false" customHeight="true" outlineLevel="0" collapsed="false">
      <c r="A423" s="93"/>
      <c r="C423" s="18"/>
      <c r="D423" s="18"/>
      <c r="H423" s="18"/>
      <c r="I423" s="18"/>
      <c r="L423" s="99"/>
    </row>
    <row r="424" s="19" customFormat="true" ht="20.1" hidden="false" customHeight="true" outlineLevel="0" collapsed="false">
      <c r="A424" s="93"/>
      <c r="C424" s="18"/>
      <c r="D424" s="18"/>
      <c r="H424" s="18"/>
      <c r="I424" s="18"/>
      <c r="L424" s="99"/>
    </row>
    <row r="425" s="19" customFormat="true" ht="20.1" hidden="false" customHeight="true" outlineLevel="0" collapsed="false">
      <c r="A425" s="93"/>
      <c r="C425" s="18"/>
      <c r="D425" s="18"/>
      <c r="H425" s="18"/>
      <c r="I425" s="18"/>
      <c r="L425" s="99"/>
    </row>
    <row r="426" s="19" customFormat="true" ht="20.1" hidden="false" customHeight="true" outlineLevel="0" collapsed="false">
      <c r="A426" s="93"/>
      <c r="C426" s="18"/>
      <c r="D426" s="18"/>
      <c r="H426" s="18"/>
      <c r="I426" s="18"/>
      <c r="L426" s="99"/>
    </row>
    <row r="427" s="19" customFormat="true" ht="20.1" hidden="false" customHeight="true" outlineLevel="0" collapsed="false">
      <c r="A427" s="93"/>
      <c r="C427" s="18"/>
      <c r="D427" s="18"/>
      <c r="H427" s="18"/>
      <c r="I427" s="18"/>
      <c r="L427" s="99"/>
    </row>
    <row r="428" s="19" customFormat="true" ht="20.1" hidden="false" customHeight="true" outlineLevel="0" collapsed="false">
      <c r="A428" s="93"/>
      <c r="C428" s="18"/>
      <c r="D428" s="18"/>
      <c r="H428" s="18"/>
      <c r="I428" s="18"/>
      <c r="L428" s="99"/>
    </row>
    <row r="429" s="19" customFormat="true" ht="20.1" hidden="false" customHeight="true" outlineLevel="0" collapsed="false">
      <c r="A429" s="93"/>
      <c r="C429" s="18"/>
      <c r="D429" s="18"/>
      <c r="H429" s="18"/>
      <c r="I429" s="18"/>
      <c r="L429" s="99"/>
    </row>
    <row r="430" s="19" customFormat="true" ht="20.1" hidden="false" customHeight="true" outlineLevel="0" collapsed="false">
      <c r="A430" s="93"/>
      <c r="C430" s="18"/>
      <c r="D430" s="18"/>
      <c r="H430" s="18"/>
      <c r="I430" s="18"/>
      <c r="L430" s="99"/>
    </row>
    <row r="431" s="19" customFormat="true" ht="20.1" hidden="false" customHeight="true" outlineLevel="0" collapsed="false">
      <c r="A431" s="93"/>
      <c r="C431" s="18"/>
      <c r="D431" s="18"/>
      <c r="H431" s="18"/>
      <c r="I431" s="18"/>
      <c r="L431" s="99"/>
    </row>
    <row r="432" s="19" customFormat="true" ht="20.1" hidden="false" customHeight="true" outlineLevel="0" collapsed="false">
      <c r="A432" s="93"/>
      <c r="C432" s="18"/>
      <c r="D432" s="18"/>
      <c r="H432" s="18"/>
      <c r="I432" s="18"/>
      <c r="L432" s="99"/>
    </row>
    <row r="433" s="19" customFormat="true" ht="20.1" hidden="false" customHeight="true" outlineLevel="0" collapsed="false">
      <c r="A433" s="93"/>
      <c r="C433" s="18"/>
      <c r="D433" s="18"/>
      <c r="H433" s="18"/>
      <c r="I433" s="18"/>
      <c r="L433" s="99"/>
    </row>
    <row r="434" s="19" customFormat="true" ht="20.1" hidden="false" customHeight="true" outlineLevel="0" collapsed="false">
      <c r="A434" s="93"/>
      <c r="C434" s="18"/>
      <c r="D434" s="18"/>
      <c r="H434" s="18"/>
      <c r="I434" s="18"/>
      <c r="L434" s="99"/>
    </row>
    <row r="435" s="19" customFormat="true" ht="20.1" hidden="false" customHeight="true" outlineLevel="0" collapsed="false">
      <c r="A435" s="93"/>
      <c r="C435" s="18"/>
      <c r="D435" s="18"/>
      <c r="H435" s="18"/>
      <c r="I435" s="18"/>
      <c r="L435" s="99"/>
    </row>
    <row r="436" s="19" customFormat="true" ht="20.1" hidden="false" customHeight="true" outlineLevel="0" collapsed="false">
      <c r="A436" s="93"/>
      <c r="C436" s="18"/>
      <c r="D436" s="18"/>
      <c r="H436" s="18"/>
      <c r="I436" s="18"/>
      <c r="L436" s="99"/>
    </row>
    <row r="437" s="19" customFormat="true" ht="20.1" hidden="false" customHeight="true" outlineLevel="0" collapsed="false">
      <c r="A437" s="93"/>
      <c r="C437" s="18"/>
      <c r="D437" s="18"/>
      <c r="H437" s="18"/>
      <c r="I437" s="18"/>
      <c r="L437" s="99"/>
    </row>
    <row r="438" s="19" customFormat="true" ht="20.1" hidden="false" customHeight="true" outlineLevel="0" collapsed="false">
      <c r="A438" s="93"/>
      <c r="C438" s="18"/>
      <c r="D438" s="18"/>
      <c r="H438" s="18"/>
      <c r="I438" s="18"/>
      <c r="L438" s="99"/>
    </row>
    <row r="439" s="19" customFormat="true" ht="20.1" hidden="false" customHeight="true" outlineLevel="0" collapsed="false">
      <c r="A439" s="93"/>
      <c r="C439" s="18"/>
      <c r="D439" s="18"/>
      <c r="H439" s="18"/>
      <c r="I439" s="18"/>
      <c r="L439" s="99"/>
    </row>
    <row r="440" s="19" customFormat="true" ht="20.1" hidden="false" customHeight="true" outlineLevel="0" collapsed="false">
      <c r="A440" s="93"/>
      <c r="C440" s="18"/>
      <c r="D440" s="18"/>
      <c r="H440" s="18"/>
      <c r="I440" s="18"/>
      <c r="L440" s="99"/>
    </row>
    <row r="441" s="19" customFormat="true" ht="20.1" hidden="false" customHeight="true" outlineLevel="0" collapsed="false">
      <c r="A441" s="93"/>
      <c r="C441" s="18"/>
      <c r="D441" s="18"/>
      <c r="H441" s="18"/>
      <c r="I441" s="18"/>
      <c r="L441" s="99"/>
    </row>
    <row r="442" s="19" customFormat="true" ht="20.1" hidden="false" customHeight="true" outlineLevel="0" collapsed="false">
      <c r="A442" s="93"/>
      <c r="C442" s="18"/>
      <c r="D442" s="18"/>
      <c r="H442" s="18"/>
      <c r="I442" s="18"/>
      <c r="L442" s="99"/>
    </row>
    <row r="443" s="19" customFormat="true" ht="20.1" hidden="false" customHeight="true" outlineLevel="0" collapsed="false">
      <c r="A443" s="93"/>
      <c r="C443" s="18"/>
      <c r="D443" s="18"/>
      <c r="H443" s="18"/>
      <c r="I443" s="18"/>
      <c r="L443" s="99"/>
    </row>
    <row r="444" s="19" customFormat="true" ht="20.1" hidden="false" customHeight="true" outlineLevel="0" collapsed="false">
      <c r="A444" s="93"/>
      <c r="C444" s="18"/>
      <c r="D444" s="18"/>
      <c r="H444" s="18"/>
      <c r="I444" s="18"/>
      <c r="L444" s="99"/>
    </row>
    <row r="445" s="19" customFormat="true" ht="20.1" hidden="false" customHeight="true" outlineLevel="0" collapsed="false">
      <c r="A445" s="93"/>
      <c r="C445" s="18"/>
      <c r="D445" s="18"/>
      <c r="H445" s="18"/>
      <c r="I445" s="18"/>
      <c r="L445" s="99"/>
    </row>
    <row r="446" s="19" customFormat="true" ht="20.1" hidden="false" customHeight="true" outlineLevel="0" collapsed="false">
      <c r="A446" s="93"/>
      <c r="C446" s="18"/>
      <c r="D446" s="18"/>
      <c r="H446" s="18"/>
      <c r="I446" s="18"/>
      <c r="L446" s="99"/>
    </row>
    <row r="447" s="19" customFormat="true" ht="20.1" hidden="false" customHeight="true" outlineLevel="0" collapsed="false">
      <c r="A447" s="93"/>
      <c r="C447" s="18"/>
      <c r="D447" s="18"/>
      <c r="H447" s="18"/>
      <c r="I447" s="18"/>
      <c r="L447" s="99"/>
    </row>
    <row r="448" s="19" customFormat="true" ht="20.1" hidden="false" customHeight="true" outlineLevel="0" collapsed="false">
      <c r="A448" s="93"/>
      <c r="C448" s="18"/>
      <c r="D448" s="18"/>
      <c r="H448" s="18"/>
      <c r="I448" s="18"/>
      <c r="L448" s="99"/>
    </row>
    <row r="449" s="19" customFormat="true" ht="20.1" hidden="false" customHeight="true" outlineLevel="0" collapsed="false">
      <c r="A449" s="93"/>
      <c r="C449" s="18"/>
      <c r="D449" s="18"/>
      <c r="H449" s="18"/>
      <c r="I449" s="18"/>
      <c r="L449" s="99"/>
    </row>
    <row r="450" s="19" customFormat="true" ht="20.1" hidden="false" customHeight="true" outlineLevel="0" collapsed="false">
      <c r="A450" s="93"/>
      <c r="C450" s="18"/>
      <c r="D450" s="18"/>
      <c r="H450" s="18"/>
      <c r="I450" s="18"/>
      <c r="L450" s="99"/>
    </row>
    <row r="451" s="19" customFormat="true" ht="20.1" hidden="false" customHeight="true" outlineLevel="0" collapsed="false">
      <c r="A451" s="93"/>
      <c r="C451" s="18"/>
      <c r="D451" s="18"/>
      <c r="H451" s="18"/>
      <c r="I451" s="18"/>
      <c r="L451" s="99"/>
    </row>
    <row r="452" s="19" customFormat="true" ht="20.1" hidden="false" customHeight="true" outlineLevel="0" collapsed="false">
      <c r="A452" s="93"/>
      <c r="C452" s="18"/>
      <c r="D452" s="18"/>
      <c r="H452" s="18"/>
      <c r="I452" s="18"/>
      <c r="L452" s="99"/>
    </row>
    <row r="453" s="19" customFormat="true" ht="20.1" hidden="false" customHeight="true" outlineLevel="0" collapsed="false">
      <c r="A453" s="93"/>
      <c r="C453" s="18"/>
      <c r="D453" s="18"/>
      <c r="H453" s="18"/>
      <c r="I453" s="18"/>
      <c r="L453" s="99"/>
    </row>
    <row r="454" s="19" customFormat="true" ht="20.1" hidden="false" customHeight="true" outlineLevel="0" collapsed="false">
      <c r="A454" s="93"/>
      <c r="C454" s="18"/>
      <c r="D454" s="18"/>
      <c r="H454" s="18"/>
      <c r="I454" s="18"/>
      <c r="L454" s="99"/>
    </row>
    <row r="455" s="19" customFormat="true" ht="20.1" hidden="false" customHeight="true" outlineLevel="0" collapsed="false">
      <c r="A455" s="93"/>
      <c r="C455" s="18"/>
      <c r="D455" s="18"/>
      <c r="H455" s="18"/>
      <c r="I455" s="18"/>
      <c r="L455" s="99"/>
    </row>
    <row r="456" s="19" customFormat="true" ht="20.1" hidden="false" customHeight="true" outlineLevel="0" collapsed="false">
      <c r="A456" s="93"/>
      <c r="C456" s="18"/>
      <c r="D456" s="18"/>
      <c r="H456" s="18"/>
      <c r="I456" s="18"/>
      <c r="L456" s="99"/>
    </row>
    <row r="457" s="19" customFormat="true" ht="20.1" hidden="false" customHeight="true" outlineLevel="0" collapsed="false">
      <c r="A457" s="93"/>
      <c r="C457" s="18"/>
      <c r="D457" s="18"/>
      <c r="H457" s="18"/>
      <c r="I457" s="18"/>
      <c r="L457" s="99"/>
    </row>
    <row r="458" s="19" customFormat="true" ht="20.1" hidden="false" customHeight="true" outlineLevel="0" collapsed="false">
      <c r="A458" s="93"/>
      <c r="C458" s="18"/>
      <c r="D458" s="18"/>
      <c r="H458" s="18"/>
      <c r="I458" s="18"/>
      <c r="L458" s="99"/>
    </row>
    <row r="459" s="19" customFormat="true" ht="20.1" hidden="false" customHeight="true" outlineLevel="0" collapsed="false">
      <c r="A459" s="93"/>
      <c r="C459" s="18"/>
      <c r="D459" s="18"/>
      <c r="H459" s="18"/>
      <c r="I459" s="18"/>
      <c r="L459" s="99"/>
    </row>
    <row r="460" s="19" customFormat="true" ht="20.1" hidden="false" customHeight="true" outlineLevel="0" collapsed="false">
      <c r="A460" s="93"/>
      <c r="C460" s="18"/>
      <c r="D460" s="18"/>
      <c r="H460" s="18"/>
      <c r="I460" s="18"/>
      <c r="L460" s="99"/>
    </row>
    <row r="461" s="19" customFormat="true" ht="20.1" hidden="false" customHeight="true" outlineLevel="0" collapsed="false">
      <c r="A461" s="93"/>
      <c r="C461" s="18"/>
      <c r="D461" s="18"/>
      <c r="H461" s="18"/>
      <c r="I461" s="18"/>
      <c r="L461" s="99"/>
    </row>
    <row r="462" s="19" customFormat="true" ht="20.1" hidden="false" customHeight="true" outlineLevel="0" collapsed="false">
      <c r="A462" s="93"/>
      <c r="C462" s="18"/>
      <c r="D462" s="18"/>
      <c r="H462" s="18"/>
      <c r="I462" s="18"/>
      <c r="L462" s="99"/>
    </row>
    <row r="463" s="19" customFormat="true" ht="20.1" hidden="false" customHeight="true" outlineLevel="0" collapsed="false">
      <c r="A463" s="93"/>
      <c r="C463" s="18"/>
      <c r="D463" s="18"/>
      <c r="H463" s="18"/>
      <c r="I463" s="18"/>
      <c r="L463" s="99"/>
    </row>
    <row r="464" s="19" customFormat="true" ht="20.1" hidden="false" customHeight="true" outlineLevel="0" collapsed="false">
      <c r="A464" s="93"/>
      <c r="C464" s="18"/>
      <c r="D464" s="18"/>
      <c r="H464" s="18"/>
      <c r="I464" s="18"/>
      <c r="L464" s="99"/>
    </row>
    <row r="465" s="19" customFormat="true" ht="20.1" hidden="false" customHeight="true" outlineLevel="0" collapsed="false">
      <c r="A465" s="93"/>
      <c r="C465" s="18"/>
      <c r="D465" s="18"/>
      <c r="H465" s="18"/>
      <c r="I465" s="18"/>
      <c r="L465" s="99"/>
    </row>
    <row r="466" s="19" customFormat="true" ht="20.1" hidden="false" customHeight="true" outlineLevel="0" collapsed="false">
      <c r="A466" s="93"/>
      <c r="C466" s="18"/>
      <c r="D466" s="18"/>
      <c r="H466" s="18"/>
      <c r="I466" s="18"/>
      <c r="L466" s="99"/>
    </row>
    <row r="467" s="19" customFormat="true" ht="20.1" hidden="false" customHeight="true" outlineLevel="0" collapsed="false">
      <c r="A467" s="93"/>
      <c r="C467" s="18"/>
      <c r="D467" s="18"/>
      <c r="H467" s="18"/>
      <c r="I467" s="18"/>
      <c r="L467" s="99"/>
    </row>
    <row r="468" s="19" customFormat="true" ht="20.1" hidden="false" customHeight="true" outlineLevel="0" collapsed="false">
      <c r="A468" s="93"/>
      <c r="C468" s="18"/>
      <c r="D468" s="18"/>
      <c r="H468" s="18"/>
      <c r="I468" s="18"/>
      <c r="L468" s="99"/>
    </row>
    <row r="469" s="19" customFormat="true" ht="20.1" hidden="false" customHeight="true" outlineLevel="0" collapsed="false">
      <c r="A469" s="93"/>
      <c r="C469" s="18"/>
      <c r="D469" s="18"/>
      <c r="H469" s="18"/>
      <c r="I469" s="18"/>
      <c r="L469" s="99"/>
    </row>
    <row r="470" s="19" customFormat="true" ht="20.1" hidden="false" customHeight="true" outlineLevel="0" collapsed="false">
      <c r="A470" s="93"/>
      <c r="C470" s="18"/>
      <c r="D470" s="18"/>
      <c r="H470" s="18"/>
      <c r="I470" s="18"/>
      <c r="L470" s="99"/>
    </row>
    <row r="471" s="19" customFormat="true" ht="20.1" hidden="false" customHeight="true" outlineLevel="0" collapsed="false">
      <c r="A471" s="93"/>
      <c r="C471" s="18"/>
      <c r="D471" s="18"/>
      <c r="H471" s="18"/>
      <c r="I471" s="18"/>
      <c r="L471" s="99"/>
    </row>
    <row r="472" s="19" customFormat="true" ht="20.1" hidden="false" customHeight="true" outlineLevel="0" collapsed="false">
      <c r="A472" s="93"/>
      <c r="C472" s="18"/>
      <c r="D472" s="18"/>
      <c r="H472" s="18"/>
      <c r="I472" s="18"/>
      <c r="L472" s="99"/>
    </row>
    <row r="473" s="19" customFormat="true" ht="20.1" hidden="false" customHeight="true" outlineLevel="0" collapsed="false">
      <c r="A473" s="93"/>
      <c r="C473" s="18"/>
      <c r="D473" s="18"/>
      <c r="H473" s="18"/>
      <c r="I473" s="18"/>
      <c r="L473" s="99"/>
    </row>
    <row r="474" s="19" customFormat="true" ht="20.1" hidden="false" customHeight="true" outlineLevel="0" collapsed="false">
      <c r="A474" s="93"/>
      <c r="C474" s="18"/>
      <c r="D474" s="18"/>
      <c r="H474" s="18"/>
      <c r="I474" s="18"/>
      <c r="L474" s="99"/>
    </row>
    <row r="475" s="19" customFormat="true" ht="20.1" hidden="false" customHeight="true" outlineLevel="0" collapsed="false">
      <c r="A475" s="93"/>
      <c r="C475" s="18"/>
      <c r="D475" s="18"/>
      <c r="H475" s="18"/>
      <c r="I475" s="18"/>
      <c r="L475" s="99"/>
    </row>
    <row r="476" s="19" customFormat="true" ht="20.1" hidden="false" customHeight="true" outlineLevel="0" collapsed="false">
      <c r="A476" s="93"/>
      <c r="C476" s="18"/>
      <c r="D476" s="18"/>
      <c r="H476" s="18"/>
      <c r="I476" s="18"/>
      <c r="L476" s="99"/>
    </row>
    <row r="477" s="19" customFormat="true" ht="20.1" hidden="false" customHeight="true" outlineLevel="0" collapsed="false">
      <c r="A477" s="93"/>
      <c r="C477" s="18"/>
      <c r="D477" s="18"/>
      <c r="H477" s="18"/>
      <c r="I477" s="18"/>
      <c r="L477" s="99"/>
    </row>
    <row r="478" s="19" customFormat="true" ht="20.1" hidden="false" customHeight="true" outlineLevel="0" collapsed="false">
      <c r="A478" s="93"/>
      <c r="C478" s="18"/>
      <c r="D478" s="18"/>
      <c r="H478" s="18"/>
      <c r="I478" s="18"/>
      <c r="L478" s="99"/>
    </row>
    <row r="479" s="19" customFormat="true" ht="20.1" hidden="false" customHeight="true" outlineLevel="0" collapsed="false">
      <c r="A479" s="93"/>
      <c r="C479" s="18"/>
      <c r="D479" s="18"/>
      <c r="H479" s="18"/>
      <c r="I479" s="18"/>
      <c r="L479" s="99"/>
    </row>
    <row r="480" s="19" customFormat="true" ht="20.1" hidden="false" customHeight="true" outlineLevel="0" collapsed="false">
      <c r="A480" s="93"/>
      <c r="C480" s="18"/>
      <c r="D480" s="18"/>
      <c r="H480" s="18"/>
      <c r="I480" s="18"/>
      <c r="L480" s="99"/>
    </row>
    <row r="481" s="19" customFormat="true" ht="20.1" hidden="false" customHeight="true" outlineLevel="0" collapsed="false">
      <c r="A481" s="93"/>
      <c r="C481" s="18"/>
      <c r="D481" s="18"/>
      <c r="H481" s="18"/>
      <c r="I481" s="18"/>
      <c r="L481" s="99"/>
    </row>
    <row r="482" s="19" customFormat="true" ht="20.1" hidden="false" customHeight="true" outlineLevel="0" collapsed="false">
      <c r="A482" s="93"/>
      <c r="C482" s="18"/>
      <c r="D482" s="18"/>
      <c r="H482" s="18"/>
      <c r="I482" s="18"/>
      <c r="L482" s="99"/>
    </row>
    <row r="483" s="19" customFormat="true" ht="20.1" hidden="false" customHeight="true" outlineLevel="0" collapsed="false">
      <c r="A483" s="93"/>
      <c r="C483" s="18"/>
      <c r="D483" s="18"/>
      <c r="H483" s="18"/>
      <c r="I483" s="18"/>
      <c r="L483" s="99"/>
    </row>
    <row r="484" s="19" customFormat="true" ht="20.1" hidden="false" customHeight="true" outlineLevel="0" collapsed="false">
      <c r="A484" s="93"/>
      <c r="C484" s="18"/>
      <c r="D484" s="18"/>
      <c r="H484" s="18"/>
      <c r="I484" s="18"/>
      <c r="L484" s="99"/>
    </row>
    <row r="485" s="19" customFormat="true" ht="20.1" hidden="false" customHeight="true" outlineLevel="0" collapsed="false">
      <c r="A485" s="93"/>
      <c r="C485" s="18"/>
      <c r="D485" s="18"/>
      <c r="H485" s="18"/>
      <c r="I485" s="18"/>
      <c r="L485" s="99"/>
    </row>
    <row r="486" s="19" customFormat="true" ht="20.1" hidden="false" customHeight="true" outlineLevel="0" collapsed="false">
      <c r="A486" s="93"/>
      <c r="C486" s="18"/>
      <c r="D486" s="18"/>
      <c r="H486" s="18"/>
      <c r="I486" s="18"/>
      <c r="L486" s="99"/>
    </row>
    <row r="487" s="19" customFormat="true" ht="20.1" hidden="false" customHeight="true" outlineLevel="0" collapsed="false">
      <c r="A487" s="93"/>
      <c r="C487" s="18"/>
      <c r="D487" s="18"/>
      <c r="H487" s="18"/>
      <c r="I487" s="18"/>
      <c r="L487" s="99"/>
    </row>
    <row r="488" s="19" customFormat="true" ht="20.1" hidden="false" customHeight="true" outlineLevel="0" collapsed="false">
      <c r="A488" s="93"/>
      <c r="C488" s="18"/>
      <c r="D488" s="18"/>
      <c r="H488" s="18"/>
      <c r="I488" s="18"/>
      <c r="L488" s="99"/>
    </row>
    <row r="489" s="19" customFormat="true" ht="20.1" hidden="false" customHeight="true" outlineLevel="0" collapsed="false">
      <c r="A489" s="93"/>
      <c r="C489" s="18"/>
      <c r="D489" s="18"/>
      <c r="H489" s="18"/>
      <c r="I489" s="18"/>
      <c r="L489" s="99"/>
    </row>
    <row r="490" s="19" customFormat="true" ht="20.1" hidden="false" customHeight="true" outlineLevel="0" collapsed="false">
      <c r="A490" s="93"/>
      <c r="C490" s="18"/>
      <c r="D490" s="18"/>
      <c r="H490" s="18"/>
      <c r="I490" s="18"/>
      <c r="L490" s="99"/>
    </row>
    <row r="491" s="19" customFormat="true" ht="20.1" hidden="false" customHeight="true" outlineLevel="0" collapsed="false">
      <c r="A491" s="93"/>
      <c r="C491" s="18"/>
      <c r="D491" s="18"/>
      <c r="H491" s="18"/>
      <c r="I491" s="18"/>
      <c r="L491" s="99"/>
    </row>
    <row r="492" s="19" customFormat="true" ht="20.1" hidden="false" customHeight="true" outlineLevel="0" collapsed="false">
      <c r="A492" s="93"/>
      <c r="C492" s="18"/>
      <c r="D492" s="18"/>
      <c r="H492" s="18"/>
      <c r="I492" s="18"/>
      <c r="L492" s="99"/>
    </row>
    <row r="493" s="19" customFormat="true" ht="20.1" hidden="false" customHeight="true" outlineLevel="0" collapsed="false">
      <c r="A493" s="93"/>
      <c r="C493" s="18"/>
      <c r="D493" s="18"/>
      <c r="H493" s="18"/>
      <c r="I493" s="18"/>
      <c r="L493" s="99"/>
    </row>
    <row r="494" s="19" customFormat="true" ht="20.1" hidden="false" customHeight="true" outlineLevel="0" collapsed="false">
      <c r="A494" s="93"/>
      <c r="C494" s="18"/>
      <c r="D494" s="18"/>
      <c r="H494" s="18"/>
      <c r="I494" s="18"/>
      <c r="L494" s="99"/>
    </row>
    <row r="495" s="19" customFormat="true" ht="20.1" hidden="false" customHeight="true" outlineLevel="0" collapsed="false">
      <c r="A495" s="93"/>
      <c r="C495" s="18"/>
      <c r="D495" s="18"/>
      <c r="H495" s="18"/>
      <c r="I495" s="18"/>
      <c r="L495" s="99"/>
    </row>
    <row r="496" s="19" customFormat="true" ht="20.1" hidden="false" customHeight="true" outlineLevel="0" collapsed="false">
      <c r="A496" s="93"/>
      <c r="C496" s="18"/>
      <c r="D496" s="18"/>
      <c r="H496" s="18"/>
      <c r="I496" s="18"/>
      <c r="L496" s="99"/>
    </row>
    <row r="497" s="19" customFormat="true" ht="20.1" hidden="false" customHeight="true" outlineLevel="0" collapsed="false">
      <c r="A497" s="93"/>
      <c r="C497" s="18"/>
      <c r="D497" s="18"/>
      <c r="H497" s="18"/>
      <c r="I497" s="18"/>
      <c r="L497" s="99"/>
    </row>
    <row r="498" s="19" customFormat="true" ht="20.1" hidden="false" customHeight="true" outlineLevel="0" collapsed="false">
      <c r="A498" s="93"/>
      <c r="C498" s="18"/>
      <c r="D498" s="18"/>
      <c r="H498" s="18"/>
      <c r="I498" s="18"/>
      <c r="L498" s="99"/>
    </row>
    <row r="499" s="19" customFormat="true" ht="20.1" hidden="false" customHeight="true" outlineLevel="0" collapsed="false">
      <c r="A499" s="93"/>
      <c r="C499" s="18"/>
      <c r="D499" s="18"/>
      <c r="H499" s="18"/>
      <c r="I499" s="18"/>
      <c r="L499" s="99"/>
    </row>
    <row r="500" s="19" customFormat="true" ht="20.1" hidden="false" customHeight="true" outlineLevel="0" collapsed="false">
      <c r="A500" s="93"/>
      <c r="C500" s="18"/>
      <c r="D500" s="18"/>
      <c r="H500" s="18"/>
      <c r="I500" s="18"/>
      <c r="L500" s="99"/>
    </row>
    <row r="501" s="19" customFormat="true" ht="20.1" hidden="false" customHeight="true" outlineLevel="0" collapsed="false">
      <c r="A501" s="93"/>
      <c r="C501" s="18"/>
      <c r="D501" s="18"/>
      <c r="H501" s="18"/>
      <c r="I501" s="18"/>
      <c r="L501" s="99"/>
    </row>
    <row r="502" s="19" customFormat="true" ht="20.1" hidden="false" customHeight="true" outlineLevel="0" collapsed="false">
      <c r="A502" s="93"/>
      <c r="C502" s="18"/>
      <c r="D502" s="18"/>
      <c r="H502" s="18"/>
      <c r="I502" s="18"/>
      <c r="L502" s="99"/>
    </row>
    <row r="503" s="19" customFormat="true" ht="20.1" hidden="false" customHeight="true" outlineLevel="0" collapsed="false">
      <c r="A503" s="93"/>
      <c r="C503" s="18"/>
      <c r="D503" s="18"/>
      <c r="H503" s="18"/>
      <c r="I503" s="18"/>
      <c r="L503" s="99"/>
    </row>
    <row r="504" s="19" customFormat="true" ht="20.1" hidden="false" customHeight="true" outlineLevel="0" collapsed="false">
      <c r="A504" s="93"/>
      <c r="C504" s="18"/>
      <c r="D504" s="18"/>
      <c r="H504" s="18"/>
      <c r="I504" s="18"/>
      <c r="L504" s="99"/>
    </row>
    <row r="505" s="19" customFormat="true" ht="20.1" hidden="false" customHeight="true" outlineLevel="0" collapsed="false">
      <c r="A505" s="93"/>
      <c r="C505" s="18"/>
      <c r="D505" s="18"/>
      <c r="H505" s="18"/>
      <c r="I505" s="18"/>
      <c r="L505" s="99"/>
    </row>
    <row r="506" s="19" customFormat="true" ht="20.1" hidden="false" customHeight="true" outlineLevel="0" collapsed="false">
      <c r="A506" s="93"/>
      <c r="C506" s="18"/>
      <c r="D506" s="18"/>
      <c r="H506" s="18"/>
      <c r="I506" s="18"/>
      <c r="L506" s="99"/>
    </row>
    <row r="507" s="19" customFormat="true" ht="20.1" hidden="false" customHeight="true" outlineLevel="0" collapsed="false">
      <c r="A507" s="93"/>
      <c r="C507" s="18"/>
      <c r="D507" s="18"/>
      <c r="H507" s="18"/>
      <c r="I507" s="18"/>
      <c r="L507" s="99"/>
    </row>
    <row r="508" s="19" customFormat="true" ht="20.1" hidden="false" customHeight="true" outlineLevel="0" collapsed="false">
      <c r="A508" s="93"/>
      <c r="C508" s="18"/>
      <c r="D508" s="18"/>
      <c r="H508" s="18"/>
      <c r="I508" s="18"/>
      <c r="L508" s="99"/>
    </row>
    <row r="509" s="19" customFormat="true" ht="20.1" hidden="false" customHeight="true" outlineLevel="0" collapsed="false">
      <c r="A509" s="93"/>
      <c r="C509" s="18"/>
      <c r="D509" s="18"/>
      <c r="H509" s="18"/>
      <c r="I509" s="18"/>
      <c r="L509" s="99"/>
    </row>
    <row r="510" s="19" customFormat="true" ht="20.1" hidden="false" customHeight="true" outlineLevel="0" collapsed="false">
      <c r="A510" s="93"/>
      <c r="C510" s="18"/>
      <c r="D510" s="18"/>
      <c r="H510" s="18"/>
      <c r="I510" s="18"/>
      <c r="L510" s="99"/>
    </row>
    <row r="511" s="19" customFormat="true" ht="20.1" hidden="false" customHeight="true" outlineLevel="0" collapsed="false">
      <c r="A511" s="93"/>
      <c r="C511" s="18"/>
      <c r="D511" s="18"/>
      <c r="H511" s="18"/>
      <c r="I511" s="18"/>
      <c r="L511" s="99"/>
    </row>
    <row r="512" s="19" customFormat="true" ht="20.1" hidden="false" customHeight="true" outlineLevel="0" collapsed="false">
      <c r="A512" s="93"/>
      <c r="C512" s="18"/>
      <c r="D512" s="18"/>
      <c r="H512" s="18"/>
      <c r="I512" s="18"/>
      <c r="L512" s="99"/>
    </row>
    <row r="513" s="19" customFormat="true" ht="20.1" hidden="false" customHeight="true" outlineLevel="0" collapsed="false">
      <c r="A513" s="93"/>
      <c r="C513" s="18"/>
      <c r="D513" s="18"/>
      <c r="H513" s="18"/>
      <c r="I513" s="18"/>
      <c r="L513" s="99"/>
    </row>
    <row r="514" s="19" customFormat="true" ht="20.1" hidden="false" customHeight="true" outlineLevel="0" collapsed="false">
      <c r="A514" s="93"/>
      <c r="C514" s="18"/>
      <c r="D514" s="18"/>
      <c r="H514" s="18"/>
      <c r="I514" s="18"/>
      <c r="L514" s="99"/>
    </row>
    <row r="515" s="19" customFormat="true" ht="20.1" hidden="false" customHeight="true" outlineLevel="0" collapsed="false">
      <c r="A515" s="93"/>
      <c r="C515" s="18"/>
      <c r="D515" s="18"/>
      <c r="H515" s="18"/>
      <c r="I515" s="18"/>
      <c r="L515" s="99"/>
    </row>
    <row r="516" s="19" customFormat="true" ht="20.1" hidden="false" customHeight="true" outlineLevel="0" collapsed="false">
      <c r="A516" s="93"/>
      <c r="C516" s="18"/>
      <c r="D516" s="18"/>
      <c r="H516" s="18"/>
      <c r="I516" s="18"/>
      <c r="L516" s="99"/>
    </row>
    <row r="517" s="19" customFormat="true" ht="20.1" hidden="false" customHeight="true" outlineLevel="0" collapsed="false">
      <c r="A517" s="93"/>
      <c r="C517" s="18"/>
      <c r="D517" s="18"/>
      <c r="H517" s="18"/>
      <c r="I517" s="18"/>
      <c r="L517" s="99"/>
    </row>
    <row r="518" s="19" customFormat="true" ht="20.1" hidden="false" customHeight="true" outlineLevel="0" collapsed="false">
      <c r="A518" s="93"/>
      <c r="C518" s="18"/>
      <c r="D518" s="18"/>
      <c r="H518" s="18"/>
      <c r="I518" s="18"/>
      <c r="L518" s="99"/>
    </row>
    <row r="519" s="19" customFormat="true" ht="20.1" hidden="false" customHeight="true" outlineLevel="0" collapsed="false">
      <c r="A519" s="93"/>
      <c r="C519" s="18"/>
      <c r="D519" s="18"/>
      <c r="H519" s="18"/>
      <c r="I519" s="18"/>
      <c r="L519" s="99"/>
    </row>
    <row r="520" s="19" customFormat="true" ht="20.1" hidden="false" customHeight="true" outlineLevel="0" collapsed="false">
      <c r="A520" s="93"/>
      <c r="C520" s="18"/>
      <c r="D520" s="18"/>
      <c r="H520" s="18"/>
      <c r="I520" s="18"/>
      <c r="L520" s="99"/>
    </row>
    <row r="521" s="19" customFormat="true" ht="20.1" hidden="false" customHeight="true" outlineLevel="0" collapsed="false">
      <c r="A521" s="93"/>
      <c r="C521" s="18"/>
      <c r="D521" s="18"/>
      <c r="H521" s="18"/>
      <c r="I521" s="18"/>
      <c r="L521" s="99"/>
    </row>
    <row r="522" s="19" customFormat="true" ht="20.1" hidden="false" customHeight="true" outlineLevel="0" collapsed="false">
      <c r="A522" s="93"/>
      <c r="C522" s="18"/>
      <c r="D522" s="18"/>
      <c r="H522" s="18"/>
      <c r="I522" s="18"/>
      <c r="L522" s="99"/>
    </row>
    <row r="523" s="19" customFormat="true" ht="20.1" hidden="false" customHeight="true" outlineLevel="0" collapsed="false">
      <c r="A523" s="93"/>
      <c r="C523" s="18"/>
      <c r="D523" s="18"/>
      <c r="H523" s="18"/>
      <c r="I523" s="18"/>
      <c r="L523" s="99"/>
    </row>
    <row r="524" s="19" customFormat="true" ht="20.1" hidden="false" customHeight="true" outlineLevel="0" collapsed="false">
      <c r="A524" s="93"/>
      <c r="C524" s="18"/>
      <c r="D524" s="18"/>
      <c r="H524" s="18"/>
      <c r="I524" s="18"/>
      <c r="L524" s="99"/>
    </row>
    <row r="525" s="19" customFormat="true" ht="20.1" hidden="false" customHeight="true" outlineLevel="0" collapsed="false">
      <c r="A525" s="93"/>
      <c r="C525" s="18"/>
      <c r="D525" s="18"/>
      <c r="H525" s="18"/>
      <c r="I525" s="18"/>
      <c r="L525" s="99"/>
    </row>
    <row r="526" s="19" customFormat="true" ht="20.1" hidden="false" customHeight="true" outlineLevel="0" collapsed="false">
      <c r="A526" s="93"/>
      <c r="C526" s="18"/>
      <c r="D526" s="18"/>
      <c r="H526" s="18"/>
      <c r="I526" s="18"/>
      <c r="L526" s="99"/>
    </row>
    <row r="527" s="19" customFormat="true" ht="20.1" hidden="false" customHeight="true" outlineLevel="0" collapsed="false">
      <c r="A527" s="93"/>
      <c r="C527" s="18"/>
      <c r="D527" s="18"/>
      <c r="H527" s="18"/>
      <c r="I527" s="18"/>
      <c r="L527" s="99"/>
    </row>
    <row r="528" s="19" customFormat="true" ht="20.1" hidden="false" customHeight="true" outlineLevel="0" collapsed="false">
      <c r="A528" s="93"/>
      <c r="C528" s="18"/>
      <c r="D528" s="18"/>
      <c r="H528" s="18"/>
      <c r="I528" s="18"/>
      <c r="L528" s="99"/>
    </row>
    <row r="529" s="19" customFormat="true" ht="20.1" hidden="false" customHeight="true" outlineLevel="0" collapsed="false">
      <c r="A529" s="93"/>
      <c r="C529" s="18"/>
      <c r="D529" s="18"/>
      <c r="H529" s="18"/>
      <c r="I529" s="18"/>
      <c r="L529" s="99"/>
    </row>
    <row r="530" s="19" customFormat="true" ht="20.1" hidden="false" customHeight="true" outlineLevel="0" collapsed="false">
      <c r="A530" s="93"/>
      <c r="C530" s="18"/>
      <c r="D530" s="18"/>
      <c r="H530" s="18"/>
      <c r="I530" s="18"/>
      <c r="L530" s="99"/>
    </row>
    <row r="531" s="19" customFormat="true" ht="20.1" hidden="false" customHeight="true" outlineLevel="0" collapsed="false">
      <c r="A531" s="93"/>
      <c r="C531" s="18"/>
      <c r="D531" s="18"/>
      <c r="H531" s="18"/>
      <c r="I531" s="18"/>
      <c r="L531" s="99"/>
    </row>
    <row r="532" s="19" customFormat="true" ht="20.1" hidden="false" customHeight="true" outlineLevel="0" collapsed="false">
      <c r="A532" s="93"/>
      <c r="C532" s="18"/>
      <c r="D532" s="18"/>
      <c r="H532" s="18"/>
      <c r="I532" s="18"/>
      <c r="L532" s="99"/>
    </row>
    <row r="533" s="19" customFormat="true" ht="20.1" hidden="false" customHeight="true" outlineLevel="0" collapsed="false">
      <c r="A533" s="93"/>
      <c r="C533" s="18"/>
      <c r="D533" s="18"/>
      <c r="H533" s="18"/>
      <c r="I533" s="18"/>
      <c r="L533" s="99"/>
    </row>
    <row r="534" s="19" customFormat="true" ht="20.1" hidden="false" customHeight="true" outlineLevel="0" collapsed="false">
      <c r="A534" s="93"/>
      <c r="C534" s="18"/>
      <c r="D534" s="18"/>
      <c r="H534" s="18"/>
      <c r="I534" s="18"/>
      <c r="L534" s="99"/>
    </row>
    <row r="535" s="19" customFormat="true" ht="20.1" hidden="false" customHeight="true" outlineLevel="0" collapsed="false">
      <c r="A535" s="93"/>
      <c r="C535" s="18"/>
      <c r="D535" s="18"/>
      <c r="H535" s="18"/>
      <c r="I535" s="18"/>
      <c r="L535" s="99"/>
    </row>
    <row r="536" s="19" customFormat="true" ht="20.1" hidden="false" customHeight="true" outlineLevel="0" collapsed="false">
      <c r="A536" s="93"/>
      <c r="C536" s="18"/>
      <c r="D536" s="18"/>
      <c r="H536" s="18"/>
      <c r="I536" s="18"/>
      <c r="L536" s="99"/>
    </row>
    <row r="537" s="19" customFormat="true" ht="20.1" hidden="false" customHeight="true" outlineLevel="0" collapsed="false">
      <c r="A537" s="93"/>
      <c r="C537" s="18"/>
      <c r="D537" s="18"/>
      <c r="H537" s="18"/>
      <c r="I537" s="18"/>
      <c r="L537" s="99"/>
    </row>
    <row r="538" s="19" customFormat="true" ht="20.1" hidden="false" customHeight="true" outlineLevel="0" collapsed="false">
      <c r="A538" s="93"/>
      <c r="C538" s="18"/>
      <c r="D538" s="18"/>
      <c r="H538" s="18"/>
      <c r="I538" s="18"/>
      <c r="L538" s="99"/>
    </row>
    <row r="539" s="19" customFormat="true" ht="20.1" hidden="false" customHeight="true" outlineLevel="0" collapsed="false">
      <c r="A539" s="93"/>
      <c r="C539" s="18"/>
      <c r="D539" s="18"/>
      <c r="H539" s="18"/>
      <c r="I539" s="18"/>
      <c r="L539" s="99"/>
    </row>
    <row r="540" s="19" customFormat="true" ht="20.1" hidden="false" customHeight="true" outlineLevel="0" collapsed="false">
      <c r="A540" s="93"/>
      <c r="C540" s="18"/>
      <c r="D540" s="18"/>
      <c r="H540" s="18"/>
      <c r="I540" s="18"/>
      <c r="L540" s="99"/>
    </row>
    <row r="541" s="19" customFormat="true" ht="20.1" hidden="false" customHeight="true" outlineLevel="0" collapsed="false">
      <c r="A541" s="93"/>
      <c r="C541" s="18"/>
      <c r="D541" s="18"/>
      <c r="H541" s="18"/>
      <c r="I541" s="18"/>
      <c r="L541" s="99"/>
    </row>
    <row r="542" s="19" customFormat="true" ht="20.1" hidden="false" customHeight="true" outlineLevel="0" collapsed="false">
      <c r="A542" s="93"/>
      <c r="C542" s="18"/>
      <c r="D542" s="18"/>
      <c r="H542" s="18"/>
      <c r="I542" s="18"/>
      <c r="L542" s="99"/>
    </row>
    <row r="543" s="19" customFormat="true" ht="20.1" hidden="false" customHeight="true" outlineLevel="0" collapsed="false">
      <c r="A543" s="93"/>
      <c r="C543" s="18"/>
      <c r="D543" s="18"/>
      <c r="H543" s="18"/>
      <c r="I543" s="18"/>
      <c r="L543" s="99"/>
    </row>
    <row r="544" s="19" customFormat="true" ht="20.1" hidden="false" customHeight="true" outlineLevel="0" collapsed="false">
      <c r="A544" s="93"/>
      <c r="C544" s="18"/>
      <c r="D544" s="18"/>
      <c r="H544" s="18"/>
      <c r="I544" s="18"/>
      <c r="L544" s="99"/>
    </row>
    <row r="545" s="19" customFormat="true" ht="20.1" hidden="false" customHeight="true" outlineLevel="0" collapsed="false">
      <c r="A545" s="93"/>
      <c r="C545" s="18"/>
      <c r="D545" s="18"/>
      <c r="H545" s="18"/>
      <c r="I545" s="18"/>
      <c r="L545" s="99"/>
    </row>
    <row r="546" s="19" customFormat="true" ht="20.1" hidden="false" customHeight="true" outlineLevel="0" collapsed="false">
      <c r="A546" s="93"/>
      <c r="C546" s="18"/>
      <c r="D546" s="18"/>
      <c r="H546" s="18"/>
      <c r="I546" s="18"/>
      <c r="L546" s="99"/>
    </row>
    <row r="547" s="19" customFormat="true" ht="20.1" hidden="false" customHeight="true" outlineLevel="0" collapsed="false">
      <c r="A547" s="93"/>
      <c r="C547" s="18"/>
      <c r="D547" s="18"/>
      <c r="H547" s="18"/>
      <c r="I547" s="18"/>
      <c r="L547" s="99"/>
    </row>
    <row r="548" s="19" customFormat="true" ht="20.1" hidden="false" customHeight="true" outlineLevel="0" collapsed="false">
      <c r="A548" s="93"/>
      <c r="C548" s="18"/>
      <c r="D548" s="18"/>
      <c r="H548" s="18"/>
      <c r="I548" s="18"/>
      <c r="L548" s="99"/>
    </row>
    <row r="549" s="19" customFormat="true" ht="20.1" hidden="false" customHeight="true" outlineLevel="0" collapsed="false">
      <c r="A549" s="93"/>
      <c r="C549" s="18"/>
      <c r="D549" s="18"/>
      <c r="H549" s="18"/>
      <c r="I549" s="18"/>
      <c r="L549" s="99"/>
    </row>
    <row r="550" s="19" customFormat="true" ht="20.1" hidden="false" customHeight="true" outlineLevel="0" collapsed="false">
      <c r="A550" s="93"/>
      <c r="C550" s="18"/>
      <c r="D550" s="18"/>
      <c r="H550" s="18"/>
      <c r="I550" s="18"/>
      <c r="L550" s="99"/>
    </row>
    <row r="551" s="19" customFormat="true" ht="20.1" hidden="false" customHeight="true" outlineLevel="0" collapsed="false">
      <c r="A551" s="93"/>
      <c r="C551" s="18"/>
      <c r="D551" s="18"/>
      <c r="H551" s="18"/>
      <c r="I551" s="18"/>
      <c r="L551" s="99"/>
    </row>
    <row r="552" s="19" customFormat="true" ht="20.1" hidden="false" customHeight="true" outlineLevel="0" collapsed="false">
      <c r="A552" s="93"/>
      <c r="C552" s="18"/>
      <c r="D552" s="18"/>
      <c r="H552" s="18"/>
      <c r="I552" s="18"/>
      <c r="L552" s="99"/>
    </row>
    <row r="553" s="19" customFormat="true" ht="20.1" hidden="false" customHeight="true" outlineLevel="0" collapsed="false">
      <c r="A553" s="93"/>
      <c r="C553" s="18"/>
      <c r="D553" s="18"/>
      <c r="H553" s="18"/>
      <c r="I553" s="18"/>
      <c r="L553" s="99"/>
    </row>
    <row r="554" s="19" customFormat="true" ht="20.1" hidden="false" customHeight="true" outlineLevel="0" collapsed="false">
      <c r="A554" s="93"/>
      <c r="C554" s="18"/>
      <c r="D554" s="18"/>
      <c r="H554" s="18"/>
      <c r="I554" s="18"/>
      <c r="L554" s="99"/>
    </row>
    <row r="555" s="19" customFormat="true" ht="20.1" hidden="false" customHeight="true" outlineLevel="0" collapsed="false">
      <c r="A555" s="93"/>
      <c r="C555" s="18"/>
      <c r="D555" s="18"/>
      <c r="H555" s="18"/>
      <c r="I555" s="18"/>
      <c r="L555" s="99"/>
    </row>
    <row r="556" s="19" customFormat="true" ht="20.1" hidden="false" customHeight="true" outlineLevel="0" collapsed="false">
      <c r="A556" s="93"/>
      <c r="C556" s="18"/>
      <c r="D556" s="18"/>
      <c r="H556" s="18"/>
      <c r="I556" s="18"/>
      <c r="L556" s="99"/>
    </row>
    <row r="557" s="19" customFormat="true" ht="20.1" hidden="false" customHeight="true" outlineLevel="0" collapsed="false">
      <c r="A557" s="93"/>
      <c r="C557" s="18"/>
      <c r="D557" s="18"/>
      <c r="H557" s="18"/>
      <c r="I557" s="18"/>
      <c r="L557" s="99"/>
    </row>
    <row r="558" s="19" customFormat="true" ht="20.1" hidden="false" customHeight="true" outlineLevel="0" collapsed="false">
      <c r="A558" s="93"/>
      <c r="C558" s="18"/>
      <c r="D558" s="18"/>
      <c r="H558" s="18"/>
      <c r="I558" s="18"/>
      <c r="L558" s="99"/>
    </row>
    <row r="559" s="19" customFormat="true" ht="20.1" hidden="false" customHeight="true" outlineLevel="0" collapsed="false">
      <c r="A559" s="93"/>
      <c r="C559" s="18"/>
      <c r="D559" s="18"/>
      <c r="H559" s="18"/>
      <c r="I559" s="18"/>
      <c r="L559" s="99"/>
    </row>
    <row r="560" s="19" customFormat="true" ht="20.1" hidden="false" customHeight="true" outlineLevel="0" collapsed="false">
      <c r="A560" s="93"/>
      <c r="C560" s="18"/>
      <c r="D560" s="18"/>
      <c r="H560" s="18"/>
      <c r="I560" s="18"/>
      <c r="L560" s="99"/>
    </row>
    <row r="561" s="19" customFormat="true" ht="20.1" hidden="false" customHeight="true" outlineLevel="0" collapsed="false">
      <c r="A561" s="93"/>
      <c r="C561" s="18"/>
      <c r="D561" s="18"/>
      <c r="H561" s="18"/>
      <c r="I561" s="18"/>
      <c r="L561" s="99"/>
    </row>
    <row r="562" s="19" customFormat="true" ht="20.1" hidden="false" customHeight="true" outlineLevel="0" collapsed="false">
      <c r="A562" s="93"/>
      <c r="C562" s="18"/>
      <c r="D562" s="18"/>
      <c r="H562" s="18"/>
      <c r="I562" s="18"/>
      <c r="L562" s="99"/>
    </row>
    <row r="563" s="19" customFormat="true" ht="20.1" hidden="false" customHeight="true" outlineLevel="0" collapsed="false">
      <c r="A563" s="93"/>
      <c r="C563" s="18"/>
      <c r="D563" s="18"/>
      <c r="H563" s="18"/>
      <c r="I563" s="18"/>
      <c r="L563" s="99"/>
    </row>
    <row r="564" s="19" customFormat="true" ht="20.1" hidden="false" customHeight="true" outlineLevel="0" collapsed="false">
      <c r="A564" s="93"/>
      <c r="C564" s="18"/>
      <c r="D564" s="18"/>
      <c r="H564" s="18"/>
      <c r="I564" s="18"/>
      <c r="L564" s="99"/>
    </row>
    <row r="565" s="19" customFormat="true" ht="20.1" hidden="false" customHeight="true" outlineLevel="0" collapsed="false">
      <c r="A565" s="93"/>
      <c r="C565" s="18"/>
      <c r="D565" s="18"/>
      <c r="H565" s="18"/>
      <c r="I565" s="18"/>
      <c r="L565" s="99"/>
    </row>
    <row r="566" s="19" customFormat="true" ht="20.1" hidden="false" customHeight="true" outlineLevel="0" collapsed="false">
      <c r="A566" s="93"/>
      <c r="C566" s="18"/>
      <c r="D566" s="18"/>
      <c r="H566" s="18"/>
      <c r="I566" s="18"/>
      <c r="L566" s="99"/>
    </row>
    <row r="567" s="19" customFormat="true" ht="20.1" hidden="false" customHeight="true" outlineLevel="0" collapsed="false">
      <c r="A567" s="93"/>
      <c r="C567" s="18"/>
      <c r="D567" s="18"/>
      <c r="H567" s="18"/>
      <c r="I567" s="18"/>
      <c r="L567" s="99"/>
    </row>
    <row r="568" s="19" customFormat="true" ht="20.1" hidden="false" customHeight="true" outlineLevel="0" collapsed="false">
      <c r="A568" s="93"/>
      <c r="C568" s="18"/>
      <c r="D568" s="18"/>
      <c r="H568" s="18"/>
      <c r="I568" s="18"/>
      <c r="L568" s="99"/>
    </row>
    <row r="569" s="19" customFormat="true" ht="20.1" hidden="false" customHeight="true" outlineLevel="0" collapsed="false">
      <c r="A569" s="93"/>
      <c r="C569" s="18"/>
      <c r="D569" s="18"/>
      <c r="H569" s="18"/>
      <c r="I569" s="18"/>
      <c r="L569" s="99"/>
    </row>
    <row r="570" s="19" customFormat="true" ht="20.1" hidden="false" customHeight="true" outlineLevel="0" collapsed="false">
      <c r="A570" s="93"/>
      <c r="C570" s="18"/>
      <c r="D570" s="18"/>
      <c r="H570" s="18"/>
      <c r="I570" s="18"/>
      <c r="L570" s="99"/>
    </row>
    <row r="571" s="19" customFormat="true" ht="20.1" hidden="false" customHeight="true" outlineLevel="0" collapsed="false">
      <c r="A571" s="93"/>
      <c r="C571" s="18"/>
      <c r="D571" s="18"/>
      <c r="H571" s="18"/>
      <c r="I571" s="18"/>
      <c r="L571" s="99"/>
    </row>
    <row r="572" s="19" customFormat="true" ht="20.1" hidden="false" customHeight="true" outlineLevel="0" collapsed="false">
      <c r="A572" s="93"/>
      <c r="C572" s="18"/>
      <c r="D572" s="18"/>
      <c r="H572" s="18"/>
      <c r="I572" s="18"/>
      <c r="L572" s="99"/>
    </row>
    <row r="573" s="19" customFormat="true" ht="20.1" hidden="false" customHeight="true" outlineLevel="0" collapsed="false">
      <c r="A573" s="93"/>
      <c r="C573" s="18"/>
      <c r="D573" s="18"/>
      <c r="H573" s="18"/>
      <c r="I573" s="18"/>
      <c r="L573" s="99"/>
    </row>
    <row r="574" s="19" customFormat="true" ht="20.1" hidden="false" customHeight="true" outlineLevel="0" collapsed="false">
      <c r="A574" s="93"/>
      <c r="C574" s="18"/>
      <c r="D574" s="18"/>
      <c r="H574" s="18"/>
      <c r="I574" s="18"/>
      <c r="L574" s="99"/>
    </row>
    <row r="575" s="19" customFormat="true" ht="20.1" hidden="false" customHeight="true" outlineLevel="0" collapsed="false">
      <c r="A575" s="93"/>
      <c r="C575" s="18"/>
      <c r="D575" s="18"/>
      <c r="H575" s="18"/>
      <c r="I575" s="18"/>
      <c r="L575" s="99"/>
    </row>
    <row r="576" s="19" customFormat="true" ht="20.1" hidden="false" customHeight="true" outlineLevel="0" collapsed="false">
      <c r="A576" s="93"/>
      <c r="C576" s="18"/>
      <c r="D576" s="18"/>
      <c r="H576" s="18"/>
      <c r="I576" s="18"/>
      <c r="L576" s="99"/>
    </row>
    <row r="577" s="19" customFormat="true" ht="20.1" hidden="false" customHeight="true" outlineLevel="0" collapsed="false">
      <c r="A577" s="93"/>
      <c r="C577" s="18"/>
      <c r="D577" s="18"/>
      <c r="H577" s="18"/>
      <c r="I577" s="18"/>
      <c r="L577" s="99"/>
    </row>
    <row r="578" s="19" customFormat="true" ht="20.1" hidden="false" customHeight="true" outlineLevel="0" collapsed="false">
      <c r="A578" s="93"/>
      <c r="C578" s="18"/>
      <c r="D578" s="18"/>
      <c r="H578" s="18"/>
      <c r="I578" s="18"/>
      <c r="L578" s="99"/>
    </row>
    <row r="579" s="19" customFormat="true" ht="20.1" hidden="false" customHeight="true" outlineLevel="0" collapsed="false">
      <c r="A579" s="93"/>
      <c r="C579" s="18"/>
      <c r="D579" s="18"/>
      <c r="H579" s="18"/>
      <c r="I579" s="18"/>
      <c r="L579" s="99"/>
    </row>
    <row r="580" s="19" customFormat="true" ht="20.1" hidden="false" customHeight="true" outlineLevel="0" collapsed="false">
      <c r="A580" s="93"/>
      <c r="C580" s="18"/>
      <c r="D580" s="18"/>
      <c r="H580" s="18"/>
      <c r="I580" s="18"/>
      <c r="L580" s="99"/>
    </row>
    <row r="581" s="19" customFormat="true" ht="20.1" hidden="false" customHeight="true" outlineLevel="0" collapsed="false">
      <c r="A581" s="93"/>
      <c r="C581" s="18"/>
      <c r="D581" s="18"/>
      <c r="H581" s="18"/>
      <c r="I581" s="18"/>
      <c r="L581" s="99"/>
    </row>
    <row r="582" s="19" customFormat="true" ht="20.1" hidden="false" customHeight="true" outlineLevel="0" collapsed="false">
      <c r="A582" s="93"/>
      <c r="C582" s="18"/>
      <c r="D582" s="18"/>
      <c r="H582" s="18"/>
      <c r="I582" s="18"/>
      <c r="L582" s="99"/>
    </row>
    <row r="583" s="19" customFormat="true" ht="20.1" hidden="false" customHeight="true" outlineLevel="0" collapsed="false">
      <c r="A583" s="93"/>
      <c r="C583" s="18"/>
      <c r="D583" s="18"/>
      <c r="H583" s="18"/>
      <c r="I583" s="18"/>
      <c r="L583" s="99"/>
    </row>
    <row r="584" s="19" customFormat="true" ht="20.1" hidden="false" customHeight="true" outlineLevel="0" collapsed="false">
      <c r="A584" s="93"/>
      <c r="C584" s="18"/>
      <c r="D584" s="18"/>
      <c r="H584" s="18"/>
      <c r="I584" s="18"/>
      <c r="L584" s="99"/>
    </row>
    <row r="585" s="19" customFormat="true" ht="20.1" hidden="false" customHeight="true" outlineLevel="0" collapsed="false">
      <c r="A585" s="93"/>
      <c r="C585" s="18"/>
      <c r="D585" s="18"/>
      <c r="H585" s="18"/>
      <c r="I585" s="18"/>
      <c r="L585" s="99"/>
    </row>
    <row r="586" s="19" customFormat="true" ht="20.1" hidden="false" customHeight="true" outlineLevel="0" collapsed="false">
      <c r="A586" s="93"/>
      <c r="C586" s="18"/>
      <c r="D586" s="18"/>
      <c r="H586" s="18"/>
      <c r="I586" s="18"/>
      <c r="L586" s="99"/>
    </row>
    <row r="587" s="19" customFormat="true" ht="20.1" hidden="false" customHeight="true" outlineLevel="0" collapsed="false">
      <c r="A587" s="93"/>
      <c r="C587" s="18"/>
      <c r="D587" s="18"/>
      <c r="H587" s="18"/>
      <c r="I587" s="18"/>
      <c r="L587" s="99"/>
    </row>
    <row r="588" s="19" customFormat="true" ht="20.1" hidden="false" customHeight="true" outlineLevel="0" collapsed="false">
      <c r="A588" s="93"/>
      <c r="C588" s="18"/>
      <c r="D588" s="18"/>
      <c r="H588" s="18"/>
      <c r="I588" s="18"/>
      <c r="L588" s="99"/>
    </row>
    <row r="589" s="19" customFormat="true" ht="20.1" hidden="false" customHeight="true" outlineLevel="0" collapsed="false">
      <c r="A589" s="93"/>
      <c r="C589" s="18"/>
      <c r="D589" s="18"/>
      <c r="H589" s="18"/>
      <c r="I589" s="18"/>
      <c r="L589" s="99"/>
    </row>
    <row r="590" s="19" customFormat="true" ht="20.1" hidden="false" customHeight="true" outlineLevel="0" collapsed="false">
      <c r="A590" s="93"/>
      <c r="C590" s="18"/>
      <c r="D590" s="18"/>
      <c r="H590" s="18"/>
      <c r="I590" s="18"/>
      <c r="L590" s="99"/>
    </row>
    <row r="591" s="19" customFormat="true" ht="20.1" hidden="false" customHeight="true" outlineLevel="0" collapsed="false">
      <c r="A591" s="93"/>
      <c r="C591" s="18"/>
      <c r="D591" s="18"/>
      <c r="H591" s="18"/>
      <c r="I591" s="18"/>
      <c r="L591" s="99"/>
    </row>
    <row r="592" s="19" customFormat="true" ht="20.1" hidden="false" customHeight="true" outlineLevel="0" collapsed="false">
      <c r="A592" s="93"/>
      <c r="C592" s="18"/>
      <c r="D592" s="18"/>
      <c r="H592" s="18"/>
      <c r="I592" s="18"/>
      <c r="L592" s="99"/>
    </row>
    <row r="593" s="19" customFormat="true" ht="20.1" hidden="false" customHeight="true" outlineLevel="0" collapsed="false">
      <c r="A593" s="93"/>
      <c r="C593" s="18"/>
      <c r="D593" s="18"/>
      <c r="H593" s="18"/>
      <c r="I593" s="18"/>
      <c r="L593" s="99"/>
    </row>
    <row r="594" s="19" customFormat="true" ht="20.1" hidden="false" customHeight="true" outlineLevel="0" collapsed="false">
      <c r="A594" s="93"/>
      <c r="C594" s="18"/>
      <c r="D594" s="18"/>
      <c r="H594" s="18"/>
      <c r="I594" s="18"/>
      <c r="L594" s="99"/>
    </row>
    <row r="595" s="19" customFormat="true" ht="20.1" hidden="false" customHeight="true" outlineLevel="0" collapsed="false">
      <c r="A595" s="93"/>
      <c r="C595" s="18"/>
      <c r="D595" s="18"/>
      <c r="H595" s="18"/>
      <c r="I595" s="18"/>
      <c r="L595" s="99"/>
    </row>
    <row r="596" s="19" customFormat="true" ht="20.1" hidden="false" customHeight="true" outlineLevel="0" collapsed="false">
      <c r="A596" s="93"/>
      <c r="C596" s="18"/>
      <c r="D596" s="18"/>
      <c r="H596" s="18"/>
      <c r="I596" s="18"/>
      <c r="L596" s="99"/>
    </row>
    <row r="597" s="19" customFormat="true" ht="20.1" hidden="false" customHeight="true" outlineLevel="0" collapsed="false">
      <c r="A597" s="93"/>
      <c r="C597" s="18"/>
      <c r="D597" s="18"/>
      <c r="H597" s="18"/>
      <c r="I597" s="18"/>
      <c r="L597" s="99"/>
    </row>
    <row r="598" s="19" customFormat="true" ht="20.1" hidden="false" customHeight="true" outlineLevel="0" collapsed="false">
      <c r="A598" s="93"/>
      <c r="C598" s="18"/>
      <c r="D598" s="18"/>
      <c r="H598" s="18"/>
      <c r="I598" s="18"/>
      <c r="L598" s="99"/>
    </row>
    <row r="599" s="19" customFormat="true" ht="20.1" hidden="false" customHeight="true" outlineLevel="0" collapsed="false">
      <c r="A599" s="93"/>
      <c r="C599" s="18"/>
      <c r="D599" s="18"/>
      <c r="H599" s="18"/>
      <c r="I599" s="18"/>
      <c r="L599" s="99"/>
    </row>
    <row r="600" s="19" customFormat="true" ht="20.1" hidden="false" customHeight="true" outlineLevel="0" collapsed="false">
      <c r="A600" s="93"/>
      <c r="C600" s="18"/>
      <c r="D600" s="18"/>
      <c r="H600" s="18"/>
      <c r="I600" s="18"/>
      <c r="L600" s="99"/>
    </row>
    <row r="601" s="19" customFormat="true" ht="20.1" hidden="false" customHeight="true" outlineLevel="0" collapsed="false">
      <c r="A601" s="93"/>
      <c r="C601" s="18"/>
      <c r="D601" s="18"/>
      <c r="H601" s="18"/>
      <c r="I601" s="18"/>
      <c r="L601" s="99"/>
    </row>
    <row r="602" s="19" customFormat="true" ht="20.1" hidden="false" customHeight="true" outlineLevel="0" collapsed="false">
      <c r="A602" s="93"/>
      <c r="C602" s="18"/>
      <c r="D602" s="18"/>
      <c r="H602" s="18"/>
      <c r="I602" s="18"/>
      <c r="L602" s="99"/>
    </row>
    <row r="603" s="19" customFormat="true" ht="20.1" hidden="false" customHeight="true" outlineLevel="0" collapsed="false">
      <c r="A603" s="93"/>
      <c r="C603" s="18"/>
      <c r="D603" s="18"/>
      <c r="H603" s="18"/>
      <c r="I603" s="18"/>
      <c r="L603" s="99"/>
    </row>
    <row r="604" s="19" customFormat="true" ht="20.1" hidden="false" customHeight="true" outlineLevel="0" collapsed="false">
      <c r="A604" s="93"/>
      <c r="C604" s="18"/>
      <c r="D604" s="18"/>
      <c r="H604" s="18"/>
      <c r="I604" s="18"/>
      <c r="L604" s="99"/>
    </row>
    <row r="605" s="19" customFormat="true" ht="20.1" hidden="false" customHeight="true" outlineLevel="0" collapsed="false">
      <c r="A605" s="93"/>
      <c r="C605" s="18"/>
      <c r="D605" s="18"/>
      <c r="H605" s="18"/>
      <c r="I605" s="18"/>
      <c r="L605" s="99"/>
    </row>
    <row r="606" s="19" customFormat="true" ht="20.1" hidden="false" customHeight="true" outlineLevel="0" collapsed="false">
      <c r="A606" s="93"/>
      <c r="C606" s="18"/>
      <c r="D606" s="18"/>
      <c r="H606" s="18"/>
      <c r="I606" s="18"/>
      <c r="L606" s="99"/>
    </row>
    <row r="607" s="19" customFormat="true" ht="20.1" hidden="false" customHeight="true" outlineLevel="0" collapsed="false">
      <c r="A607" s="93"/>
      <c r="C607" s="18"/>
      <c r="D607" s="18"/>
      <c r="H607" s="18"/>
      <c r="I607" s="18"/>
      <c r="L607" s="99"/>
    </row>
    <row r="608" s="19" customFormat="true" ht="20.1" hidden="false" customHeight="true" outlineLevel="0" collapsed="false">
      <c r="A608" s="93"/>
      <c r="C608" s="18"/>
      <c r="D608" s="18"/>
      <c r="H608" s="18"/>
      <c r="I608" s="18"/>
      <c r="L608" s="99"/>
    </row>
    <row r="609" s="19" customFormat="true" ht="20.1" hidden="false" customHeight="true" outlineLevel="0" collapsed="false">
      <c r="A609" s="93"/>
      <c r="C609" s="18"/>
      <c r="D609" s="18"/>
      <c r="H609" s="18"/>
      <c r="I609" s="18"/>
      <c r="L609" s="99"/>
    </row>
    <row r="610" s="19" customFormat="true" ht="20.1" hidden="false" customHeight="true" outlineLevel="0" collapsed="false">
      <c r="A610" s="93"/>
      <c r="C610" s="18"/>
      <c r="D610" s="18"/>
      <c r="H610" s="18"/>
      <c r="I610" s="18"/>
      <c r="L610" s="99"/>
    </row>
    <row r="611" s="19" customFormat="true" ht="20.1" hidden="false" customHeight="true" outlineLevel="0" collapsed="false">
      <c r="A611" s="93"/>
      <c r="C611" s="18"/>
      <c r="D611" s="18"/>
      <c r="H611" s="18"/>
      <c r="I611" s="18"/>
      <c r="L611" s="99"/>
    </row>
    <row r="612" s="19" customFormat="true" ht="20.1" hidden="false" customHeight="true" outlineLevel="0" collapsed="false">
      <c r="A612" s="93"/>
      <c r="C612" s="18"/>
      <c r="D612" s="18"/>
      <c r="H612" s="18"/>
      <c r="I612" s="18"/>
      <c r="L612" s="99"/>
    </row>
    <row r="613" s="19" customFormat="true" ht="20.1" hidden="false" customHeight="true" outlineLevel="0" collapsed="false">
      <c r="A613" s="93"/>
      <c r="C613" s="18"/>
      <c r="D613" s="18"/>
      <c r="H613" s="18"/>
      <c r="I613" s="18"/>
      <c r="L613" s="99"/>
    </row>
    <row r="614" s="19" customFormat="true" ht="20.1" hidden="false" customHeight="true" outlineLevel="0" collapsed="false">
      <c r="A614" s="93"/>
      <c r="C614" s="18"/>
      <c r="D614" s="18"/>
      <c r="H614" s="18"/>
      <c r="I614" s="18"/>
      <c r="L614" s="99"/>
    </row>
    <row r="615" s="19" customFormat="true" ht="20.1" hidden="false" customHeight="true" outlineLevel="0" collapsed="false">
      <c r="A615" s="93"/>
      <c r="C615" s="18"/>
      <c r="D615" s="18"/>
      <c r="H615" s="18"/>
      <c r="I615" s="18"/>
      <c r="L615" s="99"/>
    </row>
    <row r="616" s="19" customFormat="true" ht="20.1" hidden="false" customHeight="true" outlineLevel="0" collapsed="false">
      <c r="A616" s="93"/>
      <c r="C616" s="18"/>
      <c r="D616" s="18"/>
      <c r="H616" s="18"/>
      <c r="I616" s="18"/>
      <c r="L616" s="99"/>
    </row>
    <row r="617" s="19" customFormat="true" ht="20.1" hidden="false" customHeight="true" outlineLevel="0" collapsed="false">
      <c r="A617" s="93"/>
      <c r="C617" s="18"/>
      <c r="D617" s="18"/>
      <c r="H617" s="18"/>
      <c r="I617" s="18"/>
      <c r="L617" s="99"/>
    </row>
    <row r="618" s="19" customFormat="true" ht="20.1" hidden="false" customHeight="true" outlineLevel="0" collapsed="false">
      <c r="A618" s="93"/>
      <c r="C618" s="18"/>
      <c r="D618" s="18"/>
      <c r="H618" s="18"/>
      <c r="I618" s="18"/>
      <c r="L618" s="99"/>
    </row>
    <row r="619" s="19" customFormat="true" ht="20.1" hidden="false" customHeight="true" outlineLevel="0" collapsed="false">
      <c r="A619" s="93"/>
      <c r="C619" s="18"/>
      <c r="D619" s="18"/>
      <c r="H619" s="18"/>
      <c r="I619" s="18"/>
      <c r="L619" s="99"/>
    </row>
    <row r="620" s="19" customFormat="true" ht="20.1" hidden="false" customHeight="true" outlineLevel="0" collapsed="false">
      <c r="A620" s="93"/>
      <c r="C620" s="18"/>
      <c r="D620" s="18"/>
      <c r="H620" s="18"/>
      <c r="I620" s="18"/>
      <c r="L620" s="99"/>
    </row>
    <row r="621" s="19" customFormat="true" ht="20.1" hidden="false" customHeight="true" outlineLevel="0" collapsed="false">
      <c r="A621" s="93"/>
      <c r="C621" s="18"/>
      <c r="D621" s="18"/>
      <c r="H621" s="18"/>
      <c r="I621" s="18"/>
      <c r="L621" s="99"/>
    </row>
    <row r="622" s="19" customFormat="true" ht="20.1" hidden="false" customHeight="true" outlineLevel="0" collapsed="false">
      <c r="A622" s="93"/>
      <c r="C622" s="18"/>
      <c r="D622" s="18"/>
      <c r="H622" s="18"/>
      <c r="I622" s="18"/>
      <c r="L622" s="99"/>
    </row>
    <row r="623" s="19" customFormat="true" ht="20.1" hidden="false" customHeight="true" outlineLevel="0" collapsed="false">
      <c r="A623" s="93"/>
      <c r="C623" s="18"/>
      <c r="D623" s="18"/>
      <c r="H623" s="18"/>
      <c r="I623" s="18"/>
      <c r="L623" s="99"/>
    </row>
    <row r="624" s="19" customFormat="true" ht="20.1" hidden="false" customHeight="true" outlineLevel="0" collapsed="false">
      <c r="A624" s="93"/>
      <c r="C624" s="18"/>
      <c r="D624" s="18"/>
      <c r="H624" s="18"/>
      <c r="I624" s="18"/>
      <c r="L624" s="99"/>
    </row>
    <row r="625" s="19" customFormat="true" ht="20.1" hidden="false" customHeight="true" outlineLevel="0" collapsed="false">
      <c r="A625" s="93"/>
      <c r="C625" s="18"/>
      <c r="D625" s="18"/>
      <c r="H625" s="18"/>
      <c r="I625" s="18"/>
      <c r="L625" s="99"/>
    </row>
    <row r="626" s="19" customFormat="true" ht="20.1" hidden="false" customHeight="true" outlineLevel="0" collapsed="false">
      <c r="A626" s="93"/>
      <c r="C626" s="18"/>
      <c r="D626" s="18"/>
      <c r="H626" s="18"/>
      <c r="I626" s="18"/>
      <c r="L626" s="99"/>
    </row>
    <row r="627" s="19" customFormat="true" ht="20.1" hidden="false" customHeight="true" outlineLevel="0" collapsed="false">
      <c r="A627" s="93"/>
      <c r="C627" s="18"/>
      <c r="D627" s="18"/>
      <c r="H627" s="18"/>
      <c r="I627" s="18"/>
      <c r="L627" s="99"/>
    </row>
    <row r="628" s="19" customFormat="true" ht="20.1" hidden="false" customHeight="true" outlineLevel="0" collapsed="false">
      <c r="A628" s="93"/>
      <c r="C628" s="18"/>
      <c r="D628" s="18"/>
      <c r="H628" s="18"/>
      <c r="I628" s="18"/>
      <c r="L628" s="99"/>
    </row>
    <row r="629" s="19" customFormat="true" ht="20.1" hidden="false" customHeight="true" outlineLevel="0" collapsed="false">
      <c r="A629" s="93"/>
      <c r="C629" s="18"/>
      <c r="D629" s="18"/>
      <c r="H629" s="18"/>
      <c r="I629" s="18"/>
      <c r="L629" s="99"/>
    </row>
    <row r="630" s="19" customFormat="true" ht="20.1" hidden="false" customHeight="true" outlineLevel="0" collapsed="false">
      <c r="A630" s="93"/>
      <c r="C630" s="18"/>
      <c r="D630" s="18"/>
      <c r="H630" s="18"/>
      <c r="I630" s="18"/>
      <c r="L630" s="99"/>
    </row>
    <row r="631" s="19" customFormat="true" ht="20.1" hidden="false" customHeight="true" outlineLevel="0" collapsed="false">
      <c r="A631" s="93"/>
      <c r="C631" s="18"/>
      <c r="D631" s="18"/>
      <c r="H631" s="18"/>
      <c r="I631" s="18"/>
      <c r="L631" s="99"/>
    </row>
    <row r="632" s="19" customFormat="true" ht="20.1" hidden="false" customHeight="true" outlineLevel="0" collapsed="false">
      <c r="A632" s="93"/>
      <c r="C632" s="18"/>
      <c r="D632" s="18"/>
      <c r="H632" s="18"/>
      <c r="I632" s="18"/>
      <c r="L632" s="99"/>
    </row>
    <row r="633" s="19" customFormat="true" ht="20.1" hidden="false" customHeight="true" outlineLevel="0" collapsed="false">
      <c r="A633" s="93"/>
      <c r="C633" s="18"/>
      <c r="D633" s="18"/>
      <c r="H633" s="18"/>
      <c r="I633" s="18"/>
      <c r="L633" s="99"/>
    </row>
    <row r="634" s="19" customFormat="true" ht="20.1" hidden="false" customHeight="true" outlineLevel="0" collapsed="false">
      <c r="A634" s="93"/>
      <c r="C634" s="18"/>
      <c r="D634" s="18"/>
      <c r="H634" s="18"/>
      <c r="I634" s="18"/>
      <c r="L634" s="99"/>
    </row>
    <row r="635" s="19" customFormat="true" ht="20.1" hidden="false" customHeight="true" outlineLevel="0" collapsed="false">
      <c r="A635" s="93"/>
      <c r="C635" s="18"/>
      <c r="D635" s="18"/>
      <c r="H635" s="18"/>
      <c r="I635" s="18"/>
      <c r="L635" s="99"/>
    </row>
    <row r="636" s="19" customFormat="true" ht="20.1" hidden="false" customHeight="true" outlineLevel="0" collapsed="false">
      <c r="A636" s="93"/>
      <c r="C636" s="18"/>
      <c r="D636" s="18"/>
      <c r="H636" s="18"/>
      <c r="I636" s="18"/>
      <c r="L636" s="99"/>
    </row>
    <row r="637" s="19" customFormat="true" ht="20.1" hidden="false" customHeight="true" outlineLevel="0" collapsed="false">
      <c r="A637" s="93"/>
      <c r="C637" s="18"/>
      <c r="D637" s="18"/>
      <c r="H637" s="18"/>
      <c r="I637" s="18"/>
      <c r="L637" s="99"/>
    </row>
    <row r="638" s="19" customFormat="true" ht="20.1" hidden="false" customHeight="true" outlineLevel="0" collapsed="false">
      <c r="A638" s="93"/>
      <c r="C638" s="18"/>
      <c r="D638" s="18"/>
      <c r="H638" s="18"/>
      <c r="I638" s="18"/>
      <c r="L638" s="99"/>
    </row>
    <row r="639" s="19" customFormat="true" ht="20.1" hidden="false" customHeight="true" outlineLevel="0" collapsed="false">
      <c r="A639" s="93"/>
      <c r="C639" s="18"/>
      <c r="D639" s="18"/>
      <c r="H639" s="18"/>
      <c r="I639" s="18"/>
      <c r="L639" s="99"/>
    </row>
    <row r="640" s="19" customFormat="true" ht="20.1" hidden="false" customHeight="true" outlineLevel="0" collapsed="false">
      <c r="A640" s="93"/>
      <c r="C640" s="18"/>
      <c r="D640" s="18"/>
      <c r="H640" s="18"/>
      <c r="I640" s="18"/>
      <c r="L640" s="99"/>
    </row>
    <row r="641" s="19" customFormat="true" ht="20.1" hidden="false" customHeight="true" outlineLevel="0" collapsed="false">
      <c r="A641" s="93"/>
      <c r="C641" s="18"/>
      <c r="D641" s="18"/>
      <c r="H641" s="18"/>
      <c r="I641" s="18"/>
      <c r="L641" s="99"/>
    </row>
    <row r="642" s="19" customFormat="true" ht="20.1" hidden="false" customHeight="true" outlineLevel="0" collapsed="false">
      <c r="A642" s="93"/>
      <c r="C642" s="18"/>
      <c r="D642" s="18"/>
      <c r="H642" s="18"/>
      <c r="I642" s="18"/>
      <c r="L642" s="99"/>
    </row>
    <row r="643" s="19" customFormat="true" ht="20.1" hidden="false" customHeight="true" outlineLevel="0" collapsed="false">
      <c r="A643" s="93"/>
      <c r="C643" s="18"/>
      <c r="D643" s="18"/>
      <c r="H643" s="18"/>
      <c r="I643" s="18"/>
      <c r="L643" s="99"/>
    </row>
    <row r="644" s="19" customFormat="true" ht="20.1" hidden="false" customHeight="true" outlineLevel="0" collapsed="false">
      <c r="A644" s="93"/>
      <c r="C644" s="18"/>
      <c r="D644" s="18"/>
      <c r="H644" s="18"/>
      <c r="I644" s="18"/>
      <c r="L644" s="99"/>
    </row>
    <row r="645" s="19" customFormat="true" ht="20.1" hidden="false" customHeight="true" outlineLevel="0" collapsed="false">
      <c r="A645" s="93"/>
      <c r="C645" s="18"/>
      <c r="D645" s="18"/>
      <c r="H645" s="18"/>
      <c r="I645" s="18"/>
      <c r="L645" s="99"/>
    </row>
    <row r="646" s="19" customFormat="true" ht="20.1" hidden="false" customHeight="true" outlineLevel="0" collapsed="false">
      <c r="A646" s="93"/>
      <c r="C646" s="18"/>
      <c r="D646" s="18"/>
      <c r="H646" s="18"/>
      <c r="I646" s="18"/>
      <c r="L646" s="99"/>
    </row>
    <row r="647" s="19" customFormat="true" ht="20.1" hidden="false" customHeight="true" outlineLevel="0" collapsed="false">
      <c r="A647" s="93"/>
      <c r="C647" s="18"/>
      <c r="D647" s="18"/>
      <c r="H647" s="18"/>
      <c r="I647" s="18"/>
      <c r="L647" s="99"/>
    </row>
    <row r="648" s="19" customFormat="true" ht="20.1" hidden="false" customHeight="true" outlineLevel="0" collapsed="false">
      <c r="A648" s="93"/>
      <c r="C648" s="18"/>
      <c r="D648" s="18"/>
      <c r="H648" s="18"/>
      <c r="I648" s="18"/>
      <c r="L648" s="99"/>
    </row>
    <row r="649" s="19" customFormat="true" ht="20.1" hidden="false" customHeight="true" outlineLevel="0" collapsed="false">
      <c r="A649" s="93"/>
      <c r="C649" s="18"/>
      <c r="D649" s="18"/>
      <c r="H649" s="18"/>
      <c r="I649" s="18"/>
      <c r="L649" s="99"/>
    </row>
    <row r="650" s="19" customFormat="true" ht="20.1" hidden="false" customHeight="true" outlineLevel="0" collapsed="false">
      <c r="A650" s="93"/>
      <c r="C650" s="18"/>
      <c r="D650" s="18"/>
      <c r="H650" s="18"/>
      <c r="I650" s="18"/>
      <c r="L650" s="99"/>
    </row>
    <row r="651" s="19" customFormat="true" ht="20.1" hidden="false" customHeight="true" outlineLevel="0" collapsed="false">
      <c r="A651" s="93"/>
      <c r="C651" s="18"/>
      <c r="D651" s="18"/>
      <c r="H651" s="18"/>
      <c r="I651" s="18"/>
      <c r="L651" s="99"/>
    </row>
    <row r="652" s="19" customFormat="true" ht="20.1" hidden="false" customHeight="true" outlineLevel="0" collapsed="false">
      <c r="A652" s="93"/>
      <c r="C652" s="18"/>
      <c r="D652" s="18"/>
      <c r="H652" s="18"/>
      <c r="I652" s="18"/>
      <c r="L652" s="99"/>
    </row>
    <row r="653" s="19" customFormat="true" ht="20.1" hidden="false" customHeight="true" outlineLevel="0" collapsed="false">
      <c r="A653" s="93"/>
      <c r="C653" s="18"/>
      <c r="D653" s="18"/>
      <c r="H653" s="18"/>
      <c r="I653" s="18"/>
      <c r="L653" s="99"/>
    </row>
    <row r="654" s="19" customFormat="true" ht="20.1" hidden="false" customHeight="true" outlineLevel="0" collapsed="false">
      <c r="A654" s="93"/>
      <c r="C654" s="18"/>
      <c r="D654" s="18"/>
      <c r="H654" s="18"/>
      <c r="I654" s="18"/>
      <c r="L654" s="99"/>
    </row>
    <row r="655" s="19" customFormat="true" ht="20.1" hidden="false" customHeight="true" outlineLevel="0" collapsed="false">
      <c r="A655" s="93"/>
      <c r="C655" s="18"/>
      <c r="D655" s="18"/>
      <c r="H655" s="18"/>
      <c r="I655" s="18"/>
      <c r="L655" s="99"/>
    </row>
    <row r="656" s="19" customFormat="true" ht="20.1" hidden="false" customHeight="true" outlineLevel="0" collapsed="false">
      <c r="A656" s="93"/>
      <c r="C656" s="18"/>
      <c r="D656" s="18"/>
      <c r="H656" s="18"/>
      <c r="I656" s="18"/>
      <c r="L656" s="99"/>
    </row>
    <row r="657" s="19" customFormat="true" ht="20.1" hidden="false" customHeight="true" outlineLevel="0" collapsed="false">
      <c r="A657" s="93"/>
      <c r="C657" s="18"/>
      <c r="D657" s="18"/>
      <c r="H657" s="18"/>
      <c r="I657" s="18"/>
      <c r="L657" s="99"/>
    </row>
    <row r="658" s="19" customFormat="true" ht="20.1" hidden="false" customHeight="true" outlineLevel="0" collapsed="false">
      <c r="A658" s="93"/>
      <c r="C658" s="18"/>
      <c r="D658" s="18"/>
      <c r="H658" s="18"/>
      <c r="I658" s="18"/>
      <c r="L658" s="99"/>
    </row>
    <row r="659" s="19" customFormat="true" ht="20.1" hidden="false" customHeight="true" outlineLevel="0" collapsed="false">
      <c r="A659" s="93"/>
      <c r="C659" s="18"/>
      <c r="D659" s="18"/>
      <c r="H659" s="18"/>
      <c r="I659" s="18"/>
      <c r="L659" s="99"/>
    </row>
    <row r="660" s="19" customFormat="true" ht="20.1" hidden="false" customHeight="true" outlineLevel="0" collapsed="false">
      <c r="A660" s="93"/>
      <c r="C660" s="18"/>
      <c r="D660" s="18"/>
      <c r="H660" s="18"/>
      <c r="I660" s="18"/>
      <c r="L660" s="99"/>
    </row>
    <row r="661" s="19" customFormat="true" ht="20.1" hidden="false" customHeight="true" outlineLevel="0" collapsed="false">
      <c r="A661" s="93"/>
      <c r="C661" s="18"/>
      <c r="D661" s="18"/>
      <c r="H661" s="18"/>
      <c r="I661" s="18"/>
      <c r="L661" s="99"/>
    </row>
    <row r="662" s="19" customFormat="true" ht="20.1" hidden="false" customHeight="true" outlineLevel="0" collapsed="false">
      <c r="A662" s="93"/>
      <c r="C662" s="18"/>
      <c r="D662" s="18"/>
      <c r="H662" s="18"/>
      <c r="I662" s="18"/>
      <c r="L662" s="99"/>
    </row>
    <row r="663" s="19" customFormat="true" ht="20.1" hidden="false" customHeight="true" outlineLevel="0" collapsed="false">
      <c r="A663" s="93"/>
      <c r="C663" s="18"/>
      <c r="D663" s="18"/>
      <c r="H663" s="18"/>
      <c r="I663" s="18"/>
      <c r="L663" s="99"/>
    </row>
    <row r="664" s="19" customFormat="true" ht="20.1" hidden="false" customHeight="true" outlineLevel="0" collapsed="false">
      <c r="A664" s="93"/>
      <c r="C664" s="18"/>
      <c r="D664" s="18"/>
      <c r="H664" s="18"/>
      <c r="I664" s="18"/>
      <c r="L664" s="99"/>
    </row>
    <row r="665" s="19" customFormat="true" ht="20.1" hidden="false" customHeight="true" outlineLevel="0" collapsed="false">
      <c r="A665" s="93"/>
      <c r="C665" s="18"/>
      <c r="D665" s="18"/>
      <c r="H665" s="18"/>
      <c r="I665" s="18"/>
      <c r="L665" s="99"/>
    </row>
    <row r="666" s="19" customFormat="true" ht="20.1" hidden="false" customHeight="true" outlineLevel="0" collapsed="false">
      <c r="A666" s="93"/>
      <c r="C666" s="18"/>
      <c r="D666" s="18"/>
      <c r="H666" s="18"/>
      <c r="I666" s="18"/>
      <c r="L666" s="99"/>
    </row>
    <row r="667" s="19" customFormat="true" ht="20.1" hidden="false" customHeight="true" outlineLevel="0" collapsed="false">
      <c r="A667" s="93"/>
      <c r="C667" s="18"/>
      <c r="D667" s="18"/>
      <c r="H667" s="18"/>
      <c r="I667" s="18"/>
      <c r="L667" s="99"/>
    </row>
    <row r="668" s="19" customFormat="true" ht="20.1" hidden="false" customHeight="true" outlineLevel="0" collapsed="false">
      <c r="A668" s="93"/>
      <c r="C668" s="18"/>
      <c r="D668" s="18"/>
      <c r="H668" s="18"/>
      <c r="I668" s="18"/>
      <c r="L668" s="99"/>
    </row>
    <row r="669" s="19" customFormat="true" ht="20.1" hidden="false" customHeight="true" outlineLevel="0" collapsed="false">
      <c r="A669" s="93"/>
      <c r="C669" s="18"/>
      <c r="D669" s="18"/>
      <c r="H669" s="18"/>
      <c r="I669" s="18"/>
      <c r="L669" s="99"/>
    </row>
    <row r="670" s="19" customFormat="true" ht="20.1" hidden="false" customHeight="true" outlineLevel="0" collapsed="false">
      <c r="A670" s="93"/>
      <c r="C670" s="18"/>
      <c r="D670" s="18"/>
      <c r="H670" s="18"/>
      <c r="I670" s="18"/>
      <c r="L670" s="99"/>
    </row>
    <row r="671" s="19" customFormat="true" ht="20.1" hidden="false" customHeight="true" outlineLevel="0" collapsed="false">
      <c r="A671" s="93"/>
      <c r="C671" s="18"/>
      <c r="D671" s="18"/>
      <c r="H671" s="18"/>
      <c r="I671" s="18"/>
      <c r="L671" s="99"/>
    </row>
    <row r="672" s="19" customFormat="true" ht="20.1" hidden="false" customHeight="true" outlineLevel="0" collapsed="false">
      <c r="A672" s="93"/>
      <c r="C672" s="18"/>
      <c r="D672" s="18"/>
      <c r="H672" s="18"/>
      <c r="I672" s="18"/>
      <c r="L672" s="99"/>
    </row>
    <row r="673" s="19" customFormat="true" ht="20.1" hidden="false" customHeight="true" outlineLevel="0" collapsed="false">
      <c r="A673" s="93"/>
      <c r="C673" s="18"/>
      <c r="D673" s="18"/>
      <c r="H673" s="18"/>
      <c r="I673" s="18"/>
      <c r="L673" s="99"/>
    </row>
    <row r="674" s="19" customFormat="true" ht="20.1" hidden="false" customHeight="true" outlineLevel="0" collapsed="false">
      <c r="A674" s="93"/>
      <c r="C674" s="18"/>
      <c r="D674" s="18"/>
      <c r="H674" s="18"/>
      <c r="I674" s="18"/>
      <c r="L674" s="99"/>
    </row>
    <row r="675" s="19" customFormat="true" ht="20.1" hidden="false" customHeight="true" outlineLevel="0" collapsed="false">
      <c r="A675" s="93"/>
      <c r="C675" s="18"/>
      <c r="D675" s="18"/>
      <c r="H675" s="18"/>
      <c r="I675" s="18"/>
      <c r="L675" s="99"/>
    </row>
    <row r="676" s="19" customFormat="true" ht="20.1" hidden="false" customHeight="true" outlineLevel="0" collapsed="false">
      <c r="A676" s="93"/>
      <c r="C676" s="18"/>
      <c r="D676" s="18"/>
      <c r="H676" s="18"/>
      <c r="I676" s="18"/>
      <c r="L676" s="99"/>
    </row>
    <row r="677" s="19" customFormat="true" ht="20.1" hidden="false" customHeight="true" outlineLevel="0" collapsed="false">
      <c r="A677" s="93"/>
      <c r="C677" s="18"/>
      <c r="D677" s="18"/>
      <c r="H677" s="18"/>
      <c r="I677" s="18"/>
      <c r="L677" s="99"/>
    </row>
    <row r="678" s="19" customFormat="true" ht="20.1" hidden="false" customHeight="true" outlineLevel="0" collapsed="false">
      <c r="A678" s="93"/>
      <c r="C678" s="18"/>
      <c r="D678" s="18"/>
      <c r="H678" s="18"/>
      <c r="I678" s="18"/>
      <c r="L678" s="99"/>
    </row>
    <row r="679" s="19" customFormat="true" ht="20.1" hidden="false" customHeight="true" outlineLevel="0" collapsed="false">
      <c r="A679" s="93"/>
      <c r="C679" s="18"/>
      <c r="D679" s="18"/>
      <c r="H679" s="18"/>
      <c r="I679" s="18"/>
      <c r="L679" s="99"/>
    </row>
    <row r="680" s="19" customFormat="true" ht="20.1" hidden="false" customHeight="true" outlineLevel="0" collapsed="false">
      <c r="A680" s="93"/>
      <c r="C680" s="18"/>
      <c r="D680" s="18"/>
      <c r="H680" s="18"/>
      <c r="I680" s="18"/>
      <c r="L680" s="99"/>
    </row>
    <row r="681" s="19" customFormat="true" ht="20.1" hidden="false" customHeight="true" outlineLevel="0" collapsed="false">
      <c r="A681" s="93"/>
      <c r="C681" s="18"/>
      <c r="D681" s="18"/>
      <c r="H681" s="18"/>
      <c r="I681" s="18"/>
      <c r="L681" s="99"/>
    </row>
    <row r="682" s="19" customFormat="true" ht="20.1" hidden="false" customHeight="true" outlineLevel="0" collapsed="false">
      <c r="A682" s="93"/>
      <c r="C682" s="18"/>
      <c r="D682" s="18"/>
      <c r="H682" s="18"/>
      <c r="I682" s="18"/>
      <c r="L682" s="99"/>
    </row>
    <row r="683" s="19" customFormat="true" ht="20.1" hidden="false" customHeight="true" outlineLevel="0" collapsed="false">
      <c r="A683" s="93"/>
      <c r="C683" s="18"/>
      <c r="D683" s="18"/>
      <c r="H683" s="18"/>
      <c r="I683" s="18"/>
      <c r="L683" s="99"/>
    </row>
    <row r="684" s="19" customFormat="true" ht="20.1" hidden="false" customHeight="true" outlineLevel="0" collapsed="false">
      <c r="A684" s="93"/>
      <c r="C684" s="18"/>
      <c r="D684" s="18"/>
      <c r="H684" s="18"/>
      <c r="I684" s="18"/>
      <c r="L684" s="99"/>
    </row>
    <row r="685" s="19" customFormat="true" ht="20.1" hidden="false" customHeight="true" outlineLevel="0" collapsed="false">
      <c r="A685" s="93"/>
      <c r="C685" s="18"/>
      <c r="D685" s="18"/>
      <c r="H685" s="18"/>
      <c r="I685" s="18"/>
      <c r="L685" s="99"/>
    </row>
    <row r="686" s="19" customFormat="true" ht="20.1" hidden="false" customHeight="true" outlineLevel="0" collapsed="false">
      <c r="A686" s="93"/>
      <c r="C686" s="18"/>
      <c r="D686" s="18"/>
      <c r="H686" s="18"/>
      <c r="I686" s="18"/>
      <c r="L686" s="99"/>
    </row>
    <row r="687" s="19" customFormat="true" ht="20.1" hidden="false" customHeight="true" outlineLevel="0" collapsed="false">
      <c r="A687" s="93"/>
      <c r="C687" s="18"/>
      <c r="D687" s="18"/>
      <c r="H687" s="18"/>
      <c r="I687" s="18"/>
      <c r="L687" s="99"/>
    </row>
    <row r="688" s="19" customFormat="true" ht="20.1" hidden="false" customHeight="true" outlineLevel="0" collapsed="false">
      <c r="A688" s="93"/>
      <c r="C688" s="18"/>
      <c r="D688" s="18"/>
      <c r="H688" s="18"/>
      <c r="I688" s="18"/>
      <c r="L688" s="99"/>
    </row>
    <row r="689" s="19" customFormat="true" ht="20.1" hidden="false" customHeight="true" outlineLevel="0" collapsed="false">
      <c r="A689" s="93"/>
      <c r="C689" s="18"/>
      <c r="D689" s="18"/>
      <c r="H689" s="18"/>
      <c r="I689" s="18"/>
      <c r="L689" s="99"/>
    </row>
    <row r="690" s="19" customFormat="true" ht="20.1" hidden="false" customHeight="true" outlineLevel="0" collapsed="false">
      <c r="A690" s="93"/>
      <c r="C690" s="18"/>
      <c r="D690" s="18"/>
      <c r="H690" s="18"/>
      <c r="I690" s="18"/>
      <c r="L690" s="99"/>
    </row>
    <row r="691" s="19" customFormat="true" ht="20.1" hidden="false" customHeight="true" outlineLevel="0" collapsed="false">
      <c r="A691" s="93"/>
      <c r="C691" s="18"/>
      <c r="D691" s="18"/>
      <c r="H691" s="18"/>
      <c r="I691" s="18"/>
      <c r="L691" s="99"/>
    </row>
    <row r="692" s="19" customFormat="true" ht="20.1" hidden="false" customHeight="true" outlineLevel="0" collapsed="false">
      <c r="A692" s="93"/>
      <c r="C692" s="18"/>
      <c r="D692" s="18"/>
      <c r="H692" s="18"/>
      <c r="I692" s="18"/>
      <c r="L692" s="99"/>
    </row>
    <row r="693" s="19" customFormat="true" ht="20.1" hidden="false" customHeight="true" outlineLevel="0" collapsed="false">
      <c r="A693" s="93"/>
      <c r="C693" s="18"/>
      <c r="D693" s="18"/>
      <c r="H693" s="18"/>
      <c r="I693" s="18"/>
      <c r="L693" s="99"/>
    </row>
    <row r="694" s="19" customFormat="true" ht="20.1" hidden="false" customHeight="true" outlineLevel="0" collapsed="false">
      <c r="A694" s="93"/>
      <c r="C694" s="18"/>
      <c r="D694" s="18"/>
      <c r="H694" s="18"/>
      <c r="I694" s="18"/>
      <c r="L694" s="99"/>
    </row>
    <row r="695" s="19" customFormat="true" ht="20.1" hidden="false" customHeight="true" outlineLevel="0" collapsed="false">
      <c r="A695" s="93"/>
      <c r="C695" s="18"/>
      <c r="D695" s="18"/>
      <c r="H695" s="18"/>
      <c r="I695" s="18"/>
      <c r="L695" s="99"/>
    </row>
    <row r="696" s="19" customFormat="true" ht="20.1" hidden="false" customHeight="true" outlineLevel="0" collapsed="false">
      <c r="A696" s="93"/>
      <c r="C696" s="18"/>
      <c r="D696" s="18"/>
      <c r="H696" s="18"/>
      <c r="I696" s="18"/>
      <c r="L696" s="99"/>
    </row>
    <row r="697" s="19" customFormat="true" ht="20.1" hidden="false" customHeight="true" outlineLevel="0" collapsed="false">
      <c r="A697" s="93"/>
      <c r="C697" s="18"/>
      <c r="D697" s="18"/>
      <c r="H697" s="18"/>
      <c r="I697" s="18"/>
      <c r="L697" s="99"/>
    </row>
    <row r="698" s="19" customFormat="true" ht="20.1" hidden="false" customHeight="true" outlineLevel="0" collapsed="false">
      <c r="A698" s="93"/>
      <c r="C698" s="18"/>
      <c r="D698" s="18"/>
      <c r="H698" s="18"/>
      <c r="I698" s="18"/>
      <c r="L698" s="99"/>
    </row>
    <row r="699" s="19" customFormat="true" ht="20.1" hidden="false" customHeight="true" outlineLevel="0" collapsed="false">
      <c r="A699" s="93"/>
      <c r="C699" s="18"/>
      <c r="D699" s="18"/>
      <c r="H699" s="18"/>
      <c r="I699" s="18"/>
      <c r="L699" s="99"/>
    </row>
    <row r="700" s="19" customFormat="true" ht="20.1" hidden="false" customHeight="true" outlineLevel="0" collapsed="false">
      <c r="A700" s="93"/>
      <c r="C700" s="18"/>
      <c r="D700" s="18"/>
      <c r="H700" s="18"/>
      <c r="I700" s="18"/>
      <c r="L700" s="99"/>
    </row>
    <row r="701" s="19" customFormat="true" ht="20.1" hidden="false" customHeight="true" outlineLevel="0" collapsed="false">
      <c r="A701" s="93"/>
      <c r="C701" s="18"/>
      <c r="D701" s="18"/>
      <c r="H701" s="18"/>
      <c r="I701" s="18"/>
      <c r="L701" s="99"/>
    </row>
    <row r="702" s="19" customFormat="true" ht="20.1" hidden="false" customHeight="true" outlineLevel="0" collapsed="false">
      <c r="A702" s="93"/>
      <c r="C702" s="18"/>
      <c r="D702" s="18"/>
      <c r="H702" s="18"/>
      <c r="I702" s="18"/>
      <c r="L702" s="99"/>
    </row>
    <row r="703" s="19" customFormat="true" ht="20.1" hidden="false" customHeight="true" outlineLevel="0" collapsed="false">
      <c r="A703" s="93"/>
      <c r="C703" s="18"/>
      <c r="D703" s="18"/>
      <c r="H703" s="18"/>
      <c r="I703" s="18"/>
      <c r="L703" s="99"/>
    </row>
    <row r="704" s="19" customFormat="true" ht="20.1" hidden="false" customHeight="true" outlineLevel="0" collapsed="false">
      <c r="A704" s="93"/>
      <c r="C704" s="18"/>
      <c r="D704" s="18"/>
      <c r="H704" s="18"/>
      <c r="I704" s="18"/>
      <c r="L704" s="99"/>
    </row>
    <row r="705" s="19" customFormat="true" ht="20.1" hidden="false" customHeight="true" outlineLevel="0" collapsed="false">
      <c r="A705" s="93"/>
      <c r="C705" s="18"/>
      <c r="D705" s="18"/>
      <c r="H705" s="18"/>
      <c r="I705" s="18"/>
      <c r="L705" s="99"/>
    </row>
    <row r="706" s="19" customFormat="true" ht="20.1" hidden="false" customHeight="true" outlineLevel="0" collapsed="false">
      <c r="A706" s="93"/>
      <c r="C706" s="18"/>
      <c r="D706" s="18"/>
      <c r="H706" s="18"/>
      <c r="I706" s="18"/>
      <c r="L706" s="99"/>
    </row>
    <row r="707" s="19" customFormat="true" ht="20.1" hidden="false" customHeight="true" outlineLevel="0" collapsed="false">
      <c r="A707" s="93"/>
      <c r="C707" s="18"/>
      <c r="D707" s="18"/>
      <c r="H707" s="18"/>
      <c r="I707" s="18"/>
      <c r="L707" s="99"/>
    </row>
    <row r="708" s="19" customFormat="true" ht="20.1" hidden="false" customHeight="true" outlineLevel="0" collapsed="false">
      <c r="A708" s="93"/>
      <c r="C708" s="18"/>
      <c r="D708" s="18"/>
      <c r="H708" s="18"/>
      <c r="I708" s="18"/>
      <c r="L708" s="99"/>
    </row>
    <row r="709" s="19" customFormat="true" ht="20.1" hidden="false" customHeight="true" outlineLevel="0" collapsed="false">
      <c r="A709" s="93"/>
      <c r="C709" s="18"/>
      <c r="D709" s="18"/>
      <c r="H709" s="18"/>
      <c r="I709" s="18"/>
      <c r="L709" s="99"/>
    </row>
    <row r="710" s="19" customFormat="true" ht="20.1" hidden="false" customHeight="true" outlineLevel="0" collapsed="false">
      <c r="A710" s="93"/>
      <c r="C710" s="18"/>
      <c r="D710" s="18"/>
      <c r="H710" s="18"/>
      <c r="I710" s="18"/>
      <c r="L710" s="99"/>
    </row>
    <row r="711" s="19" customFormat="true" ht="20.1" hidden="false" customHeight="true" outlineLevel="0" collapsed="false">
      <c r="A711" s="93"/>
      <c r="C711" s="18"/>
      <c r="D711" s="18"/>
      <c r="H711" s="18"/>
      <c r="I711" s="18"/>
      <c r="L711" s="99"/>
    </row>
    <row r="712" s="19" customFormat="true" ht="20.1" hidden="false" customHeight="true" outlineLevel="0" collapsed="false">
      <c r="A712" s="93"/>
      <c r="C712" s="18"/>
      <c r="D712" s="18"/>
      <c r="H712" s="18"/>
      <c r="I712" s="18"/>
      <c r="L712" s="99"/>
    </row>
    <row r="713" s="19" customFormat="true" ht="20.1" hidden="false" customHeight="true" outlineLevel="0" collapsed="false">
      <c r="A713" s="93"/>
      <c r="C713" s="18"/>
      <c r="D713" s="18"/>
      <c r="H713" s="18"/>
      <c r="I713" s="18"/>
      <c r="L713" s="99"/>
    </row>
    <row r="714" s="19" customFormat="true" ht="20.1" hidden="false" customHeight="true" outlineLevel="0" collapsed="false">
      <c r="A714" s="93"/>
      <c r="C714" s="18"/>
      <c r="D714" s="18"/>
      <c r="H714" s="18"/>
      <c r="I714" s="18"/>
      <c r="L714" s="99"/>
    </row>
    <row r="715" s="19" customFormat="true" ht="20.1" hidden="false" customHeight="true" outlineLevel="0" collapsed="false">
      <c r="A715" s="93"/>
      <c r="C715" s="18"/>
      <c r="D715" s="18"/>
      <c r="H715" s="18"/>
      <c r="I715" s="18"/>
      <c r="L715" s="99"/>
    </row>
    <row r="716" s="19" customFormat="true" ht="20.1" hidden="false" customHeight="true" outlineLevel="0" collapsed="false">
      <c r="A716" s="93"/>
      <c r="C716" s="18"/>
      <c r="D716" s="18"/>
      <c r="H716" s="18"/>
      <c r="I716" s="18"/>
      <c r="L716" s="99"/>
    </row>
    <row r="717" s="19" customFormat="true" ht="20.1" hidden="false" customHeight="true" outlineLevel="0" collapsed="false">
      <c r="A717" s="93"/>
      <c r="C717" s="18"/>
      <c r="D717" s="18"/>
      <c r="H717" s="18"/>
      <c r="I717" s="18"/>
      <c r="L717" s="99"/>
    </row>
    <row r="718" s="19" customFormat="true" ht="20.1" hidden="false" customHeight="true" outlineLevel="0" collapsed="false">
      <c r="A718" s="93"/>
      <c r="C718" s="18"/>
      <c r="D718" s="18"/>
      <c r="H718" s="18"/>
      <c r="I718" s="18"/>
      <c r="L718" s="99"/>
    </row>
    <row r="719" s="19" customFormat="true" ht="20.1" hidden="false" customHeight="true" outlineLevel="0" collapsed="false">
      <c r="A719" s="93"/>
      <c r="C719" s="18"/>
      <c r="D719" s="18"/>
      <c r="H719" s="18"/>
      <c r="I719" s="18"/>
      <c r="L719" s="99"/>
    </row>
    <row r="720" s="19" customFormat="true" ht="20.1" hidden="false" customHeight="true" outlineLevel="0" collapsed="false">
      <c r="A720" s="93"/>
      <c r="C720" s="18"/>
      <c r="D720" s="18"/>
      <c r="H720" s="18"/>
      <c r="I720" s="18"/>
      <c r="L720" s="99"/>
    </row>
    <row r="721" s="19" customFormat="true" ht="20.1" hidden="false" customHeight="true" outlineLevel="0" collapsed="false">
      <c r="A721" s="93"/>
      <c r="C721" s="18"/>
      <c r="D721" s="18"/>
      <c r="H721" s="18"/>
      <c r="I721" s="18"/>
      <c r="L721" s="99"/>
    </row>
    <row r="722" s="19" customFormat="true" ht="20.1" hidden="false" customHeight="true" outlineLevel="0" collapsed="false">
      <c r="A722" s="93"/>
      <c r="C722" s="18"/>
      <c r="D722" s="18"/>
      <c r="H722" s="18"/>
      <c r="I722" s="18"/>
      <c r="L722" s="99"/>
    </row>
    <row r="723" s="19" customFormat="true" ht="20.1" hidden="false" customHeight="true" outlineLevel="0" collapsed="false">
      <c r="A723" s="93"/>
      <c r="C723" s="18"/>
      <c r="D723" s="18"/>
      <c r="H723" s="18"/>
      <c r="I723" s="18"/>
      <c r="L723" s="99"/>
    </row>
    <row r="724" s="19" customFormat="true" ht="20.1" hidden="false" customHeight="true" outlineLevel="0" collapsed="false">
      <c r="A724" s="93"/>
      <c r="C724" s="18"/>
      <c r="D724" s="18"/>
      <c r="H724" s="18"/>
      <c r="I724" s="18"/>
      <c r="L724" s="99"/>
    </row>
    <row r="725" s="19" customFormat="true" ht="20.1" hidden="false" customHeight="true" outlineLevel="0" collapsed="false">
      <c r="A725" s="93"/>
      <c r="C725" s="18"/>
      <c r="D725" s="18"/>
      <c r="H725" s="18"/>
      <c r="I725" s="18"/>
      <c r="L725" s="99"/>
    </row>
    <row r="726" s="19" customFormat="true" ht="20.1" hidden="false" customHeight="true" outlineLevel="0" collapsed="false">
      <c r="A726" s="93"/>
      <c r="C726" s="18"/>
      <c r="D726" s="18"/>
      <c r="H726" s="18"/>
      <c r="I726" s="18"/>
      <c r="L726" s="99"/>
    </row>
    <row r="727" s="19" customFormat="true" ht="20.1" hidden="false" customHeight="true" outlineLevel="0" collapsed="false">
      <c r="A727" s="93"/>
      <c r="C727" s="18"/>
      <c r="D727" s="18"/>
      <c r="H727" s="18"/>
      <c r="I727" s="18"/>
      <c r="L727" s="99"/>
    </row>
    <row r="728" s="19" customFormat="true" ht="20.1" hidden="false" customHeight="true" outlineLevel="0" collapsed="false">
      <c r="A728" s="93"/>
      <c r="C728" s="18"/>
      <c r="D728" s="18"/>
      <c r="H728" s="18"/>
      <c r="I728" s="18"/>
      <c r="L728" s="99"/>
    </row>
    <row r="729" s="19" customFormat="true" ht="20.1" hidden="false" customHeight="true" outlineLevel="0" collapsed="false">
      <c r="A729" s="93"/>
      <c r="C729" s="18"/>
      <c r="D729" s="18"/>
      <c r="H729" s="18"/>
      <c r="I729" s="18"/>
      <c r="L729" s="99"/>
    </row>
    <row r="730" s="19" customFormat="true" ht="20.1" hidden="false" customHeight="true" outlineLevel="0" collapsed="false">
      <c r="A730" s="93"/>
      <c r="C730" s="18"/>
      <c r="D730" s="18"/>
      <c r="H730" s="18"/>
      <c r="I730" s="18"/>
      <c r="L730" s="99"/>
    </row>
    <row r="731" s="19" customFormat="true" ht="20.1" hidden="false" customHeight="true" outlineLevel="0" collapsed="false">
      <c r="A731" s="93"/>
      <c r="C731" s="18"/>
      <c r="D731" s="18"/>
      <c r="H731" s="18"/>
      <c r="I731" s="18"/>
      <c r="L731" s="99"/>
    </row>
    <row r="732" s="19" customFormat="true" ht="20.1" hidden="false" customHeight="true" outlineLevel="0" collapsed="false">
      <c r="A732" s="93"/>
      <c r="C732" s="18"/>
      <c r="D732" s="18"/>
      <c r="H732" s="18"/>
      <c r="I732" s="18"/>
      <c r="L732" s="99"/>
    </row>
    <row r="733" s="19" customFormat="true" ht="20.1" hidden="false" customHeight="true" outlineLevel="0" collapsed="false">
      <c r="A733" s="93"/>
      <c r="C733" s="18"/>
      <c r="D733" s="18"/>
      <c r="H733" s="18"/>
      <c r="I733" s="18"/>
      <c r="L733" s="99"/>
    </row>
    <row r="734" s="19" customFormat="true" ht="20.1" hidden="false" customHeight="true" outlineLevel="0" collapsed="false">
      <c r="A734" s="93"/>
      <c r="C734" s="18"/>
      <c r="D734" s="18"/>
      <c r="H734" s="18"/>
      <c r="I734" s="18"/>
      <c r="L734" s="99"/>
    </row>
    <row r="735" s="19" customFormat="true" ht="20.1" hidden="false" customHeight="true" outlineLevel="0" collapsed="false">
      <c r="A735" s="93"/>
      <c r="C735" s="18"/>
      <c r="D735" s="18"/>
      <c r="H735" s="18"/>
      <c r="I735" s="18"/>
      <c r="L735" s="99"/>
    </row>
    <row r="736" s="19" customFormat="true" ht="20.1" hidden="false" customHeight="true" outlineLevel="0" collapsed="false">
      <c r="A736" s="93"/>
      <c r="C736" s="18"/>
      <c r="D736" s="18"/>
      <c r="H736" s="18"/>
      <c r="I736" s="18"/>
      <c r="L736" s="99"/>
    </row>
    <row r="737" s="19" customFormat="true" ht="20.1" hidden="false" customHeight="true" outlineLevel="0" collapsed="false">
      <c r="A737" s="93"/>
      <c r="C737" s="18"/>
      <c r="D737" s="18"/>
      <c r="H737" s="18"/>
      <c r="I737" s="18"/>
      <c r="L737" s="99"/>
    </row>
    <row r="738" s="19" customFormat="true" ht="20.1" hidden="false" customHeight="true" outlineLevel="0" collapsed="false">
      <c r="A738" s="93"/>
      <c r="C738" s="18"/>
      <c r="D738" s="18"/>
      <c r="H738" s="18"/>
      <c r="I738" s="18"/>
      <c r="L738" s="99"/>
    </row>
    <row r="739" s="19" customFormat="true" ht="20.1" hidden="false" customHeight="true" outlineLevel="0" collapsed="false">
      <c r="A739" s="93"/>
      <c r="C739" s="18"/>
      <c r="D739" s="18"/>
      <c r="H739" s="18"/>
      <c r="I739" s="18"/>
      <c r="L739" s="99"/>
    </row>
    <row r="740" s="19" customFormat="true" ht="20.1" hidden="false" customHeight="true" outlineLevel="0" collapsed="false">
      <c r="A740" s="93"/>
      <c r="C740" s="18"/>
      <c r="D740" s="18"/>
      <c r="H740" s="18"/>
      <c r="I740" s="18"/>
      <c r="L740" s="99"/>
    </row>
    <row r="741" s="19" customFormat="true" ht="20.1" hidden="false" customHeight="true" outlineLevel="0" collapsed="false">
      <c r="A741" s="93"/>
      <c r="C741" s="18"/>
      <c r="D741" s="18"/>
      <c r="H741" s="18"/>
      <c r="I741" s="18"/>
      <c r="L741" s="99"/>
    </row>
    <row r="742" s="19" customFormat="true" ht="20.1" hidden="false" customHeight="true" outlineLevel="0" collapsed="false">
      <c r="A742" s="93"/>
      <c r="C742" s="18"/>
      <c r="D742" s="18"/>
      <c r="H742" s="18"/>
      <c r="I742" s="18"/>
      <c r="L742" s="99"/>
    </row>
    <row r="743" s="19" customFormat="true" ht="20.1" hidden="false" customHeight="true" outlineLevel="0" collapsed="false">
      <c r="A743" s="93"/>
      <c r="C743" s="18"/>
      <c r="D743" s="18"/>
      <c r="H743" s="18"/>
      <c r="I743" s="18"/>
      <c r="L743" s="99"/>
    </row>
    <row r="744" s="19" customFormat="true" ht="20.1" hidden="false" customHeight="true" outlineLevel="0" collapsed="false">
      <c r="A744" s="93"/>
      <c r="C744" s="18"/>
      <c r="D744" s="18"/>
      <c r="H744" s="18"/>
      <c r="I744" s="18"/>
      <c r="L744" s="99"/>
    </row>
    <row r="745" s="19" customFormat="true" ht="20.1" hidden="false" customHeight="true" outlineLevel="0" collapsed="false">
      <c r="A745" s="93"/>
      <c r="C745" s="18"/>
      <c r="D745" s="18"/>
      <c r="H745" s="18"/>
      <c r="I745" s="18"/>
      <c r="L745" s="99"/>
    </row>
    <row r="746" s="19" customFormat="true" ht="20.1" hidden="false" customHeight="true" outlineLevel="0" collapsed="false">
      <c r="A746" s="93"/>
      <c r="C746" s="18"/>
      <c r="D746" s="18"/>
      <c r="H746" s="18"/>
      <c r="I746" s="18"/>
      <c r="L746" s="99"/>
    </row>
    <row r="747" s="19" customFormat="true" ht="20.1" hidden="false" customHeight="true" outlineLevel="0" collapsed="false">
      <c r="A747" s="93"/>
      <c r="C747" s="18"/>
      <c r="D747" s="18"/>
      <c r="H747" s="18"/>
      <c r="I747" s="18"/>
      <c r="L747" s="99"/>
    </row>
    <row r="748" s="19" customFormat="true" ht="20.1" hidden="false" customHeight="true" outlineLevel="0" collapsed="false">
      <c r="A748" s="93"/>
      <c r="C748" s="18"/>
      <c r="D748" s="18"/>
      <c r="H748" s="18"/>
      <c r="I748" s="18"/>
      <c r="L748" s="99"/>
    </row>
    <row r="749" s="19" customFormat="true" ht="20.1" hidden="false" customHeight="true" outlineLevel="0" collapsed="false">
      <c r="A749" s="93"/>
      <c r="C749" s="18"/>
      <c r="D749" s="18"/>
      <c r="H749" s="18"/>
      <c r="I749" s="18"/>
      <c r="L749" s="99"/>
    </row>
    <row r="750" s="19" customFormat="true" ht="20.1" hidden="false" customHeight="true" outlineLevel="0" collapsed="false">
      <c r="A750" s="93"/>
      <c r="C750" s="18"/>
      <c r="D750" s="18"/>
      <c r="H750" s="18"/>
      <c r="I750" s="18"/>
      <c r="L750" s="99"/>
    </row>
    <row r="751" s="19" customFormat="true" ht="20.1" hidden="false" customHeight="true" outlineLevel="0" collapsed="false">
      <c r="A751" s="93"/>
      <c r="C751" s="18"/>
      <c r="D751" s="18"/>
      <c r="H751" s="18"/>
      <c r="I751" s="18"/>
      <c r="L751" s="99"/>
    </row>
    <row r="752" s="19" customFormat="true" ht="20.1" hidden="false" customHeight="true" outlineLevel="0" collapsed="false">
      <c r="A752" s="93"/>
      <c r="C752" s="18"/>
      <c r="D752" s="18"/>
      <c r="H752" s="18"/>
      <c r="I752" s="18"/>
      <c r="L752" s="99"/>
    </row>
    <row r="753" s="19" customFormat="true" ht="20.1" hidden="false" customHeight="true" outlineLevel="0" collapsed="false">
      <c r="A753" s="93"/>
      <c r="C753" s="18"/>
      <c r="D753" s="18"/>
      <c r="H753" s="18"/>
      <c r="I753" s="18"/>
      <c r="L753" s="99"/>
    </row>
    <row r="754" s="19" customFormat="true" ht="20.1" hidden="false" customHeight="true" outlineLevel="0" collapsed="false">
      <c r="A754" s="93"/>
      <c r="C754" s="18"/>
      <c r="D754" s="18"/>
      <c r="H754" s="18"/>
      <c r="I754" s="18"/>
      <c r="L754" s="99"/>
    </row>
    <row r="755" s="19" customFormat="true" ht="20.1" hidden="false" customHeight="true" outlineLevel="0" collapsed="false">
      <c r="A755" s="93"/>
      <c r="C755" s="18"/>
      <c r="D755" s="18"/>
      <c r="H755" s="18"/>
      <c r="I755" s="18"/>
      <c r="L755" s="99"/>
    </row>
    <row r="756" s="19" customFormat="true" ht="20.1" hidden="false" customHeight="true" outlineLevel="0" collapsed="false">
      <c r="A756" s="93"/>
      <c r="C756" s="18"/>
      <c r="D756" s="18"/>
      <c r="H756" s="18"/>
      <c r="I756" s="18"/>
      <c r="L756" s="99"/>
    </row>
    <row r="757" s="19" customFormat="true" ht="20.1" hidden="false" customHeight="true" outlineLevel="0" collapsed="false">
      <c r="A757" s="93"/>
      <c r="C757" s="18"/>
      <c r="D757" s="18"/>
      <c r="H757" s="18"/>
      <c r="I757" s="18"/>
      <c r="L757" s="99"/>
    </row>
    <row r="758" s="19" customFormat="true" ht="20.1" hidden="false" customHeight="true" outlineLevel="0" collapsed="false">
      <c r="A758" s="93"/>
      <c r="C758" s="18"/>
      <c r="D758" s="18"/>
      <c r="H758" s="18"/>
      <c r="I758" s="18"/>
      <c r="L758" s="99"/>
    </row>
    <row r="759" s="19" customFormat="true" ht="20.1" hidden="false" customHeight="true" outlineLevel="0" collapsed="false">
      <c r="A759" s="93"/>
      <c r="C759" s="18"/>
      <c r="D759" s="18"/>
      <c r="H759" s="18"/>
      <c r="I759" s="18"/>
      <c r="L759" s="99"/>
    </row>
    <row r="760" s="19" customFormat="true" ht="20.1" hidden="false" customHeight="true" outlineLevel="0" collapsed="false">
      <c r="A760" s="93"/>
      <c r="C760" s="18"/>
      <c r="D760" s="18"/>
      <c r="H760" s="18"/>
      <c r="I760" s="18"/>
      <c r="L760" s="99"/>
    </row>
    <row r="761" s="19" customFormat="true" ht="20.1" hidden="false" customHeight="true" outlineLevel="0" collapsed="false">
      <c r="A761" s="93"/>
      <c r="C761" s="18"/>
      <c r="D761" s="18"/>
      <c r="H761" s="18"/>
      <c r="I761" s="18"/>
      <c r="L761" s="99"/>
    </row>
    <row r="762" s="19" customFormat="true" ht="20.1" hidden="false" customHeight="true" outlineLevel="0" collapsed="false">
      <c r="A762" s="93"/>
      <c r="C762" s="18"/>
      <c r="D762" s="18"/>
      <c r="H762" s="18"/>
      <c r="I762" s="18"/>
      <c r="L762" s="99"/>
    </row>
    <row r="763" s="19" customFormat="true" ht="20.1" hidden="false" customHeight="true" outlineLevel="0" collapsed="false">
      <c r="A763" s="93"/>
      <c r="C763" s="18"/>
      <c r="D763" s="18"/>
      <c r="H763" s="18"/>
      <c r="I763" s="18"/>
      <c r="L763" s="99"/>
    </row>
    <row r="764" s="19" customFormat="true" ht="20.1" hidden="false" customHeight="true" outlineLevel="0" collapsed="false">
      <c r="A764" s="93"/>
      <c r="C764" s="18"/>
      <c r="D764" s="18"/>
      <c r="H764" s="18"/>
      <c r="I764" s="18"/>
      <c r="L764" s="99"/>
    </row>
    <row r="765" s="19" customFormat="true" ht="20.1" hidden="false" customHeight="true" outlineLevel="0" collapsed="false">
      <c r="A765" s="93"/>
      <c r="C765" s="18"/>
      <c r="D765" s="18"/>
      <c r="H765" s="18"/>
      <c r="I765" s="18"/>
      <c r="L765" s="99"/>
    </row>
    <row r="766" s="19" customFormat="true" ht="20.1" hidden="false" customHeight="true" outlineLevel="0" collapsed="false">
      <c r="A766" s="93"/>
      <c r="C766" s="18"/>
      <c r="D766" s="18"/>
      <c r="H766" s="18"/>
      <c r="I766" s="18"/>
      <c r="L766" s="99"/>
    </row>
    <row r="767" s="19" customFormat="true" ht="20.1" hidden="false" customHeight="true" outlineLevel="0" collapsed="false">
      <c r="A767" s="93"/>
      <c r="C767" s="18"/>
      <c r="D767" s="18"/>
      <c r="H767" s="18"/>
      <c r="I767" s="18"/>
      <c r="L767" s="99"/>
    </row>
    <row r="768" s="19" customFormat="true" ht="20.1" hidden="false" customHeight="true" outlineLevel="0" collapsed="false">
      <c r="A768" s="93"/>
      <c r="C768" s="18"/>
      <c r="D768" s="18"/>
      <c r="H768" s="18"/>
      <c r="I768" s="18"/>
      <c r="L768" s="99"/>
    </row>
    <row r="769" s="19" customFormat="true" ht="20.1" hidden="false" customHeight="true" outlineLevel="0" collapsed="false">
      <c r="A769" s="93"/>
      <c r="C769" s="18"/>
      <c r="D769" s="18"/>
      <c r="H769" s="18"/>
      <c r="I769" s="18"/>
      <c r="L769" s="99"/>
    </row>
    <row r="770" s="19" customFormat="true" ht="20.1" hidden="false" customHeight="true" outlineLevel="0" collapsed="false">
      <c r="A770" s="93"/>
      <c r="C770" s="18"/>
      <c r="D770" s="18"/>
      <c r="H770" s="18"/>
      <c r="I770" s="18"/>
      <c r="L770" s="99"/>
    </row>
    <row r="771" s="19" customFormat="true" ht="20.1" hidden="false" customHeight="true" outlineLevel="0" collapsed="false">
      <c r="A771" s="93"/>
      <c r="C771" s="18"/>
      <c r="D771" s="18"/>
      <c r="H771" s="18"/>
      <c r="I771" s="18"/>
      <c r="L771" s="99"/>
    </row>
    <row r="772" s="19" customFormat="true" ht="20.1" hidden="false" customHeight="true" outlineLevel="0" collapsed="false">
      <c r="A772" s="93"/>
      <c r="C772" s="18"/>
      <c r="D772" s="18"/>
      <c r="H772" s="18"/>
      <c r="I772" s="18"/>
      <c r="L772" s="99"/>
    </row>
    <row r="773" s="19" customFormat="true" ht="20.1" hidden="false" customHeight="true" outlineLevel="0" collapsed="false">
      <c r="A773" s="93"/>
      <c r="C773" s="18"/>
      <c r="D773" s="18"/>
      <c r="H773" s="18"/>
      <c r="I773" s="18"/>
      <c r="L773" s="99"/>
    </row>
    <row r="774" s="19" customFormat="true" ht="20.1" hidden="false" customHeight="true" outlineLevel="0" collapsed="false">
      <c r="A774" s="93"/>
      <c r="C774" s="18"/>
      <c r="D774" s="18"/>
      <c r="H774" s="18"/>
      <c r="I774" s="18"/>
      <c r="L774" s="99"/>
    </row>
    <row r="775" s="19" customFormat="true" ht="20.1" hidden="false" customHeight="true" outlineLevel="0" collapsed="false">
      <c r="A775" s="93"/>
      <c r="C775" s="18"/>
      <c r="D775" s="18"/>
      <c r="H775" s="18"/>
      <c r="I775" s="18"/>
      <c r="L775" s="99"/>
    </row>
    <row r="776" s="19" customFormat="true" ht="20.1" hidden="false" customHeight="true" outlineLevel="0" collapsed="false">
      <c r="A776" s="93"/>
      <c r="C776" s="18"/>
      <c r="D776" s="18"/>
      <c r="H776" s="18"/>
      <c r="I776" s="18"/>
      <c r="L776" s="99"/>
    </row>
    <row r="777" s="19" customFormat="true" ht="20.1" hidden="false" customHeight="true" outlineLevel="0" collapsed="false">
      <c r="A777" s="93"/>
      <c r="C777" s="18"/>
      <c r="D777" s="18"/>
      <c r="H777" s="18"/>
      <c r="I777" s="18"/>
      <c r="L777" s="99"/>
    </row>
    <row r="778" s="19" customFormat="true" ht="20.1" hidden="false" customHeight="true" outlineLevel="0" collapsed="false">
      <c r="A778" s="93"/>
      <c r="C778" s="18"/>
      <c r="D778" s="18"/>
      <c r="H778" s="18"/>
      <c r="I778" s="18"/>
      <c r="L778" s="99"/>
    </row>
    <row r="779" s="19" customFormat="true" ht="20.1" hidden="false" customHeight="true" outlineLevel="0" collapsed="false">
      <c r="A779" s="93"/>
      <c r="C779" s="18"/>
      <c r="D779" s="18"/>
      <c r="H779" s="18"/>
      <c r="I779" s="18"/>
      <c r="L779" s="99"/>
    </row>
    <row r="780" s="19" customFormat="true" ht="20.1" hidden="false" customHeight="true" outlineLevel="0" collapsed="false">
      <c r="A780" s="93"/>
      <c r="C780" s="18"/>
      <c r="D780" s="18"/>
      <c r="H780" s="18"/>
      <c r="I780" s="18"/>
      <c r="L780" s="99"/>
    </row>
    <row r="781" s="19" customFormat="true" ht="20.1" hidden="false" customHeight="true" outlineLevel="0" collapsed="false">
      <c r="A781" s="93"/>
      <c r="C781" s="18"/>
      <c r="D781" s="18"/>
      <c r="H781" s="18"/>
      <c r="I781" s="18"/>
      <c r="L781" s="99"/>
    </row>
    <row r="782" s="19" customFormat="true" ht="20.1" hidden="false" customHeight="true" outlineLevel="0" collapsed="false">
      <c r="A782" s="93"/>
      <c r="C782" s="18"/>
      <c r="D782" s="18"/>
      <c r="H782" s="18"/>
      <c r="I782" s="18"/>
      <c r="L782" s="99"/>
    </row>
    <row r="783" s="19" customFormat="true" ht="20.1" hidden="false" customHeight="true" outlineLevel="0" collapsed="false">
      <c r="A783" s="93"/>
      <c r="C783" s="18"/>
      <c r="D783" s="18"/>
      <c r="H783" s="18"/>
      <c r="I783" s="18"/>
      <c r="L783" s="99"/>
    </row>
    <row r="784" s="19" customFormat="true" ht="20.1" hidden="false" customHeight="true" outlineLevel="0" collapsed="false">
      <c r="A784" s="93"/>
      <c r="C784" s="18"/>
      <c r="D784" s="18"/>
      <c r="H784" s="18"/>
      <c r="I784" s="18"/>
      <c r="L784" s="99"/>
    </row>
    <row r="785" s="19" customFormat="true" ht="20.1" hidden="false" customHeight="true" outlineLevel="0" collapsed="false">
      <c r="A785" s="93"/>
      <c r="C785" s="18"/>
      <c r="D785" s="18"/>
      <c r="H785" s="18"/>
      <c r="I785" s="18"/>
      <c r="L785" s="99"/>
    </row>
    <row r="786" s="19" customFormat="true" ht="20.1" hidden="false" customHeight="true" outlineLevel="0" collapsed="false">
      <c r="A786" s="93"/>
      <c r="C786" s="18"/>
      <c r="D786" s="18"/>
      <c r="H786" s="18"/>
      <c r="I786" s="18"/>
      <c r="L786" s="99"/>
    </row>
    <row r="787" s="19" customFormat="true" ht="20.1" hidden="false" customHeight="true" outlineLevel="0" collapsed="false">
      <c r="A787" s="93"/>
      <c r="C787" s="18"/>
      <c r="D787" s="18"/>
      <c r="H787" s="18"/>
      <c r="I787" s="18"/>
      <c r="L787" s="99"/>
    </row>
    <row r="788" s="19" customFormat="true" ht="20.1" hidden="false" customHeight="true" outlineLevel="0" collapsed="false">
      <c r="A788" s="93"/>
      <c r="C788" s="18"/>
      <c r="D788" s="18"/>
      <c r="H788" s="18"/>
      <c r="I788" s="18"/>
      <c r="L788" s="99"/>
    </row>
    <row r="789" s="19" customFormat="true" ht="20.1" hidden="false" customHeight="true" outlineLevel="0" collapsed="false">
      <c r="A789" s="93"/>
      <c r="C789" s="18"/>
      <c r="D789" s="18"/>
      <c r="H789" s="18"/>
      <c r="I789" s="18"/>
      <c r="L789" s="99"/>
    </row>
    <row r="790" s="19" customFormat="true" ht="20.1" hidden="false" customHeight="true" outlineLevel="0" collapsed="false">
      <c r="A790" s="93"/>
      <c r="C790" s="18"/>
      <c r="D790" s="18"/>
      <c r="H790" s="18"/>
      <c r="I790" s="18"/>
      <c r="L790" s="99"/>
    </row>
    <row r="791" s="19" customFormat="true" ht="20.1" hidden="false" customHeight="true" outlineLevel="0" collapsed="false">
      <c r="A791" s="93"/>
      <c r="C791" s="18"/>
      <c r="D791" s="18"/>
      <c r="H791" s="18"/>
      <c r="I791" s="18"/>
      <c r="L791" s="99"/>
    </row>
    <row r="792" s="19" customFormat="true" ht="20.1" hidden="false" customHeight="true" outlineLevel="0" collapsed="false">
      <c r="A792" s="93"/>
      <c r="C792" s="18"/>
      <c r="D792" s="18"/>
      <c r="H792" s="18"/>
      <c r="I792" s="18"/>
      <c r="L792" s="99"/>
    </row>
    <row r="793" s="19" customFormat="true" ht="20.1" hidden="false" customHeight="true" outlineLevel="0" collapsed="false">
      <c r="A793" s="93"/>
      <c r="C793" s="18"/>
      <c r="D793" s="18"/>
      <c r="H793" s="18"/>
      <c r="I793" s="18"/>
      <c r="L793" s="99"/>
    </row>
    <row r="794" s="19" customFormat="true" ht="20.1" hidden="false" customHeight="true" outlineLevel="0" collapsed="false">
      <c r="A794" s="93"/>
      <c r="C794" s="18"/>
      <c r="D794" s="18"/>
      <c r="H794" s="18"/>
      <c r="I794" s="18"/>
      <c r="L794" s="99"/>
    </row>
    <row r="795" s="19" customFormat="true" ht="20.1" hidden="false" customHeight="true" outlineLevel="0" collapsed="false">
      <c r="A795" s="93"/>
      <c r="C795" s="18"/>
      <c r="D795" s="18"/>
      <c r="H795" s="18"/>
      <c r="I795" s="18"/>
      <c r="L795" s="99"/>
    </row>
    <row r="796" s="19" customFormat="true" ht="20.1" hidden="false" customHeight="true" outlineLevel="0" collapsed="false">
      <c r="A796" s="93"/>
      <c r="C796" s="18"/>
      <c r="D796" s="18"/>
      <c r="H796" s="18"/>
      <c r="I796" s="18"/>
      <c r="L796" s="99"/>
    </row>
    <row r="797" s="19" customFormat="true" ht="20.1" hidden="false" customHeight="true" outlineLevel="0" collapsed="false">
      <c r="A797" s="93"/>
      <c r="C797" s="18"/>
      <c r="D797" s="18"/>
      <c r="H797" s="18"/>
      <c r="I797" s="18"/>
      <c r="L797" s="99"/>
    </row>
    <row r="798" s="19" customFormat="true" ht="20.1" hidden="false" customHeight="true" outlineLevel="0" collapsed="false">
      <c r="A798" s="93"/>
      <c r="C798" s="18"/>
      <c r="D798" s="18"/>
      <c r="H798" s="18"/>
      <c r="I798" s="18"/>
      <c r="L798" s="99"/>
    </row>
    <row r="799" s="19" customFormat="true" ht="20.1" hidden="false" customHeight="true" outlineLevel="0" collapsed="false">
      <c r="A799" s="93"/>
      <c r="C799" s="18"/>
      <c r="D799" s="18"/>
      <c r="H799" s="18"/>
      <c r="I799" s="18"/>
      <c r="L799" s="99"/>
    </row>
    <row r="800" s="19" customFormat="true" ht="20.1" hidden="false" customHeight="true" outlineLevel="0" collapsed="false">
      <c r="A800" s="93"/>
      <c r="C800" s="18"/>
      <c r="D800" s="18"/>
      <c r="H800" s="18"/>
      <c r="I800" s="18"/>
      <c r="L800" s="99"/>
    </row>
    <row r="801" s="19" customFormat="true" ht="20.1" hidden="false" customHeight="true" outlineLevel="0" collapsed="false">
      <c r="A801" s="93"/>
      <c r="C801" s="18"/>
      <c r="D801" s="18"/>
      <c r="H801" s="18"/>
      <c r="I801" s="18"/>
      <c r="L801" s="99"/>
    </row>
    <row r="802" s="19" customFormat="true" ht="20.1" hidden="false" customHeight="true" outlineLevel="0" collapsed="false">
      <c r="A802" s="93"/>
      <c r="C802" s="18"/>
      <c r="D802" s="18"/>
      <c r="H802" s="18"/>
      <c r="I802" s="18"/>
      <c r="L802" s="99"/>
    </row>
    <row r="803" s="19" customFormat="true" ht="20.1" hidden="false" customHeight="true" outlineLevel="0" collapsed="false">
      <c r="A803" s="93"/>
      <c r="C803" s="18"/>
      <c r="D803" s="18"/>
      <c r="H803" s="18"/>
      <c r="I803" s="18"/>
      <c r="L803" s="99"/>
    </row>
    <row r="804" s="19" customFormat="true" ht="20.1" hidden="false" customHeight="true" outlineLevel="0" collapsed="false">
      <c r="A804" s="93"/>
      <c r="C804" s="18"/>
      <c r="D804" s="18"/>
      <c r="H804" s="18"/>
      <c r="I804" s="18"/>
      <c r="L804" s="99"/>
    </row>
    <row r="805" s="19" customFormat="true" ht="20.1" hidden="false" customHeight="true" outlineLevel="0" collapsed="false">
      <c r="A805" s="93"/>
      <c r="C805" s="18"/>
      <c r="D805" s="18"/>
      <c r="H805" s="18"/>
      <c r="I805" s="18"/>
      <c r="L805" s="99"/>
    </row>
    <row r="806" s="19" customFormat="true" ht="20.1" hidden="false" customHeight="true" outlineLevel="0" collapsed="false">
      <c r="A806" s="93"/>
      <c r="C806" s="18"/>
      <c r="D806" s="18"/>
      <c r="H806" s="18"/>
      <c r="I806" s="18"/>
      <c r="L806" s="99"/>
    </row>
    <row r="807" s="19" customFormat="true" ht="20.1" hidden="false" customHeight="true" outlineLevel="0" collapsed="false">
      <c r="A807" s="93"/>
      <c r="C807" s="18"/>
      <c r="D807" s="18"/>
      <c r="H807" s="18"/>
      <c r="I807" s="18"/>
      <c r="L807" s="99"/>
    </row>
    <row r="808" s="19" customFormat="true" ht="20.1" hidden="false" customHeight="true" outlineLevel="0" collapsed="false">
      <c r="A808" s="93"/>
      <c r="C808" s="18"/>
      <c r="D808" s="18"/>
      <c r="H808" s="18"/>
      <c r="I808" s="18"/>
      <c r="L808" s="99"/>
    </row>
    <row r="809" s="19" customFormat="true" ht="20.1" hidden="false" customHeight="true" outlineLevel="0" collapsed="false">
      <c r="A809" s="93"/>
      <c r="C809" s="18"/>
      <c r="D809" s="18"/>
      <c r="H809" s="18"/>
      <c r="I809" s="18"/>
      <c r="L809" s="99"/>
    </row>
    <row r="810" s="19" customFormat="true" ht="20.1" hidden="false" customHeight="true" outlineLevel="0" collapsed="false">
      <c r="A810" s="93"/>
      <c r="C810" s="18"/>
      <c r="D810" s="18"/>
      <c r="H810" s="18"/>
      <c r="I810" s="18"/>
      <c r="L810" s="99"/>
    </row>
    <row r="811" s="19" customFormat="true" ht="20.1" hidden="false" customHeight="true" outlineLevel="0" collapsed="false">
      <c r="A811" s="93"/>
      <c r="C811" s="18"/>
      <c r="D811" s="18"/>
      <c r="H811" s="18"/>
      <c r="I811" s="18"/>
      <c r="L811" s="99"/>
    </row>
    <row r="812" s="19" customFormat="true" ht="20.1" hidden="false" customHeight="true" outlineLevel="0" collapsed="false">
      <c r="A812" s="93"/>
      <c r="C812" s="18"/>
      <c r="D812" s="18"/>
      <c r="H812" s="18"/>
      <c r="I812" s="18"/>
      <c r="L812" s="99"/>
    </row>
    <row r="813" s="19" customFormat="true" ht="20.1" hidden="false" customHeight="true" outlineLevel="0" collapsed="false">
      <c r="A813" s="93"/>
      <c r="C813" s="18"/>
      <c r="D813" s="18"/>
      <c r="H813" s="18"/>
      <c r="I813" s="18"/>
      <c r="L813" s="99"/>
    </row>
    <row r="814" s="19" customFormat="true" ht="20.1" hidden="false" customHeight="true" outlineLevel="0" collapsed="false">
      <c r="A814" s="93"/>
      <c r="C814" s="18"/>
      <c r="D814" s="18"/>
      <c r="H814" s="18"/>
      <c r="I814" s="18"/>
      <c r="L814" s="99"/>
    </row>
    <row r="815" s="19" customFormat="true" ht="20.1" hidden="false" customHeight="true" outlineLevel="0" collapsed="false">
      <c r="A815" s="93"/>
      <c r="C815" s="18"/>
      <c r="D815" s="18"/>
      <c r="H815" s="18"/>
      <c r="I815" s="18"/>
      <c r="L815" s="99"/>
    </row>
    <row r="816" s="19" customFormat="true" ht="20.1" hidden="false" customHeight="true" outlineLevel="0" collapsed="false">
      <c r="A816" s="93"/>
      <c r="C816" s="18"/>
      <c r="D816" s="18"/>
      <c r="H816" s="18"/>
      <c r="I816" s="18"/>
      <c r="L816" s="99"/>
    </row>
    <row r="817" s="19" customFormat="true" ht="20.1" hidden="false" customHeight="true" outlineLevel="0" collapsed="false">
      <c r="A817" s="93"/>
      <c r="C817" s="18"/>
      <c r="D817" s="18"/>
      <c r="H817" s="18"/>
      <c r="I817" s="18"/>
      <c r="L817" s="99"/>
    </row>
    <row r="818" s="19" customFormat="true" ht="20.1" hidden="false" customHeight="true" outlineLevel="0" collapsed="false">
      <c r="A818" s="93"/>
      <c r="C818" s="18"/>
      <c r="D818" s="18"/>
      <c r="H818" s="18"/>
      <c r="I818" s="18"/>
      <c r="L818" s="99"/>
    </row>
    <row r="819" s="19" customFormat="true" ht="20.1" hidden="false" customHeight="true" outlineLevel="0" collapsed="false">
      <c r="A819" s="93"/>
      <c r="C819" s="18"/>
      <c r="D819" s="18"/>
      <c r="H819" s="18"/>
      <c r="I819" s="18"/>
      <c r="L819" s="99"/>
    </row>
    <row r="820" s="19" customFormat="true" ht="20.1" hidden="false" customHeight="true" outlineLevel="0" collapsed="false">
      <c r="A820" s="93"/>
      <c r="C820" s="18"/>
      <c r="D820" s="18"/>
      <c r="H820" s="18"/>
      <c r="I820" s="18"/>
      <c r="L820" s="99"/>
    </row>
    <row r="821" s="19" customFormat="true" ht="20.1" hidden="false" customHeight="true" outlineLevel="0" collapsed="false">
      <c r="A821" s="93"/>
      <c r="C821" s="18"/>
      <c r="D821" s="18"/>
      <c r="H821" s="18"/>
      <c r="I821" s="18"/>
      <c r="L821" s="99"/>
    </row>
    <row r="822" s="19" customFormat="true" ht="20.1" hidden="false" customHeight="true" outlineLevel="0" collapsed="false">
      <c r="A822" s="93"/>
      <c r="C822" s="18"/>
      <c r="D822" s="18"/>
      <c r="H822" s="18"/>
      <c r="I822" s="18"/>
      <c r="L822" s="99"/>
    </row>
    <row r="823" s="19" customFormat="true" ht="20.1" hidden="false" customHeight="true" outlineLevel="0" collapsed="false">
      <c r="A823" s="93"/>
      <c r="C823" s="18"/>
      <c r="D823" s="18"/>
      <c r="H823" s="18"/>
      <c r="I823" s="18"/>
      <c r="L823" s="99"/>
    </row>
    <row r="824" s="19" customFormat="true" ht="20.1" hidden="false" customHeight="true" outlineLevel="0" collapsed="false">
      <c r="A824" s="93"/>
      <c r="C824" s="18"/>
      <c r="D824" s="18"/>
      <c r="H824" s="18"/>
      <c r="I824" s="18"/>
      <c r="L824" s="99"/>
    </row>
    <row r="825" s="19" customFormat="true" ht="20.1" hidden="false" customHeight="true" outlineLevel="0" collapsed="false">
      <c r="A825" s="93"/>
      <c r="C825" s="18"/>
      <c r="D825" s="18"/>
      <c r="H825" s="18"/>
      <c r="I825" s="18"/>
      <c r="L825" s="99"/>
    </row>
    <row r="826" s="19" customFormat="true" ht="20.1" hidden="false" customHeight="true" outlineLevel="0" collapsed="false">
      <c r="A826" s="93"/>
      <c r="C826" s="18"/>
      <c r="D826" s="18"/>
      <c r="H826" s="18"/>
      <c r="I826" s="18"/>
      <c r="L826" s="99"/>
    </row>
    <row r="827" s="19" customFormat="true" ht="20.1" hidden="false" customHeight="true" outlineLevel="0" collapsed="false">
      <c r="A827" s="93"/>
      <c r="C827" s="18"/>
      <c r="D827" s="18"/>
      <c r="H827" s="18"/>
      <c r="I827" s="18"/>
      <c r="L827" s="99"/>
    </row>
    <row r="828" s="19" customFormat="true" ht="20.1" hidden="false" customHeight="true" outlineLevel="0" collapsed="false">
      <c r="A828" s="93"/>
      <c r="C828" s="18"/>
      <c r="D828" s="18"/>
      <c r="H828" s="18"/>
      <c r="I828" s="18"/>
      <c r="L828" s="99"/>
    </row>
    <row r="829" s="19" customFormat="true" ht="20.1" hidden="false" customHeight="true" outlineLevel="0" collapsed="false">
      <c r="A829" s="93"/>
      <c r="C829" s="18"/>
      <c r="D829" s="18"/>
      <c r="H829" s="18"/>
      <c r="I829" s="18"/>
      <c r="L829" s="99"/>
    </row>
    <row r="830" s="19" customFormat="true" ht="20.1" hidden="false" customHeight="true" outlineLevel="0" collapsed="false">
      <c r="A830" s="93"/>
      <c r="C830" s="18"/>
      <c r="D830" s="18"/>
      <c r="H830" s="18"/>
      <c r="I830" s="18"/>
      <c r="L830" s="99"/>
    </row>
    <row r="831" s="19" customFormat="true" ht="20.1" hidden="false" customHeight="true" outlineLevel="0" collapsed="false">
      <c r="A831" s="93"/>
      <c r="C831" s="18"/>
      <c r="D831" s="18"/>
      <c r="H831" s="18"/>
      <c r="I831" s="18"/>
      <c r="L831" s="99"/>
    </row>
    <row r="832" s="19" customFormat="true" ht="20.1" hidden="false" customHeight="true" outlineLevel="0" collapsed="false">
      <c r="A832" s="93"/>
      <c r="C832" s="18"/>
      <c r="D832" s="18"/>
      <c r="H832" s="18"/>
      <c r="I832" s="18"/>
      <c r="L832" s="99"/>
    </row>
    <row r="833" s="19" customFormat="true" ht="20.1" hidden="false" customHeight="true" outlineLevel="0" collapsed="false">
      <c r="A833" s="93"/>
      <c r="C833" s="18"/>
      <c r="D833" s="18"/>
      <c r="H833" s="18"/>
      <c r="I833" s="18"/>
      <c r="L833" s="99"/>
    </row>
    <row r="834" s="19" customFormat="true" ht="20.1" hidden="false" customHeight="true" outlineLevel="0" collapsed="false">
      <c r="A834" s="93"/>
      <c r="C834" s="18"/>
      <c r="D834" s="18"/>
      <c r="H834" s="18"/>
      <c r="I834" s="18"/>
      <c r="L834" s="99"/>
    </row>
    <row r="835" s="19" customFormat="true" ht="20.1" hidden="false" customHeight="true" outlineLevel="0" collapsed="false">
      <c r="A835" s="93"/>
      <c r="C835" s="18"/>
      <c r="D835" s="18"/>
      <c r="H835" s="18"/>
      <c r="I835" s="18"/>
      <c r="L835" s="99"/>
    </row>
    <row r="836" s="19" customFormat="true" ht="20.1" hidden="false" customHeight="true" outlineLevel="0" collapsed="false">
      <c r="A836" s="93"/>
      <c r="C836" s="18"/>
      <c r="D836" s="18"/>
      <c r="H836" s="18"/>
      <c r="I836" s="18"/>
      <c r="L836" s="99"/>
    </row>
    <row r="837" s="19" customFormat="true" ht="20.1" hidden="false" customHeight="true" outlineLevel="0" collapsed="false">
      <c r="A837" s="93"/>
      <c r="C837" s="18"/>
      <c r="D837" s="18"/>
      <c r="H837" s="18"/>
      <c r="I837" s="18"/>
      <c r="L837" s="99"/>
    </row>
    <row r="838" s="19" customFormat="true" ht="20.1" hidden="false" customHeight="true" outlineLevel="0" collapsed="false">
      <c r="A838" s="93"/>
      <c r="C838" s="18"/>
      <c r="D838" s="18"/>
      <c r="H838" s="18"/>
      <c r="I838" s="18"/>
      <c r="L838" s="99"/>
    </row>
    <row r="839" s="19" customFormat="true" ht="20.1" hidden="false" customHeight="true" outlineLevel="0" collapsed="false">
      <c r="A839" s="93"/>
      <c r="C839" s="18"/>
      <c r="D839" s="18"/>
      <c r="H839" s="18"/>
      <c r="I839" s="18"/>
      <c r="L839" s="99"/>
    </row>
    <row r="840" s="19" customFormat="true" ht="20.1" hidden="false" customHeight="true" outlineLevel="0" collapsed="false">
      <c r="A840" s="93"/>
      <c r="C840" s="18"/>
      <c r="D840" s="18"/>
      <c r="H840" s="18"/>
      <c r="I840" s="18"/>
      <c r="L840" s="99"/>
    </row>
    <row r="841" s="19" customFormat="true" ht="20.1" hidden="false" customHeight="true" outlineLevel="0" collapsed="false">
      <c r="A841" s="93"/>
      <c r="C841" s="18"/>
      <c r="D841" s="18"/>
      <c r="H841" s="18"/>
      <c r="I841" s="18"/>
      <c r="L841" s="99"/>
    </row>
    <row r="842" s="19" customFormat="true" ht="20.1" hidden="false" customHeight="true" outlineLevel="0" collapsed="false">
      <c r="A842" s="93"/>
      <c r="C842" s="18"/>
      <c r="D842" s="18"/>
      <c r="H842" s="18"/>
      <c r="I842" s="18"/>
      <c r="L842" s="99"/>
    </row>
    <row r="843" s="19" customFormat="true" ht="20.1" hidden="false" customHeight="true" outlineLevel="0" collapsed="false">
      <c r="A843" s="93"/>
      <c r="C843" s="18"/>
      <c r="D843" s="18"/>
      <c r="H843" s="18"/>
      <c r="I843" s="18"/>
      <c r="L843" s="99"/>
    </row>
    <row r="844" s="19" customFormat="true" ht="20.1" hidden="false" customHeight="true" outlineLevel="0" collapsed="false">
      <c r="A844" s="93"/>
      <c r="C844" s="18"/>
      <c r="D844" s="18"/>
      <c r="H844" s="18"/>
      <c r="I844" s="18"/>
      <c r="L844" s="99"/>
    </row>
    <row r="845" s="19" customFormat="true" ht="20.1" hidden="false" customHeight="true" outlineLevel="0" collapsed="false">
      <c r="A845" s="93"/>
      <c r="C845" s="18"/>
      <c r="D845" s="18"/>
      <c r="H845" s="18"/>
      <c r="I845" s="18"/>
      <c r="L845" s="99"/>
    </row>
    <row r="846" s="19" customFormat="true" ht="20.1" hidden="false" customHeight="true" outlineLevel="0" collapsed="false">
      <c r="A846" s="93"/>
      <c r="C846" s="18"/>
      <c r="D846" s="18"/>
      <c r="H846" s="18"/>
      <c r="I846" s="18"/>
      <c r="L846" s="99"/>
    </row>
    <row r="847" s="19" customFormat="true" ht="20.1" hidden="false" customHeight="true" outlineLevel="0" collapsed="false">
      <c r="A847" s="93"/>
      <c r="C847" s="18"/>
      <c r="D847" s="18"/>
      <c r="H847" s="18"/>
      <c r="I847" s="18"/>
      <c r="L847" s="99"/>
    </row>
    <row r="848" s="19" customFormat="true" ht="20.1" hidden="false" customHeight="true" outlineLevel="0" collapsed="false">
      <c r="A848" s="93"/>
      <c r="C848" s="18"/>
      <c r="D848" s="18"/>
      <c r="H848" s="18"/>
      <c r="I848" s="18"/>
      <c r="L848" s="99"/>
    </row>
    <row r="849" s="19" customFormat="true" ht="20.1" hidden="false" customHeight="true" outlineLevel="0" collapsed="false">
      <c r="A849" s="93"/>
      <c r="C849" s="18"/>
      <c r="D849" s="18"/>
      <c r="H849" s="18"/>
      <c r="I849" s="18"/>
      <c r="L849" s="99"/>
    </row>
    <row r="850" s="19" customFormat="true" ht="20.1" hidden="false" customHeight="true" outlineLevel="0" collapsed="false">
      <c r="A850" s="93"/>
      <c r="C850" s="18"/>
      <c r="D850" s="18"/>
      <c r="H850" s="18"/>
      <c r="I850" s="18"/>
      <c r="L850" s="99"/>
    </row>
    <row r="851" s="19" customFormat="true" ht="20.1" hidden="false" customHeight="true" outlineLevel="0" collapsed="false">
      <c r="A851" s="93"/>
      <c r="C851" s="18"/>
      <c r="D851" s="18"/>
      <c r="H851" s="18"/>
      <c r="I851" s="18"/>
      <c r="L851" s="99"/>
    </row>
    <row r="852" s="19" customFormat="true" ht="20.1" hidden="false" customHeight="true" outlineLevel="0" collapsed="false">
      <c r="A852" s="93"/>
      <c r="C852" s="18"/>
      <c r="D852" s="18"/>
      <c r="H852" s="18"/>
      <c r="I852" s="18"/>
      <c r="L852" s="99"/>
    </row>
    <row r="853" s="19" customFormat="true" ht="20.1" hidden="false" customHeight="true" outlineLevel="0" collapsed="false">
      <c r="A853" s="93"/>
      <c r="C853" s="18"/>
      <c r="D853" s="18"/>
      <c r="H853" s="18"/>
      <c r="I853" s="18"/>
      <c r="L853" s="99"/>
    </row>
    <row r="854" s="19" customFormat="true" ht="20.1" hidden="false" customHeight="true" outlineLevel="0" collapsed="false">
      <c r="A854" s="93"/>
      <c r="C854" s="18"/>
      <c r="D854" s="18"/>
      <c r="H854" s="18"/>
      <c r="I854" s="18"/>
      <c r="L854" s="99"/>
    </row>
    <row r="855" s="19" customFormat="true" ht="20.1" hidden="false" customHeight="true" outlineLevel="0" collapsed="false">
      <c r="A855" s="93"/>
      <c r="C855" s="18"/>
      <c r="D855" s="18"/>
      <c r="H855" s="18"/>
      <c r="I855" s="18"/>
      <c r="L855" s="99"/>
    </row>
    <row r="856" s="19" customFormat="true" ht="20.1" hidden="false" customHeight="true" outlineLevel="0" collapsed="false">
      <c r="A856" s="93"/>
      <c r="C856" s="18"/>
      <c r="D856" s="18"/>
      <c r="H856" s="18"/>
      <c r="I856" s="18"/>
      <c r="L856" s="99"/>
    </row>
    <row r="857" s="19" customFormat="true" ht="20.1" hidden="false" customHeight="true" outlineLevel="0" collapsed="false">
      <c r="A857" s="93"/>
      <c r="C857" s="18"/>
      <c r="D857" s="18"/>
      <c r="H857" s="18"/>
      <c r="I857" s="18"/>
      <c r="L857" s="99"/>
    </row>
    <row r="858" s="19" customFormat="true" ht="20.1" hidden="false" customHeight="true" outlineLevel="0" collapsed="false">
      <c r="A858" s="93"/>
      <c r="C858" s="18"/>
      <c r="D858" s="18"/>
      <c r="H858" s="18"/>
      <c r="I858" s="18"/>
      <c r="L858" s="99"/>
    </row>
    <row r="859" s="19" customFormat="true" ht="20.1" hidden="false" customHeight="true" outlineLevel="0" collapsed="false">
      <c r="A859" s="93"/>
      <c r="C859" s="18"/>
      <c r="D859" s="18"/>
      <c r="H859" s="18"/>
      <c r="I859" s="18"/>
      <c r="L859" s="99"/>
    </row>
    <row r="860" s="19" customFormat="true" ht="20.1" hidden="false" customHeight="true" outlineLevel="0" collapsed="false">
      <c r="A860" s="93"/>
      <c r="C860" s="18"/>
      <c r="D860" s="18"/>
      <c r="H860" s="18"/>
      <c r="I860" s="18"/>
      <c r="L860" s="99"/>
    </row>
    <row r="861" s="19" customFormat="true" ht="20.1" hidden="false" customHeight="true" outlineLevel="0" collapsed="false">
      <c r="A861" s="93"/>
      <c r="C861" s="18"/>
      <c r="D861" s="18"/>
      <c r="H861" s="18"/>
      <c r="I861" s="18"/>
      <c r="L861" s="99"/>
    </row>
    <row r="862" s="19" customFormat="true" ht="20.1" hidden="false" customHeight="true" outlineLevel="0" collapsed="false">
      <c r="A862" s="93"/>
      <c r="C862" s="18"/>
      <c r="D862" s="18"/>
      <c r="H862" s="18"/>
      <c r="I862" s="18"/>
      <c r="L862" s="99"/>
    </row>
    <row r="863" s="19" customFormat="true" ht="20.1" hidden="false" customHeight="true" outlineLevel="0" collapsed="false">
      <c r="A863" s="93"/>
      <c r="C863" s="18"/>
      <c r="D863" s="18"/>
      <c r="H863" s="18"/>
      <c r="I863" s="18"/>
      <c r="L863" s="99"/>
    </row>
    <row r="864" s="19" customFormat="true" ht="20.1" hidden="false" customHeight="true" outlineLevel="0" collapsed="false">
      <c r="A864" s="93"/>
      <c r="C864" s="18"/>
      <c r="D864" s="18"/>
      <c r="H864" s="18"/>
      <c r="I864" s="18"/>
      <c r="L864" s="99"/>
    </row>
    <row r="865" s="19" customFormat="true" ht="20.1" hidden="false" customHeight="true" outlineLevel="0" collapsed="false">
      <c r="A865" s="93"/>
      <c r="C865" s="18"/>
      <c r="D865" s="18"/>
      <c r="H865" s="18"/>
      <c r="I865" s="18"/>
      <c r="L865" s="99"/>
    </row>
    <row r="866" s="19" customFormat="true" ht="20.1" hidden="false" customHeight="true" outlineLevel="0" collapsed="false">
      <c r="A866" s="93"/>
      <c r="C866" s="18"/>
      <c r="D866" s="18"/>
      <c r="H866" s="18"/>
      <c r="I866" s="18"/>
      <c r="L866" s="99"/>
    </row>
    <row r="867" s="19" customFormat="true" ht="20.1" hidden="false" customHeight="true" outlineLevel="0" collapsed="false">
      <c r="A867" s="93"/>
      <c r="C867" s="18"/>
      <c r="D867" s="18"/>
      <c r="H867" s="18"/>
      <c r="I867" s="18"/>
      <c r="L867" s="99"/>
    </row>
    <row r="868" s="19" customFormat="true" ht="20.1" hidden="false" customHeight="true" outlineLevel="0" collapsed="false">
      <c r="A868" s="93"/>
      <c r="C868" s="18"/>
      <c r="D868" s="18"/>
      <c r="H868" s="18"/>
      <c r="I868" s="18"/>
      <c r="L868" s="99"/>
    </row>
    <row r="869" s="19" customFormat="true" ht="20.1" hidden="false" customHeight="true" outlineLevel="0" collapsed="false">
      <c r="A869" s="93"/>
      <c r="C869" s="18"/>
      <c r="D869" s="18"/>
      <c r="H869" s="18"/>
      <c r="I869" s="18"/>
      <c r="L869" s="99"/>
    </row>
    <row r="870" s="19" customFormat="true" ht="20.1" hidden="false" customHeight="true" outlineLevel="0" collapsed="false">
      <c r="A870" s="93"/>
      <c r="C870" s="18"/>
      <c r="D870" s="18"/>
      <c r="H870" s="18"/>
      <c r="I870" s="18"/>
      <c r="L870" s="99"/>
    </row>
    <row r="871" s="19" customFormat="true" ht="20.1" hidden="false" customHeight="true" outlineLevel="0" collapsed="false">
      <c r="A871" s="93"/>
      <c r="C871" s="18"/>
      <c r="D871" s="18"/>
      <c r="H871" s="18"/>
      <c r="I871" s="18"/>
      <c r="L871" s="99"/>
    </row>
    <row r="872" s="19" customFormat="true" ht="20.1" hidden="false" customHeight="true" outlineLevel="0" collapsed="false">
      <c r="A872" s="93"/>
      <c r="C872" s="18"/>
      <c r="D872" s="18"/>
      <c r="H872" s="18"/>
      <c r="I872" s="18"/>
      <c r="L872" s="99"/>
    </row>
    <row r="873" s="19" customFormat="true" ht="20.1" hidden="false" customHeight="true" outlineLevel="0" collapsed="false">
      <c r="A873" s="93"/>
      <c r="C873" s="18"/>
      <c r="D873" s="18"/>
      <c r="H873" s="18"/>
      <c r="I873" s="18"/>
      <c r="L873" s="99"/>
    </row>
    <row r="874" s="19" customFormat="true" ht="20.1" hidden="false" customHeight="true" outlineLevel="0" collapsed="false">
      <c r="A874" s="93"/>
      <c r="C874" s="18"/>
      <c r="D874" s="18"/>
      <c r="H874" s="18"/>
      <c r="I874" s="18"/>
      <c r="L874" s="99"/>
    </row>
    <row r="875" s="19" customFormat="true" ht="20.1" hidden="false" customHeight="true" outlineLevel="0" collapsed="false">
      <c r="A875" s="93"/>
      <c r="C875" s="18"/>
      <c r="D875" s="18"/>
      <c r="H875" s="18"/>
      <c r="I875" s="18"/>
      <c r="L875" s="99"/>
    </row>
    <row r="876" s="19" customFormat="true" ht="20.1" hidden="false" customHeight="true" outlineLevel="0" collapsed="false">
      <c r="A876" s="93"/>
      <c r="C876" s="18"/>
      <c r="D876" s="18"/>
      <c r="H876" s="18"/>
      <c r="I876" s="18"/>
      <c r="L876" s="99"/>
    </row>
    <row r="877" s="19" customFormat="true" ht="20.1" hidden="false" customHeight="true" outlineLevel="0" collapsed="false">
      <c r="A877" s="93"/>
      <c r="C877" s="18"/>
      <c r="D877" s="18"/>
      <c r="H877" s="18"/>
      <c r="I877" s="18"/>
      <c r="L877" s="99"/>
    </row>
    <row r="878" s="19" customFormat="true" ht="20.1" hidden="false" customHeight="true" outlineLevel="0" collapsed="false">
      <c r="A878" s="93"/>
      <c r="C878" s="18"/>
      <c r="D878" s="18"/>
      <c r="H878" s="18"/>
      <c r="I878" s="18"/>
      <c r="L878" s="99"/>
    </row>
    <row r="879" s="19" customFormat="true" ht="20.1" hidden="false" customHeight="true" outlineLevel="0" collapsed="false">
      <c r="A879" s="93"/>
      <c r="C879" s="18"/>
      <c r="D879" s="18"/>
      <c r="H879" s="18"/>
      <c r="I879" s="18"/>
      <c r="L879" s="99"/>
    </row>
    <row r="880" s="19" customFormat="true" ht="20.1" hidden="false" customHeight="true" outlineLevel="0" collapsed="false">
      <c r="A880" s="93"/>
      <c r="C880" s="18"/>
      <c r="D880" s="18"/>
      <c r="H880" s="18"/>
      <c r="I880" s="18"/>
      <c r="L880" s="99"/>
    </row>
    <row r="881" s="19" customFormat="true" ht="20.1" hidden="false" customHeight="true" outlineLevel="0" collapsed="false">
      <c r="A881" s="93"/>
      <c r="C881" s="18"/>
      <c r="D881" s="18"/>
      <c r="H881" s="18"/>
      <c r="I881" s="18"/>
      <c r="L881" s="99"/>
    </row>
    <row r="882" s="19" customFormat="true" ht="20.1" hidden="false" customHeight="true" outlineLevel="0" collapsed="false">
      <c r="A882" s="93"/>
      <c r="C882" s="18"/>
      <c r="D882" s="18"/>
      <c r="H882" s="18"/>
      <c r="I882" s="18"/>
      <c r="L882" s="99"/>
    </row>
    <row r="883" s="19" customFormat="true" ht="20.1" hidden="false" customHeight="true" outlineLevel="0" collapsed="false">
      <c r="A883" s="93"/>
      <c r="C883" s="18"/>
      <c r="D883" s="18"/>
      <c r="H883" s="18"/>
      <c r="I883" s="18"/>
      <c r="L883" s="99"/>
    </row>
    <row r="884" s="19" customFormat="true" ht="20.1" hidden="false" customHeight="true" outlineLevel="0" collapsed="false">
      <c r="A884" s="93"/>
      <c r="C884" s="18"/>
      <c r="D884" s="18"/>
      <c r="H884" s="18"/>
      <c r="I884" s="18"/>
      <c r="L884" s="99"/>
    </row>
    <row r="885" s="19" customFormat="true" ht="20.1" hidden="false" customHeight="true" outlineLevel="0" collapsed="false">
      <c r="A885" s="93"/>
      <c r="C885" s="18"/>
      <c r="D885" s="18"/>
      <c r="H885" s="18"/>
      <c r="I885" s="18"/>
      <c r="L885" s="99"/>
    </row>
    <row r="886" s="19" customFormat="true" ht="20.1" hidden="false" customHeight="true" outlineLevel="0" collapsed="false">
      <c r="A886" s="93"/>
      <c r="C886" s="18"/>
      <c r="D886" s="18"/>
      <c r="H886" s="18"/>
      <c r="I886" s="18"/>
      <c r="L886" s="99"/>
    </row>
    <row r="887" s="19" customFormat="true" ht="20.1" hidden="false" customHeight="true" outlineLevel="0" collapsed="false">
      <c r="A887" s="93"/>
      <c r="C887" s="18"/>
      <c r="D887" s="18"/>
      <c r="H887" s="18"/>
      <c r="I887" s="18"/>
      <c r="L887" s="99"/>
    </row>
    <row r="888" s="19" customFormat="true" ht="20.1" hidden="false" customHeight="true" outlineLevel="0" collapsed="false">
      <c r="A888" s="93"/>
      <c r="C888" s="18"/>
      <c r="D888" s="18"/>
      <c r="H888" s="18"/>
      <c r="I888" s="18"/>
      <c r="L888" s="99"/>
    </row>
    <row r="889" s="19" customFormat="true" ht="20.1" hidden="false" customHeight="true" outlineLevel="0" collapsed="false">
      <c r="A889" s="93"/>
      <c r="C889" s="18"/>
      <c r="D889" s="18"/>
      <c r="H889" s="18"/>
      <c r="I889" s="18"/>
      <c r="L889" s="99"/>
    </row>
    <row r="890" s="19" customFormat="true" ht="20.1" hidden="false" customHeight="true" outlineLevel="0" collapsed="false">
      <c r="A890" s="93"/>
      <c r="C890" s="18"/>
      <c r="D890" s="18"/>
      <c r="H890" s="18"/>
      <c r="I890" s="18"/>
      <c r="L890" s="99"/>
    </row>
    <row r="891" s="19" customFormat="true" ht="20.1" hidden="false" customHeight="true" outlineLevel="0" collapsed="false">
      <c r="A891" s="93"/>
      <c r="C891" s="18"/>
      <c r="D891" s="18"/>
      <c r="H891" s="18"/>
      <c r="I891" s="18"/>
      <c r="L891" s="99"/>
    </row>
    <row r="892" s="19" customFormat="true" ht="20.1" hidden="false" customHeight="true" outlineLevel="0" collapsed="false">
      <c r="A892" s="93"/>
      <c r="C892" s="18"/>
      <c r="D892" s="18"/>
      <c r="H892" s="18"/>
      <c r="I892" s="18"/>
      <c r="L892" s="99"/>
    </row>
    <row r="893" s="19" customFormat="true" ht="20.1" hidden="false" customHeight="true" outlineLevel="0" collapsed="false">
      <c r="A893" s="93"/>
      <c r="C893" s="18"/>
      <c r="D893" s="18"/>
      <c r="H893" s="18"/>
      <c r="I893" s="18"/>
      <c r="L893" s="99"/>
    </row>
    <row r="894" s="19" customFormat="true" ht="20.1" hidden="false" customHeight="true" outlineLevel="0" collapsed="false">
      <c r="A894" s="93"/>
      <c r="C894" s="18"/>
      <c r="D894" s="18"/>
      <c r="H894" s="18"/>
      <c r="I894" s="18"/>
      <c r="L894" s="99"/>
    </row>
    <row r="895" s="19" customFormat="true" ht="20.1" hidden="false" customHeight="true" outlineLevel="0" collapsed="false">
      <c r="A895" s="93"/>
      <c r="C895" s="18"/>
      <c r="D895" s="18"/>
      <c r="H895" s="18"/>
      <c r="I895" s="18"/>
      <c r="L895" s="99"/>
    </row>
    <row r="896" s="19" customFormat="true" ht="20.1" hidden="false" customHeight="true" outlineLevel="0" collapsed="false">
      <c r="A896" s="93"/>
      <c r="C896" s="18"/>
      <c r="D896" s="18"/>
      <c r="H896" s="18"/>
      <c r="I896" s="18"/>
      <c r="L896" s="99"/>
    </row>
    <row r="897" s="19" customFormat="true" ht="20.1" hidden="false" customHeight="true" outlineLevel="0" collapsed="false">
      <c r="A897" s="93"/>
      <c r="C897" s="18"/>
      <c r="D897" s="18"/>
      <c r="H897" s="18"/>
      <c r="I897" s="18"/>
      <c r="L897" s="99"/>
    </row>
    <row r="898" s="19" customFormat="true" ht="20.1" hidden="false" customHeight="true" outlineLevel="0" collapsed="false">
      <c r="A898" s="93"/>
      <c r="C898" s="18"/>
      <c r="D898" s="18"/>
      <c r="H898" s="18"/>
      <c r="I898" s="18"/>
      <c r="L898" s="99"/>
    </row>
    <row r="899" s="19" customFormat="true" ht="20.1" hidden="false" customHeight="true" outlineLevel="0" collapsed="false">
      <c r="A899" s="93"/>
      <c r="C899" s="18"/>
      <c r="D899" s="18"/>
      <c r="H899" s="18"/>
      <c r="I899" s="18"/>
      <c r="L899" s="99"/>
    </row>
    <row r="900" s="19" customFormat="true" ht="20.1" hidden="false" customHeight="true" outlineLevel="0" collapsed="false">
      <c r="A900" s="93"/>
      <c r="C900" s="18"/>
      <c r="D900" s="18"/>
      <c r="H900" s="18"/>
      <c r="I900" s="18"/>
      <c r="L900" s="99"/>
    </row>
    <row r="901" s="19" customFormat="true" ht="20.1" hidden="false" customHeight="true" outlineLevel="0" collapsed="false">
      <c r="A901" s="93"/>
      <c r="C901" s="18"/>
      <c r="D901" s="18"/>
      <c r="H901" s="18"/>
      <c r="I901" s="18"/>
      <c r="L901" s="99"/>
    </row>
    <row r="902" s="19" customFormat="true" ht="20.1" hidden="false" customHeight="true" outlineLevel="0" collapsed="false">
      <c r="A902" s="93"/>
      <c r="C902" s="18"/>
      <c r="D902" s="18"/>
      <c r="H902" s="18"/>
      <c r="I902" s="18"/>
      <c r="L902" s="99"/>
    </row>
    <row r="903" s="19" customFormat="true" ht="20.1" hidden="false" customHeight="true" outlineLevel="0" collapsed="false">
      <c r="A903" s="93"/>
      <c r="C903" s="18"/>
      <c r="D903" s="18"/>
      <c r="H903" s="18"/>
      <c r="I903" s="18"/>
      <c r="L903" s="99"/>
    </row>
    <row r="904" s="19" customFormat="true" ht="20.1" hidden="false" customHeight="true" outlineLevel="0" collapsed="false">
      <c r="A904" s="93"/>
      <c r="C904" s="18"/>
      <c r="D904" s="18"/>
      <c r="H904" s="18"/>
      <c r="I904" s="18"/>
      <c r="L904" s="99"/>
    </row>
    <row r="905" s="19" customFormat="true" ht="20.1" hidden="false" customHeight="true" outlineLevel="0" collapsed="false">
      <c r="A905" s="93"/>
      <c r="C905" s="18"/>
      <c r="D905" s="18"/>
      <c r="H905" s="18"/>
      <c r="I905" s="18"/>
      <c r="L905" s="99"/>
    </row>
    <row r="906" s="19" customFormat="true" ht="20.1" hidden="false" customHeight="true" outlineLevel="0" collapsed="false">
      <c r="A906" s="93"/>
      <c r="C906" s="18"/>
      <c r="D906" s="18"/>
      <c r="H906" s="18"/>
      <c r="I906" s="18"/>
      <c r="L906" s="99"/>
    </row>
    <row r="907" s="19" customFormat="true" ht="20.1" hidden="false" customHeight="true" outlineLevel="0" collapsed="false">
      <c r="A907" s="93"/>
      <c r="C907" s="18"/>
      <c r="D907" s="18"/>
      <c r="H907" s="18"/>
      <c r="I907" s="18"/>
      <c r="L907" s="99"/>
    </row>
    <row r="908" s="19" customFormat="true" ht="20.1" hidden="false" customHeight="true" outlineLevel="0" collapsed="false">
      <c r="A908" s="93"/>
      <c r="C908" s="18"/>
      <c r="D908" s="18"/>
      <c r="H908" s="18"/>
      <c r="I908" s="18"/>
      <c r="L908" s="99"/>
    </row>
    <row r="909" s="19" customFormat="true" ht="20.1" hidden="false" customHeight="true" outlineLevel="0" collapsed="false">
      <c r="A909" s="93"/>
      <c r="C909" s="18"/>
      <c r="D909" s="18"/>
      <c r="H909" s="18"/>
      <c r="I909" s="18"/>
      <c r="L909" s="99"/>
    </row>
    <row r="910" s="19" customFormat="true" ht="20.1" hidden="false" customHeight="true" outlineLevel="0" collapsed="false">
      <c r="A910" s="93"/>
      <c r="C910" s="18"/>
      <c r="D910" s="18"/>
      <c r="H910" s="18"/>
      <c r="I910" s="18"/>
      <c r="L910" s="99"/>
    </row>
    <row r="911" s="19" customFormat="true" ht="20.1" hidden="false" customHeight="true" outlineLevel="0" collapsed="false">
      <c r="A911" s="93"/>
      <c r="C911" s="18"/>
      <c r="D911" s="18"/>
      <c r="H911" s="18"/>
      <c r="I911" s="18"/>
      <c r="L911" s="99"/>
    </row>
    <row r="912" s="19" customFormat="true" ht="20.1" hidden="false" customHeight="true" outlineLevel="0" collapsed="false">
      <c r="A912" s="93"/>
      <c r="C912" s="18"/>
      <c r="D912" s="18"/>
      <c r="H912" s="18"/>
      <c r="I912" s="18"/>
      <c r="L912" s="99"/>
    </row>
    <row r="913" s="19" customFormat="true" ht="20.1" hidden="false" customHeight="true" outlineLevel="0" collapsed="false">
      <c r="A913" s="93"/>
      <c r="C913" s="18"/>
      <c r="D913" s="18"/>
      <c r="H913" s="18"/>
      <c r="I913" s="18"/>
      <c r="L913" s="99"/>
    </row>
    <row r="914" s="19" customFormat="true" ht="20.1" hidden="false" customHeight="true" outlineLevel="0" collapsed="false">
      <c r="A914" s="93"/>
      <c r="C914" s="18"/>
      <c r="D914" s="18"/>
      <c r="H914" s="18"/>
      <c r="I914" s="18"/>
      <c r="L914" s="99"/>
    </row>
    <row r="915" s="19" customFormat="true" ht="20.1" hidden="false" customHeight="true" outlineLevel="0" collapsed="false">
      <c r="A915" s="93"/>
      <c r="C915" s="18"/>
      <c r="D915" s="18"/>
      <c r="H915" s="18"/>
      <c r="I915" s="18"/>
      <c r="L915" s="99"/>
    </row>
    <row r="916" s="19" customFormat="true" ht="20.1" hidden="false" customHeight="true" outlineLevel="0" collapsed="false">
      <c r="A916" s="93"/>
      <c r="C916" s="18"/>
      <c r="D916" s="18"/>
      <c r="H916" s="18"/>
      <c r="I916" s="18"/>
      <c r="L916" s="99"/>
    </row>
    <row r="917" s="19" customFormat="true" ht="20.1" hidden="false" customHeight="true" outlineLevel="0" collapsed="false">
      <c r="A917" s="93"/>
      <c r="C917" s="18"/>
      <c r="D917" s="18"/>
      <c r="H917" s="18"/>
      <c r="I917" s="18"/>
      <c r="L917" s="99"/>
    </row>
    <row r="918" s="19" customFormat="true" ht="20.1" hidden="false" customHeight="true" outlineLevel="0" collapsed="false">
      <c r="A918" s="93"/>
      <c r="C918" s="18"/>
      <c r="D918" s="18"/>
      <c r="H918" s="18"/>
      <c r="I918" s="18"/>
      <c r="L918" s="99"/>
    </row>
    <row r="919" s="19" customFormat="true" ht="20.1" hidden="false" customHeight="true" outlineLevel="0" collapsed="false">
      <c r="A919" s="93"/>
      <c r="C919" s="18"/>
      <c r="D919" s="18"/>
      <c r="H919" s="18"/>
      <c r="I919" s="18"/>
      <c r="L919" s="99"/>
    </row>
    <row r="920" s="19" customFormat="true" ht="20.1" hidden="false" customHeight="true" outlineLevel="0" collapsed="false">
      <c r="A920" s="93"/>
      <c r="C920" s="18"/>
      <c r="D920" s="18"/>
      <c r="H920" s="18"/>
      <c r="I920" s="18"/>
      <c r="L920" s="99"/>
    </row>
    <row r="921" s="19" customFormat="true" ht="20.1" hidden="false" customHeight="true" outlineLevel="0" collapsed="false">
      <c r="A921" s="93"/>
      <c r="C921" s="18"/>
      <c r="D921" s="18"/>
      <c r="H921" s="18"/>
      <c r="I921" s="18"/>
      <c r="L921" s="99"/>
    </row>
    <row r="922" s="19" customFormat="true" ht="20.1" hidden="false" customHeight="true" outlineLevel="0" collapsed="false">
      <c r="A922" s="93"/>
      <c r="C922" s="18"/>
      <c r="D922" s="18"/>
      <c r="H922" s="18"/>
      <c r="I922" s="18"/>
      <c r="L922" s="99"/>
    </row>
    <row r="923" s="19" customFormat="true" ht="20.1" hidden="false" customHeight="true" outlineLevel="0" collapsed="false">
      <c r="A923" s="93"/>
      <c r="C923" s="18"/>
      <c r="D923" s="18"/>
      <c r="H923" s="18"/>
      <c r="I923" s="18"/>
      <c r="L923" s="99"/>
    </row>
    <row r="924" s="19" customFormat="true" ht="20.1" hidden="false" customHeight="true" outlineLevel="0" collapsed="false">
      <c r="A924" s="93"/>
      <c r="C924" s="18"/>
      <c r="D924" s="18"/>
      <c r="H924" s="18"/>
      <c r="I924" s="18"/>
      <c r="L924" s="99"/>
    </row>
    <row r="925" s="19" customFormat="true" ht="20.1" hidden="false" customHeight="true" outlineLevel="0" collapsed="false">
      <c r="A925" s="93"/>
      <c r="C925" s="18"/>
      <c r="D925" s="18"/>
      <c r="H925" s="18"/>
      <c r="I925" s="18"/>
      <c r="L925" s="99"/>
    </row>
    <row r="926" s="19" customFormat="true" ht="20.1" hidden="false" customHeight="true" outlineLevel="0" collapsed="false">
      <c r="A926" s="93"/>
      <c r="C926" s="18"/>
      <c r="D926" s="18"/>
      <c r="H926" s="18"/>
      <c r="I926" s="18"/>
      <c r="L926" s="99"/>
    </row>
    <row r="927" s="19" customFormat="true" ht="20.1" hidden="false" customHeight="true" outlineLevel="0" collapsed="false">
      <c r="A927" s="93"/>
      <c r="C927" s="18"/>
      <c r="D927" s="18"/>
      <c r="H927" s="18"/>
      <c r="I927" s="18"/>
      <c r="L927" s="99"/>
    </row>
    <row r="928" s="19" customFormat="true" ht="20.1" hidden="false" customHeight="true" outlineLevel="0" collapsed="false">
      <c r="A928" s="93"/>
      <c r="C928" s="18"/>
      <c r="D928" s="18"/>
      <c r="H928" s="18"/>
      <c r="I928" s="18"/>
      <c r="L928" s="99"/>
    </row>
    <row r="929" s="19" customFormat="true" ht="20.1" hidden="false" customHeight="true" outlineLevel="0" collapsed="false">
      <c r="A929" s="93"/>
      <c r="C929" s="18"/>
      <c r="D929" s="18"/>
      <c r="H929" s="18"/>
      <c r="I929" s="18"/>
      <c r="L929" s="99"/>
    </row>
    <row r="930" s="19" customFormat="true" ht="20.1" hidden="false" customHeight="true" outlineLevel="0" collapsed="false">
      <c r="A930" s="93"/>
      <c r="C930" s="18"/>
      <c r="D930" s="18"/>
      <c r="H930" s="18"/>
      <c r="I930" s="18"/>
      <c r="L930" s="99"/>
    </row>
    <row r="931" s="19" customFormat="true" ht="20.1" hidden="false" customHeight="true" outlineLevel="0" collapsed="false">
      <c r="A931" s="93"/>
      <c r="C931" s="18"/>
      <c r="D931" s="18"/>
      <c r="H931" s="18"/>
      <c r="I931" s="18"/>
      <c r="L931" s="99"/>
    </row>
    <row r="932" s="19" customFormat="true" ht="20.1" hidden="false" customHeight="true" outlineLevel="0" collapsed="false">
      <c r="A932" s="93"/>
      <c r="C932" s="18"/>
      <c r="D932" s="18"/>
      <c r="H932" s="18"/>
      <c r="I932" s="18"/>
      <c r="L932" s="99"/>
    </row>
    <row r="933" s="19" customFormat="true" ht="20.1" hidden="false" customHeight="true" outlineLevel="0" collapsed="false">
      <c r="A933" s="93"/>
      <c r="C933" s="18"/>
      <c r="D933" s="18"/>
      <c r="H933" s="18"/>
      <c r="I933" s="18"/>
      <c r="L933" s="99"/>
    </row>
    <row r="934" s="19" customFormat="true" ht="20.1" hidden="false" customHeight="true" outlineLevel="0" collapsed="false">
      <c r="A934" s="93"/>
      <c r="C934" s="18"/>
      <c r="D934" s="18"/>
      <c r="H934" s="18"/>
      <c r="I934" s="18"/>
      <c r="L934" s="99"/>
    </row>
    <row r="935" s="19" customFormat="true" ht="20.1" hidden="false" customHeight="true" outlineLevel="0" collapsed="false">
      <c r="A935" s="93"/>
      <c r="C935" s="18"/>
      <c r="D935" s="18"/>
      <c r="H935" s="18"/>
      <c r="I935" s="18"/>
      <c r="L935" s="99"/>
    </row>
    <row r="936" s="19" customFormat="true" ht="20.1" hidden="false" customHeight="true" outlineLevel="0" collapsed="false">
      <c r="A936" s="93"/>
      <c r="C936" s="18"/>
      <c r="D936" s="18"/>
      <c r="H936" s="18"/>
      <c r="I936" s="18"/>
      <c r="L936" s="99"/>
    </row>
    <row r="937" s="19" customFormat="true" ht="20.1" hidden="false" customHeight="true" outlineLevel="0" collapsed="false">
      <c r="A937" s="93"/>
      <c r="C937" s="18"/>
      <c r="D937" s="18"/>
      <c r="H937" s="18"/>
      <c r="I937" s="18"/>
      <c r="L937" s="99"/>
    </row>
    <row r="938" s="19" customFormat="true" ht="20.1" hidden="false" customHeight="true" outlineLevel="0" collapsed="false">
      <c r="A938" s="93"/>
      <c r="C938" s="18"/>
      <c r="D938" s="18"/>
      <c r="H938" s="18"/>
      <c r="I938" s="18"/>
      <c r="L938" s="99"/>
    </row>
    <row r="939" s="19" customFormat="true" ht="20.1" hidden="false" customHeight="true" outlineLevel="0" collapsed="false">
      <c r="A939" s="93"/>
      <c r="C939" s="18"/>
      <c r="D939" s="18"/>
      <c r="H939" s="18"/>
      <c r="I939" s="18"/>
      <c r="L939" s="99"/>
    </row>
    <row r="940" s="19" customFormat="true" ht="20.1" hidden="false" customHeight="true" outlineLevel="0" collapsed="false">
      <c r="A940" s="93"/>
      <c r="C940" s="18"/>
      <c r="D940" s="18"/>
      <c r="H940" s="18"/>
      <c r="I940" s="18"/>
      <c r="L940" s="99"/>
    </row>
    <row r="941" s="19" customFormat="true" ht="20.1" hidden="false" customHeight="true" outlineLevel="0" collapsed="false">
      <c r="A941" s="93"/>
      <c r="C941" s="18"/>
      <c r="D941" s="18"/>
      <c r="H941" s="18"/>
      <c r="I941" s="18"/>
      <c r="L941" s="99"/>
    </row>
    <row r="942" s="19" customFormat="true" ht="20.1" hidden="false" customHeight="true" outlineLevel="0" collapsed="false">
      <c r="A942" s="93"/>
      <c r="C942" s="18"/>
      <c r="D942" s="18"/>
      <c r="H942" s="18"/>
      <c r="I942" s="18"/>
      <c r="L942" s="99"/>
    </row>
    <row r="943" s="19" customFormat="true" ht="20.1" hidden="false" customHeight="true" outlineLevel="0" collapsed="false">
      <c r="A943" s="93"/>
      <c r="C943" s="18"/>
      <c r="D943" s="18"/>
      <c r="H943" s="18"/>
      <c r="I943" s="18"/>
      <c r="L943" s="99"/>
    </row>
    <row r="944" s="19" customFormat="true" ht="20.1" hidden="false" customHeight="true" outlineLevel="0" collapsed="false">
      <c r="A944" s="93"/>
      <c r="C944" s="18"/>
      <c r="D944" s="18"/>
      <c r="H944" s="18"/>
      <c r="I944" s="18"/>
      <c r="L944" s="99"/>
    </row>
    <row r="945" s="19" customFormat="true" ht="20.1" hidden="false" customHeight="true" outlineLevel="0" collapsed="false">
      <c r="A945" s="93"/>
      <c r="C945" s="18"/>
      <c r="D945" s="18"/>
      <c r="H945" s="18"/>
      <c r="I945" s="18"/>
      <c r="L945" s="99"/>
    </row>
    <row r="946" s="19" customFormat="true" ht="20.1" hidden="false" customHeight="true" outlineLevel="0" collapsed="false">
      <c r="A946" s="93"/>
      <c r="C946" s="18"/>
      <c r="D946" s="18"/>
      <c r="H946" s="18"/>
      <c r="I946" s="18"/>
      <c r="L946" s="99"/>
    </row>
    <row r="947" s="19" customFormat="true" ht="20.1" hidden="false" customHeight="true" outlineLevel="0" collapsed="false">
      <c r="A947" s="93"/>
      <c r="C947" s="18"/>
      <c r="D947" s="18"/>
      <c r="H947" s="18"/>
      <c r="I947" s="18"/>
      <c r="L947" s="99"/>
    </row>
    <row r="948" s="19" customFormat="true" ht="20.1" hidden="false" customHeight="true" outlineLevel="0" collapsed="false">
      <c r="A948" s="93"/>
      <c r="C948" s="18"/>
      <c r="D948" s="18"/>
      <c r="H948" s="18"/>
      <c r="I948" s="18"/>
      <c r="L948" s="99"/>
    </row>
    <row r="949" s="19" customFormat="true" ht="20.1" hidden="false" customHeight="true" outlineLevel="0" collapsed="false">
      <c r="A949" s="93"/>
      <c r="C949" s="18"/>
      <c r="D949" s="18"/>
      <c r="H949" s="18"/>
      <c r="I949" s="18"/>
      <c r="L949" s="99"/>
    </row>
    <row r="950" s="19" customFormat="true" ht="20.1" hidden="false" customHeight="true" outlineLevel="0" collapsed="false">
      <c r="A950" s="93"/>
      <c r="C950" s="18"/>
      <c r="D950" s="18"/>
      <c r="H950" s="18"/>
      <c r="I950" s="18"/>
      <c r="L950" s="99"/>
    </row>
    <row r="951" s="19" customFormat="true" ht="20.1" hidden="false" customHeight="true" outlineLevel="0" collapsed="false">
      <c r="A951" s="93"/>
      <c r="C951" s="18"/>
      <c r="D951" s="18"/>
      <c r="H951" s="18"/>
      <c r="I951" s="18"/>
      <c r="L951" s="99"/>
    </row>
    <row r="952" s="19" customFormat="true" ht="20.1" hidden="false" customHeight="true" outlineLevel="0" collapsed="false">
      <c r="A952" s="93"/>
      <c r="C952" s="18"/>
      <c r="D952" s="18"/>
      <c r="H952" s="18"/>
      <c r="I952" s="18"/>
      <c r="L952" s="99"/>
    </row>
    <row r="953" s="19" customFormat="true" ht="20.1" hidden="false" customHeight="true" outlineLevel="0" collapsed="false">
      <c r="A953" s="93"/>
      <c r="C953" s="18"/>
      <c r="D953" s="18"/>
      <c r="H953" s="18"/>
      <c r="I953" s="18"/>
      <c r="L953" s="99"/>
    </row>
    <row r="954" s="19" customFormat="true" ht="20.1" hidden="false" customHeight="true" outlineLevel="0" collapsed="false">
      <c r="A954" s="93"/>
      <c r="C954" s="18"/>
      <c r="D954" s="18"/>
      <c r="H954" s="18"/>
      <c r="I954" s="18"/>
      <c r="L954" s="99"/>
    </row>
    <row r="955" s="19" customFormat="true" ht="20.1" hidden="false" customHeight="true" outlineLevel="0" collapsed="false">
      <c r="A955" s="93"/>
      <c r="C955" s="18"/>
      <c r="D955" s="18"/>
      <c r="H955" s="18"/>
      <c r="I955" s="18"/>
      <c r="L955" s="99"/>
    </row>
    <row r="956" s="19" customFormat="true" ht="20.1" hidden="false" customHeight="true" outlineLevel="0" collapsed="false">
      <c r="A956" s="93"/>
      <c r="C956" s="18"/>
      <c r="D956" s="18"/>
      <c r="H956" s="18"/>
      <c r="I956" s="18"/>
      <c r="L956" s="99"/>
    </row>
    <row r="957" s="19" customFormat="true" ht="20.1" hidden="false" customHeight="true" outlineLevel="0" collapsed="false">
      <c r="A957" s="93"/>
      <c r="C957" s="18"/>
      <c r="D957" s="18"/>
      <c r="H957" s="18"/>
      <c r="I957" s="18"/>
      <c r="L957" s="99"/>
    </row>
    <row r="958" s="19" customFormat="true" ht="20.1" hidden="false" customHeight="true" outlineLevel="0" collapsed="false">
      <c r="A958" s="93"/>
      <c r="C958" s="18"/>
      <c r="D958" s="18"/>
      <c r="H958" s="18"/>
      <c r="I958" s="18"/>
      <c r="L958" s="99"/>
    </row>
    <row r="959" s="19" customFormat="true" ht="20.1" hidden="false" customHeight="true" outlineLevel="0" collapsed="false">
      <c r="A959" s="93"/>
      <c r="C959" s="18"/>
      <c r="D959" s="18"/>
      <c r="H959" s="18"/>
      <c r="I959" s="18"/>
      <c r="L959" s="99"/>
    </row>
    <row r="960" s="19" customFormat="true" ht="20.1" hidden="false" customHeight="true" outlineLevel="0" collapsed="false">
      <c r="A960" s="93"/>
      <c r="C960" s="18"/>
      <c r="D960" s="18"/>
      <c r="H960" s="18"/>
      <c r="I960" s="18"/>
      <c r="L960" s="99"/>
    </row>
    <row r="961" s="19" customFormat="true" ht="20.1" hidden="false" customHeight="true" outlineLevel="0" collapsed="false">
      <c r="A961" s="93"/>
      <c r="C961" s="18"/>
      <c r="D961" s="18"/>
      <c r="H961" s="18"/>
      <c r="I961" s="18"/>
      <c r="L961" s="99"/>
    </row>
    <row r="962" s="19" customFormat="true" ht="20.1" hidden="false" customHeight="true" outlineLevel="0" collapsed="false">
      <c r="A962" s="93"/>
      <c r="C962" s="18"/>
      <c r="D962" s="18"/>
      <c r="H962" s="18"/>
      <c r="I962" s="18"/>
      <c r="L962" s="99"/>
    </row>
    <row r="963" s="19" customFormat="true" ht="20.1" hidden="false" customHeight="true" outlineLevel="0" collapsed="false">
      <c r="A963" s="93"/>
      <c r="C963" s="18"/>
      <c r="D963" s="18"/>
      <c r="H963" s="18"/>
      <c r="I963" s="18"/>
      <c r="L963" s="99"/>
    </row>
    <row r="964" s="19" customFormat="true" ht="20.1" hidden="false" customHeight="true" outlineLevel="0" collapsed="false">
      <c r="A964" s="93"/>
      <c r="C964" s="18"/>
      <c r="D964" s="18"/>
      <c r="H964" s="18"/>
      <c r="I964" s="18"/>
      <c r="L964" s="99"/>
    </row>
    <row r="965" s="19" customFormat="true" ht="20.1" hidden="false" customHeight="true" outlineLevel="0" collapsed="false">
      <c r="A965" s="93"/>
      <c r="C965" s="18"/>
      <c r="D965" s="18"/>
      <c r="H965" s="18"/>
      <c r="I965" s="18"/>
      <c r="L965" s="99"/>
    </row>
    <row r="966" s="19" customFormat="true" ht="20.1" hidden="false" customHeight="true" outlineLevel="0" collapsed="false">
      <c r="A966" s="93"/>
      <c r="C966" s="18"/>
      <c r="D966" s="18"/>
      <c r="H966" s="18"/>
      <c r="I966" s="18"/>
      <c r="L966" s="99"/>
    </row>
    <row r="967" s="19" customFormat="true" ht="20.1" hidden="false" customHeight="true" outlineLevel="0" collapsed="false">
      <c r="A967" s="93"/>
      <c r="C967" s="18"/>
      <c r="D967" s="18"/>
      <c r="H967" s="18"/>
      <c r="I967" s="18"/>
      <c r="L967" s="99"/>
    </row>
    <row r="968" s="19" customFormat="true" ht="20.1" hidden="false" customHeight="true" outlineLevel="0" collapsed="false">
      <c r="A968" s="93"/>
      <c r="C968" s="18"/>
      <c r="D968" s="18"/>
      <c r="H968" s="18"/>
      <c r="I968" s="18"/>
      <c r="L968" s="99"/>
    </row>
    <row r="969" s="19" customFormat="true" ht="20.1" hidden="false" customHeight="true" outlineLevel="0" collapsed="false">
      <c r="A969" s="93"/>
      <c r="C969" s="18"/>
      <c r="D969" s="18"/>
      <c r="H969" s="18"/>
      <c r="I969" s="18"/>
      <c r="L969" s="99"/>
    </row>
    <row r="970" s="19" customFormat="true" ht="20.1" hidden="false" customHeight="true" outlineLevel="0" collapsed="false">
      <c r="A970" s="93"/>
      <c r="C970" s="18"/>
      <c r="D970" s="18"/>
      <c r="H970" s="18"/>
      <c r="I970" s="18"/>
      <c r="L970" s="99"/>
    </row>
    <row r="971" s="19" customFormat="true" ht="20.1" hidden="false" customHeight="true" outlineLevel="0" collapsed="false">
      <c r="A971" s="93"/>
      <c r="C971" s="18"/>
      <c r="D971" s="18"/>
      <c r="H971" s="18"/>
      <c r="I971" s="18"/>
      <c r="L971" s="99"/>
    </row>
    <row r="972" s="19" customFormat="true" ht="20.1" hidden="false" customHeight="true" outlineLevel="0" collapsed="false">
      <c r="A972" s="93"/>
      <c r="C972" s="18"/>
      <c r="D972" s="18"/>
      <c r="H972" s="18"/>
      <c r="I972" s="18"/>
      <c r="L972" s="99"/>
    </row>
    <row r="973" s="19" customFormat="true" ht="20.1" hidden="false" customHeight="true" outlineLevel="0" collapsed="false">
      <c r="A973" s="93"/>
      <c r="C973" s="18"/>
      <c r="D973" s="18"/>
      <c r="H973" s="18"/>
      <c r="I973" s="18"/>
      <c r="L973" s="99"/>
    </row>
    <row r="974" s="19" customFormat="true" ht="20.1" hidden="false" customHeight="true" outlineLevel="0" collapsed="false">
      <c r="A974" s="93"/>
      <c r="C974" s="18"/>
      <c r="D974" s="18"/>
      <c r="H974" s="18"/>
      <c r="I974" s="18"/>
      <c r="L974" s="99"/>
    </row>
    <row r="975" s="19" customFormat="true" ht="20.1" hidden="false" customHeight="true" outlineLevel="0" collapsed="false">
      <c r="A975" s="93"/>
      <c r="C975" s="18"/>
      <c r="D975" s="18"/>
      <c r="H975" s="18"/>
      <c r="I975" s="18"/>
      <c r="L975" s="99"/>
    </row>
    <row r="976" s="19" customFormat="true" ht="20.1" hidden="false" customHeight="true" outlineLevel="0" collapsed="false">
      <c r="A976" s="93"/>
      <c r="C976" s="18"/>
      <c r="D976" s="18"/>
      <c r="H976" s="18"/>
      <c r="I976" s="18"/>
      <c r="L976" s="99"/>
    </row>
    <row r="977" s="19" customFormat="true" ht="20.1" hidden="false" customHeight="true" outlineLevel="0" collapsed="false">
      <c r="A977" s="93"/>
      <c r="C977" s="18"/>
      <c r="D977" s="18"/>
      <c r="H977" s="18"/>
      <c r="I977" s="18"/>
      <c r="L977" s="99"/>
    </row>
    <row r="978" s="19" customFormat="true" ht="20.1" hidden="false" customHeight="true" outlineLevel="0" collapsed="false">
      <c r="A978" s="93"/>
      <c r="C978" s="18"/>
      <c r="D978" s="18"/>
      <c r="H978" s="18"/>
      <c r="I978" s="18"/>
      <c r="L978" s="99"/>
    </row>
    <row r="979" s="19" customFormat="true" ht="20.1" hidden="false" customHeight="true" outlineLevel="0" collapsed="false">
      <c r="A979" s="93"/>
      <c r="C979" s="18"/>
      <c r="D979" s="18"/>
      <c r="H979" s="18"/>
      <c r="I979" s="18"/>
      <c r="L979" s="99"/>
    </row>
    <row r="980" s="19" customFormat="true" ht="20.1" hidden="false" customHeight="true" outlineLevel="0" collapsed="false">
      <c r="A980" s="93"/>
      <c r="C980" s="18"/>
      <c r="D980" s="18"/>
      <c r="H980" s="18"/>
      <c r="I980" s="18"/>
      <c r="L980" s="99"/>
    </row>
    <row r="981" s="19" customFormat="true" ht="20.1" hidden="false" customHeight="true" outlineLevel="0" collapsed="false">
      <c r="A981" s="93"/>
      <c r="C981" s="18"/>
      <c r="D981" s="18"/>
      <c r="H981" s="18"/>
      <c r="I981" s="18"/>
      <c r="L981" s="99"/>
    </row>
    <row r="982" s="19" customFormat="true" ht="20.1" hidden="false" customHeight="true" outlineLevel="0" collapsed="false">
      <c r="A982" s="93"/>
      <c r="C982" s="18"/>
      <c r="D982" s="18"/>
      <c r="H982" s="18"/>
      <c r="I982" s="18"/>
      <c r="L982" s="99"/>
    </row>
    <row r="983" s="19" customFormat="true" ht="20.1" hidden="false" customHeight="true" outlineLevel="0" collapsed="false">
      <c r="A983" s="93"/>
      <c r="C983" s="18"/>
      <c r="D983" s="18"/>
      <c r="H983" s="18"/>
      <c r="I983" s="18"/>
      <c r="L983" s="99"/>
    </row>
    <row r="984" s="19" customFormat="true" ht="20.1" hidden="false" customHeight="true" outlineLevel="0" collapsed="false">
      <c r="A984" s="93"/>
      <c r="C984" s="18"/>
      <c r="D984" s="18"/>
      <c r="H984" s="18"/>
      <c r="I984" s="18"/>
      <c r="L984" s="99"/>
    </row>
    <row r="985" s="19" customFormat="true" ht="20.1" hidden="false" customHeight="true" outlineLevel="0" collapsed="false">
      <c r="A985" s="93"/>
      <c r="C985" s="18"/>
      <c r="D985" s="18"/>
      <c r="H985" s="18"/>
      <c r="I985" s="18"/>
      <c r="L985" s="99"/>
    </row>
    <row r="986" s="19" customFormat="true" ht="20.1" hidden="false" customHeight="true" outlineLevel="0" collapsed="false">
      <c r="A986" s="93"/>
      <c r="C986" s="18"/>
      <c r="D986" s="18"/>
      <c r="H986" s="18"/>
      <c r="I986" s="18"/>
      <c r="L986" s="99"/>
    </row>
    <row r="987" s="19" customFormat="true" ht="20.1" hidden="false" customHeight="true" outlineLevel="0" collapsed="false">
      <c r="A987" s="93"/>
      <c r="C987" s="18"/>
      <c r="D987" s="18"/>
      <c r="H987" s="18"/>
      <c r="I987" s="18"/>
      <c r="L987" s="99"/>
    </row>
    <row r="988" s="19" customFormat="true" ht="20.1" hidden="false" customHeight="true" outlineLevel="0" collapsed="false">
      <c r="A988" s="93"/>
      <c r="C988" s="18"/>
      <c r="D988" s="18"/>
      <c r="H988" s="18"/>
      <c r="I988" s="18"/>
      <c r="L988" s="99"/>
    </row>
    <row r="989" s="19" customFormat="true" ht="20.1" hidden="false" customHeight="true" outlineLevel="0" collapsed="false">
      <c r="A989" s="93"/>
      <c r="C989" s="18"/>
      <c r="D989" s="18"/>
      <c r="H989" s="18"/>
      <c r="I989" s="18"/>
      <c r="L989" s="99"/>
    </row>
    <row r="990" s="19" customFormat="true" ht="20.1" hidden="false" customHeight="true" outlineLevel="0" collapsed="false">
      <c r="A990" s="93"/>
      <c r="C990" s="18"/>
      <c r="D990" s="18"/>
      <c r="H990" s="18"/>
      <c r="I990" s="18"/>
      <c r="L990" s="99"/>
    </row>
    <row r="991" s="19" customFormat="true" ht="20.1" hidden="false" customHeight="true" outlineLevel="0" collapsed="false">
      <c r="A991" s="93"/>
      <c r="C991" s="18"/>
      <c r="D991" s="18"/>
      <c r="H991" s="18"/>
      <c r="I991" s="18"/>
      <c r="L991" s="99"/>
    </row>
    <row r="992" s="19" customFormat="true" ht="20.1" hidden="false" customHeight="true" outlineLevel="0" collapsed="false">
      <c r="A992" s="93"/>
      <c r="C992" s="18"/>
      <c r="D992" s="18"/>
      <c r="H992" s="18"/>
      <c r="I992" s="18"/>
      <c r="L992" s="99"/>
    </row>
    <row r="993" s="19" customFormat="true" ht="20.1" hidden="false" customHeight="true" outlineLevel="0" collapsed="false">
      <c r="A993" s="93"/>
      <c r="C993" s="18"/>
      <c r="D993" s="18"/>
      <c r="H993" s="18"/>
      <c r="I993" s="18"/>
      <c r="L993" s="99"/>
    </row>
    <row r="994" s="19" customFormat="true" ht="20.1" hidden="false" customHeight="true" outlineLevel="0" collapsed="false">
      <c r="A994" s="93"/>
      <c r="C994" s="18"/>
      <c r="D994" s="18"/>
      <c r="H994" s="18"/>
      <c r="I994" s="18"/>
      <c r="L994" s="99"/>
    </row>
    <row r="995" s="19" customFormat="true" ht="20.1" hidden="false" customHeight="true" outlineLevel="0" collapsed="false">
      <c r="A995" s="93"/>
      <c r="C995" s="18"/>
      <c r="D995" s="18"/>
      <c r="H995" s="18"/>
      <c r="I995" s="18"/>
      <c r="L995" s="99"/>
    </row>
    <row r="996" s="19" customFormat="true" ht="20.1" hidden="false" customHeight="true" outlineLevel="0" collapsed="false">
      <c r="A996" s="93"/>
      <c r="C996" s="18"/>
      <c r="D996" s="18"/>
      <c r="H996" s="18"/>
      <c r="I996" s="18"/>
      <c r="L996" s="99"/>
    </row>
    <row r="997" s="19" customFormat="true" ht="20.1" hidden="false" customHeight="true" outlineLevel="0" collapsed="false">
      <c r="A997" s="93"/>
      <c r="C997" s="18"/>
      <c r="D997" s="18"/>
      <c r="H997" s="18"/>
      <c r="I997" s="18"/>
      <c r="L997" s="99"/>
    </row>
    <row r="998" s="19" customFormat="true" ht="20.1" hidden="false" customHeight="true" outlineLevel="0" collapsed="false">
      <c r="A998" s="93"/>
      <c r="C998" s="18"/>
      <c r="D998" s="18"/>
      <c r="H998" s="18"/>
      <c r="I998" s="18"/>
      <c r="L998" s="99"/>
    </row>
    <row r="999" s="19" customFormat="true" ht="20.1" hidden="false" customHeight="true" outlineLevel="0" collapsed="false">
      <c r="A999" s="93"/>
      <c r="C999" s="18"/>
      <c r="D999" s="18"/>
      <c r="H999" s="18"/>
      <c r="I999" s="18"/>
      <c r="L999" s="99"/>
    </row>
    <row r="1000" s="19" customFormat="true" ht="20.1" hidden="false" customHeight="true" outlineLevel="0" collapsed="false">
      <c r="A1000" s="93"/>
      <c r="C1000" s="18"/>
      <c r="D1000" s="18"/>
      <c r="H1000" s="18"/>
      <c r="I1000" s="18"/>
      <c r="L1000" s="99"/>
    </row>
    <row r="1001" s="19" customFormat="true" ht="20.1" hidden="false" customHeight="true" outlineLevel="0" collapsed="false">
      <c r="A1001" s="93"/>
      <c r="C1001" s="18"/>
      <c r="D1001" s="18"/>
      <c r="H1001" s="18"/>
      <c r="I1001" s="18"/>
      <c r="L1001" s="99"/>
    </row>
    <row r="1002" s="19" customFormat="true" ht="20.1" hidden="false" customHeight="true" outlineLevel="0" collapsed="false">
      <c r="A1002" s="93"/>
      <c r="C1002" s="18"/>
      <c r="D1002" s="18"/>
      <c r="H1002" s="18"/>
      <c r="I1002" s="18"/>
      <c r="L1002" s="99"/>
    </row>
    <row r="1003" s="19" customFormat="true" ht="20.1" hidden="false" customHeight="true" outlineLevel="0" collapsed="false">
      <c r="A1003" s="93"/>
      <c r="C1003" s="18"/>
      <c r="D1003" s="18"/>
      <c r="H1003" s="18"/>
      <c r="I1003" s="18"/>
      <c r="L1003" s="99"/>
    </row>
    <row r="1004" s="19" customFormat="true" ht="20.1" hidden="false" customHeight="true" outlineLevel="0" collapsed="false">
      <c r="A1004" s="93"/>
      <c r="C1004" s="18"/>
      <c r="D1004" s="18"/>
      <c r="H1004" s="18"/>
      <c r="I1004" s="18"/>
      <c r="L1004" s="99"/>
    </row>
    <row r="1005" s="19" customFormat="true" ht="20.1" hidden="false" customHeight="true" outlineLevel="0" collapsed="false">
      <c r="A1005" s="93"/>
      <c r="C1005" s="18"/>
      <c r="D1005" s="18"/>
      <c r="H1005" s="18"/>
      <c r="I1005" s="18"/>
      <c r="L1005" s="99"/>
    </row>
    <row r="1006" s="19" customFormat="true" ht="20.1" hidden="false" customHeight="true" outlineLevel="0" collapsed="false">
      <c r="A1006" s="93"/>
      <c r="C1006" s="18"/>
      <c r="D1006" s="18"/>
      <c r="H1006" s="18"/>
      <c r="I1006" s="18"/>
      <c r="L1006" s="99"/>
    </row>
    <row r="1007" s="19" customFormat="true" ht="20.1" hidden="false" customHeight="true" outlineLevel="0" collapsed="false">
      <c r="A1007" s="93"/>
      <c r="C1007" s="18"/>
      <c r="D1007" s="18"/>
      <c r="H1007" s="18"/>
      <c r="I1007" s="18"/>
      <c r="L1007" s="99"/>
    </row>
    <row r="1008" s="19" customFormat="true" ht="20.1" hidden="false" customHeight="true" outlineLevel="0" collapsed="false">
      <c r="A1008" s="93"/>
      <c r="C1008" s="18"/>
      <c r="D1008" s="18"/>
      <c r="H1008" s="18"/>
      <c r="I1008" s="18"/>
      <c r="L1008" s="99"/>
    </row>
    <row r="1009" s="19" customFormat="true" ht="20.1" hidden="false" customHeight="true" outlineLevel="0" collapsed="false">
      <c r="A1009" s="93"/>
      <c r="C1009" s="18"/>
      <c r="D1009" s="18"/>
      <c r="H1009" s="18"/>
      <c r="I1009" s="18"/>
      <c r="L1009" s="99"/>
    </row>
    <row r="1010" s="19" customFormat="true" ht="20.1" hidden="false" customHeight="true" outlineLevel="0" collapsed="false">
      <c r="A1010" s="93"/>
      <c r="C1010" s="18"/>
      <c r="D1010" s="18"/>
      <c r="H1010" s="18"/>
      <c r="I1010" s="18"/>
      <c r="L1010" s="99"/>
    </row>
    <row r="1011" s="19" customFormat="true" ht="20.1" hidden="false" customHeight="true" outlineLevel="0" collapsed="false">
      <c r="A1011" s="93"/>
      <c r="C1011" s="18"/>
      <c r="D1011" s="18"/>
      <c r="H1011" s="18"/>
      <c r="I1011" s="18"/>
      <c r="L1011" s="99"/>
    </row>
    <row r="1012" s="19" customFormat="true" ht="20.1" hidden="false" customHeight="true" outlineLevel="0" collapsed="false">
      <c r="A1012" s="93"/>
      <c r="C1012" s="18"/>
      <c r="D1012" s="18"/>
      <c r="H1012" s="18"/>
      <c r="I1012" s="18"/>
      <c r="L1012" s="99"/>
    </row>
    <row r="1013" s="19" customFormat="true" ht="20.1" hidden="false" customHeight="true" outlineLevel="0" collapsed="false">
      <c r="A1013" s="93"/>
      <c r="C1013" s="18"/>
      <c r="D1013" s="18"/>
      <c r="H1013" s="18"/>
      <c r="I1013" s="18"/>
      <c r="L1013" s="99"/>
    </row>
    <row r="1014" s="19" customFormat="true" ht="20.1" hidden="false" customHeight="true" outlineLevel="0" collapsed="false">
      <c r="A1014" s="93"/>
      <c r="C1014" s="18"/>
      <c r="D1014" s="18"/>
      <c r="H1014" s="18"/>
      <c r="I1014" s="18"/>
      <c r="L1014" s="99"/>
    </row>
    <row r="1015" s="19" customFormat="true" ht="20.1" hidden="false" customHeight="true" outlineLevel="0" collapsed="false">
      <c r="A1015" s="93"/>
      <c r="C1015" s="18"/>
      <c r="D1015" s="18"/>
      <c r="H1015" s="18"/>
      <c r="I1015" s="18"/>
      <c r="L1015" s="99"/>
    </row>
    <row r="1016" s="19" customFormat="true" ht="20.1" hidden="false" customHeight="true" outlineLevel="0" collapsed="false">
      <c r="A1016" s="93"/>
      <c r="C1016" s="18"/>
      <c r="D1016" s="18"/>
      <c r="H1016" s="18"/>
      <c r="I1016" s="18"/>
      <c r="L1016" s="99"/>
    </row>
    <row r="1017" s="19" customFormat="true" ht="20.1" hidden="false" customHeight="true" outlineLevel="0" collapsed="false">
      <c r="A1017" s="93"/>
      <c r="C1017" s="18"/>
      <c r="D1017" s="18"/>
      <c r="H1017" s="18"/>
      <c r="I1017" s="18"/>
      <c r="L1017" s="99"/>
    </row>
    <row r="1018" s="19" customFormat="true" ht="20.1" hidden="false" customHeight="true" outlineLevel="0" collapsed="false">
      <c r="A1018" s="93"/>
      <c r="C1018" s="18"/>
      <c r="D1018" s="18"/>
      <c r="H1018" s="18"/>
      <c r="I1018" s="18"/>
      <c r="L1018" s="99"/>
    </row>
    <row r="1019" s="19" customFormat="true" ht="20.1" hidden="false" customHeight="true" outlineLevel="0" collapsed="false">
      <c r="A1019" s="93"/>
      <c r="C1019" s="18"/>
      <c r="D1019" s="18"/>
      <c r="H1019" s="18"/>
      <c r="I1019" s="18"/>
      <c r="L1019" s="99"/>
    </row>
    <row r="1020" s="19" customFormat="true" ht="20.1" hidden="false" customHeight="true" outlineLevel="0" collapsed="false">
      <c r="A1020" s="93"/>
      <c r="C1020" s="18"/>
      <c r="D1020" s="18"/>
      <c r="H1020" s="18"/>
      <c r="I1020" s="18"/>
      <c r="L1020" s="99"/>
    </row>
    <row r="1021" s="19" customFormat="true" ht="20.1" hidden="false" customHeight="true" outlineLevel="0" collapsed="false">
      <c r="A1021" s="93"/>
      <c r="C1021" s="18"/>
      <c r="D1021" s="18"/>
      <c r="H1021" s="18"/>
      <c r="I1021" s="18"/>
      <c r="L1021" s="99"/>
    </row>
    <row r="1022" s="19" customFormat="true" ht="20.1" hidden="false" customHeight="true" outlineLevel="0" collapsed="false">
      <c r="A1022" s="93"/>
      <c r="C1022" s="18"/>
      <c r="D1022" s="18"/>
      <c r="H1022" s="18"/>
      <c r="I1022" s="18"/>
      <c r="L1022" s="99"/>
    </row>
    <row r="1023" s="19" customFormat="true" ht="20.1" hidden="false" customHeight="true" outlineLevel="0" collapsed="false">
      <c r="A1023" s="93"/>
      <c r="C1023" s="18"/>
      <c r="D1023" s="18"/>
      <c r="H1023" s="18"/>
      <c r="I1023" s="18"/>
      <c r="L1023" s="99"/>
    </row>
    <row r="1024" s="19" customFormat="true" ht="20.1" hidden="false" customHeight="true" outlineLevel="0" collapsed="false">
      <c r="A1024" s="93"/>
      <c r="C1024" s="18"/>
      <c r="D1024" s="18"/>
      <c r="H1024" s="18"/>
      <c r="I1024" s="18"/>
      <c r="L1024" s="99"/>
    </row>
    <row r="1025" s="19" customFormat="true" ht="20.1" hidden="false" customHeight="true" outlineLevel="0" collapsed="false">
      <c r="A1025" s="93"/>
      <c r="C1025" s="18"/>
      <c r="D1025" s="18"/>
      <c r="H1025" s="18"/>
      <c r="I1025" s="18"/>
      <c r="L1025" s="99"/>
    </row>
    <row r="1026" s="19" customFormat="true" ht="20.1" hidden="false" customHeight="true" outlineLevel="0" collapsed="false">
      <c r="A1026" s="93"/>
      <c r="C1026" s="18"/>
      <c r="D1026" s="18"/>
      <c r="H1026" s="18"/>
      <c r="I1026" s="18"/>
      <c r="L1026" s="99"/>
    </row>
    <row r="1027" s="19" customFormat="true" ht="20.1" hidden="false" customHeight="true" outlineLevel="0" collapsed="false">
      <c r="A1027" s="93"/>
      <c r="C1027" s="18"/>
      <c r="D1027" s="18"/>
      <c r="H1027" s="18"/>
      <c r="I1027" s="18"/>
      <c r="L1027" s="99"/>
    </row>
    <row r="1028" s="19" customFormat="true" ht="20.1" hidden="false" customHeight="true" outlineLevel="0" collapsed="false">
      <c r="A1028" s="93"/>
      <c r="C1028" s="18"/>
      <c r="D1028" s="18"/>
      <c r="H1028" s="18"/>
      <c r="I1028" s="18"/>
      <c r="L1028" s="99"/>
    </row>
    <row r="1029" s="19" customFormat="true" ht="20.1" hidden="false" customHeight="true" outlineLevel="0" collapsed="false">
      <c r="A1029" s="93"/>
      <c r="C1029" s="18"/>
      <c r="D1029" s="18"/>
      <c r="H1029" s="18"/>
      <c r="I1029" s="18"/>
      <c r="L1029" s="99"/>
    </row>
    <row r="1030" s="19" customFormat="true" ht="20.1" hidden="false" customHeight="true" outlineLevel="0" collapsed="false">
      <c r="A1030" s="93"/>
      <c r="C1030" s="18"/>
      <c r="D1030" s="18"/>
      <c r="H1030" s="18"/>
      <c r="I1030" s="18"/>
      <c r="L1030" s="99"/>
    </row>
    <row r="1031" s="19" customFormat="true" ht="20.1" hidden="false" customHeight="true" outlineLevel="0" collapsed="false">
      <c r="A1031" s="93"/>
      <c r="C1031" s="18"/>
      <c r="D1031" s="18"/>
      <c r="H1031" s="18"/>
      <c r="I1031" s="18"/>
      <c r="L1031" s="99"/>
    </row>
    <row r="1032" s="19" customFormat="true" ht="20.1" hidden="false" customHeight="true" outlineLevel="0" collapsed="false">
      <c r="A1032" s="93"/>
      <c r="C1032" s="18"/>
      <c r="D1032" s="18"/>
      <c r="H1032" s="18"/>
      <c r="I1032" s="18"/>
      <c r="L1032" s="99"/>
    </row>
    <row r="1033" s="19" customFormat="true" ht="20.1" hidden="false" customHeight="true" outlineLevel="0" collapsed="false">
      <c r="A1033" s="93"/>
      <c r="C1033" s="18"/>
      <c r="D1033" s="18"/>
      <c r="H1033" s="18"/>
      <c r="I1033" s="18"/>
      <c r="L1033" s="99"/>
    </row>
    <row r="1034" s="19" customFormat="true" ht="20.1" hidden="false" customHeight="true" outlineLevel="0" collapsed="false">
      <c r="A1034" s="93"/>
      <c r="C1034" s="18"/>
      <c r="D1034" s="18"/>
      <c r="H1034" s="18"/>
      <c r="I1034" s="18"/>
      <c r="L1034" s="99"/>
    </row>
    <row r="1035" s="19" customFormat="true" ht="20.1" hidden="false" customHeight="true" outlineLevel="0" collapsed="false">
      <c r="A1035" s="93"/>
      <c r="C1035" s="18"/>
      <c r="D1035" s="18"/>
      <c r="H1035" s="18"/>
      <c r="I1035" s="18"/>
      <c r="L1035" s="99"/>
    </row>
    <row r="1036" s="19" customFormat="true" ht="20.1" hidden="false" customHeight="true" outlineLevel="0" collapsed="false">
      <c r="A1036" s="93"/>
      <c r="C1036" s="18"/>
      <c r="D1036" s="18"/>
      <c r="H1036" s="18"/>
      <c r="I1036" s="18"/>
      <c r="L1036" s="99"/>
    </row>
    <row r="1037" s="19" customFormat="true" ht="20.1" hidden="false" customHeight="true" outlineLevel="0" collapsed="false">
      <c r="A1037" s="93"/>
      <c r="C1037" s="18"/>
      <c r="D1037" s="18"/>
      <c r="H1037" s="18"/>
      <c r="I1037" s="18"/>
      <c r="L1037" s="99"/>
    </row>
    <row r="1038" s="19" customFormat="true" ht="20.1" hidden="false" customHeight="true" outlineLevel="0" collapsed="false">
      <c r="A1038" s="93"/>
      <c r="C1038" s="18"/>
      <c r="D1038" s="18"/>
      <c r="H1038" s="18"/>
      <c r="I1038" s="18"/>
      <c r="L1038" s="99"/>
    </row>
    <row r="1039" s="19" customFormat="true" ht="20.1" hidden="false" customHeight="true" outlineLevel="0" collapsed="false">
      <c r="A1039" s="93"/>
      <c r="C1039" s="18"/>
      <c r="D1039" s="18"/>
      <c r="H1039" s="18"/>
      <c r="I1039" s="18"/>
      <c r="L1039" s="99"/>
    </row>
    <row r="1040" s="19" customFormat="true" ht="20.1" hidden="false" customHeight="true" outlineLevel="0" collapsed="false">
      <c r="A1040" s="93"/>
      <c r="C1040" s="18"/>
      <c r="D1040" s="18"/>
      <c r="H1040" s="18"/>
      <c r="I1040" s="18"/>
      <c r="L1040" s="99"/>
    </row>
    <row r="1041" s="19" customFormat="true" ht="20.1" hidden="false" customHeight="true" outlineLevel="0" collapsed="false">
      <c r="A1041" s="93"/>
      <c r="C1041" s="18"/>
      <c r="D1041" s="18"/>
      <c r="H1041" s="18"/>
      <c r="I1041" s="18"/>
      <c r="L1041" s="99"/>
    </row>
    <row r="1042" s="19" customFormat="true" ht="20.1" hidden="false" customHeight="true" outlineLevel="0" collapsed="false">
      <c r="A1042" s="93"/>
      <c r="C1042" s="18"/>
      <c r="D1042" s="18"/>
      <c r="H1042" s="18"/>
      <c r="I1042" s="18"/>
      <c r="L1042" s="99"/>
    </row>
    <row r="1043" s="19" customFormat="true" ht="20.1" hidden="false" customHeight="true" outlineLevel="0" collapsed="false">
      <c r="A1043" s="93"/>
      <c r="C1043" s="18"/>
      <c r="D1043" s="18"/>
      <c r="H1043" s="18"/>
      <c r="I1043" s="18"/>
      <c r="L1043" s="99"/>
    </row>
    <row r="1044" s="19" customFormat="true" ht="20.1" hidden="false" customHeight="true" outlineLevel="0" collapsed="false">
      <c r="A1044" s="93"/>
      <c r="C1044" s="18"/>
      <c r="D1044" s="18"/>
      <c r="H1044" s="18"/>
      <c r="I1044" s="18"/>
      <c r="L1044" s="99"/>
    </row>
    <row r="1045" s="19" customFormat="true" ht="20.1" hidden="false" customHeight="true" outlineLevel="0" collapsed="false">
      <c r="A1045" s="93"/>
      <c r="C1045" s="18"/>
      <c r="D1045" s="18"/>
      <c r="H1045" s="18"/>
      <c r="I1045" s="18"/>
      <c r="L1045" s="99"/>
    </row>
    <row r="1046" s="19" customFormat="true" ht="20.1" hidden="false" customHeight="true" outlineLevel="0" collapsed="false">
      <c r="A1046" s="93"/>
      <c r="C1046" s="18"/>
      <c r="D1046" s="18"/>
      <c r="H1046" s="18"/>
      <c r="I1046" s="18"/>
      <c r="L1046" s="99"/>
    </row>
    <row r="1047" s="19" customFormat="true" ht="20.1" hidden="false" customHeight="true" outlineLevel="0" collapsed="false">
      <c r="A1047" s="93"/>
      <c r="C1047" s="18"/>
      <c r="D1047" s="18"/>
      <c r="H1047" s="18"/>
      <c r="I1047" s="18"/>
      <c r="L1047" s="99"/>
    </row>
    <row r="1048" s="19" customFormat="true" ht="20.1" hidden="false" customHeight="true" outlineLevel="0" collapsed="false">
      <c r="A1048" s="93"/>
      <c r="C1048" s="18"/>
      <c r="D1048" s="18"/>
      <c r="H1048" s="18"/>
      <c r="I1048" s="18"/>
      <c r="L1048" s="99"/>
    </row>
    <row r="1049" s="19" customFormat="true" ht="20.1" hidden="false" customHeight="true" outlineLevel="0" collapsed="false">
      <c r="A1049" s="93"/>
      <c r="C1049" s="18"/>
      <c r="D1049" s="18"/>
      <c r="H1049" s="18"/>
      <c r="I1049" s="18"/>
      <c r="L1049" s="99"/>
    </row>
    <row r="1050" s="19" customFormat="true" ht="20.1" hidden="false" customHeight="true" outlineLevel="0" collapsed="false">
      <c r="A1050" s="93"/>
      <c r="C1050" s="18"/>
      <c r="D1050" s="18"/>
      <c r="H1050" s="18"/>
      <c r="I1050" s="18"/>
      <c r="L1050" s="99"/>
    </row>
    <row r="1051" s="19" customFormat="true" ht="20.1" hidden="false" customHeight="true" outlineLevel="0" collapsed="false">
      <c r="A1051" s="93"/>
      <c r="C1051" s="18"/>
      <c r="D1051" s="18"/>
      <c r="H1051" s="18"/>
      <c r="I1051" s="18"/>
      <c r="L1051" s="99"/>
    </row>
    <row r="1052" s="19" customFormat="true" ht="20.1" hidden="false" customHeight="true" outlineLevel="0" collapsed="false">
      <c r="A1052" s="93"/>
      <c r="C1052" s="18"/>
      <c r="D1052" s="18"/>
      <c r="H1052" s="18"/>
      <c r="I1052" s="18"/>
      <c r="L1052" s="99"/>
    </row>
    <row r="1053" s="19" customFormat="true" ht="20.1" hidden="false" customHeight="true" outlineLevel="0" collapsed="false">
      <c r="A1053" s="93"/>
      <c r="C1053" s="18"/>
      <c r="D1053" s="18"/>
      <c r="H1053" s="18"/>
      <c r="I1053" s="18"/>
      <c r="L1053" s="99"/>
    </row>
    <row r="1054" s="19" customFormat="true" ht="20.1" hidden="false" customHeight="true" outlineLevel="0" collapsed="false">
      <c r="A1054" s="93"/>
      <c r="C1054" s="18"/>
      <c r="D1054" s="18"/>
      <c r="H1054" s="18"/>
      <c r="I1054" s="18"/>
      <c r="L1054" s="99"/>
    </row>
    <row r="1055" s="19" customFormat="true" ht="20.1" hidden="false" customHeight="true" outlineLevel="0" collapsed="false">
      <c r="A1055" s="93"/>
      <c r="C1055" s="18"/>
      <c r="D1055" s="18"/>
      <c r="H1055" s="18"/>
      <c r="I1055" s="18"/>
      <c r="L1055" s="99"/>
    </row>
    <row r="1056" s="19" customFormat="true" ht="20.1" hidden="false" customHeight="true" outlineLevel="0" collapsed="false">
      <c r="A1056" s="93"/>
      <c r="C1056" s="18"/>
      <c r="D1056" s="18"/>
      <c r="H1056" s="18"/>
      <c r="I1056" s="18"/>
      <c r="L1056" s="99"/>
    </row>
    <row r="1057" s="19" customFormat="true" ht="20.1" hidden="false" customHeight="true" outlineLevel="0" collapsed="false">
      <c r="A1057" s="93"/>
      <c r="C1057" s="18"/>
      <c r="D1057" s="18"/>
      <c r="H1057" s="18"/>
      <c r="I1057" s="18"/>
      <c r="L1057" s="99"/>
    </row>
    <row r="1058" s="19" customFormat="true" ht="20.1" hidden="false" customHeight="true" outlineLevel="0" collapsed="false">
      <c r="A1058" s="93"/>
      <c r="C1058" s="18"/>
      <c r="D1058" s="18"/>
      <c r="H1058" s="18"/>
      <c r="I1058" s="18"/>
      <c r="L1058" s="99"/>
    </row>
    <row r="1059" s="19" customFormat="true" ht="20.1" hidden="false" customHeight="true" outlineLevel="0" collapsed="false">
      <c r="A1059" s="93"/>
      <c r="C1059" s="18"/>
      <c r="D1059" s="18"/>
      <c r="H1059" s="18"/>
      <c r="I1059" s="18"/>
      <c r="L1059" s="99"/>
    </row>
    <row r="1060" s="19" customFormat="true" ht="20.1" hidden="false" customHeight="true" outlineLevel="0" collapsed="false">
      <c r="A1060" s="93"/>
      <c r="C1060" s="18"/>
      <c r="D1060" s="18"/>
      <c r="H1060" s="18"/>
      <c r="I1060" s="18"/>
      <c r="L1060" s="99"/>
    </row>
    <row r="1061" s="19" customFormat="true" ht="20.1" hidden="false" customHeight="true" outlineLevel="0" collapsed="false">
      <c r="A1061" s="93"/>
      <c r="C1061" s="18"/>
      <c r="D1061" s="18"/>
      <c r="H1061" s="18"/>
      <c r="I1061" s="18"/>
      <c r="L1061" s="99"/>
    </row>
    <row r="1062" s="19" customFormat="true" ht="20.1" hidden="false" customHeight="true" outlineLevel="0" collapsed="false">
      <c r="A1062" s="93"/>
      <c r="C1062" s="18"/>
      <c r="D1062" s="18"/>
      <c r="H1062" s="18"/>
      <c r="I1062" s="18"/>
      <c r="L1062" s="99"/>
    </row>
    <row r="1063" s="19" customFormat="true" ht="20.1" hidden="false" customHeight="true" outlineLevel="0" collapsed="false">
      <c r="A1063" s="93"/>
      <c r="C1063" s="18"/>
      <c r="D1063" s="18"/>
      <c r="H1063" s="18"/>
      <c r="I1063" s="18"/>
      <c r="L1063" s="99"/>
    </row>
    <row r="1064" s="19" customFormat="true" ht="20.1" hidden="false" customHeight="true" outlineLevel="0" collapsed="false">
      <c r="A1064" s="93"/>
      <c r="C1064" s="18"/>
      <c r="D1064" s="18"/>
      <c r="H1064" s="18"/>
      <c r="I1064" s="18"/>
      <c r="L1064" s="99"/>
    </row>
    <row r="1065" s="19" customFormat="true" ht="20.1" hidden="false" customHeight="true" outlineLevel="0" collapsed="false">
      <c r="A1065" s="93"/>
      <c r="C1065" s="18"/>
      <c r="D1065" s="18"/>
      <c r="H1065" s="18"/>
      <c r="I1065" s="18"/>
      <c r="L1065" s="99"/>
    </row>
    <row r="1066" s="19" customFormat="true" ht="20.1" hidden="false" customHeight="true" outlineLevel="0" collapsed="false">
      <c r="A1066" s="93"/>
      <c r="C1066" s="18"/>
      <c r="D1066" s="18"/>
      <c r="H1066" s="18"/>
      <c r="I1066" s="18"/>
      <c r="L1066" s="99"/>
    </row>
    <row r="1067" s="19" customFormat="true" ht="20.1" hidden="false" customHeight="true" outlineLevel="0" collapsed="false">
      <c r="A1067" s="93"/>
      <c r="C1067" s="18"/>
      <c r="D1067" s="18"/>
      <c r="H1067" s="18"/>
      <c r="I1067" s="18"/>
      <c r="L1067" s="99"/>
    </row>
    <row r="1068" s="19" customFormat="true" ht="20.1" hidden="false" customHeight="true" outlineLevel="0" collapsed="false">
      <c r="A1068" s="93"/>
      <c r="C1068" s="18"/>
      <c r="D1068" s="18"/>
      <c r="H1068" s="18"/>
      <c r="I1068" s="18"/>
      <c r="L1068" s="99"/>
    </row>
    <row r="1069" s="19" customFormat="true" ht="20.1" hidden="false" customHeight="true" outlineLevel="0" collapsed="false">
      <c r="A1069" s="93"/>
      <c r="C1069" s="18"/>
      <c r="D1069" s="18"/>
      <c r="H1069" s="18"/>
      <c r="I1069" s="18"/>
      <c r="L1069" s="99"/>
    </row>
    <row r="1070" s="19" customFormat="true" ht="20.1" hidden="false" customHeight="true" outlineLevel="0" collapsed="false">
      <c r="A1070" s="93"/>
      <c r="C1070" s="18"/>
      <c r="D1070" s="18"/>
      <c r="H1070" s="18"/>
      <c r="I1070" s="18"/>
      <c r="L1070" s="99"/>
    </row>
    <row r="1071" s="19" customFormat="true" ht="20.1" hidden="false" customHeight="true" outlineLevel="0" collapsed="false">
      <c r="A1071" s="93"/>
      <c r="C1071" s="18"/>
      <c r="D1071" s="18"/>
      <c r="H1071" s="18"/>
      <c r="I1071" s="18"/>
      <c r="L1071" s="99"/>
    </row>
    <row r="1072" s="19" customFormat="true" ht="20.1" hidden="false" customHeight="true" outlineLevel="0" collapsed="false">
      <c r="A1072" s="93"/>
      <c r="C1072" s="18"/>
      <c r="D1072" s="18"/>
      <c r="H1072" s="18"/>
      <c r="I1072" s="18"/>
      <c r="L1072" s="99"/>
    </row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</sheetData>
  <mergeCells count="7">
    <mergeCell ref="A1:N1"/>
    <mergeCell ref="A2:N2"/>
    <mergeCell ref="A3:N3"/>
    <mergeCell ref="B5:N5"/>
    <mergeCell ref="F6:H6"/>
    <mergeCell ref="F7:G7"/>
    <mergeCell ref="F8:G8"/>
  </mergeCells>
  <printOptions headings="false" gridLines="false" gridLinesSet="true" horizontalCentered="false" verticalCentered="false"/>
  <pageMargins left="0.39375" right="0.39375" top="0.32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3" width="21.84"/>
    <col collapsed="false" customWidth="true" hidden="false" outlineLevel="0" max="3" min="3" style="14" width="12.42"/>
    <col collapsed="false" customWidth="true" hidden="false" outlineLevel="0" max="4" min="4" style="14" width="5.71"/>
    <col collapsed="false" customWidth="true" hidden="false" outlineLevel="0" max="5" min="5" style="13" width="17.7"/>
    <col collapsed="false" customWidth="true" hidden="false" outlineLevel="0" max="6" min="6" style="13" width="1.56"/>
    <col collapsed="false" customWidth="true" hidden="false" outlineLevel="0" max="7" min="7" style="13" width="22.14"/>
    <col collapsed="false" customWidth="true" hidden="false" outlineLevel="0" max="8" min="8" style="12" width="10.28"/>
    <col collapsed="false" customWidth="true" hidden="false" outlineLevel="0" max="9" min="9" style="25" width="3.56"/>
    <col collapsed="false" customWidth="true" hidden="false" outlineLevel="0" max="10" min="10" style="13" width="5.85"/>
    <col collapsed="false" customWidth="true" hidden="false" outlineLevel="0" max="11" min="11" style="13" width="5.28"/>
    <col collapsed="false" customWidth="true" hidden="false" outlineLevel="0" max="12" min="12" style="13" width="1.99"/>
    <col collapsed="false" customWidth="true" hidden="false" outlineLevel="0" max="13" min="13" style="13" width="36.56"/>
    <col collapsed="false" customWidth="true" hidden="false" outlineLevel="0" max="14" min="14" style="13" width="7.99"/>
    <col collapsed="false" customWidth="false" hidden="false" outlineLevel="0" max="257" min="15" style="13" width="9.14"/>
  </cols>
  <sheetData>
    <row r="1" s="19" customFormat="true" ht="11.25" hidden="false" customHeight="true" outlineLevel="0" collapsed="false">
      <c r="A1" s="18" t="s">
        <v>5165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s="19" customFormat="true" ht="11.25" hidden="false" customHeight="true" outlineLevel="0" collapsed="false">
      <c r="A2" s="18" t="s">
        <v>5165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19" customFormat="true" ht="11.25" hidden="false" customHeight="true" outlineLevel="0" collapsed="false">
      <c r="A3" s="18" t="s">
        <v>5165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s="19" customFormat="true" ht="11.25" hidden="false" customHeight="true" outlineLevel="0" collapsed="false">
      <c r="A4" s="18"/>
      <c r="B4" s="18"/>
      <c r="C4" s="18"/>
      <c r="D4" s="18"/>
      <c r="E4" s="18"/>
      <c r="F4" s="18"/>
      <c r="G4" s="20" t="s">
        <v>51654</v>
      </c>
      <c r="H4" s="18"/>
      <c r="I4" s="18"/>
      <c r="J4" s="18"/>
      <c r="K4" s="18"/>
      <c r="L4" s="18"/>
      <c r="M4" s="18"/>
      <c r="N4" s="18"/>
    </row>
    <row r="5" customFormat="false" ht="12.75" hidden="false" customHeight="true" outlineLevel="0" collapsed="false">
      <c r="A5" s="21"/>
      <c r="B5" s="22" t="s">
        <v>51655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</row>
    <row r="6" customFormat="false" ht="12.75" hidden="false" customHeight="true" outlineLevel="0" collapsed="false">
      <c r="B6" s="150"/>
      <c r="D6" s="24"/>
      <c r="E6" s="25"/>
      <c r="F6" s="26" t="s">
        <v>51874</v>
      </c>
      <c r="G6" s="26"/>
      <c r="I6" s="12" t="s">
        <v>71</v>
      </c>
      <c r="J6" s="14" t="s">
        <v>51657</v>
      </c>
      <c r="K6" s="14" t="s">
        <v>51658</v>
      </c>
      <c r="L6" s="13" t="s">
        <v>51923</v>
      </c>
      <c r="M6" s="14" t="s">
        <v>51846</v>
      </c>
      <c r="N6" s="13" t="s">
        <v>51661</v>
      </c>
    </row>
    <row r="7" customFormat="false" ht="12.75" hidden="false" customHeight="false" outlineLevel="0" collapsed="false">
      <c r="B7" s="23"/>
      <c r="D7" s="24"/>
      <c r="E7" s="25"/>
      <c r="F7" s="26"/>
      <c r="G7" s="26"/>
      <c r="I7" s="12"/>
      <c r="J7" s="14"/>
      <c r="K7" s="14"/>
      <c r="M7" s="14"/>
    </row>
    <row r="8" customFormat="false" ht="10.5" hidden="false" customHeight="true" outlineLevel="0" collapsed="false">
      <c r="D8" s="24"/>
      <c r="E8" s="25"/>
      <c r="F8" s="27"/>
      <c r="G8" s="27"/>
      <c r="I8" s="12"/>
      <c r="J8" s="14"/>
      <c r="K8" s="14"/>
    </row>
    <row r="9" customFormat="false" ht="12.75" hidden="true" customHeight="true" outlineLevel="0" collapsed="false">
      <c r="A9" s="28"/>
      <c r="B9" s="31"/>
      <c r="C9" s="30"/>
      <c r="D9" s="30"/>
      <c r="E9" s="31"/>
      <c r="F9" s="31"/>
      <c r="G9" s="31"/>
      <c r="H9" s="28"/>
      <c r="I9" s="115"/>
      <c r="J9" s="31"/>
      <c r="K9" s="31"/>
      <c r="L9" s="31"/>
      <c r="M9" s="31"/>
    </row>
    <row r="10" customFormat="false" ht="18" hidden="false" customHeight="true" outlineLevel="0" collapsed="false">
      <c r="A10" s="28"/>
      <c r="B10" s="29" t="s">
        <v>51924</v>
      </c>
      <c r="C10" s="32" t="s">
        <v>51925</v>
      </c>
      <c r="D10" s="30"/>
      <c r="E10" s="31"/>
      <c r="F10" s="31"/>
      <c r="G10" s="31"/>
      <c r="H10" s="28"/>
      <c r="I10" s="115"/>
      <c r="J10" s="31"/>
      <c r="K10" s="31"/>
      <c r="L10" s="31"/>
      <c r="M10" s="31"/>
    </row>
    <row r="11" customFormat="false" ht="26.25" hidden="false" customHeight="true" outlineLevel="0" collapsed="false">
      <c r="A11" s="58" t="s">
        <v>38</v>
      </c>
      <c r="B11" s="59" t="str">
        <f aca="false">VLOOKUP($N11,УЧАСТНИКИ!$A$2:$L$1110,3,FALSE())</f>
        <v>Толстов Денис</v>
      </c>
      <c r="C11" s="60" t="str">
        <f aca="false">VLOOKUP($N11,УЧАСТНИКИ!$A$2:$L$1110,4,FALSE())</f>
        <v>95</v>
      </c>
      <c r="D11" s="60" t="str">
        <f aca="false">VLOOKUP($N11,УЧАСТНИКИ!$A$2:$L$1110,8,FALSE())</f>
        <v>1</v>
      </c>
      <c r="E11" s="59" t="str">
        <f aca="false">VLOOKUP($N11,УЧАСТНИКИ!$A$2:$L$1110,5,FALSE())</f>
        <v>Р. Мордовия</v>
      </c>
      <c r="F11" s="60"/>
      <c r="G11" s="43" t="str">
        <f aca="false">VLOOKUP($N11,УЧАСТНИКИ!$A$2:$L$1109,11,FALSE())</f>
        <v>РСДЮСШОР</v>
      </c>
      <c r="H11" s="186" t="s">
        <v>51926</v>
      </c>
      <c r="I11" s="122"/>
      <c r="J11" s="62" t="s">
        <v>561</v>
      </c>
      <c r="K11" s="60"/>
      <c r="L11" s="60"/>
      <c r="M11" s="59" t="str">
        <f aca="false">VLOOKUP($N11,УЧАСТНИКИ!$A$2:$L$1110,10,FALSE())</f>
        <v>Начаркины ВВ, КН, Письмаров ДП</v>
      </c>
      <c r="N11" s="64" t="s">
        <v>211</v>
      </c>
    </row>
    <row r="12" customFormat="false" ht="16.5" hidden="false" customHeight="true" outlineLevel="0" collapsed="false">
      <c r="A12" s="58" t="s">
        <v>26</v>
      </c>
      <c r="B12" s="59" t="str">
        <f aca="false">VLOOKUP($N12,УЧАСТНИКИ!$A$2:$L$1110,3,FALSE())</f>
        <v>Саксин Владимир</v>
      </c>
      <c r="C12" s="60" t="str">
        <f aca="false">VLOOKUP($N12,УЧАСТНИКИ!$A$2:$L$1110,4,FALSE())</f>
        <v>95</v>
      </c>
      <c r="D12" s="60" t="str">
        <f aca="false">VLOOKUP($N12,УЧАСТНИКИ!$A$2:$L$1110,8,FALSE())</f>
        <v>1</v>
      </c>
      <c r="E12" s="59" t="str">
        <f aca="false">VLOOKUP($N12,УЧАСТНИКИ!$A$2:$L$1110,5,FALSE())</f>
        <v>Р. Мордовия</v>
      </c>
      <c r="F12" s="60"/>
      <c r="G12" s="43" t="str">
        <f aca="false">VLOOKUP($N12,УЧАСТНИКИ!$A$2:$L$1109,11,FALSE())</f>
        <v>Лямбирская ДЮСШ</v>
      </c>
      <c r="H12" s="186" t="s">
        <v>51927</v>
      </c>
      <c r="I12" s="122"/>
      <c r="J12" s="62" t="s">
        <v>26</v>
      </c>
      <c r="K12" s="60"/>
      <c r="L12" s="60"/>
      <c r="M12" s="59" t="str">
        <f aca="false">VLOOKUP($N12,УЧАСТНИКИ!$A$2:$L$1110,10,FALSE())</f>
        <v>Аверкин ВВ, Начаркины ВВ, КН</v>
      </c>
      <c r="N12" s="13" t="s">
        <v>202</v>
      </c>
    </row>
    <row r="13" customFormat="false" ht="30" hidden="false" customHeight="true" outlineLevel="0" collapsed="false">
      <c r="A13" s="58" t="s">
        <v>16</v>
      </c>
      <c r="B13" s="59" t="str">
        <f aca="false">VLOOKUP($N13,УЧАСТНИКИ!$A$2:$L$1110,3,FALSE())</f>
        <v>Казанцев Александр</v>
      </c>
      <c r="C13" s="60" t="str">
        <f aca="false">VLOOKUP($N13,УЧАСТНИКИ!$A$2:$L$1110,4,FALSE())</f>
        <v>95</v>
      </c>
      <c r="D13" s="60" t="str">
        <f aca="false">VLOOKUP($N13,УЧАСТНИКИ!$A$2:$L$1110,8,FALSE())</f>
        <v>1</v>
      </c>
      <c r="E13" s="59" t="str">
        <f aca="false">VLOOKUP($N13,УЧАСТНИКИ!$A$2:$L$1110,5,FALSE())</f>
        <v>Свердловская</v>
      </c>
      <c r="F13" s="60"/>
      <c r="G13" s="43" t="str">
        <f aca="false">VLOOKUP($N13,УЧАСТНИКИ!$A$2:$L$1109,11,FALSE())</f>
        <v>ДЮСШОР</v>
      </c>
      <c r="H13" s="186" t="s">
        <v>51928</v>
      </c>
      <c r="I13" s="122"/>
      <c r="J13" s="62" t="s">
        <v>26</v>
      </c>
      <c r="K13" s="60"/>
      <c r="L13" s="60"/>
      <c r="M13" s="59" t="str">
        <f aca="false">VLOOKUP($N13,УЧАСТНИКИ!$A$2:$L$1110,10,FALSE())</f>
        <v>Красильников АН, Шабурова АА, Монахова НН</v>
      </c>
      <c r="N13" s="64" t="s">
        <v>521</v>
      </c>
    </row>
    <row r="14" customFormat="false" ht="16.5" hidden="false" customHeight="true" outlineLevel="0" collapsed="false">
      <c r="A14" s="58" t="s">
        <v>51673</v>
      </c>
      <c r="B14" s="59" t="str">
        <f aca="false">VLOOKUP($N14,УЧАСТНИКИ!$A$2:$L$1110,3,FALSE())</f>
        <v>Краснов Максим</v>
      </c>
      <c r="C14" s="60" t="str">
        <f aca="false">VLOOKUP($N14,УЧАСТНИКИ!$A$2:$L$1110,4,FALSE())</f>
        <v>96</v>
      </c>
      <c r="D14" s="60" t="str">
        <f aca="false">VLOOKUP($N14,УЧАСТНИКИ!$A$2:$L$1110,8,FALSE())</f>
        <v>2</v>
      </c>
      <c r="E14" s="59" t="str">
        <f aca="false">VLOOKUP($N14,УЧАСТНИКИ!$A$2:$L$1110,5,FALSE())</f>
        <v>Свердловская</v>
      </c>
      <c r="F14" s="60"/>
      <c r="G14" s="43" t="str">
        <f aca="false">VLOOKUP($N14,УЧАСТНИКИ!$A$2:$L$1109,11,FALSE())</f>
        <v>КФК "Рубин"</v>
      </c>
      <c r="H14" s="186" t="s">
        <v>51929</v>
      </c>
      <c r="I14" s="122"/>
      <c r="J14" s="62" t="s">
        <v>131</v>
      </c>
      <c r="K14" s="60"/>
      <c r="L14" s="60"/>
      <c r="M14" s="59" t="str">
        <f aca="false">VLOOKUP($N14,УЧАСТНИКИ!$A$2:$L$1110,10,FALSE())</f>
        <v>Воронов СВ</v>
      </c>
      <c r="N14" s="64" t="s">
        <v>525</v>
      </c>
    </row>
    <row r="15" customFormat="false" ht="16.5" hidden="false" customHeight="true" outlineLevel="0" collapsed="false">
      <c r="A15" s="58" t="s">
        <v>51676</v>
      </c>
      <c r="B15" s="59" t="str">
        <f aca="false">VLOOKUP($N15,УЧАСТНИКИ!$A$2:$L$1110,3,FALSE())</f>
        <v>Сакмин Александр</v>
      </c>
      <c r="C15" s="60" t="str">
        <f aca="false">VLOOKUP($N15,УЧАСТНИКИ!$A$2:$L$1110,4,FALSE())</f>
        <v>95</v>
      </c>
      <c r="D15" s="60" t="str">
        <f aca="false">VLOOKUP($N15,УЧАСТНИКИ!$A$2:$L$1110,8,FALSE())</f>
        <v>3</v>
      </c>
      <c r="E15" s="59" t="str">
        <f aca="false">VLOOKUP($N15,УЧАСТНИКИ!$A$2:$L$1110,5,FALSE())</f>
        <v>Ярославская</v>
      </c>
      <c r="F15" s="60"/>
      <c r="G15" s="43" t="str">
        <f aca="false">VLOOKUP($N15,УЧАСТНИКИ!$A$2:$L$1109,11,FALSE())</f>
        <v>СДЮШОР</v>
      </c>
      <c r="H15" s="186" t="s">
        <v>51930</v>
      </c>
      <c r="I15" s="122"/>
      <c r="J15" s="62" t="s">
        <v>1320</v>
      </c>
      <c r="K15" s="60"/>
      <c r="L15" s="60"/>
      <c r="M15" s="59" t="str">
        <f aca="false">VLOOKUP($N15,УЧАСТНИКИ!$A$2:$L$1110,10,FALSE())</f>
        <v>Клейменов АН</v>
      </c>
      <c r="N15" s="13" t="s">
        <v>29</v>
      </c>
    </row>
    <row r="16" customFormat="false" ht="16.5" hidden="false" customHeight="true" outlineLevel="0" collapsed="false">
      <c r="A16" s="58"/>
      <c r="B16" s="59" t="str">
        <f aca="false">VLOOKUP($N16,УЧАСТНИКИ!$A$2:$L$1110,3,FALSE())</f>
        <v>Кизрин Владислав</v>
      </c>
      <c r="C16" s="60" t="str">
        <f aca="false">VLOOKUP($N16,УЧАСТНИКИ!$A$2:$L$1110,4,FALSE())</f>
        <v>95</v>
      </c>
      <c r="D16" s="60" t="str">
        <f aca="false">VLOOKUP($N16,УЧАСТНИКИ!$A$2:$L$1110,8,FALSE())</f>
        <v>2</v>
      </c>
      <c r="E16" s="59" t="str">
        <f aca="false">VLOOKUP($N16,УЧАСТНИКИ!$A$2:$L$1110,5,FALSE())</f>
        <v>Р. Мордовия</v>
      </c>
      <c r="F16" s="60"/>
      <c r="G16" s="43" t="str">
        <f aca="false">VLOOKUP($N16,УЧАСТНИКИ!$A$2:$L$1109,11,FALSE())</f>
        <v>ЦОП РМ Чегина ВМ</v>
      </c>
      <c r="H16" s="186" t="s">
        <v>51828</v>
      </c>
      <c r="I16" s="122"/>
      <c r="J16" s="62"/>
      <c r="K16" s="60"/>
      <c r="L16" s="60"/>
      <c r="M16" s="59" t="str">
        <f aca="false">VLOOKUP($N16,УЧАСТНИКИ!$A$2:$L$1110,10,FALSE())</f>
        <v>Кабанов НФ</v>
      </c>
      <c r="N16" s="64" t="s">
        <v>207</v>
      </c>
    </row>
    <row r="17" customFormat="false" ht="17.25" hidden="false" customHeight="true" outlineLevel="0" collapsed="false">
      <c r="A17" s="58"/>
      <c r="B17" s="59"/>
      <c r="C17" s="60"/>
      <c r="D17" s="60"/>
      <c r="E17" s="59"/>
      <c r="F17" s="60"/>
      <c r="G17" s="60"/>
      <c r="H17" s="131"/>
      <c r="I17" s="122"/>
      <c r="J17" s="62"/>
      <c r="K17" s="60"/>
      <c r="L17" s="60"/>
      <c r="M17" s="59"/>
    </row>
    <row r="18" customFormat="false" ht="24.75" hidden="false" customHeight="true" outlineLevel="0" collapsed="false">
      <c r="A18" s="58"/>
      <c r="B18" s="59"/>
      <c r="C18" s="60"/>
      <c r="D18" s="60"/>
      <c r="E18" s="59"/>
      <c r="F18" s="60"/>
      <c r="G18" s="60"/>
      <c r="H18" s="131"/>
      <c r="I18" s="122"/>
      <c r="J18" s="62"/>
      <c r="K18" s="60"/>
      <c r="L18" s="60"/>
      <c r="M18" s="59"/>
    </row>
    <row r="19" customFormat="false" ht="24.75" hidden="false" customHeight="true" outlineLevel="0" collapsed="false">
      <c r="A19" s="58"/>
      <c r="B19" s="59"/>
      <c r="C19" s="60"/>
      <c r="D19" s="60"/>
      <c r="E19" s="59"/>
      <c r="F19" s="60"/>
      <c r="G19" s="60"/>
      <c r="H19" s="131"/>
      <c r="I19" s="122"/>
      <c r="J19" s="62"/>
      <c r="K19" s="60"/>
      <c r="L19" s="60"/>
      <c r="M19" s="59"/>
    </row>
    <row r="20" customFormat="false" ht="24.75" hidden="false" customHeight="true" outlineLevel="0" collapsed="false">
      <c r="A20" s="58"/>
      <c r="B20" s="59"/>
      <c r="C20" s="60"/>
      <c r="D20" s="60"/>
      <c r="E20" s="59"/>
      <c r="F20" s="60"/>
      <c r="G20" s="60"/>
      <c r="H20" s="131"/>
      <c r="I20" s="122"/>
      <c r="J20" s="62"/>
      <c r="K20" s="60"/>
      <c r="L20" s="60"/>
      <c r="M20" s="59"/>
    </row>
    <row r="21" customFormat="false" ht="17.25" hidden="false" customHeight="true" outlineLevel="0" collapsed="false">
      <c r="A21" s="58"/>
      <c r="B21" s="59"/>
      <c r="C21" s="60"/>
      <c r="D21" s="60"/>
      <c r="E21" s="59"/>
      <c r="F21" s="60"/>
      <c r="G21" s="60"/>
      <c r="H21" s="131"/>
      <c r="I21" s="122"/>
      <c r="J21" s="62"/>
      <c r="K21" s="60"/>
      <c r="L21" s="60"/>
      <c r="M21" s="59"/>
    </row>
    <row r="22" customFormat="false" ht="17.25" hidden="false" customHeight="true" outlineLevel="0" collapsed="false">
      <c r="A22" s="58"/>
      <c r="B22" s="59"/>
      <c r="C22" s="60"/>
      <c r="D22" s="60"/>
      <c r="E22" s="59"/>
      <c r="F22" s="60"/>
      <c r="G22" s="61"/>
      <c r="H22" s="131"/>
      <c r="I22" s="122"/>
      <c r="J22" s="62"/>
      <c r="K22" s="60"/>
      <c r="L22" s="60"/>
      <c r="M22" s="59"/>
    </row>
    <row r="23" customFormat="false" ht="18" hidden="false" customHeight="true" outlineLevel="0" collapsed="false">
      <c r="A23" s="58"/>
      <c r="B23" s="59"/>
      <c r="C23" s="60"/>
      <c r="D23" s="60"/>
      <c r="E23" s="59"/>
      <c r="F23" s="60"/>
      <c r="G23" s="61"/>
      <c r="H23" s="131"/>
      <c r="I23" s="122"/>
      <c r="J23" s="62"/>
      <c r="K23" s="60"/>
      <c r="L23" s="60"/>
      <c r="M23" s="59"/>
    </row>
    <row r="24" customFormat="false" ht="24.75" hidden="false" customHeight="true" outlineLevel="0" collapsed="false">
      <c r="A24" s="58"/>
      <c r="B24" s="59"/>
      <c r="C24" s="60"/>
      <c r="D24" s="60"/>
      <c r="E24" s="59"/>
      <c r="F24" s="60"/>
      <c r="G24" s="61"/>
      <c r="H24" s="131"/>
      <c r="I24" s="122"/>
      <c r="J24" s="62"/>
      <c r="K24" s="60"/>
      <c r="L24" s="60"/>
      <c r="M24" s="59"/>
    </row>
    <row r="25" customFormat="false" ht="18.75" hidden="false" customHeight="true" outlineLevel="0" collapsed="false">
      <c r="A25" s="58"/>
      <c r="B25" s="59"/>
      <c r="C25" s="60"/>
      <c r="D25" s="60"/>
      <c r="E25" s="59"/>
      <c r="F25" s="60"/>
      <c r="G25" s="61"/>
      <c r="H25" s="131"/>
      <c r="I25" s="122"/>
      <c r="J25" s="62"/>
      <c r="K25" s="60"/>
      <c r="L25" s="60"/>
      <c r="M25" s="59"/>
    </row>
    <row r="26" customFormat="false" ht="17.25" hidden="false" customHeight="true" outlineLevel="0" collapsed="false">
      <c r="A26" s="58"/>
      <c r="B26" s="59"/>
      <c r="C26" s="60"/>
      <c r="D26" s="60"/>
      <c r="E26" s="59"/>
      <c r="F26" s="60"/>
      <c r="G26" s="61"/>
      <c r="H26" s="131"/>
      <c r="I26" s="122"/>
      <c r="J26" s="62"/>
      <c r="K26" s="60"/>
      <c r="L26" s="60"/>
      <c r="M26" s="59"/>
    </row>
    <row r="27" customFormat="false" ht="24.75" hidden="false" customHeight="true" outlineLevel="0" collapsed="false">
      <c r="A27" s="58"/>
      <c r="B27" s="59"/>
      <c r="C27" s="60"/>
      <c r="D27" s="60"/>
      <c r="E27" s="59"/>
      <c r="F27" s="60"/>
      <c r="G27" s="61"/>
      <c r="H27" s="131"/>
      <c r="I27" s="122"/>
      <c r="J27" s="62"/>
      <c r="K27" s="60"/>
      <c r="L27" s="60"/>
      <c r="M27" s="59"/>
    </row>
    <row r="28" customFormat="false" ht="16.5" hidden="false" customHeight="true" outlineLevel="0" collapsed="false">
      <c r="A28" s="58"/>
      <c r="B28" s="59"/>
      <c r="C28" s="60"/>
      <c r="D28" s="60"/>
      <c r="E28" s="59"/>
      <c r="F28" s="60"/>
      <c r="G28" s="61"/>
      <c r="H28" s="131"/>
      <c r="I28" s="122"/>
      <c r="J28" s="62"/>
      <c r="K28" s="60"/>
      <c r="L28" s="60"/>
      <c r="M28" s="59"/>
    </row>
    <row r="29" customFormat="false" ht="25.5" hidden="false" customHeight="true" outlineLevel="0" collapsed="false">
      <c r="A29" s="58"/>
      <c r="B29" s="59"/>
      <c r="C29" s="60"/>
      <c r="D29" s="60"/>
      <c r="E29" s="59"/>
      <c r="F29" s="60"/>
      <c r="G29" s="61"/>
      <c r="H29" s="131"/>
      <c r="I29" s="122"/>
      <c r="J29" s="62"/>
      <c r="K29" s="60"/>
      <c r="L29" s="60"/>
      <c r="M29" s="59"/>
    </row>
    <row r="30" customFormat="false" ht="12.75" hidden="false" customHeight="true" outlineLevel="0" collapsed="false">
      <c r="A30" s="85"/>
      <c r="B30" s="86"/>
      <c r="C30" s="87"/>
      <c r="D30" s="88"/>
      <c r="E30" s="187"/>
      <c r="F30" s="90"/>
      <c r="G30" s="90"/>
      <c r="H30" s="85"/>
      <c r="I30" s="85"/>
      <c r="J30" s="87"/>
      <c r="K30" s="87"/>
      <c r="L30" s="64"/>
      <c r="M30" s="87"/>
      <c r="N30" s="64"/>
      <c r="O30" s="64"/>
    </row>
    <row r="31" customFormat="false" ht="12.75" hidden="false" customHeight="false" outlineLevel="0" collapsed="false">
      <c r="A31" s="85"/>
      <c r="B31" s="64"/>
      <c r="C31" s="87"/>
      <c r="D31" s="87"/>
      <c r="E31" s="64"/>
      <c r="F31" s="64"/>
      <c r="G31" s="64"/>
      <c r="H31" s="85"/>
      <c r="I31" s="89"/>
      <c r="J31" s="64"/>
      <c r="K31" s="64"/>
      <c r="L31" s="64"/>
      <c r="M31" s="64"/>
      <c r="N31" s="64"/>
      <c r="O31" s="64"/>
    </row>
    <row r="32" customFormat="false" ht="24.75" hidden="false" customHeight="true" outlineLevel="0" collapsed="false">
      <c r="A32" s="79"/>
      <c r="B32" s="80"/>
      <c r="C32" s="81"/>
      <c r="D32" s="81"/>
      <c r="E32" s="80"/>
      <c r="F32" s="81"/>
      <c r="G32" s="108"/>
      <c r="H32" s="131"/>
      <c r="I32" s="122"/>
      <c r="J32" s="62"/>
      <c r="K32" s="81"/>
      <c r="L32" s="81"/>
      <c r="M32" s="80"/>
      <c r="N32" s="64"/>
      <c r="O32" s="64"/>
    </row>
    <row r="33" customFormat="false" ht="24.75" hidden="false" customHeight="true" outlineLevel="0" collapsed="false">
      <c r="A33" s="79"/>
      <c r="B33" s="80"/>
      <c r="C33" s="81"/>
      <c r="D33" s="81"/>
      <c r="E33" s="80"/>
      <c r="F33" s="81"/>
      <c r="G33" s="84"/>
      <c r="H33" s="131"/>
      <c r="I33" s="122"/>
      <c r="J33" s="62"/>
      <c r="K33" s="81"/>
      <c r="L33" s="81"/>
      <c r="M33" s="80"/>
      <c r="N33" s="64"/>
      <c r="O33" s="64"/>
    </row>
    <row r="34" customFormat="false" ht="24.75" hidden="false" customHeight="true" outlineLevel="0" collapsed="false">
      <c r="A34" s="79"/>
      <c r="B34" s="80"/>
      <c r="C34" s="81"/>
      <c r="D34" s="81"/>
      <c r="E34" s="80"/>
      <c r="F34" s="81"/>
      <c r="G34" s="84"/>
      <c r="H34" s="131"/>
      <c r="I34" s="122"/>
      <c r="J34" s="62"/>
      <c r="K34" s="81"/>
      <c r="L34" s="81"/>
      <c r="M34" s="80"/>
      <c r="N34" s="64"/>
      <c r="O34" s="64"/>
    </row>
    <row r="35" customFormat="false" ht="24.75" hidden="false" customHeight="true" outlineLevel="0" collapsed="false">
      <c r="A35" s="79"/>
      <c r="B35" s="80"/>
      <c r="C35" s="81"/>
      <c r="D35" s="81"/>
      <c r="E35" s="80"/>
      <c r="F35" s="81"/>
      <c r="G35" s="84"/>
      <c r="H35" s="131"/>
      <c r="I35" s="122"/>
      <c r="J35" s="62"/>
      <c r="K35" s="81"/>
      <c r="L35" s="81"/>
      <c r="M35" s="80"/>
      <c r="N35" s="64"/>
      <c r="O35" s="64"/>
    </row>
    <row r="36" customFormat="false" ht="24.75" hidden="false" customHeight="true" outlineLevel="0" collapsed="false">
      <c r="A36" s="79"/>
      <c r="B36" s="80"/>
      <c r="C36" s="81"/>
      <c r="D36" s="81"/>
      <c r="E36" s="80"/>
      <c r="F36" s="81"/>
      <c r="G36" s="84"/>
      <c r="H36" s="131"/>
      <c r="I36" s="122"/>
      <c r="J36" s="62"/>
      <c r="K36" s="81"/>
      <c r="L36" s="81"/>
      <c r="M36" s="80"/>
      <c r="N36" s="64"/>
      <c r="O36" s="64"/>
    </row>
    <row r="37" customFormat="false" ht="24.75" hidden="false" customHeight="true" outlineLevel="0" collapsed="false">
      <c r="A37" s="79"/>
      <c r="B37" s="80"/>
      <c r="C37" s="81"/>
      <c r="D37" s="81"/>
      <c r="E37" s="80"/>
      <c r="F37" s="81"/>
      <c r="G37" s="84"/>
      <c r="H37" s="131"/>
      <c r="I37" s="122"/>
      <c r="J37" s="62"/>
      <c r="K37" s="81"/>
      <c r="L37" s="81"/>
      <c r="M37" s="80"/>
      <c r="N37" s="64"/>
      <c r="O37" s="64"/>
    </row>
    <row r="38" customFormat="false" ht="24.75" hidden="false" customHeight="true" outlineLevel="0" collapsed="false">
      <c r="A38" s="79"/>
      <c r="B38" s="80"/>
      <c r="C38" s="81"/>
      <c r="D38" s="81"/>
      <c r="E38" s="80"/>
      <c r="F38" s="81"/>
      <c r="G38" s="84"/>
      <c r="H38" s="131"/>
      <c r="I38" s="122"/>
      <c r="J38" s="62"/>
      <c r="K38" s="81"/>
      <c r="L38" s="81"/>
      <c r="M38" s="80"/>
      <c r="N38" s="64"/>
      <c r="O38" s="64"/>
    </row>
    <row r="39" customFormat="false" ht="24.75" hidden="false" customHeight="true" outlineLevel="0" collapsed="false">
      <c r="A39" s="79"/>
      <c r="B39" s="80"/>
      <c r="C39" s="81"/>
      <c r="D39" s="81"/>
      <c r="E39" s="80"/>
      <c r="F39" s="81"/>
      <c r="G39" s="84"/>
      <c r="H39" s="131"/>
      <c r="I39" s="122"/>
      <c r="J39" s="62"/>
      <c r="K39" s="81"/>
      <c r="L39" s="81"/>
      <c r="M39" s="80"/>
      <c r="N39" s="64"/>
      <c r="O39" s="64"/>
    </row>
    <row r="40" customFormat="false" ht="24.75" hidden="false" customHeight="true" outlineLevel="0" collapsed="false">
      <c r="A40" s="79"/>
      <c r="B40" s="80"/>
      <c r="C40" s="81"/>
      <c r="D40" s="81"/>
      <c r="E40" s="80"/>
      <c r="F40" s="81"/>
      <c r="G40" s="84"/>
      <c r="H40" s="131"/>
      <c r="I40" s="122"/>
      <c r="J40" s="62"/>
      <c r="K40" s="81"/>
      <c r="L40" s="81"/>
      <c r="M40" s="80"/>
      <c r="N40" s="64"/>
      <c r="O40" s="64"/>
    </row>
    <row r="41" customFormat="false" ht="24.75" hidden="false" customHeight="true" outlineLevel="0" collapsed="false">
      <c r="A41" s="79"/>
      <c r="B41" s="80"/>
      <c r="C41" s="81"/>
      <c r="D41" s="81"/>
      <c r="E41" s="80"/>
      <c r="F41" s="81"/>
      <c r="G41" s="84"/>
      <c r="H41" s="131"/>
      <c r="I41" s="122"/>
      <c r="J41" s="62"/>
      <c r="K41" s="81"/>
      <c r="L41" s="81"/>
      <c r="M41" s="80"/>
      <c r="N41" s="64"/>
      <c r="O41" s="64"/>
    </row>
    <row r="42" customFormat="false" ht="24.75" hidden="false" customHeight="true" outlineLevel="0" collapsed="false">
      <c r="A42" s="79"/>
      <c r="B42" s="80"/>
      <c r="C42" s="81"/>
      <c r="D42" s="81"/>
      <c r="E42" s="80"/>
      <c r="F42" s="81"/>
      <c r="G42" s="84"/>
      <c r="H42" s="131"/>
      <c r="I42" s="122"/>
      <c r="J42" s="62"/>
      <c r="K42" s="81"/>
      <c r="L42" s="81"/>
      <c r="M42" s="80"/>
      <c r="N42" s="64"/>
      <c r="O42" s="64"/>
    </row>
    <row r="43" customFormat="false" ht="24.75" hidden="false" customHeight="true" outlineLevel="0" collapsed="false">
      <c r="A43" s="79"/>
      <c r="B43" s="80"/>
      <c r="C43" s="81"/>
      <c r="D43" s="81"/>
      <c r="E43" s="80"/>
      <c r="F43" s="81"/>
      <c r="G43" s="84"/>
      <c r="H43" s="131"/>
      <c r="I43" s="122"/>
      <c r="J43" s="62"/>
      <c r="K43" s="81"/>
      <c r="L43" s="81"/>
      <c r="M43" s="80"/>
      <c r="N43" s="64"/>
      <c r="O43" s="64"/>
    </row>
    <row r="44" customFormat="false" ht="24.75" hidden="false" customHeight="true" outlineLevel="0" collapsed="false">
      <c r="A44" s="79"/>
      <c r="B44" s="80"/>
      <c r="C44" s="81"/>
      <c r="D44" s="81"/>
      <c r="E44" s="80"/>
      <c r="F44" s="81"/>
      <c r="G44" s="84"/>
      <c r="H44" s="131"/>
      <c r="I44" s="122"/>
      <c r="J44" s="62"/>
      <c r="K44" s="81"/>
      <c r="L44" s="81"/>
      <c r="M44" s="80"/>
      <c r="N44" s="64"/>
      <c r="O44" s="64"/>
    </row>
    <row r="45" customFormat="false" ht="24.75" hidden="false" customHeight="true" outlineLevel="0" collapsed="false">
      <c r="A45" s="79"/>
      <c r="B45" s="80"/>
      <c r="C45" s="81"/>
      <c r="D45" s="81"/>
      <c r="E45" s="80"/>
      <c r="F45" s="81"/>
      <c r="G45" s="84"/>
      <c r="H45" s="131"/>
      <c r="I45" s="122"/>
      <c r="J45" s="62"/>
      <c r="K45" s="81"/>
      <c r="L45" s="81"/>
      <c r="M45" s="80"/>
      <c r="N45" s="64"/>
      <c r="O45" s="64"/>
    </row>
    <row r="46" customFormat="false" ht="24.75" hidden="false" customHeight="true" outlineLevel="0" collapsed="false">
      <c r="A46" s="79"/>
      <c r="B46" s="64"/>
      <c r="C46" s="87"/>
      <c r="D46" s="87"/>
      <c r="E46" s="64"/>
      <c r="F46" s="64"/>
      <c r="G46" s="64"/>
      <c r="H46" s="85"/>
      <c r="I46" s="89"/>
      <c r="J46" s="64"/>
      <c r="K46" s="64"/>
      <c r="L46" s="64"/>
      <c r="M46" s="64"/>
      <c r="N46" s="64"/>
      <c r="O46" s="64"/>
    </row>
    <row r="47" customFormat="false" ht="24.75" hidden="false" customHeight="true" outlineLevel="0" collapsed="false">
      <c r="A47" s="79"/>
      <c r="B47" s="80"/>
      <c r="C47" s="81"/>
      <c r="D47" s="81"/>
      <c r="E47" s="80"/>
      <c r="F47" s="81"/>
      <c r="G47" s="84"/>
      <c r="H47" s="131"/>
      <c r="I47" s="122"/>
      <c r="J47" s="62"/>
      <c r="K47" s="81"/>
      <c r="L47" s="81"/>
      <c r="M47" s="80"/>
      <c r="N47" s="64"/>
      <c r="O47" s="64"/>
    </row>
    <row r="48" customFormat="false" ht="24.75" hidden="false" customHeight="true" outlineLevel="0" collapsed="false">
      <c r="A48" s="79"/>
      <c r="B48" s="80"/>
      <c r="C48" s="81"/>
      <c r="D48" s="81"/>
      <c r="E48" s="80"/>
      <c r="F48" s="81"/>
      <c r="G48" s="84"/>
      <c r="H48" s="131"/>
      <c r="I48" s="122"/>
      <c r="J48" s="62"/>
      <c r="K48" s="81"/>
      <c r="L48" s="81"/>
      <c r="M48" s="80"/>
      <c r="N48" s="64"/>
      <c r="O48" s="64"/>
    </row>
    <row r="49" customFormat="false" ht="24.75" hidden="false" customHeight="true" outlineLevel="0" collapsed="false">
      <c r="A49" s="85"/>
      <c r="B49" s="80"/>
      <c r="C49" s="81"/>
      <c r="D49" s="81"/>
      <c r="E49" s="80"/>
      <c r="F49" s="81"/>
      <c r="G49" s="84"/>
      <c r="H49" s="131"/>
      <c r="I49" s="122"/>
      <c r="J49" s="62"/>
      <c r="K49" s="81"/>
      <c r="L49" s="81"/>
      <c r="M49" s="80"/>
      <c r="N49" s="64"/>
      <c r="O49" s="64"/>
    </row>
    <row r="50" customFormat="false" ht="24.75" hidden="false" customHeight="true" outlineLevel="0" collapsed="false">
      <c r="A50" s="85"/>
      <c r="B50" s="80"/>
      <c r="C50" s="81"/>
      <c r="D50" s="81"/>
      <c r="E50" s="80"/>
      <c r="F50" s="81"/>
      <c r="G50" s="84"/>
      <c r="H50" s="131"/>
      <c r="I50" s="122"/>
      <c r="J50" s="62"/>
      <c r="K50" s="81"/>
      <c r="L50" s="81"/>
      <c r="M50" s="80"/>
      <c r="N50" s="64"/>
      <c r="O50" s="64"/>
    </row>
    <row r="51" customFormat="false" ht="24.75" hidden="false" customHeight="true" outlineLevel="0" collapsed="false">
      <c r="A51" s="85"/>
      <c r="B51" s="80"/>
      <c r="C51" s="81"/>
      <c r="D51" s="81"/>
      <c r="E51" s="80"/>
      <c r="F51" s="81"/>
      <c r="G51" s="84"/>
      <c r="H51" s="131"/>
      <c r="I51" s="122"/>
      <c r="J51" s="62"/>
      <c r="K51" s="81"/>
      <c r="L51" s="81"/>
      <c r="M51" s="80"/>
      <c r="N51" s="64"/>
      <c r="O51" s="64"/>
    </row>
    <row r="52" customFormat="false" ht="24.75" hidden="false" customHeight="true" outlineLevel="0" collapsed="false">
      <c r="A52" s="85"/>
      <c r="B52" s="80"/>
      <c r="C52" s="81"/>
      <c r="D52" s="81"/>
      <c r="E52" s="80"/>
      <c r="F52" s="81"/>
      <c r="G52" s="84"/>
      <c r="H52" s="131"/>
      <c r="I52" s="122"/>
      <c r="J52" s="62"/>
      <c r="K52" s="81"/>
      <c r="L52" s="81"/>
      <c r="M52" s="80"/>
      <c r="N52" s="64"/>
      <c r="O52" s="64"/>
    </row>
    <row r="53" customFormat="false" ht="24.75" hidden="false" customHeight="true" outlineLevel="0" collapsed="false">
      <c r="A53" s="85"/>
      <c r="B53" s="80"/>
      <c r="C53" s="81"/>
      <c r="D53" s="81"/>
      <c r="E53" s="80"/>
      <c r="F53" s="81"/>
      <c r="G53" s="84"/>
      <c r="H53" s="131"/>
      <c r="I53" s="122"/>
      <c r="J53" s="62"/>
      <c r="K53" s="81"/>
      <c r="L53" s="81"/>
      <c r="M53" s="80"/>
      <c r="N53" s="64"/>
      <c r="O53" s="64"/>
    </row>
    <row r="54" customFormat="false" ht="24.75" hidden="false" customHeight="true" outlineLevel="0" collapsed="false">
      <c r="B54" s="59"/>
      <c r="C54" s="60"/>
      <c r="D54" s="60"/>
      <c r="E54" s="59"/>
      <c r="F54" s="60"/>
      <c r="G54" s="61"/>
      <c r="H54" s="131"/>
      <c r="I54" s="122"/>
      <c r="J54" s="62"/>
      <c r="K54" s="60"/>
      <c r="L54" s="60"/>
      <c r="M54" s="59"/>
    </row>
    <row r="55" customFormat="false" ht="24.75" hidden="false" customHeight="true" outlineLevel="0" collapsed="false">
      <c r="B55" s="59"/>
      <c r="C55" s="60"/>
      <c r="D55" s="60"/>
      <c r="E55" s="59"/>
      <c r="F55" s="60"/>
      <c r="G55" s="61"/>
      <c r="H55" s="131"/>
      <c r="I55" s="122"/>
      <c r="J55" s="62"/>
      <c r="K55" s="60"/>
      <c r="L55" s="60"/>
      <c r="M55" s="59"/>
    </row>
    <row r="56" customFormat="false" ht="24.75" hidden="false" customHeight="true" outlineLevel="0" collapsed="false">
      <c r="B56" s="59"/>
      <c r="C56" s="60"/>
      <c r="D56" s="60"/>
      <c r="E56" s="59"/>
      <c r="F56" s="60"/>
      <c r="G56" s="61"/>
      <c r="H56" s="131"/>
      <c r="I56" s="122"/>
      <c r="J56" s="62"/>
      <c r="K56" s="60"/>
      <c r="L56" s="60"/>
      <c r="M56" s="59"/>
    </row>
    <row r="57" customFormat="false" ht="24.75" hidden="false" customHeight="true" outlineLevel="0" collapsed="false">
      <c r="B57" s="59"/>
      <c r="C57" s="60"/>
      <c r="D57" s="60"/>
      <c r="E57" s="59"/>
      <c r="F57" s="60"/>
      <c r="G57" s="61"/>
      <c r="H57" s="131"/>
      <c r="I57" s="122"/>
      <c r="J57" s="62"/>
      <c r="K57" s="60"/>
      <c r="L57" s="60"/>
      <c r="M57" s="59"/>
    </row>
    <row r="58" customFormat="false" ht="24.75" hidden="false" customHeight="true" outlineLevel="0" collapsed="false">
      <c r="B58" s="59"/>
      <c r="C58" s="60"/>
      <c r="D58" s="60"/>
      <c r="E58" s="59"/>
      <c r="F58" s="60"/>
      <c r="G58" s="61"/>
      <c r="H58" s="131"/>
      <c r="I58" s="122"/>
      <c r="J58" s="62"/>
      <c r="K58" s="60"/>
      <c r="L58" s="60"/>
      <c r="M58" s="59"/>
    </row>
    <row r="59" customFormat="false" ht="24.75" hidden="false" customHeight="true" outlineLevel="0" collapsed="false">
      <c r="B59" s="59"/>
      <c r="C59" s="60"/>
      <c r="D59" s="60"/>
      <c r="E59" s="59"/>
      <c r="F59" s="60"/>
      <c r="G59" s="61"/>
      <c r="H59" s="131"/>
      <c r="I59" s="122"/>
      <c r="J59" s="62"/>
      <c r="K59" s="60"/>
      <c r="L59" s="60"/>
      <c r="M59" s="59"/>
    </row>
    <row r="60" customFormat="false" ht="24.75" hidden="false" customHeight="true" outlineLevel="0" collapsed="false">
      <c r="B60" s="59"/>
      <c r="C60" s="60"/>
      <c r="D60" s="60"/>
      <c r="E60" s="59"/>
      <c r="F60" s="60"/>
      <c r="G60" s="61"/>
      <c r="H60" s="131"/>
      <c r="I60" s="122"/>
      <c r="J60" s="62"/>
      <c r="K60" s="60"/>
      <c r="L60" s="60"/>
      <c r="M60" s="59"/>
    </row>
    <row r="61" customFormat="false" ht="24.75" hidden="false" customHeight="true" outlineLevel="0" collapsed="false">
      <c r="B61" s="59"/>
      <c r="C61" s="60"/>
      <c r="D61" s="60"/>
      <c r="E61" s="59"/>
      <c r="F61" s="60"/>
      <c r="G61" s="61"/>
      <c r="H61" s="131"/>
      <c r="I61" s="122"/>
      <c r="J61" s="62"/>
      <c r="K61" s="60"/>
      <c r="L61" s="60"/>
      <c r="M61" s="59"/>
    </row>
    <row r="62" customFormat="false" ht="24.75" hidden="false" customHeight="true" outlineLevel="0" collapsed="false">
      <c r="B62" s="59"/>
      <c r="C62" s="60"/>
      <c r="D62" s="60"/>
      <c r="E62" s="59"/>
      <c r="F62" s="60"/>
      <c r="G62" s="61"/>
      <c r="H62" s="131"/>
      <c r="I62" s="122"/>
      <c r="J62" s="62"/>
      <c r="K62" s="60"/>
      <c r="L62" s="60"/>
      <c r="M62" s="59"/>
    </row>
    <row r="63" customFormat="false" ht="24.75" hidden="false" customHeight="true" outlineLevel="0" collapsed="false">
      <c r="B63" s="59"/>
      <c r="C63" s="60"/>
      <c r="D63" s="60"/>
      <c r="E63" s="59"/>
      <c r="F63" s="60"/>
      <c r="G63" s="61"/>
      <c r="H63" s="131"/>
      <c r="I63" s="122"/>
      <c r="J63" s="62"/>
      <c r="K63" s="60"/>
      <c r="L63" s="60"/>
      <c r="M63" s="59"/>
    </row>
    <row r="64" customFormat="false" ht="24.75" hidden="false" customHeight="true" outlineLevel="0" collapsed="false">
      <c r="B64" s="59"/>
      <c r="C64" s="60"/>
      <c r="D64" s="60"/>
      <c r="E64" s="59"/>
      <c r="F64" s="60"/>
      <c r="G64" s="61"/>
      <c r="H64" s="131"/>
      <c r="I64" s="122"/>
      <c r="J64" s="62"/>
      <c r="K64" s="60"/>
      <c r="L64" s="60"/>
      <c r="M64" s="59"/>
    </row>
    <row r="65" customFormat="false" ht="24.75" hidden="false" customHeight="true" outlineLevel="0" collapsed="false">
      <c r="B65" s="59"/>
      <c r="C65" s="60"/>
      <c r="D65" s="60"/>
      <c r="E65" s="59"/>
      <c r="F65" s="60"/>
      <c r="G65" s="61"/>
      <c r="H65" s="131"/>
      <c r="I65" s="122"/>
      <c r="J65" s="62"/>
      <c r="K65" s="60"/>
      <c r="L65" s="60"/>
      <c r="M65" s="59"/>
    </row>
    <row r="66" customFormat="false" ht="24.75" hidden="false" customHeight="true" outlineLevel="0" collapsed="false">
      <c r="B66" s="59"/>
      <c r="C66" s="60"/>
      <c r="D66" s="60"/>
      <c r="E66" s="59"/>
      <c r="F66" s="60"/>
      <c r="G66" s="61"/>
      <c r="H66" s="131"/>
      <c r="I66" s="122"/>
      <c r="J66" s="62"/>
      <c r="K66" s="60"/>
      <c r="L66" s="60"/>
      <c r="M66" s="59"/>
    </row>
    <row r="67" customFormat="false" ht="24.75" hidden="false" customHeight="true" outlineLevel="0" collapsed="false">
      <c r="B67" s="59"/>
      <c r="C67" s="60"/>
      <c r="D67" s="60"/>
      <c r="E67" s="59"/>
      <c r="F67" s="60"/>
      <c r="G67" s="61"/>
      <c r="H67" s="131"/>
      <c r="I67" s="122"/>
      <c r="J67" s="62"/>
      <c r="K67" s="60"/>
      <c r="L67" s="60"/>
      <c r="M67" s="59"/>
    </row>
    <row r="68" customFormat="false" ht="24.75" hidden="false" customHeight="true" outlineLevel="0" collapsed="false">
      <c r="B68" s="59"/>
      <c r="C68" s="60"/>
      <c r="D68" s="60"/>
      <c r="E68" s="59"/>
      <c r="F68" s="60"/>
      <c r="G68" s="61"/>
      <c r="H68" s="131"/>
      <c r="I68" s="122"/>
      <c r="J68" s="62"/>
      <c r="K68" s="60"/>
      <c r="L68" s="60"/>
      <c r="M68" s="59"/>
    </row>
    <row r="69" customFormat="false" ht="24.75" hidden="false" customHeight="true" outlineLevel="0" collapsed="false">
      <c r="B69" s="59"/>
      <c r="C69" s="60"/>
      <c r="D69" s="60"/>
      <c r="E69" s="59"/>
      <c r="F69" s="60"/>
      <c r="G69" s="61"/>
      <c r="H69" s="131"/>
      <c r="I69" s="122"/>
      <c r="J69" s="62"/>
      <c r="K69" s="60"/>
      <c r="L69" s="60"/>
      <c r="M69" s="59"/>
    </row>
    <row r="70" customFormat="false" ht="24.75" hidden="false" customHeight="true" outlineLevel="0" collapsed="false">
      <c r="B70" s="59"/>
      <c r="C70" s="60"/>
      <c r="D70" s="60"/>
      <c r="E70" s="59"/>
      <c r="F70" s="60"/>
      <c r="G70" s="61"/>
      <c r="H70" s="131"/>
      <c r="I70" s="122"/>
      <c r="J70" s="62"/>
      <c r="K70" s="60"/>
      <c r="L70" s="60"/>
      <c r="M70" s="59"/>
    </row>
    <row r="71" customFormat="false" ht="24.75" hidden="false" customHeight="true" outlineLevel="0" collapsed="false">
      <c r="B71" s="59"/>
      <c r="C71" s="60"/>
      <c r="D71" s="60"/>
      <c r="E71" s="59"/>
      <c r="F71" s="60"/>
      <c r="G71" s="61"/>
      <c r="H71" s="131"/>
      <c r="I71" s="122"/>
      <c r="J71" s="62"/>
      <c r="K71" s="60"/>
      <c r="L71" s="60"/>
      <c r="M71" s="59"/>
    </row>
    <row r="72" customFormat="false" ht="24.75" hidden="false" customHeight="true" outlineLevel="0" collapsed="false">
      <c r="B72" s="59"/>
      <c r="C72" s="60"/>
      <c r="D72" s="60"/>
      <c r="E72" s="59"/>
      <c r="F72" s="60"/>
      <c r="G72" s="61"/>
      <c r="H72" s="131"/>
      <c r="I72" s="122"/>
      <c r="J72" s="62"/>
      <c r="K72" s="60"/>
      <c r="L72" s="60"/>
      <c r="M72" s="59"/>
    </row>
    <row r="73" customFormat="false" ht="24.75" hidden="false" customHeight="true" outlineLevel="0" collapsed="false">
      <c r="B73" s="59"/>
      <c r="C73" s="60"/>
      <c r="D73" s="60"/>
      <c r="E73" s="59"/>
      <c r="F73" s="60"/>
      <c r="G73" s="61"/>
      <c r="H73" s="131"/>
      <c r="I73" s="122"/>
      <c r="J73" s="62"/>
      <c r="K73" s="60"/>
      <c r="L73" s="60"/>
      <c r="M73" s="59"/>
    </row>
    <row r="74" customFormat="false" ht="24.75" hidden="false" customHeight="true" outlineLevel="0" collapsed="false">
      <c r="B74" s="59"/>
      <c r="C74" s="60"/>
      <c r="D74" s="60"/>
      <c r="E74" s="59"/>
      <c r="F74" s="60"/>
      <c r="G74" s="61"/>
      <c r="H74" s="131"/>
      <c r="I74" s="122"/>
      <c r="J74" s="62"/>
      <c r="K74" s="60"/>
      <c r="L74" s="60"/>
      <c r="M74" s="59"/>
    </row>
  </sheetData>
  <mergeCells count="6">
    <mergeCell ref="A1:N1"/>
    <mergeCell ref="A2:N2"/>
    <mergeCell ref="A3:N3"/>
    <mergeCell ref="B5:N5"/>
    <mergeCell ref="F6:G6"/>
    <mergeCell ref="F30:G30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1701"/>
  <sheetViews>
    <sheetView showFormulas="false" showGridLines="true" showRowColHeaders="true" showZeros="true" rightToLeft="false" tabSelected="false" showOutlineSymbols="true" defaultGridColor="true" view="normal" topLeftCell="A1672" colorId="64" zoomScale="100" zoomScaleNormal="100" zoomScalePageLayoutView="100" workbookViewId="0">
      <selection pane="topLeft" activeCell="A1672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0" width="2.7"/>
    <col collapsed="false" customWidth="true" hidden="false" outlineLevel="0" max="3" min="3" style="9" width="9.14"/>
  </cols>
  <sheetData>
    <row r="1" customFormat="false" ht="12.75" hidden="false" customHeight="false" outlineLevel="0" collapsed="false">
      <c r="A1" s="1" t="s">
        <v>1557</v>
      </c>
      <c r="B1" s="1"/>
      <c r="C1" s="2" t="s">
        <v>949</v>
      </c>
    </row>
    <row r="2" customFormat="false" ht="12.75" hidden="false" customHeight="false" outlineLevel="0" collapsed="false">
      <c r="A2" s="1" t="s">
        <v>1558</v>
      </c>
      <c r="C2" s="2" t="s">
        <v>949</v>
      </c>
    </row>
    <row r="3" customFormat="false" ht="12.75" hidden="false" customHeight="false" outlineLevel="0" collapsed="false">
      <c r="A3" s="1" t="s">
        <v>1559</v>
      </c>
      <c r="C3" s="2" t="s">
        <v>949</v>
      </c>
    </row>
    <row r="4" customFormat="false" ht="12.75" hidden="false" customHeight="false" outlineLevel="0" collapsed="false">
      <c r="A4" s="1" t="s">
        <v>1560</v>
      </c>
      <c r="C4" s="2" t="s">
        <v>949</v>
      </c>
    </row>
    <row r="5" customFormat="false" ht="12.75" hidden="false" customHeight="false" outlineLevel="0" collapsed="false">
      <c r="A5" s="1" t="s">
        <v>1561</v>
      </c>
      <c r="C5" s="2" t="s">
        <v>949</v>
      </c>
    </row>
    <row r="6" customFormat="false" ht="12.75" hidden="false" customHeight="false" outlineLevel="0" collapsed="false">
      <c r="A6" s="1" t="s">
        <v>1562</v>
      </c>
      <c r="C6" s="2" t="s">
        <v>949</v>
      </c>
    </row>
    <row r="7" customFormat="false" ht="12.75" hidden="false" customHeight="false" outlineLevel="0" collapsed="false">
      <c r="A7" s="1" t="s">
        <v>1563</v>
      </c>
      <c r="C7" s="2" t="s">
        <v>949</v>
      </c>
    </row>
    <row r="8" customFormat="false" ht="12.75" hidden="false" customHeight="false" outlineLevel="0" collapsed="false">
      <c r="A8" s="1" t="s">
        <v>1564</v>
      </c>
      <c r="C8" s="2" t="s">
        <v>949</v>
      </c>
    </row>
    <row r="9" customFormat="false" ht="12.75" hidden="false" customHeight="false" outlineLevel="0" collapsed="false">
      <c r="A9" s="1" t="s">
        <v>1565</v>
      </c>
      <c r="C9" s="2" t="s">
        <v>949</v>
      </c>
    </row>
    <row r="10" customFormat="false" ht="12.75" hidden="false" customHeight="false" outlineLevel="0" collapsed="false">
      <c r="A10" s="1" t="s">
        <v>1566</v>
      </c>
      <c r="C10" s="2" t="s">
        <v>949</v>
      </c>
    </row>
    <row r="11" customFormat="false" ht="12.75" hidden="false" customHeight="false" outlineLevel="0" collapsed="false">
      <c r="A11" s="1" t="s">
        <v>1567</v>
      </c>
      <c r="C11" s="2" t="s">
        <v>949</v>
      </c>
    </row>
    <row r="12" customFormat="false" ht="12.75" hidden="false" customHeight="false" outlineLevel="0" collapsed="false">
      <c r="A12" s="1" t="s">
        <v>1568</v>
      </c>
      <c r="C12" s="2" t="s">
        <v>949</v>
      </c>
    </row>
    <row r="13" customFormat="false" ht="12.75" hidden="false" customHeight="false" outlineLevel="0" collapsed="false">
      <c r="A13" s="1" t="s">
        <v>1569</v>
      </c>
      <c r="C13" s="2" t="s">
        <v>949</v>
      </c>
    </row>
    <row r="14" customFormat="false" ht="12.75" hidden="false" customHeight="false" outlineLevel="0" collapsed="false">
      <c r="A14" s="1" t="s">
        <v>1570</v>
      </c>
      <c r="C14" s="2" t="s">
        <v>949</v>
      </c>
    </row>
    <row r="15" customFormat="false" ht="12.75" hidden="false" customHeight="false" outlineLevel="0" collapsed="false">
      <c r="A15" s="1" t="s">
        <v>1571</v>
      </c>
      <c r="C15" s="2" t="s">
        <v>949</v>
      </c>
    </row>
    <row r="16" customFormat="false" ht="12.75" hidden="false" customHeight="false" outlineLevel="0" collapsed="false">
      <c r="A16" s="1" t="s">
        <v>1572</v>
      </c>
      <c r="C16" s="2" t="s">
        <v>949</v>
      </c>
    </row>
    <row r="17" customFormat="false" ht="12.75" hidden="false" customHeight="false" outlineLevel="0" collapsed="false">
      <c r="A17" s="1" t="s">
        <v>1573</v>
      </c>
      <c r="C17" s="2" t="s">
        <v>949</v>
      </c>
    </row>
    <row r="18" customFormat="false" ht="12.75" hidden="false" customHeight="false" outlineLevel="0" collapsed="false">
      <c r="A18" s="1" t="s">
        <v>1574</v>
      </c>
      <c r="C18" s="2" t="s">
        <v>949</v>
      </c>
    </row>
    <row r="19" customFormat="false" ht="12.75" hidden="false" customHeight="false" outlineLevel="0" collapsed="false">
      <c r="A19" s="1" t="s">
        <v>1575</v>
      </c>
      <c r="C19" s="2" t="s">
        <v>949</v>
      </c>
    </row>
    <row r="20" customFormat="false" ht="12.75" hidden="false" customHeight="false" outlineLevel="0" collapsed="false">
      <c r="A20" s="1" t="s">
        <v>1576</v>
      </c>
      <c r="C20" s="2" t="s">
        <v>949</v>
      </c>
    </row>
    <row r="21" customFormat="false" ht="12.75" hidden="false" customHeight="false" outlineLevel="0" collapsed="false">
      <c r="A21" s="1" t="s">
        <v>1577</v>
      </c>
      <c r="C21" s="2" t="s">
        <v>949</v>
      </c>
    </row>
    <row r="22" customFormat="false" ht="12.75" hidden="false" customHeight="false" outlineLevel="0" collapsed="false">
      <c r="A22" s="1" t="s">
        <v>1578</v>
      </c>
      <c r="C22" s="2" t="s">
        <v>949</v>
      </c>
    </row>
    <row r="23" customFormat="false" ht="12.75" hidden="false" customHeight="false" outlineLevel="0" collapsed="false">
      <c r="A23" s="1" t="s">
        <v>1579</v>
      </c>
      <c r="C23" s="2" t="s">
        <v>949</v>
      </c>
    </row>
    <row r="24" customFormat="false" ht="12.75" hidden="false" customHeight="false" outlineLevel="0" collapsed="false">
      <c r="A24" s="1" t="s">
        <v>1580</v>
      </c>
      <c r="C24" s="2" t="s">
        <v>949</v>
      </c>
    </row>
    <row r="25" customFormat="false" ht="12.75" hidden="false" customHeight="false" outlineLevel="0" collapsed="false">
      <c r="A25" s="1" t="s">
        <v>1581</v>
      </c>
      <c r="C25" s="2" t="s">
        <v>949</v>
      </c>
    </row>
    <row r="26" customFormat="false" ht="12.75" hidden="false" customHeight="false" outlineLevel="0" collapsed="false">
      <c r="A26" s="1" t="s">
        <v>1582</v>
      </c>
      <c r="C26" s="2" t="s">
        <v>949</v>
      </c>
    </row>
    <row r="27" customFormat="false" ht="12.75" hidden="false" customHeight="false" outlineLevel="0" collapsed="false">
      <c r="A27" s="1" t="s">
        <v>1583</v>
      </c>
      <c r="C27" s="2" t="s">
        <v>949</v>
      </c>
    </row>
    <row r="28" customFormat="false" ht="12.75" hidden="false" customHeight="false" outlineLevel="0" collapsed="false">
      <c r="A28" s="1" t="s">
        <v>1584</v>
      </c>
      <c r="C28" s="2" t="s">
        <v>949</v>
      </c>
    </row>
    <row r="29" customFormat="false" ht="12.75" hidden="false" customHeight="false" outlineLevel="0" collapsed="false">
      <c r="A29" s="1" t="s">
        <v>1585</v>
      </c>
      <c r="C29" s="2" t="s">
        <v>949</v>
      </c>
    </row>
    <row r="30" customFormat="false" ht="12.75" hidden="false" customHeight="false" outlineLevel="0" collapsed="false">
      <c r="A30" s="1" t="s">
        <v>1586</v>
      </c>
      <c r="C30" s="2" t="s">
        <v>949</v>
      </c>
    </row>
    <row r="31" customFormat="false" ht="12.75" hidden="false" customHeight="false" outlineLevel="0" collapsed="false">
      <c r="A31" s="1" t="s">
        <v>1587</v>
      </c>
      <c r="C31" s="2" t="s">
        <v>949</v>
      </c>
    </row>
    <row r="32" customFormat="false" ht="12.75" hidden="false" customHeight="false" outlineLevel="0" collapsed="false">
      <c r="A32" s="1" t="s">
        <v>1588</v>
      </c>
      <c r="C32" s="2" t="s">
        <v>949</v>
      </c>
    </row>
    <row r="33" customFormat="false" ht="12.75" hidden="false" customHeight="false" outlineLevel="0" collapsed="false">
      <c r="A33" s="1" t="s">
        <v>1589</v>
      </c>
      <c r="C33" s="2" t="s">
        <v>949</v>
      </c>
    </row>
    <row r="34" customFormat="false" ht="12.75" hidden="false" customHeight="false" outlineLevel="0" collapsed="false">
      <c r="A34" s="1" t="s">
        <v>1590</v>
      </c>
      <c r="C34" s="2" t="s">
        <v>949</v>
      </c>
    </row>
    <row r="35" customFormat="false" ht="12.75" hidden="false" customHeight="false" outlineLevel="0" collapsed="false">
      <c r="A35" s="1" t="s">
        <v>1591</v>
      </c>
      <c r="C35" s="2" t="s">
        <v>949</v>
      </c>
    </row>
    <row r="36" customFormat="false" ht="12.75" hidden="false" customHeight="false" outlineLevel="0" collapsed="false">
      <c r="A36" s="1" t="s">
        <v>1592</v>
      </c>
      <c r="C36" s="2" t="s">
        <v>949</v>
      </c>
    </row>
    <row r="37" customFormat="false" ht="12.75" hidden="false" customHeight="false" outlineLevel="0" collapsed="false">
      <c r="A37" s="1" t="s">
        <v>1593</v>
      </c>
      <c r="C37" s="2" t="s">
        <v>949</v>
      </c>
    </row>
    <row r="38" customFormat="false" ht="12.75" hidden="false" customHeight="false" outlineLevel="0" collapsed="false">
      <c r="A38" s="1" t="s">
        <v>1594</v>
      </c>
      <c r="C38" s="2" t="s">
        <v>949</v>
      </c>
    </row>
    <row r="39" customFormat="false" ht="12.75" hidden="false" customHeight="false" outlineLevel="0" collapsed="false">
      <c r="A39" s="1" t="s">
        <v>1595</v>
      </c>
      <c r="C39" s="2" t="s">
        <v>949</v>
      </c>
    </row>
    <row r="40" customFormat="false" ht="12.75" hidden="false" customHeight="false" outlineLevel="0" collapsed="false">
      <c r="A40" s="1" t="s">
        <v>1596</v>
      </c>
      <c r="C40" s="2" t="s">
        <v>949</v>
      </c>
    </row>
    <row r="41" customFormat="false" ht="12.75" hidden="false" customHeight="false" outlineLevel="0" collapsed="false">
      <c r="A41" s="1" t="s">
        <v>1597</v>
      </c>
      <c r="C41" s="2" t="s">
        <v>949</v>
      </c>
    </row>
    <row r="42" customFormat="false" ht="12.75" hidden="false" customHeight="false" outlineLevel="0" collapsed="false">
      <c r="A42" s="1" t="s">
        <v>1598</v>
      </c>
      <c r="C42" s="2" t="s">
        <v>949</v>
      </c>
    </row>
    <row r="43" customFormat="false" ht="12.75" hidden="false" customHeight="false" outlineLevel="0" collapsed="false">
      <c r="A43" s="1" t="s">
        <v>1599</v>
      </c>
      <c r="C43" s="2" t="s">
        <v>949</v>
      </c>
    </row>
    <row r="44" customFormat="false" ht="12.75" hidden="false" customHeight="false" outlineLevel="0" collapsed="false">
      <c r="A44" s="1" t="s">
        <v>1600</v>
      </c>
      <c r="C44" s="2" t="s">
        <v>949</v>
      </c>
    </row>
    <row r="45" customFormat="false" ht="12.75" hidden="false" customHeight="false" outlineLevel="0" collapsed="false">
      <c r="A45" s="1" t="s">
        <v>1601</v>
      </c>
      <c r="C45" s="2" t="s">
        <v>949</v>
      </c>
    </row>
    <row r="46" customFormat="false" ht="12.75" hidden="false" customHeight="false" outlineLevel="0" collapsed="false">
      <c r="A46" s="1" t="s">
        <v>1602</v>
      </c>
      <c r="C46" s="2" t="s">
        <v>949</v>
      </c>
    </row>
    <row r="47" customFormat="false" ht="12.75" hidden="false" customHeight="false" outlineLevel="0" collapsed="false">
      <c r="A47" s="1" t="s">
        <v>1603</v>
      </c>
      <c r="C47" s="2" t="s">
        <v>949</v>
      </c>
    </row>
    <row r="48" customFormat="false" ht="12.75" hidden="false" customHeight="false" outlineLevel="0" collapsed="false">
      <c r="A48" s="1" t="s">
        <v>1604</v>
      </c>
      <c r="C48" s="2" t="s">
        <v>949</v>
      </c>
    </row>
    <row r="49" customFormat="false" ht="12.75" hidden="false" customHeight="false" outlineLevel="0" collapsed="false">
      <c r="A49" s="1" t="s">
        <v>1605</v>
      </c>
      <c r="C49" s="2" t="s">
        <v>949</v>
      </c>
    </row>
    <row r="50" customFormat="false" ht="12.75" hidden="false" customHeight="false" outlineLevel="0" collapsed="false">
      <c r="A50" s="1" t="s">
        <v>1606</v>
      </c>
      <c r="C50" s="2" t="s">
        <v>949</v>
      </c>
    </row>
    <row r="51" customFormat="false" ht="12.75" hidden="false" customHeight="false" outlineLevel="0" collapsed="false">
      <c r="A51" s="1" t="s">
        <v>1607</v>
      </c>
      <c r="C51" s="2" t="s">
        <v>949</v>
      </c>
    </row>
    <row r="52" customFormat="false" ht="12.75" hidden="false" customHeight="false" outlineLevel="0" collapsed="false">
      <c r="A52" s="1" t="s">
        <v>1608</v>
      </c>
      <c r="C52" s="2" t="s">
        <v>949</v>
      </c>
    </row>
    <row r="53" customFormat="false" ht="12.75" hidden="false" customHeight="false" outlineLevel="0" collapsed="false">
      <c r="A53" s="1" t="s">
        <v>1609</v>
      </c>
      <c r="C53" s="2" t="s">
        <v>949</v>
      </c>
    </row>
    <row r="54" customFormat="false" ht="12.75" hidden="false" customHeight="false" outlineLevel="0" collapsed="false">
      <c r="A54" s="1" t="s">
        <v>1610</v>
      </c>
      <c r="C54" s="2" t="s">
        <v>949</v>
      </c>
    </row>
    <row r="55" customFormat="false" ht="12.75" hidden="false" customHeight="false" outlineLevel="0" collapsed="false">
      <c r="A55" s="1" t="s">
        <v>1611</v>
      </c>
      <c r="C55" s="2" t="s">
        <v>949</v>
      </c>
    </row>
    <row r="56" customFormat="false" ht="12.75" hidden="false" customHeight="false" outlineLevel="0" collapsed="false">
      <c r="A56" s="1" t="s">
        <v>1612</v>
      </c>
      <c r="C56" s="2" t="s">
        <v>949</v>
      </c>
    </row>
    <row r="57" customFormat="false" ht="12.75" hidden="false" customHeight="false" outlineLevel="0" collapsed="false">
      <c r="A57" s="1" t="s">
        <v>1613</v>
      </c>
      <c r="C57" s="2" t="s">
        <v>949</v>
      </c>
    </row>
    <row r="58" customFormat="false" ht="12.75" hidden="false" customHeight="false" outlineLevel="0" collapsed="false">
      <c r="A58" s="1" t="s">
        <v>1614</v>
      </c>
      <c r="C58" s="2" t="s">
        <v>949</v>
      </c>
    </row>
    <row r="59" customFormat="false" ht="12.75" hidden="false" customHeight="false" outlineLevel="0" collapsed="false">
      <c r="A59" s="1" t="s">
        <v>1615</v>
      </c>
      <c r="C59" s="2" t="s">
        <v>949</v>
      </c>
    </row>
    <row r="60" customFormat="false" ht="12.75" hidden="false" customHeight="false" outlineLevel="0" collapsed="false">
      <c r="A60" s="1" t="s">
        <v>1616</v>
      </c>
      <c r="C60" s="2" t="s">
        <v>949</v>
      </c>
    </row>
    <row r="61" customFormat="false" ht="12.75" hidden="false" customHeight="false" outlineLevel="0" collapsed="false">
      <c r="A61" s="1" t="s">
        <v>1617</v>
      </c>
      <c r="C61" s="2" t="s">
        <v>949</v>
      </c>
    </row>
    <row r="62" customFormat="false" ht="12.75" hidden="false" customHeight="false" outlineLevel="0" collapsed="false">
      <c r="A62" s="1" t="s">
        <v>1618</v>
      </c>
      <c r="C62" s="2" t="s">
        <v>949</v>
      </c>
    </row>
    <row r="63" customFormat="false" ht="12.75" hidden="false" customHeight="false" outlineLevel="0" collapsed="false">
      <c r="A63" s="1" t="s">
        <v>1619</v>
      </c>
      <c r="C63" s="2" t="s">
        <v>949</v>
      </c>
    </row>
    <row r="64" customFormat="false" ht="12.75" hidden="false" customHeight="false" outlineLevel="0" collapsed="false">
      <c r="A64" s="1" t="s">
        <v>1620</v>
      </c>
      <c r="C64" s="2" t="s">
        <v>949</v>
      </c>
    </row>
    <row r="65" customFormat="false" ht="12.75" hidden="false" customHeight="false" outlineLevel="0" collapsed="false">
      <c r="A65" s="1" t="s">
        <v>1621</v>
      </c>
      <c r="C65" s="2" t="s">
        <v>949</v>
      </c>
    </row>
    <row r="66" customFormat="false" ht="12.75" hidden="false" customHeight="false" outlineLevel="0" collapsed="false">
      <c r="A66" s="1" t="s">
        <v>1622</v>
      </c>
      <c r="C66" s="2" t="s">
        <v>949</v>
      </c>
    </row>
    <row r="67" customFormat="false" ht="12.75" hidden="false" customHeight="false" outlineLevel="0" collapsed="false">
      <c r="A67" s="1" t="s">
        <v>1623</v>
      </c>
      <c r="C67" s="2" t="s">
        <v>949</v>
      </c>
    </row>
    <row r="68" customFormat="false" ht="12.75" hidden="false" customHeight="false" outlineLevel="0" collapsed="false">
      <c r="A68" s="1" t="s">
        <v>1624</v>
      </c>
      <c r="C68" s="2" t="s">
        <v>949</v>
      </c>
    </row>
    <row r="69" customFormat="false" ht="12.75" hidden="false" customHeight="false" outlineLevel="0" collapsed="false">
      <c r="A69" s="1" t="s">
        <v>1625</v>
      </c>
      <c r="C69" s="2" t="s">
        <v>949</v>
      </c>
    </row>
    <row r="70" customFormat="false" ht="12.75" hidden="false" customHeight="false" outlineLevel="0" collapsed="false">
      <c r="A70" s="1" t="s">
        <v>1626</v>
      </c>
      <c r="C70" s="2" t="s">
        <v>949</v>
      </c>
    </row>
    <row r="71" customFormat="false" ht="12.75" hidden="false" customHeight="false" outlineLevel="0" collapsed="false">
      <c r="A71" s="1" t="s">
        <v>1627</v>
      </c>
      <c r="C71" s="2" t="s">
        <v>949</v>
      </c>
    </row>
    <row r="72" customFormat="false" ht="12.75" hidden="false" customHeight="false" outlineLevel="0" collapsed="false">
      <c r="A72" s="1" t="s">
        <v>1628</v>
      </c>
      <c r="C72" s="2" t="s">
        <v>949</v>
      </c>
    </row>
    <row r="73" customFormat="false" ht="12.75" hidden="false" customHeight="false" outlineLevel="0" collapsed="false">
      <c r="A73" s="1" t="s">
        <v>1629</v>
      </c>
      <c r="C73" s="2" t="s">
        <v>949</v>
      </c>
    </row>
    <row r="74" customFormat="false" ht="12.75" hidden="false" customHeight="false" outlineLevel="0" collapsed="false">
      <c r="A74" s="1" t="s">
        <v>1630</v>
      </c>
      <c r="C74" s="2" t="s">
        <v>949</v>
      </c>
    </row>
    <row r="75" customFormat="false" ht="12.75" hidden="false" customHeight="false" outlineLevel="0" collapsed="false">
      <c r="A75" s="1" t="s">
        <v>1631</v>
      </c>
      <c r="C75" s="2" t="s">
        <v>949</v>
      </c>
    </row>
    <row r="76" customFormat="false" ht="12.75" hidden="false" customHeight="false" outlineLevel="0" collapsed="false">
      <c r="A76" s="1" t="s">
        <v>1632</v>
      </c>
      <c r="C76" s="2" t="s">
        <v>949</v>
      </c>
    </row>
    <row r="77" customFormat="false" ht="12.75" hidden="false" customHeight="false" outlineLevel="0" collapsed="false">
      <c r="A77" s="1" t="s">
        <v>1633</v>
      </c>
      <c r="C77" s="2" t="s">
        <v>949</v>
      </c>
    </row>
    <row r="78" customFormat="false" ht="12.75" hidden="false" customHeight="false" outlineLevel="0" collapsed="false">
      <c r="A78" s="1" t="s">
        <v>1634</v>
      </c>
      <c r="C78" s="2" t="s">
        <v>949</v>
      </c>
    </row>
    <row r="79" customFormat="false" ht="12.75" hidden="false" customHeight="false" outlineLevel="0" collapsed="false">
      <c r="A79" s="1" t="s">
        <v>1635</v>
      </c>
      <c r="C79" s="2" t="s">
        <v>949</v>
      </c>
    </row>
    <row r="80" customFormat="false" ht="12.75" hidden="false" customHeight="false" outlineLevel="0" collapsed="false">
      <c r="A80" s="1" t="s">
        <v>1636</v>
      </c>
      <c r="C80" s="2" t="s">
        <v>949</v>
      </c>
    </row>
    <row r="81" customFormat="false" ht="12.75" hidden="false" customHeight="false" outlineLevel="0" collapsed="false">
      <c r="A81" s="1" t="s">
        <v>1637</v>
      </c>
      <c r="C81" s="2" t="s">
        <v>949</v>
      </c>
    </row>
    <row r="82" customFormat="false" ht="12.75" hidden="false" customHeight="false" outlineLevel="0" collapsed="false">
      <c r="A82" s="1" t="s">
        <v>1638</v>
      </c>
      <c r="C82" s="10" t="s">
        <v>983</v>
      </c>
    </row>
    <row r="83" customFormat="false" ht="12.75" hidden="false" customHeight="false" outlineLevel="0" collapsed="false">
      <c r="A83" s="1" t="s">
        <v>1639</v>
      </c>
      <c r="C83" s="10" t="s">
        <v>983</v>
      </c>
    </row>
    <row r="84" customFormat="false" ht="12.75" hidden="false" customHeight="false" outlineLevel="0" collapsed="false">
      <c r="A84" s="1" t="s">
        <v>1640</v>
      </c>
      <c r="C84" s="10" t="s">
        <v>983</v>
      </c>
    </row>
    <row r="85" customFormat="false" ht="12.75" hidden="false" customHeight="false" outlineLevel="0" collapsed="false">
      <c r="A85" s="1" t="s">
        <v>1641</v>
      </c>
      <c r="C85" s="10" t="s">
        <v>983</v>
      </c>
    </row>
    <row r="86" customFormat="false" ht="12.75" hidden="false" customHeight="false" outlineLevel="0" collapsed="false">
      <c r="A86" s="1" t="s">
        <v>1642</v>
      </c>
      <c r="C86" s="10" t="s">
        <v>983</v>
      </c>
    </row>
    <row r="87" customFormat="false" ht="12.75" hidden="false" customHeight="false" outlineLevel="0" collapsed="false">
      <c r="A87" s="1" t="s">
        <v>1643</v>
      </c>
      <c r="C87" s="10" t="s">
        <v>983</v>
      </c>
    </row>
    <row r="88" customFormat="false" ht="12.75" hidden="false" customHeight="false" outlineLevel="0" collapsed="false">
      <c r="A88" s="1" t="s">
        <v>1644</v>
      </c>
      <c r="C88" s="10" t="s">
        <v>983</v>
      </c>
    </row>
    <row r="89" customFormat="false" ht="12.75" hidden="false" customHeight="false" outlineLevel="0" collapsed="false">
      <c r="A89" s="1" t="s">
        <v>1645</v>
      </c>
      <c r="C89" s="10" t="s">
        <v>983</v>
      </c>
    </row>
    <row r="90" customFormat="false" ht="12.75" hidden="false" customHeight="false" outlineLevel="0" collapsed="false">
      <c r="A90" s="1" t="s">
        <v>1646</v>
      </c>
      <c r="C90" s="10" t="s">
        <v>983</v>
      </c>
    </row>
    <row r="91" customFormat="false" ht="12.75" hidden="false" customHeight="false" outlineLevel="0" collapsed="false">
      <c r="A91" s="1" t="s">
        <v>1647</v>
      </c>
      <c r="C91" s="10" t="s">
        <v>983</v>
      </c>
    </row>
    <row r="92" customFormat="false" ht="12.75" hidden="false" customHeight="false" outlineLevel="0" collapsed="false">
      <c r="A92" s="1" t="s">
        <v>1648</v>
      </c>
      <c r="C92" s="10" t="s">
        <v>983</v>
      </c>
    </row>
    <row r="93" customFormat="false" ht="12.75" hidden="false" customHeight="false" outlineLevel="0" collapsed="false">
      <c r="A93" s="1" t="s">
        <v>1649</v>
      </c>
      <c r="C93" s="10" t="s">
        <v>983</v>
      </c>
    </row>
    <row r="94" customFormat="false" ht="12.75" hidden="false" customHeight="false" outlineLevel="0" collapsed="false">
      <c r="A94" s="1" t="s">
        <v>1650</v>
      </c>
      <c r="C94" s="10" t="s">
        <v>983</v>
      </c>
    </row>
    <row r="95" customFormat="false" ht="12.75" hidden="false" customHeight="false" outlineLevel="0" collapsed="false">
      <c r="A95" s="1" t="s">
        <v>1651</v>
      </c>
      <c r="C95" s="10" t="s">
        <v>983</v>
      </c>
    </row>
    <row r="96" customFormat="false" ht="12.75" hidden="false" customHeight="false" outlineLevel="0" collapsed="false">
      <c r="A96" s="1" t="s">
        <v>1652</v>
      </c>
      <c r="C96" s="10" t="s">
        <v>983</v>
      </c>
    </row>
    <row r="97" customFormat="false" ht="12.75" hidden="false" customHeight="false" outlineLevel="0" collapsed="false">
      <c r="A97" s="1" t="s">
        <v>1653</v>
      </c>
      <c r="C97" s="10" t="s">
        <v>983</v>
      </c>
    </row>
    <row r="98" customFormat="false" ht="12.75" hidden="false" customHeight="false" outlineLevel="0" collapsed="false">
      <c r="A98" s="1" t="s">
        <v>1654</v>
      </c>
      <c r="C98" s="10" t="s">
        <v>983</v>
      </c>
    </row>
    <row r="99" customFormat="false" ht="12.75" hidden="false" customHeight="false" outlineLevel="0" collapsed="false">
      <c r="A99" s="1" t="s">
        <v>1655</v>
      </c>
      <c r="C99" s="10" t="s">
        <v>983</v>
      </c>
    </row>
    <row r="100" customFormat="false" ht="12.75" hidden="false" customHeight="false" outlineLevel="0" collapsed="false">
      <c r="A100" s="1" t="s">
        <v>1656</v>
      </c>
      <c r="C100" s="10" t="s">
        <v>983</v>
      </c>
    </row>
    <row r="101" customFormat="false" ht="12.75" hidden="false" customHeight="false" outlineLevel="0" collapsed="false">
      <c r="A101" s="1" t="s">
        <v>1657</v>
      </c>
      <c r="C101" s="10" t="s">
        <v>983</v>
      </c>
    </row>
    <row r="102" customFormat="false" ht="12.75" hidden="false" customHeight="false" outlineLevel="0" collapsed="false">
      <c r="A102" s="1" t="s">
        <v>1658</v>
      </c>
      <c r="C102" s="10" t="s">
        <v>983</v>
      </c>
    </row>
    <row r="103" customFormat="false" ht="12.75" hidden="false" customHeight="false" outlineLevel="0" collapsed="false">
      <c r="A103" s="1" t="s">
        <v>1659</v>
      </c>
      <c r="C103" s="10" t="s">
        <v>983</v>
      </c>
    </row>
    <row r="104" customFormat="false" ht="12.75" hidden="false" customHeight="false" outlineLevel="0" collapsed="false">
      <c r="A104" s="1" t="s">
        <v>1660</v>
      </c>
      <c r="C104" s="10" t="s">
        <v>983</v>
      </c>
    </row>
    <row r="105" customFormat="false" ht="12.75" hidden="false" customHeight="false" outlineLevel="0" collapsed="false">
      <c r="A105" s="1" t="s">
        <v>1661</v>
      </c>
      <c r="C105" s="10" t="s">
        <v>983</v>
      </c>
    </row>
    <row r="106" customFormat="false" ht="12.75" hidden="false" customHeight="false" outlineLevel="0" collapsed="false">
      <c r="A106" s="1" t="s">
        <v>1662</v>
      </c>
      <c r="C106" s="10" t="s">
        <v>983</v>
      </c>
    </row>
    <row r="107" customFormat="false" ht="12.75" hidden="false" customHeight="false" outlineLevel="0" collapsed="false">
      <c r="A107" s="1" t="s">
        <v>1663</v>
      </c>
      <c r="C107" s="10" t="s">
        <v>983</v>
      </c>
    </row>
    <row r="108" customFormat="false" ht="12.75" hidden="false" customHeight="false" outlineLevel="0" collapsed="false">
      <c r="A108" s="1" t="s">
        <v>1664</v>
      </c>
      <c r="C108" s="10" t="s">
        <v>983</v>
      </c>
    </row>
    <row r="109" customFormat="false" ht="12.75" hidden="false" customHeight="false" outlineLevel="0" collapsed="false">
      <c r="A109" s="1" t="s">
        <v>1665</v>
      </c>
      <c r="C109" s="10" t="s">
        <v>983</v>
      </c>
    </row>
    <row r="110" customFormat="false" ht="12.75" hidden="false" customHeight="false" outlineLevel="0" collapsed="false">
      <c r="A110" s="1" t="s">
        <v>1666</v>
      </c>
      <c r="C110" s="10" t="s">
        <v>983</v>
      </c>
    </row>
    <row r="111" customFormat="false" ht="12.75" hidden="false" customHeight="false" outlineLevel="0" collapsed="false">
      <c r="A111" s="1" t="s">
        <v>1667</v>
      </c>
      <c r="C111" s="10" t="s">
        <v>983</v>
      </c>
    </row>
    <row r="112" customFormat="false" ht="12.75" hidden="false" customHeight="false" outlineLevel="0" collapsed="false">
      <c r="A112" s="1" t="s">
        <v>1668</v>
      </c>
      <c r="C112" s="10" t="s">
        <v>983</v>
      </c>
    </row>
    <row r="113" customFormat="false" ht="12.75" hidden="false" customHeight="false" outlineLevel="0" collapsed="false">
      <c r="A113" s="1" t="s">
        <v>1669</v>
      </c>
      <c r="C113" s="10" t="s">
        <v>983</v>
      </c>
    </row>
    <row r="114" customFormat="false" ht="12.75" hidden="false" customHeight="false" outlineLevel="0" collapsed="false">
      <c r="A114" s="1" t="s">
        <v>1670</v>
      </c>
      <c r="C114" s="10" t="s">
        <v>983</v>
      </c>
    </row>
    <row r="115" customFormat="false" ht="12.75" hidden="false" customHeight="false" outlineLevel="0" collapsed="false">
      <c r="A115" s="1" t="s">
        <v>1671</v>
      </c>
      <c r="C115" s="10" t="s">
        <v>983</v>
      </c>
    </row>
    <row r="116" customFormat="false" ht="12.75" hidden="false" customHeight="false" outlineLevel="0" collapsed="false">
      <c r="A116" s="1" t="s">
        <v>1672</v>
      </c>
      <c r="C116" s="10" t="s">
        <v>983</v>
      </c>
    </row>
    <row r="117" customFormat="false" ht="12.75" hidden="false" customHeight="false" outlineLevel="0" collapsed="false">
      <c r="A117" s="1" t="s">
        <v>1673</v>
      </c>
      <c r="C117" s="10" t="s">
        <v>983</v>
      </c>
    </row>
    <row r="118" customFormat="false" ht="12.75" hidden="false" customHeight="false" outlineLevel="0" collapsed="false">
      <c r="A118" s="1" t="s">
        <v>1674</v>
      </c>
      <c r="C118" s="10" t="s">
        <v>983</v>
      </c>
    </row>
    <row r="119" customFormat="false" ht="12.75" hidden="false" customHeight="false" outlineLevel="0" collapsed="false">
      <c r="A119" s="1" t="s">
        <v>1675</v>
      </c>
      <c r="C119" s="10" t="s">
        <v>983</v>
      </c>
    </row>
    <row r="120" customFormat="false" ht="12.75" hidden="false" customHeight="false" outlineLevel="0" collapsed="false">
      <c r="A120" s="1" t="s">
        <v>1676</v>
      </c>
      <c r="C120" s="10" t="s">
        <v>983</v>
      </c>
    </row>
    <row r="121" customFormat="false" ht="12.75" hidden="false" customHeight="false" outlineLevel="0" collapsed="false">
      <c r="A121" s="1" t="s">
        <v>1677</v>
      </c>
      <c r="C121" s="10" t="s">
        <v>983</v>
      </c>
    </row>
    <row r="122" customFormat="false" ht="12.75" hidden="false" customHeight="false" outlineLevel="0" collapsed="false">
      <c r="A122" s="1" t="s">
        <v>1678</v>
      </c>
      <c r="C122" s="10" t="s">
        <v>983</v>
      </c>
    </row>
    <row r="123" customFormat="false" ht="12.75" hidden="false" customHeight="false" outlineLevel="0" collapsed="false">
      <c r="A123" s="1" t="s">
        <v>1679</v>
      </c>
      <c r="C123" s="10" t="s">
        <v>983</v>
      </c>
    </row>
    <row r="124" customFormat="false" ht="12.75" hidden="false" customHeight="false" outlineLevel="0" collapsed="false">
      <c r="A124" s="1" t="s">
        <v>1680</v>
      </c>
      <c r="C124" s="10" t="s">
        <v>983</v>
      </c>
    </row>
    <row r="125" customFormat="false" ht="12.75" hidden="false" customHeight="false" outlineLevel="0" collapsed="false">
      <c r="A125" s="1" t="s">
        <v>1681</v>
      </c>
      <c r="C125" s="10" t="s">
        <v>983</v>
      </c>
    </row>
    <row r="126" customFormat="false" ht="12.75" hidden="false" customHeight="false" outlineLevel="0" collapsed="false">
      <c r="A126" s="1" t="s">
        <v>1682</v>
      </c>
      <c r="C126" s="10" t="s">
        <v>983</v>
      </c>
    </row>
    <row r="127" customFormat="false" ht="12.75" hidden="false" customHeight="false" outlineLevel="0" collapsed="false">
      <c r="A127" s="1" t="s">
        <v>1683</v>
      </c>
      <c r="C127" s="10" t="s">
        <v>983</v>
      </c>
    </row>
    <row r="128" customFormat="false" ht="12.75" hidden="false" customHeight="false" outlineLevel="0" collapsed="false">
      <c r="A128" s="1" t="s">
        <v>1684</v>
      </c>
      <c r="C128" s="10" t="s">
        <v>983</v>
      </c>
    </row>
    <row r="129" customFormat="false" ht="12.75" hidden="false" customHeight="false" outlineLevel="0" collapsed="false">
      <c r="A129" s="1" t="s">
        <v>1685</v>
      </c>
      <c r="C129" s="10" t="s">
        <v>983</v>
      </c>
    </row>
    <row r="130" customFormat="false" ht="12.75" hidden="false" customHeight="false" outlineLevel="0" collapsed="false">
      <c r="A130" s="1" t="s">
        <v>1686</v>
      </c>
      <c r="C130" s="10" t="s">
        <v>983</v>
      </c>
    </row>
    <row r="131" customFormat="false" ht="12.75" hidden="false" customHeight="false" outlineLevel="0" collapsed="false">
      <c r="A131" s="1" t="s">
        <v>1687</v>
      </c>
      <c r="C131" s="10" t="s">
        <v>983</v>
      </c>
    </row>
    <row r="132" customFormat="false" ht="12.75" hidden="false" customHeight="false" outlineLevel="0" collapsed="false">
      <c r="A132" s="1" t="s">
        <v>1688</v>
      </c>
      <c r="C132" s="10" t="s">
        <v>983</v>
      </c>
    </row>
    <row r="133" customFormat="false" ht="12.75" hidden="false" customHeight="false" outlineLevel="0" collapsed="false">
      <c r="A133" s="1" t="s">
        <v>1689</v>
      </c>
      <c r="C133" s="10" t="s">
        <v>983</v>
      </c>
    </row>
    <row r="134" customFormat="false" ht="12.75" hidden="false" customHeight="false" outlineLevel="0" collapsed="false">
      <c r="A134" s="1" t="s">
        <v>1690</v>
      </c>
      <c r="C134" s="10" t="s">
        <v>983</v>
      </c>
    </row>
    <row r="135" customFormat="false" ht="12.75" hidden="false" customHeight="false" outlineLevel="0" collapsed="false">
      <c r="A135" s="1" t="s">
        <v>1691</v>
      </c>
      <c r="C135" s="10" t="s">
        <v>983</v>
      </c>
    </row>
    <row r="136" customFormat="false" ht="12.75" hidden="false" customHeight="false" outlineLevel="0" collapsed="false">
      <c r="A136" s="1" t="s">
        <v>1692</v>
      </c>
      <c r="C136" s="10" t="s">
        <v>983</v>
      </c>
    </row>
    <row r="137" customFormat="false" ht="12.75" hidden="false" customHeight="false" outlineLevel="0" collapsed="false">
      <c r="A137" s="1" t="s">
        <v>1693</v>
      </c>
      <c r="C137" s="10" t="s">
        <v>983</v>
      </c>
    </row>
    <row r="138" customFormat="false" ht="12.75" hidden="false" customHeight="false" outlineLevel="0" collapsed="false">
      <c r="A138" s="1" t="s">
        <v>1694</v>
      </c>
      <c r="C138" s="10" t="s">
        <v>983</v>
      </c>
    </row>
    <row r="139" customFormat="false" ht="12.75" hidden="false" customHeight="false" outlineLevel="0" collapsed="false">
      <c r="A139" s="1" t="s">
        <v>1695</v>
      </c>
      <c r="C139" s="10" t="s">
        <v>983</v>
      </c>
    </row>
    <row r="140" customFormat="false" ht="12.75" hidden="false" customHeight="false" outlineLevel="0" collapsed="false">
      <c r="A140" s="1" t="s">
        <v>1696</v>
      </c>
      <c r="C140" s="10" t="s">
        <v>983</v>
      </c>
    </row>
    <row r="141" customFormat="false" ht="12.75" hidden="false" customHeight="false" outlineLevel="0" collapsed="false">
      <c r="A141" s="1" t="s">
        <v>1697</v>
      </c>
      <c r="C141" s="10" t="s">
        <v>983</v>
      </c>
    </row>
    <row r="142" customFormat="false" ht="12.75" hidden="false" customHeight="false" outlineLevel="0" collapsed="false">
      <c r="A142" s="1" t="s">
        <v>1698</v>
      </c>
      <c r="C142" s="10" t="s">
        <v>983</v>
      </c>
    </row>
    <row r="143" customFormat="false" ht="12.75" hidden="false" customHeight="false" outlineLevel="0" collapsed="false">
      <c r="A143" s="1" t="s">
        <v>1699</v>
      </c>
      <c r="C143" s="10" t="s">
        <v>983</v>
      </c>
    </row>
    <row r="144" customFormat="false" ht="12.75" hidden="false" customHeight="false" outlineLevel="0" collapsed="false">
      <c r="A144" s="1" t="s">
        <v>1700</v>
      </c>
      <c r="C144" s="10" t="s">
        <v>983</v>
      </c>
    </row>
    <row r="145" customFormat="false" ht="12.75" hidden="false" customHeight="false" outlineLevel="0" collapsed="false">
      <c r="A145" s="1" t="s">
        <v>1701</v>
      </c>
      <c r="C145" s="10" t="s">
        <v>983</v>
      </c>
    </row>
    <row r="146" customFormat="false" ht="12.75" hidden="false" customHeight="false" outlineLevel="0" collapsed="false">
      <c r="A146" s="1" t="s">
        <v>1702</v>
      </c>
      <c r="C146" s="10" t="s">
        <v>983</v>
      </c>
    </row>
    <row r="147" customFormat="false" ht="12.75" hidden="false" customHeight="false" outlineLevel="0" collapsed="false">
      <c r="A147" s="1" t="s">
        <v>1703</v>
      </c>
      <c r="C147" s="10" t="s">
        <v>983</v>
      </c>
    </row>
    <row r="148" customFormat="false" ht="12.75" hidden="false" customHeight="false" outlineLevel="0" collapsed="false">
      <c r="A148" s="1" t="s">
        <v>1704</v>
      </c>
      <c r="C148" s="10" t="s">
        <v>983</v>
      </c>
    </row>
    <row r="149" customFormat="false" ht="12.75" hidden="false" customHeight="false" outlineLevel="0" collapsed="false">
      <c r="A149" s="1" t="s">
        <v>1705</v>
      </c>
      <c r="C149" s="10" t="s">
        <v>983</v>
      </c>
    </row>
    <row r="150" customFormat="false" ht="12.75" hidden="false" customHeight="false" outlineLevel="0" collapsed="false">
      <c r="A150" s="1" t="s">
        <v>1706</v>
      </c>
      <c r="C150" s="10" t="s">
        <v>983</v>
      </c>
    </row>
    <row r="151" customFormat="false" ht="12.75" hidden="false" customHeight="false" outlineLevel="0" collapsed="false">
      <c r="A151" s="1" t="s">
        <v>1707</v>
      </c>
      <c r="C151" s="10" t="s">
        <v>983</v>
      </c>
    </row>
    <row r="152" customFormat="false" ht="12.75" hidden="false" customHeight="false" outlineLevel="0" collapsed="false">
      <c r="A152" s="1" t="s">
        <v>1708</v>
      </c>
      <c r="C152" s="10" t="s">
        <v>983</v>
      </c>
    </row>
    <row r="153" customFormat="false" ht="12.75" hidden="false" customHeight="false" outlineLevel="0" collapsed="false">
      <c r="A153" s="1" t="s">
        <v>1709</v>
      </c>
      <c r="C153" s="10" t="s">
        <v>983</v>
      </c>
    </row>
    <row r="154" customFormat="false" ht="12.75" hidden="false" customHeight="false" outlineLevel="0" collapsed="false">
      <c r="A154" s="1" t="s">
        <v>1710</v>
      </c>
      <c r="C154" s="10" t="s">
        <v>983</v>
      </c>
    </row>
    <row r="155" customFormat="false" ht="12.75" hidden="false" customHeight="false" outlineLevel="0" collapsed="false">
      <c r="A155" s="1" t="s">
        <v>1711</v>
      </c>
      <c r="C155" s="10" t="s">
        <v>983</v>
      </c>
    </row>
    <row r="156" customFormat="false" ht="12.75" hidden="false" customHeight="false" outlineLevel="0" collapsed="false">
      <c r="A156" s="1" t="s">
        <v>1712</v>
      </c>
      <c r="C156" s="10" t="s">
        <v>983</v>
      </c>
    </row>
    <row r="157" customFormat="false" ht="12.75" hidden="false" customHeight="false" outlineLevel="0" collapsed="false">
      <c r="A157" s="1" t="s">
        <v>1713</v>
      </c>
      <c r="C157" s="10" t="s">
        <v>983</v>
      </c>
    </row>
    <row r="158" customFormat="false" ht="12.75" hidden="false" customHeight="false" outlineLevel="0" collapsed="false">
      <c r="A158" s="1" t="s">
        <v>1714</v>
      </c>
      <c r="C158" s="10" t="s">
        <v>983</v>
      </c>
    </row>
    <row r="159" customFormat="false" ht="12.75" hidden="false" customHeight="false" outlineLevel="0" collapsed="false">
      <c r="A159" s="1" t="s">
        <v>1715</v>
      </c>
      <c r="C159" s="10" t="s">
        <v>983</v>
      </c>
    </row>
    <row r="160" customFormat="false" ht="12.75" hidden="false" customHeight="false" outlineLevel="0" collapsed="false">
      <c r="A160" s="1" t="s">
        <v>1716</v>
      </c>
      <c r="C160" s="10" t="s">
        <v>983</v>
      </c>
    </row>
    <row r="161" customFormat="false" ht="12.75" hidden="false" customHeight="false" outlineLevel="0" collapsed="false">
      <c r="A161" s="1" t="s">
        <v>1717</v>
      </c>
      <c r="C161" s="10" t="s">
        <v>983</v>
      </c>
    </row>
    <row r="162" customFormat="false" ht="12.75" hidden="false" customHeight="false" outlineLevel="0" collapsed="false">
      <c r="A162" s="1" t="s">
        <v>1718</v>
      </c>
      <c r="C162" s="10" t="s">
        <v>983</v>
      </c>
    </row>
    <row r="163" customFormat="false" ht="12.75" hidden="false" customHeight="false" outlineLevel="0" collapsed="false">
      <c r="A163" s="1" t="s">
        <v>1719</v>
      </c>
      <c r="C163" s="10" t="s">
        <v>983</v>
      </c>
    </row>
    <row r="164" customFormat="false" ht="12.75" hidden="false" customHeight="false" outlineLevel="0" collapsed="false">
      <c r="A164" s="1" t="s">
        <v>1720</v>
      </c>
      <c r="C164" s="10" t="s">
        <v>983</v>
      </c>
    </row>
    <row r="165" customFormat="false" ht="12.75" hidden="false" customHeight="false" outlineLevel="0" collapsed="false">
      <c r="A165" s="1" t="s">
        <v>1721</v>
      </c>
      <c r="C165" s="10" t="s">
        <v>983</v>
      </c>
    </row>
    <row r="166" customFormat="false" ht="12.75" hidden="false" customHeight="false" outlineLevel="0" collapsed="false">
      <c r="A166" s="1" t="s">
        <v>1722</v>
      </c>
      <c r="C166" s="10" t="s">
        <v>983</v>
      </c>
    </row>
    <row r="167" customFormat="false" ht="12.75" hidden="false" customHeight="false" outlineLevel="0" collapsed="false">
      <c r="A167" s="1" t="s">
        <v>1723</v>
      </c>
      <c r="C167" s="10" t="s">
        <v>983</v>
      </c>
    </row>
    <row r="168" customFormat="false" ht="12.75" hidden="false" customHeight="false" outlineLevel="0" collapsed="false">
      <c r="A168" s="1" t="s">
        <v>1724</v>
      </c>
      <c r="C168" s="10" t="s">
        <v>983</v>
      </c>
    </row>
    <row r="169" customFormat="false" ht="12.75" hidden="false" customHeight="false" outlineLevel="0" collapsed="false">
      <c r="A169" s="1" t="s">
        <v>1725</v>
      </c>
      <c r="C169" s="10" t="s">
        <v>983</v>
      </c>
    </row>
    <row r="170" customFormat="false" ht="12.75" hidden="false" customHeight="false" outlineLevel="0" collapsed="false">
      <c r="A170" s="1" t="s">
        <v>1726</v>
      </c>
      <c r="C170" s="10" t="s">
        <v>983</v>
      </c>
    </row>
    <row r="171" customFormat="false" ht="12.75" hidden="false" customHeight="false" outlineLevel="0" collapsed="false">
      <c r="A171" s="1" t="s">
        <v>1727</v>
      </c>
      <c r="C171" s="10" t="s">
        <v>983</v>
      </c>
    </row>
    <row r="172" customFormat="false" ht="12.75" hidden="false" customHeight="false" outlineLevel="0" collapsed="false">
      <c r="A172" s="1" t="s">
        <v>1728</v>
      </c>
      <c r="C172" s="10" t="s">
        <v>983</v>
      </c>
    </row>
    <row r="173" customFormat="false" ht="12.75" hidden="false" customHeight="false" outlineLevel="0" collapsed="false">
      <c r="A173" s="1" t="s">
        <v>1729</v>
      </c>
      <c r="C173" s="10" t="s">
        <v>983</v>
      </c>
    </row>
    <row r="174" customFormat="false" ht="12.75" hidden="false" customHeight="false" outlineLevel="0" collapsed="false">
      <c r="A174" s="1" t="s">
        <v>1730</v>
      </c>
      <c r="C174" s="10" t="s">
        <v>983</v>
      </c>
    </row>
    <row r="175" customFormat="false" ht="12.75" hidden="false" customHeight="false" outlineLevel="0" collapsed="false">
      <c r="A175" s="1" t="s">
        <v>1731</v>
      </c>
      <c r="C175" s="10" t="s">
        <v>983</v>
      </c>
    </row>
    <row r="176" customFormat="false" ht="12.75" hidden="false" customHeight="false" outlineLevel="0" collapsed="false">
      <c r="A176" s="1" t="s">
        <v>1732</v>
      </c>
      <c r="C176" s="10" t="s">
        <v>983</v>
      </c>
    </row>
    <row r="177" customFormat="false" ht="12.75" hidden="false" customHeight="false" outlineLevel="0" collapsed="false">
      <c r="A177" s="1" t="s">
        <v>1733</v>
      </c>
      <c r="C177" s="10" t="s">
        <v>983</v>
      </c>
    </row>
    <row r="178" customFormat="false" ht="12.75" hidden="false" customHeight="false" outlineLevel="0" collapsed="false">
      <c r="A178" s="1" t="s">
        <v>1734</v>
      </c>
      <c r="C178" s="10" t="s">
        <v>983</v>
      </c>
    </row>
    <row r="179" customFormat="false" ht="12.75" hidden="false" customHeight="false" outlineLevel="0" collapsed="false">
      <c r="A179" s="1" t="s">
        <v>1735</v>
      </c>
      <c r="C179" s="10" t="s">
        <v>983</v>
      </c>
    </row>
    <row r="180" customFormat="false" ht="12.75" hidden="false" customHeight="false" outlineLevel="0" collapsed="false">
      <c r="A180" s="1" t="s">
        <v>1736</v>
      </c>
      <c r="C180" s="10" t="s">
        <v>983</v>
      </c>
    </row>
    <row r="181" customFormat="false" ht="12.75" hidden="false" customHeight="false" outlineLevel="0" collapsed="false">
      <c r="A181" s="1" t="s">
        <v>1737</v>
      </c>
      <c r="C181" s="10" t="s">
        <v>983</v>
      </c>
    </row>
    <row r="182" customFormat="false" ht="12.75" hidden="false" customHeight="false" outlineLevel="0" collapsed="false">
      <c r="A182" s="1" t="s">
        <v>1738</v>
      </c>
      <c r="C182" s="10" t="s">
        <v>983</v>
      </c>
    </row>
    <row r="183" customFormat="false" ht="12.75" hidden="false" customHeight="false" outlineLevel="0" collapsed="false">
      <c r="A183" s="1" t="s">
        <v>1739</v>
      </c>
      <c r="C183" s="10" t="s">
        <v>983</v>
      </c>
    </row>
    <row r="184" customFormat="false" ht="12.75" hidden="false" customHeight="false" outlineLevel="0" collapsed="false">
      <c r="A184" s="1" t="s">
        <v>1740</v>
      </c>
      <c r="C184" s="10" t="s">
        <v>983</v>
      </c>
    </row>
    <row r="185" customFormat="false" ht="12.75" hidden="false" customHeight="false" outlineLevel="0" collapsed="false">
      <c r="A185" s="1" t="s">
        <v>1741</v>
      </c>
      <c r="C185" s="10" t="s">
        <v>983</v>
      </c>
    </row>
    <row r="186" customFormat="false" ht="12.75" hidden="false" customHeight="false" outlineLevel="0" collapsed="false">
      <c r="A186" s="1" t="s">
        <v>1742</v>
      </c>
      <c r="C186" s="10" t="s">
        <v>983</v>
      </c>
    </row>
    <row r="187" customFormat="false" ht="12.75" hidden="false" customHeight="false" outlineLevel="0" collapsed="false">
      <c r="A187" s="1" t="s">
        <v>1743</v>
      </c>
      <c r="C187" s="10" t="s">
        <v>983</v>
      </c>
    </row>
    <row r="188" customFormat="false" ht="12.75" hidden="false" customHeight="false" outlineLevel="0" collapsed="false">
      <c r="A188" s="1" t="s">
        <v>1744</v>
      </c>
      <c r="C188" s="10" t="s">
        <v>983</v>
      </c>
    </row>
    <row r="189" customFormat="false" ht="12.75" hidden="false" customHeight="false" outlineLevel="0" collapsed="false">
      <c r="A189" s="1" t="s">
        <v>1745</v>
      </c>
      <c r="C189" s="10" t="s">
        <v>983</v>
      </c>
    </row>
    <row r="190" customFormat="false" ht="12.75" hidden="false" customHeight="false" outlineLevel="0" collapsed="false">
      <c r="A190" s="1" t="s">
        <v>1746</v>
      </c>
      <c r="C190" s="10" t="s">
        <v>983</v>
      </c>
    </row>
    <row r="191" customFormat="false" ht="12.75" hidden="false" customHeight="false" outlineLevel="0" collapsed="false">
      <c r="A191" s="1" t="s">
        <v>1747</v>
      </c>
      <c r="C191" s="10" t="s">
        <v>983</v>
      </c>
    </row>
    <row r="192" customFormat="false" ht="12.75" hidden="false" customHeight="false" outlineLevel="0" collapsed="false">
      <c r="A192" s="1" t="s">
        <v>1748</v>
      </c>
      <c r="C192" s="10" t="s">
        <v>983</v>
      </c>
    </row>
    <row r="193" customFormat="false" ht="12.75" hidden="false" customHeight="false" outlineLevel="0" collapsed="false">
      <c r="A193" s="1" t="s">
        <v>1749</v>
      </c>
      <c r="C193" s="10" t="s">
        <v>983</v>
      </c>
    </row>
    <row r="194" customFormat="false" ht="12.75" hidden="false" customHeight="false" outlineLevel="0" collapsed="false">
      <c r="A194" s="1" t="s">
        <v>1750</v>
      </c>
      <c r="C194" s="10" t="s">
        <v>983</v>
      </c>
    </row>
    <row r="195" customFormat="false" ht="12.75" hidden="false" customHeight="false" outlineLevel="0" collapsed="false">
      <c r="A195" s="1" t="s">
        <v>1751</v>
      </c>
      <c r="C195" s="10" t="s">
        <v>983</v>
      </c>
    </row>
    <row r="196" customFormat="false" ht="12.75" hidden="false" customHeight="false" outlineLevel="0" collapsed="false">
      <c r="A196" s="1" t="s">
        <v>1752</v>
      </c>
      <c r="C196" s="10" t="s">
        <v>983</v>
      </c>
    </row>
    <row r="197" customFormat="false" ht="12.75" hidden="false" customHeight="false" outlineLevel="0" collapsed="false">
      <c r="A197" s="1" t="s">
        <v>1753</v>
      </c>
      <c r="C197" s="10" t="s">
        <v>983</v>
      </c>
    </row>
    <row r="198" customFormat="false" ht="12.75" hidden="false" customHeight="false" outlineLevel="0" collapsed="false">
      <c r="A198" s="1" t="s">
        <v>1754</v>
      </c>
      <c r="C198" s="10" t="s">
        <v>983</v>
      </c>
    </row>
    <row r="199" customFormat="false" ht="12.75" hidden="false" customHeight="false" outlineLevel="0" collapsed="false">
      <c r="A199" s="1" t="s">
        <v>1755</v>
      </c>
      <c r="C199" s="10" t="s">
        <v>983</v>
      </c>
    </row>
    <row r="200" customFormat="false" ht="12.75" hidden="false" customHeight="false" outlineLevel="0" collapsed="false">
      <c r="A200" s="1" t="s">
        <v>1756</v>
      </c>
      <c r="C200" s="10" t="s">
        <v>983</v>
      </c>
    </row>
    <row r="201" customFormat="false" ht="12.75" hidden="false" customHeight="false" outlineLevel="0" collapsed="false">
      <c r="A201" s="1" t="s">
        <v>1757</v>
      </c>
      <c r="C201" s="10" t="s">
        <v>983</v>
      </c>
    </row>
    <row r="202" customFormat="false" ht="12.75" hidden="false" customHeight="false" outlineLevel="0" collapsed="false">
      <c r="A202" s="1" t="s">
        <v>1758</v>
      </c>
      <c r="C202" s="10" t="s">
        <v>983</v>
      </c>
    </row>
    <row r="203" customFormat="false" ht="12.75" hidden="false" customHeight="false" outlineLevel="0" collapsed="false">
      <c r="A203" s="1" t="s">
        <v>1759</v>
      </c>
      <c r="C203" s="10" t="s">
        <v>983</v>
      </c>
    </row>
    <row r="204" customFormat="false" ht="12.75" hidden="false" customHeight="false" outlineLevel="0" collapsed="false">
      <c r="A204" s="1" t="s">
        <v>1760</v>
      </c>
      <c r="C204" s="10" t="s">
        <v>983</v>
      </c>
    </row>
    <row r="205" customFormat="false" ht="12.75" hidden="false" customHeight="false" outlineLevel="0" collapsed="false">
      <c r="A205" s="1" t="s">
        <v>1761</v>
      </c>
      <c r="C205" s="10" t="s">
        <v>983</v>
      </c>
    </row>
    <row r="206" customFormat="false" ht="12.75" hidden="false" customHeight="false" outlineLevel="0" collapsed="false">
      <c r="A206" s="1" t="s">
        <v>1762</v>
      </c>
      <c r="C206" s="10" t="s">
        <v>983</v>
      </c>
    </row>
    <row r="207" customFormat="false" ht="12.75" hidden="false" customHeight="false" outlineLevel="0" collapsed="false">
      <c r="A207" s="1" t="s">
        <v>1763</v>
      </c>
      <c r="C207" s="10" t="s">
        <v>983</v>
      </c>
    </row>
    <row r="208" customFormat="false" ht="12.75" hidden="false" customHeight="false" outlineLevel="0" collapsed="false">
      <c r="A208" s="1" t="s">
        <v>1764</v>
      </c>
      <c r="C208" s="10" t="s">
        <v>983</v>
      </c>
    </row>
    <row r="209" customFormat="false" ht="12.75" hidden="false" customHeight="false" outlineLevel="0" collapsed="false">
      <c r="A209" s="1" t="s">
        <v>1765</v>
      </c>
      <c r="C209" s="10" t="s">
        <v>983</v>
      </c>
    </row>
    <row r="210" customFormat="false" ht="12.75" hidden="false" customHeight="false" outlineLevel="0" collapsed="false">
      <c r="A210" s="1" t="s">
        <v>1766</v>
      </c>
      <c r="C210" s="10" t="s">
        <v>983</v>
      </c>
    </row>
    <row r="211" customFormat="false" ht="12.75" hidden="false" customHeight="false" outlineLevel="0" collapsed="false">
      <c r="A211" s="1" t="s">
        <v>1767</v>
      </c>
      <c r="C211" s="10" t="s">
        <v>983</v>
      </c>
    </row>
    <row r="212" customFormat="false" ht="12.75" hidden="false" customHeight="false" outlineLevel="0" collapsed="false">
      <c r="A212" s="1" t="s">
        <v>1768</v>
      </c>
      <c r="C212" s="10" t="s">
        <v>983</v>
      </c>
    </row>
    <row r="213" customFormat="false" ht="12.75" hidden="false" customHeight="false" outlineLevel="0" collapsed="false">
      <c r="A213" s="1" t="s">
        <v>1769</v>
      </c>
      <c r="C213" s="10" t="s">
        <v>983</v>
      </c>
    </row>
    <row r="214" customFormat="false" ht="12.75" hidden="false" customHeight="false" outlineLevel="0" collapsed="false">
      <c r="A214" s="1" t="s">
        <v>1770</v>
      </c>
      <c r="C214" s="10" t="s">
        <v>983</v>
      </c>
    </row>
    <row r="215" customFormat="false" ht="12.75" hidden="false" customHeight="false" outlineLevel="0" collapsed="false">
      <c r="A215" s="1" t="s">
        <v>1771</v>
      </c>
      <c r="C215" s="10" t="s">
        <v>983</v>
      </c>
    </row>
    <row r="216" customFormat="false" ht="12.75" hidden="false" customHeight="false" outlineLevel="0" collapsed="false">
      <c r="A216" s="1" t="s">
        <v>1772</v>
      </c>
      <c r="C216" s="10" t="s">
        <v>983</v>
      </c>
    </row>
    <row r="217" customFormat="false" ht="12.75" hidden="false" customHeight="false" outlineLevel="0" collapsed="false">
      <c r="A217" s="1" t="s">
        <v>1773</v>
      </c>
      <c r="C217" s="10" t="s">
        <v>983</v>
      </c>
    </row>
    <row r="218" customFormat="false" ht="12.75" hidden="false" customHeight="false" outlineLevel="0" collapsed="false">
      <c r="A218" s="1" t="s">
        <v>1774</v>
      </c>
      <c r="C218" s="10" t="s">
        <v>983</v>
      </c>
    </row>
    <row r="219" customFormat="false" ht="12.75" hidden="false" customHeight="false" outlineLevel="0" collapsed="false">
      <c r="A219" s="1" t="s">
        <v>1775</v>
      </c>
      <c r="C219" s="10" t="s">
        <v>983</v>
      </c>
    </row>
    <row r="220" customFormat="false" ht="12.75" hidden="false" customHeight="false" outlineLevel="0" collapsed="false">
      <c r="A220" s="1" t="s">
        <v>1776</v>
      </c>
      <c r="C220" s="10" t="s">
        <v>983</v>
      </c>
    </row>
    <row r="221" customFormat="false" ht="12.75" hidden="false" customHeight="false" outlineLevel="0" collapsed="false">
      <c r="A221" s="1" t="s">
        <v>1777</v>
      </c>
      <c r="C221" s="10" t="s">
        <v>983</v>
      </c>
    </row>
    <row r="222" customFormat="false" ht="12.75" hidden="false" customHeight="false" outlineLevel="0" collapsed="false">
      <c r="A222" s="1" t="s">
        <v>1778</v>
      </c>
      <c r="C222" s="10" t="s">
        <v>983</v>
      </c>
    </row>
    <row r="223" customFormat="false" ht="12.75" hidden="false" customHeight="false" outlineLevel="0" collapsed="false">
      <c r="A223" s="1" t="s">
        <v>1779</v>
      </c>
      <c r="C223" s="10" t="s">
        <v>983</v>
      </c>
    </row>
    <row r="224" customFormat="false" ht="12.75" hidden="false" customHeight="false" outlineLevel="0" collapsed="false">
      <c r="A224" s="1" t="s">
        <v>1780</v>
      </c>
      <c r="C224" s="10" t="s">
        <v>983</v>
      </c>
    </row>
    <row r="225" customFormat="false" ht="12.75" hidden="false" customHeight="false" outlineLevel="0" collapsed="false">
      <c r="A225" s="1" t="s">
        <v>1781</v>
      </c>
      <c r="C225" s="10" t="s">
        <v>983</v>
      </c>
    </row>
    <row r="226" customFormat="false" ht="12.75" hidden="false" customHeight="false" outlineLevel="0" collapsed="false">
      <c r="A226" s="1" t="s">
        <v>1782</v>
      </c>
      <c r="C226" s="10" t="s">
        <v>983</v>
      </c>
    </row>
    <row r="227" customFormat="false" ht="12.75" hidden="false" customHeight="false" outlineLevel="0" collapsed="false">
      <c r="A227" s="1" t="s">
        <v>1783</v>
      </c>
      <c r="C227" s="10" t="s">
        <v>983</v>
      </c>
    </row>
    <row r="228" customFormat="false" ht="12.75" hidden="false" customHeight="false" outlineLevel="0" collapsed="false">
      <c r="A228" s="1" t="s">
        <v>1784</v>
      </c>
      <c r="C228" s="10" t="s">
        <v>983</v>
      </c>
    </row>
    <row r="229" customFormat="false" ht="12.75" hidden="false" customHeight="false" outlineLevel="0" collapsed="false">
      <c r="A229" s="1" t="s">
        <v>1785</v>
      </c>
      <c r="C229" s="10" t="s">
        <v>983</v>
      </c>
    </row>
    <row r="230" customFormat="false" ht="12.75" hidden="false" customHeight="false" outlineLevel="0" collapsed="false">
      <c r="A230" s="1" t="s">
        <v>1786</v>
      </c>
      <c r="C230" s="10" t="s">
        <v>983</v>
      </c>
    </row>
    <row r="231" customFormat="false" ht="12.75" hidden="false" customHeight="false" outlineLevel="0" collapsed="false">
      <c r="A231" s="1" t="s">
        <v>1787</v>
      </c>
      <c r="C231" s="10" t="s">
        <v>983</v>
      </c>
    </row>
    <row r="232" customFormat="false" ht="12.75" hidden="false" customHeight="false" outlineLevel="0" collapsed="false">
      <c r="A232" s="1" t="s">
        <v>1788</v>
      </c>
      <c r="C232" s="10" t="s">
        <v>983</v>
      </c>
    </row>
    <row r="233" customFormat="false" ht="12.75" hidden="false" customHeight="false" outlineLevel="0" collapsed="false">
      <c r="A233" s="1" t="s">
        <v>1789</v>
      </c>
      <c r="C233" s="10" t="s">
        <v>983</v>
      </c>
    </row>
    <row r="234" customFormat="false" ht="12.75" hidden="false" customHeight="false" outlineLevel="0" collapsed="false">
      <c r="A234" s="1" t="s">
        <v>1790</v>
      </c>
      <c r="C234" s="10" t="s">
        <v>983</v>
      </c>
    </row>
    <row r="235" customFormat="false" ht="12.75" hidden="false" customHeight="false" outlineLevel="0" collapsed="false">
      <c r="A235" s="1" t="s">
        <v>1791</v>
      </c>
      <c r="C235" s="10" t="s">
        <v>983</v>
      </c>
    </row>
    <row r="236" customFormat="false" ht="12.75" hidden="false" customHeight="false" outlineLevel="0" collapsed="false">
      <c r="A236" s="1" t="s">
        <v>1792</v>
      </c>
      <c r="C236" s="10" t="s">
        <v>983</v>
      </c>
    </row>
    <row r="237" customFormat="false" ht="12.75" hidden="false" customHeight="false" outlineLevel="0" collapsed="false">
      <c r="A237" s="1" t="s">
        <v>1793</v>
      </c>
      <c r="C237" s="9" t="s">
        <v>561</v>
      </c>
    </row>
    <row r="238" customFormat="false" ht="12.75" hidden="false" customHeight="false" outlineLevel="0" collapsed="false">
      <c r="A238" s="1" t="s">
        <v>1794</v>
      </c>
      <c r="C238" s="9" t="s">
        <v>561</v>
      </c>
    </row>
    <row r="239" customFormat="false" ht="12.75" hidden="false" customHeight="false" outlineLevel="0" collapsed="false">
      <c r="A239" s="1" t="s">
        <v>1795</v>
      </c>
      <c r="C239" s="9" t="s">
        <v>561</v>
      </c>
    </row>
    <row r="240" customFormat="false" ht="12.75" hidden="false" customHeight="false" outlineLevel="0" collapsed="false">
      <c r="A240" s="1" t="s">
        <v>1796</v>
      </c>
      <c r="C240" s="9" t="s">
        <v>561</v>
      </c>
    </row>
    <row r="241" customFormat="false" ht="12.75" hidden="false" customHeight="false" outlineLevel="0" collapsed="false">
      <c r="A241" s="1" t="s">
        <v>1797</v>
      </c>
      <c r="C241" s="9" t="s">
        <v>561</v>
      </c>
    </row>
    <row r="242" customFormat="false" ht="12.75" hidden="false" customHeight="false" outlineLevel="0" collapsed="false">
      <c r="A242" s="1" t="s">
        <v>1798</v>
      </c>
      <c r="C242" s="9" t="s">
        <v>561</v>
      </c>
    </row>
    <row r="243" customFormat="false" ht="12.75" hidden="false" customHeight="false" outlineLevel="0" collapsed="false">
      <c r="A243" s="1" t="s">
        <v>1799</v>
      </c>
      <c r="C243" s="9" t="s">
        <v>561</v>
      </c>
    </row>
    <row r="244" customFormat="false" ht="12.75" hidden="false" customHeight="false" outlineLevel="0" collapsed="false">
      <c r="A244" s="1" t="s">
        <v>1800</v>
      </c>
      <c r="C244" s="9" t="s">
        <v>561</v>
      </c>
    </row>
    <row r="245" customFormat="false" ht="12.75" hidden="false" customHeight="false" outlineLevel="0" collapsed="false">
      <c r="A245" s="1" t="s">
        <v>1801</v>
      </c>
      <c r="C245" s="9" t="s">
        <v>561</v>
      </c>
    </row>
    <row r="246" customFormat="false" ht="12.75" hidden="false" customHeight="false" outlineLevel="0" collapsed="false">
      <c r="A246" s="1" t="s">
        <v>1802</v>
      </c>
      <c r="C246" s="9" t="s">
        <v>561</v>
      </c>
    </row>
    <row r="247" customFormat="false" ht="12.75" hidden="false" customHeight="false" outlineLevel="0" collapsed="false">
      <c r="A247" s="1" t="s">
        <v>1803</v>
      </c>
      <c r="C247" s="9" t="s">
        <v>561</v>
      </c>
    </row>
    <row r="248" customFormat="false" ht="12.75" hidden="false" customHeight="false" outlineLevel="0" collapsed="false">
      <c r="A248" s="1" t="s">
        <v>1804</v>
      </c>
      <c r="C248" s="9" t="s">
        <v>561</v>
      </c>
    </row>
    <row r="249" customFormat="false" ht="12.75" hidden="false" customHeight="false" outlineLevel="0" collapsed="false">
      <c r="A249" s="1" t="s">
        <v>1805</v>
      </c>
      <c r="C249" s="9" t="s">
        <v>561</v>
      </c>
    </row>
    <row r="250" customFormat="false" ht="12.75" hidden="false" customHeight="false" outlineLevel="0" collapsed="false">
      <c r="A250" s="1" t="s">
        <v>1806</v>
      </c>
      <c r="C250" s="9" t="s">
        <v>561</v>
      </c>
    </row>
    <row r="251" customFormat="false" ht="12.75" hidden="false" customHeight="false" outlineLevel="0" collapsed="false">
      <c r="A251" s="1" t="s">
        <v>1807</v>
      </c>
      <c r="C251" s="9" t="s">
        <v>561</v>
      </c>
    </row>
    <row r="252" customFormat="false" ht="12.75" hidden="false" customHeight="false" outlineLevel="0" collapsed="false">
      <c r="A252" s="1" t="s">
        <v>1808</v>
      </c>
      <c r="C252" s="9" t="s">
        <v>561</v>
      </c>
    </row>
    <row r="253" customFormat="false" ht="12.75" hidden="false" customHeight="false" outlineLevel="0" collapsed="false">
      <c r="A253" s="1" t="s">
        <v>1809</v>
      </c>
      <c r="C253" s="9" t="s">
        <v>561</v>
      </c>
    </row>
    <row r="254" customFormat="false" ht="12.75" hidden="false" customHeight="false" outlineLevel="0" collapsed="false">
      <c r="A254" s="1" t="s">
        <v>1810</v>
      </c>
      <c r="C254" s="9" t="s">
        <v>561</v>
      </c>
    </row>
    <row r="255" customFormat="false" ht="12.75" hidden="false" customHeight="false" outlineLevel="0" collapsed="false">
      <c r="A255" s="1" t="s">
        <v>1811</v>
      </c>
      <c r="C255" s="9" t="s">
        <v>561</v>
      </c>
    </row>
    <row r="256" customFormat="false" ht="12.75" hidden="false" customHeight="false" outlineLevel="0" collapsed="false">
      <c r="A256" s="1" t="s">
        <v>1812</v>
      </c>
      <c r="C256" s="9" t="s">
        <v>561</v>
      </c>
    </row>
    <row r="257" customFormat="false" ht="12.75" hidden="false" customHeight="false" outlineLevel="0" collapsed="false">
      <c r="A257" s="1" t="s">
        <v>1813</v>
      </c>
      <c r="C257" s="9" t="s">
        <v>561</v>
      </c>
    </row>
    <row r="258" customFormat="false" ht="12.75" hidden="false" customHeight="false" outlineLevel="0" collapsed="false">
      <c r="A258" s="1" t="s">
        <v>1814</v>
      </c>
      <c r="C258" s="9" t="s">
        <v>561</v>
      </c>
    </row>
    <row r="259" customFormat="false" ht="12.75" hidden="false" customHeight="false" outlineLevel="0" collapsed="false">
      <c r="A259" s="1" t="s">
        <v>1815</v>
      </c>
      <c r="C259" s="9" t="s">
        <v>561</v>
      </c>
    </row>
    <row r="260" customFormat="false" ht="12.75" hidden="false" customHeight="false" outlineLevel="0" collapsed="false">
      <c r="A260" s="1" t="s">
        <v>1816</v>
      </c>
      <c r="C260" s="9" t="s">
        <v>561</v>
      </c>
    </row>
    <row r="261" customFormat="false" ht="12.75" hidden="false" customHeight="false" outlineLevel="0" collapsed="false">
      <c r="A261" s="1" t="s">
        <v>1817</v>
      </c>
      <c r="C261" s="9" t="s">
        <v>561</v>
      </c>
    </row>
    <row r="262" customFormat="false" ht="12.75" hidden="false" customHeight="false" outlineLevel="0" collapsed="false">
      <c r="A262" s="1" t="s">
        <v>1818</v>
      </c>
      <c r="C262" s="9" t="s">
        <v>561</v>
      </c>
    </row>
    <row r="263" customFormat="false" ht="12.75" hidden="false" customHeight="false" outlineLevel="0" collapsed="false">
      <c r="A263" s="1" t="s">
        <v>1819</v>
      </c>
      <c r="C263" s="9" t="s">
        <v>561</v>
      </c>
    </row>
    <row r="264" customFormat="false" ht="12.75" hidden="false" customHeight="false" outlineLevel="0" collapsed="false">
      <c r="A264" s="1" t="s">
        <v>1820</v>
      </c>
      <c r="C264" s="9" t="s">
        <v>561</v>
      </c>
    </row>
    <row r="265" customFormat="false" ht="12.75" hidden="false" customHeight="false" outlineLevel="0" collapsed="false">
      <c r="A265" s="1" t="s">
        <v>1821</v>
      </c>
      <c r="C265" s="9" t="s">
        <v>561</v>
      </c>
    </row>
    <row r="266" customFormat="false" ht="12.75" hidden="false" customHeight="false" outlineLevel="0" collapsed="false">
      <c r="A266" s="1" t="s">
        <v>1822</v>
      </c>
      <c r="C266" s="9" t="s">
        <v>561</v>
      </c>
    </row>
    <row r="267" customFormat="false" ht="12.75" hidden="false" customHeight="false" outlineLevel="0" collapsed="false">
      <c r="A267" s="1" t="s">
        <v>1823</v>
      </c>
      <c r="C267" s="9" t="s">
        <v>561</v>
      </c>
    </row>
    <row r="268" customFormat="false" ht="12.75" hidden="false" customHeight="false" outlineLevel="0" collapsed="false">
      <c r="A268" s="1" t="s">
        <v>1824</v>
      </c>
      <c r="C268" s="9" t="s">
        <v>561</v>
      </c>
    </row>
    <row r="269" customFormat="false" ht="12.75" hidden="false" customHeight="false" outlineLevel="0" collapsed="false">
      <c r="A269" s="1" t="s">
        <v>1825</v>
      </c>
      <c r="C269" s="9" t="s">
        <v>561</v>
      </c>
    </row>
    <row r="270" customFormat="false" ht="12.75" hidden="false" customHeight="false" outlineLevel="0" collapsed="false">
      <c r="A270" s="1" t="s">
        <v>1826</v>
      </c>
      <c r="C270" s="9" t="s">
        <v>561</v>
      </c>
    </row>
    <row r="271" customFormat="false" ht="12.75" hidden="false" customHeight="false" outlineLevel="0" collapsed="false">
      <c r="A271" s="1" t="s">
        <v>1827</v>
      </c>
      <c r="C271" s="9" t="s">
        <v>561</v>
      </c>
    </row>
    <row r="272" customFormat="false" ht="12.75" hidden="false" customHeight="false" outlineLevel="0" collapsed="false">
      <c r="A272" s="1" t="s">
        <v>1828</v>
      </c>
      <c r="C272" s="9" t="s">
        <v>561</v>
      </c>
    </row>
    <row r="273" customFormat="false" ht="12.75" hidden="false" customHeight="false" outlineLevel="0" collapsed="false">
      <c r="A273" s="1" t="s">
        <v>1829</v>
      </c>
      <c r="C273" s="9" t="s">
        <v>561</v>
      </c>
    </row>
    <row r="274" customFormat="false" ht="12.75" hidden="false" customHeight="false" outlineLevel="0" collapsed="false">
      <c r="A274" s="1" t="s">
        <v>1830</v>
      </c>
      <c r="C274" s="9" t="s">
        <v>561</v>
      </c>
    </row>
    <row r="275" customFormat="false" ht="12.75" hidden="false" customHeight="false" outlineLevel="0" collapsed="false">
      <c r="A275" s="1" t="s">
        <v>1831</v>
      </c>
      <c r="C275" s="9" t="s">
        <v>561</v>
      </c>
    </row>
    <row r="276" customFormat="false" ht="12.75" hidden="false" customHeight="false" outlineLevel="0" collapsed="false">
      <c r="A276" s="1" t="s">
        <v>1832</v>
      </c>
      <c r="C276" s="9" t="s">
        <v>561</v>
      </c>
    </row>
    <row r="277" customFormat="false" ht="12.75" hidden="false" customHeight="false" outlineLevel="0" collapsed="false">
      <c r="A277" s="1" t="s">
        <v>1833</v>
      </c>
      <c r="C277" s="9" t="s">
        <v>561</v>
      </c>
    </row>
    <row r="278" customFormat="false" ht="12.75" hidden="false" customHeight="false" outlineLevel="0" collapsed="false">
      <c r="A278" s="1" t="s">
        <v>1834</v>
      </c>
      <c r="C278" s="9" t="s">
        <v>561</v>
      </c>
    </row>
    <row r="279" customFormat="false" ht="12.75" hidden="false" customHeight="false" outlineLevel="0" collapsed="false">
      <c r="A279" s="1" t="s">
        <v>1835</v>
      </c>
      <c r="C279" s="9" t="s">
        <v>561</v>
      </c>
    </row>
    <row r="280" customFormat="false" ht="12.75" hidden="false" customHeight="false" outlineLevel="0" collapsed="false">
      <c r="A280" s="1" t="s">
        <v>1836</v>
      </c>
      <c r="C280" s="9" t="s">
        <v>561</v>
      </c>
    </row>
    <row r="281" customFormat="false" ht="12.75" hidden="false" customHeight="false" outlineLevel="0" collapsed="false">
      <c r="A281" s="1" t="s">
        <v>1837</v>
      </c>
      <c r="C281" s="9" t="s">
        <v>561</v>
      </c>
    </row>
    <row r="282" customFormat="false" ht="12.75" hidden="false" customHeight="false" outlineLevel="0" collapsed="false">
      <c r="A282" s="1" t="s">
        <v>1838</v>
      </c>
      <c r="C282" s="9" t="s">
        <v>561</v>
      </c>
    </row>
    <row r="283" customFormat="false" ht="12.75" hidden="false" customHeight="false" outlineLevel="0" collapsed="false">
      <c r="A283" s="1" t="s">
        <v>1839</v>
      </c>
      <c r="C283" s="9" t="s">
        <v>561</v>
      </c>
    </row>
    <row r="284" customFormat="false" ht="12.75" hidden="false" customHeight="false" outlineLevel="0" collapsed="false">
      <c r="A284" s="1" t="s">
        <v>1840</v>
      </c>
      <c r="C284" s="9" t="s">
        <v>561</v>
      </c>
    </row>
    <row r="285" customFormat="false" ht="12.75" hidden="false" customHeight="false" outlineLevel="0" collapsed="false">
      <c r="A285" s="1" t="s">
        <v>1841</v>
      </c>
      <c r="C285" s="9" t="s">
        <v>561</v>
      </c>
    </row>
    <row r="286" customFormat="false" ht="12.75" hidden="false" customHeight="false" outlineLevel="0" collapsed="false">
      <c r="A286" s="1" t="s">
        <v>1842</v>
      </c>
      <c r="C286" s="9" t="s">
        <v>561</v>
      </c>
    </row>
    <row r="287" customFormat="false" ht="12.75" hidden="false" customHeight="false" outlineLevel="0" collapsed="false">
      <c r="A287" s="1" t="s">
        <v>1843</v>
      </c>
      <c r="C287" s="9" t="s">
        <v>561</v>
      </c>
    </row>
    <row r="288" customFormat="false" ht="12.75" hidden="false" customHeight="false" outlineLevel="0" collapsed="false">
      <c r="A288" s="1" t="s">
        <v>1844</v>
      </c>
      <c r="C288" s="9" t="s">
        <v>561</v>
      </c>
    </row>
    <row r="289" customFormat="false" ht="12.75" hidden="false" customHeight="false" outlineLevel="0" collapsed="false">
      <c r="A289" s="1" t="s">
        <v>1845</v>
      </c>
      <c r="C289" s="9" t="s">
        <v>561</v>
      </c>
    </row>
    <row r="290" customFormat="false" ht="12.75" hidden="false" customHeight="false" outlineLevel="0" collapsed="false">
      <c r="A290" s="1" t="s">
        <v>1846</v>
      </c>
      <c r="C290" s="9" t="s">
        <v>561</v>
      </c>
    </row>
    <row r="291" customFormat="false" ht="12.75" hidden="false" customHeight="false" outlineLevel="0" collapsed="false">
      <c r="A291" s="1" t="s">
        <v>1847</v>
      </c>
      <c r="C291" s="9" t="s">
        <v>561</v>
      </c>
    </row>
    <row r="292" customFormat="false" ht="12.75" hidden="false" customHeight="false" outlineLevel="0" collapsed="false">
      <c r="A292" s="1" t="s">
        <v>1848</v>
      </c>
      <c r="C292" s="9" t="s">
        <v>561</v>
      </c>
    </row>
    <row r="293" customFormat="false" ht="12.75" hidden="false" customHeight="false" outlineLevel="0" collapsed="false">
      <c r="A293" s="1" t="s">
        <v>1849</v>
      </c>
      <c r="C293" s="9" t="s">
        <v>561</v>
      </c>
    </row>
    <row r="294" customFormat="false" ht="12.75" hidden="false" customHeight="false" outlineLevel="0" collapsed="false">
      <c r="A294" s="1" t="s">
        <v>1850</v>
      </c>
      <c r="C294" s="9" t="s">
        <v>561</v>
      </c>
    </row>
    <row r="295" customFormat="false" ht="12.75" hidden="false" customHeight="false" outlineLevel="0" collapsed="false">
      <c r="A295" s="1" t="s">
        <v>1851</v>
      </c>
      <c r="C295" s="9" t="s">
        <v>561</v>
      </c>
    </row>
    <row r="296" customFormat="false" ht="12.75" hidden="false" customHeight="false" outlineLevel="0" collapsed="false">
      <c r="A296" s="1" t="s">
        <v>1852</v>
      </c>
      <c r="C296" s="9" t="s">
        <v>561</v>
      </c>
    </row>
    <row r="297" customFormat="false" ht="12.75" hidden="false" customHeight="false" outlineLevel="0" collapsed="false">
      <c r="A297" s="1" t="s">
        <v>1853</v>
      </c>
      <c r="C297" s="9" t="s">
        <v>561</v>
      </c>
    </row>
    <row r="298" customFormat="false" ht="12.75" hidden="false" customHeight="false" outlineLevel="0" collapsed="false">
      <c r="A298" s="1" t="s">
        <v>1854</v>
      </c>
      <c r="C298" s="9" t="s">
        <v>561</v>
      </c>
    </row>
    <row r="299" customFormat="false" ht="12.75" hidden="false" customHeight="false" outlineLevel="0" collapsed="false">
      <c r="A299" s="1" t="s">
        <v>1855</v>
      </c>
      <c r="C299" s="9" t="s">
        <v>561</v>
      </c>
    </row>
    <row r="300" customFormat="false" ht="12.75" hidden="false" customHeight="false" outlineLevel="0" collapsed="false">
      <c r="A300" s="1" t="s">
        <v>1856</v>
      </c>
      <c r="C300" s="9" t="s">
        <v>561</v>
      </c>
    </row>
    <row r="301" customFormat="false" ht="12.75" hidden="false" customHeight="false" outlineLevel="0" collapsed="false">
      <c r="A301" s="1" t="s">
        <v>1857</v>
      </c>
      <c r="C301" s="9" t="s">
        <v>561</v>
      </c>
    </row>
    <row r="302" customFormat="false" ht="12.75" hidden="false" customHeight="false" outlineLevel="0" collapsed="false">
      <c r="A302" s="1" t="s">
        <v>1858</v>
      </c>
      <c r="C302" s="9" t="s">
        <v>561</v>
      </c>
    </row>
    <row r="303" customFormat="false" ht="12.75" hidden="false" customHeight="false" outlineLevel="0" collapsed="false">
      <c r="A303" s="1" t="s">
        <v>1859</v>
      </c>
      <c r="C303" s="9" t="s">
        <v>561</v>
      </c>
    </row>
    <row r="304" customFormat="false" ht="12.75" hidden="false" customHeight="false" outlineLevel="0" collapsed="false">
      <c r="A304" s="1" t="s">
        <v>1860</v>
      </c>
      <c r="C304" s="9" t="s">
        <v>561</v>
      </c>
    </row>
    <row r="305" customFormat="false" ht="12.75" hidden="false" customHeight="false" outlineLevel="0" collapsed="false">
      <c r="A305" s="1" t="s">
        <v>1861</v>
      </c>
      <c r="C305" s="9" t="s">
        <v>561</v>
      </c>
    </row>
    <row r="306" customFormat="false" ht="12.75" hidden="false" customHeight="false" outlineLevel="0" collapsed="false">
      <c r="A306" s="1" t="s">
        <v>1862</v>
      </c>
      <c r="C306" s="9" t="s">
        <v>561</v>
      </c>
    </row>
    <row r="307" customFormat="false" ht="12.75" hidden="false" customHeight="false" outlineLevel="0" collapsed="false">
      <c r="A307" s="1" t="s">
        <v>1863</v>
      </c>
      <c r="C307" s="9" t="s">
        <v>561</v>
      </c>
    </row>
    <row r="308" customFormat="false" ht="12.75" hidden="false" customHeight="false" outlineLevel="0" collapsed="false">
      <c r="A308" s="1" t="s">
        <v>1864</v>
      </c>
      <c r="C308" s="9" t="s">
        <v>561</v>
      </c>
    </row>
    <row r="309" customFormat="false" ht="12.75" hidden="false" customHeight="false" outlineLevel="0" collapsed="false">
      <c r="A309" s="1" t="s">
        <v>1865</v>
      </c>
      <c r="C309" s="9" t="s">
        <v>561</v>
      </c>
    </row>
    <row r="310" customFormat="false" ht="12.75" hidden="false" customHeight="false" outlineLevel="0" collapsed="false">
      <c r="A310" s="1" t="s">
        <v>1866</v>
      </c>
      <c r="C310" s="9" t="s">
        <v>561</v>
      </c>
    </row>
    <row r="311" customFormat="false" ht="12.75" hidden="false" customHeight="false" outlineLevel="0" collapsed="false">
      <c r="A311" s="1" t="s">
        <v>1867</v>
      </c>
      <c r="C311" s="9" t="s">
        <v>561</v>
      </c>
    </row>
    <row r="312" customFormat="false" ht="12.75" hidden="false" customHeight="false" outlineLevel="0" collapsed="false">
      <c r="A312" s="1" t="s">
        <v>1868</v>
      </c>
      <c r="C312" s="9" t="s">
        <v>561</v>
      </c>
    </row>
    <row r="313" customFormat="false" ht="12.75" hidden="false" customHeight="false" outlineLevel="0" collapsed="false">
      <c r="A313" s="1" t="s">
        <v>1869</v>
      </c>
      <c r="C313" s="9" t="s">
        <v>561</v>
      </c>
    </row>
    <row r="314" customFormat="false" ht="12.75" hidden="false" customHeight="false" outlineLevel="0" collapsed="false">
      <c r="A314" s="1" t="s">
        <v>1870</v>
      </c>
      <c r="C314" s="9" t="s">
        <v>561</v>
      </c>
    </row>
    <row r="315" customFormat="false" ht="12.75" hidden="false" customHeight="false" outlineLevel="0" collapsed="false">
      <c r="A315" s="1" t="s">
        <v>1871</v>
      </c>
      <c r="C315" s="9" t="s">
        <v>561</v>
      </c>
    </row>
    <row r="316" customFormat="false" ht="12.75" hidden="false" customHeight="false" outlineLevel="0" collapsed="false">
      <c r="A316" s="1" t="s">
        <v>1872</v>
      </c>
      <c r="C316" s="9" t="s">
        <v>561</v>
      </c>
    </row>
    <row r="317" customFormat="false" ht="12.75" hidden="false" customHeight="false" outlineLevel="0" collapsed="false">
      <c r="A317" s="1" t="s">
        <v>1873</v>
      </c>
      <c r="C317" s="9" t="s">
        <v>561</v>
      </c>
    </row>
    <row r="318" customFormat="false" ht="12.75" hidden="false" customHeight="false" outlineLevel="0" collapsed="false">
      <c r="A318" s="1" t="s">
        <v>1874</v>
      </c>
      <c r="C318" s="9" t="s">
        <v>561</v>
      </c>
    </row>
    <row r="319" customFormat="false" ht="12.75" hidden="false" customHeight="false" outlineLevel="0" collapsed="false">
      <c r="A319" s="1" t="s">
        <v>1875</v>
      </c>
      <c r="C319" s="9" t="s">
        <v>561</v>
      </c>
    </row>
    <row r="320" customFormat="false" ht="12.75" hidden="false" customHeight="false" outlineLevel="0" collapsed="false">
      <c r="A320" s="1" t="s">
        <v>1876</v>
      </c>
      <c r="C320" s="9" t="s">
        <v>561</v>
      </c>
    </row>
    <row r="321" customFormat="false" ht="12.75" hidden="false" customHeight="false" outlineLevel="0" collapsed="false">
      <c r="A321" s="1" t="s">
        <v>1877</v>
      </c>
      <c r="C321" s="9" t="s">
        <v>561</v>
      </c>
    </row>
    <row r="322" customFormat="false" ht="12.75" hidden="false" customHeight="false" outlineLevel="0" collapsed="false">
      <c r="A322" s="1" t="s">
        <v>1878</v>
      </c>
      <c r="C322" s="9" t="s">
        <v>561</v>
      </c>
    </row>
    <row r="323" customFormat="false" ht="12.75" hidden="false" customHeight="false" outlineLevel="0" collapsed="false">
      <c r="A323" s="1" t="s">
        <v>1879</v>
      </c>
      <c r="C323" s="9" t="s">
        <v>561</v>
      </c>
    </row>
    <row r="324" customFormat="false" ht="12.75" hidden="false" customHeight="false" outlineLevel="0" collapsed="false">
      <c r="A324" s="1" t="s">
        <v>1880</v>
      </c>
      <c r="C324" s="9" t="s">
        <v>561</v>
      </c>
    </row>
    <row r="325" customFormat="false" ht="12.75" hidden="false" customHeight="false" outlineLevel="0" collapsed="false">
      <c r="A325" s="1" t="s">
        <v>1881</v>
      </c>
      <c r="C325" s="9" t="s">
        <v>561</v>
      </c>
    </row>
    <row r="326" customFormat="false" ht="12.75" hidden="false" customHeight="false" outlineLevel="0" collapsed="false">
      <c r="A326" s="1" t="s">
        <v>1882</v>
      </c>
      <c r="C326" s="9" t="s">
        <v>561</v>
      </c>
    </row>
    <row r="327" customFormat="false" ht="12.75" hidden="false" customHeight="false" outlineLevel="0" collapsed="false">
      <c r="A327" s="1" t="s">
        <v>1883</v>
      </c>
      <c r="C327" s="9" t="s">
        <v>561</v>
      </c>
    </row>
    <row r="328" customFormat="false" ht="12.75" hidden="false" customHeight="false" outlineLevel="0" collapsed="false">
      <c r="A328" s="1" t="s">
        <v>1884</v>
      </c>
      <c r="C328" s="9" t="s">
        <v>561</v>
      </c>
    </row>
    <row r="329" customFormat="false" ht="12.75" hidden="false" customHeight="false" outlineLevel="0" collapsed="false">
      <c r="A329" s="1" t="s">
        <v>1885</v>
      </c>
      <c r="C329" s="9" t="s">
        <v>561</v>
      </c>
    </row>
    <row r="330" customFormat="false" ht="12.75" hidden="false" customHeight="false" outlineLevel="0" collapsed="false">
      <c r="A330" s="1" t="s">
        <v>1886</v>
      </c>
      <c r="C330" s="9" t="s">
        <v>561</v>
      </c>
    </row>
    <row r="331" customFormat="false" ht="12.75" hidden="false" customHeight="false" outlineLevel="0" collapsed="false">
      <c r="A331" s="1" t="s">
        <v>1887</v>
      </c>
      <c r="C331" s="9" t="s">
        <v>561</v>
      </c>
    </row>
    <row r="332" customFormat="false" ht="12.75" hidden="false" customHeight="false" outlineLevel="0" collapsed="false">
      <c r="A332" s="1" t="s">
        <v>1888</v>
      </c>
      <c r="C332" s="9" t="s">
        <v>561</v>
      </c>
    </row>
    <row r="333" customFormat="false" ht="12.75" hidden="false" customHeight="false" outlineLevel="0" collapsed="false">
      <c r="A333" s="1" t="s">
        <v>1889</v>
      </c>
      <c r="C333" s="9" t="s">
        <v>561</v>
      </c>
    </row>
    <row r="334" customFormat="false" ht="12.75" hidden="false" customHeight="false" outlineLevel="0" collapsed="false">
      <c r="A334" s="1" t="s">
        <v>1890</v>
      </c>
      <c r="C334" s="9" t="s">
        <v>561</v>
      </c>
    </row>
    <row r="335" customFormat="false" ht="12.75" hidden="false" customHeight="false" outlineLevel="0" collapsed="false">
      <c r="A335" s="1" t="s">
        <v>1891</v>
      </c>
      <c r="C335" s="9" t="s">
        <v>561</v>
      </c>
    </row>
    <row r="336" customFormat="false" ht="12.75" hidden="false" customHeight="false" outlineLevel="0" collapsed="false">
      <c r="A336" s="1" t="s">
        <v>1892</v>
      </c>
      <c r="C336" s="9" t="s">
        <v>561</v>
      </c>
    </row>
    <row r="337" customFormat="false" ht="12.75" hidden="false" customHeight="false" outlineLevel="0" collapsed="false">
      <c r="A337" s="1" t="s">
        <v>1893</v>
      </c>
      <c r="C337" s="9" t="s">
        <v>561</v>
      </c>
    </row>
    <row r="338" customFormat="false" ht="12.75" hidden="false" customHeight="false" outlineLevel="0" collapsed="false">
      <c r="A338" s="1" t="s">
        <v>1894</v>
      </c>
      <c r="C338" s="9" t="s">
        <v>561</v>
      </c>
    </row>
    <row r="339" customFormat="false" ht="12.75" hidden="false" customHeight="false" outlineLevel="0" collapsed="false">
      <c r="A339" s="1" t="s">
        <v>1895</v>
      </c>
      <c r="C339" s="9" t="s">
        <v>561</v>
      </c>
    </row>
    <row r="340" customFormat="false" ht="12.75" hidden="false" customHeight="false" outlineLevel="0" collapsed="false">
      <c r="A340" s="1" t="s">
        <v>1896</v>
      </c>
      <c r="C340" s="9" t="s">
        <v>561</v>
      </c>
    </row>
    <row r="341" customFormat="false" ht="12.75" hidden="false" customHeight="false" outlineLevel="0" collapsed="false">
      <c r="A341" s="1" t="s">
        <v>1897</v>
      </c>
      <c r="C341" s="9" t="s">
        <v>561</v>
      </c>
    </row>
    <row r="342" customFormat="false" ht="12.75" hidden="false" customHeight="false" outlineLevel="0" collapsed="false">
      <c r="A342" s="1" t="s">
        <v>1898</v>
      </c>
      <c r="C342" s="9" t="s">
        <v>561</v>
      </c>
    </row>
    <row r="343" customFormat="false" ht="12.75" hidden="false" customHeight="false" outlineLevel="0" collapsed="false">
      <c r="A343" s="1" t="s">
        <v>1899</v>
      </c>
      <c r="C343" s="9" t="s">
        <v>561</v>
      </c>
    </row>
    <row r="344" customFormat="false" ht="12.75" hidden="false" customHeight="false" outlineLevel="0" collapsed="false">
      <c r="A344" s="1" t="s">
        <v>1900</v>
      </c>
      <c r="C344" s="9" t="s">
        <v>561</v>
      </c>
    </row>
    <row r="345" customFormat="false" ht="12.75" hidden="false" customHeight="false" outlineLevel="0" collapsed="false">
      <c r="A345" s="1" t="s">
        <v>1901</v>
      </c>
      <c r="C345" s="9" t="s">
        <v>561</v>
      </c>
    </row>
    <row r="346" customFormat="false" ht="12.75" hidden="false" customHeight="false" outlineLevel="0" collapsed="false">
      <c r="A346" s="1" t="s">
        <v>1902</v>
      </c>
      <c r="C346" s="9" t="s">
        <v>561</v>
      </c>
    </row>
    <row r="347" customFormat="false" ht="12.75" hidden="false" customHeight="false" outlineLevel="0" collapsed="false">
      <c r="A347" s="1" t="s">
        <v>1903</v>
      </c>
      <c r="C347" s="9" t="s">
        <v>561</v>
      </c>
    </row>
    <row r="348" customFormat="false" ht="12.75" hidden="false" customHeight="false" outlineLevel="0" collapsed="false">
      <c r="A348" s="1" t="s">
        <v>1904</v>
      </c>
      <c r="C348" s="9" t="s">
        <v>561</v>
      </c>
    </row>
    <row r="349" customFormat="false" ht="12.75" hidden="false" customHeight="false" outlineLevel="0" collapsed="false">
      <c r="A349" s="1" t="s">
        <v>1905</v>
      </c>
      <c r="C349" s="9" t="s">
        <v>561</v>
      </c>
    </row>
    <row r="350" customFormat="false" ht="12.75" hidden="false" customHeight="false" outlineLevel="0" collapsed="false">
      <c r="A350" s="1" t="s">
        <v>1906</v>
      </c>
      <c r="C350" s="9" t="s">
        <v>561</v>
      </c>
    </row>
    <row r="351" customFormat="false" ht="12.75" hidden="false" customHeight="false" outlineLevel="0" collapsed="false">
      <c r="A351" s="1" t="s">
        <v>1907</v>
      </c>
      <c r="C351" s="9" t="s">
        <v>561</v>
      </c>
    </row>
    <row r="352" customFormat="false" ht="12.75" hidden="false" customHeight="false" outlineLevel="0" collapsed="false">
      <c r="A352" s="1" t="s">
        <v>1908</v>
      </c>
      <c r="C352" s="9" t="s">
        <v>561</v>
      </c>
    </row>
    <row r="353" customFormat="false" ht="12.75" hidden="false" customHeight="false" outlineLevel="0" collapsed="false">
      <c r="A353" s="1" t="s">
        <v>1909</v>
      </c>
      <c r="C353" s="9" t="s">
        <v>561</v>
      </c>
    </row>
    <row r="354" customFormat="false" ht="12.75" hidden="false" customHeight="false" outlineLevel="0" collapsed="false">
      <c r="A354" s="1" t="s">
        <v>1910</v>
      </c>
      <c r="C354" s="9" t="s">
        <v>561</v>
      </c>
    </row>
    <row r="355" customFormat="false" ht="12.75" hidden="false" customHeight="false" outlineLevel="0" collapsed="false">
      <c r="A355" s="1" t="s">
        <v>1911</v>
      </c>
      <c r="C355" s="9" t="s">
        <v>561</v>
      </c>
    </row>
    <row r="356" customFormat="false" ht="12.75" hidden="false" customHeight="false" outlineLevel="0" collapsed="false">
      <c r="A356" s="1" t="s">
        <v>1912</v>
      </c>
      <c r="C356" s="9" t="s">
        <v>561</v>
      </c>
    </row>
    <row r="357" customFormat="false" ht="12.75" hidden="false" customHeight="false" outlineLevel="0" collapsed="false">
      <c r="A357" s="1" t="s">
        <v>1913</v>
      </c>
      <c r="C357" s="9" t="s">
        <v>561</v>
      </c>
    </row>
    <row r="358" customFormat="false" ht="12.75" hidden="false" customHeight="false" outlineLevel="0" collapsed="false">
      <c r="A358" s="1" t="s">
        <v>1914</v>
      </c>
      <c r="C358" s="9" t="s">
        <v>561</v>
      </c>
    </row>
    <row r="359" customFormat="false" ht="12.75" hidden="false" customHeight="false" outlineLevel="0" collapsed="false">
      <c r="A359" s="1" t="s">
        <v>1915</v>
      </c>
      <c r="C359" s="9" t="s">
        <v>561</v>
      </c>
    </row>
    <row r="360" customFormat="false" ht="12.75" hidden="false" customHeight="false" outlineLevel="0" collapsed="false">
      <c r="A360" s="1" t="s">
        <v>1916</v>
      </c>
      <c r="C360" s="9" t="s">
        <v>561</v>
      </c>
    </row>
    <row r="361" customFormat="false" ht="12.75" hidden="false" customHeight="false" outlineLevel="0" collapsed="false">
      <c r="A361" s="1" t="s">
        <v>1917</v>
      </c>
      <c r="C361" s="9" t="s">
        <v>561</v>
      </c>
    </row>
    <row r="362" customFormat="false" ht="12.75" hidden="false" customHeight="false" outlineLevel="0" collapsed="false">
      <c r="A362" s="1" t="s">
        <v>1918</v>
      </c>
      <c r="C362" s="9" t="s">
        <v>561</v>
      </c>
    </row>
    <row r="363" customFormat="false" ht="12.75" hidden="false" customHeight="false" outlineLevel="0" collapsed="false">
      <c r="A363" s="1" t="s">
        <v>1919</v>
      </c>
      <c r="C363" s="9" t="s">
        <v>561</v>
      </c>
    </row>
    <row r="364" customFormat="false" ht="12.75" hidden="false" customHeight="false" outlineLevel="0" collapsed="false">
      <c r="A364" s="1" t="s">
        <v>1920</v>
      </c>
      <c r="C364" s="9" t="s">
        <v>561</v>
      </c>
    </row>
    <row r="365" customFormat="false" ht="12.75" hidden="false" customHeight="false" outlineLevel="0" collapsed="false">
      <c r="A365" s="1" t="s">
        <v>1921</v>
      </c>
      <c r="C365" s="9" t="s">
        <v>561</v>
      </c>
    </row>
    <row r="366" customFormat="false" ht="12.75" hidden="false" customHeight="false" outlineLevel="0" collapsed="false">
      <c r="A366" s="1" t="s">
        <v>1922</v>
      </c>
      <c r="C366" s="9" t="s">
        <v>561</v>
      </c>
    </row>
    <row r="367" customFormat="false" ht="12.75" hidden="false" customHeight="false" outlineLevel="0" collapsed="false">
      <c r="A367" s="1" t="s">
        <v>1923</v>
      </c>
      <c r="C367" s="9" t="s">
        <v>561</v>
      </c>
    </row>
    <row r="368" customFormat="false" ht="12.75" hidden="false" customHeight="false" outlineLevel="0" collapsed="false">
      <c r="A368" s="1" t="s">
        <v>1924</v>
      </c>
      <c r="C368" s="9" t="s">
        <v>561</v>
      </c>
    </row>
    <row r="369" customFormat="false" ht="12.75" hidden="false" customHeight="false" outlineLevel="0" collapsed="false">
      <c r="A369" s="1" t="s">
        <v>1925</v>
      </c>
      <c r="C369" s="9" t="s">
        <v>561</v>
      </c>
    </row>
    <row r="370" customFormat="false" ht="12.75" hidden="false" customHeight="false" outlineLevel="0" collapsed="false">
      <c r="A370" s="1" t="s">
        <v>1926</v>
      </c>
      <c r="C370" s="9" t="s">
        <v>561</v>
      </c>
    </row>
    <row r="371" customFormat="false" ht="12.75" hidden="false" customHeight="false" outlineLevel="0" collapsed="false">
      <c r="A371" s="1" t="s">
        <v>1927</v>
      </c>
      <c r="C371" s="9" t="s">
        <v>561</v>
      </c>
    </row>
    <row r="372" customFormat="false" ht="12.75" hidden="false" customHeight="false" outlineLevel="0" collapsed="false">
      <c r="A372" s="1" t="s">
        <v>1928</v>
      </c>
      <c r="C372" s="9" t="s">
        <v>561</v>
      </c>
    </row>
    <row r="373" customFormat="false" ht="12.75" hidden="false" customHeight="false" outlineLevel="0" collapsed="false">
      <c r="A373" s="1" t="s">
        <v>1929</v>
      </c>
      <c r="C373" s="9" t="s">
        <v>561</v>
      </c>
    </row>
    <row r="374" customFormat="false" ht="12.75" hidden="false" customHeight="false" outlineLevel="0" collapsed="false">
      <c r="A374" s="1" t="s">
        <v>1930</v>
      </c>
      <c r="C374" s="9" t="s">
        <v>561</v>
      </c>
    </row>
    <row r="375" customFormat="false" ht="12.75" hidden="false" customHeight="false" outlineLevel="0" collapsed="false">
      <c r="A375" s="1" t="s">
        <v>1931</v>
      </c>
      <c r="C375" s="9" t="s">
        <v>561</v>
      </c>
    </row>
    <row r="376" customFormat="false" ht="12.75" hidden="false" customHeight="false" outlineLevel="0" collapsed="false">
      <c r="A376" s="1" t="s">
        <v>1932</v>
      </c>
      <c r="C376" s="9" t="s">
        <v>561</v>
      </c>
    </row>
    <row r="377" customFormat="false" ht="12.75" hidden="false" customHeight="false" outlineLevel="0" collapsed="false">
      <c r="A377" s="1" t="s">
        <v>1933</v>
      </c>
      <c r="C377" s="9" t="s">
        <v>561</v>
      </c>
    </row>
    <row r="378" customFormat="false" ht="12.75" hidden="false" customHeight="false" outlineLevel="0" collapsed="false">
      <c r="A378" s="1" t="s">
        <v>1934</v>
      </c>
      <c r="C378" s="9" t="s">
        <v>561</v>
      </c>
    </row>
    <row r="379" customFormat="false" ht="12.75" hidden="false" customHeight="false" outlineLevel="0" collapsed="false">
      <c r="A379" s="1" t="s">
        <v>1935</v>
      </c>
      <c r="C379" s="9" t="s">
        <v>561</v>
      </c>
    </row>
    <row r="380" customFormat="false" ht="12.75" hidden="false" customHeight="false" outlineLevel="0" collapsed="false">
      <c r="A380" s="1" t="s">
        <v>1936</v>
      </c>
      <c r="C380" s="9" t="s">
        <v>561</v>
      </c>
    </row>
    <row r="381" customFormat="false" ht="12.75" hidden="false" customHeight="false" outlineLevel="0" collapsed="false">
      <c r="A381" s="1" t="s">
        <v>1937</v>
      </c>
      <c r="C381" s="9" t="s">
        <v>561</v>
      </c>
    </row>
    <row r="382" customFormat="false" ht="12.75" hidden="false" customHeight="false" outlineLevel="0" collapsed="false">
      <c r="A382" s="1" t="s">
        <v>1938</v>
      </c>
      <c r="C382" s="9" t="s">
        <v>561</v>
      </c>
    </row>
    <row r="383" customFormat="false" ht="12.75" hidden="false" customHeight="false" outlineLevel="0" collapsed="false">
      <c r="A383" s="1" t="s">
        <v>1939</v>
      </c>
      <c r="C383" s="9" t="s">
        <v>561</v>
      </c>
    </row>
    <row r="384" customFormat="false" ht="12.75" hidden="false" customHeight="false" outlineLevel="0" collapsed="false">
      <c r="A384" s="1" t="s">
        <v>1940</v>
      </c>
      <c r="C384" s="9" t="s">
        <v>561</v>
      </c>
    </row>
    <row r="385" customFormat="false" ht="12.75" hidden="false" customHeight="false" outlineLevel="0" collapsed="false">
      <c r="A385" s="1" t="s">
        <v>1941</v>
      </c>
      <c r="C385" s="9" t="s">
        <v>561</v>
      </c>
    </row>
    <row r="386" customFormat="false" ht="12.75" hidden="false" customHeight="false" outlineLevel="0" collapsed="false">
      <c r="A386" s="1" t="s">
        <v>1942</v>
      </c>
      <c r="C386" s="9" t="s">
        <v>561</v>
      </c>
    </row>
    <row r="387" customFormat="false" ht="12.75" hidden="false" customHeight="false" outlineLevel="0" collapsed="false">
      <c r="A387" s="1" t="s">
        <v>1943</v>
      </c>
      <c r="C387" s="9" t="s">
        <v>561</v>
      </c>
    </row>
    <row r="388" customFormat="false" ht="12.75" hidden="false" customHeight="false" outlineLevel="0" collapsed="false">
      <c r="A388" s="1" t="s">
        <v>1944</v>
      </c>
      <c r="C388" s="9" t="s">
        <v>561</v>
      </c>
    </row>
    <row r="389" customFormat="false" ht="12.75" hidden="false" customHeight="false" outlineLevel="0" collapsed="false">
      <c r="A389" s="1" t="s">
        <v>1945</v>
      </c>
      <c r="C389" s="9" t="s">
        <v>561</v>
      </c>
    </row>
    <row r="390" customFormat="false" ht="12.75" hidden="false" customHeight="false" outlineLevel="0" collapsed="false">
      <c r="A390" s="1" t="s">
        <v>1946</v>
      </c>
      <c r="C390" s="9" t="s">
        <v>561</v>
      </c>
    </row>
    <row r="391" customFormat="false" ht="12.75" hidden="false" customHeight="false" outlineLevel="0" collapsed="false">
      <c r="A391" s="1" t="s">
        <v>1947</v>
      </c>
      <c r="C391" s="9" t="s">
        <v>561</v>
      </c>
    </row>
    <row r="392" customFormat="false" ht="12.75" hidden="false" customHeight="false" outlineLevel="0" collapsed="false">
      <c r="A392" s="1" t="s">
        <v>1948</v>
      </c>
      <c r="C392" s="9" t="s">
        <v>561</v>
      </c>
    </row>
    <row r="393" customFormat="false" ht="12.75" hidden="false" customHeight="false" outlineLevel="0" collapsed="false">
      <c r="A393" s="1" t="s">
        <v>1949</v>
      </c>
      <c r="C393" s="9" t="s">
        <v>561</v>
      </c>
    </row>
    <row r="394" customFormat="false" ht="12.75" hidden="false" customHeight="false" outlineLevel="0" collapsed="false">
      <c r="A394" s="1" t="s">
        <v>1950</v>
      </c>
      <c r="C394" s="9" t="s">
        <v>561</v>
      </c>
    </row>
    <row r="395" customFormat="false" ht="12.75" hidden="false" customHeight="false" outlineLevel="0" collapsed="false">
      <c r="A395" s="1" t="s">
        <v>1951</v>
      </c>
      <c r="C395" s="9" t="s">
        <v>561</v>
      </c>
    </row>
    <row r="396" customFormat="false" ht="12.75" hidden="false" customHeight="false" outlineLevel="0" collapsed="false">
      <c r="A396" s="1" t="s">
        <v>1952</v>
      </c>
      <c r="C396" s="9" t="s">
        <v>561</v>
      </c>
    </row>
    <row r="397" customFormat="false" ht="12.75" hidden="false" customHeight="false" outlineLevel="0" collapsed="false">
      <c r="A397" s="1" t="s">
        <v>1953</v>
      </c>
      <c r="C397" s="9" t="s">
        <v>561</v>
      </c>
    </row>
    <row r="398" customFormat="false" ht="12.75" hidden="false" customHeight="false" outlineLevel="0" collapsed="false">
      <c r="A398" s="1" t="s">
        <v>1954</v>
      </c>
      <c r="C398" s="9" t="s">
        <v>561</v>
      </c>
    </row>
    <row r="399" customFormat="false" ht="12.75" hidden="false" customHeight="false" outlineLevel="0" collapsed="false">
      <c r="A399" s="1" t="s">
        <v>1955</v>
      </c>
      <c r="C399" s="9" t="s">
        <v>561</v>
      </c>
    </row>
    <row r="400" customFormat="false" ht="12.75" hidden="false" customHeight="false" outlineLevel="0" collapsed="false">
      <c r="A400" s="1" t="s">
        <v>1956</v>
      </c>
      <c r="C400" s="9" t="s">
        <v>561</v>
      </c>
    </row>
    <row r="401" customFormat="false" ht="12.75" hidden="false" customHeight="false" outlineLevel="0" collapsed="false">
      <c r="A401" s="1" t="s">
        <v>1957</v>
      </c>
      <c r="C401" s="9" t="s">
        <v>561</v>
      </c>
    </row>
    <row r="402" customFormat="false" ht="12.75" hidden="false" customHeight="false" outlineLevel="0" collapsed="false">
      <c r="A402" s="1" t="s">
        <v>1958</v>
      </c>
      <c r="C402" s="9" t="s">
        <v>561</v>
      </c>
    </row>
    <row r="403" customFormat="false" ht="12.75" hidden="false" customHeight="false" outlineLevel="0" collapsed="false">
      <c r="A403" s="1" t="s">
        <v>1959</v>
      </c>
      <c r="C403" s="9" t="s">
        <v>561</v>
      </c>
    </row>
    <row r="404" customFormat="false" ht="12.75" hidden="false" customHeight="false" outlineLevel="0" collapsed="false">
      <c r="A404" s="1" t="s">
        <v>1960</v>
      </c>
      <c r="C404" s="9" t="s">
        <v>561</v>
      </c>
    </row>
    <row r="405" customFormat="false" ht="12.75" hidden="false" customHeight="false" outlineLevel="0" collapsed="false">
      <c r="A405" s="1" t="s">
        <v>1961</v>
      </c>
      <c r="C405" s="9" t="s">
        <v>561</v>
      </c>
    </row>
    <row r="406" customFormat="false" ht="12.75" hidden="false" customHeight="false" outlineLevel="0" collapsed="false">
      <c r="A406" s="1" t="s">
        <v>1962</v>
      </c>
      <c r="C406" s="9" t="s">
        <v>561</v>
      </c>
    </row>
    <row r="407" customFormat="false" ht="12.75" hidden="false" customHeight="false" outlineLevel="0" collapsed="false">
      <c r="A407" s="1" t="s">
        <v>1963</v>
      </c>
      <c r="C407" s="9" t="s">
        <v>561</v>
      </c>
    </row>
    <row r="408" customFormat="false" ht="12.75" hidden="false" customHeight="false" outlineLevel="0" collapsed="false">
      <c r="A408" s="1" t="s">
        <v>1964</v>
      </c>
      <c r="C408" s="9" t="s">
        <v>561</v>
      </c>
    </row>
    <row r="409" customFormat="false" ht="12.75" hidden="false" customHeight="false" outlineLevel="0" collapsed="false">
      <c r="A409" s="1" t="s">
        <v>1965</v>
      </c>
      <c r="C409" s="9" t="s">
        <v>561</v>
      </c>
    </row>
    <row r="410" customFormat="false" ht="12.75" hidden="false" customHeight="false" outlineLevel="0" collapsed="false">
      <c r="A410" s="1" t="s">
        <v>1966</v>
      </c>
      <c r="C410" s="9" t="s">
        <v>561</v>
      </c>
    </row>
    <row r="411" customFormat="false" ht="12.75" hidden="false" customHeight="false" outlineLevel="0" collapsed="false">
      <c r="A411" s="1" t="s">
        <v>1967</v>
      </c>
      <c r="C411" s="9" t="s">
        <v>561</v>
      </c>
    </row>
    <row r="412" customFormat="false" ht="12.75" hidden="false" customHeight="false" outlineLevel="0" collapsed="false">
      <c r="A412" s="1" t="s">
        <v>1968</v>
      </c>
      <c r="C412" s="9" t="s">
        <v>561</v>
      </c>
    </row>
    <row r="413" customFormat="false" ht="12.75" hidden="false" customHeight="false" outlineLevel="0" collapsed="false">
      <c r="A413" s="1" t="s">
        <v>1969</v>
      </c>
      <c r="C413" s="9" t="s">
        <v>561</v>
      </c>
    </row>
    <row r="414" customFormat="false" ht="12.75" hidden="false" customHeight="false" outlineLevel="0" collapsed="false">
      <c r="A414" s="1" t="s">
        <v>1970</v>
      </c>
      <c r="C414" s="9" t="s">
        <v>561</v>
      </c>
    </row>
    <row r="415" customFormat="false" ht="12.75" hidden="false" customHeight="false" outlineLevel="0" collapsed="false">
      <c r="A415" s="1" t="s">
        <v>1971</v>
      </c>
      <c r="C415" s="9" t="s">
        <v>561</v>
      </c>
    </row>
    <row r="416" customFormat="false" ht="12.75" hidden="false" customHeight="false" outlineLevel="0" collapsed="false">
      <c r="A416" s="1" t="s">
        <v>1972</v>
      </c>
      <c r="C416" s="9" t="s">
        <v>561</v>
      </c>
    </row>
    <row r="417" customFormat="false" ht="12.75" hidden="false" customHeight="false" outlineLevel="0" collapsed="false">
      <c r="A417" s="1" t="s">
        <v>1973</v>
      </c>
      <c r="C417" s="9" t="s">
        <v>561</v>
      </c>
    </row>
    <row r="418" customFormat="false" ht="12.75" hidden="false" customHeight="false" outlineLevel="0" collapsed="false">
      <c r="A418" s="1" t="s">
        <v>1974</v>
      </c>
      <c r="C418" s="9" t="s">
        <v>561</v>
      </c>
    </row>
    <row r="419" customFormat="false" ht="12.75" hidden="false" customHeight="false" outlineLevel="0" collapsed="false">
      <c r="A419" s="1" t="s">
        <v>1975</v>
      </c>
      <c r="C419" s="9" t="s">
        <v>561</v>
      </c>
    </row>
    <row r="420" customFormat="false" ht="12.75" hidden="false" customHeight="false" outlineLevel="0" collapsed="false">
      <c r="A420" s="1" t="s">
        <v>1976</v>
      </c>
      <c r="C420" s="9" t="s">
        <v>561</v>
      </c>
    </row>
    <row r="421" customFormat="false" ht="12.75" hidden="false" customHeight="false" outlineLevel="0" collapsed="false">
      <c r="A421" s="1" t="s">
        <v>1977</v>
      </c>
      <c r="C421" s="9" t="s">
        <v>561</v>
      </c>
    </row>
    <row r="422" customFormat="false" ht="12.75" hidden="false" customHeight="false" outlineLevel="0" collapsed="false">
      <c r="A422" s="1" t="s">
        <v>1978</v>
      </c>
      <c r="C422" s="9" t="s">
        <v>561</v>
      </c>
    </row>
    <row r="423" customFormat="false" ht="12.75" hidden="false" customHeight="false" outlineLevel="0" collapsed="false">
      <c r="A423" s="1" t="s">
        <v>1979</v>
      </c>
      <c r="C423" s="9" t="s">
        <v>561</v>
      </c>
    </row>
    <row r="424" customFormat="false" ht="12.75" hidden="false" customHeight="false" outlineLevel="0" collapsed="false">
      <c r="A424" s="1" t="s">
        <v>1980</v>
      </c>
      <c r="C424" s="9" t="s">
        <v>561</v>
      </c>
    </row>
    <row r="425" customFormat="false" ht="12.75" hidden="false" customHeight="false" outlineLevel="0" collapsed="false">
      <c r="A425" s="1" t="s">
        <v>1981</v>
      </c>
      <c r="C425" s="9" t="s">
        <v>561</v>
      </c>
    </row>
    <row r="426" customFormat="false" ht="12.75" hidden="false" customHeight="false" outlineLevel="0" collapsed="false">
      <c r="A426" s="1" t="s">
        <v>1982</v>
      </c>
      <c r="C426" s="9" t="s">
        <v>561</v>
      </c>
    </row>
    <row r="427" customFormat="false" ht="12.75" hidden="false" customHeight="false" outlineLevel="0" collapsed="false">
      <c r="A427" s="1" t="s">
        <v>1983</v>
      </c>
      <c r="C427" s="9" t="s">
        <v>561</v>
      </c>
    </row>
    <row r="428" customFormat="false" ht="12.75" hidden="false" customHeight="false" outlineLevel="0" collapsed="false">
      <c r="A428" s="1" t="s">
        <v>1984</v>
      </c>
      <c r="C428" s="9" t="s">
        <v>561</v>
      </c>
    </row>
    <row r="429" customFormat="false" ht="12.75" hidden="false" customHeight="false" outlineLevel="0" collapsed="false">
      <c r="A429" s="1" t="s">
        <v>1985</v>
      </c>
      <c r="C429" s="9" t="s">
        <v>561</v>
      </c>
    </row>
    <row r="430" customFormat="false" ht="12.75" hidden="false" customHeight="false" outlineLevel="0" collapsed="false">
      <c r="A430" s="1" t="s">
        <v>1986</v>
      </c>
      <c r="C430" s="9" t="s">
        <v>561</v>
      </c>
    </row>
    <row r="431" customFormat="false" ht="12.75" hidden="false" customHeight="false" outlineLevel="0" collapsed="false">
      <c r="A431" s="1" t="s">
        <v>1987</v>
      </c>
      <c r="C431" s="9" t="s">
        <v>561</v>
      </c>
    </row>
    <row r="432" customFormat="false" ht="12.75" hidden="false" customHeight="false" outlineLevel="0" collapsed="false">
      <c r="A432" s="1" t="s">
        <v>1988</v>
      </c>
      <c r="C432" s="9" t="s">
        <v>561</v>
      </c>
    </row>
    <row r="433" customFormat="false" ht="12.75" hidden="false" customHeight="false" outlineLevel="0" collapsed="false">
      <c r="A433" s="1" t="s">
        <v>1989</v>
      </c>
      <c r="C433" s="9" t="s">
        <v>561</v>
      </c>
    </row>
    <row r="434" customFormat="false" ht="12.75" hidden="false" customHeight="false" outlineLevel="0" collapsed="false">
      <c r="A434" s="1" t="s">
        <v>1990</v>
      </c>
      <c r="C434" s="9" t="s">
        <v>561</v>
      </c>
    </row>
    <row r="435" customFormat="false" ht="12.75" hidden="false" customHeight="false" outlineLevel="0" collapsed="false">
      <c r="A435" s="1" t="s">
        <v>1991</v>
      </c>
      <c r="C435" s="9" t="s">
        <v>561</v>
      </c>
    </row>
    <row r="436" customFormat="false" ht="12.75" hidden="false" customHeight="false" outlineLevel="0" collapsed="false">
      <c r="A436" s="1" t="s">
        <v>1992</v>
      </c>
      <c r="C436" s="9" t="s">
        <v>561</v>
      </c>
    </row>
    <row r="437" customFormat="false" ht="12.75" hidden="false" customHeight="false" outlineLevel="0" collapsed="false">
      <c r="A437" s="1" t="s">
        <v>1993</v>
      </c>
      <c r="C437" s="9" t="s">
        <v>561</v>
      </c>
    </row>
    <row r="438" customFormat="false" ht="12.75" hidden="false" customHeight="false" outlineLevel="0" collapsed="false">
      <c r="A438" s="1" t="s">
        <v>1994</v>
      </c>
      <c r="C438" s="9" t="s">
        <v>561</v>
      </c>
    </row>
    <row r="439" customFormat="false" ht="12.75" hidden="false" customHeight="false" outlineLevel="0" collapsed="false">
      <c r="A439" s="1" t="s">
        <v>1995</v>
      </c>
      <c r="C439" s="9" t="s">
        <v>561</v>
      </c>
    </row>
    <row r="440" customFormat="false" ht="12.75" hidden="false" customHeight="false" outlineLevel="0" collapsed="false">
      <c r="A440" s="1" t="s">
        <v>1996</v>
      </c>
      <c r="C440" s="9" t="s">
        <v>561</v>
      </c>
    </row>
    <row r="441" customFormat="false" ht="12.75" hidden="false" customHeight="false" outlineLevel="0" collapsed="false">
      <c r="A441" s="1" t="s">
        <v>1997</v>
      </c>
      <c r="C441" s="9" t="s">
        <v>561</v>
      </c>
    </row>
    <row r="442" customFormat="false" ht="12.75" hidden="false" customHeight="false" outlineLevel="0" collapsed="false">
      <c r="A442" s="1" t="s">
        <v>1998</v>
      </c>
      <c r="C442" s="9" t="s">
        <v>561</v>
      </c>
    </row>
    <row r="443" customFormat="false" ht="12.75" hidden="false" customHeight="false" outlineLevel="0" collapsed="false">
      <c r="A443" s="1" t="s">
        <v>1999</v>
      </c>
      <c r="C443" s="9" t="s">
        <v>561</v>
      </c>
    </row>
    <row r="444" customFormat="false" ht="12.75" hidden="false" customHeight="false" outlineLevel="0" collapsed="false">
      <c r="A444" s="1" t="s">
        <v>2000</v>
      </c>
      <c r="C444" s="9" t="s">
        <v>561</v>
      </c>
    </row>
    <row r="445" customFormat="false" ht="12.75" hidden="false" customHeight="false" outlineLevel="0" collapsed="false">
      <c r="A445" s="1" t="s">
        <v>2001</v>
      </c>
      <c r="C445" s="9" t="s">
        <v>561</v>
      </c>
    </row>
    <row r="446" customFormat="false" ht="12.75" hidden="false" customHeight="false" outlineLevel="0" collapsed="false">
      <c r="A446" s="1" t="s">
        <v>2002</v>
      </c>
      <c r="C446" s="9" t="s">
        <v>561</v>
      </c>
    </row>
    <row r="447" customFormat="false" ht="12.75" hidden="false" customHeight="false" outlineLevel="0" collapsed="false">
      <c r="A447" s="1" t="s">
        <v>2003</v>
      </c>
      <c r="C447" s="9" t="s">
        <v>561</v>
      </c>
    </row>
    <row r="448" customFormat="false" ht="12.75" hidden="false" customHeight="false" outlineLevel="0" collapsed="false">
      <c r="A448" s="1" t="s">
        <v>2004</v>
      </c>
      <c r="C448" s="9" t="s">
        <v>561</v>
      </c>
    </row>
    <row r="449" customFormat="false" ht="12.75" hidden="false" customHeight="false" outlineLevel="0" collapsed="false">
      <c r="A449" s="1" t="s">
        <v>2005</v>
      </c>
      <c r="C449" s="9" t="s">
        <v>561</v>
      </c>
    </row>
    <row r="450" customFormat="false" ht="12.75" hidden="false" customHeight="false" outlineLevel="0" collapsed="false">
      <c r="A450" s="1" t="s">
        <v>2006</v>
      </c>
      <c r="C450" s="9" t="s">
        <v>561</v>
      </c>
    </row>
    <row r="451" customFormat="false" ht="12.75" hidden="false" customHeight="false" outlineLevel="0" collapsed="false">
      <c r="A451" s="1" t="s">
        <v>2007</v>
      </c>
      <c r="C451" s="9" t="s">
        <v>561</v>
      </c>
    </row>
    <row r="452" customFormat="false" ht="12.75" hidden="false" customHeight="false" outlineLevel="0" collapsed="false">
      <c r="A452" s="1" t="s">
        <v>2008</v>
      </c>
      <c r="C452" s="9" t="s">
        <v>561</v>
      </c>
    </row>
    <row r="453" customFormat="false" ht="12.75" hidden="false" customHeight="false" outlineLevel="0" collapsed="false">
      <c r="A453" s="1" t="s">
        <v>2009</v>
      </c>
      <c r="C453" s="9" t="s">
        <v>561</v>
      </c>
    </row>
    <row r="454" customFormat="false" ht="12.75" hidden="false" customHeight="false" outlineLevel="0" collapsed="false">
      <c r="A454" s="1" t="s">
        <v>2010</v>
      </c>
      <c r="C454" s="9" t="s">
        <v>561</v>
      </c>
    </row>
    <row r="455" customFormat="false" ht="12.75" hidden="false" customHeight="false" outlineLevel="0" collapsed="false">
      <c r="A455" s="1" t="s">
        <v>2011</v>
      </c>
      <c r="C455" s="9" t="s">
        <v>561</v>
      </c>
    </row>
    <row r="456" customFormat="false" ht="12.75" hidden="false" customHeight="false" outlineLevel="0" collapsed="false">
      <c r="A456" s="1" t="s">
        <v>2012</v>
      </c>
      <c r="C456" s="9" t="s">
        <v>561</v>
      </c>
    </row>
    <row r="457" customFormat="false" ht="12.75" hidden="false" customHeight="false" outlineLevel="0" collapsed="false">
      <c r="A457" s="1" t="s">
        <v>2013</v>
      </c>
      <c r="C457" s="9" t="s">
        <v>561</v>
      </c>
    </row>
    <row r="458" customFormat="false" ht="12.75" hidden="false" customHeight="false" outlineLevel="0" collapsed="false">
      <c r="A458" s="1" t="s">
        <v>2014</v>
      </c>
      <c r="C458" s="9" t="s">
        <v>561</v>
      </c>
    </row>
    <row r="459" customFormat="false" ht="12.75" hidden="false" customHeight="false" outlineLevel="0" collapsed="false">
      <c r="A459" s="1" t="s">
        <v>2015</v>
      </c>
      <c r="C459" s="9" t="s">
        <v>561</v>
      </c>
    </row>
    <row r="460" customFormat="false" ht="12.75" hidden="false" customHeight="false" outlineLevel="0" collapsed="false">
      <c r="A460" s="1" t="s">
        <v>2016</v>
      </c>
      <c r="C460" s="9" t="s">
        <v>561</v>
      </c>
    </row>
    <row r="461" customFormat="false" ht="12.75" hidden="false" customHeight="false" outlineLevel="0" collapsed="false">
      <c r="A461" s="1" t="s">
        <v>2017</v>
      </c>
      <c r="C461" s="9" t="s">
        <v>561</v>
      </c>
    </row>
    <row r="462" customFormat="false" ht="12.75" hidden="false" customHeight="false" outlineLevel="0" collapsed="false">
      <c r="A462" s="1" t="s">
        <v>2018</v>
      </c>
      <c r="C462" s="9" t="s">
        <v>561</v>
      </c>
    </row>
    <row r="463" customFormat="false" ht="12.75" hidden="false" customHeight="false" outlineLevel="0" collapsed="false">
      <c r="A463" s="1" t="s">
        <v>2019</v>
      </c>
      <c r="C463" s="9" t="s">
        <v>561</v>
      </c>
    </row>
    <row r="464" customFormat="false" ht="12.75" hidden="false" customHeight="false" outlineLevel="0" collapsed="false">
      <c r="A464" s="1" t="s">
        <v>2020</v>
      </c>
      <c r="C464" s="9" t="s">
        <v>561</v>
      </c>
    </row>
    <row r="465" customFormat="false" ht="12.75" hidden="false" customHeight="false" outlineLevel="0" collapsed="false">
      <c r="A465" s="1" t="s">
        <v>2021</v>
      </c>
      <c r="C465" s="9" t="s">
        <v>561</v>
      </c>
    </row>
    <row r="466" customFormat="false" ht="12.75" hidden="false" customHeight="false" outlineLevel="0" collapsed="false">
      <c r="A466" s="1" t="s">
        <v>2022</v>
      </c>
      <c r="C466" s="9" t="s">
        <v>561</v>
      </c>
    </row>
    <row r="467" customFormat="false" ht="12.75" hidden="false" customHeight="false" outlineLevel="0" collapsed="false">
      <c r="A467" s="1" t="s">
        <v>2023</v>
      </c>
      <c r="C467" s="9" t="s">
        <v>38</v>
      </c>
    </row>
    <row r="468" customFormat="false" ht="12.75" hidden="false" customHeight="false" outlineLevel="0" collapsed="false">
      <c r="A468" s="1" t="s">
        <v>2024</v>
      </c>
      <c r="C468" s="9" t="s">
        <v>38</v>
      </c>
    </row>
    <row r="469" customFormat="false" ht="12.75" hidden="false" customHeight="false" outlineLevel="0" collapsed="false">
      <c r="A469" s="1" t="s">
        <v>2025</v>
      </c>
      <c r="C469" s="9" t="s">
        <v>38</v>
      </c>
    </row>
    <row r="470" customFormat="false" ht="12.75" hidden="false" customHeight="false" outlineLevel="0" collapsed="false">
      <c r="A470" s="1" t="s">
        <v>2026</v>
      </c>
      <c r="C470" s="9" t="s">
        <v>38</v>
      </c>
    </row>
    <row r="471" customFormat="false" ht="12.75" hidden="false" customHeight="false" outlineLevel="0" collapsed="false">
      <c r="A471" s="1" t="s">
        <v>2027</v>
      </c>
      <c r="C471" s="9" t="s">
        <v>38</v>
      </c>
    </row>
    <row r="472" customFormat="false" ht="12.75" hidden="false" customHeight="false" outlineLevel="0" collapsed="false">
      <c r="A472" s="1" t="s">
        <v>2028</v>
      </c>
      <c r="C472" s="9" t="s">
        <v>38</v>
      </c>
    </row>
    <row r="473" customFormat="false" ht="12.75" hidden="false" customHeight="false" outlineLevel="0" collapsed="false">
      <c r="A473" s="1" t="s">
        <v>2029</v>
      </c>
      <c r="C473" s="9" t="s">
        <v>38</v>
      </c>
    </row>
    <row r="474" customFormat="false" ht="12.75" hidden="false" customHeight="false" outlineLevel="0" collapsed="false">
      <c r="A474" s="1" t="s">
        <v>2030</v>
      </c>
      <c r="C474" s="9" t="s">
        <v>38</v>
      </c>
    </row>
    <row r="475" customFormat="false" ht="12.75" hidden="false" customHeight="false" outlineLevel="0" collapsed="false">
      <c r="A475" s="1" t="s">
        <v>2031</v>
      </c>
      <c r="C475" s="9" t="s">
        <v>38</v>
      </c>
    </row>
    <row r="476" customFormat="false" ht="12.75" hidden="false" customHeight="false" outlineLevel="0" collapsed="false">
      <c r="A476" s="1" t="s">
        <v>2032</v>
      </c>
      <c r="C476" s="9" t="s">
        <v>38</v>
      </c>
    </row>
    <row r="477" customFormat="false" ht="12.75" hidden="false" customHeight="false" outlineLevel="0" collapsed="false">
      <c r="A477" s="1" t="s">
        <v>2033</v>
      </c>
      <c r="C477" s="9" t="s">
        <v>38</v>
      </c>
    </row>
    <row r="478" customFormat="false" ht="12.75" hidden="false" customHeight="false" outlineLevel="0" collapsed="false">
      <c r="A478" s="1" t="s">
        <v>2034</v>
      </c>
      <c r="C478" s="9" t="s">
        <v>38</v>
      </c>
    </row>
    <row r="479" customFormat="false" ht="12.75" hidden="false" customHeight="false" outlineLevel="0" collapsed="false">
      <c r="A479" s="1" t="s">
        <v>2035</v>
      </c>
      <c r="C479" s="9" t="s">
        <v>38</v>
      </c>
    </row>
    <row r="480" customFormat="false" ht="12.75" hidden="false" customHeight="false" outlineLevel="0" collapsed="false">
      <c r="A480" s="1" t="s">
        <v>2036</v>
      </c>
      <c r="C480" s="9" t="s">
        <v>38</v>
      </c>
    </row>
    <row r="481" customFormat="false" ht="12.75" hidden="false" customHeight="false" outlineLevel="0" collapsed="false">
      <c r="A481" s="1" t="s">
        <v>2037</v>
      </c>
      <c r="C481" s="9" t="s">
        <v>38</v>
      </c>
    </row>
    <row r="482" customFormat="false" ht="12.75" hidden="false" customHeight="false" outlineLevel="0" collapsed="false">
      <c r="A482" s="1" t="s">
        <v>2038</v>
      </c>
      <c r="C482" s="9" t="s">
        <v>38</v>
      </c>
    </row>
    <row r="483" customFormat="false" ht="12.75" hidden="false" customHeight="false" outlineLevel="0" collapsed="false">
      <c r="A483" s="1" t="s">
        <v>2039</v>
      </c>
      <c r="C483" s="9" t="s">
        <v>38</v>
      </c>
    </row>
    <row r="484" customFormat="false" ht="12.75" hidden="false" customHeight="false" outlineLevel="0" collapsed="false">
      <c r="A484" s="1" t="s">
        <v>2040</v>
      </c>
      <c r="C484" s="9" t="s">
        <v>38</v>
      </c>
    </row>
    <row r="485" customFormat="false" ht="12.75" hidden="false" customHeight="false" outlineLevel="0" collapsed="false">
      <c r="A485" s="1" t="s">
        <v>2041</v>
      </c>
      <c r="C485" s="9" t="s">
        <v>38</v>
      </c>
    </row>
    <row r="486" customFormat="false" ht="12.75" hidden="false" customHeight="false" outlineLevel="0" collapsed="false">
      <c r="A486" s="1" t="s">
        <v>2042</v>
      </c>
      <c r="C486" s="9" t="s">
        <v>38</v>
      </c>
    </row>
    <row r="487" customFormat="false" ht="12.75" hidden="false" customHeight="false" outlineLevel="0" collapsed="false">
      <c r="A487" s="1" t="s">
        <v>2043</v>
      </c>
      <c r="C487" s="9" t="s">
        <v>38</v>
      </c>
    </row>
    <row r="488" customFormat="false" ht="12.75" hidden="false" customHeight="false" outlineLevel="0" collapsed="false">
      <c r="A488" s="1" t="s">
        <v>2044</v>
      </c>
      <c r="C488" s="9" t="s">
        <v>38</v>
      </c>
    </row>
    <row r="489" customFormat="false" ht="12.75" hidden="false" customHeight="false" outlineLevel="0" collapsed="false">
      <c r="A489" s="1" t="s">
        <v>2045</v>
      </c>
      <c r="C489" s="9" t="s">
        <v>38</v>
      </c>
    </row>
    <row r="490" customFormat="false" ht="12.75" hidden="false" customHeight="false" outlineLevel="0" collapsed="false">
      <c r="A490" s="1" t="s">
        <v>2046</v>
      </c>
      <c r="C490" s="9" t="s">
        <v>38</v>
      </c>
    </row>
    <row r="491" customFormat="false" ht="12.75" hidden="false" customHeight="false" outlineLevel="0" collapsed="false">
      <c r="A491" s="1" t="s">
        <v>2047</v>
      </c>
      <c r="C491" s="9" t="s">
        <v>38</v>
      </c>
    </row>
    <row r="492" customFormat="false" ht="12.75" hidden="false" customHeight="false" outlineLevel="0" collapsed="false">
      <c r="A492" s="1" t="s">
        <v>2048</v>
      </c>
      <c r="C492" s="9" t="s">
        <v>38</v>
      </c>
    </row>
    <row r="493" customFormat="false" ht="12.75" hidden="false" customHeight="false" outlineLevel="0" collapsed="false">
      <c r="A493" s="1" t="s">
        <v>2049</v>
      </c>
      <c r="C493" s="9" t="s">
        <v>38</v>
      </c>
    </row>
    <row r="494" customFormat="false" ht="12.75" hidden="false" customHeight="false" outlineLevel="0" collapsed="false">
      <c r="A494" s="1" t="s">
        <v>2050</v>
      </c>
      <c r="C494" s="9" t="s">
        <v>38</v>
      </c>
    </row>
    <row r="495" customFormat="false" ht="12.75" hidden="false" customHeight="false" outlineLevel="0" collapsed="false">
      <c r="A495" s="1" t="s">
        <v>2051</v>
      </c>
      <c r="C495" s="9" t="s">
        <v>38</v>
      </c>
    </row>
    <row r="496" customFormat="false" ht="12.75" hidden="false" customHeight="false" outlineLevel="0" collapsed="false">
      <c r="A496" s="1" t="s">
        <v>2052</v>
      </c>
      <c r="C496" s="9" t="s">
        <v>38</v>
      </c>
    </row>
    <row r="497" customFormat="false" ht="12.75" hidden="false" customHeight="false" outlineLevel="0" collapsed="false">
      <c r="A497" s="1" t="s">
        <v>2053</v>
      </c>
      <c r="C497" s="9" t="s">
        <v>38</v>
      </c>
    </row>
    <row r="498" customFormat="false" ht="12.75" hidden="false" customHeight="false" outlineLevel="0" collapsed="false">
      <c r="A498" s="1" t="s">
        <v>2054</v>
      </c>
      <c r="C498" s="9" t="s">
        <v>38</v>
      </c>
    </row>
    <row r="499" customFormat="false" ht="12.75" hidden="false" customHeight="false" outlineLevel="0" collapsed="false">
      <c r="A499" s="1" t="s">
        <v>2055</v>
      </c>
      <c r="C499" s="9" t="s">
        <v>38</v>
      </c>
    </row>
    <row r="500" customFormat="false" ht="12.75" hidden="false" customHeight="false" outlineLevel="0" collapsed="false">
      <c r="A500" s="1" t="s">
        <v>2056</v>
      </c>
      <c r="C500" s="9" t="s">
        <v>38</v>
      </c>
    </row>
    <row r="501" customFormat="false" ht="12.75" hidden="false" customHeight="false" outlineLevel="0" collapsed="false">
      <c r="A501" s="1" t="s">
        <v>2057</v>
      </c>
      <c r="C501" s="9" t="s">
        <v>38</v>
      </c>
    </row>
    <row r="502" customFormat="false" ht="12.75" hidden="false" customHeight="false" outlineLevel="0" collapsed="false">
      <c r="A502" s="1" t="s">
        <v>2058</v>
      </c>
      <c r="C502" s="9" t="s">
        <v>38</v>
      </c>
    </row>
    <row r="503" customFormat="false" ht="12.75" hidden="false" customHeight="false" outlineLevel="0" collapsed="false">
      <c r="A503" s="1" t="s">
        <v>2059</v>
      </c>
      <c r="C503" s="9" t="s">
        <v>38</v>
      </c>
    </row>
    <row r="504" customFormat="false" ht="12.75" hidden="false" customHeight="false" outlineLevel="0" collapsed="false">
      <c r="A504" s="1" t="s">
        <v>2060</v>
      </c>
      <c r="C504" s="9" t="s">
        <v>38</v>
      </c>
    </row>
    <row r="505" customFormat="false" ht="12.75" hidden="false" customHeight="false" outlineLevel="0" collapsed="false">
      <c r="A505" s="1" t="s">
        <v>2061</v>
      </c>
      <c r="C505" s="9" t="s">
        <v>38</v>
      </c>
    </row>
    <row r="506" customFormat="false" ht="12.75" hidden="false" customHeight="false" outlineLevel="0" collapsed="false">
      <c r="A506" s="1" t="s">
        <v>2062</v>
      </c>
      <c r="C506" s="9" t="s">
        <v>38</v>
      </c>
    </row>
    <row r="507" customFormat="false" ht="12.75" hidden="false" customHeight="false" outlineLevel="0" collapsed="false">
      <c r="A507" s="1" t="s">
        <v>2063</v>
      </c>
      <c r="C507" s="9" t="s">
        <v>38</v>
      </c>
    </row>
    <row r="508" customFormat="false" ht="12.75" hidden="false" customHeight="false" outlineLevel="0" collapsed="false">
      <c r="A508" s="1" t="s">
        <v>2064</v>
      </c>
      <c r="C508" s="9" t="s">
        <v>38</v>
      </c>
    </row>
    <row r="509" customFormat="false" ht="12.75" hidden="false" customHeight="false" outlineLevel="0" collapsed="false">
      <c r="A509" s="1" t="s">
        <v>2065</v>
      </c>
      <c r="C509" s="9" t="s">
        <v>38</v>
      </c>
    </row>
    <row r="510" customFormat="false" ht="12.75" hidden="false" customHeight="false" outlineLevel="0" collapsed="false">
      <c r="A510" s="1" t="s">
        <v>2066</v>
      </c>
      <c r="C510" s="9" t="s">
        <v>38</v>
      </c>
    </row>
    <row r="511" customFormat="false" ht="12.75" hidden="false" customHeight="false" outlineLevel="0" collapsed="false">
      <c r="A511" s="1" t="s">
        <v>2067</v>
      </c>
      <c r="C511" s="9" t="s">
        <v>38</v>
      </c>
    </row>
    <row r="512" customFormat="false" ht="12.75" hidden="false" customHeight="false" outlineLevel="0" collapsed="false">
      <c r="A512" s="1" t="s">
        <v>2068</v>
      </c>
      <c r="C512" s="9" t="s">
        <v>38</v>
      </c>
    </row>
    <row r="513" customFormat="false" ht="12.75" hidden="false" customHeight="false" outlineLevel="0" collapsed="false">
      <c r="A513" s="1" t="s">
        <v>2069</v>
      </c>
      <c r="C513" s="9" t="s">
        <v>38</v>
      </c>
    </row>
    <row r="514" customFormat="false" ht="12.75" hidden="false" customHeight="false" outlineLevel="0" collapsed="false">
      <c r="A514" s="1" t="s">
        <v>2070</v>
      </c>
      <c r="C514" s="9" t="s">
        <v>38</v>
      </c>
    </row>
    <row r="515" customFormat="false" ht="12.75" hidden="false" customHeight="false" outlineLevel="0" collapsed="false">
      <c r="A515" s="1" t="s">
        <v>2071</v>
      </c>
      <c r="C515" s="9" t="s">
        <v>38</v>
      </c>
    </row>
    <row r="516" customFormat="false" ht="12.75" hidden="false" customHeight="false" outlineLevel="0" collapsed="false">
      <c r="A516" s="1" t="s">
        <v>2072</v>
      </c>
      <c r="C516" s="9" t="s">
        <v>38</v>
      </c>
    </row>
    <row r="517" customFormat="false" ht="12.75" hidden="false" customHeight="false" outlineLevel="0" collapsed="false">
      <c r="A517" s="1" t="s">
        <v>2073</v>
      </c>
      <c r="C517" s="9" t="s">
        <v>38</v>
      </c>
    </row>
    <row r="518" customFormat="false" ht="12.75" hidden="false" customHeight="false" outlineLevel="0" collapsed="false">
      <c r="A518" s="1" t="s">
        <v>2074</v>
      </c>
      <c r="C518" s="9" t="s">
        <v>38</v>
      </c>
    </row>
    <row r="519" customFormat="false" ht="12.75" hidden="false" customHeight="false" outlineLevel="0" collapsed="false">
      <c r="A519" s="1" t="s">
        <v>2075</v>
      </c>
      <c r="C519" s="9" t="s">
        <v>38</v>
      </c>
    </row>
    <row r="520" customFormat="false" ht="12.75" hidden="false" customHeight="false" outlineLevel="0" collapsed="false">
      <c r="A520" s="1" t="s">
        <v>2076</v>
      </c>
      <c r="C520" s="9" t="s">
        <v>38</v>
      </c>
    </row>
    <row r="521" customFormat="false" ht="12.75" hidden="false" customHeight="false" outlineLevel="0" collapsed="false">
      <c r="A521" s="1" t="s">
        <v>2077</v>
      </c>
      <c r="C521" s="9" t="s">
        <v>38</v>
      </c>
    </row>
    <row r="522" customFormat="false" ht="12.75" hidden="false" customHeight="false" outlineLevel="0" collapsed="false">
      <c r="A522" s="1" t="s">
        <v>2078</v>
      </c>
      <c r="C522" s="9" t="s">
        <v>38</v>
      </c>
    </row>
    <row r="523" customFormat="false" ht="12.75" hidden="false" customHeight="false" outlineLevel="0" collapsed="false">
      <c r="A523" s="1" t="s">
        <v>2079</v>
      </c>
      <c r="C523" s="9" t="s">
        <v>38</v>
      </c>
    </row>
    <row r="524" customFormat="false" ht="12.75" hidden="false" customHeight="false" outlineLevel="0" collapsed="false">
      <c r="A524" s="1" t="s">
        <v>2080</v>
      </c>
      <c r="C524" s="9" t="s">
        <v>38</v>
      </c>
    </row>
    <row r="525" customFormat="false" ht="12.75" hidden="false" customHeight="false" outlineLevel="0" collapsed="false">
      <c r="A525" s="1" t="s">
        <v>2081</v>
      </c>
      <c r="C525" s="9" t="s">
        <v>38</v>
      </c>
    </row>
    <row r="526" customFormat="false" ht="12.75" hidden="false" customHeight="false" outlineLevel="0" collapsed="false">
      <c r="A526" s="1" t="s">
        <v>2082</v>
      </c>
      <c r="C526" s="9" t="s">
        <v>38</v>
      </c>
    </row>
    <row r="527" customFormat="false" ht="12.75" hidden="false" customHeight="false" outlineLevel="0" collapsed="false">
      <c r="A527" s="1" t="s">
        <v>2083</v>
      </c>
      <c r="C527" s="9" t="s">
        <v>38</v>
      </c>
    </row>
    <row r="528" customFormat="false" ht="12.75" hidden="false" customHeight="false" outlineLevel="0" collapsed="false">
      <c r="A528" s="1" t="s">
        <v>2084</v>
      </c>
      <c r="C528" s="9" t="s">
        <v>38</v>
      </c>
    </row>
    <row r="529" customFormat="false" ht="12.75" hidden="false" customHeight="false" outlineLevel="0" collapsed="false">
      <c r="A529" s="1" t="s">
        <v>2085</v>
      </c>
      <c r="C529" s="9" t="s">
        <v>38</v>
      </c>
    </row>
    <row r="530" customFormat="false" ht="12.75" hidden="false" customHeight="false" outlineLevel="0" collapsed="false">
      <c r="A530" s="1" t="s">
        <v>2086</v>
      </c>
      <c r="C530" s="9" t="s">
        <v>38</v>
      </c>
    </row>
    <row r="531" customFormat="false" ht="12.75" hidden="false" customHeight="false" outlineLevel="0" collapsed="false">
      <c r="A531" s="1" t="s">
        <v>2087</v>
      </c>
      <c r="C531" s="9" t="s">
        <v>38</v>
      </c>
    </row>
    <row r="532" customFormat="false" ht="12.75" hidden="false" customHeight="false" outlineLevel="0" collapsed="false">
      <c r="A532" s="1" t="s">
        <v>2088</v>
      </c>
      <c r="C532" s="9" t="s">
        <v>38</v>
      </c>
    </row>
    <row r="533" customFormat="false" ht="12.75" hidden="false" customHeight="false" outlineLevel="0" collapsed="false">
      <c r="A533" s="1" t="s">
        <v>2089</v>
      </c>
      <c r="C533" s="9" t="s">
        <v>38</v>
      </c>
    </row>
    <row r="534" customFormat="false" ht="12.75" hidden="false" customHeight="false" outlineLevel="0" collapsed="false">
      <c r="A534" s="1" t="s">
        <v>2090</v>
      </c>
      <c r="C534" s="9" t="s">
        <v>38</v>
      </c>
    </row>
    <row r="535" customFormat="false" ht="12.75" hidden="false" customHeight="false" outlineLevel="0" collapsed="false">
      <c r="A535" s="1" t="s">
        <v>2091</v>
      </c>
      <c r="C535" s="9" t="s">
        <v>38</v>
      </c>
    </row>
    <row r="536" customFormat="false" ht="12.75" hidden="false" customHeight="false" outlineLevel="0" collapsed="false">
      <c r="A536" s="1" t="s">
        <v>2092</v>
      </c>
      <c r="C536" s="9" t="s">
        <v>38</v>
      </c>
    </row>
    <row r="537" customFormat="false" ht="12.75" hidden="false" customHeight="false" outlineLevel="0" collapsed="false">
      <c r="A537" s="1" t="s">
        <v>2093</v>
      </c>
      <c r="C537" s="9" t="s">
        <v>38</v>
      </c>
    </row>
    <row r="538" customFormat="false" ht="12.75" hidden="false" customHeight="false" outlineLevel="0" collapsed="false">
      <c r="A538" s="1" t="s">
        <v>2094</v>
      </c>
      <c r="C538" s="9" t="s">
        <v>38</v>
      </c>
    </row>
    <row r="539" customFormat="false" ht="12.75" hidden="false" customHeight="false" outlineLevel="0" collapsed="false">
      <c r="A539" s="1" t="s">
        <v>2095</v>
      </c>
      <c r="C539" s="9" t="s">
        <v>38</v>
      </c>
    </row>
    <row r="540" customFormat="false" ht="12.75" hidden="false" customHeight="false" outlineLevel="0" collapsed="false">
      <c r="A540" s="1" t="s">
        <v>2096</v>
      </c>
      <c r="C540" s="9" t="s">
        <v>38</v>
      </c>
    </row>
    <row r="541" customFormat="false" ht="12.75" hidden="false" customHeight="false" outlineLevel="0" collapsed="false">
      <c r="A541" s="1" t="s">
        <v>2097</v>
      </c>
      <c r="C541" s="9" t="s">
        <v>38</v>
      </c>
    </row>
    <row r="542" customFormat="false" ht="12.75" hidden="false" customHeight="false" outlineLevel="0" collapsed="false">
      <c r="A542" s="1" t="s">
        <v>2098</v>
      </c>
      <c r="C542" s="9" t="s">
        <v>38</v>
      </c>
    </row>
    <row r="543" customFormat="false" ht="12.75" hidden="false" customHeight="false" outlineLevel="0" collapsed="false">
      <c r="A543" s="1" t="s">
        <v>2099</v>
      </c>
      <c r="C543" s="9" t="s">
        <v>38</v>
      </c>
    </row>
    <row r="544" customFormat="false" ht="12.75" hidden="false" customHeight="false" outlineLevel="0" collapsed="false">
      <c r="A544" s="1" t="s">
        <v>2100</v>
      </c>
      <c r="C544" s="9" t="s">
        <v>38</v>
      </c>
    </row>
    <row r="545" customFormat="false" ht="12.75" hidden="false" customHeight="false" outlineLevel="0" collapsed="false">
      <c r="A545" s="1" t="s">
        <v>2101</v>
      </c>
      <c r="C545" s="9" t="s">
        <v>38</v>
      </c>
    </row>
    <row r="546" customFormat="false" ht="12.75" hidden="false" customHeight="false" outlineLevel="0" collapsed="false">
      <c r="A546" s="1" t="s">
        <v>2102</v>
      </c>
      <c r="C546" s="9" t="s">
        <v>38</v>
      </c>
    </row>
    <row r="547" customFormat="false" ht="12.75" hidden="false" customHeight="false" outlineLevel="0" collapsed="false">
      <c r="A547" s="1" t="s">
        <v>2103</v>
      </c>
      <c r="C547" s="9" t="s">
        <v>38</v>
      </c>
    </row>
    <row r="548" customFormat="false" ht="12.75" hidden="false" customHeight="false" outlineLevel="0" collapsed="false">
      <c r="A548" s="1" t="s">
        <v>2104</v>
      </c>
      <c r="C548" s="9" t="s">
        <v>38</v>
      </c>
    </row>
    <row r="549" customFormat="false" ht="12.75" hidden="false" customHeight="false" outlineLevel="0" collapsed="false">
      <c r="A549" s="1" t="s">
        <v>2105</v>
      </c>
      <c r="C549" s="9" t="s">
        <v>38</v>
      </c>
    </row>
    <row r="550" customFormat="false" ht="12.75" hidden="false" customHeight="false" outlineLevel="0" collapsed="false">
      <c r="A550" s="1" t="s">
        <v>2106</v>
      </c>
      <c r="C550" s="9" t="s">
        <v>38</v>
      </c>
    </row>
    <row r="551" customFormat="false" ht="12.75" hidden="false" customHeight="false" outlineLevel="0" collapsed="false">
      <c r="A551" s="1" t="s">
        <v>2107</v>
      </c>
      <c r="C551" s="9" t="s">
        <v>38</v>
      </c>
    </row>
    <row r="552" customFormat="false" ht="12.75" hidden="false" customHeight="false" outlineLevel="0" collapsed="false">
      <c r="A552" s="1" t="s">
        <v>2108</v>
      </c>
      <c r="C552" s="9" t="s">
        <v>38</v>
      </c>
    </row>
    <row r="553" customFormat="false" ht="12.75" hidden="false" customHeight="false" outlineLevel="0" collapsed="false">
      <c r="A553" s="1" t="s">
        <v>2109</v>
      </c>
      <c r="C553" s="9" t="s">
        <v>38</v>
      </c>
    </row>
    <row r="554" customFormat="false" ht="12.75" hidden="false" customHeight="false" outlineLevel="0" collapsed="false">
      <c r="A554" s="1" t="s">
        <v>2110</v>
      </c>
      <c r="C554" s="9" t="s">
        <v>38</v>
      </c>
    </row>
    <row r="555" customFormat="false" ht="12.75" hidden="false" customHeight="false" outlineLevel="0" collapsed="false">
      <c r="A555" s="1" t="s">
        <v>2111</v>
      </c>
      <c r="C555" s="9" t="s">
        <v>38</v>
      </c>
    </row>
    <row r="556" customFormat="false" ht="12.75" hidden="false" customHeight="false" outlineLevel="0" collapsed="false">
      <c r="A556" s="1" t="s">
        <v>2112</v>
      </c>
      <c r="C556" s="9" t="s">
        <v>38</v>
      </c>
    </row>
    <row r="557" customFormat="false" ht="12.75" hidden="false" customHeight="false" outlineLevel="0" collapsed="false">
      <c r="A557" s="1" t="s">
        <v>2113</v>
      </c>
      <c r="C557" s="9" t="s">
        <v>38</v>
      </c>
    </row>
    <row r="558" customFormat="false" ht="12.75" hidden="false" customHeight="false" outlineLevel="0" collapsed="false">
      <c r="A558" s="1" t="s">
        <v>2114</v>
      </c>
      <c r="C558" s="9" t="s">
        <v>38</v>
      </c>
    </row>
    <row r="559" customFormat="false" ht="12.75" hidden="false" customHeight="false" outlineLevel="0" collapsed="false">
      <c r="A559" s="1" t="s">
        <v>2115</v>
      </c>
      <c r="C559" s="9" t="s">
        <v>38</v>
      </c>
    </row>
    <row r="560" customFormat="false" ht="12.75" hidden="false" customHeight="false" outlineLevel="0" collapsed="false">
      <c r="A560" s="1" t="s">
        <v>2116</v>
      </c>
      <c r="C560" s="9" t="s">
        <v>38</v>
      </c>
    </row>
    <row r="561" customFormat="false" ht="12.75" hidden="false" customHeight="false" outlineLevel="0" collapsed="false">
      <c r="A561" s="1" t="s">
        <v>2117</v>
      </c>
      <c r="C561" s="9" t="s">
        <v>38</v>
      </c>
    </row>
    <row r="562" customFormat="false" ht="12.75" hidden="false" customHeight="false" outlineLevel="0" collapsed="false">
      <c r="A562" s="1" t="s">
        <v>2118</v>
      </c>
      <c r="C562" s="9" t="s">
        <v>38</v>
      </c>
    </row>
    <row r="563" customFormat="false" ht="12.75" hidden="false" customHeight="false" outlineLevel="0" collapsed="false">
      <c r="A563" s="1" t="s">
        <v>2119</v>
      </c>
      <c r="C563" s="9" t="s">
        <v>38</v>
      </c>
    </row>
    <row r="564" customFormat="false" ht="12.75" hidden="false" customHeight="false" outlineLevel="0" collapsed="false">
      <c r="A564" s="1" t="s">
        <v>2120</v>
      </c>
      <c r="C564" s="9" t="s">
        <v>38</v>
      </c>
    </row>
    <row r="565" customFormat="false" ht="12.75" hidden="false" customHeight="false" outlineLevel="0" collapsed="false">
      <c r="A565" s="1" t="s">
        <v>2121</v>
      </c>
      <c r="C565" s="9" t="s">
        <v>38</v>
      </c>
    </row>
    <row r="566" customFormat="false" ht="12.75" hidden="false" customHeight="false" outlineLevel="0" collapsed="false">
      <c r="A566" s="1" t="s">
        <v>2122</v>
      </c>
      <c r="C566" s="9" t="s">
        <v>38</v>
      </c>
    </row>
    <row r="567" customFormat="false" ht="12.75" hidden="false" customHeight="false" outlineLevel="0" collapsed="false">
      <c r="A567" s="1" t="s">
        <v>2123</v>
      </c>
      <c r="C567" s="9" t="s">
        <v>38</v>
      </c>
    </row>
    <row r="568" customFormat="false" ht="12.75" hidden="false" customHeight="false" outlineLevel="0" collapsed="false">
      <c r="A568" s="1" t="s">
        <v>2124</v>
      </c>
      <c r="C568" s="9" t="s">
        <v>38</v>
      </c>
    </row>
    <row r="569" customFormat="false" ht="12.75" hidden="false" customHeight="false" outlineLevel="0" collapsed="false">
      <c r="A569" s="1" t="s">
        <v>2125</v>
      </c>
      <c r="C569" s="9" t="s">
        <v>38</v>
      </c>
    </row>
    <row r="570" customFormat="false" ht="12.75" hidden="false" customHeight="false" outlineLevel="0" collapsed="false">
      <c r="A570" s="1" t="s">
        <v>2126</v>
      </c>
      <c r="C570" s="9" t="s">
        <v>38</v>
      </c>
    </row>
    <row r="571" customFormat="false" ht="12.75" hidden="false" customHeight="false" outlineLevel="0" collapsed="false">
      <c r="A571" s="1" t="s">
        <v>2127</v>
      </c>
      <c r="C571" s="9" t="s">
        <v>38</v>
      </c>
    </row>
    <row r="572" customFormat="false" ht="12.75" hidden="false" customHeight="false" outlineLevel="0" collapsed="false">
      <c r="A572" s="1" t="s">
        <v>2128</v>
      </c>
      <c r="C572" s="9" t="s">
        <v>38</v>
      </c>
    </row>
    <row r="573" customFormat="false" ht="12.75" hidden="false" customHeight="false" outlineLevel="0" collapsed="false">
      <c r="A573" s="1" t="s">
        <v>2129</v>
      </c>
      <c r="C573" s="9" t="s">
        <v>38</v>
      </c>
    </row>
    <row r="574" customFormat="false" ht="12.75" hidden="false" customHeight="false" outlineLevel="0" collapsed="false">
      <c r="A574" s="1" t="s">
        <v>2130</v>
      </c>
      <c r="C574" s="9" t="s">
        <v>38</v>
      </c>
    </row>
    <row r="575" customFormat="false" ht="12.75" hidden="false" customHeight="false" outlineLevel="0" collapsed="false">
      <c r="A575" s="1" t="s">
        <v>2131</v>
      </c>
      <c r="C575" s="9" t="s">
        <v>38</v>
      </c>
    </row>
    <row r="576" customFormat="false" ht="12.75" hidden="false" customHeight="false" outlineLevel="0" collapsed="false">
      <c r="A576" s="1" t="s">
        <v>2132</v>
      </c>
      <c r="C576" s="9" t="s">
        <v>38</v>
      </c>
    </row>
    <row r="577" customFormat="false" ht="12.75" hidden="false" customHeight="false" outlineLevel="0" collapsed="false">
      <c r="A577" s="1" t="s">
        <v>2133</v>
      </c>
      <c r="C577" s="9" t="s">
        <v>38</v>
      </c>
    </row>
    <row r="578" customFormat="false" ht="12.75" hidden="false" customHeight="false" outlineLevel="0" collapsed="false">
      <c r="A578" s="1" t="s">
        <v>2134</v>
      </c>
      <c r="C578" s="9" t="s">
        <v>38</v>
      </c>
    </row>
    <row r="579" customFormat="false" ht="12.75" hidden="false" customHeight="false" outlineLevel="0" collapsed="false">
      <c r="A579" s="1" t="s">
        <v>2135</v>
      </c>
      <c r="C579" s="9" t="s">
        <v>38</v>
      </c>
    </row>
    <row r="580" customFormat="false" ht="12.75" hidden="false" customHeight="false" outlineLevel="0" collapsed="false">
      <c r="A580" s="1" t="s">
        <v>2136</v>
      </c>
      <c r="C580" s="9" t="s">
        <v>38</v>
      </c>
    </row>
    <row r="581" customFormat="false" ht="12.75" hidden="false" customHeight="false" outlineLevel="0" collapsed="false">
      <c r="A581" s="1" t="s">
        <v>2137</v>
      </c>
      <c r="C581" s="9" t="s">
        <v>38</v>
      </c>
    </row>
    <row r="582" customFormat="false" ht="12.75" hidden="false" customHeight="false" outlineLevel="0" collapsed="false">
      <c r="A582" s="1" t="s">
        <v>2138</v>
      </c>
      <c r="C582" s="9" t="s">
        <v>38</v>
      </c>
    </row>
    <row r="583" customFormat="false" ht="12.75" hidden="false" customHeight="false" outlineLevel="0" collapsed="false">
      <c r="A583" s="1" t="s">
        <v>2139</v>
      </c>
      <c r="C583" s="9" t="s">
        <v>38</v>
      </c>
    </row>
    <row r="584" customFormat="false" ht="12.75" hidden="false" customHeight="false" outlineLevel="0" collapsed="false">
      <c r="A584" s="1" t="s">
        <v>2140</v>
      </c>
      <c r="C584" s="9" t="s">
        <v>38</v>
      </c>
    </row>
    <row r="585" customFormat="false" ht="12.75" hidden="false" customHeight="false" outlineLevel="0" collapsed="false">
      <c r="A585" s="1" t="s">
        <v>2141</v>
      </c>
      <c r="C585" s="9" t="s">
        <v>38</v>
      </c>
    </row>
    <row r="586" customFormat="false" ht="12.75" hidden="false" customHeight="false" outlineLevel="0" collapsed="false">
      <c r="A586" s="1" t="s">
        <v>2142</v>
      </c>
      <c r="C586" s="9" t="s">
        <v>38</v>
      </c>
    </row>
    <row r="587" customFormat="false" ht="12.75" hidden="false" customHeight="false" outlineLevel="0" collapsed="false">
      <c r="A587" s="1" t="s">
        <v>2143</v>
      </c>
      <c r="C587" s="9" t="s">
        <v>38</v>
      </c>
    </row>
    <row r="588" customFormat="false" ht="12.75" hidden="false" customHeight="false" outlineLevel="0" collapsed="false">
      <c r="A588" s="1" t="s">
        <v>2144</v>
      </c>
      <c r="C588" s="9" t="s">
        <v>38</v>
      </c>
    </row>
    <row r="589" customFormat="false" ht="12.75" hidden="false" customHeight="false" outlineLevel="0" collapsed="false">
      <c r="A589" s="1" t="s">
        <v>2145</v>
      </c>
      <c r="C589" s="9" t="s">
        <v>38</v>
      </c>
    </row>
    <row r="590" customFormat="false" ht="12.75" hidden="false" customHeight="false" outlineLevel="0" collapsed="false">
      <c r="A590" s="1" t="s">
        <v>2146</v>
      </c>
      <c r="C590" s="9" t="s">
        <v>38</v>
      </c>
    </row>
    <row r="591" customFormat="false" ht="12.75" hidden="false" customHeight="false" outlineLevel="0" collapsed="false">
      <c r="A591" s="1" t="s">
        <v>2147</v>
      </c>
      <c r="C591" s="9" t="s">
        <v>38</v>
      </c>
    </row>
    <row r="592" customFormat="false" ht="12.75" hidden="false" customHeight="false" outlineLevel="0" collapsed="false">
      <c r="A592" s="1" t="s">
        <v>2148</v>
      </c>
      <c r="C592" s="9" t="s">
        <v>38</v>
      </c>
    </row>
    <row r="593" customFormat="false" ht="12.75" hidden="false" customHeight="false" outlineLevel="0" collapsed="false">
      <c r="A593" s="1" t="s">
        <v>2149</v>
      </c>
      <c r="C593" s="9" t="s">
        <v>38</v>
      </c>
    </row>
    <row r="594" customFormat="false" ht="12.75" hidden="false" customHeight="false" outlineLevel="0" collapsed="false">
      <c r="A594" s="1" t="s">
        <v>2150</v>
      </c>
      <c r="C594" s="9" t="s">
        <v>38</v>
      </c>
    </row>
    <row r="595" customFormat="false" ht="12.75" hidden="false" customHeight="false" outlineLevel="0" collapsed="false">
      <c r="A595" s="1" t="s">
        <v>2151</v>
      </c>
      <c r="C595" s="9" t="s">
        <v>38</v>
      </c>
    </row>
    <row r="596" customFormat="false" ht="12.75" hidden="false" customHeight="false" outlineLevel="0" collapsed="false">
      <c r="A596" s="1" t="s">
        <v>2152</v>
      </c>
      <c r="C596" s="9" t="s">
        <v>38</v>
      </c>
    </row>
    <row r="597" customFormat="false" ht="12.75" hidden="false" customHeight="false" outlineLevel="0" collapsed="false">
      <c r="A597" s="1" t="s">
        <v>2153</v>
      </c>
      <c r="C597" s="9" t="s">
        <v>38</v>
      </c>
    </row>
    <row r="598" customFormat="false" ht="12.75" hidden="false" customHeight="false" outlineLevel="0" collapsed="false">
      <c r="A598" s="1" t="s">
        <v>2154</v>
      </c>
      <c r="C598" s="9" t="s">
        <v>38</v>
      </c>
    </row>
    <row r="599" customFormat="false" ht="12.75" hidden="false" customHeight="false" outlineLevel="0" collapsed="false">
      <c r="A599" s="1" t="s">
        <v>2155</v>
      </c>
      <c r="C599" s="9" t="s">
        <v>38</v>
      </c>
    </row>
    <row r="600" customFormat="false" ht="12.75" hidden="false" customHeight="false" outlineLevel="0" collapsed="false">
      <c r="A600" s="1" t="s">
        <v>2156</v>
      </c>
      <c r="C600" s="9" t="s">
        <v>38</v>
      </c>
    </row>
    <row r="601" customFormat="false" ht="12.75" hidden="false" customHeight="false" outlineLevel="0" collapsed="false">
      <c r="A601" s="1" t="s">
        <v>2157</v>
      </c>
      <c r="C601" s="9" t="s">
        <v>38</v>
      </c>
    </row>
    <row r="602" customFormat="false" ht="12.75" hidden="false" customHeight="false" outlineLevel="0" collapsed="false">
      <c r="A602" s="1" t="s">
        <v>2158</v>
      </c>
      <c r="C602" s="9" t="s">
        <v>38</v>
      </c>
    </row>
    <row r="603" customFormat="false" ht="12.75" hidden="false" customHeight="false" outlineLevel="0" collapsed="false">
      <c r="A603" s="1" t="s">
        <v>2159</v>
      </c>
      <c r="C603" s="9" t="s">
        <v>38</v>
      </c>
    </row>
    <row r="604" customFormat="false" ht="12.75" hidden="false" customHeight="false" outlineLevel="0" collapsed="false">
      <c r="A604" s="1" t="s">
        <v>2160</v>
      </c>
      <c r="C604" s="9" t="s">
        <v>38</v>
      </c>
    </row>
    <row r="605" customFormat="false" ht="12.75" hidden="false" customHeight="false" outlineLevel="0" collapsed="false">
      <c r="A605" s="1" t="s">
        <v>2161</v>
      </c>
      <c r="C605" s="9" t="s">
        <v>38</v>
      </c>
    </row>
    <row r="606" customFormat="false" ht="12.75" hidden="false" customHeight="false" outlineLevel="0" collapsed="false">
      <c r="A606" s="1" t="s">
        <v>2162</v>
      </c>
      <c r="C606" s="9" t="s">
        <v>38</v>
      </c>
    </row>
    <row r="607" customFormat="false" ht="12.75" hidden="false" customHeight="false" outlineLevel="0" collapsed="false">
      <c r="A607" s="1" t="s">
        <v>2163</v>
      </c>
      <c r="C607" s="9" t="s">
        <v>38</v>
      </c>
    </row>
    <row r="608" customFormat="false" ht="12.75" hidden="false" customHeight="false" outlineLevel="0" collapsed="false">
      <c r="A608" s="1" t="s">
        <v>2164</v>
      </c>
      <c r="C608" s="9" t="s">
        <v>38</v>
      </c>
    </row>
    <row r="609" customFormat="false" ht="12.75" hidden="false" customHeight="false" outlineLevel="0" collapsed="false">
      <c r="A609" s="1" t="s">
        <v>2165</v>
      </c>
      <c r="C609" s="9" t="s">
        <v>38</v>
      </c>
    </row>
    <row r="610" customFormat="false" ht="12.75" hidden="false" customHeight="false" outlineLevel="0" collapsed="false">
      <c r="A610" s="1" t="s">
        <v>2166</v>
      </c>
      <c r="C610" s="9" t="s">
        <v>38</v>
      </c>
    </row>
    <row r="611" customFormat="false" ht="12.75" hidden="false" customHeight="false" outlineLevel="0" collapsed="false">
      <c r="A611" s="1" t="s">
        <v>2167</v>
      </c>
      <c r="C611" s="9" t="s">
        <v>38</v>
      </c>
    </row>
    <row r="612" customFormat="false" ht="12.75" hidden="false" customHeight="false" outlineLevel="0" collapsed="false">
      <c r="A612" s="1" t="s">
        <v>2168</v>
      </c>
      <c r="C612" s="9" t="s">
        <v>38</v>
      </c>
    </row>
    <row r="613" customFormat="false" ht="12.75" hidden="false" customHeight="false" outlineLevel="0" collapsed="false">
      <c r="A613" s="1" t="s">
        <v>2169</v>
      </c>
      <c r="C613" s="9" t="s">
        <v>38</v>
      </c>
    </row>
    <row r="614" customFormat="false" ht="12.75" hidden="false" customHeight="false" outlineLevel="0" collapsed="false">
      <c r="A614" s="1" t="s">
        <v>2170</v>
      </c>
      <c r="C614" s="9" t="s">
        <v>38</v>
      </c>
    </row>
    <row r="615" customFormat="false" ht="12.75" hidden="false" customHeight="false" outlineLevel="0" collapsed="false">
      <c r="A615" s="1" t="s">
        <v>2171</v>
      </c>
      <c r="C615" s="9" t="s">
        <v>38</v>
      </c>
    </row>
    <row r="616" customFormat="false" ht="12.75" hidden="false" customHeight="false" outlineLevel="0" collapsed="false">
      <c r="A616" s="1" t="s">
        <v>2172</v>
      </c>
      <c r="C616" s="9" t="s">
        <v>38</v>
      </c>
    </row>
    <row r="617" customFormat="false" ht="12.75" hidden="false" customHeight="false" outlineLevel="0" collapsed="false">
      <c r="A617" s="1" t="s">
        <v>2173</v>
      </c>
      <c r="C617" s="9" t="s">
        <v>38</v>
      </c>
    </row>
    <row r="618" customFormat="false" ht="12.75" hidden="false" customHeight="false" outlineLevel="0" collapsed="false">
      <c r="A618" s="1" t="s">
        <v>2174</v>
      </c>
      <c r="C618" s="9" t="s">
        <v>38</v>
      </c>
    </row>
    <row r="619" customFormat="false" ht="12.75" hidden="false" customHeight="false" outlineLevel="0" collapsed="false">
      <c r="A619" s="1" t="s">
        <v>2175</v>
      </c>
      <c r="C619" s="9" t="s">
        <v>38</v>
      </c>
    </row>
    <row r="620" customFormat="false" ht="12.75" hidden="false" customHeight="false" outlineLevel="0" collapsed="false">
      <c r="A620" s="1" t="s">
        <v>2176</v>
      </c>
      <c r="C620" s="9" t="s">
        <v>38</v>
      </c>
    </row>
    <row r="621" customFormat="false" ht="12.75" hidden="false" customHeight="false" outlineLevel="0" collapsed="false">
      <c r="A621" s="1" t="s">
        <v>2177</v>
      </c>
      <c r="C621" s="9" t="s">
        <v>38</v>
      </c>
    </row>
    <row r="622" customFormat="false" ht="12.75" hidden="false" customHeight="false" outlineLevel="0" collapsed="false">
      <c r="A622" s="1" t="s">
        <v>2178</v>
      </c>
      <c r="C622" s="9" t="s">
        <v>38</v>
      </c>
    </row>
    <row r="623" customFormat="false" ht="12.75" hidden="false" customHeight="false" outlineLevel="0" collapsed="false">
      <c r="A623" s="1" t="s">
        <v>2179</v>
      </c>
      <c r="C623" s="9" t="s">
        <v>38</v>
      </c>
    </row>
    <row r="624" customFormat="false" ht="12.75" hidden="false" customHeight="false" outlineLevel="0" collapsed="false">
      <c r="A624" s="1" t="s">
        <v>2180</v>
      </c>
      <c r="C624" s="9" t="s">
        <v>38</v>
      </c>
    </row>
    <row r="625" customFormat="false" ht="12.75" hidden="false" customHeight="false" outlineLevel="0" collapsed="false">
      <c r="A625" s="1" t="s">
        <v>2181</v>
      </c>
      <c r="C625" s="9" t="s">
        <v>38</v>
      </c>
    </row>
    <row r="626" customFormat="false" ht="12.75" hidden="false" customHeight="false" outlineLevel="0" collapsed="false">
      <c r="A626" s="1" t="s">
        <v>2182</v>
      </c>
      <c r="C626" s="9" t="s">
        <v>38</v>
      </c>
    </row>
    <row r="627" customFormat="false" ht="12.75" hidden="false" customHeight="false" outlineLevel="0" collapsed="false">
      <c r="A627" s="1" t="s">
        <v>2183</v>
      </c>
      <c r="C627" s="9" t="s">
        <v>38</v>
      </c>
    </row>
    <row r="628" customFormat="false" ht="12.75" hidden="false" customHeight="false" outlineLevel="0" collapsed="false">
      <c r="A628" s="1" t="s">
        <v>2184</v>
      </c>
      <c r="C628" s="9" t="s">
        <v>38</v>
      </c>
    </row>
    <row r="629" customFormat="false" ht="12.75" hidden="false" customHeight="false" outlineLevel="0" collapsed="false">
      <c r="A629" s="1" t="s">
        <v>2185</v>
      </c>
      <c r="C629" s="9" t="s">
        <v>38</v>
      </c>
    </row>
    <row r="630" customFormat="false" ht="12.75" hidden="false" customHeight="false" outlineLevel="0" collapsed="false">
      <c r="A630" s="1" t="s">
        <v>2186</v>
      </c>
      <c r="C630" s="9" t="s">
        <v>38</v>
      </c>
    </row>
    <row r="631" customFormat="false" ht="12.75" hidden="false" customHeight="false" outlineLevel="0" collapsed="false">
      <c r="A631" s="1" t="s">
        <v>2187</v>
      </c>
      <c r="C631" s="9" t="s">
        <v>38</v>
      </c>
    </row>
    <row r="632" customFormat="false" ht="12.75" hidden="false" customHeight="false" outlineLevel="0" collapsed="false">
      <c r="A632" s="1" t="s">
        <v>2188</v>
      </c>
      <c r="C632" s="9" t="s">
        <v>38</v>
      </c>
    </row>
    <row r="633" customFormat="false" ht="12.75" hidden="false" customHeight="false" outlineLevel="0" collapsed="false">
      <c r="A633" s="1" t="s">
        <v>2189</v>
      </c>
      <c r="C633" s="9" t="s">
        <v>38</v>
      </c>
    </row>
    <row r="634" customFormat="false" ht="12.75" hidden="false" customHeight="false" outlineLevel="0" collapsed="false">
      <c r="A634" s="1" t="s">
        <v>2190</v>
      </c>
      <c r="C634" s="9" t="s">
        <v>38</v>
      </c>
    </row>
    <row r="635" customFormat="false" ht="12.75" hidden="false" customHeight="false" outlineLevel="0" collapsed="false">
      <c r="A635" s="1" t="s">
        <v>2191</v>
      </c>
      <c r="C635" s="9" t="s">
        <v>38</v>
      </c>
    </row>
    <row r="636" customFormat="false" ht="12.75" hidden="false" customHeight="false" outlineLevel="0" collapsed="false">
      <c r="A636" s="1" t="s">
        <v>2192</v>
      </c>
      <c r="C636" s="9" t="s">
        <v>38</v>
      </c>
    </row>
    <row r="637" customFormat="false" ht="12.75" hidden="false" customHeight="false" outlineLevel="0" collapsed="false">
      <c r="A637" s="1" t="s">
        <v>2193</v>
      </c>
      <c r="C637" s="9" t="s">
        <v>38</v>
      </c>
    </row>
    <row r="638" customFormat="false" ht="12.75" hidden="false" customHeight="false" outlineLevel="0" collapsed="false">
      <c r="A638" s="1" t="s">
        <v>2194</v>
      </c>
      <c r="C638" s="9" t="s">
        <v>38</v>
      </c>
    </row>
    <row r="639" customFormat="false" ht="12.75" hidden="false" customHeight="false" outlineLevel="0" collapsed="false">
      <c r="A639" s="1" t="s">
        <v>2195</v>
      </c>
      <c r="C639" s="9" t="s">
        <v>38</v>
      </c>
    </row>
    <row r="640" customFormat="false" ht="12.75" hidden="false" customHeight="false" outlineLevel="0" collapsed="false">
      <c r="A640" s="1" t="s">
        <v>2196</v>
      </c>
      <c r="C640" s="9" t="s">
        <v>38</v>
      </c>
    </row>
    <row r="641" customFormat="false" ht="12.75" hidden="false" customHeight="false" outlineLevel="0" collapsed="false">
      <c r="A641" s="1" t="s">
        <v>2197</v>
      </c>
      <c r="C641" s="9" t="s">
        <v>38</v>
      </c>
    </row>
    <row r="642" customFormat="false" ht="12.75" hidden="false" customHeight="false" outlineLevel="0" collapsed="false">
      <c r="A642" s="1" t="s">
        <v>2198</v>
      </c>
      <c r="C642" s="9" t="s">
        <v>38</v>
      </c>
    </row>
    <row r="643" customFormat="false" ht="12.75" hidden="false" customHeight="false" outlineLevel="0" collapsed="false">
      <c r="A643" s="1" t="s">
        <v>2199</v>
      </c>
      <c r="C643" s="9" t="s">
        <v>38</v>
      </c>
    </row>
    <row r="644" customFormat="false" ht="12.75" hidden="false" customHeight="false" outlineLevel="0" collapsed="false">
      <c r="A644" s="1" t="s">
        <v>2200</v>
      </c>
      <c r="C644" s="9" t="s">
        <v>38</v>
      </c>
    </row>
    <row r="645" customFormat="false" ht="12.75" hidden="false" customHeight="false" outlineLevel="0" collapsed="false">
      <c r="A645" s="1" t="s">
        <v>2201</v>
      </c>
      <c r="C645" s="9" t="s">
        <v>38</v>
      </c>
    </row>
    <row r="646" customFormat="false" ht="12.75" hidden="false" customHeight="false" outlineLevel="0" collapsed="false">
      <c r="A646" s="1" t="s">
        <v>2202</v>
      </c>
      <c r="C646" s="9" t="s">
        <v>38</v>
      </c>
    </row>
    <row r="647" customFormat="false" ht="12.75" hidden="false" customHeight="false" outlineLevel="0" collapsed="false">
      <c r="A647" s="1" t="s">
        <v>2203</v>
      </c>
      <c r="C647" s="9" t="s">
        <v>38</v>
      </c>
    </row>
    <row r="648" customFormat="false" ht="12.75" hidden="false" customHeight="false" outlineLevel="0" collapsed="false">
      <c r="A648" s="1" t="s">
        <v>2204</v>
      </c>
      <c r="C648" s="9" t="s">
        <v>38</v>
      </c>
    </row>
    <row r="649" customFormat="false" ht="12.75" hidden="false" customHeight="false" outlineLevel="0" collapsed="false">
      <c r="A649" s="1" t="s">
        <v>2205</v>
      </c>
      <c r="C649" s="9" t="s">
        <v>38</v>
      </c>
    </row>
    <row r="650" customFormat="false" ht="12.75" hidden="false" customHeight="false" outlineLevel="0" collapsed="false">
      <c r="A650" s="1" t="s">
        <v>2206</v>
      </c>
      <c r="C650" s="9" t="s">
        <v>38</v>
      </c>
    </row>
    <row r="651" customFormat="false" ht="12.75" hidden="false" customHeight="false" outlineLevel="0" collapsed="false">
      <c r="A651" s="1" t="s">
        <v>2207</v>
      </c>
      <c r="C651" s="9" t="s">
        <v>38</v>
      </c>
    </row>
    <row r="652" customFormat="false" ht="12.75" hidden="false" customHeight="false" outlineLevel="0" collapsed="false">
      <c r="A652" s="1" t="s">
        <v>2208</v>
      </c>
      <c r="C652" s="9" t="s">
        <v>38</v>
      </c>
    </row>
    <row r="653" customFormat="false" ht="12.75" hidden="false" customHeight="false" outlineLevel="0" collapsed="false">
      <c r="A653" s="1" t="s">
        <v>2209</v>
      </c>
      <c r="C653" s="9" t="s">
        <v>38</v>
      </c>
    </row>
    <row r="654" customFormat="false" ht="12.75" hidden="false" customHeight="false" outlineLevel="0" collapsed="false">
      <c r="A654" s="1" t="s">
        <v>2210</v>
      </c>
      <c r="C654" s="9" t="s">
        <v>38</v>
      </c>
    </row>
    <row r="655" customFormat="false" ht="12.75" hidden="false" customHeight="false" outlineLevel="0" collapsed="false">
      <c r="A655" s="1" t="s">
        <v>2211</v>
      </c>
      <c r="C655" s="9" t="s">
        <v>38</v>
      </c>
    </row>
    <row r="656" customFormat="false" ht="12.75" hidden="false" customHeight="false" outlineLevel="0" collapsed="false">
      <c r="A656" s="1" t="s">
        <v>2212</v>
      </c>
      <c r="C656" s="9" t="s">
        <v>38</v>
      </c>
    </row>
    <row r="657" customFormat="false" ht="12.75" hidden="false" customHeight="false" outlineLevel="0" collapsed="false">
      <c r="A657" s="1" t="s">
        <v>2213</v>
      </c>
      <c r="C657" s="9" t="s">
        <v>38</v>
      </c>
    </row>
    <row r="658" customFormat="false" ht="12.75" hidden="false" customHeight="false" outlineLevel="0" collapsed="false">
      <c r="A658" s="1" t="s">
        <v>2214</v>
      </c>
      <c r="C658" s="9" t="s">
        <v>38</v>
      </c>
    </row>
    <row r="659" customFormat="false" ht="12.75" hidden="false" customHeight="false" outlineLevel="0" collapsed="false">
      <c r="A659" s="1" t="s">
        <v>2215</v>
      </c>
      <c r="C659" s="9" t="s">
        <v>38</v>
      </c>
    </row>
    <row r="660" customFormat="false" ht="12.75" hidden="false" customHeight="false" outlineLevel="0" collapsed="false">
      <c r="A660" s="1" t="s">
        <v>2216</v>
      </c>
      <c r="C660" s="9" t="s">
        <v>38</v>
      </c>
    </row>
    <row r="661" customFormat="false" ht="12.75" hidden="false" customHeight="false" outlineLevel="0" collapsed="false">
      <c r="A661" s="1" t="s">
        <v>2217</v>
      </c>
      <c r="C661" s="9" t="s">
        <v>38</v>
      </c>
    </row>
    <row r="662" customFormat="false" ht="12.75" hidden="false" customHeight="false" outlineLevel="0" collapsed="false">
      <c r="A662" s="1" t="s">
        <v>2218</v>
      </c>
      <c r="C662" s="9" t="s">
        <v>38</v>
      </c>
    </row>
    <row r="663" customFormat="false" ht="12.75" hidden="false" customHeight="false" outlineLevel="0" collapsed="false">
      <c r="A663" s="1" t="s">
        <v>2219</v>
      </c>
      <c r="C663" s="9" t="s">
        <v>38</v>
      </c>
    </row>
    <row r="664" customFormat="false" ht="12.75" hidden="false" customHeight="false" outlineLevel="0" collapsed="false">
      <c r="A664" s="1" t="s">
        <v>2220</v>
      </c>
      <c r="C664" s="9" t="s">
        <v>38</v>
      </c>
    </row>
    <row r="665" customFormat="false" ht="12.75" hidden="false" customHeight="false" outlineLevel="0" collapsed="false">
      <c r="A665" s="1" t="s">
        <v>2221</v>
      </c>
      <c r="C665" s="9" t="s">
        <v>38</v>
      </c>
    </row>
    <row r="666" customFormat="false" ht="12.75" hidden="false" customHeight="false" outlineLevel="0" collapsed="false">
      <c r="A666" s="1" t="s">
        <v>2222</v>
      </c>
      <c r="C666" s="9" t="s">
        <v>38</v>
      </c>
    </row>
    <row r="667" customFormat="false" ht="12.75" hidden="false" customHeight="false" outlineLevel="0" collapsed="false">
      <c r="A667" s="1" t="s">
        <v>2223</v>
      </c>
      <c r="C667" s="9" t="s">
        <v>38</v>
      </c>
    </row>
    <row r="668" customFormat="false" ht="12.75" hidden="false" customHeight="false" outlineLevel="0" collapsed="false">
      <c r="A668" s="1" t="s">
        <v>2224</v>
      </c>
      <c r="C668" s="9" t="s">
        <v>38</v>
      </c>
    </row>
    <row r="669" customFormat="false" ht="12.75" hidden="false" customHeight="false" outlineLevel="0" collapsed="false">
      <c r="A669" s="1" t="s">
        <v>2225</v>
      </c>
      <c r="C669" s="9" t="s">
        <v>38</v>
      </c>
    </row>
    <row r="670" customFormat="false" ht="12.75" hidden="false" customHeight="false" outlineLevel="0" collapsed="false">
      <c r="A670" s="1" t="s">
        <v>2226</v>
      </c>
      <c r="C670" s="9" t="s">
        <v>38</v>
      </c>
    </row>
    <row r="671" customFormat="false" ht="12.75" hidden="false" customHeight="false" outlineLevel="0" collapsed="false">
      <c r="A671" s="1" t="s">
        <v>2227</v>
      </c>
      <c r="C671" s="9" t="s">
        <v>38</v>
      </c>
    </row>
    <row r="672" customFormat="false" ht="12.75" hidden="false" customHeight="false" outlineLevel="0" collapsed="false">
      <c r="A672" s="1" t="s">
        <v>2228</v>
      </c>
      <c r="C672" s="9" t="s">
        <v>38</v>
      </c>
    </row>
    <row r="673" customFormat="false" ht="12.75" hidden="false" customHeight="false" outlineLevel="0" collapsed="false">
      <c r="A673" s="1" t="s">
        <v>2229</v>
      </c>
      <c r="C673" s="9" t="s">
        <v>38</v>
      </c>
    </row>
    <row r="674" customFormat="false" ht="12.75" hidden="false" customHeight="false" outlineLevel="0" collapsed="false">
      <c r="A674" s="1" t="s">
        <v>2230</v>
      </c>
      <c r="C674" s="9" t="s">
        <v>38</v>
      </c>
    </row>
    <row r="675" customFormat="false" ht="12.75" hidden="false" customHeight="false" outlineLevel="0" collapsed="false">
      <c r="A675" s="1" t="s">
        <v>2231</v>
      </c>
      <c r="C675" s="9" t="s">
        <v>38</v>
      </c>
    </row>
    <row r="676" customFormat="false" ht="12.75" hidden="false" customHeight="false" outlineLevel="0" collapsed="false">
      <c r="A676" s="1" t="s">
        <v>2232</v>
      </c>
      <c r="C676" s="9" t="s">
        <v>38</v>
      </c>
    </row>
    <row r="677" customFormat="false" ht="12.75" hidden="false" customHeight="false" outlineLevel="0" collapsed="false">
      <c r="A677" s="1" t="s">
        <v>2233</v>
      </c>
      <c r="C677" s="9" t="s">
        <v>38</v>
      </c>
    </row>
    <row r="678" customFormat="false" ht="12.75" hidden="false" customHeight="false" outlineLevel="0" collapsed="false">
      <c r="A678" s="1" t="s">
        <v>2234</v>
      </c>
      <c r="C678" s="9" t="s">
        <v>38</v>
      </c>
    </row>
    <row r="679" customFormat="false" ht="12.75" hidden="false" customHeight="false" outlineLevel="0" collapsed="false">
      <c r="A679" s="1" t="s">
        <v>2235</v>
      </c>
      <c r="C679" s="9" t="s">
        <v>38</v>
      </c>
    </row>
    <row r="680" customFormat="false" ht="12.75" hidden="false" customHeight="false" outlineLevel="0" collapsed="false">
      <c r="A680" s="1" t="s">
        <v>2236</v>
      </c>
      <c r="C680" s="9" t="s">
        <v>38</v>
      </c>
    </row>
    <row r="681" customFormat="false" ht="12.75" hidden="false" customHeight="false" outlineLevel="0" collapsed="false">
      <c r="A681" s="1" t="s">
        <v>2237</v>
      </c>
      <c r="C681" s="9" t="s">
        <v>38</v>
      </c>
    </row>
    <row r="682" customFormat="false" ht="12.75" hidden="false" customHeight="false" outlineLevel="0" collapsed="false">
      <c r="A682" s="1" t="s">
        <v>2238</v>
      </c>
      <c r="C682" s="9" t="s">
        <v>38</v>
      </c>
    </row>
    <row r="683" customFormat="false" ht="12.75" hidden="false" customHeight="false" outlineLevel="0" collapsed="false">
      <c r="A683" s="1" t="s">
        <v>2239</v>
      </c>
      <c r="C683" s="9" t="s">
        <v>38</v>
      </c>
    </row>
    <row r="684" customFormat="false" ht="12.75" hidden="false" customHeight="false" outlineLevel="0" collapsed="false">
      <c r="A684" s="1" t="s">
        <v>2240</v>
      </c>
      <c r="C684" s="9" t="s">
        <v>38</v>
      </c>
    </row>
    <row r="685" customFormat="false" ht="12.75" hidden="false" customHeight="false" outlineLevel="0" collapsed="false">
      <c r="A685" s="1" t="s">
        <v>2241</v>
      </c>
      <c r="C685" s="9" t="s">
        <v>38</v>
      </c>
    </row>
    <row r="686" customFormat="false" ht="12.75" hidden="false" customHeight="false" outlineLevel="0" collapsed="false">
      <c r="A686" s="1" t="s">
        <v>2242</v>
      </c>
      <c r="C686" s="9" t="s">
        <v>38</v>
      </c>
    </row>
    <row r="687" customFormat="false" ht="12.75" hidden="false" customHeight="false" outlineLevel="0" collapsed="false">
      <c r="A687" s="1" t="s">
        <v>2243</v>
      </c>
      <c r="C687" s="9" t="s">
        <v>38</v>
      </c>
    </row>
    <row r="688" customFormat="false" ht="12.75" hidden="false" customHeight="false" outlineLevel="0" collapsed="false">
      <c r="A688" s="1" t="s">
        <v>2244</v>
      </c>
      <c r="C688" s="9" t="s">
        <v>38</v>
      </c>
    </row>
    <row r="689" customFormat="false" ht="12.75" hidden="false" customHeight="false" outlineLevel="0" collapsed="false">
      <c r="A689" s="1" t="s">
        <v>2245</v>
      </c>
      <c r="C689" s="9" t="s">
        <v>38</v>
      </c>
    </row>
    <row r="690" customFormat="false" ht="12.75" hidden="false" customHeight="false" outlineLevel="0" collapsed="false">
      <c r="A690" s="1" t="s">
        <v>2246</v>
      </c>
      <c r="C690" s="9" t="s">
        <v>38</v>
      </c>
    </row>
    <row r="691" customFormat="false" ht="12.75" hidden="false" customHeight="false" outlineLevel="0" collapsed="false">
      <c r="A691" s="1" t="s">
        <v>2247</v>
      </c>
      <c r="C691" s="9" t="s">
        <v>38</v>
      </c>
    </row>
    <row r="692" customFormat="false" ht="12.75" hidden="false" customHeight="false" outlineLevel="0" collapsed="false">
      <c r="A692" s="1" t="s">
        <v>2248</v>
      </c>
      <c r="C692" s="9" t="s">
        <v>38</v>
      </c>
    </row>
    <row r="693" customFormat="false" ht="12.75" hidden="false" customHeight="false" outlineLevel="0" collapsed="false">
      <c r="A693" s="1" t="s">
        <v>2249</v>
      </c>
      <c r="C693" s="9" t="s">
        <v>38</v>
      </c>
    </row>
    <row r="694" customFormat="false" ht="12.75" hidden="false" customHeight="false" outlineLevel="0" collapsed="false">
      <c r="A694" s="1" t="s">
        <v>2250</v>
      </c>
      <c r="C694" s="9" t="s">
        <v>38</v>
      </c>
    </row>
    <row r="695" customFormat="false" ht="12.75" hidden="false" customHeight="false" outlineLevel="0" collapsed="false">
      <c r="A695" s="1" t="s">
        <v>2251</v>
      </c>
      <c r="C695" s="9" t="s">
        <v>38</v>
      </c>
    </row>
    <row r="696" customFormat="false" ht="12.75" hidden="false" customHeight="false" outlineLevel="0" collapsed="false">
      <c r="A696" s="1" t="s">
        <v>2252</v>
      </c>
      <c r="C696" s="9" t="s">
        <v>38</v>
      </c>
    </row>
    <row r="697" customFormat="false" ht="12.75" hidden="false" customHeight="false" outlineLevel="0" collapsed="false">
      <c r="A697" s="1" t="s">
        <v>2253</v>
      </c>
      <c r="C697" s="9" t="s">
        <v>38</v>
      </c>
    </row>
    <row r="698" customFormat="false" ht="12.75" hidden="false" customHeight="false" outlineLevel="0" collapsed="false">
      <c r="A698" s="1" t="s">
        <v>2254</v>
      </c>
      <c r="C698" s="9" t="s">
        <v>38</v>
      </c>
    </row>
    <row r="699" customFormat="false" ht="12.75" hidden="false" customHeight="false" outlineLevel="0" collapsed="false">
      <c r="A699" s="1" t="s">
        <v>2255</v>
      </c>
      <c r="C699" s="9" t="s">
        <v>38</v>
      </c>
    </row>
    <row r="700" customFormat="false" ht="12.75" hidden="false" customHeight="false" outlineLevel="0" collapsed="false">
      <c r="A700" s="1" t="s">
        <v>2256</v>
      </c>
      <c r="C700" s="9" t="s">
        <v>38</v>
      </c>
    </row>
    <row r="701" customFormat="false" ht="12.75" hidden="false" customHeight="false" outlineLevel="0" collapsed="false">
      <c r="A701" s="1" t="s">
        <v>2257</v>
      </c>
      <c r="C701" s="9" t="s">
        <v>38</v>
      </c>
    </row>
    <row r="702" customFormat="false" ht="12.75" hidden="false" customHeight="false" outlineLevel="0" collapsed="false">
      <c r="A702" s="1" t="s">
        <v>2258</v>
      </c>
      <c r="C702" s="9" t="s">
        <v>38</v>
      </c>
    </row>
    <row r="703" customFormat="false" ht="12.75" hidden="false" customHeight="false" outlineLevel="0" collapsed="false">
      <c r="A703" s="1" t="s">
        <v>2259</v>
      </c>
      <c r="C703" s="9" t="s">
        <v>38</v>
      </c>
    </row>
    <row r="704" customFormat="false" ht="12.75" hidden="false" customHeight="false" outlineLevel="0" collapsed="false">
      <c r="A704" s="1" t="s">
        <v>2260</v>
      </c>
      <c r="C704" s="9" t="s">
        <v>38</v>
      </c>
    </row>
    <row r="705" customFormat="false" ht="12.75" hidden="false" customHeight="false" outlineLevel="0" collapsed="false">
      <c r="A705" s="1" t="s">
        <v>2261</v>
      </c>
      <c r="C705" s="9" t="s">
        <v>38</v>
      </c>
    </row>
    <row r="706" customFormat="false" ht="12.75" hidden="false" customHeight="false" outlineLevel="0" collapsed="false">
      <c r="A706" s="1" t="s">
        <v>2262</v>
      </c>
      <c r="C706" s="9" t="s">
        <v>38</v>
      </c>
    </row>
    <row r="707" customFormat="false" ht="12.75" hidden="false" customHeight="false" outlineLevel="0" collapsed="false">
      <c r="A707" s="1" t="s">
        <v>2263</v>
      </c>
      <c r="C707" s="9" t="s">
        <v>38</v>
      </c>
    </row>
    <row r="708" customFormat="false" ht="12.75" hidden="false" customHeight="false" outlineLevel="0" collapsed="false">
      <c r="A708" s="1" t="s">
        <v>2264</v>
      </c>
      <c r="C708" s="9" t="s">
        <v>38</v>
      </c>
    </row>
    <row r="709" customFormat="false" ht="12.75" hidden="false" customHeight="false" outlineLevel="0" collapsed="false">
      <c r="A709" s="1" t="s">
        <v>2265</v>
      </c>
      <c r="C709" s="9" t="s">
        <v>38</v>
      </c>
    </row>
    <row r="710" customFormat="false" ht="12.75" hidden="false" customHeight="false" outlineLevel="0" collapsed="false">
      <c r="A710" s="1" t="s">
        <v>2266</v>
      </c>
      <c r="C710" s="9" t="s">
        <v>38</v>
      </c>
    </row>
    <row r="711" customFormat="false" ht="12.75" hidden="false" customHeight="false" outlineLevel="0" collapsed="false">
      <c r="A711" s="1" t="s">
        <v>2267</v>
      </c>
      <c r="C711" s="9" t="s">
        <v>38</v>
      </c>
    </row>
    <row r="712" customFormat="false" ht="12.75" hidden="false" customHeight="false" outlineLevel="0" collapsed="false">
      <c r="A712" s="1" t="s">
        <v>2268</v>
      </c>
      <c r="C712" s="9" t="s">
        <v>38</v>
      </c>
    </row>
    <row r="713" customFormat="false" ht="12.75" hidden="false" customHeight="false" outlineLevel="0" collapsed="false">
      <c r="A713" s="1" t="s">
        <v>2269</v>
      </c>
      <c r="C713" s="9" t="s">
        <v>38</v>
      </c>
    </row>
    <row r="714" customFormat="false" ht="12.75" hidden="false" customHeight="false" outlineLevel="0" collapsed="false">
      <c r="A714" s="1" t="s">
        <v>2270</v>
      </c>
      <c r="C714" s="9" t="s">
        <v>38</v>
      </c>
    </row>
    <row r="715" customFormat="false" ht="12.75" hidden="false" customHeight="false" outlineLevel="0" collapsed="false">
      <c r="A715" s="1" t="s">
        <v>2271</v>
      </c>
      <c r="C715" s="9" t="s">
        <v>38</v>
      </c>
    </row>
    <row r="716" customFormat="false" ht="12.75" hidden="false" customHeight="false" outlineLevel="0" collapsed="false">
      <c r="A716" s="1" t="s">
        <v>2272</v>
      </c>
      <c r="C716" s="9" t="s">
        <v>38</v>
      </c>
    </row>
    <row r="717" customFormat="false" ht="12.75" hidden="false" customHeight="false" outlineLevel="0" collapsed="false">
      <c r="A717" s="1" t="s">
        <v>2273</v>
      </c>
      <c r="C717" s="9" t="s">
        <v>26</v>
      </c>
    </row>
    <row r="718" customFormat="false" ht="12.75" hidden="false" customHeight="false" outlineLevel="0" collapsed="false">
      <c r="A718" s="1" t="s">
        <v>2274</v>
      </c>
      <c r="C718" s="9" t="s">
        <v>26</v>
      </c>
    </row>
    <row r="719" customFormat="false" ht="12.75" hidden="false" customHeight="false" outlineLevel="0" collapsed="false">
      <c r="A719" s="1" t="s">
        <v>2275</v>
      </c>
      <c r="C719" s="9" t="s">
        <v>26</v>
      </c>
    </row>
    <row r="720" customFormat="false" ht="12.75" hidden="false" customHeight="false" outlineLevel="0" collapsed="false">
      <c r="A720" s="1" t="s">
        <v>2276</v>
      </c>
      <c r="C720" s="9" t="s">
        <v>26</v>
      </c>
    </row>
    <row r="721" customFormat="false" ht="12.75" hidden="false" customHeight="false" outlineLevel="0" collapsed="false">
      <c r="A721" s="1" t="s">
        <v>2277</v>
      </c>
      <c r="C721" s="9" t="s">
        <v>26</v>
      </c>
    </row>
    <row r="722" customFormat="false" ht="12.75" hidden="false" customHeight="false" outlineLevel="0" collapsed="false">
      <c r="A722" s="1" t="s">
        <v>2278</v>
      </c>
      <c r="C722" s="9" t="s">
        <v>26</v>
      </c>
    </row>
    <row r="723" customFormat="false" ht="12.75" hidden="false" customHeight="false" outlineLevel="0" collapsed="false">
      <c r="A723" s="1" t="s">
        <v>2279</v>
      </c>
      <c r="C723" s="9" t="s">
        <v>26</v>
      </c>
    </row>
    <row r="724" customFormat="false" ht="12.75" hidden="false" customHeight="false" outlineLevel="0" collapsed="false">
      <c r="A724" s="1" t="s">
        <v>2280</v>
      </c>
      <c r="C724" s="9" t="s">
        <v>26</v>
      </c>
    </row>
    <row r="725" customFormat="false" ht="12.75" hidden="false" customHeight="false" outlineLevel="0" collapsed="false">
      <c r="A725" s="1" t="s">
        <v>2281</v>
      </c>
      <c r="C725" s="9" t="s">
        <v>26</v>
      </c>
    </row>
    <row r="726" customFormat="false" ht="12.75" hidden="false" customHeight="false" outlineLevel="0" collapsed="false">
      <c r="A726" s="1" t="s">
        <v>2282</v>
      </c>
      <c r="C726" s="9" t="s">
        <v>26</v>
      </c>
    </row>
    <row r="727" customFormat="false" ht="12.75" hidden="false" customHeight="false" outlineLevel="0" collapsed="false">
      <c r="A727" s="1" t="s">
        <v>2283</v>
      </c>
      <c r="C727" s="9" t="s">
        <v>26</v>
      </c>
    </row>
    <row r="728" customFormat="false" ht="12.75" hidden="false" customHeight="false" outlineLevel="0" collapsed="false">
      <c r="A728" s="1" t="s">
        <v>2284</v>
      </c>
      <c r="C728" s="9" t="s">
        <v>26</v>
      </c>
    </row>
    <row r="729" customFormat="false" ht="12.75" hidden="false" customHeight="false" outlineLevel="0" collapsed="false">
      <c r="A729" s="1" t="s">
        <v>2285</v>
      </c>
      <c r="C729" s="9" t="s">
        <v>26</v>
      </c>
    </row>
    <row r="730" customFormat="false" ht="12.75" hidden="false" customHeight="false" outlineLevel="0" collapsed="false">
      <c r="A730" s="1" t="s">
        <v>2286</v>
      </c>
      <c r="C730" s="9" t="s">
        <v>26</v>
      </c>
    </row>
    <row r="731" customFormat="false" ht="12.75" hidden="false" customHeight="false" outlineLevel="0" collapsed="false">
      <c r="A731" s="1" t="s">
        <v>2287</v>
      </c>
      <c r="C731" s="9" t="s">
        <v>26</v>
      </c>
    </row>
    <row r="732" customFormat="false" ht="12.75" hidden="false" customHeight="false" outlineLevel="0" collapsed="false">
      <c r="A732" s="1" t="s">
        <v>2288</v>
      </c>
      <c r="C732" s="9" t="s">
        <v>26</v>
      </c>
    </row>
    <row r="733" customFormat="false" ht="12.75" hidden="false" customHeight="false" outlineLevel="0" collapsed="false">
      <c r="A733" s="1" t="s">
        <v>2289</v>
      </c>
      <c r="C733" s="9" t="s">
        <v>26</v>
      </c>
    </row>
    <row r="734" customFormat="false" ht="12.75" hidden="false" customHeight="false" outlineLevel="0" collapsed="false">
      <c r="A734" s="1" t="s">
        <v>2290</v>
      </c>
      <c r="C734" s="9" t="s">
        <v>26</v>
      </c>
    </row>
    <row r="735" customFormat="false" ht="12.75" hidden="false" customHeight="false" outlineLevel="0" collapsed="false">
      <c r="A735" s="1" t="s">
        <v>2291</v>
      </c>
      <c r="C735" s="9" t="s">
        <v>26</v>
      </c>
    </row>
    <row r="736" customFormat="false" ht="12.75" hidden="false" customHeight="false" outlineLevel="0" collapsed="false">
      <c r="A736" s="1" t="s">
        <v>2292</v>
      </c>
      <c r="C736" s="9" t="s">
        <v>26</v>
      </c>
    </row>
    <row r="737" customFormat="false" ht="12.75" hidden="false" customHeight="false" outlineLevel="0" collapsed="false">
      <c r="A737" s="1" t="s">
        <v>2293</v>
      </c>
      <c r="C737" s="9" t="s">
        <v>26</v>
      </c>
    </row>
    <row r="738" customFormat="false" ht="12.75" hidden="false" customHeight="false" outlineLevel="0" collapsed="false">
      <c r="A738" s="1" t="s">
        <v>2294</v>
      </c>
      <c r="C738" s="9" t="s">
        <v>26</v>
      </c>
    </row>
    <row r="739" customFormat="false" ht="12.75" hidden="false" customHeight="false" outlineLevel="0" collapsed="false">
      <c r="A739" s="1" t="s">
        <v>2295</v>
      </c>
      <c r="C739" s="9" t="s">
        <v>26</v>
      </c>
    </row>
    <row r="740" customFormat="false" ht="12.75" hidden="false" customHeight="false" outlineLevel="0" collapsed="false">
      <c r="A740" s="1" t="s">
        <v>2296</v>
      </c>
      <c r="C740" s="9" t="s">
        <v>26</v>
      </c>
    </row>
    <row r="741" customFormat="false" ht="12.75" hidden="false" customHeight="false" outlineLevel="0" collapsed="false">
      <c r="A741" s="1" t="s">
        <v>2297</v>
      </c>
      <c r="C741" s="9" t="s">
        <v>26</v>
      </c>
    </row>
    <row r="742" customFormat="false" ht="12.75" hidden="false" customHeight="false" outlineLevel="0" collapsed="false">
      <c r="A742" s="1" t="s">
        <v>2298</v>
      </c>
      <c r="C742" s="9" t="s">
        <v>26</v>
      </c>
    </row>
    <row r="743" customFormat="false" ht="12.75" hidden="false" customHeight="false" outlineLevel="0" collapsed="false">
      <c r="A743" s="1" t="s">
        <v>2299</v>
      </c>
      <c r="C743" s="9" t="s">
        <v>26</v>
      </c>
    </row>
    <row r="744" customFormat="false" ht="12.75" hidden="false" customHeight="false" outlineLevel="0" collapsed="false">
      <c r="A744" s="1" t="s">
        <v>2300</v>
      </c>
      <c r="C744" s="9" t="s">
        <v>26</v>
      </c>
    </row>
    <row r="745" customFormat="false" ht="12.75" hidden="false" customHeight="false" outlineLevel="0" collapsed="false">
      <c r="A745" s="1" t="s">
        <v>2301</v>
      </c>
      <c r="C745" s="9" t="s">
        <v>26</v>
      </c>
    </row>
    <row r="746" customFormat="false" ht="12.75" hidden="false" customHeight="false" outlineLevel="0" collapsed="false">
      <c r="A746" s="1" t="s">
        <v>2302</v>
      </c>
      <c r="C746" s="9" t="s">
        <v>26</v>
      </c>
    </row>
    <row r="747" customFormat="false" ht="12.75" hidden="false" customHeight="false" outlineLevel="0" collapsed="false">
      <c r="A747" s="1" t="s">
        <v>2303</v>
      </c>
      <c r="C747" s="9" t="s">
        <v>26</v>
      </c>
    </row>
    <row r="748" customFormat="false" ht="12.75" hidden="false" customHeight="false" outlineLevel="0" collapsed="false">
      <c r="A748" s="1" t="s">
        <v>2304</v>
      </c>
      <c r="C748" s="9" t="s">
        <v>26</v>
      </c>
    </row>
    <row r="749" customFormat="false" ht="12.75" hidden="false" customHeight="false" outlineLevel="0" collapsed="false">
      <c r="A749" s="1" t="s">
        <v>2305</v>
      </c>
      <c r="C749" s="9" t="s">
        <v>26</v>
      </c>
    </row>
    <row r="750" customFormat="false" ht="12.75" hidden="false" customHeight="false" outlineLevel="0" collapsed="false">
      <c r="A750" s="1" t="s">
        <v>2306</v>
      </c>
      <c r="C750" s="9" t="s">
        <v>26</v>
      </c>
    </row>
    <row r="751" customFormat="false" ht="12.75" hidden="false" customHeight="false" outlineLevel="0" collapsed="false">
      <c r="A751" s="1" t="s">
        <v>2307</v>
      </c>
      <c r="C751" s="9" t="s">
        <v>26</v>
      </c>
    </row>
    <row r="752" customFormat="false" ht="12.75" hidden="false" customHeight="false" outlineLevel="0" collapsed="false">
      <c r="A752" s="1" t="s">
        <v>2308</v>
      </c>
      <c r="C752" s="9" t="s">
        <v>26</v>
      </c>
    </row>
    <row r="753" customFormat="false" ht="12.75" hidden="false" customHeight="false" outlineLevel="0" collapsed="false">
      <c r="A753" s="1" t="s">
        <v>2309</v>
      </c>
      <c r="C753" s="9" t="s">
        <v>26</v>
      </c>
    </row>
    <row r="754" customFormat="false" ht="12.75" hidden="false" customHeight="false" outlineLevel="0" collapsed="false">
      <c r="A754" s="1" t="s">
        <v>2310</v>
      </c>
      <c r="C754" s="9" t="s">
        <v>26</v>
      </c>
    </row>
    <row r="755" customFormat="false" ht="12.75" hidden="false" customHeight="false" outlineLevel="0" collapsed="false">
      <c r="A755" s="1" t="s">
        <v>2311</v>
      </c>
      <c r="C755" s="9" t="s">
        <v>26</v>
      </c>
    </row>
    <row r="756" customFormat="false" ht="12.75" hidden="false" customHeight="false" outlineLevel="0" collapsed="false">
      <c r="A756" s="1" t="s">
        <v>2312</v>
      </c>
      <c r="C756" s="9" t="s">
        <v>26</v>
      </c>
    </row>
    <row r="757" customFormat="false" ht="12.75" hidden="false" customHeight="false" outlineLevel="0" collapsed="false">
      <c r="A757" s="1" t="s">
        <v>2313</v>
      </c>
      <c r="C757" s="9" t="s">
        <v>26</v>
      </c>
    </row>
    <row r="758" customFormat="false" ht="12.75" hidden="false" customHeight="false" outlineLevel="0" collapsed="false">
      <c r="A758" s="1" t="s">
        <v>2314</v>
      </c>
      <c r="C758" s="9" t="s">
        <v>26</v>
      </c>
    </row>
    <row r="759" customFormat="false" ht="12.75" hidden="false" customHeight="false" outlineLevel="0" collapsed="false">
      <c r="A759" s="1" t="s">
        <v>2315</v>
      </c>
      <c r="C759" s="9" t="s">
        <v>26</v>
      </c>
    </row>
    <row r="760" customFormat="false" ht="12.75" hidden="false" customHeight="false" outlineLevel="0" collapsed="false">
      <c r="A760" s="1" t="s">
        <v>2316</v>
      </c>
      <c r="C760" s="9" t="s">
        <v>26</v>
      </c>
    </row>
    <row r="761" customFormat="false" ht="12.75" hidden="false" customHeight="false" outlineLevel="0" collapsed="false">
      <c r="A761" s="1" t="s">
        <v>2317</v>
      </c>
      <c r="C761" s="9" t="s">
        <v>26</v>
      </c>
    </row>
    <row r="762" customFormat="false" ht="12.75" hidden="false" customHeight="false" outlineLevel="0" collapsed="false">
      <c r="A762" s="1" t="s">
        <v>2318</v>
      </c>
      <c r="C762" s="9" t="s">
        <v>26</v>
      </c>
    </row>
    <row r="763" customFormat="false" ht="12.75" hidden="false" customHeight="false" outlineLevel="0" collapsed="false">
      <c r="A763" s="1" t="s">
        <v>2319</v>
      </c>
      <c r="C763" s="9" t="s">
        <v>26</v>
      </c>
    </row>
    <row r="764" customFormat="false" ht="12.75" hidden="false" customHeight="false" outlineLevel="0" collapsed="false">
      <c r="A764" s="1" t="s">
        <v>2320</v>
      </c>
      <c r="C764" s="9" t="s">
        <v>26</v>
      </c>
    </row>
    <row r="765" customFormat="false" ht="12.75" hidden="false" customHeight="false" outlineLevel="0" collapsed="false">
      <c r="A765" s="1" t="s">
        <v>2321</v>
      </c>
      <c r="C765" s="9" t="s">
        <v>26</v>
      </c>
    </row>
    <row r="766" customFormat="false" ht="12.75" hidden="false" customHeight="false" outlineLevel="0" collapsed="false">
      <c r="A766" s="1" t="s">
        <v>2322</v>
      </c>
      <c r="C766" s="9" t="s">
        <v>26</v>
      </c>
    </row>
    <row r="767" customFormat="false" ht="12.75" hidden="false" customHeight="false" outlineLevel="0" collapsed="false">
      <c r="A767" s="1" t="s">
        <v>2323</v>
      </c>
      <c r="C767" s="9" t="s">
        <v>26</v>
      </c>
    </row>
    <row r="768" customFormat="false" ht="12.75" hidden="false" customHeight="false" outlineLevel="0" collapsed="false">
      <c r="A768" s="1" t="s">
        <v>2324</v>
      </c>
      <c r="C768" s="9" t="s">
        <v>26</v>
      </c>
    </row>
    <row r="769" customFormat="false" ht="12.75" hidden="false" customHeight="false" outlineLevel="0" collapsed="false">
      <c r="A769" s="1" t="s">
        <v>2325</v>
      </c>
      <c r="C769" s="9" t="s">
        <v>26</v>
      </c>
    </row>
    <row r="770" customFormat="false" ht="12.75" hidden="false" customHeight="false" outlineLevel="0" collapsed="false">
      <c r="A770" s="1" t="s">
        <v>2326</v>
      </c>
      <c r="C770" s="9" t="s">
        <v>26</v>
      </c>
    </row>
    <row r="771" customFormat="false" ht="12.75" hidden="false" customHeight="false" outlineLevel="0" collapsed="false">
      <c r="A771" s="1" t="s">
        <v>2327</v>
      </c>
      <c r="C771" s="9" t="s">
        <v>26</v>
      </c>
    </row>
    <row r="772" customFormat="false" ht="12.75" hidden="false" customHeight="false" outlineLevel="0" collapsed="false">
      <c r="A772" s="1" t="s">
        <v>2328</v>
      </c>
      <c r="C772" s="9" t="s">
        <v>26</v>
      </c>
    </row>
    <row r="773" customFormat="false" ht="12.75" hidden="false" customHeight="false" outlineLevel="0" collapsed="false">
      <c r="A773" s="1" t="s">
        <v>2329</v>
      </c>
      <c r="C773" s="9" t="s">
        <v>26</v>
      </c>
    </row>
    <row r="774" customFormat="false" ht="12.75" hidden="false" customHeight="false" outlineLevel="0" collapsed="false">
      <c r="A774" s="1" t="s">
        <v>2330</v>
      </c>
      <c r="C774" s="9" t="s">
        <v>26</v>
      </c>
    </row>
    <row r="775" customFormat="false" ht="12.75" hidden="false" customHeight="false" outlineLevel="0" collapsed="false">
      <c r="A775" s="1" t="s">
        <v>2331</v>
      </c>
      <c r="C775" s="9" t="s">
        <v>26</v>
      </c>
    </row>
    <row r="776" customFormat="false" ht="12.75" hidden="false" customHeight="false" outlineLevel="0" collapsed="false">
      <c r="A776" s="1" t="s">
        <v>2332</v>
      </c>
      <c r="C776" s="9" t="s">
        <v>26</v>
      </c>
    </row>
    <row r="777" customFormat="false" ht="12.75" hidden="false" customHeight="false" outlineLevel="0" collapsed="false">
      <c r="A777" s="1" t="s">
        <v>2333</v>
      </c>
      <c r="C777" s="9" t="s">
        <v>26</v>
      </c>
    </row>
    <row r="778" customFormat="false" ht="12.75" hidden="false" customHeight="false" outlineLevel="0" collapsed="false">
      <c r="A778" s="1" t="s">
        <v>2334</v>
      </c>
      <c r="C778" s="9" t="s">
        <v>26</v>
      </c>
    </row>
    <row r="779" customFormat="false" ht="12.75" hidden="false" customHeight="false" outlineLevel="0" collapsed="false">
      <c r="A779" s="1" t="s">
        <v>2335</v>
      </c>
      <c r="C779" s="9" t="s">
        <v>26</v>
      </c>
    </row>
    <row r="780" customFormat="false" ht="12.75" hidden="false" customHeight="false" outlineLevel="0" collapsed="false">
      <c r="A780" s="1" t="s">
        <v>2336</v>
      </c>
      <c r="C780" s="9" t="s">
        <v>26</v>
      </c>
    </row>
    <row r="781" customFormat="false" ht="12.75" hidden="false" customHeight="false" outlineLevel="0" collapsed="false">
      <c r="A781" s="1" t="s">
        <v>2337</v>
      </c>
      <c r="C781" s="9" t="s">
        <v>26</v>
      </c>
    </row>
    <row r="782" customFormat="false" ht="12.75" hidden="false" customHeight="false" outlineLevel="0" collapsed="false">
      <c r="A782" s="1" t="s">
        <v>2338</v>
      </c>
      <c r="C782" s="9" t="s">
        <v>26</v>
      </c>
    </row>
    <row r="783" customFormat="false" ht="12.75" hidden="false" customHeight="false" outlineLevel="0" collapsed="false">
      <c r="A783" s="1" t="s">
        <v>2339</v>
      </c>
      <c r="C783" s="9" t="s">
        <v>26</v>
      </c>
    </row>
    <row r="784" customFormat="false" ht="12.75" hidden="false" customHeight="false" outlineLevel="0" collapsed="false">
      <c r="A784" s="1" t="s">
        <v>2340</v>
      </c>
      <c r="C784" s="9" t="s">
        <v>26</v>
      </c>
    </row>
    <row r="785" customFormat="false" ht="12.75" hidden="false" customHeight="false" outlineLevel="0" collapsed="false">
      <c r="A785" s="1" t="s">
        <v>2341</v>
      </c>
      <c r="C785" s="9" t="s">
        <v>26</v>
      </c>
    </row>
    <row r="786" customFormat="false" ht="12.75" hidden="false" customHeight="false" outlineLevel="0" collapsed="false">
      <c r="A786" s="1" t="s">
        <v>2342</v>
      </c>
      <c r="C786" s="9" t="s">
        <v>26</v>
      </c>
    </row>
    <row r="787" customFormat="false" ht="12.75" hidden="false" customHeight="false" outlineLevel="0" collapsed="false">
      <c r="A787" s="1" t="s">
        <v>2343</v>
      </c>
      <c r="C787" s="9" t="s">
        <v>26</v>
      </c>
    </row>
    <row r="788" customFormat="false" ht="12.75" hidden="false" customHeight="false" outlineLevel="0" collapsed="false">
      <c r="A788" s="1" t="s">
        <v>2344</v>
      </c>
      <c r="C788" s="9" t="s">
        <v>26</v>
      </c>
    </row>
    <row r="789" customFormat="false" ht="12.75" hidden="false" customHeight="false" outlineLevel="0" collapsed="false">
      <c r="A789" s="1" t="s">
        <v>2345</v>
      </c>
      <c r="C789" s="9" t="s">
        <v>26</v>
      </c>
    </row>
    <row r="790" customFormat="false" ht="12.75" hidden="false" customHeight="false" outlineLevel="0" collapsed="false">
      <c r="A790" s="1" t="s">
        <v>2346</v>
      </c>
      <c r="C790" s="9" t="s">
        <v>26</v>
      </c>
    </row>
    <row r="791" customFormat="false" ht="12.75" hidden="false" customHeight="false" outlineLevel="0" collapsed="false">
      <c r="A791" s="1" t="s">
        <v>2347</v>
      </c>
      <c r="C791" s="9" t="s">
        <v>26</v>
      </c>
    </row>
    <row r="792" customFormat="false" ht="12.75" hidden="false" customHeight="false" outlineLevel="0" collapsed="false">
      <c r="A792" s="1" t="s">
        <v>2348</v>
      </c>
      <c r="C792" s="9" t="s">
        <v>26</v>
      </c>
    </row>
    <row r="793" customFormat="false" ht="12.75" hidden="false" customHeight="false" outlineLevel="0" collapsed="false">
      <c r="A793" s="1" t="s">
        <v>2349</v>
      </c>
      <c r="C793" s="9" t="s">
        <v>26</v>
      </c>
    </row>
    <row r="794" customFormat="false" ht="12.75" hidden="false" customHeight="false" outlineLevel="0" collapsed="false">
      <c r="A794" s="1" t="s">
        <v>2350</v>
      </c>
      <c r="C794" s="9" t="s">
        <v>26</v>
      </c>
    </row>
    <row r="795" customFormat="false" ht="12.75" hidden="false" customHeight="false" outlineLevel="0" collapsed="false">
      <c r="A795" s="1" t="s">
        <v>2351</v>
      </c>
      <c r="C795" s="9" t="s">
        <v>26</v>
      </c>
    </row>
    <row r="796" customFormat="false" ht="12.75" hidden="false" customHeight="false" outlineLevel="0" collapsed="false">
      <c r="A796" s="1" t="s">
        <v>2352</v>
      </c>
      <c r="C796" s="9" t="s">
        <v>26</v>
      </c>
    </row>
    <row r="797" customFormat="false" ht="12.75" hidden="false" customHeight="false" outlineLevel="0" collapsed="false">
      <c r="A797" s="1" t="s">
        <v>2353</v>
      </c>
      <c r="C797" s="9" t="s">
        <v>26</v>
      </c>
    </row>
    <row r="798" customFormat="false" ht="12.75" hidden="false" customHeight="false" outlineLevel="0" collapsed="false">
      <c r="A798" s="1" t="s">
        <v>2354</v>
      </c>
      <c r="C798" s="9" t="s">
        <v>26</v>
      </c>
    </row>
    <row r="799" customFormat="false" ht="12.75" hidden="false" customHeight="false" outlineLevel="0" collapsed="false">
      <c r="A799" s="1" t="s">
        <v>2355</v>
      </c>
      <c r="C799" s="9" t="s">
        <v>26</v>
      </c>
    </row>
    <row r="800" customFormat="false" ht="12.75" hidden="false" customHeight="false" outlineLevel="0" collapsed="false">
      <c r="A800" s="1" t="s">
        <v>2356</v>
      </c>
      <c r="C800" s="9" t="s">
        <v>26</v>
      </c>
    </row>
    <row r="801" customFormat="false" ht="12.75" hidden="false" customHeight="false" outlineLevel="0" collapsed="false">
      <c r="A801" s="1" t="s">
        <v>2357</v>
      </c>
      <c r="C801" s="9" t="s">
        <v>26</v>
      </c>
    </row>
    <row r="802" customFormat="false" ht="12.75" hidden="false" customHeight="false" outlineLevel="0" collapsed="false">
      <c r="A802" s="1" t="s">
        <v>2358</v>
      </c>
      <c r="C802" s="9" t="s">
        <v>26</v>
      </c>
    </row>
    <row r="803" customFormat="false" ht="12.75" hidden="false" customHeight="false" outlineLevel="0" collapsed="false">
      <c r="A803" s="1" t="s">
        <v>2359</v>
      </c>
      <c r="C803" s="9" t="s">
        <v>26</v>
      </c>
    </row>
    <row r="804" customFormat="false" ht="12.75" hidden="false" customHeight="false" outlineLevel="0" collapsed="false">
      <c r="A804" s="1" t="s">
        <v>2360</v>
      </c>
      <c r="C804" s="9" t="s">
        <v>26</v>
      </c>
    </row>
    <row r="805" customFormat="false" ht="12.75" hidden="false" customHeight="false" outlineLevel="0" collapsed="false">
      <c r="A805" s="1" t="s">
        <v>2361</v>
      </c>
      <c r="C805" s="9" t="s">
        <v>26</v>
      </c>
    </row>
    <row r="806" customFormat="false" ht="12.75" hidden="false" customHeight="false" outlineLevel="0" collapsed="false">
      <c r="A806" s="1" t="s">
        <v>2362</v>
      </c>
      <c r="C806" s="9" t="s">
        <v>26</v>
      </c>
    </row>
    <row r="807" customFormat="false" ht="12.75" hidden="false" customHeight="false" outlineLevel="0" collapsed="false">
      <c r="A807" s="1" t="s">
        <v>2363</v>
      </c>
      <c r="C807" s="9" t="s">
        <v>26</v>
      </c>
    </row>
    <row r="808" customFormat="false" ht="12.75" hidden="false" customHeight="false" outlineLevel="0" collapsed="false">
      <c r="A808" s="1" t="s">
        <v>2364</v>
      </c>
      <c r="C808" s="9" t="s">
        <v>26</v>
      </c>
    </row>
    <row r="809" customFormat="false" ht="12.75" hidden="false" customHeight="false" outlineLevel="0" collapsed="false">
      <c r="A809" s="1" t="s">
        <v>2365</v>
      </c>
      <c r="C809" s="9" t="s">
        <v>26</v>
      </c>
    </row>
    <row r="810" customFormat="false" ht="12.75" hidden="false" customHeight="false" outlineLevel="0" collapsed="false">
      <c r="A810" s="1" t="s">
        <v>2366</v>
      </c>
      <c r="C810" s="9" t="s">
        <v>26</v>
      </c>
    </row>
    <row r="811" customFormat="false" ht="12.75" hidden="false" customHeight="false" outlineLevel="0" collapsed="false">
      <c r="A811" s="1" t="s">
        <v>2367</v>
      </c>
      <c r="C811" s="9" t="s">
        <v>26</v>
      </c>
    </row>
    <row r="812" customFormat="false" ht="12.75" hidden="false" customHeight="false" outlineLevel="0" collapsed="false">
      <c r="A812" s="1" t="s">
        <v>2368</v>
      </c>
      <c r="C812" s="9" t="s">
        <v>26</v>
      </c>
    </row>
    <row r="813" customFormat="false" ht="12.75" hidden="false" customHeight="false" outlineLevel="0" collapsed="false">
      <c r="A813" s="1" t="s">
        <v>2369</v>
      </c>
      <c r="C813" s="9" t="s">
        <v>26</v>
      </c>
    </row>
    <row r="814" customFormat="false" ht="12.75" hidden="false" customHeight="false" outlineLevel="0" collapsed="false">
      <c r="A814" s="1" t="s">
        <v>2370</v>
      </c>
      <c r="C814" s="9" t="s">
        <v>26</v>
      </c>
    </row>
    <row r="815" customFormat="false" ht="12.75" hidden="false" customHeight="false" outlineLevel="0" collapsed="false">
      <c r="A815" s="1" t="s">
        <v>2371</v>
      </c>
      <c r="C815" s="9" t="s">
        <v>26</v>
      </c>
    </row>
    <row r="816" customFormat="false" ht="12.75" hidden="false" customHeight="false" outlineLevel="0" collapsed="false">
      <c r="A816" s="1" t="s">
        <v>2372</v>
      </c>
      <c r="C816" s="9" t="s">
        <v>26</v>
      </c>
    </row>
    <row r="817" customFormat="false" ht="12.75" hidden="false" customHeight="false" outlineLevel="0" collapsed="false">
      <c r="A817" s="1" t="s">
        <v>2373</v>
      </c>
      <c r="C817" s="9" t="s">
        <v>26</v>
      </c>
    </row>
    <row r="818" customFormat="false" ht="12.75" hidden="false" customHeight="false" outlineLevel="0" collapsed="false">
      <c r="A818" s="1" t="s">
        <v>2374</v>
      </c>
      <c r="C818" s="9" t="s">
        <v>26</v>
      </c>
    </row>
    <row r="819" customFormat="false" ht="12.75" hidden="false" customHeight="false" outlineLevel="0" collapsed="false">
      <c r="A819" s="1" t="s">
        <v>2375</v>
      </c>
      <c r="C819" s="9" t="s">
        <v>26</v>
      </c>
    </row>
    <row r="820" customFormat="false" ht="12.75" hidden="false" customHeight="false" outlineLevel="0" collapsed="false">
      <c r="A820" s="1" t="s">
        <v>2376</v>
      </c>
      <c r="C820" s="9" t="s">
        <v>26</v>
      </c>
    </row>
    <row r="821" customFormat="false" ht="12.75" hidden="false" customHeight="false" outlineLevel="0" collapsed="false">
      <c r="A821" s="1" t="s">
        <v>2377</v>
      </c>
      <c r="C821" s="9" t="s">
        <v>26</v>
      </c>
    </row>
    <row r="822" customFormat="false" ht="12.75" hidden="false" customHeight="false" outlineLevel="0" collapsed="false">
      <c r="A822" s="1" t="s">
        <v>2378</v>
      </c>
      <c r="C822" s="9" t="s">
        <v>26</v>
      </c>
    </row>
    <row r="823" customFormat="false" ht="12.75" hidden="false" customHeight="false" outlineLevel="0" collapsed="false">
      <c r="A823" s="1" t="s">
        <v>2379</v>
      </c>
      <c r="C823" s="9" t="s">
        <v>26</v>
      </c>
    </row>
    <row r="824" customFormat="false" ht="12.75" hidden="false" customHeight="false" outlineLevel="0" collapsed="false">
      <c r="A824" s="1" t="s">
        <v>2380</v>
      </c>
      <c r="C824" s="9" t="s">
        <v>26</v>
      </c>
    </row>
    <row r="825" customFormat="false" ht="12.75" hidden="false" customHeight="false" outlineLevel="0" collapsed="false">
      <c r="A825" s="1" t="s">
        <v>2381</v>
      </c>
      <c r="C825" s="9" t="s">
        <v>26</v>
      </c>
    </row>
    <row r="826" customFormat="false" ht="12.75" hidden="false" customHeight="false" outlineLevel="0" collapsed="false">
      <c r="A826" s="1" t="s">
        <v>2382</v>
      </c>
      <c r="C826" s="9" t="s">
        <v>26</v>
      </c>
    </row>
    <row r="827" customFormat="false" ht="12.75" hidden="false" customHeight="false" outlineLevel="0" collapsed="false">
      <c r="A827" s="1" t="s">
        <v>2383</v>
      </c>
      <c r="C827" s="9" t="s">
        <v>26</v>
      </c>
    </row>
    <row r="828" customFormat="false" ht="12.75" hidden="false" customHeight="false" outlineLevel="0" collapsed="false">
      <c r="A828" s="1" t="s">
        <v>2384</v>
      </c>
      <c r="C828" s="9" t="s">
        <v>26</v>
      </c>
    </row>
    <row r="829" customFormat="false" ht="12.75" hidden="false" customHeight="false" outlineLevel="0" collapsed="false">
      <c r="A829" s="1" t="s">
        <v>2385</v>
      </c>
      <c r="C829" s="9" t="s">
        <v>26</v>
      </c>
    </row>
    <row r="830" customFormat="false" ht="12.75" hidden="false" customHeight="false" outlineLevel="0" collapsed="false">
      <c r="A830" s="1" t="s">
        <v>2386</v>
      </c>
      <c r="C830" s="9" t="s">
        <v>26</v>
      </c>
    </row>
    <row r="831" customFormat="false" ht="12.75" hidden="false" customHeight="false" outlineLevel="0" collapsed="false">
      <c r="A831" s="1" t="s">
        <v>2387</v>
      </c>
      <c r="C831" s="9" t="s">
        <v>26</v>
      </c>
    </row>
    <row r="832" customFormat="false" ht="12.75" hidden="false" customHeight="false" outlineLevel="0" collapsed="false">
      <c r="A832" s="1" t="s">
        <v>2388</v>
      </c>
      <c r="C832" s="9" t="s">
        <v>26</v>
      </c>
    </row>
    <row r="833" customFormat="false" ht="12.75" hidden="false" customHeight="false" outlineLevel="0" collapsed="false">
      <c r="A833" s="1" t="s">
        <v>2389</v>
      </c>
      <c r="C833" s="9" t="s">
        <v>26</v>
      </c>
    </row>
    <row r="834" customFormat="false" ht="12.75" hidden="false" customHeight="false" outlineLevel="0" collapsed="false">
      <c r="A834" s="1" t="s">
        <v>2390</v>
      </c>
      <c r="C834" s="9" t="s">
        <v>26</v>
      </c>
    </row>
    <row r="835" customFormat="false" ht="12.75" hidden="false" customHeight="false" outlineLevel="0" collapsed="false">
      <c r="A835" s="1" t="s">
        <v>2391</v>
      </c>
      <c r="C835" s="9" t="s">
        <v>26</v>
      </c>
    </row>
    <row r="836" customFormat="false" ht="12.75" hidden="false" customHeight="false" outlineLevel="0" collapsed="false">
      <c r="A836" s="1" t="s">
        <v>2392</v>
      </c>
      <c r="C836" s="9" t="s">
        <v>26</v>
      </c>
    </row>
    <row r="837" customFormat="false" ht="12.75" hidden="false" customHeight="false" outlineLevel="0" collapsed="false">
      <c r="A837" s="1" t="s">
        <v>2393</v>
      </c>
      <c r="C837" s="9" t="s">
        <v>26</v>
      </c>
    </row>
    <row r="838" customFormat="false" ht="12.75" hidden="false" customHeight="false" outlineLevel="0" collapsed="false">
      <c r="A838" s="1" t="s">
        <v>2394</v>
      </c>
      <c r="C838" s="9" t="s">
        <v>26</v>
      </c>
    </row>
    <row r="839" customFormat="false" ht="12.75" hidden="false" customHeight="false" outlineLevel="0" collapsed="false">
      <c r="A839" s="1" t="s">
        <v>2395</v>
      </c>
      <c r="C839" s="9" t="s">
        <v>26</v>
      </c>
    </row>
    <row r="840" customFormat="false" ht="12.75" hidden="false" customHeight="false" outlineLevel="0" collapsed="false">
      <c r="A840" s="1" t="s">
        <v>2396</v>
      </c>
      <c r="C840" s="9" t="s">
        <v>26</v>
      </c>
    </row>
    <row r="841" customFormat="false" ht="12.75" hidden="false" customHeight="false" outlineLevel="0" collapsed="false">
      <c r="A841" s="1" t="s">
        <v>2397</v>
      </c>
      <c r="C841" s="9" t="s">
        <v>26</v>
      </c>
    </row>
    <row r="842" customFormat="false" ht="12.75" hidden="false" customHeight="false" outlineLevel="0" collapsed="false">
      <c r="A842" s="1" t="s">
        <v>2398</v>
      </c>
      <c r="C842" s="9" t="s">
        <v>26</v>
      </c>
    </row>
    <row r="843" customFormat="false" ht="12.75" hidden="false" customHeight="false" outlineLevel="0" collapsed="false">
      <c r="A843" s="1" t="s">
        <v>2399</v>
      </c>
      <c r="C843" s="9" t="s">
        <v>26</v>
      </c>
    </row>
    <row r="844" customFormat="false" ht="12.75" hidden="false" customHeight="false" outlineLevel="0" collapsed="false">
      <c r="A844" s="1" t="s">
        <v>2400</v>
      </c>
      <c r="C844" s="9" t="s">
        <v>26</v>
      </c>
    </row>
    <row r="845" customFormat="false" ht="12.75" hidden="false" customHeight="false" outlineLevel="0" collapsed="false">
      <c r="A845" s="1" t="s">
        <v>2401</v>
      </c>
      <c r="C845" s="9" t="s">
        <v>26</v>
      </c>
    </row>
    <row r="846" customFormat="false" ht="12.75" hidden="false" customHeight="false" outlineLevel="0" collapsed="false">
      <c r="A846" s="1" t="s">
        <v>2402</v>
      </c>
      <c r="C846" s="9" t="s">
        <v>26</v>
      </c>
    </row>
    <row r="847" customFormat="false" ht="12.75" hidden="false" customHeight="false" outlineLevel="0" collapsed="false">
      <c r="A847" s="1" t="s">
        <v>2403</v>
      </c>
      <c r="C847" s="9" t="s">
        <v>26</v>
      </c>
    </row>
    <row r="848" customFormat="false" ht="12.75" hidden="false" customHeight="false" outlineLevel="0" collapsed="false">
      <c r="A848" s="1" t="s">
        <v>2404</v>
      </c>
      <c r="C848" s="9" t="s">
        <v>26</v>
      </c>
    </row>
    <row r="849" customFormat="false" ht="12.75" hidden="false" customHeight="false" outlineLevel="0" collapsed="false">
      <c r="A849" s="1" t="s">
        <v>2405</v>
      </c>
      <c r="C849" s="9" t="s">
        <v>26</v>
      </c>
    </row>
    <row r="850" customFormat="false" ht="12.75" hidden="false" customHeight="false" outlineLevel="0" collapsed="false">
      <c r="A850" s="1" t="s">
        <v>2406</v>
      </c>
      <c r="C850" s="9" t="s">
        <v>26</v>
      </c>
    </row>
    <row r="851" customFormat="false" ht="12.75" hidden="false" customHeight="false" outlineLevel="0" collapsed="false">
      <c r="A851" s="1" t="s">
        <v>2407</v>
      </c>
      <c r="C851" s="9" t="s">
        <v>26</v>
      </c>
    </row>
    <row r="852" customFormat="false" ht="12.75" hidden="false" customHeight="false" outlineLevel="0" collapsed="false">
      <c r="A852" s="1" t="s">
        <v>2408</v>
      </c>
      <c r="C852" s="9" t="s">
        <v>26</v>
      </c>
    </row>
    <row r="853" customFormat="false" ht="12.75" hidden="false" customHeight="false" outlineLevel="0" collapsed="false">
      <c r="A853" s="1" t="s">
        <v>2409</v>
      </c>
      <c r="C853" s="9" t="s">
        <v>26</v>
      </c>
    </row>
    <row r="854" customFormat="false" ht="12.75" hidden="false" customHeight="false" outlineLevel="0" collapsed="false">
      <c r="A854" s="1" t="s">
        <v>2410</v>
      </c>
      <c r="C854" s="9" t="s">
        <v>26</v>
      </c>
    </row>
    <row r="855" customFormat="false" ht="12.75" hidden="false" customHeight="false" outlineLevel="0" collapsed="false">
      <c r="A855" s="1" t="s">
        <v>2411</v>
      </c>
      <c r="C855" s="9" t="s">
        <v>26</v>
      </c>
    </row>
    <row r="856" customFormat="false" ht="12.75" hidden="false" customHeight="false" outlineLevel="0" collapsed="false">
      <c r="A856" s="1" t="s">
        <v>2412</v>
      </c>
      <c r="C856" s="9" t="s">
        <v>26</v>
      </c>
    </row>
    <row r="857" customFormat="false" ht="12.75" hidden="false" customHeight="false" outlineLevel="0" collapsed="false">
      <c r="A857" s="1" t="s">
        <v>2413</v>
      </c>
      <c r="C857" s="9" t="s">
        <v>26</v>
      </c>
    </row>
    <row r="858" customFormat="false" ht="12.75" hidden="false" customHeight="false" outlineLevel="0" collapsed="false">
      <c r="A858" s="1" t="s">
        <v>2414</v>
      </c>
      <c r="C858" s="9" t="s">
        <v>26</v>
      </c>
    </row>
    <row r="859" customFormat="false" ht="12.75" hidden="false" customHeight="false" outlineLevel="0" collapsed="false">
      <c r="A859" s="1" t="s">
        <v>2415</v>
      </c>
      <c r="C859" s="9" t="s">
        <v>26</v>
      </c>
    </row>
    <row r="860" customFormat="false" ht="12.75" hidden="false" customHeight="false" outlineLevel="0" collapsed="false">
      <c r="A860" s="1" t="s">
        <v>2416</v>
      </c>
      <c r="C860" s="9" t="s">
        <v>26</v>
      </c>
    </row>
    <row r="861" customFormat="false" ht="12.75" hidden="false" customHeight="false" outlineLevel="0" collapsed="false">
      <c r="A861" s="1" t="s">
        <v>2417</v>
      </c>
      <c r="C861" s="9" t="s">
        <v>26</v>
      </c>
    </row>
    <row r="862" customFormat="false" ht="12.75" hidden="false" customHeight="false" outlineLevel="0" collapsed="false">
      <c r="A862" s="1" t="s">
        <v>2418</v>
      </c>
      <c r="C862" s="9" t="s">
        <v>26</v>
      </c>
    </row>
    <row r="863" customFormat="false" ht="12.75" hidden="false" customHeight="false" outlineLevel="0" collapsed="false">
      <c r="A863" s="1" t="s">
        <v>2419</v>
      </c>
      <c r="C863" s="9" t="s">
        <v>26</v>
      </c>
    </row>
    <row r="864" customFormat="false" ht="12.75" hidden="false" customHeight="false" outlineLevel="0" collapsed="false">
      <c r="A864" s="1" t="s">
        <v>2420</v>
      </c>
      <c r="C864" s="9" t="s">
        <v>26</v>
      </c>
    </row>
    <row r="865" customFormat="false" ht="12.75" hidden="false" customHeight="false" outlineLevel="0" collapsed="false">
      <c r="A865" s="1" t="s">
        <v>2421</v>
      </c>
      <c r="C865" s="9" t="s">
        <v>26</v>
      </c>
    </row>
    <row r="866" customFormat="false" ht="12.75" hidden="false" customHeight="false" outlineLevel="0" collapsed="false">
      <c r="A866" s="1" t="s">
        <v>2422</v>
      </c>
      <c r="C866" s="9" t="s">
        <v>26</v>
      </c>
    </row>
    <row r="867" customFormat="false" ht="12.75" hidden="false" customHeight="false" outlineLevel="0" collapsed="false">
      <c r="A867" s="1" t="s">
        <v>2423</v>
      </c>
      <c r="C867" s="9" t="s">
        <v>26</v>
      </c>
    </row>
    <row r="868" customFormat="false" ht="12.75" hidden="false" customHeight="false" outlineLevel="0" collapsed="false">
      <c r="A868" s="1" t="s">
        <v>2424</v>
      </c>
      <c r="C868" s="9" t="s">
        <v>26</v>
      </c>
    </row>
    <row r="869" customFormat="false" ht="12.75" hidden="false" customHeight="false" outlineLevel="0" collapsed="false">
      <c r="A869" s="1" t="s">
        <v>2425</v>
      </c>
      <c r="C869" s="9" t="s">
        <v>26</v>
      </c>
    </row>
    <row r="870" customFormat="false" ht="12.75" hidden="false" customHeight="false" outlineLevel="0" collapsed="false">
      <c r="A870" s="1" t="s">
        <v>2426</v>
      </c>
      <c r="C870" s="9" t="s">
        <v>26</v>
      </c>
    </row>
    <row r="871" customFormat="false" ht="12.75" hidden="false" customHeight="false" outlineLevel="0" collapsed="false">
      <c r="A871" s="1" t="s">
        <v>2427</v>
      </c>
      <c r="C871" s="9" t="s">
        <v>26</v>
      </c>
    </row>
    <row r="872" customFormat="false" ht="12.75" hidden="false" customHeight="false" outlineLevel="0" collapsed="false">
      <c r="A872" s="1" t="s">
        <v>2428</v>
      </c>
      <c r="C872" s="9" t="s">
        <v>26</v>
      </c>
    </row>
    <row r="873" customFormat="false" ht="12.75" hidden="false" customHeight="false" outlineLevel="0" collapsed="false">
      <c r="A873" s="1" t="s">
        <v>2429</v>
      </c>
      <c r="C873" s="9" t="s">
        <v>26</v>
      </c>
    </row>
    <row r="874" customFormat="false" ht="12.75" hidden="false" customHeight="false" outlineLevel="0" collapsed="false">
      <c r="A874" s="1" t="s">
        <v>2430</v>
      </c>
      <c r="C874" s="9" t="s">
        <v>26</v>
      </c>
    </row>
    <row r="875" customFormat="false" ht="12.75" hidden="false" customHeight="false" outlineLevel="0" collapsed="false">
      <c r="A875" s="1" t="s">
        <v>2431</v>
      </c>
      <c r="C875" s="9" t="s">
        <v>26</v>
      </c>
    </row>
    <row r="876" customFormat="false" ht="12.75" hidden="false" customHeight="false" outlineLevel="0" collapsed="false">
      <c r="A876" s="1" t="s">
        <v>2432</v>
      </c>
      <c r="C876" s="9" t="s">
        <v>26</v>
      </c>
    </row>
    <row r="877" customFormat="false" ht="12.75" hidden="false" customHeight="false" outlineLevel="0" collapsed="false">
      <c r="A877" s="1" t="s">
        <v>2433</v>
      </c>
      <c r="C877" s="9" t="s">
        <v>26</v>
      </c>
    </row>
    <row r="878" customFormat="false" ht="12.75" hidden="false" customHeight="false" outlineLevel="0" collapsed="false">
      <c r="A878" s="1" t="s">
        <v>2434</v>
      </c>
      <c r="C878" s="9" t="s">
        <v>26</v>
      </c>
    </row>
    <row r="879" customFormat="false" ht="12.75" hidden="false" customHeight="false" outlineLevel="0" collapsed="false">
      <c r="A879" s="1" t="s">
        <v>2435</v>
      </c>
      <c r="C879" s="9" t="s">
        <v>26</v>
      </c>
    </row>
    <row r="880" customFormat="false" ht="12.75" hidden="false" customHeight="false" outlineLevel="0" collapsed="false">
      <c r="A880" s="1" t="s">
        <v>2436</v>
      </c>
      <c r="C880" s="9" t="s">
        <v>26</v>
      </c>
    </row>
    <row r="881" customFormat="false" ht="12.75" hidden="false" customHeight="false" outlineLevel="0" collapsed="false">
      <c r="A881" s="1" t="s">
        <v>2437</v>
      </c>
      <c r="C881" s="9" t="s">
        <v>26</v>
      </c>
    </row>
    <row r="882" customFormat="false" ht="12.75" hidden="false" customHeight="false" outlineLevel="0" collapsed="false">
      <c r="A882" s="1" t="s">
        <v>2438</v>
      </c>
      <c r="C882" s="9" t="s">
        <v>26</v>
      </c>
    </row>
    <row r="883" customFormat="false" ht="12.75" hidden="false" customHeight="false" outlineLevel="0" collapsed="false">
      <c r="A883" s="1" t="s">
        <v>2439</v>
      </c>
      <c r="C883" s="9" t="s">
        <v>26</v>
      </c>
    </row>
    <row r="884" customFormat="false" ht="12.75" hidden="false" customHeight="false" outlineLevel="0" collapsed="false">
      <c r="A884" s="1" t="s">
        <v>2440</v>
      </c>
      <c r="C884" s="9" t="s">
        <v>26</v>
      </c>
    </row>
    <row r="885" customFormat="false" ht="12.75" hidden="false" customHeight="false" outlineLevel="0" collapsed="false">
      <c r="A885" s="1" t="s">
        <v>2441</v>
      </c>
      <c r="C885" s="9" t="s">
        <v>26</v>
      </c>
    </row>
    <row r="886" customFormat="false" ht="12.75" hidden="false" customHeight="false" outlineLevel="0" collapsed="false">
      <c r="A886" s="1" t="s">
        <v>2442</v>
      </c>
      <c r="C886" s="9" t="s">
        <v>26</v>
      </c>
    </row>
    <row r="887" customFormat="false" ht="12.75" hidden="false" customHeight="false" outlineLevel="0" collapsed="false">
      <c r="A887" s="1" t="s">
        <v>2443</v>
      </c>
      <c r="C887" s="9" t="s">
        <v>26</v>
      </c>
    </row>
    <row r="888" customFormat="false" ht="12.75" hidden="false" customHeight="false" outlineLevel="0" collapsed="false">
      <c r="A888" s="1" t="s">
        <v>2444</v>
      </c>
      <c r="C888" s="9" t="s">
        <v>26</v>
      </c>
    </row>
    <row r="889" customFormat="false" ht="12.75" hidden="false" customHeight="false" outlineLevel="0" collapsed="false">
      <c r="A889" s="1" t="s">
        <v>2445</v>
      </c>
      <c r="C889" s="9" t="s">
        <v>26</v>
      </c>
    </row>
    <row r="890" customFormat="false" ht="12.75" hidden="false" customHeight="false" outlineLevel="0" collapsed="false">
      <c r="A890" s="1" t="s">
        <v>2446</v>
      </c>
      <c r="C890" s="9" t="s">
        <v>26</v>
      </c>
    </row>
    <row r="891" customFormat="false" ht="12.75" hidden="false" customHeight="false" outlineLevel="0" collapsed="false">
      <c r="A891" s="1" t="s">
        <v>2447</v>
      </c>
      <c r="C891" s="9" t="s">
        <v>26</v>
      </c>
    </row>
    <row r="892" customFormat="false" ht="12.75" hidden="false" customHeight="false" outlineLevel="0" collapsed="false">
      <c r="A892" s="1" t="s">
        <v>2448</v>
      </c>
      <c r="C892" s="9" t="s">
        <v>26</v>
      </c>
    </row>
    <row r="893" customFormat="false" ht="12.75" hidden="false" customHeight="false" outlineLevel="0" collapsed="false">
      <c r="A893" s="1" t="s">
        <v>2449</v>
      </c>
      <c r="C893" s="9" t="s">
        <v>26</v>
      </c>
    </row>
    <row r="894" customFormat="false" ht="12.75" hidden="false" customHeight="false" outlineLevel="0" collapsed="false">
      <c r="A894" s="1" t="s">
        <v>2450</v>
      </c>
      <c r="C894" s="9" t="s">
        <v>26</v>
      </c>
    </row>
    <row r="895" customFormat="false" ht="12.75" hidden="false" customHeight="false" outlineLevel="0" collapsed="false">
      <c r="A895" s="1" t="s">
        <v>2451</v>
      </c>
      <c r="C895" s="9" t="s">
        <v>26</v>
      </c>
    </row>
    <row r="896" customFormat="false" ht="12.75" hidden="false" customHeight="false" outlineLevel="0" collapsed="false">
      <c r="A896" s="1" t="s">
        <v>2452</v>
      </c>
      <c r="C896" s="9" t="s">
        <v>26</v>
      </c>
    </row>
    <row r="897" customFormat="false" ht="12.75" hidden="false" customHeight="false" outlineLevel="0" collapsed="false">
      <c r="A897" s="1" t="s">
        <v>2453</v>
      </c>
      <c r="C897" s="9" t="s">
        <v>26</v>
      </c>
    </row>
    <row r="898" customFormat="false" ht="12.75" hidden="false" customHeight="false" outlineLevel="0" collapsed="false">
      <c r="A898" s="1" t="s">
        <v>2454</v>
      </c>
      <c r="C898" s="9" t="s">
        <v>26</v>
      </c>
    </row>
    <row r="899" customFormat="false" ht="12.75" hidden="false" customHeight="false" outlineLevel="0" collapsed="false">
      <c r="A899" s="1" t="s">
        <v>2455</v>
      </c>
      <c r="C899" s="9" t="s">
        <v>26</v>
      </c>
    </row>
    <row r="900" customFormat="false" ht="12.75" hidden="false" customHeight="false" outlineLevel="0" collapsed="false">
      <c r="A900" s="1" t="s">
        <v>2456</v>
      </c>
      <c r="C900" s="9" t="s">
        <v>26</v>
      </c>
    </row>
    <row r="901" customFormat="false" ht="12.75" hidden="false" customHeight="false" outlineLevel="0" collapsed="false">
      <c r="A901" s="1" t="s">
        <v>2457</v>
      </c>
      <c r="C901" s="9" t="s">
        <v>26</v>
      </c>
    </row>
    <row r="902" customFormat="false" ht="12.75" hidden="false" customHeight="false" outlineLevel="0" collapsed="false">
      <c r="A902" s="1" t="s">
        <v>2458</v>
      </c>
      <c r="C902" s="9" t="s">
        <v>26</v>
      </c>
    </row>
    <row r="903" customFormat="false" ht="12.75" hidden="false" customHeight="false" outlineLevel="0" collapsed="false">
      <c r="A903" s="1" t="s">
        <v>2459</v>
      </c>
      <c r="C903" s="9" t="s">
        <v>26</v>
      </c>
    </row>
    <row r="904" customFormat="false" ht="12.75" hidden="false" customHeight="false" outlineLevel="0" collapsed="false">
      <c r="A904" s="1" t="s">
        <v>2460</v>
      </c>
      <c r="C904" s="9" t="s">
        <v>26</v>
      </c>
    </row>
    <row r="905" customFormat="false" ht="12.75" hidden="false" customHeight="false" outlineLevel="0" collapsed="false">
      <c r="A905" s="1" t="s">
        <v>2461</v>
      </c>
      <c r="C905" s="9" t="s">
        <v>26</v>
      </c>
    </row>
    <row r="906" customFormat="false" ht="12.75" hidden="false" customHeight="false" outlineLevel="0" collapsed="false">
      <c r="A906" s="1" t="s">
        <v>2462</v>
      </c>
      <c r="C906" s="9" t="s">
        <v>26</v>
      </c>
    </row>
    <row r="907" customFormat="false" ht="12.75" hidden="false" customHeight="false" outlineLevel="0" collapsed="false">
      <c r="A907" s="1" t="s">
        <v>2463</v>
      </c>
      <c r="C907" s="9" t="s">
        <v>26</v>
      </c>
    </row>
    <row r="908" customFormat="false" ht="12.75" hidden="false" customHeight="false" outlineLevel="0" collapsed="false">
      <c r="A908" s="1" t="s">
        <v>2464</v>
      </c>
      <c r="C908" s="9" t="s">
        <v>26</v>
      </c>
    </row>
    <row r="909" customFormat="false" ht="12.75" hidden="false" customHeight="false" outlineLevel="0" collapsed="false">
      <c r="A909" s="1" t="s">
        <v>2465</v>
      </c>
      <c r="C909" s="9" t="s">
        <v>26</v>
      </c>
    </row>
    <row r="910" customFormat="false" ht="12.75" hidden="false" customHeight="false" outlineLevel="0" collapsed="false">
      <c r="A910" s="1" t="s">
        <v>2466</v>
      </c>
      <c r="C910" s="9" t="s">
        <v>26</v>
      </c>
    </row>
    <row r="911" customFormat="false" ht="12.75" hidden="false" customHeight="false" outlineLevel="0" collapsed="false">
      <c r="A911" s="1" t="s">
        <v>2467</v>
      </c>
      <c r="C911" s="9" t="s">
        <v>26</v>
      </c>
    </row>
    <row r="912" customFormat="false" ht="12.75" hidden="false" customHeight="false" outlineLevel="0" collapsed="false">
      <c r="A912" s="1" t="s">
        <v>2468</v>
      </c>
      <c r="C912" s="9" t="s">
        <v>26</v>
      </c>
    </row>
    <row r="913" customFormat="false" ht="12.75" hidden="false" customHeight="false" outlineLevel="0" collapsed="false">
      <c r="A913" s="1" t="s">
        <v>2469</v>
      </c>
      <c r="C913" s="9" t="s">
        <v>26</v>
      </c>
    </row>
    <row r="914" customFormat="false" ht="12.75" hidden="false" customHeight="false" outlineLevel="0" collapsed="false">
      <c r="A914" s="1" t="s">
        <v>2470</v>
      </c>
      <c r="C914" s="9" t="s">
        <v>26</v>
      </c>
    </row>
    <row r="915" customFormat="false" ht="12.75" hidden="false" customHeight="false" outlineLevel="0" collapsed="false">
      <c r="A915" s="1" t="s">
        <v>2471</v>
      </c>
      <c r="C915" s="9" t="s">
        <v>26</v>
      </c>
    </row>
    <row r="916" customFormat="false" ht="12.75" hidden="false" customHeight="false" outlineLevel="0" collapsed="false">
      <c r="A916" s="1" t="s">
        <v>2472</v>
      </c>
      <c r="C916" s="9" t="s">
        <v>26</v>
      </c>
    </row>
    <row r="917" customFormat="false" ht="12.75" hidden="false" customHeight="false" outlineLevel="0" collapsed="false">
      <c r="A917" s="1" t="s">
        <v>2473</v>
      </c>
      <c r="C917" s="9" t="s">
        <v>26</v>
      </c>
    </row>
    <row r="918" customFormat="false" ht="12.75" hidden="false" customHeight="false" outlineLevel="0" collapsed="false">
      <c r="A918" s="1" t="s">
        <v>2474</v>
      </c>
      <c r="C918" s="9" t="s">
        <v>26</v>
      </c>
    </row>
    <row r="919" customFormat="false" ht="12.75" hidden="false" customHeight="false" outlineLevel="0" collapsed="false">
      <c r="A919" s="1" t="s">
        <v>2475</v>
      </c>
      <c r="C919" s="9" t="s">
        <v>26</v>
      </c>
    </row>
    <row r="920" customFormat="false" ht="12.75" hidden="false" customHeight="false" outlineLevel="0" collapsed="false">
      <c r="A920" s="1" t="s">
        <v>2476</v>
      </c>
      <c r="C920" s="9" t="s">
        <v>26</v>
      </c>
    </row>
    <row r="921" customFormat="false" ht="12.75" hidden="false" customHeight="false" outlineLevel="0" collapsed="false">
      <c r="A921" s="1" t="s">
        <v>2477</v>
      </c>
      <c r="C921" s="9" t="s">
        <v>26</v>
      </c>
    </row>
    <row r="922" customFormat="false" ht="12.75" hidden="false" customHeight="false" outlineLevel="0" collapsed="false">
      <c r="A922" s="1" t="s">
        <v>2478</v>
      </c>
      <c r="C922" s="9" t="s">
        <v>26</v>
      </c>
    </row>
    <row r="923" customFormat="false" ht="12.75" hidden="false" customHeight="false" outlineLevel="0" collapsed="false">
      <c r="A923" s="1" t="s">
        <v>2479</v>
      </c>
      <c r="C923" s="9" t="s">
        <v>26</v>
      </c>
    </row>
    <row r="924" customFormat="false" ht="12.75" hidden="false" customHeight="false" outlineLevel="0" collapsed="false">
      <c r="A924" s="1" t="s">
        <v>2480</v>
      </c>
      <c r="C924" s="9" t="s">
        <v>26</v>
      </c>
    </row>
    <row r="925" customFormat="false" ht="12.75" hidden="false" customHeight="false" outlineLevel="0" collapsed="false">
      <c r="A925" s="1" t="s">
        <v>2481</v>
      </c>
      <c r="C925" s="9" t="s">
        <v>26</v>
      </c>
    </row>
    <row r="926" customFormat="false" ht="12.75" hidden="false" customHeight="false" outlineLevel="0" collapsed="false">
      <c r="A926" s="1" t="s">
        <v>2482</v>
      </c>
      <c r="C926" s="9" t="s">
        <v>26</v>
      </c>
    </row>
    <row r="927" customFormat="false" ht="12.75" hidden="false" customHeight="false" outlineLevel="0" collapsed="false">
      <c r="A927" s="1" t="s">
        <v>2483</v>
      </c>
      <c r="C927" s="9" t="s">
        <v>26</v>
      </c>
    </row>
    <row r="928" customFormat="false" ht="12.75" hidden="false" customHeight="false" outlineLevel="0" collapsed="false">
      <c r="A928" s="1" t="s">
        <v>2484</v>
      </c>
      <c r="C928" s="9" t="s">
        <v>26</v>
      </c>
    </row>
    <row r="929" customFormat="false" ht="12.75" hidden="false" customHeight="false" outlineLevel="0" collapsed="false">
      <c r="A929" s="1" t="s">
        <v>2485</v>
      </c>
      <c r="C929" s="9" t="s">
        <v>26</v>
      </c>
    </row>
    <row r="930" customFormat="false" ht="12.75" hidden="false" customHeight="false" outlineLevel="0" collapsed="false">
      <c r="A930" s="1" t="s">
        <v>2486</v>
      </c>
      <c r="C930" s="9" t="s">
        <v>26</v>
      </c>
    </row>
    <row r="931" customFormat="false" ht="12.75" hidden="false" customHeight="false" outlineLevel="0" collapsed="false">
      <c r="A931" s="1" t="s">
        <v>2487</v>
      </c>
      <c r="C931" s="9" t="s">
        <v>26</v>
      </c>
    </row>
    <row r="932" customFormat="false" ht="12.75" hidden="false" customHeight="false" outlineLevel="0" collapsed="false">
      <c r="A932" s="1" t="s">
        <v>2488</v>
      </c>
      <c r="C932" s="9" t="s">
        <v>26</v>
      </c>
    </row>
    <row r="933" customFormat="false" ht="12.75" hidden="false" customHeight="false" outlineLevel="0" collapsed="false">
      <c r="A933" s="1" t="s">
        <v>2489</v>
      </c>
      <c r="C933" s="9" t="s">
        <v>26</v>
      </c>
    </row>
    <row r="934" customFormat="false" ht="12.75" hidden="false" customHeight="false" outlineLevel="0" collapsed="false">
      <c r="A934" s="1" t="s">
        <v>2490</v>
      </c>
      <c r="C934" s="9" t="s">
        <v>26</v>
      </c>
    </row>
    <row r="935" customFormat="false" ht="12.75" hidden="false" customHeight="false" outlineLevel="0" collapsed="false">
      <c r="A935" s="1" t="s">
        <v>2491</v>
      </c>
      <c r="C935" s="9" t="s">
        <v>26</v>
      </c>
    </row>
    <row r="936" customFormat="false" ht="12.75" hidden="false" customHeight="false" outlineLevel="0" collapsed="false">
      <c r="A936" s="1" t="s">
        <v>2492</v>
      </c>
      <c r="C936" s="9" t="s">
        <v>26</v>
      </c>
    </row>
    <row r="937" customFormat="false" ht="12.75" hidden="false" customHeight="false" outlineLevel="0" collapsed="false">
      <c r="A937" s="1" t="s">
        <v>2493</v>
      </c>
      <c r="C937" s="9" t="s">
        <v>26</v>
      </c>
    </row>
    <row r="938" customFormat="false" ht="12.75" hidden="false" customHeight="false" outlineLevel="0" collapsed="false">
      <c r="A938" s="1" t="s">
        <v>2494</v>
      </c>
      <c r="C938" s="9" t="s">
        <v>26</v>
      </c>
    </row>
    <row r="939" customFormat="false" ht="12.75" hidden="false" customHeight="false" outlineLevel="0" collapsed="false">
      <c r="A939" s="1" t="s">
        <v>2495</v>
      </c>
      <c r="C939" s="9" t="s">
        <v>26</v>
      </c>
    </row>
    <row r="940" customFormat="false" ht="12.75" hidden="false" customHeight="false" outlineLevel="0" collapsed="false">
      <c r="A940" s="1" t="s">
        <v>2496</v>
      </c>
      <c r="C940" s="9" t="s">
        <v>26</v>
      </c>
    </row>
    <row r="941" customFormat="false" ht="12.75" hidden="false" customHeight="false" outlineLevel="0" collapsed="false">
      <c r="A941" s="1" t="s">
        <v>2497</v>
      </c>
      <c r="C941" s="9" t="s">
        <v>26</v>
      </c>
    </row>
    <row r="942" customFormat="false" ht="12.75" hidden="false" customHeight="false" outlineLevel="0" collapsed="false">
      <c r="A942" s="1" t="s">
        <v>2498</v>
      </c>
      <c r="C942" s="9" t="s">
        <v>26</v>
      </c>
    </row>
    <row r="943" customFormat="false" ht="12.75" hidden="false" customHeight="false" outlineLevel="0" collapsed="false">
      <c r="A943" s="1" t="s">
        <v>2499</v>
      </c>
      <c r="C943" s="9" t="s">
        <v>26</v>
      </c>
    </row>
    <row r="944" customFormat="false" ht="12.75" hidden="false" customHeight="false" outlineLevel="0" collapsed="false">
      <c r="A944" s="1" t="s">
        <v>2500</v>
      </c>
      <c r="C944" s="9" t="s">
        <v>26</v>
      </c>
    </row>
    <row r="945" customFormat="false" ht="12.75" hidden="false" customHeight="false" outlineLevel="0" collapsed="false">
      <c r="A945" s="1" t="s">
        <v>2501</v>
      </c>
      <c r="C945" s="9" t="s">
        <v>26</v>
      </c>
    </row>
    <row r="946" customFormat="false" ht="12.75" hidden="false" customHeight="false" outlineLevel="0" collapsed="false">
      <c r="A946" s="1" t="s">
        <v>2502</v>
      </c>
      <c r="C946" s="9" t="s">
        <v>26</v>
      </c>
    </row>
    <row r="947" customFormat="false" ht="12.75" hidden="false" customHeight="false" outlineLevel="0" collapsed="false">
      <c r="A947" s="1" t="s">
        <v>2503</v>
      </c>
      <c r="C947" s="9" t="s">
        <v>26</v>
      </c>
    </row>
    <row r="948" customFormat="false" ht="12.75" hidden="false" customHeight="false" outlineLevel="0" collapsed="false">
      <c r="A948" s="1" t="s">
        <v>2504</v>
      </c>
      <c r="C948" s="9" t="s">
        <v>26</v>
      </c>
    </row>
    <row r="949" customFormat="false" ht="12.75" hidden="false" customHeight="false" outlineLevel="0" collapsed="false">
      <c r="A949" s="1" t="s">
        <v>2505</v>
      </c>
      <c r="C949" s="9" t="s">
        <v>26</v>
      </c>
    </row>
    <row r="950" customFormat="false" ht="12.75" hidden="false" customHeight="false" outlineLevel="0" collapsed="false">
      <c r="A950" s="1" t="s">
        <v>2506</v>
      </c>
      <c r="C950" s="9" t="s">
        <v>26</v>
      </c>
    </row>
    <row r="951" customFormat="false" ht="12.75" hidden="false" customHeight="false" outlineLevel="0" collapsed="false">
      <c r="A951" s="1" t="s">
        <v>2507</v>
      </c>
      <c r="C951" s="9" t="s">
        <v>26</v>
      </c>
    </row>
    <row r="952" customFormat="false" ht="12.75" hidden="false" customHeight="false" outlineLevel="0" collapsed="false">
      <c r="A952" s="1" t="s">
        <v>2508</v>
      </c>
      <c r="C952" s="9" t="s">
        <v>26</v>
      </c>
    </row>
    <row r="953" customFormat="false" ht="12.75" hidden="false" customHeight="false" outlineLevel="0" collapsed="false">
      <c r="A953" s="1" t="s">
        <v>2509</v>
      </c>
      <c r="C953" s="9" t="s">
        <v>26</v>
      </c>
    </row>
    <row r="954" customFormat="false" ht="12.75" hidden="false" customHeight="false" outlineLevel="0" collapsed="false">
      <c r="A954" s="1" t="s">
        <v>2510</v>
      </c>
      <c r="C954" s="9" t="s">
        <v>26</v>
      </c>
    </row>
    <row r="955" customFormat="false" ht="12.75" hidden="false" customHeight="false" outlineLevel="0" collapsed="false">
      <c r="A955" s="1" t="s">
        <v>2511</v>
      </c>
      <c r="C955" s="9" t="s">
        <v>26</v>
      </c>
    </row>
    <row r="956" customFormat="false" ht="12.75" hidden="false" customHeight="false" outlineLevel="0" collapsed="false">
      <c r="A956" s="1" t="s">
        <v>2512</v>
      </c>
      <c r="C956" s="9" t="s">
        <v>26</v>
      </c>
    </row>
    <row r="957" customFormat="false" ht="12.75" hidden="false" customHeight="false" outlineLevel="0" collapsed="false">
      <c r="A957" s="1" t="s">
        <v>2513</v>
      </c>
      <c r="C957" s="9" t="s">
        <v>26</v>
      </c>
    </row>
    <row r="958" customFormat="false" ht="12.75" hidden="false" customHeight="false" outlineLevel="0" collapsed="false">
      <c r="A958" s="1" t="s">
        <v>2514</v>
      </c>
      <c r="C958" s="9" t="s">
        <v>26</v>
      </c>
    </row>
    <row r="959" customFormat="false" ht="12.75" hidden="false" customHeight="false" outlineLevel="0" collapsed="false">
      <c r="A959" s="1" t="s">
        <v>2515</v>
      </c>
      <c r="C959" s="9" t="s">
        <v>26</v>
      </c>
    </row>
    <row r="960" customFormat="false" ht="12.75" hidden="false" customHeight="false" outlineLevel="0" collapsed="false">
      <c r="A960" s="1" t="s">
        <v>2516</v>
      </c>
      <c r="C960" s="9" t="s">
        <v>26</v>
      </c>
    </row>
    <row r="961" customFormat="false" ht="12.75" hidden="false" customHeight="false" outlineLevel="0" collapsed="false">
      <c r="A961" s="1" t="s">
        <v>2517</v>
      </c>
      <c r="C961" s="9" t="s">
        <v>26</v>
      </c>
    </row>
    <row r="962" customFormat="false" ht="12.75" hidden="false" customHeight="false" outlineLevel="0" collapsed="false">
      <c r="A962" s="1" t="s">
        <v>2518</v>
      </c>
      <c r="C962" s="9" t="s">
        <v>26</v>
      </c>
    </row>
    <row r="963" customFormat="false" ht="12.75" hidden="false" customHeight="false" outlineLevel="0" collapsed="false">
      <c r="A963" s="1" t="s">
        <v>2519</v>
      </c>
      <c r="C963" s="9" t="s">
        <v>26</v>
      </c>
    </row>
    <row r="964" customFormat="false" ht="12.75" hidden="false" customHeight="false" outlineLevel="0" collapsed="false">
      <c r="A964" s="1" t="s">
        <v>2520</v>
      </c>
      <c r="C964" s="9" t="s">
        <v>26</v>
      </c>
    </row>
    <row r="965" customFormat="false" ht="12.75" hidden="false" customHeight="false" outlineLevel="0" collapsed="false">
      <c r="A965" s="1" t="s">
        <v>2521</v>
      </c>
      <c r="C965" s="9" t="s">
        <v>26</v>
      </c>
    </row>
    <row r="966" customFormat="false" ht="12.75" hidden="false" customHeight="false" outlineLevel="0" collapsed="false">
      <c r="A966" s="1" t="s">
        <v>2522</v>
      </c>
      <c r="C966" s="9" t="s">
        <v>26</v>
      </c>
    </row>
    <row r="967" customFormat="false" ht="12.75" hidden="false" customHeight="false" outlineLevel="0" collapsed="false">
      <c r="A967" s="1" t="s">
        <v>2523</v>
      </c>
      <c r="C967" s="9" t="s">
        <v>26</v>
      </c>
    </row>
    <row r="968" customFormat="false" ht="12.75" hidden="false" customHeight="false" outlineLevel="0" collapsed="false">
      <c r="A968" s="1" t="s">
        <v>2524</v>
      </c>
      <c r="C968" s="9" t="s">
        <v>26</v>
      </c>
    </row>
    <row r="969" customFormat="false" ht="12.75" hidden="false" customHeight="false" outlineLevel="0" collapsed="false">
      <c r="A969" s="1" t="s">
        <v>2525</v>
      </c>
      <c r="C969" s="9" t="s">
        <v>26</v>
      </c>
    </row>
    <row r="970" customFormat="false" ht="12.75" hidden="false" customHeight="false" outlineLevel="0" collapsed="false">
      <c r="A970" s="1" t="s">
        <v>2526</v>
      </c>
      <c r="C970" s="9" t="s">
        <v>26</v>
      </c>
    </row>
    <row r="971" customFormat="false" ht="12.75" hidden="false" customHeight="false" outlineLevel="0" collapsed="false">
      <c r="A971" s="1" t="s">
        <v>2527</v>
      </c>
      <c r="C971" s="9" t="s">
        <v>26</v>
      </c>
    </row>
    <row r="972" customFormat="false" ht="12.75" hidden="false" customHeight="false" outlineLevel="0" collapsed="false">
      <c r="A972" s="1" t="s">
        <v>2528</v>
      </c>
      <c r="C972" s="9" t="s">
        <v>26</v>
      </c>
    </row>
    <row r="973" customFormat="false" ht="12.75" hidden="false" customHeight="false" outlineLevel="0" collapsed="false">
      <c r="A973" s="1" t="s">
        <v>2529</v>
      </c>
      <c r="C973" s="9" t="s">
        <v>26</v>
      </c>
    </row>
    <row r="974" customFormat="false" ht="12.75" hidden="false" customHeight="false" outlineLevel="0" collapsed="false">
      <c r="A974" s="1" t="s">
        <v>2530</v>
      </c>
      <c r="C974" s="9" t="s">
        <v>26</v>
      </c>
    </row>
    <row r="975" customFormat="false" ht="12.75" hidden="false" customHeight="false" outlineLevel="0" collapsed="false">
      <c r="A975" s="1" t="s">
        <v>2531</v>
      </c>
      <c r="C975" s="9" t="s">
        <v>26</v>
      </c>
    </row>
    <row r="976" customFormat="false" ht="12.75" hidden="false" customHeight="false" outlineLevel="0" collapsed="false">
      <c r="A976" s="1" t="s">
        <v>2532</v>
      </c>
      <c r="C976" s="9" t="s">
        <v>26</v>
      </c>
    </row>
    <row r="977" customFormat="false" ht="12.75" hidden="false" customHeight="false" outlineLevel="0" collapsed="false">
      <c r="A977" s="1" t="s">
        <v>2533</v>
      </c>
      <c r="C977" s="9" t="s">
        <v>26</v>
      </c>
    </row>
    <row r="978" customFormat="false" ht="12.75" hidden="false" customHeight="false" outlineLevel="0" collapsed="false">
      <c r="A978" s="1" t="s">
        <v>2534</v>
      </c>
      <c r="C978" s="9" t="s">
        <v>26</v>
      </c>
    </row>
    <row r="979" customFormat="false" ht="12.75" hidden="false" customHeight="false" outlineLevel="0" collapsed="false">
      <c r="A979" s="1" t="s">
        <v>2535</v>
      </c>
      <c r="C979" s="9" t="s">
        <v>26</v>
      </c>
    </row>
    <row r="980" customFormat="false" ht="12.75" hidden="false" customHeight="false" outlineLevel="0" collapsed="false">
      <c r="A980" s="1" t="s">
        <v>2536</v>
      </c>
      <c r="C980" s="9" t="s">
        <v>26</v>
      </c>
    </row>
    <row r="981" customFormat="false" ht="12.75" hidden="false" customHeight="false" outlineLevel="0" collapsed="false">
      <c r="A981" s="1" t="s">
        <v>2537</v>
      </c>
      <c r="C981" s="9" t="s">
        <v>26</v>
      </c>
    </row>
    <row r="982" customFormat="false" ht="12.75" hidden="false" customHeight="false" outlineLevel="0" collapsed="false">
      <c r="A982" s="1" t="s">
        <v>2538</v>
      </c>
      <c r="C982" s="9" t="s">
        <v>26</v>
      </c>
    </row>
    <row r="983" customFormat="false" ht="12.75" hidden="false" customHeight="false" outlineLevel="0" collapsed="false">
      <c r="A983" s="1" t="s">
        <v>2539</v>
      </c>
      <c r="C983" s="9" t="s">
        <v>26</v>
      </c>
    </row>
    <row r="984" customFormat="false" ht="12.75" hidden="false" customHeight="false" outlineLevel="0" collapsed="false">
      <c r="A984" s="1" t="s">
        <v>2540</v>
      </c>
      <c r="C984" s="9" t="s">
        <v>26</v>
      </c>
    </row>
    <row r="985" customFormat="false" ht="12.75" hidden="false" customHeight="false" outlineLevel="0" collapsed="false">
      <c r="A985" s="1" t="s">
        <v>2541</v>
      </c>
      <c r="C985" s="9" t="s">
        <v>26</v>
      </c>
    </row>
    <row r="986" customFormat="false" ht="12.75" hidden="false" customHeight="false" outlineLevel="0" collapsed="false">
      <c r="A986" s="1" t="s">
        <v>2542</v>
      </c>
      <c r="C986" s="9" t="s">
        <v>26</v>
      </c>
    </row>
    <row r="987" customFormat="false" ht="12.75" hidden="false" customHeight="false" outlineLevel="0" collapsed="false">
      <c r="A987" s="1" t="s">
        <v>2543</v>
      </c>
      <c r="C987" s="9" t="s">
        <v>26</v>
      </c>
    </row>
    <row r="988" customFormat="false" ht="12.75" hidden="false" customHeight="false" outlineLevel="0" collapsed="false">
      <c r="A988" s="1" t="s">
        <v>2544</v>
      </c>
      <c r="C988" s="9" t="s">
        <v>26</v>
      </c>
    </row>
    <row r="989" customFormat="false" ht="12.75" hidden="false" customHeight="false" outlineLevel="0" collapsed="false">
      <c r="A989" s="1" t="s">
        <v>2545</v>
      </c>
      <c r="C989" s="9" t="s">
        <v>26</v>
      </c>
    </row>
    <row r="990" customFormat="false" ht="12.75" hidden="false" customHeight="false" outlineLevel="0" collapsed="false">
      <c r="A990" s="1" t="s">
        <v>2546</v>
      </c>
      <c r="C990" s="9" t="s">
        <v>26</v>
      </c>
    </row>
    <row r="991" customFormat="false" ht="12.75" hidden="false" customHeight="false" outlineLevel="0" collapsed="false">
      <c r="A991" s="1" t="s">
        <v>2547</v>
      </c>
      <c r="C991" s="9" t="s">
        <v>26</v>
      </c>
    </row>
    <row r="992" customFormat="false" ht="12.75" hidden="false" customHeight="false" outlineLevel="0" collapsed="false">
      <c r="A992" s="1" t="s">
        <v>2548</v>
      </c>
      <c r="C992" s="9" t="s">
        <v>26</v>
      </c>
    </row>
    <row r="993" customFormat="false" ht="12.75" hidden="false" customHeight="false" outlineLevel="0" collapsed="false">
      <c r="A993" s="1" t="s">
        <v>2549</v>
      </c>
      <c r="C993" s="9" t="s">
        <v>26</v>
      </c>
    </row>
    <row r="994" customFormat="false" ht="12.75" hidden="false" customHeight="false" outlineLevel="0" collapsed="false">
      <c r="A994" s="1" t="s">
        <v>2550</v>
      </c>
      <c r="C994" s="9" t="s">
        <v>26</v>
      </c>
    </row>
    <row r="995" customFormat="false" ht="12.75" hidden="false" customHeight="false" outlineLevel="0" collapsed="false">
      <c r="A995" s="1" t="s">
        <v>2551</v>
      </c>
      <c r="C995" s="9" t="s">
        <v>26</v>
      </c>
    </row>
    <row r="996" customFormat="false" ht="12.75" hidden="false" customHeight="false" outlineLevel="0" collapsed="false">
      <c r="A996" s="1" t="s">
        <v>2552</v>
      </c>
      <c r="C996" s="9" t="s">
        <v>26</v>
      </c>
    </row>
    <row r="997" customFormat="false" ht="12.75" hidden="false" customHeight="false" outlineLevel="0" collapsed="false">
      <c r="A997" s="1" t="s">
        <v>2553</v>
      </c>
      <c r="C997" s="9" t="s">
        <v>26</v>
      </c>
    </row>
    <row r="998" customFormat="false" ht="12.75" hidden="false" customHeight="false" outlineLevel="0" collapsed="false">
      <c r="A998" s="1" t="s">
        <v>2554</v>
      </c>
      <c r="C998" s="9" t="s">
        <v>26</v>
      </c>
    </row>
    <row r="999" customFormat="false" ht="12.75" hidden="false" customHeight="false" outlineLevel="0" collapsed="false">
      <c r="A999" s="1" t="s">
        <v>2555</v>
      </c>
      <c r="C999" s="9" t="s">
        <v>26</v>
      </c>
    </row>
    <row r="1000" customFormat="false" ht="12.75" hidden="false" customHeight="false" outlineLevel="0" collapsed="false">
      <c r="A1000" s="1" t="s">
        <v>2556</v>
      </c>
      <c r="C1000" s="9" t="s">
        <v>26</v>
      </c>
    </row>
    <row r="1001" customFormat="false" ht="12.75" hidden="false" customHeight="false" outlineLevel="0" collapsed="false">
      <c r="A1001" s="1" t="s">
        <v>2557</v>
      </c>
      <c r="C1001" s="9" t="s">
        <v>26</v>
      </c>
    </row>
    <row r="1002" customFormat="false" ht="12.75" hidden="false" customHeight="false" outlineLevel="0" collapsed="false">
      <c r="A1002" s="1" t="s">
        <v>2558</v>
      </c>
      <c r="C1002" s="9" t="s">
        <v>26</v>
      </c>
    </row>
    <row r="1003" customFormat="false" ht="12.75" hidden="false" customHeight="false" outlineLevel="0" collapsed="false">
      <c r="A1003" s="1" t="s">
        <v>2559</v>
      </c>
      <c r="C1003" s="9" t="s">
        <v>26</v>
      </c>
    </row>
    <row r="1004" customFormat="false" ht="12.75" hidden="false" customHeight="false" outlineLevel="0" collapsed="false">
      <c r="A1004" s="1" t="s">
        <v>2560</v>
      </c>
      <c r="C1004" s="9" t="s">
        <v>26</v>
      </c>
    </row>
    <row r="1005" customFormat="false" ht="12.75" hidden="false" customHeight="false" outlineLevel="0" collapsed="false">
      <c r="A1005" s="1" t="s">
        <v>2561</v>
      </c>
      <c r="C1005" s="9" t="s">
        <v>26</v>
      </c>
    </row>
    <row r="1006" customFormat="false" ht="12.75" hidden="false" customHeight="false" outlineLevel="0" collapsed="false">
      <c r="A1006" s="1" t="s">
        <v>2562</v>
      </c>
      <c r="C1006" s="9" t="s">
        <v>26</v>
      </c>
    </row>
    <row r="1007" customFormat="false" ht="12.75" hidden="false" customHeight="false" outlineLevel="0" collapsed="false">
      <c r="A1007" s="1" t="s">
        <v>2563</v>
      </c>
      <c r="C1007" s="9" t="s">
        <v>26</v>
      </c>
    </row>
    <row r="1008" customFormat="false" ht="12.75" hidden="false" customHeight="false" outlineLevel="0" collapsed="false">
      <c r="A1008" s="1" t="s">
        <v>2564</v>
      </c>
      <c r="C1008" s="9" t="s">
        <v>26</v>
      </c>
    </row>
    <row r="1009" customFormat="false" ht="12.75" hidden="false" customHeight="false" outlineLevel="0" collapsed="false">
      <c r="A1009" s="1" t="s">
        <v>2565</v>
      </c>
      <c r="C1009" s="9" t="s">
        <v>26</v>
      </c>
    </row>
    <row r="1010" customFormat="false" ht="12.75" hidden="false" customHeight="false" outlineLevel="0" collapsed="false">
      <c r="A1010" s="1" t="s">
        <v>2566</v>
      </c>
      <c r="C1010" s="9" t="s">
        <v>26</v>
      </c>
    </row>
    <row r="1011" customFormat="false" ht="12.75" hidden="false" customHeight="false" outlineLevel="0" collapsed="false">
      <c r="A1011" s="1" t="s">
        <v>2567</v>
      </c>
      <c r="C1011" s="9" t="s">
        <v>26</v>
      </c>
    </row>
    <row r="1012" customFormat="false" ht="12.75" hidden="false" customHeight="false" outlineLevel="0" collapsed="false">
      <c r="A1012" s="1" t="s">
        <v>2568</v>
      </c>
      <c r="C1012" s="9" t="s">
        <v>26</v>
      </c>
    </row>
    <row r="1013" customFormat="false" ht="12.75" hidden="false" customHeight="false" outlineLevel="0" collapsed="false">
      <c r="A1013" s="1" t="s">
        <v>2569</v>
      </c>
      <c r="C1013" s="9" t="s">
        <v>26</v>
      </c>
    </row>
    <row r="1014" customFormat="false" ht="12.75" hidden="false" customHeight="false" outlineLevel="0" collapsed="false">
      <c r="A1014" s="1" t="s">
        <v>2570</v>
      </c>
      <c r="C1014" s="9" t="s">
        <v>26</v>
      </c>
    </row>
    <row r="1015" customFormat="false" ht="12.75" hidden="false" customHeight="false" outlineLevel="0" collapsed="false">
      <c r="A1015" s="1" t="s">
        <v>2571</v>
      </c>
      <c r="C1015" s="9" t="s">
        <v>26</v>
      </c>
    </row>
    <row r="1016" customFormat="false" ht="12.75" hidden="false" customHeight="false" outlineLevel="0" collapsed="false">
      <c r="A1016" s="1" t="s">
        <v>2572</v>
      </c>
      <c r="C1016" s="9" t="s">
        <v>26</v>
      </c>
    </row>
    <row r="1017" customFormat="false" ht="12.75" hidden="false" customHeight="false" outlineLevel="0" collapsed="false">
      <c r="A1017" s="1" t="s">
        <v>2573</v>
      </c>
      <c r="C1017" s="9" t="s">
        <v>26</v>
      </c>
    </row>
    <row r="1018" customFormat="false" ht="12.75" hidden="false" customHeight="false" outlineLevel="0" collapsed="false">
      <c r="A1018" s="1" t="s">
        <v>2574</v>
      </c>
      <c r="C1018" s="9" t="s">
        <v>26</v>
      </c>
    </row>
    <row r="1019" customFormat="false" ht="12.75" hidden="false" customHeight="false" outlineLevel="0" collapsed="false">
      <c r="A1019" s="1" t="s">
        <v>2575</v>
      </c>
      <c r="C1019" s="9" t="s">
        <v>26</v>
      </c>
    </row>
    <row r="1020" customFormat="false" ht="12.75" hidden="false" customHeight="false" outlineLevel="0" collapsed="false">
      <c r="A1020" s="1" t="s">
        <v>2576</v>
      </c>
      <c r="C1020" s="9" t="s">
        <v>26</v>
      </c>
    </row>
    <row r="1021" customFormat="false" ht="12.75" hidden="false" customHeight="false" outlineLevel="0" collapsed="false">
      <c r="A1021" s="1" t="s">
        <v>2577</v>
      </c>
      <c r="C1021" s="9" t="s">
        <v>26</v>
      </c>
    </row>
    <row r="1022" customFormat="false" ht="12.75" hidden="false" customHeight="false" outlineLevel="0" collapsed="false">
      <c r="A1022" s="1" t="s">
        <v>2578</v>
      </c>
      <c r="C1022" s="9" t="s">
        <v>26</v>
      </c>
    </row>
    <row r="1023" customFormat="false" ht="12.75" hidden="false" customHeight="false" outlineLevel="0" collapsed="false">
      <c r="A1023" s="1" t="s">
        <v>2579</v>
      </c>
      <c r="C1023" s="9" t="s">
        <v>26</v>
      </c>
    </row>
    <row r="1024" customFormat="false" ht="12.75" hidden="false" customHeight="false" outlineLevel="0" collapsed="false">
      <c r="A1024" s="1" t="s">
        <v>2580</v>
      </c>
      <c r="C1024" s="9" t="s">
        <v>26</v>
      </c>
    </row>
    <row r="1025" customFormat="false" ht="12.75" hidden="false" customHeight="false" outlineLevel="0" collapsed="false">
      <c r="A1025" s="1" t="s">
        <v>2581</v>
      </c>
      <c r="C1025" s="9" t="s">
        <v>26</v>
      </c>
    </row>
    <row r="1026" customFormat="false" ht="12.75" hidden="false" customHeight="false" outlineLevel="0" collapsed="false">
      <c r="A1026" s="1" t="s">
        <v>2582</v>
      </c>
      <c r="C1026" s="9" t="s">
        <v>26</v>
      </c>
    </row>
    <row r="1027" customFormat="false" ht="12.75" hidden="false" customHeight="false" outlineLevel="0" collapsed="false">
      <c r="A1027" s="1" t="s">
        <v>2583</v>
      </c>
      <c r="C1027" s="9" t="s">
        <v>26</v>
      </c>
    </row>
    <row r="1028" customFormat="false" ht="12.75" hidden="false" customHeight="false" outlineLevel="0" collapsed="false">
      <c r="A1028" s="1" t="s">
        <v>2584</v>
      </c>
      <c r="C1028" s="9" t="s">
        <v>26</v>
      </c>
    </row>
    <row r="1029" customFormat="false" ht="12.75" hidden="false" customHeight="false" outlineLevel="0" collapsed="false">
      <c r="A1029" s="1" t="s">
        <v>2585</v>
      </c>
      <c r="C1029" s="9" t="s">
        <v>26</v>
      </c>
    </row>
    <row r="1030" customFormat="false" ht="12.75" hidden="false" customHeight="false" outlineLevel="0" collapsed="false">
      <c r="A1030" s="1" t="s">
        <v>2586</v>
      </c>
      <c r="C1030" s="9" t="s">
        <v>26</v>
      </c>
    </row>
    <row r="1031" customFormat="false" ht="12.75" hidden="false" customHeight="false" outlineLevel="0" collapsed="false">
      <c r="A1031" s="1" t="s">
        <v>2587</v>
      </c>
      <c r="C1031" s="9" t="s">
        <v>26</v>
      </c>
    </row>
    <row r="1032" customFormat="false" ht="12.75" hidden="false" customHeight="false" outlineLevel="0" collapsed="false">
      <c r="A1032" s="1" t="s">
        <v>2588</v>
      </c>
      <c r="C1032" s="9" t="s">
        <v>26</v>
      </c>
    </row>
    <row r="1033" customFormat="false" ht="12.75" hidden="false" customHeight="false" outlineLevel="0" collapsed="false">
      <c r="A1033" s="1" t="s">
        <v>2589</v>
      </c>
      <c r="C1033" s="9" t="s">
        <v>26</v>
      </c>
    </row>
    <row r="1034" customFormat="false" ht="12.75" hidden="false" customHeight="false" outlineLevel="0" collapsed="false">
      <c r="A1034" s="1" t="s">
        <v>2590</v>
      </c>
      <c r="C1034" s="9" t="s">
        <v>26</v>
      </c>
    </row>
    <row r="1035" customFormat="false" ht="12.75" hidden="false" customHeight="false" outlineLevel="0" collapsed="false">
      <c r="A1035" s="1" t="s">
        <v>2591</v>
      </c>
      <c r="C1035" s="9" t="s">
        <v>26</v>
      </c>
    </row>
    <row r="1036" customFormat="false" ht="12.75" hidden="false" customHeight="false" outlineLevel="0" collapsed="false">
      <c r="A1036" s="1" t="s">
        <v>2592</v>
      </c>
      <c r="C1036" s="9" t="s">
        <v>26</v>
      </c>
    </row>
    <row r="1037" customFormat="false" ht="12.75" hidden="false" customHeight="false" outlineLevel="0" collapsed="false">
      <c r="A1037" s="1" t="s">
        <v>2593</v>
      </c>
      <c r="C1037" s="9" t="s">
        <v>26</v>
      </c>
    </row>
    <row r="1038" customFormat="false" ht="12.75" hidden="false" customHeight="false" outlineLevel="0" collapsed="false">
      <c r="A1038" s="1" t="s">
        <v>2594</v>
      </c>
      <c r="C1038" s="9" t="s">
        <v>26</v>
      </c>
    </row>
    <row r="1039" customFormat="false" ht="12.75" hidden="false" customHeight="false" outlineLevel="0" collapsed="false">
      <c r="A1039" s="1" t="s">
        <v>2595</v>
      </c>
      <c r="C1039" s="9" t="s">
        <v>26</v>
      </c>
    </row>
    <row r="1040" customFormat="false" ht="12.75" hidden="false" customHeight="false" outlineLevel="0" collapsed="false">
      <c r="A1040" s="1" t="s">
        <v>2596</v>
      </c>
      <c r="C1040" s="9" t="s">
        <v>26</v>
      </c>
    </row>
    <row r="1041" customFormat="false" ht="12.75" hidden="false" customHeight="false" outlineLevel="0" collapsed="false">
      <c r="A1041" s="1" t="s">
        <v>2597</v>
      </c>
      <c r="C1041" s="9" t="s">
        <v>26</v>
      </c>
    </row>
    <row r="1042" customFormat="false" ht="12.75" hidden="false" customHeight="false" outlineLevel="0" collapsed="false">
      <c r="A1042" s="1" t="s">
        <v>2598</v>
      </c>
      <c r="C1042" s="9" t="s">
        <v>26</v>
      </c>
    </row>
    <row r="1043" customFormat="false" ht="12.75" hidden="false" customHeight="false" outlineLevel="0" collapsed="false">
      <c r="A1043" s="1" t="s">
        <v>2599</v>
      </c>
      <c r="C1043" s="9" t="s">
        <v>26</v>
      </c>
    </row>
    <row r="1044" customFormat="false" ht="12.75" hidden="false" customHeight="false" outlineLevel="0" collapsed="false">
      <c r="A1044" s="1" t="s">
        <v>2600</v>
      </c>
      <c r="C1044" s="9" t="s">
        <v>26</v>
      </c>
    </row>
    <row r="1045" customFormat="false" ht="12.75" hidden="false" customHeight="false" outlineLevel="0" collapsed="false">
      <c r="A1045" s="1" t="s">
        <v>2601</v>
      </c>
      <c r="C1045" s="9" t="s">
        <v>26</v>
      </c>
    </row>
    <row r="1046" customFormat="false" ht="12.75" hidden="false" customHeight="false" outlineLevel="0" collapsed="false">
      <c r="A1046" s="1" t="s">
        <v>2602</v>
      </c>
      <c r="C1046" s="9" t="s">
        <v>26</v>
      </c>
    </row>
    <row r="1047" customFormat="false" ht="12.75" hidden="false" customHeight="false" outlineLevel="0" collapsed="false">
      <c r="A1047" s="1" t="s">
        <v>2603</v>
      </c>
      <c r="C1047" s="9" t="s">
        <v>26</v>
      </c>
    </row>
    <row r="1048" customFormat="false" ht="12.75" hidden="false" customHeight="false" outlineLevel="0" collapsed="false">
      <c r="A1048" s="1" t="s">
        <v>2604</v>
      </c>
      <c r="C1048" s="9" t="s">
        <v>26</v>
      </c>
    </row>
    <row r="1049" customFormat="false" ht="12.75" hidden="false" customHeight="false" outlineLevel="0" collapsed="false">
      <c r="A1049" s="1" t="s">
        <v>2605</v>
      </c>
      <c r="C1049" s="9" t="s">
        <v>26</v>
      </c>
    </row>
    <row r="1050" customFormat="false" ht="12.75" hidden="false" customHeight="false" outlineLevel="0" collapsed="false">
      <c r="A1050" s="1" t="s">
        <v>2606</v>
      </c>
      <c r="C1050" s="9" t="s">
        <v>26</v>
      </c>
    </row>
    <row r="1051" customFormat="false" ht="12.75" hidden="false" customHeight="false" outlineLevel="0" collapsed="false">
      <c r="A1051" s="1" t="s">
        <v>2607</v>
      </c>
      <c r="C1051" s="9" t="s">
        <v>26</v>
      </c>
    </row>
    <row r="1052" customFormat="false" ht="12.75" hidden="false" customHeight="false" outlineLevel="0" collapsed="false">
      <c r="A1052" s="1" t="s">
        <v>2608</v>
      </c>
      <c r="C1052" s="9" t="s">
        <v>26</v>
      </c>
    </row>
    <row r="1053" customFormat="false" ht="12.75" hidden="false" customHeight="false" outlineLevel="0" collapsed="false">
      <c r="A1053" s="1" t="s">
        <v>2609</v>
      </c>
      <c r="C1053" s="9" t="s">
        <v>26</v>
      </c>
    </row>
    <row r="1054" customFormat="false" ht="12.75" hidden="false" customHeight="false" outlineLevel="0" collapsed="false">
      <c r="A1054" s="1" t="s">
        <v>2610</v>
      </c>
      <c r="C1054" s="9" t="s">
        <v>26</v>
      </c>
    </row>
    <row r="1055" customFormat="false" ht="12.75" hidden="false" customHeight="false" outlineLevel="0" collapsed="false">
      <c r="A1055" s="1" t="s">
        <v>2611</v>
      </c>
      <c r="C1055" s="9" t="s">
        <v>26</v>
      </c>
    </row>
    <row r="1056" customFormat="false" ht="12.75" hidden="false" customHeight="false" outlineLevel="0" collapsed="false">
      <c r="A1056" s="1" t="s">
        <v>2612</v>
      </c>
      <c r="C1056" s="9" t="s">
        <v>26</v>
      </c>
    </row>
    <row r="1057" customFormat="false" ht="12.75" hidden="false" customHeight="false" outlineLevel="0" collapsed="false">
      <c r="A1057" s="1" t="s">
        <v>2613</v>
      </c>
      <c r="C1057" s="9" t="s">
        <v>26</v>
      </c>
    </row>
    <row r="1058" customFormat="false" ht="12.75" hidden="false" customHeight="false" outlineLevel="0" collapsed="false">
      <c r="A1058" s="1" t="s">
        <v>2614</v>
      </c>
      <c r="C1058" s="9" t="s">
        <v>26</v>
      </c>
    </row>
    <row r="1059" customFormat="false" ht="12.75" hidden="false" customHeight="false" outlineLevel="0" collapsed="false">
      <c r="A1059" s="1" t="s">
        <v>2615</v>
      </c>
      <c r="C1059" s="9" t="s">
        <v>26</v>
      </c>
    </row>
    <row r="1060" customFormat="false" ht="12.75" hidden="false" customHeight="false" outlineLevel="0" collapsed="false">
      <c r="A1060" s="1" t="s">
        <v>2616</v>
      </c>
      <c r="C1060" s="9" t="s">
        <v>26</v>
      </c>
    </row>
    <row r="1061" customFormat="false" ht="12.75" hidden="false" customHeight="false" outlineLevel="0" collapsed="false">
      <c r="A1061" s="1" t="s">
        <v>2617</v>
      </c>
      <c r="C1061" s="9" t="s">
        <v>26</v>
      </c>
    </row>
    <row r="1062" customFormat="false" ht="12.75" hidden="false" customHeight="false" outlineLevel="0" collapsed="false">
      <c r="A1062" s="1" t="s">
        <v>2618</v>
      </c>
      <c r="C1062" s="9" t="s">
        <v>26</v>
      </c>
    </row>
    <row r="1063" customFormat="false" ht="12.75" hidden="false" customHeight="false" outlineLevel="0" collapsed="false">
      <c r="A1063" s="1" t="s">
        <v>2619</v>
      </c>
      <c r="C1063" s="9" t="s">
        <v>26</v>
      </c>
    </row>
    <row r="1064" customFormat="false" ht="12.75" hidden="false" customHeight="false" outlineLevel="0" collapsed="false">
      <c r="A1064" s="1" t="s">
        <v>2620</v>
      </c>
      <c r="C1064" s="9" t="s">
        <v>26</v>
      </c>
    </row>
    <row r="1065" customFormat="false" ht="12.75" hidden="false" customHeight="false" outlineLevel="0" collapsed="false">
      <c r="A1065" s="1" t="s">
        <v>2621</v>
      </c>
      <c r="C1065" s="9" t="s">
        <v>26</v>
      </c>
    </row>
    <row r="1066" customFormat="false" ht="12.75" hidden="false" customHeight="false" outlineLevel="0" collapsed="false">
      <c r="A1066" s="1" t="s">
        <v>2622</v>
      </c>
      <c r="C1066" s="9" t="s">
        <v>26</v>
      </c>
    </row>
    <row r="1067" customFormat="false" ht="12.75" hidden="false" customHeight="false" outlineLevel="0" collapsed="false">
      <c r="A1067" s="1" t="s">
        <v>2623</v>
      </c>
      <c r="C1067" s="9" t="s">
        <v>26</v>
      </c>
    </row>
    <row r="1068" customFormat="false" ht="12.75" hidden="false" customHeight="false" outlineLevel="0" collapsed="false">
      <c r="A1068" s="1" t="s">
        <v>2624</v>
      </c>
      <c r="C1068" s="9" t="s">
        <v>26</v>
      </c>
    </row>
    <row r="1069" customFormat="false" ht="12.75" hidden="false" customHeight="false" outlineLevel="0" collapsed="false">
      <c r="A1069" s="1" t="s">
        <v>2625</v>
      </c>
      <c r="C1069" s="9" t="s">
        <v>26</v>
      </c>
    </row>
    <row r="1070" customFormat="false" ht="12.75" hidden="false" customHeight="false" outlineLevel="0" collapsed="false">
      <c r="A1070" s="1" t="s">
        <v>2626</v>
      </c>
      <c r="C1070" s="9" t="s">
        <v>26</v>
      </c>
    </row>
    <row r="1071" customFormat="false" ht="12.75" hidden="false" customHeight="false" outlineLevel="0" collapsed="false">
      <c r="A1071" s="1" t="s">
        <v>2627</v>
      </c>
      <c r="C1071" s="9" t="s">
        <v>26</v>
      </c>
    </row>
    <row r="1072" customFormat="false" ht="12.75" hidden="false" customHeight="false" outlineLevel="0" collapsed="false">
      <c r="A1072" s="1" t="s">
        <v>2628</v>
      </c>
      <c r="C1072" s="9" t="s">
        <v>26</v>
      </c>
    </row>
    <row r="1073" customFormat="false" ht="12.75" hidden="false" customHeight="false" outlineLevel="0" collapsed="false">
      <c r="A1073" s="1" t="s">
        <v>2629</v>
      </c>
      <c r="C1073" s="9" t="s">
        <v>26</v>
      </c>
    </row>
    <row r="1074" customFormat="false" ht="12.75" hidden="false" customHeight="false" outlineLevel="0" collapsed="false">
      <c r="A1074" s="1" t="s">
        <v>2630</v>
      </c>
      <c r="C1074" s="9" t="s">
        <v>26</v>
      </c>
    </row>
    <row r="1075" customFormat="false" ht="12.75" hidden="false" customHeight="false" outlineLevel="0" collapsed="false">
      <c r="A1075" s="1" t="s">
        <v>2631</v>
      </c>
      <c r="C1075" s="9" t="s">
        <v>26</v>
      </c>
    </row>
    <row r="1076" customFormat="false" ht="12.75" hidden="false" customHeight="false" outlineLevel="0" collapsed="false">
      <c r="A1076" s="1" t="s">
        <v>2632</v>
      </c>
      <c r="C1076" s="9" t="s">
        <v>26</v>
      </c>
    </row>
    <row r="1077" customFormat="false" ht="12.75" hidden="false" customHeight="false" outlineLevel="0" collapsed="false">
      <c r="A1077" s="1" t="s">
        <v>2633</v>
      </c>
      <c r="C1077" s="9" t="s">
        <v>26</v>
      </c>
    </row>
    <row r="1078" customFormat="false" ht="12.75" hidden="false" customHeight="false" outlineLevel="0" collapsed="false">
      <c r="A1078" s="1" t="s">
        <v>2634</v>
      </c>
      <c r="C1078" s="9" t="s">
        <v>26</v>
      </c>
    </row>
    <row r="1079" customFormat="false" ht="12.75" hidden="false" customHeight="false" outlineLevel="0" collapsed="false">
      <c r="A1079" s="1" t="s">
        <v>2635</v>
      </c>
      <c r="C1079" s="9" t="s">
        <v>26</v>
      </c>
    </row>
    <row r="1080" customFormat="false" ht="12.75" hidden="false" customHeight="false" outlineLevel="0" collapsed="false">
      <c r="A1080" s="1" t="s">
        <v>2636</v>
      </c>
      <c r="C1080" s="9" t="s">
        <v>26</v>
      </c>
    </row>
    <row r="1081" customFormat="false" ht="12.75" hidden="false" customHeight="false" outlineLevel="0" collapsed="false">
      <c r="A1081" s="1" t="s">
        <v>2637</v>
      </c>
      <c r="C1081" s="9" t="s">
        <v>26</v>
      </c>
    </row>
    <row r="1082" customFormat="false" ht="12.75" hidden="false" customHeight="false" outlineLevel="0" collapsed="false">
      <c r="A1082" s="1" t="s">
        <v>2638</v>
      </c>
      <c r="C1082" s="9" t="s">
        <v>26</v>
      </c>
    </row>
    <row r="1083" customFormat="false" ht="12.75" hidden="false" customHeight="false" outlineLevel="0" collapsed="false">
      <c r="A1083" s="1" t="s">
        <v>2639</v>
      </c>
      <c r="C1083" s="9" t="s">
        <v>26</v>
      </c>
    </row>
    <row r="1084" customFormat="false" ht="12.75" hidden="false" customHeight="false" outlineLevel="0" collapsed="false">
      <c r="A1084" s="1" t="s">
        <v>2640</v>
      </c>
      <c r="C1084" s="9" t="s">
        <v>26</v>
      </c>
    </row>
    <row r="1085" customFormat="false" ht="12.75" hidden="false" customHeight="false" outlineLevel="0" collapsed="false">
      <c r="A1085" s="1" t="s">
        <v>2641</v>
      </c>
      <c r="C1085" s="9" t="s">
        <v>26</v>
      </c>
    </row>
    <row r="1086" customFormat="false" ht="12.75" hidden="false" customHeight="false" outlineLevel="0" collapsed="false">
      <c r="A1086" s="1" t="s">
        <v>2642</v>
      </c>
      <c r="C1086" s="9" t="s">
        <v>26</v>
      </c>
    </row>
    <row r="1087" customFormat="false" ht="12.75" hidden="false" customHeight="false" outlineLevel="0" collapsed="false">
      <c r="A1087" s="1" t="s">
        <v>2643</v>
      </c>
      <c r="C1087" s="9" t="s">
        <v>26</v>
      </c>
    </row>
    <row r="1088" customFormat="false" ht="12.75" hidden="false" customHeight="false" outlineLevel="0" collapsed="false">
      <c r="A1088" s="1" t="s">
        <v>2644</v>
      </c>
      <c r="C1088" s="9" t="s">
        <v>26</v>
      </c>
    </row>
    <row r="1089" customFormat="false" ht="12.75" hidden="false" customHeight="false" outlineLevel="0" collapsed="false">
      <c r="A1089" s="1" t="s">
        <v>2645</v>
      </c>
      <c r="C1089" s="9" t="s">
        <v>26</v>
      </c>
    </row>
    <row r="1090" customFormat="false" ht="12.75" hidden="false" customHeight="false" outlineLevel="0" collapsed="false">
      <c r="A1090" s="1" t="s">
        <v>2646</v>
      </c>
      <c r="C1090" s="9" t="s">
        <v>26</v>
      </c>
    </row>
    <row r="1091" customFormat="false" ht="12.75" hidden="false" customHeight="false" outlineLevel="0" collapsed="false">
      <c r="A1091" s="1" t="s">
        <v>2647</v>
      </c>
      <c r="C1091" s="9" t="s">
        <v>26</v>
      </c>
    </row>
    <row r="1092" customFormat="false" ht="12.75" hidden="false" customHeight="false" outlineLevel="0" collapsed="false">
      <c r="A1092" s="1" t="s">
        <v>2648</v>
      </c>
      <c r="C1092" s="9" t="s">
        <v>26</v>
      </c>
    </row>
    <row r="1093" customFormat="false" ht="12.75" hidden="false" customHeight="false" outlineLevel="0" collapsed="false">
      <c r="A1093" s="1" t="s">
        <v>2649</v>
      </c>
      <c r="C1093" s="9" t="s">
        <v>26</v>
      </c>
    </row>
    <row r="1094" customFormat="false" ht="12.75" hidden="false" customHeight="false" outlineLevel="0" collapsed="false">
      <c r="A1094" s="1" t="s">
        <v>2650</v>
      </c>
      <c r="C1094" s="9" t="s">
        <v>26</v>
      </c>
    </row>
    <row r="1095" customFormat="false" ht="12.75" hidden="false" customHeight="false" outlineLevel="0" collapsed="false">
      <c r="A1095" s="1" t="s">
        <v>2651</v>
      </c>
      <c r="C1095" s="9" t="s">
        <v>26</v>
      </c>
    </row>
    <row r="1096" customFormat="false" ht="12.75" hidden="false" customHeight="false" outlineLevel="0" collapsed="false">
      <c r="A1096" s="1" t="s">
        <v>2652</v>
      </c>
      <c r="C1096" s="9" t="s">
        <v>26</v>
      </c>
    </row>
    <row r="1097" customFormat="false" ht="12.75" hidden="false" customHeight="false" outlineLevel="0" collapsed="false">
      <c r="A1097" s="1" t="s">
        <v>2653</v>
      </c>
      <c r="C1097" s="9" t="s">
        <v>26</v>
      </c>
    </row>
    <row r="1098" customFormat="false" ht="12.75" hidden="false" customHeight="false" outlineLevel="0" collapsed="false">
      <c r="A1098" s="1" t="s">
        <v>2654</v>
      </c>
      <c r="C1098" s="9" t="s">
        <v>26</v>
      </c>
    </row>
    <row r="1099" customFormat="false" ht="12.75" hidden="false" customHeight="false" outlineLevel="0" collapsed="false">
      <c r="A1099" s="1" t="s">
        <v>2655</v>
      </c>
      <c r="C1099" s="9" t="s">
        <v>26</v>
      </c>
    </row>
    <row r="1100" customFormat="false" ht="12.75" hidden="false" customHeight="false" outlineLevel="0" collapsed="false">
      <c r="A1100" s="1" t="s">
        <v>2656</v>
      </c>
      <c r="C1100" s="9" t="s">
        <v>26</v>
      </c>
    </row>
    <row r="1101" customFormat="false" ht="12.75" hidden="false" customHeight="false" outlineLevel="0" collapsed="false">
      <c r="A1101" s="1" t="s">
        <v>2657</v>
      </c>
      <c r="C1101" s="9" t="s">
        <v>26</v>
      </c>
    </row>
    <row r="1102" customFormat="false" ht="12.75" hidden="false" customHeight="false" outlineLevel="0" collapsed="false">
      <c r="A1102" s="1" t="s">
        <v>2658</v>
      </c>
      <c r="C1102" s="9" t="s">
        <v>26</v>
      </c>
    </row>
    <row r="1103" customFormat="false" ht="12.75" hidden="false" customHeight="false" outlineLevel="0" collapsed="false">
      <c r="A1103" s="1" t="s">
        <v>2659</v>
      </c>
      <c r="C1103" s="9" t="s">
        <v>26</v>
      </c>
    </row>
    <row r="1104" customFormat="false" ht="12.75" hidden="false" customHeight="false" outlineLevel="0" collapsed="false">
      <c r="A1104" s="1" t="s">
        <v>2660</v>
      </c>
      <c r="C1104" s="9" t="s">
        <v>26</v>
      </c>
    </row>
    <row r="1105" customFormat="false" ht="12.75" hidden="false" customHeight="false" outlineLevel="0" collapsed="false">
      <c r="A1105" s="1" t="s">
        <v>2661</v>
      </c>
      <c r="C1105" s="9" t="s">
        <v>26</v>
      </c>
    </row>
    <row r="1106" customFormat="false" ht="12.75" hidden="false" customHeight="false" outlineLevel="0" collapsed="false">
      <c r="A1106" s="1" t="s">
        <v>2662</v>
      </c>
      <c r="C1106" s="9" t="s">
        <v>26</v>
      </c>
    </row>
    <row r="1107" customFormat="false" ht="12.75" hidden="false" customHeight="false" outlineLevel="0" collapsed="false">
      <c r="A1107" s="1" t="s">
        <v>2663</v>
      </c>
      <c r="C1107" s="9" t="s">
        <v>26</v>
      </c>
    </row>
    <row r="1108" customFormat="false" ht="12.75" hidden="false" customHeight="false" outlineLevel="0" collapsed="false">
      <c r="A1108" s="1" t="s">
        <v>2664</v>
      </c>
      <c r="C1108" s="9" t="s">
        <v>26</v>
      </c>
    </row>
    <row r="1109" customFormat="false" ht="12.75" hidden="false" customHeight="false" outlineLevel="0" collapsed="false">
      <c r="A1109" s="1" t="s">
        <v>2665</v>
      </c>
      <c r="C1109" s="9" t="s">
        <v>26</v>
      </c>
    </row>
    <row r="1110" customFormat="false" ht="12.75" hidden="false" customHeight="false" outlineLevel="0" collapsed="false">
      <c r="A1110" s="1" t="s">
        <v>2666</v>
      </c>
      <c r="C1110" s="9" t="s">
        <v>26</v>
      </c>
    </row>
    <row r="1111" customFormat="false" ht="12.75" hidden="false" customHeight="false" outlineLevel="0" collapsed="false">
      <c r="A1111" s="1" t="s">
        <v>2667</v>
      </c>
      <c r="C1111" s="9" t="s">
        <v>26</v>
      </c>
    </row>
    <row r="1112" customFormat="false" ht="12.75" hidden="false" customHeight="false" outlineLevel="0" collapsed="false">
      <c r="A1112" s="1" t="s">
        <v>2668</v>
      </c>
      <c r="C1112" s="9" t="s">
        <v>26</v>
      </c>
    </row>
    <row r="1113" customFormat="false" ht="12.75" hidden="false" customHeight="false" outlineLevel="0" collapsed="false">
      <c r="A1113" s="1" t="s">
        <v>2669</v>
      </c>
      <c r="C1113" s="9" t="s">
        <v>26</v>
      </c>
    </row>
    <row r="1114" customFormat="false" ht="12.75" hidden="false" customHeight="false" outlineLevel="0" collapsed="false">
      <c r="A1114" s="1" t="s">
        <v>2670</v>
      </c>
      <c r="C1114" s="9" t="s">
        <v>26</v>
      </c>
    </row>
    <row r="1115" customFormat="false" ht="12.75" hidden="false" customHeight="false" outlineLevel="0" collapsed="false">
      <c r="A1115" s="1" t="s">
        <v>2671</v>
      </c>
      <c r="C1115" s="9" t="s">
        <v>26</v>
      </c>
    </row>
    <row r="1116" customFormat="false" ht="12.75" hidden="false" customHeight="false" outlineLevel="0" collapsed="false">
      <c r="A1116" s="1" t="s">
        <v>2672</v>
      </c>
      <c r="C1116" s="9" t="s">
        <v>26</v>
      </c>
    </row>
    <row r="1117" customFormat="false" ht="12.75" hidden="false" customHeight="false" outlineLevel="0" collapsed="false">
      <c r="A1117" s="1" t="s">
        <v>2673</v>
      </c>
      <c r="C1117" s="9" t="s">
        <v>16</v>
      </c>
    </row>
    <row r="1118" customFormat="false" ht="12.75" hidden="false" customHeight="false" outlineLevel="0" collapsed="false">
      <c r="A1118" s="1" t="s">
        <v>2674</v>
      </c>
      <c r="C1118" s="9" t="s">
        <v>16</v>
      </c>
    </row>
    <row r="1119" customFormat="false" ht="12.75" hidden="false" customHeight="false" outlineLevel="0" collapsed="false">
      <c r="A1119" s="1" t="s">
        <v>2675</v>
      </c>
      <c r="C1119" s="9" t="s">
        <v>16</v>
      </c>
    </row>
    <row r="1120" customFormat="false" ht="12.75" hidden="false" customHeight="false" outlineLevel="0" collapsed="false">
      <c r="A1120" s="1" t="s">
        <v>2676</v>
      </c>
      <c r="C1120" s="9" t="s">
        <v>16</v>
      </c>
    </row>
    <row r="1121" customFormat="false" ht="12.75" hidden="false" customHeight="false" outlineLevel="0" collapsed="false">
      <c r="A1121" s="1" t="s">
        <v>2677</v>
      </c>
      <c r="C1121" s="9" t="s">
        <v>16</v>
      </c>
    </row>
    <row r="1122" customFormat="false" ht="12.75" hidden="false" customHeight="false" outlineLevel="0" collapsed="false">
      <c r="A1122" s="1" t="s">
        <v>2678</v>
      </c>
      <c r="C1122" s="9" t="s">
        <v>16</v>
      </c>
    </row>
    <row r="1123" customFormat="false" ht="12.75" hidden="false" customHeight="false" outlineLevel="0" collapsed="false">
      <c r="A1123" s="1" t="s">
        <v>2679</v>
      </c>
      <c r="C1123" s="9" t="s">
        <v>16</v>
      </c>
    </row>
    <row r="1124" customFormat="false" ht="12.75" hidden="false" customHeight="false" outlineLevel="0" collapsed="false">
      <c r="A1124" s="1" t="s">
        <v>2680</v>
      </c>
      <c r="C1124" s="9" t="s">
        <v>16</v>
      </c>
    </row>
    <row r="1125" customFormat="false" ht="12.75" hidden="false" customHeight="false" outlineLevel="0" collapsed="false">
      <c r="A1125" s="1" t="s">
        <v>2681</v>
      </c>
      <c r="C1125" s="9" t="s">
        <v>16</v>
      </c>
    </row>
    <row r="1126" customFormat="false" ht="12.75" hidden="false" customHeight="false" outlineLevel="0" collapsed="false">
      <c r="A1126" s="1" t="s">
        <v>2682</v>
      </c>
      <c r="C1126" s="9" t="s">
        <v>16</v>
      </c>
    </row>
    <row r="1127" customFormat="false" ht="12.75" hidden="false" customHeight="false" outlineLevel="0" collapsed="false">
      <c r="A1127" s="1" t="s">
        <v>2683</v>
      </c>
      <c r="C1127" s="9" t="s">
        <v>16</v>
      </c>
    </row>
    <row r="1128" customFormat="false" ht="12.75" hidden="false" customHeight="false" outlineLevel="0" collapsed="false">
      <c r="A1128" s="1" t="s">
        <v>2684</v>
      </c>
      <c r="C1128" s="9" t="s">
        <v>16</v>
      </c>
    </row>
    <row r="1129" customFormat="false" ht="12.75" hidden="false" customHeight="false" outlineLevel="0" collapsed="false">
      <c r="A1129" s="1" t="s">
        <v>2685</v>
      </c>
      <c r="C1129" s="9" t="s">
        <v>16</v>
      </c>
    </row>
    <row r="1130" customFormat="false" ht="12.75" hidden="false" customHeight="false" outlineLevel="0" collapsed="false">
      <c r="A1130" s="1" t="s">
        <v>2686</v>
      </c>
      <c r="C1130" s="9" t="s">
        <v>16</v>
      </c>
    </row>
    <row r="1131" customFormat="false" ht="12.75" hidden="false" customHeight="false" outlineLevel="0" collapsed="false">
      <c r="A1131" s="1" t="s">
        <v>2687</v>
      </c>
      <c r="C1131" s="9" t="s">
        <v>16</v>
      </c>
    </row>
    <row r="1132" customFormat="false" ht="12.75" hidden="false" customHeight="false" outlineLevel="0" collapsed="false">
      <c r="A1132" s="1" t="s">
        <v>2688</v>
      </c>
      <c r="C1132" s="9" t="s">
        <v>16</v>
      </c>
    </row>
    <row r="1133" customFormat="false" ht="12.75" hidden="false" customHeight="false" outlineLevel="0" collapsed="false">
      <c r="A1133" s="1" t="s">
        <v>2689</v>
      </c>
      <c r="C1133" s="9" t="s">
        <v>16</v>
      </c>
    </row>
    <row r="1134" customFormat="false" ht="12.75" hidden="false" customHeight="false" outlineLevel="0" collapsed="false">
      <c r="A1134" s="1" t="s">
        <v>2690</v>
      </c>
      <c r="C1134" s="9" t="s">
        <v>16</v>
      </c>
    </row>
    <row r="1135" customFormat="false" ht="12.75" hidden="false" customHeight="false" outlineLevel="0" collapsed="false">
      <c r="A1135" s="1" t="s">
        <v>2691</v>
      </c>
      <c r="C1135" s="9" t="s">
        <v>16</v>
      </c>
    </row>
    <row r="1136" customFormat="false" ht="12.75" hidden="false" customHeight="false" outlineLevel="0" collapsed="false">
      <c r="A1136" s="1" t="s">
        <v>2692</v>
      </c>
      <c r="C1136" s="9" t="s">
        <v>16</v>
      </c>
    </row>
    <row r="1137" customFormat="false" ht="12.75" hidden="false" customHeight="false" outlineLevel="0" collapsed="false">
      <c r="A1137" s="1" t="s">
        <v>2693</v>
      </c>
      <c r="C1137" s="9" t="s">
        <v>16</v>
      </c>
    </row>
    <row r="1138" customFormat="false" ht="12.75" hidden="false" customHeight="false" outlineLevel="0" collapsed="false">
      <c r="A1138" s="1" t="s">
        <v>2694</v>
      </c>
      <c r="C1138" s="9" t="s">
        <v>16</v>
      </c>
    </row>
    <row r="1139" customFormat="false" ht="12.75" hidden="false" customHeight="false" outlineLevel="0" collapsed="false">
      <c r="A1139" s="1" t="s">
        <v>2695</v>
      </c>
      <c r="C1139" s="9" t="s">
        <v>16</v>
      </c>
    </row>
    <row r="1140" customFormat="false" ht="12.75" hidden="false" customHeight="false" outlineLevel="0" collapsed="false">
      <c r="A1140" s="1" t="s">
        <v>2696</v>
      </c>
      <c r="C1140" s="9" t="s">
        <v>16</v>
      </c>
    </row>
    <row r="1141" customFormat="false" ht="12.75" hidden="false" customHeight="false" outlineLevel="0" collapsed="false">
      <c r="A1141" s="1" t="s">
        <v>2697</v>
      </c>
      <c r="C1141" s="9" t="s">
        <v>16</v>
      </c>
    </row>
    <row r="1142" customFormat="false" ht="12.75" hidden="false" customHeight="false" outlineLevel="0" collapsed="false">
      <c r="A1142" s="1" t="s">
        <v>2698</v>
      </c>
      <c r="C1142" s="9" t="s">
        <v>16</v>
      </c>
    </row>
    <row r="1143" customFormat="false" ht="12.75" hidden="false" customHeight="false" outlineLevel="0" collapsed="false">
      <c r="A1143" s="1" t="s">
        <v>2699</v>
      </c>
      <c r="C1143" s="9" t="s">
        <v>16</v>
      </c>
    </row>
    <row r="1144" customFormat="false" ht="12.75" hidden="false" customHeight="false" outlineLevel="0" collapsed="false">
      <c r="A1144" s="1" t="s">
        <v>2700</v>
      </c>
      <c r="C1144" s="9" t="s">
        <v>16</v>
      </c>
    </row>
    <row r="1145" customFormat="false" ht="12.75" hidden="false" customHeight="false" outlineLevel="0" collapsed="false">
      <c r="A1145" s="1" t="s">
        <v>2701</v>
      </c>
      <c r="C1145" s="9" t="s">
        <v>16</v>
      </c>
    </row>
    <row r="1146" customFormat="false" ht="12.75" hidden="false" customHeight="false" outlineLevel="0" collapsed="false">
      <c r="A1146" s="1" t="s">
        <v>2702</v>
      </c>
      <c r="C1146" s="9" t="s">
        <v>16</v>
      </c>
    </row>
    <row r="1147" customFormat="false" ht="12.75" hidden="false" customHeight="false" outlineLevel="0" collapsed="false">
      <c r="A1147" s="1" t="s">
        <v>2703</v>
      </c>
      <c r="C1147" s="9" t="s">
        <v>16</v>
      </c>
    </row>
    <row r="1148" customFormat="false" ht="12.75" hidden="false" customHeight="false" outlineLevel="0" collapsed="false">
      <c r="A1148" s="1" t="s">
        <v>2704</v>
      </c>
      <c r="C1148" s="9" t="s">
        <v>16</v>
      </c>
    </row>
    <row r="1149" customFormat="false" ht="12.75" hidden="false" customHeight="false" outlineLevel="0" collapsed="false">
      <c r="A1149" s="1" t="s">
        <v>2705</v>
      </c>
      <c r="C1149" s="9" t="s">
        <v>16</v>
      </c>
    </row>
    <row r="1150" customFormat="false" ht="12.75" hidden="false" customHeight="false" outlineLevel="0" collapsed="false">
      <c r="A1150" s="1" t="s">
        <v>2706</v>
      </c>
      <c r="C1150" s="9" t="s">
        <v>16</v>
      </c>
    </row>
    <row r="1151" customFormat="false" ht="12.75" hidden="false" customHeight="false" outlineLevel="0" collapsed="false">
      <c r="A1151" s="1" t="s">
        <v>2707</v>
      </c>
      <c r="C1151" s="9" t="s">
        <v>16</v>
      </c>
    </row>
    <row r="1152" customFormat="false" ht="12.75" hidden="false" customHeight="false" outlineLevel="0" collapsed="false">
      <c r="A1152" s="1" t="s">
        <v>2708</v>
      </c>
      <c r="C1152" s="9" t="s">
        <v>16</v>
      </c>
    </row>
    <row r="1153" customFormat="false" ht="12.75" hidden="false" customHeight="false" outlineLevel="0" collapsed="false">
      <c r="A1153" s="1" t="s">
        <v>2709</v>
      </c>
      <c r="C1153" s="9" t="s">
        <v>16</v>
      </c>
    </row>
    <row r="1154" customFormat="false" ht="12.75" hidden="false" customHeight="false" outlineLevel="0" collapsed="false">
      <c r="A1154" s="1" t="s">
        <v>2710</v>
      </c>
      <c r="C1154" s="9" t="s">
        <v>16</v>
      </c>
    </row>
    <row r="1155" customFormat="false" ht="12.75" hidden="false" customHeight="false" outlineLevel="0" collapsed="false">
      <c r="A1155" s="1" t="s">
        <v>2711</v>
      </c>
      <c r="C1155" s="9" t="s">
        <v>16</v>
      </c>
    </row>
    <row r="1156" customFormat="false" ht="12.75" hidden="false" customHeight="false" outlineLevel="0" collapsed="false">
      <c r="A1156" s="1" t="s">
        <v>2712</v>
      </c>
      <c r="C1156" s="9" t="s">
        <v>16</v>
      </c>
    </row>
    <row r="1157" customFormat="false" ht="12.75" hidden="false" customHeight="false" outlineLevel="0" collapsed="false">
      <c r="A1157" s="1" t="s">
        <v>2713</v>
      </c>
      <c r="C1157" s="9" t="s">
        <v>16</v>
      </c>
    </row>
    <row r="1158" customFormat="false" ht="12.75" hidden="false" customHeight="false" outlineLevel="0" collapsed="false">
      <c r="A1158" s="1" t="s">
        <v>2714</v>
      </c>
      <c r="C1158" s="9" t="s">
        <v>16</v>
      </c>
    </row>
    <row r="1159" customFormat="false" ht="12.75" hidden="false" customHeight="false" outlineLevel="0" collapsed="false">
      <c r="A1159" s="1" t="s">
        <v>2715</v>
      </c>
      <c r="C1159" s="9" t="s">
        <v>16</v>
      </c>
    </row>
    <row r="1160" customFormat="false" ht="12.75" hidden="false" customHeight="false" outlineLevel="0" collapsed="false">
      <c r="A1160" s="1" t="s">
        <v>2716</v>
      </c>
      <c r="C1160" s="9" t="s">
        <v>16</v>
      </c>
    </row>
    <row r="1161" customFormat="false" ht="12.75" hidden="false" customHeight="false" outlineLevel="0" collapsed="false">
      <c r="A1161" s="1" t="s">
        <v>2717</v>
      </c>
      <c r="C1161" s="9" t="s">
        <v>16</v>
      </c>
    </row>
    <row r="1162" customFormat="false" ht="12.75" hidden="false" customHeight="false" outlineLevel="0" collapsed="false">
      <c r="A1162" s="1" t="s">
        <v>2718</v>
      </c>
      <c r="C1162" s="9" t="s">
        <v>16</v>
      </c>
    </row>
    <row r="1163" customFormat="false" ht="12.75" hidden="false" customHeight="false" outlineLevel="0" collapsed="false">
      <c r="A1163" s="1" t="s">
        <v>2719</v>
      </c>
      <c r="C1163" s="9" t="s">
        <v>16</v>
      </c>
    </row>
    <row r="1164" customFormat="false" ht="12.75" hidden="false" customHeight="false" outlineLevel="0" collapsed="false">
      <c r="A1164" s="1" t="s">
        <v>2720</v>
      </c>
      <c r="C1164" s="9" t="s">
        <v>16</v>
      </c>
    </row>
    <row r="1165" customFormat="false" ht="12.75" hidden="false" customHeight="false" outlineLevel="0" collapsed="false">
      <c r="A1165" s="1" t="s">
        <v>2721</v>
      </c>
      <c r="C1165" s="9" t="s">
        <v>16</v>
      </c>
    </row>
    <row r="1166" customFormat="false" ht="12.75" hidden="false" customHeight="false" outlineLevel="0" collapsed="false">
      <c r="A1166" s="1" t="s">
        <v>2722</v>
      </c>
      <c r="C1166" s="9" t="s">
        <v>16</v>
      </c>
    </row>
    <row r="1167" customFormat="false" ht="12.75" hidden="false" customHeight="false" outlineLevel="0" collapsed="false">
      <c r="A1167" s="1" t="s">
        <v>2723</v>
      </c>
      <c r="C1167" s="9" t="s">
        <v>16</v>
      </c>
    </row>
    <row r="1168" customFormat="false" ht="12.75" hidden="false" customHeight="false" outlineLevel="0" collapsed="false">
      <c r="A1168" s="1" t="s">
        <v>2724</v>
      </c>
      <c r="C1168" s="9" t="s">
        <v>16</v>
      </c>
    </row>
    <row r="1169" customFormat="false" ht="12.75" hidden="false" customHeight="false" outlineLevel="0" collapsed="false">
      <c r="A1169" s="1" t="s">
        <v>2725</v>
      </c>
      <c r="C1169" s="9" t="s">
        <v>16</v>
      </c>
    </row>
    <row r="1170" customFormat="false" ht="12.75" hidden="false" customHeight="false" outlineLevel="0" collapsed="false">
      <c r="A1170" s="1" t="s">
        <v>2726</v>
      </c>
      <c r="C1170" s="9" t="s">
        <v>16</v>
      </c>
    </row>
    <row r="1171" customFormat="false" ht="12.75" hidden="false" customHeight="false" outlineLevel="0" collapsed="false">
      <c r="A1171" s="1" t="s">
        <v>2727</v>
      </c>
      <c r="C1171" s="9" t="s">
        <v>16</v>
      </c>
    </row>
    <row r="1172" customFormat="false" ht="12.75" hidden="false" customHeight="false" outlineLevel="0" collapsed="false">
      <c r="A1172" s="1" t="s">
        <v>2728</v>
      </c>
      <c r="C1172" s="9" t="s">
        <v>16</v>
      </c>
    </row>
    <row r="1173" customFormat="false" ht="12.75" hidden="false" customHeight="false" outlineLevel="0" collapsed="false">
      <c r="A1173" s="1" t="s">
        <v>2729</v>
      </c>
      <c r="C1173" s="9" t="s">
        <v>16</v>
      </c>
    </row>
    <row r="1174" customFormat="false" ht="12.75" hidden="false" customHeight="false" outlineLevel="0" collapsed="false">
      <c r="A1174" s="1" t="s">
        <v>2730</v>
      </c>
      <c r="C1174" s="9" t="s">
        <v>16</v>
      </c>
    </row>
    <row r="1175" customFormat="false" ht="12.75" hidden="false" customHeight="false" outlineLevel="0" collapsed="false">
      <c r="A1175" s="1" t="s">
        <v>2731</v>
      </c>
      <c r="C1175" s="9" t="s">
        <v>16</v>
      </c>
    </row>
    <row r="1176" customFormat="false" ht="12.75" hidden="false" customHeight="false" outlineLevel="0" collapsed="false">
      <c r="A1176" s="1" t="s">
        <v>2732</v>
      </c>
      <c r="C1176" s="9" t="s">
        <v>16</v>
      </c>
    </row>
    <row r="1177" customFormat="false" ht="12.75" hidden="false" customHeight="false" outlineLevel="0" collapsed="false">
      <c r="A1177" s="1" t="s">
        <v>2733</v>
      </c>
      <c r="C1177" s="9" t="s">
        <v>16</v>
      </c>
    </row>
    <row r="1178" customFormat="false" ht="12.75" hidden="false" customHeight="false" outlineLevel="0" collapsed="false">
      <c r="A1178" s="1" t="s">
        <v>2734</v>
      </c>
      <c r="C1178" s="9" t="s">
        <v>16</v>
      </c>
    </row>
    <row r="1179" customFormat="false" ht="12.75" hidden="false" customHeight="false" outlineLevel="0" collapsed="false">
      <c r="A1179" s="1" t="s">
        <v>2735</v>
      </c>
      <c r="C1179" s="9" t="s">
        <v>16</v>
      </c>
    </row>
    <row r="1180" customFormat="false" ht="12.75" hidden="false" customHeight="false" outlineLevel="0" collapsed="false">
      <c r="A1180" s="1" t="s">
        <v>2736</v>
      </c>
      <c r="C1180" s="9" t="s">
        <v>16</v>
      </c>
    </row>
    <row r="1181" customFormat="false" ht="12.75" hidden="false" customHeight="false" outlineLevel="0" collapsed="false">
      <c r="A1181" s="1" t="s">
        <v>2737</v>
      </c>
      <c r="C1181" s="9" t="s">
        <v>16</v>
      </c>
    </row>
    <row r="1182" customFormat="false" ht="12.75" hidden="false" customHeight="false" outlineLevel="0" collapsed="false">
      <c r="A1182" s="1" t="s">
        <v>2738</v>
      </c>
      <c r="C1182" s="9" t="s">
        <v>16</v>
      </c>
    </row>
    <row r="1183" customFormat="false" ht="12.75" hidden="false" customHeight="false" outlineLevel="0" collapsed="false">
      <c r="A1183" s="1" t="s">
        <v>2739</v>
      </c>
      <c r="C1183" s="9" t="s">
        <v>16</v>
      </c>
    </row>
    <row r="1184" customFormat="false" ht="12.75" hidden="false" customHeight="false" outlineLevel="0" collapsed="false">
      <c r="A1184" s="1" t="s">
        <v>2740</v>
      </c>
      <c r="C1184" s="9" t="s">
        <v>16</v>
      </c>
    </row>
    <row r="1185" customFormat="false" ht="12.75" hidden="false" customHeight="false" outlineLevel="0" collapsed="false">
      <c r="A1185" s="1" t="s">
        <v>2741</v>
      </c>
      <c r="C1185" s="9" t="s">
        <v>16</v>
      </c>
    </row>
    <row r="1186" customFormat="false" ht="12.75" hidden="false" customHeight="false" outlineLevel="0" collapsed="false">
      <c r="A1186" s="1" t="s">
        <v>2742</v>
      </c>
      <c r="C1186" s="9" t="s">
        <v>16</v>
      </c>
    </row>
    <row r="1187" customFormat="false" ht="12.75" hidden="false" customHeight="false" outlineLevel="0" collapsed="false">
      <c r="A1187" s="1" t="s">
        <v>2743</v>
      </c>
      <c r="C1187" s="9" t="s">
        <v>16</v>
      </c>
    </row>
    <row r="1188" customFormat="false" ht="12.75" hidden="false" customHeight="false" outlineLevel="0" collapsed="false">
      <c r="A1188" s="1" t="s">
        <v>2744</v>
      </c>
      <c r="C1188" s="9" t="s">
        <v>16</v>
      </c>
    </row>
    <row r="1189" customFormat="false" ht="12.75" hidden="false" customHeight="false" outlineLevel="0" collapsed="false">
      <c r="A1189" s="1" t="s">
        <v>2745</v>
      </c>
      <c r="C1189" s="9" t="s">
        <v>16</v>
      </c>
    </row>
    <row r="1190" customFormat="false" ht="12.75" hidden="false" customHeight="false" outlineLevel="0" collapsed="false">
      <c r="A1190" s="1" t="s">
        <v>2746</v>
      </c>
      <c r="C1190" s="9" t="s">
        <v>16</v>
      </c>
    </row>
    <row r="1191" customFormat="false" ht="12.75" hidden="false" customHeight="false" outlineLevel="0" collapsed="false">
      <c r="A1191" s="1" t="s">
        <v>2747</v>
      </c>
      <c r="C1191" s="9" t="s">
        <v>16</v>
      </c>
    </row>
    <row r="1192" customFormat="false" ht="12.75" hidden="false" customHeight="false" outlineLevel="0" collapsed="false">
      <c r="A1192" s="1" t="s">
        <v>2748</v>
      </c>
      <c r="C1192" s="9" t="s">
        <v>16</v>
      </c>
    </row>
    <row r="1193" customFormat="false" ht="12.75" hidden="false" customHeight="false" outlineLevel="0" collapsed="false">
      <c r="A1193" s="1" t="s">
        <v>2749</v>
      </c>
      <c r="C1193" s="9" t="s">
        <v>16</v>
      </c>
    </row>
    <row r="1194" customFormat="false" ht="12.75" hidden="false" customHeight="false" outlineLevel="0" collapsed="false">
      <c r="A1194" s="1" t="s">
        <v>2750</v>
      </c>
      <c r="C1194" s="9" t="s">
        <v>16</v>
      </c>
    </row>
    <row r="1195" customFormat="false" ht="12.75" hidden="false" customHeight="false" outlineLevel="0" collapsed="false">
      <c r="A1195" s="1" t="s">
        <v>2751</v>
      </c>
      <c r="C1195" s="9" t="s">
        <v>16</v>
      </c>
    </row>
    <row r="1196" customFormat="false" ht="12.75" hidden="false" customHeight="false" outlineLevel="0" collapsed="false">
      <c r="A1196" s="1" t="s">
        <v>2752</v>
      </c>
      <c r="C1196" s="9" t="s">
        <v>16</v>
      </c>
    </row>
    <row r="1197" customFormat="false" ht="12.75" hidden="false" customHeight="false" outlineLevel="0" collapsed="false">
      <c r="A1197" s="1" t="s">
        <v>2753</v>
      </c>
      <c r="C1197" s="9" t="s">
        <v>16</v>
      </c>
    </row>
    <row r="1198" customFormat="false" ht="12.75" hidden="false" customHeight="false" outlineLevel="0" collapsed="false">
      <c r="A1198" s="1" t="s">
        <v>2754</v>
      </c>
      <c r="C1198" s="9" t="s">
        <v>16</v>
      </c>
    </row>
    <row r="1199" customFormat="false" ht="12.75" hidden="false" customHeight="false" outlineLevel="0" collapsed="false">
      <c r="A1199" s="1" t="s">
        <v>2755</v>
      </c>
      <c r="C1199" s="9" t="s">
        <v>16</v>
      </c>
    </row>
    <row r="1200" customFormat="false" ht="12.75" hidden="false" customHeight="false" outlineLevel="0" collapsed="false">
      <c r="A1200" s="1" t="s">
        <v>2756</v>
      </c>
      <c r="C1200" s="9" t="s">
        <v>16</v>
      </c>
    </row>
    <row r="1201" customFormat="false" ht="12.75" hidden="false" customHeight="false" outlineLevel="0" collapsed="false">
      <c r="A1201" s="1" t="s">
        <v>2757</v>
      </c>
      <c r="C1201" s="9" t="s">
        <v>16</v>
      </c>
    </row>
    <row r="1202" customFormat="false" ht="12.75" hidden="false" customHeight="false" outlineLevel="0" collapsed="false">
      <c r="A1202" s="1" t="s">
        <v>2758</v>
      </c>
      <c r="C1202" s="9" t="s">
        <v>16</v>
      </c>
    </row>
    <row r="1203" customFormat="false" ht="12.75" hidden="false" customHeight="false" outlineLevel="0" collapsed="false">
      <c r="A1203" s="1" t="s">
        <v>2759</v>
      </c>
      <c r="C1203" s="9" t="s">
        <v>16</v>
      </c>
    </row>
    <row r="1204" customFormat="false" ht="12.75" hidden="false" customHeight="false" outlineLevel="0" collapsed="false">
      <c r="A1204" s="1" t="s">
        <v>2760</v>
      </c>
      <c r="C1204" s="9" t="s">
        <v>16</v>
      </c>
    </row>
    <row r="1205" customFormat="false" ht="12.75" hidden="false" customHeight="false" outlineLevel="0" collapsed="false">
      <c r="A1205" s="1" t="s">
        <v>2761</v>
      </c>
      <c r="C1205" s="9" t="s">
        <v>16</v>
      </c>
    </row>
    <row r="1206" customFormat="false" ht="12.75" hidden="false" customHeight="false" outlineLevel="0" collapsed="false">
      <c r="A1206" s="1" t="s">
        <v>2762</v>
      </c>
      <c r="C1206" s="9" t="s">
        <v>16</v>
      </c>
    </row>
    <row r="1207" customFormat="false" ht="12.75" hidden="false" customHeight="false" outlineLevel="0" collapsed="false">
      <c r="A1207" s="1" t="s">
        <v>2763</v>
      </c>
      <c r="C1207" s="9" t="s">
        <v>16</v>
      </c>
    </row>
    <row r="1208" customFormat="false" ht="12.75" hidden="false" customHeight="false" outlineLevel="0" collapsed="false">
      <c r="A1208" s="1" t="s">
        <v>2764</v>
      </c>
      <c r="C1208" s="9" t="s">
        <v>16</v>
      </c>
    </row>
    <row r="1209" customFormat="false" ht="12.75" hidden="false" customHeight="false" outlineLevel="0" collapsed="false">
      <c r="A1209" s="1" t="s">
        <v>2765</v>
      </c>
      <c r="C1209" s="9" t="s">
        <v>16</v>
      </c>
    </row>
    <row r="1210" customFormat="false" ht="12.75" hidden="false" customHeight="false" outlineLevel="0" collapsed="false">
      <c r="A1210" s="1" t="s">
        <v>2766</v>
      </c>
      <c r="C1210" s="9" t="s">
        <v>16</v>
      </c>
    </row>
    <row r="1211" customFormat="false" ht="12.75" hidden="false" customHeight="false" outlineLevel="0" collapsed="false">
      <c r="A1211" s="1" t="s">
        <v>2767</v>
      </c>
      <c r="C1211" s="9" t="s">
        <v>16</v>
      </c>
    </row>
    <row r="1212" customFormat="false" ht="12.75" hidden="false" customHeight="false" outlineLevel="0" collapsed="false">
      <c r="A1212" s="1" t="s">
        <v>2768</v>
      </c>
      <c r="C1212" s="9" t="s">
        <v>16</v>
      </c>
    </row>
    <row r="1213" customFormat="false" ht="12.75" hidden="false" customHeight="false" outlineLevel="0" collapsed="false">
      <c r="A1213" s="1" t="s">
        <v>2769</v>
      </c>
      <c r="C1213" s="9" t="s">
        <v>16</v>
      </c>
    </row>
    <row r="1214" customFormat="false" ht="12.75" hidden="false" customHeight="false" outlineLevel="0" collapsed="false">
      <c r="A1214" s="1" t="s">
        <v>2770</v>
      </c>
      <c r="C1214" s="9" t="s">
        <v>16</v>
      </c>
    </row>
    <row r="1215" customFormat="false" ht="12.75" hidden="false" customHeight="false" outlineLevel="0" collapsed="false">
      <c r="A1215" s="1" t="s">
        <v>2771</v>
      </c>
      <c r="C1215" s="9" t="s">
        <v>16</v>
      </c>
    </row>
    <row r="1216" customFormat="false" ht="12.75" hidden="false" customHeight="false" outlineLevel="0" collapsed="false">
      <c r="A1216" s="1" t="s">
        <v>2772</v>
      </c>
      <c r="C1216" s="9" t="s">
        <v>16</v>
      </c>
    </row>
    <row r="1217" customFormat="false" ht="12.75" hidden="false" customHeight="false" outlineLevel="0" collapsed="false">
      <c r="A1217" s="1" t="s">
        <v>2773</v>
      </c>
      <c r="C1217" s="9" t="s">
        <v>16</v>
      </c>
    </row>
    <row r="1218" customFormat="false" ht="12.75" hidden="false" customHeight="false" outlineLevel="0" collapsed="false">
      <c r="A1218" s="1" t="s">
        <v>2774</v>
      </c>
      <c r="C1218" s="9" t="s">
        <v>16</v>
      </c>
    </row>
    <row r="1219" customFormat="false" ht="12.75" hidden="false" customHeight="false" outlineLevel="0" collapsed="false">
      <c r="A1219" s="1" t="s">
        <v>2775</v>
      </c>
      <c r="C1219" s="9" t="s">
        <v>16</v>
      </c>
    </row>
    <row r="1220" customFormat="false" ht="12.75" hidden="false" customHeight="false" outlineLevel="0" collapsed="false">
      <c r="A1220" s="1" t="s">
        <v>2776</v>
      </c>
      <c r="C1220" s="9" t="s">
        <v>16</v>
      </c>
    </row>
    <row r="1221" customFormat="false" ht="12.75" hidden="false" customHeight="false" outlineLevel="0" collapsed="false">
      <c r="A1221" s="1" t="s">
        <v>2777</v>
      </c>
      <c r="C1221" s="9" t="s">
        <v>16</v>
      </c>
    </row>
    <row r="1222" customFormat="false" ht="12.75" hidden="false" customHeight="false" outlineLevel="0" collapsed="false">
      <c r="A1222" s="1" t="s">
        <v>2778</v>
      </c>
      <c r="C1222" s="9" t="s">
        <v>16</v>
      </c>
    </row>
    <row r="1223" customFormat="false" ht="12.75" hidden="false" customHeight="false" outlineLevel="0" collapsed="false">
      <c r="A1223" s="1" t="s">
        <v>2779</v>
      </c>
      <c r="C1223" s="9" t="s">
        <v>16</v>
      </c>
    </row>
    <row r="1224" customFormat="false" ht="12.75" hidden="false" customHeight="false" outlineLevel="0" collapsed="false">
      <c r="A1224" s="1" t="s">
        <v>2780</v>
      </c>
      <c r="C1224" s="9" t="s">
        <v>16</v>
      </c>
    </row>
    <row r="1225" customFormat="false" ht="12.75" hidden="false" customHeight="false" outlineLevel="0" collapsed="false">
      <c r="A1225" s="1" t="s">
        <v>2781</v>
      </c>
      <c r="C1225" s="9" t="s">
        <v>16</v>
      </c>
    </row>
    <row r="1226" customFormat="false" ht="12.75" hidden="false" customHeight="false" outlineLevel="0" collapsed="false">
      <c r="A1226" s="1" t="s">
        <v>2782</v>
      </c>
      <c r="C1226" s="9" t="s">
        <v>16</v>
      </c>
    </row>
    <row r="1227" customFormat="false" ht="12.75" hidden="false" customHeight="false" outlineLevel="0" collapsed="false">
      <c r="A1227" s="1" t="s">
        <v>2783</v>
      </c>
      <c r="C1227" s="9" t="s">
        <v>16</v>
      </c>
    </row>
    <row r="1228" customFormat="false" ht="12.75" hidden="false" customHeight="false" outlineLevel="0" collapsed="false">
      <c r="A1228" s="1" t="s">
        <v>2784</v>
      </c>
      <c r="C1228" s="9" t="s">
        <v>16</v>
      </c>
    </row>
    <row r="1229" customFormat="false" ht="12.75" hidden="false" customHeight="false" outlineLevel="0" collapsed="false">
      <c r="A1229" s="1" t="s">
        <v>2785</v>
      </c>
      <c r="C1229" s="9" t="s">
        <v>16</v>
      </c>
    </row>
    <row r="1230" customFormat="false" ht="12.75" hidden="false" customHeight="false" outlineLevel="0" collapsed="false">
      <c r="A1230" s="1" t="s">
        <v>2786</v>
      </c>
      <c r="C1230" s="9" t="s">
        <v>16</v>
      </c>
    </row>
    <row r="1231" customFormat="false" ht="12.75" hidden="false" customHeight="false" outlineLevel="0" collapsed="false">
      <c r="A1231" s="1" t="s">
        <v>2787</v>
      </c>
      <c r="C1231" s="9" t="s">
        <v>16</v>
      </c>
    </row>
    <row r="1232" customFormat="false" ht="12.75" hidden="false" customHeight="false" outlineLevel="0" collapsed="false">
      <c r="A1232" s="1" t="s">
        <v>2788</v>
      </c>
      <c r="C1232" s="9" t="s">
        <v>16</v>
      </c>
    </row>
    <row r="1233" customFormat="false" ht="12.75" hidden="false" customHeight="false" outlineLevel="0" collapsed="false">
      <c r="A1233" s="1" t="s">
        <v>2789</v>
      </c>
      <c r="C1233" s="9" t="s">
        <v>16</v>
      </c>
    </row>
    <row r="1234" customFormat="false" ht="12.75" hidden="false" customHeight="false" outlineLevel="0" collapsed="false">
      <c r="A1234" s="1" t="s">
        <v>2790</v>
      </c>
      <c r="C1234" s="9" t="s">
        <v>16</v>
      </c>
    </row>
    <row r="1235" customFormat="false" ht="12.75" hidden="false" customHeight="false" outlineLevel="0" collapsed="false">
      <c r="A1235" s="1" t="s">
        <v>2791</v>
      </c>
      <c r="C1235" s="9" t="s">
        <v>16</v>
      </c>
    </row>
    <row r="1236" customFormat="false" ht="12.75" hidden="false" customHeight="false" outlineLevel="0" collapsed="false">
      <c r="A1236" s="1" t="s">
        <v>2792</v>
      </c>
      <c r="C1236" s="9" t="s">
        <v>16</v>
      </c>
    </row>
    <row r="1237" customFormat="false" ht="12.75" hidden="false" customHeight="false" outlineLevel="0" collapsed="false">
      <c r="A1237" s="1" t="s">
        <v>2793</v>
      </c>
      <c r="C1237" s="9" t="s">
        <v>16</v>
      </c>
    </row>
    <row r="1238" customFormat="false" ht="12.75" hidden="false" customHeight="false" outlineLevel="0" collapsed="false">
      <c r="A1238" s="1" t="s">
        <v>2794</v>
      </c>
      <c r="C1238" s="9" t="s">
        <v>16</v>
      </c>
    </row>
    <row r="1239" customFormat="false" ht="12.75" hidden="false" customHeight="false" outlineLevel="0" collapsed="false">
      <c r="A1239" s="1" t="s">
        <v>2795</v>
      </c>
      <c r="C1239" s="9" t="s">
        <v>16</v>
      </c>
    </row>
    <row r="1240" customFormat="false" ht="12.75" hidden="false" customHeight="false" outlineLevel="0" collapsed="false">
      <c r="A1240" s="1" t="s">
        <v>2796</v>
      </c>
      <c r="C1240" s="9" t="s">
        <v>16</v>
      </c>
    </row>
    <row r="1241" customFormat="false" ht="12.75" hidden="false" customHeight="false" outlineLevel="0" collapsed="false">
      <c r="A1241" s="1" t="s">
        <v>2797</v>
      </c>
      <c r="C1241" s="9" t="s">
        <v>16</v>
      </c>
    </row>
    <row r="1242" customFormat="false" ht="12.75" hidden="false" customHeight="false" outlineLevel="0" collapsed="false">
      <c r="A1242" s="1" t="s">
        <v>2798</v>
      </c>
      <c r="C1242" s="9" t="s">
        <v>16</v>
      </c>
    </row>
    <row r="1243" customFormat="false" ht="12.75" hidden="false" customHeight="false" outlineLevel="0" collapsed="false">
      <c r="A1243" s="1" t="s">
        <v>2799</v>
      </c>
      <c r="C1243" s="9" t="s">
        <v>16</v>
      </c>
    </row>
    <row r="1244" customFormat="false" ht="12.75" hidden="false" customHeight="false" outlineLevel="0" collapsed="false">
      <c r="A1244" s="1" t="s">
        <v>2800</v>
      </c>
      <c r="C1244" s="9" t="s">
        <v>16</v>
      </c>
    </row>
    <row r="1245" customFormat="false" ht="12.75" hidden="false" customHeight="false" outlineLevel="0" collapsed="false">
      <c r="A1245" s="1" t="s">
        <v>2801</v>
      </c>
      <c r="C1245" s="9" t="s">
        <v>16</v>
      </c>
    </row>
    <row r="1246" customFormat="false" ht="12.75" hidden="false" customHeight="false" outlineLevel="0" collapsed="false">
      <c r="A1246" s="1" t="s">
        <v>2802</v>
      </c>
      <c r="C1246" s="9" t="s">
        <v>16</v>
      </c>
    </row>
    <row r="1247" customFormat="false" ht="12.75" hidden="false" customHeight="false" outlineLevel="0" collapsed="false">
      <c r="A1247" s="1" t="s">
        <v>2803</v>
      </c>
      <c r="C1247" s="9" t="s">
        <v>16</v>
      </c>
    </row>
    <row r="1248" customFormat="false" ht="12.75" hidden="false" customHeight="false" outlineLevel="0" collapsed="false">
      <c r="A1248" s="1" t="s">
        <v>2804</v>
      </c>
      <c r="C1248" s="9" t="s">
        <v>16</v>
      </c>
    </row>
    <row r="1249" customFormat="false" ht="12.75" hidden="false" customHeight="false" outlineLevel="0" collapsed="false">
      <c r="A1249" s="1" t="s">
        <v>2805</v>
      </c>
      <c r="C1249" s="9" t="s">
        <v>16</v>
      </c>
    </row>
    <row r="1250" customFormat="false" ht="12.75" hidden="false" customHeight="false" outlineLevel="0" collapsed="false">
      <c r="A1250" s="1" t="s">
        <v>2806</v>
      </c>
      <c r="C1250" s="9" t="s">
        <v>16</v>
      </c>
    </row>
    <row r="1251" customFormat="false" ht="12.75" hidden="false" customHeight="false" outlineLevel="0" collapsed="false">
      <c r="A1251" s="1" t="s">
        <v>2807</v>
      </c>
      <c r="C1251" s="9" t="s">
        <v>16</v>
      </c>
    </row>
    <row r="1252" customFormat="false" ht="12.75" hidden="false" customHeight="false" outlineLevel="0" collapsed="false">
      <c r="A1252" s="1" t="s">
        <v>2808</v>
      </c>
      <c r="C1252" s="9" t="s">
        <v>16</v>
      </c>
    </row>
    <row r="1253" customFormat="false" ht="12.75" hidden="false" customHeight="false" outlineLevel="0" collapsed="false">
      <c r="A1253" s="1" t="s">
        <v>2809</v>
      </c>
      <c r="C1253" s="9" t="s">
        <v>16</v>
      </c>
    </row>
    <row r="1254" customFormat="false" ht="12.75" hidden="false" customHeight="false" outlineLevel="0" collapsed="false">
      <c r="A1254" s="1" t="s">
        <v>2810</v>
      </c>
      <c r="C1254" s="9" t="s">
        <v>16</v>
      </c>
    </row>
    <row r="1255" customFormat="false" ht="12.75" hidden="false" customHeight="false" outlineLevel="0" collapsed="false">
      <c r="A1255" s="1" t="s">
        <v>2811</v>
      </c>
      <c r="C1255" s="9" t="s">
        <v>16</v>
      </c>
    </row>
    <row r="1256" customFormat="false" ht="12.75" hidden="false" customHeight="false" outlineLevel="0" collapsed="false">
      <c r="A1256" s="1" t="s">
        <v>2812</v>
      </c>
      <c r="C1256" s="9" t="s">
        <v>16</v>
      </c>
    </row>
    <row r="1257" customFormat="false" ht="12.75" hidden="false" customHeight="false" outlineLevel="0" collapsed="false">
      <c r="A1257" s="1" t="s">
        <v>2813</v>
      </c>
      <c r="C1257" s="9" t="s">
        <v>16</v>
      </c>
    </row>
    <row r="1258" customFormat="false" ht="12.75" hidden="false" customHeight="false" outlineLevel="0" collapsed="false">
      <c r="A1258" s="1" t="s">
        <v>2814</v>
      </c>
      <c r="C1258" s="9" t="s">
        <v>16</v>
      </c>
    </row>
    <row r="1259" customFormat="false" ht="12.75" hidden="false" customHeight="false" outlineLevel="0" collapsed="false">
      <c r="A1259" s="1" t="s">
        <v>2815</v>
      </c>
      <c r="C1259" s="9" t="s">
        <v>16</v>
      </c>
    </row>
    <row r="1260" customFormat="false" ht="12.75" hidden="false" customHeight="false" outlineLevel="0" collapsed="false">
      <c r="A1260" s="1" t="s">
        <v>2816</v>
      </c>
      <c r="C1260" s="9" t="s">
        <v>16</v>
      </c>
    </row>
    <row r="1261" customFormat="false" ht="12.75" hidden="false" customHeight="false" outlineLevel="0" collapsed="false">
      <c r="A1261" s="1" t="s">
        <v>2817</v>
      </c>
      <c r="C1261" s="9" t="s">
        <v>16</v>
      </c>
    </row>
    <row r="1262" customFormat="false" ht="12.75" hidden="false" customHeight="false" outlineLevel="0" collapsed="false">
      <c r="A1262" s="1" t="s">
        <v>2818</v>
      </c>
      <c r="C1262" s="9" t="s">
        <v>16</v>
      </c>
    </row>
    <row r="1263" customFormat="false" ht="12.75" hidden="false" customHeight="false" outlineLevel="0" collapsed="false">
      <c r="A1263" s="1" t="s">
        <v>2819</v>
      </c>
      <c r="C1263" s="9" t="s">
        <v>16</v>
      </c>
    </row>
    <row r="1264" customFormat="false" ht="12.75" hidden="false" customHeight="false" outlineLevel="0" collapsed="false">
      <c r="A1264" s="1" t="s">
        <v>2820</v>
      </c>
      <c r="C1264" s="9" t="s">
        <v>16</v>
      </c>
    </row>
    <row r="1265" customFormat="false" ht="12.75" hidden="false" customHeight="false" outlineLevel="0" collapsed="false">
      <c r="A1265" s="1" t="s">
        <v>2821</v>
      </c>
      <c r="C1265" s="9" t="s">
        <v>16</v>
      </c>
    </row>
    <row r="1266" customFormat="false" ht="12.75" hidden="false" customHeight="false" outlineLevel="0" collapsed="false">
      <c r="A1266" s="1" t="s">
        <v>2822</v>
      </c>
      <c r="C1266" s="9" t="s">
        <v>16</v>
      </c>
    </row>
    <row r="1267" customFormat="false" ht="12.75" hidden="false" customHeight="false" outlineLevel="0" collapsed="false">
      <c r="A1267" s="1" t="s">
        <v>2823</v>
      </c>
      <c r="C1267" s="9" t="s">
        <v>16</v>
      </c>
    </row>
    <row r="1268" customFormat="false" ht="12.75" hidden="false" customHeight="false" outlineLevel="0" collapsed="false">
      <c r="A1268" s="1" t="s">
        <v>2824</v>
      </c>
      <c r="C1268" s="9" t="s">
        <v>16</v>
      </c>
    </row>
    <row r="1269" customFormat="false" ht="12.75" hidden="false" customHeight="false" outlineLevel="0" collapsed="false">
      <c r="A1269" s="1" t="s">
        <v>2825</v>
      </c>
      <c r="C1269" s="9" t="s">
        <v>16</v>
      </c>
    </row>
    <row r="1270" customFormat="false" ht="12.75" hidden="false" customHeight="false" outlineLevel="0" collapsed="false">
      <c r="A1270" s="1" t="s">
        <v>2826</v>
      </c>
      <c r="C1270" s="9" t="s">
        <v>16</v>
      </c>
    </row>
    <row r="1271" customFormat="false" ht="12.75" hidden="false" customHeight="false" outlineLevel="0" collapsed="false">
      <c r="A1271" s="1" t="s">
        <v>2827</v>
      </c>
      <c r="C1271" s="9" t="s">
        <v>16</v>
      </c>
    </row>
    <row r="1272" customFormat="false" ht="12.75" hidden="false" customHeight="false" outlineLevel="0" collapsed="false">
      <c r="A1272" s="1" t="s">
        <v>2828</v>
      </c>
      <c r="C1272" s="9" t="s">
        <v>16</v>
      </c>
    </row>
    <row r="1273" customFormat="false" ht="12.75" hidden="false" customHeight="false" outlineLevel="0" collapsed="false">
      <c r="A1273" s="1" t="s">
        <v>2829</v>
      </c>
      <c r="C1273" s="9" t="s">
        <v>16</v>
      </c>
    </row>
    <row r="1274" customFormat="false" ht="12.75" hidden="false" customHeight="false" outlineLevel="0" collapsed="false">
      <c r="A1274" s="1" t="s">
        <v>2830</v>
      </c>
      <c r="C1274" s="9" t="s">
        <v>16</v>
      </c>
    </row>
    <row r="1275" customFormat="false" ht="12.75" hidden="false" customHeight="false" outlineLevel="0" collapsed="false">
      <c r="A1275" s="1" t="s">
        <v>2831</v>
      </c>
      <c r="C1275" s="9" t="s">
        <v>16</v>
      </c>
    </row>
    <row r="1276" customFormat="false" ht="12.75" hidden="false" customHeight="false" outlineLevel="0" collapsed="false">
      <c r="A1276" s="1" t="s">
        <v>2832</v>
      </c>
      <c r="C1276" s="9" t="s">
        <v>16</v>
      </c>
    </row>
    <row r="1277" customFormat="false" ht="12.75" hidden="false" customHeight="false" outlineLevel="0" collapsed="false">
      <c r="A1277" s="1" t="s">
        <v>2833</v>
      </c>
      <c r="C1277" s="9" t="s">
        <v>16</v>
      </c>
    </row>
    <row r="1278" customFormat="false" ht="12.75" hidden="false" customHeight="false" outlineLevel="0" collapsed="false">
      <c r="A1278" s="1" t="s">
        <v>2834</v>
      </c>
      <c r="C1278" s="9" t="s">
        <v>16</v>
      </c>
    </row>
    <row r="1279" customFormat="false" ht="12.75" hidden="false" customHeight="false" outlineLevel="0" collapsed="false">
      <c r="A1279" s="1" t="s">
        <v>2835</v>
      </c>
      <c r="C1279" s="9" t="s">
        <v>16</v>
      </c>
    </row>
    <row r="1280" customFormat="false" ht="12.75" hidden="false" customHeight="false" outlineLevel="0" collapsed="false">
      <c r="A1280" s="1" t="s">
        <v>2836</v>
      </c>
      <c r="C1280" s="9" t="s">
        <v>16</v>
      </c>
    </row>
    <row r="1281" customFormat="false" ht="12.75" hidden="false" customHeight="false" outlineLevel="0" collapsed="false">
      <c r="A1281" s="1" t="s">
        <v>2837</v>
      </c>
      <c r="C1281" s="9" t="s">
        <v>16</v>
      </c>
    </row>
    <row r="1282" customFormat="false" ht="12.75" hidden="false" customHeight="false" outlineLevel="0" collapsed="false">
      <c r="A1282" s="1" t="s">
        <v>2838</v>
      </c>
      <c r="C1282" s="9" t="s">
        <v>16</v>
      </c>
    </row>
    <row r="1283" customFormat="false" ht="12.75" hidden="false" customHeight="false" outlineLevel="0" collapsed="false">
      <c r="A1283" s="1" t="s">
        <v>2839</v>
      </c>
      <c r="C1283" s="9" t="s">
        <v>16</v>
      </c>
    </row>
    <row r="1284" customFormat="false" ht="12.75" hidden="false" customHeight="false" outlineLevel="0" collapsed="false">
      <c r="A1284" s="1" t="s">
        <v>2840</v>
      </c>
      <c r="C1284" s="9" t="s">
        <v>16</v>
      </c>
    </row>
    <row r="1285" customFormat="false" ht="12.75" hidden="false" customHeight="false" outlineLevel="0" collapsed="false">
      <c r="A1285" s="1" t="s">
        <v>2841</v>
      </c>
      <c r="C1285" s="9" t="s">
        <v>16</v>
      </c>
    </row>
    <row r="1286" customFormat="false" ht="12.75" hidden="false" customHeight="false" outlineLevel="0" collapsed="false">
      <c r="A1286" s="1" t="s">
        <v>2842</v>
      </c>
      <c r="C1286" s="9" t="s">
        <v>16</v>
      </c>
    </row>
    <row r="1287" customFormat="false" ht="12.75" hidden="false" customHeight="false" outlineLevel="0" collapsed="false">
      <c r="A1287" s="1" t="s">
        <v>2843</v>
      </c>
      <c r="C1287" s="9" t="s">
        <v>16</v>
      </c>
    </row>
    <row r="1288" customFormat="false" ht="12.75" hidden="false" customHeight="false" outlineLevel="0" collapsed="false">
      <c r="A1288" s="1" t="s">
        <v>2844</v>
      </c>
      <c r="C1288" s="9" t="s">
        <v>16</v>
      </c>
    </row>
    <row r="1289" customFormat="false" ht="12.75" hidden="false" customHeight="false" outlineLevel="0" collapsed="false">
      <c r="A1289" s="1" t="s">
        <v>2845</v>
      </c>
      <c r="C1289" s="9" t="s">
        <v>16</v>
      </c>
    </row>
    <row r="1290" customFormat="false" ht="12.75" hidden="false" customHeight="false" outlineLevel="0" collapsed="false">
      <c r="A1290" s="1" t="s">
        <v>2846</v>
      </c>
      <c r="C1290" s="9" t="s">
        <v>16</v>
      </c>
    </row>
    <row r="1291" customFormat="false" ht="12.75" hidden="false" customHeight="false" outlineLevel="0" collapsed="false">
      <c r="A1291" s="1" t="s">
        <v>2847</v>
      </c>
      <c r="C1291" s="9" t="s">
        <v>16</v>
      </c>
    </row>
    <row r="1292" customFormat="false" ht="12.75" hidden="false" customHeight="false" outlineLevel="0" collapsed="false">
      <c r="A1292" s="1" t="s">
        <v>2848</v>
      </c>
      <c r="C1292" s="9" t="s">
        <v>16</v>
      </c>
    </row>
    <row r="1293" customFormat="false" ht="12.75" hidden="false" customHeight="false" outlineLevel="0" collapsed="false">
      <c r="A1293" s="1" t="s">
        <v>2849</v>
      </c>
      <c r="C1293" s="9" t="s">
        <v>16</v>
      </c>
    </row>
    <row r="1294" customFormat="false" ht="12.75" hidden="false" customHeight="false" outlineLevel="0" collapsed="false">
      <c r="A1294" s="1" t="s">
        <v>2850</v>
      </c>
      <c r="C1294" s="9" t="s">
        <v>16</v>
      </c>
    </row>
    <row r="1295" customFormat="false" ht="12.75" hidden="false" customHeight="false" outlineLevel="0" collapsed="false">
      <c r="A1295" s="1" t="s">
        <v>2851</v>
      </c>
      <c r="C1295" s="9" t="s">
        <v>16</v>
      </c>
    </row>
    <row r="1296" customFormat="false" ht="12.75" hidden="false" customHeight="false" outlineLevel="0" collapsed="false">
      <c r="A1296" s="1" t="s">
        <v>2852</v>
      </c>
      <c r="C1296" s="9" t="s">
        <v>16</v>
      </c>
    </row>
    <row r="1297" customFormat="false" ht="12.75" hidden="false" customHeight="false" outlineLevel="0" collapsed="false">
      <c r="A1297" s="1" t="s">
        <v>2853</v>
      </c>
      <c r="C1297" s="9" t="s">
        <v>16</v>
      </c>
    </row>
    <row r="1298" customFormat="false" ht="12.75" hidden="false" customHeight="false" outlineLevel="0" collapsed="false">
      <c r="A1298" s="1" t="s">
        <v>2854</v>
      </c>
      <c r="C1298" s="9" t="s">
        <v>16</v>
      </c>
    </row>
    <row r="1299" customFormat="false" ht="12.75" hidden="false" customHeight="false" outlineLevel="0" collapsed="false">
      <c r="A1299" s="1" t="s">
        <v>2855</v>
      </c>
      <c r="C1299" s="9" t="s">
        <v>16</v>
      </c>
    </row>
    <row r="1300" customFormat="false" ht="12.75" hidden="false" customHeight="false" outlineLevel="0" collapsed="false">
      <c r="A1300" s="1" t="s">
        <v>2856</v>
      </c>
      <c r="C1300" s="9" t="s">
        <v>16</v>
      </c>
    </row>
    <row r="1301" customFormat="false" ht="12.75" hidden="false" customHeight="false" outlineLevel="0" collapsed="false">
      <c r="A1301" s="1" t="s">
        <v>2857</v>
      </c>
      <c r="C1301" s="9" t="s">
        <v>16</v>
      </c>
    </row>
    <row r="1302" customFormat="false" ht="12.75" hidden="false" customHeight="false" outlineLevel="0" collapsed="false">
      <c r="A1302" s="1" t="s">
        <v>2858</v>
      </c>
      <c r="C1302" s="9" t="s">
        <v>16</v>
      </c>
    </row>
    <row r="1303" customFormat="false" ht="12.75" hidden="false" customHeight="false" outlineLevel="0" collapsed="false">
      <c r="A1303" s="1" t="s">
        <v>2859</v>
      </c>
      <c r="C1303" s="9" t="s">
        <v>16</v>
      </c>
    </row>
    <row r="1304" customFormat="false" ht="12.75" hidden="false" customHeight="false" outlineLevel="0" collapsed="false">
      <c r="A1304" s="1" t="s">
        <v>2860</v>
      </c>
      <c r="C1304" s="9" t="s">
        <v>16</v>
      </c>
    </row>
    <row r="1305" customFormat="false" ht="12.75" hidden="false" customHeight="false" outlineLevel="0" collapsed="false">
      <c r="A1305" s="1" t="s">
        <v>2861</v>
      </c>
      <c r="C1305" s="9" t="s">
        <v>16</v>
      </c>
    </row>
    <row r="1306" customFormat="false" ht="12.75" hidden="false" customHeight="false" outlineLevel="0" collapsed="false">
      <c r="A1306" s="1" t="s">
        <v>2862</v>
      </c>
      <c r="C1306" s="9" t="s">
        <v>16</v>
      </c>
    </row>
    <row r="1307" customFormat="false" ht="12.75" hidden="false" customHeight="false" outlineLevel="0" collapsed="false">
      <c r="A1307" s="1" t="s">
        <v>2863</v>
      </c>
      <c r="C1307" s="9" t="s">
        <v>16</v>
      </c>
    </row>
    <row r="1308" customFormat="false" ht="12.75" hidden="false" customHeight="false" outlineLevel="0" collapsed="false">
      <c r="A1308" s="1" t="s">
        <v>2864</v>
      </c>
      <c r="C1308" s="9" t="s">
        <v>16</v>
      </c>
    </row>
    <row r="1309" customFormat="false" ht="12.75" hidden="false" customHeight="false" outlineLevel="0" collapsed="false">
      <c r="A1309" s="1" t="s">
        <v>2865</v>
      </c>
      <c r="C1309" s="9" t="s">
        <v>16</v>
      </c>
    </row>
    <row r="1310" customFormat="false" ht="12.75" hidden="false" customHeight="false" outlineLevel="0" collapsed="false">
      <c r="A1310" s="1" t="s">
        <v>2866</v>
      </c>
      <c r="C1310" s="9" t="s">
        <v>16</v>
      </c>
    </row>
    <row r="1311" customFormat="false" ht="12.75" hidden="false" customHeight="false" outlineLevel="0" collapsed="false">
      <c r="A1311" s="1" t="s">
        <v>2867</v>
      </c>
      <c r="C1311" s="9" t="s">
        <v>16</v>
      </c>
    </row>
    <row r="1312" customFormat="false" ht="12.75" hidden="false" customHeight="false" outlineLevel="0" collapsed="false">
      <c r="A1312" s="1" t="s">
        <v>2868</v>
      </c>
      <c r="C1312" s="9" t="s">
        <v>16</v>
      </c>
    </row>
    <row r="1313" customFormat="false" ht="12.75" hidden="false" customHeight="false" outlineLevel="0" collapsed="false">
      <c r="A1313" s="1" t="s">
        <v>2869</v>
      </c>
      <c r="C1313" s="9" t="s">
        <v>16</v>
      </c>
    </row>
    <row r="1314" customFormat="false" ht="12.75" hidden="false" customHeight="false" outlineLevel="0" collapsed="false">
      <c r="A1314" s="1" t="s">
        <v>2870</v>
      </c>
      <c r="C1314" s="9" t="s">
        <v>16</v>
      </c>
    </row>
    <row r="1315" customFormat="false" ht="12.75" hidden="false" customHeight="false" outlineLevel="0" collapsed="false">
      <c r="A1315" s="1" t="s">
        <v>2871</v>
      </c>
      <c r="C1315" s="9" t="s">
        <v>16</v>
      </c>
    </row>
    <row r="1316" customFormat="false" ht="12.75" hidden="false" customHeight="false" outlineLevel="0" collapsed="false">
      <c r="A1316" s="1" t="s">
        <v>2872</v>
      </c>
      <c r="C1316" s="9" t="s">
        <v>16</v>
      </c>
    </row>
    <row r="1317" customFormat="false" ht="12.75" hidden="false" customHeight="false" outlineLevel="0" collapsed="false">
      <c r="A1317" s="1" t="s">
        <v>2873</v>
      </c>
      <c r="C1317" s="9" t="s">
        <v>16</v>
      </c>
    </row>
    <row r="1318" customFormat="false" ht="12.75" hidden="false" customHeight="false" outlineLevel="0" collapsed="false">
      <c r="A1318" s="1" t="s">
        <v>2874</v>
      </c>
      <c r="C1318" s="9" t="s">
        <v>16</v>
      </c>
    </row>
    <row r="1319" customFormat="false" ht="12.75" hidden="false" customHeight="false" outlineLevel="0" collapsed="false">
      <c r="A1319" s="1" t="s">
        <v>2875</v>
      </c>
      <c r="C1319" s="9" t="s">
        <v>16</v>
      </c>
    </row>
    <row r="1320" customFormat="false" ht="12.75" hidden="false" customHeight="false" outlineLevel="0" collapsed="false">
      <c r="A1320" s="1" t="s">
        <v>2876</v>
      </c>
      <c r="C1320" s="9" t="s">
        <v>16</v>
      </c>
    </row>
    <row r="1321" customFormat="false" ht="12.75" hidden="false" customHeight="false" outlineLevel="0" collapsed="false">
      <c r="A1321" s="1" t="s">
        <v>2877</v>
      </c>
      <c r="C1321" s="9" t="s">
        <v>16</v>
      </c>
    </row>
    <row r="1322" customFormat="false" ht="12.75" hidden="false" customHeight="false" outlineLevel="0" collapsed="false">
      <c r="A1322" s="1" t="s">
        <v>2878</v>
      </c>
      <c r="C1322" s="9" t="s">
        <v>16</v>
      </c>
    </row>
    <row r="1323" customFormat="false" ht="12.75" hidden="false" customHeight="false" outlineLevel="0" collapsed="false">
      <c r="A1323" s="1" t="s">
        <v>2879</v>
      </c>
      <c r="C1323" s="9" t="s">
        <v>16</v>
      </c>
    </row>
    <row r="1324" customFormat="false" ht="12.75" hidden="false" customHeight="false" outlineLevel="0" collapsed="false">
      <c r="A1324" s="1" t="s">
        <v>2880</v>
      </c>
      <c r="C1324" s="9" t="s">
        <v>16</v>
      </c>
    </row>
    <row r="1325" customFormat="false" ht="12.75" hidden="false" customHeight="false" outlineLevel="0" collapsed="false">
      <c r="A1325" s="1" t="s">
        <v>2881</v>
      </c>
      <c r="C1325" s="9" t="s">
        <v>16</v>
      </c>
    </row>
    <row r="1326" customFormat="false" ht="12.75" hidden="false" customHeight="false" outlineLevel="0" collapsed="false">
      <c r="A1326" s="1" t="s">
        <v>2882</v>
      </c>
      <c r="C1326" s="9" t="s">
        <v>16</v>
      </c>
    </row>
    <row r="1327" customFormat="false" ht="12.75" hidden="false" customHeight="false" outlineLevel="0" collapsed="false">
      <c r="A1327" s="1" t="s">
        <v>2883</v>
      </c>
      <c r="C1327" s="9" t="s">
        <v>16</v>
      </c>
    </row>
    <row r="1328" customFormat="false" ht="12.75" hidden="false" customHeight="false" outlineLevel="0" collapsed="false">
      <c r="A1328" s="1" t="s">
        <v>2884</v>
      </c>
      <c r="C1328" s="9" t="s">
        <v>16</v>
      </c>
    </row>
    <row r="1329" customFormat="false" ht="12.75" hidden="false" customHeight="false" outlineLevel="0" collapsed="false">
      <c r="A1329" s="1" t="s">
        <v>2885</v>
      </c>
      <c r="C1329" s="9" t="s">
        <v>16</v>
      </c>
    </row>
    <row r="1330" customFormat="false" ht="12.75" hidden="false" customHeight="false" outlineLevel="0" collapsed="false">
      <c r="A1330" s="1" t="s">
        <v>2886</v>
      </c>
      <c r="C1330" s="9" t="s">
        <v>16</v>
      </c>
    </row>
    <row r="1331" customFormat="false" ht="12.75" hidden="false" customHeight="false" outlineLevel="0" collapsed="false">
      <c r="A1331" s="1" t="s">
        <v>2887</v>
      </c>
      <c r="C1331" s="9" t="s">
        <v>16</v>
      </c>
    </row>
    <row r="1332" customFormat="false" ht="12.75" hidden="false" customHeight="false" outlineLevel="0" collapsed="false">
      <c r="A1332" s="1" t="s">
        <v>2888</v>
      </c>
      <c r="C1332" s="9" t="s">
        <v>16</v>
      </c>
    </row>
    <row r="1333" customFormat="false" ht="12.75" hidden="false" customHeight="false" outlineLevel="0" collapsed="false">
      <c r="A1333" s="1" t="s">
        <v>2889</v>
      </c>
      <c r="C1333" s="9" t="s">
        <v>16</v>
      </c>
    </row>
    <row r="1334" customFormat="false" ht="12.75" hidden="false" customHeight="false" outlineLevel="0" collapsed="false">
      <c r="A1334" s="1" t="s">
        <v>2890</v>
      </c>
      <c r="C1334" s="9" t="s">
        <v>16</v>
      </c>
    </row>
    <row r="1335" customFormat="false" ht="12.75" hidden="false" customHeight="false" outlineLevel="0" collapsed="false">
      <c r="A1335" s="1" t="s">
        <v>2891</v>
      </c>
      <c r="C1335" s="9" t="s">
        <v>16</v>
      </c>
    </row>
    <row r="1336" customFormat="false" ht="12.75" hidden="false" customHeight="false" outlineLevel="0" collapsed="false">
      <c r="A1336" s="1" t="s">
        <v>2892</v>
      </c>
      <c r="C1336" s="9" t="s">
        <v>16</v>
      </c>
    </row>
    <row r="1337" customFormat="false" ht="12.75" hidden="false" customHeight="false" outlineLevel="0" collapsed="false">
      <c r="A1337" s="1" t="s">
        <v>2893</v>
      </c>
      <c r="C1337" s="9" t="s">
        <v>16</v>
      </c>
    </row>
    <row r="1338" customFormat="false" ht="12.75" hidden="false" customHeight="false" outlineLevel="0" collapsed="false">
      <c r="A1338" s="1" t="s">
        <v>2894</v>
      </c>
      <c r="C1338" s="9" t="s">
        <v>16</v>
      </c>
    </row>
    <row r="1339" customFormat="false" ht="12.75" hidden="false" customHeight="false" outlineLevel="0" collapsed="false">
      <c r="A1339" s="1" t="s">
        <v>2895</v>
      </c>
      <c r="C1339" s="9" t="s">
        <v>16</v>
      </c>
    </row>
    <row r="1340" customFormat="false" ht="12.75" hidden="false" customHeight="false" outlineLevel="0" collapsed="false">
      <c r="A1340" s="1" t="s">
        <v>2896</v>
      </c>
      <c r="C1340" s="9" t="s">
        <v>16</v>
      </c>
    </row>
    <row r="1341" customFormat="false" ht="12.75" hidden="false" customHeight="false" outlineLevel="0" collapsed="false">
      <c r="A1341" s="1" t="s">
        <v>2897</v>
      </c>
      <c r="C1341" s="9" t="s">
        <v>16</v>
      </c>
    </row>
    <row r="1342" customFormat="false" ht="12.75" hidden="false" customHeight="false" outlineLevel="0" collapsed="false">
      <c r="A1342" s="1" t="s">
        <v>2898</v>
      </c>
      <c r="C1342" s="9" t="s">
        <v>16</v>
      </c>
    </row>
    <row r="1343" customFormat="false" ht="12.75" hidden="false" customHeight="false" outlineLevel="0" collapsed="false">
      <c r="A1343" s="1" t="s">
        <v>2899</v>
      </c>
      <c r="C1343" s="9" t="s">
        <v>16</v>
      </c>
    </row>
    <row r="1344" customFormat="false" ht="12.75" hidden="false" customHeight="false" outlineLevel="0" collapsed="false">
      <c r="A1344" s="1" t="s">
        <v>2900</v>
      </c>
      <c r="C1344" s="9" t="s">
        <v>16</v>
      </c>
    </row>
    <row r="1345" customFormat="false" ht="12.75" hidden="false" customHeight="false" outlineLevel="0" collapsed="false">
      <c r="A1345" s="1" t="s">
        <v>2901</v>
      </c>
      <c r="C1345" s="9" t="s">
        <v>16</v>
      </c>
    </row>
    <row r="1346" customFormat="false" ht="12.75" hidden="false" customHeight="false" outlineLevel="0" collapsed="false">
      <c r="A1346" s="1" t="s">
        <v>2902</v>
      </c>
      <c r="C1346" s="9" t="s">
        <v>16</v>
      </c>
    </row>
    <row r="1347" customFormat="false" ht="12.75" hidden="false" customHeight="false" outlineLevel="0" collapsed="false">
      <c r="A1347" s="1" t="s">
        <v>2903</v>
      </c>
      <c r="C1347" s="9" t="s">
        <v>16</v>
      </c>
    </row>
    <row r="1348" customFormat="false" ht="12.75" hidden="false" customHeight="false" outlineLevel="0" collapsed="false">
      <c r="A1348" s="1" t="s">
        <v>2904</v>
      </c>
      <c r="C1348" s="9" t="s">
        <v>16</v>
      </c>
    </row>
    <row r="1349" customFormat="false" ht="12.75" hidden="false" customHeight="false" outlineLevel="0" collapsed="false">
      <c r="A1349" s="1" t="s">
        <v>2905</v>
      </c>
      <c r="C1349" s="9" t="s">
        <v>16</v>
      </c>
    </row>
    <row r="1350" customFormat="false" ht="12.75" hidden="false" customHeight="false" outlineLevel="0" collapsed="false">
      <c r="A1350" s="1" t="s">
        <v>2906</v>
      </c>
      <c r="C1350" s="9" t="s">
        <v>16</v>
      </c>
    </row>
    <row r="1351" customFormat="false" ht="12.75" hidden="false" customHeight="false" outlineLevel="0" collapsed="false">
      <c r="A1351" s="1" t="s">
        <v>2907</v>
      </c>
      <c r="C1351" s="9" t="s">
        <v>16</v>
      </c>
    </row>
    <row r="1352" customFormat="false" ht="12.75" hidden="false" customHeight="false" outlineLevel="0" collapsed="false">
      <c r="A1352" s="1" t="s">
        <v>2908</v>
      </c>
      <c r="C1352" s="9" t="s">
        <v>16</v>
      </c>
    </row>
    <row r="1353" customFormat="false" ht="12.75" hidden="false" customHeight="false" outlineLevel="0" collapsed="false">
      <c r="A1353" s="1" t="s">
        <v>2909</v>
      </c>
      <c r="C1353" s="9" t="s">
        <v>16</v>
      </c>
    </row>
    <row r="1354" customFormat="false" ht="12.75" hidden="false" customHeight="false" outlineLevel="0" collapsed="false">
      <c r="A1354" s="1" t="s">
        <v>2910</v>
      </c>
      <c r="C1354" s="9" t="s">
        <v>16</v>
      </c>
    </row>
    <row r="1355" customFormat="false" ht="12.75" hidden="false" customHeight="false" outlineLevel="0" collapsed="false">
      <c r="A1355" s="1" t="s">
        <v>2911</v>
      </c>
      <c r="C1355" s="9" t="s">
        <v>16</v>
      </c>
    </row>
    <row r="1356" customFormat="false" ht="12.75" hidden="false" customHeight="false" outlineLevel="0" collapsed="false">
      <c r="A1356" s="1" t="s">
        <v>2912</v>
      </c>
      <c r="C1356" s="9" t="s">
        <v>16</v>
      </c>
    </row>
    <row r="1357" customFormat="false" ht="12.75" hidden="false" customHeight="false" outlineLevel="0" collapsed="false">
      <c r="A1357" s="1" t="s">
        <v>2913</v>
      </c>
      <c r="C1357" s="9" t="s">
        <v>16</v>
      </c>
    </row>
    <row r="1358" customFormat="false" ht="12.75" hidden="false" customHeight="false" outlineLevel="0" collapsed="false">
      <c r="A1358" s="1" t="s">
        <v>2914</v>
      </c>
      <c r="C1358" s="9" t="s">
        <v>16</v>
      </c>
    </row>
    <row r="1359" customFormat="false" ht="12.75" hidden="false" customHeight="false" outlineLevel="0" collapsed="false">
      <c r="A1359" s="1" t="s">
        <v>2915</v>
      </c>
      <c r="C1359" s="9" t="s">
        <v>16</v>
      </c>
    </row>
    <row r="1360" customFormat="false" ht="12.75" hidden="false" customHeight="false" outlineLevel="0" collapsed="false">
      <c r="A1360" s="1" t="s">
        <v>2916</v>
      </c>
      <c r="C1360" s="9" t="s">
        <v>16</v>
      </c>
    </row>
    <row r="1361" customFormat="false" ht="12.75" hidden="false" customHeight="false" outlineLevel="0" collapsed="false">
      <c r="A1361" s="1" t="s">
        <v>2917</v>
      </c>
      <c r="C1361" s="9" t="s">
        <v>16</v>
      </c>
    </row>
    <row r="1362" customFormat="false" ht="12.75" hidden="false" customHeight="false" outlineLevel="0" collapsed="false">
      <c r="A1362" s="1" t="s">
        <v>2918</v>
      </c>
      <c r="C1362" s="9" t="s">
        <v>16</v>
      </c>
    </row>
    <row r="1363" customFormat="false" ht="12.75" hidden="false" customHeight="false" outlineLevel="0" collapsed="false">
      <c r="A1363" s="1" t="s">
        <v>2919</v>
      </c>
      <c r="C1363" s="9" t="s">
        <v>16</v>
      </c>
    </row>
    <row r="1364" customFormat="false" ht="12.75" hidden="false" customHeight="false" outlineLevel="0" collapsed="false">
      <c r="A1364" s="1" t="s">
        <v>2920</v>
      </c>
      <c r="C1364" s="9" t="s">
        <v>16</v>
      </c>
    </row>
    <row r="1365" customFormat="false" ht="12.75" hidden="false" customHeight="false" outlineLevel="0" collapsed="false">
      <c r="A1365" s="1" t="s">
        <v>2921</v>
      </c>
      <c r="C1365" s="9" t="s">
        <v>16</v>
      </c>
    </row>
    <row r="1366" customFormat="false" ht="12.75" hidden="false" customHeight="false" outlineLevel="0" collapsed="false">
      <c r="A1366" s="1" t="s">
        <v>2922</v>
      </c>
      <c r="C1366" s="9" t="s">
        <v>16</v>
      </c>
    </row>
    <row r="1367" customFormat="false" ht="12.75" hidden="false" customHeight="false" outlineLevel="0" collapsed="false">
      <c r="A1367" s="1" t="s">
        <v>2923</v>
      </c>
      <c r="C1367" s="9" t="s">
        <v>16</v>
      </c>
    </row>
    <row r="1368" customFormat="false" ht="12.75" hidden="false" customHeight="false" outlineLevel="0" collapsed="false">
      <c r="A1368" s="1" t="s">
        <v>2924</v>
      </c>
      <c r="C1368" s="9" t="s">
        <v>16</v>
      </c>
    </row>
    <row r="1369" customFormat="false" ht="12.75" hidden="false" customHeight="false" outlineLevel="0" collapsed="false">
      <c r="A1369" s="1" t="s">
        <v>2925</v>
      </c>
      <c r="C1369" s="9" t="s">
        <v>16</v>
      </c>
    </row>
    <row r="1370" customFormat="false" ht="12.75" hidden="false" customHeight="false" outlineLevel="0" collapsed="false">
      <c r="A1370" s="1" t="s">
        <v>2926</v>
      </c>
      <c r="C1370" s="9" t="s">
        <v>16</v>
      </c>
    </row>
    <row r="1371" customFormat="false" ht="12.75" hidden="false" customHeight="false" outlineLevel="0" collapsed="false">
      <c r="A1371" s="1" t="s">
        <v>2927</v>
      </c>
      <c r="C1371" s="9" t="s">
        <v>16</v>
      </c>
    </row>
    <row r="1372" customFormat="false" ht="12.75" hidden="false" customHeight="false" outlineLevel="0" collapsed="false">
      <c r="A1372" s="1" t="s">
        <v>2928</v>
      </c>
      <c r="C1372" s="9" t="s">
        <v>16</v>
      </c>
    </row>
    <row r="1373" customFormat="false" ht="12.75" hidden="false" customHeight="false" outlineLevel="0" collapsed="false">
      <c r="A1373" s="1" t="s">
        <v>2929</v>
      </c>
      <c r="C1373" s="9" t="s">
        <v>16</v>
      </c>
    </row>
    <row r="1374" customFormat="false" ht="12.75" hidden="false" customHeight="false" outlineLevel="0" collapsed="false">
      <c r="A1374" s="1" t="s">
        <v>2930</v>
      </c>
      <c r="C1374" s="9" t="s">
        <v>16</v>
      </c>
    </row>
    <row r="1375" customFormat="false" ht="12.75" hidden="false" customHeight="false" outlineLevel="0" collapsed="false">
      <c r="A1375" s="1" t="s">
        <v>2931</v>
      </c>
      <c r="C1375" s="9" t="s">
        <v>16</v>
      </c>
    </row>
    <row r="1376" customFormat="false" ht="12.75" hidden="false" customHeight="false" outlineLevel="0" collapsed="false">
      <c r="A1376" s="1" t="s">
        <v>2932</v>
      </c>
      <c r="C1376" s="9" t="s">
        <v>16</v>
      </c>
    </row>
    <row r="1377" customFormat="false" ht="12.75" hidden="false" customHeight="false" outlineLevel="0" collapsed="false">
      <c r="A1377" s="1" t="s">
        <v>2933</v>
      </c>
      <c r="C1377" s="9" t="s">
        <v>16</v>
      </c>
    </row>
    <row r="1378" customFormat="false" ht="12.75" hidden="false" customHeight="false" outlineLevel="0" collapsed="false">
      <c r="A1378" s="1" t="s">
        <v>2934</v>
      </c>
      <c r="C1378" s="9" t="s">
        <v>16</v>
      </c>
    </row>
    <row r="1379" customFormat="false" ht="12.75" hidden="false" customHeight="false" outlineLevel="0" collapsed="false">
      <c r="A1379" s="1" t="s">
        <v>2935</v>
      </c>
      <c r="C1379" s="9" t="s">
        <v>16</v>
      </c>
    </row>
    <row r="1380" customFormat="false" ht="12.75" hidden="false" customHeight="false" outlineLevel="0" collapsed="false">
      <c r="A1380" s="1" t="s">
        <v>2936</v>
      </c>
      <c r="C1380" s="9" t="s">
        <v>16</v>
      </c>
    </row>
    <row r="1381" customFormat="false" ht="12.75" hidden="false" customHeight="false" outlineLevel="0" collapsed="false">
      <c r="A1381" s="1" t="s">
        <v>2937</v>
      </c>
      <c r="C1381" s="9" t="s">
        <v>16</v>
      </c>
    </row>
    <row r="1382" customFormat="false" ht="12.75" hidden="false" customHeight="false" outlineLevel="0" collapsed="false">
      <c r="A1382" s="1" t="s">
        <v>2938</v>
      </c>
      <c r="C1382" s="9" t="s">
        <v>16</v>
      </c>
    </row>
    <row r="1383" customFormat="false" ht="12.75" hidden="false" customHeight="false" outlineLevel="0" collapsed="false">
      <c r="A1383" s="1" t="s">
        <v>2939</v>
      </c>
      <c r="C1383" s="9" t="s">
        <v>16</v>
      </c>
    </row>
    <row r="1384" customFormat="false" ht="12.75" hidden="false" customHeight="false" outlineLevel="0" collapsed="false">
      <c r="A1384" s="1" t="s">
        <v>2940</v>
      </c>
      <c r="C1384" s="9" t="s">
        <v>16</v>
      </c>
    </row>
    <row r="1385" customFormat="false" ht="12.75" hidden="false" customHeight="false" outlineLevel="0" collapsed="false">
      <c r="A1385" s="1" t="s">
        <v>2941</v>
      </c>
      <c r="C1385" s="9" t="s">
        <v>16</v>
      </c>
    </row>
    <row r="1386" customFormat="false" ht="12.75" hidden="false" customHeight="false" outlineLevel="0" collapsed="false">
      <c r="A1386" s="1" t="s">
        <v>2942</v>
      </c>
      <c r="C1386" s="9" t="s">
        <v>16</v>
      </c>
    </row>
    <row r="1387" customFormat="false" ht="12.75" hidden="false" customHeight="false" outlineLevel="0" collapsed="false">
      <c r="A1387" s="1" t="s">
        <v>2943</v>
      </c>
      <c r="C1387" s="9" t="s">
        <v>16</v>
      </c>
    </row>
    <row r="1388" customFormat="false" ht="12.75" hidden="false" customHeight="false" outlineLevel="0" collapsed="false">
      <c r="A1388" s="1" t="s">
        <v>2944</v>
      </c>
      <c r="C1388" s="9" t="s">
        <v>16</v>
      </c>
    </row>
    <row r="1389" customFormat="false" ht="12.75" hidden="false" customHeight="false" outlineLevel="0" collapsed="false">
      <c r="A1389" s="1" t="s">
        <v>2945</v>
      </c>
      <c r="C1389" s="9" t="s">
        <v>16</v>
      </c>
    </row>
    <row r="1390" customFormat="false" ht="12.75" hidden="false" customHeight="false" outlineLevel="0" collapsed="false">
      <c r="A1390" s="1" t="s">
        <v>2946</v>
      </c>
      <c r="C1390" s="9" t="s">
        <v>16</v>
      </c>
    </row>
    <row r="1391" customFormat="false" ht="12.75" hidden="false" customHeight="false" outlineLevel="0" collapsed="false">
      <c r="A1391" s="1" t="s">
        <v>2947</v>
      </c>
      <c r="C1391" s="9" t="s">
        <v>16</v>
      </c>
    </row>
    <row r="1392" customFormat="false" ht="12.75" hidden="false" customHeight="false" outlineLevel="0" collapsed="false">
      <c r="A1392" s="1" t="s">
        <v>2948</v>
      </c>
      <c r="C1392" s="9" t="s">
        <v>16</v>
      </c>
    </row>
    <row r="1393" customFormat="false" ht="12.75" hidden="false" customHeight="false" outlineLevel="0" collapsed="false">
      <c r="A1393" s="1" t="s">
        <v>2949</v>
      </c>
      <c r="C1393" s="9" t="s">
        <v>16</v>
      </c>
    </row>
    <row r="1394" customFormat="false" ht="12.75" hidden="false" customHeight="false" outlineLevel="0" collapsed="false">
      <c r="A1394" s="1" t="s">
        <v>2950</v>
      </c>
      <c r="C1394" s="9" t="s">
        <v>16</v>
      </c>
    </row>
    <row r="1395" customFormat="false" ht="12.75" hidden="false" customHeight="false" outlineLevel="0" collapsed="false">
      <c r="A1395" s="1" t="s">
        <v>2951</v>
      </c>
      <c r="C1395" s="9" t="s">
        <v>16</v>
      </c>
    </row>
    <row r="1396" customFormat="false" ht="12.75" hidden="false" customHeight="false" outlineLevel="0" collapsed="false">
      <c r="A1396" s="1" t="s">
        <v>2952</v>
      </c>
      <c r="C1396" s="9" t="s">
        <v>16</v>
      </c>
    </row>
    <row r="1397" customFormat="false" ht="12.75" hidden="false" customHeight="false" outlineLevel="0" collapsed="false">
      <c r="A1397" s="1" t="s">
        <v>2953</v>
      </c>
      <c r="C1397" s="9" t="s">
        <v>16</v>
      </c>
    </row>
    <row r="1398" customFormat="false" ht="12.75" hidden="false" customHeight="false" outlineLevel="0" collapsed="false">
      <c r="A1398" s="1" t="s">
        <v>2954</v>
      </c>
      <c r="C1398" s="9" t="s">
        <v>16</v>
      </c>
    </row>
    <row r="1399" customFormat="false" ht="12.75" hidden="false" customHeight="false" outlineLevel="0" collapsed="false">
      <c r="A1399" s="1" t="s">
        <v>2955</v>
      </c>
      <c r="C1399" s="9" t="s">
        <v>16</v>
      </c>
    </row>
    <row r="1400" customFormat="false" ht="12.75" hidden="false" customHeight="false" outlineLevel="0" collapsed="false">
      <c r="A1400" s="1" t="s">
        <v>2956</v>
      </c>
      <c r="C1400" s="9" t="s">
        <v>16</v>
      </c>
    </row>
    <row r="1401" customFormat="false" ht="12.75" hidden="false" customHeight="false" outlineLevel="0" collapsed="false">
      <c r="A1401" s="1" t="s">
        <v>2957</v>
      </c>
      <c r="C1401" s="9" t="s">
        <v>16</v>
      </c>
    </row>
    <row r="1402" customFormat="false" ht="12.75" hidden="false" customHeight="false" outlineLevel="0" collapsed="false">
      <c r="A1402" s="1" t="s">
        <v>2958</v>
      </c>
      <c r="C1402" s="9" t="s">
        <v>16</v>
      </c>
    </row>
    <row r="1403" customFormat="false" ht="12.75" hidden="false" customHeight="false" outlineLevel="0" collapsed="false">
      <c r="A1403" s="1" t="s">
        <v>2959</v>
      </c>
      <c r="C1403" s="9" t="s">
        <v>16</v>
      </c>
    </row>
    <row r="1404" customFormat="false" ht="12.75" hidden="false" customHeight="false" outlineLevel="0" collapsed="false">
      <c r="A1404" s="1" t="s">
        <v>2960</v>
      </c>
      <c r="C1404" s="9" t="s">
        <v>16</v>
      </c>
    </row>
    <row r="1405" customFormat="false" ht="12.75" hidden="false" customHeight="false" outlineLevel="0" collapsed="false">
      <c r="A1405" s="1" t="s">
        <v>2961</v>
      </c>
      <c r="C1405" s="9" t="s">
        <v>16</v>
      </c>
    </row>
    <row r="1406" customFormat="false" ht="12.75" hidden="false" customHeight="false" outlineLevel="0" collapsed="false">
      <c r="A1406" s="1" t="s">
        <v>2962</v>
      </c>
      <c r="C1406" s="9" t="s">
        <v>16</v>
      </c>
    </row>
    <row r="1407" customFormat="false" ht="12.75" hidden="false" customHeight="false" outlineLevel="0" collapsed="false">
      <c r="A1407" s="1" t="s">
        <v>2963</v>
      </c>
      <c r="C1407" s="9" t="s">
        <v>16</v>
      </c>
    </row>
    <row r="1408" customFormat="false" ht="12.75" hidden="false" customHeight="false" outlineLevel="0" collapsed="false">
      <c r="A1408" s="1" t="s">
        <v>2964</v>
      </c>
      <c r="C1408" s="9" t="s">
        <v>16</v>
      </c>
    </row>
    <row r="1409" customFormat="false" ht="12.75" hidden="false" customHeight="false" outlineLevel="0" collapsed="false">
      <c r="A1409" s="1" t="s">
        <v>2965</v>
      </c>
      <c r="C1409" s="9" t="s">
        <v>16</v>
      </c>
    </row>
    <row r="1410" customFormat="false" ht="12.75" hidden="false" customHeight="false" outlineLevel="0" collapsed="false">
      <c r="A1410" s="1" t="s">
        <v>2966</v>
      </c>
      <c r="C1410" s="9" t="s">
        <v>16</v>
      </c>
    </row>
    <row r="1411" customFormat="false" ht="12.75" hidden="false" customHeight="false" outlineLevel="0" collapsed="false">
      <c r="A1411" s="1" t="s">
        <v>2967</v>
      </c>
      <c r="C1411" s="9" t="s">
        <v>16</v>
      </c>
    </row>
    <row r="1412" customFormat="false" ht="12.75" hidden="false" customHeight="false" outlineLevel="0" collapsed="false">
      <c r="A1412" s="1" t="s">
        <v>2968</v>
      </c>
      <c r="C1412" s="9" t="s">
        <v>16</v>
      </c>
    </row>
    <row r="1413" customFormat="false" ht="12.75" hidden="false" customHeight="false" outlineLevel="0" collapsed="false">
      <c r="A1413" s="1" t="s">
        <v>2969</v>
      </c>
      <c r="C1413" s="9" t="s">
        <v>16</v>
      </c>
    </row>
    <row r="1414" customFormat="false" ht="12.75" hidden="false" customHeight="false" outlineLevel="0" collapsed="false">
      <c r="A1414" s="1" t="s">
        <v>2970</v>
      </c>
      <c r="C1414" s="9" t="s">
        <v>16</v>
      </c>
    </row>
    <row r="1415" customFormat="false" ht="12.75" hidden="false" customHeight="false" outlineLevel="0" collapsed="false">
      <c r="A1415" s="1" t="s">
        <v>2971</v>
      </c>
      <c r="C1415" s="9" t="s">
        <v>16</v>
      </c>
    </row>
    <row r="1416" customFormat="false" ht="12.75" hidden="false" customHeight="false" outlineLevel="0" collapsed="false">
      <c r="A1416" s="1" t="s">
        <v>2972</v>
      </c>
      <c r="C1416" s="9" t="s">
        <v>16</v>
      </c>
    </row>
    <row r="1417" customFormat="false" ht="12.75" hidden="false" customHeight="false" outlineLevel="0" collapsed="false">
      <c r="A1417" s="1" t="s">
        <v>2973</v>
      </c>
      <c r="C1417" s="9" t="s">
        <v>16</v>
      </c>
    </row>
    <row r="1418" customFormat="false" ht="12.75" hidden="false" customHeight="false" outlineLevel="0" collapsed="false">
      <c r="A1418" s="1" t="s">
        <v>2974</v>
      </c>
      <c r="C1418" s="9" t="s">
        <v>16</v>
      </c>
    </row>
    <row r="1419" customFormat="false" ht="12.75" hidden="false" customHeight="false" outlineLevel="0" collapsed="false">
      <c r="A1419" s="1" t="s">
        <v>2975</v>
      </c>
      <c r="C1419" s="9" t="s">
        <v>16</v>
      </c>
    </row>
    <row r="1420" customFormat="false" ht="12.75" hidden="false" customHeight="false" outlineLevel="0" collapsed="false">
      <c r="A1420" s="1" t="s">
        <v>2976</v>
      </c>
      <c r="C1420" s="9" t="s">
        <v>16</v>
      </c>
    </row>
    <row r="1421" customFormat="false" ht="12.75" hidden="false" customHeight="false" outlineLevel="0" collapsed="false">
      <c r="A1421" s="1" t="s">
        <v>2977</v>
      </c>
      <c r="C1421" s="9" t="s">
        <v>16</v>
      </c>
    </row>
    <row r="1422" customFormat="false" ht="12.75" hidden="false" customHeight="false" outlineLevel="0" collapsed="false">
      <c r="A1422" s="1" t="s">
        <v>2978</v>
      </c>
      <c r="C1422" s="9" t="s">
        <v>16</v>
      </c>
    </row>
    <row r="1423" customFormat="false" ht="12.75" hidden="false" customHeight="false" outlineLevel="0" collapsed="false">
      <c r="A1423" s="1" t="s">
        <v>2979</v>
      </c>
      <c r="C1423" s="9" t="s">
        <v>16</v>
      </c>
    </row>
    <row r="1424" customFormat="false" ht="12.75" hidden="false" customHeight="false" outlineLevel="0" collapsed="false">
      <c r="A1424" s="1" t="s">
        <v>2980</v>
      </c>
      <c r="C1424" s="9" t="s">
        <v>16</v>
      </c>
    </row>
    <row r="1425" customFormat="false" ht="12.75" hidden="false" customHeight="false" outlineLevel="0" collapsed="false">
      <c r="A1425" s="1" t="s">
        <v>2981</v>
      </c>
      <c r="C1425" s="9" t="s">
        <v>16</v>
      </c>
    </row>
    <row r="1426" customFormat="false" ht="12.75" hidden="false" customHeight="false" outlineLevel="0" collapsed="false">
      <c r="A1426" s="1" t="s">
        <v>2982</v>
      </c>
      <c r="C1426" s="9" t="s">
        <v>16</v>
      </c>
    </row>
    <row r="1427" customFormat="false" ht="12.75" hidden="false" customHeight="false" outlineLevel="0" collapsed="false">
      <c r="A1427" s="1" t="s">
        <v>2983</v>
      </c>
      <c r="C1427" s="9" t="s">
        <v>16</v>
      </c>
    </row>
    <row r="1428" customFormat="false" ht="12.75" hidden="false" customHeight="false" outlineLevel="0" collapsed="false">
      <c r="A1428" s="1" t="s">
        <v>2984</v>
      </c>
      <c r="C1428" s="9" t="s">
        <v>16</v>
      </c>
    </row>
    <row r="1429" customFormat="false" ht="12.75" hidden="false" customHeight="false" outlineLevel="0" collapsed="false">
      <c r="A1429" s="1" t="s">
        <v>2985</v>
      </c>
      <c r="C1429" s="9" t="s">
        <v>16</v>
      </c>
    </row>
    <row r="1430" customFormat="false" ht="12.75" hidden="false" customHeight="false" outlineLevel="0" collapsed="false">
      <c r="A1430" s="1" t="s">
        <v>2986</v>
      </c>
      <c r="C1430" s="9" t="s">
        <v>16</v>
      </c>
    </row>
    <row r="1431" customFormat="false" ht="12.75" hidden="false" customHeight="false" outlineLevel="0" collapsed="false">
      <c r="A1431" s="1" t="s">
        <v>2987</v>
      </c>
      <c r="C1431" s="9" t="s">
        <v>16</v>
      </c>
    </row>
    <row r="1432" customFormat="false" ht="12.75" hidden="false" customHeight="false" outlineLevel="0" collapsed="false">
      <c r="A1432" s="1" t="s">
        <v>2988</v>
      </c>
      <c r="C1432" s="9" t="s">
        <v>16</v>
      </c>
    </row>
    <row r="1433" customFormat="false" ht="12.75" hidden="false" customHeight="false" outlineLevel="0" collapsed="false">
      <c r="A1433" s="1" t="s">
        <v>2989</v>
      </c>
      <c r="C1433" s="9" t="s">
        <v>16</v>
      </c>
    </row>
    <row r="1434" customFormat="false" ht="12.75" hidden="false" customHeight="false" outlineLevel="0" collapsed="false">
      <c r="A1434" s="1" t="s">
        <v>2990</v>
      </c>
      <c r="C1434" s="9" t="s">
        <v>16</v>
      </c>
    </row>
    <row r="1435" customFormat="false" ht="12.75" hidden="false" customHeight="false" outlineLevel="0" collapsed="false">
      <c r="A1435" s="1" t="s">
        <v>2991</v>
      </c>
      <c r="C1435" s="9" t="s">
        <v>16</v>
      </c>
    </row>
    <row r="1436" customFormat="false" ht="12.75" hidden="false" customHeight="false" outlineLevel="0" collapsed="false">
      <c r="A1436" s="1" t="s">
        <v>2992</v>
      </c>
      <c r="C1436" s="9" t="s">
        <v>16</v>
      </c>
    </row>
    <row r="1437" customFormat="false" ht="12.75" hidden="false" customHeight="false" outlineLevel="0" collapsed="false">
      <c r="A1437" s="1" t="s">
        <v>2993</v>
      </c>
      <c r="C1437" s="9" t="s">
        <v>16</v>
      </c>
    </row>
    <row r="1438" customFormat="false" ht="12.75" hidden="false" customHeight="false" outlineLevel="0" collapsed="false">
      <c r="A1438" s="1" t="s">
        <v>2994</v>
      </c>
      <c r="C1438" s="9" t="s">
        <v>16</v>
      </c>
    </row>
    <row r="1439" customFormat="false" ht="12.75" hidden="false" customHeight="false" outlineLevel="0" collapsed="false">
      <c r="A1439" s="1" t="s">
        <v>2995</v>
      </c>
      <c r="C1439" s="9" t="s">
        <v>16</v>
      </c>
    </row>
    <row r="1440" customFormat="false" ht="12.75" hidden="false" customHeight="false" outlineLevel="0" collapsed="false">
      <c r="A1440" s="1" t="s">
        <v>2996</v>
      </c>
      <c r="C1440" s="9" t="s">
        <v>16</v>
      </c>
    </row>
    <row r="1441" customFormat="false" ht="12.75" hidden="false" customHeight="false" outlineLevel="0" collapsed="false">
      <c r="A1441" s="1" t="s">
        <v>2997</v>
      </c>
      <c r="C1441" s="9" t="s">
        <v>16</v>
      </c>
    </row>
    <row r="1442" customFormat="false" ht="12.75" hidden="false" customHeight="false" outlineLevel="0" collapsed="false">
      <c r="A1442" s="1" t="s">
        <v>2998</v>
      </c>
      <c r="C1442" s="9" t="s">
        <v>16</v>
      </c>
    </row>
    <row r="1443" customFormat="false" ht="12.75" hidden="false" customHeight="false" outlineLevel="0" collapsed="false">
      <c r="A1443" s="1" t="s">
        <v>2999</v>
      </c>
      <c r="C1443" s="9" t="s">
        <v>16</v>
      </c>
    </row>
    <row r="1444" customFormat="false" ht="12.75" hidden="false" customHeight="false" outlineLevel="0" collapsed="false">
      <c r="A1444" s="1" t="s">
        <v>3000</v>
      </c>
      <c r="C1444" s="9" t="s">
        <v>16</v>
      </c>
    </row>
    <row r="1445" customFormat="false" ht="12.75" hidden="false" customHeight="false" outlineLevel="0" collapsed="false">
      <c r="A1445" s="1" t="s">
        <v>3001</v>
      </c>
      <c r="C1445" s="9" t="s">
        <v>16</v>
      </c>
    </row>
    <row r="1446" customFormat="false" ht="12.75" hidden="false" customHeight="false" outlineLevel="0" collapsed="false">
      <c r="A1446" s="1" t="s">
        <v>3002</v>
      </c>
      <c r="C1446" s="9" t="s">
        <v>16</v>
      </c>
    </row>
    <row r="1447" customFormat="false" ht="12.75" hidden="false" customHeight="false" outlineLevel="0" collapsed="false">
      <c r="A1447" s="1" t="s">
        <v>3003</v>
      </c>
      <c r="C1447" s="9" t="s">
        <v>16</v>
      </c>
    </row>
    <row r="1448" customFormat="false" ht="12.75" hidden="false" customHeight="false" outlineLevel="0" collapsed="false">
      <c r="A1448" s="1" t="s">
        <v>3004</v>
      </c>
      <c r="C1448" s="9" t="s">
        <v>16</v>
      </c>
    </row>
    <row r="1449" customFormat="false" ht="12.75" hidden="false" customHeight="false" outlineLevel="0" collapsed="false">
      <c r="A1449" s="1" t="s">
        <v>3005</v>
      </c>
      <c r="C1449" s="9" t="s">
        <v>16</v>
      </c>
    </row>
    <row r="1450" customFormat="false" ht="12.75" hidden="false" customHeight="false" outlineLevel="0" collapsed="false">
      <c r="A1450" s="1" t="s">
        <v>3006</v>
      </c>
      <c r="C1450" s="9" t="s">
        <v>16</v>
      </c>
    </row>
    <row r="1451" customFormat="false" ht="12.75" hidden="false" customHeight="false" outlineLevel="0" collapsed="false">
      <c r="A1451" s="1" t="s">
        <v>3007</v>
      </c>
      <c r="C1451" s="9" t="s">
        <v>16</v>
      </c>
    </row>
    <row r="1452" customFormat="false" ht="12.75" hidden="false" customHeight="false" outlineLevel="0" collapsed="false">
      <c r="A1452" s="1" t="s">
        <v>3008</v>
      </c>
      <c r="C1452" s="9" t="s">
        <v>16</v>
      </c>
    </row>
    <row r="1453" customFormat="false" ht="12.75" hidden="false" customHeight="false" outlineLevel="0" collapsed="false">
      <c r="A1453" s="1" t="s">
        <v>3009</v>
      </c>
      <c r="C1453" s="9" t="s">
        <v>16</v>
      </c>
    </row>
    <row r="1454" customFormat="false" ht="12.75" hidden="false" customHeight="false" outlineLevel="0" collapsed="false">
      <c r="A1454" s="1" t="s">
        <v>3010</v>
      </c>
      <c r="C1454" s="9" t="s">
        <v>16</v>
      </c>
    </row>
    <row r="1455" customFormat="false" ht="12.75" hidden="false" customHeight="false" outlineLevel="0" collapsed="false">
      <c r="A1455" s="1" t="s">
        <v>3011</v>
      </c>
      <c r="C1455" s="9" t="s">
        <v>16</v>
      </c>
    </row>
    <row r="1456" customFormat="false" ht="12.75" hidden="false" customHeight="false" outlineLevel="0" collapsed="false">
      <c r="A1456" s="1" t="s">
        <v>3012</v>
      </c>
      <c r="C1456" s="9" t="s">
        <v>16</v>
      </c>
    </row>
    <row r="1457" customFormat="false" ht="12.75" hidden="false" customHeight="false" outlineLevel="0" collapsed="false">
      <c r="A1457" s="1" t="s">
        <v>3013</v>
      </c>
      <c r="C1457" s="9" t="s">
        <v>16</v>
      </c>
    </row>
    <row r="1458" customFormat="false" ht="12.75" hidden="false" customHeight="false" outlineLevel="0" collapsed="false">
      <c r="A1458" s="1" t="s">
        <v>3014</v>
      </c>
      <c r="C1458" s="9" t="s">
        <v>16</v>
      </c>
    </row>
    <row r="1459" customFormat="false" ht="12.75" hidden="false" customHeight="false" outlineLevel="0" collapsed="false">
      <c r="A1459" s="1" t="s">
        <v>3015</v>
      </c>
      <c r="C1459" s="9" t="s">
        <v>16</v>
      </c>
    </row>
    <row r="1460" customFormat="false" ht="12.75" hidden="false" customHeight="false" outlineLevel="0" collapsed="false">
      <c r="A1460" s="1" t="s">
        <v>3016</v>
      </c>
      <c r="C1460" s="9" t="s">
        <v>16</v>
      </c>
    </row>
    <row r="1461" customFormat="false" ht="12.75" hidden="false" customHeight="false" outlineLevel="0" collapsed="false">
      <c r="A1461" s="1" t="s">
        <v>3017</v>
      </c>
      <c r="C1461" s="9" t="s">
        <v>16</v>
      </c>
    </row>
    <row r="1462" customFormat="false" ht="12.75" hidden="false" customHeight="false" outlineLevel="0" collapsed="false">
      <c r="A1462" s="1" t="s">
        <v>3018</v>
      </c>
      <c r="C1462" s="9" t="s">
        <v>16</v>
      </c>
    </row>
    <row r="1463" customFormat="false" ht="12.75" hidden="false" customHeight="false" outlineLevel="0" collapsed="false">
      <c r="A1463" s="1" t="s">
        <v>3019</v>
      </c>
      <c r="C1463" s="9" t="s">
        <v>16</v>
      </c>
    </row>
    <row r="1464" customFormat="false" ht="12.75" hidden="false" customHeight="false" outlineLevel="0" collapsed="false">
      <c r="A1464" s="1" t="s">
        <v>3020</v>
      </c>
      <c r="C1464" s="9" t="s">
        <v>16</v>
      </c>
    </row>
    <row r="1465" customFormat="false" ht="12.75" hidden="false" customHeight="false" outlineLevel="0" collapsed="false">
      <c r="A1465" s="1" t="s">
        <v>3021</v>
      </c>
      <c r="C1465" s="9" t="s">
        <v>16</v>
      </c>
    </row>
    <row r="1466" customFormat="false" ht="12.75" hidden="false" customHeight="false" outlineLevel="0" collapsed="false">
      <c r="A1466" s="1" t="s">
        <v>3022</v>
      </c>
      <c r="C1466" s="9" t="s">
        <v>16</v>
      </c>
    </row>
    <row r="1467" customFormat="false" ht="12.75" hidden="false" customHeight="false" outlineLevel="0" collapsed="false">
      <c r="A1467" s="1" t="s">
        <v>3023</v>
      </c>
      <c r="C1467" s="9" t="s">
        <v>16</v>
      </c>
    </row>
    <row r="1468" customFormat="false" ht="12.75" hidden="false" customHeight="false" outlineLevel="0" collapsed="false">
      <c r="A1468" s="1" t="s">
        <v>3024</v>
      </c>
      <c r="C1468" s="9" t="s">
        <v>16</v>
      </c>
    </row>
    <row r="1469" customFormat="false" ht="12.75" hidden="false" customHeight="false" outlineLevel="0" collapsed="false">
      <c r="A1469" s="1" t="s">
        <v>3025</v>
      </c>
      <c r="C1469" s="9" t="s">
        <v>16</v>
      </c>
    </row>
    <row r="1470" customFormat="false" ht="12.75" hidden="false" customHeight="false" outlineLevel="0" collapsed="false">
      <c r="A1470" s="1" t="s">
        <v>3026</v>
      </c>
      <c r="C1470" s="9" t="s">
        <v>16</v>
      </c>
    </row>
    <row r="1471" customFormat="false" ht="12.75" hidden="false" customHeight="false" outlineLevel="0" collapsed="false">
      <c r="A1471" s="1" t="s">
        <v>3027</v>
      </c>
      <c r="C1471" s="9" t="s">
        <v>16</v>
      </c>
    </row>
    <row r="1472" customFormat="false" ht="12.75" hidden="false" customHeight="false" outlineLevel="0" collapsed="false">
      <c r="A1472" s="1" t="s">
        <v>3028</v>
      </c>
      <c r="C1472" s="9" t="s">
        <v>16</v>
      </c>
    </row>
    <row r="1473" customFormat="false" ht="12.75" hidden="false" customHeight="false" outlineLevel="0" collapsed="false">
      <c r="A1473" s="1" t="s">
        <v>3029</v>
      </c>
      <c r="C1473" s="9" t="s">
        <v>16</v>
      </c>
    </row>
    <row r="1474" customFormat="false" ht="12.75" hidden="false" customHeight="false" outlineLevel="0" collapsed="false">
      <c r="A1474" s="1" t="s">
        <v>3030</v>
      </c>
      <c r="C1474" s="9" t="s">
        <v>16</v>
      </c>
    </row>
    <row r="1475" customFormat="false" ht="12.75" hidden="false" customHeight="false" outlineLevel="0" collapsed="false">
      <c r="A1475" s="1" t="s">
        <v>3031</v>
      </c>
      <c r="C1475" s="9" t="s">
        <v>16</v>
      </c>
    </row>
    <row r="1476" customFormat="false" ht="12.75" hidden="false" customHeight="false" outlineLevel="0" collapsed="false">
      <c r="A1476" s="1" t="s">
        <v>3032</v>
      </c>
      <c r="C1476" s="9" t="s">
        <v>16</v>
      </c>
    </row>
    <row r="1477" customFormat="false" ht="12.75" hidden="false" customHeight="false" outlineLevel="0" collapsed="false">
      <c r="A1477" s="1" t="s">
        <v>3033</v>
      </c>
      <c r="C1477" s="9" t="s">
        <v>16</v>
      </c>
    </row>
    <row r="1478" customFormat="false" ht="12.75" hidden="false" customHeight="false" outlineLevel="0" collapsed="false">
      <c r="A1478" s="1" t="s">
        <v>3034</v>
      </c>
      <c r="C1478" s="9" t="s">
        <v>16</v>
      </c>
    </row>
    <row r="1479" customFormat="false" ht="12.75" hidden="false" customHeight="false" outlineLevel="0" collapsed="false">
      <c r="A1479" s="1" t="s">
        <v>3035</v>
      </c>
      <c r="C1479" s="9" t="s">
        <v>16</v>
      </c>
    </row>
    <row r="1480" customFormat="false" ht="12.75" hidden="false" customHeight="false" outlineLevel="0" collapsed="false">
      <c r="A1480" s="1" t="s">
        <v>3036</v>
      </c>
      <c r="C1480" s="9" t="s">
        <v>16</v>
      </c>
    </row>
    <row r="1481" customFormat="false" ht="12.75" hidden="false" customHeight="false" outlineLevel="0" collapsed="false">
      <c r="A1481" s="1" t="s">
        <v>3037</v>
      </c>
      <c r="C1481" s="9" t="s">
        <v>16</v>
      </c>
    </row>
    <row r="1482" customFormat="false" ht="12.75" hidden="false" customHeight="false" outlineLevel="0" collapsed="false">
      <c r="A1482" s="1" t="s">
        <v>3038</v>
      </c>
      <c r="C1482" s="9" t="s">
        <v>16</v>
      </c>
    </row>
    <row r="1483" customFormat="false" ht="12.75" hidden="false" customHeight="false" outlineLevel="0" collapsed="false">
      <c r="A1483" s="1" t="s">
        <v>3039</v>
      </c>
      <c r="C1483" s="9" t="s">
        <v>16</v>
      </c>
    </row>
    <row r="1484" customFormat="false" ht="12.75" hidden="false" customHeight="false" outlineLevel="0" collapsed="false">
      <c r="A1484" s="1" t="s">
        <v>3040</v>
      </c>
      <c r="C1484" s="9" t="s">
        <v>16</v>
      </c>
    </row>
    <row r="1485" customFormat="false" ht="12.75" hidden="false" customHeight="false" outlineLevel="0" collapsed="false">
      <c r="A1485" s="1" t="s">
        <v>3041</v>
      </c>
      <c r="C1485" s="9" t="s">
        <v>16</v>
      </c>
    </row>
    <row r="1486" customFormat="false" ht="12.75" hidden="false" customHeight="false" outlineLevel="0" collapsed="false">
      <c r="A1486" s="1" t="s">
        <v>3042</v>
      </c>
      <c r="C1486" s="9" t="s">
        <v>16</v>
      </c>
    </row>
    <row r="1487" customFormat="false" ht="12.75" hidden="false" customHeight="false" outlineLevel="0" collapsed="false">
      <c r="A1487" s="1" t="s">
        <v>3043</v>
      </c>
      <c r="C1487" s="9" t="s">
        <v>16</v>
      </c>
    </row>
    <row r="1488" customFormat="false" ht="12.75" hidden="false" customHeight="false" outlineLevel="0" collapsed="false">
      <c r="A1488" s="1" t="s">
        <v>3044</v>
      </c>
      <c r="C1488" s="9" t="s">
        <v>16</v>
      </c>
    </row>
    <row r="1489" customFormat="false" ht="12.75" hidden="false" customHeight="false" outlineLevel="0" collapsed="false">
      <c r="A1489" s="1" t="s">
        <v>3045</v>
      </c>
      <c r="C1489" s="9" t="s">
        <v>16</v>
      </c>
    </row>
    <row r="1490" customFormat="false" ht="12.75" hidden="false" customHeight="false" outlineLevel="0" collapsed="false">
      <c r="A1490" s="1" t="s">
        <v>3046</v>
      </c>
      <c r="C1490" s="9" t="s">
        <v>16</v>
      </c>
    </row>
    <row r="1491" customFormat="false" ht="12.75" hidden="false" customHeight="false" outlineLevel="0" collapsed="false">
      <c r="A1491" s="1" t="s">
        <v>3047</v>
      </c>
      <c r="C1491" s="9" t="s">
        <v>16</v>
      </c>
    </row>
    <row r="1492" customFormat="false" ht="12.75" hidden="false" customHeight="false" outlineLevel="0" collapsed="false">
      <c r="A1492" s="1" t="s">
        <v>3048</v>
      </c>
      <c r="C1492" s="9" t="s">
        <v>16</v>
      </c>
    </row>
    <row r="1493" customFormat="false" ht="12.75" hidden="false" customHeight="false" outlineLevel="0" collapsed="false">
      <c r="A1493" s="1" t="s">
        <v>3049</v>
      </c>
      <c r="C1493" s="9" t="s">
        <v>16</v>
      </c>
    </row>
    <row r="1494" customFormat="false" ht="12.75" hidden="false" customHeight="false" outlineLevel="0" collapsed="false">
      <c r="A1494" s="1" t="s">
        <v>3050</v>
      </c>
      <c r="C1494" s="9" t="s">
        <v>16</v>
      </c>
    </row>
    <row r="1495" customFormat="false" ht="12.75" hidden="false" customHeight="false" outlineLevel="0" collapsed="false">
      <c r="A1495" s="1" t="s">
        <v>3051</v>
      </c>
      <c r="C1495" s="9" t="s">
        <v>16</v>
      </c>
    </row>
    <row r="1496" customFormat="false" ht="12.75" hidden="false" customHeight="false" outlineLevel="0" collapsed="false">
      <c r="A1496" s="1" t="s">
        <v>3052</v>
      </c>
      <c r="C1496" s="9" t="s">
        <v>16</v>
      </c>
    </row>
    <row r="1497" customFormat="false" ht="12.75" hidden="false" customHeight="false" outlineLevel="0" collapsed="false">
      <c r="A1497" s="1" t="s">
        <v>3053</v>
      </c>
      <c r="C1497" s="9" t="s">
        <v>16</v>
      </c>
    </row>
    <row r="1498" customFormat="false" ht="12.75" hidden="false" customHeight="false" outlineLevel="0" collapsed="false">
      <c r="A1498" s="1" t="s">
        <v>3054</v>
      </c>
      <c r="C1498" s="9" t="s">
        <v>16</v>
      </c>
    </row>
    <row r="1499" customFormat="false" ht="12.75" hidden="false" customHeight="false" outlineLevel="0" collapsed="false">
      <c r="A1499" s="1" t="s">
        <v>3055</v>
      </c>
      <c r="C1499" s="9" t="s">
        <v>16</v>
      </c>
    </row>
    <row r="1500" customFormat="false" ht="12.75" hidden="false" customHeight="false" outlineLevel="0" collapsed="false">
      <c r="A1500" s="1" t="s">
        <v>3056</v>
      </c>
      <c r="C1500" s="9" t="s">
        <v>16</v>
      </c>
    </row>
    <row r="1501" customFormat="false" ht="12.75" hidden="false" customHeight="false" outlineLevel="0" collapsed="false">
      <c r="A1501" s="1" t="s">
        <v>3057</v>
      </c>
      <c r="C1501" s="9" t="s">
        <v>16</v>
      </c>
    </row>
    <row r="1502" customFormat="false" ht="12.75" hidden="false" customHeight="false" outlineLevel="0" collapsed="false">
      <c r="A1502" s="1" t="s">
        <v>3058</v>
      </c>
      <c r="C1502" s="9" t="s">
        <v>16</v>
      </c>
    </row>
    <row r="1503" customFormat="false" ht="12.75" hidden="false" customHeight="false" outlineLevel="0" collapsed="false">
      <c r="A1503" s="1" t="s">
        <v>3059</v>
      </c>
      <c r="C1503" s="9" t="s">
        <v>16</v>
      </c>
    </row>
    <row r="1504" customFormat="false" ht="12.75" hidden="false" customHeight="false" outlineLevel="0" collapsed="false">
      <c r="A1504" s="1" t="s">
        <v>3060</v>
      </c>
      <c r="C1504" s="9" t="s">
        <v>16</v>
      </c>
    </row>
    <row r="1505" customFormat="false" ht="12.75" hidden="false" customHeight="false" outlineLevel="0" collapsed="false">
      <c r="A1505" s="1" t="s">
        <v>3061</v>
      </c>
      <c r="C1505" s="9" t="s">
        <v>16</v>
      </c>
    </row>
    <row r="1506" customFormat="false" ht="12.75" hidden="false" customHeight="false" outlineLevel="0" collapsed="false">
      <c r="A1506" s="1" t="s">
        <v>3062</v>
      </c>
      <c r="C1506" s="9" t="s">
        <v>16</v>
      </c>
    </row>
    <row r="1507" customFormat="false" ht="12.75" hidden="false" customHeight="false" outlineLevel="0" collapsed="false">
      <c r="A1507" s="1" t="s">
        <v>3063</v>
      </c>
      <c r="C1507" s="9" t="s">
        <v>16</v>
      </c>
    </row>
    <row r="1508" customFormat="false" ht="12.75" hidden="false" customHeight="false" outlineLevel="0" collapsed="false">
      <c r="A1508" s="1" t="s">
        <v>3064</v>
      </c>
      <c r="C1508" s="9" t="s">
        <v>16</v>
      </c>
    </row>
    <row r="1509" customFormat="false" ht="12.75" hidden="false" customHeight="false" outlineLevel="0" collapsed="false">
      <c r="A1509" s="1" t="s">
        <v>3065</v>
      </c>
      <c r="C1509" s="9" t="s">
        <v>16</v>
      </c>
    </row>
    <row r="1510" customFormat="false" ht="12.75" hidden="false" customHeight="false" outlineLevel="0" collapsed="false">
      <c r="A1510" s="1" t="s">
        <v>3066</v>
      </c>
      <c r="C1510" s="9" t="s">
        <v>16</v>
      </c>
    </row>
    <row r="1511" customFormat="false" ht="12.75" hidden="false" customHeight="false" outlineLevel="0" collapsed="false">
      <c r="A1511" s="1" t="s">
        <v>3067</v>
      </c>
      <c r="C1511" s="9" t="s">
        <v>16</v>
      </c>
    </row>
    <row r="1512" customFormat="false" ht="12.75" hidden="false" customHeight="false" outlineLevel="0" collapsed="false">
      <c r="A1512" s="1" t="s">
        <v>3068</v>
      </c>
      <c r="C1512" s="9" t="s">
        <v>16</v>
      </c>
    </row>
    <row r="1513" customFormat="false" ht="12.75" hidden="false" customHeight="false" outlineLevel="0" collapsed="false">
      <c r="A1513" s="1" t="s">
        <v>3069</v>
      </c>
      <c r="C1513" s="9" t="s">
        <v>16</v>
      </c>
    </row>
    <row r="1514" customFormat="false" ht="12.75" hidden="false" customHeight="false" outlineLevel="0" collapsed="false">
      <c r="A1514" s="1" t="s">
        <v>3070</v>
      </c>
      <c r="C1514" s="9" t="s">
        <v>16</v>
      </c>
    </row>
    <row r="1515" customFormat="false" ht="12.75" hidden="false" customHeight="false" outlineLevel="0" collapsed="false">
      <c r="A1515" s="1" t="s">
        <v>3071</v>
      </c>
      <c r="C1515" s="9" t="s">
        <v>16</v>
      </c>
    </row>
    <row r="1516" customFormat="false" ht="12.75" hidden="false" customHeight="false" outlineLevel="0" collapsed="false">
      <c r="A1516" s="1" t="s">
        <v>3072</v>
      </c>
      <c r="C1516" s="9" t="s">
        <v>16</v>
      </c>
    </row>
    <row r="1517" customFormat="false" ht="12.75" hidden="false" customHeight="false" outlineLevel="0" collapsed="false">
      <c r="A1517" s="1" t="s">
        <v>3073</v>
      </c>
      <c r="C1517" s="9" t="s">
        <v>131</v>
      </c>
    </row>
    <row r="1518" customFormat="false" ht="12.75" hidden="false" customHeight="false" outlineLevel="0" collapsed="false">
      <c r="A1518" s="1" t="s">
        <v>3074</v>
      </c>
      <c r="C1518" s="9" t="s">
        <v>131</v>
      </c>
    </row>
    <row r="1519" customFormat="false" ht="12.75" hidden="false" customHeight="false" outlineLevel="0" collapsed="false">
      <c r="A1519" s="1" t="s">
        <v>3075</v>
      </c>
      <c r="C1519" s="9" t="s">
        <v>131</v>
      </c>
    </row>
    <row r="1520" customFormat="false" ht="12.75" hidden="false" customHeight="false" outlineLevel="0" collapsed="false">
      <c r="A1520" s="1" t="s">
        <v>3076</v>
      </c>
      <c r="C1520" s="9" t="s">
        <v>131</v>
      </c>
    </row>
    <row r="1521" customFormat="false" ht="12.75" hidden="false" customHeight="false" outlineLevel="0" collapsed="false">
      <c r="A1521" s="1" t="s">
        <v>3077</v>
      </c>
      <c r="C1521" s="9" t="s">
        <v>131</v>
      </c>
    </row>
    <row r="1522" customFormat="false" ht="12.75" hidden="false" customHeight="false" outlineLevel="0" collapsed="false">
      <c r="A1522" s="1" t="s">
        <v>3078</v>
      </c>
      <c r="C1522" s="9" t="s">
        <v>131</v>
      </c>
    </row>
    <row r="1523" customFormat="false" ht="12.75" hidden="false" customHeight="false" outlineLevel="0" collapsed="false">
      <c r="A1523" s="1" t="s">
        <v>3079</v>
      </c>
      <c r="C1523" s="9" t="s">
        <v>131</v>
      </c>
    </row>
    <row r="1524" customFormat="false" ht="12.75" hidden="false" customHeight="false" outlineLevel="0" collapsed="false">
      <c r="A1524" s="1" t="s">
        <v>3080</v>
      </c>
      <c r="C1524" s="9" t="s">
        <v>131</v>
      </c>
    </row>
    <row r="1525" customFormat="false" ht="12.75" hidden="false" customHeight="false" outlineLevel="0" collapsed="false">
      <c r="A1525" s="1" t="s">
        <v>3081</v>
      </c>
      <c r="C1525" s="9" t="s">
        <v>131</v>
      </c>
    </row>
    <row r="1526" customFormat="false" ht="12.75" hidden="false" customHeight="false" outlineLevel="0" collapsed="false">
      <c r="A1526" s="1" t="s">
        <v>3082</v>
      </c>
      <c r="C1526" s="9" t="s">
        <v>131</v>
      </c>
    </row>
    <row r="1527" customFormat="false" ht="12.75" hidden="false" customHeight="false" outlineLevel="0" collapsed="false">
      <c r="A1527" s="1" t="s">
        <v>3083</v>
      </c>
      <c r="C1527" s="9" t="s">
        <v>131</v>
      </c>
    </row>
    <row r="1528" customFormat="false" ht="12.75" hidden="false" customHeight="false" outlineLevel="0" collapsed="false">
      <c r="A1528" s="1" t="s">
        <v>3084</v>
      </c>
      <c r="C1528" s="9" t="s">
        <v>131</v>
      </c>
    </row>
    <row r="1529" customFormat="false" ht="12.75" hidden="false" customHeight="false" outlineLevel="0" collapsed="false">
      <c r="A1529" s="1" t="s">
        <v>3085</v>
      </c>
      <c r="C1529" s="9" t="s">
        <v>131</v>
      </c>
    </row>
    <row r="1530" customFormat="false" ht="12.75" hidden="false" customHeight="false" outlineLevel="0" collapsed="false">
      <c r="A1530" s="1" t="s">
        <v>3086</v>
      </c>
      <c r="C1530" s="9" t="s">
        <v>131</v>
      </c>
    </row>
    <row r="1531" customFormat="false" ht="12.75" hidden="false" customHeight="false" outlineLevel="0" collapsed="false">
      <c r="A1531" s="1" t="s">
        <v>3087</v>
      </c>
      <c r="C1531" s="9" t="s">
        <v>131</v>
      </c>
    </row>
    <row r="1532" customFormat="false" ht="12.75" hidden="false" customHeight="false" outlineLevel="0" collapsed="false">
      <c r="A1532" s="1" t="s">
        <v>3088</v>
      </c>
      <c r="C1532" s="9" t="s">
        <v>131</v>
      </c>
    </row>
    <row r="1533" customFormat="false" ht="12.75" hidden="false" customHeight="false" outlineLevel="0" collapsed="false">
      <c r="A1533" s="1" t="s">
        <v>3089</v>
      </c>
      <c r="C1533" s="9" t="s">
        <v>131</v>
      </c>
    </row>
    <row r="1534" customFormat="false" ht="12.75" hidden="false" customHeight="false" outlineLevel="0" collapsed="false">
      <c r="A1534" s="1" t="s">
        <v>3090</v>
      </c>
      <c r="C1534" s="9" t="s">
        <v>131</v>
      </c>
    </row>
    <row r="1535" customFormat="false" ht="12.75" hidden="false" customHeight="false" outlineLevel="0" collapsed="false">
      <c r="A1535" s="1" t="s">
        <v>3091</v>
      </c>
      <c r="C1535" s="9" t="s">
        <v>131</v>
      </c>
    </row>
    <row r="1536" customFormat="false" ht="12.75" hidden="false" customHeight="false" outlineLevel="0" collapsed="false">
      <c r="A1536" s="1" t="s">
        <v>3092</v>
      </c>
      <c r="C1536" s="9" t="s">
        <v>131</v>
      </c>
    </row>
    <row r="1537" customFormat="false" ht="12.75" hidden="false" customHeight="false" outlineLevel="0" collapsed="false">
      <c r="A1537" s="1" t="s">
        <v>3093</v>
      </c>
      <c r="C1537" s="9" t="s">
        <v>131</v>
      </c>
    </row>
    <row r="1538" customFormat="false" ht="12.75" hidden="false" customHeight="false" outlineLevel="0" collapsed="false">
      <c r="A1538" s="1" t="s">
        <v>3094</v>
      </c>
      <c r="C1538" s="9" t="s">
        <v>131</v>
      </c>
    </row>
    <row r="1539" customFormat="false" ht="12.75" hidden="false" customHeight="false" outlineLevel="0" collapsed="false">
      <c r="A1539" s="1" t="s">
        <v>3095</v>
      </c>
      <c r="C1539" s="9" t="s">
        <v>131</v>
      </c>
    </row>
    <row r="1540" customFormat="false" ht="12.75" hidden="false" customHeight="false" outlineLevel="0" collapsed="false">
      <c r="A1540" s="1" t="s">
        <v>3096</v>
      </c>
      <c r="C1540" s="9" t="s">
        <v>131</v>
      </c>
    </row>
    <row r="1541" customFormat="false" ht="12.75" hidden="false" customHeight="false" outlineLevel="0" collapsed="false">
      <c r="A1541" s="1" t="s">
        <v>3097</v>
      </c>
      <c r="C1541" s="9" t="s">
        <v>131</v>
      </c>
    </row>
    <row r="1542" customFormat="false" ht="12.75" hidden="false" customHeight="false" outlineLevel="0" collapsed="false">
      <c r="A1542" s="1" t="s">
        <v>3098</v>
      </c>
      <c r="C1542" s="9" t="s">
        <v>131</v>
      </c>
    </row>
    <row r="1543" customFormat="false" ht="12.75" hidden="false" customHeight="false" outlineLevel="0" collapsed="false">
      <c r="A1543" s="1" t="s">
        <v>3099</v>
      </c>
      <c r="C1543" s="9" t="s">
        <v>131</v>
      </c>
    </row>
    <row r="1544" customFormat="false" ht="12.75" hidden="false" customHeight="false" outlineLevel="0" collapsed="false">
      <c r="A1544" s="1" t="s">
        <v>3100</v>
      </c>
      <c r="C1544" s="9" t="s">
        <v>131</v>
      </c>
    </row>
    <row r="1545" customFormat="false" ht="12.75" hidden="false" customHeight="false" outlineLevel="0" collapsed="false">
      <c r="A1545" s="1" t="s">
        <v>3101</v>
      </c>
      <c r="C1545" s="9" t="s">
        <v>131</v>
      </c>
    </row>
    <row r="1546" customFormat="false" ht="12.75" hidden="false" customHeight="false" outlineLevel="0" collapsed="false">
      <c r="A1546" s="1" t="s">
        <v>3102</v>
      </c>
      <c r="C1546" s="9" t="s">
        <v>131</v>
      </c>
    </row>
    <row r="1547" customFormat="false" ht="12.75" hidden="false" customHeight="false" outlineLevel="0" collapsed="false">
      <c r="A1547" s="1" t="s">
        <v>3103</v>
      </c>
      <c r="C1547" s="9" t="s">
        <v>131</v>
      </c>
    </row>
    <row r="1548" customFormat="false" ht="12.75" hidden="false" customHeight="false" outlineLevel="0" collapsed="false">
      <c r="A1548" s="1" t="s">
        <v>3104</v>
      </c>
      <c r="C1548" s="9" t="s">
        <v>131</v>
      </c>
    </row>
    <row r="1549" customFormat="false" ht="12.75" hidden="false" customHeight="false" outlineLevel="0" collapsed="false">
      <c r="A1549" s="1" t="s">
        <v>3105</v>
      </c>
      <c r="C1549" s="9" t="s">
        <v>131</v>
      </c>
    </row>
    <row r="1550" customFormat="false" ht="12.75" hidden="false" customHeight="false" outlineLevel="0" collapsed="false">
      <c r="A1550" s="1" t="s">
        <v>3106</v>
      </c>
      <c r="C1550" s="9" t="s">
        <v>131</v>
      </c>
    </row>
    <row r="1551" customFormat="false" ht="12.75" hidden="false" customHeight="false" outlineLevel="0" collapsed="false">
      <c r="A1551" s="1" t="s">
        <v>3107</v>
      </c>
      <c r="C1551" s="9" t="s">
        <v>131</v>
      </c>
    </row>
    <row r="1552" customFormat="false" ht="12.75" hidden="false" customHeight="false" outlineLevel="0" collapsed="false">
      <c r="A1552" s="1" t="s">
        <v>3108</v>
      </c>
      <c r="C1552" s="9" t="s">
        <v>131</v>
      </c>
    </row>
    <row r="1553" customFormat="false" ht="12.75" hidden="false" customHeight="false" outlineLevel="0" collapsed="false">
      <c r="A1553" s="1" t="s">
        <v>3109</v>
      </c>
      <c r="C1553" s="9" t="s">
        <v>131</v>
      </c>
    </row>
    <row r="1554" customFormat="false" ht="12.75" hidden="false" customHeight="false" outlineLevel="0" collapsed="false">
      <c r="A1554" s="1" t="s">
        <v>3110</v>
      </c>
      <c r="C1554" s="9" t="s">
        <v>131</v>
      </c>
    </row>
    <row r="1555" customFormat="false" ht="12.75" hidden="false" customHeight="false" outlineLevel="0" collapsed="false">
      <c r="A1555" s="1" t="s">
        <v>3111</v>
      </c>
      <c r="C1555" s="9" t="s">
        <v>131</v>
      </c>
    </row>
    <row r="1556" customFormat="false" ht="12.75" hidden="false" customHeight="false" outlineLevel="0" collapsed="false">
      <c r="A1556" s="1" t="s">
        <v>3112</v>
      </c>
      <c r="C1556" s="9" t="s">
        <v>131</v>
      </c>
    </row>
    <row r="1557" customFormat="false" ht="12.75" hidden="false" customHeight="false" outlineLevel="0" collapsed="false">
      <c r="A1557" s="1" t="s">
        <v>3113</v>
      </c>
      <c r="C1557" s="9" t="s">
        <v>131</v>
      </c>
    </row>
    <row r="1558" customFormat="false" ht="12.75" hidden="false" customHeight="false" outlineLevel="0" collapsed="false">
      <c r="A1558" s="1" t="s">
        <v>3114</v>
      </c>
      <c r="C1558" s="9" t="s">
        <v>131</v>
      </c>
    </row>
    <row r="1559" customFormat="false" ht="12.75" hidden="false" customHeight="false" outlineLevel="0" collapsed="false">
      <c r="A1559" s="1" t="s">
        <v>3115</v>
      </c>
      <c r="C1559" s="9" t="s">
        <v>131</v>
      </c>
    </row>
    <row r="1560" customFormat="false" ht="12.75" hidden="false" customHeight="false" outlineLevel="0" collapsed="false">
      <c r="A1560" s="1" t="s">
        <v>3116</v>
      </c>
      <c r="C1560" s="9" t="s">
        <v>131</v>
      </c>
    </row>
    <row r="1561" customFormat="false" ht="12.75" hidden="false" customHeight="false" outlineLevel="0" collapsed="false">
      <c r="A1561" s="1" t="s">
        <v>3117</v>
      </c>
      <c r="C1561" s="9" t="s">
        <v>131</v>
      </c>
    </row>
    <row r="1562" customFormat="false" ht="12.75" hidden="false" customHeight="false" outlineLevel="0" collapsed="false">
      <c r="A1562" s="1" t="s">
        <v>3118</v>
      </c>
      <c r="C1562" s="9" t="s">
        <v>131</v>
      </c>
    </row>
    <row r="1563" customFormat="false" ht="12.75" hidden="false" customHeight="false" outlineLevel="0" collapsed="false">
      <c r="A1563" s="1" t="s">
        <v>3119</v>
      </c>
      <c r="C1563" s="9" t="s">
        <v>131</v>
      </c>
    </row>
    <row r="1564" customFormat="false" ht="12.75" hidden="false" customHeight="false" outlineLevel="0" collapsed="false">
      <c r="A1564" s="1" t="s">
        <v>3120</v>
      </c>
      <c r="C1564" s="9" t="s">
        <v>131</v>
      </c>
    </row>
    <row r="1565" customFormat="false" ht="12.75" hidden="false" customHeight="false" outlineLevel="0" collapsed="false">
      <c r="A1565" s="1" t="s">
        <v>3121</v>
      </c>
      <c r="C1565" s="9" t="s">
        <v>131</v>
      </c>
    </row>
    <row r="1566" customFormat="false" ht="12.75" hidden="false" customHeight="false" outlineLevel="0" collapsed="false">
      <c r="A1566" s="1" t="s">
        <v>3122</v>
      </c>
      <c r="C1566" s="9" t="s">
        <v>131</v>
      </c>
    </row>
    <row r="1567" customFormat="false" ht="12.75" hidden="false" customHeight="false" outlineLevel="0" collapsed="false">
      <c r="A1567" s="1" t="s">
        <v>3123</v>
      </c>
      <c r="C1567" s="9" t="s">
        <v>131</v>
      </c>
    </row>
    <row r="1568" customFormat="false" ht="12.75" hidden="false" customHeight="false" outlineLevel="0" collapsed="false">
      <c r="A1568" s="1" t="s">
        <v>3124</v>
      </c>
      <c r="C1568" s="9" t="s">
        <v>131</v>
      </c>
    </row>
    <row r="1569" customFormat="false" ht="12.75" hidden="false" customHeight="false" outlineLevel="0" collapsed="false">
      <c r="A1569" s="1" t="s">
        <v>3125</v>
      </c>
      <c r="C1569" s="9" t="s">
        <v>131</v>
      </c>
    </row>
    <row r="1570" customFormat="false" ht="12.75" hidden="false" customHeight="false" outlineLevel="0" collapsed="false">
      <c r="A1570" s="1" t="s">
        <v>3126</v>
      </c>
      <c r="C1570" s="9" t="s">
        <v>131</v>
      </c>
    </row>
    <row r="1571" customFormat="false" ht="12.75" hidden="false" customHeight="false" outlineLevel="0" collapsed="false">
      <c r="A1571" s="1" t="s">
        <v>3127</v>
      </c>
      <c r="C1571" s="9" t="s">
        <v>131</v>
      </c>
    </row>
    <row r="1572" customFormat="false" ht="12.75" hidden="false" customHeight="false" outlineLevel="0" collapsed="false">
      <c r="A1572" s="1" t="s">
        <v>3128</v>
      </c>
      <c r="C1572" s="9" t="s">
        <v>131</v>
      </c>
    </row>
    <row r="1573" customFormat="false" ht="12.75" hidden="false" customHeight="false" outlineLevel="0" collapsed="false">
      <c r="A1573" s="1" t="s">
        <v>3129</v>
      </c>
      <c r="C1573" s="9" t="s">
        <v>131</v>
      </c>
    </row>
    <row r="1574" customFormat="false" ht="12.75" hidden="false" customHeight="false" outlineLevel="0" collapsed="false">
      <c r="A1574" s="1" t="s">
        <v>3130</v>
      </c>
      <c r="C1574" s="9" t="s">
        <v>131</v>
      </c>
    </row>
    <row r="1575" customFormat="false" ht="12.75" hidden="false" customHeight="false" outlineLevel="0" collapsed="false">
      <c r="A1575" s="1" t="s">
        <v>3131</v>
      </c>
      <c r="C1575" s="9" t="s">
        <v>131</v>
      </c>
    </row>
    <row r="1576" customFormat="false" ht="12.75" hidden="false" customHeight="false" outlineLevel="0" collapsed="false">
      <c r="A1576" s="1" t="s">
        <v>3132</v>
      </c>
      <c r="C1576" s="9" t="s">
        <v>131</v>
      </c>
    </row>
    <row r="1577" customFormat="false" ht="12.75" hidden="false" customHeight="false" outlineLevel="0" collapsed="false">
      <c r="A1577" s="1" t="s">
        <v>3133</v>
      </c>
      <c r="C1577" s="9" t="s">
        <v>131</v>
      </c>
    </row>
    <row r="1578" customFormat="false" ht="12.75" hidden="false" customHeight="false" outlineLevel="0" collapsed="false">
      <c r="A1578" s="1" t="s">
        <v>3134</v>
      </c>
      <c r="C1578" s="9" t="s">
        <v>131</v>
      </c>
    </row>
    <row r="1579" customFormat="false" ht="12.75" hidden="false" customHeight="false" outlineLevel="0" collapsed="false">
      <c r="A1579" s="1" t="s">
        <v>3135</v>
      </c>
      <c r="C1579" s="9" t="s">
        <v>131</v>
      </c>
    </row>
    <row r="1580" customFormat="false" ht="12.75" hidden="false" customHeight="false" outlineLevel="0" collapsed="false">
      <c r="A1580" s="1" t="s">
        <v>3136</v>
      </c>
      <c r="C1580" s="9" t="s">
        <v>131</v>
      </c>
    </row>
    <row r="1581" customFormat="false" ht="12.75" hidden="false" customHeight="false" outlineLevel="0" collapsed="false">
      <c r="A1581" s="1" t="s">
        <v>3137</v>
      </c>
      <c r="C1581" s="9" t="s">
        <v>131</v>
      </c>
    </row>
    <row r="1582" customFormat="false" ht="12.75" hidden="false" customHeight="false" outlineLevel="0" collapsed="false">
      <c r="A1582" s="1" t="s">
        <v>3138</v>
      </c>
      <c r="C1582" s="9" t="s">
        <v>131</v>
      </c>
    </row>
    <row r="1583" customFormat="false" ht="12.75" hidden="false" customHeight="false" outlineLevel="0" collapsed="false">
      <c r="A1583" s="1" t="s">
        <v>3139</v>
      </c>
      <c r="C1583" s="9" t="s">
        <v>131</v>
      </c>
    </row>
    <row r="1584" customFormat="false" ht="12.75" hidden="false" customHeight="false" outlineLevel="0" collapsed="false">
      <c r="A1584" s="1" t="s">
        <v>3140</v>
      </c>
      <c r="C1584" s="9" t="s">
        <v>131</v>
      </c>
    </row>
    <row r="1585" customFormat="false" ht="12.75" hidden="false" customHeight="false" outlineLevel="0" collapsed="false">
      <c r="A1585" s="1" t="s">
        <v>3141</v>
      </c>
      <c r="C1585" s="9" t="s">
        <v>131</v>
      </c>
    </row>
    <row r="1586" customFormat="false" ht="12.75" hidden="false" customHeight="false" outlineLevel="0" collapsed="false">
      <c r="A1586" s="1" t="s">
        <v>3142</v>
      </c>
      <c r="C1586" s="9" t="s">
        <v>131</v>
      </c>
    </row>
    <row r="1587" customFormat="false" ht="12.75" hidden="false" customHeight="false" outlineLevel="0" collapsed="false">
      <c r="A1587" s="1" t="s">
        <v>3143</v>
      </c>
      <c r="C1587" s="9" t="s">
        <v>131</v>
      </c>
    </row>
    <row r="1588" customFormat="false" ht="12.75" hidden="false" customHeight="false" outlineLevel="0" collapsed="false">
      <c r="A1588" s="1" t="s">
        <v>3144</v>
      </c>
      <c r="C1588" s="9" t="s">
        <v>131</v>
      </c>
    </row>
    <row r="1589" customFormat="false" ht="12.75" hidden="false" customHeight="false" outlineLevel="0" collapsed="false">
      <c r="A1589" s="1" t="s">
        <v>3145</v>
      </c>
      <c r="C1589" s="9" t="s">
        <v>131</v>
      </c>
    </row>
    <row r="1590" customFormat="false" ht="12.75" hidden="false" customHeight="false" outlineLevel="0" collapsed="false">
      <c r="A1590" s="1" t="s">
        <v>3146</v>
      </c>
      <c r="C1590" s="9" t="s">
        <v>131</v>
      </c>
    </row>
    <row r="1591" customFormat="false" ht="12.75" hidden="false" customHeight="false" outlineLevel="0" collapsed="false">
      <c r="A1591" s="1" t="s">
        <v>3147</v>
      </c>
      <c r="C1591" s="9" t="s">
        <v>131</v>
      </c>
    </row>
    <row r="1592" customFormat="false" ht="12.75" hidden="false" customHeight="false" outlineLevel="0" collapsed="false">
      <c r="A1592" s="1" t="s">
        <v>3148</v>
      </c>
      <c r="C1592" s="9" t="s">
        <v>131</v>
      </c>
    </row>
    <row r="1593" customFormat="false" ht="12.75" hidden="false" customHeight="false" outlineLevel="0" collapsed="false">
      <c r="A1593" s="1" t="s">
        <v>3149</v>
      </c>
      <c r="C1593" s="9" t="s">
        <v>131</v>
      </c>
    </row>
    <row r="1594" customFormat="false" ht="12.75" hidden="false" customHeight="false" outlineLevel="0" collapsed="false">
      <c r="A1594" s="1" t="s">
        <v>3150</v>
      </c>
      <c r="C1594" s="9" t="s">
        <v>131</v>
      </c>
    </row>
    <row r="1595" customFormat="false" ht="12.75" hidden="false" customHeight="false" outlineLevel="0" collapsed="false">
      <c r="A1595" s="1" t="s">
        <v>3151</v>
      </c>
      <c r="C1595" s="9" t="s">
        <v>131</v>
      </c>
    </row>
    <row r="1596" customFormat="false" ht="12.75" hidden="false" customHeight="false" outlineLevel="0" collapsed="false">
      <c r="A1596" s="1" t="s">
        <v>3152</v>
      </c>
      <c r="C1596" s="9" t="s">
        <v>131</v>
      </c>
    </row>
    <row r="1597" customFormat="false" ht="12.75" hidden="false" customHeight="false" outlineLevel="0" collapsed="false">
      <c r="A1597" s="1" t="s">
        <v>3153</v>
      </c>
      <c r="C1597" s="9" t="s">
        <v>131</v>
      </c>
    </row>
    <row r="1598" customFormat="false" ht="12.75" hidden="false" customHeight="false" outlineLevel="0" collapsed="false">
      <c r="A1598" s="1" t="s">
        <v>3154</v>
      </c>
      <c r="C1598" s="9" t="s">
        <v>131</v>
      </c>
    </row>
    <row r="1599" customFormat="false" ht="12.75" hidden="false" customHeight="false" outlineLevel="0" collapsed="false">
      <c r="A1599" s="1" t="s">
        <v>3155</v>
      </c>
      <c r="C1599" s="9" t="s">
        <v>131</v>
      </c>
    </row>
    <row r="1600" customFormat="false" ht="12.75" hidden="false" customHeight="false" outlineLevel="0" collapsed="false">
      <c r="A1600" s="1" t="s">
        <v>3156</v>
      </c>
      <c r="C1600" s="9" t="s">
        <v>131</v>
      </c>
    </row>
    <row r="1601" customFormat="false" ht="12.75" hidden="false" customHeight="false" outlineLevel="0" collapsed="false">
      <c r="A1601" s="1" t="s">
        <v>3157</v>
      </c>
      <c r="C1601" s="9" t="s">
        <v>131</v>
      </c>
    </row>
    <row r="1602" customFormat="false" ht="12.75" hidden="false" customHeight="false" outlineLevel="0" collapsed="false">
      <c r="A1602" s="1" t="s">
        <v>3158</v>
      </c>
      <c r="C1602" s="9" t="s">
        <v>131</v>
      </c>
    </row>
    <row r="1603" customFormat="false" ht="12.75" hidden="false" customHeight="false" outlineLevel="0" collapsed="false">
      <c r="A1603" s="1" t="s">
        <v>3159</v>
      </c>
      <c r="C1603" s="9" t="s">
        <v>131</v>
      </c>
    </row>
    <row r="1604" customFormat="false" ht="12.75" hidden="false" customHeight="false" outlineLevel="0" collapsed="false">
      <c r="A1604" s="1" t="s">
        <v>3160</v>
      </c>
      <c r="C1604" s="9" t="s">
        <v>131</v>
      </c>
    </row>
    <row r="1605" customFormat="false" ht="12.75" hidden="false" customHeight="false" outlineLevel="0" collapsed="false">
      <c r="A1605" s="1" t="s">
        <v>3161</v>
      </c>
      <c r="C1605" s="9" t="s">
        <v>131</v>
      </c>
    </row>
    <row r="1606" customFormat="false" ht="12.75" hidden="false" customHeight="false" outlineLevel="0" collapsed="false">
      <c r="A1606" s="1" t="s">
        <v>3162</v>
      </c>
      <c r="C1606" s="9" t="s">
        <v>131</v>
      </c>
    </row>
    <row r="1607" customFormat="false" ht="12.75" hidden="false" customHeight="false" outlineLevel="0" collapsed="false">
      <c r="A1607" s="1" t="s">
        <v>3163</v>
      </c>
      <c r="C1607" s="9" t="s">
        <v>131</v>
      </c>
    </row>
    <row r="1608" customFormat="false" ht="12.75" hidden="false" customHeight="false" outlineLevel="0" collapsed="false">
      <c r="A1608" s="1" t="s">
        <v>3164</v>
      </c>
      <c r="C1608" s="9" t="s">
        <v>131</v>
      </c>
    </row>
    <row r="1609" customFormat="false" ht="12.75" hidden="false" customHeight="false" outlineLevel="0" collapsed="false">
      <c r="A1609" s="1" t="s">
        <v>3165</v>
      </c>
      <c r="C1609" s="9" t="s">
        <v>131</v>
      </c>
    </row>
    <row r="1610" customFormat="false" ht="12.75" hidden="false" customHeight="false" outlineLevel="0" collapsed="false">
      <c r="A1610" s="1" t="s">
        <v>3166</v>
      </c>
      <c r="C1610" s="9" t="s">
        <v>131</v>
      </c>
    </row>
    <row r="1611" customFormat="false" ht="12.75" hidden="false" customHeight="false" outlineLevel="0" collapsed="false">
      <c r="A1611" s="1" t="s">
        <v>3167</v>
      </c>
      <c r="C1611" s="9" t="s">
        <v>131</v>
      </c>
    </row>
    <row r="1612" customFormat="false" ht="12.75" hidden="false" customHeight="false" outlineLevel="0" collapsed="false">
      <c r="A1612" s="1" t="s">
        <v>3168</v>
      </c>
      <c r="C1612" s="9" t="s">
        <v>131</v>
      </c>
    </row>
    <row r="1613" customFormat="false" ht="12.75" hidden="false" customHeight="false" outlineLevel="0" collapsed="false">
      <c r="A1613" s="1" t="s">
        <v>3169</v>
      </c>
      <c r="C1613" s="9" t="s">
        <v>131</v>
      </c>
    </row>
    <row r="1614" customFormat="false" ht="12.75" hidden="false" customHeight="false" outlineLevel="0" collapsed="false">
      <c r="A1614" s="1" t="s">
        <v>3170</v>
      </c>
      <c r="C1614" s="9" t="s">
        <v>131</v>
      </c>
    </row>
    <row r="1615" customFormat="false" ht="12.75" hidden="false" customHeight="false" outlineLevel="0" collapsed="false">
      <c r="A1615" s="1" t="s">
        <v>3171</v>
      </c>
      <c r="C1615" s="9" t="s">
        <v>131</v>
      </c>
    </row>
    <row r="1616" customFormat="false" ht="12.75" hidden="false" customHeight="false" outlineLevel="0" collapsed="false">
      <c r="A1616" s="1" t="s">
        <v>3172</v>
      </c>
      <c r="C1616" s="9" t="s">
        <v>131</v>
      </c>
    </row>
    <row r="1617" customFormat="false" ht="12.75" hidden="false" customHeight="false" outlineLevel="0" collapsed="false">
      <c r="A1617" s="1" t="s">
        <v>3173</v>
      </c>
      <c r="C1617" s="9" t="s">
        <v>131</v>
      </c>
    </row>
    <row r="1618" customFormat="false" ht="12.75" hidden="false" customHeight="false" outlineLevel="0" collapsed="false">
      <c r="A1618" s="1" t="s">
        <v>3174</v>
      </c>
      <c r="C1618" s="9" t="s">
        <v>131</v>
      </c>
    </row>
    <row r="1619" customFormat="false" ht="12.75" hidden="false" customHeight="false" outlineLevel="0" collapsed="false">
      <c r="A1619" s="1" t="s">
        <v>3175</v>
      </c>
      <c r="C1619" s="9" t="s">
        <v>131</v>
      </c>
    </row>
    <row r="1620" customFormat="false" ht="12.75" hidden="false" customHeight="false" outlineLevel="0" collapsed="false">
      <c r="A1620" s="1" t="s">
        <v>3176</v>
      </c>
      <c r="C1620" s="9" t="s">
        <v>131</v>
      </c>
    </row>
    <row r="1621" customFormat="false" ht="12.75" hidden="false" customHeight="false" outlineLevel="0" collapsed="false">
      <c r="A1621" s="1" t="s">
        <v>3177</v>
      </c>
      <c r="C1621" s="9" t="s">
        <v>131</v>
      </c>
    </row>
    <row r="1622" customFormat="false" ht="12.75" hidden="false" customHeight="false" outlineLevel="0" collapsed="false">
      <c r="A1622" s="1" t="s">
        <v>3178</v>
      </c>
      <c r="C1622" s="9" t="s">
        <v>131</v>
      </c>
    </row>
    <row r="1623" customFormat="false" ht="12.75" hidden="false" customHeight="false" outlineLevel="0" collapsed="false">
      <c r="A1623" s="1" t="s">
        <v>3179</v>
      </c>
      <c r="C1623" s="9" t="s">
        <v>131</v>
      </c>
    </row>
    <row r="1624" customFormat="false" ht="12.75" hidden="false" customHeight="false" outlineLevel="0" collapsed="false">
      <c r="A1624" s="1" t="s">
        <v>3180</v>
      </c>
      <c r="C1624" s="9" t="s">
        <v>131</v>
      </c>
    </row>
    <row r="1625" customFormat="false" ht="12.75" hidden="false" customHeight="false" outlineLevel="0" collapsed="false">
      <c r="A1625" s="1" t="s">
        <v>3181</v>
      </c>
      <c r="C1625" s="9" t="s">
        <v>131</v>
      </c>
    </row>
    <row r="1626" customFormat="false" ht="12.75" hidden="false" customHeight="false" outlineLevel="0" collapsed="false">
      <c r="A1626" s="1" t="s">
        <v>3182</v>
      </c>
      <c r="C1626" s="9" t="s">
        <v>131</v>
      </c>
    </row>
    <row r="1627" customFormat="false" ht="12.75" hidden="false" customHeight="false" outlineLevel="0" collapsed="false">
      <c r="A1627" s="1" t="s">
        <v>3183</v>
      </c>
      <c r="C1627" s="9" t="s">
        <v>131</v>
      </c>
    </row>
    <row r="1628" customFormat="false" ht="12.75" hidden="false" customHeight="false" outlineLevel="0" collapsed="false">
      <c r="A1628" s="1" t="s">
        <v>3184</v>
      </c>
      <c r="C1628" s="9" t="s">
        <v>131</v>
      </c>
    </row>
    <row r="1629" customFormat="false" ht="12.75" hidden="false" customHeight="false" outlineLevel="0" collapsed="false">
      <c r="A1629" s="1" t="s">
        <v>3185</v>
      </c>
      <c r="C1629" s="9" t="s">
        <v>131</v>
      </c>
    </row>
    <row r="1630" customFormat="false" ht="12.75" hidden="false" customHeight="false" outlineLevel="0" collapsed="false">
      <c r="A1630" s="1" t="s">
        <v>3186</v>
      </c>
      <c r="C1630" s="9" t="s">
        <v>131</v>
      </c>
    </row>
    <row r="1631" customFormat="false" ht="12.75" hidden="false" customHeight="false" outlineLevel="0" collapsed="false">
      <c r="A1631" s="1" t="s">
        <v>3187</v>
      </c>
      <c r="C1631" s="9" t="s">
        <v>131</v>
      </c>
    </row>
    <row r="1632" customFormat="false" ht="12.75" hidden="false" customHeight="false" outlineLevel="0" collapsed="false">
      <c r="A1632" s="1" t="s">
        <v>3188</v>
      </c>
      <c r="C1632" s="9" t="s">
        <v>131</v>
      </c>
    </row>
    <row r="1633" customFormat="false" ht="12.75" hidden="false" customHeight="false" outlineLevel="0" collapsed="false">
      <c r="A1633" s="1" t="s">
        <v>3189</v>
      </c>
      <c r="C1633" s="9" t="s">
        <v>131</v>
      </c>
    </row>
    <row r="1634" customFormat="false" ht="12.75" hidden="false" customHeight="false" outlineLevel="0" collapsed="false">
      <c r="A1634" s="1" t="s">
        <v>3190</v>
      </c>
      <c r="C1634" s="9" t="s">
        <v>131</v>
      </c>
    </row>
    <row r="1635" customFormat="false" ht="12.75" hidden="false" customHeight="false" outlineLevel="0" collapsed="false">
      <c r="A1635" s="1" t="s">
        <v>3191</v>
      </c>
      <c r="C1635" s="9" t="s">
        <v>131</v>
      </c>
    </row>
    <row r="1636" customFormat="false" ht="12.75" hidden="false" customHeight="false" outlineLevel="0" collapsed="false">
      <c r="A1636" s="1" t="s">
        <v>3192</v>
      </c>
      <c r="C1636" s="9" t="s">
        <v>131</v>
      </c>
    </row>
    <row r="1637" customFormat="false" ht="12.75" hidden="false" customHeight="false" outlineLevel="0" collapsed="false">
      <c r="A1637" s="1" t="s">
        <v>3193</v>
      </c>
      <c r="C1637" s="9" t="s">
        <v>131</v>
      </c>
    </row>
    <row r="1638" customFormat="false" ht="12.75" hidden="false" customHeight="false" outlineLevel="0" collapsed="false">
      <c r="A1638" s="1" t="s">
        <v>3194</v>
      </c>
      <c r="C1638" s="9" t="s">
        <v>131</v>
      </c>
    </row>
    <row r="1639" customFormat="false" ht="12.75" hidden="false" customHeight="false" outlineLevel="0" collapsed="false">
      <c r="A1639" s="1" t="s">
        <v>3195</v>
      </c>
      <c r="C1639" s="9" t="s">
        <v>131</v>
      </c>
    </row>
    <row r="1640" customFormat="false" ht="12.75" hidden="false" customHeight="false" outlineLevel="0" collapsed="false">
      <c r="A1640" s="1" t="s">
        <v>3196</v>
      </c>
      <c r="C1640" s="9" t="s">
        <v>131</v>
      </c>
    </row>
    <row r="1641" customFormat="false" ht="12.75" hidden="false" customHeight="false" outlineLevel="0" collapsed="false">
      <c r="A1641" s="1" t="s">
        <v>3197</v>
      </c>
      <c r="C1641" s="9" t="s">
        <v>131</v>
      </c>
    </row>
    <row r="1642" customFormat="false" ht="12.75" hidden="false" customHeight="false" outlineLevel="0" collapsed="false">
      <c r="A1642" s="1" t="s">
        <v>3198</v>
      </c>
      <c r="C1642" s="9" t="s">
        <v>131</v>
      </c>
    </row>
    <row r="1643" customFormat="false" ht="12.75" hidden="false" customHeight="false" outlineLevel="0" collapsed="false">
      <c r="A1643" s="1" t="s">
        <v>3199</v>
      </c>
      <c r="C1643" s="9" t="s">
        <v>131</v>
      </c>
    </row>
    <row r="1644" customFormat="false" ht="12.75" hidden="false" customHeight="false" outlineLevel="0" collapsed="false">
      <c r="A1644" s="1" t="s">
        <v>3200</v>
      </c>
      <c r="C1644" s="9" t="s">
        <v>131</v>
      </c>
    </row>
    <row r="1645" customFormat="false" ht="12.75" hidden="false" customHeight="false" outlineLevel="0" collapsed="false">
      <c r="A1645" s="1" t="s">
        <v>3201</v>
      </c>
      <c r="C1645" s="9" t="s">
        <v>131</v>
      </c>
    </row>
    <row r="1646" customFormat="false" ht="12.75" hidden="false" customHeight="false" outlineLevel="0" collapsed="false">
      <c r="A1646" s="1" t="s">
        <v>3202</v>
      </c>
      <c r="C1646" s="9" t="s">
        <v>131</v>
      </c>
    </row>
    <row r="1647" customFormat="false" ht="12.75" hidden="false" customHeight="false" outlineLevel="0" collapsed="false">
      <c r="A1647" s="1" t="s">
        <v>3203</v>
      </c>
      <c r="C1647" s="9" t="s">
        <v>131</v>
      </c>
    </row>
    <row r="1648" customFormat="false" ht="12.75" hidden="false" customHeight="false" outlineLevel="0" collapsed="false">
      <c r="A1648" s="1" t="s">
        <v>3204</v>
      </c>
      <c r="C1648" s="9" t="s">
        <v>131</v>
      </c>
    </row>
    <row r="1649" customFormat="false" ht="12.75" hidden="false" customHeight="false" outlineLevel="0" collapsed="false">
      <c r="A1649" s="1" t="s">
        <v>3205</v>
      </c>
      <c r="C1649" s="9" t="s">
        <v>131</v>
      </c>
    </row>
    <row r="1650" customFormat="false" ht="12.75" hidden="false" customHeight="false" outlineLevel="0" collapsed="false">
      <c r="A1650" s="1" t="s">
        <v>3206</v>
      </c>
      <c r="C1650" s="9" t="s">
        <v>131</v>
      </c>
    </row>
    <row r="1651" customFormat="false" ht="12.75" hidden="false" customHeight="false" outlineLevel="0" collapsed="false">
      <c r="A1651" s="1" t="s">
        <v>3207</v>
      </c>
      <c r="C1651" s="9" t="s">
        <v>131</v>
      </c>
    </row>
    <row r="1652" customFormat="false" ht="12.75" hidden="false" customHeight="false" outlineLevel="0" collapsed="false">
      <c r="A1652" s="1" t="s">
        <v>3208</v>
      </c>
      <c r="C1652" s="9" t="s">
        <v>131</v>
      </c>
    </row>
    <row r="1653" customFormat="false" ht="12.75" hidden="false" customHeight="false" outlineLevel="0" collapsed="false">
      <c r="A1653" s="1" t="s">
        <v>3209</v>
      </c>
      <c r="C1653" s="9" t="s">
        <v>131</v>
      </c>
    </row>
    <row r="1654" customFormat="false" ht="12.75" hidden="false" customHeight="false" outlineLevel="0" collapsed="false">
      <c r="A1654" s="1" t="s">
        <v>3210</v>
      </c>
      <c r="C1654" s="9" t="s">
        <v>131</v>
      </c>
    </row>
    <row r="1655" customFormat="false" ht="12.75" hidden="false" customHeight="false" outlineLevel="0" collapsed="false">
      <c r="A1655" s="1" t="s">
        <v>3211</v>
      </c>
      <c r="C1655" s="9" t="s">
        <v>131</v>
      </c>
    </row>
    <row r="1656" customFormat="false" ht="12.75" hidden="false" customHeight="false" outlineLevel="0" collapsed="false">
      <c r="A1656" s="1" t="s">
        <v>3212</v>
      </c>
      <c r="C1656" s="9" t="s">
        <v>131</v>
      </c>
    </row>
    <row r="1657" customFormat="false" ht="12.75" hidden="false" customHeight="false" outlineLevel="0" collapsed="false">
      <c r="A1657" s="1" t="s">
        <v>3213</v>
      </c>
      <c r="C1657" s="9" t="s">
        <v>131</v>
      </c>
    </row>
    <row r="1658" customFormat="false" ht="12.75" hidden="false" customHeight="false" outlineLevel="0" collapsed="false">
      <c r="A1658" s="1" t="s">
        <v>3214</v>
      </c>
      <c r="C1658" s="9" t="s">
        <v>131</v>
      </c>
    </row>
    <row r="1659" customFormat="false" ht="12.75" hidden="false" customHeight="false" outlineLevel="0" collapsed="false">
      <c r="A1659" s="1" t="s">
        <v>3215</v>
      </c>
      <c r="C1659" s="9" t="s">
        <v>131</v>
      </c>
    </row>
    <row r="1660" customFormat="false" ht="12.75" hidden="false" customHeight="false" outlineLevel="0" collapsed="false">
      <c r="A1660" s="1" t="s">
        <v>3216</v>
      </c>
      <c r="C1660" s="9" t="s">
        <v>131</v>
      </c>
    </row>
    <row r="1661" customFormat="false" ht="12.75" hidden="false" customHeight="false" outlineLevel="0" collapsed="false">
      <c r="A1661" s="1" t="s">
        <v>3217</v>
      </c>
      <c r="C1661" s="9" t="s">
        <v>131</v>
      </c>
    </row>
    <row r="1662" customFormat="false" ht="12.75" hidden="false" customHeight="false" outlineLevel="0" collapsed="false">
      <c r="A1662" s="1" t="s">
        <v>3218</v>
      </c>
      <c r="C1662" s="9" t="s">
        <v>131</v>
      </c>
    </row>
    <row r="1663" customFormat="false" ht="12.75" hidden="false" customHeight="false" outlineLevel="0" collapsed="false">
      <c r="A1663" s="1" t="s">
        <v>3219</v>
      </c>
      <c r="C1663" s="9" t="s">
        <v>131</v>
      </c>
    </row>
    <row r="1664" customFormat="false" ht="12.75" hidden="false" customHeight="false" outlineLevel="0" collapsed="false">
      <c r="A1664" s="1" t="s">
        <v>3220</v>
      </c>
      <c r="C1664" s="9" t="s">
        <v>131</v>
      </c>
    </row>
    <row r="1665" customFormat="false" ht="12.75" hidden="false" customHeight="false" outlineLevel="0" collapsed="false">
      <c r="A1665" s="1" t="s">
        <v>3221</v>
      </c>
      <c r="C1665" s="9" t="s">
        <v>131</v>
      </c>
    </row>
    <row r="1666" customFormat="false" ht="12.75" hidden="false" customHeight="false" outlineLevel="0" collapsed="false">
      <c r="A1666" s="1" t="s">
        <v>3222</v>
      </c>
      <c r="C1666" s="9" t="s">
        <v>131</v>
      </c>
    </row>
    <row r="1667" customFormat="false" ht="12.75" hidden="false" customHeight="false" outlineLevel="0" collapsed="false">
      <c r="A1667" s="1" t="s">
        <v>3223</v>
      </c>
      <c r="C1667" s="9" t="s">
        <v>131</v>
      </c>
    </row>
    <row r="1668" customFormat="false" ht="12.75" hidden="false" customHeight="false" outlineLevel="0" collapsed="false">
      <c r="A1668" s="1" t="s">
        <v>3224</v>
      </c>
      <c r="C1668" s="9" t="s">
        <v>131</v>
      </c>
    </row>
    <row r="1669" customFormat="false" ht="12.75" hidden="false" customHeight="false" outlineLevel="0" collapsed="false">
      <c r="A1669" s="1" t="s">
        <v>3225</v>
      </c>
      <c r="C1669" s="9" t="s">
        <v>131</v>
      </c>
    </row>
    <row r="1670" customFormat="false" ht="12.75" hidden="false" customHeight="false" outlineLevel="0" collapsed="false">
      <c r="A1670" s="1" t="s">
        <v>3226</v>
      </c>
      <c r="C1670" s="9" t="s">
        <v>131</v>
      </c>
    </row>
    <row r="1671" customFormat="false" ht="12.75" hidden="false" customHeight="false" outlineLevel="0" collapsed="false">
      <c r="A1671" s="1" t="s">
        <v>3227</v>
      </c>
      <c r="C1671" s="9" t="s">
        <v>131</v>
      </c>
    </row>
    <row r="1672" customFormat="false" ht="12.75" hidden="false" customHeight="false" outlineLevel="0" collapsed="false">
      <c r="A1672" s="1" t="s">
        <v>3228</v>
      </c>
      <c r="C1672" s="9" t="s">
        <v>131</v>
      </c>
    </row>
    <row r="1673" customFormat="false" ht="12.75" hidden="false" customHeight="false" outlineLevel="0" collapsed="false">
      <c r="A1673" s="1" t="s">
        <v>3229</v>
      </c>
      <c r="C1673" s="9" t="s">
        <v>131</v>
      </c>
    </row>
    <row r="1674" customFormat="false" ht="12.75" hidden="false" customHeight="false" outlineLevel="0" collapsed="false">
      <c r="A1674" s="1" t="s">
        <v>3230</v>
      </c>
      <c r="C1674" s="9" t="s">
        <v>131</v>
      </c>
    </row>
    <row r="1675" customFormat="false" ht="12.75" hidden="false" customHeight="false" outlineLevel="0" collapsed="false">
      <c r="A1675" s="1" t="s">
        <v>3231</v>
      </c>
      <c r="C1675" s="9" t="s">
        <v>131</v>
      </c>
    </row>
    <row r="1676" customFormat="false" ht="12.75" hidden="false" customHeight="false" outlineLevel="0" collapsed="false">
      <c r="A1676" s="1" t="s">
        <v>3232</v>
      </c>
      <c r="C1676" s="9" t="s">
        <v>131</v>
      </c>
    </row>
    <row r="1677" customFormat="false" ht="12.75" hidden="false" customHeight="false" outlineLevel="0" collapsed="false">
      <c r="A1677" s="1" t="s">
        <v>3233</v>
      </c>
      <c r="C1677" s="9" t="s">
        <v>131</v>
      </c>
    </row>
    <row r="1678" customFormat="false" ht="12.75" hidden="false" customHeight="false" outlineLevel="0" collapsed="false">
      <c r="A1678" s="1" t="s">
        <v>3234</v>
      </c>
      <c r="C1678" s="9" t="s">
        <v>131</v>
      </c>
    </row>
    <row r="1679" customFormat="false" ht="12.75" hidden="false" customHeight="false" outlineLevel="0" collapsed="false">
      <c r="A1679" s="1" t="s">
        <v>3235</v>
      </c>
      <c r="C1679" s="9" t="s">
        <v>131</v>
      </c>
    </row>
    <row r="1680" customFormat="false" ht="12.75" hidden="false" customHeight="false" outlineLevel="0" collapsed="false">
      <c r="A1680" s="1" t="s">
        <v>3236</v>
      </c>
      <c r="C1680" s="9" t="s">
        <v>131</v>
      </c>
    </row>
    <row r="1681" customFormat="false" ht="12.75" hidden="false" customHeight="false" outlineLevel="0" collapsed="false">
      <c r="A1681" s="1" t="s">
        <v>3237</v>
      </c>
      <c r="C1681" s="9" t="s">
        <v>131</v>
      </c>
    </row>
    <row r="1682" customFormat="false" ht="12.75" hidden="false" customHeight="false" outlineLevel="0" collapsed="false">
      <c r="A1682" s="1" t="s">
        <v>3238</v>
      </c>
      <c r="C1682" s="9" t="s">
        <v>131</v>
      </c>
    </row>
    <row r="1683" customFormat="false" ht="12.75" hidden="false" customHeight="false" outlineLevel="0" collapsed="false">
      <c r="A1683" s="1" t="s">
        <v>3239</v>
      </c>
      <c r="C1683" s="9" t="s">
        <v>131</v>
      </c>
    </row>
    <row r="1684" customFormat="false" ht="12.75" hidden="false" customHeight="false" outlineLevel="0" collapsed="false">
      <c r="A1684" s="1" t="s">
        <v>3240</v>
      </c>
      <c r="C1684" s="9" t="s">
        <v>131</v>
      </c>
    </row>
    <row r="1685" customFormat="false" ht="12.75" hidden="false" customHeight="false" outlineLevel="0" collapsed="false">
      <c r="A1685" s="1" t="s">
        <v>3241</v>
      </c>
      <c r="C1685" s="9" t="s">
        <v>131</v>
      </c>
    </row>
    <row r="1686" customFormat="false" ht="12.75" hidden="false" customHeight="false" outlineLevel="0" collapsed="false">
      <c r="A1686" s="1" t="s">
        <v>3242</v>
      </c>
      <c r="C1686" s="9" t="s">
        <v>131</v>
      </c>
    </row>
    <row r="1687" customFormat="false" ht="12.75" hidden="false" customHeight="false" outlineLevel="0" collapsed="false">
      <c r="A1687" s="1" t="s">
        <v>3243</v>
      </c>
      <c r="C1687" s="9" t="s">
        <v>131</v>
      </c>
    </row>
    <row r="1688" customFormat="false" ht="12.75" hidden="false" customHeight="false" outlineLevel="0" collapsed="false">
      <c r="A1688" s="1" t="s">
        <v>3244</v>
      </c>
      <c r="C1688" s="9" t="s">
        <v>131</v>
      </c>
    </row>
    <row r="1689" customFormat="false" ht="12.75" hidden="false" customHeight="false" outlineLevel="0" collapsed="false">
      <c r="A1689" s="1" t="s">
        <v>3245</v>
      </c>
      <c r="C1689" s="9" t="s">
        <v>131</v>
      </c>
    </row>
    <row r="1690" customFormat="false" ht="12.75" hidden="false" customHeight="false" outlineLevel="0" collapsed="false">
      <c r="A1690" s="1" t="s">
        <v>3246</v>
      </c>
      <c r="C1690" s="9" t="s">
        <v>131</v>
      </c>
    </row>
    <row r="1691" customFormat="false" ht="12.75" hidden="false" customHeight="false" outlineLevel="0" collapsed="false">
      <c r="A1691" s="1" t="s">
        <v>3247</v>
      </c>
      <c r="C1691" s="9" t="s">
        <v>131</v>
      </c>
    </row>
    <row r="1692" customFormat="false" ht="12.75" hidden="false" customHeight="false" outlineLevel="0" collapsed="false">
      <c r="A1692" s="1" t="s">
        <v>3248</v>
      </c>
      <c r="C1692" s="9" t="s">
        <v>131</v>
      </c>
    </row>
    <row r="1693" customFormat="false" ht="12.75" hidden="false" customHeight="false" outlineLevel="0" collapsed="false">
      <c r="A1693" s="1" t="s">
        <v>3249</v>
      </c>
      <c r="C1693" s="9" t="s">
        <v>131</v>
      </c>
    </row>
    <row r="1694" customFormat="false" ht="12.75" hidden="false" customHeight="false" outlineLevel="0" collapsed="false">
      <c r="A1694" s="1" t="s">
        <v>3250</v>
      </c>
      <c r="C1694" s="9" t="s">
        <v>131</v>
      </c>
    </row>
    <row r="1695" customFormat="false" ht="12.75" hidden="false" customHeight="false" outlineLevel="0" collapsed="false">
      <c r="A1695" s="1" t="s">
        <v>3251</v>
      </c>
      <c r="C1695" s="9" t="s">
        <v>131</v>
      </c>
    </row>
    <row r="1696" customFormat="false" ht="12.75" hidden="false" customHeight="false" outlineLevel="0" collapsed="false">
      <c r="A1696" s="1" t="s">
        <v>3252</v>
      </c>
      <c r="C1696" s="9" t="s">
        <v>131</v>
      </c>
    </row>
    <row r="1697" customFormat="false" ht="12.75" hidden="false" customHeight="false" outlineLevel="0" collapsed="false">
      <c r="A1697" s="1" t="s">
        <v>3253</v>
      </c>
      <c r="C1697" s="9" t="s">
        <v>131</v>
      </c>
    </row>
    <row r="1698" customFormat="false" ht="12.75" hidden="false" customHeight="false" outlineLevel="0" collapsed="false">
      <c r="A1698" s="1" t="s">
        <v>3254</v>
      </c>
      <c r="C1698" s="9" t="s">
        <v>131</v>
      </c>
    </row>
    <row r="1699" customFormat="false" ht="12.75" hidden="false" customHeight="false" outlineLevel="0" collapsed="false">
      <c r="A1699" s="1" t="s">
        <v>3255</v>
      </c>
      <c r="C1699" s="9" t="s">
        <v>131</v>
      </c>
    </row>
    <row r="1700" customFormat="false" ht="12.75" hidden="false" customHeight="false" outlineLevel="0" collapsed="false">
      <c r="A1700" s="1" t="s">
        <v>3256</v>
      </c>
      <c r="C1700" s="9" t="s">
        <v>131</v>
      </c>
    </row>
    <row r="1701" customFormat="false" ht="12.75" hidden="false" customHeight="false" outlineLevel="0" collapsed="false">
      <c r="A1701" s="1" t="s">
        <v>3257</v>
      </c>
      <c r="C1701" s="9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4001"/>
  <sheetViews>
    <sheetView showFormulas="false" showGridLines="true" showRowColHeaders="true" showZeros="true" rightToLeft="false" tabSelected="false" showOutlineSymbols="true" defaultGridColor="true" view="normal" topLeftCell="A3987" colorId="64" zoomScale="100" zoomScaleNormal="100" zoomScalePageLayoutView="100" workbookViewId="0">
      <selection pane="topLeft" activeCell="A3987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0" width="2.7"/>
    <col collapsed="false" customWidth="true" hidden="false" outlineLevel="0" max="3" min="3" style="9" width="9.14"/>
  </cols>
  <sheetData>
    <row r="1" customFormat="false" ht="12.75" hidden="false" customHeight="false" outlineLevel="0" collapsed="false">
      <c r="A1" s="1" t="s">
        <v>3258</v>
      </c>
      <c r="B1" s="1"/>
      <c r="C1" s="2" t="s">
        <v>949</v>
      </c>
    </row>
    <row r="2" customFormat="false" ht="12.75" hidden="false" customHeight="false" outlineLevel="0" collapsed="false">
      <c r="A2" s="1" t="s">
        <v>3259</v>
      </c>
      <c r="C2" s="2" t="s">
        <v>949</v>
      </c>
    </row>
    <row r="3" customFormat="false" ht="12.75" hidden="false" customHeight="false" outlineLevel="0" collapsed="false">
      <c r="A3" s="1" t="s">
        <v>3260</v>
      </c>
      <c r="C3" s="2" t="s">
        <v>949</v>
      </c>
    </row>
    <row r="4" customFormat="false" ht="12.75" hidden="false" customHeight="false" outlineLevel="0" collapsed="false">
      <c r="A4" s="1" t="s">
        <v>3261</v>
      </c>
      <c r="C4" s="2" t="s">
        <v>949</v>
      </c>
    </row>
    <row r="5" customFormat="false" ht="12.75" hidden="false" customHeight="false" outlineLevel="0" collapsed="false">
      <c r="A5" s="1" t="s">
        <v>3262</v>
      </c>
      <c r="C5" s="2" t="s">
        <v>949</v>
      </c>
    </row>
    <row r="6" customFormat="false" ht="12.75" hidden="false" customHeight="false" outlineLevel="0" collapsed="false">
      <c r="A6" s="1" t="s">
        <v>3263</v>
      </c>
      <c r="C6" s="2" t="s">
        <v>949</v>
      </c>
    </row>
    <row r="7" customFormat="false" ht="12.75" hidden="false" customHeight="false" outlineLevel="0" collapsed="false">
      <c r="A7" s="1" t="s">
        <v>3264</v>
      </c>
      <c r="C7" s="2" t="s">
        <v>949</v>
      </c>
    </row>
    <row r="8" customFormat="false" ht="12.75" hidden="false" customHeight="false" outlineLevel="0" collapsed="false">
      <c r="A8" s="1" t="s">
        <v>3265</v>
      </c>
      <c r="C8" s="2" t="s">
        <v>949</v>
      </c>
    </row>
    <row r="9" customFormat="false" ht="12.75" hidden="false" customHeight="false" outlineLevel="0" collapsed="false">
      <c r="A9" s="1" t="s">
        <v>3266</v>
      </c>
      <c r="C9" s="2" t="s">
        <v>949</v>
      </c>
    </row>
    <row r="10" customFormat="false" ht="12.75" hidden="false" customHeight="false" outlineLevel="0" collapsed="false">
      <c r="A10" s="1" t="s">
        <v>3267</v>
      </c>
      <c r="C10" s="2" t="s">
        <v>949</v>
      </c>
    </row>
    <row r="11" customFormat="false" ht="12.75" hidden="false" customHeight="false" outlineLevel="0" collapsed="false">
      <c r="A11" s="1" t="s">
        <v>3268</v>
      </c>
      <c r="C11" s="2" t="s">
        <v>949</v>
      </c>
    </row>
    <row r="12" customFormat="false" ht="12.75" hidden="false" customHeight="false" outlineLevel="0" collapsed="false">
      <c r="A12" s="1" t="s">
        <v>3269</v>
      </c>
      <c r="C12" s="2" t="s">
        <v>949</v>
      </c>
    </row>
    <row r="13" customFormat="false" ht="12.75" hidden="false" customHeight="false" outlineLevel="0" collapsed="false">
      <c r="A13" s="1" t="s">
        <v>3270</v>
      </c>
      <c r="C13" s="2" t="s">
        <v>949</v>
      </c>
    </row>
    <row r="14" customFormat="false" ht="12.75" hidden="false" customHeight="false" outlineLevel="0" collapsed="false">
      <c r="A14" s="1" t="s">
        <v>3271</v>
      </c>
      <c r="C14" s="2" t="s">
        <v>949</v>
      </c>
    </row>
    <row r="15" customFormat="false" ht="12.75" hidden="false" customHeight="false" outlineLevel="0" collapsed="false">
      <c r="A15" s="1" t="s">
        <v>3272</v>
      </c>
      <c r="C15" s="2" t="s">
        <v>949</v>
      </c>
    </row>
    <row r="16" customFormat="false" ht="12.75" hidden="false" customHeight="false" outlineLevel="0" collapsed="false">
      <c r="A16" s="1" t="s">
        <v>3273</v>
      </c>
      <c r="C16" s="2" t="s">
        <v>949</v>
      </c>
    </row>
    <row r="17" customFormat="false" ht="12.75" hidden="false" customHeight="false" outlineLevel="0" collapsed="false">
      <c r="A17" s="1" t="s">
        <v>3274</v>
      </c>
      <c r="C17" s="2" t="s">
        <v>949</v>
      </c>
    </row>
    <row r="18" customFormat="false" ht="12.75" hidden="false" customHeight="false" outlineLevel="0" collapsed="false">
      <c r="A18" s="1" t="s">
        <v>3275</v>
      </c>
      <c r="C18" s="2" t="s">
        <v>949</v>
      </c>
    </row>
    <row r="19" customFormat="false" ht="12.75" hidden="false" customHeight="false" outlineLevel="0" collapsed="false">
      <c r="A19" s="1" t="s">
        <v>3276</v>
      </c>
      <c r="C19" s="2" t="s">
        <v>949</v>
      </c>
    </row>
    <row r="20" customFormat="false" ht="12.75" hidden="false" customHeight="false" outlineLevel="0" collapsed="false">
      <c r="A20" s="1" t="s">
        <v>3277</v>
      </c>
      <c r="C20" s="2" t="s">
        <v>949</v>
      </c>
    </row>
    <row r="21" customFormat="false" ht="12.75" hidden="false" customHeight="false" outlineLevel="0" collapsed="false">
      <c r="A21" s="1" t="s">
        <v>3278</v>
      </c>
      <c r="C21" s="2" t="s">
        <v>949</v>
      </c>
    </row>
    <row r="22" customFormat="false" ht="12.75" hidden="false" customHeight="false" outlineLevel="0" collapsed="false">
      <c r="A22" s="1" t="s">
        <v>3279</v>
      </c>
      <c r="C22" s="2" t="s">
        <v>949</v>
      </c>
    </row>
    <row r="23" customFormat="false" ht="12.75" hidden="false" customHeight="false" outlineLevel="0" collapsed="false">
      <c r="A23" s="1" t="s">
        <v>3280</v>
      </c>
      <c r="C23" s="2" t="s">
        <v>949</v>
      </c>
    </row>
    <row r="24" customFormat="false" ht="12.75" hidden="false" customHeight="false" outlineLevel="0" collapsed="false">
      <c r="A24" s="1" t="s">
        <v>3281</v>
      </c>
      <c r="C24" s="2" t="s">
        <v>949</v>
      </c>
    </row>
    <row r="25" customFormat="false" ht="12.75" hidden="false" customHeight="false" outlineLevel="0" collapsed="false">
      <c r="A25" s="1" t="s">
        <v>3282</v>
      </c>
      <c r="C25" s="2" t="s">
        <v>949</v>
      </c>
    </row>
    <row r="26" customFormat="false" ht="12.75" hidden="false" customHeight="false" outlineLevel="0" collapsed="false">
      <c r="A26" s="1" t="s">
        <v>3283</v>
      </c>
      <c r="C26" s="2" t="s">
        <v>949</v>
      </c>
    </row>
    <row r="27" customFormat="false" ht="12.75" hidden="false" customHeight="false" outlineLevel="0" collapsed="false">
      <c r="A27" s="1" t="s">
        <v>3284</v>
      </c>
      <c r="C27" s="2" t="s">
        <v>949</v>
      </c>
    </row>
    <row r="28" customFormat="false" ht="12.75" hidden="false" customHeight="false" outlineLevel="0" collapsed="false">
      <c r="A28" s="1" t="s">
        <v>3285</v>
      </c>
      <c r="C28" s="2" t="s">
        <v>949</v>
      </c>
    </row>
    <row r="29" customFormat="false" ht="12.75" hidden="false" customHeight="false" outlineLevel="0" collapsed="false">
      <c r="A29" s="1" t="s">
        <v>3286</v>
      </c>
      <c r="C29" s="2" t="s">
        <v>949</v>
      </c>
    </row>
    <row r="30" customFormat="false" ht="12.75" hidden="false" customHeight="false" outlineLevel="0" collapsed="false">
      <c r="A30" s="1" t="s">
        <v>3287</v>
      </c>
      <c r="C30" s="2" t="s">
        <v>949</v>
      </c>
    </row>
    <row r="31" customFormat="false" ht="12.75" hidden="false" customHeight="false" outlineLevel="0" collapsed="false">
      <c r="A31" s="1" t="s">
        <v>3288</v>
      </c>
      <c r="C31" s="2" t="s">
        <v>949</v>
      </c>
    </row>
    <row r="32" customFormat="false" ht="12.75" hidden="false" customHeight="false" outlineLevel="0" collapsed="false">
      <c r="A32" s="1" t="s">
        <v>3289</v>
      </c>
      <c r="C32" s="2" t="s">
        <v>949</v>
      </c>
    </row>
    <row r="33" customFormat="false" ht="12.75" hidden="false" customHeight="false" outlineLevel="0" collapsed="false">
      <c r="A33" s="1" t="s">
        <v>3290</v>
      </c>
      <c r="C33" s="2" t="s">
        <v>949</v>
      </c>
    </row>
    <row r="34" customFormat="false" ht="12.75" hidden="false" customHeight="false" outlineLevel="0" collapsed="false">
      <c r="A34" s="1" t="s">
        <v>3291</v>
      </c>
      <c r="C34" s="2" t="s">
        <v>949</v>
      </c>
    </row>
    <row r="35" customFormat="false" ht="12.75" hidden="false" customHeight="false" outlineLevel="0" collapsed="false">
      <c r="A35" s="1" t="s">
        <v>3292</v>
      </c>
      <c r="C35" s="2" t="s">
        <v>949</v>
      </c>
    </row>
    <row r="36" customFormat="false" ht="12.75" hidden="false" customHeight="false" outlineLevel="0" collapsed="false">
      <c r="A36" s="1" t="s">
        <v>3293</v>
      </c>
      <c r="C36" s="2" t="s">
        <v>949</v>
      </c>
    </row>
    <row r="37" customFormat="false" ht="12.75" hidden="false" customHeight="false" outlineLevel="0" collapsed="false">
      <c r="A37" s="1" t="s">
        <v>3294</v>
      </c>
      <c r="C37" s="2" t="s">
        <v>949</v>
      </c>
    </row>
    <row r="38" customFormat="false" ht="12.75" hidden="false" customHeight="false" outlineLevel="0" collapsed="false">
      <c r="A38" s="1" t="s">
        <v>3295</v>
      </c>
      <c r="C38" s="2" t="s">
        <v>949</v>
      </c>
    </row>
    <row r="39" customFormat="false" ht="12.75" hidden="false" customHeight="false" outlineLevel="0" collapsed="false">
      <c r="A39" s="1" t="s">
        <v>3296</v>
      </c>
      <c r="C39" s="2" t="s">
        <v>949</v>
      </c>
    </row>
    <row r="40" customFormat="false" ht="12.75" hidden="false" customHeight="false" outlineLevel="0" collapsed="false">
      <c r="A40" s="1" t="s">
        <v>3297</v>
      </c>
      <c r="C40" s="2" t="s">
        <v>949</v>
      </c>
    </row>
    <row r="41" customFormat="false" ht="12.75" hidden="false" customHeight="false" outlineLevel="0" collapsed="false">
      <c r="A41" s="1" t="s">
        <v>3298</v>
      </c>
      <c r="C41" s="2" t="s">
        <v>949</v>
      </c>
    </row>
    <row r="42" customFormat="false" ht="12.75" hidden="false" customHeight="false" outlineLevel="0" collapsed="false">
      <c r="A42" s="1" t="s">
        <v>3299</v>
      </c>
      <c r="C42" s="2" t="s">
        <v>949</v>
      </c>
    </row>
    <row r="43" customFormat="false" ht="12.75" hidden="false" customHeight="false" outlineLevel="0" collapsed="false">
      <c r="A43" s="1" t="s">
        <v>3300</v>
      </c>
      <c r="C43" s="2" t="s">
        <v>949</v>
      </c>
    </row>
    <row r="44" customFormat="false" ht="12.75" hidden="false" customHeight="false" outlineLevel="0" collapsed="false">
      <c r="A44" s="1" t="s">
        <v>3301</v>
      </c>
      <c r="C44" s="2" t="s">
        <v>949</v>
      </c>
    </row>
    <row r="45" customFormat="false" ht="12.75" hidden="false" customHeight="false" outlineLevel="0" collapsed="false">
      <c r="A45" s="1" t="s">
        <v>3302</v>
      </c>
      <c r="C45" s="2" t="s">
        <v>949</v>
      </c>
    </row>
    <row r="46" customFormat="false" ht="12.75" hidden="false" customHeight="false" outlineLevel="0" collapsed="false">
      <c r="A46" s="1" t="s">
        <v>3303</v>
      </c>
      <c r="C46" s="2" t="s">
        <v>949</v>
      </c>
    </row>
    <row r="47" customFormat="false" ht="12.75" hidden="false" customHeight="false" outlineLevel="0" collapsed="false">
      <c r="A47" s="1" t="s">
        <v>3304</v>
      </c>
      <c r="C47" s="2" t="s">
        <v>949</v>
      </c>
    </row>
    <row r="48" customFormat="false" ht="12.75" hidden="false" customHeight="false" outlineLevel="0" collapsed="false">
      <c r="A48" s="1" t="s">
        <v>3305</v>
      </c>
      <c r="C48" s="2" t="s">
        <v>949</v>
      </c>
    </row>
    <row r="49" customFormat="false" ht="12.75" hidden="false" customHeight="false" outlineLevel="0" collapsed="false">
      <c r="A49" s="1" t="s">
        <v>3306</v>
      </c>
      <c r="C49" s="2" t="s">
        <v>949</v>
      </c>
    </row>
    <row r="50" customFormat="false" ht="12.75" hidden="false" customHeight="false" outlineLevel="0" collapsed="false">
      <c r="A50" s="1" t="s">
        <v>3307</v>
      </c>
      <c r="C50" s="2" t="s">
        <v>949</v>
      </c>
    </row>
    <row r="51" customFormat="false" ht="12.75" hidden="false" customHeight="false" outlineLevel="0" collapsed="false">
      <c r="A51" s="1" t="s">
        <v>3308</v>
      </c>
      <c r="C51" s="2" t="s">
        <v>949</v>
      </c>
    </row>
    <row r="52" customFormat="false" ht="12.75" hidden="false" customHeight="false" outlineLevel="0" collapsed="false">
      <c r="A52" s="1" t="s">
        <v>3309</v>
      </c>
      <c r="C52" s="2" t="s">
        <v>949</v>
      </c>
    </row>
    <row r="53" customFormat="false" ht="12.75" hidden="false" customHeight="false" outlineLevel="0" collapsed="false">
      <c r="A53" s="1" t="s">
        <v>3310</v>
      </c>
      <c r="C53" s="2" t="s">
        <v>949</v>
      </c>
    </row>
    <row r="54" customFormat="false" ht="12.75" hidden="false" customHeight="false" outlineLevel="0" collapsed="false">
      <c r="A54" s="1" t="s">
        <v>3311</v>
      </c>
      <c r="C54" s="2" t="s">
        <v>949</v>
      </c>
    </row>
    <row r="55" customFormat="false" ht="12.75" hidden="false" customHeight="false" outlineLevel="0" collapsed="false">
      <c r="A55" s="1" t="s">
        <v>3312</v>
      </c>
      <c r="C55" s="2" t="s">
        <v>949</v>
      </c>
    </row>
    <row r="56" customFormat="false" ht="12.75" hidden="false" customHeight="false" outlineLevel="0" collapsed="false">
      <c r="A56" s="1" t="s">
        <v>3313</v>
      </c>
      <c r="C56" s="2" t="s">
        <v>949</v>
      </c>
    </row>
    <row r="57" customFormat="false" ht="12.75" hidden="false" customHeight="false" outlineLevel="0" collapsed="false">
      <c r="A57" s="1" t="s">
        <v>3314</v>
      </c>
      <c r="C57" s="2" t="s">
        <v>949</v>
      </c>
    </row>
    <row r="58" customFormat="false" ht="12.75" hidden="false" customHeight="false" outlineLevel="0" collapsed="false">
      <c r="A58" s="1" t="s">
        <v>3315</v>
      </c>
      <c r="C58" s="2" t="s">
        <v>949</v>
      </c>
    </row>
    <row r="59" customFormat="false" ht="12.75" hidden="false" customHeight="false" outlineLevel="0" collapsed="false">
      <c r="A59" s="1" t="s">
        <v>3316</v>
      </c>
      <c r="C59" s="2" t="s">
        <v>949</v>
      </c>
    </row>
    <row r="60" customFormat="false" ht="12.75" hidden="false" customHeight="false" outlineLevel="0" collapsed="false">
      <c r="A60" s="1" t="s">
        <v>3317</v>
      </c>
      <c r="C60" s="2" t="s">
        <v>949</v>
      </c>
    </row>
    <row r="61" customFormat="false" ht="12.75" hidden="false" customHeight="false" outlineLevel="0" collapsed="false">
      <c r="A61" s="1" t="s">
        <v>3318</v>
      </c>
      <c r="C61" s="2" t="s">
        <v>949</v>
      </c>
    </row>
    <row r="62" customFormat="false" ht="12.75" hidden="false" customHeight="false" outlineLevel="0" collapsed="false">
      <c r="A62" s="1" t="s">
        <v>3319</v>
      </c>
      <c r="C62" s="2" t="s">
        <v>949</v>
      </c>
    </row>
    <row r="63" customFormat="false" ht="12.75" hidden="false" customHeight="false" outlineLevel="0" collapsed="false">
      <c r="A63" s="1" t="s">
        <v>3320</v>
      </c>
      <c r="C63" s="2" t="s">
        <v>949</v>
      </c>
    </row>
    <row r="64" customFormat="false" ht="12.75" hidden="false" customHeight="false" outlineLevel="0" collapsed="false">
      <c r="A64" s="1" t="s">
        <v>3321</v>
      </c>
      <c r="C64" s="2" t="s">
        <v>949</v>
      </c>
    </row>
    <row r="65" customFormat="false" ht="12.75" hidden="false" customHeight="false" outlineLevel="0" collapsed="false">
      <c r="A65" s="1" t="s">
        <v>3322</v>
      </c>
      <c r="C65" s="2" t="s">
        <v>949</v>
      </c>
    </row>
    <row r="66" customFormat="false" ht="12.75" hidden="false" customHeight="false" outlineLevel="0" collapsed="false">
      <c r="A66" s="1" t="s">
        <v>3323</v>
      </c>
      <c r="C66" s="2" t="s">
        <v>949</v>
      </c>
    </row>
    <row r="67" customFormat="false" ht="12.75" hidden="false" customHeight="false" outlineLevel="0" collapsed="false">
      <c r="A67" s="1" t="s">
        <v>3324</v>
      </c>
      <c r="C67" s="2" t="s">
        <v>949</v>
      </c>
    </row>
    <row r="68" customFormat="false" ht="12.75" hidden="false" customHeight="false" outlineLevel="0" collapsed="false">
      <c r="A68" s="1" t="s">
        <v>3325</v>
      </c>
      <c r="C68" s="2" t="s">
        <v>949</v>
      </c>
    </row>
    <row r="69" customFormat="false" ht="12.75" hidden="false" customHeight="false" outlineLevel="0" collapsed="false">
      <c r="A69" s="1" t="s">
        <v>3326</v>
      </c>
      <c r="C69" s="2" t="s">
        <v>949</v>
      </c>
    </row>
    <row r="70" customFormat="false" ht="12.75" hidden="false" customHeight="false" outlineLevel="0" collapsed="false">
      <c r="A70" s="1" t="s">
        <v>3327</v>
      </c>
      <c r="C70" s="2" t="s">
        <v>949</v>
      </c>
    </row>
    <row r="71" customFormat="false" ht="12.75" hidden="false" customHeight="false" outlineLevel="0" collapsed="false">
      <c r="A71" s="1" t="s">
        <v>3328</v>
      </c>
      <c r="C71" s="2" t="s">
        <v>949</v>
      </c>
    </row>
    <row r="72" customFormat="false" ht="12.75" hidden="false" customHeight="false" outlineLevel="0" collapsed="false">
      <c r="A72" s="1" t="s">
        <v>3329</v>
      </c>
      <c r="C72" s="2" t="s">
        <v>949</v>
      </c>
    </row>
    <row r="73" customFormat="false" ht="12.75" hidden="false" customHeight="false" outlineLevel="0" collapsed="false">
      <c r="A73" s="1" t="s">
        <v>3330</v>
      </c>
      <c r="C73" s="2" t="s">
        <v>949</v>
      </c>
    </row>
    <row r="74" customFormat="false" ht="12.75" hidden="false" customHeight="false" outlineLevel="0" collapsed="false">
      <c r="A74" s="1" t="s">
        <v>3331</v>
      </c>
      <c r="C74" s="2" t="s">
        <v>949</v>
      </c>
    </row>
    <row r="75" customFormat="false" ht="12.75" hidden="false" customHeight="false" outlineLevel="0" collapsed="false">
      <c r="A75" s="1" t="s">
        <v>3332</v>
      </c>
      <c r="C75" s="2" t="s">
        <v>949</v>
      </c>
    </row>
    <row r="76" customFormat="false" ht="12.75" hidden="false" customHeight="false" outlineLevel="0" collapsed="false">
      <c r="A76" s="1" t="s">
        <v>3333</v>
      </c>
      <c r="C76" s="2" t="s">
        <v>949</v>
      </c>
    </row>
    <row r="77" customFormat="false" ht="12.75" hidden="false" customHeight="false" outlineLevel="0" collapsed="false">
      <c r="A77" s="1" t="s">
        <v>3334</v>
      </c>
      <c r="C77" s="2" t="s">
        <v>949</v>
      </c>
    </row>
    <row r="78" customFormat="false" ht="12.75" hidden="false" customHeight="false" outlineLevel="0" collapsed="false">
      <c r="A78" s="1" t="s">
        <v>3335</v>
      </c>
      <c r="C78" s="2" t="s">
        <v>949</v>
      </c>
    </row>
    <row r="79" customFormat="false" ht="12.75" hidden="false" customHeight="false" outlineLevel="0" collapsed="false">
      <c r="A79" s="1" t="s">
        <v>3336</v>
      </c>
      <c r="C79" s="2" t="s">
        <v>949</v>
      </c>
    </row>
    <row r="80" customFormat="false" ht="12.75" hidden="false" customHeight="false" outlineLevel="0" collapsed="false">
      <c r="A80" s="1" t="s">
        <v>3337</v>
      </c>
      <c r="C80" s="2" t="s">
        <v>949</v>
      </c>
    </row>
    <row r="81" customFormat="false" ht="12.75" hidden="false" customHeight="false" outlineLevel="0" collapsed="false">
      <c r="A81" s="1" t="s">
        <v>3338</v>
      </c>
      <c r="C81" s="2" t="s">
        <v>949</v>
      </c>
    </row>
    <row r="82" customFormat="false" ht="12.75" hidden="false" customHeight="false" outlineLevel="0" collapsed="false">
      <c r="A82" s="1" t="s">
        <v>3339</v>
      </c>
      <c r="C82" s="2" t="s">
        <v>949</v>
      </c>
    </row>
    <row r="83" customFormat="false" ht="12.75" hidden="false" customHeight="false" outlineLevel="0" collapsed="false">
      <c r="A83" s="1" t="s">
        <v>3340</v>
      </c>
      <c r="C83" s="2" t="s">
        <v>949</v>
      </c>
    </row>
    <row r="84" customFormat="false" ht="12.75" hidden="false" customHeight="false" outlineLevel="0" collapsed="false">
      <c r="A84" s="1" t="s">
        <v>3341</v>
      </c>
      <c r="C84" s="2" t="s">
        <v>949</v>
      </c>
    </row>
    <row r="85" customFormat="false" ht="12.75" hidden="false" customHeight="false" outlineLevel="0" collapsed="false">
      <c r="A85" s="1" t="s">
        <v>3342</v>
      </c>
      <c r="C85" s="2" t="s">
        <v>949</v>
      </c>
    </row>
    <row r="86" customFormat="false" ht="12.75" hidden="false" customHeight="false" outlineLevel="0" collapsed="false">
      <c r="A86" s="1" t="s">
        <v>3343</v>
      </c>
      <c r="C86" s="2" t="s">
        <v>949</v>
      </c>
    </row>
    <row r="87" customFormat="false" ht="12.75" hidden="false" customHeight="false" outlineLevel="0" collapsed="false">
      <c r="A87" s="1" t="s">
        <v>3344</v>
      </c>
      <c r="C87" s="2" t="s">
        <v>949</v>
      </c>
    </row>
    <row r="88" customFormat="false" ht="12.75" hidden="false" customHeight="false" outlineLevel="0" collapsed="false">
      <c r="A88" s="1" t="s">
        <v>3345</v>
      </c>
      <c r="C88" s="2" t="s">
        <v>949</v>
      </c>
    </row>
    <row r="89" customFormat="false" ht="12.75" hidden="false" customHeight="false" outlineLevel="0" collapsed="false">
      <c r="A89" s="1" t="s">
        <v>3346</v>
      </c>
      <c r="C89" s="2" t="s">
        <v>949</v>
      </c>
    </row>
    <row r="90" customFormat="false" ht="12.75" hidden="false" customHeight="false" outlineLevel="0" collapsed="false">
      <c r="A90" s="1" t="s">
        <v>3347</v>
      </c>
      <c r="C90" s="2" t="s">
        <v>949</v>
      </c>
    </row>
    <row r="91" customFormat="false" ht="12.75" hidden="false" customHeight="false" outlineLevel="0" collapsed="false">
      <c r="A91" s="1" t="s">
        <v>3348</v>
      </c>
      <c r="C91" s="2" t="s">
        <v>949</v>
      </c>
    </row>
    <row r="92" customFormat="false" ht="12.75" hidden="false" customHeight="false" outlineLevel="0" collapsed="false">
      <c r="A92" s="1" t="s">
        <v>3349</v>
      </c>
      <c r="C92" s="2" t="s">
        <v>949</v>
      </c>
    </row>
    <row r="93" customFormat="false" ht="12.75" hidden="false" customHeight="false" outlineLevel="0" collapsed="false">
      <c r="A93" s="1" t="s">
        <v>3350</v>
      </c>
      <c r="C93" s="2" t="s">
        <v>949</v>
      </c>
    </row>
    <row r="94" customFormat="false" ht="12.75" hidden="false" customHeight="false" outlineLevel="0" collapsed="false">
      <c r="A94" s="1" t="s">
        <v>3351</v>
      </c>
      <c r="C94" s="2" t="s">
        <v>949</v>
      </c>
    </row>
    <row r="95" customFormat="false" ht="12.75" hidden="false" customHeight="false" outlineLevel="0" collapsed="false">
      <c r="A95" s="1" t="s">
        <v>3352</v>
      </c>
      <c r="C95" s="2" t="s">
        <v>949</v>
      </c>
    </row>
    <row r="96" customFormat="false" ht="12.75" hidden="false" customHeight="false" outlineLevel="0" collapsed="false">
      <c r="A96" s="1" t="s">
        <v>3353</v>
      </c>
      <c r="C96" s="2" t="s">
        <v>949</v>
      </c>
    </row>
    <row r="97" customFormat="false" ht="12.75" hidden="false" customHeight="false" outlineLevel="0" collapsed="false">
      <c r="A97" s="1" t="s">
        <v>3354</v>
      </c>
      <c r="C97" s="2" t="s">
        <v>949</v>
      </c>
    </row>
    <row r="98" customFormat="false" ht="12.75" hidden="false" customHeight="false" outlineLevel="0" collapsed="false">
      <c r="A98" s="1" t="s">
        <v>3355</v>
      </c>
      <c r="C98" s="2" t="s">
        <v>949</v>
      </c>
    </row>
    <row r="99" customFormat="false" ht="12.75" hidden="false" customHeight="false" outlineLevel="0" collapsed="false">
      <c r="A99" s="1" t="s">
        <v>3356</v>
      </c>
      <c r="C99" s="2" t="s">
        <v>949</v>
      </c>
    </row>
    <row r="100" customFormat="false" ht="12.75" hidden="false" customHeight="false" outlineLevel="0" collapsed="false">
      <c r="A100" s="1" t="s">
        <v>3357</v>
      </c>
      <c r="C100" s="2" t="s">
        <v>949</v>
      </c>
    </row>
    <row r="101" customFormat="false" ht="12.75" hidden="false" customHeight="false" outlineLevel="0" collapsed="false">
      <c r="A101" s="1" t="s">
        <v>3358</v>
      </c>
      <c r="C101" s="2" t="s">
        <v>949</v>
      </c>
    </row>
    <row r="102" customFormat="false" ht="12.75" hidden="false" customHeight="false" outlineLevel="0" collapsed="false">
      <c r="A102" s="1" t="s">
        <v>3359</v>
      </c>
      <c r="C102" s="2" t="s">
        <v>949</v>
      </c>
    </row>
    <row r="103" customFormat="false" ht="12.75" hidden="false" customHeight="false" outlineLevel="0" collapsed="false">
      <c r="A103" s="1" t="s">
        <v>3360</v>
      </c>
      <c r="C103" s="2" t="s">
        <v>949</v>
      </c>
    </row>
    <row r="104" customFormat="false" ht="12.75" hidden="false" customHeight="false" outlineLevel="0" collapsed="false">
      <c r="A104" s="1" t="s">
        <v>3361</v>
      </c>
      <c r="C104" s="2" t="s">
        <v>949</v>
      </c>
    </row>
    <row r="105" customFormat="false" ht="12.75" hidden="false" customHeight="false" outlineLevel="0" collapsed="false">
      <c r="A105" s="1" t="s">
        <v>3362</v>
      </c>
      <c r="C105" s="2" t="s">
        <v>949</v>
      </c>
    </row>
    <row r="106" customFormat="false" ht="12.75" hidden="false" customHeight="false" outlineLevel="0" collapsed="false">
      <c r="A106" s="1" t="s">
        <v>3363</v>
      </c>
      <c r="C106" s="2" t="s">
        <v>949</v>
      </c>
    </row>
    <row r="107" customFormat="false" ht="12.75" hidden="false" customHeight="false" outlineLevel="0" collapsed="false">
      <c r="A107" s="1" t="s">
        <v>3364</v>
      </c>
      <c r="C107" s="2" t="s">
        <v>949</v>
      </c>
    </row>
    <row r="108" customFormat="false" ht="12.75" hidden="false" customHeight="false" outlineLevel="0" collapsed="false">
      <c r="A108" s="1" t="s">
        <v>3365</v>
      </c>
      <c r="C108" s="2" t="s">
        <v>949</v>
      </c>
    </row>
    <row r="109" customFormat="false" ht="12.75" hidden="false" customHeight="false" outlineLevel="0" collapsed="false">
      <c r="A109" s="1" t="s">
        <v>3366</v>
      </c>
      <c r="C109" s="2" t="s">
        <v>949</v>
      </c>
    </row>
    <row r="110" customFormat="false" ht="12.75" hidden="false" customHeight="false" outlineLevel="0" collapsed="false">
      <c r="A110" s="1" t="s">
        <v>3367</v>
      </c>
      <c r="C110" s="2" t="s">
        <v>949</v>
      </c>
    </row>
    <row r="111" customFormat="false" ht="12.75" hidden="false" customHeight="false" outlineLevel="0" collapsed="false">
      <c r="A111" s="1" t="s">
        <v>3368</v>
      </c>
      <c r="C111" s="2" t="s">
        <v>949</v>
      </c>
    </row>
    <row r="112" customFormat="false" ht="12.75" hidden="false" customHeight="false" outlineLevel="0" collapsed="false">
      <c r="A112" s="1" t="s">
        <v>3369</v>
      </c>
      <c r="C112" s="2" t="s">
        <v>949</v>
      </c>
    </row>
    <row r="113" customFormat="false" ht="12.75" hidden="false" customHeight="false" outlineLevel="0" collapsed="false">
      <c r="A113" s="1" t="s">
        <v>3370</v>
      </c>
      <c r="C113" s="2" t="s">
        <v>949</v>
      </c>
    </row>
    <row r="114" customFormat="false" ht="12.75" hidden="false" customHeight="false" outlineLevel="0" collapsed="false">
      <c r="A114" s="1" t="s">
        <v>3371</v>
      </c>
      <c r="C114" s="2" t="s">
        <v>949</v>
      </c>
    </row>
    <row r="115" customFormat="false" ht="12.75" hidden="false" customHeight="false" outlineLevel="0" collapsed="false">
      <c r="A115" s="1" t="s">
        <v>3372</v>
      </c>
      <c r="C115" s="2" t="s">
        <v>949</v>
      </c>
    </row>
    <row r="116" customFormat="false" ht="12.75" hidden="false" customHeight="false" outlineLevel="0" collapsed="false">
      <c r="A116" s="1" t="s">
        <v>3373</v>
      </c>
      <c r="C116" s="2" t="s">
        <v>949</v>
      </c>
    </row>
    <row r="117" customFormat="false" ht="12.75" hidden="false" customHeight="false" outlineLevel="0" collapsed="false">
      <c r="A117" s="1" t="s">
        <v>3374</v>
      </c>
      <c r="C117" s="2" t="s">
        <v>949</v>
      </c>
    </row>
    <row r="118" customFormat="false" ht="12.75" hidden="false" customHeight="false" outlineLevel="0" collapsed="false">
      <c r="A118" s="1" t="s">
        <v>3375</v>
      </c>
      <c r="C118" s="2" t="s">
        <v>949</v>
      </c>
    </row>
    <row r="119" customFormat="false" ht="12.75" hidden="false" customHeight="false" outlineLevel="0" collapsed="false">
      <c r="A119" s="1" t="s">
        <v>3376</v>
      </c>
      <c r="C119" s="2" t="s">
        <v>949</v>
      </c>
    </row>
    <row r="120" customFormat="false" ht="12.75" hidden="false" customHeight="false" outlineLevel="0" collapsed="false">
      <c r="A120" s="1" t="s">
        <v>3377</v>
      </c>
      <c r="C120" s="2" t="s">
        <v>949</v>
      </c>
    </row>
    <row r="121" customFormat="false" ht="12.75" hidden="false" customHeight="false" outlineLevel="0" collapsed="false">
      <c r="A121" s="1" t="s">
        <v>3378</v>
      </c>
      <c r="C121" s="2" t="s">
        <v>949</v>
      </c>
    </row>
    <row r="122" customFormat="false" ht="12.75" hidden="false" customHeight="false" outlineLevel="0" collapsed="false">
      <c r="A122" s="1" t="s">
        <v>3379</v>
      </c>
      <c r="C122" s="2" t="s">
        <v>949</v>
      </c>
    </row>
    <row r="123" customFormat="false" ht="12.75" hidden="false" customHeight="false" outlineLevel="0" collapsed="false">
      <c r="A123" s="1" t="s">
        <v>3380</v>
      </c>
      <c r="C123" s="2" t="s">
        <v>949</v>
      </c>
    </row>
    <row r="124" customFormat="false" ht="12.75" hidden="false" customHeight="false" outlineLevel="0" collapsed="false">
      <c r="A124" s="1" t="s">
        <v>3381</v>
      </c>
      <c r="C124" s="2" t="s">
        <v>949</v>
      </c>
    </row>
    <row r="125" customFormat="false" ht="12.75" hidden="false" customHeight="false" outlineLevel="0" collapsed="false">
      <c r="A125" s="1" t="s">
        <v>3382</v>
      </c>
      <c r="C125" s="2" t="s">
        <v>949</v>
      </c>
    </row>
    <row r="126" customFormat="false" ht="12.75" hidden="false" customHeight="false" outlineLevel="0" collapsed="false">
      <c r="A126" s="1" t="s">
        <v>3383</v>
      </c>
      <c r="C126" s="2" t="s">
        <v>949</v>
      </c>
    </row>
    <row r="127" customFormat="false" ht="12.75" hidden="false" customHeight="false" outlineLevel="0" collapsed="false">
      <c r="A127" s="1" t="s">
        <v>3384</v>
      </c>
      <c r="C127" s="2" t="s">
        <v>949</v>
      </c>
    </row>
    <row r="128" customFormat="false" ht="12.75" hidden="false" customHeight="false" outlineLevel="0" collapsed="false">
      <c r="A128" s="1" t="s">
        <v>3385</v>
      </c>
      <c r="C128" s="2" t="s">
        <v>949</v>
      </c>
    </row>
    <row r="129" customFormat="false" ht="12.75" hidden="false" customHeight="false" outlineLevel="0" collapsed="false">
      <c r="A129" s="1" t="s">
        <v>3386</v>
      </c>
      <c r="C129" s="2" t="s">
        <v>949</v>
      </c>
    </row>
    <row r="130" customFormat="false" ht="12.75" hidden="false" customHeight="false" outlineLevel="0" collapsed="false">
      <c r="A130" s="1" t="s">
        <v>3387</v>
      </c>
      <c r="C130" s="2" t="s">
        <v>949</v>
      </c>
    </row>
    <row r="131" customFormat="false" ht="12.75" hidden="false" customHeight="false" outlineLevel="0" collapsed="false">
      <c r="A131" s="1" t="s">
        <v>3388</v>
      </c>
      <c r="C131" s="2" t="s">
        <v>949</v>
      </c>
    </row>
    <row r="132" customFormat="false" ht="12.75" hidden="false" customHeight="false" outlineLevel="0" collapsed="false">
      <c r="A132" s="1" t="s">
        <v>3389</v>
      </c>
      <c r="C132" s="2" t="s">
        <v>949</v>
      </c>
    </row>
    <row r="133" customFormat="false" ht="12.75" hidden="false" customHeight="false" outlineLevel="0" collapsed="false">
      <c r="A133" s="1" t="s">
        <v>3390</v>
      </c>
      <c r="C133" s="2" t="s">
        <v>949</v>
      </c>
    </row>
    <row r="134" customFormat="false" ht="12.75" hidden="false" customHeight="false" outlineLevel="0" collapsed="false">
      <c r="A134" s="1" t="s">
        <v>3391</v>
      </c>
      <c r="C134" s="2" t="s">
        <v>949</v>
      </c>
    </row>
    <row r="135" customFormat="false" ht="12.75" hidden="false" customHeight="false" outlineLevel="0" collapsed="false">
      <c r="A135" s="1" t="s">
        <v>3392</v>
      </c>
      <c r="C135" s="2" t="s">
        <v>949</v>
      </c>
    </row>
    <row r="136" customFormat="false" ht="12.75" hidden="false" customHeight="false" outlineLevel="0" collapsed="false">
      <c r="A136" s="1" t="s">
        <v>3393</v>
      </c>
      <c r="C136" s="2" t="s">
        <v>949</v>
      </c>
    </row>
    <row r="137" customFormat="false" ht="12.75" hidden="false" customHeight="false" outlineLevel="0" collapsed="false">
      <c r="A137" s="1" t="s">
        <v>3394</v>
      </c>
      <c r="C137" s="2" t="s">
        <v>949</v>
      </c>
    </row>
    <row r="138" customFormat="false" ht="12.75" hidden="false" customHeight="false" outlineLevel="0" collapsed="false">
      <c r="A138" s="1" t="s">
        <v>3395</v>
      </c>
      <c r="C138" s="2" t="s">
        <v>949</v>
      </c>
    </row>
    <row r="139" customFormat="false" ht="12.75" hidden="false" customHeight="false" outlineLevel="0" collapsed="false">
      <c r="A139" s="1" t="s">
        <v>3396</v>
      </c>
      <c r="C139" s="2" t="s">
        <v>949</v>
      </c>
    </row>
    <row r="140" customFormat="false" ht="12.75" hidden="false" customHeight="false" outlineLevel="0" collapsed="false">
      <c r="A140" s="1" t="s">
        <v>3397</v>
      </c>
      <c r="C140" s="2" t="s">
        <v>949</v>
      </c>
    </row>
    <row r="141" customFormat="false" ht="12.75" hidden="false" customHeight="false" outlineLevel="0" collapsed="false">
      <c r="A141" s="1" t="s">
        <v>3398</v>
      </c>
      <c r="C141" s="2" t="s">
        <v>949</v>
      </c>
    </row>
    <row r="142" customFormat="false" ht="12.75" hidden="false" customHeight="false" outlineLevel="0" collapsed="false">
      <c r="A142" s="1" t="s">
        <v>3399</v>
      </c>
      <c r="C142" s="2" t="s">
        <v>949</v>
      </c>
    </row>
    <row r="143" customFormat="false" ht="12.75" hidden="false" customHeight="false" outlineLevel="0" collapsed="false">
      <c r="A143" s="1" t="s">
        <v>3400</v>
      </c>
      <c r="C143" s="2" t="s">
        <v>949</v>
      </c>
    </row>
    <row r="144" customFormat="false" ht="12.75" hidden="false" customHeight="false" outlineLevel="0" collapsed="false">
      <c r="A144" s="1" t="s">
        <v>3401</v>
      </c>
      <c r="C144" s="2" t="s">
        <v>949</v>
      </c>
    </row>
    <row r="145" customFormat="false" ht="12.75" hidden="false" customHeight="false" outlineLevel="0" collapsed="false">
      <c r="A145" s="1" t="s">
        <v>3402</v>
      </c>
      <c r="C145" s="2" t="s">
        <v>949</v>
      </c>
    </row>
    <row r="146" customFormat="false" ht="12.75" hidden="false" customHeight="false" outlineLevel="0" collapsed="false">
      <c r="A146" s="1" t="s">
        <v>3403</v>
      </c>
      <c r="C146" s="2" t="s">
        <v>949</v>
      </c>
    </row>
    <row r="147" customFormat="false" ht="12.75" hidden="false" customHeight="false" outlineLevel="0" collapsed="false">
      <c r="A147" s="1" t="s">
        <v>3404</v>
      </c>
      <c r="C147" s="2" t="s">
        <v>949</v>
      </c>
    </row>
    <row r="148" customFormat="false" ht="12.75" hidden="false" customHeight="false" outlineLevel="0" collapsed="false">
      <c r="A148" s="1" t="s">
        <v>3405</v>
      </c>
      <c r="C148" s="2" t="s">
        <v>949</v>
      </c>
    </row>
    <row r="149" customFormat="false" ht="12.75" hidden="false" customHeight="false" outlineLevel="0" collapsed="false">
      <c r="A149" s="1" t="s">
        <v>3406</v>
      </c>
      <c r="C149" s="2" t="s">
        <v>949</v>
      </c>
    </row>
    <row r="150" customFormat="false" ht="12.75" hidden="false" customHeight="false" outlineLevel="0" collapsed="false">
      <c r="A150" s="1" t="s">
        <v>3407</v>
      </c>
      <c r="C150" s="2" t="s">
        <v>949</v>
      </c>
    </row>
    <row r="151" customFormat="false" ht="12.75" hidden="false" customHeight="false" outlineLevel="0" collapsed="false">
      <c r="A151" s="1" t="s">
        <v>3408</v>
      </c>
      <c r="C151" s="2" t="s">
        <v>949</v>
      </c>
    </row>
    <row r="152" customFormat="false" ht="12.75" hidden="false" customHeight="false" outlineLevel="0" collapsed="false">
      <c r="A152" s="1" t="s">
        <v>3409</v>
      </c>
      <c r="C152" s="10" t="s">
        <v>983</v>
      </c>
    </row>
    <row r="153" customFormat="false" ht="12.75" hidden="false" customHeight="false" outlineLevel="0" collapsed="false">
      <c r="A153" s="1" t="s">
        <v>3410</v>
      </c>
      <c r="C153" s="10" t="s">
        <v>983</v>
      </c>
    </row>
    <row r="154" customFormat="false" ht="12.75" hidden="false" customHeight="false" outlineLevel="0" collapsed="false">
      <c r="A154" s="1" t="s">
        <v>3411</v>
      </c>
      <c r="C154" s="10" t="s">
        <v>983</v>
      </c>
    </row>
    <row r="155" customFormat="false" ht="12.75" hidden="false" customHeight="false" outlineLevel="0" collapsed="false">
      <c r="A155" s="1" t="s">
        <v>3412</v>
      </c>
      <c r="C155" s="10" t="s">
        <v>983</v>
      </c>
    </row>
    <row r="156" customFormat="false" ht="12.75" hidden="false" customHeight="false" outlineLevel="0" collapsed="false">
      <c r="A156" s="1" t="s">
        <v>3413</v>
      </c>
      <c r="C156" s="10" t="s">
        <v>983</v>
      </c>
    </row>
    <row r="157" customFormat="false" ht="12.75" hidden="false" customHeight="false" outlineLevel="0" collapsed="false">
      <c r="A157" s="1" t="s">
        <v>3414</v>
      </c>
      <c r="C157" s="10" t="s">
        <v>983</v>
      </c>
    </row>
    <row r="158" customFormat="false" ht="12.75" hidden="false" customHeight="false" outlineLevel="0" collapsed="false">
      <c r="A158" s="1" t="s">
        <v>3415</v>
      </c>
      <c r="C158" s="10" t="s">
        <v>983</v>
      </c>
    </row>
    <row r="159" customFormat="false" ht="12.75" hidden="false" customHeight="false" outlineLevel="0" collapsed="false">
      <c r="A159" s="1" t="s">
        <v>3416</v>
      </c>
      <c r="C159" s="10" t="s">
        <v>983</v>
      </c>
    </row>
    <row r="160" customFormat="false" ht="12.75" hidden="false" customHeight="false" outlineLevel="0" collapsed="false">
      <c r="A160" s="1" t="s">
        <v>3417</v>
      </c>
      <c r="C160" s="10" t="s">
        <v>983</v>
      </c>
    </row>
    <row r="161" customFormat="false" ht="12.75" hidden="false" customHeight="false" outlineLevel="0" collapsed="false">
      <c r="A161" s="1" t="s">
        <v>3418</v>
      </c>
      <c r="C161" s="10" t="s">
        <v>983</v>
      </c>
    </row>
    <row r="162" customFormat="false" ht="12.75" hidden="false" customHeight="false" outlineLevel="0" collapsed="false">
      <c r="A162" s="1" t="s">
        <v>3419</v>
      </c>
      <c r="C162" s="10" t="s">
        <v>983</v>
      </c>
    </row>
    <row r="163" customFormat="false" ht="12.75" hidden="false" customHeight="false" outlineLevel="0" collapsed="false">
      <c r="A163" s="1" t="s">
        <v>3420</v>
      </c>
      <c r="C163" s="10" t="s">
        <v>983</v>
      </c>
    </row>
    <row r="164" customFormat="false" ht="12.75" hidden="false" customHeight="false" outlineLevel="0" collapsed="false">
      <c r="A164" s="1" t="s">
        <v>3421</v>
      </c>
      <c r="C164" s="10" t="s">
        <v>983</v>
      </c>
    </row>
    <row r="165" customFormat="false" ht="12.75" hidden="false" customHeight="false" outlineLevel="0" collapsed="false">
      <c r="A165" s="1" t="s">
        <v>3422</v>
      </c>
      <c r="C165" s="10" t="s">
        <v>983</v>
      </c>
    </row>
    <row r="166" customFormat="false" ht="12.75" hidden="false" customHeight="false" outlineLevel="0" collapsed="false">
      <c r="A166" s="1" t="s">
        <v>3423</v>
      </c>
      <c r="C166" s="10" t="s">
        <v>983</v>
      </c>
    </row>
    <row r="167" customFormat="false" ht="12.75" hidden="false" customHeight="false" outlineLevel="0" collapsed="false">
      <c r="A167" s="1" t="s">
        <v>3424</v>
      </c>
      <c r="C167" s="10" t="s">
        <v>983</v>
      </c>
    </row>
    <row r="168" customFormat="false" ht="12.75" hidden="false" customHeight="false" outlineLevel="0" collapsed="false">
      <c r="A168" s="1" t="s">
        <v>3425</v>
      </c>
      <c r="C168" s="10" t="s">
        <v>983</v>
      </c>
    </row>
    <row r="169" customFormat="false" ht="12.75" hidden="false" customHeight="false" outlineLevel="0" collapsed="false">
      <c r="A169" s="1" t="s">
        <v>3426</v>
      </c>
      <c r="C169" s="10" t="s">
        <v>983</v>
      </c>
    </row>
    <row r="170" customFormat="false" ht="12.75" hidden="false" customHeight="false" outlineLevel="0" collapsed="false">
      <c r="A170" s="1" t="s">
        <v>3427</v>
      </c>
      <c r="C170" s="10" t="s">
        <v>983</v>
      </c>
    </row>
    <row r="171" customFormat="false" ht="12.75" hidden="false" customHeight="false" outlineLevel="0" collapsed="false">
      <c r="A171" s="1" t="s">
        <v>3428</v>
      </c>
      <c r="C171" s="10" t="s">
        <v>983</v>
      </c>
    </row>
    <row r="172" customFormat="false" ht="12.75" hidden="false" customHeight="false" outlineLevel="0" collapsed="false">
      <c r="A172" s="1" t="s">
        <v>3429</v>
      </c>
      <c r="C172" s="10" t="s">
        <v>983</v>
      </c>
    </row>
    <row r="173" customFormat="false" ht="12.75" hidden="false" customHeight="false" outlineLevel="0" collapsed="false">
      <c r="A173" s="1" t="s">
        <v>3430</v>
      </c>
      <c r="C173" s="10" t="s">
        <v>983</v>
      </c>
    </row>
    <row r="174" customFormat="false" ht="12.75" hidden="false" customHeight="false" outlineLevel="0" collapsed="false">
      <c r="A174" s="1" t="s">
        <v>3431</v>
      </c>
      <c r="C174" s="10" t="s">
        <v>983</v>
      </c>
    </row>
    <row r="175" customFormat="false" ht="12.75" hidden="false" customHeight="false" outlineLevel="0" collapsed="false">
      <c r="A175" s="1" t="s">
        <v>3432</v>
      </c>
      <c r="C175" s="10" t="s">
        <v>983</v>
      </c>
    </row>
    <row r="176" customFormat="false" ht="12.75" hidden="false" customHeight="false" outlineLevel="0" collapsed="false">
      <c r="A176" s="1" t="s">
        <v>3433</v>
      </c>
      <c r="C176" s="10" t="s">
        <v>983</v>
      </c>
    </row>
    <row r="177" customFormat="false" ht="12.75" hidden="false" customHeight="false" outlineLevel="0" collapsed="false">
      <c r="A177" s="1" t="s">
        <v>3434</v>
      </c>
      <c r="C177" s="10" t="s">
        <v>983</v>
      </c>
    </row>
    <row r="178" customFormat="false" ht="12.75" hidden="false" customHeight="false" outlineLevel="0" collapsed="false">
      <c r="A178" s="1" t="s">
        <v>3435</v>
      </c>
      <c r="C178" s="10" t="s">
        <v>983</v>
      </c>
    </row>
    <row r="179" customFormat="false" ht="12.75" hidden="false" customHeight="false" outlineLevel="0" collapsed="false">
      <c r="A179" s="1" t="s">
        <v>3436</v>
      </c>
      <c r="C179" s="10" t="s">
        <v>983</v>
      </c>
    </row>
    <row r="180" customFormat="false" ht="12.75" hidden="false" customHeight="false" outlineLevel="0" collapsed="false">
      <c r="A180" s="1" t="s">
        <v>3437</v>
      </c>
      <c r="C180" s="10" t="s">
        <v>983</v>
      </c>
    </row>
    <row r="181" customFormat="false" ht="12.75" hidden="false" customHeight="false" outlineLevel="0" collapsed="false">
      <c r="A181" s="1" t="s">
        <v>3438</v>
      </c>
      <c r="C181" s="10" t="s">
        <v>983</v>
      </c>
    </row>
    <row r="182" customFormat="false" ht="12.75" hidden="false" customHeight="false" outlineLevel="0" collapsed="false">
      <c r="A182" s="1" t="s">
        <v>3439</v>
      </c>
      <c r="C182" s="10" t="s">
        <v>983</v>
      </c>
    </row>
    <row r="183" customFormat="false" ht="12.75" hidden="false" customHeight="false" outlineLevel="0" collapsed="false">
      <c r="A183" s="1" t="s">
        <v>3440</v>
      </c>
      <c r="C183" s="10" t="s">
        <v>983</v>
      </c>
    </row>
    <row r="184" customFormat="false" ht="12.75" hidden="false" customHeight="false" outlineLevel="0" collapsed="false">
      <c r="A184" s="1" t="s">
        <v>3441</v>
      </c>
      <c r="C184" s="10" t="s">
        <v>983</v>
      </c>
    </row>
    <row r="185" customFormat="false" ht="12.75" hidden="false" customHeight="false" outlineLevel="0" collapsed="false">
      <c r="A185" s="1" t="s">
        <v>3442</v>
      </c>
      <c r="C185" s="10" t="s">
        <v>983</v>
      </c>
    </row>
    <row r="186" customFormat="false" ht="12.75" hidden="false" customHeight="false" outlineLevel="0" collapsed="false">
      <c r="A186" s="1" t="s">
        <v>3443</v>
      </c>
      <c r="C186" s="10" t="s">
        <v>983</v>
      </c>
    </row>
    <row r="187" customFormat="false" ht="12.75" hidden="false" customHeight="false" outlineLevel="0" collapsed="false">
      <c r="A187" s="1" t="s">
        <v>3444</v>
      </c>
      <c r="C187" s="10" t="s">
        <v>983</v>
      </c>
    </row>
    <row r="188" customFormat="false" ht="12.75" hidden="false" customHeight="false" outlineLevel="0" collapsed="false">
      <c r="A188" s="1" t="s">
        <v>3445</v>
      </c>
      <c r="C188" s="10" t="s">
        <v>983</v>
      </c>
    </row>
    <row r="189" customFormat="false" ht="12.75" hidden="false" customHeight="false" outlineLevel="0" collapsed="false">
      <c r="A189" s="1" t="s">
        <v>3446</v>
      </c>
      <c r="C189" s="10" t="s">
        <v>983</v>
      </c>
    </row>
    <row r="190" customFormat="false" ht="12.75" hidden="false" customHeight="false" outlineLevel="0" collapsed="false">
      <c r="A190" s="1" t="s">
        <v>3447</v>
      </c>
      <c r="C190" s="10" t="s">
        <v>983</v>
      </c>
    </row>
    <row r="191" customFormat="false" ht="12.75" hidden="false" customHeight="false" outlineLevel="0" collapsed="false">
      <c r="A191" s="1" t="s">
        <v>3448</v>
      </c>
      <c r="C191" s="10" t="s">
        <v>983</v>
      </c>
    </row>
    <row r="192" customFormat="false" ht="12.75" hidden="false" customHeight="false" outlineLevel="0" collapsed="false">
      <c r="A192" s="1" t="s">
        <v>3449</v>
      </c>
      <c r="C192" s="10" t="s">
        <v>983</v>
      </c>
    </row>
    <row r="193" customFormat="false" ht="12.75" hidden="false" customHeight="false" outlineLevel="0" collapsed="false">
      <c r="A193" s="1" t="s">
        <v>3450</v>
      </c>
      <c r="C193" s="10" t="s">
        <v>983</v>
      </c>
    </row>
    <row r="194" customFormat="false" ht="12.75" hidden="false" customHeight="false" outlineLevel="0" collapsed="false">
      <c r="A194" s="1" t="s">
        <v>3451</v>
      </c>
      <c r="C194" s="10" t="s">
        <v>983</v>
      </c>
    </row>
    <row r="195" customFormat="false" ht="12.75" hidden="false" customHeight="false" outlineLevel="0" collapsed="false">
      <c r="A195" s="1" t="s">
        <v>3452</v>
      </c>
      <c r="C195" s="10" t="s">
        <v>983</v>
      </c>
    </row>
    <row r="196" customFormat="false" ht="12.75" hidden="false" customHeight="false" outlineLevel="0" collapsed="false">
      <c r="A196" s="1" t="s">
        <v>3453</v>
      </c>
      <c r="C196" s="10" t="s">
        <v>983</v>
      </c>
    </row>
    <row r="197" customFormat="false" ht="12.75" hidden="false" customHeight="false" outlineLevel="0" collapsed="false">
      <c r="A197" s="1" t="s">
        <v>3454</v>
      </c>
      <c r="C197" s="10" t="s">
        <v>983</v>
      </c>
    </row>
    <row r="198" customFormat="false" ht="12.75" hidden="false" customHeight="false" outlineLevel="0" collapsed="false">
      <c r="A198" s="1" t="s">
        <v>3455</v>
      </c>
      <c r="C198" s="10" t="s">
        <v>983</v>
      </c>
    </row>
    <row r="199" customFormat="false" ht="12.75" hidden="false" customHeight="false" outlineLevel="0" collapsed="false">
      <c r="A199" s="1" t="s">
        <v>3456</v>
      </c>
      <c r="C199" s="10" t="s">
        <v>983</v>
      </c>
    </row>
    <row r="200" customFormat="false" ht="12.75" hidden="false" customHeight="false" outlineLevel="0" collapsed="false">
      <c r="A200" s="1" t="s">
        <v>3457</v>
      </c>
      <c r="C200" s="10" t="s">
        <v>983</v>
      </c>
    </row>
    <row r="201" customFormat="false" ht="12.75" hidden="false" customHeight="false" outlineLevel="0" collapsed="false">
      <c r="A201" s="1" t="s">
        <v>3458</v>
      </c>
      <c r="C201" s="10" t="s">
        <v>983</v>
      </c>
    </row>
    <row r="202" customFormat="false" ht="12.75" hidden="false" customHeight="false" outlineLevel="0" collapsed="false">
      <c r="A202" s="1" t="s">
        <v>3459</v>
      </c>
      <c r="C202" s="10" t="s">
        <v>983</v>
      </c>
    </row>
    <row r="203" customFormat="false" ht="12.75" hidden="false" customHeight="false" outlineLevel="0" collapsed="false">
      <c r="A203" s="1" t="s">
        <v>3460</v>
      </c>
      <c r="C203" s="10" t="s">
        <v>983</v>
      </c>
    </row>
    <row r="204" customFormat="false" ht="12.75" hidden="false" customHeight="false" outlineLevel="0" collapsed="false">
      <c r="A204" s="1" t="s">
        <v>3461</v>
      </c>
      <c r="C204" s="10" t="s">
        <v>983</v>
      </c>
    </row>
    <row r="205" customFormat="false" ht="12.75" hidden="false" customHeight="false" outlineLevel="0" collapsed="false">
      <c r="A205" s="1" t="s">
        <v>3462</v>
      </c>
      <c r="C205" s="10" t="s">
        <v>983</v>
      </c>
    </row>
    <row r="206" customFormat="false" ht="12.75" hidden="false" customHeight="false" outlineLevel="0" collapsed="false">
      <c r="A206" s="1" t="s">
        <v>3463</v>
      </c>
      <c r="C206" s="10" t="s">
        <v>983</v>
      </c>
    </row>
    <row r="207" customFormat="false" ht="12.75" hidden="false" customHeight="false" outlineLevel="0" collapsed="false">
      <c r="A207" s="1" t="s">
        <v>3464</v>
      </c>
      <c r="C207" s="10" t="s">
        <v>983</v>
      </c>
    </row>
    <row r="208" customFormat="false" ht="12.75" hidden="false" customHeight="false" outlineLevel="0" collapsed="false">
      <c r="A208" s="1" t="s">
        <v>3465</v>
      </c>
      <c r="C208" s="10" t="s">
        <v>983</v>
      </c>
    </row>
    <row r="209" customFormat="false" ht="12.75" hidden="false" customHeight="false" outlineLevel="0" collapsed="false">
      <c r="A209" s="1" t="s">
        <v>3466</v>
      </c>
      <c r="C209" s="10" t="s">
        <v>983</v>
      </c>
    </row>
    <row r="210" customFormat="false" ht="12.75" hidden="false" customHeight="false" outlineLevel="0" collapsed="false">
      <c r="A210" s="1" t="s">
        <v>3467</v>
      </c>
      <c r="C210" s="10" t="s">
        <v>983</v>
      </c>
    </row>
    <row r="211" customFormat="false" ht="12.75" hidden="false" customHeight="false" outlineLevel="0" collapsed="false">
      <c r="A211" s="1" t="s">
        <v>3468</v>
      </c>
      <c r="C211" s="10" t="s">
        <v>983</v>
      </c>
    </row>
    <row r="212" customFormat="false" ht="12.75" hidden="false" customHeight="false" outlineLevel="0" collapsed="false">
      <c r="A212" s="1" t="s">
        <v>3469</v>
      </c>
      <c r="C212" s="10" t="s">
        <v>983</v>
      </c>
    </row>
    <row r="213" customFormat="false" ht="12.75" hidden="false" customHeight="false" outlineLevel="0" collapsed="false">
      <c r="A213" s="1" t="s">
        <v>3470</v>
      </c>
      <c r="C213" s="10" t="s">
        <v>983</v>
      </c>
    </row>
    <row r="214" customFormat="false" ht="12.75" hidden="false" customHeight="false" outlineLevel="0" collapsed="false">
      <c r="A214" s="1" t="s">
        <v>3471</v>
      </c>
      <c r="C214" s="10" t="s">
        <v>983</v>
      </c>
    </row>
    <row r="215" customFormat="false" ht="12.75" hidden="false" customHeight="false" outlineLevel="0" collapsed="false">
      <c r="A215" s="1" t="s">
        <v>3472</v>
      </c>
      <c r="C215" s="10" t="s">
        <v>983</v>
      </c>
    </row>
    <row r="216" customFormat="false" ht="12.75" hidden="false" customHeight="false" outlineLevel="0" collapsed="false">
      <c r="A216" s="1" t="s">
        <v>3473</v>
      </c>
      <c r="C216" s="10" t="s">
        <v>983</v>
      </c>
    </row>
    <row r="217" customFormat="false" ht="12.75" hidden="false" customHeight="false" outlineLevel="0" collapsed="false">
      <c r="A217" s="1" t="s">
        <v>3474</v>
      </c>
      <c r="C217" s="10" t="s">
        <v>983</v>
      </c>
    </row>
    <row r="218" customFormat="false" ht="12.75" hidden="false" customHeight="false" outlineLevel="0" collapsed="false">
      <c r="A218" s="1" t="s">
        <v>3475</v>
      </c>
      <c r="C218" s="10" t="s">
        <v>983</v>
      </c>
    </row>
    <row r="219" customFormat="false" ht="12.75" hidden="false" customHeight="false" outlineLevel="0" collapsed="false">
      <c r="A219" s="1" t="s">
        <v>3476</v>
      </c>
      <c r="C219" s="10" t="s">
        <v>983</v>
      </c>
    </row>
    <row r="220" customFormat="false" ht="12.75" hidden="false" customHeight="false" outlineLevel="0" collapsed="false">
      <c r="A220" s="1" t="s">
        <v>3477</v>
      </c>
      <c r="C220" s="10" t="s">
        <v>983</v>
      </c>
    </row>
    <row r="221" customFormat="false" ht="12.75" hidden="false" customHeight="false" outlineLevel="0" collapsed="false">
      <c r="A221" s="1" t="s">
        <v>3478</v>
      </c>
      <c r="C221" s="10" t="s">
        <v>983</v>
      </c>
    </row>
    <row r="222" customFormat="false" ht="12.75" hidden="false" customHeight="false" outlineLevel="0" collapsed="false">
      <c r="A222" s="1" t="s">
        <v>3479</v>
      </c>
      <c r="C222" s="10" t="s">
        <v>983</v>
      </c>
    </row>
    <row r="223" customFormat="false" ht="12.75" hidden="false" customHeight="false" outlineLevel="0" collapsed="false">
      <c r="A223" s="1" t="s">
        <v>3480</v>
      </c>
      <c r="C223" s="10" t="s">
        <v>983</v>
      </c>
    </row>
    <row r="224" customFormat="false" ht="12.75" hidden="false" customHeight="false" outlineLevel="0" collapsed="false">
      <c r="A224" s="1" t="s">
        <v>3481</v>
      </c>
      <c r="C224" s="10" t="s">
        <v>983</v>
      </c>
    </row>
    <row r="225" customFormat="false" ht="12.75" hidden="false" customHeight="false" outlineLevel="0" collapsed="false">
      <c r="A225" s="1" t="s">
        <v>3482</v>
      </c>
      <c r="C225" s="10" t="s">
        <v>983</v>
      </c>
    </row>
    <row r="226" customFormat="false" ht="12.75" hidden="false" customHeight="false" outlineLevel="0" collapsed="false">
      <c r="A226" s="1" t="s">
        <v>3483</v>
      </c>
      <c r="C226" s="10" t="s">
        <v>983</v>
      </c>
    </row>
    <row r="227" customFormat="false" ht="12.75" hidden="false" customHeight="false" outlineLevel="0" collapsed="false">
      <c r="A227" s="1" t="s">
        <v>3484</v>
      </c>
      <c r="C227" s="10" t="s">
        <v>983</v>
      </c>
    </row>
    <row r="228" customFormat="false" ht="12.75" hidden="false" customHeight="false" outlineLevel="0" collapsed="false">
      <c r="A228" s="1" t="s">
        <v>3485</v>
      </c>
      <c r="C228" s="10" t="s">
        <v>983</v>
      </c>
    </row>
    <row r="229" customFormat="false" ht="12.75" hidden="false" customHeight="false" outlineLevel="0" collapsed="false">
      <c r="A229" s="1" t="s">
        <v>3486</v>
      </c>
      <c r="C229" s="10" t="s">
        <v>983</v>
      </c>
    </row>
    <row r="230" customFormat="false" ht="12.75" hidden="false" customHeight="false" outlineLevel="0" collapsed="false">
      <c r="A230" s="1" t="s">
        <v>3487</v>
      </c>
      <c r="C230" s="10" t="s">
        <v>983</v>
      </c>
    </row>
    <row r="231" customFormat="false" ht="12.75" hidden="false" customHeight="false" outlineLevel="0" collapsed="false">
      <c r="A231" s="1" t="s">
        <v>3488</v>
      </c>
      <c r="C231" s="10" t="s">
        <v>983</v>
      </c>
    </row>
    <row r="232" customFormat="false" ht="12.75" hidden="false" customHeight="false" outlineLevel="0" collapsed="false">
      <c r="A232" s="1" t="s">
        <v>3489</v>
      </c>
      <c r="C232" s="10" t="s">
        <v>983</v>
      </c>
    </row>
    <row r="233" customFormat="false" ht="12.75" hidden="false" customHeight="false" outlineLevel="0" collapsed="false">
      <c r="A233" s="1" t="s">
        <v>3490</v>
      </c>
      <c r="C233" s="10" t="s">
        <v>983</v>
      </c>
    </row>
    <row r="234" customFormat="false" ht="12.75" hidden="false" customHeight="false" outlineLevel="0" collapsed="false">
      <c r="A234" s="1" t="s">
        <v>3491</v>
      </c>
      <c r="C234" s="10" t="s">
        <v>983</v>
      </c>
    </row>
    <row r="235" customFormat="false" ht="12.75" hidden="false" customHeight="false" outlineLevel="0" collapsed="false">
      <c r="A235" s="1" t="s">
        <v>3492</v>
      </c>
      <c r="C235" s="10" t="s">
        <v>983</v>
      </c>
    </row>
    <row r="236" customFormat="false" ht="12.75" hidden="false" customHeight="false" outlineLevel="0" collapsed="false">
      <c r="A236" s="1" t="s">
        <v>3493</v>
      </c>
      <c r="C236" s="10" t="s">
        <v>983</v>
      </c>
    </row>
    <row r="237" customFormat="false" ht="12.75" hidden="false" customHeight="false" outlineLevel="0" collapsed="false">
      <c r="A237" s="1" t="s">
        <v>3494</v>
      </c>
      <c r="C237" s="10" t="s">
        <v>983</v>
      </c>
    </row>
    <row r="238" customFormat="false" ht="12.75" hidden="false" customHeight="false" outlineLevel="0" collapsed="false">
      <c r="A238" s="1" t="s">
        <v>3495</v>
      </c>
      <c r="C238" s="10" t="s">
        <v>983</v>
      </c>
    </row>
    <row r="239" customFormat="false" ht="12.75" hidden="false" customHeight="false" outlineLevel="0" collapsed="false">
      <c r="A239" s="1" t="s">
        <v>3496</v>
      </c>
      <c r="C239" s="10" t="s">
        <v>983</v>
      </c>
    </row>
    <row r="240" customFormat="false" ht="12.75" hidden="false" customHeight="false" outlineLevel="0" collapsed="false">
      <c r="A240" s="1" t="s">
        <v>3497</v>
      </c>
      <c r="C240" s="10" t="s">
        <v>983</v>
      </c>
    </row>
    <row r="241" customFormat="false" ht="12.75" hidden="false" customHeight="false" outlineLevel="0" collapsed="false">
      <c r="A241" s="1" t="s">
        <v>3498</v>
      </c>
      <c r="C241" s="10" t="s">
        <v>983</v>
      </c>
    </row>
    <row r="242" customFormat="false" ht="12.75" hidden="false" customHeight="false" outlineLevel="0" collapsed="false">
      <c r="A242" s="1" t="s">
        <v>3499</v>
      </c>
      <c r="C242" s="10" t="s">
        <v>983</v>
      </c>
    </row>
    <row r="243" customFormat="false" ht="12.75" hidden="false" customHeight="false" outlineLevel="0" collapsed="false">
      <c r="A243" s="1" t="s">
        <v>3500</v>
      </c>
      <c r="C243" s="10" t="s">
        <v>983</v>
      </c>
    </row>
    <row r="244" customFormat="false" ht="12.75" hidden="false" customHeight="false" outlineLevel="0" collapsed="false">
      <c r="A244" s="1" t="s">
        <v>3501</v>
      </c>
      <c r="C244" s="10" t="s">
        <v>983</v>
      </c>
    </row>
    <row r="245" customFormat="false" ht="12.75" hidden="false" customHeight="false" outlineLevel="0" collapsed="false">
      <c r="A245" s="1" t="s">
        <v>3502</v>
      </c>
      <c r="C245" s="10" t="s">
        <v>983</v>
      </c>
    </row>
    <row r="246" customFormat="false" ht="12.75" hidden="false" customHeight="false" outlineLevel="0" collapsed="false">
      <c r="A246" s="1" t="s">
        <v>3503</v>
      </c>
      <c r="C246" s="10" t="s">
        <v>983</v>
      </c>
    </row>
    <row r="247" customFormat="false" ht="12.75" hidden="false" customHeight="false" outlineLevel="0" collapsed="false">
      <c r="A247" s="1" t="s">
        <v>3504</v>
      </c>
      <c r="C247" s="10" t="s">
        <v>983</v>
      </c>
    </row>
    <row r="248" customFormat="false" ht="12.75" hidden="false" customHeight="false" outlineLevel="0" collapsed="false">
      <c r="A248" s="1" t="s">
        <v>3505</v>
      </c>
      <c r="C248" s="10" t="s">
        <v>983</v>
      </c>
    </row>
    <row r="249" customFormat="false" ht="12.75" hidden="false" customHeight="false" outlineLevel="0" collapsed="false">
      <c r="A249" s="1" t="s">
        <v>3506</v>
      </c>
      <c r="C249" s="10" t="s">
        <v>983</v>
      </c>
    </row>
    <row r="250" customFormat="false" ht="12.75" hidden="false" customHeight="false" outlineLevel="0" collapsed="false">
      <c r="A250" s="1" t="s">
        <v>3507</v>
      </c>
      <c r="C250" s="10" t="s">
        <v>983</v>
      </c>
    </row>
    <row r="251" customFormat="false" ht="12.75" hidden="false" customHeight="false" outlineLevel="0" collapsed="false">
      <c r="A251" s="1" t="s">
        <v>3508</v>
      </c>
      <c r="C251" s="10" t="s">
        <v>983</v>
      </c>
    </row>
    <row r="252" customFormat="false" ht="12.75" hidden="false" customHeight="false" outlineLevel="0" collapsed="false">
      <c r="A252" s="1" t="s">
        <v>3509</v>
      </c>
      <c r="C252" s="10" t="s">
        <v>983</v>
      </c>
    </row>
    <row r="253" customFormat="false" ht="12.75" hidden="false" customHeight="false" outlineLevel="0" collapsed="false">
      <c r="A253" s="1" t="s">
        <v>3510</v>
      </c>
      <c r="C253" s="10" t="s">
        <v>983</v>
      </c>
    </row>
    <row r="254" customFormat="false" ht="12.75" hidden="false" customHeight="false" outlineLevel="0" collapsed="false">
      <c r="A254" s="1" t="s">
        <v>3511</v>
      </c>
      <c r="C254" s="10" t="s">
        <v>983</v>
      </c>
    </row>
    <row r="255" customFormat="false" ht="12.75" hidden="false" customHeight="false" outlineLevel="0" collapsed="false">
      <c r="A255" s="1" t="s">
        <v>3512</v>
      </c>
      <c r="C255" s="10" t="s">
        <v>983</v>
      </c>
    </row>
    <row r="256" customFormat="false" ht="12.75" hidden="false" customHeight="false" outlineLevel="0" collapsed="false">
      <c r="A256" s="1" t="s">
        <v>3513</v>
      </c>
      <c r="C256" s="10" t="s">
        <v>983</v>
      </c>
    </row>
    <row r="257" customFormat="false" ht="12.75" hidden="false" customHeight="false" outlineLevel="0" collapsed="false">
      <c r="A257" s="1" t="s">
        <v>3514</v>
      </c>
      <c r="C257" s="10" t="s">
        <v>983</v>
      </c>
    </row>
    <row r="258" customFormat="false" ht="12.75" hidden="false" customHeight="false" outlineLevel="0" collapsed="false">
      <c r="A258" s="1" t="s">
        <v>3515</v>
      </c>
      <c r="C258" s="10" t="s">
        <v>983</v>
      </c>
    </row>
    <row r="259" customFormat="false" ht="12.75" hidden="false" customHeight="false" outlineLevel="0" collapsed="false">
      <c r="A259" s="1" t="s">
        <v>3516</v>
      </c>
      <c r="C259" s="10" t="s">
        <v>983</v>
      </c>
    </row>
    <row r="260" customFormat="false" ht="12.75" hidden="false" customHeight="false" outlineLevel="0" collapsed="false">
      <c r="A260" s="1" t="s">
        <v>3517</v>
      </c>
      <c r="C260" s="10" t="s">
        <v>983</v>
      </c>
    </row>
    <row r="261" customFormat="false" ht="12.75" hidden="false" customHeight="false" outlineLevel="0" collapsed="false">
      <c r="A261" s="1" t="s">
        <v>3518</v>
      </c>
      <c r="C261" s="10" t="s">
        <v>983</v>
      </c>
    </row>
    <row r="262" customFormat="false" ht="12.75" hidden="false" customHeight="false" outlineLevel="0" collapsed="false">
      <c r="A262" s="1" t="s">
        <v>3519</v>
      </c>
      <c r="C262" s="10" t="s">
        <v>983</v>
      </c>
    </row>
    <row r="263" customFormat="false" ht="12.75" hidden="false" customHeight="false" outlineLevel="0" collapsed="false">
      <c r="A263" s="1" t="s">
        <v>3520</v>
      </c>
      <c r="C263" s="10" t="s">
        <v>983</v>
      </c>
    </row>
    <row r="264" customFormat="false" ht="12.75" hidden="false" customHeight="false" outlineLevel="0" collapsed="false">
      <c r="A264" s="1" t="s">
        <v>3521</v>
      </c>
      <c r="C264" s="10" t="s">
        <v>983</v>
      </c>
    </row>
    <row r="265" customFormat="false" ht="12.75" hidden="false" customHeight="false" outlineLevel="0" collapsed="false">
      <c r="A265" s="1" t="s">
        <v>3522</v>
      </c>
      <c r="C265" s="10" t="s">
        <v>983</v>
      </c>
    </row>
    <row r="266" customFormat="false" ht="12.75" hidden="false" customHeight="false" outlineLevel="0" collapsed="false">
      <c r="A266" s="1" t="s">
        <v>3523</v>
      </c>
      <c r="C266" s="10" t="s">
        <v>983</v>
      </c>
    </row>
    <row r="267" customFormat="false" ht="12.75" hidden="false" customHeight="false" outlineLevel="0" collapsed="false">
      <c r="A267" s="1" t="s">
        <v>3524</v>
      </c>
      <c r="C267" s="10" t="s">
        <v>983</v>
      </c>
    </row>
    <row r="268" customFormat="false" ht="12.75" hidden="false" customHeight="false" outlineLevel="0" collapsed="false">
      <c r="A268" s="1" t="s">
        <v>3525</v>
      </c>
      <c r="C268" s="10" t="s">
        <v>983</v>
      </c>
    </row>
    <row r="269" customFormat="false" ht="12.75" hidden="false" customHeight="false" outlineLevel="0" collapsed="false">
      <c r="A269" s="1" t="s">
        <v>3526</v>
      </c>
      <c r="C269" s="10" t="s">
        <v>983</v>
      </c>
    </row>
    <row r="270" customFormat="false" ht="12.75" hidden="false" customHeight="false" outlineLevel="0" collapsed="false">
      <c r="A270" s="1" t="s">
        <v>3527</v>
      </c>
      <c r="C270" s="10" t="s">
        <v>983</v>
      </c>
    </row>
    <row r="271" customFormat="false" ht="12.75" hidden="false" customHeight="false" outlineLevel="0" collapsed="false">
      <c r="A271" s="1" t="s">
        <v>3528</v>
      </c>
      <c r="C271" s="10" t="s">
        <v>983</v>
      </c>
    </row>
    <row r="272" customFormat="false" ht="12.75" hidden="false" customHeight="false" outlineLevel="0" collapsed="false">
      <c r="A272" s="1" t="s">
        <v>3529</v>
      </c>
      <c r="C272" s="10" t="s">
        <v>983</v>
      </c>
    </row>
    <row r="273" customFormat="false" ht="12.75" hidden="false" customHeight="false" outlineLevel="0" collapsed="false">
      <c r="A273" s="1" t="s">
        <v>3530</v>
      </c>
      <c r="C273" s="10" t="s">
        <v>983</v>
      </c>
    </row>
    <row r="274" customFormat="false" ht="12.75" hidden="false" customHeight="false" outlineLevel="0" collapsed="false">
      <c r="A274" s="1" t="s">
        <v>3531</v>
      </c>
      <c r="C274" s="10" t="s">
        <v>983</v>
      </c>
    </row>
    <row r="275" customFormat="false" ht="12.75" hidden="false" customHeight="false" outlineLevel="0" collapsed="false">
      <c r="A275" s="1" t="s">
        <v>3532</v>
      </c>
      <c r="C275" s="10" t="s">
        <v>983</v>
      </c>
    </row>
    <row r="276" customFormat="false" ht="12.75" hidden="false" customHeight="false" outlineLevel="0" collapsed="false">
      <c r="A276" s="1" t="s">
        <v>3533</v>
      </c>
      <c r="C276" s="10" t="s">
        <v>983</v>
      </c>
    </row>
    <row r="277" customFormat="false" ht="12.75" hidden="false" customHeight="false" outlineLevel="0" collapsed="false">
      <c r="A277" s="1" t="s">
        <v>3534</v>
      </c>
      <c r="C277" s="10" t="s">
        <v>983</v>
      </c>
    </row>
    <row r="278" customFormat="false" ht="12.75" hidden="false" customHeight="false" outlineLevel="0" collapsed="false">
      <c r="A278" s="1" t="s">
        <v>3535</v>
      </c>
      <c r="C278" s="10" t="s">
        <v>983</v>
      </c>
    </row>
    <row r="279" customFormat="false" ht="12.75" hidden="false" customHeight="false" outlineLevel="0" collapsed="false">
      <c r="A279" s="1" t="s">
        <v>3536</v>
      </c>
      <c r="C279" s="10" t="s">
        <v>983</v>
      </c>
    </row>
    <row r="280" customFormat="false" ht="12.75" hidden="false" customHeight="false" outlineLevel="0" collapsed="false">
      <c r="A280" s="1" t="s">
        <v>3537</v>
      </c>
      <c r="C280" s="10" t="s">
        <v>983</v>
      </c>
    </row>
    <row r="281" customFormat="false" ht="12.75" hidden="false" customHeight="false" outlineLevel="0" collapsed="false">
      <c r="A281" s="1" t="s">
        <v>3538</v>
      </c>
      <c r="C281" s="10" t="s">
        <v>983</v>
      </c>
    </row>
    <row r="282" customFormat="false" ht="12.75" hidden="false" customHeight="false" outlineLevel="0" collapsed="false">
      <c r="A282" s="1" t="s">
        <v>3539</v>
      </c>
      <c r="C282" s="10" t="s">
        <v>983</v>
      </c>
    </row>
    <row r="283" customFormat="false" ht="12.75" hidden="false" customHeight="false" outlineLevel="0" collapsed="false">
      <c r="A283" s="1" t="s">
        <v>3540</v>
      </c>
      <c r="C283" s="10" t="s">
        <v>983</v>
      </c>
    </row>
    <row r="284" customFormat="false" ht="12.75" hidden="false" customHeight="false" outlineLevel="0" collapsed="false">
      <c r="A284" s="1" t="s">
        <v>3541</v>
      </c>
      <c r="C284" s="10" t="s">
        <v>983</v>
      </c>
    </row>
    <row r="285" customFormat="false" ht="12.75" hidden="false" customHeight="false" outlineLevel="0" collapsed="false">
      <c r="A285" s="1" t="s">
        <v>3542</v>
      </c>
      <c r="C285" s="10" t="s">
        <v>983</v>
      </c>
    </row>
    <row r="286" customFormat="false" ht="12.75" hidden="false" customHeight="false" outlineLevel="0" collapsed="false">
      <c r="A286" s="1" t="s">
        <v>3543</v>
      </c>
      <c r="C286" s="10" t="s">
        <v>983</v>
      </c>
    </row>
    <row r="287" customFormat="false" ht="12.75" hidden="false" customHeight="false" outlineLevel="0" collapsed="false">
      <c r="A287" s="1" t="s">
        <v>3544</v>
      </c>
      <c r="C287" s="10" t="s">
        <v>983</v>
      </c>
    </row>
    <row r="288" customFormat="false" ht="12.75" hidden="false" customHeight="false" outlineLevel="0" collapsed="false">
      <c r="A288" s="1" t="s">
        <v>3545</v>
      </c>
      <c r="C288" s="10" t="s">
        <v>983</v>
      </c>
    </row>
    <row r="289" customFormat="false" ht="12.75" hidden="false" customHeight="false" outlineLevel="0" collapsed="false">
      <c r="A289" s="1" t="s">
        <v>3546</v>
      </c>
      <c r="C289" s="10" t="s">
        <v>983</v>
      </c>
    </row>
    <row r="290" customFormat="false" ht="12.75" hidden="false" customHeight="false" outlineLevel="0" collapsed="false">
      <c r="A290" s="1" t="s">
        <v>3547</v>
      </c>
      <c r="C290" s="10" t="s">
        <v>983</v>
      </c>
    </row>
    <row r="291" customFormat="false" ht="12.75" hidden="false" customHeight="false" outlineLevel="0" collapsed="false">
      <c r="A291" s="1" t="s">
        <v>3548</v>
      </c>
      <c r="C291" s="10" t="s">
        <v>983</v>
      </c>
    </row>
    <row r="292" customFormat="false" ht="12.75" hidden="false" customHeight="false" outlineLevel="0" collapsed="false">
      <c r="A292" s="1" t="s">
        <v>3549</v>
      </c>
      <c r="C292" s="10" t="s">
        <v>983</v>
      </c>
    </row>
    <row r="293" customFormat="false" ht="12.75" hidden="false" customHeight="false" outlineLevel="0" collapsed="false">
      <c r="A293" s="1" t="s">
        <v>3550</v>
      </c>
      <c r="C293" s="10" t="s">
        <v>983</v>
      </c>
    </row>
    <row r="294" customFormat="false" ht="12.75" hidden="false" customHeight="false" outlineLevel="0" collapsed="false">
      <c r="A294" s="1" t="s">
        <v>3551</v>
      </c>
      <c r="C294" s="10" t="s">
        <v>983</v>
      </c>
    </row>
    <row r="295" customFormat="false" ht="12.75" hidden="false" customHeight="false" outlineLevel="0" collapsed="false">
      <c r="A295" s="1" t="s">
        <v>3552</v>
      </c>
      <c r="C295" s="10" t="s">
        <v>983</v>
      </c>
    </row>
    <row r="296" customFormat="false" ht="12.75" hidden="false" customHeight="false" outlineLevel="0" collapsed="false">
      <c r="A296" s="1" t="s">
        <v>3553</v>
      </c>
      <c r="C296" s="10" t="s">
        <v>983</v>
      </c>
    </row>
    <row r="297" customFormat="false" ht="12.75" hidden="false" customHeight="false" outlineLevel="0" collapsed="false">
      <c r="A297" s="1" t="s">
        <v>3554</v>
      </c>
      <c r="C297" s="10" t="s">
        <v>983</v>
      </c>
    </row>
    <row r="298" customFormat="false" ht="12.75" hidden="false" customHeight="false" outlineLevel="0" collapsed="false">
      <c r="A298" s="1" t="s">
        <v>3555</v>
      </c>
      <c r="C298" s="10" t="s">
        <v>983</v>
      </c>
    </row>
    <row r="299" customFormat="false" ht="12.75" hidden="false" customHeight="false" outlineLevel="0" collapsed="false">
      <c r="A299" s="1" t="s">
        <v>3556</v>
      </c>
      <c r="C299" s="10" t="s">
        <v>983</v>
      </c>
    </row>
    <row r="300" customFormat="false" ht="12.75" hidden="false" customHeight="false" outlineLevel="0" collapsed="false">
      <c r="A300" s="1" t="s">
        <v>3557</v>
      </c>
      <c r="C300" s="10" t="s">
        <v>983</v>
      </c>
    </row>
    <row r="301" customFormat="false" ht="12.75" hidden="false" customHeight="false" outlineLevel="0" collapsed="false">
      <c r="A301" s="1" t="s">
        <v>3558</v>
      </c>
      <c r="C301" s="10" t="s">
        <v>983</v>
      </c>
    </row>
    <row r="302" customFormat="false" ht="12.75" hidden="false" customHeight="false" outlineLevel="0" collapsed="false">
      <c r="A302" s="1" t="s">
        <v>3559</v>
      </c>
      <c r="C302" s="10" t="s">
        <v>983</v>
      </c>
    </row>
    <row r="303" customFormat="false" ht="12.75" hidden="false" customHeight="false" outlineLevel="0" collapsed="false">
      <c r="A303" s="1" t="s">
        <v>3560</v>
      </c>
      <c r="C303" s="10" t="s">
        <v>983</v>
      </c>
    </row>
    <row r="304" customFormat="false" ht="12.75" hidden="false" customHeight="false" outlineLevel="0" collapsed="false">
      <c r="A304" s="1" t="s">
        <v>3561</v>
      </c>
      <c r="C304" s="10" t="s">
        <v>983</v>
      </c>
    </row>
    <row r="305" customFormat="false" ht="12.75" hidden="false" customHeight="false" outlineLevel="0" collapsed="false">
      <c r="A305" s="1" t="s">
        <v>3562</v>
      </c>
      <c r="C305" s="10" t="s">
        <v>983</v>
      </c>
    </row>
    <row r="306" customFormat="false" ht="12.75" hidden="false" customHeight="false" outlineLevel="0" collapsed="false">
      <c r="A306" s="1" t="s">
        <v>3563</v>
      </c>
      <c r="C306" s="10" t="s">
        <v>983</v>
      </c>
    </row>
    <row r="307" customFormat="false" ht="12.75" hidden="false" customHeight="false" outlineLevel="0" collapsed="false">
      <c r="A307" s="1" t="s">
        <v>3564</v>
      </c>
      <c r="C307" s="10" t="s">
        <v>983</v>
      </c>
    </row>
    <row r="308" customFormat="false" ht="12.75" hidden="false" customHeight="false" outlineLevel="0" collapsed="false">
      <c r="A308" s="1" t="s">
        <v>3565</v>
      </c>
      <c r="C308" s="10" t="s">
        <v>983</v>
      </c>
    </row>
    <row r="309" customFormat="false" ht="12.75" hidden="false" customHeight="false" outlineLevel="0" collapsed="false">
      <c r="A309" s="1" t="s">
        <v>3566</v>
      </c>
      <c r="C309" s="10" t="s">
        <v>983</v>
      </c>
    </row>
    <row r="310" customFormat="false" ht="12.75" hidden="false" customHeight="false" outlineLevel="0" collapsed="false">
      <c r="A310" s="1" t="s">
        <v>3567</v>
      </c>
      <c r="C310" s="10" t="s">
        <v>983</v>
      </c>
    </row>
    <row r="311" customFormat="false" ht="12.75" hidden="false" customHeight="false" outlineLevel="0" collapsed="false">
      <c r="A311" s="1" t="s">
        <v>3568</v>
      </c>
      <c r="C311" s="10" t="s">
        <v>983</v>
      </c>
    </row>
    <row r="312" customFormat="false" ht="12.75" hidden="false" customHeight="false" outlineLevel="0" collapsed="false">
      <c r="A312" s="1" t="s">
        <v>3569</v>
      </c>
      <c r="C312" s="10" t="s">
        <v>983</v>
      </c>
    </row>
    <row r="313" customFormat="false" ht="12.75" hidden="false" customHeight="false" outlineLevel="0" collapsed="false">
      <c r="A313" s="1" t="s">
        <v>3570</v>
      </c>
      <c r="C313" s="10" t="s">
        <v>983</v>
      </c>
    </row>
    <row r="314" customFormat="false" ht="12.75" hidden="false" customHeight="false" outlineLevel="0" collapsed="false">
      <c r="A314" s="1" t="s">
        <v>3571</v>
      </c>
      <c r="C314" s="10" t="s">
        <v>983</v>
      </c>
    </row>
    <row r="315" customFormat="false" ht="12.75" hidden="false" customHeight="false" outlineLevel="0" collapsed="false">
      <c r="A315" s="1" t="s">
        <v>3572</v>
      </c>
      <c r="C315" s="10" t="s">
        <v>983</v>
      </c>
    </row>
    <row r="316" customFormat="false" ht="12.75" hidden="false" customHeight="false" outlineLevel="0" collapsed="false">
      <c r="A316" s="1" t="s">
        <v>3573</v>
      </c>
      <c r="C316" s="10" t="s">
        <v>983</v>
      </c>
    </row>
    <row r="317" customFormat="false" ht="12.75" hidden="false" customHeight="false" outlineLevel="0" collapsed="false">
      <c r="A317" s="1" t="s">
        <v>3574</v>
      </c>
      <c r="C317" s="10" t="s">
        <v>983</v>
      </c>
    </row>
    <row r="318" customFormat="false" ht="12.75" hidden="false" customHeight="false" outlineLevel="0" collapsed="false">
      <c r="A318" s="1" t="s">
        <v>3575</v>
      </c>
      <c r="C318" s="10" t="s">
        <v>983</v>
      </c>
    </row>
    <row r="319" customFormat="false" ht="12.75" hidden="false" customHeight="false" outlineLevel="0" collapsed="false">
      <c r="A319" s="1" t="s">
        <v>3576</v>
      </c>
      <c r="C319" s="10" t="s">
        <v>983</v>
      </c>
    </row>
    <row r="320" customFormat="false" ht="12.75" hidden="false" customHeight="false" outlineLevel="0" collapsed="false">
      <c r="A320" s="1" t="s">
        <v>3577</v>
      </c>
      <c r="C320" s="10" t="s">
        <v>983</v>
      </c>
    </row>
    <row r="321" customFormat="false" ht="12.75" hidden="false" customHeight="false" outlineLevel="0" collapsed="false">
      <c r="A321" s="1" t="s">
        <v>3578</v>
      </c>
      <c r="C321" s="10" t="s">
        <v>983</v>
      </c>
    </row>
    <row r="322" customFormat="false" ht="12.75" hidden="false" customHeight="false" outlineLevel="0" collapsed="false">
      <c r="A322" s="1" t="s">
        <v>3579</v>
      </c>
      <c r="C322" s="10" t="s">
        <v>983</v>
      </c>
    </row>
    <row r="323" customFormat="false" ht="12.75" hidden="false" customHeight="false" outlineLevel="0" collapsed="false">
      <c r="A323" s="1" t="s">
        <v>3580</v>
      </c>
      <c r="C323" s="10" t="s">
        <v>983</v>
      </c>
    </row>
    <row r="324" customFormat="false" ht="12.75" hidden="false" customHeight="false" outlineLevel="0" collapsed="false">
      <c r="A324" s="1" t="s">
        <v>3581</v>
      </c>
      <c r="C324" s="10" t="s">
        <v>983</v>
      </c>
    </row>
    <row r="325" customFormat="false" ht="12.75" hidden="false" customHeight="false" outlineLevel="0" collapsed="false">
      <c r="A325" s="1" t="s">
        <v>3582</v>
      </c>
      <c r="C325" s="10" t="s">
        <v>983</v>
      </c>
    </row>
    <row r="326" customFormat="false" ht="12.75" hidden="false" customHeight="false" outlineLevel="0" collapsed="false">
      <c r="A326" s="1" t="s">
        <v>3583</v>
      </c>
      <c r="C326" s="10" t="s">
        <v>983</v>
      </c>
    </row>
    <row r="327" customFormat="false" ht="12.75" hidden="false" customHeight="false" outlineLevel="0" collapsed="false">
      <c r="A327" s="1" t="s">
        <v>3584</v>
      </c>
      <c r="C327" s="10" t="s">
        <v>983</v>
      </c>
    </row>
    <row r="328" customFormat="false" ht="12.75" hidden="false" customHeight="false" outlineLevel="0" collapsed="false">
      <c r="A328" s="1" t="s">
        <v>3585</v>
      </c>
      <c r="C328" s="10" t="s">
        <v>983</v>
      </c>
    </row>
    <row r="329" customFormat="false" ht="12.75" hidden="false" customHeight="false" outlineLevel="0" collapsed="false">
      <c r="A329" s="1" t="s">
        <v>3586</v>
      </c>
      <c r="C329" s="10" t="s">
        <v>983</v>
      </c>
    </row>
    <row r="330" customFormat="false" ht="12.75" hidden="false" customHeight="false" outlineLevel="0" collapsed="false">
      <c r="A330" s="1" t="s">
        <v>3587</v>
      </c>
      <c r="C330" s="10" t="s">
        <v>983</v>
      </c>
    </row>
    <row r="331" customFormat="false" ht="12.75" hidden="false" customHeight="false" outlineLevel="0" collapsed="false">
      <c r="A331" s="1" t="s">
        <v>3588</v>
      </c>
      <c r="C331" s="10" t="s">
        <v>983</v>
      </c>
    </row>
    <row r="332" customFormat="false" ht="12.75" hidden="false" customHeight="false" outlineLevel="0" collapsed="false">
      <c r="A332" s="1" t="s">
        <v>3589</v>
      </c>
      <c r="C332" s="10" t="s">
        <v>983</v>
      </c>
    </row>
    <row r="333" customFormat="false" ht="12.75" hidden="false" customHeight="false" outlineLevel="0" collapsed="false">
      <c r="A333" s="1" t="s">
        <v>3590</v>
      </c>
      <c r="C333" s="10" t="s">
        <v>983</v>
      </c>
    </row>
    <row r="334" customFormat="false" ht="12.75" hidden="false" customHeight="false" outlineLevel="0" collapsed="false">
      <c r="A334" s="1" t="s">
        <v>3591</v>
      </c>
      <c r="C334" s="10" t="s">
        <v>983</v>
      </c>
    </row>
    <row r="335" customFormat="false" ht="12.75" hidden="false" customHeight="false" outlineLevel="0" collapsed="false">
      <c r="A335" s="1" t="s">
        <v>3592</v>
      </c>
      <c r="C335" s="10" t="s">
        <v>983</v>
      </c>
    </row>
    <row r="336" customFormat="false" ht="12.75" hidden="false" customHeight="false" outlineLevel="0" collapsed="false">
      <c r="A336" s="1" t="s">
        <v>3593</v>
      </c>
      <c r="C336" s="10" t="s">
        <v>983</v>
      </c>
    </row>
    <row r="337" customFormat="false" ht="12.75" hidden="false" customHeight="false" outlineLevel="0" collapsed="false">
      <c r="A337" s="1" t="s">
        <v>3594</v>
      </c>
      <c r="C337" s="10" t="s">
        <v>983</v>
      </c>
    </row>
    <row r="338" customFormat="false" ht="12.75" hidden="false" customHeight="false" outlineLevel="0" collapsed="false">
      <c r="A338" s="1" t="s">
        <v>3595</v>
      </c>
      <c r="C338" s="10" t="s">
        <v>983</v>
      </c>
    </row>
    <row r="339" customFormat="false" ht="12.75" hidden="false" customHeight="false" outlineLevel="0" collapsed="false">
      <c r="A339" s="1" t="s">
        <v>3596</v>
      </c>
      <c r="C339" s="10" t="s">
        <v>983</v>
      </c>
    </row>
    <row r="340" customFormat="false" ht="12.75" hidden="false" customHeight="false" outlineLevel="0" collapsed="false">
      <c r="A340" s="1" t="s">
        <v>3597</v>
      </c>
      <c r="C340" s="10" t="s">
        <v>983</v>
      </c>
    </row>
    <row r="341" customFormat="false" ht="12.75" hidden="false" customHeight="false" outlineLevel="0" collapsed="false">
      <c r="A341" s="1" t="s">
        <v>3598</v>
      </c>
      <c r="C341" s="10" t="s">
        <v>983</v>
      </c>
    </row>
    <row r="342" customFormat="false" ht="12.75" hidden="false" customHeight="false" outlineLevel="0" collapsed="false">
      <c r="A342" s="1" t="s">
        <v>3599</v>
      </c>
      <c r="C342" s="10" t="s">
        <v>983</v>
      </c>
    </row>
    <row r="343" customFormat="false" ht="12.75" hidden="false" customHeight="false" outlineLevel="0" collapsed="false">
      <c r="A343" s="1" t="s">
        <v>3600</v>
      </c>
      <c r="C343" s="10" t="s">
        <v>983</v>
      </c>
    </row>
    <row r="344" customFormat="false" ht="12.75" hidden="false" customHeight="false" outlineLevel="0" collapsed="false">
      <c r="A344" s="1" t="s">
        <v>3601</v>
      </c>
      <c r="C344" s="10" t="s">
        <v>983</v>
      </c>
    </row>
    <row r="345" customFormat="false" ht="12.75" hidden="false" customHeight="false" outlineLevel="0" collapsed="false">
      <c r="A345" s="1" t="s">
        <v>3602</v>
      </c>
      <c r="C345" s="10" t="s">
        <v>983</v>
      </c>
    </row>
    <row r="346" customFormat="false" ht="12.75" hidden="false" customHeight="false" outlineLevel="0" collapsed="false">
      <c r="A346" s="1" t="s">
        <v>3603</v>
      </c>
      <c r="C346" s="10" t="s">
        <v>983</v>
      </c>
    </row>
    <row r="347" customFormat="false" ht="12.75" hidden="false" customHeight="false" outlineLevel="0" collapsed="false">
      <c r="A347" s="1" t="s">
        <v>3604</v>
      </c>
      <c r="C347" s="10" t="s">
        <v>983</v>
      </c>
    </row>
    <row r="348" customFormat="false" ht="12.75" hidden="false" customHeight="false" outlineLevel="0" collapsed="false">
      <c r="A348" s="1" t="s">
        <v>3605</v>
      </c>
      <c r="C348" s="10" t="s">
        <v>983</v>
      </c>
    </row>
    <row r="349" customFormat="false" ht="12.75" hidden="false" customHeight="false" outlineLevel="0" collapsed="false">
      <c r="A349" s="1" t="s">
        <v>3606</v>
      </c>
      <c r="C349" s="10" t="s">
        <v>983</v>
      </c>
    </row>
    <row r="350" customFormat="false" ht="12.75" hidden="false" customHeight="false" outlineLevel="0" collapsed="false">
      <c r="A350" s="1" t="s">
        <v>3607</v>
      </c>
      <c r="C350" s="10" t="s">
        <v>983</v>
      </c>
    </row>
    <row r="351" customFormat="false" ht="12.75" hidden="false" customHeight="false" outlineLevel="0" collapsed="false">
      <c r="A351" s="1" t="s">
        <v>3608</v>
      </c>
      <c r="C351" s="10" t="s">
        <v>983</v>
      </c>
    </row>
    <row r="352" customFormat="false" ht="12.75" hidden="false" customHeight="false" outlineLevel="0" collapsed="false">
      <c r="A352" s="1" t="s">
        <v>3609</v>
      </c>
      <c r="C352" s="10" t="s">
        <v>983</v>
      </c>
    </row>
    <row r="353" customFormat="false" ht="12.75" hidden="false" customHeight="false" outlineLevel="0" collapsed="false">
      <c r="A353" s="1" t="s">
        <v>3610</v>
      </c>
      <c r="C353" s="10" t="s">
        <v>983</v>
      </c>
    </row>
    <row r="354" customFormat="false" ht="12.75" hidden="false" customHeight="false" outlineLevel="0" collapsed="false">
      <c r="A354" s="1" t="s">
        <v>3611</v>
      </c>
      <c r="C354" s="10" t="s">
        <v>983</v>
      </c>
    </row>
    <row r="355" customFormat="false" ht="12.75" hidden="false" customHeight="false" outlineLevel="0" collapsed="false">
      <c r="A355" s="1" t="s">
        <v>3612</v>
      </c>
      <c r="C355" s="10" t="s">
        <v>983</v>
      </c>
    </row>
    <row r="356" customFormat="false" ht="12.75" hidden="false" customHeight="false" outlineLevel="0" collapsed="false">
      <c r="A356" s="1" t="s">
        <v>3613</v>
      </c>
      <c r="C356" s="10" t="s">
        <v>983</v>
      </c>
    </row>
    <row r="357" customFormat="false" ht="12.75" hidden="false" customHeight="false" outlineLevel="0" collapsed="false">
      <c r="A357" s="1" t="s">
        <v>3614</v>
      </c>
      <c r="C357" s="10" t="s">
        <v>983</v>
      </c>
    </row>
    <row r="358" customFormat="false" ht="12.75" hidden="false" customHeight="false" outlineLevel="0" collapsed="false">
      <c r="A358" s="1" t="s">
        <v>3615</v>
      </c>
      <c r="C358" s="10" t="s">
        <v>983</v>
      </c>
    </row>
    <row r="359" customFormat="false" ht="12.75" hidden="false" customHeight="false" outlineLevel="0" collapsed="false">
      <c r="A359" s="1" t="s">
        <v>3616</v>
      </c>
      <c r="C359" s="10" t="s">
        <v>983</v>
      </c>
    </row>
    <row r="360" customFormat="false" ht="12.75" hidden="false" customHeight="false" outlineLevel="0" collapsed="false">
      <c r="A360" s="1" t="s">
        <v>3617</v>
      </c>
      <c r="C360" s="10" t="s">
        <v>983</v>
      </c>
    </row>
    <row r="361" customFormat="false" ht="12.75" hidden="false" customHeight="false" outlineLevel="0" collapsed="false">
      <c r="A361" s="1" t="s">
        <v>3618</v>
      </c>
      <c r="C361" s="10" t="s">
        <v>983</v>
      </c>
    </row>
    <row r="362" customFormat="false" ht="12.75" hidden="false" customHeight="false" outlineLevel="0" collapsed="false">
      <c r="A362" s="1" t="s">
        <v>3619</v>
      </c>
      <c r="C362" s="10" t="s">
        <v>983</v>
      </c>
    </row>
    <row r="363" customFormat="false" ht="12.75" hidden="false" customHeight="false" outlineLevel="0" collapsed="false">
      <c r="A363" s="1" t="s">
        <v>3620</v>
      </c>
      <c r="C363" s="10" t="s">
        <v>983</v>
      </c>
    </row>
    <row r="364" customFormat="false" ht="12.75" hidden="false" customHeight="false" outlineLevel="0" collapsed="false">
      <c r="A364" s="1" t="s">
        <v>3621</v>
      </c>
      <c r="C364" s="10" t="s">
        <v>983</v>
      </c>
    </row>
    <row r="365" customFormat="false" ht="12.75" hidden="false" customHeight="false" outlineLevel="0" collapsed="false">
      <c r="A365" s="1" t="s">
        <v>3622</v>
      </c>
      <c r="C365" s="10" t="s">
        <v>983</v>
      </c>
    </row>
    <row r="366" customFormat="false" ht="12.75" hidden="false" customHeight="false" outlineLevel="0" collapsed="false">
      <c r="A366" s="1" t="s">
        <v>3623</v>
      </c>
      <c r="C366" s="10" t="s">
        <v>983</v>
      </c>
    </row>
    <row r="367" customFormat="false" ht="12.75" hidden="false" customHeight="false" outlineLevel="0" collapsed="false">
      <c r="A367" s="1" t="s">
        <v>3624</v>
      </c>
      <c r="C367" s="10" t="s">
        <v>983</v>
      </c>
    </row>
    <row r="368" customFormat="false" ht="12.75" hidden="false" customHeight="false" outlineLevel="0" collapsed="false">
      <c r="A368" s="1" t="s">
        <v>3625</v>
      </c>
      <c r="C368" s="10" t="s">
        <v>983</v>
      </c>
    </row>
    <row r="369" customFormat="false" ht="12.75" hidden="false" customHeight="false" outlineLevel="0" collapsed="false">
      <c r="A369" s="1" t="s">
        <v>3626</v>
      </c>
      <c r="C369" s="10" t="s">
        <v>983</v>
      </c>
    </row>
    <row r="370" customFormat="false" ht="12.75" hidden="false" customHeight="false" outlineLevel="0" collapsed="false">
      <c r="A370" s="1" t="s">
        <v>3627</v>
      </c>
      <c r="C370" s="10" t="s">
        <v>983</v>
      </c>
    </row>
    <row r="371" customFormat="false" ht="12.75" hidden="false" customHeight="false" outlineLevel="0" collapsed="false">
      <c r="A371" s="1" t="s">
        <v>3628</v>
      </c>
      <c r="C371" s="10" t="s">
        <v>983</v>
      </c>
    </row>
    <row r="372" customFormat="false" ht="12.75" hidden="false" customHeight="false" outlineLevel="0" collapsed="false">
      <c r="A372" s="1" t="s">
        <v>3629</v>
      </c>
      <c r="C372" s="10" t="s">
        <v>983</v>
      </c>
    </row>
    <row r="373" customFormat="false" ht="12.75" hidden="false" customHeight="false" outlineLevel="0" collapsed="false">
      <c r="A373" s="1" t="s">
        <v>3630</v>
      </c>
      <c r="C373" s="10" t="s">
        <v>983</v>
      </c>
    </row>
    <row r="374" customFormat="false" ht="12.75" hidden="false" customHeight="false" outlineLevel="0" collapsed="false">
      <c r="A374" s="1" t="s">
        <v>3631</v>
      </c>
      <c r="C374" s="10" t="s">
        <v>983</v>
      </c>
    </row>
    <row r="375" customFormat="false" ht="12.75" hidden="false" customHeight="false" outlineLevel="0" collapsed="false">
      <c r="A375" s="1" t="s">
        <v>3632</v>
      </c>
      <c r="C375" s="10" t="s">
        <v>983</v>
      </c>
    </row>
    <row r="376" customFormat="false" ht="12.75" hidden="false" customHeight="false" outlineLevel="0" collapsed="false">
      <c r="A376" s="1" t="s">
        <v>3633</v>
      </c>
      <c r="C376" s="10" t="s">
        <v>983</v>
      </c>
    </row>
    <row r="377" customFormat="false" ht="12.75" hidden="false" customHeight="false" outlineLevel="0" collapsed="false">
      <c r="A377" s="1" t="s">
        <v>3634</v>
      </c>
      <c r="C377" s="10" t="s">
        <v>983</v>
      </c>
    </row>
    <row r="378" customFormat="false" ht="12.75" hidden="false" customHeight="false" outlineLevel="0" collapsed="false">
      <c r="A378" s="1" t="s">
        <v>3635</v>
      </c>
      <c r="C378" s="10" t="s">
        <v>983</v>
      </c>
    </row>
    <row r="379" customFormat="false" ht="12.75" hidden="false" customHeight="false" outlineLevel="0" collapsed="false">
      <c r="A379" s="1" t="s">
        <v>3636</v>
      </c>
      <c r="C379" s="10" t="s">
        <v>983</v>
      </c>
    </row>
    <row r="380" customFormat="false" ht="12.75" hidden="false" customHeight="false" outlineLevel="0" collapsed="false">
      <c r="A380" s="1" t="s">
        <v>3637</v>
      </c>
      <c r="C380" s="10" t="s">
        <v>983</v>
      </c>
    </row>
    <row r="381" customFormat="false" ht="12.75" hidden="false" customHeight="false" outlineLevel="0" collapsed="false">
      <c r="A381" s="1" t="s">
        <v>3638</v>
      </c>
      <c r="C381" s="10" t="s">
        <v>983</v>
      </c>
    </row>
    <row r="382" customFormat="false" ht="12.75" hidden="false" customHeight="false" outlineLevel="0" collapsed="false">
      <c r="A382" s="1" t="s">
        <v>3639</v>
      </c>
      <c r="C382" s="10" t="s">
        <v>983</v>
      </c>
    </row>
    <row r="383" customFormat="false" ht="12.75" hidden="false" customHeight="false" outlineLevel="0" collapsed="false">
      <c r="A383" s="1" t="s">
        <v>3640</v>
      </c>
      <c r="C383" s="10" t="s">
        <v>983</v>
      </c>
    </row>
    <row r="384" customFormat="false" ht="12.75" hidden="false" customHeight="false" outlineLevel="0" collapsed="false">
      <c r="A384" s="1" t="s">
        <v>3641</v>
      </c>
      <c r="C384" s="10" t="s">
        <v>983</v>
      </c>
    </row>
    <row r="385" customFormat="false" ht="12.75" hidden="false" customHeight="false" outlineLevel="0" collapsed="false">
      <c r="A385" s="1" t="s">
        <v>3642</v>
      </c>
      <c r="C385" s="10" t="s">
        <v>983</v>
      </c>
    </row>
    <row r="386" customFormat="false" ht="12.75" hidden="false" customHeight="false" outlineLevel="0" collapsed="false">
      <c r="A386" s="1" t="s">
        <v>3643</v>
      </c>
      <c r="C386" s="10" t="s">
        <v>983</v>
      </c>
    </row>
    <row r="387" customFormat="false" ht="12.75" hidden="false" customHeight="false" outlineLevel="0" collapsed="false">
      <c r="A387" s="1" t="s">
        <v>3644</v>
      </c>
      <c r="C387" s="10" t="s">
        <v>983</v>
      </c>
    </row>
    <row r="388" customFormat="false" ht="12.75" hidden="false" customHeight="false" outlineLevel="0" collapsed="false">
      <c r="A388" s="1" t="s">
        <v>3645</v>
      </c>
      <c r="C388" s="10" t="s">
        <v>983</v>
      </c>
    </row>
    <row r="389" customFormat="false" ht="12.75" hidden="false" customHeight="false" outlineLevel="0" collapsed="false">
      <c r="A389" s="1" t="s">
        <v>3646</v>
      </c>
      <c r="C389" s="10" t="s">
        <v>983</v>
      </c>
    </row>
    <row r="390" customFormat="false" ht="12.75" hidden="false" customHeight="false" outlineLevel="0" collapsed="false">
      <c r="A390" s="1" t="s">
        <v>3647</v>
      </c>
      <c r="C390" s="10" t="s">
        <v>983</v>
      </c>
    </row>
    <row r="391" customFormat="false" ht="12.75" hidden="false" customHeight="false" outlineLevel="0" collapsed="false">
      <c r="A391" s="1" t="s">
        <v>3648</v>
      </c>
      <c r="C391" s="10" t="s">
        <v>983</v>
      </c>
    </row>
    <row r="392" customFormat="false" ht="12.75" hidden="false" customHeight="false" outlineLevel="0" collapsed="false">
      <c r="A392" s="1" t="s">
        <v>3649</v>
      </c>
      <c r="C392" s="10" t="s">
        <v>983</v>
      </c>
    </row>
    <row r="393" customFormat="false" ht="12.75" hidden="false" customHeight="false" outlineLevel="0" collapsed="false">
      <c r="A393" s="1" t="s">
        <v>3650</v>
      </c>
      <c r="C393" s="10" t="s">
        <v>983</v>
      </c>
    </row>
    <row r="394" customFormat="false" ht="12.75" hidden="false" customHeight="false" outlineLevel="0" collapsed="false">
      <c r="A394" s="1" t="s">
        <v>3651</v>
      </c>
      <c r="C394" s="10" t="s">
        <v>983</v>
      </c>
    </row>
    <row r="395" customFormat="false" ht="12.75" hidden="false" customHeight="false" outlineLevel="0" collapsed="false">
      <c r="A395" s="1" t="s">
        <v>3652</v>
      </c>
      <c r="C395" s="10" t="s">
        <v>983</v>
      </c>
    </row>
    <row r="396" customFormat="false" ht="12.75" hidden="false" customHeight="false" outlineLevel="0" collapsed="false">
      <c r="A396" s="1" t="s">
        <v>3653</v>
      </c>
      <c r="C396" s="10" t="s">
        <v>983</v>
      </c>
    </row>
    <row r="397" customFormat="false" ht="12.75" hidden="false" customHeight="false" outlineLevel="0" collapsed="false">
      <c r="A397" s="1" t="s">
        <v>3654</v>
      </c>
      <c r="C397" s="10" t="s">
        <v>983</v>
      </c>
    </row>
    <row r="398" customFormat="false" ht="12.75" hidden="false" customHeight="false" outlineLevel="0" collapsed="false">
      <c r="A398" s="1" t="s">
        <v>3655</v>
      </c>
      <c r="C398" s="10" t="s">
        <v>983</v>
      </c>
    </row>
    <row r="399" customFormat="false" ht="12.75" hidden="false" customHeight="false" outlineLevel="0" collapsed="false">
      <c r="A399" s="1" t="s">
        <v>3656</v>
      </c>
      <c r="C399" s="10" t="s">
        <v>983</v>
      </c>
    </row>
    <row r="400" customFormat="false" ht="12.75" hidden="false" customHeight="false" outlineLevel="0" collapsed="false">
      <c r="A400" s="1" t="s">
        <v>3657</v>
      </c>
      <c r="C400" s="10" t="s">
        <v>983</v>
      </c>
    </row>
    <row r="401" customFormat="false" ht="12.75" hidden="false" customHeight="false" outlineLevel="0" collapsed="false">
      <c r="A401" s="1" t="s">
        <v>3658</v>
      </c>
      <c r="C401" s="10" t="s">
        <v>983</v>
      </c>
    </row>
    <row r="402" customFormat="false" ht="12.75" hidden="false" customHeight="false" outlineLevel="0" collapsed="false">
      <c r="A402" s="1" t="s">
        <v>3659</v>
      </c>
      <c r="C402" s="10" t="s">
        <v>983</v>
      </c>
    </row>
    <row r="403" customFormat="false" ht="12.75" hidden="false" customHeight="false" outlineLevel="0" collapsed="false">
      <c r="A403" s="1" t="s">
        <v>3660</v>
      </c>
      <c r="C403" s="10" t="s">
        <v>983</v>
      </c>
    </row>
    <row r="404" customFormat="false" ht="12.75" hidden="false" customHeight="false" outlineLevel="0" collapsed="false">
      <c r="A404" s="1" t="s">
        <v>3661</v>
      </c>
      <c r="C404" s="10" t="s">
        <v>983</v>
      </c>
    </row>
    <row r="405" customFormat="false" ht="12.75" hidden="false" customHeight="false" outlineLevel="0" collapsed="false">
      <c r="A405" s="1" t="s">
        <v>3662</v>
      </c>
      <c r="C405" s="10" t="s">
        <v>983</v>
      </c>
    </row>
    <row r="406" customFormat="false" ht="12.75" hidden="false" customHeight="false" outlineLevel="0" collapsed="false">
      <c r="A406" s="1" t="s">
        <v>3663</v>
      </c>
      <c r="C406" s="10" t="s">
        <v>983</v>
      </c>
    </row>
    <row r="407" customFormat="false" ht="12.75" hidden="false" customHeight="false" outlineLevel="0" collapsed="false">
      <c r="A407" s="1" t="s">
        <v>3664</v>
      </c>
      <c r="C407" s="10" t="s">
        <v>983</v>
      </c>
    </row>
    <row r="408" customFormat="false" ht="12.75" hidden="false" customHeight="false" outlineLevel="0" collapsed="false">
      <c r="A408" s="1" t="s">
        <v>3665</v>
      </c>
      <c r="C408" s="10" t="s">
        <v>983</v>
      </c>
    </row>
    <row r="409" customFormat="false" ht="12.75" hidden="false" customHeight="false" outlineLevel="0" collapsed="false">
      <c r="A409" s="1" t="s">
        <v>3666</v>
      </c>
      <c r="C409" s="10" t="s">
        <v>983</v>
      </c>
    </row>
    <row r="410" customFormat="false" ht="12.75" hidden="false" customHeight="false" outlineLevel="0" collapsed="false">
      <c r="A410" s="1" t="s">
        <v>3667</v>
      </c>
      <c r="C410" s="10" t="s">
        <v>983</v>
      </c>
    </row>
    <row r="411" customFormat="false" ht="12.75" hidden="false" customHeight="false" outlineLevel="0" collapsed="false">
      <c r="A411" s="1" t="s">
        <v>3668</v>
      </c>
      <c r="C411" s="10" t="s">
        <v>983</v>
      </c>
    </row>
    <row r="412" customFormat="false" ht="12.75" hidden="false" customHeight="false" outlineLevel="0" collapsed="false">
      <c r="A412" s="1" t="s">
        <v>3669</v>
      </c>
      <c r="C412" s="10" t="s">
        <v>983</v>
      </c>
    </row>
    <row r="413" customFormat="false" ht="12.75" hidden="false" customHeight="false" outlineLevel="0" collapsed="false">
      <c r="A413" s="1" t="s">
        <v>3670</v>
      </c>
      <c r="C413" s="10" t="s">
        <v>983</v>
      </c>
    </row>
    <row r="414" customFormat="false" ht="12.75" hidden="false" customHeight="false" outlineLevel="0" collapsed="false">
      <c r="A414" s="1" t="s">
        <v>3671</v>
      </c>
      <c r="C414" s="10" t="s">
        <v>983</v>
      </c>
    </row>
    <row r="415" customFormat="false" ht="12.75" hidden="false" customHeight="false" outlineLevel="0" collapsed="false">
      <c r="A415" s="1" t="s">
        <v>3672</v>
      </c>
      <c r="C415" s="10" t="s">
        <v>983</v>
      </c>
    </row>
    <row r="416" customFormat="false" ht="12.75" hidden="false" customHeight="false" outlineLevel="0" collapsed="false">
      <c r="A416" s="1" t="s">
        <v>3673</v>
      </c>
      <c r="C416" s="10" t="s">
        <v>983</v>
      </c>
    </row>
    <row r="417" customFormat="false" ht="12.75" hidden="false" customHeight="false" outlineLevel="0" collapsed="false">
      <c r="A417" s="1" t="s">
        <v>3674</v>
      </c>
      <c r="C417" s="9" t="s">
        <v>561</v>
      </c>
    </row>
    <row r="418" customFormat="false" ht="12.75" hidden="false" customHeight="false" outlineLevel="0" collapsed="false">
      <c r="A418" s="1" t="s">
        <v>3675</v>
      </c>
      <c r="C418" s="9" t="s">
        <v>561</v>
      </c>
    </row>
    <row r="419" customFormat="false" ht="12.75" hidden="false" customHeight="false" outlineLevel="0" collapsed="false">
      <c r="A419" s="1" t="s">
        <v>3676</v>
      </c>
      <c r="C419" s="9" t="s">
        <v>561</v>
      </c>
    </row>
    <row r="420" customFormat="false" ht="12.75" hidden="false" customHeight="false" outlineLevel="0" collapsed="false">
      <c r="A420" s="1" t="s">
        <v>3677</v>
      </c>
      <c r="C420" s="9" t="s">
        <v>561</v>
      </c>
    </row>
    <row r="421" customFormat="false" ht="12.75" hidden="false" customHeight="false" outlineLevel="0" collapsed="false">
      <c r="A421" s="1" t="s">
        <v>3678</v>
      </c>
      <c r="C421" s="9" t="s">
        <v>561</v>
      </c>
    </row>
    <row r="422" customFormat="false" ht="12.75" hidden="false" customHeight="false" outlineLevel="0" collapsed="false">
      <c r="A422" s="1" t="s">
        <v>3679</v>
      </c>
      <c r="C422" s="9" t="s">
        <v>561</v>
      </c>
    </row>
    <row r="423" customFormat="false" ht="12.75" hidden="false" customHeight="false" outlineLevel="0" collapsed="false">
      <c r="A423" s="1" t="s">
        <v>3680</v>
      </c>
      <c r="C423" s="9" t="s">
        <v>561</v>
      </c>
    </row>
    <row r="424" customFormat="false" ht="12.75" hidden="false" customHeight="false" outlineLevel="0" collapsed="false">
      <c r="A424" s="1" t="s">
        <v>3681</v>
      </c>
      <c r="C424" s="9" t="s">
        <v>561</v>
      </c>
    </row>
    <row r="425" customFormat="false" ht="12.75" hidden="false" customHeight="false" outlineLevel="0" collapsed="false">
      <c r="A425" s="1" t="s">
        <v>3682</v>
      </c>
      <c r="C425" s="9" t="s">
        <v>561</v>
      </c>
    </row>
    <row r="426" customFormat="false" ht="12.75" hidden="false" customHeight="false" outlineLevel="0" collapsed="false">
      <c r="A426" s="1" t="s">
        <v>3683</v>
      </c>
      <c r="C426" s="9" t="s">
        <v>561</v>
      </c>
    </row>
    <row r="427" customFormat="false" ht="12.75" hidden="false" customHeight="false" outlineLevel="0" collapsed="false">
      <c r="A427" s="1" t="s">
        <v>3684</v>
      </c>
      <c r="C427" s="9" t="s">
        <v>561</v>
      </c>
    </row>
    <row r="428" customFormat="false" ht="12.75" hidden="false" customHeight="false" outlineLevel="0" collapsed="false">
      <c r="A428" s="1" t="s">
        <v>3685</v>
      </c>
      <c r="C428" s="9" t="s">
        <v>561</v>
      </c>
    </row>
    <row r="429" customFormat="false" ht="12.75" hidden="false" customHeight="false" outlineLevel="0" collapsed="false">
      <c r="A429" s="1" t="s">
        <v>3686</v>
      </c>
      <c r="C429" s="9" t="s">
        <v>561</v>
      </c>
    </row>
    <row r="430" customFormat="false" ht="12.75" hidden="false" customHeight="false" outlineLevel="0" collapsed="false">
      <c r="A430" s="1" t="s">
        <v>3687</v>
      </c>
      <c r="C430" s="9" t="s">
        <v>561</v>
      </c>
    </row>
    <row r="431" customFormat="false" ht="12.75" hidden="false" customHeight="false" outlineLevel="0" collapsed="false">
      <c r="A431" s="1" t="s">
        <v>3688</v>
      </c>
      <c r="C431" s="9" t="s">
        <v>561</v>
      </c>
    </row>
    <row r="432" customFormat="false" ht="12.75" hidden="false" customHeight="false" outlineLevel="0" collapsed="false">
      <c r="A432" s="1" t="s">
        <v>3689</v>
      </c>
      <c r="C432" s="9" t="s">
        <v>561</v>
      </c>
    </row>
    <row r="433" customFormat="false" ht="12.75" hidden="false" customHeight="false" outlineLevel="0" collapsed="false">
      <c r="A433" s="1" t="s">
        <v>3690</v>
      </c>
      <c r="C433" s="9" t="s">
        <v>561</v>
      </c>
    </row>
    <row r="434" customFormat="false" ht="12.75" hidden="false" customHeight="false" outlineLevel="0" collapsed="false">
      <c r="A434" s="1" t="s">
        <v>3691</v>
      </c>
      <c r="C434" s="9" t="s">
        <v>561</v>
      </c>
    </row>
    <row r="435" customFormat="false" ht="12.75" hidden="false" customHeight="false" outlineLevel="0" collapsed="false">
      <c r="A435" s="1" t="s">
        <v>3692</v>
      </c>
      <c r="C435" s="9" t="s">
        <v>561</v>
      </c>
    </row>
    <row r="436" customFormat="false" ht="12.75" hidden="false" customHeight="false" outlineLevel="0" collapsed="false">
      <c r="A436" s="1" t="s">
        <v>3693</v>
      </c>
      <c r="C436" s="9" t="s">
        <v>561</v>
      </c>
    </row>
    <row r="437" customFormat="false" ht="12.75" hidden="false" customHeight="false" outlineLevel="0" collapsed="false">
      <c r="A437" s="1" t="s">
        <v>3694</v>
      </c>
      <c r="C437" s="9" t="s">
        <v>561</v>
      </c>
    </row>
    <row r="438" customFormat="false" ht="12.75" hidden="false" customHeight="false" outlineLevel="0" collapsed="false">
      <c r="A438" s="1" t="s">
        <v>3695</v>
      </c>
      <c r="C438" s="9" t="s">
        <v>561</v>
      </c>
    </row>
    <row r="439" customFormat="false" ht="12.75" hidden="false" customHeight="false" outlineLevel="0" collapsed="false">
      <c r="A439" s="1" t="s">
        <v>3696</v>
      </c>
      <c r="C439" s="9" t="s">
        <v>561</v>
      </c>
    </row>
    <row r="440" customFormat="false" ht="12.75" hidden="false" customHeight="false" outlineLevel="0" collapsed="false">
      <c r="A440" s="1" t="s">
        <v>3697</v>
      </c>
      <c r="C440" s="9" t="s">
        <v>561</v>
      </c>
    </row>
    <row r="441" customFormat="false" ht="12.75" hidden="false" customHeight="false" outlineLevel="0" collapsed="false">
      <c r="A441" s="1" t="s">
        <v>3698</v>
      </c>
      <c r="C441" s="9" t="s">
        <v>561</v>
      </c>
    </row>
    <row r="442" customFormat="false" ht="12.75" hidden="false" customHeight="false" outlineLevel="0" collapsed="false">
      <c r="A442" s="1" t="s">
        <v>3699</v>
      </c>
      <c r="C442" s="9" t="s">
        <v>561</v>
      </c>
    </row>
    <row r="443" customFormat="false" ht="12.75" hidden="false" customHeight="false" outlineLevel="0" collapsed="false">
      <c r="A443" s="1" t="s">
        <v>3700</v>
      </c>
      <c r="C443" s="9" t="s">
        <v>561</v>
      </c>
    </row>
    <row r="444" customFormat="false" ht="12.75" hidden="false" customHeight="false" outlineLevel="0" collapsed="false">
      <c r="A444" s="1" t="s">
        <v>3701</v>
      </c>
      <c r="C444" s="9" t="s">
        <v>561</v>
      </c>
    </row>
    <row r="445" customFormat="false" ht="12.75" hidden="false" customHeight="false" outlineLevel="0" collapsed="false">
      <c r="A445" s="1" t="s">
        <v>3702</v>
      </c>
      <c r="C445" s="9" t="s">
        <v>561</v>
      </c>
    </row>
    <row r="446" customFormat="false" ht="12.75" hidden="false" customHeight="false" outlineLevel="0" collapsed="false">
      <c r="A446" s="1" t="s">
        <v>3703</v>
      </c>
      <c r="C446" s="9" t="s">
        <v>561</v>
      </c>
    </row>
    <row r="447" customFormat="false" ht="12.75" hidden="false" customHeight="false" outlineLevel="0" collapsed="false">
      <c r="A447" s="1" t="s">
        <v>3704</v>
      </c>
      <c r="C447" s="9" t="s">
        <v>561</v>
      </c>
    </row>
    <row r="448" customFormat="false" ht="12.75" hidden="false" customHeight="false" outlineLevel="0" collapsed="false">
      <c r="A448" s="1" t="s">
        <v>3705</v>
      </c>
      <c r="C448" s="9" t="s">
        <v>561</v>
      </c>
    </row>
    <row r="449" customFormat="false" ht="12.75" hidden="false" customHeight="false" outlineLevel="0" collapsed="false">
      <c r="A449" s="1" t="s">
        <v>3706</v>
      </c>
      <c r="C449" s="9" t="s">
        <v>561</v>
      </c>
    </row>
    <row r="450" customFormat="false" ht="12.75" hidden="false" customHeight="false" outlineLevel="0" collapsed="false">
      <c r="A450" s="1" t="s">
        <v>3707</v>
      </c>
      <c r="C450" s="9" t="s">
        <v>561</v>
      </c>
    </row>
    <row r="451" customFormat="false" ht="12.75" hidden="false" customHeight="false" outlineLevel="0" collapsed="false">
      <c r="A451" s="1" t="s">
        <v>3708</v>
      </c>
      <c r="C451" s="9" t="s">
        <v>561</v>
      </c>
    </row>
    <row r="452" customFormat="false" ht="12.75" hidden="false" customHeight="false" outlineLevel="0" collapsed="false">
      <c r="A452" s="1" t="s">
        <v>3709</v>
      </c>
      <c r="C452" s="9" t="s">
        <v>561</v>
      </c>
    </row>
    <row r="453" customFormat="false" ht="12.75" hidden="false" customHeight="false" outlineLevel="0" collapsed="false">
      <c r="A453" s="1" t="s">
        <v>3710</v>
      </c>
      <c r="C453" s="9" t="s">
        <v>561</v>
      </c>
    </row>
    <row r="454" customFormat="false" ht="12.75" hidden="false" customHeight="false" outlineLevel="0" collapsed="false">
      <c r="A454" s="1" t="s">
        <v>3711</v>
      </c>
      <c r="C454" s="9" t="s">
        <v>561</v>
      </c>
    </row>
    <row r="455" customFormat="false" ht="12.75" hidden="false" customHeight="false" outlineLevel="0" collapsed="false">
      <c r="A455" s="1" t="s">
        <v>3712</v>
      </c>
      <c r="C455" s="9" t="s">
        <v>561</v>
      </c>
    </row>
    <row r="456" customFormat="false" ht="12.75" hidden="false" customHeight="false" outlineLevel="0" collapsed="false">
      <c r="A456" s="1" t="s">
        <v>3713</v>
      </c>
      <c r="C456" s="9" t="s">
        <v>561</v>
      </c>
    </row>
    <row r="457" customFormat="false" ht="12.75" hidden="false" customHeight="false" outlineLevel="0" collapsed="false">
      <c r="A457" s="1" t="s">
        <v>3714</v>
      </c>
      <c r="C457" s="9" t="s">
        <v>561</v>
      </c>
    </row>
    <row r="458" customFormat="false" ht="12.75" hidden="false" customHeight="false" outlineLevel="0" collapsed="false">
      <c r="A458" s="1" t="s">
        <v>3715</v>
      </c>
      <c r="C458" s="9" t="s">
        <v>561</v>
      </c>
    </row>
    <row r="459" customFormat="false" ht="12.75" hidden="false" customHeight="false" outlineLevel="0" collapsed="false">
      <c r="A459" s="1" t="s">
        <v>3716</v>
      </c>
      <c r="C459" s="9" t="s">
        <v>561</v>
      </c>
    </row>
    <row r="460" customFormat="false" ht="12.75" hidden="false" customHeight="false" outlineLevel="0" collapsed="false">
      <c r="A460" s="1" t="s">
        <v>3717</v>
      </c>
      <c r="C460" s="9" t="s">
        <v>561</v>
      </c>
    </row>
    <row r="461" customFormat="false" ht="12.75" hidden="false" customHeight="false" outlineLevel="0" collapsed="false">
      <c r="A461" s="1" t="s">
        <v>3718</v>
      </c>
      <c r="C461" s="9" t="s">
        <v>561</v>
      </c>
    </row>
    <row r="462" customFormat="false" ht="12.75" hidden="false" customHeight="false" outlineLevel="0" collapsed="false">
      <c r="A462" s="1" t="s">
        <v>3719</v>
      </c>
      <c r="C462" s="9" t="s">
        <v>561</v>
      </c>
    </row>
    <row r="463" customFormat="false" ht="12.75" hidden="false" customHeight="false" outlineLevel="0" collapsed="false">
      <c r="A463" s="1" t="s">
        <v>3720</v>
      </c>
      <c r="C463" s="9" t="s">
        <v>561</v>
      </c>
    </row>
    <row r="464" customFormat="false" ht="12.75" hidden="false" customHeight="false" outlineLevel="0" collapsed="false">
      <c r="A464" s="1" t="s">
        <v>3721</v>
      </c>
      <c r="C464" s="9" t="s">
        <v>561</v>
      </c>
    </row>
    <row r="465" customFormat="false" ht="12.75" hidden="false" customHeight="false" outlineLevel="0" collapsed="false">
      <c r="A465" s="1" t="s">
        <v>3722</v>
      </c>
      <c r="C465" s="9" t="s">
        <v>561</v>
      </c>
    </row>
    <row r="466" customFormat="false" ht="12.75" hidden="false" customHeight="false" outlineLevel="0" collapsed="false">
      <c r="A466" s="1" t="s">
        <v>3723</v>
      </c>
      <c r="C466" s="9" t="s">
        <v>561</v>
      </c>
    </row>
    <row r="467" customFormat="false" ht="12.75" hidden="false" customHeight="false" outlineLevel="0" collapsed="false">
      <c r="A467" s="1" t="s">
        <v>3724</v>
      </c>
      <c r="C467" s="9" t="s">
        <v>561</v>
      </c>
    </row>
    <row r="468" customFormat="false" ht="12.75" hidden="false" customHeight="false" outlineLevel="0" collapsed="false">
      <c r="A468" s="1" t="s">
        <v>3725</v>
      </c>
      <c r="C468" s="9" t="s">
        <v>561</v>
      </c>
    </row>
    <row r="469" customFormat="false" ht="12.75" hidden="false" customHeight="false" outlineLevel="0" collapsed="false">
      <c r="A469" s="1" t="s">
        <v>3726</v>
      </c>
      <c r="C469" s="9" t="s">
        <v>561</v>
      </c>
    </row>
    <row r="470" customFormat="false" ht="12.75" hidden="false" customHeight="false" outlineLevel="0" collapsed="false">
      <c r="A470" s="1" t="s">
        <v>3727</v>
      </c>
      <c r="C470" s="9" t="s">
        <v>561</v>
      </c>
    </row>
    <row r="471" customFormat="false" ht="12.75" hidden="false" customHeight="false" outlineLevel="0" collapsed="false">
      <c r="A471" s="1" t="s">
        <v>3728</v>
      </c>
      <c r="C471" s="9" t="s">
        <v>561</v>
      </c>
    </row>
    <row r="472" customFormat="false" ht="12.75" hidden="false" customHeight="false" outlineLevel="0" collapsed="false">
      <c r="A472" s="1" t="s">
        <v>3729</v>
      </c>
      <c r="C472" s="9" t="s">
        <v>561</v>
      </c>
    </row>
    <row r="473" customFormat="false" ht="12.75" hidden="false" customHeight="false" outlineLevel="0" collapsed="false">
      <c r="A473" s="1" t="s">
        <v>3730</v>
      </c>
      <c r="C473" s="9" t="s">
        <v>561</v>
      </c>
    </row>
    <row r="474" customFormat="false" ht="12.75" hidden="false" customHeight="false" outlineLevel="0" collapsed="false">
      <c r="A474" s="1" t="s">
        <v>3731</v>
      </c>
      <c r="C474" s="9" t="s">
        <v>561</v>
      </c>
    </row>
    <row r="475" customFormat="false" ht="12.75" hidden="false" customHeight="false" outlineLevel="0" collapsed="false">
      <c r="A475" s="1" t="s">
        <v>3732</v>
      </c>
      <c r="C475" s="9" t="s">
        <v>561</v>
      </c>
    </row>
    <row r="476" customFormat="false" ht="12.75" hidden="false" customHeight="false" outlineLevel="0" collapsed="false">
      <c r="A476" s="1" t="s">
        <v>3733</v>
      </c>
      <c r="C476" s="9" t="s">
        <v>561</v>
      </c>
    </row>
    <row r="477" customFormat="false" ht="12.75" hidden="false" customHeight="false" outlineLevel="0" collapsed="false">
      <c r="A477" s="1" t="s">
        <v>3734</v>
      </c>
      <c r="C477" s="9" t="s">
        <v>561</v>
      </c>
    </row>
    <row r="478" customFormat="false" ht="12.75" hidden="false" customHeight="false" outlineLevel="0" collapsed="false">
      <c r="A478" s="1" t="s">
        <v>3735</v>
      </c>
      <c r="C478" s="9" t="s">
        <v>561</v>
      </c>
    </row>
    <row r="479" customFormat="false" ht="12.75" hidden="false" customHeight="false" outlineLevel="0" collapsed="false">
      <c r="A479" s="1" t="s">
        <v>3736</v>
      </c>
      <c r="C479" s="9" t="s">
        <v>561</v>
      </c>
    </row>
    <row r="480" customFormat="false" ht="12.75" hidden="false" customHeight="false" outlineLevel="0" collapsed="false">
      <c r="A480" s="1" t="s">
        <v>3737</v>
      </c>
      <c r="C480" s="9" t="s">
        <v>561</v>
      </c>
    </row>
    <row r="481" customFormat="false" ht="12.75" hidden="false" customHeight="false" outlineLevel="0" collapsed="false">
      <c r="A481" s="1" t="s">
        <v>3738</v>
      </c>
      <c r="C481" s="9" t="s">
        <v>561</v>
      </c>
    </row>
    <row r="482" customFormat="false" ht="12.75" hidden="false" customHeight="false" outlineLevel="0" collapsed="false">
      <c r="A482" s="1" t="s">
        <v>3739</v>
      </c>
      <c r="C482" s="9" t="s">
        <v>561</v>
      </c>
    </row>
    <row r="483" customFormat="false" ht="12.75" hidden="false" customHeight="false" outlineLevel="0" collapsed="false">
      <c r="A483" s="1" t="s">
        <v>3740</v>
      </c>
      <c r="C483" s="9" t="s">
        <v>561</v>
      </c>
    </row>
    <row r="484" customFormat="false" ht="12.75" hidden="false" customHeight="false" outlineLevel="0" collapsed="false">
      <c r="A484" s="1" t="s">
        <v>3741</v>
      </c>
      <c r="C484" s="9" t="s">
        <v>561</v>
      </c>
    </row>
    <row r="485" customFormat="false" ht="12.75" hidden="false" customHeight="false" outlineLevel="0" collapsed="false">
      <c r="A485" s="1" t="s">
        <v>3742</v>
      </c>
      <c r="C485" s="9" t="s">
        <v>561</v>
      </c>
    </row>
    <row r="486" customFormat="false" ht="12.75" hidden="false" customHeight="false" outlineLevel="0" collapsed="false">
      <c r="A486" s="1" t="s">
        <v>3743</v>
      </c>
      <c r="C486" s="9" t="s">
        <v>561</v>
      </c>
    </row>
    <row r="487" customFormat="false" ht="12.75" hidden="false" customHeight="false" outlineLevel="0" collapsed="false">
      <c r="A487" s="1" t="s">
        <v>3744</v>
      </c>
      <c r="C487" s="9" t="s">
        <v>561</v>
      </c>
    </row>
    <row r="488" customFormat="false" ht="12.75" hidden="false" customHeight="false" outlineLevel="0" collapsed="false">
      <c r="A488" s="1" t="s">
        <v>3745</v>
      </c>
      <c r="C488" s="9" t="s">
        <v>561</v>
      </c>
    </row>
    <row r="489" customFormat="false" ht="12.75" hidden="false" customHeight="false" outlineLevel="0" collapsed="false">
      <c r="A489" s="1" t="s">
        <v>3746</v>
      </c>
      <c r="C489" s="9" t="s">
        <v>561</v>
      </c>
    </row>
    <row r="490" customFormat="false" ht="12.75" hidden="false" customHeight="false" outlineLevel="0" collapsed="false">
      <c r="A490" s="1" t="s">
        <v>3747</v>
      </c>
      <c r="C490" s="9" t="s">
        <v>561</v>
      </c>
    </row>
    <row r="491" customFormat="false" ht="12.75" hidden="false" customHeight="false" outlineLevel="0" collapsed="false">
      <c r="A491" s="1" t="s">
        <v>3748</v>
      </c>
      <c r="C491" s="9" t="s">
        <v>561</v>
      </c>
    </row>
    <row r="492" customFormat="false" ht="12.75" hidden="false" customHeight="false" outlineLevel="0" collapsed="false">
      <c r="A492" s="1" t="s">
        <v>3749</v>
      </c>
      <c r="C492" s="9" t="s">
        <v>561</v>
      </c>
    </row>
    <row r="493" customFormat="false" ht="12.75" hidden="false" customHeight="false" outlineLevel="0" collapsed="false">
      <c r="A493" s="1" t="s">
        <v>3750</v>
      </c>
      <c r="C493" s="9" t="s">
        <v>561</v>
      </c>
    </row>
    <row r="494" customFormat="false" ht="12.75" hidden="false" customHeight="false" outlineLevel="0" collapsed="false">
      <c r="A494" s="1" t="s">
        <v>3751</v>
      </c>
      <c r="C494" s="9" t="s">
        <v>561</v>
      </c>
    </row>
    <row r="495" customFormat="false" ht="12.75" hidden="false" customHeight="false" outlineLevel="0" collapsed="false">
      <c r="A495" s="1" t="s">
        <v>3752</v>
      </c>
      <c r="C495" s="9" t="s">
        <v>561</v>
      </c>
    </row>
    <row r="496" customFormat="false" ht="12.75" hidden="false" customHeight="false" outlineLevel="0" collapsed="false">
      <c r="A496" s="1" t="s">
        <v>3753</v>
      </c>
      <c r="C496" s="9" t="s">
        <v>561</v>
      </c>
    </row>
    <row r="497" customFormat="false" ht="12.75" hidden="false" customHeight="false" outlineLevel="0" collapsed="false">
      <c r="A497" s="1" t="s">
        <v>3754</v>
      </c>
      <c r="C497" s="9" t="s">
        <v>561</v>
      </c>
    </row>
    <row r="498" customFormat="false" ht="12.75" hidden="false" customHeight="false" outlineLevel="0" collapsed="false">
      <c r="A498" s="1" t="s">
        <v>3755</v>
      </c>
      <c r="C498" s="9" t="s">
        <v>561</v>
      </c>
    </row>
    <row r="499" customFormat="false" ht="12.75" hidden="false" customHeight="false" outlineLevel="0" collapsed="false">
      <c r="A499" s="1" t="s">
        <v>3756</v>
      </c>
      <c r="C499" s="9" t="s">
        <v>561</v>
      </c>
    </row>
    <row r="500" customFormat="false" ht="12.75" hidden="false" customHeight="false" outlineLevel="0" collapsed="false">
      <c r="A500" s="1" t="s">
        <v>3757</v>
      </c>
      <c r="C500" s="9" t="s">
        <v>561</v>
      </c>
    </row>
    <row r="501" customFormat="false" ht="12.75" hidden="false" customHeight="false" outlineLevel="0" collapsed="false">
      <c r="A501" s="1" t="s">
        <v>3758</v>
      </c>
      <c r="C501" s="9" t="s">
        <v>561</v>
      </c>
    </row>
    <row r="502" customFormat="false" ht="12.75" hidden="false" customHeight="false" outlineLevel="0" collapsed="false">
      <c r="A502" s="1" t="s">
        <v>3759</v>
      </c>
      <c r="C502" s="9" t="s">
        <v>561</v>
      </c>
    </row>
    <row r="503" customFormat="false" ht="12.75" hidden="false" customHeight="false" outlineLevel="0" collapsed="false">
      <c r="A503" s="1" t="s">
        <v>3760</v>
      </c>
      <c r="C503" s="9" t="s">
        <v>561</v>
      </c>
    </row>
    <row r="504" customFormat="false" ht="12.75" hidden="false" customHeight="false" outlineLevel="0" collapsed="false">
      <c r="A504" s="1" t="s">
        <v>3761</v>
      </c>
      <c r="C504" s="9" t="s">
        <v>561</v>
      </c>
    </row>
    <row r="505" customFormat="false" ht="12.75" hidden="false" customHeight="false" outlineLevel="0" collapsed="false">
      <c r="A505" s="1" t="s">
        <v>3762</v>
      </c>
      <c r="C505" s="9" t="s">
        <v>561</v>
      </c>
    </row>
    <row r="506" customFormat="false" ht="12.75" hidden="false" customHeight="false" outlineLevel="0" collapsed="false">
      <c r="A506" s="1" t="s">
        <v>3763</v>
      </c>
      <c r="C506" s="9" t="s">
        <v>561</v>
      </c>
    </row>
    <row r="507" customFormat="false" ht="12.75" hidden="false" customHeight="false" outlineLevel="0" collapsed="false">
      <c r="A507" s="1" t="s">
        <v>3764</v>
      </c>
      <c r="C507" s="9" t="s">
        <v>561</v>
      </c>
    </row>
    <row r="508" customFormat="false" ht="12.75" hidden="false" customHeight="false" outlineLevel="0" collapsed="false">
      <c r="A508" s="1" t="s">
        <v>3765</v>
      </c>
      <c r="C508" s="9" t="s">
        <v>561</v>
      </c>
    </row>
    <row r="509" customFormat="false" ht="12.75" hidden="false" customHeight="false" outlineLevel="0" collapsed="false">
      <c r="A509" s="1" t="s">
        <v>3766</v>
      </c>
      <c r="C509" s="9" t="s">
        <v>561</v>
      </c>
    </row>
    <row r="510" customFormat="false" ht="12.75" hidden="false" customHeight="false" outlineLevel="0" collapsed="false">
      <c r="A510" s="1" t="s">
        <v>3767</v>
      </c>
      <c r="C510" s="9" t="s">
        <v>561</v>
      </c>
    </row>
    <row r="511" customFormat="false" ht="12.75" hidden="false" customHeight="false" outlineLevel="0" collapsed="false">
      <c r="A511" s="1" t="s">
        <v>3768</v>
      </c>
      <c r="C511" s="9" t="s">
        <v>561</v>
      </c>
    </row>
    <row r="512" customFormat="false" ht="12.75" hidden="false" customHeight="false" outlineLevel="0" collapsed="false">
      <c r="A512" s="1" t="s">
        <v>3769</v>
      </c>
      <c r="C512" s="9" t="s">
        <v>561</v>
      </c>
    </row>
    <row r="513" customFormat="false" ht="12.75" hidden="false" customHeight="false" outlineLevel="0" collapsed="false">
      <c r="A513" s="1" t="s">
        <v>3770</v>
      </c>
      <c r="C513" s="9" t="s">
        <v>561</v>
      </c>
    </row>
    <row r="514" customFormat="false" ht="12.75" hidden="false" customHeight="false" outlineLevel="0" collapsed="false">
      <c r="A514" s="1" t="s">
        <v>3771</v>
      </c>
      <c r="C514" s="9" t="s">
        <v>561</v>
      </c>
    </row>
    <row r="515" customFormat="false" ht="12.75" hidden="false" customHeight="false" outlineLevel="0" collapsed="false">
      <c r="A515" s="1" t="s">
        <v>3772</v>
      </c>
      <c r="C515" s="9" t="s">
        <v>561</v>
      </c>
    </row>
    <row r="516" customFormat="false" ht="12.75" hidden="false" customHeight="false" outlineLevel="0" collapsed="false">
      <c r="A516" s="1" t="s">
        <v>3773</v>
      </c>
      <c r="C516" s="9" t="s">
        <v>561</v>
      </c>
    </row>
    <row r="517" customFormat="false" ht="12.75" hidden="false" customHeight="false" outlineLevel="0" collapsed="false">
      <c r="A517" s="1" t="s">
        <v>3774</v>
      </c>
      <c r="C517" s="9" t="s">
        <v>561</v>
      </c>
    </row>
    <row r="518" customFormat="false" ht="12.75" hidden="false" customHeight="false" outlineLevel="0" collapsed="false">
      <c r="A518" s="1" t="s">
        <v>3775</v>
      </c>
      <c r="C518" s="9" t="s">
        <v>561</v>
      </c>
    </row>
    <row r="519" customFormat="false" ht="12.75" hidden="false" customHeight="false" outlineLevel="0" collapsed="false">
      <c r="A519" s="1" t="s">
        <v>3776</v>
      </c>
      <c r="C519" s="9" t="s">
        <v>561</v>
      </c>
    </row>
    <row r="520" customFormat="false" ht="12.75" hidden="false" customHeight="false" outlineLevel="0" collapsed="false">
      <c r="A520" s="1" t="s">
        <v>3777</v>
      </c>
      <c r="C520" s="9" t="s">
        <v>561</v>
      </c>
    </row>
    <row r="521" customFormat="false" ht="12.75" hidden="false" customHeight="false" outlineLevel="0" collapsed="false">
      <c r="A521" s="1" t="s">
        <v>3778</v>
      </c>
      <c r="C521" s="9" t="s">
        <v>561</v>
      </c>
    </row>
    <row r="522" customFormat="false" ht="12.75" hidden="false" customHeight="false" outlineLevel="0" collapsed="false">
      <c r="A522" s="1" t="s">
        <v>3779</v>
      </c>
      <c r="C522" s="9" t="s">
        <v>561</v>
      </c>
    </row>
    <row r="523" customFormat="false" ht="12.75" hidden="false" customHeight="false" outlineLevel="0" collapsed="false">
      <c r="A523" s="1" t="s">
        <v>3780</v>
      </c>
      <c r="C523" s="9" t="s">
        <v>561</v>
      </c>
    </row>
    <row r="524" customFormat="false" ht="12.75" hidden="false" customHeight="false" outlineLevel="0" collapsed="false">
      <c r="A524" s="1" t="s">
        <v>3781</v>
      </c>
      <c r="C524" s="9" t="s">
        <v>561</v>
      </c>
    </row>
    <row r="525" customFormat="false" ht="12.75" hidden="false" customHeight="false" outlineLevel="0" collapsed="false">
      <c r="A525" s="1" t="s">
        <v>3782</v>
      </c>
      <c r="C525" s="9" t="s">
        <v>561</v>
      </c>
    </row>
    <row r="526" customFormat="false" ht="12.75" hidden="false" customHeight="false" outlineLevel="0" collapsed="false">
      <c r="A526" s="1" t="s">
        <v>3783</v>
      </c>
      <c r="C526" s="9" t="s">
        <v>561</v>
      </c>
    </row>
    <row r="527" customFormat="false" ht="12.75" hidden="false" customHeight="false" outlineLevel="0" collapsed="false">
      <c r="A527" s="1" t="s">
        <v>3784</v>
      </c>
      <c r="C527" s="9" t="s">
        <v>561</v>
      </c>
    </row>
    <row r="528" customFormat="false" ht="12.75" hidden="false" customHeight="false" outlineLevel="0" collapsed="false">
      <c r="A528" s="1" t="s">
        <v>3785</v>
      </c>
      <c r="C528" s="9" t="s">
        <v>561</v>
      </c>
    </row>
    <row r="529" customFormat="false" ht="12.75" hidden="false" customHeight="false" outlineLevel="0" collapsed="false">
      <c r="A529" s="1" t="s">
        <v>3786</v>
      </c>
      <c r="C529" s="9" t="s">
        <v>561</v>
      </c>
    </row>
    <row r="530" customFormat="false" ht="12.75" hidden="false" customHeight="false" outlineLevel="0" collapsed="false">
      <c r="A530" s="1" t="s">
        <v>3787</v>
      </c>
      <c r="C530" s="9" t="s">
        <v>561</v>
      </c>
    </row>
    <row r="531" customFormat="false" ht="12.75" hidden="false" customHeight="false" outlineLevel="0" collapsed="false">
      <c r="A531" s="1" t="s">
        <v>3788</v>
      </c>
      <c r="C531" s="9" t="s">
        <v>561</v>
      </c>
    </row>
    <row r="532" customFormat="false" ht="12.75" hidden="false" customHeight="false" outlineLevel="0" collapsed="false">
      <c r="A532" s="1" t="s">
        <v>3789</v>
      </c>
      <c r="C532" s="9" t="s">
        <v>561</v>
      </c>
    </row>
    <row r="533" customFormat="false" ht="12.75" hidden="false" customHeight="false" outlineLevel="0" collapsed="false">
      <c r="A533" s="1" t="s">
        <v>3790</v>
      </c>
      <c r="C533" s="9" t="s">
        <v>561</v>
      </c>
    </row>
    <row r="534" customFormat="false" ht="12.75" hidden="false" customHeight="false" outlineLevel="0" collapsed="false">
      <c r="A534" s="1" t="s">
        <v>3791</v>
      </c>
      <c r="C534" s="9" t="s">
        <v>561</v>
      </c>
    </row>
    <row r="535" customFormat="false" ht="12.75" hidden="false" customHeight="false" outlineLevel="0" collapsed="false">
      <c r="A535" s="1" t="s">
        <v>3792</v>
      </c>
      <c r="C535" s="9" t="s">
        <v>561</v>
      </c>
    </row>
    <row r="536" customFormat="false" ht="12.75" hidden="false" customHeight="false" outlineLevel="0" collapsed="false">
      <c r="A536" s="1" t="s">
        <v>3793</v>
      </c>
      <c r="C536" s="9" t="s">
        <v>561</v>
      </c>
    </row>
    <row r="537" customFormat="false" ht="12.75" hidden="false" customHeight="false" outlineLevel="0" collapsed="false">
      <c r="A537" s="1" t="s">
        <v>3794</v>
      </c>
      <c r="C537" s="9" t="s">
        <v>561</v>
      </c>
    </row>
    <row r="538" customFormat="false" ht="12.75" hidden="false" customHeight="false" outlineLevel="0" collapsed="false">
      <c r="A538" s="1" t="s">
        <v>3795</v>
      </c>
      <c r="C538" s="9" t="s">
        <v>561</v>
      </c>
    </row>
    <row r="539" customFormat="false" ht="12.75" hidden="false" customHeight="false" outlineLevel="0" collapsed="false">
      <c r="A539" s="1" t="s">
        <v>3796</v>
      </c>
      <c r="C539" s="9" t="s">
        <v>561</v>
      </c>
    </row>
    <row r="540" customFormat="false" ht="12.75" hidden="false" customHeight="false" outlineLevel="0" collapsed="false">
      <c r="A540" s="1" t="s">
        <v>3797</v>
      </c>
      <c r="C540" s="9" t="s">
        <v>561</v>
      </c>
    </row>
    <row r="541" customFormat="false" ht="12.75" hidden="false" customHeight="false" outlineLevel="0" collapsed="false">
      <c r="A541" s="1" t="s">
        <v>3798</v>
      </c>
      <c r="C541" s="9" t="s">
        <v>561</v>
      </c>
    </row>
    <row r="542" customFormat="false" ht="12.75" hidden="false" customHeight="false" outlineLevel="0" collapsed="false">
      <c r="A542" s="1" t="s">
        <v>3799</v>
      </c>
      <c r="C542" s="9" t="s">
        <v>561</v>
      </c>
    </row>
    <row r="543" customFormat="false" ht="12.75" hidden="false" customHeight="false" outlineLevel="0" collapsed="false">
      <c r="A543" s="1" t="s">
        <v>3800</v>
      </c>
      <c r="C543" s="9" t="s">
        <v>561</v>
      </c>
    </row>
    <row r="544" customFormat="false" ht="12.75" hidden="false" customHeight="false" outlineLevel="0" collapsed="false">
      <c r="A544" s="1" t="s">
        <v>3801</v>
      </c>
      <c r="C544" s="9" t="s">
        <v>561</v>
      </c>
    </row>
    <row r="545" customFormat="false" ht="12.75" hidden="false" customHeight="false" outlineLevel="0" collapsed="false">
      <c r="A545" s="1" t="s">
        <v>3802</v>
      </c>
      <c r="C545" s="9" t="s">
        <v>561</v>
      </c>
    </row>
    <row r="546" customFormat="false" ht="12.75" hidden="false" customHeight="false" outlineLevel="0" collapsed="false">
      <c r="A546" s="1" t="s">
        <v>3803</v>
      </c>
      <c r="C546" s="9" t="s">
        <v>561</v>
      </c>
    </row>
    <row r="547" customFormat="false" ht="12.75" hidden="false" customHeight="false" outlineLevel="0" collapsed="false">
      <c r="A547" s="1" t="s">
        <v>3804</v>
      </c>
      <c r="C547" s="9" t="s">
        <v>561</v>
      </c>
    </row>
    <row r="548" customFormat="false" ht="12.75" hidden="false" customHeight="false" outlineLevel="0" collapsed="false">
      <c r="A548" s="1" t="s">
        <v>3805</v>
      </c>
      <c r="C548" s="9" t="s">
        <v>561</v>
      </c>
    </row>
    <row r="549" customFormat="false" ht="12.75" hidden="false" customHeight="false" outlineLevel="0" collapsed="false">
      <c r="A549" s="1" t="s">
        <v>3806</v>
      </c>
      <c r="C549" s="9" t="s">
        <v>561</v>
      </c>
    </row>
    <row r="550" customFormat="false" ht="12.75" hidden="false" customHeight="false" outlineLevel="0" collapsed="false">
      <c r="A550" s="1" t="s">
        <v>3807</v>
      </c>
      <c r="C550" s="9" t="s">
        <v>561</v>
      </c>
    </row>
    <row r="551" customFormat="false" ht="12.75" hidden="false" customHeight="false" outlineLevel="0" collapsed="false">
      <c r="A551" s="1" t="s">
        <v>3808</v>
      </c>
      <c r="C551" s="9" t="s">
        <v>561</v>
      </c>
    </row>
    <row r="552" customFormat="false" ht="12.75" hidden="false" customHeight="false" outlineLevel="0" collapsed="false">
      <c r="A552" s="1" t="s">
        <v>3809</v>
      </c>
      <c r="C552" s="9" t="s">
        <v>561</v>
      </c>
    </row>
    <row r="553" customFormat="false" ht="12.75" hidden="false" customHeight="false" outlineLevel="0" collapsed="false">
      <c r="A553" s="1" t="s">
        <v>3810</v>
      </c>
      <c r="C553" s="9" t="s">
        <v>561</v>
      </c>
    </row>
    <row r="554" customFormat="false" ht="12.75" hidden="false" customHeight="false" outlineLevel="0" collapsed="false">
      <c r="A554" s="1" t="s">
        <v>3811</v>
      </c>
      <c r="C554" s="9" t="s">
        <v>561</v>
      </c>
    </row>
    <row r="555" customFormat="false" ht="12.75" hidden="false" customHeight="false" outlineLevel="0" collapsed="false">
      <c r="A555" s="1" t="s">
        <v>3812</v>
      </c>
      <c r="C555" s="9" t="s">
        <v>561</v>
      </c>
    </row>
    <row r="556" customFormat="false" ht="12.75" hidden="false" customHeight="false" outlineLevel="0" collapsed="false">
      <c r="A556" s="1" t="s">
        <v>3813</v>
      </c>
      <c r="C556" s="9" t="s">
        <v>561</v>
      </c>
    </row>
    <row r="557" customFormat="false" ht="12.75" hidden="false" customHeight="false" outlineLevel="0" collapsed="false">
      <c r="A557" s="1" t="s">
        <v>3814</v>
      </c>
      <c r="C557" s="9" t="s">
        <v>561</v>
      </c>
    </row>
    <row r="558" customFormat="false" ht="12.75" hidden="false" customHeight="false" outlineLevel="0" collapsed="false">
      <c r="A558" s="1" t="s">
        <v>3815</v>
      </c>
      <c r="C558" s="9" t="s">
        <v>561</v>
      </c>
    </row>
    <row r="559" customFormat="false" ht="12.75" hidden="false" customHeight="false" outlineLevel="0" collapsed="false">
      <c r="A559" s="1" t="s">
        <v>3816</v>
      </c>
      <c r="C559" s="9" t="s">
        <v>561</v>
      </c>
    </row>
    <row r="560" customFormat="false" ht="12.75" hidden="false" customHeight="false" outlineLevel="0" collapsed="false">
      <c r="A560" s="1" t="s">
        <v>3817</v>
      </c>
      <c r="C560" s="9" t="s">
        <v>561</v>
      </c>
    </row>
    <row r="561" customFormat="false" ht="12.75" hidden="false" customHeight="false" outlineLevel="0" collapsed="false">
      <c r="A561" s="1" t="s">
        <v>3818</v>
      </c>
      <c r="C561" s="9" t="s">
        <v>561</v>
      </c>
    </row>
    <row r="562" customFormat="false" ht="12.75" hidden="false" customHeight="false" outlineLevel="0" collapsed="false">
      <c r="A562" s="1" t="s">
        <v>3819</v>
      </c>
      <c r="C562" s="9" t="s">
        <v>561</v>
      </c>
    </row>
    <row r="563" customFormat="false" ht="12.75" hidden="false" customHeight="false" outlineLevel="0" collapsed="false">
      <c r="A563" s="1" t="s">
        <v>3820</v>
      </c>
      <c r="C563" s="9" t="s">
        <v>561</v>
      </c>
    </row>
    <row r="564" customFormat="false" ht="12.75" hidden="false" customHeight="false" outlineLevel="0" collapsed="false">
      <c r="A564" s="1" t="s">
        <v>3821</v>
      </c>
      <c r="C564" s="9" t="s">
        <v>561</v>
      </c>
    </row>
    <row r="565" customFormat="false" ht="12.75" hidden="false" customHeight="false" outlineLevel="0" collapsed="false">
      <c r="A565" s="1" t="s">
        <v>3822</v>
      </c>
      <c r="C565" s="9" t="s">
        <v>561</v>
      </c>
    </row>
    <row r="566" customFormat="false" ht="12.75" hidden="false" customHeight="false" outlineLevel="0" collapsed="false">
      <c r="A566" s="1" t="s">
        <v>3823</v>
      </c>
      <c r="C566" s="9" t="s">
        <v>561</v>
      </c>
    </row>
    <row r="567" customFormat="false" ht="12.75" hidden="false" customHeight="false" outlineLevel="0" collapsed="false">
      <c r="A567" s="1" t="s">
        <v>3824</v>
      </c>
      <c r="C567" s="9" t="s">
        <v>561</v>
      </c>
    </row>
    <row r="568" customFormat="false" ht="12.75" hidden="false" customHeight="false" outlineLevel="0" collapsed="false">
      <c r="A568" s="1" t="s">
        <v>3825</v>
      </c>
      <c r="C568" s="9" t="s">
        <v>561</v>
      </c>
    </row>
    <row r="569" customFormat="false" ht="12.75" hidden="false" customHeight="false" outlineLevel="0" collapsed="false">
      <c r="A569" s="1" t="s">
        <v>3826</v>
      </c>
      <c r="C569" s="9" t="s">
        <v>561</v>
      </c>
    </row>
    <row r="570" customFormat="false" ht="12.75" hidden="false" customHeight="false" outlineLevel="0" collapsed="false">
      <c r="A570" s="1" t="s">
        <v>3827</v>
      </c>
      <c r="C570" s="9" t="s">
        <v>561</v>
      </c>
    </row>
    <row r="571" customFormat="false" ht="12.75" hidden="false" customHeight="false" outlineLevel="0" collapsed="false">
      <c r="A571" s="1" t="s">
        <v>3828</v>
      </c>
      <c r="C571" s="9" t="s">
        <v>561</v>
      </c>
    </row>
    <row r="572" customFormat="false" ht="12.75" hidden="false" customHeight="false" outlineLevel="0" collapsed="false">
      <c r="A572" s="1" t="s">
        <v>3829</v>
      </c>
      <c r="C572" s="9" t="s">
        <v>561</v>
      </c>
    </row>
    <row r="573" customFormat="false" ht="12.75" hidden="false" customHeight="false" outlineLevel="0" collapsed="false">
      <c r="A573" s="1" t="s">
        <v>3830</v>
      </c>
      <c r="C573" s="9" t="s">
        <v>561</v>
      </c>
    </row>
    <row r="574" customFormat="false" ht="12.75" hidden="false" customHeight="false" outlineLevel="0" collapsed="false">
      <c r="A574" s="1" t="s">
        <v>3831</v>
      </c>
      <c r="C574" s="9" t="s">
        <v>561</v>
      </c>
    </row>
    <row r="575" customFormat="false" ht="12.75" hidden="false" customHeight="false" outlineLevel="0" collapsed="false">
      <c r="A575" s="1" t="s">
        <v>3832</v>
      </c>
      <c r="C575" s="9" t="s">
        <v>561</v>
      </c>
    </row>
    <row r="576" customFormat="false" ht="12.75" hidden="false" customHeight="false" outlineLevel="0" collapsed="false">
      <c r="A576" s="1" t="s">
        <v>3833</v>
      </c>
      <c r="C576" s="9" t="s">
        <v>561</v>
      </c>
    </row>
    <row r="577" customFormat="false" ht="12.75" hidden="false" customHeight="false" outlineLevel="0" collapsed="false">
      <c r="A577" s="1" t="s">
        <v>3834</v>
      </c>
      <c r="C577" s="9" t="s">
        <v>561</v>
      </c>
    </row>
    <row r="578" customFormat="false" ht="12.75" hidden="false" customHeight="false" outlineLevel="0" collapsed="false">
      <c r="A578" s="1" t="s">
        <v>3835</v>
      </c>
      <c r="C578" s="9" t="s">
        <v>561</v>
      </c>
    </row>
    <row r="579" customFormat="false" ht="12.75" hidden="false" customHeight="false" outlineLevel="0" collapsed="false">
      <c r="A579" s="1" t="s">
        <v>3836</v>
      </c>
      <c r="C579" s="9" t="s">
        <v>561</v>
      </c>
    </row>
    <row r="580" customFormat="false" ht="12.75" hidden="false" customHeight="false" outlineLevel="0" collapsed="false">
      <c r="A580" s="1" t="s">
        <v>3837</v>
      </c>
      <c r="C580" s="9" t="s">
        <v>561</v>
      </c>
    </row>
    <row r="581" customFormat="false" ht="12.75" hidden="false" customHeight="false" outlineLevel="0" collapsed="false">
      <c r="A581" s="1" t="s">
        <v>3838</v>
      </c>
      <c r="C581" s="9" t="s">
        <v>561</v>
      </c>
    </row>
    <row r="582" customFormat="false" ht="12.75" hidden="false" customHeight="false" outlineLevel="0" collapsed="false">
      <c r="A582" s="1" t="s">
        <v>3839</v>
      </c>
      <c r="C582" s="9" t="s">
        <v>561</v>
      </c>
    </row>
    <row r="583" customFormat="false" ht="12.75" hidden="false" customHeight="false" outlineLevel="0" collapsed="false">
      <c r="A583" s="1" t="s">
        <v>3840</v>
      </c>
      <c r="C583" s="9" t="s">
        <v>561</v>
      </c>
    </row>
    <row r="584" customFormat="false" ht="12.75" hidden="false" customHeight="false" outlineLevel="0" collapsed="false">
      <c r="A584" s="1" t="s">
        <v>3841</v>
      </c>
      <c r="C584" s="9" t="s">
        <v>561</v>
      </c>
    </row>
    <row r="585" customFormat="false" ht="12.75" hidden="false" customHeight="false" outlineLevel="0" collapsed="false">
      <c r="A585" s="1" t="s">
        <v>3842</v>
      </c>
      <c r="C585" s="9" t="s">
        <v>561</v>
      </c>
    </row>
    <row r="586" customFormat="false" ht="12.75" hidden="false" customHeight="false" outlineLevel="0" collapsed="false">
      <c r="A586" s="1" t="s">
        <v>3843</v>
      </c>
      <c r="C586" s="9" t="s">
        <v>561</v>
      </c>
    </row>
    <row r="587" customFormat="false" ht="12.75" hidden="false" customHeight="false" outlineLevel="0" collapsed="false">
      <c r="A587" s="1" t="s">
        <v>3844</v>
      </c>
      <c r="C587" s="9" t="s">
        <v>561</v>
      </c>
    </row>
    <row r="588" customFormat="false" ht="12.75" hidden="false" customHeight="false" outlineLevel="0" collapsed="false">
      <c r="A588" s="1" t="s">
        <v>3845</v>
      </c>
      <c r="C588" s="9" t="s">
        <v>561</v>
      </c>
    </row>
    <row r="589" customFormat="false" ht="12.75" hidden="false" customHeight="false" outlineLevel="0" collapsed="false">
      <c r="A589" s="1" t="s">
        <v>3846</v>
      </c>
      <c r="C589" s="9" t="s">
        <v>561</v>
      </c>
    </row>
    <row r="590" customFormat="false" ht="12.75" hidden="false" customHeight="false" outlineLevel="0" collapsed="false">
      <c r="A590" s="1" t="s">
        <v>3847</v>
      </c>
      <c r="C590" s="9" t="s">
        <v>561</v>
      </c>
    </row>
    <row r="591" customFormat="false" ht="12.75" hidden="false" customHeight="false" outlineLevel="0" collapsed="false">
      <c r="A591" s="1" t="s">
        <v>3848</v>
      </c>
      <c r="C591" s="9" t="s">
        <v>561</v>
      </c>
    </row>
    <row r="592" customFormat="false" ht="12.75" hidden="false" customHeight="false" outlineLevel="0" collapsed="false">
      <c r="A592" s="1" t="s">
        <v>3849</v>
      </c>
      <c r="C592" s="9" t="s">
        <v>561</v>
      </c>
    </row>
    <row r="593" customFormat="false" ht="12.75" hidden="false" customHeight="false" outlineLevel="0" collapsed="false">
      <c r="A593" s="1" t="s">
        <v>3850</v>
      </c>
      <c r="C593" s="9" t="s">
        <v>561</v>
      </c>
    </row>
    <row r="594" customFormat="false" ht="12.75" hidden="false" customHeight="false" outlineLevel="0" collapsed="false">
      <c r="A594" s="1" t="s">
        <v>3851</v>
      </c>
      <c r="C594" s="9" t="s">
        <v>561</v>
      </c>
    </row>
    <row r="595" customFormat="false" ht="12.75" hidden="false" customHeight="false" outlineLevel="0" collapsed="false">
      <c r="A595" s="1" t="s">
        <v>3852</v>
      </c>
      <c r="C595" s="9" t="s">
        <v>561</v>
      </c>
    </row>
    <row r="596" customFormat="false" ht="12.75" hidden="false" customHeight="false" outlineLevel="0" collapsed="false">
      <c r="A596" s="1" t="s">
        <v>3853</v>
      </c>
      <c r="C596" s="9" t="s">
        <v>561</v>
      </c>
    </row>
    <row r="597" customFormat="false" ht="12.75" hidden="false" customHeight="false" outlineLevel="0" collapsed="false">
      <c r="A597" s="1" t="s">
        <v>3854</v>
      </c>
      <c r="C597" s="9" t="s">
        <v>561</v>
      </c>
    </row>
    <row r="598" customFormat="false" ht="12.75" hidden="false" customHeight="false" outlineLevel="0" collapsed="false">
      <c r="A598" s="1" t="s">
        <v>3855</v>
      </c>
      <c r="C598" s="9" t="s">
        <v>561</v>
      </c>
    </row>
    <row r="599" customFormat="false" ht="12.75" hidden="false" customHeight="false" outlineLevel="0" collapsed="false">
      <c r="A599" s="1" t="s">
        <v>3856</v>
      </c>
      <c r="C599" s="9" t="s">
        <v>561</v>
      </c>
    </row>
    <row r="600" customFormat="false" ht="12.75" hidden="false" customHeight="false" outlineLevel="0" collapsed="false">
      <c r="A600" s="1" t="s">
        <v>3857</v>
      </c>
      <c r="C600" s="9" t="s">
        <v>561</v>
      </c>
    </row>
    <row r="601" customFormat="false" ht="12.75" hidden="false" customHeight="false" outlineLevel="0" collapsed="false">
      <c r="A601" s="1" t="s">
        <v>3858</v>
      </c>
      <c r="C601" s="9" t="s">
        <v>561</v>
      </c>
    </row>
    <row r="602" customFormat="false" ht="12.75" hidden="false" customHeight="false" outlineLevel="0" collapsed="false">
      <c r="A602" s="1" t="s">
        <v>3859</v>
      </c>
      <c r="C602" s="9" t="s">
        <v>561</v>
      </c>
    </row>
    <row r="603" customFormat="false" ht="12.75" hidden="false" customHeight="false" outlineLevel="0" collapsed="false">
      <c r="A603" s="1" t="s">
        <v>3860</v>
      </c>
      <c r="C603" s="9" t="s">
        <v>561</v>
      </c>
    </row>
    <row r="604" customFormat="false" ht="12.75" hidden="false" customHeight="false" outlineLevel="0" collapsed="false">
      <c r="A604" s="1" t="s">
        <v>3861</v>
      </c>
      <c r="C604" s="9" t="s">
        <v>561</v>
      </c>
    </row>
    <row r="605" customFormat="false" ht="12.75" hidden="false" customHeight="false" outlineLevel="0" collapsed="false">
      <c r="A605" s="1" t="s">
        <v>3862</v>
      </c>
      <c r="C605" s="9" t="s">
        <v>561</v>
      </c>
    </row>
    <row r="606" customFormat="false" ht="12.75" hidden="false" customHeight="false" outlineLevel="0" collapsed="false">
      <c r="A606" s="1" t="s">
        <v>3863</v>
      </c>
      <c r="C606" s="9" t="s">
        <v>561</v>
      </c>
    </row>
    <row r="607" customFormat="false" ht="12.75" hidden="false" customHeight="false" outlineLevel="0" collapsed="false">
      <c r="A607" s="1" t="s">
        <v>3864</v>
      </c>
      <c r="C607" s="9" t="s">
        <v>561</v>
      </c>
    </row>
    <row r="608" customFormat="false" ht="12.75" hidden="false" customHeight="false" outlineLevel="0" collapsed="false">
      <c r="A608" s="1" t="s">
        <v>3865</v>
      </c>
      <c r="C608" s="9" t="s">
        <v>561</v>
      </c>
    </row>
    <row r="609" customFormat="false" ht="12.75" hidden="false" customHeight="false" outlineLevel="0" collapsed="false">
      <c r="A609" s="1" t="s">
        <v>3866</v>
      </c>
      <c r="C609" s="9" t="s">
        <v>561</v>
      </c>
    </row>
    <row r="610" customFormat="false" ht="12.75" hidden="false" customHeight="false" outlineLevel="0" collapsed="false">
      <c r="A610" s="1" t="s">
        <v>3867</v>
      </c>
      <c r="C610" s="9" t="s">
        <v>561</v>
      </c>
    </row>
    <row r="611" customFormat="false" ht="12.75" hidden="false" customHeight="false" outlineLevel="0" collapsed="false">
      <c r="A611" s="1" t="s">
        <v>3868</v>
      </c>
      <c r="C611" s="9" t="s">
        <v>561</v>
      </c>
    </row>
    <row r="612" customFormat="false" ht="12.75" hidden="false" customHeight="false" outlineLevel="0" collapsed="false">
      <c r="A612" s="1" t="s">
        <v>3869</v>
      </c>
      <c r="C612" s="9" t="s">
        <v>561</v>
      </c>
    </row>
    <row r="613" customFormat="false" ht="12.75" hidden="false" customHeight="false" outlineLevel="0" collapsed="false">
      <c r="A613" s="1" t="s">
        <v>3870</v>
      </c>
      <c r="C613" s="9" t="s">
        <v>561</v>
      </c>
    </row>
    <row r="614" customFormat="false" ht="12.75" hidden="false" customHeight="false" outlineLevel="0" collapsed="false">
      <c r="A614" s="1" t="s">
        <v>3871</v>
      </c>
      <c r="C614" s="9" t="s">
        <v>561</v>
      </c>
    </row>
    <row r="615" customFormat="false" ht="12.75" hidden="false" customHeight="false" outlineLevel="0" collapsed="false">
      <c r="A615" s="1" t="s">
        <v>3872</v>
      </c>
      <c r="C615" s="9" t="s">
        <v>561</v>
      </c>
    </row>
    <row r="616" customFormat="false" ht="12.75" hidden="false" customHeight="false" outlineLevel="0" collapsed="false">
      <c r="A616" s="1" t="s">
        <v>3873</v>
      </c>
      <c r="C616" s="9" t="s">
        <v>561</v>
      </c>
    </row>
    <row r="617" customFormat="false" ht="12.75" hidden="false" customHeight="false" outlineLevel="0" collapsed="false">
      <c r="A617" s="1" t="s">
        <v>3874</v>
      </c>
      <c r="C617" s="9" t="s">
        <v>561</v>
      </c>
    </row>
    <row r="618" customFormat="false" ht="12.75" hidden="false" customHeight="false" outlineLevel="0" collapsed="false">
      <c r="A618" s="1" t="s">
        <v>3875</v>
      </c>
      <c r="C618" s="9" t="s">
        <v>561</v>
      </c>
    </row>
    <row r="619" customFormat="false" ht="12.75" hidden="false" customHeight="false" outlineLevel="0" collapsed="false">
      <c r="A619" s="1" t="s">
        <v>3876</v>
      </c>
      <c r="C619" s="9" t="s">
        <v>561</v>
      </c>
    </row>
    <row r="620" customFormat="false" ht="12.75" hidden="false" customHeight="false" outlineLevel="0" collapsed="false">
      <c r="A620" s="1" t="s">
        <v>3877</v>
      </c>
      <c r="C620" s="9" t="s">
        <v>561</v>
      </c>
    </row>
    <row r="621" customFormat="false" ht="12.75" hidden="false" customHeight="false" outlineLevel="0" collapsed="false">
      <c r="A621" s="1" t="s">
        <v>3878</v>
      </c>
      <c r="C621" s="9" t="s">
        <v>561</v>
      </c>
    </row>
    <row r="622" customFormat="false" ht="12.75" hidden="false" customHeight="false" outlineLevel="0" collapsed="false">
      <c r="A622" s="1" t="s">
        <v>3879</v>
      </c>
      <c r="C622" s="9" t="s">
        <v>561</v>
      </c>
    </row>
    <row r="623" customFormat="false" ht="12.75" hidden="false" customHeight="false" outlineLevel="0" collapsed="false">
      <c r="A623" s="1" t="s">
        <v>3880</v>
      </c>
      <c r="C623" s="9" t="s">
        <v>561</v>
      </c>
    </row>
    <row r="624" customFormat="false" ht="12.75" hidden="false" customHeight="false" outlineLevel="0" collapsed="false">
      <c r="A624" s="1" t="s">
        <v>3881</v>
      </c>
      <c r="C624" s="9" t="s">
        <v>561</v>
      </c>
    </row>
    <row r="625" customFormat="false" ht="12.75" hidden="false" customHeight="false" outlineLevel="0" collapsed="false">
      <c r="A625" s="1" t="s">
        <v>3882</v>
      </c>
      <c r="C625" s="9" t="s">
        <v>561</v>
      </c>
    </row>
    <row r="626" customFormat="false" ht="12.75" hidden="false" customHeight="false" outlineLevel="0" collapsed="false">
      <c r="A626" s="1" t="s">
        <v>3883</v>
      </c>
      <c r="C626" s="9" t="s">
        <v>561</v>
      </c>
    </row>
    <row r="627" customFormat="false" ht="12.75" hidden="false" customHeight="false" outlineLevel="0" collapsed="false">
      <c r="A627" s="1" t="s">
        <v>3884</v>
      </c>
      <c r="C627" s="9" t="s">
        <v>561</v>
      </c>
    </row>
    <row r="628" customFormat="false" ht="12.75" hidden="false" customHeight="false" outlineLevel="0" collapsed="false">
      <c r="A628" s="1" t="s">
        <v>3885</v>
      </c>
      <c r="C628" s="9" t="s">
        <v>561</v>
      </c>
    </row>
    <row r="629" customFormat="false" ht="12.75" hidden="false" customHeight="false" outlineLevel="0" collapsed="false">
      <c r="A629" s="1" t="s">
        <v>3886</v>
      </c>
      <c r="C629" s="9" t="s">
        <v>561</v>
      </c>
    </row>
    <row r="630" customFormat="false" ht="12.75" hidden="false" customHeight="false" outlineLevel="0" collapsed="false">
      <c r="A630" s="1" t="s">
        <v>3887</v>
      </c>
      <c r="C630" s="9" t="s">
        <v>561</v>
      </c>
    </row>
    <row r="631" customFormat="false" ht="12.75" hidden="false" customHeight="false" outlineLevel="0" collapsed="false">
      <c r="A631" s="1" t="s">
        <v>3888</v>
      </c>
      <c r="C631" s="9" t="s">
        <v>561</v>
      </c>
    </row>
    <row r="632" customFormat="false" ht="12.75" hidden="false" customHeight="false" outlineLevel="0" collapsed="false">
      <c r="A632" s="1" t="s">
        <v>3889</v>
      </c>
      <c r="C632" s="9" t="s">
        <v>561</v>
      </c>
    </row>
    <row r="633" customFormat="false" ht="12.75" hidden="false" customHeight="false" outlineLevel="0" collapsed="false">
      <c r="A633" s="1" t="s">
        <v>3890</v>
      </c>
      <c r="C633" s="9" t="s">
        <v>561</v>
      </c>
    </row>
    <row r="634" customFormat="false" ht="12.75" hidden="false" customHeight="false" outlineLevel="0" collapsed="false">
      <c r="A634" s="1" t="s">
        <v>3891</v>
      </c>
      <c r="C634" s="9" t="s">
        <v>561</v>
      </c>
    </row>
    <row r="635" customFormat="false" ht="12.75" hidden="false" customHeight="false" outlineLevel="0" collapsed="false">
      <c r="A635" s="1" t="s">
        <v>3892</v>
      </c>
      <c r="C635" s="9" t="s">
        <v>561</v>
      </c>
    </row>
    <row r="636" customFormat="false" ht="12.75" hidden="false" customHeight="false" outlineLevel="0" collapsed="false">
      <c r="A636" s="1" t="s">
        <v>3893</v>
      </c>
      <c r="C636" s="9" t="s">
        <v>561</v>
      </c>
    </row>
    <row r="637" customFormat="false" ht="12.75" hidden="false" customHeight="false" outlineLevel="0" collapsed="false">
      <c r="A637" s="1" t="s">
        <v>3894</v>
      </c>
      <c r="C637" s="9" t="s">
        <v>561</v>
      </c>
    </row>
    <row r="638" customFormat="false" ht="12.75" hidden="false" customHeight="false" outlineLevel="0" collapsed="false">
      <c r="A638" s="1" t="s">
        <v>3895</v>
      </c>
      <c r="C638" s="9" t="s">
        <v>561</v>
      </c>
    </row>
    <row r="639" customFormat="false" ht="12.75" hidden="false" customHeight="false" outlineLevel="0" collapsed="false">
      <c r="A639" s="1" t="s">
        <v>3896</v>
      </c>
      <c r="C639" s="9" t="s">
        <v>561</v>
      </c>
    </row>
    <row r="640" customFormat="false" ht="12.75" hidden="false" customHeight="false" outlineLevel="0" collapsed="false">
      <c r="A640" s="1" t="s">
        <v>3897</v>
      </c>
      <c r="C640" s="9" t="s">
        <v>561</v>
      </c>
    </row>
    <row r="641" customFormat="false" ht="12.75" hidden="false" customHeight="false" outlineLevel="0" collapsed="false">
      <c r="A641" s="1" t="s">
        <v>3898</v>
      </c>
      <c r="C641" s="9" t="s">
        <v>561</v>
      </c>
    </row>
    <row r="642" customFormat="false" ht="12.75" hidden="false" customHeight="false" outlineLevel="0" collapsed="false">
      <c r="A642" s="1" t="s">
        <v>3899</v>
      </c>
      <c r="C642" s="9" t="s">
        <v>561</v>
      </c>
    </row>
    <row r="643" customFormat="false" ht="12.75" hidden="false" customHeight="false" outlineLevel="0" collapsed="false">
      <c r="A643" s="1" t="s">
        <v>3900</v>
      </c>
      <c r="C643" s="9" t="s">
        <v>561</v>
      </c>
    </row>
    <row r="644" customFormat="false" ht="12.75" hidden="false" customHeight="false" outlineLevel="0" collapsed="false">
      <c r="A644" s="1" t="s">
        <v>3901</v>
      </c>
      <c r="C644" s="9" t="s">
        <v>561</v>
      </c>
    </row>
    <row r="645" customFormat="false" ht="12.75" hidden="false" customHeight="false" outlineLevel="0" collapsed="false">
      <c r="A645" s="1" t="s">
        <v>3902</v>
      </c>
      <c r="C645" s="9" t="s">
        <v>561</v>
      </c>
    </row>
    <row r="646" customFormat="false" ht="12.75" hidden="false" customHeight="false" outlineLevel="0" collapsed="false">
      <c r="A646" s="1" t="s">
        <v>3903</v>
      </c>
      <c r="C646" s="9" t="s">
        <v>561</v>
      </c>
    </row>
    <row r="647" customFormat="false" ht="12.75" hidden="false" customHeight="false" outlineLevel="0" collapsed="false">
      <c r="A647" s="1" t="s">
        <v>3904</v>
      </c>
      <c r="C647" s="9" t="s">
        <v>561</v>
      </c>
    </row>
    <row r="648" customFormat="false" ht="12.75" hidden="false" customHeight="false" outlineLevel="0" collapsed="false">
      <c r="A648" s="1" t="s">
        <v>3905</v>
      </c>
      <c r="C648" s="9" t="s">
        <v>561</v>
      </c>
    </row>
    <row r="649" customFormat="false" ht="12.75" hidden="false" customHeight="false" outlineLevel="0" collapsed="false">
      <c r="A649" s="1" t="s">
        <v>3906</v>
      </c>
      <c r="C649" s="9" t="s">
        <v>561</v>
      </c>
    </row>
    <row r="650" customFormat="false" ht="12.75" hidden="false" customHeight="false" outlineLevel="0" collapsed="false">
      <c r="A650" s="1" t="s">
        <v>3907</v>
      </c>
      <c r="C650" s="9" t="s">
        <v>561</v>
      </c>
    </row>
    <row r="651" customFormat="false" ht="12.75" hidden="false" customHeight="false" outlineLevel="0" collapsed="false">
      <c r="A651" s="1" t="s">
        <v>3908</v>
      </c>
      <c r="C651" s="9" t="s">
        <v>561</v>
      </c>
    </row>
    <row r="652" customFormat="false" ht="12.75" hidden="false" customHeight="false" outlineLevel="0" collapsed="false">
      <c r="A652" s="1" t="s">
        <v>3909</v>
      </c>
      <c r="C652" s="9" t="s">
        <v>561</v>
      </c>
    </row>
    <row r="653" customFormat="false" ht="12.75" hidden="false" customHeight="false" outlineLevel="0" collapsed="false">
      <c r="A653" s="1" t="s">
        <v>3910</v>
      </c>
      <c r="C653" s="9" t="s">
        <v>561</v>
      </c>
    </row>
    <row r="654" customFormat="false" ht="12.75" hidden="false" customHeight="false" outlineLevel="0" collapsed="false">
      <c r="A654" s="1" t="s">
        <v>3911</v>
      </c>
      <c r="C654" s="9" t="s">
        <v>561</v>
      </c>
    </row>
    <row r="655" customFormat="false" ht="12.75" hidden="false" customHeight="false" outlineLevel="0" collapsed="false">
      <c r="A655" s="1" t="s">
        <v>3912</v>
      </c>
      <c r="C655" s="9" t="s">
        <v>561</v>
      </c>
    </row>
    <row r="656" customFormat="false" ht="12.75" hidden="false" customHeight="false" outlineLevel="0" collapsed="false">
      <c r="A656" s="1" t="s">
        <v>3913</v>
      </c>
      <c r="C656" s="9" t="s">
        <v>561</v>
      </c>
    </row>
    <row r="657" customFormat="false" ht="12.75" hidden="false" customHeight="false" outlineLevel="0" collapsed="false">
      <c r="A657" s="1" t="s">
        <v>3914</v>
      </c>
      <c r="C657" s="9" t="s">
        <v>561</v>
      </c>
    </row>
    <row r="658" customFormat="false" ht="12.75" hidden="false" customHeight="false" outlineLevel="0" collapsed="false">
      <c r="A658" s="1" t="s">
        <v>3915</v>
      </c>
      <c r="C658" s="9" t="s">
        <v>561</v>
      </c>
    </row>
    <row r="659" customFormat="false" ht="12.75" hidden="false" customHeight="false" outlineLevel="0" collapsed="false">
      <c r="A659" s="1" t="s">
        <v>3916</v>
      </c>
      <c r="C659" s="9" t="s">
        <v>561</v>
      </c>
    </row>
    <row r="660" customFormat="false" ht="12.75" hidden="false" customHeight="false" outlineLevel="0" collapsed="false">
      <c r="A660" s="1" t="s">
        <v>3917</v>
      </c>
      <c r="C660" s="9" t="s">
        <v>561</v>
      </c>
    </row>
    <row r="661" customFormat="false" ht="12.75" hidden="false" customHeight="false" outlineLevel="0" collapsed="false">
      <c r="A661" s="1" t="s">
        <v>3918</v>
      </c>
      <c r="C661" s="9" t="s">
        <v>561</v>
      </c>
    </row>
    <row r="662" customFormat="false" ht="12.75" hidden="false" customHeight="false" outlineLevel="0" collapsed="false">
      <c r="A662" s="1" t="s">
        <v>3919</v>
      </c>
      <c r="C662" s="9" t="s">
        <v>561</v>
      </c>
    </row>
    <row r="663" customFormat="false" ht="12.75" hidden="false" customHeight="false" outlineLevel="0" collapsed="false">
      <c r="A663" s="1" t="s">
        <v>3920</v>
      </c>
      <c r="C663" s="9" t="s">
        <v>561</v>
      </c>
    </row>
    <row r="664" customFormat="false" ht="12.75" hidden="false" customHeight="false" outlineLevel="0" collapsed="false">
      <c r="A664" s="1" t="s">
        <v>3921</v>
      </c>
      <c r="C664" s="9" t="s">
        <v>561</v>
      </c>
    </row>
    <row r="665" customFormat="false" ht="12.75" hidden="false" customHeight="false" outlineLevel="0" collapsed="false">
      <c r="A665" s="1" t="s">
        <v>3922</v>
      </c>
      <c r="C665" s="9" t="s">
        <v>561</v>
      </c>
    </row>
    <row r="666" customFormat="false" ht="12.75" hidden="false" customHeight="false" outlineLevel="0" collapsed="false">
      <c r="A666" s="1" t="s">
        <v>3923</v>
      </c>
      <c r="C666" s="9" t="s">
        <v>561</v>
      </c>
    </row>
    <row r="667" customFormat="false" ht="12.75" hidden="false" customHeight="false" outlineLevel="0" collapsed="false">
      <c r="A667" s="1" t="s">
        <v>3924</v>
      </c>
      <c r="C667" s="9" t="s">
        <v>561</v>
      </c>
    </row>
    <row r="668" customFormat="false" ht="12.75" hidden="false" customHeight="false" outlineLevel="0" collapsed="false">
      <c r="A668" s="1" t="s">
        <v>3925</v>
      </c>
      <c r="C668" s="9" t="s">
        <v>561</v>
      </c>
    </row>
    <row r="669" customFormat="false" ht="12.75" hidden="false" customHeight="false" outlineLevel="0" collapsed="false">
      <c r="A669" s="1" t="s">
        <v>3926</v>
      </c>
      <c r="C669" s="9" t="s">
        <v>561</v>
      </c>
    </row>
    <row r="670" customFormat="false" ht="12.75" hidden="false" customHeight="false" outlineLevel="0" collapsed="false">
      <c r="A670" s="1" t="s">
        <v>3927</v>
      </c>
      <c r="C670" s="9" t="s">
        <v>561</v>
      </c>
    </row>
    <row r="671" customFormat="false" ht="12.75" hidden="false" customHeight="false" outlineLevel="0" collapsed="false">
      <c r="A671" s="1" t="s">
        <v>3928</v>
      </c>
      <c r="C671" s="9" t="s">
        <v>561</v>
      </c>
    </row>
    <row r="672" customFormat="false" ht="12.75" hidden="false" customHeight="false" outlineLevel="0" collapsed="false">
      <c r="A672" s="1" t="s">
        <v>3929</v>
      </c>
      <c r="C672" s="9" t="s">
        <v>561</v>
      </c>
    </row>
    <row r="673" customFormat="false" ht="12.75" hidden="false" customHeight="false" outlineLevel="0" collapsed="false">
      <c r="A673" s="1" t="s">
        <v>3930</v>
      </c>
      <c r="C673" s="9" t="s">
        <v>561</v>
      </c>
    </row>
    <row r="674" customFormat="false" ht="12.75" hidden="false" customHeight="false" outlineLevel="0" collapsed="false">
      <c r="A674" s="1" t="s">
        <v>3931</v>
      </c>
      <c r="C674" s="9" t="s">
        <v>561</v>
      </c>
    </row>
    <row r="675" customFormat="false" ht="12.75" hidden="false" customHeight="false" outlineLevel="0" collapsed="false">
      <c r="A675" s="1" t="s">
        <v>3932</v>
      </c>
      <c r="C675" s="9" t="s">
        <v>561</v>
      </c>
    </row>
    <row r="676" customFormat="false" ht="12.75" hidden="false" customHeight="false" outlineLevel="0" collapsed="false">
      <c r="A676" s="1" t="s">
        <v>3933</v>
      </c>
      <c r="C676" s="9" t="s">
        <v>561</v>
      </c>
    </row>
    <row r="677" customFormat="false" ht="12.75" hidden="false" customHeight="false" outlineLevel="0" collapsed="false">
      <c r="A677" s="1" t="s">
        <v>3934</v>
      </c>
      <c r="C677" s="9" t="s">
        <v>561</v>
      </c>
    </row>
    <row r="678" customFormat="false" ht="12.75" hidden="false" customHeight="false" outlineLevel="0" collapsed="false">
      <c r="A678" s="1" t="s">
        <v>3935</v>
      </c>
      <c r="C678" s="9" t="s">
        <v>561</v>
      </c>
    </row>
    <row r="679" customFormat="false" ht="12.75" hidden="false" customHeight="false" outlineLevel="0" collapsed="false">
      <c r="A679" s="1" t="s">
        <v>3936</v>
      </c>
      <c r="C679" s="9" t="s">
        <v>561</v>
      </c>
    </row>
    <row r="680" customFormat="false" ht="12.75" hidden="false" customHeight="false" outlineLevel="0" collapsed="false">
      <c r="A680" s="1" t="s">
        <v>3937</v>
      </c>
      <c r="C680" s="9" t="s">
        <v>561</v>
      </c>
    </row>
    <row r="681" customFormat="false" ht="12.75" hidden="false" customHeight="false" outlineLevel="0" collapsed="false">
      <c r="A681" s="1" t="s">
        <v>3938</v>
      </c>
      <c r="C681" s="9" t="s">
        <v>561</v>
      </c>
    </row>
    <row r="682" customFormat="false" ht="12.75" hidden="false" customHeight="false" outlineLevel="0" collapsed="false">
      <c r="A682" s="1" t="s">
        <v>3939</v>
      </c>
      <c r="C682" s="9" t="s">
        <v>561</v>
      </c>
    </row>
    <row r="683" customFormat="false" ht="12.75" hidden="false" customHeight="false" outlineLevel="0" collapsed="false">
      <c r="A683" s="1" t="s">
        <v>3940</v>
      </c>
      <c r="C683" s="9" t="s">
        <v>561</v>
      </c>
    </row>
    <row r="684" customFormat="false" ht="12.75" hidden="false" customHeight="false" outlineLevel="0" collapsed="false">
      <c r="A684" s="1" t="s">
        <v>3941</v>
      </c>
      <c r="C684" s="9" t="s">
        <v>561</v>
      </c>
    </row>
    <row r="685" customFormat="false" ht="12.75" hidden="false" customHeight="false" outlineLevel="0" collapsed="false">
      <c r="A685" s="1" t="s">
        <v>3942</v>
      </c>
      <c r="C685" s="9" t="s">
        <v>561</v>
      </c>
    </row>
    <row r="686" customFormat="false" ht="12.75" hidden="false" customHeight="false" outlineLevel="0" collapsed="false">
      <c r="A686" s="1" t="s">
        <v>3943</v>
      </c>
      <c r="C686" s="9" t="s">
        <v>561</v>
      </c>
    </row>
    <row r="687" customFormat="false" ht="12.75" hidden="false" customHeight="false" outlineLevel="0" collapsed="false">
      <c r="A687" s="1" t="s">
        <v>3944</v>
      </c>
      <c r="C687" s="9" t="s">
        <v>561</v>
      </c>
    </row>
    <row r="688" customFormat="false" ht="12.75" hidden="false" customHeight="false" outlineLevel="0" collapsed="false">
      <c r="A688" s="1" t="s">
        <v>3945</v>
      </c>
      <c r="C688" s="9" t="s">
        <v>561</v>
      </c>
    </row>
    <row r="689" customFormat="false" ht="12.75" hidden="false" customHeight="false" outlineLevel="0" collapsed="false">
      <c r="A689" s="1" t="s">
        <v>3946</v>
      </c>
      <c r="C689" s="9" t="s">
        <v>561</v>
      </c>
    </row>
    <row r="690" customFormat="false" ht="12.75" hidden="false" customHeight="false" outlineLevel="0" collapsed="false">
      <c r="A690" s="1" t="s">
        <v>3947</v>
      </c>
      <c r="C690" s="9" t="s">
        <v>561</v>
      </c>
    </row>
    <row r="691" customFormat="false" ht="12.75" hidden="false" customHeight="false" outlineLevel="0" collapsed="false">
      <c r="A691" s="1" t="s">
        <v>3948</v>
      </c>
      <c r="C691" s="9" t="s">
        <v>561</v>
      </c>
    </row>
    <row r="692" customFormat="false" ht="12.75" hidden="false" customHeight="false" outlineLevel="0" collapsed="false">
      <c r="A692" s="1" t="s">
        <v>3949</v>
      </c>
      <c r="C692" s="9" t="s">
        <v>561</v>
      </c>
    </row>
    <row r="693" customFormat="false" ht="12.75" hidden="false" customHeight="false" outlineLevel="0" collapsed="false">
      <c r="A693" s="1" t="s">
        <v>3950</v>
      </c>
      <c r="C693" s="9" t="s">
        <v>561</v>
      </c>
    </row>
    <row r="694" customFormat="false" ht="12.75" hidden="false" customHeight="false" outlineLevel="0" collapsed="false">
      <c r="A694" s="1" t="s">
        <v>3951</v>
      </c>
      <c r="C694" s="9" t="s">
        <v>561</v>
      </c>
    </row>
    <row r="695" customFormat="false" ht="12.75" hidden="false" customHeight="false" outlineLevel="0" collapsed="false">
      <c r="A695" s="1" t="s">
        <v>3952</v>
      </c>
      <c r="C695" s="9" t="s">
        <v>561</v>
      </c>
    </row>
    <row r="696" customFormat="false" ht="12.75" hidden="false" customHeight="false" outlineLevel="0" collapsed="false">
      <c r="A696" s="1" t="s">
        <v>3953</v>
      </c>
      <c r="C696" s="9" t="s">
        <v>561</v>
      </c>
    </row>
    <row r="697" customFormat="false" ht="12.75" hidden="false" customHeight="false" outlineLevel="0" collapsed="false">
      <c r="A697" s="1" t="s">
        <v>3954</v>
      </c>
      <c r="C697" s="9" t="s">
        <v>561</v>
      </c>
    </row>
    <row r="698" customFormat="false" ht="12.75" hidden="false" customHeight="false" outlineLevel="0" collapsed="false">
      <c r="A698" s="1" t="s">
        <v>3955</v>
      </c>
      <c r="C698" s="9" t="s">
        <v>561</v>
      </c>
    </row>
    <row r="699" customFormat="false" ht="12.75" hidden="false" customHeight="false" outlineLevel="0" collapsed="false">
      <c r="A699" s="1" t="s">
        <v>3956</v>
      </c>
      <c r="C699" s="9" t="s">
        <v>561</v>
      </c>
    </row>
    <row r="700" customFormat="false" ht="12.75" hidden="false" customHeight="false" outlineLevel="0" collapsed="false">
      <c r="A700" s="1" t="s">
        <v>3957</v>
      </c>
      <c r="C700" s="9" t="s">
        <v>561</v>
      </c>
    </row>
    <row r="701" customFormat="false" ht="12.75" hidden="false" customHeight="false" outlineLevel="0" collapsed="false">
      <c r="A701" s="1" t="s">
        <v>3958</v>
      </c>
      <c r="C701" s="9" t="s">
        <v>561</v>
      </c>
    </row>
    <row r="702" customFormat="false" ht="12.75" hidden="false" customHeight="false" outlineLevel="0" collapsed="false">
      <c r="A702" s="1" t="s">
        <v>3959</v>
      </c>
      <c r="C702" s="9" t="s">
        <v>561</v>
      </c>
    </row>
    <row r="703" customFormat="false" ht="12.75" hidden="false" customHeight="false" outlineLevel="0" collapsed="false">
      <c r="A703" s="1" t="s">
        <v>3960</v>
      </c>
      <c r="C703" s="9" t="s">
        <v>561</v>
      </c>
    </row>
    <row r="704" customFormat="false" ht="12.75" hidden="false" customHeight="false" outlineLevel="0" collapsed="false">
      <c r="A704" s="1" t="s">
        <v>3961</v>
      </c>
      <c r="C704" s="9" t="s">
        <v>561</v>
      </c>
    </row>
    <row r="705" customFormat="false" ht="12.75" hidden="false" customHeight="false" outlineLevel="0" collapsed="false">
      <c r="A705" s="1" t="s">
        <v>3962</v>
      </c>
      <c r="C705" s="9" t="s">
        <v>561</v>
      </c>
    </row>
    <row r="706" customFormat="false" ht="12.75" hidden="false" customHeight="false" outlineLevel="0" collapsed="false">
      <c r="A706" s="1" t="s">
        <v>3963</v>
      </c>
      <c r="C706" s="9" t="s">
        <v>561</v>
      </c>
    </row>
    <row r="707" customFormat="false" ht="12.75" hidden="false" customHeight="false" outlineLevel="0" collapsed="false">
      <c r="A707" s="1" t="s">
        <v>3964</v>
      </c>
      <c r="C707" s="9" t="s">
        <v>561</v>
      </c>
    </row>
    <row r="708" customFormat="false" ht="12.75" hidden="false" customHeight="false" outlineLevel="0" collapsed="false">
      <c r="A708" s="1" t="s">
        <v>3965</v>
      </c>
      <c r="C708" s="9" t="s">
        <v>561</v>
      </c>
    </row>
    <row r="709" customFormat="false" ht="12.75" hidden="false" customHeight="false" outlineLevel="0" collapsed="false">
      <c r="A709" s="1" t="s">
        <v>3966</v>
      </c>
      <c r="C709" s="9" t="s">
        <v>561</v>
      </c>
    </row>
    <row r="710" customFormat="false" ht="12.75" hidden="false" customHeight="false" outlineLevel="0" collapsed="false">
      <c r="A710" s="1" t="s">
        <v>3967</v>
      </c>
      <c r="C710" s="9" t="s">
        <v>561</v>
      </c>
    </row>
    <row r="711" customFormat="false" ht="12.75" hidden="false" customHeight="false" outlineLevel="0" collapsed="false">
      <c r="A711" s="1" t="s">
        <v>3968</v>
      </c>
      <c r="C711" s="9" t="s">
        <v>561</v>
      </c>
    </row>
    <row r="712" customFormat="false" ht="12.75" hidden="false" customHeight="false" outlineLevel="0" collapsed="false">
      <c r="A712" s="1" t="s">
        <v>3969</v>
      </c>
      <c r="C712" s="9" t="s">
        <v>561</v>
      </c>
    </row>
    <row r="713" customFormat="false" ht="12.75" hidden="false" customHeight="false" outlineLevel="0" collapsed="false">
      <c r="A713" s="1" t="s">
        <v>3970</v>
      </c>
      <c r="C713" s="9" t="s">
        <v>561</v>
      </c>
    </row>
    <row r="714" customFormat="false" ht="12.75" hidden="false" customHeight="false" outlineLevel="0" collapsed="false">
      <c r="A714" s="1" t="s">
        <v>3971</v>
      </c>
      <c r="C714" s="9" t="s">
        <v>561</v>
      </c>
    </row>
    <row r="715" customFormat="false" ht="12.75" hidden="false" customHeight="false" outlineLevel="0" collapsed="false">
      <c r="A715" s="1" t="s">
        <v>3972</v>
      </c>
      <c r="C715" s="9" t="s">
        <v>561</v>
      </c>
    </row>
    <row r="716" customFormat="false" ht="12.75" hidden="false" customHeight="false" outlineLevel="0" collapsed="false">
      <c r="A716" s="1" t="s">
        <v>3973</v>
      </c>
      <c r="C716" s="9" t="s">
        <v>561</v>
      </c>
    </row>
    <row r="717" customFormat="false" ht="12.75" hidden="false" customHeight="false" outlineLevel="0" collapsed="false">
      <c r="A717" s="1" t="s">
        <v>3974</v>
      </c>
      <c r="C717" s="9" t="s">
        <v>561</v>
      </c>
    </row>
    <row r="718" customFormat="false" ht="12.75" hidden="false" customHeight="false" outlineLevel="0" collapsed="false">
      <c r="A718" s="1" t="s">
        <v>3975</v>
      </c>
      <c r="C718" s="9" t="s">
        <v>561</v>
      </c>
    </row>
    <row r="719" customFormat="false" ht="12.75" hidden="false" customHeight="false" outlineLevel="0" collapsed="false">
      <c r="A719" s="1" t="s">
        <v>3976</v>
      </c>
      <c r="C719" s="9" t="s">
        <v>561</v>
      </c>
    </row>
    <row r="720" customFormat="false" ht="12.75" hidden="false" customHeight="false" outlineLevel="0" collapsed="false">
      <c r="A720" s="1" t="s">
        <v>3977</v>
      </c>
      <c r="C720" s="9" t="s">
        <v>561</v>
      </c>
    </row>
    <row r="721" customFormat="false" ht="12.75" hidden="false" customHeight="false" outlineLevel="0" collapsed="false">
      <c r="A721" s="1" t="s">
        <v>3978</v>
      </c>
      <c r="C721" s="9" t="s">
        <v>561</v>
      </c>
    </row>
    <row r="722" customFormat="false" ht="12.75" hidden="false" customHeight="false" outlineLevel="0" collapsed="false">
      <c r="A722" s="1" t="s">
        <v>3979</v>
      </c>
      <c r="C722" s="9" t="s">
        <v>561</v>
      </c>
    </row>
    <row r="723" customFormat="false" ht="12.75" hidden="false" customHeight="false" outlineLevel="0" collapsed="false">
      <c r="A723" s="1" t="s">
        <v>3980</v>
      </c>
      <c r="C723" s="9" t="s">
        <v>561</v>
      </c>
    </row>
    <row r="724" customFormat="false" ht="12.75" hidden="false" customHeight="false" outlineLevel="0" collapsed="false">
      <c r="A724" s="1" t="s">
        <v>3981</v>
      </c>
      <c r="C724" s="9" t="s">
        <v>561</v>
      </c>
    </row>
    <row r="725" customFormat="false" ht="12.75" hidden="false" customHeight="false" outlineLevel="0" collapsed="false">
      <c r="A725" s="1" t="s">
        <v>3982</v>
      </c>
      <c r="C725" s="9" t="s">
        <v>561</v>
      </c>
    </row>
    <row r="726" customFormat="false" ht="12.75" hidden="false" customHeight="false" outlineLevel="0" collapsed="false">
      <c r="A726" s="1" t="s">
        <v>3983</v>
      </c>
      <c r="C726" s="9" t="s">
        <v>561</v>
      </c>
    </row>
    <row r="727" customFormat="false" ht="12.75" hidden="false" customHeight="false" outlineLevel="0" collapsed="false">
      <c r="A727" s="1" t="s">
        <v>3984</v>
      </c>
      <c r="C727" s="9" t="s">
        <v>561</v>
      </c>
    </row>
    <row r="728" customFormat="false" ht="12.75" hidden="false" customHeight="false" outlineLevel="0" collapsed="false">
      <c r="A728" s="1" t="s">
        <v>3985</v>
      </c>
      <c r="C728" s="9" t="s">
        <v>561</v>
      </c>
    </row>
    <row r="729" customFormat="false" ht="12.75" hidden="false" customHeight="false" outlineLevel="0" collapsed="false">
      <c r="A729" s="1" t="s">
        <v>3986</v>
      </c>
      <c r="C729" s="9" t="s">
        <v>561</v>
      </c>
    </row>
    <row r="730" customFormat="false" ht="12.75" hidden="false" customHeight="false" outlineLevel="0" collapsed="false">
      <c r="A730" s="1" t="s">
        <v>3987</v>
      </c>
      <c r="C730" s="9" t="s">
        <v>561</v>
      </c>
    </row>
    <row r="731" customFormat="false" ht="12.75" hidden="false" customHeight="false" outlineLevel="0" collapsed="false">
      <c r="A731" s="1" t="s">
        <v>3988</v>
      </c>
      <c r="C731" s="9" t="s">
        <v>561</v>
      </c>
    </row>
    <row r="732" customFormat="false" ht="12.75" hidden="false" customHeight="false" outlineLevel="0" collapsed="false">
      <c r="A732" s="1" t="s">
        <v>3989</v>
      </c>
      <c r="C732" s="9" t="s">
        <v>561</v>
      </c>
    </row>
    <row r="733" customFormat="false" ht="12.75" hidden="false" customHeight="false" outlineLevel="0" collapsed="false">
      <c r="A733" s="1" t="s">
        <v>3990</v>
      </c>
      <c r="C733" s="9" t="s">
        <v>561</v>
      </c>
    </row>
    <row r="734" customFormat="false" ht="12.75" hidden="false" customHeight="false" outlineLevel="0" collapsed="false">
      <c r="A734" s="1" t="s">
        <v>3991</v>
      </c>
      <c r="C734" s="9" t="s">
        <v>561</v>
      </c>
    </row>
    <row r="735" customFormat="false" ht="12.75" hidden="false" customHeight="false" outlineLevel="0" collapsed="false">
      <c r="A735" s="1" t="s">
        <v>3992</v>
      </c>
      <c r="C735" s="9" t="s">
        <v>561</v>
      </c>
    </row>
    <row r="736" customFormat="false" ht="12.75" hidden="false" customHeight="false" outlineLevel="0" collapsed="false">
      <c r="A736" s="1" t="s">
        <v>3993</v>
      </c>
      <c r="C736" s="9" t="s">
        <v>561</v>
      </c>
    </row>
    <row r="737" customFormat="false" ht="12.75" hidden="false" customHeight="false" outlineLevel="0" collapsed="false">
      <c r="A737" s="1" t="s">
        <v>3994</v>
      </c>
      <c r="C737" s="9" t="s">
        <v>561</v>
      </c>
    </row>
    <row r="738" customFormat="false" ht="12.75" hidden="false" customHeight="false" outlineLevel="0" collapsed="false">
      <c r="A738" s="1" t="s">
        <v>3995</v>
      </c>
      <c r="C738" s="9" t="s">
        <v>561</v>
      </c>
    </row>
    <row r="739" customFormat="false" ht="12.75" hidden="false" customHeight="false" outlineLevel="0" collapsed="false">
      <c r="A739" s="1" t="s">
        <v>3996</v>
      </c>
      <c r="C739" s="9" t="s">
        <v>561</v>
      </c>
    </row>
    <row r="740" customFormat="false" ht="12.75" hidden="false" customHeight="false" outlineLevel="0" collapsed="false">
      <c r="A740" s="1" t="s">
        <v>3997</v>
      </c>
      <c r="C740" s="9" t="s">
        <v>561</v>
      </c>
    </row>
    <row r="741" customFormat="false" ht="12.75" hidden="false" customHeight="false" outlineLevel="0" collapsed="false">
      <c r="A741" s="1" t="s">
        <v>3998</v>
      </c>
      <c r="C741" s="9" t="s">
        <v>561</v>
      </c>
    </row>
    <row r="742" customFormat="false" ht="12.75" hidden="false" customHeight="false" outlineLevel="0" collapsed="false">
      <c r="A742" s="1" t="s">
        <v>3999</v>
      </c>
      <c r="C742" s="9" t="s">
        <v>561</v>
      </c>
    </row>
    <row r="743" customFormat="false" ht="12.75" hidden="false" customHeight="false" outlineLevel="0" collapsed="false">
      <c r="A743" s="1" t="s">
        <v>4000</v>
      </c>
      <c r="C743" s="9" t="s">
        <v>561</v>
      </c>
    </row>
    <row r="744" customFormat="false" ht="12.75" hidden="false" customHeight="false" outlineLevel="0" collapsed="false">
      <c r="A744" s="1" t="s">
        <v>4001</v>
      </c>
      <c r="C744" s="9" t="s">
        <v>561</v>
      </c>
    </row>
    <row r="745" customFormat="false" ht="12.75" hidden="false" customHeight="false" outlineLevel="0" collapsed="false">
      <c r="A745" s="1" t="s">
        <v>4002</v>
      </c>
      <c r="C745" s="9" t="s">
        <v>561</v>
      </c>
    </row>
    <row r="746" customFormat="false" ht="12.75" hidden="false" customHeight="false" outlineLevel="0" collapsed="false">
      <c r="A746" s="1" t="s">
        <v>4003</v>
      </c>
      <c r="C746" s="9" t="s">
        <v>561</v>
      </c>
    </row>
    <row r="747" customFormat="false" ht="12.75" hidden="false" customHeight="false" outlineLevel="0" collapsed="false">
      <c r="A747" s="1" t="s">
        <v>4004</v>
      </c>
      <c r="C747" s="9" t="s">
        <v>561</v>
      </c>
    </row>
    <row r="748" customFormat="false" ht="12.75" hidden="false" customHeight="false" outlineLevel="0" collapsed="false">
      <c r="A748" s="1" t="s">
        <v>4005</v>
      </c>
      <c r="C748" s="9" t="s">
        <v>561</v>
      </c>
    </row>
    <row r="749" customFormat="false" ht="12.75" hidden="false" customHeight="false" outlineLevel="0" collapsed="false">
      <c r="A749" s="1" t="s">
        <v>4006</v>
      </c>
      <c r="C749" s="9" t="s">
        <v>561</v>
      </c>
    </row>
    <row r="750" customFormat="false" ht="12.75" hidden="false" customHeight="false" outlineLevel="0" collapsed="false">
      <c r="A750" s="1" t="s">
        <v>4007</v>
      </c>
      <c r="C750" s="9" t="s">
        <v>561</v>
      </c>
    </row>
    <row r="751" customFormat="false" ht="12.75" hidden="false" customHeight="false" outlineLevel="0" collapsed="false">
      <c r="A751" s="1" t="s">
        <v>4008</v>
      </c>
      <c r="C751" s="9" t="s">
        <v>561</v>
      </c>
    </row>
    <row r="752" customFormat="false" ht="12.75" hidden="false" customHeight="false" outlineLevel="0" collapsed="false">
      <c r="A752" s="1" t="s">
        <v>4009</v>
      </c>
      <c r="C752" s="9" t="s">
        <v>561</v>
      </c>
    </row>
    <row r="753" customFormat="false" ht="12.75" hidden="false" customHeight="false" outlineLevel="0" collapsed="false">
      <c r="A753" s="1" t="s">
        <v>4010</v>
      </c>
      <c r="C753" s="9" t="s">
        <v>561</v>
      </c>
    </row>
    <row r="754" customFormat="false" ht="12.75" hidden="false" customHeight="false" outlineLevel="0" collapsed="false">
      <c r="A754" s="1" t="s">
        <v>4011</v>
      </c>
      <c r="C754" s="9" t="s">
        <v>561</v>
      </c>
    </row>
    <row r="755" customFormat="false" ht="12.75" hidden="false" customHeight="false" outlineLevel="0" collapsed="false">
      <c r="A755" s="1" t="s">
        <v>4012</v>
      </c>
      <c r="C755" s="9" t="s">
        <v>561</v>
      </c>
    </row>
    <row r="756" customFormat="false" ht="12.75" hidden="false" customHeight="false" outlineLevel="0" collapsed="false">
      <c r="A756" s="1" t="s">
        <v>4013</v>
      </c>
      <c r="C756" s="9" t="s">
        <v>561</v>
      </c>
    </row>
    <row r="757" customFormat="false" ht="12.75" hidden="false" customHeight="false" outlineLevel="0" collapsed="false">
      <c r="A757" s="1" t="s">
        <v>4014</v>
      </c>
      <c r="C757" s="9" t="s">
        <v>561</v>
      </c>
    </row>
    <row r="758" customFormat="false" ht="12.75" hidden="false" customHeight="false" outlineLevel="0" collapsed="false">
      <c r="A758" s="1" t="s">
        <v>4015</v>
      </c>
      <c r="C758" s="9" t="s">
        <v>561</v>
      </c>
    </row>
    <row r="759" customFormat="false" ht="12.75" hidden="false" customHeight="false" outlineLevel="0" collapsed="false">
      <c r="A759" s="1" t="s">
        <v>4016</v>
      </c>
      <c r="C759" s="9" t="s">
        <v>561</v>
      </c>
    </row>
    <row r="760" customFormat="false" ht="12.75" hidden="false" customHeight="false" outlineLevel="0" collapsed="false">
      <c r="A760" s="1" t="s">
        <v>4017</v>
      </c>
      <c r="C760" s="9" t="s">
        <v>561</v>
      </c>
    </row>
    <row r="761" customFormat="false" ht="12.75" hidden="false" customHeight="false" outlineLevel="0" collapsed="false">
      <c r="A761" s="1" t="s">
        <v>4018</v>
      </c>
      <c r="C761" s="9" t="s">
        <v>561</v>
      </c>
    </row>
    <row r="762" customFormat="false" ht="12.75" hidden="false" customHeight="false" outlineLevel="0" collapsed="false">
      <c r="A762" s="1" t="s">
        <v>4019</v>
      </c>
      <c r="C762" s="9" t="s">
        <v>561</v>
      </c>
    </row>
    <row r="763" customFormat="false" ht="12.75" hidden="false" customHeight="false" outlineLevel="0" collapsed="false">
      <c r="A763" s="1" t="s">
        <v>4020</v>
      </c>
      <c r="C763" s="9" t="s">
        <v>561</v>
      </c>
    </row>
    <row r="764" customFormat="false" ht="12.75" hidden="false" customHeight="false" outlineLevel="0" collapsed="false">
      <c r="A764" s="1" t="s">
        <v>4021</v>
      </c>
      <c r="C764" s="9" t="s">
        <v>561</v>
      </c>
    </row>
    <row r="765" customFormat="false" ht="12.75" hidden="false" customHeight="false" outlineLevel="0" collapsed="false">
      <c r="A765" s="1" t="s">
        <v>4022</v>
      </c>
      <c r="C765" s="9" t="s">
        <v>561</v>
      </c>
    </row>
    <row r="766" customFormat="false" ht="12.75" hidden="false" customHeight="false" outlineLevel="0" collapsed="false">
      <c r="A766" s="1" t="s">
        <v>4023</v>
      </c>
      <c r="C766" s="9" t="s">
        <v>561</v>
      </c>
    </row>
    <row r="767" customFormat="false" ht="12.75" hidden="false" customHeight="false" outlineLevel="0" collapsed="false">
      <c r="A767" s="1" t="s">
        <v>4024</v>
      </c>
      <c r="C767" s="9" t="s">
        <v>561</v>
      </c>
    </row>
    <row r="768" customFormat="false" ht="12.75" hidden="false" customHeight="false" outlineLevel="0" collapsed="false">
      <c r="A768" s="1" t="s">
        <v>4025</v>
      </c>
      <c r="C768" s="9" t="s">
        <v>561</v>
      </c>
    </row>
    <row r="769" customFormat="false" ht="12.75" hidden="false" customHeight="false" outlineLevel="0" collapsed="false">
      <c r="A769" s="1" t="s">
        <v>4026</v>
      </c>
      <c r="C769" s="9" t="s">
        <v>561</v>
      </c>
    </row>
    <row r="770" customFormat="false" ht="12.75" hidden="false" customHeight="false" outlineLevel="0" collapsed="false">
      <c r="A770" s="1" t="s">
        <v>4027</v>
      </c>
      <c r="C770" s="9" t="s">
        <v>561</v>
      </c>
    </row>
    <row r="771" customFormat="false" ht="12.75" hidden="false" customHeight="false" outlineLevel="0" collapsed="false">
      <c r="A771" s="1" t="s">
        <v>4028</v>
      </c>
      <c r="C771" s="9" t="s">
        <v>561</v>
      </c>
    </row>
    <row r="772" customFormat="false" ht="12.75" hidden="false" customHeight="false" outlineLevel="0" collapsed="false">
      <c r="A772" s="1" t="s">
        <v>4029</v>
      </c>
      <c r="C772" s="9" t="s">
        <v>561</v>
      </c>
    </row>
    <row r="773" customFormat="false" ht="12.75" hidden="false" customHeight="false" outlineLevel="0" collapsed="false">
      <c r="A773" s="1" t="s">
        <v>4030</v>
      </c>
      <c r="C773" s="9" t="s">
        <v>561</v>
      </c>
    </row>
    <row r="774" customFormat="false" ht="12.75" hidden="false" customHeight="false" outlineLevel="0" collapsed="false">
      <c r="A774" s="1" t="s">
        <v>4031</v>
      </c>
      <c r="C774" s="9" t="s">
        <v>561</v>
      </c>
    </row>
    <row r="775" customFormat="false" ht="12.75" hidden="false" customHeight="false" outlineLevel="0" collapsed="false">
      <c r="A775" s="1" t="s">
        <v>4032</v>
      </c>
      <c r="C775" s="9" t="s">
        <v>561</v>
      </c>
    </row>
    <row r="776" customFormat="false" ht="12.75" hidden="false" customHeight="false" outlineLevel="0" collapsed="false">
      <c r="A776" s="1" t="s">
        <v>4033</v>
      </c>
      <c r="C776" s="9" t="s">
        <v>561</v>
      </c>
    </row>
    <row r="777" customFormat="false" ht="12.75" hidden="false" customHeight="false" outlineLevel="0" collapsed="false">
      <c r="A777" s="1" t="s">
        <v>4034</v>
      </c>
      <c r="C777" s="9" t="s">
        <v>561</v>
      </c>
    </row>
    <row r="778" customFormat="false" ht="12.75" hidden="false" customHeight="false" outlineLevel="0" collapsed="false">
      <c r="A778" s="1" t="s">
        <v>4035</v>
      </c>
      <c r="C778" s="9" t="s">
        <v>561</v>
      </c>
    </row>
    <row r="779" customFormat="false" ht="12.75" hidden="false" customHeight="false" outlineLevel="0" collapsed="false">
      <c r="A779" s="1" t="s">
        <v>4036</v>
      </c>
      <c r="C779" s="9" t="s">
        <v>561</v>
      </c>
    </row>
    <row r="780" customFormat="false" ht="12.75" hidden="false" customHeight="false" outlineLevel="0" collapsed="false">
      <c r="A780" s="1" t="s">
        <v>4037</v>
      </c>
      <c r="C780" s="9" t="s">
        <v>561</v>
      </c>
    </row>
    <row r="781" customFormat="false" ht="12.75" hidden="false" customHeight="false" outlineLevel="0" collapsed="false">
      <c r="A781" s="1" t="s">
        <v>4038</v>
      </c>
      <c r="C781" s="9" t="s">
        <v>561</v>
      </c>
    </row>
    <row r="782" customFormat="false" ht="12.75" hidden="false" customHeight="false" outlineLevel="0" collapsed="false">
      <c r="A782" s="1" t="s">
        <v>4039</v>
      </c>
      <c r="C782" s="9" t="s">
        <v>561</v>
      </c>
    </row>
    <row r="783" customFormat="false" ht="12.75" hidden="false" customHeight="false" outlineLevel="0" collapsed="false">
      <c r="A783" s="1" t="s">
        <v>4040</v>
      </c>
      <c r="C783" s="9" t="s">
        <v>561</v>
      </c>
    </row>
    <row r="784" customFormat="false" ht="12.75" hidden="false" customHeight="false" outlineLevel="0" collapsed="false">
      <c r="A784" s="1" t="s">
        <v>4041</v>
      </c>
      <c r="C784" s="9" t="s">
        <v>561</v>
      </c>
    </row>
    <row r="785" customFormat="false" ht="12.75" hidden="false" customHeight="false" outlineLevel="0" collapsed="false">
      <c r="A785" s="1" t="s">
        <v>4042</v>
      </c>
      <c r="C785" s="9" t="s">
        <v>561</v>
      </c>
    </row>
    <row r="786" customFormat="false" ht="12.75" hidden="false" customHeight="false" outlineLevel="0" collapsed="false">
      <c r="A786" s="1" t="s">
        <v>4043</v>
      </c>
      <c r="C786" s="9" t="s">
        <v>561</v>
      </c>
    </row>
    <row r="787" customFormat="false" ht="12.75" hidden="false" customHeight="false" outlineLevel="0" collapsed="false">
      <c r="A787" s="1" t="s">
        <v>4044</v>
      </c>
      <c r="C787" s="9" t="s">
        <v>561</v>
      </c>
    </row>
    <row r="788" customFormat="false" ht="12.75" hidden="false" customHeight="false" outlineLevel="0" collapsed="false">
      <c r="A788" s="1" t="s">
        <v>4045</v>
      </c>
      <c r="C788" s="9" t="s">
        <v>561</v>
      </c>
    </row>
    <row r="789" customFormat="false" ht="12.75" hidden="false" customHeight="false" outlineLevel="0" collapsed="false">
      <c r="A789" s="1" t="s">
        <v>4046</v>
      </c>
      <c r="C789" s="9" t="s">
        <v>561</v>
      </c>
    </row>
    <row r="790" customFormat="false" ht="12.75" hidden="false" customHeight="false" outlineLevel="0" collapsed="false">
      <c r="A790" s="1" t="s">
        <v>4047</v>
      </c>
      <c r="C790" s="9" t="s">
        <v>561</v>
      </c>
    </row>
    <row r="791" customFormat="false" ht="12.75" hidden="false" customHeight="false" outlineLevel="0" collapsed="false">
      <c r="A791" s="1" t="s">
        <v>4048</v>
      </c>
      <c r="C791" s="9" t="s">
        <v>561</v>
      </c>
    </row>
    <row r="792" customFormat="false" ht="12.75" hidden="false" customHeight="false" outlineLevel="0" collapsed="false">
      <c r="A792" s="1" t="s">
        <v>4049</v>
      </c>
      <c r="C792" s="9" t="s">
        <v>561</v>
      </c>
    </row>
    <row r="793" customFormat="false" ht="12.75" hidden="false" customHeight="false" outlineLevel="0" collapsed="false">
      <c r="A793" s="1" t="s">
        <v>4050</v>
      </c>
      <c r="C793" s="9" t="s">
        <v>561</v>
      </c>
    </row>
    <row r="794" customFormat="false" ht="12.75" hidden="false" customHeight="false" outlineLevel="0" collapsed="false">
      <c r="A794" s="1" t="s">
        <v>4051</v>
      </c>
      <c r="C794" s="9" t="s">
        <v>561</v>
      </c>
    </row>
    <row r="795" customFormat="false" ht="12.75" hidden="false" customHeight="false" outlineLevel="0" collapsed="false">
      <c r="A795" s="1" t="s">
        <v>4052</v>
      </c>
      <c r="C795" s="9" t="s">
        <v>561</v>
      </c>
    </row>
    <row r="796" customFormat="false" ht="12.75" hidden="false" customHeight="false" outlineLevel="0" collapsed="false">
      <c r="A796" s="1" t="s">
        <v>4053</v>
      </c>
      <c r="C796" s="9" t="s">
        <v>561</v>
      </c>
    </row>
    <row r="797" customFormat="false" ht="12.75" hidden="false" customHeight="false" outlineLevel="0" collapsed="false">
      <c r="A797" s="1" t="s">
        <v>4054</v>
      </c>
      <c r="C797" s="9" t="s">
        <v>561</v>
      </c>
    </row>
    <row r="798" customFormat="false" ht="12.75" hidden="false" customHeight="false" outlineLevel="0" collapsed="false">
      <c r="A798" s="1" t="s">
        <v>4055</v>
      </c>
      <c r="C798" s="9" t="s">
        <v>561</v>
      </c>
    </row>
    <row r="799" customFormat="false" ht="12.75" hidden="false" customHeight="false" outlineLevel="0" collapsed="false">
      <c r="A799" s="1" t="s">
        <v>4056</v>
      </c>
      <c r="C799" s="9" t="s">
        <v>561</v>
      </c>
    </row>
    <row r="800" customFormat="false" ht="12.75" hidden="false" customHeight="false" outlineLevel="0" collapsed="false">
      <c r="A800" s="1" t="s">
        <v>4057</v>
      </c>
      <c r="C800" s="9" t="s">
        <v>561</v>
      </c>
    </row>
    <row r="801" customFormat="false" ht="12.75" hidden="false" customHeight="false" outlineLevel="0" collapsed="false">
      <c r="A801" s="1" t="s">
        <v>4058</v>
      </c>
      <c r="C801" s="9" t="s">
        <v>561</v>
      </c>
    </row>
    <row r="802" customFormat="false" ht="12.75" hidden="false" customHeight="false" outlineLevel="0" collapsed="false">
      <c r="A802" s="1" t="s">
        <v>4059</v>
      </c>
      <c r="C802" s="9" t="s">
        <v>561</v>
      </c>
    </row>
    <row r="803" customFormat="false" ht="12.75" hidden="false" customHeight="false" outlineLevel="0" collapsed="false">
      <c r="A803" s="1" t="s">
        <v>4060</v>
      </c>
      <c r="C803" s="9" t="s">
        <v>561</v>
      </c>
    </row>
    <row r="804" customFormat="false" ht="12.75" hidden="false" customHeight="false" outlineLevel="0" collapsed="false">
      <c r="A804" s="1" t="s">
        <v>4061</v>
      </c>
      <c r="C804" s="9" t="s">
        <v>561</v>
      </c>
    </row>
    <row r="805" customFormat="false" ht="12.75" hidden="false" customHeight="false" outlineLevel="0" collapsed="false">
      <c r="A805" s="1" t="s">
        <v>4062</v>
      </c>
      <c r="C805" s="9" t="s">
        <v>561</v>
      </c>
    </row>
    <row r="806" customFormat="false" ht="12.75" hidden="false" customHeight="false" outlineLevel="0" collapsed="false">
      <c r="A806" s="1" t="s">
        <v>4063</v>
      </c>
      <c r="C806" s="9" t="s">
        <v>561</v>
      </c>
    </row>
    <row r="807" customFormat="false" ht="12.75" hidden="false" customHeight="false" outlineLevel="0" collapsed="false">
      <c r="A807" s="1" t="s">
        <v>4064</v>
      </c>
      <c r="C807" s="9" t="s">
        <v>561</v>
      </c>
    </row>
    <row r="808" customFormat="false" ht="12.75" hidden="false" customHeight="false" outlineLevel="0" collapsed="false">
      <c r="A808" s="1" t="s">
        <v>4065</v>
      </c>
      <c r="C808" s="9" t="s">
        <v>561</v>
      </c>
    </row>
    <row r="809" customFormat="false" ht="12.75" hidden="false" customHeight="false" outlineLevel="0" collapsed="false">
      <c r="A809" s="1" t="s">
        <v>4066</v>
      </c>
      <c r="C809" s="9" t="s">
        <v>561</v>
      </c>
    </row>
    <row r="810" customFormat="false" ht="12.75" hidden="false" customHeight="false" outlineLevel="0" collapsed="false">
      <c r="A810" s="1" t="s">
        <v>4067</v>
      </c>
      <c r="C810" s="9" t="s">
        <v>561</v>
      </c>
    </row>
    <row r="811" customFormat="false" ht="12.75" hidden="false" customHeight="false" outlineLevel="0" collapsed="false">
      <c r="A811" s="1" t="s">
        <v>4068</v>
      </c>
      <c r="C811" s="9" t="s">
        <v>561</v>
      </c>
    </row>
    <row r="812" customFormat="false" ht="12.75" hidden="false" customHeight="false" outlineLevel="0" collapsed="false">
      <c r="A812" s="1" t="s">
        <v>4069</v>
      </c>
      <c r="C812" s="9" t="s">
        <v>561</v>
      </c>
    </row>
    <row r="813" customFormat="false" ht="12.75" hidden="false" customHeight="false" outlineLevel="0" collapsed="false">
      <c r="A813" s="1" t="s">
        <v>4070</v>
      </c>
      <c r="C813" s="9" t="s">
        <v>561</v>
      </c>
    </row>
    <row r="814" customFormat="false" ht="12.75" hidden="false" customHeight="false" outlineLevel="0" collapsed="false">
      <c r="A814" s="1" t="s">
        <v>4071</v>
      </c>
      <c r="C814" s="9" t="s">
        <v>561</v>
      </c>
    </row>
    <row r="815" customFormat="false" ht="12.75" hidden="false" customHeight="false" outlineLevel="0" collapsed="false">
      <c r="A815" s="1" t="s">
        <v>4072</v>
      </c>
      <c r="C815" s="9" t="s">
        <v>561</v>
      </c>
    </row>
    <row r="816" customFormat="false" ht="12.75" hidden="false" customHeight="false" outlineLevel="0" collapsed="false">
      <c r="A816" s="1" t="s">
        <v>4073</v>
      </c>
      <c r="C816" s="9" t="s">
        <v>561</v>
      </c>
    </row>
    <row r="817" customFormat="false" ht="12.75" hidden="false" customHeight="false" outlineLevel="0" collapsed="false">
      <c r="A817" s="1" t="s">
        <v>4074</v>
      </c>
      <c r="C817" s="9" t="s">
        <v>561</v>
      </c>
    </row>
    <row r="818" customFormat="false" ht="12.75" hidden="false" customHeight="false" outlineLevel="0" collapsed="false">
      <c r="A818" s="1" t="s">
        <v>4075</v>
      </c>
      <c r="C818" s="9" t="s">
        <v>561</v>
      </c>
    </row>
    <row r="819" customFormat="false" ht="12.75" hidden="false" customHeight="false" outlineLevel="0" collapsed="false">
      <c r="A819" s="1" t="s">
        <v>4076</v>
      </c>
      <c r="C819" s="9" t="s">
        <v>561</v>
      </c>
    </row>
    <row r="820" customFormat="false" ht="12.75" hidden="false" customHeight="false" outlineLevel="0" collapsed="false">
      <c r="A820" s="1" t="s">
        <v>4077</v>
      </c>
      <c r="C820" s="9" t="s">
        <v>561</v>
      </c>
    </row>
    <row r="821" customFormat="false" ht="12.75" hidden="false" customHeight="false" outlineLevel="0" collapsed="false">
      <c r="A821" s="1" t="s">
        <v>4078</v>
      </c>
      <c r="C821" s="9" t="s">
        <v>561</v>
      </c>
    </row>
    <row r="822" customFormat="false" ht="12.75" hidden="false" customHeight="false" outlineLevel="0" collapsed="false">
      <c r="A822" s="1" t="s">
        <v>4079</v>
      </c>
      <c r="C822" s="9" t="s">
        <v>561</v>
      </c>
    </row>
    <row r="823" customFormat="false" ht="12.75" hidden="false" customHeight="false" outlineLevel="0" collapsed="false">
      <c r="A823" s="1" t="s">
        <v>4080</v>
      </c>
      <c r="C823" s="9" t="s">
        <v>561</v>
      </c>
    </row>
    <row r="824" customFormat="false" ht="12.75" hidden="false" customHeight="false" outlineLevel="0" collapsed="false">
      <c r="A824" s="1" t="s">
        <v>4081</v>
      </c>
      <c r="C824" s="9" t="s">
        <v>561</v>
      </c>
    </row>
    <row r="825" customFormat="false" ht="12.75" hidden="false" customHeight="false" outlineLevel="0" collapsed="false">
      <c r="A825" s="1" t="s">
        <v>4082</v>
      </c>
      <c r="C825" s="9" t="s">
        <v>561</v>
      </c>
    </row>
    <row r="826" customFormat="false" ht="12.75" hidden="false" customHeight="false" outlineLevel="0" collapsed="false">
      <c r="A826" s="1" t="s">
        <v>4083</v>
      </c>
      <c r="C826" s="9" t="s">
        <v>561</v>
      </c>
    </row>
    <row r="827" customFormat="false" ht="12.75" hidden="false" customHeight="false" outlineLevel="0" collapsed="false">
      <c r="A827" s="1" t="s">
        <v>4084</v>
      </c>
      <c r="C827" s="9" t="s">
        <v>561</v>
      </c>
    </row>
    <row r="828" customFormat="false" ht="12.75" hidden="false" customHeight="false" outlineLevel="0" collapsed="false">
      <c r="A828" s="1" t="s">
        <v>4085</v>
      </c>
      <c r="C828" s="9" t="s">
        <v>561</v>
      </c>
    </row>
    <row r="829" customFormat="false" ht="12.75" hidden="false" customHeight="false" outlineLevel="0" collapsed="false">
      <c r="A829" s="1" t="s">
        <v>4086</v>
      </c>
      <c r="C829" s="9" t="s">
        <v>561</v>
      </c>
    </row>
    <row r="830" customFormat="false" ht="12.75" hidden="false" customHeight="false" outlineLevel="0" collapsed="false">
      <c r="A830" s="1" t="s">
        <v>4087</v>
      </c>
      <c r="C830" s="9" t="s">
        <v>561</v>
      </c>
    </row>
    <row r="831" customFormat="false" ht="12.75" hidden="false" customHeight="false" outlineLevel="0" collapsed="false">
      <c r="A831" s="1" t="s">
        <v>4088</v>
      </c>
      <c r="C831" s="9" t="s">
        <v>561</v>
      </c>
    </row>
    <row r="832" customFormat="false" ht="12.75" hidden="false" customHeight="false" outlineLevel="0" collapsed="false">
      <c r="A832" s="1" t="s">
        <v>4089</v>
      </c>
      <c r="C832" s="9" t="s">
        <v>561</v>
      </c>
    </row>
    <row r="833" customFormat="false" ht="12.75" hidden="false" customHeight="false" outlineLevel="0" collapsed="false">
      <c r="A833" s="1" t="s">
        <v>4090</v>
      </c>
      <c r="C833" s="9" t="s">
        <v>561</v>
      </c>
    </row>
    <row r="834" customFormat="false" ht="12.75" hidden="false" customHeight="false" outlineLevel="0" collapsed="false">
      <c r="A834" s="1" t="s">
        <v>4091</v>
      </c>
      <c r="C834" s="9" t="s">
        <v>561</v>
      </c>
    </row>
    <row r="835" customFormat="false" ht="12.75" hidden="false" customHeight="false" outlineLevel="0" collapsed="false">
      <c r="A835" s="1" t="s">
        <v>4092</v>
      </c>
      <c r="C835" s="9" t="s">
        <v>561</v>
      </c>
    </row>
    <row r="836" customFormat="false" ht="12.75" hidden="false" customHeight="false" outlineLevel="0" collapsed="false">
      <c r="A836" s="1" t="s">
        <v>4093</v>
      </c>
      <c r="C836" s="9" t="s">
        <v>561</v>
      </c>
    </row>
    <row r="837" customFormat="false" ht="12.75" hidden="false" customHeight="false" outlineLevel="0" collapsed="false">
      <c r="A837" s="1" t="s">
        <v>4094</v>
      </c>
      <c r="C837" s="9" t="s">
        <v>561</v>
      </c>
    </row>
    <row r="838" customFormat="false" ht="12.75" hidden="false" customHeight="false" outlineLevel="0" collapsed="false">
      <c r="A838" s="1" t="s">
        <v>4095</v>
      </c>
      <c r="C838" s="9" t="s">
        <v>561</v>
      </c>
    </row>
    <row r="839" customFormat="false" ht="12.75" hidden="false" customHeight="false" outlineLevel="0" collapsed="false">
      <c r="A839" s="1" t="s">
        <v>4096</v>
      </c>
      <c r="C839" s="9" t="s">
        <v>561</v>
      </c>
    </row>
    <row r="840" customFormat="false" ht="12.75" hidden="false" customHeight="false" outlineLevel="0" collapsed="false">
      <c r="A840" s="1" t="s">
        <v>4097</v>
      </c>
      <c r="C840" s="9" t="s">
        <v>561</v>
      </c>
    </row>
    <row r="841" customFormat="false" ht="12.75" hidden="false" customHeight="false" outlineLevel="0" collapsed="false">
      <c r="A841" s="1" t="s">
        <v>4098</v>
      </c>
      <c r="C841" s="9" t="s">
        <v>561</v>
      </c>
    </row>
    <row r="842" customFormat="false" ht="12.75" hidden="false" customHeight="false" outlineLevel="0" collapsed="false">
      <c r="A842" s="1" t="s">
        <v>4099</v>
      </c>
      <c r="C842" s="9" t="s">
        <v>561</v>
      </c>
    </row>
    <row r="843" customFormat="false" ht="12.75" hidden="false" customHeight="false" outlineLevel="0" collapsed="false">
      <c r="A843" s="1" t="s">
        <v>4100</v>
      </c>
      <c r="C843" s="9" t="s">
        <v>561</v>
      </c>
    </row>
    <row r="844" customFormat="false" ht="12.75" hidden="false" customHeight="false" outlineLevel="0" collapsed="false">
      <c r="A844" s="1" t="s">
        <v>4101</v>
      </c>
      <c r="C844" s="9" t="s">
        <v>561</v>
      </c>
    </row>
    <row r="845" customFormat="false" ht="12.75" hidden="false" customHeight="false" outlineLevel="0" collapsed="false">
      <c r="A845" s="1" t="s">
        <v>4102</v>
      </c>
      <c r="C845" s="9" t="s">
        <v>561</v>
      </c>
    </row>
    <row r="846" customFormat="false" ht="12.75" hidden="false" customHeight="false" outlineLevel="0" collapsed="false">
      <c r="A846" s="1" t="s">
        <v>4103</v>
      </c>
      <c r="C846" s="9" t="s">
        <v>561</v>
      </c>
    </row>
    <row r="847" customFormat="false" ht="12.75" hidden="false" customHeight="false" outlineLevel="0" collapsed="false">
      <c r="A847" s="1" t="s">
        <v>4104</v>
      </c>
      <c r="C847" s="9" t="s">
        <v>561</v>
      </c>
    </row>
    <row r="848" customFormat="false" ht="12.75" hidden="false" customHeight="false" outlineLevel="0" collapsed="false">
      <c r="A848" s="1" t="s">
        <v>4105</v>
      </c>
      <c r="C848" s="9" t="s">
        <v>561</v>
      </c>
    </row>
    <row r="849" customFormat="false" ht="12.75" hidden="false" customHeight="false" outlineLevel="0" collapsed="false">
      <c r="A849" s="1" t="s">
        <v>4106</v>
      </c>
      <c r="C849" s="9" t="s">
        <v>561</v>
      </c>
    </row>
    <row r="850" customFormat="false" ht="12.75" hidden="false" customHeight="false" outlineLevel="0" collapsed="false">
      <c r="A850" s="1" t="s">
        <v>4107</v>
      </c>
      <c r="C850" s="9" t="s">
        <v>561</v>
      </c>
    </row>
    <row r="851" customFormat="false" ht="12.75" hidden="false" customHeight="false" outlineLevel="0" collapsed="false">
      <c r="A851" s="1" t="s">
        <v>4108</v>
      </c>
      <c r="C851" s="9" t="s">
        <v>561</v>
      </c>
    </row>
    <row r="852" customFormat="false" ht="12.75" hidden="false" customHeight="false" outlineLevel="0" collapsed="false">
      <c r="A852" s="1" t="s">
        <v>4109</v>
      </c>
      <c r="C852" s="9" t="s">
        <v>561</v>
      </c>
    </row>
    <row r="853" customFormat="false" ht="12.75" hidden="false" customHeight="false" outlineLevel="0" collapsed="false">
      <c r="A853" s="1" t="s">
        <v>4110</v>
      </c>
      <c r="C853" s="9" t="s">
        <v>561</v>
      </c>
    </row>
    <row r="854" customFormat="false" ht="12.75" hidden="false" customHeight="false" outlineLevel="0" collapsed="false">
      <c r="A854" s="1" t="s">
        <v>4111</v>
      </c>
      <c r="C854" s="9" t="s">
        <v>561</v>
      </c>
    </row>
    <row r="855" customFormat="false" ht="12.75" hidden="false" customHeight="false" outlineLevel="0" collapsed="false">
      <c r="A855" s="1" t="s">
        <v>4112</v>
      </c>
      <c r="C855" s="9" t="s">
        <v>561</v>
      </c>
    </row>
    <row r="856" customFormat="false" ht="12.75" hidden="false" customHeight="false" outlineLevel="0" collapsed="false">
      <c r="A856" s="1" t="s">
        <v>4113</v>
      </c>
      <c r="C856" s="9" t="s">
        <v>561</v>
      </c>
    </row>
    <row r="857" customFormat="false" ht="12.75" hidden="false" customHeight="false" outlineLevel="0" collapsed="false">
      <c r="A857" s="1" t="s">
        <v>4114</v>
      </c>
      <c r="C857" s="9" t="s">
        <v>561</v>
      </c>
    </row>
    <row r="858" customFormat="false" ht="12.75" hidden="false" customHeight="false" outlineLevel="0" collapsed="false">
      <c r="A858" s="1" t="s">
        <v>4115</v>
      </c>
      <c r="C858" s="9" t="s">
        <v>561</v>
      </c>
    </row>
    <row r="859" customFormat="false" ht="12.75" hidden="false" customHeight="false" outlineLevel="0" collapsed="false">
      <c r="A859" s="1" t="s">
        <v>4116</v>
      </c>
      <c r="C859" s="9" t="s">
        <v>561</v>
      </c>
    </row>
    <row r="860" customFormat="false" ht="12.75" hidden="false" customHeight="false" outlineLevel="0" collapsed="false">
      <c r="A860" s="1" t="s">
        <v>4117</v>
      </c>
      <c r="C860" s="9" t="s">
        <v>561</v>
      </c>
    </row>
    <row r="861" customFormat="false" ht="12.75" hidden="false" customHeight="false" outlineLevel="0" collapsed="false">
      <c r="A861" s="1" t="s">
        <v>4118</v>
      </c>
      <c r="C861" s="9" t="s">
        <v>561</v>
      </c>
    </row>
    <row r="862" customFormat="false" ht="12.75" hidden="false" customHeight="false" outlineLevel="0" collapsed="false">
      <c r="A862" s="1" t="s">
        <v>4119</v>
      </c>
      <c r="C862" s="9" t="s">
        <v>561</v>
      </c>
    </row>
    <row r="863" customFormat="false" ht="12.75" hidden="false" customHeight="false" outlineLevel="0" collapsed="false">
      <c r="A863" s="1" t="s">
        <v>4120</v>
      </c>
      <c r="C863" s="9" t="s">
        <v>561</v>
      </c>
    </row>
    <row r="864" customFormat="false" ht="12.75" hidden="false" customHeight="false" outlineLevel="0" collapsed="false">
      <c r="A864" s="1" t="s">
        <v>4121</v>
      </c>
      <c r="C864" s="9" t="s">
        <v>561</v>
      </c>
    </row>
    <row r="865" customFormat="false" ht="12.75" hidden="false" customHeight="false" outlineLevel="0" collapsed="false">
      <c r="A865" s="1" t="s">
        <v>4122</v>
      </c>
      <c r="C865" s="9" t="s">
        <v>561</v>
      </c>
    </row>
    <row r="866" customFormat="false" ht="12.75" hidden="false" customHeight="false" outlineLevel="0" collapsed="false">
      <c r="A866" s="1" t="s">
        <v>4123</v>
      </c>
      <c r="C866" s="9" t="s">
        <v>561</v>
      </c>
    </row>
    <row r="867" customFormat="false" ht="12.75" hidden="false" customHeight="false" outlineLevel="0" collapsed="false">
      <c r="A867" s="1" t="s">
        <v>4124</v>
      </c>
      <c r="C867" s="9" t="s">
        <v>561</v>
      </c>
    </row>
    <row r="868" customFormat="false" ht="12.75" hidden="false" customHeight="false" outlineLevel="0" collapsed="false">
      <c r="A868" s="1" t="s">
        <v>4125</v>
      </c>
      <c r="C868" s="9" t="s">
        <v>561</v>
      </c>
    </row>
    <row r="869" customFormat="false" ht="12.75" hidden="false" customHeight="false" outlineLevel="0" collapsed="false">
      <c r="A869" s="1" t="s">
        <v>4126</v>
      </c>
      <c r="C869" s="9" t="s">
        <v>561</v>
      </c>
    </row>
    <row r="870" customFormat="false" ht="12.75" hidden="false" customHeight="false" outlineLevel="0" collapsed="false">
      <c r="A870" s="1" t="s">
        <v>4127</v>
      </c>
      <c r="C870" s="9" t="s">
        <v>561</v>
      </c>
    </row>
    <row r="871" customFormat="false" ht="12.75" hidden="false" customHeight="false" outlineLevel="0" collapsed="false">
      <c r="A871" s="1" t="s">
        <v>4128</v>
      </c>
      <c r="C871" s="9" t="s">
        <v>561</v>
      </c>
    </row>
    <row r="872" customFormat="false" ht="12.75" hidden="false" customHeight="false" outlineLevel="0" collapsed="false">
      <c r="A872" s="1" t="s">
        <v>4129</v>
      </c>
      <c r="C872" s="9" t="s">
        <v>561</v>
      </c>
    </row>
    <row r="873" customFormat="false" ht="12.75" hidden="false" customHeight="false" outlineLevel="0" collapsed="false">
      <c r="A873" s="1" t="s">
        <v>4130</v>
      </c>
      <c r="C873" s="9" t="s">
        <v>561</v>
      </c>
    </row>
    <row r="874" customFormat="false" ht="12.75" hidden="false" customHeight="false" outlineLevel="0" collapsed="false">
      <c r="A874" s="1" t="s">
        <v>4131</v>
      </c>
      <c r="C874" s="9" t="s">
        <v>561</v>
      </c>
    </row>
    <row r="875" customFormat="false" ht="12.75" hidden="false" customHeight="false" outlineLevel="0" collapsed="false">
      <c r="A875" s="1" t="s">
        <v>4132</v>
      </c>
      <c r="C875" s="9" t="s">
        <v>561</v>
      </c>
    </row>
    <row r="876" customFormat="false" ht="12.75" hidden="false" customHeight="false" outlineLevel="0" collapsed="false">
      <c r="A876" s="1" t="s">
        <v>4133</v>
      </c>
      <c r="C876" s="9" t="s">
        <v>561</v>
      </c>
    </row>
    <row r="877" customFormat="false" ht="12.75" hidden="false" customHeight="false" outlineLevel="0" collapsed="false">
      <c r="A877" s="1" t="s">
        <v>4134</v>
      </c>
      <c r="C877" s="9" t="s">
        <v>561</v>
      </c>
    </row>
    <row r="878" customFormat="false" ht="12.75" hidden="false" customHeight="false" outlineLevel="0" collapsed="false">
      <c r="A878" s="1" t="s">
        <v>4135</v>
      </c>
      <c r="C878" s="9" t="s">
        <v>561</v>
      </c>
    </row>
    <row r="879" customFormat="false" ht="12.75" hidden="false" customHeight="false" outlineLevel="0" collapsed="false">
      <c r="A879" s="1" t="s">
        <v>4136</v>
      </c>
      <c r="C879" s="9" t="s">
        <v>561</v>
      </c>
    </row>
    <row r="880" customFormat="false" ht="12.75" hidden="false" customHeight="false" outlineLevel="0" collapsed="false">
      <c r="A880" s="1" t="s">
        <v>4137</v>
      </c>
      <c r="C880" s="9" t="s">
        <v>561</v>
      </c>
    </row>
    <row r="881" customFormat="false" ht="12.75" hidden="false" customHeight="false" outlineLevel="0" collapsed="false">
      <c r="A881" s="1" t="s">
        <v>4138</v>
      </c>
      <c r="C881" s="9" t="s">
        <v>561</v>
      </c>
    </row>
    <row r="882" customFormat="false" ht="12.75" hidden="false" customHeight="false" outlineLevel="0" collapsed="false">
      <c r="A882" s="1" t="s">
        <v>4139</v>
      </c>
      <c r="C882" s="9" t="s">
        <v>561</v>
      </c>
    </row>
    <row r="883" customFormat="false" ht="12.75" hidden="false" customHeight="false" outlineLevel="0" collapsed="false">
      <c r="A883" s="1" t="s">
        <v>4140</v>
      </c>
      <c r="C883" s="9" t="s">
        <v>561</v>
      </c>
    </row>
    <row r="884" customFormat="false" ht="12.75" hidden="false" customHeight="false" outlineLevel="0" collapsed="false">
      <c r="A884" s="1" t="s">
        <v>4141</v>
      </c>
      <c r="C884" s="9" t="s">
        <v>561</v>
      </c>
    </row>
    <row r="885" customFormat="false" ht="12.75" hidden="false" customHeight="false" outlineLevel="0" collapsed="false">
      <c r="A885" s="1" t="s">
        <v>4142</v>
      </c>
      <c r="C885" s="9" t="s">
        <v>561</v>
      </c>
    </row>
    <row r="886" customFormat="false" ht="12.75" hidden="false" customHeight="false" outlineLevel="0" collapsed="false">
      <c r="A886" s="1" t="s">
        <v>4143</v>
      </c>
      <c r="C886" s="9" t="s">
        <v>561</v>
      </c>
    </row>
    <row r="887" customFormat="false" ht="12.75" hidden="false" customHeight="false" outlineLevel="0" collapsed="false">
      <c r="A887" s="1" t="s">
        <v>4144</v>
      </c>
      <c r="C887" s="9" t="s">
        <v>561</v>
      </c>
    </row>
    <row r="888" customFormat="false" ht="12.75" hidden="false" customHeight="false" outlineLevel="0" collapsed="false">
      <c r="A888" s="1" t="s">
        <v>4145</v>
      </c>
      <c r="C888" s="9" t="s">
        <v>561</v>
      </c>
    </row>
    <row r="889" customFormat="false" ht="12.75" hidden="false" customHeight="false" outlineLevel="0" collapsed="false">
      <c r="A889" s="1" t="s">
        <v>4146</v>
      </c>
      <c r="C889" s="9" t="s">
        <v>561</v>
      </c>
    </row>
    <row r="890" customFormat="false" ht="12.75" hidden="false" customHeight="false" outlineLevel="0" collapsed="false">
      <c r="A890" s="1" t="s">
        <v>4147</v>
      </c>
      <c r="C890" s="9" t="s">
        <v>561</v>
      </c>
    </row>
    <row r="891" customFormat="false" ht="12.75" hidden="false" customHeight="false" outlineLevel="0" collapsed="false">
      <c r="A891" s="1" t="s">
        <v>4148</v>
      </c>
      <c r="C891" s="9" t="s">
        <v>561</v>
      </c>
    </row>
    <row r="892" customFormat="false" ht="12.75" hidden="false" customHeight="false" outlineLevel="0" collapsed="false">
      <c r="A892" s="1" t="s">
        <v>4149</v>
      </c>
      <c r="C892" s="9" t="s">
        <v>561</v>
      </c>
    </row>
    <row r="893" customFormat="false" ht="12.75" hidden="false" customHeight="false" outlineLevel="0" collapsed="false">
      <c r="A893" s="1" t="s">
        <v>4150</v>
      </c>
      <c r="C893" s="9" t="s">
        <v>561</v>
      </c>
    </row>
    <row r="894" customFormat="false" ht="12.75" hidden="false" customHeight="false" outlineLevel="0" collapsed="false">
      <c r="A894" s="1" t="s">
        <v>4151</v>
      </c>
      <c r="C894" s="9" t="s">
        <v>561</v>
      </c>
    </row>
    <row r="895" customFormat="false" ht="12.75" hidden="false" customHeight="false" outlineLevel="0" collapsed="false">
      <c r="A895" s="1" t="s">
        <v>4152</v>
      </c>
      <c r="C895" s="9" t="s">
        <v>561</v>
      </c>
    </row>
    <row r="896" customFormat="false" ht="12.75" hidden="false" customHeight="false" outlineLevel="0" collapsed="false">
      <c r="A896" s="1" t="s">
        <v>4153</v>
      </c>
      <c r="C896" s="9" t="s">
        <v>561</v>
      </c>
    </row>
    <row r="897" customFormat="false" ht="12.75" hidden="false" customHeight="false" outlineLevel="0" collapsed="false">
      <c r="A897" s="1" t="s">
        <v>4154</v>
      </c>
      <c r="C897" s="9" t="s">
        <v>561</v>
      </c>
    </row>
    <row r="898" customFormat="false" ht="12.75" hidden="false" customHeight="false" outlineLevel="0" collapsed="false">
      <c r="A898" s="1" t="s">
        <v>4155</v>
      </c>
      <c r="C898" s="9" t="s">
        <v>561</v>
      </c>
    </row>
    <row r="899" customFormat="false" ht="12.75" hidden="false" customHeight="false" outlineLevel="0" collapsed="false">
      <c r="A899" s="1" t="s">
        <v>4156</v>
      </c>
      <c r="C899" s="9" t="s">
        <v>561</v>
      </c>
    </row>
    <row r="900" customFormat="false" ht="12.75" hidden="false" customHeight="false" outlineLevel="0" collapsed="false">
      <c r="A900" s="1" t="s">
        <v>4157</v>
      </c>
      <c r="C900" s="9" t="s">
        <v>561</v>
      </c>
    </row>
    <row r="901" customFormat="false" ht="12.75" hidden="false" customHeight="false" outlineLevel="0" collapsed="false">
      <c r="A901" s="1" t="s">
        <v>4158</v>
      </c>
      <c r="C901" s="9" t="s">
        <v>561</v>
      </c>
    </row>
    <row r="902" customFormat="false" ht="12.75" hidden="false" customHeight="false" outlineLevel="0" collapsed="false">
      <c r="A902" s="1" t="s">
        <v>4159</v>
      </c>
      <c r="C902" s="9" t="s">
        <v>561</v>
      </c>
    </row>
    <row r="903" customFormat="false" ht="12.75" hidden="false" customHeight="false" outlineLevel="0" collapsed="false">
      <c r="A903" s="1" t="s">
        <v>4160</v>
      </c>
      <c r="C903" s="9" t="s">
        <v>561</v>
      </c>
    </row>
    <row r="904" customFormat="false" ht="12.75" hidden="false" customHeight="false" outlineLevel="0" collapsed="false">
      <c r="A904" s="1" t="s">
        <v>4161</v>
      </c>
      <c r="C904" s="9" t="s">
        <v>561</v>
      </c>
    </row>
    <row r="905" customFormat="false" ht="12.75" hidden="false" customHeight="false" outlineLevel="0" collapsed="false">
      <c r="A905" s="1" t="s">
        <v>4162</v>
      </c>
      <c r="C905" s="9" t="s">
        <v>561</v>
      </c>
    </row>
    <row r="906" customFormat="false" ht="12.75" hidden="false" customHeight="false" outlineLevel="0" collapsed="false">
      <c r="A906" s="1" t="s">
        <v>4163</v>
      </c>
      <c r="C906" s="9" t="s">
        <v>561</v>
      </c>
    </row>
    <row r="907" customFormat="false" ht="12.75" hidden="false" customHeight="false" outlineLevel="0" collapsed="false">
      <c r="A907" s="1" t="s">
        <v>4164</v>
      </c>
      <c r="C907" s="9" t="s">
        <v>561</v>
      </c>
    </row>
    <row r="908" customFormat="false" ht="12.75" hidden="false" customHeight="false" outlineLevel="0" collapsed="false">
      <c r="A908" s="1" t="s">
        <v>4165</v>
      </c>
      <c r="C908" s="9" t="s">
        <v>561</v>
      </c>
    </row>
    <row r="909" customFormat="false" ht="12.75" hidden="false" customHeight="false" outlineLevel="0" collapsed="false">
      <c r="A909" s="1" t="s">
        <v>4166</v>
      </c>
      <c r="C909" s="9" t="s">
        <v>561</v>
      </c>
    </row>
    <row r="910" customFormat="false" ht="12.75" hidden="false" customHeight="false" outlineLevel="0" collapsed="false">
      <c r="A910" s="1" t="s">
        <v>4167</v>
      </c>
      <c r="C910" s="9" t="s">
        <v>561</v>
      </c>
    </row>
    <row r="911" customFormat="false" ht="12.75" hidden="false" customHeight="false" outlineLevel="0" collapsed="false">
      <c r="A911" s="1" t="s">
        <v>4168</v>
      </c>
      <c r="C911" s="9" t="s">
        <v>561</v>
      </c>
    </row>
    <row r="912" customFormat="false" ht="12.75" hidden="false" customHeight="false" outlineLevel="0" collapsed="false">
      <c r="A912" s="1" t="s">
        <v>4169</v>
      </c>
      <c r="C912" s="9" t="s">
        <v>561</v>
      </c>
    </row>
    <row r="913" customFormat="false" ht="12.75" hidden="false" customHeight="false" outlineLevel="0" collapsed="false">
      <c r="A913" s="1" t="s">
        <v>4170</v>
      </c>
      <c r="C913" s="9" t="s">
        <v>561</v>
      </c>
    </row>
    <row r="914" customFormat="false" ht="12.75" hidden="false" customHeight="false" outlineLevel="0" collapsed="false">
      <c r="A914" s="1" t="s">
        <v>4171</v>
      </c>
      <c r="C914" s="9" t="s">
        <v>561</v>
      </c>
    </row>
    <row r="915" customFormat="false" ht="12.75" hidden="false" customHeight="false" outlineLevel="0" collapsed="false">
      <c r="A915" s="1" t="s">
        <v>4172</v>
      </c>
      <c r="C915" s="9" t="s">
        <v>561</v>
      </c>
    </row>
    <row r="916" customFormat="false" ht="12.75" hidden="false" customHeight="false" outlineLevel="0" collapsed="false">
      <c r="A916" s="1" t="s">
        <v>4173</v>
      </c>
      <c r="C916" s="9" t="s">
        <v>561</v>
      </c>
    </row>
    <row r="917" customFormat="false" ht="12.75" hidden="false" customHeight="false" outlineLevel="0" collapsed="false">
      <c r="A917" s="1" t="s">
        <v>4174</v>
      </c>
      <c r="C917" s="9" t="s">
        <v>561</v>
      </c>
    </row>
    <row r="918" customFormat="false" ht="12.75" hidden="false" customHeight="false" outlineLevel="0" collapsed="false">
      <c r="A918" s="1" t="s">
        <v>4175</v>
      </c>
      <c r="C918" s="9" t="s">
        <v>561</v>
      </c>
    </row>
    <row r="919" customFormat="false" ht="12.75" hidden="false" customHeight="false" outlineLevel="0" collapsed="false">
      <c r="A919" s="1" t="s">
        <v>4176</v>
      </c>
      <c r="C919" s="9" t="s">
        <v>561</v>
      </c>
    </row>
    <row r="920" customFormat="false" ht="12.75" hidden="false" customHeight="false" outlineLevel="0" collapsed="false">
      <c r="A920" s="1" t="s">
        <v>4177</v>
      </c>
      <c r="C920" s="9" t="s">
        <v>561</v>
      </c>
    </row>
    <row r="921" customFormat="false" ht="12.75" hidden="false" customHeight="false" outlineLevel="0" collapsed="false">
      <c r="A921" s="1" t="s">
        <v>4178</v>
      </c>
      <c r="C921" s="9" t="s">
        <v>561</v>
      </c>
    </row>
    <row r="922" customFormat="false" ht="12.75" hidden="false" customHeight="false" outlineLevel="0" collapsed="false">
      <c r="A922" s="1" t="s">
        <v>4179</v>
      </c>
      <c r="C922" s="9" t="s">
        <v>561</v>
      </c>
    </row>
    <row r="923" customFormat="false" ht="12.75" hidden="false" customHeight="false" outlineLevel="0" collapsed="false">
      <c r="A923" s="1" t="s">
        <v>4180</v>
      </c>
      <c r="C923" s="9" t="s">
        <v>561</v>
      </c>
    </row>
    <row r="924" customFormat="false" ht="12.75" hidden="false" customHeight="false" outlineLevel="0" collapsed="false">
      <c r="A924" s="1" t="s">
        <v>4181</v>
      </c>
      <c r="C924" s="9" t="s">
        <v>561</v>
      </c>
    </row>
    <row r="925" customFormat="false" ht="12.75" hidden="false" customHeight="false" outlineLevel="0" collapsed="false">
      <c r="A925" s="1" t="s">
        <v>4182</v>
      </c>
      <c r="C925" s="9" t="s">
        <v>561</v>
      </c>
    </row>
    <row r="926" customFormat="false" ht="12.75" hidden="false" customHeight="false" outlineLevel="0" collapsed="false">
      <c r="A926" s="1" t="s">
        <v>4183</v>
      </c>
      <c r="C926" s="9" t="s">
        <v>561</v>
      </c>
    </row>
    <row r="927" customFormat="false" ht="12.75" hidden="false" customHeight="false" outlineLevel="0" collapsed="false">
      <c r="A927" s="1" t="s">
        <v>4184</v>
      </c>
      <c r="C927" s="9" t="s">
        <v>561</v>
      </c>
    </row>
    <row r="928" customFormat="false" ht="12.75" hidden="false" customHeight="false" outlineLevel="0" collapsed="false">
      <c r="A928" s="1" t="s">
        <v>4185</v>
      </c>
      <c r="C928" s="9" t="s">
        <v>561</v>
      </c>
    </row>
    <row r="929" customFormat="false" ht="12.75" hidden="false" customHeight="false" outlineLevel="0" collapsed="false">
      <c r="A929" s="1" t="s">
        <v>4186</v>
      </c>
      <c r="C929" s="9" t="s">
        <v>561</v>
      </c>
    </row>
    <row r="930" customFormat="false" ht="12.75" hidden="false" customHeight="false" outlineLevel="0" collapsed="false">
      <c r="A930" s="1" t="s">
        <v>4187</v>
      </c>
      <c r="C930" s="9" t="s">
        <v>561</v>
      </c>
    </row>
    <row r="931" customFormat="false" ht="12.75" hidden="false" customHeight="false" outlineLevel="0" collapsed="false">
      <c r="A931" s="1" t="s">
        <v>4188</v>
      </c>
      <c r="C931" s="9" t="s">
        <v>561</v>
      </c>
    </row>
    <row r="932" customFormat="false" ht="12.75" hidden="false" customHeight="false" outlineLevel="0" collapsed="false">
      <c r="A932" s="1" t="s">
        <v>4189</v>
      </c>
      <c r="C932" s="9" t="s">
        <v>561</v>
      </c>
    </row>
    <row r="933" customFormat="false" ht="12.75" hidden="false" customHeight="false" outlineLevel="0" collapsed="false">
      <c r="A933" s="1" t="s">
        <v>4190</v>
      </c>
      <c r="C933" s="9" t="s">
        <v>561</v>
      </c>
    </row>
    <row r="934" customFormat="false" ht="12.75" hidden="false" customHeight="false" outlineLevel="0" collapsed="false">
      <c r="A934" s="1" t="s">
        <v>4191</v>
      </c>
      <c r="C934" s="9" t="s">
        <v>561</v>
      </c>
    </row>
    <row r="935" customFormat="false" ht="12.75" hidden="false" customHeight="false" outlineLevel="0" collapsed="false">
      <c r="A935" s="1" t="s">
        <v>4192</v>
      </c>
      <c r="C935" s="9" t="s">
        <v>561</v>
      </c>
    </row>
    <row r="936" customFormat="false" ht="12.75" hidden="false" customHeight="false" outlineLevel="0" collapsed="false">
      <c r="A936" s="1" t="s">
        <v>4193</v>
      </c>
      <c r="C936" s="9" t="s">
        <v>561</v>
      </c>
    </row>
    <row r="937" customFormat="false" ht="12.75" hidden="false" customHeight="false" outlineLevel="0" collapsed="false">
      <c r="A937" s="1" t="s">
        <v>4194</v>
      </c>
      <c r="C937" s="9" t="s">
        <v>561</v>
      </c>
    </row>
    <row r="938" customFormat="false" ht="12.75" hidden="false" customHeight="false" outlineLevel="0" collapsed="false">
      <c r="A938" s="1" t="s">
        <v>4195</v>
      </c>
      <c r="C938" s="9" t="s">
        <v>561</v>
      </c>
    </row>
    <row r="939" customFormat="false" ht="12.75" hidden="false" customHeight="false" outlineLevel="0" collapsed="false">
      <c r="A939" s="1" t="s">
        <v>4196</v>
      </c>
      <c r="C939" s="9" t="s">
        <v>561</v>
      </c>
    </row>
    <row r="940" customFormat="false" ht="12.75" hidden="false" customHeight="false" outlineLevel="0" collapsed="false">
      <c r="A940" s="1" t="s">
        <v>4197</v>
      </c>
      <c r="C940" s="9" t="s">
        <v>561</v>
      </c>
    </row>
    <row r="941" customFormat="false" ht="12.75" hidden="false" customHeight="false" outlineLevel="0" collapsed="false">
      <c r="A941" s="1" t="s">
        <v>4198</v>
      </c>
      <c r="C941" s="9" t="s">
        <v>561</v>
      </c>
    </row>
    <row r="942" customFormat="false" ht="12.75" hidden="false" customHeight="false" outlineLevel="0" collapsed="false">
      <c r="A942" s="1" t="s">
        <v>4199</v>
      </c>
      <c r="C942" s="9" t="s">
        <v>561</v>
      </c>
    </row>
    <row r="943" customFormat="false" ht="12.75" hidden="false" customHeight="false" outlineLevel="0" collapsed="false">
      <c r="A943" s="1" t="s">
        <v>4200</v>
      </c>
      <c r="C943" s="9" t="s">
        <v>561</v>
      </c>
    </row>
    <row r="944" customFormat="false" ht="12.75" hidden="false" customHeight="false" outlineLevel="0" collapsed="false">
      <c r="A944" s="1" t="s">
        <v>4201</v>
      </c>
      <c r="C944" s="9" t="s">
        <v>561</v>
      </c>
    </row>
    <row r="945" customFormat="false" ht="12.75" hidden="false" customHeight="false" outlineLevel="0" collapsed="false">
      <c r="A945" s="1" t="s">
        <v>4202</v>
      </c>
      <c r="C945" s="9" t="s">
        <v>561</v>
      </c>
    </row>
    <row r="946" customFormat="false" ht="12.75" hidden="false" customHeight="false" outlineLevel="0" collapsed="false">
      <c r="A946" s="1" t="s">
        <v>4203</v>
      </c>
      <c r="C946" s="9" t="s">
        <v>561</v>
      </c>
    </row>
    <row r="947" customFormat="false" ht="12.75" hidden="false" customHeight="false" outlineLevel="0" collapsed="false">
      <c r="A947" s="1" t="s">
        <v>4204</v>
      </c>
      <c r="C947" s="9" t="s">
        <v>561</v>
      </c>
    </row>
    <row r="948" customFormat="false" ht="12.75" hidden="false" customHeight="false" outlineLevel="0" collapsed="false">
      <c r="A948" s="1" t="s">
        <v>4205</v>
      </c>
      <c r="C948" s="9" t="s">
        <v>561</v>
      </c>
    </row>
    <row r="949" customFormat="false" ht="12.75" hidden="false" customHeight="false" outlineLevel="0" collapsed="false">
      <c r="A949" s="1" t="s">
        <v>4206</v>
      </c>
      <c r="C949" s="9" t="s">
        <v>561</v>
      </c>
    </row>
    <row r="950" customFormat="false" ht="12.75" hidden="false" customHeight="false" outlineLevel="0" collapsed="false">
      <c r="A950" s="1" t="s">
        <v>4207</v>
      </c>
      <c r="C950" s="9" t="s">
        <v>561</v>
      </c>
    </row>
    <row r="951" customFormat="false" ht="12.75" hidden="false" customHeight="false" outlineLevel="0" collapsed="false">
      <c r="A951" s="1" t="s">
        <v>4208</v>
      </c>
      <c r="C951" s="9" t="s">
        <v>561</v>
      </c>
    </row>
    <row r="952" customFormat="false" ht="12.75" hidden="false" customHeight="false" outlineLevel="0" collapsed="false">
      <c r="A952" s="1" t="s">
        <v>4209</v>
      </c>
      <c r="C952" s="9" t="s">
        <v>561</v>
      </c>
    </row>
    <row r="953" customFormat="false" ht="12.75" hidden="false" customHeight="false" outlineLevel="0" collapsed="false">
      <c r="A953" s="1" t="s">
        <v>4210</v>
      </c>
      <c r="C953" s="9" t="s">
        <v>561</v>
      </c>
    </row>
    <row r="954" customFormat="false" ht="12.75" hidden="false" customHeight="false" outlineLevel="0" collapsed="false">
      <c r="A954" s="1" t="s">
        <v>4211</v>
      </c>
      <c r="C954" s="9" t="s">
        <v>561</v>
      </c>
    </row>
    <row r="955" customFormat="false" ht="12.75" hidden="false" customHeight="false" outlineLevel="0" collapsed="false">
      <c r="A955" s="1" t="s">
        <v>4212</v>
      </c>
      <c r="C955" s="9" t="s">
        <v>561</v>
      </c>
    </row>
    <row r="956" customFormat="false" ht="12.75" hidden="false" customHeight="false" outlineLevel="0" collapsed="false">
      <c r="A956" s="1" t="s">
        <v>4213</v>
      </c>
      <c r="C956" s="9" t="s">
        <v>561</v>
      </c>
    </row>
    <row r="957" customFormat="false" ht="12.75" hidden="false" customHeight="false" outlineLevel="0" collapsed="false">
      <c r="A957" s="1" t="s">
        <v>4214</v>
      </c>
      <c r="C957" s="9" t="s">
        <v>561</v>
      </c>
    </row>
    <row r="958" customFormat="false" ht="12.75" hidden="false" customHeight="false" outlineLevel="0" collapsed="false">
      <c r="A958" s="1" t="s">
        <v>4215</v>
      </c>
      <c r="C958" s="9" t="s">
        <v>561</v>
      </c>
    </row>
    <row r="959" customFormat="false" ht="12.75" hidden="false" customHeight="false" outlineLevel="0" collapsed="false">
      <c r="A959" s="1" t="s">
        <v>4216</v>
      </c>
      <c r="C959" s="9" t="s">
        <v>561</v>
      </c>
    </row>
    <row r="960" customFormat="false" ht="12.75" hidden="false" customHeight="false" outlineLevel="0" collapsed="false">
      <c r="A960" s="1" t="s">
        <v>4217</v>
      </c>
      <c r="C960" s="9" t="s">
        <v>561</v>
      </c>
    </row>
    <row r="961" customFormat="false" ht="12.75" hidden="false" customHeight="false" outlineLevel="0" collapsed="false">
      <c r="A961" s="1" t="s">
        <v>4218</v>
      </c>
      <c r="C961" s="9" t="s">
        <v>561</v>
      </c>
    </row>
    <row r="962" customFormat="false" ht="12.75" hidden="false" customHeight="false" outlineLevel="0" collapsed="false">
      <c r="A962" s="1" t="s">
        <v>4219</v>
      </c>
      <c r="C962" s="9" t="s">
        <v>561</v>
      </c>
    </row>
    <row r="963" customFormat="false" ht="12.75" hidden="false" customHeight="false" outlineLevel="0" collapsed="false">
      <c r="A963" s="1" t="s">
        <v>4220</v>
      </c>
      <c r="C963" s="9" t="s">
        <v>561</v>
      </c>
    </row>
    <row r="964" customFormat="false" ht="12.75" hidden="false" customHeight="false" outlineLevel="0" collapsed="false">
      <c r="A964" s="1" t="s">
        <v>4221</v>
      </c>
      <c r="C964" s="9" t="s">
        <v>561</v>
      </c>
    </row>
    <row r="965" customFormat="false" ht="12.75" hidden="false" customHeight="false" outlineLevel="0" collapsed="false">
      <c r="A965" s="1" t="s">
        <v>4222</v>
      </c>
      <c r="C965" s="9" t="s">
        <v>561</v>
      </c>
    </row>
    <row r="966" customFormat="false" ht="12.75" hidden="false" customHeight="false" outlineLevel="0" collapsed="false">
      <c r="A966" s="1" t="s">
        <v>4223</v>
      </c>
      <c r="C966" s="9" t="s">
        <v>561</v>
      </c>
    </row>
    <row r="967" customFormat="false" ht="12.75" hidden="false" customHeight="false" outlineLevel="0" collapsed="false">
      <c r="A967" s="1" t="s">
        <v>4224</v>
      </c>
      <c r="C967" s="9" t="s">
        <v>561</v>
      </c>
    </row>
    <row r="968" customFormat="false" ht="12.75" hidden="false" customHeight="false" outlineLevel="0" collapsed="false">
      <c r="A968" s="1" t="s">
        <v>4225</v>
      </c>
      <c r="C968" s="9" t="s">
        <v>561</v>
      </c>
    </row>
    <row r="969" customFormat="false" ht="12.75" hidden="false" customHeight="false" outlineLevel="0" collapsed="false">
      <c r="A969" s="1" t="s">
        <v>4226</v>
      </c>
      <c r="C969" s="9" t="s">
        <v>561</v>
      </c>
    </row>
    <row r="970" customFormat="false" ht="12.75" hidden="false" customHeight="false" outlineLevel="0" collapsed="false">
      <c r="A970" s="1" t="s">
        <v>4227</v>
      </c>
      <c r="C970" s="9" t="s">
        <v>561</v>
      </c>
    </row>
    <row r="971" customFormat="false" ht="12.75" hidden="false" customHeight="false" outlineLevel="0" collapsed="false">
      <c r="A971" s="1" t="s">
        <v>4228</v>
      </c>
      <c r="C971" s="9" t="s">
        <v>561</v>
      </c>
    </row>
    <row r="972" customFormat="false" ht="12.75" hidden="false" customHeight="false" outlineLevel="0" collapsed="false">
      <c r="A972" s="1" t="s">
        <v>4229</v>
      </c>
      <c r="C972" s="9" t="s">
        <v>561</v>
      </c>
    </row>
    <row r="973" customFormat="false" ht="12.75" hidden="false" customHeight="false" outlineLevel="0" collapsed="false">
      <c r="A973" s="1" t="s">
        <v>4230</v>
      </c>
      <c r="C973" s="9" t="s">
        <v>561</v>
      </c>
    </row>
    <row r="974" customFormat="false" ht="12.75" hidden="false" customHeight="false" outlineLevel="0" collapsed="false">
      <c r="A974" s="1" t="s">
        <v>4231</v>
      </c>
      <c r="C974" s="9" t="s">
        <v>561</v>
      </c>
    </row>
    <row r="975" customFormat="false" ht="12.75" hidden="false" customHeight="false" outlineLevel="0" collapsed="false">
      <c r="A975" s="1" t="s">
        <v>4232</v>
      </c>
      <c r="C975" s="9" t="s">
        <v>561</v>
      </c>
    </row>
    <row r="976" customFormat="false" ht="12.75" hidden="false" customHeight="false" outlineLevel="0" collapsed="false">
      <c r="A976" s="1" t="s">
        <v>4233</v>
      </c>
      <c r="C976" s="9" t="s">
        <v>561</v>
      </c>
    </row>
    <row r="977" customFormat="false" ht="12.75" hidden="false" customHeight="false" outlineLevel="0" collapsed="false">
      <c r="A977" s="1" t="s">
        <v>4234</v>
      </c>
      <c r="C977" s="9" t="s">
        <v>561</v>
      </c>
    </row>
    <row r="978" customFormat="false" ht="12.75" hidden="false" customHeight="false" outlineLevel="0" collapsed="false">
      <c r="A978" s="1" t="s">
        <v>4235</v>
      </c>
      <c r="C978" s="9" t="s">
        <v>561</v>
      </c>
    </row>
    <row r="979" customFormat="false" ht="12.75" hidden="false" customHeight="false" outlineLevel="0" collapsed="false">
      <c r="A979" s="1" t="s">
        <v>4236</v>
      </c>
      <c r="C979" s="9" t="s">
        <v>561</v>
      </c>
    </row>
    <row r="980" customFormat="false" ht="12.75" hidden="false" customHeight="false" outlineLevel="0" collapsed="false">
      <c r="A980" s="1" t="s">
        <v>4237</v>
      </c>
      <c r="C980" s="9" t="s">
        <v>561</v>
      </c>
    </row>
    <row r="981" customFormat="false" ht="12.75" hidden="false" customHeight="false" outlineLevel="0" collapsed="false">
      <c r="A981" s="1" t="s">
        <v>4238</v>
      </c>
      <c r="C981" s="9" t="s">
        <v>561</v>
      </c>
    </row>
    <row r="982" customFormat="false" ht="12.75" hidden="false" customHeight="false" outlineLevel="0" collapsed="false">
      <c r="A982" s="1" t="s">
        <v>4239</v>
      </c>
      <c r="C982" s="9" t="s">
        <v>561</v>
      </c>
    </row>
    <row r="983" customFormat="false" ht="12.75" hidden="false" customHeight="false" outlineLevel="0" collapsed="false">
      <c r="A983" s="1" t="s">
        <v>4240</v>
      </c>
      <c r="C983" s="9" t="s">
        <v>561</v>
      </c>
    </row>
    <row r="984" customFormat="false" ht="12.75" hidden="false" customHeight="false" outlineLevel="0" collapsed="false">
      <c r="A984" s="1" t="s">
        <v>4241</v>
      </c>
      <c r="C984" s="9" t="s">
        <v>561</v>
      </c>
    </row>
    <row r="985" customFormat="false" ht="12.75" hidden="false" customHeight="false" outlineLevel="0" collapsed="false">
      <c r="A985" s="1" t="s">
        <v>4242</v>
      </c>
      <c r="C985" s="9" t="s">
        <v>561</v>
      </c>
    </row>
    <row r="986" customFormat="false" ht="12.75" hidden="false" customHeight="false" outlineLevel="0" collapsed="false">
      <c r="A986" s="1" t="s">
        <v>4243</v>
      </c>
      <c r="C986" s="9" t="s">
        <v>561</v>
      </c>
    </row>
    <row r="987" customFormat="false" ht="12.75" hidden="false" customHeight="false" outlineLevel="0" collapsed="false">
      <c r="A987" s="1" t="s">
        <v>4244</v>
      </c>
      <c r="C987" s="9" t="s">
        <v>561</v>
      </c>
    </row>
    <row r="988" customFormat="false" ht="12.75" hidden="false" customHeight="false" outlineLevel="0" collapsed="false">
      <c r="A988" s="1" t="s">
        <v>4245</v>
      </c>
      <c r="C988" s="9" t="s">
        <v>561</v>
      </c>
    </row>
    <row r="989" customFormat="false" ht="12.75" hidden="false" customHeight="false" outlineLevel="0" collapsed="false">
      <c r="A989" s="1" t="s">
        <v>4246</v>
      </c>
      <c r="C989" s="9" t="s">
        <v>561</v>
      </c>
    </row>
    <row r="990" customFormat="false" ht="12.75" hidden="false" customHeight="false" outlineLevel="0" collapsed="false">
      <c r="A990" s="1" t="s">
        <v>4247</v>
      </c>
      <c r="C990" s="9" t="s">
        <v>561</v>
      </c>
    </row>
    <row r="991" customFormat="false" ht="12.75" hidden="false" customHeight="false" outlineLevel="0" collapsed="false">
      <c r="A991" s="1" t="s">
        <v>4248</v>
      </c>
      <c r="C991" s="9" t="s">
        <v>561</v>
      </c>
    </row>
    <row r="992" customFormat="false" ht="12.75" hidden="false" customHeight="false" outlineLevel="0" collapsed="false">
      <c r="A992" s="1" t="s">
        <v>4249</v>
      </c>
      <c r="C992" s="9" t="s">
        <v>561</v>
      </c>
    </row>
    <row r="993" customFormat="false" ht="12.75" hidden="false" customHeight="false" outlineLevel="0" collapsed="false">
      <c r="A993" s="1" t="s">
        <v>4250</v>
      </c>
      <c r="C993" s="9" t="s">
        <v>561</v>
      </c>
    </row>
    <row r="994" customFormat="false" ht="12.75" hidden="false" customHeight="false" outlineLevel="0" collapsed="false">
      <c r="A994" s="1" t="s">
        <v>4251</v>
      </c>
      <c r="C994" s="9" t="s">
        <v>561</v>
      </c>
    </row>
    <row r="995" customFormat="false" ht="12.75" hidden="false" customHeight="false" outlineLevel="0" collapsed="false">
      <c r="A995" s="1" t="s">
        <v>4252</v>
      </c>
      <c r="C995" s="9" t="s">
        <v>561</v>
      </c>
    </row>
    <row r="996" customFormat="false" ht="12.75" hidden="false" customHeight="false" outlineLevel="0" collapsed="false">
      <c r="A996" s="1" t="s">
        <v>4253</v>
      </c>
      <c r="C996" s="9" t="s">
        <v>561</v>
      </c>
    </row>
    <row r="997" customFormat="false" ht="12.75" hidden="false" customHeight="false" outlineLevel="0" collapsed="false">
      <c r="A997" s="1" t="s">
        <v>4254</v>
      </c>
      <c r="C997" s="9" t="s">
        <v>561</v>
      </c>
    </row>
    <row r="998" customFormat="false" ht="12.75" hidden="false" customHeight="false" outlineLevel="0" collapsed="false">
      <c r="A998" s="1" t="s">
        <v>4255</v>
      </c>
      <c r="C998" s="9" t="s">
        <v>561</v>
      </c>
    </row>
    <row r="999" customFormat="false" ht="12.75" hidden="false" customHeight="false" outlineLevel="0" collapsed="false">
      <c r="A999" s="1" t="s">
        <v>4256</v>
      </c>
      <c r="C999" s="9" t="s">
        <v>561</v>
      </c>
    </row>
    <row r="1000" customFormat="false" ht="12.75" hidden="false" customHeight="false" outlineLevel="0" collapsed="false">
      <c r="A1000" s="1" t="s">
        <v>4257</v>
      </c>
      <c r="C1000" s="9" t="s">
        <v>561</v>
      </c>
    </row>
    <row r="1001" customFormat="false" ht="12.75" hidden="false" customHeight="false" outlineLevel="0" collapsed="false">
      <c r="A1001" s="1" t="s">
        <v>4258</v>
      </c>
      <c r="C1001" s="9" t="s">
        <v>561</v>
      </c>
    </row>
    <row r="1002" customFormat="false" ht="12.75" hidden="false" customHeight="false" outlineLevel="0" collapsed="false">
      <c r="A1002" s="1" t="s">
        <v>4259</v>
      </c>
      <c r="C1002" s="9" t="s">
        <v>561</v>
      </c>
    </row>
    <row r="1003" customFormat="false" ht="12.75" hidden="false" customHeight="false" outlineLevel="0" collapsed="false">
      <c r="A1003" s="1" t="s">
        <v>4260</v>
      </c>
      <c r="C1003" s="9" t="s">
        <v>561</v>
      </c>
    </row>
    <row r="1004" customFormat="false" ht="12.75" hidden="false" customHeight="false" outlineLevel="0" collapsed="false">
      <c r="A1004" s="1" t="s">
        <v>4261</v>
      </c>
      <c r="C1004" s="9" t="s">
        <v>561</v>
      </c>
    </row>
    <row r="1005" customFormat="false" ht="12.75" hidden="false" customHeight="false" outlineLevel="0" collapsed="false">
      <c r="A1005" s="1" t="s">
        <v>4262</v>
      </c>
      <c r="C1005" s="9" t="s">
        <v>561</v>
      </c>
    </row>
    <row r="1006" customFormat="false" ht="12.75" hidden="false" customHeight="false" outlineLevel="0" collapsed="false">
      <c r="A1006" s="1" t="s">
        <v>4263</v>
      </c>
      <c r="C1006" s="9" t="s">
        <v>561</v>
      </c>
    </row>
    <row r="1007" customFormat="false" ht="12.75" hidden="false" customHeight="false" outlineLevel="0" collapsed="false">
      <c r="A1007" s="1" t="s">
        <v>4264</v>
      </c>
      <c r="C1007" s="9" t="s">
        <v>561</v>
      </c>
    </row>
    <row r="1008" customFormat="false" ht="12.75" hidden="false" customHeight="false" outlineLevel="0" collapsed="false">
      <c r="A1008" s="1" t="s">
        <v>4265</v>
      </c>
      <c r="C1008" s="9" t="s">
        <v>561</v>
      </c>
    </row>
    <row r="1009" customFormat="false" ht="12.75" hidden="false" customHeight="false" outlineLevel="0" collapsed="false">
      <c r="A1009" s="1" t="s">
        <v>4266</v>
      </c>
      <c r="C1009" s="9" t="s">
        <v>561</v>
      </c>
    </row>
    <row r="1010" customFormat="false" ht="12.75" hidden="false" customHeight="false" outlineLevel="0" collapsed="false">
      <c r="A1010" s="1" t="s">
        <v>4267</v>
      </c>
      <c r="C1010" s="9" t="s">
        <v>561</v>
      </c>
    </row>
    <row r="1011" customFormat="false" ht="12.75" hidden="false" customHeight="false" outlineLevel="0" collapsed="false">
      <c r="A1011" s="1" t="s">
        <v>4268</v>
      </c>
      <c r="C1011" s="9" t="s">
        <v>561</v>
      </c>
    </row>
    <row r="1012" customFormat="false" ht="12.75" hidden="false" customHeight="false" outlineLevel="0" collapsed="false">
      <c r="A1012" s="1" t="s">
        <v>4269</v>
      </c>
      <c r="C1012" s="9" t="s">
        <v>561</v>
      </c>
    </row>
    <row r="1013" customFormat="false" ht="12.75" hidden="false" customHeight="false" outlineLevel="0" collapsed="false">
      <c r="A1013" s="1" t="s">
        <v>4270</v>
      </c>
      <c r="C1013" s="9" t="s">
        <v>561</v>
      </c>
    </row>
    <row r="1014" customFormat="false" ht="12.75" hidden="false" customHeight="false" outlineLevel="0" collapsed="false">
      <c r="A1014" s="1" t="s">
        <v>4271</v>
      </c>
      <c r="C1014" s="9" t="s">
        <v>561</v>
      </c>
    </row>
    <row r="1015" customFormat="false" ht="12.75" hidden="false" customHeight="false" outlineLevel="0" collapsed="false">
      <c r="A1015" s="1" t="s">
        <v>4272</v>
      </c>
      <c r="C1015" s="9" t="s">
        <v>561</v>
      </c>
    </row>
    <row r="1016" customFormat="false" ht="12.75" hidden="false" customHeight="false" outlineLevel="0" collapsed="false">
      <c r="A1016" s="1" t="s">
        <v>4273</v>
      </c>
      <c r="C1016" s="9" t="s">
        <v>561</v>
      </c>
    </row>
    <row r="1017" customFormat="false" ht="12.75" hidden="false" customHeight="false" outlineLevel="0" collapsed="false">
      <c r="A1017" s="1" t="s">
        <v>4274</v>
      </c>
      <c r="C1017" s="9" t="s">
        <v>38</v>
      </c>
    </row>
    <row r="1018" customFormat="false" ht="12.75" hidden="false" customHeight="false" outlineLevel="0" collapsed="false">
      <c r="A1018" s="1" t="s">
        <v>4275</v>
      </c>
      <c r="C1018" s="9" t="s">
        <v>38</v>
      </c>
    </row>
    <row r="1019" customFormat="false" ht="12.75" hidden="false" customHeight="false" outlineLevel="0" collapsed="false">
      <c r="A1019" s="1" t="s">
        <v>4276</v>
      </c>
      <c r="C1019" s="9" t="s">
        <v>38</v>
      </c>
    </row>
    <row r="1020" customFormat="false" ht="12.75" hidden="false" customHeight="false" outlineLevel="0" collapsed="false">
      <c r="A1020" s="1" t="s">
        <v>4277</v>
      </c>
      <c r="C1020" s="9" t="s">
        <v>38</v>
      </c>
    </row>
    <row r="1021" customFormat="false" ht="12.75" hidden="false" customHeight="false" outlineLevel="0" collapsed="false">
      <c r="A1021" s="1" t="s">
        <v>4278</v>
      </c>
      <c r="C1021" s="9" t="s">
        <v>38</v>
      </c>
    </row>
    <row r="1022" customFormat="false" ht="12.75" hidden="false" customHeight="false" outlineLevel="0" collapsed="false">
      <c r="A1022" s="1" t="s">
        <v>4279</v>
      </c>
      <c r="C1022" s="9" t="s">
        <v>38</v>
      </c>
    </row>
    <row r="1023" customFormat="false" ht="12.75" hidden="false" customHeight="false" outlineLevel="0" collapsed="false">
      <c r="A1023" s="1" t="s">
        <v>4280</v>
      </c>
      <c r="C1023" s="9" t="s">
        <v>38</v>
      </c>
    </row>
    <row r="1024" customFormat="false" ht="12.75" hidden="false" customHeight="false" outlineLevel="0" collapsed="false">
      <c r="A1024" s="1" t="s">
        <v>4281</v>
      </c>
      <c r="C1024" s="9" t="s">
        <v>38</v>
      </c>
    </row>
    <row r="1025" customFormat="false" ht="12.75" hidden="false" customHeight="false" outlineLevel="0" collapsed="false">
      <c r="A1025" s="1" t="s">
        <v>4282</v>
      </c>
      <c r="C1025" s="9" t="s">
        <v>38</v>
      </c>
    </row>
    <row r="1026" customFormat="false" ht="12.75" hidden="false" customHeight="false" outlineLevel="0" collapsed="false">
      <c r="A1026" s="1" t="s">
        <v>4283</v>
      </c>
      <c r="C1026" s="9" t="s">
        <v>38</v>
      </c>
    </row>
    <row r="1027" customFormat="false" ht="12.75" hidden="false" customHeight="false" outlineLevel="0" collapsed="false">
      <c r="A1027" s="1" t="s">
        <v>4284</v>
      </c>
      <c r="C1027" s="9" t="s">
        <v>38</v>
      </c>
    </row>
    <row r="1028" customFormat="false" ht="12.75" hidden="false" customHeight="false" outlineLevel="0" collapsed="false">
      <c r="A1028" s="1" t="s">
        <v>4285</v>
      </c>
      <c r="C1028" s="9" t="s">
        <v>38</v>
      </c>
    </row>
    <row r="1029" customFormat="false" ht="12.75" hidden="false" customHeight="false" outlineLevel="0" collapsed="false">
      <c r="A1029" s="1" t="s">
        <v>4286</v>
      </c>
      <c r="C1029" s="9" t="s">
        <v>38</v>
      </c>
    </row>
    <row r="1030" customFormat="false" ht="12.75" hidden="false" customHeight="false" outlineLevel="0" collapsed="false">
      <c r="A1030" s="1" t="s">
        <v>4287</v>
      </c>
      <c r="C1030" s="9" t="s">
        <v>38</v>
      </c>
    </row>
    <row r="1031" customFormat="false" ht="12.75" hidden="false" customHeight="false" outlineLevel="0" collapsed="false">
      <c r="A1031" s="1" t="s">
        <v>4288</v>
      </c>
      <c r="C1031" s="9" t="s">
        <v>38</v>
      </c>
    </row>
    <row r="1032" customFormat="false" ht="12.75" hidden="false" customHeight="false" outlineLevel="0" collapsed="false">
      <c r="A1032" s="1" t="s">
        <v>4289</v>
      </c>
      <c r="C1032" s="9" t="s">
        <v>38</v>
      </c>
    </row>
    <row r="1033" customFormat="false" ht="12.75" hidden="false" customHeight="false" outlineLevel="0" collapsed="false">
      <c r="A1033" s="1" t="s">
        <v>4290</v>
      </c>
      <c r="C1033" s="9" t="s">
        <v>38</v>
      </c>
    </row>
    <row r="1034" customFormat="false" ht="12.75" hidden="false" customHeight="false" outlineLevel="0" collapsed="false">
      <c r="A1034" s="1" t="s">
        <v>4291</v>
      </c>
      <c r="C1034" s="9" t="s">
        <v>38</v>
      </c>
    </row>
    <row r="1035" customFormat="false" ht="12.75" hidden="false" customHeight="false" outlineLevel="0" collapsed="false">
      <c r="A1035" s="1" t="s">
        <v>4292</v>
      </c>
      <c r="C1035" s="9" t="s">
        <v>38</v>
      </c>
    </row>
    <row r="1036" customFormat="false" ht="12.75" hidden="false" customHeight="false" outlineLevel="0" collapsed="false">
      <c r="A1036" s="1" t="s">
        <v>4293</v>
      </c>
      <c r="C1036" s="9" t="s">
        <v>38</v>
      </c>
    </row>
    <row r="1037" customFormat="false" ht="12.75" hidden="false" customHeight="false" outlineLevel="0" collapsed="false">
      <c r="A1037" s="1" t="s">
        <v>4294</v>
      </c>
      <c r="C1037" s="9" t="s">
        <v>38</v>
      </c>
    </row>
    <row r="1038" customFormat="false" ht="12.75" hidden="false" customHeight="false" outlineLevel="0" collapsed="false">
      <c r="A1038" s="1" t="s">
        <v>4295</v>
      </c>
      <c r="C1038" s="9" t="s">
        <v>38</v>
      </c>
    </row>
    <row r="1039" customFormat="false" ht="12.75" hidden="false" customHeight="false" outlineLevel="0" collapsed="false">
      <c r="A1039" s="1" t="s">
        <v>4296</v>
      </c>
      <c r="C1039" s="9" t="s">
        <v>38</v>
      </c>
    </row>
    <row r="1040" customFormat="false" ht="12.75" hidden="false" customHeight="false" outlineLevel="0" collapsed="false">
      <c r="A1040" s="1" t="s">
        <v>4297</v>
      </c>
      <c r="C1040" s="9" t="s">
        <v>38</v>
      </c>
    </row>
    <row r="1041" customFormat="false" ht="12.75" hidden="false" customHeight="false" outlineLevel="0" collapsed="false">
      <c r="A1041" s="1" t="s">
        <v>4298</v>
      </c>
      <c r="C1041" s="9" t="s">
        <v>38</v>
      </c>
    </row>
    <row r="1042" customFormat="false" ht="12.75" hidden="false" customHeight="false" outlineLevel="0" collapsed="false">
      <c r="A1042" s="1" t="s">
        <v>4299</v>
      </c>
      <c r="C1042" s="9" t="s">
        <v>38</v>
      </c>
    </row>
    <row r="1043" customFormat="false" ht="12.75" hidden="false" customHeight="false" outlineLevel="0" collapsed="false">
      <c r="A1043" s="1" t="s">
        <v>4300</v>
      </c>
      <c r="C1043" s="9" t="s">
        <v>38</v>
      </c>
    </row>
    <row r="1044" customFormat="false" ht="12.75" hidden="false" customHeight="false" outlineLevel="0" collapsed="false">
      <c r="A1044" s="1" t="s">
        <v>4301</v>
      </c>
      <c r="C1044" s="9" t="s">
        <v>38</v>
      </c>
    </row>
    <row r="1045" customFormat="false" ht="12.75" hidden="false" customHeight="false" outlineLevel="0" collapsed="false">
      <c r="A1045" s="1" t="s">
        <v>4302</v>
      </c>
      <c r="C1045" s="9" t="s">
        <v>38</v>
      </c>
    </row>
    <row r="1046" customFormat="false" ht="12.75" hidden="false" customHeight="false" outlineLevel="0" collapsed="false">
      <c r="A1046" s="1" t="s">
        <v>4303</v>
      </c>
      <c r="C1046" s="9" t="s">
        <v>38</v>
      </c>
    </row>
    <row r="1047" customFormat="false" ht="12.75" hidden="false" customHeight="false" outlineLevel="0" collapsed="false">
      <c r="A1047" s="1" t="s">
        <v>4304</v>
      </c>
      <c r="C1047" s="9" t="s">
        <v>38</v>
      </c>
    </row>
    <row r="1048" customFormat="false" ht="12.75" hidden="false" customHeight="false" outlineLevel="0" collapsed="false">
      <c r="A1048" s="1" t="s">
        <v>4305</v>
      </c>
      <c r="C1048" s="9" t="s">
        <v>38</v>
      </c>
    </row>
    <row r="1049" customFormat="false" ht="12.75" hidden="false" customHeight="false" outlineLevel="0" collapsed="false">
      <c r="A1049" s="1" t="s">
        <v>4306</v>
      </c>
      <c r="C1049" s="9" t="s">
        <v>38</v>
      </c>
    </row>
    <row r="1050" customFormat="false" ht="12.75" hidden="false" customHeight="false" outlineLevel="0" collapsed="false">
      <c r="A1050" s="1" t="s">
        <v>4307</v>
      </c>
      <c r="C1050" s="9" t="s">
        <v>38</v>
      </c>
    </row>
    <row r="1051" customFormat="false" ht="12.75" hidden="false" customHeight="false" outlineLevel="0" collapsed="false">
      <c r="A1051" s="1" t="s">
        <v>4308</v>
      </c>
      <c r="C1051" s="9" t="s">
        <v>38</v>
      </c>
    </row>
    <row r="1052" customFormat="false" ht="12.75" hidden="false" customHeight="false" outlineLevel="0" collapsed="false">
      <c r="A1052" s="1" t="s">
        <v>4309</v>
      </c>
      <c r="C1052" s="9" t="s">
        <v>38</v>
      </c>
    </row>
    <row r="1053" customFormat="false" ht="12.75" hidden="false" customHeight="false" outlineLevel="0" collapsed="false">
      <c r="A1053" s="1" t="s">
        <v>4310</v>
      </c>
      <c r="C1053" s="9" t="s">
        <v>38</v>
      </c>
    </row>
    <row r="1054" customFormat="false" ht="12.75" hidden="false" customHeight="false" outlineLevel="0" collapsed="false">
      <c r="A1054" s="1" t="s">
        <v>4311</v>
      </c>
      <c r="C1054" s="9" t="s">
        <v>38</v>
      </c>
    </row>
    <row r="1055" customFormat="false" ht="12.75" hidden="false" customHeight="false" outlineLevel="0" collapsed="false">
      <c r="A1055" s="1" t="s">
        <v>4312</v>
      </c>
      <c r="C1055" s="9" t="s">
        <v>38</v>
      </c>
    </row>
    <row r="1056" customFormat="false" ht="12.75" hidden="false" customHeight="false" outlineLevel="0" collapsed="false">
      <c r="A1056" s="1" t="s">
        <v>4313</v>
      </c>
      <c r="C1056" s="9" t="s">
        <v>38</v>
      </c>
    </row>
    <row r="1057" customFormat="false" ht="12.75" hidden="false" customHeight="false" outlineLevel="0" collapsed="false">
      <c r="A1057" s="1" t="s">
        <v>4314</v>
      </c>
      <c r="C1057" s="9" t="s">
        <v>38</v>
      </c>
    </row>
    <row r="1058" customFormat="false" ht="12.75" hidden="false" customHeight="false" outlineLevel="0" collapsed="false">
      <c r="A1058" s="1" t="s">
        <v>4315</v>
      </c>
      <c r="C1058" s="9" t="s">
        <v>38</v>
      </c>
    </row>
    <row r="1059" customFormat="false" ht="12.75" hidden="false" customHeight="false" outlineLevel="0" collapsed="false">
      <c r="A1059" s="1" t="s">
        <v>4316</v>
      </c>
      <c r="C1059" s="9" t="s">
        <v>38</v>
      </c>
    </row>
    <row r="1060" customFormat="false" ht="12.75" hidden="false" customHeight="false" outlineLevel="0" collapsed="false">
      <c r="A1060" s="1" t="s">
        <v>4317</v>
      </c>
      <c r="C1060" s="9" t="s">
        <v>38</v>
      </c>
    </row>
    <row r="1061" customFormat="false" ht="12.75" hidden="false" customHeight="false" outlineLevel="0" collapsed="false">
      <c r="A1061" s="1" t="s">
        <v>4318</v>
      </c>
      <c r="C1061" s="9" t="s">
        <v>38</v>
      </c>
    </row>
    <row r="1062" customFormat="false" ht="12.75" hidden="false" customHeight="false" outlineLevel="0" collapsed="false">
      <c r="A1062" s="1" t="s">
        <v>4319</v>
      </c>
      <c r="C1062" s="9" t="s">
        <v>38</v>
      </c>
    </row>
    <row r="1063" customFormat="false" ht="12.75" hidden="false" customHeight="false" outlineLevel="0" collapsed="false">
      <c r="A1063" s="1" t="s">
        <v>4320</v>
      </c>
      <c r="C1063" s="9" t="s">
        <v>38</v>
      </c>
    </row>
    <row r="1064" customFormat="false" ht="12.75" hidden="false" customHeight="false" outlineLevel="0" collapsed="false">
      <c r="A1064" s="1" t="s">
        <v>4321</v>
      </c>
      <c r="C1064" s="9" t="s">
        <v>38</v>
      </c>
    </row>
    <row r="1065" customFormat="false" ht="12.75" hidden="false" customHeight="false" outlineLevel="0" collapsed="false">
      <c r="A1065" s="1" t="s">
        <v>4322</v>
      </c>
      <c r="C1065" s="9" t="s">
        <v>38</v>
      </c>
    </row>
    <row r="1066" customFormat="false" ht="12.75" hidden="false" customHeight="false" outlineLevel="0" collapsed="false">
      <c r="A1066" s="1" t="s">
        <v>4323</v>
      </c>
      <c r="C1066" s="9" t="s">
        <v>38</v>
      </c>
    </row>
    <row r="1067" customFormat="false" ht="12.75" hidden="false" customHeight="false" outlineLevel="0" collapsed="false">
      <c r="A1067" s="1" t="s">
        <v>4324</v>
      </c>
      <c r="C1067" s="9" t="s">
        <v>38</v>
      </c>
    </row>
    <row r="1068" customFormat="false" ht="12.75" hidden="false" customHeight="false" outlineLevel="0" collapsed="false">
      <c r="A1068" s="1" t="s">
        <v>4325</v>
      </c>
      <c r="C1068" s="9" t="s">
        <v>38</v>
      </c>
    </row>
    <row r="1069" customFormat="false" ht="12.75" hidden="false" customHeight="false" outlineLevel="0" collapsed="false">
      <c r="A1069" s="1" t="s">
        <v>4326</v>
      </c>
      <c r="C1069" s="9" t="s">
        <v>38</v>
      </c>
    </row>
    <row r="1070" customFormat="false" ht="12.75" hidden="false" customHeight="false" outlineLevel="0" collapsed="false">
      <c r="A1070" s="1" t="s">
        <v>4327</v>
      </c>
      <c r="C1070" s="9" t="s">
        <v>38</v>
      </c>
    </row>
    <row r="1071" customFormat="false" ht="12.75" hidden="false" customHeight="false" outlineLevel="0" collapsed="false">
      <c r="A1071" s="1" t="s">
        <v>4328</v>
      </c>
      <c r="C1071" s="9" t="s">
        <v>38</v>
      </c>
    </row>
    <row r="1072" customFormat="false" ht="12.75" hidden="false" customHeight="false" outlineLevel="0" collapsed="false">
      <c r="A1072" s="1" t="s">
        <v>4329</v>
      </c>
      <c r="C1072" s="9" t="s">
        <v>38</v>
      </c>
    </row>
    <row r="1073" customFormat="false" ht="12.75" hidden="false" customHeight="false" outlineLevel="0" collapsed="false">
      <c r="A1073" s="1" t="s">
        <v>4330</v>
      </c>
      <c r="C1073" s="9" t="s">
        <v>38</v>
      </c>
    </row>
    <row r="1074" customFormat="false" ht="12.75" hidden="false" customHeight="false" outlineLevel="0" collapsed="false">
      <c r="A1074" s="1" t="s">
        <v>4331</v>
      </c>
      <c r="C1074" s="9" t="s">
        <v>38</v>
      </c>
    </row>
    <row r="1075" customFormat="false" ht="12.75" hidden="false" customHeight="false" outlineLevel="0" collapsed="false">
      <c r="A1075" s="1" t="s">
        <v>4332</v>
      </c>
      <c r="C1075" s="9" t="s">
        <v>38</v>
      </c>
    </row>
    <row r="1076" customFormat="false" ht="12.75" hidden="false" customHeight="false" outlineLevel="0" collapsed="false">
      <c r="A1076" s="1" t="s">
        <v>4333</v>
      </c>
      <c r="C1076" s="9" t="s">
        <v>38</v>
      </c>
    </row>
    <row r="1077" customFormat="false" ht="12.75" hidden="false" customHeight="false" outlineLevel="0" collapsed="false">
      <c r="A1077" s="1" t="s">
        <v>4334</v>
      </c>
      <c r="C1077" s="9" t="s">
        <v>38</v>
      </c>
    </row>
    <row r="1078" customFormat="false" ht="12.75" hidden="false" customHeight="false" outlineLevel="0" collapsed="false">
      <c r="A1078" s="1" t="s">
        <v>4335</v>
      </c>
      <c r="C1078" s="9" t="s">
        <v>38</v>
      </c>
    </row>
    <row r="1079" customFormat="false" ht="12.75" hidden="false" customHeight="false" outlineLevel="0" collapsed="false">
      <c r="A1079" s="1" t="s">
        <v>4336</v>
      </c>
      <c r="C1079" s="9" t="s">
        <v>38</v>
      </c>
    </row>
    <row r="1080" customFormat="false" ht="12.75" hidden="false" customHeight="false" outlineLevel="0" collapsed="false">
      <c r="A1080" s="1" t="s">
        <v>4337</v>
      </c>
      <c r="C1080" s="9" t="s">
        <v>38</v>
      </c>
    </row>
    <row r="1081" customFormat="false" ht="12.75" hidden="false" customHeight="false" outlineLevel="0" collapsed="false">
      <c r="A1081" s="1" t="s">
        <v>4338</v>
      </c>
      <c r="C1081" s="9" t="s">
        <v>38</v>
      </c>
    </row>
    <row r="1082" customFormat="false" ht="12.75" hidden="false" customHeight="false" outlineLevel="0" collapsed="false">
      <c r="A1082" s="1" t="s">
        <v>4339</v>
      </c>
      <c r="C1082" s="9" t="s">
        <v>38</v>
      </c>
    </row>
    <row r="1083" customFormat="false" ht="12.75" hidden="false" customHeight="false" outlineLevel="0" collapsed="false">
      <c r="A1083" s="1" t="s">
        <v>4340</v>
      </c>
      <c r="C1083" s="9" t="s">
        <v>38</v>
      </c>
    </row>
    <row r="1084" customFormat="false" ht="12.75" hidden="false" customHeight="false" outlineLevel="0" collapsed="false">
      <c r="A1084" s="1" t="s">
        <v>4341</v>
      </c>
      <c r="C1084" s="9" t="s">
        <v>38</v>
      </c>
    </row>
    <row r="1085" customFormat="false" ht="12.75" hidden="false" customHeight="false" outlineLevel="0" collapsed="false">
      <c r="A1085" s="1" t="s">
        <v>4342</v>
      </c>
      <c r="C1085" s="9" t="s">
        <v>38</v>
      </c>
    </row>
    <row r="1086" customFormat="false" ht="12.75" hidden="false" customHeight="false" outlineLevel="0" collapsed="false">
      <c r="A1086" s="1" t="s">
        <v>4343</v>
      </c>
      <c r="C1086" s="9" t="s">
        <v>38</v>
      </c>
    </row>
    <row r="1087" customFormat="false" ht="12.75" hidden="false" customHeight="false" outlineLevel="0" collapsed="false">
      <c r="A1087" s="1" t="s">
        <v>4344</v>
      </c>
      <c r="C1087" s="9" t="s">
        <v>38</v>
      </c>
    </row>
    <row r="1088" customFormat="false" ht="12.75" hidden="false" customHeight="false" outlineLevel="0" collapsed="false">
      <c r="A1088" s="1" t="s">
        <v>4345</v>
      </c>
      <c r="C1088" s="9" t="s">
        <v>38</v>
      </c>
    </row>
    <row r="1089" customFormat="false" ht="12.75" hidden="false" customHeight="false" outlineLevel="0" collapsed="false">
      <c r="A1089" s="1" t="s">
        <v>4346</v>
      </c>
      <c r="C1089" s="9" t="s">
        <v>38</v>
      </c>
    </row>
    <row r="1090" customFormat="false" ht="12.75" hidden="false" customHeight="false" outlineLevel="0" collapsed="false">
      <c r="A1090" s="1" t="s">
        <v>4347</v>
      </c>
      <c r="C1090" s="9" t="s">
        <v>38</v>
      </c>
    </row>
    <row r="1091" customFormat="false" ht="12.75" hidden="false" customHeight="false" outlineLevel="0" collapsed="false">
      <c r="A1091" s="1" t="s">
        <v>4348</v>
      </c>
      <c r="C1091" s="9" t="s">
        <v>38</v>
      </c>
    </row>
    <row r="1092" customFormat="false" ht="12.75" hidden="false" customHeight="false" outlineLevel="0" collapsed="false">
      <c r="A1092" s="1" t="s">
        <v>4349</v>
      </c>
      <c r="C1092" s="9" t="s">
        <v>38</v>
      </c>
    </row>
    <row r="1093" customFormat="false" ht="12.75" hidden="false" customHeight="false" outlineLevel="0" collapsed="false">
      <c r="A1093" s="1" t="s">
        <v>4350</v>
      </c>
      <c r="C1093" s="9" t="s">
        <v>38</v>
      </c>
    </row>
    <row r="1094" customFormat="false" ht="12.75" hidden="false" customHeight="false" outlineLevel="0" collapsed="false">
      <c r="A1094" s="1" t="s">
        <v>4351</v>
      </c>
      <c r="C1094" s="9" t="s">
        <v>38</v>
      </c>
    </row>
    <row r="1095" customFormat="false" ht="12.75" hidden="false" customHeight="false" outlineLevel="0" collapsed="false">
      <c r="A1095" s="1" t="s">
        <v>4352</v>
      </c>
      <c r="C1095" s="9" t="s">
        <v>38</v>
      </c>
    </row>
    <row r="1096" customFormat="false" ht="12.75" hidden="false" customHeight="false" outlineLevel="0" collapsed="false">
      <c r="A1096" s="1" t="s">
        <v>4353</v>
      </c>
      <c r="C1096" s="9" t="s">
        <v>38</v>
      </c>
    </row>
    <row r="1097" customFormat="false" ht="12.75" hidden="false" customHeight="false" outlineLevel="0" collapsed="false">
      <c r="A1097" s="1" t="s">
        <v>4354</v>
      </c>
      <c r="C1097" s="9" t="s">
        <v>38</v>
      </c>
    </row>
    <row r="1098" customFormat="false" ht="12.75" hidden="false" customHeight="false" outlineLevel="0" collapsed="false">
      <c r="A1098" s="1" t="s">
        <v>4355</v>
      </c>
      <c r="C1098" s="9" t="s">
        <v>38</v>
      </c>
    </row>
    <row r="1099" customFormat="false" ht="12.75" hidden="false" customHeight="false" outlineLevel="0" collapsed="false">
      <c r="A1099" s="1" t="s">
        <v>4356</v>
      </c>
      <c r="C1099" s="9" t="s">
        <v>38</v>
      </c>
    </row>
    <row r="1100" customFormat="false" ht="12.75" hidden="false" customHeight="false" outlineLevel="0" collapsed="false">
      <c r="A1100" s="1" t="s">
        <v>4357</v>
      </c>
      <c r="C1100" s="9" t="s">
        <v>38</v>
      </c>
    </row>
    <row r="1101" customFormat="false" ht="12.75" hidden="false" customHeight="false" outlineLevel="0" collapsed="false">
      <c r="A1101" s="1" t="s">
        <v>4358</v>
      </c>
      <c r="C1101" s="9" t="s">
        <v>38</v>
      </c>
    </row>
    <row r="1102" customFormat="false" ht="12.75" hidden="false" customHeight="false" outlineLevel="0" collapsed="false">
      <c r="A1102" s="1" t="s">
        <v>4359</v>
      </c>
      <c r="C1102" s="9" t="s">
        <v>38</v>
      </c>
    </row>
    <row r="1103" customFormat="false" ht="12.75" hidden="false" customHeight="false" outlineLevel="0" collapsed="false">
      <c r="A1103" s="1" t="s">
        <v>4360</v>
      </c>
      <c r="C1103" s="9" t="s">
        <v>38</v>
      </c>
    </row>
    <row r="1104" customFormat="false" ht="12.75" hidden="false" customHeight="false" outlineLevel="0" collapsed="false">
      <c r="A1104" s="1" t="s">
        <v>4361</v>
      </c>
      <c r="C1104" s="9" t="s">
        <v>38</v>
      </c>
    </row>
    <row r="1105" customFormat="false" ht="12.75" hidden="false" customHeight="false" outlineLevel="0" collapsed="false">
      <c r="A1105" s="1" t="s">
        <v>4362</v>
      </c>
      <c r="C1105" s="9" t="s">
        <v>38</v>
      </c>
    </row>
    <row r="1106" customFormat="false" ht="12.75" hidden="false" customHeight="false" outlineLevel="0" collapsed="false">
      <c r="A1106" s="1" t="s">
        <v>4363</v>
      </c>
      <c r="C1106" s="9" t="s">
        <v>38</v>
      </c>
    </row>
    <row r="1107" customFormat="false" ht="12.75" hidden="false" customHeight="false" outlineLevel="0" collapsed="false">
      <c r="A1107" s="1" t="s">
        <v>4364</v>
      </c>
      <c r="C1107" s="9" t="s">
        <v>38</v>
      </c>
    </row>
    <row r="1108" customFormat="false" ht="12.75" hidden="false" customHeight="false" outlineLevel="0" collapsed="false">
      <c r="A1108" s="1" t="s">
        <v>4365</v>
      </c>
      <c r="C1108" s="9" t="s">
        <v>38</v>
      </c>
    </row>
    <row r="1109" customFormat="false" ht="12.75" hidden="false" customHeight="false" outlineLevel="0" collapsed="false">
      <c r="A1109" s="1" t="s">
        <v>4366</v>
      </c>
      <c r="C1109" s="9" t="s">
        <v>38</v>
      </c>
    </row>
    <row r="1110" customFormat="false" ht="12.75" hidden="false" customHeight="false" outlineLevel="0" collapsed="false">
      <c r="A1110" s="1" t="s">
        <v>4367</v>
      </c>
      <c r="C1110" s="9" t="s">
        <v>38</v>
      </c>
    </row>
    <row r="1111" customFormat="false" ht="12.75" hidden="false" customHeight="false" outlineLevel="0" collapsed="false">
      <c r="A1111" s="1" t="s">
        <v>4368</v>
      </c>
      <c r="C1111" s="9" t="s">
        <v>38</v>
      </c>
    </row>
    <row r="1112" customFormat="false" ht="12.75" hidden="false" customHeight="false" outlineLevel="0" collapsed="false">
      <c r="A1112" s="1" t="s">
        <v>4369</v>
      </c>
      <c r="C1112" s="9" t="s">
        <v>38</v>
      </c>
    </row>
    <row r="1113" customFormat="false" ht="12.75" hidden="false" customHeight="false" outlineLevel="0" collapsed="false">
      <c r="A1113" s="1" t="s">
        <v>4370</v>
      </c>
      <c r="C1113" s="9" t="s">
        <v>38</v>
      </c>
    </row>
    <row r="1114" customFormat="false" ht="12.75" hidden="false" customHeight="false" outlineLevel="0" collapsed="false">
      <c r="A1114" s="1" t="s">
        <v>4371</v>
      </c>
      <c r="C1114" s="9" t="s">
        <v>38</v>
      </c>
    </row>
    <row r="1115" customFormat="false" ht="12.75" hidden="false" customHeight="false" outlineLevel="0" collapsed="false">
      <c r="A1115" s="1" t="s">
        <v>4372</v>
      </c>
      <c r="C1115" s="9" t="s">
        <v>38</v>
      </c>
    </row>
    <row r="1116" customFormat="false" ht="12.75" hidden="false" customHeight="false" outlineLevel="0" collapsed="false">
      <c r="A1116" s="1" t="s">
        <v>4373</v>
      </c>
      <c r="C1116" s="9" t="s">
        <v>38</v>
      </c>
    </row>
    <row r="1117" customFormat="false" ht="12.75" hidden="false" customHeight="false" outlineLevel="0" collapsed="false">
      <c r="A1117" s="1" t="s">
        <v>4374</v>
      </c>
      <c r="C1117" s="9" t="s">
        <v>38</v>
      </c>
    </row>
    <row r="1118" customFormat="false" ht="12.75" hidden="false" customHeight="false" outlineLevel="0" collapsed="false">
      <c r="A1118" s="1" t="s">
        <v>4375</v>
      </c>
      <c r="C1118" s="9" t="s">
        <v>38</v>
      </c>
    </row>
    <row r="1119" customFormat="false" ht="12.75" hidden="false" customHeight="false" outlineLevel="0" collapsed="false">
      <c r="A1119" s="1" t="s">
        <v>4376</v>
      </c>
      <c r="C1119" s="9" t="s">
        <v>38</v>
      </c>
    </row>
    <row r="1120" customFormat="false" ht="12.75" hidden="false" customHeight="false" outlineLevel="0" collapsed="false">
      <c r="A1120" s="1" t="s">
        <v>4377</v>
      </c>
      <c r="C1120" s="9" t="s">
        <v>38</v>
      </c>
    </row>
    <row r="1121" customFormat="false" ht="12.75" hidden="false" customHeight="false" outlineLevel="0" collapsed="false">
      <c r="A1121" s="1" t="s">
        <v>4378</v>
      </c>
      <c r="C1121" s="9" t="s">
        <v>38</v>
      </c>
    </row>
    <row r="1122" customFormat="false" ht="12.75" hidden="false" customHeight="false" outlineLevel="0" collapsed="false">
      <c r="A1122" s="1" t="s">
        <v>4379</v>
      </c>
      <c r="C1122" s="9" t="s">
        <v>38</v>
      </c>
    </row>
    <row r="1123" customFormat="false" ht="12.75" hidden="false" customHeight="false" outlineLevel="0" collapsed="false">
      <c r="A1123" s="1" t="s">
        <v>4380</v>
      </c>
      <c r="C1123" s="9" t="s">
        <v>38</v>
      </c>
    </row>
    <row r="1124" customFormat="false" ht="12.75" hidden="false" customHeight="false" outlineLevel="0" collapsed="false">
      <c r="A1124" s="1" t="s">
        <v>4381</v>
      </c>
      <c r="C1124" s="9" t="s">
        <v>38</v>
      </c>
    </row>
    <row r="1125" customFormat="false" ht="12.75" hidden="false" customHeight="false" outlineLevel="0" collapsed="false">
      <c r="A1125" s="1" t="s">
        <v>4382</v>
      </c>
      <c r="C1125" s="9" t="s">
        <v>38</v>
      </c>
    </row>
    <row r="1126" customFormat="false" ht="12.75" hidden="false" customHeight="false" outlineLevel="0" collapsed="false">
      <c r="A1126" s="1" t="s">
        <v>4383</v>
      </c>
      <c r="C1126" s="9" t="s">
        <v>38</v>
      </c>
    </row>
    <row r="1127" customFormat="false" ht="12.75" hidden="false" customHeight="false" outlineLevel="0" collapsed="false">
      <c r="A1127" s="1" t="s">
        <v>4384</v>
      </c>
      <c r="C1127" s="9" t="s">
        <v>38</v>
      </c>
    </row>
    <row r="1128" customFormat="false" ht="12.75" hidden="false" customHeight="false" outlineLevel="0" collapsed="false">
      <c r="A1128" s="1" t="s">
        <v>4385</v>
      </c>
      <c r="C1128" s="9" t="s">
        <v>38</v>
      </c>
    </row>
    <row r="1129" customFormat="false" ht="12.75" hidden="false" customHeight="false" outlineLevel="0" collapsed="false">
      <c r="A1129" s="1" t="s">
        <v>4386</v>
      </c>
      <c r="C1129" s="9" t="s">
        <v>38</v>
      </c>
    </row>
    <row r="1130" customFormat="false" ht="12.75" hidden="false" customHeight="false" outlineLevel="0" collapsed="false">
      <c r="A1130" s="1" t="s">
        <v>4387</v>
      </c>
      <c r="C1130" s="9" t="s">
        <v>38</v>
      </c>
    </row>
    <row r="1131" customFormat="false" ht="12.75" hidden="false" customHeight="false" outlineLevel="0" collapsed="false">
      <c r="A1131" s="1" t="s">
        <v>4388</v>
      </c>
      <c r="C1131" s="9" t="s">
        <v>38</v>
      </c>
    </row>
    <row r="1132" customFormat="false" ht="12.75" hidden="false" customHeight="false" outlineLevel="0" collapsed="false">
      <c r="A1132" s="1" t="s">
        <v>4389</v>
      </c>
      <c r="C1132" s="9" t="s">
        <v>38</v>
      </c>
    </row>
    <row r="1133" customFormat="false" ht="12.75" hidden="false" customHeight="false" outlineLevel="0" collapsed="false">
      <c r="A1133" s="1" t="s">
        <v>4390</v>
      </c>
      <c r="C1133" s="9" t="s">
        <v>38</v>
      </c>
    </row>
    <row r="1134" customFormat="false" ht="12.75" hidden="false" customHeight="false" outlineLevel="0" collapsed="false">
      <c r="A1134" s="1" t="s">
        <v>4391</v>
      </c>
      <c r="C1134" s="9" t="s">
        <v>38</v>
      </c>
    </row>
    <row r="1135" customFormat="false" ht="12.75" hidden="false" customHeight="false" outlineLevel="0" collapsed="false">
      <c r="A1135" s="1" t="s">
        <v>4392</v>
      </c>
      <c r="C1135" s="9" t="s">
        <v>38</v>
      </c>
    </row>
    <row r="1136" customFormat="false" ht="12.75" hidden="false" customHeight="false" outlineLevel="0" collapsed="false">
      <c r="A1136" s="1" t="s">
        <v>4393</v>
      </c>
      <c r="C1136" s="9" t="s">
        <v>38</v>
      </c>
    </row>
    <row r="1137" customFormat="false" ht="12.75" hidden="false" customHeight="false" outlineLevel="0" collapsed="false">
      <c r="A1137" s="1" t="s">
        <v>4394</v>
      </c>
      <c r="C1137" s="9" t="s">
        <v>38</v>
      </c>
    </row>
    <row r="1138" customFormat="false" ht="12.75" hidden="false" customHeight="false" outlineLevel="0" collapsed="false">
      <c r="A1138" s="1" t="s">
        <v>4395</v>
      </c>
      <c r="C1138" s="9" t="s">
        <v>38</v>
      </c>
    </row>
    <row r="1139" customFormat="false" ht="12.75" hidden="false" customHeight="false" outlineLevel="0" collapsed="false">
      <c r="A1139" s="1" t="s">
        <v>4396</v>
      </c>
      <c r="C1139" s="9" t="s">
        <v>38</v>
      </c>
    </row>
    <row r="1140" customFormat="false" ht="12.75" hidden="false" customHeight="false" outlineLevel="0" collapsed="false">
      <c r="A1140" s="1" t="s">
        <v>4397</v>
      </c>
      <c r="C1140" s="9" t="s">
        <v>38</v>
      </c>
    </row>
    <row r="1141" customFormat="false" ht="12.75" hidden="false" customHeight="false" outlineLevel="0" collapsed="false">
      <c r="A1141" s="1" t="s">
        <v>4398</v>
      </c>
      <c r="C1141" s="9" t="s">
        <v>38</v>
      </c>
    </row>
    <row r="1142" customFormat="false" ht="12.75" hidden="false" customHeight="false" outlineLevel="0" collapsed="false">
      <c r="A1142" s="1" t="s">
        <v>4399</v>
      </c>
      <c r="C1142" s="9" t="s">
        <v>38</v>
      </c>
    </row>
    <row r="1143" customFormat="false" ht="12.75" hidden="false" customHeight="false" outlineLevel="0" collapsed="false">
      <c r="A1143" s="1" t="s">
        <v>4400</v>
      </c>
      <c r="C1143" s="9" t="s">
        <v>38</v>
      </c>
    </row>
    <row r="1144" customFormat="false" ht="12.75" hidden="false" customHeight="false" outlineLevel="0" collapsed="false">
      <c r="A1144" s="1" t="s">
        <v>4401</v>
      </c>
      <c r="C1144" s="9" t="s">
        <v>38</v>
      </c>
    </row>
    <row r="1145" customFormat="false" ht="12.75" hidden="false" customHeight="false" outlineLevel="0" collapsed="false">
      <c r="A1145" s="1" t="s">
        <v>4402</v>
      </c>
      <c r="C1145" s="9" t="s">
        <v>38</v>
      </c>
    </row>
    <row r="1146" customFormat="false" ht="12.75" hidden="false" customHeight="false" outlineLevel="0" collapsed="false">
      <c r="A1146" s="1" t="s">
        <v>4403</v>
      </c>
      <c r="C1146" s="9" t="s">
        <v>38</v>
      </c>
    </row>
    <row r="1147" customFormat="false" ht="12.75" hidden="false" customHeight="false" outlineLevel="0" collapsed="false">
      <c r="A1147" s="1" t="s">
        <v>4404</v>
      </c>
      <c r="C1147" s="9" t="s">
        <v>38</v>
      </c>
    </row>
    <row r="1148" customFormat="false" ht="12.75" hidden="false" customHeight="false" outlineLevel="0" collapsed="false">
      <c r="A1148" s="1" t="s">
        <v>4405</v>
      </c>
      <c r="C1148" s="9" t="s">
        <v>38</v>
      </c>
    </row>
    <row r="1149" customFormat="false" ht="12.75" hidden="false" customHeight="false" outlineLevel="0" collapsed="false">
      <c r="A1149" s="1" t="s">
        <v>4406</v>
      </c>
      <c r="C1149" s="9" t="s">
        <v>38</v>
      </c>
    </row>
    <row r="1150" customFormat="false" ht="12.75" hidden="false" customHeight="false" outlineLevel="0" collapsed="false">
      <c r="A1150" s="1" t="s">
        <v>4407</v>
      </c>
      <c r="C1150" s="9" t="s">
        <v>38</v>
      </c>
    </row>
    <row r="1151" customFormat="false" ht="12.75" hidden="false" customHeight="false" outlineLevel="0" collapsed="false">
      <c r="A1151" s="1" t="s">
        <v>4408</v>
      </c>
      <c r="C1151" s="9" t="s">
        <v>38</v>
      </c>
    </row>
    <row r="1152" customFormat="false" ht="12.75" hidden="false" customHeight="false" outlineLevel="0" collapsed="false">
      <c r="A1152" s="1" t="s">
        <v>4409</v>
      </c>
      <c r="C1152" s="9" t="s">
        <v>38</v>
      </c>
    </row>
    <row r="1153" customFormat="false" ht="12.75" hidden="false" customHeight="false" outlineLevel="0" collapsed="false">
      <c r="A1153" s="1" t="s">
        <v>4410</v>
      </c>
      <c r="C1153" s="9" t="s">
        <v>38</v>
      </c>
    </row>
    <row r="1154" customFormat="false" ht="12.75" hidden="false" customHeight="false" outlineLevel="0" collapsed="false">
      <c r="A1154" s="1" t="s">
        <v>4411</v>
      </c>
      <c r="C1154" s="9" t="s">
        <v>38</v>
      </c>
    </row>
    <row r="1155" customFormat="false" ht="12.75" hidden="false" customHeight="false" outlineLevel="0" collapsed="false">
      <c r="A1155" s="1" t="s">
        <v>4412</v>
      </c>
      <c r="C1155" s="9" t="s">
        <v>38</v>
      </c>
    </row>
    <row r="1156" customFormat="false" ht="12.75" hidden="false" customHeight="false" outlineLevel="0" collapsed="false">
      <c r="A1156" s="1" t="s">
        <v>4413</v>
      </c>
      <c r="C1156" s="9" t="s">
        <v>38</v>
      </c>
    </row>
    <row r="1157" customFormat="false" ht="12.75" hidden="false" customHeight="false" outlineLevel="0" collapsed="false">
      <c r="A1157" s="1" t="s">
        <v>4414</v>
      </c>
      <c r="C1157" s="9" t="s">
        <v>38</v>
      </c>
    </row>
    <row r="1158" customFormat="false" ht="12.75" hidden="false" customHeight="false" outlineLevel="0" collapsed="false">
      <c r="A1158" s="1" t="s">
        <v>4415</v>
      </c>
      <c r="C1158" s="9" t="s">
        <v>38</v>
      </c>
    </row>
    <row r="1159" customFormat="false" ht="12.75" hidden="false" customHeight="false" outlineLevel="0" collapsed="false">
      <c r="A1159" s="1" t="s">
        <v>4416</v>
      </c>
      <c r="C1159" s="9" t="s">
        <v>38</v>
      </c>
    </row>
    <row r="1160" customFormat="false" ht="12.75" hidden="false" customHeight="false" outlineLevel="0" collapsed="false">
      <c r="A1160" s="1" t="s">
        <v>4417</v>
      </c>
      <c r="C1160" s="9" t="s">
        <v>38</v>
      </c>
    </row>
    <row r="1161" customFormat="false" ht="12.75" hidden="false" customHeight="false" outlineLevel="0" collapsed="false">
      <c r="A1161" s="1" t="s">
        <v>4418</v>
      </c>
      <c r="C1161" s="9" t="s">
        <v>38</v>
      </c>
    </row>
    <row r="1162" customFormat="false" ht="12.75" hidden="false" customHeight="false" outlineLevel="0" collapsed="false">
      <c r="A1162" s="1" t="s">
        <v>4419</v>
      </c>
      <c r="C1162" s="9" t="s">
        <v>38</v>
      </c>
    </row>
    <row r="1163" customFormat="false" ht="12.75" hidden="false" customHeight="false" outlineLevel="0" collapsed="false">
      <c r="A1163" s="1" t="s">
        <v>4420</v>
      </c>
      <c r="C1163" s="9" t="s">
        <v>38</v>
      </c>
    </row>
    <row r="1164" customFormat="false" ht="12.75" hidden="false" customHeight="false" outlineLevel="0" collapsed="false">
      <c r="A1164" s="1" t="s">
        <v>4421</v>
      </c>
      <c r="C1164" s="9" t="s">
        <v>38</v>
      </c>
    </row>
    <row r="1165" customFormat="false" ht="12.75" hidden="false" customHeight="false" outlineLevel="0" collapsed="false">
      <c r="A1165" s="1" t="s">
        <v>4422</v>
      </c>
      <c r="C1165" s="9" t="s">
        <v>38</v>
      </c>
    </row>
    <row r="1166" customFormat="false" ht="12.75" hidden="false" customHeight="false" outlineLevel="0" collapsed="false">
      <c r="A1166" s="1" t="s">
        <v>4423</v>
      </c>
      <c r="C1166" s="9" t="s">
        <v>38</v>
      </c>
    </row>
    <row r="1167" customFormat="false" ht="12.75" hidden="false" customHeight="false" outlineLevel="0" collapsed="false">
      <c r="A1167" s="1" t="s">
        <v>4424</v>
      </c>
      <c r="C1167" s="9" t="s">
        <v>38</v>
      </c>
    </row>
    <row r="1168" customFormat="false" ht="12.75" hidden="false" customHeight="false" outlineLevel="0" collapsed="false">
      <c r="A1168" s="1" t="s">
        <v>4425</v>
      </c>
      <c r="C1168" s="9" t="s">
        <v>38</v>
      </c>
    </row>
    <row r="1169" customFormat="false" ht="12.75" hidden="false" customHeight="false" outlineLevel="0" collapsed="false">
      <c r="A1169" s="1" t="s">
        <v>4426</v>
      </c>
      <c r="C1169" s="9" t="s">
        <v>38</v>
      </c>
    </row>
    <row r="1170" customFormat="false" ht="12.75" hidden="false" customHeight="false" outlineLevel="0" collapsed="false">
      <c r="A1170" s="1" t="s">
        <v>4427</v>
      </c>
      <c r="C1170" s="9" t="s">
        <v>38</v>
      </c>
    </row>
    <row r="1171" customFormat="false" ht="12.75" hidden="false" customHeight="false" outlineLevel="0" collapsed="false">
      <c r="A1171" s="1" t="s">
        <v>4428</v>
      </c>
      <c r="C1171" s="9" t="s">
        <v>38</v>
      </c>
    </row>
    <row r="1172" customFormat="false" ht="12.75" hidden="false" customHeight="false" outlineLevel="0" collapsed="false">
      <c r="A1172" s="1" t="s">
        <v>4429</v>
      </c>
      <c r="C1172" s="9" t="s">
        <v>38</v>
      </c>
    </row>
    <row r="1173" customFormat="false" ht="12.75" hidden="false" customHeight="false" outlineLevel="0" collapsed="false">
      <c r="A1173" s="1" t="s">
        <v>4430</v>
      </c>
      <c r="C1173" s="9" t="s">
        <v>38</v>
      </c>
    </row>
    <row r="1174" customFormat="false" ht="12.75" hidden="false" customHeight="false" outlineLevel="0" collapsed="false">
      <c r="A1174" s="1" t="s">
        <v>4431</v>
      </c>
      <c r="C1174" s="9" t="s">
        <v>38</v>
      </c>
    </row>
    <row r="1175" customFormat="false" ht="12.75" hidden="false" customHeight="false" outlineLevel="0" collapsed="false">
      <c r="A1175" s="1" t="s">
        <v>4432</v>
      </c>
      <c r="C1175" s="9" t="s">
        <v>38</v>
      </c>
    </row>
    <row r="1176" customFormat="false" ht="12.75" hidden="false" customHeight="false" outlineLevel="0" collapsed="false">
      <c r="A1176" s="1" t="s">
        <v>4433</v>
      </c>
      <c r="C1176" s="9" t="s">
        <v>38</v>
      </c>
    </row>
    <row r="1177" customFormat="false" ht="12.75" hidden="false" customHeight="false" outlineLevel="0" collapsed="false">
      <c r="A1177" s="1" t="s">
        <v>4434</v>
      </c>
      <c r="C1177" s="9" t="s">
        <v>38</v>
      </c>
    </row>
    <row r="1178" customFormat="false" ht="12.75" hidden="false" customHeight="false" outlineLevel="0" collapsed="false">
      <c r="A1178" s="1" t="s">
        <v>4435</v>
      </c>
      <c r="C1178" s="9" t="s">
        <v>38</v>
      </c>
    </row>
    <row r="1179" customFormat="false" ht="12.75" hidden="false" customHeight="false" outlineLevel="0" collapsed="false">
      <c r="A1179" s="1" t="s">
        <v>4436</v>
      </c>
      <c r="C1179" s="9" t="s">
        <v>38</v>
      </c>
    </row>
    <row r="1180" customFormat="false" ht="12.75" hidden="false" customHeight="false" outlineLevel="0" collapsed="false">
      <c r="A1180" s="1" t="s">
        <v>4437</v>
      </c>
      <c r="C1180" s="9" t="s">
        <v>38</v>
      </c>
    </row>
    <row r="1181" customFormat="false" ht="12.75" hidden="false" customHeight="false" outlineLevel="0" collapsed="false">
      <c r="A1181" s="1" t="s">
        <v>4438</v>
      </c>
      <c r="C1181" s="9" t="s">
        <v>38</v>
      </c>
    </row>
    <row r="1182" customFormat="false" ht="12.75" hidden="false" customHeight="false" outlineLevel="0" collapsed="false">
      <c r="A1182" s="1" t="s">
        <v>4439</v>
      </c>
      <c r="C1182" s="9" t="s">
        <v>38</v>
      </c>
    </row>
    <row r="1183" customFormat="false" ht="12.75" hidden="false" customHeight="false" outlineLevel="0" collapsed="false">
      <c r="A1183" s="1" t="s">
        <v>4440</v>
      </c>
      <c r="C1183" s="9" t="s">
        <v>38</v>
      </c>
    </row>
    <row r="1184" customFormat="false" ht="12.75" hidden="false" customHeight="false" outlineLevel="0" collapsed="false">
      <c r="A1184" s="1" t="s">
        <v>4441</v>
      </c>
      <c r="C1184" s="9" t="s">
        <v>38</v>
      </c>
    </row>
    <row r="1185" customFormat="false" ht="12.75" hidden="false" customHeight="false" outlineLevel="0" collapsed="false">
      <c r="A1185" s="1" t="s">
        <v>4442</v>
      </c>
      <c r="C1185" s="9" t="s">
        <v>38</v>
      </c>
    </row>
    <row r="1186" customFormat="false" ht="12.75" hidden="false" customHeight="false" outlineLevel="0" collapsed="false">
      <c r="A1186" s="1" t="s">
        <v>4443</v>
      </c>
      <c r="C1186" s="9" t="s">
        <v>38</v>
      </c>
    </row>
    <row r="1187" customFormat="false" ht="12.75" hidden="false" customHeight="false" outlineLevel="0" collapsed="false">
      <c r="A1187" s="1" t="s">
        <v>4444</v>
      </c>
      <c r="C1187" s="9" t="s">
        <v>38</v>
      </c>
    </row>
    <row r="1188" customFormat="false" ht="12.75" hidden="false" customHeight="false" outlineLevel="0" collapsed="false">
      <c r="A1188" s="1" t="s">
        <v>4445</v>
      </c>
      <c r="C1188" s="9" t="s">
        <v>38</v>
      </c>
    </row>
    <row r="1189" customFormat="false" ht="12.75" hidden="false" customHeight="false" outlineLevel="0" collapsed="false">
      <c r="A1189" s="1" t="s">
        <v>4446</v>
      </c>
      <c r="C1189" s="9" t="s">
        <v>38</v>
      </c>
    </row>
    <row r="1190" customFormat="false" ht="12.75" hidden="false" customHeight="false" outlineLevel="0" collapsed="false">
      <c r="A1190" s="1" t="s">
        <v>4447</v>
      </c>
      <c r="C1190" s="9" t="s">
        <v>38</v>
      </c>
    </row>
    <row r="1191" customFormat="false" ht="12.75" hidden="false" customHeight="false" outlineLevel="0" collapsed="false">
      <c r="A1191" s="1" t="s">
        <v>4448</v>
      </c>
      <c r="C1191" s="9" t="s">
        <v>38</v>
      </c>
    </row>
    <row r="1192" customFormat="false" ht="12.75" hidden="false" customHeight="false" outlineLevel="0" collapsed="false">
      <c r="A1192" s="1" t="s">
        <v>4449</v>
      </c>
      <c r="C1192" s="9" t="s">
        <v>38</v>
      </c>
    </row>
    <row r="1193" customFormat="false" ht="12.75" hidden="false" customHeight="false" outlineLevel="0" collapsed="false">
      <c r="A1193" s="1" t="s">
        <v>4450</v>
      </c>
      <c r="C1193" s="9" t="s">
        <v>38</v>
      </c>
    </row>
    <row r="1194" customFormat="false" ht="12.75" hidden="false" customHeight="false" outlineLevel="0" collapsed="false">
      <c r="A1194" s="1" t="s">
        <v>4451</v>
      </c>
      <c r="C1194" s="9" t="s">
        <v>38</v>
      </c>
    </row>
    <row r="1195" customFormat="false" ht="12.75" hidden="false" customHeight="false" outlineLevel="0" collapsed="false">
      <c r="A1195" s="1" t="s">
        <v>4452</v>
      </c>
      <c r="C1195" s="9" t="s">
        <v>38</v>
      </c>
    </row>
    <row r="1196" customFormat="false" ht="12.75" hidden="false" customHeight="false" outlineLevel="0" collapsed="false">
      <c r="A1196" s="1" t="s">
        <v>4453</v>
      </c>
      <c r="C1196" s="9" t="s">
        <v>38</v>
      </c>
    </row>
    <row r="1197" customFormat="false" ht="12.75" hidden="false" customHeight="false" outlineLevel="0" collapsed="false">
      <c r="A1197" s="1" t="s">
        <v>4454</v>
      </c>
      <c r="C1197" s="9" t="s">
        <v>38</v>
      </c>
    </row>
    <row r="1198" customFormat="false" ht="12.75" hidden="false" customHeight="false" outlineLevel="0" collapsed="false">
      <c r="A1198" s="1" t="s">
        <v>4455</v>
      </c>
      <c r="C1198" s="9" t="s">
        <v>38</v>
      </c>
    </row>
    <row r="1199" customFormat="false" ht="12.75" hidden="false" customHeight="false" outlineLevel="0" collapsed="false">
      <c r="A1199" s="1" t="s">
        <v>4456</v>
      </c>
      <c r="C1199" s="9" t="s">
        <v>38</v>
      </c>
    </row>
    <row r="1200" customFormat="false" ht="12.75" hidden="false" customHeight="false" outlineLevel="0" collapsed="false">
      <c r="A1200" s="1" t="s">
        <v>4457</v>
      </c>
      <c r="C1200" s="9" t="s">
        <v>38</v>
      </c>
    </row>
    <row r="1201" customFormat="false" ht="12.75" hidden="false" customHeight="false" outlineLevel="0" collapsed="false">
      <c r="A1201" s="1" t="s">
        <v>4458</v>
      </c>
      <c r="C1201" s="9" t="s">
        <v>38</v>
      </c>
    </row>
    <row r="1202" customFormat="false" ht="12.75" hidden="false" customHeight="false" outlineLevel="0" collapsed="false">
      <c r="A1202" s="1" t="s">
        <v>4459</v>
      </c>
      <c r="C1202" s="9" t="s">
        <v>38</v>
      </c>
    </row>
    <row r="1203" customFormat="false" ht="12.75" hidden="false" customHeight="false" outlineLevel="0" collapsed="false">
      <c r="A1203" s="1" t="s">
        <v>4460</v>
      </c>
      <c r="C1203" s="9" t="s">
        <v>38</v>
      </c>
    </row>
    <row r="1204" customFormat="false" ht="12.75" hidden="false" customHeight="false" outlineLevel="0" collapsed="false">
      <c r="A1204" s="1" t="s">
        <v>4461</v>
      </c>
      <c r="C1204" s="9" t="s">
        <v>38</v>
      </c>
    </row>
    <row r="1205" customFormat="false" ht="12.75" hidden="false" customHeight="false" outlineLevel="0" collapsed="false">
      <c r="A1205" s="1" t="s">
        <v>4462</v>
      </c>
      <c r="C1205" s="9" t="s">
        <v>38</v>
      </c>
    </row>
    <row r="1206" customFormat="false" ht="12.75" hidden="false" customHeight="false" outlineLevel="0" collapsed="false">
      <c r="A1206" s="1" t="s">
        <v>4463</v>
      </c>
      <c r="C1206" s="9" t="s">
        <v>38</v>
      </c>
    </row>
    <row r="1207" customFormat="false" ht="12.75" hidden="false" customHeight="false" outlineLevel="0" collapsed="false">
      <c r="A1207" s="1" t="s">
        <v>4464</v>
      </c>
      <c r="C1207" s="9" t="s">
        <v>38</v>
      </c>
    </row>
    <row r="1208" customFormat="false" ht="12.75" hidden="false" customHeight="false" outlineLevel="0" collapsed="false">
      <c r="A1208" s="1" t="s">
        <v>4465</v>
      </c>
      <c r="C1208" s="9" t="s">
        <v>38</v>
      </c>
    </row>
    <row r="1209" customFormat="false" ht="12.75" hidden="false" customHeight="false" outlineLevel="0" collapsed="false">
      <c r="A1209" s="1" t="s">
        <v>4466</v>
      </c>
      <c r="C1209" s="9" t="s">
        <v>38</v>
      </c>
    </row>
    <row r="1210" customFormat="false" ht="12.75" hidden="false" customHeight="false" outlineLevel="0" collapsed="false">
      <c r="A1210" s="1" t="s">
        <v>4467</v>
      </c>
      <c r="C1210" s="9" t="s">
        <v>38</v>
      </c>
    </row>
    <row r="1211" customFormat="false" ht="12.75" hidden="false" customHeight="false" outlineLevel="0" collapsed="false">
      <c r="A1211" s="1" t="s">
        <v>4468</v>
      </c>
      <c r="C1211" s="9" t="s">
        <v>38</v>
      </c>
    </row>
    <row r="1212" customFormat="false" ht="12.75" hidden="false" customHeight="false" outlineLevel="0" collapsed="false">
      <c r="A1212" s="1" t="s">
        <v>4469</v>
      </c>
      <c r="C1212" s="9" t="s">
        <v>38</v>
      </c>
    </row>
    <row r="1213" customFormat="false" ht="12.75" hidden="false" customHeight="false" outlineLevel="0" collapsed="false">
      <c r="A1213" s="1" t="s">
        <v>4470</v>
      </c>
      <c r="C1213" s="9" t="s">
        <v>38</v>
      </c>
    </row>
    <row r="1214" customFormat="false" ht="12.75" hidden="false" customHeight="false" outlineLevel="0" collapsed="false">
      <c r="A1214" s="1" t="s">
        <v>4471</v>
      </c>
      <c r="C1214" s="9" t="s">
        <v>38</v>
      </c>
    </row>
    <row r="1215" customFormat="false" ht="12.75" hidden="false" customHeight="false" outlineLevel="0" collapsed="false">
      <c r="A1215" s="1" t="s">
        <v>4472</v>
      </c>
      <c r="C1215" s="9" t="s">
        <v>38</v>
      </c>
    </row>
    <row r="1216" customFormat="false" ht="12.75" hidden="false" customHeight="false" outlineLevel="0" collapsed="false">
      <c r="A1216" s="1" t="s">
        <v>4473</v>
      </c>
      <c r="C1216" s="9" t="s">
        <v>38</v>
      </c>
    </row>
    <row r="1217" customFormat="false" ht="12.75" hidden="false" customHeight="false" outlineLevel="0" collapsed="false">
      <c r="A1217" s="1" t="s">
        <v>4474</v>
      </c>
      <c r="C1217" s="9" t="s">
        <v>38</v>
      </c>
    </row>
    <row r="1218" customFormat="false" ht="12.75" hidden="false" customHeight="false" outlineLevel="0" collapsed="false">
      <c r="A1218" s="1" t="s">
        <v>4475</v>
      </c>
      <c r="C1218" s="9" t="s">
        <v>38</v>
      </c>
    </row>
    <row r="1219" customFormat="false" ht="12.75" hidden="false" customHeight="false" outlineLevel="0" collapsed="false">
      <c r="A1219" s="1" t="s">
        <v>4476</v>
      </c>
      <c r="C1219" s="9" t="s">
        <v>38</v>
      </c>
    </row>
    <row r="1220" customFormat="false" ht="12.75" hidden="false" customHeight="false" outlineLevel="0" collapsed="false">
      <c r="A1220" s="1" t="s">
        <v>4477</v>
      </c>
      <c r="C1220" s="9" t="s">
        <v>38</v>
      </c>
    </row>
    <row r="1221" customFormat="false" ht="12.75" hidden="false" customHeight="false" outlineLevel="0" collapsed="false">
      <c r="A1221" s="1" t="s">
        <v>4478</v>
      </c>
      <c r="C1221" s="9" t="s">
        <v>38</v>
      </c>
    </row>
    <row r="1222" customFormat="false" ht="12.75" hidden="false" customHeight="false" outlineLevel="0" collapsed="false">
      <c r="A1222" s="1" t="s">
        <v>4479</v>
      </c>
      <c r="C1222" s="9" t="s">
        <v>38</v>
      </c>
    </row>
    <row r="1223" customFormat="false" ht="12.75" hidden="false" customHeight="false" outlineLevel="0" collapsed="false">
      <c r="A1223" s="1" t="s">
        <v>4480</v>
      </c>
      <c r="C1223" s="9" t="s">
        <v>38</v>
      </c>
    </row>
    <row r="1224" customFormat="false" ht="12.75" hidden="false" customHeight="false" outlineLevel="0" collapsed="false">
      <c r="A1224" s="1" t="s">
        <v>4481</v>
      </c>
      <c r="C1224" s="9" t="s">
        <v>38</v>
      </c>
    </row>
    <row r="1225" customFormat="false" ht="12.75" hidden="false" customHeight="false" outlineLevel="0" collapsed="false">
      <c r="A1225" s="1" t="s">
        <v>4482</v>
      </c>
      <c r="C1225" s="9" t="s">
        <v>38</v>
      </c>
    </row>
    <row r="1226" customFormat="false" ht="12.75" hidden="false" customHeight="false" outlineLevel="0" collapsed="false">
      <c r="A1226" s="1" t="s">
        <v>4483</v>
      </c>
      <c r="C1226" s="9" t="s">
        <v>38</v>
      </c>
    </row>
    <row r="1227" customFormat="false" ht="12.75" hidden="false" customHeight="false" outlineLevel="0" collapsed="false">
      <c r="A1227" s="1" t="s">
        <v>4484</v>
      </c>
      <c r="C1227" s="9" t="s">
        <v>38</v>
      </c>
    </row>
    <row r="1228" customFormat="false" ht="12.75" hidden="false" customHeight="false" outlineLevel="0" collapsed="false">
      <c r="A1228" s="1" t="s">
        <v>4485</v>
      </c>
      <c r="C1228" s="9" t="s">
        <v>38</v>
      </c>
    </row>
    <row r="1229" customFormat="false" ht="12.75" hidden="false" customHeight="false" outlineLevel="0" collapsed="false">
      <c r="A1229" s="1" t="s">
        <v>4486</v>
      </c>
      <c r="C1229" s="9" t="s">
        <v>38</v>
      </c>
    </row>
    <row r="1230" customFormat="false" ht="12.75" hidden="false" customHeight="false" outlineLevel="0" collapsed="false">
      <c r="A1230" s="1" t="s">
        <v>4487</v>
      </c>
      <c r="C1230" s="9" t="s">
        <v>38</v>
      </c>
    </row>
    <row r="1231" customFormat="false" ht="12.75" hidden="false" customHeight="false" outlineLevel="0" collapsed="false">
      <c r="A1231" s="1" t="s">
        <v>4488</v>
      </c>
      <c r="C1231" s="9" t="s">
        <v>38</v>
      </c>
    </row>
    <row r="1232" customFormat="false" ht="12.75" hidden="false" customHeight="false" outlineLevel="0" collapsed="false">
      <c r="A1232" s="1" t="s">
        <v>4489</v>
      </c>
      <c r="C1232" s="9" t="s">
        <v>38</v>
      </c>
    </row>
    <row r="1233" customFormat="false" ht="12.75" hidden="false" customHeight="false" outlineLevel="0" collapsed="false">
      <c r="A1233" s="1" t="s">
        <v>4490</v>
      </c>
      <c r="C1233" s="9" t="s">
        <v>38</v>
      </c>
    </row>
    <row r="1234" customFormat="false" ht="12.75" hidden="false" customHeight="false" outlineLevel="0" collapsed="false">
      <c r="A1234" s="1" t="s">
        <v>4491</v>
      </c>
      <c r="C1234" s="9" t="s">
        <v>38</v>
      </c>
    </row>
    <row r="1235" customFormat="false" ht="12.75" hidden="false" customHeight="false" outlineLevel="0" collapsed="false">
      <c r="A1235" s="1" t="s">
        <v>4492</v>
      </c>
      <c r="C1235" s="9" t="s">
        <v>38</v>
      </c>
    </row>
    <row r="1236" customFormat="false" ht="12.75" hidden="false" customHeight="false" outlineLevel="0" collapsed="false">
      <c r="A1236" s="1" t="s">
        <v>4493</v>
      </c>
      <c r="C1236" s="9" t="s">
        <v>38</v>
      </c>
    </row>
    <row r="1237" customFormat="false" ht="12.75" hidden="false" customHeight="false" outlineLevel="0" collapsed="false">
      <c r="A1237" s="1" t="s">
        <v>4494</v>
      </c>
      <c r="C1237" s="9" t="s">
        <v>38</v>
      </c>
    </row>
    <row r="1238" customFormat="false" ht="12.75" hidden="false" customHeight="false" outlineLevel="0" collapsed="false">
      <c r="A1238" s="1" t="s">
        <v>4495</v>
      </c>
      <c r="C1238" s="9" t="s">
        <v>38</v>
      </c>
    </row>
    <row r="1239" customFormat="false" ht="12.75" hidden="false" customHeight="false" outlineLevel="0" collapsed="false">
      <c r="A1239" s="1" t="s">
        <v>4496</v>
      </c>
      <c r="C1239" s="9" t="s">
        <v>38</v>
      </c>
    </row>
    <row r="1240" customFormat="false" ht="12.75" hidden="false" customHeight="false" outlineLevel="0" collapsed="false">
      <c r="A1240" s="1" t="s">
        <v>4497</v>
      </c>
      <c r="C1240" s="9" t="s">
        <v>38</v>
      </c>
    </row>
    <row r="1241" customFormat="false" ht="12.75" hidden="false" customHeight="false" outlineLevel="0" collapsed="false">
      <c r="A1241" s="1" t="s">
        <v>4498</v>
      </c>
      <c r="C1241" s="9" t="s">
        <v>38</v>
      </c>
    </row>
    <row r="1242" customFormat="false" ht="12.75" hidden="false" customHeight="false" outlineLevel="0" collapsed="false">
      <c r="A1242" s="1" t="s">
        <v>4499</v>
      </c>
      <c r="C1242" s="9" t="s">
        <v>38</v>
      </c>
    </row>
    <row r="1243" customFormat="false" ht="12.75" hidden="false" customHeight="false" outlineLevel="0" collapsed="false">
      <c r="A1243" s="1" t="s">
        <v>4500</v>
      </c>
      <c r="C1243" s="9" t="s">
        <v>38</v>
      </c>
    </row>
    <row r="1244" customFormat="false" ht="12.75" hidden="false" customHeight="false" outlineLevel="0" collapsed="false">
      <c r="A1244" s="1" t="s">
        <v>4501</v>
      </c>
      <c r="C1244" s="9" t="s">
        <v>38</v>
      </c>
    </row>
    <row r="1245" customFormat="false" ht="12.75" hidden="false" customHeight="false" outlineLevel="0" collapsed="false">
      <c r="A1245" s="1" t="s">
        <v>4502</v>
      </c>
      <c r="C1245" s="9" t="s">
        <v>38</v>
      </c>
    </row>
    <row r="1246" customFormat="false" ht="12.75" hidden="false" customHeight="false" outlineLevel="0" collapsed="false">
      <c r="A1246" s="1" t="s">
        <v>4503</v>
      </c>
      <c r="C1246" s="9" t="s">
        <v>38</v>
      </c>
    </row>
    <row r="1247" customFormat="false" ht="12.75" hidden="false" customHeight="false" outlineLevel="0" collapsed="false">
      <c r="A1247" s="1" t="s">
        <v>4504</v>
      </c>
      <c r="C1247" s="9" t="s">
        <v>38</v>
      </c>
    </row>
    <row r="1248" customFormat="false" ht="12.75" hidden="false" customHeight="false" outlineLevel="0" collapsed="false">
      <c r="A1248" s="1" t="s">
        <v>4505</v>
      </c>
      <c r="C1248" s="9" t="s">
        <v>38</v>
      </c>
    </row>
    <row r="1249" customFormat="false" ht="12.75" hidden="false" customHeight="false" outlineLevel="0" collapsed="false">
      <c r="A1249" s="1" t="s">
        <v>4506</v>
      </c>
      <c r="C1249" s="9" t="s">
        <v>38</v>
      </c>
    </row>
    <row r="1250" customFormat="false" ht="12.75" hidden="false" customHeight="false" outlineLevel="0" collapsed="false">
      <c r="A1250" s="1" t="s">
        <v>4507</v>
      </c>
      <c r="C1250" s="9" t="s">
        <v>38</v>
      </c>
    </row>
    <row r="1251" customFormat="false" ht="12.75" hidden="false" customHeight="false" outlineLevel="0" collapsed="false">
      <c r="A1251" s="1" t="s">
        <v>4508</v>
      </c>
      <c r="C1251" s="9" t="s">
        <v>38</v>
      </c>
    </row>
    <row r="1252" customFormat="false" ht="12.75" hidden="false" customHeight="false" outlineLevel="0" collapsed="false">
      <c r="A1252" s="1" t="s">
        <v>4509</v>
      </c>
      <c r="C1252" s="9" t="s">
        <v>38</v>
      </c>
    </row>
    <row r="1253" customFormat="false" ht="12.75" hidden="false" customHeight="false" outlineLevel="0" collapsed="false">
      <c r="A1253" s="1" t="s">
        <v>4510</v>
      </c>
      <c r="C1253" s="9" t="s">
        <v>38</v>
      </c>
    </row>
    <row r="1254" customFormat="false" ht="12.75" hidden="false" customHeight="false" outlineLevel="0" collapsed="false">
      <c r="A1254" s="1" t="s">
        <v>4511</v>
      </c>
      <c r="C1254" s="9" t="s">
        <v>38</v>
      </c>
    </row>
    <row r="1255" customFormat="false" ht="12.75" hidden="false" customHeight="false" outlineLevel="0" collapsed="false">
      <c r="A1255" s="1" t="s">
        <v>4512</v>
      </c>
      <c r="C1255" s="9" t="s">
        <v>38</v>
      </c>
    </row>
    <row r="1256" customFormat="false" ht="12.75" hidden="false" customHeight="false" outlineLevel="0" collapsed="false">
      <c r="A1256" s="1" t="s">
        <v>4513</v>
      </c>
      <c r="C1256" s="9" t="s">
        <v>38</v>
      </c>
    </row>
    <row r="1257" customFormat="false" ht="12.75" hidden="false" customHeight="false" outlineLevel="0" collapsed="false">
      <c r="A1257" s="1" t="s">
        <v>4514</v>
      </c>
      <c r="C1257" s="9" t="s">
        <v>38</v>
      </c>
    </row>
    <row r="1258" customFormat="false" ht="12.75" hidden="false" customHeight="false" outlineLevel="0" collapsed="false">
      <c r="A1258" s="1" t="s">
        <v>4515</v>
      </c>
      <c r="C1258" s="9" t="s">
        <v>38</v>
      </c>
    </row>
    <row r="1259" customFormat="false" ht="12.75" hidden="false" customHeight="false" outlineLevel="0" collapsed="false">
      <c r="A1259" s="1" t="s">
        <v>4516</v>
      </c>
      <c r="C1259" s="9" t="s">
        <v>38</v>
      </c>
    </row>
    <row r="1260" customFormat="false" ht="12.75" hidden="false" customHeight="false" outlineLevel="0" collapsed="false">
      <c r="A1260" s="1" t="s">
        <v>4517</v>
      </c>
      <c r="C1260" s="9" t="s">
        <v>38</v>
      </c>
    </row>
    <row r="1261" customFormat="false" ht="12.75" hidden="false" customHeight="false" outlineLevel="0" collapsed="false">
      <c r="A1261" s="1" t="s">
        <v>4518</v>
      </c>
      <c r="C1261" s="9" t="s">
        <v>38</v>
      </c>
    </row>
    <row r="1262" customFormat="false" ht="12.75" hidden="false" customHeight="false" outlineLevel="0" collapsed="false">
      <c r="A1262" s="1" t="s">
        <v>4519</v>
      </c>
      <c r="C1262" s="9" t="s">
        <v>38</v>
      </c>
    </row>
    <row r="1263" customFormat="false" ht="12.75" hidden="false" customHeight="false" outlineLevel="0" collapsed="false">
      <c r="A1263" s="1" t="s">
        <v>4520</v>
      </c>
      <c r="C1263" s="9" t="s">
        <v>38</v>
      </c>
    </row>
    <row r="1264" customFormat="false" ht="12.75" hidden="false" customHeight="false" outlineLevel="0" collapsed="false">
      <c r="A1264" s="1" t="s">
        <v>4521</v>
      </c>
      <c r="C1264" s="9" t="s">
        <v>38</v>
      </c>
    </row>
    <row r="1265" customFormat="false" ht="12.75" hidden="false" customHeight="false" outlineLevel="0" collapsed="false">
      <c r="A1265" s="1" t="s">
        <v>4522</v>
      </c>
      <c r="C1265" s="9" t="s">
        <v>38</v>
      </c>
    </row>
    <row r="1266" customFormat="false" ht="12.75" hidden="false" customHeight="false" outlineLevel="0" collapsed="false">
      <c r="A1266" s="1" t="s">
        <v>4523</v>
      </c>
      <c r="C1266" s="9" t="s">
        <v>38</v>
      </c>
    </row>
    <row r="1267" customFormat="false" ht="12.75" hidden="false" customHeight="false" outlineLevel="0" collapsed="false">
      <c r="A1267" s="1" t="s">
        <v>4524</v>
      </c>
      <c r="C1267" s="9" t="s">
        <v>38</v>
      </c>
    </row>
    <row r="1268" customFormat="false" ht="12.75" hidden="false" customHeight="false" outlineLevel="0" collapsed="false">
      <c r="A1268" s="1" t="s">
        <v>4525</v>
      </c>
      <c r="C1268" s="9" t="s">
        <v>38</v>
      </c>
    </row>
    <row r="1269" customFormat="false" ht="12.75" hidden="false" customHeight="false" outlineLevel="0" collapsed="false">
      <c r="A1269" s="1" t="s">
        <v>4526</v>
      </c>
      <c r="C1269" s="9" t="s">
        <v>38</v>
      </c>
    </row>
    <row r="1270" customFormat="false" ht="12.75" hidden="false" customHeight="false" outlineLevel="0" collapsed="false">
      <c r="A1270" s="1" t="s">
        <v>4527</v>
      </c>
      <c r="C1270" s="9" t="s">
        <v>38</v>
      </c>
    </row>
    <row r="1271" customFormat="false" ht="12.75" hidden="false" customHeight="false" outlineLevel="0" collapsed="false">
      <c r="A1271" s="1" t="s">
        <v>4528</v>
      </c>
      <c r="C1271" s="9" t="s">
        <v>38</v>
      </c>
    </row>
    <row r="1272" customFormat="false" ht="12.75" hidden="false" customHeight="false" outlineLevel="0" collapsed="false">
      <c r="A1272" s="1" t="s">
        <v>4529</v>
      </c>
      <c r="C1272" s="9" t="s">
        <v>38</v>
      </c>
    </row>
    <row r="1273" customFormat="false" ht="12.75" hidden="false" customHeight="false" outlineLevel="0" collapsed="false">
      <c r="A1273" s="1" t="s">
        <v>4530</v>
      </c>
      <c r="C1273" s="9" t="s">
        <v>38</v>
      </c>
    </row>
    <row r="1274" customFormat="false" ht="12.75" hidden="false" customHeight="false" outlineLevel="0" collapsed="false">
      <c r="A1274" s="1" t="s">
        <v>4531</v>
      </c>
      <c r="C1274" s="9" t="s">
        <v>38</v>
      </c>
    </row>
    <row r="1275" customFormat="false" ht="12.75" hidden="false" customHeight="false" outlineLevel="0" collapsed="false">
      <c r="A1275" s="1" t="s">
        <v>4532</v>
      </c>
      <c r="C1275" s="9" t="s">
        <v>38</v>
      </c>
    </row>
    <row r="1276" customFormat="false" ht="12.75" hidden="false" customHeight="false" outlineLevel="0" collapsed="false">
      <c r="A1276" s="1" t="s">
        <v>4533</v>
      </c>
      <c r="C1276" s="9" t="s">
        <v>38</v>
      </c>
    </row>
    <row r="1277" customFormat="false" ht="12.75" hidden="false" customHeight="false" outlineLevel="0" collapsed="false">
      <c r="A1277" s="1" t="s">
        <v>4534</v>
      </c>
      <c r="C1277" s="9" t="s">
        <v>38</v>
      </c>
    </row>
    <row r="1278" customFormat="false" ht="12.75" hidden="false" customHeight="false" outlineLevel="0" collapsed="false">
      <c r="A1278" s="1" t="s">
        <v>4535</v>
      </c>
      <c r="C1278" s="9" t="s">
        <v>38</v>
      </c>
    </row>
    <row r="1279" customFormat="false" ht="12.75" hidden="false" customHeight="false" outlineLevel="0" collapsed="false">
      <c r="A1279" s="1" t="s">
        <v>4536</v>
      </c>
      <c r="C1279" s="9" t="s">
        <v>38</v>
      </c>
    </row>
    <row r="1280" customFormat="false" ht="12.75" hidden="false" customHeight="false" outlineLevel="0" collapsed="false">
      <c r="A1280" s="1" t="s">
        <v>4537</v>
      </c>
      <c r="C1280" s="9" t="s">
        <v>38</v>
      </c>
    </row>
    <row r="1281" customFormat="false" ht="12.75" hidden="false" customHeight="false" outlineLevel="0" collapsed="false">
      <c r="A1281" s="1" t="s">
        <v>4538</v>
      </c>
      <c r="C1281" s="9" t="s">
        <v>38</v>
      </c>
    </row>
    <row r="1282" customFormat="false" ht="12.75" hidden="false" customHeight="false" outlineLevel="0" collapsed="false">
      <c r="A1282" s="1" t="s">
        <v>4539</v>
      </c>
      <c r="C1282" s="9" t="s">
        <v>38</v>
      </c>
    </row>
    <row r="1283" customFormat="false" ht="12.75" hidden="false" customHeight="false" outlineLevel="0" collapsed="false">
      <c r="A1283" s="1" t="s">
        <v>4540</v>
      </c>
      <c r="C1283" s="9" t="s">
        <v>38</v>
      </c>
    </row>
    <row r="1284" customFormat="false" ht="12.75" hidden="false" customHeight="false" outlineLevel="0" collapsed="false">
      <c r="A1284" s="1" t="s">
        <v>4541</v>
      </c>
      <c r="C1284" s="9" t="s">
        <v>38</v>
      </c>
    </row>
    <row r="1285" customFormat="false" ht="12.75" hidden="false" customHeight="false" outlineLevel="0" collapsed="false">
      <c r="A1285" s="1" t="s">
        <v>4542</v>
      </c>
      <c r="C1285" s="9" t="s">
        <v>38</v>
      </c>
    </row>
    <row r="1286" customFormat="false" ht="12.75" hidden="false" customHeight="false" outlineLevel="0" collapsed="false">
      <c r="A1286" s="1" t="s">
        <v>4543</v>
      </c>
      <c r="C1286" s="9" t="s">
        <v>38</v>
      </c>
    </row>
    <row r="1287" customFormat="false" ht="12.75" hidden="false" customHeight="false" outlineLevel="0" collapsed="false">
      <c r="A1287" s="1" t="s">
        <v>4544</v>
      </c>
      <c r="C1287" s="9" t="s">
        <v>38</v>
      </c>
    </row>
    <row r="1288" customFormat="false" ht="12.75" hidden="false" customHeight="false" outlineLevel="0" collapsed="false">
      <c r="A1288" s="1" t="s">
        <v>4545</v>
      </c>
      <c r="C1288" s="9" t="s">
        <v>38</v>
      </c>
    </row>
    <row r="1289" customFormat="false" ht="12.75" hidden="false" customHeight="false" outlineLevel="0" collapsed="false">
      <c r="A1289" s="1" t="s">
        <v>4546</v>
      </c>
      <c r="C1289" s="9" t="s">
        <v>38</v>
      </c>
    </row>
    <row r="1290" customFormat="false" ht="12.75" hidden="false" customHeight="false" outlineLevel="0" collapsed="false">
      <c r="A1290" s="1" t="s">
        <v>4547</v>
      </c>
      <c r="C1290" s="9" t="s">
        <v>38</v>
      </c>
    </row>
    <row r="1291" customFormat="false" ht="12.75" hidden="false" customHeight="false" outlineLevel="0" collapsed="false">
      <c r="A1291" s="1" t="s">
        <v>4548</v>
      </c>
      <c r="C1291" s="9" t="s">
        <v>38</v>
      </c>
    </row>
    <row r="1292" customFormat="false" ht="12.75" hidden="false" customHeight="false" outlineLevel="0" collapsed="false">
      <c r="A1292" s="1" t="s">
        <v>4549</v>
      </c>
      <c r="C1292" s="9" t="s">
        <v>38</v>
      </c>
    </row>
    <row r="1293" customFormat="false" ht="12.75" hidden="false" customHeight="false" outlineLevel="0" collapsed="false">
      <c r="A1293" s="1" t="s">
        <v>4550</v>
      </c>
      <c r="C1293" s="9" t="s">
        <v>38</v>
      </c>
    </row>
    <row r="1294" customFormat="false" ht="12.75" hidden="false" customHeight="false" outlineLevel="0" collapsed="false">
      <c r="A1294" s="1" t="s">
        <v>4551</v>
      </c>
      <c r="C1294" s="9" t="s">
        <v>38</v>
      </c>
    </row>
    <row r="1295" customFormat="false" ht="12.75" hidden="false" customHeight="false" outlineLevel="0" collapsed="false">
      <c r="A1295" s="1" t="s">
        <v>4552</v>
      </c>
      <c r="C1295" s="9" t="s">
        <v>38</v>
      </c>
    </row>
    <row r="1296" customFormat="false" ht="12.75" hidden="false" customHeight="false" outlineLevel="0" collapsed="false">
      <c r="A1296" s="1" t="s">
        <v>4553</v>
      </c>
      <c r="C1296" s="9" t="s">
        <v>38</v>
      </c>
    </row>
    <row r="1297" customFormat="false" ht="12.75" hidden="false" customHeight="false" outlineLevel="0" collapsed="false">
      <c r="A1297" s="1" t="s">
        <v>4554</v>
      </c>
      <c r="C1297" s="9" t="s">
        <v>38</v>
      </c>
    </row>
    <row r="1298" customFormat="false" ht="12.75" hidden="false" customHeight="false" outlineLevel="0" collapsed="false">
      <c r="A1298" s="1" t="s">
        <v>4555</v>
      </c>
      <c r="C1298" s="9" t="s">
        <v>38</v>
      </c>
    </row>
    <row r="1299" customFormat="false" ht="12.75" hidden="false" customHeight="false" outlineLevel="0" collapsed="false">
      <c r="A1299" s="1" t="s">
        <v>4556</v>
      </c>
      <c r="C1299" s="9" t="s">
        <v>38</v>
      </c>
    </row>
    <row r="1300" customFormat="false" ht="12.75" hidden="false" customHeight="false" outlineLevel="0" collapsed="false">
      <c r="A1300" s="1" t="s">
        <v>4557</v>
      </c>
      <c r="C1300" s="9" t="s">
        <v>38</v>
      </c>
    </row>
    <row r="1301" customFormat="false" ht="12.75" hidden="false" customHeight="false" outlineLevel="0" collapsed="false">
      <c r="A1301" s="1" t="s">
        <v>4558</v>
      </c>
      <c r="C1301" s="9" t="s">
        <v>38</v>
      </c>
    </row>
    <row r="1302" customFormat="false" ht="12.75" hidden="false" customHeight="false" outlineLevel="0" collapsed="false">
      <c r="A1302" s="1" t="s">
        <v>4559</v>
      </c>
      <c r="C1302" s="9" t="s">
        <v>38</v>
      </c>
    </row>
    <row r="1303" customFormat="false" ht="12.75" hidden="false" customHeight="false" outlineLevel="0" collapsed="false">
      <c r="A1303" s="1" t="s">
        <v>4560</v>
      </c>
      <c r="C1303" s="9" t="s">
        <v>38</v>
      </c>
    </row>
    <row r="1304" customFormat="false" ht="12.75" hidden="false" customHeight="false" outlineLevel="0" collapsed="false">
      <c r="A1304" s="1" t="s">
        <v>4561</v>
      </c>
      <c r="C1304" s="9" t="s">
        <v>38</v>
      </c>
    </row>
    <row r="1305" customFormat="false" ht="12.75" hidden="false" customHeight="false" outlineLevel="0" collapsed="false">
      <c r="A1305" s="1" t="s">
        <v>4562</v>
      </c>
      <c r="C1305" s="9" t="s">
        <v>38</v>
      </c>
    </row>
    <row r="1306" customFormat="false" ht="12.75" hidden="false" customHeight="false" outlineLevel="0" collapsed="false">
      <c r="A1306" s="1" t="s">
        <v>4563</v>
      </c>
      <c r="C1306" s="9" t="s">
        <v>38</v>
      </c>
    </row>
    <row r="1307" customFormat="false" ht="12.75" hidden="false" customHeight="false" outlineLevel="0" collapsed="false">
      <c r="A1307" s="1" t="s">
        <v>4564</v>
      </c>
      <c r="C1307" s="9" t="s">
        <v>38</v>
      </c>
    </row>
    <row r="1308" customFormat="false" ht="12.75" hidden="false" customHeight="false" outlineLevel="0" collapsed="false">
      <c r="A1308" s="1" t="s">
        <v>4565</v>
      </c>
      <c r="C1308" s="9" t="s">
        <v>38</v>
      </c>
    </row>
    <row r="1309" customFormat="false" ht="12.75" hidden="false" customHeight="false" outlineLevel="0" collapsed="false">
      <c r="A1309" s="1" t="s">
        <v>4566</v>
      </c>
      <c r="C1309" s="9" t="s">
        <v>38</v>
      </c>
    </row>
    <row r="1310" customFormat="false" ht="12.75" hidden="false" customHeight="false" outlineLevel="0" collapsed="false">
      <c r="A1310" s="1" t="s">
        <v>4567</v>
      </c>
      <c r="C1310" s="9" t="s">
        <v>38</v>
      </c>
    </row>
    <row r="1311" customFormat="false" ht="12.75" hidden="false" customHeight="false" outlineLevel="0" collapsed="false">
      <c r="A1311" s="1" t="s">
        <v>4568</v>
      </c>
      <c r="C1311" s="9" t="s">
        <v>38</v>
      </c>
    </row>
    <row r="1312" customFormat="false" ht="12.75" hidden="false" customHeight="false" outlineLevel="0" collapsed="false">
      <c r="A1312" s="1" t="s">
        <v>4569</v>
      </c>
      <c r="C1312" s="9" t="s">
        <v>38</v>
      </c>
    </row>
    <row r="1313" customFormat="false" ht="12.75" hidden="false" customHeight="false" outlineLevel="0" collapsed="false">
      <c r="A1313" s="1" t="s">
        <v>4570</v>
      </c>
      <c r="C1313" s="9" t="s">
        <v>38</v>
      </c>
    </row>
    <row r="1314" customFormat="false" ht="12.75" hidden="false" customHeight="false" outlineLevel="0" collapsed="false">
      <c r="A1314" s="1" t="s">
        <v>4571</v>
      </c>
      <c r="C1314" s="9" t="s">
        <v>38</v>
      </c>
    </row>
    <row r="1315" customFormat="false" ht="12.75" hidden="false" customHeight="false" outlineLevel="0" collapsed="false">
      <c r="A1315" s="1" t="s">
        <v>4572</v>
      </c>
      <c r="C1315" s="9" t="s">
        <v>38</v>
      </c>
    </row>
    <row r="1316" customFormat="false" ht="12.75" hidden="false" customHeight="false" outlineLevel="0" collapsed="false">
      <c r="A1316" s="1" t="s">
        <v>4573</v>
      </c>
      <c r="C1316" s="9" t="s">
        <v>38</v>
      </c>
    </row>
    <row r="1317" customFormat="false" ht="12.75" hidden="false" customHeight="false" outlineLevel="0" collapsed="false">
      <c r="A1317" s="1" t="s">
        <v>4574</v>
      </c>
      <c r="C1317" s="9" t="s">
        <v>38</v>
      </c>
    </row>
    <row r="1318" customFormat="false" ht="12.75" hidden="false" customHeight="false" outlineLevel="0" collapsed="false">
      <c r="A1318" s="1" t="s">
        <v>4575</v>
      </c>
      <c r="C1318" s="9" t="s">
        <v>38</v>
      </c>
    </row>
    <row r="1319" customFormat="false" ht="12.75" hidden="false" customHeight="false" outlineLevel="0" collapsed="false">
      <c r="A1319" s="1" t="s">
        <v>4576</v>
      </c>
      <c r="C1319" s="9" t="s">
        <v>38</v>
      </c>
    </row>
    <row r="1320" customFormat="false" ht="12.75" hidden="false" customHeight="false" outlineLevel="0" collapsed="false">
      <c r="A1320" s="1" t="s">
        <v>4577</v>
      </c>
      <c r="C1320" s="9" t="s">
        <v>38</v>
      </c>
    </row>
    <row r="1321" customFormat="false" ht="12.75" hidden="false" customHeight="false" outlineLevel="0" collapsed="false">
      <c r="A1321" s="1" t="s">
        <v>4578</v>
      </c>
      <c r="C1321" s="9" t="s">
        <v>38</v>
      </c>
    </row>
    <row r="1322" customFormat="false" ht="12.75" hidden="false" customHeight="false" outlineLevel="0" collapsed="false">
      <c r="A1322" s="1" t="s">
        <v>4579</v>
      </c>
      <c r="C1322" s="9" t="s">
        <v>38</v>
      </c>
    </row>
    <row r="1323" customFormat="false" ht="12.75" hidden="false" customHeight="false" outlineLevel="0" collapsed="false">
      <c r="A1323" s="1" t="s">
        <v>4580</v>
      </c>
      <c r="C1323" s="9" t="s">
        <v>38</v>
      </c>
    </row>
    <row r="1324" customFormat="false" ht="12.75" hidden="false" customHeight="false" outlineLevel="0" collapsed="false">
      <c r="A1324" s="1" t="s">
        <v>4581</v>
      </c>
      <c r="C1324" s="9" t="s">
        <v>38</v>
      </c>
    </row>
    <row r="1325" customFormat="false" ht="12.75" hidden="false" customHeight="false" outlineLevel="0" collapsed="false">
      <c r="A1325" s="1" t="s">
        <v>4582</v>
      </c>
      <c r="C1325" s="9" t="s">
        <v>38</v>
      </c>
    </row>
    <row r="1326" customFormat="false" ht="12.75" hidden="false" customHeight="false" outlineLevel="0" collapsed="false">
      <c r="A1326" s="1" t="s">
        <v>4583</v>
      </c>
      <c r="C1326" s="9" t="s">
        <v>38</v>
      </c>
    </row>
    <row r="1327" customFormat="false" ht="12.75" hidden="false" customHeight="false" outlineLevel="0" collapsed="false">
      <c r="A1327" s="1" t="s">
        <v>4584</v>
      </c>
      <c r="C1327" s="9" t="s">
        <v>38</v>
      </c>
    </row>
    <row r="1328" customFormat="false" ht="12.75" hidden="false" customHeight="false" outlineLevel="0" collapsed="false">
      <c r="A1328" s="1" t="s">
        <v>4585</v>
      </c>
      <c r="C1328" s="9" t="s">
        <v>38</v>
      </c>
    </row>
    <row r="1329" customFormat="false" ht="12.75" hidden="false" customHeight="false" outlineLevel="0" collapsed="false">
      <c r="A1329" s="1" t="s">
        <v>4586</v>
      </c>
      <c r="C1329" s="9" t="s">
        <v>38</v>
      </c>
    </row>
    <row r="1330" customFormat="false" ht="12.75" hidden="false" customHeight="false" outlineLevel="0" collapsed="false">
      <c r="A1330" s="1" t="s">
        <v>4587</v>
      </c>
      <c r="C1330" s="9" t="s">
        <v>38</v>
      </c>
    </row>
    <row r="1331" customFormat="false" ht="12.75" hidden="false" customHeight="false" outlineLevel="0" collapsed="false">
      <c r="A1331" s="1" t="s">
        <v>4588</v>
      </c>
      <c r="C1331" s="9" t="s">
        <v>38</v>
      </c>
    </row>
    <row r="1332" customFormat="false" ht="12.75" hidden="false" customHeight="false" outlineLevel="0" collapsed="false">
      <c r="A1332" s="1" t="s">
        <v>4589</v>
      </c>
      <c r="C1332" s="9" t="s">
        <v>38</v>
      </c>
    </row>
    <row r="1333" customFormat="false" ht="12.75" hidden="false" customHeight="false" outlineLevel="0" collapsed="false">
      <c r="A1333" s="1" t="s">
        <v>4590</v>
      </c>
      <c r="C1333" s="9" t="s">
        <v>38</v>
      </c>
    </row>
    <row r="1334" customFormat="false" ht="12.75" hidden="false" customHeight="false" outlineLevel="0" collapsed="false">
      <c r="A1334" s="1" t="s">
        <v>4591</v>
      </c>
      <c r="C1334" s="9" t="s">
        <v>38</v>
      </c>
    </row>
    <row r="1335" customFormat="false" ht="12.75" hidden="false" customHeight="false" outlineLevel="0" collapsed="false">
      <c r="A1335" s="1" t="s">
        <v>4592</v>
      </c>
      <c r="C1335" s="9" t="s">
        <v>38</v>
      </c>
    </row>
    <row r="1336" customFormat="false" ht="12.75" hidden="false" customHeight="false" outlineLevel="0" collapsed="false">
      <c r="A1336" s="1" t="s">
        <v>4593</v>
      </c>
      <c r="C1336" s="9" t="s">
        <v>38</v>
      </c>
    </row>
    <row r="1337" customFormat="false" ht="12.75" hidden="false" customHeight="false" outlineLevel="0" collapsed="false">
      <c r="A1337" s="1" t="s">
        <v>4594</v>
      </c>
      <c r="C1337" s="9" t="s">
        <v>38</v>
      </c>
    </row>
    <row r="1338" customFormat="false" ht="12.75" hidden="false" customHeight="false" outlineLevel="0" collapsed="false">
      <c r="A1338" s="1" t="s">
        <v>4595</v>
      </c>
      <c r="C1338" s="9" t="s">
        <v>38</v>
      </c>
    </row>
    <row r="1339" customFormat="false" ht="12.75" hidden="false" customHeight="false" outlineLevel="0" collapsed="false">
      <c r="A1339" s="1" t="s">
        <v>4596</v>
      </c>
      <c r="C1339" s="9" t="s">
        <v>38</v>
      </c>
    </row>
    <row r="1340" customFormat="false" ht="12.75" hidden="false" customHeight="false" outlineLevel="0" collapsed="false">
      <c r="A1340" s="1" t="s">
        <v>4597</v>
      </c>
      <c r="C1340" s="9" t="s">
        <v>38</v>
      </c>
    </row>
    <row r="1341" customFormat="false" ht="12.75" hidden="false" customHeight="false" outlineLevel="0" collapsed="false">
      <c r="A1341" s="1" t="s">
        <v>4598</v>
      </c>
      <c r="C1341" s="9" t="s">
        <v>38</v>
      </c>
    </row>
    <row r="1342" customFormat="false" ht="12.75" hidden="false" customHeight="false" outlineLevel="0" collapsed="false">
      <c r="A1342" s="1" t="s">
        <v>4599</v>
      </c>
      <c r="C1342" s="9" t="s">
        <v>38</v>
      </c>
    </row>
    <row r="1343" customFormat="false" ht="12.75" hidden="false" customHeight="false" outlineLevel="0" collapsed="false">
      <c r="A1343" s="1" t="s">
        <v>4600</v>
      </c>
      <c r="C1343" s="9" t="s">
        <v>38</v>
      </c>
    </row>
    <row r="1344" customFormat="false" ht="12.75" hidden="false" customHeight="false" outlineLevel="0" collapsed="false">
      <c r="A1344" s="1" t="s">
        <v>4601</v>
      </c>
      <c r="C1344" s="9" t="s">
        <v>38</v>
      </c>
    </row>
    <row r="1345" customFormat="false" ht="12.75" hidden="false" customHeight="false" outlineLevel="0" collapsed="false">
      <c r="A1345" s="1" t="s">
        <v>4602</v>
      </c>
      <c r="C1345" s="9" t="s">
        <v>38</v>
      </c>
    </row>
    <row r="1346" customFormat="false" ht="12.75" hidden="false" customHeight="false" outlineLevel="0" collapsed="false">
      <c r="A1346" s="1" t="s">
        <v>4603</v>
      </c>
      <c r="C1346" s="9" t="s">
        <v>38</v>
      </c>
    </row>
    <row r="1347" customFormat="false" ht="12.75" hidden="false" customHeight="false" outlineLevel="0" collapsed="false">
      <c r="A1347" s="1" t="s">
        <v>4604</v>
      </c>
      <c r="C1347" s="9" t="s">
        <v>38</v>
      </c>
    </row>
    <row r="1348" customFormat="false" ht="12.75" hidden="false" customHeight="false" outlineLevel="0" collapsed="false">
      <c r="A1348" s="1" t="s">
        <v>4605</v>
      </c>
      <c r="C1348" s="9" t="s">
        <v>38</v>
      </c>
    </row>
    <row r="1349" customFormat="false" ht="12.75" hidden="false" customHeight="false" outlineLevel="0" collapsed="false">
      <c r="A1349" s="1" t="s">
        <v>4606</v>
      </c>
      <c r="C1349" s="9" t="s">
        <v>38</v>
      </c>
    </row>
    <row r="1350" customFormat="false" ht="12.75" hidden="false" customHeight="false" outlineLevel="0" collapsed="false">
      <c r="A1350" s="1" t="s">
        <v>4607</v>
      </c>
      <c r="C1350" s="9" t="s">
        <v>38</v>
      </c>
    </row>
    <row r="1351" customFormat="false" ht="12.75" hidden="false" customHeight="false" outlineLevel="0" collapsed="false">
      <c r="A1351" s="1" t="s">
        <v>4608</v>
      </c>
      <c r="C1351" s="9" t="s">
        <v>38</v>
      </c>
    </row>
    <row r="1352" customFormat="false" ht="12.75" hidden="false" customHeight="false" outlineLevel="0" collapsed="false">
      <c r="A1352" s="1" t="s">
        <v>4609</v>
      </c>
      <c r="C1352" s="9" t="s">
        <v>38</v>
      </c>
    </row>
    <row r="1353" customFormat="false" ht="12.75" hidden="false" customHeight="false" outlineLevel="0" collapsed="false">
      <c r="A1353" s="1" t="s">
        <v>4610</v>
      </c>
      <c r="C1353" s="9" t="s">
        <v>38</v>
      </c>
    </row>
    <row r="1354" customFormat="false" ht="12.75" hidden="false" customHeight="false" outlineLevel="0" collapsed="false">
      <c r="A1354" s="1" t="s">
        <v>4611</v>
      </c>
      <c r="C1354" s="9" t="s">
        <v>38</v>
      </c>
    </row>
    <row r="1355" customFormat="false" ht="12.75" hidden="false" customHeight="false" outlineLevel="0" collapsed="false">
      <c r="A1355" s="1" t="s">
        <v>4612</v>
      </c>
      <c r="C1355" s="9" t="s">
        <v>38</v>
      </c>
    </row>
    <row r="1356" customFormat="false" ht="12.75" hidden="false" customHeight="false" outlineLevel="0" collapsed="false">
      <c r="A1356" s="1" t="s">
        <v>4613</v>
      </c>
      <c r="C1356" s="9" t="s">
        <v>38</v>
      </c>
    </row>
    <row r="1357" customFormat="false" ht="12.75" hidden="false" customHeight="false" outlineLevel="0" collapsed="false">
      <c r="A1357" s="1" t="s">
        <v>4614</v>
      </c>
      <c r="C1357" s="9" t="s">
        <v>38</v>
      </c>
    </row>
    <row r="1358" customFormat="false" ht="12.75" hidden="false" customHeight="false" outlineLevel="0" collapsed="false">
      <c r="A1358" s="1" t="s">
        <v>4615</v>
      </c>
      <c r="C1358" s="9" t="s">
        <v>38</v>
      </c>
    </row>
    <row r="1359" customFormat="false" ht="12.75" hidden="false" customHeight="false" outlineLevel="0" collapsed="false">
      <c r="A1359" s="1" t="s">
        <v>4616</v>
      </c>
      <c r="C1359" s="9" t="s">
        <v>38</v>
      </c>
    </row>
    <row r="1360" customFormat="false" ht="12.75" hidden="false" customHeight="false" outlineLevel="0" collapsed="false">
      <c r="A1360" s="1" t="s">
        <v>4617</v>
      </c>
      <c r="C1360" s="9" t="s">
        <v>38</v>
      </c>
    </row>
    <row r="1361" customFormat="false" ht="12.75" hidden="false" customHeight="false" outlineLevel="0" collapsed="false">
      <c r="A1361" s="1" t="s">
        <v>4618</v>
      </c>
      <c r="C1361" s="9" t="s">
        <v>38</v>
      </c>
    </row>
    <row r="1362" customFormat="false" ht="12.75" hidden="false" customHeight="false" outlineLevel="0" collapsed="false">
      <c r="A1362" s="1" t="s">
        <v>4619</v>
      </c>
      <c r="C1362" s="9" t="s">
        <v>38</v>
      </c>
    </row>
    <row r="1363" customFormat="false" ht="12.75" hidden="false" customHeight="false" outlineLevel="0" collapsed="false">
      <c r="A1363" s="1" t="s">
        <v>4620</v>
      </c>
      <c r="C1363" s="9" t="s">
        <v>38</v>
      </c>
    </row>
    <row r="1364" customFormat="false" ht="12.75" hidden="false" customHeight="false" outlineLevel="0" collapsed="false">
      <c r="A1364" s="1" t="s">
        <v>4621</v>
      </c>
      <c r="C1364" s="9" t="s">
        <v>38</v>
      </c>
    </row>
    <row r="1365" customFormat="false" ht="12.75" hidden="false" customHeight="false" outlineLevel="0" collapsed="false">
      <c r="A1365" s="1" t="s">
        <v>4622</v>
      </c>
      <c r="C1365" s="9" t="s">
        <v>38</v>
      </c>
    </row>
    <row r="1366" customFormat="false" ht="12.75" hidden="false" customHeight="false" outlineLevel="0" collapsed="false">
      <c r="A1366" s="1" t="s">
        <v>4623</v>
      </c>
      <c r="C1366" s="9" t="s">
        <v>38</v>
      </c>
    </row>
    <row r="1367" customFormat="false" ht="12.75" hidden="false" customHeight="false" outlineLevel="0" collapsed="false">
      <c r="A1367" s="1" t="s">
        <v>4624</v>
      </c>
      <c r="C1367" s="9" t="s">
        <v>38</v>
      </c>
    </row>
    <row r="1368" customFormat="false" ht="12.75" hidden="false" customHeight="false" outlineLevel="0" collapsed="false">
      <c r="A1368" s="1" t="s">
        <v>4625</v>
      </c>
      <c r="C1368" s="9" t="s">
        <v>38</v>
      </c>
    </row>
    <row r="1369" customFormat="false" ht="12.75" hidden="false" customHeight="false" outlineLevel="0" collapsed="false">
      <c r="A1369" s="1" t="s">
        <v>4626</v>
      </c>
      <c r="C1369" s="9" t="s">
        <v>38</v>
      </c>
    </row>
    <row r="1370" customFormat="false" ht="12.75" hidden="false" customHeight="false" outlineLevel="0" collapsed="false">
      <c r="A1370" s="1" t="s">
        <v>4627</v>
      </c>
      <c r="C1370" s="9" t="s">
        <v>38</v>
      </c>
    </row>
    <row r="1371" customFormat="false" ht="12.75" hidden="false" customHeight="false" outlineLevel="0" collapsed="false">
      <c r="A1371" s="1" t="s">
        <v>4628</v>
      </c>
      <c r="C1371" s="9" t="s">
        <v>38</v>
      </c>
    </row>
    <row r="1372" customFormat="false" ht="12.75" hidden="false" customHeight="false" outlineLevel="0" collapsed="false">
      <c r="A1372" s="1" t="s">
        <v>4629</v>
      </c>
      <c r="C1372" s="9" t="s">
        <v>38</v>
      </c>
    </row>
    <row r="1373" customFormat="false" ht="12.75" hidden="false" customHeight="false" outlineLevel="0" collapsed="false">
      <c r="A1373" s="1" t="s">
        <v>4630</v>
      </c>
      <c r="C1373" s="9" t="s">
        <v>38</v>
      </c>
    </row>
    <row r="1374" customFormat="false" ht="12.75" hidden="false" customHeight="false" outlineLevel="0" collapsed="false">
      <c r="A1374" s="1" t="s">
        <v>4631</v>
      </c>
      <c r="C1374" s="9" t="s">
        <v>38</v>
      </c>
    </row>
    <row r="1375" customFormat="false" ht="12.75" hidden="false" customHeight="false" outlineLevel="0" collapsed="false">
      <c r="A1375" s="1" t="s">
        <v>4632</v>
      </c>
      <c r="C1375" s="9" t="s">
        <v>38</v>
      </c>
    </row>
    <row r="1376" customFormat="false" ht="12.75" hidden="false" customHeight="false" outlineLevel="0" collapsed="false">
      <c r="A1376" s="1" t="s">
        <v>4633</v>
      </c>
      <c r="C1376" s="9" t="s">
        <v>38</v>
      </c>
    </row>
    <row r="1377" customFormat="false" ht="12.75" hidden="false" customHeight="false" outlineLevel="0" collapsed="false">
      <c r="A1377" s="1" t="s">
        <v>4634</v>
      </c>
      <c r="C1377" s="9" t="s">
        <v>38</v>
      </c>
    </row>
    <row r="1378" customFormat="false" ht="12.75" hidden="false" customHeight="false" outlineLevel="0" collapsed="false">
      <c r="A1378" s="1" t="s">
        <v>4635</v>
      </c>
      <c r="C1378" s="9" t="s">
        <v>38</v>
      </c>
    </row>
    <row r="1379" customFormat="false" ht="12.75" hidden="false" customHeight="false" outlineLevel="0" collapsed="false">
      <c r="A1379" s="1" t="s">
        <v>4636</v>
      </c>
      <c r="C1379" s="9" t="s">
        <v>38</v>
      </c>
    </row>
    <row r="1380" customFormat="false" ht="12.75" hidden="false" customHeight="false" outlineLevel="0" collapsed="false">
      <c r="A1380" s="1" t="s">
        <v>4637</v>
      </c>
      <c r="C1380" s="9" t="s">
        <v>38</v>
      </c>
    </row>
    <row r="1381" customFormat="false" ht="12.75" hidden="false" customHeight="false" outlineLevel="0" collapsed="false">
      <c r="A1381" s="1" t="s">
        <v>4638</v>
      </c>
      <c r="C1381" s="9" t="s">
        <v>38</v>
      </c>
    </row>
    <row r="1382" customFormat="false" ht="12.75" hidden="false" customHeight="false" outlineLevel="0" collapsed="false">
      <c r="A1382" s="1" t="s">
        <v>4639</v>
      </c>
      <c r="C1382" s="9" t="s">
        <v>38</v>
      </c>
    </row>
    <row r="1383" customFormat="false" ht="12.75" hidden="false" customHeight="false" outlineLevel="0" collapsed="false">
      <c r="A1383" s="1" t="s">
        <v>4640</v>
      </c>
      <c r="C1383" s="9" t="s">
        <v>38</v>
      </c>
    </row>
    <row r="1384" customFormat="false" ht="12.75" hidden="false" customHeight="false" outlineLevel="0" collapsed="false">
      <c r="A1384" s="1" t="s">
        <v>4641</v>
      </c>
      <c r="C1384" s="9" t="s">
        <v>38</v>
      </c>
    </row>
    <row r="1385" customFormat="false" ht="12.75" hidden="false" customHeight="false" outlineLevel="0" collapsed="false">
      <c r="A1385" s="1" t="s">
        <v>4642</v>
      </c>
      <c r="C1385" s="9" t="s">
        <v>38</v>
      </c>
    </row>
    <row r="1386" customFormat="false" ht="12.75" hidden="false" customHeight="false" outlineLevel="0" collapsed="false">
      <c r="A1386" s="1" t="s">
        <v>4643</v>
      </c>
      <c r="C1386" s="9" t="s">
        <v>38</v>
      </c>
    </row>
    <row r="1387" customFormat="false" ht="12.75" hidden="false" customHeight="false" outlineLevel="0" collapsed="false">
      <c r="A1387" s="1" t="s">
        <v>4644</v>
      </c>
      <c r="C1387" s="9" t="s">
        <v>38</v>
      </c>
    </row>
    <row r="1388" customFormat="false" ht="12.75" hidden="false" customHeight="false" outlineLevel="0" collapsed="false">
      <c r="A1388" s="1" t="s">
        <v>4645</v>
      </c>
      <c r="C1388" s="9" t="s">
        <v>38</v>
      </c>
    </row>
    <row r="1389" customFormat="false" ht="12.75" hidden="false" customHeight="false" outlineLevel="0" collapsed="false">
      <c r="A1389" s="1" t="s">
        <v>4646</v>
      </c>
      <c r="C1389" s="9" t="s">
        <v>38</v>
      </c>
    </row>
    <row r="1390" customFormat="false" ht="12.75" hidden="false" customHeight="false" outlineLevel="0" collapsed="false">
      <c r="A1390" s="1" t="s">
        <v>4647</v>
      </c>
      <c r="C1390" s="9" t="s">
        <v>38</v>
      </c>
    </row>
    <row r="1391" customFormat="false" ht="12.75" hidden="false" customHeight="false" outlineLevel="0" collapsed="false">
      <c r="A1391" s="1" t="s">
        <v>4648</v>
      </c>
      <c r="C1391" s="9" t="s">
        <v>38</v>
      </c>
    </row>
    <row r="1392" customFormat="false" ht="12.75" hidden="false" customHeight="false" outlineLevel="0" collapsed="false">
      <c r="A1392" s="1" t="s">
        <v>4649</v>
      </c>
      <c r="C1392" s="9" t="s">
        <v>38</v>
      </c>
    </row>
    <row r="1393" customFormat="false" ht="12.75" hidden="false" customHeight="false" outlineLevel="0" collapsed="false">
      <c r="A1393" s="1" t="s">
        <v>4650</v>
      </c>
      <c r="C1393" s="9" t="s">
        <v>38</v>
      </c>
    </row>
    <row r="1394" customFormat="false" ht="12.75" hidden="false" customHeight="false" outlineLevel="0" collapsed="false">
      <c r="A1394" s="1" t="s">
        <v>4651</v>
      </c>
      <c r="C1394" s="9" t="s">
        <v>38</v>
      </c>
    </row>
    <row r="1395" customFormat="false" ht="12.75" hidden="false" customHeight="false" outlineLevel="0" collapsed="false">
      <c r="A1395" s="1" t="s">
        <v>4652</v>
      </c>
      <c r="C1395" s="9" t="s">
        <v>38</v>
      </c>
    </row>
    <row r="1396" customFormat="false" ht="12.75" hidden="false" customHeight="false" outlineLevel="0" collapsed="false">
      <c r="A1396" s="1" t="s">
        <v>4653</v>
      </c>
      <c r="C1396" s="9" t="s">
        <v>38</v>
      </c>
    </row>
    <row r="1397" customFormat="false" ht="12.75" hidden="false" customHeight="false" outlineLevel="0" collapsed="false">
      <c r="A1397" s="1" t="s">
        <v>4654</v>
      </c>
      <c r="C1397" s="9" t="s">
        <v>38</v>
      </c>
    </row>
    <row r="1398" customFormat="false" ht="12.75" hidden="false" customHeight="false" outlineLevel="0" collapsed="false">
      <c r="A1398" s="1" t="s">
        <v>4655</v>
      </c>
      <c r="C1398" s="9" t="s">
        <v>38</v>
      </c>
    </row>
    <row r="1399" customFormat="false" ht="12.75" hidden="false" customHeight="false" outlineLevel="0" collapsed="false">
      <c r="A1399" s="1" t="s">
        <v>4656</v>
      </c>
      <c r="C1399" s="9" t="s">
        <v>38</v>
      </c>
    </row>
    <row r="1400" customFormat="false" ht="12.75" hidden="false" customHeight="false" outlineLevel="0" collapsed="false">
      <c r="A1400" s="1" t="s">
        <v>4657</v>
      </c>
      <c r="C1400" s="9" t="s">
        <v>38</v>
      </c>
    </row>
    <row r="1401" customFormat="false" ht="12.75" hidden="false" customHeight="false" outlineLevel="0" collapsed="false">
      <c r="A1401" s="1" t="s">
        <v>4658</v>
      </c>
      <c r="C1401" s="9" t="s">
        <v>38</v>
      </c>
    </row>
    <row r="1402" customFormat="false" ht="12.75" hidden="false" customHeight="false" outlineLevel="0" collapsed="false">
      <c r="A1402" s="1" t="s">
        <v>4659</v>
      </c>
      <c r="C1402" s="9" t="s">
        <v>38</v>
      </c>
    </row>
    <row r="1403" customFormat="false" ht="12.75" hidden="false" customHeight="false" outlineLevel="0" collapsed="false">
      <c r="A1403" s="1" t="s">
        <v>4660</v>
      </c>
      <c r="C1403" s="9" t="s">
        <v>38</v>
      </c>
    </row>
    <row r="1404" customFormat="false" ht="12.75" hidden="false" customHeight="false" outlineLevel="0" collapsed="false">
      <c r="A1404" s="1" t="s">
        <v>4661</v>
      </c>
      <c r="C1404" s="9" t="s">
        <v>38</v>
      </c>
    </row>
    <row r="1405" customFormat="false" ht="12.75" hidden="false" customHeight="false" outlineLevel="0" collapsed="false">
      <c r="A1405" s="1" t="s">
        <v>4662</v>
      </c>
      <c r="C1405" s="9" t="s">
        <v>38</v>
      </c>
    </row>
    <row r="1406" customFormat="false" ht="12.75" hidden="false" customHeight="false" outlineLevel="0" collapsed="false">
      <c r="A1406" s="1" t="s">
        <v>4663</v>
      </c>
      <c r="C1406" s="9" t="s">
        <v>38</v>
      </c>
    </row>
    <row r="1407" customFormat="false" ht="12.75" hidden="false" customHeight="false" outlineLevel="0" collapsed="false">
      <c r="A1407" s="1" t="s">
        <v>4664</v>
      </c>
      <c r="C1407" s="9" t="s">
        <v>38</v>
      </c>
    </row>
    <row r="1408" customFormat="false" ht="12.75" hidden="false" customHeight="false" outlineLevel="0" collapsed="false">
      <c r="A1408" s="1" t="s">
        <v>4665</v>
      </c>
      <c r="C1408" s="9" t="s">
        <v>38</v>
      </c>
    </row>
    <row r="1409" customFormat="false" ht="12.75" hidden="false" customHeight="false" outlineLevel="0" collapsed="false">
      <c r="A1409" s="1" t="s">
        <v>4666</v>
      </c>
      <c r="C1409" s="9" t="s">
        <v>38</v>
      </c>
    </row>
    <row r="1410" customFormat="false" ht="12.75" hidden="false" customHeight="false" outlineLevel="0" collapsed="false">
      <c r="A1410" s="1" t="s">
        <v>4667</v>
      </c>
      <c r="C1410" s="9" t="s">
        <v>38</v>
      </c>
    </row>
    <row r="1411" customFormat="false" ht="12.75" hidden="false" customHeight="false" outlineLevel="0" collapsed="false">
      <c r="A1411" s="1" t="s">
        <v>4668</v>
      </c>
      <c r="C1411" s="9" t="s">
        <v>38</v>
      </c>
    </row>
    <row r="1412" customFormat="false" ht="12.75" hidden="false" customHeight="false" outlineLevel="0" collapsed="false">
      <c r="A1412" s="1" t="s">
        <v>4669</v>
      </c>
      <c r="C1412" s="9" t="s">
        <v>38</v>
      </c>
    </row>
    <row r="1413" customFormat="false" ht="12.75" hidden="false" customHeight="false" outlineLevel="0" collapsed="false">
      <c r="A1413" s="1" t="s">
        <v>4670</v>
      </c>
      <c r="C1413" s="9" t="s">
        <v>38</v>
      </c>
    </row>
    <row r="1414" customFormat="false" ht="12.75" hidden="false" customHeight="false" outlineLevel="0" collapsed="false">
      <c r="A1414" s="1" t="s">
        <v>4671</v>
      </c>
      <c r="C1414" s="9" t="s">
        <v>38</v>
      </c>
    </row>
    <row r="1415" customFormat="false" ht="12.75" hidden="false" customHeight="false" outlineLevel="0" collapsed="false">
      <c r="A1415" s="1" t="s">
        <v>4672</v>
      </c>
      <c r="C1415" s="9" t="s">
        <v>38</v>
      </c>
    </row>
    <row r="1416" customFormat="false" ht="12.75" hidden="false" customHeight="false" outlineLevel="0" collapsed="false">
      <c r="A1416" s="1" t="s">
        <v>4673</v>
      </c>
      <c r="C1416" s="9" t="s">
        <v>38</v>
      </c>
    </row>
    <row r="1417" customFormat="false" ht="12.75" hidden="false" customHeight="false" outlineLevel="0" collapsed="false">
      <c r="A1417" s="1" t="s">
        <v>4674</v>
      </c>
      <c r="C1417" s="9" t="s">
        <v>38</v>
      </c>
    </row>
    <row r="1418" customFormat="false" ht="12.75" hidden="false" customHeight="false" outlineLevel="0" collapsed="false">
      <c r="A1418" s="1" t="s">
        <v>4675</v>
      </c>
      <c r="C1418" s="9" t="s">
        <v>38</v>
      </c>
    </row>
    <row r="1419" customFormat="false" ht="12.75" hidden="false" customHeight="false" outlineLevel="0" collapsed="false">
      <c r="A1419" s="1" t="s">
        <v>4676</v>
      </c>
      <c r="C1419" s="9" t="s">
        <v>38</v>
      </c>
    </row>
    <row r="1420" customFormat="false" ht="12.75" hidden="false" customHeight="false" outlineLevel="0" collapsed="false">
      <c r="A1420" s="1" t="s">
        <v>4677</v>
      </c>
      <c r="C1420" s="9" t="s">
        <v>38</v>
      </c>
    </row>
    <row r="1421" customFormat="false" ht="12.75" hidden="false" customHeight="false" outlineLevel="0" collapsed="false">
      <c r="A1421" s="1" t="s">
        <v>4678</v>
      </c>
      <c r="C1421" s="9" t="s">
        <v>38</v>
      </c>
    </row>
    <row r="1422" customFormat="false" ht="12.75" hidden="false" customHeight="false" outlineLevel="0" collapsed="false">
      <c r="A1422" s="1" t="s">
        <v>4679</v>
      </c>
      <c r="C1422" s="9" t="s">
        <v>38</v>
      </c>
    </row>
    <row r="1423" customFormat="false" ht="12.75" hidden="false" customHeight="false" outlineLevel="0" collapsed="false">
      <c r="A1423" s="1" t="s">
        <v>4680</v>
      </c>
      <c r="C1423" s="9" t="s">
        <v>38</v>
      </c>
    </row>
    <row r="1424" customFormat="false" ht="12.75" hidden="false" customHeight="false" outlineLevel="0" collapsed="false">
      <c r="A1424" s="1" t="s">
        <v>4681</v>
      </c>
      <c r="C1424" s="9" t="s">
        <v>38</v>
      </c>
    </row>
    <row r="1425" customFormat="false" ht="12.75" hidden="false" customHeight="false" outlineLevel="0" collapsed="false">
      <c r="A1425" s="1" t="s">
        <v>4682</v>
      </c>
      <c r="C1425" s="9" t="s">
        <v>38</v>
      </c>
    </row>
    <row r="1426" customFormat="false" ht="12.75" hidden="false" customHeight="false" outlineLevel="0" collapsed="false">
      <c r="A1426" s="1" t="s">
        <v>4683</v>
      </c>
      <c r="C1426" s="9" t="s">
        <v>38</v>
      </c>
    </row>
    <row r="1427" customFormat="false" ht="12.75" hidden="false" customHeight="false" outlineLevel="0" collapsed="false">
      <c r="A1427" s="1" t="s">
        <v>4684</v>
      </c>
      <c r="C1427" s="9" t="s">
        <v>38</v>
      </c>
    </row>
    <row r="1428" customFormat="false" ht="12.75" hidden="false" customHeight="false" outlineLevel="0" collapsed="false">
      <c r="A1428" s="1" t="s">
        <v>4685</v>
      </c>
      <c r="C1428" s="9" t="s">
        <v>38</v>
      </c>
    </row>
    <row r="1429" customFormat="false" ht="12.75" hidden="false" customHeight="false" outlineLevel="0" collapsed="false">
      <c r="A1429" s="1" t="s">
        <v>4686</v>
      </c>
      <c r="C1429" s="9" t="s">
        <v>38</v>
      </c>
    </row>
    <row r="1430" customFormat="false" ht="12.75" hidden="false" customHeight="false" outlineLevel="0" collapsed="false">
      <c r="A1430" s="1" t="s">
        <v>4687</v>
      </c>
      <c r="C1430" s="9" t="s">
        <v>38</v>
      </c>
    </row>
    <row r="1431" customFormat="false" ht="12.75" hidden="false" customHeight="false" outlineLevel="0" collapsed="false">
      <c r="A1431" s="1" t="s">
        <v>4688</v>
      </c>
      <c r="C1431" s="9" t="s">
        <v>38</v>
      </c>
    </row>
    <row r="1432" customFormat="false" ht="12.75" hidden="false" customHeight="false" outlineLevel="0" collapsed="false">
      <c r="A1432" s="1" t="s">
        <v>4689</v>
      </c>
      <c r="C1432" s="9" t="s">
        <v>38</v>
      </c>
    </row>
    <row r="1433" customFormat="false" ht="12.75" hidden="false" customHeight="false" outlineLevel="0" collapsed="false">
      <c r="A1433" s="1" t="s">
        <v>4690</v>
      </c>
      <c r="C1433" s="9" t="s">
        <v>38</v>
      </c>
    </row>
    <row r="1434" customFormat="false" ht="12.75" hidden="false" customHeight="false" outlineLevel="0" collapsed="false">
      <c r="A1434" s="1" t="s">
        <v>4691</v>
      </c>
      <c r="C1434" s="9" t="s">
        <v>38</v>
      </c>
    </row>
    <row r="1435" customFormat="false" ht="12.75" hidden="false" customHeight="false" outlineLevel="0" collapsed="false">
      <c r="A1435" s="1" t="s">
        <v>4692</v>
      </c>
      <c r="C1435" s="9" t="s">
        <v>38</v>
      </c>
    </row>
    <row r="1436" customFormat="false" ht="12.75" hidden="false" customHeight="false" outlineLevel="0" collapsed="false">
      <c r="A1436" s="1" t="s">
        <v>4693</v>
      </c>
      <c r="C1436" s="9" t="s">
        <v>38</v>
      </c>
    </row>
    <row r="1437" customFormat="false" ht="12.75" hidden="false" customHeight="false" outlineLevel="0" collapsed="false">
      <c r="A1437" s="1" t="s">
        <v>4694</v>
      </c>
      <c r="C1437" s="9" t="s">
        <v>38</v>
      </c>
    </row>
    <row r="1438" customFormat="false" ht="12.75" hidden="false" customHeight="false" outlineLevel="0" collapsed="false">
      <c r="A1438" s="1" t="s">
        <v>4695</v>
      </c>
      <c r="C1438" s="9" t="s">
        <v>38</v>
      </c>
    </row>
    <row r="1439" customFormat="false" ht="12.75" hidden="false" customHeight="false" outlineLevel="0" collapsed="false">
      <c r="A1439" s="1" t="s">
        <v>4696</v>
      </c>
      <c r="C1439" s="9" t="s">
        <v>38</v>
      </c>
    </row>
    <row r="1440" customFormat="false" ht="12.75" hidden="false" customHeight="false" outlineLevel="0" collapsed="false">
      <c r="A1440" s="1" t="s">
        <v>4697</v>
      </c>
      <c r="C1440" s="9" t="s">
        <v>38</v>
      </c>
    </row>
    <row r="1441" customFormat="false" ht="12.75" hidden="false" customHeight="false" outlineLevel="0" collapsed="false">
      <c r="A1441" s="1" t="s">
        <v>4698</v>
      </c>
      <c r="C1441" s="9" t="s">
        <v>38</v>
      </c>
    </row>
    <row r="1442" customFormat="false" ht="12.75" hidden="false" customHeight="false" outlineLevel="0" collapsed="false">
      <c r="A1442" s="1" t="s">
        <v>4699</v>
      </c>
      <c r="C1442" s="9" t="s">
        <v>38</v>
      </c>
    </row>
    <row r="1443" customFormat="false" ht="12.75" hidden="false" customHeight="false" outlineLevel="0" collapsed="false">
      <c r="A1443" s="1" t="s">
        <v>4700</v>
      </c>
      <c r="C1443" s="9" t="s">
        <v>38</v>
      </c>
    </row>
    <row r="1444" customFormat="false" ht="12.75" hidden="false" customHeight="false" outlineLevel="0" collapsed="false">
      <c r="A1444" s="1" t="s">
        <v>4701</v>
      </c>
      <c r="C1444" s="9" t="s">
        <v>38</v>
      </c>
    </row>
    <row r="1445" customFormat="false" ht="12.75" hidden="false" customHeight="false" outlineLevel="0" collapsed="false">
      <c r="A1445" s="1" t="s">
        <v>4702</v>
      </c>
      <c r="C1445" s="9" t="s">
        <v>38</v>
      </c>
    </row>
    <row r="1446" customFormat="false" ht="12.75" hidden="false" customHeight="false" outlineLevel="0" collapsed="false">
      <c r="A1446" s="1" t="s">
        <v>4703</v>
      </c>
      <c r="C1446" s="9" t="s">
        <v>38</v>
      </c>
    </row>
    <row r="1447" customFormat="false" ht="12.75" hidden="false" customHeight="false" outlineLevel="0" collapsed="false">
      <c r="A1447" s="1" t="s">
        <v>4704</v>
      </c>
      <c r="C1447" s="9" t="s">
        <v>38</v>
      </c>
    </row>
    <row r="1448" customFormat="false" ht="12.75" hidden="false" customHeight="false" outlineLevel="0" collapsed="false">
      <c r="A1448" s="1" t="s">
        <v>4705</v>
      </c>
      <c r="C1448" s="9" t="s">
        <v>38</v>
      </c>
    </row>
    <row r="1449" customFormat="false" ht="12.75" hidden="false" customHeight="false" outlineLevel="0" collapsed="false">
      <c r="A1449" s="1" t="s">
        <v>4706</v>
      </c>
      <c r="C1449" s="9" t="s">
        <v>38</v>
      </c>
    </row>
    <row r="1450" customFormat="false" ht="12.75" hidden="false" customHeight="false" outlineLevel="0" collapsed="false">
      <c r="A1450" s="1" t="s">
        <v>4707</v>
      </c>
      <c r="C1450" s="9" t="s">
        <v>38</v>
      </c>
    </row>
    <row r="1451" customFormat="false" ht="12.75" hidden="false" customHeight="false" outlineLevel="0" collapsed="false">
      <c r="A1451" s="1" t="s">
        <v>4708</v>
      </c>
      <c r="C1451" s="9" t="s">
        <v>38</v>
      </c>
    </row>
    <row r="1452" customFormat="false" ht="12.75" hidden="false" customHeight="false" outlineLevel="0" collapsed="false">
      <c r="A1452" s="1" t="s">
        <v>4709</v>
      </c>
      <c r="C1452" s="9" t="s">
        <v>38</v>
      </c>
    </row>
    <row r="1453" customFormat="false" ht="12.75" hidden="false" customHeight="false" outlineLevel="0" collapsed="false">
      <c r="A1453" s="1" t="s">
        <v>4710</v>
      </c>
      <c r="C1453" s="9" t="s">
        <v>38</v>
      </c>
    </row>
    <row r="1454" customFormat="false" ht="12.75" hidden="false" customHeight="false" outlineLevel="0" collapsed="false">
      <c r="A1454" s="1" t="s">
        <v>4711</v>
      </c>
      <c r="C1454" s="9" t="s">
        <v>38</v>
      </c>
    </row>
    <row r="1455" customFormat="false" ht="12.75" hidden="false" customHeight="false" outlineLevel="0" collapsed="false">
      <c r="A1455" s="1" t="s">
        <v>4712</v>
      </c>
      <c r="C1455" s="9" t="s">
        <v>38</v>
      </c>
    </row>
    <row r="1456" customFormat="false" ht="12.75" hidden="false" customHeight="false" outlineLevel="0" collapsed="false">
      <c r="A1456" s="1" t="s">
        <v>4713</v>
      </c>
      <c r="C1456" s="9" t="s">
        <v>38</v>
      </c>
    </row>
    <row r="1457" customFormat="false" ht="12.75" hidden="false" customHeight="false" outlineLevel="0" collapsed="false">
      <c r="A1457" s="1" t="s">
        <v>4714</v>
      </c>
      <c r="C1457" s="9" t="s">
        <v>38</v>
      </c>
    </row>
    <row r="1458" customFormat="false" ht="12.75" hidden="false" customHeight="false" outlineLevel="0" collapsed="false">
      <c r="A1458" s="1" t="s">
        <v>4715</v>
      </c>
      <c r="C1458" s="9" t="s">
        <v>38</v>
      </c>
    </row>
    <row r="1459" customFormat="false" ht="12.75" hidden="false" customHeight="false" outlineLevel="0" collapsed="false">
      <c r="A1459" s="1" t="s">
        <v>4716</v>
      </c>
      <c r="C1459" s="9" t="s">
        <v>38</v>
      </c>
    </row>
    <row r="1460" customFormat="false" ht="12.75" hidden="false" customHeight="false" outlineLevel="0" collapsed="false">
      <c r="A1460" s="1" t="s">
        <v>4717</v>
      </c>
      <c r="C1460" s="9" t="s">
        <v>38</v>
      </c>
    </row>
    <row r="1461" customFormat="false" ht="12.75" hidden="false" customHeight="false" outlineLevel="0" collapsed="false">
      <c r="A1461" s="1" t="s">
        <v>4718</v>
      </c>
      <c r="C1461" s="9" t="s">
        <v>38</v>
      </c>
    </row>
    <row r="1462" customFormat="false" ht="12.75" hidden="false" customHeight="false" outlineLevel="0" collapsed="false">
      <c r="A1462" s="1" t="s">
        <v>4719</v>
      </c>
      <c r="C1462" s="9" t="s">
        <v>38</v>
      </c>
    </row>
    <row r="1463" customFormat="false" ht="12.75" hidden="false" customHeight="false" outlineLevel="0" collapsed="false">
      <c r="A1463" s="1" t="s">
        <v>4720</v>
      </c>
      <c r="C1463" s="9" t="s">
        <v>38</v>
      </c>
    </row>
    <row r="1464" customFormat="false" ht="12.75" hidden="false" customHeight="false" outlineLevel="0" collapsed="false">
      <c r="A1464" s="1" t="s">
        <v>4721</v>
      </c>
      <c r="C1464" s="9" t="s">
        <v>38</v>
      </c>
    </row>
    <row r="1465" customFormat="false" ht="12.75" hidden="false" customHeight="false" outlineLevel="0" collapsed="false">
      <c r="A1465" s="1" t="s">
        <v>4722</v>
      </c>
      <c r="C1465" s="9" t="s">
        <v>38</v>
      </c>
    </row>
    <row r="1466" customFormat="false" ht="12.75" hidden="false" customHeight="false" outlineLevel="0" collapsed="false">
      <c r="A1466" s="1" t="s">
        <v>4723</v>
      </c>
      <c r="C1466" s="9" t="s">
        <v>38</v>
      </c>
    </row>
    <row r="1467" customFormat="false" ht="12.75" hidden="false" customHeight="false" outlineLevel="0" collapsed="false">
      <c r="A1467" s="1" t="s">
        <v>4724</v>
      </c>
      <c r="C1467" s="9" t="s">
        <v>38</v>
      </c>
    </row>
    <row r="1468" customFormat="false" ht="12.75" hidden="false" customHeight="false" outlineLevel="0" collapsed="false">
      <c r="A1468" s="1" t="s">
        <v>4725</v>
      </c>
      <c r="C1468" s="9" t="s">
        <v>38</v>
      </c>
    </row>
    <row r="1469" customFormat="false" ht="12.75" hidden="false" customHeight="false" outlineLevel="0" collapsed="false">
      <c r="A1469" s="1" t="s">
        <v>4726</v>
      </c>
      <c r="C1469" s="9" t="s">
        <v>38</v>
      </c>
    </row>
    <row r="1470" customFormat="false" ht="12.75" hidden="false" customHeight="false" outlineLevel="0" collapsed="false">
      <c r="A1470" s="1" t="s">
        <v>4727</v>
      </c>
      <c r="C1470" s="9" t="s">
        <v>38</v>
      </c>
    </row>
    <row r="1471" customFormat="false" ht="12.75" hidden="false" customHeight="false" outlineLevel="0" collapsed="false">
      <c r="A1471" s="1" t="s">
        <v>4728</v>
      </c>
      <c r="C1471" s="9" t="s">
        <v>38</v>
      </c>
    </row>
    <row r="1472" customFormat="false" ht="12.75" hidden="false" customHeight="false" outlineLevel="0" collapsed="false">
      <c r="A1472" s="1" t="s">
        <v>4729</v>
      </c>
      <c r="C1472" s="9" t="s">
        <v>38</v>
      </c>
    </row>
    <row r="1473" customFormat="false" ht="12.75" hidden="false" customHeight="false" outlineLevel="0" collapsed="false">
      <c r="A1473" s="1" t="s">
        <v>4730</v>
      </c>
      <c r="C1473" s="9" t="s">
        <v>38</v>
      </c>
    </row>
    <row r="1474" customFormat="false" ht="12.75" hidden="false" customHeight="false" outlineLevel="0" collapsed="false">
      <c r="A1474" s="1" t="s">
        <v>4731</v>
      </c>
      <c r="C1474" s="9" t="s">
        <v>38</v>
      </c>
    </row>
    <row r="1475" customFormat="false" ht="12.75" hidden="false" customHeight="false" outlineLevel="0" collapsed="false">
      <c r="A1475" s="1" t="s">
        <v>4732</v>
      </c>
      <c r="C1475" s="9" t="s">
        <v>38</v>
      </c>
    </row>
    <row r="1476" customFormat="false" ht="12.75" hidden="false" customHeight="false" outlineLevel="0" collapsed="false">
      <c r="A1476" s="1" t="s">
        <v>4733</v>
      </c>
      <c r="C1476" s="9" t="s">
        <v>38</v>
      </c>
    </row>
    <row r="1477" customFormat="false" ht="12.75" hidden="false" customHeight="false" outlineLevel="0" collapsed="false">
      <c r="A1477" s="1" t="s">
        <v>4734</v>
      </c>
      <c r="C1477" s="9" t="s">
        <v>38</v>
      </c>
    </row>
    <row r="1478" customFormat="false" ht="12.75" hidden="false" customHeight="false" outlineLevel="0" collapsed="false">
      <c r="A1478" s="1" t="s">
        <v>4735</v>
      </c>
      <c r="C1478" s="9" t="s">
        <v>38</v>
      </c>
    </row>
    <row r="1479" customFormat="false" ht="12.75" hidden="false" customHeight="false" outlineLevel="0" collapsed="false">
      <c r="A1479" s="1" t="s">
        <v>4736</v>
      </c>
      <c r="C1479" s="9" t="s">
        <v>38</v>
      </c>
    </row>
    <row r="1480" customFormat="false" ht="12.75" hidden="false" customHeight="false" outlineLevel="0" collapsed="false">
      <c r="A1480" s="1" t="s">
        <v>4737</v>
      </c>
      <c r="C1480" s="9" t="s">
        <v>38</v>
      </c>
    </row>
    <row r="1481" customFormat="false" ht="12.75" hidden="false" customHeight="false" outlineLevel="0" collapsed="false">
      <c r="A1481" s="1" t="s">
        <v>4738</v>
      </c>
      <c r="C1481" s="9" t="s">
        <v>38</v>
      </c>
    </row>
    <row r="1482" customFormat="false" ht="12.75" hidden="false" customHeight="false" outlineLevel="0" collapsed="false">
      <c r="A1482" s="1" t="s">
        <v>4739</v>
      </c>
      <c r="C1482" s="9" t="s">
        <v>38</v>
      </c>
    </row>
    <row r="1483" customFormat="false" ht="12.75" hidden="false" customHeight="false" outlineLevel="0" collapsed="false">
      <c r="A1483" s="1" t="s">
        <v>4740</v>
      </c>
      <c r="C1483" s="9" t="s">
        <v>38</v>
      </c>
    </row>
    <row r="1484" customFormat="false" ht="12.75" hidden="false" customHeight="false" outlineLevel="0" collapsed="false">
      <c r="A1484" s="1" t="s">
        <v>4741</v>
      </c>
      <c r="C1484" s="9" t="s">
        <v>38</v>
      </c>
    </row>
    <row r="1485" customFormat="false" ht="12.75" hidden="false" customHeight="false" outlineLevel="0" collapsed="false">
      <c r="A1485" s="1" t="s">
        <v>4742</v>
      </c>
      <c r="C1485" s="9" t="s">
        <v>38</v>
      </c>
    </row>
    <row r="1486" customFormat="false" ht="12.75" hidden="false" customHeight="false" outlineLevel="0" collapsed="false">
      <c r="A1486" s="1" t="s">
        <v>4743</v>
      </c>
      <c r="C1486" s="9" t="s">
        <v>38</v>
      </c>
    </row>
    <row r="1487" customFormat="false" ht="12.75" hidden="false" customHeight="false" outlineLevel="0" collapsed="false">
      <c r="A1487" s="1" t="s">
        <v>4744</v>
      </c>
      <c r="C1487" s="9" t="s">
        <v>38</v>
      </c>
    </row>
    <row r="1488" customFormat="false" ht="12.75" hidden="false" customHeight="false" outlineLevel="0" collapsed="false">
      <c r="A1488" s="1" t="s">
        <v>4745</v>
      </c>
      <c r="C1488" s="9" t="s">
        <v>38</v>
      </c>
    </row>
    <row r="1489" customFormat="false" ht="12.75" hidden="false" customHeight="false" outlineLevel="0" collapsed="false">
      <c r="A1489" s="1" t="s">
        <v>4746</v>
      </c>
      <c r="C1489" s="9" t="s">
        <v>38</v>
      </c>
    </row>
    <row r="1490" customFormat="false" ht="12.75" hidden="false" customHeight="false" outlineLevel="0" collapsed="false">
      <c r="A1490" s="1" t="s">
        <v>4747</v>
      </c>
      <c r="C1490" s="9" t="s">
        <v>38</v>
      </c>
    </row>
    <row r="1491" customFormat="false" ht="12.75" hidden="false" customHeight="false" outlineLevel="0" collapsed="false">
      <c r="A1491" s="1" t="s">
        <v>4748</v>
      </c>
      <c r="C1491" s="9" t="s">
        <v>38</v>
      </c>
    </row>
    <row r="1492" customFormat="false" ht="12.75" hidden="false" customHeight="false" outlineLevel="0" collapsed="false">
      <c r="A1492" s="1" t="s">
        <v>4749</v>
      </c>
      <c r="C1492" s="9" t="s">
        <v>38</v>
      </c>
    </row>
    <row r="1493" customFormat="false" ht="12.75" hidden="false" customHeight="false" outlineLevel="0" collapsed="false">
      <c r="A1493" s="1" t="s">
        <v>4750</v>
      </c>
      <c r="C1493" s="9" t="s">
        <v>38</v>
      </c>
    </row>
    <row r="1494" customFormat="false" ht="12.75" hidden="false" customHeight="false" outlineLevel="0" collapsed="false">
      <c r="A1494" s="1" t="s">
        <v>4751</v>
      </c>
      <c r="C1494" s="9" t="s">
        <v>38</v>
      </c>
    </row>
    <row r="1495" customFormat="false" ht="12.75" hidden="false" customHeight="false" outlineLevel="0" collapsed="false">
      <c r="A1495" s="1" t="s">
        <v>4752</v>
      </c>
      <c r="C1495" s="9" t="s">
        <v>38</v>
      </c>
    </row>
    <row r="1496" customFormat="false" ht="12.75" hidden="false" customHeight="false" outlineLevel="0" collapsed="false">
      <c r="A1496" s="1" t="s">
        <v>4753</v>
      </c>
      <c r="C1496" s="9" t="s">
        <v>38</v>
      </c>
    </row>
    <row r="1497" customFormat="false" ht="12.75" hidden="false" customHeight="false" outlineLevel="0" collapsed="false">
      <c r="A1497" s="1" t="s">
        <v>4754</v>
      </c>
      <c r="C1497" s="9" t="s">
        <v>38</v>
      </c>
    </row>
    <row r="1498" customFormat="false" ht="12.75" hidden="false" customHeight="false" outlineLevel="0" collapsed="false">
      <c r="A1498" s="1" t="s">
        <v>4755</v>
      </c>
      <c r="C1498" s="9" t="s">
        <v>38</v>
      </c>
    </row>
    <row r="1499" customFormat="false" ht="12.75" hidden="false" customHeight="false" outlineLevel="0" collapsed="false">
      <c r="A1499" s="1" t="s">
        <v>4756</v>
      </c>
      <c r="C1499" s="9" t="s">
        <v>38</v>
      </c>
    </row>
    <row r="1500" customFormat="false" ht="12.75" hidden="false" customHeight="false" outlineLevel="0" collapsed="false">
      <c r="A1500" s="1" t="s">
        <v>4757</v>
      </c>
      <c r="C1500" s="9" t="s">
        <v>38</v>
      </c>
    </row>
    <row r="1501" customFormat="false" ht="12.75" hidden="false" customHeight="false" outlineLevel="0" collapsed="false">
      <c r="A1501" s="1" t="s">
        <v>4758</v>
      </c>
      <c r="C1501" s="9" t="s">
        <v>38</v>
      </c>
    </row>
    <row r="1502" customFormat="false" ht="12.75" hidden="false" customHeight="false" outlineLevel="0" collapsed="false">
      <c r="A1502" s="1" t="s">
        <v>4759</v>
      </c>
      <c r="C1502" s="9" t="s">
        <v>38</v>
      </c>
    </row>
    <row r="1503" customFormat="false" ht="12.75" hidden="false" customHeight="false" outlineLevel="0" collapsed="false">
      <c r="A1503" s="1" t="s">
        <v>4760</v>
      </c>
      <c r="C1503" s="9" t="s">
        <v>38</v>
      </c>
    </row>
    <row r="1504" customFormat="false" ht="12.75" hidden="false" customHeight="false" outlineLevel="0" collapsed="false">
      <c r="A1504" s="1" t="s">
        <v>4761</v>
      </c>
      <c r="C1504" s="9" t="s">
        <v>38</v>
      </c>
    </row>
    <row r="1505" customFormat="false" ht="12.75" hidden="false" customHeight="false" outlineLevel="0" collapsed="false">
      <c r="A1505" s="1" t="s">
        <v>4762</v>
      </c>
      <c r="C1505" s="9" t="s">
        <v>38</v>
      </c>
    </row>
    <row r="1506" customFormat="false" ht="12.75" hidden="false" customHeight="false" outlineLevel="0" collapsed="false">
      <c r="A1506" s="1" t="s">
        <v>4763</v>
      </c>
      <c r="C1506" s="9" t="s">
        <v>38</v>
      </c>
    </row>
    <row r="1507" customFormat="false" ht="12.75" hidden="false" customHeight="false" outlineLevel="0" collapsed="false">
      <c r="A1507" s="1" t="s">
        <v>4764</v>
      </c>
      <c r="C1507" s="9" t="s">
        <v>38</v>
      </c>
    </row>
    <row r="1508" customFormat="false" ht="12.75" hidden="false" customHeight="false" outlineLevel="0" collapsed="false">
      <c r="A1508" s="1" t="s">
        <v>4765</v>
      </c>
      <c r="C1508" s="9" t="s">
        <v>38</v>
      </c>
    </row>
    <row r="1509" customFormat="false" ht="12.75" hidden="false" customHeight="false" outlineLevel="0" collapsed="false">
      <c r="A1509" s="1" t="s">
        <v>4766</v>
      </c>
      <c r="C1509" s="9" t="s">
        <v>38</v>
      </c>
    </row>
    <row r="1510" customFormat="false" ht="12.75" hidden="false" customHeight="false" outlineLevel="0" collapsed="false">
      <c r="A1510" s="1" t="s">
        <v>4767</v>
      </c>
      <c r="C1510" s="9" t="s">
        <v>38</v>
      </c>
    </row>
    <row r="1511" customFormat="false" ht="12.75" hidden="false" customHeight="false" outlineLevel="0" collapsed="false">
      <c r="A1511" s="1" t="s">
        <v>4768</v>
      </c>
      <c r="C1511" s="9" t="s">
        <v>38</v>
      </c>
    </row>
    <row r="1512" customFormat="false" ht="12.75" hidden="false" customHeight="false" outlineLevel="0" collapsed="false">
      <c r="A1512" s="1" t="s">
        <v>4769</v>
      </c>
      <c r="C1512" s="9" t="s">
        <v>38</v>
      </c>
    </row>
    <row r="1513" customFormat="false" ht="12.75" hidden="false" customHeight="false" outlineLevel="0" collapsed="false">
      <c r="A1513" s="1" t="s">
        <v>4770</v>
      </c>
      <c r="C1513" s="9" t="s">
        <v>38</v>
      </c>
    </row>
    <row r="1514" customFormat="false" ht="12.75" hidden="false" customHeight="false" outlineLevel="0" collapsed="false">
      <c r="A1514" s="1" t="s">
        <v>4771</v>
      </c>
      <c r="C1514" s="9" t="s">
        <v>38</v>
      </c>
    </row>
    <row r="1515" customFormat="false" ht="12.75" hidden="false" customHeight="false" outlineLevel="0" collapsed="false">
      <c r="A1515" s="1" t="s">
        <v>4772</v>
      </c>
      <c r="C1515" s="9" t="s">
        <v>38</v>
      </c>
    </row>
    <row r="1516" customFormat="false" ht="12.75" hidden="false" customHeight="false" outlineLevel="0" collapsed="false">
      <c r="A1516" s="1" t="s">
        <v>4773</v>
      </c>
      <c r="C1516" s="9" t="s">
        <v>38</v>
      </c>
    </row>
    <row r="1517" customFormat="false" ht="12.75" hidden="false" customHeight="false" outlineLevel="0" collapsed="false">
      <c r="A1517" s="1" t="s">
        <v>4774</v>
      </c>
      <c r="C1517" s="9" t="s">
        <v>38</v>
      </c>
    </row>
    <row r="1518" customFormat="false" ht="12.75" hidden="false" customHeight="false" outlineLevel="0" collapsed="false">
      <c r="A1518" s="1" t="s">
        <v>4775</v>
      </c>
      <c r="C1518" s="9" t="s">
        <v>38</v>
      </c>
    </row>
    <row r="1519" customFormat="false" ht="12.75" hidden="false" customHeight="false" outlineLevel="0" collapsed="false">
      <c r="A1519" s="1" t="s">
        <v>4776</v>
      </c>
      <c r="C1519" s="9" t="s">
        <v>38</v>
      </c>
    </row>
    <row r="1520" customFormat="false" ht="12.75" hidden="false" customHeight="false" outlineLevel="0" collapsed="false">
      <c r="A1520" s="1" t="s">
        <v>4777</v>
      </c>
      <c r="C1520" s="9" t="s">
        <v>38</v>
      </c>
    </row>
    <row r="1521" customFormat="false" ht="12.75" hidden="false" customHeight="false" outlineLevel="0" collapsed="false">
      <c r="A1521" s="1" t="s">
        <v>4778</v>
      </c>
      <c r="C1521" s="9" t="s">
        <v>38</v>
      </c>
    </row>
    <row r="1522" customFormat="false" ht="12.75" hidden="false" customHeight="false" outlineLevel="0" collapsed="false">
      <c r="A1522" s="1" t="s">
        <v>4779</v>
      </c>
      <c r="C1522" s="9" t="s">
        <v>38</v>
      </c>
    </row>
    <row r="1523" customFormat="false" ht="12.75" hidden="false" customHeight="false" outlineLevel="0" collapsed="false">
      <c r="A1523" s="1" t="s">
        <v>4780</v>
      </c>
      <c r="C1523" s="9" t="s">
        <v>38</v>
      </c>
    </row>
    <row r="1524" customFormat="false" ht="12.75" hidden="false" customHeight="false" outlineLevel="0" collapsed="false">
      <c r="A1524" s="1" t="s">
        <v>4781</v>
      </c>
      <c r="C1524" s="9" t="s">
        <v>38</v>
      </c>
    </row>
    <row r="1525" customFormat="false" ht="12.75" hidden="false" customHeight="false" outlineLevel="0" collapsed="false">
      <c r="A1525" s="1" t="s">
        <v>4782</v>
      </c>
      <c r="C1525" s="9" t="s">
        <v>38</v>
      </c>
    </row>
    <row r="1526" customFormat="false" ht="12.75" hidden="false" customHeight="false" outlineLevel="0" collapsed="false">
      <c r="A1526" s="1" t="s">
        <v>4783</v>
      </c>
      <c r="C1526" s="9" t="s">
        <v>38</v>
      </c>
    </row>
    <row r="1527" customFormat="false" ht="12.75" hidden="false" customHeight="false" outlineLevel="0" collapsed="false">
      <c r="A1527" s="1" t="s">
        <v>4784</v>
      </c>
      <c r="C1527" s="9" t="s">
        <v>38</v>
      </c>
    </row>
    <row r="1528" customFormat="false" ht="12.75" hidden="false" customHeight="false" outlineLevel="0" collapsed="false">
      <c r="A1528" s="1" t="s">
        <v>4785</v>
      </c>
      <c r="C1528" s="9" t="s">
        <v>38</v>
      </c>
    </row>
    <row r="1529" customFormat="false" ht="12.75" hidden="false" customHeight="false" outlineLevel="0" collapsed="false">
      <c r="A1529" s="1" t="s">
        <v>4786</v>
      </c>
      <c r="C1529" s="9" t="s">
        <v>38</v>
      </c>
    </row>
    <row r="1530" customFormat="false" ht="12.75" hidden="false" customHeight="false" outlineLevel="0" collapsed="false">
      <c r="A1530" s="1" t="s">
        <v>4787</v>
      </c>
      <c r="C1530" s="9" t="s">
        <v>38</v>
      </c>
    </row>
    <row r="1531" customFormat="false" ht="12.75" hidden="false" customHeight="false" outlineLevel="0" collapsed="false">
      <c r="A1531" s="1" t="s">
        <v>4788</v>
      </c>
      <c r="C1531" s="9" t="s">
        <v>38</v>
      </c>
    </row>
    <row r="1532" customFormat="false" ht="12.75" hidden="false" customHeight="false" outlineLevel="0" collapsed="false">
      <c r="A1532" s="1" t="s">
        <v>4789</v>
      </c>
      <c r="C1532" s="9" t="s">
        <v>38</v>
      </c>
    </row>
    <row r="1533" customFormat="false" ht="12.75" hidden="false" customHeight="false" outlineLevel="0" collapsed="false">
      <c r="A1533" s="1" t="s">
        <v>4790</v>
      </c>
      <c r="C1533" s="9" t="s">
        <v>38</v>
      </c>
    </row>
    <row r="1534" customFormat="false" ht="12.75" hidden="false" customHeight="false" outlineLevel="0" collapsed="false">
      <c r="A1534" s="1" t="s">
        <v>4791</v>
      </c>
      <c r="C1534" s="9" t="s">
        <v>38</v>
      </c>
    </row>
    <row r="1535" customFormat="false" ht="12.75" hidden="false" customHeight="false" outlineLevel="0" collapsed="false">
      <c r="A1535" s="1" t="s">
        <v>4792</v>
      </c>
      <c r="C1535" s="9" t="s">
        <v>38</v>
      </c>
    </row>
    <row r="1536" customFormat="false" ht="12.75" hidden="false" customHeight="false" outlineLevel="0" collapsed="false">
      <c r="A1536" s="1" t="s">
        <v>4793</v>
      </c>
      <c r="C1536" s="9" t="s">
        <v>38</v>
      </c>
    </row>
    <row r="1537" customFormat="false" ht="12.75" hidden="false" customHeight="false" outlineLevel="0" collapsed="false">
      <c r="A1537" s="1" t="s">
        <v>4794</v>
      </c>
      <c r="C1537" s="9" t="s">
        <v>38</v>
      </c>
    </row>
    <row r="1538" customFormat="false" ht="12.75" hidden="false" customHeight="false" outlineLevel="0" collapsed="false">
      <c r="A1538" s="1" t="s">
        <v>4795</v>
      </c>
      <c r="C1538" s="9" t="s">
        <v>38</v>
      </c>
    </row>
    <row r="1539" customFormat="false" ht="12.75" hidden="false" customHeight="false" outlineLevel="0" collapsed="false">
      <c r="A1539" s="1" t="s">
        <v>4796</v>
      </c>
      <c r="C1539" s="9" t="s">
        <v>38</v>
      </c>
    </row>
    <row r="1540" customFormat="false" ht="12.75" hidden="false" customHeight="false" outlineLevel="0" collapsed="false">
      <c r="A1540" s="1" t="s">
        <v>4797</v>
      </c>
      <c r="C1540" s="9" t="s">
        <v>38</v>
      </c>
    </row>
    <row r="1541" customFormat="false" ht="12.75" hidden="false" customHeight="false" outlineLevel="0" collapsed="false">
      <c r="A1541" s="1" t="s">
        <v>4798</v>
      </c>
      <c r="C1541" s="9" t="s">
        <v>38</v>
      </c>
    </row>
    <row r="1542" customFormat="false" ht="12.75" hidden="false" customHeight="false" outlineLevel="0" collapsed="false">
      <c r="A1542" s="1" t="s">
        <v>4799</v>
      </c>
      <c r="C1542" s="9" t="s">
        <v>38</v>
      </c>
    </row>
    <row r="1543" customFormat="false" ht="12.75" hidden="false" customHeight="false" outlineLevel="0" collapsed="false">
      <c r="A1543" s="1" t="s">
        <v>4800</v>
      </c>
      <c r="C1543" s="9" t="s">
        <v>38</v>
      </c>
    </row>
    <row r="1544" customFormat="false" ht="12.75" hidden="false" customHeight="false" outlineLevel="0" collapsed="false">
      <c r="A1544" s="1" t="s">
        <v>4801</v>
      </c>
      <c r="C1544" s="9" t="s">
        <v>38</v>
      </c>
    </row>
    <row r="1545" customFormat="false" ht="12.75" hidden="false" customHeight="false" outlineLevel="0" collapsed="false">
      <c r="A1545" s="1" t="s">
        <v>4802</v>
      </c>
      <c r="C1545" s="9" t="s">
        <v>38</v>
      </c>
    </row>
    <row r="1546" customFormat="false" ht="12.75" hidden="false" customHeight="false" outlineLevel="0" collapsed="false">
      <c r="A1546" s="1" t="s">
        <v>4803</v>
      </c>
      <c r="C1546" s="9" t="s">
        <v>38</v>
      </c>
    </row>
    <row r="1547" customFormat="false" ht="12.75" hidden="false" customHeight="false" outlineLevel="0" collapsed="false">
      <c r="A1547" s="1" t="s">
        <v>4804</v>
      </c>
      <c r="C1547" s="9" t="s">
        <v>38</v>
      </c>
    </row>
    <row r="1548" customFormat="false" ht="12.75" hidden="false" customHeight="false" outlineLevel="0" collapsed="false">
      <c r="A1548" s="1" t="s">
        <v>4805</v>
      </c>
      <c r="C1548" s="9" t="s">
        <v>38</v>
      </c>
    </row>
    <row r="1549" customFormat="false" ht="12.75" hidden="false" customHeight="false" outlineLevel="0" collapsed="false">
      <c r="A1549" s="1" t="s">
        <v>4806</v>
      </c>
      <c r="C1549" s="9" t="s">
        <v>38</v>
      </c>
    </row>
    <row r="1550" customFormat="false" ht="12.75" hidden="false" customHeight="false" outlineLevel="0" collapsed="false">
      <c r="A1550" s="1" t="s">
        <v>4807</v>
      </c>
      <c r="C1550" s="9" t="s">
        <v>38</v>
      </c>
    </row>
    <row r="1551" customFormat="false" ht="12.75" hidden="false" customHeight="false" outlineLevel="0" collapsed="false">
      <c r="A1551" s="1" t="s">
        <v>4808</v>
      </c>
      <c r="C1551" s="9" t="s">
        <v>38</v>
      </c>
    </row>
    <row r="1552" customFormat="false" ht="12.75" hidden="false" customHeight="false" outlineLevel="0" collapsed="false">
      <c r="A1552" s="1" t="s">
        <v>4809</v>
      </c>
      <c r="C1552" s="9" t="s">
        <v>38</v>
      </c>
    </row>
    <row r="1553" customFormat="false" ht="12.75" hidden="false" customHeight="false" outlineLevel="0" collapsed="false">
      <c r="A1553" s="1" t="s">
        <v>4810</v>
      </c>
      <c r="C1553" s="9" t="s">
        <v>38</v>
      </c>
    </row>
    <row r="1554" customFormat="false" ht="12.75" hidden="false" customHeight="false" outlineLevel="0" collapsed="false">
      <c r="A1554" s="1" t="s">
        <v>4811</v>
      </c>
      <c r="C1554" s="9" t="s">
        <v>38</v>
      </c>
    </row>
    <row r="1555" customFormat="false" ht="12.75" hidden="false" customHeight="false" outlineLevel="0" collapsed="false">
      <c r="A1555" s="1" t="s">
        <v>4812</v>
      </c>
      <c r="C1555" s="9" t="s">
        <v>38</v>
      </c>
    </row>
    <row r="1556" customFormat="false" ht="12.75" hidden="false" customHeight="false" outlineLevel="0" collapsed="false">
      <c r="A1556" s="1" t="s">
        <v>4813</v>
      </c>
      <c r="C1556" s="9" t="s">
        <v>38</v>
      </c>
    </row>
    <row r="1557" customFormat="false" ht="12.75" hidden="false" customHeight="false" outlineLevel="0" collapsed="false">
      <c r="A1557" s="1" t="s">
        <v>4814</v>
      </c>
      <c r="C1557" s="9" t="s">
        <v>38</v>
      </c>
    </row>
    <row r="1558" customFormat="false" ht="12.75" hidden="false" customHeight="false" outlineLevel="0" collapsed="false">
      <c r="A1558" s="1" t="s">
        <v>4815</v>
      </c>
      <c r="C1558" s="9" t="s">
        <v>38</v>
      </c>
    </row>
    <row r="1559" customFormat="false" ht="12.75" hidden="false" customHeight="false" outlineLevel="0" collapsed="false">
      <c r="A1559" s="1" t="s">
        <v>4816</v>
      </c>
      <c r="C1559" s="9" t="s">
        <v>38</v>
      </c>
    </row>
    <row r="1560" customFormat="false" ht="12.75" hidden="false" customHeight="false" outlineLevel="0" collapsed="false">
      <c r="A1560" s="1" t="s">
        <v>4817</v>
      </c>
      <c r="C1560" s="9" t="s">
        <v>38</v>
      </c>
    </row>
    <row r="1561" customFormat="false" ht="12.75" hidden="false" customHeight="false" outlineLevel="0" collapsed="false">
      <c r="A1561" s="1" t="s">
        <v>4818</v>
      </c>
      <c r="C1561" s="9" t="s">
        <v>38</v>
      </c>
    </row>
    <row r="1562" customFormat="false" ht="12.75" hidden="false" customHeight="false" outlineLevel="0" collapsed="false">
      <c r="A1562" s="1" t="s">
        <v>4819</v>
      </c>
      <c r="C1562" s="9" t="s">
        <v>38</v>
      </c>
    </row>
    <row r="1563" customFormat="false" ht="12.75" hidden="false" customHeight="false" outlineLevel="0" collapsed="false">
      <c r="A1563" s="1" t="s">
        <v>4820</v>
      </c>
      <c r="C1563" s="9" t="s">
        <v>38</v>
      </c>
    </row>
    <row r="1564" customFormat="false" ht="12.75" hidden="false" customHeight="false" outlineLevel="0" collapsed="false">
      <c r="A1564" s="1" t="s">
        <v>4821</v>
      </c>
      <c r="C1564" s="9" t="s">
        <v>38</v>
      </c>
    </row>
    <row r="1565" customFormat="false" ht="12.75" hidden="false" customHeight="false" outlineLevel="0" collapsed="false">
      <c r="A1565" s="1" t="s">
        <v>4822</v>
      </c>
      <c r="C1565" s="9" t="s">
        <v>38</v>
      </c>
    </row>
    <row r="1566" customFormat="false" ht="12.75" hidden="false" customHeight="false" outlineLevel="0" collapsed="false">
      <c r="A1566" s="1" t="s">
        <v>4823</v>
      </c>
      <c r="C1566" s="9" t="s">
        <v>38</v>
      </c>
    </row>
    <row r="1567" customFormat="false" ht="12.75" hidden="false" customHeight="false" outlineLevel="0" collapsed="false">
      <c r="A1567" s="1" t="s">
        <v>4824</v>
      </c>
      <c r="C1567" s="9" t="s">
        <v>38</v>
      </c>
    </row>
    <row r="1568" customFormat="false" ht="12.75" hidden="false" customHeight="false" outlineLevel="0" collapsed="false">
      <c r="A1568" s="1" t="s">
        <v>4825</v>
      </c>
      <c r="C1568" s="9" t="s">
        <v>38</v>
      </c>
    </row>
    <row r="1569" customFormat="false" ht="12.75" hidden="false" customHeight="false" outlineLevel="0" collapsed="false">
      <c r="A1569" s="1" t="s">
        <v>4826</v>
      </c>
      <c r="C1569" s="9" t="s">
        <v>38</v>
      </c>
    </row>
    <row r="1570" customFormat="false" ht="12.75" hidden="false" customHeight="false" outlineLevel="0" collapsed="false">
      <c r="A1570" s="1" t="s">
        <v>4827</v>
      </c>
      <c r="C1570" s="9" t="s">
        <v>38</v>
      </c>
    </row>
    <row r="1571" customFormat="false" ht="12.75" hidden="false" customHeight="false" outlineLevel="0" collapsed="false">
      <c r="A1571" s="1" t="s">
        <v>4828</v>
      </c>
      <c r="C1571" s="9" t="s">
        <v>38</v>
      </c>
    </row>
    <row r="1572" customFormat="false" ht="12.75" hidden="false" customHeight="false" outlineLevel="0" collapsed="false">
      <c r="A1572" s="1" t="s">
        <v>4829</v>
      </c>
      <c r="C1572" s="9" t="s">
        <v>38</v>
      </c>
    </row>
    <row r="1573" customFormat="false" ht="12.75" hidden="false" customHeight="false" outlineLevel="0" collapsed="false">
      <c r="A1573" s="1" t="s">
        <v>4830</v>
      </c>
      <c r="C1573" s="9" t="s">
        <v>38</v>
      </c>
    </row>
    <row r="1574" customFormat="false" ht="12.75" hidden="false" customHeight="false" outlineLevel="0" collapsed="false">
      <c r="A1574" s="1" t="s">
        <v>4831</v>
      </c>
      <c r="C1574" s="9" t="s">
        <v>38</v>
      </c>
    </row>
    <row r="1575" customFormat="false" ht="12.75" hidden="false" customHeight="false" outlineLevel="0" collapsed="false">
      <c r="A1575" s="1" t="s">
        <v>4832</v>
      </c>
      <c r="C1575" s="9" t="s">
        <v>38</v>
      </c>
    </row>
    <row r="1576" customFormat="false" ht="12.75" hidden="false" customHeight="false" outlineLevel="0" collapsed="false">
      <c r="A1576" s="1" t="s">
        <v>4833</v>
      </c>
      <c r="C1576" s="9" t="s">
        <v>38</v>
      </c>
    </row>
    <row r="1577" customFormat="false" ht="12.75" hidden="false" customHeight="false" outlineLevel="0" collapsed="false">
      <c r="A1577" s="1" t="s">
        <v>4834</v>
      </c>
      <c r="C1577" s="9" t="s">
        <v>38</v>
      </c>
    </row>
    <row r="1578" customFormat="false" ht="12.75" hidden="false" customHeight="false" outlineLevel="0" collapsed="false">
      <c r="A1578" s="1" t="s">
        <v>4835</v>
      </c>
      <c r="C1578" s="9" t="s">
        <v>38</v>
      </c>
    </row>
    <row r="1579" customFormat="false" ht="12.75" hidden="false" customHeight="false" outlineLevel="0" collapsed="false">
      <c r="A1579" s="1" t="s">
        <v>4836</v>
      </c>
      <c r="C1579" s="9" t="s">
        <v>38</v>
      </c>
    </row>
    <row r="1580" customFormat="false" ht="12.75" hidden="false" customHeight="false" outlineLevel="0" collapsed="false">
      <c r="A1580" s="1" t="s">
        <v>4837</v>
      </c>
      <c r="C1580" s="9" t="s">
        <v>38</v>
      </c>
    </row>
    <row r="1581" customFormat="false" ht="12.75" hidden="false" customHeight="false" outlineLevel="0" collapsed="false">
      <c r="A1581" s="1" t="s">
        <v>4838</v>
      </c>
      <c r="C1581" s="9" t="s">
        <v>38</v>
      </c>
    </row>
    <row r="1582" customFormat="false" ht="12.75" hidden="false" customHeight="false" outlineLevel="0" collapsed="false">
      <c r="A1582" s="1" t="s">
        <v>4839</v>
      </c>
      <c r="C1582" s="9" t="s">
        <v>38</v>
      </c>
    </row>
    <row r="1583" customFormat="false" ht="12.75" hidden="false" customHeight="false" outlineLevel="0" collapsed="false">
      <c r="A1583" s="1" t="s">
        <v>4840</v>
      </c>
      <c r="C1583" s="9" t="s">
        <v>38</v>
      </c>
    </row>
    <row r="1584" customFormat="false" ht="12.75" hidden="false" customHeight="false" outlineLevel="0" collapsed="false">
      <c r="A1584" s="1" t="s">
        <v>4841</v>
      </c>
      <c r="C1584" s="9" t="s">
        <v>38</v>
      </c>
    </row>
    <row r="1585" customFormat="false" ht="12.75" hidden="false" customHeight="false" outlineLevel="0" collapsed="false">
      <c r="A1585" s="1" t="s">
        <v>4842</v>
      </c>
      <c r="C1585" s="9" t="s">
        <v>38</v>
      </c>
    </row>
    <row r="1586" customFormat="false" ht="12.75" hidden="false" customHeight="false" outlineLevel="0" collapsed="false">
      <c r="A1586" s="1" t="s">
        <v>4843</v>
      </c>
      <c r="C1586" s="9" t="s">
        <v>38</v>
      </c>
    </row>
    <row r="1587" customFormat="false" ht="12.75" hidden="false" customHeight="false" outlineLevel="0" collapsed="false">
      <c r="A1587" s="1" t="s">
        <v>4844</v>
      </c>
      <c r="C1587" s="9" t="s">
        <v>38</v>
      </c>
    </row>
    <row r="1588" customFormat="false" ht="12.75" hidden="false" customHeight="false" outlineLevel="0" collapsed="false">
      <c r="A1588" s="1" t="s">
        <v>4845</v>
      </c>
      <c r="C1588" s="9" t="s">
        <v>38</v>
      </c>
    </row>
    <row r="1589" customFormat="false" ht="12.75" hidden="false" customHeight="false" outlineLevel="0" collapsed="false">
      <c r="A1589" s="1" t="s">
        <v>4846</v>
      </c>
      <c r="C1589" s="9" t="s">
        <v>38</v>
      </c>
    </row>
    <row r="1590" customFormat="false" ht="12.75" hidden="false" customHeight="false" outlineLevel="0" collapsed="false">
      <c r="A1590" s="1" t="s">
        <v>4847</v>
      </c>
      <c r="C1590" s="9" t="s">
        <v>38</v>
      </c>
    </row>
    <row r="1591" customFormat="false" ht="12.75" hidden="false" customHeight="false" outlineLevel="0" collapsed="false">
      <c r="A1591" s="1" t="s">
        <v>4848</v>
      </c>
      <c r="C1591" s="9" t="s">
        <v>38</v>
      </c>
    </row>
    <row r="1592" customFormat="false" ht="12.75" hidden="false" customHeight="false" outlineLevel="0" collapsed="false">
      <c r="A1592" s="1" t="s">
        <v>4849</v>
      </c>
      <c r="C1592" s="9" t="s">
        <v>38</v>
      </c>
    </row>
    <row r="1593" customFormat="false" ht="12.75" hidden="false" customHeight="false" outlineLevel="0" collapsed="false">
      <c r="A1593" s="1" t="s">
        <v>4850</v>
      </c>
      <c r="C1593" s="9" t="s">
        <v>38</v>
      </c>
    </row>
    <row r="1594" customFormat="false" ht="12.75" hidden="false" customHeight="false" outlineLevel="0" collapsed="false">
      <c r="A1594" s="1" t="s">
        <v>4851</v>
      </c>
      <c r="C1594" s="9" t="s">
        <v>38</v>
      </c>
    </row>
    <row r="1595" customFormat="false" ht="12.75" hidden="false" customHeight="false" outlineLevel="0" collapsed="false">
      <c r="A1595" s="1" t="s">
        <v>4852</v>
      </c>
      <c r="C1595" s="9" t="s">
        <v>38</v>
      </c>
    </row>
    <row r="1596" customFormat="false" ht="12.75" hidden="false" customHeight="false" outlineLevel="0" collapsed="false">
      <c r="A1596" s="1" t="s">
        <v>4853</v>
      </c>
      <c r="C1596" s="9" t="s">
        <v>38</v>
      </c>
    </row>
    <row r="1597" customFormat="false" ht="12.75" hidden="false" customHeight="false" outlineLevel="0" collapsed="false">
      <c r="A1597" s="1" t="s">
        <v>4854</v>
      </c>
      <c r="C1597" s="9" t="s">
        <v>38</v>
      </c>
    </row>
    <row r="1598" customFormat="false" ht="12.75" hidden="false" customHeight="false" outlineLevel="0" collapsed="false">
      <c r="A1598" s="1" t="s">
        <v>4855</v>
      </c>
      <c r="C1598" s="9" t="s">
        <v>38</v>
      </c>
    </row>
    <row r="1599" customFormat="false" ht="12.75" hidden="false" customHeight="false" outlineLevel="0" collapsed="false">
      <c r="A1599" s="1" t="s">
        <v>4856</v>
      </c>
      <c r="C1599" s="9" t="s">
        <v>38</v>
      </c>
    </row>
    <row r="1600" customFormat="false" ht="12.75" hidden="false" customHeight="false" outlineLevel="0" collapsed="false">
      <c r="A1600" s="1" t="s">
        <v>4857</v>
      </c>
      <c r="C1600" s="9" t="s">
        <v>38</v>
      </c>
    </row>
    <row r="1601" customFormat="false" ht="12.75" hidden="false" customHeight="false" outlineLevel="0" collapsed="false">
      <c r="A1601" s="1" t="s">
        <v>4858</v>
      </c>
      <c r="C1601" s="9" t="s">
        <v>38</v>
      </c>
    </row>
    <row r="1602" customFormat="false" ht="12.75" hidden="false" customHeight="false" outlineLevel="0" collapsed="false">
      <c r="A1602" s="1" t="s">
        <v>4859</v>
      </c>
      <c r="C1602" s="9" t="s">
        <v>38</v>
      </c>
    </row>
    <row r="1603" customFormat="false" ht="12.75" hidden="false" customHeight="false" outlineLevel="0" collapsed="false">
      <c r="A1603" s="1" t="s">
        <v>4860</v>
      </c>
      <c r="C1603" s="9" t="s">
        <v>38</v>
      </c>
    </row>
    <row r="1604" customFormat="false" ht="12.75" hidden="false" customHeight="false" outlineLevel="0" collapsed="false">
      <c r="A1604" s="1" t="s">
        <v>4861</v>
      </c>
      <c r="C1604" s="9" t="s">
        <v>38</v>
      </c>
    </row>
    <row r="1605" customFormat="false" ht="12.75" hidden="false" customHeight="false" outlineLevel="0" collapsed="false">
      <c r="A1605" s="1" t="s">
        <v>4862</v>
      </c>
      <c r="C1605" s="9" t="s">
        <v>38</v>
      </c>
    </row>
    <row r="1606" customFormat="false" ht="12.75" hidden="false" customHeight="false" outlineLevel="0" collapsed="false">
      <c r="A1606" s="1" t="s">
        <v>4863</v>
      </c>
      <c r="C1606" s="9" t="s">
        <v>38</v>
      </c>
    </row>
    <row r="1607" customFormat="false" ht="12.75" hidden="false" customHeight="false" outlineLevel="0" collapsed="false">
      <c r="A1607" s="1" t="s">
        <v>4864</v>
      </c>
      <c r="C1607" s="9" t="s">
        <v>38</v>
      </c>
    </row>
    <row r="1608" customFormat="false" ht="12.75" hidden="false" customHeight="false" outlineLevel="0" collapsed="false">
      <c r="A1608" s="1" t="s">
        <v>4865</v>
      </c>
      <c r="C1608" s="9" t="s">
        <v>38</v>
      </c>
    </row>
    <row r="1609" customFormat="false" ht="12.75" hidden="false" customHeight="false" outlineLevel="0" collapsed="false">
      <c r="A1609" s="1" t="s">
        <v>4866</v>
      </c>
      <c r="C1609" s="9" t="s">
        <v>38</v>
      </c>
    </row>
    <row r="1610" customFormat="false" ht="12.75" hidden="false" customHeight="false" outlineLevel="0" collapsed="false">
      <c r="A1610" s="1" t="s">
        <v>4867</v>
      </c>
      <c r="C1610" s="9" t="s">
        <v>38</v>
      </c>
    </row>
    <row r="1611" customFormat="false" ht="12.75" hidden="false" customHeight="false" outlineLevel="0" collapsed="false">
      <c r="A1611" s="1" t="s">
        <v>4868</v>
      </c>
      <c r="C1611" s="9" t="s">
        <v>38</v>
      </c>
    </row>
    <row r="1612" customFormat="false" ht="12.75" hidden="false" customHeight="false" outlineLevel="0" collapsed="false">
      <c r="A1612" s="1" t="s">
        <v>4869</v>
      </c>
      <c r="C1612" s="9" t="s">
        <v>38</v>
      </c>
    </row>
    <row r="1613" customFormat="false" ht="12.75" hidden="false" customHeight="false" outlineLevel="0" collapsed="false">
      <c r="A1613" s="1" t="s">
        <v>4870</v>
      </c>
      <c r="C1613" s="9" t="s">
        <v>38</v>
      </c>
    </row>
    <row r="1614" customFormat="false" ht="12.75" hidden="false" customHeight="false" outlineLevel="0" collapsed="false">
      <c r="A1614" s="1" t="s">
        <v>4871</v>
      </c>
      <c r="C1614" s="9" t="s">
        <v>38</v>
      </c>
    </row>
    <row r="1615" customFormat="false" ht="12.75" hidden="false" customHeight="false" outlineLevel="0" collapsed="false">
      <c r="A1615" s="1" t="s">
        <v>4872</v>
      </c>
      <c r="C1615" s="9" t="s">
        <v>38</v>
      </c>
    </row>
    <row r="1616" customFormat="false" ht="12.75" hidden="false" customHeight="false" outlineLevel="0" collapsed="false">
      <c r="A1616" s="1" t="s">
        <v>4873</v>
      </c>
      <c r="C1616" s="9" t="s">
        <v>38</v>
      </c>
    </row>
    <row r="1617" customFormat="false" ht="12.75" hidden="false" customHeight="false" outlineLevel="0" collapsed="false">
      <c r="A1617" s="1" t="s">
        <v>4874</v>
      </c>
      <c r="C1617" s="9" t="s">
        <v>26</v>
      </c>
    </row>
    <row r="1618" customFormat="false" ht="12.75" hidden="false" customHeight="false" outlineLevel="0" collapsed="false">
      <c r="A1618" s="1" t="s">
        <v>4875</v>
      </c>
      <c r="C1618" s="9" t="s">
        <v>26</v>
      </c>
    </row>
    <row r="1619" customFormat="false" ht="12.75" hidden="false" customHeight="false" outlineLevel="0" collapsed="false">
      <c r="A1619" s="1" t="s">
        <v>4876</v>
      </c>
      <c r="C1619" s="9" t="s">
        <v>26</v>
      </c>
    </row>
    <row r="1620" customFormat="false" ht="12.75" hidden="false" customHeight="false" outlineLevel="0" collapsed="false">
      <c r="A1620" s="1" t="s">
        <v>4877</v>
      </c>
      <c r="C1620" s="9" t="s">
        <v>26</v>
      </c>
    </row>
    <row r="1621" customFormat="false" ht="12.75" hidden="false" customHeight="false" outlineLevel="0" collapsed="false">
      <c r="A1621" s="1" t="s">
        <v>4878</v>
      </c>
      <c r="C1621" s="9" t="s">
        <v>26</v>
      </c>
    </row>
    <row r="1622" customFormat="false" ht="12.75" hidden="false" customHeight="false" outlineLevel="0" collapsed="false">
      <c r="A1622" s="1" t="s">
        <v>4879</v>
      </c>
      <c r="C1622" s="9" t="s">
        <v>26</v>
      </c>
    </row>
    <row r="1623" customFormat="false" ht="12.75" hidden="false" customHeight="false" outlineLevel="0" collapsed="false">
      <c r="A1623" s="1" t="s">
        <v>4880</v>
      </c>
      <c r="C1623" s="9" t="s">
        <v>26</v>
      </c>
    </row>
    <row r="1624" customFormat="false" ht="12.75" hidden="false" customHeight="false" outlineLevel="0" collapsed="false">
      <c r="A1624" s="1" t="s">
        <v>4881</v>
      </c>
      <c r="C1624" s="9" t="s">
        <v>26</v>
      </c>
    </row>
    <row r="1625" customFormat="false" ht="12.75" hidden="false" customHeight="false" outlineLevel="0" collapsed="false">
      <c r="A1625" s="1" t="s">
        <v>4882</v>
      </c>
      <c r="C1625" s="9" t="s">
        <v>26</v>
      </c>
    </row>
    <row r="1626" customFormat="false" ht="12.75" hidden="false" customHeight="false" outlineLevel="0" collapsed="false">
      <c r="A1626" s="1" t="s">
        <v>4883</v>
      </c>
      <c r="C1626" s="9" t="s">
        <v>26</v>
      </c>
    </row>
    <row r="1627" customFormat="false" ht="12.75" hidden="false" customHeight="false" outlineLevel="0" collapsed="false">
      <c r="A1627" s="1" t="s">
        <v>4884</v>
      </c>
      <c r="C1627" s="9" t="s">
        <v>26</v>
      </c>
    </row>
    <row r="1628" customFormat="false" ht="12.75" hidden="false" customHeight="false" outlineLevel="0" collapsed="false">
      <c r="A1628" s="1" t="s">
        <v>4885</v>
      </c>
      <c r="C1628" s="9" t="s">
        <v>26</v>
      </c>
    </row>
    <row r="1629" customFormat="false" ht="12.75" hidden="false" customHeight="false" outlineLevel="0" collapsed="false">
      <c r="A1629" s="1" t="s">
        <v>4886</v>
      </c>
      <c r="C1629" s="9" t="s">
        <v>26</v>
      </c>
    </row>
    <row r="1630" customFormat="false" ht="12.75" hidden="false" customHeight="false" outlineLevel="0" collapsed="false">
      <c r="A1630" s="1" t="s">
        <v>4887</v>
      </c>
      <c r="C1630" s="9" t="s">
        <v>26</v>
      </c>
    </row>
    <row r="1631" customFormat="false" ht="12.75" hidden="false" customHeight="false" outlineLevel="0" collapsed="false">
      <c r="A1631" s="1" t="s">
        <v>4888</v>
      </c>
      <c r="C1631" s="9" t="s">
        <v>26</v>
      </c>
    </row>
    <row r="1632" customFormat="false" ht="12.75" hidden="false" customHeight="false" outlineLevel="0" collapsed="false">
      <c r="A1632" s="1" t="s">
        <v>4889</v>
      </c>
      <c r="C1632" s="9" t="s">
        <v>26</v>
      </c>
    </row>
    <row r="1633" customFormat="false" ht="12.75" hidden="false" customHeight="false" outlineLevel="0" collapsed="false">
      <c r="A1633" s="1" t="s">
        <v>4890</v>
      </c>
      <c r="C1633" s="9" t="s">
        <v>26</v>
      </c>
    </row>
    <row r="1634" customFormat="false" ht="12.75" hidden="false" customHeight="false" outlineLevel="0" collapsed="false">
      <c r="A1634" s="1" t="s">
        <v>4891</v>
      </c>
      <c r="C1634" s="9" t="s">
        <v>26</v>
      </c>
    </row>
    <row r="1635" customFormat="false" ht="12.75" hidden="false" customHeight="false" outlineLevel="0" collapsed="false">
      <c r="A1635" s="1" t="s">
        <v>4892</v>
      </c>
      <c r="C1635" s="9" t="s">
        <v>26</v>
      </c>
    </row>
    <row r="1636" customFormat="false" ht="12.75" hidden="false" customHeight="false" outlineLevel="0" collapsed="false">
      <c r="A1636" s="1" t="s">
        <v>4893</v>
      </c>
      <c r="C1636" s="9" t="s">
        <v>26</v>
      </c>
    </row>
    <row r="1637" customFormat="false" ht="12.75" hidden="false" customHeight="false" outlineLevel="0" collapsed="false">
      <c r="A1637" s="1" t="s">
        <v>4894</v>
      </c>
      <c r="C1637" s="9" t="s">
        <v>26</v>
      </c>
    </row>
    <row r="1638" customFormat="false" ht="12.75" hidden="false" customHeight="false" outlineLevel="0" collapsed="false">
      <c r="A1638" s="1" t="s">
        <v>4895</v>
      </c>
      <c r="C1638" s="9" t="s">
        <v>26</v>
      </c>
    </row>
    <row r="1639" customFormat="false" ht="12.75" hidden="false" customHeight="false" outlineLevel="0" collapsed="false">
      <c r="A1639" s="1" t="s">
        <v>4896</v>
      </c>
      <c r="C1639" s="9" t="s">
        <v>26</v>
      </c>
    </row>
    <row r="1640" customFormat="false" ht="12.75" hidden="false" customHeight="false" outlineLevel="0" collapsed="false">
      <c r="A1640" s="1" t="s">
        <v>4897</v>
      </c>
      <c r="C1640" s="9" t="s">
        <v>26</v>
      </c>
    </row>
    <row r="1641" customFormat="false" ht="12.75" hidden="false" customHeight="false" outlineLevel="0" collapsed="false">
      <c r="A1641" s="1" t="s">
        <v>4898</v>
      </c>
      <c r="C1641" s="9" t="s">
        <v>26</v>
      </c>
    </row>
    <row r="1642" customFormat="false" ht="12.75" hidden="false" customHeight="false" outlineLevel="0" collapsed="false">
      <c r="A1642" s="1" t="s">
        <v>4899</v>
      </c>
      <c r="C1642" s="9" t="s">
        <v>26</v>
      </c>
    </row>
    <row r="1643" customFormat="false" ht="12.75" hidden="false" customHeight="false" outlineLevel="0" collapsed="false">
      <c r="A1643" s="1" t="s">
        <v>4900</v>
      </c>
      <c r="C1643" s="9" t="s">
        <v>26</v>
      </c>
    </row>
    <row r="1644" customFormat="false" ht="12.75" hidden="false" customHeight="false" outlineLevel="0" collapsed="false">
      <c r="A1644" s="1" t="s">
        <v>4901</v>
      </c>
      <c r="C1644" s="9" t="s">
        <v>26</v>
      </c>
    </row>
    <row r="1645" customFormat="false" ht="12.75" hidden="false" customHeight="false" outlineLevel="0" collapsed="false">
      <c r="A1645" s="1" t="s">
        <v>4902</v>
      </c>
      <c r="C1645" s="9" t="s">
        <v>26</v>
      </c>
    </row>
    <row r="1646" customFormat="false" ht="12.75" hidden="false" customHeight="false" outlineLevel="0" collapsed="false">
      <c r="A1646" s="1" t="s">
        <v>4903</v>
      </c>
      <c r="C1646" s="9" t="s">
        <v>26</v>
      </c>
    </row>
    <row r="1647" customFormat="false" ht="12.75" hidden="false" customHeight="false" outlineLevel="0" collapsed="false">
      <c r="A1647" s="1" t="s">
        <v>4904</v>
      </c>
      <c r="C1647" s="9" t="s">
        <v>26</v>
      </c>
    </row>
    <row r="1648" customFormat="false" ht="12.75" hidden="false" customHeight="false" outlineLevel="0" collapsed="false">
      <c r="A1648" s="1" t="s">
        <v>4905</v>
      </c>
      <c r="C1648" s="9" t="s">
        <v>26</v>
      </c>
    </row>
    <row r="1649" customFormat="false" ht="12.75" hidden="false" customHeight="false" outlineLevel="0" collapsed="false">
      <c r="A1649" s="1" t="s">
        <v>4906</v>
      </c>
      <c r="C1649" s="9" t="s">
        <v>26</v>
      </c>
    </row>
    <row r="1650" customFormat="false" ht="12.75" hidden="false" customHeight="false" outlineLevel="0" collapsed="false">
      <c r="A1650" s="1" t="s">
        <v>4907</v>
      </c>
      <c r="C1650" s="9" t="s">
        <v>26</v>
      </c>
    </row>
    <row r="1651" customFormat="false" ht="12.75" hidden="false" customHeight="false" outlineLevel="0" collapsed="false">
      <c r="A1651" s="1" t="s">
        <v>4908</v>
      </c>
      <c r="C1651" s="9" t="s">
        <v>26</v>
      </c>
    </row>
    <row r="1652" customFormat="false" ht="12.75" hidden="false" customHeight="false" outlineLevel="0" collapsed="false">
      <c r="A1652" s="1" t="s">
        <v>4909</v>
      </c>
      <c r="C1652" s="9" t="s">
        <v>26</v>
      </c>
    </row>
    <row r="1653" customFormat="false" ht="12.75" hidden="false" customHeight="false" outlineLevel="0" collapsed="false">
      <c r="A1653" s="1" t="s">
        <v>4910</v>
      </c>
      <c r="C1653" s="9" t="s">
        <v>26</v>
      </c>
    </row>
    <row r="1654" customFormat="false" ht="12.75" hidden="false" customHeight="false" outlineLevel="0" collapsed="false">
      <c r="A1654" s="1" t="s">
        <v>4911</v>
      </c>
      <c r="C1654" s="9" t="s">
        <v>26</v>
      </c>
    </row>
    <row r="1655" customFormat="false" ht="12.75" hidden="false" customHeight="false" outlineLevel="0" collapsed="false">
      <c r="A1655" s="1" t="s">
        <v>4912</v>
      </c>
      <c r="C1655" s="9" t="s">
        <v>26</v>
      </c>
    </row>
    <row r="1656" customFormat="false" ht="12.75" hidden="false" customHeight="false" outlineLevel="0" collapsed="false">
      <c r="A1656" s="1" t="s">
        <v>4913</v>
      </c>
      <c r="C1656" s="9" t="s">
        <v>26</v>
      </c>
    </row>
    <row r="1657" customFormat="false" ht="12.75" hidden="false" customHeight="false" outlineLevel="0" collapsed="false">
      <c r="A1657" s="1" t="s">
        <v>4914</v>
      </c>
      <c r="C1657" s="9" t="s">
        <v>26</v>
      </c>
    </row>
    <row r="1658" customFormat="false" ht="12.75" hidden="false" customHeight="false" outlineLevel="0" collapsed="false">
      <c r="A1658" s="1" t="s">
        <v>4915</v>
      </c>
      <c r="C1658" s="9" t="s">
        <v>26</v>
      </c>
    </row>
    <row r="1659" customFormat="false" ht="12.75" hidden="false" customHeight="false" outlineLevel="0" collapsed="false">
      <c r="A1659" s="1" t="s">
        <v>4916</v>
      </c>
      <c r="C1659" s="9" t="s">
        <v>26</v>
      </c>
    </row>
    <row r="1660" customFormat="false" ht="12.75" hidden="false" customHeight="false" outlineLevel="0" collapsed="false">
      <c r="A1660" s="1" t="s">
        <v>4917</v>
      </c>
      <c r="C1660" s="9" t="s">
        <v>26</v>
      </c>
    </row>
    <row r="1661" customFormat="false" ht="12.75" hidden="false" customHeight="false" outlineLevel="0" collapsed="false">
      <c r="A1661" s="1" t="s">
        <v>4918</v>
      </c>
      <c r="C1661" s="9" t="s">
        <v>26</v>
      </c>
    </row>
    <row r="1662" customFormat="false" ht="12.75" hidden="false" customHeight="false" outlineLevel="0" collapsed="false">
      <c r="A1662" s="1" t="s">
        <v>4919</v>
      </c>
      <c r="C1662" s="9" t="s">
        <v>26</v>
      </c>
    </row>
    <row r="1663" customFormat="false" ht="12.75" hidden="false" customHeight="false" outlineLevel="0" collapsed="false">
      <c r="A1663" s="1" t="s">
        <v>4920</v>
      </c>
      <c r="C1663" s="9" t="s">
        <v>26</v>
      </c>
    </row>
    <row r="1664" customFormat="false" ht="12.75" hidden="false" customHeight="false" outlineLevel="0" collapsed="false">
      <c r="A1664" s="1" t="s">
        <v>4921</v>
      </c>
      <c r="C1664" s="9" t="s">
        <v>26</v>
      </c>
    </row>
    <row r="1665" customFormat="false" ht="12.75" hidden="false" customHeight="false" outlineLevel="0" collapsed="false">
      <c r="A1665" s="1" t="s">
        <v>4922</v>
      </c>
      <c r="C1665" s="9" t="s">
        <v>26</v>
      </c>
    </row>
    <row r="1666" customFormat="false" ht="12.75" hidden="false" customHeight="false" outlineLevel="0" collapsed="false">
      <c r="A1666" s="1" t="s">
        <v>4923</v>
      </c>
      <c r="C1666" s="9" t="s">
        <v>26</v>
      </c>
    </row>
    <row r="1667" customFormat="false" ht="12.75" hidden="false" customHeight="false" outlineLevel="0" collapsed="false">
      <c r="A1667" s="1" t="s">
        <v>4924</v>
      </c>
      <c r="C1667" s="9" t="s">
        <v>26</v>
      </c>
    </row>
    <row r="1668" customFormat="false" ht="12.75" hidden="false" customHeight="false" outlineLevel="0" collapsed="false">
      <c r="A1668" s="1" t="s">
        <v>4925</v>
      </c>
      <c r="C1668" s="9" t="s">
        <v>26</v>
      </c>
    </row>
    <row r="1669" customFormat="false" ht="12.75" hidden="false" customHeight="false" outlineLevel="0" collapsed="false">
      <c r="A1669" s="1" t="s">
        <v>4926</v>
      </c>
      <c r="C1669" s="9" t="s">
        <v>26</v>
      </c>
    </row>
    <row r="1670" customFormat="false" ht="12.75" hidden="false" customHeight="false" outlineLevel="0" collapsed="false">
      <c r="A1670" s="1" t="s">
        <v>4927</v>
      </c>
      <c r="C1670" s="9" t="s">
        <v>26</v>
      </c>
    </row>
    <row r="1671" customFormat="false" ht="12.75" hidden="false" customHeight="false" outlineLevel="0" collapsed="false">
      <c r="A1671" s="1" t="s">
        <v>4928</v>
      </c>
      <c r="C1671" s="9" t="s">
        <v>26</v>
      </c>
    </row>
    <row r="1672" customFormat="false" ht="12.75" hidden="false" customHeight="false" outlineLevel="0" collapsed="false">
      <c r="A1672" s="1" t="s">
        <v>4929</v>
      </c>
      <c r="C1672" s="9" t="s">
        <v>26</v>
      </c>
    </row>
    <row r="1673" customFormat="false" ht="12.75" hidden="false" customHeight="false" outlineLevel="0" collapsed="false">
      <c r="A1673" s="1" t="s">
        <v>4930</v>
      </c>
      <c r="C1673" s="9" t="s">
        <v>26</v>
      </c>
    </row>
    <row r="1674" customFormat="false" ht="12.75" hidden="false" customHeight="false" outlineLevel="0" collapsed="false">
      <c r="A1674" s="1" t="s">
        <v>4931</v>
      </c>
      <c r="C1674" s="9" t="s">
        <v>26</v>
      </c>
    </row>
    <row r="1675" customFormat="false" ht="12.75" hidden="false" customHeight="false" outlineLevel="0" collapsed="false">
      <c r="A1675" s="1" t="s">
        <v>4932</v>
      </c>
      <c r="C1675" s="9" t="s">
        <v>26</v>
      </c>
    </row>
    <row r="1676" customFormat="false" ht="12.75" hidden="false" customHeight="false" outlineLevel="0" collapsed="false">
      <c r="A1676" s="1" t="s">
        <v>4933</v>
      </c>
      <c r="C1676" s="9" t="s">
        <v>26</v>
      </c>
    </row>
    <row r="1677" customFormat="false" ht="12.75" hidden="false" customHeight="false" outlineLevel="0" collapsed="false">
      <c r="A1677" s="1" t="s">
        <v>4934</v>
      </c>
      <c r="C1677" s="9" t="s">
        <v>26</v>
      </c>
    </row>
    <row r="1678" customFormat="false" ht="12.75" hidden="false" customHeight="false" outlineLevel="0" collapsed="false">
      <c r="A1678" s="1" t="s">
        <v>4935</v>
      </c>
      <c r="C1678" s="9" t="s">
        <v>26</v>
      </c>
    </row>
    <row r="1679" customFormat="false" ht="12.75" hidden="false" customHeight="false" outlineLevel="0" collapsed="false">
      <c r="A1679" s="1" t="s">
        <v>4936</v>
      </c>
      <c r="C1679" s="9" t="s">
        <v>26</v>
      </c>
    </row>
    <row r="1680" customFormat="false" ht="12.75" hidden="false" customHeight="false" outlineLevel="0" collapsed="false">
      <c r="A1680" s="1" t="s">
        <v>4937</v>
      </c>
      <c r="C1680" s="9" t="s">
        <v>26</v>
      </c>
    </row>
    <row r="1681" customFormat="false" ht="12.75" hidden="false" customHeight="false" outlineLevel="0" collapsed="false">
      <c r="A1681" s="1" t="s">
        <v>4938</v>
      </c>
      <c r="C1681" s="9" t="s">
        <v>26</v>
      </c>
    </row>
    <row r="1682" customFormat="false" ht="12.75" hidden="false" customHeight="false" outlineLevel="0" collapsed="false">
      <c r="A1682" s="1" t="s">
        <v>4939</v>
      </c>
      <c r="C1682" s="9" t="s">
        <v>26</v>
      </c>
    </row>
    <row r="1683" customFormat="false" ht="12.75" hidden="false" customHeight="false" outlineLevel="0" collapsed="false">
      <c r="A1683" s="1" t="s">
        <v>4940</v>
      </c>
      <c r="C1683" s="9" t="s">
        <v>26</v>
      </c>
    </row>
    <row r="1684" customFormat="false" ht="12.75" hidden="false" customHeight="false" outlineLevel="0" collapsed="false">
      <c r="A1684" s="1" t="s">
        <v>4941</v>
      </c>
      <c r="C1684" s="9" t="s">
        <v>26</v>
      </c>
    </row>
    <row r="1685" customFormat="false" ht="12.75" hidden="false" customHeight="false" outlineLevel="0" collapsed="false">
      <c r="A1685" s="1" t="s">
        <v>4942</v>
      </c>
      <c r="C1685" s="9" t="s">
        <v>26</v>
      </c>
    </row>
    <row r="1686" customFormat="false" ht="12.75" hidden="false" customHeight="false" outlineLevel="0" collapsed="false">
      <c r="A1686" s="1" t="s">
        <v>4943</v>
      </c>
      <c r="C1686" s="9" t="s">
        <v>26</v>
      </c>
    </row>
    <row r="1687" customFormat="false" ht="12.75" hidden="false" customHeight="false" outlineLevel="0" collapsed="false">
      <c r="A1687" s="1" t="s">
        <v>4944</v>
      </c>
      <c r="C1687" s="9" t="s">
        <v>26</v>
      </c>
    </row>
    <row r="1688" customFormat="false" ht="12.75" hidden="false" customHeight="false" outlineLevel="0" collapsed="false">
      <c r="A1688" s="1" t="s">
        <v>4945</v>
      </c>
      <c r="C1688" s="9" t="s">
        <v>26</v>
      </c>
    </row>
    <row r="1689" customFormat="false" ht="12.75" hidden="false" customHeight="false" outlineLevel="0" collapsed="false">
      <c r="A1689" s="1" t="s">
        <v>4946</v>
      </c>
      <c r="C1689" s="9" t="s">
        <v>26</v>
      </c>
    </row>
    <row r="1690" customFormat="false" ht="12.75" hidden="false" customHeight="false" outlineLevel="0" collapsed="false">
      <c r="A1690" s="1" t="s">
        <v>4947</v>
      </c>
      <c r="C1690" s="9" t="s">
        <v>26</v>
      </c>
    </row>
    <row r="1691" customFormat="false" ht="12.75" hidden="false" customHeight="false" outlineLevel="0" collapsed="false">
      <c r="A1691" s="1" t="s">
        <v>4948</v>
      </c>
      <c r="C1691" s="9" t="s">
        <v>26</v>
      </c>
    </row>
    <row r="1692" customFormat="false" ht="12.75" hidden="false" customHeight="false" outlineLevel="0" collapsed="false">
      <c r="A1692" s="1" t="s">
        <v>4949</v>
      </c>
      <c r="C1692" s="9" t="s">
        <v>26</v>
      </c>
    </row>
    <row r="1693" customFormat="false" ht="12.75" hidden="false" customHeight="false" outlineLevel="0" collapsed="false">
      <c r="A1693" s="1" t="s">
        <v>4950</v>
      </c>
      <c r="C1693" s="9" t="s">
        <v>26</v>
      </c>
    </row>
    <row r="1694" customFormat="false" ht="12.75" hidden="false" customHeight="false" outlineLevel="0" collapsed="false">
      <c r="A1694" s="1" t="s">
        <v>4951</v>
      </c>
      <c r="C1694" s="9" t="s">
        <v>26</v>
      </c>
    </row>
    <row r="1695" customFormat="false" ht="12.75" hidden="false" customHeight="false" outlineLevel="0" collapsed="false">
      <c r="A1695" s="1" t="s">
        <v>4952</v>
      </c>
      <c r="C1695" s="9" t="s">
        <v>26</v>
      </c>
    </row>
    <row r="1696" customFormat="false" ht="12.75" hidden="false" customHeight="false" outlineLevel="0" collapsed="false">
      <c r="A1696" s="1" t="s">
        <v>4953</v>
      </c>
      <c r="C1696" s="9" t="s">
        <v>26</v>
      </c>
    </row>
    <row r="1697" customFormat="false" ht="12.75" hidden="false" customHeight="false" outlineLevel="0" collapsed="false">
      <c r="A1697" s="1" t="s">
        <v>4954</v>
      </c>
      <c r="C1697" s="9" t="s">
        <v>26</v>
      </c>
    </row>
    <row r="1698" customFormat="false" ht="12.75" hidden="false" customHeight="false" outlineLevel="0" collapsed="false">
      <c r="A1698" s="1" t="s">
        <v>4955</v>
      </c>
      <c r="C1698" s="9" t="s">
        <v>26</v>
      </c>
    </row>
    <row r="1699" customFormat="false" ht="12.75" hidden="false" customHeight="false" outlineLevel="0" collapsed="false">
      <c r="A1699" s="1" t="s">
        <v>4956</v>
      </c>
      <c r="C1699" s="9" t="s">
        <v>26</v>
      </c>
    </row>
    <row r="1700" customFormat="false" ht="12.75" hidden="false" customHeight="false" outlineLevel="0" collapsed="false">
      <c r="A1700" s="1" t="s">
        <v>4957</v>
      </c>
      <c r="C1700" s="9" t="s">
        <v>26</v>
      </c>
    </row>
    <row r="1701" customFormat="false" ht="12.75" hidden="false" customHeight="false" outlineLevel="0" collapsed="false">
      <c r="A1701" s="1" t="s">
        <v>4958</v>
      </c>
      <c r="C1701" s="9" t="s">
        <v>26</v>
      </c>
    </row>
    <row r="1702" customFormat="false" ht="12.75" hidden="false" customHeight="false" outlineLevel="0" collapsed="false">
      <c r="A1702" s="1" t="s">
        <v>4959</v>
      </c>
      <c r="C1702" s="9" t="s">
        <v>26</v>
      </c>
    </row>
    <row r="1703" customFormat="false" ht="12.75" hidden="false" customHeight="false" outlineLevel="0" collapsed="false">
      <c r="A1703" s="1" t="s">
        <v>4960</v>
      </c>
      <c r="C1703" s="9" t="s">
        <v>26</v>
      </c>
    </row>
    <row r="1704" customFormat="false" ht="12.75" hidden="false" customHeight="false" outlineLevel="0" collapsed="false">
      <c r="A1704" s="1" t="s">
        <v>4961</v>
      </c>
      <c r="C1704" s="9" t="s">
        <v>26</v>
      </c>
    </row>
    <row r="1705" customFormat="false" ht="12.75" hidden="false" customHeight="false" outlineLevel="0" collapsed="false">
      <c r="A1705" s="1" t="s">
        <v>4962</v>
      </c>
      <c r="C1705" s="9" t="s">
        <v>26</v>
      </c>
    </row>
    <row r="1706" customFormat="false" ht="12.75" hidden="false" customHeight="false" outlineLevel="0" collapsed="false">
      <c r="A1706" s="1" t="s">
        <v>4963</v>
      </c>
      <c r="C1706" s="9" t="s">
        <v>26</v>
      </c>
    </row>
    <row r="1707" customFormat="false" ht="12.75" hidden="false" customHeight="false" outlineLevel="0" collapsed="false">
      <c r="A1707" s="1" t="s">
        <v>4964</v>
      </c>
      <c r="C1707" s="9" t="s">
        <v>26</v>
      </c>
    </row>
    <row r="1708" customFormat="false" ht="12.75" hidden="false" customHeight="false" outlineLevel="0" collapsed="false">
      <c r="A1708" s="1" t="s">
        <v>4965</v>
      </c>
      <c r="C1708" s="9" t="s">
        <v>26</v>
      </c>
    </row>
    <row r="1709" customFormat="false" ht="12.75" hidden="false" customHeight="false" outlineLevel="0" collapsed="false">
      <c r="A1709" s="1" t="s">
        <v>4966</v>
      </c>
      <c r="C1709" s="9" t="s">
        <v>26</v>
      </c>
    </row>
    <row r="1710" customFormat="false" ht="12.75" hidden="false" customHeight="false" outlineLevel="0" collapsed="false">
      <c r="A1710" s="1" t="s">
        <v>4967</v>
      </c>
      <c r="C1710" s="9" t="s">
        <v>26</v>
      </c>
    </row>
    <row r="1711" customFormat="false" ht="12.75" hidden="false" customHeight="false" outlineLevel="0" collapsed="false">
      <c r="A1711" s="1" t="s">
        <v>4968</v>
      </c>
      <c r="C1711" s="9" t="s">
        <v>26</v>
      </c>
    </row>
    <row r="1712" customFormat="false" ht="12.75" hidden="false" customHeight="false" outlineLevel="0" collapsed="false">
      <c r="A1712" s="1" t="s">
        <v>4969</v>
      </c>
      <c r="C1712" s="9" t="s">
        <v>26</v>
      </c>
    </row>
    <row r="1713" customFormat="false" ht="12.75" hidden="false" customHeight="false" outlineLevel="0" collapsed="false">
      <c r="A1713" s="1" t="s">
        <v>4970</v>
      </c>
      <c r="C1713" s="9" t="s">
        <v>26</v>
      </c>
    </row>
    <row r="1714" customFormat="false" ht="12.75" hidden="false" customHeight="false" outlineLevel="0" collapsed="false">
      <c r="A1714" s="1" t="s">
        <v>4971</v>
      </c>
      <c r="C1714" s="9" t="s">
        <v>26</v>
      </c>
    </row>
    <row r="1715" customFormat="false" ht="12.75" hidden="false" customHeight="false" outlineLevel="0" collapsed="false">
      <c r="A1715" s="1" t="s">
        <v>4972</v>
      </c>
      <c r="C1715" s="9" t="s">
        <v>26</v>
      </c>
    </row>
    <row r="1716" customFormat="false" ht="12.75" hidden="false" customHeight="false" outlineLevel="0" collapsed="false">
      <c r="A1716" s="1" t="s">
        <v>4973</v>
      </c>
      <c r="C1716" s="9" t="s">
        <v>26</v>
      </c>
    </row>
    <row r="1717" customFormat="false" ht="12.75" hidden="false" customHeight="false" outlineLevel="0" collapsed="false">
      <c r="A1717" s="1" t="s">
        <v>4974</v>
      </c>
      <c r="C1717" s="9" t="s">
        <v>26</v>
      </c>
    </row>
    <row r="1718" customFormat="false" ht="12.75" hidden="false" customHeight="false" outlineLevel="0" collapsed="false">
      <c r="A1718" s="1" t="s">
        <v>4975</v>
      </c>
      <c r="C1718" s="9" t="s">
        <v>26</v>
      </c>
    </row>
    <row r="1719" customFormat="false" ht="12.75" hidden="false" customHeight="false" outlineLevel="0" collapsed="false">
      <c r="A1719" s="1" t="s">
        <v>4976</v>
      </c>
      <c r="C1719" s="9" t="s">
        <v>26</v>
      </c>
    </row>
    <row r="1720" customFormat="false" ht="12.75" hidden="false" customHeight="false" outlineLevel="0" collapsed="false">
      <c r="A1720" s="1" t="s">
        <v>4977</v>
      </c>
      <c r="C1720" s="9" t="s">
        <v>26</v>
      </c>
    </row>
    <row r="1721" customFormat="false" ht="12.75" hidden="false" customHeight="false" outlineLevel="0" collapsed="false">
      <c r="A1721" s="1" t="s">
        <v>4978</v>
      </c>
      <c r="C1721" s="9" t="s">
        <v>26</v>
      </c>
    </row>
    <row r="1722" customFormat="false" ht="12.75" hidden="false" customHeight="false" outlineLevel="0" collapsed="false">
      <c r="A1722" s="1" t="s">
        <v>4979</v>
      </c>
      <c r="C1722" s="9" t="s">
        <v>26</v>
      </c>
    </row>
    <row r="1723" customFormat="false" ht="12.75" hidden="false" customHeight="false" outlineLevel="0" collapsed="false">
      <c r="A1723" s="1" t="s">
        <v>4980</v>
      </c>
      <c r="C1723" s="9" t="s">
        <v>26</v>
      </c>
    </row>
    <row r="1724" customFormat="false" ht="12.75" hidden="false" customHeight="false" outlineLevel="0" collapsed="false">
      <c r="A1724" s="1" t="s">
        <v>4981</v>
      </c>
      <c r="C1724" s="9" t="s">
        <v>26</v>
      </c>
    </row>
    <row r="1725" customFormat="false" ht="12.75" hidden="false" customHeight="false" outlineLevel="0" collapsed="false">
      <c r="A1725" s="1" t="s">
        <v>4982</v>
      </c>
      <c r="C1725" s="9" t="s">
        <v>26</v>
      </c>
    </row>
    <row r="1726" customFormat="false" ht="12.75" hidden="false" customHeight="false" outlineLevel="0" collapsed="false">
      <c r="A1726" s="1" t="s">
        <v>4983</v>
      </c>
      <c r="C1726" s="9" t="s">
        <v>26</v>
      </c>
    </row>
    <row r="1727" customFormat="false" ht="12.75" hidden="false" customHeight="false" outlineLevel="0" collapsed="false">
      <c r="A1727" s="1" t="s">
        <v>4984</v>
      </c>
      <c r="C1727" s="9" t="s">
        <v>26</v>
      </c>
    </row>
    <row r="1728" customFormat="false" ht="12.75" hidden="false" customHeight="false" outlineLevel="0" collapsed="false">
      <c r="A1728" s="1" t="s">
        <v>4985</v>
      </c>
      <c r="C1728" s="9" t="s">
        <v>26</v>
      </c>
    </row>
    <row r="1729" customFormat="false" ht="12.75" hidden="false" customHeight="false" outlineLevel="0" collapsed="false">
      <c r="A1729" s="1" t="s">
        <v>4986</v>
      </c>
      <c r="C1729" s="9" t="s">
        <v>26</v>
      </c>
    </row>
    <row r="1730" customFormat="false" ht="12.75" hidden="false" customHeight="false" outlineLevel="0" collapsed="false">
      <c r="A1730" s="1" t="s">
        <v>4987</v>
      </c>
      <c r="C1730" s="9" t="s">
        <v>26</v>
      </c>
    </row>
    <row r="1731" customFormat="false" ht="12.75" hidden="false" customHeight="false" outlineLevel="0" collapsed="false">
      <c r="A1731" s="1" t="s">
        <v>4988</v>
      </c>
      <c r="C1731" s="9" t="s">
        <v>26</v>
      </c>
    </row>
    <row r="1732" customFormat="false" ht="12.75" hidden="false" customHeight="false" outlineLevel="0" collapsed="false">
      <c r="A1732" s="1" t="s">
        <v>4989</v>
      </c>
      <c r="C1732" s="9" t="s">
        <v>26</v>
      </c>
    </row>
    <row r="1733" customFormat="false" ht="12.75" hidden="false" customHeight="false" outlineLevel="0" collapsed="false">
      <c r="A1733" s="1" t="s">
        <v>4990</v>
      </c>
      <c r="C1733" s="9" t="s">
        <v>26</v>
      </c>
    </row>
    <row r="1734" customFormat="false" ht="12.75" hidden="false" customHeight="false" outlineLevel="0" collapsed="false">
      <c r="A1734" s="1" t="s">
        <v>4991</v>
      </c>
      <c r="C1734" s="9" t="s">
        <v>26</v>
      </c>
    </row>
    <row r="1735" customFormat="false" ht="12.75" hidden="false" customHeight="false" outlineLevel="0" collapsed="false">
      <c r="A1735" s="1" t="s">
        <v>4992</v>
      </c>
      <c r="C1735" s="9" t="s">
        <v>26</v>
      </c>
    </row>
    <row r="1736" customFormat="false" ht="12.75" hidden="false" customHeight="false" outlineLevel="0" collapsed="false">
      <c r="A1736" s="1" t="s">
        <v>4993</v>
      </c>
      <c r="C1736" s="9" t="s">
        <v>26</v>
      </c>
    </row>
    <row r="1737" customFormat="false" ht="12.75" hidden="false" customHeight="false" outlineLevel="0" collapsed="false">
      <c r="A1737" s="1" t="s">
        <v>4994</v>
      </c>
      <c r="C1737" s="9" t="s">
        <v>26</v>
      </c>
    </row>
    <row r="1738" customFormat="false" ht="12.75" hidden="false" customHeight="false" outlineLevel="0" collapsed="false">
      <c r="A1738" s="1" t="s">
        <v>4995</v>
      </c>
      <c r="C1738" s="9" t="s">
        <v>26</v>
      </c>
    </row>
    <row r="1739" customFormat="false" ht="12.75" hidden="false" customHeight="false" outlineLevel="0" collapsed="false">
      <c r="A1739" s="1" t="s">
        <v>4996</v>
      </c>
      <c r="C1739" s="9" t="s">
        <v>26</v>
      </c>
    </row>
    <row r="1740" customFormat="false" ht="12.75" hidden="false" customHeight="false" outlineLevel="0" collapsed="false">
      <c r="A1740" s="1" t="s">
        <v>4997</v>
      </c>
      <c r="C1740" s="9" t="s">
        <v>26</v>
      </c>
    </row>
    <row r="1741" customFormat="false" ht="12.75" hidden="false" customHeight="false" outlineLevel="0" collapsed="false">
      <c r="A1741" s="1" t="s">
        <v>4998</v>
      </c>
      <c r="C1741" s="9" t="s">
        <v>26</v>
      </c>
    </row>
    <row r="1742" customFormat="false" ht="12.75" hidden="false" customHeight="false" outlineLevel="0" collapsed="false">
      <c r="A1742" s="1" t="s">
        <v>4999</v>
      </c>
      <c r="C1742" s="9" t="s">
        <v>26</v>
      </c>
    </row>
    <row r="1743" customFormat="false" ht="12.75" hidden="false" customHeight="false" outlineLevel="0" collapsed="false">
      <c r="A1743" s="1" t="s">
        <v>5000</v>
      </c>
      <c r="C1743" s="9" t="s">
        <v>26</v>
      </c>
    </row>
    <row r="1744" customFormat="false" ht="12.75" hidden="false" customHeight="false" outlineLevel="0" collapsed="false">
      <c r="A1744" s="1" t="s">
        <v>5001</v>
      </c>
      <c r="C1744" s="9" t="s">
        <v>26</v>
      </c>
    </row>
    <row r="1745" customFormat="false" ht="12.75" hidden="false" customHeight="false" outlineLevel="0" collapsed="false">
      <c r="A1745" s="1" t="s">
        <v>5002</v>
      </c>
      <c r="C1745" s="9" t="s">
        <v>26</v>
      </c>
    </row>
    <row r="1746" customFormat="false" ht="12.75" hidden="false" customHeight="false" outlineLevel="0" collapsed="false">
      <c r="A1746" s="1" t="s">
        <v>5003</v>
      </c>
      <c r="C1746" s="9" t="s">
        <v>26</v>
      </c>
    </row>
    <row r="1747" customFormat="false" ht="12.75" hidden="false" customHeight="false" outlineLevel="0" collapsed="false">
      <c r="A1747" s="1" t="s">
        <v>5004</v>
      </c>
      <c r="C1747" s="9" t="s">
        <v>26</v>
      </c>
    </row>
    <row r="1748" customFormat="false" ht="12.75" hidden="false" customHeight="false" outlineLevel="0" collapsed="false">
      <c r="A1748" s="1" t="s">
        <v>5005</v>
      </c>
      <c r="C1748" s="9" t="s">
        <v>26</v>
      </c>
    </row>
    <row r="1749" customFormat="false" ht="12.75" hidden="false" customHeight="false" outlineLevel="0" collapsed="false">
      <c r="A1749" s="1" t="s">
        <v>5006</v>
      </c>
      <c r="C1749" s="9" t="s">
        <v>26</v>
      </c>
    </row>
    <row r="1750" customFormat="false" ht="12.75" hidden="false" customHeight="false" outlineLevel="0" collapsed="false">
      <c r="A1750" s="1" t="s">
        <v>5007</v>
      </c>
      <c r="C1750" s="9" t="s">
        <v>26</v>
      </c>
    </row>
    <row r="1751" customFormat="false" ht="12.75" hidden="false" customHeight="false" outlineLevel="0" collapsed="false">
      <c r="A1751" s="1" t="s">
        <v>5008</v>
      </c>
      <c r="C1751" s="9" t="s">
        <v>26</v>
      </c>
    </row>
    <row r="1752" customFormat="false" ht="12.75" hidden="false" customHeight="false" outlineLevel="0" collapsed="false">
      <c r="A1752" s="1" t="s">
        <v>5009</v>
      </c>
      <c r="C1752" s="9" t="s">
        <v>26</v>
      </c>
    </row>
    <row r="1753" customFormat="false" ht="12.75" hidden="false" customHeight="false" outlineLevel="0" collapsed="false">
      <c r="A1753" s="1" t="s">
        <v>5010</v>
      </c>
      <c r="C1753" s="9" t="s">
        <v>26</v>
      </c>
    </row>
    <row r="1754" customFormat="false" ht="12.75" hidden="false" customHeight="false" outlineLevel="0" collapsed="false">
      <c r="A1754" s="1" t="s">
        <v>5011</v>
      </c>
      <c r="C1754" s="9" t="s">
        <v>26</v>
      </c>
    </row>
    <row r="1755" customFormat="false" ht="12.75" hidden="false" customHeight="false" outlineLevel="0" collapsed="false">
      <c r="A1755" s="1" t="s">
        <v>5012</v>
      </c>
      <c r="C1755" s="9" t="s">
        <v>26</v>
      </c>
    </row>
    <row r="1756" customFormat="false" ht="12.75" hidden="false" customHeight="false" outlineLevel="0" collapsed="false">
      <c r="A1756" s="1" t="s">
        <v>5013</v>
      </c>
      <c r="C1756" s="9" t="s">
        <v>26</v>
      </c>
    </row>
    <row r="1757" customFormat="false" ht="12.75" hidden="false" customHeight="false" outlineLevel="0" collapsed="false">
      <c r="A1757" s="1" t="s">
        <v>5014</v>
      </c>
      <c r="C1757" s="9" t="s">
        <v>26</v>
      </c>
    </row>
    <row r="1758" customFormat="false" ht="12.75" hidden="false" customHeight="false" outlineLevel="0" collapsed="false">
      <c r="A1758" s="1" t="s">
        <v>5015</v>
      </c>
      <c r="C1758" s="9" t="s">
        <v>26</v>
      </c>
    </row>
    <row r="1759" customFormat="false" ht="12.75" hidden="false" customHeight="false" outlineLevel="0" collapsed="false">
      <c r="A1759" s="1" t="s">
        <v>5016</v>
      </c>
      <c r="C1759" s="9" t="s">
        <v>26</v>
      </c>
    </row>
    <row r="1760" customFormat="false" ht="12.75" hidden="false" customHeight="false" outlineLevel="0" collapsed="false">
      <c r="A1760" s="1" t="s">
        <v>5017</v>
      </c>
      <c r="C1760" s="9" t="s">
        <v>26</v>
      </c>
    </row>
    <row r="1761" customFormat="false" ht="12.75" hidden="false" customHeight="false" outlineLevel="0" collapsed="false">
      <c r="A1761" s="1" t="s">
        <v>5018</v>
      </c>
      <c r="C1761" s="9" t="s">
        <v>26</v>
      </c>
    </row>
    <row r="1762" customFormat="false" ht="12.75" hidden="false" customHeight="false" outlineLevel="0" collapsed="false">
      <c r="A1762" s="1" t="s">
        <v>5019</v>
      </c>
      <c r="C1762" s="9" t="s">
        <v>26</v>
      </c>
    </row>
    <row r="1763" customFormat="false" ht="12.75" hidden="false" customHeight="false" outlineLevel="0" collapsed="false">
      <c r="A1763" s="1" t="s">
        <v>5020</v>
      </c>
      <c r="C1763" s="9" t="s">
        <v>26</v>
      </c>
    </row>
    <row r="1764" customFormat="false" ht="12.75" hidden="false" customHeight="false" outlineLevel="0" collapsed="false">
      <c r="A1764" s="1" t="s">
        <v>5021</v>
      </c>
      <c r="C1764" s="9" t="s">
        <v>26</v>
      </c>
    </row>
    <row r="1765" customFormat="false" ht="12.75" hidden="false" customHeight="false" outlineLevel="0" collapsed="false">
      <c r="A1765" s="1" t="s">
        <v>5022</v>
      </c>
      <c r="C1765" s="9" t="s">
        <v>26</v>
      </c>
    </row>
    <row r="1766" customFormat="false" ht="12.75" hidden="false" customHeight="false" outlineLevel="0" collapsed="false">
      <c r="A1766" s="1" t="s">
        <v>5023</v>
      </c>
      <c r="C1766" s="9" t="s">
        <v>26</v>
      </c>
    </row>
    <row r="1767" customFormat="false" ht="12.75" hidden="false" customHeight="false" outlineLevel="0" collapsed="false">
      <c r="A1767" s="1" t="s">
        <v>5024</v>
      </c>
      <c r="C1767" s="9" t="s">
        <v>26</v>
      </c>
    </row>
    <row r="1768" customFormat="false" ht="12.75" hidden="false" customHeight="false" outlineLevel="0" collapsed="false">
      <c r="A1768" s="1" t="s">
        <v>5025</v>
      </c>
      <c r="C1768" s="9" t="s">
        <v>26</v>
      </c>
    </row>
    <row r="1769" customFormat="false" ht="12.75" hidden="false" customHeight="false" outlineLevel="0" collapsed="false">
      <c r="A1769" s="1" t="s">
        <v>5026</v>
      </c>
      <c r="C1769" s="9" t="s">
        <v>26</v>
      </c>
    </row>
    <row r="1770" customFormat="false" ht="12.75" hidden="false" customHeight="false" outlineLevel="0" collapsed="false">
      <c r="A1770" s="1" t="s">
        <v>5027</v>
      </c>
      <c r="C1770" s="9" t="s">
        <v>26</v>
      </c>
    </row>
    <row r="1771" customFormat="false" ht="12.75" hidden="false" customHeight="false" outlineLevel="0" collapsed="false">
      <c r="A1771" s="1" t="s">
        <v>5028</v>
      </c>
      <c r="C1771" s="9" t="s">
        <v>26</v>
      </c>
    </row>
    <row r="1772" customFormat="false" ht="12.75" hidden="false" customHeight="false" outlineLevel="0" collapsed="false">
      <c r="A1772" s="1" t="s">
        <v>5029</v>
      </c>
      <c r="C1772" s="9" t="s">
        <v>26</v>
      </c>
    </row>
    <row r="1773" customFormat="false" ht="12.75" hidden="false" customHeight="false" outlineLevel="0" collapsed="false">
      <c r="A1773" s="1" t="s">
        <v>5030</v>
      </c>
      <c r="C1773" s="9" t="s">
        <v>26</v>
      </c>
    </row>
    <row r="1774" customFormat="false" ht="12.75" hidden="false" customHeight="false" outlineLevel="0" collapsed="false">
      <c r="A1774" s="1" t="s">
        <v>5031</v>
      </c>
      <c r="C1774" s="9" t="s">
        <v>26</v>
      </c>
    </row>
    <row r="1775" customFormat="false" ht="12.75" hidden="false" customHeight="false" outlineLevel="0" collapsed="false">
      <c r="A1775" s="1" t="s">
        <v>5032</v>
      </c>
      <c r="C1775" s="9" t="s">
        <v>26</v>
      </c>
    </row>
    <row r="1776" customFormat="false" ht="12.75" hidden="false" customHeight="false" outlineLevel="0" collapsed="false">
      <c r="A1776" s="1" t="s">
        <v>5033</v>
      </c>
      <c r="C1776" s="9" t="s">
        <v>26</v>
      </c>
    </row>
    <row r="1777" customFormat="false" ht="12.75" hidden="false" customHeight="false" outlineLevel="0" collapsed="false">
      <c r="A1777" s="1" t="s">
        <v>5034</v>
      </c>
      <c r="C1777" s="9" t="s">
        <v>26</v>
      </c>
    </row>
    <row r="1778" customFormat="false" ht="12.75" hidden="false" customHeight="false" outlineLevel="0" collapsed="false">
      <c r="A1778" s="1" t="s">
        <v>5035</v>
      </c>
      <c r="C1778" s="9" t="s">
        <v>26</v>
      </c>
    </row>
    <row r="1779" customFormat="false" ht="12.75" hidden="false" customHeight="false" outlineLevel="0" collapsed="false">
      <c r="A1779" s="1" t="s">
        <v>5036</v>
      </c>
      <c r="C1779" s="9" t="s">
        <v>26</v>
      </c>
    </row>
    <row r="1780" customFormat="false" ht="12.75" hidden="false" customHeight="false" outlineLevel="0" collapsed="false">
      <c r="A1780" s="1" t="s">
        <v>5037</v>
      </c>
      <c r="C1780" s="9" t="s">
        <v>26</v>
      </c>
    </row>
    <row r="1781" customFormat="false" ht="12.75" hidden="false" customHeight="false" outlineLevel="0" collapsed="false">
      <c r="A1781" s="1" t="s">
        <v>5038</v>
      </c>
      <c r="C1781" s="9" t="s">
        <v>26</v>
      </c>
    </row>
    <row r="1782" customFormat="false" ht="12.75" hidden="false" customHeight="false" outlineLevel="0" collapsed="false">
      <c r="A1782" s="1" t="s">
        <v>5039</v>
      </c>
      <c r="C1782" s="9" t="s">
        <v>26</v>
      </c>
    </row>
    <row r="1783" customFormat="false" ht="12.75" hidden="false" customHeight="false" outlineLevel="0" collapsed="false">
      <c r="A1783" s="1" t="s">
        <v>5040</v>
      </c>
      <c r="C1783" s="9" t="s">
        <v>26</v>
      </c>
    </row>
    <row r="1784" customFormat="false" ht="12.75" hidden="false" customHeight="false" outlineLevel="0" collapsed="false">
      <c r="A1784" s="1" t="s">
        <v>5041</v>
      </c>
      <c r="C1784" s="9" t="s">
        <v>26</v>
      </c>
    </row>
    <row r="1785" customFormat="false" ht="12.75" hidden="false" customHeight="false" outlineLevel="0" collapsed="false">
      <c r="A1785" s="1" t="s">
        <v>5042</v>
      </c>
      <c r="C1785" s="9" t="s">
        <v>26</v>
      </c>
    </row>
    <row r="1786" customFormat="false" ht="12.75" hidden="false" customHeight="false" outlineLevel="0" collapsed="false">
      <c r="A1786" s="1" t="s">
        <v>5043</v>
      </c>
      <c r="C1786" s="9" t="s">
        <v>26</v>
      </c>
    </row>
    <row r="1787" customFormat="false" ht="12.75" hidden="false" customHeight="false" outlineLevel="0" collapsed="false">
      <c r="A1787" s="1" t="s">
        <v>5044</v>
      </c>
      <c r="C1787" s="9" t="s">
        <v>26</v>
      </c>
    </row>
    <row r="1788" customFormat="false" ht="12.75" hidden="false" customHeight="false" outlineLevel="0" collapsed="false">
      <c r="A1788" s="1" t="s">
        <v>5045</v>
      </c>
      <c r="C1788" s="9" t="s">
        <v>26</v>
      </c>
    </row>
    <row r="1789" customFormat="false" ht="12.75" hidden="false" customHeight="false" outlineLevel="0" collapsed="false">
      <c r="A1789" s="1" t="s">
        <v>5046</v>
      </c>
      <c r="C1789" s="9" t="s">
        <v>26</v>
      </c>
    </row>
    <row r="1790" customFormat="false" ht="12.75" hidden="false" customHeight="false" outlineLevel="0" collapsed="false">
      <c r="A1790" s="1" t="s">
        <v>5047</v>
      </c>
      <c r="C1790" s="9" t="s">
        <v>26</v>
      </c>
    </row>
    <row r="1791" customFormat="false" ht="12.75" hidden="false" customHeight="false" outlineLevel="0" collapsed="false">
      <c r="A1791" s="1" t="s">
        <v>5048</v>
      </c>
      <c r="C1791" s="9" t="s">
        <v>26</v>
      </c>
    </row>
    <row r="1792" customFormat="false" ht="12.75" hidden="false" customHeight="false" outlineLevel="0" collapsed="false">
      <c r="A1792" s="1" t="s">
        <v>5049</v>
      </c>
      <c r="C1792" s="9" t="s">
        <v>26</v>
      </c>
    </row>
    <row r="1793" customFormat="false" ht="12.75" hidden="false" customHeight="false" outlineLevel="0" collapsed="false">
      <c r="A1793" s="1" t="s">
        <v>5050</v>
      </c>
      <c r="C1793" s="9" t="s">
        <v>26</v>
      </c>
    </row>
    <row r="1794" customFormat="false" ht="12.75" hidden="false" customHeight="false" outlineLevel="0" collapsed="false">
      <c r="A1794" s="1" t="s">
        <v>5051</v>
      </c>
      <c r="C1794" s="9" t="s">
        <v>26</v>
      </c>
    </row>
    <row r="1795" customFormat="false" ht="12.75" hidden="false" customHeight="false" outlineLevel="0" collapsed="false">
      <c r="A1795" s="1" t="s">
        <v>5052</v>
      </c>
      <c r="C1795" s="9" t="s">
        <v>26</v>
      </c>
    </row>
    <row r="1796" customFormat="false" ht="12.75" hidden="false" customHeight="false" outlineLevel="0" collapsed="false">
      <c r="A1796" s="1" t="s">
        <v>5053</v>
      </c>
      <c r="C1796" s="9" t="s">
        <v>26</v>
      </c>
    </row>
    <row r="1797" customFormat="false" ht="12.75" hidden="false" customHeight="false" outlineLevel="0" collapsed="false">
      <c r="A1797" s="1" t="s">
        <v>5054</v>
      </c>
      <c r="C1797" s="9" t="s">
        <v>26</v>
      </c>
    </row>
    <row r="1798" customFormat="false" ht="12.75" hidden="false" customHeight="false" outlineLevel="0" collapsed="false">
      <c r="A1798" s="1" t="s">
        <v>5055</v>
      </c>
      <c r="C1798" s="9" t="s">
        <v>26</v>
      </c>
    </row>
    <row r="1799" customFormat="false" ht="12.75" hidden="false" customHeight="false" outlineLevel="0" collapsed="false">
      <c r="A1799" s="1" t="s">
        <v>5056</v>
      </c>
      <c r="C1799" s="9" t="s">
        <v>26</v>
      </c>
    </row>
    <row r="1800" customFormat="false" ht="12.75" hidden="false" customHeight="false" outlineLevel="0" collapsed="false">
      <c r="A1800" s="1" t="s">
        <v>5057</v>
      </c>
      <c r="C1800" s="9" t="s">
        <v>26</v>
      </c>
    </row>
    <row r="1801" customFormat="false" ht="12.75" hidden="false" customHeight="false" outlineLevel="0" collapsed="false">
      <c r="A1801" s="1" t="s">
        <v>5058</v>
      </c>
      <c r="C1801" s="9" t="s">
        <v>26</v>
      </c>
    </row>
    <row r="1802" customFormat="false" ht="12.75" hidden="false" customHeight="false" outlineLevel="0" collapsed="false">
      <c r="A1802" s="1" t="s">
        <v>5059</v>
      </c>
      <c r="C1802" s="9" t="s">
        <v>26</v>
      </c>
    </row>
    <row r="1803" customFormat="false" ht="12.75" hidden="false" customHeight="false" outlineLevel="0" collapsed="false">
      <c r="A1803" s="1" t="s">
        <v>5060</v>
      </c>
      <c r="C1803" s="9" t="s">
        <v>26</v>
      </c>
    </row>
    <row r="1804" customFormat="false" ht="12.75" hidden="false" customHeight="false" outlineLevel="0" collapsed="false">
      <c r="A1804" s="1" t="s">
        <v>5061</v>
      </c>
      <c r="C1804" s="9" t="s">
        <v>26</v>
      </c>
    </row>
    <row r="1805" customFormat="false" ht="12.75" hidden="false" customHeight="false" outlineLevel="0" collapsed="false">
      <c r="A1805" s="1" t="s">
        <v>5062</v>
      </c>
      <c r="C1805" s="9" t="s">
        <v>26</v>
      </c>
    </row>
    <row r="1806" customFormat="false" ht="12.75" hidden="false" customHeight="false" outlineLevel="0" collapsed="false">
      <c r="A1806" s="1" t="s">
        <v>5063</v>
      </c>
      <c r="C1806" s="9" t="s">
        <v>26</v>
      </c>
    </row>
    <row r="1807" customFormat="false" ht="12.75" hidden="false" customHeight="false" outlineLevel="0" collapsed="false">
      <c r="A1807" s="1" t="s">
        <v>5064</v>
      </c>
      <c r="C1807" s="9" t="s">
        <v>26</v>
      </c>
    </row>
    <row r="1808" customFormat="false" ht="12.75" hidden="false" customHeight="false" outlineLevel="0" collapsed="false">
      <c r="A1808" s="1" t="s">
        <v>5065</v>
      </c>
      <c r="C1808" s="9" t="s">
        <v>26</v>
      </c>
    </row>
    <row r="1809" customFormat="false" ht="12.75" hidden="false" customHeight="false" outlineLevel="0" collapsed="false">
      <c r="A1809" s="1" t="s">
        <v>5066</v>
      </c>
      <c r="C1809" s="9" t="s">
        <v>26</v>
      </c>
    </row>
    <row r="1810" customFormat="false" ht="12.75" hidden="false" customHeight="false" outlineLevel="0" collapsed="false">
      <c r="A1810" s="1" t="s">
        <v>5067</v>
      </c>
      <c r="C1810" s="9" t="s">
        <v>26</v>
      </c>
    </row>
    <row r="1811" customFormat="false" ht="12.75" hidden="false" customHeight="false" outlineLevel="0" collapsed="false">
      <c r="A1811" s="1" t="s">
        <v>5068</v>
      </c>
      <c r="C1811" s="9" t="s">
        <v>26</v>
      </c>
    </row>
    <row r="1812" customFormat="false" ht="12.75" hidden="false" customHeight="false" outlineLevel="0" collapsed="false">
      <c r="A1812" s="1" t="s">
        <v>5069</v>
      </c>
      <c r="C1812" s="9" t="s">
        <v>26</v>
      </c>
    </row>
    <row r="1813" customFormat="false" ht="12.75" hidden="false" customHeight="false" outlineLevel="0" collapsed="false">
      <c r="A1813" s="1" t="s">
        <v>5070</v>
      </c>
      <c r="C1813" s="9" t="s">
        <v>26</v>
      </c>
    </row>
    <row r="1814" customFormat="false" ht="12.75" hidden="false" customHeight="false" outlineLevel="0" collapsed="false">
      <c r="A1814" s="1" t="s">
        <v>5071</v>
      </c>
      <c r="C1814" s="9" t="s">
        <v>26</v>
      </c>
    </row>
    <row r="1815" customFormat="false" ht="12.75" hidden="false" customHeight="false" outlineLevel="0" collapsed="false">
      <c r="A1815" s="1" t="s">
        <v>5072</v>
      </c>
      <c r="C1815" s="9" t="s">
        <v>26</v>
      </c>
    </row>
    <row r="1816" customFormat="false" ht="12.75" hidden="false" customHeight="false" outlineLevel="0" collapsed="false">
      <c r="A1816" s="1" t="s">
        <v>5073</v>
      </c>
      <c r="C1816" s="9" t="s">
        <v>26</v>
      </c>
    </row>
    <row r="1817" customFormat="false" ht="12.75" hidden="false" customHeight="false" outlineLevel="0" collapsed="false">
      <c r="A1817" s="1" t="s">
        <v>5074</v>
      </c>
      <c r="C1817" s="9" t="s">
        <v>26</v>
      </c>
    </row>
    <row r="1818" customFormat="false" ht="12.75" hidden="false" customHeight="false" outlineLevel="0" collapsed="false">
      <c r="A1818" s="1" t="s">
        <v>5075</v>
      </c>
      <c r="C1818" s="9" t="s">
        <v>26</v>
      </c>
    </row>
    <row r="1819" customFormat="false" ht="12.75" hidden="false" customHeight="false" outlineLevel="0" collapsed="false">
      <c r="A1819" s="1" t="s">
        <v>5076</v>
      </c>
      <c r="C1819" s="9" t="s">
        <v>26</v>
      </c>
    </row>
    <row r="1820" customFormat="false" ht="12.75" hidden="false" customHeight="false" outlineLevel="0" collapsed="false">
      <c r="A1820" s="1" t="s">
        <v>5077</v>
      </c>
      <c r="C1820" s="9" t="s">
        <v>26</v>
      </c>
    </row>
    <row r="1821" customFormat="false" ht="12.75" hidden="false" customHeight="false" outlineLevel="0" collapsed="false">
      <c r="A1821" s="1" t="s">
        <v>5078</v>
      </c>
      <c r="C1821" s="9" t="s">
        <v>26</v>
      </c>
    </row>
    <row r="1822" customFormat="false" ht="12.75" hidden="false" customHeight="false" outlineLevel="0" collapsed="false">
      <c r="A1822" s="1" t="s">
        <v>5079</v>
      </c>
      <c r="C1822" s="9" t="s">
        <v>26</v>
      </c>
    </row>
    <row r="1823" customFormat="false" ht="12.75" hidden="false" customHeight="false" outlineLevel="0" collapsed="false">
      <c r="A1823" s="1" t="s">
        <v>5080</v>
      </c>
      <c r="C1823" s="9" t="s">
        <v>26</v>
      </c>
    </row>
    <row r="1824" customFormat="false" ht="12.75" hidden="false" customHeight="false" outlineLevel="0" collapsed="false">
      <c r="A1824" s="1" t="s">
        <v>5081</v>
      </c>
      <c r="C1824" s="9" t="s">
        <v>26</v>
      </c>
    </row>
    <row r="1825" customFormat="false" ht="12.75" hidden="false" customHeight="false" outlineLevel="0" collapsed="false">
      <c r="A1825" s="1" t="s">
        <v>5082</v>
      </c>
      <c r="C1825" s="9" t="s">
        <v>26</v>
      </c>
    </row>
    <row r="1826" customFormat="false" ht="12.75" hidden="false" customHeight="false" outlineLevel="0" collapsed="false">
      <c r="A1826" s="1" t="s">
        <v>5083</v>
      </c>
      <c r="C1826" s="9" t="s">
        <v>26</v>
      </c>
    </row>
    <row r="1827" customFormat="false" ht="12.75" hidden="false" customHeight="false" outlineLevel="0" collapsed="false">
      <c r="A1827" s="1" t="s">
        <v>5084</v>
      </c>
      <c r="C1827" s="9" t="s">
        <v>26</v>
      </c>
    </row>
    <row r="1828" customFormat="false" ht="12.75" hidden="false" customHeight="false" outlineLevel="0" collapsed="false">
      <c r="A1828" s="1" t="s">
        <v>5085</v>
      </c>
      <c r="C1828" s="9" t="s">
        <v>26</v>
      </c>
    </row>
    <row r="1829" customFormat="false" ht="12.75" hidden="false" customHeight="false" outlineLevel="0" collapsed="false">
      <c r="A1829" s="1" t="s">
        <v>5086</v>
      </c>
      <c r="C1829" s="9" t="s">
        <v>26</v>
      </c>
    </row>
    <row r="1830" customFormat="false" ht="12.75" hidden="false" customHeight="false" outlineLevel="0" collapsed="false">
      <c r="A1830" s="1" t="s">
        <v>5087</v>
      </c>
      <c r="C1830" s="9" t="s">
        <v>26</v>
      </c>
    </row>
    <row r="1831" customFormat="false" ht="12.75" hidden="false" customHeight="false" outlineLevel="0" collapsed="false">
      <c r="A1831" s="1" t="s">
        <v>5088</v>
      </c>
      <c r="C1831" s="9" t="s">
        <v>26</v>
      </c>
    </row>
    <row r="1832" customFormat="false" ht="12.75" hidden="false" customHeight="false" outlineLevel="0" collapsed="false">
      <c r="A1832" s="1" t="s">
        <v>5089</v>
      </c>
      <c r="C1832" s="9" t="s">
        <v>26</v>
      </c>
    </row>
    <row r="1833" customFormat="false" ht="12.75" hidden="false" customHeight="false" outlineLevel="0" collapsed="false">
      <c r="A1833" s="1" t="s">
        <v>5090</v>
      </c>
      <c r="C1833" s="9" t="s">
        <v>26</v>
      </c>
    </row>
    <row r="1834" customFormat="false" ht="12.75" hidden="false" customHeight="false" outlineLevel="0" collapsed="false">
      <c r="A1834" s="1" t="s">
        <v>5091</v>
      </c>
      <c r="C1834" s="9" t="s">
        <v>26</v>
      </c>
    </row>
    <row r="1835" customFormat="false" ht="12.75" hidden="false" customHeight="false" outlineLevel="0" collapsed="false">
      <c r="A1835" s="1" t="s">
        <v>5092</v>
      </c>
      <c r="C1835" s="9" t="s">
        <v>26</v>
      </c>
    </row>
    <row r="1836" customFormat="false" ht="12.75" hidden="false" customHeight="false" outlineLevel="0" collapsed="false">
      <c r="A1836" s="1" t="s">
        <v>5093</v>
      </c>
      <c r="C1836" s="9" t="s">
        <v>26</v>
      </c>
    </row>
    <row r="1837" customFormat="false" ht="12.75" hidden="false" customHeight="false" outlineLevel="0" collapsed="false">
      <c r="A1837" s="1" t="s">
        <v>5094</v>
      </c>
      <c r="C1837" s="9" t="s">
        <v>26</v>
      </c>
    </row>
    <row r="1838" customFormat="false" ht="12.75" hidden="false" customHeight="false" outlineLevel="0" collapsed="false">
      <c r="A1838" s="1" t="s">
        <v>5095</v>
      </c>
      <c r="C1838" s="9" t="s">
        <v>26</v>
      </c>
    </row>
    <row r="1839" customFormat="false" ht="12.75" hidden="false" customHeight="false" outlineLevel="0" collapsed="false">
      <c r="A1839" s="1" t="s">
        <v>5096</v>
      </c>
      <c r="C1839" s="9" t="s">
        <v>26</v>
      </c>
    </row>
    <row r="1840" customFormat="false" ht="12.75" hidden="false" customHeight="false" outlineLevel="0" collapsed="false">
      <c r="A1840" s="1" t="s">
        <v>5097</v>
      </c>
      <c r="C1840" s="9" t="s">
        <v>26</v>
      </c>
    </row>
    <row r="1841" customFormat="false" ht="12.75" hidden="false" customHeight="false" outlineLevel="0" collapsed="false">
      <c r="A1841" s="1" t="s">
        <v>5098</v>
      </c>
      <c r="C1841" s="9" t="s">
        <v>26</v>
      </c>
    </row>
    <row r="1842" customFormat="false" ht="12.75" hidden="false" customHeight="false" outlineLevel="0" collapsed="false">
      <c r="A1842" s="1" t="s">
        <v>5099</v>
      </c>
      <c r="C1842" s="9" t="s">
        <v>26</v>
      </c>
    </row>
    <row r="1843" customFormat="false" ht="12.75" hidden="false" customHeight="false" outlineLevel="0" collapsed="false">
      <c r="A1843" s="1" t="s">
        <v>5100</v>
      </c>
      <c r="C1843" s="9" t="s">
        <v>26</v>
      </c>
    </row>
    <row r="1844" customFormat="false" ht="12.75" hidden="false" customHeight="false" outlineLevel="0" collapsed="false">
      <c r="A1844" s="1" t="s">
        <v>5101</v>
      </c>
      <c r="C1844" s="9" t="s">
        <v>26</v>
      </c>
    </row>
    <row r="1845" customFormat="false" ht="12.75" hidden="false" customHeight="false" outlineLevel="0" collapsed="false">
      <c r="A1845" s="1" t="s">
        <v>5102</v>
      </c>
      <c r="C1845" s="9" t="s">
        <v>26</v>
      </c>
    </row>
    <row r="1846" customFormat="false" ht="12.75" hidden="false" customHeight="false" outlineLevel="0" collapsed="false">
      <c r="A1846" s="1" t="s">
        <v>5103</v>
      </c>
      <c r="C1846" s="9" t="s">
        <v>26</v>
      </c>
    </row>
    <row r="1847" customFormat="false" ht="12.75" hidden="false" customHeight="false" outlineLevel="0" collapsed="false">
      <c r="A1847" s="1" t="s">
        <v>5104</v>
      </c>
      <c r="C1847" s="9" t="s">
        <v>26</v>
      </c>
    </row>
    <row r="1848" customFormat="false" ht="12.75" hidden="false" customHeight="false" outlineLevel="0" collapsed="false">
      <c r="A1848" s="1" t="s">
        <v>5105</v>
      </c>
      <c r="C1848" s="9" t="s">
        <v>26</v>
      </c>
    </row>
    <row r="1849" customFormat="false" ht="12.75" hidden="false" customHeight="false" outlineLevel="0" collapsed="false">
      <c r="A1849" s="1" t="s">
        <v>5106</v>
      </c>
      <c r="C1849" s="9" t="s">
        <v>26</v>
      </c>
    </row>
    <row r="1850" customFormat="false" ht="12.75" hidden="false" customHeight="false" outlineLevel="0" collapsed="false">
      <c r="A1850" s="1" t="s">
        <v>5107</v>
      </c>
      <c r="C1850" s="9" t="s">
        <v>26</v>
      </c>
    </row>
    <row r="1851" customFormat="false" ht="12.75" hidden="false" customHeight="false" outlineLevel="0" collapsed="false">
      <c r="A1851" s="1" t="s">
        <v>5108</v>
      </c>
      <c r="C1851" s="9" t="s">
        <v>26</v>
      </c>
    </row>
    <row r="1852" customFormat="false" ht="12.75" hidden="false" customHeight="false" outlineLevel="0" collapsed="false">
      <c r="A1852" s="1" t="s">
        <v>5109</v>
      </c>
      <c r="C1852" s="9" t="s">
        <v>26</v>
      </c>
    </row>
    <row r="1853" customFormat="false" ht="12.75" hidden="false" customHeight="false" outlineLevel="0" collapsed="false">
      <c r="A1853" s="1" t="s">
        <v>5110</v>
      </c>
      <c r="C1853" s="9" t="s">
        <v>26</v>
      </c>
    </row>
    <row r="1854" customFormat="false" ht="12.75" hidden="false" customHeight="false" outlineLevel="0" collapsed="false">
      <c r="A1854" s="1" t="s">
        <v>5111</v>
      </c>
      <c r="C1854" s="9" t="s">
        <v>26</v>
      </c>
    </row>
    <row r="1855" customFormat="false" ht="12.75" hidden="false" customHeight="false" outlineLevel="0" collapsed="false">
      <c r="A1855" s="1" t="s">
        <v>5112</v>
      </c>
      <c r="C1855" s="9" t="s">
        <v>26</v>
      </c>
    </row>
    <row r="1856" customFormat="false" ht="12.75" hidden="false" customHeight="false" outlineLevel="0" collapsed="false">
      <c r="A1856" s="1" t="s">
        <v>5113</v>
      </c>
      <c r="C1856" s="9" t="s">
        <v>26</v>
      </c>
    </row>
    <row r="1857" customFormat="false" ht="12.75" hidden="false" customHeight="false" outlineLevel="0" collapsed="false">
      <c r="A1857" s="1" t="s">
        <v>5114</v>
      </c>
      <c r="C1857" s="9" t="s">
        <v>26</v>
      </c>
    </row>
    <row r="1858" customFormat="false" ht="12.75" hidden="false" customHeight="false" outlineLevel="0" collapsed="false">
      <c r="A1858" s="1" t="s">
        <v>5115</v>
      </c>
      <c r="C1858" s="9" t="s">
        <v>26</v>
      </c>
    </row>
    <row r="1859" customFormat="false" ht="12.75" hidden="false" customHeight="false" outlineLevel="0" collapsed="false">
      <c r="A1859" s="1" t="s">
        <v>5116</v>
      </c>
      <c r="C1859" s="9" t="s">
        <v>26</v>
      </c>
    </row>
    <row r="1860" customFormat="false" ht="12.75" hidden="false" customHeight="false" outlineLevel="0" collapsed="false">
      <c r="A1860" s="1" t="s">
        <v>5117</v>
      </c>
      <c r="C1860" s="9" t="s">
        <v>26</v>
      </c>
    </row>
    <row r="1861" customFormat="false" ht="12.75" hidden="false" customHeight="false" outlineLevel="0" collapsed="false">
      <c r="A1861" s="1" t="s">
        <v>5118</v>
      </c>
      <c r="C1861" s="9" t="s">
        <v>26</v>
      </c>
    </row>
    <row r="1862" customFormat="false" ht="12.75" hidden="false" customHeight="false" outlineLevel="0" collapsed="false">
      <c r="A1862" s="1" t="s">
        <v>5119</v>
      </c>
      <c r="C1862" s="9" t="s">
        <v>26</v>
      </c>
    </row>
    <row r="1863" customFormat="false" ht="12.75" hidden="false" customHeight="false" outlineLevel="0" collapsed="false">
      <c r="A1863" s="1" t="s">
        <v>5120</v>
      </c>
      <c r="C1863" s="9" t="s">
        <v>26</v>
      </c>
    </row>
    <row r="1864" customFormat="false" ht="12.75" hidden="false" customHeight="false" outlineLevel="0" collapsed="false">
      <c r="A1864" s="1" t="s">
        <v>5121</v>
      </c>
      <c r="C1864" s="9" t="s">
        <v>26</v>
      </c>
    </row>
    <row r="1865" customFormat="false" ht="12.75" hidden="false" customHeight="false" outlineLevel="0" collapsed="false">
      <c r="A1865" s="1" t="s">
        <v>5122</v>
      </c>
      <c r="C1865" s="9" t="s">
        <v>26</v>
      </c>
    </row>
    <row r="1866" customFormat="false" ht="12.75" hidden="false" customHeight="false" outlineLevel="0" collapsed="false">
      <c r="A1866" s="1" t="s">
        <v>5123</v>
      </c>
      <c r="C1866" s="9" t="s">
        <v>26</v>
      </c>
    </row>
    <row r="1867" customFormat="false" ht="12.75" hidden="false" customHeight="false" outlineLevel="0" collapsed="false">
      <c r="A1867" s="1" t="s">
        <v>5124</v>
      </c>
      <c r="C1867" s="9" t="s">
        <v>26</v>
      </c>
    </row>
    <row r="1868" customFormat="false" ht="12.75" hidden="false" customHeight="false" outlineLevel="0" collapsed="false">
      <c r="A1868" s="1" t="s">
        <v>5125</v>
      </c>
      <c r="C1868" s="9" t="s">
        <v>26</v>
      </c>
    </row>
    <row r="1869" customFormat="false" ht="12.75" hidden="false" customHeight="false" outlineLevel="0" collapsed="false">
      <c r="A1869" s="1" t="s">
        <v>5126</v>
      </c>
      <c r="C1869" s="9" t="s">
        <v>26</v>
      </c>
    </row>
    <row r="1870" customFormat="false" ht="12.75" hidden="false" customHeight="false" outlineLevel="0" collapsed="false">
      <c r="A1870" s="1" t="s">
        <v>5127</v>
      </c>
      <c r="C1870" s="9" t="s">
        <v>26</v>
      </c>
    </row>
    <row r="1871" customFormat="false" ht="12.75" hidden="false" customHeight="false" outlineLevel="0" collapsed="false">
      <c r="A1871" s="1" t="s">
        <v>5128</v>
      </c>
      <c r="C1871" s="9" t="s">
        <v>26</v>
      </c>
    </row>
    <row r="1872" customFormat="false" ht="12.75" hidden="false" customHeight="false" outlineLevel="0" collapsed="false">
      <c r="A1872" s="1" t="s">
        <v>5129</v>
      </c>
      <c r="C1872" s="9" t="s">
        <v>26</v>
      </c>
    </row>
    <row r="1873" customFormat="false" ht="12.75" hidden="false" customHeight="false" outlineLevel="0" collapsed="false">
      <c r="A1873" s="1" t="s">
        <v>5130</v>
      </c>
      <c r="C1873" s="9" t="s">
        <v>26</v>
      </c>
    </row>
    <row r="1874" customFormat="false" ht="12.75" hidden="false" customHeight="false" outlineLevel="0" collapsed="false">
      <c r="A1874" s="1" t="s">
        <v>5131</v>
      </c>
      <c r="C1874" s="9" t="s">
        <v>26</v>
      </c>
    </row>
    <row r="1875" customFormat="false" ht="12.75" hidden="false" customHeight="false" outlineLevel="0" collapsed="false">
      <c r="A1875" s="1" t="s">
        <v>5132</v>
      </c>
      <c r="C1875" s="9" t="s">
        <v>26</v>
      </c>
    </row>
    <row r="1876" customFormat="false" ht="12.75" hidden="false" customHeight="false" outlineLevel="0" collapsed="false">
      <c r="A1876" s="1" t="s">
        <v>5133</v>
      </c>
      <c r="C1876" s="9" t="s">
        <v>26</v>
      </c>
    </row>
    <row r="1877" customFormat="false" ht="12.75" hidden="false" customHeight="false" outlineLevel="0" collapsed="false">
      <c r="A1877" s="1" t="s">
        <v>5134</v>
      </c>
      <c r="C1877" s="9" t="s">
        <v>26</v>
      </c>
    </row>
    <row r="1878" customFormat="false" ht="12.75" hidden="false" customHeight="false" outlineLevel="0" collapsed="false">
      <c r="A1878" s="1" t="s">
        <v>5135</v>
      </c>
      <c r="C1878" s="9" t="s">
        <v>26</v>
      </c>
    </row>
    <row r="1879" customFormat="false" ht="12.75" hidden="false" customHeight="false" outlineLevel="0" collapsed="false">
      <c r="A1879" s="1" t="s">
        <v>5136</v>
      </c>
      <c r="C1879" s="9" t="s">
        <v>26</v>
      </c>
    </row>
    <row r="1880" customFormat="false" ht="12.75" hidden="false" customHeight="false" outlineLevel="0" collapsed="false">
      <c r="A1880" s="1" t="s">
        <v>5137</v>
      </c>
      <c r="C1880" s="9" t="s">
        <v>26</v>
      </c>
    </row>
    <row r="1881" customFormat="false" ht="12.75" hidden="false" customHeight="false" outlineLevel="0" collapsed="false">
      <c r="A1881" s="1" t="s">
        <v>5138</v>
      </c>
      <c r="C1881" s="9" t="s">
        <v>26</v>
      </c>
    </row>
    <row r="1882" customFormat="false" ht="12.75" hidden="false" customHeight="false" outlineLevel="0" collapsed="false">
      <c r="A1882" s="1" t="s">
        <v>5139</v>
      </c>
      <c r="C1882" s="9" t="s">
        <v>26</v>
      </c>
    </row>
    <row r="1883" customFormat="false" ht="12.75" hidden="false" customHeight="false" outlineLevel="0" collapsed="false">
      <c r="A1883" s="1" t="s">
        <v>5140</v>
      </c>
      <c r="C1883" s="9" t="s">
        <v>26</v>
      </c>
    </row>
    <row r="1884" customFormat="false" ht="12.75" hidden="false" customHeight="false" outlineLevel="0" collapsed="false">
      <c r="A1884" s="1" t="s">
        <v>5141</v>
      </c>
      <c r="C1884" s="9" t="s">
        <v>26</v>
      </c>
    </row>
    <row r="1885" customFormat="false" ht="12.75" hidden="false" customHeight="false" outlineLevel="0" collapsed="false">
      <c r="A1885" s="1" t="s">
        <v>5142</v>
      </c>
      <c r="C1885" s="9" t="s">
        <v>26</v>
      </c>
    </row>
    <row r="1886" customFormat="false" ht="12.75" hidden="false" customHeight="false" outlineLevel="0" collapsed="false">
      <c r="A1886" s="1" t="s">
        <v>5143</v>
      </c>
      <c r="C1886" s="9" t="s">
        <v>26</v>
      </c>
    </row>
    <row r="1887" customFormat="false" ht="12.75" hidden="false" customHeight="false" outlineLevel="0" collapsed="false">
      <c r="A1887" s="1" t="s">
        <v>5144</v>
      </c>
      <c r="C1887" s="9" t="s">
        <v>26</v>
      </c>
    </row>
    <row r="1888" customFormat="false" ht="12.75" hidden="false" customHeight="false" outlineLevel="0" collapsed="false">
      <c r="A1888" s="1" t="s">
        <v>5145</v>
      </c>
      <c r="C1888" s="9" t="s">
        <v>26</v>
      </c>
    </row>
    <row r="1889" customFormat="false" ht="12.75" hidden="false" customHeight="false" outlineLevel="0" collapsed="false">
      <c r="A1889" s="1" t="s">
        <v>5146</v>
      </c>
      <c r="C1889" s="9" t="s">
        <v>26</v>
      </c>
    </row>
    <row r="1890" customFormat="false" ht="12.75" hidden="false" customHeight="false" outlineLevel="0" collapsed="false">
      <c r="A1890" s="1" t="s">
        <v>5147</v>
      </c>
      <c r="C1890" s="9" t="s">
        <v>26</v>
      </c>
    </row>
    <row r="1891" customFormat="false" ht="12.75" hidden="false" customHeight="false" outlineLevel="0" collapsed="false">
      <c r="A1891" s="1" t="s">
        <v>5148</v>
      </c>
      <c r="C1891" s="9" t="s">
        <v>26</v>
      </c>
    </row>
    <row r="1892" customFormat="false" ht="12.75" hidden="false" customHeight="false" outlineLevel="0" collapsed="false">
      <c r="A1892" s="1" t="s">
        <v>5149</v>
      </c>
      <c r="C1892" s="9" t="s">
        <v>26</v>
      </c>
    </row>
    <row r="1893" customFormat="false" ht="12.75" hidden="false" customHeight="false" outlineLevel="0" collapsed="false">
      <c r="A1893" s="1" t="s">
        <v>5150</v>
      </c>
      <c r="C1893" s="9" t="s">
        <v>26</v>
      </c>
    </row>
    <row r="1894" customFormat="false" ht="12.75" hidden="false" customHeight="false" outlineLevel="0" collapsed="false">
      <c r="A1894" s="1" t="s">
        <v>5151</v>
      </c>
      <c r="C1894" s="9" t="s">
        <v>26</v>
      </c>
    </row>
    <row r="1895" customFormat="false" ht="12.75" hidden="false" customHeight="false" outlineLevel="0" collapsed="false">
      <c r="A1895" s="1" t="s">
        <v>5152</v>
      </c>
      <c r="C1895" s="9" t="s">
        <v>26</v>
      </c>
    </row>
    <row r="1896" customFormat="false" ht="12.75" hidden="false" customHeight="false" outlineLevel="0" collapsed="false">
      <c r="A1896" s="1" t="s">
        <v>5153</v>
      </c>
      <c r="C1896" s="9" t="s">
        <v>26</v>
      </c>
    </row>
    <row r="1897" customFormat="false" ht="12.75" hidden="false" customHeight="false" outlineLevel="0" collapsed="false">
      <c r="A1897" s="1" t="s">
        <v>5154</v>
      </c>
      <c r="C1897" s="9" t="s">
        <v>26</v>
      </c>
    </row>
    <row r="1898" customFormat="false" ht="12.75" hidden="false" customHeight="false" outlineLevel="0" collapsed="false">
      <c r="A1898" s="1" t="s">
        <v>5155</v>
      </c>
      <c r="C1898" s="9" t="s">
        <v>26</v>
      </c>
    </row>
    <row r="1899" customFormat="false" ht="12.75" hidden="false" customHeight="false" outlineLevel="0" collapsed="false">
      <c r="A1899" s="1" t="s">
        <v>5156</v>
      </c>
      <c r="C1899" s="9" t="s">
        <v>26</v>
      </c>
    </row>
    <row r="1900" customFormat="false" ht="12.75" hidden="false" customHeight="false" outlineLevel="0" collapsed="false">
      <c r="A1900" s="1" t="s">
        <v>5157</v>
      </c>
      <c r="C1900" s="9" t="s">
        <v>26</v>
      </c>
    </row>
    <row r="1901" customFormat="false" ht="12.75" hidden="false" customHeight="false" outlineLevel="0" collapsed="false">
      <c r="A1901" s="1" t="s">
        <v>5158</v>
      </c>
      <c r="C1901" s="9" t="s">
        <v>26</v>
      </c>
    </row>
    <row r="1902" customFormat="false" ht="12.75" hidden="false" customHeight="false" outlineLevel="0" collapsed="false">
      <c r="A1902" s="1" t="s">
        <v>5159</v>
      </c>
      <c r="C1902" s="9" t="s">
        <v>26</v>
      </c>
    </row>
    <row r="1903" customFormat="false" ht="12.75" hidden="false" customHeight="false" outlineLevel="0" collapsed="false">
      <c r="A1903" s="1" t="s">
        <v>5160</v>
      </c>
      <c r="C1903" s="9" t="s">
        <v>26</v>
      </c>
    </row>
    <row r="1904" customFormat="false" ht="12.75" hidden="false" customHeight="false" outlineLevel="0" collapsed="false">
      <c r="A1904" s="1" t="s">
        <v>5161</v>
      </c>
      <c r="C1904" s="9" t="s">
        <v>26</v>
      </c>
    </row>
    <row r="1905" customFormat="false" ht="12.75" hidden="false" customHeight="false" outlineLevel="0" collapsed="false">
      <c r="A1905" s="1" t="s">
        <v>5162</v>
      </c>
      <c r="C1905" s="9" t="s">
        <v>26</v>
      </c>
    </row>
    <row r="1906" customFormat="false" ht="12.75" hidden="false" customHeight="false" outlineLevel="0" collapsed="false">
      <c r="A1906" s="1" t="s">
        <v>5163</v>
      </c>
      <c r="C1906" s="9" t="s">
        <v>26</v>
      </c>
    </row>
    <row r="1907" customFormat="false" ht="12.75" hidden="false" customHeight="false" outlineLevel="0" collapsed="false">
      <c r="A1907" s="1" t="s">
        <v>5164</v>
      </c>
      <c r="C1907" s="9" t="s">
        <v>26</v>
      </c>
    </row>
    <row r="1908" customFormat="false" ht="12.75" hidden="false" customHeight="false" outlineLevel="0" collapsed="false">
      <c r="A1908" s="1" t="s">
        <v>5165</v>
      </c>
      <c r="C1908" s="9" t="s">
        <v>26</v>
      </c>
    </row>
    <row r="1909" customFormat="false" ht="12.75" hidden="false" customHeight="false" outlineLevel="0" collapsed="false">
      <c r="A1909" s="1" t="s">
        <v>5166</v>
      </c>
      <c r="C1909" s="9" t="s">
        <v>26</v>
      </c>
    </row>
    <row r="1910" customFormat="false" ht="12.75" hidden="false" customHeight="false" outlineLevel="0" collapsed="false">
      <c r="A1910" s="1" t="s">
        <v>5167</v>
      </c>
      <c r="C1910" s="9" t="s">
        <v>26</v>
      </c>
    </row>
    <row r="1911" customFormat="false" ht="12.75" hidden="false" customHeight="false" outlineLevel="0" collapsed="false">
      <c r="A1911" s="1" t="s">
        <v>5168</v>
      </c>
      <c r="C1911" s="9" t="s">
        <v>26</v>
      </c>
    </row>
    <row r="1912" customFormat="false" ht="12.75" hidden="false" customHeight="false" outlineLevel="0" collapsed="false">
      <c r="A1912" s="1" t="s">
        <v>5169</v>
      </c>
      <c r="C1912" s="9" t="s">
        <v>26</v>
      </c>
    </row>
    <row r="1913" customFormat="false" ht="12.75" hidden="false" customHeight="false" outlineLevel="0" collapsed="false">
      <c r="A1913" s="1" t="s">
        <v>5170</v>
      </c>
      <c r="C1913" s="9" t="s">
        <v>26</v>
      </c>
    </row>
    <row r="1914" customFormat="false" ht="12.75" hidden="false" customHeight="false" outlineLevel="0" collapsed="false">
      <c r="A1914" s="1" t="s">
        <v>5171</v>
      </c>
      <c r="C1914" s="9" t="s">
        <v>26</v>
      </c>
    </row>
    <row r="1915" customFormat="false" ht="12.75" hidden="false" customHeight="false" outlineLevel="0" collapsed="false">
      <c r="A1915" s="1" t="s">
        <v>5172</v>
      </c>
      <c r="C1915" s="9" t="s">
        <v>26</v>
      </c>
    </row>
    <row r="1916" customFormat="false" ht="12.75" hidden="false" customHeight="false" outlineLevel="0" collapsed="false">
      <c r="A1916" s="1" t="s">
        <v>5173</v>
      </c>
      <c r="C1916" s="9" t="s">
        <v>26</v>
      </c>
    </row>
    <row r="1917" customFormat="false" ht="12.75" hidden="false" customHeight="false" outlineLevel="0" collapsed="false">
      <c r="A1917" s="1" t="s">
        <v>5174</v>
      </c>
      <c r="C1917" s="9" t="s">
        <v>26</v>
      </c>
    </row>
    <row r="1918" customFormat="false" ht="12.75" hidden="false" customHeight="false" outlineLevel="0" collapsed="false">
      <c r="A1918" s="1" t="s">
        <v>5175</v>
      </c>
      <c r="C1918" s="9" t="s">
        <v>26</v>
      </c>
    </row>
    <row r="1919" customFormat="false" ht="12.75" hidden="false" customHeight="false" outlineLevel="0" collapsed="false">
      <c r="A1919" s="1" t="s">
        <v>5176</v>
      </c>
      <c r="C1919" s="9" t="s">
        <v>26</v>
      </c>
    </row>
    <row r="1920" customFormat="false" ht="12.75" hidden="false" customHeight="false" outlineLevel="0" collapsed="false">
      <c r="A1920" s="1" t="s">
        <v>5177</v>
      </c>
      <c r="C1920" s="9" t="s">
        <v>26</v>
      </c>
    </row>
    <row r="1921" customFormat="false" ht="12.75" hidden="false" customHeight="false" outlineLevel="0" collapsed="false">
      <c r="A1921" s="1" t="s">
        <v>5178</v>
      </c>
      <c r="C1921" s="9" t="s">
        <v>26</v>
      </c>
    </row>
    <row r="1922" customFormat="false" ht="12.75" hidden="false" customHeight="false" outlineLevel="0" collapsed="false">
      <c r="A1922" s="1" t="s">
        <v>5179</v>
      </c>
      <c r="C1922" s="9" t="s">
        <v>26</v>
      </c>
    </row>
    <row r="1923" customFormat="false" ht="12.75" hidden="false" customHeight="false" outlineLevel="0" collapsed="false">
      <c r="A1923" s="1" t="s">
        <v>5180</v>
      </c>
      <c r="C1923" s="9" t="s">
        <v>26</v>
      </c>
    </row>
    <row r="1924" customFormat="false" ht="12.75" hidden="false" customHeight="false" outlineLevel="0" collapsed="false">
      <c r="A1924" s="1" t="s">
        <v>5181</v>
      </c>
      <c r="C1924" s="9" t="s">
        <v>26</v>
      </c>
    </row>
    <row r="1925" customFormat="false" ht="12.75" hidden="false" customHeight="false" outlineLevel="0" collapsed="false">
      <c r="A1925" s="1" t="s">
        <v>5182</v>
      </c>
      <c r="C1925" s="9" t="s">
        <v>26</v>
      </c>
    </row>
    <row r="1926" customFormat="false" ht="12.75" hidden="false" customHeight="false" outlineLevel="0" collapsed="false">
      <c r="A1926" s="1" t="s">
        <v>5183</v>
      </c>
      <c r="C1926" s="9" t="s">
        <v>26</v>
      </c>
    </row>
    <row r="1927" customFormat="false" ht="12.75" hidden="false" customHeight="false" outlineLevel="0" collapsed="false">
      <c r="A1927" s="1" t="s">
        <v>5184</v>
      </c>
      <c r="C1927" s="9" t="s">
        <v>26</v>
      </c>
    </row>
    <row r="1928" customFormat="false" ht="12.75" hidden="false" customHeight="false" outlineLevel="0" collapsed="false">
      <c r="A1928" s="1" t="s">
        <v>5185</v>
      </c>
      <c r="C1928" s="9" t="s">
        <v>26</v>
      </c>
    </row>
    <row r="1929" customFormat="false" ht="12.75" hidden="false" customHeight="false" outlineLevel="0" collapsed="false">
      <c r="A1929" s="1" t="s">
        <v>5186</v>
      </c>
      <c r="C1929" s="9" t="s">
        <v>26</v>
      </c>
    </row>
    <row r="1930" customFormat="false" ht="12.75" hidden="false" customHeight="false" outlineLevel="0" collapsed="false">
      <c r="A1930" s="1" t="s">
        <v>5187</v>
      </c>
      <c r="C1930" s="9" t="s">
        <v>26</v>
      </c>
    </row>
    <row r="1931" customFormat="false" ht="12.75" hidden="false" customHeight="false" outlineLevel="0" collapsed="false">
      <c r="A1931" s="1" t="s">
        <v>5188</v>
      </c>
      <c r="C1931" s="9" t="s">
        <v>26</v>
      </c>
    </row>
    <row r="1932" customFormat="false" ht="12.75" hidden="false" customHeight="false" outlineLevel="0" collapsed="false">
      <c r="A1932" s="1" t="s">
        <v>5189</v>
      </c>
      <c r="C1932" s="9" t="s">
        <v>26</v>
      </c>
    </row>
    <row r="1933" customFormat="false" ht="12.75" hidden="false" customHeight="false" outlineLevel="0" collapsed="false">
      <c r="A1933" s="1" t="s">
        <v>5190</v>
      </c>
      <c r="C1933" s="9" t="s">
        <v>26</v>
      </c>
    </row>
    <row r="1934" customFormat="false" ht="12.75" hidden="false" customHeight="false" outlineLevel="0" collapsed="false">
      <c r="A1934" s="1" t="s">
        <v>5191</v>
      </c>
      <c r="C1934" s="9" t="s">
        <v>26</v>
      </c>
    </row>
    <row r="1935" customFormat="false" ht="12.75" hidden="false" customHeight="false" outlineLevel="0" collapsed="false">
      <c r="A1935" s="1" t="s">
        <v>5192</v>
      </c>
      <c r="C1935" s="9" t="s">
        <v>26</v>
      </c>
    </row>
    <row r="1936" customFormat="false" ht="12.75" hidden="false" customHeight="false" outlineLevel="0" collapsed="false">
      <c r="A1936" s="1" t="s">
        <v>5193</v>
      </c>
      <c r="C1936" s="9" t="s">
        <v>26</v>
      </c>
    </row>
    <row r="1937" customFormat="false" ht="12.75" hidden="false" customHeight="false" outlineLevel="0" collapsed="false">
      <c r="A1937" s="1" t="s">
        <v>5194</v>
      </c>
      <c r="C1937" s="9" t="s">
        <v>26</v>
      </c>
    </row>
    <row r="1938" customFormat="false" ht="12.75" hidden="false" customHeight="false" outlineLevel="0" collapsed="false">
      <c r="A1938" s="1" t="s">
        <v>5195</v>
      </c>
      <c r="C1938" s="9" t="s">
        <v>26</v>
      </c>
    </row>
    <row r="1939" customFormat="false" ht="12.75" hidden="false" customHeight="false" outlineLevel="0" collapsed="false">
      <c r="A1939" s="1" t="s">
        <v>5196</v>
      </c>
      <c r="C1939" s="9" t="s">
        <v>26</v>
      </c>
    </row>
    <row r="1940" customFormat="false" ht="12.75" hidden="false" customHeight="false" outlineLevel="0" collapsed="false">
      <c r="A1940" s="1" t="s">
        <v>5197</v>
      </c>
      <c r="C1940" s="9" t="s">
        <v>26</v>
      </c>
    </row>
    <row r="1941" customFormat="false" ht="12.75" hidden="false" customHeight="false" outlineLevel="0" collapsed="false">
      <c r="A1941" s="1" t="s">
        <v>5198</v>
      </c>
      <c r="C1941" s="9" t="s">
        <v>26</v>
      </c>
    </row>
    <row r="1942" customFormat="false" ht="12.75" hidden="false" customHeight="false" outlineLevel="0" collapsed="false">
      <c r="A1942" s="1" t="s">
        <v>5199</v>
      </c>
      <c r="C1942" s="9" t="s">
        <v>26</v>
      </c>
    </row>
    <row r="1943" customFormat="false" ht="12.75" hidden="false" customHeight="false" outlineLevel="0" collapsed="false">
      <c r="A1943" s="1" t="s">
        <v>5200</v>
      </c>
      <c r="C1943" s="9" t="s">
        <v>26</v>
      </c>
    </row>
    <row r="1944" customFormat="false" ht="12.75" hidden="false" customHeight="false" outlineLevel="0" collapsed="false">
      <c r="A1944" s="1" t="s">
        <v>5201</v>
      </c>
      <c r="C1944" s="9" t="s">
        <v>26</v>
      </c>
    </row>
    <row r="1945" customFormat="false" ht="12.75" hidden="false" customHeight="false" outlineLevel="0" collapsed="false">
      <c r="A1945" s="1" t="s">
        <v>5202</v>
      </c>
      <c r="C1945" s="9" t="s">
        <v>26</v>
      </c>
    </row>
    <row r="1946" customFormat="false" ht="12.75" hidden="false" customHeight="false" outlineLevel="0" collapsed="false">
      <c r="A1946" s="1" t="s">
        <v>5203</v>
      </c>
      <c r="C1946" s="9" t="s">
        <v>26</v>
      </c>
    </row>
    <row r="1947" customFormat="false" ht="12.75" hidden="false" customHeight="false" outlineLevel="0" collapsed="false">
      <c r="A1947" s="1" t="s">
        <v>5204</v>
      </c>
      <c r="C1947" s="9" t="s">
        <v>26</v>
      </c>
    </row>
    <row r="1948" customFormat="false" ht="12.75" hidden="false" customHeight="false" outlineLevel="0" collapsed="false">
      <c r="A1948" s="1" t="s">
        <v>5205</v>
      </c>
      <c r="C1948" s="9" t="s">
        <v>26</v>
      </c>
    </row>
    <row r="1949" customFormat="false" ht="12.75" hidden="false" customHeight="false" outlineLevel="0" collapsed="false">
      <c r="A1949" s="1" t="s">
        <v>5206</v>
      </c>
      <c r="C1949" s="9" t="s">
        <v>26</v>
      </c>
    </row>
    <row r="1950" customFormat="false" ht="12.75" hidden="false" customHeight="false" outlineLevel="0" collapsed="false">
      <c r="A1950" s="1" t="s">
        <v>5207</v>
      </c>
      <c r="C1950" s="9" t="s">
        <v>26</v>
      </c>
    </row>
    <row r="1951" customFormat="false" ht="12.75" hidden="false" customHeight="false" outlineLevel="0" collapsed="false">
      <c r="A1951" s="1" t="s">
        <v>5208</v>
      </c>
      <c r="C1951" s="9" t="s">
        <v>26</v>
      </c>
    </row>
    <row r="1952" customFormat="false" ht="12.75" hidden="false" customHeight="false" outlineLevel="0" collapsed="false">
      <c r="A1952" s="1" t="s">
        <v>5209</v>
      </c>
      <c r="C1952" s="9" t="s">
        <v>26</v>
      </c>
    </row>
    <row r="1953" customFormat="false" ht="12.75" hidden="false" customHeight="false" outlineLevel="0" collapsed="false">
      <c r="A1953" s="1" t="s">
        <v>5210</v>
      </c>
      <c r="C1953" s="9" t="s">
        <v>26</v>
      </c>
    </row>
    <row r="1954" customFormat="false" ht="12.75" hidden="false" customHeight="false" outlineLevel="0" collapsed="false">
      <c r="A1954" s="1" t="s">
        <v>5211</v>
      </c>
      <c r="C1954" s="9" t="s">
        <v>26</v>
      </c>
    </row>
    <row r="1955" customFormat="false" ht="12.75" hidden="false" customHeight="false" outlineLevel="0" collapsed="false">
      <c r="A1955" s="1" t="s">
        <v>5212</v>
      </c>
      <c r="C1955" s="9" t="s">
        <v>26</v>
      </c>
    </row>
    <row r="1956" customFormat="false" ht="12.75" hidden="false" customHeight="false" outlineLevel="0" collapsed="false">
      <c r="A1956" s="1" t="s">
        <v>5213</v>
      </c>
      <c r="C1956" s="9" t="s">
        <v>26</v>
      </c>
    </row>
    <row r="1957" customFormat="false" ht="12.75" hidden="false" customHeight="false" outlineLevel="0" collapsed="false">
      <c r="A1957" s="1" t="s">
        <v>5214</v>
      </c>
      <c r="C1957" s="9" t="s">
        <v>26</v>
      </c>
    </row>
    <row r="1958" customFormat="false" ht="12.75" hidden="false" customHeight="false" outlineLevel="0" collapsed="false">
      <c r="A1958" s="1" t="s">
        <v>5215</v>
      </c>
      <c r="C1958" s="9" t="s">
        <v>26</v>
      </c>
    </row>
    <row r="1959" customFormat="false" ht="12.75" hidden="false" customHeight="false" outlineLevel="0" collapsed="false">
      <c r="A1959" s="1" t="s">
        <v>5216</v>
      </c>
      <c r="C1959" s="9" t="s">
        <v>26</v>
      </c>
    </row>
    <row r="1960" customFormat="false" ht="12.75" hidden="false" customHeight="false" outlineLevel="0" collapsed="false">
      <c r="A1960" s="1" t="s">
        <v>5217</v>
      </c>
      <c r="C1960" s="9" t="s">
        <v>26</v>
      </c>
    </row>
    <row r="1961" customFormat="false" ht="12.75" hidden="false" customHeight="false" outlineLevel="0" collapsed="false">
      <c r="A1961" s="1" t="s">
        <v>5218</v>
      </c>
      <c r="C1961" s="9" t="s">
        <v>26</v>
      </c>
    </row>
    <row r="1962" customFormat="false" ht="12.75" hidden="false" customHeight="false" outlineLevel="0" collapsed="false">
      <c r="A1962" s="1" t="s">
        <v>5219</v>
      </c>
      <c r="C1962" s="9" t="s">
        <v>26</v>
      </c>
    </row>
    <row r="1963" customFormat="false" ht="12.75" hidden="false" customHeight="false" outlineLevel="0" collapsed="false">
      <c r="A1963" s="1" t="s">
        <v>5220</v>
      </c>
      <c r="C1963" s="9" t="s">
        <v>26</v>
      </c>
    </row>
    <row r="1964" customFormat="false" ht="12.75" hidden="false" customHeight="false" outlineLevel="0" collapsed="false">
      <c r="A1964" s="1" t="s">
        <v>5221</v>
      </c>
      <c r="C1964" s="9" t="s">
        <v>26</v>
      </c>
    </row>
    <row r="1965" customFormat="false" ht="12.75" hidden="false" customHeight="false" outlineLevel="0" collapsed="false">
      <c r="A1965" s="1" t="s">
        <v>5222</v>
      </c>
      <c r="C1965" s="9" t="s">
        <v>26</v>
      </c>
    </row>
    <row r="1966" customFormat="false" ht="12.75" hidden="false" customHeight="false" outlineLevel="0" collapsed="false">
      <c r="A1966" s="1" t="s">
        <v>5223</v>
      </c>
      <c r="C1966" s="9" t="s">
        <v>26</v>
      </c>
    </row>
    <row r="1967" customFormat="false" ht="12.75" hidden="false" customHeight="false" outlineLevel="0" collapsed="false">
      <c r="A1967" s="1" t="s">
        <v>5224</v>
      </c>
      <c r="C1967" s="9" t="s">
        <v>26</v>
      </c>
    </row>
    <row r="1968" customFormat="false" ht="12.75" hidden="false" customHeight="false" outlineLevel="0" collapsed="false">
      <c r="A1968" s="1" t="s">
        <v>5225</v>
      </c>
      <c r="C1968" s="9" t="s">
        <v>26</v>
      </c>
    </row>
    <row r="1969" customFormat="false" ht="12.75" hidden="false" customHeight="false" outlineLevel="0" collapsed="false">
      <c r="A1969" s="1" t="s">
        <v>5226</v>
      </c>
      <c r="C1969" s="9" t="s">
        <v>26</v>
      </c>
    </row>
    <row r="1970" customFormat="false" ht="12.75" hidden="false" customHeight="false" outlineLevel="0" collapsed="false">
      <c r="A1970" s="1" t="s">
        <v>5227</v>
      </c>
      <c r="C1970" s="9" t="s">
        <v>26</v>
      </c>
    </row>
    <row r="1971" customFormat="false" ht="12.75" hidden="false" customHeight="false" outlineLevel="0" collapsed="false">
      <c r="A1971" s="1" t="s">
        <v>5228</v>
      </c>
      <c r="C1971" s="9" t="s">
        <v>26</v>
      </c>
    </row>
    <row r="1972" customFormat="false" ht="12.75" hidden="false" customHeight="false" outlineLevel="0" collapsed="false">
      <c r="A1972" s="1" t="s">
        <v>5229</v>
      </c>
      <c r="C1972" s="9" t="s">
        <v>26</v>
      </c>
    </row>
    <row r="1973" customFormat="false" ht="12.75" hidden="false" customHeight="false" outlineLevel="0" collapsed="false">
      <c r="A1973" s="1" t="s">
        <v>5230</v>
      </c>
      <c r="C1973" s="9" t="s">
        <v>26</v>
      </c>
    </row>
    <row r="1974" customFormat="false" ht="12.75" hidden="false" customHeight="false" outlineLevel="0" collapsed="false">
      <c r="A1974" s="1" t="s">
        <v>5231</v>
      </c>
      <c r="C1974" s="9" t="s">
        <v>26</v>
      </c>
    </row>
    <row r="1975" customFormat="false" ht="12.75" hidden="false" customHeight="false" outlineLevel="0" collapsed="false">
      <c r="A1975" s="1" t="s">
        <v>5232</v>
      </c>
      <c r="C1975" s="9" t="s">
        <v>26</v>
      </c>
    </row>
    <row r="1976" customFormat="false" ht="12.75" hidden="false" customHeight="false" outlineLevel="0" collapsed="false">
      <c r="A1976" s="1" t="s">
        <v>5233</v>
      </c>
      <c r="C1976" s="9" t="s">
        <v>26</v>
      </c>
    </row>
    <row r="1977" customFormat="false" ht="12.75" hidden="false" customHeight="false" outlineLevel="0" collapsed="false">
      <c r="A1977" s="1" t="s">
        <v>5234</v>
      </c>
      <c r="C1977" s="9" t="s">
        <v>26</v>
      </c>
    </row>
    <row r="1978" customFormat="false" ht="12.75" hidden="false" customHeight="false" outlineLevel="0" collapsed="false">
      <c r="A1978" s="1" t="s">
        <v>5235</v>
      </c>
      <c r="C1978" s="9" t="s">
        <v>26</v>
      </c>
    </row>
    <row r="1979" customFormat="false" ht="12.75" hidden="false" customHeight="false" outlineLevel="0" collapsed="false">
      <c r="A1979" s="1" t="s">
        <v>5236</v>
      </c>
      <c r="C1979" s="9" t="s">
        <v>26</v>
      </c>
    </row>
    <row r="1980" customFormat="false" ht="12.75" hidden="false" customHeight="false" outlineLevel="0" collapsed="false">
      <c r="A1980" s="1" t="s">
        <v>5237</v>
      </c>
      <c r="C1980" s="9" t="s">
        <v>26</v>
      </c>
    </row>
    <row r="1981" customFormat="false" ht="12.75" hidden="false" customHeight="false" outlineLevel="0" collapsed="false">
      <c r="A1981" s="1" t="s">
        <v>5238</v>
      </c>
      <c r="C1981" s="9" t="s">
        <v>26</v>
      </c>
    </row>
    <row r="1982" customFormat="false" ht="12.75" hidden="false" customHeight="false" outlineLevel="0" collapsed="false">
      <c r="A1982" s="1" t="s">
        <v>5239</v>
      </c>
      <c r="C1982" s="9" t="s">
        <v>26</v>
      </c>
    </row>
    <row r="1983" customFormat="false" ht="12.75" hidden="false" customHeight="false" outlineLevel="0" collapsed="false">
      <c r="A1983" s="1" t="s">
        <v>5240</v>
      </c>
      <c r="C1983" s="9" t="s">
        <v>26</v>
      </c>
    </row>
    <row r="1984" customFormat="false" ht="12.75" hidden="false" customHeight="false" outlineLevel="0" collapsed="false">
      <c r="A1984" s="1" t="s">
        <v>5241</v>
      </c>
      <c r="C1984" s="9" t="s">
        <v>26</v>
      </c>
    </row>
    <row r="1985" customFormat="false" ht="12.75" hidden="false" customHeight="false" outlineLevel="0" collapsed="false">
      <c r="A1985" s="1" t="s">
        <v>5242</v>
      </c>
      <c r="C1985" s="9" t="s">
        <v>26</v>
      </c>
    </row>
    <row r="1986" customFormat="false" ht="12.75" hidden="false" customHeight="false" outlineLevel="0" collapsed="false">
      <c r="A1986" s="1" t="s">
        <v>5243</v>
      </c>
      <c r="C1986" s="9" t="s">
        <v>26</v>
      </c>
    </row>
    <row r="1987" customFormat="false" ht="12.75" hidden="false" customHeight="false" outlineLevel="0" collapsed="false">
      <c r="A1987" s="1" t="s">
        <v>5244</v>
      </c>
      <c r="C1987" s="9" t="s">
        <v>26</v>
      </c>
    </row>
    <row r="1988" customFormat="false" ht="12.75" hidden="false" customHeight="false" outlineLevel="0" collapsed="false">
      <c r="A1988" s="1" t="s">
        <v>5245</v>
      </c>
      <c r="C1988" s="9" t="s">
        <v>26</v>
      </c>
    </row>
    <row r="1989" customFormat="false" ht="12.75" hidden="false" customHeight="false" outlineLevel="0" collapsed="false">
      <c r="A1989" s="1" t="s">
        <v>5246</v>
      </c>
      <c r="C1989" s="9" t="s">
        <v>26</v>
      </c>
    </row>
    <row r="1990" customFormat="false" ht="12.75" hidden="false" customHeight="false" outlineLevel="0" collapsed="false">
      <c r="A1990" s="1" t="s">
        <v>5247</v>
      </c>
      <c r="C1990" s="9" t="s">
        <v>26</v>
      </c>
    </row>
    <row r="1991" customFormat="false" ht="12.75" hidden="false" customHeight="false" outlineLevel="0" collapsed="false">
      <c r="A1991" s="1" t="s">
        <v>5248</v>
      </c>
      <c r="C1991" s="9" t="s">
        <v>26</v>
      </c>
    </row>
    <row r="1992" customFormat="false" ht="12.75" hidden="false" customHeight="false" outlineLevel="0" collapsed="false">
      <c r="A1992" s="1" t="s">
        <v>5249</v>
      </c>
      <c r="C1992" s="9" t="s">
        <v>26</v>
      </c>
    </row>
    <row r="1993" customFormat="false" ht="12.75" hidden="false" customHeight="false" outlineLevel="0" collapsed="false">
      <c r="A1993" s="1" t="s">
        <v>5250</v>
      </c>
      <c r="C1993" s="9" t="s">
        <v>26</v>
      </c>
    </row>
    <row r="1994" customFormat="false" ht="12.75" hidden="false" customHeight="false" outlineLevel="0" collapsed="false">
      <c r="A1994" s="1" t="s">
        <v>5251</v>
      </c>
      <c r="C1994" s="9" t="s">
        <v>26</v>
      </c>
    </row>
    <row r="1995" customFormat="false" ht="12.75" hidden="false" customHeight="false" outlineLevel="0" collapsed="false">
      <c r="A1995" s="1" t="s">
        <v>5252</v>
      </c>
      <c r="C1995" s="9" t="s">
        <v>26</v>
      </c>
    </row>
    <row r="1996" customFormat="false" ht="12.75" hidden="false" customHeight="false" outlineLevel="0" collapsed="false">
      <c r="A1996" s="1" t="s">
        <v>5253</v>
      </c>
      <c r="C1996" s="9" t="s">
        <v>26</v>
      </c>
    </row>
    <row r="1997" customFormat="false" ht="12.75" hidden="false" customHeight="false" outlineLevel="0" collapsed="false">
      <c r="A1997" s="1" t="s">
        <v>5254</v>
      </c>
      <c r="C1997" s="9" t="s">
        <v>26</v>
      </c>
    </row>
    <row r="1998" customFormat="false" ht="12.75" hidden="false" customHeight="false" outlineLevel="0" collapsed="false">
      <c r="A1998" s="1" t="s">
        <v>5255</v>
      </c>
      <c r="C1998" s="9" t="s">
        <v>26</v>
      </c>
    </row>
    <row r="1999" customFormat="false" ht="12.75" hidden="false" customHeight="false" outlineLevel="0" collapsed="false">
      <c r="A1999" s="1" t="s">
        <v>5256</v>
      </c>
      <c r="C1999" s="9" t="s">
        <v>26</v>
      </c>
    </row>
    <row r="2000" customFormat="false" ht="12.75" hidden="false" customHeight="false" outlineLevel="0" collapsed="false">
      <c r="A2000" s="1" t="s">
        <v>5257</v>
      </c>
      <c r="C2000" s="9" t="s">
        <v>26</v>
      </c>
    </row>
    <row r="2001" customFormat="false" ht="12.75" hidden="false" customHeight="false" outlineLevel="0" collapsed="false">
      <c r="A2001" s="1" t="s">
        <v>5258</v>
      </c>
      <c r="C2001" s="9" t="s">
        <v>26</v>
      </c>
    </row>
    <row r="2002" customFormat="false" ht="12.75" hidden="false" customHeight="false" outlineLevel="0" collapsed="false">
      <c r="A2002" s="1" t="s">
        <v>5259</v>
      </c>
      <c r="C2002" s="9" t="s">
        <v>26</v>
      </c>
    </row>
    <row r="2003" customFormat="false" ht="12.75" hidden="false" customHeight="false" outlineLevel="0" collapsed="false">
      <c r="A2003" s="1" t="s">
        <v>5260</v>
      </c>
      <c r="C2003" s="9" t="s">
        <v>26</v>
      </c>
    </row>
    <row r="2004" customFormat="false" ht="12.75" hidden="false" customHeight="false" outlineLevel="0" collapsed="false">
      <c r="A2004" s="1" t="s">
        <v>5261</v>
      </c>
      <c r="C2004" s="9" t="s">
        <v>26</v>
      </c>
    </row>
    <row r="2005" customFormat="false" ht="12.75" hidden="false" customHeight="false" outlineLevel="0" collapsed="false">
      <c r="A2005" s="1" t="s">
        <v>5262</v>
      </c>
      <c r="C2005" s="9" t="s">
        <v>26</v>
      </c>
    </row>
    <row r="2006" customFormat="false" ht="12.75" hidden="false" customHeight="false" outlineLevel="0" collapsed="false">
      <c r="A2006" s="1" t="s">
        <v>5263</v>
      </c>
      <c r="C2006" s="9" t="s">
        <v>26</v>
      </c>
    </row>
    <row r="2007" customFormat="false" ht="12.75" hidden="false" customHeight="false" outlineLevel="0" collapsed="false">
      <c r="A2007" s="1" t="s">
        <v>5264</v>
      </c>
      <c r="C2007" s="9" t="s">
        <v>26</v>
      </c>
    </row>
    <row r="2008" customFormat="false" ht="12.75" hidden="false" customHeight="false" outlineLevel="0" collapsed="false">
      <c r="A2008" s="1" t="s">
        <v>5265</v>
      </c>
      <c r="C2008" s="9" t="s">
        <v>26</v>
      </c>
    </row>
    <row r="2009" customFormat="false" ht="12.75" hidden="false" customHeight="false" outlineLevel="0" collapsed="false">
      <c r="A2009" s="1" t="s">
        <v>5266</v>
      </c>
      <c r="C2009" s="9" t="s">
        <v>26</v>
      </c>
    </row>
    <row r="2010" customFormat="false" ht="12.75" hidden="false" customHeight="false" outlineLevel="0" collapsed="false">
      <c r="A2010" s="1" t="s">
        <v>5267</v>
      </c>
      <c r="C2010" s="9" t="s">
        <v>26</v>
      </c>
    </row>
    <row r="2011" customFormat="false" ht="12.75" hidden="false" customHeight="false" outlineLevel="0" collapsed="false">
      <c r="A2011" s="1" t="s">
        <v>5268</v>
      </c>
      <c r="C2011" s="9" t="s">
        <v>26</v>
      </c>
    </row>
    <row r="2012" customFormat="false" ht="12.75" hidden="false" customHeight="false" outlineLevel="0" collapsed="false">
      <c r="A2012" s="1" t="s">
        <v>5269</v>
      </c>
      <c r="C2012" s="9" t="s">
        <v>26</v>
      </c>
    </row>
    <row r="2013" customFormat="false" ht="12.75" hidden="false" customHeight="false" outlineLevel="0" collapsed="false">
      <c r="A2013" s="1" t="s">
        <v>5270</v>
      </c>
      <c r="C2013" s="9" t="s">
        <v>26</v>
      </c>
    </row>
    <row r="2014" customFormat="false" ht="12.75" hidden="false" customHeight="false" outlineLevel="0" collapsed="false">
      <c r="A2014" s="1" t="s">
        <v>5271</v>
      </c>
      <c r="C2014" s="9" t="s">
        <v>26</v>
      </c>
    </row>
    <row r="2015" customFormat="false" ht="12.75" hidden="false" customHeight="false" outlineLevel="0" collapsed="false">
      <c r="A2015" s="1" t="s">
        <v>5272</v>
      </c>
      <c r="C2015" s="9" t="s">
        <v>26</v>
      </c>
    </row>
    <row r="2016" customFormat="false" ht="12.75" hidden="false" customHeight="false" outlineLevel="0" collapsed="false">
      <c r="A2016" s="1" t="s">
        <v>5273</v>
      </c>
      <c r="C2016" s="9" t="s">
        <v>26</v>
      </c>
    </row>
    <row r="2017" customFormat="false" ht="12.75" hidden="false" customHeight="false" outlineLevel="0" collapsed="false">
      <c r="A2017" s="1" t="s">
        <v>5274</v>
      </c>
      <c r="C2017" s="9" t="s">
        <v>26</v>
      </c>
    </row>
    <row r="2018" customFormat="false" ht="12.75" hidden="false" customHeight="false" outlineLevel="0" collapsed="false">
      <c r="A2018" s="1" t="s">
        <v>5275</v>
      </c>
      <c r="C2018" s="9" t="s">
        <v>26</v>
      </c>
    </row>
    <row r="2019" customFormat="false" ht="12.75" hidden="false" customHeight="false" outlineLevel="0" collapsed="false">
      <c r="A2019" s="1" t="s">
        <v>5276</v>
      </c>
      <c r="C2019" s="9" t="s">
        <v>26</v>
      </c>
    </row>
    <row r="2020" customFormat="false" ht="12.75" hidden="false" customHeight="false" outlineLevel="0" collapsed="false">
      <c r="A2020" s="1" t="s">
        <v>5277</v>
      </c>
      <c r="C2020" s="9" t="s">
        <v>26</v>
      </c>
    </row>
    <row r="2021" customFormat="false" ht="12.75" hidden="false" customHeight="false" outlineLevel="0" collapsed="false">
      <c r="A2021" s="1" t="s">
        <v>5278</v>
      </c>
      <c r="C2021" s="9" t="s">
        <v>26</v>
      </c>
    </row>
    <row r="2022" customFormat="false" ht="12.75" hidden="false" customHeight="false" outlineLevel="0" collapsed="false">
      <c r="A2022" s="1" t="s">
        <v>5279</v>
      </c>
      <c r="C2022" s="9" t="s">
        <v>26</v>
      </c>
    </row>
    <row r="2023" customFormat="false" ht="12.75" hidden="false" customHeight="false" outlineLevel="0" collapsed="false">
      <c r="A2023" s="1" t="s">
        <v>5280</v>
      </c>
      <c r="C2023" s="9" t="s">
        <v>26</v>
      </c>
    </row>
    <row r="2024" customFormat="false" ht="12.75" hidden="false" customHeight="false" outlineLevel="0" collapsed="false">
      <c r="A2024" s="1" t="s">
        <v>5281</v>
      </c>
      <c r="C2024" s="9" t="s">
        <v>26</v>
      </c>
    </row>
    <row r="2025" customFormat="false" ht="12.75" hidden="false" customHeight="false" outlineLevel="0" collapsed="false">
      <c r="A2025" s="1" t="s">
        <v>5282</v>
      </c>
      <c r="C2025" s="9" t="s">
        <v>26</v>
      </c>
    </row>
    <row r="2026" customFormat="false" ht="12.75" hidden="false" customHeight="false" outlineLevel="0" collapsed="false">
      <c r="A2026" s="1" t="s">
        <v>5283</v>
      </c>
      <c r="C2026" s="9" t="s">
        <v>26</v>
      </c>
    </row>
    <row r="2027" customFormat="false" ht="12.75" hidden="false" customHeight="false" outlineLevel="0" collapsed="false">
      <c r="A2027" s="1" t="s">
        <v>5284</v>
      </c>
      <c r="C2027" s="9" t="s">
        <v>26</v>
      </c>
    </row>
    <row r="2028" customFormat="false" ht="12.75" hidden="false" customHeight="false" outlineLevel="0" collapsed="false">
      <c r="A2028" s="1" t="s">
        <v>5285</v>
      </c>
      <c r="C2028" s="9" t="s">
        <v>26</v>
      </c>
    </row>
    <row r="2029" customFormat="false" ht="12.75" hidden="false" customHeight="false" outlineLevel="0" collapsed="false">
      <c r="A2029" s="1" t="s">
        <v>5286</v>
      </c>
      <c r="C2029" s="9" t="s">
        <v>26</v>
      </c>
    </row>
    <row r="2030" customFormat="false" ht="12.75" hidden="false" customHeight="false" outlineLevel="0" collapsed="false">
      <c r="A2030" s="1" t="s">
        <v>5287</v>
      </c>
      <c r="C2030" s="9" t="s">
        <v>26</v>
      </c>
    </row>
    <row r="2031" customFormat="false" ht="12.75" hidden="false" customHeight="false" outlineLevel="0" collapsed="false">
      <c r="A2031" s="1" t="s">
        <v>5288</v>
      </c>
      <c r="C2031" s="9" t="s">
        <v>26</v>
      </c>
    </row>
    <row r="2032" customFormat="false" ht="12.75" hidden="false" customHeight="false" outlineLevel="0" collapsed="false">
      <c r="A2032" s="1" t="s">
        <v>5289</v>
      </c>
      <c r="C2032" s="9" t="s">
        <v>26</v>
      </c>
    </row>
    <row r="2033" customFormat="false" ht="12.75" hidden="false" customHeight="false" outlineLevel="0" collapsed="false">
      <c r="A2033" s="1" t="s">
        <v>5290</v>
      </c>
      <c r="C2033" s="9" t="s">
        <v>26</v>
      </c>
    </row>
    <row r="2034" customFormat="false" ht="12.75" hidden="false" customHeight="false" outlineLevel="0" collapsed="false">
      <c r="A2034" s="1" t="s">
        <v>5291</v>
      </c>
      <c r="C2034" s="9" t="s">
        <v>26</v>
      </c>
    </row>
    <row r="2035" customFormat="false" ht="12.75" hidden="false" customHeight="false" outlineLevel="0" collapsed="false">
      <c r="A2035" s="1" t="s">
        <v>5292</v>
      </c>
      <c r="C2035" s="9" t="s">
        <v>26</v>
      </c>
    </row>
    <row r="2036" customFormat="false" ht="12.75" hidden="false" customHeight="false" outlineLevel="0" collapsed="false">
      <c r="A2036" s="1" t="s">
        <v>5293</v>
      </c>
      <c r="C2036" s="9" t="s">
        <v>26</v>
      </c>
    </row>
    <row r="2037" customFormat="false" ht="12.75" hidden="false" customHeight="false" outlineLevel="0" collapsed="false">
      <c r="A2037" s="1" t="s">
        <v>5294</v>
      </c>
      <c r="C2037" s="9" t="s">
        <v>26</v>
      </c>
    </row>
    <row r="2038" customFormat="false" ht="12.75" hidden="false" customHeight="false" outlineLevel="0" collapsed="false">
      <c r="A2038" s="1" t="s">
        <v>5295</v>
      </c>
      <c r="C2038" s="9" t="s">
        <v>26</v>
      </c>
    </row>
    <row r="2039" customFormat="false" ht="12.75" hidden="false" customHeight="false" outlineLevel="0" collapsed="false">
      <c r="A2039" s="1" t="s">
        <v>5296</v>
      </c>
      <c r="C2039" s="9" t="s">
        <v>26</v>
      </c>
    </row>
    <row r="2040" customFormat="false" ht="12.75" hidden="false" customHeight="false" outlineLevel="0" collapsed="false">
      <c r="A2040" s="1" t="s">
        <v>5297</v>
      </c>
      <c r="C2040" s="9" t="s">
        <v>26</v>
      </c>
    </row>
    <row r="2041" customFormat="false" ht="12.75" hidden="false" customHeight="false" outlineLevel="0" collapsed="false">
      <c r="A2041" s="1" t="s">
        <v>5298</v>
      </c>
      <c r="C2041" s="9" t="s">
        <v>26</v>
      </c>
    </row>
    <row r="2042" customFormat="false" ht="12.75" hidden="false" customHeight="false" outlineLevel="0" collapsed="false">
      <c r="A2042" s="1" t="s">
        <v>5299</v>
      </c>
      <c r="C2042" s="9" t="s">
        <v>26</v>
      </c>
    </row>
    <row r="2043" customFormat="false" ht="12.75" hidden="false" customHeight="false" outlineLevel="0" collapsed="false">
      <c r="A2043" s="1" t="s">
        <v>5300</v>
      </c>
      <c r="C2043" s="9" t="s">
        <v>26</v>
      </c>
    </row>
    <row r="2044" customFormat="false" ht="12.75" hidden="false" customHeight="false" outlineLevel="0" collapsed="false">
      <c r="A2044" s="1" t="s">
        <v>5301</v>
      </c>
      <c r="C2044" s="9" t="s">
        <v>26</v>
      </c>
    </row>
    <row r="2045" customFormat="false" ht="12.75" hidden="false" customHeight="false" outlineLevel="0" collapsed="false">
      <c r="A2045" s="1" t="s">
        <v>5302</v>
      </c>
      <c r="C2045" s="9" t="s">
        <v>26</v>
      </c>
    </row>
    <row r="2046" customFormat="false" ht="12.75" hidden="false" customHeight="false" outlineLevel="0" collapsed="false">
      <c r="A2046" s="1" t="s">
        <v>5303</v>
      </c>
      <c r="C2046" s="9" t="s">
        <v>26</v>
      </c>
    </row>
    <row r="2047" customFormat="false" ht="12.75" hidden="false" customHeight="false" outlineLevel="0" collapsed="false">
      <c r="A2047" s="1" t="s">
        <v>5304</v>
      </c>
      <c r="C2047" s="9" t="s">
        <v>26</v>
      </c>
    </row>
    <row r="2048" customFormat="false" ht="12.75" hidden="false" customHeight="false" outlineLevel="0" collapsed="false">
      <c r="A2048" s="1" t="s">
        <v>5305</v>
      </c>
      <c r="C2048" s="9" t="s">
        <v>26</v>
      </c>
    </row>
    <row r="2049" customFormat="false" ht="12.75" hidden="false" customHeight="false" outlineLevel="0" collapsed="false">
      <c r="A2049" s="1" t="s">
        <v>5306</v>
      </c>
      <c r="C2049" s="9" t="s">
        <v>26</v>
      </c>
    </row>
    <row r="2050" customFormat="false" ht="12.75" hidden="false" customHeight="false" outlineLevel="0" collapsed="false">
      <c r="A2050" s="1" t="s">
        <v>5307</v>
      </c>
      <c r="C2050" s="9" t="s">
        <v>26</v>
      </c>
    </row>
    <row r="2051" customFormat="false" ht="12.75" hidden="false" customHeight="false" outlineLevel="0" collapsed="false">
      <c r="A2051" s="1" t="s">
        <v>5308</v>
      </c>
      <c r="C2051" s="9" t="s">
        <v>26</v>
      </c>
    </row>
    <row r="2052" customFormat="false" ht="12.75" hidden="false" customHeight="false" outlineLevel="0" collapsed="false">
      <c r="A2052" s="1" t="s">
        <v>5309</v>
      </c>
      <c r="C2052" s="9" t="s">
        <v>26</v>
      </c>
    </row>
    <row r="2053" customFormat="false" ht="12.75" hidden="false" customHeight="false" outlineLevel="0" collapsed="false">
      <c r="A2053" s="1" t="s">
        <v>5310</v>
      </c>
      <c r="C2053" s="9" t="s">
        <v>26</v>
      </c>
    </row>
    <row r="2054" customFormat="false" ht="12.75" hidden="false" customHeight="false" outlineLevel="0" collapsed="false">
      <c r="A2054" s="1" t="s">
        <v>5311</v>
      </c>
      <c r="C2054" s="9" t="s">
        <v>26</v>
      </c>
    </row>
    <row r="2055" customFormat="false" ht="12.75" hidden="false" customHeight="false" outlineLevel="0" collapsed="false">
      <c r="A2055" s="1" t="s">
        <v>5312</v>
      </c>
      <c r="C2055" s="9" t="s">
        <v>26</v>
      </c>
    </row>
    <row r="2056" customFormat="false" ht="12.75" hidden="false" customHeight="false" outlineLevel="0" collapsed="false">
      <c r="A2056" s="1" t="s">
        <v>5313</v>
      </c>
      <c r="C2056" s="9" t="s">
        <v>26</v>
      </c>
    </row>
    <row r="2057" customFormat="false" ht="12.75" hidden="false" customHeight="false" outlineLevel="0" collapsed="false">
      <c r="A2057" s="1" t="s">
        <v>5314</v>
      </c>
      <c r="C2057" s="9" t="s">
        <v>26</v>
      </c>
    </row>
    <row r="2058" customFormat="false" ht="12.75" hidden="false" customHeight="false" outlineLevel="0" collapsed="false">
      <c r="A2058" s="1" t="s">
        <v>5315</v>
      </c>
      <c r="C2058" s="9" t="s">
        <v>26</v>
      </c>
    </row>
    <row r="2059" customFormat="false" ht="12.75" hidden="false" customHeight="false" outlineLevel="0" collapsed="false">
      <c r="A2059" s="1" t="s">
        <v>5316</v>
      </c>
      <c r="C2059" s="9" t="s">
        <v>26</v>
      </c>
    </row>
    <row r="2060" customFormat="false" ht="12.75" hidden="false" customHeight="false" outlineLevel="0" collapsed="false">
      <c r="A2060" s="1" t="s">
        <v>5317</v>
      </c>
      <c r="C2060" s="9" t="s">
        <v>26</v>
      </c>
    </row>
    <row r="2061" customFormat="false" ht="12.75" hidden="false" customHeight="false" outlineLevel="0" collapsed="false">
      <c r="A2061" s="1" t="s">
        <v>5318</v>
      </c>
      <c r="C2061" s="9" t="s">
        <v>26</v>
      </c>
    </row>
    <row r="2062" customFormat="false" ht="12.75" hidden="false" customHeight="false" outlineLevel="0" collapsed="false">
      <c r="A2062" s="1" t="s">
        <v>5319</v>
      </c>
      <c r="C2062" s="9" t="s">
        <v>26</v>
      </c>
    </row>
    <row r="2063" customFormat="false" ht="12.75" hidden="false" customHeight="false" outlineLevel="0" collapsed="false">
      <c r="A2063" s="1" t="s">
        <v>5320</v>
      </c>
      <c r="C2063" s="9" t="s">
        <v>26</v>
      </c>
    </row>
    <row r="2064" customFormat="false" ht="12.75" hidden="false" customHeight="false" outlineLevel="0" collapsed="false">
      <c r="A2064" s="1" t="s">
        <v>5321</v>
      </c>
      <c r="C2064" s="9" t="s">
        <v>26</v>
      </c>
    </row>
    <row r="2065" customFormat="false" ht="12.75" hidden="false" customHeight="false" outlineLevel="0" collapsed="false">
      <c r="A2065" s="1" t="s">
        <v>5322</v>
      </c>
      <c r="C2065" s="9" t="s">
        <v>26</v>
      </c>
    </row>
    <row r="2066" customFormat="false" ht="12.75" hidden="false" customHeight="false" outlineLevel="0" collapsed="false">
      <c r="A2066" s="1" t="s">
        <v>5323</v>
      </c>
      <c r="C2066" s="9" t="s">
        <v>26</v>
      </c>
    </row>
    <row r="2067" customFormat="false" ht="12.75" hidden="false" customHeight="false" outlineLevel="0" collapsed="false">
      <c r="A2067" s="1" t="s">
        <v>5324</v>
      </c>
      <c r="C2067" s="9" t="s">
        <v>26</v>
      </c>
    </row>
    <row r="2068" customFormat="false" ht="12.75" hidden="false" customHeight="false" outlineLevel="0" collapsed="false">
      <c r="A2068" s="1" t="s">
        <v>5325</v>
      </c>
      <c r="C2068" s="9" t="s">
        <v>26</v>
      </c>
    </row>
    <row r="2069" customFormat="false" ht="12.75" hidden="false" customHeight="false" outlineLevel="0" collapsed="false">
      <c r="A2069" s="1" t="s">
        <v>5326</v>
      </c>
      <c r="C2069" s="9" t="s">
        <v>26</v>
      </c>
    </row>
    <row r="2070" customFormat="false" ht="12.75" hidden="false" customHeight="false" outlineLevel="0" collapsed="false">
      <c r="A2070" s="1" t="s">
        <v>5327</v>
      </c>
      <c r="C2070" s="9" t="s">
        <v>26</v>
      </c>
    </row>
    <row r="2071" customFormat="false" ht="12.75" hidden="false" customHeight="false" outlineLevel="0" collapsed="false">
      <c r="A2071" s="1" t="s">
        <v>5328</v>
      </c>
      <c r="C2071" s="9" t="s">
        <v>26</v>
      </c>
    </row>
    <row r="2072" customFormat="false" ht="12.75" hidden="false" customHeight="false" outlineLevel="0" collapsed="false">
      <c r="A2072" s="1" t="s">
        <v>5329</v>
      </c>
      <c r="C2072" s="9" t="s">
        <v>26</v>
      </c>
    </row>
    <row r="2073" customFormat="false" ht="12.75" hidden="false" customHeight="false" outlineLevel="0" collapsed="false">
      <c r="A2073" s="1" t="s">
        <v>5330</v>
      </c>
      <c r="C2073" s="9" t="s">
        <v>26</v>
      </c>
    </row>
    <row r="2074" customFormat="false" ht="12.75" hidden="false" customHeight="false" outlineLevel="0" collapsed="false">
      <c r="A2074" s="1" t="s">
        <v>5331</v>
      </c>
      <c r="C2074" s="9" t="s">
        <v>26</v>
      </c>
    </row>
    <row r="2075" customFormat="false" ht="12.75" hidden="false" customHeight="false" outlineLevel="0" collapsed="false">
      <c r="A2075" s="1" t="s">
        <v>5332</v>
      </c>
      <c r="C2075" s="9" t="s">
        <v>26</v>
      </c>
    </row>
    <row r="2076" customFormat="false" ht="12.75" hidden="false" customHeight="false" outlineLevel="0" collapsed="false">
      <c r="A2076" s="1" t="s">
        <v>5333</v>
      </c>
      <c r="C2076" s="9" t="s">
        <v>26</v>
      </c>
    </row>
    <row r="2077" customFormat="false" ht="12.75" hidden="false" customHeight="false" outlineLevel="0" collapsed="false">
      <c r="A2077" s="1" t="s">
        <v>5334</v>
      </c>
      <c r="C2077" s="9" t="s">
        <v>26</v>
      </c>
    </row>
    <row r="2078" customFormat="false" ht="12.75" hidden="false" customHeight="false" outlineLevel="0" collapsed="false">
      <c r="A2078" s="1" t="s">
        <v>5335</v>
      </c>
      <c r="C2078" s="9" t="s">
        <v>26</v>
      </c>
    </row>
    <row r="2079" customFormat="false" ht="12.75" hidden="false" customHeight="false" outlineLevel="0" collapsed="false">
      <c r="A2079" s="1" t="s">
        <v>5336</v>
      </c>
      <c r="C2079" s="9" t="s">
        <v>26</v>
      </c>
    </row>
    <row r="2080" customFormat="false" ht="12.75" hidden="false" customHeight="false" outlineLevel="0" collapsed="false">
      <c r="A2080" s="1" t="s">
        <v>5337</v>
      </c>
      <c r="C2080" s="9" t="s">
        <v>26</v>
      </c>
    </row>
    <row r="2081" customFormat="false" ht="12.75" hidden="false" customHeight="false" outlineLevel="0" collapsed="false">
      <c r="A2081" s="1" t="s">
        <v>5338</v>
      </c>
      <c r="C2081" s="9" t="s">
        <v>26</v>
      </c>
    </row>
    <row r="2082" customFormat="false" ht="12.75" hidden="false" customHeight="false" outlineLevel="0" collapsed="false">
      <c r="A2082" s="1" t="s">
        <v>5339</v>
      </c>
      <c r="C2082" s="9" t="s">
        <v>26</v>
      </c>
    </row>
    <row r="2083" customFormat="false" ht="12.75" hidden="false" customHeight="false" outlineLevel="0" collapsed="false">
      <c r="A2083" s="1" t="s">
        <v>5340</v>
      </c>
      <c r="C2083" s="9" t="s">
        <v>26</v>
      </c>
    </row>
    <row r="2084" customFormat="false" ht="12.75" hidden="false" customHeight="false" outlineLevel="0" collapsed="false">
      <c r="A2084" s="1" t="s">
        <v>5341</v>
      </c>
      <c r="C2084" s="9" t="s">
        <v>26</v>
      </c>
    </row>
    <row r="2085" customFormat="false" ht="12.75" hidden="false" customHeight="false" outlineLevel="0" collapsed="false">
      <c r="A2085" s="1" t="s">
        <v>5342</v>
      </c>
      <c r="C2085" s="9" t="s">
        <v>26</v>
      </c>
    </row>
    <row r="2086" customFormat="false" ht="12.75" hidden="false" customHeight="false" outlineLevel="0" collapsed="false">
      <c r="A2086" s="1" t="s">
        <v>5343</v>
      </c>
      <c r="C2086" s="9" t="s">
        <v>26</v>
      </c>
    </row>
    <row r="2087" customFormat="false" ht="12.75" hidden="false" customHeight="false" outlineLevel="0" collapsed="false">
      <c r="A2087" s="1" t="s">
        <v>5344</v>
      </c>
      <c r="C2087" s="9" t="s">
        <v>26</v>
      </c>
    </row>
    <row r="2088" customFormat="false" ht="12.75" hidden="false" customHeight="false" outlineLevel="0" collapsed="false">
      <c r="A2088" s="1" t="s">
        <v>5345</v>
      </c>
      <c r="C2088" s="9" t="s">
        <v>26</v>
      </c>
    </row>
    <row r="2089" customFormat="false" ht="12.75" hidden="false" customHeight="false" outlineLevel="0" collapsed="false">
      <c r="A2089" s="1" t="s">
        <v>5346</v>
      </c>
      <c r="C2089" s="9" t="s">
        <v>26</v>
      </c>
    </row>
    <row r="2090" customFormat="false" ht="12.75" hidden="false" customHeight="false" outlineLevel="0" collapsed="false">
      <c r="A2090" s="1" t="s">
        <v>5347</v>
      </c>
      <c r="C2090" s="9" t="s">
        <v>26</v>
      </c>
    </row>
    <row r="2091" customFormat="false" ht="12.75" hidden="false" customHeight="false" outlineLevel="0" collapsed="false">
      <c r="A2091" s="1" t="s">
        <v>5348</v>
      </c>
      <c r="C2091" s="9" t="s">
        <v>26</v>
      </c>
    </row>
    <row r="2092" customFormat="false" ht="12.75" hidden="false" customHeight="false" outlineLevel="0" collapsed="false">
      <c r="A2092" s="1" t="s">
        <v>5349</v>
      </c>
      <c r="C2092" s="9" t="s">
        <v>26</v>
      </c>
    </row>
    <row r="2093" customFormat="false" ht="12.75" hidden="false" customHeight="false" outlineLevel="0" collapsed="false">
      <c r="A2093" s="1" t="s">
        <v>5350</v>
      </c>
      <c r="C2093" s="9" t="s">
        <v>26</v>
      </c>
    </row>
    <row r="2094" customFormat="false" ht="12.75" hidden="false" customHeight="false" outlineLevel="0" collapsed="false">
      <c r="A2094" s="1" t="s">
        <v>5351</v>
      </c>
      <c r="C2094" s="9" t="s">
        <v>26</v>
      </c>
    </row>
    <row r="2095" customFormat="false" ht="12.75" hidden="false" customHeight="false" outlineLevel="0" collapsed="false">
      <c r="A2095" s="1" t="s">
        <v>5352</v>
      </c>
      <c r="C2095" s="9" t="s">
        <v>26</v>
      </c>
    </row>
    <row r="2096" customFormat="false" ht="12.75" hidden="false" customHeight="false" outlineLevel="0" collapsed="false">
      <c r="A2096" s="1" t="s">
        <v>5353</v>
      </c>
      <c r="C2096" s="9" t="s">
        <v>26</v>
      </c>
    </row>
    <row r="2097" customFormat="false" ht="12.75" hidden="false" customHeight="false" outlineLevel="0" collapsed="false">
      <c r="A2097" s="1" t="s">
        <v>5354</v>
      </c>
      <c r="C2097" s="9" t="s">
        <v>26</v>
      </c>
    </row>
    <row r="2098" customFormat="false" ht="12.75" hidden="false" customHeight="false" outlineLevel="0" collapsed="false">
      <c r="A2098" s="1" t="s">
        <v>5355</v>
      </c>
      <c r="C2098" s="9" t="s">
        <v>26</v>
      </c>
    </row>
    <row r="2099" customFormat="false" ht="12.75" hidden="false" customHeight="false" outlineLevel="0" collapsed="false">
      <c r="A2099" s="1" t="s">
        <v>5356</v>
      </c>
      <c r="C2099" s="9" t="s">
        <v>26</v>
      </c>
    </row>
    <row r="2100" customFormat="false" ht="12.75" hidden="false" customHeight="false" outlineLevel="0" collapsed="false">
      <c r="A2100" s="1" t="s">
        <v>5357</v>
      </c>
      <c r="C2100" s="9" t="s">
        <v>26</v>
      </c>
    </row>
    <row r="2101" customFormat="false" ht="12.75" hidden="false" customHeight="false" outlineLevel="0" collapsed="false">
      <c r="A2101" s="1" t="s">
        <v>5358</v>
      </c>
      <c r="C2101" s="9" t="s">
        <v>26</v>
      </c>
    </row>
    <row r="2102" customFormat="false" ht="12.75" hidden="false" customHeight="false" outlineLevel="0" collapsed="false">
      <c r="A2102" s="1" t="s">
        <v>5359</v>
      </c>
      <c r="C2102" s="9" t="s">
        <v>26</v>
      </c>
    </row>
    <row r="2103" customFormat="false" ht="12.75" hidden="false" customHeight="false" outlineLevel="0" collapsed="false">
      <c r="A2103" s="1" t="s">
        <v>5360</v>
      </c>
      <c r="C2103" s="9" t="s">
        <v>26</v>
      </c>
    </row>
    <row r="2104" customFormat="false" ht="12.75" hidden="false" customHeight="false" outlineLevel="0" collapsed="false">
      <c r="A2104" s="1" t="s">
        <v>5361</v>
      </c>
      <c r="C2104" s="9" t="s">
        <v>26</v>
      </c>
    </row>
    <row r="2105" customFormat="false" ht="12.75" hidden="false" customHeight="false" outlineLevel="0" collapsed="false">
      <c r="A2105" s="1" t="s">
        <v>5362</v>
      </c>
      <c r="C2105" s="9" t="s">
        <v>26</v>
      </c>
    </row>
    <row r="2106" customFormat="false" ht="12.75" hidden="false" customHeight="false" outlineLevel="0" collapsed="false">
      <c r="A2106" s="1" t="s">
        <v>5363</v>
      </c>
      <c r="C2106" s="9" t="s">
        <v>26</v>
      </c>
    </row>
    <row r="2107" customFormat="false" ht="12.75" hidden="false" customHeight="false" outlineLevel="0" collapsed="false">
      <c r="A2107" s="1" t="s">
        <v>5364</v>
      </c>
      <c r="C2107" s="9" t="s">
        <v>26</v>
      </c>
    </row>
    <row r="2108" customFormat="false" ht="12.75" hidden="false" customHeight="false" outlineLevel="0" collapsed="false">
      <c r="A2108" s="1" t="s">
        <v>5365</v>
      </c>
      <c r="C2108" s="9" t="s">
        <v>26</v>
      </c>
    </row>
    <row r="2109" customFormat="false" ht="12.75" hidden="false" customHeight="false" outlineLevel="0" collapsed="false">
      <c r="A2109" s="1" t="s">
        <v>5366</v>
      </c>
      <c r="C2109" s="9" t="s">
        <v>26</v>
      </c>
    </row>
    <row r="2110" customFormat="false" ht="12.75" hidden="false" customHeight="false" outlineLevel="0" collapsed="false">
      <c r="A2110" s="1" t="s">
        <v>5367</v>
      </c>
      <c r="C2110" s="9" t="s">
        <v>26</v>
      </c>
    </row>
    <row r="2111" customFormat="false" ht="12.75" hidden="false" customHeight="false" outlineLevel="0" collapsed="false">
      <c r="A2111" s="1" t="s">
        <v>5368</v>
      </c>
      <c r="C2111" s="9" t="s">
        <v>26</v>
      </c>
    </row>
    <row r="2112" customFormat="false" ht="12.75" hidden="false" customHeight="false" outlineLevel="0" collapsed="false">
      <c r="A2112" s="1" t="s">
        <v>5369</v>
      </c>
      <c r="C2112" s="9" t="s">
        <v>26</v>
      </c>
    </row>
    <row r="2113" customFormat="false" ht="12.75" hidden="false" customHeight="false" outlineLevel="0" collapsed="false">
      <c r="A2113" s="1" t="s">
        <v>5370</v>
      </c>
      <c r="C2113" s="9" t="s">
        <v>26</v>
      </c>
    </row>
    <row r="2114" customFormat="false" ht="12.75" hidden="false" customHeight="false" outlineLevel="0" collapsed="false">
      <c r="A2114" s="1" t="s">
        <v>5371</v>
      </c>
      <c r="C2114" s="9" t="s">
        <v>26</v>
      </c>
    </row>
    <row r="2115" customFormat="false" ht="12.75" hidden="false" customHeight="false" outlineLevel="0" collapsed="false">
      <c r="A2115" s="1" t="s">
        <v>5372</v>
      </c>
      <c r="C2115" s="9" t="s">
        <v>26</v>
      </c>
    </row>
    <row r="2116" customFormat="false" ht="12.75" hidden="false" customHeight="false" outlineLevel="0" collapsed="false">
      <c r="A2116" s="1" t="s">
        <v>5373</v>
      </c>
      <c r="C2116" s="9" t="s">
        <v>26</v>
      </c>
    </row>
    <row r="2117" customFormat="false" ht="12.75" hidden="false" customHeight="false" outlineLevel="0" collapsed="false">
      <c r="A2117" s="1" t="s">
        <v>5374</v>
      </c>
      <c r="C2117" s="9" t="s">
        <v>26</v>
      </c>
    </row>
    <row r="2118" customFormat="false" ht="12.75" hidden="false" customHeight="false" outlineLevel="0" collapsed="false">
      <c r="A2118" s="1" t="s">
        <v>5375</v>
      </c>
      <c r="C2118" s="9" t="s">
        <v>26</v>
      </c>
    </row>
    <row r="2119" customFormat="false" ht="12.75" hidden="false" customHeight="false" outlineLevel="0" collapsed="false">
      <c r="A2119" s="1" t="s">
        <v>5376</v>
      </c>
      <c r="C2119" s="9" t="s">
        <v>26</v>
      </c>
    </row>
    <row r="2120" customFormat="false" ht="12.75" hidden="false" customHeight="false" outlineLevel="0" collapsed="false">
      <c r="A2120" s="1" t="s">
        <v>5377</v>
      </c>
      <c r="C2120" s="9" t="s">
        <v>26</v>
      </c>
    </row>
    <row r="2121" customFormat="false" ht="12.75" hidden="false" customHeight="false" outlineLevel="0" collapsed="false">
      <c r="A2121" s="1" t="s">
        <v>5378</v>
      </c>
      <c r="C2121" s="9" t="s">
        <v>26</v>
      </c>
    </row>
    <row r="2122" customFormat="false" ht="12.75" hidden="false" customHeight="false" outlineLevel="0" collapsed="false">
      <c r="A2122" s="1" t="s">
        <v>5379</v>
      </c>
      <c r="C2122" s="9" t="s">
        <v>26</v>
      </c>
    </row>
    <row r="2123" customFormat="false" ht="12.75" hidden="false" customHeight="false" outlineLevel="0" collapsed="false">
      <c r="A2123" s="1" t="s">
        <v>5380</v>
      </c>
      <c r="C2123" s="9" t="s">
        <v>26</v>
      </c>
    </row>
    <row r="2124" customFormat="false" ht="12.75" hidden="false" customHeight="false" outlineLevel="0" collapsed="false">
      <c r="A2124" s="1" t="s">
        <v>5381</v>
      </c>
      <c r="C2124" s="9" t="s">
        <v>26</v>
      </c>
    </row>
    <row r="2125" customFormat="false" ht="12.75" hidden="false" customHeight="false" outlineLevel="0" collapsed="false">
      <c r="A2125" s="1" t="s">
        <v>5382</v>
      </c>
      <c r="C2125" s="9" t="s">
        <v>26</v>
      </c>
    </row>
    <row r="2126" customFormat="false" ht="12.75" hidden="false" customHeight="false" outlineLevel="0" collapsed="false">
      <c r="A2126" s="1" t="s">
        <v>5383</v>
      </c>
      <c r="C2126" s="9" t="s">
        <v>26</v>
      </c>
    </row>
    <row r="2127" customFormat="false" ht="12.75" hidden="false" customHeight="false" outlineLevel="0" collapsed="false">
      <c r="A2127" s="1" t="s">
        <v>5384</v>
      </c>
      <c r="C2127" s="9" t="s">
        <v>26</v>
      </c>
    </row>
    <row r="2128" customFormat="false" ht="12.75" hidden="false" customHeight="false" outlineLevel="0" collapsed="false">
      <c r="A2128" s="1" t="s">
        <v>5385</v>
      </c>
      <c r="C2128" s="9" t="s">
        <v>26</v>
      </c>
    </row>
    <row r="2129" customFormat="false" ht="12.75" hidden="false" customHeight="false" outlineLevel="0" collapsed="false">
      <c r="A2129" s="1" t="s">
        <v>5386</v>
      </c>
      <c r="C2129" s="9" t="s">
        <v>26</v>
      </c>
    </row>
    <row r="2130" customFormat="false" ht="12.75" hidden="false" customHeight="false" outlineLevel="0" collapsed="false">
      <c r="A2130" s="1" t="s">
        <v>5387</v>
      </c>
      <c r="C2130" s="9" t="s">
        <v>26</v>
      </c>
    </row>
    <row r="2131" customFormat="false" ht="12.75" hidden="false" customHeight="false" outlineLevel="0" collapsed="false">
      <c r="A2131" s="1" t="s">
        <v>5388</v>
      </c>
      <c r="C2131" s="9" t="s">
        <v>26</v>
      </c>
    </row>
    <row r="2132" customFormat="false" ht="12.75" hidden="false" customHeight="false" outlineLevel="0" collapsed="false">
      <c r="A2132" s="1" t="s">
        <v>5389</v>
      </c>
      <c r="C2132" s="9" t="s">
        <v>26</v>
      </c>
    </row>
    <row r="2133" customFormat="false" ht="12.75" hidden="false" customHeight="false" outlineLevel="0" collapsed="false">
      <c r="A2133" s="1" t="s">
        <v>5390</v>
      </c>
      <c r="C2133" s="9" t="s">
        <v>26</v>
      </c>
    </row>
    <row r="2134" customFormat="false" ht="12.75" hidden="false" customHeight="false" outlineLevel="0" collapsed="false">
      <c r="A2134" s="1" t="s">
        <v>5391</v>
      </c>
      <c r="C2134" s="9" t="s">
        <v>26</v>
      </c>
    </row>
    <row r="2135" customFormat="false" ht="12.75" hidden="false" customHeight="false" outlineLevel="0" collapsed="false">
      <c r="A2135" s="1" t="s">
        <v>5392</v>
      </c>
      <c r="C2135" s="9" t="s">
        <v>26</v>
      </c>
    </row>
    <row r="2136" customFormat="false" ht="12.75" hidden="false" customHeight="false" outlineLevel="0" collapsed="false">
      <c r="A2136" s="1" t="s">
        <v>5393</v>
      </c>
      <c r="C2136" s="9" t="s">
        <v>26</v>
      </c>
    </row>
    <row r="2137" customFormat="false" ht="12.75" hidden="false" customHeight="false" outlineLevel="0" collapsed="false">
      <c r="A2137" s="1" t="s">
        <v>5394</v>
      </c>
      <c r="C2137" s="9" t="s">
        <v>26</v>
      </c>
    </row>
    <row r="2138" customFormat="false" ht="12.75" hidden="false" customHeight="false" outlineLevel="0" collapsed="false">
      <c r="A2138" s="1" t="s">
        <v>5395</v>
      </c>
      <c r="C2138" s="9" t="s">
        <v>26</v>
      </c>
    </row>
    <row r="2139" customFormat="false" ht="12.75" hidden="false" customHeight="false" outlineLevel="0" collapsed="false">
      <c r="A2139" s="1" t="s">
        <v>5396</v>
      </c>
      <c r="C2139" s="9" t="s">
        <v>26</v>
      </c>
    </row>
    <row r="2140" customFormat="false" ht="12.75" hidden="false" customHeight="false" outlineLevel="0" collapsed="false">
      <c r="A2140" s="1" t="s">
        <v>5397</v>
      </c>
      <c r="C2140" s="9" t="s">
        <v>26</v>
      </c>
    </row>
    <row r="2141" customFormat="false" ht="12.75" hidden="false" customHeight="false" outlineLevel="0" collapsed="false">
      <c r="A2141" s="1" t="s">
        <v>5398</v>
      </c>
      <c r="C2141" s="9" t="s">
        <v>26</v>
      </c>
    </row>
    <row r="2142" customFormat="false" ht="12.75" hidden="false" customHeight="false" outlineLevel="0" collapsed="false">
      <c r="A2142" s="1" t="s">
        <v>5399</v>
      </c>
      <c r="C2142" s="9" t="s">
        <v>26</v>
      </c>
    </row>
    <row r="2143" customFormat="false" ht="12.75" hidden="false" customHeight="false" outlineLevel="0" collapsed="false">
      <c r="A2143" s="1" t="s">
        <v>5400</v>
      </c>
      <c r="C2143" s="9" t="s">
        <v>26</v>
      </c>
    </row>
    <row r="2144" customFormat="false" ht="12.75" hidden="false" customHeight="false" outlineLevel="0" collapsed="false">
      <c r="A2144" s="1" t="s">
        <v>5401</v>
      </c>
      <c r="C2144" s="9" t="s">
        <v>26</v>
      </c>
    </row>
    <row r="2145" customFormat="false" ht="12.75" hidden="false" customHeight="false" outlineLevel="0" collapsed="false">
      <c r="A2145" s="1" t="s">
        <v>5402</v>
      </c>
      <c r="C2145" s="9" t="s">
        <v>26</v>
      </c>
    </row>
    <row r="2146" customFormat="false" ht="12.75" hidden="false" customHeight="false" outlineLevel="0" collapsed="false">
      <c r="A2146" s="1" t="s">
        <v>5403</v>
      </c>
      <c r="C2146" s="9" t="s">
        <v>26</v>
      </c>
    </row>
    <row r="2147" customFormat="false" ht="12.75" hidden="false" customHeight="false" outlineLevel="0" collapsed="false">
      <c r="A2147" s="1" t="s">
        <v>5404</v>
      </c>
      <c r="C2147" s="9" t="s">
        <v>26</v>
      </c>
    </row>
    <row r="2148" customFormat="false" ht="12.75" hidden="false" customHeight="false" outlineLevel="0" collapsed="false">
      <c r="A2148" s="1" t="s">
        <v>5405</v>
      </c>
      <c r="C2148" s="9" t="s">
        <v>26</v>
      </c>
    </row>
    <row r="2149" customFormat="false" ht="12.75" hidden="false" customHeight="false" outlineLevel="0" collapsed="false">
      <c r="A2149" s="1" t="s">
        <v>5406</v>
      </c>
      <c r="C2149" s="9" t="s">
        <v>26</v>
      </c>
    </row>
    <row r="2150" customFormat="false" ht="12.75" hidden="false" customHeight="false" outlineLevel="0" collapsed="false">
      <c r="A2150" s="1" t="s">
        <v>5407</v>
      </c>
      <c r="C2150" s="9" t="s">
        <v>26</v>
      </c>
    </row>
    <row r="2151" customFormat="false" ht="12.75" hidden="false" customHeight="false" outlineLevel="0" collapsed="false">
      <c r="A2151" s="1" t="s">
        <v>5408</v>
      </c>
      <c r="C2151" s="9" t="s">
        <v>26</v>
      </c>
    </row>
    <row r="2152" customFormat="false" ht="12.75" hidden="false" customHeight="false" outlineLevel="0" collapsed="false">
      <c r="A2152" s="1" t="s">
        <v>5409</v>
      </c>
      <c r="C2152" s="9" t="s">
        <v>26</v>
      </c>
    </row>
    <row r="2153" customFormat="false" ht="12.75" hidden="false" customHeight="false" outlineLevel="0" collapsed="false">
      <c r="A2153" s="1" t="s">
        <v>5410</v>
      </c>
      <c r="C2153" s="9" t="s">
        <v>26</v>
      </c>
    </row>
    <row r="2154" customFormat="false" ht="12.75" hidden="false" customHeight="false" outlineLevel="0" collapsed="false">
      <c r="A2154" s="1" t="s">
        <v>5411</v>
      </c>
      <c r="C2154" s="9" t="s">
        <v>26</v>
      </c>
    </row>
    <row r="2155" customFormat="false" ht="12.75" hidden="false" customHeight="false" outlineLevel="0" collapsed="false">
      <c r="A2155" s="1" t="s">
        <v>5412</v>
      </c>
      <c r="C2155" s="9" t="s">
        <v>26</v>
      </c>
    </row>
    <row r="2156" customFormat="false" ht="12.75" hidden="false" customHeight="false" outlineLevel="0" collapsed="false">
      <c r="A2156" s="1" t="s">
        <v>5413</v>
      </c>
      <c r="C2156" s="9" t="s">
        <v>26</v>
      </c>
    </row>
    <row r="2157" customFormat="false" ht="12.75" hidden="false" customHeight="false" outlineLevel="0" collapsed="false">
      <c r="A2157" s="1" t="s">
        <v>5414</v>
      </c>
      <c r="C2157" s="9" t="s">
        <v>26</v>
      </c>
    </row>
    <row r="2158" customFormat="false" ht="12.75" hidden="false" customHeight="false" outlineLevel="0" collapsed="false">
      <c r="A2158" s="1" t="s">
        <v>5415</v>
      </c>
      <c r="C2158" s="9" t="s">
        <v>26</v>
      </c>
    </row>
    <row r="2159" customFormat="false" ht="12.75" hidden="false" customHeight="false" outlineLevel="0" collapsed="false">
      <c r="A2159" s="1" t="s">
        <v>5416</v>
      </c>
      <c r="C2159" s="9" t="s">
        <v>26</v>
      </c>
    </row>
    <row r="2160" customFormat="false" ht="12.75" hidden="false" customHeight="false" outlineLevel="0" collapsed="false">
      <c r="A2160" s="1" t="s">
        <v>5417</v>
      </c>
      <c r="C2160" s="9" t="s">
        <v>26</v>
      </c>
    </row>
    <row r="2161" customFormat="false" ht="12.75" hidden="false" customHeight="false" outlineLevel="0" collapsed="false">
      <c r="A2161" s="1" t="s">
        <v>5418</v>
      </c>
      <c r="C2161" s="9" t="s">
        <v>26</v>
      </c>
    </row>
    <row r="2162" customFormat="false" ht="12.75" hidden="false" customHeight="false" outlineLevel="0" collapsed="false">
      <c r="A2162" s="1" t="s">
        <v>5419</v>
      </c>
      <c r="C2162" s="9" t="s">
        <v>26</v>
      </c>
    </row>
    <row r="2163" customFormat="false" ht="12.75" hidden="false" customHeight="false" outlineLevel="0" collapsed="false">
      <c r="A2163" s="1" t="s">
        <v>5420</v>
      </c>
      <c r="C2163" s="9" t="s">
        <v>26</v>
      </c>
    </row>
    <row r="2164" customFormat="false" ht="12.75" hidden="false" customHeight="false" outlineLevel="0" collapsed="false">
      <c r="A2164" s="1" t="s">
        <v>5421</v>
      </c>
      <c r="C2164" s="9" t="s">
        <v>26</v>
      </c>
    </row>
    <row r="2165" customFormat="false" ht="12.75" hidden="false" customHeight="false" outlineLevel="0" collapsed="false">
      <c r="A2165" s="1" t="s">
        <v>5422</v>
      </c>
      <c r="C2165" s="9" t="s">
        <v>26</v>
      </c>
    </row>
    <row r="2166" customFormat="false" ht="12.75" hidden="false" customHeight="false" outlineLevel="0" collapsed="false">
      <c r="A2166" s="1" t="s">
        <v>5423</v>
      </c>
      <c r="C2166" s="9" t="s">
        <v>26</v>
      </c>
    </row>
    <row r="2167" customFormat="false" ht="12.75" hidden="false" customHeight="false" outlineLevel="0" collapsed="false">
      <c r="A2167" s="1" t="s">
        <v>5424</v>
      </c>
      <c r="C2167" s="9" t="s">
        <v>26</v>
      </c>
    </row>
    <row r="2168" customFormat="false" ht="12.75" hidden="false" customHeight="false" outlineLevel="0" collapsed="false">
      <c r="A2168" s="1" t="s">
        <v>5425</v>
      </c>
      <c r="C2168" s="9" t="s">
        <v>26</v>
      </c>
    </row>
    <row r="2169" customFormat="false" ht="12.75" hidden="false" customHeight="false" outlineLevel="0" collapsed="false">
      <c r="A2169" s="1" t="s">
        <v>5426</v>
      </c>
      <c r="C2169" s="9" t="s">
        <v>26</v>
      </c>
    </row>
    <row r="2170" customFormat="false" ht="12.75" hidden="false" customHeight="false" outlineLevel="0" collapsed="false">
      <c r="A2170" s="1" t="s">
        <v>5427</v>
      </c>
      <c r="C2170" s="9" t="s">
        <v>26</v>
      </c>
    </row>
    <row r="2171" customFormat="false" ht="12.75" hidden="false" customHeight="false" outlineLevel="0" collapsed="false">
      <c r="A2171" s="1" t="s">
        <v>5428</v>
      </c>
      <c r="C2171" s="9" t="s">
        <v>26</v>
      </c>
    </row>
    <row r="2172" customFormat="false" ht="12.75" hidden="false" customHeight="false" outlineLevel="0" collapsed="false">
      <c r="A2172" s="1" t="s">
        <v>5429</v>
      </c>
      <c r="C2172" s="9" t="s">
        <v>26</v>
      </c>
    </row>
    <row r="2173" customFormat="false" ht="12.75" hidden="false" customHeight="false" outlineLevel="0" collapsed="false">
      <c r="A2173" s="1" t="s">
        <v>5430</v>
      </c>
      <c r="C2173" s="9" t="s">
        <v>26</v>
      </c>
    </row>
    <row r="2174" customFormat="false" ht="12.75" hidden="false" customHeight="false" outlineLevel="0" collapsed="false">
      <c r="A2174" s="1" t="s">
        <v>5431</v>
      </c>
      <c r="C2174" s="9" t="s">
        <v>26</v>
      </c>
    </row>
    <row r="2175" customFormat="false" ht="12.75" hidden="false" customHeight="false" outlineLevel="0" collapsed="false">
      <c r="A2175" s="1" t="s">
        <v>5432</v>
      </c>
      <c r="C2175" s="9" t="s">
        <v>26</v>
      </c>
    </row>
    <row r="2176" customFormat="false" ht="12.75" hidden="false" customHeight="false" outlineLevel="0" collapsed="false">
      <c r="A2176" s="1" t="s">
        <v>5433</v>
      </c>
      <c r="C2176" s="9" t="s">
        <v>26</v>
      </c>
    </row>
    <row r="2177" customFormat="false" ht="12.75" hidden="false" customHeight="false" outlineLevel="0" collapsed="false">
      <c r="A2177" s="1" t="s">
        <v>5434</v>
      </c>
      <c r="C2177" s="9" t="s">
        <v>26</v>
      </c>
    </row>
    <row r="2178" customFormat="false" ht="12.75" hidden="false" customHeight="false" outlineLevel="0" collapsed="false">
      <c r="A2178" s="1" t="s">
        <v>5435</v>
      </c>
      <c r="C2178" s="9" t="s">
        <v>26</v>
      </c>
    </row>
    <row r="2179" customFormat="false" ht="12.75" hidden="false" customHeight="false" outlineLevel="0" collapsed="false">
      <c r="A2179" s="1" t="s">
        <v>5436</v>
      </c>
      <c r="C2179" s="9" t="s">
        <v>26</v>
      </c>
    </row>
    <row r="2180" customFormat="false" ht="12.75" hidden="false" customHeight="false" outlineLevel="0" collapsed="false">
      <c r="A2180" s="1" t="s">
        <v>5437</v>
      </c>
      <c r="C2180" s="9" t="s">
        <v>26</v>
      </c>
    </row>
    <row r="2181" customFormat="false" ht="12.75" hidden="false" customHeight="false" outlineLevel="0" collapsed="false">
      <c r="A2181" s="1" t="s">
        <v>5438</v>
      </c>
      <c r="C2181" s="9" t="s">
        <v>26</v>
      </c>
    </row>
    <row r="2182" customFormat="false" ht="12.75" hidden="false" customHeight="false" outlineLevel="0" collapsed="false">
      <c r="A2182" s="1" t="s">
        <v>5439</v>
      </c>
      <c r="C2182" s="9" t="s">
        <v>26</v>
      </c>
    </row>
    <row r="2183" customFormat="false" ht="12.75" hidden="false" customHeight="false" outlineLevel="0" collapsed="false">
      <c r="A2183" s="1" t="s">
        <v>5440</v>
      </c>
      <c r="C2183" s="9" t="s">
        <v>26</v>
      </c>
    </row>
    <row r="2184" customFormat="false" ht="12.75" hidden="false" customHeight="false" outlineLevel="0" collapsed="false">
      <c r="A2184" s="1" t="s">
        <v>5441</v>
      </c>
      <c r="C2184" s="9" t="s">
        <v>26</v>
      </c>
    </row>
    <row r="2185" customFormat="false" ht="12.75" hidden="false" customHeight="false" outlineLevel="0" collapsed="false">
      <c r="A2185" s="1" t="s">
        <v>5442</v>
      </c>
      <c r="C2185" s="9" t="s">
        <v>26</v>
      </c>
    </row>
    <row r="2186" customFormat="false" ht="12.75" hidden="false" customHeight="false" outlineLevel="0" collapsed="false">
      <c r="A2186" s="1" t="s">
        <v>5443</v>
      </c>
      <c r="C2186" s="9" t="s">
        <v>26</v>
      </c>
    </row>
    <row r="2187" customFormat="false" ht="12.75" hidden="false" customHeight="false" outlineLevel="0" collapsed="false">
      <c r="A2187" s="1" t="s">
        <v>5444</v>
      </c>
      <c r="C2187" s="9" t="s">
        <v>26</v>
      </c>
    </row>
    <row r="2188" customFormat="false" ht="12.75" hidden="false" customHeight="false" outlineLevel="0" collapsed="false">
      <c r="A2188" s="1" t="s">
        <v>5445</v>
      </c>
      <c r="C2188" s="9" t="s">
        <v>26</v>
      </c>
    </row>
    <row r="2189" customFormat="false" ht="12.75" hidden="false" customHeight="false" outlineLevel="0" collapsed="false">
      <c r="A2189" s="1" t="s">
        <v>5446</v>
      </c>
      <c r="C2189" s="9" t="s">
        <v>26</v>
      </c>
    </row>
    <row r="2190" customFormat="false" ht="12.75" hidden="false" customHeight="false" outlineLevel="0" collapsed="false">
      <c r="A2190" s="1" t="s">
        <v>5447</v>
      </c>
      <c r="C2190" s="9" t="s">
        <v>26</v>
      </c>
    </row>
    <row r="2191" customFormat="false" ht="12.75" hidden="false" customHeight="false" outlineLevel="0" collapsed="false">
      <c r="A2191" s="1" t="s">
        <v>5448</v>
      </c>
      <c r="C2191" s="9" t="s">
        <v>26</v>
      </c>
    </row>
    <row r="2192" customFormat="false" ht="12.75" hidden="false" customHeight="false" outlineLevel="0" collapsed="false">
      <c r="A2192" s="1" t="s">
        <v>5449</v>
      </c>
      <c r="C2192" s="9" t="s">
        <v>26</v>
      </c>
    </row>
    <row r="2193" customFormat="false" ht="12.75" hidden="false" customHeight="false" outlineLevel="0" collapsed="false">
      <c r="A2193" s="1" t="s">
        <v>5450</v>
      </c>
      <c r="C2193" s="9" t="s">
        <v>26</v>
      </c>
    </row>
    <row r="2194" customFormat="false" ht="12.75" hidden="false" customHeight="false" outlineLevel="0" collapsed="false">
      <c r="A2194" s="1" t="s">
        <v>5451</v>
      </c>
      <c r="C2194" s="9" t="s">
        <v>26</v>
      </c>
    </row>
    <row r="2195" customFormat="false" ht="12.75" hidden="false" customHeight="false" outlineLevel="0" collapsed="false">
      <c r="A2195" s="1" t="s">
        <v>5452</v>
      </c>
      <c r="C2195" s="9" t="s">
        <v>26</v>
      </c>
    </row>
    <row r="2196" customFormat="false" ht="12.75" hidden="false" customHeight="false" outlineLevel="0" collapsed="false">
      <c r="A2196" s="1" t="s">
        <v>5453</v>
      </c>
      <c r="C2196" s="9" t="s">
        <v>26</v>
      </c>
    </row>
    <row r="2197" customFormat="false" ht="12.75" hidden="false" customHeight="false" outlineLevel="0" collapsed="false">
      <c r="A2197" s="1" t="s">
        <v>5454</v>
      </c>
      <c r="C2197" s="9" t="s">
        <v>26</v>
      </c>
    </row>
    <row r="2198" customFormat="false" ht="12.75" hidden="false" customHeight="false" outlineLevel="0" collapsed="false">
      <c r="A2198" s="1" t="s">
        <v>5455</v>
      </c>
      <c r="C2198" s="9" t="s">
        <v>26</v>
      </c>
    </row>
    <row r="2199" customFormat="false" ht="12.75" hidden="false" customHeight="false" outlineLevel="0" collapsed="false">
      <c r="A2199" s="1" t="s">
        <v>5456</v>
      </c>
      <c r="C2199" s="9" t="s">
        <v>26</v>
      </c>
    </row>
    <row r="2200" customFormat="false" ht="12.75" hidden="false" customHeight="false" outlineLevel="0" collapsed="false">
      <c r="A2200" s="1" t="s">
        <v>5457</v>
      </c>
      <c r="C2200" s="9" t="s">
        <v>26</v>
      </c>
    </row>
    <row r="2201" customFormat="false" ht="12.75" hidden="false" customHeight="false" outlineLevel="0" collapsed="false">
      <c r="A2201" s="1" t="s">
        <v>5458</v>
      </c>
      <c r="C2201" s="9" t="s">
        <v>26</v>
      </c>
    </row>
    <row r="2202" customFormat="false" ht="12.75" hidden="false" customHeight="false" outlineLevel="0" collapsed="false">
      <c r="A2202" s="1" t="s">
        <v>5459</v>
      </c>
      <c r="C2202" s="9" t="s">
        <v>26</v>
      </c>
    </row>
    <row r="2203" customFormat="false" ht="12.75" hidden="false" customHeight="false" outlineLevel="0" collapsed="false">
      <c r="A2203" s="1" t="s">
        <v>5460</v>
      </c>
      <c r="C2203" s="9" t="s">
        <v>26</v>
      </c>
    </row>
    <row r="2204" customFormat="false" ht="12.75" hidden="false" customHeight="false" outlineLevel="0" collapsed="false">
      <c r="A2204" s="1" t="s">
        <v>5461</v>
      </c>
      <c r="C2204" s="9" t="s">
        <v>26</v>
      </c>
    </row>
    <row r="2205" customFormat="false" ht="12.75" hidden="false" customHeight="false" outlineLevel="0" collapsed="false">
      <c r="A2205" s="1" t="s">
        <v>5462</v>
      </c>
      <c r="C2205" s="9" t="s">
        <v>26</v>
      </c>
    </row>
    <row r="2206" customFormat="false" ht="12.75" hidden="false" customHeight="false" outlineLevel="0" collapsed="false">
      <c r="A2206" s="1" t="s">
        <v>5463</v>
      </c>
      <c r="C2206" s="9" t="s">
        <v>26</v>
      </c>
    </row>
    <row r="2207" customFormat="false" ht="12.75" hidden="false" customHeight="false" outlineLevel="0" collapsed="false">
      <c r="A2207" s="1" t="s">
        <v>5464</v>
      </c>
      <c r="C2207" s="9" t="s">
        <v>26</v>
      </c>
    </row>
    <row r="2208" customFormat="false" ht="12.75" hidden="false" customHeight="false" outlineLevel="0" collapsed="false">
      <c r="A2208" s="1" t="s">
        <v>5465</v>
      </c>
      <c r="C2208" s="9" t="s">
        <v>26</v>
      </c>
    </row>
    <row r="2209" customFormat="false" ht="12.75" hidden="false" customHeight="false" outlineLevel="0" collapsed="false">
      <c r="A2209" s="1" t="s">
        <v>5466</v>
      </c>
      <c r="C2209" s="9" t="s">
        <v>26</v>
      </c>
    </row>
    <row r="2210" customFormat="false" ht="12.75" hidden="false" customHeight="false" outlineLevel="0" collapsed="false">
      <c r="A2210" s="1" t="s">
        <v>5467</v>
      </c>
      <c r="C2210" s="9" t="s">
        <v>26</v>
      </c>
    </row>
    <row r="2211" customFormat="false" ht="12.75" hidden="false" customHeight="false" outlineLevel="0" collapsed="false">
      <c r="A2211" s="1" t="s">
        <v>5468</v>
      </c>
      <c r="C2211" s="9" t="s">
        <v>26</v>
      </c>
    </row>
    <row r="2212" customFormat="false" ht="12.75" hidden="false" customHeight="false" outlineLevel="0" collapsed="false">
      <c r="A2212" s="1" t="s">
        <v>5469</v>
      </c>
      <c r="C2212" s="9" t="s">
        <v>26</v>
      </c>
    </row>
    <row r="2213" customFormat="false" ht="12.75" hidden="false" customHeight="false" outlineLevel="0" collapsed="false">
      <c r="A2213" s="1" t="s">
        <v>5470</v>
      </c>
      <c r="C2213" s="9" t="s">
        <v>26</v>
      </c>
    </row>
    <row r="2214" customFormat="false" ht="12.75" hidden="false" customHeight="false" outlineLevel="0" collapsed="false">
      <c r="A2214" s="1" t="s">
        <v>5471</v>
      </c>
      <c r="C2214" s="9" t="s">
        <v>26</v>
      </c>
    </row>
    <row r="2215" customFormat="false" ht="12.75" hidden="false" customHeight="false" outlineLevel="0" collapsed="false">
      <c r="A2215" s="1" t="s">
        <v>5472</v>
      </c>
      <c r="C2215" s="9" t="s">
        <v>26</v>
      </c>
    </row>
    <row r="2216" customFormat="false" ht="12.75" hidden="false" customHeight="false" outlineLevel="0" collapsed="false">
      <c r="A2216" s="1" t="s">
        <v>5473</v>
      </c>
      <c r="C2216" s="9" t="s">
        <v>26</v>
      </c>
    </row>
    <row r="2217" customFormat="false" ht="12.75" hidden="false" customHeight="false" outlineLevel="0" collapsed="false">
      <c r="A2217" s="1" t="s">
        <v>5474</v>
      </c>
      <c r="C2217" s="9" t="s">
        <v>26</v>
      </c>
    </row>
    <row r="2218" customFormat="false" ht="12.75" hidden="false" customHeight="false" outlineLevel="0" collapsed="false">
      <c r="A2218" s="1" t="s">
        <v>5475</v>
      </c>
      <c r="C2218" s="9" t="s">
        <v>26</v>
      </c>
    </row>
    <row r="2219" customFormat="false" ht="12.75" hidden="false" customHeight="false" outlineLevel="0" collapsed="false">
      <c r="A2219" s="1" t="s">
        <v>5476</v>
      </c>
      <c r="C2219" s="9" t="s">
        <v>26</v>
      </c>
    </row>
    <row r="2220" customFormat="false" ht="12.75" hidden="false" customHeight="false" outlineLevel="0" collapsed="false">
      <c r="A2220" s="1" t="s">
        <v>5477</v>
      </c>
      <c r="C2220" s="9" t="s">
        <v>26</v>
      </c>
    </row>
    <row r="2221" customFormat="false" ht="12.75" hidden="false" customHeight="false" outlineLevel="0" collapsed="false">
      <c r="A2221" s="1" t="s">
        <v>5478</v>
      </c>
      <c r="C2221" s="9" t="s">
        <v>26</v>
      </c>
    </row>
    <row r="2222" customFormat="false" ht="12.75" hidden="false" customHeight="false" outlineLevel="0" collapsed="false">
      <c r="A2222" s="1" t="s">
        <v>5479</v>
      </c>
      <c r="C2222" s="9" t="s">
        <v>26</v>
      </c>
    </row>
    <row r="2223" customFormat="false" ht="12.75" hidden="false" customHeight="false" outlineLevel="0" collapsed="false">
      <c r="A2223" s="1" t="s">
        <v>5480</v>
      </c>
      <c r="C2223" s="9" t="s">
        <v>26</v>
      </c>
    </row>
    <row r="2224" customFormat="false" ht="12.75" hidden="false" customHeight="false" outlineLevel="0" collapsed="false">
      <c r="A2224" s="1" t="s">
        <v>5481</v>
      </c>
      <c r="C2224" s="9" t="s">
        <v>26</v>
      </c>
    </row>
    <row r="2225" customFormat="false" ht="12.75" hidden="false" customHeight="false" outlineLevel="0" collapsed="false">
      <c r="A2225" s="1" t="s">
        <v>5482</v>
      </c>
      <c r="C2225" s="9" t="s">
        <v>26</v>
      </c>
    </row>
    <row r="2226" customFormat="false" ht="12.75" hidden="false" customHeight="false" outlineLevel="0" collapsed="false">
      <c r="A2226" s="1" t="s">
        <v>5483</v>
      </c>
      <c r="C2226" s="9" t="s">
        <v>26</v>
      </c>
    </row>
    <row r="2227" customFormat="false" ht="12.75" hidden="false" customHeight="false" outlineLevel="0" collapsed="false">
      <c r="A2227" s="1" t="s">
        <v>5484</v>
      </c>
      <c r="C2227" s="9" t="s">
        <v>26</v>
      </c>
    </row>
    <row r="2228" customFormat="false" ht="12.75" hidden="false" customHeight="false" outlineLevel="0" collapsed="false">
      <c r="A2228" s="1" t="s">
        <v>5485</v>
      </c>
      <c r="C2228" s="9" t="s">
        <v>26</v>
      </c>
    </row>
    <row r="2229" customFormat="false" ht="12.75" hidden="false" customHeight="false" outlineLevel="0" collapsed="false">
      <c r="A2229" s="1" t="s">
        <v>5486</v>
      </c>
      <c r="C2229" s="9" t="s">
        <v>26</v>
      </c>
    </row>
    <row r="2230" customFormat="false" ht="12.75" hidden="false" customHeight="false" outlineLevel="0" collapsed="false">
      <c r="A2230" s="1" t="s">
        <v>5487</v>
      </c>
      <c r="C2230" s="9" t="s">
        <v>26</v>
      </c>
    </row>
    <row r="2231" customFormat="false" ht="12.75" hidden="false" customHeight="false" outlineLevel="0" collapsed="false">
      <c r="A2231" s="1" t="s">
        <v>5488</v>
      </c>
      <c r="C2231" s="9" t="s">
        <v>26</v>
      </c>
    </row>
    <row r="2232" customFormat="false" ht="12.75" hidden="false" customHeight="false" outlineLevel="0" collapsed="false">
      <c r="A2232" s="1" t="s">
        <v>5489</v>
      </c>
      <c r="C2232" s="9" t="s">
        <v>26</v>
      </c>
    </row>
    <row r="2233" customFormat="false" ht="12.75" hidden="false" customHeight="false" outlineLevel="0" collapsed="false">
      <c r="A2233" s="1" t="s">
        <v>5490</v>
      </c>
      <c r="C2233" s="9" t="s">
        <v>26</v>
      </c>
    </row>
    <row r="2234" customFormat="false" ht="12.75" hidden="false" customHeight="false" outlineLevel="0" collapsed="false">
      <c r="A2234" s="1" t="s">
        <v>5491</v>
      </c>
      <c r="C2234" s="9" t="s">
        <v>26</v>
      </c>
    </row>
    <row r="2235" customFormat="false" ht="12.75" hidden="false" customHeight="false" outlineLevel="0" collapsed="false">
      <c r="A2235" s="1" t="s">
        <v>5492</v>
      </c>
      <c r="C2235" s="9" t="s">
        <v>26</v>
      </c>
    </row>
    <row r="2236" customFormat="false" ht="12.75" hidden="false" customHeight="false" outlineLevel="0" collapsed="false">
      <c r="A2236" s="1" t="s">
        <v>5493</v>
      </c>
      <c r="C2236" s="9" t="s">
        <v>26</v>
      </c>
    </row>
    <row r="2237" customFormat="false" ht="12.75" hidden="false" customHeight="false" outlineLevel="0" collapsed="false">
      <c r="A2237" s="1" t="s">
        <v>5494</v>
      </c>
      <c r="C2237" s="9" t="s">
        <v>26</v>
      </c>
    </row>
    <row r="2238" customFormat="false" ht="12.75" hidden="false" customHeight="false" outlineLevel="0" collapsed="false">
      <c r="A2238" s="1" t="s">
        <v>5495</v>
      </c>
      <c r="C2238" s="9" t="s">
        <v>26</v>
      </c>
    </row>
    <row r="2239" customFormat="false" ht="12.75" hidden="false" customHeight="false" outlineLevel="0" collapsed="false">
      <c r="A2239" s="1" t="s">
        <v>5496</v>
      </c>
      <c r="C2239" s="9" t="s">
        <v>26</v>
      </c>
    </row>
    <row r="2240" customFormat="false" ht="12.75" hidden="false" customHeight="false" outlineLevel="0" collapsed="false">
      <c r="A2240" s="1" t="s">
        <v>5497</v>
      </c>
      <c r="C2240" s="9" t="s">
        <v>26</v>
      </c>
    </row>
    <row r="2241" customFormat="false" ht="12.75" hidden="false" customHeight="false" outlineLevel="0" collapsed="false">
      <c r="A2241" s="1" t="s">
        <v>5498</v>
      </c>
      <c r="C2241" s="9" t="s">
        <v>26</v>
      </c>
    </row>
    <row r="2242" customFormat="false" ht="12.75" hidden="false" customHeight="false" outlineLevel="0" collapsed="false">
      <c r="A2242" s="1" t="s">
        <v>5499</v>
      </c>
      <c r="C2242" s="9" t="s">
        <v>26</v>
      </c>
    </row>
    <row r="2243" customFormat="false" ht="12.75" hidden="false" customHeight="false" outlineLevel="0" collapsed="false">
      <c r="A2243" s="1" t="s">
        <v>5500</v>
      </c>
      <c r="C2243" s="9" t="s">
        <v>26</v>
      </c>
    </row>
    <row r="2244" customFormat="false" ht="12.75" hidden="false" customHeight="false" outlineLevel="0" collapsed="false">
      <c r="A2244" s="1" t="s">
        <v>5501</v>
      </c>
      <c r="C2244" s="9" t="s">
        <v>26</v>
      </c>
    </row>
    <row r="2245" customFormat="false" ht="12.75" hidden="false" customHeight="false" outlineLevel="0" collapsed="false">
      <c r="A2245" s="1" t="s">
        <v>5502</v>
      </c>
      <c r="C2245" s="9" t="s">
        <v>26</v>
      </c>
    </row>
    <row r="2246" customFormat="false" ht="12.75" hidden="false" customHeight="false" outlineLevel="0" collapsed="false">
      <c r="A2246" s="1" t="s">
        <v>5503</v>
      </c>
      <c r="C2246" s="9" t="s">
        <v>26</v>
      </c>
    </row>
    <row r="2247" customFormat="false" ht="12.75" hidden="false" customHeight="false" outlineLevel="0" collapsed="false">
      <c r="A2247" s="1" t="s">
        <v>5504</v>
      </c>
      <c r="C2247" s="9" t="s">
        <v>26</v>
      </c>
    </row>
    <row r="2248" customFormat="false" ht="12.75" hidden="false" customHeight="false" outlineLevel="0" collapsed="false">
      <c r="A2248" s="1" t="s">
        <v>5505</v>
      </c>
      <c r="C2248" s="9" t="s">
        <v>26</v>
      </c>
    </row>
    <row r="2249" customFormat="false" ht="12.75" hidden="false" customHeight="false" outlineLevel="0" collapsed="false">
      <c r="A2249" s="1" t="s">
        <v>5506</v>
      </c>
      <c r="C2249" s="9" t="s">
        <v>26</v>
      </c>
    </row>
    <row r="2250" customFormat="false" ht="12.75" hidden="false" customHeight="false" outlineLevel="0" collapsed="false">
      <c r="A2250" s="1" t="s">
        <v>5507</v>
      </c>
      <c r="C2250" s="9" t="s">
        <v>26</v>
      </c>
    </row>
    <row r="2251" customFormat="false" ht="12.75" hidden="false" customHeight="false" outlineLevel="0" collapsed="false">
      <c r="A2251" s="1" t="s">
        <v>5508</v>
      </c>
      <c r="C2251" s="9" t="s">
        <v>26</v>
      </c>
    </row>
    <row r="2252" customFormat="false" ht="12.75" hidden="false" customHeight="false" outlineLevel="0" collapsed="false">
      <c r="A2252" s="1" t="s">
        <v>5509</v>
      </c>
      <c r="C2252" s="9" t="s">
        <v>26</v>
      </c>
    </row>
    <row r="2253" customFormat="false" ht="12.75" hidden="false" customHeight="false" outlineLevel="0" collapsed="false">
      <c r="A2253" s="1" t="s">
        <v>5510</v>
      </c>
      <c r="C2253" s="9" t="s">
        <v>26</v>
      </c>
    </row>
    <row r="2254" customFormat="false" ht="12.75" hidden="false" customHeight="false" outlineLevel="0" collapsed="false">
      <c r="A2254" s="1" t="s">
        <v>5511</v>
      </c>
      <c r="C2254" s="9" t="s">
        <v>26</v>
      </c>
    </row>
    <row r="2255" customFormat="false" ht="12.75" hidden="false" customHeight="false" outlineLevel="0" collapsed="false">
      <c r="A2255" s="1" t="s">
        <v>5512</v>
      </c>
      <c r="C2255" s="9" t="s">
        <v>26</v>
      </c>
    </row>
    <row r="2256" customFormat="false" ht="12.75" hidden="false" customHeight="false" outlineLevel="0" collapsed="false">
      <c r="A2256" s="1" t="s">
        <v>5513</v>
      </c>
      <c r="C2256" s="9" t="s">
        <v>26</v>
      </c>
    </row>
    <row r="2257" customFormat="false" ht="12.75" hidden="false" customHeight="false" outlineLevel="0" collapsed="false">
      <c r="A2257" s="1" t="s">
        <v>5514</v>
      </c>
      <c r="C2257" s="9" t="s">
        <v>26</v>
      </c>
    </row>
    <row r="2258" customFormat="false" ht="12.75" hidden="false" customHeight="false" outlineLevel="0" collapsed="false">
      <c r="A2258" s="1" t="s">
        <v>5515</v>
      </c>
      <c r="C2258" s="9" t="s">
        <v>26</v>
      </c>
    </row>
    <row r="2259" customFormat="false" ht="12.75" hidden="false" customHeight="false" outlineLevel="0" collapsed="false">
      <c r="A2259" s="1" t="s">
        <v>5516</v>
      </c>
      <c r="C2259" s="9" t="s">
        <v>26</v>
      </c>
    </row>
    <row r="2260" customFormat="false" ht="12.75" hidden="false" customHeight="false" outlineLevel="0" collapsed="false">
      <c r="A2260" s="1" t="s">
        <v>5517</v>
      </c>
      <c r="C2260" s="9" t="s">
        <v>26</v>
      </c>
    </row>
    <row r="2261" customFormat="false" ht="12.75" hidden="false" customHeight="false" outlineLevel="0" collapsed="false">
      <c r="A2261" s="1" t="s">
        <v>5518</v>
      </c>
      <c r="C2261" s="9" t="s">
        <v>26</v>
      </c>
    </row>
    <row r="2262" customFormat="false" ht="12.75" hidden="false" customHeight="false" outlineLevel="0" collapsed="false">
      <c r="A2262" s="1" t="s">
        <v>5519</v>
      </c>
      <c r="C2262" s="9" t="s">
        <v>26</v>
      </c>
    </row>
    <row r="2263" customFormat="false" ht="12.75" hidden="false" customHeight="false" outlineLevel="0" collapsed="false">
      <c r="A2263" s="1" t="s">
        <v>5520</v>
      </c>
      <c r="C2263" s="9" t="s">
        <v>26</v>
      </c>
    </row>
    <row r="2264" customFormat="false" ht="12.75" hidden="false" customHeight="false" outlineLevel="0" collapsed="false">
      <c r="A2264" s="1" t="s">
        <v>5521</v>
      </c>
      <c r="C2264" s="9" t="s">
        <v>26</v>
      </c>
    </row>
    <row r="2265" customFormat="false" ht="12.75" hidden="false" customHeight="false" outlineLevel="0" collapsed="false">
      <c r="A2265" s="1" t="s">
        <v>5522</v>
      </c>
      <c r="C2265" s="9" t="s">
        <v>26</v>
      </c>
    </row>
    <row r="2266" customFormat="false" ht="12.75" hidden="false" customHeight="false" outlineLevel="0" collapsed="false">
      <c r="A2266" s="1" t="s">
        <v>5523</v>
      </c>
      <c r="C2266" s="9" t="s">
        <v>26</v>
      </c>
    </row>
    <row r="2267" customFormat="false" ht="12.75" hidden="false" customHeight="false" outlineLevel="0" collapsed="false">
      <c r="A2267" s="1" t="s">
        <v>5524</v>
      </c>
      <c r="C2267" s="9" t="s">
        <v>26</v>
      </c>
    </row>
    <row r="2268" customFormat="false" ht="12.75" hidden="false" customHeight="false" outlineLevel="0" collapsed="false">
      <c r="A2268" s="1" t="s">
        <v>5525</v>
      </c>
      <c r="C2268" s="9" t="s">
        <v>26</v>
      </c>
    </row>
    <row r="2269" customFormat="false" ht="12.75" hidden="false" customHeight="false" outlineLevel="0" collapsed="false">
      <c r="A2269" s="1" t="s">
        <v>5526</v>
      </c>
      <c r="C2269" s="9" t="s">
        <v>26</v>
      </c>
    </row>
    <row r="2270" customFormat="false" ht="12.75" hidden="false" customHeight="false" outlineLevel="0" collapsed="false">
      <c r="A2270" s="1" t="s">
        <v>5527</v>
      </c>
      <c r="C2270" s="9" t="s">
        <v>26</v>
      </c>
    </row>
    <row r="2271" customFormat="false" ht="12.75" hidden="false" customHeight="false" outlineLevel="0" collapsed="false">
      <c r="A2271" s="1" t="s">
        <v>5528</v>
      </c>
      <c r="C2271" s="9" t="s">
        <v>26</v>
      </c>
    </row>
    <row r="2272" customFormat="false" ht="12.75" hidden="false" customHeight="false" outlineLevel="0" collapsed="false">
      <c r="A2272" s="1" t="s">
        <v>5529</v>
      </c>
      <c r="C2272" s="9" t="s">
        <v>26</v>
      </c>
    </row>
    <row r="2273" customFormat="false" ht="12.75" hidden="false" customHeight="false" outlineLevel="0" collapsed="false">
      <c r="A2273" s="1" t="s">
        <v>5530</v>
      </c>
      <c r="C2273" s="9" t="s">
        <v>26</v>
      </c>
    </row>
    <row r="2274" customFormat="false" ht="12.75" hidden="false" customHeight="false" outlineLevel="0" collapsed="false">
      <c r="A2274" s="1" t="s">
        <v>5531</v>
      </c>
      <c r="C2274" s="9" t="s">
        <v>26</v>
      </c>
    </row>
    <row r="2275" customFormat="false" ht="12.75" hidden="false" customHeight="false" outlineLevel="0" collapsed="false">
      <c r="A2275" s="1" t="s">
        <v>5532</v>
      </c>
      <c r="C2275" s="9" t="s">
        <v>26</v>
      </c>
    </row>
    <row r="2276" customFormat="false" ht="12.75" hidden="false" customHeight="false" outlineLevel="0" collapsed="false">
      <c r="A2276" s="1" t="s">
        <v>5533</v>
      </c>
      <c r="C2276" s="9" t="s">
        <v>26</v>
      </c>
    </row>
    <row r="2277" customFormat="false" ht="12.75" hidden="false" customHeight="false" outlineLevel="0" collapsed="false">
      <c r="A2277" s="1" t="s">
        <v>5534</v>
      </c>
      <c r="C2277" s="9" t="s">
        <v>26</v>
      </c>
    </row>
    <row r="2278" customFormat="false" ht="12.75" hidden="false" customHeight="false" outlineLevel="0" collapsed="false">
      <c r="A2278" s="1" t="s">
        <v>5535</v>
      </c>
      <c r="C2278" s="9" t="s">
        <v>26</v>
      </c>
    </row>
    <row r="2279" customFormat="false" ht="12.75" hidden="false" customHeight="false" outlineLevel="0" collapsed="false">
      <c r="A2279" s="1" t="s">
        <v>5536</v>
      </c>
      <c r="C2279" s="9" t="s">
        <v>26</v>
      </c>
    </row>
    <row r="2280" customFormat="false" ht="12.75" hidden="false" customHeight="false" outlineLevel="0" collapsed="false">
      <c r="A2280" s="1" t="s">
        <v>5537</v>
      </c>
      <c r="C2280" s="9" t="s">
        <v>26</v>
      </c>
    </row>
    <row r="2281" customFormat="false" ht="12.75" hidden="false" customHeight="false" outlineLevel="0" collapsed="false">
      <c r="A2281" s="1" t="s">
        <v>5538</v>
      </c>
      <c r="C2281" s="9" t="s">
        <v>26</v>
      </c>
    </row>
    <row r="2282" customFormat="false" ht="12.75" hidden="false" customHeight="false" outlineLevel="0" collapsed="false">
      <c r="A2282" s="1" t="s">
        <v>5539</v>
      </c>
      <c r="C2282" s="9" t="s">
        <v>26</v>
      </c>
    </row>
    <row r="2283" customFormat="false" ht="12.75" hidden="false" customHeight="false" outlineLevel="0" collapsed="false">
      <c r="A2283" s="1" t="s">
        <v>5540</v>
      </c>
      <c r="C2283" s="9" t="s">
        <v>26</v>
      </c>
    </row>
    <row r="2284" customFormat="false" ht="12.75" hidden="false" customHeight="false" outlineLevel="0" collapsed="false">
      <c r="A2284" s="1" t="s">
        <v>5541</v>
      </c>
      <c r="C2284" s="9" t="s">
        <v>26</v>
      </c>
    </row>
    <row r="2285" customFormat="false" ht="12.75" hidden="false" customHeight="false" outlineLevel="0" collapsed="false">
      <c r="A2285" s="1" t="s">
        <v>5542</v>
      </c>
      <c r="C2285" s="9" t="s">
        <v>26</v>
      </c>
    </row>
    <row r="2286" customFormat="false" ht="12.75" hidden="false" customHeight="false" outlineLevel="0" collapsed="false">
      <c r="A2286" s="1" t="s">
        <v>5543</v>
      </c>
      <c r="C2286" s="9" t="s">
        <v>26</v>
      </c>
    </row>
    <row r="2287" customFormat="false" ht="12.75" hidden="false" customHeight="false" outlineLevel="0" collapsed="false">
      <c r="A2287" s="1" t="s">
        <v>5544</v>
      </c>
      <c r="C2287" s="9" t="s">
        <v>26</v>
      </c>
    </row>
    <row r="2288" customFormat="false" ht="12.75" hidden="false" customHeight="false" outlineLevel="0" collapsed="false">
      <c r="A2288" s="1" t="s">
        <v>5545</v>
      </c>
      <c r="C2288" s="9" t="s">
        <v>26</v>
      </c>
    </row>
    <row r="2289" customFormat="false" ht="12.75" hidden="false" customHeight="false" outlineLevel="0" collapsed="false">
      <c r="A2289" s="1" t="s">
        <v>5546</v>
      </c>
      <c r="C2289" s="9" t="s">
        <v>26</v>
      </c>
    </row>
    <row r="2290" customFormat="false" ht="12.75" hidden="false" customHeight="false" outlineLevel="0" collapsed="false">
      <c r="A2290" s="1" t="s">
        <v>5547</v>
      </c>
      <c r="C2290" s="9" t="s">
        <v>26</v>
      </c>
    </row>
    <row r="2291" customFormat="false" ht="12.75" hidden="false" customHeight="false" outlineLevel="0" collapsed="false">
      <c r="A2291" s="1" t="s">
        <v>5548</v>
      </c>
      <c r="C2291" s="9" t="s">
        <v>26</v>
      </c>
    </row>
    <row r="2292" customFormat="false" ht="12.75" hidden="false" customHeight="false" outlineLevel="0" collapsed="false">
      <c r="A2292" s="1" t="s">
        <v>5549</v>
      </c>
      <c r="C2292" s="9" t="s">
        <v>26</v>
      </c>
    </row>
    <row r="2293" customFormat="false" ht="12.75" hidden="false" customHeight="false" outlineLevel="0" collapsed="false">
      <c r="A2293" s="1" t="s">
        <v>5550</v>
      </c>
      <c r="C2293" s="9" t="s">
        <v>26</v>
      </c>
    </row>
    <row r="2294" customFormat="false" ht="12.75" hidden="false" customHeight="false" outlineLevel="0" collapsed="false">
      <c r="A2294" s="1" t="s">
        <v>5551</v>
      </c>
      <c r="C2294" s="9" t="s">
        <v>26</v>
      </c>
    </row>
    <row r="2295" customFormat="false" ht="12.75" hidden="false" customHeight="false" outlineLevel="0" collapsed="false">
      <c r="A2295" s="1" t="s">
        <v>5552</v>
      </c>
      <c r="C2295" s="9" t="s">
        <v>26</v>
      </c>
    </row>
    <row r="2296" customFormat="false" ht="12.75" hidden="false" customHeight="false" outlineLevel="0" collapsed="false">
      <c r="A2296" s="1" t="s">
        <v>5553</v>
      </c>
      <c r="C2296" s="9" t="s">
        <v>26</v>
      </c>
    </row>
    <row r="2297" customFormat="false" ht="12.75" hidden="false" customHeight="false" outlineLevel="0" collapsed="false">
      <c r="A2297" s="1" t="s">
        <v>5554</v>
      </c>
      <c r="C2297" s="9" t="s">
        <v>26</v>
      </c>
    </row>
    <row r="2298" customFormat="false" ht="12.75" hidden="false" customHeight="false" outlineLevel="0" collapsed="false">
      <c r="A2298" s="1" t="s">
        <v>5555</v>
      </c>
      <c r="C2298" s="9" t="s">
        <v>26</v>
      </c>
    </row>
    <row r="2299" customFormat="false" ht="12.75" hidden="false" customHeight="false" outlineLevel="0" collapsed="false">
      <c r="A2299" s="1" t="s">
        <v>5556</v>
      </c>
      <c r="C2299" s="9" t="s">
        <v>26</v>
      </c>
    </row>
    <row r="2300" customFormat="false" ht="12.75" hidden="false" customHeight="false" outlineLevel="0" collapsed="false">
      <c r="A2300" s="1" t="s">
        <v>5557</v>
      </c>
      <c r="C2300" s="9" t="s">
        <v>26</v>
      </c>
    </row>
    <row r="2301" customFormat="false" ht="12.75" hidden="false" customHeight="false" outlineLevel="0" collapsed="false">
      <c r="A2301" s="1" t="s">
        <v>5558</v>
      </c>
      <c r="C2301" s="9" t="s">
        <v>26</v>
      </c>
    </row>
    <row r="2302" customFormat="false" ht="12.75" hidden="false" customHeight="false" outlineLevel="0" collapsed="false">
      <c r="A2302" s="1" t="s">
        <v>5559</v>
      </c>
      <c r="C2302" s="9" t="s">
        <v>26</v>
      </c>
    </row>
    <row r="2303" customFormat="false" ht="12.75" hidden="false" customHeight="false" outlineLevel="0" collapsed="false">
      <c r="A2303" s="1" t="s">
        <v>5560</v>
      </c>
      <c r="C2303" s="9" t="s">
        <v>26</v>
      </c>
    </row>
    <row r="2304" customFormat="false" ht="12.75" hidden="false" customHeight="false" outlineLevel="0" collapsed="false">
      <c r="A2304" s="1" t="s">
        <v>5561</v>
      </c>
      <c r="C2304" s="9" t="s">
        <v>26</v>
      </c>
    </row>
    <row r="2305" customFormat="false" ht="12.75" hidden="false" customHeight="false" outlineLevel="0" collapsed="false">
      <c r="A2305" s="1" t="s">
        <v>5562</v>
      </c>
      <c r="C2305" s="9" t="s">
        <v>26</v>
      </c>
    </row>
    <row r="2306" customFormat="false" ht="12.75" hidden="false" customHeight="false" outlineLevel="0" collapsed="false">
      <c r="A2306" s="1" t="s">
        <v>5563</v>
      </c>
      <c r="C2306" s="9" t="s">
        <v>26</v>
      </c>
    </row>
    <row r="2307" customFormat="false" ht="12.75" hidden="false" customHeight="false" outlineLevel="0" collapsed="false">
      <c r="A2307" s="1" t="s">
        <v>5564</v>
      </c>
      <c r="C2307" s="9" t="s">
        <v>26</v>
      </c>
    </row>
    <row r="2308" customFormat="false" ht="12.75" hidden="false" customHeight="false" outlineLevel="0" collapsed="false">
      <c r="A2308" s="1" t="s">
        <v>5565</v>
      </c>
      <c r="C2308" s="9" t="s">
        <v>26</v>
      </c>
    </row>
    <row r="2309" customFormat="false" ht="12.75" hidden="false" customHeight="false" outlineLevel="0" collapsed="false">
      <c r="A2309" s="1" t="s">
        <v>5566</v>
      </c>
      <c r="C2309" s="9" t="s">
        <v>26</v>
      </c>
    </row>
    <row r="2310" customFormat="false" ht="12.75" hidden="false" customHeight="false" outlineLevel="0" collapsed="false">
      <c r="A2310" s="1" t="s">
        <v>5567</v>
      </c>
      <c r="C2310" s="9" t="s">
        <v>26</v>
      </c>
    </row>
    <row r="2311" customFormat="false" ht="12.75" hidden="false" customHeight="false" outlineLevel="0" collapsed="false">
      <c r="A2311" s="1" t="s">
        <v>5568</v>
      </c>
      <c r="C2311" s="9" t="s">
        <v>26</v>
      </c>
    </row>
    <row r="2312" customFormat="false" ht="12.75" hidden="false" customHeight="false" outlineLevel="0" collapsed="false">
      <c r="A2312" s="1" t="s">
        <v>5569</v>
      </c>
      <c r="C2312" s="9" t="s">
        <v>26</v>
      </c>
    </row>
    <row r="2313" customFormat="false" ht="12.75" hidden="false" customHeight="false" outlineLevel="0" collapsed="false">
      <c r="A2313" s="1" t="s">
        <v>5570</v>
      </c>
      <c r="C2313" s="9" t="s">
        <v>26</v>
      </c>
    </row>
    <row r="2314" customFormat="false" ht="12.75" hidden="false" customHeight="false" outlineLevel="0" collapsed="false">
      <c r="A2314" s="1" t="s">
        <v>5571</v>
      </c>
      <c r="C2314" s="9" t="s">
        <v>26</v>
      </c>
    </row>
    <row r="2315" customFormat="false" ht="12.75" hidden="false" customHeight="false" outlineLevel="0" collapsed="false">
      <c r="A2315" s="1" t="s">
        <v>5572</v>
      </c>
      <c r="C2315" s="9" t="s">
        <v>26</v>
      </c>
    </row>
    <row r="2316" customFormat="false" ht="12.75" hidden="false" customHeight="false" outlineLevel="0" collapsed="false">
      <c r="A2316" s="1" t="s">
        <v>5573</v>
      </c>
      <c r="C2316" s="9" t="s">
        <v>26</v>
      </c>
    </row>
    <row r="2317" customFormat="false" ht="12.75" hidden="false" customHeight="false" outlineLevel="0" collapsed="false">
      <c r="A2317" s="1" t="s">
        <v>5574</v>
      </c>
      <c r="C2317" s="9" t="s">
        <v>26</v>
      </c>
    </row>
    <row r="2318" customFormat="false" ht="12.75" hidden="false" customHeight="false" outlineLevel="0" collapsed="false">
      <c r="A2318" s="1" t="s">
        <v>5575</v>
      </c>
      <c r="C2318" s="9" t="s">
        <v>26</v>
      </c>
    </row>
    <row r="2319" customFormat="false" ht="12.75" hidden="false" customHeight="false" outlineLevel="0" collapsed="false">
      <c r="A2319" s="1" t="s">
        <v>5576</v>
      </c>
      <c r="C2319" s="9" t="s">
        <v>26</v>
      </c>
    </row>
    <row r="2320" customFormat="false" ht="12.75" hidden="false" customHeight="false" outlineLevel="0" collapsed="false">
      <c r="A2320" s="1" t="s">
        <v>5577</v>
      </c>
      <c r="C2320" s="9" t="s">
        <v>26</v>
      </c>
    </row>
    <row r="2321" customFormat="false" ht="12.75" hidden="false" customHeight="false" outlineLevel="0" collapsed="false">
      <c r="A2321" s="1" t="s">
        <v>5578</v>
      </c>
      <c r="C2321" s="9" t="s">
        <v>26</v>
      </c>
    </row>
    <row r="2322" customFormat="false" ht="12.75" hidden="false" customHeight="false" outlineLevel="0" collapsed="false">
      <c r="A2322" s="1" t="s">
        <v>5579</v>
      </c>
      <c r="C2322" s="9" t="s">
        <v>26</v>
      </c>
    </row>
    <row r="2323" customFormat="false" ht="12.75" hidden="false" customHeight="false" outlineLevel="0" collapsed="false">
      <c r="A2323" s="1" t="s">
        <v>5580</v>
      </c>
      <c r="C2323" s="9" t="s">
        <v>26</v>
      </c>
    </row>
    <row r="2324" customFormat="false" ht="12.75" hidden="false" customHeight="false" outlineLevel="0" collapsed="false">
      <c r="A2324" s="1" t="s">
        <v>5581</v>
      </c>
      <c r="C2324" s="9" t="s">
        <v>26</v>
      </c>
    </row>
    <row r="2325" customFormat="false" ht="12.75" hidden="false" customHeight="false" outlineLevel="0" collapsed="false">
      <c r="A2325" s="1" t="s">
        <v>5582</v>
      </c>
      <c r="C2325" s="9" t="s">
        <v>26</v>
      </c>
    </row>
    <row r="2326" customFormat="false" ht="12.75" hidden="false" customHeight="false" outlineLevel="0" collapsed="false">
      <c r="A2326" s="1" t="s">
        <v>5583</v>
      </c>
      <c r="C2326" s="9" t="s">
        <v>26</v>
      </c>
    </row>
    <row r="2327" customFormat="false" ht="12.75" hidden="false" customHeight="false" outlineLevel="0" collapsed="false">
      <c r="A2327" s="1" t="s">
        <v>5584</v>
      </c>
      <c r="C2327" s="9" t="s">
        <v>26</v>
      </c>
    </row>
    <row r="2328" customFormat="false" ht="12.75" hidden="false" customHeight="false" outlineLevel="0" collapsed="false">
      <c r="A2328" s="1" t="s">
        <v>5585</v>
      </c>
      <c r="C2328" s="9" t="s">
        <v>26</v>
      </c>
    </row>
    <row r="2329" customFormat="false" ht="12.75" hidden="false" customHeight="false" outlineLevel="0" collapsed="false">
      <c r="A2329" s="1" t="s">
        <v>5586</v>
      </c>
      <c r="C2329" s="9" t="s">
        <v>26</v>
      </c>
    </row>
    <row r="2330" customFormat="false" ht="12.75" hidden="false" customHeight="false" outlineLevel="0" collapsed="false">
      <c r="A2330" s="1" t="s">
        <v>5587</v>
      </c>
      <c r="C2330" s="9" t="s">
        <v>26</v>
      </c>
    </row>
    <row r="2331" customFormat="false" ht="12.75" hidden="false" customHeight="false" outlineLevel="0" collapsed="false">
      <c r="A2331" s="1" t="s">
        <v>5588</v>
      </c>
      <c r="C2331" s="9" t="s">
        <v>26</v>
      </c>
    </row>
    <row r="2332" customFormat="false" ht="12.75" hidden="false" customHeight="false" outlineLevel="0" collapsed="false">
      <c r="A2332" s="1" t="s">
        <v>5589</v>
      </c>
      <c r="C2332" s="9" t="s">
        <v>26</v>
      </c>
    </row>
    <row r="2333" customFormat="false" ht="12.75" hidden="false" customHeight="false" outlineLevel="0" collapsed="false">
      <c r="A2333" s="1" t="s">
        <v>5590</v>
      </c>
      <c r="C2333" s="9" t="s">
        <v>26</v>
      </c>
    </row>
    <row r="2334" customFormat="false" ht="12.75" hidden="false" customHeight="false" outlineLevel="0" collapsed="false">
      <c r="A2334" s="1" t="s">
        <v>5591</v>
      </c>
      <c r="C2334" s="9" t="s">
        <v>26</v>
      </c>
    </row>
    <row r="2335" customFormat="false" ht="12.75" hidden="false" customHeight="false" outlineLevel="0" collapsed="false">
      <c r="A2335" s="1" t="s">
        <v>5592</v>
      </c>
      <c r="C2335" s="9" t="s">
        <v>26</v>
      </c>
    </row>
    <row r="2336" customFormat="false" ht="12.75" hidden="false" customHeight="false" outlineLevel="0" collapsed="false">
      <c r="A2336" s="1" t="s">
        <v>5593</v>
      </c>
      <c r="C2336" s="9" t="s">
        <v>26</v>
      </c>
    </row>
    <row r="2337" customFormat="false" ht="12.75" hidden="false" customHeight="false" outlineLevel="0" collapsed="false">
      <c r="A2337" s="1" t="s">
        <v>5594</v>
      </c>
      <c r="C2337" s="9" t="s">
        <v>26</v>
      </c>
    </row>
    <row r="2338" customFormat="false" ht="12.75" hidden="false" customHeight="false" outlineLevel="0" collapsed="false">
      <c r="A2338" s="1" t="s">
        <v>5595</v>
      </c>
      <c r="C2338" s="9" t="s">
        <v>26</v>
      </c>
    </row>
    <row r="2339" customFormat="false" ht="12.75" hidden="false" customHeight="false" outlineLevel="0" collapsed="false">
      <c r="A2339" s="1" t="s">
        <v>5596</v>
      </c>
      <c r="C2339" s="9" t="s">
        <v>26</v>
      </c>
    </row>
    <row r="2340" customFormat="false" ht="12.75" hidden="false" customHeight="false" outlineLevel="0" collapsed="false">
      <c r="A2340" s="1" t="s">
        <v>5597</v>
      </c>
      <c r="C2340" s="9" t="s">
        <v>26</v>
      </c>
    </row>
    <row r="2341" customFormat="false" ht="12.75" hidden="false" customHeight="false" outlineLevel="0" collapsed="false">
      <c r="A2341" s="1" t="s">
        <v>5598</v>
      </c>
      <c r="C2341" s="9" t="s">
        <v>26</v>
      </c>
    </row>
    <row r="2342" customFormat="false" ht="12.75" hidden="false" customHeight="false" outlineLevel="0" collapsed="false">
      <c r="A2342" s="1" t="s">
        <v>5599</v>
      </c>
      <c r="C2342" s="9" t="s">
        <v>26</v>
      </c>
    </row>
    <row r="2343" customFormat="false" ht="12.75" hidden="false" customHeight="false" outlineLevel="0" collapsed="false">
      <c r="A2343" s="1" t="s">
        <v>5600</v>
      </c>
      <c r="C2343" s="9" t="s">
        <v>26</v>
      </c>
    </row>
    <row r="2344" customFormat="false" ht="12.75" hidden="false" customHeight="false" outlineLevel="0" collapsed="false">
      <c r="A2344" s="1" t="s">
        <v>5601</v>
      </c>
      <c r="C2344" s="9" t="s">
        <v>26</v>
      </c>
    </row>
    <row r="2345" customFormat="false" ht="12.75" hidden="false" customHeight="false" outlineLevel="0" collapsed="false">
      <c r="A2345" s="1" t="s">
        <v>5602</v>
      </c>
      <c r="C2345" s="9" t="s">
        <v>26</v>
      </c>
    </row>
    <row r="2346" customFormat="false" ht="12.75" hidden="false" customHeight="false" outlineLevel="0" collapsed="false">
      <c r="A2346" s="1" t="s">
        <v>5603</v>
      </c>
      <c r="C2346" s="9" t="s">
        <v>26</v>
      </c>
    </row>
    <row r="2347" customFormat="false" ht="12.75" hidden="false" customHeight="false" outlineLevel="0" collapsed="false">
      <c r="A2347" s="1" t="s">
        <v>5604</v>
      </c>
      <c r="C2347" s="9" t="s">
        <v>26</v>
      </c>
    </row>
    <row r="2348" customFormat="false" ht="12.75" hidden="false" customHeight="false" outlineLevel="0" collapsed="false">
      <c r="A2348" s="1" t="s">
        <v>5605</v>
      </c>
      <c r="C2348" s="9" t="s">
        <v>26</v>
      </c>
    </row>
    <row r="2349" customFormat="false" ht="12.75" hidden="false" customHeight="false" outlineLevel="0" collapsed="false">
      <c r="A2349" s="1" t="s">
        <v>5606</v>
      </c>
      <c r="C2349" s="9" t="s">
        <v>26</v>
      </c>
    </row>
    <row r="2350" customFormat="false" ht="12.75" hidden="false" customHeight="false" outlineLevel="0" collapsed="false">
      <c r="A2350" s="1" t="s">
        <v>5607</v>
      </c>
      <c r="C2350" s="9" t="s">
        <v>26</v>
      </c>
    </row>
    <row r="2351" customFormat="false" ht="12.75" hidden="false" customHeight="false" outlineLevel="0" collapsed="false">
      <c r="A2351" s="1" t="s">
        <v>5608</v>
      </c>
      <c r="C2351" s="9" t="s">
        <v>26</v>
      </c>
    </row>
    <row r="2352" customFormat="false" ht="12.75" hidden="false" customHeight="false" outlineLevel="0" collapsed="false">
      <c r="A2352" s="1" t="s">
        <v>5609</v>
      </c>
      <c r="C2352" s="9" t="s">
        <v>26</v>
      </c>
    </row>
    <row r="2353" customFormat="false" ht="12.75" hidden="false" customHeight="false" outlineLevel="0" collapsed="false">
      <c r="A2353" s="1" t="s">
        <v>5610</v>
      </c>
      <c r="C2353" s="9" t="s">
        <v>26</v>
      </c>
    </row>
    <row r="2354" customFormat="false" ht="12.75" hidden="false" customHeight="false" outlineLevel="0" collapsed="false">
      <c r="A2354" s="1" t="s">
        <v>5611</v>
      </c>
      <c r="C2354" s="9" t="s">
        <v>26</v>
      </c>
    </row>
    <row r="2355" customFormat="false" ht="12.75" hidden="false" customHeight="false" outlineLevel="0" collapsed="false">
      <c r="A2355" s="1" t="s">
        <v>5612</v>
      </c>
      <c r="C2355" s="9" t="s">
        <v>26</v>
      </c>
    </row>
    <row r="2356" customFormat="false" ht="12.75" hidden="false" customHeight="false" outlineLevel="0" collapsed="false">
      <c r="A2356" s="1" t="s">
        <v>5613</v>
      </c>
      <c r="C2356" s="9" t="s">
        <v>26</v>
      </c>
    </row>
    <row r="2357" customFormat="false" ht="12.75" hidden="false" customHeight="false" outlineLevel="0" collapsed="false">
      <c r="A2357" s="1" t="s">
        <v>5614</v>
      </c>
      <c r="C2357" s="9" t="s">
        <v>26</v>
      </c>
    </row>
    <row r="2358" customFormat="false" ht="12.75" hidden="false" customHeight="false" outlineLevel="0" collapsed="false">
      <c r="A2358" s="1" t="s">
        <v>5615</v>
      </c>
      <c r="C2358" s="9" t="s">
        <v>26</v>
      </c>
    </row>
    <row r="2359" customFormat="false" ht="12.75" hidden="false" customHeight="false" outlineLevel="0" collapsed="false">
      <c r="A2359" s="1" t="s">
        <v>5616</v>
      </c>
      <c r="C2359" s="9" t="s">
        <v>26</v>
      </c>
    </row>
    <row r="2360" customFormat="false" ht="12.75" hidden="false" customHeight="false" outlineLevel="0" collapsed="false">
      <c r="A2360" s="1" t="s">
        <v>5617</v>
      </c>
      <c r="C2360" s="9" t="s">
        <v>26</v>
      </c>
    </row>
    <row r="2361" customFormat="false" ht="12.75" hidden="false" customHeight="false" outlineLevel="0" collapsed="false">
      <c r="A2361" s="1" t="s">
        <v>5618</v>
      </c>
      <c r="C2361" s="9" t="s">
        <v>26</v>
      </c>
    </row>
    <row r="2362" customFormat="false" ht="12.75" hidden="false" customHeight="false" outlineLevel="0" collapsed="false">
      <c r="A2362" s="1" t="s">
        <v>5619</v>
      </c>
      <c r="C2362" s="9" t="s">
        <v>26</v>
      </c>
    </row>
    <row r="2363" customFormat="false" ht="12.75" hidden="false" customHeight="false" outlineLevel="0" collapsed="false">
      <c r="A2363" s="1" t="s">
        <v>5620</v>
      </c>
      <c r="C2363" s="9" t="s">
        <v>26</v>
      </c>
    </row>
    <row r="2364" customFormat="false" ht="12.75" hidden="false" customHeight="false" outlineLevel="0" collapsed="false">
      <c r="A2364" s="1" t="s">
        <v>5621</v>
      </c>
      <c r="C2364" s="9" t="s">
        <v>26</v>
      </c>
    </row>
    <row r="2365" customFormat="false" ht="12.75" hidden="false" customHeight="false" outlineLevel="0" collapsed="false">
      <c r="A2365" s="1" t="s">
        <v>5622</v>
      </c>
      <c r="C2365" s="9" t="s">
        <v>26</v>
      </c>
    </row>
    <row r="2366" customFormat="false" ht="12.75" hidden="false" customHeight="false" outlineLevel="0" collapsed="false">
      <c r="A2366" s="1" t="s">
        <v>5623</v>
      </c>
      <c r="C2366" s="9" t="s">
        <v>26</v>
      </c>
    </row>
    <row r="2367" customFormat="false" ht="12.75" hidden="false" customHeight="false" outlineLevel="0" collapsed="false">
      <c r="A2367" s="1" t="s">
        <v>5624</v>
      </c>
      <c r="C2367" s="9" t="s">
        <v>26</v>
      </c>
    </row>
    <row r="2368" customFormat="false" ht="12.75" hidden="false" customHeight="false" outlineLevel="0" collapsed="false">
      <c r="A2368" s="1" t="s">
        <v>5625</v>
      </c>
      <c r="C2368" s="9" t="s">
        <v>26</v>
      </c>
    </row>
    <row r="2369" customFormat="false" ht="12.75" hidden="false" customHeight="false" outlineLevel="0" collapsed="false">
      <c r="A2369" s="1" t="s">
        <v>5626</v>
      </c>
      <c r="C2369" s="9" t="s">
        <v>26</v>
      </c>
    </row>
    <row r="2370" customFormat="false" ht="12.75" hidden="false" customHeight="false" outlineLevel="0" collapsed="false">
      <c r="A2370" s="1" t="s">
        <v>5627</v>
      </c>
      <c r="C2370" s="9" t="s">
        <v>26</v>
      </c>
    </row>
    <row r="2371" customFormat="false" ht="12.75" hidden="false" customHeight="false" outlineLevel="0" collapsed="false">
      <c r="A2371" s="1" t="s">
        <v>5628</v>
      </c>
      <c r="C2371" s="9" t="s">
        <v>26</v>
      </c>
    </row>
    <row r="2372" customFormat="false" ht="12.75" hidden="false" customHeight="false" outlineLevel="0" collapsed="false">
      <c r="A2372" s="1" t="s">
        <v>5629</v>
      </c>
      <c r="C2372" s="9" t="s">
        <v>26</v>
      </c>
    </row>
    <row r="2373" customFormat="false" ht="12.75" hidden="false" customHeight="false" outlineLevel="0" collapsed="false">
      <c r="A2373" s="1" t="s">
        <v>5630</v>
      </c>
      <c r="C2373" s="9" t="s">
        <v>26</v>
      </c>
    </row>
    <row r="2374" customFormat="false" ht="12.75" hidden="false" customHeight="false" outlineLevel="0" collapsed="false">
      <c r="A2374" s="1" t="s">
        <v>5631</v>
      </c>
      <c r="C2374" s="9" t="s">
        <v>26</v>
      </c>
    </row>
    <row r="2375" customFormat="false" ht="12.75" hidden="false" customHeight="false" outlineLevel="0" collapsed="false">
      <c r="A2375" s="1" t="s">
        <v>5632</v>
      </c>
      <c r="C2375" s="9" t="s">
        <v>26</v>
      </c>
    </row>
    <row r="2376" customFormat="false" ht="12.75" hidden="false" customHeight="false" outlineLevel="0" collapsed="false">
      <c r="A2376" s="1" t="s">
        <v>5633</v>
      </c>
      <c r="C2376" s="9" t="s">
        <v>26</v>
      </c>
    </row>
    <row r="2377" customFormat="false" ht="12.75" hidden="false" customHeight="false" outlineLevel="0" collapsed="false">
      <c r="A2377" s="1" t="s">
        <v>5634</v>
      </c>
      <c r="C2377" s="9" t="s">
        <v>26</v>
      </c>
    </row>
    <row r="2378" customFormat="false" ht="12.75" hidden="false" customHeight="false" outlineLevel="0" collapsed="false">
      <c r="A2378" s="1" t="s">
        <v>5635</v>
      </c>
      <c r="C2378" s="9" t="s">
        <v>26</v>
      </c>
    </row>
    <row r="2379" customFormat="false" ht="12.75" hidden="false" customHeight="false" outlineLevel="0" collapsed="false">
      <c r="A2379" s="1" t="s">
        <v>5636</v>
      </c>
      <c r="C2379" s="9" t="s">
        <v>26</v>
      </c>
    </row>
    <row r="2380" customFormat="false" ht="12.75" hidden="false" customHeight="false" outlineLevel="0" collapsed="false">
      <c r="A2380" s="1" t="s">
        <v>5637</v>
      </c>
      <c r="C2380" s="9" t="s">
        <v>26</v>
      </c>
    </row>
    <row r="2381" customFormat="false" ht="12.75" hidden="false" customHeight="false" outlineLevel="0" collapsed="false">
      <c r="A2381" s="1" t="s">
        <v>5638</v>
      </c>
      <c r="C2381" s="9" t="s">
        <v>26</v>
      </c>
    </row>
    <row r="2382" customFormat="false" ht="12.75" hidden="false" customHeight="false" outlineLevel="0" collapsed="false">
      <c r="A2382" s="1" t="s">
        <v>5639</v>
      </c>
      <c r="C2382" s="9" t="s">
        <v>26</v>
      </c>
    </row>
    <row r="2383" customFormat="false" ht="12.75" hidden="false" customHeight="false" outlineLevel="0" collapsed="false">
      <c r="A2383" s="1" t="s">
        <v>5640</v>
      </c>
      <c r="C2383" s="9" t="s">
        <v>26</v>
      </c>
    </row>
    <row r="2384" customFormat="false" ht="12.75" hidden="false" customHeight="false" outlineLevel="0" collapsed="false">
      <c r="A2384" s="1" t="s">
        <v>5641</v>
      </c>
      <c r="C2384" s="9" t="s">
        <v>26</v>
      </c>
    </row>
    <row r="2385" customFormat="false" ht="12.75" hidden="false" customHeight="false" outlineLevel="0" collapsed="false">
      <c r="A2385" s="1" t="s">
        <v>5642</v>
      </c>
      <c r="C2385" s="9" t="s">
        <v>26</v>
      </c>
    </row>
    <row r="2386" customFormat="false" ht="12.75" hidden="false" customHeight="false" outlineLevel="0" collapsed="false">
      <c r="A2386" s="1" t="s">
        <v>5643</v>
      </c>
      <c r="C2386" s="9" t="s">
        <v>26</v>
      </c>
    </row>
    <row r="2387" customFormat="false" ht="12.75" hidden="false" customHeight="false" outlineLevel="0" collapsed="false">
      <c r="A2387" s="1" t="s">
        <v>5644</v>
      </c>
      <c r="C2387" s="9" t="s">
        <v>26</v>
      </c>
    </row>
    <row r="2388" customFormat="false" ht="12.75" hidden="false" customHeight="false" outlineLevel="0" collapsed="false">
      <c r="A2388" s="1" t="s">
        <v>5645</v>
      </c>
      <c r="C2388" s="9" t="s">
        <v>26</v>
      </c>
    </row>
    <row r="2389" customFormat="false" ht="12.75" hidden="false" customHeight="false" outlineLevel="0" collapsed="false">
      <c r="A2389" s="1" t="s">
        <v>5646</v>
      </c>
      <c r="C2389" s="9" t="s">
        <v>26</v>
      </c>
    </row>
    <row r="2390" customFormat="false" ht="12.75" hidden="false" customHeight="false" outlineLevel="0" collapsed="false">
      <c r="A2390" s="1" t="s">
        <v>5647</v>
      </c>
      <c r="C2390" s="9" t="s">
        <v>26</v>
      </c>
    </row>
    <row r="2391" customFormat="false" ht="12.75" hidden="false" customHeight="false" outlineLevel="0" collapsed="false">
      <c r="A2391" s="1" t="s">
        <v>5648</v>
      </c>
      <c r="C2391" s="9" t="s">
        <v>26</v>
      </c>
    </row>
    <row r="2392" customFormat="false" ht="12.75" hidden="false" customHeight="false" outlineLevel="0" collapsed="false">
      <c r="A2392" s="1" t="s">
        <v>5649</v>
      </c>
      <c r="C2392" s="9" t="s">
        <v>26</v>
      </c>
    </row>
    <row r="2393" customFormat="false" ht="12.75" hidden="false" customHeight="false" outlineLevel="0" collapsed="false">
      <c r="A2393" s="1" t="s">
        <v>5650</v>
      </c>
      <c r="C2393" s="9" t="s">
        <v>26</v>
      </c>
    </row>
    <row r="2394" customFormat="false" ht="12.75" hidden="false" customHeight="false" outlineLevel="0" collapsed="false">
      <c r="A2394" s="1" t="s">
        <v>5651</v>
      </c>
      <c r="C2394" s="9" t="s">
        <v>26</v>
      </c>
    </row>
    <row r="2395" customFormat="false" ht="12.75" hidden="false" customHeight="false" outlineLevel="0" collapsed="false">
      <c r="A2395" s="1" t="s">
        <v>5652</v>
      </c>
      <c r="C2395" s="9" t="s">
        <v>26</v>
      </c>
    </row>
    <row r="2396" customFormat="false" ht="12.75" hidden="false" customHeight="false" outlineLevel="0" collapsed="false">
      <c r="A2396" s="1" t="s">
        <v>5653</v>
      </c>
      <c r="C2396" s="9" t="s">
        <v>26</v>
      </c>
    </row>
    <row r="2397" customFormat="false" ht="12.75" hidden="false" customHeight="false" outlineLevel="0" collapsed="false">
      <c r="A2397" s="1" t="s">
        <v>5654</v>
      </c>
      <c r="C2397" s="9" t="s">
        <v>26</v>
      </c>
    </row>
    <row r="2398" customFormat="false" ht="12.75" hidden="false" customHeight="false" outlineLevel="0" collapsed="false">
      <c r="A2398" s="1" t="s">
        <v>5655</v>
      </c>
      <c r="C2398" s="9" t="s">
        <v>26</v>
      </c>
    </row>
    <row r="2399" customFormat="false" ht="12.75" hidden="false" customHeight="false" outlineLevel="0" collapsed="false">
      <c r="A2399" s="1" t="s">
        <v>5656</v>
      </c>
      <c r="C2399" s="9" t="s">
        <v>26</v>
      </c>
    </row>
    <row r="2400" customFormat="false" ht="12.75" hidden="false" customHeight="false" outlineLevel="0" collapsed="false">
      <c r="A2400" s="1" t="s">
        <v>5657</v>
      </c>
      <c r="C2400" s="9" t="s">
        <v>26</v>
      </c>
    </row>
    <row r="2401" customFormat="false" ht="12.75" hidden="false" customHeight="false" outlineLevel="0" collapsed="false">
      <c r="A2401" s="1" t="s">
        <v>5658</v>
      </c>
      <c r="C2401" s="9" t="s">
        <v>26</v>
      </c>
    </row>
    <row r="2402" customFormat="false" ht="12.75" hidden="false" customHeight="false" outlineLevel="0" collapsed="false">
      <c r="A2402" s="1" t="s">
        <v>5659</v>
      </c>
      <c r="C2402" s="9" t="s">
        <v>26</v>
      </c>
    </row>
    <row r="2403" customFormat="false" ht="12.75" hidden="false" customHeight="false" outlineLevel="0" collapsed="false">
      <c r="A2403" s="1" t="s">
        <v>5660</v>
      </c>
      <c r="C2403" s="9" t="s">
        <v>26</v>
      </c>
    </row>
    <row r="2404" customFormat="false" ht="12.75" hidden="false" customHeight="false" outlineLevel="0" collapsed="false">
      <c r="A2404" s="1" t="s">
        <v>5661</v>
      </c>
      <c r="C2404" s="9" t="s">
        <v>26</v>
      </c>
    </row>
    <row r="2405" customFormat="false" ht="12.75" hidden="false" customHeight="false" outlineLevel="0" collapsed="false">
      <c r="A2405" s="1" t="s">
        <v>5662</v>
      </c>
      <c r="C2405" s="9" t="s">
        <v>26</v>
      </c>
    </row>
    <row r="2406" customFormat="false" ht="12.75" hidden="false" customHeight="false" outlineLevel="0" collapsed="false">
      <c r="A2406" s="1" t="s">
        <v>5663</v>
      </c>
      <c r="C2406" s="9" t="s">
        <v>26</v>
      </c>
    </row>
    <row r="2407" customFormat="false" ht="12.75" hidden="false" customHeight="false" outlineLevel="0" collapsed="false">
      <c r="A2407" s="1" t="s">
        <v>5664</v>
      </c>
      <c r="C2407" s="9" t="s">
        <v>26</v>
      </c>
    </row>
    <row r="2408" customFormat="false" ht="12.75" hidden="false" customHeight="false" outlineLevel="0" collapsed="false">
      <c r="A2408" s="1" t="s">
        <v>5665</v>
      </c>
      <c r="C2408" s="9" t="s">
        <v>26</v>
      </c>
    </row>
    <row r="2409" customFormat="false" ht="12.75" hidden="false" customHeight="false" outlineLevel="0" collapsed="false">
      <c r="A2409" s="1" t="s">
        <v>5666</v>
      </c>
      <c r="C2409" s="9" t="s">
        <v>26</v>
      </c>
    </row>
    <row r="2410" customFormat="false" ht="12.75" hidden="false" customHeight="false" outlineLevel="0" collapsed="false">
      <c r="A2410" s="1" t="s">
        <v>5667</v>
      </c>
      <c r="C2410" s="9" t="s">
        <v>26</v>
      </c>
    </row>
    <row r="2411" customFormat="false" ht="12.75" hidden="false" customHeight="false" outlineLevel="0" collapsed="false">
      <c r="A2411" s="1" t="s">
        <v>5668</v>
      </c>
      <c r="C2411" s="9" t="s">
        <v>26</v>
      </c>
    </row>
    <row r="2412" customFormat="false" ht="12.75" hidden="false" customHeight="false" outlineLevel="0" collapsed="false">
      <c r="A2412" s="1" t="s">
        <v>5669</v>
      </c>
      <c r="C2412" s="9" t="s">
        <v>26</v>
      </c>
    </row>
    <row r="2413" customFormat="false" ht="12.75" hidden="false" customHeight="false" outlineLevel="0" collapsed="false">
      <c r="A2413" s="1" t="s">
        <v>5670</v>
      </c>
      <c r="C2413" s="9" t="s">
        <v>26</v>
      </c>
    </row>
    <row r="2414" customFormat="false" ht="12.75" hidden="false" customHeight="false" outlineLevel="0" collapsed="false">
      <c r="A2414" s="1" t="s">
        <v>5671</v>
      </c>
      <c r="C2414" s="9" t="s">
        <v>26</v>
      </c>
    </row>
    <row r="2415" customFormat="false" ht="12.75" hidden="false" customHeight="false" outlineLevel="0" collapsed="false">
      <c r="A2415" s="1" t="s">
        <v>5672</v>
      </c>
      <c r="C2415" s="9" t="s">
        <v>26</v>
      </c>
    </row>
    <row r="2416" customFormat="false" ht="12.75" hidden="false" customHeight="false" outlineLevel="0" collapsed="false">
      <c r="A2416" s="1" t="s">
        <v>5673</v>
      </c>
      <c r="C2416" s="9" t="s">
        <v>26</v>
      </c>
    </row>
    <row r="2417" customFormat="false" ht="12.75" hidden="false" customHeight="false" outlineLevel="0" collapsed="false">
      <c r="A2417" s="1" t="s">
        <v>5674</v>
      </c>
      <c r="C2417" s="9" t="s">
        <v>26</v>
      </c>
    </row>
    <row r="2418" customFormat="false" ht="12.75" hidden="false" customHeight="false" outlineLevel="0" collapsed="false">
      <c r="A2418" s="1" t="s">
        <v>5675</v>
      </c>
      <c r="C2418" s="9" t="s">
        <v>26</v>
      </c>
    </row>
    <row r="2419" customFormat="false" ht="12.75" hidden="false" customHeight="false" outlineLevel="0" collapsed="false">
      <c r="A2419" s="1" t="s">
        <v>5676</v>
      </c>
      <c r="C2419" s="9" t="s">
        <v>26</v>
      </c>
    </row>
    <row r="2420" customFormat="false" ht="12.75" hidden="false" customHeight="false" outlineLevel="0" collapsed="false">
      <c r="A2420" s="1" t="s">
        <v>5677</v>
      </c>
      <c r="C2420" s="9" t="s">
        <v>26</v>
      </c>
    </row>
    <row r="2421" customFormat="false" ht="12.75" hidden="false" customHeight="false" outlineLevel="0" collapsed="false">
      <c r="A2421" s="1" t="s">
        <v>5678</v>
      </c>
      <c r="C2421" s="9" t="s">
        <v>26</v>
      </c>
    </row>
    <row r="2422" customFormat="false" ht="12.75" hidden="false" customHeight="false" outlineLevel="0" collapsed="false">
      <c r="A2422" s="1" t="s">
        <v>5679</v>
      </c>
      <c r="C2422" s="9" t="s">
        <v>26</v>
      </c>
    </row>
    <row r="2423" customFormat="false" ht="12.75" hidden="false" customHeight="false" outlineLevel="0" collapsed="false">
      <c r="A2423" s="1" t="s">
        <v>5680</v>
      </c>
      <c r="C2423" s="9" t="s">
        <v>26</v>
      </c>
    </row>
    <row r="2424" customFormat="false" ht="12.75" hidden="false" customHeight="false" outlineLevel="0" collapsed="false">
      <c r="A2424" s="1" t="s">
        <v>5681</v>
      </c>
      <c r="C2424" s="9" t="s">
        <v>26</v>
      </c>
    </row>
    <row r="2425" customFormat="false" ht="12.75" hidden="false" customHeight="false" outlineLevel="0" collapsed="false">
      <c r="A2425" s="1" t="s">
        <v>5682</v>
      </c>
      <c r="C2425" s="9" t="s">
        <v>26</v>
      </c>
    </row>
    <row r="2426" customFormat="false" ht="12.75" hidden="false" customHeight="false" outlineLevel="0" collapsed="false">
      <c r="A2426" s="1" t="s">
        <v>5683</v>
      </c>
      <c r="C2426" s="9" t="s">
        <v>26</v>
      </c>
    </row>
    <row r="2427" customFormat="false" ht="12.75" hidden="false" customHeight="false" outlineLevel="0" collapsed="false">
      <c r="A2427" s="1" t="s">
        <v>5684</v>
      </c>
      <c r="C2427" s="9" t="s">
        <v>26</v>
      </c>
    </row>
    <row r="2428" customFormat="false" ht="12.75" hidden="false" customHeight="false" outlineLevel="0" collapsed="false">
      <c r="A2428" s="1" t="s">
        <v>5685</v>
      </c>
      <c r="C2428" s="9" t="s">
        <v>26</v>
      </c>
    </row>
    <row r="2429" customFormat="false" ht="12.75" hidden="false" customHeight="false" outlineLevel="0" collapsed="false">
      <c r="A2429" s="1" t="s">
        <v>5686</v>
      </c>
      <c r="C2429" s="9" t="s">
        <v>26</v>
      </c>
    </row>
    <row r="2430" customFormat="false" ht="12.75" hidden="false" customHeight="false" outlineLevel="0" collapsed="false">
      <c r="A2430" s="1" t="s">
        <v>5687</v>
      </c>
      <c r="C2430" s="9" t="s">
        <v>26</v>
      </c>
    </row>
    <row r="2431" customFormat="false" ht="12.75" hidden="false" customHeight="false" outlineLevel="0" collapsed="false">
      <c r="A2431" s="1" t="s">
        <v>5688</v>
      </c>
      <c r="C2431" s="9" t="s">
        <v>26</v>
      </c>
    </row>
    <row r="2432" customFormat="false" ht="12.75" hidden="false" customHeight="false" outlineLevel="0" collapsed="false">
      <c r="A2432" s="1" t="s">
        <v>5689</v>
      </c>
      <c r="C2432" s="9" t="s">
        <v>26</v>
      </c>
    </row>
    <row r="2433" customFormat="false" ht="12.75" hidden="false" customHeight="false" outlineLevel="0" collapsed="false">
      <c r="A2433" s="1" t="s">
        <v>5690</v>
      </c>
      <c r="C2433" s="9" t="s">
        <v>26</v>
      </c>
    </row>
    <row r="2434" customFormat="false" ht="12.75" hidden="false" customHeight="false" outlineLevel="0" collapsed="false">
      <c r="A2434" s="1" t="s">
        <v>5691</v>
      </c>
      <c r="C2434" s="9" t="s">
        <v>26</v>
      </c>
    </row>
    <row r="2435" customFormat="false" ht="12.75" hidden="false" customHeight="false" outlineLevel="0" collapsed="false">
      <c r="A2435" s="1" t="s">
        <v>5692</v>
      </c>
      <c r="C2435" s="9" t="s">
        <v>26</v>
      </c>
    </row>
    <row r="2436" customFormat="false" ht="12.75" hidden="false" customHeight="false" outlineLevel="0" collapsed="false">
      <c r="A2436" s="1" t="s">
        <v>5693</v>
      </c>
      <c r="C2436" s="9" t="s">
        <v>26</v>
      </c>
    </row>
    <row r="2437" customFormat="false" ht="12.75" hidden="false" customHeight="false" outlineLevel="0" collapsed="false">
      <c r="A2437" s="1" t="s">
        <v>5694</v>
      </c>
      <c r="C2437" s="9" t="s">
        <v>26</v>
      </c>
    </row>
    <row r="2438" customFormat="false" ht="12.75" hidden="false" customHeight="false" outlineLevel="0" collapsed="false">
      <c r="A2438" s="1" t="s">
        <v>5695</v>
      </c>
      <c r="C2438" s="9" t="s">
        <v>26</v>
      </c>
    </row>
    <row r="2439" customFormat="false" ht="12.75" hidden="false" customHeight="false" outlineLevel="0" collapsed="false">
      <c r="A2439" s="1" t="s">
        <v>5696</v>
      </c>
      <c r="C2439" s="9" t="s">
        <v>26</v>
      </c>
    </row>
    <row r="2440" customFormat="false" ht="12.75" hidden="false" customHeight="false" outlineLevel="0" collapsed="false">
      <c r="A2440" s="1" t="s">
        <v>5697</v>
      </c>
      <c r="C2440" s="9" t="s">
        <v>26</v>
      </c>
    </row>
    <row r="2441" customFormat="false" ht="12.75" hidden="false" customHeight="false" outlineLevel="0" collapsed="false">
      <c r="A2441" s="1" t="s">
        <v>5698</v>
      </c>
      <c r="C2441" s="9" t="s">
        <v>26</v>
      </c>
    </row>
    <row r="2442" customFormat="false" ht="12.75" hidden="false" customHeight="false" outlineLevel="0" collapsed="false">
      <c r="A2442" s="1" t="s">
        <v>5699</v>
      </c>
      <c r="C2442" s="9" t="s">
        <v>26</v>
      </c>
    </row>
    <row r="2443" customFormat="false" ht="12.75" hidden="false" customHeight="false" outlineLevel="0" collapsed="false">
      <c r="A2443" s="1" t="s">
        <v>5700</v>
      </c>
      <c r="C2443" s="9" t="s">
        <v>26</v>
      </c>
    </row>
    <row r="2444" customFormat="false" ht="12.75" hidden="false" customHeight="false" outlineLevel="0" collapsed="false">
      <c r="A2444" s="1" t="s">
        <v>5701</v>
      </c>
      <c r="C2444" s="9" t="s">
        <v>26</v>
      </c>
    </row>
    <row r="2445" customFormat="false" ht="12.75" hidden="false" customHeight="false" outlineLevel="0" collapsed="false">
      <c r="A2445" s="1" t="s">
        <v>5702</v>
      </c>
      <c r="C2445" s="9" t="s">
        <v>26</v>
      </c>
    </row>
    <row r="2446" customFormat="false" ht="12.75" hidden="false" customHeight="false" outlineLevel="0" collapsed="false">
      <c r="A2446" s="1" t="s">
        <v>5703</v>
      </c>
      <c r="C2446" s="9" t="s">
        <v>26</v>
      </c>
    </row>
    <row r="2447" customFormat="false" ht="12.75" hidden="false" customHeight="false" outlineLevel="0" collapsed="false">
      <c r="A2447" s="1" t="s">
        <v>5704</v>
      </c>
      <c r="C2447" s="9" t="s">
        <v>26</v>
      </c>
    </row>
    <row r="2448" customFormat="false" ht="12.75" hidden="false" customHeight="false" outlineLevel="0" collapsed="false">
      <c r="A2448" s="1" t="s">
        <v>5705</v>
      </c>
      <c r="C2448" s="9" t="s">
        <v>26</v>
      </c>
    </row>
    <row r="2449" customFormat="false" ht="12.75" hidden="false" customHeight="false" outlineLevel="0" collapsed="false">
      <c r="A2449" s="1" t="s">
        <v>5706</v>
      </c>
      <c r="C2449" s="9" t="s">
        <v>26</v>
      </c>
    </row>
    <row r="2450" customFormat="false" ht="12.75" hidden="false" customHeight="false" outlineLevel="0" collapsed="false">
      <c r="A2450" s="1" t="s">
        <v>5707</v>
      </c>
      <c r="C2450" s="9" t="s">
        <v>26</v>
      </c>
    </row>
    <row r="2451" customFormat="false" ht="12.75" hidden="false" customHeight="false" outlineLevel="0" collapsed="false">
      <c r="A2451" s="1" t="s">
        <v>5708</v>
      </c>
      <c r="C2451" s="9" t="s">
        <v>26</v>
      </c>
    </row>
    <row r="2452" customFormat="false" ht="12.75" hidden="false" customHeight="false" outlineLevel="0" collapsed="false">
      <c r="A2452" s="1" t="s">
        <v>5709</v>
      </c>
      <c r="C2452" s="9" t="s">
        <v>26</v>
      </c>
    </row>
    <row r="2453" customFormat="false" ht="12.75" hidden="false" customHeight="false" outlineLevel="0" collapsed="false">
      <c r="A2453" s="1" t="s">
        <v>5710</v>
      </c>
      <c r="C2453" s="9" t="s">
        <v>26</v>
      </c>
    </row>
    <row r="2454" customFormat="false" ht="12.75" hidden="false" customHeight="false" outlineLevel="0" collapsed="false">
      <c r="A2454" s="1" t="s">
        <v>5711</v>
      </c>
      <c r="C2454" s="9" t="s">
        <v>26</v>
      </c>
    </row>
    <row r="2455" customFormat="false" ht="12.75" hidden="false" customHeight="false" outlineLevel="0" collapsed="false">
      <c r="A2455" s="1" t="s">
        <v>5712</v>
      </c>
      <c r="C2455" s="9" t="s">
        <v>26</v>
      </c>
    </row>
    <row r="2456" customFormat="false" ht="12.75" hidden="false" customHeight="false" outlineLevel="0" collapsed="false">
      <c r="A2456" s="1" t="s">
        <v>5713</v>
      </c>
      <c r="C2456" s="9" t="s">
        <v>26</v>
      </c>
    </row>
    <row r="2457" customFormat="false" ht="12.75" hidden="false" customHeight="false" outlineLevel="0" collapsed="false">
      <c r="A2457" s="1" t="s">
        <v>5714</v>
      </c>
      <c r="C2457" s="9" t="s">
        <v>26</v>
      </c>
    </row>
    <row r="2458" customFormat="false" ht="12.75" hidden="false" customHeight="false" outlineLevel="0" collapsed="false">
      <c r="A2458" s="1" t="s">
        <v>5715</v>
      </c>
      <c r="C2458" s="9" t="s">
        <v>26</v>
      </c>
    </row>
    <row r="2459" customFormat="false" ht="12.75" hidden="false" customHeight="false" outlineLevel="0" collapsed="false">
      <c r="A2459" s="1" t="s">
        <v>5716</v>
      </c>
      <c r="C2459" s="9" t="s">
        <v>26</v>
      </c>
    </row>
    <row r="2460" customFormat="false" ht="12.75" hidden="false" customHeight="false" outlineLevel="0" collapsed="false">
      <c r="A2460" s="1" t="s">
        <v>5717</v>
      </c>
      <c r="C2460" s="9" t="s">
        <v>26</v>
      </c>
    </row>
    <row r="2461" customFormat="false" ht="12.75" hidden="false" customHeight="false" outlineLevel="0" collapsed="false">
      <c r="A2461" s="1" t="s">
        <v>5718</v>
      </c>
      <c r="C2461" s="9" t="s">
        <v>26</v>
      </c>
    </row>
    <row r="2462" customFormat="false" ht="12.75" hidden="false" customHeight="false" outlineLevel="0" collapsed="false">
      <c r="A2462" s="1" t="s">
        <v>5719</v>
      </c>
      <c r="C2462" s="9" t="s">
        <v>26</v>
      </c>
    </row>
    <row r="2463" customFormat="false" ht="12.75" hidden="false" customHeight="false" outlineLevel="0" collapsed="false">
      <c r="A2463" s="1" t="s">
        <v>5720</v>
      </c>
      <c r="C2463" s="9" t="s">
        <v>26</v>
      </c>
    </row>
    <row r="2464" customFormat="false" ht="12.75" hidden="false" customHeight="false" outlineLevel="0" collapsed="false">
      <c r="A2464" s="1" t="s">
        <v>5721</v>
      </c>
      <c r="C2464" s="9" t="s">
        <v>26</v>
      </c>
    </row>
    <row r="2465" customFormat="false" ht="12.75" hidden="false" customHeight="false" outlineLevel="0" collapsed="false">
      <c r="A2465" s="1" t="s">
        <v>5722</v>
      </c>
      <c r="C2465" s="9" t="s">
        <v>26</v>
      </c>
    </row>
    <row r="2466" customFormat="false" ht="12.75" hidden="false" customHeight="false" outlineLevel="0" collapsed="false">
      <c r="A2466" s="1" t="s">
        <v>5723</v>
      </c>
      <c r="C2466" s="9" t="s">
        <v>26</v>
      </c>
    </row>
    <row r="2467" customFormat="false" ht="12.75" hidden="false" customHeight="false" outlineLevel="0" collapsed="false">
      <c r="A2467" s="1" t="s">
        <v>5724</v>
      </c>
      <c r="C2467" s="9" t="s">
        <v>26</v>
      </c>
    </row>
    <row r="2468" customFormat="false" ht="12.75" hidden="false" customHeight="false" outlineLevel="0" collapsed="false">
      <c r="A2468" s="1" t="s">
        <v>5725</v>
      </c>
      <c r="C2468" s="9" t="s">
        <v>26</v>
      </c>
    </row>
    <row r="2469" customFormat="false" ht="12.75" hidden="false" customHeight="false" outlineLevel="0" collapsed="false">
      <c r="A2469" s="1" t="s">
        <v>5726</v>
      </c>
      <c r="C2469" s="9" t="s">
        <v>26</v>
      </c>
    </row>
    <row r="2470" customFormat="false" ht="12.75" hidden="false" customHeight="false" outlineLevel="0" collapsed="false">
      <c r="A2470" s="1" t="s">
        <v>5727</v>
      </c>
      <c r="C2470" s="9" t="s">
        <v>26</v>
      </c>
    </row>
    <row r="2471" customFormat="false" ht="12.75" hidden="false" customHeight="false" outlineLevel="0" collapsed="false">
      <c r="A2471" s="1" t="s">
        <v>5728</v>
      </c>
      <c r="C2471" s="9" t="s">
        <v>26</v>
      </c>
    </row>
    <row r="2472" customFormat="false" ht="12.75" hidden="false" customHeight="false" outlineLevel="0" collapsed="false">
      <c r="A2472" s="1" t="s">
        <v>5729</v>
      </c>
      <c r="C2472" s="9" t="s">
        <v>26</v>
      </c>
    </row>
    <row r="2473" customFormat="false" ht="12.75" hidden="false" customHeight="false" outlineLevel="0" collapsed="false">
      <c r="A2473" s="1" t="s">
        <v>5730</v>
      </c>
      <c r="C2473" s="9" t="s">
        <v>26</v>
      </c>
    </row>
    <row r="2474" customFormat="false" ht="12.75" hidden="false" customHeight="false" outlineLevel="0" collapsed="false">
      <c r="A2474" s="1" t="s">
        <v>5731</v>
      </c>
      <c r="C2474" s="9" t="s">
        <v>26</v>
      </c>
    </row>
    <row r="2475" customFormat="false" ht="12.75" hidden="false" customHeight="false" outlineLevel="0" collapsed="false">
      <c r="A2475" s="1" t="s">
        <v>5732</v>
      </c>
      <c r="C2475" s="9" t="s">
        <v>26</v>
      </c>
    </row>
    <row r="2476" customFormat="false" ht="12.75" hidden="false" customHeight="false" outlineLevel="0" collapsed="false">
      <c r="A2476" s="1" t="s">
        <v>5733</v>
      </c>
      <c r="C2476" s="9" t="s">
        <v>26</v>
      </c>
    </row>
    <row r="2477" customFormat="false" ht="12.75" hidden="false" customHeight="false" outlineLevel="0" collapsed="false">
      <c r="A2477" s="1" t="s">
        <v>5734</v>
      </c>
      <c r="C2477" s="9" t="s">
        <v>26</v>
      </c>
    </row>
    <row r="2478" customFormat="false" ht="12.75" hidden="false" customHeight="false" outlineLevel="0" collapsed="false">
      <c r="A2478" s="1" t="s">
        <v>5735</v>
      </c>
      <c r="C2478" s="9" t="s">
        <v>26</v>
      </c>
    </row>
    <row r="2479" customFormat="false" ht="12.75" hidden="false" customHeight="false" outlineLevel="0" collapsed="false">
      <c r="A2479" s="1" t="s">
        <v>5736</v>
      </c>
      <c r="C2479" s="9" t="s">
        <v>26</v>
      </c>
    </row>
    <row r="2480" customFormat="false" ht="12.75" hidden="false" customHeight="false" outlineLevel="0" collapsed="false">
      <c r="A2480" s="1" t="s">
        <v>5737</v>
      </c>
      <c r="C2480" s="9" t="s">
        <v>26</v>
      </c>
    </row>
    <row r="2481" customFormat="false" ht="12.75" hidden="false" customHeight="false" outlineLevel="0" collapsed="false">
      <c r="A2481" s="1" t="s">
        <v>5738</v>
      </c>
      <c r="C2481" s="9" t="s">
        <v>26</v>
      </c>
    </row>
    <row r="2482" customFormat="false" ht="12.75" hidden="false" customHeight="false" outlineLevel="0" collapsed="false">
      <c r="A2482" s="1" t="s">
        <v>5739</v>
      </c>
      <c r="C2482" s="9" t="s">
        <v>26</v>
      </c>
    </row>
    <row r="2483" customFormat="false" ht="12.75" hidden="false" customHeight="false" outlineLevel="0" collapsed="false">
      <c r="A2483" s="1" t="s">
        <v>5740</v>
      </c>
      <c r="C2483" s="9" t="s">
        <v>26</v>
      </c>
    </row>
    <row r="2484" customFormat="false" ht="12.75" hidden="false" customHeight="false" outlineLevel="0" collapsed="false">
      <c r="A2484" s="1" t="s">
        <v>5741</v>
      </c>
      <c r="C2484" s="9" t="s">
        <v>26</v>
      </c>
    </row>
    <row r="2485" customFormat="false" ht="12.75" hidden="false" customHeight="false" outlineLevel="0" collapsed="false">
      <c r="A2485" s="1" t="s">
        <v>5742</v>
      </c>
      <c r="C2485" s="9" t="s">
        <v>26</v>
      </c>
    </row>
    <row r="2486" customFormat="false" ht="12.75" hidden="false" customHeight="false" outlineLevel="0" collapsed="false">
      <c r="A2486" s="1" t="s">
        <v>5743</v>
      </c>
      <c r="C2486" s="9" t="s">
        <v>26</v>
      </c>
    </row>
    <row r="2487" customFormat="false" ht="12.75" hidden="false" customHeight="false" outlineLevel="0" collapsed="false">
      <c r="A2487" s="1" t="s">
        <v>5744</v>
      </c>
      <c r="C2487" s="9" t="s">
        <v>26</v>
      </c>
    </row>
    <row r="2488" customFormat="false" ht="12.75" hidden="false" customHeight="false" outlineLevel="0" collapsed="false">
      <c r="A2488" s="1" t="s">
        <v>5745</v>
      </c>
      <c r="C2488" s="9" t="s">
        <v>26</v>
      </c>
    </row>
    <row r="2489" customFormat="false" ht="12.75" hidden="false" customHeight="false" outlineLevel="0" collapsed="false">
      <c r="A2489" s="1" t="s">
        <v>5746</v>
      </c>
      <c r="C2489" s="9" t="s">
        <v>26</v>
      </c>
    </row>
    <row r="2490" customFormat="false" ht="12.75" hidden="false" customHeight="false" outlineLevel="0" collapsed="false">
      <c r="A2490" s="1" t="s">
        <v>5747</v>
      </c>
      <c r="C2490" s="9" t="s">
        <v>26</v>
      </c>
    </row>
    <row r="2491" customFormat="false" ht="12.75" hidden="false" customHeight="false" outlineLevel="0" collapsed="false">
      <c r="A2491" s="1" t="s">
        <v>5748</v>
      </c>
      <c r="C2491" s="9" t="s">
        <v>26</v>
      </c>
    </row>
    <row r="2492" customFormat="false" ht="12.75" hidden="false" customHeight="false" outlineLevel="0" collapsed="false">
      <c r="A2492" s="1" t="s">
        <v>5749</v>
      </c>
      <c r="C2492" s="9" t="s">
        <v>26</v>
      </c>
    </row>
    <row r="2493" customFormat="false" ht="12.75" hidden="false" customHeight="false" outlineLevel="0" collapsed="false">
      <c r="A2493" s="1" t="s">
        <v>5750</v>
      </c>
      <c r="C2493" s="9" t="s">
        <v>26</v>
      </c>
    </row>
    <row r="2494" customFormat="false" ht="12.75" hidden="false" customHeight="false" outlineLevel="0" collapsed="false">
      <c r="A2494" s="1" t="s">
        <v>5751</v>
      </c>
      <c r="C2494" s="9" t="s">
        <v>26</v>
      </c>
    </row>
    <row r="2495" customFormat="false" ht="12.75" hidden="false" customHeight="false" outlineLevel="0" collapsed="false">
      <c r="A2495" s="1" t="s">
        <v>5752</v>
      </c>
      <c r="C2495" s="9" t="s">
        <v>26</v>
      </c>
    </row>
    <row r="2496" customFormat="false" ht="12.75" hidden="false" customHeight="false" outlineLevel="0" collapsed="false">
      <c r="A2496" s="1" t="s">
        <v>5753</v>
      </c>
      <c r="C2496" s="9" t="s">
        <v>26</v>
      </c>
    </row>
    <row r="2497" customFormat="false" ht="12.75" hidden="false" customHeight="false" outlineLevel="0" collapsed="false">
      <c r="A2497" s="1" t="s">
        <v>5754</v>
      </c>
      <c r="C2497" s="9" t="s">
        <v>26</v>
      </c>
    </row>
    <row r="2498" customFormat="false" ht="12.75" hidden="false" customHeight="false" outlineLevel="0" collapsed="false">
      <c r="A2498" s="1" t="s">
        <v>5755</v>
      </c>
      <c r="C2498" s="9" t="s">
        <v>26</v>
      </c>
    </row>
    <row r="2499" customFormat="false" ht="12.75" hidden="false" customHeight="false" outlineLevel="0" collapsed="false">
      <c r="A2499" s="1" t="s">
        <v>5756</v>
      </c>
      <c r="C2499" s="9" t="s">
        <v>26</v>
      </c>
    </row>
    <row r="2500" customFormat="false" ht="12.75" hidden="false" customHeight="false" outlineLevel="0" collapsed="false">
      <c r="A2500" s="1" t="s">
        <v>5757</v>
      </c>
      <c r="C2500" s="9" t="s">
        <v>26</v>
      </c>
    </row>
    <row r="2501" customFormat="false" ht="12.75" hidden="false" customHeight="false" outlineLevel="0" collapsed="false">
      <c r="A2501" s="1" t="s">
        <v>5758</v>
      </c>
      <c r="C2501" s="9" t="s">
        <v>26</v>
      </c>
    </row>
    <row r="2502" customFormat="false" ht="12.75" hidden="false" customHeight="false" outlineLevel="0" collapsed="false">
      <c r="A2502" s="1" t="s">
        <v>5759</v>
      </c>
      <c r="C2502" s="9" t="s">
        <v>26</v>
      </c>
    </row>
    <row r="2503" customFormat="false" ht="12.75" hidden="false" customHeight="false" outlineLevel="0" collapsed="false">
      <c r="A2503" s="1" t="s">
        <v>5760</v>
      </c>
      <c r="C2503" s="9" t="s">
        <v>26</v>
      </c>
    </row>
    <row r="2504" customFormat="false" ht="12.75" hidden="false" customHeight="false" outlineLevel="0" collapsed="false">
      <c r="A2504" s="1" t="s">
        <v>5761</v>
      </c>
      <c r="C2504" s="9" t="s">
        <v>26</v>
      </c>
    </row>
    <row r="2505" customFormat="false" ht="12.75" hidden="false" customHeight="false" outlineLevel="0" collapsed="false">
      <c r="A2505" s="1" t="s">
        <v>5762</v>
      </c>
      <c r="C2505" s="9" t="s">
        <v>26</v>
      </c>
    </row>
    <row r="2506" customFormat="false" ht="12.75" hidden="false" customHeight="false" outlineLevel="0" collapsed="false">
      <c r="A2506" s="1" t="s">
        <v>5763</v>
      </c>
      <c r="C2506" s="9" t="s">
        <v>26</v>
      </c>
    </row>
    <row r="2507" customFormat="false" ht="12.75" hidden="false" customHeight="false" outlineLevel="0" collapsed="false">
      <c r="A2507" s="1" t="s">
        <v>5764</v>
      </c>
      <c r="C2507" s="9" t="s">
        <v>26</v>
      </c>
    </row>
    <row r="2508" customFormat="false" ht="12.75" hidden="false" customHeight="false" outlineLevel="0" collapsed="false">
      <c r="A2508" s="1" t="s">
        <v>5765</v>
      </c>
      <c r="C2508" s="9" t="s">
        <v>26</v>
      </c>
    </row>
    <row r="2509" customFormat="false" ht="12.75" hidden="false" customHeight="false" outlineLevel="0" collapsed="false">
      <c r="A2509" s="1" t="s">
        <v>5766</v>
      </c>
      <c r="C2509" s="9" t="s">
        <v>26</v>
      </c>
    </row>
    <row r="2510" customFormat="false" ht="12.75" hidden="false" customHeight="false" outlineLevel="0" collapsed="false">
      <c r="A2510" s="1" t="s">
        <v>5767</v>
      </c>
      <c r="C2510" s="9" t="s">
        <v>26</v>
      </c>
    </row>
    <row r="2511" customFormat="false" ht="12.75" hidden="false" customHeight="false" outlineLevel="0" collapsed="false">
      <c r="A2511" s="1" t="s">
        <v>5768</v>
      </c>
      <c r="C2511" s="9" t="s">
        <v>26</v>
      </c>
    </row>
    <row r="2512" customFormat="false" ht="12.75" hidden="false" customHeight="false" outlineLevel="0" collapsed="false">
      <c r="A2512" s="1" t="s">
        <v>5769</v>
      </c>
      <c r="C2512" s="9" t="s">
        <v>26</v>
      </c>
    </row>
    <row r="2513" customFormat="false" ht="12.75" hidden="false" customHeight="false" outlineLevel="0" collapsed="false">
      <c r="A2513" s="1" t="s">
        <v>5770</v>
      </c>
      <c r="C2513" s="9" t="s">
        <v>26</v>
      </c>
    </row>
    <row r="2514" customFormat="false" ht="12.75" hidden="false" customHeight="false" outlineLevel="0" collapsed="false">
      <c r="A2514" s="1" t="s">
        <v>5771</v>
      </c>
      <c r="C2514" s="9" t="s">
        <v>26</v>
      </c>
    </row>
    <row r="2515" customFormat="false" ht="12.75" hidden="false" customHeight="false" outlineLevel="0" collapsed="false">
      <c r="A2515" s="1" t="s">
        <v>5772</v>
      </c>
      <c r="C2515" s="9" t="s">
        <v>26</v>
      </c>
    </row>
    <row r="2516" customFormat="false" ht="12.75" hidden="false" customHeight="false" outlineLevel="0" collapsed="false">
      <c r="A2516" s="1" t="s">
        <v>5773</v>
      </c>
      <c r="C2516" s="9" t="s">
        <v>26</v>
      </c>
    </row>
    <row r="2517" customFormat="false" ht="12.75" hidden="false" customHeight="false" outlineLevel="0" collapsed="false">
      <c r="A2517" s="1" t="s">
        <v>5774</v>
      </c>
      <c r="C2517" s="9" t="s">
        <v>16</v>
      </c>
    </row>
    <row r="2518" customFormat="false" ht="12.75" hidden="false" customHeight="false" outlineLevel="0" collapsed="false">
      <c r="A2518" s="1" t="s">
        <v>5775</v>
      </c>
      <c r="C2518" s="9" t="s">
        <v>16</v>
      </c>
    </row>
    <row r="2519" customFormat="false" ht="12.75" hidden="false" customHeight="false" outlineLevel="0" collapsed="false">
      <c r="A2519" s="1" t="s">
        <v>5776</v>
      </c>
      <c r="C2519" s="9" t="s">
        <v>16</v>
      </c>
    </row>
    <row r="2520" customFormat="false" ht="12.75" hidden="false" customHeight="false" outlineLevel="0" collapsed="false">
      <c r="A2520" s="1" t="s">
        <v>5777</v>
      </c>
      <c r="C2520" s="9" t="s">
        <v>16</v>
      </c>
    </row>
    <row r="2521" customFormat="false" ht="12.75" hidden="false" customHeight="false" outlineLevel="0" collapsed="false">
      <c r="A2521" s="1" t="s">
        <v>5778</v>
      </c>
      <c r="C2521" s="9" t="s">
        <v>16</v>
      </c>
    </row>
    <row r="2522" customFormat="false" ht="12.75" hidden="false" customHeight="false" outlineLevel="0" collapsed="false">
      <c r="A2522" s="1" t="s">
        <v>5779</v>
      </c>
      <c r="C2522" s="9" t="s">
        <v>16</v>
      </c>
    </row>
    <row r="2523" customFormat="false" ht="12.75" hidden="false" customHeight="false" outlineLevel="0" collapsed="false">
      <c r="A2523" s="1" t="s">
        <v>5780</v>
      </c>
      <c r="C2523" s="9" t="s">
        <v>16</v>
      </c>
    </row>
    <row r="2524" customFormat="false" ht="12.75" hidden="false" customHeight="false" outlineLevel="0" collapsed="false">
      <c r="A2524" s="1" t="s">
        <v>5781</v>
      </c>
      <c r="C2524" s="9" t="s">
        <v>16</v>
      </c>
    </row>
    <row r="2525" customFormat="false" ht="12.75" hidden="false" customHeight="false" outlineLevel="0" collapsed="false">
      <c r="A2525" s="1" t="s">
        <v>5782</v>
      </c>
      <c r="C2525" s="9" t="s">
        <v>16</v>
      </c>
    </row>
    <row r="2526" customFormat="false" ht="12.75" hidden="false" customHeight="false" outlineLevel="0" collapsed="false">
      <c r="A2526" s="1" t="s">
        <v>5783</v>
      </c>
      <c r="C2526" s="9" t="s">
        <v>16</v>
      </c>
    </row>
    <row r="2527" customFormat="false" ht="12.75" hidden="false" customHeight="false" outlineLevel="0" collapsed="false">
      <c r="A2527" s="1" t="s">
        <v>5784</v>
      </c>
      <c r="C2527" s="9" t="s">
        <v>16</v>
      </c>
    </row>
    <row r="2528" customFormat="false" ht="12.75" hidden="false" customHeight="false" outlineLevel="0" collapsed="false">
      <c r="A2528" s="1" t="s">
        <v>5785</v>
      </c>
      <c r="C2528" s="9" t="s">
        <v>16</v>
      </c>
    </row>
    <row r="2529" customFormat="false" ht="12.75" hidden="false" customHeight="false" outlineLevel="0" collapsed="false">
      <c r="A2529" s="1" t="s">
        <v>5786</v>
      </c>
      <c r="C2529" s="9" t="s">
        <v>16</v>
      </c>
    </row>
    <row r="2530" customFormat="false" ht="12.75" hidden="false" customHeight="false" outlineLevel="0" collapsed="false">
      <c r="A2530" s="1" t="s">
        <v>5787</v>
      </c>
      <c r="C2530" s="9" t="s">
        <v>16</v>
      </c>
    </row>
    <row r="2531" customFormat="false" ht="12.75" hidden="false" customHeight="false" outlineLevel="0" collapsed="false">
      <c r="A2531" s="1" t="s">
        <v>5788</v>
      </c>
      <c r="C2531" s="9" t="s">
        <v>16</v>
      </c>
    </row>
    <row r="2532" customFormat="false" ht="12.75" hidden="false" customHeight="false" outlineLevel="0" collapsed="false">
      <c r="A2532" s="1" t="s">
        <v>5789</v>
      </c>
      <c r="C2532" s="9" t="s">
        <v>16</v>
      </c>
    </row>
    <row r="2533" customFormat="false" ht="12.75" hidden="false" customHeight="false" outlineLevel="0" collapsed="false">
      <c r="A2533" s="1" t="s">
        <v>5790</v>
      </c>
      <c r="C2533" s="9" t="s">
        <v>16</v>
      </c>
    </row>
    <row r="2534" customFormat="false" ht="12.75" hidden="false" customHeight="false" outlineLevel="0" collapsed="false">
      <c r="A2534" s="1" t="s">
        <v>5791</v>
      </c>
      <c r="C2534" s="9" t="s">
        <v>16</v>
      </c>
    </row>
    <row r="2535" customFormat="false" ht="12.75" hidden="false" customHeight="false" outlineLevel="0" collapsed="false">
      <c r="A2535" s="1" t="s">
        <v>5792</v>
      </c>
      <c r="C2535" s="9" t="s">
        <v>16</v>
      </c>
    </row>
    <row r="2536" customFormat="false" ht="12.75" hidden="false" customHeight="false" outlineLevel="0" collapsed="false">
      <c r="A2536" s="1" t="s">
        <v>5793</v>
      </c>
      <c r="C2536" s="9" t="s">
        <v>16</v>
      </c>
    </row>
    <row r="2537" customFormat="false" ht="12.75" hidden="false" customHeight="false" outlineLevel="0" collapsed="false">
      <c r="A2537" s="1" t="s">
        <v>5794</v>
      </c>
      <c r="C2537" s="9" t="s">
        <v>16</v>
      </c>
    </row>
    <row r="2538" customFormat="false" ht="12.75" hidden="false" customHeight="false" outlineLevel="0" collapsed="false">
      <c r="A2538" s="1" t="s">
        <v>5795</v>
      </c>
      <c r="C2538" s="9" t="s">
        <v>16</v>
      </c>
    </row>
    <row r="2539" customFormat="false" ht="12.75" hidden="false" customHeight="false" outlineLevel="0" collapsed="false">
      <c r="A2539" s="1" t="s">
        <v>5796</v>
      </c>
      <c r="C2539" s="9" t="s">
        <v>16</v>
      </c>
    </row>
    <row r="2540" customFormat="false" ht="12.75" hidden="false" customHeight="false" outlineLevel="0" collapsed="false">
      <c r="A2540" s="1" t="s">
        <v>5797</v>
      </c>
      <c r="C2540" s="9" t="s">
        <v>16</v>
      </c>
    </row>
    <row r="2541" customFormat="false" ht="12.75" hidden="false" customHeight="false" outlineLevel="0" collapsed="false">
      <c r="A2541" s="1" t="s">
        <v>5798</v>
      </c>
      <c r="C2541" s="9" t="s">
        <v>16</v>
      </c>
    </row>
    <row r="2542" customFormat="false" ht="12.75" hidden="false" customHeight="false" outlineLevel="0" collapsed="false">
      <c r="A2542" s="1" t="s">
        <v>5799</v>
      </c>
      <c r="C2542" s="9" t="s">
        <v>16</v>
      </c>
    </row>
    <row r="2543" customFormat="false" ht="12.75" hidden="false" customHeight="false" outlineLevel="0" collapsed="false">
      <c r="A2543" s="1" t="s">
        <v>5800</v>
      </c>
      <c r="C2543" s="9" t="s">
        <v>16</v>
      </c>
    </row>
    <row r="2544" customFormat="false" ht="12.75" hidden="false" customHeight="false" outlineLevel="0" collapsed="false">
      <c r="A2544" s="1" t="s">
        <v>5801</v>
      </c>
      <c r="C2544" s="9" t="s">
        <v>16</v>
      </c>
    </row>
    <row r="2545" customFormat="false" ht="12.75" hidden="false" customHeight="false" outlineLevel="0" collapsed="false">
      <c r="A2545" s="1" t="s">
        <v>5802</v>
      </c>
      <c r="C2545" s="9" t="s">
        <v>16</v>
      </c>
    </row>
    <row r="2546" customFormat="false" ht="12.75" hidden="false" customHeight="false" outlineLevel="0" collapsed="false">
      <c r="A2546" s="1" t="s">
        <v>5803</v>
      </c>
      <c r="C2546" s="9" t="s">
        <v>16</v>
      </c>
    </row>
    <row r="2547" customFormat="false" ht="12.75" hidden="false" customHeight="false" outlineLevel="0" collapsed="false">
      <c r="A2547" s="1" t="s">
        <v>5804</v>
      </c>
      <c r="C2547" s="9" t="s">
        <v>16</v>
      </c>
    </row>
    <row r="2548" customFormat="false" ht="12.75" hidden="false" customHeight="false" outlineLevel="0" collapsed="false">
      <c r="A2548" s="1" t="s">
        <v>5805</v>
      </c>
      <c r="C2548" s="9" t="s">
        <v>16</v>
      </c>
    </row>
    <row r="2549" customFormat="false" ht="12.75" hidden="false" customHeight="false" outlineLevel="0" collapsed="false">
      <c r="A2549" s="1" t="s">
        <v>5806</v>
      </c>
      <c r="C2549" s="9" t="s">
        <v>16</v>
      </c>
    </row>
    <row r="2550" customFormat="false" ht="12.75" hidden="false" customHeight="false" outlineLevel="0" collapsed="false">
      <c r="A2550" s="1" t="s">
        <v>5807</v>
      </c>
      <c r="C2550" s="9" t="s">
        <v>16</v>
      </c>
    </row>
    <row r="2551" customFormat="false" ht="12.75" hidden="false" customHeight="false" outlineLevel="0" collapsed="false">
      <c r="A2551" s="1" t="s">
        <v>5808</v>
      </c>
      <c r="C2551" s="9" t="s">
        <v>16</v>
      </c>
    </row>
    <row r="2552" customFormat="false" ht="12.75" hidden="false" customHeight="false" outlineLevel="0" collapsed="false">
      <c r="A2552" s="1" t="s">
        <v>5809</v>
      </c>
      <c r="C2552" s="9" t="s">
        <v>16</v>
      </c>
    </row>
    <row r="2553" customFormat="false" ht="12.75" hidden="false" customHeight="false" outlineLevel="0" collapsed="false">
      <c r="A2553" s="1" t="s">
        <v>5810</v>
      </c>
      <c r="C2553" s="9" t="s">
        <v>16</v>
      </c>
    </row>
    <row r="2554" customFormat="false" ht="12.75" hidden="false" customHeight="false" outlineLevel="0" collapsed="false">
      <c r="A2554" s="1" t="s">
        <v>5811</v>
      </c>
      <c r="C2554" s="9" t="s">
        <v>16</v>
      </c>
    </row>
    <row r="2555" customFormat="false" ht="12.75" hidden="false" customHeight="false" outlineLevel="0" collapsed="false">
      <c r="A2555" s="1" t="s">
        <v>5812</v>
      </c>
      <c r="C2555" s="9" t="s">
        <v>16</v>
      </c>
    </row>
    <row r="2556" customFormat="false" ht="12.75" hidden="false" customHeight="false" outlineLevel="0" collapsed="false">
      <c r="A2556" s="1" t="s">
        <v>5813</v>
      </c>
      <c r="C2556" s="9" t="s">
        <v>16</v>
      </c>
    </row>
    <row r="2557" customFormat="false" ht="12.75" hidden="false" customHeight="false" outlineLevel="0" collapsed="false">
      <c r="A2557" s="1" t="s">
        <v>5814</v>
      </c>
      <c r="C2557" s="9" t="s">
        <v>16</v>
      </c>
    </row>
    <row r="2558" customFormat="false" ht="12.75" hidden="false" customHeight="false" outlineLevel="0" collapsed="false">
      <c r="A2558" s="1" t="s">
        <v>5815</v>
      </c>
      <c r="C2558" s="9" t="s">
        <v>16</v>
      </c>
    </row>
    <row r="2559" customFormat="false" ht="12.75" hidden="false" customHeight="false" outlineLevel="0" collapsed="false">
      <c r="A2559" s="1" t="s">
        <v>5816</v>
      </c>
      <c r="C2559" s="9" t="s">
        <v>16</v>
      </c>
    </row>
    <row r="2560" customFormat="false" ht="12.75" hidden="false" customHeight="false" outlineLevel="0" collapsed="false">
      <c r="A2560" s="1" t="s">
        <v>5817</v>
      </c>
      <c r="C2560" s="9" t="s">
        <v>16</v>
      </c>
    </row>
    <row r="2561" customFormat="false" ht="12.75" hidden="false" customHeight="false" outlineLevel="0" collapsed="false">
      <c r="A2561" s="1" t="s">
        <v>5818</v>
      </c>
      <c r="C2561" s="9" t="s">
        <v>16</v>
      </c>
    </row>
    <row r="2562" customFormat="false" ht="12.75" hidden="false" customHeight="false" outlineLevel="0" collapsed="false">
      <c r="A2562" s="1" t="s">
        <v>5819</v>
      </c>
      <c r="C2562" s="9" t="s">
        <v>16</v>
      </c>
    </row>
    <row r="2563" customFormat="false" ht="12.75" hidden="false" customHeight="false" outlineLevel="0" collapsed="false">
      <c r="A2563" s="1" t="s">
        <v>5820</v>
      </c>
      <c r="C2563" s="9" t="s">
        <v>16</v>
      </c>
    </row>
    <row r="2564" customFormat="false" ht="12.75" hidden="false" customHeight="false" outlineLevel="0" collapsed="false">
      <c r="A2564" s="1" t="s">
        <v>5821</v>
      </c>
      <c r="C2564" s="9" t="s">
        <v>16</v>
      </c>
    </row>
    <row r="2565" customFormat="false" ht="12.75" hidden="false" customHeight="false" outlineLevel="0" collapsed="false">
      <c r="A2565" s="1" t="s">
        <v>5822</v>
      </c>
      <c r="C2565" s="9" t="s">
        <v>16</v>
      </c>
    </row>
    <row r="2566" customFormat="false" ht="12.75" hidden="false" customHeight="false" outlineLevel="0" collapsed="false">
      <c r="A2566" s="1" t="s">
        <v>5823</v>
      </c>
      <c r="C2566" s="9" t="s">
        <v>16</v>
      </c>
    </row>
    <row r="2567" customFormat="false" ht="12.75" hidden="false" customHeight="false" outlineLevel="0" collapsed="false">
      <c r="A2567" s="1" t="s">
        <v>5824</v>
      </c>
      <c r="C2567" s="9" t="s">
        <v>16</v>
      </c>
    </row>
    <row r="2568" customFormat="false" ht="12.75" hidden="false" customHeight="false" outlineLevel="0" collapsed="false">
      <c r="A2568" s="1" t="s">
        <v>5825</v>
      </c>
      <c r="C2568" s="9" t="s">
        <v>16</v>
      </c>
    </row>
    <row r="2569" customFormat="false" ht="12.75" hidden="false" customHeight="false" outlineLevel="0" collapsed="false">
      <c r="A2569" s="1" t="s">
        <v>5826</v>
      </c>
      <c r="C2569" s="9" t="s">
        <v>16</v>
      </c>
    </row>
    <row r="2570" customFormat="false" ht="12.75" hidden="false" customHeight="false" outlineLevel="0" collapsed="false">
      <c r="A2570" s="1" t="s">
        <v>5827</v>
      </c>
      <c r="C2570" s="9" t="s">
        <v>16</v>
      </c>
    </row>
    <row r="2571" customFormat="false" ht="12.75" hidden="false" customHeight="false" outlineLevel="0" collapsed="false">
      <c r="A2571" s="1" t="s">
        <v>5828</v>
      </c>
      <c r="C2571" s="9" t="s">
        <v>16</v>
      </c>
    </row>
    <row r="2572" customFormat="false" ht="12.75" hidden="false" customHeight="false" outlineLevel="0" collapsed="false">
      <c r="A2572" s="1" t="s">
        <v>5829</v>
      </c>
      <c r="C2572" s="9" t="s">
        <v>16</v>
      </c>
    </row>
    <row r="2573" customFormat="false" ht="12.75" hidden="false" customHeight="false" outlineLevel="0" collapsed="false">
      <c r="A2573" s="1" t="s">
        <v>5830</v>
      </c>
      <c r="C2573" s="9" t="s">
        <v>16</v>
      </c>
    </row>
    <row r="2574" customFormat="false" ht="12.75" hidden="false" customHeight="false" outlineLevel="0" collapsed="false">
      <c r="A2574" s="1" t="s">
        <v>5831</v>
      </c>
      <c r="C2574" s="9" t="s">
        <v>16</v>
      </c>
    </row>
    <row r="2575" customFormat="false" ht="12.75" hidden="false" customHeight="false" outlineLevel="0" collapsed="false">
      <c r="A2575" s="1" t="s">
        <v>5832</v>
      </c>
      <c r="C2575" s="9" t="s">
        <v>16</v>
      </c>
    </row>
    <row r="2576" customFormat="false" ht="12.75" hidden="false" customHeight="false" outlineLevel="0" collapsed="false">
      <c r="A2576" s="1" t="s">
        <v>5833</v>
      </c>
      <c r="C2576" s="9" t="s">
        <v>16</v>
      </c>
    </row>
    <row r="2577" customFormat="false" ht="12.75" hidden="false" customHeight="false" outlineLevel="0" collapsed="false">
      <c r="A2577" s="1" t="s">
        <v>5834</v>
      </c>
      <c r="C2577" s="9" t="s">
        <v>16</v>
      </c>
    </row>
    <row r="2578" customFormat="false" ht="12.75" hidden="false" customHeight="false" outlineLevel="0" collapsed="false">
      <c r="A2578" s="1" t="s">
        <v>5835</v>
      </c>
      <c r="C2578" s="9" t="s">
        <v>16</v>
      </c>
    </row>
    <row r="2579" customFormat="false" ht="12.75" hidden="false" customHeight="false" outlineLevel="0" collapsed="false">
      <c r="A2579" s="1" t="s">
        <v>5836</v>
      </c>
      <c r="C2579" s="9" t="s">
        <v>16</v>
      </c>
    </row>
    <row r="2580" customFormat="false" ht="12.75" hidden="false" customHeight="false" outlineLevel="0" collapsed="false">
      <c r="A2580" s="1" t="s">
        <v>5837</v>
      </c>
      <c r="C2580" s="9" t="s">
        <v>16</v>
      </c>
    </row>
    <row r="2581" customFormat="false" ht="12.75" hidden="false" customHeight="false" outlineLevel="0" collapsed="false">
      <c r="A2581" s="1" t="s">
        <v>5838</v>
      </c>
      <c r="C2581" s="9" t="s">
        <v>16</v>
      </c>
    </row>
    <row r="2582" customFormat="false" ht="12.75" hidden="false" customHeight="false" outlineLevel="0" collapsed="false">
      <c r="A2582" s="1" t="s">
        <v>5839</v>
      </c>
      <c r="C2582" s="9" t="s">
        <v>16</v>
      </c>
    </row>
    <row r="2583" customFormat="false" ht="12.75" hidden="false" customHeight="false" outlineLevel="0" collapsed="false">
      <c r="A2583" s="1" t="s">
        <v>5840</v>
      </c>
      <c r="C2583" s="9" t="s">
        <v>16</v>
      </c>
    </row>
    <row r="2584" customFormat="false" ht="12.75" hidden="false" customHeight="false" outlineLevel="0" collapsed="false">
      <c r="A2584" s="1" t="s">
        <v>5841</v>
      </c>
      <c r="C2584" s="9" t="s">
        <v>16</v>
      </c>
    </row>
    <row r="2585" customFormat="false" ht="12.75" hidden="false" customHeight="false" outlineLevel="0" collapsed="false">
      <c r="A2585" s="1" t="s">
        <v>5842</v>
      </c>
      <c r="C2585" s="9" t="s">
        <v>16</v>
      </c>
    </row>
    <row r="2586" customFormat="false" ht="12.75" hidden="false" customHeight="false" outlineLevel="0" collapsed="false">
      <c r="A2586" s="1" t="s">
        <v>5843</v>
      </c>
      <c r="C2586" s="9" t="s">
        <v>16</v>
      </c>
    </row>
    <row r="2587" customFormat="false" ht="12.75" hidden="false" customHeight="false" outlineLevel="0" collapsed="false">
      <c r="A2587" s="1" t="s">
        <v>5844</v>
      </c>
      <c r="C2587" s="9" t="s">
        <v>16</v>
      </c>
    </row>
    <row r="2588" customFormat="false" ht="12.75" hidden="false" customHeight="false" outlineLevel="0" collapsed="false">
      <c r="A2588" s="1" t="s">
        <v>5845</v>
      </c>
      <c r="C2588" s="9" t="s">
        <v>16</v>
      </c>
    </row>
    <row r="2589" customFormat="false" ht="12.75" hidden="false" customHeight="false" outlineLevel="0" collapsed="false">
      <c r="A2589" s="1" t="s">
        <v>5846</v>
      </c>
      <c r="C2589" s="9" t="s">
        <v>16</v>
      </c>
    </row>
    <row r="2590" customFormat="false" ht="12.75" hidden="false" customHeight="false" outlineLevel="0" collapsed="false">
      <c r="A2590" s="1" t="s">
        <v>5847</v>
      </c>
      <c r="C2590" s="9" t="s">
        <v>16</v>
      </c>
    </row>
    <row r="2591" customFormat="false" ht="12.75" hidden="false" customHeight="false" outlineLevel="0" collapsed="false">
      <c r="A2591" s="1" t="s">
        <v>5848</v>
      </c>
      <c r="C2591" s="9" t="s">
        <v>16</v>
      </c>
    </row>
    <row r="2592" customFormat="false" ht="12.75" hidden="false" customHeight="false" outlineLevel="0" collapsed="false">
      <c r="A2592" s="1" t="s">
        <v>5849</v>
      </c>
      <c r="C2592" s="9" t="s">
        <v>16</v>
      </c>
    </row>
    <row r="2593" customFormat="false" ht="12.75" hidden="false" customHeight="false" outlineLevel="0" collapsed="false">
      <c r="A2593" s="1" t="s">
        <v>5850</v>
      </c>
      <c r="C2593" s="9" t="s">
        <v>16</v>
      </c>
    </row>
    <row r="2594" customFormat="false" ht="12.75" hidden="false" customHeight="false" outlineLevel="0" collapsed="false">
      <c r="A2594" s="1" t="s">
        <v>5851</v>
      </c>
      <c r="C2594" s="9" t="s">
        <v>16</v>
      </c>
    </row>
    <row r="2595" customFormat="false" ht="12.75" hidden="false" customHeight="false" outlineLevel="0" collapsed="false">
      <c r="A2595" s="1" t="s">
        <v>5852</v>
      </c>
      <c r="C2595" s="9" t="s">
        <v>16</v>
      </c>
    </row>
    <row r="2596" customFormat="false" ht="12.75" hidden="false" customHeight="false" outlineLevel="0" collapsed="false">
      <c r="A2596" s="1" t="s">
        <v>5853</v>
      </c>
      <c r="C2596" s="9" t="s">
        <v>16</v>
      </c>
    </row>
    <row r="2597" customFormat="false" ht="12.75" hidden="false" customHeight="false" outlineLevel="0" collapsed="false">
      <c r="A2597" s="1" t="s">
        <v>5854</v>
      </c>
      <c r="C2597" s="9" t="s">
        <v>16</v>
      </c>
    </row>
    <row r="2598" customFormat="false" ht="12.75" hidden="false" customHeight="false" outlineLevel="0" collapsed="false">
      <c r="A2598" s="1" t="s">
        <v>5855</v>
      </c>
      <c r="C2598" s="9" t="s">
        <v>16</v>
      </c>
    </row>
    <row r="2599" customFormat="false" ht="12.75" hidden="false" customHeight="false" outlineLevel="0" collapsed="false">
      <c r="A2599" s="1" t="s">
        <v>5856</v>
      </c>
      <c r="C2599" s="9" t="s">
        <v>16</v>
      </c>
    </row>
    <row r="2600" customFormat="false" ht="12.75" hidden="false" customHeight="false" outlineLevel="0" collapsed="false">
      <c r="A2600" s="1" t="s">
        <v>5857</v>
      </c>
      <c r="C2600" s="9" t="s">
        <v>16</v>
      </c>
    </row>
    <row r="2601" customFormat="false" ht="12.75" hidden="false" customHeight="false" outlineLevel="0" collapsed="false">
      <c r="A2601" s="1" t="s">
        <v>5858</v>
      </c>
      <c r="C2601" s="9" t="s">
        <v>16</v>
      </c>
    </row>
    <row r="2602" customFormat="false" ht="12.75" hidden="false" customHeight="false" outlineLevel="0" collapsed="false">
      <c r="A2602" s="1" t="s">
        <v>5859</v>
      </c>
      <c r="C2602" s="9" t="s">
        <v>16</v>
      </c>
    </row>
    <row r="2603" customFormat="false" ht="12.75" hidden="false" customHeight="false" outlineLevel="0" collapsed="false">
      <c r="A2603" s="1" t="s">
        <v>5860</v>
      </c>
      <c r="C2603" s="9" t="s">
        <v>16</v>
      </c>
    </row>
    <row r="2604" customFormat="false" ht="12.75" hidden="false" customHeight="false" outlineLevel="0" collapsed="false">
      <c r="A2604" s="1" t="s">
        <v>5861</v>
      </c>
      <c r="C2604" s="9" t="s">
        <v>16</v>
      </c>
    </row>
    <row r="2605" customFormat="false" ht="12.75" hidden="false" customHeight="false" outlineLevel="0" collapsed="false">
      <c r="A2605" s="1" t="s">
        <v>5862</v>
      </c>
      <c r="C2605" s="9" t="s">
        <v>16</v>
      </c>
    </row>
    <row r="2606" customFormat="false" ht="12.75" hidden="false" customHeight="false" outlineLevel="0" collapsed="false">
      <c r="A2606" s="1" t="s">
        <v>5863</v>
      </c>
      <c r="C2606" s="9" t="s">
        <v>16</v>
      </c>
    </row>
    <row r="2607" customFormat="false" ht="12.75" hidden="false" customHeight="false" outlineLevel="0" collapsed="false">
      <c r="A2607" s="1" t="s">
        <v>5864</v>
      </c>
      <c r="C2607" s="9" t="s">
        <v>16</v>
      </c>
    </row>
    <row r="2608" customFormat="false" ht="12.75" hidden="false" customHeight="false" outlineLevel="0" collapsed="false">
      <c r="A2608" s="1" t="s">
        <v>5865</v>
      </c>
      <c r="C2608" s="9" t="s">
        <v>16</v>
      </c>
    </row>
    <row r="2609" customFormat="false" ht="12.75" hidden="false" customHeight="false" outlineLevel="0" collapsed="false">
      <c r="A2609" s="1" t="s">
        <v>5866</v>
      </c>
      <c r="C2609" s="9" t="s">
        <v>16</v>
      </c>
    </row>
    <row r="2610" customFormat="false" ht="12.75" hidden="false" customHeight="false" outlineLevel="0" collapsed="false">
      <c r="A2610" s="1" t="s">
        <v>5867</v>
      </c>
      <c r="C2610" s="9" t="s">
        <v>16</v>
      </c>
    </row>
    <row r="2611" customFormat="false" ht="12.75" hidden="false" customHeight="false" outlineLevel="0" collapsed="false">
      <c r="A2611" s="1" t="s">
        <v>5868</v>
      </c>
      <c r="C2611" s="9" t="s">
        <v>16</v>
      </c>
    </row>
    <row r="2612" customFormat="false" ht="12.75" hidden="false" customHeight="false" outlineLevel="0" collapsed="false">
      <c r="A2612" s="1" t="s">
        <v>5869</v>
      </c>
      <c r="C2612" s="9" t="s">
        <v>16</v>
      </c>
    </row>
    <row r="2613" customFormat="false" ht="12.75" hidden="false" customHeight="false" outlineLevel="0" collapsed="false">
      <c r="A2613" s="1" t="s">
        <v>5870</v>
      </c>
      <c r="C2613" s="9" t="s">
        <v>16</v>
      </c>
    </row>
    <row r="2614" customFormat="false" ht="12.75" hidden="false" customHeight="false" outlineLevel="0" collapsed="false">
      <c r="A2614" s="1" t="s">
        <v>5871</v>
      </c>
      <c r="C2614" s="9" t="s">
        <v>16</v>
      </c>
    </row>
    <row r="2615" customFormat="false" ht="12.75" hidden="false" customHeight="false" outlineLevel="0" collapsed="false">
      <c r="A2615" s="1" t="s">
        <v>5872</v>
      </c>
      <c r="C2615" s="9" t="s">
        <v>16</v>
      </c>
    </row>
    <row r="2616" customFormat="false" ht="12.75" hidden="false" customHeight="false" outlineLevel="0" collapsed="false">
      <c r="A2616" s="1" t="s">
        <v>5873</v>
      </c>
      <c r="C2616" s="9" t="s">
        <v>16</v>
      </c>
    </row>
    <row r="2617" customFormat="false" ht="12.75" hidden="false" customHeight="false" outlineLevel="0" collapsed="false">
      <c r="A2617" s="1" t="s">
        <v>5874</v>
      </c>
      <c r="C2617" s="9" t="s">
        <v>16</v>
      </c>
    </row>
    <row r="2618" customFormat="false" ht="12.75" hidden="false" customHeight="false" outlineLevel="0" collapsed="false">
      <c r="A2618" s="1" t="s">
        <v>5875</v>
      </c>
      <c r="C2618" s="9" t="s">
        <v>16</v>
      </c>
    </row>
    <row r="2619" customFormat="false" ht="12.75" hidden="false" customHeight="false" outlineLevel="0" collapsed="false">
      <c r="A2619" s="1" t="s">
        <v>5876</v>
      </c>
      <c r="C2619" s="9" t="s">
        <v>16</v>
      </c>
    </row>
    <row r="2620" customFormat="false" ht="12.75" hidden="false" customHeight="false" outlineLevel="0" collapsed="false">
      <c r="A2620" s="1" t="s">
        <v>5877</v>
      </c>
      <c r="C2620" s="9" t="s">
        <v>16</v>
      </c>
    </row>
    <row r="2621" customFormat="false" ht="12.75" hidden="false" customHeight="false" outlineLevel="0" collapsed="false">
      <c r="A2621" s="1" t="s">
        <v>5878</v>
      </c>
      <c r="C2621" s="9" t="s">
        <v>16</v>
      </c>
    </row>
    <row r="2622" customFormat="false" ht="12.75" hidden="false" customHeight="false" outlineLevel="0" collapsed="false">
      <c r="A2622" s="1" t="s">
        <v>5879</v>
      </c>
      <c r="C2622" s="9" t="s">
        <v>16</v>
      </c>
    </row>
    <row r="2623" customFormat="false" ht="12.75" hidden="false" customHeight="false" outlineLevel="0" collapsed="false">
      <c r="A2623" s="1" t="s">
        <v>5880</v>
      </c>
      <c r="C2623" s="9" t="s">
        <v>16</v>
      </c>
    </row>
    <row r="2624" customFormat="false" ht="12.75" hidden="false" customHeight="false" outlineLevel="0" collapsed="false">
      <c r="A2624" s="1" t="s">
        <v>5881</v>
      </c>
      <c r="C2624" s="9" t="s">
        <v>16</v>
      </c>
    </row>
    <row r="2625" customFormat="false" ht="12.75" hidden="false" customHeight="false" outlineLevel="0" collapsed="false">
      <c r="A2625" s="1" t="s">
        <v>5882</v>
      </c>
      <c r="C2625" s="9" t="s">
        <v>16</v>
      </c>
    </row>
    <row r="2626" customFormat="false" ht="12.75" hidden="false" customHeight="false" outlineLevel="0" collapsed="false">
      <c r="A2626" s="1" t="s">
        <v>5883</v>
      </c>
      <c r="C2626" s="9" t="s">
        <v>16</v>
      </c>
    </row>
    <row r="2627" customFormat="false" ht="12.75" hidden="false" customHeight="false" outlineLevel="0" collapsed="false">
      <c r="A2627" s="1" t="s">
        <v>5884</v>
      </c>
      <c r="C2627" s="9" t="s">
        <v>16</v>
      </c>
    </row>
    <row r="2628" customFormat="false" ht="12.75" hidden="false" customHeight="false" outlineLevel="0" collapsed="false">
      <c r="A2628" s="1" t="s">
        <v>5885</v>
      </c>
      <c r="C2628" s="9" t="s">
        <v>16</v>
      </c>
    </row>
    <row r="2629" customFormat="false" ht="12.75" hidden="false" customHeight="false" outlineLevel="0" collapsed="false">
      <c r="A2629" s="1" t="s">
        <v>5886</v>
      </c>
      <c r="C2629" s="9" t="s">
        <v>16</v>
      </c>
    </row>
    <row r="2630" customFormat="false" ht="12.75" hidden="false" customHeight="false" outlineLevel="0" collapsed="false">
      <c r="A2630" s="1" t="s">
        <v>5887</v>
      </c>
      <c r="C2630" s="9" t="s">
        <v>16</v>
      </c>
    </row>
    <row r="2631" customFormat="false" ht="12.75" hidden="false" customHeight="false" outlineLevel="0" collapsed="false">
      <c r="A2631" s="1" t="s">
        <v>5888</v>
      </c>
      <c r="C2631" s="9" t="s">
        <v>16</v>
      </c>
    </row>
    <row r="2632" customFormat="false" ht="12.75" hidden="false" customHeight="false" outlineLevel="0" collapsed="false">
      <c r="A2632" s="1" t="s">
        <v>5889</v>
      </c>
      <c r="C2632" s="9" t="s">
        <v>16</v>
      </c>
    </row>
    <row r="2633" customFormat="false" ht="12.75" hidden="false" customHeight="false" outlineLevel="0" collapsed="false">
      <c r="A2633" s="1" t="s">
        <v>5890</v>
      </c>
      <c r="C2633" s="9" t="s">
        <v>16</v>
      </c>
    </row>
    <row r="2634" customFormat="false" ht="12.75" hidden="false" customHeight="false" outlineLevel="0" collapsed="false">
      <c r="A2634" s="1" t="s">
        <v>5891</v>
      </c>
      <c r="C2634" s="9" t="s">
        <v>16</v>
      </c>
    </row>
    <row r="2635" customFormat="false" ht="12.75" hidden="false" customHeight="false" outlineLevel="0" collapsed="false">
      <c r="A2635" s="1" t="s">
        <v>5892</v>
      </c>
      <c r="C2635" s="9" t="s">
        <v>16</v>
      </c>
    </row>
    <row r="2636" customFormat="false" ht="12.75" hidden="false" customHeight="false" outlineLevel="0" collapsed="false">
      <c r="A2636" s="1" t="s">
        <v>5893</v>
      </c>
      <c r="C2636" s="9" t="s">
        <v>16</v>
      </c>
    </row>
    <row r="2637" customFormat="false" ht="12.75" hidden="false" customHeight="false" outlineLevel="0" collapsed="false">
      <c r="A2637" s="1" t="s">
        <v>5894</v>
      </c>
      <c r="C2637" s="9" t="s">
        <v>16</v>
      </c>
    </row>
    <row r="2638" customFormat="false" ht="12.75" hidden="false" customHeight="false" outlineLevel="0" collapsed="false">
      <c r="A2638" s="1" t="s">
        <v>5895</v>
      </c>
      <c r="C2638" s="9" t="s">
        <v>16</v>
      </c>
    </row>
    <row r="2639" customFormat="false" ht="12.75" hidden="false" customHeight="false" outlineLevel="0" collapsed="false">
      <c r="A2639" s="1" t="s">
        <v>5896</v>
      </c>
      <c r="C2639" s="9" t="s">
        <v>16</v>
      </c>
    </row>
    <row r="2640" customFormat="false" ht="12.75" hidden="false" customHeight="false" outlineLevel="0" collapsed="false">
      <c r="A2640" s="1" t="s">
        <v>5897</v>
      </c>
      <c r="C2640" s="9" t="s">
        <v>16</v>
      </c>
    </row>
    <row r="2641" customFormat="false" ht="12.75" hidden="false" customHeight="false" outlineLevel="0" collapsed="false">
      <c r="A2641" s="1" t="s">
        <v>5898</v>
      </c>
      <c r="C2641" s="9" t="s">
        <v>16</v>
      </c>
    </row>
    <row r="2642" customFormat="false" ht="12.75" hidden="false" customHeight="false" outlineLevel="0" collapsed="false">
      <c r="A2642" s="1" t="s">
        <v>5899</v>
      </c>
      <c r="C2642" s="9" t="s">
        <v>16</v>
      </c>
    </row>
    <row r="2643" customFormat="false" ht="12.75" hidden="false" customHeight="false" outlineLevel="0" collapsed="false">
      <c r="A2643" s="1" t="s">
        <v>5900</v>
      </c>
      <c r="C2643" s="9" t="s">
        <v>16</v>
      </c>
    </row>
    <row r="2644" customFormat="false" ht="12.75" hidden="false" customHeight="false" outlineLevel="0" collapsed="false">
      <c r="A2644" s="1" t="s">
        <v>5901</v>
      </c>
      <c r="C2644" s="9" t="s">
        <v>16</v>
      </c>
    </row>
    <row r="2645" customFormat="false" ht="12.75" hidden="false" customHeight="false" outlineLevel="0" collapsed="false">
      <c r="A2645" s="1" t="s">
        <v>5902</v>
      </c>
      <c r="C2645" s="9" t="s">
        <v>16</v>
      </c>
    </row>
    <row r="2646" customFormat="false" ht="12.75" hidden="false" customHeight="false" outlineLevel="0" collapsed="false">
      <c r="A2646" s="1" t="s">
        <v>5903</v>
      </c>
      <c r="C2646" s="9" t="s">
        <v>16</v>
      </c>
    </row>
    <row r="2647" customFormat="false" ht="12.75" hidden="false" customHeight="false" outlineLevel="0" collapsed="false">
      <c r="A2647" s="1" t="s">
        <v>5904</v>
      </c>
      <c r="C2647" s="9" t="s">
        <v>16</v>
      </c>
    </row>
    <row r="2648" customFormat="false" ht="12.75" hidden="false" customHeight="false" outlineLevel="0" collapsed="false">
      <c r="A2648" s="1" t="s">
        <v>5905</v>
      </c>
      <c r="C2648" s="9" t="s">
        <v>16</v>
      </c>
    </row>
    <row r="2649" customFormat="false" ht="12.75" hidden="false" customHeight="false" outlineLevel="0" collapsed="false">
      <c r="A2649" s="1" t="s">
        <v>5906</v>
      </c>
      <c r="C2649" s="9" t="s">
        <v>16</v>
      </c>
    </row>
    <row r="2650" customFormat="false" ht="12.75" hidden="false" customHeight="false" outlineLevel="0" collapsed="false">
      <c r="A2650" s="1" t="s">
        <v>5907</v>
      </c>
      <c r="C2650" s="9" t="s">
        <v>16</v>
      </c>
    </row>
    <row r="2651" customFormat="false" ht="12.75" hidden="false" customHeight="false" outlineLevel="0" collapsed="false">
      <c r="A2651" s="1" t="s">
        <v>5908</v>
      </c>
      <c r="C2651" s="9" t="s">
        <v>16</v>
      </c>
    </row>
    <row r="2652" customFormat="false" ht="12.75" hidden="false" customHeight="false" outlineLevel="0" collapsed="false">
      <c r="A2652" s="1" t="s">
        <v>5909</v>
      </c>
      <c r="C2652" s="9" t="s">
        <v>16</v>
      </c>
    </row>
    <row r="2653" customFormat="false" ht="12.75" hidden="false" customHeight="false" outlineLevel="0" collapsed="false">
      <c r="A2653" s="1" t="s">
        <v>5910</v>
      </c>
      <c r="C2653" s="9" t="s">
        <v>16</v>
      </c>
    </row>
    <row r="2654" customFormat="false" ht="12.75" hidden="false" customHeight="false" outlineLevel="0" collapsed="false">
      <c r="A2654" s="1" t="s">
        <v>5911</v>
      </c>
      <c r="C2654" s="9" t="s">
        <v>16</v>
      </c>
    </row>
    <row r="2655" customFormat="false" ht="12.75" hidden="false" customHeight="false" outlineLevel="0" collapsed="false">
      <c r="A2655" s="1" t="s">
        <v>5912</v>
      </c>
      <c r="C2655" s="9" t="s">
        <v>16</v>
      </c>
    </row>
    <row r="2656" customFormat="false" ht="12.75" hidden="false" customHeight="false" outlineLevel="0" collapsed="false">
      <c r="A2656" s="1" t="s">
        <v>5913</v>
      </c>
      <c r="C2656" s="9" t="s">
        <v>16</v>
      </c>
    </row>
    <row r="2657" customFormat="false" ht="12.75" hidden="false" customHeight="false" outlineLevel="0" collapsed="false">
      <c r="A2657" s="1" t="s">
        <v>5914</v>
      </c>
      <c r="C2657" s="9" t="s">
        <v>16</v>
      </c>
    </row>
    <row r="2658" customFormat="false" ht="12.75" hidden="false" customHeight="false" outlineLevel="0" collapsed="false">
      <c r="A2658" s="1" t="s">
        <v>5915</v>
      </c>
      <c r="C2658" s="9" t="s">
        <v>16</v>
      </c>
    </row>
    <row r="2659" customFormat="false" ht="12.75" hidden="false" customHeight="false" outlineLevel="0" collapsed="false">
      <c r="A2659" s="1" t="s">
        <v>5916</v>
      </c>
      <c r="C2659" s="9" t="s">
        <v>16</v>
      </c>
    </row>
    <row r="2660" customFormat="false" ht="12.75" hidden="false" customHeight="false" outlineLevel="0" collapsed="false">
      <c r="A2660" s="1" t="s">
        <v>5917</v>
      </c>
      <c r="C2660" s="9" t="s">
        <v>16</v>
      </c>
    </row>
    <row r="2661" customFormat="false" ht="12.75" hidden="false" customHeight="false" outlineLevel="0" collapsed="false">
      <c r="A2661" s="1" t="s">
        <v>5918</v>
      </c>
      <c r="C2661" s="9" t="s">
        <v>16</v>
      </c>
    </row>
    <row r="2662" customFormat="false" ht="12.75" hidden="false" customHeight="false" outlineLevel="0" collapsed="false">
      <c r="A2662" s="1" t="s">
        <v>5919</v>
      </c>
      <c r="C2662" s="9" t="s">
        <v>16</v>
      </c>
    </row>
    <row r="2663" customFormat="false" ht="12.75" hidden="false" customHeight="false" outlineLevel="0" collapsed="false">
      <c r="A2663" s="1" t="s">
        <v>5920</v>
      </c>
      <c r="C2663" s="9" t="s">
        <v>16</v>
      </c>
    </row>
    <row r="2664" customFormat="false" ht="12.75" hidden="false" customHeight="false" outlineLevel="0" collapsed="false">
      <c r="A2664" s="1" t="s">
        <v>5921</v>
      </c>
      <c r="C2664" s="9" t="s">
        <v>16</v>
      </c>
    </row>
    <row r="2665" customFormat="false" ht="12.75" hidden="false" customHeight="false" outlineLevel="0" collapsed="false">
      <c r="A2665" s="1" t="s">
        <v>5922</v>
      </c>
      <c r="C2665" s="9" t="s">
        <v>16</v>
      </c>
    </row>
    <row r="2666" customFormat="false" ht="12.75" hidden="false" customHeight="false" outlineLevel="0" collapsed="false">
      <c r="A2666" s="1" t="s">
        <v>5923</v>
      </c>
      <c r="C2666" s="9" t="s">
        <v>16</v>
      </c>
    </row>
    <row r="2667" customFormat="false" ht="12.75" hidden="false" customHeight="false" outlineLevel="0" collapsed="false">
      <c r="A2667" s="1" t="s">
        <v>5924</v>
      </c>
      <c r="C2667" s="9" t="s">
        <v>16</v>
      </c>
    </row>
    <row r="2668" customFormat="false" ht="12.75" hidden="false" customHeight="false" outlineLevel="0" collapsed="false">
      <c r="A2668" s="1" t="s">
        <v>5925</v>
      </c>
      <c r="C2668" s="9" t="s">
        <v>16</v>
      </c>
    </row>
    <row r="2669" customFormat="false" ht="12.75" hidden="false" customHeight="false" outlineLevel="0" collapsed="false">
      <c r="A2669" s="1" t="s">
        <v>5926</v>
      </c>
      <c r="C2669" s="9" t="s">
        <v>16</v>
      </c>
    </row>
    <row r="2670" customFormat="false" ht="12.75" hidden="false" customHeight="false" outlineLevel="0" collapsed="false">
      <c r="A2670" s="1" t="s">
        <v>5927</v>
      </c>
      <c r="C2670" s="9" t="s">
        <v>16</v>
      </c>
    </row>
    <row r="2671" customFormat="false" ht="12.75" hidden="false" customHeight="false" outlineLevel="0" collapsed="false">
      <c r="A2671" s="1" t="s">
        <v>5928</v>
      </c>
      <c r="C2671" s="9" t="s">
        <v>16</v>
      </c>
    </row>
    <row r="2672" customFormat="false" ht="12.75" hidden="false" customHeight="false" outlineLevel="0" collapsed="false">
      <c r="A2672" s="1" t="s">
        <v>5929</v>
      </c>
      <c r="C2672" s="9" t="s">
        <v>16</v>
      </c>
    </row>
    <row r="2673" customFormat="false" ht="12.75" hidden="false" customHeight="false" outlineLevel="0" collapsed="false">
      <c r="A2673" s="1" t="s">
        <v>5930</v>
      </c>
      <c r="C2673" s="9" t="s">
        <v>16</v>
      </c>
    </row>
    <row r="2674" customFormat="false" ht="12.75" hidden="false" customHeight="false" outlineLevel="0" collapsed="false">
      <c r="A2674" s="1" t="s">
        <v>5931</v>
      </c>
      <c r="C2674" s="9" t="s">
        <v>16</v>
      </c>
    </row>
    <row r="2675" customFormat="false" ht="12.75" hidden="false" customHeight="false" outlineLevel="0" collapsed="false">
      <c r="A2675" s="1" t="s">
        <v>5932</v>
      </c>
      <c r="C2675" s="9" t="s">
        <v>16</v>
      </c>
    </row>
    <row r="2676" customFormat="false" ht="12.75" hidden="false" customHeight="false" outlineLevel="0" collapsed="false">
      <c r="A2676" s="1" t="s">
        <v>5933</v>
      </c>
      <c r="C2676" s="9" t="s">
        <v>16</v>
      </c>
    </row>
    <row r="2677" customFormat="false" ht="12.75" hidden="false" customHeight="false" outlineLevel="0" collapsed="false">
      <c r="A2677" s="1" t="s">
        <v>5934</v>
      </c>
      <c r="C2677" s="9" t="s">
        <v>16</v>
      </c>
    </row>
    <row r="2678" customFormat="false" ht="12.75" hidden="false" customHeight="false" outlineLevel="0" collapsed="false">
      <c r="A2678" s="1" t="s">
        <v>5935</v>
      </c>
      <c r="C2678" s="9" t="s">
        <v>16</v>
      </c>
    </row>
    <row r="2679" customFormat="false" ht="12.75" hidden="false" customHeight="false" outlineLevel="0" collapsed="false">
      <c r="A2679" s="1" t="s">
        <v>5936</v>
      </c>
      <c r="C2679" s="9" t="s">
        <v>16</v>
      </c>
    </row>
    <row r="2680" customFormat="false" ht="12.75" hidden="false" customHeight="false" outlineLevel="0" collapsed="false">
      <c r="A2680" s="1" t="s">
        <v>5937</v>
      </c>
      <c r="C2680" s="9" t="s">
        <v>16</v>
      </c>
    </row>
    <row r="2681" customFormat="false" ht="12.75" hidden="false" customHeight="false" outlineLevel="0" collapsed="false">
      <c r="A2681" s="1" t="s">
        <v>5938</v>
      </c>
      <c r="C2681" s="9" t="s">
        <v>16</v>
      </c>
    </row>
    <row r="2682" customFormat="false" ht="12.75" hidden="false" customHeight="false" outlineLevel="0" collapsed="false">
      <c r="A2682" s="1" t="s">
        <v>5939</v>
      </c>
      <c r="C2682" s="9" t="s">
        <v>16</v>
      </c>
    </row>
    <row r="2683" customFormat="false" ht="12.75" hidden="false" customHeight="false" outlineLevel="0" collapsed="false">
      <c r="A2683" s="1" t="s">
        <v>5940</v>
      </c>
      <c r="C2683" s="9" t="s">
        <v>16</v>
      </c>
    </row>
    <row r="2684" customFormat="false" ht="12.75" hidden="false" customHeight="false" outlineLevel="0" collapsed="false">
      <c r="A2684" s="1" t="s">
        <v>5941</v>
      </c>
      <c r="C2684" s="9" t="s">
        <v>16</v>
      </c>
    </row>
    <row r="2685" customFormat="false" ht="12.75" hidden="false" customHeight="false" outlineLevel="0" collapsed="false">
      <c r="A2685" s="1" t="s">
        <v>5942</v>
      </c>
      <c r="C2685" s="9" t="s">
        <v>16</v>
      </c>
    </row>
    <row r="2686" customFormat="false" ht="12.75" hidden="false" customHeight="false" outlineLevel="0" collapsed="false">
      <c r="A2686" s="1" t="s">
        <v>5943</v>
      </c>
      <c r="C2686" s="9" t="s">
        <v>16</v>
      </c>
    </row>
    <row r="2687" customFormat="false" ht="12.75" hidden="false" customHeight="false" outlineLevel="0" collapsed="false">
      <c r="A2687" s="1" t="s">
        <v>5944</v>
      </c>
      <c r="C2687" s="9" t="s">
        <v>16</v>
      </c>
    </row>
    <row r="2688" customFormat="false" ht="12.75" hidden="false" customHeight="false" outlineLevel="0" collapsed="false">
      <c r="A2688" s="1" t="s">
        <v>5945</v>
      </c>
      <c r="C2688" s="9" t="s">
        <v>16</v>
      </c>
    </row>
    <row r="2689" customFormat="false" ht="12.75" hidden="false" customHeight="false" outlineLevel="0" collapsed="false">
      <c r="A2689" s="1" t="s">
        <v>5946</v>
      </c>
      <c r="C2689" s="9" t="s">
        <v>16</v>
      </c>
    </row>
    <row r="2690" customFormat="false" ht="12.75" hidden="false" customHeight="false" outlineLevel="0" collapsed="false">
      <c r="A2690" s="1" t="s">
        <v>5947</v>
      </c>
      <c r="C2690" s="9" t="s">
        <v>16</v>
      </c>
    </row>
    <row r="2691" customFormat="false" ht="12.75" hidden="false" customHeight="false" outlineLevel="0" collapsed="false">
      <c r="A2691" s="1" t="s">
        <v>5948</v>
      </c>
      <c r="C2691" s="9" t="s">
        <v>16</v>
      </c>
    </row>
    <row r="2692" customFormat="false" ht="12.75" hidden="false" customHeight="false" outlineLevel="0" collapsed="false">
      <c r="A2692" s="1" t="s">
        <v>5949</v>
      </c>
      <c r="C2692" s="9" t="s">
        <v>16</v>
      </c>
    </row>
    <row r="2693" customFormat="false" ht="12.75" hidden="false" customHeight="false" outlineLevel="0" collapsed="false">
      <c r="A2693" s="1" t="s">
        <v>5950</v>
      </c>
      <c r="C2693" s="9" t="s">
        <v>16</v>
      </c>
    </row>
    <row r="2694" customFormat="false" ht="12.75" hidden="false" customHeight="false" outlineLevel="0" collapsed="false">
      <c r="A2694" s="1" t="s">
        <v>5951</v>
      </c>
      <c r="C2694" s="9" t="s">
        <v>16</v>
      </c>
    </row>
    <row r="2695" customFormat="false" ht="12.75" hidden="false" customHeight="false" outlineLevel="0" collapsed="false">
      <c r="A2695" s="1" t="s">
        <v>5952</v>
      </c>
      <c r="C2695" s="9" t="s">
        <v>16</v>
      </c>
    </row>
    <row r="2696" customFormat="false" ht="12.75" hidden="false" customHeight="false" outlineLevel="0" collapsed="false">
      <c r="A2696" s="1" t="s">
        <v>5953</v>
      </c>
      <c r="C2696" s="9" t="s">
        <v>16</v>
      </c>
    </row>
    <row r="2697" customFormat="false" ht="12.75" hidden="false" customHeight="false" outlineLevel="0" collapsed="false">
      <c r="A2697" s="1" t="s">
        <v>5954</v>
      </c>
      <c r="C2697" s="9" t="s">
        <v>16</v>
      </c>
    </row>
    <row r="2698" customFormat="false" ht="12.75" hidden="false" customHeight="false" outlineLevel="0" collapsed="false">
      <c r="A2698" s="1" t="s">
        <v>5955</v>
      </c>
      <c r="C2698" s="9" t="s">
        <v>16</v>
      </c>
    </row>
    <row r="2699" customFormat="false" ht="12.75" hidden="false" customHeight="false" outlineLevel="0" collapsed="false">
      <c r="A2699" s="1" t="s">
        <v>5956</v>
      </c>
      <c r="C2699" s="9" t="s">
        <v>16</v>
      </c>
    </row>
    <row r="2700" customFormat="false" ht="12.75" hidden="false" customHeight="false" outlineLevel="0" collapsed="false">
      <c r="A2700" s="1" t="s">
        <v>5957</v>
      </c>
      <c r="C2700" s="9" t="s">
        <v>16</v>
      </c>
    </row>
    <row r="2701" customFormat="false" ht="12.75" hidden="false" customHeight="false" outlineLevel="0" collapsed="false">
      <c r="A2701" s="1" t="s">
        <v>5958</v>
      </c>
      <c r="C2701" s="9" t="s">
        <v>16</v>
      </c>
    </row>
    <row r="2702" customFormat="false" ht="12.75" hidden="false" customHeight="false" outlineLevel="0" collapsed="false">
      <c r="A2702" s="1" t="s">
        <v>5959</v>
      </c>
      <c r="C2702" s="9" t="s">
        <v>16</v>
      </c>
    </row>
    <row r="2703" customFormat="false" ht="12.75" hidden="false" customHeight="false" outlineLevel="0" collapsed="false">
      <c r="A2703" s="1" t="s">
        <v>5960</v>
      </c>
      <c r="C2703" s="9" t="s">
        <v>16</v>
      </c>
    </row>
    <row r="2704" customFormat="false" ht="12.75" hidden="false" customHeight="false" outlineLevel="0" collapsed="false">
      <c r="A2704" s="1" t="s">
        <v>5961</v>
      </c>
      <c r="C2704" s="9" t="s">
        <v>16</v>
      </c>
    </row>
    <row r="2705" customFormat="false" ht="12.75" hidden="false" customHeight="false" outlineLevel="0" collapsed="false">
      <c r="A2705" s="1" t="s">
        <v>5962</v>
      </c>
      <c r="C2705" s="9" t="s">
        <v>16</v>
      </c>
    </row>
    <row r="2706" customFormat="false" ht="12.75" hidden="false" customHeight="false" outlineLevel="0" collapsed="false">
      <c r="A2706" s="1" t="s">
        <v>5963</v>
      </c>
      <c r="C2706" s="9" t="s">
        <v>16</v>
      </c>
    </row>
    <row r="2707" customFormat="false" ht="12.75" hidden="false" customHeight="false" outlineLevel="0" collapsed="false">
      <c r="A2707" s="1" t="s">
        <v>5964</v>
      </c>
      <c r="C2707" s="9" t="s">
        <v>16</v>
      </c>
    </row>
    <row r="2708" customFormat="false" ht="12.75" hidden="false" customHeight="false" outlineLevel="0" collapsed="false">
      <c r="A2708" s="1" t="s">
        <v>5965</v>
      </c>
      <c r="C2708" s="9" t="s">
        <v>16</v>
      </c>
    </row>
    <row r="2709" customFormat="false" ht="12.75" hidden="false" customHeight="false" outlineLevel="0" collapsed="false">
      <c r="A2709" s="1" t="s">
        <v>5966</v>
      </c>
      <c r="C2709" s="9" t="s">
        <v>16</v>
      </c>
    </row>
    <row r="2710" customFormat="false" ht="12.75" hidden="false" customHeight="false" outlineLevel="0" collapsed="false">
      <c r="A2710" s="1" t="s">
        <v>5967</v>
      </c>
      <c r="C2710" s="9" t="s">
        <v>16</v>
      </c>
    </row>
    <row r="2711" customFormat="false" ht="12.75" hidden="false" customHeight="false" outlineLevel="0" collapsed="false">
      <c r="A2711" s="1" t="s">
        <v>5968</v>
      </c>
      <c r="C2711" s="9" t="s">
        <v>16</v>
      </c>
    </row>
    <row r="2712" customFormat="false" ht="12.75" hidden="false" customHeight="false" outlineLevel="0" collapsed="false">
      <c r="A2712" s="1" t="s">
        <v>5969</v>
      </c>
      <c r="C2712" s="9" t="s">
        <v>16</v>
      </c>
    </row>
    <row r="2713" customFormat="false" ht="12.75" hidden="false" customHeight="false" outlineLevel="0" collapsed="false">
      <c r="A2713" s="1" t="s">
        <v>5970</v>
      </c>
      <c r="C2713" s="9" t="s">
        <v>16</v>
      </c>
    </row>
    <row r="2714" customFormat="false" ht="12.75" hidden="false" customHeight="false" outlineLevel="0" collapsed="false">
      <c r="A2714" s="1" t="s">
        <v>5971</v>
      </c>
      <c r="C2714" s="9" t="s">
        <v>16</v>
      </c>
    </row>
    <row r="2715" customFormat="false" ht="12.75" hidden="false" customHeight="false" outlineLevel="0" collapsed="false">
      <c r="A2715" s="1" t="s">
        <v>5972</v>
      </c>
      <c r="C2715" s="9" t="s">
        <v>16</v>
      </c>
    </row>
    <row r="2716" customFormat="false" ht="12.75" hidden="false" customHeight="false" outlineLevel="0" collapsed="false">
      <c r="A2716" s="1" t="s">
        <v>5973</v>
      </c>
      <c r="C2716" s="9" t="s">
        <v>16</v>
      </c>
    </row>
    <row r="2717" customFormat="false" ht="12.75" hidden="false" customHeight="false" outlineLevel="0" collapsed="false">
      <c r="A2717" s="1" t="s">
        <v>5974</v>
      </c>
      <c r="C2717" s="9" t="s">
        <v>16</v>
      </c>
    </row>
    <row r="2718" customFormat="false" ht="12.75" hidden="false" customHeight="false" outlineLevel="0" collapsed="false">
      <c r="A2718" s="1" t="s">
        <v>5975</v>
      </c>
      <c r="C2718" s="9" t="s">
        <v>16</v>
      </c>
    </row>
    <row r="2719" customFormat="false" ht="12.75" hidden="false" customHeight="false" outlineLevel="0" collapsed="false">
      <c r="A2719" s="1" t="s">
        <v>5976</v>
      </c>
      <c r="C2719" s="9" t="s">
        <v>16</v>
      </c>
    </row>
    <row r="2720" customFormat="false" ht="12.75" hidden="false" customHeight="false" outlineLevel="0" collapsed="false">
      <c r="A2720" s="1" t="s">
        <v>5977</v>
      </c>
      <c r="C2720" s="9" t="s">
        <v>16</v>
      </c>
    </row>
    <row r="2721" customFormat="false" ht="12.75" hidden="false" customHeight="false" outlineLevel="0" collapsed="false">
      <c r="A2721" s="1" t="s">
        <v>5978</v>
      </c>
      <c r="C2721" s="9" t="s">
        <v>16</v>
      </c>
    </row>
    <row r="2722" customFormat="false" ht="12.75" hidden="false" customHeight="false" outlineLevel="0" collapsed="false">
      <c r="A2722" s="1" t="s">
        <v>5979</v>
      </c>
      <c r="C2722" s="9" t="s">
        <v>16</v>
      </c>
    </row>
    <row r="2723" customFormat="false" ht="12.75" hidden="false" customHeight="false" outlineLevel="0" collapsed="false">
      <c r="A2723" s="1" t="s">
        <v>5980</v>
      </c>
      <c r="C2723" s="9" t="s">
        <v>16</v>
      </c>
    </row>
    <row r="2724" customFormat="false" ht="12.75" hidden="false" customHeight="false" outlineLevel="0" collapsed="false">
      <c r="A2724" s="1" t="s">
        <v>5981</v>
      </c>
      <c r="C2724" s="9" t="s">
        <v>16</v>
      </c>
    </row>
    <row r="2725" customFormat="false" ht="12.75" hidden="false" customHeight="false" outlineLevel="0" collapsed="false">
      <c r="A2725" s="1" t="s">
        <v>5982</v>
      </c>
      <c r="C2725" s="9" t="s">
        <v>16</v>
      </c>
    </row>
    <row r="2726" customFormat="false" ht="12.75" hidden="false" customHeight="false" outlineLevel="0" collapsed="false">
      <c r="A2726" s="1" t="s">
        <v>5983</v>
      </c>
      <c r="C2726" s="9" t="s">
        <v>16</v>
      </c>
    </row>
    <row r="2727" customFormat="false" ht="12.75" hidden="false" customHeight="false" outlineLevel="0" collapsed="false">
      <c r="A2727" s="1" t="s">
        <v>5984</v>
      </c>
      <c r="C2727" s="9" t="s">
        <v>16</v>
      </c>
    </row>
    <row r="2728" customFormat="false" ht="12.75" hidden="false" customHeight="false" outlineLevel="0" collapsed="false">
      <c r="A2728" s="1" t="s">
        <v>5985</v>
      </c>
      <c r="C2728" s="9" t="s">
        <v>16</v>
      </c>
    </row>
    <row r="2729" customFormat="false" ht="12.75" hidden="false" customHeight="false" outlineLevel="0" collapsed="false">
      <c r="A2729" s="1" t="s">
        <v>5986</v>
      </c>
      <c r="C2729" s="9" t="s">
        <v>16</v>
      </c>
    </row>
    <row r="2730" customFormat="false" ht="12.75" hidden="false" customHeight="false" outlineLevel="0" collapsed="false">
      <c r="A2730" s="1" t="s">
        <v>5987</v>
      </c>
      <c r="C2730" s="9" t="s">
        <v>16</v>
      </c>
    </row>
    <row r="2731" customFormat="false" ht="12.75" hidden="false" customHeight="false" outlineLevel="0" collapsed="false">
      <c r="A2731" s="1" t="s">
        <v>5988</v>
      </c>
      <c r="C2731" s="9" t="s">
        <v>16</v>
      </c>
    </row>
    <row r="2732" customFormat="false" ht="12.75" hidden="false" customHeight="false" outlineLevel="0" collapsed="false">
      <c r="A2732" s="1" t="s">
        <v>5989</v>
      </c>
      <c r="C2732" s="9" t="s">
        <v>16</v>
      </c>
    </row>
    <row r="2733" customFormat="false" ht="12.75" hidden="false" customHeight="false" outlineLevel="0" collapsed="false">
      <c r="A2733" s="1" t="s">
        <v>5990</v>
      </c>
      <c r="C2733" s="9" t="s">
        <v>16</v>
      </c>
    </row>
    <row r="2734" customFormat="false" ht="12.75" hidden="false" customHeight="false" outlineLevel="0" collapsed="false">
      <c r="A2734" s="1" t="s">
        <v>5991</v>
      </c>
      <c r="C2734" s="9" t="s">
        <v>16</v>
      </c>
    </row>
    <row r="2735" customFormat="false" ht="12.75" hidden="false" customHeight="false" outlineLevel="0" collapsed="false">
      <c r="A2735" s="1" t="s">
        <v>5992</v>
      </c>
      <c r="C2735" s="9" t="s">
        <v>16</v>
      </c>
    </row>
    <row r="2736" customFormat="false" ht="12.75" hidden="false" customHeight="false" outlineLevel="0" collapsed="false">
      <c r="A2736" s="1" t="s">
        <v>5993</v>
      </c>
      <c r="C2736" s="9" t="s">
        <v>16</v>
      </c>
    </row>
    <row r="2737" customFormat="false" ht="12.75" hidden="false" customHeight="false" outlineLevel="0" collapsed="false">
      <c r="A2737" s="1" t="s">
        <v>5994</v>
      </c>
      <c r="C2737" s="9" t="s">
        <v>16</v>
      </c>
    </row>
    <row r="2738" customFormat="false" ht="12.75" hidden="false" customHeight="false" outlineLevel="0" collapsed="false">
      <c r="A2738" s="1" t="s">
        <v>5995</v>
      </c>
      <c r="C2738" s="9" t="s">
        <v>16</v>
      </c>
    </row>
    <row r="2739" customFormat="false" ht="12.75" hidden="false" customHeight="false" outlineLevel="0" collapsed="false">
      <c r="A2739" s="1" t="s">
        <v>5996</v>
      </c>
      <c r="C2739" s="9" t="s">
        <v>16</v>
      </c>
    </row>
    <row r="2740" customFormat="false" ht="12.75" hidden="false" customHeight="false" outlineLevel="0" collapsed="false">
      <c r="A2740" s="1" t="s">
        <v>5997</v>
      </c>
      <c r="C2740" s="9" t="s">
        <v>16</v>
      </c>
    </row>
    <row r="2741" customFormat="false" ht="12.75" hidden="false" customHeight="false" outlineLevel="0" collapsed="false">
      <c r="A2741" s="1" t="s">
        <v>5998</v>
      </c>
      <c r="C2741" s="9" t="s">
        <v>16</v>
      </c>
    </row>
    <row r="2742" customFormat="false" ht="12.75" hidden="false" customHeight="false" outlineLevel="0" collapsed="false">
      <c r="A2742" s="1" t="s">
        <v>5999</v>
      </c>
      <c r="C2742" s="9" t="s">
        <v>16</v>
      </c>
    </row>
    <row r="2743" customFormat="false" ht="12.75" hidden="false" customHeight="false" outlineLevel="0" collapsed="false">
      <c r="A2743" s="1" t="s">
        <v>6000</v>
      </c>
      <c r="C2743" s="9" t="s">
        <v>16</v>
      </c>
    </row>
    <row r="2744" customFormat="false" ht="12.75" hidden="false" customHeight="false" outlineLevel="0" collapsed="false">
      <c r="A2744" s="1" t="s">
        <v>6001</v>
      </c>
      <c r="C2744" s="9" t="s">
        <v>16</v>
      </c>
    </row>
    <row r="2745" customFormat="false" ht="12.75" hidden="false" customHeight="false" outlineLevel="0" collapsed="false">
      <c r="A2745" s="1" t="s">
        <v>6002</v>
      </c>
      <c r="C2745" s="9" t="s">
        <v>16</v>
      </c>
    </row>
    <row r="2746" customFormat="false" ht="12.75" hidden="false" customHeight="false" outlineLevel="0" collapsed="false">
      <c r="A2746" s="1" t="s">
        <v>6003</v>
      </c>
      <c r="C2746" s="9" t="s">
        <v>16</v>
      </c>
    </row>
    <row r="2747" customFormat="false" ht="12.75" hidden="false" customHeight="false" outlineLevel="0" collapsed="false">
      <c r="A2747" s="1" t="s">
        <v>6004</v>
      </c>
      <c r="C2747" s="9" t="s">
        <v>16</v>
      </c>
    </row>
    <row r="2748" customFormat="false" ht="12.75" hidden="false" customHeight="false" outlineLevel="0" collapsed="false">
      <c r="A2748" s="1" t="s">
        <v>6005</v>
      </c>
      <c r="C2748" s="9" t="s">
        <v>16</v>
      </c>
    </row>
    <row r="2749" customFormat="false" ht="12.75" hidden="false" customHeight="false" outlineLevel="0" collapsed="false">
      <c r="A2749" s="1" t="s">
        <v>6006</v>
      </c>
      <c r="C2749" s="9" t="s">
        <v>16</v>
      </c>
    </row>
    <row r="2750" customFormat="false" ht="12.75" hidden="false" customHeight="false" outlineLevel="0" collapsed="false">
      <c r="A2750" s="1" t="s">
        <v>6007</v>
      </c>
      <c r="C2750" s="9" t="s">
        <v>16</v>
      </c>
    </row>
    <row r="2751" customFormat="false" ht="12.75" hidden="false" customHeight="false" outlineLevel="0" collapsed="false">
      <c r="A2751" s="1" t="s">
        <v>6008</v>
      </c>
      <c r="C2751" s="9" t="s">
        <v>16</v>
      </c>
    </row>
    <row r="2752" customFormat="false" ht="12.75" hidden="false" customHeight="false" outlineLevel="0" collapsed="false">
      <c r="A2752" s="1" t="s">
        <v>6009</v>
      </c>
      <c r="C2752" s="9" t="s">
        <v>16</v>
      </c>
    </row>
    <row r="2753" customFormat="false" ht="12.75" hidden="false" customHeight="false" outlineLevel="0" collapsed="false">
      <c r="A2753" s="1" t="s">
        <v>6010</v>
      </c>
      <c r="C2753" s="9" t="s">
        <v>16</v>
      </c>
    </row>
    <row r="2754" customFormat="false" ht="12.75" hidden="false" customHeight="false" outlineLevel="0" collapsed="false">
      <c r="A2754" s="1" t="s">
        <v>6011</v>
      </c>
      <c r="C2754" s="9" t="s">
        <v>16</v>
      </c>
    </row>
    <row r="2755" customFormat="false" ht="12.75" hidden="false" customHeight="false" outlineLevel="0" collapsed="false">
      <c r="A2755" s="1" t="s">
        <v>6012</v>
      </c>
      <c r="C2755" s="9" t="s">
        <v>16</v>
      </c>
    </row>
    <row r="2756" customFormat="false" ht="12.75" hidden="false" customHeight="false" outlineLevel="0" collapsed="false">
      <c r="A2756" s="1" t="s">
        <v>6013</v>
      </c>
      <c r="C2756" s="9" t="s">
        <v>16</v>
      </c>
    </row>
    <row r="2757" customFormat="false" ht="12.75" hidden="false" customHeight="false" outlineLevel="0" collapsed="false">
      <c r="A2757" s="1" t="s">
        <v>6014</v>
      </c>
      <c r="C2757" s="9" t="s">
        <v>16</v>
      </c>
    </row>
    <row r="2758" customFormat="false" ht="12.75" hidden="false" customHeight="false" outlineLevel="0" collapsed="false">
      <c r="A2758" s="1" t="s">
        <v>6015</v>
      </c>
      <c r="C2758" s="9" t="s">
        <v>16</v>
      </c>
    </row>
    <row r="2759" customFormat="false" ht="12.75" hidden="false" customHeight="false" outlineLevel="0" collapsed="false">
      <c r="A2759" s="1" t="s">
        <v>6016</v>
      </c>
      <c r="C2759" s="9" t="s">
        <v>16</v>
      </c>
    </row>
    <row r="2760" customFormat="false" ht="12.75" hidden="false" customHeight="false" outlineLevel="0" collapsed="false">
      <c r="A2760" s="1" t="s">
        <v>6017</v>
      </c>
      <c r="C2760" s="9" t="s">
        <v>16</v>
      </c>
    </row>
    <row r="2761" customFormat="false" ht="12.75" hidden="false" customHeight="false" outlineLevel="0" collapsed="false">
      <c r="A2761" s="1" t="s">
        <v>6018</v>
      </c>
      <c r="C2761" s="9" t="s">
        <v>16</v>
      </c>
    </row>
    <row r="2762" customFormat="false" ht="12.75" hidden="false" customHeight="false" outlineLevel="0" collapsed="false">
      <c r="A2762" s="1" t="s">
        <v>6019</v>
      </c>
      <c r="C2762" s="9" t="s">
        <v>16</v>
      </c>
    </row>
    <row r="2763" customFormat="false" ht="12.75" hidden="false" customHeight="false" outlineLevel="0" collapsed="false">
      <c r="A2763" s="1" t="s">
        <v>6020</v>
      </c>
      <c r="C2763" s="9" t="s">
        <v>16</v>
      </c>
    </row>
    <row r="2764" customFormat="false" ht="12.75" hidden="false" customHeight="false" outlineLevel="0" collapsed="false">
      <c r="A2764" s="1" t="s">
        <v>6021</v>
      </c>
      <c r="C2764" s="9" t="s">
        <v>16</v>
      </c>
    </row>
    <row r="2765" customFormat="false" ht="12.75" hidden="false" customHeight="false" outlineLevel="0" collapsed="false">
      <c r="A2765" s="1" t="s">
        <v>6022</v>
      </c>
      <c r="C2765" s="9" t="s">
        <v>16</v>
      </c>
    </row>
    <row r="2766" customFormat="false" ht="12.75" hidden="false" customHeight="false" outlineLevel="0" collapsed="false">
      <c r="A2766" s="1" t="s">
        <v>6023</v>
      </c>
      <c r="C2766" s="9" t="s">
        <v>16</v>
      </c>
    </row>
    <row r="2767" customFormat="false" ht="12.75" hidden="false" customHeight="false" outlineLevel="0" collapsed="false">
      <c r="A2767" s="1" t="s">
        <v>6024</v>
      </c>
      <c r="C2767" s="9" t="s">
        <v>16</v>
      </c>
    </row>
    <row r="2768" customFormat="false" ht="12.75" hidden="false" customHeight="false" outlineLevel="0" collapsed="false">
      <c r="A2768" s="1" t="s">
        <v>6025</v>
      </c>
      <c r="C2768" s="9" t="s">
        <v>16</v>
      </c>
    </row>
    <row r="2769" customFormat="false" ht="12.75" hidden="false" customHeight="false" outlineLevel="0" collapsed="false">
      <c r="A2769" s="1" t="s">
        <v>6026</v>
      </c>
      <c r="C2769" s="9" t="s">
        <v>16</v>
      </c>
    </row>
    <row r="2770" customFormat="false" ht="12.75" hidden="false" customHeight="false" outlineLevel="0" collapsed="false">
      <c r="A2770" s="1" t="s">
        <v>6027</v>
      </c>
      <c r="C2770" s="9" t="s">
        <v>16</v>
      </c>
    </row>
    <row r="2771" customFormat="false" ht="12.75" hidden="false" customHeight="false" outlineLevel="0" collapsed="false">
      <c r="A2771" s="1" t="s">
        <v>6028</v>
      </c>
      <c r="C2771" s="9" t="s">
        <v>16</v>
      </c>
    </row>
    <row r="2772" customFormat="false" ht="12.75" hidden="false" customHeight="false" outlineLevel="0" collapsed="false">
      <c r="A2772" s="1" t="s">
        <v>6029</v>
      </c>
      <c r="C2772" s="9" t="s">
        <v>16</v>
      </c>
    </row>
    <row r="2773" customFormat="false" ht="12.75" hidden="false" customHeight="false" outlineLevel="0" collapsed="false">
      <c r="A2773" s="1" t="s">
        <v>6030</v>
      </c>
      <c r="C2773" s="9" t="s">
        <v>16</v>
      </c>
    </row>
    <row r="2774" customFormat="false" ht="12.75" hidden="false" customHeight="false" outlineLevel="0" collapsed="false">
      <c r="A2774" s="1" t="s">
        <v>6031</v>
      </c>
      <c r="C2774" s="9" t="s">
        <v>16</v>
      </c>
    </row>
    <row r="2775" customFormat="false" ht="12.75" hidden="false" customHeight="false" outlineLevel="0" collapsed="false">
      <c r="A2775" s="1" t="s">
        <v>6032</v>
      </c>
      <c r="C2775" s="9" t="s">
        <v>16</v>
      </c>
    </row>
    <row r="2776" customFormat="false" ht="12.75" hidden="false" customHeight="false" outlineLevel="0" collapsed="false">
      <c r="A2776" s="1" t="s">
        <v>6033</v>
      </c>
      <c r="C2776" s="9" t="s">
        <v>16</v>
      </c>
    </row>
    <row r="2777" customFormat="false" ht="12.75" hidden="false" customHeight="false" outlineLevel="0" collapsed="false">
      <c r="A2777" s="1" t="s">
        <v>6034</v>
      </c>
      <c r="C2777" s="9" t="s">
        <v>16</v>
      </c>
    </row>
    <row r="2778" customFormat="false" ht="12.75" hidden="false" customHeight="false" outlineLevel="0" collapsed="false">
      <c r="A2778" s="1" t="s">
        <v>6035</v>
      </c>
      <c r="C2778" s="9" t="s">
        <v>16</v>
      </c>
    </row>
    <row r="2779" customFormat="false" ht="12.75" hidden="false" customHeight="false" outlineLevel="0" collapsed="false">
      <c r="A2779" s="1" t="s">
        <v>6036</v>
      </c>
      <c r="C2779" s="9" t="s">
        <v>16</v>
      </c>
    </row>
    <row r="2780" customFormat="false" ht="12.75" hidden="false" customHeight="false" outlineLevel="0" collapsed="false">
      <c r="A2780" s="1" t="s">
        <v>6037</v>
      </c>
      <c r="C2780" s="9" t="s">
        <v>16</v>
      </c>
    </row>
    <row r="2781" customFormat="false" ht="12.75" hidden="false" customHeight="false" outlineLevel="0" collapsed="false">
      <c r="A2781" s="1" t="s">
        <v>6038</v>
      </c>
      <c r="C2781" s="9" t="s">
        <v>16</v>
      </c>
    </row>
    <row r="2782" customFormat="false" ht="12.75" hidden="false" customHeight="false" outlineLevel="0" collapsed="false">
      <c r="A2782" s="1" t="s">
        <v>6039</v>
      </c>
      <c r="C2782" s="9" t="s">
        <v>16</v>
      </c>
    </row>
    <row r="2783" customFormat="false" ht="12.75" hidden="false" customHeight="false" outlineLevel="0" collapsed="false">
      <c r="A2783" s="1" t="s">
        <v>6040</v>
      </c>
      <c r="C2783" s="9" t="s">
        <v>16</v>
      </c>
    </row>
    <row r="2784" customFormat="false" ht="12.75" hidden="false" customHeight="false" outlineLevel="0" collapsed="false">
      <c r="A2784" s="1" t="s">
        <v>6041</v>
      </c>
      <c r="C2784" s="9" t="s">
        <v>16</v>
      </c>
    </row>
    <row r="2785" customFormat="false" ht="12.75" hidden="false" customHeight="false" outlineLevel="0" collapsed="false">
      <c r="A2785" s="1" t="s">
        <v>6042</v>
      </c>
      <c r="C2785" s="9" t="s">
        <v>16</v>
      </c>
    </row>
    <row r="2786" customFormat="false" ht="12.75" hidden="false" customHeight="false" outlineLevel="0" collapsed="false">
      <c r="A2786" s="1" t="s">
        <v>6043</v>
      </c>
      <c r="C2786" s="9" t="s">
        <v>16</v>
      </c>
    </row>
    <row r="2787" customFormat="false" ht="12.75" hidden="false" customHeight="false" outlineLevel="0" collapsed="false">
      <c r="A2787" s="1" t="s">
        <v>6044</v>
      </c>
      <c r="C2787" s="9" t="s">
        <v>16</v>
      </c>
    </row>
    <row r="2788" customFormat="false" ht="12.75" hidden="false" customHeight="false" outlineLevel="0" collapsed="false">
      <c r="A2788" s="1" t="s">
        <v>6045</v>
      </c>
      <c r="C2788" s="9" t="s">
        <v>16</v>
      </c>
    </row>
    <row r="2789" customFormat="false" ht="12.75" hidden="false" customHeight="false" outlineLevel="0" collapsed="false">
      <c r="A2789" s="1" t="s">
        <v>6046</v>
      </c>
      <c r="C2789" s="9" t="s">
        <v>16</v>
      </c>
    </row>
    <row r="2790" customFormat="false" ht="12.75" hidden="false" customHeight="false" outlineLevel="0" collapsed="false">
      <c r="A2790" s="1" t="s">
        <v>6047</v>
      </c>
      <c r="C2790" s="9" t="s">
        <v>16</v>
      </c>
    </row>
    <row r="2791" customFormat="false" ht="12.75" hidden="false" customHeight="false" outlineLevel="0" collapsed="false">
      <c r="A2791" s="1" t="s">
        <v>6048</v>
      </c>
      <c r="C2791" s="9" t="s">
        <v>16</v>
      </c>
    </row>
    <row r="2792" customFormat="false" ht="12.75" hidden="false" customHeight="false" outlineLevel="0" collapsed="false">
      <c r="A2792" s="1" t="s">
        <v>6049</v>
      </c>
      <c r="C2792" s="9" t="s">
        <v>16</v>
      </c>
    </row>
    <row r="2793" customFormat="false" ht="12.75" hidden="false" customHeight="false" outlineLevel="0" collapsed="false">
      <c r="A2793" s="1" t="s">
        <v>6050</v>
      </c>
      <c r="C2793" s="9" t="s">
        <v>16</v>
      </c>
    </row>
    <row r="2794" customFormat="false" ht="12.75" hidden="false" customHeight="false" outlineLevel="0" collapsed="false">
      <c r="A2794" s="1" t="s">
        <v>6051</v>
      </c>
      <c r="C2794" s="9" t="s">
        <v>16</v>
      </c>
    </row>
    <row r="2795" customFormat="false" ht="12.75" hidden="false" customHeight="false" outlineLevel="0" collapsed="false">
      <c r="A2795" s="1" t="s">
        <v>6052</v>
      </c>
      <c r="C2795" s="9" t="s">
        <v>16</v>
      </c>
    </row>
    <row r="2796" customFormat="false" ht="12.75" hidden="false" customHeight="false" outlineLevel="0" collapsed="false">
      <c r="A2796" s="1" t="s">
        <v>6053</v>
      </c>
      <c r="C2796" s="9" t="s">
        <v>16</v>
      </c>
    </row>
    <row r="2797" customFormat="false" ht="12.75" hidden="false" customHeight="false" outlineLevel="0" collapsed="false">
      <c r="A2797" s="1" t="s">
        <v>6054</v>
      </c>
      <c r="C2797" s="9" t="s">
        <v>16</v>
      </c>
    </row>
    <row r="2798" customFormat="false" ht="12.75" hidden="false" customHeight="false" outlineLevel="0" collapsed="false">
      <c r="A2798" s="1" t="s">
        <v>6055</v>
      </c>
      <c r="C2798" s="9" t="s">
        <v>16</v>
      </c>
    </row>
    <row r="2799" customFormat="false" ht="12.75" hidden="false" customHeight="false" outlineLevel="0" collapsed="false">
      <c r="A2799" s="1" t="s">
        <v>6056</v>
      </c>
      <c r="C2799" s="9" t="s">
        <v>16</v>
      </c>
    </row>
    <row r="2800" customFormat="false" ht="12.75" hidden="false" customHeight="false" outlineLevel="0" collapsed="false">
      <c r="A2800" s="1" t="s">
        <v>6057</v>
      </c>
      <c r="C2800" s="9" t="s">
        <v>16</v>
      </c>
    </row>
    <row r="2801" customFormat="false" ht="12.75" hidden="false" customHeight="false" outlineLevel="0" collapsed="false">
      <c r="A2801" s="1" t="s">
        <v>6058</v>
      </c>
      <c r="C2801" s="9" t="s">
        <v>16</v>
      </c>
    </row>
    <row r="2802" customFormat="false" ht="12.75" hidden="false" customHeight="false" outlineLevel="0" collapsed="false">
      <c r="A2802" s="1" t="s">
        <v>6059</v>
      </c>
      <c r="C2802" s="9" t="s">
        <v>16</v>
      </c>
    </row>
    <row r="2803" customFormat="false" ht="12.75" hidden="false" customHeight="false" outlineLevel="0" collapsed="false">
      <c r="A2803" s="1" t="s">
        <v>6060</v>
      </c>
      <c r="C2803" s="9" t="s">
        <v>16</v>
      </c>
    </row>
    <row r="2804" customFormat="false" ht="12.75" hidden="false" customHeight="false" outlineLevel="0" collapsed="false">
      <c r="A2804" s="1" t="s">
        <v>6061</v>
      </c>
      <c r="C2804" s="9" t="s">
        <v>16</v>
      </c>
    </row>
    <row r="2805" customFormat="false" ht="12.75" hidden="false" customHeight="false" outlineLevel="0" collapsed="false">
      <c r="A2805" s="1" t="s">
        <v>6062</v>
      </c>
      <c r="C2805" s="9" t="s">
        <v>16</v>
      </c>
    </row>
    <row r="2806" customFormat="false" ht="12.75" hidden="false" customHeight="false" outlineLevel="0" collapsed="false">
      <c r="A2806" s="1" t="s">
        <v>6063</v>
      </c>
      <c r="C2806" s="9" t="s">
        <v>16</v>
      </c>
    </row>
    <row r="2807" customFormat="false" ht="12.75" hidden="false" customHeight="false" outlineLevel="0" collapsed="false">
      <c r="A2807" s="1" t="s">
        <v>6064</v>
      </c>
      <c r="C2807" s="9" t="s">
        <v>16</v>
      </c>
    </row>
    <row r="2808" customFormat="false" ht="12.75" hidden="false" customHeight="false" outlineLevel="0" collapsed="false">
      <c r="A2808" s="1" t="s">
        <v>6065</v>
      </c>
      <c r="C2808" s="9" t="s">
        <v>16</v>
      </c>
    </row>
    <row r="2809" customFormat="false" ht="12.75" hidden="false" customHeight="false" outlineLevel="0" collapsed="false">
      <c r="A2809" s="1" t="s">
        <v>6066</v>
      </c>
      <c r="C2809" s="9" t="s">
        <v>16</v>
      </c>
    </row>
    <row r="2810" customFormat="false" ht="12.75" hidden="false" customHeight="false" outlineLevel="0" collapsed="false">
      <c r="A2810" s="1" t="s">
        <v>6067</v>
      </c>
      <c r="C2810" s="9" t="s">
        <v>16</v>
      </c>
    </row>
    <row r="2811" customFormat="false" ht="12.75" hidden="false" customHeight="false" outlineLevel="0" collapsed="false">
      <c r="A2811" s="1" t="s">
        <v>6068</v>
      </c>
      <c r="C2811" s="9" t="s">
        <v>16</v>
      </c>
    </row>
    <row r="2812" customFormat="false" ht="12.75" hidden="false" customHeight="false" outlineLevel="0" collapsed="false">
      <c r="A2812" s="1" t="s">
        <v>6069</v>
      </c>
      <c r="C2812" s="9" t="s">
        <v>16</v>
      </c>
    </row>
    <row r="2813" customFormat="false" ht="12.75" hidden="false" customHeight="false" outlineLevel="0" collapsed="false">
      <c r="A2813" s="1" t="s">
        <v>6070</v>
      </c>
      <c r="C2813" s="9" t="s">
        <v>16</v>
      </c>
    </row>
    <row r="2814" customFormat="false" ht="12.75" hidden="false" customHeight="false" outlineLevel="0" collapsed="false">
      <c r="A2814" s="1" t="s">
        <v>6071</v>
      </c>
      <c r="C2814" s="9" t="s">
        <v>16</v>
      </c>
    </row>
    <row r="2815" customFormat="false" ht="12.75" hidden="false" customHeight="false" outlineLevel="0" collapsed="false">
      <c r="A2815" s="1" t="s">
        <v>6072</v>
      </c>
      <c r="C2815" s="9" t="s">
        <v>16</v>
      </c>
    </row>
    <row r="2816" customFormat="false" ht="12.75" hidden="false" customHeight="false" outlineLevel="0" collapsed="false">
      <c r="A2816" s="1" t="s">
        <v>6073</v>
      </c>
      <c r="C2816" s="9" t="s">
        <v>16</v>
      </c>
    </row>
    <row r="2817" customFormat="false" ht="12.75" hidden="false" customHeight="false" outlineLevel="0" collapsed="false">
      <c r="A2817" s="1" t="s">
        <v>6074</v>
      </c>
      <c r="C2817" s="9" t="s">
        <v>16</v>
      </c>
    </row>
    <row r="2818" customFormat="false" ht="12.75" hidden="false" customHeight="false" outlineLevel="0" collapsed="false">
      <c r="A2818" s="1" t="s">
        <v>6075</v>
      </c>
      <c r="C2818" s="9" t="s">
        <v>16</v>
      </c>
    </row>
    <row r="2819" customFormat="false" ht="12.75" hidden="false" customHeight="false" outlineLevel="0" collapsed="false">
      <c r="A2819" s="1" t="s">
        <v>6076</v>
      </c>
      <c r="C2819" s="9" t="s">
        <v>16</v>
      </c>
    </row>
    <row r="2820" customFormat="false" ht="12.75" hidden="false" customHeight="false" outlineLevel="0" collapsed="false">
      <c r="A2820" s="1" t="s">
        <v>6077</v>
      </c>
      <c r="C2820" s="9" t="s">
        <v>16</v>
      </c>
    </row>
    <row r="2821" customFormat="false" ht="12.75" hidden="false" customHeight="false" outlineLevel="0" collapsed="false">
      <c r="A2821" s="1" t="s">
        <v>6078</v>
      </c>
      <c r="C2821" s="9" t="s">
        <v>16</v>
      </c>
    </row>
    <row r="2822" customFormat="false" ht="12.75" hidden="false" customHeight="false" outlineLevel="0" collapsed="false">
      <c r="A2822" s="1" t="s">
        <v>6079</v>
      </c>
      <c r="C2822" s="9" t="s">
        <v>16</v>
      </c>
    </row>
    <row r="2823" customFormat="false" ht="12.75" hidden="false" customHeight="false" outlineLevel="0" collapsed="false">
      <c r="A2823" s="1" t="s">
        <v>6080</v>
      </c>
      <c r="C2823" s="9" t="s">
        <v>16</v>
      </c>
    </row>
    <row r="2824" customFormat="false" ht="12.75" hidden="false" customHeight="false" outlineLevel="0" collapsed="false">
      <c r="A2824" s="1" t="s">
        <v>6081</v>
      </c>
      <c r="C2824" s="9" t="s">
        <v>16</v>
      </c>
    </row>
    <row r="2825" customFormat="false" ht="12.75" hidden="false" customHeight="false" outlineLevel="0" collapsed="false">
      <c r="A2825" s="1" t="s">
        <v>6082</v>
      </c>
      <c r="C2825" s="9" t="s">
        <v>16</v>
      </c>
    </row>
    <row r="2826" customFormat="false" ht="12.75" hidden="false" customHeight="false" outlineLevel="0" collapsed="false">
      <c r="A2826" s="1" t="s">
        <v>6083</v>
      </c>
      <c r="C2826" s="9" t="s">
        <v>16</v>
      </c>
    </row>
    <row r="2827" customFormat="false" ht="12.75" hidden="false" customHeight="false" outlineLevel="0" collapsed="false">
      <c r="A2827" s="1" t="s">
        <v>6084</v>
      </c>
      <c r="C2827" s="9" t="s">
        <v>16</v>
      </c>
    </row>
    <row r="2828" customFormat="false" ht="12.75" hidden="false" customHeight="false" outlineLevel="0" collapsed="false">
      <c r="A2828" s="1" t="s">
        <v>6085</v>
      </c>
      <c r="C2828" s="9" t="s">
        <v>16</v>
      </c>
    </row>
    <row r="2829" customFormat="false" ht="12.75" hidden="false" customHeight="false" outlineLevel="0" collapsed="false">
      <c r="A2829" s="1" t="s">
        <v>6086</v>
      </c>
      <c r="C2829" s="9" t="s">
        <v>16</v>
      </c>
    </row>
    <row r="2830" customFormat="false" ht="12.75" hidden="false" customHeight="false" outlineLevel="0" collapsed="false">
      <c r="A2830" s="1" t="s">
        <v>6087</v>
      </c>
      <c r="C2830" s="9" t="s">
        <v>16</v>
      </c>
    </row>
    <row r="2831" customFormat="false" ht="12.75" hidden="false" customHeight="false" outlineLevel="0" collapsed="false">
      <c r="A2831" s="1" t="s">
        <v>6088</v>
      </c>
      <c r="C2831" s="9" t="s">
        <v>16</v>
      </c>
    </row>
    <row r="2832" customFormat="false" ht="12.75" hidden="false" customHeight="false" outlineLevel="0" collapsed="false">
      <c r="A2832" s="1" t="s">
        <v>6089</v>
      </c>
      <c r="C2832" s="9" t="s">
        <v>16</v>
      </c>
    </row>
    <row r="2833" customFormat="false" ht="12.75" hidden="false" customHeight="false" outlineLevel="0" collapsed="false">
      <c r="A2833" s="1" t="s">
        <v>6090</v>
      </c>
      <c r="C2833" s="9" t="s">
        <v>16</v>
      </c>
    </row>
    <row r="2834" customFormat="false" ht="12.75" hidden="false" customHeight="false" outlineLevel="0" collapsed="false">
      <c r="A2834" s="1" t="s">
        <v>6091</v>
      </c>
      <c r="C2834" s="9" t="s">
        <v>16</v>
      </c>
    </row>
    <row r="2835" customFormat="false" ht="12.75" hidden="false" customHeight="false" outlineLevel="0" collapsed="false">
      <c r="A2835" s="1" t="s">
        <v>6092</v>
      </c>
      <c r="C2835" s="9" t="s">
        <v>16</v>
      </c>
    </row>
    <row r="2836" customFormat="false" ht="12.75" hidden="false" customHeight="false" outlineLevel="0" collapsed="false">
      <c r="A2836" s="1" t="s">
        <v>6093</v>
      </c>
      <c r="C2836" s="9" t="s">
        <v>16</v>
      </c>
    </row>
    <row r="2837" customFormat="false" ht="12.75" hidden="false" customHeight="false" outlineLevel="0" collapsed="false">
      <c r="A2837" s="1" t="s">
        <v>6094</v>
      </c>
      <c r="C2837" s="9" t="s">
        <v>16</v>
      </c>
    </row>
    <row r="2838" customFormat="false" ht="12.75" hidden="false" customHeight="false" outlineLevel="0" collapsed="false">
      <c r="A2838" s="1" t="s">
        <v>6095</v>
      </c>
      <c r="C2838" s="9" t="s">
        <v>16</v>
      </c>
    </row>
    <row r="2839" customFormat="false" ht="12.75" hidden="false" customHeight="false" outlineLevel="0" collapsed="false">
      <c r="A2839" s="1" t="s">
        <v>6096</v>
      </c>
      <c r="C2839" s="9" t="s">
        <v>16</v>
      </c>
    </row>
    <row r="2840" customFormat="false" ht="12.75" hidden="false" customHeight="false" outlineLevel="0" collapsed="false">
      <c r="A2840" s="1" t="s">
        <v>6097</v>
      </c>
      <c r="C2840" s="9" t="s">
        <v>16</v>
      </c>
    </row>
    <row r="2841" customFormat="false" ht="12.75" hidden="false" customHeight="false" outlineLevel="0" collapsed="false">
      <c r="A2841" s="1" t="s">
        <v>6098</v>
      </c>
      <c r="C2841" s="9" t="s">
        <v>16</v>
      </c>
    </row>
    <row r="2842" customFormat="false" ht="12.75" hidden="false" customHeight="false" outlineLevel="0" collapsed="false">
      <c r="A2842" s="1" t="s">
        <v>6099</v>
      </c>
      <c r="C2842" s="9" t="s">
        <v>16</v>
      </c>
    </row>
    <row r="2843" customFormat="false" ht="12.75" hidden="false" customHeight="false" outlineLevel="0" collapsed="false">
      <c r="A2843" s="1" t="s">
        <v>6100</v>
      </c>
      <c r="C2843" s="9" t="s">
        <v>16</v>
      </c>
    </row>
    <row r="2844" customFormat="false" ht="12.75" hidden="false" customHeight="false" outlineLevel="0" collapsed="false">
      <c r="A2844" s="1" t="s">
        <v>6101</v>
      </c>
      <c r="C2844" s="9" t="s">
        <v>16</v>
      </c>
    </row>
    <row r="2845" customFormat="false" ht="12.75" hidden="false" customHeight="false" outlineLevel="0" collapsed="false">
      <c r="A2845" s="1" t="s">
        <v>6102</v>
      </c>
      <c r="C2845" s="9" t="s">
        <v>16</v>
      </c>
    </row>
    <row r="2846" customFormat="false" ht="12.75" hidden="false" customHeight="false" outlineLevel="0" collapsed="false">
      <c r="A2846" s="1" t="s">
        <v>6103</v>
      </c>
      <c r="C2846" s="9" t="s">
        <v>16</v>
      </c>
    </row>
    <row r="2847" customFormat="false" ht="12.75" hidden="false" customHeight="false" outlineLevel="0" collapsed="false">
      <c r="A2847" s="1" t="s">
        <v>6104</v>
      </c>
      <c r="C2847" s="9" t="s">
        <v>16</v>
      </c>
    </row>
    <row r="2848" customFormat="false" ht="12.75" hidden="false" customHeight="false" outlineLevel="0" collapsed="false">
      <c r="A2848" s="1" t="s">
        <v>6105</v>
      </c>
      <c r="C2848" s="9" t="s">
        <v>16</v>
      </c>
    </row>
    <row r="2849" customFormat="false" ht="12.75" hidden="false" customHeight="false" outlineLevel="0" collapsed="false">
      <c r="A2849" s="1" t="s">
        <v>6106</v>
      </c>
      <c r="C2849" s="9" t="s">
        <v>16</v>
      </c>
    </row>
    <row r="2850" customFormat="false" ht="12.75" hidden="false" customHeight="false" outlineLevel="0" collapsed="false">
      <c r="A2850" s="1" t="s">
        <v>6107</v>
      </c>
      <c r="C2850" s="9" t="s">
        <v>16</v>
      </c>
    </row>
    <row r="2851" customFormat="false" ht="12.75" hidden="false" customHeight="false" outlineLevel="0" collapsed="false">
      <c r="A2851" s="1" t="s">
        <v>6108</v>
      </c>
      <c r="C2851" s="9" t="s">
        <v>16</v>
      </c>
    </row>
    <row r="2852" customFormat="false" ht="12.75" hidden="false" customHeight="false" outlineLevel="0" collapsed="false">
      <c r="A2852" s="1" t="s">
        <v>6109</v>
      </c>
      <c r="C2852" s="9" t="s">
        <v>16</v>
      </c>
    </row>
    <row r="2853" customFormat="false" ht="12.75" hidden="false" customHeight="false" outlineLevel="0" collapsed="false">
      <c r="A2853" s="1" t="s">
        <v>6110</v>
      </c>
      <c r="C2853" s="9" t="s">
        <v>16</v>
      </c>
    </row>
    <row r="2854" customFormat="false" ht="12.75" hidden="false" customHeight="false" outlineLevel="0" collapsed="false">
      <c r="A2854" s="1" t="s">
        <v>6111</v>
      </c>
      <c r="C2854" s="9" t="s">
        <v>16</v>
      </c>
    </row>
    <row r="2855" customFormat="false" ht="12.75" hidden="false" customHeight="false" outlineLevel="0" collapsed="false">
      <c r="A2855" s="1" t="s">
        <v>6112</v>
      </c>
      <c r="C2855" s="9" t="s">
        <v>16</v>
      </c>
    </row>
    <row r="2856" customFormat="false" ht="12.75" hidden="false" customHeight="false" outlineLevel="0" collapsed="false">
      <c r="A2856" s="1" t="s">
        <v>6113</v>
      </c>
      <c r="C2856" s="9" t="s">
        <v>16</v>
      </c>
    </row>
    <row r="2857" customFormat="false" ht="12.75" hidden="false" customHeight="false" outlineLevel="0" collapsed="false">
      <c r="A2857" s="1" t="s">
        <v>6114</v>
      </c>
      <c r="C2857" s="9" t="s">
        <v>16</v>
      </c>
    </row>
    <row r="2858" customFormat="false" ht="12.75" hidden="false" customHeight="false" outlineLevel="0" collapsed="false">
      <c r="A2858" s="1" t="s">
        <v>6115</v>
      </c>
      <c r="C2858" s="9" t="s">
        <v>16</v>
      </c>
    </row>
    <row r="2859" customFormat="false" ht="12.75" hidden="false" customHeight="false" outlineLevel="0" collapsed="false">
      <c r="A2859" s="1" t="s">
        <v>6116</v>
      </c>
      <c r="C2859" s="9" t="s">
        <v>16</v>
      </c>
    </row>
    <row r="2860" customFormat="false" ht="12.75" hidden="false" customHeight="false" outlineLevel="0" collapsed="false">
      <c r="A2860" s="1" t="s">
        <v>6117</v>
      </c>
      <c r="C2860" s="9" t="s">
        <v>16</v>
      </c>
    </row>
    <row r="2861" customFormat="false" ht="12.75" hidden="false" customHeight="false" outlineLevel="0" collapsed="false">
      <c r="A2861" s="1" t="s">
        <v>6118</v>
      </c>
      <c r="C2861" s="9" t="s">
        <v>16</v>
      </c>
    </row>
    <row r="2862" customFormat="false" ht="12.75" hidden="false" customHeight="false" outlineLevel="0" collapsed="false">
      <c r="A2862" s="1" t="s">
        <v>6119</v>
      </c>
      <c r="C2862" s="9" t="s">
        <v>16</v>
      </c>
    </row>
    <row r="2863" customFormat="false" ht="12.75" hidden="false" customHeight="false" outlineLevel="0" collapsed="false">
      <c r="A2863" s="1" t="s">
        <v>6120</v>
      </c>
      <c r="C2863" s="9" t="s">
        <v>16</v>
      </c>
    </row>
    <row r="2864" customFormat="false" ht="12.75" hidden="false" customHeight="false" outlineLevel="0" collapsed="false">
      <c r="A2864" s="1" t="s">
        <v>6121</v>
      </c>
      <c r="C2864" s="9" t="s">
        <v>16</v>
      </c>
    </row>
    <row r="2865" customFormat="false" ht="12.75" hidden="false" customHeight="false" outlineLevel="0" collapsed="false">
      <c r="A2865" s="1" t="s">
        <v>6122</v>
      </c>
      <c r="C2865" s="9" t="s">
        <v>16</v>
      </c>
    </row>
    <row r="2866" customFormat="false" ht="12.75" hidden="false" customHeight="false" outlineLevel="0" collapsed="false">
      <c r="A2866" s="1" t="s">
        <v>6123</v>
      </c>
      <c r="C2866" s="9" t="s">
        <v>16</v>
      </c>
    </row>
    <row r="2867" customFormat="false" ht="12.75" hidden="false" customHeight="false" outlineLevel="0" collapsed="false">
      <c r="A2867" s="1" t="s">
        <v>6124</v>
      </c>
      <c r="C2867" s="9" t="s">
        <v>16</v>
      </c>
    </row>
    <row r="2868" customFormat="false" ht="12.75" hidden="false" customHeight="false" outlineLevel="0" collapsed="false">
      <c r="A2868" s="1" t="s">
        <v>6125</v>
      </c>
      <c r="C2868" s="9" t="s">
        <v>16</v>
      </c>
    </row>
    <row r="2869" customFormat="false" ht="12.75" hidden="false" customHeight="false" outlineLevel="0" collapsed="false">
      <c r="A2869" s="1" t="s">
        <v>6126</v>
      </c>
      <c r="C2869" s="9" t="s">
        <v>16</v>
      </c>
    </row>
    <row r="2870" customFormat="false" ht="12.75" hidden="false" customHeight="false" outlineLevel="0" collapsed="false">
      <c r="A2870" s="1" t="s">
        <v>6127</v>
      </c>
      <c r="C2870" s="9" t="s">
        <v>16</v>
      </c>
    </row>
    <row r="2871" customFormat="false" ht="12.75" hidden="false" customHeight="false" outlineLevel="0" collapsed="false">
      <c r="A2871" s="1" t="s">
        <v>6128</v>
      </c>
      <c r="C2871" s="9" t="s">
        <v>16</v>
      </c>
    </row>
    <row r="2872" customFormat="false" ht="12.75" hidden="false" customHeight="false" outlineLevel="0" collapsed="false">
      <c r="A2872" s="1" t="s">
        <v>6129</v>
      </c>
      <c r="C2872" s="9" t="s">
        <v>16</v>
      </c>
    </row>
    <row r="2873" customFormat="false" ht="12.75" hidden="false" customHeight="false" outlineLevel="0" collapsed="false">
      <c r="A2873" s="1" t="s">
        <v>6130</v>
      </c>
      <c r="C2873" s="9" t="s">
        <v>16</v>
      </c>
    </row>
    <row r="2874" customFormat="false" ht="12.75" hidden="false" customHeight="false" outlineLevel="0" collapsed="false">
      <c r="A2874" s="1" t="s">
        <v>6131</v>
      </c>
      <c r="C2874" s="9" t="s">
        <v>16</v>
      </c>
    </row>
    <row r="2875" customFormat="false" ht="12.75" hidden="false" customHeight="false" outlineLevel="0" collapsed="false">
      <c r="A2875" s="1" t="s">
        <v>6132</v>
      </c>
      <c r="C2875" s="9" t="s">
        <v>16</v>
      </c>
    </row>
    <row r="2876" customFormat="false" ht="12.75" hidden="false" customHeight="false" outlineLevel="0" collapsed="false">
      <c r="A2876" s="1" t="s">
        <v>6133</v>
      </c>
      <c r="C2876" s="9" t="s">
        <v>16</v>
      </c>
    </row>
    <row r="2877" customFormat="false" ht="12.75" hidden="false" customHeight="false" outlineLevel="0" collapsed="false">
      <c r="A2877" s="1" t="s">
        <v>6134</v>
      </c>
      <c r="C2877" s="9" t="s">
        <v>16</v>
      </c>
    </row>
    <row r="2878" customFormat="false" ht="12.75" hidden="false" customHeight="false" outlineLevel="0" collapsed="false">
      <c r="A2878" s="1" t="s">
        <v>6135</v>
      </c>
      <c r="C2878" s="9" t="s">
        <v>16</v>
      </c>
    </row>
    <row r="2879" customFormat="false" ht="12.75" hidden="false" customHeight="false" outlineLevel="0" collapsed="false">
      <c r="A2879" s="1" t="s">
        <v>6136</v>
      </c>
      <c r="C2879" s="9" t="s">
        <v>16</v>
      </c>
    </row>
    <row r="2880" customFormat="false" ht="12.75" hidden="false" customHeight="false" outlineLevel="0" collapsed="false">
      <c r="A2880" s="1" t="s">
        <v>6137</v>
      </c>
      <c r="C2880" s="9" t="s">
        <v>16</v>
      </c>
    </row>
    <row r="2881" customFormat="false" ht="12.75" hidden="false" customHeight="false" outlineLevel="0" collapsed="false">
      <c r="A2881" s="1" t="s">
        <v>6138</v>
      </c>
      <c r="C2881" s="9" t="s">
        <v>16</v>
      </c>
    </row>
    <row r="2882" customFormat="false" ht="12.75" hidden="false" customHeight="false" outlineLevel="0" collapsed="false">
      <c r="A2882" s="1" t="s">
        <v>6139</v>
      </c>
      <c r="C2882" s="9" t="s">
        <v>16</v>
      </c>
    </row>
    <row r="2883" customFormat="false" ht="12.75" hidden="false" customHeight="false" outlineLevel="0" collapsed="false">
      <c r="A2883" s="1" t="s">
        <v>6140</v>
      </c>
      <c r="C2883" s="9" t="s">
        <v>16</v>
      </c>
    </row>
    <row r="2884" customFormat="false" ht="12.75" hidden="false" customHeight="false" outlineLevel="0" collapsed="false">
      <c r="A2884" s="1" t="s">
        <v>6141</v>
      </c>
      <c r="C2884" s="9" t="s">
        <v>16</v>
      </c>
    </row>
    <row r="2885" customFormat="false" ht="12.75" hidden="false" customHeight="false" outlineLevel="0" collapsed="false">
      <c r="A2885" s="1" t="s">
        <v>6142</v>
      </c>
      <c r="C2885" s="9" t="s">
        <v>16</v>
      </c>
    </row>
    <row r="2886" customFormat="false" ht="12.75" hidden="false" customHeight="false" outlineLevel="0" collapsed="false">
      <c r="A2886" s="1" t="s">
        <v>6143</v>
      </c>
      <c r="C2886" s="9" t="s">
        <v>16</v>
      </c>
    </row>
    <row r="2887" customFormat="false" ht="12.75" hidden="false" customHeight="false" outlineLevel="0" collapsed="false">
      <c r="A2887" s="1" t="s">
        <v>6144</v>
      </c>
      <c r="C2887" s="9" t="s">
        <v>16</v>
      </c>
    </row>
    <row r="2888" customFormat="false" ht="12.75" hidden="false" customHeight="false" outlineLevel="0" collapsed="false">
      <c r="A2888" s="1" t="s">
        <v>6145</v>
      </c>
      <c r="C2888" s="9" t="s">
        <v>16</v>
      </c>
    </row>
    <row r="2889" customFormat="false" ht="12.75" hidden="false" customHeight="false" outlineLevel="0" collapsed="false">
      <c r="A2889" s="1" t="s">
        <v>6146</v>
      </c>
      <c r="C2889" s="9" t="s">
        <v>16</v>
      </c>
    </row>
    <row r="2890" customFormat="false" ht="12.75" hidden="false" customHeight="false" outlineLevel="0" collapsed="false">
      <c r="A2890" s="1" t="s">
        <v>6147</v>
      </c>
      <c r="C2890" s="9" t="s">
        <v>16</v>
      </c>
    </row>
    <row r="2891" customFormat="false" ht="12.75" hidden="false" customHeight="false" outlineLevel="0" collapsed="false">
      <c r="A2891" s="1" t="s">
        <v>6148</v>
      </c>
      <c r="C2891" s="9" t="s">
        <v>16</v>
      </c>
    </row>
    <row r="2892" customFormat="false" ht="12.75" hidden="false" customHeight="false" outlineLevel="0" collapsed="false">
      <c r="A2892" s="1" t="s">
        <v>6149</v>
      </c>
      <c r="C2892" s="9" t="s">
        <v>16</v>
      </c>
    </row>
    <row r="2893" customFormat="false" ht="12.75" hidden="false" customHeight="false" outlineLevel="0" collapsed="false">
      <c r="A2893" s="1" t="s">
        <v>6150</v>
      </c>
      <c r="C2893" s="9" t="s">
        <v>16</v>
      </c>
    </row>
    <row r="2894" customFormat="false" ht="12.75" hidden="false" customHeight="false" outlineLevel="0" collapsed="false">
      <c r="A2894" s="1" t="s">
        <v>6151</v>
      </c>
      <c r="C2894" s="9" t="s">
        <v>16</v>
      </c>
    </row>
    <row r="2895" customFormat="false" ht="12.75" hidden="false" customHeight="false" outlineLevel="0" collapsed="false">
      <c r="A2895" s="1" t="s">
        <v>6152</v>
      </c>
      <c r="C2895" s="9" t="s">
        <v>16</v>
      </c>
    </row>
    <row r="2896" customFormat="false" ht="12.75" hidden="false" customHeight="false" outlineLevel="0" collapsed="false">
      <c r="A2896" s="1" t="s">
        <v>6153</v>
      </c>
      <c r="C2896" s="9" t="s">
        <v>16</v>
      </c>
    </row>
    <row r="2897" customFormat="false" ht="12.75" hidden="false" customHeight="false" outlineLevel="0" collapsed="false">
      <c r="A2897" s="1" t="s">
        <v>6154</v>
      </c>
      <c r="C2897" s="9" t="s">
        <v>16</v>
      </c>
    </row>
    <row r="2898" customFormat="false" ht="12.75" hidden="false" customHeight="false" outlineLevel="0" collapsed="false">
      <c r="A2898" s="1" t="s">
        <v>6155</v>
      </c>
      <c r="C2898" s="9" t="s">
        <v>16</v>
      </c>
    </row>
    <row r="2899" customFormat="false" ht="12.75" hidden="false" customHeight="false" outlineLevel="0" collapsed="false">
      <c r="A2899" s="1" t="s">
        <v>6156</v>
      </c>
      <c r="C2899" s="9" t="s">
        <v>16</v>
      </c>
    </row>
    <row r="2900" customFormat="false" ht="12.75" hidden="false" customHeight="false" outlineLevel="0" collapsed="false">
      <c r="A2900" s="1" t="s">
        <v>6157</v>
      </c>
      <c r="C2900" s="9" t="s">
        <v>16</v>
      </c>
    </row>
    <row r="2901" customFormat="false" ht="12.75" hidden="false" customHeight="false" outlineLevel="0" collapsed="false">
      <c r="A2901" s="1" t="s">
        <v>6158</v>
      </c>
      <c r="C2901" s="9" t="s">
        <v>16</v>
      </c>
    </row>
    <row r="2902" customFormat="false" ht="12.75" hidden="false" customHeight="false" outlineLevel="0" collapsed="false">
      <c r="A2902" s="1" t="s">
        <v>6159</v>
      </c>
      <c r="C2902" s="9" t="s">
        <v>16</v>
      </c>
    </row>
    <row r="2903" customFormat="false" ht="12.75" hidden="false" customHeight="false" outlineLevel="0" collapsed="false">
      <c r="A2903" s="1" t="s">
        <v>6160</v>
      </c>
      <c r="C2903" s="9" t="s">
        <v>16</v>
      </c>
    </row>
    <row r="2904" customFormat="false" ht="12.75" hidden="false" customHeight="false" outlineLevel="0" collapsed="false">
      <c r="A2904" s="1" t="s">
        <v>6161</v>
      </c>
      <c r="C2904" s="9" t="s">
        <v>16</v>
      </c>
    </row>
    <row r="2905" customFormat="false" ht="12.75" hidden="false" customHeight="false" outlineLevel="0" collapsed="false">
      <c r="A2905" s="1" t="s">
        <v>6162</v>
      </c>
      <c r="C2905" s="9" t="s">
        <v>16</v>
      </c>
    </row>
    <row r="2906" customFormat="false" ht="12.75" hidden="false" customHeight="false" outlineLevel="0" collapsed="false">
      <c r="A2906" s="1" t="s">
        <v>6163</v>
      </c>
      <c r="C2906" s="9" t="s">
        <v>16</v>
      </c>
    </row>
    <row r="2907" customFormat="false" ht="12.75" hidden="false" customHeight="false" outlineLevel="0" collapsed="false">
      <c r="A2907" s="1" t="s">
        <v>6164</v>
      </c>
      <c r="C2907" s="9" t="s">
        <v>16</v>
      </c>
    </row>
    <row r="2908" customFormat="false" ht="12.75" hidden="false" customHeight="false" outlineLevel="0" collapsed="false">
      <c r="A2908" s="1" t="s">
        <v>6165</v>
      </c>
      <c r="C2908" s="9" t="s">
        <v>16</v>
      </c>
    </row>
    <row r="2909" customFormat="false" ht="12.75" hidden="false" customHeight="false" outlineLevel="0" collapsed="false">
      <c r="A2909" s="1" t="s">
        <v>6166</v>
      </c>
      <c r="C2909" s="9" t="s">
        <v>16</v>
      </c>
    </row>
    <row r="2910" customFormat="false" ht="12.75" hidden="false" customHeight="false" outlineLevel="0" collapsed="false">
      <c r="A2910" s="1" t="s">
        <v>6167</v>
      </c>
      <c r="C2910" s="9" t="s">
        <v>16</v>
      </c>
    </row>
    <row r="2911" customFormat="false" ht="12.75" hidden="false" customHeight="false" outlineLevel="0" collapsed="false">
      <c r="A2911" s="1" t="s">
        <v>6168</v>
      </c>
      <c r="C2911" s="9" t="s">
        <v>16</v>
      </c>
    </row>
    <row r="2912" customFormat="false" ht="12.75" hidden="false" customHeight="false" outlineLevel="0" collapsed="false">
      <c r="A2912" s="1" t="s">
        <v>6169</v>
      </c>
      <c r="C2912" s="9" t="s">
        <v>16</v>
      </c>
    </row>
    <row r="2913" customFormat="false" ht="12.75" hidden="false" customHeight="false" outlineLevel="0" collapsed="false">
      <c r="A2913" s="1" t="s">
        <v>6170</v>
      </c>
      <c r="C2913" s="9" t="s">
        <v>16</v>
      </c>
    </row>
    <row r="2914" customFormat="false" ht="12.75" hidden="false" customHeight="false" outlineLevel="0" collapsed="false">
      <c r="A2914" s="1" t="s">
        <v>6171</v>
      </c>
      <c r="C2914" s="9" t="s">
        <v>16</v>
      </c>
    </row>
    <row r="2915" customFormat="false" ht="12.75" hidden="false" customHeight="false" outlineLevel="0" collapsed="false">
      <c r="A2915" s="1" t="s">
        <v>6172</v>
      </c>
      <c r="C2915" s="9" t="s">
        <v>16</v>
      </c>
    </row>
    <row r="2916" customFormat="false" ht="12.75" hidden="false" customHeight="false" outlineLevel="0" collapsed="false">
      <c r="A2916" s="1" t="s">
        <v>6173</v>
      </c>
      <c r="C2916" s="9" t="s">
        <v>16</v>
      </c>
    </row>
    <row r="2917" customFormat="false" ht="12.75" hidden="false" customHeight="false" outlineLevel="0" collapsed="false">
      <c r="A2917" s="1" t="s">
        <v>6174</v>
      </c>
      <c r="C2917" s="9" t="s">
        <v>16</v>
      </c>
    </row>
    <row r="2918" customFormat="false" ht="12.75" hidden="false" customHeight="false" outlineLevel="0" collapsed="false">
      <c r="A2918" s="1" t="s">
        <v>6175</v>
      </c>
      <c r="C2918" s="9" t="s">
        <v>16</v>
      </c>
    </row>
    <row r="2919" customFormat="false" ht="12.75" hidden="false" customHeight="false" outlineLevel="0" collapsed="false">
      <c r="A2919" s="1" t="s">
        <v>6176</v>
      </c>
      <c r="C2919" s="9" t="s">
        <v>16</v>
      </c>
    </row>
    <row r="2920" customFormat="false" ht="12.75" hidden="false" customHeight="false" outlineLevel="0" collapsed="false">
      <c r="A2920" s="1" t="s">
        <v>6177</v>
      </c>
      <c r="C2920" s="9" t="s">
        <v>16</v>
      </c>
    </row>
    <row r="2921" customFormat="false" ht="12.75" hidden="false" customHeight="false" outlineLevel="0" collapsed="false">
      <c r="A2921" s="1" t="s">
        <v>6178</v>
      </c>
      <c r="C2921" s="9" t="s">
        <v>16</v>
      </c>
    </row>
    <row r="2922" customFormat="false" ht="12.75" hidden="false" customHeight="false" outlineLevel="0" collapsed="false">
      <c r="A2922" s="1" t="s">
        <v>6179</v>
      </c>
      <c r="C2922" s="9" t="s">
        <v>16</v>
      </c>
    </row>
    <row r="2923" customFormat="false" ht="12.75" hidden="false" customHeight="false" outlineLevel="0" collapsed="false">
      <c r="A2923" s="1" t="s">
        <v>6180</v>
      </c>
      <c r="C2923" s="9" t="s">
        <v>16</v>
      </c>
    </row>
    <row r="2924" customFormat="false" ht="12.75" hidden="false" customHeight="false" outlineLevel="0" collapsed="false">
      <c r="A2924" s="1" t="s">
        <v>6181</v>
      </c>
      <c r="C2924" s="9" t="s">
        <v>16</v>
      </c>
    </row>
    <row r="2925" customFormat="false" ht="12.75" hidden="false" customHeight="false" outlineLevel="0" collapsed="false">
      <c r="A2925" s="1" t="s">
        <v>6182</v>
      </c>
      <c r="C2925" s="9" t="s">
        <v>16</v>
      </c>
    </row>
    <row r="2926" customFormat="false" ht="12.75" hidden="false" customHeight="false" outlineLevel="0" collapsed="false">
      <c r="A2926" s="1" t="s">
        <v>6183</v>
      </c>
      <c r="C2926" s="9" t="s">
        <v>16</v>
      </c>
    </row>
    <row r="2927" customFormat="false" ht="12.75" hidden="false" customHeight="false" outlineLevel="0" collapsed="false">
      <c r="A2927" s="1" t="s">
        <v>6184</v>
      </c>
      <c r="C2927" s="9" t="s">
        <v>16</v>
      </c>
    </row>
    <row r="2928" customFormat="false" ht="12.75" hidden="false" customHeight="false" outlineLevel="0" collapsed="false">
      <c r="A2928" s="1" t="s">
        <v>6185</v>
      </c>
      <c r="C2928" s="9" t="s">
        <v>16</v>
      </c>
    </row>
    <row r="2929" customFormat="false" ht="12.75" hidden="false" customHeight="false" outlineLevel="0" collapsed="false">
      <c r="A2929" s="1" t="s">
        <v>6186</v>
      </c>
      <c r="C2929" s="9" t="s">
        <v>16</v>
      </c>
    </row>
    <row r="2930" customFormat="false" ht="12.75" hidden="false" customHeight="false" outlineLevel="0" collapsed="false">
      <c r="A2930" s="1" t="s">
        <v>6187</v>
      </c>
      <c r="C2930" s="9" t="s">
        <v>16</v>
      </c>
    </row>
    <row r="2931" customFormat="false" ht="12.75" hidden="false" customHeight="false" outlineLevel="0" collapsed="false">
      <c r="A2931" s="1" t="s">
        <v>6188</v>
      </c>
      <c r="C2931" s="9" t="s">
        <v>16</v>
      </c>
    </row>
    <row r="2932" customFormat="false" ht="12.75" hidden="false" customHeight="false" outlineLevel="0" collapsed="false">
      <c r="A2932" s="1" t="s">
        <v>6189</v>
      </c>
      <c r="C2932" s="9" t="s">
        <v>16</v>
      </c>
    </row>
    <row r="2933" customFormat="false" ht="12.75" hidden="false" customHeight="false" outlineLevel="0" collapsed="false">
      <c r="A2933" s="1" t="s">
        <v>6190</v>
      </c>
      <c r="C2933" s="9" t="s">
        <v>16</v>
      </c>
    </row>
    <row r="2934" customFormat="false" ht="12.75" hidden="false" customHeight="false" outlineLevel="0" collapsed="false">
      <c r="A2934" s="1" t="s">
        <v>6191</v>
      </c>
      <c r="C2934" s="9" t="s">
        <v>16</v>
      </c>
    </row>
    <row r="2935" customFormat="false" ht="12.75" hidden="false" customHeight="false" outlineLevel="0" collapsed="false">
      <c r="A2935" s="1" t="s">
        <v>6192</v>
      </c>
      <c r="C2935" s="9" t="s">
        <v>16</v>
      </c>
    </row>
    <row r="2936" customFormat="false" ht="12.75" hidden="false" customHeight="false" outlineLevel="0" collapsed="false">
      <c r="A2936" s="1" t="s">
        <v>6193</v>
      </c>
      <c r="C2936" s="9" t="s">
        <v>16</v>
      </c>
    </row>
    <row r="2937" customFormat="false" ht="12.75" hidden="false" customHeight="false" outlineLevel="0" collapsed="false">
      <c r="A2937" s="1" t="s">
        <v>6194</v>
      </c>
      <c r="C2937" s="9" t="s">
        <v>16</v>
      </c>
    </row>
    <row r="2938" customFormat="false" ht="12.75" hidden="false" customHeight="false" outlineLevel="0" collapsed="false">
      <c r="A2938" s="1" t="s">
        <v>6195</v>
      </c>
      <c r="C2938" s="9" t="s">
        <v>16</v>
      </c>
    </row>
    <row r="2939" customFormat="false" ht="12.75" hidden="false" customHeight="false" outlineLevel="0" collapsed="false">
      <c r="A2939" s="1" t="s">
        <v>6196</v>
      </c>
      <c r="C2939" s="9" t="s">
        <v>16</v>
      </c>
    </row>
    <row r="2940" customFormat="false" ht="12.75" hidden="false" customHeight="false" outlineLevel="0" collapsed="false">
      <c r="A2940" s="1" t="s">
        <v>6197</v>
      </c>
      <c r="C2940" s="9" t="s">
        <v>16</v>
      </c>
    </row>
    <row r="2941" customFormat="false" ht="12.75" hidden="false" customHeight="false" outlineLevel="0" collapsed="false">
      <c r="A2941" s="1" t="s">
        <v>6198</v>
      </c>
      <c r="C2941" s="9" t="s">
        <v>16</v>
      </c>
    </row>
    <row r="2942" customFormat="false" ht="12.75" hidden="false" customHeight="false" outlineLevel="0" collapsed="false">
      <c r="A2942" s="1" t="s">
        <v>6199</v>
      </c>
      <c r="C2942" s="9" t="s">
        <v>16</v>
      </c>
    </row>
    <row r="2943" customFormat="false" ht="12.75" hidden="false" customHeight="false" outlineLevel="0" collapsed="false">
      <c r="A2943" s="1" t="s">
        <v>6200</v>
      </c>
      <c r="C2943" s="9" t="s">
        <v>16</v>
      </c>
    </row>
    <row r="2944" customFormat="false" ht="12.75" hidden="false" customHeight="false" outlineLevel="0" collapsed="false">
      <c r="A2944" s="1" t="s">
        <v>6201</v>
      </c>
      <c r="C2944" s="9" t="s">
        <v>16</v>
      </c>
    </row>
    <row r="2945" customFormat="false" ht="12.75" hidden="false" customHeight="false" outlineLevel="0" collapsed="false">
      <c r="A2945" s="1" t="s">
        <v>6202</v>
      </c>
      <c r="C2945" s="9" t="s">
        <v>16</v>
      </c>
    </row>
    <row r="2946" customFormat="false" ht="12.75" hidden="false" customHeight="false" outlineLevel="0" collapsed="false">
      <c r="A2946" s="1" t="s">
        <v>6203</v>
      </c>
      <c r="C2946" s="9" t="s">
        <v>16</v>
      </c>
    </row>
    <row r="2947" customFormat="false" ht="12.75" hidden="false" customHeight="false" outlineLevel="0" collapsed="false">
      <c r="A2947" s="1" t="s">
        <v>6204</v>
      </c>
      <c r="C2947" s="9" t="s">
        <v>16</v>
      </c>
    </row>
    <row r="2948" customFormat="false" ht="12.75" hidden="false" customHeight="false" outlineLevel="0" collapsed="false">
      <c r="A2948" s="1" t="s">
        <v>6205</v>
      </c>
      <c r="C2948" s="9" t="s">
        <v>16</v>
      </c>
    </row>
    <row r="2949" customFormat="false" ht="12.75" hidden="false" customHeight="false" outlineLevel="0" collapsed="false">
      <c r="A2949" s="1" t="s">
        <v>6206</v>
      </c>
      <c r="C2949" s="9" t="s">
        <v>16</v>
      </c>
    </row>
    <row r="2950" customFormat="false" ht="12.75" hidden="false" customHeight="false" outlineLevel="0" collapsed="false">
      <c r="A2950" s="1" t="s">
        <v>6207</v>
      </c>
      <c r="C2950" s="9" t="s">
        <v>16</v>
      </c>
    </row>
    <row r="2951" customFormat="false" ht="12.75" hidden="false" customHeight="false" outlineLevel="0" collapsed="false">
      <c r="A2951" s="1" t="s">
        <v>6208</v>
      </c>
      <c r="C2951" s="9" t="s">
        <v>16</v>
      </c>
    </row>
    <row r="2952" customFormat="false" ht="12.75" hidden="false" customHeight="false" outlineLevel="0" collapsed="false">
      <c r="A2952" s="1" t="s">
        <v>6209</v>
      </c>
      <c r="C2952" s="9" t="s">
        <v>16</v>
      </c>
    </row>
    <row r="2953" customFormat="false" ht="12.75" hidden="false" customHeight="false" outlineLevel="0" collapsed="false">
      <c r="A2953" s="1" t="s">
        <v>6210</v>
      </c>
      <c r="C2953" s="9" t="s">
        <v>16</v>
      </c>
    </row>
    <row r="2954" customFormat="false" ht="12.75" hidden="false" customHeight="false" outlineLevel="0" collapsed="false">
      <c r="A2954" s="1" t="s">
        <v>6211</v>
      </c>
      <c r="C2954" s="9" t="s">
        <v>16</v>
      </c>
    </row>
    <row r="2955" customFormat="false" ht="12.75" hidden="false" customHeight="false" outlineLevel="0" collapsed="false">
      <c r="A2955" s="1" t="s">
        <v>6212</v>
      </c>
      <c r="C2955" s="9" t="s">
        <v>16</v>
      </c>
    </row>
    <row r="2956" customFormat="false" ht="12.75" hidden="false" customHeight="false" outlineLevel="0" collapsed="false">
      <c r="A2956" s="1" t="s">
        <v>6213</v>
      </c>
      <c r="C2956" s="9" t="s">
        <v>16</v>
      </c>
    </row>
    <row r="2957" customFormat="false" ht="12.75" hidden="false" customHeight="false" outlineLevel="0" collapsed="false">
      <c r="A2957" s="1" t="s">
        <v>6214</v>
      </c>
      <c r="C2957" s="9" t="s">
        <v>16</v>
      </c>
    </row>
    <row r="2958" customFormat="false" ht="12.75" hidden="false" customHeight="false" outlineLevel="0" collapsed="false">
      <c r="A2958" s="1" t="s">
        <v>6215</v>
      </c>
      <c r="C2958" s="9" t="s">
        <v>16</v>
      </c>
    </row>
    <row r="2959" customFormat="false" ht="12.75" hidden="false" customHeight="false" outlineLevel="0" collapsed="false">
      <c r="A2959" s="1" t="s">
        <v>6216</v>
      </c>
      <c r="C2959" s="9" t="s">
        <v>16</v>
      </c>
    </row>
    <row r="2960" customFormat="false" ht="12.75" hidden="false" customHeight="false" outlineLevel="0" collapsed="false">
      <c r="A2960" s="1" t="s">
        <v>6217</v>
      </c>
      <c r="C2960" s="9" t="s">
        <v>16</v>
      </c>
    </row>
    <row r="2961" customFormat="false" ht="12.75" hidden="false" customHeight="false" outlineLevel="0" collapsed="false">
      <c r="A2961" s="1" t="s">
        <v>6218</v>
      </c>
      <c r="C2961" s="9" t="s">
        <v>16</v>
      </c>
    </row>
    <row r="2962" customFormat="false" ht="12.75" hidden="false" customHeight="false" outlineLevel="0" collapsed="false">
      <c r="A2962" s="1" t="s">
        <v>6219</v>
      </c>
      <c r="C2962" s="9" t="s">
        <v>16</v>
      </c>
    </row>
    <row r="2963" customFormat="false" ht="12.75" hidden="false" customHeight="false" outlineLevel="0" collapsed="false">
      <c r="A2963" s="1" t="s">
        <v>6220</v>
      </c>
      <c r="C2963" s="9" t="s">
        <v>16</v>
      </c>
    </row>
    <row r="2964" customFormat="false" ht="12.75" hidden="false" customHeight="false" outlineLevel="0" collapsed="false">
      <c r="A2964" s="1" t="s">
        <v>6221</v>
      </c>
      <c r="C2964" s="9" t="s">
        <v>16</v>
      </c>
    </row>
    <row r="2965" customFormat="false" ht="12.75" hidden="false" customHeight="false" outlineLevel="0" collapsed="false">
      <c r="A2965" s="1" t="s">
        <v>6222</v>
      </c>
      <c r="C2965" s="9" t="s">
        <v>16</v>
      </c>
    </row>
    <row r="2966" customFormat="false" ht="12.75" hidden="false" customHeight="false" outlineLevel="0" collapsed="false">
      <c r="A2966" s="1" t="s">
        <v>6223</v>
      </c>
      <c r="C2966" s="9" t="s">
        <v>16</v>
      </c>
    </row>
    <row r="2967" customFormat="false" ht="12.75" hidden="false" customHeight="false" outlineLevel="0" collapsed="false">
      <c r="A2967" s="1" t="s">
        <v>6224</v>
      </c>
      <c r="C2967" s="9" t="s">
        <v>16</v>
      </c>
    </row>
    <row r="2968" customFormat="false" ht="12.75" hidden="false" customHeight="false" outlineLevel="0" collapsed="false">
      <c r="A2968" s="1" t="s">
        <v>6225</v>
      </c>
      <c r="C2968" s="9" t="s">
        <v>16</v>
      </c>
    </row>
    <row r="2969" customFormat="false" ht="12.75" hidden="false" customHeight="false" outlineLevel="0" collapsed="false">
      <c r="A2969" s="1" t="s">
        <v>6226</v>
      </c>
      <c r="C2969" s="9" t="s">
        <v>16</v>
      </c>
    </row>
    <row r="2970" customFormat="false" ht="12.75" hidden="false" customHeight="false" outlineLevel="0" collapsed="false">
      <c r="A2970" s="1" t="s">
        <v>6227</v>
      </c>
      <c r="C2970" s="9" t="s">
        <v>16</v>
      </c>
    </row>
    <row r="2971" customFormat="false" ht="12.75" hidden="false" customHeight="false" outlineLevel="0" collapsed="false">
      <c r="A2971" s="1" t="s">
        <v>6228</v>
      </c>
      <c r="C2971" s="9" t="s">
        <v>16</v>
      </c>
    </row>
    <row r="2972" customFormat="false" ht="12.75" hidden="false" customHeight="false" outlineLevel="0" collapsed="false">
      <c r="A2972" s="1" t="s">
        <v>6229</v>
      </c>
      <c r="C2972" s="9" t="s">
        <v>16</v>
      </c>
    </row>
    <row r="2973" customFormat="false" ht="12.75" hidden="false" customHeight="false" outlineLevel="0" collapsed="false">
      <c r="A2973" s="1" t="s">
        <v>6230</v>
      </c>
      <c r="C2973" s="9" t="s">
        <v>16</v>
      </c>
    </row>
    <row r="2974" customFormat="false" ht="12.75" hidden="false" customHeight="false" outlineLevel="0" collapsed="false">
      <c r="A2974" s="1" t="s">
        <v>6231</v>
      </c>
      <c r="C2974" s="9" t="s">
        <v>16</v>
      </c>
    </row>
    <row r="2975" customFormat="false" ht="12.75" hidden="false" customHeight="false" outlineLevel="0" collapsed="false">
      <c r="A2975" s="1" t="s">
        <v>6232</v>
      </c>
      <c r="C2975" s="9" t="s">
        <v>16</v>
      </c>
    </row>
    <row r="2976" customFormat="false" ht="12.75" hidden="false" customHeight="false" outlineLevel="0" collapsed="false">
      <c r="A2976" s="1" t="s">
        <v>6233</v>
      </c>
      <c r="C2976" s="9" t="s">
        <v>16</v>
      </c>
    </row>
    <row r="2977" customFormat="false" ht="12.75" hidden="false" customHeight="false" outlineLevel="0" collapsed="false">
      <c r="A2977" s="1" t="s">
        <v>6234</v>
      </c>
      <c r="C2977" s="9" t="s">
        <v>16</v>
      </c>
    </row>
    <row r="2978" customFormat="false" ht="12.75" hidden="false" customHeight="false" outlineLevel="0" collapsed="false">
      <c r="A2978" s="1" t="s">
        <v>6235</v>
      </c>
      <c r="C2978" s="9" t="s">
        <v>16</v>
      </c>
    </row>
    <row r="2979" customFormat="false" ht="12.75" hidden="false" customHeight="false" outlineLevel="0" collapsed="false">
      <c r="A2979" s="1" t="s">
        <v>6236</v>
      </c>
      <c r="C2979" s="9" t="s">
        <v>16</v>
      </c>
    </row>
    <row r="2980" customFormat="false" ht="12.75" hidden="false" customHeight="false" outlineLevel="0" collapsed="false">
      <c r="A2980" s="1" t="s">
        <v>6237</v>
      </c>
      <c r="C2980" s="9" t="s">
        <v>16</v>
      </c>
    </row>
    <row r="2981" customFormat="false" ht="12.75" hidden="false" customHeight="false" outlineLevel="0" collapsed="false">
      <c r="A2981" s="1" t="s">
        <v>6238</v>
      </c>
      <c r="C2981" s="9" t="s">
        <v>16</v>
      </c>
    </row>
    <row r="2982" customFormat="false" ht="12.75" hidden="false" customHeight="false" outlineLevel="0" collapsed="false">
      <c r="A2982" s="1" t="s">
        <v>6239</v>
      </c>
      <c r="C2982" s="9" t="s">
        <v>16</v>
      </c>
    </row>
    <row r="2983" customFormat="false" ht="12.75" hidden="false" customHeight="false" outlineLevel="0" collapsed="false">
      <c r="A2983" s="1" t="s">
        <v>6240</v>
      </c>
      <c r="C2983" s="9" t="s">
        <v>16</v>
      </c>
    </row>
    <row r="2984" customFormat="false" ht="12.75" hidden="false" customHeight="false" outlineLevel="0" collapsed="false">
      <c r="A2984" s="1" t="s">
        <v>6241</v>
      </c>
      <c r="C2984" s="9" t="s">
        <v>16</v>
      </c>
    </row>
    <row r="2985" customFormat="false" ht="12.75" hidden="false" customHeight="false" outlineLevel="0" collapsed="false">
      <c r="A2985" s="1" t="s">
        <v>6242</v>
      </c>
      <c r="C2985" s="9" t="s">
        <v>16</v>
      </c>
    </row>
    <row r="2986" customFormat="false" ht="12.75" hidden="false" customHeight="false" outlineLevel="0" collapsed="false">
      <c r="A2986" s="1" t="s">
        <v>6243</v>
      </c>
      <c r="C2986" s="9" t="s">
        <v>16</v>
      </c>
    </row>
    <row r="2987" customFormat="false" ht="12.75" hidden="false" customHeight="false" outlineLevel="0" collapsed="false">
      <c r="A2987" s="1" t="s">
        <v>6244</v>
      </c>
      <c r="C2987" s="9" t="s">
        <v>16</v>
      </c>
    </row>
    <row r="2988" customFormat="false" ht="12.75" hidden="false" customHeight="false" outlineLevel="0" collapsed="false">
      <c r="A2988" s="1" t="s">
        <v>6245</v>
      </c>
      <c r="C2988" s="9" t="s">
        <v>16</v>
      </c>
    </row>
    <row r="2989" customFormat="false" ht="12.75" hidden="false" customHeight="false" outlineLevel="0" collapsed="false">
      <c r="A2989" s="1" t="s">
        <v>6246</v>
      </c>
      <c r="C2989" s="9" t="s">
        <v>16</v>
      </c>
    </row>
    <row r="2990" customFormat="false" ht="12.75" hidden="false" customHeight="false" outlineLevel="0" collapsed="false">
      <c r="A2990" s="1" t="s">
        <v>6247</v>
      </c>
      <c r="C2990" s="9" t="s">
        <v>16</v>
      </c>
    </row>
    <row r="2991" customFormat="false" ht="12.75" hidden="false" customHeight="false" outlineLevel="0" collapsed="false">
      <c r="A2991" s="1" t="s">
        <v>6248</v>
      </c>
      <c r="C2991" s="9" t="s">
        <v>16</v>
      </c>
    </row>
    <row r="2992" customFormat="false" ht="12.75" hidden="false" customHeight="false" outlineLevel="0" collapsed="false">
      <c r="A2992" s="1" t="s">
        <v>6249</v>
      </c>
      <c r="C2992" s="9" t="s">
        <v>16</v>
      </c>
    </row>
    <row r="2993" customFormat="false" ht="12.75" hidden="false" customHeight="false" outlineLevel="0" collapsed="false">
      <c r="A2993" s="1" t="s">
        <v>6250</v>
      </c>
      <c r="C2993" s="9" t="s">
        <v>16</v>
      </c>
    </row>
    <row r="2994" customFormat="false" ht="12.75" hidden="false" customHeight="false" outlineLevel="0" collapsed="false">
      <c r="A2994" s="1" t="s">
        <v>6251</v>
      </c>
      <c r="C2994" s="9" t="s">
        <v>16</v>
      </c>
    </row>
    <row r="2995" customFormat="false" ht="12.75" hidden="false" customHeight="false" outlineLevel="0" collapsed="false">
      <c r="A2995" s="1" t="s">
        <v>6252</v>
      </c>
      <c r="C2995" s="9" t="s">
        <v>16</v>
      </c>
    </row>
    <row r="2996" customFormat="false" ht="12.75" hidden="false" customHeight="false" outlineLevel="0" collapsed="false">
      <c r="A2996" s="1" t="s">
        <v>6253</v>
      </c>
      <c r="C2996" s="9" t="s">
        <v>16</v>
      </c>
    </row>
    <row r="2997" customFormat="false" ht="12.75" hidden="false" customHeight="false" outlineLevel="0" collapsed="false">
      <c r="A2997" s="1" t="s">
        <v>6254</v>
      </c>
      <c r="C2997" s="9" t="s">
        <v>16</v>
      </c>
    </row>
    <row r="2998" customFormat="false" ht="12.75" hidden="false" customHeight="false" outlineLevel="0" collapsed="false">
      <c r="A2998" s="1" t="s">
        <v>6255</v>
      </c>
      <c r="C2998" s="9" t="s">
        <v>16</v>
      </c>
    </row>
    <row r="2999" customFormat="false" ht="12.75" hidden="false" customHeight="false" outlineLevel="0" collapsed="false">
      <c r="A2999" s="1" t="s">
        <v>6256</v>
      </c>
      <c r="C2999" s="9" t="s">
        <v>16</v>
      </c>
    </row>
    <row r="3000" customFormat="false" ht="12.75" hidden="false" customHeight="false" outlineLevel="0" collapsed="false">
      <c r="A3000" s="1" t="s">
        <v>6257</v>
      </c>
      <c r="C3000" s="9" t="s">
        <v>16</v>
      </c>
    </row>
    <row r="3001" customFormat="false" ht="12.75" hidden="false" customHeight="false" outlineLevel="0" collapsed="false">
      <c r="A3001" s="1" t="s">
        <v>6258</v>
      </c>
      <c r="C3001" s="9" t="s">
        <v>16</v>
      </c>
    </row>
    <row r="3002" customFormat="false" ht="12.75" hidden="false" customHeight="false" outlineLevel="0" collapsed="false">
      <c r="A3002" s="1" t="s">
        <v>6259</v>
      </c>
      <c r="C3002" s="9" t="s">
        <v>16</v>
      </c>
    </row>
    <row r="3003" customFormat="false" ht="12.75" hidden="false" customHeight="false" outlineLevel="0" collapsed="false">
      <c r="A3003" s="1" t="s">
        <v>6260</v>
      </c>
      <c r="C3003" s="9" t="s">
        <v>16</v>
      </c>
    </row>
    <row r="3004" customFormat="false" ht="12.75" hidden="false" customHeight="false" outlineLevel="0" collapsed="false">
      <c r="A3004" s="1" t="s">
        <v>6261</v>
      </c>
      <c r="C3004" s="9" t="s">
        <v>16</v>
      </c>
    </row>
    <row r="3005" customFormat="false" ht="12.75" hidden="false" customHeight="false" outlineLevel="0" collapsed="false">
      <c r="A3005" s="1" t="s">
        <v>6262</v>
      </c>
      <c r="C3005" s="9" t="s">
        <v>16</v>
      </c>
    </row>
    <row r="3006" customFormat="false" ht="12.75" hidden="false" customHeight="false" outlineLevel="0" collapsed="false">
      <c r="A3006" s="1" t="s">
        <v>6263</v>
      </c>
      <c r="C3006" s="9" t="s">
        <v>16</v>
      </c>
    </row>
    <row r="3007" customFormat="false" ht="12.75" hidden="false" customHeight="false" outlineLevel="0" collapsed="false">
      <c r="A3007" s="1" t="s">
        <v>6264</v>
      </c>
      <c r="C3007" s="9" t="s">
        <v>16</v>
      </c>
    </row>
    <row r="3008" customFormat="false" ht="12.75" hidden="false" customHeight="false" outlineLevel="0" collapsed="false">
      <c r="A3008" s="1" t="s">
        <v>6265</v>
      </c>
      <c r="C3008" s="9" t="s">
        <v>16</v>
      </c>
    </row>
    <row r="3009" customFormat="false" ht="12.75" hidden="false" customHeight="false" outlineLevel="0" collapsed="false">
      <c r="A3009" s="1" t="s">
        <v>6266</v>
      </c>
      <c r="C3009" s="9" t="s">
        <v>16</v>
      </c>
    </row>
    <row r="3010" customFormat="false" ht="12.75" hidden="false" customHeight="false" outlineLevel="0" collapsed="false">
      <c r="A3010" s="1" t="s">
        <v>6267</v>
      </c>
      <c r="C3010" s="9" t="s">
        <v>16</v>
      </c>
    </row>
    <row r="3011" customFormat="false" ht="12.75" hidden="false" customHeight="false" outlineLevel="0" collapsed="false">
      <c r="A3011" s="1" t="s">
        <v>6268</v>
      </c>
      <c r="C3011" s="9" t="s">
        <v>16</v>
      </c>
    </row>
    <row r="3012" customFormat="false" ht="12.75" hidden="false" customHeight="false" outlineLevel="0" collapsed="false">
      <c r="A3012" s="1" t="s">
        <v>6269</v>
      </c>
      <c r="C3012" s="9" t="s">
        <v>16</v>
      </c>
    </row>
    <row r="3013" customFormat="false" ht="12.75" hidden="false" customHeight="false" outlineLevel="0" collapsed="false">
      <c r="A3013" s="1" t="s">
        <v>6270</v>
      </c>
      <c r="C3013" s="9" t="s">
        <v>16</v>
      </c>
    </row>
    <row r="3014" customFormat="false" ht="12.75" hidden="false" customHeight="false" outlineLevel="0" collapsed="false">
      <c r="A3014" s="1" t="s">
        <v>6271</v>
      </c>
      <c r="C3014" s="9" t="s">
        <v>16</v>
      </c>
    </row>
    <row r="3015" customFormat="false" ht="12.75" hidden="false" customHeight="false" outlineLevel="0" collapsed="false">
      <c r="A3015" s="1" t="s">
        <v>6272</v>
      </c>
      <c r="C3015" s="9" t="s">
        <v>16</v>
      </c>
    </row>
    <row r="3016" customFormat="false" ht="12.75" hidden="false" customHeight="false" outlineLevel="0" collapsed="false">
      <c r="A3016" s="1" t="s">
        <v>6273</v>
      </c>
      <c r="C3016" s="9" t="s">
        <v>16</v>
      </c>
    </row>
    <row r="3017" customFormat="false" ht="12.75" hidden="false" customHeight="false" outlineLevel="0" collapsed="false">
      <c r="A3017" s="1" t="s">
        <v>6274</v>
      </c>
      <c r="C3017" s="9" t="s">
        <v>16</v>
      </c>
    </row>
    <row r="3018" customFormat="false" ht="12.75" hidden="false" customHeight="false" outlineLevel="0" collapsed="false">
      <c r="A3018" s="1" t="s">
        <v>6275</v>
      </c>
      <c r="C3018" s="9" t="s">
        <v>16</v>
      </c>
    </row>
    <row r="3019" customFormat="false" ht="12.75" hidden="false" customHeight="false" outlineLevel="0" collapsed="false">
      <c r="A3019" s="1" t="s">
        <v>6276</v>
      </c>
      <c r="C3019" s="9" t="s">
        <v>16</v>
      </c>
    </row>
    <row r="3020" customFormat="false" ht="12.75" hidden="false" customHeight="false" outlineLevel="0" collapsed="false">
      <c r="A3020" s="1" t="s">
        <v>6277</v>
      </c>
      <c r="C3020" s="9" t="s">
        <v>16</v>
      </c>
    </row>
    <row r="3021" customFormat="false" ht="12.75" hidden="false" customHeight="false" outlineLevel="0" collapsed="false">
      <c r="A3021" s="1" t="s">
        <v>6278</v>
      </c>
      <c r="C3021" s="9" t="s">
        <v>16</v>
      </c>
    </row>
    <row r="3022" customFormat="false" ht="12.75" hidden="false" customHeight="false" outlineLevel="0" collapsed="false">
      <c r="A3022" s="1" t="s">
        <v>6279</v>
      </c>
      <c r="C3022" s="9" t="s">
        <v>16</v>
      </c>
    </row>
    <row r="3023" customFormat="false" ht="12.75" hidden="false" customHeight="false" outlineLevel="0" collapsed="false">
      <c r="A3023" s="1" t="s">
        <v>6280</v>
      </c>
      <c r="C3023" s="9" t="s">
        <v>16</v>
      </c>
    </row>
    <row r="3024" customFormat="false" ht="12.75" hidden="false" customHeight="false" outlineLevel="0" collapsed="false">
      <c r="A3024" s="1" t="s">
        <v>6281</v>
      </c>
      <c r="C3024" s="9" t="s">
        <v>16</v>
      </c>
    </row>
    <row r="3025" customFormat="false" ht="12.75" hidden="false" customHeight="false" outlineLevel="0" collapsed="false">
      <c r="A3025" s="1" t="s">
        <v>6282</v>
      </c>
      <c r="C3025" s="9" t="s">
        <v>16</v>
      </c>
    </row>
    <row r="3026" customFormat="false" ht="12.75" hidden="false" customHeight="false" outlineLevel="0" collapsed="false">
      <c r="A3026" s="1" t="s">
        <v>6283</v>
      </c>
      <c r="C3026" s="9" t="s">
        <v>16</v>
      </c>
    </row>
    <row r="3027" customFormat="false" ht="12.75" hidden="false" customHeight="false" outlineLevel="0" collapsed="false">
      <c r="A3027" s="1" t="s">
        <v>6284</v>
      </c>
      <c r="C3027" s="9" t="s">
        <v>16</v>
      </c>
    </row>
    <row r="3028" customFormat="false" ht="12.75" hidden="false" customHeight="false" outlineLevel="0" collapsed="false">
      <c r="A3028" s="1" t="s">
        <v>6285</v>
      </c>
      <c r="C3028" s="9" t="s">
        <v>16</v>
      </c>
    </row>
    <row r="3029" customFormat="false" ht="12.75" hidden="false" customHeight="false" outlineLevel="0" collapsed="false">
      <c r="A3029" s="1" t="s">
        <v>6286</v>
      </c>
      <c r="C3029" s="9" t="s">
        <v>16</v>
      </c>
    </row>
    <row r="3030" customFormat="false" ht="12.75" hidden="false" customHeight="false" outlineLevel="0" collapsed="false">
      <c r="A3030" s="1" t="s">
        <v>6287</v>
      </c>
      <c r="C3030" s="9" t="s">
        <v>16</v>
      </c>
    </row>
    <row r="3031" customFormat="false" ht="12.75" hidden="false" customHeight="false" outlineLevel="0" collapsed="false">
      <c r="A3031" s="1" t="s">
        <v>6288</v>
      </c>
      <c r="C3031" s="9" t="s">
        <v>16</v>
      </c>
    </row>
    <row r="3032" customFormat="false" ht="12.75" hidden="false" customHeight="false" outlineLevel="0" collapsed="false">
      <c r="A3032" s="1" t="s">
        <v>6289</v>
      </c>
      <c r="C3032" s="9" t="s">
        <v>16</v>
      </c>
    </row>
    <row r="3033" customFormat="false" ht="12.75" hidden="false" customHeight="false" outlineLevel="0" collapsed="false">
      <c r="A3033" s="1" t="s">
        <v>6290</v>
      </c>
      <c r="C3033" s="9" t="s">
        <v>16</v>
      </c>
    </row>
    <row r="3034" customFormat="false" ht="12.75" hidden="false" customHeight="false" outlineLevel="0" collapsed="false">
      <c r="A3034" s="1" t="s">
        <v>6291</v>
      </c>
      <c r="C3034" s="9" t="s">
        <v>16</v>
      </c>
    </row>
    <row r="3035" customFormat="false" ht="12.75" hidden="false" customHeight="false" outlineLevel="0" collapsed="false">
      <c r="A3035" s="1" t="s">
        <v>6292</v>
      </c>
      <c r="C3035" s="9" t="s">
        <v>16</v>
      </c>
    </row>
    <row r="3036" customFormat="false" ht="12.75" hidden="false" customHeight="false" outlineLevel="0" collapsed="false">
      <c r="A3036" s="1" t="s">
        <v>6293</v>
      </c>
      <c r="C3036" s="9" t="s">
        <v>16</v>
      </c>
    </row>
    <row r="3037" customFormat="false" ht="12.75" hidden="false" customHeight="false" outlineLevel="0" collapsed="false">
      <c r="A3037" s="1" t="s">
        <v>6294</v>
      </c>
      <c r="C3037" s="9" t="s">
        <v>16</v>
      </c>
    </row>
    <row r="3038" customFormat="false" ht="12.75" hidden="false" customHeight="false" outlineLevel="0" collapsed="false">
      <c r="A3038" s="1" t="s">
        <v>6295</v>
      </c>
      <c r="C3038" s="9" t="s">
        <v>16</v>
      </c>
    </row>
    <row r="3039" customFormat="false" ht="12.75" hidden="false" customHeight="false" outlineLevel="0" collapsed="false">
      <c r="A3039" s="1" t="s">
        <v>6296</v>
      </c>
      <c r="C3039" s="9" t="s">
        <v>16</v>
      </c>
    </row>
    <row r="3040" customFormat="false" ht="12.75" hidden="false" customHeight="false" outlineLevel="0" collapsed="false">
      <c r="A3040" s="1" t="s">
        <v>6297</v>
      </c>
      <c r="C3040" s="9" t="s">
        <v>16</v>
      </c>
    </row>
    <row r="3041" customFormat="false" ht="12.75" hidden="false" customHeight="false" outlineLevel="0" collapsed="false">
      <c r="A3041" s="1" t="s">
        <v>6298</v>
      </c>
      <c r="C3041" s="9" t="s">
        <v>16</v>
      </c>
    </row>
    <row r="3042" customFormat="false" ht="12.75" hidden="false" customHeight="false" outlineLevel="0" collapsed="false">
      <c r="A3042" s="1" t="s">
        <v>6299</v>
      </c>
      <c r="C3042" s="9" t="s">
        <v>16</v>
      </c>
    </row>
    <row r="3043" customFormat="false" ht="12.75" hidden="false" customHeight="false" outlineLevel="0" collapsed="false">
      <c r="A3043" s="1" t="s">
        <v>6300</v>
      </c>
      <c r="C3043" s="9" t="s">
        <v>16</v>
      </c>
    </row>
    <row r="3044" customFormat="false" ht="12.75" hidden="false" customHeight="false" outlineLevel="0" collapsed="false">
      <c r="A3044" s="1" t="s">
        <v>6301</v>
      </c>
      <c r="C3044" s="9" t="s">
        <v>16</v>
      </c>
    </row>
    <row r="3045" customFormat="false" ht="12.75" hidden="false" customHeight="false" outlineLevel="0" collapsed="false">
      <c r="A3045" s="1" t="s">
        <v>6302</v>
      </c>
      <c r="C3045" s="9" t="s">
        <v>16</v>
      </c>
    </row>
    <row r="3046" customFormat="false" ht="12.75" hidden="false" customHeight="false" outlineLevel="0" collapsed="false">
      <c r="A3046" s="1" t="s">
        <v>6303</v>
      </c>
      <c r="C3046" s="9" t="s">
        <v>16</v>
      </c>
    </row>
    <row r="3047" customFormat="false" ht="12.75" hidden="false" customHeight="false" outlineLevel="0" collapsed="false">
      <c r="A3047" s="1" t="s">
        <v>6304</v>
      </c>
      <c r="C3047" s="9" t="s">
        <v>16</v>
      </c>
    </row>
    <row r="3048" customFormat="false" ht="12.75" hidden="false" customHeight="false" outlineLevel="0" collapsed="false">
      <c r="A3048" s="1" t="s">
        <v>6305</v>
      </c>
      <c r="C3048" s="9" t="s">
        <v>16</v>
      </c>
    </row>
    <row r="3049" customFormat="false" ht="12.75" hidden="false" customHeight="false" outlineLevel="0" collapsed="false">
      <c r="A3049" s="1" t="s">
        <v>6306</v>
      </c>
      <c r="C3049" s="9" t="s">
        <v>16</v>
      </c>
    </row>
    <row r="3050" customFormat="false" ht="12.75" hidden="false" customHeight="false" outlineLevel="0" collapsed="false">
      <c r="A3050" s="1" t="s">
        <v>6307</v>
      </c>
      <c r="C3050" s="9" t="s">
        <v>16</v>
      </c>
    </row>
    <row r="3051" customFormat="false" ht="12.75" hidden="false" customHeight="false" outlineLevel="0" collapsed="false">
      <c r="A3051" s="1" t="s">
        <v>6308</v>
      </c>
      <c r="C3051" s="9" t="s">
        <v>16</v>
      </c>
    </row>
    <row r="3052" customFormat="false" ht="12.75" hidden="false" customHeight="false" outlineLevel="0" collapsed="false">
      <c r="A3052" s="1" t="s">
        <v>6309</v>
      </c>
      <c r="C3052" s="9" t="s">
        <v>16</v>
      </c>
    </row>
    <row r="3053" customFormat="false" ht="12.75" hidden="false" customHeight="false" outlineLevel="0" collapsed="false">
      <c r="A3053" s="1" t="s">
        <v>6310</v>
      </c>
      <c r="C3053" s="9" t="s">
        <v>16</v>
      </c>
    </row>
    <row r="3054" customFormat="false" ht="12.75" hidden="false" customHeight="false" outlineLevel="0" collapsed="false">
      <c r="A3054" s="1" t="s">
        <v>6311</v>
      </c>
      <c r="C3054" s="9" t="s">
        <v>16</v>
      </c>
    </row>
    <row r="3055" customFormat="false" ht="12.75" hidden="false" customHeight="false" outlineLevel="0" collapsed="false">
      <c r="A3055" s="1" t="s">
        <v>6312</v>
      </c>
      <c r="C3055" s="9" t="s">
        <v>16</v>
      </c>
    </row>
    <row r="3056" customFormat="false" ht="12.75" hidden="false" customHeight="false" outlineLevel="0" collapsed="false">
      <c r="A3056" s="1" t="s">
        <v>6313</v>
      </c>
      <c r="C3056" s="9" t="s">
        <v>16</v>
      </c>
    </row>
    <row r="3057" customFormat="false" ht="12.75" hidden="false" customHeight="false" outlineLevel="0" collapsed="false">
      <c r="A3057" s="1" t="s">
        <v>6314</v>
      </c>
      <c r="C3057" s="9" t="s">
        <v>16</v>
      </c>
    </row>
    <row r="3058" customFormat="false" ht="12.75" hidden="false" customHeight="false" outlineLevel="0" collapsed="false">
      <c r="A3058" s="1" t="s">
        <v>6315</v>
      </c>
      <c r="C3058" s="9" t="s">
        <v>16</v>
      </c>
    </row>
    <row r="3059" customFormat="false" ht="12.75" hidden="false" customHeight="false" outlineLevel="0" collapsed="false">
      <c r="A3059" s="1" t="s">
        <v>6316</v>
      </c>
      <c r="C3059" s="9" t="s">
        <v>16</v>
      </c>
    </row>
    <row r="3060" customFormat="false" ht="12.75" hidden="false" customHeight="false" outlineLevel="0" collapsed="false">
      <c r="A3060" s="1" t="s">
        <v>6317</v>
      </c>
      <c r="C3060" s="9" t="s">
        <v>16</v>
      </c>
    </row>
    <row r="3061" customFormat="false" ht="12.75" hidden="false" customHeight="false" outlineLevel="0" collapsed="false">
      <c r="A3061" s="1" t="s">
        <v>6318</v>
      </c>
      <c r="C3061" s="9" t="s">
        <v>16</v>
      </c>
    </row>
    <row r="3062" customFormat="false" ht="12.75" hidden="false" customHeight="false" outlineLevel="0" collapsed="false">
      <c r="A3062" s="1" t="s">
        <v>6319</v>
      </c>
      <c r="C3062" s="9" t="s">
        <v>16</v>
      </c>
    </row>
    <row r="3063" customFormat="false" ht="12.75" hidden="false" customHeight="false" outlineLevel="0" collapsed="false">
      <c r="A3063" s="1" t="s">
        <v>6320</v>
      </c>
      <c r="C3063" s="9" t="s">
        <v>16</v>
      </c>
    </row>
    <row r="3064" customFormat="false" ht="12.75" hidden="false" customHeight="false" outlineLevel="0" collapsed="false">
      <c r="A3064" s="1" t="s">
        <v>6321</v>
      </c>
      <c r="C3064" s="9" t="s">
        <v>16</v>
      </c>
    </row>
    <row r="3065" customFormat="false" ht="12.75" hidden="false" customHeight="false" outlineLevel="0" collapsed="false">
      <c r="A3065" s="1" t="s">
        <v>6322</v>
      </c>
      <c r="C3065" s="9" t="s">
        <v>16</v>
      </c>
    </row>
    <row r="3066" customFormat="false" ht="12.75" hidden="false" customHeight="false" outlineLevel="0" collapsed="false">
      <c r="A3066" s="1" t="s">
        <v>6323</v>
      </c>
      <c r="C3066" s="9" t="s">
        <v>16</v>
      </c>
    </row>
    <row r="3067" customFormat="false" ht="12.75" hidden="false" customHeight="false" outlineLevel="0" collapsed="false">
      <c r="A3067" s="1" t="s">
        <v>6324</v>
      </c>
      <c r="C3067" s="9" t="s">
        <v>16</v>
      </c>
    </row>
    <row r="3068" customFormat="false" ht="12.75" hidden="false" customHeight="false" outlineLevel="0" collapsed="false">
      <c r="A3068" s="1" t="s">
        <v>6325</v>
      </c>
      <c r="C3068" s="9" t="s">
        <v>16</v>
      </c>
    </row>
    <row r="3069" customFormat="false" ht="12.75" hidden="false" customHeight="false" outlineLevel="0" collapsed="false">
      <c r="A3069" s="1" t="s">
        <v>6326</v>
      </c>
      <c r="C3069" s="9" t="s">
        <v>16</v>
      </c>
    </row>
    <row r="3070" customFormat="false" ht="12.75" hidden="false" customHeight="false" outlineLevel="0" collapsed="false">
      <c r="A3070" s="1" t="s">
        <v>6327</v>
      </c>
      <c r="C3070" s="9" t="s">
        <v>16</v>
      </c>
    </row>
    <row r="3071" customFormat="false" ht="12.75" hidden="false" customHeight="false" outlineLevel="0" collapsed="false">
      <c r="A3071" s="1" t="s">
        <v>6328</v>
      </c>
      <c r="C3071" s="9" t="s">
        <v>16</v>
      </c>
    </row>
    <row r="3072" customFormat="false" ht="12.75" hidden="false" customHeight="false" outlineLevel="0" collapsed="false">
      <c r="A3072" s="1" t="s">
        <v>6329</v>
      </c>
      <c r="C3072" s="9" t="s">
        <v>16</v>
      </c>
    </row>
    <row r="3073" customFormat="false" ht="12.75" hidden="false" customHeight="false" outlineLevel="0" collapsed="false">
      <c r="A3073" s="1" t="s">
        <v>6330</v>
      </c>
      <c r="C3073" s="9" t="s">
        <v>16</v>
      </c>
    </row>
    <row r="3074" customFormat="false" ht="12.75" hidden="false" customHeight="false" outlineLevel="0" collapsed="false">
      <c r="A3074" s="1" t="s">
        <v>6331</v>
      </c>
      <c r="C3074" s="9" t="s">
        <v>16</v>
      </c>
    </row>
    <row r="3075" customFormat="false" ht="12.75" hidden="false" customHeight="false" outlineLevel="0" collapsed="false">
      <c r="A3075" s="1" t="s">
        <v>6332</v>
      </c>
      <c r="C3075" s="9" t="s">
        <v>16</v>
      </c>
    </row>
    <row r="3076" customFormat="false" ht="12.75" hidden="false" customHeight="false" outlineLevel="0" collapsed="false">
      <c r="A3076" s="1" t="s">
        <v>6333</v>
      </c>
      <c r="C3076" s="9" t="s">
        <v>16</v>
      </c>
    </row>
    <row r="3077" customFormat="false" ht="12.75" hidden="false" customHeight="false" outlineLevel="0" collapsed="false">
      <c r="A3077" s="1" t="s">
        <v>6334</v>
      </c>
      <c r="C3077" s="9" t="s">
        <v>16</v>
      </c>
    </row>
    <row r="3078" customFormat="false" ht="12.75" hidden="false" customHeight="false" outlineLevel="0" collapsed="false">
      <c r="A3078" s="1" t="s">
        <v>6335</v>
      </c>
      <c r="C3078" s="9" t="s">
        <v>16</v>
      </c>
    </row>
    <row r="3079" customFormat="false" ht="12.75" hidden="false" customHeight="false" outlineLevel="0" collapsed="false">
      <c r="A3079" s="1" t="s">
        <v>6336</v>
      </c>
      <c r="C3079" s="9" t="s">
        <v>16</v>
      </c>
    </row>
    <row r="3080" customFormat="false" ht="12.75" hidden="false" customHeight="false" outlineLevel="0" collapsed="false">
      <c r="A3080" s="1" t="s">
        <v>6337</v>
      </c>
      <c r="C3080" s="9" t="s">
        <v>16</v>
      </c>
    </row>
    <row r="3081" customFormat="false" ht="12.75" hidden="false" customHeight="false" outlineLevel="0" collapsed="false">
      <c r="A3081" s="1" t="s">
        <v>6338</v>
      </c>
      <c r="C3081" s="9" t="s">
        <v>16</v>
      </c>
    </row>
    <row r="3082" customFormat="false" ht="12.75" hidden="false" customHeight="false" outlineLevel="0" collapsed="false">
      <c r="A3082" s="1" t="s">
        <v>6339</v>
      </c>
      <c r="C3082" s="9" t="s">
        <v>16</v>
      </c>
    </row>
    <row r="3083" customFormat="false" ht="12.75" hidden="false" customHeight="false" outlineLevel="0" collapsed="false">
      <c r="A3083" s="1" t="s">
        <v>6340</v>
      </c>
      <c r="C3083" s="9" t="s">
        <v>16</v>
      </c>
    </row>
    <row r="3084" customFormat="false" ht="12.75" hidden="false" customHeight="false" outlineLevel="0" collapsed="false">
      <c r="A3084" s="1" t="s">
        <v>6341</v>
      </c>
      <c r="C3084" s="9" t="s">
        <v>16</v>
      </c>
    </row>
    <row r="3085" customFormat="false" ht="12.75" hidden="false" customHeight="false" outlineLevel="0" collapsed="false">
      <c r="A3085" s="1" t="s">
        <v>6342</v>
      </c>
      <c r="C3085" s="9" t="s">
        <v>16</v>
      </c>
    </row>
    <row r="3086" customFormat="false" ht="12.75" hidden="false" customHeight="false" outlineLevel="0" collapsed="false">
      <c r="A3086" s="1" t="s">
        <v>6343</v>
      </c>
      <c r="C3086" s="9" t="s">
        <v>16</v>
      </c>
    </row>
    <row r="3087" customFormat="false" ht="12.75" hidden="false" customHeight="false" outlineLevel="0" collapsed="false">
      <c r="A3087" s="1" t="s">
        <v>6344</v>
      </c>
      <c r="C3087" s="9" t="s">
        <v>16</v>
      </c>
    </row>
    <row r="3088" customFormat="false" ht="12.75" hidden="false" customHeight="false" outlineLevel="0" collapsed="false">
      <c r="A3088" s="1" t="s">
        <v>6345</v>
      </c>
      <c r="C3088" s="9" t="s">
        <v>16</v>
      </c>
    </row>
    <row r="3089" customFormat="false" ht="12.75" hidden="false" customHeight="false" outlineLevel="0" collapsed="false">
      <c r="A3089" s="1" t="s">
        <v>6346</v>
      </c>
      <c r="C3089" s="9" t="s">
        <v>16</v>
      </c>
    </row>
    <row r="3090" customFormat="false" ht="12.75" hidden="false" customHeight="false" outlineLevel="0" collapsed="false">
      <c r="A3090" s="1" t="s">
        <v>6347</v>
      </c>
      <c r="C3090" s="9" t="s">
        <v>16</v>
      </c>
    </row>
    <row r="3091" customFormat="false" ht="12.75" hidden="false" customHeight="false" outlineLevel="0" collapsed="false">
      <c r="A3091" s="1" t="s">
        <v>6348</v>
      </c>
      <c r="C3091" s="9" t="s">
        <v>16</v>
      </c>
    </row>
    <row r="3092" customFormat="false" ht="12.75" hidden="false" customHeight="false" outlineLevel="0" collapsed="false">
      <c r="A3092" s="1" t="s">
        <v>6349</v>
      </c>
      <c r="C3092" s="9" t="s">
        <v>16</v>
      </c>
    </row>
    <row r="3093" customFormat="false" ht="12.75" hidden="false" customHeight="false" outlineLevel="0" collapsed="false">
      <c r="A3093" s="1" t="s">
        <v>6350</v>
      </c>
      <c r="C3093" s="9" t="s">
        <v>16</v>
      </c>
    </row>
    <row r="3094" customFormat="false" ht="12.75" hidden="false" customHeight="false" outlineLevel="0" collapsed="false">
      <c r="A3094" s="1" t="s">
        <v>6351</v>
      </c>
      <c r="C3094" s="9" t="s">
        <v>16</v>
      </c>
    </row>
    <row r="3095" customFormat="false" ht="12.75" hidden="false" customHeight="false" outlineLevel="0" collapsed="false">
      <c r="A3095" s="1" t="s">
        <v>6352</v>
      </c>
      <c r="C3095" s="9" t="s">
        <v>16</v>
      </c>
    </row>
    <row r="3096" customFormat="false" ht="12.75" hidden="false" customHeight="false" outlineLevel="0" collapsed="false">
      <c r="A3096" s="1" t="s">
        <v>6353</v>
      </c>
      <c r="C3096" s="9" t="s">
        <v>16</v>
      </c>
    </row>
    <row r="3097" customFormat="false" ht="12.75" hidden="false" customHeight="false" outlineLevel="0" collapsed="false">
      <c r="A3097" s="1" t="s">
        <v>6354</v>
      </c>
      <c r="C3097" s="9" t="s">
        <v>16</v>
      </c>
    </row>
    <row r="3098" customFormat="false" ht="12.75" hidden="false" customHeight="false" outlineLevel="0" collapsed="false">
      <c r="A3098" s="1" t="s">
        <v>6355</v>
      </c>
      <c r="C3098" s="9" t="s">
        <v>16</v>
      </c>
    </row>
    <row r="3099" customFormat="false" ht="12.75" hidden="false" customHeight="false" outlineLevel="0" collapsed="false">
      <c r="A3099" s="1" t="s">
        <v>6356</v>
      </c>
      <c r="C3099" s="9" t="s">
        <v>16</v>
      </c>
    </row>
    <row r="3100" customFormat="false" ht="12.75" hidden="false" customHeight="false" outlineLevel="0" collapsed="false">
      <c r="A3100" s="1" t="s">
        <v>6357</v>
      </c>
      <c r="C3100" s="9" t="s">
        <v>16</v>
      </c>
    </row>
    <row r="3101" customFormat="false" ht="12.75" hidden="false" customHeight="false" outlineLevel="0" collapsed="false">
      <c r="A3101" s="1" t="s">
        <v>6358</v>
      </c>
      <c r="C3101" s="9" t="s">
        <v>16</v>
      </c>
    </row>
    <row r="3102" customFormat="false" ht="12.75" hidden="false" customHeight="false" outlineLevel="0" collapsed="false">
      <c r="A3102" s="1" t="s">
        <v>6359</v>
      </c>
      <c r="C3102" s="9" t="s">
        <v>16</v>
      </c>
    </row>
    <row r="3103" customFormat="false" ht="12.75" hidden="false" customHeight="false" outlineLevel="0" collapsed="false">
      <c r="A3103" s="1" t="s">
        <v>6360</v>
      </c>
      <c r="C3103" s="9" t="s">
        <v>16</v>
      </c>
    </row>
    <row r="3104" customFormat="false" ht="12.75" hidden="false" customHeight="false" outlineLevel="0" collapsed="false">
      <c r="A3104" s="1" t="s">
        <v>6361</v>
      </c>
      <c r="C3104" s="9" t="s">
        <v>16</v>
      </c>
    </row>
    <row r="3105" customFormat="false" ht="12.75" hidden="false" customHeight="false" outlineLevel="0" collapsed="false">
      <c r="A3105" s="1" t="s">
        <v>6362</v>
      </c>
      <c r="C3105" s="9" t="s">
        <v>16</v>
      </c>
    </row>
    <row r="3106" customFormat="false" ht="12.75" hidden="false" customHeight="false" outlineLevel="0" collapsed="false">
      <c r="A3106" s="1" t="s">
        <v>6363</v>
      </c>
      <c r="C3106" s="9" t="s">
        <v>16</v>
      </c>
    </row>
    <row r="3107" customFormat="false" ht="12.75" hidden="false" customHeight="false" outlineLevel="0" collapsed="false">
      <c r="A3107" s="1" t="s">
        <v>6364</v>
      </c>
      <c r="C3107" s="9" t="s">
        <v>16</v>
      </c>
    </row>
    <row r="3108" customFormat="false" ht="12.75" hidden="false" customHeight="false" outlineLevel="0" collapsed="false">
      <c r="A3108" s="1" t="s">
        <v>6365</v>
      </c>
      <c r="C3108" s="9" t="s">
        <v>16</v>
      </c>
    </row>
    <row r="3109" customFormat="false" ht="12.75" hidden="false" customHeight="false" outlineLevel="0" collapsed="false">
      <c r="A3109" s="1" t="s">
        <v>6366</v>
      </c>
      <c r="C3109" s="9" t="s">
        <v>16</v>
      </c>
    </row>
    <row r="3110" customFormat="false" ht="12.75" hidden="false" customHeight="false" outlineLevel="0" collapsed="false">
      <c r="A3110" s="1" t="s">
        <v>6367</v>
      </c>
      <c r="C3110" s="9" t="s">
        <v>16</v>
      </c>
    </row>
    <row r="3111" customFormat="false" ht="12.75" hidden="false" customHeight="false" outlineLevel="0" collapsed="false">
      <c r="A3111" s="1" t="s">
        <v>6368</v>
      </c>
      <c r="C3111" s="9" t="s">
        <v>16</v>
      </c>
    </row>
    <row r="3112" customFormat="false" ht="12.75" hidden="false" customHeight="false" outlineLevel="0" collapsed="false">
      <c r="A3112" s="1" t="s">
        <v>6369</v>
      </c>
      <c r="C3112" s="9" t="s">
        <v>16</v>
      </c>
    </row>
    <row r="3113" customFormat="false" ht="12.75" hidden="false" customHeight="false" outlineLevel="0" collapsed="false">
      <c r="A3113" s="1" t="s">
        <v>6370</v>
      </c>
      <c r="C3113" s="9" t="s">
        <v>16</v>
      </c>
    </row>
    <row r="3114" customFormat="false" ht="12.75" hidden="false" customHeight="false" outlineLevel="0" collapsed="false">
      <c r="A3114" s="1" t="s">
        <v>6371</v>
      </c>
      <c r="C3114" s="9" t="s">
        <v>16</v>
      </c>
    </row>
    <row r="3115" customFormat="false" ht="12.75" hidden="false" customHeight="false" outlineLevel="0" collapsed="false">
      <c r="A3115" s="1" t="s">
        <v>6372</v>
      </c>
      <c r="C3115" s="9" t="s">
        <v>16</v>
      </c>
    </row>
    <row r="3116" customFormat="false" ht="12.75" hidden="false" customHeight="false" outlineLevel="0" collapsed="false">
      <c r="A3116" s="1" t="s">
        <v>6373</v>
      </c>
      <c r="C3116" s="9" t="s">
        <v>16</v>
      </c>
    </row>
    <row r="3117" customFormat="false" ht="12.75" hidden="false" customHeight="false" outlineLevel="0" collapsed="false">
      <c r="A3117" s="1" t="s">
        <v>6374</v>
      </c>
      <c r="C3117" s="9" t="s">
        <v>16</v>
      </c>
    </row>
    <row r="3118" customFormat="false" ht="12.75" hidden="false" customHeight="false" outlineLevel="0" collapsed="false">
      <c r="A3118" s="1" t="s">
        <v>6375</v>
      </c>
      <c r="C3118" s="9" t="s">
        <v>16</v>
      </c>
    </row>
    <row r="3119" customFormat="false" ht="12.75" hidden="false" customHeight="false" outlineLevel="0" collapsed="false">
      <c r="A3119" s="1" t="s">
        <v>6376</v>
      </c>
      <c r="C3119" s="9" t="s">
        <v>16</v>
      </c>
    </row>
    <row r="3120" customFormat="false" ht="12.75" hidden="false" customHeight="false" outlineLevel="0" collapsed="false">
      <c r="A3120" s="1" t="s">
        <v>6377</v>
      </c>
      <c r="C3120" s="9" t="s">
        <v>16</v>
      </c>
    </row>
    <row r="3121" customFormat="false" ht="12.75" hidden="false" customHeight="false" outlineLevel="0" collapsed="false">
      <c r="A3121" s="1" t="s">
        <v>6378</v>
      </c>
      <c r="C3121" s="9" t="s">
        <v>16</v>
      </c>
    </row>
    <row r="3122" customFormat="false" ht="12.75" hidden="false" customHeight="false" outlineLevel="0" collapsed="false">
      <c r="A3122" s="1" t="s">
        <v>6379</v>
      </c>
      <c r="C3122" s="9" t="s">
        <v>16</v>
      </c>
    </row>
    <row r="3123" customFormat="false" ht="12.75" hidden="false" customHeight="false" outlineLevel="0" collapsed="false">
      <c r="A3123" s="1" t="s">
        <v>6380</v>
      </c>
      <c r="C3123" s="9" t="s">
        <v>16</v>
      </c>
    </row>
    <row r="3124" customFormat="false" ht="12.75" hidden="false" customHeight="false" outlineLevel="0" collapsed="false">
      <c r="A3124" s="1" t="s">
        <v>6381</v>
      </c>
      <c r="C3124" s="9" t="s">
        <v>16</v>
      </c>
    </row>
    <row r="3125" customFormat="false" ht="12.75" hidden="false" customHeight="false" outlineLevel="0" collapsed="false">
      <c r="A3125" s="1" t="s">
        <v>6382</v>
      </c>
      <c r="C3125" s="9" t="s">
        <v>16</v>
      </c>
    </row>
    <row r="3126" customFormat="false" ht="12.75" hidden="false" customHeight="false" outlineLevel="0" collapsed="false">
      <c r="A3126" s="1" t="s">
        <v>6383</v>
      </c>
      <c r="C3126" s="9" t="s">
        <v>16</v>
      </c>
    </row>
    <row r="3127" customFormat="false" ht="12.75" hidden="false" customHeight="false" outlineLevel="0" collapsed="false">
      <c r="A3127" s="1" t="s">
        <v>6384</v>
      </c>
      <c r="C3127" s="9" t="s">
        <v>16</v>
      </c>
    </row>
    <row r="3128" customFormat="false" ht="12.75" hidden="false" customHeight="false" outlineLevel="0" collapsed="false">
      <c r="A3128" s="1" t="s">
        <v>6385</v>
      </c>
      <c r="C3128" s="9" t="s">
        <v>16</v>
      </c>
    </row>
    <row r="3129" customFormat="false" ht="12.75" hidden="false" customHeight="false" outlineLevel="0" collapsed="false">
      <c r="A3129" s="1" t="s">
        <v>6386</v>
      </c>
      <c r="C3129" s="9" t="s">
        <v>16</v>
      </c>
    </row>
    <row r="3130" customFormat="false" ht="12.75" hidden="false" customHeight="false" outlineLevel="0" collapsed="false">
      <c r="A3130" s="1" t="s">
        <v>6387</v>
      </c>
      <c r="C3130" s="9" t="s">
        <v>16</v>
      </c>
    </row>
    <row r="3131" customFormat="false" ht="12.75" hidden="false" customHeight="false" outlineLevel="0" collapsed="false">
      <c r="A3131" s="1" t="s">
        <v>6388</v>
      </c>
      <c r="C3131" s="9" t="s">
        <v>16</v>
      </c>
    </row>
    <row r="3132" customFormat="false" ht="12.75" hidden="false" customHeight="false" outlineLevel="0" collapsed="false">
      <c r="A3132" s="1" t="s">
        <v>6389</v>
      </c>
      <c r="C3132" s="9" t="s">
        <v>16</v>
      </c>
    </row>
    <row r="3133" customFormat="false" ht="12.75" hidden="false" customHeight="false" outlineLevel="0" collapsed="false">
      <c r="A3133" s="1" t="s">
        <v>6390</v>
      </c>
      <c r="C3133" s="9" t="s">
        <v>16</v>
      </c>
    </row>
    <row r="3134" customFormat="false" ht="12.75" hidden="false" customHeight="false" outlineLevel="0" collapsed="false">
      <c r="A3134" s="1" t="s">
        <v>6391</v>
      </c>
      <c r="C3134" s="9" t="s">
        <v>16</v>
      </c>
    </row>
    <row r="3135" customFormat="false" ht="12.75" hidden="false" customHeight="false" outlineLevel="0" collapsed="false">
      <c r="A3135" s="1" t="s">
        <v>6392</v>
      </c>
      <c r="C3135" s="9" t="s">
        <v>16</v>
      </c>
    </row>
    <row r="3136" customFormat="false" ht="12.75" hidden="false" customHeight="false" outlineLevel="0" collapsed="false">
      <c r="A3136" s="1" t="s">
        <v>6393</v>
      </c>
      <c r="C3136" s="9" t="s">
        <v>16</v>
      </c>
    </row>
    <row r="3137" customFormat="false" ht="12.75" hidden="false" customHeight="false" outlineLevel="0" collapsed="false">
      <c r="A3137" s="1" t="s">
        <v>6394</v>
      </c>
      <c r="C3137" s="9" t="s">
        <v>16</v>
      </c>
    </row>
    <row r="3138" customFormat="false" ht="12.75" hidden="false" customHeight="false" outlineLevel="0" collapsed="false">
      <c r="A3138" s="1" t="s">
        <v>6395</v>
      </c>
      <c r="C3138" s="9" t="s">
        <v>16</v>
      </c>
    </row>
    <row r="3139" customFormat="false" ht="12.75" hidden="false" customHeight="false" outlineLevel="0" collapsed="false">
      <c r="A3139" s="1" t="s">
        <v>6396</v>
      </c>
      <c r="C3139" s="9" t="s">
        <v>16</v>
      </c>
    </row>
    <row r="3140" customFormat="false" ht="12.75" hidden="false" customHeight="false" outlineLevel="0" collapsed="false">
      <c r="A3140" s="1" t="s">
        <v>6397</v>
      </c>
      <c r="C3140" s="9" t="s">
        <v>16</v>
      </c>
    </row>
    <row r="3141" customFormat="false" ht="12.75" hidden="false" customHeight="false" outlineLevel="0" collapsed="false">
      <c r="A3141" s="1" t="s">
        <v>6398</v>
      </c>
      <c r="C3141" s="9" t="s">
        <v>16</v>
      </c>
    </row>
    <row r="3142" customFormat="false" ht="12.75" hidden="false" customHeight="false" outlineLevel="0" collapsed="false">
      <c r="A3142" s="1" t="s">
        <v>6399</v>
      </c>
      <c r="C3142" s="9" t="s">
        <v>16</v>
      </c>
    </row>
    <row r="3143" customFormat="false" ht="12.75" hidden="false" customHeight="false" outlineLevel="0" collapsed="false">
      <c r="A3143" s="1" t="s">
        <v>6400</v>
      </c>
      <c r="C3143" s="9" t="s">
        <v>16</v>
      </c>
    </row>
    <row r="3144" customFormat="false" ht="12.75" hidden="false" customHeight="false" outlineLevel="0" collapsed="false">
      <c r="A3144" s="1" t="s">
        <v>6401</v>
      </c>
      <c r="C3144" s="9" t="s">
        <v>16</v>
      </c>
    </row>
    <row r="3145" customFormat="false" ht="12.75" hidden="false" customHeight="false" outlineLevel="0" collapsed="false">
      <c r="A3145" s="1" t="s">
        <v>6402</v>
      </c>
      <c r="C3145" s="9" t="s">
        <v>16</v>
      </c>
    </row>
    <row r="3146" customFormat="false" ht="12.75" hidden="false" customHeight="false" outlineLevel="0" collapsed="false">
      <c r="A3146" s="1" t="s">
        <v>6403</v>
      </c>
      <c r="C3146" s="9" t="s">
        <v>16</v>
      </c>
    </row>
    <row r="3147" customFormat="false" ht="12.75" hidden="false" customHeight="false" outlineLevel="0" collapsed="false">
      <c r="A3147" s="1" t="s">
        <v>6404</v>
      </c>
      <c r="C3147" s="9" t="s">
        <v>16</v>
      </c>
    </row>
    <row r="3148" customFormat="false" ht="12.75" hidden="false" customHeight="false" outlineLevel="0" collapsed="false">
      <c r="A3148" s="1" t="s">
        <v>6405</v>
      </c>
      <c r="C3148" s="9" t="s">
        <v>16</v>
      </c>
    </row>
    <row r="3149" customFormat="false" ht="12.75" hidden="false" customHeight="false" outlineLevel="0" collapsed="false">
      <c r="A3149" s="1" t="s">
        <v>6406</v>
      </c>
      <c r="C3149" s="9" t="s">
        <v>16</v>
      </c>
    </row>
    <row r="3150" customFormat="false" ht="12.75" hidden="false" customHeight="false" outlineLevel="0" collapsed="false">
      <c r="A3150" s="1" t="s">
        <v>6407</v>
      </c>
      <c r="C3150" s="9" t="s">
        <v>16</v>
      </c>
    </row>
    <row r="3151" customFormat="false" ht="12.75" hidden="false" customHeight="false" outlineLevel="0" collapsed="false">
      <c r="A3151" s="1" t="s">
        <v>6408</v>
      </c>
      <c r="C3151" s="9" t="s">
        <v>16</v>
      </c>
    </row>
    <row r="3152" customFormat="false" ht="12.75" hidden="false" customHeight="false" outlineLevel="0" collapsed="false">
      <c r="A3152" s="1" t="s">
        <v>6409</v>
      </c>
      <c r="C3152" s="9" t="s">
        <v>16</v>
      </c>
    </row>
    <row r="3153" customFormat="false" ht="12.75" hidden="false" customHeight="false" outlineLevel="0" collapsed="false">
      <c r="A3153" s="1" t="s">
        <v>6410</v>
      </c>
      <c r="C3153" s="9" t="s">
        <v>16</v>
      </c>
    </row>
    <row r="3154" customFormat="false" ht="12.75" hidden="false" customHeight="false" outlineLevel="0" collapsed="false">
      <c r="A3154" s="1" t="s">
        <v>6411</v>
      </c>
      <c r="C3154" s="9" t="s">
        <v>16</v>
      </c>
    </row>
    <row r="3155" customFormat="false" ht="12.75" hidden="false" customHeight="false" outlineLevel="0" collapsed="false">
      <c r="A3155" s="1" t="s">
        <v>6412</v>
      </c>
      <c r="C3155" s="9" t="s">
        <v>16</v>
      </c>
    </row>
    <row r="3156" customFormat="false" ht="12.75" hidden="false" customHeight="false" outlineLevel="0" collapsed="false">
      <c r="A3156" s="1" t="s">
        <v>6413</v>
      </c>
      <c r="C3156" s="9" t="s">
        <v>16</v>
      </c>
    </row>
    <row r="3157" customFormat="false" ht="12.75" hidden="false" customHeight="false" outlineLevel="0" collapsed="false">
      <c r="A3157" s="1" t="s">
        <v>6414</v>
      </c>
      <c r="C3157" s="9" t="s">
        <v>16</v>
      </c>
    </row>
    <row r="3158" customFormat="false" ht="12.75" hidden="false" customHeight="false" outlineLevel="0" collapsed="false">
      <c r="A3158" s="1" t="s">
        <v>6415</v>
      </c>
      <c r="C3158" s="9" t="s">
        <v>16</v>
      </c>
    </row>
    <row r="3159" customFormat="false" ht="12.75" hidden="false" customHeight="false" outlineLevel="0" collapsed="false">
      <c r="A3159" s="1" t="s">
        <v>6416</v>
      </c>
      <c r="C3159" s="9" t="s">
        <v>16</v>
      </c>
    </row>
    <row r="3160" customFormat="false" ht="12.75" hidden="false" customHeight="false" outlineLevel="0" collapsed="false">
      <c r="A3160" s="1" t="s">
        <v>6417</v>
      </c>
      <c r="C3160" s="9" t="s">
        <v>16</v>
      </c>
    </row>
    <row r="3161" customFormat="false" ht="12.75" hidden="false" customHeight="false" outlineLevel="0" collapsed="false">
      <c r="A3161" s="1" t="s">
        <v>6418</v>
      </c>
      <c r="C3161" s="9" t="s">
        <v>16</v>
      </c>
    </row>
    <row r="3162" customFormat="false" ht="12.75" hidden="false" customHeight="false" outlineLevel="0" collapsed="false">
      <c r="A3162" s="1" t="s">
        <v>6419</v>
      </c>
      <c r="C3162" s="9" t="s">
        <v>16</v>
      </c>
    </row>
    <row r="3163" customFormat="false" ht="12.75" hidden="false" customHeight="false" outlineLevel="0" collapsed="false">
      <c r="A3163" s="1" t="s">
        <v>6420</v>
      </c>
      <c r="C3163" s="9" t="s">
        <v>16</v>
      </c>
    </row>
    <row r="3164" customFormat="false" ht="12.75" hidden="false" customHeight="false" outlineLevel="0" collapsed="false">
      <c r="A3164" s="1" t="s">
        <v>6421</v>
      </c>
      <c r="C3164" s="9" t="s">
        <v>16</v>
      </c>
    </row>
    <row r="3165" customFormat="false" ht="12.75" hidden="false" customHeight="false" outlineLevel="0" collapsed="false">
      <c r="A3165" s="1" t="s">
        <v>6422</v>
      </c>
      <c r="C3165" s="9" t="s">
        <v>16</v>
      </c>
    </row>
    <row r="3166" customFormat="false" ht="12.75" hidden="false" customHeight="false" outlineLevel="0" collapsed="false">
      <c r="A3166" s="1" t="s">
        <v>6423</v>
      </c>
      <c r="C3166" s="9" t="s">
        <v>16</v>
      </c>
    </row>
    <row r="3167" customFormat="false" ht="12.75" hidden="false" customHeight="false" outlineLevel="0" collapsed="false">
      <c r="A3167" s="1" t="s">
        <v>6424</v>
      </c>
      <c r="C3167" s="9" t="s">
        <v>16</v>
      </c>
    </row>
    <row r="3168" customFormat="false" ht="12.75" hidden="false" customHeight="false" outlineLevel="0" collapsed="false">
      <c r="A3168" s="1" t="s">
        <v>6425</v>
      </c>
      <c r="C3168" s="9" t="s">
        <v>16</v>
      </c>
    </row>
    <row r="3169" customFormat="false" ht="12.75" hidden="false" customHeight="false" outlineLevel="0" collapsed="false">
      <c r="A3169" s="1" t="s">
        <v>6426</v>
      </c>
      <c r="C3169" s="9" t="s">
        <v>16</v>
      </c>
    </row>
    <row r="3170" customFormat="false" ht="12.75" hidden="false" customHeight="false" outlineLevel="0" collapsed="false">
      <c r="A3170" s="1" t="s">
        <v>6427</v>
      </c>
      <c r="C3170" s="9" t="s">
        <v>16</v>
      </c>
    </row>
    <row r="3171" customFormat="false" ht="12.75" hidden="false" customHeight="false" outlineLevel="0" collapsed="false">
      <c r="A3171" s="1" t="s">
        <v>6428</v>
      </c>
      <c r="C3171" s="9" t="s">
        <v>16</v>
      </c>
    </row>
    <row r="3172" customFormat="false" ht="12.75" hidden="false" customHeight="false" outlineLevel="0" collapsed="false">
      <c r="A3172" s="1" t="s">
        <v>6429</v>
      </c>
      <c r="C3172" s="9" t="s">
        <v>16</v>
      </c>
    </row>
    <row r="3173" customFormat="false" ht="12.75" hidden="false" customHeight="false" outlineLevel="0" collapsed="false">
      <c r="A3173" s="1" t="s">
        <v>6430</v>
      </c>
      <c r="C3173" s="9" t="s">
        <v>16</v>
      </c>
    </row>
    <row r="3174" customFormat="false" ht="12.75" hidden="false" customHeight="false" outlineLevel="0" collapsed="false">
      <c r="A3174" s="1" t="s">
        <v>6431</v>
      </c>
      <c r="C3174" s="9" t="s">
        <v>16</v>
      </c>
    </row>
    <row r="3175" customFormat="false" ht="12.75" hidden="false" customHeight="false" outlineLevel="0" collapsed="false">
      <c r="A3175" s="1" t="s">
        <v>6432</v>
      </c>
      <c r="C3175" s="9" t="s">
        <v>16</v>
      </c>
    </row>
    <row r="3176" customFormat="false" ht="12.75" hidden="false" customHeight="false" outlineLevel="0" collapsed="false">
      <c r="A3176" s="1" t="s">
        <v>6433</v>
      </c>
      <c r="C3176" s="9" t="s">
        <v>16</v>
      </c>
    </row>
    <row r="3177" customFormat="false" ht="12.75" hidden="false" customHeight="false" outlineLevel="0" collapsed="false">
      <c r="A3177" s="1" t="s">
        <v>6434</v>
      </c>
      <c r="C3177" s="9" t="s">
        <v>16</v>
      </c>
    </row>
    <row r="3178" customFormat="false" ht="12.75" hidden="false" customHeight="false" outlineLevel="0" collapsed="false">
      <c r="A3178" s="1" t="s">
        <v>6435</v>
      </c>
      <c r="C3178" s="9" t="s">
        <v>16</v>
      </c>
    </row>
    <row r="3179" customFormat="false" ht="12.75" hidden="false" customHeight="false" outlineLevel="0" collapsed="false">
      <c r="A3179" s="1" t="s">
        <v>6436</v>
      </c>
      <c r="C3179" s="9" t="s">
        <v>16</v>
      </c>
    </row>
    <row r="3180" customFormat="false" ht="12.75" hidden="false" customHeight="false" outlineLevel="0" collapsed="false">
      <c r="A3180" s="1" t="s">
        <v>6437</v>
      </c>
      <c r="C3180" s="9" t="s">
        <v>16</v>
      </c>
    </row>
    <row r="3181" customFormat="false" ht="12.75" hidden="false" customHeight="false" outlineLevel="0" collapsed="false">
      <c r="A3181" s="1" t="s">
        <v>6438</v>
      </c>
      <c r="C3181" s="9" t="s">
        <v>16</v>
      </c>
    </row>
    <row r="3182" customFormat="false" ht="12.75" hidden="false" customHeight="false" outlineLevel="0" collapsed="false">
      <c r="A3182" s="1" t="s">
        <v>6439</v>
      </c>
      <c r="C3182" s="9" t="s">
        <v>16</v>
      </c>
    </row>
    <row r="3183" customFormat="false" ht="12.75" hidden="false" customHeight="false" outlineLevel="0" collapsed="false">
      <c r="A3183" s="1" t="s">
        <v>6440</v>
      </c>
      <c r="C3183" s="9" t="s">
        <v>16</v>
      </c>
    </row>
    <row r="3184" customFormat="false" ht="12.75" hidden="false" customHeight="false" outlineLevel="0" collapsed="false">
      <c r="A3184" s="1" t="s">
        <v>6441</v>
      </c>
      <c r="C3184" s="9" t="s">
        <v>16</v>
      </c>
    </row>
    <row r="3185" customFormat="false" ht="12.75" hidden="false" customHeight="false" outlineLevel="0" collapsed="false">
      <c r="A3185" s="1" t="s">
        <v>6442</v>
      </c>
      <c r="C3185" s="9" t="s">
        <v>16</v>
      </c>
    </row>
    <row r="3186" customFormat="false" ht="12.75" hidden="false" customHeight="false" outlineLevel="0" collapsed="false">
      <c r="A3186" s="1" t="s">
        <v>6443</v>
      </c>
      <c r="C3186" s="9" t="s">
        <v>16</v>
      </c>
    </row>
    <row r="3187" customFormat="false" ht="12.75" hidden="false" customHeight="false" outlineLevel="0" collapsed="false">
      <c r="A3187" s="1" t="s">
        <v>6444</v>
      </c>
      <c r="C3187" s="9" t="s">
        <v>16</v>
      </c>
    </row>
    <row r="3188" customFormat="false" ht="12.75" hidden="false" customHeight="false" outlineLevel="0" collapsed="false">
      <c r="A3188" s="1" t="s">
        <v>6445</v>
      </c>
      <c r="C3188" s="9" t="s">
        <v>16</v>
      </c>
    </row>
    <row r="3189" customFormat="false" ht="12.75" hidden="false" customHeight="false" outlineLevel="0" collapsed="false">
      <c r="A3189" s="1" t="s">
        <v>6446</v>
      </c>
      <c r="C3189" s="9" t="s">
        <v>16</v>
      </c>
    </row>
    <row r="3190" customFormat="false" ht="12.75" hidden="false" customHeight="false" outlineLevel="0" collapsed="false">
      <c r="A3190" s="1" t="s">
        <v>6447</v>
      </c>
      <c r="C3190" s="9" t="s">
        <v>16</v>
      </c>
    </row>
    <row r="3191" customFormat="false" ht="12.75" hidden="false" customHeight="false" outlineLevel="0" collapsed="false">
      <c r="A3191" s="1" t="s">
        <v>6448</v>
      </c>
      <c r="C3191" s="9" t="s">
        <v>16</v>
      </c>
    </row>
    <row r="3192" customFormat="false" ht="12.75" hidden="false" customHeight="false" outlineLevel="0" collapsed="false">
      <c r="A3192" s="1" t="s">
        <v>6449</v>
      </c>
      <c r="C3192" s="9" t="s">
        <v>16</v>
      </c>
    </row>
    <row r="3193" customFormat="false" ht="12.75" hidden="false" customHeight="false" outlineLevel="0" collapsed="false">
      <c r="A3193" s="1" t="s">
        <v>6450</v>
      </c>
      <c r="C3193" s="9" t="s">
        <v>16</v>
      </c>
    </row>
    <row r="3194" customFormat="false" ht="12.75" hidden="false" customHeight="false" outlineLevel="0" collapsed="false">
      <c r="A3194" s="1" t="s">
        <v>6451</v>
      </c>
      <c r="C3194" s="9" t="s">
        <v>16</v>
      </c>
    </row>
    <row r="3195" customFormat="false" ht="12.75" hidden="false" customHeight="false" outlineLevel="0" collapsed="false">
      <c r="A3195" s="1" t="s">
        <v>6452</v>
      </c>
      <c r="C3195" s="9" t="s">
        <v>16</v>
      </c>
    </row>
    <row r="3196" customFormat="false" ht="12.75" hidden="false" customHeight="false" outlineLevel="0" collapsed="false">
      <c r="A3196" s="1" t="s">
        <v>6453</v>
      </c>
      <c r="C3196" s="9" t="s">
        <v>16</v>
      </c>
    </row>
    <row r="3197" customFormat="false" ht="12.75" hidden="false" customHeight="false" outlineLevel="0" collapsed="false">
      <c r="A3197" s="1" t="s">
        <v>6454</v>
      </c>
      <c r="C3197" s="9" t="s">
        <v>16</v>
      </c>
    </row>
    <row r="3198" customFormat="false" ht="12.75" hidden="false" customHeight="false" outlineLevel="0" collapsed="false">
      <c r="A3198" s="1" t="s">
        <v>6455</v>
      </c>
      <c r="C3198" s="9" t="s">
        <v>16</v>
      </c>
    </row>
    <row r="3199" customFormat="false" ht="12.75" hidden="false" customHeight="false" outlineLevel="0" collapsed="false">
      <c r="A3199" s="1" t="s">
        <v>6456</v>
      </c>
      <c r="C3199" s="9" t="s">
        <v>16</v>
      </c>
    </row>
    <row r="3200" customFormat="false" ht="12.75" hidden="false" customHeight="false" outlineLevel="0" collapsed="false">
      <c r="A3200" s="1" t="s">
        <v>6457</v>
      </c>
      <c r="C3200" s="9" t="s">
        <v>16</v>
      </c>
    </row>
    <row r="3201" customFormat="false" ht="12.75" hidden="false" customHeight="false" outlineLevel="0" collapsed="false">
      <c r="A3201" s="1" t="s">
        <v>6458</v>
      </c>
      <c r="C3201" s="9" t="s">
        <v>16</v>
      </c>
    </row>
    <row r="3202" customFormat="false" ht="12.75" hidden="false" customHeight="false" outlineLevel="0" collapsed="false">
      <c r="A3202" s="1" t="s">
        <v>6459</v>
      </c>
      <c r="C3202" s="9" t="s">
        <v>16</v>
      </c>
    </row>
    <row r="3203" customFormat="false" ht="12.75" hidden="false" customHeight="false" outlineLevel="0" collapsed="false">
      <c r="A3203" s="1" t="s">
        <v>6460</v>
      </c>
      <c r="C3203" s="9" t="s">
        <v>16</v>
      </c>
    </row>
    <row r="3204" customFormat="false" ht="12.75" hidden="false" customHeight="false" outlineLevel="0" collapsed="false">
      <c r="A3204" s="1" t="s">
        <v>6461</v>
      </c>
      <c r="C3204" s="9" t="s">
        <v>16</v>
      </c>
    </row>
    <row r="3205" customFormat="false" ht="12.75" hidden="false" customHeight="false" outlineLevel="0" collapsed="false">
      <c r="A3205" s="1" t="s">
        <v>6462</v>
      </c>
      <c r="C3205" s="9" t="s">
        <v>16</v>
      </c>
    </row>
    <row r="3206" customFormat="false" ht="12.75" hidden="false" customHeight="false" outlineLevel="0" collapsed="false">
      <c r="A3206" s="1" t="s">
        <v>6463</v>
      </c>
      <c r="C3206" s="9" t="s">
        <v>16</v>
      </c>
    </row>
    <row r="3207" customFormat="false" ht="12.75" hidden="false" customHeight="false" outlineLevel="0" collapsed="false">
      <c r="A3207" s="1" t="s">
        <v>6464</v>
      </c>
      <c r="C3207" s="9" t="s">
        <v>16</v>
      </c>
    </row>
    <row r="3208" customFormat="false" ht="12.75" hidden="false" customHeight="false" outlineLevel="0" collapsed="false">
      <c r="A3208" s="1" t="s">
        <v>6465</v>
      </c>
      <c r="C3208" s="9" t="s">
        <v>16</v>
      </c>
    </row>
    <row r="3209" customFormat="false" ht="12.75" hidden="false" customHeight="false" outlineLevel="0" collapsed="false">
      <c r="A3209" s="1" t="s">
        <v>6466</v>
      </c>
      <c r="C3209" s="9" t="s">
        <v>16</v>
      </c>
    </row>
    <row r="3210" customFormat="false" ht="12.75" hidden="false" customHeight="false" outlineLevel="0" collapsed="false">
      <c r="A3210" s="1" t="s">
        <v>6467</v>
      </c>
      <c r="C3210" s="9" t="s">
        <v>16</v>
      </c>
    </row>
    <row r="3211" customFormat="false" ht="12.75" hidden="false" customHeight="false" outlineLevel="0" collapsed="false">
      <c r="A3211" s="1" t="s">
        <v>6468</v>
      </c>
      <c r="C3211" s="9" t="s">
        <v>16</v>
      </c>
    </row>
    <row r="3212" customFormat="false" ht="12.75" hidden="false" customHeight="false" outlineLevel="0" collapsed="false">
      <c r="A3212" s="1" t="s">
        <v>6469</v>
      </c>
      <c r="C3212" s="9" t="s">
        <v>16</v>
      </c>
    </row>
    <row r="3213" customFormat="false" ht="12.75" hidden="false" customHeight="false" outlineLevel="0" collapsed="false">
      <c r="A3213" s="1" t="s">
        <v>6470</v>
      </c>
      <c r="C3213" s="9" t="s">
        <v>16</v>
      </c>
    </row>
    <row r="3214" customFormat="false" ht="12.75" hidden="false" customHeight="false" outlineLevel="0" collapsed="false">
      <c r="A3214" s="1" t="s">
        <v>6471</v>
      </c>
      <c r="C3214" s="9" t="s">
        <v>16</v>
      </c>
    </row>
    <row r="3215" customFormat="false" ht="12.75" hidden="false" customHeight="false" outlineLevel="0" collapsed="false">
      <c r="A3215" s="1" t="s">
        <v>6472</v>
      </c>
      <c r="C3215" s="9" t="s">
        <v>16</v>
      </c>
    </row>
    <row r="3216" customFormat="false" ht="12.75" hidden="false" customHeight="false" outlineLevel="0" collapsed="false">
      <c r="A3216" s="1" t="s">
        <v>6473</v>
      </c>
      <c r="C3216" s="9" t="s">
        <v>16</v>
      </c>
    </row>
    <row r="3217" customFormat="false" ht="12.75" hidden="false" customHeight="false" outlineLevel="0" collapsed="false">
      <c r="A3217" s="1" t="s">
        <v>6474</v>
      </c>
      <c r="C3217" s="9" t="s">
        <v>16</v>
      </c>
    </row>
    <row r="3218" customFormat="false" ht="12.75" hidden="false" customHeight="false" outlineLevel="0" collapsed="false">
      <c r="A3218" s="1" t="s">
        <v>6475</v>
      </c>
      <c r="C3218" s="9" t="s">
        <v>16</v>
      </c>
    </row>
    <row r="3219" customFormat="false" ht="12.75" hidden="false" customHeight="false" outlineLevel="0" collapsed="false">
      <c r="A3219" s="1" t="s">
        <v>6476</v>
      </c>
      <c r="C3219" s="9" t="s">
        <v>16</v>
      </c>
    </row>
    <row r="3220" customFormat="false" ht="12.75" hidden="false" customHeight="false" outlineLevel="0" collapsed="false">
      <c r="A3220" s="1" t="s">
        <v>6477</v>
      </c>
      <c r="C3220" s="9" t="s">
        <v>16</v>
      </c>
    </row>
    <row r="3221" customFormat="false" ht="12.75" hidden="false" customHeight="false" outlineLevel="0" collapsed="false">
      <c r="A3221" s="1" t="s">
        <v>6478</v>
      </c>
      <c r="C3221" s="9" t="s">
        <v>16</v>
      </c>
    </row>
    <row r="3222" customFormat="false" ht="12.75" hidden="false" customHeight="false" outlineLevel="0" collapsed="false">
      <c r="A3222" s="1" t="s">
        <v>6479</v>
      </c>
      <c r="C3222" s="9" t="s">
        <v>16</v>
      </c>
    </row>
    <row r="3223" customFormat="false" ht="12.75" hidden="false" customHeight="false" outlineLevel="0" collapsed="false">
      <c r="A3223" s="1" t="s">
        <v>6480</v>
      </c>
      <c r="C3223" s="9" t="s">
        <v>16</v>
      </c>
    </row>
    <row r="3224" customFormat="false" ht="12.75" hidden="false" customHeight="false" outlineLevel="0" collapsed="false">
      <c r="A3224" s="1" t="s">
        <v>6481</v>
      </c>
      <c r="C3224" s="9" t="s">
        <v>16</v>
      </c>
    </row>
    <row r="3225" customFormat="false" ht="12.75" hidden="false" customHeight="false" outlineLevel="0" collapsed="false">
      <c r="A3225" s="1" t="s">
        <v>6482</v>
      </c>
      <c r="C3225" s="9" t="s">
        <v>16</v>
      </c>
    </row>
    <row r="3226" customFormat="false" ht="12.75" hidden="false" customHeight="false" outlineLevel="0" collapsed="false">
      <c r="A3226" s="1" t="s">
        <v>6483</v>
      </c>
      <c r="C3226" s="9" t="s">
        <v>16</v>
      </c>
    </row>
    <row r="3227" customFormat="false" ht="12.75" hidden="false" customHeight="false" outlineLevel="0" collapsed="false">
      <c r="A3227" s="1" t="s">
        <v>6484</v>
      </c>
      <c r="C3227" s="9" t="s">
        <v>16</v>
      </c>
    </row>
    <row r="3228" customFormat="false" ht="12.75" hidden="false" customHeight="false" outlineLevel="0" collapsed="false">
      <c r="A3228" s="1" t="s">
        <v>6485</v>
      </c>
      <c r="C3228" s="9" t="s">
        <v>16</v>
      </c>
    </row>
    <row r="3229" customFormat="false" ht="12.75" hidden="false" customHeight="false" outlineLevel="0" collapsed="false">
      <c r="A3229" s="1" t="s">
        <v>6486</v>
      </c>
      <c r="C3229" s="9" t="s">
        <v>16</v>
      </c>
    </row>
    <row r="3230" customFormat="false" ht="12.75" hidden="false" customHeight="false" outlineLevel="0" collapsed="false">
      <c r="A3230" s="1" t="s">
        <v>6487</v>
      </c>
      <c r="C3230" s="9" t="s">
        <v>16</v>
      </c>
    </row>
    <row r="3231" customFormat="false" ht="12.75" hidden="false" customHeight="false" outlineLevel="0" collapsed="false">
      <c r="A3231" s="1" t="s">
        <v>6488</v>
      </c>
      <c r="C3231" s="9" t="s">
        <v>16</v>
      </c>
    </row>
    <row r="3232" customFormat="false" ht="12.75" hidden="false" customHeight="false" outlineLevel="0" collapsed="false">
      <c r="A3232" s="1" t="s">
        <v>6489</v>
      </c>
      <c r="C3232" s="9" t="s">
        <v>16</v>
      </c>
    </row>
    <row r="3233" customFormat="false" ht="12.75" hidden="false" customHeight="false" outlineLevel="0" collapsed="false">
      <c r="A3233" s="1" t="s">
        <v>6490</v>
      </c>
      <c r="C3233" s="9" t="s">
        <v>16</v>
      </c>
    </row>
    <row r="3234" customFormat="false" ht="12.75" hidden="false" customHeight="false" outlineLevel="0" collapsed="false">
      <c r="A3234" s="1" t="s">
        <v>6491</v>
      </c>
      <c r="C3234" s="9" t="s">
        <v>16</v>
      </c>
    </row>
    <row r="3235" customFormat="false" ht="12.75" hidden="false" customHeight="false" outlineLevel="0" collapsed="false">
      <c r="A3235" s="1" t="s">
        <v>6492</v>
      </c>
      <c r="C3235" s="9" t="s">
        <v>16</v>
      </c>
    </row>
    <row r="3236" customFormat="false" ht="12.75" hidden="false" customHeight="false" outlineLevel="0" collapsed="false">
      <c r="A3236" s="1" t="s">
        <v>6493</v>
      </c>
      <c r="C3236" s="9" t="s">
        <v>16</v>
      </c>
    </row>
    <row r="3237" customFormat="false" ht="12.75" hidden="false" customHeight="false" outlineLevel="0" collapsed="false">
      <c r="A3237" s="1" t="s">
        <v>6494</v>
      </c>
      <c r="C3237" s="9" t="s">
        <v>16</v>
      </c>
    </row>
    <row r="3238" customFormat="false" ht="12.75" hidden="false" customHeight="false" outlineLevel="0" collapsed="false">
      <c r="A3238" s="1" t="s">
        <v>6495</v>
      </c>
      <c r="C3238" s="9" t="s">
        <v>16</v>
      </c>
    </row>
    <row r="3239" customFormat="false" ht="12.75" hidden="false" customHeight="false" outlineLevel="0" collapsed="false">
      <c r="A3239" s="1" t="s">
        <v>6496</v>
      </c>
      <c r="C3239" s="9" t="s">
        <v>16</v>
      </c>
    </row>
    <row r="3240" customFormat="false" ht="12.75" hidden="false" customHeight="false" outlineLevel="0" collapsed="false">
      <c r="A3240" s="1" t="s">
        <v>6497</v>
      </c>
      <c r="C3240" s="9" t="s">
        <v>16</v>
      </c>
    </row>
    <row r="3241" customFormat="false" ht="12.75" hidden="false" customHeight="false" outlineLevel="0" collapsed="false">
      <c r="A3241" s="1" t="s">
        <v>6498</v>
      </c>
      <c r="C3241" s="9" t="s">
        <v>16</v>
      </c>
    </row>
    <row r="3242" customFormat="false" ht="12.75" hidden="false" customHeight="false" outlineLevel="0" collapsed="false">
      <c r="A3242" s="1" t="s">
        <v>6499</v>
      </c>
      <c r="C3242" s="9" t="s">
        <v>16</v>
      </c>
    </row>
    <row r="3243" customFormat="false" ht="12.75" hidden="false" customHeight="false" outlineLevel="0" collapsed="false">
      <c r="A3243" s="1" t="s">
        <v>6500</v>
      </c>
      <c r="C3243" s="9" t="s">
        <v>16</v>
      </c>
    </row>
    <row r="3244" customFormat="false" ht="12.75" hidden="false" customHeight="false" outlineLevel="0" collapsed="false">
      <c r="A3244" s="1" t="s">
        <v>6501</v>
      </c>
      <c r="C3244" s="9" t="s">
        <v>16</v>
      </c>
    </row>
    <row r="3245" customFormat="false" ht="12.75" hidden="false" customHeight="false" outlineLevel="0" collapsed="false">
      <c r="A3245" s="1" t="s">
        <v>6502</v>
      </c>
      <c r="C3245" s="9" t="s">
        <v>16</v>
      </c>
    </row>
    <row r="3246" customFormat="false" ht="12.75" hidden="false" customHeight="false" outlineLevel="0" collapsed="false">
      <c r="A3246" s="1" t="s">
        <v>6503</v>
      </c>
      <c r="C3246" s="9" t="s">
        <v>16</v>
      </c>
    </row>
    <row r="3247" customFormat="false" ht="12.75" hidden="false" customHeight="false" outlineLevel="0" collapsed="false">
      <c r="A3247" s="1" t="s">
        <v>6504</v>
      </c>
      <c r="C3247" s="9" t="s">
        <v>16</v>
      </c>
    </row>
    <row r="3248" customFormat="false" ht="12.75" hidden="false" customHeight="false" outlineLevel="0" collapsed="false">
      <c r="A3248" s="1" t="s">
        <v>6505</v>
      </c>
      <c r="C3248" s="9" t="s">
        <v>16</v>
      </c>
    </row>
    <row r="3249" customFormat="false" ht="12.75" hidden="false" customHeight="false" outlineLevel="0" collapsed="false">
      <c r="A3249" s="1" t="s">
        <v>6506</v>
      </c>
      <c r="C3249" s="9" t="s">
        <v>16</v>
      </c>
    </row>
    <row r="3250" customFormat="false" ht="12.75" hidden="false" customHeight="false" outlineLevel="0" collapsed="false">
      <c r="A3250" s="1" t="s">
        <v>6507</v>
      </c>
      <c r="C3250" s="9" t="s">
        <v>16</v>
      </c>
    </row>
    <row r="3251" customFormat="false" ht="12.75" hidden="false" customHeight="false" outlineLevel="0" collapsed="false">
      <c r="A3251" s="1" t="s">
        <v>6508</v>
      </c>
      <c r="C3251" s="9" t="s">
        <v>16</v>
      </c>
    </row>
    <row r="3252" customFormat="false" ht="12.75" hidden="false" customHeight="false" outlineLevel="0" collapsed="false">
      <c r="A3252" s="1" t="s">
        <v>6509</v>
      </c>
      <c r="C3252" s="9" t="s">
        <v>16</v>
      </c>
    </row>
    <row r="3253" customFormat="false" ht="12.75" hidden="false" customHeight="false" outlineLevel="0" collapsed="false">
      <c r="A3253" s="1" t="s">
        <v>6510</v>
      </c>
      <c r="C3253" s="9" t="s">
        <v>16</v>
      </c>
    </row>
    <row r="3254" customFormat="false" ht="12.75" hidden="false" customHeight="false" outlineLevel="0" collapsed="false">
      <c r="A3254" s="1" t="s">
        <v>6511</v>
      </c>
      <c r="C3254" s="9" t="s">
        <v>16</v>
      </c>
    </row>
    <row r="3255" customFormat="false" ht="12.75" hidden="false" customHeight="false" outlineLevel="0" collapsed="false">
      <c r="A3255" s="1" t="s">
        <v>6512</v>
      </c>
      <c r="C3255" s="9" t="s">
        <v>16</v>
      </c>
    </row>
    <row r="3256" customFormat="false" ht="12.75" hidden="false" customHeight="false" outlineLevel="0" collapsed="false">
      <c r="A3256" s="1" t="s">
        <v>6513</v>
      </c>
      <c r="C3256" s="9" t="s">
        <v>16</v>
      </c>
    </row>
    <row r="3257" customFormat="false" ht="12.75" hidden="false" customHeight="false" outlineLevel="0" collapsed="false">
      <c r="A3257" s="1" t="s">
        <v>6514</v>
      </c>
      <c r="C3257" s="9" t="s">
        <v>16</v>
      </c>
    </row>
    <row r="3258" customFormat="false" ht="12.75" hidden="false" customHeight="false" outlineLevel="0" collapsed="false">
      <c r="A3258" s="1" t="s">
        <v>6515</v>
      </c>
      <c r="C3258" s="9" t="s">
        <v>16</v>
      </c>
    </row>
    <row r="3259" customFormat="false" ht="12.75" hidden="false" customHeight="false" outlineLevel="0" collapsed="false">
      <c r="A3259" s="1" t="s">
        <v>6516</v>
      </c>
      <c r="C3259" s="9" t="s">
        <v>16</v>
      </c>
    </row>
    <row r="3260" customFormat="false" ht="12.75" hidden="false" customHeight="false" outlineLevel="0" collapsed="false">
      <c r="A3260" s="1" t="s">
        <v>6517</v>
      </c>
      <c r="C3260" s="9" t="s">
        <v>16</v>
      </c>
    </row>
    <row r="3261" customFormat="false" ht="12.75" hidden="false" customHeight="false" outlineLevel="0" collapsed="false">
      <c r="A3261" s="1" t="s">
        <v>6518</v>
      </c>
      <c r="C3261" s="9" t="s">
        <v>16</v>
      </c>
    </row>
    <row r="3262" customFormat="false" ht="12.75" hidden="false" customHeight="false" outlineLevel="0" collapsed="false">
      <c r="A3262" s="1" t="s">
        <v>6519</v>
      </c>
      <c r="C3262" s="9" t="s">
        <v>16</v>
      </c>
    </row>
    <row r="3263" customFormat="false" ht="12.75" hidden="false" customHeight="false" outlineLevel="0" collapsed="false">
      <c r="A3263" s="1" t="s">
        <v>6520</v>
      </c>
      <c r="C3263" s="9" t="s">
        <v>16</v>
      </c>
    </row>
    <row r="3264" customFormat="false" ht="12.75" hidden="false" customHeight="false" outlineLevel="0" collapsed="false">
      <c r="A3264" s="1" t="s">
        <v>6521</v>
      </c>
      <c r="C3264" s="9" t="s">
        <v>16</v>
      </c>
    </row>
    <row r="3265" customFormat="false" ht="12.75" hidden="false" customHeight="false" outlineLevel="0" collapsed="false">
      <c r="A3265" s="1" t="s">
        <v>6522</v>
      </c>
      <c r="C3265" s="9" t="s">
        <v>16</v>
      </c>
    </row>
    <row r="3266" customFormat="false" ht="12.75" hidden="false" customHeight="false" outlineLevel="0" collapsed="false">
      <c r="A3266" s="1" t="s">
        <v>6523</v>
      </c>
      <c r="C3266" s="9" t="s">
        <v>16</v>
      </c>
    </row>
    <row r="3267" customFormat="false" ht="12.75" hidden="false" customHeight="false" outlineLevel="0" collapsed="false">
      <c r="A3267" s="1" t="s">
        <v>6524</v>
      </c>
      <c r="C3267" s="9" t="s">
        <v>16</v>
      </c>
    </row>
    <row r="3268" customFormat="false" ht="12.75" hidden="false" customHeight="false" outlineLevel="0" collapsed="false">
      <c r="A3268" s="1" t="s">
        <v>6525</v>
      </c>
      <c r="C3268" s="9" t="s">
        <v>16</v>
      </c>
    </row>
    <row r="3269" customFormat="false" ht="12.75" hidden="false" customHeight="false" outlineLevel="0" collapsed="false">
      <c r="A3269" s="1" t="s">
        <v>6526</v>
      </c>
      <c r="C3269" s="9" t="s">
        <v>16</v>
      </c>
    </row>
    <row r="3270" customFormat="false" ht="12.75" hidden="false" customHeight="false" outlineLevel="0" collapsed="false">
      <c r="A3270" s="1" t="s">
        <v>6527</v>
      </c>
      <c r="C3270" s="9" t="s">
        <v>16</v>
      </c>
    </row>
    <row r="3271" customFormat="false" ht="12.75" hidden="false" customHeight="false" outlineLevel="0" collapsed="false">
      <c r="A3271" s="1" t="s">
        <v>6528</v>
      </c>
      <c r="C3271" s="9" t="s">
        <v>16</v>
      </c>
    </row>
    <row r="3272" customFormat="false" ht="12.75" hidden="false" customHeight="false" outlineLevel="0" collapsed="false">
      <c r="A3272" s="1" t="s">
        <v>6529</v>
      </c>
      <c r="C3272" s="9" t="s">
        <v>16</v>
      </c>
    </row>
    <row r="3273" customFormat="false" ht="12.75" hidden="false" customHeight="false" outlineLevel="0" collapsed="false">
      <c r="A3273" s="1" t="s">
        <v>6530</v>
      </c>
      <c r="C3273" s="9" t="s">
        <v>16</v>
      </c>
    </row>
    <row r="3274" customFormat="false" ht="12.75" hidden="false" customHeight="false" outlineLevel="0" collapsed="false">
      <c r="A3274" s="1" t="s">
        <v>6531</v>
      </c>
      <c r="C3274" s="9" t="s">
        <v>16</v>
      </c>
    </row>
    <row r="3275" customFormat="false" ht="12.75" hidden="false" customHeight="false" outlineLevel="0" collapsed="false">
      <c r="A3275" s="1" t="s">
        <v>6532</v>
      </c>
      <c r="C3275" s="9" t="s">
        <v>16</v>
      </c>
    </row>
    <row r="3276" customFormat="false" ht="12.75" hidden="false" customHeight="false" outlineLevel="0" collapsed="false">
      <c r="A3276" s="1" t="s">
        <v>6533</v>
      </c>
      <c r="C3276" s="9" t="s">
        <v>16</v>
      </c>
    </row>
    <row r="3277" customFormat="false" ht="12.75" hidden="false" customHeight="false" outlineLevel="0" collapsed="false">
      <c r="A3277" s="1" t="s">
        <v>6534</v>
      </c>
      <c r="C3277" s="9" t="s">
        <v>16</v>
      </c>
    </row>
    <row r="3278" customFormat="false" ht="12.75" hidden="false" customHeight="false" outlineLevel="0" collapsed="false">
      <c r="A3278" s="1" t="s">
        <v>6535</v>
      </c>
      <c r="C3278" s="9" t="s">
        <v>16</v>
      </c>
    </row>
    <row r="3279" customFormat="false" ht="12.75" hidden="false" customHeight="false" outlineLevel="0" collapsed="false">
      <c r="A3279" s="1" t="s">
        <v>6536</v>
      </c>
      <c r="C3279" s="9" t="s">
        <v>16</v>
      </c>
    </row>
    <row r="3280" customFormat="false" ht="12.75" hidden="false" customHeight="false" outlineLevel="0" collapsed="false">
      <c r="A3280" s="1" t="s">
        <v>6537</v>
      </c>
      <c r="C3280" s="9" t="s">
        <v>16</v>
      </c>
    </row>
    <row r="3281" customFormat="false" ht="12.75" hidden="false" customHeight="false" outlineLevel="0" collapsed="false">
      <c r="A3281" s="1" t="s">
        <v>6538</v>
      </c>
      <c r="C3281" s="9" t="s">
        <v>16</v>
      </c>
    </row>
    <row r="3282" customFormat="false" ht="12.75" hidden="false" customHeight="false" outlineLevel="0" collapsed="false">
      <c r="A3282" s="1" t="s">
        <v>6539</v>
      </c>
      <c r="C3282" s="9" t="s">
        <v>16</v>
      </c>
    </row>
    <row r="3283" customFormat="false" ht="12.75" hidden="false" customHeight="false" outlineLevel="0" collapsed="false">
      <c r="A3283" s="1" t="s">
        <v>6540</v>
      </c>
      <c r="C3283" s="9" t="s">
        <v>16</v>
      </c>
    </row>
    <row r="3284" customFormat="false" ht="12.75" hidden="false" customHeight="false" outlineLevel="0" collapsed="false">
      <c r="A3284" s="1" t="s">
        <v>6541</v>
      </c>
      <c r="C3284" s="9" t="s">
        <v>16</v>
      </c>
    </row>
    <row r="3285" customFormat="false" ht="12.75" hidden="false" customHeight="false" outlineLevel="0" collapsed="false">
      <c r="A3285" s="1" t="s">
        <v>6542</v>
      </c>
      <c r="C3285" s="9" t="s">
        <v>16</v>
      </c>
    </row>
    <row r="3286" customFormat="false" ht="12.75" hidden="false" customHeight="false" outlineLevel="0" collapsed="false">
      <c r="A3286" s="1" t="s">
        <v>6543</v>
      </c>
      <c r="C3286" s="9" t="s">
        <v>16</v>
      </c>
    </row>
    <row r="3287" customFormat="false" ht="12.75" hidden="false" customHeight="false" outlineLevel="0" collapsed="false">
      <c r="A3287" s="1" t="s">
        <v>6544</v>
      </c>
      <c r="C3287" s="9" t="s">
        <v>16</v>
      </c>
    </row>
    <row r="3288" customFormat="false" ht="12.75" hidden="false" customHeight="false" outlineLevel="0" collapsed="false">
      <c r="A3288" s="1" t="s">
        <v>6545</v>
      </c>
      <c r="C3288" s="9" t="s">
        <v>16</v>
      </c>
    </row>
    <row r="3289" customFormat="false" ht="12.75" hidden="false" customHeight="false" outlineLevel="0" collapsed="false">
      <c r="A3289" s="1" t="s">
        <v>6546</v>
      </c>
      <c r="C3289" s="9" t="s">
        <v>16</v>
      </c>
    </row>
    <row r="3290" customFormat="false" ht="12.75" hidden="false" customHeight="false" outlineLevel="0" collapsed="false">
      <c r="A3290" s="1" t="s">
        <v>6547</v>
      </c>
      <c r="C3290" s="9" t="s">
        <v>16</v>
      </c>
    </row>
    <row r="3291" customFormat="false" ht="12.75" hidden="false" customHeight="false" outlineLevel="0" collapsed="false">
      <c r="A3291" s="1" t="s">
        <v>6548</v>
      </c>
      <c r="C3291" s="9" t="s">
        <v>16</v>
      </c>
    </row>
    <row r="3292" customFormat="false" ht="12.75" hidden="false" customHeight="false" outlineLevel="0" collapsed="false">
      <c r="A3292" s="1" t="s">
        <v>6549</v>
      </c>
      <c r="C3292" s="9" t="s">
        <v>16</v>
      </c>
    </row>
    <row r="3293" customFormat="false" ht="12.75" hidden="false" customHeight="false" outlineLevel="0" collapsed="false">
      <c r="A3293" s="1" t="s">
        <v>6550</v>
      </c>
      <c r="C3293" s="9" t="s">
        <v>16</v>
      </c>
    </row>
    <row r="3294" customFormat="false" ht="12.75" hidden="false" customHeight="false" outlineLevel="0" collapsed="false">
      <c r="A3294" s="1" t="s">
        <v>6551</v>
      </c>
      <c r="C3294" s="9" t="s">
        <v>16</v>
      </c>
    </row>
    <row r="3295" customFormat="false" ht="12.75" hidden="false" customHeight="false" outlineLevel="0" collapsed="false">
      <c r="A3295" s="1" t="s">
        <v>6552</v>
      </c>
      <c r="C3295" s="9" t="s">
        <v>16</v>
      </c>
    </row>
    <row r="3296" customFormat="false" ht="12.75" hidden="false" customHeight="false" outlineLevel="0" collapsed="false">
      <c r="A3296" s="1" t="s">
        <v>6553</v>
      </c>
      <c r="C3296" s="9" t="s">
        <v>16</v>
      </c>
    </row>
    <row r="3297" customFormat="false" ht="12.75" hidden="false" customHeight="false" outlineLevel="0" collapsed="false">
      <c r="A3297" s="1" t="s">
        <v>6554</v>
      </c>
      <c r="C3297" s="9" t="s">
        <v>16</v>
      </c>
    </row>
    <row r="3298" customFormat="false" ht="12.75" hidden="false" customHeight="false" outlineLevel="0" collapsed="false">
      <c r="A3298" s="1" t="s">
        <v>6555</v>
      </c>
      <c r="C3298" s="9" t="s">
        <v>16</v>
      </c>
    </row>
    <row r="3299" customFormat="false" ht="12.75" hidden="false" customHeight="false" outlineLevel="0" collapsed="false">
      <c r="A3299" s="1" t="s">
        <v>6556</v>
      </c>
      <c r="C3299" s="9" t="s">
        <v>16</v>
      </c>
    </row>
    <row r="3300" customFormat="false" ht="12.75" hidden="false" customHeight="false" outlineLevel="0" collapsed="false">
      <c r="A3300" s="1" t="s">
        <v>6557</v>
      </c>
      <c r="C3300" s="9" t="s">
        <v>16</v>
      </c>
    </row>
    <row r="3301" customFormat="false" ht="12.75" hidden="false" customHeight="false" outlineLevel="0" collapsed="false">
      <c r="A3301" s="1" t="s">
        <v>6558</v>
      </c>
      <c r="C3301" s="9" t="s">
        <v>16</v>
      </c>
    </row>
    <row r="3302" customFormat="false" ht="12.75" hidden="false" customHeight="false" outlineLevel="0" collapsed="false">
      <c r="A3302" s="1" t="s">
        <v>6559</v>
      </c>
      <c r="C3302" s="9" t="s">
        <v>16</v>
      </c>
    </row>
    <row r="3303" customFormat="false" ht="12.75" hidden="false" customHeight="false" outlineLevel="0" collapsed="false">
      <c r="A3303" s="1" t="s">
        <v>6560</v>
      </c>
      <c r="C3303" s="9" t="s">
        <v>16</v>
      </c>
    </row>
    <row r="3304" customFormat="false" ht="12.75" hidden="false" customHeight="false" outlineLevel="0" collapsed="false">
      <c r="A3304" s="1" t="s">
        <v>6561</v>
      </c>
      <c r="C3304" s="9" t="s">
        <v>16</v>
      </c>
    </row>
    <row r="3305" customFormat="false" ht="12.75" hidden="false" customHeight="false" outlineLevel="0" collapsed="false">
      <c r="A3305" s="1" t="s">
        <v>6562</v>
      </c>
      <c r="C3305" s="9" t="s">
        <v>16</v>
      </c>
    </row>
    <row r="3306" customFormat="false" ht="12.75" hidden="false" customHeight="false" outlineLevel="0" collapsed="false">
      <c r="A3306" s="1" t="s">
        <v>6563</v>
      </c>
      <c r="C3306" s="9" t="s">
        <v>16</v>
      </c>
    </row>
    <row r="3307" customFormat="false" ht="12.75" hidden="false" customHeight="false" outlineLevel="0" collapsed="false">
      <c r="A3307" s="1" t="s">
        <v>6564</v>
      </c>
      <c r="C3307" s="9" t="s">
        <v>16</v>
      </c>
    </row>
    <row r="3308" customFormat="false" ht="12.75" hidden="false" customHeight="false" outlineLevel="0" collapsed="false">
      <c r="A3308" s="1" t="s">
        <v>6565</v>
      </c>
      <c r="C3308" s="9" t="s">
        <v>16</v>
      </c>
    </row>
    <row r="3309" customFormat="false" ht="12.75" hidden="false" customHeight="false" outlineLevel="0" collapsed="false">
      <c r="A3309" s="1" t="s">
        <v>6566</v>
      </c>
      <c r="C3309" s="9" t="s">
        <v>16</v>
      </c>
    </row>
    <row r="3310" customFormat="false" ht="12.75" hidden="false" customHeight="false" outlineLevel="0" collapsed="false">
      <c r="A3310" s="1" t="s">
        <v>6567</v>
      </c>
      <c r="C3310" s="9" t="s">
        <v>16</v>
      </c>
    </row>
    <row r="3311" customFormat="false" ht="12.75" hidden="false" customHeight="false" outlineLevel="0" collapsed="false">
      <c r="A3311" s="1" t="s">
        <v>6568</v>
      </c>
      <c r="C3311" s="9" t="s">
        <v>16</v>
      </c>
    </row>
    <row r="3312" customFormat="false" ht="12.75" hidden="false" customHeight="false" outlineLevel="0" collapsed="false">
      <c r="A3312" s="1" t="s">
        <v>6569</v>
      </c>
      <c r="C3312" s="9" t="s">
        <v>16</v>
      </c>
    </row>
    <row r="3313" customFormat="false" ht="12.75" hidden="false" customHeight="false" outlineLevel="0" collapsed="false">
      <c r="A3313" s="1" t="s">
        <v>6570</v>
      </c>
      <c r="C3313" s="9" t="s">
        <v>16</v>
      </c>
    </row>
    <row r="3314" customFormat="false" ht="12.75" hidden="false" customHeight="false" outlineLevel="0" collapsed="false">
      <c r="A3314" s="1" t="s">
        <v>6571</v>
      </c>
      <c r="C3314" s="9" t="s">
        <v>16</v>
      </c>
    </row>
    <row r="3315" customFormat="false" ht="12.75" hidden="false" customHeight="false" outlineLevel="0" collapsed="false">
      <c r="A3315" s="1" t="s">
        <v>6572</v>
      </c>
      <c r="C3315" s="9" t="s">
        <v>16</v>
      </c>
    </row>
    <row r="3316" customFormat="false" ht="12.75" hidden="false" customHeight="false" outlineLevel="0" collapsed="false">
      <c r="A3316" s="1" t="s">
        <v>6573</v>
      </c>
      <c r="C3316" s="9" t="s">
        <v>16</v>
      </c>
    </row>
    <row r="3317" customFormat="false" ht="12.75" hidden="false" customHeight="false" outlineLevel="0" collapsed="false">
      <c r="A3317" s="1" t="s">
        <v>6574</v>
      </c>
      <c r="C3317" s="9" t="s">
        <v>16</v>
      </c>
    </row>
    <row r="3318" customFormat="false" ht="12.75" hidden="false" customHeight="false" outlineLevel="0" collapsed="false">
      <c r="A3318" s="1" t="s">
        <v>6575</v>
      </c>
      <c r="C3318" s="9" t="s">
        <v>16</v>
      </c>
    </row>
    <row r="3319" customFormat="false" ht="12.75" hidden="false" customHeight="false" outlineLevel="0" collapsed="false">
      <c r="A3319" s="1" t="s">
        <v>6576</v>
      </c>
      <c r="C3319" s="9" t="s">
        <v>16</v>
      </c>
    </row>
    <row r="3320" customFormat="false" ht="12.75" hidden="false" customHeight="false" outlineLevel="0" collapsed="false">
      <c r="A3320" s="1" t="s">
        <v>6577</v>
      </c>
      <c r="C3320" s="9" t="s">
        <v>16</v>
      </c>
    </row>
    <row r="3321" customFormat="false" ht="12.75" hidden="false" customHeight="false" outlineLevel="0" collapsed="false">
      <c r="A3321" s="1" t="s">
        <v>6578</v>
      </c>
      <c r="C3321" s="9" t="s">
        <v>16</v>
      </c>
    </row>
    <row r="3322" customFormat="false" ht="12.75" hidden="false" customHeight="false" outlineLevel="0" collapsed="false">
      <c r="A3322" s="1" t="s">
        <v>6579</v>
      </c>
      <c r="C3322" s="9" t="s">
        <v>16</v>
      </c>
    </row>
    <row r="3323" customFormat="false" ht="12.75" hidden="false" customHeight="false" outlineLevel="0" collapsed="false">
      <c r="A3323" s="1" t="s">
        <v>6580</v>
      </c>
      <c r="C3323" s="9" t="s">
        <v>16</v>
      </c>
    </row>
    <row r="3324" customFormat="false" ht="12.75" hidden="false" customHeight="false" outlineLevel="0" collapsed="false">
      <c r="A3324" s="1" t="s">
        <v>6581</v>
      </c>
      <c r="C3324" s="9" t="s">
        <v>16</v>
      </c>
    </row>
    <row r="3325" customFormat="false" ht="12.75" hidden="false" customHeight="false" outlineLevel="0" collapsed="false">
      <c r="A3325" s="1" t="s">
        <v>6582</v>
      </c>
      <c r="C3325" s="9" t="s">
        <v>16</v>
      </c>
    </row>
    <row r="3326" customFormat="false" ht="12.75" hidden="false" customHeight="false" outlineLevel="0" collapsed="false">
      <c r="A3326" s="1" t="s">
        <v>6583</v>
      </c>
      <c r="C3326" s="9" t="s">
        <v>16</v>
      </c>
    </row>
    <row r="3327" customFormat="false" ht="12.75" hidden="false" customHeight="false" outlineLevel="0" collapsed="false">
      <c r="A3327" s="1" t="s">
        <v>6584</v>
      </c>
      <c r="C3327" s="9" t="s">
        <v>16</v>
      </c>
    </row>
    <row r="3328" customFormat="false" ht="12.75" hidden="false" customHeight="false" outlineLevel="0" collapsed="false">
      <c r="A3328" s="1" t="s">
        <v>6585</v>
      </c>
      <c r="C3328" s="9" t="s">
        <v>16</v>
      </c>
    </row>
    <row r="3329" customFormat="false" ht="12.75" hidden="false" customHeight="false" outlineLevel="0" collapsed="false">
      <c r="A3329" s="1" t="s">
        <v>6586</v>
      </c>
      <c r="C3329" s="9" t="s">
        <v>16</v>
      </c>
    </row>
    <row r="3330" customFormat="false" ht="12.75" hidden="false" customHeight="false" outlineLevel="0" collapsed="false">
      <c r="A3330" s="1" t="s">
        <v>6587</v>
      </c>
      <c r="C3330" s="9" t="s">
        <v>16</v>
      </c>
    </row>
    <row r="3331" customFormat="false" ht="12.75" hidden="false" customHeight="false" outlineLevel="0" collapsed="false">
      <c r="A3331" s="1" t="s">
        <v>6588</v>
      </c>
      <c r="C3331" s="9" t="s">
        <v>16</v>
      </c>
    </row>
    <row r="3332" customFormat="false" ht="12.75" hidden="false" customHeight="false" outlineLevel="0" collapsed="false">
      <c r="A3332" s="1" t="s">
        <v>6589</v>
      </c>
      <c r="C3332" s="9" t="s">
        <v>16</v>
      </c>
    </row>
    <row r="3333" customFormat="false" ht="12.75" hidden="false" customHeight="false" outlineLevel="0" collapsed="false">
      <c r="A3333" s="1" t="s">
        <v>6590</v>
      </c>
      <c r="C3333" s="9" t="s">
        <v>16</v>
      </c>
    </row>
    <row r="3334" customFormat="false" ht="12.75" hidden="false" customHeight="false" outlineLevel="0" collapsed="false">
      <c r="A3334" s="1" t="s">
        <v>6591</v>
      </c>
      <c r="C3334" s="9" t="s">
        <v>16</v>
      </c>
    </row>
    <row r="3335" customFormat="false" ht="12.75" hidden="false" customHeight="false" outlineLevel="0" collapsed="false">
      <c r="A3335" s="1" t="s">
        <v>6592</v>
      </c>
      <c r="C3335" s="9" t="s">
        <v>16</v>
      </c>
    </row>
    <row r="3336" customFormat="false" ht="12.75" hidden="false" customHeight="false" outlineLevel="0" collapsed="false">
      <c r="A3336" s="1" t="s">
        <v>6593</v>
      </c>
      <c r="C3336" s="9" t="s">
        <v>16</v>
      </c>
    </row>
    <row r="3337" customFormat="false" ht="12.75" hidden="false" customHeight="false" outlineLevel="0" collapsed="false">
      <c r="A3337" s="1" t="s">
        <v>6594</v>
      </c>
      <c r="C3337" s="9" t="s">
        <v>16</v>
      </c>
    </row>
    <row r="3338" customFormat="false" ht="12.75" hidden="false" customHeight="false" outlineLevel="0" collapsed="false">
      <c r="A3338" s="1" t="s">
        <v>6595</v>
      </c>
      <c r="C3338" s="9" t="s">
        <v>16</v>
      </c>
    </row>
    <row r="3339" customFormat="false" ht="12.75" hidden="false" customHeight="false" outlineLevel="0" collapsed="false">
      <c r="A3339" s="1" t="s">
        <v>6596</v>
      </c>
      <c r="C3339" s="9" t="s">
        <v>16</v>
      </c>
    </row>
    <row r="3340" customFormat="false" ht="12.75" hidden="false" customHeight="false" outlineLevel="0" collapsed="false">
      <c r="A3340" s="1" t="s">
        <v>6597</v>
      </c>
      <c r="C3340" s="9" t="s">
        <v>16</v>
      </c>
    </row>
    <row r="3341" customFormat="false" ht="12.75" hidden="false" customHeight="false" outlineLevel="0" collapsed="false">
      <c r="A3341" s="1" t="s">
        <v>6598</v>
      </c>
      <c r="C3341" s="9" t="s">
        <v>16</v>
      </c>
    </row>
    <row r="3342" customFormat="false" ht="12.75" hidden="false" customHeight="false" outlineLevel="0" collapsed="false">
      <c r="A3342" s="1" t="s">
        <v>6599</v>
      </c>
      <c r="C3342" s="9" t="s">
        <v>16</v>
      </c>
    </row>
    <row r="3343" customFormat="false" ht="12.75" hidden="false" customHeight="false" outlineLevel="0" collapsed="false">
      <c r="A3343" s="1" t="s">
        <v>6600</v>
      </c>
      <c r="C3343" s="9" t="s">
        <v>16</v>
      </c>
    </row>
    <row r="3344" customFormat="false" ht="12.75" hidden="false" customHeight="false" outlineLevel="0" collapsed="false">
      <c r="A3344" s="1" t="s">
        <v>6601</v>
      </c>
      <c r="C3344" s="9" t="s">
        <v>16</v>
      </c>
    </row>
    <row r="3345" customFormat="false" ht="12.75" hidden="false" customHeight="false" outlineLevel="0" collapsed="false">
      <c r="A3345" s="1" t="s">
        <v>6602</v>
      </c>
      <c r="C3345" s="9" t="s">
        <v>16</v>
      </c>
    </row>
    <row r="3346" customFormat="false" ht="12.75" hidden="false" customHeight="false" outlineLevel="0" collapsed="false">
      <c r="A3346" s="1" t="s">
        <v>6603</v>
      </c>
      <c r="C3346" s="9" t="s">
        <v>16</v>
      </c>
    </row>
    <row r="3347" customFormat="false" ht="12.75" hidden="false" customHeight="false" outlineLevel="0" collapsed="false">
      <c r="A3347" s="1" t="s">
        <v>6604</v>
      </c>
      <c r="C3347" s="9" t="s">
        <v>16</v>
      </c>
    </row>
    <row r="3348" customFormat="false" ht="12.75" hidden="false" customHeight="false" outlineLevel="0" collapsed="false">
      <c r="A3348" s="1" t="s">
        <v>6605</v>
      </c>
      <c r="C3348" s="9" t="s">
        <v>16</v>
      </c>
    </row>
    <row r="3349" customFormat="false" ht="12.75" hidden="false" customHeight="false" outlineLevel="0" collapsed="false">
      <c r="A3349" s="1" t="s">
        <v>6606</v>
      </c>
      <c r="C3349" s="9" t="s">
        <v>16</v>
      </c>
    </row>
    <row r="3350" customFormat="false" ht="12.75" hidden="false" customHeight="false" outlineLevel="0" collapsed="false">
      <c r="A3350" s="1" t="s">
        <v>6607</v>
      </c>
      <c r="C3350" s="9" t="s">
        <v>16</v>
      </c>
    </row>
    <row r="3351" customFormat="false" ht="12.75" hidden="false" customHeight="false" outlineLevel="0" collapsed="false">
      <c r="A3351" s="1" t="s">
        <v>6608</v>
      </c>
      <c r="C3351" s="9" t="s">
        <v>16</v>
      </c>
    </row>
    <row r="3352" customFormat="false" ht="12.75" hidden="false" customHeight="false" outlineLevel="0" collapsed="false">
      <c r="A3352" s="1" t="s">
        <v>6609</v>
      </c>
      <c r="C3352" s="9" t="s">
        <v>16</v>
      </c>
    </row>
    <row r="3353" customFormat="false" ht="12.75" hidden="false" customHeight="false" outlineLevel="0" collapsed="false">
      <c r="A3353" s="1" t="s">
        <v>6610</v>
      </c>
      <c r="C3353" s="9" t="s">
        <v>16</v>
      </c>
    </row>
    <row r="3354" customFormat="false" ht="12.75" hidden="false" customHeight="false" outlineLevel="0" collapsed="false">
      <c r="A3354" s="1" t="s">
        <v>6611</v>
      </c>
      <c r="C3354" s="9" t="s">
        <v>16</v>
      </c>
    </row>
    <row r="3355" customFormat="false" ht="12.75" hidden="false" customHeight="false" outlineLevel="0" collapsed="false">
      <c r="A3355" s="1" t="s">
        <v>6612</v>
      </c>
      <c r="C3355" s="9" t="s">
        <v>16</v>
      </c>
    </row>
    <row r="3356" customFormat="false" ht="12.75" hidden="false" customHeight="false" outlineLevel="0" collapsed="false">
      <c r="A3356" s="1" t="s">
        <v>6613</v>
      </c>
      <c r="C3356" s="9" t="s">
        <v>16</v>
      </c>
    </row>
    <row r="3357" customFormat="false" ht="12.75" hidden="false" customHeight="false" outlineLevel="0" collapsed="false">
      <c r="A3357" s="1" t="s">
        <v>6614</v>
      </c>
      <c r="C3357" s="9" t="s">
        <v>16</v>
      </c>
    </row>
    <row r="3358" customFormat="false" ht="12.75" hidden="false" customHeight="false" outlineLevel="0" collapsed="false">
      <c r="A3358" s="1" t="s">
        <v>6615</v>
      </c>
      <c r="C3358" s="9" t="s">
        <v>16</v>
      </c>
    </row>
    <row r="3359" customFormat="false" ht="12.75" hidden="false" customHeight="false" outlineLevel="0" collapsed="false">
      <c r="A3359" s="1" t="s">
        <v>6616</v>
      </c>
      <c r="C3359" s="9" t="s">
        <v>16</v>
      </c>
    </row>
    <row r="3360" customFormat="false" ht="12.75" hidden="false" customHeight="false" outlineLevel="0" collapsed="false">
      <c r="A3360" s="1" t="s">
        <v>6617</v>
      </c>
      <c r="C3360" s="9" t="s">
        <v>16</v>
      </c>
    </row>
    <row r="3361" customFormat="false" ht="12.75" hidden="false" customHeight="false" outlineLevel="0" collapsed="false">
      <c r="A3361" s="1" t="s">
        <v>6618</v>
      </c>
      <c r="C3361" s="9" t="s">
        <v>16</v>
      </c>
    </row>
    <row r="3362" customFormat="false" ht="12.75" hidden="false" customHeight="false" outlineLevel="0" collapsed="false">
      <c r="A3362" s="1" t="s">
        <v>6619</v>
      </c>
      <c r="C3362" s="9" t="s">
        <v>16</v>
      </c>
    </row>
    <row r="3363" customFormat="false" ht="12.75" hidden="false" customHeight="false" outlineLevel="0" collapsed="false">
      <c r="A3363" s="1" t="s">
        <v>6620</v>
      </c>
      <c r="C3363" s="9" t="s">
        <v>16</v>
      </c>
    </row>
    <row r="3364" customFormat="false" ht="12.75" hidden="false" customHeight="false" outlineLevel="0" collapsed="false">
      <c r="A3364" s="1" t="s">
        <v>6621</v>
      </c>
      <c r="C3364" s="9" t="s">
        <v>16</v>
      </c>
    </row>
    <row r="3365" customFormat="false" ht="12.75" hidden="false" customHeight="false" outlineLevel="0" collapsed="false">
      <c r="A3365" s="1" t="s">
        <v>6622</v>
      </c>
      <c r="C3365" s="9" t="s">
        <v>16</v>
      </c>
    </row>
    <row r="3366" customFormat="false" ht="12.75" hidden="false" customHeight="false" outlineLevel="0" collapsed="false">
      <c r="A3366" s="1" t="s">
        <v>6623</v>
      </c>
      <c r="C3366" s="9" t="s">
        <v>16</v>
      </c>
    </row>
    <row r="3367" customFormat="false" ht="12.75" hidden="false" customHeight="false" outlineLevel="0" collapsed="false">
      <c r="A3367" s="1" t="s">
        <v>6624</v>
      </c>
      <c r="C3367" s="9" t="s">
        <v>16</v>
      </c>
    </row>
    <row r="3368" customFormat="false" ht="12.75" hidden="false" customHeight="false" outlineLevel="0" collapsed="false">
      <c r="A3368" s="1" t="s">
        <v>6625</v>
      </c>
      <c r="C3368" s="9" t="s">
        <v>16</v>
      </c>
    </row>
    <row r="3369" customFormat="false" ht="12.75" hidden="false" customHeight="false" outlineLevel="0" collapsed="false">
      <c r="A3369" s="1" t="s">
        <v>6626</v>
      </c>
      <c r="C3369" s="9" t="s">
        <v>16</v>
      </c>
    </row>
    <row r="3370" customFormat="false" ht="12.75" hidden="false" customHeight="false" outlineLevel="0" collapsed="false">
      <c r="A3370" s="1" t="s">
        <v>6627</v>
      </c>
      <c r="C3370" s="9" t="s">
        <v>16</v>
      </c>
    </row>
    <row r="3371" customFormat="false" ht="12.75" hidden="false" customHeight="false" outlineLevel="0" collapsed="false">
      <c r="A3371" s="1" t="s">
        <v>6628</v>
      </c>
      <c r="C3371" s="9" t="s">
        <v>16</v>
      </c>
    </row>
    <row r="3372" customFormat="false" ht="12.75" hidden="false" customHeight="false" outlineLevel="0" collapsed="false">
      <c r="A3372" s="1" t="s">
        <v>6629</v>
      </c>
      <c r="C3372" s="9" t="s">
        <v>16</v>
      </c>
    </row>
    <row r="3373" customFormat="false" ht="12.75" hidden="false" customHeight="false" outlineLevel="0" collapsed="false">
      <c r="A3373" s="1" t="s">
        <v>6630</v>
      </c>
      <c r="C3373" s="9" t="s">
        <v>16</v>
      </c>
    </row>
    <row r="3374" customFormat="false" ht="12.75" hidden="false" customHeight="false" outlineLevel="0" collapsed="false">
      <c r="A3374" s="1" t="s">
        <v>6631</v>
      </c>
      <c r="C3374" s="9" t="s">
        <v>16</v>
      </c>
    </row>
    <row r="3375" customFormat="false" ht="12.75" hidden="false" customHeight="false" outlineLevel="0" collapsed="false">
      <c r="A3375" s="1" t="s">
        <v>6632</v>
      </c>
      <c r="C3375" s="9" t="s">
        <v>16</v>
      </c>
    </row>
    <row r="3376" customFormat="false" ht="12.75" hidden="false" customHeight="false" outlineLevel="0" collapsed="false">
      <c r="A3376" s="1" t="s">
        <v>6633</v>
      </c>
      <c r="C3376" s="9" t="s">
        <v>16</v>
      </c>
    </row>
    <row r="3377" customFormat="false" ht="12.75" hidden="false" customHeight="false" outlineLevel="0" collapsed="false">
      <c r="A3377" s="1" t="s">
        <v>6634</v>
      </c>
      <c r="C3377" s="9" t="s">
        <v>16</v>
      </c>
    </row>
    <row r="3378" customFormat="false" ht="12.75" hidden="false" customHeight="false" outlineLevel="0" collapsed="false">
      <c r="A3378" s="1" t="s">
        <v>6635</v>
      </c>
      <c r="C3378" s="9" t="s">
        <v>16</v>
      </c>
    </row>
    <row r="3379" customFormat="false" ht="12.75" hidden="false" customHeight="false" outlineLevel="0" collapsed="false">
      <c r="A3379" s="1" t="s">
        <v>6636</v>
      </c>
      <c r="C3379" s="9" t="s">
        <v>16</v>
      </c>
    </row>
    <row r="3380" customFormat="false" ht="12.75" hidden="false" customHeight="false" outlineLevel="0" collapsed="false">
      <c r="A3380" s="1" t="s">
        <v>6637</v>
      </c>
      <c r="C3380" s="9" t="s">
        <v>16</v>
      </c>
    </row>
    <row r="3381" customFormat="false" ht="12.75" hidden="false" customHeight="false" outlineLevel="0" collapsed="false">
      <c r="A3381" s="1" t="s">
        <v>6638</v>
      </c>
      <c r="C3381" s="9" t="s">
        <v>16</v>
      </c>
    </row>
    <row r="3382" customFormat="false" ht="12.75" hidden="false" customHeight="false" outlineLevel="0" collapsed="false">
      <c r="A3382" s="1" t="s">
        <v>6639</v>
      </c>
      <c r="C3382" s="9" t="s">
        <v>16</v>
      </c>
    </row>
    <row r="3383" customFormat="false" ht="12.75" hidden="false" customHeight="false" outlineLevel="0" collapsed="false">
      <c r="A3383" s="1" t="s">
        <v>6640</v>
      </c>
      <c r="C3383" s="9" t="s">
        <v>16</v>
      </c>
    </row>
    <row r="3384" customFormat="false" ht="12.75" hidden="false" customHeight="false" outlineLevel="0" collapsed="false">
      <c r="A3384" s="1" t="s">
        <v>6641</v>
      </c>
      <c r="C3384" s="9" t="s">
        <v>16</v>
      </c>
    </row>
    <row r="3385" customFormat="false" ht="12.75" hidden="false" customHeight="false" outlineLevel="0" collapsed="false">
      <c r="A3385" s="1" t="s">
        <v>6642</v>
      </c>
      <c r="C3385" s="9" t="s">
        <v>16</v>
      </c>
    </row>
    <row r="3386" customFormat="false" ht="12.75" hidden="false" customHeight="false" outlineLevel="0" collapsed="false">
      <c r="A3386" s="1" t="s">
        <v>6643</v>
      </c>
      <c r="C3386" s="9" t="s">
        <v>16</v>
      </c>
    </row>
    <row r="3387" customFormat="false" ht="12.75" hidden="false" customHeight="false" outlineLevel="0" collapsed="false">
      <c r="A3387" s="1" t="s">
        <v>6644</v>
      </c>
      <c r="C3387" s="9" t="s">
        <v>16</v>
      </c>
    </row>
    <row r="3388" customFormat="false" ht="12.75" hidden="false" customHeight="false" outlineLevel="0" collapsed="false">
      <c r="A3388" s="1" t="s">
        <v>6645</v>
      </c>
      <c r="C3388" s="9" t="s">
        <v>16</v>
      </c>
    </row>
    <row r="3389" customFormat="false" ht="12.75" hidden="false" customHeight="false" outlineLevel="0" collapsed="false">
      <c r="A3389" s="1" t="s">
        <v>6646</v>
      </c>
      <c r="C3389" s="9" t="s">
        <v>16</v>
      </c>
    </row>
    <row r="3390" customFormat="false" ht="12.75" hidden="false" customHeight="false" outlineLevel="0" collapsed="false">
      <c r="A3390" s="1" t="s">
        <v>6647</v>
      </c>
      <c r="C3390" s="9" t="s">
        <v>16</v>
      </c>
    </row>
    <row r="3391" customFormat="false" ht="12.75" hidden="false" customHeight="false" outlineLevel="0" collapsed="false">
      <c r="A3391" s="1" t="s">
        <v>6648</v>
      </c>
      <c r="C3391" s="9" t="s">
        <v>16</v>
      </c>
    </row>
    <row r="3392" customFormat="false" ht="12.75" hidden="false" customHeight="false" outlineLevel="0" collapsed="false">
      <c r="A3392" s="1" t="s">
        <v>6649</v>
      </c>
      <c r="C3392" s="9" t="s">
        <v>16</v>
      </c>
    </row>
    <row r="3393" customFormat="false" ht="12.75" hidden="false" customHeight="false" outlineLevel="0" collapsed="false">
      <c r="A3393" s="1" t="s">
        <v>6650</v>
      </c>
      <c r="C3393" s="9" t="s">
        <v>16</v>
      </c>
    </row>
    <row r="3394" customFormat="false" ht="12.75" hidden="false" customHeight="false" outlineLevel="0" collapsed="false">
      <c r="A3394" s="1" t="s">
        <v>6651</v>
      </c>
      <c r="C3394" s="9" t="s">
        <v>16</v>
      </c>
    </row>
    <row r="3395" customFormat="false" ht="12.75" hidden="false" customHeight="false" outlineLevel="0" collapsed="false">
      <c r="A3395" s="1" t="s">
        <v>6652</v>
      </c>
      <c r="C3395" s="9" t="s">
        <v>16</v>
      </c>
    </row>
    <row r="3396" customFormat="false" ht="12.75" hidden="false" customHeight="false" outlineLevel="0" collapsed="false">
      <c r="A3396" s="1" t="s">
        <v>6653</v>
      </c>
      <c r="C3396" s="9" t="s">
        <v>16</v>
      </c>
    </row>
    <row r="3397" customFormat="false" ht="12.75" hidden="false" customHeight="false" outlineLevel="0" collapsed="false">
      <c r="A3397" s="1" t="s">
        <v>6654</v>
      </c>
      <c r="C3397" s="9" t="s">
        <v>16</v>
      </c>
    </row>
    <row r="3398" customFormat="false" ht="12.75" hidden="false" customHeight="false" outlineLevel="0" collapsed="false">
      <c r="A3398" s="1" t="s">
        <v>6655</v>
      </c>
      <c r="C3398" s="9" t="s">
        <v>16</v>
      </c>
    </row>
    <row r="3399" customFormat="false" ht="12.75" hidden="false" customHeight="false" outlineLevel="0" collapsed="false">
      <c r="A3399" s="1" t="s">
        <v>6656</v>
      </c>
      <c r="C3399" s="9" t="s">
        <v>16</v>
      </c>
    </row>
    <row r="3400" customFormat="false" ht="12.75" hidden="false" customHeight="false" outlineLevel="0" collapsed="false">
      <c r="A3400" s="1" t="s">
        <v>6657</v>
      </c>
      <c r="C3400" s="9" t="s">
        <v>16</v>
      </c>
    </row>
    <row r="3401" customFormat="false" ht="12.75" hidden="false" customHeight="false" outlineLevel="0" collapsed="false">
      <c r="A3401" s="1" t="s">
        <v>6658</v>
      </c>
      <c r="C3401" s="9" t="s">
        <v>16</v>
      </c>
    </row>
    <row r="3402" customFormat="false" ht="12.75" hidden="false" customHeight="false" outlineLevel="0" collapsed="false">
      <c r="A3402" s="1" t="s">
        <v>6659</v>
      </c>
      <c r="C3402" s="9" t="s">
        <v>16</v>
      </c>
    </row>
    <row r="3403" customFormat="false" ht="12.75" hidden="false" customHeight="false" outlineLevel="0" collapsed="false">
      <c r="A3403" s="1" t="s">
        <v>6660</v>
      </c>
      <c r="C3403" s="9" t="s">
        <v>16</v>
      </c>
    </row>
    <row r="3404" customFormat="false" ht="12.75" hidden="false" customHeight="false" outlineLevel="0" collapsed="false">
      <c r="A3404" s="1" t="s">
        <v>6661</v>
      </c>
      <c r="C3404" s="9" t="s">
        <v>16</v>
      </c>
    </row>
    <row r="3405" customFormat="false" ht="12.75" hidden="false" customHeight="false" outlineLevel="0" collapsed="false">
      <c r="A3405" s="1" t="s">
        <v>6662</v>
      </c>
      <c r="C3405" s="9" t="s">
        <v>16</v>
      </c>
    </row>
    <row r="3406" customFormat="false" ht="12.75" hidden="false" customHeight="false" outlineLevel="0" collapsed="false">
      <c r="A3406" s="1" t="s">
        <v>6663</v>
      </c>
      <c r="C3406" s="9" t="s">
        <v>16</v>
      </c>
    </row>
    <row r="3407" customFormat="false" ht="12.75" hidden="false" customHeight="false" outlineLevel="0" collapsed="false">
      <c r="A3407" s="1" t="s">
        <v>6664</v>
      </c>
      <c r="C3407" s="9" t="s">
        <v>16</v>
      </c>
    </row>
    <row r="3408" customFormat="false" ht="12.75" hidden="false" customHeight="false" outlineLevel="0" collapsed="false">
      <c r="A3408" s="1" t="s">
        <v>6665</v>
      </c>
      <c r="C3408" s="9" t="s">
        <v>16</v>
      </c>
    </row>
    <row r="3409" customFormat="false" ht="12.75" hidden="false" customHeight="false" outlineLevel="0" collapsed="false">
      <c r="A3409" s="1" t="s">
        <v>6666</v>
      </c>
      <c r="C3409" s="9" t="s">
        <v>16</v>
      </c>
    </row>
    <row r="3410" customFormat="false" ht="12.75" hidden="false" customHeight="false" outlineLevel="0" collapsed="false">
      <c r="A3410" s="1" t="s">
        <v>6667</v>
      </c>
      <c r="C3410" s="9" t="s">
        <v>16</v>
      </c>
    </row>
    <row r="3411" customFormat="false" ht="12.75" hidden="false" customHeight="false" outlineLevel="0" collapsed="false">
      <c r="A3411" s="1" t="s">
        <v>6668</v>
      </c>
      <c r="C3411" s="9" t="s">
        <v>16</v>
      </c>
    </row>
    <row r="3412" customFormat="false" ht="12.75" hidden="false" customHeight="false" outlineLevel="0" collapsed="false">
      <c r="A3412" s="1" t="s">
        <v>6669</v>
      </c>
      <c r="C3412" s="9" t="s">
        <v>16</v>
      </c>
    </row>
    <row r="3413" customFormat="false" ht="12.75" hidden="false" customHeight="false" outlineLevel="0" collapsed="false">
      <c r="A3413" s="1" t="s">
        <v>6670</v>
      </c>
      <c r="C3413" s="9" t="s">
        <v>16</v>
      </c>
    </row>
    <row r="3414" customFormat="false" ht="12.75" hidden="false" customHeight="false" outlineLevel="0" collapsed="false">
      <c r="A3414" s="1" t="s">
        <v>6671</v>
      </c>
      <c r="C3414" s="9" t="s">
        <v>16</v>
      </c>
    </row>
    <row r="3415" customFormat="false" ht="12.75" hidden="false" customHeight="false" outlineLevel="0" collapsed="false">
      <c r="A3415" s="1" t="s">
        <v>6672</v>
      </c>
      <c r="C3415" s="9" t="s">
        <v>16</v>
      </c>
    </row>
    <row r="3416" customFormat="false" ht="12.75" hidden="false" customHeight="false" outlineLevel="0" collapsed="false">
      <c r="A3416" s="1" t="s">
        <v>6673</v>
      </c>
      <c r="C3416" s="9" t="s">
        <v>16</v>
      </c>
    </row>
    <row r="3417" customFormat="false" ht="12.75" hidden="false" customHeight="false" outlineLevel="0" collapsed="false">
      <c r="A3417" s="1" t="s">
        <v>6674</v>
      </c>
      <c r="C3417" s="9" t="s">
        <v>16</v>
      </c>
    </row>
    <row r="3418" customFormat="false" ht="12.75" hidden="false" customHeight="false" outlineLevel="0" collapsed="false">
      <c r="A3418" s="1" t="s">
        <v>6675</v>
      </c>
      <c r="C3418" s="9" t="s">
        <v>16</v>
      </c>
    </row>
    <row r="3419" customFormat="false" ht="12.75" hidden="false" customHeight="false" outlineLevel="0" collapsed="false">
      <c r="A3419" s="1" t="s">
        <v>6676</v>
      </c>
      <c r="C3419" s="9" t="s">
        <v>16</v>
      </c>
    </row>
    <row r="3420" customFormat="false" ht="12.75" hidden="false" customHeight="false" outlineLevel="0" collapsed="false">
      <c r="A3420" s="1" t="s">
        <v>6677</v>
      </c>
      <c r="C3420" s="9" t="s">
        <v>16</v>
      </c>
    </row>
    <row r="3421" customFormat="false" ht="12.75" hidden="false" customHeight="false" outlineLevel="0" collapsed="false">
      <c r="A3421" s="1" t="s">
        <v>6678</v>
      </c>
      <c r="C3421" s="9" t="s">
        <v>16</v>
      </c>
    </row>
    <row r="3422" customFormat="false" ht="12.75" hidden="false" customHeight="false" outlineLevel="0" collapsed="false">
      <c r="A3422" s="1" t="s">
        <v>6679</v>
      </c>
      <c r="C3422" s="9" t="s">
        <v>16</v>
      </c>
    </row>
    <row r="3423" customFormat="false" ht="12.75" hidden="false" customHeight="false" outlineLevel="0" collapsed="false">
      <c r="A3423" s="1" t="s">
        <v>6680</v>
      </c>
      <c r="C3423" s="9" t="s">
        <v>16</v>
      </c>
    </row>
    <row r="3424" customFormat="false" ht="12.75" hidden="false" customHeight="false" outlineLevel="0" collapsed="false">
      <c r="A3424" s="1" t="s">
        <v>6681</v>
      </c>
      <c r="C3424" s="9" t="s">
        <v>16</v>
      </c>
    </row>
    <row r="3425" customFormat="false" ht="12.75" hidden="false" customHeight="false" outlineLevel="0" collapsed="false">
      <c r="A3425" s="1" t="s">
        <v>6682</v>
      </c>
      <c r="C3425" s="9" t="s">
        <v>16</v>
      </c>
    </row>
    <row r="3426" customFormat="false" ht="12.75" hidden="false" customHeight="false" outlineLevel="0" collapsed="false">
      <c r="A3426" s="1" t="s">
        <v>6683</v>
      </c>
      <c r="C3426" s="9" t="s">
        <v>16</v>
      </c>
    </row>
    <row r="3427" customFormat="false" ht="12.75" hidden="false" customHeight="false" outlineLevel="0" collapsed="false">
      <c r="A3427" s="1" t="s">
        <v>6684</v>
      </c>
      <c r="C3427" s="9" t="s">
        <v>16</v>
      </c>
    </row>
    <row r="3428" customFormat="false" ht="12.75" hidden="false" customHeight="false" outlineLevel="0" collapsed="false">
      <c r="A3428" s="1" t="s">
        <v>6685</v>
      </c>
      <c r="C3428" s="9" t="s">
        <v>16</v>
      </c>
    </row>
    <row r="3429" customFormat="false" ht="12.75" hidden="false" customHeight="false" outlineLevel="0" collapsed="false">
      <c r="A3429" s="1" t="s">
        <v>6686</v>
      </c>
      <c r="C3429" s="9" t="s">
        <v>16</v>
      </c>
    </row>
    <row r="3430" customFormat="false" ht="12.75" hidden="false" customHeight="false" outlineLevel="0" collapsed="false">
      <c r="A3430" s="1" t="s">
        <v>6687</v>
      </c>
      <c r="C3430" s="9" t="s">
        <v>16</v>
      </c>
    </row>
    <row r="3431" customFormat="false" ht="12.75" hidden="false" customHeight="false" outlineLevel="0" collapsed="false">
      <c r="A3431" s="1" t="s">
        <v>6688</v>
      </c>
      <c r="C3431" s="9" t="s">
        <v>16</v>
      </c>
    </row>
    <row r="3432" customFormat="false" ht="12.75" hidden="false" customHeight="false" outlineLevel="0" collapsed="false">
      <c r="A3432" s="1" t="s">
        <v>6689</v>
      </c>
      <c r="C3432" s="9" t="s">
        <v>16</v>
      </c>
    </row>
    <row r="3433" customFormat="false" ht="12.75" hidden="false" customHeight="false" outlineLevel="0" collapsed="false">
      <c r="A3433" s="1" t="s">
        <v>6690</v>
      </c>
      <c r="C3433" s="9" t="s">
        <v>16</v>
      </c>
    </row>
    <row r="3434" customFormat="false" ht="12.75" hidden="false" customHeight="false" outlineLevel="0" collapsed="false">
      <c r="A3434" s="1" t="s">
        <v>6691</v>
      </c>
      <c r="C3434" s="9" t="s">
        <v>16</v>
      </c>
    </row>
    <row r="3435" customFormat="false" ht="12.75" hidden="false" customHeight="false" outlineLevel="0" collapsed="false">
      <c r="A3435" s="1" t="s">
        <v>6692</v>
      </c>
      <c r="C3435" s="9" t="s">
        <v>16</v>
      </c>
    </row>
    <row r="3436" customFormat="false" ht="12.75" hidden="false" customHeight="false" outlineLevel="0" collapsed="false">
      <c r="A3436" s="1" t="s">
        <v>6693</v>
      </c>
      <c r="C3436" s="9" t="s">
        <v>16</v>
      </c>
    </row>
    <row r="3437" customFormat="false" ht="12.75" hidden="false" customHeight="false" outlineLevel="0" collapsed="false">
      <c r="A3437" s="1" t="s">
        <v>6694</v>
      </c>
      <c r="C3437" s="9" t="s">
        <v>16</v>
      </c>
    </row>
    <row r="3438" customFormat="false" ht="12.75" hidden="false" customHeight="false" outlineLevel="0" collapsed="false">
      <c r="A3438" s="1" t="s">
        <v>6695</v>
      </c>
      <c r="C3438" s="9" t="s">
        <v>16</v>
      </c>
    </row>
    <row r="3439" customFormat="false" ht="12.75" hidden="false" customHeight="false" outlineLevel="0" collapsed="false">
      <c r="A3439" s="1" t="s">
        <v>6696</v>
      </c>
      <c r="C3439" s="9" t="s">
        <v>16</v>
      </c>
    </row>
    <row r="3440" customFormat="false" ht="12.75" hidden="false" customHeight="false" outlineLevel="0" collapsed="false">
      <c r="A3440" s="1" t="s">
        <v>6697</v>
      </c>
      <c r="C3440" s="9" t="s">
        <v>16</v>
      </c>
    </row>
    <row r="3441" customFormat="false" ht="12.75" hidden="false" customHeight="false" outlineLevel="0" collapsed="false">
      <c r="A3441" s="1" t="s">
        <v>6698</v>
      </c>
      <c r="C3441" s="9" t="s">
        <v>16</v>
      </c>
    </row>
    <row r="3442" customFormat="false" ht="12.75" hidden="false" customHeight="false" outlineLevel="0" collapsed="false">
      <c r="A3442" s="1" t="s">
        <v>6699</v>
      </c>
      <c r="C3442" s="9" t="s">
        <v>16</v>
      </c>
    </row>
    <row r="3443" customFormat="false" ht="12.75" hidden="false" customHeight="false" outlineLevel="0" collapsed="false">
      <c r="A3443" s="1" t="s">
        <v>6700</v>
      </c>
      <c r="C3443" s="9" t="s">
        <v>16</v>
      </c>
    </row>
    <row r="3444" customFormat="false" ht="12.75" hidden="false" customHeight="false" outlineLevel="0" collapsed="false">
      <c r="A3444" s="1" t="s">
        <v>6701</v>
      </c>
      <c r="C3444" s="9" t="s">
        <v>16</v>
      </c>
    </row>
    <row r="3445" customFormat="false" ht="12.75" hidden="false" customHeight="false" outlineLevel="0" collapsed="false">
      <c r="A3445" s="1" t="s">
        <v>6702</v>
      </c>
      <c r="C3445" s="9" t="s">
        <v>16</v>
      </c>
    </row>
    <row r="3446" customFormat="false" ht="12.75" hidden="false" customHeight="false" outlineLevel="0" collapsed="false">
      <c r="A3446" s="1" t="s">
        <v>6703</v>
      </c>
      <c r="C3446" s="9" t="s">
        <v>16</v>
      </c>
    </row>
    <row r="3447" customFormat="false" ht="12.75" hidden="false" customHeight="false" outlineLevel="0" collapsed="false">
      <c r="A3447" s="1" t="s">
        <v>6704</v>
      </c>
      <c r="C3447" s="9" t="s">
        <v>16</v>
      </c>
    </row>
    <row r="3448" customFormat="false" ht="12.75" hidden="false" customHeight="false" outlineLevel="0" collapsed="false">
      <c r="A3448" s="1" t="s">
        <v>6705</v>
      </c>
      <c r="C3448" s="9" t="s">
        <v>16</v>
      </c>
    </row>
    <row r="3449" customFormat="false" ht="12.75" hidden="false" customHeight="false" outlineLevel="0" collapsed="false">
      <c r="A3449" s="1" t="s">
        <v>6706</v>
      </c>
      <c r="C3449" s="9" t="s">
        <v>16</v>
      </c>
    </row>
    <row r="3450" customFormat="false" ht="12.75" hidden="false" customHeight="false" outlineLevel="0" collapsed="false">
      <c r="A3450" s="1" t="s">
        <v>6707</v>
      </c>
      <c r="C3450" s="9" t="s">
        <v>16</v>
      </c>
    </row>
    <row r="3451" customFormat="false" ht="12.75" hidden="false" customHeight="false" outlineLevel="0" collapsed="false">
      <c r="A3451" s="1" t="s">
        <v>6708</v>
      </c>
      <c r="C3451" s="9" t="s">
        <v>16</v>
      </c>
    </row>
    <row r="3452" customFormat="false" ht="12.75" hidden="false" customHeight="false" outlineLevel="0" collapsed="false">
      <c r="A3452" s="1" t="s">
        <v>6709</v>
      </c>
      <c r="C3452" s="9" t="s">
        <v>16</v>
      </c>
    </row>
    <row r="3453" customFormat="false" ht="12.75" hidden="false" customHeight="false" outlineLevel="0" collapsed="false">
      <c r="A3453" s="1" t="s">
        <v>6710</v>
      </c>
      <c r="C3453" s="9" t="s">
        <v>16</v>
      </c>
    </row>
    <row r="3454" customFormat="false" ht="12.75" hidden="false" customHeight="false" outlineLevel="0" collapsed="false">
      <c r="A3454" s="1" t="s">
        <v>6711</v>
      </c>
      <c r="C3454" s="9" t="s">
        <v>16</v>
      </c>
    </row>
    <row r="3455" customFormat="false" ht="12.75" hidden="false" customHeight="false" outlineLevel="0" collapsed="false">
      <c r="A3455" s="1" t="s">
        <v>6712</v>
      </c>
      <c r="C3455" s="9" t="s">
        <v>16</v>
      </c>
    </row>
    <row r="3456" customFormat="false" ht="12.75" hidden="false" customHeight="false" outlineLevel="0" collapsed="false">
      <c r="A3456" s="1" t="s">
        <v>6713</v>
      </c>
      <c r="C3456" s="9" t="s">
        <v>16</v>
      </c>
    </row>
    <row r="3457" customFormat="false" ht="12.75" hidden="false" customHeight="false" outlineLevel="0" collapsed="false">
      <c r="A3457" s="1" t="s">
        <v>6714</v>
      </c>
      <c r="C3457" s="9" t="s">
        <v>16</v>
      </c>
    </row>
    <row r="3458" customFormat="false" ht="12.75" hidden="false" customHeight="false" outlineLevel="0" collapsed="false">
      <c r="A3458" s="1" t="s">
        <v>6715</v>
      </c>
      <c r="C3458" s="9" t="s">
        <v>16</v>
      </c>
    </row>
    <row r="3459" customFormat="false" ht="12.75" hidden="false" customHeight="false" outlineLevel="0" collapsed="false">
      <c r="A3459" s="1" t="s">
        <v>6716</v>
      </c>
      <c r="C3459" s="9" t="s">
        <v>16</v>
      </c>
    </row>
    <row r="3460" customFormat="false" ht="12.75" hidden="false" customHeight="false" outlineLevel="0" collapsed="false">
      <c r="A3460" s="1" t="s">
        <v>6717</v>
      </c>
      <c r="C3460" s="9" t="s">
        <v>16</v>
      </c>
    </row>
    <row r="3461" customFormat="false" ht="12.75" hidden="false" customHeight="false" outlineLevel="0" collapsed="false">
      <c r="A3461" s="1" t="s">
        <v>6718</v>
      </c>
      <c r="C3461" s="9" t="s">
        <v>16</v>
      </c>
    </row>
    <row r="3462" customFormat="false" ht="12.75" hidden="false" customHeight="false" outlineLevel="0" collapsed="false">
      <c r="A3462" s="1" t="s">
        <v>6719</v>
      </c>
      <c r="C3462" s="9" t="s">
        <v>16</v>
      </c>
    </row>
    <row r="3463" customFormat="false" ht="12.75" hidden="false" customHeight="false" outlineLevel="0" collapsed="false">
      <c r="A3463" s="1" t="s">
        <v>6720</v>
      </c>
      <c r="C3463" s="9" t="s">
        <v>16</v>
      </c>
    </row>
    <row r="3464" customFormat="false" ht="12.75" hidden="false" customHeight="false" outlineLevel="0" collapsed="false">
      <c r="A3464" s="1" t="s">
        <v>6721</v>
      </c>
      <c r="C3464" s="9" t="s">
        <v>16</v>
      </c>
    </row>
    <row r="3465" customFormat="false" ht="12.75" hidden="false" customHeight="false" outlineLevel="0" collapsed="false">
      <c r="A3465" s="1" t="s">
        <v>6722</v>
      </c>
      <c r="C3465" s="9" t="s">
        <v>16</v>
      </c>
    </row>
    <row r="3466" customFormat="false" ht="12.75" hidden="false" customHeight="false" outlineLevel="0" collapsed="false">
      <c r="A3466" s="1" t="s">
        <v>6723</v>
      </c>
      <c r="C3466" s="9" t="s">
        <v>16</v>
      </c>
    </row>
    <row r="3467" customFormat="false" ht="12.75" hidden="false" customHeight="false" outlineLevel="0" collapsed="false">
      <c r="A3467" s="1" t="s">
        <v>6724</v>
      </c>
      <c r="C3467" s="9" t="s">
        <v>16</v>
      </c>
    </row>
    <row r="3468" customFormat="false" ht="12.75" hidden="false" customHeight="false" outlineLevel="0" collapsed="false">
      <c r="A3468" s="1" t="s">
        <v>6725</v>
      </c>
      <c r="C3468" s="9" t="s">
        <v>16</v>
      </c>
    </row>
    <row r="3469" customFormat="false" ht="12.75" hidden="false" customHeight="false" outlineLevel="0" collapsed="false">
      <c r="A3469" s="1" t="s">
        <v>6726</v>
      </c>
      <c r="C3469" s="9" t="s">
        <v>16</v>
      </c>
    </row>
    <row r="3470" customFormat="false" ht="12.75" hidden="false" customHeight="false" outlineLevel="0" collapsed="false">
      <c r="A3470" s="1" t="s">
        <v>6727</v>
      </c>
      <c r="C3470" s="9" t="s">
        <v>16</v>
      </c>
    </row>
    <row r="3471" customFormat="false" ht="12.75" hidden="false" customHeight="false" outlineLevel="0" collapsed="false">
      <c r="A3471" s="1" t="s">
        <v>6728</v>
      </c>
      <c r="C3471" s="9" t="s">
        <v>16</v>
      </c>
    </row>
    <row r="3472" customFormat="false" ht="12.75" hidden="false" customHeight="false" outlineLevel="0" collapsed="false">
      <c r="A3472" s="1" t="s">
        <v>6729</v>
      </c>
      <c r="C3472" s="9" t="s">
        <v>16</v>
      </c>
    </row>
    <row r="3473" customFormat="false" ht="12.75" hidden="false" customHeight="false" outlineLevel="0" collapsed="false">
      <c r="A3473" s="1" t="s">
        <v>6730</v>
      </c>
      <c r="C3473" s="9" t="s">
        <v>16</v>
      </c>
    </row>
    <row r="3474" customFormat="false" ht="12.75" hidden="false" customHeight="false" outlineLevel="0" collapsed="false">
      <c r="A3474" s="1" t="s">
        <v>6731</v>
      </c>
      <c r="C3474" s="9" t="s">
        <v>16</v>
      </c>
    </row>
    <row r="3475" customFormat="false" ht="12.75" hidden="false" customHeight="false" outlineLevel="0" collapsed="false">
      <c r="A3475" s="1" t="s">
        <v>6732</v>
      </c>
      <c r="C3475" s="9" t="s">
        <v>16</v>
      </c>
    </row>
    <row r="3476" customFormat="false" ht="12.75" hidden="false" customHeight="false" outlineLevel="0" collapsed="false">
      <c r="A3476" s="1" t="s">
        <v>6733</v>
      </c>
      <c r="C3476" s="9" t="s">
        <v>16</v>
      </c>
    </row>
    <row r="3477" customFormat="false" ht="12.75" hidden="false" customHeight="false" outlineLevel="0" collapsed="false">
      <c r="A3477" s="1" t="s">
        <v>6734</v>
      </c>
      <c r="C3477" s="9" t="s">
        <v>16</v>
      </c>
    </row>
    <row r="3478" customFormat="false" ht="12.75" hidden="false" customHeight="false" outlineLevel="0" collapsed="false">
      <c r="A3478" s="1" t="s">
        <v>6735</v>
      </c>
      <c r="C3478" s="9" t="s">
        <v>16</v>
      </c>
    </row>
    <row r="3479" customFormat="false" ht="12.75" hidden="false" customHeight="false" outlineLevel="0" collapsed="false">
      <c r="A3479" s="1" t="s">
        <v>6736</v>
      </c>
      <c r="C3479" s="9" t="s">
        <v>16</v>
      </c>
    </row>
    <row r="3480" customFormat="false" ht="12.75" hidden="false" customHeight="false" outlineLevel="0" collapsed="false">
      <c r="A3480" s="1" t="s">
        <v>6737</v>
      </c>
      <c r="C3480" s="9" t="s">
        <v>16</v>
      </c>
    </row>
    <row r="3481" customFormat="false" ht="12.75" hidden="false" customHeight="false" outlineLevel="0" collapsed="false">
      <c r="A3481" s="1" t="s">
        <v>6738</v>
      </c>
      <c r="C3481" s="9" t="s">
        <v>16</v>
      </c>
    </row>
    <row r="3482" customFormat="false" ht="12.75" hidden="false" customHeight="false" outlineLevel="0" collapsed="false">
      <c r="A3482" s="1" t="s">
        <v>6739</v>
      </c>
      <c r="C3482" s="9" t="s">
        <v>16</v>
      </c>
    </row>
    <row r="3483" customFormat="false" ht="12.75" hidden="false" customHeight="false" outlineLevel="0" collapsed="false">
      <c r="A3483" s="1" t="s">
        <v>6740</v>
      </c>
      <c r="C3483" s="9" t="s">
        <v>16</v>
      </c>
    </row>
    <row r="3484" customFormat="false" ht="12.75" hidden="false" customHeight="false" outlineLevel="0" collapsed="false">
      <c r="A3484" s="1" t="s">
        <v>6741</v>
      </c>
      <c r="C3484" s="9" t="s">
        <v>16</v>
      </c>
    </row>
    <row r="3485" customFormat="false" ht="12.75" hidden="false" customHeight="false" outlineLevel="0" collapsed="false">
      <c r="A3485" s="1" t="s">
        <v>6742</v>
      </c>
      <c r="C3485" s="9" t="s">
        <v>16</v>
      </c>
    </row>
    <row r="3486" customFormat="false" ht="12.75" hidden="false" customHeight="false" outlineLevel="0" collapsed="false">
      <c r="A3486" s="1" t="s">
        <v>6743</v>
      </c>
      <c r="C3486" s="9" t="s">
        <v>16</v>
      </c>
    </row>
    <row r="3487" customFormat="false" ht="12.75" hidden="false" customHeight="false" outlineLevel="0" collapsed="false">
      <c r="A3487" s="1" t="s">
        <v>6744</v>
      </c>
      <c r="C3487" s="9" t="s">
        <v>16</v>
      </c>
    </row>
    <row r="3488" customFormat="false" ht="12.75" hidden="false" customHeight="false" outlineLevel="0" collapsed="false">
      <c r="A3488" s="1" t="s">
        <v>6745</v>
      </c>
      <c r="C3488" s="9" t="s">
        <v>16</v>
      </c>
    </row>
    <row r="3489" customFormat="false" ht="12.75" hidden="false" customHeight="false" outlineLevel="0" collapsed="false">
      <c r="A3489" s="1" t="s">
        <v>6746</v>
      </c>
      <c r="C3489" s="9" t="s">
        <v>16</v>
      </c>
    </row>
    <row r="3490" customFormat="false" ht="12.75" hidden="false" customHeight="false" outlineLevel="0" collapsed="false">
      <c r="A3490" s="1" t="s">
        <v>6747</v>
      </c>
      <c r="C3490" s="9" t="s">
        <v>16</v>
      </c>
    </row>
    <row r="3491" customFormat="false" ht="12.75" hidden="false" customHeight="false" outlineLevel="0" collapsed="false">
      <c r="A3491" s="1" t="s">
        <v>6748</v>
      </c>
      <c r="C3491" s="9" t="s">
        <v>16</v>
      </c>
    </row>
    <row r="3492" customFormat="false" ht="12.75" hidden="false" customHeight="false" outlineLevel="0" collapsed="false">
      <c r="A3492" s="1" t="s">
        <v>6749</v>
      </c>
      <c r="C3492" s="9" t="s">
        <v>16</v>
      </c>
    </row>
    <row r="3493" customFormat="false" ht="12.75" hidden="false" customHeight="false" outlineLevel="0" collapsed="false">
      <c r="A3493" s="1" t="s">
        <v>6750</v>
      </c>
      <c r="C3493" s="9" t="s">
        <v>16</v>
      </c>
    </row>
    <row r="3494" customFormat="false" ht="12.75" hidden="false" customHeight="false" outlineLevel="0" collapsed="false">
      <c r="A3494" s="1" t="s">
        <v>6751</v>
      </c>
      <c r="C3494" s="9" t="s">
        <v>16</v>
      </c>
    </row>
    <row r="3495" customFormat="false" ht="12.75" hidden="false" customHeight="false" outlineLevel="0" collapsed="false">
      <c r="A3495" s="1" t="s">
        <v>6752</v>
      </c>
      <c r="C3495" s="9" t="s">
        <v>16</v>
      </c>
    </row>
    <row r="3496" customFormat="false" ht="12.75" hidden="false" customHeight="false" outlineLevel="0" collapsed="false">
      <c r="A3496" s="1" t="s">
        <v>6753</v>
      </c>
      <c r="C3496" s="9" t="s">
        <v>16</v>
      </c>
    </row>
    <row r="3497" customFormat="false" ht="12.75" hidden="false" customHeight="false" outlineLevel="0" collapsed="false">
      <c r="A3497" s="1" t="s">
        <v>6754</v>
      </c>
      <c r="C3497" s="9" t="s">
        <v>16</v>
      </c>
    </row>
    <row r="3498" customFormat="false" ht="12.75" hidden="false" customHeight="false" outlineLevel="0" collapsed="false">
      <c r="A3498" s="1" t="s">
        <v>6755</v>
      </c>
      <c r="C3498" s="9" t="s">
        <v>16</v>
      </c>
    </row>
    <row r="3499" customFormat="false" ht="12.75" hidden="false" customHeight="false" outlineLevel="0" collapsed="false">
      <c r="A3499" s="1" t="s">
        <v>6756</v>
      </c>
      <c r="C3499" s="9" t="s">
        <v>16</v>
      </c>
    </row>
    <row r="3500" customFormat="false" ht="12.75" hidden="false" customHeight="false" outlineLevel="0" collapsed="false">
      <c r="A3500" s="1" t="s">
        <v>6757</v>
      </c>
      <c r="C3500" s="9" t="s">
        <v>16</v>
      </c>
    </row>
    <row r="3501" customFormat="false" ht="12.75" hidden="false" customHeight="false" outlineLevel="0" collapsed="false">
      <c r="A3501" s="1" t="s">
        <v>6758</v>
      </c>
      <c r="C3501" s="9" t="s">
        <v>16</v>
      </c>
    </row>
    <row r="3502" customFormat="false" ht="12.75" hidden="false" customHeight="false" outlineLevel="0" collapsed="false">
      <c r="A3502" s="1" t="s">
        <v>6759</v>
      </c>
      <c r="C3502" s="9" t="s">
        <v>16</v>
      </c>
    </row>
    <row r="3503" customFormat="false" ht="12.75" hidden="false" customHeight="false" outlineLevel="0" collapsed="false">
      <c r="A3503" s="1" t="s">
        <v>6760</v>
      </c>
      <c r="C3503" s="9" t="s">
        <v>16</v>
      </c>
    </row>
    <row r="3504" customFormat="false" ht="12.75" hidden="false" customHeight="false" outlineLevel="0" collapsed="false">
      <c r="A3504" s="1" t="s">
        <v>6761</v>
      </c>
      <c r="C3504" s="9" t="s">
        <v>16</v>
      </c>
    </row>
    <row r="3505" customFormat="false" ht="12.75" hidden="false" customHeight="false" outlineLevel="0" collapsed="false">
      <c r="A3505" s="1" t="s">
        <v>6762</v>
      </c>
      <c r="C3505" s="9" t="s">
        <v>16</v>
      </c>
    </row>
    <row r="3506" customFormat="false" ht="12.75" hidden="false" customHeight="false" outlineLevel="0" collapsed="false">
      <c r="A3506" s="1" t="s">
        <v>6763</v>
      </c>
      <c r="C3506" s="9" t="s">
        <v>16</v>
      </c>
    </row>
    <row r="3507" customFormat="false" ht="12.75" hidden="false" customHeight="false" outlineLevel="0" collapsed="false">
      <c r="A3507" s="1" t="s">
        <v>6764</v>
      </c>
      <c r="C3507" s="9" t="s">
        <v>16</v>
      </c>
    </row>
    <row r="3508" customFormat="false" ht="12.75" hidden="false" customHeight="false" outlineLevel="0" collapsed="false">
      <c r="A3508" s="1" t="s">
        <v>6765</v>
      </c>
      <c r="C3508" s="9" t="s">
        <v>16</v>
      </c>
    </row>
    <row r="3509" customFormat="false" ht="12.75" hidden="false" customHeight="false" outlineLevel="0" collapsed="false">
      <c r="A3509" s="1" t="s">
        <v>6766</v>
      </c>
      <c r="C3509" s="9" t="s">
        <v>16</v>
      </c>
    </row>
    <row r="3510" customFormat="false" ht="12.75" hidden="false" customHeight="false" outlineLevel="0" collapsed="false">
      <c r="A3510" s="1" t="s">
        <v>6767</v>
      </c>
      <c r="C3510" s="9" t="s">
        <v>16</v>
      </c>
    </row>
    <row r="3511" customFormat="false" ht="12.75" hidden="false" customHeight="false" outlineLevel="0" collapsed="false">
      <c r="A3511" s="1" t="s">
        <v>6768</v>
      </c>
      <c r="C3511" s="9" t="s">
        <v>16</v>
      </c>
    </row>
    <row r="3512" customFormat="false" ht="12.75" hidden="false" customHeight="false" outlineLevel="0" collapsed="false">
      <c r="A3512" s="1" t="s">
        <v>6769</v>
      </c>
      <c r="C3512" s="9" t="s">
        <v>16</v>
      </c>
    </row>
    <row r="3513" customFormat="false" ht="12.75" hidden="false" customHeight="false" outlineLevel="0" collapsed="false">
      <c r="A3513" s="1" t="s">
        <v>6770</v>
      </c>
      <c r="C3513" s="9" t="s">
        <v>16</v>
      </c>
    </row>
    <row r="3514" customFormat="false" ht="12.75" hidden="false" customHeight="false" outlineLevel="0" collapsed="false">
      <c r="A3514" s="1" t="s">
        <v>6771</v>
      </c>
      <c r="C3514" s="9" t="s">
        <v>16</v>
      </c>
    </row>
    <row r="3515" customFormat="false" ht="12.75" hidden="false" customHeight="false" outlineLevel="0" collapsed="false">
      <c r="A3515" s="1" t="s">
        <v>6772</v>
      </c>
      <c r="C3515" s="9" t="s">
        <v>16</v>
      </c>
    </row>
    <row r="3516" customFormat="false" ht="12.75" hidden="false" customHeight="false" outlineLevel="0" collapsed="false">
      <c r="A3516" s="1" t="s">
        <v>6773</v>
      </c>
      <c r="C3516" s="9" t="s">
        <v>16</v>
      </c>
    </row>
    <row r="3517" customFormat="false" ht="12.75" hidden="false" customHeight="false" outlineLevel="0" collapsed="false">
      <c r="A3517" s="1" t="s">
        <v>6774</v>
      </c>
      <c r="C3517" s="9" t="s">
        <v>131</v>
      </c>
    </row>
    <row r="3518" customFormat="false" ht="12.75" hidden="false" customHeight="false" outlineLevel="0" collapsed="false">
      <c r="A3518" s="1" t="s">
        <v>6775</v>
      </c>
      <c r="C3518" s="9" t="s">
        <v>131</v>
      </c>
    </row>
    <row r="3519" customFormat="false" ht="12.75" hidden="false" customHeight="false" outlineLevel="0" collapsed="false">
      <c r="A3519" s="1" t="s">
        <v>6776</v>
      </c>
      <c r="C3519" s="9" t="s">
        <v>131</v>
      </c>
    </row>
    <row r="3520" customFormat="false" ht="12.75" hidden="false" customHeight="false" outlineLevel="0" collapsed="false">
      <c r="A3520" s="1" t="s">
        <v>6777</v>
      </c>
      <c r="C3520" s="9" t="s">
        <v>131</v>
      </c>
    </row>
    <row r="3521" customFormat="false" ht="12.75" hidden="false" customHeight="false" outlineLevel="0" collapsed="false">
      <c r="A3521" s="1" t="s">
        <v>6778</v>
      </c>
      <c r="C3521" s="9" t="s">
        <v>131</v>
      </c>
    </row>
    <row r="3522" customFormat="false" ht="12.75" hidden="false" customHeight="false" outlineLevel="0" collapsed="false">
      <c r="A3522" s="1" t="s">
        <v>6779</v>
      </c>
      <c r="C3522" s="9" t="s">
        <v>131</v>
      </c>
    </row>
    <row r="3523" customFormat="false" ht="12.75" hidden="false" customHeight="false" outlineLevel="0" collapsed="false">
      <c r="A3523" s="1" t="s">
        <v>6780</v>
      </c>
      <c r="C3523" s="9" t="s">
        <v>131</v>
      </c>
    </row>
    <row r="3524" customFormat="false" ht="12.75" hidden="false" customHeight="false" outlineLevel="0" collapsed="false">
      <c r="A3524" s="1" t="s">
        <v>6781</v>
      </c>
      <c r="C3524" s="9" t="s">
        <v>131</v>
      </c>
    </row>
    <row r="3525" customFormat="false" ht="12.75" hidden="false" customHeight="false" outlineLevel="0" collapsed="false">
      <c r="A3525" s="1" t="s">
        <v>6782</v>
      </c>
      <c r="C3525" s="9" t="s">
        <v>131</v>
      </c>
    </row>
    <row r="3526" customFormat="false" ht="12.75" hidden="false" customHeight="false" outlineLevel="0" collapsed="false">
      <c r="A3526" s="1" t="s">
        <v>6783</v>
      </c>
      <c r="C3526" s="9" t="s">
        <v>131</v>
      </c>
    </row>
    <row r="3527" customFormat="false" ht="12.75" hidden="false" customHeight="false" outlineLevel="0" collapsed="false">
      <c r="A3527" s="1" t="s">
        <v>6784</v>
      </c>
      <c r="C3527" s="9" t="s">
        <v>131</v>
      </c>
    </row>
    <row r="3528" customFormat="false" ht="12.75" hidden="false" customHeight="false" outlineLevel="0" collapsed="false">
      <c r="A3528" s="1" t="s">
        <v>6785</v>
      </c>
      <c r="C3528" s="9" t="s">
        <v>131</v>
      </c>
    </row>
    <row r="3529" customFormat="false" ht="12.75" hidden="false" customHeight="false" outlineLevel="0" collapsed="false">
      <c r="A3529" s="1" t="s">
        <v>6786</v>
      </c>
      <c r="C3529" s="9" t="s">
        <v>131</v>
      </c>
    </row>
    <row r="3530" customFormat="false" ht="12.75" hidden="false" customHeight="false" outlineLevel="0" collapsed="false">
      <c r="A3530" s="1" t="s">
        <v>6787</v>
      </c>
      <c r="C3530" s="9" t="s">
        <v>131</v>
      </c>
    </row>
    <row r="3531" customFormat="false" ht="12.75" hidden="false" customHeight="false" outlineLevel="0" collapsed="false">
      <c r="A3531" s="1" t="s">
        <v>6788</v>
      </c>
      <c r="C3531" s="9" t="s">
        <v>131</v>
      </c>
    </row>
    <row r="3532" customFormat="false" ht="12.75" hidden="false" customHeight="false" outlineLevel="0" collapsed="false">
      <c r="A3532" s="1" t="s">
        <v>6789</v>
      </c>
      <c r="C3532" s="9" t="s">
        <v>131</v>
      </c>
    </row>
    <row r="3533" customFormat="false" ht="12.75" hidden="false" customHeight="false" outlineLevel="0" collapsed="false">
      <c r="A3533" s="1" t="s">
        <v>6790</v>
      </c>
      <c r="C3533" s="9" t="s">
        <v>131</v>
      </c>
    </row>
    <row r="3534" customFormat="false" ht="12.75" hidden="false" customHeight="false" outlineLevel="0" collapsed="false">
      <c r="A3534" s="1" t="s">
        <v>6791</v>
      </c>
      <c r="C3534" s="9" t="s">
        <v>131</v>
      </c>
    </row>
    <row r="3535" customFormat="false" ht="12.75" hidden="false" customHeight="false" outlineLevel="0" collapsed="false">
      <c r="A3535" s="1" t="s">
        <v>6792</v>
      </c>
      <c r="C3535" s="9" t="s">
        <v>131</v>
      </c>
    </row>
    <row r="3536" customFormat="false" ht="12.75" hidden="false" customHeight="false" outlineLevel="0" collapsed="false">
      <c r="A3536" s="1" t="s">
        <v>6793</v>
      </c>
      <c r="C3536" s="9" t="s">
        <v>131</v>
      </c>
    </row>
    <row r="3537" customFormat="false" ht="12.75" hidden="false" customHeight="false" outlineLevel="0" collapsed="false">
      <c r="A3537" s="1" t="s">
        <v>6794</v>
      </c>
      <c r="C3537" s="9" t="s">
        <v>131</v>
      </c>
    </row>
    <row r="3538" customFormat="false" ht="12.75" hidden="false" customHeight="false" outlineLevel="0" collapsed="false">
      <c r="A3538" s="1" t="s">
        <v>6795</v>
      </c>
      <c r="C3538" s="9" t="s">
        <v>131</v>
      </c>
    </row>
    <row r="3539" customFormat="false" ht="12.75" hidden="false" customHeight="false" outlineLevel="0" collapsed="false">
      <c r="A3539" s="1" t="s">
        <v>6796</v>
      </c>
      <c r="C3539" s="9" t="s">
        <v>131</v>
      </c>
    </row>
    <row r="3540" customFormat="false" ht="12.75" hidden="false" customHeight="false" outlineLevel="0" collapsed="false">
      <c r="A3540" s="1" t="s">
        <v>6797</v>
      </c>
      <c r="C3540" s="9" t="s">
        <v>131</v>
      </c>
    </row>
    <row r="3541" customFormat="false" ht="12.75" hidden="false" customHeight="false" outlineLevel="0" collapsed="false">
      <c r="A3541" s="1" t="s">
        <v>6798</v>
      </c>
      <c r="C3541" s="9" t="s">
        <v>131</v>
      </c>
    </row>
    <row r="3542" customFormat="false" ht="12.75" hidden="false" customHeight="false" outlineLevel="0" collapsed="false">
      <c r="A3542" s="1" t="s">
        <v>6799</v>
      </c>
      <c r="C3542" s="9" t="s">
        <v>131</v>
      </c>
    </row>
    <row r="3543" customFormat="false" ht="12.75" hidden="false" customHeight="false" outlineLevel="0" collapsed="false">
      <c r="A3543" s="1" t="s">
        <v>6800</v>
      </c>
      <c r="C3543" s="9" t="s">
        <v>131</v>
      </c>
    </row>
    <row r="3544" customFormat="false" ht="12.75" hidden="false" customHeight="false" outlineLevel="0" collapsed="false">
      <c r="A3544" s="1" t="s">
        <v>6801</v>
      </c>
      <c r="C3544" s="9" t="s">
        <v>131</v>
      </c>
    </row>
    <row r="3545" customFormat="false" ht="12.75" hidden="false" customHeight="false" outlineLevel="0" collapsed="false">
      <c r="A3545" s="1" t="s">
        <v>6802</v>
      </c>
      <c r="C3545" s="9" t="s">
        <v>131</v>
      </c>
    </row>
    <row r="3546" customFormat="false" ht="12.75" hidden="false" customHeight="false" outlineLevel="0" collapsed="false">
      <c r="A3546" s="1" t="s">
        <v>6803</v>
      </c>
      <c r="C3546" s="9" t="s">
        <v>131</v>
      </c>
    </row>
    <row r="3547" customFormat="false" ht="12.75" hidden="false" customHeight="false" outlineLevel="0" collapsed="false">
      <c r="A3547" s="1" t="s">
        <v>6804</v>
      </c>
      <c r="C3547" s="9" t="s">
        <v>131</v>
      </c>
    </row>
    <row r="3548" customFormat="false" ht="12.75" hidden="false" customHeight="false" outlineLevel="0" collapsed="false">
      <c r="A3548" s="1" t="s">
        <v>6805</v>
      </c>
      <c r="C3548" s="9" t="s">
        <v>131</v>
      </c>
    </row>
    <row r="3549" customFormat="false" ht="12.75" hidden="false" customHeight="false" outlineLevel="0" collapsed="false">
      <c r="A3549" s="1" t="s">
        <v>6806</v>
      </c>
      <c r="C3549" s="9" t="s">
        <v>131</v>
      </c>
    </row>
    <row r="3550" customFormat="false" ht="12.75" hidden="false" customHeight="false" outlineLevel="0" collapsed="false">
      <c r="A3550" s="1" t="s">
        <v>6807</v>
      </c>
      <c r="C3550" s="9" t="s">
        <v>131</v>
      </c>
    </row>
    <row r="3551" customFormat="false" ht="12.75" hidden="false" customHeight="false" outlineLevel="0" collapsed="false">
      <c r="A3551" s="1" t="s">
        <v>6808</v>
      </c>
      <c r="C3551" s="9" t="s">
        <v>131</v>
      </c>
    </row>
    <row r="3552" customFormat="false" ht="12.75" hidden="false" customHeight="false" outlineLevel="0" collapsed="false">
      <c r="A3552" s="1" t="s">
        <v>6809</v>
      </c>
      <c r="C3552" s="9" t="s">
        <v>131</v>
      </c>
    </row>
    <row r="3553" customFormat="false" ht="12.75" hidden="false" customHeight="false" outlineLevel="0" collapsed="false">
      <c r="A3553" s="1" t="s">
        <v>6810</v>
      </c>
      <c r="C3553" s="9" t="s">
        <v>131</v>
      </c>
    </row>
    <row r="3554" customFormat="false" ht="12.75" hidden="false" customHeight="false" outlineLevel="0" collapsed="false">
      <c r="A3554" s="1" t="s">
        <v>6811</v>
      </c>
      <c r="C3554" s="9" t="s">
        <v>131</v>
      </c>
    </row>
    <row r="3555" customFormat="false" ht="12.75" hidden="false" customHeight="false" outlineLevel="0" collapsed="false">
      <c r="A3555" s="1" t="s">
        <v>6812</v>
      </c>
      <c r="C3555" s="9" t="s">
        <v>131</v>
      </c>
    </row>
    <row r="3556" customFormat="false" ht="12.75" hidden="false" customHeight="false" outlineLevel="0" collapsed="false">
      <c r="A3556" s="1" t="s">
        <v>6813</v>
      </c>
      <c r="C3556" s="9" t="s">
        <v>131</v>
      </c>
    </row>
    <row r="3557" customFormat="false" ht="12.75" hidden="false" customHeight="false" outlineLevel="0" collapsed="false">
      <c r="A3557" s="1" t="s">
        <v>6814</v>
      </c>
      <c r="C3557" s="9" t="s">
        <v>131</v>
      </c>
    </row>
    <row r="3558" customFormat="false" ht="12.75" hidden="false" customHeight="false" outlineLevel="0" collapsed="false">
      <c r="A3558" s="1" t="s">
        <v>6815</v>
      </c>
      <c r="C3558" s="9" t="s">
        <v>131</v>
      </c>
    </row>
    <row r="3559" customFormat="false" ht="12.75" hidden="false" customHeight="false" outlineLevel="0" collapsed="false">
      <c r="A3559" s="1" t="s">
        <v>6816</v>
      </c>
      <c r="C3559" s="9" t="s">
        <v>131</v>
      </c>
    </row>
    <row r="3560" customFormat="false" ht="12.75" hidden="false" customHeight="false" outlineLevel="0" collapsed="false">
      <c r="A3560" s="1" t="s">
        <v>6817</v>
      </c>
      <c r="C3560" s="9" t="s">
        <v>131</v>
      </c>
    </row>
    <row r="3561" customFormat="false" ht="12.75" hidden="false" customHeight="false" outlineLevel="0" collapsed="false">
      <c r="A3561" s="1" t="s">
        <v>6818</v>
      </c>
      <c r="C3561" s="9" t="s">
        <v>131</v>
      </c>
    </row>
    <row r="3562" customFormat="false" ht="12.75" hidden="false" customHeight="false" outlineLevel="0" collapsed="false">
      <c r="A3562" s="1" t="s">
        <v>6819</v>
      </c>
      <c r="C3562" s="9" t="s">
        <v>131</v>
      </c>
    </row>
    <row r="3563" customFormat="false" ht="12.75" hidden="false" customHeight="false" outlineLevel="0" collapsed="false">
      <c r="A3563" s="1" t="s">
        <v>6820</v>
      </c>
      <c r="C3563" s="9" t="s">
        <v>131</v>
      </c>
    </row>
    <row r="3564" customFormat="false" ht="12.75" hidden="false" customHeight="false" outlineLevel="0" collapsed="false">
      <c r="A3564" s="1" t="s">
        <v>6821</v>
      </c>
      <c r="C3564" s="9" t="s">
        <v>131</v>
      </c>
    </row>
    <row r="3565" customFormat="false" ht="12.75" hidden="false" customHeight="false" outlineLevel="0" collapsed="false">
      <c r="A3565" s="1" t="s">
        <v>6822</v>
      </c>
      <c r="C3565" s="9" t="s">
        <v>131</v>
      </c>
    </row>
    <row r="3566" customFormat="false" ht="12.75" hidden="false" customHeight="false" outlineLevel="0" collapsed="false">
      <c r="A3566" s="1" t="s">
        <v>6823</v>
      </c>
      <c r="C3566" s="9" t="s">
        <v>131</v>
      </c>
    </row>
    <row r="3567" customFormat="false" ht="12.75" hidden="false" customHeight="false" outlineLevel="0" collapsed="false">
      <c r="A3567" s="1" t="s">
        <v>6824</v>
      </c>
      <c r="C3567" s="9" t="s">
        <v>131</v>
      </c>
    </row>
    <row r="3568" customFormat="false" ht="12.75" hidden="false" customHeight="false" outlineLevel="0" collapsed="false">
      <c r="A3568" s="1" t="s">
        <v>6825</v>
      </c>
      <c r="C3568" s="9" t="s">
        <v>131</v>
      </c>
    </row>
    <row r="3569" customFormat="false" ht="12.75" hidden="false" customHeight="false" outlineLevel="0" collapsed="false">
      <c r="A3569" s="1" t="s">
        <v>6826</v>
      </c>
      <c r="C3569" s="9" t="s">
        <v>131</v>
      </c>
    </row>
    <row r="3570" customFormat="false" ht="12.75" hidden="false" customHeight="false" outlineLevel="0" collapsed="false">
      <c r="A3570" s="1" t="s">
        <v>6827</v>
      </c>
      <c r="C3570" s="9" t="s">
        <v>131</v>
      </c>
    </row>
    <row r="3571" customFormat="false" ht="12.75" hidden="false" customHeight="false" outlineLevel="0" collapsed="false">
      <c r="A3571" s="1" t="s">
        <v>6828</v>
      </c>
      <c r="C3571" s="9" t="s">
        <v>131</v>
      </c>
    </row>
    <row r="3572" customFormat="false" ht="12.75" hidden="false" customHeight="false" outlineLevel="0" collapsed="false">
      <c r="A3572" s="1" t="s">
        <v>6829</v>
      </c>
      <c r="C3572" s="9" t="s">
        <v>131</v>
      </c>
    </row>
    <row r="3573" customFormat="false" ht="12.75" hidden="false" customHeight="false" outlineLevel="0" collapsed="false">
      <c r="A3573" s="1" t="s">
        <v>6830</v>
      </c>
      <c r="C3573" s="9" t="s">
        <v>131</v>
      </c>
    </row>
    <row r="3574" customFormat="false" ht="12.75" hidden="false" customHeight="false" outlineLevel="0" collapsed="false">
      <c r="A3574" s="1" t="s">
        <v>6831</v>
      </c>
      <c r="C3574" s="9" t="s">
        <v>131</v>
      </c>
    </row>
    <row r="3575" customFormat="false" ht="12.75" hidden="false" customHeight="false" outlineLevel="0" collapsed="false">
      <c r="A3575" s="1" t="s">
        <v>6832</v>
      </c>
      <c r="C3575" s="9" t="s">
        <v>131</v>
      </c>
    </row>
    <row r="3576" customFormat="false" ht="12.75" hidden="false" customHeight="false" outlineLevel="0" collapsed="false">
      <c r="A3576" s="1" t="s">
        <v>6833</v>
      </c>
      <c r="C3576" s="9" t="s">
        <v>131</v>
      </c>
    </row>
    <row r="3577" customFormat="false" ht="12.75" hidden="false" customHeight="false" outlineLevel="0" collapsed="false">
      <c r="A3577" s="1" t="s">
        <v>6834</v>
      </c>
      <c r="C3577" s="9" t="s">
        <v>131</v>
      </c>
    </row>
    <row r="3578" customFormat="false" ht="12.75" hidden="false" customHeight="false" outlineLevel="0" collapsed="false">
      <c r="A3578" s="1" t="s">
        <v>6835</v>
      </c>
      <c r="C3578" s="9" t="s">
        <v>131</v>
      </c>
    </row>
    <row r="3579" customFormat="false" ht="12.75" hidden="false" customHeight="false" outlineLevel="0" collapsed="false">
      <c r="A3579" s="1" t="s">
        <v>6836</v>
      </c>
      <c r="C3579" s="9" t="s">
        <v>131</v>
      </c>
    </row>
    <row r="3580" customFormat="false" ht="12.75" hidden="false" customHeight="false" outlineLevel="0" collapsed="false">
      <c r="A3580" s="1" t="s">
        <v>6837</v>
      </c>
      <c r="C3580" s="9" t="s">
        <v>131</v>
      </c>
    </row>
    <row r="3581" customFormat="false" ht="12.75" hidden="false" customHeight="false" outlineLevel="0" collapsed="false">
      <c r="A3581" s="1" t="s">
        <v>6838</v>
      </c>
      <c r="C3581" s="9" t="s">
        <v>131</v>
      </c>
    </row>
    <row r="3582" customFormat="false" ht="12.75" hidden="false" customHeight="false" outlineLevel="0" collapsed="false">
      <c r="A3582" s="1" t="s">
        <v>6839</v>
      </c>
      <c r="C3582" s="9" t="s">
        <v>131</v>
      </c>
    </row>
    <row r="3583" customFormat="false" ht="12.75" hidden="false" customHeight="false" outlineLevel="0" collapsed="false">
      <c r="A3583" s="1" t="s">
        <v>6840</v>
      </c>
      <c r="C3583" s="9" t="s">
        <v>131</v>
      </c>
    </row>
    <row r="3584" customFormat="false" ht="12.75" hidden="false" customHeight="false" outlineLevel="0" collapsed="false">
      <c r="A3584" s="1" t="s">
        <v>6841</v>
      </c>
      <c r="C3584" s="9" t="s">
        <v>131</v>
      </c>
    </row>
    <row r="3585" customFormat="false" ht="12.75" hidden="false" customHeight="false" outlineLevel="0" collapsed="false">
      <c r="A3585" s="1" t="s">
        <v>6842</v>
      </c>
      <c r="C3585" s="9" t="s">
        <v>131</v>
      </c>
    </row>
    <row r="3586" customFormat="false" ht="12.75" hidden="false" customHeight="false" outlineLevel="0" collapsed="false">
      <c r="A3586" s="1" t="s">
        <v>6843</v>
      </c>
      <c r="C3586" s="9" t="s">
        <v>131</v>
      </c>
    </row>
    <row r="3587" customFormat="false" ht="12.75" hidden="false" customHeight="false" outlineLevel="0" collapsed="false">
      <c r="A3587" s="1" t="s">
        <v>6844</v>
      </c>
      <c r="C3587" s="9" t="s">
        <v>131</v>
      </c>
    </row>
    <row r="3588" customFormat="false" ht="12.75" hidden="false" customHeight="false" outlineLevel="0" collapsed="false">
      <c r="A3588" s="1" t="s">
        <v>6845</v>
      </c>
      <c r="C3588" s="9" t="s">
        <v>131</v>
      </c>
    </row>
    <row r="3589" customFormat="false" ht="12.75" hidden="false" customHeight="false" outlineLevel="0" collapsed="false">
      <c r="A3589" s="1" t="s">
        <v>6846</v>
      </c>
      <c r="C3589" s="9" t="s">
        <v>131</v>
      </c>
    </row>
    <row r="3590" customFormat="false" ht="12.75" hidden="false" customHeight="false" outlineLevel="0" collapsed="false">
      <c r="A3590" s="1" t="s">
        <v>6847</v>
      </c>
      <c r="C3590" s="9" t="s">
        <v>131</v>
      </c>
    </row>
    <row r="3591" customFormat="false" ht="12.75" hidden="false" customHeight="false" outlineLevel="0" collapsed="false">
      <c r="A3591" s="1" t="s">
        <v>6848</v>
      </c>
      <c r="C3591" s="9" t="s">
        <v>131</v>
      </c>
    </row>
    <row r="3592" customFormat="false" ht="12.75" hidden="false" customHeight="false" outlineLevel="0" collapsed="false">
      <c r="A3592" s="1" t="s">
        <v>6849</v>
      </c>
      <c r="C3592" s="9" t="s">
        <v>131</v>
      </c>
    </row>
    <row r="3593" customFormat="false" ht="12.75" hidden="false" customHeight="false" outlineLevel="0" collapsed="false">
      <c r="A3593" s="1" t="s">
        <v>6850</v>
      </c>
      <c r="C3593" s="9" t="s">
        <v>131</v>
      </c>
    </row>
    <row r="3594" customFormat="false" ht="12.75" hidden="false" customHeight="false" outlineLevel="0" collapsed="false">
      <c r="A3594" s="1" t="s">
        <v>6851</v>
      </c>
      <c r="C3594" s="9" t="s">
        <v>131</v>
      </c>
    </row>
    <row r="3595" customFormat="false" ht="12.75" hidden="false" customHeight="false" outlineLevel="0" collapsed="false">
      <c r="A3595" s="1" t="s">
        <v>6852</v>
      </c>
      <c r="C3595" s="9" t="s">
        <v>131</v>
      </c>
    </row>
    <row r="3596" customFormat="false" ht="12.75" hidden="false" customHeight="false" outlineLevel="0" collapsed="false">
      <c r="A3596" s="1" t="s">
        <v>6853</v>
      </c>
      <c r="C3596" s="9" t="s">
        <v>131</v>
      </c>
    </row>
    <row r="3597" customFormat="false" ht="12.75" hidden="false" customHeight="false" outlineLevel="0" collapsed="false">
      <c r="A3597" s="1" t="s">
        <v>6854</v>
      </c>
      <c r="C3597" s="9" t="s">
        <v>131</v>
      </c>
    </row>
    <row r="3598" customFormat="false" ht="12.75" hidden="false" customHeight="false" outlineLevel="0" collapsed="false">
      <c r="A3598" s="1" t="s">
        <v>6855</v>
      </c>
      <c r="C3598" s="9" t="s">
        <v>131</v>
      </c>
    </row>
    <row r="3599" customFormat="false" ht="12.75" hidden="false" customHeight="false" outlineLevel="0" collapsed="false">
      <c r="A3599" s="1" t="s">
        <v>6856</v>
      </c>
      <c r="C3599" s="9" t="s">
        <v>131</v>
      </c>
    </row>
    <row r="3600" customFormat="false" ht="12.75" hidden="false" customHeight="false" outlineLevel="0" collapsed="false">
      <c r="A3600" s="1" t="s">
        <v>6857</v>
      </c>
      <c r="C3600" s="9" t="s">
        <v>131</v>
      </c>
    </row>
    <row r="3601" customFormat="false" ht="12.75" hidden="false" customHeight="false" outlineLevel="0" collapsed="false">
      <c r="A3601" s="1" t="s">
        <v>6858</v>
      </c>
      <c r="C3601" s="9" t="s">
        <v>131</v>
      </c>
    </row>
    <row r="3602" customFormat="false" ht="12.75" hidden="false" customHeight="false" outlineLevel="0" collapsed="false">
      <c r="A3602" s="1" t="s">
        <v>6859</v>
      </c>
      <c r="C3602" s="9" t="s">
        <v>131</v>
      </c>
    </row>
    <row r="3603" customFormat="false" ht="12.75" hidden="false" customHeight="false" outlineLevel="0" collapsed="false">
      <c r="A3603" s="1" t="s">
        <v>6860</v>
      </c>
      <c r="C3603" s="9" t="s">
        <v>131</v>
      </c>
    </row>
    <row r="3604" customFormat="false" ht="12.75" hidden="false" customHeight="false" outlineLevel="0" collapsed="false">
      <c r="A3604" s="1" t="s">
        <v>6861</v>
      </c>
      <c r="C3604" s="9" t="s">
        <v>131</v>
      </c>
    </row>
    <row r="3605" customFormat="false" ht="12.75" hidden="false" customHeight="false" outlineLevel="0" collapsed="false">
      <c r="A3605" s="1" t="s">
        <v>6862</v>
      </c>
      <c r="C3605" s="9" t="s">
        <v>131</v>
      </c>
    </row>
    <row r="3606" customFormat="false" ht="12.75" hidden="false" customHeight="false" outlineLevel="0" collapsed="false">
      <c r="A3606" s="1" t="s">
        <v>6863</v>
      </c>
      <c r="C3606" s="9" t="s">
        <v>131</v>
      </c>
    </row>
    <row r="3607" customFormat="false" ht="12.75" hidden="false" customHeight="false" outlineLevel="0" collapsed="false">
      <c r="A3607" s="1" t="s">
        <v>6864</v>
      </c>
      <c r="C3607" s="9" t="s">
        <v>131</v>
      </c>
    </row>
    <row r="3608" customFormat="false" ht="12.75" hidden="false" customHeight="false" outlineLevel="0" collapsed="false">
      <c r="A3608" s="1" t="s">
        <v>6865</v>
      </c>
      <c r="C3608" s="9" t="s">
        <v>131</v>
      </c>
    </row>
    <row r="3609" customFormat="false" ht="12.75" hidden="false" customHeight="false" outlineLevel="0" collapsed="false">
      <c r="A3609" s="1" t="s">
        <v>6866</v>
      </c>
      <c r="C3609" s="9" t="s">
        <v>131</v>
      </c>
    </row>
    <row r="3610" customFormat="false" ht="12.75" hidden="false" customHeight="false" outlineLevel="0" collapsed="false">
      <c r="A3610" s="1" t="s">
        <v>6867</v>
      </c>
      <c r="C3610" s="9" t="s">
        <v>131</v>
      </c>
    </row>
    <row r="3611" customFormat="false" ht="12.75" hidden="false" customHeight="false" outlineLevel="0" collapsed="false">
      <c r="A3611" s="1" t="s">
        <v>6868</v>
      </c>
      <c r="C3611" s="9" t="s">
        <v>131</v>
      </c>
    </row>
    <row r="3612" customFormat="false" ht="12.75" hidden="false" customHeight="false" outlineLevel="0" collapsed="false">
      <c r="A3612" s="1" t="s">
        <v>6869</v>
      </c>
      <c r="C3612" s="9" t="s">
        <v>131</v>
      </c>
    </row>
    <row r="3613" customFormat="false" ht="12.75" hidden="false" customHeight="false" outlineLevel="0" collapsed="false">
      <c r="A3613" s="1" t="s">
        <v>6870</v>
      </c>
      <c r="C3613" s="9" t="s">
        <v>131</v>
      </c>
    </row>
    <row r="3614" customFormat="false" ht="12.75" hidden="false" customHeight="false" outlineLevel="0" collapsed="false">
      <c r="A3614" s="1" t="s">
        <v>6871</v>
      </c>
      <c r="C3614" s="9" t="s">
        <v>131</v>
      </c>
    </row>
    <row r="3615" customFormat="false" ht="12.75" hidden="false" customHeight="false" outlineLevel="0" collapsed="false">
      <c r="A3615" s="1" t="s">
        <v>6872</v>
      </c>
      <c r="C3615" s="9" t="s">
        <v>131</v>
      </c>
    </row>
    <row r="3616" customFormat="false" ht="12.75" hidden="false" customHeight="false" outlineLevel="0" collapsed="false">
      <c r="A3616" s="1" t="s">
        <v>6873</v>
      </c>
      <c r="C3616" s="9" t="s">
        <v>131</v>
      </c>
    </row>
    <row r="3617" customFormat="false" ht="12.75" hidden="false" customHeight="false" outlineLevel="0" collapsed="false">
      <c r="A3617" s="1" t="s">
        <v>6874</v>
      </c>
      <c r="C3617" s="9" t="s">
        <v>131</v>
      </c>
    </row>
    <row r="3618" customFormat="false" ht="12.75" hidden="false" customHeight="false" outlineLevel="0" collapsed="false">
      <c r="A3618" s="1" t="s">
        <v>6875</v>
      </c>
      <c r="C3618" s="9" t="s">
        <v>131</v>
      </c>
    </row>
    <row r="3619" customFormat="false" ht="12.75" hidden="false" customHeight="false" outlineLevel="0" collapsed="false">
      <c r="A3619" s="1" t="s">
        <v>6876</v>
      </c>
      <c r="C3619" s="9" t="s">
        <v>131</v>
      </c>
    </row>
    <row r="3620" customFormat="false" ht="12.75" hidden="false" customHeight="false" outlineLevel="0" collapsed="false">
      <c r="A3620" s="1" t="s">
        <v>6877</v>
      </c>
      <c r="C3620" s="9" t="s">
        <v>131</v>
      </c>
    </row>
    <row r="3621" customFormat="false" ht="12.75" hidden="false" customHeight="false" outlineLevel="0" collapsed="false">
      <c r="A3621" s="1" t="s">
        <v>6878</v>
      </c>
      <c r="C3621" s="9" t="s">
        <v>131</v>
      </c>
    </row>
    <row r="3622" customFormat="false" ht="12.75" hidden="false" customHeight="false" outlineLevel="0" collapsed="false">
      <c r="A3622" s="1" t="s">
        <v>6879</v>
      </c>
      <c r="C3622" s="9" t="s">
        <v>131</v>
      </c>
    </row>
    <row r="3623" customFormat="false" ht="12.75" hidden="false" customHeight="false" outlineLevel="0" collapsed="false">
      <c r="A3623" s="1" t="s">
        <v>6880</v>
      </c>
      <c r="C3623" s="9" t="s">
        <v>131</v>
      </c>
    </row>
    <row r="3624" customFormat="false" ht="12.75" hidden="false" customHeight="false" outlineLevel="0" collapsed="false">
      <c r="A3624" s="1" t="s">
        <v>6881</v>
      </c>
      <c r="C3624" s="9" t="s">
        <v>131</v>
      </c>
    </row>
    <row r="3625" customFormat="false" ht="12.75" hidden="false" customHeight="false" outlineLevel="0" collapsed="false">
      <c r="A3625" s="1" t="s">
        <v>6882</v>
      </c>
      <c r="C3625" s="9" t="s">
        <v>131</v>
      </c>
    </row>
    <row r="3626" customFormat="false" ht="12.75" hidden="false" customHeight="false" outlineLevel="0" collapsed="false">
      <c r="A3626" s="1" t="s">
        <v>6883</v>
      </c>
      <c r="C3626" s="9" t="s">
        <v>131</v>
      </c>
    </row>
    <row r="3627" customFormat="false" ht="12.75" hidden="false" customHeight="false" outlineLevel="0" collapsed="false">
      <c r="A3627" s="1" t="s">
        <v>6884</v>
      </c>
      <c r="C3627" s="9" t="s">
        <v>131</v>
      </c>
    </row>
    <row r="3628" customFormat="false" ht="12.75" hidden="false" customHeight="false" outlineLevel="0" collapsed="false">
      <c r="A3628" s="1" t="s">
        <v>6885</v>
      </c>
      <c r="C3628" s="9" t="s">
        <v>131</v>
      </c>
    </row>
    <row r="3629" customFormat="false" ht="12.75" hidden="false" customHeight="false" outlineLevel="0" collapsed="false">
      <c r="A3629" s="1" t="s">
        <v>6886</v>
      </c>
      <c r="C3629" s="9" t="s">
        <v>131</v>
      </c>
    </row>
    <row r="3630" customFormat="false" ht="12.75" hidden="false" customHeight="false" outlineLevel="0" collapsed="false">
      <c r="A3630" s="1" t="s">
        <v>6887</v>
      </c>
      <c r="C3630" s="9" t="s">
        <v>131</v>
      </c>
    </row>
    <row r="3631" customFormat="false" ht="12.75" hidden="false" customHeight="false" outlineLevel="0" collapsed="false">
      <c r="A3631" s="1" t="s">
        <v>6888</v>
      </c>
      <c r="C3631" s="9" t="s">
        <v>131</v>
      </c>
    </row>
    <row r="3632" customFormat="false" ht="12.75" hidden="false" customHeight="false" outlineLevel="0" collapsed="false">
      <c r="A3632" s="1" t="s">
        <v>6889</v>
      </c>
      <c r="C3632" s="9" t="s">
        <v>131</v>
      </c>
    </row>
    <row r="3633" customFormat="false" ht="12.75" hidden="false" customHeight="false" outlineLevel="0" collapsed="false">
      <c r="A3633" s="1" t="s">
        <v>6890</v>
      </c>
      <c r="C3633" s="9" t="s">
        <v>131</v>
      </c>
    </row>
    <row r="3634" customFormat="false" ht="12.75" hidden="false" customHeight="false" outlineLevel="0" collapsed="false">
      <c r="A3634" s="1" t="s">
        <v>6891</v>
      </c>
      <c r="C3634" s="9" t="s">
        <v>131</v>
      </c>
    </row>
    <row r="3635" customFormat="false" ht="12.75" hidden="false" customHeight="false" outlineLevel="0" collapsed="false">
      <c r="A3635" s="1" t="s">
        <v>6892</v>
      </c>
      <c r="C3635" s="9" t="s">
        <v>131</v>
      </c>
    </row>
    <row r="3636" customFormat="false" ht="12.75" hidden="false" customHeight="false" outlineLevel="0" collapsed="false">
      <c r="A3636" s="1" t="s">
        <v>6893</v>
      </c>
      <c r="C3636" s="9" t="s">
        <v>131</v>
      </c>
    </row>
    <row r="3637" customFormat="false" ht="12.75" hidden="false" customHeight="false" outlineLevel="0" collapsed="false">
      <c r="A3637" s="1" t="s">
        <v>6894</v>
      </c>
      <c r="C3637" s="9" t="s">
        <v>131</v>
      </c>
    </row>
    <row r="3638" customFormat="false" ht="12.75" hidden="false" customHeight="false" outlineLevel="0" collapsed="false">
      <c r="A3638" s="1" t="s">
        <v>6895</v>
      </c>
      <c r="C3638" s="9" t="s">
        <v>131</v>
      </c>
    </row>
    <row r="3639" customFormat="false" ht="12.75" hidden="false" customHeight="false" outlineLevel="0" collapsed="false">
      <c r="A3639" s="1" t="s">
        <v>6896</v>
      </c>
      <c r="C3639" s="9" t="s">
        <v>131</v>
      </c>
    </row>
    <row r="3640" customFormat="false" ht="12.75" hidden="false" customHeight="false" outlineLevel="0" collapsed="false">
      <c r="A3640" s="1" t="s">
        <v>6897</v>
      </c>
      <c r="C3640" s="9" t="s">
        <v>131</v>
      </c>
    </row>
    <row r="3641" customFormat="false" ht="12.75" hidden="false" customHeight="false" outlineLevel="0" collapsed="false">
      <c r="A3641" s="1" t="s">
        <v>6898</v>
      </c>
      <c r="C3641" s="9" t="s">
        <v>131</v>
      </c>
    </row>
    <row r="3642" customFormat="false" ht="12.75" hidden="false" customHeight="false" outlineLevel="0" collapsed="false">
      <c r="A3642" s="1" t="s">
        <v>6899</v>
      </c>
      <c r="C3642" s="9" t="s">
        <v>131</v>
      </c>
    </row>
    <row r="3643" customFormat="false" ht="12.75" hidden="false" customHeight="false" outlineLevel="0" collapsed="false">
      <c r="A3643" s="1" t="s">
        <v>6900</v>
      </c>
      <c r="C3643" s="9" t="s">
        <v>131</v>
      </c>
    </row>
    <row r="3644" customFormat="false" ht="12.75" hidden="false" customHeight="false" outlineLevel="0" collapsed="false">
      <c r="A3644" s="1" t="s">
        <v>6901</v>
      </c>
      <c r="C3644" s="9" t="s">
        <v>131</v>
      </c>
    </row>
    <row r="3645" customFormat="false" ht="12.75" hidden="false" customHeight="false" outlineLevel="0" collapsed="false">
      <c r="A3645" s="1" t="s">
        <v>6902</v>
      </c>
      <c r="C3645" s="9" t="s">
        <v>131</v>
      </c>
    </row>
    <row r="3646" customFormat="false" ht="12.75" hidden="false" customHeight="false" outlineLevel="0" collapsed="false">
      <c r="A3646" s="1" t="s">
        <v>6903</v>
      </c>
      <c r="C3646" s="9" t="s">
        <v>131</v>
      </c>
    </row>
    <row r="3647" customFormat="false" ht="12.75" hidden="false" customHeight="false" outlineLevel="0" collapsed="false">
      <c r="A3647" s="1" t="s">
        <v>6904</v>
      </c>
      <c r="C3647" s="9" t="s">
        <v>131</v>
      </c>
    </row>
    <row r="3648" customFormat="false" ht="12.75" hidden="false" customHeight="false" outlineLevel="0" collapsed="false">
      <c r="A3648" s="1" t="s">
        <v>6905</v>
      </c>
      <c r="C3648" s="9" t="s">
        <v>131</v>
      </c>
    </row>
    <row r="3649" customFormat="false" ht="12.75" hidden="false" customHeight="false" outlineLevel="0" collapsed="false">
      <c r="A3649" s="1" t="s">
        <v>6906</v>
      </c>
      <c r="C3649" s="9" t="s">
        <v>131</v>
      </c>
    </row>
    <row r="3650" customFormat="false" ht="12.75" hidden="false" customHeight="false" outlineLevel="0" collapsed="false">
      <c r="A3650" s="1" t="s">
        <v>6907</v>
      </c>
      <c r="C3650" s="9" t="s">
        <v>131</v>
      </c>
    </row>
    <row r="3651" customFormat="false" ht="12.75" hidden="false" customHeight="false" outlineLevel="0" collapsed="false">
      <c r="A3651" s="1" t="s">
        <v>6908</v>
      </c>
      <c r="C3651" s="9" t="s">
        <v>131</v>
      </c>
    </row>
    <row r="3652" customFormat="false" ht="12.75" hidden="false" customHeight="false" outlineLevel="0" collapsed="false">
      <c r="A3652" s="1" t="s">
        <v>6909</v>
      </c>
      <c r="C3652" s="9" t="s">
        <v>131</v>
      </c>
    </row>
    <row r="3653" customFormat="false" ht="12.75" hidden="false" customHeight="false" outlineLevel="0" collapsed="false">
      <c r="A3653" s="1" t="s">
        <v>6910</v>
      </c>
      <c r="C3653" s="9" t="s">
        <v>131</v>
      </c>
    </row>
    <row r="3654" customFormat="false" ht="12.75" hidden="false" customHeight="false" outlineLevel="0" collapsed="false">
      <c r="A3654" s="1" t="s">
        <v>6911</v>
      </c>
      <c r="C3654" s="9" t="s">
        <v>131</v>
      </c>
    </row>
    <row r="3655" customFormat="false" ht="12.75" hidden="false" customHeight="false" outlineLevel="0" collapsed="false">
      <c r="A3655" s="1" t="s">
        <v>6912</v>
      </c>
      <c r="C3655" s="9" t="s">
        <v>131</v>
      </c>
    </row>
    <row r="3656" customFormat="false" ht="12.75" hidden="false" customHeight="false" outlineLevel="0" collapsed="false">
      <c r="A3656" s="1" t="s">
        <v>6913</v>
      </c>
      <c r="C3656" s="9" t="s">
        <v>131</v>
      </c>
    </row>
    <row r="3657" customFormat="false" ht="12.75" hidden="false" customHeight="false" outlineLevel="0" collapsed="false">
      <c r="A3657" s="1" t="s">
        <v>6914</v>
      </c>
      <c r="C3657" s="9" t="s">
        <v>131</v>
      </c>
    </row>
    <row r="3658" customFormat="false" ht="12.75" hidden="false" customHeight="false" outlineLevel="0" collapsed="false">
      <c r="A3658" s="1" t="s">
        <v>6915</v>
      </c>
      <c r="C3658" s="9" t="s">
        <v>131</v>
      </c>
    </row>
    <row r="3659" customFormat="false" ht="12.75" hidden="false" customHeight="false" outlineLevel="0" collapsed="false">
      <c r="A3659" s="1" t="s">
        <v>6916</v>
      </c>
      <c r="C3659" s="9" t="s">
        <v>131</v>
      </c>
    </row>
    <row r="3660" customFormat="false" ht="12.75" hidden="false" customHeight="false" outlineLevel="0" collapsed="false">
      <c r="A3660" s="1" t="s">
        <v>6917</v>
      </c>
      <c r="C3660" s="9" t="s">
        <v>131</v>
      </c>
    </row>
    <row r="3661" customFormat="false" ht="12.75" hidden="false" customHeight="false" outlineLevel="0" collapsed="false">
      <c r="A3661" s="1" t="s">
        <v>6918</v>
      </c>
      <c r="C3661" s="9" t="s">
        <v>131</v>
      </c>
    </row>
    <row r="3662" customFormat="false" ht="12.75" hidden="false" customHeight="false" outlineLevel="0" collapsed="false">
      <c r="A3662" s="1" t="s">
        <v>6919</v>
      </c>
      <c r="C3662" s="9" t="s">
        <v>131</v>
      </c>
    </row>
    <row r="3663" customFormat="false" ht="12.75" hidden="false" customHeight="false" outlineLevel="0" collapsed="false">
      <c r="A3663" s="1" t="s">
        <v>6920</v>
      </c>
      <c r="C3663" s="9" t="s">
        <v>131</v>
      </c>
    </row>
    <row r="3664" customFormat="false" ht="12.75" hidden="false" customHeight="false" outlineLevel="0" collapsed="false">
      <c r="A3664" s="1" t="s">
        <v>6921</v>
      </c>
      <c r="C3664" s="9" t="s">
        <v>131</v>
      </c>
    </row>
    <row r="3665" customFormat="false" ht="12.75" hidden="false" customHeight="false" outlineLevel="0" collapsed="false">
      <c r="A3665" s="1" t="s">
        <v>6922</v>
      </c>
      <c r="C3665" s="9" t="s">
        <v>131</v>
      </c>
    </row>
    <row r="3666" customFormat="false" ht="12.75" hidden="false" customHeight="false" outlineLevel="0" collapsed="false">
      <c r="A3666" s="1" t="s">
        <v>6923</v>
      </c>
      <c r="C3666" s="9" t="s">
        <v>131</v>
      </c>
    </row>
    <row r="3667" customFormat="false" ht="12.75" hidden="false" customHeight="false" outlineLevel="0" collapsed="false">
      <c r="A3667" s="1" t="s">
        <v>6924</v>
      </c>
      <c r="C3667" s="9" t="s">
        <v>131</v>
      </c>
    </row>
    <row r="3668" customFormat="false" ht="12.75" hidden="false" customHeight="false" outlineLevel="0" collapsed="false">
      <c r="A3668" s="1" t="s">
        <v>6925</v>
      </c>
      <c r="C3668" s="9" t="s">
        <v>131</v>
      </c>
    </row>
    <row r="3669" customFormat="false" ht="12.75" hidden="false" customHeight="false" outlineLevel="0" collapsed="false">
      <c r="A3669" s="1" t="s">
        <v>6926</v>
      </c>
      <c r="C3669" s="9" t="s">
        <v>131</v>
      </c>
    </row>
    <row r="3670" customFormat="false" ht="12.75" hidden="false" customHeight="false" outlineLevel="0" collapsed="false">
      <c r="A3670" s="1" t="s">
        <v>6927</v>
      </c>
      <c r="C3670" s="9" t="s">
        <v>131</v>
      </c>
    </row>
    <row r="3671" customFormat="false" ht="12.75" hidden="false" customHeight="false" outlineLevel="0" collapsed="false">
      <c r="A3671" s="1" t="s">
        <v>6928</v>
      </c>
      <c r="C3671" s="9" t="s">
        <v>131</v>
      </c>
    </row>
    <row r="3672" customFormat="false" ht="12.75" hidden="false" customHeight="false" outlineLevel="0" collapsed="false">
      <c r="A3672" s="1" t="s">
        <v>6929</v>
      </c>
      <c r="C3672" s="9" t="s">
        <v>131</v>
      </c>
    </row>
    <row r="3673" customFormat="false" ht="12.75" hidden="false" customHeight="false" outlineLevel="0" collapsed="false">
      <c r="A3673" s="1" t="s">
        <v>6930</v>
      </c>
      <c r="C3673" s="9" t="s">
        <v>131</v>
      </c>
    </row>
    <row r="3674" customFormat="false" ht="12.75" hidden="false" customHeight="false" outlineLevel="0" collapsed="false">
      <c r="A3674" s="1" t="s">
        <v>6931</v>
      </c>
      <c r="C3674" s="9" t="s">
        <v>131</v>
      </c>
    </row>
    <row r="3675" customFormat="false" ht="12.75" hidden="false" customHeight="false" outlineLevel="0" collapsed="false">
      <c r="A3675" s="1" t="s">
        <v>6932</v>
      </c>
      <c r="C3675" s="9" t="s">
        <v>131</v>
      </c>
    </row>
    <row r="3676" customFormat="false" ht="12.75" hidden="false" customHeight="false" outlineLevel="0" collapsed="false">
      <c r="A3676" s="1" t="s">
        <v>6933</v>
      </c>
      <c r="C3676" s="9" t="s">
        <v>131</v>
      </c>
    </row>
    <row r="3677" customFormat="false" ht="12.75" hidden="false" customHeight="false" outlineLevel="0" collapsed="false">
      <c r="A3677" s="1" t="s">
        <v>6934</v>
      </c>
      <c r="C3677" s="9" t="s">
        <v>131</v>
      </c>
    </row>
    <row r="3678" customFormat="false" ht="12.75" hidden="false" customHeight="false" outlineLevel="0" collapsed="false">
      <c r="A3678" s="1" t="s">
        <v>6935</v>
      </c>
      <c r="C3678" s="9" t="s">
        <v>131</v>
      </c>
    </row>
    <row r="3679" customFormat="false" ht="12.75" hidden="false" customHeight="false" outlineLevel="0" collapsed="false">
      <c r="A3679" s="1" t="s">
        <v>6936</v>
      </c>
      <c r="C3679" s="9" t="s">
        <v>131</v>
      </c>
    </row>
    <row r="3680" customFormat="false" ht="12.75" hidden="false" customHeight="false" outlineLevel="0" collapsed="false">
      <c r="A3680" s="1" t="s">
        <v>6937</v>
      </c>
      <c r="C3680" s="9" t="s">
        <v>131</v>
      </c>
    </row>
    <row r="3681" customFormat="false" ht="12.75" hidden="false" customHeight="false" outlineLevel="0" collapsed="false">
      <c r="A3681" s="1" t="s">
        <v>6938</v>
      </c>
      <c r="C3681" s="9" t="s">
        <v>131</v>
      </c>
    </row>
    <row r="3682" customFormat="false" ht="12.75" hidden="false" customHeight="false" outlineLevel="0" collapsed="false">
      <c r="A3682" s="1" t="s">
        <v>6939</v>
      </c>
      <c r="C3682" s="9" t="s">
        <v>131</v>
      </c>
    </row>
    <row r="3683" customFormat="false" ht="12.75" hidden="false" customHeight="false" outlineLevel="0" collapsed="false">
      <c r="A3683" s="1" t="s">
        <v>6940</v>
      </c>
      <c r="C3683" s="9" t="s">
        <v>131</v>
      </c>
    </row>
    <row r="3684" customFormat="false" ht="12.75" hidden="false" customHeight="false" outlineLevel="0" collapsed="false">
      <c r="A3684" s="1" t="s">
        <v>6941</v>
      </c>
      <c r="C3684" s="9" t="s">
        <v>131</v>
      </c>
    </row>
    <row r="3685" customFormat="false" ht="12.75" hidden="false" customHeight="false" outlineLevel="0" collapsed="false">
      <c r="A3685" s="1" t="s">
        <v>6942</v>
      </c>
      <c r="C3685" s="9" t="s">
        <v>131</v>
      </c>
    </row>
    <row r="3686" customFormat="false" ht="12.75" hidden="false" customHeight="false" outlineLevel="0" collapsed="false">
      <c r="A3686" s="1" t="s">
        <v>6943</v>
      </c>
      <c r="C3686" s="9" t="s">
        <v>131</v>
      </c>
    </row>
    <row r="3687" customFormat="false" ht="12.75" hidden="false" customHeight="false" outlineLevel="0" collapsed="false">
      <c r="A3687" s="1" t="s">
        <v>6944</v>
      </c>
      <c r="C3687" s="9" t="s">
        <v>131</v>
      </c>
    </row>
    <row r="3688" customFormat="false" ht="12.75" hidden="false" customHeight="false" outlineLevel="0" collapsed="false">
      <c r="A3688" s="1" t="s">
        <v>6945</v>
      </c>
      <c r="C3688" s="9" t="s">
        <v>131</v>
      </c>
    </row>
    <row r="3689" customFormat="false" ht="12.75" hidden="false" customHeight="false" outlineLevel="0" collapsed="false">
      <c r="A3689" s="1" t="s">
        <v>6946</v>
      </c>
      <c r="C3689" s="9" t="s">
        <v>131</v>
      </c>
    </row>
    <row r="3690" customFormat="false" ht="12.75" hidden="false" customHeight="false" outlineLevel="0" collapsed="false">
      <c r="A3690" s="1" t="s">
        <v>6947</v>
      </c>
      <c r="C3690" s="9" t="s">
        <v>131</v>
      </c>
    </row>
    <row r="3691" customFormat="false" ht="12.75" hidden="false" customHeight="false" outlineLevel="0" collapsed="false">
      <c r="A3691" s="1" t="s">
        <v>6948</v>
      </c>
      <c r="C3691" s="9" t="s">
        <v>131</v>
      </c>
    </row>
    <row r="3692" customFormat="false" ht="12.75" hidden="false" customHeight="false" outlineLevel="0" collapsed="false">
      <c r="A3692" s="1" t="s">
        <v>6949</v>
      </c>
      <c r="C3692" s="9" t="s">
        <v>131</v>
      </c>
    </row>
    <row r="3693" customFormat="false" ht="12.75" hidden="false" customHeight="false" outlineLevel="0" collapsed="false">
      <c r="A3693" s="1" t="s">
        <v>6950</v>
      </c>
      <c r="C3693" s="9" t="s">
        <v>131</v>
      </c>
    </row>
    <row r="3694" customFormat="false" ht="12.75" hidden="false" customHeight="false" outlineLevel="0" collapsed="false">
      <c r="A3694" s="1" t="s">
        <v>6951</v>
      </c>
      <c r="C3694" s="9" t="s">
        <v>131</v>
      </c>
    </row>
    <row r="3695" customFormat="false" ht="12.75" hidden="false" customHeight="false" outlineLevel="0" collapsed="false">
      <c r="A3695" s="1" t="s">
        <v>6952</v>
      </c>
      <c r="C3695" s="9" t="s">
        <v>131</v>
      </c>
    </row>
    <row r="3696" customFormat="false" ht="12.75" hidden="false" customHeight="false" outlineLevel="0" collapsed="false">
      <c r="A3696" s="1" t="s">
        <v>6953</v>
      </c>
      <c r="C3696" s="9" t="s">
        <v>131</v>
      </c>
    </row>
    <row r="3697" customFormat="false" ht="12.75" hidden="false" customHeight="false" outlineLevel="0" collapsed="false">
      <c r="A3697" s="1" t="s">
        <v>6954</v>
      </c>
      <c r="C3697" s="9" t="s">
        <v>131</v>
      </c>
    </row>
    <row r="3698" customFormat="false" ht="12.75" hidden="false" customHeight="false" outlineLevel="0" collapsed="false">
      <c r="A3698" s="1" t="s">
        <v>6955</v>
      </c>
      <c r="C3698" s="9" t="s">
        <v>131</v>
      </c>
    </row>
    <row r="3699" customFormat="false" ht="12.75" hidden="false" customHeight="false" outlineLevel="0" collapsed="false">
      <c r="A3699" s="1" t="s">
        <v>6956</v>
      </c>
      <c r="C3699" s="9" t="s">
        <v>131</v>
      </c>
    </row>
    <row r="3700" customFormat="false" ht="12.75" hidden="false" customHeight="false" outlineLevel="0" collapsed="false">
      <c r="A3700" s="1" t="s">
        <v>6957</v>
      </c>
      <c r="C3700" s="9" t="s">
        <v>131</v>
      </c>
    </row>
    <row r="3701" customFormat="false" ht="12.75" hidden="false" customHeight="false" outlineLevel="0" collapsed="false">
      <c r="A3701" s="1" t="s">
        <v>6958</v>
      </c>
      <c r="C3701" s="9" t="s">
        <v>131</v>
      </c>
    </row>
    <row r="3702" customFormat="false" ht="12.75" hidden="false" customHeight="false" outlineLevel="0" collapsed="false">
      <c r="A3702" s="1" t="s">
        <v>6959</v>
      </c>
      <c r="C3702" s="9" t="s">
        <v>131</v>
      </c>
    </row>
    <row r="3703" customFormat="false" ht="12.75" hidden="false" customHeight="false" outlineLevel="0" collapsed="false">
      <c r="A3703" s="1" t="s">
        <v>6960</v>
      </c>
      <c r="C3703" s="9" t="s">
        <v>131</v>
      </c>
    </row>
    <row r="3704" customFormat="false" ht="12.75" hidden="false" customHeight="false" outlineLevel="0" collapsed="false">
      <c r="A3704" s="1" t="s">
        <v>6961</v>
      </c>
      <c r="C3704" s="9" t="s">
        <v>131</v>
      </c>
    </row>
    <row r="3705" customFormat="false" ht="12.75" hidden="false" customHeight="false" outlineLevel="0" collapsed="false">
      <c r="A3705" s="1" t="s">
        <v>6962</v>
      </c>
      <c r="C3705" s="9" t="s">
        <v>131</v>
      </c>
    </row>
    <row r="3706" customFormat="false" ht="12.75" hidden="false" customHeight="false" outlineLevel="0" collapsed="false">
      <c r="A3706" s="1" t="s">
        <v>6963</v>
      </c>
      <c r="C3706" s="9" t="s">
        <v>131</v>
      </c>
    </row>
    <row r="3707" customFormat="false" ht="12.75" hidden="false" customHeight="false" outlineLevel="0" collapsed="false">
      <c r="A3707" s="1" t="s">
        <v>6964</v>
      </c>
      <c r="C3707" s="9" t="s">
        <v>131</v>
      </c>
    </row>
    <row r="3708" customFormat="false" ht="12.75" hidden="false" customHeight="false" outlineLevel="0" collapsed="false">
      <c r="A3708" s="1" t="s">
        <v>6965</v>
      </c>
      <c r="C3708" s="9" t="s">
        <v>131</v>
      </c>
    </row>
    <row r="3709" customFormat="false" ht="12.75" hidden="false" customHeight="false" outlineLevel="0" collapsed="false">
      <c r="A3709" s="1" t="s">
        <v>6966</v>
      </c>
      <c r="C3709" s="9" t="s">
        <v>131</v>
      </c>
    </row>
    <row r="3710" customFormat="false" ht="12.75" hidden="false" customHeight="false" outlineLevel="0" collapsed="false">
      <c r="A3710" s="1" t="s">
        <v>6967</v>
      </c>
      <c r="C3710" s="9" t="s">
        <v>131</v>
      </c>
    </row>
    <row r="3711" customFormat="false" ht="12.75" hidden="false" customHeight="false" outlineLevel="0" collapsed="false">
      <c r="A3711" s="1" t="s">
        <v>6968</v>
      </c>
      <c r="C3711" s="9" t="s">
        <v>131</v>
      </c>
    </row>
    <row r="3712" customFormat="false" ht="12.75" hidden="false" customHeight="false" outlineLevel="0" collapsed="false">
      <c r="A3712" s="1" t="s">
        <v>6969</v>
      </c>
      <c r="C3712" s="9" t="s">
        <v>131</v>
      </c>
    </row>
    <row r="3713" customFormat="false" ht="12.75" hidden="false" customHeight="false" outlineLevel="0" collapsed="false">
      <c r="A3713" s="1" t="s">
        <v>6970</v>
      </c>
      <c r="C3713" s="9" t="s">
        <v>131</v>
      </c>
    </row>
    <row r="3714" customFormat="false" ht="12.75" hidden="false" customHeight="false" outlineLevel="0" collapsed="false">
      <c r="A3714" s="1" t="s">
        <v>6971</v>
      </c>
      <c r="C3714" s="9" t="s">
        <v>131</v>
      </c>
    </row>
    <row r="3715" customFormat="false" ht="12.75" hidden="false" customHeight="false" outlineLevel="0" collapsed="false">
      <c r="A3715" s="1" t="s">
        <v>6972</v>
      </c>
      <c r="C3715" s="9" t="s">
        <v>131</v>
      </c>
    </row>
    <row r="3716" customFormat="false" ht="12.75" hidden="false" customHeight="false" outlineLevel="0" collapsed="false">
      <c r="A3716" s="1" t="s">
        <v>6973</v>
      </c>
      <c r="C3716" s="9" t="s">
        <v>131</v>
      </c>
    </row>
    <row r="3717" customFormat="false" ht="12.75" hidden="false" customHeight="false" outlineLevel="0" collapsed="false">
      <c r="A3717" s="1" t="s">
        <v>6974</v>
      </c>
      <c r="C3717" s="9" t="s">
        <v>131</v>
      </c>
    </row>
    <row r="3718" customFormat="false" ht="12.75" hidden="false" customHeight="false" outlineLevel="0" collapsed="false">
      <c r="A3718" s="1" t="s">
        <v>6975</v>
      </c>
      <c r="C3718" s="9" t="s">
        <v>131</v>
      </c>
    </row>
    <row r="3719" customFormat="false" ht="12.75" hidden="false" customHeight="false" outlineLevel="0" collapsed="false">
      <c r="A3719" s="1" t="s">
        <v>6976</v>
      </c>
      <c r="C3719" s="9" t="s">
        <v>131</v>
      </c>
    </row>
    <row r="3720" customFormat="false" ht="12.75" hidden="false" customHeight="false" outlineLevel="0" collapsed="false">
      <c r="A3720" s="1" t="s">
        <v>6977</v>
      </c>
      <c r="C3720" s="9" t="s">
        <v>131</v>
      </c>
    </row>
    <row r="3721" customFormat="false" ht="12.75" hidden="false" customHeight="false" outlineLevel="0" collapsed="false">
      <c r="A3721" s="1" t="s">
        <v>6978</v>
      </c>
      <c r="C3721" s="9" t="s">
        <v>131</v>
      </c>
    </row>
    <row r="3722" customFormat="false" ht="12.75" hidden="false" customHeight="false" outlineLevel="0" collapsed="false">
      <c r="A3722" s="1" t="s">
        <v>6979</v>
      </c>
      <c r="C3722" s="9" t="s">
        <v>131</v>
      </c>
    </row>
    <row r="3723" customFormat="false" ht="12.75" hidden="false" customHeight="false" outlineLevel="0" collapsed="false">
      <c r="A3723" s="1" t="s">
        <v>6980</v>
      </c>
      <c r="C3723" s="9" t="s">
        <v>131</v>
      </c>
    </row>
    <row r="3724" customFormat="false" ht="12.75" hidden="false" customHeight="false" outlineLevel="0" collapsed="false">
      <c r="A3724" s="1" t="s">
        <v>6981</v>
      </c>
      <c r="C3724" s="9" t="s">
        <v>131</v>
      </c>
    </row>
    <row r="3725" customFormat="false" ht="12.75" hidden="false" customHeight="false" outlineLevel="0" collapsed="false">
      <c r="A3725" s="1" t="s">
        <v>6982</v>
      </c>
      <c r="C3725" s="9" t="s">
        <v>131</v>
      </c>
    </row>
    <row r="3726" customFormat="false" ht="12.75" hidden="false" customHeight="false" outlineLevel="0" collapsed="false">
      <c r="A3726" s="1" t="s">
        <v>6983</v>
      </c>
      <c r="C3726" s="9" t="s">
        <v>131</v>
      </c>
    </row>
    <row r="3727" customFormat="false" ht="12.75" hidden="false" customHeight="false" outlineLevel="0" collapsed="false">
      <c r="A3727" s="1" t="s">
        <v>6984</v>
      </c>
      <c r="C3727" s="9" t="s">
        <v>131</v>
      </c>
    </row>
    <row r="3728" customFormat="false" ht="12.75" hidden="false" customHeight="false" outlineLevel="0" collapsed="false">
      <c r="A3728" s="1" t="s">
        <v>6985</v>
      </c>
      <c r="C3728" s="9" t="s">
        <v>131</v>
      </c>
    </row>
    <row r="3729" customFormat="false" ht="12.75" hidden="false" customHeight="false" outlineLevel="0" collapsed="false">
      <c r="A3729" s="1" t="s">
        <v>6986</v>
      </c>
      <c r="C3729" s="9" t="s">
        <v>131</v>
      </c>
    </row>
    <row r="3730" customFormat="false" ht="12.75" hidden="false" customHeight="false" outlineLevel="0" collapsed="false">
      <c r="A3730" s="1" t="s">
        <v>6987</v>
      </c>
      <c r="C3730" s="9" t="s">
        <v>131</v>
      </c>
    </row>
    <row r="3731" customFormat="false" ht="12.75" hidden="false" customHeight="false" outlineLevel="0" collapsed="false">
      <c r="A3731" s="1" t="s">
        <v>6988</v>
      </c>
      <c r="C3731" s="9" t="s">
        <v>131</v>
      </c>
    </row>
    <row r="3732" customFormat="false" ht="12.75" hidden="false" customHeight="false" outlineLevel="0" collapsed="false">
      <c r="A3732" s="1" t="s">
        <v>6989</v>
      </c>
      <c r="C3732" s="9" t="s">
        <v>131</v>
      </c>
    </row>
    <row r="3733" customFormat="false" ht="12.75" hidden="false" customHeight="false" outlineLevel="0" collapsed="false">
      <c r="A3733" s="1" t="s">
        <v>6990</v>
      </c>
      <c r="C3733" s="9" t="s">
        <v>131</v>
      </c>
    </row>
    <row r="3734" customFormat="false" ht="12.75" hidden="false" customHeight="false" outlineLevel="0" collapsed="false">
      <c r="A3734" s="1" t="s">
        <v>6991</v>
      </c>
      <c r="C3734" s="9" t="s">
        <v>131</v>
      </c>
    </row>
    <row r="3735" customFormat="false" ht="12.75" hidden="false" customHeight="false" outlineLevel="0" collapsed="false">
      <c r="A3735" s="1" t="s">
        <v>6992</v>
      </c>
      <c r="C3735" s="9" t="s">
        <v>131</v>
      </c>
    </row>
    <row r="3736" customFormat="false" ht="12.75" hidden="false" customHeight="false" outlineLevel="0" collapsed="false">
      <c r="A3736" s="1" t="s">
        <v>6993</v>
      </c>
      <c r="C3736" s="9" t="s">
        <v>131</v>
      </c>
    </row>
    <row r="3737" customFormat="false" ht="12.75" hidden="false" customHeight="false" outlineLevel="0" collapsed="false">
      <c r="A3737" s="1" t="s">
        <v>6994</v>
      </c>
      <c r="C3737" s="9" t="s">
        <v>131</v>
      </c>
    </row>
    <row r="3738" customFormat="false" ht="12.75" hidden="false" customHeight="false" outlineLevel="0" collapsed="false">
      <c r="A3738" s="1" t="s">
        <v>6995</v>
      </c>
      <c r="C3738" s="9" t="s">
        <v>131</v>
      </c>
    </row>
    <row r="3739" customFormat="false" ht="12.75" hidden="false" customHeight="false" outlineLevel="0" collapsed="false">
      <c r="A3739" s="1" t="s">
        <v>6996</v>
      </c>
      <c r="C3739" s="9" t="s">
        <v>131</v>
      </c>
    </row>
    <row r="3740" customFormat="false" ht="12.75" hidden="false" customHeight="false" outlineLevel="0" collapsed="false">
      <c r="A3740" s="1" t="s">
        <v>6997</v>
      </c>
      <c r="C3740" s="9" t="s">
        <v>131</v>
      </c>
    </row>
    <row r="3741" customFormat="false" ht="12.75" hidden="false" customHeight="false" outlineLevel="0" collapsed="false">
      <c r="A3741" s="1" t="s">
        <v>6998</v>
      </c>
      <c r="C3741" s="9" t="s">
        <v>131</v>
      </c>
    </row>
    <row r="3742" customFormat="false" ht="12.75" hidden="false" customHeight="false" outlineLevel="0" collapsed="false">
      <c r="A3742" s="1" t="s">
        <v>6999</v>
      </c>
      <c r="C3742" s="9" t="s">
        <v>131</v>
      </c>
    </row>
    <row r="3743" customFormat="false" ht="12.75" hidden="false" customHeight="false" outlineLevel="0" collapsed="false">
      <c r="A3743" s="1" t="s">
        <v>7000</v>
      </c>
      <c r="C3743" s="9" t="s">
        <v>131</v>
      </c>
    </row>
    <row r="3744" customFormat="false" ht="12.75" hidden="false" customHeight="false" outlineLevel="0" collapsed="false">
      <c r="A3744" s="1" t="s">
        <v>7001</v>
      </c>
      <c r="C3744" s="9" t="s">
        <v>131</v>
      </c>
    </row>
    <row r="3745" customFormat="false" ht="12.75" hidden="false" customHeight="false" outlineLevel="0" collapsed="false">
      <c r="A3745" s="1" t="s">
        <v>7002</v>
      </c>
      <c r="C3745" s="9" t="s">
        <v>131</v>
      </c>
    </row>
    <row r="3746" customFormat="false" ht="12.75" hidden="false" customHeight="false" outlineLevel="0" collapsed="false">
      <c r="A3746" s="1" t="s">
        <v>7003</v>
      </c>
      <c r="C3746" s="9" t="s">
        <v>131</v>
      </c>
    </row>
    <row r="3747" customFormat="false" ht="12.75" hidden="false" customHeight="false" outlineLevel="0" collapsed="false">
      <c r="A3747" s="1" t="s">
        <v>7004</v>
      </c>
      <c r="C3747" s="9" t="s">
        <v>131</v>
      </c>
    </row>
    <row r="3748" customFormat="false" ht="12.75" hidden="false" customHeight="false" outlineLevel="0" collapsed="false">
      <c r="A3748" s="1" t="s">
        <v>7005</v>
      </c>
      <c r="C3748" s="9" t="s">
        <v>131</v>
      </c>
    </row>
    <row r="3749" customFormat="false" ht="12.75" hidden="false" customHeight="false" outlineLevel="0" collapsed="false">
      <c r="A3749" s="1" t="s">
        <v>7006</v>
      </c>
      <c r="C3749" s="9" t="s">
        <v>131</v>
      </c>
    </row>
    <row r="3750" customFormat="false" ht="12.75" hidden="false" customHeight="false" outlineLevel="0" collapsed="false">
      <c r="A3750" s="1" t="s">
        <v>7007</v>
      </c>
      <c r="C3750" s="9" t="s">
        <v>131</v>
      </c>
    </row>
    <row r="3751" customFormat="false" ht="12.75" hidden="false" customHeight="false" outlineLevel="0" collapsed="false">
      <c r="A3751" s="1" t="s">
        <v>7008</v>
      </c>
      <c r="C3751" s="9" t="s">
        <v>131</v>
      </c>
    </row>
    <row r="3752" customFormat="false" ht="12.75" hidden="false" customHeight="false" outlineLevel="0" collapsed="false">
      <c r="A3752" s="1" t="s">
        <v>7009</v>
      </c>
      <c r="C3752" s="9" t="s">
        <v>131</v>
      </c>
    </row>
    <row r="3753" customFormat="false" ht="12.75" hidden="false" customHeight="false" outlineLevel="0" collapsed="false">
      <c r="A3753" s="1" t="s">
        <v>7010</v>
      </c>
      <c r="C3753" s="9" t="s">
        <v>131</v>
      </c>
    </row>
    <row r="3754" customFormat="false" ht="12.75" hidden="false" customHeight="false" outlineLevel="0" collapsed="false">
      <c r="A3754" s="1" t="s">
        <v>7011</v>
      </c>
      <c r="C3754" s="9" t="s">
        <v>131</v>
      </c>
    </row>
    <row r="3755" customFormat="false" ht="12.75" hidden="false" customHeight="false" outlineLevel="0" collapsed="false">
      <c r="A3755" s="1" t="s">
        <v>7012</v>
      </c>
      <c r="C3755" s="9" t="s">
        <v>131</v>
      </c>
    </row>
    <row r="3756" customFormat="false" ht="12.75" hidden="false" customHeight="false" outlineLevel="0" collapsed="false">
      <c r="A3756" s="1" t="s">
        <v>7013</v>
      </c>
      <c r="C3756" s="9" t="s">
        <v>131</v>
      </c>
    </row>
    <row r="3757" customFormat="false" ht="12.75" hidden="false" customHeight="false" outlineLevel="0" collapsed="false">
      <c r="A3757" s="1" t="s">
        <v>7014</v>
      </c>
      <c r="C3757" s="9" t="s">
        <v>131</v>
      </c>
    </row>
    <row r="3758" customFormat="false" ht="12.75" hidden="false" customHeight="false" outlineLevel="0" collapsed="false">
      <c r="A3758" s="1" t="s">
        <v>7015</v>
      </c>
      <c r="C3758" s="9" t="s">
        <v>131</v>
      </c>
    </row>
    <row r="3759" customFormat="false" ht="12.75" hidden="false" customHeight="false" outlineLevel="0" collapsed="false">
      <c r="A3759" s="1" t="s">
        <v>7016</v>
      </c>
      <c r="C3759" s="9" t="s">
        <v>131</v>
      </c>
    </row>
    <row r="3760" customFormat="false" ht="12.75" hidden="false" customHeight="false" outlineLevel="0" collapsed="false">
      <c r="A3760" s="1" t="s">
        <v>7017</v>
      </c>
      <c r="C3760" s="9" t="s">
        <v>131</v>
      </c>
    </row>
    <row r="3761" customFormat="false" ht="12.75" hidden="false" customHeight="false" outlineLevel="0" collapsed="false">
      <c r="A3761" s="1" t="s">
        <v>7018</v>
      </c>
      <c r="C3761" s="9" t="s">
        <v>131</v>
      </c>
    </row>
    <row r="3762" customFormat="false" ht="12.75" hidden="false" customHeight="false" outlineLevel="0" collapsed="false">
      <c r="A3762" s="1" t="s">
        <v>7019</v>
      </c>
      <c r="C3762" s="9" t="s">
        <v>131</v>
      </c>
    </row>
    <row r="3763" customFormat="false" ht="12.75" hidden="false" customHeight="false" outlineLevel="0" collapsed="false">
      <c r="A3763" s="1" t="s">
        <v>7020</v>
      </c>
      <c r="C3763" s="9" t="s">
        <v>131</v>
      </c>
    </row>
    <row r="3764" customFormat="false" ht="12.75" hidden="false" customHeight="false" outlineLevel="0" collapsed="false">
      <c r="A3764" s="1" t="s">
        <v>7021</v>
      </c>
      <c r="C3764" s="9" t="s">
        <v>131</v>
      </c>
    </row>
    <row r="3765" customFormat="false" ht="12.75" hidden="false" customHeight="false" outlineLevel="0" collapsed="false">
      <c r="A3765" s="1" t="s">
        <v>7022</v>
      </c>
      <c r="C3765" s="9" t="s">
        <v>131</v>
      </c>
    </row>
    <row r="3766" customFormat="false" ht="12.75" hidden="false" customHeight="false" outlineLevel="0" collapsed="false">
      <c r="A3766" s="1" t="s">
        <v>7023</v>
      </c>
      <c r="C3766" s="9" t="s">
        <v>131</v>
      </c>
    </row>
    <row r="3767" customFormat="false" ht="12.75" hidden="false" customHeight="false" outlineLevel="0" collapsed="false">
      <c r="A3767" s="1" t="s">
        <v>7024</v>
      </c>
      <c r="C3767" s="9" t="s">
        <v>131</v>
      </c>
    </row>
    <row r="3768" customFormat="false" ht="12.75" hidden="false" customHeight="false" outlineLevel="0" collapsed="false">
      <c r="A3768" s="1" t="s">
        <v>7025</v>
      </c>
      <c r="C3768" s="9" t="s">
        <v>131</v>
      </c>
    </row>
    <row r="3769" customFormat="false" ht="12.75" hidden="false" customHeight="false" outlineLevel="0" collapsed="false">
      <c r="A3769" s="1" t="s">
        <v>7026</v>
      </c>
      <c r="C3769" s="9" t="s">
        <v>131</v>
      </c>
    </row>
    <row r="3770" customFormat="false" ht="12.75" hidden="false" customHeight="false" outlineLevel="0" collapsed="false">
      <c r="A3770" s="1" t="s">
        <v>7027</v>
      </c>
      <c r="C3770" s="9" t="s">
        <v>131</v>
      </c>
    </row>
    <row r="3771" customFormat="false" ht="12.75" hidden="false" customHeight="false" outlineLevel="0" collapsed="false">
      <c r="A3771" s="1" t="s">
        <v>7028</v>
      </c>
      <c r="C3771" s="9" t="s">
        <v>131</v>
      </c>
    </row>
    <row r="3772" customFormat="false" ht="12.75" hidden="false" customHeight="false" outlineLevel="0" collapsed="false">
      <c r="A3772" s="1" t="s">
        <v>7029</v>
      </c>
      <c r="C3772" s="9" t="s">
        <v>131</v>
      </c>
    </row>
    <row r="3773" customFormat="false" ht="12.75" hidden="false" customHeight="false" outlineLevel="0" collapsed="false">
      <c r="A3773" s="1" t="s">
        <v>7030</v>
      </c>
      <c r="C3773" s="9" t="s">
        <v>131</v>
      </c>
    </row>
    <row r="3774" customFormat="false" ht="12.75" hidden="false" customHeight="false" outlineLevel="0" collapsed="false">
      <c r="A3774" s="1" t="s">
        <v>7031</v>
      </c>
      <c r="C3774" s="9" t="s">
        <v>131</v>
      </c>
    </row>
    <row r="3775" customFormat="false" ht="12.75" hidden="false" customHeight="false" outlineLevel="0" collapsed="false">
      <c r="A3775" s="1" t="s">
        <v>7032</v>
      </c>
      <c r="C3775" s="9" t="s">
        <v>131</v>
      </c>
    </row>
    <row r="3776" customFormat="false" ht="12.75" hidden="false" customHeight="false" outlineLevel="0" collapsed="false">
      <c r="A3776" s="1" t="s">
        <v>7033</v>
      </c>
      <c r="C3776" s="9" t="s">
        <v>131</v>
      </c>
    </row>
    <row r="3777" customFormat="false" ht="12.75" hidden="false" customHeight="false" outlineLevel="0" collapsed="false">
      <c r="A3777" s="1" t="s">
        <v>7034</v>
      </c>
      <c r="C3777" s="9" t="s">
        <v>131</v>
      </c>
    </row>
    <row r="3778" customFormat="false" ht="12.75" hidden="false" customHeight="false" outlineLevel="0" collapsed="false">
      <c r="A3778" s="1" t="s">
        <v>7035</v>
      </c>
      <c r="C3778" s="9" t="s">
        <v>131</v>
      </c>
    </row>
    <row r="3779" customFormat="false" ht="12.75" hidden="false" customHeight="false" outlineLevel="0" collapsed="false">
      <c r="A3779" s="1" t="s">
        <v>7036</v>
      </c>
      <c r="C3779" s="9" t="s">
        <v>131</v>
      </c>
    </row>
    <row r="3780" customFormat="false" ht="12.75" hidden="false" customHeight="false" outlineLevel="0" collapsed="false">
      <c r="A3780" s="1" t="s">
        <v>7037</v>
      </c>
      <c r="C3780" s="9" t="s">
        <v>131</v>
      </c>
    </row>
    <row r="3781" customFormat="false" ht="12.75" hidden="false" customHeight="false" outlineLevel="0" collapsed="false">
      <c r="A3781" s="1" t="s">
        <v>7038</v>
      </c>
      <c r="C3781" s="9" t="s">
        <v>131</v>
      </c>
    </row>
    <row r="3782" customFormat="false" ht="12.75" hidden="false" customHeight="false" outlineLevel="0" collapsed="false">
      <c r="A3782" s="1" t="s">
        <v>7039</v>
      </c>
      <c r="C3782" s="9" t="s">
        <v>131</v>
      </c>
    </row>
    <row r="3783" customFormat="false" ht="12.75" hidden="false" customHeight="false" outlineLevel="0" collapsed="false">
      <c r="A3783" s="1" t="s">
        <v>7040</v>
      </c>
      <c r="C3783" s="9" t="s">
        <v>131</v>
      </c>
    </row>
    <row r="3784" customFormat="false" ht="12.75" hidden="false" customHeight="false" outlineLevel="0" collapsed="false">
      <c r="A3784" s="1" t="s">
        <v>7041</v>
      </c>
      <c r="C3784" s="9" t="s">
        <v>131</v>
      </c>
    </row>
    <row r="3785" customFormat="false" ht="12.75" hidden="false" customHeight="false" outlineLevel="0" collapsed="false">
      <c r="A3785" s="1" t="s">
        <v>7042</v>
      </c>
      <c r="C3785" s="9" t="s">
        <v>131</v>
      </c>
    </row>
    <row r="3786" customFormat="false" ht="12.75" hidden="false" customHeight="false" outlineLevel="0" collapsed="false">
      <c r="A3786" s="1" t="s">
        <v>7043</v>
      </c>
      <c r="C3786" s="9" t="s">
        <v>131</v>
      </c>
    </row>
    <row r="3787" customFormat="false" ht="12.75" hidden="false" customHeight="false" outlineLevel="0" collapsed="false">
      <c r="A3787" s="1" t="s">
        <v>7044</v>
      </c>
      <c r="C3787" s="9" t="s">
        <v>131</v>
      </c>
    </row>
    <row r="3788" customFormat="false" ht="12.75" hidden="false" customHeight="false" outlineLevel="0" collapsed="false">
      <c r="A3788" s="1" t="s">
        <v>7045</v>
      </c>
      <c r="C3788" s="9" t="s">
        <v>131</v>
      </c>
    </row>
    <row r="3789" customFormat="false" ht="12.75" hidden="false" customHeight="false" outlineLevel="0" collapsed="false">
      <c r="A3789" s="1" t="s">
        <v>7046</v>
      </c>
      <c r="C3789" s="9" t="s">
        <v>131</v>
      </c>
    </row>
    <row r="3790" customFormat="false" ht="12.75" hidden="false" customHeight="false" outlineLevel="0" collapsed="false">
      <c r="A3790" s="1" t="s">
        <v>7047</v>
      </c>
      <c r="C3790" s="9" t="s">
        <v>131</v>
      </c>
    </row>
    <row r="3791" customFormat="false" ht="12.75" hidden="false" customHeight="false" outlineLevel="0" collapsed="false">
      <c r="A3791" s="1" t="s">
        <v>7048</v>
      </c>
      <c r="C3791" s="9" t="s">
        <v>131</v>
      </c>
    </row>
    <row r="3792" customFormat="false" ht="12.75" hidden="false" customHeight="false" outlineLevel="0" collapsed="false">
      <c r="A3792" s="1" t="s">
        <v>7049</v>
      </c>
      <c r="C3792" s="9" t="s">
        <v>131</v>
      </c>
    </row>
    <row r="3793" customFormat="false" ht="12.75" hidden="false" customHeight="false" outlineLevel="0" collapsed="false">
      <c r="A3793" s="1" t="s">
        <v>7050</v>
      </c>
      <c r="C3793" s="9" t="s">
        <v>131</v>
      </c>
    </row>
    <row r="3794" customFormat="false" ht="12.75" hidden="false" customHeight="false" outlineLevel="0" collapsed="false">
      <c r="A3794" s="1" t="s">
        <v>7051</v>
      </c>
      <c r="C3794" s="9" t="s">
        <v>131</v>
      </c>
    </row>
    <row r="3795" customFormat="false" ht="12.75" hidden="false" customHeight="false" outlineLevel="0" collapsed="false">
      <c r="A3795" s="1" t="s">
        <v>7052</v>
      </c>
      <c r="C3795" s="9" t="s">
        <v>131</v>
      </c>
    </row>
    <row r="3796" customFormat="false" ht="12.75" hidden="false" customHeight="false" outlineLevel="0" collapsed="false">
      <c r="A3796" s="1" t="s">
        <v>7053</v>
      </c>
      <c r="C3796" s="9" t="s">
        <v>131</v>
      </c>
    </row>
    <row r="3797" customFormat="false" ht="12.75" hidden="false" customHeight="false" outlineLevel="0" collapsed="false">
      <c r="A3797" s="1" t="s">
        <v>7054</v>
      </c>
      <c r="C3797" s="9" t="s">
        <v>131</v>
      </c>
    </row>
    <row r="3798" customFormat="false" ht="12.75" hidden="false" customHeight="false" outlineLevel="0" collapsed="false">
      <c r="A3798" s="1" t="s">
        <v>7055</v>
      </c>
      <c r="C3798" s="9" t="s">
        <v>131</v>
      </c>
    </row>
    <row r="3799" customFormat="false" ht="12.75" hidden="false" customHeight="false" outlineLevel="0" collapsed="false">
      <c r="A3799" s="1" t="s">
        <v>7056</v>
      </c>
      <c r="C3799" s="9" t="s">
        <v>131</v>
      </c>
    </row>
    <row r="3800" customFormat="false" ht="12.75" hidden="false" customHeight="false" outlineLevel="0" collapsed="false">
      <c r="A3800" s="1" t="s">
        <v>7057</v>
      </c>
      <c r="C3800" s="9" t="s">
        <v>131</v>
      </c>
    </row>
    <row r="3801" customFormat="false" ht="12.75" hidden="false" customHeight="false" outlineLevel="0" collapsed="false">
      <c r="A3801" s="1" t="s">
        <v>7058</v>
      </c>
      <c r="C3801" s="9" t="s">
        <v>131</v>
      </c>
    </row>
    <row r="3802" customFormat="false" ht="12.75" hidden="false" customHeight="false" outlineLevel="0" collapsed="false">
      <c r="A3802" s="1" t="s">
        <v>7059</v>
      </c>
      <c r="C3802" s="9" t="s">
        <v>131</v>
      </c>
    </row>
    <row r="3803" customFormat="false" ht="12.75" hidden="false" customHeight="false" outlineLevel="0" collapsed="false">
      <c r="A3803" s="1" t="s">
        <v>7060</v>
      </c>
      <c r="C3803" s="9" t="s">
        <v>131</v>
      </c>
    </row>
    <row r="3804" customFormat="false" ht="12.75" hidden="false" customHeight="false" outlineLevel="0" collapsed="false">
      <c r="A3804" s="1" t="s">
        <v>7061</v>
      </c>
      <c r="C3804" s="9" t="s">
        <v>131</v>
      </c>
    </row>
    <row r="3805" customFormat="false" ht="12.75" hidden="false" customHeight="false" outlineLevel="0" collapsed="false">
      <c r="A3805" s="1" t="s">
        <v>7062</v>
      </c>
      <c r="C3805" s="9" t="s">
        <v>131</v>
      </c>
    </row>
    <row r="3806" customFormat="false" ht="12.75" hidden="false" customHeight="false" outlineLevel="0" collapsed="false">
      <c r="A3806" s="1" t="s">
        <v>7063</v>
      </c>
      <c r="C3806" s="9" t="s">
        <v>131</v>
      </c>
    </row>
    <row r="3807" customFormat="false" ht="12.75" hidden="false" customHeight="false" outlineLevel="0" collapsed="false">
      <c r="A3807" s="1" t="s">
        <v>7064</v>
      </c>
      <c r="C3807" s="9" t="s">
        <v>131</v>
      </c>
    </row>
    <row r="3808" customFormat="false" ht="12.75" hidden="false" customHeight="false" outlineLevel="0" collapsed="false">
      <c r="A3808" s="1" t="s">
        <v>7065</v>
      </c>
      <c r="C3808" s="9" t="s">
        <v>131</v>
      </c>
    </row>
    <row r="3809" customFormat="false" ht="12.75" hidden="false" customHeight="false" outlineLevel="0" collapsed="false">
      <c r="A3809" s="1" t="s">
        <v>7066</v>
      </c>
      <c r="C3809" s="9" t="s">
        <v>131</v>
      </c>
    </row>
    <row r="3810" customFormat="false" ht="12.75" hidden="false" customHeight="false" outlineLevel="0" collapsed="false">
      <c r="A3810" s="1" t="s">
        <v>7067</v>
      </c>
      <c r="C3810" s="9" t="s">
        <v>131</v>
      </c>
    </row>
    <row r="3811" customFormat="false" ht="12.75" hidden="false" customHeight="false" outlineLevel="0" collapsed="false">
      <c r="A3811" s="1" t="s">
        <v>7068</v>
      </c>
      <c r="C3811" s="9" t="s">
        <v>131</v>
      </c>
    </row>
    <row r="3812" customFormat="false" ht="12.75" hidden="false" customHeight="false" outlineLevel="0" collapsed="false">
      <c r="A3812" s="1" t="s">
        <v>7069</v>
      </c>
      <c r="C3812" s="9" t="s">
        <v>131</v>
      </c>
    </row>
    <row r="3813" customFormat="false" ht="12.75" hidden="false" customHeight="false" outlineLevel="0" collapsed="false">
      <c r="A3813" s="1" t="s">
        <v>7070</v>
      </c>
      <c r="C3813" s="9" t="s">
        <v>131</v>
      </c>
    </row>
    <row r="3814" customFormat="false" ht="12.75" hidden="false" customHeight="false" outlineLevel="0" collapsed="false">
      <c r="A3814" s="1" t="s">
        <v>7071</v>
      </c>
      <c r="C3814" s="9" t="s">
        <v>131</v>
      </c>
    </row>
    <row r="3815" customFormat="false" ht="12.75" hidden="false" customHeight="false" outlineLevel="0" collapsed="false">
      <c r="A3815" s="1" t="s">
        <v>7072</v>
      </c>
      <c r="C3815" s="9" t="s">
        <v>131</v>
      </c>
    </row>
    <row r="3816" customFormat="false" ht="12.75" hidden="false" customHeight="false" outlineLevel="0" collapsed="false">
      <c r="A3816" s="1" t="s">
        <v>7073</v>
      </c>
      <c r="C3816" s="9" t="s">
        <v>131</v>
      </c>
    </row>
    <row r="3817" customFormat="false" ht="12.75" hidden="false" customHeight="false" outlineLevel="0" collapsed="false">
      <c r="A3817" s="1" t="s">
        <v>7074</v>
      </c>
      <c r="C3817" s="9" t="s">
        <v>131</v>
      </c>
    </row>
    <row r="3818" customFormat="false" ht="12.75" hidden="false" customHeight="false" outlineLevel="0" collapsed="false">
      <c r="A3818" s="1" t="s">
        <v>7075</v>
      </c>
      <c r="C3818" s="9" t="s">
        <v>131</v>
      </c>
    </row>
    <row r="3819" customFormat="false" ht="12.75" hidden="false" customHeight="false" outlineLevel="0" collapsed="false">
      <c r="A3819" s="1" t="s">
        <v>7076</v>
      </c>
      <c r="C3819" s="9" t="s">
        <v>131</v>
      </c>
    </row>
    <row r="3820" customFormat="false" ht="12.75" hidden="false" customHeight="false" outlineLevel="0" collapsed="false">
      <c r="A3820" s="1" t="s">
        <v>7077</v>
      </c>
      <c r="C3820" s="9" t="s">
        <v>131</v>
      </c>
    </row>
    <row r="3821" customFormat="false" ht="12.75" hidden="false" customHeight="false" outlineLevel="0" collapsed="false">
      <c r="A3821" s="1" t="s">
        <v>7078</v>
      </c>
      <c r="C3821" s="9" t="s">
        <v>131</v>
      </c>
    </row>
    <row r="3822" customFormat="false" ht="12.75" hidden="false" customHeight="false" outlineLevel="0" collapsed="false">
      <c r="A3822" s="1" t="s">
        <v>7079</v>
      </c>
      <c r="C3822" s="9" t="s">
        <v>131</v>
      </c>
    </row>
    <row r="3823" customFormat="false" ht="12.75" hidden="false" customHeight="false" outlineLevel="0" collapsed="false">
      <c r="A3823" s="1" t="s">
        <v>7080</v>
      </c>
      <c r="C3823" s="9" t="s">
        <v>131</v>
      </c>
    </row>
    <row r="3824" customFormat="false" ht="12.75" hidden="false" customHeight="false" outlineLevel="0" collapsed="false">
      <c r="A3824" s="1" t="s">
        <v>7081</v>
      </c>
      <c r="C3824" s="9" t="s">
        <v>131</v>
      </c>
    </row>
    <row r="3825" customFormat="false" ht="12.75" hidden="false" customHeight="false" outlineLevel="0" collapsed="false">
      <c r="A3825" s="1" t="s">
        <v>7082</v>
      </c>
      <c r="C3825" s="9" t="s">
        <v>131</v>
      </c>
    </row>
    <row r="3826" customFormat="false" ht="12.75" hidden="false" customHeight="false" outlineLevel="0" collapsed="false">
      <c r="A3826" s="1" t="s">
        <v>7083</v>
      </c>
      <c r="C3826" s="9" t="s">
        <v>131</v>
      </c>
    </row>
    <row r="3827" customFormat="false" ht="12.75" hidden="false" customHeight="false" outlineLevel="0" collapsed="false">
      <c r="A3827" s="1" t="s">
        <v>7084</v>
      </c>
      <c r="C3827" s="9" t="s">
        <v>131</v>
      </c>
    </row>
    <row r="3828" customFormat="false" ht="12.75" hidden="false" customHeight="false" outlineLevel="0" collapsed="false">
      <c r="A3828" s="1" t="s">
        <v>7085</v>
      </c>
      <c r="C3828" s="9" t="s">
        <v>131</v>
      </c>
    </row>
    <row r="3829" customFormat="false" ht="12.75" hidden="false" customHeight="false" outlineLevel="0" collapsed="false">
      <c r="A3829" s="1" t="s">
        <v>7086</v>
      </c>
      <c r="C3829" s="9" t="s">
        <v>131</v>
      </c>
    </row>
    <row r="3830" customFormat="false" ht="12.75" hidden="false" customHeight="false" outlineLevel="0" collapsed="false">
      <c r="A3830" s="1" t="s">
        <v>7087</v>
      </c>
      <c r="C3830" s="9" t="s">
        <v>131</v>
      </c>
    </row>
    <row r="3831" customFormat="false" ht="12.75" hidden="false" customHeight="false" outlineLevel="0" collapsed="false">
      <c r="A3831" s="1" t="s">
        <v>7088</v>
      </c>
      <c r="C3831" s="9" t="s">
        <v>131</v>
      </c>
    </row>
    <row r="3832" customFormat="false" ht="12.75" hidden="false" customHeight="false" outlineLevel="0" collapsed="false">
      <c r="A3832" s="1" t="s">
        <v>7089</v>
      </c>
      <c r="C3832" s="9" t="s">
        <v>131</v>
      </c>
    </row>
    <row r="3833" customFormat="false" ht="12.75" hidden="false" customHeight="false" outlineLevel="0" collapsed="false">
      <c r="A3833" s="1" t="s">
        <v>7090</v>
      </c>
      <c r="C3833" s="9" t="s">
        <v>131</v>
      </c>
    </row>
    <row r="3834" customFormat="false" ht="12.75" hidden="false" customHeight="false" outlineLevel="0" collapsed="false">
      <c r="A3834" s="1" t="s">
        <v>7091</v>
      </c>
      <c r="C3834" s="9" t="s">
        <v>131</v>
      </c>
    </row>
    <row r="3835" customFormat="false" ht="12.75" hidden="false" customHeight="false" outlineLevel="0" collapsed="false">
      <c r="A3835" s="1" t="s">
        <v>7092</v>
      </c>
      <c r="C3835" s="9" t="s">
        <v>131</v>
      </c>
    </row>
    <row r="3836" customFormat="false" ht="12.75" hidden="false" customHeight="false" outlineLevel="0" collapsed="false">
      <c r="A3836" s="1" t="s">
        <v>7093</v>
      </c>
      <c r="C3836" s="9" t="s">
        <v>131</v>
      </c>
    </row>
    <row r="3837" customFormat="false" ht="12.75" hidden="false" customHeight="false" outlineLevel="0" collapsed="false">
      <c r="A3837" s="1" t="s">
        <v>7094</v>
      </c>
      <c r="C3837" s="9" t="s">
        <v>131</v>
      </c>
    </row>
    <row r="3838" customFormat="false" ht="12.75" hidden="false" customHeight="false" outlineLevel="0" collapsed="false">
      <c r="A3838" s="1" t="s">
        <v>7095</v>
      </c>
      <c r="C3838" s="9" t="s">
        <v>131</v>
      </c>
    </row>
    <row r="3839" customFormat="false" ht="12.75" hidden="false" customHeight="false" outlineLevel="0" collapsed="false">
      <c r="A3839" s="1" t="s">
        <v>7096</v>
      </c>
      <c r="C3839" s="9" t="s">
        <v>131</v>
      </c>
    </row>
    <row r="3840" customFormat="false" ht="12.75" hidden="false" customHeight="false" outlineLevel="0" collapsed="false">
      <c r="A3840" s="1" t="s">
        <v>7097</v>
      </c>
      <c r="C3840" s="9" t="s">
        <v>131</v>
      </c>
    </row>
    <row r="3841" customFormat="false" ht="12.75" hidden="false" customHeight="false" outlineLevel="0" collapsed="false">
      <c r="A3841" s="1" t="s">
        <v>7098</v>
      </c>
      <c r="C3841" s="9" t="s">
        <v>131</v>
      </c>
    </row>
    <row r="3842" customFormat="false" ht="12.75" hidden="false" customHeight="false" outlineLevel="0" collapsed="false">
      <c r="A3842" s="1" t="s">
        <v>7099</v>
      </c>
      <c r="C3842" s="9" t="s">
        <v>131</v>
      </c>
    </row>
    <row r="3843" customFormat="false" ht="12.75" hidden="false" customHeight="false" outlineLevel="0" collapsed="false">
      <c r="A3843" s="1" t="s">
        <v>7100</v>
      </c>
      <c r="C3843" s="9" t="s">
        <v>131</v>
      </c>
    </row>
    <row r="3844" customFormat="false" ht="12.75" hidden="false" customHeight="false" outlineLevel="0" collapsed="false">
      <c r="A3844" s="1" t="s">
        <v>7101</v>
      </c>
      <c r="C3844" s="9" t="s">
        <v>131</v>
      </c>
    </row>
    <row r="3845" customFormat="false" ht="12.75" hidden="false" customHeight="false" outlineLevel="0" collapsed="false">
      <c r="A3845" s="1" t="s">
        <v>7102</v>
      </c>
      <c r="C3845" s="9" t="s">
        <v>131</v>
      </c>
    </row>
    <row r="3846" customFormat="false" ht="12.75" hidden="false" customHeight="false" outlineLevel="0" collapsed="false">
      <c r="A3846" s="1" t="s">
        <v>7103</v>
      </c>
      <c r="C3846" s="9" t="s">
        <v>131</v>
      </c>
    </row>
    <row r="3847" customFormat="false" ht="12.75" hidden="false" customHeight="false" outlineLevel="0" collapsed="false">
      <c r="A3847" s="1" t="s">
        <v>7104</v>
      </c>
      <c r="C3847" s="9" t="s">
        <v>131</v>
      </c>
    </row>
    <row r="3848" customFormat="false" ht="12.75" hidden="false" customHeight="false" outlineLevel="0" collapsed="false">
      <c r="A3848" s="1" t="s">
        <v>7105</v>
      </c>
      <c r="C3848" s="9" t="s">
        <v>131</v>
      </c>
    </row>
    <row r="3849" customFormat="false" ht="12.75" hidden="false" customHeight="false" outlineLevel="0" collapsed="false">
      <c r="A3849" s="1" t="s">
        <v>7106</v>
      </c>
      <c r="C3849" s="9" t="s">
        <v>131</v>
      </c>
    </row>
    <row r="3850" customFormat="false" ht="12.75" hidden="false" customHeight="false" outlineLevel="0" collapsed="false">
      <c r="A3850" s="1" t="s">
        <v>7107</v>
      </c>
      <c r="C3850" s="9" t="s">
        <v>131</v>
      </c>
    </row>
    <row r="3851" customFormat="false" ht="12.75" hidden="false" customHeight="false" outlineLevel="0" collapsed="false">
      <c r="A3851" s="1" t="s">
        <v>7108</v>
      </c>
      <c r="C3851" s="9" t="s">
        <v>131</v>
      </c>
    </row>
    <row r="3852" customFormat="false" ht="12.75" hidden="false" customHeight="false" outlineLevel="0" collapsed="false">
      <c r="A3852" s="1" t="s">
        <v>7109</v>
      </c>
      <c r="C3852" s="9" t="s">
        <v>131</v>
      </c>
    </row>
    <row r="3853" customFormat="false" ht="12.75" hidden="false" customHeight="false" outlineLevel="0" collapsed="false">
      <c r="A3853" s="1" t="s">
        <v>7110</v>
      </c>
      <c r="C3853" s="9" t="s">
        <v>131</v>
      </c>
    </row>
    <row r="3854" customFormat="false" ht="12.75" hidden="false" customHeight="false" outlineLevel="0" collapsed="false">
      <c r="A3854" s="1" t="s">
        <v>7111</v>
      </c>
      <c r="C3854" s="9" t="s">
        <v>131</v>
      </c>
    </row>
    <row r="3855" customFormat="false" ht="12.75" hidden="false" customHeight="false" outlineLevel="0" collapsed="false">
      <c r="A3855" s="1" t="s">
        <v>7112</v>
      </c>
      <c r="C3855" s="9" t="s">
        <v>131</v>
      </c>
    </row>
    <row r="3856" customFormat="false" ht="12.75" hidden="false" customHeight="false" outlineLevel="0" collapsed="false">
      <c r="A3856" s="1" t="s">
        <v>7113</v>
      </c>
      <c r="C3856" s="9" t="s">
        <v>131</v>
      </c>
    </row>
    <row r="3857" customFormat="false" ht="12.75" hidden="false" customHeight="false" outlineLevel="0" collapsed="false">
      <c r="A3857" s="1" t="s">
        <v>7114</v>
      </c>
      <c r="C3857" s="9" t="s">
        <v>131</v>
      </c>
    </row>
    <row r="3858" customFormat="false" ht="12.75" hidden="false" customHeight="false" outlineLevel="0" collapsed="false">
      <c r="A3858" s="1" t="s">
        <v>7115</v>
      </c>
      <c r="C3858" s="9" t="s">
        <v>131</v>
      </c>
    </row>
    <row r="3859" customFormat="false" ht="12.75" hidden="false" customHeight="false" outlineLevel="0" collapsed="false">
      <c r="A3859" s="1" t="s">
        <v>7116</v>
      </c>
      <c r="C3859" s="9" t="s">
        <v>131</v>
      </c>
    </row>
    <row r="3860" customFormat="false" ht="12.75" hidden="false" customHeight="false" outlineLevel="0" collapsed="false">
      <c r="A3860" s="1" t="s">
        <v>7117</v>
      </c>
      <c r="C3860" s="9" t="s">
        <v>131</v>
      </c>
    </row>
    <row r="3861" customFormat="false" ht="12.75" hidden="false" customHeight="false" outlineLevel="0" collapsed="false">
      <c r="A3861" s="1" t="s">
        <v>7118</v>
      </c>
      <c r="C3861" s="9" t="s">
        <v>131</v>
      </c>
    </row>
    <row r="3862" customFormat="false" ht="12.75" hidden="false" customHeight="false" outlineLevel="0" collapsed="false">
      <c r="A3862" s="1" t="s">
        <v>7119</v>
      </c>
      <c r="C3862" s="9" t="s">
        <v>131</v>
      </c>
    </row>
    <row r="3863" customFormat="false" ht="12.75" hidden="false" customHeight="false" outlineLevel="0" collapsed="false">
      <c r="A3863" s="1" t="s">
        <v>7120</v>
      </c>
      <c r="C3863" s="9" t="s">
        <v>131</v>
      </c>
    </row>
    <row r="3864" customFormat="false" ht="12.75" hidden="false" customHeight="false" outlineLevel="0" collapsed="false">
      <c r="A3864" s="1" t="s">
        <v>7121</v>
      </c>
      <c r="C3864" s="9" t="s">
        <v>131</v>
      </c>
    </row>
    <row r="3865" customFormat="false" ht="12.75" hidden="false" customHeight="false" outlineLevel="0" collapsed="false">
      <c r="A3865" s="1" t="s">
        <v>7122</v>
      </c>
      <c r="C3865" s="9" t="s">
        <v>131</v>
      </c>
    </row>
    <row r="3866" customFormat="false" ht="12.75" hidden="false" customHeight="false" outlineLevel="0" collapsed="false">
      <c r="A3866" s="1" t="s">
        <v>7123</v>
      </c>
      <c r="C3866" s="9" t="s">
        <v>131</v>
      </c>
    </row>
    <row r="3867" customFormat="false" ht="12.75" hidden="false" customHeight="false" outlineLevel="0" collapsed="false">
      <c r="A3867" s="1" t="s">
        <v>7124</v>
      </c>
      <c r="C3867" s="9" t="s">
        <v>131</v>
      </c>
    </row>
    <row r="3868" customFormat="false" ht="12.75" hidden="false" customHeight="false" outlineLevel="0" collapsed="false">
      <c r="A3868" s="1" t="s">
        <v>7125</v>
      </c>
      <c r="C3868" s="9" t="s">
        <v>131</v>
      </c>
    </row>
    <row r="3869" customFormat="false" ht="12.75" hidden="false" customHeight="false" outlineLevel="0" collapsed="false">
      <c r="A3869" s="1" t="s">
        <v>7126</v>
      </c>
      <c r="C3869" s="9" t="s">
        <v>131</v>
      </c>
    </row>
    <row r="3870" customFormat="false" ht="12.75" hidden="false" customHeight="false" outlineLevel="0" collapsed="false">
      <c r="A3870" s="1" t="s">
        <v>7127</v>
      </c>
      <c r="C3870" s="9" t="s">
        <v>131</v>
      </c>
    </row>
    <row r="3871" customFormat="false" ht="12.75" hidden="false" customHeight="false" outlineLevel="0" collapsed="false">
      <c r="A3871" s="1" t="s">
        <v>7128</v>
      </c>
      <c r="C3871" s="9" t="s">
        <v>131</v>
      </c>
    </row>
    <row r="3872" customFormat="false" ht="12.75" hidden="false" customHeight="false" outlineLevel="0" collapsed="false">
      <c r="A3872" s="1" t="s">
        <v>7129</v>
      </c>
      <c r="C3872" s="9" t="s">
        <v>131</v>
      </c>
    </row>
    <row r="3873" customFormat="false" ht="12.75" hidden="false" customHeight="false" outlineLevel="0" collapsed="false">
      <c r="A3873" s="1" t="s">
        <v>7130</v>
      </c>
      <c r="C3873" s="9" t="s">
        <v>131</v>
      </c>
    </row>
    <row r="3874" customFormat="false" ht="12.75" hidden="false" customHeight="false" outlineLevel="0" collapsed="false">
      <c r="A3874" s="1" t="s">
        <v>7131</v>
      </c>
      <c r="C3874" s="9" t="s">
        <v>131</v>
      </c>
    </row>
    <row r="3875" customFormat="false" ht="12.75" hidden="false" customHeight="false" outlineLevel="0" collapsed="false">
      <c r="A3875" s="1" t="s">
        <v>7132</v>
      </c>
      <c r="C3875" s="9" t="s">
        <v>131</v>
      </c>
    </row>
    <row r="3876" customFormat="false" ht="12.75" hidden="false" customHeight="false" outlineLevel="0" collapsed="false">
      <c r="A3876" s="1" t="s">
        <v>7133</v>
      </c>
      <c r="C3876" s="9" t="s">
        <v>131</v>
      </c>
    </row>
    <row r="3877" customFormat="false" ht="12.75" hidden="false" customHeight="false" outlineLevel="0" collapsed="false">
      <c r="A3877" s="1" t="s">
        <v>7134</v>
      </c>
      <c r="C3877" s="9" t="s">
        <v>131</v>
      </c>
    </row>
    <row r="3878" customFormat="false" ht="12.75" hidden="false" customHeight="false" outlineLevel="0" collapsed="false">
      <c r="A3878" s="1" t="s">
        <v>7135</v>
      </c>
      <c r="C3878" s="9" t="s">
        <v>131</v>
      </c>
    </row>
    <row r="3879" customFormat="false" ht="12.75" hidden="false" customHeight="false" outlineLevel="0" collapsed="false">
      <c r="A3879" s="1" t="s">
        <v>7136</v>
      </c>
      <c r="C3879" s="9" t="s">
        <v>131</v>
      </c>
    </row>
    <row r="3880" customFormat="false" ht="12.75" hidden="false" customHeight="false" outlineLevel="0" collapsed="false">
      <c r="A3880" s="1" t="s">
        <v>7137</v>
      </c>
      <c r="C3880" s="9" t="s">
        <v>131</v>
      </c>
    </row>
    <row r="3881" customFormat="false" ht="12.75" hidden="false" customHeight="false" outlineLevel="0" collapsed="false">
      <c r="A3881" s="1" t="s">
        <v>7138</v>
      </c>
      <c r="C3881" s="9" t="s">
        <v>131</v>
      </c>
    </row>
    <row r="3882" customFormat="false" ht="12.75" hidden="false" customHeight="false" outlineLevel="0" collapsed="false">
      <c r="A3882" s="1" t="s">
        <v>7139</v>
      </c>
      <c r="C3882" s="9" t="s">
        <v>131</v>
      </c>
    </row>
    <row r="3883" customFormat="false" ht="12.75" hidden="false" customHeight="false" outlineLevel="0" collapsed="false">
      <c r="A3883" s="1" t="s">
        <v>7140</v>
      </c>
      <c r="C3883" s="9" t="s">
        <v>131</v>
      </c>
    </row>
    <row r="3884" customFormat="false" ht="12.75" hidden="false" customHeight="false" outlineLevel="0" collapsed="false">
      <c r="A3884" s="1" t="s">
        <v>7141</v>
      </c>
      <c r="C3884" s="9" t="s">
        <v>131</v>
      </c>
    </row>
    <row r="3885" customFormat="false" ht="12.75" hidden="false" customHeight="false" outlineLevel="0" collapsed="false">
      <c r="A3885" s="1" t="s">
        <v>7142</v>
      </c>
      <c r="C3885" s="9" t="s">
        <v>131</v>
      </c>
    </row>
    <row r="3886" customFormat="false" ht="12.75" hidden="false" customHeight="false" outlineLevel="0" collapsed="false">
      <c r="A3886" s="1" t="s">
        <v>7143</v>
      </c>
      <c r="C3886" s="9" t="s">
        <v>131</v>
      </c>
    </row>
    <row r="3887" customFormat="false" ht="12.75" hidden="false" customHeight="false" outlineLevel="0" collapsed="false">
      <c r="A3887" s="1" t="s">
        <v>7144</v>
      </c>
      <c r="C3887" s="9" t="s">
        <v>131</v>
      </c>
    </row>
    <row r="3888" customFormat="false" ht="12.75" hidden="false" customHeight="false" outlineLevel="0" collapsed="false">
      <c r="A3888" s="1" t="s">
        <v>7145</v>
      </c>
      <c r="C3888" s="9" t="s">
        <v>131</v>
      </c>
    </row>
    <row r="3889" customFormat="false" ht="12.75" hidden="false" customHeight="false" outlineLevel="0" collapsed="false">
      <c r="A3889" s="1" t="s">
        <v>7146</v>
      </c>
      <c r="C3889" s="9" t="s">
        <v>131</v>
      </c>
    </row>
    <row r="3890" customFormat="false" ht="12.75" hidden="false" customHeight="false" outlineLevel="0" collapsed="false">
      <c r="A3890" s="1" t="s">
        <v>7147</v>
      </c>
      <c r="C3890" s="9" t="s">
        <v>131</v>
      </c>
    </row>
    <row r="3891" customFormat="false" ht="12.75" hidden="false" customHeight="false" outlineLevel="0" collapsed="false">
      <c r="A3891" s="1" t="s">
        <v>7148</v>
      </c>
      <c r="C3891" s="9" t="s">
        <v>131</v>
      </c>
    </row>
    <row r="3892" customFormat="false" ht="12.75" hidden="false" customHeight="false" outlineLevel="0" collapsed="false">
      <c r="A3892" s="1" t="s">
        <v>7149</v>
      </c>
      <c r="C3892" s="9" t="s">
        <v>131</v>
      </c>
    </row>
    <row r="3893" customFormat="false" ht="12.75" hidden="false" customHeight="false" outlineLevel="0" collapsed="false">
      <c r="A3893" s="1" t="s">
        <v>7150</v>
      </c>
      <c r="C3893" s="9" t="s">
        <v>131</v>
      </c>
    </row>
    <row r="3894" customFormat="false" ht="12.75" hidden="false" customHeight="false" outlineLevel="0" collapsed="false">
      <c r="A3894" s="1" t="s">
        <v>7151</v>
      </c>
      <c r="C3894" s="9" t="s">
        <v>131</v>
      </c>
    </row>
    <row r="3895" customFormat="false" ht="12.75" hidden="false" customHeight="false" outlineLevel="0" collapsed="false">
      <c r="A3895" s="1" t="s">
        <v>7152</v>
      </c>
      <c r="C3895" s="9" t="s">
        <v>131</v>
      </c>
    </row>
    <row r="3896" customFormat="false" ht="12.75" hidden="false" customHeight="false" outlineLevel="0" collapsed="false">
      <c r="A3896" s="1" t="s">
        <v>7153</v>
      </c>
      <c r="C3896" s="9" t="s">
        <v>131</v>
      </c>
    </row>
    <row r="3897" customFormat="false" ht="12.75" hidden="false" customHeight="false" outlineLevel="0" collapsed="false">
      <c r="A3897" s="1" t="s">
        <v>7154</v>
      </c>
      <c r="C3897" s="9" t="s">
        <v>131</v>
      </c>
    </row>
    <row r="3898" customFormat="false" ht="12.75" hidden="false" customHeight="false" outlineLevel="0" collapsed="false">
      <c r="A3898" s="1" t="s">
        <v>7155</v>
      </c>
      <c r="C3898" s="9" t="s">
        <v>131</v>
      </c>
    </row>
    <row r="3899" customFormat="false" ht="12.75" hidden="false" customHeight="false" outlineLevel="0" collapsed="false">
      <c r="A3899" s="1" t="s">
        <v>7156</v>
      </c>
      <c r="C3899" s="9" t="s">
        <v>131</v>
      </c>
    </row>
    <row r="3900" customFormat="false" ht="12.75" hidden="false" customHeight="false" outlineLevel="0" collapsed="false">
      <c r="A3900" s="1" t="s">
        <v>7157</v>
      </c>
      <c r="C3900" s="9" t="s">
        <v>131</v>
      </c>
    </row>
    <row r="3901" customFormat="false" ht="12.75" hidden="false" customHeight="false" outlineLevel="0" collapsed="false">
      <c r="A3901" s="1" t="s">
        <v>7158</v>
      </c>
      <c r="C3901" s="9" t="s">
        <v>131</v>
      </c>
    </row>
    <row r="3902" customFormat="false" ht="12.75" hidden="false" customHeight="false" outlineLevel="0" collapsed="false">
      <c r="A3902" s="1" t="s">
        <v>7159</v>
      </c>
      <c r="C3902" s="9" t="s">
        <v>131</v>
      </c>
    </row>
    <row r="3903" customFormat="false" ht="12.75" hidden="false" customHeight="false" outlineLevel="0" collapsed="false">
      <c r="A3903" s="1" t="s">
        <v>7160</v>
      </c>
      <c r="C3903" s="9" t="s">
        <v>131</v>
      </c>
    </row>
    <row r="3904" customFormat="false" ht="12.75" hidden="false" customHeight="false" outlineLevel="0" collapsed="false">
      <c r="A3904" s="1" t="s">
        <v>7161</v>
      </c>
      <c r="C3904" s="9" t="s">
        <v>131</v>
      </c>
    </row>
    <row r="3905" customFormat="false" ht="12.75" hidden="false" customHeight="false" outlineLevel="0" collapsed="false">
      <c r="A3905" s="1" t="s">
        <v>7162</v>
      </c>
      <c r="C3905" s="9" t="s">
        <v>131</v>
      </c>
    </row>
    <row r="3906" customFormat="false" ht="12.75" hidden="false" customHeight="false" outlineLevel="0" collapsed="false">
      <c r="A3906" s="1" t="s">
        <v>7163</v>
      </c>
      <c r="C3906" s="9" t="s">
        <v>131</v>
      </c>
    </row>
    <row r="3907" customFormat="false" ht="12.75" hidden="false" customHeight="false" outlineLevel="0" collapsed="false">
      <c r="A3907" s="1" t="s">
        <v>7164</v>
      </c>
      <c r="C3907" s="9" t="s">
        <v>131</v>
      </c>
    </row>
    <row r="3908" customFormat="false" ht="12.75" hidden="false" customHeight="false" outlineLevel="0" collapsed="false">
      <c r="A3908" s="1" t="s">
        <v>7165</v>
      </c>
      <c r="C3908" s="9" t="s">
        <v>131</v>
      </c>
    </row>
    <row r="3909" customFormat="false" ht="12.75" hidden="false" customHeight="false" outlineLevel="0" collapsed="false">
      <c r="A3909" s="1" t="s">
        <v>7166</v>
      </c>
      <c r="C3909" s="9" t="s">
        <v>131</v>
      </c>
    </row>
    <row r="3910" customFormat="false" ht="12.75" hidden="false" customHeight="false" outlineLevel="0" collapsed="false">
      <c r="A3910" s="1" t="s">
        <v>7167</v>
      </c>
      <c r="C3910" s="9" t="s">
        <v>131</v>
      </c>
    </row>
    <row r="3911" customFormat="false" ht="12.75" hidden="false" customHeight="false" outlineLevel="0" collapsed="false">
      <c r="A3911" s="1" t="s">
        <v>7168</v>
      </c>
      <c r="C3911" s="9" t="s">
        <v>131</v>
      </c>
    </row>
    <row r="3912" customFormat="false" ht="12.75" hidden="false" customHeight="false" outlineLevel="0" collapsed="false">
      <c r="A3912" s="1" t="s">
        <v>7169</v>
      </c>
      <c r="C3912" s="9" t="s">
        <v>131</v>
      </c>
    </row>
    <row r="3913" customFormat="false" ht="12.75" hidden="false" customHeight="false" outlineLevel="0" collapsed="false">
      <c r="A3913" s="1" t="s">
        <v>7170</v>
      </c>
      <c r="C3913" s="9" t="s">
        <v>131</v>
      </c>
    </row>
    <row r="3914" customFormat="false" ht="12.75" hidden="false" customHeight="false" outlineLevel="0" collapsed="false">
      <c r="A3914" s="1" t="s">
        <v>7171</v>
      </c>
      <c r="C3914" s="9" t="s">
        <v>131</v>
      </c>
    </row>
    <row r="3915" customFormat="false" ht="12.75" hidden="false" customHeight="false" outlineLevel="0" collapsed="false">
      <c r="A3915" s="1" t="s">
        <v>7172</v>
      </c>
      <c r="C3915" s="9" t="s">
        <v>131</v>
      </c>
    </row>
    <row r="3916" customFormat="false" ht="12.75" hidden="false" customHeight="false" outlineLevel="0" collapsed="false">
      <c r="A3916" s="1" t="s">
        <v>7173</v>
      </c>
      <c r="C3916" s="9" t="s">
        <v>131</v>
      </c>
    </row>
    <row r="3917" customFormat="false" ht="12.75" hidden="false" customHeight="false" outlineLevel="0" collapsed="false">
      <c r="A3917" s="1" t="s">
        <v>7174</v>
      </c>
      <c r="C3917" s="9" t="s">
        <v>131</v>
      </c>
    </row>
    <row r="3918" customFormat="false" ht="12.75" hidden="false" customHeight="false" outlineLevel="0" collapsed="false">
      <c r="A3918" s="1" t="s">
        <v>7175</v>
      </c>
      <c r="C3918" s="9" t="s">
        <v>131</v>
      </c>
    </row>
    <row r="3919" customFormat="false" ht="12.75" hidden="false" customHeight="false" outlineLevel="0" collapsed="false">
      <c r="A3919" s="1" t="s">
        <v>7176</v>
      </c>
      <c r="C3919" s="9" t="s">
        <v>131</v>
      </c>
    </row>
    <row r="3920" customFormat="false" ht="12.75" hidden="false" customHeight="false" outlineLevel="0" collapsed="false">
      <c r="A3920" s="1" t="s">
        <v>7177</v>
      </c>
      <c r="C3920" s="9" t="s">
        <v>131</v>
      </c>
    </row>
    <row r="3921" customFormat="false" ht="12.75" hidden="false" customHeight="false" outlineLevel="0" collapsed="false">
      <c r="A3921" s="1" t="s">
        <v>7178</v>
      </c>
      <c r="C3921" s="9" t="s">
        <v>131</v>
      </c>
    </row>
    <row r="3922" customFormat="false" ht="12.75" hidden="false" customHeight="false" outlineLevel="0" collapsed="false">
      <c r="A3922" s="1" t="s">
        <v>7179</v>
      </c>
      <c r="C3922" s="9" t="s">
        <v>131</v>
      </c>
    </row>
    <row r="3923" customFormat="false" ht="12.75" hidden="false" customHeight="false" outlineLevel="0" collapsed="false">
      <c r="A3923" s="1" t="s">
        <v>7180</v>
      </c>
      <c r="C3923" s="9" t="s">
        <v>131</v>
      </c>
    </row>
    <row r="3924" customFormat="false" ht="12.75" hidden="false" customHeight="false" outlineLevel="0" collapsed="false">
      <c r="A3924" s="1" t="s">
        <v>7181</v>
      </c>
      <c r="C3924" s="9" t="s">
        <v>131</v>
      </c>
    </row>
    <row r="3925" customFormat="false" ht="12.75" hidden="false" customHeight="false" outlineLevel="0" collapsed="false">
      <c r="A3925" s="1" t="s">
        <v>7182</v>
      </c>
      <c r="C3925" s="9" t="s">
        <v>131</v>
      </c>
    </row>
    <row r="3926" customFormat="false" ht="12.75" hidden="false" customHeight="false" outlineLevel="0" collapsed="false">
      <c r="A3926" s="1" t="s">
        <v>7183</v>
      </c>
      <c r="C3926" s="9" t="s">
        <v>131</v>
      </c>
    </row>
    <row r="3927" customFormat="false" ht="12.75" hidden="false" customHeight="false" outlineLevel="0" collapsed="false">
      <c r="A3927" s="1" t="s">
        <v>7184</v>
      </c>
      <c r="C3927" s="9" t="s">
        <v>131</v>
      </c>
    </row>
    <row r="3928" customFormat="false" ht="12.75" hidden="false" customHeight="false" outlineLevel="0" collapsed="false">
      <c r="A3928" s="1" t="s">
        <v>7185</v>
      </c>
      <c r="C3928" s="9" t="s">
        <v>131</v>
      </c>
    </row>
    <row r="3929" customFormat="false" ht="12.75" hidden="false" customHeight="false" outlineLevel="0" collapsed="false">
      <c r="A3929" s="1" t="s">
        <v>7186</v>
      </c>
      <c r="C3929" s="9" t="s">
        <v>131</v>
      </c>
    </row>
    <row r="3930" customFormat="false" ht="12.75" hidden="false" customHeight="false" outlineLevel="0" collapsed="false">
      <c r="A3930" s="1" t="s">
        <v>7187</v>
      </c>
      <c r="C3930" s="9" t="s">
        <v>131</v>
      </c>
    </row>
    <row r="3931" customFormat="false" ht="12.75" hidden="false" customHeight="false" outlineLevel="0" collapsed="false">
      <c r="A3931" s="1" t="s">
        <v>7188</v>
      </c>
      <c r="C3931" s="9" t="s">
        <v>131</v>
      </c>
    </row>
    <row r="3932" customFormat="false" ht="12.75" hidden="false" customHeight="false" outlineLevel="0" collapsed="false">
      <c r="A3932" s="1" t="s">
        <v>7189</v>
      </c>
      <c r="C3932" s="9" t="s">
        <v>131</v>
      </c>
    </row>
    <row r="3933" customFormat="false" ht="12.75" hidden="false" customHeight="false" outlineLevel="0" collapsed="false">
      <c r="A3933" s="1" t="s">
        <v>7190</v>
      </c>
      <c r="C3933" s="9" t="s">
        <v>131</v>
      </c>
    </row>
    <row r="3934" customFormat="false" ht="12.75" hidden="false" customHeight="false" outlineLevel="0" collapsed="false">
      <c r="A3934" s="1" t="s">
        <v>7191</v>
      </c>
      <c r="C3934" s="9" t="s">
        <v>131</v>
      </c>
    </row>
    <row r="3935" customFormat="false" ht="12.75" hidden="false" customHeight="false" outlineLevel="0" collapsed="false">
      <c r="A3935" s="1" t="s">
        <v>7192</v>
      </c>
      <c r="C3935" s="9" t="s">
        <v>131</v>
      </c>
    </row>
    <row r="3936" customFormat="false" ht="12.75" hidden="false" customHeight="false" outlineLevel="0" collapsed="false">
      <c r="A3936" s="1" t="s">
        <v>7193</v>
      </c>
      <c r="C3936" s="9" t="s">
        <v>131</v>
      </c>
    </row>
    <row r="3937" customFormat="false" ht="12.75" hidden="false" customHeight="false" outlineLevel="0" collapsed="false">
      <c r="A3937" s="1" t="s">
        <v>7194</v>
      </c>
      <c r="C3937" s="9" t="s">
        <v>131</v>
      </c>
    </row>
    <row r="3938" customFormat="false" ht="12.75" hidden="false" customHeight="false" outlineLevel="0" collapsed="false">
      <c r="A3938" s="1" t="s">
        <v>7195</v>
      </c>
      <c r="C3938" s="9" t="s">
        <v>131</v>
      </c>
    </row>
    <row r="3939" customFormat="false" ht="12.75" hidden="false" customHeight="false" outlineLevel="0" collapsed="false">
      <c r="A3939" s="1" t="s">
        <v>7196</v>
      </c>
      <c r="C3939" s="9" t="s">
        <v>131</v>
      </c>
    </row>
    <row r="3940" customFormat="false" ht="12.75" hidden="false" customHeight="false" outlineLevel="0" collapsed="false">
      <c r="A3940" s="1" t="s">
        <v>7197</v>
      </c>
      <c r="C3940" s="9" t="s">
        <v>131</v>
      </c>
    </row>
    <row r="3941" customFormat="false" ht="12.75" hidden="false" customHeight="false" outlineLevel="0" collapsed="false">
      <c r="A3941" s="1" t="s">
        <v>7198</v>
      </c>
      <c r="C3941" s="9" t="s">
        <v>131</v>
      </c>
    </row>
    <row r="3942" customFormat="false" ht="12.75" hidden="false" customHeight="false" outlineLevel="0" collapsed="false">
      <c r="A3942" s="1" t="s">
        <v>7199</v>
      </c>
      <c r="C3942" s="9" t="s">
        <v>131</v>
      </c>
    </row>
    <row r="3943" customFormat="false" ht="12.75" hidden="false" customHeight="false" outlineLevel="0" collapsed="false">
      <c r="A3943" s="1" t="s">
        <v>7200</v>
      </c>
      <c r="C3943" s="9" t="s">
        <v>131</v>
      </c>
    </row>
    <row r="3944" customFormat="false" ht="12.75" hidden="false" customHeight="false" outlineLevel="0" collapsed="false">
      <c r="A3944" s="1" t="s">
        <v>7201</v>
      </c>
      <c r="C3944" s="9" t="s">
        <v>131</v>
      </c>
    </row>
    <row r="3945" customFormat="false" ht="12.75" hidden="false" customHeight="false" outlineLevel="0" collapsed="false">
      <c r="A3945" s="1" t="s">
        <v>7202</v>
      </c>
      <c r="C3945" s="9" t="s">
        <v>131</v>
      </c>
    </row>
    <row r="3946" customFormat="false" ht="12.75" hidden="false" customHeight="false" outlineLevel="0" collapsed="false">
      <c r="A3946" s="1" t="s">
        <v>7203</v>
      </c>
      <c r="C3946" s="9" t="s">
        <v>131</v>
      </c>
    </row>
    <row r="3947" customFormat="false" ht="12.75" hidden="false" customHeight="false" outlineLevel="0" collapsed="false">
      <c r="A3947" s="1" t="s">
        <v>7204</v>
      </c>
      <c r="C3947" s="9" t="s">
        <v>131</v>
      </c>
    </row>
    <row r="3948" customFormat="false" ht="12.75" hidden="false" customHeight="false" outlineLevel="0" collapsed="false">
      <c r="A3948" s="1" t="s">
        <v>7205</v>
      </c>
      <c r="C3948" s="9" t="s">
        <v>131</v>
      </c>
    </row>
    <row r="3949" customFormat="false" ht="12.75" hidden="false" customHeight="false" outlineLevel="0" collapsed="false">
      <c r="A3949" s="1" t="s">
        <v>7206</v>
      </c>
      <c r="C3949" s="9" t="s">
        <v>131</v>
      </c>
    </row>
    <row r="3950" customFormat="false" ht="12.75" hidden="false" customHeight="false" outlineLevel="0" collapsed="false">
      <c r="A3950" s="1" t="s">
        <v>7207</v>
      </c>
      <c r="C3950" s="9" t="s">
        <v>131</v>
      </c>
    </row>
    <row r="3951" customFormat="false" ht="12.75" hidden="false" customHeight="false" outlineLevel="0" collapsed="false">
      <c r="A3951" s="1" t="s">
        <v>7208</v>
      </c>
      <c r="C3951" s="9" t="s">
        <v>131</v>
      </c>
    </row>
    <row r="3952" customFormat="false" ht="12.75" hidden="false" customHeight="false" outlineLevel="0" collapsed="false">
      <c r="A3952" s="1" t="s">
        <v>7209</v>
      </c>
      <c r="C3952" s="9" t="s">
        <v>131</v>
      </c>
    </row>
    <row r="3953" customFormat="false" ht="12.75" hidden="false" customHeight="false" outlineLevel="0" collapsed="false">
      <c r="A3953" s="1" t="s">
        <v>7210</v>
      </c>
      <c r="C3953" s="9" t="s">
        <v>131</v>
      </c>
    </row>
    <row r="3954" customFormat="false" ht="12.75" hidden="false" customHeight="false" outlineLevel="0" collapsed="false">
      <c r="A3954" s="1" t="s">
        <v>7211</v>
      </c>
      <c r="C3954" s="9" t="s">
        <v>131</v>
      </c>
    </row>
    <row r="3955" customFormat="false" ht="12.75" hidden="false" customHeight="false" outlineLevel="0" collapsed="false">
      <c r="A3955" s="1" t="s">
        <v>7212</v>
      </c>
      <c r="C3955" s="9" t="s">
        <v>131</v>
      </c>
    </row>
    <row r="3956" customFormat="false" ht="12.75" hidden="false" customHeight="false" outlineLevel="0" collapsed="false">
      <c r="A3956" s="1" t="s">
        <v>7213</v>
      </c>
      <c r="C3956" s="9" t="s">
        <v>131</v>
      </c>
    </row>
    <row r="3957" customFormat="false" ht="12.75" hidden="false" customHeight="false" outlineLevel="0" collapsed="false">
      <c r="A3957" s="1" t="s">
        <v>7214</v>
      </c>
      <c r="C3957" s="9" t="s">
        <v>131</v>
      </c>
    </row>
    <row r="3958" customFormat="false" ht="12.75" hidden="false" customHeight="false" outlineLevel="0" collapsed="false">
      <c r="A3958" s="1" t="s">
        <v>7215</v>
      </c>
      <c r="C3958" s="9" t="s">
        <v>131</v>
      </c>
    </row>
    <row r="3959" customFormat="false" ht="12.75" hidden="false" customHeight="false" outlineLevel="0" collapsed="false">
      <c r="A3959" s="1" t="s">
        <v>7216</v>
      </c>
      <c r="C3959" s="9" t="s">
        <v>131</v>
      </c>
    </row>
    <row r="3960" customFormat="false" ht="12.75" hidden="false" customHeight="false" outlineLevel="0" collapsed="false">
      <c r="A3960" s="1" t="s">
        <v>7217</v>
      </c>
      <c r="C3960" s="9" t="s">
        <v>131</v>
      </c>
    </row>
    <row r="3961" customFormat="false" ht="12.75" hidden="false" customHeight="false" outlineLevel="0" collapsed="false">
      <c r="A3961" s="1" t="s">
        <v>7218</v>
      </c>
      <c r="C3961" s="9" t="s">
        <v>131</v>
      </c>
    </row>
    <row r="3962" customFormat="false" ht="12.75" hidden="false" customHeight="false" outlineLevel="0" collapsed="false">
      <c r="A3962" s="1" t="s">
        <v>7219</v>
      </c>
      <c r="C3962" s="9" t="s">
        <v>131</v>
      </c>
    </row>
    <row r="3963" customFormat="false" ht="12.75" hidden="false" customHeight="false" outlineLevel="0" collapsed="false">
      <c r="A3963" s="1" t="s">
        <v>7220</v>
      </c>
      <c r="C3963" s="9" t="s">
        <v>131</v>
      </c>
    </row>
    <row r="3964" customFormat="false" ht="12.75" hidden="false" customHeight="false" outlineLevel="0" collapsed="false">
      <c r="A3964" s="1" t="s">
        <v>7221</v>
      </c>
      <c r="C3964" s="9" t="s">
        <v>131</v>
      </c>
    </row>
    <row r="3965" customFormat="false" ht="12.75" hidden="false" customHeight="false" outlineLevel="0" collapsed="false">
      <c r="A3965" s="1" t="s">
        <v>7222</v>
      </c>
      <c r="C3965" s="9" t="s">
        <v>131</v>
      </c>
    </row>
    <row r="3966" customFormat="false" ht="12.75" hidden="false" customHeight="false" outlineLevel="0" collapsed="false">
      <c r="A3966" s="1" t="s">
        <v>7223</v>
      </c>
      <c r="C3966" s="9" t="s">
        <v>131</v>
      </c>
    </row>
    <row r="3967" customFormat="false" ht="12.75" hidden="false" customHeight="false" outlineLevel="0" collapsed="false">
      <c r="A3967" s="1" t="s">
        <v>7224</v>
      </c>
      <c r="C3967" s="9" t="s">
        <v>131</v>
      </c>
    </row>
    <row r="3968" customFormat="false" ht="12.75" hidden="false" customHeight="false" outlineLevel="0" collapsed="false">
      <c r="A3968" s="1" t="s">
        <v>7225</v>
      </c>
      <c r="C3968" s="9" t="s">
        <v>131</v>
      </c>
    </row>
    <row r="3969" customFormat="false" ht="12.75" hidden="false" customHeight="false" outlineLevel="0" collapsed="false">
      <c r="A3969" s="1" t="s">
        <v>7226</v>
      </c>
      <c r="C3969" s="9" t="s">
        <v>131</v>
      </c>
    </row>
    <row r="3970" customFormat="false" ht="12.75" hidden="false" customHeight="false" outlineLevel="0" collapsed="false">
      <c r="A3970" s="1" t="s">
        <v>7227</v>
      </c>
      <c r="C3970" s="9" t="s">
        <v>131</v>
      </c>
    </row>
    <row r="3971" customFormat="false" ht="12.75" hidden="false" customHeight="false" outlineLevel="0" collapsed="false">
      <c r="A3971" s="1" t="s">
        <v>7228</v>
      </c>
      <c r="C3971" s="9" t="s">
        <v>131</v>
      </c>
    </row>
    <row r="3972" customFormat="false" ht="12.75" hidden="false" customHeight="false" outlineLevel="0" collapsed="false">
      <c r="A3972" s="1" t="s">
        <v>7229</v>
      </c>
      <c r="C3972" s="9" t="s">
        <v>131</v>
      </c>
    </row>
    <row r="3973" customFormat="false" ht="12.75" hidden="false" customHeight="false" outlineLevel="0" collapsed="false">
      <c r="A3973" s="1" t="s">
        <v>7230</v>
      </c>
      <c r="C3973" s="9" t="s">
        <v>131</v>
      </c>
    </row>
    <row r="3974" customFormat="false" ht="12.75" hidden="false" customHeight="false" outlineLevel="0" collapsed="false">
      <c r="A3974" s="1" t="s">
        <v>7231</v>
      </c>
      <c r="C3974" s="9" t="s">
        <v>131</v>
      </c>
    </row>
    <row r="3975" customFormat="false" ht="12.75" hidden="false" customHeight="false" outlineLevel="0" collapsed="false">
      <c r="A3975" s="1" t="s">
        <v>7232</v>
      </c>
      <c r="C3975" s="9" t="s">
        <v>131</v>
      </c>
    </row>
    <row r="3976" customFormat="false" ht="12.75" hidden="false" customHeight="false" outlineLevel="0" collapsed="false">
      <c r="A3976" s="1" t="s">
        <v>7233</v>
      </c>
      <c r="C3976" s="9" t="s">
        <v>131</v>
      </c>
    </row>
    <row r="3977" customFormat="false" ht="12.75" hidden="false" customHeight="false" outlineLevel="0" collapsed="false">
      <c r="A3977" s="1" t="s">
        <v>7234</v>
      </c>
      <c r="C3977" s="9" t="s">
        <v>131</v>
      </c>
    </row>
    <row r="3978" customFormat="false" ht="12.75" hidden="false" customHeight="false" outlineLevel="0" collapsed="false">
      <c r="A3978" s="1" t="s">
        <v>7235</v>
      </c>
      <c r="C3978" s="9" t="s">
        <v>131</v>
      </c>
    </row>
    <row r="3979" customFormat="false" ht="12.75" hidden="false" customHeight="false" outlineLevel="0" collapsed="false">
      <c r="A3979" s="1" t="s">
        <v>7236</v>
      </c>
      <c r="C3979" s="9" t="s">
        <v>131</v>
      </c>
    </row>
    <row r="3980" customFormat="false" ht="12.75" hidden="false" customHeight="false" outlineLevel="0" collapsed="false">
      <c r="A3980" s="1" t="s">
        <v>7237</v>
      </c>
      <c r="C3980" s="9" t="s">
        <v>131</v>
      </c>
    </row>
    <row r="3981" customFormat="false" ht="12.75" hidden="false" customHeight="false" outlineLevel="0" collapsed="false">
      <c r="A3981" s="1" t="s">
        <v>7238</v>
      </c>
      <c r="C3981" s="9" t="s">
        <v>131</v>
      </c>
    </row>
    <row r="3982" customFormat="false" ht="12.75" hidden="false" customHeight="false" outlineLevel="0" collapsed="false">
      <c r="A3982" s="1" t="s">
        <v>7239</v>
      </c>
      <c r="C3982" s="9" t="s">
        <v>131</v>
      </c>
    </row>
    <row r="3983" customFormat="false" ht="12.75" hidden="false" customHeight="false" outlineLevel="0" collapsed="false">
      <c r="A3983" s="1" t="s">
        <v>7240</v>
      </c>
      <c r="C3983" s="9" t="s">
        <v>131</v>
      </c>
    </row>
    <row r="3984" customFormat="false" ht="12.75" hidden="false" customHeight="false" outlineLevel="0" collapsed="false">
      <c r="A3984" s="1" t="s">
        <v>7241</v>
      </c>
      <c r="C3984" s="9" t="s">
        <v>131</v>
      </c>
    </row>
    <row r="3985" customFormat="false" ht="12.75" hidden="false" customHeight="false" outlineLevel="0" collapsed="false">
      <c r="A3985" s="1" t="s">
        <v>7242</v>
      </c>
      <c r="C3985" s="9" t="s">
        <v>131</v>
      </c>
    </row>
    <row r="3986" customFormat="false" ht="12.75" hidden="false" customHeight="false" outlineLevel="0" collapsed="false">
      <c r="A3986" s="1" t="s">
        <v>7243</v>
      </c>
      <c r="C3986" s="9" t="s">
        <v>131</v>
      </c>
    </row>
    <row r="3987" customFormat="false" ht="12.75" hidden="false" customHeight="false" outlineLevel="0" collapsed="false">
      <c r="A3987" s="1" t="s">
        <v>7244</v>
      </c>
      <c r="C3987" s="9" t="s">
        <v>131</v>
      </c>
    </row>
    <row r="3988" customFormat="false" ht="12.75" hidden="false" customHeight="false" outlineLevel="0" collapsed="false">
      <c r="A3988" s="1" t="s">
        <v>7245</v>
      </c>
      <c r="C3988" s="9" t="s">
        <v>131</v>
      </c>
    </row>
    <row r="3989" customFormat="false" ht="12.75" hidden="false" customHeight="false" outlineLevel="0" collapsed="false">
      <c r="A3989" s="1" t="s">
        <v>7246</v>
      </c>
      <c r="C3989" s="9" t="s">
        <v>131</v>
      </c>
    </row>
    <row r="3990" customFormat="false" ht="12.75" hidden="false" customHeight="false" outlineLevel="0" collapsed="false">
      <c r="A3990" s="1" t="s">
        <v>7247</v>
      </c>
      <c r="C3990" s="9" t="s">
        <v>131</v>
      </c>
    </row>
    <row r="3991" customFormat="false" ht="12.75" hidden="false" customHeight="false" outlineLevel="0" collapsed="false">
      <c r="A3991" s="1" t="s">
        <v>7248</v>
      </c>
      <c r="C3991" s="9" t="s">
        <v>131</v>
      </c>
    </row>
    <row r="3992" customFormat="false" ht="12.75" hidden="false" customHeight="false" outlineLevel="0" collapsed="false">
      <c r="A3992" s="1" t="s">
        <v>7249</v>
      </c>
      <c r="C3992" s="9" t="s">
        <v>131</v>
      </c>
    </row>
    <row r="3993" customFormat="false" ht="12.75" hidden="false" customHeight="false" outlineLevel="0" collapsed="false">
      <c r="A3993" s="1" t="s">
        <v>7250</v>
      </c>
      <c r="C3993" s="9" t="s">
        <v>131</v>
      </c>
    </row>
    <row r="3994" customFormat="false" ht="12.75" hidden="false" customHeight="false" outlineLevel="0" collapsed="false">
      <c r="A3994" s="1" t="s">
        <v>7251</v>
      </c>
      <c r="C3994" s="9" t="s">
        <v>131</v>
      </c>
    </row>
    <row r="3995" customFormat="false" ht="12.75" hidden="false" customHeight="false" outlineLevel="0" collapsed="false">
      <c r="A3995" s="1" t="s">
        <v>7252</v>
      </c>
      <c r="C3995" s="9" t="s">
        <v>131</v>
      </c>
    </row>
    <row r="3996" customFormat="false" ht="12.75" hidden="false" customHeight="false" outlineLevel="0" collapsed="false">
      <c r="A3996" s="1" t="s">
        <v>7253</v>
      </c>
      <c r="C3996" s="9" t="s">
        <v>131</v>
      </c>
    </row>
    <row r="3997" customFormat="false" ht="12.75" hidden="false" customHeight="false" outlineLevel="0" collapsed="false">
      <c r="A3997" s="1" t="s">
        <v>7254</v>
      </c>
      <c r="C3997" s="9" t="s">
        <v>131</v>
      </c>
    </row>
    <row r="3998" customFormat="false" ht="12.75" hidden="false" customHeight="false" outlineLevel="0" collapsed="false">
      <c r="A3998" s="1" t="s">
        <v>7255</v>
      </c>
      <c r="C3998" s="9" t="s">
        <v>131</v>
      </c>
    </row>
    <row r="3999" customFormat="false" ht="12.75" hidden="false" customHeight="false" outlineLevel="0" collapsed="false">
      <c r="A3999" s="1" t="s">
        <v>7256</v>
      </c>
      <c r="C3999" s="9" t="s">
        <v>131</v>
      </c>
    </row>
    <row r="4000" customFormat="false" ht="12.75" hidden="false" customHeight="false" outlineLevel="0" collapsed="false">
      <c r="A4000" s="1" t="s">
        <v>7257</v>
      </c>
      <c r="C4000" s="9" t="s">
        <v>131</v>
      </c>
    </row>
    <row r="4001" customFormat="false" ht="12.75" hidden="false" customHeight="false" outlineLevel="0" collapsed="false">
      <c r="A4001" s="1" t="s">
        <v>7258</v>
      </c>
      <c r="C4001" s="9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19525"/>
  <sheetViews>
    <sheetView showFormulas="false" showGridLines="true" showRowColHeaders="true" showZeros="true" rightToLeft="false" tabSelected="false" showOutlineSymbols="true" defaultGridColor="true" view="normal" topLeftCell="A8510" colorId="64" zoomScale="100" zoomScaleNormal="100" zoomScalePageLayoutView="100" workbookViewId="0">
      <selection pane="topLeft" activeCell="I8523" activeCellId="0" sqref="I85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0" width="2.7"/>
    <col collapsed="false" customWidth="true" hidden="false" outlineLevel="0" max="3" min="3" style="9" width="9.14"/>
  </cols>
  <sheetData>
    <row r="1" customFormat="false" ht="12.75" hidden="false" customHeight="false" outlineLevel="0" collapsed="false">
      <c r="A1" s="1" t="s">
        <v>7259</v>
      </c>
      <c r="B1" s="1"/>
      <c r="C1" s="2" t="s">
        <v>983</v>
      </c>
    </row>
    <row r="2" customFormat="false" ht="12.75" hidden="false" customHeight="false" outlineLevel="0" collapsed="false">
      <c r="A2" s="1" t="s">
        <v>7260</v>
      </c>
      <c r="C2" s="2" t="s">
        <v>983</v>
      </c>
    </row>
    <row r="3" customFormat="false" ht="12.75" hidden="false" customHeight="false" outlineLevel="0" collapsed="false">
      <c r="A3" s="1" t="s">
        <v>7261</v>
      </c>
      <c r="C3" s="2" t="s">
        <v>983</v>
      </c>
    </row>
    <row r="4" customFormat="false" ht="12.75" hidden="false" customHeight="false" outlineLevel="0" collapsed="false">
      <c r="A4" s="1" t="s">
        <v>7262</v>
      </c>
      <c r="C4" s="2" t="s">
        <v>983</v>
      </c>
    </row>
    <row r="5" customFormat="false" ht="12.75" hidden="false" customHeight="false" outlineLevel="0" collapsed="false">
      <c r="A5" s="1" t="s">
        <v>7263</v>
      </c>
      <c r="C5" s="2" t="s">
        <v>983</v>
      </c>
    </row>
    <row r="6" customFormat="false" ht="12.75" hidden="false" customHeight="false" outlineLevel="0" collapsed="false">
      <c r="A6" s="1" t="s">
        <v>7264</v>
      </c>
      <c r="C6" s="2" t="s">
        <v>983</v>
      </c>
    </row>
    <row r="7" customFormat="false" ht="12.75" hidden="false" customHeight="false" outlineLevel="0" collapsed="false">
      <c r="A7" s="1" t="s">
        <v>7265</v>
      </c>
      <c r="C7" s="2" t="s">
        <v>983</v>
      </c>
    </row>
    <row r="8" customFormat="false" ht="12.75" hidden="false" customHeight="false" outlineLevel="0" collapsed="false">
      <c r="A8" s="1" t="s">
        <v>7266</v>
      </c>
      <c r="C8" s="2" t="s">
        <v>983</v>
      </c>
    </row>
    <row r="9" customFormat="false" ht="12.75" hidden="false" customHeight="false" outlineLevel="0" collapsed="false">
      <c r="A9" s="1" t="s">
        <v>7267</v>
      </c>
      <c r="C9" s="2" t="s">
        <v>983</v>
      </c>
    </row>
    <row r="10" customFormat="false" ht="12.75" hidden="false" customHeight="false" outlineLevel="0" collapsed="false">
      <c r="A10" s="1" t="s">
        <v>7268</v>
      </c>
      <c r="C10" s="2" t="s">
        <v>983</v>
      </c>
    </row>
    <row r="11" customFormat="false" ht="12.75" hidden="false" customHeight="false" outlineLevel="0" collapsed="false">
      <c r="A11" s="1" t="s">
        <v>7269</v>
      </c>
      <c r="C11" s="2" t="s">
        <v>983</v>
      </c>
    </row>
    <row r="12" customFormat="false" ht="12.75" hidden="false" customHeight="false" outlineLevel="0" collapsed="false">
      <c r="A12" s="1" t="s">
        <v>7270</v>
      </c>
      <c r="C12" s="2" t="s">
        <v>983</v>
      </c>
    </row>
    <row r="13" customFormat="false" ht="12.75" hidden="false" customHeight="false" outlineLevel="0" collapsed="false">
      <c r="A13" s="1" t="s">
        <v>7271</v>
      </c>
      <c r="C13" s="2" t="s">
        <v>983</v>
      </c>
    </row>
    <row r="14" customFormat="false" ht="12.75" hidden="false" customHeight="false" outlineLevel="0" collapsed="false">
      <c r="A14" s="1" t="s">
        <v>7272</v>
      </c>
      <c r="C14" s="2" t="s">
        <v>983</v>
      </c>
    </row>
    <row r="15" customFormat="false" ht="12.75" hidden="false" customHeight="false" outlineLevel="0" collapsed="false">
      <c r="A15" s="1" t="s">
        <v>7273</v>
      </c>
      <c r="C15" s="2" t="s">
        <v>983</v>
      </c>
    </row>
    <row r="16" customFormat="false" ht="12.75" hidden="false" customHeight="false" outlineLevel="0" collapsed="false">
      <c r="A16" s="1" t="s">
        <v>7274</v>
      </c>
      <c r="C16" s="2" t="s">
        <v>983</v>
      </c>
    </row>
    <row r="17" customFormat="false" ht="12.75" hidden="false" customHeight="false" outlineLevel="0" collapsed="false">
      <c r="A17" s="1" t="s">
        <v>7275</v>
      </c>
      <c r="C17" s="2" t="s">
        <v>983</v>
      </c>
    </row>
    <row r="18" customFormat="false" ht="12.75" hidden="false" customHeight="false" outlineLevel="0" collapsed="false">
      <c r="A18" s="1" t="s">
        <v>7276</v>
      </c>
      <c r="C18" s="2" t="s">
        <v>983</v>
      </c>
    </row>
    <row r="19" customFormat="false" ht="12.75" hidden="false" customHeight="false" outlineLevel="0" collapsed="false">
      <c r="A19" s="1" t="s">
        <v>7277</v>
      </c>
      <c r="C19" s="2" t="s">
        <v>983</v>
      </c>
    </row>
    <row r="20" customFormat="false" ht="12.75" hidden="false" customHeight="false" outlineLevel="0" collapsed="false">
      <c r="A20" s="1" t="s">
        <v>7278</v>
      </c>
      <c r="C20" s="2" t="s">
        <v>983</v>
      </c>
    </row>
    <row r="21" customFormat="false" ht="12.75" hidden="false" customHeight="false" outlineLevel="0" collapsed="false">
      <c r="A21" s="1" t="s">
        <v>7279</v>
      </c>
      <c r="C21" s="2" t="s">
        <v>983</v>
      </c>
    </row>
    <row r="22" customFormat="false" ht="12.75" hidden="false" customHeight="false" outlineLevel="0" collapsed="false">
      <c r="A22" s="1" t="s">
        <v>7280</v>
      </c>
      <c r="C22" s="2" t="s">
        <v>983</v>
      </c>
    </row>
    <row r="23" customFormat="false" ht="12.75" hidden="false" customHeight="false" outlineLevel="0" collapsed="false">
      <c r="A23" s="1" t="s">
        <v>7281</v>
      </c>
      <c r="C23" s="2" t="s">
        <v>983</v>
      </c>
    </row>
    <row r="24" customFormat="false" ht="12.75" hidden="false" customHeight="false" outlineLevel="0" collapsed="false">
      <c r="A24" s="1" t="s">
        <v>7282</v>
      </c>
      <c r="C24" s="2" t="s">
        <v>983</v>
      </c>
    </row>
    <row r="25" customFormat="false" ht="12.75" hidden="false" customHeight="false" outlineLevel="0" collapsed="false">
      <c r="A25" s="1" t="s">
        <v>7283</v>
      </c>
      <c r="C25" s="2" t="s">
        <v>983</v>
      </c>
    </row>
    <row r="26" customFormat="false" ht="12.75" hidden="false" customHeight="false" outlineLevel="0" collapsed="false">
      <c r="A26" s="1" t="s">
        <v>7284</v>
      </c>
      <c r="C26" s="2" t="s">
        <v>983</v>
      </c>
    </row>
    <row r="27" customFormat="false" ht="12.75" hidden="false" customHeight="false" outlineLevel="0" collapsed="false">
      <c r="A27" s="1" t="s">
        <v>7285</v>
      </c>
      <c r="C27" s="2" t="s">
        <v>983</v>
      </c>
    </row>
    <row r="28" customFormat="false" ht="12.75" hidden="false" customHeight="false" outlineLevel="0" collapsed="false">
      <c r="A28" s="1" t="s">
        <v>7286</v>
      </c>
      <c r="C28" s="2" t="s">
        <v>983</v>
      </c>
    </row>
    <row r="29" customFormat="false" ht="12.75" hidden="false" customHeight="false" outlineLevel="0" collapsed="false">
      <c r="A29" s="1" t="s">
        <v>7287</v>
      </c>
      <c r="C29" s="2" t="s">
        <v>983</v>
      </c>
    </row>
    <row r="30" customFormat="false" ht="12.75" hidden="false" customHeight="false" outlineLevel="0" collapsed="false">
      <c r="A30" s="1" t="s">
        <v>7288</v>
      </c>
      <c r="C30" s="2" t="s">
        <v>983</v>
      </c>
    </row>
    <row r="31" customFormat="false" ht="12.75" hidden="false" customHeight="false" outlineLevel="0" collapsed="false">
      <c r="A31" s="1" t="s">
        <v>7269</v>
      </c>
      <c r="C31" s="2" t="s">
        <v>983</v>
      </c>
    </row>
    <row r="32" customFormat="false" ht="12.75" hidden="false" customHeight="false" outlineLevel="0" collapsed="false">
      <c r="A32" s="1" t="s">
        <v>7270</v>
      </c>
      <c r="C32" s="2" t="s">
        <v>983</v>
      </c>
    </row>
    <row r="33" customFormat="false" ht="12.75" hidden="false" customHeight="false" outlineLevel="0" collapsed="false">
      <c r="A33" s="1" t="s">
        <v>7271</v>
      </c>
      <c r="C33" s="2" t="s">
        <v>983</v>
      </c>
    </row>
    <row r="34" customFormat="false" ht="12.75" hidden="false" customHeight="false" outlineLevel="0" collapsed="false">
      <c r="A34" s="1" t="s">
        <v>7272</v>
      </c>
      <c r="C34" s="2" t="s">
        <v>983</v>
      </c>
    </row>
    <row r="35" customFormat="false" ht="12.75" hidden="false" customHeight="false" outlineLevel="0" collapsed="false">
      <c r="A35" s="1" t="s">
        <v>7273</v>
      </c>
      <c r="C35" s="2" t="s">
        <v>983</v>
      </c>
    </row>
    <row r="36" customFormat="false" ht="12.75" hidden="false" customHeight="false" outlineLevel="0" collapsed="false">
      <c r="A36" s="1" t="s">
        <v>7274</v>
      </c>
      <c r="C36" s="2" t="s">
        <v>983</v>
      </c>
    </row>
    <row r="37" customFormat="false" ht="12.75" hidden="false" customHeight="false" outlineLevel="0" collapsed="false">
      <c r="A37" s="1" t="s">
        <v>7275</v>
      </c>
      <c r="C37" s="2" t="s">
        <v>983</v>
      </c>
    </row>
    <row r="38" customFormat="false" ht="12.75" hidden="false" customHeight="false" outlineLevel="0" collapsed="false">
      <c r="A38" s="1" t="s">
        <v>7276</v>
      </c>
      <c r="C38" s="2" t="s">
        <v>983</v>
      </c>
    </row>
    <row r="39" customFormat="false" ht="12.75" hidden="false" customHeight="false" outlineLevel="0" collapsed="false">
      <c r="A39" s="1" t="s">
        <v>7277</v>
      </c>
      <c r="C39" s="2" t="s">
        <v>983</v>
      </c>
    </row>
    <row r="40" customFormat="false" ht="12.75" hidden="false" customHeight="false" outlineLevel="0" collapsed="false">
      <c r="A40" s="1" t="s">
        <v>7278</v>
      </c>
      <c r="C40" s="2" t="s">
        <v>983</v>
      </c>
    </row>
    <row r="41" customFormat="false" ht="12.75" hidden="false" customHeight="false" outlineLevel="0" collapsed="false">
      <c r="A41" s="1" t="s">
        <v>7289</v>
      </c>
      <c r="C41" s="2" t="s">
        <v>983</v>
      </c>
    </row>
    <row r="42" customFormat="false" ht="12.75" hidden="false" customHeight="false" outlineLevel="0" collapsed="false">
      <c r="A42" s="1" t="s">
        <v>7290</v>
      </c>
      <c r="C42" s="2" t="s">
        <v>983</v>
      </c>
    </row>
    <row r="43" customFormat="false" ht="12.75" hidden="false" customHeight="false" outlineLevel="0" collapsed="false">
      <c r="A43" s="1" t="s">
        <v>7291</v>
      </c>
      <c r="C43" s="2" t="s">
        <v>983</v>
      </c>
    </row>
    <row r="44" customFormat="false" ht="12.75" hidden="false" customHeight="false" outlineLevel="0" collapsed="false">
      <c r="A44" s="1" t="s">
        <v>7292</v>
      </c>
      <c r="C44" s="2" t="s">
        <v>983</v>
      </c>
    </row>
    <row r="45" customFormat="false" ht="12.75" hidden="false" customHeight="false" outlineLevel="0" collapsed="false">
      <c r="A45" s="1" t="s">
        <v>7293</v>
      </c>
      <c r="C45" s="2" t="s">
        <v>983</v>
      </c>
    </row>
    <row r="46" customFormat="false" ht="12.75" hidden="false" customHeight="false" outlineLevel="0" collapsed="false">
      <c r="A46" s="1" t="s">
        <v>7294</v>
      </c>
      <c r="C46" s="2" t="s">
        <v>983</v>
      </c>
    </row>
    <row r="47" customFormat="false" ht="12.75" hidden="false" customHeight="false" outlineLevel="0" collapsed="false">
      <c r="A47" s="1" t="s">
        <v>7295</v>
      </c>
      <c r="C47" s="2" t="s">
        <v>983</v>
      </c>
    </row>
    <row r="48" customFormat="false" ht="12.75" hidden="false" customHeight="false" outlineLevel="0" collapsed="false">
      <c r="A48" s="1" t="s">
        <v>7296</v>
      </c>
      <c r="C48" s="2" t="s">
        <v>983</v>
      </c>
    </row>
    <row r="49" customFormat="false" ht="12.75" hidden="false" customHeight="false" outlineLevel="0" collapsed="false">
      <c r="A49" s="1" t="s">
        <v>7297</v>
      </c>
      <c r="C49" s="2" t="s">
        <v>983</v>
      </c>
    </row>
    <row r="50" customFormat="false" ht="12.75" hidden="false" customHeight="false" outlineLevel="0" collapsed="false">
      <c r="A50" s="1" t="s">
        <v>7298</v>
      </c>
      <c r="C50" s="2" t="s">
        <v>983</v>
      </c>
    </row>
    <row r="51" customFormat="false" ht="12.75" hidden="false" customHeight="false" outlineLevel="0" collapsed="false">
      <c r="A51" s="1" t="s">
        <v>7299</v>
      </c>
      <c r="C51" s="2" t="s">
        <v>983</v>
      </c>
    </row>
    <row r="52" customFormat="false" ht="12.75" hidden="false" customHeight="false" outlineLevel="0" collapsed="false">
      <c r="A52" s="1" t="s">
        <v>7300</v>
      </c>
      <c r="C52" s="2" t="s">
        <v>983</v>
      </c>
    </row>
    <row r="53" customFormat="false" ht="12.75" hidden="false" customHeight="false" outlineLevel="0" collapsed="false">
      <c r="A53" s="1" t="s">
        <v>7301</v>
      </c>
      <c r="C53" s="2" t="s">
        <v>983</v>
      </c>
    </row>
    <row r="54" customFormat="false" ht="12.75" hidden="false" customHeight="false" outlineLevel="0" collapsed="false">
      <c r="A54" s="1" t="s">
        <v>7302</v>
      </c>
      <c r="C54" s="2" t="s">
        <v>983</v>
      </c>
    </row>
    <row r="55" customFormat="false" ht="12.75" hidden="false" customHeight="false" outlineLevel="0" collapsed="false">
      <c r="A55" s="1" t="s">
        <v>7303</v>
      </c>
      <c r="C55" s="2" t="s">
        <v>983</v>
      </c>
    </row>
    <row r="56" customFormat="false" ht="12.75" hidden="false" customHeight="false" outlineLevel="0" collapsed="false">
      <c r="A56" s="1" t="s">
        <v>7304</v>
      </c>
      <c r="C56" s="2" t="s">
        <v>983</v>
      </c>
    </row>
    <row r="57" customFormat="false" ht="12.75" hidden="false" customHeight="false" outlineLevel="0" collapsed="false">
      <c r="A57" s="1" t="s">
        <v>7305</v>
      </c>
      <c r="C57" s="2" t="s">
        <v>983</v>
      </c>
    </row>
    <row r="58" customFormat="false" ht="12.75" hidden="false" customHeight="false" outlineLevel="0" collapsed="false">
      <c r="A58" s="1" t="s">
        <v>7306</v>
      </c>
      <c r="C58" s="2" t="s">
        <v>983</v>
      </c>
    </row>
    <row r="59" customFormat="false" ht="12.75" hidden="false" customHeight="false" outlineLevel="0" collapsed="false">
      <c r="A59" s="1" t="s">
        <v>7307</v>
      </c>
      <c r="C59" s="2" t="s">
        <v>983</v>
      </c>
    </row>
    <row r="60" customFormat="false" ht="12.75" hidden="false" customHeight="false" outlineLevel="0" collapsed="false">
      <c r="A60" s="1" t="s">
        <v>7308</v>
      </c>
      <c r="C60" s="2" t="s">
        <v>983</v>
      </c>
    </row>
    <row r="61" customFormat="false" ht="12.75" hidden="false" customHeight="false" outlineLevel="0" collapsed="false">
      <c r="A61" s="1" t="s">
        <v>7309</v>
      </c>
      <c r="C61" s="2" t="s">
        <v>983</v>
      </c>
    </row>
    <row r="62" customFormat="false" ht="12.75" hidden="false" customHeight="false" outlineLevel="0" collapsed="false">
      <c r="A62" s="1" t="s">
        <v>7310</v>
      </c>
      <c r="C62" s="2" t="s">
        <v>983</v>
      </c>
    </row>
    <row r="63" customFormat="false" ht="12.75" hidden="false" customHeight="false" outlineLevel="0" collapsed="false">
      <c r="A63" s="1" t="s">
        <v>7311</v>
      </c>
      <c r="C63" s="2" t="s">
        <v>983</v>
      </c>
    </row>
    <row r="64" customFormat="false" ht="12.75" hidden="false" customHeight="false" outlineLevel="0" collapsed="false">
      <c r="A64" s="1" t="s">
        <v>7312</v>
      </c>
      <c r="C64" s="2" t="s">
        <v>983</v>
      </c>
    </row>
    <row r="65" customFormat="false" ht="12.75" hidden="false" customHeight="false" outlineLevel="0" collapsed="false">
      <c r="A65" s="1" t="s">
        <v>7313</v>
      </c>
      <c r="C65" s="2" t="s">
        <v>983</v>
      </c>
    </row>
    <row r="66" customFormat="false" ht="12.75" hidden="false" customHeight="false" outlineLevel="0" collapsed="false">
      <c r="A66" s="1" t="s">
        <v>7314</v>
      </c>
      <c r="C66" s="2" t="s">
        <v>983</v>
      </c>
    </row>
    <row r="67" customFormat="false" ht="12.75" hidden="false" customHeight="false" outlineLevel="0" collapsed="false">
      <c r="A67" s="1" t="s">
        <v>7315</v>
      </c>
      <c r="C67" s="2" t="s">
        <v>983</v>
      </c>
    </row>
    <row r="68" customFormat="false" ht="12.75" hidden="false" customHeight="false" outlineLevel="0" collapsed="false">
      <c r="A68" s="1" t="s">
        <v>7316</v>
      </c>
      <c r="C68" s="2" t="s">
        <v>983</v>
      </c>
    </row>
    <row r="69" customFormat="false" ht="12.75" hidden="false" customHeight="false" outlineLevel="0" collapsed="false">
      <c r="A69" s="1" t="s">
        <v>7317</v>
      </c>
      <c r="C69" s="2" t="s">
        <v>983</v>
      </c>
    </row>
    <row r="70" customFormat="false" ht="12.75" hidden="false" customHeight="false" outlineLevel="0" collapsed="false">
      <c r="A70" s="1" t="s">
        <v>7318</v>
      </c>
      <c r="C70" s="2" t="s">
        <v>983</v>
      </c>
    </row>
    <row r="71" customFormat="false" ht="12.75" hidden="false" customHeight="false" outlineLevel="0" collapsed="false">
      <c r="A71" s="1" t="s">
        <v>7319</v>
      </c>
      <c r="C71" s="2" t="s">
        <v>983</v>
      </c>
    </row>
    <row r="72" customFormat="false" ht="12.75" hidden="false" customHeight="false" outlineLevel="0" collapsed="false">
      <c r="A72" s="1" t="s">
        <v>7320</v>
      </c>
      <c r="C72" s="2" t="s">
        <v>983</v>
      </c>
    </row>
    <row r="73" customFormat="false" ht="12.75" hidden="false" customHeight="false" outlineLevel="0" collapsed="false">
      <c r="A73" s="1" t="s">
        <v>7321</v>
      </c>
      <c r="C73" s="2" t="s">
        <v>983</v>
      </c>
    </row>
    <row r="74" customFormat="false" ht="12.75" hidden="false" customHeight="false" outlineLevel="0" collapsed="false">
      <c r="A74" s="1" t="s">
        <v>7322</v>
      </c>
      <c r="C74" s="2" t="s">
        <v>983</v>
      </c>
    </row>
    <row r="75" customFormat="false" ht="12.75" hidden="false" customHeight="false" outlineLevel="0" collapsed="false">
      <c r="A75" s="1" t="s">
        <v>7323</v>
      </c>
      <c r="C75" s="2" t="s">
        <v>983</v>
      </c>
    </row>
    <row r="76" customFormat="false" ht="12.75" hidden="false" customHeight="false" outlineLevel="0" collapsed="false">
      <c r="A76" s="1" t="s">
        <v>7324</v>
      </c>
      <c r="C76" s="2" t="s">
        <v>983</v>
      </c>
    </row>
    <row r="77" customFormat="false" ht="12.75" hidden="false" customHeight="false" outlineLevel="0" collapsed="false">
      <c r="A77" s="1" t="s">
        <v>7325</v>
      </c>
      <c r="C77" s="2" t="s">
        <v>983</v>
      </c>
    </row>
    <row r="78" customFormat="false" ht="12.75" hidden="false" customHeight="false" outlineLevel="0" collapsed="false">
      <c r="A78" s="1" t="s">
        <v>7326</v>
      </c>
      <c r="C78" s="2" t="s">
        <v>983</v>
      </c>
    </row>
    <row r="79" customFormat="false" ht="12.75" hidden="false" customHeight="false" outlineLevel="0" collapsed="false">
      <c r="A79" s="1" t="s">
        <v>7327</v>
      </c>
      <c r="C79" s="2" t="s">
        <v>983</v>
      </c>
    </row>
    <row r="80" customFormat="false" ht="12.75" hidden="false" customHeight="false" outlineLevel="0" collapsed="false">
      <c r="A80" s="1" t="s">
        <v>7328</v>
      </c>
      <c r="C80" s="2" t="s">
        <v>983</v>
      </c>
    </row>
    <row r="81" customFormat="false" ht="12.75" hidden="false" customHeight="false" outlineLevel="0" collapsed="false">
      <c r="A81" s="1" t="s">
        <v>7329</v>
      </c>
      <c r="C81" s="2" t="s">
        <v>983</v>
      </c>
    </row>
    <row r="82" customFormat="false" ht="12.75" hidden="false" customHeight="false" outlineLevel="0" collapsed="false">
      <c r="A82" s="1" t="s">
        <v>7330</v>
      </c>
      <c r="C82" s="2" t="s">
        <v>983</v>
      </c>
    </row>
    <row r="83" customFormat="false" ht="12.75" hidden="false" customHeight="false" outlineLevel="0" collapsed="false">
      <c r="A83" s="1" t="s">
        <v>7331</v>
      </c>
      <c r="C83" s="2" t="s">
        <v>983</v>
      </c>
    </row>
    <row r="84" customFormat="false" ht="12.75" hidden="false" customHeight="false" outlineLevel="0" collapsed="false">
      <c r="A84" s="1" t="s">
        <v>7332</v>
      </c>
      <c r="C84" s="2" t="s">
        <v>983</v>
      </c>
    </row>
    <row r="85" customFormat="false" ht="12.75" hidden="false" customHeight="false" outlineLevel="0" collapsed="false">
      <c r="A85" s="1" t="s">
        <v>7333</v>
      </c>
      <c r="C85" s="2" t="s">
        <v>983</v>
      </c>
    </row>
    <row r="86" customFormat="false" ht="12.75" hidden="false" customHeight="false" outlineLevel="0" collapsed="false">
      <c r="A86" s="1" t="s">
        <v>7334</v>
      </c>
      <c r="C86" s="2" t="s">
        <v>983</v>
      </c>
    </row>
    <row r="87" customFormat="false" ht="12.75" hidden="false" customHeight="false" outlineLevel="0" collapsed="false">
      <c r="A87" s="1" t="s">
        <v>7335</v>
      </c>
      <c r="C87" s="2" t="s">
        <v>983</v>
      </c>
    </row>
    <row r="88" customFormat="false" ht="12.75" hidden="false" customHeight="false" outlineLevel="0" collapsed="false">
      <c r="A88" s="1" t="s">
        <v>7336</v>
      </c>
      <c r="C88" s="2" t="s">
        <v>983</v>
      </c>
    </row>
    <row r="89" customFormat="false" ht="12.75" hidden="false" customHeight="false" outlineLevel="0" collapsed="false">
      <c r="A89" s="1" t="s">
        <v>7337</v>
      </c>
      <c r="C89" s="2" t="s">
        <v>983</v>
      </c>
    </row>
    <row r="90" customFormat="false" ht="12.75" hidden="false" customHeight="false" outlineLevel="0" collapsed="false">
      <c r="A90" s="1" t="s">
        <v>7338</v>
      </c>
      <c r="C90" s="2" t="s">
        <v>983</v>
      </c>
    </row>
    <row r="91" customFormat="false" ht="12.75" hidden="false" customHeight="false" outlineLevel="0" collapsed="false">
      <c r="A91" s="1" t="s">
        <v>7339</v>
      </c>
      <c r="C91" s="2" t="s">
        <v>983</v>
      </c>
    </row>
    <row r="92" customFormat="false" ht="12.75" hidden="false" customHeight="false" outlineLevel="0" collapsed="false">
      <c r="A92" s="1" t="s">
        <v>7340</v>
      </c>
      <c r="C92" s="2" t="s">
        <v>983</v>
      </c>
    </row>
    <row r="93" customFormat="false" ht="12.75" hidden="false" customHeight="false" outlineLevel="0" collapsed="false">
      <c r="A93" s="1" t="s">
        <v>7341</v>
      </c>
      <c r="C93" s="2" t="s">
        <v>983</v>
      </c>
    </row>
    <row r="94" customFormat="false" ht="12.75" hidden="false" customHeight="false" outlineLevel="0" collapsed="false">
      <c r="A94" s="1" t="s">
        <v>7342</v>
      </c>
      <c r="C94" s="2" t="s">
        <v>983</v>
      </c>
    </row>
    <row r="95" customFormat="false" ht="12.75" hidden="false" customHeight="false" outlineLevel="0" collapsed="false">
      <c r="A95" s="1" t="s">
        <v>7343</v>
      </c>
      <c r="C95" s="2" t="s">
        <v>983</v>
      </c>
    </row>
    <row r="96" customFormat="false" ht="12.75" hidden="false" customHeight="false" outlineLevel="0" collapsed="false">
      <c r="A96" s="1" t="s">
        <v>7344</v>
      </c>
      <c r="C96" s="2" t="s">
        <v>983</v>
      </c>
    </row>
    <row r="97" customFormat="false" ht="12.75" hidden="false" customHeight="false" outlineLevel="0" collapsed="false">
      <c r="A97" s="1" t="s">
        <v>7345</v>
      </c>
      <c r="C97" s="2" t="s">
        <v>983</v>
      </c>
    </row>
    <row r="98" customFormat="false" ht="12.75" hidden="false" customHeight="false" outlineLevel="0" collapsed="false">
      <c r="A98" s="1" t="s">
        <v>7346</v>
      </c>
      <c r="C98" s="2" t="s">
        <v>983</v>
      </c>
    </row>
    <row r="99" customFormat="false" ht="12.75" hidden="false" customHeight="false" outlineLevel="0" collapsed="false">
      <c r="A99" s="1" t="s">
        <v>7347</v>
      </c>
      <c r="C99" s="2" t="s">
        <v>983</v>
      </c>
    </row>
    <row r="100" customFormat="false" ht="12.75" hidden="false" customHeight="false" outlineLevel="0" collapsed="false">
      <c r="A100" s="1" t="s">
        <v>7348</v>
      </c>
      <c r="C100" s="2" t="s">
        <v>983</v>
      </c>
    </row>
    <row r="101" customFormat="false" ht="12.75" hidden="false" customHeight="false" outlineLevel="0" collapsed="false">
      <c r="A101" s="1" t="s">
        <v>7349</v>
      </c>
      <c r="C101" s="2" t="s">
        <v>983</v>
      </c>
    </row>
    <row r="102" customFormat="false" ht="12.75" hidden="false" customHeight="false" outlineLevel="0" collapsed="false">
      <c r="A102" s="1" t="s">
        <v>7350</v>
      </c>
      <c r="C102" s="2" t="s">
        <v>561</v>
      </c>
    </row>
    <row r="103" customFormat="false" ht="12.75" hidden="false" customHeight="false" outlineLevel="0" collapsed="false">
      <c r="A103" s="1" t="s">
        <v>7351</v>
      </c>
      <c r="C103" s="2" t="s">
        <v>561</v>
      </c>
    </row>
    <row r="104" customFormat="false" ht="12.75" hidden="false" customHeight="false" outlineLevel="0" collapsed="false">
      <c r="A104" s="1" t="s">
        <v>7352</v>
      </c>
      <c r="C104" s="2" t="s">
        <v>561</v>
      </c>
    </row>
    <row r="105" customFormat="false" ht="12.75" hidden="false" customHeight="false" outlineLevel="0" collapsed="false">
      <c r="A105" s="1" t="s">
        <v>7353</v>
      </c>
      <c r="C105" s="2" t="s">
        <v>561</v>
      </c>
    </row>
    <row r="106" customFormat="false" ht="12.75" hidden="false" customHeight="false" outlineLevel="0" collapsed="false">
      <c r="A106" s="1" t="s">
        <v>7354</v>
      </c>
      <c r="C106" s="2" t="s">
        <v>561</v>
      </c>
    </row>
    <row r="107" customFormat="false" ht="12.75" hidden="false" customHeight="false" outlineLevel="0" collapsed="false">
      <c r="A107" s="1" t="s">
        <v>7355</v>
      </c>
      <c r="C107" s="2" t="s">
        <v>561</v>
      </c>
    </row>
    <row r="108" customFormat="false" ht="12.75" hidden="false" customHeight="false" outlineLevel="0" collapsed="false">
      <c r="A108" s="1" t="s">
        <v>7356</v>
      </c>
      <c r="C108" s="2" t="s">
        <v>561</v>
      </c>
    </row>
    <row r="109" customFormat="false" ht="12.75" hidden="false" customHeight="false" outlineLevel="0" collapsed="false">
      <c r="A109" s="1" t="s">
        <v>7357</v>
      </c>
      <c r="C109" s="2" t="s">
        <v>561</v>
      </c>
    </row>
    <row r="110" customFormat="false" ht="12.75" hidden="false" customHeight="false" outlineLevel="0" collapsed="false">
      <c r="A110" s="1" t="s">
        <v>7358</v>
      </c>
      <c r="C110" s="2" t="s">
        <v>561</v>
      </c>
    </row>
    <row r="111" customFormat="false" ht="12.75" hidden="false" customHeight="false" outlineLevel="0" collapsed="false">
      <c r="A111" s="1" t="s">
        <v>7359</v>
      </c>
      <c r="C111" s="2" t="s">
        <v>561</v>
      </c>
    </row>
    <row r="112" customFormat="false" ht="12.75" hidden="false" customHeight="false" outlineLevel="0" collapsed="false">
      <c r="A112" s="1" t="s">
        <v>7360</v>
      </c>
      <c r="C112" s="2" t="s">
        <v>561</v>
      </c>
    </row>
    <row r="113" customFormat="false" ht="12.75" hidden="false" customHeight="false" outlineLevel="0" collapsed="false">
      <c r="A113" s="1" t="s">
        <v>7361</v>
      </c>
      <c r="C113" s="2" t="s">
        <v>561</v>
      </c>
    </row>
    <row r="114" customFormat="false" ht="12.75" hidden="false" customHeight="false" outlineLevel="0" collapsed="false">
      <c r="A114" s="1" t="s">
        <v>7362</v>
      </c>
      <c r="C114" s="2" t="s">
        <v>561</v>
      </c>
    </row>
    <row r="115" customFormat="false" ht="12.75" hidden="false" customHeight="false" outlineLevel="0" collapsed="false">
      <c r="A115" s="1" t="s">
        <v>7363</v>
      </c>
      <c r="C115" s="2" t="s">
        <v>561</v>
      </c>
    </row>
    <row r="116" customFormat="false" ht="12.75" hidden="false" customHeight="false" outlineLevel="0" collapsed="false">
      <c r="A116" s="1" t="s">
        <v>7364</v>
      </c>
      <c r="C116" s="2" t="s">
        <v>561</v>
      </c>
    </row>
    <row r="117" customFormat="false" ht="12.75" hidden="false" customHeight="false" outlineLevel="0" collapsed="false">
      <c r="A117" s="1" t="s">
        <v>7365</v>
      </c>
      <c r="C117" s="2" t="s">
        <v>561</v>
      </c>
    </row>
    <row r="118" customFormat="false" ht="12.75" hidden="false" customHeight="false" outlineLevel="0" collapsed="false">
      <c r="A118" s="1" t="s">
        <v>7366</v>
      </c>
      <c r="C118" s="2" t="s">
        <v>561</v>
      </c>
    </row>
    <row r="119" customFormat="false" ht="12.75" hidden="false" customHeight="false" outlineLevel="0" collapsed="false">
      <c r="A119" s="1" t="s">
        <v>7367</v>
      </c>
      <c r="C119" s="2" t="s">
        <v>561</v>
      </c>
    </row>
    <row r="120" customFormat="false" ht="12.75" hidden="false" customHeight="false" outlineLevel="0" collapsed="false">
      <c r="A120" s="1" t="s">
        <v>7368</v>
      </c>
      <c r="C120" s="2" t="s">
        <v>561</v>
      </c>
    </row>
    <row r="121" customFormat="false" ht="12.75" hidden="false" customHeight="false" outlineLevel="0" collapsed="false">
      <c r="A121" s="1" t="s">
        <v>7369</v>
      </c>
      <c r="C121" s="2" t="s">
        <v>561</v>
      </c>
    </row>
    <row r="122" customFormat="false" ht="12.75" hidden="false" customHeight="false" outlineLevel="0" collapsed="false">
      <c r="A122" s="1" t="s">
        <v>7370</v>
      </c>
      <c r="C122" s="2" t="s">
        <v>561</v>
      </c>
    </row>
    <row r="123" customFormat="false" ht="12.75" hidden="false" customHeight="false" outlineLevel="0" collapsed="false">
      <c r="A123" s="1" t="s">
        <v>7371</v>
      </c>
      <c r="C123" s="2" t="s">
        <v>561</v>
      </c>
    </row>
    <row r="124" customFormat="false" ht="12.75" hidden="false" customHeight="false" outlineLevel="0" collapsed="false">
      <c r="A124" s="1" t="s">
        <v>7372</v>
      </c>
      <c r="C124" s="2" t="s">
        <v>561</v>
      </c>
    </row>
    <row r="125" customFormat="false" ht="12.75" hidden="false" customHeight="false" outlineLevel="0" collapsed="false">
      <c r="A125" s="1" t="s">
        <v>7373</v>
      </c>
      <c r="C125" s="2" t="s">
        <v>561</v>
      </c>
    </row>
    <row r="126" customFormat="false" ht="12.75" hidden="false" customHeight="false" outlineLevel="0" collapsed="false">
      <c r="A126" s="1" t="s">
        <v>7374</v>
      </c>
      <c r="C126" s="2" t="s">
        <v>561</v>
      </c>
    </row>
    <row r="127" customFormat="false" ht="12.75" hidden="false" customHeight="false" outlineLevel="0" collapsed="false">
      <c r="A127" s="1" t="s">
        <v>7375</v>
      </c>
      <c r="C127" s="2" t="s">
        <v>561</v>
      </c>
    </row>
    <row r="128" customFormat="false" ht="12.75" hidden="false" customHeight="false" outlineLevel="0" collapsed="false">
      <c r="A128" s="1" t="s">
        <v>7376</v>
      </c>
      <c r="C128" s="2" t="s">
        <v>561</v>
      </c>
    </row>
    <row r="129" customFormat="false" ht="12.75" hidden="false" customHeight="false" outlineLevel="0" collapsed="false">
      <c r="A129" s="1" t="s">
        <v>7377</v>
      </c>
      <c r="C129" s="2" t="s">
        <v>561</v>
      </c>
    </row>
    <row r="130" customFormat="false" ht="12.75" hidden="false" customHeight="false" outlineLevel="0" collapsed="false">
      <c r="A130" s="1" t="s">
        <v>7378</v>
      </c>
      <c r="C130" s="2" t="s">
        <v>561</v>
      </c>
    </row>
    <row r="131" customFormat="false" ht="12.75" hidden="false" customHeight="false" outlineLevel="0" collapsed="false">
      <c r="A131" s="1" t="s">
        <v>7379</v>
      </c>
      <c r="C131" s="2" t="s">
        <v>561</v>
      </c>
    </row>
    <row r="132" customFormat="false" ht="12.75" hidden="false" customHeight="false" outlineLevel="0" collapsed="false">
      <c r="A132" s="1" t="s">
        <v>7380</v>
      </c>
      <c r="C132" s="2" t="s">
        <v>561</v>
      </c>
    </row>
    <row r="133" customFormat="false" ht="12.75" hidden="false" customHeight="false" outlineLevel="0" collapsed="false">
      <c r="A133" s="1" t="s">
        <v>7381</v>
      </c>
      <c r="C133" s="2" t="s">
        <v>561</v>
      </c>
    </row>
    <row r="134" customFormat="false" ht="12.75" hidden="false" customHeight="false" outlineLevel="0" collapsed="false">
      <c r="A134" s="1" t="s">
        <v>7382</v>
      </c>
      <c r="C134" s="2" t="s">
        <v>561</v>
      </c>
    </row>
    <row r="135" customFormat="false" ht="12.75" hidden="false" customHeight="false" outlineLevel="0" collapsed="false">
      <c r="A135" s="1" t="s">
        <v>7383</v>
      </c>
      <c r="C135" s="2" t="s">
        <v>561</v>
      </c>
    </row>
    <row r="136" customFormat="false" ht="12.75" hidden="false" customHeight="false" outlineLevel="0" collapsed="false">
      <c r="A136" s="1" t="s">
        <v>7384</v>
      </c>
      <c r="C136" s="2" t="s">
        <v>561</v>
      </c>
    </row>
    <row r="137" customFormat="false" ht="12.75" hidden="false" customHeight="false" outlineLevel="0" collapsed="false">
      <c r="A137" s="1" t="s">
        <v>7385</v>
      </c>
      <c r="C137" s="2" t="s">
        <v>561</v>
      </c>
    </row>
    <row r="138" customFormat="false" ht="12.75" hidden="false" customHeight="false" outlineLevel="0" collapsed="false">
      <c r="A138" s="1" t="s">
        <v>7386</v>
      </c>
      <c r="C138" s="2" t="s">
        <v>561</v>
      </c>
    </row>
    <row r="139" customFormat="false" ht="12.75" hidden="false" customHeight="false" outlineLevel="0" collapsed="false">
      <c r="A139" s="1" t="s">
        <v>7387</v>
      </c>
      <c r="C139" s="2" t="s">
        <v>561</v>
      </c>
    </row>
    <row r="140" customFormat="false" ht="12.75" hidden="false" customHeight="false" outlineLevel="0" collapsed="false">
      <c r="A140" s="1" t="s">
        <v>7388</v>
      </c>
      <c r="C140" s="2" t="s">
        <v>561</v>
      </c>
    </row>
    <row r="141" customFormat="false" ht="12.75" hidden="false" customHeight="false" outlineLevel="0" collapsed="false">
      <c r="A141" s="1" t="s">
        <v>7389</v>
      </c>
      <c r="C141" s="2" t="s">
        <v>561</v>
      </c>
    </row>
    <row r="142" customFormat="false" ht="12.75" hidden="false" customHeight="false" outlineLevel="0" collapsed="false">
      <c r="A142" s="1" t="s">
        <v>7390</v>
      </c>
      <c r="C142" s="2" t="s">
        <v>561</v>
      </c>
    </row>
    <row r="143" customFormat="false" ht="12.75" hidden="false" customHeight="false" outlineLevel="0" collapsed="false">
      <c r="A143" s="1" t="s">
        <v>7391</v>
      </c>
      <c r="C143" s="2" t="s">
        <v>561</v>
      </c>
    </row>
    <row r="144" customFormat="false" ht="12.75" hidden="false" customHeight="false" outlineLevel="0" collapsed="false">
      <c r="A144" s="1" t="s">
        <v>7392</v>
      </c>
      <c r="C144" s="2" t="s">
        <v>561</v>
      </c>
    </row>
    <row r="145" customFormat="false" ht="12.75" hidden="false" customHeight="false" outlineLevel="0" collapsed="false">
      <c r="A145" s="1" t="s">
        <v>7393</v>
      </c>
      <c r="C145" s="2" t="s">
        <v>561</v>
      </c>
    </row>
    <row r="146" customFormat="false" ht="12.75" hidden="false" customHeight="false" outlineLevel="0" collapsed="false">
      <c r="A146" s="1" t="s">
        <v>7394</v>
      </c>
      <c r="C146" s="2" t="s">
        <v>561</v>
      </c>
    </row>
    <row r="147" customFormat="false" ht="12.75" hidden="false" customHeight="false" outlineLevel="0" collapsed="false">
      <c r="A147" s="1" t="s">
        <v>7395</v>
      </c>
      <c r="C147" s="2" t="s">
        <v>561</v>
      </c>
    </row>
    <row r="148" customFormat="false" ht="12.75" hidden="false" customHeight="false" outlineLevel="0" collapsed="false">
      <c r="A148" s="1" t="s">
        <v>7396</v>
      </c>
      <c r="C148" s="2" t="s">
        <v>561</v>
      </c>
    </row>
    <row r="149" customFormat="false" ht="12.75" hidden="false" customHeight="false" outlineLevel="0" collapsed="false">
      <c r="A149" s="1" t="s">
        <v>7397</v>
      </c>
      <c r="C149" s="2" t="s">
        <v>561</v>
      </c>
    </row>
    <row r="150" customFormat="false" ht="12.75" hidden="false" customHeight="false" outlineLevel="0" collapsed="false">
      <c r="A150" s="1" t="s">
        <v>7398</v>
      </c>
      <c r="C150" s="2" t="s">
        <v>561</v>
      </c>
    </row>
    <row r="151" customFormat="false" ht="12.75" hidden="false" customHeight="false" outlineLevel="0" collapsed="false">
      <c r="A151" s="1" t="s">
        <v>7399</v>
      </c>
      <c r="C151" s="2" t="s">
        <v>561</v>
      </c>
    </row>
    <row r="152" customFormat="false" ht="12.75" hidden="false" customHeight="false" outlineLevel="0" collapsed="false">
      <c r="A152" s="1" t="s">
        <v>7400</v>
      </c>
      <c r="C152" s="2" t="s">
        <v>561</v>
      </c>
    </row>
    <row r="153" customFormat="false" ht="12.75" hidden="false" customHeight="false" outlineLevel="0" collapsed="false">
      <c r="A153" s="1" t="s">
        <v>7401</v>
      </c>
      <c r="C153" s="2" t="s">
        <v>561</v>
      </c>
    </row>
    <row r="154" customFormat="false" ht="12.75" hidden="false" customHeight="false" outlineLevel="0" collapsed="false">
      <c r="A154" s="1" t="s">
        <v>7402</v>
      </c>
      <c r="C154" s="2" t="s">
        <v>561</v>
      </c>
    </row>
    <row r="155" customFormat="false" ht="12.75" hidden="false" customHeight="false" outlineLevel="0" collapsed="false">
      <c r="A155" s="1" t="s">
        <v>7403</v>
      </c>
      <c r="C155" s="2" t="s">
        <v>561</v>
      </c>
    </row>
    <row r="156" customFormat="false" ht="12.75" hidden="false" customHeight="false" outlineLevel="0" collapsed="false">
      <c r="A156" s="1" t="s">
        <v>7404</v>
      </c>
      <c r="C156" s="2" t="s">
        <v>561</v>
      </c>
    </row>
    <row r="157" customFormat="false" ht="12.75" hidden="false" customHeight="false" outlineLevel="0" collapsed="false">
      <c r="A157" s="1" t="s">
        <v>7405</v>
      </c>
      <c r="C157" s="2" t="s">
        <v>561</v>
      </c>
    </row>
    <row r="158" customFormat="false" ht="12.75" hidden="false" customHeight="false" outlineLevel="0" collapsed="false">
      <c r="A158" s="1" t="s">
        <v>7406</v>
      </c>
      <c r="C158" s="2" t="s">
        <v>561</v>
      </c>
    </row>
    <row r="159" customFormat="false" ht="12.75" hidden="false" customHeight="false" outlineLevel="0" collapsed="false">
      <c r="A159" s="1" t="s">
        <v>7407</v>
      </c>
      <c r="C159" s="2" t="s">
        <v>561</v>
      </c>
    </row>
    <row r="160" customFormat="false" ht="12.75" hidden="false" customHeight="false" outlineLevel="0" collapsed="false">
      <c r="A160" s="1" t="s">
        <v>7408</v>
      </c>
      <c r="C160" s="2" t="s">
        <v>561</v>
      </c>
    </row>
    <row r="161" customFormat="false" ht="12.75" hidden="false" customHeight="false" outlineLevel="0" collapsed="false">
      <c r="A161" s="1" t="s">
        <v>7409</v>
      </c>
      <c r="C161" s="2" t="s">
        <v>561</v>
      </c>
    </row>
    <row r="162" customFormat="false" ht="12.75" hidden="false" customHeight="false" outlineLevel="0" collapsed="false">
      <c r="A162" s="1" t="s">
        <v>7410</v>
      </c>
      <c r="C162" s="2" t="s">
        <v>561</v>
      </c>
    </row>
    <row r="163" customFormat="false" ht="12.75" hidden="false" customHeight="false" outlineLevel="0" collapsed="false">
      <c r="A163" s="1" t="s">
        <v>7411</v>
      </c>
      <c r="C163" s="2" t="s">
        <v>561</v>
      </c>
    </row>
    <row r="164" customFormat="false" ht="12.75" hidden="false" customHeight="false" outlineLevel="0" collapsed="false">
      <c r="A164" s="1" t="s">
        <v>7412</v>
      </c>
      <c r="C164" s="2" t="s">
        <v>561</v>
      </c>
    </row>
    <row r="165" customFormat="false" ht="12.75" hidden="false" customHeight="false" outlineLevel="0" collapsed="false">
      <c r="A165" s="1" t="s">
        <v>7413</v>
      </c>
      <c r="C165" s="2" t="s">
        <v>561</v>
      </c>
    </row>
    <row r="166" customFormat="false" ht="12.75" hidden="false" customHeight="false" outlineLevel="0" collapsed="false">
      <c r="A166" s="1" t="s">
        <v>7414</v>
      </c>
      <c r="C166" s="2" t="s">
        <v>561</v>
      </c>
    </row>
    <row r="167" customFormat="false" ht="12.75" hidden="false" customHeight="false" outlineLevel="0" collapsed="false">
      <c r="A167" s="1" t="s">
        <v>7415</v>
      </c>
      <c r="C167" s="2" t="s">
        <v>561</v>
      </c>
    </row>
    <row r="168" customFormat="false" ht="12.75" hidden="false" customHeight="false" outlineLevel="0" collapsed="false">
      <c r="A168" s="1" t="s">
        <v>7416</v>
      </c>
      <c r="C168" s="2" t="s">
        <v>561</v>
      </c>
    </row>
    <row r="169" customFormat="false" ht="12.75" hidden="false" customHeight="false" outlineLevel="0" collapsed="false">
      <c r="A169" s="1" t="s">
        <v>7417</v>
      </c>
      <c r="C169" s="2" t="s">
        <v>561</v>
      </c>
    </row>
    <row r="170" customFormat="false" ht="12.75" hidden="false" customHeight="false" outlineLevel="0" collapsed="false">
      <c r="A170" s="1" t="s">
        <v>7418</v>
      </c>
      <c r="C170" s="2" t="s">
        <v>561</v>
      </c>
    </row>
    <row r="171" customFormat="false" ht="12.75" hidden="false" customHeight="false" outlineLevel="0" collapsed="false">
      <c r="A171" s="1" t="s">
        <v>7419</v>
      </c>
      <c r="C171" s="2" t="s">
        <v>561</v>
      </c>
    </row>
    <row r="172" customFormat="false" ht="12.75" hidden="false" customHeight="false" outlineLevel="0" collapsed="false">
      <c r="A172" s="1" t="s">
        <v>7420</v>
      </c>
      <c r="C172" s="2" t="s">
        <v>561</v>
      </c>
    </row>
    <row r="173" customFormat="false" ht="12.75" hidden="false" customHeight="false" outlineLevel="0" collapsed="false">
      <c r="A173" s="1" t="s">
        <v>7421</v>
      </c>
      <c r="C173" s="2" t="s">
        <v>561</v>
      </c>
    </row>
    <row r="174" customFormat="false" ht="12.75" hidden="false" customHeight="false" outlineLevel="0" collapsed="false">
      <c r="A174" s="1" t="s">
        <v>7422</v>
      </c>
      <c r="C174" s="2" t="s">
        <v>561</v>
      </c>
    </row>
    <row r="175" customFormat="false" ht="12.75" hidden="false" customHeight="false" outlineLevel="0" collapsed="false">
      <c r="A175" s="1" t="s">
        <v>7423</v>
      </c>
      <c r="C175" s="2" t="s">
        <v>561</v>
      </c>
    </row>
    <row r="176" customFormat="false" ht="12.75" hidden="false" customHeight="false" outlineLevel="0" collapsed="false">
      <c r="A176" s="1" t="s">
        <v>7424</v>
      </c>
      <c r="C176" s="2" t="s">
        <v>561</v>
      </c>
    </row>
    <row r="177" customFormat="false" ht="12.75" hidden="false" customHeight="false" outlineLevel="0" collapsed="false">
      <c r="A177" s="1" t="s">
        <v>7425</v>
      </c>
      <c r="C177" s="2" t="s">
        <v>561</v>
      </c>
    </row>
    <row r="178" customFormat="false" ht="12.75" hidden="false" customHeight="false" outlineLevel="0" collapsed="false">
      <c r="A178" s="1" t="s">
        <v>7426</v>
      </c>
      <c r="C178" s="2" t="s">
        <v>561</v>
      </c>
    </row>
    <row r="179" customFormat="false" ht="12.75" hidden="false" customHeight="false" outlineLevel="0" collapsed="false">
      <c r="A179" s="1" t="s">
        <v>7427</v>
      </c>
      <c r="C179" s="2" t="s">
        <v>561</v>
      </c>
    </row>
    <row r="180" customFormat="false" ht="12.75" hidden="false" customHeight="false" outlineLevel="0" collapsed="false">
      <c r="A180" s="1" t="s">
        <v>7428</v>
      </c>
      <c r="C180" s="2" t="s">
        <v>561</v>
      </c>
    </row>
    <row r="181" customFormat="false" ht="12.75" hidden="false" customHeight="false" outlineLevel="0" collapsed="false">
      <c r="A181" s="1" t="s">
        <v>7429</v>
      </c>
      <c r="C181" s="2" t="s">
        <v>561</v>
      </c>
    </row>
    <row r="182" customFormat="false" ht="12.75" hidden="false" customHeight="false" outlineLevel="0" collapsed="false">
      <c r="A182" s="1" t="s">
        <v>7430</v>
      </c>
      <c r="C182" s="2" t="s">
        <v>561</v>
      </c>
    </row>
    <row r="183" customFormat="false" ht="12.75" hidden="false" customHeight="false" outlineLevel="0" collapsed="false">
      <c r="A183" s="1" t="s">
        <v>7431</v>
      </c>
      <c r="C183" s="2" t="s">
        <v>561</v>
      </c>
    </row>
    <row r="184" customFormat="false" ht="12.75" hidden="false" customHeight="false" outlineLevel="0" collapsed="false">
      <c r="A184" s="1" t="s">
        <v>7432</v>
      </c>
      <c r="C184" s="2" t="s">
        <v>561</v>
      </c>
    </row>
    <row r="185" customFormat="false" ht="12.75" hidden="false" customHeight="false" outlineLevel="0" collapsed="false">
      <c r="A185" s="1" t="s">
        <v>7433</v>
      </c>
      <c r="C185" s="2" t="s">
        <v>561</v>
      </c>
    </row>
    <row r="186" customFormat="false" ht="12.75" hidden="false" customHeight="false" outlineLevel="0" collapsed="false">
      <c r="A186" s="1" t="s">
        <v>7434</v>
      </c>
      <c r="C186" s="2" t="s">
        <v>561</v>
      </c>
    </row>
    <row r="187" customFormat="false" ht="12.75" hidden="false" customHeight="false" outlineLevel="0" collapsed="false">
      <c r="A187" s="1" t="s">
        <v>7435</v>
      </c>
      <c r="C187" s="2" t="s">
        <v>561</v>
      </c>
    </row>
    <row r="188" customFormat="false" ht="12.75" hidden="false" customHeight="false" outlineLevel="0" collapsed="false">
      <c r="A188" s="1" t="s">
        <v>7436</v>
      </c>
      <c r="C188" s="2" t="s">
        <v>561</v>
      </c>
    </row>
    <row r="189" customFormat="false" ht="12.75" hidden="false" customHeight="false" outlineLevel="0" collapsed="false">
      <c r="A189" s="1" t="s">
        <v>7437</v>
      </c>
      <c r="C189" s="2" t="s">
        <v>561</v>
      </c>
    </row>
    <row r="190" customFormat="false" ht="12.75" hidden="false" customHeight="false" outlineLevel="0" collapsed="false">
      <c r="A190" s="1" t="s">
        <v>7438</v>
      </c>
      <c r="C190" s="2" t="s">
        <v>561</v>
      </c>
    </row>
    <row r="191" customFormat="false" ht="12.75" hidden="false" customHeight="false" outlineLevel="0" collapsed="false">
      <c r="A191" s="1" t="s">
        <v>7439</v>
      </c>
      <c r="C191" s="2" t="s">
        <v>561</v>
      </c>
    </row>
    <row r="192" customFormat="false" ht="12.75" hidden="false" customHeight="false" outlineLevel="0" collapsed="false">
      <c r="A192" s="1" t="s">
        <v>7440</v>
      </c>
      <c r="C192" s="2" t="s">
        <v>561</v>
      </c>
    </row>
    <row r="193" customFormat="false" ht="12.75" hidden="false" customHeight="false" outlineLevel="0" collapsed="false">
      <c r="A193" s="1" t="s">
        <v>7441</v>
      </c>
      <c r="C193" s="2" t="s">
        <v>561</v>
      </c>
    </row>
    <row r="194" customFormat="false" ht="12.75" hidden="false" customHeight="false" outlineLevel="0" collapsed="false">
      <c r="A194" s="1" t="s">
        <v>7442</v>
      </c>
      <c r="C194" s="2" t="s">
        <v>561</v>
      </c>
    </row>
    <row r="195" customFormat="false" ht="12.75" hidden="false" customHeight="false" outlineLevel="0" collapsed="false">
      <c r="A195" s="1" t="s">
        <v>7443</v>
      </c>
      <c r="C195" s="2" t="s">
        <v>561</v>
      </c>
    </row>
    <row r="196" customFormat="false" ht="12.75" hidden="false" customHeight="false" outlineLevel="0" collapsed="false">
      <c r="A196" s="1" t="s">
        <v>7444</v>
      </c>
      <c r="C196" s="2" t="s">
        <v>561</v>
      </c>
    </row>
    <row r="197" customFormat="false" ht="12.75" hidden="false" customHeight="false" outlineLevel="0" collapsed="false">
      <c r="A197" s="1" t="s">
        <v>7445</v>
      </c>
      <c r="C197" s="2" t="s">
        <v>561</v>
      </c>
    </row>
    <row r="198" customFormat="false" ht="12.75" hidden="false" customHeight="false" outlineLevel="0" collapsed="false">
      <c r="A198" s="1" t="s">
        <v>7446</v>
      </c>
      <c r="C198" s="2" t="s">
        <v>561</v>
      </c>
    </row>
    <row r="199" customFormat="false" ht="12.75" hidden="false" customHeight="false" outlineLevel="0" collapsed="false">
      <c r="A199" s="1" t="s">
        <v>7447</v>
      </c>
      <c r="C199" s="2" t="s">
        <v>561</v>
      </c>
    </row>
    <row r="200" customFormat="false" ht="12.75" hidden="false" customHeight="false" outlineLevel="0" collapsed="false">
      <c r="A200" s="1" t="s">
        <v>7448</v>
      </c>
      <c r="C200" s="2" t="s">
        <v>561</v>
      </c>
    </row>
    <row r="201" customFormat="false" ht="12.75" hidden="false" customHeight="false" outlineLevel="0" collapsed="false">
      <c r="A201" s="1" t="s">
        <v>7449</v>
      </c>
      <c r="C201" s="2" t="s">
        <v>561</v>
      </c>
    </row>
    <row r="202" customFormat="false" ht="12.75" hidden="false" customHeight="false" outlineLevel="0" collapsed="false">
      <c r="A202" s="1" t="s">
        <v>7450</v>
      </c>
      <c r="C202" s="2" t="s">
        <v>561</v>
      </c>
    </row>
    <row r="203" customFormat="false" ht="12.75" hidden="false" customHeight="false" outlineLevel="0" collapsed="false">
      <c r="A203" s="1" t="s">
        <v>7451</v>
      </c>
      <c r="C203" s="2" t="s">
        <v>561</v>
      </c>
    </row>
    <row r="204" customFormat="false" ht="12.75" hidden="false" customHeight="false" outlineLevel="0" collapsed="false">
      <c r="A204" s="1" t="s">
        <v>7452</v>
      </c>
      <c r="C204" s="2" t="s">
        <v>561</v>
      </c>
    </row>
    <row r="205" customFormat="false" ht="12.75" hidden="false" customHeight="false" outlineLevel="0" collapsed="false">
      <c r="A205" s="1" t="s">
        <v>7453</v>
      </c>
      <c r="C205" s="2" t="s">
        <v>561</v>
      </c>
    </row>
    <row r="206" customFormat="false" ht="12.75" hidden="false" customHeight="false" outlineLevel="0" collapsed="false">
      <c r="A206" s="1" t="s">
        <v>7454</v>
      </c>
      <c r="C206" s="2" t="s">
        <v>561</v>
      </c>
    </row>
    <row r="207" customFormat="false" ht="12.75" hidden="false" customHeight="false" outlineLevel="0" collapsed="false">
      <c r="A207" s="1" t="s">
        <v>7455</v>
      </c>
      <c r="C207" s="2" t="s">
        <v>561</v>
      </c>
    </row>
    <row r="208" customFormat="false" ht="12.75" hidden="false" customHeight="false" outlineLevel="0" collapsed="false">
      <c r="A208" s="1" t="s">
        <v>7456</v>
      </c>
      <c r="C208" s="2" t="s">
        <v>561</v>
      </c>
    </row>
    <row r="209" customFormat="false" ht="12.75" hidden="false" customHeight="false" outlineLevel="0" collapsed="false">
      <c r="A209" s="1" t="s">
        <v>7457</v>
      </c>
      <c r="C209" s="2" t="s">
        <v>561</v>
      </c>
    </row>
    <row r="210" customFormat="false" ht="12.75" hidden="false" customHeight="false" outlineLevel="0" collapsed="false">
      <c r="A210" s="1" t="s">
        <v>7458</v>
      </c>
      <c r="C210" s="2" t="s">
        <v>561</v>
      </c>
    </row>
    <row r="211" customFormat="false" ht="12.75" hidden="false" customHeight="false" outlineLevel="0" collapsed="false">
      <c r="A211" s="1" t="s">
        <v>7459</v>
      </c>
      <c r="C211" s="2" t="s">
        <v>561</v>
      </c>
    </row>
    <row r="212" customFormat="false" ht="12.75" hidden="false" customHeight="false" outlineLevel="0" collapsed="false">
      <c r="A212" s="1" t="s">
        <v>7460</v>
      </c>
      <c r="C212" s="2" t="s">
        <v>561</v>
      </c>
    </row>
    <row r="213" customFormat="false" ht="12.75" hidden="false" customHeight="false" outlineLevel="0" collapsed="false">
      <c r="A213" s="1" t="s">
        <v>7461</v>
      </c>
      <c r="C213" s="2" t="s">
        <v>561</v>
      </c>
    </row>
    <row r="214" customFormat="false" ht="12.75" hidden="false" customHeight="false" outlineLevel="0" collapsed="false">
      <c r="A214" s="1" t="s">
        <v>7462</v>
      </c>
      <c r="C214" s="2" t="s">
        <v>561</v>
      </c>
    </row>
    <row r="215" customFormat="false" ht="12.75" hidden="false" customHeight="false" outlineLevel="0" collapsed="false">
      <c r="A215" s="1" t="s">
        <v>7463</v>
      </c>
      <c r="C215" s="2" t="s">
        <v>561</v>
      </c>
    </row>
    <row r="216" customFormat="false" ht="12.75" hidden="false" customHeight="false" outlineLevel="0" collapsed="false">
      <c r="A216" s="1" t="s">
        <v>7464</v>
      </c>
      <c r="C216" s="2" t="s">
        <v>561</v>
      </c>
    </row>
    <row r="217" customFormat="false" ht="12.75" hidden="false" customHeight="false" outlineLevel="0" collapsed="false">
      <c r="A217" s="1" t="s">
        <v>7465</v>
      </c>
      <c r="C217" s="2" t="s">
        <v>561</v>
      </c>
    </row>
    <row r="218" customFormat="false" ht="12.75" hidden="false" customHeight="false" outlineLevel="0" collapsed="false">
      <c r="A218" s="1" t="s">
        <v>7466</v>
      </c>
      <c r="C218" s="2" t="s">
        <v>561</v>
      </c>
    </row>
    <row r="219" customFormat="false" ht="12.75" hidden="false" customHeight="false" outlineLevel="0" collapsed="false">
      <c r="A219" s="1" t="s">
        <v>7467</v>
      </c>
      <c r="C219" s="2" t="s">
        <v>561</v>
      </c>
    </row>
    <row r="220" customFormat="false" ht="12.75" hidden="false" customHeight="false" outlineLevel="0" collapsed="false">
      <c r="A220" s="1" t="s">
        <v>7468</v>
      </c>
      <c r="C220" s="2" t="s">
        <v>561</v>
      </c>
    </row>
    <row r="221" customFormat="false" ht="12.75" hidden="false" customHeight="false" outlineLevel="0" collapsed="false">
      <c r="A221" s="1" t="s">
        <v>7469</v>
      </c>
      <c r="C221" s="2" t="s">
        <v>561</v>
      </c>
    </row>
    <row r="222" customFormat="false" ht="12.75" hidden="false" customHeight="false" outlineLevel="0" collapsed="false">
      <c r="A222" s="1" t="s">
        <v>7470</v>
      </c>
      <c r="C222" s="2" t="s">
        <v>561</v>
      </c>
    </row>
    <row r="223" customFormat="false" ht="12.75" hidden="false" customHeight="false" outlineLevel="0" collapsed="false">
      <c r="A223" s="1" t="s">
        <v>7471</v>
      </c>
      <c r="C223" s="2" t="s">
        <v>561</v>
      </c>
    </row>
    <row r="224" customFormat="false" ht="12.75" hidden="false" customHeight="false" outlineLevel="0" collapsed="false">
      <c r="A224" s="1" t="s">
        <v>7472</v>
      </c>
      <c r="C224" s="2" t="s">
        <v>561</v>
      </c>
    </row>
    <row r="225" customFormat="false" ht="12.75" hidden="false" customHeight="false" outlineLevel="0" collapsed="false">
      <c r="A225" s="1" t="s">
        <v>7473</v>
      </c>
      <c r="C225" s="2" t="s">
        <v>561</v>
      </c>
    </row>
    <row r="226" customFormat="false" ht="12.75" hidden="false" customHeight="false" outlineLevel="0" collapsed="false">
      <c r="A226" s="1" t="s">
        <v>7474</v>
      </c>
      <c r="C226" s="2" t="s">
        <v>561</v>
      </c>
    </row>
    <row r="227" customFormat="false" ht="12.75" hidden="false" customHeight="false" outlineLevel="0" collapsed="false">
      <c r="A227" s="1" t="s">
        <v>7475</v>
      </c>
      <c r="C227" s="2" t="s">
        <v>561</v>
      </c>
    </row>
    <row r="228" customFormat="false" ht="12.75" hidden="false" customHeight="false" outlineLevel="0" collapsed="false">
      <c r="A228" s="1" t="s">
        <v>7476</v>
      </c>
      <c r="C228" s="2" t="s">
        <v>561</v>
      </c>
    </row>
    <row r="229" customFormat="false" ht="12.75" hidden="false" customHeight="false" outlineLevel="0" collapsed="false">
      <c r="A229" s="1" t="s">
        <v>7477</v>
      </c>
      <c r="C229" s="2" t="s">
        <v>561</v>
      </c>
    </row>
    <row r="230" customFormat="false" ht="12.75" hidden="false" customHeight="false" outlineLevel="0" collapsed="false">
      <c r="A230" s="1" t="s">
        <v>7478</v>
      </c>
      <c r="C230" s="2" t="s">
        <v>561</v>
      </c>
    </row>
    <row r="231" customFormat="false" ht="12.75" hidden="false" customHeight="false" outlineLevel="0" collapsed="false">
      <c r="A231" s="1" t="s">
        <v>7479</v>
      </c>
      <c r="C231" s="2" t="s">
        <v>561</v>
      </c>
    </row>
    <row r="232" customFormat="false" ht="12.75" hidden="false" customHeight="false" outlineLevel="0" collapsed="false">
      <c r="A232" s="1" t="s">
        <v>7480</v>
      </c>
      <c r="C232" s="2" t="s">
        <v>561</v>
      </c>
    </row>
    <row r="233" customFormat="false" ht="12.75" hidden="false" customHeight="false" outlineLevel="0" collapsed="false">
      <c r="A233" s="1" t="s">
        <v>7481</v>
      </c>
      <c r="C233" s="2" t="s">
        <v>561</v>
      </c>
    </row>
    <row r="234" customFormat="false" ht="12.75" hidden="false" customHeight="false" outlineLevel="0" collapsed="false">
      <c r="A234" s="1" t="s">
        <v>7482</v>
      </c>
      <c r="C234" s="2" t="s">
        <v>561</v>
      </c>
    </row>
    <row r="235" customFormat="false" ht="12.75" hidden="false" customHeight="false" outlineLevel="0" collapsed="false">
      <c r="A235" s="1" t="s">
        <v>7483</v>
      </c>
      <c r="C235" s="2" t="s">
        <v>561</v>
      </c>
    </row>
    <row r="236" customFormat="false" ht="12.75" hidden="false" customHeight="false" outlineLevel="0" collapsed="false">
      <c r="A236" s="1" t="s">
        <v>7484</v>
      </c>
      <c r="C236" s="2" t="s">
        <v>561</v>
      </c>
    </row>
    <row r="237" customFormat="false" ht="12.75" hidden="false" customHeight="false" outlineLevel="0" collapsed="false">
      <c r="A237" s="1" t="s">
        <v>7485</v>
      </c>
      <c r="C237" s="2" t="s">
        <v>561</v>
      </c>
    </row>
    <row r="238" customFormat="false" ht="12.75" hidden="false" customHeight="false" outlineLevel="0" collapsed="false">
      <c r="A238" s="1" t="s">
        <v>7486</v>
      </c>
      <c r="C238" s="2" t="s">
        <v>561</v>
      </c>
    </row>
    <row r="239" customFormat="false" ht="12.75" hidden="false" customHeight="false" outlineLevel="0" collapsed="false">
      <c r="A239" s="1" t="s">
        <v>7487</v>
      </c>
      <c r="C239" s="2" t="s">
        <v>561</v>
      </c>
    </row>
    <row r="240" customFormat="false" ht="12.75" hidden="false" customHeight="false" outlineLevel="0" collapsed="false">
      <c r="A240" s="1" t="s">
        <v>7488</v>
      </c>
      <c r="C240" s="2" t="s">
        <v>561</v>
      </c>
    </row>
    <row r="241" customFormat="false" ht="12.75" hidden="false" customHeight="false" outlineLevel="0" collapsed="false">
      <c r="A241" s="1" t="s">
        <v>7489</v>
      </c>
      <c r="C241" s="2" t="s">
        <v>561</v>
      </c>
    </row>
    <row r="242" customFormat="false" ht="12.75" hidden="false" customHeight="false" outlineLevel="0" collapsed="false">
      <c r="A242" s="1" t="s">
        <v>7490</v>
      </c>
      <c r="C242" s="2" t="s">
        <v>561</v>
      </c>
    </row>
    <row r="243" customFormat="false" ht="12.75" hidden="false" customHeight="false" outlineLevel="0" collapsed="false">
      <c r="A243" s="1" t="s">
        <v>7491</v>
      </c>
      <c r="C243" s="2" t="s">
        <v>561</v>
      </c>
    </row>
    <row r="244" customFormat="false" ht="12.75" hidden="false" customHeight="false" outlineLevel="0" collapsed="false">
      <c r="A244" s="1" t="s">
        <v>7492</v>
      </c>
      <c r="C244" s="2" t="s">
        <v>561</v>
      </c>
    </row>
    <row r="245" customFormat="false" ht="12.75" hidden="false" customHeight="false" outlineLevel="0" collapsed="false">
      <c r="A245" s="1" t="s">
        <v>7493</v>
      </c>
      <c r="C245" s="2" t="s">
        <v>561</v>
      </c>
    </row>
    <row r="246" customFormat="false" ht="12.75" hidden="false" customHeight="false" outlineLevel="0" collapsed="false">
      <c r="A246" s="1" t="s">
        <v>7494</v>
      </c>
      <c r="C246" s="2" t="s">
        <v>561</v>
      </c>
    </row>
    <row r="247" customFormat="false" ht="12.75" hidden="false" customHeight="false" outlineLevel="0" collapsed="false">
      <c r="A247" s="1" t="s">
        <v>7495</v>
      </c>
      <c r="C247" s="2" t="s">
        <v>561</v>
      </c>
    </row>
    <row r="248" customFormat="false" ht="12.75" hidden="false" customHeight="false" outlineLevel="0" collapsed="false">
      <c r="A248" s="1" t="s">
        <v>7496</v>
      </c>
      <c r="C248" s="2" t="s">
        <v>561</v>
      </c>
    </row>
    <row r="249" customFormat="false" ht="12.75" hidden="false" customHeight="false" outlineLevel="0" collapsed="false">
      <c r="A249" s="1" t="s">
        <v>7497</v>
      </c>
      <c r="C249" s="2" t="s">
        <v>561</v>
      </c>
    </row>
    <row r="250" customFormat="false" ht="12.75" hidden="false" customHeight="false" outlineLevel="0" collapsed="false">
      <c r="A250" s="1" t="s">
        <v>7498</v>
      </c>
      <c r="C250" s="2" t="s">
        <v>561</v>
      </c>
    </row>
    <row r="251" customFormat="false" ht="12.75" hidden="false" customHeight="false" outlineLevel="0" collapsed="false">
      <c r="A251" s="1" t="s">
        <v>7499</v>
      </c>
      <c r="C251" s="2" t="s">
        <v>561</v>
      </c>
    </row>
    <row r="252" customFormat="false" ht="12.75" hidden="false" customHeight="false" outlineLevel="0" collapsed="false">
      <c r="A252" s="1" t="s">
        <v>7500</v>
      </c>
      <c r="C252" s="2" t="s">
        <v>561</v>
      </c>
    </row>
    <row r="253" customFormat="false" ht="12.75" hidden="false" customHeight="false" outlineLevel="0" collapsed="false">
      <c r="A253" s="1" t="s">
        <v>7501</v>
      </c>
      <c r="C253" s="2" t="s">
        <v>561</v>
      </c>
    </row>
    <row r="254" customFormat="false" ht="12.75" hidden="false" customHeight="false" outlineLevel="0" collapsed="false">
      <c r="A254" s="1" t="s">
        <v>7502</v>
      </c>
      <c r="C254" s="2" t="s">
        <v>561</v>
      </c>
    </row>
    <row r="255" customFormat="false" ht="12.75" hidden="false" customHeight="false" outlineLevel="0" collapsed="false">
      <c r="A255" s="1" t="s">
        <v>7503</v>
      </c>
      <c r="C255" s="2" t="s">
        <v>561</v>
      </c>
    </row>
    <row r="256" customFormat="false" ht="12.75" hidden="false" customHeight="false" outlineLevel="0" collapsed="false">
      <c r="A256" s="1" t="s">
        <v>7504</v>
      </c>
      <c r="C256" s="2" t="s">
        <v>561</v>
      </c>
    </row>
    <row r="257" customFormat="false" ht="12.75" hidden="false" customHeight="false" outlineLevel="0" collapsed="false">
      <c r="A257" s="1" t="s">
        <v>7505</v>
      </c>
      <c r="C257" s="2" t="s">
        <v>561</v>
      </c>
    </row>
    <row r="258" customFormat="false" ht="12.75" hidden="false" customHeight="false" outlineLevel="0" collapsed="false">
      <c r="A258" s="1" t="s">
        <v>7506</v>
      </c>
      <c r="C258" s="2" t="s">
        <v>561</v>
      </c>
    </row>
    <row r="259" customFormat="false" ht="12.75" hidden="false" customHeight="false" outlineLevel="0" collapsed="false">
      <c r="A259" s="1" t="s">
        <v>7507</v>
      </c>
      <c r="C259" s="2" t="s">
        <v>561</v>
      </c>
    </row>
    <row r="260" customFormat="false" ht="12.75" hidden="false" customHeight="false" outlineLevel="0" collapsed="false">
      <c r="A260" s="1" t="s">
        <v>7508</v>
      </c>
      <c r="C260" s="2" t="s">
        <v>561</v>
      </c>
    </row>
    <row r="261" customFormat="false" ht="12.75" hidden="false" customHeight="false" outlineLevel="0" collapsed="false">
      <c r="A261" s="1" t="s">
        <v>7509</v>
      </c>
      <c r="C261" s="2" t="s">
        <v>561</v>
      </c>
    </row>
    <row r="262" customFormat="false" ht="12.75" hidden="false" customHeight="false" outlineLevel="0" collapsed="false">
      <c r="A262" s="1" t="s">
        <v>7510</v>
      </c>
      <c r="C262" s="2" t="s">
        <v>561</v>
      </c>
    </row>
    <row r="263" customFormat="false" ht="12.75" hidden="false" customHeight="false" outlineLevel="0" collapsed="false">
      <c r="A263" s="1" t="s">
        <v>7511</v>
      </c>
      <c r="C263" s="2" t="s">
        <v>561</v>
      </c>
    </row>
    <row r="264" customFormat="false" ht="12.75" hidden="false" customHeight="false" outlineLevel="0" collapsed="false">
      <c r="A264" s="1" t="s">
        <v>7512</v>
      </c>
      <c r="C264" s="2" t="s">
        <v>561</v>
      </c>
    </row>
    <row r="265" customFormat="false" ht="12.75" hidden="false" customHeight="false" outlineLevel="0" collapsed="false">
      <c r="A265" s="1" t="s">
        <v>7513</v>
      </c>
      <c r="C265" s="2" t="s">
        <v>561</v>
      </c>
    </row>
    <row r="266" customFormat="false" ht="12.75" hidden="false" customHeight="false" outlineLevel="0" collapsed="false">
      <c r="A266" s="1" t="s">
        <v>7514</v>
      </c>
      <c r="C266" s="2" t="s">
        <v>561</v>
      </c>
    </row>
    <row r="267" customFormat="false" ht="12.75" hidden="false" customHeight="false" outlineLevel="0" collapsed="false">
      <c r="A267" s="1" t="s">
        <v>7515</v>
      </c>
      <c r="C267" s="2" t="s">
        <v>561</v>
      </c>
    </row>
    <row r="268" customFormat="false" ht="12.75" hidden="false" customHeight="false" outlineLevel="0" collapsed="false">
      <c r="A268" s="1" t="s">
        <v>7516</v>
      </c>
      <c r="C268" s="2" t="s">
        <v>561</v>
      </c>
    </row>
    <row r="269" customFormat="false" ht="12.75" hidden="false" customHeight="false" outlineLevel="0" collapsed="false">
      <c r="A269" s="1" t="s">
        <v>7517</v>
      </c>
      <c r="C269" s="2" t="s">
        <v>561</v>
      </c>
    </row>
    <row r="270" customFormat="false" ht="12.75" hidden="false" customHeight="false" outlineLevel="0" collapsed="false">
      <c r="A270" s="1" t="s">
        <v>7518</v>
      </c>
      <c r="C270" s="2" t="s">
        <v>561</v>
      </c>
    </row>
    <row r="271" customFormat="false" ht="12.75" hidden="false" customHeight="false" outlineLevel="0" collapsed="false">
      <c r="A271" s="1" t="s">
        <v>7519</v>
      </c>
      <c r="C271" s="2" t="s">
        <v>561</v>
      </c>
    </row>
    <row r="272" customFormat="false" ht="12.75" hidden="false" customHeight="false" outlineLevel="0" collapsed="false">
      <c r="A272" s="1" t="s">
        <v>7520</v>
      </c>
      <c r="C272" s="2" t="s">
        <v>561</v>
      </c>
    </row>
    <row r="273" customFormat="false" ht="12.75" hidden="false" customHeight="false" outlineLevel="0" collapsed="false">
      <c r="A273" s="1" t="s">
        <v>7521</v>
      </c>
      <c r="C273" s="2" t="s">
        <v>561</v>
      </c>
    </row>
    <row r="274" customFormat="false" ht="12.75" hidden="false" customHeight="false" outlineLevel="0" collapsed="false">
      <c r="A274" s="1" t="s">
        <v>7522</v>
      </c>
      <c r="C274" s="2" t="s">
        <v>561</v>
      </c>
    </row>
    <row r="275" customFormat="false" ht="12.75" hidden="false" customHeight="false" outlineLevel="0" collapsed="false">
      <c r="A275" s="1" t="s">
        <v>7523</v>
      </c>
      <c r="C275" s="2" t="s">
        <v>561</v>
      </c>
    </row>
    <row r="276" customFormat="false" ht="12.75" hidden="false" customHeight="false" outlineLevel="0" collapsed="false">
      <c r="A276" s="1" t="s">
        <v>7524</v>
      </c>
      <c r="C276" s="2" t="s">
        <v>561</v>
      </c>
    </row>
    <row r="277" customFormat="false" ht="12.75" hidden="false" customHeight="false" outlineLevel="0" collapsed="false">
      <c r="A277" s="1" t="s">
        <v>7525</v>
      </c>
      <c r="C277" s="2" t="s">
        <v>561</v>
      </c>
    </row>
    <row r="278" customFormat="false" ht="12.75" hidden="false" customHeight="false" outlineLevel="0" collapsed="false">
      <c r="A278" s="1" t="s">
        <v>7526</v>
      </c>
      <c r="C278" s="2" t="s">
        <v>561</v>
      </c>
    </row>
    <row r="279" customFormat="false" ht="12.75" hidden="false" customHeight="false" outlineLevel="0" collapsed="false">
      <c r="A279" s="1" t="s">
        <v>7527</v>
      </c>
      <c r="C279" s="2" t="s">
        <v>561</v>
      </c>
    </row>
    <row r="280" customFormat="false" ht="12.75" hidden="false" customHeight="false" outlineLevel="0" collapsed="false">
      <c r="A280" s="1" t="s">
        <v>7528</v>
      </c>
      <c r="C280" s="2" t="s">
        <v>561</v>
      </c>
    </row>
    <row r="281" customFormat="false" ht="12.75" hidden="false" customHeight="false" outlineLevel="0" collapsed="false">
      <c r="A281" s="1" t="s">
        <v>7529</v>
      </c>
      <c r="C281" s="2" t="s">
        <v>561</v>
      </c>
    </row>
    <row r="282" customFormat="false" ht="12.75" hidden="false" customHeight="false" outlineLevel="0" collapsed="false">
      <c r="A282" s="1" t="s">
        <v>7530</v>
      </c>
      <c r="C282" s="2" t="s">
        <v>561</v>
      </c>
    </row>
    <row r="283" customFormat="false" ht="12.75" hidden="false" customHeight="false" outlineLevel="0" collapsed="false">
      <c r="A283" s="1" t="s">
        <v>7531</v>
      </c>
      <c r="C283" s="2" t="s">
        <v>561</v>
      </c>
    </row>
    <row r="284" customFormat="false" ht="12.75" hidden="false" customHeight="false" outlineLevel="0" collapsed="false">
      <c r="A284" s="1" t="s">
        <v>7532</v>
      </c>
      <c r="C284" s="2" t="s">
        <v>561</v>
      </c>
    </row>
    <row r="285" customFormat="false" ht="12.75" hidden="false" customHeight="false" outlineLevel="0" collapsed="false">
      <c r="A285" s="1" t="s">
        <v>7533</v>
      </c>
      <c r="C285" s="2" t="s">
        <v>561</v>
      </c>
    </row>
    <row r="286" customFormat="false" ht="12.75" hidden="false" customHeight="false" outlineLevel="0" collapsed="false">
      <c r="A286" s="1" t="s">
        <v>7534</v>
      </c>
      <c r="C286" s="2" t="s">
        <v>561</v>
      </c>
    </row>
    <row r="287" customFormat="false" ht="12.75" hidden="false" customHeight="false" outlineLevel="0" collapsed="false">
      <c r="A287" s="1" t="s">
        <v>7535</v>
      </c>
      <c r="C287" s="2" t="s">
        <v>561</v>
      </c>
    </row>
    <row r="288" customFormat="false" ht="12.75" hidden="false" customHeight="false" outlineLevel="0" collapsed="false">
      <c r="A288" s="1" t="s">
        <v>7536</v>
      </c>
      <c r="C288" s="2" t="s">
        <v>561</v>
      </c>
    </row>
    <row r="289" customFormat="false" ht="12.75" hidden="false" customHeight="false" outlineLevel="0" collapsed="false">
      <c r="A289" s="1" t="s">
        <v>7537</v>
      </c>
      <c r="C289" s="2" t="s">
        <v>561</v>
      </c>
    </row>
    <row r="290" customFormat="false" ht="12.75" hidden="false" customHeight="false" outlineLevel="0" collapsed="false">
      <c r="A290" s="1" t="s">
        <v>7538</v>
      </c>
      <c r="C290" s="2" t="s">
        <v>561</v>
      </c>
    </row>
    <row r="291" customFormat="false" ht="12.75" hidden="false" customHeight="false" outlineLevel="0" collapsed="false">
      <c r="A291" s="1" t="s">
        <v>7539</v>
      </c>
      <c r="C291" s="2" t="s">
        <v>561</v>
      </c>
    </row>
    <row r="292" customFormat="false" ht="12.75" hidden="false" customHeight="false" outlineLevel="0" collapsed="false">
      <c r="A292" s="1" t="s">
        <v>7540</v>
      </c>
      <c r="C292" s="2" t="s">
        <v>561</v>
      </c>
    </row>
    <row r="293" customFormat="false" ht="12.75" hidden="false" customHeight="false" outlineLevel="0" collapsed="false">
      <c r="A293" s="1" t="s">
        <v>7541</v>
      </c>
      <c r="C293" s="2" t="s">
        <v>561</v>
      </c>
    </row>
    <row r="294" customFormat="false" ht="12.75" hidden="false" customHeight="false" outlineLevel="0" collapsed="false">
      <c r="A294" s="1" t="s">
        <v>7542</v>
      </c>
      <c r="C294" s="2" t="s">
        <v>561</v>
      </c>
    </row>
    <row r="295" customFormat="false" ht="12.75" hidden="false" customHeight="false" outlineLevel="0" collapsed="false">
      <c r="A295" s="1" t="s">
        <v>7543</v>
      </c>
      <c r="C295" s="2" t="s">
        <v>561</v>
      </c>
    </row>
    <row r="296" customFormat="false" ht="12.75" hidden="false" customHeight="false" outlineLevel="0" collapsed="false">
      <c r="A296" s="1" t="s">
        <v>7544</v>
      </c>
      <c r="C296" s="2" t="s">
        <v>561</v>
      </c>
    </row>
    <row r="297" customFormat="false" ht="12.75" hidden="false" customHeight="false" outlineLevel="0" collapsed="false">
      <c r="A297" s="1" t="s">
        <v>7545</v>
      </c>
      <c r="C297" s="2" t="s">
        <v>561</v>
      </c>
    </row>
    <row r="298" customFormat="false" ht="12.75" hidden="false" customHeight="false" outlineLevel="0" collapsed="false">
      <c r="A298" s="1" t="s">
        <v>7546</v>
      </c>
      <c r="C298" s="2" t="s">
        <v>561</v>
      </c>
    </row>
    <row r="299" customFormat="false" ht="12.75" hidden="false" customHeight="false" outlineLevel="0" collapsed="false">
      <c r="A299" s="1" t="s">
        <v>7547</v>
      </c>
      <c r="C299" s="2" t="s">
        <v>561</v>
      </c>
    </row>
    <row r="300" customFormat="false" ht="12.75" hidden="false" customHeight="false" outlineLevel="0" collapsed="false">
      <c r="A300" s="1" t="s">
        <v>7548</v>
      </c>
      <c r="C300" s="2" t="s">
        <v>561</v>
      </c>
    </row>
    <row r="301" customFormat="false" ht="12.75" hidden="false" customHeight="false" outlineLevel="0" collapsed="false">
      <c r="A301" s="1" t="s">
        <v>7549</v>
      </c>
      <c r="C301" s="2" t="s">
        <v>561</v>
      </c>
    </row>
    <row r="302" customFormat="false" ht="12.75" hidden="false" customHeight="false" outlineLevel="0" collapsed="false">
      <c r="A302" s="1" t="s">
        <v>7550</v>
      </c>
      <c r="C302" s="2" t="s">
        <v>561</v>
      </c>
    </row>
    <row r="303" customFormat="false" ht="12.75" hidden="false" customHeight="false" outlineLevel="0" collapsed="false">
      <c r="A303" s="1" t="s">
        <v>7551</v>
      </c>
      <c r="C303" s="2" t="s">
        <v>561</v>
      </c>
    </row>
    <row r="304" customFormat="false" ht="12.75" hidden="false" customHeight="false" outlineLevel="0" collapsed="false">
      <c r="A304" s="1" t="s">
        <v>7552</v>
      </c>
      <c r="C304" s="2" t="s">
        <v>561</v>
      </c>
    </row>
    <row r="305" customFormat="false" ht="12.75" hidden="false" customHeight="false" outlineLevel="0" collapsed="false">
      <c r="A305" s="1" t="s">
        <v>7553</v>
      </c>
      <c r="C305" s="2" t="s">
        <v>561</v>
      </c>
    </row>
    <row r="306" customFormat="false" ht="12.75" hidden="false" customHeight="false" outlineLevel="0" collapsed="false">
      <c r="A306" s="1" t="s">
        <v>7554</v>
      </c>
      <c r="C306" s="2" t="s">
        <v>561</v>
      </c>
    </row>
    <row r="307" customFormat="false" ht="12.75" hidden="false" customHeight="false" outlineLevel="0" collapsed="false">
      <c r="A307" s="1" t="s">
        <v>7555</v>
      </c>
      <c r="C307" s="2" t="s">
        <v>561</v>
      </c>
    </row>
    <row r="308" customFormat="false" ht="12.75" hidden="false" customHeight="false" outlineLevel="0" collapsed="false">
      <c r="A308" s="1" t="s">
        <v>7556</v>
      </c>
      <c r="C308" s="2" t="s">
        <v>561</v>
      </c>
    </row>
    <row r="309" customFormat="false" ht="12.75" hidden="false" customHeight="false" outlineLevel="0" collapsed="false">
      <c r="A309" s="1" t="s">
        <v>7557</v>
      </c>
      <c r="C309" s="2" t="s">
        <v>561</v>
      </c>
    </row>
    <row r="310" customFormat="false" ht="12.75" hidden="false" customHeight="false" outlineLevel="0" collapsed="false">
      <c r="A310" s="1" t="s">
        <v>7558</v>
      </c>
      <c r="C310" s="2" t="s">
        <v>561</v>
      </c>
    </row>
    <row r="311" customFormat="false" ht="12.75" hidden="false" customHeight="false" outlineLevel="0" collapsed="false">
      <c r="A311" s="1" t="s">
        <v>7559</v>
      </c>
      <c r="C311" s="2" t="s">
        <v>561</v>
      </c>
    </row>
    <row r="312" customFormat="false" ht="12.75" hidden="false" customHeight="false" outlineLevel="0" collapsed="false">
      <c r="A312" s="1" t="s">
        <v>7560</v>
      </c>
      <c r="C312" s="2" t="s">
        <v>561</v>
      </c>
    </row>
    <row r="313" customFormat="false" ht="12.75" hidden="false" customHeight="false" outlineLevel="0" collapsed="false">
      <c r="A313" s="1" t="s">
        <v>7561</v>
      </c>
      <c r="C313" s="2" t="s">
        <v>561</v>
      </c>
    </row>
    <row r="314" customFormat="false" ht="12.75" hidden="false" customHeight="false" outlineLevel="0" collapsed="false">
      <c r="A314" s="1" t="s">
        <v>7562</v>
      </c>
      <c r="C314" s="2" t="s">
        <v>561</v>
      </c>
    </row>
    <row r="315" customFormat="false" ht="12.75" hidden="false" customHeight="false" outlineLevel="0" collapsed="false">
      <c r="A315" s="1" t="s">
        <v>7563</v>
      </c>
      <c r="C315" s="2" t="s">
        <v>561</v>
      </c>
    </row>
    <row r="316" customFormat="false" ht="12.75" hidden="false" customHeight="false" outlineLevel="0" collapsed="false">
      <c r="A316" s="1" t="s">
        <v>7564</v>
      </c>
      <c r="C316" s="2" t="s">
        <v>561</v>
      </c>
    </row>
    <row r="317" customFormat="false" ht="12.75" hidden="false" customHeight="false" outlineLevel="0" collapsed="false">
      <c r="A317" s="1" t="s">
        <v>7565</v>
      </c>
      <c r="C317" s="2" t="s">
        <v>561</v>
      </c>
    </row>
    <row r="318" customFormat="false" ht="12.75" hidden="false" customHeight="false" outlineLevel="0" collapsed="false">
      <c r="A318" s="1" t="s">
        <v>7566</v>
      </c>
      <c r="C318" s="2" t="s">
        <v>561</v>
      </c>
    </row>
    <row r="319" customFormat="false" ht="12.75" hidden="false" customHeight="false" outlineLevel="0" collapsed="false">
      <c r="A319" s="1" t="s">
        <v>7567</v>
      </c>
      <c r="C319" s="2" t="s">
        <v>561</v>
      </c>
    </row>
    <row r="320" customFormat="false" ht="12.75" hidden="false" customHeight="false" outlineLevel="0" collapsed="false">
      <c r="A320" s="1" t="s">
        <v>7568</v>
      </c>
      <c r="C320" s="2" t="s">
        <v>561</v>
      </c>
    </row>
    <row r="321" customFormat="false" ht="12.75" hidden="false" customHeight="false" outlineLevel="0" collapsed="false">
      <c r="A321" s="1" t="s">
        <v>7569</v>
      </c>
      <c r="C321" s="2" t="s">
        <v>561</v>
      </c>
    </row>
    <row r="322" customFormat="false" ht="12.75" hidden="false" customHeight="false" outlineLevel="0" collapsed="false">
      <c r="A322" s="1" t="s">
        <v>7570</v>
      </c>
      <c r="C322" s="2" t="s">
        <v>561</v>
      </c>
    </row>
    <row r="323" customFormat="false" ht="12.75" hidden="false" customHeight="false" outlineLevel="0" collapsed="false">
      <c r="A323" s="1" t="s">
        <v>7571</v>
      </c>
      <c r="C323" s="2" t="s">
        <v>561</v>
      </c>
    </row>
    <row r="324" customFormat="false" ht="12.75" hidden="false" customHeight="false" outlineLevel="0" collapsed="false">
      <c r="A324" s="1" t="s">
        <v>7572</v>
      </c>
      <c r="C324" s="2" t="s">
        <v>561</v>
      </c>
    </row>
    <row r="325" customFormat="false" ht="12.75" hidden="false" customHeight="false" outlineLevel="0" collapsed="false">
      <c r="A325" s="1" t="s">
        <v>7573</v>
      </c>
      <c r="C325" s="2" t="s">
        <v>561</v>
      </c>
    </row>
    <row r="326" customFormat="false" ht="12.75" hidden="false" customHeight="false" outlineLevel="0" collapsed="false">
      <c r="A326" s="1" t="s">
        <v>7574</v>
      </c>
      <c r="C326" s="2" t="s">
        <v>561</v>
      </c>
    </row>
    <row r="327" customFormat="false" ht="12.75" hidden="false" customHeight="false" outlineLevel="0" collapsed="false">
      <c r="A327" s="1" t="s">
        <v>7575</v>
      </c>
      <c r="C327" s="2" t="s">
        <v>561</v>
      </c>
    </row>
    <row r="328" customFormat="false" ht="12.75" hidden="false" customHeight="false" outlineLevel="0" collapsed="false">
      <c r="A328" s="1" t="s">
        <v>7576</v>
      </c>
      <c r="C328" s="2" t="s">
        <v>561</v>
      </c>
    </row>
    <row r="329" customFormat="false" ht="12.75" hidden="false" customHeight="false" outlineLevel="0" collapsed="false">
      <c r="A329" s="1" t="s">
        <v>7577</v>
      </c>
      <c r="C329" s="2" t="s">
        <v>561</v>
      </c>
    </row>
    <row r="330" customFormat="false" ht="12.75" hidden="false" customHeight="false" outlineLevel="0" collapsed="false">
      <c r="A330" s="1" t="s">
        <v>7578</v>
      </c>
      <c r="C330" s="2" t="s">
        <v>561</v>
      </c>
    </row>
    <row r="331" customFormat="false" ht="12.75" hidden="false" customHeight="false" outlineLevel="0" collapsed="false">
      <c r="A331" s="1" t="s">
        <v>7579</v>
      </c>
      <c r="C331" s="2" t="s">
        <v>561</v>
      </c>
    </row>
    <row r="332" customFormat="false" ht="12.75" hidden="false" customHeight="false" outlineLevel="0" collapsed="false">
      <c r="A332" s="1" t="s">
        <v>7580</v>
      </c>
      <c r="C332" s="2" t="s">
        <v>561</v>
      </c>
    </row>
    <row r="333" customFormat="false" ht="12.75" hidden="false" customHeight="false" outlineLevel="0" collapsed="false">
      <c r="A333" s="1" t="s">
        <v>7581</v>
      </c>
      <c r="C333" s="2" t="s">
        <v>561</v>
      </c>
    </row>
    <row r="334" customFormat="false" ht="12.75" hidden="false" customHeight="false" outlineLevel="0" collapsed="false">
      <c r="A334" s="1" t="s">
        <v>7582</v>
      </c>
      <c r="C334" s="2" t="s">
        <v>561</v>
      </c>
    </row>
    <row r="335" customFormat="false" ht="12.75" hidden="false" customHeight="false" outlineLevel="0" collapsed="false">
      <c r="A335" s="1" t="s">
        <v>7583</v>
      </c>
      <c r="C335" s="2" t="s">
        <v>561</v>
      </c>
    </row>
    <row r="336" customFormat="false" ht="12.75" hidden="false" customHeight="false" outlineLevel="0" collapsed="false">
      <c r="A336" s="1" t="s">
        <v>7584</v>
      </c>
      <c r="C336" s="2" t="s">
        <v>561</v>
      </c>
    </row>
    <row r="337" customFormat="false" ht="12.75" hidden="false" customHeight="false" outlineLevel="0" collapsed="false">
      <c r="A337" s="1" t="s">
        <v>7585</v>
      </c>
      <c r="C337" s="2" t="s">
        <v>561</v>
      </c>
    </row>
    <row r="338" customFormat="false" ht="12.75" hidden="false" customHeight="false" outlineLevel="0" collapsed="false">
      <c r="A338" s="1" t="s">
        <v>7586</v>
      </c>
      <c r="C338" s="2" t="s">
        <v>561</v>
      </c>
    </row>
    <row r="339" customFormat="false" ht="12.75" hidden="false" customHeight="false" outlineLevel="0" collapsed="false">
      <c r="A339" s="1" t="s">
        <v>7587</v>
      </c>
      <c r="C339" s="2" t="s">
        <v>561</v>
      </c>
    </row>
    <row r="340" customFormat="false" ht="12.75" hidden="false" customHeight="false" outlineLevel="0" collapsed="false">
      <c r="A340" s="1" t="s">
        <v>7588</v>
      </c>
      <c r="C340" s="2" t="s">
        <v>561</v>
      </c>
    </row>
    <row r="341" customFormat="false" ht="12.75" hidden="false" customHeight="false" outlineLevel="0" collapsed="false">
      <c r="A341" s="1" t="s">
        <v>7589</v>
      </c>
      <c r="C341" s="2" t="s">
        <v>561</v>
      </c>
    </row>
    <row r="342" customFormat="false" ht="12.75" hidden="false" customHeight="false" outlineLevel="0" collapsed="false">
      <c r="A342" s="1" t="s">
        <v>7590</v>
      </c>
      <c r="C342" s="2" t="s">
        <v>561</v>
      </c>
    </row>
    <row r="343" customFormat="false" ht="12.75" hidden="false" customHeight="false" outlineLevel="0" collapsed="false">
      <c r="A343" s="1" t="s">
        <v>7591</v>
      </c>
      <c r="C343" s="2" t="s">
        <v>561</v>
      </c>
    </row>
    <row r="344" customFormat="false" ht="12.75" hidden="false" customHeight="false" outlineLevel="0" collapsed="false">
      <c r="A344" s="1" t="s">
        <v>7592</v>
      </c>
      <c r="C344" s="2" t="s">
        <v>561</v>
      </c>
    </row>
    <row r="345" customFormat="false" ht="12.75" hidden="false" customHeight="false" outlineLevel="0" collapsed="false">
      <c r="A345" s="1" t="s">
        <v>7593</v>
      </c>
      <c r="C345" s="2" t="s">
        <v>561</v>
      </c>
    </row>
    <row r="346" customFormat="false" ht="12.75" hidden="false" customHeight="false" outlineLevel="0" collapsed="false">
      <c r="A346" s="1" t="s">
        <v>7594</v>
      </c>
      <c r="C346" s="2" t="s">
        <v>561</v>
      </c>
    </row>
    <row r="347" customFormat="false" ht="12.75" hidden="false" customHeight="false" outlineLevel="0" collapsed="false">
      <c r="A347" s="1" t="s">
        <v>7595</v>
      </c>
      <c r="C347" s="2" t="s">
        <v>561</v>
      </c>
    </row>
    <row r="348" customFormat="false" ht="12.75" hidden="false" customHeight="false" outlineLevel="0" collapsed="false">
      <c r="A348" s="1" t="s">
        <v>7596</v>
      </c>
      <c r="C348" s="2" t="s">
        <v>561</v>
      </c>
    </row>
    <row r="349" customFormat="false" ht="12.75" hidden="false" customHeight="false" outlineLevel="0" collapsed="false">
      <c r="A349" s="1" t="s">
        <v>7597</v>
      </c>
      <c r="C349" s="2" t="s">
        <v>561</v>
      </c>
    </row>
    <row r="350" customFormat="false" ht="12.75" hidden="false" customHeight="false" outlineLevel="0" collapsed="false">
      <c r="A350" s="1" t="s">
        <v>7598</v>
      </c>
      <c r="C350" s="2" t="s">
        <v>561</v>
      </c>
    </row>
    <row r="351" customFormat="false" ht="12.75" hidden="false" customHeight="false" outlineLevel="0" collapsed="false">
      <c r="A351" s="1" t="s">
        <v>7599</v>
      </c>
      <c r="C351" s="2" t="s">
        <v>561</v>
      </c>
    </row>
    <row r="352" customFormat="false" ht="12.75" hidden="false" customHeight="false" outlineLevel="0" collapsed="false">
      <c r="A352" s="1" t="s">
        <v>7600</v>
      </c>
      <c r="C352" s="2" t="s">
        <v>561</v>
      </c>
    </row>
    <row r="353" customFormat="false" ht="12.75" hidden="false" customHeight="false" outlineLevel="0" collapsed="false">
      <c r="A353" s="1" t="s">
        <v>7601</v>
      </c>
      <c r="C353" s="2" t="s">
        <v>561</v>
      </c>
    </row>
    <row r="354" customFormat="false" ht="12.75" hidden="false" customHeight="false" outlineLevel="0" collapsed="false">
      <c r="A354" s="1" t="s">
        <v>7602</v>
      </c>
      <c r="C354" s="2" t="s">
        <v>561</v>
      </c>
    </row>
    <row r="355" customFormat="false" ht="12.75" hidden="false" customHeight="false" outlineLevel="0" collapsed="false">
      <c r="A355" s="1" t="s">
        <v>7603</v>
      </c>
      <c r="C355" s="2" t="s">
        <v>561</v>
      </c>
    </row>
    <row r="356" customFormat="false" ht="12.75" hidden="false" customHeight="false" outlineLevel="0" collapsed="false">
      <c r="A356" s="1" t="s">
        <v>7604</v>
      </c>
      <c r="C356" s="2" t="s">
        <v>561</v>
      </c>
    </row>
    <row r="357" customFormat="false" ht="12.75" hidden="false" customHeight="false" outlineLevel="0" collapsed="false">
      <c r="A357" s="1" t="s">
        <v>7605</v>
      </c>
      <c r="C357" s="2" t="s">
        <v>561</v>
      </c>
    </row>
    <row r="358" customFormat="false" ht="12.75" hidden="false" customHeight="false" outlineLevel="0" collapsed="false">
      <c r="A358" s="1" t="s">
        <v>7606</v>
      </c>
      <c r="C358" s="2" t="s">
        <v>561</v>
      </c>
    </row>
    <row r="359" customFormat="false" ht="12.75" hidden="false" customHeight="false" outlineLevel="0" collapsed="false">
      <c r="A359" s="1" t="s">
        <v>7607</v>
      </c>
      <c r="C359" s="2" t="s">
        <v>561</v>
      </c>
    </row>
    <row r="360" customFormat="false" ht="12.75" hidden="false" customHeight="false" outlineLevel="0" collapsed="false">
      <c r="A360" s="1" t="s">
        <v>7608</v>
      </c>
      <c r="C360" s="2" t="s">
        <v>561</v>
      </c>
    </row>
    <row r="361" customFormat="false" ht="12.75" hidden="false" customHeight="false" outlineLevel="0" collapsed="false">
      <c r="A361" s="1" t="s">
        <v>7609</v>
      </c>
      <c r="C361" s="2" t="s">
        <v>561</v>
      </c>
    </row>
    <row r="362" customFormat="false" ht="12.75" hidden="false" customHeight="false" outlineLevel="0" collapsed="false">
      <c r="A362" s="1" t="s">
        <v>7610</v>
      </c>
      <c r="C362" s="2" t="s">
        <v>561</v>
      </c>
    </row>
    <row r="363" customFormat="false" ht="12.75" hidden="false" customHeight="false" outlineLevel="0" collapsed="false">
      <c r="A363" s="1" t="s">
        <v>7611</v>
      </c>
      <c r="C363" s="2" t="s">
        <v>561</v>
      </c>
    </row>
    <row r="364" customFormat="false" ht="12.75" hidden="false" customHeight="false" outlineLevel="0" collapsed="false">
      <c r="A364" s="1" t="s">
        <v>7612</v>
      </c>
      <c r="C364" s="2" t="s">
        <v>561</v>
      </c>
    </row>
    <row r="365" customFormat="false" ht="12.75" hidden="false" customHeight="false" outlineLevel="0" collapsed="false">
      <c r="A365" s="1" t="s">
        <v>7613</v>
      </c>
      <c r="C365" s="2" t="s">
        <v>561</v>
      </c>
    </row>
    <row r="366" customFormat="false" ht="12.75" hidden="false" customHeight="false" outlineLevel="0" collapsed="false">
      <c r="A366" s="1" t="s">
        <v>7614</v>
      </c>
      <c r="C366" s="2" t="s">
        <v>561</v>
      </c>
    </row>
    <row r="367" customFormat="false" ht="12.75" hidden="false" customHeight="false" outlineLevel="0" collapsed="false">
      <c r="A367" s="1" t="s">
        <v>7615</v>
      </c>
      <c r="C367" s="2" t="s">
        <v>561</v>
      </c>
    </row>
    <row r="368" customFormat="false" ht="12.75" hidden="false" customHeight="false" outlineLevel="0" collapsed="false">
      <c r="A368" s="1" t="s">
        <v>7616</v>
      </c>
      <c r="C368" s="2" t="s">
        <v>561</v>
      </c>
    </row>
    <row r="369" customFormat="false" ht="12.75" hidden="false" customHeight="false" outlineLevel="0" collapsed="false">
      <c r="A369" s="1" t="s">
        <v>7617</v>
      </c>
      <c r="C369" s="2" t="s">
        <v>561</v>
      </c>
    </row>
    <row r="370" customFormat="false" ht="12.75" hidden="false" customHeight="false" outlineLevel="0" collapsed="false">
      <c r="A370" s="1" t="s">
        <v>7618</v>
      </c>
      <c r="C370" s="2" t="s">
        <v>561</v>
      </c>
    </row>
    <row r="371" customFormat="false" ht="12.75" hidden="false" customHeight="false" outlineLevel="0" collapsed="false">
      <c r="A371" s="1" t="s">
        <v>7619</v>
      </c>
      <c r="C371" s="2" t="s">
        <v>561</v>
      </c>
    </row>
    <row r="372" customFormat="false" ht="12.75" hidden="false" customHeight="false" outlineLevel="0" collapsed="false">
      <c r="A372" s="1" t="s">
        <v>7620</v>
      </c>
      <c r="C372" s="2" t="s">
        <v>561</v>
      </c>
    </row>
    <row r="373" customFormat="false" ht="12.75" hidden="false" customHeight="false" outlineLevel="0" collapsed="false">
      <c r="A373" s="1" t="s">
        <v>7621</v>
      </c>
      <c r="C373" s="2" t="s">
        <v>561</v>
      </c>
    </row>
    <row r="374" customFormat="false" ht="12.75" hidden="false" customHeight="false" outlineLevel="0" collapsed="false">
      <c r="A374" s="1" t="s">
        <v>7622</v>
      </c>
      <c r="C374" s="2" t="s">
        <v>561</v>
      </c>
    </row>
    <row r="375" customFormat="false" ht="12.75" hidden="false" customHeight="false" outlineLevel="0" collapsed="false">
      <c r="A375" s="1" t="s">
        <v>7623</v>
      </c>
      <c r="C375" s="2" t="s">
        <v>561</v>
      </c>
    </row>
    <row r="376" customFormat="false" ht="12.75" hidden="false" customHeight="false" outlineLevel="0" collapsed="false">
      <c r="A376" s="1" t="s">
        <v>7624</v>
      </c>
      <c r="C376" s="2" t="s">
        <v>561</v>
      </c>
    </row>
    <row r="377" customFormat="false" ht="12.75" hidden="false" customHeight="false" outlineLevel="0" collapsed="false">
      <c r="A377" s="1" t="s">
        <v>7625</v>
      </c>
      <c r="C377" s="2" t="s">
        <v>561</v>
      </c>
    </row>
    <row r="378" customFormat="false" ht="12.75" hidden="false" customHeight="false" outlineLevel="0" collapsed="false">
      <c r="A378" s="1" t="s">
        <v>7626</v>
      </c>
      <c r="C378" s="2" t="s">
        <v>561</v>
      </c>
    </row>
    <row r="379" customFormat="false" ht="12.75" hidden="false" customHeight="false" outlineLevel="0" collapsed="false">
      <c r="A379" s="1" t="s">
        <v>7627</v>
      </c>
      <c r="C379" s="2" t="s">
        <v>561</v>
      </c>
    </row>
    <row r="380" customFormat="false" ht="12.75" hidden="false" customHeight="false" outlineLevel="0" collapsed="false">
      <c r="A380" s="1" t="s">
        <v>7628</v>
      </c>
      <c r="C380" s="2" t="s">
        <v>561</v>
      </c>
    </row>
    <row r="381" customFormat="false" ht="12.75" hidden="false" customHeight="false" outlineLevel="0" collapsed="false">
      <c r="A381" s="1" t="s">
        <v>7629</v>
      </c>
      <c r="C381" s="2" t="s">
        <v>561</v>
      </c>
    </row>
    <row r="382" customFormat="false" ht="12.75" hidden="false" customHeight="false" outlineLevel="0" collapsed="false">
      <c r="A382" s="1" t="s">
        <v>7630</v>
      </c>
      <c r="C382" s="2" t="s">
        <v>561</v>
      </c>
    </row>
    <row r="383" customFormat="false" ht="12.75" hidden="false" customHeight="false" outlineLevel="0" collapsed="false">
      <c r="A383" s="1" t="s">
        <v>7631</v>
      </c>
      <c r="C383" s="2" t="s">
        <v>561</v>
      </c>
    </row>
    <row r="384" customFormat="false" ht="12.75" hidden="false" customHeight="false" outlineLevel="0" collapsed="false">
      <c r="A384" s="1" t="s">
        <v>7632</v>
      </c>
      <c r="C384" s="2" t="s">
        <v>561</v>
      </c>
    </row>
    <row r="385" customFormat="false" ht="12.75" hidden="false" customHeight="false" outlineLevel="0" collapsed="false">
      <c r="A385" s="1" t="s">
        <v>7633</v>
      </c>
      <c r="C385" s="2" t="s">
        <v>561</v>
      </c>
    </row>
    <row r="386" customFormat="false" ht="12.75" hidden="false" customHeight="false" outlineLevel="0" collapsed="false">
      <c r="A386" s="1" t="s">
        <v>7634</v>
      </c>
      <c r="C386" s="2" t="s">
        <v>561</v>
      </c>
    </row>
    <row r="387" customFormat="false" ht="12.75" hidden="false" customHeight="false" outlineLevel="0" collapsed="false">
      <c r="A387" s="1" t="s">
        <v>7635</v>
      </c>
      <c r="C387" s="2" t="s">
        <v>561</v>
      </c>
    </row>
    <row r="388" customFormat="false" ht="12.75" hidden="false" customHeight="false" outlineLevel="0" collapsed="false">
      <c r="A388" s="1" t="s">
        <v>7636</v>
      </c>
      <c r="C388" s="2" t="s">
        <v>561</v>
      </c>
    </row>
    <row r="389" customFormat="false" ht="12.75" hidden="false" customHeight="false" outlineLevel="0" collapsed="false">
      <c r="A389" s="1" t="s">
        <v>7637</v>
      </c>
      <c r="C389" s="2" t="s">
        <v>561</v>
      </c>
    </row>
    <row r="390" customFormat="false" ht="12.75" hidden="false" customHeight="false" outlineLevel="0" collapsed="false">
      <c r="A390" s="1" t="s">
        <v>7638</v>
      </c>
      <c r="C390" s="2" t="s">
        <v>561</v>
      </c>
    </row>
    <row r="391" customFormat="false" ht="12.75" hidden="false" customHeight="false" outlineLevel="0" collapsed="false">
      <c r="A391" s="1" t="s">
        <v>7639</v>
      </c>
      <c r="C391" s="2" t="s">
        <v>561</v>
      </c>
    </row>
    <row r="392" customFormat="false" ht="12.75" hidden="false" customHeight="false" outlineLevel="0" collapsed="false">
      <c r="A392" s="1" t="s">
        <v>7640</v>
      </c>
      <c r="C392" s="2" t="s">
        <v>561</v>
      </c>
    </row>
    <row r="393" customFormat="false" ht="12.75" hidden="false" customHeight="false" outlineLevel="0" collapsed="false">
      <c r="A393" s="1" t="s">
        <v>7641</v>
      </c>
      <c r="C393" s="2" t="s">
        <v>561</v>
      </c>
    </row>
    <row r="394" customFormat="false" ht="12.75" hidden="false" customHeight="false" outlineLevel="0" collapsed="false">
      <c r="A394" s="1" t="s">
        <v>7642</v>
      </c>
      <c r="C394" s="2" t="s">
        <v>561</v>
      </c>
    </row>
    <row r="395" customFormat="false" ht="12.75" hidden="false" customHeight="false" outlineLevel="0" collapsed="false">
      <c r="A395" s="1" t="s">
        <v>7643</v>
      </c>
      <c r="C395" s="2" t="s">
        <v>561</v>
      </c>
    </row>
    <row r="396" customFormat="false" ht="12.75" hidden="false" customHeight="false" outlineLevel="0" collapsed="false">
      <c r="A396" s="1" t="s">
        <v>7644</v>
      </c>
      <c r="C396" s="2" t="s">
        <v>561</v>
      </c>
    </row>
    <row r="397" customFormat="false" ht="12.75" hidden="false" customHeight="false" outlineLevel="0" collapsed="false">
      <c r="A397" s="1" t="s">
        <v>7645</v>
      </c>
      <c r="C397" s="2" t="s">
        <v>561</v>
      </c>
    </row>
    <row r="398" customFormat="false" ht="12.75" hidden="false" customHeight="false" outlineLevel="0" collapsed="false">
      <c r="A398" s="1" t="s">
        <v>7646</v>
      </c>
      <c r="C398" s="2" t="s">
        <v>561</v>
      </c>
    </row>
    <row r="399" customFormat="false" ht="12.75" hidden="false" customHeight="false" outlineLevel="0" collapsed="false">
      <c r="A399" s="1" t="s">
        <v>7647</v>
      </c>
      <c r="C399" s="2" t="s">
        <v>561</v>
      </c>
    </row>
    <row r="400" customFormat="false" ht="12.75" hidden="false" customHeight="false" outlineLevel="0" collapsed="false">
      <c r="A400" s="1" t="s">
        <v>7648</v>
      </c>
      <c r="C400" s="2" t="s">
        <v>561</v>
      </c>
    </row>
    <row r="401" customFormat="false" ht="12.75" hidden="false" customHeight="false" outlineLevel="0" collapsed="false">
      <c r="A401" s="1" t="s">
        <v>7649</v>
      </c>
      <c r="C401" s="2" t="s">
        <v>561</v>
      </c>
    </row>
    <row r="402" customFormat="false" ht="12.75" hidden="false" customHeight="false" outlineLevel="0" collapsed="false">
      <c r="A402" s="1" t="s">
        <v>7650</v>
      </c>
      <c r="C402" s="2" t="s">
        <v>561</v>
      </c>
    </row>
    <row r="403" customFormat="false" ht="12.75" hidden="false" customHeight="false" outlineLevel="0" collapsed="false">
      <c r="A403" s="1" t="s">
        <v>7651</v>
      </c>
      <c r="C403" s="2" t="s">
        <v>561</v>
      </c>
    </row>
    <row r="404" customFormat="false" ht="12.75" hidden="false" customHeight="false" outlineLevel="0" collapsed="false">
      <c r="A404" s="1" t="s">
        <v>7652</v>
      </c>
      <c r="C404" s="2" t="s">
        <v>561</v>
      </c>
    </row>
    <row r="405" customFormat="false" ht="12.75" hidden="false" customHeight="false" outlineLevel="0" collapsed="false">
      <c r="A405" s="1" t="s">
        <v>7653</v>
      </c>
      <c r="C405" s="2" t="s">
        <v>561</v>
      </c>
    </row>
    <row r="406" customFormat="false" ht="12.75" hidden="false" customHeight="false" outlineLevel="0" collapsed="false">
      <c r="A406" s="1" t="s">
        <v>7654</v>
      </c>
      <c r="C406" s="2" t="s">
        <v>561</v>
      </c>
    </row>
    <row r="407" customFormat="false" ht="12.75" hidden="false" customHeight="false" outlineLevel="0" collapsed="false">
      <c r="A407" s="1" t="s">
        <v>7655</v>
      </c>
      <c r="C407" s="2" t="s">
        <v>561</v>
      </c>
    </row>
    <row r="408" customFormat="false" ht="12.75" hidden="false" customHeight="false" outlineLevel="0" collapsed="false">
      <c r="A408" s="1" t="s">
        <v>7656</v>
      </c>
      <c r="C408" s="2" t="s">
        <v>561</v>
      </c>
    </row>
    <row r="409" customFormat="false" ht="12.75" hidden="false" customHeight="false" outlineLevel="0" collapsed="false">
      <c r="A409" s="1" t="s">
        <v>7657</v>
      </c>
      <c r="C409" s="2" t="s">
        <v>561</v>
      </c>
    </row>
    <row r="410" customFormat="false" ht="12.75" hidden="false" customHeight="false" outlineLevel="0" collapsed="false">
      <c r="A410" s="1" t="s">
        <v>7658</v>
      </c>
      <c r="C410" s="2" t="s">
        <v>561</v>
      </c>
    </row>
    <row r="411" customFormat="false" ht="12.75" hidden="false" customHeight="false" outlineLevel="0" collapsed="false">
      <c r="A411" s="1" t="s">
        <v>7659</v>
      </c>
      <c r="C411" s="2" t="s">
        <v>561</v>
      </c>
    </row>
    <row r="412" customFormat="false" ht="12.75" hidden="false" customHeight="false" outlineLevel="0" collapsed="false">
      <c r="A412" s="1" t="s">
        <v>7660</v>
      </c>
      <c r="C412" s="2" t="s">
        <v>561</v>
      </c>
    </row>
    <row r="413" customFormat="false" ht="12.75" hidden="false" customHeight="false" outlineLevel="0" collapsed="false">
      <c r="A413" s="1" t="s">
        <v>7661</v>
      </c>
      <c r="C413" s="2" t="s">
        <v>561</v>
      </c>
    </row>
    <row r="414" customFormat="false" ht="12.75" hidden="false" customHeight="false" outlineLevel="0" collapsed="false">
      <c r="A414" s="1" t="s">
        <v>7662</v>
      </c>
      <c r="C414" s="2" t="s">
        <v>561</v>
      </c>
    </row>
    <row r="415" customFormat="false" ht="12.75" hidden="false" customHeight="false" outlineLevel="0" collapsed="false">
      <c r="A415" s="1" t="s">
        <v>7663</v>
      </c>
      <c r="C415" s="2" t="s">
        <v>561</v>
      </c>
    </row>
    <row r="416" customFormat="false" ht="12.75" hidden="false" customHeight="false" outlineLevel="0" collapsed="false">
      <c r="A416" s="1" t="s">
        <v>7664</v>
      </c>
      <c r="C416" s="2" t="s">
        <v>561</v>
      </c>
    </row>
    <row r="417" customFormat="false" ht="12.75" hidden="false" customHeight="false" outlineLevel="0" collapsed="false">
      <c r="A417" s="1" t="s">
        <v>7665</v>
      </c>
      <c r="C417" s="2" t="s">
        <v>561</v>
      </c>
    </row>
    <row r="418" customFormat="false" ht="12.75" hidden="false" customHeight="false" outlineLevel="0" collapsed="false">
      <c r="A418" s="1" t="s">
        <v>7666</v>
      </c>
      <c r="C418" s="2" t="s">
        <v>561</v>
      </c>
    </row>
    <row r="419" customFormat="false" ht="12.75" hidden="false" customHeight="false" outlineLevel="0" collapsed="false">
      <c r="A419" s="1" t="s">
        <v>7667</v>
      </c>
      <c r="C419" s="2" t="s">
        <v>561</v>
      </c>
    </row>
    <row r="420" customFormat="false" ht="12.75" hidden="false" customHeight="false" outlineLevel="0" collapsed="false">
      <c r="A420" s="1" t="s">
        <v>7668</v>
      </c>
      <c r="C420" s="2" t="s">
        <v>561</v>
      </c>
    </row>
    <row r="421" customFormat="false" ht="12.75" hidden="false" customHeight="false" outlineLevel="0" collapsed="false">
      <c r="A421" s="1" t="s">
        <v>7669</v>
      </c>
      <c r="C421" s="2" t="s">
        <v>561</v>
      </c>
    </row>
    <row r="422" customFormat="false" ht="12.75" hidden="false" customHeight="false" outlineLevel="0" collapsed="false">
      <c r="A422" s="1" t="s">
        <v>7670</v>
      </c>
      <c r="C422" s="2" t="s">
        <v>561</v>
      </c>
    </row>
    <row r="423" customFormat="false" ht="12.75" hidden="false" customHeight="false" outlineLevel="0" collapsed="false">
      <c r="A423" s="1" t="s">
        <v>7671</v>
      </c>
      <c r="C423" s="2" t="s">
        <v>561</v>
      </c>
    </row>
    <row r="424" customFormat="false" ht="12.75" hidden="false" customHeight="false" outlineLevel="0" collapsed="false">
      <c r="A424" s="1" t="s">
        <v>7672</v>
      </c>
      <c r="C424" s="2" t="s">
        <v>561</v>
      </c>
    </row>
    <row r="425" customFormat="false" ht="12.75" hidden="false" customHeight="false" outlineLevel="0" collapsed="false">
      <c r="A425" s="1" t="s">
        <v>7673</v>
      </c>
      <c r="C425" s="2" t="s">
        <v>561</v>
      </c>
    </row>
    <row r="426" customFormat="false" ht="12.75" hidden="false" customHeight="false" outlineLevel="0" collapsed="false">
      <c r="A426" s="1" t="s">
        <v>7674</v>
      </c>
      <c r="C426" s="2" t="s">
        <v>561</v>
      </c>
    </row>
    <row r="427" customFormat="false" ht="12.75" hidden="false" customHeight="false" outlineLevel="0" collapsed="false">
      <c r="A427" s="1" t="s">
        <v>7675</v>
      </c>
      <c r="C427" s="2" t="s">
        <v>561</v>
      </c>
    </row>
    <row r="428" customFormat="false" ht="12.75" hidden="false" customHeight="false" outlineLevel="0" collapsed="false">
      <c r="A428" s="1" t="s">
        <v>7676</v>
      </c>
      <c r="C428" s="2" t="s">
        <v>561</v>
      </c>
    </row>
    <row r="429" customFormat="false" ht="12.75" hidden="false" customHeight="false" outlineLevel="0" collapsed="false">
      <c r="A429" s="1" t="s">
        <v>7677</v>
      </c>
      <c r="C429" s="2" t="s">
        <v>561</v>
      </c>
    </row>
    <row r="430" customFormat="false" ht="12.75" hidden="false" customHeight="false" outlineLevel="0" collapsed="false">
      <c r="A430" s="1" t="s">
        <v>7678</v>
      </c>
      <c r="C430" s="2" t="s">
        <v>561</v>
      </c>
    </row>
    <row r="431" customFormat="false" ht="12.75" hidden="false" customHeight="false" outlineLevel="0" collapsed="false">
      <c r="A431" s="1" t="s">
        <v>7679</v>
      </c>
      <c r="C431" s="2" t="s">
        <v>561</v>
      </c>
    </row>
    <row r="432" customFormat="false" ht="12.75" hidden="false" customHeight="false" outlineLevel="0" collapsed="false">
      <c r="A432" s="1" t="s">
        <v>7680</v>
      </c>
      <c r="C432" s="2" t="s">
        <v>561</v>
      </c>
    </row>
    <row r="433" customFormat="false" ht="12.75" hidden="false" customHeight="false" outlineLevel="0" collapsed="false">
      <c r="A433" s="1" t="s">
        <v>7681</v>
      </c>
      <c r="C433" s="2" t="s">
        <v>561</v>
      </c>
    </row>
    <row r="434" customFormat="false" ht="12.75" hidden="false" customHeight="false" outlineLevel="0" collapsed="false">
      <c r="A434" s="1" t="s">
        <v>7682</v>
      </c>
      <c r="C434" s="2" t="s">
        <v>561</v>
      </c>
    </row>
    <row r="435" customFormat="false" ht="12.75" hidden="false" customHeight="false" outlineLevel="0" collapsed="false">
      <c r="A435" s="1" t="s">
        <v>7683</v>
      </c>
      <c r="C435" s="2" t="s">
        <v>561</v>
      </c>
    </row>
    <row r="436" customFormat="false" ht="12.75" hidden="false" customHeight="false" outlineLevel="0" collapsed="false">
      <c r="A436" s="1" t="s">
        <v>7684</v>
      </c>
      <c r="C436" s="2" t="s">
        <v>561</v>
      </c>
    </row>
    <row r="437" customFormat="false" ht="12.75" hidden="false" customHeight="false" outlineLevel="0" collapsed="false">
      <c r="A437" s="1" t="s">
        <v>7685</v>
      </c>
      <c r="C437" s="2" t="s">
        <v>561</v>
      </c>
    </row>
    <row r="438" customFormat="false" ht="12.75" hidden="false" customHeight="false" outlineLevel="0" collapsed="false">
      <c r="A438" s="1" t="s">
        <v>7686</v>
      </c>
      <c r="C438" s="2" t="s">
        <v>561</v>
      </c>
    </row>
    <row r="439" customFormat="false" ht="12.75" hidden="false" customHeight="false" outlineLevel="0" collapsed="false">
      <c r="A439" s="1" t="s">
        <v>7687</v>
      </c>
      <c r="C439" s="2" t="s">
        <v>561</v>
      </c>
    </row>
    <row r="440" customFormat="false" ht="12.75" hidden="false" customHeight="false" outlineLevel="0" collapsed="false">
      <c r="A440" s="1" t="s">
        <v>7688</v>
      </c>
      <c r="C440" s="2" t="s">
        <v>561</v>
      </c>
    </row>
    <row r="441" customFormat="false" ht="12.75" hidden="false" customHeight="false" outlineLevel="0" collapsed="false">
      <c r="A441" s="1" t="s">
        <v>7689</v>
      </c>
      <c r="C441" s="2" t="s">
        <v>561</v>
      </c>
    </row>
    <row r="442" customFormat="false" ht="12.75" hidden="false" customHeight="false" outlineLevel="0" collapsed="false">
      <c r="A442" s="1" t="s">
        <v>7690</v>
      </c>
      <c r="C442" s="2" t="s">
        <v>561</v>
      </c>
    </row>
    <row r="443" customFormat="false" ht="12.75" hidden="false" customHeight="false" outlineLevel="0" collapsed="false">
      <c r="A443" s="1" t="s">
        <v>7691</v>
      </c>
      <c r="C443" s="2" t="s">
        <v>561</v>
      </c>
    </row>
    <row r="444" customFormat="false" ht="12.75" hidden="false" customHeight="false" outlineLevel="0" collapsed="false">
      <c r="A444" s="1" t="s">
        <v>7692</v>
      </c>
      <c r="C444" s="2" t="s">
        <v>561</v>
      </c>
    </row>
    <row r="445" customFormat="false" ht="12.75" hidden="false" customHeight="false" outlineLevel="0" collapsed="false">
      <c r="A445" s="1" t="s">
        <v>7693</v>
      </c>
      <c r="C445" s="2" t="s">
        <v>561</v>
      </c>
    </row>
    <row r="446" customFormat="false" ht="12.75" hidden="false" customHeight="false" outlineLevel="0" collapsed="false">
      <c r="A446" s="1" t="s">
        <v>7694</v>
      </c>
      <c r="C446" s="2" t="s">
        <v>561</v>
      </c>
    </row>
    <row r="447" customFormat="false" ht="12.75" hidden="false" customHeight="false" outlineLevel="0" collapsed="false">
      <c r="A447" s="1" t="s">
        <v>7695</v>
      </c>
      <c r="C447" s="2" t="s">
        <v>561</v>
      </c>
    </row>
    <row r="448" customFormat="false" ht="12.75" hidden="false" customHeight="false" outlineLevel="0" collapsed="false">
      <c r="A448" s="1" t="s">
        <v>7696</v>
      </c>
      <c r="C448" s="2" t="s">
        <v>561</v>
      </c>
    </row>
    <row r="449" customFormat="false" ht="12.75" hidden="false" customHeight="false" outlineLevel="0" collapsed="false">
      <c r="A449" s="1" t="s">
        <v>7697</v>
      </c>
      <c r="C449" s="2" t="s">
        <v>561</v>
      </c>
    </row>
    <row r="450" customFormat="false" ht="12.75" hidden="false" customHeight="false" outlineLevel="0" collapsed="false">
      <c r="A450" s="1" t="s">
        <v>7698</v>
      </c>
      <c r="C450" s="2" t="s">
        <v>561</v>
      </c>
    </row>
    <row r="451" customFormat="false" ht="12.75" hidden="false" customHeight="false" outlineLevel="0" collapsed="false">
      <c r="A451" s="1" t="s">
        <v>7699</v>
      </c>
      <c r="C451" s="2" t="s">
        <v>561</v>
      </c>
    </row>
    <row r="452" customFormat="false" ht="12.75" hidden="false" customHeight="false" outlineLevel="0" collapsed="false">
      <c r="A452" s="1" t="s">
        <v>7700</v>
      </c>
      <c r="C452" s="2" t="s">
        <v>561</v>
      </c>
    </row>
    <row r="453" customFormat="false" ht="12.75" hidden="false" customHeight="false" outlineLevel="0" collapsed="false">
      <c r="A453" s="1" t="s">
        <v>7701</v>
      </c>
      <c r="C453" s="2" t="s">
        <v>561</v>
      </c>
    </row>
    <row r="454" customFormat="false" ht="12.75" hidden="false" customHeight="false" outlineLevel="0" collapsed="false">
      <c r="A454" s="1" t="s">
        <v>7702</v>
      </c>
      <c r="C454" s="2" t="s">
        <v>561</v>
      </c>
    </row>
    <row r="455" customFormat="false" ht="12.75" hidden="false" customHeight="false" outlineLevel="0" collapsed="false">
      <c r="A455" s="1" t="s">
        <v>7703</v>
      </c>
      <c r="C455" s="2" t="s">
        <v>561</v>
      </c>
    </row>
    <row r="456" customFormat="false" ht="12.75" hidden="false" customHeight="false" outlineLevel="0" collapsed="false">
      <c r="A456" s="1" t="s">
        <v>7704</v>
      </c>
      <c r="C456" s="2" t="s">
        <v>561</v>
      </c>
    </row>
    <row r="457" customFormat="false" ht="12.75" hidden="false" customHeight="false" outlineLevel="0" collapsed="false">
      <c r="A457" s="1" t="s">
        <v>7705</v>
      </c>
      <c r="C457" s="2" t="s">
        <v>561</v>
      </c>
    </row>
    <row r="458" customFormat="false" ht="12.75" hidden="false" customHeight="false" outlineLevel="0" collapsed="false">
      <c r="A458" s="1" t="s">
        <v>7706</v>
      </c>
      <c r="C458" s="2" t="s">
        <v>561</v>
      </c>
    </row>
    <row r="459" customFormat="false" ht="12.75" hidden="false" customHeight="false" outlineLevel="0" collapsed="false">
      <c r="A459" s="1" t="s">
        <v>7707</v>
      </c>
      <c r="C459" s="2" t="s">
        <v>561</v>
      </c>
    </row>
    <row r="460" customFormat="false" ht="12.75" hidden="false" customHeight="false" outlineLevel="0" collapsed="false">
      <c r="A460" s="1" t="s">
        <v>7708</v>
      </c>
      <c r="C460" s="2" t="s">
        <v>561</v>
      </c>
    </row>
    <row r="461" customFormat="false" ht="12.75" hidden="false" customHeight="false" outlineLevel="0" collapsed="false">
      <c r="A461" s="1" t="s">
        <v>7709</v>
      </c>
      <c r="C461" s="2" t="s">
        <v>561</v>
      </c>
    </row>
    <row r="462" customFormat="false" ht="12.75" hidden="false" customHeight="false" outlineLevel="0" collapsed="false">
      <c r="A462" s="1" t="s">
        <v>7710</v>
      </c>
      <c r="C462" s="2" t="s">
        <v>561</v>
      </c>
    </row>
    <row r="463" customFormat="false" ht="12.75" hidden="false" customHeight="false" outlineLevel="0" collapsed="false">
      <c r="A463" s="1" t="s">
        <v>7711</v>
      </c>
      <c r="C463" s="2" t="s">
        <v>561</v>
      </c>
    </row>
    <row r="464" customFormat="false" ht="12.75" hidden="false" customHeight="false" outlineLevel="0" collapsed="false">
      <c r="A464" s="1" t="s">
        <v>7712</v>
      </c>
      <c r="C464" s="2" t="s">
        <v>561</v>
      </c>
    </row>
    <row r="465" customFormat="false" ht="12.75" hidden="false" customHeight="false" outlineLevel="0" collapsed="false">
      <c r="A465" s="1" t="s">
        <v>7713</v>
      </c>
      <c r="C465" s="2" t="s">
        <v>561</v>
      </c>
    </row>
    <row r="466" customFormat="false" ht="12.75" hidden="false" customHeight="false" outlineLevel="0" collapsed="false">
      <c r="A466" s="1" t="s">
        <v>7714</v>
      </c>
      <c r="C466" s="2" t="s">
        <v>561</v>
      </c>
    </row>
    <row r="467" customFormat="false" ht="12.75" hidden="false" customHeight="false" outlineLevel="0" collapsed="false">
      <c r="A467" s="1" t="s">
        <v>7715</v>
      </c>
      <c r="C467" s="2" t="s">
        <v>561</v>
      </c>
    </row>
    <row r="468" customFormat="false" ht="12.75" hidden="false" customHeight="false" outlineLevel="0" collapsed="false">
      <c r="A468" s="1" t="s">
        <v>7716</v>
      </c>
      <c r="C468" s="2" t="s">
        <v>561</v>
      </c>
    </row>
    <row r="469" customFormat="false" ht="12.75" hidden="false" customHeight="false" outlineLevel="0" collapsed="false">
      <c r="A469" s="1" t="s">
        <v>7717</v>
      </c>
      <c r="C469" s="2" t="s">
        <v>561</v>
      </c>
    </row>
    <row r="470" customFormat="false" ht="12.75" hidden="false" customHeight="false" outlineLevel="0" collapsed="false">
      <c r="A470" s="1" t="s">
        <v>7718</v>
      </c>
      <c r="C470" s="2" t="s">
        <v>561</v>
      </c>
    </row>
    <row r="471" customFormat="false" ht="12.75" hidden="false" customHeight="false" outlineLevel="0" collapsed="false">
      <c r="A471" s="1" t="s">
        <v>7719</v>
      </c>
      <c r="C471" s="2" t="s">
        <v>561</v>
      </c>
    </row>
    <row r="472" customFormat="false" ht="12.75" hidden="false" customHeight="false" outlineLevel="0" collapsed="false">
      <c r="A472" s="1" t="s">
        <v>7720</v>
      </c>
      <c r="C472" s="2" t="s">
        <v>561</v>
      </c>
    </row>
    <row r="473" customFormat="false" ht="12.75" hidden="false" customHeight="false" outlineLevel="0" collapsed="false">
      <c r="A473" s="1" t="s">
        <v>7721</v>
      </c>
      <c r="C473" s="2" t="s">
        <v>561</v>
      </c>
    </row>
    <row r="474" customFormat="false" ht="12.75" hidden="false" customHeight="false" outlineLevel="0" collapsed="false">
      <c r="A474" s="1" t="s">
        <v>7722</v>
      </c>
      <c r="C474" s="2" t="s">
        <v>561</v>
      </c>
    </row>
    <row r="475" customFormat="false" ht="12.75" hidden="false" customHeight="false" outlineLevel="0" collapsed="false">
      <c r="A475" s="1" t="s">
        <v>7723</v>
      </c>
      <c r="C475" s="2" t="s">
        <v>561</v>
      </c>
    </row>
    <row r="476" customFormat="false" ht="12.75" hidden="false" customHeight="false" outlineLevel="0" collapsed="false">
      <c r="A476" s="1" t="s">
        <v>7724</v>
      </c>
      <c r="C476" s="2" t="s">
        <v>561</v>
      </c>
    </row>
    <row r="477" customFormat="false" ht="12.75" hidden="false" customHeight="false" outlineLevel="0" collapsed="false">
      <c r="A477" s="1" t="s">
        <v>7725</v>
      </c>
      <c r="C477" s="2" t="s">
        <v>561</v>
      </c>
    </row>
    <row r="478" customFormat="false" ht="12.75" hidden="false" customHeight="false" outlineLevel="0" collapsed="false">
      <c r="A478" s="1" t="s">
        <v>7726</v>
      </c>
      <c r="C478" s="2" t="s">
        <v>561</v>
      </c>
    </row>
    <row r="479" customFormat="false" ht="12.75" hidden="false" customHeight="false" outlineLevel="0" collapsed="false">
      <c r="A479" s="1" t="s">
        <v>7727</v>
      </c>
      <c r="C479" s="2" t="s">
        <v>561</v>
      </c>
    </row>
    <row r="480" customFormat="false" ht="12.75" hidden="false" customHeight="false" outlineLevel="0" collapsed="false">
      <c r="A480" s="1" t="s">
        <v>7728</v>
      </c>
      <c r="C480" s="2" t="s">
        <v>561</v>
      </c>
    </row>
    <row r="481" customFormat="false" ht="12.75" hidden="false" customHeight="false" outlineLevel="0" collapsed="false">
      <c r="A481" s="1" t="s">
        <v>7729</v>
      </c>
      <c r="C481" s="2" t="s">
        <v>561</v>
      </c>
    </row>
    <row r="482" customFormat="false" ht="12.75" hidden="false" customHeight="false" outlineLevel="0" collapsed="false">
      <c r="A482" s="1" t="s">
        <v>7730</v>
      </c>
      <c r="C482" s="2" t="s">
        <v>561</v>
      </c>
    </row>
    <row r="483" customFormat="false" ht="12.75" hidden="false" customHeight="false" outlineLevel="0" collapsed="false">
      <c r="A483" s="1" t="s">
        <v>7731</v>
      </c>
      <c r="C483" s="2" t="s">
        <v>561</v>
      </c>
    </row>
    <row r="484" customFormat="false" ht="12.75" hidden="false" customHeight="false" outlineLevel="0" collapsed="false">
      <c r="A484" s="1" t="s">
        <v>7732</v>
      </c>
      <c r="C484" s="2" t="s">
        <v>561</v>
      </c>
    </row>
    <row r="485" customFormat="false" ht="12.75" hidden="false" customHeight="false" outlineLevel="0" collapsed="false">
      <c r="A485" s="1" t="s">
        <v>7733</v>
      </c>
      <c r="C485" s="2" t="s">
        <v>561</v>
      </c>
    </row>
    <row r="486" customFormat="false" ht="12.75" hidden="false" customHeight="false" outlineLevel="0" collapsed="false">
      <c r="A486" s="1" t="s">
        <v>7734</v>
      </c>
      <c r="C486" s="2" t="s">
        <v>561</v>
      </c>
    </row>
    <row r="487" customFormat="false" ht="12.75" hidden="false" customHeight="false" outlineLevel="0" collapsed="false">
      <c r="A487" s="1" t="s">
        <v>7735</v>
      </c>
      <c r="C487" s="2" t="s">
        <v>561</v>
      </c>
    </row>
    <row r="488" customFormat="false" ht="12.75" hidden="false" customHeight="false" outlineLevel="0" collapsed="false">
      <c r="A488" s="1" t="s">
        <v>7736</v>
      </c>
      <c r="C488" s="2" t="s">
        <v>561</v>
      </c>
    </row>
    <row r="489" customFormat="false" ht="12.75" hidden="false" customHeight="false" outlineLevel="0" collapsed="false">
      <c r="A489" s="1" t="s">
        <v>7737</v>
      </c>
      <c r="C489" s="2" t="s">
        <v>561</v>
      </c>
    </row>
    <row r="490" customFormat="false" ht="12.75" hidden="false" customHeight="false" outlineLevel="0" collapsed="false">
      <c r="A490" s="1" t="s">
        <v>7738</v>
      </c>
      <c r="C490" s="2" t="s">
        <v>561</v>
      </c>
    </row>
    <row r="491" customFormat="false" ht="12.75" hidden="false" customHeight="false" outlineLevel="0" collapsed="false">
      <c r="A491" s="1" t="s">
        <v>7739</v>
      </c>
      <c r="C491" s="2" t="s">
        <v>561</v>
      </c>
    </row>
    <row r="492" customFormat="false" ht="12.75" hidden="false" customHeight="false" outlineLevel="0" collapsed="false">
      <c r="A492" s="1" t="s">
        <v>7740</v>
      </c>
      <c r="C492" s="2" t="s">
        <v>561</v>
      </c>
    </row>
    <row r="493" customFormat="false" ht="12.75" hidden="false" customHeight="false" outlineLevel="0" collapsed="false">
      <c r="A493" s="1" t="s">
        <v>7741</v>
      </c>
      <c r="C493" s="2" t="s">
        <v>561</v>
      </c>
    </row>
    <row r="494" customFormat="false" ht="12.75" hidden="false" customHeight="false" outlineLevel="0" collapsed="false">
      <c r="A494" s="1" t="s">
        <v>7742</v>
      </c>
      <c r="C494" s="2" t="s">
        <v>561</v>
      </c>
    </row>
    <row r="495" customFormat="false" ht="12.75" hidden="false" customHeight="false" outlineLevel="0" collapsed="false">
      <c r="A495" s="1" t="s">
        <v>7743</v>
      </c>
      <c r="C495" s="2" t="s">
        <v>561</v>
      </c>
    </row>
    <row r="496" customFormat="false" ht="12.75" hidden="false" customHeight="false" outlineLevel="0" collapsed="false">
      <c r="A496" s="1" t="s">
        <v>7744</v>
      </c>
      <c r="C496" s="2" t="s">
        <v>561</v>
      </c>
    </row>
    <row r="497" customFormat="false" ht="12.75" hidden="false" customHeight="false" outlineLevel="0" collapsed="false">
      <c r="A497" s="1" t="s">
        <v>7745</v>
      </c>
      <c r="C497" s="2" t="s">
        <v>561</v>
      </c>
    </row>
    <row r="498" customFormat="false" ht="12.75" hidden="false" customHeight="false" outlineLevel="0" collapsed="false">
      <c r="A498" s="1" t="s">
        <v>7746</v>
      </c>
      <c r="C498" s="2" t="s">
        <v>561</v>
      </c>
    </row>
    <row r="499" customFormat="false" ht="12.75" hidden="false" customHeight="false" outlineLevel="0" collapsed="false">
      <c r="A499" s="1" t="s">
        <v>7747</v>
      </c>
      <c r="C499" s="2" t="s">
        <v>561</v>
      </c>
    </row>
    <row r="500" customFormat="false" ht="12.75" hidden="false" customHeight="false" outlineLevel="0" collapsed="false">
      <c r="A500" s="1" t="s">
        <v>7748</v>
      </c>
      <c r="C500" s="2" t="s">
        <v>561</v>
      </c>
    </row>
    <row r="501" customFormat="false" ht="12.75" hidden="false" customHeight="false" outlineLevel="0" collapsed="false">
      <c r="A501" s="1" t="s">
        <v>7749</v>
      </c>
      <c r="C501" s="2" t="s">
        <v>561</v>
      </c>
    </row>
    <row r="502" customFormat="false" ht="12.75" hidden="false" customHeight="false" outlineLevel="0" collapsed="false">
      <c r="A502" s="1" t="s">
        <v>7750</v>
      </c>
      <c r="C502" s="2" t="s">
        <v>561</v>
      </c>
    </row>
    <row r="503" customFormat="false" ht="12.75" hidden="false" customHeight="false" outlineLevel="0" collapsed="false">
      <c r="A503" s="1" t="s">
        <v>7751</v>
      </c>
      <c r="C503" s="2" t="s">
        <v>561</v>
      </c>
    </row>
    <row r="504" customFormat="false" ht="12.75" hidden="false" customHeight="false" outlineLevel="0" collapsed="false">
      <c r="A504" s="1" t="s">
        <v>7752</v>
      </c>
      <c r="C504" s="2" t="s">
        <v>561</v>
      </c>
    </row>
    <row r="505" customFormat="false" ht="12.75" hidden="false" customHeight="false" outlineLevel="0" collapsed="false">
      <c r="A505" s="1" t="s">
        <v>7753</v>
      </c>
      <c r="C505" s="2" t="s">
        <v>561</v>
      </c>
    </row>
    <row r="506" customFormat="false" ht="12.75" hidden="false" customHeight="false" outlineLevel="0" collapsed="false">
      <c r="A506" s="1" t="s">
        <v>7754</v>
      </c>
      <c r="C506" s="2" t="s">
        <v>561</v>
      </c>
    </row>
    <row r="507" customFormat="false" ht="12.75" hidden="false" customHeight="false" outlineLevel="0" collapsed="false">
      <c r="A507" s="1" t="s">
        <v>7755</v>
      </c>
      <c r="C507" s="2" t="s">
        <v>561</v>
      </c>
    </row>
    <row r="508" customFormat="false" ht="12.75" hidden="false" customHeight="false" outlineLevel="0" collapsed="false">
      <c r="A508" s="1" t="s">
        <v>7756</v>
      </c>
      <c r="C508" s="2" t="s">
        <v>561</v>
      </c>
    </row>
    <row r="509" customFormat="false" ht="12.75" hidden="false" customHeight="false" outlineLevel="0" collapsed="false">
      <c r="A509" s="1" t="s">
        <v>7757</v>
      </c>
      <c r="C509" s="2" t="s">
        <v>561</v>
      </c>
    </row>
    <row r="510" customFormat="false" ht="12.75" hidden="false" customHeight="false" outlineLevel="0" collapsed="false">
      <c r="A510" s="1" t="s">
        <v>7758</v>
      </c>
      <c r="C510" s="2" t="s">
        <v>561</v>
      </c>
    </row>
    <row r="511" customFormat="false" ht="12.75" hidden="false" customHeight="false" outlineLevel="0" collapsed="false">
      <c r="A511" s="1" t="s">
        <v>7759</v>
      </c>
      <c r="C511" s="2" t="s">
        <v>561</v>
      </c>
    </row>
    <row r="512" customFormat="false" ht="12.75" hidden="false" customHeight="false" outlineLevel="0" collapsed="false">
      <c r="A512" s="1" t="s">
        <v>7760</v>
      </c>
      <c r="C512" s="2" t="s">
        <v>561</v>
      </c>
    </row>
    <row r="513" customFormat="false" ht="12.75" hidden="false" customHeight="false" outlineLevel="0" collapsed="false">
      <c r="A513" s="1" t="s">
        <v>7761</v>
      </c>
      <c r="C513" s="2" t="s">
        <v>561</v>
      </c>
    </row>
    <row r="514" customFormat="false" ht="12.75" hidden="false" customHeight="false" outlineLevel="0" collapsed="false">
      <c r="A514" s="1" t="s">
        <v>7762</v>
      </c>
      <c r="C514" s="2" t="s">
        <v>561</v>
      </c>
    </row>
    <row r="515" customFormat="false" ht="12.75" hidden="false" customHeight="false" outlineLevel="0" collapsed="false">
      <c r="A515" s="1" t="s">
        <v>7763</v>
      </c>
      <c r="C515" s="2" t="s">
        <v>561</v>
      </c>
    </row>
    <row r="516" customFormat="false" ht="12.75" hidden="false" customHeight="false" outlineLevel="0" collapsed="false">
      <c r="A516" s="1" t="s">
        <v>7764</v>
      </c>
      <c r="C516" s="2" t="s">
        <v>561</v>
      </c>
    </row>
    <row r="517" customFormat="false" ht="12.75" hidden="false" customHeight="false" outlineLevel="0" collapsed="false">
      <c r="A517" s="1" t="s">
        <v>7765</v>
      </c>
      <c r="C517" s="2" t="s">
        <v>561</v>
      </c>
    </row>
    <row r="518" customFormat="false" ht="12.75" hidden="false" customHeight="false" outlineLevel="0" collapsed="false">
      <c r="A518" s="1" t="s">
        <v>7766</v>
      </c>
      <c r="C518" s="2" t="s">
        <v>561</v>
      </c>
    </row>
    <row r="519" customFormat="false" ht="12.75" hidden="false" customHeight="false" outlineLevel="0" collapsed="false">
      <c r="A519" s="1" t="s">
        <v>7767</v>
      </c>
      <c r="C519" s="2" t="s">
        <v>561</v>
      </c>
    </row>
    <row r="520" customFormat="false" ht="12.75" hidden="false" customHeight="false" outlineLevel="0" collapsed="false">
      <c r="A520" s="1" t="s">
        <v>7768</v>
      </c>
      <c r="C520" s="2" t="s">
        <v>561</v>
      </c>
    </row>
    <row r="521" customFormat="false" ht="12.75" hidden="false" customHeight="false" outlineLevel="0" collapsed="false">
      <c r="A521" s="1" t="s">
        <v>7769</v>
      </c>
      <c r="C521" s="2" t="s">
        <v>561</v>
      </c>
    </row>
    <row r="522" customFormat="false" ht="12.75" hidden="false" customHeight="false" outlineLevel="0" collapsed="false">
      <c r="A522" s="1" t="s">
        <v>7770</v>
      </c>
      <c r="C522" s="2" t="s">
        <v>561</v>
      </c>
    </row>
    <row r="523" customFormat="false" ht="12.75" hidden="false" customHeight="false" outlineLevel="0" collapsed="false">
      <c r="A523" s="1" t="s">
        <v>7771</v>
      </c>
      <c r="C523" s="2" t="s">
        <v>561</v>
      </c>
    </row>
    <row r="524" customFormat="false" ht="12.75" hidden="false" customHeight="false" outlineLevel="0" collapsed="false">
      <c r="A524" s="1" t="s">
        <v>7772</v>
      </c>
      <c r="C524" s="2" t="s">
        <v>561</v>
      </c>
    </row>
    <row r="525" customFormat="false" ht="12.75" hidden="false" customHeight="false" outlineLevel="0" collapsed="false">
      <c r="A525" s="1" t="s">
        <v>7773</v>
      </c>
      <c r="C525" s="2" t="s">
        <v>561</v>
      </c>
    </row>
    <row r="526" customFormat="false" ht="12.75" hidden="false" customHeight="false" outlineLevel="0" collapsed="false">
      <c r="A526" s="1" t="s">
        <v>7774</v>
      </c>
      <c r="C526" s="2" t="s">
        <v>561</v>
      </c>
    </row>
    <row r="527" customFormat="false" ht="12.75" hidden="false" customHeight="false" outlineLevel="0" collapsed="false">
      <c r="A527" s="1" t="s">
        <v>7775</v>
      </c>
      <c r="C527" s="2" t="s">
        <v>561</v>
      </c>
    </row>
    <row r="528" customFormat="false" ht="12.75" hidden="false" customHeight="false" outlineLevel="0" collapsed="false">
      <c r="A528" s="1" t="s">
        <v>7776</v>
      </c>
      <c r="C528" s="2" t="s">
        <v>561</v>
      </c>
    </row>
    <row r="529" customFormat="false" ht="12.75" hidden="false" customHeight="false" outlineLevel="0" collapsed="false">
      <c r="A529" s="1" t="s">
        <v>7777</v>
      </c>
      <c r="C529" s="2" t="s">
        <v>561</v>
      </c>
    </row>
    <row r="530" customFormat="false" ht="12.75" hidden="false" customHeight="false" outlineLevel="0" collapsed="false">
      <c r="A530" s="1" t="s">
        <v>7778</v>
      </c>
      <c r="C530" s="2" t="s">
        <v>561</v>
      </c>
    </row>
    <row r="531" customFormat="false" ht="12.75" hidden="false" customHeight="false" outlineLevel="0" collapsed="false">
      <c r="A531" s="1" t="s">
        <v>7779</v>
      </c>
      <c r="C531" s="2" t="s">
        <v>561</v>
      </c>
    </row>
    <row r="532" customFormat="false" ht="12.75" hidden="false" customHeight="false" outlineLevel="0" collapsed="false">
      <c r="A532" s="1" t="s">
        <v>7780</v>
      </c>
      <c r="C532" s="2" t="s">
        <v>561</v>
      </c>
    </row>
    <row r="533" customFormat="false" ht="12.75" hidden="false" customHeight="false" outlineLevel="0" collapsed="false">
      <c r="A533" s="1" t="s">
        <v>7781</v>
      </c>
      <c r="C533" s="2" t="s">
        <v>561</v>
      </c>
    </row>
    <row r="534" customFormat="false" ht="12.75" hidden="false" customHeight="false" outlineLevel="0" collapsed="false">
      <c r="A534" s="1" t="s">
        <v>7782</v>
      </c>
      <c r="C534" s="2" t="s">
        <v>561</v>
      </c>
    </row>
    <row r="535" customFormat="false" ht="12.75" hidden="false" customHeight="false" outlineLevel="0" collapsed="false">
      <c r="A535" s="1" t="s">
        <v>7783</v>
      </c>
      <c r="C535" s="2" t="s">
        <v>561</v>
      </c>
    </row>
    <row r="536" customFormat="false" ht="12.75" hidden="false" customHeight="false" outlineLevel="0" collapsed="false">
      <c r="A536" s="1" t="s">
        <v>7784</v>
      </c>
      <c r="C536" s="2" t="s">
        <v>561</v>
      </c>
    </row>
    <row r="537" customFormat="false" ht="12.75" hidden="false" customHeight="false" outlineLevel="0" collapsed="false">
      <c r="A537" s="1" t="s">
        <v>7785</v>
      </c>
      <c r="C537" s="2" t="s">
        <v>561</v>
      </c>
    </row>
    <row r="538" customFormat="false" ht="12.75" hidden="false" customHeight="false" outlineLevel="0" collapsed="false">
      <c r="A538" s="1" t="s">
        <v>7786</v>
      </c>
      <c r="C538" s="2" t="s">
        <v>561</v>
      </c>
    </row>
    <row r="539" customFormat="false" ht="12.75" hidden="false" customHeight="false" outlineLevel="0" collapsed="false">
      <c r="A539" s="1" t="s">
        <v>7787</v>
      </c>
      <c r="C539" s="2" t="s">
        <v>561</v>
      </c>
    </row>
    <row r="540" customFormat="false" ht="12.75" hidden="false" customHeight="false" outlineLevel="0" collapsed="false">
      <c r="A540" s="1" t="s">
        <v>7788</v>
      </c>
      <c r="C540" s="2" t="s">
        <v>561</v>
      </c>
    </row>
    <row r="541" customFormat="false" ht="12.75" hidden="false" customHeight="false" outlineLevel="0" collapsed="false">
      <c r="A541" s="1" t="s">
        <v>7789</v>
      </c>
      <c r="C541" s="2" t="s">
        <v>561</v>
      </c>
    </row>
    <row r="542" customFormat="false" ht="12.75" hidden="false" customHeight="false" outlineLevel="0" collapsed="false">
      <c r="A542" s="1" t="s">
        <v>7790</v>
      </c>
      <c r="C542" s="2" t="s">
        <v>561</v>
      </c>
    </row>
    <row r="543" customFormat="false" ht="12.75" hidden="false" customHeight="false" outlineLevel="0" collapsed="false">
      <c r="A543" s="1" t="s">
        <v>7791</v>
      </c>
      <c r="C543" s="2" t="s">
        <v>561</v>
      </c>
    </row>
    <row r="544" customFormat="false" ht="12.75" hidden="false" customHeight="false" outlineLevel="0" collapsed="false">
      <c r="A544" s="1" t="s">
        <v>7792</v>
      </c>
      <c r="C544" s="2" t="s">
        <v>561</v>
      </c>
    </row>
    <row r="545" customFormat="false" ht="12.75" hidden="false" customHeight="false" outlineLevel="0" collapsed="false">
      <c r="A545" s="1" t="s">
        <v>7793</v>
      </c>
      <c r="C545" s="2" t="s">
        <v>561</v>
      </c>
    </row>
    <row r="546" customFormat="false" ht="12.75" hidden="false" customHeight="false" outlineLevel="0" collapsed="false">
      <c r="A546" s="1" t="s">
        <v>7794</v>
      </c>
      <c r="C546" s="2" t="s">
        <v>561</v>
      </c>
    </row>
    <row r="547" customFormat="false" ht="12.75" hidden="false" customHeight="false" outlineLevel="0" collapsed="false">
      <c r="A547" s="1" t="s">
        <v>7795</v>
      </c>
      <c r="C547" s="2" t="s">
        <v>561</v>
      </c>
    </row>
    <row r="548" customFormat="false" ht="12.75" hidden="false" customHeight="false" outlineLevel="0" collapsed="false">
      <c r="A548" s="1" t="s">
        <v>7796</v>
      </c>
      <c r="C548" s="2" t="s">
        <v>561</v>
      </c>
    </row>
    <row r="549" customFormat="false" ht="12.75" hidden="false" customHeight="false" outlineLevel="0" collapsed="false">
      <c r="A549" s="1" t="s">
        <v>7797</v>
      </c>
      <c r="C549" s="2" t="s">
        <v>561</v>
      </c>
    </row>
    <row r="550" customFormat="false" ht="12.75" hidden="false" customHeight="false" outlineLevel="0" collapsed="false">
      <c r="A550" s="1" t="s">
        <v>7798</v>
      </c>
      <c r="C550" s="2" t="s">
        <v>561</v>
      </c>
    </row>
    <row r="551" customFormat="false" ht="12.75" hidden="false" customHeight="false" outlineLevel="0" collapsed="false">
      <c r="A551" s="1" t="s">
        <v>7799</v>
      </c>
      <c r="C551" s="2" t="s">
        <v>561</v>
      </c>
    </row>
    <row r="552" customFormat="false" ht="12.75" hidden="false" customHeight="false" outlineLevel="0" collapsed="false">
      <c r="A552" s="1" t="s">
        <v>7800</v>
      </c>
      <c r="C552" s="2" t="s">
        <v>561</v>
      </c>
    </row>
    <row r="553" customFormat="false" ht="12.75" hidden="false" customHeight="false" outlineLevel="0" collapsed="false">
      <c r="A553" s="1" t="s">
        <v>7801</v>
      </c>
      <c r="C553" s="2" t="s">
        <v>561</v>
      </c>
    </row>
    <row r="554" customFormat="false" ht="12.75" hidden="false" customHeight="false" outlineLevel="0" collapsed="false">
      <c r="A554" s="1" t="s">
        <v>7802</v>
      </c>
      <c r="C554" s="2" t="s">
        <v>561</v>
      </c>
    </row>
    <row r="555" customFormat="false" ht="12.75" hidden="false" customHeight="false" outlineLevel="0" collapsed="false">
      <c r="A555" s="1" t="s">
        <v>7803</v>
      </c>
      <c r="C555" s="2" t="s">
        <v>561</v>
      </c>
    </row>
    <row r="556" customFormat="false" ht="12.75" hidden="false" customHeight="false" outlineLevel="0" collapsed="false">
      <c r="A556" s="1" t="s">
        <v>7804</v>
      </c>
      <c r="C556" s="2" t="s">
        <v>561</v>
      </c>
    </row>
    <row r="557" customFormat="false" ht="12.75" hidden="false" customHeight="false" outlineLevel="0" collapsed="false">
      <c r="A557" s="1" t="s">
        <v>7805</v>
      </c>
      <c r="C557" s="2" t="s">
        <v>561</v>
      </c>
    </row>
    <row r="558" customFormat="false" ht="12.75" hidden="false" customHeight="false" outlineLevel="0" collapsed="false">
      <c r="A558" s="1" t="s">
        <v>7806</v>
      </c>
      <c r="C558" s="2" t="s">
        <v>561</v>
      </c>
    </row>
    <row r="559" customFormat="false" ht="12.75" hidden="false" customHeight="false" outlineLevel="0" collapsed="false">
      <c r="A559" s="1" t="s">
        <v>7807</v>
      </c>
      <c r="C559" s="2" t="s">
        <v>561</v>
      </c>
    </row>
    <row r="560" customFormat="false" ht="12.75" hidden="false" customHeight="false" outlineLevel="0" collapsed="false">
      <c r="A560" s="1" t="s">
        <v>7808</v>
      </c>
      <c r="C560" s="2" t="s">
        <v>561</v>
      </c>
    </row>
    <row r="561" customFormat="false" ht="12.75" hidden="false" customHeight="false" outlineLevel="0" collapsed="false">
      <c r="A561" s="1" t="s">
        <v>7809</v>
      </c>
      <c r="C561" s="2" t="s">
        <v>561</v>
      </c>
    </row>
    <row r="562" customFormat="false" ht="12.75" hidden="false" customHeight="false" outlineLevel="0" collapsed="false">
      <c r="A562" s="1" t="s">
        <v>7810</v>
      </c>
      <c r="C562" s="2" t="s">
        <v>561</v>
      </c>
    </row>
    <row r="563" customFormat="false" ht="12.75" hidden="false" customHeight="false" outlineLevel="0" collapsed="false">
      <c r="A563" s="1" t="s">
        <v>7811</v>
      </c>
      <c r="C563" s="2" t="s">
        <v>561</v>
      </c>
    </row>
    <row r="564" customFormat="false" ht="12.75" hidden="false" customHeight="false" outlineLevel="0" collapsed="false">
      <c r="A564" s="1" t="s">
        <v>7812</v>
      </c>
      <c r="C564" s="2" t="s">
        <v>561</v>
      </c>
    </row>
    <row r="565" customFormat="false" ht="12.75" hidden="false" customHeight="false" outlineLevel="0" collapsed="false">
      <c r="A565" s="1" t="s">
        <v>7813</v>
      </c>
      <c r="C565" s="2" t="s">
        <v>561</v>
      </c>
    </row>
    <row r="566" customFormat="false" ht="12.75" hidden="false" customHeight="false" outlineLevel="0" collapsed="false">
      <c r="A566" s="1" t="s">
        <v>7814</v>
      </c>
      <c r="C566" s="2" t="s">
        <v>561</v>
      </c>
    </row>
    <row r="567" customFormat="false" ht="12.75" hidden="false" customHeight="false" outlineLevel="0" collapsed="false">
      <c r="A567" s="1" t="s">
        <v>7815</v>
      </c>
      <c r="C567" s="2" t="s">
        <v>561</v>
      </c>
    </row>
    <row r="568" customFormat="false" ht="12.75" hidden="false" customHeight="false" outlineLevel="0" collapsed="false">
      <c r="A568" s="1" t="s">
        <v>7816</v>
      </c>
      <c r="C568" s="2" t="s">
        <v>561</v>
      </c>
    </row>
    <row r="569" customFormat="false" ht="12.75" hidden="false" customHeight="false" outlineLevel="0" collapsed="false">
      <c r="A569" s="1" t="s">
        <v>7817</v>
      </c>
      <c r="C569" s="2" t="s">
        <v>561</v>
      </c>
    </row>
    <row r="570" customFormat="false" ht="12.75" hidden="false" customHeight="false" outlineLevel="0" collapsed="false">
      <c r="A570" s="1" t="s">
        <v>7818</v>
      </c>
      <c r="C570" s="2" t="s">
        <v>561</v>
      </c>
    </row>
    <row r="571" customFormat="false" ht="12.75" hidden="false" customHeight="false" outlineLevel="0" collapsed="false">
      <c r="A571" s="1" t="s">
        <v>7819</v>
      </c>
      <c r="C571" s="2" t="s">
        <v>561</v>
      </c>
    </row>
    <row r="572" customFormat="false" ht="12.75" hidden="false" customHeight="false" outlineLevel="0" collapsed="false">
      <c r="A572" s="1" t="s">
        <v>7820</v>
      </c>
      <c r="C572" s="2" t="s">
        <v>561</v>
      </c>
    </row>
    <row r="573" customFormat="false" ht="12.75" hidden="false" customHeight="false" outlineLevel="0" collapsed="false">
      <c r="A573" s="1" t="s">
        <v>7821</v>
      </c>
      <c r="C573" s="2" t="s">
        <v>561</v>
      </c>
    </row>
    <row r="574" customFormat="false" ht="12.75" hidden="false" customHeight="false" outlineLevel="0" collapsed="false">
      <c r="A574" s="1" t="s">
        <v>7822</v>
      </c>
      <c r="C574" s="2" t="s">
        <v>561</v>
      </c>
    </row>
    <row r="575" customFormat="false" ht="12.75" hidden="false" customHeight="false" outlineLevel="0" collapsed="false">
      <c r="A575" s="1" t="s">
        <v>7823</v>
      </c>
      <c r="C575" s="2" t="s">
        <v>561</v>
      </c>
    </row>
    <row r="576" customFormat="false" ht="12.75" hidden="false" customHeight="false" outlineLevel="0" collapsed="false">
      <c r="A576" s="1" t="s">
        <v>7824</v>
      </c>
      <c r="C576" s="2" t="s">
        <v>561</v>
      </c>
    </row>
    <row r="577" customFormat="false" ht="12.75" hidden="false" customHeight="false" outlineLevel="0" collapsed="false">
      <c r="A577" s="1" t="s">
        <v>7825</v>
      </c>
      <c r="C577" s="2" t="s">
        <v>561</v>
      </c>
    </row>
    <row r="578" customFormat="false" ht="12.75" hidden="false" customHeight="false" outlineLevel="0" collapsed="false">
      <c r="A578" s="1" t="s">
        <v>7826</v>
      </c>
      <c r="C578" s="2" t="s">
        <v>561</v>
      </c>
    </row>
    <row r="579" customFormat="false" ht="12.75" hidden="false" customHeight="false" outlineLevel="0" collapsed="false">
      <c r="A579" s="1" t="s">
        <v>7827</v>
      </c>
      <c r="C579" s="2" t="s">
        <v>561</v>
      </c>
    </row>
    <row r="580" customFormat="false" ht="12.75" hidden="false" customHeight="false" outlineLevel="0" collapsed="false">
      <c r="A580" s="1" t="s">
        <v>7828</v>
      </c>
      <c r="C580" s="2" t="s">
        <v>561</v>
      </c>
    </row>
    <row r="581" customFormat="false" ht="12.75" hidden="false" customHeight="false" outlineLevel="0" collapsed="false">
      <c r="A581" s="1" t="s">
        <v>7829</v>
      </c>
      <c r="C581" s="2" t="s">
        <v>561</v>
      </c>
    </row>
    <row r="582" customFormat="false" ht="12.75" hidden="false" customHeight="false" outlineLevel="0" collapsed="false">
      <c r="A582" s="1" t="s">
        <v>7830</v>
      </c>
      <c r="C582" s="2" t="s">
        <v>561</v>
      </c>
    </row>
    <row r="583" customFormat="false" ht="12.75" hidden="false" customHeight="false" outlineLevel="0" collapsed="false">
      <c r="A583" s="1" t="s">
        <v>7831</v>
      </c>
      <c r="C583" s="2" t="s">
        <v>561</v>
      </c>
    </row>
    <row r="584" customFormat="false" ht="12.75" hidden="false" customHeight="false" outlineLevel="0" collapsed="false">
      <c r="A584" s="1" t="s">
        <v>7832</v>
      </c>
      <c r="C584" s="2" t="s">
        <v>561</v>
      </c>
    </row>
    <row r="585" customFormat="false" ht="12.75" hidden="false" customHeight="false" outlineLevel="0" collapsed="false">
      <c r="A585" s="1" t="s">
        <v>7833</v>
      </c>
      <c r="C585" s="2" t="s">
        <v>561</v>
      </c>
    </row>
    <row r="586" customFormat="false" ht="12.75" hidden="false" customHeight="false" outlineLevel="0" collapsed="false">
      <c r="A586" s="1" t="s">
        <v>7834</v>
      </c>
      <c r="C586" s="2" t="s">
        <v>561</v>
      </c>
    </row>
    <row r="587" customFormat="false" ht="12.75" hidden="false" customHeight="false" outlineLevel="0" collapsed="false">
      <c r="A587" s="1" t="s">
        <v>7835</v>
      </c>
      <c r="C587" s="2" t="s">
        <v>561</v>
      </c>
    </row>
    <row r="588" customFormat="false" ht="12.75" hidden="false" customHeight="false" outlineLevel="0" collapsed="false">
      <c r="A588" s="1" t="s">
        <v>7836</v>
      </c>
      <c r="C588" s="2" t="s">
        <v>561</v>
      </c>
    </row>
    <row r="589" customFormat="false" ht="12.75" hidden="false" customHeight="false" outlineLevel="0" collapsed="false">
      <c r="A589" s="1" t="s">
        <v>7837</v>
      </c>
      <c r="C589" s="2" t="s">
        <v>561</v>
      </c>
    </row>
    <row r="590" customFormat="false" ht="12.75" hidden="false" customHeight="false" outlineLevel="0" collapsed="false">
      <c r="A590" s="1" t="s">
        <v>7838</v>
      </c>
      <c r="C590" s="2" t="s">
        <v>561</v>
      </c>
    </row>
    <row r="591" customFormat="false" ht="12.75" hidden="false" customHeight="false" outlineLevel="0" collapsed="false">
      <c r="A591" s="1" t="s">
        <v>7839</v>
      </c>
      <c r="C591" s="2" t="s">
        <v>561</v>
      </c>
    </row>
    <row r="592" customFormat="false" ht="12.75" hidden="false" customHeight="false" outlineLevel="0" collapsed="false">
      <c r="A592" s="1" t="s">
        <v>7840</v>
      </c>
      <c r="C592" s="2" t="s">
        <v>561</v>
      </c>
    </row>
    <row r="593" customFormat="false" ht="12.75" hidden="false" customHeight="false" outlineLevel="0" collapsed="false">
      <c r="A593" s="1" t="s">
        <v>7841</v>
      </c>
      <c r="C593" s="2" t="s">
        <v>561</v>
      </c>
    </row>
    <row r="594" customFormat="false" ht="12.75" hidden="false" customHeight="false" outlineLevel="0" collapsed="false">
      <c r="A594" s="1" t="s">
        <v>7842</v>
      </c>
      <c r="C594" s="2" t="s">
        <v>561</v>
      </c>
    </row>
    <row r="595" customFormat="false" ht="12.75" hidden="false" customHeight="false" outlineLevel="0" collapsed="false">
      <c r="A595" s="1" t="s">
        <v>7843</v>
      </c>
      <c r="C595" s="2" t="s">
        <v>561</v>
      </c>
    </row>
    <row r="596" customFormat="false" ht="12.75" hidden="false" customHeight="false" outlineLevel="0" collapsed="false">
      <c r="A596" s="1" t="s">
        <v>7844</v>
      </c>
      <c r="C596" s="2" t="s">
        <v>561</v>
      </c>
    </row>
    <row r="597" customFormat="false" ht="12.75" hidden="false" customHeight="false" outlineLevel="0" collapsed="false">
      <c r="A597" s="1" t="s">
        <v>7845</v>
      </c>
      <c r="C597" s="2" t="s">
        <v>561</v>
      </c>
    </row>
    <row r="598" customFormat="false" ht="12.75" hidden="false" customHeight="false" outlineLevel="0" collapsed="false">
      <c r="A598" s="1" t="s">
        <v>7846</v>
      </c>
      <c r="C598" s="2" t="s">
        <v>561</v>
      </c>
    </row>
    <row r="599" customFormat="false" ht="12.75" hidden="false" customHeight="false" outlineLevel="0" collapsed="false">
      <c r="A599" s="1" t="s">
        <v>7847</v>
      </c>
      <c r="C599" s="2" t="s">
        <v>561</v>
      </c>
    </row>
    <row r="600" customFormat="false" ht="12.75" hidden="false" customHeight="false" outlineLevel="0" collapsed="false">
      <c r="A600" s="1" t="s">
        <v>7848</v>
      </c>
      <c r="C600" s="2" t="s">
        <v>561</v>
      </c>
    </row>
    <row r="601" customFormat="false" ht="12.75" hidden="false" customHeight="false" outlineLevel="0" collapsed="false">
      <c r="A601" s="1" t="s">
        <v>7849</v>
      </c>
      <c r="C601" s="2" t="s">
        <v>561</v>
      </c>
    </row>
    <row r="602" customFormat="false" ht="12.75" hidden="false" customHeight="false" outlineLevel="0" collapsed="false">
      <c r="A602" s="1" t="s">
        <v>7850</v>
      </c>
      <c r="C602" s="2" t="s">
        <v>561</v>
      </c>
    </row>
    <row r="603" customFormat="false" ht="12.75" hidden="false" customHeight="false" outlineLevel="0" collapsed="false">
      <c r="A603" s="1" t="s">
        <v>7851</v>
      </c>
      <c r="C603" s="2" t="s">
        <v>561</v>
      </c>
    </row>
    <row r="604" customFormat="false" ht="12.75" hidden="false" customHeight="false" outlineLevel="0" collapsed="false">
      <c r="A604" s="1" t="s">
        <v>7852</v>
      </c>
      <c r="C604" s="2" t="s">
        <v>561</v>
      </c>
    </row>
    <row r="605" customFormat="false" ht="12.75" hidden="false" customHeight="false" outlineLevel="0" collapsed="false">
      <c r="A605" s="1" t="s">
        <v>7853</v>
      </c>
      <c r="C605" s="2" t="s">
        <v>561</v>
      </c>
    </row>
    <row r="606" customFormat="false" ht="12.75" hidden="false" customHeight="false" outlineLevel="0" collapsed="false">
      <c r="A606" s="1" t="s">
        <v>7854</v>
      </c>
      <c r="C606" s="2" t="s">
        <v>561</v>
      </c>
    </row>
    <row r="607" customFormat="false" ht="12.75" hidden="false" customHeight="false" outlineLevel="0" collapsed="false">
      <c r="A607" s="1" t="s">
        <v>7855</v>
      </c>
      <c r="C607" s="2" t="s">
        <v>561</v>
      </c>
    </row>
    <row r="608" customFormat="false" ht="12.75" hidden="false" customHeight="false" outlineLevel="0" collapsed="false">
      <c r="A608" s="1" t="s">
        <v>7856</v>
      </c>
      <c r="C608" s="2" t="s">
        <v>561</v>
      </c>
    </row>
    <row r="609" customFormat="false" ht="12.75" hidden="false" customHeight="false" outlineLevel="0" collapsed="false">
      <c r="A609" s="1" t="s">
        <v>7857</v>
      </c>
      <c r="C609" s="2" t="s">
        <v>561</v>
      </c>
    </row>
    <row r="610" customFormat="false" ht="12.75" hidden="false" customHeight="false" outlineLevel="0" collapsed="false">
      <c r="A610" s="1" t="s">
        <v>7858</v>
      </c>
      <c r="C610" s="2" t="s">
        <v>561</v>
      </c>
    </row>
    <row r="611" customFormat="false" ht="12.75" hidden="false" customHeight="false" outlineLevel="0" collapsed="false">
      <c r="A611" s="1" t="s">
        <v>7859</v>
      </c>
      <c r="C611" s="2" t="s">
        <v>561</v>
      </c>
    </row>
    <row r="612" customFormat="false" ht="12.75" hidden="false" customHeight="false" outlineLevel="0" collapsed="false">
      <c r="A612" s="1" t="s">
        <v>7860</v>
      </c>
      <c r="C612" s="2" t="s">
        <v>561</v>
      </c>
    </row>
    <row r="613" customFormat="false" ht="12.75" hidden="false" customHeight="false" outlineLevel="0" collapsed="false">
      <c r="A613" s="1" t="s">
        <v>7861</v>
      </c>
      <c r="C613" s="2" t="s">
        <v>561</v>
      </c>
    </row>
    <row r="614" customFormat="false" ht="12.75" hidden="false" customHeight="false" outlineLevel="0" collapsed="false">
      <c r="A614" s="1" t="s">
        <v>7862</v>
      </c>
      <c r="C614" s="2" t="s">
        <v>561</v>
      </c>
    </row>
    <row r="615" customFormat="false" ht="12.75" hidden="false" customHeight="false" outlineLevel="0" collapsed="false">
      <c r="A615" s="1" t="s">
        <v>7863</v>
      </c>
      <c r="C615" s="2" t="s">
        <v>561</v>
      </c>
    </row>
    <row r="616" customFormat="false" ht="12.75" hidden="false" customHeight="false" outlineLevel="0" collapsed="false">
      <c r="A616" s="1" t="s">
        <v>7864</v>
      </c>
      <c r="C616" s="2" t="s">
        <v>561</v>
      </c>
    </row>
    <row r="617" customFormat="false" ht="12.75" hidden="false" customHeight="false" outlineLevel="0" collapsed="false">
      <c r="A617" s="1" t="s">
        <v>7865</v>
      </c>
      <c r="C617" s="2" t="s">
        <v>561</v>
      </c>
    </row>
    <row r="618" customFormat="false" ht="12.75" hidden="false" customHeight="false" outlineLevel="0" collapsed="false">
      <c r="A618" s="1" t="s">
        <v>7866</v>
      </c>
      <c r="C618" s="2" t="s">
        <v>561</v>
      </c>
    </row>
    <row r="619" customFormat="false" ht="12.75" hidden="false" customHeight="false" outlineLevel="0" collapsed="false">
      <c r="A619" s="1" t="s">
        <v>7867</v>
      </c>
      <c r="C619" s="2" t="s">
        <v>561</v>
      </c>
    </row>
    <row r="620" customFormat="false" ht="12.75" hidden="false" customHeight="false" outlineLevel="0" collapsed="false">
      <c r="A620" s="1" t="s">
        <v>7868</v>
      </c>
      <c r="C620" s="2" t="s">
        <v>561</v>
      </c>
    </row>
    <row r="621" customFormat="false" ht="12.75" hidden="false" customHeight="false" outlineLevel="0" collapsed="false">
      <c r="A621" s="1" t="s">
        <v>7869</v>
      </c>
      <c r="C621" s="2" t="s">
        <v>561</v>
      </c>
    </row>
    <row r="622" customFormat="false" ht="12.75" hidden="false" customHeight="false" outlineLevel="0" collapsed="false">
      <c r="A622" s="1" t="s">
        <v>7870</v>
      </c>
      <c r="C622" s="2" t="s">
        <v>561</v>
      </c>
    </row>
    <row r="623" customFormat="false" ht="12.75" hidden="false" customHeight="false" outlineLevel="0" collapsed="false">
      <c r="A623" s="1" t="s">
        <v>7871</v>
      </c>
      <c r="C623" s="2" t="s">
        <v>561</v>
      </c>
    </row>
    <row r="624" customFormat="false" ht="12.75" hidden="false" customHeight="false" outlineLevel="0" collapsed="false">
      <c r="A624" s="1" t="s">
        <v>7872</v>
      </c>
      <c r="C624" s="2" t="s">
        <v>561</v>
      </c>
    </row>
    <row r="625" customFormat="false" ht="12.75" hidden="false" customHeight="false" outlineLevel="0" collapsed="false">
      <c r="A625" s="1" t="s">
        <v>7873</v>
      </c>
      <c r="C625" s="2" t="s">
        <v>561</v>
      </c>
    </row>
    <row r="626" customFormat="false" ht="12.75" hidden="false" customHeight="false" outlineLevel="0" collapsed="false">
      <c r="A626" s="1" t="s">
        <v>7874</v>
      </c>
      <c r="C626" s="2" t="s">
        <v>561</v>
      </c>
    </row>
    <row r="627" customFormat="false" ht="12.75" hidden="false" customHeight="false" outlineLevel="0" collapsed="false">
      <c r="A627" s="1" t="s">
        <v>7875</v>
      </c>
      <c r="C627" s="2" t="s">
        <v>561</v>
      </c>
    </row>
    <row r="628" customFormat="false" ht="12.75" hidden="false" customHeight="false" outlineLevel="0" collapsed="false">
      <c r="A628" s="1" t="s">
        <v>7876</v>
      </c>
      <c r="C628" s="2" t="s">
        <v>561</v>
      </c>
    </row>
    <row r="629" customFormat="false" ht="12.75" hidden="false" customHeight="false" outlineLevel="0" collapsed="false">
      <c r="A629" s="1" t="s">
        <v>7877</v>
      </c>
      <c r="C629" s="2" t="s">
        <v>561</v>
      </c>
    </row>
    <row r="630" customFormat="false" ht="12.75" hidden="false" customHeight="false" outlineLevel="0" collapsed="false">
      <c r="A630" s="1" t="s">
        <v>7878</v>
      </c>
      <c r="C630" s="2" t="s">
        <v>561</v>
      </c>
    </row>
    <row r="631" customFormat="false" ht="12.75" hidden="false" customHeight="false" outlineLevel="0" collapsed="false">
      <c r="A631" s="1" t="s">
        <v>7879</v>
      </c>
      <c r="C631" s="2" t="s">
        <v>561</v>
      </c>
    </row>
    <row r="632" customFormat="false" ht="12.75" hidden="false" customHeight="false" outlineLevel="0" collapsed="false">
      <c r="A632" s="1" t="s">
        <v>7880</v>
      </c>
      <c r="C632" s="2" t="s">
        <v>561</v>
      </c>
    </row>
    <row r="633" customFormat="false" ht="12.75" hidden="false" customHeight="false" outlineLevel="0" collapsed="false">
      <c r="A633" s="1" t="s">
        <v>7881</v>
      </c>
      <c r="C633" s="2" t="s">
        <v>561</v>
      </c>
    </row>
    <row r="634" customFormat="false" ht="12.75" hidden="false" customHeight="false" outlineLevel="0" collapsed="false">
      <c r="A634" s="1" t="s">
        <v>7882</v>
      </c>
      <c r="C634" s="2" t="s">
        <v>561</v>
      </c>
    </row>
    <row r="635" customFormat="false" ht="12.75" hidden="false" customHeight="false" outlineLevel="0" collapsed="false">
      <c r="A635" s="1" t="s">
        <v>7883</v>
      </c>
      <c r="C635" s="2" t="s">
        <v>561</v>
      </c>
    </row>
    <row r="636" customFormat="false" ht="12.75" hidden="false" customHeight="false" outlineLevel="0" collapsed="false">
      <c r="A636" s="1" t="s">
        <v>7884</v>
      </c>
      <c r="C636" s="2" t="s">
        <v>561</v>
      </c>
    </row>
    <row r="637" customFormat="false" ht="12.75" hidden="false" customHeight="false" outlineLevel="0" collapsed="false">
      <c r="A637" s="1" t="s">
        <v>7885</v>
      </c>
      <c r="C637" s="2" t="s">
        <v>561</v>
      </c>
    </row>
    <row r="638" customFormat="false" ht="12.75" hidden="false" customHeight="false" outlineLevel="0" collapsed="false">
      <c r="A638" s="1" t="s">
        <v>7886</v>
      </c>
      <c r="C638" s="2" t="s">
        <v>561</v>
      </c>
    </row>
    <row r="639" customFormat="false" ht="12.75" hidden="false" customHeight="false" outlineLevel="0" collapsed="false">
      <c r="A639" s="1" t="s">
        <v>7887</v>
      </c>
      <c r="C639" s="2" t="s">
        <v>561</v>
      </c>
    </row>
    <row r="640" customFormat="false" ht="12.75" hidden="false" customHeight="false" outlineLevel="0" collapsed="false">
      <c r="A640" s="1" t="s">
        <v>7888</v>
      </c>
      <c r="C640" s="2" t="s">
        <v>561</v>
      </c>
    </row>
    <row r="641" customFormat="false" ht="12.75" hidden="false" customHeight="false" outlineLevel="0" collapsed="false">
      <c r="A641" s="1" t="s">
        <v>7889</v>
      </c>
      <c r="C641" s="2" t="s">
        <v>561</v>
      </c>
    </row>
    <row r="642" customFormat="false" ht="12.75" hidden="false" customHeight="false" outlineLevel="0" collapsed="false">
      <c r="A642" s="1" t="s">
        <v>7890</v>
      </c>
      <c r="C642" s="2" t="s">
        <v>561</v>
      </c>
    </row>
    <row r="643" customFormat="false" ht="12.75" hidden="false" customHeight="false" outlineLevel="0" collapsed="false">
      <c r="A643" s="1" t="s">
        <v>7891</v>
      </c>
      <c r="C643" s="2" t="s">
        <v>561</v>
      </c>
    </row>
    <row r="644" customFormat="false" ht="12.75" hidden="false" customHeight="false" outlineLevel="0" collapsed="false">
      <c r="A644" s="1" t="s">
        <v>7892</v>
      </c>
      <c r="C644" s="2" t="s">
        <v>561</v>
      </c>
    </row>
    <row r="645" customFormat="false" ht="12.75" hidden="false" customHeight="false" outlineLevel="0" collapsed="false">
      <c r="A645" s="1" t="s">
        <v>7893</v>
      </c>
      <c r="C645" s="2" t="s">
        <v>561</v>
      </c>
    </row>
    <row r="646" customFormat="false" ht="12.75" hidden="false" customHeight="false" outlineLevel="0" collapsed="false">
      <c r="A646" s="1" t="s">
        <v>7894</v>
      </c>
      <c r="C646" s="2" t="s">
        <v>561</v>
      </c>
    </row>
    <row r="647" customFormat="false" ht="12.75" hidden="false" customHeight="false" outlineLevel="0" collapsed="false">
      <c r="A647" s="1" t="s">
        <v>7895</v>
      </c>
      <c r="C647" s="2" t="s">
        <v>561</v>
      </c>
    </row>
    <row r="648" customFormat="false" ht="12.75" hidden="false" customHeight="false" outlineLevel="0" collapsed="false">
      <c r="A648" s="1" t="s">
        <v>7896</v>
      </c>
      <c r="C648" s="2" t="s">
        <v>561</v>
      </c>
    </row>
    <row r="649" customFormat="false" ht="12.75" hidden="false" customHeight="false" outlineLevel="0" collapsed="false">
      <c r="A649" s="1" t="s">
        <v>7897</v>
      </c>
      <c r="C649" s="2" t="s">
        <v>561</v>
      </c>
    </row>
    <row r="650" customFormat="false" ht="12.75" hidden="false" customHeight="false" outlineLevel="0" collapsed="false">
      <c r="A650" s="1" t="s">
        <v>7898</v>
      </c>
      <c r="C650" s="2" t="s">
        <v>561</v>
      </c>
    </row>
    <row r="651" customFormat="false" ht="12.75" hidden="false" customHeight="false" outlineLevel="0" collapsed="false">
      <c r="A651" s="1" t="s">
        <v>7899</v>
      </c>
      <c r="C651" s="2" t="s">
        <v>561</v>
      </c>
    </row>
    <row r="652" customFormat="false" ht="12.75" hidden="false" customHeight="false" outlineLevel="0" collapsed="false">
      <c r="A652" s="1" t="s">
        <v>7900</v>
      </c>
      <c r="C652" s="2" t="s">
        <v>561</v>
      </c>
    </row>
    <row r="653" customFormat="false" ht="12.75" hidden="false" customHeight="false" outlineLevel="0" collapsed="false">
      <c r="A653" s="1" t="s">
        <v>7901</v>
      </c>
      <c r="C653" s="2" t="s">
        <v>561</v>
      </c>
    </row>
    <row r="654" customFormat="false" ht="12.75" hidden="false" customHeight="false" outlineLevel="0" collapsed="false">
      <c r="A654" s="1" t="s">
        <v>7902</v>
      </c>
      <c r="C654" s="2" t="s">
        <v>561</v>
      </c>
    </row>
    <row r="655" customFormat="false" ht="12.75" hidden="false" customHeight="false" outlineLevel="0" collapsed="false">
      <c r="A655" s="1" t="s">
        <v>7903</v>
      </c>
      <c r="C655" s="2" t="s">
        <v>561</v>
      </c>
    </row>
    <row r="656" customFormat="false" ht="12.75" hidden="false" customHeight="false" outlineLevel="0" collapsed="false">
      <c r="A656" s="1" t="s">
        <v>7904</v>
      </c>
      <c r="C656" s="2" t="s">
        <v>561</v>
      </c>
    </row>
    <row r="657" customFormat="false" ht="12.75" hidden="false" customHeight="false" outlineLevel="0" collapsed="false">
      <c r="A657" s="1" t="s">
        <v>7905</v>
      </c>
      <c r="C657" s="2" t="s">
        <v>561</v>
      </c>
    </row>
    <row r="658" customFormat="false" ht="12.75" hidden="false" customHeight="false" outlineLevel="0" collapsed="false">
      <c r="A658" s="1" t="s">
        <v>7906</v>
      </c>
      <c r="C658" s="2" t="s">
        <v>561</v>
      </c>
    </row>
    <row r="659" customFormat="false" ht="12.75" hidden="false" customHeight="false" outlineLevel="0" collapsed="false">
      <c r="A659" s="1" t="s">
        <v>7907</v>
      </c>
      <c r="C659" s="2" t="s">
        <v>561</v>
      </c>
    </row>
    <row r="660" customFormat="false" ht="12.75" hidden="false" customHeight="false" outlineLevel="0" collapsed="false">
      <c r="A660" s="1" t="s">
        <v>7908</v>
      </c>
      <c r="C660" s="2" t="s">
        <v>561</v>
      </c>
    </row>
    <row r="661" customFormat="false" ht="12.75" hidden="false" customHeight="false" outlineLevel="0" collapsed="false">
      <c r="A661" s="1" t="s">
        <v>7909</v>
      </c>
      <c r="C661" s="2" t="s">
        <v>561</v>
      </c>
    </row>
    <row r="662" customFormat="false" ht="12.75" hidden="false" customHeight="false" outlineLevel="0" collapsed="false">
      <c r="A662" s="1" t="s">
        <v>7910</v>
      </c>
      <c r="C662" s="2" t="s">
        <v>561</v>
      </c>
    </row>
    <row r="663" customFormat="false" ht="12.75" hidden="false" customHeight="false" outlineLevel="0" collapsed="false">
      <c r="A663" s="1" t="s">
        <v>7911</v>
      </c>
      <c r="C663" s="2" t="s">
        <v>561</v>
      </c>
    </row>
    <row r="664" customFormat="false" ht="12.75" hidden="false" customHeight="false" outlineLevel="0" collapsed="false">
      <c r="A664" s="1" t="s">
        <v>7912</v>
      </c>
      <c r="C664" s="2" t="s">
        <v>561</v>
      </c>
    </row>
    <row r="665" customFormat="false" ht="12.75" hidden="false" customHeight="false" outlineLevel="0" collapsed="false">
      <c r="A665" s="1" t="s">
        <v>7913</v>
      </c>
      <c r="C665" s="2" t="s">
        <v>561</v>
      </c>
    </row>
    <row r="666" customFormat="false" ht="12.75" hidden="false" customHeight="false" outlineLevel="0" collapsed="false">
      <c r="A666" s="1" t="s">
        <v>7914</v>
      </c>
      <c r="C666" s="2" t="s">
        <v>561</v>
      </c>
    </row>
    <row r="667" customFormat="false" ht="12.75" hidden="false" customHeight="false" outlineLevel="0" collapsed="false">
      <c r="A667" s="1" t="s">
        <v>7915</v>
      </c>
      <c r="C667" s="2" t="s">
        <v>561</v>
      </c>
    </row>
    <row r="668" customFormat="false" ht="12.75" hidden="false" customHeight="false" outlineLevel="0" collapsed="false">
      <c r="A668" s="1" t="s">
        <v>7916</v>
      </c>
      <c r="C668" s="2" t="s">
        <v>561</v>
      </c>
    </row>
    <row r="669" customFormat="false" ht="12.75" hidden="false" customHeight="false" outlineLevel="0" collapsed="false">
      <c r="A669" s="1" t="s">
        <v>7917</v>
      </c>
      <c r="C669" s="2" t="s">
        <v>561</v>
      </c>
    </row>
    <row r="670" customFormat="false" ht="12.75" hidden="false" customHeight="false" outlineLevel="0" collapsed="false">
      <c r="A670" s="1" t="s">
        <v>7918</v>
      </c>
      <c r="C670" s="2" t="s">
        <v>561</v>
      </c>
    </row>
    <row r="671" customFormat="false" ht="12.75" hidden="false" customHeight="false" outlineLevel="0" collapsed="false">
      <c r="A671" s="1" t="s">
        <v>7919</v>
      </c>
      <c r="C671" s="2" t="s">
        <v>561</v>
      </c>
    </row>
    <row r="672" customFormat="false" ht="12.75" hidden="false" customHeight="false" outlineLevel="0" collapsed="false">
      <c r="A672" s="1" t="s">
        <v>7920</v>
      </c>
      <c r="C672" s="2" t="s">
        <v>561</v>
      </c>
    </row>
    <row r="673" customFormat="false" ht="12.75" hidden="false" customHeight="false" outlineLevel="0" collapsed="false">
      <c r="A673" s="1" t="s">
        <v>7921</v>
      </c>
      <c r="C673" s="2" t="s">
        <v>561</v>
      </c>
    </row>
    <row r="674" customFormat="false" ht="12.75" hidden="false" customHeight="false" outlineLevel="0" collapsed="false">
      <c r="A674" s="1" t="s">
        <v>7922</v>
      </c>
      <c r="C674" s="2" t="s">
        <v>561</v>
      </c>
    </row>
    <row r="675" customFormat="false" ht="12.75" hidden="false" customHeight="false" outlineLevel="0" collapsed="false">
      <c r="A675" s="1" t="s">
        <v>7923</v>
      </c>
      <c r="C675" s="2" t="s">
        <v>561</v>
      </c>
    </row>
    <row r="676" customFormat="false" ht="12.75" hidden="false" customHeight="false" outlineLevel="0" collapsed="false">
      <c r="A676" s="1" t="s">
        <v>7924</v>
      </c>
      <c r="C676" s="2" t="s">
        <v>561</v>
      </c>
    </row>
    <row r="677" customFormat="false" ht="12.75" hidden="false" customHeight="false" outlineLevel="0" collapsed="false">
      <c r="A677" s="1" t="s">
        <v>7925</v>
      </c>
      <c r="C677" s="2" t="s">
        <v>561</v>
      </c>
    </row>
    <row r="678" customFormat="false" ht="12.75" hidden="false" customHeight="false" outlineLevel="0" collapsed="false">
      <c r="A678" s="1" t="s">
        <v>7926</v>
      </c>
      <c r="C678" s="2" t="s">
        <v>561</v>
      </c>
    </row>
    <row r="679" customFormat="false" ht="12.75" hidden="false" customHeight="false" outlineLevel="0" collapsed="false">
      <c r="A679" s="1" t="s">
        <v>7927</v>
      </c>
      <c r="C679" s="2" t="s">
        <v>561</v>
      </c>
    </row>
    <row r="680" customFormat="false" ht="12.75" hidden="false" customHeight="false" outlineLevel="0" collapsed="false">
      <c r="A680" s="1" t="s">
        <v>7928</v>
      </c>
      <c r="C680" s="2" t="s">
        <v>561</v>
      </c>
    </row>
    <row r="681" customFormat="false" ht="12.75" hidden="false" customHeight="false" outlineLevel="0" collapsed="false">
      <c r="A681" s="1" t="s">
        <v>7929</v>
      </c>
      <c r="C681" s="2" t="s">
        <v>561</v>
      </c>
    </row>
    <row r="682" customFormat="false" ht="12.75" hidden="false" customHeight="false" outlineLevel="0" collapsed="false">
      <c r="A682" s="1" t="s">
        <v>7930</v>
      </c>
      <c r="C682" s="2" t="s">
        <v>561</v>
      </c>
    </row>
    <row r="683" customFormat="false" ht="12.75" hidden="false" customHeight="false" outlineLevel="0" collapsed="false">
      <c r="A683" s="1" t="s">
        <v>7931</v>
      </c>
      <c r="C683" s="2" t="s">
        <v>561</v>
      </c>
    </row>
    <row r="684" customFormat="false" ht="12.75" hidden="false" customHeight="false" outlineLevel="0" collapsed="false">
      <c r="A684" s="1" t="s">
        <v>7932</v>
      </c>
      <c r="C684" s="2" t="s">
        <v>561</v>
      </c>
    </row>
    <row r="685" customFormat="false" ht="12.75" hidden="false" customHeight="false" outlineLevel="0" collapsed="false">
      <c r="A685" s="1" t="s">
        <v>7933</v>
      </c>
      <c r="C685" s="2" t="s">
        <v>561</v>
      </c>
    </row>
    <row r="686" customFormat="false" ht="12.75" hidden="false" customHeight="false" outlineLevel="0" collapsed="false">
      <c r="A686" s="1" t="s">
        <v>7934</v>
      </c>
      <c r="C686" s="2" t="s">
        <v>561</v>
      </c>
    </row>
    <row r="687" customFormat="false" ht="12.75" hidden="false" customHeight="false" outlineLevel="0" collapsed="false">
      <c r="A687" s="1" t="s">
        <v>7935</v>
      </c>
      <c r="C687" s="2" t="s">
        <v>561</v>
      </c>
    </row>
    <row r="688" customFormat="false" ht="12.75" hidden="false" customHeight="false" outlineLevel="0" collapsed="false">
      <c r="A688" s="1" t="s">
        <v>7936</v>
      </c>
      <c r="C688" s="2" t="s">
        <v>561</v>
      </c>
    </row>
    <row r="689" customFormat="false" ht="12.75" hidden="false" customHeight="false" outlineLevel="0" collapsed="false">
      <c r="A689" s="1" t="s">
        <v>7937</v>
      </c>
      <c r="C689" s="2" t="s">
        <v>561</v>
      </c>
    </row>
    <row r="690" customFormat="false" ht="12.75" hidden="false" customHeight="false" outlineLevel="0" collapsed="false">
      <c r="A690" s="1" t="s">
        <v>7938</v>
      </c>
      <c r="C690" s="2" t="s">
        <v>561</v>
      </c>
    </row>
    <row r="691" customFormat="false" ht="12.75" hidden="false" customHeight="false" outlineLevel="0" collapsed="false">
      <c r="A691" s="1" t="s">
        <v>7939</v>
      </c>
      <c r="C691" s="2" t="s">
        <v>561</v>
      </c>
    </row>
    <row r="692" customFormat="false" ht="12.75" hidden="false" customHeight="false" outlineLevel="0" collapsed="false">
      <c r="A692" s="1" t="s">
        <v>7940</v>
      </c>
      <c r="C692" s="2" t="s">
        <v>561</v>
      </c>
    </row>
    <row r="693" customFormat="false" ht="12.75" hidden="false" customHeight="false" outlineLevel="0" collapsed="false">
      <c r="A693" s="1" t="s">
        <v>7941</v>
      </c>
      <c r="C693" s="2" t="s">
        <v>561</v>
      </c>
    </row>
    <row r="694" customFormat="false" ht="12.75" hidden="false" customHeight="false" outlineLevel="0" collapsed="false">
      <c r="A694" s="1" t="s">
        <v>7942</v>
      </c>
      <c r="C694" s="2" t="s">
        <v>561</v>
      </c>
    </row>
    <row r="695" customFormat="false" ht="12.75" hidden="false" customHeight="false" outlineLevel="0" collapsed="false">
      <c r="A695" s="1" t="s">
        <v>7943</v>
      </c>
      <c r="C695" s="2" t="s">
        <v>561</v>
      </c>
    </row>
    <row r="696" customFormat="false" ht="12.75" hidden="false" customHeight="false" outlineLevel="0" collapsed="false">
      <c r="A696" s="1" t="s">
        <v>7944</v>
      </c>
      <c r="C696" s="2" t="s">
        <v>561</v>
      </c>
    </row>
    <row r="697" customFormat="false" ht="12.75" hidden="false" customHeight="false" outlineLevel="0" collapsed="false">
      <c r="A697" s="1" t="s">
        <v>7945</v>
      </c>
      <c r="C697" s="2" t="s">
        <v>561</v>
      </c>
    </row>
    <row r="698" customFormat="false" ht="12.75" hidden="false" customHeight="false" outlineLevel="0" collapsed="false">
      <c r="A698" s="1" t="s">
        <v>7946</v>
      </c>
      <c r="C698" s="2" t="s">
        <v>561</v>
      </c>
    </row>
    <row r="699" customFormat="false" ht="12.75" hidden="false" customHeight="false" outlineLevel="0" collapsed="false">
      <c r="A699" s="1" t="s">
        <v>7947</v>
      </c>
      <c r="C699" s="2" t="s">
        <v>561</v>
      </c>
    </row>
    <row r="700" customFormat="false" ht="12.75" hidden="false" customHeight="false" outlineLevel="0" collapsed="false">
      <c r="A700" s="1" t="s">
        <v>7948</v>
      </c>
      <c r="C700" s="2" t="s">
        <v>561</v>
      </c>
    </row>
    <row r="701" customFormat="false" ht="12.75" hidden="false" customHeight="false" outlineLevel="0" collapsed="false">
      <c r="A701" s="1" t="s">
        <v>7949</v>
      </c>
      <c r="C701" s="2" t="s">
        <v>561</v>
      </c>
    </row>
    <row r="702" customFormat="false" ht="12.75" hidden="false" customHeight="false" outlineLevel="0" collapsed="false">
      <c r="A702" s="1" t="s">
        <v>7950</v>
      </c>
      <c r="C702" s="2" t="s">
        <v>561</v>
      </c>
    </row>
    <row r="703" customFormat="false" ht="12.75" hidden="false" customHeight="false" outlineLevel="0" collapsed="false">
      <c r="A703" s="1" t="s">
        <v>7951</v>
      </c>
      <c r="C703" s="2" t="s">
        <v>561</v>
      </c>
    </row>
    <row r="704" customFormat="false" ht="12.75" hidden="false" customHeight="false" outlineLevel="0" collapsed="false">
      <c r="A704" s="1" t="s">
        <v>7952</v>
      </c>
      <c r="C704" s="2" t="s">
        <v>561</v>
      </c>
    </row>
    <row r="705" customFormat="false" ht="12.75" hidden="false" customHeight="false" outlineLevel="0" collapsed="false">
      <c r="A705" s="1" t="s">
        <v>7953</v>
      </c>
      <c r="C705" s="2" t="s">
        <v>561</v>
      </c>
    </row>
    <row r="706" customFormat="false" ht="12.75" hidden="false" customHeight="false" outlineLevel="0" collapsed="false">
      <c r="A706" s="1" t="s">
        <v>7954</v>
      </c>
      <c r="C706" s="2" t="s">
        <v>561</v>
      </c>
    </row>
    <row r="707" customFormat="false" ht="12.75" hidden="false" customHeight="false" outlineLevel="0" collapsed="false">
      <c r="A707" s="1" t="s">
        <v>7955</v>
      </c>
      <c r="C707" s="2" t="s">
        <v>561</v>
      </c>
    </row>
    <row r="708" customFormat="false" ht="12.75" hidden="false" customHeight="false" outlineLevel="0" collapsed="false">
      <c r="A708" s="1" t="s">
        <v>7956</v>
      </c>
      <c r="C708" s="2" t="s">
        <v>561</v>
      </c>
    </row>
    <row r="709" customFormat="false" ht="12.75" hidden="false" customHeight="false" outlineLevel="0" collapsed="false">
      <c r="A709" s="1" t="s">
        <v>7957</v>
      </c>
      <c r="C709" s="2" t="s">
        <v>561</v>
      </c>
    </row>
    <row r="710" customFormat="false" ht="12.75" hidden="false" customHeight="false" outlineLevel="0" collapsed="false">
      <c r="A710" s="1" t="s">
        <v>7958</v>
      </c>
      <c r="C710" s="2" t="s">
        <v>561</v>
      </c>
    </row>
    <row r="711" customFormat="false" ht="12.75" hidden="false" customHeight="false" outlineLevel="0" collapsed="false">
      <c r="A711" s="1" t="s">
        <v>7959</v>
      </c>
      <c r="C711" s="2" t="s">
        <v>561</v>
      </c>
    </row>
    <row r="712" customFormat="false" ht="12.75" hidden="false" customHeight="false" outlineLevel="0" collapsed="false">
      <c r="A712" s="1" t="s">
        <v>7960</v>
      </c>
      <c r="C712" s="2" t="s">
        <v>561</v>
      </c>
    </row>
    <row r="713" customFormat="false" ht="12.75" hidden="false" customHeight="false" outlineLevel="0" collapsed="false">
      <c r="A713" s="1" t="s">
        <v>7961</v>
      </c>
      <c r="C713" s="2" t="s">
        <v>561</v>
      </c>
    </row>
    <row r="714" customFormat="false" ht="12.75" hidden="false" customHeight="false" outlineLevel="0" collapsed="false">
      <c r="A714" s="1" t="s">
        <v>7962</v>
      </c>
      <c r="C714" s="2" t="s">
        <v>561</v>
      </c>
    </row>
    <row r="715" customFormat="false" ht="12.75" hidden="false" customHeight="false" outlineLevel="0" collapsed="false">
      <c r="A715" s="1" t="s">
        <v>7963</v>
      </c>
      <c r="C715" s="2" t="s">
        <v>561</v>
      </c>
    </row>
    <row r="716" customFormat="false" ht="12.75" hidden="false" customHeight="false" outlineLevel="0" collapsed="false">
      <c r="A716" s="1" t="s">
        <v>7964</v>
      </c>
      <c r="C716" s="2" t="s">
        <v>561</v>
      </c>
    </row>
    <row r="717" customFormat="false" ht="12.75" hidden="false" customHeight="false" outlineLevel="0" collapsed="false">
      <c r="A717" s="1" t="s">
        <v>7965</v>
      </c>
      <c r="C717" s="2" t="s">
        <v>561</v>
      </c>
    </row>
    <row r="718" customFormat="false" ht="12.75" hidden="false" customHeight="false" outlineLevel="0" collapsed="false">
      <c r="A718" s="1" t="s">
        <v>7966</v>
      </c>
      <c r="C718" s="2" t="s">
        <v>561</v>
      </c>
    </row>
    <row r="719" customFormat="false" ht="12.75" hidden="false" customHeight="false" outlineLevel="0" collapsed="false">
      <c r="A719" s="1" t="s">
        <v>7967</v>
      </c>
      <c r="C719" s="2" t="s">
        <v>561</v>
      </c>
    </row>
    <row r="720" customFormat="false" ht="12.75" hidden="false" customHeight="false" outlineLevel="0" collapsed="false">
      <c r="A720" s="1" t="s">
        <v>7968</v>
      </c>
      <c r="C720" s="2" t="s">
        <v>561</v>
      </c>
    </row>
    <row r="721" customFormat="false" ht="12.75" hidden="false" customHeight="false" outlineLevel="0" collapsed="false">
      <c r="A721" s="1" t="s">
        <v>7969</v>
      </c>
      <c r="C721" s="2" t="s">
        <v>561</v>
      </c>
    </row>
    <row r="722" customFormat="false" ht="12.75" hidden="false" customHeight="false" outlineLevel="0" collapsed="false">
      <c r="A722" s="1" t="s">
        <v>7970</v>
      </c>
      <c r="C722" s="2" t="s">
        <v>561</v>
      </c>
    </row>
    <row r="723" customFormat="false" ht="12.75" hidden="false" customHeight="false" outlineLevel="0" collapsed="false">
      <c r="A723" s="1" t="s">
        <v>7971</v>
      </c>
      <c r="C723" s="2" t="s">
        <v>561</v>
      </c>
    </row>
    <row r="724" customFormat="false" ht="12.75" hidden="false" customHeight="false" outlineLevel="0" collapsed="false">
      <c r="A724" s="1" t="s">
        <v>7972</v>
      </c>
      <c r="C724" s="2" t="s">
        <v>561</v>
      </c>
    </row>
    <row r="725" customFormat="false" ht="12.75" hidden="false" customHeight="false" outlineLevel="0" collapsed="false">
      <c r="A725" s="1" t="s">
        <v>7973</v>
      </c>
      <c r="C725" s="2" t="s">
        <v>561</v>
      </c>
    </row>
    <row r="726" customFormat="false" ht="12.75" hidden="false" customHeight="false" outlineLevel="0" collapsed="false">
      <c r="A726" s="1" t="s">
        <v>7974</v>
      </c>
      <c r="C726" s="2" t="s">
        <v>561</v>
      </c>
    </row>
    <row r="727" customFormat="false" ht="12.75" hidden="false" customHeight="false" outlineLevel="0" collapsed="false">
      <c r="A727" s="1" t="s">
        <v>7975</v>
      </c>
      <c r="C727" s="2" t="s">
        <v>561</v>
      </c>
    </row>
    <row r="728" customFormat="false" ht="12.75" hidden="false" customHeight="false" outlineLevel="0" collapsed="false">
      <c r="A728" s="1" t="s">
        <v>7976</v>
      </c>
      <c r="C728" s="2" t="s">
        <v>561</v>
      </c>
    </row>
    <row r="729" customFormat="false" ht="12.75" hidden="false" customHeight="false" outlineLevel="0" collapsed="false">
      <c r="A729" s="1" t="s">
        <v>7977</v>
      </c>
      <c r="C729" s="2" t="s">
        <v>561</v>
      </c>
    </row>
    <row r="730" customFormat="false" ht="12.75" hidden="false" customHeight="false" outlineLevel="0" collapsed="false">
      <c r="A730" s="1" t="s">
        <v>7978</v>
      </c>
      <c r="C730" s="2" t="s">
        <v>561</v>
      </c>
    </row>
    <row r="731" customFormat="false" ht="12.75" hidden="false" customHeight="false" outlineLevel="0" collapsed="false">
      <c r="A731" s="1" t="s">
        <v>7979</v>
      </c>
      <c r="C731" s="2" t="s">
        <v>561</v>
      </c>
    </row>
    <row r="732" customFormat="false" ht="12.75" hidden="false" customHeight="false" outlineLevel="0" collapsed="false">
      <c r="A732" s="1" t="s">
        <v>7980</v>
      </c>
      <c r="C732" s="2" t="s">
        <v>561</v>
      </c>
    </row>
    <row r="733" customFormat="false" ht="12.75" hidden="false" customHeight="false" outlineLevel="0" collapsed="false">
      <c r="A733" s="1" t="s">
        <v>7981</v>
      </c>
      <c r="C733" s="2" t="s">
        <v>561</v>
      </c>
    </row>
    <row r="734" customFormat="false" ht="12.75" hidden="false" customHeight="false" outlineLevel="0" collapsed="false">
      <c r="A734" s="1" t="s">
        <v>7982</v>
      </c>
      <c r="C734" s="2" t="s">
        <v>561</v>
      </c>
    </row>
    <row r="735" customFormat="false" ht="12.75" hidden="false" customHeight="false" outlineLevel="0" collapsed="false">
      <c r="A735" s="1" t="s">
        <v>7983</v>
      </c>
      <c r="C735" s="2" t="s">
        <v>561</v>
      </c>
    </row>
    <row r="736" customFormat="false" ht="12.75" hidden="false" customHeight="false" outlineLevel="0" collapsed="false">
      <c r="A736" s="1" t="s">
        <v>7984</v>
      </c>
      <c r="C736" s="2" t="s">
        <v>561</v>
      </c>
    </row>
    <row r="737" customFormat="false" ht="12.75" hidden="false" customHeight="false" outlineLevel="0" collapsed="false">
      <c r="A737" s="1" t="s">
        <v>7985</v>
      </c>
      <c r="C737" s="2" t="s">
        <v>561</v>
      </c>
    </row>
    <row r="738" customFormat="false" ht="12.75" hidden="false" customHeight="false" outlineLevel="0" collapsed="false">
      <c r="A738" s="1" t="s">
        <v>7986</v>
      </c>
      <c r="C738" s="2" t="s">
        <v>561</v>
      </c>
    </row>
    <row r="739" customFormat="false" ht="12.75" hidden="false" customHeight="false" outlineLevel="0" collapsed="false">
      <c r="A739" s="1" t="s">
        <v>7987</v>
      </c>
      <c r="C739" s="2" t="s">
        <v>561</v>
      </c>
    </row>
    <row r="740" customFormat="false" ht="12.75" hidden="false" customHeight="false" outlineLevel="0" collapsed="false">
      <c r="A740" s="1" t="s">
        <v>7988</v>
      </c>
      <c r="C740" s="2" t="s">
        <v>561</v>
      </c>
    </row>
    <row r="741" customFormat="false" ht="12.75" hidden="false" customHeight="false" outlineLevel="0" collapsed="false">
      <c r="A741" s="1" t="s">
        <v>7989</v>
      </c>
      <c r="C741" s="2" t="s">
        <v>561</v>
      </c>
    </row>
    <row r="742" customFormat="false" ht="12.75" hidden="false" customHeight="false" outlineLevel="0" collapsed="false">
      <c r="A742" s="1" t="s">
        <v>7990</v>
      </c>
      <c r="C742" s="2" t="s">
        <v>561</v>
      </c>
    </row>
    <row r="743" customFormat="false" ht="12.75" hidden="false" customHeight="false" outlineLevel="0" collapsed="false">
      <c r="A743" s="1" t="s">
        <v>7991</v>
      </c>
      <c r="C743" s="2" t="s">
        <v>561</v>
      </c>
    </row>
    <row r="744" customFormat="false" ht="12.75" hidden="false" customHeight="false" outlineLevel="0" collapsed="false">
      <c r="A744" s="1" t="s">
        <v>7992</v>
      </c>
      <c r="C744" s="2" t="s">
        <v>561</v>
      </c>
    </row>
    <row r="745" customFormat="false" ht="12.75" hidden="false" customHeight="false" outlineLevel="0" collapsed="false">
      <c r="A745" s="1" t="s">
        <v>7993</v>
      </c>
      <c r="C745" s="2" t="s">
        <v>561</v>
      </c>
    </row>
    <row r="746" customFormat="false" ht="12.75" hidden="false" customHeight="false" outlineLevel="0" collapsed="false">
      <c r="A746" s="1" t="s">
        <v>7994</v>
      </c>
      <c r="C746" s="2" t="s">
        <v>561</v>
      </c>
    </row>
    <row r="747" customFormat="false" ht="12.75" hidden="false" customHeight="false" outlineLevel="0" collapsed="false">
      <c r="A747" s="1" t="s">
        <v>7995</v>
      </c>
      <c r="C747" s="2" t="s">
        <v>561</v>
      </c>
    </row>
    <row r="748" customFormat="false" ht="12.75" hidden="false" customHeight="false" outlineLevel="0" collapsed="false">
      <c r="A748" s="1" t="s">
        <v>7996</v>
      </c>
      <c r="C748" s="2" t="s">
        <v>561</v>
      </c>
    </row>
    <row r="749" customFormat="false" ht="12.75" hidden="false" customHeight="false" outlineLevel="0" collapsed="false">
      <c r="A749" s="1" t="s">
        <v>7997</v>
      </c>
      <c r="C749" s="2" t="s">
        <v>561</v>
      </c>
    </row>
    <row r="750" customFormat="false" ht="12.75" hidden="false" customHeight="false" outlineLevel="0" collapsed="false">
      <c r="A750" s="1" t="s">
        <v>7998</v>
      </c>
      <c r="C750" s="2" t="s">
        <v>561</v>
      </c>
    </row>
    <row r="751" customFormat="false" ht="12.75" hidden="false" customHeight="false" outlineLevel="0" collapsed="false">
      <c r="A751" s="1" t="s">
        <v>7999</v>
      </c>
      <c r="C751" s="2" t="s">
        <v>561</v>
      </c>
    </row>
    <row r="752" customFormat="false" ht="12.75" hidden="false" customHeight="false" outlineLevel="0" collapsed="false">
      <c r="A752" s="1" t="s">
        <v>8000</v>
      </c>
      <c r="C752" s="2" t="s">
        <v>561</v>
      </c>
    </row>
    <row r="753" customFormat="false" ht="12.75" hidden="false" customHeight="false" outlineLevel="0" collapsed="false">
      <c r="A753" s="1" t="s">
        <v>8001</v>
      </c>
      <c r="C753" s="2" t="s">
        <v>561</v>
      </c>
    </row>
    <row r="754" customFormat="false" ht="12.75" hidden="false" customHeight="false" outlineLevel="0" collapsed="false">
      <c r="A754" s="1" t="s">
        <v>8002</v>
      </c>
      <c r="C754" s="2" t="s">
        <v>561</v>
      </c>
    </row>
    <row r="755" customFormat="false" ht="12.75" hidden="false" customHeight="false" outlineLevel="0" collapsed="false">
      <c r="A755" s="1" t="s">
        <v>8003</v>
      </c>
      <c r="C755" s="2" t="s">
        <v>561</v>
      </c>
    </row>
    <row r="756" customFormat="false" ht="12.75" hidden="false" customHeight="false" outlineLevel="0" collapsed="false">
      <c r="A756" s="1" t="s">
        <v>8004</v>
      </c>
      <c r="C756" s="2" t="s">
        <v>561</v>
      </c>
    </row>
    <row r="757" customFormat="false" ht="12.75" hidden="false" customHeight="false" outlineLevel="0" collapsed="false">
      <c r="A757" s="1" t="s">
        <v>8005</v>
      </c>
      <c r="C757" s="2" t="s">
        <v>561</v>
      </c>
    </row>
    <row r="758" customFormat="false" ht="12.75" hidden="false" customHeight="false" outlineLevel="0" collapsed="false">
      <c r="A758" s="1" t="s">
        <v>8006</v>
      </c>
      <c r="C758" s="2" t="s">
        <v>561</v>
      </c>
    </row>
    <row r="759" customFormat="false" ht="12.75" hidden="false" customHeight="false" outlineLevel="0" collapsed="false">
      <c r="A759" s="1" t="s">
        <v>8007</v>
      </c>
      <c r="C759" s="2" t="s">
        <v>561</v>
      </c>
    </row>
    <row r="760" customFormat="false" ht="12.75" hidden="false" customHeight="false" outlineLevel="0" collapsed="false">
      <c r="A760" s="1" t="s">
        <v>8008</v>
      </c>
      <c r="C760" s="2" t="s">
        <v>561</v>
      </c>
    </row>
    <row r="761" customFormat="false" ht="12.75" hidden="false" customHeight="false" outlineLevel="0" collapsed="false">
      <c r="A761" s="1" t="s">
        <v>8009</v>
      </c>
      <c r="C761" s="2" t="s">
        <v>561</v>
      </c>
    </row>
    <row r="762" customFormat="false" ht="12.75" hidden="false" customHeight="false" outlineLevel="0" collapsed="false">
      <c r="A762" s="1" t="s">
        <v>8010</v>
      </c>
      <c r="C762" s="2" t="s">
        <v>561</v>
      </c>
    </row>
    <row r="763" customFormat="false" ht="12.75" hidden="false" customHeight="false" outlineLevel="0" collapsed="false">
      <c r="A763" s="1" t="s">
        <v>8011</v>
      </c>
      <c r="C763" s="2" t="s">
        <v>561</v>
      </c>
    </row>
    <row r="764" customFormat="false" ht="12.75" hidden="false" customHeight="false" outlineLevel="0" collapsed="false">
      <c r="A764" s="1" t="s">
        <v>8012</v>
      </c>
      <c r="C764" s="2" t="s">
        <v>561</v>
      </c>
    </row>
    <row r="765" customFormat="false" ht="12.75" hidden="false" customHeight="false" outlineLevel="0" collapsed="false">
      <c r="A765" s="1" t="s">
        <v>8013</v>
      </c>
      <c r="C765" s="2" t="s">
        <v>561</v>
      </c>
    </row>
    <row r="766" customFormat="false" ht="12.75" hidden="false" customHeight="false" outlineLevel="0" collapsed="false">
      <c r="A766" s="1" t="s">
        <v>8014</v>
      </c>
      <c r="C766" s="2" t="s">
        <v>561</v>
      </c>
    </row>
    <row r="767" customFormat="false" ht="12.75" hidden="false" customHeight="false" outlineLevel="0" collapsed="false">
      <c r="A767" s="1" t="s">
        <v>8015</v>
      </c>
      <c r="C767" s="2" t="s">
        <v>561</v>
      </c>
    </row>
    <row r="768" customFormat="false" ht="12.75" hidden="false" customHeight="false" outlineLevel="0" collapsed="false">
      <c r="A768" s="1" t="s">
        <v>8016</v>
      </c>
      <c r="C768" s="2" t="s">
        <v>561</v>
      </c>
    </row>
    <row r="769" customFormat="false" ht="12.75" hidden="false" customHeight="false" outlineLevel="0" collapsed="false">
      <c r="A769" s="1" t="s">
        <v>8017</v>
      </c>
      <c r="C769" s="2" t="s">
        <v>561</v>
      </c>
    </row>
    <row r="770" customFormat="false" ht="12.75" hidden="false" customHeight="false" outlineLevel="0" collapsed="false">
      <c r="A770" s="1" t="s">
        <v>8018</v>
      </c>
      <c r="C770" s="2" t="s">
        <v>561</v>
      </c>
    </row>
    <row r="771" customFormat="false" ht="12.75" hidden="false" customHeight="false" outlineLevel="0" collapsed="false">
      <c r="A771" s="1" t="s">
        <v>8019</v>
      </c>
      <c r="C771" s="2" t="s">
        <v>561</v>
      </c>
    </row>
    <row r="772" customFormat="false" ht="12.75" hidden="false" customHeight="false" outlineLevel="0" collapsed="false">
      <c r="A772" s="1" t="s">
        <v>8020</v>
      </c>
      <c r="C772" s="2" t="s">
        <v>561</v>
      </c>
    </row>
    <row r="773" customFormat="false" ht="12.75" hidden="false" customHeight="false" outlineLevel="0" collapsed="false">
      <c r="A773" s="1" t="s">
        <v>8021</v>
      </c>
      <c r="C773" s="2" t="s">
        <v>561</v>
      </c>
    </row>
    <row r="774" customFormat="false" ht="12.75" hidden="false" customHeight="false" outlineLevel="0" collapsed="false">
      <c r="A774" s="1" t="s">
        <v>8022</v>
      </c>
      <c r="C774" s="2" t="s">
        <v>561</v>
      </c>
    </row>
    <row r="775" customFormat="false" ht="12.75" hidden="false" customHeight="false" outlineLevel="0" collapsed="false">
      <c r="A775" s="1" t="s">
        <v>8023</v>
      </c>
      <c r="C775" s="2" t="s">
        <v>561</v>
      </c>
    </row>
    <row r="776" customFormat="false" ht="12.75" hidden="false" customHeight="false" outlineLevel="0" collapsed="false">
      <c r="A776" s="1" t="s">
        <v>8024</v>
      </c>
      <c r="C776" s="2" t="s">
        <v>561</v>
      </c>
    </row>
    <row r="777" customFormat="false" ht="12.75" hidden="false" customHeight="false" outlineLevel="0" collapsed="false">
      <c r="A777" s="1" t="s">
        <v>8025</v>
      </c>
      <c r="C777" s="2" t="s">
        <v>561</v>
      </c>
    </row>
    <row r="778" customFormat="false" ht="12.75" hidden="false" customHeight="false" outlineLevel="0" collapsed="false">
      <c r="A778" s="1" t="s">
        <v>8026</v>
      </c>
      <c r="C778" s="2" t="s">
        <v>561</v>
      </c>
    </row>
    <row r="779" customFormat="false" ht="12.75" hidden="false" customHeight="false" outlineLevel="0" collapsed="false">
      <c r="A779" s="1" t="s">
        <v>8027</v>
      </c>
      <c r="C779" s="2" t="s">
        <v>561</v>
      </c>
    </row>
    <row r="780" customFormat="false" ht="12.75" hidden="false" customHeight="false" outlineLevel="0" collapsed="false">
      <c r="A780" s="1" t="s">
        <v>8028</v>
      </c>
      <c r="C780" s="2" t="s">
        <v>561</v>
      </c>
    </row>
    <row r="781" customFormat="false" ht="12.75" hidden="false" customHeight="false" outlineLevel="0" collapsed="false">
      <c r="A781" s="1" t="s">
        <v>8029</v>
      </c>
      <c r="C781" s="2" t="s">
        <v>561</v>
      </c>
    </row>
    <row r="782" customFormat="false" ht="12.75" hidden="false" customHeight="false" outlineLevel="0" collapsed="false">
      <c r="A782" s="1" t="s">
        <v>8030</v>
      </c>
      <c r="C782" s="2" t="s">
        <v>561</v>
      </c>
    </row>
    <row r="783" customFormat="false" ht="12.75" hidden="false" customHeight="false" outlineLevel="0" collapsed="false">
      <c r="A783" s="1" t="s">
        <v>8031</v>
      </c>
      <c r="C783" s="2" t="s">
        <v>561</v>
      </c>
    </row>
    <row r="784" customFormat="false" ht="12.75" hidden="false" customHeight="false" outlineLevel="0" collapsed="false">
      <c r="A784" s="1" t="s">
        <v>8032</v>
      </c>
      <c r="C784" s="2" t="s">
        <v>561</v>
      </c>
    </row>
    <row r="785" customFormat="false" ht="12.75" hidden="false" customHeight="false" outlineLevel="0" collapsed="false">
      <c r="A785" s="1" t="s">
        <v>8033</v>
      </c>
      <c r="C785" s="2" t="s">
        <v>561</v>
      </c>
    </row>
    <row r="786" customFormat="false" ht="12.75" hidden="false" customHeight="false" outlineLevel="0" collapsed="false">
      <c r="A786" s="1" t="s">
        <v>8034</v>
      </c>
      <c r="C786" s="2" t="s">
        <v>561</v>
      </c>
    </row>
    <row r="787" customFormat="false" ht="12.75" hidden="false" customHeight="false" outlineLevel="0" collapsed="false">
      <c r="A787" s="1" t="s">
        <v>8035</v>
      </c>
      <c r="C787" s="2" t="s">
        <v>561</v>
      </c>
    </row>
    <row r="788" customFormat="false" ht="12.75" hidden="false" customHeight="false" outlineLevel="0" collapsed="false">
      <c r="A788" s="1" t="s">
        <v>8036</v>
      </c>
      <c r="C788" s="2" t="s">
        <v>561</v>
      </c>
    </row>
    <row r="789" customFormat="false" ht="12.75" hidden="false" customHeight="false" outlineLevel="0" collapsed="false">
      <c r="A789" s="1" t="s">
        <v>8037</v>
      </c>
      <c r="C789" s="2" t="s">
        <v>561</v>
      </c>
    </row>
    <row r="790" customFormat="false" ht="12.75" hidden="false" customHeight="false" outlineLevel="0" collapsed="false">
      <c r="A790" s="1" t="s">
        <v>8038</v>
      </c>
      <c r="C790" s="2" t="s">
        <v>561</v>
      </c>
    </row>
    <row r="791" customFormat="false" ht="12.75" hidden="false" customHeight="false" outlineLevel="0" collapsed="false">
      <c r="A791" s="1" t="s">
        <v>8039</v>
      </c>
      <c r="C791" s="2" t="s">
        <v>561</v>
      </c>
    </row>
    <row r="792" customFormat="false" ht="12.75" hidden="false" customHeight="false" outlineLevel="0" collapsed="false">
      <c r="A792" s="1" t="s">
        <v>8040</v>
      </c>
      <c r="C792" s="2" t="s">
        <v>561</v>
      </c>
    </row>
    <row r="793" customFormat="false" ht="12.75" hidden="false" customHeight="false" outlineLevel="0" collapsed="false">
      <c r="A793" s="1" t="s">
        <v>8041</v>
      </c>
      <c r="C793" s="2" t="s">
        <v>561</v>
      </c>
    </row>
    <row r="794" customFormat="false" ht="12.75" hidden="false" customHeight="false" outlineLevel="0" collapsed="false">
      <c r="A794" s="1" t="s">
        <v>8042</v>
      </c>
      <c r="C794" s="2" t="s">
        <v>561</v>
      </c>
    </row>
    <row r="795" customFormat="false" ht="12.75" hidden="false" customHeight="false" outlineLevel="0" collapsed="false">
      <c r="A795" s="1" t="s">
        <v>8043</v>
      </c>
      <c r="C795" s="2" t="s">
        <v>561</v>
      </c>
    </row>
    <row r="796" customFormat="false" ht="12.75" hidden="false" customHeight="false" outlineLevel="0" collapsed="false">
      <c r="A796" s="1" t="s">
        <v>8044</v>
      </c>
      <c r="C796" s="2" t="s">
        <v>561</v>
      </c>
    </row>
    <row r="797" customFormat="false" ht="12.75" hidden="false" customHeight="false" outlineLevel="0" collapsed="false">
      <c r="A797" s="1" t="s">
        <v>8045</v>
      </c>
      <c r="C797" s="2" t="s">
        <v>561</v>
      </c>
    </row>
    <row r="798" customFormat="false" ht="12.75" hidden="false" customHeight="false" outlineLevel="0" collapsed="false">
      <c r="A798" s="1" t="s">
        <v>8046</v>
      </c>
      <c r="C798" s="2" t="s">
        <v>561</v>
      </c>
    </row>
    <row r="799" customFormat="false" ht="12.75" hidden="false" customHeight="false" outlineLevel="0" collapsed="false">
      <c r="A799" s="1" t="s">
        <v>8047</v>
      </c>
      <c r="C799" s="2" t="s">
        <v>561</v>
      </c>
    </row>
    <row r="800" customFormat="false" ht="12.75" hidden="false" customHeight="false" outlineLevel="0" collapsed="false">
      <c r="A800" s="1" t="s">
        <v>8048</v>
      </c>
      <c r="C800" s="2" t="s">
        <v>561</v>
      </c>
    </row>
    <row r="801" customFormat="false" ht="12.75" hidden="false" customHeight="false" outlineLevel="0" collapsed="false">
      <c r="A801" s="1" t="s">
        <v>8049</v>
      </c>
      <c r="C801" s="2" t="s">
        <v>561</v>
      </c>
    </row>
    <row r="802" customFormat="false" ht="12.75" hidden="false" customHeight="false" outlineLevel="0" collapsed="false">
      <c r="A802" s="1" t="s">
        <v>8050</v>
      </c>
      <c r="C802" s="2" t="s">
        <v>561</v>
      </c>
    </row>
    <row r="803" customFormat="false" ht="12.75" hidden="false" customHeight="false" outlineLevel="0" collapsed="false">
      <c r="A803" s="1" t="s">
        <v>8051</v>
      </c>
      <c r="C803" s="2" t="s">
        <v>561</v>
      </c>
    </row>
    <row r="804" customFormat="false" ht="12.75" hidden="false" customHeight="false" outlineLevel="0" collapsed="false">
      <c r="A804" s="1" t="s">
        <v>8052</v>
      </c>
      <c r="C804" s="2" t="s">
        <v>561</v>
      </c>
    </row>
    <row r="805" customFormat="false" ht="12.75" hidden="false" customHeight="false" outlineLevel="0" collapsed="false">
      <c r="A805" s="1" t="s">
        <v>8053</v>
      </c>
      <c r="C805" s="2" t="s">
        <v>561</v>
      </c>
    </row>
    <row r="806" customFormat="false" ht="12.75" hidden="false" customHeight="false" outlineLevel="0" collapsed="false">
      <c r="A806" s="1" t="s">
        <v>8054</v>
      </c>
      <c r="C806" s="2" t="s">
        <v>561</v>
      </c>
    </row>
    <row r="807" customFormat="false" ht="12.75" hidden="false" customHeight="false" outlineLevel="0" collapsed="false">
      <c r="A807" s="1" t="s">
        <v>8055</v>
      </c>
      <c r="C807" s="2" t="s">
        <v>561</v>
      </c>
    </row>
    <row r="808" customFormat="false" ht="12.75" hidden="false" customHeight="false" outlineLevel="0" collapsed="false">
      <c r="A808" s="1" t="s">
        <v>8056</v>
      </c>
      <c r="C808" s="2" t="s">
        <v>561</v>
      </c>
    </row>
    <row r="809" customFormat="false" ht="12.75" hidden="false" customHeight="false" outlineLevel="0" collapsed="false">
      <c r="A809" s="1" t="s">
        <v>8057</v>
      </c>
      <c r="C809" s="2" t="s">
        <v>561</v>
      </c>
    </row>
    <row r="810" customFormat="false" ht="12.75" hidden="false" customHeight="false" outlineLevel="0" collapsed="false">
      <c r="A810" s="1" t="s">
        <v>8058</v>
      </c>
      <c r="C810" s="2" t="s">
        <v>561</v>
      </c>
    </row>
    <row r="811" customFormat="false" ht="12.75" hidden="false" customHeight="false" outlineLevel="0" collapsed="false">
      <c r="A811" s="1" t="s">
        <v>8059</v>
      </c>
      <c r="C811" s="2" t="s">
        <v>561</v>
      </c>
    </row>
    <row r="812" customFormat="false" ht="12.75" hidden="false" customHeight="false" outlineLevel="0" collapsed="false">
      <c r="A812" s="1" t="s">
        <v>8060</v>
      </c>
      <c r="C812" s="2" t="s">
        <v>561</v>
      </c>
    </row>
    <row r="813" customFormat="false" ht="12.75" hidden="false" customHeight="false" outlineLevel="0" collapsed="false">
      <c r="A813" s="1" t="s">
        <v>8061</v>
      </c>
      <c r="C813" s="2" t="s">
        <v>561</v>
      </c>
    </row>
    <row r="814" customFormat="false" ht="12.75" hidden="false" customHeight="false" outlineLevel="0" collapsed="false">
      <c r="A814" s="1" t="s">
        <v>8062</v>
      </c>
      <c r="C814" s="2" t="s">
        <v>561</v>
      </c>
    </row>
    <row r="815" customFormat="false" ht="12.75" hidden="false" customHeight="false" outlineLevel="0" collapsed="false">
      <c r="A815" s="1" t="s">
        <v>8063</v>
      </c>
      <c r="C815" s="2" t="s">
        <v>561</v>
      </c>
    </row>
    <row r="816" customFormat="false" ht="12.75" hidden="false" customHeight="false" outlineLevel="0" collapsed="false">
      <c r="A816" s="1" t="s">
        <v>8064</v>
      </c>
      <c r="C816" s="2" t="s">
        <v>561</v>
      </c>
    </row>
    <row r="817" customFormat="false" ht="12.75" hidden="false" customHeight="false" outlineLevel="0" collapsed="false">
      <c r="A817" s="1" t="s">
        <v>8065</v>
      </c>
      <c r="C817" s="2" t="s">
        <v>561</v>
      </c>
    </row>
    <row r="818" customFormat="false" ht="12.75" hidden="false" customHeight="false" outlineLevel="0" collapsed="false">
      <c r="A818" s="1" t="s">
        <v>8066</v>
      </c>
      <c r="C818" s="2" t="s">
        <v>561</v>
      </c>
    </row>
    <row r="819" customFormat="false" ht="12.75" hidden="false" customHeight="false" outlineLevel="0" collapsed="false">
      <c r="A819" s="1" t="s">
        <v>8067</v>
      </c>
      <c r="C819" s="2" t="s">
        <v>561</v>
      </c>
    </row>
    <row r="820" customFormat="false" ht="12.75" hidden="false" customHeight="false" outlineLevel="0" collapsed="false">
      <c r="A820" s="1" t="s">
        <v>8068</v>
      </c>
      <c r="C820" s="2" t="s">
        <v>561</v>
      </c>
    </row>
    <row r="821" customFormat="false" ht="12.75" hidden="false" customHeight="false" outlineLevel="0" collapsed="false">
      <c r="A821" s="1" t="s">
        <v>8069</v>
      </c>
      <c r="C821" s="2" t="s">
        <v>561</v>
      </c>
    </row>
    <row r="822" customFormat="false" ht="12.75" hidden="false" customHeight="false" outlineLevel="0" collapsed="false">
      <c r="A822" s="1" t="s">
        <v>8070</v>
      </c>
      <c r="C822" s="2" t="s">
        <v>561</v>
      </c>
    </row>
    <row r="823" customFormat="false" ht="12.75" hidden="false" customHeight="false" outlineLevel="0" collapsed="false">
      <c r="A823" s="1" t="s">
        <v>8071</v>
      </c>
      <c r="C823" s="2" t="s">
        <v>561</v>
      </c>
    </row>
    <row r="824" customFormat="false" ht="12.75" hidden="false" customHeight="false" outlineLevel="0" collapsed="false">
      <c r="A824" s="1" t="s">
        <v>8072</v>
      </c>
      <c r="C824" s="2" t="s">
        <v>561</v>
      </c>
    </row>
    <row r="825" customFormat="false" ht="12.75" hidden="false" customHeight="false" outlineLevel="0" collapsed="false">
      <c r="A825" s="1" t="s">
        <v>8073</v>
      </c>
      <c r="C825" s="2" t="s">
        <v>561</v>
      </c>
    </row>
    <row r="826" customFormat="false" ht="12.75" hidden="false" customHeight="false" outlineLevel="0" collapsed="false">
      <c r="A826" s="1" t="s">
        <v>8074</v>
      </c>
      <c r="C826" s="2" t="s">
        <v>561</v>
      </c>
    </row>
    <row r="827" customFormat="false" ht="12.75" hidden="false" customHeight="false" outlineLevel="0" collapsed="false">
      <c r="A827" s="1" t="s">
        <v>8075</v>
      </c>
      <c r="C827" s="2" t="s">
        <v>561</v>
      </c>
    </row>
    <row r="828" customFormat="false" ht="12.75" hidden="false" customHeight="false" outlineLevel="0" collapsed="false">
      <c r="A828" s="1" t="s">
        <v>8076</v>
      </c>
      <c r="C828" s="2" t="s">
        <v>561</v>
      </c>
    </row>
    <row r="829" customFormat="false" ht="12.75" hidden="false" customHeight="false" outlineLevel="0" collapsed="false">
      <c r="A829" s="1" t="s">
        <v>8077</v>
      </c>
      <c r="C829" s="2" t="s">
        <v>561</v>
      </c>
    </row>
    <row r="830" customFormat="false" ht="12.75" hidden="false" customHeight="false" outlineLevel="0" collapsed="false">
      <c r="A830" s="1" t="s">
        <v>8078</v>
      </c>
      <c r="C830" s="2" t="s">
        <v>561</v>
      </c>
    </row>
    <row r="831" customFormat="false" ht="12.75" hidden="false" customHeight="false" outlineLevel="0" collapsed="false">
      <c r="A831" s="1" t="s">
        <v>8079</v>
      </c>
      <c r="C831" s="2" t="s">
        <v>561</v>
      </c>
    </row>
    <row r="832" customFormat="false" ht="12.75" hidden="false" customHeight="false" outlineLevel="0" collapsed="false">
      <c r="A832" s="1" t="s">
        <v>8080</v>
      </c>
      <c r="C832" s="2" t="s">
        <v>561</v>
      </c>
    </row>
    <row r="833" customFormat="false" ht="12.75" hidden="false" customHeight="false" outlineLevel="0" collapsed="false">
      <c r="A833" s="1" t="s">
        <v>8081</v>
      </c>
      <c r="C833" s="2" t="s">
        <v>561</v>
      </c>
    </row>
    <row r="834" customFormat="false" ht="12.75" hidden="false" customHeight="false" outlineLevel="0" collapsed="false">
      <c r="A834" s="1" t="s">
        <v>8082</v>
      </c>
      <c r="C834" s="2" t="s">
        <v>561</v>
      </c>
    </row>
    <row r="835" customFormat="false" ht="12.75" hidden="false" customHeight="false" outlineLevel="0" collapsed="false">
      <c r="A835" s="1" t="s">
        <v>8083</v>
      </c>
      <c r="C835" s="2" t="s">
        <v>561</v>
      </c>
    </row>
    <row r="836" customFormat="false" ht="12.75" hidden="false" customHeight="false" outlineLevel="0" collapsed="false">
      <c r="A836" s="1" t="s">
        <v>8084</v>
      </c>
      <c r="C836" s="2" t="s">
        <v>561</v>
      </c>
    </row>
    <row r="837" customFormat="false" ht="12.75" hidden="false" customHeight="false" outlineLevel="0" collapsed="false">
      <c r="A837" s="1" t="s">
        <v>8085</v>
      </c>
      <c r="C837" s="2" t="s">
        <v>561</v>
      </c>
    </row>
    <row r="838" customFormat="false" ht="12.75" hidden="false" customHeight="false" outlineLevel="0" collapsed="false">
      <c r="A838" s="1" t="s">
        <v>8086</v>
      </c>
      <c r="C838" s="2" t="s">
        <v>561</v>
      </c>
    </row>
    <row r="839" customFormat="false" ht="12.75" hidden="false" customHeight="false" outlineLevel="0" collapsed="false">
      <c r="A839" s="1" t="s">
        <v>8087</v>
      </c>
      <c r="C839" s="2" t="s">
        <v>561</v>
      </c>
    </row>
    <row r="840" customFormat="false" ht="12.75" hidden="false" customHeight="false" outlineLevel="0" collapsed="false">
      <c r="A840" s="1" t="s">
        <v>8088</v>
      </c>
      <c r="C840" s="2" t="s">
        <v>561</v>
      </c>
    </row>
    <row r="841" customFormat="false" ht="12.75" hidden="false" customHeight="false" outlineLevel="0" collapsed="false">
      <c r="A841" s="1" t="s">
        <v>8089</v>
      </c>
      <c r="C841" s="2" t="s">
        <v>561</v>
      </c>
    </row>
    <row r="842" customFormat="false" ht="12.75" hidden="false" customHeight="false" outlineLevel="0" collapsed="false">
      <c r="A842" s="1" t="s">
        <v>8090</v>
      </c>
      <c r="C842" s="2" t="s">
        <v>561</v>
      </c>
    </row>
    <row r="843" customFormat="false" ht="12.75" hidden="false" customHeight="false" outlineLevel="0" collapsed="false">
      <c r="A843" s="1" t="s">
        <v>8091</v>
      </c>
      <c r="C843" s="2" t="s">
        <v>561</v>
      </c>
    </row>
    <row r="844" customFormat="false" ht="12.75" hidden="false" customHeight="false" outlineLevel="0" collapsed="false">
      <c r="A844" s="1" t="s">
        <v>8092</v>
      </c>
      <c r="C844" s="2" t="s">
        <v>561</v>
      </c>
    </row>
    <row r="845" customFormat="false" ht="12.75" hidden="false" customHeight="false" outlineLevel="0" collapsed="false">
      <c r="A845" s="1" t="s">
        <v>8093</v>
      </c>
      <c r="C845" s="2" t="s">
        <v>561</v>
      </c>
    </row>
    <row r="846" customFormat="false" ht="12.75" hidden="false" customHeight="false" outlineLevel="0" collapsed="false">
      <c r="A846" s="1" t="s">
        <v>8094</v>
      </c>
      <c r="C846" s="2" t="s">
        <v>561</v>
      </c>
    </row>
    <row r="847" customFormat="false" ht="12.75" hidden="false" customHeight="false" outlineLevel="0" collapsed="false">
      <c r="A847" s="1" t="s">
        <v>8095</v>
      </c>
      <c r="C847" s="2" t="s">
        <v>561</v>
      </c>
    </row>
    <row r="848" customFormat="false" ht="12.75" hidden="false" customHeight="false" outlineLevel="0" collapsed="false">
      <c r="A848" s="1" t="s">
        <v>8096</v>
      </c>
      <c r="C848" s="2" t="s">
        <v>561</v>
      </c>
    </row>
    <row r="849" customFormat="false" ht="12.75" hidden="false" customHeight="false" outlineLevel="0" collapsed="false">
      <c r="A849" s="1" t="s">
        <v>8097</v>
      </c>
      <c r="C849" s="2" t="s">
        <v>561</v>
      </c>
    </row>
    <row r="850" customFormat="false" ht="12.75" hidden="false" customHeight="false" outlineLevel="0" collapsed="false">
      <c r="A850" s="1" t="s">
        <v>8098</v>
      </c>
      <c r="C850" s="2" t="s">
        <v>561</v>
      </c>
    </row>
    <row r="851" customFormat="false" ht="12.75" hidden="false" customHeight="false" outlineLevel="0" collapsed="false">
      <c r="A851" s="1" t="s">
        <v>8099</v>
      </c>
      <c r="C851" s="2" t="s">
        <v>561</v>
      </c>
    </row>
    <row r="852" customFormat="false" ht="12.75" hidden="false" customHeight="false" outlineLevel="0" collapsed="false">
      <c r="A852" s="1" t="s">
        <v>8100</v>
      </c>
      <c r="C852" s="2" t="s">
        <v>561</v>
      </c>
    </row>
    <row r="853" customFormat="false" ht="12.75" hidden="false" customHeight="false" outlineLevel="0" collapsed="false">
      <c r="A853" s="1" t="s">
        <v>8101</v>
      </c>
      <c r="C853" s="2" t="s">
        <v>561</v>
      </c>
    </row>
    <row r="854" customFormat="false" ht="12.75" hidden="false" customHeight="false" outlineLevel="0" collapsed="false">
      <c r="A854" s="1" t="s">
        <v>8102</v>
      </c>
      <c r="C854" s="2" t="s">
        <v>561</v>
      </c>
    </row>
    <row r="855" customFormat="false" ht="12.75" hidden="false" customHeight="false" outlineLevel="0" collapsed="false">
      <c r="A855" s="1" t="s">
        <v>8103</v>
      </c>
      <c r="C855" s="2" t="s">
        <v>561</v>
      </c>
    </row>
    <row r="856" customFormat="false" ht="12.75" hidden="false" customHeight="false" outlineLevel="0" collapsed="false">
      <c r="A856" s="1" t="s">
        <v>8104</v>
      </c>
      <c r="C856" s="2" t="s">
        <v>561</v>
      </c>
    </row>
    <row r="857" customFormat="false" ht="12.75" hidden="false" customHeight="false" outlineLevel="0" collapsed="false">
      <c r="A857" s="1" t="s">
        <v>8105</v>
      </c>
      <c r="C857" s="2" t="s">
        <v>561</v>
      </c>
    </row>
    <row r="858" customFormat="false" ht="12.75" hidden="false" customHeight="false" outlineLevel="0" collapsed="false">
      <c r="A858" s="1" t="s">
        <v>8106</v>
      </c>
      <c r="C858" s="2" t="s">
        <v>561</v>
      </c>
    </row>
    <row r="859" customFormat="false" ht="12.75" hidden="false" customHeight="false" outlineLevel="0" collapsed="false">
      <c r="A859" s="1" t="s">
        <v>8107</v>
      </c>
      <c r="C859" s="2" t="s">
        <v>561</v>
      </c>
    </row>
    <row r="860" customFormat="false" ht="12.75" hidden="false" customHeight="false" outlineLevel="0" collapsed="false">
      <c r="A860" s="1" t="s">
        <v>8108</v>
      </c>
      <c r="C860" s="2" t="s">
        <v>561</v>
      </c>
    </row>
    <row r="861" customFormat="false" ht="12.75" hidden="false" customHeight="false" outlineLevel="0" collapsed="false">
      <c r="A861" s="1" t="s">
        <v>8109</v>
      </c>
      <c r="C861" s="2" t="s">
        <v>561</v>
      </c>
    </row>
    <row r="862" customFormat="false" ht="12.75" hidden="false" customHeight="false" outlineLevel="0" collapsed="false">
      <c r="A862" s="1" t="s">
        <v>8110</v>
      </c>
      <c r="C862" s="2" t="s">
        <v>561</v>
      </c>
    </row>
    <row r="863" customFormat="false" ht="12.75" hidden="false" customHeight="false" outlineLevel="0" collapsed="false">
      <c r="A863" s="1" t="s">
        <v>8111</v>
      </c>
      <c r="C863" s="2" t="s">
        <v>561</v>
      </c>
    </row>
    <row r="864" customFormat="false" ht="12.75" hidden="false" customHeight="false" outlineLevel="0" collapsed="false">
      <c r="A864" s="1" t="s">
        <v>8112</v>
      </c>
      <c r="C864" s="2" t="s">
        <v>561</v>
      </c>
    </row>
    <row r="865" customFormat="false" ht="12.75" hidden="false" customHeight="false" outlineLevel="0" collapsed="false">
      <c r="A865" s="1" t="s">
        <v>8113</v>
      </c>
      <c r="C865" s="2" t="s">
        <v>561</v>
      </c>
    </row>
    <row r="866" customFormat="false" ht="12.75" hidden="false" customHeight="false" outlineLevel="0" collapsed="false">
      <c r="A866" s="1" t="s">
        <v>8114</v>
      </c>
      <c r="C866" s="2" t="s">
        <v>561</v>
      </c>
    </row>
    <row r="867" customFormat="false" ht="12.75" hidden="false" customHeight="false" outlineLevel="0" collapsed="false">
      <c r="A867" s="1" t="s">
        <v>8115</v>
      </c>
      <c r="C867" s="2" t="s">
        <v>561</v>
      </c>
    </row>
    <row r="868" customFormat="false" ht="12.75" hidden="false" customHeight="false" outlineLevel="0" collapsed="false">
      <c r="A868" s="1" t="s">
        <v>8116</v>
      </c>
      <c r="C868" s="2" t="s">
        <v>561</v>
      </c>
    </row>
    <row r="869" customFormat="false" ht="12.75" hidden="false" customHeight="false" outlineLevel="0" collapsed="false">
      <c r="A869" s="1" t="s">
        <v>8117</v>
      </c>
      <c r="C869" s="2" t="s">
        <v>561</v>
      </c>
    </row>
    <row r="870" customFormat="false" ht="12.75" hidden="false" customHeight="false" outlineLevel="0" collapsed="false">
      <c r="A870" s="1" t="s">
        <v>8118</v>
      </c>
      <c r="C870" s="2" t="s">
        <v>561</v>
      </c>
    </row>
    <row r="871" customFormat="false" ht="12.75" hidden="false" customHeight="false" outlineLevel="0" collapsed="false">
      <c r="A871" s="1" t="s">
        <v>8119</v>
      </c>
      <c r="C871" s="2" t="s">
        <v>561</v>
      </c>
    </row>
    <row r="872" customFormat="false" ht="12.75" hidden="false" customHeight="false" outlineLevel="0" collapsed="false">
      <c r="A872" s="1" t="s">
        <v>8120</v>
      </c>
      <c r="C872" s="2" t="s">
        <v>561</v>
      </c>
    </row>
    <row r="873" customFormat="false" ht="12.75" hidden="false" customHeight="false" outlineLevel="0" collapsed="false">
      <c r="A873" s="1" t="s">
        <v>8121</v>
      </c>
      <c r="C873" s="2" t="s">
        <v>561</v>
      </c>
    </row>
    <row r="874" customFormat="false" ht="12.75" hidden="false" customHeight="false" outlineLevel="0" collapsed="false">
      <c r="A874" s="1" t="s">
        <v>8122</v>
      </c>
      <c r="C874" s="2" t="s">
        <v>561</v>
      </c>
    </row>
    <row r="875" customFormat="false" ht="12.75" hidden="false" customHeight="false" outlineLevel="0" collapsed="false">
      <c r="A875" s="1" t="s">
        <v>8123</v>
      </c>
      <c r="C875" s="2" t="s">
        <v>561</v>
      </c>
    </row>
    <row r="876" customFormat="false" ht="12.75" hidden="false" customHeight="false" outlineLevel="0" collapsed="false">
      <c r="A876" s="1" t="s">
        <v>8124</v>
      </c>
      <c r="C876" s="2" t="s">
        <v>561</v>
      </c>
    </row>
    <row r="877" customFormat="false" ht="12.75" hidden="false" customHeight="false" outlineLevel="0" collapsed="false">
      <c r="A877" s="1" t="s">
        <v>8125</v>
      </c>
      <c r="C877" s="2" t="s">
        <v>561</v>
      </c>
    </row>
    <row r="878" customFormat="false" ht="12.75" hidden="false" customHeight="false" outlineLevel="0" collapsed="false">
      <c r="A878" s="1" t="s">
        <v>8126</v>
      </c>
      <c r="C878" s="2" t="s">
        <v>561</v>
      </c>
    </row>
    <row r="879" customFormat="false" ht="12.75" hidden="false" customHeight="false" outlineLevel="0" collapsed="false">
      <c r="A879" s="1" t="s">
        <v>8127</v>
      </c>
      <c r="C879" s="2" t="s">
        <v>561</v>
      </c>
    </row>
    <row r="880" customFormat="false" ht="12.75" hidden="false" customHeight="false" outlineLevel="0" collapsed="false">
      <c r="A880" s="1" t="s">
        <v>8128</v>
      </c>
      <c r="C880" s="2" t="s">
        <v>561</v>
      </c>
    </row>
    <row r="881" customFormat="false" ht="12.75" hidden="false" customHeight="false" outlineLevel="0" collapsed="false">
      <c r="A881" s="1" t="s">
        <v>8129</v>
      </c>
      <c r="C881" s="2" t="s">
        <v>561</v>
      </c>
    </row>
    <row r="882" customFormat="false" ht="12.75" hidden="false" customHeight="false" outlineLevel="0" collapsed="false">
      <c r="A882" s="1" t="s">
        <v>8130</v>
      </c>
      <c r="C882" s="2" t="s">
        <v>561</v>
      </c>
    </row>
    <row r="883" customFormat="false" ht="12.75" hidden="false" customHeight="false" outlineLevel="0" collapsed="false">
      <c r="A883" s="1" t="s">
        <v>8131</v>
      </c>
      <c r="C883" s="2" t="s">
        <v>561</v>
      </c>
    </row>
    <row r="884" customFormat="false" ht="12.75" hidden="false" customHeight="false" outlineLevel="0" collapsed="false">
      <c r="A884" s="1" t="s">
        <v>8132</v>
      </c>
      <c r="C884" s="2" t="s">
        <v>561</v>
      </c>
    </row>
    <row r="885" customFormat="false" ht="12.75" hidden="false" customHeight="false" outlineLevel="0" collapsed="false">
      <c r="A885" s="1" t="s">
        <v>8133</v>
      </c>
      <c r="C885" s="2" t="s">
        <v>561</v>
      </c>
    </row>
    <row r="886" customFormat="false" ht="12.75" hidden="false" customHeight="false" outlineLevel="0" collapsed="false">
      <c r="A886" s="1" t="s">
        <v>8134</v>
      </c>
      <c r="C886" s="2" t="s">
        <v>561</v>
      </c>
    </row>
    <row r="887" customFormat="false" ht="12.75" hidden="false" customHeight="false" outlineLevel="0" collapsed="false">
      <c r="A887" s="1" t="s">
        <v>8135</v>
      </c>
      <c r="C887" s="2" t="s">
        <v>561</v>
      </c>
    </row>
    <row r="888" customFormat="false" ht="12.75" hidden="false" customHeight="false" outlineLevel="0" collapsed="false">
      <c r="A888" s="1" t="s">
        <v>8136</v>
      </c>
      <c r="C888" s="2" t="s">
        <v>561</v>
      </c>
    </row>
    <row r="889" customFormat="false" ht="12.75" hidden="false" customHeight="false" outlineLevel="0" collapsed="false">
      <c r="A889" s="1" t="s">
        <v>8137</v>
      </c>
      <c r="C889" s="2" t="s">
        <v>561</v>
      </c>
    </row>
    <row r="890" customFormat="false" ht="12.75" hidden="false" customHeight="false" outlineLevel="0" collapsed="false">
      <c r="A890" s="1" t="s">
        <v>8138</v>
      </c>
      <c r="C890" s="2" t="s">
        <v>561</v>
      </c>
    </row>
    <row r="891" customFormat="false" ht="12.75" hidden="false" customHeight="false" outlineLevel="0" collapsed="false">
      <c r="A891" s="1" t="s">
        <v>8139</v>
      </c>
      <c r="C891" s="2" t="s">
        <v>561</v>
      </c>
    </row>
    <row r="892" customFormat="false" ht="12.75" hidden="false" customHeight="false" outlineLevel="0" collapsed="false">
      <c r="A892" s="1" t="s">
        <v>8140</v>
      </c>
      <c r="C892" s="2" t="s">
        <v>561</v>
      </c>
    </row>
    <row r="893" customFormat="false" ht="12.75" hidden="false" customHeight="false" outlineLevel="0" collapsed="false">
      <c r="A893" s="1" t="s">
        <v>8141</v>
      </c>
      <c r="C893" s="2" t="s">
        <v>561</v>
      </c>
    </row>
    <row r="894" customFormat="false" ht="12.75" hidden="false" customHeight="false" outlineLevel="0" collapsed="false">
      <c r="A894" s="1" t="s">
        <v>8142</v>
      </c>
      <c r="C894" s="2" t="s">
        <v>561</v>
      </c>
    </row>
    <row r="895" customFormat="false" ht="12.75" hidden="false" customHeight="false" outlineLevel="0" collapsed="false">
      <c r="A895" s="1" t="s">
        <v>8143</v>
      </c>
      <c r="C895" s="2" t="s">
        <v>561</v>
      </c>
    </row>
    <row r="896" customFormat="false" ht="12.75" hidden="false" customHeight="false" outlineLevel="0" collapsed="false">
      <c r="A896" s="1" t="s">
        <v>8144</v>
      </c>
      <c r="C896" s="2" t="s">
        <v>561</v>
      </c>
    </row>
    <row r="897" customFormat="false" ht="12.75" hidden="false" customHeight="false" outlineLevel="0" collapsed="false">
      <c r="A897" s="1" t="s">
        <v>8145</v>
      </c>
      <c r="C897" s="2" t="s">
        <v>561</v>
      </c>
    </row>
    <row r="898" customFormat="false" ht="12.75" hidden="false" customHeight="false" outlineLevel="0" collapsed="false">
      <c r="A898" s="1" t="s">
        <v>8146</v>
      </c>
      <c r="C898" s="2" t="s">
        <v>561</v>
      </c>
    </row>
    <row r="899" customFormat="false" ht="12.75" hidden="false" customHeight="false" outlineLevel="0" collapsed="false">
      <c r="A899" s="1" t="s">
        <v>8147</v>
      </c>
      <c r="C899" s="2" t="s">
        <v>561</v>
      </c>
    </row>
    <row r="900" customFormat="false" ht="12.75" hidden="false" customHeight="false" outlineLevel="0" collapsed="false">
      <c r="A900" s="1" t="s">
        <v>8148</v>
      </c>
      <c r="C900" s="2" t="s">
        <v>561</v>
      </c>
    </row>
    <row r="901" customFormat="false" ht="12.75" hidden="false" customHeight="false" outlineLevel="0" collapsed="false">
      <c r="A901" s="1" t="s">
        <v>8149</v>
      </c>
      <c r="C901" s="2" t="s">
        <v>561</v>
      </c>
    </row>
    <row r="902" customFormat="false" ht="12.75" hidden="false" customHeight="false" outlineLevel="0" collapsed="false">
      <c r="A902" s="1" t="s">
        <v>8150</v>
      </c>
      <c r="C902" s="2" t="s">
        <v>561</v>
      </c>
    </row>
    <row r="903" customFormat="false" ht="12.75" hidden="false" customHeight="false" outlineLevel="0" collapsed="false">
      <c r="A903" s="1" t="s">
        <v>8151</v>
      </c>
      <c r="C903" s="2" t="s">
        <v>561</v>
      </c>
    </row>
    <row r="904" customFormat="false" ht="12.75" hidden="false" customHeight="false" outlineLevel="0" collapsed="false">
      <c r="A904" s="1" t="s">
        <v>8152</v>
      </c>
      <c r="C904" s="2" t="s">
        <v>561</v>
      </c>
    </row>
    <row r="905" customFormat="false" ht="12.75" hidden="false" customHeight="false" outlineLevel="0" collapsed="false">
      <c r="A905" s="1" t="s">
        <v>8153</v>
      </c>
      <c r="C905" s="2" t="s">
        <v>561</v>
      </c>
    </row>
    <row r="906" customFormat="false" ht="12.75" hidden="false" customHeight="false" outlineLevel="0" collapsed="false">
      <c r="A906" s="1" t="s">
        <v>8154</v>
      </c>
      <c r="C906" s="2" t="s">
        <v>561</v>
      </c>
    </row>
    <row r="907" customFormat="false" ht="12.75" hidden="false" customHeight="false" outlineLevel="0" collapsed="false">
      <c r="A907" s="1" t="s">
        <v>8155</v>
      </c>
      <c r="C907" s="2" t="s">
        <v>561</v>
      </c>
    </row>
    <row r="908" customFormat="false" ht="12.75" hidden="false" customHeight="false" outlineLevel="0" collapsed="false">
      <c r="A908" s="1" t="s">
        <v>8156</v>
      </c>
      <c r="C908" s="2" t="s">
        <v>561</v>
      </c>
    </row>
    <row r="909" customFormat="false" ht="12.75" hidden="false" customHeight="false" outlineLevel="0" collapsed="false">
      <c r="A909" s="1" t="s">
        <v>8157</v>
      </c>
      <c r="C909" s="2" t="s">
        <v>561</v>
      </c>
    </row>
    <row r="910" customFormat="false" ht="12.75" hidden="false" customHeight="false" outlineLevel="0" collapsed="false">
      <c r="A910" s="1" t="s">
        <v>8158</v>
      </c>
      <c r="C910" s="2" t="s">
        <v>561</v>
      </c>
    </row>
    <row r="911" customFormat="false" ht="12.75" hidden="false" customHeight="false" outlineLevel="0" collapsed="false">
      <c r="A911" s="1" t="s">
        <v>8159</v>
      </c>
      <c r="C911" s="2" t="s">
        <v>561</v>
      </c>
    </row>
    <row r="912" customFormat="false" ht="12.75" hidden="false" customHeight="false" outlineLevel="0" collapsed="false">
      <c r="A912" s="1" t="s">
        <v>8160</v>
      </c>
      <c r="C912" s="2" t="s">
        <v>561</v>
      </c>
    </row>
    <row r="913" customFormat="false" ht="12.75" hidden="false" customHeight="false" outlineLevel="0" collapsed="false">
      <c r="A913" s="1" t="s">
        <v>8161</v>
      </c>
      <c r="C913" s="2" t="s">
        <v>561</v>
      </c>
    </row>
    <row r="914" customFormat="false" ht="12.75" hidden="false" customHeight="false" outlineLevel="0" collapsed="false">
      <c r="A914" s="1" t="s">
        <v>8162</v>
      </c>
      <c r="C914" s="2" t="s">
        <v>561</v>
      </c>
    </row>
    <row r="915" customFormat="false" ht="12.75" hidden="false" customHeight="false" outlineLevel="0" collapsed="false">
      <c r="A915" s="1" t="s">
        <v>8163</v>
      </c>
      <c r="C915" s="2" t="s">
        <v>561</v>
      </c>
    </row>
    <row r="916" customFormat="false" ht="12.75" hidden="false" customHeight="false" outlineLevel="0" collapsed="false">
      <c r="A916" s="1" t="s">
        <v>8164</v>
      </c>
      <c r="C916" s="2" t="s">
        <v>561</v>
      </c>
    </row>
    <row r="917" customFormat="false" ht="12.75" hidden="false" customHeight="false" outlineLevel="0" collapsed="false">
      <c r="A917" s="1" t="s">
        <v>8165</v>
      </c>
      <c r="C917" s="2" t="s">
        <v>561</v>
      </c>
    </row>
    <row r="918" customFormat="false" ht="12.75" hidden="false" customHeight="false" outlineLevel="0" collapsed="false">
      <c r="A918" s="1" t="s">
        <v>8166</v>
      </c>
      <c r="C918" s="2" t="s">
        <v>561</v>
      </c>
    </row>
    <row r="919" customFormat="false" ht="12.75" hidden="false" customHeight="false" outlineLevel="0" collapsed="false">
      <c r="A919" s="1" t="s">
        <v>8167</v>
      </c>
      <c r="C919" s="2" t="s">
        <v>561</v>
      </c>
    </row>
    <row r="920" customFormat="false" ht="12.75" hidden="false" customHeight="false" outlineLevel="0" collapsed="false">
      <c r="A920" s="1" t="s">
        <v>8168</v>
      </c>
      <c r="C920" s="2" t="s">
        <v>561</v>
      </c>
    </row>
    <row r="921" customFormat="false" ht="12.75" hidden="false" customHeight="false" outlineLevel="0" collapsed="false">
      <c r="A921" s="1" t="s">
        <v>8169</v>
      </c>
      <c r="C921" s="2" t="s">
        <v>561</v>
      </c>
    </row>
    <row r="922" customFormat="false" ht="12.75" hidden="false" customHeight="false" outlineLevel="0" collapsed="false">
      <c r="A922" s="1" t="s">
        <v>8170</v>
      </c>
      <c r="C922" s="2" t="s">
        <v>561</v>
      </c>
    </row>
    <row r="923" customFormat="false" ht="12.75" hidden="false" customHeight="false" outlineLevel="0" collapsed="false">
      <c r="A923" s="1" t="s">
        <v>8171</v>
      </c>
      <c r="C923" s="2" t="s">
        <v>561</v>
      </c>
    </row>
    <row r="924" customFormat="false" ht="12.75" hidden="false" customHeight="false" outlineLevel="0" collapsed="false">
      <c r="A924" s="1" t="s">
        <v>8172</v>
      </c>
      <c r="C924" s="2" t="s">
        <v>561</v>
      </c>
    </row>
    <row r="925" customFormat="false" ht="12.75" hidden="false" customHeight="false" outlineLevel="0" collapsed="false">
      <c r="A925" s="1" t="s">
        <v>8173</v>
      </c>
      <c r="C925" s="2" t="s">
        <v>561</v>
      </c>
    </row>
    <row r="926" customFormat="false" ht="12.75" hidden="false" customHeight="false" outlineLevel="0" collapsed="false">
      <c r="A926" s="1" t="s">
        <v>8174</v>
      </c>
      <c r="C926" s="2" t="s">
        <v>561</v>
      </c>
    </row>
    <row r="927" customFormat="false" ht="12.75" hidden="false" customHeight="false" outlineLevel="0" collapsed="false">
      <c r="A927" s="1" t="s">
        <v>8175</v>
      </c>
      <c r="C927" s="2" t="s">
        <v>561</v>
      </c>
    </row>
    <row r="928" customFormat="false" ht="12.75" hidden="false" customHeight="false" outlineLevel="0" collapsed="false">
      <c r="A928" s="1" t="s">
        <v>8176</v>
      </c>
      <c r="C928" s="2" t="s">
        <v>561</v>
      </c>
    </row>
    <row r="929" customFormat="false" ht="12.75" hidden="false" customHeight="false" outlineLevel="0" collapsed="false">
      <c r="A929" s="1" t="s">
        <v>8177</v>
      </c>
      <c r="C929" s="2" t="s">
        <v>561</v>
      </c>
    </row>
    <row r="930" customFormat="false" ht="12.75" hidden="false" customHeight="false" outlineLevel="0" collapsed="false">
      <c r="A930" s="1" t="s">
        <v>8178</v>
      </c>
      <c r="C930" s="2" t="s">
        <v>561</v>
      </c>
    </row>
    <row r="931" customFormat="false" ht="12.75" hidden="false" customHeight="false" outlineLevel="0" collapsed="false">
      <c r="A931" s="1" t="s">
        <v>8179</v>
      </c>
      <c r="C931" s="2" t="s">
        <v>561</v>
      </c>
    </row>
    <row r="932" customFormat="false" ht="12.75" hidden="false" customHeight="false" outlineLevel="0" collapsed="false">
      <c r="A932" s="1" t="s">
        <v>8180</v>
      </c>
      <c r="C932" s="2" t="s">
        <v>561</v>
      </c>
    </row>
    <row r="933" customFormat="false" ht="12.75" hidden="false" customHeight="false" outlineLevel="0" collapsed="false">
      <c r="A933" s="1" t="s">
        <v>8181</v>
      </c>
      <c r="C933" s="2" t="s">
        <v>561</v>
      </c>
    </row>
    <row r="934" customFormat="false" ht="12.75" hidden="false" customHeight="false" outlineLevel="0" collapsed="false">
      <c r="A934" s="1" t="s">
        <v>8182</v>
      </c>
      <c r="C934" s="2" t="s">
        <v>561</v>
      </c>
    </row>
    <row r="935" customFormat="false" ht="12.75" hidden="false" customHeight="false" outlineLevel="0" collapsed="false">
      <c r="A935" s="1" t="s">
        <v>8183</v>
      </c>
      <c r="C935" s="2" t="s">
        <v>561</v>
      </c>
    </row>
    <row r="936" customFormat="false" ht="12.75" hidden="false" customHeight="false" outlineLevel="0" collapsed="false">
      <c r="A936" s="1" t="s">
        <v>8184</v>
      </c>
      <c r="C936" s="2" t="s">
        <v>561</v>
      </c>
    </row>
    <row r="937" customFormat="false" ht="12.75" hidden="false" customHeight="false" outlineLevel="0" collapsed="false">
      <c r="A937" s="1" t="s">
        <v>8185</v>
      </c>
      <c r="C937" s="2" t="s">
        <v>561</v>
      </c>
    </row>
    <row r="938" customFormat="false" ht="12.75" hidden="false" customHeight="false" outlineLevel="0" collapsed="false">
      <c r="A938" s="1" t="s">
        <v>8186</v>
      </c>
      <c r="C938" s="2" t="s">
        <v>561</v>
      </c>
    </row>
    <row r="939" customFormat="false" ht="12.75" hidden="false" customHeight="false" outlineLevel="0" collapsed="false">
      <c r="A939" s="1" t="s">
        <v>8187</v>
      </c>
      <c r="C939" s="2" t="s">
        <v>561</v>
      </c>
    </row>
    <row r="940" customFormat="false" ht="12.75" hidden="false" customHeight="false" outlineLevel="0" collapsed="false">
      <c r="A940" s="1" t="s">
        <v>8188</v>
      </c>
      <c r="C940" s="2" t="s">
        <v>561</v>
      </c>
    </row>
    <row r="941" customFormat="false" ht="12.75" hidden="false" customHeight="false" outlineLevel="0" collapsed="false">
      <c r="A941" s="1" t="s">
        <v>8189</v>
      </c>
      <c r="C941" s="2" t="s">
        <v>561</v>
      </c>
    </row>
    <row r="942" customFormat="false" ht="12.75" hidden="false" customHeight="false" outlineLevel="0" collapsed="false">
      <c r="A942" s="1" t="s">
        <v>8190</v>
      </c>
      <c r="C942" s="2" t="s">
        <v>561</v>
      </c>
    </row>
    <row r="943" customFormat="false" ht="12.75" hidden="false" customHeight="false" outlineLevel="0" collapsed="false">
      <c r="A943" s="1" t="s">
        <v>8191</v>
      </c>
      <c r="C943" s="2" t="s">
        <v>561</v>
      </c>
    </row>
    <row r="944" customFormat="false" ht="12.75" hidden="false" customHeight="false" outlineLevel="0" collapsed="false">
      <c r="A944" s="1" t="s">
        <v>8192</v>
      </c>
      <c r="C944" s="2" t="s">
        <v>561</v>
      </c>
    </row>
    <row r="945" customFormat="false" ht="12.75" hidden="false" customHeight="false" outlineLevel="0" collapsed="false">
      <c r="A945" s="1" t="s">
        <v>8193</v>
      </c>
      <c r="C945" s="2" t="s">
        <v>561</v>
      </c>
    </row>
    <row r="946" customFormat="false" ht="12.75" hidden="false" customHeight="false" outlineLevel="0" collapsed="false">
      <c r="A946" s="1" t="s">
        <v>8194</v>
      </c>
      <c r="C946" s="2" t="s">
        <v>561</v>
      </c>
    </row>
    <row r="947" customFormat="false" ht="12.75" hidden="false" customHeight="false" outlineLevel="0" collapsed="false">
      <c r="A947" s="1" t="s">
        <v>8195</v>
      </c>
      <c r="C947" s="2" t="s">
        <v>561</v>
      </c>
    </row>
    <row r="948" customFormat="false" ht="12.75" hidden="false" customHeight="false" outlineLevel="0" collapsed="false">
      <c r="A948" s="1" t="s">
        <v>8196</v>
      </c>
      <c r="C948" s="2" t="s">
        <v>561</v>
      </c>
    </row>
    <row r="949" customFormat="false" ht="12.75" hidden="false" customHeight="false" outlineLevel="0" collapsed="false">
      <c r="A949" s="1" t="s">
        <v>8197</v>
      </c>
      <c r="C949" s="2" t="s">
        <v>561</v>
      </c>
    </row>
    <row r="950" customFormat="false" ht="12.75" hidden="false" customHeight="false" outlineLevel="0" collapsed="false">
      <c r="A950" s="1" t="s">
        <v>8198</v>
      </c>
      <c r="C950" s="2" t="s">
        <v>561</v>
      </c>
    </row>
    <row r="951" customFormat="false" ht="12.75" hidden="false" customHeight="false" outlineLevel="0" collapsed="false">
      <c r="A951" s="1" t="s">
        <v>8199</v>
      </c>
      <c r="C951" s="2" t="s">
        <v>561</v>
      </c>
    </row>
    <row r="952" customFormat="false" ht="12.75" hidden="false" customHeight="false" outlineLevel="0" collapsed="false">
      <c r="A952" s="1" t="s">
        <v>8200</v>
      </c>
      <c r="C952" s="2" t="s">
        <v>561</v>
      </c>
    </row>
    <row r="953" customFormat="false" ht="12.75" hidden="false" customHeight="false" outlineLevel="0" collapsed="false">
      <c r="A953" s="1" t="s">
        <v>8201</v>
      </c>
      <c r="C953" s="2" t="s">
        <v>561</v>
      </c>
    </row>
    <row r="954" customFormat="false" ht="12.75" hidden="false" customHeight="false" outlineLevel="0" collapsed="false">
      <c r="A954" s="1" t="s">
        <v>8202</v>
      </c>
      <c r="C954" s="2" t="s">
        <v>561</v>
      </c>
    </row>
    <row r="955" customFormat="false" ht="12.75" hidden="false" customHeight="false" outlineLevel="0" collapsed="false">
      <c r="A955" s="1" t="s">
        <v>8203</v>
      </c>
      <c r="C955" s="2" t="s">
        <v>561</v>
      </c>
    </row>
    <row r="956" customFormat="false" ht="12.75" hidden="false" customHeight="false" outlineLevel="0" collapsed="false">
      <c r="A956" s="1" t="s">
        <v>8204</v>
      </c>
      <c r="C956" s="2" t="s">
        <v>561</v>
      </c>
    </row>
    <row r="957" customFormat="false" ht="12.75" hidden="false" customHeight="false" outlineLevel="0" collapsed="false">
      <c r="A957" s="1" t="s">
        <v>8205</v>
      </c>
      <c r="C957" s="2" t="s">
        <v>561</v>
      </c>
    </row>
    <row r="958" customFormat="false" ht="12.75" hidden="false" customHeight="false" outlineLevel="0" collapsed="false">
      <c r="A958" s="1" t="s">
        <v>8206</v>
      </c>
      <c r="C958" s="2" t="s">
        <v>561</v>
      </c>
    </row>
    <row r="959" customFormat="false" ht="12.75" hidden="false" customHeight="false" outlineLevel="0" collapsed="false">
      <c r="A959" s="1" t="s">
        <v>8207</v>
      </c>
      <c r="C959" s="2" t="s">
        <v>561</v>
      </c>
    </row>
    <row r="960" customFormat="false" ht="12.75" hidden="false" customHeight="false" outlineLevel="0" collapsed="false">
      <c r="A960" s="1" t="s">
        <v>8208</v>
      </c>
      <c r="C960" s="2" t="s">
        <v>561</v>
      </c>
    </row>
    <row r="961" customFormat="false" ht="12.75" hidden="false" customHeight="false" outlineLevel="0" collapsed="false">
      <c r="A961" s="1" t="s">
        <v>8209</v>
      </c>
      <c r="C961" s="2" t="s">
        <v>561</v>
      </c>
    </row>
    <row r="962" customFormat="false" ht="12.75" hidden="false" customHeight="false" outlineLevel="0" collapsed="false">
      <c r="A962" s="1" t="s">
        <v>8210</v>
      </c>
      <c r="C962" s="2" t="s">
        <v>561</v>
      </c>
    </row>
    <row r="963" customFormat="false" ht="12.75" hidden="false" customHeight="false" outlineLevel="0" collapsed="false">
      <c r="A963" s="1" t="s">
        <v>8211</v>
      </c>
      <c r="C963" s="2" t="s">
        <v>561</v>
      </c>
    </row>
    <row r="964" customFormat="false" ht="12.75" hidden="false" customHeight="false" outlineLevel="0" collapsed="false">
      <c r="A964" s="1" t="s">
        <v>8212</v>
      </c>
      <c r="C964" s="2" t="s">
        <v>561</v>
      </c>
    </row>
    <row r="965" customFormat="false" ht="12.75" hidden="false" customHeight="false" outlineLevel="0" collapsed="false">
      <c r="A965" s="1" t="s">
        <v>8213</v>
      </c>
      <c r="C965" s="2" t="s">
        <v>561</v>
      </c>
    </row>
    <row r="966" customFormat="false" ht="12.75" hidden="false" customHeight="false" outlineLevel="0" collapsed="false">
      <c r="A966" s="1" t="s">
        <v>8214</v>
      </c>
      <c r="C966" s="2" t="s">
        <v>561</v>
      </c>
    </row>
    <row r="967" customFormat="false" ht="12.75" hidden="false" customHeight="false" outlineLevel="0" collapsed="false">
      <c r="A967" s="1" t="s">
        <v>8215</v>
      </c>
      <c r="C967" s="2" t="s">
        <v>561</v>
      </c>
    </row>
    <row r="968" customFormat="false" ht="12.75" hidden="false" customHeight="false" outlineLevel="0" collapsed="false">
      <c r="A968" s="1" t="s">
        <v>8216</v>
      </c>
      <c r="C968" s="2" t="s">
        <v>561</v>
      </c>
    </row>
    <row r="969" customFormat="false" ht="12.75" hidden="false" customHeight="false" outlineLevel="0" collapsed="false">
      <c r="A969" s="1" t="s">
        <v>8217</v>
      </c>
      <c r="C969" s="2" t="s">
        <v>561</v>
      </c>
    </row>
    <row r="970" customFormat="false" ht="12.75" hidden="false" customHeight="false" outlineLevel="0" collapsed="false">
      <c r="A970" s="1" t="s">
        <v>8218</v>
      </c>
      <c r="C970" s="2" t="s">
        <v>561</v>
      </c>
    </row>
    <row r="971" customFormat="false" ht="12.75" hidden="false" customHeight="false" outlineLevel="0" collapsed="false">
      <c r="A971" s="1" t="s">
        <v>8219</v>
      </c>
      <c r="C971" s="2" t="s">
        <v>561</v>
      </c>
    </row>
    <row r="972" customFormat="false" ht="12.75" hidden="false" customHeight="false" outlineLevel="0" collapsed="false">
      <c r="A972" s="1" t="s">
        <v>8220</v>
      </c>
      <c r="C972" s="2" t="s">
        <v>561</v>
      </c>
    </row>
    <row r="973" customFormat="false" ht="12.75" hidden="false" customHeight="false" outlineLevel="0" collapsed="false">
      <c r="A973" s="1" t="s">
        <v>8221</v>
      </c>
      <c r="C973" s="2" t="s">
        <v>561</v>
      </c>
    </row>
    <row r="974" customFormat="false" ht="12.75" hidden="false" customHeight="false" outlineLevel="0" collapsed="false">
      <c r="A974" s="1" t="s">
        <v>8222</v>
      </c>
      <c r="C974" s="2" t="s">
        <v>561</v>
      </c>
    </row>
    <row r="975" customFormat="false" ht="12.75" hidden="false" customHeight="false" outlineLevel="0" collapsed="false">
      <c r="A975" s="1" t="s">
        <v>8223</v>
      </c>
      <c r="C975" s="2" t="s">
        <v>561</v>
      </c>
    </row>
    <row r="976" customFormat="false" ht="12.75" hidden="false" customHeight="false" outlineLevel="0" collapsed="false">
      <c r="A976" s="1" t="s">
        <v>8224</v>
      </c>
      <c r="C976" s="2" t="s">
        <v>561</v>
      </c>
    </row>
    <row r="977" customFormat="false" ht="12.75" hidden="false" customHeight="false" outlineLevel="0" collapsed="false">
      <c r="A977" s="1" t="s">
        <v>8225</v>
      </c>
      <c r="C977" s="2" t="s">
        <v>561</v>
      </c>
    </row>
    <row r="978" customFormat="false" ht="12.75" hidden="false" customHeight="false" outlineLevel="0" collapsed="false">
      <c r="A978" s="1" t="s">
        <v>8226</v>
      </c>
      <c r="C978" s="2" t="s">
        <v>561</v>
      </c>
    </row>
    <row r="979" customFormat="false" ht="12.75" hidden="false" customHeight="false" outlineLevel="0" collapsed="false">
      <c r="A979" s="1" t="s">
        <v>8227</v>
      </c>
      <c r="C979" s="2" t="s">
        <v>561</v>
      </c>
    </row>
    <row r="980" customFormat="false" ht="12.75" hidden="false" customHeight="false" outlineLevel="0" collapsed="false">
      <c r="A980" s="1" t="s">
        <v>8228</v>
      </c>
      <c r="C980" s="2" t="s">
        <v>561</v>
      </c>
    </row>
    <row r="981" customFormat="false" ht="12.75" hidden="false" customHeight="false" outlineLevel="0" collapsed="false">
      <c r="A981" s="1" t="s">
        <v>8229</v>
      </c>
      <c r="C981" s="2" t="s">
        <v>561</v>
      </c>
    </row>
    <row r="982" customFormat="false" ht="12.75" hidden="false" customHeight="false" outlineLevel="0" collapsed="false">
      <c r="A982" s="1" t="s">
        <v>8230</v>
      </c>
      <c r="C982" s="2" t="s">
        <v>561</v>
      </c>
    </row>
    <row r="983" customFormat="false" ht="12.75" hidden="false" customHeight="false" outlineLevel="0" collapsed="false">
      <c r="A983" s="1" t="s">
        <v>8231</v>
      </c>
      <c r="C983" s="2" t="s">
        <v>561</v>
      </c>
    </row>
    <row r="984" customFormat="false" ht="12.75" hidden="false" customHeight="false" outlineLevel="0" collapsed="false">
      <c r="A984" s="1" t="s">
        <v>8232</v>
      </c>
      <c r="C984" s="2" t="s">
        <v>561</v>
      </c>
    </row>
    <row r="985" customFormat="false" ht="12.75" hidden="false" customHeight="false" outlineLevel="0" collapsed="false">
      <c r="A985" s="1" t="s">
        <v>8233</v>
      </c>
      <c r="C985" s="2" t="s">
        <v>561</v>
      </c>
    </row>
    <row r="986" customFormat="false" ht="12.75" hidden="false" customHeight="false" outlineLevel="0" collapsed="false">
      <c r="A986" s="1" t="s">
        <v>8234</v>
      </c>
      <c r="C986" s="2" t="s">
        <v>561</v>
      </c>
    </row>
    <row r="987" customFormat="false" ht="12.75" hidden="false" customHeight="false" outlineLevel="0" collapsed="false">
      <c r="A987" s="1" t="s">
        <v>8235</v>
      </c>
      <c r="C987" s="2" t="s">
        <v>561</v>
      </c>
    </row>
    <row r="988" customFormat="false" ht="12.75" hidden="false" customHeight="false" outlineLevel="0" collapsed="false">
      <c r="A988" s="1" t="s">
        <v>8236</v>
      </c>
      <c r="C988" s="2" t="s">
        <v>561</v>
      </c>
    </row>
    <row r="989" customFormat="false" ht="12.75" hidden="false" customHeight="false" outlineLevel="0" collapsed="false">
      <c r="A989" s="1" t="s">
        <v>8237</v>
      </c>
      <c r="C989" s="2" t="s">
        <v>561</v>
      </c>
    </row>
    <row r="990" customFormat="false" ht="12.75" hidden="false" customHeight="false" outlineLevel="0" collapsed="false">
      <c r="A990" s="1" t="s">
        <v>8238</v>
      </c>
      <c r="C990" s="2" t="s">
        <v>561</v>
      </c>
    </row>
    <row r="991" customFormat="false" ht="12.75" hidden="false" customHeight="false" outlineLevel="0" collapsed="false">
      <c r="A991" s="1" t="s">
        <v>8239</v>
      </c>
      <c r="C991" s="2" t="s">
        <v>561</v>
      </c>
    </row>
    <row r="992" customFormat="false" ht="12.75" hidden="false" customHeight="false" outlineLevel="0" collapsed="false">
      <c r="A992" s="1" t="s">
        <v>8240</v>
      </c>
      <c r="C992" s="2" t="s">
        <v>561</v>
      </c>
    </row>
    <row r="993" customFormat="false" ht="12.75" hidden="false" customHeight="false" outlineLevel="0" collapsed="false">
      <c r="A993" s="1" t="s">
        <v>8241</v>
      </c>
      <c r="C993" s="2" t="s">
        <v>561</v>
      </c>
    </row>
    <row r="994" customFormat="false" ht="12.75" hidden="false" customHeight="false" outlineLevel="0" collapsed="false">
      <c r="A994" s="1" t="s">
        <v>8242</v>
      </c>
      <c r="C994" s="2" t="s">
        <v>561</v>
      </c>
    </row>
    <row r="995" customFormat="false" ht="12.75" hidden="false" customHeight="false" outlineLevel="0" collapsed="false">
      <c r="A995" s="1" t="s">
        <v>8243</v>
      </c>
      <c r="C995" s="2" t="s">
        <v>561</v>
      </c>
    </row>
    <row r="996" customFormat="false" ht="12.75" hidden="false" customHeight="false" outlineLevel="0" collapsed="false">
      <c r="A996" s="1" t="s">
        <v>8244</v>
      </c>
      <c r="C996" s="2" t="s">
        <v>561</v>
      </c>
    </row>
    <row r="997" customFormat="false" ht="12.75" hidden="false" customHeight="false" outlineLevel="0" collapsed="false">
      <c r="A997" s="1" t="s">
        <v>8245</v>
      </c>
      <c r="C997" s="2" t="s">
        <v>561</v>
      </c>
    </row>
    <row r="998" customFormat="false" ht="12.75" hidden="false" customHeight="false" outlineLevel="0" collapsed="false">
      <c r="A998" s="1" t="s">
        <v>8246</v>
      </c>
      <c r="C998" s="2" t="s">
        <v>561</v>
      </c>
    </row>
    <row r="999" customFormat="false" ht="12.75" hidden="false" customHeight="false" outlineLevel="0" collapsed="false">
      <c r="A999" s="1" t="s">
        <v>8247</v>
      </c>
      <c r="C999" s="2" t="s">
        <v>561</v>
      </c>
    </row>
    <row r="1000" customFormat="false" ht="12.75" hidden="false" customHeight="false" outlineLevel="0" collapsed="false">
      <c r="A1000" s="1" t="s">
        <v>8248</v>
      </c>
      <c r="C1000" s="2" t="s">
        <v>561</v>
      </c>
    </row>
    <row r="1001" customFormat="false" ht="12.75" hidden="false" customHeight="false" outlineLevel="0" collapsed="false">
      <c r="A1001" s="1" t="s">
        <v>8249</v>
      </c>
      <c r="C1001" s="2" t="s">
        <v>561</v>
      </c>
    </row>
    <row r="1002" customFormat="false" ht="12.75" hidden="false" customHeight="false" outlineLevel="0" collapsed="false">
      <c r="A1002" s="1" t="s">
        <v>8250</v>
      </c>
      <c r="C1002" s="2" t="s">
        <v>561</v>
      </c>
    </row>
    <row r="1003" customFormat="false" ht="12.75" hidden="false" customHeight="false" outlineLevel="0" collapsed="false">
      <c r="A1003" s="1" t="s">
        <v>8251</v>
      </c>
      <c r="C1003" s="2" t="s">
        <v>561</v>
      </c>
    </row>
    <row r="1004" customFormat="false" ht="12.75" hidden="false" customHeight="false" outlineLevel="0" collapsed="false">
      <c r="A1004" s="1" t="s">
        <v>8252</v>
      </c>
      <c r="C1004" s="2" t="s">
        <v>561</v>
      </c>
    </row>
    <row r="1005" customFormat="false" ht="12.75" hidden="false" customHeight="false" outlineLevel="0" collapsed="false">
      <c r="A1005" s="1" t="s">
        <v>8253</v>
      </c>
      <c r="C1005" s="2" t="s">
        <v>561</v>
      </c>
    </row>
    <row r="1006" customFormat="false" ht="12.75" hidden="false" customHeight="false" outlineLevel="0" collapsed="false">
      <c r="A1006" s="1" t="s">
        <v>8254</v>
      </c>
      <c r="C1006" s="2" t="s">
        <v>561</v>
      </c>
    </row>
    <row r="1007" customFormat="false" ht="12.75" hidden="false" customHeight="false" outlineLevel="0" collapsed="false">
      <c r="A1007" s="1" t="s">
        <v>8255</v>
      </c>
      <c r="C1007" s="2" t="s">
        <v>561</v>
      </c>
    </row>
    <row r="1008" customFormat="false" ht="12.75" hidden="false" customHeight="false" outlineLevel="0" collapsed="false">
      <c r="A1008" s="1" t="s">
        <v>8256</v>
      </c>
      <c r="C1008" s="2" t="s">
        <v>561</v>
      </c>
    </row>
    <row r="1009" customFormat="false" ht="12.75" hidden="false" customHeight="false" outlineLevel="0" collapsed="false">
      <c r="A1009" s="1" t="s">
        <v>8257</v>
      </c>
      <c r="C1009" s="2" t="s">
        <v>561</v>
      </c>
    </row>
    <row r="1010" customFormat="false" ht="12.75" hidden="false" customHeight="false" outlineLevel="0" collapsed="false">
      <c r="A1010" s="1" t="s">
        <v>8258</v>
      </c>
      <c r="C1010" s="2" t="s">
        <v>561</v>
      </c>
    </row>
    <row r="1011" customFormat="false" ht="12.75" hidden="false" customHeight="false" outlineLevel="0" collapsed="false">
      <c r="A1011" s="1" t="s">
        <v>8259</v>
      </c>
      <c r="C1011" s="2" t="s">
        <v>561</v>
      </c>
    </row>
    <row r="1012" customFormat="false" ht="12.75" hidden="false" customHeight="false" outlineLevel="0" collapsed="false">
      <c r="A1012" s="1" t="s">
        <v>8260</v>
      </c>
      <c r="C1012" s="2" t="s">
        <v>561</v>
      </c>
    </row>
    <row r="1013" customFormat="false" ht="12.75" hidden="false" customHeight="false" outlineLevel="0" collapsed="false">
      <c r="A1013" s="1" t="s">
        <v>8261</v>
      </c>
      <c r="C1013" s="2" t="s">
        <v>561</v>
      </c>
    </row>
    <row r="1014" customFormat="false" ht="12.75" hidden="false" customHeight="false" outlineLevel="0" collapsed="false">
      <c r="A1014" s="1" t="s">
        <v>8262</v>
      </c>
      <c r="C1014" s="2" t="s">
        <v>561</v>
      </c>
    </row>
    <row r="1015" customFormat="false" ht="12.75" hidden="false" customHeight="false" outlineLevel="0" collapsed="false">
      <c r="A1015" s="1" t="s">
        <v>8263</v>
      </c>
      <c r="C1015" s="2" t="s">
        <v>561</v>
      </c>
    </row>
    <row r="1016" customFormat="false" ht="12.75" hidden="false" customHeight="false" outlineLevel="0" collapsed="false">
      <c r="A1016" s="1" t="s">
        <v>8264</v>
      </c>
      <c r="C1016" s="2" t="s">
        <v>561</v>
      </c>
    </row>
    <row r="1017" customFormat="false" ht="12.75" hidden="false" customHeight="false" outlineLevel="0" collapsed="false">
      <c r="A1017" s="1" t="s">
        <v>8265</v>
      </c>
      <c r="C1017" s="2" t="s">
        <v>561</v>
      </c>
    </row>
    <row r="1018" customFormat="false" ht="12.75" hidden="false" customHeight="false" outlineLevel="0" collapsed="false">
      <c r="A1018" s="1" t="s">
        <v>8266</v>
      </c>
      <c r="C1018" s="2" t="s">
        <v>561</v>
      </c>
    </row>
    <row r="1019" customFormat="false" ht="12.75" hidden="false" customHeight="false" outlineLevel="0" collapsed="false">
      <c r="A1019" s="1" t="s">
        <v>8267</v>
      </c>
      <c r="C1019" s="2" t="s">
        <v>561</v>
      </c>
    </row>
    <row r="1020" customFormat="false" ht="12.75" hidden="false" customHeight="false" outlineLevel="0" collapsed="false">
      <c r="A1020" s="1" t="s">
        <v>8268</v>
      </c>
      <c r="C1020" s="2" t="s">
        <v>561</v>
      </c>
    </row>
    <row r="1021" customFormat="false" ht="12.75" hidden="false" customHeight="false" outlineLevel="0" collapsed="false">
      <c r="A1021" s="1" t="s">
        <v>8269</v>
      </c>
      <c r="C1021" s="2" t="s">
        <v>561</v>
      </c>
    </row>
    <row r="1022" customFormat="false" ht="12.75" hidden="false" customHeight="false" outlineLevel="0" collapsed="false">
      <c r="A1022" s="1" t="s">
        <v>8270</v>
      </c>
      <c r="C1022" s="2" t="s">
        <v>561</v>
      </c>
    </row>
    <row r="1023" customFormat="false" ht="12.75" hidden="false" customHeight="false" outlineLevel="0" collapsed="false">
      <c r="A1023" s="1" t="s">
        <v>8271</v>
      </c>
      <c r="C1023" s="2" t="s">
        <v>561</v>
      </c>
    </row>
    <row r="1024" customFormat="false" ht="12.75" hidden="false" customHeight="false" outlineLevel="0" collapsed="false">
      <c r="A1024" s="1" t="s">
        <v>8272</v>
      </c>
      <c r="C1024" s="2" t="s">
        <v>561</v>
      </c>
    </row>
    <row r="1025" customFormat="false" ht="12.75" hidden="false" customHeight="false" outlineLevel="0" collapsed="false">
      <c r="A1025" s="1" t="s">
        <v>8273</v>
      </c>
      <c r="C1025" s="2" t="s">
        <v>561</v>
      </c>
    </row>
    <row r="1026" customFormat="false" ht="12.75" hidden="false" customHeight="false" outlineLevel="0" collapsed="false">
      <c r="A1026" s="1" t="s">
        <v>8274</v>
      </c>
      <c r="C1026" s="2" t="s">
        <v>561</v>
      </c>
    </row>
    <row r="1027" customFormat="false" ht="12.75" hidden="false" customHeight="false" outlineLevel="0" collapsed="false">
      <c r="A1027" s="1" t="s">
        <v>8275</v>
      </c>
      <c r="C1027" s="2" t="s">
        <v>561</v>
      </c>
    </row>
    <row r="1028" customFormat="false" ht="12.75" hidden="false" customHeight="false" outlineLevel="0" collapsed="false">
      <c r="A1028" s="1" t="s">
        <v>8276</v>
      </c>
      <c r="C1028" s="2" t="s">
        <v>561</v>
      </c>
    </row>
    <row r="1029" customFormat="false" ht="12.75" hidden="false" customHeight="false" outlineLevel="0" collapsed="false">
      <c r="A1029" s="1" t="s">
        <v>8277</v>
      </c>
      <c r="C1029" s="2" t="s">
        <v>561</v>
      </c>
    </row>
    <row r="1030" customFormat="false" ht="12.75" hidden="false" customHeight="false" outlineLevel="0" collapsed="false">
      <c r="A1030" s="1" t="s">
        <v>8278</v>
      </c>
      <c r="C1030" s="2" t="s">
        <v>561</v>
      </c>
    </row>
    <row r="1031" customFormat="false" ht="12.75" hidden="false" customHeight="false" outlineLevel="0" collapsed="false">
      <c r="A1031" s="1" t="s">
        <v>8279</v>
      </c>
      <c r="C1031" s="2" t="s">
        <v>561</v>
      </c>
    </row>
    <row r="1032" customFormat="false" ht="12.75" hidden="false" customHeight="false" outlineLevel="0" collapsed="false">
      <c r="A1032" s="1" t="s">
        <v>8280</v>
      </c>
      <c r="C1032" s="2" t="s">
        <v>561</v>
      </c>
    </row>
    <row r="1033" customFormat="false" ht="12.75" hidden="false" customHeight="false" outlineLevel="0" collapsed="false">
      <c r="A1033" s="1" t="s">
        <v>8281</v>
      </c>
      <c r="C1033" s="2" t="s">
        <v>561</v>
      </c>
    </row>
    <row r="1034" customFormat="false" ht="12.75" hidden="false" customHeight="false" outlineLevel="0" collapsed="false">
      <c r="A1034" s="1" t="s">
        <v>8282</v>
      </c>
      <c r="C1034" s="2" t="s">
        <v>561</v>
      </c>
    </row>
    <row r="1035" customFormat="false" ht="12.75" hidden="false" customHeight="false" outlineLevel="0" collapsed="false">
      <c r="A1035" s="1" t="s">
        <v>8283</v>
      </c>
      <c r="C1035" s="2" t="s">
        <v>561</v>
      </c>
    </row>
    <row r="1036" customFormat="false" ht="12.75" hidden="false" customHeight="false" outlineLevel="0" collapsed="false">
      <c r="A1036" s="1" t="s">
        <v>8284</v>
      </c>
      <c r="C1036" s="2" t="s">
        <v>561</v>
      </c>
    </row>
    <row r="1037" customFormat="false" ht="12.75" hidden="false" customHeight="false" outlineLevel="0" collapsed="false">
      <c r="A1037" s="1" t="s">
        <v>8285</v>
      </c>
      <c r="C1037" s="2" t="s">
        <v>561</v>
      </c>
    </row>
    <row r="1038" customFormat="false" ht="12.75" hidden="false" customHeight="false" outlineLevel="0" collapsed="false">
      <c r="A1038" s="1" t="s">
        <v>8286</v>
      </c>
      <c r="C1038" s="2" t="s">
        <v>561</v>
      </c>
    </row>
    <row r="1039" customFormat="false" ht="12.75" hidden="false" customHeight="false" outlineLevel="0" collapsed="false">
      <c r="A1039" s="1" t="s">
        <v>8287</v>
      </c>
      <c r="C1039" s="2" t="s">
        <v>561</v>
      </c>
    </row>
    <row r="1040" customFormat="false" ht="12.75" hidden="false" customHeight="false" outlineLevel="0" collapsed="false">
      <c r="A1040" s="1" t="s">
        <v>8288</v>
      </c>
      <c r="C1040" s="2" t="s">
        <v>561</v>
      </c>
    </row>
    <row r="1041" customFormat="false" ht="12.75" hidden="false" customHeight="false" outlineLevel="0" collapsed="false">
      <c r="A1041" s="1" t="s">
        <v>8289</v>
      </c>
      <c r="C1041" s="2" t="s">
        <v>561</v>
      </c>
    </row>
    <row r="1042" customFormat="false" ht="12.75" hidden="false" customHeight="false" outlineLevel="0" collapsed="false">
      <c r="A1042" s="1" t="s">
        <v>8290</v>
      </c>
      <c r="C1042" s="2" t="s">
        <v>561</v>
      </c>
    </row>
    <row r="1043" customFormat="false" ht="12.75" hidden="false" customHeight="false" outlineLevel="0" collapsed="false">
      <c r="A1043" s="1" t="s">
        <v>8291</v>
      </c>
      <c r="C1043" s="2" t="s">
        <v>561</v>
      </c>
    </row>
    <row r="1044" customFormat="false" ht="12.75" hidden="false" customHeight="false" outlineLevel="0" collapsed="false">
      <c r="A1044" s="1" t="s">
        <v>8292</v>
      </c>
      <c r="C1044" s="2" t="s">
        <v>561</v>
      </c>
    </row>
    <row r="1045" customFormat="false" ht="12.75" hidden="false" customHeight="false" outlineLevel="0" collapsed="false">
      <c r="A1045" s="1" t="s">
        <v>8293</v>
      </c>
      <c r="C1045" s="2" t="s">
        <v>561</v>
      </c>
    </row>
    <row r="1046" customFormat="false" ht="12.75" hidden="false" customHeight="false" outlineLevel="0" collapsed="false">
      <c r="A1046" s="1" t="s">
        <v>8294</v>
      </c>
      <c r="C1046" s="2" t="s">
        <v>561</v>
      </c>
    </row>
    <row r="1047" customFormat="false" ht="12.75" hidden="false" customHeight="false" outlineLevel="0" collapsed="false">
      <c r="A1047" s="1" t="s">
        <v>8295</v>
      </c>
      <c r="C1047" s="2" t="s">
        <v>561</v>
      </c>
    </row>
    <row r="1048" customFormat="false" ht="12.75" hidden="false" customHeight="false" outlineLevel="0" collapsed="false">
      <c r="A1048" s="1" t="s">
        <v>8296</v>
      </c>
      <c r="C1048" s="2" t="s">
        <v>561</v>
      </c>
    </row>
    <row r="1049" customFormat="false" ht="12.75" hidden="false" customHeight="false" outlineLevel="0" collapsed="false">
      <c r="A1049" s="1" t="s">
        <v>8297</v>
      </c>
      <c r="C1049" s="2" t="s">
        <v>561</v>
      </c>
    </row>
    <row r="1050" customFormat="false" ht="12.75" hidden="false" customHeight="false" outlineLevel="0" collapsed="false">
      <c r="A1050" s="1" t="s">
        <v>8298</v>
      </c>
      <c r="C1050" s="2" t="s">
        <v>561</v>
      </c>
    </row>
    <row r="1051" customFormat="false" ht="12.75" hidden="false" customHeight="false" outlineLevel="0" collapsed="false">
      <c r="A1051" s="1" t="s">
        <v>8299</v>
      </c>
      <c r="C1051" s="2" t="s">
        <v>561</v>
      </c>
    </row>
    <row r="1052" customFormat="false" ht="12.75" hidden="false" customHeight="false" outlineLevel="0" collapsed="false">
      <c r="A1052" s="1" t="s">
        <v>8300</v>
      </c>
      <c r="C1052" s="2" t="s">
        <v>561</v>
      </c>
    </row>
    <row r="1053" customFormat="false" ht="12.75" hidden="false" customHeight="false" outlineLevel="0" collapsed="false">
      <c r="A1053" s="1" t="s">
        <v>8301</v>
      </c>
      <c r="C1053" s="2" t="s">
        <v>561</v>
      </c>
    </row>
    <row r="1054" customFormat="false" ht="12.75" hidden="false" customHeight="false" outlineLevel="0" collapsed="false">
      <c r="A1054" s="1" t="s">
        <v>8302</v>
      </c>
      <c r="C1054" s="2" t="s">
        <v>561</v>
      </c>
    </row>
    <row r="1055" customFormat="false" ht="12.75" hidden="false" customHeight="false" outlineLevel="0" collapsed="false">
      <c r="A1055" s="1" t="s">
        <v>8303</v>
      </c>
      <c r="C1055" s="2" t="s">
        <v>561</v>
      </c>
    </row>
    <row r="1056" customFormat="false" ht="12.75" hidden="false" customHeight="false" outlineLevel="0" collapsed="false">
      <c r="A1056" s="1" t="s">
        <v>8304</v>
      </c>
      <c r="C1056" s="2" t="s">
        <v>561</v>
      </c>
    </row>
    <row r="1057" customFormat="false" ht="12.75" hidden="false" customHeight="false" outlineLevel="0" collapsed="false">
      <c r="A1057" s="1" t="s">
        <v>8305</v>
      </c>
      <c r="C1057" s="2" t="s">
        <v>561</v>
      </c>
    </row>
    <row r="1058" customFormat="false" ht="12.75" hidden="false" customHeight="false" outlineLevel="0" collapsed="false">
      <c r="A1058" s="1" t="s">
        <v>8306</v>
      </c>
      <c r="C1058" s="2" t="s">
        <v>561</v>
      </c>
    </row>
    <row r="1059" customFormat="false" ht="12.75" hidden="false" customHeight="false" outlineLevel="0" collapsed="false">
      <c r="A1059" s="1" t="s">
        <v>8307</v>
      </c>
      <c r="C1059" s="2" t="s">
        <v>561</v>
      </c>
    </row>
    <row r="1060" customFormat="false" ht="12.75" hidden="false" customHeight="false" outlineLevel="0" collapsed="false">
      <c r="A1060" s="1" t="s">
        <v>8308</v>
      </c>
      <c r="C1060" s="2" t="s">
        <v>561</v>
      </c>
    </row>
    <row r="1061" customFormat="false" ht="12.75" hidden="false" customHeight="false" outlineLevel="0" collapsed="false">
      <c r="A1061" s="1" t="s">
        <v>8309</v>
      </c>
      <c r="C1061" s="2" t="s">
        <v>561</v>
      </c>
    </row>
    <row r="1062" customFormat="false" ht="12.75" hidden="false" customHeight="false" outlineLevel="0" collapsed="false">
      <c r="A1062" s="1" t="s">
        <v>8310</v>
      </c>
      <c r="C1062" s="2" t="s">
        <v>561</v>
      </c>
    </row>
    <row r="1063" customFormat="false" ht="12.75" hidden="false" customHeight="false" outlineLevel="0" collapsed="false">
      <c r="A1063" s="1" t="s">
        <v>8311</v>
      </c>
      <c r="C1063" s="2" t="s">
        <v>561</v>
      </c>
    </row>
    <row r="1064" customFormat="false" ht="12.75" hidden="false" customHeight="false" outlineLevel="0" collapsed="false">
      <c r="A1064" s="1" t="s">
        <v>8312</v>
      </c>
      <c r="C1064" s="2" t="s">
        <v>561</v>
      </c>
    </row>
    <row r="1065" customFormat="false" ht="12.75" hidden="false" customHeight="false" outlineLevel="0" collapsed="false">
      <c r="A1065" s="1" t="s">
        <v>8313</v>
      </c>
      <c r="C1065" s="2" t="s">
        <v>561</v>
      </c>
    </row>
    <row r="1066" customFormat="false" ht="12.75" hidden="false" customHeight="false" outlineLevel="0" collapsed="false">
      <c r="A1066" s="1" t="s">
        <v>8314</v>
      </c>
      <c r="C1066" s="2" t="s">
        <v>561</v>
      </c>
    </row>
    <row r="1067" customFormat="false" ht="12.75" hidden="false" customHeight="false" outlineLevel="0" collapsed="false">
      <c r="A1067" s="1" t="s">
        <v>8315</v>
      </c>
      <c r="C1067" s="2" t="s">
        <v>561</v>
      </c>
    </row>
    <row r="1068" customFormat="false" ht="12.75" hidden="false" customHeight="false" outlineLevel="0" collapsed="false">
      <c r="A1068" s="1" t="s">
        <v>8316</v>
      </c>
      <c r="C1068" s="2" t="s">
        <v>561</v>
      </c>
    </row>
    <row r="1069" customFormat="false" ht="12.75" hidden="false" customHeight="false" outlineLevel="0" collapsed="false">
      <c r="A1069" s="1" t="s">
        <v>8317</v>
      </c>
      <c r="C1069" s="2" t="s">
        <v>561</v>
      </c>
    </row>
    <row r="1070" customFormat="false" ht="12.75" hidden="false" customHeight="false" outlineLevel="0" collapsed="false">
      <c r="A1070" s="1" t="s">
        <v>8318</v>
      </c>
      <c r="C1070" s="2" t="s">
        <v>561</v>
      </c>
    </row>
    <row r="1071" customFormat="false" ht="12.75" hidden="false" customHeight="false" outlineLevel="0" collapsed="false">
      <c r="A1071" s="1" t="s">
        <v>8319</v>
      </c>
      <c r="C1071" s="2" t="s">
        <v>561</v>
      </c>
    </row>
    <row r="1072" customFormat="false" ht="12.75" hidden="false" customHeight="false" outlineLevel="0" collapsed="false">
      <c r="A1072" s="1" t="s">
        <v>8320</v>
      </c>
      <c r="C1072" s="2" t="s">
        <v>561</v>
      </c>
    </row>
    <row r="1073" customFormat="false" ht="12.75" hidden="false" customHeight="false" outlineLevel="0" collapsed="false">
      <c r="A1073" s="1" t="s">
        <v>8321</v>
      </c>
      <c r="C1073" s="2" t="s">
        <v>561</v>
      </c>
    </row>
    <row r="1074" customFormat="false" ht="12.75" hidden="false" customHeight="false" outlineLevel="0" collapsed="false">
      <c r="A1074" s="1" t="s">
        <v>8322</v>
      </c>
      <c r="C1074" s="2" t="s">
        <v>561</v>
      </c>
    </row>
    <row r="1075" customFormat="false" ht="12.75" hidden="false" customHeight="false" outlineLevel="0" collapsed="false">
      <c r="A1075" s="1" t="s">
        <v>8323</v>
      </c>
      <c r="C1075" s="2" t="s">
        <v>561</v>
      </c>
    </row>
    <row r="1076" customFormat="false" ht="12.75" hidden="false" customHeight="false" outlineLevel="0" collapsed="false">
      <c r="A1076" s="1" t="s">
        <v>8324</v>
      </c>
      <c r="C1076" s="2" t="s">
        <v>561</v>
      </c>
    </row>
    <row r="1077" customFormat="false" ht="12.75" hidden="false" customHeight="false" outlineLevel="0" collapsed="false">
      <c r="A1077" s="1" t="s">
        <v>8325</v>
      </c>
      <c r="C1077" s="2" t="s">
        <v>561</v>
      </c>
    </row>
    <row r="1078" customFormat="false" ht="12.75" hidden="false" customHeight="false" outlineLevel="0" collapsed="false">
      <c r="A1078" s="1" t="s">
        <v>8326</v>
      </c>
      <c r="C1078" s="2" t="s">
        <v>561</v>
      </c>
    </row>
    <row r="1079" customFormat="false" ht="12.75" hidden="false" customHeight="false" outlineLevel="0" collapsed="false">
      <c r="A1079" s="1" t="s">
        <v>8327</v>
      </c>
      <c r="C1079" s="2" t="s">
        <v>561</v>
      </c>
    </row>
    <row r="1080" customFormat="false" ht="12.75" hidden="false" customHeight="false" outlineLevel="0" collapsed="false">
      <c r="A1080" s="1" t="s">
        <v>8328</v>
      </c>
      <c r="C1080" s="2" t="s">
        <v>561</v>
      </c>
    </row>
    <row r="1081" customFormat="false" ht="12.75" hidden="false" customHeight="false" outlineLevel="0" collapsed="false">
      <c r="A1081" s="1" t="s">
        <v>8329</v>
      </c>
      <c r="C1081" s="2" t="s">
        <v>561</v>
      </c>
    </row>
    <row r="1082" customFormat="false" ht="12.75" hidden="false" customHeight="false" outlineLevel="0" collapsed="false">
      <c r="A1082" s="1" t="s">
        <v>8330</v>
      </c>
      <c r="C1082" s="2" t="s">
        <v>561</v>
      </c>
    </row>
    <row r="1083" customFormat="false" ht="12.75" hidden="false" customHeight="false" outlineLevel="0" collapsed="false">
      <c r="A1083" s="1" t="s">
        <v>8331</v>
      </c>
      <c r="C1083" s="2" t="s">
        <v>561</v>
      </c>
    </row>
    <row r="1084" customFormat="false" ht="12.75" hidden="false" customHeight="false" outlineLevel="0" collapsed="false">
      <c r="A1084" s="1" t="s">
        <v>8332</v>
      </c>
      <c r="C1084" s="2" t="s">
        <v>561</v>
      </c>
    </row>
    <row r="1085" customFormat="false" ht="12.75" hidden="false" customHeight="false" outlineLevel="0" collapsed="false">
      <c r="A1085" s="1" t="s">
        <v>8333</v>
      </c>
      <c r="C1085" s="2" t="s">
        <v>561</v>
      </c>
    </row>
    <row r="1086" customFormat="false" ht="12.75" hidden="false" customHeight="false" outlineLevel="0" collapsed="false">
      <c r="A1086" s="1" t="s">
        <v>8334</v>
      </c>
      <c r="C1086" s="2" t="s">
        <v>561</v>
      </c>
    </row>
    <row r="1087" customFormat="false" ht="12.75" hidden="false" customHeight="false" outlineLevel="0" collapsed="false">
      <c r="A1087" s="1" t="s">
        <v>8335</v>
      </c>
      <c r="C1087" s="2" t="s">
        <v>561</v>
      </c>
    </row>
    <row r="1088" customFormat="false" ht="12.75" hidden="false" customHeight="false" outlineLevel="0" collapsed="false">
      <c r="A1088" s="1" t="s">
        <v>8336</v>
      </c>
      <c r="C1088" s="2" t="s">
        <v>561</v>
      </c>
    </row>
    <row r="1089" customFormat="false" ht="12.75" hidden="false" customHeight="false" outlineLevel="0" collapsed="false">
      <c r="A1089" s="1" t="s">
        <v>8337</v>
      </c>
      <c r="C1089" s="2" t="s">
        <v>561</v>
      </c>
    </row>
    <row r="1090" customFormat="false" ht="12.75" hidden="false" customHeight="false" outlineLevel="0" collapsed="false">
      <c r="A1090" s="1" t="s">
        <v>8338</v>
      </c>
      <c r="C1090" s="2" t="s">
        <v>561</v>
      </c>
    </row>
    <row r="1091" customFormat="false" ht="12.75" hidden="false" customHeight="false" outlineLevel="0" collapsed="false">
      <c r="A1091" s="1" t="s">
        <v>8339</v>
      </c>
      <c r="C1091" s="2" t="s">
        <v>561</v>
      </c>
    </row>
    <row r="1092" customFormat="false" ht="12.75" hidden="false" customHeight="false" outlineLevel="0" collapsed="false">
      <c r="A1092" s="1" t="s">
        <v>8340</v>
      </c>
      <c r="C1092" s="2" t="s">
        <v>561</v>
      </c>
    </row>
    <row r="1093" customFormat="false" ht="12.75" hidden="false" customHeight="false" outlineLevel="0" collapsed="false">
      <c r="A1093" s="1" t="s">
        <v>8341</v>
      </c>
      <c r="C1093" s="2" t="s">
        <v>561</v>
      </c>
    </row>
    <row r="1094" customFormat="false" ht="12.75" hidden="false" customHeight="false" outlineLevel="0" collapsed="false">
      <c r="A1094" s="1" t="s">
        <v>8342</v>
      </c>
      <c r="C1094" s="2" t="s">
        <v>561</v>
      </c>
    </row>
    <row r="1095" customFormat="false" ht="12.75" hidden="false" customHeight="false" outlineLevel="0" collapsed="false">
      <c r="A1095" s="1" t="s">
        <v>8343</v>
      </c>
      <c r="C1095" s="2" t="s">
        <v>561</v>
      </c>
    </row>
    <row r="1096" customFormat="false" ht="12.75" hidden="false" customHeight="false" outlineLevel="0" collapsed="false">
      <c r="A1096" s="1" t="s">
        <v>8344</v>
      </c>
      <c r="C1096" s="2" t="s">
        <v>561</v>
      </c>
    </row>
    <row r="1097" customFormat="false" ht="12.75" hidden="false" customHeight="false" outlineLevel="0" collapsed="false">
      <c r="A1097" s="1" t="s">
        <v>8345</v>
      </c>
      <c r="C1097" s="2" t="s">
        <v>561</v>
      </c>
    </row>
    <row r="1098" customFormat="false" ht="12.75" hidden="false" customHeight="false" outlineLevel="0" collapsed="false">
      <c r="A1098" s="1" t="s">
        <v>8346</v>
      </c>
      <c r="C1098" s="2" t="s">
        <v>561</v>
      </c>
    </row>
    <row r="1099" customFormat="false" ht="12.75" hidden="false" customHeight="false" outlineLevel="0" collapsed="false">
      <c r="A1099" s="1" t="s">
        <v>8347</v>
      </c>
      <c r="C1099" s="2" t="s">
        <v>561</v>
      </c>
    </row>
    <row r="1100" customFormat="false" ht="12.75" hidden="false" customHeight="false" outlineLevel="0" collapsed="false">
      <c r="A1100" s="1" t="s">
        <v>8348</v>
      </c>
      <c r="C1100" s="2" t="s">
        <v>561</v>
      </c>
    </row>
    <row r="1101" customFormat="false" ht="12.75" hidden="false" customHeight="false" outlineLevel="0" collapsed="false">
      <c r="A1101" s="1" t="s">
        <v>8349</v>
      </c>
      <c r="C1101" s="2" t="s">
        <v>561</v>
      </c>
    </row>
    <row r="1102" customFormat="false" ht="12.75" hidden="false" customHeight="false" outlineLevel="0" collapsed="false">
      <c r="A1102" s="1" t="s">
        <v>8350</v>
      </c>
      <c r="C1102" s="2" t="s">
        <v>561</v>
      </c>
    </row>
    <row r="1103" customFormat="false" ht="12.75" hidden="false" customHeight="false" outlineLevel="0" collapsed="false">
      <c r="A1103" s="1" t="s">
        <v>8351</v>
      </c>
      <c r="C1103" s="2" t="s">
        <v>561</v>
      </c>
    </row>
    <row r="1104" customFormat="false" ht="12.75" hidden="false" customHeight="false" outlineLevel="0" collapsed="false">
      <c r="A1104" s="1" t="s">
        <v>8352</v>
      </c>
      <c r="C1104" s="2" t="s">
        <v>561</v>
      </c>
    </row>
    <row r="1105" customFormat="false" ht="12.75" hidden="false" customHeight="false" outlineLevel="0" collapsed="false">
      <c r="A1105" s="1" t="s">
        <v>8353</v>
      </c>
      <c r="C1105" s="2" t="s">
        <v>561</v>
      </c>
    </row>
    <row r="1106" customFormat="false" ht="12.75" hidden="false" customHeight="false" outlineLevel="0" collapsed="false">
      <c r="A1106" s="1" t="s">
        <v>8354</v>
      </c>
      <c r="C1106" s="2" t="s">
        <v>561</v>
      </c>
    </row>
    <row r="1107" customFormat="false" ht="12.75" hidden="false" customHeight="false" outlineLevel="0" collapsed="false">
      <c r="A1107" s="1" t="s">
        <v>8355</v>
      </c>
      <c r="C1107" s="2" t="s">
        <v>561</v>
      </c>
    </row>
    <row r="1108" customFormat="false" ht="12.75" hidden="false" customHeight="false" outlineLevel="0" collapsed="false">
      <c r="A1108" s="1" t="s">
        <v>8356</v>
      </c>
      <c r="C1108" s="2" t="s">
        <v>561</v>
      </c>
    </row>
    <row r="1109" customFormat="false" ht="12.75" hidden="false" customHeight="false" outlineLevel="0" collapsed="false">
      <c r="A1109" s="1" t="s">
        <v>8357</v>
      </c>
      <c r="C1109" s="2" t="s">
        <v>561</v>
      </c>
    </row>
    <row r="1110" customFormat="false" ht="12.75" hidden="false" customHeight="false" outlineLevel="0" collapsed="false">
      <c r="A1110" s="1" t="s">
        <v>8358</v>
      </c>
      <c r="C1110" s="2" t="s">
        <v>561</v>
      </c>
    </row>
    <row r="1111" customFormat="false" ht="12.75" hidden="false" customHeight="false" outlineLevel="0" collapsed="false">
      <c r="A1111" s="1" t="s">
        <v>8359</v>
      </c>
      <c r="C1111" s="2" t="s">
        <v>561</v>
      </c>
    </row>
    <row r="1112" customFormat="false" ht="12.75" hidden="false" customHeight="false" outlineLevel="0" collapsed="false">
      <c r="A1112" s="1" t="s">
        <v>8360</v>
      </c>
      <c r="C1112" s="2" t="s">
        <v>561</v>
      </c>
    </row>
    <row r="1113" customFormat="false" ht="12.75" hidden="false" customHeight="false" outlineLevel="0" collapsed="false">
      <c r="A1113" s="1" t="s">
        <v>8361</v>
      </c>
      <c r="C1113" s="2" t="s">
        <v>561</v>
      </c>
    </row>
    <row r="1114" customFormat="false" ht="12.75" hidden="false" customHeight="false" outlineLevel="0" collapsed="false">
      <c r="A1114" s="1" t="s">
        <v>8362</v>
      </c>
      <c r="C1114" s="2" t="s">
        <v>561</v>
      </c>
    </row>
    <row r="1115" customFormat="false" ht="12.75" hidden="false" customHeight="false" outlineLevel="0" collapsed="false">
      <c r="A1115" s="1" t="s">
        <v>8363</v>
      </c>
      <c r="C1115" s="2" t="s">
        <v>561</v>
      </c>
    </row>
    <row r="1116" customFormat="false" ht="12.75" hidden="false" customHeight="false" outlineLevel="0" collapsed="false">
      <c r="A1116" s="1" t="s">
        <v>8364</v>
      </c>
      <c r="C1116" s="2" t="s">
        <v>561</v>
      </c>
    </row>
    <row r="1117" customFormat="false" ht="12.75" hidden="false" customHeight="false" outlineLevel="0" collapsed="false">
      <c r="A1117" s="1" t="s">
        <v>8365</v>
      </c>
      <c r="C1117" s="2" t="s">
        <v>561</v>
      </c>
    </row>
    <row r="1118" customFormat="false" ht="12.75" hidden="false" customHeight="false" outlineLevel="0" collapsed="false">
      <c r="A1118" s="1" t="s">
        <v>8366</v>
      </c>
      <c r="C1118" s="2" t="s">
        <v>561</v>
      </c>
    </row>
    <row r="1119" customFormat="false" ht="12.75" hidden="false" customHeight="false" outlineLevel="0" collapsed="false">
      <c r="A1119" s="1" t="s">
        <v>8367</v>
      </c>
      <c r="C1119" s="2" t="s">
        <v>561</v>
      </c>
    </row>
    <row r="1120" customFormat="false" ht="12.75" hidden="false" customHeight="false" outlineLevel="0" collapsed="false">
      <c r="A1120" s="1" t="s">
        <v>8368</v>
      </c>
      <c r="C1120" s="2" t="s">
        <v>561</v>
      </c>
    </row>
    <row r="1121" customFormat="false" ht="12.75" hidden="false" customHeight="false" outlineLevel="0" collapsed="false">
      <c r="A1121" s="1" t="s">
        <v>8369</v>
      </c>
      <c r="C1121" s="2" t="s">
        <v>561</v>
      </c>
    </row>
    <row r="1122" customFormat="false" ht="12.75" hidden="false" customHeight="false" outlineLevel="0" collapsed="false">
      <c r="A1122" s="1" t="s">
        <v>8370</v>
      </c>
      <c r="C1122" s="2" t="s">
        <v>561</v>
      </c>
    </row>
    <row r="1123" customFormat="false" ht="12.75" hidden="false" customHeight="false" outlineLevel="0" collapsed="false">
      <c r="A1123" s="1" t="s">
        <v>8371</v>
      </c>
      <c r="C1123" s="2" t="s">
        <v>561</v>
      </c>
    </row>
    <row r="1124" customFormat="false" ht="12.75" hidden="false" customHeight="false" outlineLevel="0" collapsed="false">
      <c r="A1124" s="1" t="s">
        <v>8372</v>
      </c>
      <c r="C1124" s="2" t="s">
        <v>561</v>
      </c>
    </row>
    <row r="1125" customFormat="false" ht="12.75" hidden="false" customHeight="false" outlineLevel="0" collapsed="false">
      <c r="A1125" s="1" t="s">
        <v>8373</v>
      </c>
      <c r="C1125" s="2" t="s">
        <v>561</v>
      </c>
    </row>
    <row r="1126" customFormat="false" ht="12.75" hidden="false" customHeight="false" outlineLevel="0" collapsed="false">
      <c r="A1126" s="1" t="s">
        <v>8374</v>
      </c>
      <c r="C1126" s="2" t="s">
        <v>561</v>
      </c>
    </row>
    <row r="1127" customFormat="false" ht="12.75" hidden="false" customHeight="false" outlineLevel="0" collapsed="false">
      <c r="A1127" s="1" t="s">
        <v>8375</v>
      </c>
      <c r="C1127" s="2" t="s">
        <v>561</v>
      </c>
    </row>
    <row r="1128" customFormat="false" ht="12.75" hidden="false" customHeight="false" outlineLevel="0" collapsed="false">
      <c r="A1128" s="1" t="s">
        <v>8376</v>
      </c>
      <c r="C1128" s="2" t="s">
        <v>561</v>
      </c>
    </row>
    <row r="1129" customFormat="false" ht="12.75" hidden="false" customHeight="false" outlineLevel="0" collapsed="false">
      <c r="A1129" s="1" t="s">
        <v>8377</v>
      </c>
      <c r="C1129" s="2" t="s">
        <v>561</v>
      </c>
    </row>
    <row r="1130" customFormat="false" ht="12.75" hidden="false" customHeight="false" outlineLevel="0" collapsed="false">
      <c r="A1130" s="1" t="s">
        <v>8378</v>
      </c>
      <c r="C1130" s="2" t="s">
        <v>561</v>
      </c>
    </row>
    <row r="1131" customFormat="false" ht="12.75" hidden="false" customHeight="false" outlineLevel="0" collapsed="false">
      <c r="A1131" s="1" t="s">
        <v>8379</v>
      </c>
      <c r="C1131" s="2" t="s">
        <v>561</v>
      </c>
    </row>
    <row r="1132" customFormat="false" ht="12.75" hidden="false" customHeight="false" outlineLevel="0" collapsed="false">
      <c r="A1132" s="1" t="s">
        <v>8380</v>
      </c>
      <c r="C1132" s="2" t="s">
        <v>561</v>
      </c>
    </row>
    <row r="1133" customFormat="false" ht="12.75" hidden="false" customHeight="false" outlineLevel="0" collapsed="false">
      <c r="A1133" s="1" t="s">
        <v>8381</v>
      </c>
      <c r="C1133" s="2" t="s">
        <v>561</v>
      </c>
    </row>
    <row r="1134" customFormat="false" ht="12.75" hidden="false" customHeight="false" outlineLevel="0" collapsed="false">
      <c r="A1134" s="1" t="s">
        <v>8382</v>
      </c>
      <c r="C1134" s="2" t="s">
        <v>561</v>
      </c>
    </row>
    <row r="1135" customFormat="false" ht="12.75" hidden="false" customHeight="false" outlineLevel="0" collapsed="false">
      <c r="A1135" s="1" t="s">
        <v>8383</v>
      </c>
      <c r="C1135" s="2" t="s">
        <v>561</v>
      </c>
    </row>
    <row r="1136" customFormat="false" ht="12.75" hidden="false" customHeight="false" outlineLevel="0" collapsed="false">
      <c r="A1136" s="1" t="s">
        <v>8384</v>
      </c>
      <c r="C1136" s="2" t="s">
        <v>561</v>
      </c>
    </row>
    <row r="1137" customFormat="false" ht="12.75" hidden="false" customHeight="false" outlineLevel="0" collapsed="false">
      <c r="A1137" s="1" t="s">
        <v>8385</v>
      </c>
      <c r="C1137" s="2" t="s">
        <v>561</v>
      </c>
    </row>
    <row r="1138" customFormat="false" ht="12.75" hidden="false" customHeight="false" outlineLevel="0" collapsed="false">
      <c r="A1138" s="1" t="s">
        <v>8386</v>
      </c>
      <c r="C1138" s="2" t="s">
        <v>561</v>
      </c>
    </row>
    <row r="1139" customFormat="false" ht="12.75" hidden="false" customHeight="false" outlineLevel="0" collapsed="false">
      <c r="A1139" s="1" t="s">
        <v>8387</v>
      </c>
      <c r="C1139" s="2" t="s">
        <v>561</v>
      </c>
    </row>
    <row r="1140" customFormat="false" ht="12.75" hidden="false" customHeight="false" outlineLevel="0" collapsed="false">
      <c r="A1140" s="1" t="s">
        <v>8388</v>
      </c>
      <c r="C1140" s="2" t="s">
        <v>561</v>
      </c>
    </row>
    <row r="1141" customFormat="false" ht="12.75" hidden="false" customHeight="false" outlineLevel="0" collapsed="false">
      <c r="A1141" s="1" t="s">
        <v>8389</v>
      </c>
      <c r="C1141" s="2" t="s">
        <v>561</v>
      </c>
    </row>
    <row r="1142" customFormat="false" ht="12.75" hidden="false" customHeight="false" outlineLevel="0" collapsed="false">
      <c r="A1142" s="1" t="s">
        <v>8390</v>
      </c>
      <c r="C1142" s="2" t="s">
        <v>561</v>
      </c>
    </row>
    <row r="1143" customFormat="false" ht="12.75" hidden="false" customHeight="false" outlineLevel="0" collapsed="false">
      <c r="A1143" s="1" t="s">
        <v>8391</v>
      </c>
      <c r="C1143" s="2" t="s">
        <v>561</v>
      </c>
    </row>
    <row r="1144" customFormat="false" ht="12.75" hidden="false" customHeight="false" outlineLevel="0" collapsed="false">
      <c r="A1144" s="1" t="s">
        <v>8392</v>
      </c>
      <c r="C1144" s="2" t="s">
        <v>561</v>
      </c>
    </row>
    <row r="1145" customFormat="false" ht="12.75" hidden="false" customHeight="false" outlineLevel="0" collapsed="false">
      <c r="A1145" s="1" t="s">
        <v>8393</v>
      </c>
      <c r="C1145" s="2" t="s">
        <v>561</v>
      </c>
    </row>
    <row r="1146" customFormat="false" ht="12.75" hidden="false" customHeight="false" outlineLevel="0" collapsed="false">
      <c r="A1146" s="1" t="s">
        <v>8394</v>
      </c>
      <c r="C1146" s="2" t="s">
        <v>561</v>
      </c>
    </row>
    <row r="1147" customFormat="false" ht="12.75" hidden="false" customHeight="false" outlineLevel="0" collapsed="false">
      <c r="A1147" s="1" t="s">
        <v>8395</v>
      </c>
      <c r="C1147" s="2" t="s">
        <v>561</v>
      </c>
    </row>
    <row r="1148" customFormat="false" ht="12.75" hidden="false" customHeight="false" outlineLevel="0" collapsed="false">
      <c r="A1148" s="1" t="s">
        <v>8396</v>
      </c>
      <c r="C1148" s="2" t="s">
        <v>561</v>
      </c>
    </row>
    <row r="1149" customFormat="false" ht="12.75" hidden="false" customHeight="false" outlineLevel="0" collapsed="false">
      <c r="A1149" s="1" t="s">
        <v>8397</v>
      </c>
      <c r="C1149" s="2" t="s">
        <v>561</v>
      </c>
    </row>
    <row r="1150" customFormat="false" ht="12.75" hidden="false" customHeight="false" outlineLevel="0" collapsed="false">
      <c r="A1150" s="1" t="s">
        <v>8398</v>
      </c>
      <c r="C1150" s="2" t="s">
        <v>561</v>
      </c>
    </row>
    <row r="1151" customFormat="false" ht="12.75" hidden="false" customHeight="false" outlineLevel="0" collapsed="false">
      <c r="A1151" s="1" t="s">
        <v>8399</v>
      </c>
      <c r="C1151" s="2" t="s">
        <v>561</v>
      </c>
    </row>
    <row r="1152" customFormat="false" ht="12.75" hidden="false" customHeight="false" outlineLevel="0" collapsed="false">
      <c r="A1152" s="1" t="s">
        <v>8400</v>
      </c>
      <c r="C1152" s="2" t="s">
        <v>561</v>
      </c>
    </row>
    <row r="1153" customFormat="false" ht="12.75" hidden="false" customHeight="false" outlineLevel="0" collapsed="false">
      <c r="A1153" s="1" t="s">
        <v>8401</v>
      </c>
      <c r="C1153" s="2" t="s">
        <v>561</v>
      </c>
    </row>
    <row r="1154" customFormat="false" ht="12.75" hidden="false" customHeight="false" outlineLevel="0" collapsed="false">
      <c r="A1154" s="1" t="s">
        <v>8402</v>
      </c>
      <c r="C1154" s="2" t="s">
        <v>561</v>
      </c>
    </row>
    <row r="1155" customFormat="false" ht="12.75" hidden="false" customHeight="false" outlineLevel="0" collapsed="false">
      <c r="A1155" s="1" t="s">
        <v>8403</v>
      </c>
      <c r="C1155" s="2" t="s">
        <v>561</v>
      </c>
    </row>
    <row r="1156" customFormat="false" ht="12.75" hidden="false" customHeight="false" outlineLevel="0" collapsed="false">
      <c r="A1156" s="1" t="s">
        <v>8404</v>
      </c>
      <c r="C1156" s="2" t="s">
        <v>561</v>
      </c>
    </row>
    <row r="1157" customFormat="false" ht="12.75" hidden="false" customHeight="false" outlineLevel="0" collapsed="false">
      <c r="A1157" s="1" t="s">
        <v>8405</v>
      </c>
      <c r="C1157" s="2" t="s">
        <v>561</v>
      </c>
    </row>
    <row r="1158" customFormat="false" ht="12.75" hidden="false" customHeight="false" outlineLevel="0" collapsed="false">
      <c r="A1158" s="1" t="s">
        <v>8406</v>
      </c>
      <c r="C1158" s="2" t="s">
        <v>561</v>
      </c>
    </row>
    <row r="1159" customFormat="false" ht="12.75" hidden="false" customHeight="false" outlineLevel="0" collapsed="false">
      <c r="A1159" s="1" t="s">
        <v>8407</v>
      </c>
      <c r="C1159" s="2" t="s">
        <v>561</v>
      </c>
    </row>
    <row r="1160" customFormat="false" ht="12.75" hidden="false" customHeight="false" outlineLevel="0" collapsed="false">
      <c r="A1160" s="1" t="s">
        <v>8408</v>
      </c>
      <c r="C1160" s="2" t="s">
        <v>561</v>
      </c>
    </row>
    <row r="1161" customFormat="false" ht="12.75" hidden="false" customHeight="false" outlineLevel="0" collapsed="false">
      <c r="A1161" s="1" t="s">
        <v>8409</v>
      </c>
      <c r="C1161" s="2" t="s">
        <v>561</v>
      </c>
    </row>
    <row r="1162" customFormat="false" ht="12.75" hidden="false" customHeight="false" outlineLevel="0" collapsed="false">
      <c r="A1162" s="1" t="s">
        <v>8410</v>
      </c>
      <c r="C1162" s="2" t="s">
        <v>561</v>
      </c>
    </row>
    <row r="1163" customFormat="false" ht="12.75" hidden="false" customHeight="false" outlineLevel="0" collapsed="false">
      <c r="A1163" s="1" t="s">
        <v>8411</v>
      </c>
      <c r="C1163" s="2" t="s">
        <v>561</v>
      </c>
    </row>
    <row r="1164" customFormat="false" ht="12.75" hidden="false" customHeight="false" outlineLevel="0" collapsed="false">
      <c r="A1164" s="1" t="s">
        <v>8412</v>
      </c>
      <c r="C1164" s="2" t="s">
        <v>561</v>
      </c>
    </row>
    <row r="1165" customFormat="false" ht="12.75" hidden="false" customHeight="false" outlineLevel="0" collapsed="false">
      <c r="A1165" s="1" t="s">
        <v>8413</v>
      </c>
      <c r="C1165" s="2" t="s">
        <v>561</v>
      </c>
    </row>
    <row r="1166" customFormat="false" ht="12.75" hidden="false" customHeight="false" outlineLevel="0" collapsed="false">
      <c r="A1166" s="1" t="s">
        <v>8414</v>
      </c>
      <c r="C1166" s="2" t="s">
        <v>561</v>
      </c>
    </row>
    <row r="1167" customFormat="false" ht="12.75" hidden="false" customHeight="false" outlineLevel="0" collapsed="false">
      <c r="A1167" s="1" t="s">
        <v>8415</v>
      </c>
      <c r="C1167" s="2" t="s">
        <v>561</v>
      </c>
    </row>
    <row r="1168" customFormat="false" ht="12.75" hidden="false" customHeight="false" outlineLevel="0" collapsed="false">
      <c r="A1168" s="1" t="s">
        <v>8416</v>
      </c>
      <c r="C1168" s="2" t="s">
        <v>561</v>
      </c>
    </row>
    <row r="1169" customFormat="false" ht="12.75" hidden="false" customHeight="false" outlineLevel="0" collapsed="false">
      <c r="A1169" s="1" t="s">
        <v>8417</v>
      </c>
      <c r="C1169" s="2" t="s">
        <v>561</v>
      </c>
    </row>
    <row r="1170" customFormat="false" ht="12.75" hidden="false" customHeight="false" outlineLevel="0" collapsed="false">
      <c r="A1170" s="1" t="s">
        <v>8418</v>
      </c>
      <c r="C1170" s="2" t="s">
        <v>561</v>
      </c>
    </row>
    <row r="1171" customFormat="false" ht="12.75" hidden="false" customHeight="false" outlineLevel="0" collapsed="false">
      <c r="A1171" s="1" t="s">
        <v>8419</v>
      </c>
      <c r="C1171" s="2" t="s">
        <v>561</v>
      </c>
    </row>
    <row r="1172" customFormat="false" ht="12.75" hidden="false" customHeight="false" outlineLevel="0" collapsed="false">
      <c r="A1172" s="1" t="s">
        <v>8420</v>
      </c>
      <c r="C1172" s="2" t="s">
        <v>561</v>
      </c>
    </row>
    <row r="1173" customFormat="false" ht="12.75" hidden="false" customHeight="false" outlineLevel="0" collapsed="false">
      <c r="A1173" s="1" t="s">
        <v>8421</v>
      </c>
      <c r="C1173" s="2" t="s">
        <v>561</v>
      </c>
    </row>
    <row r="1174" customFormat="false" ht="12.75" hidden="false" customHeight="false" outlineLevel="0" collapsed="false">
      <c r="A1174" s="1" t="s">
        <v>8422</v>
      </c>
      <c r="C1174" s="2" t="s">
        <v>561</v>
      </c>
    </row>
    <row r="1175" customFormat="false" ht="12.75" hidden="false" customHeight="false" outlineLevel="0" collapsed="false">
      <c r="A1175" s="1" t="s">
        <v>8423</v>
      </c>
      <c r="C1175" s="2" t="s">
        <v>561</v>
      </c>
    </row>
    <row r="1176" customFormat="false" ht="12.75" hidden="false" customHeight="false" outlineLevel="0" collapsed="false">
      <c r="A1176" s="1" t="s">
        <v>8424</v>
      </c>
      <c r="C1176" s="2" t="s">
        <v>561</v>
      </c>
    </row>
    <row r="1177" customFormat="false" ht="12.75" hidden="false" customHeight="false" outlineLevel="0" collapsed="false">
      <c r="A1177" s="1" t="s">
        <v>8425</v>
      </c>
      <c r="C1177" s="2" t="s">
        <v>561</v>
      </c>
    </row>
    <row r="1178" customFormat="false" ht="12.75" hidden="false" customHeight="false" outlineLevel="0" collapsed="false">
      <c r="A1178" s="1" t="s">
        <v>8426</v>
      </c>
      <c r="C1178" s="2" t="s">
        <v>561</v>
      </c>
    </row>
    <row r="1179" customFormat="false" ht="12.75" hidden="false" customHeight="false" outlineLevel="0" collapsed="false">
      <c r="A1179" s="1" t="s">
        <v>8427</v>
      </c>
      <c r="C1179" s="2" t="s">
        <v>561</v>
      </c>
    </row>
    <row r="1180" customFormat="false" ht="12.75" hidden="false" customHeight="false" outlineLevel="0" collapsed="false">
      <c r="A1180" s="1" t="s">
        <v>8428</v>
      </c>
      <c r="C1180" s="2" t="s">
        <v>561</v>
      </c>
    </row>
    <row r="1181" customFormat="false" ht="12.75" hidden="false" customHeight="false" outlineLevel="0" collapsed="false">
      <c r="A1181" s="1" t="s">
        <v>8429</v>
      </c>
      <c r="C1181" s="2" t="s">
        <v>561</v>
      </c>
    </row>
    <row r="1182" customFormat="false" ht="12.75" hidden="false" customHeight="false" outlineLevel="0" collapsed="false">
      <c r="A1182" s="1" t="s">
        <v>8430</v>
      </c>
      <c r="C1182" s="2" t="s">
        <v>561</v>
      </c>
    </row>
    <row r="1183" customFormat="false" ht="12.75" hidden="false" customHeight="false" outlineLevel="0" collapsed="false">
      <c r="A1183" s="1" t="s">
        <v>8431</v>
      </c>
      <c r="C1183" s="2" t="s">
        <v>561</v>
      </c>
    </row>
    <row r="1184" customFormat="false" ht="12.75" hidden="false" customHeight="false" outlineLevel="0" collapsed="false">
      <c r="A1184" s="1" t="s">
        <v>8432</v>
      </c>
      <c r="C1184" s="2" t="s">
        <v>561</v>
      </c>
    </row>
    <row r="1185" customFormat="false" ht="12.75" hidden="false" customHeight="false" outlineLevel="0" collapsed="false">
      <c r="A1185" s="1" t="s">
        <v>8433</v>
      </c>
      <c r="C1185" s="2" t="s">
        <v>561</v>
      </c>
    </row>
    <row r="1186" customFormat="false" ht="12.75" hidden="false" customHeight="false" outlineLevel="0" collapsed="false">
      <c r="A1186" s="1" t="s">
        <v>8434</v>
      </c>
      <c r="C1186" s="2" t="s">
        <v>561</v>
      </c>
    </row>
    <row r="1187" customFormat="false" ht="12.75" hidden="false" customHeight="false" outlineLevel="0" collapsed="false">
      <c r="A1187" s="1" t="s">
        <v>8435</v>
      </c>
      <c r="C1187" s="2" t="s">
        <v>561</v>
      </c>
    </row>
    <row r="1188" customFormat="false" ht="12.75" hidden="false" customHeight="false" outlineLevel="0" collapsed="false">
      <c r="A1188" s="1" t="s">
        <v>8436</v>
      </c>
      <c r="C1188" s="2" t="s">
        <v>561</v>
      </c>
    </row>
    <row r="1189" customFormat="false" ht="12.75" hidden="false" customHeight="false" outlineLevel="0" collapsed="false">
      <c r="A1189" s="1" t="s">
        <v>8437</v>
      </c>
      <c r="C1189" s="2" t="s">
        <v>561</v>
      </c>
    </row>
    <row r="1190" customFormat="false" ht="12.75" hidden="false" customHeight="false" outlineLevel="0" collapsed="false">
      <c r="A1190" s="1" t="s">
        <v>8438</v>
      </c>
      <c r="C1190" s="2" t="s">
        <v>561</v>
      </c>
    </row>
    <row r="1191" customFormat="false" ht="12.75" hidden="false" customHeight="false" outlineLevel="0" collapsed="false">
      <c r="A1191" s="1" t="s">
        <v>8439</v>
      </c>
      <c r="C1191" s="2" t="s">
        <v>561</v>
      </c>
    </row>
    <row r="1192" customFormat="false" ht="12.75" hidden="false" customHeight="false" outlineLevel="0" collapsed="false">
      <c r="A1192" s="1" t="s">
        <v>8440</v>
      </c>
      <c r="C1192" s="2" t="s">
        <v>561</v>
      </c>
    </row>
    <row r="1193" customFormat="false" ht="12.75" hidden="false" customHeight="false" outlineLevel="0" collapsed="false">
      <c r="A1193" s="1" t="s">
        <v>8441</v>
      </c>
      <c r="C1193" s="2" t="s">
        <v>561</v>
      </c>
    </row>
    <row r="1194" customFormat="false" ht="12.75" hidden="false" customHeight="false" outlineLevel="0" collapsed="false">
      <c r="A1194" s="1" t="s">
        <v>8442</v>
      </c>
      <c r="C1194" s="2" t="s">
        <v>561</v>
      </c>
    </row>
    <row r="1195" customFormat="false" ht="12.75" hidden="false" customHeight="false" outlineLevel="0" collapsed="false">
      <c r="A1195" s="1" t="s">
        <v>8443</v>
      </c>
      <c r="C1195" s="2" t="s">
        <v>561</v>
      </c>
    </row>
    <row r="1196" customFormat="false" ht="12.75" hidden="false" customHeight="false" outlineLevel="0" collapsed="false">
      <c r="A1196" s="1" t="s">
        <v>8444</v>
      </c>
      <c r="C1196" s="2" t="s">
        <v>561</v>
      </c>
    </row>
    <row r="1197" customFormat="false" ht="12.75" hidden="false" customHeight="false" outlineLevel="0" collapsed="false">
      <c r="A1197" s="1" t="s">
        <v>8445</v>
      </c>
      <c r="C1197" s="2" t="s">
        <v>561</v>
      </c>
    </row>
    <row r="1198" customFormat="false" ht="12.75" hidden="false" customHeight="false" outlineLevel="0" collapsed="false">
      <c r="A1198" s="1" t="s">
        <v>8446</v>
      </c>
      <c r="C1198" s="2" t="s">
        <v>561</v>
      </c>
    </row>
    <row r="1199" customFormat="false" ht="12.75" hidden="false" customHeight="false" outlineLevel="0" collapsed="false">
      <c r="A1199" s="1" t="s">
        <v>8447</v>
      </c>
      <c r="C1199" s="2" t="s">
        <v>561</v>
      </c>
    </row>
    <row r="1200" customFormat="false" ht="12.75" hidden="false" customHeight="false" outlineLevel="0" collapsed="false">
      <c r="A1200" s="1" t="s">
        <v>8448</v>
      </c>
      <c r="C1200" s="2" t="s">
        <v>561</v>
      </c>
    </row>
    <row r="1201" customFormat="false" ht="12.75" hidden="false" customHeight="false" outlineLevel="0" collapsed="false">
      <c r="A1201" s="1" t="s">
        <v>8449</v>
      </c>
      <c r="C1201" s="2" t="s">
        <v>561</v>
      </c>
    </row>
    <row r="1202" customFormat="false" ht="12.75" hidden="false" customHeight="false" outlineLevel="0" collapsed="false">
      <c r="A1202" s="1" t="s">
        <v>8450</v>
      </c>
      <c r="C1202" s="9" t="s">
        <v>38</v>
      </c>
    </row>
    <row r="1203" customFormat="false" ht="12.75" hidden="false" customHeight="false" outlineLevel="0" collapsed="false">
      <c r="A1203" s="1" t="s">
        <v>8451</v>
      </c>
      <c r="C1203" s="9" t="s">
        <v>38</v>
      </c>
    </row>
    <row r="1204" customFormat="false" ht="12.75" hidden="false" customHeight="false" outlineLevel="0" collapsed="false">
      <c r="A1204" s="1" t="s">
        <v>8452</v>
      </c>
      <c r="C1204" s="9" t="s">
        <v>38</v>
      </c>
    </row>
    <row r="1205" customFormat="false" ht="12.75" hidden="false" customHeight="false" outlineLevel="0" collapsed="false">
      <c r="A1205" s="1" t="s">
        <v>8453</v>
      </c>
      <c r="C1205" s="9" t="s">
        <v>38</v>
      </c>
    </row>
    <row r="1206" customFormat="false" ht="12.75" hidden="false" customHeight="false" outlineLevel="0" collapsed="false">
      <c r="A1206" s="1" t="s">
        <v>8454</v>
      </c>
      <c r="C1206" s="9" t="s">
        <v>38</v>
      </c>
    </row>
    <row r="1207" customFormat="false" ht="12.75" hidden="false" customHeight="false" outlineLevel="0" collapsed="false">
      <c r="A1207" s="1" t="s">
        <v>8455</v>
      </c>
      <c r="C1207" s="9" t="s">
        <v>38</v>
      </c>
    </row>
    <row r="1208" customFormat="false" ht="12.75" hidden="false" customHeight="false" outlineLevel="0" collapsed="false">
      <c r="A1208" s="1" t="s">
        <v>8456</v>
      </c>
      <c r="C1208" s="9" t="s">
        <v>38</v>
      </c>
    </row>
    <row r="1209" customFormat="false" ht="12.75" hidden="false" customHeight="false" outlineLevel="0" collapsed="false">
      <c r="A1209" s="1" t="s">
        <v>8457</v>
      </c>
      <c r="C1209" s="9" t="s">
        <v>38</v>
      </c>
    </row>
    <row r="1210" customFormat="false" ht="12.75" hidden="false" customHeight="false" outlineLevel="0" collapsed="false">
      <c r="A1210" s="1" t="s">
        <v>8458</v>
      </c>
      <c r="C1210" s="9" t="s">
        <v>38</v>
      </c>
    </row>
    <row r="1211" customFormat="false" ht="12.75" hidden="false" customHeight="false" outlineLevel="0" collapsed="false">
      <c r="A1211" s="1" t="s">
        <v>8459</v>
      </c>
      <c r="C1211" s="9" t="s">
        <v>38</v>
      </c>
    </row>
    <row r="1212" customFormat="false" ht="12.75" hidden="false" customHeight="false" outlineLevel="0" collapsed="false">
      <c r="A1212" s="1" t="s">
        <v>8460</v>
      </c>
      <c r="C1212" s="9" t="s">
        <v>38</v>
      </c>
    </row>
    <row r="1213" customFormat="false" ht="12.75" hidden="false" customHeight="false" outlineLevel="0" collapsed="false">
      <c r="A1213" s="1" t="s">
        <v>8461</v>
      </c>
      <c r="C1213" s="9" t="s">
        <v>38</v>
      </c>
    </row>
    <row r="1214" customFormat="false" ht="12.75" hidden="false" customHeight="false" outlineLevel="0" collapsed="false">
      <c r="A1214" s="1" t="s">
        <v>8462</v>
      </c>
      <c r="C1214" s="9" t="s">
        <v>38</v>
      </c>
    </row>
    <row r="1215" customFormat="false" ht="12.75" hidden="false" customHeight="false" outlineLevel="0" collapsed="false">
      <c r="A1215" s="1" t="s">
        <v>8463</v>
      </c>
      <c r="C1215" s="9" t="s">
        <v>38</v>
      </c>
    </row>
    <row r="1216" customFormat="false" ht="12.75" hidden="false" customHeight="false" outlineLevel="0" collapsed="false">
      <c r="A1216" s="1" t="s">
        <v>8464</v>
      </c>
      <c r="C1216" s="9" t="s">
        <v>38</v>
      </c>
    </row>
    <row r="1217" customFormat="false" ht="12.75" hidden="false" customHeight="false" outlineLevel="0" collapsed="false">
      <c r="A1217" s="1" t="s">
        <v>8465</v>
      </c>
      <c r="C1217" s="9" t="s">
        <v>38</v>
      </c>
    </row>
    <row r="1218" customFormat="false" ht="12.75" hidden="false" customHeight="false" outlineLevel="0" collapsed="false">
      <c r="A1218" s="1" t="s">
        <v>8466</v>
      </c>
      <c r="C1218" s="9" t="s">
        <v>38</v>
      </c>
    </row>
    <row r="1219" customFormat="false" ht="12.75" hidden="false" customHeight="false" outlineLevel="0" collapsed="false">
      <c r="A1219" s="1" t="s">
        <v>8467</v>
      </c>
      <c r="C1219" s="9" t="s">
        <v>38</v>
      </c>
    </row>
    <row r="1220" customFormat="false" ht="12.75" hidden="false" customHeight="false" outlineLevel="0" collapsed="false">
      <c r="A1220" s="1" t="s">
        <v>8468</v>
      </c>
      <c r="C1220" s="9" t="s">
        <v>38</v>
      </c>
    </row>
    <row r="1221" customFormat="false" ht="12.75" hidden="false" customHeight="false" outlineLevel="0" collapsed="false">
      <c r="A1221" s="1" t="s">
        <v>8469</v>
      </c>
      <c r="C1221" s="9" t="s">
        <v>38</v>
      </c>
    </row>
    <row r="1222" customFormat="false" ht="12.75" hidden="false" customHeight="false" outlineLevel="0" collapsed="false">
      <c r="A1222" s="1" t="s">
        <v>8470</v>
      </c>
      <c r="C1222" s="9" t="s">
        <v>38</v>
      </c>
    </row>
    <row r="1223" customFormat="false" ht="12.75" hidden="false" customHeight="false" outlineLevel="0" collapsed="false">
      <c r="A1223" s="1" t="s">
        <v>8471</v>
      </c>
      <c r="C1223" s="9" t="s">
        <v>38</v>
      </c>
    </row>
    <row r="1224" customFormat="false" ht="12.75" hidden="false" customHeight="false" outlineLevel="0" collapsed="false">
      <c r="A1224" s="1" t="s">
        <v>8472</v>
      </c>
      <c r="C1224" s="9" t="s">
        <v>38</v>
      </c>
    </row>
    <row r="1225" customFormat="false" ht="12.75" hidden="false" customHeight="false" outlineLevel="0" collapsed="false">
      <c r="A1225" s="1" t="s">
        <v>8473</v>
      </c>
      <c r="C1225" s="9" t="s">
        <v>38</v>
      </c>
    </row>
    <row r="1226" customFormat="false" ht="12.75" hidden="false" customHeight="false" outlineLevel="0" collapsed="false">
      <c r="A1226" s="1" t="s">
        <v>8474</v>
      </c>
      <c r="C1226" s="9" t="s">
        <v>38</v>
      </c>
    </row>
    <row r="1227" customFormat="false" ht="12.75" hidden="false" customHeight="false" outlineLevel="0" collapsed="false">
      <c r="A1227" s="1" t="s">
        <v>8475</v>
      </c>
      <c r="C1227" s="9" t="s">
        <v>38</v>
      </c>
    </row>
    <row r="1228" customFormat="false" ht="12.75" hidden="false" customHeight="false" outlineLevel="0" collapsed="false">
      <c r="A1228" s="1" t="s">
        <v>8476</v>
      </c>
      <c r="C1228" s="9" t="s">
        <v>38</v>
      </c>
    </row>
    <row r="1229" customFormat="false" ht="12.75" hidden="false" customHeight="false" outlineLevel="0" collapsed="false">
      <c r="A1229" s="1" t="s">
        <v>8477</v>
      </c>
      <c r="C1229" s="9" t="s">
        <v>38</v>
      </c>
    </row>
    <row r="1230" customFormat="false" ht="12.75" hidden="false" customHeight="false" outlineLevel="0" collapsed="false">
      <c r="A1230" s="1" t="s">
        <v>8478</v>
      </c>
      <c r="C1230" s="9" t="s">
        <v>38</v>
      </c>
    </row>
    <row r="1231" customFormat="false" ht="12.75" hidden="false" customHeight="false" outlineLevel="0" collapsed="false">
      <c r="A1231" s="1" t="s">
        <v>8479</v>
      </c>
      <c r="C1231" s="9" t="s">
        <v>38</v>
      </c>
    </row>
    <row r="1232" customFormat="false" ht="12.75" hidden="false" customHeight="false" outlineLevel="0" collapsed="false">
      <c r="A1232" s="1" t="s">
        <v>8480</v>
      </c>
      <c r="C1232" s="9" t="s">
        <v>38</v>
      </c>
    </row>
    <row r="1233" customFormat="false" ht="12.75" hidden="false" customHeight="false" outlineLevel="0" collapsed="false">
      <c r="A1233" s="1" t="s">
        <v>8481</v>
      </c>
      <c r="C1233" s="9" t="s">
        <v>38</v>
      </c>
    </row>
    <row r="1234" customFormat="false" ht="12.75" hidden="false" customHeight="false" outlineLevel="0" collapsed="false">
      <c r="A1234" s="1" t="s">
        <v>8482</v>
      </c>
      <c r="C1234" s="9" t="s">
        <v>38</v>
      </c>
    </row>
    <row r="1235" customFormat="false" ht="12.75" hidden="false" customHeight="false" outlineLevel="0" collapsed="false">
      <c r="A1235" s="1" t="s">
        <v>8483</v>
      </c>
      <c r="C1235" s="9" t="s">
        <v>38</v>
      </c>
    </row>
    <row r="1236" customFormat="false" ht="12.75" hidden="false" customHeight="false" outlineLevel="0" collapsed="false">
      <c r="A1236" s="1" t="s">
        <v>8484</v>
      </c>
      <c r="C1236" s="9" t="s">
        <v>38</v>
      </c>
    </row>
    <row r="1237" customFormat="false" ht="12.75" hidden="false" customHeight="false" outlineLevel="0" collapsed="false">
      <c r="A1237" s="1" t="s">
        <v>8485</v>
      </c>
      <c r="C1237" s="9" t="s">
        <v>38</v>
      </c>
    </row>
    <row r="1238" customFormat="false" ht="12.75" hidden="false" customHeight="false" outlineLevel="0" collapsed="false">
      <c r="A1238" s="1" t="s">
        <v>8486</v>
      </c>
      <c r="C1238" s="9" t="s">
        <v>38</v>
      </c>
    </row>
    <row r="1239" customFormat="false" ht="12.75" hidden="false" customHeight="false" outlineLevel="0" collapsed="false">
      <c r="A1239" s="1" t="s">
        <v>8487</v>
      </c>
      <c r="C1239" s="9" t="s">
        <v>38</v>
      </c>
    </row>
    <row r="1240" customFormat="false" ht="12.75" hidden="false" customHeight="false" outlineLevel="0" collapsed="false">
      <c r="A1240" s="1" t="s">
        <v>8488</v>
      </c>
      <c r="C1240" s="9" t="s">
        <v>38</v>
      </c>
    </row>
    <row r="1241" customFormat="false" ht="12.75" hidden="false" customHeight="false" outlineLevel="0" collapsed="false">
      <c r="A1241" s="1" t="s">
        <v>8489</v>
      </c>
      <c r="C1241" s="9" t="s">
        <v>38</v>
      </c>
    </row>
    <row r="1242" customFormat="false" ht="12.75" hidden="false" customHeight="false" outlineLevel="0" collapsed="false">
      <c r="A1242" s="1" t="s">
        <v>8490</v>
      </c>
      <c r="C1242" s="9" t="s">
        <v>38</v>
      </c>
    </row>
    <row r="1243" customFormat="false" ht="12.75" hidden="false" customHeight="false" outlineLevel="0" collapsed="false">
      <c r="A1243" s="1" t="s">
        <v>8491</v>
      </c>
      <c r="C1243" s="9" t="s">
        <v>38</v>
      </c>
    </row>
    <row r="1244" customFormat="false" ht="12.75" hidden="false" customHeight="false" outlineLevel="0" collapsed="false">
      <c r="A1244" s="1" t="s">
        <v>8492</v>
      </c>
      <c r="C1244" s="9" t="s">
        <v>38</v>
      </c>
    </row>
    <row r="1245" customFormat="false" ht="12.75" hidden="false" customHeight="false" outlineLevel="0" collapsed="false">
      <c r="A1245" s="1" t="s">
        <v>8493</v>
      </c>
      <c r="C1245" s="9" t="s">
        <v>38</v>
      </c>
    </row>
    <row r="1246" customFormat="false" ht="12.75" hidden="false" customHeight="false" outlineLevel="0" collapsed="false">
      <c r="A1246" s="1" t="s">
        <v>8494</v>
      </c>
      <c r="C1246" s="9" t="s">
        <v>38</v>
      </c>
    </row>
    <row r="1247" customFormat="false" ht="12.75" hidden="false" customHeight="false" outlineLevel="0" collapsed="false">
      <c r="A1247" s="1" t="s">
        <v>8495</v>
      </c>
      <c r="C1247" s="9" t="s">
        <v>38</v>
      </c>
    </row>
    <row r="1248" customFormat="false" ht="12.75" hidden="false" customHeight="false" outlineLevel="0" collapsed="false">
      <c r="A1248" s="1" t="s">
        <v>8496</v>
      </c>
      <c r="C1248" s="9" t="s">
        <v>38</v>
      </c>
    </row>
    <row r="1249" customFormat="false" ht="12.75" hidden="false" customHeight="false" outlineLevel="0" collapsed="false">
      <c r="A1249" s="1" t="s">
        <v>8497</v>
      </c>
      <c r="C1249" s="9" t="s">
        <v>38</v>
      </c>
    </row>
    <row r="1250" customFormat="false" ht="12.75" hidden="false" customHeight="false" outlineLevel="0" collapsed="false">
      <c r="A1250" s="1" t="s">
        <v>8498</v>
      </c>
      <c r="C1250" s="9" t="s">
        <v>38</v>
      </c>
    </row>
    <row r="1251" customFormat="false" ht="12.75" hidden="false" customHeight="false" outlineLevel="0" collapsed="false">
      <c r="A1251" s="1" t="s">
        <v>8499</v>
      </c>
      <c r="C1251" s="9" t="s">
        <v>38</v>
      </c>
    </row>
    <row r="1252" customFormat="false" ht="12.75" hidden="false" customHeight="false" outlineLevel="0" collapsed="false">
      <c r="A1252" s="1" t="s">
        <v>8500</v>
      </c>
      <c r="C1252" s="9" t="s">
        <v>38</v>
      </c>
    </row>
    <row r="1253" customFormat="false" ht="12.75" hidden="false" customHeight="false" outlineLevel="0" collapsed="false">
      <c r="A1253" s="1" t="s">
        <v>8501</v>
      </c>
      <c r="C1253" s="9" t="s">
        <v>38</v>
      </c>
    </row>
    <row r="1254" customFormat="false" ht="12.75" hidden="false" customHeight="false" outlineLevel="0" collapsed="false">
      <c r="A1254" s="1" t="s">
        <v>8502</v>
      </c>
      <c r="C1254" s="9" t="s">
        <v>38</v>
      </c>
    </row>
    <row r="1255" customFormat="false" ht="12.75" hidden="false" customHeight="false" outlineLevel="0" collapsed="false">
      <c r="A1255" s="1" t="s">
        <v>8503</v>
      </c>
      <c r="C1255" s="9" t="s">
        <v>38</v>
      </c>
    </row>
    <row r="1256" customFormat="false" ht="12.75" hidden="false" customHeight="false" outlineLevel="0" collapsed="false">
      <c r="A1256" s="1" t="s">
        <v>8504</v>
      </c>
      <c r="C1256" s="9" t="s">
        <v>38</v>
      </c>
    </row>
    <row r="1257" customFormat="false" ht="12.75" hidden="false" customHeight="false" outlineLevel="0" collapsed="false">
      <c r="A1257" s="1" t="s">
        <v>8505</v>
      </c>
      <c r="C1257" s="9" t="s">
        <v>38</v>
      </c>
    </row>
    <row r="1258" customFormat="false" ht="12.75" hidden="false" customHeight="false" outlineLevel="0" collapsed="false">
      <c r="A1258" s="1" t="s">
        <v>8506</v>
      </c>
      <c r="C1258" s="9" t="s">
        <v>38</v>
      </c>
    </row>
    <row r="1259" customFormat="false" ht="12.75" hidden="false" customHeight="false" outlineLevel="0" collapsed="false">
      <c r="A1259" s="1" t="s">
        <v>8507</v>
      </c>
      <c r="C1259" s="9" t="s">
        <v>38</v>
      </c>
    </row>
    <row r="1260" customFormat="false" ht="12.75" hidden="false" customHeight="false" outlineLevel="0" collapsed="false">
      <c r="A1260" s="1" t="s">
        <v>8508</v>
      </c>
      <c r="C1260" s="9" t="s">
        <v>38</v>
      </c>
    </row>
    <row r="1261" customFormat="false" ht="12.75" hidden="false" customHeight="false" outlineLevel="0" collapsed="false">
      <c r="A1261" s="1" t="s">
        <v>8509</v>
      </c>
      <c r="C1261" s="9" t="s">
        <v>38</v>
      </c>
    </row>
    <row r="1262" customFormat="false" ht="12.75" hidden="false" customHeight="false" outlineLevel="0" collapsed="false">
      <c r="A1262" s="1" t="s">
        <v>8510</v>
      </c>
      <c r="C1262" s="9" t="s">
        <v>38</v>
      </c>
    </row>
    <row r="1263" customFormat="false" ht="12.75" hidden="false" customHeight="false" outlineLevel="0" collapsed="false">
      <c r="A1263" s="1" t="s">
        <v>8511</v>
      </c>
      <c r="C1263" s="9" t="s">
        <v>38</v>
      </c>
    </row>
    <row r="1264" customFormat="false" ht="12.75" hidden="false" customHeight="false" outlineLevel="0" collapsed="false">
      <c r="A1264" s="1" t="s">
        <v>8512</v>
      </c>
      <c r="C1264" s="9" t="s">
        <v>38</v>
      </c>
    </row>
    <row r="1265" customFormat="false" ht="12.75" hidden="false" customHeight="false" outlineLevel="0" collapsed="false">
      <c r="A1265" s="1" t="s">
        <v>8513</v>
      </c>
      <c r="C1265" s="9" t="s">
        <v>38</v>
      </c>
    </row>
    <row r="1266" customFormat="false" ht="12.75" hidden="false" customHeight="false" outlineLevel="0" collapsed="false">
      <c r="A1266" s="1" t="s">
        <v>8514</v>
      </c>
      <c r="C1266" s="9" t="s">
        <v>38</v>
      </c>
    </row>
    <row r="1267" customFormat="false" ht="12.75" hidden="false" customHeight="false" outlineLevel="0" collapsed="false">
      <c r="A1267" s="1" t="s">
        <v>8515</v>
      </c>
      <c r="C1267" s="9" t="s">
        <v>38</v>
      </c>
    </row>
    <row r="1268" customFormat="false" ht="12.75" hidden="false" customHeight="false" outlineLevel="0" collapsed="false">
      <c r="A1268" s="1" t="s">
        <v>8516</v>
      </c>
      <c r="C1268" s="9" t="s">
        <v>38</v>
      </c>
    </row>
    <row r="1269" customFormat="false" ht="12.75" hidden="false" customHeight="false" outlineLevel="0" collapsed="false">
      <c r="A1269" s="1" t="s">
        <v>8517</v>
      </c>
      <c r="C1269" s="9" t="s">
        <v>38</v>
      </c>
    </row>
    <row r="1270" customFormat="false" ht="12.75" hidden="false" customHeight="false" outlineLevel="0" collapsed="false">
      <c r="A1270" s="1" t="s">
        <v>8518</v>
      </c>
      <c r="C1270" s="9" t="s">
        <v>38</v>
      </c>
    </row>
    <row r="1271" customFormat="false" ht="12.75" hidden="false" customHeight="false" outlineLevel="0" collapsed="false">
      <c r="A1271" s="1" t="s">
        <v>8519</v>
      </c>
      <c r="C1271" s="9" t="s">
        <v>38</v>
      </c>
    </row>
    <row r="1272" customFormat="false" ht="12.75" hidden="false" customHeight="false" outlineLevel="0" collapsed="false">
      <c r="A1272" s="1" t="s">
        <v>8520</v>
      </c>
      <c r="C1272" s="9" t="s">
        <v>38</v>
      </c>
    </row>
    <row r="1273" customFormat="false" ht="12.75" hidden="false" customHeight="false" outlineLevel="0" collapsed="false">
      <c r="A1273" s="1" t="s">
        <v>8521</v>
      </c>
      <c r="C1273" s="9" t="s">
        <v>38</v>
      </c>
    </row>
    <row r="1274" customFormat="false" ht="12.75" hidden="false" customHeight="false" outlineLevel="0" collapsed="false">
      <c r="A1274" s="1" t="s">
        <v>8522</v>
      </c>
      <c r="C1274" s="9" t="s">
        <v>38</v>
      </c>
    </row>
    <row r="1275" customFormat="false" ht="12.75" hidden="false" customHeight="false" outlineLevel="0" collapsed="false">
      <c r="A1275" s="1" t="s">
        <v>8523</v>
      </c>
      <c r="C1275" s="9" t="s">
        <v>38</v>
      </c>
    </row>
    <row r="1276" customFormat="false" ht="12.75" hidden="false" customHeight="false" outlineLevel="0" collapsed="false">
      <c r="A1276" s="1" t="s">
        <v>8524</v>
      </c>
      <c r="C1276" s="9" t="s">
        <v>38</v>
      </c>
    </row>
    <row r="1277" customFormat="false" ht="12.75" hidden="false" customHeight="false" outlineLevel="0" collapsed="false">
      <c r="A1277" s="1" t="s">
        <v>8525</v>
      </c>
      <c r="C1277" s="9" t="s">
        <v>38</v>
      </c>
    </row>
    <row r="1278" customFormat="false" ht="12.75" hidden="false" customHeight="false" outlineLevel="0" collapsed="false">
      <c r="A1278" s="1" t="s">
        <v>8526</v>
      </c>
      <c r="C1278" s="9" t="s">
        <v>38</v>
      </c>
    </row>
    <row r="1279" customFormat="false" ht="12.75" hidden="false" customHeight="false" outlineLevel="0" collapsed="false">
      <c r="A1279" s="1" t="s">
        <v>8527</v>
      </c>
      <c r="C1279" s="9" t="s">
        <v>38</v>
      </c>
    </row>
    <row r="1280" customFormat="false" ht="12.75" hidden="false" customHeight="false" outlineLevel="0" collapsed="false">
      <c r="A1280" s="1" t="s">
        <v>8528</v>
      </c>
      <c r="C1280" s="9" t="s">
        <v>38</v>
      </c>
    </row>
    <row r="1281" customFormat="false" ht="12.75" hidden="false" customHeight="false" outlineLevel="0" collapsed="false">
      <c r="A1281" s="1" t="s">
        <v>8529</v>
      </c>
      <c r="C1281" s="9" t="s">
        <v>38</v>
      </c>
    </row>
    <row r="1282" customFormat="false" ht="12.75" hidden="false" customHeight="false" outlineLevel="0" collapsed="false">
      <c r="A1282" s="1" t="s">
        <v>8530</v>
      </c>
      <c r="C1282" s="9" t="s">
        <v>38</v>
      </c>
    </row>
    <row r="1283" customFormat="false" ht="12.75" hidden="false" customHeight="false" outlineLevel="0" collapsed="false">
      <c r="A1283" s="1" t="s">
        <v>8531</v>
      </c>
      <c r="C1283" s="9" t="s">
        <v>38</v>
      </c>
    </row>
    <row r="1284" customFormat="false" ht="12.75" hidden="false" customHeight="false" outlineLevel="0" collapsed="false">
      <c r="A1284" s="1" t="s">
        <v>8532</v>
      </c>
      <c r="C1284" s="9" t="s">
        <v>38</v>
      </c>
    </row>
    <row r="1285" customFormat="false" ht="12.75" hidden="false" customHeight="false" outlineLevel="0" collapsed="false">
      <c r="A1285" s="1" t="s">
        <v>8533</v>
      </c>
      <c r="C1285" s="9" t="s">
        <v>38</v>
      </c>
    </row>
    <row r="1286" customFormat="false" ht="12.75" hidden="false" customHeight="false" outlineLevel="0" collapsed="false">
      <c r="A1286" s="1" t="s">
        <v>8534</v>
      </c>
      <c r="C1286" s="9" t="s">
        <v>38</v>
      </c>
    </row>
    <row r="1287" customFormat="false" ht="12.75" hidden="false" customHeight="false" outlineLevel="0" collapsed="false">
      <c r="A1287" s="1" t="s">
        <v>8535</v>
      </c>
      <c r="C1287" s="9" t="s">
        <v>38</v>
      </c>
    </row>
    <row r="1288" customFormat="false" ht="12.75" hidden="false" customHeight="false" outlineLevel="0" collapsed="false">
      <c r="A1288" s="1" t="s">
        <v>8536</v>
      </c>
      <c r="C1288" s="9" t="s">
        <v>38</v>
      </c>
    </row>
    <row r="1289" customFormat="false" ht="12.75" hidden="false" customHeight="false" outlineLevel="0" collapsed="false">
      <c r="A1289" s="1" t="s">
        <v>8537</v>
      </c>
      <c r="C1289" s="9" t="s">
        <v>38</v>
      </c>
    </row>
    <row r="1290" customFormat="false" ht="12.75" hidden="false" customHeight="false" outlineLevel="0" collapsed="false">
      <c r="A1290" s="1" t="s">
        <v>8538</v>
      </c>
      <c r="C1290" s="9" t="s">
        <v>38</v>
      </c>
    </row>
    <row r="1291" customFormat="false" ht="12.75" hidden="false" customHeight="false" outlineLevel="0" collapsed="false">
      <c r="A1291" s="1" t="s">
        <v>8539</v>
      </c>
      <c r="C1291" s="9" t="s">
        <v>38</v>
      </c>
    </row>
    <row r="1292" customFormat="false" ht="12.75" hidden="false" customHeight="false" outlineLevel="0" collapsed="false">
      <c r="A1292" s="1" t="s">
        <v>8540</v>
      </c>
      <c r="C1292" s="9" t="s">
        <v>38</v>
      </c>
    </row>
    <row r="1293" customFormat="false" ht="12.75" hidden="false" customHeight="false" outlineLevel="0" collapsed="false">
      <c r="A1293" s="1" t="s">
        <v>8541</v>
      </c>
      <c r="C1293" s="9" t="s">
        <v>38</v>
      </c>
    </row>
    <row r="1294" customFormat="false" ht="12.75" hidden="false" customHeight="false" outlineLevel="0" collapsed="false">
      <c r="A1294" s="1" t="s">
        <v>8542</v>
      </c>
      <c r="C1294" s="9" t="s">
        <v>38</v>
      </c>
    </row>
    <row r="1295" customFormat="false" ht="12.75" hidden="false" customHeight="false" outlineLevel="0" collapsed="false">
      <c r="A1295" s="1" t="s">
        <v>8543</v>
      </c>
      <c r="C1295" s="9" t="s">
        <v>38</v>
      </c>
    </row>
    <row r="1296" customFormat="false" ht="12.75" hidden="false" customHeight="false" outlineLevel="0" collapsed="false">
      <c r="A1296" s="1" t="s">
        <v>8544</v>
      </c>
      <c r="C1296" s="9" t="s">
        <v>38</v>
      </c>
    </row>
    <row r="1297" customFormat="false" ht="12.75" hidden="false" customHeight="false" outlineLevel="0" collapsed="false">
      <c r="A1297" s="1" t="s">
        <v>8545</v>
      </c>
      <c r="C1297" s="9" t="s">
        <v>38</v>
      </c>
    </row>
    <row r="1298" customFormat="false" ht="12.75" hidden="false" customHeight="false" outlineLevel="0" collapsed="false">
      <c r="A1298" s="1" t="s">
        <v>8546</v>
      </c>
      <c r="C1298" s="9" t="s">
        <v>38</v>
      </c>
    </row>
    <row r="1299" customFormat="false" ht="12.75" hidden="false" customHeight="false" outlineLevel="0" collapsed="false">
      <c r="A1299" s="1" t="s">
        <v>8547</v>
      </c>
      <c r="C1299" s="9" t="s">
        <v>38</v>
      </c>
    </row>
    <row r="1300" customFormat="false" ht="12.75" hidden="false" customHeight="false" outlineLevel="0" collapsed="false">
      <c r="A1300" s="1" t="s">
        <v>8548</v>
      </c>
      <c r="C1300" s="9" t="s">
        <v>38</v>
      </c>
    </row>
    <row r="1301" customFormat="false" ht="12.75" hidden="false" customHeight="false" outlineLevel="0" collapsed="false">
      <c r="A1301" s="1" t="s">
        <v>8549</v>
      </c>
      <c r="C1301" s="9" t="s">
        <v>38</v>
      </c>
    </row>
    <row r="1302" customFormat="false" ht="12.75" hidden="false" customHeight="false" outlineLevel="0" collapsed="false">
      <c r="A1302" s="1" t="s">
        <v>8550</v>
      </c>
      <c r="C1302" s="9" t="s">
        <v>38</v>
      </c>
    </row>
    <row r="1303" customFormat="false" ht="12.75" hidden="false" customHeight="false" outlineLevel="0" collapsed="false">
      <c r="A1303" s="1" t="s">
        <v>8551</v>
      </c>
      <c r="C1303" s="9" t="s">
        <v>38</v>
      </c>
    </row>
    <row r="1304" customFormat="false" ht="12.75" hidden="false" customHeight="false" outlineLevel="0" collapsed="false">
      <c r="A1304" s="1" t="s">
        <v>8552</v>
      </c>
      <c r="C1304" s="9" t="s">
        <v>38</v>
      </c>
    </row>
    <row r="1305" customFormat="false" ht="12.75" hidden="false" customHeight="false" outlineLevel="0" collapsed="false">
      <c r="A1305" s="1" t="s">
        <v>8553</v>
      </c>
      <c r="C1305" s="9" t="s">
        <v>38</v>
      </c>
    </row>
    <row r="1306" customFormat="false" ht="12.75" hidden="false" customHeight="false" outlineLevel="0" collapsed="false">
      <c r="A1306" s="1" t="s">
        <v>8554</v>
      </c>
      <c r="C1306" s="9" t="s">
        <v>38</v>
      </c>
    </row>
    <row r="1307" customFormat="false" ht="12.75" hidden="false" customHeight="false" outlineLevel="0" collapsed="false">
      <c r="A1307" s="1" t="s">
        <v>8555</v>
      </c>
      <c r="C1307" s="9" t="s">
        <v>38</v>
      </c>
    </row>
    <row r="1308" customFormat="false" ht="12.75" hidden="false" customHeight="false" outlineLevel="0" collapsed="false">
      <c r="A1308" s="1" t="s">
        <v>8556</v>
      </c>
      <c r="C1308" s="9" t="s">
        <v>38</v>
      </c>
    </row>
    <row r="1309" customFormat="false" ht="12.75" hidden="false" customHeight="false" outlineLevel="0" collapsed="false">
      <c r="A1309" s="1" t="s">
        <v>8557</v>
      </c>
      <c r="C1309" s="9" t="s">
        <v>38</v>
      </c>
    </row>
    <row r="1310" customFormat="false" ht="12.75" hidden="false" customHeight="false" outlineLevel="0" collapsed="false">
      <c r="A1310" s="1" t="s">
        <v>8558</v>
      </c>
      <c r="C1310" s="9" t="s">
        <v>38</v>
      </c>
    </row>
    <row r="1311" customFormat="false" ht="12.75" hidden="false" customHeight="false" outlineLevel="0" collapsed="false">
      <c r="A1311" s="1" t="s">
        <v>8559</v>
      </c>
      <c r="C1311" s="9" t="s">
        <v>38</v>
      </c>
    </row>
    <row r="1312" customFormat="false" ht="12.75" hidden="false" customHeight="false" outlineLevel="0" collapsed="false">
      <c r="A1312" s="1" t="s">
        <v>8560</v>
      </c>
      <c r="C1312" s="9" t="s">
        <v>38</v>
      </c>
    </row>
    <row r="1313" customFormat="false" ht="12.75" hidden="false" customHeight="false" outlineLevel="0" collapsed="false">
      <c r="A1313" s="1" t="s">
        <v>8561</v>
      </c>
      <c r="C1313" s="9" t="s">
        <v>38</v>
      </c>
    </row>
    <row r="1314" customFormat="false" ht="12.75" hidden="false" customHeight="false" outlineLevel="0" collapsed="false">
      <c r="A1314" s="1" t="s">
        <v>8562</v>
      </c>
      <c r="C1314" s="9" t="s">
        <v>38</v>
      </c>
    </row>
    <row r="1315" customFormat="false" ht="12.75" hidden="false" customHeight="false" outlineLevel="0" collapsed="false">
      <c r="A1315" s="1" t="s">
        <v>8563</v>
      </c>
      <c r="C1315" s="9" t="s">
        <v>38</v>
      </c>
    </row>
    <row r="1316" customFormat="false" ht="12.75" hidden="false" customHeight="false" outlineLevel="0" collapsed="false">
      <c r="A1316" s="1" t="s">
        <v>8564</v>
      </c>
      <c r="C1316" s="9" t="s">
        <v>38</v>
      </c>
    </row>
    <row r="1317" customFormat="false" ht="12.75" hidden="false" customHeight="false" outlineLevel="0" collapsed="false">
      <c r="A1317" s="1" t="s">
        <v>8565</v>
      </c>
      <c r="C1317" s="9" t="s">
        <v>38</v>
      </c>
    </row>
    <row r="1318" customFormat="false" ht="12.75" hidden="false" customHeight="false" outlineLevel="0" collapsed="false">
      <c r="A1318" s="1" t="s">
        <v>8566</v>
      </c>
      <c r="C1318" s="9" t="s">
        <v>38</v>
      </c>
    </row>
    <row r="1319" customFormat="false" ht="12.75" hidden="false" customHeight="false" outlineLevel="0" collapsed="false">
      <c r="A1319" s="1" t="s">
        <v>8567</v>
      </c>
      <c r="C1319" s="9" t="s">
        <v>38</v>
      </c>
    </row>
    <row r="1320" customFormat="false" ht="12.75" hidden="false" customHeight="false" outlineLevel="0" collapsed="false">
      <c r="A1320" s="1" t="s">
        <v>8568</v>
      </c>
      <c r="C1320" s="9" t="s">
        <v>38</v>
      </c>
    </row>
    <row r="1321" customFormat="false" ht="12.75" hidden="false" customHeight="false" outlineLevel="0" collapsed="false">
      <c r="A1321" s="1" t="s">
        <v>8569</v>
      </c>
      <c r="C1321" s="9" t="s">
        <v>38</v>
      </c>
    </row>
    <row r="1322" customFormat="false" ht="12.75" hidden="false" customHeight="false" outlineLevel="0" collapsed="false">
      <c r="A1322" s="1" t="s">
        <v>8570</v>
      </c>
      <c r="C1322" s="9" t="s">
        <v>38</v>
      </c>
    </row>
    <row r="1323" customFormat="false" ht="12.75" hidden="false" customHeight="false" outlineLevel="0" collapsed="false">
      <c r="A1323" s="1" t="s">
        <v>8571</v>
      </c>
      <c r="C1323" s="9" t="s">
        <v>38</v>
      </c>
    </row>
    <row r="1324" customFormat="false" ht="12.75" hidden="false" customHeight="false" outlineLevel="0" collapsed="false">
      <c r="A1324" s="1" t="s">
        <v>8572</v>
      </c>
      <c r="C1324" s="9" t="s">
        <v>38</v>
      </c>
    </row>
    <row r="1325" customFormat="false" ht="12.75" hidden="false" customHeight="false" outlineLevel="0" collapsed="false">
      <c r="A1325" s="1" t="s">
        <v>8573</v>
      </c>
      <c r="C1325" s="9" t="s">
        <v>38</v>
      </c>
    </row>
    <row r="1326" customFormat="false" ht="12.75" hidden="false" customHeight="false" outlineLevel="0" collapsed="false">
      <c r="A1326" s="1" t="s">
        <v>8574</v>
      </c>
      <c r="C1326" s="9" t="s">
        <v>38</v>
      </c>
    </row>
    <row r="1327" customFormat="false" ht="12.75" hidden="false" customHeight="false" outlineLevel="0" collapsed="false">
      <c r="A1327" s="1" t="s">
        <v>8575</v>
      </c>
      <c r="C1327" s="9" t="s">
        <v>38</v>
      </c>
    </row>
    <row r="1328" customFormat="false" ht="12.75" hidden="false" customHeight="false" outlineLevel="0" collapsed="false">
      <c r="A1328" s="1" t="s">
        <v>8576</v>
      </c>
      <c r="C1328" s="9" t="s">
        <v>38</v>
      </c>
    </row>
    <row r="1329" customFormat="false" ht="12.75" hidden="false" customHeight="false" outlineLevel="0" collapsed="false">
      <c r="A1329" s="1" t="s">
        <v>8577</v>
      </c>
      <c r="C1329" s="9" t="s">
        <v>38</v>
      </c>
    </row>
    <row r="1330" customFormat="false" ht="12.75" hidden="false" customHeight="false" outlineLevel="0" collapsed="false">
      <c r="A1330" s="1" t="s">
        <v>8578</v>
      </c>
      <c r="C1330" s="9" t="s">
        <v>38</v>
      </c>
    </row>
    <row r="1331" customFormat="false" ht="12.75" hidden="false" customHeight="false" outlineLevel="0" collapsed="false">
      <c r="A1331" s="1" t="s">
        <v>8579</v>
      </c>
      <c r="C1331" s="9" t="s">
        <v>38</v>
      </c>
    </row>
    <row r="1332" customFormat="false" ht="12.75" hidden="false" customHeight="false" outlineLevel="0" collapsed="false">
      <c r="A1332" s="1" t="s">
        <v>8580</v>
      </c>
      <c r="C1332" s="9" t="s">
        <v>38</v>
      </c>
    </row>
    <row r="1333" customFormat="false" ht="12.75" hidden="false" customHeight="false" outlineLevel="0" collapsed="false">
      <c r="A1333" s="1" t="s">
        <v>8581</v>
      </c>
      <c r="C1333" s="9" t="s">
        <v>38</v>
      </c>
    </row>
    <row r="1334" customFormat="false" ht="12.75" hidden="false" customHeight="false" outlineLevel="0" collapsed="false">
      <c r="A1334" s="1" t="s">
        <v>8582</v>
      </c>
      <c r="C1334" s="9" t="s">
        <v>38</v>
      </c>
    </row>
    <row r="1335" customFormat="false" ht="12.75" hidden="false" customHeight="false" outlineLevel="0" collapsed="false">
      <c r="A1335" s="1" t="s">
        <v>8583</v>
      </c>
      <c r="C1335" s="9" t="s">
        <v>38</v>
      </c>
    </row>
    <row r="1336" customFormat="false" ht="12.75" hidden="false" customHeight="false" outlineLevel="0" collapsed="false">
      <c r="A1336" s="1" t="s">
        <v>8584</v>
      </c>
      <c r="C1336" s="9" t="s">
        <v>38</v>
      </c>
    </row>
    <row r="1337" customFormat="false" ht="12.75" hidden="false" customHeight="false" outlineLevel="0" collapsed="false">
      <c r="A1337" s="1" t="s">
        <v>8585</v>
      </c>
      <c r="C1337" s="9" t="s">
        <v>38</v>
      </c>
    </row>
    <row r="1338" customFormat="false" ht="12.75" hidden="false" customHeight="false" outlineLevel="0" collapsed="false">
      <c r="A1338" s="1" t="s">
        <v>8586</v>
      </c>
      <c r="C1338" s="9" t="s">
        <v>38</v>
      </c>
    </row>
    <row r="1339" customFormat="false" ht="12.75" hidden="false" customHeight="false" outlineLevel="0" collapsed="false">
      <c r="A1339" s="1" t="s">
        <v>8587</v>
      </c>
      <c r="C1339" s="9" t="s">
        <v>38</v>
      </c>
    </row>
    <row r="1340" customFormat="false" ht="12.75" hidden="false" customHeight="false" outlineLevel="0" collapsed="false">
      <c r="A1340" s="1" t="s">
        <v>8588</v>
      </c>
      <c r="C1340" s="9" t="s">
        <v>38</v>
      </c>
    </row>
    <row r="1341" customFormat="false" ht="12.75" hidden="false" customHeight="false" outlineLevel="0" collapsed="false">
      <c r="A1341" s="1" t="s">
        <v>8589</v>
      </c>
      <c r="C1341" s="9" t="s">
        <v>38</v>
      </c>
    </row>
    <row r="1342" customFormat="false" ht="12.75" hidden="false" customHeight="false" outlineLevel="0" collapsed="false">
      <c r="A1342" s="1" t="s">
        <v>8590</v>
      </c>
      <c r="C1342" s="9" t="s">
        <v>38</v>
      </c>
    </row>
    <row r="1343" customFormat="false" ht="12.75" hidden="false" customHeight="false" outlineLevel="0" collapsed="false">
      <c r="A1343" s="1" t="s">
        <v>8591</v>
      </c>
      <c r="C1343" s="9" t="s">
        <v>38</v>
      </c>
    </row>
    <row r="1344" customFormat="false" ht="12.75" hidden="false" customHeight="false" outlineLevel="0" collapsed="false">
      <c r="A1344" s="1" t="s">
        <v>8592</v>
      </c>
      <c r="C1344" s="9" t="s">
        <v>38</v>
      </c>
    </row>
    <row r="1345" customFormat="false" ht="12.75" hidden="false" customHeight="false" outlineLevel="0" collapsed="false">
      <c r="A1345" s="1" t="s">
        <v>8593</v>
      </c>
      <c r="C1345" s="9" t="s">
        <v>38</v>
      </c>
    </row>
    <row r="1346" customFormat="false" ht="12.75" hidden="false" customHeight="false" outlineLevel="0" collapsed="false">
      <c r="A1346" s="1" t="s">
        <v>8594</v>
      </c>
      <c r="C1346" s="9" t="s">
        <v>38</v>
      </c>
    </row>
    <row r="1347" customFormat="false" ht="12.75" hidden="false" customHeight="false" outlineLevel="0" collapsed="false">
      <c r="A1347" s="1" t="s">
        <v>8595</v>
      </c>
      <c r="C1347" s="9" t="s">
        <v>38</v>
      </c>
    </row>
    <row r="1348" customFormat="false" ht="12.75" hidden="false" customHeight="false" outlineLevel="0" collapsed="false">
      <c r="A1348" s="1" t="s">
        <v>8596</v>
      </c>
      <c r="C1348" s="9" t="s">
        <v>38</v>
      </c>
    </row>
    <row r="1349" customFormat="false" ht="12.75" hidden="false" customHeight="false" outlineLevel="0" collapsed="false">
      <c r="A1349" s="1" t="s">
        <v>8597</v>
      </c>
      <c r="C1349" s="9" t="s">
        <v>38</v>
      </c>
    </row>
    <row r="1350" customFormat="false" ht="12.75" hidden="false" customHeight="false" outlineLevel="0" collapsed="false">
      <c r="A1350" s="1" t="s">
        <v>8598</v>
      </c>
      <c r="C1350" s="9" t="s">
        <v>38</v>
      </c>
    </row>
    <row r="1351" customFormat="false" ht="12.75" hidden="false" customHeight="false" outlineLevel="0" collapsed="false">
      <c r="A1351" s="1" t="s">
        <v>8599</v>
      </c>
      <c r="C1351" s="9" t="s">
        <v>38</v>
      </c>
    </row>
    <row r="1352" customFormat="false" ht="12.75" hidden="false" customHeight="false" outlineLevel="0" collapsed="false">
      <c r="A1352" s="1" t="s">
        <v>8600</v>
      </c>
      <c r="C1352" s="9" t="s">
        <v>38</v>
      </c>
    </row>
    <row r="1353" customFormat="false" ht="12.75" hidden="false" customHeight="false" outlineLevel="0" collapsed="false">
      <c r="A1353" s="1" t="s">
        <v>8601</v>
      </c>
      <c r="C1353" s="9" t="s">
        <v>38</v>
      </c>
    </row>
    <row r="1354" customFormat="false" ht="12.75" hidden="false" customHeight="false" outlineLevel="0" collapsed="false">
      <c r="A1354" s="1" t="s">
        <v>8602</v>
      </c>
      <c r="C1354" s="9" t="s">
        <v>38</v>
      </c>
    </row>
    <row r="1355" customFormat="false" ht="12.75" hidden="false" customHeight="false" outlineLevel="0" collapsed="false">
      <c r="A1355" s="1" t="s">
        <v>8603</v>
      </c>
      <c r="C1355" s="9" t="s">
        <v>38</v>
      </c>
    </row>
    <row r="1356" customFormat="false" ht="12.75" hidden="false" customHeight="false" outlineLevel="0" collapsed="false">
      <c r="A1356" s="1" t="s">
        <v>8604</v>
      </c>
      <c r="C1356" s="9" t="s">
        <v>38</v>
      </c>
    </row>
    <row r="1357" customFormat="false" ht="12.75" hidden="false" customHeight="false" outlineLevel="0" collapsed="false">
      <c r="A1357" s="1" t="s">
        <v>8605</v>
      </c>
      <c r="C1357" s="9" t="s">
        <v>38</v>
      </c>
    </row>
    <row r="1358" customFormat="false" ht="12.75" hidden="false" customHeight="false" outlineLevel="0" collapsed="false">
      <c r="A1358" s="1" t="s">
        <v>8606</v>
      </c>
      <c r="C1358" s="9" t="s">
        <v>38</v>
      </c>
    </row>
    <row r="1359" customFormat="false" ht="12.75" hidden="false" customHeight="false" outlineLevel="0" collapsed="false">
      <c r="A1359" s="1" t="s">
        <v>8607</v>
      </c>
      <c r="C1359" s="9" t="s">
        <v>38</v>
      </c>
    </row>
    <row r="1360" customFormat="false" ht="12.75" hidden="false" customHeight="false" outlineLevel="0" collapsed="false">
      <c r="A1360" s="1" t="s">
        <v>8608</v>
      </c>
      <c r="C1360" s="9" t="s">
        <v>38</v>
      </c>
    </row>
    <row r="1361" customFormat="false" ht="12.75" hidden="false" customHeight="false" outlineLevel="0" collapsed="false">
      <c r="A1361" s="1" t="s">
        <v>8609</v>
      </c>
      <c r="C1361" s="9" t="s">
        <v>38</v>
      </c>
    </row>
    <row r="1362" customFormat="false" ht="12.75" hidden="false" customHeight="false" outlineLevel="0" collapsed="false">
      <c r="A1362" s="1" t="s">
        <v>8610</v>
      </c>
      <c r="C1362" s="9" t="s">
        <v>38</v>
      </c>
    </row>
    <row r="1363" customFormat="false" ht="12.75" hidden="false" customHeight="false" outlineLevel="0" collapsed="false">
      <c r="A1363" s="1" t="s">
        <v>8611</v>
      </c>
      <c r="C1363" s="9" t="s">
        <v>38</v>
      </c>
    </row>
    <row r="1364" customFormat="false" ht="12.75" hidden="false" customHeight="false" outlineLevel="0" collapsed="false">
      <c r="A1364" s="1" t="s">
        <v>8612</v>
      </c>
      <c r="C1364" s="9" t="s">
        <v>38</v>
      </c>
    </row>
    <row r="1365" customFormat="false" ht="12.75" hidden="false" customHeight="false" outlineLevel="0" collapsed="false">
      <c r="A1365" s="1" t="s">
        <v>8613</v>
      </c>
      <c r="C1365" s="9" t="s">
        <v>38</v>
      </c>
    </row>
    <row r="1366" customFormat="false" ht="12.75" hidden="false" customHeight="false" outlineLevel="0" collapsed="false">
      <c r="A1366" s="1" t="s">
        <v>8614</v>
      </c>
      <c r="C1366" s="9" t="s">
        <v>38</v>
      </c>
    </row>
    <row r="1367" customFormat="false" ht="12.75" hidden="false" customHeight="false" outlineLevel="0" collapsed="false">
      <c r="A1367" s="1" t="s">
        <v>8615</v>
      </c>
      <c r="C1367" s="9" t="s">
        <v>38</v>
      </c>
    </row>
    <row r="1368" customFormat="false" ht="12.75" hidden="false" customHeight="false" outlineLevel="0" collapsed="false">
      <c r="A1368" s="1" t="s">
        <v>8616</v>
      </c>
      <c r="C1368" s="9" t="s">
        <v>38</v>
      </c>
    </row>
    <row r="1369" customFormat="false" ht="12.75" hidden="false" customHeight="false" outlineLevel="0" collapsed="false">
      <c r="A1369" s="1" t="s">
        <v>8617</v>
      </c>
      <c r="C1369" s="9" t="s">
        <v>38</v>
      </c>
    </row>
    <row r="1370" customFormat="false" ht="12.75" hidden="false" customHeight="false" outlineLevel="0" collapsed="false">
      <c r="A1370" s="1" t="s">
        <v>8618</v>
      </c>
      <c r="C1370" s="9" t="s">
        <v>38</v>
      </c>
    </row>
    <row r="1371" customFormat="false" ht="12.75" hidden="false" customHeight="false" outlineLevel="0" collapsed="false">
      <c r="A1371" s="1" t="s">
        <v>8619</v>
      </c>
      <c r="C1371" s="9" t="s">
        <v>38</v>
      </c>
    </row>
    <row r="1372" customFormat="false" ht="12.75" hidden="false" customHeight="false" outlineLevel="0" collapsed="false">
      <c r="A1372" s="1" t="s">
        <v>8620</v>
      </c>
      <c r="C1372" s="9" t="s">
        <v>38</v>
      </c>
    </row>
    <row r="1373" customFormat="false" ht="12.75" hidden="false" customHeight="false" outlineLevel="0" collapsed="false">
      <c r="A1373" s="1" t="s">
        <v>8621</v>
      </c>
      <c r="C1373" s="9" t="s">
        <v>38</v>
      </c>
    </row>
    <row r="1374" customFormat="false" ht="12.75" hidden="false" customHeight="false" outlineLevel="0" collapsed="false">
      <c r="A1374" s="1" t="s">
        <v>8622</v>
      </c>
      <c r="C1374" s="9" t="s">
        <v>38</v>
      </c>
    </row>
    <row r="1375" customFormat="false" ht="12.75" hidden="false" customHeight="false" outlineLevel="0" collapsed="false">
      <c r="A1375" s="1" t="s">
        <v>8623</v>
      </c>
      <c r="C1375" s="9" t="s">
        <v>38</v>
      </c>
    </row>
    <row r="1376" customFormat="false" ht="12.75" hidden="false" customHeight="false" outlineLevel="0" collapsed="false">
      <c r="A1376" s="1" t="s">
        <v>8624</v>
      </c>
      <c r="C1376" s="9" t="s">
        <v>38</v>
      </c>
    </row>
    <row r="1377" customFormat="false" ht="12.75" hidden="false" customHeight="false" outlineLevel="0" collapsed="false">
      <c r="A1377" s="1" t="s">
        <v>8625</v>
      </c>
      <c r="C1377" s="9" t="s">
        <v>38</v>
      </c>
    </row>
    <row r="1378" customFormat="false" ht="12.75" hidden="false" customHeight="false" outlineLevel="0" collapsed="false">
      <c r="A1378" s="1" t="s">
        <v>8626</v>
      </c>
      <c r="C1378" s="9" t="s">
        <v>38</v>
      </c>
    </row>
    <row r="1379" customFormat="false" ht="12.75" hidden="false" customHeight="false" outlineLevel="0" collapsed="false">
      <c r="A1379" s="1" t="s">
        <v>8627</v>
      </c>
      <c r="C1379" s="9" t="s">
        <v>38</v>
      </c>
    </row>
    <row r="1380" customFormat="false" ht="12.75" hidden="false" customHeight="false" outlineLevel="0" collapsed="false">
      <c r="A1380" s="1" t="s">
        <v>8628</v>
      </c>
      <c r="C1380" s="9" t="s">
        <v>38</v>
      </c>
    </row>
    <row r="1381" customFormat="false" ht="12.75" hidden="false" customHeight="false" outlineLevel="0" collapsed="false">
      <c r="A1381" s="1" t="s">
        <v>8629</v>
      </c>
      <c r="C1381" s="9" t="s">
        <v>38</v>
      </c>
    </row>
    <row r="1382" customFormat="false" ht="12.75" hidden="false" customHeight="false" outlineLevel="0" collapsed="false">
      <c r="A1382" s="1" t="s">
        <v>8630</v>
      </c>
      <c r="C1382" s="9" t="s">
        <v>38</v>
      </c>
    </row>
    <row r="1383" customFormat="false" ht="12.75" hidden="false" customHeight="false" outlineLevel="0" collapsed="false">
      <c r="A1383" s="1" t="s">
        <v>8631</v>
      </c>
      <c r="C1383" s="9" t="s">
        <v>38</v>
      </c>
    </row>
    <row r="1384" customFormat="false" ht="12.75" hidden="false" customHeight="false" outlineLevel="0" collapsed="false">
      <c r="A1384" s="1" t="s">
        <v>8632</v>
      </c>
      <c r="C1384" s="9" t="s">
        <v>38</v>
      </c>
    </row>
    <row r="1385" customFormat="false" ht="12.75" hidden="false" customHeight="false" outlineLevel="0" collapsed="false">
      <c r="A1385" s="1" t="s">
        <v>8633</v>
      </c>
      <c r="C1385" s="9" t="s">
        <v>38</v>
      </c>
    </row>
    <row r="1386" customFormat="false" ht="12.75" hidden="false" customHeight="false" outlineLevel="0" collapsed="false">
      <c r="A1386" s="1" t="s">
        <v>8634</v>
      </c>
      <c r="C1386" s="9" t="s">
        <v>38</v>
      </c>
    </row>
    <row r="1387" customFormat="false" ht="12.75" hidden="false" customHeight="false" outlineLevel="0" collapsed="false">
      <c r="A1387" s="1" t="s">
        <v>8635</v>
      </c>
      <c r="C1387" s="9" t="s">
        <v>38</v>
      </c>
    </row>
    <row r="1388" customFormat="false" ht="12.75" hidden="false" customHeight="false" outlineLevel="0" collapsed="false">
      <c r="A1388" s="1" t="s">
        <v>8636</v>
      </c>
      <c r="C1388" s="9" t="s">
        <v>38</v>
      </c>
    </row>
    <row r="1389" customFormat="false" ht="12.75" hidden="false" customHeight="false" outlineLevel="0" collapsed="false">
      <c r="A1389" s="1" t="s">
        <v>8637</v>
      </c>
      <c r="C1389" s="9" t="s">
        <v>38</v>
      </c>
    </row>
    <row r="1390" customFormat="false" ht="12.75" hidden="false" customHeight="false" outlineLevel="0" collapsed="false">
      <c r="A1390" s="1" t="s">
        <v>8638</v>
      </c>
      <c r="C1390" s="9" t="s">
        <v>38</v>
      </c>
    </row>
    <row r="1391" customFormat="false" ht="12.75" hidden="false" customHeight="false" outlineLevel="0" collapsed="false">
      <c r="A1391" s="1" t="s">
        <v>8639</v>
      </c>
      <c r="C1391" s="9" t="s">
        <v>38</v>
      </c>
    </row>
    <row r="1392" customFormat="false" ht="12.75" hidden="false" customHeight="false" outlineLevel="0" collapsed="false">
      <c r="A1392" s="1" t="s">
        <v>8640</v>
      </c>
      <c r="C1392" s="9" t="s">
        <v>38</v>
      </c>
    </row>
    <row r="1393" customFormat="false" ht="12.75" hidden="false" customHeight="false" outlineLevel="0" collapsed="false">
      <c r="A1393" s="1" t="s">
        <v>8641</v>
      </c>
      <c r="C1393" s="9" t="s">
        <v>38</v>
      </c>
    </row>
    <row r="1394" customFormat="false" ht="12.75" hidden="false" customHeight="false" outlineLevel="0" collapsed="false">
      <c r="A1394" s="1" t="s">
        <v>8642</v>
      </c>
      <c r="C1394" s="9" t="s">
        <v>38</v>
      </c>
    </row>
    <row r="1395" customFormat="false" ht="12.75" hidden="false" customHeight="false" outlineLevel="0" collapsed="false">
      <c r="A1395" s="1" t="s">
        <v>8643</v>
      </c>
      <c r="C1395" s="9" t="s">
        <v>38</v>
      </c>
    </row>
    <row r="1396" customFormat="false" ht="12.75" hidden="false" customHeight="false" outlineLevel="0" collapsed="false">
      <c r="A1396" s="1" t="s">
        <v>8644</v>
      </c>
      <c r="C1396" s="9" t="s">
        <v>38</v>
      </c>
    </row>
    <row r="1397" customFormat="false" ht="12.75" hidden="false" customHeight="false" outlineLevel="0" collapsed="false">
      <c r="A1397" s="1" t="s">
        <v>8645</v>
      </c>
      <c r="C1397" s="9" t="s">
        <v>38</v>
      </c>
    </row>
    <row r="1398" customFormat="false" ht="12.75" hidden="false" customHeight="false" outlineLevel="0" collapsed="false">
      <c r="A1398" s="1" t="s">
        <v>8646</v>
      </c>
      <c r="C1398" s="9" t="s">
        <v>38</v>
      </c>
    </row>
    <row r="1399" customFormat="false" ht="12.75" hidden="false" customHeight="false" outlineLevel="0" collapsed="false">
      <c r="A1399" s="1" t="s">
        <v>8647</v>
      </c>
      <c r="C1399" s="9" t="s">
        <v>38</v>
      </c>
    </row>
    <row r="1400" customFormat="false" ht="12.75" hidden="false" customHeight="false" outlineLevel="0" collapsed="false">
      <c r="A1400" s="1" t="s">
        <v>8648</v>
      </c>
      <c r="C1400" s="9" t="s">
        <v>38</v>
      </c>
    </row>
    <row r="1401" customFormat="false" ht="12.75" hidden="false" customHeight="false" outlineLevel="0" collapsed="false">
      <c r="A1401" s="1" t="s">
        <v>8649</v>
      </c>
      <c r="C1401" s="9" t="s">
        <v>38</v>
      </c>
    </row>
    <row r="1402" customFormat="false" ht="12.75" hidden="false" customHeight="false" outlineLevel="0" collapsed="false">
      <c r="A1402" s="1" t="s">
        <v>8650</v>
      </c>
      <c r="C1402" s="9" t="s">
        <v>38</v>
      </c>
    </row>
    <row r="1403" customFormat="false" ht="12.75" hidden="false" customHeight="false" outlineLevel="0" collapsed="false">
      <c r="A1403" s="1" t="s">
        <v>8651</v>
      </c>
      <c r="C1403" s="9" t="s">
        <v>38</v>
      </c>
    </row>
    <row r="1404" customFormat="false" ht="12.75" hidden="false" customHeight="false" outlineLevel="0" collapsed="false">
      <c r="A1404" s="1" t="s">
        <v>8652</v>
      </c>
      <c r="C1404" s="9" t="s">
        <v>38</v>
      </c>
    </row>
    <row r="1405" customFormat="false" ht="12.75" hidden="false" customHeight="false" outlineLevel="0" collapsed="false">
      <c r="A1405" s="1" t="s">
        <v>8653</v>
      </c>
      <c r="C1405" s="9" t="s">
        <v>38</v>
      </c>
    </row>
    <row r="1406" customFormat="false" ht="12.75" hidden="false" customHeight="false" outlineLevel="0" collapsed="false">
      <c r="A1406" s="1" t="s">
        <v>8654</v>
      </c>
      <c r="C1406" s="9" t="s">
        <v>38</v>
      </c>
    </row>
    <row r="1407" customFormat="false" ht="12.75" hidden="false" customHeight="false" outlineLevel="0" collapsed="false">
      <c r="A1407" s="1" t="s">
        <v>8655</v>
      </c>
      <c r="C1407" s="9" t="s">
        <v>38</v>
      </c>
    </row>
    <row r="1408" customFormat="false" ht="12.75" hidden="false" customHeight="false" outlineLevel="0" collapsed="false">
      <c r="A1408" s="1" t="s">
        <v>8656</v>
      </c>
      <c r="C1408" s="9" t="s">
        <v>38</v>
      </c>
    </row>
    <row r="1409" customFormat="false" ht="12.75" hidden="false" customHeight="false" outlineLevel="0" collapsed="false">
      <c r="A1409" s="1" t="s">
        <v>8657</v>
      </c>
      <c r="C1409" s="9" t="s">
        <v>38</v>
      </c>
    </row>
    <row r="1410" customFormat="false" ht="12.75" hidden="false" customHeight="false" outlineLevel="0" collapsed="false">
      <c r="A1410" s="1" t="s">
        <v>8658</v>
      </c>
      <c r="C1410" s="9" t="s">
        <v>38</v>
      </c>
    </row>
    <row r="1411" customFormat="false" ht="12.75" hidden="false" customHeight="false" outlineLevel="0" collapsed="false">
      <c r="A1411" s="1" t="s">
        <v>8659</v>
      </c>
      <c r="C1411" s="9" t="s">
        <v>38</v>
      </c>
    </row>
    <row r="1412" customFormat="false" ht="12.75" hidden="false" customHeight="false" outlineLevel="0" collapsed="false">
      <c r="A1412" s="1" t="s">
        <v>8660</v>
      </c>
      <c r="C1412" s="9" t="s">
        <v>38</v>
      </c>
    </row>
    <row r="1413" customFormat="false" ht="12.75" hidden="false" customHeight="false" outlineLevel="0" collapsed="false">
      <c r="A1413" s="1" t="s">
        <v>8661</v>
      </c>
      <c r="C1413" s="9" t="s">
        <v>38</v>
      </c>
    </row>
    <row r="1414" customFormat="false" ht="12.75" hidden="false" customHeight="false" outlineLevel="0" collapsed="false">
      <c r="A1414" s="1" t="s">
        <v>8662</v>
      </c>
      <c r="C1414" s="9" t="s">
        <v>38</v>
      </c>
    </row>
    <row r="1415" customFormat="false" ht="12.75" hidden="false" customHeight="false" outlineLevel="0" collapsed="false">
      <c r="A1415" s="1" t="s">
        <v>8663</v>
      </c>
      <c r="C1415" s="9" t="s">
        <v>38</v>
      </c>
    </row>
    <row r="1416" customFormat="false" ht="12.75" hidden="false" customHeight="false" outlineLevel="0" collapsed="false">
      <c r="A1416" s="1" t="s">
        <v>8664</v>
      </c>
      <c r="C1416" s="9" t="s">
        <v>38</v>
      </c>
    </row>
    <row r="1417" customFormat="false" ht="12.75" hidden="false" customHeight="false" outlineLevel="0" collapsed="false">
      <c r="A1417" s="1" t="s">
        <v>8665</v>
      </c>
      <c r="C1417" s="9" t="s">
        <v>38</v>
      </c>
    </row>
    <row r="1418" customFormat="false" ht="12.75" hidden="false" customHeight="false" outlineLevel="0" collapsed="false">
      <c r="A1418" s="1" t="s">
        <v>8666</v>
      </c>
      <c r="C1418" s="9" t="s">
        <v>38</v>
      </c>
    </row>
    <row r="1419" customFormat="false" ht="12.75" hidden="false" customHeight="false" outlineLevel="0" collapsed="false">
      <c r="A1419" s="1" t="s">
        <v>8667</v>
      </c>
      <c r="C1419" s="9" t="s">
        <v>38</v>
      </c>
    </row>
    <row r="1420" customFormat="false" ht="12.75" hidden="false" customHeight="false" outlineLevel="0" collapsed="false">
      <c r="A1420" s="1" t="s">
        <v>8668</v>
      </c>
      <c r="C1420" s="9" t="s">
        <v>38</v>
      </c>
    </row>
    <row r="1421" customFormat="false" ht="12.75" hidden="false" customHeight="false" outlineLevel="0" collapsed="false">
      <c r="A1421" s="1" t="s">
        <v>8669</v>
      </c>
      <c r="C1421" s="9" t="s">
        <v>38</v>
      </c>
    </row>
    <row r="1422" customFormat="false" ht="12.75" hidden="false" customHeight="false" outlineLevel="0" collapsed="false">
      <c r="A1422" s="1" t="s">
        <v>8670</v>
      </c>
      <c r="C1422" s="9" t="s">
        <v>38</v>
      </c>
    </row>
    <row r="1423" customFormat="false" ht="12.75" hidden="false" customHeight="false" outlineLevel="0" collapsed="false">
      <c r="A1423" s="1" t="s">
        <v>8671</v>
      </c>
      <c r="C1423" s="9" t="s">
        <v>38</v>
      </c>
    </row>
    <row r="1424" customFormat="false" ht="12.75" hidden="false" customHeight="false" outlineLevel="0" collapsed="false">
      <c r="A1424" s="1" t="s">
        <v>8672</v>
      </c>
      <c r="C1424" s="9" t="s">
        <v>38</v>
      </c>
    </row>
    <row r="1425" customFormat="false" ht="12.75" hidden="false" customHeight="false" outlineLevel="0" collapsed="false">
      <c r="A1425" s="1" t="s">
        <v>8673</v>
      </c>
      <c r="C1425" s="9" t="s">
        <v>38</v>
      </c>
    </row>
    <row r="1426" customFormat="false" ht="12.75" hidden="false" customHeight="false" outlineLevel="0" collapsed="false">
      <c r="A1426" s="1" t="s">
        <v>8674</v>
      </c>
      <c r="C1426" s="9" t="s">
        <v>38</v>
      </c>
    </row>
    <row r="1427" customFormat="false" ht="12.75" hidden="false" customHeight="false" outlineLevel="0" collapsed="false">
      <c r="A1427" s="1" t="s">
        <v>8675</v>
      </c>
      <c r="C1427" s="9" t="s">
        <v>38</v>
      </c>
    </row>
    <row r="1428" customFormat="false" ht="12.75" hidden="false" customHeight="false" outlineLevel="0" collapsed="false">
      <c r="A1428" s="1" t="s">
        <v>8676</v>
      </c>
      <c r="C1428" s="9" t="s">
        <v>38</v>
      </c>
    </row>
    <row r="1429" customFormat="false" ht="12.75" hidden="false" customHeight="false" outlineLevel="0" collapsed="false">
      <c r="A1429" s="1" t="s">
        <v>8677</v>
      </c>
      <c r="C1429" s="9" t="s">
        <v>38</v>
      </c>
    </row>
    <row r="1430" customFormat="false" ht="12.75" hidden="false" customHeight="false" outlineLevel="0" collapsed="false">
      <c r="A1430" s="1" t="s">
        <v>8678</v>
      </c>
      <c r="C1430" s="9" t="s">
        <v>38</v>
      </c>
    </row>
    <row r="1431" customFormat="false" ht="12.75" hidden="false" customHeight="false" outlineLevel="0" collapsed="false">
      <c r="A1431" s="1" t="s">
        <v>8679</v>
      </c>
      <c r="C1431" s="9" t="s">
        <v>38</v>
      </c>
    </row>
    <row r="1432" customFormat="false" ht="12.75" hidden="false" customHeight="false" outlineLevel="0" collapsed="false">
      <c r="A1432" s="1" t="s">
        <v>8680</v>
      </c>
      <c r="C1432" s="9" t="s">
        <v>38</v>
      </c>
    </row>
    <row r="1433" customFormat="false" ht="12.75" hidden="false" customHeight="false" outlineLevel="0" collapsed="false">
      <c r="A1433" s="1" t="s">
        <v>8681</v>
      </c>
      <c r="C1433" s="9" t="s">
        <v>38</v>
      </c>
    </row>
    <row r="1434" customFormat="false" ht="12.75" hidden="false" customHeight="false" outlineLevel="0" collapsed="false">
      <c r="A1434" s="1" t="s">
        <v>8682</v>
      </c>
      <c r="C1434" s="9" t="s">
        <v>38</v>
      </c>
    </row>
    <row r="1435" customFormat="false" ht="12.75" hidden="false" customHeight="false" outlineLevel="0" collapsed="false">
      <c r="A1435" s="1" t="s">
        <v>8683</v>
      </c>
      <c r="C1435" s="9" t="s">
        <v>38</v>
      </c>
    </row>
    <row r="1436" customFormat="false" ht="12.75" hidden="false" customHeight="false" outlineLevel="0" collapsed="false">
      <c r="A1436" s="1" t="s">
        <v>8684</v>
      </c>
      <c r="C1436" s="9" t="s">
        <v>38</v>
      </c>
    </row>
    <row r="1437" customFormat="false" ht="12.75" hidden="false" customHeight="false" outlineLevel="0" collapsed="false">
      <c r="A1437" s="1" t="s">
        <v>8685</v>
      </c>
      <c r="C1437" s="9" t="s">
        <v>38</v>
      </c>
    </row>
    <row r="1438" customFormat="false" ht="12.75" hidden="false" customHeight="false" outlineLevel="0" collapsed="false">
      <c r="A1438" s="1" t="s">
        <v>8686</v>
      </c>
      <c r="C1438" s="9" t="s">
        <v>38</v>
      </c>
    </row>
    <row r="1439" customFormat="false" ht="12.75" hidden="false" customHeight="false" outlineLevel="0" collapsed="false">
      <c r="A1439" s="1" t="s">
        <v>8687</v>
      </c>
      <c r="C1439" s="9" t="s">
        <v>38</v>
      </c>
    </row>
    <row r="1440" customFormat="false" ht="12.75" hidden="false" customHeight="false" outlineLevel="0" collapsed="false">
      <c r="A1440" s="1" t="s">
        <v>8688</v>
      </c>
      <c r="C1440" s="9" t="s">
        <v>38</v>
      </c>
    </row>
    <row r="1441" customFormat="false" ht="12.75" hidden="false" customHeight="false" outlineLevel="0" collapsed="false">
      <c r="A1441" s="1" t="s">
        <v>8689</v>
      </c>
      <c r="C1441" s="9" t="s">
        <v>38</v>
      </c>
    </row>
    <row r="1442" customFormat="false" ht="12.75" hidden="false" customHeight="false" outlineLevel="0" collapsed="false">
      <c r="A1442" s="1" t="s">
        <v>8690</v>
      </c>
      <c r="C1442" s="9" t="s">
        <v>38</v>
      </c>
    </row>
    <row r="1443" customFormat="false" ht="12.75" hidden="false" customHeight="false" outlineLevel="0" collapsed="false">
      <c r="A1443" s="1" t="s">
        <v>8691</v>
      </c>
      <c r="C1443" s="9" t="s">
        <v>38</v>
      </c>
    </row>
    <row r="1444" customFormat="false" ht="12.75" hidden="false" customHeight="false" outlineLevel="0" collapsed="false">
      <c r="A1444" s="1" t="s">
        <v>8692</v>
      </c>
      <c r="C1444" s="9" t="s">
        <v>38</v>
      </c>
    </row>
    <row r="1445" customFormat="false" ht="12.75" hidden="false" customHeight="false" outlineLevel="0" collapsed="false">
      <c r="A1445" s="1" t="s">
        <v>8693</v>
      </c>
      <c r="C1445" s="9" t="s">
        <v>38</v>
      </c>
    </row>
    <row r="1446" customFormat="false" ht="12.75" hidden="false" customHeight="false" outlineLevel="0" collapsed="false">
      <c r="A1446" s="1" t="s">
        <v>8694</v>
      </c>
      <c r="C1446" s="9" t="s">
        <v>38</v>
      </c>
    </row>
    <row r="1447" customFormat="false" ht="12.75" hidden="false" customHeight="false" outlineLevel="0" collapsed="false">
      <c r="A1447" s="1" t="s">
        <v>8695</v>
      </c>
      <c r="C1447" s="9" t="s">
        <v>38</v>
      </c>
    </row>
    <row r="1448" customFormat="false" ht="12.75" hidden="false" customHeight="false" outlineLevel="0" collapsed="false">
      <c r="A1448" s="1" t="s">
        <v>8696</v>
      </c>
      <c r="C1448" s="9" t="s">
        <v>38</v>
      </c>
    </row>
    <row r="1449" customFormat="false" ht="12.75" hidden="false" customHeight="false" outlineLevel="0" collapsed="false">
      <c r="A1449" s="1" t="s">
        <v>8697</v>
      </c>
      <c r="C1449" s="9" t="s">
        <v>38</v>
      </c>
    </row>
    <row r="1450" customFormat="false" ht="12.75" hidden="false" customHeight="false" outlineLevel="0" collapsed="false">
      <c r="A1450" s="1" t="s">
        <v>8698</v>
      </c>
      <c r="C1450" s="9" t="s">
        <v>38</v>
      </c>
    </row>
    <row r="1451" customFormat="false" ht="12.75" hidden="false" customHeight="false" outlineLevel="0" collapsed="false">
      <c r="A1451" s="1" t="s">
        <v>8699</v>
      </c>
      <c r="C1451" s="9" t="s">
        <v>38</v>
      </c>
    </row>
    <row r="1452" customFormat="false" ht="12.75" hidden="false" customHeight="false" outlineLevel="0" collapsed="false">
      <c r="A1452" s="1" t="s">
        <v>8700</v>
      </c>
      <c r="C1452" s="9" t="s">
        <v>38</v>
      </c>
    </row>
    <row r="1453" customFormat="false" ht="12.75" hidden="false" customHeight="false" outlineLevel="0" collapsed="false">
      <c r="A1453" s="1" t="s">
        <v>8701</v>
      </c>
      <c r="C1453" s="9" t="s">
        <v>38</v>
      </c>
    </row>
    <row r="1454" customFormat="false" ht="12.75" hidden="false" customHeight="false" outlineLevel="0" collapsed="false">
      <c r="A1454" s="1" t="s">
        <v>8702</v>
      </c>
      <c r="C1454" s="9" t="s">
        <v>38</v>
      </c>
    </row>
    <row r="1455" customFormat="false" ht="12.75" hidden="false" customHeight="false" outlineLevel="0" collapsed="false">
      <c r="A1455" s="1" t="s">
        <v>8703</v>
      </c>
      <c r="C1455" s="9" t="s">
        <v>38</v>
      </c>
    </row>
    <row r="1456" customFormat="false" ht="12.75" hidden="false" customHeight="false" outlineLevel="0" collapsed="false">
      <c r="A1456" s="1" t="s">
        <v>8704</v>
      </c>
      <c r="C1456" s="9" t="s">
        <v>38</v>
      </c>
    </row>
    <row r="1457" customFormat="false" ht="12.75" hidden="false" customHeight="false" outlineLevel="0" collapsed="false">
      <c r="A1457" s="1" t="s">
        <v>8705</v>
      </c>
      <c r="C1457" s="9" t="s">
        <v>38</v>
      </c>
    </row>
    <row r="1458" customFormat="false" ht="12.75" hidden="false" customHeight="false" outlineLevel="0" collapsed="false">
      <c r="A1458" s="1" t="s">
        <v>8706</v>
      </c>
      <c r="C1458" s="9" t="s">
        <v>38</v>
      </c>
    </row>
    <row r="1459" customFormat="false" ht="12.75" hidden="false" customHeight="false" outlineLevel="0" collapsed="false">
      <c r="A1459" s="1" t="s">
        <v>8707</v>
      </c>
      <c r="C1459" s="9" t="s">
        <v>38</v>
      </c>
    </row>
    <row r="1460" customFormat="false" ht="12.75" hidden="false" customHeight="false" outlineLevel="0" collapsed="false">
      <c r="A1460" s="1" t="s">
        <v>8708</v>
      </c>
      <c r="C1460" s="9" t="s">
        <v>38</v>
      </c>
    </row>
    <row r="1461" customFormat="false" ht="12.75" hidden="false" customHeight="false" outlineLevel="0" collapsed="false">
      <c r="A1461" s="1" t="s">
        <v>8709</v>
      </c>
      <c r="C1461" s="9" t="s">
        <v>38</v>
      </c>
    </row>
    <row r="1462" customFormat="false" ht="12.75" hidden="false" customHeight="false" outlineLevel="0" collapsed="false">
      <c r="A1462" s="1" t="s">
        <v>8710</v>
      </c>
      <c r="C1462" s="9" t="s">
        <v>38</v>
      </c>
    </row>
    <row r="1463" customFormat="false" ht="12.75" hidden="false" customHeight="false" outlineLevel="0" collapsed="false">
      <c r="A1463" s="1" t="s">
        <v>8711</v>
      </c>
      <c r="C1463" s="9" t="s">
        <v>38</v>
      </c>
    </row>
    <row r="1464" customFormat="false" ht="12.75" hidden="false" customHeight="false" outlineLevel="0" collapsed="false">
      <c r="A1464" s="1" t="s">
        <v>8712</v>
      </c>
      <c r="C1464" s="9" t="s">
        <v>38</v>
      </c>
    </row>
    <row r="1465" customFormat="false" ht="12.75" hidden="false" customHeight="false" outlineLevel="0" collapsed="false">
      <c r="A1465" s="1" t="s">
        <v>8713</v>
      </c>
      <c r="C1465" s="9" t="s">
        <v>38</v>
      </c>
    </row>
    <row r="1466" customFormat="false" ht="12.75" hidden="false" customHeight="false" outlineLevel="0" collapsed="false">
      <c r="A1466" s="1" t="s">
        <v>8714</v>
      </c>
      <c r="C1466" s="9" t="s">
        <v>38</v>
      </c>
    </row>
    <row r="1467" customFormat="false" ht="12.75" hidden="false" customHeight="false" outlineLevel="0" collapsed="false">
      <c r="A1467" s="1" t="s">
        <v>8715</v>
      </c>
      <c r="C1467" s="9" t="s">
        <v>38</v>
      </c>
    </row>
    <row r="1468" customFormat="false" ht="12.75" hidden="false" customHeight="false" outlineLevel="0" collapsed="false">
      <c r="A1468" s="1" t="s">
        <v>8716</v>
      </c>
      <c r="C1468" s="9" t="s">
        <v>38</v>
      </c>
    </row>
    <row r="1469" customFormat="false" ht="12.75" hidden="false" customHeight="false" outlineLevel="0" collapsed="false">
      <c r="A1469" s="1" t="s">
        <v>8717</v>
      </c>
      <c r="C1469" s="9" t="s">
        <v>38</v>
      </c>
    </row>
    <row r="1470" customFormat="false" ht="12.75" hidden="false" customHeight="false" outlineLevel="0" collapsed="false">
      <c r="A1470" s="1" t="s">
        <v>8718</v>
      </c>
      <c r="C1470" s="9" t="s">
        <v>38</v>
      </c>
    </row>
    <row r="1471" customFormat="false" ht="12.75" hidden="false" customHeight="false" outlineLevel="0" collapsed="false">
      <c r="A1471" s="1" t="s">
        <v>8719</v>
      </c>
      <c r="C1471" s="9" t="s">
        <v>38</v>
      </c>
    </row>
    <row r="1472" customFormat="false" ht="12.75" hidden="false" customHeight="false" outlineLevel="0" collapsed="false">
      <c r="A1472" s="1" t="s">
        <v>8720</v>
      </c>
      <c r="C1472" s="9" t="s">
        <v>38</v>
      </c>
    </row>
    <row r="1473" customFormat="false" ht="12.75" hidden="false" customHeight="false" outlineLevel="0" collapsed="false">
      <c r="A1473" s="1" t="s">
        <v>8721</v>
      </c>
      <c r="C1473" s="9" t="s">
        <v>38</v>
      </c>
    </row>
    <row r="1474" customFormat="false" ht="12.75" hidden="false" customHeight="false" outlineLevel="0" collapsed="false">
      <c r="A1474" s="1" t="s">
        <v>8722</v>
      </c>
      <c r="C1474" s="9" t="s">
        <v>38</v>
      </c>
    </row>
    <row r="1475" customFormat="false" ht="12.75" hidden="false" customHeight="false" outlineLevel="0" collapsed="false">
      <c r="A1475" s="1" t="s">
        <v>8723</v>
      </c>
      <c r="C1475" s="9" t="s">
        <v>38</v>
      </c>
    </row>
    <row r="1476" customFormat="false" ht="12.75" hidden="false" customHeight="false" outlineLevel="0" collapsed="false">
      <c r="A1476" s="1" t="s">
        <v>8724</v>
      </c>
      <c r="C1476" s="9" t="s">
        <v>38</v>
      </c>
    </row>
    <row r="1477" customFormat="false" ht="12.75" hidden="false" customHeight="false" outlineLevel="0" collapsed="false">
      <c r="A1477" s="1" t="s">
        <v>8725</v>
      </c>
      <c r="C1477" s="9" t="s">
        <v>38</v>
      </c>
    </row>
    <row r="1478" customFormat="false" ht="12.75" hidden="false" customHeight="false" outlineLevel="0" collapsed="false">
      <c r="A1478" s="1" t="s">
        <v>8726</v>
      </c>
      <c r="C1478" s="9" t="s">
        <v>38</v>
      </c>
    </row>
    <row r="1479" customFormat="false" ht="12.75" hidden="false" customHeight="false" outlineLevel="0" collapsed="false">
      <c r="A1479" s="1" t="s">
        <v>8727</v>
      </c>
      <c r="C1479" s="9" t="s">
        <v>38</v>
      </c>
    </row>
    <row r="1480" customFormat="false" ht="12.75" hidden="false" customHeight="false" outlineLevel="0" collapsed="false">
      <c r="A1480" s="1" t="s">
        <v>8728</v>
      </c>
      <c r="C1480" s="9" t="s">
        <v>38</v>
      </c>
    </row>
    <row r="1481" customFormat="false" ht="12.75" hidden="false" customHeight="false" outlineLevel="0" collapsed="false">
      <c r="A1481" s="1" t="s">
        <v>8729</v>
      </c>
      <c r="C1481" s="9" t="s">
        <v>38</v>
      </c>
    </row>
    <row r="1482" customFormat="false" ht="12.75" hidden="false" customHeight="false" outlineLevel="0" collapsed="false">
      <c r="A1482" s="1" t="s">
        <v>8730</v>
      </c>
      <c r="C1482" s="9" t="s">
        <v>38</v>
      </c>
    </row>
    <row r="1483" customFormat="false" ht="12.75" hidden="false" customHeight="false" outlineLevel="0" collapsed="false">
      <c r="A1483" s="1" t="s">
        <v>8731</v>
      </c>
      <c r="C1483" s="9" t="s">
        <v>38</v>
      </c>
    </row>
    <row r="1484" customFormat="false" ht="12.75" hidden="false" customHeight="false" outlineLevel="0" collapsed="false">
      <c r="A1484" s="1" t="s">
        <v>8732</v>
      </c>
      <c r="C1484" s="9" t="s">
        <v>38</v>
      </c>
    </row>
    <row r="1485" customFormat="false" ht="12.75" hidden="false" customHeight="false" outlineLevel="0" collapsed="false">
      <c r="A1485" s="1" t="s">
        <v>8733</v>
      </c>
      <c r="C1485" s="9" t="s">
        <v>38</v>
      </c>
    </row>
    <row r="1486" customFormat="false" ht="12.75" hidden="false" customHeight="false" outlineLevel="0" collapsed="false">
      <c r="A1486" s="1" t="s">
        <v>8734</v>
      </c>
      <c r="C1486" s="9" t="s">
        <v>38</v>
      </c>
    </row>
    <row r="1487" customFormat="false" ht="12.75" hidden="false" customHeight="false" outlineLevel="0" collapsed="false">
      <c r="A1487" s="1" t="s">
        <v>8735</v>
      </c>
      <c r="C1487" s="9" t="s">
        <v>38</v>
      </c>
    </row>
    <row r="1488" customFormat="false" ht="12.75" hidden="false" customHeight="false" outlineLevel="0" collapsed="false">
      <c r="A1488" s="1" t="s">
        <v>8736</v>
      </c>
      <c r="C1488" s="9" t="s">
        <v>38</v>
      </c>
    </row>
    <row r="1489" customFormat="false" ht="12.75" hidden="false" customHeight="false" outlineLevel="0" collapsed="false">
      <c r="A1489" s="1" t="s">
        <v>8737</v>
      </c>
      <c r="C1489" s="9" t="s">
        <v>38</v>
      </c>
    </row>
    <row r="1490" customFormat="false" ht="12.75" hidden="false" customHeight="false" outlineLevel="0" collapsed="false">
      <c r="A1490" s="1" t="s">
        <v>8738</v>
      </c>
      <c r="C1490" s="9" t="s">
        <v>38</v>
      </c>
    </row>
    <row r="1491" customFormat="false" ht="12.75" hidden="false" customHeight="false" outlineLevel="0" collapsed="false">
      <c r="A1491" s="1" t="s">
        <v>8739</v>
      </c>
      <c r="C1491" s="9" t="s">
        <v>38</v>
      </c>
    </row>
    <row r="1492" customFormat="false" ht="12.75" hidden="false" customHeight="false" outlineLevel="0" collapsed="false">
      <c r="A1492" s="1" t="s">
        <v>8740</v>
      </c>
      <c r="C1492" s="9" t="s">
        <v>38</v>
      </c>
    </row>
    <row r="1493" customFormat="false" ht="12.75" hidden="false" customHeight="false" outlineLevel="0" collapsed="false">
      <c r="A1493" s="1" t="s">
        <v>8741</v>
      </c>
      <c r="C1493" s="9" t="s">
        <v>38</v>
      </c>
    </row>
    <row r="1494" customFormat="false" ht="12.75" hidden="false" customHeight="false" outlineLevel="0" collapsed="false">
      <c r="A1494" s="1" t="s">
        <v>8742</v>
      </c>
      <c r="C1494" s="9" t="s">
        <v>38</v>
      </c>
    </row>
    <row r="1495" customFormat="false" ht="12.75" hidden="false" customHeight="false" outlineLevel="0" collapsed="false">
      <c r="A1495" s="1" t="s">
        <v>8743</v>
      </c>
      <c r="C1495" s="9" t="s">
        <v>38</v>
      </c>
    </row>
    <row r="1496" customFormat="false" ht="12.75" hidden="false" customHeight="false" outlineLevel="0" collapsed="false">
      <c r="A1496" s="1" t="s">
        <v>8744</v>
      </c>
      <c r="C1496" s="9" t="s">
        <v>38</v>
      </c>
    </row>
    <row r="1497" customFormat="false" ht="12.75" hidden="false" customHeight="false" outlineLevel="0" collapsed="false">
      <c r="A1497" s="1" t="s">
        <v>8745</v>
      </c>
      <c r="C1497" s="9" t="s">
        <v>38</v>
      </c>
    </row>
    <row r="1498" customFormat="false" ht="12.75" hidden="false" customHeight="false" outlineLevel="0" collapsed="false">
      <c r="A1498" s="1" t="s">
        <v>8746</v>
      </c>
      <c r="C1498" s="9" t="s">
        <v>38</v>
      </c>
    </row>
    <row r="1499" customFormat="false" ht="12.75" hidden="false" customHeight="false" outlineLevel="0" collapsed="false">
      <c r="A1499" s="1" t="s">
        <v>8747</v>
      </c>
      <c r="C1499" s="9" t="s">
        <v>38</v>
      </c>
    </row>
    <row r="1500" customFormat="false" ht="12.75" hidden="false" customHeight="false" outlineLevel="0" collapsed="false">
      <c r="A1500" s="1" t="s">
        <v>8748</v>
      </c>
      <c r="C1500" s="9" t="s">
        <v>38</v>
      </c>
    </row>
    <row r="1501" customFormat="false" ht="12.75" hidden="false" customHeight="false" outlineLevel="0" collapsed="false">
      <c r="A1501" s="1" t="s">
        <v>8749</v>
      </c>
      <c r="C1501" s="9" t="s">
        <v>38</v>
      </c>
    </row>
    <row r="1502" customFormat="false" ht="12.75" hidden="false" customHeight="false" outlineLevel="0" collapsed="false">
      <c r="A1502" s="1" t="s">
        <v>8750</v>
      </c>
      <c r="C1502" s="9" t="s">
        <v>38</v>
      </c>
    </row>
    <row r="1503" customFormat="false" ht="12.75" hidden="false" customHeight="false" outlineLevel="0" collapsed="false">
      <c r="A1503" s="1" t="s">
        <v>8751</v>
      </c>
      <c r="C1503" s="9" t="s">
        <v>38</v>
      </c>
    </row>
    <row r="1504" customFormat="false" ht="12.75" hidden="false" customHeight="false" outlineLevel="0" collapsed="false">
      <c r="A1504" s="1" t="s">
        <v>8752</v>
      </c>
      <c r="C1504" s="9" t="s">
        <v>38</v>
      </c>
    </row>
    <row r="1505" customFormat="false" ht="12.75" hidden="false" customHeight="false" outlineLevel="0" collapsed="false">
      <c r="A1505" s="1" t="s">
        <v>8753</v>
      </c>
      <c r="C1505" s="9" t="s">
        <v>38</v>
      </c>
    </row>
    <row r="1506" customFormat="false" ht="12.75" hidden="false" customHeight="false" outlineLevel="0" collapsed="false">
      <c r="A1506" s="1" t="s">
        <v>8754</v>
      </c>
      <c r="C1506" s="9" t="s">
        <v>38</v>
      </c>
    </row>
    <row r="1507" customFormat="false" ht="12.75" hidden="false" customHeight="false" outlineLevel="0" collapsed="false">
      <c r="A1507" s="1" t="s">
        <v>8755</v>
      </c>
      <c r="C1507" s="9" t="s">
        <v>38</v>
      </c>
    </row>
    <row r="1508" customFormat="false" ht="12.75" hidden="false" customHeight="false" outlineLevel="0" collapsed="false">
      <c r="A1508" s="1" t="s">
        <v>8756</v>
      </c>
      <c r="C1508" s="9" t="s">
        <v>38</v>
      </c>
    </row>
    <row r="1509" customFormat="false" ht="12.75" hidden="false" customHeight="false" outlineLevel="0" collapsed="false">
      <c r="A1509" s="1" t="s">
        <v>8757</v>
      </c>
      <c r="C1509" s="9" t="s">
        <v>38</v>
      </c>
    </row>
    <row r="1510" customFormat="false" ht="12.75" hidden="false" customHeight="false" outlineLevel="0" collapsed="false">
      <c r="A1510" s="1" t="s">
        <v>8758</v>
      </c>
      <c r="C1510" s="9" t="s">
        <v>38</v>
      </c>
    </row>
    <row r="1511" customFormat="false" ht="12.75" hidden="false" customHeight="false" outlineLevel="0" collapsed="false">
      <c r="A1511" s="1" t="s">
        <v>8759</v>
      </c>
      <c r="C1511" s="9" t="s">
        <v>38</v>
      </c>
    </row>
    <row r="1512" customFormat="false" ht="12.75" hidden="false" customHeight="false" outlineLevel="0" collapsed="false">
      <c r="A1512" s="1" t="s">
        <v>8760</v>
      </c>
      <c r="C1512" s="9" t="s">
        <v>38</v>
      </c>
    </row>
    <row r="1513" customFormat="false" ht="12.75" hidden="false" customHeight="false" outlineLevel="0" collapsed="false">
      <c r="A1513" s="1" t="s">
        <v>8761</v>
      </c>
      <c r="C1513" s="9" t="s">
        <v>38</v>
      </c>
    </row>
    <row r="1514" customFormat="false" ht="12.75" hidden="false" customHeight="false" outlineLevel="0" collapsed="false">
      <c r="A1514" s="1" t="s">
        <v>8762</v>
      </c>
      <c r="C1514" s="9" t="s">
        <v>38</v>
      </c>
    </row>
    <row r="1515" customFormat="false" ht="12.75" hidden="false" customHeight="false" outlineLevel="0" collapsed="false">
      <c r="A1515" s="1" t="s">
        <v>8763</v>
      </c>
      <c r="C1515" s="9" t="s">
        <v>38</v>
      </c>
    </row>
    <row r="1516" customFormat="false" ht="12.75" hidden="false" customHeight="false" outlineLevel="0" collapsed="false">
      <c r="A1516" s="1" t="s">
        <v>8764</v>
      </c>
      <c r="C1516" s="9" t="s">
        <v>38</v>
      </c>
    </row>
    <row r="1517" customFormat="false" ht="12.75" hidden="false" customHeight="false" outlineLevel="0" collapsed="false">
      <c r="A1517" s="1" t="s">
        <v>8765</v>
      </c>
      <c r="C1517" s="9" t="s">
        <v>38</v>
      </c>
    </row>
    <row r="1518" customFormat="false" ht="12.75" hidden="false" customHeight="false" outlineLevel="0" collapsed="false">
      <c r="A1518" s="1" t="s">
        <v>8766</v>
      </c>
      <c r="C1518" s="9" t="s">
        <v>38</v>
      </c>
    </row>
    <row r="1519" customFormat="false" ht="12.75" hidden="false" customHeight="false" outlineLevel="0" collapsed="false">
      <c r="A1519" s="1" t="s">
        <v>8767</v>
      </c>
      <c r="C1519" s="9" t="s">
        <v>38</v>
      </c>
    </row>
    <row r="1520" customFormat="false" ht="12.75" hidden="false" customHeight="false" outlineLevel="0" collapsed="false">
      <c r="A1520" s="1" t="s">
        <v>8768</v>
      </c>
      <c r="C1520" s="9" t="s">
        <v>38</v>
      </c>
    </row>
    <row r="1521" customFormat="false" ht="12.75" hidden="false" customHeight="false" outlineLevel="0" collapsed="false">
      <c r="A1521" s="1" t="s">
        <v>8769</v>
      </c>
      <c r="C1521" s="9" t="s">
        <v>38</v>
      </c>
    </row>
    <row r="1522" customFormat="false" ht="12.75" hidden="false" customHeight="false" outlineLevel="0" collapsed="false">
      <c r="A1522" s="1" t="s">
        <v>8770</v>
      </c>
      <c r="C1522" s="9" t="s">
        <v>38</v>
      </c>
    </row>
    <row r="1523" customFormat="false" ht="12.75" hidden="false" customHeight="false" outlineLevel="0" collapsed="false">
      <c r="A1523" s="1" t="s">
        <v>8771</v>
      </c>
      <c r="C1523" s="9" t="s">
        <v>38</v>
      </c>
    </row>
    <row r="1524" customFormat="false" ht="12.75" hidden="false" customHeight="false" outlineLevel="0" collapsed="false">
      <c r="A1524" s="1" t="s">
        <v>8772</v>
      </c>
      <c r="C1524" s="9" t="s">
        <v>38</v>
      </c>
    </row>
    <row r="1525" customFormat="false" ht="12.75" hidden="false" customHeight="false" outlineLevel="0" collapsed="false">
      <c r="A1525" s="1" t="s">
        <v>8773</v>
      </c>
      <c r="C1525" s="9" t="s">
        <v>38</v>
      </c>
    </row>
    <row r="1526" customFormat="false" ht="12.75" hidden="false" customHeight="false" outlineLevel="0" collapsed="false">
      <c r="A1526" s="1" t="s">
        <v>8774</v>
      </c>
      <c r="C1526" s="9" t="s">
        <v>38</v>
      </c>
    </row>
    <row r="1527" customFormat="false" ht="12.75" hidden="false" customHeight="false" outlineLevel="0" collapsed="false">
      <c r="A1527" s="1" t="s">
        <v>8775</v>
      </c>
      <c r="C1527" s="9" t="s">
        <v>38</v>
      </c>
    </row>
    <row r="1528" customFormat="false" ht="12.75" hidden="false" customHeight="false" outlineLevel="0" collapsed="false">
      <c r="A1528" s="1" t="s">
        <v>8776</v>
      </c>
      <c r="C1528" s="9" t="s">
        <v>38</v>
      </c>
    </row>
    <row r="1529" customFormat="false" ht="12.75" hidden="false" customHeight="false" outlineLevel="0" collapsed="false">
      <c r="A1529" s="1" t="s">
        <v>8777</v>
      </c>
      <c r="C1529" s="9" t="s">
        <v>38</v>
      </c>
    </row>
    <row r="1530" customFormat="false" ht="12.75" hidden="false" customHeight="false" outlineLevel="0" collapsed="false">
      <c r="A1530" s="1" t="s">
        <v>8778</v>
      </c>
      <c r="C1530" s="9" t="s">
        <v>38</v>
      </c>
    </row>
    <row r="1531" customFormat="false" ht="12.75" hidden="false" customHeight="false" outlineLevel="0" collapsed="false">
      <c r="A1531" s="1" t="s">
        <v>8779</v>
      </c>
      <c r="C1531" s="9" t="s">
        <v>38</v>
      </c>
    </row>
    <row r="1532" customFormat="false" ht="12.75" hidden="false" customHeight="false" outlineLevel="0" collapsed="false">
      <c r="A1532" s="1" t="s">
        <v>8780</v>
      </c>
      <c r="C1532" s="9" t="s">
        <v>38</v>
      </c>
    </row>
    <row r="1533" customFormat="false" ht="12.75" hidden="false" customHeight="false" outlineLevel="0" collapsed="false">
      <c r="A1533" s="1" t="s">
        <v>8781</v>
      </c>
      <c r="C1533" s="9" t="s">
        <v>38</v>
      </c>
    </row>
    <row r="1534" customFormat="false" ht="12.75" hidden="false" customHeight="false" outlineLevel="0" collapsed="false">
      <c r="A1534" s="1" t="s">
        <v>8782</v>
      </c>
      <c r="C1534" s="9" t="s">
        <v>38</v>
      </c>
    </row>
    <row r="1535" customFormat="false" ht="12.75" hidden="false" customHeight="false" outlineLevel="0" collapsed="false">
      <c r="A1535" s="1" t="s">
        <v>8783</v>
      </c>
      <c r="C1535" s="9" t="s">
        <v>38</v>
      </c>
    </row>
    <row r="1536" customFormat="false" ht="12.75" hidden="false" customHeight="false" outlineLevel="0" collapsed="false">
      <c r="A1536" s="1" t="s">
        <v>8784</v>
      </c>
      <c r="C1536" s="9" t="s">
        <v>38</v>
      </c>
    </row>
    <row r="1537" customFormat="false" ht="12.75" hidden="false" customHeight="false" outlineLevel="0" collapsed="false">
      <c r="A1537" s="1" t="s">
        <v>8785</v>
      </c>
      <c r="C1537" s="9" t="s">
        <v>38</v>
      </c>
    </row>
    <row r="1538" customFormat="false" ht="12.75" hidden="false" customHeight="false" outlineLevel="0" collapsed="false">
      <c r="A1538" s="1" t="s">
        <v>8786</v>
      </c>
      <c r="C1538" s="9" t="s">
        <v>38</v>
      </c>
    </row>
    <row r="1539" customFormat="false" ht="12.75" hidden="false" customHeight="false" outlineLevel="0" collapsed="false">
      <c r="A1539" s="1" t="s">
        <v>8787</v>
      </c>
      <c r="C1539" s="9" t="s">
        <v>38</v>
      </c>
    </row>
    <row r="1540" customFormat="false" ht="12.75" hidden="false" customHeight="false" outlineLevel="0" collapsed="false">
      <c r="A1540" s="1" t="s">
        <v>8788</v>
      </c>
      <c r="C1540" s="9" t="s">
        <v>38</v>
      </c>
    </row>
    <row r="1541" customFormat="false" ht="12.75" hidden="false" customHeight="false" outlineLevel="0" collapsed="false">
      <c r="A1541" s="1" t="s">
        <v>8789</v>
      </c>
      <c r="C1541" s="9" t="s">
        <v>38</v>
      </c>
    </row>
    <row r="1542" customFormat="false" ht="12.75" hidden="false" customHeight="false" outlineLevel="0" collapsed="false">
      <c r="A1542" s="1" t="s">
        <v>8790</v>
      </c>
      <c r="C1542" s="9" t="s">
        <v>38</v>
      </c>
    </row>
    <row r="1543" customFormat="false" ht="12.75" hidden="false" customHeight="false" outlineLevel="0" collapsed="false">
      <c r="A1543" s="1" t="s">
        <v>8791</v>
      </c>
      <c r="C1543" s="9" t="s">
        <v>38</v>
      </c>
    </row>
    <row r="1544" customFormat="false" ht="12.75" hidden="false" customHeight="false" outlineLevel="0" collapsed="false">
      <c r="A1544" s="1" t="s">
        <v>8792</v>
      </c>
      <c r="C1544" s="9" t="s">
        <v>38</v>
      </c>
    </row>
    <row r="1545" customFormat="false" ht="12.75" hidden="false" customHeight="false" outlineLevel="0" collapsed="false">
      <c r="A1545" s="1" t="s">
        <v>8793</v>
      </c>
      <c r="C1545" s="9" t="s">
        <v>38</v>
      </c>
    </row>
    <row r="1546" customFormat="false" ht="12.75" hidden="false" customHeight="false" outlineLevel="0" collapsed="false">
      <c r="A1546" s="1" t="s">
        <v>8794</v>
      </c>
      <c r="C1546" s="9" t="s">
        <v>38</v>
      </c>
    </row>
    <row r="1547" customFormat="false" ht="12.75" hidden="false" customHeight="false" outlineLevel="0" collapsed="false">
      <c r="A1547" s="1" t="s">
        <v>8795</v>
      </c>
      <c r="C1547" s="9" t="s">
        <v>38</v>
      </c>
    </row>
    <row r="1548" customFormat="false" ht="12.75" hidden="false" customHeight="false" outlineLevel="0" collapsed="false">
      <c r="A1548" s="1" t="s">
        <v>8796</v>
      </c>
      <c r="C1548" s="9" t="s">
        <v>38</v>
      </c>
    </row>
    <row r="1549" customFormat="false" ht="12.75" hidden="false" customHeight="false" outlineLevel="0" collapsed="false">
      <c r="A1549" s="1" t="s">
        <v>8797</v>
      </c>
      <c r="C1549" s="9" t="s">
        <v>38</v>
      </c>
    </row>
    <row r="1550" customFormat="false" ht="12.75" hidden="false" customHeight="false" outlineLevel="0" collapsed="false">
      <c r="A1550" s="1" t="s">
        <v>8798</v>
      </c>
      <c r="C1550" s="9" t="s">
        <v>38</v>
      </c>
    </row>
    <row r="1551" customFormat="false" ht="12.75" hidden="false" customHeight="false" outlineLevel="0" collapsed="false">
      <c r="A1551" s="1" t="s">
        <v>8799</v>
      </c>
      <c r="C1551" s="9" t="s">
        <v>38</v>
      </c>
    </row>
    <row r="1552" customFormat="false" ht="12.75" hidden="false" customHeight="false" outlineLevel="0" collapsed="false">
      <c r="A1552" s="1" t="s">
        <v>8800</v>
      </c>
      <c r="C1552" s="9" t="s">
        <v>38</v>
      </c>
    </row>
    <row r="1553" customFormat="false" ht="12.75" hidden="false" customHeight="false" outlineLevel="0" collapsed="false">
      <c r="A1553" s="1" t="s">
        <v>8801</v>
      </c>
      <c r="C1553" s="9" t="s">
        <v>38</v>
      </c>
    </row>
    <row r="1554" customFormat="false" ht="12.75" hidden="false" customHeight="false" outlineLevel="0" collapsed="false">
      <c r="A1554" s="1" t="s">
        <v>8802</v>
      </c>
      <c r="C1554" s="9" t="s">
        <v>38</v>
      </c>
    </row>
    <row r="1555" customFormat="false" ht="12.75" hidden="false" customHeight="false" outlineLevel="0" collapsed="false">
      <c r="A1555" s="1" t="s">
        <v>8803</v>
      </c>
      <c r="C1555" s="9" t="s">
        <v>38</v>
      </c>
    </row>
    <row r="1556" customFormat="false" ht="12.75" hidden="false" customHeight="false" outlineLevel="0" collapsed="false">
      <c r="A1556" s="1" t="s">
        <v>8804</v>
      </c>
      <c r="C1556" s="9" t="s">
        <v>38</v>
      </c>
    </row>
    <row r="1557" customFormat="false" ht="12.75" hidden="false" customHeight="false" outlineLevel="0" collapsed="false">
      <c r="A1557" s="1" t="s">
        <v>8805</v>
      </c>
      <c r="C1557" s="9" t="s">
        <v>38</v>
      </c>
    </row>
    <row r="1558" customFormat="false" ht="12.75" hidden="false" customHeight="false" outlineLevel="0" collapsed="false">
      <c r="A1558" s="1" t="s">
        <v>8806</v>
      </c>
      <c r="C1558" s="9" t="s">
        <v>38</v>
      </c>
    </row>
    <row r="1559" customFormat="false" ht="12.75" hidden="false" customHeight="false" outlineLevel="0" collapsed="false">
      <c r="A1559" s="1" t="s">
        <v>8807</v>
      </c>
      <c r="C1559" s="9" t="s">
        <v>38</v>
      </c>
    </row>
    <row r="1560" customFormat="false" ht="12.75" hidden="false" customHeight="false" outlineLevel="0" collapsed="false">
      <c r="A1560" s="1" t="s">
        <v>8808</v>
      </c>
      <c r="C1560" s="9" t="s">
        <v>38</v>
      </c>
    </row>
    <row r="1561" customFormat="false" ht="12.75" hidden="false" customHeight="false" outlineLevel="0" collapsed="false">
      <c r="A1561" s="1" t="s">
        <v>8809</v>
      </c>
      <c r="C1561" s="9" t="s">
        <v>38</v>
      </c>
    </row>
    <row r="1562" customFormat="false" ht="12.75" hidden="false" customHeight="false" outlineLevel="0" collapsed="false">
      <c r="A1562" s="1" t="s">
        <v>8810</v>
      </c>
      <c r="C1562" s="9" t="s">
        <v>38</v>
      </c>
    </row>
    <row r="1563" customFormat="false" ht="12.75" hidden="false" customHeight="false" outlineLevel="0" collapsed="false">
      <c r="A1563" s="1" t="s">
        <v>8811</v>
      </c>
      <c r="C1563" s="9" t="s">
        <v>38</v>
      </c>
    </row>
    <row r="1564" customFormat="false" ht="12.75" hidden="false" customHeight="false" outlineLevel="0" collapsed="false">
      <c r="A1564" s="1" t="s">
        <v>8812</v>
      </c>
      <c r="C1564" s="9" t="s">
        <v>38</v>
      </c>
    </row>
    <row r="1565" customFormat="false" ht="12.75" hidden="false" customHeight="false" outlineLevel="0" collapsed="false">
      <c r="A1565" s="1" t="s">
        <v>8813</v>
      </c>
      <c r="C1565" s="9" t="s">
        <v>38</v>
      </c>
    </row>
    <row r="1566" customFormat="false" ht="12.75" hidden="false" customHeight="false" outlineLevel="0" collapsed="false">
      <c r="A1566" s="1" t="s">
        <v>8814</v>
      </c>
      <c r="C1566" s="9" t="s">
        <v>38</v>
      </c>
    </row>
    <row r="1567" customFormat="false" ht="12.75" hidden="false" customHeight="false" outlineLevel="0" collapsed="false">
      <c r="A1567" s="1" t="s">
        <v>8815</v>
      </c>
      <c r="C1567" s="9" t="s">
        <v>38</v>
      </c>
    </row>
    <row r="1568" customFormat="false" ht="12.75" hidden="false" customHeight="false" outlineLevel="0" collapsed="false">
      <c r="A1568" s="1" t="s">
        <v>8816</v>
      </c>
      <c r="C1568" s="9" t="s">
        <v>38</v>
      </c>
    </row>
    <row r="1569" customFormat="false" ht="12.75" hidden="false" customHeight="false" outlineLevel="0" collapsed="false">
      <c r="A1569" s="1" t="s">
        <v>8817</v>
      </c>
      <c r="C1569" s="9" t="s">
        <v>38</v>
      </c>
    </row>
    <row r="1570" customFormat="false" ht="12.75" hidden="false" customHeight="false" outlineLevel="0" collapsed="false">
      <c r="A1570" s="1" t="s">
        <v>8818</v>
      </c>
      <c r="C1570" s="9" t="s">
        <v>38</v>
      </c>
    </row>
    <row r="1571" customFormat="false" ht="12.75" hidden="false" customHeight="false" outlineLevel="0" collapsed="false">
      <c r="A1571" s="1" t="s">
        <v>8819</v>
      </c>
      <c r="C1571" s="9" t="s">
        <v>38</v>
      </c>
    </row>
    <row r="1572" customFormat="false" ht="12.75" hidden="false" customHeight="false" outlineLevel="0" collapsed="false">
      <c r="A1572" s="1" t="s">
        <v>8820</v>
      </c>
      <c r="C1572" s="9" t="s">
        <v>38</v>
      </c>
    </row>
    <row r="1573" customFormat="false" ht="12.75" hidden="false" customHeight="false" outlineLevel="0" collapsed="false">
      <c r="A1573" s="1" t="s">
        <v>8821</v>
      </c>
      <c r="C1573" s="9" t="s">
        <v>38</v>
      </c>
    </row>
    <row r="1574" customFormat="false" ht="12.75" hidden="false" customHeight="false" outlineLevel="0" collapsed="false">
      <c r="A1574" s="1" t="s">
        <v>8822</v>
      </c>
      <c r="C1574" s="9" t="s">
        <v>38</v>
      </c>
    </row>
    <row r="1575" customFormat="false" ht="12.75" hidden="false" customHeight="false" outlineLevel="0" collapsed="false">
      <c r="A1575" s="1" t="s">
        <v>8823</v>
      </c>
      <c r="C1575" s="9" t="s">
        <v>38</v>
      </c>
    </row>
    <row r="1576" customFormat="false" ht="12.75" hidden="false" customHeight="false" outlineLevel="0" collapsed="false">
      <c r="A1576" s="1" t="s">
        <v>8824</v>
      </c>
      <c r="C1576" s="9" t="s">
        <v>38</v>
      </c>
    </row>
    <row r="1577" customFormat="false" ht="12.75" hidden="false" customHeight="false" outlineLevel="0" collapsed="false">
      <c r="A1577" s="1" t="s">
        <v>8825</v>
      </c>
      <c r="C1577" s="9" t="s">
        <v>38</v>
      </c>
    </row>
    <row r="1578" customFormat="false" ht="12.75" hidden="false" customHeight="false" outlineLevel="0" collapsed="false">
      <c r="A1578" s="1" t="s">
        <v>8826</v>
      </c>
      <c r="C1578" s="9" t="s">
        <v>38</v>
      </c>
    </row>
    <row r="1579" customFormat="false" ht="12.75" hidden="false" customHeight="false" outlineLevel="0" collapsed="false">
      <c r="A1579" s="1" t="s">
        <v>8827</v>
      </c>
      <c r="C1579" s="9" t="s">
        <v>38</v>
      </c>
    </row>
    <row r="1580" customFormat="false" ht="12.75" hidden="false" customHeight="false" outlineLevel="0" collapsed="false">
      <c r="A1580" s="1" t="s">
        <v>8828</v>
      </c>
      <c r="C1580" s="9" t="s">
        <v>38</v>
      </c>
    </row>
    <row r="1581" customFormat="false" ht="12.75" hidden="false" customHeight="false" outlineLevel="0" collapsed="false">
      <c r="A1581" s="1" t="s">
        <v>8829</v>
      </c>
      <c r="C1581" s="9" t="s">
        <v>38</v>
      </c>
    </row>
    <row r="1582" customFormat="false" ht="12.75" hidden="false" customHeight="false" outlineLevel="0" collapsed="false">
      <c r="A1582" s="1" t="s">
        <v>8830</v>
      </c>
      <c r="C1582" s="9" t="s">
        <v>38</v>
      </c>
    </row>
    <row r="1583" customFormat="false" ht="12.75" hidden="false" customHeight="false" outlineLevel="0" collapsed="false">
      <c r="A1583" s="1" t="s">
        <v>8831</v>
      </c>
      <c r="C1583" s="9" t="s">
        <v>38</v>
      </c>
    </row>
    <row r="1584" customFormat="false" ht="12.75" hidden="false" customHeight="false" outlineLevel="0" collapsed="false">
      <c r="A1584" s="1" t="s">
        <v>8832</v>
      </c>
      <c r="C1584" s="9" t="s">
        <v>38</v>
      </c>
    </row>
    <row r="1585" customFormat="false" ht="12.75" hidden="false" customHeight="false" outlineLevel="0" collapsed="false">
      <c r="A1585" s="1" t="s">
        <v>8833</v>
      </c>
      <c r="C1585" s="9" t="s">
        <v>38</v>
      </c>
    </row>
    <row r="1586" customFormat="false" ht="12.75" hidden="false" customHeight="false" outlineLevel="0" collapsed="false">
      <c r="A1586" s="1" t="s">
        <v>8834</v>
      </c>
      <c r="C1586" s="9" t="s">
        <v>38</v>
      </c>
    </row>
    <row r="1587" customFormat="false" ht="12.75" hidden="false" customHeight="false" outlineLevel="0" collapsed="false">
      <c r="A1587" s="1" t="s">
        <v>8835</v>
      </c>
      <c r="C1587" s="9" t="s">
        <v>38</v>
      </c>
    </row>
    <row r="1588" customFormat="false" ht="12.75" hidden="false" customHeight="false" outlineLevel="0" collapsed="false">
      <c r="A1588" s="1" t="s">
        <v>8836</v>
      </c>
      <c r="C1588" s="9" t="s">
        <v>38</v>
      </c>
    </row>
    <row r="1589" customFormat="false" ht="12.75" hidden="false" customHeight="false" outlineLevel="0" collapsed="false">
      <c r="A1589" s="1" t="s">
        <v>8837</v>
      </c>
      <c r="C1589" s="9" t="s">
        <v>38</v>
      </c>
    </row>
    <row r="1590" customFormat="false" ht="12.75" hidden="false" customHeight="false" outlineLevel="0" collapsed="false">
      <c r="A1590" s="1" t="s">
        <v>8838</v>
      </c>
      <c r="C1590" s="9" t="s">
        <v>38</v>
      </c>
    </row>
    <row r="1591" customFormat="false" ht="12.75" hidden="false" customHeight="false" outlineLevel="0" collapsed="false">
      <c r="A1591" s="1" t="s">
        <v>8839</v>
      </c>
      <c r="C1591" s="9" t="s">
        <v>38</v>
      </c>
    </row>
    <row r="1592" customFormat="false" ht="12.75" hidden="false" customHeight="false" outlineLevel="0" collapsed="false">
      <c r="A1592" s="1" t="s">
        <v>8840</v>
      </c>
      <c r="C1592" s="9" t="s">
        <v>38</v>
      </c>
    </row>
    <row r="1593" customFormat="false" ht="12.75" hidden="false" customHeight="false" outlineLevel="0" collapsed="false">
      <c r="A1593" s="1" t="s">
        <v>8841</v>
      </c>
      <c r="C1593" s="9" t="s">
        <v>38</v>
      </c>
    </row>
    <row r="1594" customFormat="false" ht="12.75" hidden="false" customHeight="false" outlineLevel="0" collapsed="false">
      <c r="A1594" s="1" t="s">
        <v>8842</v>
      </c>
      <c r="C1594" s="9" t="s">
        <v>38</v>
      </c>
    </row>
    <row r="1595" customFormat="false" ht="12.75" hidden="false" customHeight="false" outlineLevel="0" collapsed="false">
      <c r="A1595" s="1" t="s">
        <v>8843</v>
      </c>
      <c r="C1595" s="9" t="s">
        <v>38</v>
      </c>
    </row>
    <row r="1596" customFormat="false" ht="12.75" hidden="false" customHeight="false" outlineLevel="0" collapsed="false">
      <c r="A1596" s="1" t="s">
        <v>8844</v>
      </c>
      <c r="C1596" s="9" t="s">
        <v>38</v>
      </c>
    </row>
    <row r="1597" customFormat="false" ht="12.75" hidden="false" customHeight="false" outlineLevel="0" collapsed="false">
      <c r="A1597" s="1" t="s">
        <v>8845</v>
      </c>
      <c r="C1597" s="9" t="s">
        <v>38</v>
      </c>
    </row>
    <row r="1598" customFormat="false" ht="12.75" hidden="false" customHeight="false" outlineLevel="0" collapsed="false">
      <c r="A1598" s="1" t="s">
        <v>8846</v>
      </c>
      <c r="C1598" s="9" t="s">
        <v>38</v>
      </c>
    </row>
    <row r="1599" customFormat="false" ht="12.75" hidden="false" customHeight="false" outlineLevel="0" collapsed="false">
      <c r="A1599" s="1" t="s">
        <v>8847</v>
      </c>
      <c r="C1599" s="9" t="s">
        <v>38</v>
      </c>
    </row>
    <row r="1600" customFormat="false" ht="12.75" hidden="false" customHeight="false" outlineLevel="0" collapsed="false">
      <c r="A1600" s="1" t="s">
        <v>8848</v>
      </c>
      <c r="C1600" s="9" t="s">
        <v>38</v>
      </c>
    </row>
    <row r="1601" customFormat="false" ht="12.75" hidden="false" customHeight="false" outlineLevel="0" collapsed="false">
      <c r="A1601" s="1" t="s">
        <v>8849</v>
      </c>
      <c r="C1601" s="9" t="s">
        <v>38</v>
      </c>
    </row>
    <row r="1602" customFormat="false" ht="12.75" hidden="false" customHeight="false" outlineLevel="0" collapsed="false">
      <c r="A1602" s="1" t="s">
        <v>8850</v>
      </c>
      <c r="C1602" s="9" t="s">
        <v>38</v>
      </c>
    </row>
    <row r="1603" customFormat="false" ht="12.75" hidden="false" customHeight="false" outlineLevel="0" collapsed="false">
      <c r="A1603" s="1" t="s">
        <v>8851</v>
      </c>
      <c r="C1603" s="9" t="s">
        <v>38</v>
      </c>
    </row>
    <row r="1604" customFormat="false" ht="12.75" hidden="false" customHeight="false" outlineLevel="0" collapsed="false">
      <c r="A1604" s="1" t="s">
        <v>8852</v>
      </c>
      <c r="C1604" s="9" t="s">
        <v>38</v>
      </c>
    </row>
    <row r="1605" customFormat="false" ht="12.75" hidden="false" customHeight="false" outlineLevel="0" collapsed="false">
      <c r="A1605" s="1" t="s">
        <v>8853</v>
      </c>
      <c r="C1605" s="9" t="s">
        <v>38</v>
      </c>
    </row>
    <row r="1606" customFormat="false" ht="12.75" hidden="false" customHeight="false" outlineLevel="0" collapsed="false">
      <c r="A1606" s="1" t="s">
        <v>8854</v>
      </c>
      <c r="C1606" s="9" t="s">
        <v>38</v>
      </c>
    </row>
    <row r="1607" customFormat="false" ht="12.75" hidden="false" customHeight="false" outlineLevel="0" collapsed="false">
      <c r="A1607" s="1" t="s">
        <v>8855</v>
      </c>
      <c r="C1607" s="9" t="s">
        <v>38</v>
      </c>
    </row>
    <row r="1608" customFormat="false" ht="12.75" hidden="false" customHeight="false" outlineLevel="0" collapsed="false">
      <c r="A1608" s="1" t="s">
        <v>8856</v>
      </c>
      <c r="C1608" s="9" t="s">
        <v>38</v>
      </c>
    </row>
    <row r="1609" customFormat="false" ht="12.75" hidden="false" customHeight="false" outlineLevel="0" collapsed="false">
      <c r="A1609" s="1" t="s">
        <v>8857</v>
      </c>
      <c r="C1609" s="9" t="s">
        <v>38</v>
      </c>
    </row>
    <row r="1610" customFormat="false" ht="12.75" hidden="false" customHeight="false" outlineLevel="0" collapsed="false">
      <c r="A1610" s="1" t="s">
        <v>8858</v>
      </c>
      <c r="C1610" s="9" t="s">
        <v>38</v>
      </c>
    </row>
    <row r="1611" customFormat="false" ht="12.75" hidden="false" customHeight="false" outlineLevel="0" collapsed="false">
      <c r="A1611" s="1" t="s">
        <v>8859</v>
      </c>
      <c r="C1611" s="9" t="s">
        <v>38</v>
      </c>
    </row>
    <row r="1612" customFormat="false" ht="12.75" hidden="false" customHeight="false" outlineLevel="0" collapsed="false">
      <c r="A1612" s="1" t="s">
        <v>8860</v>
      </c>
      <c r="C1612" s="9" t="s">
        <v>38</v>
      </c>
    </row>
    <row r="1613" customFormat="false" ht="12.75" hidden="false" customHeight="false" outlineLevel="0" collapsed="false">
      <c r="A1613" s="1" t="s">
        <v>8861</v>
      </c>
      <c r="C1613" s="9" t="s">
        <v>38</v>
      </c>
    </row>
    <row r="1614" customFormat="false" ht="12.75" hidden="false" customHeight="false" outlineLevel="0" collapsed="false">
      <c r="A1614" s="1" t="s">
        <v>8862</v>
      </c>
      <c r="C1614" s="9" t="s">
        <v>38</v>
      </c>
    </row>
    <row r="1615" customFormat="false" ht="12.75" hidden="false" customHeight="false" outlineLevel="0" collapsed="false">
      <c r="A1615" s="1" t="s">
        <v>8863</v>
      </c>
      <c r="C1615" s="9" t="s">
        <v>38</v>
      </c>
    </row>
    <row r="1616" customFormat="false" ht="12.75" hidden="false" customHeight="false" outlineLevel="0" collapsed="false">
      <c r="A1616" s="1" t="s">
        <v>8864</v>
      </c>
      <c r="C1616" s="9" t="s">
        <v>38</v>
      </c>
    </row>
    <row r="1617" customFormat="false" ht="12.75" hidden="false" customHeight="false" outlineLevel="0" collapsed="false">
      <c r="A1617" s="1" t="s">
        <v>8865</v>
      </c>
      <c r="C1617" s="9" t="s">
        <v>38</v>
      </c>
    </row>
    <row r="1618" customFormat="false" ht="12.75" hidden="false" customHeight="false" outlineLevel="0" collapsed="false">
      <c r="A1618" s="1" t="s">
        <v>8866</v>
      </c>
      <c r="C1618" s="9" t="s">
        <v>38</v>
      </c>
    </row>
    <row r="1619" customFormat="false" ht="12.75" hidden="false" customHeight="false" outlineLevel="0" collapsed="false">
      <c r="A1619" s="1" t="s">
        <v>8867</v>
      </c>
      <c r="C1619" s="9" t="s">
        <v>38</v>
      </c>
    </row>
    <row r="1620" customFormat="false" ht="12.75" hidden="false" customHeight="false" outlineLevel="0" collapsed="false">
      <c r="A1620" s="1" t="s">
        <v>8868</v>
      </c>
      <c r="C1620" s="9" t="s">
        <v>38</v>
      </c>
    </row>
    <row r="1621" customFormat="false" ht="12.75" hidden="false" customHeight="false" outlineLevel="0" collapsed="false">
      <c r="A1621" s="1" t="s">
        <v>8869</v>
      </c>
      <c r="C1621" s="9" t="s">
        <v>38</v>
      </c>
    </row>
    <row r="1622" customFormat="false" ht="12.75" hidden="false" customHeight="false" outlineLevel="0" collapsed="false">
      <c r="A1622" s="1" t="s">
        <v>8870</v>
      </c>
      <c r="C1622" s="9" t="s">
        <v>38</v>
      </c>
    </row>
    <row r="1623" customFormat="false" ht="12.75" hidden="false" customHeight="false" outlineLevel="0" collapsed="false">
      <c r="A1623" s="1" t="s">
        <v>8871</v>
      </c>
      <c r="C1623" s="9" t="s">
        <v>38</v>
      </c>
    </row>
    <row r="1624" customFormat="false" ht="12.75" hidden="false" customHeight="false" outlineLevel="0" collapsed="false">
      <c r="A1624" s="1" t="s">
        <v>8872</v>
      </c>
      <c r="C1624" s="9" t="s">
        <v>38</v>
      </c>
    </row>
    <row r="1625" customFormat="false" ht="12.75" hidden="false" customHeight="false" outlineLevel="0" collapsed="false">
      <c r="A1625" s="1" t="s">
        <v>8873</v>
      </c>
      <c r="C1625" s="9" t="s">
        <v>38</v>
      </c>
    </row>
    <row r="1626" customFormat="false" ht="12.75" hidden="false" customHeight="false" outlineLevel="0" collapsed="false">
      <c r="A1626" s="1" t="s">
        <v>8874</v>
      </c>
      <c r="C1626" s="9" t="s">
        <v>38</v>
      </c>
    </row>
    <row r="1627" customFormat="false" ht="12.75" hidden="false" customHeight="false" outlineLevel="0" collapsed="false">
      <c r="A1627" s="1" t="s">
        <v>8875</v>
      </c>
      <c r="C1627" s="9" t="s">
        <v>38</v>
      </c>
    </row>
    <row r="1628" customFormat="false" ht="12.75" hidden="false" customHeight="false" outlineLevel="0" collapsed="false">
      <c r="A1628" s="1" t="s">
        <v>8876</v>
      </c>
      <c r="C1628" s="9" t="s">
        <v>38</v>
      </c>
    </row>
    <row r="1629" customFormat="false" ht="12.75" hidden="false" customHeight="false" outlineLevel="0" collapsed="false">
      <c r="A1629" s="1" t="s">
        <v>8877</v>
      </c>
      <c r="C1629" s="9" t="s">
        <v>38</v>
      </c>
    </row>
    <row r="1630" customFormat="false" ht="12.75" hidden="false" customHeight="false" outlineLevel="0" collapsed="false">
      <c r="A1630" s="1" t="s">
        <v>8878</v>
      </c>
      <c r="C1630" s="9" t="s">
        <v>38</v>
      </c>
    </row>
    <row r="1631" customFormat="false" ht="12.75" hidden="false" customHeight="false" outlineLevel="0" collapsed="false">
      <c r="A1631" s="1" t="s">
        <v>8879</v>
      </c>
      <c r="C1631" s="9" t="s">
        <v>38</v>
      </c>
    </row>
    <row r="1632" customFormat="false" ht="12.75" hidden="false" customHeight="false" outlineLevel="0" collapsed="false">
      <c r="A1632" s="1" t="s">
        <v>8880</v>
      </c>
      <c r="C1632" s="9" t="s">
        <v>38</v>
      </c>
    </row>
    <row r="1633" customFormat="false" ht="12.75" hidden="false" customHeight="false" outlineLevel="0" collapsed="false">
      <c r="A1633" s="1" t="s">
        <v>8881</v>
      </c>
      <c r="C1633" s="9" t="s">
        <v>38</v>
      </c>
    </row>
    <row r="1634" customFormat="false" ht="12.75" hidden="false" customHeight="false" outlineLevel="0" collapsed="false">
      <c r="A1634" s="1" t="s">
        <v>8882</v>
      </c>
      <c r="C1634" s="9" t="s">
        <v>38</v>
      </c>
    </row>
    <row r="1635" customFormat="false" ht="12.75" hidden="false" customHeight="false" outlineLevel="0" collapsed="false">
      <c r="A1635" s="1" t="s">
        <v>8883</v>
      </c>
      <c r="C1635" s="9" t="s">
        <v>38</v>
      </c>
    </row>
    <row r="1636" customFormat="false" ht="12.75" hidden="false" customHeight="false" outlineLevel="0" collapsed="false">
      <c r="A1636" s="1" t="s">
        <v>8884</v>
      </c>
      <c r="C1636" s="9" t="s">
        <v>38</v>
      </c>
    </row>
    <row r="1637" customFormat="false" ht="12.75" hidden="false" customHeight="false" outlineLevel="0" collapsed="false">
      <c r="A1637" s="1" t="s">
        <v>8885</v>
      </c>
      <c r="C1637" s="9" t="s">
        <v>38</v>
      </c>
    </row>
    <row r="1638" customFormat="false" ht="12.75" hidden="false" customHeight="false" outlineLevel="0" collapsed="false">
      <c r="A1638" s="1" t="s">
        <v>8886</v>
      </c>
      <c r="C1638" s="9" t="s">
        <v>38</v>
      </c>
    </row>
    <row r="1639" customFormat="false" ht="12.75" hidden="false" customHeight="false" outlineLevel="0" collapsed="false">
      <c r="A1639" s="1" t="s">
        <v>8887</v>
      </c>
      <c r="C1639" s="9" t="s">
        <v>38</v>
      </c>
    </row>
    <row r="1640" customFormat="false" ht="12.75" hidden="false" customHeight="false" outlineLevel="0" collapsed="false">
      <c r="A1640" s="1" t="s">
        <v>8888</v>
      </c>
      <c r="C1640" s="9" t="s">
        <v>38</v>
      </c>
    </row>
    <row r="1641" customFormat="false" ht="12.75" hidden="false" customHeight="false" outlineLevel="0" collapsed="false">
      <c r="A1641" s="1" t="s">
        <v>8889</v>
      </c>
      <c r="C1641" s="9" t="s">
        <v>38</v>
      </c>
    </row>
    <row r="1642" customFormat="false" ht="12.75" hidden="false" customHeight="false" outlineLevel="0" collapsed="false">
      <c r="A1642" s="1" t="s">
        <v>8890</v>
      </c>
      <c r="C1642" s="9" t="s">
        <v>38</v>
      </c>
    </row>
    <row r="1643" customFormat="false" ht="12.75" hidden="false" customHeight="false" outlineLevel="0" collapsed="false">
      <c r="A1643" s="1" t="s">
        <v>8891</v>
      </c>
      <c r="C1643" s="9" t="s">
        <v>38</v>
      </c>
    </row>
    <row r="1644" customFormat="false" ht="12.75" hidden="false" customHeight="false" outlineLevel="0" collapsed="false">
      <c r="A1644" s="1" t="s">
        <v>8892</v>
      </c>
      <c r="C1644" s="9" t="s">
        <v>38</v>
      </c>
    </row>
    <row r="1645" customFormat="false" ht="12.75" hidden="false" customHeight="false" outlineLevel="0" collapsed="false">
      <c r="A1645" s="1" t="s">
        <v>8893</v>
      </c>
      <c r="C1645" s="9" t="s">
        <v>38</v>
      </c>
    </row>
    <row r="1646" customFormat="false" ht="12.75" hidden="false" customHeight="false" outlineLevel="0" collapsed="false">
      <c r="A1646" s="1" t="s">
        <v>8894</v>
      </c>
      <c r="C1646" s="9" t="s">
        <v>38</v>
      </c>
    </row>
    <row r="1647" customFormat="false" ht="12.75" hidden="false" customHeight="false" outlineLevel="0" collapsed="false">
      <c r="A1647" s="1" t="s">
        <v>8895</v>
      </c>
      <c r="C1647" s="9" t="s">
        <v>38</v>
      </c>
    </row>
    <row r="1648" customFormat="false" ht="12.75" hidden="false" customHeight="false" outlineLevel="0" collapsed="false">
      <c r="A1648" s="1" t="s">
        <v>8896</v>
      </c>
      <c r="C1648" s="9" t="s">
        <v>38</v>
      </c>
    </row>
    <row r="1649" customFormat="false" ht="12.75" hidden="false" customHeight="false" outlineLevel="0" collapsed="false">
      <c r="A1649" s="1" t="s">
        <v>8897</v>
      </c>
      <c r="C1649" s="9" t="s">
        <v>38</v>
      </c>
    </row>
    <row r="1650" customFormat="false" ht="12.75" hidden="false" customHeight="false" outlineLevel="0" collapsed="false">
      <c r="A1650" s="1" t="s">
        <v>8898</v>
      </c>
      <c r="C1650" s="9" t="s">
        <v>38</v>
      </c>
    </row>
    <row r="1651" customFormat="false" ht="12.75" hidden="false" customHeight="false" outlineLevel="0" collapsed="false">
      <c r="A1651" s="1" t="s">
        <v>8899</v>
      </c>
      <c r="C1651" s="9" t="s">
        <v>38</v>
      </c>
    </row>
    <row r="1652" customFormat="false" ht="12.75" hidden="false" customHeight="false" outlineLevel="0" collapsed="false">
      <c r="A1652" s="1" t="s">
        <v>8900</v>
      </c>
      <c r="C1652" s="9" t="s">
        <v>38</v>
      </c>
    </row>
    <row r="1653" customFormat="false" ht="12.75" hidden="false" customHeight="false" outlineLevel="0" collapsed="false">
      <c r="A1653" s="1" t="s">
        <v>8901</v>
      </c>
      <c r="C1653" s="9" t="s">
        <v>38</v>
      </c>
    </row>
    <row r="1654" customFormat="false" ht="12.75" hidden="false" customHeight="false" outlineLevel="0" collapsed="false">
      <c r="A1654" s="1" t="s">
        <v>8902</v>
      </c>
      <c r="C1654" s="9" t="s">
        <v>38</v>
      </c>
    </row>
    <row r="1655" customFormat="false" ht="12.75" hidden="false" customHeight="false" outlineLevel="0" collapsed="false">
      <c r="A1655" s="1" t="s">
        <v>8903</v>
      </c>
      <c r="C1655" s="9" t="s">
        <v>38</v>
      </c>
    </row>
    <row r="1656" customFormat="false" ht="12.75" hidden="false" customHeight="false" outlineLevel="0" collapsed="false">
      <c r="A1656" s="1" t="s">
        <v>8904</v>
      </c>
      <c r="C1656" s="9" t="s">
        <v>38</v>
      </c>
    </row>
    <row r="1657" customFormat="false" ht="12.75" hidden="false" customHeight="false" outlineLevel="0" collapsed="false">
      <c r="A1657" s="1" t="s">
        <v>8905</v>
      </c>
      <c r="C1657" s="9" t="s">
        <v>38</v>
      </c>
    </row>
    <row r="1658" customFormat="false" ht="12.75" hidden="false" customHeight="false" outlineLevel="0" collapsed="false">
      <c r="A1658" s="1" t="s">
        <v>8906</v>
      </c>
      <c r="C1658" s="9" t="s">
        <v>38</v>
      </c>
    </row>
    <row r="1659" customFormat="false" ht="12.75" hidden="false" customHeight="false" outlineLevel="0" collapsed="false">
      <c r="A1659" s="1" t="s">
        <v>8907</v>
      </c>
      <c r="C1659" s="9" t="s">
        <v>38</v>
      </c>
    </row>
    <row r="1660" customFormat="false" ht="12.75" hidden="false" customHeight="false" outlineLevel="0" collapsed="false">
      <c r="A1660" s="1" t="s">
        <v>8908</v>
      </c>
      <c r="C1660" s="9" t="s">
        <v>38</v>
      </c>
    </row>
    <row r="1661" customFormat="false" ht="12.75" hidden="false" customHeight="false" outlineLevel="0" collapsed="false">
      <c r="A1661" s="1" t="s">
        <v>8909</v>
      </c>
      <c r="C1661" s="9" t="s">
        <v>38</v>
      </c>
    </row>
    <row r="1662" customFormat="false" ht="12.75" hidden="false" customHeight="false" outlineLevel="0" collapsed="false">
      <c r="A1662" s="1" t="s">
        <v>8910</v>
      </c>
      <c r="C1662" s="9" t="s">
        <v>38</v>
      </c>
    </row>
    <row r="1663" customFormat="false" ht="12.75" hidden="false" customHeight="false" outlineLevel="0" collapsed="false">
      <c r="A1663" s="1" t="s">
        <v>8911</v>
      </c>
      <c r="C1663" s="9" t="s">
        <v>38</v>
      </c>
    </row>
    <row r="1664" customFormat="false" ht="12.75" hidden="false" customHeight="false" outlineLevel="0" collapsed="false">
      <c r="A1664" s="1" t="s">
        <v>8912</v>
      </c>
      <c r="C1664" s="9" t="s">
        <v>38</v>
      </c>
    </row>
    <row r="1665" customFormat="false" ht="12.75" hidden="false" customHeight="false" outlineLevel="0" collapsed="false">
      <c r="A1665" s="1" t="s">
        <v>8913</v>
      </c>
      <c r="C1665" s="9" t="s">
        <v>38</v>
      </c>
    </row>
    <row r="1666" customFormat="false" ht="12.75" hidden="false" customHeight="false" outlineLevel="0" collapsed="false">
      <c r="A1666" s="1" t="s">
        <v>8914</v>
      </c>
      <c r="C1666" s="9" t="s">
        <v>38</v>
      </c>
    </row>
    <row r="1667" customFormat="false" ht="12.75" hidden="false" customHeight="false" outlineLevel="0" collapsed="false">
      <c r="A1667" s="1" t="s">
        <v>8915</v>
      </c>
      <c r="C1667" s="9" t="s">
        <v>38</v>
      </c>
    </row>
    <row r="1668" customFormat="false" ht="12.75" hidden="false" customHeight="false" outlineLevel="0" collapsed="false">
      <c r="A1668" s="1" t="s">
        <v>8916</v>
      </c>
      <c r="C1668" s="9" t="s">
        <v>38</v>
      </c>
    </row>
    <row r="1669" customFormat="false" ht="12.75" hidden="false" customHeight="false" outlineLevel="0" collapsed="false">
      <c r="A1669" s="1" t="s">
        <v>8917</v>
      </c>
      <c r="C1669" s="9" t="s">
        <v>38</v>
      </c>
    </row>
    <row r="1670" customFormat="false" ht="12.75" hidden="false" customHeight="false" outlineLevel="0" collapsed="false">
      <c r="A1670" s="1" t="s">
        <v>8918</v>
      </c>
      <c r="C1670" s="9" t="s">
        <v>38</v>
      </c>
    </row>
    <row r="1671" customFormat="false" ht="12.75" hidden="false" customHeight="false" outlineLevel="0" collapsed="false">
      <c r="A1671" s="1" t="s">
        <v>8919</v>
      </c>
      <c r="C1671" s="9" t="s">
        <v>38</v>
      </c>
    </row>
    <row r="1672" customFormat="false" ht="12.75" hidden="false" customHeight="false" outlineLevel="0" collapsed="false">
      <c r="A1672" s="1" t="s">
        <v>8920</v>
      </c>
      <c r="C1672" s="9" t="s">
        <v>38</v>
      </c>
    </row>
    <row r="1673" customFormat="false" ht="12.75" hidden="false" customHeight="false" outlineLevel="0" collapsed="false">
      <c r="A1673" s="1" t="s">
        <v>8921</v>
      </c>
      <c r="C1673" s="9" t="s">
        <v>38</v>
      </c>
    </row>
    <row r="1674" customFormat="false" ht="12.75" hidden="false" customHeight="false" outlineLevel="0" collapsed="false">
      <c r="A1674" s="1" t="s">
        <v>8922</v>
      </c>
      <c r="C1674" s="9" t="s">
        <v>38</v>
      </c>
    </row>
    <row r="1675" customFormat="false" ht="12.75" hidden="false" customHeight="false" outlineLevel="0" collapsed="false">
      <c r="A1675" s="1" t="s">
        <v>8923</v>
      </c>
      <c r="C1675" s="9" t="s">
        <v>38</v>
      </c>
    </row>
    <row r="1676" customFormat="false" ht="12.75" hidden="false" customHeight="false" outlineLevel="0" collapsed="false">
      <c r="A1676" s="1" t="s">
        <v>8924</v>
      </c>
      <c r="C1676" s="9" t="s">
        <v>38</v>
      </c>
    </row>
    <row r="1677" customFormat="false" ht="12.75" hidden="false" customHeight="false" outlineLevel="0" collapsed="false">
      <c r="A1677" s="1" t="s">
        <v>8925</v>
      </c>
      <c r="C1677" s="9" t="s">
        <v>38</v>
      </c>
    </row>
    <row r="1678" customFormat="false" ht="12.75" hidden="false" customHeight="false" outlineLevel="0" collapsed="false">
      <c r="A1678" s="1" t="s">
        <v>8926</v>
      </c>
      <c r="C1678" s="9" t="s">
        <v>38</v>
      </c>
    </row>
    <row r="1679" customFormat="false" ht="12.75" hidden="false" customHeight="false" outlineLevel="0" collapsed="false">
      <c r="A1679" s="1" t="s">
        <v>8927</v>
      </c>
      <c r="C1679" s="9" t="s">
        <v>38</v>
      </c>
    </row>
    <row r="1680" customFormat="false" ht="12.75" hidden="false" customHeight="false" outlineLevel="0" collapsed="false">
      <c r="A1680" s="1" t="s">
        <v>8928</v>
      </c>
      <c r="C1680" s="9" t="s">
        <v>38</v>
      </c>
    </row>
    <row r="1681" customFormat="false" ht="12.75" hidden="false" customHeight="false" outlineLevel="0" collapsed="false">
      <c r="A1681" s="1" t="s">
        <v>8929</v>
      </c>
      <c r="C1681" s="9" t="s">
        <v>38</v>
      </c>
    </row>
    <row r="1682" customFormat="false" ht="12.75" hidden="false" customHeight="false" outlineLevel="0" collapsed="false">
      <c r="A1682" s="1" t="s">
        <v>8930</v>
      </c>
      <c r="C1682" s="9" t="s">
        <v>38</v>
      </c>
    </row>
    <row r="1683" customFormat="false" ht="12.75" hidden="false" customHeight="false" outlineLevel="0" collapsed="false">
      <c r="A1683" s="1" t="s">
        <v>8931</v>
      </c>
      <c r="C1683" s="9" t="s">
        <v>38</v>
      </c>
    </row>
    <row r="1684" customFormat="false" ht="12.75" hidden="false" customHeight="false" outlineLevel="0" collapsed="false">
      <c r="A1684" s="1" t="s">
        <v>8932</v>
      </c>
      <c r="C1684" s="9" t="s">
        <v>38</v>
      </c>
    </row>
    <row r="1685" customFormat="false" ht="12.75" hidden="false" customHeight="false" outlineLevel="0" collapsed="false">
      <c r="A1685" s="1" t="s">
        <v>8933</v>
      </c>
      <c r="C1685" s="9" t="s">
        <v>38</v>
      </c>
    </row>
    <row r="1686" customFormat="false" ht="12.75" hidden="false" customHeight="false" outlineLevel="0" collapsed="false">
      <c r="A1686" s="1" t="s">
        <v>8934</v>
      </c>
      <c r="C1686" s="9" t="s">
        <v>38</v>
      </c>
    </row>
    <row r="1687" customFormat="false" ht="12.75" hidden="false" customHeight="false" outlineLevel="0" collapsed="false">
      <c r="A1687" s="1" t="s">
        <v>8935</v>
      </c>
      <c r="C1687" s="9" t="s">
        <v>38</v>
      </c>
    </row>
    <row r="1688" customFormat="false" ht="12.75" hidden="false" customHeight="false" outlineLevel="0" collapsed="false">
      <c r="A1688" s="1" t="s">
        <v>8936</v>
      </c>
      <c r="C1688" s="9" t="s">
        <v>38</v>
      </c>
    </row>
    <row r="1689" customFormat="false" ht="12.75" hidden="false" customHeight="false" outlineLevel="0" collapsed="false">
      <c r="A1689" s="1" t="s">
        <v>8937</v>
      </c>
      <c r="C1689" s="9" t="s">
        <v>38</v>
      </c>
    </row>
    <row r="1690" customFormat="false" ht="12.75" hidden="false" customHeight="false" outlineLevel="0" collapsed="false">
      <c r="A1690" s="1" t="s">
        <v>8938</v>
      </c>
      <c r="C1690" s="9" t="s">
        <v>38</v>
      </c>
    </row>
    <row r="1691" customFormat="false" ht="12.75" hidden="false" customHeight="false" outlineLevel="0" collapsed="false">
      <c r="A1691" s="1" t="s">
        <v>8939</v>
      </c>
      <c r="C1691" s="9" t="s">
        <v>38</v>
      </c>
    </row>
    <row r="1692" customFormat="false" ht="12.75" hidden="false" customHeight="false" outlineLevel="0" collapsed="false">
      <c r="A1692" s="1" t="s">
        <v>8940</v>
      </c>
      <c r="C1692" s="9" t="s">
        <v>38</v>
      </c>
    </row>
    <row r="1693" customFormat="false" ht="12.75" hidden="false" customHeight="false" outlineLevel="0" collapsed="false">
      <c r="A1693" s="1" t="s">
        <v>8941</v>
      </c>
      <c r="C1693" s="9" t="s">
        <v>38</v>
      </c>
    </row>
    <row r="1694" customFormat="false" ht="12.75" hidden="false" customHeight="false" outlineLevel="0" collapsed="false">
      <c r="A1694" s="1" t="s">
        <v>8942</v>
      </c>
      <c r="C1694" s="9" t="s">
        <v>38</v>
      </c>
    </row>
    <row r="1695" customFormat="false" ht="12.75" hidden="false" customHeight="false" outlineLevel="0" collapsed="false">
      <c r="A1695" s="1" t="s">
        <v>8943</v>
      </c>
      <c r="C1695" s="9" t="s">
        <v>38</v>
      </c>
    </row>
    <row r="1696" customFormat="false" ht="12.75" hidden="false" customHeight="false" outlineLevel="0" collapsed="false">
      <c r="A1696" s="1" t="s">
        <v>8944</v>
      </c>
      <c r="C1696" s="9" t="s">
        <v>38</v>
      </c>
    </row>
    <row r="1697" customFormat="false" ht="12.75" hidden="false" customHeight="false" outlineLevel="0" collapsed="false">
      <c r="A1697" s="1" t="s">
        <v>8945</v>
      </c>
      <c r="C1697" s="9" t="s">
        <v>38</v>
      </c>
    </row>
    <row r="1698" customFormat="false" ht="12.75" hidden="false" customHeight="false" outlineLevel="0" collapsed="false">
      <c r="A1698" s="1" t="s">
        <v>8946</v>
      </c>
      <c r="C1698" s="9" t="s">
        <v>38</v>
      </c>
    </row>
    <row r="1699" customFormat="false" ht="12.75" hidden="false" customHeight="false" outlineLevel="0" collapsed="false">
      <c r="A1699" s="1" t="s">
        <v>8947</v>
      </c>
      <c r="C1699" s="9" t="s">
        <v>38</v>
      </c>
    </row>
    <row r="1700" customFormat="false" ht="12.75" hidden="false" customHeight="false" outlineLevel="0" collapsed="false">
      <c r="A1700" s="1" t="s">
        <v>8948</v>
      </c>
      <c r="C1700" s="9" t="s">
        <v>38</v>
      </c>
    </row>
    <row r="1701" customFormat="false" ht="12.75" hidden="false" customHeight="false" outlineLevel="0" collapsed="false">
      <c r="A1701" s="1" t="s">
        <v>8949</v>
      </c>
      <c r="C1701" s="9" t="s">
        <v>38</v>
      </c>
    </row>
    <row r="1702" customFormat="false" ht="12.75" hidden="false" customHeight="false" outlineLevel="0" collapsed="false">
      <c r="A1702" s="1" t="s">
        <v>8950</v>
      </c>
      <c r="C1702" s="9" t="s">
        <v>38</v>
      </c>
    </row>
    <row r="1703" customFormat="false" ht="12.75" hidden="false" customHeight="false" outlineLevel="0" collapsed="false">
      <c r="A1703" s="1" t="s">
        <v>8951</v>
      </c>
      <c r="C1703" s="9" t="s">
        <v>38</v>
      </c>
    </row>
    <row r="1704" customFormat="false" ht="12.75" hidden="false" customHeight="false" outlineLevel="0" collapsed="false">
      <c r="A1704" s="1" t="s">
        <v>8952</v>
      </c>
      <c r="C1704" s="9" t="s">
        <v>38</v>
      </c>
    </row>
    <row r="1705" customFormat="false" ht="12.75" hidden="false" customHeight="false" outlineLevel="0" collapsed="false">
      <c r="A1705" s="1" t="s">
        <v>8953</v>
      </c>
      <c r="C1705" s="9" t="s">
        <v>38</v>
      </c>
    </row>
    <row r="1706" customFormat="false" ht="12.75" hidden="false" customHeight="false" outlineLevel="0" collapsed="false">
      <c r="A1706" s="1" t="s">
        <v>8954</v>
      </c>
      <c r="C1706" s="9" t="s">
        <v>38</v>
      </c>
    </row>
    <row r="1707" customFormat="false" ht="12.75" hidden="false" customHeight="false" outlineLevel="0" collapsed="false">
      <c r="A1707" s="1" t="s">
        <v>8955</v>
      </c>
      <c r="C1707" s="9" t="s">
        <v>38</v>
      </c>
    </row>
    <row r="1708" customFormat="false" ht="12.75" hidden="false" customHeight="false" outlineLevel="0" collapsed="false">
      <c r="A1708" s="1" t="s">
        <v>8956</v>
      </c>
      <c r="C1708" s="9" t="s">
        <v>38</v>
      </c>
    </row>
    <row r="1709" customFormat="false" ht="12.75" hidden="false" customHeight="false" outlineLevel="0" collapsed="false">
      <c r="A1709" s="1" t="s">
        <v>8957</v>
      </c>
      <c r="C1709" s="9" t="s">
        <v>38</v>
      </c>
    </row>
    <row r="1710" customFormat="false" ht="12.75" hidden="false" customHeight="false" outlineLevel="0" collapsed="false">
      <c r="A1710" s="1" t="s">
        <v>8958</v>
      </c>
      <c r="C1710" s="9" t="s">
        <v>38</v>
      </c>
    </row>
    <row r="1711" customFormat="false" ht="12.75" hidden="false" customHeight="false" outlineLevel="0" collapsed="false">
      <c r="A1711" s="1" t="s">
        <v>8959</v>
      </c>
      <c r="C1711" s="9" t="s">
        <v>38</v>
      </c>
    </row>
    <row r="1712" customFormat="false" ht="12.75" hidden="false" customHeight="false" outlineLevel="0" collapsed="false">
      <c r="A1712" s="1" t="s">
        <v>8960</v>
      </c>
      <c r="C1712" s="9" t="s">
        <v>38</v>
      </c>
    </row>
    <row r="1713" customFormat="false" ht="12.75" hidden="false" customHeight="false" outlineLevel="0" collapsed="false">
      <c r="A1713" s="1" t="s">
        <v>8961</v>
      </c>
      <c r="C1713" s="9" t="s">
        <v>38</v>
      </c>
    </row>
    <row r="1714" customFormat="false" ht="12.75" hidden="false" customHeight="false" outlineLevel="0" collapsed="false">
      <c r="A1714" s="1" t="s">
        <v>8962</v>
      </c>
      <c r="C1714" s="9" t="s">
        <v>38</v>
      </c>
    </row>
    <row r="1715" customFormat="false" ht="12.75" hidden="false" customHeight="false" outlineLevel="0" collapsed="false">
      <c r="A1715" s="1" t="s">
        <v>8963</v>
      </c>
      <c r="C1715" s="9" t="s">
        <v>38</v>
      </c>
    </row>
    <row r="1716" customFormat="false" ht="12.75" hidden="false" customHeight="false" outlineLevel="0" collapsed="false">
      <c r="A1716" s="1" t="s">
        <v>8964</v>
      </c>
      <c r="C1716" s="9" t="s">
        <v>38</v>
      </c>
    </row>
    <row r="1717" customFormat="false" ht="12.75" hidden="false" customHeight="false" outlineLevel="0" collapsed="false">
      <c r="A1717" s="1" t="s">
        <v>8965</v>
      </c>
      <c r="C1717" s="9" t="s">
        <v>38</v>
      </c>
    </row>
    <row r="1718" customFormat="false" ht="12.75" hidden="false" customHeight="false" outlineLevel="0" collapsed="false">
      <c r="A1718" s="1" t="s">
        <v>8966</v>
      </c>
      <c r="C1718" s="9" t="s">
        <v>38</v>
      </c>
    </row>
    <row r="1719" customFormat="false" ht="12.75" hidden="false" customHeight="false" outlineLevel="0" collapsed="false">
      <c r="A1719" s="1" t="s">
        <v>8967</v>
      </c>
      <c r="C1719" s="9" t="s">
        <v>38</v>
      </c>
    </row>
    <row r="1720" customFormat="false" ht="12.75" hidden="false" customHeight="false" outlineLevel="0" collapsed="false">
      <c r="A1720" s="1" t="s">
        <v>8968</v>
      </c>
      <c r="C1720" s="9" t="s">
        <v>38</v>
      </c>
    </row>
    <row r="1721" customFormat="false" ht="12.75" hidden="false" customHeight="false" outlineLevel="0" collapsed="false">
      <c r="A1721" s="1" t="s">
        <v>8969</v>
      </c>
      <c r="C1721" s="9" t="s">
        <v>38</v>
      </c>
    </row>
    <row r="1722" customFormat="false" ht="12.75" hidden="false" customHeight="false" outlineLevel="0" collapsed="false">
      <c r="A1722" s="1" t="s">
        <v>8970</v>
      </c>
      <c r="C1722" s="9" t="s">
        <v>38</v>
      </c>
    </row>
    <row r="1723" customFormat="false" ht="12.75" hidden="false" customHeight="false" outlineLevel="0" collapsed="false">
      <c r="A1723" s="1" t="s">
        <v>8971</v>
      </c>
      <c r="C1723" s="9" t="s">
        <v>38</v>
      </c>
    </row>
    <row r="1724" customFormat="false" ht="12.75" hidden="false" customHeight="false" outlineLevel="0" collapsed="false">
      <c r="A1724" s="1" t="s">
        <v>8972</v>
      </c>
      <c r="C1724" s="9" t="s">
        <v>38</v>
      </c>
    </row>
    <row r="1725" customFormat="false" ht="12.75" hidden="false" customHeight="false" outlineLevel="0" collapsed="false">
      <c r="A1725" s="1" t="s">
        <v>8973</v>
      </c>
      <c r="C1725" s="9" t="s">
        <v>38</v>
      </c>
    </row>
    <row r="1726" customFormat="false" ht="12.75" hidden="false" customHeight="false" outlineLevel="0" collapsed="false">
      <c r="A1726" s="1" t="s">
        <v>8974</v>
      </c>
      <c r="C1726" s="9" t="s">
        <v>38</v>
      </c>
    </row>
    <row r="1727" customFormat="false" ht="12.75" hidden="false" customHeight="false" outlineLevel="0" collapsed="false">
      <c r="A1727" s="1" t="s">
        <v>8975</v>
      </c>
      <c r="C1727" s="9" t="s">
        <v>38</v>
      </c>
    </row>
    <row r="1728" customFormat="false" ht="12.75" hidden="false" customHeight="false" outlineLevel="0" collapsed="false">
      <c r="A1728" s="1" t="s">
        <v>8976</v>
      </c>
      <c r="C1728" s="9" t="s">
        <v>38</v>
      </c>
    </row>
    <row r="1729" customFormat="false" ht="12.75" hidden="false" customHeight="false" outlineLevel="0" collapsed="false">
      <c r="A1729" s="1" t="s">
        <v>8977</v>
      </c>
      <c r="C1729" s="9" t="s">
        <v>38</v>
      </c>
    </row>
    <row r="1730" customFormat="false" ht="12.75" hidden="false" customHeight="false" outlineLevel="0" collapsed="false">
      <c r="A1730" s="1" t="s">
        <v>8978</v>
      </c>
      <c r="C1730" s="9" t="s">
        <v>38</v>
      </c>
    </row>
    <row r="1731" customFormat="false" ht="12.75" hidden="false" customHeight="false" outlineLevel="0" collapsed="false">
      <c r="A1731" s="1" t="s">
        <v>8979</v>
      </c>
      <c r="C1731" s="9" t="s">
        <v>38</v>
      </c>
    </row>
    <row r="1732" customFormat="false" ht="12.75" hidden="false" customHeight="false" outlineLevel="0" collapsed="false">
      <c r="A1732" s="1" t="s">
        <v>8980</v>
      </c>
      <c r="C1732" s="9" t="s">
        <v>38</v>
      </c>
    </row>
    <row r="1733" customFormat="false" ht="12.75" hidden="false" customHeight="false" outlineLevel="0" collapsed="false">
      <c r="A1733" s="1" t="s">
        <v>8981</v>
      </c>
      <c r="C1733" s="9" t="s">
        <v>38</v>
      </c>
    </row>
    <row r="1734" customFormat="false" ht="12.75" hidden="false" customHeight="false" outlineLevel="0" collapsed="false">
      <c r="A1734" s="1" t="s">
        <v>8982</v>
      </c>
      <c r="C1734" s="9" t="s">
        <v>38</v>
      </c>
    </row>
    <row r="1735" customFormat="false" ht="12.75" hidden="false" customHeight="false" outlineLevel="0" collapsed="false">
      <c r="A1735" s="1" t="s">
        <v>8983</v>
      </c>
      <c r="C1735" s="9" t="s">
        <v>38</v>
      </c>
    </row>
    <row r="1736" customFormat="false" ht="12.75" hidden="false" customHeight="false" outlineLevel="0" collapsed="false">
      <c r="A1736" s="1" t="s">
        <v>8984</v>
      </c>
      <c r="C1736" s="9" t="s">
        <v>38</v>
      </c>
    </row>
    <row r="1737" customFormat="false" ht="12.75" hidden="false" customHeight="false" outlineLevel="0" collapsed="false">
      <c r="A1737" s="1" t="s">
        <v>8985</v>
      </c>
      <c r="C1737" s="9" t="s">
        <v>38</v>
      </c>
    </row>
    <row r="1738" customFormat="false" ht="12.75" hidden="false" customHeight="false" outlineLevel="0" collapsed="false">
      <c r="A1738" s="1" t="s">
        <v>8986</v>
      </c>
      <c r="C1738" s="9" t="s">
        <v>38</v>
      </c>
    </row>
    <row r="1739" customFormat="false" ht="12.75" hidden="false" customHeight="false" outlineLevel="0" collapsed="false">
      <c r="A1739" s="1" t="s">
        <v>8987</v>
      </c>
      <c r="C1739" s="9" t="s">
        <v>38</v>
      </c>
    </row>
    <row r="1740" customFormat="false" ht="12.75" hidden="false" customHeight="false" outlineLevel="0" collapsed="false">
      <c r="A1740" s="1" t="s">
        <v>8988</v>
      </c>
      <c r="C1740" s="9" t="s">
        <v>38</v>
      </c>
    </row>
    <row r="1741" customFormat="false" ht="12.75" hidden="false" customHeight="false" outlineLevel="0" collapsed="false">
      <c r="A1741" s="1" t="s">
        <v>8989</v>
      </c>
      <c r="C1741" s="9" t="s">
        <v>38</v>
      </c>
    </row>
    <row r="1742" customFormat="false" ht="12.75" hidden="false" customHeight="false" outlineLevel="0" collapsed="false">
      <c r="A1742" s="1" t="s">
        <v>8990</v>
      </c>
      <c r="C1742" s="9" t="s">
        <v>38</v>
      </c>
    </row>
    <row r="1743" customFormat="false" ht="12.75" hidden="false" customHeight="false" outlineLevel="0" collapsed="false">
      <c r="A1743" s="1" t="s">
        <v>8991</v>
      </c>
      <c r="C1743" s="9" t="s">
        <v>38</v>
      </c>
    </row>
    <row r="1744" customFormat="false" ht="12.75" hidden="false" customHeight="false" outlineLevel="0" collapsed="false">
      <c r="A1744" s="1" t="s">
        <v>8992</v>
      </c>
      <c r="C1744" s="9" t="s">
        <v>38</v>
      </c>
    </row>
    <row r="1745" customFormat="false" ht="12.75" hidden="false" customHeight="false" outlineLevel="0" collapsed="false">
      <c r="A1745" s="1" t="s">
        <v>8993</v>
      </c>
      <c r="C1745" s="9" t="s">
        <v>38</v>
      </c>
    </row>
    <row r="1746" customFormat="false" ht="12.75" hidden="false" customHeight="false" outlineLevel="0" collapsed="false">
      <c r="A1746" s="1" t="s">
        <v>8994</v>
      </c>
      <c r="C1746" s="9" t="s">
        <v>38</v>
      </c>
    </row>
    <row r="1747" customFormat="false" ht="12.75" hidden="false" customHeight="false" outlineLevel="0" collapsed="false">
      <c r="A1747" s="1" t="s">
        <v>8995</v>
      </c>
      <c r="C1747" s="9" t="s">
        <v>38</v>
      </c>
    </row>
    <row r="1748" customFormat="false" ht="12.75" hidden="false" customHeight="false" outlineLevel="0" collapsed="false">
      <c r="A1748" s="1" t="s">
        <v>8996</v>
      </c>
      <c r="C1748" s="9" t="s">
        <v>38</v>
      </c>
    </row>
    <row r="1749" customFormat="false" ht="12.75" hidden="false" customHeight="false" outlineLevel="0" collapsed="false">
      <c r="A1749" s="1" t="s">
        <v>8997</v>
      </c>
      <c r="C1749" s="9" t="s">
        <v>38</v>
      </c>
    </row>
    <row r="1750" customFormat="false" ht="12.75" hidden="false" customHeight="false" outlineLevel="0" collapsed="false">
      <c r="A1750" s="1" t="s">
        <v>8998</v>
      </c>
      <c r="C1750" s="9" t="s">
        <v>38</v>
      </c>
    </row>
    <row r="1751" customFormat="false" ht="12.75" hidden="false" customHeight="false" outlineLevel="0" collapsed="false">
      <c r="A1751" s="1" t="s">
        <v>8999</v>
      </c>
      <c r="C1751" s="9" t="s">
        <v>38</v>
      </c>
    </row>
    <row r="1752" customFormat="false" ht="12.75" hidden="false" customHeight="false" outlineLevel="0" collapsed="false">
      <c r="A1752" s="1" t="s">
        <v>9000</v>
      </c>
      <c r="C1752" s="9" t="s">
        <v>38</v>
      </c>
    </row>
    <row r="1753" customFormat="false" ht="12.75" hidden="false" customHeight="false" outlineLevel="0" collapsed="false">
      <c r="A1753" s="1" t="s">
        <v>9001</v>
      </c>
      <c r="C1753" s="9" t="s">
        <v>38</v>
      </c>
    </row>
    <row r="1754" customFormat="false" ht="12.75" hidden="false" customHeight="false" outlineLevel="0" collapsed="false">
      <c r="A1754" s="1" t="s">
        <v>9002</v>
      </c>
      <c r="C1754" s="9" t="s">
        <v>38</v>
      </c>
    </row>
    <row r="1755" customFormat="false" ht="12.75" hidden="false" customHeight="false" outlineLevel="0" collapsed="false">
      <c r="A1755" s="1" t="s">
        <v>9003</v>
      </c>
      <c r="C1755" s="9" t="s">
        <v>38</v>
      </c>
    </row>
    <row r="1756" customFormat="false" ht="12.75" hidden="false" customHeight="false" outlineLevel="0" collapsed="false">
      <c r="A1756" s="1" t="s">
        <v>9004</v>
      </c>
      <c r="C1756" s="9" t="s">
        <v>38</v>
      </c>
    </row>
    <row r="1757" customFormat="false" ht="12.75" hidden="false" customHeight="false" outlineLevel="0" collapsed="false">
      <c r="A1757" s="1" t="s">
        <v>9005</v>
      </c>
      <c r="C1757" s="9" t="s">
        <v>38</v>
      </c>
    </row>
    <row r="1758" customFormat="false" ht="12.75" hidden="false" customHeight="false" outlineLevel="0" collapsed="false">
      <c r="A1758" s="1" t="s">
        <v>9006</v>
      </c>
      <c r="C1758" s="9" t="s">
        <v>38</v>
      </c>
    </row>
    <row r="1759" customFormat="false" ht="12.75" hidden="false" customHeight="false" outlineLevel="0" collapsed="false">
      <c r="A1759" s="1" t="s">
        <v>9007</v>
      </c>
      <c r="C1759" s="9" t="s">
        <v>38</v>
      </c>
    </row>
    <row r="1760" customFormat="false" ht="12.75" hidden="false" customHeight="false" outlineLevel="0" collapsed="false">
      <c r="A1760" s="1" t="s">
        <v>9008</v>
      </c>
      <c r="C1760" s="9" t="s">
        <v>38</v>
      </c>
    </row>
    <row r="1761" customFormat="false" ht="12.75" hidden="false" customHeight="false" outlineLevel="0" collapsed="false">
      <c r="A1761" s="1" t="s">
        <v>9009</v>
      </c>
      <c r="C1761" s="9" t="s">
        <v>38</v>
      </c>
    </row>
    <row r="1762" customFormat="false" ht="12.75" hidden="false" customHeight="false" outlineLevel="0" collapsed="false">
      <c r="A1762" s="1" t="s">
        <v>9010</v>
      </c>
      <c r="C1762" s="9" t="s">
        <v>38</v>
      </c>
    </row>
    <row r="1763" customFormat="false" ht="12.75" hidden="false" customHeight="false" outlineLevel="0" collapsed="false">
      <c r="A1763" s="1" t="s">
        <v>9011</v>
      </c>
      <c r="C1763" s="9" t="s">
        <v>38</v>
      </c>
    </row>
    <row r="1764" customFormat="false" ht="12.75" hidden="false" customHeight="false" outlineLevel="0" collapsed="false">
      <c r="A1764" s="1" t="s">
        <v>9012</v>
      </c>
      <c r="C1764" s="9" t="s">
        <v>38</v>
      </c>
    </row>
    <row r="1765" customFormat="false" ht="12.75" hidden="false" customHeight="false" outlineLevel="0" collapsed="false">
      <c r="A1765" s="1" t="s">
        <v>9013</v>
      </c>
      <c r="C1765" s="9" t="s">
        <v>38</v>
      </c>
    </row>
    <row r="1766" customFormat="false" ht="12.75" hidden="false" customHeight="false" outlineLevel="0" collapsed="false">
      <c r="A1766" s="1" t="s">
        <v>9014</v>
      </c>
      <c r="C1766" s="9" t="s">
        <v>38</v>
      </c>
    </row>
    <row r="1767" customFormat="false" ht="12.75" hidden="false" customHeight="false" outlineLevel="0" collapsed="false">
      <c r="A1767" s="1" t="s">
        <v>9015</v>
      </c>
      <c r="C1767" s="9" t="s">
        <v>38</v>
      </c>
    </row>
    <row r="1768" customFormat="false" ht="12.75" hidden="false" customHeight="false" outlineLevel="0" collapsed="false">
      <c r="A1768" s="1" t="s">
        <v>9016</v>
      </c>
      <c r="C1768" s="9" t="s">
        <v>38</v>
      </c>
    </row>
    <row r="1769" customFormat="false" ht="12.75" hidden="false" customHeight="false" outlineLevel="0" collapsed="false">
      <c r="A1769" s="1" t="s">
        <v>9017</v>
      </c>
      <c r="C1769" s="9" t="s">
        <v>38</v>
      </c>
    </row>
    <row r="1770" customFormat="false" ht="12.75" hidden="false" customHeight="false" outlineLevel="0" collapsed="false">
      <c r="A1770" s="1" t="s">
        <v>9018</v>
      </c>
      <c r="C1770" s="9" t="s">
        <v>38</v>
      </c>
    </row>
    <row r="1771" customFormat="false" ht="12.75" hidden="false" customHeight="false" outlineLevel="0" collapsed="false">
      <c r="A1771" s="1" t="s">
        <v>9019</v>
      </c>
      <c r="C1771" s="9" t="s">
        <v>38</v>
      </c>
    </row>
    <row r="1772" customFormat="false" ht="12.75" hidden="false" customHeight="false" outlineLevel="0" collapsed="false">
      <c r="A1772" s="1" t="s">
        <v>9020</v>
      </c>
      <c r="C1772" s="9" t="s">
        <v>38</v>
      </c>
    </row>
    <row r="1773" customFormat="false" ht="12.75" hidden="false" customHeight="false" outlineLevel="0" collapsed="false">
      <c r="A1773" s="1" t="s">
        <v>9021</v>
      </c>
      <c r="C1773" s="9" t="s">
        <v>38</v>
      </c>
    </row>
    <row r="1774" customFormat="false" ht="12.75" hidden="false" customHeight="false" outlineLevel="0" collapsed="false">
      <c r="A1774" s="1" t="s">
        <v>9022</v>
      </c>
      <c r="C1774" s="9" t="s">
        <v>38</v>
      </c>
    </row>
    <row r="1775" customFormat="false" ht="12.75" hidden="false" customHeight="false" outlineLevel="0" collapsed="false">
      <c r="A1775" s="1" t="s">
        <v>9023</v>
      </c>
      <c r="C1775" s="9" t="s">
        <v>38</v>
      </c>
    </row>
    <row r="1776" customFormat="false" ht="12.75" hidden="false" customHeight="false" outlineLevel="0" collapsed="false">
      <c r="A1776" s="1" t="s">
        <v>9024</v>
      </c>
      <c r="C1776" s="9" t="s">
        <v>38</v>
      </c>
    </row>
    <row r="1777" customFormat="false" ht="12.75" hidden="false" customHeight="false" outlineLevel="0" collapsed="false">
      <c r="A1777" s="1" t="s">
        <v>9025</v>
      </c>
      <c r="C1777" s="9" t="s">
        <v>38</v>
      </c>
    </row>
    <row r="1778" customFormat="false" ht="12.75" hidden="false" customHeight="false" outlineLevel="0" collapsed="false">
      <c r="A1778" s="1" t="s">
        <v>9026</v>
      </c>
      <c r="C1778" s="9" t="s">
        <v>38</v>
      </c>
    </row>
    <row r="1779" customFormat="false" ht="12.75" hidden="false" customHeight="false" outlineLevel="0" collapsed="false">
      <c r="A1779" s="1" t="s">
        <v>9027</v>
      </c>
      <c r="C1779" s="9" t="s">
        <v>38</v>
      </c>
    </row>
    <row r="1780" customFormat="false" ht="12.75" hidden="false" customHeight="false" outlineLevel="0" collapsed="false">
      <c r="A1780" s="1" t="s">
        <v>9028</v>
      </c>
      <c r="C1780" s="9" t="s">
        <v>38</v>
      </c>
    </row>
    <row r="1781" customFormat="false" ht="12.75" hidden="false" customHeight="false" outlineLevel="0" collapsed="false">
      <c r="A1781" s="1" t="s">
        <v>9029</v>
      </c>
      <c r="C1781" s="9" t="s">
        <v>38</v>
      </c>
    </row>
    <row r="1782" customFormat="false" ht="12.75" hidden="false" customHeight="false" outlineLevel="0" collapsed="false">
      <c r="A1782" s="1" t="s">
        <v>9030</v>
      </c>
      <c r="C1782" s="9" t="s">
        <v>38</v>
      </c>
    </row>
    <row r="1783" customFormat="false" ht="12.75" hidden="false" customHeight="false" outlineLevel="0" collapsed="false">
      <c r="A1783" s="1" t="s">
        <v>9031</v>
      </c>
      <c r="C1783" s="9" t="s">
        <v>38</v>
      </c>
    </row>
    <row r="1784" customFormat="false" ht="12.75" hidden="false" customHeight="false" outlineLevel="0" collapsed="false">
      <c r="A1784" s="1" t="s">
        <v>9032</v>
      </c>
      <c r="C1784" s="9" t="s">
        <v>38</v>
      </c>
    </row>
    <row r="1785" customFormat="false" ht="12.75" hidden="false" customHeight="false" outlineLevel="0" collapsed="false">
      <c r="A1785" s="1" t="s">
        <v>9033</v>
      </c>
      <c r="C1785" s="9" t="s">
        <v>38</v>
      </c>
    </row>
    <row r="1786" customFormat="false" ht="12.75" hidden="false" customHeight="false" outlineLevel="0" collapsed="false">
      <c r="A1786" s="1" t="s">
        <v>9034</v>
      </c>
      <c r="C1786" s="9" t="s">
        <v>38</v>
      </c>
    </row>
    <row r="1787" customFormat="false" ht="12.75" hidden="false" customHeight="false" outlineLevel="0" collapsed="false">
      <c r="A1787" s="1" t="s">
        <v>9035</v>
      </c>
      <c r="C1787" s="9" t="s">
        <v>38</v>
      </c>
    </row>
    <row r="1788" customFormat="false" ht="12.75" hidden="false" customHeight="false" outlineLevel="0" collapsed="false">
      <c r="A1788" s="1" t="s">
        <v>9036</v>
      </c>
      <c r="C1788" s="9" t="s">
        <v>38</v>
      </c>
    </row>
    <row r="1789" customFormat="false" ht="12.75" hidden="false" customHeight="false" outlineLevel="0" collapsed="false">
      <c r="A1789" s="1" t="s">
        <v>9037</v>
      </c>
      <c r="C1789" s="9" t="s">
        <v>38</v>
      </c>
    </row>
    <row r="1790" customFormat="false" ht="12.75" hidden="false" customHeight="false" outlineLevel="0" collapsed="false">
      <c r="A1790" s="1" t="s">
        <v>9038</v>
      </c>
      <c r="C1790" s="9" t="s">
        <v>38</v>
      </c>
    </row>
    <row r="1791" customFormat="false" ht="12.75" hidden="false" customHeight="false" outlineLevel="0" collapsed="false">
      <c r="A1791" s="1" t="s">
        <v>9039</v>
      </c>
      <c r="C1791" s="9" t="s">
        <v>38</v>
      </c>
    </row>
    <row r="1792" customFormat="false" ht="12.75" hidden="false" customHeight="false" outlineLevel="0" collapsed="false">
      <c r="A1792" s="1" t="s">
        <v>9040</v>
      </c>
      <c r="C1792" s="9" t="s">
        <v>38</v>
      </c>
    </row>
    <row r="1793" customFormat="false" ht="12.75" hidden="false" customHeight="false" outlineLevel="0" collapsed="false">
      <c r="A1793" s="1" t="s">
        <v>9041</v>
      </c>
      <c r="C1793" s="9" t="s">
        <v>38</v>
      </c>
    </row>
    <row r="1794" customFormat="false" ht="12.75" hidden="false" customHeight="false" outlineLevel="0" collapsed="false">
      <c r="A1794" s="1" t="s">
        <v>9042</v>
      </c>
      <c r="C1794" s="9" t="s">
        <v>38</v>
      </c>
    </row>
    <row r="1795" customFormat="false" ht="12.75" hidden="false" customHeight="false" outlineLevel="0" collapsed="false">
      <c r="A1795" s="1" t="s">
        <v>9043</v>
      </c>
      <c r="C1795" s="9" t="s">
        <v>38</v>
      </c>
    </row>
    <row r="1796" customFormat="false" ht="12.75" hidden="false" customHeight="false" outlineLevel="0" collapsed="false">
      <c r="A1796" s="1" t="s">
        <v>9044</v>
      </c>
      <c r="C1796" s="9" t="s">
        <v>38</v>
      </c>
    </row>
    <row r="1797" customFormat="false" ht="12.75" hidden="false" customHeight="false" outlineLevel="0" collapsed="false">
      <c r="A1797" s="1" t="s">
        <v>9045</v>
      </c>
      <c r="C1797" s="9" t="s">
        <v>38</v>
      </c>
    </row>
    <row r="1798" customFormat="false" ht="12.75" hidden="false" customHeight="false" outlineLevel="0" collapsed="false">
      <c r="A1798" s="1" t="s">
        <v>9046</v>
      </c>
      <c r="C1798" s="9" t="s">
        <v>38</v>
      </c>
    </row>
    <row r="1799" customFormat="false" ht="12.75" hidden="false" customHeight="false" outlineLevel="0" collapsed="false">
      <c r="A1799" s="1" t="s">
        <v>9047</v>
      </c>
      <c r="C1799" s="9" t="s">
        <v>38</v>
      </c>
    </row>
    <row r="1800" customFormat="false" ht="12.75" hidden="false" customHeight="false" outlineLevel="0" collapsed="false">
      <c r="A1800" s="1" t="s">
        <v>9048</v>
      </c>
      <c r="C1800" s="9" t="s">
        <v>38</v>
      </c>
    </row>
    <row r="1801" customFormat="false" ht="12.75" hidden="false" customHeight="false" outlineLevel="0" collapsed="false">
      <c r="A1801" s="1" t="s">
        <v>9049</v>
      </c>
      <c r="C1801" s="9" t="s">
        <v>38</v>
      </c>
    </row>
    <row r="1802" customFormat="false" ht="12.75" hidden="false" customHeight="false" outlineLevel="0" collapsed="false">
      <c r="A1802" s="1" t="s">
        <v>9050</v>
      </c>
      <c r="C1802" s="9" t="s">
        <v>38</v>
      </c>
    </row>
    <row r="1803" customFormat="false" ht="12.75" hidden="false" customHeight="false" outlineLevel="0" collapsed="false">
      <c r="A1803" s="1" t="s">
        <v>9051</v>
      </c>
      <c r="C1803" s="9" t="s">
        <v>38</v>
      </c>
    </row>
    <row r="1804" customFormat="false" ht="12.75" hidden="false" customHeight="false" outlineLevel="0" collapsed="false">
      <c r="A1804" s="1" t="s">
        <v>9052</v>
      </c>
      <c r="C1804" s="9" t="s">
        <v>38</v>
      </c>
    </row>
    <row r="1805" customFormat="false" ht="12.75" hidden="false" customHeight="false" outlineLevel="0" collapsed="false">
      <c r="A1805" s="1" t="s">
        <v>9053</v>
      </c>
      <c r="C1805" s="9" t="s">
        <v>38</v>
      </c>
    </row>
    <row r="1806" customFormat="false" ht="12.75" hidden="false" customHeight="false" outlineLevel="0" collapsed="false">
      <c r="A1806" s="1" t="s">
        <v>9054</v>
      </c>
      <c r="C1806" s="9" t="s">
        <v>38</v>
      </c>
    </row>
    <row r="1807" customFormat="false" ht="12.75" hidden="false" customHeight="false" outlineLevel="0" collapsed="false">
      <c r="A1807" s="1" t="s">
        <v>9055</v>
      </c>
      <c r="C1807" s="9" t="s">
        <v>38</v>
      </c>
    </row>
    <row r="1808" customFormat="false" ht="12.75" hidden="false" customHeight="false" outlineLevel="0" collapsed="false">
      <c r="A1808" s="1" t="s">
        <v>9056</v>
      </c>
      <c r="C1808" s="9" t="s">
        <v>38</v>
      </c>
    </row>
    <row r="1809" customFormat="false" ht="12.75" hidden="false" customHeight="false" outlineLevel="0" collapsed="false">
      <c r="A1809" s="1" t="s">
        <v>9057</v>
      </c>
      <c r="C1809" s="9" t="s">
        <v>38</v>
      </c>
    </row>
    <row r="1810" customFormat="false" ht="12.75" hidden="false" customHeight="false" outlineLevel="0" collapsed="false">
      <c r="A1810" s="1" t="s">
        <v>9058</v>
      </c>
      <c r="C1810" s="9" t="s">
        <v>38</v>
      </c>
    </row>
    <row r="1811" customFormat="false" ht="12.75" hidden="false" customHeight="false" outlineLevel="0" collapsed="false">
      <c r="A1811" s="1" t="s">
        <v>9059</v>
      </c>
      <c r="C1811" s="9" t="s">
        <v>38</v>
      </c>
    </row>
    <row r="1812" customFormat="false" ht="12.75" hidden="false" customHeight="false" outlineLevel="0" collapsed="false">
      <c r="A1812" s="1" t="s">
        <v>9060</v>
      </c>
      <c r="C1812" s="9" t="s">
        <v>38</v>
      </c>
    </row>
    <row r="1813" customFormat="false" ht="12.75" hidden="false" customHeight="false" outlineLevel="0" collapsed="false">
      <c r="A1813" s="1" t="s">
        <v>9061</v>
      </c>
      <c r="C1813" s="9" t="s">
        <v>38</v>
      </c>
    </row>
    <row r="1814" customFormat="false" ht="12.75" hidden="false" customHeight="false" outlineLevel="0" collapsed="false">
      <c r="A1814" s="1" t="s">
        <v>9062</v>
      </c>
      <c r="C1814" s="9" t="s">
        <v>38</v>
      </c>
    </row>
    <row r="1815" customFormat="false" ht="12.75" hidden="false" customHeight="false" outlineLevel="0" collapsed="false">
      <c r="A1815" s="1" t="s">
        <v>9063</v>
      </c>
      <c r="C1815" s="9" t="s">
        <v>38</v>
      </c>
    </row>
    <row r="1816" customFormat="false" ht="12.75" hidden="false" customHeight="false" outlineLevel="0" collapsed="false">
      <c r="A1816" s="1" t="s">
        <v>9064</v>
      </c>
      <c r="C1816" s="9" t="s">
        <v>38</v>
      </c>
    </row>
    <row r="1817" customFormat="false" ht="12.75" hidden="false" customHeight="false" outlineLevel="0" collapsed="false">
      <c r="A1817" s="1" t="s">
        <v>9065</v>
      </c>
      <c r="C1817" s="9" t="s">
        <v>38</v>
      </c>
    </row>
    <row r="1818" customFormat="false" ht="12.75" hidden="false" customHeight="false" outlineLevel="0" collapsed="false">
      <c r="A1818" s="1" t="s">
        <v>9066</v>
      </c>
      <c r="C1818" s="9" t="s">
        <v>38</v>
      </c>
    </row>
    <row r="1819" customFormat="false" ht="12.75" hidden="false" customHeight="false" outlineLevel="0" collapsed="false">
      <c r="A1819" s="1" t="s">
        <v>9067</v>
      </c>
      <c r="C1819" s="9" t="s">
        <v>38</v>
      </c>
    </row>
    <row r="1820" customFormat="false" ht="12.75" hidden="false" customHeight="false" outlineLevel="0" collapsed="false">
      <c r="A1820" s="1" t="s">
        <v>9068</v>
      </c>
      <c r="C1820" s="9" t="s">
        <v>38</v>
      </c>
    </row>
    <row r="1821" customFormat="false" ht="12.75" hidden="false" customHeight="false" outlineLevel="0" collapsed="false">
      <c r="A1821" s="1" t="s">
        <v>9069</v>
      </c>
      <c r="C1821" s="9" t="s">
        <v>38</v>
      </c>
    </row>
    <row r="1822" customFormat="false" ht="12.75" hidden="false" customHeight="false" outlineLevel="0" collapsed="false">
      <c r="A1822" s="1" t="s">
        <v>9070</v>
      </c>
      <c r="C1822" s="9" t="s">
        <v>38</v>
      </c>
    </row>
    <row r="1823" customFormat="false" ht="12.75" hidden="false" customHeight="false" outlineLevel="0" collapsed="false">
      <c r="A1823" s="1" t="s">
        <v>9071</v>
      </c>
      <c r="C1823" s="9" t="s">
        <v>38</v>
      </c>
    </row>
    <row r="1824" customFormat="false" ht="12.75" hidden="false" customHeight="false" outlineLevel="0" collapsed="false">
      <c r="A1824" s="1" t="s">
        <v>9072</v>
      </c>
      <c r="C1824" s="9" t="s">
        <v>38</v>
      </c>
    </row>
    <row r="1825" customFormat="false" ht="12.75" hidden="false" customHeight="false" outlineLevel="0" collapsed="false">
      <c r="A1825" s="1" t="s">
        <v>9073</v>
      </c>
      <c r="C1825" s="9" t="s">
        <v>38</v>
      </c>
    </row>
    <row r="1826" customFormat="false" ht="12.75" hidden="false" customHeight="false" outlineLevel="0" collapsed="false">
      <c r="A1826" s="1" t="s">
        <v>9074</v>
      </c>
      <c r="C1826" s="9" t="s">
        <v>38</v>
      </c>
    </row>
    <row r="1827" customFormat="false" ht="12.75" hidden="false" customHeight="false" outlineLevel="0" collapsed="false">
      <c r="A1827" s="1" t="s">
        <v>9075</v>
      </c>
      <c r="C1827" s="9" t="s">
        <v>38</v>
      </c>
    </row>
    <row r="1828" customFormat="false" ht="12.75" hidden="false" customHeight="false" outlineLevel="0" collapsed="false">
      <c r="A1828" s="1" t="s">
        <v>9076</v>
      </c>
      <c r="C1828" s="9" t="s">
        <v>38</v>
      </c>
    </row>
    <row r="1829" customFormat="false" ht="12.75" hidden="false" customHeight="false" outlineLevel="0" collapsed="false">
      <c r="A1829" s="1" t="s">
        <v>9077</v>
      </c>
      <c r="C1829" s="9" t="s">
        <v>38</v>
      </c>
    </row>
    <row r="1830" customFormat="false" ht="12.75" hidden="false" customHeight="false" outlineLevel="0" collapsed="false">
      <c r="A1830" s="1" t="s">
        <v>9078</v>
      </c>
      <c r="C1830" s="9" t="s">
        <v>38</v>
      </c>
    </row>
    <row r="1831" customFormat="false" ht="12.75" hidden="false" customHeight="false" outlineLevel="0" collapsed="false">
      <c r="A1831" s="1" t="s">
        <v>9079</v>
      </c>
      <c r="C1831" s="9" t="s">
        <v>38</v>
      </c>
    </row>
    <row r="1832" customFormat="false" ht="12.75" hidden="false" customHeight="false" outlineLevel="0" collapsed="false">
      <c r="A1832" s="1" t="s">
        <v>9080</v>
      </c>
      <c r="C1832" s="9" t="s">
        <v>38</v>
      </c>
    </row>
    <row r="1833" customFormat="false" ht="12.75" hidden="false" customHeight="false" outlineLevel="0" collapsed="false">
      <c r="A1833" s="1" t="s">
        <v>9081</v>
      </c>
      <c r="C1833" s="9" t="s">
        <v>38</v>
      </c>
    </row>
    <row r="1834" customFormat="false" ht="12.75" hidden="false" customHeight="false" outlineLevel="0" collapsed="false">
      <c r="A1834" s="1" t="s">
        <v>9082</v>
      </c>
      <c r="C1834" s="9" t="s">
        <v>38</v>
      </c>
    </row>
    <row r="1835" customFormat="false" ht="12.75" hidden="false" customHeight="false" outlineLevel="0" collapsed="false">
      <c r="A1835" s="1" t="s">
        <v>9083</v>
      </c>
      <c r="C1835" s="9" t="s">
        <v>38</v>
      </c>
    </row>
    <row r="1836" customFormat="false" ht="12.75" hidden="false" customHeight="false" outlineLevel="0" collapsed="false">
      <c r="A1836" s="1" t="s">
        <v>9084</v>
      </c>
      <c r="C1836" s="9" t="s">
        <v>38</v>
      </c>
    </row>
    <row r="1837" customFormat="false" ht="12.75" hidden="false" customHeight="false" outlineLevel="0" collapsed="false">
      <c r="A1837" s="1" t="s">
        <v>9085</v>
      </c>
      <c r="C1837" s="9" t="s">
        <v>38</v>
      </c>
    </row>
    <row r="1838" customFormat="false" ht="12.75" hidden="false" customHeight="false" outlineLevel="0" collapsed="false">
      <c r="A1838" s="1" t="s">
        <v>9086</v>
      </c>
      <c r="C1838" s="9" t="s">
        <v>38</v>
      </c>
    </row>
    <row r="1839" customFormat="false" ht="12.75" hidden="false" customHeight="false" outlineLevel="0" collapsed="false">
      <c r="A1839" s="1" t="s">
        <v>9087</v>
      </c>
      <c r="C1839" s="9" t="s">
        <v>38</v>
      </c>
    </row>
    <row r="1840" customFormat="false" ht="12.75" hidden="false" customHeight="false" outlineLevel="0" collapsed="false">
      <c r="A1840" s="1" t="s">
        <v>9088</v>
      </c>
      <c r="C1840" s="9" t="s">
        <v>38</v>
      </c>
    </row>
    <row r="1841" customFormat="false" ht="12.75" hidden="false" customHeight="false" outlineLevel="0" collapsed="false">
      <c r="A1841" s="1" t="s">
        <v>9089</v>
      </c>
      <c r="C1841" s="9" t="s">
        <v>38</v>
      </c>
    </row>
    <row r="1842" customFormat="false" ht="12.75" hidden="false" customHeight="false" outlineLevel="0" collapsed="false">
      <c r="A1842" s="1" t="s">
        <v>9090</v>
      </c>
      <c r="C1842" s="9" t="s">
        <v>38</v>
      </c>
    </row>
    <row r="1843" customFormat="false" ht="12.75" hidden="false" customHeight="false" outlineLevel="0" collapsed="false">
      <c r="A1843" s="1" t="s">
        <v>9091</v>
      </c>
      <c r="C1843" s="9" t="s">
        <v>38</v>
      </c>
    </row>
    <row r="1844" customFormat="false" ht="12.75" hidden="false" customHeight="false" outlineLevel="0" collapsed="false">
      <c r="A1844" s="1" t="s">
        <v>9092</v>
      </c>
      <c r="C1844" s="9" t="s">
        <v>38</v>
      </c>
    </row>
    <row r="1845" customFormat="false" ht="12.75" hidden="false" customHeight="false" outlineLevel="0" collapsed="false">
      <c r="A1845" s="1" t="s">
        <v>9093</v>
      </c>
      <c r="C1845" s="9" t="s">
        <v>38</v>
      </c>
    </row>
    <row r="1846" customFormat="false" ht="12.75" hidden="false" customHeight="false" outlineLevel="0" collapsed="false">
      <c r="A1846" s="1" t="s">
        <v>9094</v>
      </c>
      <c r="C1846" s="9" t="s">
        <v>38</v>
      </c>
    </row>
    <row r="1847" customFormat="false" ht="12.75" hidden="false" customHeight="false" outlineLevel="0" collapsed="false">
      <c r="A1847" s="1" t="s">
        <v>9095</v>
      </c>
      <c r="C1847" s="9" t="s">
        <v>38</v>
      </c>
    </row>
    <row r="1848" customFormat="false" ht="12.75" hidden="false" customHeight="false" outlineLevel="0" collapsed="false">
      <c r="A1848" s="1" t="s">
        <v>9096</v>
      </c>
      <c r="C1848" s="9" t="s">
        <v>38</v>
      </c>
    </row>
    <row r="1849" customFormat="false" ht="12.75" hidden="false" customHeight="false" outlineLevel="0" collapsed="false">
      <c r="A1849" s="1" t="s">
        <v>9097</v>
      </c>
      <c r="C1849" s="9" t="s">
        <v>38</v>
      </c>
    </row>
    <row r="1850" customFormat="false" ht="12.75" hidden="false" customHeight="false" outlineLevel="0" collapsed="false">
      <c r="A1850" s="1" t="s">
        <v>9098</v>
      </c>
      <c r="C1850" s="9" t="s">
        <v>38</v>
      </c>
    </row>
    <row r="1851" customFormat="false" ht="12.75" hidden="false" customHeight="false" outlineLevel="0" collapsed="false">
      <c r="A1851" s="1" t="s">
        <v>9099</v>
      </c>
      <c r="C1851" s="9" t="s">
        <v>38</v>
      </c>
    </row>
    <row r="1852" customFormat="false" ht="12.75" hidden="false" customHeight="false" outlineLevel="0" collapsed="false">
      <c r="A1852" s="1" t="s">
        <v>9100</v>
      </c>
      <c r="C1852" s="9" t="s">
        <v>38</v>
      </c>
    </row>
    <row r="1853" customFormat="false" ht="12.75" hidden="false" customHeight="false" outlineLevel="0" collapsed="false">
      <c r="A1853" s="1" t="s">
        <v>9101</v>
      </c>
      <c r="C1853" s="9" t="s">
        <v>38</v>
      </c>
    </row>
    <row r="1854" customFormat="false" ht="12.75" hidden="false" customHeight="false" outlineLevel="0" collapsed="false">
      <c r="A1854" s="1" t="s">
        <v>9102</v>
      </c>
      <c r="C1854" s="9" t="s">
        <v>38</v>
      </c>
    </row>
    <row r="1855" customFormat="false" ht="12.75" hidden="false" customHeight="false" outlineLevel="0" collapsed="false">
      <c r="A1855" s="1" t="s">
        <v>9103</v>
      </c>
      <c r="C1855" s="9" t="s">
        <v>38</v>
      </c>
    </row>
    <row r="1856" customFormat="false" ht="12.75" hidden="false" customHeight="false" outlineLevel="0" collapsed="false">
      <c r="A1856" s="1" t="s">
        <v>9104</v>
      </c>
      <c r="C1856" s="9" t="s">
        <v>38</v>
      </c>
    </row>
    <row r="1857" customFormat="false" ht="12.75" hidden="false" customHeight="false" outlineLevel="0" collapsed="false">
      <c r="A1857" s="1" t="s">
        <v>9105</v>
      </c>
      <c r="C1857" s="9" t="s">
        <v>38</v>
      </c>
    </row>
    <row r="1858" customFormat="false" ht="12.75" hidden="false" customHeight="false" outlineLevel="0" collapsed="false">
      <c r="A1858" s="1" t="s">
        <v>9106</v>
      </c>
      <c r="C1858" s="9" t="s">
        <v>38</v>
      </c>
    </row>
    <row r="1859" customFormat="false" ht="12.75" hidden="false" customHeight="false" outlineLevel="0" collapsed="false">
      <c r="A1859" s="1" t="s">
        <v>9107</v>
      </c>
      <c r="C1859" s="9" t="s">
        <v>38</v>
      </c>
    </row>
    <row r="1860" customFormat="false" ht="12.75" hidden="false" customHeight="false" outlineLevel="0" collapsed="false">
      <c r="A1860" s="1" t="s">
        <v>9108</v>
      </c>
      <c r="C1860" s="9" t="s">
        <v>38</v>
      </c>
    </row>
    <row r="1861" customFormat="false" ht="12.75" hidden="false" customHeight="false" outlineLevel="0" collapsed="false">
      <c r="A1861" s="1" t="s">
        <v>9109</v>
      </c>
      <c r="C1861" s="9" t="s">
        <v>38</v>
      </c>
    </row>
    <row r="1862" customFormat="false" ht="12.75" hidden="false" customHeight="false" outlineLevel="0" collapsed="false">
      <c r="A1862" s="1" t="s">
        <v>9110</v>
      </c>
      <c r="C1862" s="9" t="s">
        <v>38</v>
      </c>
    </row>
    <row r="1863" customFormat="false" ht="12.75" hidden="false" customHeight="false" outlineLevel="0" collapsed="false">
      <c r="A1863" s="1" t="s">
        <v>9111</v>
      </c>
      <c r="C1863" s="9" t="s">
        <v>38</v>
      </c>
    </row>
    <row r="1864" customFormat="false" ht="12.75" hidden="false" customHeight="false" outlineLevel="0" collapsed="false">
      <c r="A1864" s="1" t="s">
        <v>9112</v>
      </c>
      <c r="C1864" s="9" t="s">
        <v>38</v>
      </c>
    </row>
    <row r="1865" customFormat="false" ht="12.75" hidden="false" customHeight="false" outlineLevel="0" collapsed="false">
      <c r="A1865" s="1" t="s">
        <v>9113</v>
      </c>
      <c r="C1865" s="9" t="s">
        <v>38</v>
      </c>
    </row>
    <row r="1866" customFormat="false" ht="12.75" hidden="false" customHeight="false" outlineLevel="0" collapsed="false">
      <c r="A1866" s="1" t="s">
        <v>9114</v>
      </c>
      <c r="C1866" s="9" t="s">
        <v>38</v>
      </c>
    </row>
    <row r="1867" customFormat="false" ht="12.75" hidden="false" customHeight="false" outlineLevel="0" collapsed="false">
      <c r="A1867" s="1" t="s">
        <v>9115</v>
      </c>
      <c r="C1867" s="9" t="s">
        <v>38</v>
      </c>
    </row>
    <row r="1868" customFormat="false" ht="12.75" hidden="false" customHeight="false" outlineLevel="0" collapsed="false">
      <c r="A1868" s="1" t="s">
        <v>9116</v>
      </c>
      <c r="C1868" s="9" t="s">
        <v>38</v>
      </c>
    </row>
    <row r="1869" customFormat="false" ht="12.75" hidden="false" customHeight="false" outlineLevel="0" collapsed="false">
      <c r="A1869" s="1" t="s">
        <v>9117</v>
      </c>
      <c r="C1869" s="9" t="s">
        <v>38</v>
      </c>
    </row>
    <row r="1870" customFormat="false" ht="12.75" hidden="false" customHeight="false" outlineLevel="0" collapsed="false">
      <c r="A1870" s="1" t="s">
        <v>9118</v>
      </c>
      <c r="C1870" s="9" t="s">
        <v>38</v>
      </c>
    </row>
    <row r="1871" customFormat="false" ht="12.75" hidden="false" customHeight="false" outlineLevel="0" collapsed="false">
      <c r="A1871" s="1" t="s">
        <v>9119</v>
      </c>
      <c r="C1871" s="9" t="s">
        <v>38</v>
      </c>
    </row>
    <row r="1872" customFormat="false" ht="12.75" hidden="false" customHeight="false" outlineLevel="0" collapsed="false">
      <c r="A1872" s="1" t="s">
        <v>9120</v>
      </c>
      <c r="C1872" s="9" t="s">
        <v>38</v>
      </c>
    </row>
    <row r="1873" customFormat="false" ht="12.75" hidden="false" customHeight="false" outlineLevel="0" collapsed="false">
      <c r="A1873" s="1" t="s">
        <v>9121</v>
      </c>
      <c r="C1873" s="9" t="s">
        <v>38</v>
      </c>
    </row>
    <row r="1874" customFormat="false" ht="12.75" hidden="false" customHeight="false" outlineLevel="0" collapsed="false">
      <c r="A1874" s="1" t="s">
        <v>9122</v>
      </c>
      <c r="C1874" s="9" t="s">
        <v>38</v>
      </c>
    </row>
    <row r="1875" customFormat="false" ht="12.75" hidden="false" customHeight="false" outlineLevel="0" collapsed="false">
      <c r="A1875" s="1" t="s">
        <v>9123</v>
      </c>
      <c r="C1875" s="9" t="s">
        <v>38</v>
      </c>
    </row>
    <row r="1876" customFormat="false" ht="12.75" hidden="false" customHeight="false" outlineLevel="0" collapsed="false">
      <c r="A1876" s="1" t="s">
        <v>9124</v>
      </c>
      <c r="C1876" s="9" t="s">
        <v>38</v>
      </c>
    </row>
    <row r="1877" customFormat="false" ht="12.75" hidden="false" customHeight="false" outlineLevel="0" collapsed="false">
      <c r="A1877" s="1" t="s">
        <v>9125</v>
      </c>
      <c r="C1877" s="9" t="s">
        <v>38</v>
      </c>
    </row>
    <row r="1878" customFormat="false" ht="12.75" hidden="false" customHeight="false" outlineLevel="0" collapsed="false">
      <c r="A1878" s="1" t="s">
        <v>9126</v>
      </c>
      <c r="C1878" s="9" t="s">
        <v>38</v>
      </c>
    </row>
    <row r="1879" customFormat="false" ht="12.75" hidden="false" customHeight="false" outlineLevel="0" collapsed="false">
      <c r="A1879" s="1" t="s">
        <v>9127</v>
      </c>
      <c r="C1879" s="9" t="s">
        <v>38</v>
      </c>
    </row>
    <row r="1880" customFormat="false" ht="12.75" hidden="false" customHeight="false" outlineLevel="0" collapsed="false">
      <c r="A1880" s="1" t="s">
        <v>9128</v>
      </c>
      <c r="C1880" s="9" t="s">
        <v>38</v>
      </c>
    </row>
    <row r="1881" customFormat="false" ht="12.75" hidden="false" customHeight="false" outlineLevel="0" collapsed="false">
      <c r="A1881" s="1" t="s">
        <v>9129</v>
      </c>
      <c r="C1881" s="9" t="s">
        <v>38</v>
      </c>
    </row>
    <row r="1882" customFormat="false" ht="12.75" hidden="false" customHeight="false" outlineLevel="0" collapsed="false">
      <c r="A1882" s="1" t="s">
        <v>9130</v>
      </c>
      <c r="C1882" s="9" t="s">
        <v>38</v>
      </c>
    </row>
    <row r="1883" customFormat="false" ht="12.75" hidden="false" customHeight="false" outlineLevel="0" collapsed="false">
      <c r="A1883" s="1" t="s">
        <v>9131</v>
      </c>
      <c r="C1883" s="9" t="s">
        <v>38</v>
      </c>
    </row>
    <row r="1884" customFormat="false" ht="12.75" hidden="false" customHeight="false" outlineLevel="0" collapsed="false">
      <c r="A1884" s="1" t="s">
        <v>9132</v>
      </c>
      <c r="C1884" s="9" t="s">
        <v>38</v>
      </c>
    </row>
    <row r="1885" customFormat="false" ht="12.75" hidden="false" customHeight="false" outlineLevel="0" collapsed="false">
      <c r="A1885" s="1" t="s">
        <v>9133</v>
      </c>
      <c r="C1885" s="9" t="s">
        <v>38</v>
      </c>
    </row>
    <row r="1886" customFormat="false" ht="12.75" hidden="false" customHeight="false" outlineLevel="0" collapsed="false">
      <c r="A1886" s="1" t="s">
        <v>9134</v>
      </c>
      <c r="C1886" s="9" t="s">
        <v>38</v>
      </c>
    </row>
    <row r="1887" customFormat="false" ht="12.75" hidden="false" customHeight="false" outlineLevel="0" collapsed="false">
      <c r="A1887" s="1" t="s">
        <v>9135</v>
      </c>
      <c r="C1887" s="9" t="s">
        <v>38</v>
      </c>
    </row>
    <row r="1888" customFormat="false" ht="12.75" hidden="false" customHeight="false" outlineLevel="0" collapsed="false">
      <c r="A1888" s="1" t="s">
        <v>9136</v>
      </c>
      <c r="C1888" s="9" t="s">
        <v>38</v>
      </c>
    </row>
    <row r="1889" customFormat="false" ht="12.75" hidden="false" customHeight="false" outlineLevel="0" collapsed="false">
      <c r="A1889" s="1" t="s">
        <v>9137</v>
      </c>
      <c r="C1889" s="9" t="s">
        <v>38</v>
      </c>
    </row>
    <row r="1890" customFormat="false" ht="12.75" hidden="false" customHeight="false" outlineLevel="0" collapsed="false">
      <c r="A1890" s="1" t="s">
        <v>9138</v>
      </c>
      <c r="C1890" s="9" t="s">
        <v>38</v>
      </c>
    </row>
    <row r="1891" customFormat="false" ht="12.75" hidden="false" customHeight="false" outlineLevel="0" collapsed="false">
      <c r="A1891" s="1" t="s">
        <v>9139</v>
      </c>
      <c r="C1891" s="9" t="s">
        <v>38</v>
      </c>
    </row>
    <row r="1892" customFormat="false" ht="12.75" hidden="false" customHeight="false" outlineLevel="0" collapsed="false">
      <c r="A1892" s="1" t="s">
        <v>9140</v>
      </c>
      <c r="C1892" s="9" t="s">
        <v>38</v>
      </c>
    </row>
    <row r="1893" customFormat="false" ht="12.75" hidden="false" customHeight="false" outlineLevel="0" collapsed="false">
      <c r="A1893" s="1" t="s">
        <v>9141</v>
      </c>
      <c r="C1893" s="9" t="s">
        <v>38</v>
      </c>
    </row>
    <row r="1894" customFormat="false" ht="12.75" hidden="false" customHeight="false" outlineLevel="0" collapsed="false">
      <c r="A1894" s="1" t="s">
        <v>9142</v>
      </c>
      <c r="C1894" s="9" t="s">
        <v>38</v>
      </c>
    </row>
    <row r="1895" customFormat="false" ht="12.75" hidden="false" customHeight="false" outlineLevel="0" collapsed="false">
      <c r="A1895" s="1" t="s">
        <v>9143</v>
      </c>
      <c r="C1895" s="9" t="s">
        <v>38</v>
      </c>
    </row>
    <row r="1896" customFormat="false" ht="12.75" hidden="false" customHeight="false" outlineLevel="0" collapsed="false">
      <c r="A1896" s="1" t="s">
        <v>9144</v>
      </c>
      <c r="C1896" s="9" t="s">
        <v>38</v>
      </c>
    </row>
    <row r="1897" customFormat="false" ht="12.75" hidden="false" customHeight="false" outlineLevel="0" collapsed="false">
      <c r="A1897" s="1" t="s">
        <v>9145</v>
      </c>
      <c r="C1897" s="9" t="s">
        <v>38</v>
      </c>
    </row>
    <row r="1898" customFormat="false" ht="12.75" hidden="false" customHeight="false" outlineLevel="0" collapsed="false">
      <c r="A1898" s="1" t="s">
        <v>9146</v>
      </c>
      <c r="C1898" s="9" t="s">
        <v>38</v>
      </c>
    </row>
    <row r="1899" customFormat="false" ht="12.75" hidden="false" customHeight="false" outlineLevel="0" collapsed="false">
      <c r="A1899" s="1" t="s">
        <v>9147</v>
      </c>
      <c r="C1899" s="9" t="s">
        <v>38</v>
      </c>
    </row>
    <row r="1900" customFormat="false" ht="12.75" hidden="false" customHeight="false" outlineLevel="0" collapsed="false">
      <c r="A1900" s="1" t="s">
        <v>9148</v>
      </c>
      <c r="C1900" s="9" t="s">
        <v>38</v>
      </c>
    </row>
    <row r="1901" customFormat="false" ht="12.75" hidden="false" customHeight="false" outlineLevel="0" collapsed="false">
      <c r="A1901" s="1" t="s">
        <v>9149</v>
      </c>
      <c r="C1901" s="9" t="s">
        <v>38</v>
      </c>
    </row>
    <row r="1902" customFormat="false" ht="12.75" hidden="false" customHeight="false" outlineLevel="0" collapsed="false">
      <c r="A1902" s="1" t="s">
        <v>9150</v>
      </c>
      <c r="C1902" s="9" t="s">
        <v>38</v>
      </c>
    </row>
    <row r="1903" customFormat="false" ht="12.75" hidden="false" customHeight="false" outlineLevel="0" collapsed="false">
      <c r="A1903" s="1" t="s">
        <v>9151</v>
      </c>
      <c r="C1903" s="9" t="s">
        <v>38</v>
      </c>
    </row>
    <row r="1904" customFormat="false" ht="12.75" hidden="false" customHeight="false" outlineLevel="0" collapsed="false">
      <c r="A1904" s="1" t="s">
        <v>9152</v>
      </c>
      <c r="C1904" s="9" t="s">
        <v>38</v>
      </c>
    </row>
    <row r="1905" customFormat="false" ht="12.75" hidden="false" customHeight="false" outlineLevel="0" collapsed="false">
      <c r="A1905" s="1" t="s">
        <v>9153</v>
      </c>
      <c r="C1905" s="9" t="s">
        <v>38</v>
      </c>
    </row>
    <row r="1906" customFormat="false" ht="12.75" hidden="false" customHeight="false" outlineLevel="0" collapsed="false">
      <c r="A1906" s="1" t="s">
        <v>9154</v>
      </c>
      <c r="C1906" s="9" t="s">
        <v>38</v>
      </c>
    </row>
    <row r="1907" customFormat="false" ht="12.75" hidden="false" customHeight="false" outlineLevel="0" collapsed="false">
      <c r="A1907" s="1" t="s">
        <v>9155</v>
      </c>
      <c r="C1907" s="9" t="s">
        <v>38</v>
      </c>
    </row>
    <row r="1908" customFormat="false" ht="12.75" hidden="false" customHeight="false" outlineLevel="0" collapsed="false">
      <c r="A1908" s="1" t="s">
        <v>9156</v>
      </c>
      <c r="C1908" s="9" t="s">
        <v>38</v>
      </c>
    </row>
    <row r="1909" customFormat="false" ht="12.75" hidden="false" customHeight="false" outlineLevel="0" collapsed="false">
      <c r="A1909" s="1" t="s">
        <v>9157</v>
      </c>
      <c r="C1909" s="9" t="s">
        <v>38</v>
      </c>
    </row>
    <row r="1910" customFormat="false" ht="12.75" hidden="false" customHeight="false" outlineLevel="0" collapsed="false">
      <c r="A1910" s="1" t="s">
        <v>9158</v>
      </c>
      <c r="C1910" s="9" t="s">
        <v>38</v>
      </c>
    </row>
    <row r="1911" customFormat="false" ht="12.75" hidden="false" customHeight="false" outlineLevel="0" collapsed="false">
      <c r="A1911" s="1" t="s">
        <v>9159</v>
      </c>
      <c r="C1911" s="9" t="s">
        <v>38</v>
      </c>
    </row>
    <row r="1912" customFormat="false" ht="12.75" hidden="false" customHeight="false" outlineLevel="0" collapsed="false">
      <c r="A1912" s="1" t="s">
        <v>9160</v>
      </c>
      <c r="C1912" s="9" t="s">
        <v>38</v>
      </c>
    </row>
    <row r="1913" customFormat="false" ht="12.75" hidden="false" customHeight="false" outlineLevel="0" collapsed="false">
      <c r="A1913" s="1" t="s">
        <v>9161</v>
      </c>
      <c r="C1913" s="9" t="s">
        <v>38</v>
      </c>
    </row>
    <row r="1914" customFormat="false" ht="12.75" hidden="false" customHeight="false" outlineLevel="0" collapsed="false">
      <c r="A1914" s="1" t="s">
        <v>9162</v>
      </c>
      <c r="C1914" s="9" t="s">
        <v>38</v>
      </c>
    </row>
    <row r="1915" customFormat="false" ht="12.75" hidden="false" customHeight="false" outlineLevel="0" collapsed="false">
      <c r="A1915" s="1" t="s">
        <v>9163</v>
      </c>
      <c r="C1915" s="9" t="s">
        <v>38</v>
      </c>
    </row>
    <row r="1916" customFormat="false" ht="12.75" hidden="false" customHeight="false" outlineLevel="0" collapsed="false">
      <c r="A1916" s="1" t="s">
        <v>9164</v>
      </c>
      <c r="C1916" s="9" t="s">
        <v>38</v>
      </c>
    </row>
    <row r="1917" customFormat="false" ht="12.75" hidden="false" customHeight="false" outlineLevel="0" collapsed="false">
      <c r="A1917" s="1" t="s">
        <v>9165</v>
      </c>
      <c r="C1917" s="9" t="s">
        <v>38</v>
      </c>
    </row>
    <row r="1918" customFormat="false" ht="12.75" hidden="false" customHeight="false" outlineLevel="0" collapsed="false">
      <c r="A1918" s="1" t="s">
        <v>9166</v>
      </c>
      <c r="C1918" s="9" t="s">
        <v>38</v>
      </c>
    </row>
    <row r="1919" customFormat="false" ht="12.75" hidden="false" customHeight="false" outlineLevel="0" collapsed="false">
      <c r="A1919" s="1" t="s">
        <v>9167</v>
      </c>
      <c r="C1919" s="9" t="s">
        <v>38</v>
      </c>
    </row>
    <row r="1920" customFormat="false" ht="12.75" hidden="false" customHeight="false" outlineLevel="0" collapsed="false">
      <c r="A1920" s="1" t="s">
        <v>9168</v>
      </c>
      <c r="C1920" s="9" t="s">
        <v>38</v>
      </c>
    </row>
    <row r="1921" customFormat="false" ht="12.75" hidden="false" customHeight="false" outlineLevel="0" collapsed="false">
      <c r="A1921" s="1" t="s">
        <v>9169</v>
      </c>
      <c r="C1921" s="9" t="s">
        <v>38</v>
      </c>
    </row>
    <row r="1922" customFormat="false" ht="12.75" hidden="false" customHeight="false" outlineLevel="0" collapsed="false">
      <c r="A1922" s="1" t="s">
        <v>9170</v>
      </c>
      <c r="C1922" s="9" t="s">
        <v>38</v>
      </c>
    </row>
    <row r="1923" customFormat="false" ht="12.75" hidden="false" customHeight="false" outlineLevel="0" collapsed="false">
      <c r="A1923" s="1" t="s">
        <v>9171</v>
      </c>
      <c r="C1923" s="9" t="s">
        <v>38</v>
      </c>
    </row>
    <row r="1924" customFormat="false" ht="12.75" hidden="false" customHeight="false" outlineLevel="0" collapsed="false">
      <c r="A1924" s="1" t="s">
        <v>9172</v>
      </c>
      <c r="C1924" s="9" t="s">
        <v>38</v>
      </c>
    </row>
    <row r="1925" customFormat="false" ht="12.75" hidden="false" customHeight="false" outlineLevel="0" collapsed="false">
      <c r="A1925" s="1" t="s">
        <v>9173</v>
      </c>
      <c r="C1925" s="9" t="s">
        <v>38</v>
      </c>
    </row>
    <row r="1926" customFormat="false" ht="12.75" hidden="false" customHeight="false" outlineLevel="0" collapsed="false">
      <c r="A1926" s="1" t="s">
        <v>9174</v>
      </c>
      <c r="C1926" s="9" t="s">
        <v>38</v>
      </c>
    </row>
    <row r="1927" customFormat="false" ht="12.75" hidden="false" customHeight="false" outlineLevel="0" collapsed="false">
      <c r="A1927" s="1" t="s">
        <v>9175</v>
      </c>
      <c r="C1927" s="9" t="s">
        <v>38</v>
      </c>
    </row>
    <row r="1928" customFormat="false" ht="12.75" hidden="false" customHeight="false" outlineLevel="0" collapsed="false">
      <c r="A1928" s="1" t="s">
        <v>9176</v>
      </c>
      <c r="C1928" s="9" t="s">
        <v>38</v>
      </c>
    </row>
    <row r="1929" customFormat="false" ht="12.75" hidden="false" customHeight="false" outlineLevel="0" collapsed="false">
      <c r="A1929" s="1" t="s">
        <v>9177</v>
      </c>
      <c r="C1929" s="9" t="s">
        <v>38</v>
      </c>
    </row>
    <row r="1930" customFormat="false" ht="12.75" hidden="false" customHeight="false" outlineLevel="0" collapsed="false">
      <c r="A1930" s="1" t="s">
        <v>9178</v>
      </c>
      <c r="C1930" s="9" t="s">
        <v>38</v>
      </c>
    </row>
    <row r="1931" customFormat="false" ht="12.75" hidden="false" customHeight="false" outlineLevel="0" collapsed="false">
      <c r="A1931" s="1" t="s">
        <v>9179</v>
      </c>
      <c r="C1931" s="9" t="s">
        <v>38</v>
      </c>
    </row>
    <row r="1932" customFormat="false" ht="12.75" hidden="false" customHeight="false" outlineLevel="0" collapsed="false">
      <c r="A1932" s="1" t="s">
        <v>9180</v>
      </c>
      <c r="C1932" s="9" t="s">
        <v>38</v>
      </c>
    </row>
    <row r="1933" customFormat="false" ht="12.75" hidden="false" customHeight="false" outlineLevel="0" collapsed="false">
      <c r="A1933" s="1" t="s">
        <v>9181</v>
      </c>
      <c r="C1933" s="9" t="s">
        <v>38</v>
      </c>
    </row>
    <row r="1934" customFormat="false" ht="12.75" hidden="false" customHeight="false" outlineLevel="0" collapsed="false">
      <c r="A1934" s="1" t="s">
        <v>9182</v>
      </c>
      <c r="C1934" s="9" t="s">
        <v>38</v>
      </c>
    </row>
    <row r="1935" customFormat="false" ht="12.75" hidden="false" customHeight="false" outlineLevel="0" collapsed="false">
      <c r="A1935" s="1" t="s">
        <v>9183</v>
      </c>
      <c r="C1935" s="9" t="s">
        <v>38</v>
      </c>
    </row>
    <row r="1936" customFormat="false" ht="12.75" hidden="false" customHeight="false" outlineLevel="0" collapsed="false">
      <c r="A1936" s="1" t="s">
        <v>9184</v>
      </c>
      <c r="C1936" s="9" t="s">
        <v>38</v>
      </c>
    </row>
    <row r="1937" customFormat="false" ht="12.75" hidden="false" customHeight="false" outlineLevel="0" collapsed="false">
      <c r="A1937" s="1" t="s">
        <v>9185</v>
      </c>
      <c r="C1937" s="9" t="s">
        <v>38</v>
      </c>
    </row>
    <row r="1938" customFormat="false" ht="12.75" hidden="false" customHeight="false" outlineLevel="0" collapsed="false">
      <c r="A1938" s="1" t="s">
        <v>9186</v>
      </c>
      <c r="C1938" s="9" t="s">
        <v>38</v>
      </c>
    </row>
    <row r="1939" customFormat="false" ht="12.75" hidden="false" customHeight="false" outlineLevel="0" collapsed="false">
      <c r="A1939" s="1" t="s">
        <v>9187</v>
      </c>
      <c r="C1939" s="9" t="s">
        <v>38</v>
      </c>
    </row>
    <row r="1940" customFormat="false" ht="12.75" hidden="false" customHeight="false" outlineLevel="0" collapsed="false">
      <c r="A1940" s="1" t="s">
        <v>9188</v>
      </c>
      <c r="C1940" s="9" t="s">
        <v>38</v>
      </c>
    </row>
    <row r="1941" customFormat="false" ht="12.75" hidden="false" customHeight="false" outlineLevel="0" collapsed="false">
      <c r="A1941" s="1" t="s">
        <v>9189</v>
      </c>
      <c r="C1941" s="9" t="s">
        <v>38</v>
      </c>
    </row>
    <row r="1942" customFormat="false" ht="12.75" hidden="false" customHeight="false" outlineLevel="0" collapsed="false">
      <c r="A1942" s="1" t="s">
        <v>9190</v>
      </c>
      <c r="C1942" s="9" t="s">
        <v>38</v>
      </c>
    </row>
    <row r="1943" customFormat="false" ht="12.75" hidden="false" customHeight="false" outlineLevel="0" collapsed="false">
      <c r="A1943" s="1" t="s">
        <v>9191</v>
      </c>
      <c r="C1943" s="9" t="s">
        <v>38</v>
      </c>
    </row>
    <row r="1944" customFormat="false" ht="12.75" hidden="false" customHeight="false" outlineLevel="0" collapsed="false">
      <c r="A1944" s="1" t="s">
        <v>9192</v>
      </c>
      <c r="C1944" s="9" t="s">
        <v>38</v>
      </c>
    </row>
    <row r="1945" customFormat="false" ht="12.75" hidden="false" customHeight="false" outlineLevel="0" collapsed="false">
      <c r="A1945" s="1" t="s">
        <v>9193</v>
      </c>
      <c r="C1945" s="9" t="s">
        <v>38</v>
      </c>
    </row>
    <row r="1946" customFormat="false" ht="12.75" hidden="false" customHeight="false" outlineLevel="0" collapsed="false">
      <c r="A1946" s="1" t="s">
        <v>9194</v>
      </c>
      <c r="C1946" s="9" t="s">
        <v>38</v>
      </c>
    </row>
    <row r="1947" customFormat="false" ht="12.75" hidden="false" customHeight="false" outlineLevel="0" collapsed="false">
      <c r="A1947" s="1" t="s">
        <v>9195</v>
      </c>
      <c r="C1947" s="9" t="s">
        <v>38</v>
      </c>
    </row>
    <row r="1948" customFormat="false" ht="12.75" hidden="false" customHeight="false" outlineLevel="0" collapsed="false">
      <c r="A1948" s="1" t="s">
        <v>9196</v>
      </c>
      <c r="C1948" s="9" t="s">
        <v>38</v>
      </c>
    </row>
    <row r="1949" customFormat="false" ht="12.75" hidden="false" customHeight="false" outlineLevel="0" collapsed="false">
      <c r="A1949" s="1" t="s">
        <v>9197</v>
      </c>
      <c r="C1949" s="9" t="s">
        <v>38</v>
      </c>
    </row>
    <row r="1950" customFormat="false" ht="12.75" hidden="false" customHeight="false" outlineLevel="0" collapsed="false">
      <c r="A1950" s="1" t="s">
        <v>9198</v>
      </c>
      <c r="C1950" s="9" t="s">
        <v>38</v>
      </c>
    </row>
    <row r="1951" customFormat="false" ht="12.75" hidden="false" customHeight="false" outlineLevel="0" collapsed="false">
      <c r="A1951" s="1" t="s">
        <v>9199</v>
      </c>
      <c r="C1951" s="9" t="s">
        <v>38</v>
      </c>
    </row>
    <row r="1952" customFormat="false" ht="12.75" hidden="false" customHeight="false" outlineLevel="0" collapsed="false">
      <c r="A1952" s="1" t="s">
        <v>9200</v>
      </c>
      <c r="C1952" s="9" t="s">
        <v>38</v>
      </c>
    </row>
    <row r="1953" customFormat="false" ht="12.75" hidden="false" customHeight="false" outlineLevel="0" collapsed="false">
      <c r="A1953" s="1" t="s">
        <v>9201</v>
      </c>
      <c r="C1953" s="9" t="s">
        <v>38</v>
      </c>
    </row>
    <row r="1954" customFormat="false" ht="12.75" hidden="false" customHeight="false" outlineLevel="0" collapsed="false">
      <c r="A1954" s="1" t="s">
        <v>9202</v>
      </c>
      <c r="C1954" s="9" t="s">
        <v>38</v>
      </c>
    </row>
    <row r="1955" customFormat="false" ht="12.75" hidden="false" customHeight="false" outlineLevel="0" collapsed="false">
      <c r="A1955" s="1" t="s">
        <v>9203</v>
      </c>
      <c r="C1955" s="9" t="s">
        <v>38</v>
      </c>
    </row>
    <row r="1956" customFormat="false" ht="12.75" hidden="false" customHeight="false" outlineLevel="0" collapsed="false">
      <c r="A1956" s="1" t="s">
        <v>9204</v>
      </c>
      <c r="C1956" s="9" t="s">
        <v>38</v>
      </c>
    </row>
    <row r="1957" customFormat="false" ht="12.75" hidden="false" customHeight="false" outlineLevel="0" collapsed="false">
      <c r="A1957" s="1" t="s">
        <v>9205</v>
      </c>
      <c r="C1957" s="9" t="s">
        <v>38</v>
      </c>
    </row>
    <row r="1958" customFormat="false" ht="12.75" hidden="false" customHeight="false" outlineLevel="0" collapsed="false">
      <c r="A1958" s="1" t="s">
        <v>9206</v>
      </c>
      <c r="C1958" s="9" t="s">
        <v>38</v>
      </c>
    </row>
    <row r="1959" customFormat="false" ht="12.75" hidden="false" customHeight="false" outlineLevel="0" collapsed="false">
      <c r="A1959" s="1" t="s">
        <v>9207</v>
      </c>
      <c r="C1959" s="9" t="s">
        <v>38</v>
      </c>
    </row>
    <row r="1960" customFormat="false" ht="12.75" hidden="false" customHeight="false" outlineLevel="0" collapsed="false">
      <c r="A1960" s="1" t="s">
        <v>9208</v>
      </c>
      <c r="C1960" s="9" t="s">
        <v>38</v>
      </c>
    </row>
    <row r="1961" customFormat="false" ht="12.75" hidden="false" customHeight="false" outlineLevel="0" collapsed="false">
      <c r="A1961" s="1" t="s">
        <v>9209</v>
      </c>
      <c r="C1961" s="9" t="s">
        <v>38</v>
      </c>
    </row>
    <row r="1962" customFormat="false" ht="12.75" hidden="false" customHeight="false" outlineLevel="0" collapsed="false">
      <c r="A1962" s="1" t="s">
        <v>9210</v>
      </c>
      <c r="C1962" s="9" t="s">
        <v>38</v>
      </c>
    </row>
    <row r="1963" customFormat="false" ht="12.75" hidden="false" customHeight="false" outlineLevel="0" collapsed="false">
      <c r="A1963" s="1" t="s">
        <v>9211</v>
      </c>
      <c r="C1963" s="9" t="s">
        <v>38</v>
      </c>
    </row>
    <row r="1964" customFormat="false" ht="12.75" hidden="false" customHeight="false" outlineLevel="0" collapsed="false">
      <c r="A1964" s="1" t="s">
        <v>9212</v>
      </c>
      <c r="C1964" s="9" t="s">
        <v>38</v>
      </c>
    </row>
    <row r="1965" customFormat="false" ht="12.75" hidden="false" customHeight="false" outlineLevel="0" collapsed="false">
      <c r="A1965" s="1" t="s">
        <v>9213</v>
      </c>
      <c r="C1965" s="9" t="s">
        <v>38</v>
      </c>
    </row>
    <row r="1966" customFormat="false" ht="12.75" hidden="false" customHeight="false" outlineLevel="0" collapsed="false">
      <c r="A1966" s="1" t="s">
        <v>9214</v>
      </c>
      <c r="C1966" s="9" t="s">
        <v>38</v>
      </c>
    </row>
    <row r="1967" customFormat="false" ht="12.75" hidden="false" customHeight="false" outlineLevel="0" collapsed="false">
      <c r="A1967" s="1" t="s">
        <v>9215</v>
      </c>
      <c r="C1967" s="9" t="s">
        <v>38</v>
      </c>
    </row>
    <row r="1968" customFormat="false" ht="12.75" hidden="false" customHeight="false" outlineLevel="0" collapsed="false">
      <c r="A1968" s="1" t="s">
        <v>9216</v>
      </c>
      <c r="C1968" s="9" t="s">
        <v>38</v>
      </c>
    </row>
    <row r="1969" customFormat="false" ht="12.75" hidden="false" customHeight="false" outlineLevel="0" collapsed="false">
      <c r="A1969" s="1" t="s">
        <v>9217</v>
      </c>
      <c r="C1969" s="9" t="s">
        <v>38</v>
      </c>
    </row>
    <row r="1970" customFormat="false" ht="12.75" hidden="false" customHeight="false" outlineLevel="0" collapsed="false">
      <c r="A1970" s="1" t="s">
        <v>9218</v>
      </c>
      <c r="C1970" s="9" t="s">
        <v>38</v>
      </c>
    </row>
    <row r="1971" customFormat="false" ht="12.75" hidden="false" customHeight="false" outlineLevel="0" collapsed="false">
      <c r="A1971" s="1" t="s">
        <v>9219</v>
      </c>
      <c r="C1971" s="9" t="s">
        <v>38</v>
      </c>
    </row>
    <row r="1972" customFormat="false" ht="12.75" hidden="false" customHeight="false" outlineLevel="0" collapsed="false">
      <c r="A1972" s="1" t="s">
        <v>9220</v>
      </c>
      <c r="C1972" s="9" t="s">
        <v>38</v>
      </c>
    </row>
    <row r="1973" customFormat="false" ht="12.75" hidden="false" customHeight="false" outlineLevel="0" collapsed="false">
      <c r="A1973" s="1" t="s">
        <v>9221</v>
      </c>
      <c r="C1973" s="9" t="s">
        <v>38</v>
      </c>
    </row>
    <row r="1974" customFormat="false" ht="12.75" hidden="false" customHeight="false" outlineLevel="0" collapsed="false">
      <c r="A1974" s="1" t="s">
        <v>9222</v>
      </c>
      <c r="C1974" s="9" t="s">
        <v>38</v>
      </c>
    </row>
    <row r="1975" customFormat="false" ht="12.75" hidden="false" customHeight="false" outlineLevel="0" collapsed="false">
      <c r="A1975" s="1" t="s">
        <v>9223</v>
      </c>
      <c r="C1975" s="9" t="s">
        <v>38</v>
      </c>
    </row>
    <row r="1976" customFormat="false" ht="12.75" hidden="false" customHeight="false" outlineLevel="0" collapsed="false">
      <c r="A1976" s="1" t="s">
        <v>9224</v>
      </c>
      <c r="C1976" s="9" t="s">
        <v>38</v>
      </c>
    </row>
    <row r="1977" customFormat="false" ht="12.75" hidden="false" customHeight="false" outlineLevel="0" collapsed="false">
      <c r="A1977" s="1" t="s">
        <v>9225</v>
      </c>
      <c r="C1977" s="9" t="s">
        <v>38</v>
      </c>
    </row>
    <row r="1978" customFormat="false" ht="12.75" hidden="false" customHeight="false" outlineLevel="0" collapsed="false">
      <c r="A1978" s="1" t="s">
        <v>9226</v>
      </c>
      <c r="C1978" s="9" t="s">
        <v>38</v>
      </c>
    </row>
    <row r="1979" customFormat="false" ht="12.75" hidden="false" customHeight="false" outlineLevel="0" collapsed="false">
      <c r="A1979" s="1" t="s">
        <v>9227</v>
      </c>
      <c r="C1979" s="9" t="s">
        <v>38</v>
      </c>
    </row>
    <row r="1980" customFormat="false" ht="12.75" hidden="false" customHeight="false" outlineLevel="0" collapsed="false">
      <c r="A1980" s="1" t="s">
        <v>9228</v>
      </c>
      <c r="C1980" s="9" t="s">
        <v>38</v>
      </c>
    </row>
    <row r="1981" customFormat="false" ht="12.75" hidden="false" customHeight="false" outlineLevel="0" collapsed="false">
      <c r="A1981" s="1" t="s">
        <v>9229</v>
      </c>
      <c r="C1981" s="9" t="s">
        <v>38</v>
      </c>
    </row>
    <row r="1982" customFormat="false" ht="12.75" hidden="false" customHeight="false" outlineLevel="0" collapsed="false">
      <c r="A1982" s="1" t="s">
        <v>9230</v>
      </c>
      <c r="C1982" s="9" t="s">
        <v>38</v>
      </c>
    </row>
    <row r="1983" customFormat="false" ht="12.75" hidden="false" customHeight="false" outlineLevel="0" collapsed="false">
      <c r="A1983" s="1" t="s">
        <v>9231</v>
      </c>
      <c r="C1983" s="9" t="s">
        <v>38</v>
      </c>
    </row>
    <row r="1984" customFormat="false" ht="12.75" hidden="false" customHeight="false" outlineLevel="0" collapsed="false">
      <c r="A1984" s="1" t="s">
        <v>9232</v>
      </c>
      <c r="C1984" s="9" t="s">
        <v>38</v>
      </c>
    </row>
    <row r="1985" customFormat="false" ht="12.75" hidden="false" customHeight="false" outlineLevel="0" collapsed="false">
      <c r="A1985" s="1" t="s">
        <v>9233</v>
      </c>
      <c r="C1985" s="9" t="s">
        <v>38</v>
      </c>
    </row>
    <row r="1986" customFormat="false" ht="12.75" hidden="false" customHeight="false" outlineLevel="0" collapsed="false">
      <c r="A1986" s="1" t="s">
        <v>9234</v>
      </c>
      <c r="C1986" s="9" t="s">
        <v>38</v>
      </c>
    </row>
    <row r="1987" customFormat="false" ht="12.75" hidden="false" customHeight="false" outlineLevel="0" collapsed="false">
      <c r="A1987" s="1" t="s">
        <v>9235</v>
      </c>
      <c r="C1987" s="9" t="s">
        <v>38</v>
      </c>
    </row>
    <row r="1988" customFormat="false" ht="12.75" hidden="false" customHeight="false" outlineLevel="0" collapsed="false">
      <c r="A1988" s="1" t="s">
        <v>9236</v>
      </c>
      <c r="C1988" s="9" t="s">
        <v>38</v>
      </c>
    </row>
    <row r="1989" customFormat="false" ht="12.75" hidden="false" customHeight="false" outlineLevel="0" collapsed="false">
      <c r="A1989" s="1" t="s">
        <v>9237</v>
      </c>
      <c r="C1989" s="9" t="s">
        <v>38</v>
      </c>
    </row>
    <row r="1990" customFormat="false" ht="12.75" hidden="false" customHeight="false" outlineLevel="0" collapsed="false">
      <c r="A1990" s="1" t="s">
        <v>9238</v>
      </c>
      <c r="C1990" s="9" t="s">
        <v>38</v>
      </c>
    </row>
    <row r="1991" customFormat="false" ht="12.75" hidden="false" customHeight="false" outlineLevel="0" collapsed="false">
      <c r="A1991" s="1" t="s">
        <v>9239</v>
      </c>
      <c r="C1991" s="9" t="s">
        <v>38</v>
      </c>
    </row>
    <row r="1992" customFormat="false" ht="12.75" hidden="false" customHeight="false" outlineLevel="0" collapsed="false">
      <c r="A1992" s="1" t="s">
        <v>9240</v>
      </c>
      <c r="C1992" s="9" t="s">
        <v>38</v>
      </c>
    </row>
    <row r="1993" customFormat="false" ht="12.75" hidden="false" customHeight="false" outlineLevel="0" collapsed="false">
      <c r="A1993" s="1" t="s">
        <v>9241</v>
      </c>
      <c r="C1993" s="9" t="s">
        <v>38</v>
      </c>
    </row>
    <row r="1994" customFormat="false" ht="12.75" hidden="false" customHeight="false" outlineLevel="0" collapsed="false">
      <c r="A1994" s="1" t="s">
        <v>9242</v>
      </c>
      <c r="C1994" s="9" t="s">
        <v>38</v>
      </c>
    </row>
    <row r="1995" customFormat="false" ht="12.75" hidden="false" customHeight="false" outlineLevel="0" collapsed="false">
      <c r="A1995" s="1" t="s">
        <v>9243</v>
      </c>
      <c r="C1995" s="9" t="s">
        <v>38</v>
      </c>
    </row>
    <row r="1996" customFormat="false" ht="12.75" hidden="false" customHeight="false" outlineLevel="0" collapsed="false">
      <c r="A1996" s="1" t="s">
        <v>9244</v>
      </c>
      <c r="C1996" s="9" t="s">
        <v>38</v>
      </c>
    </row>
    <row r="1997" customFormat="false" ht="12.75" hidden="false" customHeight="false" outlineLevel="0" collapsed="false">
      <c r="A1997" s="1" t="s">
        <v>9245</v>
      </c>
      <c r="C1997" s="9" t="s">
        <v>38</v>
      </c>
    </row>
    <row r="1998" customFormat="false" ht="12.75" hidden="false" customHeight="false" outlineLevel="0" collapsed="false">
      <c r="A1998" s="1" t="s">
        <v>9246</v>
      </c>
      <c r="C1998" s="9" t="s">
        <v>38</v>
      </c>
    </row>
    <row r="1999" customFormat="false" ht="12.75" hidden="false" customHeight="false" outlineLevel="0" collapsed="false">
      <c r="A1999" s="1" t="s">
        <v>9247</v>
      </c>
      <c r="C1999" s="9" t="s">
        <v>38</v>
      </c>
    </row>
    <row r="2000" customFormat="false" ht="12.75" hidden="false" customHeight="false" outlineLevel="0" collapsed="false">
      <c r="A2000" s="1" t="s">
        <v>9248</v>
      </c>
      <c r="C2000" s="9" t="s">
        <v>38</v>
      </c>
    </row>
    <row r="2001" customFormat="false" ht="12.75" hidden="false" customHeight="false" outlineLevel="0" collapsed="false">
      <c r="A2001" s="1" t="s">
        <v>9249</v>
      </c>
      <c r="C2001" s="9" t="s">
        <v>38</v>
      </c>
    </row>
    <row r="2002" customFormat="false" ht="12.75" hidden="false" customHeight="false" outlineLevel="0" collapsed="false">
      <c r="A2002" s="1" t="s">
        <v>9250</v>
      </c>
      <c r="C2002" s="9" t="s">
        <v>38</v>
      </c>
    </row>
    <row r="2003" customFormat="false" ht="12.75" hidden="false" customHeight="false" outlineLevel="0" collapsed="false">
      <c r="A2003" s="1" t="s">
        <v>9251</v>
      </c>
      <c r="C2003" s="9" t="s">
        <v>38</v>
      </c>
    </row>
    <row r="2004" customFormat="false" ht="12.75" hidden="false" customHeight="false" outlineLevel="0" collapsed="false">
      <c r="A2004" s="1" t="s">
        <v>9252</v>
      </c>
      <c r="C2004" s="9" t="s">
        <v>38</v>
      </c>
    </row>
    <row r="2005" customFormat="false" ht="12.75" hidden="false" customHeight="false" outlineLevel="0" collapsed="false">
      <c r="A2005" s="1" t="s">
        <v>9253</v>
      </c>
      <c r="C2005" s="9" t="s">
        <v>38</v>
      </c>
    </row>
    <row r="2006" customFormat="false" ht="12.75" hidden="false" customHeight="false" outlineLevel="0" collapsed="false">
      <c r="A2006" s="1" t="s">
        <v>9254</v>
      </c>
      <c r="C2006" s="9" t="s">
        <v>38</v>
      </c>
    </row>
    <row r="2007" customFormat="false" ht="12.75" hidden="false" customHeight="false" outlineLevel="0" collapsed="false">
      <c r="A2007" s="1" t="s">
        <v>9255</v>
      </c>
      <c r="C2007" s="9" t="s">
        <v>38</v>
      </c>
    </row>
    <row r="2008" customFormat="false" ht="12.75" hidden="false" customHeight="false" outlineLevel="0" collapsed="false">
      <c r="A2008" s="1" t="s">
        <v>9256</v>
      </c>
      <c r="C2008" s="9" t="s">
        <v>38</v>
      </c>
    </row>
    <row r="2009" customFormat="false" ht="12.75" hidden="false" customHeight="false" outlineLevel="0" collapsed="false">
      <c r="A2009" s="1" t="s">
        <v>9257</v>
      </c>
      <c r="C2009" s="9" t="s">
        <v>38</v>
      </c>
    </row>
    <row r="2010" customFormat="false" ht="12.75" hidden="false" customHeight="false" outlineLevel="0" collapsed="false">
      <c r="A2010" s="1" t="s">
        <v>9258</v>
      </c>
      <c r="C2010" s="9" t="s">
        <v>38</v>
      </c>
    </row>
    <row r="2011" customFormat="false" ht="12.75" hidden="false" customHeight="false" outlineLevel="0" collapsed="false">
      <c r="A2011" s="1" t="s">
        <v>9259</v>
      </c>
      <c r="C2011" s="9" t="s">
        <v>38</v>
      </c>
    </row>
    <row r="2012" customFormat="false" ht="12.75" hidden="false" customHeight="false" outlineLevel="0" collapsed="false">
      <c r="A2012" s="1" t="s">
        <v>9260</v>
      </c>
      <c r="C2012" s="9" t="s">
        <v>38</v>
      </c>
    </row>
    <row r="2013" customFormat="false" ht="12.75" hidden="false" customHeight="false" outlineLevel="0" collapsed="false">
      <c r="A2013" s="1" t="s">
        <v>9261</v>
      </c>
      <c r="C2013" s="9" t="s">
        <v>38</v>
      </c>
    </row>
    <row r="2014" customFormat="false" ht="12.75" hidden="false" customHeight="false" outlineLevel="0" collapsed="false">
      <c r="A2014" s="1" t="s">
        <v>9262</v>
      </c>
      <c r="C2014" s="9" t="s">
        <v>38</v>
      </c>
    </row>
    <row r="2015" customFormat="false" ht="12.75" hidden="false" customHeight="false" outlineLevel="0" collapsed="false">
      <c r="A2015" s="1" t="s">
        <v>9263</v>
      </c>
      <c r="C2015" s="9" t="s">
        <v>38</v>
      </c>
    </row>
    <row r="2016" customFormat="false" ht="12.75" hidden="false" customHeight="false" outlineLevel="0" collapsed="false">
      <c r="A2016" s="1" t="s">
        <v>9264</v>
      </c>
      <c r="C2016" s="9" t="s">
        <v>38</v>
      </c>
    </row>
    <row r="2017" customFormat="false" ht="12.75" hidden="false" customHeight="false" outlineLevel="0" collapsed="false">
      <c r="A2017" s="1" t="s">
        <v>9265</v>
      </c>
      <c r="C2017" s="9" t="s">
        <v>38</v>
      </c>
    </row>
    <row r="2018" customFormat="false" ht="12.75" hidden="false" customHeight="false" outlineLevel="0" collapsed="false">
      <c r="A2018" s="1" t="s">
        <v>9266</v>
      </c>
      <c r="C2018" s="9" t="s">
        <v>38</v>
      </c>
    </row>
    <row r="2019" customFormat="false" ht="12.75" hidden="false" customHeight="false" outlineLevel="0" collapsed="false">
      <c r="A2019" s="1" t="s">
        <v>9267</v>
      </c>
      <c r="C2019" s="9" t="s">
        <v>38</v>
      </c>
    </row>
    <row r="2020" customFormat="false" ht="12.75" hidden="false" customHeight="false" outlineLevel="0" collapsed="false">
      <c r="A2020" s="1" t="s">
        <v>9268</v>
      </c>
      <c r="C2020" s="9" t="s">
        <v>38</v>
      </c>
    </row>
    <row r="2021" customFormat="false" ht="12.75" hidden="false" customHeight="false" outlineLevel="0" collapsed="false">
      <c r="A2021" s="1" t="s">
        <v>9269</v>
      </c>
      <c r="C2021" s="9" t="s">
        <v>38</v>
      </c>
    </row>
    <row r="2022" customFormat="false" ht="12.75" hidden="false" customHeight="false" outlineLevel="0" collapsed="false">
      <c r="A2022" s="1" t="s">
        <v>9270</v>
      </c>
      <c r="C2022" s="9" t="s">
        <v>38</v>
      </c>
    </row>
    <row r="2023" customFormat="false" ht="12.75" hidden="false" customHeight="false" outlineLevel="0" collapsed="false">
      <c r="A2023" s="1" t="s">
        <v>9271</v>
      </c>
      <c r="C2023" s="9" t="s">
        <v>38</v>
      </c>
    </row>
    <row r="2024" customFormat="false" ht="12.75" hidden="false" customHeight="false" outlineLevel="0" collapsed="false">
      <c r="A2024" s="1" t="s">
        <v>9272</v>
      </c>
      <c r="C2024" s="9" t="s">
        <v>38</v>
      </c>
    </row>
    <row r="2025" customFormat="false" ht="12.75" hidden="false" customHeight="false" outlineLevel="0" collapsed="false">
      <c r="A2025" s="1" t="s">
        <v>9273</v>
      </c>
      <c r="C2025" s="9" t="s">
        <v>38</v>
      </c>
    </row>
    <row r="2026" customFormat="false" ht="12.75" hidden="false" customHeight="false" outlineLevel="0" collapsed="false">
      <c r="A2026" s="1" t="s">
        <v>9274</v>
      </c>
      <c r="C2026" s="9" t="s">
        <v>38</v>
      </c>
    </row>
    <row r="2027" customFormat="false" ht="12.75" hidden="false" customHeight="false" outlineLevel="0" collapsed="false">
      <c r="A2027" s="1" t="s">
        <v>9275</v>
      </c>
      <c r="C2027" s="9" t="s">
        <v>38</v>
      </c>
    </row>
    <row r="2028" customFormat="false" ht="12.75" hidden="false" customHeight="false" outlineLevel="0" collapsed="false">
      <c r="A2028" s="1" t="s">
        <v>9276</v>
      </c>
      <c r="C2028" s="9" t="s">
        <v>38</v>
      </c>
    </row>
    <row r="2029" customFormat="false" ht="12.75" hidden="false" customHeight="false" outlineLevel="0" collapsed="false">
      <c r="A2029" s="1" t="s">
        <v>9277</v>
      </c>
      <c r="C2029" s="9" t="s">
        <v>38</v>
      </c>
    </row>
    <row r="2030" customFormat="false" ht="12.75" hidden="false" customHeight="false" outlineLevel="0" collapsed="false">
      <c r="A2030" s="1" t="s">
        <v>9278</v>
      </c>
      <c r="C2030" s="9" t="s">
        <v>38</v>
      </c>
    </row>
    <row r="2031" customFormat="false" ht="12.75" hidden="false" customHeight="false" outlineLevel="0" collapsed="false">
      <c r="A2031" s="1" t="s">
        <v>9279</v>
      </c>
      <c r="C2031" s="9" t="s">
        <v>38</v>
      </c>
    </row>
    <row r="2032" customFormat="false" ht="12.75" hidden="false" customHeight="false" outlineLevel="0" collapsed="false">
      <c r="A2032" s="1" t="s">
        <v>9280</v>
      </c>
      <c r="C2032" s="9" t="s">
        <v>38</v>
      </c>
    </row>
    <row r="2033" customFormat="false" ht="12.75" hidden="false" customHeight="false" outlineLevel="0" collapsed="false">
      <c r="A2033" s="1" t="s">
        <v>9281</v>
      </c>
      <c r="C2033" s="9" t="s">
        <v>38</v>
      </c>
    </row>
    <row r="2034" customFormat="false" ht="12.75" hidden="false" customHeight="false" outlineLevel="0" collapsed="false">
      <c r="A2034" s="1" t="s">
        <v>9282</v>
      </c>
      <c r="C2034" s="9" t="s">
        <v>38</v>
      </c>
    </row>
    <row r="2035" customFormat="false" ht="12.75" hidden="false" customHeight="false" outlineLevel="0" collapsed="false">
      <c r="A2035" s="1" t="s">
        <v>9283</v>
      </c>
      <c r="C2035" s="9" t="s">
        <v>38</v>
      </c>
    </row>
    <row r="2036" customFormat="false" ht="12.75" hidden="false" customHeight="false" outlineLevel="0" collapsed="false">
      <c r="A2036" s="1" t="s">
        <v>9284</v>
      </c>
      <c r="C2036" s="9" t="s">
        <v>38</v>
      </c>
    </row>
    <row r="2037" customFormat="false" ht="12.75" hidden="false" customHeight="false" outlineLevel="0" collapsed="false">
      <c r="A2037" s="1" t="s">
        <v>9285</v>
      </c>
      <c r="C2037" s="9" t="s">
        <v>38</v>
      </c>
    </row>
    <row r="2038" customFormat="false" ht="12.75" hidden="false" customHeight="false" outlineLevel="0" collapsed="false">
      <c r="A2038" s="1" t="s">
        <v>9286</v>
      </c>
      <c r="C2038" s="9" t="s">
        <v>38</v>
      </c>
    </row>
    <row r="2039" customFormat="false" ht="12.75" hidden="false" customHeight="false" outlineLevel="0" collapsed="false">
      <c r="A2039" s="1" t="s">
        <v>9287</v>
      </c>
      <c r="C2039" s="9" t="s">
        <v>38</v>
      </c>
    </row>
    <row r="2040" customFormat="false" ht="12.75" hidden="false" customHeight="false" outlineLevel="0" collapsed="false">
      <c r="A2040" s="1" t="s">
        <v>9288</v>
      </c>
      <c r="C2040" s="9" t="s">
        <v>38</v>
      </c>
    </row>
    <row r="2041" customFormat="false" ht="12.75" hidden="false" customHeight="false" outlineLevel="0" collapsed="false">
      <c r="A2041" s="1" t="s">
        <v>9289</v>
      </c>
      <c r="C2041" s="9" t="s">
        <v>38</v>
      </c>
    </row>
    <row r="2042" customFormat="false" ht="12.75" hidden="false" customHeight="false" outlineLevel="0" collapsed="false">
      <c r="A2042" s="1" t="s">
        <v>9290</v>
      </c>
      <c r="C2042" s="9" t="s">
        <v>38</v>
      </c>
    </row>
    <row r="2043" customFormat="false" ht="12.75" hidden="false" customHeight="false" outlineLevel="0" collapsed="false">
      <c r="A2043" s="1" t="s">
        <v>9291</v>
      </c>
      <c r="C2043" s="9" t="s">
        <v>38</v>
      </c>
    </row>
    <row r="2044" customFormat="false" ht="12.75" hidden="false" customHeight="false" outlineLevel="0" collapsed="false">
      <c r="A2044" s="1" t="s">
        <v>9292</v>
      </c>
      <c r="C2044" s="9" t="s">
        <v>38</v>
      </c>
    </row>
    <row r="2045" customFormat="false" ht="12.75" hidden="false" customHeight="false" outlineLevel="0" collapsed="false">
      <c r="A2045" s="1" t="s">
        <v>9293</v>
      </c>
      <c r="C2045" s="9" t="s">
        <v>38</v>
      </c>
    </row>
    <row r="2046" customFormat="false" ht="12.75" hidden="false" customHeight="false" outlineLevel="0" collapsed="false">
      <c r="A2046" s="1" t="s">
        <v>9294</v>
      </c>
      <c r="C2046" s="9" t="s">
        <v>38</v>
      </c>
    </row>
    <row r="2047" customFormat="false" ht="12.75" hidden="false" customHeight="false" outlineLevel="0" collapsed="false">
      <c r="A2047" s="1" t="s">
        <v>9295</v>
      </c>
      <c r="C2047" s="9" t="s">
        <v>38</v>
      </c>
    </row>
    <row r="2048" customFormat="false" ht="12.75" hidden="false" customHeight="false" outlineLevel="0" collapsed="false">
      <c r="A2048" s="1" t="s">
        <v>9296</v>
      </c>
      <c r="C2048" s="9" t="s">
        <v>38</v>
      </c>
    </row>
    <row r="2049" customFormat="false" ht="12.75" hidden="false" customHeight="false" outlineLevel="0" collapsed="false">
      <c r="A2049" s="1" t="s">
        <v>9297</v>
      </c>
      <c r="C2049" s="9" t="s">
        <v>38</v>
      </c>
    </row>
    <row r="2050" customFormat="false" ht="12.75" hidden="false" customHeight="false" outlineLevel="0" collapsed="false">
      <c r="A2050" s="1" t="s">
        <v>9298</v>
      </c>
      <c r="C2050" s="9" t="s">
        <v>38</v>
      </c>
    </row>
    <row r="2051" customFormat="false" ht="12.75" hidden="false" customHeight="false" outlineLevel="0" collapsed="false">
      <c r="A2051" s="1" t="s">
        <v>9299</v>
      </c>
      <c r="C2051" s="9" t="s">
        <v>38</v>
      </c>
    </row>
    <row r="2052" customFormat="false" ht="12.75" hidden="false" customHeight="false" outlineLevel="0" collapsed="false">
      <c r="A2052" s="1" t="s">
        <v>9300</v>
      </c>
      <c r="C2052" s="9" t="s">
        <v>38</v>
      </c>
    </row>
    <row r="2053" customFormat="false" ht="12.75" hidden="false" customHeight="false" outlineLevel="0" collapsed="false">
      <c r="A2053" s="1" t="s">
        <v>9301</v>
      </c>
      <c r="C2053" s="9" t="s">
        <v>38</v>
      </c>
    </row>
    <row r="2054" customFormat="false" ht="12.75" hidden="false" customHeight="false" outlineLevel="0" collapsed="false">
      <c r="A2054" s="1" t="s">
        <v>9302</v>
      </c>
      <c r="C2054" s="9" t="s">
        <v>38</v>
      </c>
    </row>
    <row r="2055" customFormat="false" ht="12.75" hidden="false" customHeight="false" outlineLevel="0" collapsed="false">
      <c r="A2055" s="1" t="s">
        <v>9303</v>
      </c>
      <c r="C2055" s="9" t="s">
        <v>38</v>
      </c>
    </row>
    <row r="2056" customFormat="false" ht="12.75" hidden="false" customHeight="false" outlineLevel="0" collapsed="false">
      <c r="A2056" s="1" t="s">
        <v>9304</v>
      </c>
      <c r="C2056" s="9" t="s">
        <v>38</v>
      </c>
    </row>
    <row r="2057" customFormat="false" ht="12.75" hidden="false" customHeight="false" outlineLevel="0" collapsed="false">
      <c r="A2057" s="1" t="s">
        <v>9305</v>
      </c>
      <c r="C2057" s="9" t="s">
        <v>38</v>
      </c>
    </row>
    <row r="2058" customFormat="false" ht="12.75" hidden="false" customHeight="false" outlineLevel="0" collapsed="false">
      <c r="A2058" s="1" t="s">
        <v>9306</v>
      </c>
      <c r="C2058" s="9" t="s">
        <v>38</v>
      </c>
    </row>
    <row r="2059" customFormat="false" ht="12.75" hidden="false" customHeight="false" outlineLevel="0" collapsed="false">
      <c r="A2059" s="1" t="s">
        <v>9307</v>
      </c>
      <c r="C2059" s="9" t="s">
        <v>38</v>
      </c>
    </row>
    <row r="2060" customFormat="false" ht="12.75" hidden="false" customHeight="false" outlineLevel="0" collapsed="false">
      <c r="A2060" s="1" t="s">
        <v>9308</v>
      </c>
      <c r="C2060" s="9" t="s">
        <v>38</v>
      </c>
    </row>
    <row r="2061" customFormat="false" ht="12.75" hidden="false" customHeight="false" outlineLevel="0" collapsed="false">
      <c r="A2061" s="1" t="s">
        <v>9309</v>
      </c>
      <c r="C2061" s="9" t="s">
        <v>38</v>
      </c>
    </row>
    <row r="2062" customFormat="false" ht="12.75" hidden="false" customHeight="false" outlineLevel="0" collapsed="false">
      <c r="A2062" s="1" t="s">
        <v>9310</v>
      </c>
      <c r="C2062" s="9" t="s">
        <v>38</v>
      </c>
    </row>
    <row r="2063" customFormat="false" ht="12.75" hidden="false" customHeight="false" outlineLevel="0" collapsed="false">
      <c r="A2063" s="1" t="s">
        <v>9311</v>
      </c>
      <c r="C2063" s="9" t="s">
        <v>38</v>
      </c>
    </row>
    <row r="2064" customFormat="false" ht="12.75" hidden="false" customHeight="false" outlineLevel="0" collapsed="false">
      <c r="A2064" s="1" t="s">
        <v>9312</v>
      </c>
      <c r="C2064" s="9" t="s">
        <v>38</v>
      </c>
    </row>
    <row r="2065" customFormat="false" ht="12.75" hidden="false" customHeight="false" outlineLevel="0" collapsed="false">
      <c r="A2065" s="1" t="s">
        <v>9313</v>
      </c>
      <c r="C2065" s="9" t="s">
        <v>38</v>
      </c>
    </row>
    <row r="2066" customFormat="false" ht="12.75" hidden="false" customHeight="false" outlineLevel="0" collapsed="false">
      <c r="A2066" s="1" t="s">
        <v>9314</v>
      </c>
      <c r="C2066" s="9" t="s">
        <v>38</v>
      </c>
    </row>
    <row r="2067" customFormat="false" ht="12.75" hidden="false" customHeight="false" outlineLevel="0" collapsed="false">
      <c r="A2067" s="1" t="s">
        <v>9315</v>
      </c>
      <c r="C2067" s="9" t="s">
        <v>38</v>
      </c>
    </row>
    <row r="2068" customFormat="false" ht="12.75" hidden="false" customHeight="false" outlineLevel="0" collapsed="false">
      <c r="A2068" s="1" t="s">
        <v>9316</v>
      </c>
      <c r="C2068" s="9" t="s">
        <v>38</v>
      </c>
    </row>
    <row r="2069" customFormat="false" ht="12.75" hidden="false" customHeight="false" outlineLevel="0" collapsed="false">
      <c r="A2069" s="1" t="s">
        <v>9317</v>
      </c>
      <c r="C2069" s="9" t="s">
        <v>38</v>
      </c>
    </row>
    <row r="2070" customFormat="false" ht="12.75" hidden="false" customHeight="false" outlineLevel="0" collapsed="false">
      <c r="A2070" s="1" t="s">
        <v>9318</v>
      </c>
      <c r="C2070" s="9" t="s">
        <v>38</v>
      </c>
    </row>
    <row r="2071" customFormat="false" ht="12.75" hidden="false" customHeight="false" outlineLevel="0" collapsed="false">
      <c r="A2071" s="1" t="s">
        <v>9319</v>
      </c>
      <c r="C2071" s="9" t="s">
        <v>38</v>
      </c>
    </row>
    <row r="2072" customFormat="false" ht="12.75" hidden="false" customHeight="false" outlineLevel="0" collapsed="false">
      <c r="A2072" s="1" t="s">
        <v>9320</v>
      </c>
      <c r="C2072" s="9" t="s">
        <v>38</v>
      </c>
    </row>
    <row r="2073" customFormat="false" ht="12.75" hidden="false" customHeight="false" outlineLevel="0" collapsed="false">
      <c r="A2073" s="1" t="s">
        <v>9321</v>
      </c>
      <c r="C2073" s="9" t="s">
        <v>38</v>
      </c>
    </row>
    <row r="2074" customFormat="false" ht="12.75" hidden="false" customHeight="false" outlineLevel="0" collapsed="false">
      <c r="A2074" s="1" t="s">
        <v>9322</v>
      </c>
      <c r="C2074" s="9" t="s">
        <v>38</v>
      </c>
    </row>
    <row r="2075" customFormat="false" ht="12.75" hidden="false" customHeight="false" outlineLevel="0" collapsed="false">
      <c r="A2075" s="1" t="s">
        <v>9323</v>
      </c>
      <c r="C2075" s="9" t="s">
        <v>38</v>
      </c>
    </row>
    <row r="2076" customFormat="false" ht="12.75" hidden="false" customHeight="false" outlineLevel="0" collapsed="false">
      <c r="A2076" s="1" t="s">
        <v>9324</v>
      </c>
      <c r="C2076" s="9" t="s">
        <v>38</v>
      </c>
    </row>
    <row r="2077" customFormat="false" ht="12.75" hidden="false" customHeight="false" outlineLevel="0" collapsed="false">
      <c r="A2077" s="1" t="s">
        <v>9325</v>
      </c>
      <c r="C2077" s="9" t="s">
        <v>38</v>
      </c>
    </row>
    <row r="2078" customFormat="false" ht="12.75" hidden="false" customHeight="false" outlineLevel="0" collapsed="false">
      <c r="A2078" s="1" t="s">
        <v>9326</v>
      </c>
      <c r="C2078" s="9" t="s">
        <v>38</v>
      </c>
    </row>
    <row r="2079" customFormat="false" ht="12.75" hidden="false" customHeight="false" outlineLevel="0" collapsed="false">
      <c r="A2079" s="1" t="s">
        <v>9327</v>
      </c>
      <c r="C2079" s="9" t="s">
        <v>38</v>
      </c>
    </row>
    <row r="2080" customFormat="false" ht="12.75" hidden="false" customHeight="false" outlineLevel="0" collapsed="false">
      <c r="A2080" s="1" t="s">
        <v>9328</v>
      </c>
      <c r="C2080" s="9" t="s">
        <v>38</v>
      </c>
    </row>
    <row r="2081" customFormat="false" ht="12.75" hidden="false" customHeight="false" outlineLevel="0" collapsed="false">
      <c r="A2081" s="1" t="s">
        <v>9329</v>
      </c>
      <c r="C2081" s="9" t="s">
        <v>38</v>
      </c>
    </row>
    <row r="2082" customFormat="false" ht="12.75" hidden="false" customHeight="false" outlineLevel="0" collapsed="false">
      <c r="A2082" s="1" t="s">
        <v>9330</v>
      </c>
      <c r="C2082" s="9" t="s">
        <v>38</v>
      </c>
    </row>
    <row r="2083" customFormat="false" ht="12.75" hidden="false" customHeight="false" outlineLevel="0" collapsed="false">
      <c r="A2083" s="1" t="s">
        <v>9331</v>
      </c>
      <c r="C2083" s="9" t="s">
        <v>38</v>
      </c>
    </row>
    <row r="2084" customFormat="false" ht="12.75" hidden="false" customHeight="false" outlineLevel="0" collapsed="false">
      <c r="A2084" s="1" t="s">
        <v>9332</v>
      </c>
      <c r="C2084" s="9" t="s">
        <v>38</v>
      </c>
    </row>
    <row r="2085" customFormat="false" ht="12.75" hidden="false" customHeight="false" outlineLevel="0" collapsed="false">
      <c r="A2085" s="1" t="s">
        <v>9333</v>
      </c>
      <c r="C2085" s="9" t="s">
        <v>38</v>
      </c>
    </row>
    <row r="2086" customFormat="false" ht="12.75" hidden="false" customHeight="false" outlineLevel="0" collapsed="false">
      <c r="A2086" s="1" t="s">
        <v>9334</v>
      </c>
      <c r="C2086" s="9" t="s">
        <v>38</v>
      </c>
    </row>
    <row r="2087" customFormat="false" ht="12.75" hidden="false" customHeight="false" outlineLevel="0" collapsed="false">
      <c r="A2087" s="1" t="s">
        <v>9335</v>
      </c>
      <c r="C2087" s="9" t="s">
        <v>38</v>
      </c>
    </row>
    <row r="2088" customFormat="false" ht="12.75" hidden="false" customHeight="false" outlineLevel="0" collapsed="false">
      <c r="A2088" s="1" t="s">
        <v>9336</v>
      </c>
      <c r="C2088" s="9" t="s">
        <v>38</v>
      </c>
    </row>
    <row r="2089" customFormat="false" ht="12.75" hidden="false" customHeight="false" outlineLevel="0" collapsed="false">
      <c r="A2089" s="1" t="s">
        <v>9337</v>
      </c>
      <c r="C2089" s="9" t="s">
        <v>38</v>
      </c>
    </row>
    <row r="2090" customFormat="false" ht="12.75" hidden="false" customHeight="false" outlineLevel="0" collapsed="false">
      <c r="A2090" s="1" t="s">
        <v>9338</v>
      </c>
      <c r="C2090" s="9" t="s">
        <v>38</v>
      </c>
    </row>
    <row r="2091" customFormat="false" ht="12.75" hidden="false" customHeight="false" outlineLevel="0" collapsed="false">
      <c r="A2091" s="1" t="s">
        <v>9339</v>
      </c>
      <c r="C2091" s="9" t="s">
        <v>38</v>
      </c>
    </row>
    <row r="2092" customFormat="false" ht="12.75" hidden="false" customHeight="false" outlineLevel="0" collapsed="false">
      <c r="A2092" s="1" t="s">
        <v>9340</v>
      </c>
      <c r="C2092" s="9" t="s">
        <v>38</v>
      </c>
    </row>
    <row r="2093" customFormat="false" ht="12.75" hidden="false" customHeight="false" outlineLevel="0" collapsed="false">
      <c r="A2093" s="1" t="s">
        <v>9341</v>
      </c>
      <c r="C2093" s="9" t="s">
        <v>38</v>
      </c>
    </row>
    <row r="2094" customFormat="false" ht="12.75" hidden="false" customHeight="false" outlineLevel="0" collapsed="false">
      <c r="A2094" s="1" t="s">
        <v>9342</v>
      </c>
      <c r="C2094" s="9" t="s">
        <v>38</v>
      </c>
    </row>
    <row r="2095" customFormat="false" ht="12.75" hidden="false" customHeight="false" outlineLevel="0" collapsed="false">
      <c r="A2095" s="1" t="s">
        <v>9343</v>
      </c>
      <c r="C2095" s="9" t="s">
        <v>38</v>
      </c>
    </row>
    <row r="2096" customFormat="false" ht="12.75" hidden="false" customHeight="false" outlineLevel="0" collapsed="false">
      <c r="A2096" s="1" t="s">
        <v>9344</v>
      </c>
      <c r="C2096" s="9" t="s">
        <v>38</v>
      </c>
    </row>
    <row r="2097" customFormat="false" ht="12.75" hidden="false" customHeight="false" outlineLevel="0" collapsed="false">
      <c r="A2097" s="1" t="s">
        <v>9345</v>
      </c>
      <c r="C2097" s="9" t="s">
        <v>38</v>
      </c>
    </row>
    <row r="2098" customFormat="false" ht="12.75" hidden="false" customHeight="false" outlineLevel="0" collapsed="false">
      <c r="A2098" s="1" t="s">
        <v>9346</v>
      </c>
      <c r="C2098" s="9" t="s">
        <v>38</v>
      </c>
    </row>
    <row r="2099" customFormat="false" ht="12.75" hidden="false" customHeight="false" outlineLevel="0" collapsed="false">
      <c r="A2099" s="1" t="s">
        <v>9347</v>
      </c>
      <c r="C2099" s="9" t="s">
        <v>38</v>
      </c>
    </row>
    <row r="2100" customFormat="false" ht="12.75" hidden="false" customHeight="false" outlineLevel="0" collapsed="false">
      <c r="A2100" s="1" t="s">
        <v>9348</v>
      </c>
      <c r="C2100" s="9" t="s">
        <v>38</v>
      </c>
    </row>
    <row r="2101" customFormat="false" ht="12.75" hidden="false" customHeight="false" outlineLevel="0" collapsed="false">
      <c r="A2101" s="1" t="s">
        <v>9349</v>
      </c>
      <c r="C2101" s="9" t="s">
        <v>38</v>
      </c>
    </row>
    <row r="2102" customFormat="false" ht="12.75" hidden="false" customHeight="false" outlineLevel="0" collapsed="false">
      <c r="A2102" s="1" t="s">
        <v>9350</v>
      </c>
      <c r="C2102" s="9" t="s">
        <v>38</v>
      </c>
    </row>
    <row r="2103" customFormat="false" ht="12.75" hidden="false" customHeight="false" outlineLevel="0" collapsed="false">
      <c r="A2103" s="1" t="s">
        <v>9351</v>
      </c>
      <c r="C2103" s="9" t="s">
        <v>38</v>
      </c>
    </row>
    <row r="2104" customFormat="false" ht="12.75" hidden="false" customHeight="false" outlineLevel="0" collapsed="false">
      <c r="A2104" s="1" t="s">
        <v>9352</v>
      </c>
      <c r="C2104" s="9" t="s">
        <v>38</v>
      </c>
    </row>
    <row r="2105" customFormat="false" ht="12.75" hidden="false" customHeight="false" outlineLevel="0" collapsed="false">
      <c r="A2105" s="1" t="s">
        <v>9353</v>
      </c>
      <c r="C2105" s="9" t="s">
        <v>38</v>
      </c>
    </row>
    <row r="2106" customFormat="false" ht="12.75" hidden="false" customHeight="false" outlineLevel="0" collapsed="false">
      <c r="A2106" s="1" t="s">
        <v>9354</v>
      </c>
      <c r="C2106" s="9" t="s">
        <v>38</v>
      </c>
    </row>
    <row r="2107" customFormat="false" ht="12.75" hidden="false" customHeight="false" outlineLevel="0" collapsed="false">
      <c r="A2107" s="1" t="s">
        <v>9355</v>
      </c>
      <c r="C2107" s="9" t="s">
        <v>38</v>
      </c>
    </row>
    <row r="2108" customFormat="false" ht="12.75" hidden="false" customHeight="false" outlineLevel="0" collapsed="false">
      <c r="A2108" s="1" t="s">
        <v>9356</v>
      </c>
      <c r="C2108" s="9" t="s">
        <v>38</v>
      </c>
    </row>
    <row r="2109" customFormat="false" ht="12.75" hidden="false" customHeight="false" outlineLevel="0" collapsed="false">
      <c r="A2109" s="1" t="s">
        <v>9357</v>
      </c>
      <c r="C2109" s="9" t="s">
        <v>38</v>
      </c>
    </row>
    <row r="2110" customFormat="false" ht="12.75" hidden="false" customHeight="false" outlineLevel="0" collapsed="false">
      <c r="A2110" s="1" t="s">
        <v>9358</v>
      </c>
      <c r="C2110" s="9" t="s">
        <v>38</v>
      </c>
    </row>
    <row r="2111" customFormat="false" ht="12.75" hidden="false" customHeight="false" outlineLevel="0" collapsed="false">
      <c r="A2111" s="1" t="s">
        <v>9359</v>
      </c>
      <c r="C2111" s="9" t="s">
        <v>38</v>
      </c>
    </row>
    <row r="2112" customFormat="false" ht="12.75" hidden="false" customHeight="false" outlineLevel="0" collapsed="false">
      <c r="A2112" s="1" t="s">
        <v>9360</v>
      </c>
      <c r="C2112" s="9" t="s">
        <v>38</v>
      </c>
    </row>
    <row r="2113" customFormat="false" ht="12.75" hidden="false" customHeight="false" outlineLevel="0" collapsed="false">
      <c r="A2113" s="1" t="s">
        <v>9361</v>
      </c>
      <c r="C2113" s="9" t="s">
        <v>38</v>
      </c>
    </row>
    <row r="2114" customFormat="false" ht="12.75" hidden="false" customHeight="false" outlineLevel="0" collapsed="false">
      <c r="A2114" s="1" t="s">
        <v>9362</v>
      </c>
      <c r="C2114" s="9" t="s">
        <v>38</v>
      </c>
    </row>
    <row r="2115" customFormat="false" ht="12.75" hidden="false" customHeight="false" outlineLevel="0" collapsed="false">
      <c r="A2115" s="1" t="s">
        <v>9363</v>
      </c>
      <c r="C2115" s="9" t="s">
        <v>38</v>
      </c>
    </row>
    <row r="2116" customFormat="false" ht="12.75" hidden="false" customHeight="false" outlineLevel="0" collapsed="false">
      <c r="A2116" s="1" t="s">
        <v>9364</v>
      </c>
      <c r="C2116" s="9" t="s">
        <v>38</v>
      </c>
    </row>
    <row r="2117" customFormat="false" ht="12.75" hidden="false" customHeight="false" outlineLevel="0" collapsed="false">
      <c r="A2117" s="1" t="s">
        <v>9365</v>
      </c>
      <c r="C2117" s="9" t="s">
        <v>38</v>
      </c>
    </row>
    <row r="2118" customFormat="false" ht="12.75" hidden="false" customHeight="false" outlineLevel="0" collapsed="false">
      <c r="A2118" s="1" t="s">
        <v>9366</v>
      </c>
      <c r="C2118" s="9" t="s">
        <v>38</v>
      </c>
    </row>
    <row r="2119" customFormat="false" ht="12.75" hidden="false" customHeight="false" outlineLevel="0" collapsed="false">
      <c r="A2119" s="1" t="s">
        <v>9367</v>
      </c>
      <c r="C2119" s="9" t="s">
        <v>38</v>
      </c>
    </row>
    <row r="2120" customFormat="false" ht="12.75" hidden="false" customHeight="false" outlineLevel="0" collapsed="false">
      <c r="A2120" s="1" t="s">
        <v>9368</v>
      </c>
      <c r="C2120" s="9" t="s">
        <v>38</v>
      </c>
    </row>
    <row r="2121" customFormat="false" ht="12.75" hidden="false" customHeight="false" outlineLevel="0" collapsed="false">
      <c r="A2121" s="1" t="s">
        <v>9369</v>
      </c>
      <c r="C2121" s="9" t="s">
        <v>38</v>
      </c>
    </row>
    <row r="2122" customFormat="false" ht="12.75" hidden="false" customHeight="false" outlineLevel="0" collapsed="false">
      <c r="A2122" s="1" t="s">
        <v>9370</v>
      </c>
      <c r="C2122" s="9" t="s">
        <v>38</v>
      </c>
    </row>
    <row r="2123" customFormat="false" ht="12.75" hidden="false" customHeight="false" outlineLevel="0" collapsed="false">
      <c r="A2123" s="1" t="s">
        <v>9371</v>
      </c>
      <c r="C2123" s="9" t="s">
        <v>38</v>
      </c>
    </row>
    <row r="2124" customFormat="false" ht="12.75" hidden="false" customHeight="false" outlineLevel="0" collapsed="false">
      <c r="A2124" s="1" t="s">
        <v>9372</v>
      </c>
      <c r="C2124" s="9" t="s">
        <v>38</v>
      </c>
    </row>
    <row r="2125" customFormat="false" ht="12.75" hidden="false" customHeight="false" outlineLevel="0" collapsed="false">
      <c r="A2125" s="1" t="s">
        <v>9373</v>
      </c>
      <c r="C2125" s="9" t="s">
        <v>38</v>
      </c>
    </row>
    <row r="2126" customFormat="false" ht="12.75" hidden="false" customHeight="false" outlineLevel="0" collapsed="false">
      <c r="A2126" s="1" t="s">
        <v>9374</v>
      </c>
      <c r="C2126" s="9" t="s">
        <v>38</v>
      </c>
    </row>
    <row r="2127" customFormat="false" ht="12.75" hidden="false" customHeight="false" outlineLevel="0" collapsed="false">
      <c r="A2127" s="1" t="s">
        <v>9375</v>
      </c>
      <c r="C2127" s="9" t="s">
        <v>38</v>
      </c>
    </row>
    <row r="2128" customFormat="false" ht="12.75" hidden="false" customHeight="false" outlineLevel="0" collapsed="false">
      <c r="A2128" s="1" t="s">
        <v>9376</v>
      </c>
      <c r="C2128" s="9" t="s">
        <v>38</v>
      </c>
    </row>
    <row r="2129" customFormat="false" ht="12.75" hidden="false" customHeight="false" outlineLevel="0" collapsed="false">
      <c r="A2129" s="1" t="s">
        <v>9377</v>
      </c>
      <c r="C2129" s="9" t="s">
        <v>38</v>
      </c>
    </row>
    <row r="2130" customFormat="false" ht="12.75" hidden="false" customHeight="false" outlineLevel="0" collapsed="false">
      <c r="A2130" s="1" t="s">
        <v>9378</v>
      </c>
      <c r="C2130" s="9" t="s">
        <v>38</v>
      </c>
    </row>
    <row r="2131" customFormat="false" ht="12.75" hidden="false" customHeight="false" outlineLevel="0" collapsed="false">
      <c r="A2131" s="1" t="s">
        <v>9379</v>
      </c>
      <c r="C2131" s="9" t="s">
        <v>38</v>
      </c>
    </row>
    <row r="2132" customFormat="false" ht="12.75" hidden="false" customHeight="false" outlineLevel="0" collapsed="false">
      <c r="A2132" s="1" t="s">
        <v>9380</v>
      </c>
      <c r="C2132" s="9" t="s">
        <v>38</v>
      </c>
    </row>
    <row r="2133" customFormat="false" ht="12.75" hidden="false" customHeight="false" outlineLevel="0" collapsed="false">
      <c r="A2133" s="1" t="s">
        <v>9381</v>
      </c>
      <c r="C2133" s="9" t="s">
        <v>38</v>
      </c>
    </row>
    <row r="2134" customFormat="false" ht="12.75" hidden="false" customHeight="false" outlineLevel="0" collapsed="false">
      <c r="A2134" s="1" t="s">
        <v>9382</v>
      </c>
      <c r="C2134" s="9" t="s">
        <v>38</v>
      </c>
    </row>
    <row r="2135" customFormat="false" ht="12.75" hidden="false" customHeight="false" outlineLevel="0" collapsed="false">
      <c r="A2135" s="1" t="s">
        <v>9383</v>
      </c>
      <c r="C2135" s="9" t="s">
        <v>38</v>
      </c>
    </row>
    <row r="2136" customFormat="false" ht="12.75" hidden="false" customHeight="false" outlineLevel="0" collapsed="false">
      <c r="A2136" s="1" t="s">
        <v>9384</v>
      </c>
      <c r="C2136" s="9" t="s">
        <v>38</v>
      </c>
    </row>
    <row r="2137" customFormat="false" ht="12.75" hidden="false" customHeight="false" outlineLevel="0" collapsed="false">
      <c r="A2137" s="1" t="s">
        <v>9385</v>
      </c>
      <c r="C2137" s="9" t="s">
        <v>38</v>
      </c>
    </row>
    <row r="2138" customFormat="false" ht="12.75" hidden="false" customHeight="false" outlineLevel="0" collapsed="false">
      <c r="A2138" s="1" t="s">
        <v>9386</v>
      </c>
      <c r="C2138" s="9" t="s">
        <v>38</v>
      </c>
    </row>
    <row r="2139" customFormat="false" ht="12.75" hidden="false" customHeight="false" outlineLevel="0" collapsed="false">
      <c r="A2139" s="1" t="s">
        <v>9387</v>
      </c>
      <c r="C2139" s="9" t="s">
        <v>38</v>
      </c>
    </row>
    <row r="2140" customFormat="false" ht="12.75" hidden="false" customHeight="false" outlineLevel="0" collapsed="false">
      <c r="A2140" s="1" t="s">
        <v>9388</v>
      </c>
      <c r="C2140" s="9" t="s">
        <v>38</v>
      </c>
    </row>
    <row r="2141" customFormat="false" ht="12.75" hidden="false" customHeight="false" outlineLevel="0" collapsed="false">
      <c r="A2141" s="1" t="s">
        <v>9389</v>
      </c>
      <c r="C2141" s="9" t="s">
        <v>38</v>
      </c>
    </row>
    <row r="2142" customFormat="false" ht="12.75" hidden="false" customHeight="false" outlineLevel="0" collapsed="false">
      <c r="A2142" s="1" t="s">
        <v>9390</v>
      </c>
      <c r="C2142" s="9" t="s">
        <v>38</v>
      </c>
    </row>
    <row r="2143" customFormat="false" ht="12.75" hidden="false" customHeight="false" outlineLevel="0" collapsed="false">
      <c r="A2143" s="1" t="s">
        <v>9391</v>
      </c>
      <c r="C2143" s="9" t="s">
        <v>38</v>
      </c>
    </row>
    <row r="2144" customFormat="false" ht="12.75" hidden="false" customHeight="false" outlineLevel="0" collapsed="false">
      <c r="A2144" s="1" t="s">
        <v>9392</v>
      </c>
      <c r="C2144" s="9" t="s">
        <v>38</v>
      </c>
    </row>
    <row r="2145" customFormat="false" ht="12.75" hidden="false" customHeight="false" outlineLevel="0" collapsed="false">
      <c r="A2145" s="1" t="s">
        <v>9393</v>
      </c>
      <c r="C2145" s="9" t="s">
        <v>38</v>
      </c>
    </row>
    <row r="2146" customFormat="false" ht="12.75" hidden="false" customHeight="false" outlineLevel="0" collapsed="false">
      <c r="A2146" s="1" t="s">
        <v>9394</v>
      </c>
      <c r="C2146" s="9" t="s">
        <v>38</v>
      </c>
    </row>
    <row r="2147" customFormat="false" ht="12.75" hidden="false" customHeight="false" outlineLevel="0" collapsed="false">
      <c r="A2147" s="1" t="s">
        <v>9395</v>
      </c>
      <c r="C2147" s="9" t="s">
        <v>38</v>
      </c>
    </row>
    <row r="2148" customFormat="false" ht="12.75" hidden="false" customHeight="false" outlineLevel="0" collapsed="false">
      <c r="A2148" s="1" t="s">
        <v>9396</v>
      </c>
      <c r="C2148" s="9" t="s">
        <v>38</v>
      </c>
    </row>
    <row r="2149" customFormat="false" ht="12.75" hidden="false" customHeight="false" outlineLevel="0" collapsed="false">
      <c r="A2149" s="1" t="s">
        <v>9397</v>
      </c>
      <c r="C2149" s="9" t="s">
        <v>38</v>
      </c>
    </row>
    <row r="2150" customFormat="false" ht="12.75" hidden="false" customHeight="false" outlineLevel="0" collapsed="false">
      <c r="A2150" s="1" t="s">
        <v>9398</v>
      </c>
      <c r="C2150" s="9" t="s">
        <v>38</v>
      </c>
    </row>
    <row r="2151" customFormat="false" ht="12.75" hidden="false" customHeight="false" outlineLevel="0" collapsed="false">
      <c r="A2151" s="1" t="s">
        <v>9399</v>
      </c>
      <c r="C2151" s="9" t="s">
        <v>38</v>
      </c>
    </row>
    <row r="2152" customFormat="false" ht="12.75" hidden="false" customHeight="false" outlineLevel="0" collapsed="false">
      <c r="A2152" s="1" t="s">
        <v>9400</v>
      </c>
      <c r="C2152" s="9" t="s">
        <v>38</v>
      </c>
    </row>
    <row r="2153" customFormat="false" ht="12.75" hidden="false" customHeight="false" outlineLevel="0" collapsed="false">
      <c r="A2153" s="1" t="s">
        <v>9401</v>
      </c>
      <c r="C2153" s="9" t="s">
        <v>38</v>
      </c>
    </row>
    <row r="2154" customFormat="false" ht="12.75" hidden="false" customHeight="false" outlineLevel="0" collapsed="false">
      <c r="A2154" s="1" t="s">
        <v>9402</v>
      </c>
      <c r="C2154" s="9" t="s">
        <v>38</v>
      </c>
    </row>
    <row r="2155" customFormat="false" ht="12.75" hidden="false" customHeight="false" outlineLevel="0" collapsed="false">
      <c r="A2155" s="1" t="s">
        <v>9403</v>
      </c>
      <c r="C2155" s="9" t="s">
        <v>38</v>
      </c>
    </row>
    <row r="2156" customFormat="false" ht="12.75" hidden="false" customHeight="false" outlineLevel="0" collapsed="false">
      <c r="A2156" s="1" t="s">
        <v>9404</v>
      </c>
      <c r="C2156" s="9" t="s">
        <v>38</v>
      </c>
    </row>
    <row r="2157" customFormat="false" ht="12.75" hidden="false" customHeight="false" outlineLevel="0" collapsed="false">
      <c r="A2157" s="1" t="s">
        <v>9405</v>
      </c>
      <c r="C2157" s="9" t="s">
        <v>38</v>
      </c>
    </row>
    <row r="2158" customFormat="false" ht="12.75" hidden="false" customHeight="false" outlineLevel="0" collapsed="false">
      <c r="A2158" s="1" t="s">
        <v>9406</v>
      </c>
      <c r="C2158" s="9" t="s">
        <v>38</v>
      </c>
    </row>
    <row r="2159" customFormat="false" ht="12.75" hidden="false" customHeight="false" outlineLevel="0" collapsed="false">
      <c r="A2159" s="1" t="s">
        <v>9407</v>
      </c>
      <c r="C2159" s="9" t="s">
        <v>38</v>
      </c>
    </row>
    <row r="2160" customFormat="false" ht="12.75" hidden="false" customHeight="false" outlineLevel="0" collapsed="false">
      <c r="A2160" s="1" t="s">
        <v>9408</v>
      </c>
      <c r="C2160" s="9" t="s">
        <v>38</v>
      </c>
    </row>
    <row r="2161" customFormat="false" ht="12.75" hidden="false" customHeight="false" outlineLevel="0" collapsed="false">
      <c r="A2161" s="1" t="s">
        <v>9409</v>
      </c>
      <c r="C2161" s="9" t="s">
        <v>38</v>
      </c>
    </row>
    <row r="2162" customFormat="false" ht="12.75" hidden="false" customHeight="false" outlineLevel="0" collapsed="false">
      <c r="A2162" s="1" t="s">
        <v>9410</v>
      </c>
      <c r="C2162" s="9" t="s">
        <v>38</v>
      </c>
    </row>
    <row r="2163" customFormat="false" ht="12.75" hidden="false" customHeight="false" outlineLevel="0" collapsed="false">
      <c r="A2163" s="1" t="s">
        <v>9411</v>
      </c>
      <c r="C2163" s="9" t="s">
        <v>38</v>
      </c>
    </row>
    <row r="2164" customFormat="false" ht="12.75" hidden="false" customHeight="false" outlineLevel="0" collapsed="false">
      <c r="A2164" s="1" t="s">
        <v>9412</v>
      </c>
      <c r="C2164" s="9" t="s">
        <v>38</v>
      </c>
    </row>
    <row r="2165" customFormat="false" ht="12.75" hidden="false" customHeight="false" outlineLevel="0" collapsed="false">
      <c r="A2165" s="1" t="s">
        <v>9413</v>
      </c>
      <c r="C2165" s="9" t="s">
        <v>38</v>
      </c>
    </row>
    <row r="2166" customFormat="false" ht="12.75" hidden="false" customHeight="false" outlineLevel="0" collapsed="false">
      <c r="A2166" s="1" t="s">
        <v>9414</v>
      </c>
      <c r="C2166" s="9" t="s">
        <v>38</v>
      </c>
    </row>
    <row r="2167" customFormat="false" ht="12.75" hidden="false" customHeight="false" outlineLevel="0" collapsed="false">
      <c r="A2167" s="1" t="s">
        <v>9415</v>
      </c>
      <c r="C2167" s="9" t="s">
        <v>38</v>
      </c>
    </row>
    <row r="2168" customFormat="false" ht="12.75" hidden="false" customHeight="false" outlineLevel="0" collapsed="false">
      <c r="A2168" s="1" t="s">
        <v>9416</v>
      </c>
      <c r="C2168" s="9" t="s">
        <v>38</v>
      </c>
    </row>
    <row r="2169" customFormat="false" ht="12.75" hidden="false" customHeight="false" outlineLevel="0" collapsed="false">
      <c r="A2169" s="1" t="s">
        <v>9417</v>
      </c>
      <c r="C2169" s="9" t="s">
        <v>38</v>
      </c>
    </row>
    <row r="2170" customFormat="false" ht="12.75" hidden="false" customHeight="false" outlineLevel="0" collapsed="false">
      <c r="A2170" s="1" t="s">
        <v>9418</v>
      </c>
      <c r="C2170" s="9" t="s">
        <v>38</v>
      </c>
    </row>
    <row r="2171" customFormat="false" ht="12.75" hidden="false" customHeight="false" outlineLevel="0" collapsed="false">
      <c r="A2171" s="1" t="s">
        <v>9419</v>
      </c>
      <c r="C2171" s="9" t="s">
        <v>38</v>
      </c>
    </row>
    <row r="2172" customFormat="false" ht="12.75" hidden="false" customHeight="false" outlineLevel="0" collapsed="false">
      <c r="A2172" s="1" t="s">
        <v>9420</v>
      </c>
      <c r="C2172" s="9" t="s">
        <v>38</v>
      </c>
    </row>
    <row r="2173" customFormat="false" ht="12.75" hidden="false" customHeight="false" outlineLevel="0" collapsed="false">
      <c r="A2173" s="1" t="s">
        <v>9421</v>
      </c>
      <c r="C2173" s="9" t="s">
        <v>38</v>
      </c>
    </row>
    <row r="2174" customFormat="false" ht="12.75" hidden="false" customHeight="false" outlineLevel="0" collapsed="false">
      <c r="A2174" s="1" t="s">
        <v>9422</v>
      </c>
      <c r="C2174" s="9" t="s">
        <v>38</v>
      </c>
    </row>
    <row r="2175" customFormat="false" ht="12.75" hidden="false" customHeight="false" outlineLevel="0" collapsed="false">
      <c r="A2175" s="1" t="s">
        <v>9423</v>
      </c>
      <c r="C2175" s="9" t="s">
        <v>38</v>
      </c>
    </row>
    <row r="2176" customFormat="false" ht="12.75" hidden="false" customHeight="false" outlineLevel="0" collapsed="false">
      <c r="A2176" s="1" t="s">
        <v>9424</v>
      </c>
      <c r="C2176" s="9" t="s">
        <v>38</v>
      </c>
    </row>
    <row r="2177" customFormat="false" ht="12.75" hidden="false" customHeight="false" outlineLevel="0" collapsed="false">
      <c r="A2177" s="1" t="s">
        <v>9425</v>
      </c>
      <c r="C2177" s="9" t="s">
        <v>38</v>
      </c>
    </row>
    <row r="2178" customFormat="false" ht="12.75" hidden="false" customHeight="false" outlineLevel="0" collapsed="false">
      <c r="A2178" s="1" t="s">
        <v>9426</v>
      </c>
      <c r="C2178" s="9" t="s">
        <v>38</v>
      </c>
    </row>
    <row r="2179" customFormat="false" ht="12.75" hidden="false" customHeight="false" outlineLevel="0" collapsed="false">
      <c r="A2179" s="1" t="s">
        <v>9427</v>
      </c>
      <c r="C2179" s="9" t="s">
        <v>38</v>
      </c>
    </row>
    <row r="2180" customFormat="false" ht="12.75" hidden="false" customHeight="false" outlineLevel="0" collapsed="false">
      <c r="A2180" s="1" t="s">
        <v>9428</v>
      </c>
      <c r="C2180" s="9" t="s">
        <v>38</v>
      </c>
    </row>
    <row r="2181" customFormat="false" ht="12.75" hidden="false" customHeight="false" outlineLevel="0" collapsed="false">
      <c r="A2181" s="1" t="s">
        <v>9429</v>
      </c>
      <c r="C2181" s="9" t="s">
        <v>38</v>
      </c>
    </row>
    <row r="2182" customFormat="false" ht="12.75" hidden="false" customHeight="false" outlineLevel="0" collapsed="false">
      <c r="A2182" s="1" t="s">
        <v>9430</v>
      </c>
      <c r="C2182" s="9" t="s">
        <v>38</v>
      </c>
    </row>
    <row r="2183" customFormat="false" ht="12.75" hidden="false" customHeight="false" outlineLevel="0" collapsed="false">
      <c r="A2183" s="1" t="s">
        <v>9431</v>
      </c>
      <c r="C2183" s="9" t="s">
        <v>38</v>
      </c>
    </row>
    <row r="2184" customFormat="false" ht="12.75" hidden="false" customHeight="false" outlineLevel="0" collapsed="false">
      <c r="A2184" s="1" t="s">
        <v>9432</v>
      </c>
      <c r="C2184" s="9" t="s">
        <v>38</v>
      </c>
    </row>
    <row r="2185" customFormat="false" ht="12.75" hidden="false" customHeight="false" outlineLevel="0" collapsed="false">
      <c r="A2185" s="1" t="s">
        <v>9433</v>
      </c>
      <c r="C2185" s="9" t="s">
        <v>38</v>
      </c>
    </row>
    <row r="2186" customFormat="false" ht="12.75" hidden="false" customHeight="false" outlineLevel="0" collapsed="false">
      <c r="A2186" s="1" t="s">
        <v>9434</v>
      </c>
      <c r="C2186" s="9" t="s">
        <v>38</v>
      </c>
    </row>
    <row r="2187" customFormat="false" ht="12.75" hidden="false" customHeight="false" outlineLevel="0" collapsed="false">
      <c r="A2187" s="1" t="s">
        <v>9435</v>
      </c>
      <c r="C2187" s="9" t="s">
        <v>38</v>
      </c>
    </row>
    <row r="2188" customFormat="false" ht="12.75" hidden="false" customHeight="false" outlineLevel="0" collapsed="false">
      <c r="A2188" s="1" t="s">
        <v>9436</v>
      </c>
      <c r="C2188" s="9" t="s">
        <v>38</v>
      </c>
    </row>
    <row r="2189" customFormat="false" ht="12.75" hidden="false" customHeight="false" outlineLevel="0" collapsed="false">
      <c r="A2189" s="1" t="s">
        <v>9437</v>
      </c>
      <c r="C2189" s="9" t="s">
        <v>38</v>
      </c>
    </row>
    <row r="2190" customFormat="false" ht="12.75" hidden="false" customHeight="false" outlineLevel="0" collapsed="false">
      <c r="A2190" s="1" t="s">
        <v>9438</v>
      </c>
      <c r="C2190" s="9" t="s">
        <v>38</v>
      </c>
    </row>
    <row r="2191" customFormat="false" ht="12.75" hidden="false" customHeight="false" outlineLevel="0" collapsed="false">
      <c r="A2191" s="1" t="s">
        <v>9439</v>
      </c>
      <c r="C2191" s="9" t="s">
        <v>38</v>
      </c>
    </row>
    <row r="2192" customFormat="false" ht="12.75" hidden="false" customHeight="false" outlineLevel="0" collapsed="false">
      <c r="A2192" s="1" t="s">
        <v>9440</v>
      </c>
      <c r="C2192" s="9" t="s">
        <v>38</v>
      </c>
    </row>
    <row r="2193" customFormat="false" ht="12.75" hidden="false" customHeight="false" outlineLevel="0" collapsed="false">
      <c r="A2193" s="1" t="s">
        <v>9441</v>
      </c>
      <c r="C2193" s="9" t="s">
        <v>38</v>
      </c>
    </row>
    <row r="2194" customFormat="false" ht="12.75" hidden="false" customHeight="false" outlineLevel="0" collapsed="false">
      <c r="A2194" s="1" t="s">
        <v>9442</v>
      </c>
      <c r="C2194" s="9" t="s">
        <v>38</v>
      </c>
    </row>
    <row r="2195" customFormat="false" ht="12.75" hidden="false" customHeight="false" outlineLevel="0" collapsed="false">
      <c r="A2195" s="1" t="s">
        <v>9443</v>
      </c>
      <c r="C2195" s="9" t="s">
        <v>38</v>
      </c>
    </row>
    <row r="2196" customFormat="false" ht="12.75" hidden="false" customHeight="false" outlineLevel="0" collapsed="false">
      <c r="A2196" s="1" t="s">
        <v>9444</v>
      </c>
      <c r="C2196" s="9" t="s">
        <v>38</v>
      </c>
    </row>
    <row r="2197" customFormat="false" ht="12.75" hidden="false" customHeight="false" outlineLevel="0" collapsed="false">
      <c r="A2197" s="1" t="s">
        <v>9445</v>
      </c>
      <c r="C2197" s="9" t="s">
        <v>38</v>
      </c>
    </row>
    <row r="2198" customFormat="false" ht="12.75" hidden="false" customHeight="false" outlineLevel="0" collapsed="false">
      <c r="A2198" s="1" t="s">
        <v>9446</v>
      </c>
      <c r="C2198" s="9" t="s">
        <v>38</v>
      </c>
    </row>
    <row r="2199" customFormat="false" ht="12.75" hidden="false" customHeight="false" outlineLevel="0" collapsed="false">
      <c r="A2199" s="1" t="s">
        <v>9447</v>
      </c>
      <c r="C2199" s="9" t="s">
        <v>38</v>
      </c>
    </row>
    <row r="2200" customFormat="false" ht="12.75" hidden="false" customHeight="false" outlineLevel="0" collapsed="false">
      <c r="A2200" s="1" t="s">
        <v>9448</v>
      </c>
      <c r="C2200" s="9" t="s">
        <v>38</v>
      </c>
    </row>
    <row r="2201" customFormat="false" ht="12.75" hidden="false" customHeight="false" outlineLevel="0" collapsed="false">
      <c r="A2201" s="1" t="s">
        <v>9449</v>
      </c>
      <c r="C2201" s="9" t="s">
        <v>38</v>
      </c>
    </row>
    <row r="2202" customFormat="false" ht="12.75" hidden="false" customHeight="false" outlineLevel="0" collapsed="false">
      <c r="A2202" s="1" t="s">
        <v>9450</v>
      </c>
      <c r="C2202" s="9" t="s">
        <v>38</v>
      </c>
    </row>
    <row r="2203" customFormat="false" ht="12.75" hidden="false" customHeight="false" outlineLevel="0" collapsed="false">
      <c r="A2203" s="1" t="s">
        <v>9451</v>
      </c>
      <c r="C2203" s="9" t="s">
        <v>38</v>
      </c>
    </row>
    <row r="2204" customFormat="false" ht="12.75" hidden="false" customHeight="false" outlineLevel="0" collapsed="false">
      <c r="A2204" s="1" t="s">
        <v>9452</v>
      </c>
      <c r="C2204" s="9" t="s">
        <v>38</v>
      </c>
    </row>
    <row r="2205" customFormat="false" ht="12.75" hidden="false" customHeight="false" outlineLevel="0" collapsed="false">
      <c r="A2205" s="1" t="s">
        <v>9453</v>
      </c>
      <c r="C2205" s="9" t="s">
        <v>38</v>
      </c>
    </row>
    <row r="2206" customFormat="false" ht="12.75" hidden="false" customHeight="false" outlineLevel="0" collapsed="false">
      <c r="A2206" s="1" t="s">
        <v>9454</v>
      </c>
      <c r="C2206" s="9" t="s">
        <v>38</v>
      </c>
    </row>
    <row r="2207" customFormat="false" ht="12.75" hidden="false" customHeight="false" outlineLevel="0" collapsed="false">
      <c r="A2207" s="1" t="s">
        <v>9455</v>
      </c>
      <c r="C2207" s="9" t="s">
        <v>38</v>
      </c>
    </row>
    <row r="2208" customFormat="false" ht="12.75" hidden="false" customHeight="false" outlineLevel="0" collapsed="false">
      <c r="A2208" s="1" t="s">
        <v>9456</v>
      </c>
      <c r="C2208" s="9" t="s">
        <v>38</v>
      </c>
    </row>
    <row r="2209" customFormat="false" ht="12.75" hidden="false" customHeight="false" outlineLevel="0" collapsed="false">
      <c r="A2209" s="1" t="s">
        <v>9457</v>
      </c>
      <c r="C2209" s="9" t="s">
        <v>38</v>
      </c>
    </row>
    <row r="2210" customFormat="false" ht="12.75" hidden="false" customHeight="false" outlineLevel="0" collapsed="false">
      <c r="A2210" s="1" t="s">
        <v>9458</v>
      </c>
      <c r="C2210" s="9" t="s">
        <v>38</v>
      </c>
    </row>
    <row r="2211" customFormat="false" ht="12.75" hidden="false" customHeight="false" outlineLevel="0" collapsed="false">
      <c r="A2211" s="1" t="s">
        <v>9459</v>
      </c>
      <c r="C2211" s="9" t="s">
        <v>38</v>
      </c>
    </row>
    <row r="2212" customFormat="false" ht="12.75" hidden="false" customHeight="false" outlineLevel="0" collapsed="false">
      <c r="A2212" s="1" t="s">
        <v>9460</v>
      </c>
      <c r="C2212" s="9" t="s">
        <v>38</v>
      </c>
    </row>
    <row r="2213" customFormat="false" ht="12.75" hidden="false" customHeight="false" outlineLevel="0" collapsed="false">
      <c r="A2213" s="1" t="s">
        <v>9461</v>
      </c>
      <c r="C2213" s="9" t="s">
        <v>38</v>
      </c>
    </row>
    <row r="2214" customFormat="false" ht="12.75" hidden="false" customHeight="false" outlineLevel="0" collapsed="false">
      <c r="A2214" s="1" t="s">
        <v>9462</v>
      </c>
      <c r="C2214" s="9" t="s">
        <v>38</v>
      </c>
    </row>
    <row r="2215" customFormat="false" ht="12.75" hidden="false" customHeight="false" outlineLevel="0" collapsed="false">
      <c r="A2215" s="1" t="s">
        <v>9463</v>
      </c>
      <c r="C2215" s="9" t="s">
        <v>38</v>
      </c>
    </row>
    <row r="2216" customFormat="false" ht="12.75" hidden="false" customHeight="false" outlineLevel="0" collapsed="false">
      <c r="A2216" s="1" t="s">
        <v>9464</v>
      </c>
      <c r="C2216" s="9" t="s">
        <v>38</v>
      </c>
    </row>
    <row r="2217" customFormat="false" ht="12.75" hidden="false" customHeight="false" outlineLevel="0" collapsed="false">
      <c r="A2217" s="1" t="s">
        <v>9465</v>
      </c>
      <c r="C2217" s="9" t="s">
        <v>38</v>
      </c>
    </row>
    <row r="2218" customFormat="false" ht="12.75" hidden="false" customHeight="false" outlineLevel="0" collapsed="false">
      <c r="A2218" s="1" t="s">
        <v>9466</v>
      </c>
      <c r="C2218" s="9" t="s">
        <v>38</v>
      </c>
    </row>
    <row r="2219" customFormat="false" ht="12.75" hidden="false" customHeight="false" outlineLevel="0" collapsed="false">
      <c r="A2219" s="1" t="s">
        <v>9467</v>
      </c>
      <c r="C2219" s="9" t="s">
        <v>38</v>
      </c>
    </row>
    <row r="2220" customFormat="false" ht="12.75" hidden="false" customHeight="false" outlineLevel="0" collapsed="false">
      <c r="A2220" s="1" t="s">
        <v>9468</v>
      </c>
      <c r="C2220" s="9" t="s">
        <v>38</v>
      </c>
    </row>
    <row r="2221" customFormat="false" ht="12.75" hidden="false" customHeight="false" outlineLevel="0" collapsed="false">
      <c r="A2221" s="1" t="s">
        <v>9469</v>
      </c>
      <c r="C2221" s="9" t="s">
        <v>38</v>
      </c>
    </row>
    <row r="2222" customFormat="false" ht="12.75" hidden="false" customHeight="false" outlineLevel="0" collapsed="false">
      <c r="A2222" s="1" t="s">
        <v>9470</v>
      </c>
      <c r="C2222" s="9" t="s">
        <v>38</v>
      </c>
    </row>
    <row r="2223" customFormat="false" ht="12.75" hidden="false" customHeight="false" outlineLevel="0" collapsed="false">
      <c r="A2223" s="1" t="s">
        <v>9471</v>
      </c>
      <c r="C2223" s="9" t="s">
        <v>38</v>
      </c>
    </row>
    <row r="2224" customFormat="false" ht="12.75" hidden="false" customHeight="false" outlineLevel="0" collapsed="false">
      <c r="A2224" s="1" t="s">
        <v>9472</v>
      </c>
      <c r="C2224" s="9" t="s">
        <v>38</v>
      </c>
    </row>
    <row r="2225" customFormat="false" ht="12.75" hidden="false" customHeight="false" outlineLevel="0" collapsed="false">
      <c r="A2225" s="1" t="s">
        <v>9473</v>
      </c>
      <c r="C2225" s="9" t="s">
        <v>38</v>
      </c>
    </row>
    <row r="2226" customFormat="false" ht="12.75" hidden="false" customHeight="false" outlineLevel="0" collapsed="false">
      <c r="A2226" s="1" t="s">
        <v>9474</v>
      </c>
      <c r="C2226" s="9" t="s">
        <v>38</v>
      </c>
    </row>
    <row r="2227" customFormat="false" ht="12.75" hidden="false" customHeight="false" outlineLevel="0" collapsed="false">
      <c r="A2227" s="1" t="s">
        <v>9475</v>
      </c>
      <c r="C2227" s="9" t="s">
        <v>38</v>
      </c>
    </row>
    <row r="2228" customFormat="false" ht="12.75" hidden="false" customHeight="false" outlineLevel="0" collapsed="false">
      <c r="A2228" s="1" t="s">
        <v>9476</v>
      </c>
      <c r="C2228" s="9" t="s">
        <v>38</v>
      </c>
    </row>
    <row r="2229" customFormat="false" ht="12.75" hidden="false" customHeight="false" outlineLevel="0" collapsed="false">
      <c r="A2229" s="1" t="s">
        <v>9477</v>
      </c>
      <c r="C2229" s="9" t="s">
        <v>38</v>
      </c>
    </row>
    <row r="2230" customFormat="false" ht="12.75" hidden="false" customHeight="false" outlineLevel="0" collapsed="false">
      <c r="A2230" s="1" t="s">
        <v>9478</v>
      </c>
      <c r="C2230" s="9" t="s">
        <v>38</v>
      </c>
    </row>
    <row r="2231" customFormat="false" ht="12.75" hidden="false" customHeight="false" outlineLevel="0" collapsed="false">
      <c r="A2231" s="1" t="s">
        <v>9479</v>
      </c>
      <c r="C2231" s="9" t="s">
        <v>38</v>
      </c>
    </row>
    <row r="2232" customFormat="false" ht="12.75" hidden="false" customHeight="false" outlineLevel="0" collapsed="false">
      <c r="A2232" s="1" t="s">
        <v>9480</v>
      </c>
      <c r="C2232" s="9" t="s">
        <v>38</v>
      </c>
    </row>
    <row r="2233" customFormat="false" ht="12.75" hidden="false" customHeight="false" outlineLevel="0" collapsed="false">
      <c r="A2233" s="1" t="s">
        <v>9481</v>
      </c>
      <c r="C2233" s="9" t="s">
        <v>38</v>
      </c>
    </row>
    <row r="2234" customFormat="false" ht="12.75" hidden="false" customHeight="false" outlineLevel="0" collapsed="false">
      <c r="A2234" s="1" t="s">
        <v>9482</v>
      </c>
      <c r="C2234" s="9" t="s">
        <v>38</v>
      </c>
    </row>
    <row r="2235" customFormat="false" ht="12.75" hidden="false" customHeight="false" outlineLevel="0" collapsed="false">
      <c r="A2235" s="1" t="s">
        <v>9483</v>
      </c>
      <c r="C2235" s="9" t="s">
        <v>38</v>
      </c>
    </row>
    <row r="2236" customFormat="false" ht="12.75" hidden="false" customHeight="false" outlineLevel="0" collapsed="false">
      <c r="A2236" s="1" t="s">
        <v>9484</v>
      </c>
      <c r="C2236" s="9" t="s">
        <v>38</v>
      </c>
    </row>
    <row r="2237" customFormat="false" ht="12.75" hidden="false" customHeight="false" outlineLevel="0" collapsed="false">
      <c r="A2237" s="1" t="s">
        <v>9485</v>
      </c>
      <c r="C2237" s="9" t="s">
        <v>38</v>
      </c>
    </row>
    <row r="2238" customFormat="false" ht="12.75" hidden="false" customHeight="false" outlineLevel="0" collapsed="false">
      <c r="A2238" s="1" t="s">
        <v>9486</v>
      </c>
      <c r="C2238" s="9" t="s">
        <v>38</v>
      </c>
    </row>
    <row r="2239" customFormat="false" ht="12.75" hidden="false" customHeight="false" outlineLevel="0" collapsed="false">
      <c r="A2239" s="1" t="s">
        <v>9487</v>
      </c>
      <c r="C2239" s="9" t="s">
        <v>38</v>
      </c>
    </row>
    <row r="2240" customFormat="false" ht="12.75" hidden="false" customHeight="false" outlineLevel="0" collapsed="false">
      <c r="A2240" s="1" t="s">
        <v>9488</v>
      </c>
      <c r="C2240" s="9" t="s">
        <v>38</v>
      </c>
    </row>
    <row r="2241" customFormat="false" ht="12.75" hidden="false" customHeight="false" outlineLevel="0" collapsed="false">
      <c r="A2241" s="1" t="s">
        <v>9489</v>
      </c>
      <c r="C2241" s="9" t="s">
        <v>38</v>
      </c>
    </row>
    <row r="2242" customFormat="false" ht="12.75" hidden="false" customHeight="false" outlineLevel="0" collapsed="false">
      <c r="A2242" s="1" t="s">
        <v>9490</v>
      </c>
      <c r="C2242" s="9" t="s">
        <v>38</v>
      </c>
    </row>
    <row r="2243" customFormat="false" ht="12.75" hidden="false" customHeight="false" outlineLevel="0" collapsed="false">
      <c r="A2243" s="1" t="s">
        <v>9491</v>
      </c>
      <c r="C2243" s="9" t="s">
        <v>38</v>
      </c>
    </row>
    <row r="2244" customFormat="false" ht="12.75" hidden="false" customHeight="false" outlineLevel="0" collapsed="false">
      <c r="A2244" s="1" t="s">
        <v>9492</v>
      </c>
      <c r="C2244" s="9" t="s">
        <v>38</v>
      </c>
    </row>
    <row r="2245" customFormat="false" ht="12.75" hidden="false" customHeight="false" outlineLevel="0" collapsed="false">
      <c r="A2245" s="1" t="s">
        <v>9493</v>
      </c>
      <c r="C2245" s="9" t="s">
        <v>38</v>
      </c>
    </row>
    <row r="2246" customFormat="false" ht="12.75" hidden="false" customHeight="false" outlineLevel="0" collapsed="false">
      <c r="A2246" s="1" t="s">
        <v>9494</v>
      </c>
      <c r="C2246" s="9" t="s">
        <v>38</v>
      </c>
    </row>
    <row r="2247" customFormat="false" ht="12.75" hidden="false" customHeight="false" outlineLevel="0" collapsed="false">
      <c r="A2247" s="1" t="s">
        <v>9495</v>
      </c>
      <c r="C2247" s="9" t="s">
        <v>38</v>
      </c>
    </row>
    <row r="2248" customFormat="false" ht="12.75" hidden="false" customHeight="false" outlineLevel="0" collapsed="false">
      <c r="A2248" s="1" t="s">
        <v>9496</v>
      </c>
      <c r="C2248" s="9" t="s">
        <v>38</v>
      </c>
    </row>
    <row r="2249" customFormat="false" ht="12.75" hidden="false" customHeight="false" outlineLevel="0" collapsed="false">
      <c r="A2249" s="1" t="s">
        <v>9497</v>
      </c>
      <c r="C2249" s="9" t="s">
        <v>38</v>
      </c>
    </row>
    <row r="2250" customFormat="false" ht="12.75" hidden="false" customHeight="false" outlineLevel="0" collapsed="false">
      <c r="A2250" s="1" t="s">
        <v>9498</v>
      </c>
      <c r="C2250" s="9" t="s">
        <v>38</v>
      </c>
    </row>
    <row r="2251" customFormat="false" ht="12.75" hidden="false" customHeight="false" outlineLevel="0" collapsed="false">
      <c r="A2251" s="1" t="s">
        <v>9499</v>
      </c>
      <c r="C2251" s="9" t="s">
        <v>38</v>
      </c>
    </row>
    <row r="2252" customFormat="false" ht="12.75" hidden="false" customHeight="false" outlineLevel="0" collapsed="false">
      <c r="A2252" s="1" t="s">
        <v>9500</v>
      </c>
      <c r="C2252" s="9" t="s">
        <v>38</v>
      </c>
    </row>
    <row r="2253" customFormat="false" ht="12.75" hidden="false" customHeight="false" outlineLevel="0" collapsed="false">
      <c r="A2253" s="1" t="s">
        <v>9501</v>
      </c>
      <c r="C2253" s="9" t="s">
        <v>38</v>
      </c>
    </row>
    <row r="2254" customFormat="false" ht="12.75" hidden="false" customHeight="false" outlineLevel="0" collapsed="false">
      <c r="A2254" s="1" t="s">
        <v>9502</v>
      </c>
      <c r="C2254" s="9" t="s">
        <v>38</v>
      </c>
    </row>
    <row r="2255" customFormat="false" ht="12.75" hidden="false" customHeight="false" outlineLevel="0" collapsed="false">
      <c r="A2255" s="1" t="s">
        <v>9503</v>
      </c>
      <c r="C2255" s="9" t="s">
        <v>38</v>
      </c>
    </row>
    <row r="2256" customFormat="false" ht="12.75" hidden="false" customHeight="false" outlineLevel="0" collapsed="false">
      <c r="A2256" s="1" t="s">
        <v>9504</v>
      </c>
      <c r="C2256" s="9" t="s">
        <v>38</v>
      </c>
    </row>
    <row r="2257" customFormat="false" ht="12.75" hidden="false" customHeight="false" outlineLevel="0" collapsed="false">
      <c r="A2257" s="1" t="s">
        <v>9505</v>
      </c>
      <c r="C2257" s="9" t="s">
        <v>38</v>
      </c>
    </row>
    <row r="2258" customFormat="false" ht="12.75" hidden="false" customHeight="false" outlineLevel="0" collapsed="false">
      <c r="A2258" s="1" t="s">
        <v>9506</v>
      </c>
      <c r="C2258" s="9" t="s">
        <v>38</v>
      </c>
    </row>
    <row r="2259" customFormat="false" ht="12.75" hidden="false" customHeight="false" outlineLevel="0" collapsed="false">
      <c r="A2259" s="1" t="s">
        <v>9507</v>
      </c>
      <c r="C2259" s="9" t="s">
        <v>38</v>
      </c>
    </row>
    <row r="2260" customFormat="false" ht="12.75" hidden="false" customHeight="false" outlineLevel="0" collapsed="false">
      <c r="A2260" s="1" t="s">
        <v>9508</v>
      </c>
      <c r="C2260" s="9" t="s">
        <v>38</v>
      </c>
    </row>
    <row r="2261" customFormat="false" ht="12.75" hidden="false" customHeight="false" outlineLevel="0" collapsed="false">
      <c r="A2261" s="1" t="s">
        <v>9509</v>
      </c>
      <c r="C2261" s="9" t="s">
        <v>38</v>
      </c>
    </row>
    <row r="2262" customFormat="false" ht="12.75" hidden="false" customHeight="false" outlineLevel="0" collapsed="false">
      <c r="A2262" s="1" t="s">
        <v>9510</v>
      </c>
      <c r="C2262" s="9" t="s">
        <v>38</v>
      </c>
    </row>
    <row r="2263" customFormat="false" ht="12.75" hidden="false" customHeight="false" outlineLevel="0" collapsed="false">
      <c r="A2263" s="1" t="s">
        <v>9511</v>
      </c>
      <c r="C2263" s="9" t="s">
        <v>38</v>
      </c>
    </row>
    <row r="2264" customFormat="false" ht="12.75" hidden="false" customHeight="false" outlineLevel="0" collapsed="false">
      <c r="A2264" s="1" t="s">
        <v>9512</v>
      </c>
      <c r="C2264" s="9" t="s">
        <v>38</v>
      </c>
    </row>
    <row r="2265" customFormat="false" ht="12.75" hidden="false" customHeight="false" outlineLevel="0" collapsed="false">
      <c r="A2265" s="1" t="s">
        <v>9513</v>
      </c>
      <c r="C2265" s="9" t="s">
        <v>38</v>
      </c>
    </row>
    <row r="2266" customFormat="false" ht="12.75" hidden="false" customHeight="false" outlineLevel="0" collapsed="false">
      <c r="A2266" s="1" t="s">
        <v>9514</v>
      </c>
      <c r="C2266" s="9" t="s">
        <v>38</v>
      </c>
    </row>
    <row r="2267" customFormat="false" ht="12.75" hidden="false" customHeight="false" outlineLevel="0" collapsed="false">
      <c r="A2267" s="1" t="s">
        <v>9515</v>
      </c>
      <c r="C2267" s="9" t="s">
        <v>38</v>
      </c>
    </row>
    <row r="2268" customFormat="false" ht="12.75" hidden="false" customHeight="false" outlineLevel="0" collapsed="false">
      <c r="A2268" s="1" t="s">
        <v>9516</v>
      </c>
      <c r="C2268" s="9" t="s">
        <v>38</v>
      </c>
    </row>
    <row r="2269" customFormat="false" ht="12.75" hidden="false" customHeight="false" outlineLevel="0" collapsed="false">
      <c r="A2269" s="1" t="s">
        <v>9517</v>
      </c>
      <c r="C2269" s="9" t="s">
        <v>38</v>
      </c>
    </row>
    <row r="2270" customFormat="false" ht="12.75" hidden="false" customHeight="false" outlineLevel="0" collapsed="false">
      <c r="A2270" s="1" t="s">
        <v>9518</v>
      </c>
      <c r="C2270" s="9" t="s">
        <v>38</v>
      </c>
    </row>
    <row r="2271" customFormat="false" ht="12.75" hidden="false" customHeight="false" outlineLevel="0" collapsed="false">
      <c r="A2271" s="1" t="s">
        <v>9519</v>
      </c>
      <c r="C2271" s="9" t="s">
        <v>38</v>
      </c>
    </row>
    <row r="2272" customFormat="false" ht="12.75" hidden="false" customHeight="false" outlineLevel="0" collapsed="false">
      <c r="A2272" s="1" t="s">
        <v>9520</v>
      </c>
      <c r="C2272" s="9" t="s">
        <v>38</v>
      </c>
    </row>
    <row r="2273" customFormat="false" ht="12.75" hidden="false" customHeight="false" outlineLevel="0" collapsed="false">
      <c r="A2273" s="1" t="s">
        <v>9521</v>
      </c>
      <c r="C2273" s="9" t="s">
        <v>38</v>
      </c>
    </row>
    <row r="2274" customFormat="false" ht="12.75" hidden="false" customHeight="false" outlineLevel="0" collapsed="false">
      <c r="A2274" s="1" t="s">
        <v>9522</v>
      </c>
      <c r="C2274" s="9" t="s">
        <v>38</v>
      </c>
    </row>
    <row r="2275" customFormat="false" ht="12.75" hidden="false" customHeight="false" outlineLevel="0" collapsed="false">
      <c r="A2275" s="1" t="s">
        <v>9523</v>
      </c>
      <c r="C2275" s="9" t="s">
        <v>38</v>
      </c>
    </row>
    <row r="2276" customFormat="false" ht="12.75" hidden="false" customHeight="false" outlineLevel="0" collapsed="false">
      <c r="A2276" s="1" t="s">
        <v>9524</v>
      </c>
      <c r="C2276" s="9" t="s">
        <v>38</v>
      </c>
    </row>
    <row r="2277" customFormat="false" ht="12.75" hidden="false" customHeight="false" outlineLevel="0" collapsed="false">
      <c r="A2277" s="1" t="s">
        <v>9525</v>
      </c>
      <c r="C2277" s="9" t="s">
        <v>38</v>
      </c>
    </row>
    <row r="2278" customFormat="false" ht="12.75" hidden="false" customHeight="false" outlineLevel="0" collapsed="false">
      <c r="A2278" s="1" t="s">
        <v>9526</v>
      </c>
      <c r="C2278" s="9" t="s">
        <v>38</v>
      </c>
    </row>
    <row r="2279" customFormat="false" ht="12.75" hidden="false" customHeight="false" outlineLevel="0" collapsed="false">
      <c r="A2279" s="1" t="s">
        <v>9527</v>
      </c>
      <c r="C2279" s="9" t="s">
        <v>38</v>
      </c>
    </row>
    <row r="2280" customFormat="false" ht="12.75" hidden="false" customHeight="false" outlineLevel="0" collapsed="false">
      <c r="A2280" s="1" t="s">
        <v>9528</v>
      </c>
      <c r="C2280" s="9" t="s">
        <v>38</v>
      </c>
    </row>
    <row r="2281" customFormat="false" ht="12.75" hidden="false" customHeight="false" outlineLevel="0" collapsed="false">
      <c r="A2281" s="1" t="s">
        <v>9529</v>
      </c>
      <c r="C2281" s="9" t="s">
        <v>38</v>
      </c>
    </row>
    <row r="2282" customFormat="false" ht="12.75" hidden="false" customHeight="false" outlineLevel="0" collapsed="false">
      <c r="A2282" s="1" t="s">
        <v>9530</v>
      </c>
      <c r="C2282" s="9" t="s">
        <v>38</v>
      </c>
    </row>
    <row r="2283" customFormat="false" ht="12.75" hidden="false" customHeight="false" outlineLevel="0" collapsed="false">
      <c r="A2283" s="1" t="s">
        <v>9531</v>
      </c>
      <c r="C2283" s="9" t="s">
        <v>38</v>
      </c>
    </row>
    <row r="2284" customFormat="false" ht="12.75" hidden="false" customHeight="false" outlineLevel="0" collapsed="false">
      <c r="A2284" s="1" t="s">
        <v>9532</v>
      </c>
      <c r="C2284" s="9" t="s">
        <v>38</v>
      </c>
    </row>
    <row r="2285" customFormat="false" ht="12.75" hidden="false" customHeight="false" outlineLevel="0" collapsed="false">
      <c r="A2285" s="1" t="s">
        <v>9533</v>
      </c>
      <c r="C2285" s="9" t="s">
        <v>38</v>
      </c>
    </row>
    <row r="2286" customFormat="false" ht="12.75" hidden="false" customHeight="false" outlineLevel="0" collapsed="false">
      <c r="A2286" s="1" t="s">
        <v>9534</v>
      </c>
      <c r="C2286" s="9" t="s">
        <v>38</v>
      </c>
    </row>
    <row r="2287" customFormat="false" ht="12.75" hidden="false" customHeight="false" outlineLevel="0" collapsed="false">
      <c r="A2287" s="1" t="s">
        <v>9535</v>
      </c>
      <c r="C2287" s="9" t="s">
        <v>38</v>
      </c>
    </row>
    <row r="2288" customFormat="false" ht="12.75" hidden="false" customHeight="false" outlineLevel="0" collapsed="false">
      <c r="A2288" s="1" t="s">
        <v>9536</v>
      </c>
      <c r="C2288" s="9" t="s">
        <v>38</v>
      </c>
    </row>
    <row r="2289" customFormat="false" ht="12.75" hidden="false" customHeight="false" outlineLevel="0" collapsed="false">
      <c r="A2289" s="1" t="s">
        <v>9537</v>
      </c>
      <c r="C2289" s="9" t="s">
        <v>38</v>
      </c>
    </row>
    <row r="2290" customFormat="false" ht="12.75" hidden="false" customHeight="false" outlineLevel="0" collapsed="false">
      <c r="A2290" s="1" t="s">
        <v>9538</v>
      </c>
      <c r="C2290" s="9" t="s">
        <v>38</v>
      </c>
    </row>
    <row r="2291" customFormat="false" ht="12.75" hidden="false" customHeight="false" outlineLevel="0" collapsed="false">
      <c r="A2291" s="1" t="s">
        <v>9539</v>
      </c>
      <c r="C2291" s="9" t="s">
        <v>38</v>
      </c>
    </row>
    <row r="2292" customFormat="false" ht="12.75" hidden="false" customHeight="false" outlineLevel="0" collapsed="false">
      <c r="A2292" s="1" t="s">
        <v>9540</v>
      </c>
      <c r="C2292" s="9" t="s">
        <v>38</v>
      </c>
    </row>
    <row r="2293" customFormat="false" ht="12.75" hidden="false" customHeight="false" outlineLevel="0" collapsed="false">
      <c r="A2293" s="1" t="s">
        <v>9541</v>
      </c>
      <c r="C2293" s="9" t="s">
        <v>38</v>
      </c>
    </row>
    <row r="2294" customFormat="false" ht="12.75" hidden="false" customHeight="false" outlineLevel="0" collapsed="false">
      <c r="A2294" s="1" t="s">
        <v>9542</v>
      </c>
      <c r="C2294" s="9" t="s">
        <v>38</v>
      </c>
    </row>
    <row r="2295" customFormat="false" ht="12.75" hidden="false" customHeight="false" outlineLevel="0" collapsed="false">
      <c r="A2295" s="1" t="s">
        <v>9543</v>
      </c>
      <c r="C2295" s="9" t="s">
        <v>38</v>
      </c>
    </row>
    <row r="2296" customFormat="false" ht="12.75" hidden="false" customHeight="false" outlineLevel="0" collapsed="false">
      <c r="A2296" s="1" t="s">
        <v>9544</v>
      </c>
      <c r="C2296" s="9" t="s">
        <v>38</v>
      </c>
    </row>
    <row r="2297" customFormat="false" ht="12.75" hidden="false" customHeight="false" outlineLevel="0" collapsed="false">
      <c r="A2297" s="1" t="s">
        <v>9545</v>
      </c>
      <c r="C2297" s="9" t="s">
        <v>38</v>
      </c>
    </row>
    <row r="2298" customFormat="false" ht="12.75" hidden="false" customHeight="false" outlineLevel="0" collapsed="false">
      <c r="A2298" s="1" t="s">
        <v>9546</v>
      </c>
      <c r="C2298" s="9" t="s">
        <v>38</v>
      </c>
    </row>
    <row r="2299" customFormat="false" ht="12.75" hidden="false" customHeight="false" outlineLevel="0" collapsed="false">
      <c r="A2299" s="1" t="s">
        <v>9547</v>
      </c>
      <c r="C2299" s="9" t="s">
        <v>38</v>
      </c>
    </row>
    <row r="2300" customFormat="false" ht="12.75" hidden="false" customHeight="false" outlineLevel="0" collapsed="false">
      <c r="A2300" s="1" t="s">
        <v>9548</v>
      </c>
      <c r="C2300" s="9" t="s">
        <v>38</v>
      </c>
    </row>
    <row r="2301" customFormat="false" ht="12.75" hidden="false" customHeight="false" outlineLevel="0" collapsed="false">
      <c r="A2301" s="1" t="s">
        <v>9549</v>
      </c>
      <c r="C2301" s="9" t="s">
        <v>38</v>
      </c>
    </row>
    <row r="2302" customFormat="false" ht="12.75" hidden="false" customHeight="false" outlineLevel="0" collapsed="false">
      <c r="A2302" s="1" t="s">
        <v>9550</v>
      </c>
      <c r="C2302" s="9" t="s">
        <v>38</v>
      </c>
    </row>
    <row r="2303" customFormat="false" ht="12.75" hidden="false" customHeight="false" outlineLevel="0" collapsed="false">
      <c r="A2303" s="1" t="s">
        <v>9551</v>
      </c>
      <c r="C2303" s="9" t="s">
        <v>38</v>
      </c>
    </row>
    <row r="2304" customFormat="false" ht="12.75" hidden="false" customHeight="false" outlineLevel="0" collapsed="false">
      <c r="A2304" s="1" t="s">
        <v>9552</v>
      </c>
      <c r="C2304" s="9" t="s">
        <v>38</v>
      </c>
    </row>
    <row r="2305" customFormat="false" ht="12.75" hidden="false" customHeight="false" outlineLevel="0" collapsed="false">
      <c r="A2305" s="1" t="s">
        <v>9553</v>
      </c>
      <c r="C2305" s="9" t="s">
        <v>38</v>
      </c>
    </row>
    <row r="2306" customFormat="false" ht="12.75" hidden="false" customHeight="false" outlineLevel="0" collapsed="false">
      <c r="A2306" s="1" t="s">
        <v>9554</v>
      </c>
      <c r="C2306" s="9" t="s">
        <v>38</v>
      </c>
    </row>
    <row r="2307" customFormat="false" ht="12.75" hidden="false" customHeight="false" outlineLevel="0" collapsed="false">
      <c r="A2307" s="1" t="s">
        <v>9555</v>
      </c>
      <c r="C2307" s="9" t="s">
        <v>38</v>
      </c>
    </row>
    <row r="2308" customFormat="false" ht="12.75" hidden="false" customHeight="false" outlineLevel="0" collapsed="false">
      <c r="A2308" s="1" t="s">
        <v>9556</v>
      </c>
      <c r="C2308" s="9" t="s">
        <v>38</v>
      </c>
    </row>
    <row r="2309" customFormat="false" ht="12.75" hidden="false" customHeight="false" outlineLevel="0" collapsed="false">
      <c r="A2309" s="1" t="s">
        <v>9557</v>
      </c>
      <c r="C2309" s="9" t="s">
        <v>38</v>
      </c>
    </row>
    <row r="2310" customFormat="false" ht="12.75" hidden="false" customHeight="false" outlineLevel="0" collapsed="false">
      <c r="A2310" s="1" t="s">
        <v>9558</v>
      </c>
      <c r="C2310" s="9" t="s">
        <v>38</v>
      </c>
    </row>
    <row r="2311" customFormat="false" ht="12.75" hidden="false" customHeight="false" outlineLevel="0" collapsed="false">
      <c r="A2311" s="1" t="s">
        <v>9559</v>
      </c>
      <c r="C2311" s="9" t="s">
        <v>38</v>
      </c>
    </row>
    <row r="2312" customFormat="false" ht="12.75" hidden="false" customHeight="false" outlineLevel="0" collapsed="false">
      <c r="A2312" s="1" t="s">
        <v>9560</v>
      </c>
      <c r="C2312" s="9" t="s">
        <v>38</v>
      </c>
    </row>
    <row r="2313" customFormat="false" ht="12.75" hidden="false" customHeight="false" outlineLevel="0" collapsed="false">
      <c r="A2313" s="1" t="s">
        <v>9561</v>
      </c>
      <c r="C2313" s="9" t="s">
        <v>38</v>
      </c>
    </row>
    <row r="2314" customFormat="false" ht="12.75" hidden="false" customHeight="false" outlineLevel="0" collapsed="false">
      <c r="A2314" s="1" t="s">
        <v>9562</v>
      </c>
      <c r="C2314" s="9" t="s">
        <v>38</v>
      </c>
    </row>
    <row r="2315" customFormat="false" ht="12.75" hidden="false" customHeight="false" outlineLevel="0" collapsed="false">
      <c r="A2315" s="1" t="s">
        <v>9563</v>
      </c>
      <c r="C2315" s="9" t="s">
        <v>38</v>
      </c>
    </row>
    <row r="2316" customFormat="false" ht="12.75" hidden="false" customHeight="false" outlineLevel="0" collapsed="false">
      <c r="A2316" s="1" t="s">
        <v>9564</v>
      </c>
      <c r="C2316" s="9" t="s">
        <v>38</v>
      </c>
    </row>
    <row r="2317" customFormat="false" ht="12.75" hidden="false" customHeight="false" outlineLevel="0" collapsed="false">
      <c r="A2317" s="1" t="s">
        <v>9565</v>
      </c>
      <c r="C2317" s="9" t="s">
        <v>38</v>
      </c>
    </row>
    <row r="2318" customFormat="false" ht="12.75" hidden="false" customHeight="false" outlineLevel="0" collapsed="false">
      <c r="A2318" s="1" t="s">
        <v>9566</v>
      </c>
      <c r="C2318" s="9" t="s">
        <v>38</v>
      </c>
    </row>
    <row r="2319" customFormat="false" ht="12.75" hidden="false" customHeight="false" outlineLevel="0" collapsed="false">
      <c r="A2319" s="1" t="s">
        <v>9567</v>
      </c>
      <c r="C2319" s="9" t="s">
        <v>38</v>
      </c>
    </row>
    <row r="2320" customFormat="false" ht="12.75" hidden="false" customHeight="false" outlineLevel="0" collapsed="false">
      <c r="A2320" s="1" t="s">
        <v>9568</v>
      </c>
      <c r="C2320" s="9" t="s">
        <v>38</v>
      </c>
    </row>
    <row r="2321" customFormat="false" ht="12.75" hidden="false" customHeight="false" outlineLevel="0" collapsed="false">
      <c r="A2321" s="1" t="s">
        <v>9569</v>
      </c>
      <c r="C2321" s="9" t="s">
        <v>38</v>
      </c>
    </row>
    <row r="2322" customFormat="false" ht="12.75" hidden="false" customHeight="false" outlineLevel="0" collapsed="false">
      <c r="A2322" s="1" t="s">
        <v>9570</v>
      </c>
      <c r="C2322" s="9" t="s">
        <v>38</v>
      </c>
    </row>
    <row r="2323" customFormat="false" ht="12.75" hidden="false" customHeight="false" outlineLevel="0" collapsed="false">
      <c r="A2323" s="1" t="s">
        <v>9571</v>
      </c>
      <c r="C2323" s="9" t="s">
        <v>38</v>
      </c>
    </row>
    <row r="2324" customFormat="false" ht="12.75" hidden="false" customHeight="false" outlineLevel="0" collapsed="false">
      <c r="A2324" s="1" t="s">
        <v>9572</v>
      </c>
      <c r="C2324" s="9" t="s">
        <v>38</v>
      </c>
    </row>
    <row r="2325" customFormat="false" ht="12.75" hidden="false" customHeight="false" outlineLevel="0" collapsed="false">
      <c r="A2325" s="1" t="s">
        <v>9573</v>
      </c>
      <c r="C2325" s="9" t="s">
        <v>38</v>
      </c>
    </row>
    <row r="2326" customFormat="false" ht="12.75" hidden="false" customHeight="false" outlineLevel="0" collapsed="false">
      <c r="A2326" s="1" t="s">
        <v>9574</v>
      </c>
      <c r="C2326" s="9" t="s">
        <v>38</v>
      </c>
    </row>
    <row r="2327" customFormat="false" ht="12.75" hidden="false" customHeight="false" outlineLevel="0" collapsed="false">
      <c r="A2327" s="1" t="s">
        <v>9575</v>
      </c>
      <c r="C2327" s="9" t="s">
        <v>38</v>
      </c>
    </row>
    <row r="2328" customFormat="false" ht="12.75" hidden="false" customHeight="false" outlineLevel="0" collapsed="false">
      <c r="A2328" s="1" t="s">
        <v>9576</v>
      </c>
      <c r="C2328" s="9" t="s">
        <v>38</v>
      </c>
    </row>
    <row r="2329" customFormat="false" ht="12.75" hidden="false" customHeight="false" outlineLevel="0" collapsed="false">
      <c r="A2329" s="1" t="s">
        <v>9577</v>
      </c>
      <c r="C2329" s="9" t="s">
        <v>38</v>
      </c>
    </row>
    <row r="2330" customFormat="false" ht="12.75" hidden="false" customHeight="false" outlineLevel="0" collapsed="false">
      <c r="A2330" s="1" t="s">
        <v>9578</v>
      </c>
      <c r="C2330" s="9" t="s">
        <v>38</v>
      </c>
    </row>
    <row r="2331" customFormat="false" ht="12.75" hidden="false" customHeight="false" outlineLevel="0" collapsed="false">
      <c r="A2331" s="1" t="s">
        <v>9579</v>
      </c>
      <c r="C2331" s="9" t="s">
        <v>38</v>
      </c>
    </row>
    <row r="2332" customFormat="false" ht="12.75" hidden="false" customHeight="false" outlineLevel="0" collapsed="false">
      <c r="A2332" s="1" t="s">
        <v>9580</v>
      </c>
      <c r="C2332" s="9" t="s">
        <v>38</v>
      </c>
    </row>
    <row r="2333" customFormat="false" ht="12.75" hidden="false" customHeight="false" outlineLevel="0" collapsed="false">
      <c r="A2333" s="1" t="s">
        <v>9581</v>
      </c>
      <c r="C2333" s="9" t="s">
        <v>38</v>
      </c>
    </row>
    <row r="2334" customFormat="false" ht="12.75" hidden="false" customHeight="false" outlineLevel="0" collapsed="false">
      <c r="A2334" s="1" t="s">
        <v>9582</v>
      </c>
      <c r="C2334" s="9" t="s">
        <v>38</v>
      </c>
    </row>
    <row r="2335" customFormat="false" ht="12.75" hidden="false" customHeight="false" outlineLevel="0" collapsed="false">
      <c r="A2335" s="1" t="s">
        <v>9583</v>
      </c>
      <c r="C2335" s="9" t="s">
        <v>38</v>
      </c>
    </row>
    <row r="2336" customFormat="false" ht="12.75" hidden="false" customHeight="false" outlineLevel="0" collapsed="false">
      <c r="A2336" s="1" t="s">
        <v>9584</v>
      </c>
      <c r="C2336" s="9" t="s">
        <v>38</v>
      </c>
    </row>
    <row r="2337" customFormat="false" ht="12.75" hidden="false" customHeight="false" outlineLevel="0" collapsed="false">
      <c r="A2337" s="1" t="s">
        <v>9585</v>
      </c>
      <c r="C2337" s="9" t="s">
        <v>38</v>
      </c>
    </row>
    <row r="2338" customFormat="false" ht="12.75" hidden="false" customHeight="false" outlineLevel="0" collapsed="false">
      <c r="A2338" s="1" t="s">
        <v>9586</v>
      </c>
      <c r="C2338" s="9" t="s">
        <v>38</v>
      </c>
    </row>
    <row r="2339" customFormat="false" ht="12.75" hidden="false" customHeight="false" outlineLevel="0" collapsed="false">
      <c r="A2339" s="1" t="s">
        <v>9587</v>
      </c>
      <c r="C2339" s="9" t="s">
        <v>38</v>
      </c>
    </row>
    <row r="2340" customFormat="false" ht="12.75" hidden="false" customHeight="false" outlineLevel="0" collapsed="false">
      <c r="A2340" s="1" t="s">
        <v>9588</v>
      </c>
      <c r="C2340" s="9" t="s">
        <v>38</v>
      </c>
    </row>
    <row r="2341" customFormat="false" ht="12.75" hidden="false" customHeight="false" outlineLevel="0" collapsed="false">
      <c r="A2341" s="1" t="s">
        <v>9589</v>
      </c>
      <c r="C2341" s="9" t="s">
        <v>38</v>
      </c>
    </row>
    <row r="2342" customFormat="false" ht="12.75" hidden="false" customHeight="false" outlineLevel="0" collapsed="false">
      <c r="A2342" s="1" t="s">
        <v>9590</v>
      </c>
      <c r="C2342" s="9" t="s">
        <v>38</v>
      </c>
    </row>
    <row r="2343" customFormat="false" ht="12.75" hidden="false" customHeight="false" outlineLevel="0" collapsed="false">
      <c r="A2343" s="1" t="s">
        <v>9591</v>
      </c>
      <c r="C2343" s="9" t="s">
        <v>38</v>
      </c>
    </row>
    <row r="2344" customFormat="false" ht="12.75" hidden="false" customHeight="false" outlineLevel="0" collapsed="false">
      <c r="A2344" s="1" t="s">
        <v>9592</v>
      </c>
      <c r="C2344" s="9" t="s">
        <v>38</v>
      </c>
    </row>
    <row r="2345" customFormat="false" ht="12.75" hidden="false" customHeight="false" outlineLevel="0" collapsed="false">
      <c r="A2345" s="1" t="s">
        <v>9593</v>
      </c>
      <c r="C2345" s="9" t="s">
        <v>38</v>
      </c>
    </row>
    <row r="2346" customFormat="false" ht="12.75" hidden="false" customHeight="false" outlineLevel="0" collapsed="false">
      <c r="A2346" s="1" t="s">
        <v>9594</v>
      </c>
      <c r="C2346" s="9" t="s">
        <v>38</v>
      </c>
    </row>
    <row r="2347" customFormat="false" ht="12.75" hidden="false" customHeight="false" outlineLevel="0" collapsed="false">
      <c r="A2347" s="1" t="s">
        <v>9595</v>
      </c>
      <c r="C2347" s="9" t="s">
        <v>38</v>
      </c>
    </row>
    <row r="2348" customFormat="false" ht="12.75" hidden="false" customHeight="false" outlineLevel="0" collapsed="false">
      <c r="A2348" s="1" t="s">
        <v>9596</v>
      </c>
      <c r="C2348" s="9" t="s">
        <v>38</v>
      </c>
    </row>
    <row r="2349" customFormat="false" ht="12.75" hidden="false" customHeight="false" outlineLevel="0" collapsed="false">
      <c r="A2349" s="1" t="s">
        <v>9597</v>
      </c>
      <c r="C2349" s="9" t="s">
        <v>38</v>
      </c>
    </row>
    <row r="2350" customFormat="false" ht="12.75" hidden="false" customHeight="false" outlineLevel="0" collapsed="false">
      <c r="A2350" s="1" t="s">
        <v>9598</v>
      </c>
      <c r="C2350" s="9" t="s">
        <v>38</v>
      </c>
    </row>
    <row r="2351" customFormat="false" ht="12.75" hidden="false" customHeight="false" outlineLevel="0" collapsed="false">
      <c r="A2351" s="1" t="s">
        <v>9599</v>
      </c>
      <c r="C2351" s="9" t="s">
        <v>38</v>
      </c>
    </row>
    <row r="2352" customFormat="false" ht="12.75" hidden="false" customHeight="false" outlineLevel="0" collapsed="false">
      <c r="A2352" s="1" t="s">
        <v>9600</v>
      </c>
      <c r="C2352" s="9" t="s">
        <v>38</v>
      </c>
    </row>
    <row r="2353" customFormat="false" ht="12.75" hidden="false" customHeight="false" outlineLevel="0" collapsed="false">
      <c r="A2353" s="1" t="s">
        <v>9601</v>
      </c>
      <c r="C2353" s="9" t="s">
        <v>38</v>
      </c>
    </row>
    <row r="2354" customFormat="false" ht="12.75" hidden="false" customHeight="false" outlineLevel="0" collapsed="false">
      <c r="A2354" s="1" t="s">
        <v>9602</v>
      </c>
      <c r="C2354" s="9" t="s">
        <v>38</v>
      </c>
    </row>
    <row r="2355" customFormat="false" ht="12.75" hidden="false" customHeight="false" outlineLevel="0" collapsed="false">
      <c r="A2355" s="1" t="s">
        <v>9603</v>
      </c>
      <c r="C2355" s="9" t="s">
        <v>38</v>
      </c>
    </row>
    <row r="2356" customFormat="false" ht="12.75" hidden="false" customHeight="false" outlineLevel="0" collapsed="false">
      <c r="A2356" s="1" t="s">
        <v>9604</v>
      </c>
      <c r="C2356" s="9" t="s">
        <v>38</v>
      </c>
    </row>
    <row r="2357" customFormat="false" ht="12.75" hidden="false" customHeight="false" outlineLevel="0" collapsed="false">
      <c r="A2357" s="1" t="s">
        <v>9605</v>
      </c>
      <c r="C2357" s="9" t="s">
        <v>38</v>
      </c>
    </row>
    <row r="2358" customFormat="false" ht="12.75" hidden="false" customHeight="false" outlineLevel="0" collapsed="false">
      <c r="A2358" s="1" t="s">
        <v>9606</v>
      </c>
      <c r="C2358" s="9" t="s">
        <v>38</v>
      </c>
    </row>
    <row r="2359" customFormat="false" ht="12.75" hidden="false" customHeight="false" outlineLevel="0" collapsed="false">
      <c r="A2359" s="1" t="s">
        <v>9607</v>
      </c>
      <c r="C2359" s="9" t="s">
        <v>38</v>
      </c>
    </row>
    <row r="2360" customFormat="false" ht="12.75" hidden="false" customHeight="false" outlineLevel="0" collapsed="false">
      <c r="A2360" s="1" t="s">
        <v>9608</v>
      </c>
      <c r="C2360" s="9" t="s">
        <v>38</v>
      </c>
    </row>
    <row r="2361" customFormat="false" ht="12.75" hidden="false" customHeight="false" outlineLevel="0" collapsed="false">
      <c r="A2361" s="1" t="s">
        <v>9609</v>
      </c>
      <c r="C2361" s="9" t="s">
        <v>38</v>
      </c>
    </row>
    <row r="2362" customFormat="false" ht="12.75" hidden="false" customHeight="false" outlineLevel="0" collapsed="false">
      <c r="A2362" s="1" t="s">
        <v>9610</v>
      </c>
      <c r="C2362" s="9" t="s">
        <v>38</v>
      </c>
    </row>
    <row r="2363" customFormat="false" ht="12.75" hidden="false" customHeight="false" outlineLevel="0" collapsed="false">
      <c r="A2363" s="1" t="s">
        <v>9611</v>
      </c>
      <c r="C2363" s="9" t="s">
        <v>38</v>
      </c>
    </row>
    <row r="2364" customFormat="false" ht="12.75" hidden="false" customHeight="false" outlineLevel="0" collapsed="false">
      <c r="A2364" s="1" t="s">
        <v>9612</v>
      </c>
      <c r="C2364" s="9" t="s">
        <v>38</v>
      </c>
    </row>
    <row r="2365" customFormat="false" ht="12.75" hidden="false" customHeight="false" outlineLevel="0" collapsed="false">
      <c r="A2365" s="1" t="s">
        <v>9613</v>
      </c>
      <c r="C2365" s="9" t="s">
        <v>38</v>
      </c>
    </row>
    <row r="2366" customFormat="false" ht="12.75" hidden="false" customHeight="false" outlineLevel="0" collapsed="false">
      <c r="A2366" s="1" t="s">
        <v>9614</v>
      </c>
      <c r="C2366" s="9" t="s">
        <v>38</v>
      </c>
    </row>
    <row r="2367" customFormat="false" ht="12.75" hidden="false" customHeight="false" outlineLevel="0" collapsed="false">
      <c r="A2367" s="1" t="s">
        <v>9615</v>
      </c>
      <c r="C2367" s="9" t="s">
        <v>38</v>
      </c>
    </row>
    <row r="2368" customFormat="false" ht="12.75" hidden="false" customHeight="false" outlineLevel="0" collapsed="false">
      <c r="A2368" s="1" t="s">
        <v>9616</v>
      </c>
      <c r="C2368" s="9" t="s">
        <v>38</v>
      </c>
    </row>
    <row r="2369" customFormat="false" ht="12.75" hidden="false" customHeight="false" outlineLevel="0" collapsed="false">
      <c r="A2369" s="1" t="s">
        <v>9617</v>
      </c>
      <c r="C2369" s="9" t="s">
        <v>38</v>
      </c>
    </row>
    <row r="2370" customFormat="false" ht="12.75" hidden="false" customHeight="false" outlineLevel="0" collapsed="false">
      <c r="A2370" s="1" t="s">
        <v>9618</v>
      </c>
      <c r="C2370" s="9" t="s">
        <v>38</v>
      </c>
    </row>
    <row r="2371" customFormat="false" ht="12.75" hidden="false" customHeight="false" outlineLevel="0" collapsed="false">
      <c r="A2371" s="1" t="s">
        <v>9619</v>
      </c>
      <c r="C2371" s="9" t="s">
        <v>38</v>
      </c>
    </row>
    <row r="2372" customFormat="false" ht="12.75" hidden="false" customHeight="false" outlineLevel="0" collapsed="false">
      <c r="A2372" s="1" t="s">
        <v>9620</v>
      </c>
      <c r="C2372" s="9" t="s">
        <v>38</v>
      </c>
    </row>
    <row r="2373" customFormat="false" ht="12.75" hidden="false" customHeight="false" outlineLevel="0" collapsed="false">
      <c r="A2373" s="1" t="s">
        <v>9621</v>
      </c>
      <c r="C2373" s="9" t="s">
        <v>38</v>
      </c>
    </row>
    <row r="2374" customFormat="false" ht="12.75" hidden="false" customHeight="false" outlineLevel="0" collapsed="false">
      <c r="A2374" s="1" t="s">
        <v>9622</v>
      </c>
      <c r="C2374" s="9" t="s">
        <v>38</v>
      </c>
    </row>
    <row r="2375" customFormat="false" ht="12.75" hidden="false" customHeight="false" outlineLevel="0" collapsed="false">
      <c r="A2375" s="1" t="s">
        <v>9623</v>
      </c>
      <c r="C2375" s="9" t="s">
        <v>38</v>
      </c>
    </row>
    <row r="2376" customFormat="false" ht="12.75" hidden="false" customHeight="false" outlineLevel="0" collapsed="false">
      <c r="A2376" s="1" t="s">
        <v>9624</v>
      </c>
      <c r="C2376" s="9" t="s">
        <v>38</v>
      </c>
    </row>
    <row r="2377" customFormat="false" ht="12.75" hidden="false" customHeight="false" outlineLevel="0" collapsed="false">
      <c r="A2377" s="1" t="s">
        <v>9625</v>
      </c>
      <c r="C2377" s="9" t="s">
        <v>38</v>
      </c>
    </row>
    <row r="2378" customFormat="false" ht="12.75" hidden="false" customHeight="false" outlineLevel="0" collapsed="false">
      <c r="A2378" s="1" t="s">
        <v>9626</v>
      </c>
      <c r="C2378" s="9" t="s">
        <v>38</v>
      </c>
    </row>
    <row r="2379" customFormat="false" ht="12.75" hidden="false" customHeight="false" outlineLevel="0" collapsed="false">
      <c r="A2379" s="1" t="s">
        <v>9627</v>
      </c>
      <c r="C2379" s="9" t="s">
        <v>38</v>
      </c>
    </row>
    <row r="2380" customFormat="false" ht="12.75" hidden="false" customHeight="false" outlineLevel="0" collapsed="false">
      <c r="A2380" s="1" t="s">
        <v>9628</v>
      </c>
      <c r="C2380" s="9" t="s">
        <v>38</v>
      </c>
    </row>
    <row r="2381" customFormat="false" ht="12.75" hidden="false" customHeight="false" outlineLevel="0" collapsed="false">
      <c r="A2381" s="1" t="s">
        <v>9629</v>
      </c>
      <c r="C2381" s="9" t="s">
        <v>38</v>
      </c>
    </row>
    <row r="2382" customFormat="false" ht="12.75" hidden="false" customHeight="false" outlineLevel="0" collapsed="false">
      <c r="A2382" s="1" t="s">
        <v>9630</v>
      </c>
      <c r="C2382" s="9" t="s">
        <v>38</v>
      </c>
    </row>
    <row r="2383" customFormat="false" ht="12.75" hidden="false" customHeight="false" outlineLevel="0" collapsed="false">
      <c r="A2383" s="1" t="s">
        <v>9631</v>
      </c>
      <c r="C2383" s="9" t="s">
        <v>38</v>
      </c>
    </row>
    <row r="2384" customFormat="false" ht="12.75" hidden="false" customHeight="false" outlineLevel="0" collapsed="false">
      <c r="A2384" s="1" t="s">
        <v>9632</v>
      </c>
      <c r="C2384" s="9" t="s">
        <v>38</v>
      </c>
    </row>
    <row r="2385" customFormat="false" ht="12.75" hidden="false" customHeight="false" outlineLevel="0" collapsed="false">
      <c r="A2385" s="1" t="s">
        <v>9633</v>
      </c>
      <c r="C2385" s="9" t="s">
        <v>38</v>
      </c>
    </row>
    <row r="2386" customFormat="false" ht="12.75" hidden="false" customHeight="false" outlineLevel="0" collapsed="false">
      <c r="A2386" s="1" t="s">
        <v>9634</v>
      </c>
      <c r="C2386" s="9" t="s">
        <v>38</v>
      </c>
    </row>
    <row r="2387" customFormat="false" ht="12.75" hidden="false" customHeight="false" outlineLevel="0" collapsed="false">
      <c r="A2387" s="1" t="s">
        <v>9635</v>
      </c>
      <c r="C2387" s="9" t="s">
        <v>38</v>
      </c>
    </row>
    <row r="2388" customFormat="false" ht="12.75" hidden="false" customHeight="false" outlineLevel="0" collapsed="false">
      <c r="A2388" s="1" t="s">
        <v>9636</v>
      </c>
      <c r="C2388" s="9" t="s">
        <v>38</v>
      </c>
    </row>
    <row r="2389" customFormat="false" ht="12.75" hidden="false" customHeight="false" outlineLevel="0" collapsed="false">
      <c r="A2389" s="1" t="s">
        <v>9637</v>
      </c>
      <c r="C2389" s="9" t="s">
        <v>38</v>
      </c>
    </row>
    <row r="2390" customFormat="false" ht="12.75" hidden="false" customHeight="false" outlineLevel="0" collapsed="false">
      <c r="A2390" s="1" t="s">
        <v>9638</v>
      </c>
      <c r="C2390" s="9" t="s">
        <v>38</v>
      </c>
    </row>
    <row r="2391" customFormat="false" ht="12.75" hidden="false" customHeight="false" outlineLevel="0" collapsed="false">
      <c r="A2391" s="1" t="s">
        <v>9639</v>
      </c>
      <c r="C2391" s="9" t="s">
        <v>38</v>
      </c>
    </row>
    <row r="2392" customFormat="false" ht="12.75" hidden="false" customHeight="false" outlineLevel="0" collapsed="false">
      <c r="A2392" s="1" t="s">
        <v>9640</v>
      </c>
      <c r="C2392" s="9" t="s">
        <v>38</v>
      </c>
    </row>
    <row r="2393" customFormat="false" ht="12.75" hidden="false" customHeight="false" outlineLevel="0" collapsed="false">
      <c r="A2393" s="1" t="s">
        <v>9641</v>
      </c>
      <c r="C2393" s="9" t="s">
        <v>38</v>
      </c>
    </row>
    <row r="2394" customFormat="false" ht="12.75" hidden="false" customHeight="false" outlineLevel="0" collapsed="false">
      <c r="A2394" s="1" t="s">
        <v>9642</v>
      </c>
      <c r="C2394" s="9" t="s">
        <v>38</v>
      </c>
    </row>
    <row r="2395" customFormat="false" ht="12.75" hidden="false" customHeight="false" outlineLevel="0" collapsed="false">
      <c r="A2395" s="1" t="s">
        <v>9643</v>
      </c>
      <c r="C2395" s="9" t="s">
        <v>38</v>
      </c>
    </row>
    <row r="2396" customFormat="false" ht="12.75" hidden="false" customHeight="false" outlineLevel="0" collapsed="false">
      <c r="A2396" s="1" t="s">
        <v>9644</v>
      </c>
      <c r="C2396" s="9" t="s">
        <v>38</v>
      </c>
    </row>
    <row r="2397" customFormat="false" ht="12.75" hidden="false" customHeight="false" outlineLevel="0" collapsed="false">
      <c r="A2397" s="1" t="s">
        <v>9645</v>
      </c>
      <c r="C2397" s="9" t="s">
        <v>38</v>
      </c>
    </row>
    <row r="2398" customFormat="false" ht="12.75" hidden="false" customHeight="false" outlineLevel="0" collapsed="false">
      <c r="A2398" s="1" t="s">
        <v>9646</v>
      </c>
      <c r="C2398" s="9" t="s">
        <v>38</v>
      </c>
    </row>
    <row r="2399" customFormat="false" ht="12.75" hidden="false" customHeight="false" outlineLevel="0" collapsed="false">
      <c r="A2399" s="1" t="s">
        <v>9647</v>
      </c>
      <c r="C2399" s="9" t="s">
        <v>38</v>
      </c>
    </row>
    <row r="2400" customFormat="false" ht="12.75" hidden="false" customHeight="false" outlineLevel="0" collapsed="false">
      <c r="A2400" s="1" t="s">
        <v>9648</v>
      </c>
      <c r="C2400" s="9" t="s">
        <v>38</v>
      </c>
    </row>
    <row r="2401" customFormat="false" ht="12.75" hidden="false" customHeight="false" outlineLevel="0" collapsed="false">
      <c r="A2401" s="1" t="s">
        <v>9649</v>
      </c>
      <c r="C2401" s="9" t="s">
        <v>38</v>
      </c>
    </row>
    <row r="2402" customFormat="false" ht="12.75" hidden="false" customHeight="false" outlineLevel="0" collapsed="false">
      <c r="A2402" s="1" t="s">
        <v>9650</v>
      </c>
      <c r="C2402" s="9" t="s">
        <v>38</v>
      </c>
    </row>
    <row r="2403" customFormat="false" ht="12.75" hidden="false" customHeight="false" outlineLevel="0" collapsed="false">
      <c r="A2403" s="1" t="s">
        <v>9651</v>
      </c>
      <c r="C2403" s="9" t="s">
        <v>38</v>
      </c>
    </row>
    <row r="2404" customFormat="false" ht="12.75" hidden="false" customHeight="false" outlineLevel="0" collapsed="false">
      <c r="A2404" s="1" t="s">
        <v>9652</v>
      </c>
      <c r="C2404" s="9" t="s">
        <v>38</v>
      </c>
    </row>
    <row r="2405" customFormat="false" ht="12.75" hidden="false" customHeight="false" outlineLevel="0" collapsed="false">
      <c r="A2405" s="1" t="s">
        <v>9653</v>
      </c>
      <c r="C2405" s="9" t="s">
        <v>38</v>
      </c>
    </row>
    <row r="2406" customFormat="false" ht="12.75" hidden="false" customHeight="false" outlineLevel="0" collapsed="false">
      <c r="A2406" s="1" t="s">
        <v>9654</v>
      </c>
      <c r="C2406" s="9" t="s">
        <v>38</v>
      </c>
    </row>
    <row r="2407" customFormat="false" ht="12.75" hidden="false" customHeight="false" outlineLevel="0" collapsed="false">
      <c r="A2407" s="1" t="s">
        <v>9655</v>
      </c>
      <c r="C2407" s="9" t="s">
        <v>38</v>
      </c>
    </row>
    <row r="2408" customFormat="false" ht="12.75" hidden="false" customHeight="false" outlineLevel="0" collapsed="false">
      <c r="A2408" s="1" t="s">
        <v>9656</v>
      </c>
      <c r="C2408" s="9" t="s">
        <v>38</v>
      </c>
    </row>
    <row r="2409" customFormat="false" ht="12.75" hidden="false" customHeight="false" outlineLevel="0" collapsed="false">
      <c r="A2409" s="1" t="s">
        <v>9657</v>
      </c>
      <c r="C2409" s="9" t="s">
        <v>38</v>
      </c>
    </row>
    <row r="2410" customFormat="false" ht="12.75" hidden="false" customHeight="false" outlineLevel="0" collapsed="false">
      <c r="A2410" s="1" t="s">
        <v>9658</v>
      </c>
      <c r="C2410" s="9" t="s">
        <v>38</v>
      </c>
    </row>
    <row r="2411" customFormat="false" ht="12.75" hidden="false" customHeight="false" outlineLevel="0" collapsed="false">
      <c r="A2411" s="1" t="s">
        <v>9659</v>
      </c>
      <c r="C2411" s="9" t="s">
        <v>38</v>
      </c>
    </row>
    <row r="2412" customFormat="false" ht="12.75" hidden="false" customHeight="false" outlineLevel="0" collapsed="false">
      <c r="A2412" s="1" t="s">
        <v>9660</v>
      </c>
      <c r="C2412" s="9" t="s">
        <v>38</v>
      </c>
    </row>
    <row r="2413" customFormat="false" ht="12.75" hidden="false" customHeight="false" outlineLevel="0" collapsed="false">
      <c r="A2413" s="1" t="s">
        <v>9661</v>
      </c>
      <c r="C2413" s="9" t="s">
        <v>38</v>
      </c>
    </row>
    <row r="2414" customFormat="false" ht="12.75" hidden="false" customHeight="false" outlineLevel="0" collapsed="false">
      <c r="A2414" s="1" t="s">
        <v>9662</v>
      </c>
      <c r="C2414" s="9" t="s">
        <v>38</v>
      </c>
    </row>
    <row r="2415" customFormat="false" ht="12.75" hidden="false" customHeight="false" outlineLevel="0" collapsed="false">
      <c r="A2415" s="1" t="s">
        <v>9663</v>
      </c>
      <c r="C2415" s="9" t="s">
        <v>38</v>
      </c>
    </row>
    <row r="2416" customFormat="false" ht="12.75" hidden="false" customHeight="false" outlineLevel="0" collapsed="false">
      <c r="A2416" s="1" t="s">
        <v>9664</v>
      </c>
      <c r="C2416" s="9" t="s">
        <v>38</v>
      </c>
    </row>
    <row r="2417" customFormat="false" ht="12.75" hidden="false" customHeight="false" outlineLevel="0" collapsed="false">
      <c r="A2417" s="1" t="s">
        <v>9665</v>
      </c>
      <c r="C2417" s="9" t="s">
        <v>38</v>
      </c>
    </row>
    <row r="2418" customFormat="false" ht="12.75" hidden="false" customHeight="false" outlineLevel="0" collapsed="false">
      <c r="A2418" s="1" t="s">
        <v>9666</v>
      </c>
      <c r="C2418" s="9" t="s">
        <v>38</v>
      </c>
    </row>
    <row r="2419" customFormat="false" ht="12.75" hidden="false" customHeight="false" outlineLevel="0" collapsed="false">
      <c r="A2419" s="1" t="s">
        <v>9667</v>
      </c>
      <c r="C2419" s="9" t="s">
        <v>38</v>
      </c>
    </row>
    <row r="2420" customFormat="false" ht="12.75" hidden="false" customHeight="false" outlineLevel="0" collapsed="false">
      <c r="A2420" s="1" t="s">
        <v>9668</v>
      </c>
      <c r="C2420" s="9" t="s">
        <v>38</v>
      </c>
    </row>
    <row r="2421" customFormat="false" ht="12.75" hidden="false" customHeight="false" outlineLevel="0" collapsed="false">
      <c r="A2421" s="1" t="s">
        <v>9669</v>
      </c>
      <c r="C2421" s="9" t="s">
        <v>38</v>
      </c>
    </row>
    <row r="2422" customFormat="false" ht="12.75" hidden="false" customHeight="false" outlineLevel="0" collapsed="false">
      <c r="A2422" s="1" t="s">
        <v>9670</v>
      </c>
      <c r="C2422" s="9" t="s">
        <v>38</v>
      </c>
    </row>
    <row r="2423" customFormat="false" ht="12.75" hidden="false" customHeight="false" outlineLevel="0" collapsed="false">
      <c r="A2423" s="1" t="s">
        <v>9671</v>
      </c>
      <c r="C2423" s="9" t="s">
        <v>38</v>
      </c>
    </row>
    <row r="2424" customFormat="false" ht="12.75" hidden="false" customHeight="false" outlineLevel="0" collapsed="false">
      <c r="A2424" s="1" t="s">
        <v>9672</v>
      </c>
      <c r="C2424" s="9" t="s">
        <v>38</v>
      </c>
    </row>
    <row r="2425" customFormat="false" ht="12.75" hidden="false" customHeight="false" outlineLevel="0" collapsed="false">
      <c r="A2425" s="1" t="s">
        <v>9673</v>
      </c>
      <c r="C2425" s="9" t="s">
        <v>38</v>
      </c>
    </row>
    <row r="2426" customFormat="false" ht="12.75" hidden="false" customHeight="false" outlineLevel="0" collapsed="false">
      <c r="A2426" s="1" t="s">
        <v>9674</v>
      </c>
      <c r="C2426" s="9" t="s">
        <v>38</v>
      </c>
    </row>
    <row r="2427" customFormat="false" ht="12.75" hidden="false" customHeight="false" outlineLevel="0" collapsed="false">
      <c r="A2427" s="1" t="s">
        <v>9675</v>
      </c>
      <c r="C2427" s="9" t="s">
        <v>38</v>
      </c>
    </row>
    <row r="2428" customFormat="false" ht="12.75" hidden="false" customHeight="false" outlineLevel="0" collapsed="false">
      <c r="A2428" s="1" t="s">
        <v>9676</v>
      </c>
      <c r="C2428" s="9" t="s">
        <v>38</v>
      </c>
    </row>
    <row r="2429" customFormat="false" ht="12.75" hidden="false" customHeight="false" outlineLevel="0" collapsed="false">
      <c r="A2429" s="1" t="s">
        <v>9677</v>
      </c>
      <c r="C2429" s="9" t="s">
        <v>38</v>
      </c>
    </row>
    <row r="2430" customFormat="false" ht="12.75" hidden="false" customHeight="false" outlineLevel="0" collapsed="false">
      <c r="A2430" s="1" t="s">
        <v>9678</v>
      </c>
      <c r="C2430" s="9" t="s">
        <v>38</v>
      </c>
    </row>
    <row r="2431" customFormat="false" ht="12.75" hidden="false" customHeight="false" outlineLevel="0" collapsed="false">
      <c r="A2431" s="1" t="s">
        <v>9679</v>
      </c>
      <c r="C2431" s="9" t="s">
        <v>38</v>
      </c>
    </row>
    <row r="2432" customFormat="false" ht="12.75" hidden="false" customHeight="false" outlineLevel="0" collapsed="false">
      <c r="A2432" s="1" t="s">
        <v>9680</v>
      </c>
      <c r="C2432" s="9" t="s">
        <v>38</v>
      </c>
    </row>
    <row r="2433" customFormat="false" ht="12.75" hidden="false" customHeight="false" outlineLevel="0" collapsed="false">
      <c r="A2433" s="1" t="s">
        <v>9681</v>
      </c>
      <c r="C2433" s="9" t="s">
        <v>38</v>
      </c>
    </row>
    <row r="2434" customFormat="false" ht="12.75" hidden="false" customHeight="false" outlineLevel="0" collapsed="false">
      <c r="A2434" s="1" t="s">
        <v>9682</v>
      </c>
      <c r="C2434" s="9" t="s">
        <v>38</v>
      </c>
    </row>
    <row r="2435" customFormat="false" ht="12.75" hidden="false" customHeight="false" outlineLevel="0" collapsed="false">
      <c r="A2435" s="1" t="s">
        <v>9683</v>
      </c>
      <c r="C2435" s="9" t="s">
        <v>38</v>
      </c>
    </row>
    <row r="2436" customFormat="false" ht="12.75" hidden="false" customHeight="false" outlineLevel="0" collapsed="false">
      <c r="A2436" s="1" t="s">
        <v>9684</v>
      </c>
      <c r="C2436" s="9" t="s">
        <v>38</v>
      </c>
    </row>
    <row r="2437" customFormat="false" ht="12.75" hidden="false" customHeight="false" outlineLevel="0" collapsed="false">
      <c r="A2437" s="1" t="s">
        <v>9685</v>
      </c>
      <c r="C2437" s="9" t="s">
        <v>38</v>
      </c>
    </row>
    <row r="2438" customFormat="false" ht="12.75" hidden="false" customHeight="false" outlineLevel="0" collapsed="false">
      <c r="A2438" s="1" t="s">
        <v>9686</v>
      </c>
      <c r="C2438" s="9" t="s">
        <v>38</v>
      </c>
    </row>
    <row r="2439" customFormat="false" ht="12.75" hidden="false" customHeight="false" outlineLevel="0" collapsed="false">
      <c r="A2439" s="1" t="s">
        <v>9687</v>
      </c>
      <c r="C2439" s="9" t="s">
        <v>38</v>
      </c>
    </row>
    <row r="2440" customFormat="false" ht="12.75" hidden="false" customHeight="false" outlineLevel="0" collapsed="false">
      <c r="A2440" s="1" t="s">
        <v>9688</v>
      </c>
      <c r="C2440" s="9" t="s">
        <v>38</v>
      </c>
    </row>
    <row r="2441" customFormat="false" ht="12.75" hidden="false" customHeight="false" outlineLevel="0" collapsed="false">
      <c r="A2441" s="1" t="s">
        <v>9689</v>
      </c>
      <c r="C2441" s="9" t="s">
        <v>38</v>
      </c>
    </row>
    <row r="2442" customFormat="false" ht="12.75" hidden="false" customHeight="false" outlineLevel="0" collapsed="false">
      <c r="A2442" s="1" t="s">
        <v>9690</v>
      </c>
      <c r="C2442" s="9" t="s">
        <v>38</v>
      </c>
    </row>
    <row r="2443" customFormat="false" ht="12.75" hidden="false" customHeight="false" outlineLevel="0" collapsed="false">
      <c r="A2443" s="1" t="s">
        <v>9691</v>
      </c>
      <c r="C2443" s="9" t="s">
        <v>38</v>
      </c>
    </row>
    <row r="2444" customFormat="false" ht="12.75" hidden="false" customHeight="false" outlineLevel="0" collapsed="false">
      <c r="A2444" s="1" t="s">
        <v>9692</v>
      </c>
      <c r="C2444" s="9" t="s">
        <v>38</v>
      </c>
    </row>
    <row r="2445" customFormat="false" ht="12.75" hidden="false" customHeight="false" outlineLevel="0" collapsed="false">
      <c r="A2445" s="1" t="s">
        <v>9693</v>
      </c>
      <c r="C2445" s="9" t="s">
        <v>38</v>
      </c>
    </row>
    <row r="2446" customFormat="false" ht="12.75" hidden="false" customHeight="false" outlineLevel="0" collapsed="false">
      <c r="A2446" s="1" t="s">
        <v>9694</v>
      </c>
      <c r="C2446" s="9" t="s">
        <v>38</v>
      </c>
    </row>
    <row r="2447" customFormat="false" ht="12.75" hidden="false" customHeight="false" outlineLevel="0" collapsed="false">
      <c r="A2447" s="1" t="s">
        <v>9695</v>
      </c>
      <c r="C2447" s="9" t="s">
        <v>38</v>
      </c>
    </row>
    <row r="2448" customFormat="false" ht="12.75" hidden="false" customHeight="false" outlineLevel="0" collapsed="false">
      <c r="A2448" s="1" t="s">
        <v>9696</v>
      </c>
      <c r="C2448" s="9" t="s">
        <v>38</v>
      </c>
    </row>
    <row r="2449" customFormat="false" ht="12.75" hidden="false" customHeight="false" outlineLevel="0" collapsed="false">
      <c r="A2449" s="1" t="s">
        <v>9697</v>
      </c>
      <c r="C2449" s="9" t="s">
        <v>38</v>
      </c>
    </row>
    <row r="2450" customFormat="false" ht="12.75" hidden="false" customHeight="false" outlineLevel="0" collapsed="false">
      <c r="A2450" s="1" t="s">
        <v>9698</v>
      </c>
      <c r="C2450" s="9" t="s">
        <v>38</v>
      </c>
    </row>
    <row r="2451" customFormat="false" ht="12.75" hidden="false" customHeight="false" outlineLevel="0" collapsed="false">
      <c r="A2451" s="1" t="s">
        <v>9699</v>
      </c>
      <c r="C2451" s="9" t="s">
        <v>38</v>
      </c>
    </row>
    <row r="2452" customFormat="false" ht="12.75" hidden="false" customHeight="false" outlineLevel="0" collapsed="false">
      <c r="A2452" s="1" t="s">
        <v>9700</v>
      </c>
      <c r="C2452" s="9" t="s">
        <v>38</v>
      </c>
    </row>
    <row r="2453" customFormat="false" ht="12.75" hidden="false" customHeight="false" outlineLevel="0" collapsed="false">
      <c r="A2453" s="1" t="s">
        <v>9701</v>
      </c>
      <c r="C2453" s="9" t="s">
        <v>38</v>
      </c>
    </row>
    <row r="2454" customFormat="false" ht="12.75" hidden="false" customHeight="false" outlineLevel="0" collapsed="false">
      <c r="A2454" s="1" t="s">
        <v>9702</v>
      </c>
      <c r="C2454" s="9" t="s">
        <v>38</v>
      </c>
    </row>
    <row r="2455" customFormat="false" ht="12.75" hidden="false" customHeight="false" outlineLevel="0" collapsed="false">
      <c r="A2455" s="1" t="s">
        <v>9703</v>
      </c>
      <c r="C2455" s="9" t="s">
        <v>38</v>
      </c>
    </row>
    <row r="2456" customFormat="false" ht="12.75" hidden="false" customHeight="false" outlineLevel="0" collapsed="false">
      <c r="A2456" s="1" t="s">
        <v>9704</v>
      </c>
      <c r="C2456" s="9" t="s">
        <v>38</v>
      </c>
    </row>
    <row r="2457" customFormat="false" ht="12.75" hidden="false" customHeight="false" outlineLevel="0" collapsed="false">
      <c r="A2457" s="1" t="s">
        <v>9705</v>
      </c>
      <c r="C2457" s="9" t="s">
        <v>38</v>
      </c>
    </row>
    <row r="2458" customFormat="false" ht="12.75" hidden="false" customHeight="false" outlineLevel="0" collapsed="false">
      <c r="A2458" s="1" t="s">
        <v>9706</v>
      </c>
      <c r="C2458" s="9" t="s">
        <v>38</v>
      </c>
    </row>
    <row r="2459" customFormat="false" ht="12.75" hidden="false" customHeight="false" outlineLevel="0" collapsed="false">
      <c r="A2459" s="1" t="s">
        <v>9707</v>
      </c>
      <c r="C2459" s="9" t="s">
        <v>38</v>
      </c>
    </row>
    <row r="2460" customFormat="false" ht="12.75" hidden="false" customHeight="false" outlineLevel="0" collapsed="false">
      <c r="A2460" s="1" t="s">
        <v>9708</v>
      </c>
      <c r="C2460" s="9" t="s">
        <v>38</v>
      </c>
    </row>
    <row r="2461" customFormat="false" ht="12.75" hidden="false" customHeight="false" outlineLevel="0" collapsed="false">
      <c r="A2461" s="1" t="s">
        <v>9709</v>
      </c>
      <c r="C2461" s="9" t="s">
        <v>38</v>
      </c>
    </row>
    <row r="2462" customFormat="false" ht="12.75" hidden="false" customHeight="false" outlineLevel="0" collapsed="false">
      <c r="A2462" s="1" t="s">
        <v>9710</v>
      </c>
      <c r="C2462" s="9" t="s">
        <v>38</v>
      </c>
    </row>
    <row r="2463" customFormat="false" ht="12.75" hidden="false" customHeight="false" outlineLevel="0" collapsed="false">
      <c r="A2463" s="1" t="s">
        <v>9711</v>
      </c>
      <c r="C2463" s="9" t="s">
        <v>38</v>
      </c>
    </row>
    <row r="2464" customFormat="false" ht="12.75" hidden="false" customHeight="false" outlineLevel="0" collapsed="false">
      <c r="A2464" s="1" t="s">
        <v>9712</v>
      </c>
      <c r="C2464" s="9" t="s">
        <v>38</v>
      </c>
    </row>
    <row r="2465" customFormat="false" ht="12.75" hidden="false" customHeight="false" outlineLevel="0" collapsed="false">
      <c r="A2465" s="1" t="s">
        <v>9713</v>
      </c>
      <c r="C2465" s="9" t="s">
        <v>38</v>
      </c>
    </row>
    <row r="2466" customFormat="false" ht="12.75" hidden="false" customHeight="false" outlineLevel="0" collapsed="false">
      <c r="A2466" s="1" t="s">
        <v>9714</v>
      </c>
      <c r="C2466" s="9" t="s">
        <v>38</v>
      </c>
    </row>
    <row r="2467" customFormat="false" ht="12.75" hidden="false" customHeight="false" outlineLevel="0" collapsed="false">
      <c r="A2467" s="1" t="s">
        <v>9715</v>
      </c>
      <c r="C2467" s="9" t="s">
        <v>38</v>
      </c>
    </row>
    <row r="2468" customFormat="false" ht="12.75" hidden="false" customHeight="false" outlineLevel="0" collapsed="false">
      <c r="A2468" s="1" t="s">
        <v>9716</v>
      </c>
      <c r="C2468" s="9" t="s">
        <v>38</v>
      </c>
    </row>
    <row r="2469" customFormat="false" ht="12.75" hidden="false" customHeight="false" outlineLevel="0" collapsed="false">
      <c r="A2469" s="1" t="s">
        <v>9717</v>
      </c>
      <c r="C2469" s="9" t="s">
        <v>38</v>
      </c>
    </row>
    <row r="2470" customFormat="false" ht="12.75" hidden="false" customHeight="false" outlineLevel="0" collapsed="false">
      <c r="A2470" s="1" t="s">
        <v>9718</v>
      </c>
      <c r="C2470" s="9" t="s">
        <v>38</v>
      </c>
    </row>
    <row r="2471" customFormat="false" ht="12.75" hidden="false" customHeight="false" outlineLevel="0" collapsed="false">
      <c r="A2471" s="1" t="s">
        <v>9719</v>
      </c>
      <c r="C2471" s="9" t="s">
        <v>38</v>
      </c>
    </row>
    <row r="2472" customFormat="false" ht="12.75" hidden="false" customHeight="false" outlineLevel="0" collapsed="false">
      <c r="A2472" s="1" t="s">
        <v>9720</v>
      </c>
      <c r="C2472" s="9" t="s">
        <v>38</v>
      </c>
    </row>
    <row r="2473" customFormat="false" ht="12.75" hidden="false" customHeight="false" outlineLevel="0" collapsed="false">
      <c r="A2473" s="1" t="s">
        <v>9721</v>
      </c>
      <c r="C2473" s="9" t="s">
        <v>38</v>
      </c>
    </row>
    <row r="2474" customFormat="false" ht="12.75" hidden="false" customHeight="false" outlineLevel="0" collapsed="false">
      <c r="A2474" s="1" t="s">
        <v>9722</v>
      </c>
      <c r="C2474" s="9" t="s">
        <v>38</v>
      </c>
    </row>
    <row r="2475" customFormat="false" ht="12.75" hidden="false" customHeight="false" outlineLevel="0" collapsed="false">
      <c r="A2475" s="1" t="s">
        <v>9723</v>
      </c>
      <c r="C2475" s="9" t="s">
        <v>38</v>
      </c>
    </row>
    <row r="2476" customFormat="false" ht="12.75" hidden="false" customHeight="false" outlineLevel="0" collapsed="false">
      <c r="A2476" s="1" t="s">
        <v>9724</v>
      </c>
      <c r="C2476" s="9" t="s">
        <v>38</v>
      </c>
    </row>
    <row r="2477" customFormat="false" ht="12.75" hidden="false" customHeight="false" outlineLevel="0" collapsed="false">
      <c r="A2477" s="1" t="s">
        <v>9725</v>
      </c>
      <c r="C2477" s="9" t="s">
        <v>38</v>
      </c>
    </row>
    <row r="2478" customFormat="false" ht="12.75" hidden="false" customHeight="false" outlineLevel="0" collapsed="false">
      <c r="A2478" s="1" t="s">
        <v>9726</v>
      </c>
      <c r="C2478" s="9" t="s">
        <v>38</v>
      </c>
    </row>
    <row r="2479" customFormat="false" ht="12.75" hidden="false" customHeight="false" outlineLevel="0" collapsed="false">
      <c r="A2479" s="1" t="s">
        <v>9727</v>
      </c>
      <c r="C2479" s="9" t="s">
        <v>38</v>
      </c>
    </row>
    <row r="2480" customFormat="false" ht="12.75" hidden="false" customHeight="false" outlineLevel="0" collapsed="false">
      <c r="A2480" s="1" t="s">
        <v>9728</v>
      </c>
      <c r="C2480" s="9" t="s">
        <v>38</v>
      </c>
    </row>
    <row r="2481" customFormat="false" ht="12.75" hidden="false" customHeight="false" outlineLevel="0" collapsed="false">
      <c r="A2481" s="1" t="s">
        <v>9729</v>
      </c>
      <c r="C2481" s="9" t="s">
        <v>38</v>
      </c>
    </row>
    <row r="2482" customFormat="false" ht="12.75" hidden="false" customHeight="false" outlineLevel="0" collapsed="false">
      <c r="A2482" s="1" t="s">
        <v>9730</v>
      </c>
      <c r="C2482" s="9" t="s">
        <v>38</v>
      </c>
    </row>
    <row r="2483" customFormat="false" ht="12.75" hidden="false" customHeight="false" outlineLevel="0" collapsed="false">
      <c r="A2483" s="1" t="s">
        <v>9731</v>
      </c>
      <c r="C2483" s="9" t="s">
        <v>38</v>
      </c>
    </row>
    <row r="2484" customFormat="false" ht="12.75" hidden="false" customHeight="false" outlineLevel="0" collapsed="false">
      <c r="A2484" s="1" t="s">
        <v>9732</v>
      </c>
      <c r="C2484" s="9" t="s">
        <v>38</v>
      </c>
    </row>
    <row r="2485" customFormat="false" ht="12.75" hidden="false" customHeight="false" outlineLevel="0" collapsed="false">
      <c r="A2485" s="1" t="s">
        <v>9733</v>
      </c>
      <c r="C2485" s="9" t="s">
        <v>38</v>
      </c>
    </row>
    <row r="2486" customFormat="false" ht="12.75" hidden="false" customHeight="false" outlineLevel="0" collapsed="false">
      <c r="A2486" s="1" t="s">
        <v>9734</v>
      </c>
      <c r="C2486" s="9" t="s">
        <v>38</v>
      </c>
    </row>
    <row r="2487" customFormat="false" ht="12.75" hidden="false" customHeight="false" outlineLevel="0" collapsed="false">
      <c r="A2487" s="1" t="s">
        <v>9735</v>
      </c>
      <c r="C2487" s="9" t="s">
        <v>38</v>
      </c>
    </row>
    <row r="2488" customFormat="false" ht="12.75" hidden="false" customHeight="false" outlineLevel="0" collapsed="false">
      <c r="A2488" s="1" t="s">
        <v>9736</v>
      </c>
      <c r="C2488" s="9" t="s">
        <v>38</v>
      </c>
    </row>
    <row r="2489" customFormat="false" ht="12.75" hidden="false" customHeight="false" outlineLevel="0" collapsed="false">
      <c r="A2489" s="1" t="s">
        <v>9737</v>
      </c>
      <c r="C2489" s="9" t="s">
        <v>38</v>
      </c>
    </row>
    <row r="2490" customFormat="false" ht="12.75" hidden="false" customHeight="false" outlineLevel="0" collapsed="false">
      <c r="A2490" s="1" t="s">
        <v>9738</v>
      </c>
      <c r="C2490" s="9" t="s">
        <v>38</v>
      </c>
    </row>
    <row r="2491" customFormat="false" ht="12.75" hidden="false" customHeight="false" outlineLevel="0" collapsed="false">
      <c r="A2491" s="1" t="s">
        <v>9739</v>
      </c>
      <c r="C2491" s="9" t="s">
        <v>38</v>
      </c>
    </row>
    <row r="2492" customFormat="false" ht="12.75" hidden="false" customHeight="false" outlineLevel="0" collapsed="false">
      <c r="A2492" s="1" t="s">
        <v>9740</v>
      </c>
      <c r="C2492" s="9" t="s">
        <v>38</v>
      </c>
    </row>
    <row r="2493" customFormat="false" ht="12.75" hidden="false" customHeight="false" outlineLevel="0" collapsed="false">
      <c r="A2493" s="1" t="s">
        <v>9741</v>
      </c>
      <c r="C2493" s="9" t="s">
        <v>38</v>
      </c>
    </row>
    <row r="2494" customFormat="false" ht="12.75" hidden="false" customHeight="false" outlineLevel="0" collapsed="false">
      <c r="A2494" s="1" t="s">
        <v>9742</v>
      </c>
      <c r="C2494" s="9" t="s">
        <v>38</v>
      </c>
    </row>
    <row r="2495" customFormat="false" ht="12.75" hidden="false" customHeight="false" outlineLevel="0" collapsed="false">
      <c r="A2495" s="1" t="s">
        <v>9743</v>
      </c>
      <c r="C2495" s="9" t="s">
        <v>38</v>
      </c>
    </row>
    <row r="2496" customFormat="false" ht="12.75" hidden="false" customHeight="false" outlineLevel="0" collapsed="false">
      <c r="A2496" s="1" t="s">
        <v>9744</v>
      </c>
      <c r="C2496" s="9" t="s">
        <v>38</v>
      </c>
    </row>
    <row r="2497" customFormat="false" ht="12.75" hidden="false" customHeight="false" outlineLevel="0" collapsed="false">
      <c r="A2497" s="1" t="s">
        <v>9745</v>
      </c>
      <c r="C2497" s="9" t="s">
        <v>38</v>
      </c>
    </row>
    <row r="2498" customFormat="false" ht="12.75" hidden="false" customHeight="false" outlineLevel="0" collapsed="false">
      <c r="A2498" s="1" t="s">
        <v>9746</v>
      </c>
      <c r="C2498" s="9" t="s">
        <v>38</v>
      </c>
    </row>
    <row r="2499" customFormat="false" ht="12.75" hidden="false" customHeight="false" outlineLevel="0" collapsed="false">
      <c r="A2499" s="1" t="s">
        <v>9747</v>
      </c>
      <c r="C2499" s="9" t="s">
        <v>38</v>
      </c>
    </row>
    <row r="2500" customFormat="false" ht="12.75" hidden="false" customHeight="false" outlineLevel="0" collapsed="false">
      <c r="A2500" s="1" t="s">
        <v>9748</v>
      </c>
      <c r="C2500" s="9" t="s">
        <v>38</v>
      </c>
    </row>
    <row r="2501" customFormat="false" ht="12.75" hidden="false" customHeight="false" outlineLevel="0" collapsed="false">
      <c r="A2501" s="1" t="s">
        <v>9749</v>
      </c>
      <c r="C2501" s="9" t="s">
        <v>38</v>
      </c>
    </row>
    <row r="2502" customFormat="false" ht="12.75" hidden="false" customHeight="false" outlineLevel="0" collapsed="false">
      <c r="A2502" s="1" t="s">
        <v>9750</v>
      </c>
      <c r="C2502" s="9" t="s">
        <v>26</v>
      </c>
    </row>
    <row r="2503" customFormat="false" ht="12.75" hidden="false" customHeight="false" outlineLevel="0" collapsed="false">
      <c r="A2503" s="1" t="s">
        <v>9751</v>
      </c>
      <c r="C2503" s="9" t="s">
        <v>26</v>
      </c>
    </row>
    <row r="2504" customFormat="false" ht="12.75" hidden="false" customHeight="false" outlineLevel="0" collapsed="false">
      <c r="A2504" s="1" t="s">
        <v>9752</v>
      </c>
      <c r="C2504" s="9" t="s">
        <v>26</v>
      </c>
    </row>
    <row r="2505" customFormat="false" ht="12.75" hidden="false" customHeight="false" outlineLevel="0" collapsed="false">
      <c r="A2505" s="1" t="s">
        <v>9753</v>
      </c>
      <c r="C2505" s="9" t="s">
        <v>26</v>
      </c>
    </row>
    <row r="2506" customFormat="false" ht="12.75" hidden="false" customHeight="false" outlineLevel="0" collapsed="false">
      <c r="A2506" s="1" t="s">
        <v>9754</v>
      </c>
      <c r="C2506" s="9" t="s">
        <v>26</v>
      </c>
    </row>
    <row r="2507" customFormat="false" ht="12.75" hidden="false" customHeight="false" outlineLevel="0" collapsed="false">
      <c r="A2507" s="1" t="s">
        <v>9755</v>
      </c>
      <c r="C2507" s="9" t="s">
        <v>26</v>
      </c>
    </row>
    <row r="2508" customFormat="false" ht="12.75" hidden="false" customHeight="false" outlineLevel="0" collapsed="false">
      <c r="A2508" s="1" t="s">
        <v>9756</v>
      </c>
      <c r="C2508" s="9" t="s">
        <v>26</v>
      </c>
    </row>
    <row r="2509" customFormat="false" ht="12.75" hidden="false" customHeight="false" outlineLevel="0" collapsed="false">
      <c r="A2509" s="1" t="s">
        <v>9757</v>
      </c>
      <c r="C2509" s="9" t="s">
        <v>26</v>
      </c>
    </row>
    <row r="2510" customFormat="false" ht="12.75" hidden="false" customHeight="false" outlineLevel="0" collapsed="false">
      <c r="A2510" s="1" t="s">
        <v>9758</v>
      </c>
      <c r="C2510" s="9" t="s">
        <v>26</v>
      </c>
    </row>
    <row r="2511" customFormat="false" ht="12.75" hidden="false" customHeight="false" outlineLevel="0" collapsed="false">
      <c r="A2511" s="1" t="s">
        <v>9759</v>
      </c>
      <c r="C2511" s="9" t="s">
        <v>26</v>
      </c>
    </row>
    <row r="2512" customFormat="false" ht="12.75" hidden="false" customHeight="false" outlineLevel="0" collapsed="false">
      <c r="A2512" s="1" t="s">
        <v>9760</v>
      </c>
      <c r="C2512" s="9" t="s">
        <v>26</v>
      </c>
    </row>
    <row r="2513" customFormat="false" ht="12.75" hidden="false" customHeight="false" outlineLevel="0" collapsed="false">
      <c r="A2513" s="1" t="s">
        <v>9761</v>
      </c>
      <c r="C2513" s="9" t="s">
        <v>26</v>
      </c>
    </row>
    <row r="2514" customFormat="false" ht="12.75" hidden="false" customHeight="false" outlineLevel="0" collapsed="false">
      <c r="A2514" s="1" t="s">
        <v>9762</v>
      </c>
      <c r="C2514" s="9" t="s">
        <v>26</v>
      </c>
    </row>
    <row r="2515" customFormat="false" ht="12.75" hidden="false" customHeight="false" outlineLevel="0" collapsed="false">
      <c r="A2515" s="1" t="s">
        <v>9763</v>
      </c>
      <c r="C2515" s="9" t="s">
        <v>26</v>
      </c>
    </row>
    <row r="2516" customFormat="false" ht="12.75" hidden="false" customHeight="false" outlineLevel="0" collapsed="false">
      <c r="A2516" s="1" t="s">
        <v>9764</v>
      </c>
      <c r="C2516" s="9" t="s">
        <v>26</v>
      </c>
    </row>
    <row r="2517" customFormat="false" ht="12.75" hidden="false" customHeight="false" outlineLevel="0" collapsed="false">
      <c r="A2517" s="1" t="s">
        <v>9765</v>
      </c>
      <c r="C2517" s="9" t="s">
        <v>26</v>
      </c>
    </row>
    <row r="2518" customFormat="false" ht="12.75" hidden="false" customHeight="false" outlineLevel="0" collapsed="false">
      <c r="A2518" s="1" t="s">
        <v>9766</v>
      </c>
      <c r="C2518" s="9" t="s">
        <v>26</v>
      </c>
    </row>
    <row r="2519" customFormat="false" ht="12.75" hidden="false" customHeight="false" outlineLevel="0" collapsed="false">
      <c r="A2519" s="1" t="s">
        <v>9767</v>
      </c>
      <c r="C2519" s="9" t="s">
        <v>26</v>
      </c>
    </row>
    <row r="2520" customFormat="false" ht="12.75" hidden="false" customHeight="false" outlineLevel="0" collapsed="false">
      <c r="A2520" s="1" t="s">
        <v>9768</v>
      </c>
      <c r="C2520" s="9" t="s">
        <v>26</v>
      </c>
    </row>
    <row r="2521" customFormat="false" ht="12.75" hidden="false" customHeight="false" outlineLevel="0" collapsed="false">
      <c r="A2521" s="1" t="s">
        <v>9769</v>
      </c>
      <c r="C2521" s="9" t="s">
        <v>26</v>
      </c>
    </row>
    <row r="2522" customFormat="false" ht="12.75" hidden="false" customHeight="false" outlineLevel="0" collapsed="false">
      <c r="A2522" s="1" t="s">
        <v>9770</v>
      </c>
      <c r="C2522" s="9" t="s">
        <v>26</v>
      </c>
    </row>
    <row r="2523" customFormat="false" ht="12.75" hidden="false" customHeight="false" outlineLevel="0" collapsed="false">
      <c r="A2523" s="1" t="s">
        <v>9771</v>
      </c>
      <c r="C2523" s="9" t="s">
        <v>26</v>
      </c>
    </row>
    <row r="2524" customFormat="false" ht="12.75" hidden="false" customHeight="false" outlineLevel="0" collapsed="false">
      <c r="A2524" s="1" t="s">
        <v>9772</v>
      </c>
      <c r="C2524" s="9" t="s">
        <v>26</v>
      </c>
    </row>
    <row r="2525" customFormat="false" ht="12.75" hidden="false" customHeight="false" outlineLevel="0" collapsed="false">
      <c r="A2525" s="1" t="s">
        <v>9773</v>
      </c>
      <c r="C2525" s="9" t="s">
        <v>26</v>
      </c>
    </row>
    <row r="2526" customFormat="false" ht="12.75" hidden="false" customHeight="false" outlineLevel="0" collapsed="false">
      <c r="A2526" s="1" t="s">
        <v>9774</v>
      </c>
      <c r="C2526" s="9" t="s">
        <v>26</v>
      </c>
    </row>
    <row r="2527" customFormat="false" ht="12.75" hidden="false" customHeight="false" outlineLevel="0" collapsed="false">
      <c r="A2527" s="1" t="s">
        <v>9775</v>
      </c>
      <c r="C2527" s="9" t="s">
        <v>26</v>
      </c>
    </row>
    <row r="2528" customFormat="false" ht="12.75" hidden="false" customHeight="false" outlineLevel="0" collapsed="false">
      <c r="A2528" s="1" t="s">
        <v>9776</v>
      </c>
      <c r="C2528" s="9" t="s">
        <v>26</v>
      </c>
    </row>
    <row r="2529" customFormat="false" ht="12.75" hidden="false" customHeight="false" outlineLevel="0" collapsed="false">
      <c r="A2529" s="1" t="s">
        <v>9777</v>
      </c>
      <c r="C2529" s="9" t="s">
        <v>26</v>
      </c>
    </row>
    <row r="2530" customFormat="false" ht="12.75" hidden="false" customHeight="false" outlineLevel="0" collapsed="false">
      <c r="A2530" s="1" t="s">
        <v>9778</v>
      </c>
      <c r="C2530" s="9" t="s">
        <v>26</v>
      </c>
    </row>
    <row r="2531" customFormat="false" ht="12.75" hidden="false" customHeight="false" outlineLevel="0" collapsed="false">
      <c r="A2531" s="1" t="s">
        <v>9779</v>
      </c>
      <c r="C2531" s="9" t="s">
        <v>26</v>
      </c>
    </row>
    <row r="2532" customFormat="false" ht="12.75" hidden="false" customHeight="false" outlineLevel="0" collapsed="false">
      <c r="A2532" s="1" t="s">
        <v>9780</v>
      </c>
      <c r="C2532" s="9" t="s">
        <v>26</v>
      </c>
    </row>
    <row r="2533" customFormat="false" ht="12.75" hidden="false" customHeight="false" outlineLevel="0" collapsed="false">
      <c r="A2533" s="1" t="s">
        <v>9781</v>
      </c>
      <c r="C2533" s="9" t="s">
        <v>26</v>
      </c>
    </row>
    <row r="2534" customFormat="false" ht="12.75" hidden="false" customHeight="false" outlineLevel="0" collapsed="false">
      <c r="A2534" s="1" t="s">
        <v>9782</v>
      </c>
      <c r="C2534" s="9" t="s">
        <v>26</v>
      </c>
    </row>
    <row r="2535" customFormat="false" ht="12.75" hidden="false" customHeight="false" outlineLevel="0" collapsed="false">
      <c r="A2535" s="1" t="s">
        <v>9783</v>
      </c>
      <c r="C2535" s="9" t="s">
        <v>26</v>
      </c>
    </row>
    <row r="2536" customFormat="false" ht="12.75" hidden="false" customHeight="false" outlineLevel="0" collapsed="false">
      <c r="A2536" s="1" t="s">
        <v>9784</v>
      </c>
      <c r="C2536" s="9" t="s">
        <v>26</v>
      </c>
    </row>
    <row r="2537" customFormat="false" ht="12.75" hidden="false" customHeight="false" outlineLevel="0" collapsed="false">
      <c r="A2537" s="1" t="s">
        <v>9785</v>
      </c>
      <c r="C2537" s="9" t="s">
        <v>26</v>
      </c>
    </row>
    <row r="2538" customFormat="false" ht="12.75" hidden="false" customHeight="false" outlineLevel="0" collapsed="false">
      <c r="A2538" s="1" t="s">
        <v>9786</v>
      </c>
      <c r="C2538" s="9" t="s">
        <v>26</v>
      </c>
    </row>
    <row r="2539" customFormat="false" ht="12.75" hidden="false" customHeight="false" outlineLevel="0" collapsed="false">
      <c r="A2539" s="1" t="s">
        <v>9787</v>
      </c>
      <c r="C2539" s="9" t="s">
        <v>26</v>
      </c>
    </row>
    <row r="2540" customFormat="false" ht="12.75" hidden="false" customHeight="false" outlineLevel="0" collapsed="false">
      <c r="A2540" s="1" t="s">
        <v>9788</v>
      </c>
      <c r="C2540" s="9" t="s">
        <v>26</v>
      </c>
    </row>
    <row r="2541" customFormat="false" ht="12.75" hidden="false" customHeight="false" outlineLevel="0" collapsed="false">
      <c r="A2541" s="1" t="s">
        <v>9789</v>
      </c>
      <c r="C2541" s="9" t="s">
        <v>26</v>
      </c>
    </row>
    <row r="2542" customFormat="false" ht="12.75" hidden="false" customHeight="false" outlineLevel="0" collapsed="false">
      <c r="A2542" s="1" t="s">
        <v>9790</v>
      </c>
      <c r="C2542" s="9" t="s">
        <v>26</v>
      </c>
    </row>
    <row r="2543" customFormat="false" ht="12.75" hidden="false" customHeight="false" outlineLevel="0" collapsed="false">
      <c r="A2543" s="1" t="s">
        <v>9791</v>
      </c>
      <c r="C2543" s="9" t="s">
        <v>26</v>
      </c>
    </row>
    <row r="2544" customFormat="false" ht="12.75" hidden="false" customHeight="false" outlineLevel="0" collapsed="false">
      <c r="A2544" s="1" t="s">
        <v>9792</v>
      </c>
      <c r="C2544" s="9" t="s">
        <v>26</v>
      </c>
    </row>
    <row r="2545" customFormat="false" ht="12.75" hidden="false" customHeight="false" outlineLevel="0" collapsed="false">
      <c r="A2545" s="1" t="s">
        <v>9793</v>
      </c>
      <c r="C2545" s="9" t="s">
        <v>26</v>
      </c>
    </row>
    <row r="2546" customFormat="false" ht="12.75" hidden="false" customHeight="false" outlineLevel="0" collapsed="false">
      <c r="A2546" s="1" t="s">
        <v>9794</v>
      </c>
      <c r="C2546" s="9" t="s">
        <v>26</v>
      </c>
    </row>
    <row r="2547" customFormat="false" ht="12.75" hidden="false" customHeight="false" outlineLevel="0" collapsed="false">
      <c r="A2547" s="1" t="s">
        <v>9795</v>
      </c>
      <c r="C2547" s="9" t="s">
        <v>26</v>
      </c>
    </row>
    <row r="2548" customFormat="false" ht="12.75" hidden="false" customHeight="false" outlineLevel="0" collapsed="false">
      <c r="A2548" s="1" t="s">
        <v>9796</v>
      </c>
      <c r="C2548" s="9" t="s">
        <v>26</v>
      </c>
    </row>
    <row r="2549" customFormat="false" ht="12.75" hidden="false" customHeight="false" outlineLevel="0" collapsed="false">
      <c r="A2549" s="1" t="s">
        <v>9797</v>
      </c>
      <c r="C2549" s="9" t="s">
        <v>26</v>
      </c>
    </row>
    <row r="2550" customFormat="false" ht="12.75" hidden="false" customHeight="false" outlineLevel="0" collapsed="false">
      <c r="A2550" s="1" t="s">
        <v>9798</v>
      </c>
      <c r="C2550" s="9" t="s">
        <v>26</v>
      </c>
    </row>
    <row r="2551" customFormat="false" ht="12.75" hidden="false" customHeight="false" outlineLevel="0" collapsed="false">
      <c r="A2551" s="1" t="s">
        <v>9799</v>
      </c>
      <c r="C2551" s="9" t="s">
        <v>26</v>
      </c>
    </row>
    <row r="2552" customFormat="false" ht="12.75" hidden="false" customHeight="false" outlineLevel="0" collapsed="false">
      <c r="A2552" s="1" t="s">
        <v>9800</v>
      </c>
      <c r="C2552" s="9" t="s">
        <v>26</v>
      </c>
    </row>
    <row r="2553" customFormat="false" ht="12.75" hidden="false" customHeight="false" outlineLevel="0" collapsed="false">
      <c r="A2553" s="1" t="s">
        <v>9801</v>
      </c>
      <c r="C2553" s="9" t="s">
        <v>26</v>
      </c>
    </row>
    <row r="2554" customFormat="false" ht="12.75" hidden="false" customHeight="false" outlineLevel="0" collapsed="false">
      <c r="A2554" s="1" t="s">
        <v>9802</v>
      </c>
      <c r="C2554" s="9" t="s">
        <v>26</v>
      </c>
    </row>
    <row r="2555" customFormat="false" ht="12.75" hidden="false" customHeight="false" outlineLevel="0" collapsed="false">
      <c r="A2555" s="1" t="s">
        <v>9803</v>
      </c>
      <c r="C2555" s="9" t="s">
        <v>26</v>
      </c>
    </row>
    <row r="2556" customFormat="false" ht="12.75" hidden="false" customHeight="false" outlineLevel="0" collapsed="false">
      <c r="A2556" s="1" t="s">
        <v>9804</v>
      </c>
      <c r="C2556" s="9" t="s">
        <v>26</v>
      </c>
    </row>
    <row r="2557" customFormat="false" ht="12.75" hidden="false" customHeight="false" outlineLevel="0" collapsed="false">
      <c r="A2557" s="1" t="s">
        <v>9805</v>
      </c>
      <c r="C2557" s="9" t="s">
        <v>26</v>
      </c>
    </row>
    <row r="2558" customFormat="false" ht="12.75" hidden="false" customHeight="false" outlineLevel="0" collapsed="false">
      <c r="A2558" s="1" t="s">
        <v>9806</v>
      </c>
      <c r="C2558" s="9" t="s">
        <v>26</v>
      </c>
    </row>
    <row r="2559" customFormat="false" ht="12.75" hidden="false" customHeight="false" outlineLevel="0" collapsed="false">
      <c r="A2559" s="1" t="s">
        <v>9807</v>
      </c>
      <c r="C2559" s="9" t="s">
        <v>26</v>
      </c>
    </row>
    <row r="2560" customFormat="false" ht="12.75" hidden="false" customHeight="false" outlineLevel="0" collapsed="false">
      <c r="A2560" s="1" t="s">
        <v>9808</v>
      </c>
      <c r="C2560" s="9" t="s">
        <v>26</v>
      </c>
    </row>
    <row r="2561" customFormat="false" ht="12.75" hidden="false" customHeight="false" outlineLevel="0" collapsed="false">
      <c r="A2561" s="1" t="s">
        <v>9809</v>
      </c>
      <c r="C2561" s="9" t="s">
        <v>26</v>
      </c>
    </row>
    <row r="2562" customFormat="false" ht="12.75" hidden="false" customHeight="false" outlineLevel="0" collapsed="false">
      <c r="A2562" s="1" t="s">
        <v>9810</v>
      </c>
      <c r="C2562" s="9" t="s">
        <v>26</v>
      </c>
    </row>
    <row r="2563" customFormat="false" ht="12.75" hidden="false" customHeight="false" outlineLevel="0" collapsed="false">
      <c r="A2563" s="1" t="s">
        <v>9811</v>
      </c>
      <c r="C2563" s="9" t="s">
        <v>26</v>
      </c>
    </row>
    <row r="2564" customFormat="false" ht="12.75" hidden="false" customHeight="false" outlineLevel="0" collapsed="false">
      <c r="A2564" s="1" t="s">
        <v>9812</v>
      </c>
      <c r="C2564" s="9" t="s">
        <v>26</v>
      </c>
    </row>
    <row r="2565" customFormat="false" ht="12.75" hidden="false" customHeight="false" outlineLevel="0" collapsed="false">
      <c r="A2565" s="1" t="s">
        <v>9813</v>
      </c>
      <c r="C2565" s="9" t="s">
        <v>26</v>
      </c>
    </row>
    <row r="2566" customFormat="false" ht="12.75" hidden="false" customHeight="false" outlineLevel="0" collapsed="false">
      <c r="A2566" s="1" t="s">
        <v>9814</v>
      </c>
      <c r="C2566" s="9" t="s">
        <v>26</v>
      </c>
    </row>
    <row r="2567" customFormat="false" ht="12.75" hidden="false" customHeight="false" outlineLevel="0" collapsed="false">
      <c r="A2567" s="1" t="s">
        <v>9815</v>
      </c>
      <c r="C2567" s="9" t="s">
        <v>26</v>
      </c>
    </row>
    <row r="2568" customFormat="false" ht="12.75" hidden="false" customHeight="false" outlineLevel="0" collapsed="false">
      <c r="A2568" s="1" t="s">
        <v>9816</v>
      </c>
      <c r="C2568" s="9" t="s">
        <v>26</v>
      </c>
    </row>
    <row r="2569" customFormat="false" ht="12.75" hidden="false" customHeight="false" outlineLevel="0" collapsed="false">
      <c r="A2569" s="1" t="s">
        <v>9817</v>
      </c>
      <c r="C2569" s="9" t="s">
        <v>26</v>
      </c>
    </row>
    <row r="2570" customFormat="false" ht="12.75" hidden="false" customHeight="false" outlineLevel="0" collapsed="false">
      <c r="A2570" s="1" t="s">
        <v>9818</v>
      </c>
      <c r="C2570" s="9" t="s">
        <v>26</v>
      </c>
    </row>
    <row r="2571" customFormat="false" ht="12.75" hidden="false" customHeight="false" outlineLevel="0" collapsed="false">
      <c r="A2571" s="1" t="s">
        <v>9819</v>
      </c>
      <c r="C2571" s="9" t="s">
        <v>26</v>
      </c>
    </row>
    <row r="2572" customFormat="false" ht="12.75" hidden="false" customHeight="false" outlineLevel="0" collapsed="false">
      <c r="A2572" s="1" t="s">
        <v>9820</v>
      </c>
      <c r="C2572" s="9" t="s">
        <v>26</v>
      </c>
    </row>
    <row r="2573" customFormat="false" ht="12.75" hidden="false" customHeight="false" outlineLevel="0" collapsed="false">
      <c r="A2573" s="1" t="s">
        <v>9821</v>
      </c>
      <c r="C2573" s="9" t="s">
        <v>26</v>
      </c>
    </row>
    <row r="2574" customFormat="false" ht="12.75" hidden="false" customHeight="false" outlineLevel="0" collapsed="false">
      <c r="A2574" s="1" t="s">
        <v>9822</v>
      </c>
      <c r="C2574" s="9" t="s">
        <v>26</v>
      </c>
    </row>
    <row r="2575" customFormat="false" ht="12.75" hidden="false" customHeight="false" outlineLevel="0" collapsed="false">
      <c r="A2575" s="1" t="s">
        <v>9823</v>
      </c>
      <c r="C2575" s="9" t="s">
        <v>26</v>
      </c>
    </row>
    <row r="2576" customFormat="false" ht="12.75" hidden="false" customHeight="false" outlineLevel="0" collapsed="false">
      <c r="A2576" s="1" t="s">
        <v>9824</v>
      </c>
      <c r="C2576" s="9" t="s">
        <v>26</v>
      </c>
    </row>
    <row r="2577" customFormat="false" ht="12.75" hidden="false" customHeight="false" outlineLevel="0" collapsed="false">
      <c r="A2577" s="1" t="s">
        <v>9825</v>
      </c>
      <c r="C2577" s="9" t="s">
        <v>26</v>
      </c>
    </row>
    <row r="2578" customFormat="false" ht="12.75" hidden="false" customHeight="false" outlineLevel="0" collapsed="false">
      <c r="A2578" s="1" t="s">
        <v>9826</v>
      </c>
      <c r="C2578" s="9" t="s">
        <v>26</v>
      </c>
    </row>
    <row r="2579" customFormat="false" ht="12.75" hidden="false" customHeight="false" outlineLevel="0" collapsed="false">
      <c r="A2579" s="1" t="s">
        <v>9827</v>
      </c>
      <c r="C2579" s="9" t="s">
        <v>26</v>
      </c>
    </row>
    <row r="2580" customFormat="false" ht="12.75" hidden="false" customHeight="false" outlineLevel="0" collapsed="false">
      <c r="A2580" s="1" t="s">
        <v>9828</v>
      </c>
      <c r="C2580" s="9" t="s">
        <v>26</v>
      </c>
    </row>
    <row r="2581" customFormat="false" ht="12.75" hidden="false" customHeight="false" outlineLevel="0" collapsed="false">
      <c r="A2581" s="1" t="s">
        <v>9829</v>
      </c>
      <c r="C2581" s="9" t="s">
        <v>26</v>
      </c>
    </row>
    <row r="2582" customFormat="false" ht="12.75" hidden="false" customHeight="false" outlineLevel="0" collapsed="false">
      <c r="A2582" s="1" t="s">
        <v>9830</v>
      </c>
      <c r="C2582" s="9" t="s">
        <v>26</v>
      </c>
    </row>
    <row r="2583" customFormat="false" ht="12.75" hidden="false" customHeight="false" outlineLevel="0" collapsed="false">
      <c r="A2583" s="1" t="s">
        <v>9831</v>
      </c>
      <c r="C2583" s="9" t="s">
        <v>26</v>
      </c>
    </row>
    <row r="2584" customFormat="false" ht="12.75" hidden="false" customHeight="false" outlineLevel="0" collapsed="false">
      <c r="A2584" s="1" t="s">
        <v>9832</v>
      </c>
      <c r="C2584" s="9" t="s">
        <v>26</v>
      </c>
    </row>
    <row r="2585" customFormat="false" ht="12.75" hidden="false" customHeight="false" outlineLevel="0" collapsed="false">
      <c r="A2585" s="1" t="s">
        <v>9833</v>
      </c>
      <c r="C2585" s="9" t="s">
        <v>26</v>
      </c>
    </row>
    <row r="2586" customFormat="false" ht="12.75" hidden="false" customHeight="false" outlineLevel="0" collapsed="false">
      <c r="A2586" s="1" t="s">
        <v>9834</v>
      </c>
      <c r="C2586" s="9" t="s">
        <v>26</v>
      </c>
    </row>
    <row r="2587" customFormat="false" ht="12.75" hidden="false" customHeight="false" outlineLevel="0" collapsed="false">
      <c r="A2587" s="1" t="s">
        <v>9835</v>
      </c>
      <c r="C2587" s="9" t="s">
        <v>26</v>
      </c>
    </row>
    <row r="2588" customFormat="false" ht="12.75" hidden="false" customHeight="false" outlineLevel="0" collapsed="false">
      <c r="A2588" s="1" t="s">
        <v>9836</v>
      </c>
      <c r="C2588" s="9" t="s">
        <v>26</v>
      </c>
    </row>
    <row r="2589" customFormat="false" ht="12.75" hidden="false" customHeight="false" outlineLevel="0" collapsed="false">
      <c r="A2589" s="1" t="s">
        <v>9837</v>
      </c>
      <c r="C2589" s="9" t="s">
        <v>26</v>
      </c>
    </row>
    <row r="2590" customFormat="false" ht="12.75" hidden="false" customHeight="false" outlineLevel="0" collapsed="false">
      <c r="A2590" s="1" t="s">
        <v>9838</v>
      </c>
      <c r="C2590" s="9" t="s">
        <v>26</v>
      </c>
    </row>
    <row r="2591" customFormat="false" ht="12.75" hidden="false" customHeight="false" outlineLevel="0" collapsed="false">
      <c r="A2591" s="1" t="s">
        <v>9839</v>
      </c>
      <c r="C2591" s="9" t="s">
        <v>26</v>
      </c>
    </row>
    <row r="2592" customFormat="false" ht="12.75" hidden="false" customHeight="false" outlineLevel="0" collapsed="false">
      <c r="A2592" s="1" t="s">
        <v>9840</v>
      </c>
      <c r="C2592" s="9" t="s">
        <v>26</v>
      </c>
    </row>
    <row r="2593" customFormat="false" ht="12.75" hidden="false" customHeight="false" outlineLevel="0" collapsed="false">
      <c r="A2593" s="1" t="s">
        <v>9841</v>
      </c>
      <c r="C2593" s="9" t="s">
        <v>26</v>
      </c>
    </row>
    <row r="2594" customFormat="false" ht="12.75" hidden="false" customHeight="false" outlineLevel="0" collapsed="false">
      <c r="A2594" s="1" t="s">
        <v>9842</v>
      </c>
      <c r="C2594" s="9" t="s">
        <v>26</v>
      </c>
    </row>
    <row r="2595" customFormat="false" ht="12.75" hidden="false" customHeight="false" outlineLevel="0" collapsed="false">
      <c r="A2595" s="1" t="s">
        <v>9843</v>
      </c>
      <c r="C2595" s="9" t="s">
        <v>26</v>
      </c>
    </row>
    <row r="2596" customFormat="false" ht="12.75" hidden="false" customHeight="false" outlineLevel="0" collapsed="false">
      <c r="A2596" s="1" t="s">
        <v>9844</v>
      </c>
      <c r="C2596" s="9" t="s">
        <v>26</v>
      </c>
    </row>
    <row r="2597" customFormat="false" ht="12.75" hidden="false" customHeight="false" outlineLevel="0" collapsed="false">
      <c r="A2597" s="1" t="s">
        <v>9845</v>
      </c>
      <c r="C2597" s="9" t="s">
        <v>26</v>
      </c>
    </row>
    <row r="2598" customFormat="false" ht="12.75" hidden="false" customHeight="false" outlineLevel="0" collapsed="false">
      <c r="A2598" s="1" t="s">
        <v>9846</v>
      </c>
      <c r="C2598" s="9" t="s">
        <v>26</v>
      </c>
    </row>
    <row r="2599" customFormat="false" ht="12.75" hidden="false" customHeight="false" outlineLevel="0" collapsed="false">
      <c r="A2599" s="1" t="s">
        <v>9847</v>
      </c>
      <c r="C2599" s="9" t="s">
        <v>26</v>
      </c>
    </row>
    <row r="2600" customFormat="false" ht="12.75" hidden="false" customHeight="false" outlineLevel="0" collapsed="false">
      <c r="A2600" s="1" t="s">
        <v>9848</v>
      </c>
      <c r="C2600" s="9" t="s">
        <v>26</v>
      </c>
    </row>
    <row r="2601" customFormat="false" ht="12.75" hidden="false" customHeight="false" outlineLevel="0" collapsed="false">
      <c r="A2601" s="1" t="s">
        <v>9849</v>
      </c>
      <c r="C2601" s="9" t="s">
        <v>26</v>
      </c>
    </row>
    <row r="2602" customFormat="false" ht="12.75" hidden="false" customHeight="false" outlineLevel="0" collapsed="false">
      <c r="A2602" s="1" t="s">
        <v>9850</v>
      </c>
      <c r="C2602" s="9" t="s">
        <v>26</v>
      </c>
    </row>
    <row r="2603" customFormat="false" ht="12.75" hidden="false" customHeight="false" outlineLevel="0" collapsed="false">
      <c r="A2603" s="1" t="s">
        <v>9851</v>
      </c>
      <c r="C2603" s="9" t="s">
        <v>26</v>
      </c>
    </row>
    <row r="2604" customFormat="false" ht="12.75" hidden="false" customHeight="false" outlineLevel="0" collapsed="false">
      <c r="A2604" s="1" t="s">
        <v>9852</v>
      </c>
      <c r="C2604" s="9" t="s">
        <v>26</v>
      </c>
    </row>
    <row r="2605" customFormat="false" ht="12.75" hidden="false" customHeight="false" outlineLevel="0" collapsed="false">
      <c r="A2605" s="1" t="s">
        <v>9853</v>
      </c>
      <c r="C2605" s="9" t="s">
        <v>26</v>
      </c>
    </row>
    <row r="2606" customFormat="false" ht="12.75" hidden="false" customHeight="false" outlineLevel="0" collapsed="false">
      <c r="A2606" s="1" t="s">
        <v>9854</v>
      </c>
      <c r="C2606" s="9" t="s">
        <v>26</v>
      </c>
    </row>
    <row r="2607" customFormat="false" ht="12.75" hidden="false" customHeight="false" outlineLevel="0" collapsed="false">
      <c r="A2607" s="1" t="s">
        <v>9855</v>
      </c>
      <c r="C2607" s="9" t="s">
        <v>26</v>
      </c>
    </row>
    <row r="2608" customFormat="false" ht="12.75" hidden="false" customHeight="false" outlineLevel="0" collapsed="false">
      <c r="A2608" s="1" t="s">
        <v>9856</v>
      </c>
      <c r="C2608" s="9" t="s">
        <v>26</v>
      </c>
    </row>
    <row r="2609" customFormat="false" ht="12.75" hidden="false" customHeight="false" outlineLevel="0" collapsed="false">
      <c r="A2609" s="1" t="s">
        <v>9857</v>
      </c>
      <c r="C2609" s="9" t="s">
        <v>26</v>
      </c>
    </row>
    <row r="2610" customFormat="false" ht="12.75" hidden="false" customHeight="false" outlineLevel="0" collapsed="false">
      <c r="A2610" s="1" t="s">
        <v>9858</v>
      </c>
      <c r="C2610" s="9" t="s">
        <v>26</v>
      </c>
    </row>
    <row r="2611" customFormat="false" ht="12.75" hidden="false" customHeight="false" outlineLevel="0" collapsed="false">
      <c r="A2611" s="1" t="s">
        <v>9859</v>
      </c>
      <c r="C2611" s="9" t="s">
        <v>26</v>
      </c>
    </row>
    <row r="2612" customFormat="false" ht="12.75" hidden="false" customHeight="false" outlineLevel="0" collapsed="false">
      <c r="A2612" s="1" t="s">
        <v>9860</v>
      </c>
      <c r="C2612" s="9" t="s">
        <v>26</v>
      </c>
    </row>
    <row r="2613" customFormat="false" ht="12.75" hidden="false" customHeight="false" outlineLevel="0" collapsed="false">
      <c r="A2613" s="1" t="s">
        <v>9861</v>
      </c>
      <c r="C2613" s="9" t="s">
        <v>26</v>
      </c>
    </row>
    <row r="2614" customFormat="false" ht="12.75" hidden="false" customHeight="false" outlineLevel="0" collapsed="false">
      <c r="A2614" s="1" t="s">
        <v>9862</v>
      </c>
      <c r="C2614" s="9" t="s">
        <v>26</v>
      </c>
    </row>
    <row r="2615" customFormat="false" ht="12.75" hidden="false" customHeight="false" outlineLevel="0" collapsed="false">
      <c r="A2615" s="1" t="s">
        <v>9863</v>
      </c>
      <c r="C2615" s="9" t="s">
        <v>26</v>
      </c>
    </row>
    <row r="2616" customFormat="false" ht="12.75" hidden="false" customHeight="false" outlineLevel="0" collapsed="false">
      <c r="A2616" s="1" t="s">
        <v>9864</v>
      </c>
      <c r="C2616" s="9" t="s">
        <v>26</v>
      </c>
    </row>
    <row r="2617" customFormat="false" ht="12.75" hidden="false" customHeight="false" outlineLevel="0" collapsed="false">
      <c r="A2617" s="1" t="s">
        <v>9865</v>
      </c>
      <c r="C2617" s="9" t="s">
        <v>26</v>
      </c>
    </row>
    <row r="2618" customFormat="false" ht="12.75" hidden="false" customHeight="false" outlineLevel="0" collapsed="false">
      <c r="A2618" s="1" t="s">
        <v>9866</v>
      </c>
      <c r="C2618" s="9" t="s">
        <v>26</v>
      </c>
    </row>
    <row r="2619" customFormat="false" ht="12.75" hidden="false" customHeight="false" outlineLevel="0" collapsed="false">
      <c r="A2619" s="1" t="s">
        <v>9867</v>
      </c>
      <c r="C2619" s="9" t="s">
        <v>26</v>
      </c>
    </row>
    <row r="2620" customFormat="false" ht="12.75" hidden="false" customHeight="false" outlineLevel="0" collapsed="false">
      <c r="A2620" s="1" t="s">
        <v>9868</v>
      </c>
      <c r="C2620" s="9" t="s">
        <v>26</v>
      </c>
    </row>
    <row r="2621" customFormat="false" ht="12.75" hidden="false" customHeight="false" outlineLevel="0" collapsed="false">
      <c r="A2621" s="1" t="s">
        <v>9869</v>
      </c>
      <c r="C2621" s="9" t="s">
        <v>26</v>
      </c>
    </row>
    <row r="2622" customFormat="false" ht="12.75" hidden="false" customHeight="false" outlineLevel="0" collapsed="false">
      <c r="A2622" s="1" t="s">
        <v>9870</v>
      </c>
      <c r="C2622" s="9" t="s">
        <v>26</v>
      </c>
    </row>
    <row r="2623" customFormat="false" ht="12.75" hidden="false" customHeight="false" outlineLevel="0" collapsed="false">
      <c r="A2623" s="1" t="s">
        <v>9871</v>
      </c>
      <c r="C2623" s="9" t="s">
        <v>26</v>
      </c>
    </row>
    <row r="2624" customFormat="false" ht="12.75" hidden="false" customHeight="false" outlineLevel="0" collapsed="false">
      <c r="A2624" s="1" t="s">
        <v>9872</v>
      </c>
      <c r="C2624" s="9" t="s">
        <v>26</v>
      </c>
    </row>
    <row r="2625" customFormat="false" ht="12.75" hidden="false" customHeight="false" outlineLevel="0" collapsed="false">
      <c r="A2625" s="1" t="s">
        <v>9873</v>
      </c>
      <c r="C2625" s="9" t="s">
        <v>26</v>
      </c>
    </row>
    <row r="2626" customFormat="false" ht="12.75" hidden="false" customHeight="false" outlineLevel="0" collapsed="false">
      <c r="A2626" s="1" t="s">
        <v>9874</v>
      </c>
      <c r="C2626" s="9" t="s">
        <v>26</v>
      </c>
    </row>
    <row r="2627" customFormat="false" ht="12.75" hidden="false" customHeight="false" outlineLevel="0" collapsed="false">
      <c r="A2627" s="1" t="s">
        <v>9875</v>
      </c>
      <c r="C2627" s="9" t="s">
        <v>26</v>
      </c>
    </row>
    <row r="2628" customFormat="false" ht="12.75" hidden="false" customHeight="false" outlineLevel="0" collapsed="false">
      <c r="A2628" s="1" t="s">
        <v>9876</v>
      </c>
      <c r="C2628" s="9" t="s">
        <v>26</v>
      </c>
    </row>
    <row r="2629" customFormat="false" ht="12.75" hidden="false" customHeight="false" outlineLevel="0" collapsed="false">
      <c r="A2629" s="1" t="s">
        <v>9877</v>
      </c>
      <c r="C2629" s="9" t="s">
        <v>26</v>
      </c>
    </row>
    <row r="2630" customFormat="false" ht="12.75" hidden="false" customHeight="false" outlineLevel="0" collapsed="false">
      <c r="A2630" s="1" t="s">
        <v>9878</v>
      </c>
      <c r="C2630" s="9" t="s">
        <v>26</v>
      </c>
    </row>
    <row r="2631" customFormat="false" ht="12.75" hidden="false" customHeight="false" outlineLevel="0" collapsed="false">
      <c r="A2631" s="1" t="s">
        <v>9879</v>
      </c>
      <c r="C2631" s="9" t="s">
        <v>26</v>
      </c>
    </row>
    <row r="2632" customFormat="false" ht="12.75" hidden="false" customHeight="false" outlineLevel="0" collapsed="false">
      <c r="A2632" s="1" t="s">
        <v>9880</v>
      </c>
      <c r="C2632" s="9" t="s">
        <v>26</v>
      </c>
    </row>
    <row r="2633" customFormat="false" ht="12.75" hidden="false" customHeight="false" outlineLevel="0" collapsed="false">
      <c r="A2633" s="1" t="s">
        <v>9881</v>
      </c>
      <c r="C2633" s="9" t="s">
        <v>26</v>
      </c>
    </row>
    <row r="2634" customFormat="false" ht="12.75" hidden="false" customHeight="false" outlineLevel="0" collapsed="false">
      <c r="A2634" s="1" t="s">
        <v>9882</v>
      </c>
      <c r="C2634" s="9" t="s">
        <v>26</v>
      </c>
    </row>
    <row r="2635" customFormat="false" ht="12.75" hidden="false" customHeight="false" outlineLevel="0" collapsed="false">
      <c r="A2635" s="1" t="s">
        <v>9883</v>
      </c>
      <c r="C2635" s="9" t="s">
        <v>26</v>
      </c>
    </row>
    <row r="2636" customFormat="false" ht="12.75" hidden="false" customHeight="false" outlineLevel="0" collapsed="false">
      <c r="A2636" s="1" t="s">
        <v>9884</v>
      </c>
      <c r="C2636" s="9" t="s">
        <v>26</v>
      </c>
    </row>
    <row r="2637" customFormat="false" ht="12.75" hidden="false" customHeight="false" outlineLevel="0" collapsed="false">
      <c r="A2637" s="1" t="s">
        <v>9885</v>
      </c>
      <c r="C2637" s="9" t="s">
        <v>26</v>
      </c>
    </row>
    <row r="2638" customFormat="false" ht="12.75" hidden="false" customHeight="false" outlineLevel="0" collapsed="false">
      <c r="A2638" s="1" t="s">
        <v>9886</v>
      </c>
      <c r="C2638" s="9" t="s">
        <v>26</v>
      </c>
    </row>
    <row r="2639" customFormat="false" ht="12.75" hidden="false" customHeight="false" outlineLevel="0" collapsed="false">
      <c r="A2639" s="1" t="s">
        <v>9887</v>
      </c>
      <c r="C2639" s="9" t="s">
        <v>26</v>
      </c>
    </row>
    <row r="2640" customFormat="false" ht="12.75" hidden="false" customHeight="false" outlineLevel="0" collapsed="false">
      <c r="A2640" s="1" t="s">
        <v>9888</v>
      </c>
      <c r="C2640" s="9" t="s">
        <v>26</v>
      </c>
    </row>
    <row r="2641" customFormat="false" ht="12.75" hidden="false" customHeight="false" outlineLevel="0" collapsed="false">
      <c r="A2641" s="1" t="s">
        <v>9889</v>
      </c>
      <c r="C2641" s="9" t="s">
        <v>26</v>
      </c>
    </row>
    <row r="2642" customFormat="false" ht="12.75" hidden="false" customHeight="false" outlineLevel="0" collapsed="false">
      <c r="A2642" s="1" t="s">
        <v>9890</v>
      </c>
      <c r="C2642" s="9" t="s">
        <v>26</v>
      </c>
    </row>
    <row r="2643" customFormat="false" ht="12.75" hidden="false" customHeight="false" outlineLevel="0" collapsed="false">
      <c r="A2643" s="1" t="s">
        <v>9891</v>
      </c>
      <c r="C2643" s="9" t="s">
        <v>26</v>
      </c>
    </row>
    <row r="2644" customFormat="false" ht="12.75" hidden="false" customHeight="false" outlineLevel="0" collapsed="false">
      <c r="A2644" s="1" t="s">
        <v>9892</v>
      </c>
      <c r="C2644" s="9" t="s">
        <v>26</v>
      </c>
    </row>
    <row r="2645" customFormat="false" ht="12.75" hidden="false" customHeight="false" outlineLevel="0" collapsed="false">
      <c r="A2645" s="1" t="s">
        <v>9893</v>
      </c>
      <c r="C2645" s="9" t="s">
        <v>26</v>
      </c>
    </row>
    <row r="2646" customFormat="false" ht="12.75" hidden="false" customHeight="false" outlineLevel="0" collapsed="false">
      <c r="A2646" s="1" t="s">
        <v>9894</v>
      </c>
      <c r="C2646" s="9" t="s">
        <v>26</v>
      </c>
    </row>
    <row r="2647" customFormat="false" ht="12.75" hidden="false" customHeight="false" outlineLevel="0" collapsed="false">
      <c r="A2647" s="1" t="s">
        <v>9895</v>
      </c>
      <c r="C2647" s="9" t="s">
        <v>26</v>
      </c>
    </row>
    <row r="2648" customFormat="false" ht="12.75" hidden="false" customHeight="false" outlineLevel="0" collapsed="false">
      <c r="A2648" s="1" t="s">
        <v>9896</v>
      </c>
      <c r="C2648" s="9" t="s">
        <v>26</v>
      </c>
    </row>
    <row r="2649" customFormat="false" ht="12.75" hidden="false" customHeight="false" outlineLevel="0" collapsed="false">
      <c r="A2649" s="1" t="s">
        <v>9897</v>
      </c>
      <c r="C2649" s="9" t="s">
        <v>26</v>
      </c>
    </row>
    <row r="2650" customFormat="false" ht="12.75" hidden="false" customHeight="false" outlineLevel="0" collapsed="false">
      <c r="A2650" s="1" t="s">
        <v>9898</v>
      </c>
      <c r="C2650" s="9" t="s">
        <v>26</v>
      </c>
    </row>
    <row r="2651" customFormat="false" ht="12.75" hidden="false" customHeight="false" outlineLevel="0" collapsed="false">
      <c r="A2651" s="1" t="s">
        <v>9899</v>
      </c>
      <c r="C2651" s="9" t="s">
        <v>26</v>
      </c>
    </row>
    <row r="2652" customFormat="false" ht="12.75" hidden="false" customHeight="false" outlineLevel="0" collapsed="false">
      <c r="A2652" s="1" t="s">
        <v>9900</v>
      </c>
      <c r="C2652" s="9" t="s">
        <v>26</v>
      </c>
    </row>
    <row r="2653" customFormat="false" ht="12.75" hidden="false" customHeight="false" outlineLevel="0" collapsed="false">
      <c r="A2653" s="1" t="s">
        <v>9901</v>
      </c>
      <c r="C2653" s="9" t="s">
        <v>26</v>
      </c>
    </row>
    <row r="2654" customFormat="false" ht="12.75" hidden="false" customHeight="false" outlineLevel="0" collapsed="false">
      <c r="A2654" s="1" t="s">
        <v>9902</v>
      </c>
      <c r="C2654" s="9" t="s">
        <v>26</v>
      </c>
    </row>
    <row r="2655" customFormat="false" ht="12.75" hidden="false" customHeight="false" outlineLevel="0" collapsed="false">
      <c r="A2655" s="1" t="s">
        <v>9903</v>
      </c>
      <c r="C2655" s="9" t="s">
        <v>26</v>
      </c>
    </row>
    <row r="2656" customFormat="false" ht="12.75" hidden="false" customHeight="false" outlineLevel="0" collapsed="false">
      <c r="A2656" s="1" t="s">
        <v>9904</v>
      </c>
      <c r="C2656" s="9" t="s">
        <v>26</v>
      </c>
    </row>
    <row r="2657" customFormat="false" ht="12.75" hidden="false" customHeight="false" outlineLevel="0" collapsed="false">
      <c r="A2657" s="1" t="s">
        <v>9905</v>
      </c>
      <c r="C2657" s="9" t="s">
        <v>26</v>
      </c>
    </row>
    <row r="2658" customFormat="false" ht="12.75" hidden="false" customHeight="false" outlineLevel="0" collapsed="false">
      <c r="A2658" s="1" t="s">
        <v>9906</v>
      </c>
      <c r="C2658" s="9" t="s">
        <v>26</v>
      </c>
    </row>
    <row r="2659" customFormat="false" ht="12.75" hidden="false" customHeight="false" outlineLevel="0" collapsed="false">
      <c r="A2659" s="1" t="s">
        <v>9907</v>
      </c>
      <c r="C2659" s="9" t="s">
        <v>26</v>
      </c>
    </row>
    <row r="2660" customFormat="false" ht="12.75" hidden="false" customHeight="false" outlineLevel="0" collapsed="false">
      <c r="A2660" s="1" t="s">
        <v>9908</v>
      </c>
      <c r="C2660" s="9" t="s">
        <v>26</v>
      </c>
    </row>
    <row r="2661" customFormat="false" ht="12.75" hidden="false" customHeight="false" outlineLevel="0" collapsed="false">
      <c r="A2661" s="1" t="s">
        <v>9909</v>
      </c>
      <c r="C2661" s="9" t="s">
        <v>26</v>
      </c>
    </row>
    <row r="2662" customFormat="false" ht="12.75" hidden="false" customHeight="false" outlineLevel="0" collapsed="false">
      <c r="A2662" s="1" t="s">
        <v>9910</v>
      </c>
      <c r="C2662" s="9" t="s">
        <v>26</v>
      </c>
    </row>
    <row r="2663" customFormat="false" ht="12.75" hidden="false" customHeight="false" outlineLevel="0" collapsed="false">
      <c r="A2663" s="1" t="s">
        <v>9911</v>
      </c>
      <c r="C2663" s="9" t="s">
        <v>26</v>
      </c>
    </row>
    <row r="2664" customFormat="false" ht="12.75" hidden="false" customHeight="false" outlineLevel="0" collapsed="false">
      <c r="A2664" s="1" t="s">
        <v>9912</v>
      </c>
      <c r="C2664" s="9" t="s">
        <v>26</v>
      </c>
    </row>
    <row r="2665" customFormat="false" ht="12.75" hidden="false" customHeight="false" outlineLevel="0" collapsed="false">
      <c r="A2665" s="1" t="s">
        <v>9913</v>
      </c>
      <c r="C2665" s="9" t="s">
        <v>26</v>
      </c>
    </row>
    <row r="2666" customFormat="false" ht="12.75" hidden="false" customHeight="false" outlineLevel="0" collapsed="false">
      <c r="A2666" s="1" t="s">
        <v>9914</v>
      </c>
      <c r="C2666" s="9" t="s">
        <v>26</v>
      </c>
    </row>
    <row r="2667" customFormat="false" ht="12.75" hidden="false" customHeight="false" outlineLevel="0" collapsed="false">
      <c r="A2667" s="1" t="s">
        <v>9915</v>
      </c>
      <c r="C2667" s="9" t="s">
        <v>26</v>
      </c>
    </row>
    <row r="2668" customFormat="false" ht="12.75" hidden="false" customHeight="false" outlineLevel="0" collapsed="false">
      <c r="A2668" s="1" t="s">
        <v>9916</v>
      </c>
      <c r="C2668" s="9" t="s">
        <v>26</v>
      </c>
    </row>
    <row r="2669" customFormat="false" ht="12.75" hidden="false" customHeight="false" outlineLevel="0" collapsed="false">
      <c r="A2669" s="1" t="s">
        <v>9917</v>
      </c>
      <c r="C2669" s="9" t="s">
        <v>26</v>
      </c>
    </row>
    <row r="2670" customFormat="false" ht="12.75" hidden="false" customHeight="false" outlineLevel="0" collapsed="false">
      <c r="A2670" s="1" t="s">
        <v>9918</v>
      </c>
      <c r="C2670" s="9" t="s">
        <v>26</v>
      </c>
    </row>
    <row r="2671" customFormat="false" ht="12.75" hidden="false" customHeight="false" outlineLevel="0" collapsed="false">
      <c r="A2671" s="1" t="s">
        <v>9919</v>
      </c>
      <c r="C2671" s="9" t="s">
        <v>26</v>
      </c>
    </row>
    <row r="2672" customFormat="false" ht="12.75" hidden="false" customHeight="false" outlineLevel="0" collapsed="false">
      <c r="A2672" s="1" t="s">
        <v>9920</v>
      </c>
      <c r="C2672" s="9" t="s">
        <v>26</v>
      </c>
    </row>
    <row r="2673" customFormat="false" ht="12.75" hidden="false" customHeight="false" outlineLevel="0" collapsed="false">
      <c r="A2673" s="1" t="s">
        <v>9921</v>
      </c>
      <c r="C2673" s="9" t="s">
        <v>26</v>
      </c>
    </row>
    <row r="2674" customFormat="false" ht="12.75" hidden="false" customHeight="false" outlineLevel="0" collapsed="false">
      <c r="A2674" s="1" t="s">
        <v>9922</v>
      </c>
      <c r="C2674" s="9" t="s">
        <v>26</v>
      </c>
    </row>
    <row r="2675" customFormat="false" ht="12.75" hidden="false" customHeight="false" outlineLevel="0" collapsed="false">
      <c r="A2675" s="1" t="s">
        <v>9923</v>
      </c>
      <c r="C2675" s="9" t="s">
        <v>26</v>
      </c>
    </row>
    <row r="2676" customFormat="false" ht="12.75" hidden="false" customHeight="false" outlineLevel="0" collapsed="false">
      <c r="A2676" s="1" t="s">
        <v>9924</v>
      </c>
      <c r="C2676" s="9" t="s">
        <v>26</v>
      </c>
    </row>
    <row r="2677" customFormat="false" ht="12.75" hidden="false" customHeight="false" outlineLevel="0" collapsed="false">
      <c r="A2677" s="1" t="s">
        <v>9925</v>
      </c>
      <c r="C2677" s="9" t="s">
        <v>26</v>
      </c>
    </row>
    <row r="2678" customFormat="false" ht="12.75" hidden="false" customHeight="false" outlineLevel="0" collapsed="false">
      <c r="A2678" s="1" t="s">
        <v>9926</v>
      </c>
      <c r="C2678" s="9" t="s">
        <v>26</v>
      </c>
    </row>
    <row r="2679" customFormat="false" ht="12.75" hidden="false" customHeight="false" outlineLevel="0" collapsed="false">
      <c r="A2679" s="1" t="s">
        <v>9927</v>
      </c>
      <c r="C2679" s="9" t="s">
        <v>26</v>
      </c>
    </row>
    <row r="2680" customFormat="false" ht="12.75" hidden="false" customHeight="false" outlineLevel="0" collapsed="false">
      <c r="A2680" s="1" t="s">
        <v>9928</v>
      </c>
      <c r="C2680" s="9" t="s">
        <v>26</v>
      </c>
    </row>
    <row r="2681" customFormat="false" ht="12.75" hidden="false" customHeight="false" outlineLevel="0" collapsed="false">
      <c r="A2681" s="1" t="s">
        <v>9929</v>
      </c>
      <c r="C2681" s="9" t="s">
        <v>26</v>
      </c>
    </row>
    <row r="2682" customFormat="false" ht="12.75" hidden="false" customHeight="false" outlineLevel="0" collapsed="false">
      <c r="A2682" s="1" t="s">
        <v>9930</v>
      </c>
      <c r="C2682" s="9" t="s">
        <v>26</v>
      </c>
    </row>
    <row r="2683" customFormat="false" ht="12.75" hidden="false" customHeight="false" outlineLevel="0" collapsed="false">
      <c r="A2683" s="1" t="s">
        <v>9931</v>
      </c>
      <c r="C2683" s="9" t="s">
        <v>26</v>
      </c>
    </row>
    <row r="2684" customFormat="false" ht="12.75" hidden="false" customHeight="false" outlineLevel="0" collapsed="false">
      <c r="A2684" s="1" t="s">
        <v>9932</v>
      </c>
      <c r="C2684" s="9" t="s">
        <v>26</v>
      </c>
    </row>
    <row r="2685" customFormat="false" ht="12.75" hidden="false" customHeight="false" outlineLevel="0" collapsed="false">
      <c r="A2685" s="1" t="s">
        <v>9933</v>
      </c>
      <c r="C2685" s="9" t="s">
        <v>26</v>
      </c>
    </row>
    <row r="2686" customFormat="false" ht="12.75" hidden="false" customHeight="false" outlineLevel="0" collapsed="false">
      <c r="A2686" s="1" t="s">
        <v>9934</v>
      </c>
      <c r="C2686" s="9" t="s">
        <v>26</v>
      </c>
    </row>
    <row r="2687" customFormat="false" ht="12.75" hidden="false" customHeight="false" outlineLevel="0" collapsed="false">
      <c r="A2687" s="1" t="s">
        <v>9935</v>
      </c>
      <c r="C2687" s="9" t="s">
        <v>26</v>
      </c>
    </row>
    <row r="2688" customFormat="false" ht="12.75" hidden="false" customHeight="false" outlineLevel="0" collapsed="false">
      <c r="A2688" s="1" t="s">
        <v>9936</v>
      </c>
      <c r="C2688" s="9" t="s">
        <v>26</v>
      </c>
    </row>
    <row r="2689" customFormat="false" ht="12.75" hidden="false" customHeight="false" outlineLevel="0" collapsed="false">
      <c r="A2689" s="1" t="s">
        <v>9937</v>
      </c>
      <c r="C2689" s="9" t="s">
        <v>26</v>
      </c>
    </row>
    <row r="2690" customFormat="false" ht="12.75" hidden="false" customHeight="false" outlineLevel="0" collapsed="false">
      <c r="A2690" s="1" t="s">
        <v>9938</v>
      </c>
      <c r="C2690" s="9" t="s">
        <v>26</v>
      </c>
    </row>
    <row r="2691" customFormat="false" ht="12.75" hidden="false" customHeight="false" outlineLevel="0" collapsed="false">
      <c r="A2691" s="1" t="s">
        <v>9939</v>
      </c>
      <c r="C2691" s="9" t="s">
        <v>26</v>
      </c>
    </row>
    <row r="2692" customFormat="false" ht="12.75" hidden="false" customHeight="false" outlineLevel="0" collapsed="false">
      <c r="A2692" s="1" t="s">
        <v>9940</v>
      </c>
      <c r="C2692" s="9" t="s">
        <v>26</v>
      </c>
    </row>
    <row r="2693" customFormat="false" ht="12.75" hidden="false" customHeight="false" outlineLevel="0" collapsed="false">
      <c r="A2693" s="1" t="s">
        <v>9941</v>
      </c>
      <c r="C2693" s="9" t="s">
        <v>26</v>
      </c>
    </row>
    <row r="2694" customFormat="false" ht="12.75" hidden="false" customHeight="false" outlineLevel="0" collapsed="false">
      <c r="A2694" s="1" t="s">
        <v>9942</v>
      </c>
      <c r="C2694" s="9" t="s">
        <v>26</v>
      </c>
    </row>
    <row r="2695" customFormat="false" ht="12.75" hidden="false" customHeight="false" outlineLevel="0" collapsed="false">
      <c r="A2695" s="1" t="s">
        <v>9943</v>
      </c>
      <c r="C2695" s="9" t="s">
        <v>26</v>
      </c>
    </row>
    <row r="2696" customFormat="false" ht="12.75" hidden="false" customHeight="false" outlineLevel="0" collapsed="false">
      <c r="A2696" s="1" t="s">
        <v>9944</v>
      </c>
      <c r="C2696" s="9" t="s">
        <v>26</v>
      </c>
    </row>
    <row r="2697" customFormat="false" ht="12.75" hidden="false" customHeight="false" outlineLevel="0" collapsed="false">
      <c r="A2697" s="1" t="s">
        <v>9945</v>
      </c>
      <c r="C2697" s="9" t="s">
        <v>26</v>
      </c>
    </row>
    <row r="2698" customFormat="false" ht="12.75" hidden="false" customHeight="false" outlineLevel="0" collapsed="false">
      <c r="A2698" s="1" t="s">
        <v>9946</v>
      </c>
      <c r="C2698" s="9" t="s">
        <v>26</v>
      </c>
    </row>
    <row r="2699" customFormat="false" ht="12.75" hidden="false" customHeight="false" outlineLevel="0" collapsed="false">
      <c r="A2699" s="1" t="s">
        <v>9947</v>
      </c>
      <c r="C2699" s="9" t="s">
        <v>26</v>
      </c>
    </row>
    <row r="2700" customFormat="false" ht="12.75" hidden="false" customHeight="false" outlineLevel="0" collapsed="false">
      <c r="A2700" s="1" t="s">
        <v>9948</v>
      </c>
      <c r="C2700" s="9" t="s">
        <v>26</v>
      </c>
    </row>
    <row r="2701" customFormat="false" ht="12.75" hidden="false" customHeight="false" outlineLevel="0" collapsed="false">
      <c r="A2701" s="1" t="s">
        <v>9949</v>
      </c>
      <c r="C2701" s="9" t="s">
        <v>26</v>
      </c>
    </row>
    <row r="2702" customFormat="false" ht="12.75" hidden="false" customHeight="false" outlineLevel="0" collapsed="false">
      <c r="A2702" s="1" t="s">
        <v>9950</v>
      </c>
      <c r="C2702" s="9" t="s">
        <v>26</v>
      </c>
    </row>
    <row r="2703" customFormat="false" ht="12.75" hidden="false" customHeight="false" outlineLevel="0" collapsed="false">
      <c r="A2703" s="1" t="s">
        <v>9951</v>
      </c>
      <c r="C2703" s="9" t="s">
        <v>26</v>
      </c>
    </row>
    <row r="2704" customFormat="false" ht="12.75" hidden="false" customHeight="false" outlineLevel="0" collapsed="false">
      <c r="A2704" s="1" t="s">
        <v>9952</v>
      </c>
      <c r="C2704" s="9" t="s">
        <v>26</v>
      </c>
    </row>
    <row r="2705" customFormat="false" ht="12.75" hidden="false" customHeight="false" outlineLevel="0" collapsed="false">
      <c r="A2705" s="1" t="s">
        <v>9953</v>
      </c>
      <c r="C2705" s="9" t="s">
        <v>26</v>
      </c>
    </row>
    <row r="2706" customFormat="false" ht="12.75" hidden="false" customHeight="false" outlineLevel="0" collapsed="false">
      <c r="A2706" s="1" t="s">
        <v>9954</v>
      </c>
      <c r="C2706" s="9" t="s">
        <v>26</v>
      </c>
    </row>
    <row r="2707" customFormat="false" ht="12.75" hidden="false" customHeight="false" outlineLevel="0" collapsed="false">
      <c r="A2707" s="1" t="s">
        <v>9955</v>
      </c>
      <c r="C2707" s="9" t="s">
        <v>26</v>
      </c>
    </row>
    <row r="2708" customFormat="false" ht="12.75" hidden="false" customHeight="false" outlineLevel="0" collapsed="false">
      <c r="A2708" s="1" t="s">
        <v>9956</v>
      </c>
      <c r="C2708" s="9" t="s">
        <v>26</v>
      </c>
    </row>
    <row r="2709" customFormat="false" ht="12.75" hidden="false" customHeight="false" outlineLevel="0" collapsed="false">
      <c r="A2709" s="1" t="s">
        <v>9957</v>
      </c>
      <c r="C2709" s="9" t="s">
        <v>26</v>
      </c>
    </row>
    <row r="2710" customFormat="false" ht="12.75" hidden="false" customHeight="false" outlineLevel="0" collapsed="false">
      <c r="A2710" s="1" t="s">
        <v>9958</v>
      </c>
      <c r="C2710" s="9" t="s">
        <v>26</v>
      </c>
    </row>
    <row r="2711" customFormat="false" ht="12.75" hidden="false" customHeight="false" outlineLevel="0" collapsed="false">
      <c r="A2711" s="1" t="s">
        <v>9959</v>
      </c>
      <c r="C2711" s="9" t="s">
        <v>26</v>
      </c>
    </row>
    <row r="2712" customFormat="false" ht="12.75" hidden="false" customHeight="false" outlineLevel="0" collapsed="false">
      <c r="A2712" s="1" t="s">
        <v>9960</v>
      </c>
      <c r="C2712" s="9" t="s">
        <v>26</v>
      </c>
    </row>
    <row r="2713" customFormat="false" ht="12.75" hidden="false" customHeight="false" outlineLevel="0" collapsed="false">
      <c r="A2713" s="1" t="s">
        <v>9961</v>
      </c>
      <c r="C2713" s="9" t="s">
        <v>26</v>
      </c>
    </row>
    <row r="2714" customFormat="false" ht="12.75" hidden="false" customHeight="false" outlineLevel="0" collapsed="false">
      <c r="A2714" s="1" t="s">
        <v>9962</v>
      </c>
      <c r="C2714" s="9" t="s">
        <v>26</v>
      </c>
    </row>
    <row r="2715" customFormat="false" ht="12.75" hidden="false" customHeight="false" outlineLevel="0" collapsed="false">
      <c r="A2715" s="1" t="s">
        <v>9963</v>
      </c>
      <c r="C2715" s="9" t="s">
        <v>26</v>
      </c>
    </row>
    <row r="2716" customFormat="false" ht="12.75" hidden="false" customHeight="false" outlineLevel="0" collapsed="false">
      <c r="A2716" s="1" t="s">
        <v>9964</v>
      </c>
      <c r="C2716" s="9" t="s">
        <v>26</v>
      </c>
    </row>
    <row r="2717" customFormat="false" ht="12.75" hidden="false" customHeight="false" outlineLevel="0" collapsed="false">
      <c r="A2717" s="1" t="s">
        <v>9965</v>
      </c>
      <c r="C2717" s="9" t="s">
        <v>26</v>
      </c>
    </row>
    <row r="2718" customFormat="false" ht="12.75" hidden="false" customHeight="false" outlineLevel="0" collapsed="false">
      <c r="A2718" s="1" t="s">
        <v>9966</v>
      </c>
      <c r="C2718" s="9" t="s">
        <v>26</v>
      </c>
    </row>
    <row r="2719" customFormat="false" ht="12.75" hidden="false" customHeight="false" outlineLevel="0" collapsed="false">
      <c r="A2719" s="1" t="s">
        <v>9967</v>
      </c>
      <c r="C2719" s="9" t="s">
        <v>26</v>
      </c>
    </row>
    <row r="2720" customFormat="false" ht="12.75" hidden="false" customHeight="false" outlineLevel="0" collapsed="false">
      <c r="A2720" s="1" t="s">
        <v>9968</v>
      </c>
      <c r="C2720" s="9" t="s">
        <v>26</v>
      </c>
    </row>
    <row r="2721" customFormat="false" ht="12.75" hidden="false" customHeight="false" outlineLevel="0" collapsed="false">
      <c r="A2721" s="1" t="s">
        <v>9969</v>
      </c>
      <c r="C2721" s="9" t="s">
        <v>26</v>
      </c>
    </row>
    <row r="2722" customFormat="false" ht="12.75" hidden="false" customHeight="false" outlineLevel="0" collapsed="false">
      <c r="A2722" s="1" t="s">
        <v>9970</v>
      </c>
      <c r="C2722" s="9" t="s">
        <v>26</v>
      </c>
    </row>
    <row r="2723" customFormat="false" ht="12.75" hidden="false" customHeight="false" outlineLevel="0" collapsed="false">
      <c r="A2723" s="1" t="s">
        <v>9971</v>
      </c>
      <c r="C2723" s="9" t="s">
        <v>26</v>
      </c>
    </row>
    <row r="2724" customFormat="false" ht="12.75" hidden="false" customHeight="false" outlineLevel="0" collapsed="false">
      <c r="A2724" s="1" t="s">
        <v>9972</v>
      </c>
      <c r="C2724" s="9" t="s">
        <v>26</v>
      </c>
    </row>
    <row r="2725" customFormat="false" ht="12.75" hidden="false" customHeight="false" outlineLevel="0" collapsed="false">
      <c r="A2725" s="1" t="s">
        <v>9973</v>
      </c>
      <c r="C2725" s="9" t="s">
        <v>26</v>
      </c>
    </row>
    <row r="2726" customFormat="false" ht="12.75" hidden="false" customHeight="false" outlineLevel="0" collapsed="false">
      <c r="A2726" s="1" t="s">
        <v>9974</v>
      </c>
      <c r="C2726" s="9" t="s">
        <v>26</v>
      </c>
    </row>
    <row r="2727" customFormat="false" ht="12.75" hidden="false" customHeight="false" outlineLevel="0" collapsed="false">
      <c r="A2727" s="1" t="s">
        <v>9975</v>
      </c>
      <c r="C2727" s="9" t="s">
        <v>26</v>
      </c>
    </row>
    <row r="2728" customFormat="false" ht="12.75" hidden="false" customHeight="false" outlineLevel="0" collapsed="false">
      <c r="A2728" s="1" t="s">
        <v>9976</v>
      </c>
      <c r="C2728" s="9" t="s">
        <v>26</v>
      </c>
    </row>
    <row r="2729" customFormat="false" ht="12.75" hidden="false" customHeight="false" outlineLevel="0" collapsed="false">
      <c r="A2729" s="1" t="s">
        <v>9977</v>
      </c>
      <c r="C2729" s="9" t="s">
        <v>26</v>
      </c>
    </row>
    <row r="2730" customFormat="false" ht="12.75" hidden="false" customHeight="false" outlineLevel="0" collapsed="false">
      <c r="A2730" s="1" t="s">
        <v>9978</v>
      </c>
      <c r="C2730" s="9" t="s">
        <v>26</v>
      </c>
    </row>
    <row r="2731" customFormat="false" ht="12.75" hidden="false" customHeight="false" outlineLevel="0" collapsed="false">
      <c r="A2731" s="1" t="s">
        <v>9979</v>
      </c>
      <c r="C2731" s="9" t="s">
        <v>26</v>
      </c>
    </row>
    <row r="2732" customFormat="false" ht="12.75" hidden="false" customHeight="false" outlineLevel="0" collapsed="false">
      <c r="A2732" s="1" t="s">
        <v>9980</v>
      </c>
      <c r="C2732" s="9" t="s">
        <v>26</v>
      </c>
    </row>
    <row r="2733" customFormat="false" ht="12.75" hidden="false" customHeight="false" outlineLevel="0" collapsed="false">
      <c r="A2733" s="1" t="s">
        <v>9981</v>
      </c>
      <c r="C2733" s="9" t="s">
        <v>26</v>
      </c>
    </row>
    <row r="2734" customFormat="false" ht="12.75" hidden="false" customHeight="false" outlineLevel="0" collapsed="false">
      <c r="A2734" s="1" t="s">
        <v>9982</v>
      </c>
      <c r="C2734" s="9" t="s">
        <v>26</v>
      </c>
    </row>
    <row r="2735" customFormat="false" ht="12.75" hidden="false" customHeight="false" outlineLevel="0" collapsed="false">
      <c r="A2735" s="1" t="s">
        <v>9983</v>
      </c>
      <c r="C2735" s="9" t="s">
        <v>26</v>
      </c>
    </row>
    <row r="2736" customFormat="false" ht="12.75" hidden="false" customHeight="false" outlineLevel="0" collapsed="false">
      <c r="A2736" s="1" t="s">
        <v>9984</v>
      </c>
      <c r="C2736" s="9" t="s">
        <v>26</v>
      </c>
    </row>
    <row r="2737" customFormat="false" ht="12.75" hidden="false" customHeight="false" outlineLevel="0" collapsed="false">
      <c r="A2737" s="1" t="s">
        <v>9985</v>
      </c>
      <c r="C2737" s="9" t="s">
        <v>26</v>
      </c>
    </row>
    <row r="2738" customFormat="false" ht="12.75" hidden="false" customHeight="false" outlineLevel="0" collapsed="false">
      <c r="A2738" s="1" t="s">
        <v>9986</v>
      </c>
      <c r="C2738" s="9" t="s">
        <v>26</v>
      </c>
    </row>
    <row r="2739" customFormat="false" ht="12.75" hidden="false" customHeight="false" outlineLevel="0" collapsed="false">
      <c r="A2739" s="1" t="s">
        <v>9987</v>
      </c>
      <c r="C2739" s="9" t="s">
        <v>26</v>
      </c>
    </row>
    <row r="2740" customFormat="false" ht="12.75" hidden="false" customHeight="false" outlineLevel="0" collapsed="false">
      <c r="A2740" s="1" t="s">
        <v>9988</v>
      </c>
      <c r="C2740" s="9" t="s">
        <v>26</v>
      </c>
    </row>
    <row r="2741" customFormat="false" ht="12.75" hidden="false" customHeight="false" outlineLevel="0" collapsed="false">
      <c r="A2741" s="1" t="s">
        <v>9989</v>
      </c>
      <c r="C2741" s="9" t="s">
        <v>26</v>
      </c>
    </row>
    <row r="2742" customFormat="false" ht="12.75" hidden="false" customHeight="false" outlineLevel="0" collapsed="false">
      <c r="A2742" s="1" t="s">
        <v>9990</v>
      </c>
      <c r="C2742" s="9" t="s">
        <v>26</v>
      </c>
    </row>
    <row r="2743" customFormat="false" ht="12.75" hidden="false" customHeight="false" outlineLevel="0" collapsed="false">
      <c r="A2743" s="1" t="s">
        <v>9991</v>
      </c>
      <c r="C2743" s="9" t="s">
        <v>26</v>
      </c>
    </row>
    <row r="2744" customFormat="false" ht="12.75" hidden="false" customHeight="false" outlineLevel="0" collapsed="false">
      <c r="A2744" s="1" t="s">
        <v>9992</v>
      </c>
      <c r="C2744" s="9" t="s">
        <v>26</v>
      </c>
    </row>
    <row r="2745" customFormat="false" ht="12.75" hidden="false" customHeight="false" outlineLevel="0" collapsed="false">
      <c r="A2745" s="1" t="s">
        <v>9993</v>
      </c>
      <c r="C2745" s="9" t="s">
        <v>26</v>
      </c>
    </row>
    <row r="2746" customFormat="false" ht="12.75" hidden="false" customHeight="false" outlineLevel="0" collapsed="false">
      <c r="A2746" s="1" t="s">
        <v>9994</v>
      </c>
      <c r="C2746" s="9" t="s">
        <v>26</v>
      </c>
    </row>
    <row r="2747" customFormat="false" ht="12.75" hidden="false" customHeight="false" outlineLevel="0" collapsed="false">
      <c r="A2747" s="1" t="s">
        <v>9995</v>
      </c>
      <c r="C2747" s="9" t="s">
        <v>26</v>
      </c>
    </row>
    <row r="2748" customFormat="false" ht="12.75" hidden="false" customHeight="false" outlineLevel="0" collapsed="false">
      <c r="A2748" s="1" t="s">
        <v>9996</v>
      </c>
      <c r="C2748" s="9" t="s">
        <v>26</v>
      </c>
    </row>
    <row r="2749" customFormat="false" ht="12.75" hidden="false" customHeight="false" outlineLevel="0" collapsed="false">
      <c r="A2749" s="1" t="s">
        <v>9997</v>
      </c>
      <c r="C2749" s="9" t="s">
        <v>26</v>
      </c>
    </row>
    <row r="2750" customFormat="false" ht="12.75" hidden="false" customHeight="false" outlineLevel="0" collapsed="false">
      <c r="A2750" s="1" t="s">
        <v>9998</v>
      </c>
      <c r="C2750" s="9" t="s">
        <v>26</v>
      </c>
    </row>
    <row r="2751" customFormat="false" ht="12.75" hidden="false" customHeight="false" outlineLevel="0" collapsed="false">
      <c r="A2751" s="1" t="s">
        <v>9999</v>
      </c>
      <c r="C2751" s="9" t="s">
        <v>26</v>
      </c>
    </row>
    <row r="2752" customFormat="false" ht="12.75" hidden="false" customHeight="false" outlineLevel="0" collapsed="false">
      <c r="A2752" s="1" t="s">
        <v>10000</v>
      </c>
      <c r="C2752" s="9" t="s">
        <v>26</v>
      </c>
    </row>
    <row r="2753" customFormat="false" ht="12.75" hidden="false" customHeight="false" outlineLevel="0" collapsed="false">
      <c r="A2753" s="1" t="s">
        <v>10001</v>
      </c>
      <c r="C2753" s="9" t="s">
        <v>26</v>
      </c>
    </row>
    <row r="2754" customFormat="false" ht="12.75" hidden="false" customHeight="false" outlineLevel="0" collapsed="false">
      <c r="A2754" s="1" t="s">
        <v>10002</v>
      </c>
      <c r="C2754" s="9" t="s">
        <v>26</v>
      </c>
    </row>
    <row r="2755" customFormat="false" ht="12.75" hidden="false" customHeight="false" outlineLevel="0" collapsed="false">
      <c r="A2755" s="1" t="s">
        <v>10003</v>
      </c>
      <c r="C2755" s="9" t="s">
        <v>26</v>
      </c>
    </row>
    <row r="2756" customFormat="false" ht="12.75" hidden="false" customHeight="false" outlineLevel="0" collapsed="false">
      <c r="A2756" s="1" t="s">
        <v>10004</v>
      </c>
      <c r="C2756" s="9" t="s">
        <v>26</v>
      </c>
    </row>
    <row r="2757" customFormat="false" ht="12.75" hidden="false" customHeight="false" outlineLevel="0" collapsed="false">
      <c r="A2757" s="1" t="s">
        <v>10005</v>
      </c>
      <c r="C2757" s="9" t="s">
        <v>26</v>
      </c>
    </row>
    <row r="2758" customFormat="false" ht="12.75" hidden="false" customHeight="false" outlineLevel="0" collapsed="false">
      <c r="A2758" s="1" t="s">
        <v>10006</v>
      </c>
      <c r="C2758" s="9" t="s">
        <v>26</v>
      </c>
    </row>
    <row r="2759" customFormat="false" ht="12.75" hidden="false" customHeight="false" outlineLevel="0" collapsed="false">
      <c r="A2759" s="1" t="s">
        <v>10007</v>
      </c>
      <c r="C2759" s="9" t="s">
        <v>26</v>
      </c>
    </row>
    <row r="2760" customFormat="false" ht="12.75" hidden="false" customHeight="false" outlineLevel="0" collapsed="false">
      <c r="A2760" s="1" t="s">
        <v>10008</v>
      </c>
      <c r="C2760" s="9" t="s">
        <v>26</v>
      </c>
    </row>
    <row r="2761" customFormat="false" ht="12.75" hidden="false" customHeight="false" outlineLevel="0" collapsed="false">
      <c r="A2761" s="1" t="s">
        <v>10009</v>
      </c>
      <c r="C2761" s="9" t="s">
        <v>26</v>
      </c>
    </row>
    <row r="2762" customFormat="false" ht="12.75" hidden="false" customHeight="false" outlineLevel="0" collapsed="false">
      <c r="A2762" s="1" t="s">
        <v>10010</v>
      </c>
      <c r="C2762" s="9" t="s">
        <v>26</v>
      </c>
    </row>
    <row r="2763" customFormat="false" ht="12.75" hidden="false" customHeight="false" outlineLevel="0" collapsed="false">
      <c r="A2763" s="1" t="s">
        <v>10011</v>
      </c>
      <c r="C2763" s="9" t="s">
        <v>26</v>
      </c>
    </row>
    <row r="2764" customFormat="false" ht="12.75" hidden="false" customHeight="false" outlineLevel="0" collapsed="false">
      <c r="A2764" s="1" t="s">
        <v>10012</v>
      </c>
      <c r="C2764" s="9" t="s">
        <v>26</v>
      </c>
    </row>
    <row r="2765" customFormat="false" ht="12.75" hidden="false" customHeight="false" outlineLevel="0" collapsed="false">
      <c r="A2765" s="1" t="s">
        <v>10013</v>
      </c>
      <c r="C2765" s="9" t="s">
        <v>26</v>
      </c>
    </row>
    <row r="2766" customFormat="false" ht="12.75" hidden="false" customHeight="false" outlineLevel="0" collapsed="false">
      <c r="A2766" s="1" t="s">
        <v>10014</v>
      </c>
      <c r="C2766" s="9" t="s">
        <v>26</v>
      </c>
    </row>
    <row r="2767" customFormat="false" ht="12.75" hidden="false" customHeight="false" outlineLevel="0" collapsed="false">
      <c r="A2767" s="1" t="s">
        <v>10015</v>
      </c>
      <c r="C2767" s="9" t="s">
        <v>26</v>
      </c>
    </row>
    <row r="2768" customFormat="false" ht="12.75" hidden="false" customHeight="false" outlineLevel="0" collapsed="false">
      <c r="A2768" s="1" t="s">
        <v>10016</v>
      </c>
      <c r="C2768" s="9" t="s">
        <v>26</v>
      </c>
    </row>
    <row r="2769" customFormat="false" ht="12.75" hidden="false" customHeight="false" outlineLevel="0" collapsed="false">
      <c r="A2769" s="1" t="s">
        <v>10017</v>
      </c>
      <c r="C2769" s="9" t="s">
        <v>26</v>
      </c>
    </row>
    <row r="2770" customFormat="false" ht="12.75" hidden="false" customHeight="false" outlineLevel="0" collapsed="false">
      <c r="A2770" s="1" t="s">
        <v>10018</v>
      </c>
      <c r="C2770" s="9" t="s">
        <v>26</v>
      </c>
    </row>
    <row r="2771" customFormat="false" ht="12.75" hidden="false" customHeight="false" outlineLevel="0" collapsed="false">
      <c r="A2771" s="1" t="s">
        <v>10019</v>
      </c>
      <c r="C2771" s="9" t="s">
        <v>26</v>
      </c>
    </row>
    <row r="2772" customFormat="false" ht="12.75" hidden="false" customHeight="false" outlineLevel="0" collapsed="false">
      <c r="A2772" s="1" t="s">
        <v>10020</v>
      </c>
      <c r="C2772" s="9" t="s">
        <v>26</v>
      </c>
    </row>
    <row r="2773" customFormat="false" ht="12.75" hidden="false" customHeight="false" outlineLevel="0" collapsed="false">
      <c r="A2773" s="1" t="s">
        <v>10021</v>
      </c>
      <c r="C2773" s="9" t="s">
        <v>26</v>
      </c>
    </row>
    <row r="2774" customFormat="false" ht="12.75" hidden="false" customHeight="false" outlineLevel="0" collapsed="false">
      <c r="A2774" s="1" t="s">
        <v>10022</v>
      </c>
      <c r="C2774" s="9" t="s">
        <v>26</v>
      </c>
    </row>
    <row r="2775" customFormat="false" ht="12.75" hidden="false" customHeight="false" outlineLevel="0" collapsed="false">
      <c r="A2775" s="1" t="s">
        <v>10023</v>
      </c>
      <c r="C2775" s="9" t="s">
        <v>26</v>
      </c>
    </row>
    <row r="2776" customFormat="false" ht="12.75" hidden="false" customHeight="false" outlineLevel="0" collapsed="false">
      <c r="A2776" s="1" t="s">
        <v>10024</v>
      </c>
      <c r="C2776" s="9" t="s">
        <v>26</v>
      </c>
    </row>
    <row r="2777" customFormat="false" ht="12.75" hidden="false" customHeight="false" outlineLevel="0" collapsed="false">
      <c r="A2777" s="1" t="s">
        <v>10025</v>
      </c>
      <c r="C2777" s="9" t="s">
        <v>26</v>
      </c>
    </row>
    <row r="2778" customFormat="false" ht="12.75" hidden="false" customHeight="false" outlineLevel="0" collapsed="false">
      <c r="A2778" s="1" t="s">
        <v>10026</v>
      </c>
      <c r="C2778" s="9" t="s">
        <v>26</v>
      </c>
    </row>
    <row r="2779" customFormat="false" ht="12.75" hidden="false" customHeight="false" outlineLevel="0" collapsed="false">
      <c r="A2779" s="1" t="s">
        <v>10027</v>
      </c>
      <c r="C2779" s="9" t="s">
        <v>26</v>
      </c>
    </row>
    <row r="2780" customFormat="false" ht="12.75" hidden="false" customHeight="false" outlineLevel="0" collapsed="false">
      <c r="A2780" s="1" t="s">
        <v>10028</v>
      </c>
      <c r="C2780" s="9" t="s">
        <v>26</v>
      </c>
    </row>
    <row r="2781" customFormat="false" ht="12.75" hidden="false" customHeight="false" outlineLevel="0" collapsed="false">
      <c r="A2781" s="1" t="s">
        <v>10029</v>
      </c>
      <c r="C2781" s="9" t="s">
        <v>26</v>
      </c>
    </row>
    <row r="2782" customFormat="false" ht="12.75" hidden="false" customHeight="false" outlineLevel="0" collapsed="false">
      <c r="A2782" s="1" t="s">
        <v>10030</v>
      </c>
      <c r="C2782" s="9" t="s">
        <v>26</v>
      </c>
    </row>
    <row r="2783" customFormat="false" ht="12.75" hidden="false" customHeight="false" outlineLevel="0" collapsed="false">
      <c r="A2783" s="1" t="s">
        <v>10031</v>
      </c>
      <c r="C2783" s="9" t="s">
        <v>26</v>
      </c>
    </row>
    <row r="2784" customFormat="false" ht="12.75" hidden="false" customHeight="false" outlineLevel="0" collapsed="false">
      <c r="A2784" s="1" t="s">
        <v>10032</v>
      </c>
      <c r="C2784" s="9" t="s">
        <v>26</v>
      </c>
    </row>
    <row r="2785" customFormat="false" ht="12.75" hidden="false" customHeight="false" outlineLevel="0" collapsed="false">
      <c r="A2785" s="1" t="s">
        <v>10033</v>
      </c>
      <c r="C2785" s="9" t="s">
        <v>26</v>
      </c>
    </row>
    <row r="2786" customFormat="false" ht="12.75" hidden="false" customHeight="false" outlineLevel="0" collapsed="false">
      <c r="A2786" s="1" t="s">
        <v>10034</v>
      </c>
      <c r="C2786" s="9" t="s">
        <v>26</v>
      </c>
    </row>
    <row r="2787" customFormat="false" ht="12.75" hidden="false" customHeight="false" outlineLevel="0" collapsed="false">
      <c r="A2787" s="1" t="s">
        <v>10035</v>
      </c>
      <c r="C2787" s="9" t="s">
        <v>26</v>
      </c>
    </row>
    <row r="2788" customFormat="false" ht="12.75" hidden="false" customHeight="false" outlineLevel="0" collapsed="false">
      <c r="A2788" s="1" t="s">
        <v>10036</v>
      </c>
      <c r="C2788" s="9" t="s">
        <v>26</v>
      </c>
    </row>
    <row r="2789" customFormat="false" ht="12.75" hidden="false" customHeight="false" outlineLevel="0" collapsed="false">
      <c r="A2789" s="1" t="s">
        <v>10037</v>
      </c>
      <c r="C2789" s="9" t="s">
        <v>26</v>
      </c>
    </row>
    <row r="2790" customFormat="false" ht="12.75" hidden="false" customHeight="false" outlineLevel="0" collapsed="false">
      <c r="A2790" s="1" t="s">
        <v>10038</v>
      </c>
      <c r="C2790" s="9" t="s">
        <v>26</v>
      </c>
    </row>
    <row r="2791" customFormat="false" ht="12.75" hidden="false" customHeight="false" outlineLevel="0" collapsed="false">
      <c r="A2791" s="1" t="s">
        <v>10039</v>
      </c>
      <c r="C2791" s="9" t="s">
        <v>26</v>
      </c>
    </row>
    <row r="2792" customFormat="false" ht="12.75" hidden="false" customHeight="false" outlineLevel="0" collapsed="false">
      <c r="A2792" s="1" t="s">
        <v>10040</v>
      </c>
      <c r="C2792" s="9" t="s">
        <v>26</v>
      </c>
    </row>
    <row r="2793" customFormat="false" ht="12.75" hidden="false" customHeight="false" outlineLevel="0" collapsed="false">
      <c r="A2793" s="1" t="s">
        <v>10041</v>
      </c>
      <c r="C2793" s="9" t="s">
        <v>26</v>
      </c>
    </row>
    <row r="2794" customFormat="false" ht="12.75" hidden="false" customHeight="false" outlineLevel="0" collapsed="false">
      <c r="A2794" s="1" t="s">
        <v>10042</v>
      </c>
      <c r="C2794" s="9" t="s">
        <v>26</v>
      </c>
    </row>
    <row r="2795" customFormat="false" ht="12.75" hidden="false" customHeight="false" outlineLevel="0" collapsed="false">
      <c r="A2795" s="1" t="s">
        <v>10043</v>
      </c>
      <c r="C2795" s="9" t="s">
        <v>26</v>
      </c>
    </row>
    <row r="2796" customFormat="false" ht="12.75" hidden="false" customHeight="false" outlineLevel="0" collapsed="false">
      <c r="A2796" s="1" t="s">
        <v>10044</v>
      </c>
      <c r="C2796" s="9" t="s">
        <v>26</v>
      </c>
    </row>
    <row r="2797" customFormat="false" ht="12.75" hidden="false" customHeight="false" outlineLevel="0" collapsed="false">
      <c r="A2797" s="1" t="s">
        <v>10045</v>
      </c>
      <c r="C2797" s="9" t="s">
        <v>26</v>
      </c>
    </row>
    <row r="2798" customFormat="false" ht="12.75" hidden="false" customHeight="false" outlineLevel="0" collapsed="false">
      <c r="A2798" s="1" t="s">
        <v>10046</v>
      </c>
      <c r="C2798" s="9" t="s">
        <v>26</v>
      </c>
    </row>
    <row r="2799" customFormat="false" ht="12.75" hidden="false" customHeight="false" outlineLevel="0" collapsed="false">
      <c r="A2799" s="1" t="s">
        <v>10047</v>
      </c>
      <c r="C2799" s="9" t="s">
        <v>26</v>
      </c>
    </row>
    <row r="2800" customFormat="false" ht="12.75" hidden="false" customHeight="false" outlineLevel="0" collapsed="false">
      <c r="A2800" s="1" t="s">
        <v>10048</v>
      </c>
      <c r="C2800" s="9" t="s">
        <v>26</v>
      </c>
    </row>
    <row r="2801" customFormat="false" ht="12.75" hidden="false" customHeight="false" outlineLevel="0" collapsed="false">
      <c r="A2801" s="1" t="s">
        <v>10049</v>
      </c>
      <c r="C2801" s="9" t="s">
        <v>26</v>
      </c>
    </row>
    <row r="2802" customFormat="false" ht="12.75" hidden="false" customHeight="false" outlineLevel="0" collapsed="false">
      <c r="A2802" s="1" t="s">
        <v>10050</v>
      </c>
      <c r="C2802" s="9" t="s">
        <v>26</v>
      </c>
    </row>
    <row r="2803" customFormat="false" ht="12.75" hidden="false" customHeight="false" outlineLevel="0" collapsed="false">
      <c r="A2803" s="1" t="s">
        <v>10051</v>
      </c>
      <c r="C2803" s="9" t="s">
        <v>26</v>
      </c>
    </row>
    <row r="2804" customFormat="false" ht="12.75" hidden="false" customHeight="false" outlineLevel="0" collapsed="false">
      <c r="A2804" s="1" t="s">
        <v>10052</v>
      </c>
      <c r="C2804" s="9" t="s">
        <v>26</v>
      </c>
    </row>
    <row r="2805" customFormat="false" ht="12.75" hidden="false" customHeight="false" outlineLevel="0" collapsed="false">
      <c r="A2805" s="1" t="s">
        <v>10053</v>
      </c>
      <c r="C2805" s="9" t="s">
        <v>26</v>
      </c>
    </row>
    <row r="2806" customFormat="false" ht="12.75" hidden="false" customHeight="false" outlineLevel="0" collapsed="false">
      <c r="A2806" s="1" t="s">
        <v>10054</v>
      </c>
      <c r="C2806" s="9" t="s">
        <v>26</v>
      </c>
    </row>
    <row r="2807" customFormat="false" ht="12.75" hidden="false" customHeight="false" outlineLevel="0" collapsed="false">
      <c r="A2807" s="1" t="s">
        <v>10055</v>
      </c>
      <c r="C2807" s="9" t="s">
        <v>26</v>
      </c>
    </row>
    <row r="2808" customFormat="false" ht="12.75" hidden="false" customHeight="false" outlineLevel="0" collapsed="false">
      <c r="A2808" s="1" t="s">
        <v>10056</v>
      </c>
      <c r="C2808" s="9" t="s">
        <v>26</v>
      </c>
    </row>
    <row r="2809" customFormat="false" ht="12.75" hidden="false" customHeight="false" outlineLevel="0" collapsed="false">
      <c r="A2809" s="1" t="s">
        <v>10057</v>
      </c>
      <c r="C2809" s="9" t="s">
        <v>26</v>
      </c>
    </row>
    <row r="2810" customFormat="false" ht="12.75" hidden="false" customHeight="false" outlineLevel="0" collapsed="false">
      <c r="A2810" s="1" t="s">
        <v>10058</v>
      </c>
      <c r="C2810" s="9" t="s">
        <v>26</v>
      </c>
    </row>
    <row r="2811" customFormat="false" ht="12.75" hidden="false" customHeight="false" outlineLevel="0" collapsed="false">
      <c r="A2811" s="1" t="s">
        <v>10059</v>
      </c>
      <c r="C2811" s="9" t="s">
        <v>26</v>
      </c>
    </row>
    <row r="2812" customFormat="false" ht="12.75" hidden="false" customHeight="false" outlineLevel="0" collapsed="false">
      <c r="A2812" s="1" t="s">
        <v>10060</v>
      </c>
      <c r="C2812" s="9" t="s">
        <v>26</v>
      </c>
    </row>
    <row r="2813" customFormat="false" ht="12.75" hidden="false" customHeight="false" outlineLevel="0" collapsed="false">
      <c r="A2813" s="1" t="s">
        <v>10061</v>
      </c>
      <c r="C2813" s="9" t="s">
        <v>26</v>
      </c>
    </row>
    <row r="2814" customFormat="false" ht="12.75" hidden="false" customHeight="false" outlineLevel="0" collapsed="false">
      <c r="A2814" s="1" t="s">
        <v>10062</v>
      </c>
      <c r="C2814" s="9" t="s">
        <v>26</v>
      </c>
    </row>
    <row r="2815" customFormat="false" ht="12.75" hidden="false" customHeight="false" outlineLevel="0" collapsed="false">
      <c r="A2815" s="1" t="s">
        <v>10063</v>
      </c>
      <c r="C2815" s="9" t="s">
        <v>26</v>
      </c>
    </row>
    <row r="2816" customFormat="false" ht="12.75" hidden="false" customHeight="false" outlineLevel="0" collapsed="false">
      <c r="A2816" s="1" t="s">
        <v>10064</v>
      </c>
      <c r="C2816" s="9" t="s">
        <v>26</v>
      </c>
    </row>
    <row r="2817" customFormat="false" ht="12.75" hidden="false" customHeight="false" outlineLevel="0" collapsed="false">
      <c r="A2817" s="1" t="s">
        <v>10065</v>
      </c>
      <c r="C2817" s="9" t="s">
        <v>26</v>
      </c>
    </row>
    <row r="2818" customFormat="false" ht="12.75" hidden="false" customHeight="false" outlineLevel="0" collapsed="false">
      <c r="A2818" s="1" t="s">
        <v>10066</v>
      </c>
      <c r="C2818" s="9" t="s">
        <v>26</v>
      </c>
    </row>
    <row r="2819" customFormat="false" ht="12.75" hidden="false" customHeight="false" outlineLevel="0" collapsed="false">
      <c r="A2819" s="1" t="s">
        <v>10067</v>
      </c>
      <c r="C2819" s="9" t="s">
        <v>26</v>
      </c>
    </row>
    <row r="2820" customFormat="false" ht="12.75" hidden="false" customHeight="false" outlineLevel="0" collapsed="false">
      <c r="A2820" s="1" t="s">
        <v>10068</v>
      </c>
      <c r="C2820" s="9" t="s">
        <v>26</v>
      </c>
    </row>
    <row r="2821" customFormat="false" ht="12.75" hidden="false" customHeight="false" outlineLevel="0" collapsed="false">
      <c r="A2821" s="1" t="s">
        <v>10069</v>
      </c>
      <c r="C2821" s="9" t="s">
        <v>26</v>
      </c>
    </row>
    <row r="2822" customFormat="false" ht="12.75" hidden="false" customHeight="false" outlineLevel="0" collapsed="false">
      <c r="A2822" s="1" t="s">
        <v>10070</v>
      </c>
      <c r="C2822" s="9" t="s">
        <v>26</v>
      </c>
    </row>
    <row r="2823" customFormat="false" ht="12.75" hidden="false" customHeight="false" outlineLevel="0" collapsed="false">
      <c r="A2823" s="1" t="s">
        <v>10071</v>
      </c>
      <c r="C2823" s="9" t="s">
        <v>26</v>
      </c>
    </row>
    <row r="2824" customFormat="false" ht="12.75" hidden="false" customHeight="false" outlineLevel="0" collapsed="false">
      <c r="A2824" s="1" t="s">
        <v>10072</v>
      </c>
      <c r="C2824" s="9" t="s">
        <v>26</v>
      </c>
    </row>
    <row r="2825" customFormat="false" ht="12.75" hidden="false" customHeight="false" outlineLevel="0" collapsed="false">
      <c r="A2825" s="1" t="s">
        <v>10073</v>
      </c>
      <c r="C2825" s="9" t="s">
        <v>26</v>
      </c>
    </row>
    <row r="2826" customFormat="false" ht="12.75" hidden="false" customHeight="false" outlineLevel="0" collapsed="false">
      <c r="A2826" s="1" t="s">
        <v>10074</v>
      </c>
      <c r="C2826" s="9" t="s">
        <v>26</v>
      </c>
    </row>
    <row r="2827" customFormat="false" ht="12.75" hidden="false" customHeight="false" outlineLevel="0" collapsed="false">
      <c r="A2827" s="1" t="s">
        <v>10075</v>
      </c>
      <c r="C2827" s="9" t="s">
        <v>26</v>
      </c>
    </row>
    <row r="2828" customFormat="false" ht="12.75" hidden="false" customHeight="false" outlineLevel="0" collapsed="false">
      <c r="A2828" s="1" t="s">
        <v>10076</v>
      </c>
      <c r="C2828" s="9" t="s">
        <v>26</v>
      </c>
    </row>
    <row r="2829" customFormat="false" ht="12.75" hidden="false" customHeight="false" outlineLevel="0" collapsed="false">
      <c r="A2829" s="1" t="s">
        <v>10077</v>
      </c>
      <c r="C2829" s="9" t="s">
        <v>26</v>
      </c>
    </row>
    <row r="2830" customFormat="false" ht="12.75" hidden="false" customHeight="false" outlineLevel="0" collapsed="false">
      <c r="A2830" s="1" t="s">
        <v>10078</v>
      </c>
      <c r="C2830" s="9" t="s">
        <v>26</v>
      </c>
    </row>
    <row r="2831" customFormat="false" ht="12.75" hidden="false" customHeight="false" outlineLevel="0" collapsed="false">
      <c r="A2831" s="1" t="s">
        <v>10079</v>
      </c>
      <c r="C2831" s="9" t="s">
        <v>26</v>
      </c>
    </row>
    <row r="2832" customFormat="false" ht="12.75" hidden="false" customHeight="false" outlineLevel="0" collapsed="false">
      <c r="A2832" s="1" t="s">
        <v>10080</v>
      </c>
      <c r="C2832" s="9" t="s">
        <v>26</v>
      </c>
    </row>
    <row r="2833" customFormat="false" ht="12.75" hidden="false" customHeight="false" outlineLevel="0" collapsed="false">
      <c r="A2833" s="1" t="s">
        <v>10081</v>
      </c>
      <c r="C2833" s="9" t="s">
        <v>26</v>
      </c>
    </row>
    <row r="2834" customFormat="false" ht="12.75" hidden="false" customHeight="false" outlineLevel="0" collapsed="false">
      <c r="A2834" s="1" t="s">
        <v>10082</v>
      </c>
      <c r="C2834" s="9" t="s">
        <v>26</v>
      </c>
    </row>
    <row r="2835" customFormat="false" ht="12.75" hidden="false" customHeight="false" outlineLevel="0" collapsed="false">
      <c r="A2835" s="1" t="s">
        <v>10083</v>
      </c>
      <c r="C2835" s="9" t="s">
        <v>26</v>
      </c>
    </row>
    <row r="2836" customFormat="false" ht="12.75" hidden="false" customHeight="false" outlineLevel="0" collapsed="false">
      <c r="A2836" s="1" t="s">
        <v>10084</v>
      </c>
      <c r="C2836" s="9" t="s">
        <v>26</v>
      </c>
    </row>
    <row r="2837" customFormat="false" ht="12.75" hidden="false" customHeight="false" outlineLevel="0" collapsed="false">
      <c r="A2837" s="1" t="s">
        <v>10085</v>
      </c>
      <c r="C2837" s="9" t="s">
        <v>26</v>
      </c>
    </row>
    <row r="2838" customFormat="false" ht="12.75" hidden="false" customHeight="false" outlineLevel="0" collapsed="false">
      <c r="A2838" s="1" t="s">
        <v>10086</v>
      </c>
      <c r="C2838" s="9" t="s">
        <v>26</v>
      </c>
    </row>
    <row r="2839" customFormat="false" ht="12.75" hidden="false" customHeight="false" outlineLevel="0" collapsed="false">
      <c r="A2839" s="1" t="s">
        <v>10087</v>
      </c>
      <c r="C2839" s="9" t="s">
        <v>26</v>
      </c>
    </row>
    <row r="2840" customFormat="false" ht="12.75" hidden="false" customHeight="false" outlineLevel="0" collapsed="false">
      <c r="A2840" s="1" t="s">
        <v>10088</v>
      </c>
      <c r="C2840" s="9" t="s">
        <v>26</v>
      </c>
    </row>
    <row r="2841" customFormat="false" ht="12.75" hidden="false" customHeight="false" outlineLevel="0" collapsed="false">
      <c r="A2841" s="1" t="s">
        <v>10089</v>
      </c>
      <c r="C2841" s="9" t="s">
        <v>26</v>
      </c>
    </row>
    <row r="2842" customFormat="false" ht="12.75" hidden="false" customHeight="false" outlineLevel="0" collapsed="false">
      <c r="A2842" s="1" t="s">
        <v>10090</v>
      </c>
      <c r="C2842" s="9" t="s">
        <v>26</v>
      </c>
    </row>
    <row r="2843" customFormat="false" ht="12.75" hidden="false" customHeight="false" outlineLevel="0" collapsed="false">
      <c r="A2843" s="1" t="s">
        <v>10091</v>
      </c>
      <c r="C2843" s="9" t="s">
        <v>26</v>
      </c>
    </row>
    <row r="2844" customFormat="false" ht="12.75" hidden="false" customHeight="false" outlineLevel="0" collapsed="false">
      <c r="A2844" s="1" t="s">
        <v>10092</v>
      </c>
      <c r="C2844" s="9" t="s">
        <v>26</v>
      </c>
    </row>
    <row r="2845" customFormat="false" ht="12.75" hidden="false" customHeight="false" outlineLevel="0" collapsed="false">
      <c r="A2845" s="1" t="s">
        <v>10093</v>
      </c>
      <c r="C2845" s="9" t="s">
        <v>26</v>
      </c>
    </row>
    <row r="2846" customFormat="false" ht="12.75" hidden="false" customHeight="false" outlineLevel="0" collapsed="false">
      <c r="A2846" s="1" t="s">
        <v>10094</v>
      </c>
      <c r="C2846" s="9" t="s">
        <v>26</v>
      </c>
    </row>
    <row r="2847" customFormat="false" ht="12.75" hidden="false" customHeight="false" outlineLevel="0" collapsed="false">
      <c r="A2847" s="1" t="s">
        <v>10095</v>
      </c>
      <c r="C2847" s="9" t="s">
        <v>26</v>
      </c>
    </row>
    <row r="2848" customFormat="false" ht="12.75" hidden="false" customHeight="false" outlineLevel="0" collapsed="false">
      <c r="A2848" s="1" t="s">
        <v>10096</v>
      </c>
      <c r="C2848" s="9" t="s">
        <v>26</v>
      </c>
    </row>
    <row r="2849" customFormat="false" ht="12.75" hidden="false" customHeight="false" outlineLevel="0" collapsed="false">
      <c r="A2849" s="1" t="s">
        <v>10097</v>
      </c>
      <c r="C2849" s="9" t="s">
        <v>26</v>
      </c>
    </row>
    <row r="2850" customFormat="false" ht="12.75" hidden="false" customHeight="false" outlineLevel="0" collapsed="false">
      <c r="A2850" s="1" t="s">
        <v>10098</v>
      </c>
      <c r="C2850" s="9" t="s">
        <v>26</v>
      </c>
    </row>
    <row r="2851" customFormat="false" ht="12.75" hidden="false" customHeight="false" outlineLevel="0" collapsed="false">
      <c r="A2851" s="1" t="s">
        <v>10099</v>
      </c>
      <c r="C2851" s="9" t="s">
        <v>26</v>
      </c>
    </row>
    <row r="2852" customFormat="false" ht="12.75" hidden="false" customHeight="false" outlineLevel="0" collapsed="false">
      <c r="A2852" s="1" t="s">
        <v>10100</v>
      </c>
      <c r="C2852" s="9" t="s">
        <v>26</v>
      </c>
    </row>
    <row r="2853" customFormat="false" ht="12.75" hidden="false" customHeight="false" outlineLevel="0" collapsed="false">
      <c r="A2853" s="1" t="s">
        <v>10101</v>
      </c>
      <c r="C2853" s="9" t="s">
        <v>26</v>
      </c>
    </row>
    <row r="2854" customFormat="false" ht="12.75" hidden="false" customHeight="false" outlineLevel="0" collapsed="false">
      <c r="A2854" s="1" t="s">
        <v>10102</v>
      </c>
      <c r="C2854" s="9" t="s">
        <v>26</v>
      </c>
    </row>
    <row r="2855" customFormat="false" ht="12.75" hidden="false" customHeight="false" outlineLevel="0" collapsed="false">
      <c r="A2855" s="1" t="s">
        <v>10103</v>
      </c>
      <c r="C2855" s="9" t="s">
        <v>26</v>
      </c>
    </row>
    <row r="2856" customFormat="false" ht="12.75" hidden="false" customHeight="false" outlineLevel="0" collapsed="false">
      <c r="A2856" s="1" t="s">
        <v>10104</v>
      </c>
      <c r="C2856" s="9" t="s">
        <v>26</v>
      </c>
    </row>
    <row r="2857" customFormat="false" ht="12.75" hidden="false" customHeight="false" outlineLevel="0" collapsed="false">
      <c r="A2857" s="1" t="s">
        <v>10105</v>
      </c>
      <c r="C2857" s="9" t="s">
        <v>26</v>
      </c>
    </row>
    <row r="2858" customFormat="false" ht="12.75" hidden="false" customHeight="false" outlineLevel="0" collapsed="false">
      <c r="A2858" s="1" t="s">
        <v>10106</v>
      </c>
      <c r="C2858" s="9" t="s">
        <v>26</v>
      </c>
    </row>
    <row r="2859" customFormat="false" ht="12.75" hidden="false" customHeight="false" outlineLevel="0" collapsed="false">
      <c r="A2859" s="1" t="s">
        <v>10107</v>
      </c>
      <c r="C2859" s="9" t="s">
        <v>26</v>
      </c>
    </row>
    <row r="2860" customFormat="false" ht="12.75" hidden="false" customHeight="false" outlineLevel="0" collapsed="false">
      <c r="A2860" s="1" t="s">
        <v>10108</v>
      </c>
      <c r="C2860" s="9" t="s">
        <v>26</v>
      </c>
    </row>
    <row r="2861" customFormat="false" ht="12.75" hidden="false" customHeight="false" outlineLevel="0" collapsed="false">
      <c r="A2861" s="1" t="s">
        <v>10109</v>
      </c>
      <c r="C2861" s="9" t="s">
        <v>26</v>
      </c>
    </row>
    <row r="2862" customFormat="false" ht="12.75" hidden="false" customHeight="false" outlineLevel="0" collapsed="false">
      <c r="A2862" s="1" t="s">
        <v>10110</v>
      </c>
      <c r="C2862" s="9" t="s">
        <v>26</v>
      </c>
    </row>
    <row r="2863" customFormat="false" ht="12.75" hidden="false" customHeight="false" outlineLevel="0" collapsed="false">
      <c r="A2863" s="1" t="s">
        <v>10111</v>
      </c>
      <c r="C2863" s="9" t="s">
        <v>26</v>
      </c>
    </row>
    <row r="2864" customFormat="false" ht="12.75" hidden="false" customHeight="false" outlineLevel="0" collapsed="false">
      <c r="A2864" s="1" t="s">
        <v>10112</v>
      </c>
      <c r="C2864" s="9" t="s">
        <v>26</v>
      </c>
    </row>
    <row r="2865" customFormat="false" ht="12.75" hidden="false" customHeight="false" outlineLevel="0" collapsed="false">
      <c r="A2865" s="1" t="s">
        <v>10113</v>
      </c>
      <c r="C2865" s="9" t="s">
        <v>26</v>
      </c>
    </row>
    <row r="2866" customFormat="false" ht="12.75" hidden="false" customHeight="false" outlineLevel="0" collapsed="false">
      <c r="A2866" s="1" t="s">
        <v>10114</v>
      </c>
      <c r="C2866" s="9" t="s">
        <v>26</v>
      </c>
    </row>
    <row r="2867" customFormat="false" ht="12.75" hidden="false" customHeight="false" outlineLevel="0" collapsed="false">
      <c r="A2867" s="1" t="s">
        <v>10115</v>
      </c>
      <c r="C2867" s="9" t="s">
        <v>26</v>
      </c>
    </row>
    <row r="2868" customFormat="false" ht="12.75" hidden="false" customHeight="false" outlineLevel="0" collapsed="false">
      <c r="A2868" s="1" t="s">
        <v>10116</v>
      </c>
      <c r="C2868" s="9" t="s">
        <v>26</v>
      </c>
    </row>
    <row r="2869" customFormat="false" ht="12.75" hidden="false" customHeight="false" outlineLevel="0" collapsed="false">
      <c r="A2869" s="1" t="s">
        <v>10117</v>
      </c>
      <c r="C2869" s="9" t="s">
        <v>26</v>
      </c>
    </row>
    <row r="2870" customFormat="false" ht="12.75" hidden="false" customHeight="false" outlineLevel="0" collapsed="false">
      <c r="A2870" s="1" t="s">
        <v>10118</v>
      </c>
      <c r="C2870" s="9" t="s">
        <v>26</v>
      </c>
    </row>
    <row r="2871" customFormat="false" ht="12.75" hidden="false" customHeight="false" outlineLevel="0" collapsed="false">
      <c r="A2871" s="1" t="s">
        <v>10119</v>
      </c>
      <c r="C2871" s="9" t="s">
        <v>26</v>
      </c>
    </row>
    <row r="2872" customFormat="false" ht="12.75" hidden="false" customHeight="false" outlineLevel="0" collapsed="false">
      <c r="A2872" s="1" t="s">
        <v>10120</v>
      </c>
      <c r="C2872" s="9" t="s">
        <v>26</v>
      </c>
    </row>
    <row r="2873" customFormat="false" ht="12.75" hidden="false" customHeight="false" outlineLevel="0" collapsed="false">
      <c r="A2873" s="1" t="s">
        <v>10121</v>
      </c>
      <c r="C2873" s="9" t="s">
        <v>26</v>
      </c>
    </row>
    <row r="2874" customFormat="false" ht="12.75" hidden="false" customHeight="false" outlineLevel="0" collapsed="false">
      <c r="A2874" s="1" t="s">
        <v>10122</v>
      </c>
      <c r="C2874" s="9" t="s">
        <v>26</v>
      </c>
    </row>
    <row r="2875" customFormat="false" ht="12.75" hidden="false" customHeight="false" outlineLevel="0" collapsed="false">
      <c r="A2875" s="1" t="s">
        <v>10123</v>
      </c>
      <c r="C2875" s="9" t="s">
        <v>26</v>
      </c>
    </row>
    <row r="2876" customFormat="false" ht="12.75" hidden="false" customHeight="false" outlineLevel="0" collapsed="false">
      <c r="A2876" s="1" t="s">
        <v>10124</v>
      </c>
      <c r="C2876" s="9" t="s">
        <v>26</v>
      </c>
    </row>
    <row r="2877" customFormat="false" ht="12.75" hidden="false" customHeight="false" outlineLevel="0" collapsed="false">
      <c r="A2877" s="1" t="s">
        <v>10125</v>
      </c>
      <c r="C2877" s="9" t="s">
        <v>26</v>
      </c>
    </row>
    <row r="2878" customFormat="false" ht="12.75" hidden="false" customHeight="false" outlineLevel="0" collapsed="false">
      <c r="A2878" s="1" t="s">
        <v>10126</v>
      </c>
      <c r="C2878" s="9" t="s">
        <v>26</v>
      </c>
    </row>
    <row r="2879" customFormat="false" ht="12.75" hidden="false" customHeight="false" outlineLevel="0" collapsed="false">
      <c r="A2879" s="1" t="s">
        <v>10127</v>
      </c>
      <c r="C2879" s="9" t="s">
        <v>26</v>
      </c>
    </row>
    <row r="2880" customFormat="false" ht="12.75" hidden="false" customHeight="false" outlineLevel="0" collapsed="false">
      <c r="A2880" s="1" t="s">
        <v>10128</v>
      </c>
      <c r="C2880" s="9" t="s">
        <v>26</v>
      </c>
    </row>
    <row r="2881" customFormat="false" ht="12.75" hidden="false" customHeight="false" outlineLevel="0" collapsed="false">
      <c r="A2881" s="1" t="s">
        <v>10129</v>
      </c>
      <c r="C2881" s="9" t="s">
        <v>26</v>
      </c>
    </row>
    <row r="2882" customFormat="false" ht="12.75" hidden="false" customHeight="false" outlineLevel="0" collapsed="false">
      <c r="A2882" s="1" t="s">
        <v>10130</v>
      </c>
      <c r="C2882" s="9" t="s">
        <v>26</v>
      </c>
    </row>
    <row r="2883" customFormat="false" ht="12.75" hidden="false" customHeight="false" outlineLevel="0" collapsed="false">
      <c r="A2883" s="1" t="s">
        <v>10131</v>
      </c>
      <c r="C2883" s="9" t="s">
        <v>26</v>
      </c>
    </row>
    <row r="2884" customFormat="false" ht="12.75" hidden="false" customHeight="false" outlineLevel="0" collapsed="false">
      <c r="A2884" s="1" t="s">
        <v>10132</v>
      </c>
      <c r="C2884" s="9" t="s">
        <v>26</v>
      </c>
    </row>
    <row r="2885" customFormat="false" ht="12.75" hidden="false" customHeight="false" outlineLevel="0" collapsed="false">
      <c r="A2885" s="1" t="s">
        <v>10133</v>
      </c>
      <c r="C2885" s="9" t="s">
        <v>26</v>
      </c>
    </row>
    <row r="2886" customFormat="false" ht="12.75" hidden="false" customHeight="false" outlineLevel="0" collapsed="false">
      <c r="A2886" s="1" t="s">
        <v>10134</v>
      </c>
      <c r="C2886" s="9" t="s">
        <v>26</v>
      </c>
    </row>
    <row r="2887" customFormat="false" ht="12.75" hidden="false" customHeight="false" outlineLevel="0" collapsed="false">
      <c r="A2887" s="1" t="s">
        <v>10135</v>
      </c>
      <c r="C2887" s="9" t="s">
        <v>26</v>
      </c>
    </row>
    <row r="2888" customFormat="false" ht="12.75" hidden="false" customHeight="false" outlineLevel="0" collapsed="false">
      <c r="A2888" s="1" t="s">
        <v>10136</v>
      </c>
      <c r="C2888" s="9" t="s">
        <v>26</v>
      </c>
    </row>
    <row r="2889" customFormat="false" ht="12.75" hidden="false" customHeight="false" outlineLevel="0" collapsed="false">
      <c r="A2889" s="1" t="s">
        <v>10137</v>
      </c>
      <c r="C2889" s="9" t="s">
        <v>26</v>
      </c>
    </row>
    <row r="2890" customFormat="false" ht="12.75" hidden="false" customHeight="false" outlineLevel="0" collapsed="false">
      <c r="A2890" s="1" t="s">
        <v>10138</v>
      </c>
      <c r="C2890" s="9" t="s">
        <v>26</v>
      </c>
    </row>
    <row r="2891" customFormat="false" ht="12.75" hidden="false" customHeight="false" outlineLevel="0" collapsed="false">
      <c r="A2891" s="1" t="s">
        <v>10139</v>
      </c>
      <c r="C2891" s="9" t="s">
        <v>26</v>
      </c>
    </row>
    <row r="2892" customFormat="false" ht="12.75" hidden="false" customHeight="false" outlineLevel="0" collapsed="false">
      <c r="A2892" s="1" t="s">
        <v>10140</v>
      </c>
      <c r="C2892" s="9" t="s">
        <v>26</v>
      </c>
    </row>
    <row r="2893" customFormat="false" ht="12.75" hidden="false" customHeight="false" outlineLevel="0" collapsed="false">
      <c r="A2893" s="1" t="s">
        <v>10141</v>
      </c>
      <c r="C2893" s="9" t="s">
        <v>26</v>
      </c>
    </row>
    <row r="2894" customFormat="false" ht="12.75" hidden="false" customHeight="false" outlineLevel="0" collapsed="false">
      <c r="A2894" s="1" t="s">
        <v>10142</v>
      </c>
      <c r="C2894" s="9" t="s">
        <v>26</v>
      </c>
    </row>
    <row r="2895" customFormat="false" ht="12.75" hidden="false" customHeight="false" outlineLevel="0" collapsed="false">
      <c r="A2895" s="1" t="s">
        <v>10143</v>
      </c>
      <c r="C2895" s="9" t="s">
        <v>26</v>
      </c>
    </row>
    <row r="2896" customFormat="false" ht="12.75" hidden="false" customHeight="false" outlineLevel="0" collapsed="false">
      <c r="A2896" s="1" t="s">
        <v>10144</v>
      </c>
      <c r="C2896" s="9" t="s">
        <v>26</v>
      </c>
    </row>
    <row r="2897" customFormat="false" ht="12.75" hidden="false" customHeight="false" outlineLevel="0" collapsed="false">
      <c r="A2897" s="1" t="s">
        <v>10145</v>
      </c>
      <c r="C2897" s="9" t="s">
        <v>26</v>
      </c>
    </row>
    <row r="2898" customFormat="false" ht="12.75" hidden="false" customHeight="false" outlineLevel="0" collapsed="false">
      <c r="A2898" s="1" t="s">
        <v>10146</v>
      </c>
      <c r="C2898" s="9" t="s">
        <v>26</v>
      </c>
    </row>
    <row r="2899" customFormat="false" ht="12.75" hidden="false" customHeight="false" outlineLevel="0" collapsed="false">
      <c r="A2899" s="1" t="s">
        <v>10147</v>
      </c>
      <c r="C2899" s="9" t="s">
        <v>26</v>
      </c>
    </row>
    <row r="2900" customFormat="false" ht="12.75" hidden="false" customHeight="false" outlineLevel="0" collapsed="false">
      <c r="A2900" s="1" t="s">
        <v>10148</v>
      </c>
      <c r="C2900" s="9" t="s">
        <v>26</v>
      </c>
    </row>
    <row r="2901" customFormat="false" ht="12.75" hidden="false" customHeight="false" outlineLevel="0" collapsed="false">
      <c r="A2901" s="1" t="s">
        <v>9949</v>
      </c>
      <c r="C2901" s="9" t="s">
        <v>26</v>
      </c>
    </row>
    <row r="2902" customFormat="false" ht="12.75" hidden="false" customHeight="false" outlineLevel="0" collapsed="false">
      <c r="A2902" s="1" t="s">
        <v>9950</v>
      </c>
      <c r="C2902" s="9" t="s">
        <v>26</v>
      </c>
    </row>
    <row r="2903" customFormat="false" ht="12.75" hidden="false" customHeight="false" outlineLevel="0" collapsed="false">
      <c r="A2903" s="1" t="s">
        <v>9951</v>
      </c>
      <c r="C2903" s="9" t="s">
        <v>26</v>
      </c>
    </row>
    <row r="2904" customFormat="false" ht="12.75" hidden="false" customHeight="false" outlineLevel="0" collapsed="false">
      <c r="A2904" s="1" t="s">
        <v>9952</v>
      </c>
      <c r="C2904" s="9" t="s">
        <v>26</v>
      </c>
    </row>
    <row r="2905" customFormat="false" ht="12.75" hidden="false" customHeight="false" outlineLevel="0" collapsed="false">
      <c r="A2905" s="1" t="s">
        <v>9953</v>
      </c>
      <c r="C2905" s="9" t="s">
        <v>26</v>
      </c>
    </row>
    <row r="2906" customFormat="false" ht="12.75" hidden="false" customHeight="false" outlineLevel="0" collapsed="false">
      <c r="A2906" s="1" t="s">
        <v>9954</v>
      </c>
      <c r="C2906" s="9" t="s">
        <v>26</v>
      </c>
    </row>
    <row r="2907" customFormat="false" ht="12.75" hidden="false" customHeight="false" outlineLevel="0" collapsed="false">
      <c r="A2907" s="1" t="s">
        <v>9955</v>
      </c>
      <c r="C2907" s="9" t="s">
        <v>26</v>
      </c>
    </row>
    <row r="2908" customFormat="false" ht="12.75" hidden="false" customHeight="false" outlineLevel="0" collapsed="false">
      <c r="A2908" s="1" t="s">
        <v>9956</v>
      </c>
      <c r="C2908" s="9" t="s">
        <v>26</v>
      </c>
    </row>
    <row r="2909" customFormat="false" ht="12.75" hidden="false" customHeight="false" outlineLevel="0" collapsed="false">
      <c r="A2909" s="1" t="s">
        <v>9957</v>
      </c>
      <c r="C2909" s="9" t="s">
        <v>26</v>
      </c>
    </row>
    <row r="2910" customFormat="false" ht="12.75" hidden="false" customHeight="false" outlineLevel="0" collapsed="false">
      <c r="A2910" s="1" t="s">
        <v>9958</v>
      </c>
      <c r="C2910" s="9" t="s">
        <v>26</v>
      </c>
    </row>
    <row r="2911" customFormat="false" ht="12.75" hidden="false" customHeight="false" outlineLevel="0" collapsed="false">
      <c r="A2911" s="1" t="s">
        <v>9959</v>
      </c>
      <c r="C2911" s="9" t="s">
        <v>26</v>
      </c>
    </row>
    <row r="2912" customFormat="false" ht="12.75" hidden="false" customHeight="false" outlineLevel="0" collapsed="false">
      <c r="A2912" s="1" t="s">
        <v>9960</v>
      </c>
      <c r="C2912" s="9" t="s">
        <v>26</v>
      </c>
    </row>
    <row r="2913" customFormat="false" ht="12.75" hidden="false" customHeight="false" outlineLevel="0" collapsed="false">
      <c r="A2913" s="1" t="s">
        <v>9961</v>
      </c>
      <c r="C2913" s="9" t="s">
        <v>26</v>
      </c>
    </row>
    <row r="2914" customFormat="false" ht="12.75" hidden="false" customHeight="false" outlineLevel="0" collapsed="false">
      <c r="A2914" s="1" t="s">
        <v>9962</v>
      </c>
      <c r="C2914" s="9" t="s">
        <v>26</v>
      </c>
    </row>
    <row r="2915" customFormat="false" ht="12.75" hidden="false" customHeight="false" outlineLevel="0" collapsed="false">
      <c r="A2915" s="1" t="s">
        <v>9963</v>
      </c>
      <c r="C2915" s="9" t="s">
        <v>26</v>
      </c>
    </row>
    <row r="2916" customFormat="false" ht="12.75" hidden="false" customHeight="false" outlineLevel="0" collapsed="false">
      <c r="A2916" s="1" t="s">
        <v>9964</v>
      </c>
      <c r="C2916" s="9" t="s">
        <v>26</v>
      </c>
    </row>
    <row r="2917" customFormat="false" ht="12.75" hidden="false" customHeight="false" outlineLevel="0" collapsed="false">
      <c r="A2917" s="1" t="s">
        <v>9965</v>
      </c>
      <c r="C2917" s="9" t="s">
        <v>26</v>
      </c>
    </row>
    <row r="2918" customFormat="false" ht="12.75" hidden="false" customHeight="false" outlineLevel="0" collapsed="false">
      <c r="A2918" s="1" t="s">
        <v>9966</v>
      </c>
      <c r="C2918" s="9" t="s">
        <v>26</v>
      </c>
    </row>
    <row r="2919" customFormat="false" ht="12.75" hidden="false" customHeight="false" outlineLevel="0" collapsed="false">
      <c r="A2919" s="1" t="s">
        <v>9967</v>
      </c>
      <c r="C2919" s="9" t="s">
        <v>26</v>
      </c>
    </row>
    <row r="2920" customFormat="false" ht="12.75" hidden="false" customHeight="false" outlineLevel="0" collapsed="false">
      <c r="A2920" s="1" t="s">
        <v>9968</v>
      </c>
      <c r="C2920" s="9" t="s">
        <v>26</v>
      </c>
    </row>
    <row r="2921" customFormat="false" ht="12.75" hidden="false" customHeight="false" outlineLevel="0" collapsed="false">
      <c r="A2921" s="1" t="s">
        <v>9969</v>
      </c>
      <c r="C2921" s="9" t="s">
        <v>26</v>
      </c>
    </row>
    <row r="2922" customFormat="false" ht="12.75" hidden="false" customHeight="false" outlineLevel="0" collapsed="false">
      <c r="A2922" s="1" t="s">
        <v>9970</v>
      </c>
      <c r="C2922" s="9" t="s">
        <v>26</v>
      </c>
    </row>
    <row r="2923" customFormat="false" ht="12.75" hidden="false" customHeight="false" outlineLevel="0" collapsed="false">
      <c r="A2923" s="1" t="s">
        <v>9971</v>
      </c>
      <c r="C2923" s="9" t="s">
        <v>26</v>
      </c>
    </row>
    <row r="2924" customFormat="false" ht="12.75" hidden="false" customHeight="false" outlineLevel="0" collapsed="false">
      <c r="A2924" s="1" t="s">
        <v>9972</v>
      </c>
      <c r="C2924" s="9" t="s">
        <v>26</v>
      </c>
    </row>
    <row r="2925" customFormat="false" ht="12.75" hidden="false" customHeight="false" outlineLevel="0" collapsed="false">
      <c r="A2925" s="1" t="s">
        <v>9973</v>
      </c>
      <c r="C2925" s="9" t="s">
        <v>26</v>
      </c>
    </row>
    <row r="2926" customFormat="false" ht="12.75" hidden="false" customHeight="false" outlineLevel="0" collapsed="false">
      <c r="A2926" s="1" t="s">
        <v>9974</v>
      </c>
      <c r="C2926" s="9" t="s">
        <v>26</v>
      </c>
    </row>
    <row r="2927" customFormat="false" ht="12.75" hidden="false" customHeight="false" outlineLevel="0" collapsed="false">
      <c r="A2927" s="1" t="s">
        <v>9975</v>
      </c>
      <c r="C2927" s="9" t="s">
        <v>26</v>
      </c>
    </row>
    <row r="2928" customFormat="false" ht="12.75" hidden="false" customHeight="false" outlineLevel="0" collapsed="false">
      <c r="A2928" s="1" t="s">
        <v>9976</v>
      </c>
      <c r="C2928" s="9" t="s">
        <v>26</v>
      </c>
    </row>
    <row r="2929" customFormat="false" ht="12.75" hidden="false" customHeight="false" outlineLevel="0" collapsed="false">
      <c r="A2929" s="1" t="s">
        <v>9977</v>
      </c>
      <c r="C2929" s="9" t="s">
        <v>26</v>
      </c>
    </row>
    <row r="2930" customFormat="false" ht="12.75" hidden="false" customHeight="false" outlineLevel="0" collapsed="false">
      <c r="A2930" s="1" t="s">
        <v>9978</v>
      </c>
      <c r="C2930" s="9" t="s">
        <v>26</v>
      </c>
    </row>
    <row r="2931" customFormat="false" ht="12.75" hidden="false" customHeight="false" outlineLevel="0" collapsed="false">
      <c r="A2931" s="1" t="s">
        <v>9979</v>
      </c>
      <c r="C2931" s="9" t="s">
        <v>26</v>
      </c>
    </row>
    <row r="2932" customFormat="false" ht="12.75" hidden="false" customHeight="false" outlineLevel="0" collapsed="false">
      <c r="A2932" s="1" t="s">
        <v>9980</v>
      </c>
      <c r="C2932" s="9" t="s">
        <v>26</v>
      </c>
    </row>
    <row r="2933" customFormat="false" ht="12.75" hidden="false" customHeight="false" outlineLevel="0" collapsed="false">
      <c r="A2933" s="1" t="s">
        <v>9981</v>
      </c>
      <c r="C2933" s="9" t="s">
        <v>26</v>
      </c>
    </row>
    <row r="2934" customFormat="false" ht="12.75" hidden="false" customHeight="false" outlineLevel="0" collapsed="false">
      <c r="A2934" s="1" t="s">
        <v>9982</v>
      </c>
      <c r="C2934" s="9" t="s">
        <v>26</v>
      </c>
    </row>
    <row r="2935" customFormat="false" ht="12.75" hidden="false" customHeight="false" outlineLevel="0" collapsed="false">
      <c r="A2935" s="1" t="s">
        <v>9983</v>
      </c>
      <c r="C2935" s="9" t="s">
        <v>26</v>
      </c>
    </row>
    <row r="2936" customFormat="false" ht="12.75" hidden="false" customHeight="false" outlineLevel="0" collapsed="false">
      <c r="A2936" s="1" t="s">
        <v>9984</v>
      </c>
      <c r="C2936" s="9" t="s">
        <v>26</v>
      </c>
    </row>
    <row r="2937" customFormat="false" ht="12.75" hidden="false" customHeight="false" outlineLevel="0" collapsed="false">
      <c r="A2937" s="1" t="s">
        <v>9985</v>
      </c>
      <c r="C2937" s="9" t="s">
        <v>26</v>
      </c>
    </row>
    <row r="2938" customFormat="false" ht="12.75" hidden="false" customHeight="false" outlineLevel="0" collapsed="false">
      <c r="A2938" s="1" t="s">
        <v>9986</v>
      </c>
      <c r="C2938" s="9" t="s">
        <v>26</v>
      </c>
    </row>
    <row r="2939" customFormat="false" ht="12.75" hidden="false" customHeight="false" outlineLevel="0" collapsed="false">
      <c r="A2939" s="1" t="s">
        <v>9987</v>
      </c>
      <c r="C2939" s="9" t="s">
        <v>26</v>
      </c>
    </row>
    <row r="2940" customFormat="false" ht="12.75" hidden="false" customHeight="false" outlineLevel="0" collapsed="false">
      <c r="A2940" s="1" t="s">
        <v>9988</v>
      </c>
      <c r="C2940" s="9" t="s">
        <v>26</v>
      </c>
    </row>
    <row r="2941" customFormat="false" ht="12.75" hidden="false" customHeight="false" outlineLevel="0" collapsed="false">
      <c r="A2941" s="1" t="s">
        <v>9989</v>
      </c>
      <c r="C2941" s="9" t="s">
        <v>26</v>
      </c>
    </row>
    <row r="2942" customFormat="false" ht="12.75" hidden="false" customHeight="false" outlineLevel="0" collapsed="false">
      <c r="A2942" s="1" t="s">
        <v>9990</v>
      </c>
      <c r="C2942" s="9" t="s">
        <v>26</v>
      </c>
    </row>
    <row r="2943" customFormat="false" ht="12.75" hidden="false" customHeight="false" outlineLevel="0" collapsed="false">
      <c r="A2943" s="1" t="s">
        <v>9991</v>
      </c>
      <c r="C2943" s="9" t="s">
        <v>26</v>
      </c>
    </row>
    <row r="2944" customFormat="false" ht="12.75" hidden="false" customHeight="false" outlineLevel="0" collapsed="false">
      <c r="A2944" s="1" t="s">
        <v>9992</v>
      </c>
      <c r="C2944" s="9" t="s">
        <v>26</v>
      </c>
    </row>
    <row r="2945" customFormat="false" ht="12.75" hidden="false" customHeight="false" outlineLevel="0" collapsed="false">
      <c r="A2945" s="1" t="s">
        <v>9993</v>
      </c>
      <c r="C2945" s="9" t="s">
        <v>26</v>
      </c>
    </row>
    <row r="2946" customFormat="false" ht="12.75" hidden="false" customHeight="false" outlineLevel="0" collapsed="false">
      <c r="A2946" s="1" t="s">
        <v>9994</v>
      </c>
      <c r="C2946" s="9" t="s">
        <v>26</v>
      </c>
    </row>
    <row r="2947" customFormat="false" ht="12.75" hidden="false" customHeight="false" outlineLevel="0" collapsed="false">
      <c r="A2947" s="1" t="s">
        <v>9995</v>
      </c>
      <c r="C2947" s="9" t="s">
        <v>26</v>
      </c>
    </row>
    <row r="2948" customFormat="false" ht="12.75" hidden="false" customHeight="false" outlineLevel="0" collapsed="false">
      <c r="A2948" s="1" t="s">
        <v>9996</v>
      </c>
      <c r="C2948" s="9" t="s">
        <v>26</v>
      </c>
    </row>
    <row r="2949" customFormat="false" ht="12.75" hidden="false" customHeight="false" outlineLevel="0" collapsed="false">
      <c r="A2949" s="1" t="s">
        <v>9997</v>
      </c>
      <c r="C2949" s="9" t="s">
        <v>26</v>
      </c>
    </row>
    <row r="2950" customFormat="false" ht="12.75" hidden="false" customHeight="false" outlineLevel="0" collapsed="false">
      <c r="A2950" s="1" t="s">
        <v>9998</v>
      </c>
      <c r="C2950" s="9" t="s">
        <v>26</v>
      </c>
    </row>
    <row r="2951" customFormat="false" ht="12.75" hidden="false" customHeight="false" outlineLevel="0" collapsed="false">
      <c r="A2951" s="1" t="s">
        <v>9999</v>
      </c>
      <c r="C2951" s="9" t="s">
        <v>26</v>
      </c>
    </row>
    <row r="2952" customFormat="false" ht="12.75" hidden="false" customHeight="false" outlineLevel="0" collapsed="false">
      <c r="A2952" s="1" t="s">
        <v>10000</v>
      </c>
      <c r="C2952" s="9" t="s">
        <v>26</v>
      </c>
    </row>
    <row r="2953" customFormat="false" ht="12.75" hidden="false" customHeight="false" outlineLevel="0" collapsed="false">
      <c r="A2953" s="1" t="s">
        <v>10001</v>
      </c>
      <c r="C2953" s="9" t="s">
        <v>26</v>
      </c>
    </row>
    <row r="2954" customFormat="false" ht="12.75" hidden="false" customHeight="false" outlineLevel="0" collapsed="false">
      <c r="A2954" s="1" t="s">
        <v>10002</v>
      </c>
      <c r="C2954" s="9" t="s">
        <v>26</v>
      </c>
    </row>
    <row r="2955" customFormat="false" ht="12.75" hidden="false" customHeight="false" outlineLevel="0" collapsed="false">
      <c r="A2955" s="1" t="s">
        <v>10003</v>
      </c>
      <c r="C2955" s="9" t="s">
        <v>26</v>
      </c>
    </row>
    <row r="2956" customFormat="false" ht="12.75" hidden="false" customHeight="false" outlineLevel="0" collapsed="false">
      <c r="A2956" s="1" t="s">
        <v>10004</v>
      </c>
      <c r="C2956" s="9" t="s">
        <v>26</v>
      </c>
    </row>
    <row r="2957" customFormat="false" ht="12.75" hidden="false" customHeight="false" outlineLevel="0" collapsed="false">
      <c r="A2957" s="1" t="s">
        <v>10005</v>
      </c>
      <c r="C2957" s="9" t="s">
        <v>26</v>
      </c>
    </row>
    <row r="2958" customFormat="false" ht="12.75" hidden="false" customHeight="false" outlineLevel="0" collapsed="false">
      <c r="A2958" s="1" t="s">
        <v>10006</v>
      </c>
      <c r="C2958" s="9" t="s">
        <v>26</v>
      </c>
    </row>
    <row r="2959" customFormat="false" ht="12.75" hidden="false" customHeight="false" outlineLevel="0" collapsed="false">
      <c r="A2959" s="1" t="s">
        <v>10007</v>
      </c>
      <c r="C2959" s="9" t="s">
        <v>26</v>
      </c>
    </row>
    <row r="2960" customFormat="false" ht="12.75" hidden="false" customHeight="false" outlineLevel="0" collapsed="false">
      <c r="A2960" s="1" t="s">
        <v>10008</v>
      </c>
      <c r="C2960" s="9" t="s">
        <v>26</v>
      </c>
    </row>
    <row r="2961" customFormat="false" ht="12.75" hidden="false" customHeight="false" outlineLevel="0" collapsed="false">
      <c r="A2961" s="1" t="s">
        <v>10009</v>
      </c>
      <c r="C2961" s="9" t="s">
        <v>26</v>
      </c>
    </row>
    <row r="2962" customFormat="false" ht="12.75" hidden="false" customHeight="false" outlineLevel="0" collapsed="false">
      <c r="A2962" s="1" t="s">
        <v>10010</v>
      </c>
      <c r="C2962" s="9" t="s">
        <v>26</v>
      </c>
    </row>
    <row r="2963" customFormat="false" ht="12.75" hidden="false" customHeight="false" outlineLevel="0" collapsed="false">
      <c r="A2963" s="1" t="s">
        <v>10011</v>
      </c>
      <c r="C2963" s="9" t="s">
        <v>26</v>
      </c>
    </row>
    <row r="2964" customFormat="false" ht="12.75" hidden="false" customHeight="false" outlineLevel="0" collapsed="false">
      <c r="A2964" s="1" t="s">
        <v>10012</v>
      </c>
      <c r="C2964" s="9" t="s">
        <v>26</v>
      </c>
    </row>
    <row r="2965" customFormat="false" ht="12.75" hidden="false" customHeight="false" outlineLevel="0" collapsed="false">
      <c r="A2965" s="1" t="s">
        <v>10013</v>
      </c>
      <c r="C2965" s="9" t="s">
        <v>26</v>
      </c>
    </row>
    <row r="2966" customFormat="false" ht="12.75" hidden="false" customHeight="false" outlineLevel="0" collapsed="false">
      <c r="A2966" s="1" t="s">
        <v>10014</v>
      </c>
      <c r="C2966" s="9" t="s">
        <v>26</v>
      </c>
    </row>
    <row r="2967" customFormat="false" ht="12.75" hidden="false" customHeight="false" outlineLevel="0" collapsed="false">
      <c r="A2967" s="1" t="s">
        <v>10015</v>
      </c>
      <c r="C2967" s="9" t="s">
        <v>26</v>
      </c>
    </row>
    <row r="2968" customFormat="false" ht="12.75" hidden="false" customHeight="false" outlineLevel="0" collapsed="false">
      <c r="A2968" s="1" t="s">
        <v>10016</v>
      </c>
      <c r="C2968" s="9" t="s">
        <v>26</v>
      </c>
    </row>
    <row r="2969" customFormat="false" ht="12.75" hidden="false" customHeight="false" outlineLevel="0" collapsed="false">
      <c r="A2969" s="1" t="s">
        <v>10017</v>
      </c>
      <c r="C2969" s="9" t="s">
        <v>26</v>
      </c>
    </row>
    <row r="2970" customFormat="false" ht="12.75" hidden="false" customHeight="false" outlineLevel="0" collapsed="false">
      <c r="A2970" s="1" t="s">
        <v>10018</v>
      </c>
      <c r="C2970" s="9" t="s">
        <v>26</v>
      </c>
    </row>
    <row r="2971" customFormat="false" ht="12.75" hidden="false" customHeight="false" outlineLevel="0" collapsed="false">
      <c r="A2971" s="1" t="s">
        <v>10019</v>
      </c>
      <c r="C2971" s="9" t="s">
        <v>26</v>
      </c>
    </row>
    <row r="2972" customFormat="false" ht="12.75" hidden="false" customHeight="false" outlineLevel="0" collapsed="false">
      <c r="A2972" s="1" t="s">
        <v>10020</v>
      </c>
      <c r="C2972" s="9" t="s">
        <v>26</v>
      </c>
    </row>
    <row r="2973" customFormat="false" ht="12.75" hidden="false" customHeight="false" outlineLevel="0" collapsed="false">
      <c r="A2973" s="1" t="s">
        <v>10021</v>
      </c>
      <c r="C2973" s="9" t="s">
        <v>26</v>
      </c>
    </row>
    <row r="2974" customFormat="false" ht="12.75" hidden="false" customHeight="false" outlineLevel="0" collapsed="false">
      <c r="A2974" s="1" t="s">
        <v>10022</v>
      </c>
      <c r="C2974" s="9" t="s">
        <v>26</v>
      </c>
    </row>
    <row r="2975" customFormat="false" ht="12.75" hidden="false" customHeight="false" outlineLevel="0" collapsed="false">
      <c r="A2975" s="1" t="s">
        <v>10023</v>
      </c>
      <c r="C2975" s="9" t="s">
        <v>26</v>
      </c>
    </row>
    <row r="2976" customFormat="false" ht="12.75" hidden="false" customHeight="false" outlineLevel="0" collapsed="false">
      <c r="A2976" s="1" t="s">
        <v>10024</v>
      </c>
      <c r="C2976" s="9" t="s">
        <v>26</v>
      </c>
    </row>
    <row r="2977" customFormat="false" ht="12.75" hidden="false" customHeight="false" outlineLevel="0" collapsed="false">
      <c r="A2977" s="1" t="s">
        <v>10025</v>
      </c>
      <c r="C2977" s="9" t="s">
        <v>26</v>
      </c>
    </row>
    <row r="2978" customFormat="false" ht="12.75" hidden="false" customHeight="false" outlineLevel="0" collapsed="false">
      <c r="A2978" s="1" t="s">
        <v>10026</v>
      </c>
      <c r="C2978" s="9" t="s">
        <v>26</v>
      </c>
    </row>
    <row r="2979" customFormat="false" ht="12.75" hidden="false" customHeight="false" outlineLevel="0" collapsed="false">
      <c r="A2979" s="1" t="s">
        <v>10027</v>
      </c>
      <c r="C2979" s="9" t="s">
        <v>26</v>
      </c>
    </row>
    <row r="2980" customFormat="false" ht="12.75" hidden="false" customHeight="false" outlineLevel="0" collapsed="false">
      <c r="A2980" s="1" t="s">
        <v>10028</v>
      </c>
      <c r="C2980" s="9" t="s">
        <v>26</v>
      </c>
    </row>
    <row r="2981" customFormat="false" ht="12.75" hidden="false" customHeight="false" outlineLevel="0" collapsed="false">
      <c r="A2981" s="1" t="s">
        <v>10029</v>
      </c>
      <c r="C2981" s="9" t="s">
        <v>26</v>
      </c>
    </row>
    <row r="2982" customFormat="false" ht="12.75" hidden="false" customHeight="false" outlineLevel="0" collapsed="false">
      <c r="A2982" s="1" t="s">
        <v>10030</v>
      </c>
      <c r="C2982" s="9" t="s">
        <v>26</v>
      </c>
    </row>
    <row r="2983" customFormat="false" ht="12.75" hidden="false" customHeight="false" outlineLevel="0" collapsed="false">
      <c r="A2983" s="1" t="s">
        <v>10031</v>
      </c>
      <c r="C2983" s="9" t="s">
        <v>26</v>
      </c>
    </row>
    <row r="2984" customFormat="false" ht="12.75" hidden="false" customHeight="false" outlineLevel="0" collapsed="false">
      <c r="A2984" s="1" t="s">
        <v>10032</v>
      </c>
      <c r="C2984" s="9" t="s">
        <v>26</v>
      </c>
    </row>
    <row r="2985" customFormat="false" ht="12.75" hidden="false" customHeight="false" outlineLevel="0" collapsed="false">
      <c r="A2985" s="1" t="s">
        <v>10033</v>
      </c>
      <c r="C2985" s="9" t="s">
        <v>26</v>
      </c>
    </row>
    <row r="2986" customFormat="false" ht="12.75" hidden="false" customHeight="false" outlineLevel="0" collapsed="false">
      <c r="A2986" s="1" t="s">
        <v>10034</v>
      </c>
      <c r="C2986" s="9" t="s">
        <v>26</v>
      </c>
    </row>
    <row r="2987" customFormat="false" ht="12.75" hidden="false" customHeight="false" outlineLevel="0" collapsed="false">
      <c r="A2987" s="1" t="s">
        <v>10035</v>
      </c>
      <c r="C2987" s="9" t="s">
        <v>26</v>
      </c>
    </row>
    <row r="2988" customFormat="false" ht="12.75" hidden="false" customHeight="false" outlineLevel="0" collapsed="false">
      <c r="A2988" s="1" t="s">
        <v>10036</v>
      </c>
      <c r="C2988" s="9" t="s">
        <v>26</v>
      </c>
    </row>
    <row r="2989" customFormat="false" ht="12.75" hidden="false" customHeight="false" outlineLevel="0" collapsed="false">
      <c r="A2989" s="1" t="s">
        <v>10037</v>
      </c>
      <c r="C2989" s="9" t="s">
        <v>26</v>
      </c>
    </row>
    <row r="2990" customFormat="false" ht="12.75" hidden="false" customHeight="false" outlineLevel="0" collapsed="false">
      <c r="A2990" s="1" t="s">
        <v>10038</v>
      </c>
      <c r="C2990" s="9" t="s">
        <v>26</v>
      </c>
    </row>
    <row r="2991" customFormat="false" ht="12.75" hidden="false" customHeight="false" outlineLevel="0" collapsed="false">
      <c r="A2991" s="1" t="s">
        <v>10039</v>
      </c>
      <c r="C2991" s="9" t="s">
        <v>26</v>
      </c>
    </row>
    <row r="2992" customFormat="false" ht="12.75" hidden="false" customHeight="false" outlineLevel="0" collapsed="false">
      <c r="A2992" s="1" t="s">
        <v>10040</v>
      </c>
      <c r="C2992" s="9" t="s">
        <v>26</v>
      </c>
    </row>
    <row r="2993" customFormat="false" ht="12.75" hidden="false" customHeight="false" outlineLevel="0" collapsed="false">
      <c r="A2993" s="1" t="s">
        <v>10041</v>
      </c>
      <c r="C2993" s="9" t="s">
        <v>26</v>
      </c>
    </row>
    <row r="2994" customFormat="false" ht="12.75" hidden="false" customHeight="false" outlineLevel="0" collapsed="false">
      <c r="A2994" s="1" t="s">
        <v>10042</v>
      </c>
      <c r="C2994" s="9" t="s">
        <v>26</v>
      </c>
    </row>
    <row r="2995" customFormat="false" ht="12.75" hidden="false" customHeight="false" outlineLevel="0" collapsed="false">
      <c r="A2995" s="1" t="s">
        <v>10043</v>
      </c>
      <c r="C2995" s="9" t="s">
        <v>26</v>
      </c>
    </row>
    <row r="2996" customFormat="false" ht="12.75" hidden="false" customHeight="false" outlineLevel="0" collapsed="false">
      <c r="A2996" s="1" t="s">
        <v>10044</v>
      </c>
      <c r="C2996" s="9" t="s">
        <v>26</v>
      </c>
    </row>
    <row r="2997" customFormat="false" ht="12.75" hidden="false" customHeight="false" outlineLevel="0" collapsed="false">
      <c r="A2997" s="1" t="s">
        <v>10045</v>
      </c>
      <c r="C2997" s="9" t="s">
        <v>26</v>
      </c>
    </row>
    <row r="2998" customFormat="false" ht="12.75" hidden="false" customHeight="false" outlineLevel="0" collapsed="false">
      <c r="A2998" s="1" t="s">
        <v>10046</v>
      </c>
      <c r="C2998" s="9" t="s">
        <v>26</v>
      </c>
    </row>
    <row r="2999" customFormat="false" ht="12.75" hidden="false" customHeight="false" outlineLevel="0" collapsed="false">
      <c r="A2999" s="1" t="s">
        <v>10047</v>
      </c>
      <c r="C2999" s="9" t="s">
        <v>26</v>
      </c>
    </row>
    <row r="3000" customFormat="false" ht="12.75" hidden="false" customHeight="false" outlineLevel="0" collapsed="false">
      <c r="A3000" s="1" t="s">
        <v>10048</v>
      </c>
      <c r="C3000" s="9" t="s">
        <v>26</v>
      </c>
    </row>
    <row r="3001" customFormat="false" ht="12.75" hidden="false" customHeight="false" outlineLevel="0" collapsed="false">
      <c r="A3001" s="1" t="s">
        <v>10149</v>
      </c>
      <c r="C3001" s="9" t="s">
        <v>26</v>
      </c>
    </row>
    <row r="3002" customFormat="false" ht="12.75" hidden="false" customHeight="false" outlineLevel="0" collapsed="false">
      <c r="A3002" s="1" t="s">
        <v>10150</v>
      </c>
      <c r="C3002" s="9" t="s">
        <v>26</v>
      </c>
    </row>
    <row r="3003" customFormat="false" ht="12.75" hidden="false" customHeight="false" outlineLevel="0" collapsed="false">
      <c r="A3003" s="1" t="s">
        <v>10151</v>
      </c>
      <c r="C3003" s="9" t="s">
        <v>26</v>
      </c>
    </row>
    <row r="3004" customFormat="false" ht="12.75" hidden="false" customHeight="false" outlineLevel="0" collapsed="false">
      <c r="A3004" s="1" t="s">
        <v>10152</v>
      </c>
      <c r="C3004" s="9" t="s">
        <v>26</v>
      </c>
    </row>
    <row r="3005" customFormat="false" ht="12.75" hidden="false" customHeight="false" outlineLevel="0" collapsed="false">
      <c r="A3005" s="1" t="s">
        <v>10153</v>
      </c>
      <c r="C3005" s="9" t="s">
        <v>26</v>
      </c>
    </row>
    <row r="3006" customFormat="false" ht="12.75" hidden="false" customHeight="false" outlineLevel="0" collapsed="false">
      <c r="A3006" s="1" t="s">
        <v>10154</v>
      </c>
      <c r="C3006" s="9" t="s">
        <v>26</v>
      </c>
    </row>
    <row r="3007" customFormat="false" ht="12.75" hidden="false" customHeight="false" outlineLevel="0" collapsed="false">
      <c r="A3007" s="1" t="s">
        <v>10155</v>
      </c>
      <c r="C3007" s="9" t="s">
        <v>26</v>
      </c>
    </row>
    <row r="3008" customFormat="false" ht="12.75" hidden="false" customHeight="false" outlineLevel="0" collapsed="false">
      <c r="A3008" s="1" t="s">
        <v>10156</v>
      </c>
      <c r="C3008" s="9" t="s">
        <v>26</v>
      </c>
    </row>
    <row r="3009" customFormat="false" ht="12.75" hidden="false" customHeight="false" outlineLevel="0" collapsed="false">
      <c r="A3009" s="1" t="s">
        <v>10157</v>
      </c>
      <c r="C3009" s="9" t="s">
        <v>26</v>
      </c>
    </row>
    <row r="3010" customFormat="false" ht="12.75" hidden="false" customHeight="false" outlineLevel="0" collapsed="false">
      <c r="A3010" s="1" t="s">
        <v>10158</v>
      </c>
      <c r="C3010" s="9" t="s">
        <v>26</v>
      </c>
    </row>
    <row r="3011" customFormat="false" ht="12.75" hidden="false" customHeight="false" outlineLevel="0" collapsed="false">
      <c r="A3011" s="1" t="s">
        <v>10159</v>
      </c>
      <c r="C3011" s="9" t="s">
        <v>26</v>
      </c>
    </row>
    <row r="3012" customFormat="false" ht="12.75" hidden="false" customHeight="false" outlineLevel="0" collapsed="false">
      <c r="A3012" s="1" t="s">
        <v>10160</v>
      </c>
      <c r="C3012" s="9" t="s">
        <v>26</v>
      </c>
    </row>
    <row r="3013" customFormat="false" ht="12.75" hidden="false" customHeight="false" outlineLevel="0" collapsed="false">
      <c r="A3013" s="1" t="s">
        <v>10161</v>
      </c>
      <c r="C3013" s="9" t="s">
        <v>26</v>
      </c>
    </row>
    <row r="3014" customFormat="false" ht="12.75" hidden="false" customHeight="false" outlineLevel="0" collapsed="false">
      <c r="A3014" s="1" t="s">
        <v>10162</v>
      </c>
      <c r="C3014" s="9" t="s">
        <v>26</v>
      </c>
    </row>
    <row r="3015" customFormat="false" ht="12.75" hidden="false" customHeight="false" outlineLevel="0" collapsed="false">
      <c r="A3015" s="1" t="s">
        <v>10163</v>
      </c>
      <c r="C3015" s="9" t="s">
        <v>26</v>
      </c>
    </row>
    <row r="3016" customFormat="false" ht="12.75" hidden="false" customHeight="false" outlineLevel="0" collapsed="false">
      <c r="A3016" s="1" t="s">
        <v>10164</v>
      </c>
      <c r="C3016" s="9" t="s">
        <v>26</v>
      </c>
    </row>
    <row r="3017" customFormat="false" ht="12.75" hidden="false" customHeight="false" outlineLevel="0" collapsed="false">
      <c r="A3017" s="1" t="s">
        <v>10165</v>
      </c>
      <c r="C3017" s="9" t="s">
        <v>26</v>
      </c>
    </row>
    <row r="3018" customFormat="false" ht="12.75" hidden="false" customHeight="false" outlineLevel="0" collapsed="false">
      <c r="A3018" s="1" t="s">
        <v>10166</v>
      </c>
      <c r="C3018" s="9" t="s">
        <v>26</v>
      </c>
    </row>
    <row r="3019" customFormat="false" ht="12.75" hidden="false" customHeight="false" outlineLevel="0" collapsed="false">
      <c r="A3019" s="1" t="s">
        <v>10167</v>
      </c>
      <c r="C3019" s="9" t="s">
        <v>26</v>
      </c>
    </row>
    <row r="3020" customFormat="false" ht="12.75" hidden="false" customHeight="false" outlineLevel="0" collapsed="false">
      <c r="A3020" s="1" t="s">
        <v>10168</v>
      </c>
      <c r="C3020" s="9" t="s">
        <v>26</v>
      </c>
    </row>
    <row r="3021" customFormat="false" ht="12.75" hidden="false" customHeight="false" outlineLevel="0" collapsed="false">
      <c r="A3021" s="1" t="s">
        <v>10169</v>
      </c>
      <c r="C3021" s="9" t="s">
        <v>26</v>
      </c>
    </row>
    <row r="3022" customFormat="false" ht="12.75" hidden="false" customHeight="false" outlineLevel="0" collapsed="false">
      <c r="A3022" s="1" t="s">
        <v>10170</v>
      </c>
      <c r="C3022" s="9" t="s">
        <v>26</v>
      </c>
    </row>
    <row r="3023" customFormat="false" ht="12.75" hidden="false" customHeight="false" outlineLevel="0" collapsed="false">
      <c r="A3023" s="1" t="s">
        <v>10171</v>
      </c>
      <c r="C3023" s="9" t="s">
        <v>26</v>
      </c>
    </row>
    <row r="3024" customFormat="false" ht="12.75" hidden="false" customHeight="false" outlineLevel="0" collapsed="false">
      <c r="A3024" s="1" t="s">
        <v>10172</v>
      </c>
      <c r="C3024" s="9" t="s">
        <v>26</v>
      </c>
    </row>
    <row r="3025" customFormat="false" ht="12.75" hidden="false" customHeight="false" outlineLevel="0" collapsed="false">
      <c r="A3025" s="1" t="s">
        <v>10173</v>
      </c>
      <c r="C3025" s="9" t="s">
        <v>26</v>
      </c>
    </row>
    <row r="3026" customFormat="false" ht="12.75" hidden="false" customHeight="false" outlineLevel="0" collapsed="false">
      <c r="A3026" s="1" t="s">
        <v>10174</v>
      </c>
      <c r="C3026" s="9" t="s">
        <v>26</v>
      </c>
    </row>
    <row r="3027" customFormat="false" ht="12.75" hidden="false" customHeight="false" outlineLevel="0" collapsed="false">
      <c r="A3027" s="1" t="s">
        <v>10175</v>
      </c>
      <c r="C3027" s="9" t="s">
        <v>26</v>
      </c>
    </row>
    <row r="3028" customFormat="false" ht="12.75" hidden="false" customHeight="false" outlineLevel="0" collapsed="false">
      <c r="A3028" s="1" t="s">
        <v>10176</v>
      </c>
      <c r="C3028" s="9" t="s">
        <v>26</v>
      </c>
    </row>
    <row r="3029" customFormat="false" ht="12.75" hidden="false" customHeight="false" outlineLevel="0" collapsed="false">
      <c r="A3029" s="1" t="s">
        <v>10177</v>
      </c>
      <c r="C3029" s="9" t="s">
        <v>26</v>
      </c>
    </row>
    <row r="3030" customFormat="false" ht="12.75" hidden="false" customHeight="false" outlineLevel="0" collapsed="false">
      <c r="A3030" s="1" t="s">
        <v>10178</v>
      </c>
      <c r="C3030" s="9" t="s">
        <v>26</v>
      </c>
    </row>
    <row r="3031" customFormat="false" ht="12.75" hidden="false" customHeight="false" outlineLevel="0" collapsed="false">
      <c r="A3031" s="1" t="s">
        <v>10179</v>
      </c>
      <c r="C3031" s="9" t="s">
        <v>26</v>
      </c>
    </row>
    <row r="3032" customFormat="false" ht="12.75" hidden="false" customHeight="false" outlineLevel="0" collapsed="false">
      <c r="A3032" s="1" t="s">
        <v>10180</v>
      </c>
      <c r="C3032" s="9" t="s">
        <v>26</v>
      </c>
    </row>
    <row r="3033" customFormat="false" ht="12.75" hidden="false" customHeight="false" outlineLevel="0" collapsed="false">
      <c r="A3033" s="1" t="s">
        <v>10181</v>
      </c>
      <c r="C3033" s="9" t="s">
        <v>26</v>
      </c>
    </row>
    <row r="3034" customFormat="false" ht="12.75" hidden="false" customHeight="false" outlineLevel="0" collapsed="false">
      <c r="A3034" s="1" t="s">
        <v>10182</v>
      </c>
      <c r="C3034" s="9" t="s">
        <v>26</v>
      </c>
    </row>
    <row r="3035" customFormat="false" ht="12.75" hidden="false" customHeight="false" outlineLevel="0" collapsed="false">
      <c r="A3035" s="1" t="s">
        <v>10183</v>
      </c>
      <c r="C3035" s="9" t="s">
        <v>26</v>
      </c>
    </row>
    <row r="3036" customFormat="false" ht="12.75" hidden="false" customHeight="false" outlineLevel="0" collapsed="false">
      <c r="A3036" s="1" t="s">
        <v>10184</v>
      </c>
      <c r="C3036" s="9" t="s">
        <v>26</v>
      </c>
    </row>
    <row r="3037" customFormat="false" ht="12.75" hidden="false" customHeight="false" outlineLevel="0" collapsed="false">
      <c r="A3037" s="1" t="s">
        <v>10185</v>
      </c>
      <c r="C3037" s="9" t="s">
        <v>26</v>
      </c>
    </row>
    <row r="3038" customFormat="false" ht="12.75" hidden="false" customHeight="false" outlineLevel="0" collapsed="false">
      <c r="A3038" s="1" t="s">
        <v>10186</v>
      </c>
      <c r="C3038" s="9" t="s">
        <v>26</v>
      </c>
    </row>
    <row r="3039" customFormat="false" ht="12.75" hidden="false" customHeight="false" outlineLevel="0" collapsed="false">
      <c r="A3039" s="1" t="s">
        <v>10187</v>
      </c>
      <c r="C3039" s="9" t="s">
        <v>26</v>
      </c>
    </row>
    <row r="3040" customFormat="false" ht="12.75" hidden="false" customHeight="false" outlineLevel="0" collapsed="false">
      <c r="A3040" s="1" t="s">
        <v>10188</v>
      </c>
      <c r="C3040" s="9" t="s">
        <v>26</v>
      </c>
    </row>
    <row r="3041" customFormat="false" ht="12.75" hidden="false" customHeight="false" outlineLevel="0" collapsed="false">
      <c r="A3041" s="1" t="s">
        <v>10189</v>
      </c>
      <c r="C3041" s="9" t="s">
        <v>26</v>
      </c>
    </row>
    <row r="3042" customFormat="false" ht="12.75" hidden="false" customHeight="false" outlineLevel="0" collapsed="false">
      <c r="A3042" s="1" t="s">
        <v>10190</v>
      </c>
      <c r="C3042" s="9" t="s">
        <v>26</v>
      </c>
    </row>
    <row r="3043" customFormat="false" ht="12.75" hidden="false" customHeight="false" outlineLevel="0" collapsed="false">
      <c r="A3043" s="1" t="s">
        <v>10191</v>
      </c>
      <c r="C3043" s="9" t="s">
        <v>26</v>
      </c>
    </row>
    <row r="3044" customFormat="false" ht="12.75" hidden="false" customHeight="false" outlineLevel="0" collapsed="false">
      <c r="A3044" s="1" t="s">
        <v>10192</v>
      </c>
      <c r="C3044" s="9" t="s">
        <v>26</v>
      </c>
    </row>
    <row r="3045" customFormat="false" ht="12.75" hidden="false" customHeight="false" outlineLevel="0" collapsed="false">
      <c r="A3045" s="1" t="s">
        <v>10193</v>
      </c>
      <c r="C3045" s="9" t="s">
        <v>26</v>
      </c>
    </row>
    <row r="3046" customFormat="false" ht="12.75" hidden="false" customHeight="false" outlineLevel="0" collapsed="false">
      <c r="A3046" s="1" t="s">
        <v>10194</v>
      </c>
      <c r="C3046" s="9" t="s">
        <v>26</v>
      </c>
    </row>
    <row r="3047" customFormat="false" ht="12.75" hidden="false" customHeight="false" outlineLevel="0" collapsed="false">
      <c r="A3047" s="1" t="s">
        <v>10195</v>
      </c>
      <c r="C3047" s="9" t="s">
        <v>26</v>
      </c>
    </row>
    <row r="3048" customFormat="false" ht="12.75" hidden="false" customHeight="false" outlineLevel="0" collapsed="false">
      <c r="A3048" s="1" t="s">
        <v>10196</v>
      </c>
      <c r="C3048" s="9" t="s">
        <v>26</v>
      </c>
    </row>
    <row r="3049" customFormat="false" ht="12.75" hidden="false" customHeight="false" outlineLevel="0" collapsed="false">
      <c r="A3049" s="1" t="s">
        <v>10197</v>
      </c>
      <c r="C3049" s="9" t="s">
        <v>26</v>
      </c>
    </row>
    <row r="3050" customFormat="false" ht="12.75" hidden="false" customHeight="false" outlineLevel="0" collapsed="false">
      <c r="A3050" s="1" t="s">
        <v>10198</v>
      </c>
      <c r="C3050" s="9" t="s">
        <v>26</v>
      </c>
    </row>
    <row r="3051" customFormat="false" ht="12.75" hidden="false" customHeight="false" outlineLevel="0" collapsed="false">
      <c r="A3051" s="1" t="s">
        <v>10199</v>
      </c>
      <c r="C3051" s="9" t="s">
        <v>26</v>
      </c>
    </row>
    <row r="3052" customFormat="false" ht="12.75" hidden="false" customHeight="false" outlineLevel="0" collapsed="false">
      <c r="A3052" s="1" t="s">
        <v>10200</v>
      </c>
      <c r="C3052" s="9" t="s">
        <v>26</v>
      </c>
    </row>
    <row r="3053" customFormat="false" ht="12.75" hidden="false" customHeight="false" outlineLevel="0" collapsed="false">
      <c r="A3053" s="1" t="s">
        <v>10201</v>
      </c>
      <c r="C3053" s="9" t="s">
        <v>26</v>
      </c>
    </row>
    <row r="3054" customFormat="false" ht="12.75" hidden="false" customHeight="false" outlineLevel="0" collapsed="false">
      <c r="A3054" s="1" t="s">
        <v>10202</v>
      </c>
      <c r="C3054" s="9" t="s">
        <v>26</v>
      </c>
    </row>
    <row r="3055" customFormat="false" ht="12.75" hidden="false" customHeight="false" outlineLevel="0" collapsed="false">
      <c r="A3055" s="1" t="s">
        <v>10203</v>
      </c>
      <c r="C3055" s="9" t="s">
        <v>26</v>
      </c>
    </row>
    <row r="3056" customFormat="false" ht="12.75" hidden="false" customHeight="false" outlineLevel="0" collapsed="false">
      <c r="A3056" s="1" t="s">
        <v>10204</v>
      </c>
      <c r="C3056" s="9" t="s">
        <v>26</v>
      </c>
    </row>
    <row r="3057" customFormat="false" ht="12.75" hidden="false" customHeight="false" outlineLevel="0" collapsed="false">
      <c r="A3057" s="1" t="s">
        <v>10205</v>
      </c>
      <c r="C3057" s="9" t="s">
        <v>26</v>
      </c>
    </row>
    <row r="3058" customFormat="false" ht="12.75" hidden="false" customHeight="false" outlineLevel="0" collapsed="false">
      <c r="A3058" s="1" t="s">
        <v>10206</v>
      </c>
      <c r="C3058" s="9" t="s">
        <v>26</v>
      </c>
    </row>
    <row r="3059" customFormat="false" ht="12.75" hidden="false" customHeight="false" outlineLevel="0" collapsed="false">
      <c r="A3059" s="1" t="s">
        <v>10207</v>
      </c>
      <c r="C3059" s="9" t="s">
        <v>26</v>
      </c>
    </row>
    <row r="3060" customFormat="false" ht="12.75" hidden="false" customHeight="false" outlineLevel="0" collapsed="false">
      <c r="A3060" s="1" t="s">
        <v>10208</v>
      </c>
      <c r="C3060" s="9" t="s">
        <v>26</v>
      </c>
    </row>
    <row r="3061" customFormat="false" ht="12.75" hidden="false" customHeight="false" outlineLevel="0" collapsed="false">
      <c r="A3061" s="1" t="s">
        <v>10209</v>
      </c>
      <c r="C3061" s="9" t="s">
        <v>26</v>
      </c>
    </row>
    <row r="3062" customFormat="false" ht="12.75" hidden="false" customHeight="false" outlineLevel="0" collapsed="false">
      <c r="A3062" s="1" t="s">
        <v>10210</v>
      </c>
      <c r="C3062" s="9" t="s">
        <v>26</v>
      </c>
    </row>
    <row r="3063" customFormat="false" ht="12.75" hidden="false" customHeight="false" outlineLevel="0" collapsed="false">
      <c r="A3063" s="1" t="s">
        <v>10211</v>
      </c>
      <c r="C3063" s="9" t="s">
        <v>26</v>
      </c>
    </row>
    <row r="3064" customFormat="false" ht="12.75" hidden="false" customHeight="false" outlineLevel="0" collapsed="false">
      <c r="A3064" s="1" t="s">
        <v>10212</v>
      </c>
      <c r="C3064" s="9" t="s">
        <v>26</v>
      </c>
    </row>
    <row r="3065" customFormat="false" ht="12.75" hidden="false" customHeight="false" outlineLevel="0" collapsed="false">
      <c r="A3065" s="1" t="s">
        <v>10213</v>
      </c>
      <c r="C3065" s="9" t="s">
        <v>26</v>
      </c>
    </row>
    <row r="3066" customFormat="false" ht="12.75" hidden="false" customHeight="false" outlineLevel="0" collapsed="false">
      <c r="A3066" s="1" t="s">
        <v>10214</v>
      </c>
      <c r="C3066" s="9" t="s">
        <v>26</v>
      </c>
    </row>
    <row r="3067" customFormat="false" ht="12.75" hidden="false" customHeight="false" outlineLevel="0" collapsed="false">
      <c r="A3067" s="1" t="s">
        <v>10215</v>
      </c>
      <c r="C3067" s="9" t="s">
        <v>26</v>
      </c>
    </row>
    <row r="3068" customFormat="false" ht="12.75" hidden="false" customHeight="false" outlineLevel="0" collapsed="false">
      <c r="A3068" s="1" t="s">
        <v>10216</v>
      </c>
      <c r="C3068" s="9" t="s">
        <v>26</v>
      </c>
    </row>
    <row r="3069" customFormat="false" ht="12.75" hidden="false" customHeight="false" outlineLevel="0" collapsed="false">
      <c r="A3069" s="1" t="s">
        <v>10217</v>
      </c>
      <c r="C3069" s="9" t="s">
        <v>26</v>
      </c>
    </row>
    <row r="3070" customFormat="false" ht="12.75" hidden="false" customHeight="false" outlineLevel="0" collapsed="false">
      <c r="A3070" s="1" t="s">
        <v>10218</v>
      </c>
      <c r="C3070" s="9" t="s">
        <v>26</v>
      </c>
    </row>
    <row r="3071" customFormat="false" ht="12.75" hidden="false" customHeight="false" outlineLevel="0" collapsed="false">
      <c r="A3071" s="1" t="s">
        <v>10219</v>
      </c>
      <c r="C3071" s="9" t="s">
        <v>26</v>
      </c>
    </row>
    <row r="3072" customFormat="false" ht="12.75" hidden="false" customHeight="false" outlineLevel="0" collapsed="false">
      <c r="A3072" s="1" t="s">
        <v>10220</v>
      </c>
      <c r="C3072" s="9" t="s">
        <v>26</v>
      </c>
    </row>
    <row r="3073" customFormat="false" ht="12.75" hidden="false" customHeight="false" outlineLevel="0" collapsed="false">
      <c r="A3073" s="1" t="s">
        <v>10221</v>
      </c>
      <c r="C3073" s="9" t="s">
        <v>26</v>
      </c>
    </row>
    <row r="3074" customFormat="false" ht="12.75" hidden="false" customHeight="false" outlineLevel="0" collapsed="false">
      <c r="A3074" s="1" t="s">
        <v>10222</v>
      </c>
      <c r="C3074" s="9" t="s">
        <v>26</v>
      </c>
    </row>
    <row r="3075" customFormat="false" ht="12.75" hidden="false" customHeight="false" outlineLevel="0" collapsed="false">
      <c r="A3075" s="1" t="s">
        <v>10223</v>
      </c>
      <c r="C3075" s="9" t="s">
        <v>26</v>
      </c>
    </row>
    <row r="3076" customFormat="false" ht="12.75" hidden="false" customHeight="false" outlineLevel="0" collapsed="false">
      <c r="A3076" s="1" t="s">
        <v>10224</v>
      </c>
      <c r="C3076" s="9" t="s">
        <v>26</v>
      </c>
    </row>
    <row r="3077" customFormat="false" ht="12.75" hidden="false" customHeight="false" outlineLevel="0" collapsed="false">
      <c r="A3077" s="1" t="s">
        <v>10225</v>
      </c>
      <c r="C3077" s="9" t="s">
        <v>26</v>
      </c>
    </row>
    <row r="3078" customFormat="false" ht="12.75" hidden="false" customHeight="false" outlineLevel="0" collapsed="false">
      <c r="A3078" s="1" t="s">
        <v>10226</v>
      </c>
      <c r="C3078" s="9" t="s">
        <v>26</v>
      </c>
    </row>
    <row r="3079" customFormat="false" ht="12.75" hidden="false" customHeight="false" outlineLevel="0" collapsed="false">
      <c r="A3079" s="1" t="s">
        <v>10227</v>
      </c>
      <c r="C3079" s="9" t="s">
        <v>26</v>
      </c>
    </row>
    <row r="3080" customFormat="false" ht="12.75" hidden="false" customHeight="false" outlineLevel="0" collapsed="false">
      <c r="A3080" s="1" t="s">
        <v>10228</v>
      </c>
      <c r="C3080" s="9" t="s">
        <v>26</v>
      </c>
    </row>
    <row r="3081" customFormat="false" ht="12.75" hidden="false" customHeight="false" outlineLevel="0" collapsed="false">
      <c r="A3081" s="1" t="s">
        <v>10229</v>
      </c>
      <c r="C3081" s="9" t="s">
        <v>26</v>
      </c>
    </row>
    <row r="3082" customFormat="false" ht="12.75" hidden="false" customHeight="false" outlineLevel="0" collapsed="false">
      <c r="A3082" s="1" t="s">
        <v>10230</v>
      </c>
      <c r="C3082" s="9" t="s">
        <v>26</v>
      </c>
    </row>
    <row r="3083" customFormat="false" ht="12.75" hidden="false" customHeight="false" outlineLevel="0" collapsed="false">
      <c r="A3083" s="1" t="s">
        <v>10231</v>
      </c>
      <c r="C3083" s="9" t="s">
        <v>26</v>
      </c>
    </row>
    <row r="3084" customFormat="false" ht="12.75" hidden="false" customHeight="false" outlineLevel="0" collapsed="false">
      <c r="A3084" s="1" t="s">
        <v>10232</v>
      </c>
      <c r="C3084" s="9" t="s">
        <v>26</v>
      </c>
    </row>
    <row r="3085" customFormat="false" ht="12.75" hidden="false" customHeight="false" outlineLevel="0" collapsed="false">
      <c r="A3085" s="1" t="s">
        <v>10233</v>
      </c>
      <c r="C3085" s="9" t="s">
        <v>26</v>
      </c>
    </row>
    <row r="3086" customFormat="false" ht="12.75" hidden="false" customHeight="false" outlineLevel="0" collapsed="false">
      <c r="A3086" s="1" t="s">
        <v>10234</v>
      </c>
      <c r="C3086" s="9" t="s">
        <v>26</v>
      </c>
    </row>
    <row r="3087" customFormat="false" ht="12.75" hidden="false" customHeight="false" outlineLevel="0" collapsed="false">
      <c r="A3087" s="1" t="s">
        <v>10235</v>
      </c>
      <c r="C3087" s="9" t="s">
        <v>26</v>
      </c>
    </row>
    <row r="3088" customFormat="false" ht="12.75" hidden="false" customHeight="false" outlineLevel="0" collapsed="false">
      <c r="A3088" s="1" t="s">
        <v>10236</v>
      </c>
      <c r="C3088" s="9" t="s">
        <v>26</v>
      </c>
    </row>
    <row r="3089" customFormat="false" ht="12.75" hidden="false" customHeight="false" outlineLevel="0" collapsed="false">
      <c r="A3089" s="1" t="s">
        <v>10237</v>
      </c>
      <c r="C3089" s="9" t="s">
        <v>26</v>
      </c>
    </row>
    <row r="3090" customFormat="false" ht="12.75" hidden="false" customHeight="false" outlineLevel="0" collapsed="false">
      <c r="A3090" s="1" t="s">
        <v>10238</v>
      </c>
      <c r="C3090" s="9" t="s">
        <v>26</v>
      </c>
    </row>
    <row r="3091" customFormat="false" ht="12.75" hidden="false" customHeight="false" outlineLevel="0" collapsed="false">
      <c r="A3091" s="1" t="s">
        <v>10239</v>
      </c>
      <c r="C3091" s="9" t="s">
        <v>26</v>
      </c>
    </row>
    <row r="3092" customFormat="false" ht="12.75" hidden="false" customHeight="false" outlineLevel="0" collapsed="false">
      <c r="A3092" s="1" t="s">
        <v>10240</v>
      </c>
      <c r="C3092" s="9" t="s">
        <v>26</v>
      </c>
    </row>
    <row r="3093" customFormat="false" ht="12.75" hidden="false" customHeight="false" outlineLevel="0" collapsed="false">
      <c r="A3093" s="1" t="s">
        <v>10241</v>
      </c>
      <c r="C3093" s="9" t="s">
        <v>26</v>
      </c>
    </row>
    <row r="3094" customFormat="false" ht="12.75" hidden="false" customHeight="false" outlineLevel="0" collapsed="false">
      <c r="A3094" s="1" t="s">
        <v>10242</v>
      </c>
      <c r="C3094" s="9" t="s">
        <v>26</v>
      </c>
    </row>
    <row r="3095" customFormat="false" ht="12.75" hidden="false" customHeight="false" outlineLevel="0" collapsed="false">
      <c r="A3095" s="1" t="s">
        <v>10243</v>
      </c>
      <c r="C3095" s="9" t="s">
        <v>26</v>
      </c>
    </row>
    <row r="3096" customFormat="false" ht="12.75" hidden="false" customHeight="false" outlineLevel="0" collapsed="false">
      <c r="A3096" s="1" t="s">
        <v>10244</v>
      </c>
      <c r="C3096" s="9" t="s">
        <v>26</v>
      </c>
    </row>
    <row r="3097" customFormat="false" ht="12.75" hidden="false" customHeight="false" outlineLevel="0" collapsed="false">
      <c r="A3097" s="1" t="s">
        <v>10245</v>
      </c>
      <c r="C3097" s="9" t="s">
        <v>26</v>
      </c>
    </row>
    <row r="3098" customFormat="false" ht="12.75" hidden="false" customHeight="false" outlineLevel="0" collapsed="false">
      <c r="A3098" s="1" t="s">
        <v>10246</v>
      </c>
      <c r="C3098" s="9" t="s">
        <v>26</v>
      </c>
    </row>
    <row r="3099" customFormat="false" ht="12.75" hidden="false" customHeight="false" outlineLevel="0" collapsed="false">
      <c r="A3099" s="1" t="s">
        <v>10247</v>
      </c>
      <c r="C3099" s="9" t="s">
        <v>26</v>
      </c>
    </row>
    <row r="3100" customFormat="false" ht="12.75" hidden="false" customHeight="false" outlineLevel="0" collapsed="false">
      <c r="A3100" s="1" t="s">
        <v>10248</v>
      </c>
      <c r="C3100" s="9" t="s">
        <v>26</v>
      </c>
    </row>
    <row r="3101" customFormat="false" ht="12.75" hidden="false" customHeight="false" outlineLevel="0" collapsed="false">
      <c r="A3101" s="1" t="s">
        <v>10249</v>
      </c>
      <c r="C3101" s="9" t="s">
        <v>26</v>
      </c>
    </row>
    <row r="3102" customFormat="false" ht="12.75" hidden="false" customHeight="false" outlineLevel="0" collapsed="false">
      <c r="A3102" s="1" t="s">
        <v>10250</v>
      </c>
      <c r="C3102" s="9" t="s">
        <v>26</v>
      </c>
    </row>
    <row r="3103" customFormat="false" ht="12.75" hidden="false" customHeight="false" outlineLevel="0" collapsed="false">
      <c r="A3103" s="1" t="s">
        <v>10251</v>
      </c>
      <c r="C3103" s="9" t="s">
        <v>26</v>
      </c>
    </row>
    <row r="3104" customFormat="false" ht="12.75" hidden="false" customHeight="false" outlineLevel="0" collapsed="false">
      <c r="A3104" s="1" t="s">
        <v>10252</v>
      </c>
      <c r="C3104" s="9" t="s">
        <v>26</v>
      </c>
    </row>
    <row r="3105" customFormat="false" ht="12.75" hidden="false" customHeight="false" outlineLevel="0" collapsed="false">
      <c r="A3105" s="1" t="s">
        <v>10253</v>
      </c>
      <c r="C3105" s="9" t="s">
        <v>26</v>
      </c>
    </row>
    <row r="3106" customFormat="false" ht="12.75" hidden="false" customHeight="false" outlineLevel="0" collapsed="false">
      <c r="A3106" s="1" t="s">
        <v>10254</v>
      </c>
      <c r="C3106" s="9" t="s">
        <v>26</v>
      </c>
    </row>
    <row r="3107" customFormat="false" ht="12.75" hidden="false" customHeight="false" outlineLevel="0" collapsed="false">
      <c r="A3107" s="1" t="s">
        <v>10255</v>
      </c>
      <c r="C3107" s="9" t="s">
        <v>26</v>
      </c>
    </row>
    <row r="3108" customFormat="false" ht="12.75" hidden="false" customHeight="false" outlineLevel="0" collapsed="false">
      <c r="A3108" s="1" t="s">
        <v>10256</v>
      </c>
      <c r="C3108" s="9" t="s">
        <v>26</v>
      </c>
    </row>
    <row r="3109" customFormat="false" ht="12.75" hidden="false" customHeight="false" outlineLevel="0" collapsed="false">
      <c r="A3109" s="1" t="s">
        <v>10257</v>
      </c>
      <c r="C3109" s="9" t="s">
        <v>26</v>
      </c>
    </row>
    <row r="3110" customFormat="false" ht="12.75" hidden="false" customHeight="false" outlineLevel="0" collapsed="false">
      <c r="A3110" s="1" t="s">
        <v>10258</v>
      </c>
      <c r="C3110" s="9" t="s">
        <v>26</v>
      </c>
    </row>
    <row r="3111" customFormat="false" ht="12.75" hidden="false" customHeight="false" outlineLevel="0" collapsed="false">
      <c r="A3111" s="1" t="s">
        <v>10259</v>
      </c>
      <c r="C3111" s="9" t="s">
        <v>26</v>
      </c>
    </row>
    <row r="3112" customFormat="false" ht="12.75" hidden="false" customHeight="false" outlineLevel="0" collapsed="false">
      <c r="A3112" s="1" t="s">
        <v>10260</v>
      </c>
      <c r="C3112" s="9" t="s">
        <v>26</v>
      </c>
    </row>
    <row r="3113" customFormat="false" ht="12.75" hidden="false" customHeight="false" outlineLevel="0" collapsed="false">
      <c r="A3113" s="1" t="s">
        <v>10261</v>
      </c>
      <c r="C3113" s="9" t="s">
        <v>26</v>
      </c>
    </row>
    <row r="3114" customFormat="false" ht="12.75" hidden="false" customHeight="false" outlineLevel="0" collapsed="false">
      <c r="A3114" s="1" t="s">
        <v>10262</v>
      </c>
      <c r="C3114" s="9" t="s">
        <v>26</v>
      </c>
    </row>
    <row r="3115" customFormat="false" ht="12.75" hidden="false" customHeight="false" outlineLevel="0" collapsed="false">
      <c r="A3115" s="1" t="s">
        <v>10263</v>
      </c>
      <c r="C3115" s="9" t="s">
        <v>26</v>
      </c>
    </row>
    <row r="3116" customFormat="false" ht="12.75" hidden="false" customHeight="false" outlineLevel="0" collapsed="false">
      <c r="A3116" s="1" t="s">
        <v>10264</v>
      </c>
      <c r="C3116" s="9" t="s">
        <v>26</v>
      </c>
    </row>
    <row r="3117" customFormat="false" ht="12.75" hidden="false" customHeight="false" outlineLevel="0" collapsed="false">
      <c r="A3117" s="1" t="s">
        <v>10265</v>
      </c>
      <c r="C3117" s="9" t="s">
        <v>26</v>
      </c>
    </row>
    <row r="3118" customFormat="false" ht="12.75" hidden="false" customHeight="false" outlineLevel="0" collapsed="false">
      <c r="A3118" s="1" t="s">
        <v>10266</v>
      </c>
      <c r="C3118" s="9" t="s">
        <v>26</v>
      </c>
    </row>
    <row r="3119" customFormat="false" ht="12.75" hidden="false" customHeight="false" outlineLevel="0" collapsed="false">
      <c r="A3119" s="1" t="s">
        <v>10267</v>
      </c>
      <c r="C3119" s="9" t="s">
        <v>26</v>
      </c>
    </row>
    <row r="3120" customFormat="false" ht="12.75" hidden="false" customHeight="false" outlineLevel="0" collapsed="false">
      <c r="A3120" s="1" t="s">
        <v>10268</v>
      </c>
      <c r="C3120" s="9" t="s">
        <v>26</v>
      </c>
    </row>
    <row r="3121" customFormat="false" ht="12.75" hidden="false" customHeight="false" outlineLevel="0" collapsed="false">
      <c r="A3121" s="1" t="s">
        <v>10269</v>
      </c>
      <c r="C3121" s="9" t="s">
        <v>26</v>
      </c>
    </row>
    <row r="3122" customFormat="false" ht="12.75" hidden="false" customHeight="false" outlineLevel="0" collapsed="false">
      <c r="A3122" s="1" t="s">
        <v>10270</v>
      </c>
      <c r="C3122" s="9" t="s">
        <v>26</v>
      </c>
    </row>
    <row r="3123" customFormat="false" ht="12.75" hidden="false" customHeight="false" outlineLevel="0" collapsed="false">
      <c r="A3123" s="1" t="s">
        <v>10271</v>
      </c>
      <c r="C3123" s="9" t="s">
        <v>26</v>
      </c>
    </row>
    <row r="3124" customFormat="false" ht="12.75" hidden="false" customHeight="false" outlineLevel="0" collapsed="false">
      <c r="A3124" s="1" t="s">
        <v>10272</v>
      </c>
      <c r="C3124" s="9" t="s">
        <v>26</v>
      </c>
    </row>
    <row r="3125" customFormat="false" ht="12.75" hidden="false" customHeight="false" outlineLevel="0" collapsed="false">
      <c r="A3125" s="1" t="s">
        <v>10273</v>
      </c>
      <c r="C3125" s="9" t="s">
        <v>26</v>
      </c>
    </row>
    <row r="3126" customFormat="false" ht="12.75" hidden="false" customHeight="false" outlineLevel="0" collapsed="false">
      <c r="A3126" s="1" t="s">
        <v>10274</v>
      </c>
      <c r="C3126" s="9" t="s">
        <v>26</v>
      </c>
    </row>
    <row r="3127" customFormat="false" ht="12.75" hidden="false" customHeight="false" outlineLevel="0" collapsed="false">
      <c r="A3127" s="1" t="s">
        <v>10275</v>
      </c>
      <c r="C3127" s="9" t="s">
        <v>26</v>
      </c>
    </row>
    <row r="3128" customFormat="false" ht="12.75" hidden="false" customHeight="false" outlineLevel="0" collapsed="false">
      <c r="A3128" s="1" t="s">
        <v>10276</v>
      </c>
      <c r="C3128" s="9" t="s">
        <v>26</v>
      </c>
    </row>
    <row r="3129" customFormat="false" ht="12.75" hidden="false" customHeight="false" outlineLevel="0" collapsed="false">
      <c r="A3129" s="1" t="s">
        <v>10277</v>
      </c>
      <c r="C3129" s="9" t="s">
        <v>26</v>
      </c>
    </row>
    <row r="3130" customFormat="false" ht="12.75" hidden="false" customHeight="false" outlineLevel="0" collapsed="false">
      <c r="A3130" s="1" t="s">
        <v>10278</v>
      </c>
      <c r="C3130" s="9" t="s">
        <v>26</v>
      </c>
    </row>
    <row r="3131" customFormat="false" ht="12.75" hidden="false" customHeight="false" outlineLevel="0" collapsed="false">
      <c r="A3131" s="1" t="s">
        <v>10279</v>
      </c>
      <c r="C3131" s="9" t="s">
        <v>26</v>
      </c>
    </row>
    <row r="3132" customFormat="false" ht="12.75" hidden="false" customHeight="false" outlineLevel="0" collapsed="false">
      <c r="A3132" s="1" t="s">
        <v>10280</v>
      </c>
      <c r="C3132" s="9" t="s">
        <v>26</v>
      </c>
    </row>
    <row r="3133" customFormat="false" ht="12.75" hidden="false" customHeight="false" outlineLevel="0" collapsed="false">
      <c r="A3133" s="1" t="s">
        <v>10281</v>
      </c>
      <c r="C3133" s="9" t="s">
        <v>26</v>
      </c>
    </row>
    <row r="3134" customFormat="false" ht="12.75" hidden="false" customHeight="false" outlineLevel="0" collapsed="false">
      <c r="A3134" s="1" t="s">
        <v>10282</v>
      </c>
      <c r="C3134" s="9" t="s">
        <v>26</v>
      </c>
    </row>
    <row r="3135" customFormat="false" ht="12.75" hidden="false" customHeight="false" outlineLevel="0" collapsed="false">
      <c r="A3135" s="1" t="s">
        <v>10283</v>
      </c>
      <c r="C3135" s="9" t="s">
        <v>26</v>
      </c>
    </row>
    <row r="3136" customFormat="false" ht="12.75" hidden="false" customHeight="false" outlineLevel="0" collapsed="false">
      <c r="A3136" s="1" t="s">
        <v>10284</v>
      </c>
      <c r="C3136" s="9" t="s">
        <v>26</v>
      </c>
    </row>
    <row r="3137" customFormat="false" ht="12.75" hidden="false" customHeight="false" outlineLevel="0" collapsed="false">
      <c r="A3137" s="1" t="s">
        <v>10285</v>
      </c>
      <c r="C3137" s="9" t="s">
        <v>26</v>
      </c>
    </row>
    <row r="3138" customFormat="false" ht="12.75" hidden="false" customHeight="false" outlineLevel="0" collapsed="false">
      <c r="A3138" s="1" t="s">
        <v>10286</v>
      </c>
      <c r="C3138" s="9" t="s">
        <v>26</v>
      </c>
    </row>
    <row r="3139" customFormat="false" ht="12.75" hidden="false" customHeight="false" outlineLevel="0" collapsed="false">
      <c r="A3139" s="1" t="s">
        <v>10287</v>
      </c>
      <c r="C3139" s="9" t="s">
        <v>26</v>
      </c>
    </row>
    <row r="3140" customFormat="false" ht="12.75" hidden="false" customHeight="false" outlineLevel="0" collapsed="false">
      <c r="A3140" s="1" t="s">
        <v>10288</v>
      </c>
      <c r="C3140" s="9" t="s">
        <v>26</v>
      </c>
    </row>
    <row r="3141" customFormat="false" ht="12.75" hidden="false" customHeight="false" outlineLevel="0" collapsed="false">
      <c r="A3141" s="1" t="s">
        <v>10289</v>
      </c>
      <c r="C3141" s="9" t="s">
        <v>26</v>
      </c>
    </row>
    <row r="3142" customFormat="false" ht="12.75" hidden="false" customHeight="false" outlineLevel="0" collapsed="false">
      <c r="A3142" s="1" t="s">
        <v>10290</v>
      </c>
      <c r="C3142" s="9" t="s">
        <v>26</v>
      </c>
    </row>
    <row r="3143" customFormat="false" ht="12.75" hidden="false" customHeight="false" outlineLevel="0" collapsed="false">
      <c r="A3143" s="1" t="s">
        <v>10291</v>
      </c>
      <c r="C3143" s="9" t="s">
        <v>26</v>
      </c>
    </row>
    <row r="3144" customFormat="false" ht="12.75" hidden="false" customHeight="false" outlineLevel="0" collapsed="false">
      <c r="A3144" s="1" t="s">
        <v>10292</v>
      </c>
      <c r="C3144" s="9" t="s">
        <v>26</v>
      </c>
    </row>
    <row r="3145" customFormat="false" ht="12.75" hidden="false" customHeight="false" outlineLevel="0" collapsed="false">
      <c r="A3145" s="1" t="s">
        <v>10293</v>
      </c>
      <c r="C3145" s="9" t="s">
        <v>26</v>
      </c>
    </row>
    <row r="3146" customFormat="false" ht="12.75" hidden="false" customHeight="false" outlineLevel="0" collapsed="false">
      <c r="A3146" s="1" t="s">
        <v>10294</v>
      </c>
      <c r="C3146" s="9" t="s">
        <v>26</v>
      </c>
    </row>
    <row r="3147" customFormat="false" ht="12.75" hidden="false" customHeight="false" outlineLevel="0" collapsed="false">
      <c r="A3147" s="1" t="s">
        <v>10295</v>
      </c>
      <c r="C3147" s="9" t="s">
        <v>26</v>
      </c>
    </row>
    <row r="3148" customFormat="false" ht="12.75" hidden="false" customHeight="false" outlineLevel="0" collapsed="false">
      <c r="A3148" s="1" t="s">
        <v>10296</v>
      </c>
      <c r="C3148" s="9" t="s">
        <v>26</v>
      </c>
    </row>
    <row r="3149" customFormat="false" ht="12.75" hidden="false" customHeight="false" outlineLevel="0" collapsed="false">
      <c r="A3149" s="1" t="s">
        <v>10297</v>
      </c>
      <c r="C3149" s="9" t="s">
        <v>26</v>
      </c>
    </row>
    <row r="3150" customFormat="false" ht="12.75" hidden="false" customHeight="false" outlineLevel="0" collapsed="false">
      <c r="A3150" s="1" t="s">
        <v>10298</v>
      </c>
      <c r="C3150" s="9" t="s">
        <v>26</v>
      </c>
    </row>
    <row r="3151" customFormat="false" ht="12.75" hidden="false" customHeight="false" outlineLevel="0" collapsed="false">
      <c r="A3151" s="1" t="s">
        <v>10299</v>
      </c>
      <c r="C3151" s="9" t="s">
        <v>26</v>
      </c>
    </row>
    <row r="3152" customFormat="false" ht="12.75" hidden="false" customHeight="false" outlineLevel="0" collapsed="false">
      <c r="A3152" s="1" t="s">
        <v>10300</v>
      </c>
      <c r="C3152" s="9" t="s">
        <v>26</v>
      </c>
    </row>
    <row r="3153" customFormat="false" ht="12.75" hidden="false" customHeight="false" outlineLevel="0" collapsed="false">
      <c r="A3153" s="1" t="s">
        <v>10301</v>
      </c>
      <c r="C3153" s="9" t="s">
        <v>26</v>
      </c>
    </row>
    <row r="3154" customFormat="false" ht="12.75" hidden="false" customHeight="false" outlineLevel="0" collapsed="false">
      <c r="A3154" s="1" t="s">
        <v>10302</v>
      </c>
      <c r="C3154" s="9" t="s">
        <v>26</v>
      </c>
    </row>
    <row r="3155" customFormat="false" ht="12.75" hidden="false" customHeight="false" outlineLevel="0" collapsed="false">
      <c r="A3155" s="1" t="s">
        <v>10303</v>
      </c>
      <c r="C3155" s="9" t="s">
        <v>26</v>
      </c>
    </row>
    <row r="3156" customFormat="false" ht="12.75" hidden="false" customHeight="false" outlineLevel="0" collapsed="false">
      <c r="A3156" s="1" t="s">
        <v>10304</v>
      </c>
      <c r="C3156" s="9" t="s">
        <v>26</v>
      </c>
    </row>
    <row r="3157" customFormat="false" ht="12.75" hidden="false" customHeight="false" outlineLevel="0" collapsed="false">
      <c r="A3157" s="1" t="s">
        <v>10305</v>
      </c>
      <c r="C3157" s="9" t="s">
        <v>26</v>
      </c>
    </row>
    <row r="3158" customFormat="false" ht="12.75" hidden="false" customHeight="false" outlineLevel="0" collapsed="false">
      <c r="A3158" s="1" t="s">
        <v>10306</v>
      </c>
      <c r="C3158" s="9" t="s">
        <v>26</v>
      </c>
    </row>
    <row r="3159" customFormat="false" ht="12.75" hidden="false" customHeight="false" outlineLevel="0" collapsed="false">
      <c r="A3159" s="1" t="s">
        <v>10307</v>
      </c>
      <c r="C3159" s="9" t="s">
        <v>26</v>
      </c>
    </row>
    <row r="3160" customFormat="false" ht="12.75" hidden="false" customHeight="false" outlineLevel="0" collapsed="false">
      <c r="A3160" s="1" t="s">
        <v>10308</v>
      </c>
      <c r="C3160" s="9" t="s">
        <v>26</v>
      </c>
    </row>
    <row r="3161" customFormat="false" ht="12.75" hidden="false" customHeight="false" outlineLevel="0" collapsed="false">
      <c r="A3161" s="1" t="s">
        <v>10309</v>
      </c>
      <c r="C3161" s="9" t="s">
        <v>26</v>
      </c>
    </row>
    <row r="3162" customFormat="false" ht="12.75" hidden="false" customHeight="false" outlineLevel="0" collapsed="false">
      <c r="A3162" s="1" t="s">
        <v>10310</v>
      </c>
      <c r="C3162" s="9" t="s">
        <v>26</v>
      </c>
    </row>
    <row r="3163" customFormat="false" ht="12.75" hidden="false" customHeight="false" outlineLevel="0" collapsed="false">
      <c r="A3163" s="1" t="s">
        <v>10311</v>
      </c>
      <c r="C3163" s="9" t="s">
        <v>26</v>
      </c>
    </row>
    <row r="3164" customFormat="false" ht="12.75" hidden="false" customHeight="false" outlineLevel="0" collapsed="false">
      <c r="A3164" s="1" t="s">
        <v>10312</v>
      </c>
      <c r="C3164" s="9" t="s">
        <v>26</v>
      </c>
    </row>
    <row r="3165" customFormat="false" ht="12.75" hidden="false" customHeight="false" outlineLevel="0" collapsed="false">
      <c r="A3165" s="1" t="s">
        <v>10313</v>
      </c>
      <c r="C3165" s="9" t="s">
        <v>26</v>
      </c>
    </row>
    <row r="3166" customFormat="false" ht="12.75" hidden="false" customHeight="false" outlineLevel="0" collapsed="false">
      <c r="A3166" s="1" t="s">
        <v>10314</v>
      </c>
      <c r="C3166" s="9" t="s">
        <v>26</v>
      </c>
    </row>
    <row r="3167" customFormat="false" ht="12.75" hidden="false" customHeight="false" outlineLevel="0" collapsed="false">
      <c r="A3167" s="1" t="s">
        <v>10315</v>
      </c>
      <c r="C3167" s="9" t="s">
        <v>26</v>
      </c>
    </row>
    <row r="3168" customFormat="false" ht="12.75" hidden="false" customHeight="false" outlineLevel="0" collapsed="false">
      <c r="A3168" s="1" t="s">
        <v>10316</v>
      </c>
      <c r="C3168" s="9" t="s">
        <v>26</v>
      </c>
    </row>
    <row r="3169" customFormat="false" ht="12.75" hidden="false" customHeight="false" outlineLevel="0" collapsed="false">
      <c r="A3169" s="1" t="s">
        <v>10317</v>
      </c>
      <c r="C3169" s="9" t="s">
        <v>26</v>
      </c>
    </row>
    <row r="3170" customFormat="false" ht="12.75" hidden="false" customHeight="false" outlineLevel="0" collapsed="false">
      <c r="A3170" s="1" t="s">
        <v>10318</v>
      </c>
      <c r="C3170" s="9" t="s">
        <v>26</v>
      </c>
    </row>
    <row r="3171" customFormat="false" ht="12.75" hidden="false" customHeight="false" outlineLevel="0" collapsed="false">
      <c r="A3171" s="1" t="s">
        <v>10319</v>
      </c>
      <c r="C3171" s="9" t="s">
        <v>26</v>
      </c>
    </row>
    <row r="3172" customFormat="false" ht="12.75" hidden="false" customHeight="false" outlineLevel="0" collapsed="false">
      <c r="A3172" s="1" t="s">
        <v>10320</v>
      </c>
      <c r="C3172" s="9" t="s">
        <v>26</v>
      </c>
    </row>
    <row r="3173" customFormat="false" ht="12.75" hidden="false" customHeight="false" outlineLevel="0" collapsed="false">
      <c r="A3173" s="1" t="s">
        <v>10321</v>
      </c>
      <c r="C3173" s="9" t="s">
        <v>26</v>
      </c>
    </row>
    <row r="3174" customFormat="false" ht="12.75" hidden="false" customHeight="false" outlineLevel="0" collapsed="false">
      <c r="A3174" s="1" t="s">
        <v>10322</v>
      </c>
      <c r="C3174" s="9" t="s">
        <v>26</v>
      </c>
    </row>
    <row r="3175" customFormat="false" ht="12.75" hidden="false" customHeight="false" outlineLevel="0" collapsed="false">
      <c r="A3175" s="1" t="s">
        <v>10323</v>
      </c>
      <c r="C3175" s="9" t="s">
        <v>26</v>
      </c>
    </row>
    <row r="3176" customFormat="false" ht="12.75" hidden="false" customHeight="false" outlineLevel="0" collapsed="false">
      <c r="A3176" s="1" t="s">
        <v>10324</v>
      </c>
      <c r="C3176" s="9" t="s">
        <v>26</v>
      </c>
    </row>
    <row r="3177" customFormat="false" ht="12.75" hidden="false" customHeight="false" outlineLevel="0" collapsed="false">
      <c r="A3177" s="1" t="s">
        <v>10325</v>
      </c>
      <c r="C3177" s="9" t="s">
        <v>26</v>
      </c>
    </row>
    <row r="3178" customFormat="false" ht="12.75" hidden="false" customHeight="false" outlineLevel="0" collapsed="false">
      <c r="A3178" s="1" t="s">
        <v>10326</v>
      </c>
      <c r="C3178" s="9" t="s">
        <v>26</v>
      </c>
    </row>
    <row r="3179" customFormat="false" ht="12.75" hidden="false" customHeight="false" outlineLevel="0" collapsed="false">
      <c r="A3179" s="1" t="s">
        <v>10327</v>
      </c>
      <c r="C3179" s="9" t="s">
        <v>26</v>
      </c>
    </row>
    <row r="3180" customFormat="false" ht="12.75" hidden="false" customHeight="false" outlineLevel="0" collapsed="false">
      <c r="A3180" s="1" t="s">
        <v>10328</v>
      </c>
      <c r="C3180" s="9" t="s">
        <v>26</v>
      </c>
    </row>
    <row r="3181" customFormat="false" ht="12.75" hidden="false" customHeight="false" outlineLevel="0" collapsed="false">
      <c r="A3181" s="1" t="s">
        <v>10329</v>
      </c>
      <c r="C3181" s="9" t="s">
        <v>26</v>
      </c>
    </row>
    <row r="3182" customFormat="false" ht="12.75" hidden="false" customHeight="false" outlineLevel="0" collapsed="false">
      <c r="A3182" s="1" t="s">
        <v>10330</v>
      </c>
      <c r="C3182" s="9" t="s">
        <v>26</v>
      </c>
    </row>
    <row r="3183" customFormat="false" ht="12.75" hidden="false" customHeight="false" outlineLevel="0" collapsed="false">
      <c r="A3183" s="1" t="s">
        <v>10331</v>
      </c>
      <c r="C3183" s="9" t="s">
        <v>26</v>
      </c>
    </row>
    <row r="3184" customFormat="false" ht="12.75" hidden="false" customHeight="false" outlineLevel="0" collapsed="false">
      <c r="A3184" s="1" t="s">
        <v>10332</v>
      </c>
      <c r="C3184" s="9" t="s">
        <v>26</v>
      </c>
    </row>
    <row r="3185" customFormat="false" ht="12.75" hidden="false" customHeight="false" outlineLevel="0" collapsed="false">
      <c r="A3185" s="1" t="s">
        <v>10333</v>
      </c>
      <c r="C3185" s="9" t="s">
        <v>26</v>
      </c>
    </row>
    <row r="3186" customFormat="false" ht="12.75" hidden="false" customHeight="false" outlineLevel="0" collapsed="false">
      <c r="A3186" s="1" t="s">
        <v>10334</v>
      </c>
      <c r="C3186" s="9" t="s">
        <v>26</v>
      </c>
    </row>
    <row r="3187" customFormat="false" ht="12.75" hidden="false" customHeight="false" outlineLevel="0" collapsed="false">
      <c r="A3187" s="1" t="s">
        <v>10335</v>
      </c>
      <c r="C3187" s="9" t="s">
        <v>26</v>
      </c>
    </row>
    <row r="3188" customFormat="false" ht="12.75" hidden="false" customHeight="false" outlineLevel="0" collapsed="false">
      <c r="A3188" s="1" t="s">
        <v>10336</v>
      </c>
      <c r="C3188" s="9" t="s">
        <v>26</v>
      </c>
    </row>
    <row r="3189" customFormat="false" ht="12.75" hidden="false" customHeight="false" outlineLevel="0" collapsed="false">
      <c r="A3189" s="1" t="s">
        <v>10337</v>
      </c>
      <c r="C3189" s="9" t="s">
        <v>26</v>
      </c>
    </row>
    <row r="3190" customFormat="false" ht="12.75" hidden="false" customHeight="false" outlineLevel="0" collapsed="false">
      <c r="A3190" s="1" t="s">
        <v>10338</v>
      </c>
      <c r="C3190" s="9" t="s">
        <v>26</v>
      </c>
    </row>
    <row r="3191" customFormat="false" ht="12.75" hidden="false" customHeight="false" outlineLevel="0" collapsed="false">
      <c r="A3191" s="1" t="s">
        <v>10339</v>
      </c>
      <c r="C3191" s="9" t="s">
        <v>26</v>
      </c>
    </row>
    <row r="3192" customFormat="false" ht="12.75" hidden="false" customHeight="false" outlineLevel="0" collapsed="false">
      <c r="A3192" s="1" t="s">
        <v>10340</v>
      </c>
      <c r="C3192" s="9" t="s">
        <v>26</v>
      </c>
    </row>
    <row r="3193" customFormat="false" ht="12.75" hidden="false" customHeight="false" outlineLevel="0" collapsed="false">
      <c r="A3193" s="1" t="s">
        <v>10341</v>
      </c>
      <c r="C3193" s="9" t="s">
        <v>26</v>
      </c>
    </row>
    <row r="3194" customFormat="false" ht="12.75" hidden="false" customHeight="false" outlineLevel="0" collapsed="false">
      <c r="A3194" s="1" t="s">
        <v>10342</v>
      </c>
      <c r="C3194" s="9" t="s">
        <v>26</v>
      </c>
    </row>
    <row r="3195" customFormat="false" ht="12.75" hidden="false" customHeight="false" outlineLevel="0" collapsed="false">
      <c r="A3195" s="1" t="s">
        <v>10343</v>
      </c>
      <c r="C3195" s="9" t="s">
        <v>26</v>
      </c>
    </row>
    <row r="3196" customFormat="false" ht="12.75" hidden="false" customHeight="false" outlineLevel="0" collapsed="false">
      <c r="A3196" s="1" t="s">
        <v>10344</v>
      </c>
      <c r="C3196" s="9" t="s">
        <v>26</v>
      </c>
    </row>
    <row r="3197" customFormat="false" ht="12.75" hidden="false" customHeight="false" outlineLevel="0" collapsed="false">
      <c r="A3197" s="1" t="s">
        <v>10345</v>
      </c>
      <c r="C3197" s="9" t="s">
        <v>26</v>
      </c>
    </row>
    <row r="3198" customFormat="false" ht="12.75" hidden="false" customHeight="false" outlineLevel="0" collapsed="false">
      <c r="A3198" s="1" t="s">
        <v>10346</v>
      </c>
      <c r="C3198" s="9" t="s">
        <v>26</v>
      </c>
    </row>
    <row r="3199" customFormat="false" ht="12.75" hidden="false" customHeight="false" outlineLevel="0" collapsed="false">
      <c r="A3199" s="1" t="s">
        <v>10347</v>
      </c>
      <c r="C3199" s="9" t="s">
        <v>26</v>
      </c>
    </row>
    <row r="3200" customFormat="false" ht="12.75" hidden="false" customHeight="false" outlineLevel="0" collapsed="false">
      <c r="A3200" s="1" t="s">
        <v>10348</v>
      </c>
      <c r="C3200" s="9" t="s">
        <v>26</v>
      </c>
    </row>
    <row r="3201" customFormat="false" ht="12.75" hidden="false" customHeight="false" outlineLevel="0" collapsed="false">
      <c r="A3201" s="1" t="s">
        <v>10349</v>
      </c>
      <c r="C3201" s="9" t="s">
        <v>26</v>
      </c>
    </row>
    <row r="3202" customFormat="false" ht="12.75" hidden="false" customHeight="false" outlineLevel="0" collapsed="false">
      <c r="A3202" s="1" t="s">
        <v>10350</v>
      </c>
      <c r="C3202" s="9" t="s">
        <v>26</v>
      </c>
    </row>
    <row r="3203" customFormat="false" ht="12.75" hidden="false" customHeight="false" outlineLevel="0" collapsed="false">
      <c r="A3203" s="1" t="s">
        <v>10351</v>
      </c>
      <c r="C3203" s="9" t="s">
        <v>26</v>
      </c>
    </row>
    <row r="3204" customFormat="false" ht="12.75" hidden="false" customHeight="false" outlineLevel="0" collapsed="false">
      <c r="A3204" s="1" t="s">
        <v>10352</v>
      </c>
      <c r="C3204" s="9" t="s">
        <v>26</v>
      </c>
    </row>
    <row r="3205" customFormat="false" ht="12.75" hidden="false" customHeight="false" outlineLevel="0" collapsed="false">
      <c r="A3205" s="1" t="s">
        <v>10353</v>
      </c>
      <c r="C3205" s="9" t="s">
        <v>26</v>
      </c>
    </row>
    <row r="3206" customFormat="false" ht="12.75" hidden="false" customHeight="false" outlineLevel="0" collapsed="false">
      <c r="A3206" s="1" t="s">
        <v>10354</v>
      </c>
      <c r="C3206" s="9" t="s">
        <v>26</v>
      </c>
    </row>
    <row r="3207" customFormat="false" ht="12.75" hidden="false" customHeight="false" outlineLevel="0" collapsed="false">
      <c r="A3207" s="1" t="s">
        <v>10355</v>
      </c>
      <c r="C3207" s="9" t="s">
        <v>26</v>
      </c>
    </row>
    <row r="3208" customFormat="false" ht="12.75" hidden="false" customHeight="false" outlineLevel="0" collapsed="false">
      <c r="A3208" s="1" t="s">
        <v>10356</v>
      </c>
      <c r="C3208" s="9" t="s">
        <v>26</v>
      </c>
    </row>
    <row r="3209" customFormat="false" ht="12.75" hidden="false" customHeight="false" outlineLevel="0" collapsed="false">
      <c r="A3209" s="1" t="s">
        <v>10357</v>
      </c>
      <c r="C3209" s="9" t="s">
        <v>26</v>
      </c>
    </row>
    <row r="3210" customFormat="false" ht="12.75" hidden="false" customHeight="false" outlineLevel="0" collapsed="false">
      <c r="A3210" s="1" t="s">
        <v>10358</v>
      </c>
      <c r="C3210" s="9" t="s">
        <v>26</v>
      </c>
    </row>
    <row r="3211" customFormat="false" ht="12.75" hidden="false" customHeight="false" outlineLevel="0" collapsed="false">
      <c r="A3211" s="1" t="s">
        <v>10359</v>
      </c>
      <c r="C3211" s="9" t="s">
        <v>26</v>
      </c>
    </row>
    <row r="3212" customFormat="false" ht="12.75" hidden="false" customHeight="false" outlineLevel="0" collapsed="false">
      <c r="A3212" s="1" t="s">
        <v>10360</v>
      </c>
      <c r="C3212" s="9" t="s">
        <v>26</v>
      </c>
    </row>
    <row r="3213" customFormat="false" ht="12.75" hidden="false" customHeight="false" outlineLevel="0" collapsed="false">
      <c r="A3213" s="1" t="s">
        <v>10361</v>
      </c>
      <c r="C3213" s="9" t="s">
        <v>26</v>
      </c>
    </row>
    <row r="3214" customFormat="false" ht="12.75" hidden="false" customHeight="false" outlineLevel="0" collapsed="false">
      <c r="A3214" s="1" t="s">
        <v>10362</v>
      </c>
      <c r="C3214" s="9" t="s">
        <v>26</v>
      </c>
    </row>
    <row r="3215" customFormat="false" ht="12.75" hidden="false" customHeight="false" outlineLevel="0" collapsed="false">
      <c r="A3215" s="1" t="s">
        <v>10363</v>
      </c>
      <c r="C3215" s="9" t="s">
        <v>26</v>
      </c>
    </row>
    <row r="3216" customFormat="false" ht="12.75" hidden="false" customHeight="false" outlineLevel="0" collapsed="false">
      <c r="A3216" s="1" t="s">
        <v>10364</v>
      </c>
      <c r="C3216" s="9" t="s">
        <v>26</v>
      </c>
    </row>
    <row r="3217" customFormat="false" ht="12.75" hidden="false" customHeight="false" outlineLevel="0" collapsed="false">
      <c r="A3217" s="1" t="s">
        <v>10365</v>
      </c>
      <c r="C3217" s="9" t="s">
        <v>26</v>
      </c>
    </row>
    <row r="3218" customFormat="false" ht="12.75" hidden="false" customHeight="false" outlineLevel="0" collapsed="false">
      <c r="A3218" s="1" t="s">
        <v>10366</v>
      </c>
      <c r="C3218" s="9" t="s">
        <v>26</v>
      </c>
    </row>
    <row r="3219" customFormat="false" ht="12.75" hidden="false" customHeight="false" outlineLevel="0" collapsed="false">
      <c r="A3219" s="1" t="s">
        <v>10367</v>
      </c>
      <c r="C3219" s="9" t="s">
        <v>26</v>
      </c>
    </row>
    <row r="3220" customFormat="false" ht="12.75" hidden="false" customHeight="false" outlineLevel="0" collapsed="false">
      <c r="A3220" s="1" t="s">
        <v>10368</v>
      </c>
      <c r="C3220" s="9" t="s">
        <v>26</v>
      </c>
    </row>
    <row r="3221" customFormat="false" ht="12.75" hidden="false" customHeight="false" outlineLevel="0" collapsed="false">
      <c r="A3221" s="1" t="s">
        <v>10369</v>
      </c>
      <c r="C3221" s="9" t="s">
        <v>26</v>
      </c>
    </row>
    <row r="3222" customFormat="false" ht="12.75" hidden="false" customHeight="false" outlineLevel="0" collapsed="false">
      <c r="A3222" s="1" t="s">
        <v>10370</v>
      </c>
      <c r="C3222" s="9" t="s">
        <v>26</v>
      </c>
    </row>
    <row r="3223" customFormat="false" ht="12.75" hidden="false" customHeight="false" outlineLevel="0" collapsed="false">
      <c r="A3223" s="1" t="s">
        <v>10371</v>
      </c>
      <c r="C3223" s="9" t="s">
        <v>26</v>
      </c>
    </row>
    <row r="3224" customFormat="false" ht="12.75" hidden="false" customHeight="false" outlineLevel="0" collapsed="false">
      <c r="A3224" s="1" t="s">
        <v>10372</v>
      </c>
      <c r="C3224" s="9" t="s">
        <v>26</v>
      </c>
    </row>
    <row r="3225" customFormat="false" ht="12.75" hidden="false" customHeight="false" outlineLevel="0" collapsed="false">
      <c r="A3225" s="1" t="s">
        <v>10373</v>
      </c>
      <c r="C3225" s="9" t="s">
        <v>26</v>
      </c>
    </row>
    <row r="3226" customFormat="false" ht="12.75" hidden="false" customHeight="false" outlineLevel="0" collapsed="false">
      <c r="A3226" s="1" t="s">
        <v>10374</v>
      </c>
      <c r="C3226" s="9" t="s">
        <v>26</v>
      </c>
    </row>
    <row r="3227" customFormat="false" ht="12.75" hidden="false" customHeight="false" outlineLevel="0" collapsed="false">
      <c r="A3227" s="1" t="s">
        <v>10375</v>
      </c>
      <c r="C3227" s="9" t="s">
        <v>26</v>
      </c>
    </row>
    <row r="3228" customFormat="false" ht="12.75" hidden="false" customHeight="false" outlineLevel="0" collapsed="false">
      <c r="A3228" s="1" t="s">
        <v>10376</v>
      </c>
      <c r="C3228" s="9" t="s">
        <v>26</v>
      </c>
    </row>
    <row r="3229" customFormat="false" ht="12.75" hidden="false" customHeight="false" outlineLevel="0" collapsed="false">
      <c r="A3229" s="1" t="s">
        <v>10377</v>
      </c>
      <c r="C3229" s="9" t="s">
        <v>26</v>
      </c>
    </row>
    <row r="3230" customFormat="false" ht="12.75" hidden="false" customHeight="false" outlineLevel="0" collapsed="false">
      <c r="A3230" s="1" t="s">
        <v>10378</v>
      </c>
      <c r="C3230" s="9" t="s">
        <v>26</v>
      </c>
    </row>
    <row r="3231" customFormat="false" ht="12.75" hidden="false" customHeight="false" outlineLevel="0" collapsed="false">
      <c r="A3231" s="1" t="s">
        <v>10379</v>
      </c>
      <c r="C3231" s="9" t="s">
        <v>26</v>
      </c>
    </row>
    <row r="3232" customFormat="false" ht="12.75" hidden="false" customHeight="false" outlineLevel="0" collapsed="false">
      <c r="A3232" s="1" t="s">
        <v>10380</v>
      </c>
      <c r="C3232" s="9" t="s">
        <v>26</v>
      </c>
    </row>
    <row r="3233" customFormat="false" ht="12.75" hidden="false" customHeight="false" outlineLevel="0" collapsed="false">
      <c r="A3233" s="1" t="s">
        <v>10381</v>
      </c>
      <c r="C3233" s="9" t="s">
        <v>26</v>
      </c>
    </row>
    <row r="3234" customFormat="false" ht="12.75" hidden="false" customHeight="false" outlineLevel="0" collapsed="false">
      <c r="A3234" s="1" t="s">
        <v>10382</v>
      </c>
      <c r="C3234" s="9" t="s">
        <v>26</v>
      </c>
    </row>
    <row r="3235" customFormat="false" ht="12.75" hidden="false" customHeight="false" outlineLevel="0" collapsed="false">
      <c r="A3235" s="1" t="s">
        <v>10383</v>
      </c>
      <c r="C3235" s="9" t="s">
        <v>26</v>
      </c>
    </row>
    <row r="3236" customFormat="false" ht="12.75" hidden="false" customHeight="false" outlineLevel="0" collapsed="false">
      <c r="A3236" s="1" t="s">
        <v>10384</v>
      </c>
      <c r="C3236" s="9" t="s">
        <v>26</v>
      </c>
    </row>
    <row r="3237" customFormat="false" ht="12.75" hidden="false" customHeight="false" outlineLevel="0" collapsed="false">
      <c r="A3237" s="1" t="s">
        <v>10385</v>
      </c>
      <c r="C3237" s="9" t="s">
        <v>26</v>
      </c>
    </row>
    <row r="3238" customFormat="false" ht="12.75" hidden="false" customHeight="false" outlineLevel="0" collapsed="false">
      <c r="A3238" s="1" t="s">
        <v>10386</v>
      </c>
      <c r="C3238" s="9" t="s">
        <v>26</v>
      </c>
    </row>
    <row r="3239" customFormat="false" ht="12.75" hidden="false" customHeight="false" outlineLevel="0" collapsed="false">
      <c r="A3239" s="1" t="s">
        <v>10387</v>
      </c>
      <c r="C3239" s="9" t="s">
        <v>26</v>
      </c>
    </row>
    <row r="3240" customFormat="false" ht="12.75" hidden="false" customHeight="false" outlineLevel="0" collapsed="false">
      <c r="A3240" s="1" t="s">
        <v>10388</v>
      </c>
      <c r="C3240" s="9" t="s">
        <v>26</v>
      </c>
    </row>
    <row r="3241" customFormat="false" ht="12.75" hidden="false" customHeight="false" outlineLevel="0" collapsed="false">
      <c r="A3241" s="1" t="s">
        <v>10389</v>
      </c>
      <c r="C3241" s="9" t="s">
        <v>26</v>
      </c>
    </row>
    <row r="3242" customFormat="false" ht="12.75" hidden="false" customHeight="false" outlineLevel="0" collapsed="false">
      <c r="A3242" s="1" t="s">
        <v>10390</v>
      </c>
      <c r="C3242" s="9" t="s">
        <v>26</v>
      </c>
    </row>
    <row r="3243" customFormat="false" ht="12.75" hidden="false" customHeight="false" outlineLevel="0" collapsed="false">
      <c r="A3243" s="1" t="s">
        <v>10391</v>
      </c>
      <c r="C3243" s="9" t="s">
        <v>26</v>
      </c>
    </row>
    <row r="3244" customFormat="false" ht="12.75" hidden="false" customHeight="false" outlineLevel="0" collapsed="false">
      <c r="A3244" s="1" t="s">
        <v>10392</v>
      </c>
      <c r="C3244" s="9" t="s">
        <v>26</v>
      </c>
    </row>
    <row r="3245" customFormat="false" ht="12.75" hidden="false" customHeight="false" outlineLevel="0" collapsed="false">
      <c r="A3245" s="1" t="s">
        <v>10393</v>
      </c>
      <c r="C3245" s="9" t="s">
        <v>26</v>
      </c>
    </row>
    <row r="3246" customFormat="false" ht="12.75" hidden="false" customHeight="false" outlineLevel="0" collapsed="false">
      <c r="A3246" s="1" t="s">
        <v>10394</v>
      </c>
      <c r="C3246" s="9" t="s">
        <v>26</v>
      </c>
    </row>
    <row r="3247" customFormat="false" ht="12.75" hidden="false" customHeight="false" outlineLevel="0" collapsed="false">
      <c r="A3247" s="1" t="s">
        <v>10395</v>
      </c>
      <c r="C3247" s="9" t="s">
        <v>26</v>
      </c>
    </row>
    <row r="3248" customFormat="false" ht="12.75" hidden="false" customHeight="false" outlineLevel="0" collapsed="false">
      <c r="A3248" s="1" t="s">
        <v>10396</v>
      </c>
      <c r="C3248" s="9" t="s">
        <v>26</v>
      </c>
    </row>
    <row r="3249" customFormat="false" ht="12.75" hidden="false" customHeight="false" outlineLevel="0" collapsed="false">
      <c r="A3249" s="1" t="s">
        <v>10397</v>
      </c>
      <c r="C3249" s="9" t="s">
        <v>26</v>
      </c>
    </row>
    <row r="3250" customFormat="false" ht="12.75" hidden="false" customHeight="false" outlineLevel="0" collapsed="false">
      <c r="A3250" s="1" t="s">
        <v>10398</v>
      </c>
      <c r="C3250" s="9" t="s">
        <v>26</v>
      </c>
    </row>
    <row r="3251" customFormat="false" ht="12.75" hidden="false" customHeight="false" outlineLevel="0" collapsed="false">
      <c r="A3251" s="1" t="s">
        <v>10399</v>
      </c>
      <c r="C3251" s="9" t="s">
        <v>26</v>
      </c>
    </row>
    <row r="3252" customFormat="false" ht="12.75" hidden="false" customHeight="false" outlineLevel="0" collapsed="false">
      <c r="A3252" s="1" t="s">
        <v>10400</v>
      </c>
      <c r="C3252" s="9" t="s">
        <v>26</v>
      </c>
    </row>
    <row r="3253" customFormat="false" ht="12.75" hidden="false" customHeight="false" outlineLevel="0" collapsed="false">
      <c r="A3253" s="1" t="s">
        <v>10401</v>
      </c>
      <c r="C3253" s="9" t="s">
        <v>26</v>
      </c>
    </row>
    <row r="3254" customFormat="false" ht="12.75" hidden="false" customHeight="false" outlineLevel="0" collapsed="false">
      <c r="A3254" s="1" t="s">
        <v>10402</v>
      </c>
      <c r="C3254" s="9" t="s">
        <v>26</v>
      </c>
    </row>
    <row r="3255" customFormat="false" ht="12.75" hidden="false" customHeight="false" outlineLevel="0" collapsed="false">
      <c r="A3255" s="1" t="s">
        <v>10403</v>
      </c>
      <c r="C3255" s="9" t="s">
        <v>26</v>
      </c>
    </row>
    <row r="3256" customFormat="false" ht="12.75" hidden="false" customHeight="false" outlineLevel="0" collapsed="false">
      <c r="A3256" s="1" t="s">
        <v>10404</v>
      </c>
      <c r="C3256" s="9" t="s">
        <v>26</v>
      </c>
    </row>
    <row r="3257" customFormat="false" ht="12.75" hidden="false" customHeight="false" outlineLevel="0" collapsed="false">
      <c r="A3257" s="1" t="s">
        <v>10405</v>
      </c>
      <c r="C3257" s="9" t="s">
        <v>26</v>
      </c>
    </row>
    <row r="3258" customFormat="false" ht="12.75" hidden="false" customHeight="false" outlineLevel="0" collapsed="false">
      <c r="A3258" s="1" t="s">
        <v>10406</v>
      </c>
      <c r="C3258" s="9" t="s">
        <v>26</v>
      </c>
    </row>
    <row r="3259" customFormat="false" ht="12.75" hidden="false" customHeight="false" outlineLevel="0" collapsed="false">
      <c r="A3259" s="1" t="s">
        <v>10407</v>
      </c>
      <c r="C3259" s="9" t="s">
        <v>26</v>
      </c>
    </row>
    <row r="3260" customFormat="false" ht="12.75" hidden="false" customHeight="false" outlineLevel="0" collapsed="false">
      <c r="A3260" s="1" t="s">
        <v>10408</v>
      </c>
      <c r="C3260" s="9" t="s">
        <v>26</v>
      </c>
    </row>
    <row r="3261" customFormat="false" ht="12.75" hidden="false" customHeight="false" outlineLevel="0" collapsed="false">
      <c r="A3261" s="1" t="s">
        <v>10409</v>
      </c>
      <c r="C3261" s="9" t="s">
        <v>26</v>
      </c>
    </row>
    <row r="3262" customFormat="false" ht="12.75" hidden="false" customHeight="false" outlineLevel="0" collapsed="false">
      <c r="A3262" s="1" t="s">
        <v>10410</v>
      </c>
      <c r="C3262" s="9" t="s">
        <v>26</v>
      </c>
    </row>
    <row r="3263" customFormat="false" ht="12.75" hidden="false" customHeight="false" outlineLevel="0" collapsed="false">
      <c r="A3263" s="1" t="s">
        <v>10411</v>
      </c>
      <c r="C3263" s="9" t="s">
        <v>26</v>
      </c>
    </row>
    <row r="3264" customFormat="false" ht="12.75" hidden="false" customHeight="false" outlineLevel="0" collapsed="false">
      <c r="A3264" s="1" t="s">
        <v>10412</v>
      </c>
      <c r="C3264" s="9" t="s">
        <v>26</v>
      </c>
    </row>
    <row r="3265" customFormat="false" ht="12.75" hidden="false" customHeight="false" outlineLevel="0" collapsed="false">
      <c r="A3265" s="1" t="s">
        <v>10413</v>
      </c>
      <c r="C3265" s="9" t="s">
        <v>26</v>
      </c>
    </row>
    <row r="3266" customFormat="false" ht="12.75" hidden="false" customHeight="false" outlineLevel="0" collapsed="false">
      <c r="A3266" s="1" t="s">
        <v>10414</v>
      </c>
      <c r="C3266" s="9" t="s">
        <v>26</v>
      </c>
    </row>
    <row r="3267" customFormat="false" ht="12.75" hidden="false" customHeight="false" outlineLevel="0" collapsed="false">
      <c r="A3267" s="1" t="s">
        <v>10415</v>
      </c>
      <c r="C3267" s="9" t="s">
        <v>26</v>
      </c>
    </row>
    <row r="3268" customFormat="false" ht="12.75" hidden="false" customHeight="false" outlineLevel="0" collapsed="false">
      <c r="A3268" s="1" t="s">
        <v>10416</v>
      </c>
      <c r="C3268" s="9" t="s">
        <v>26</v>
      </c>
    </row>
    <row r="3269" customFormat="false" ht="12.75" hidden="false" customHeight="false" outlineLevel="0" collapsed="false">
      <c r="A3269" s="1" t="s">
        <v>10417</v>
      </c>
      <c r="C3269" s="9" t="s">
        <v>26</v>
      </c>
    </row>
    <row r="3270" customFormat="false" ht="12.75" hidden="false" customHeight="false" outlineLevel="0" collapsed="false">
      <c r="A3270" s="1" t="s">
        <v>10418</v>
      </c>
      <c r="C3270" s="9" t="s">
        <v>26</v>
      </c>
    </row>
    <row r="3271" customFormat="false" ht="12.75" hidden="false" customHeight="false" outlineLevel="0" collapsed="false">
      <c r="A3271" s="1" t="s">
        <v>10419</v>
      </c>
      <c r="C3271" s="9" t="s">
        <v>26</v>
      </c>
    </row>
    <row r="3272" customFormat="false" ht="12.75" hidden="false" customHeight="false" outlineLevel="0" collapsed="false">
      <c r="A3272" s="1" t="s">
        <v>10420</v>
      </c>
      <c r="C3272" s="9" t="s">
        <v>26</v>
      </c>
    </row>
    <row r="3273" customFormat="false" ht="12.75" hidden="false" customHeight="false" outlineLevel="0" collapsed="false">
      <c r="A3273" s="1" t="s">
        <v>10421</v>
      </c>
      <c r="C3273" s="9" t="s">
        <v>26</v>
      </c>
    </row>
    <row r="3274" customFormat="false" ht="12.75" hidden="false" customHeight="false" outlineLevel="0" collapsed="false">
      <c r="A3274" s="1" t="s">
        <v>10422</v>
      </c>
      <c r="C3274" s="9" t="s">
        <v>26</v>
      </c>
    </row>
    <row r="3275" customFormat="false" ht="12.75" hidden="false" customHeight="false" outlineLevel="0" collapsed="false">
      <c r="A3275" s="1" t="s">
        <v>10423</v>
      </c>
      <c r="C3275" s="9" t="s">
        <v>26</v>
      </c>
    </row>
    <row r="3276" customFormat="false" ht="12.75" hidden="false" customHeight="false" outlineLevel="0" collapsed="false">
      <c r="A3276" s="1" t="s">
        <v>10424</v>
      </c>
      <c r="C3276" s="9" t="s">
        <v>26</v>
      </c>
    </row>
    <row r="3277" customFormat="false" ht="12.75" hidden="false" customHeight="false" outlineLevel="0" collapsed="false">
      <c r="A3277" s="1" t="s">
        <v>10425</v>
      </c>
      <c r="C3277" s="9" t="s">
        <v>26</v>
      </c>
    </row>
    <row r="3278" customFormat="false" ht="12.75" hidden="false" customHeight="false" outlineLevel="0" collapsed="false">
      <c r="A3278" s="1" t="s">
        <v>10426</v>
      </c>
      <c r="C3278" s="9" t="s">
        <v>26</v>
      </c>
    </row>
    <row r="3279" customFormat="false" ht="12.75" hidden="false" customHeight="false" outlineLevel="0" collapsed="false">
      <c r="A3279" s="1" t="s">
        <v>10427</v>
      </c>
      <c r="C3279" s="9" t="s">
        <v>26</v>
      </c>
    </row>
    <row r="3280" customFormat="false" ht="12.75" hidden="false" customHeight="false" outlineLevel="0" collapsed="false">
      <c r="A3280" s="1" t="s">
        <v>10428</v>
      </c>
      <c r="C3280" s="9" t="s">
        <v>26</v>
      </c>
    </row>
    <row r="3281" customFormat="false" ht="12.75" hidden="false" customHeight="false" outlineLevel="0" collapsed="false">
      <c r="A3281" s="1" t="s">
        <v>10429</v>
      </c>
      <c r="C3281" s="9" t="s">
        <v>26</v>
      </c>
    </row>
    <row r="3282" customFormat="false" ht="12.75" hidden="false" customHeight="false" outlineLevel="0" collapsed="false">
      <c r="A3282" s="1" t="s">
        <v>10430</v>
      </c>
      <c r="C3282" s="9" t="s">
        <v>26</v>
      </c>
    </row>
    <row r="3283" customFormat="false" ht="12.75" hidden="false" customHeight="false" outlineLevel="0" collapsed="false">
      <c r="A3283" s="1" t="s">
        <v>10431</v>
      </c>
      <c r="C3283" s="9" t="s">
        <v>26</v>
      </c>
    </row>
    <row r="3284" customFormat="false" ht="12.75" hidden="false" customHeight="false" outlineLevel="0" collapsed="false">
      <c r="A3284" s="1" t="s">
        <v>10432</v>
      </c>
      <c r="C3284" s="9" t="s">
        <v>26</v>
      </c>
    </row>
    <row r="3285" customFormat="false" ht="12.75" hidden="false" customHeight="false" outlineLevel="0" collapsed="false">
      <c r="A3285" s="1" t="s">
        <v>10433</v>
      </c>
      <c r="C3285" s="9" t="s">
        <v>26</v>
      </c>
    </row>
    <row r="3286" customFormat="false" ht="12.75" hidden="false" customHeight="false" outlineLevel="0" collapsed="false">
      <c r="A3286" s="1" t="s">
        <v>10434</v>
      </c>
      <c r="C3286" s="9" t="s">
        <v>26</v>
      </c>
    </row>
    <row r="3287" customFormat="false" ht="12.75" hidden="false" customHeight="false" outlineLevel="0" collapsed="false">
      <c r="A3287" s="1" t="s">
        <v>10435</v>
      </c>
      <c r="C3287" s="9" t="s">
        <v>26</v>
      </c>
    </row>
    <row r="3288" customFormat="false" ht="12.75" hidden="false" customHeight="false" outlineLevel="0" collapsed="false">
      <c r="A3288" s="1" t="s">
        <v>10436</v>
      </c>
      <c r="C3288" s="9" t="s">
        <v>26</v>
      </c>
    </row>
    <row r="3289" customFormat="false" ht="12.75" hidden="false" customHeight="false" outlineLevel="0" collapsed="false">
      <c r="A3289" s="1" t="s">
        <v>10437</v>
      </c>
      <c r="C3289" s="9" t="s">
        <v>26</v>
      </c>
    </row>
    <row r="3290" customFormat="false" ht="12.75" hidden="false" customHeight="false" outlineLevel="0" collapsed="false">
      <c r="A3290" s="1" t="s">
        <v>10438</v>
      </c>
      <c r="C3290" s="9" t="s">
        <v>26</v>
      </c>
    </row>
    <row r="3291" customFormat="false" ht="12.75" hidden="false" customHeight="false" outlineLevel="0" collapsed="false">
      <c r="A3291" s="1" t="s">
        <v>10439</v>
      </c>
      <c r="C3291" s="9" t="s">
        <v>26</v>
      </c>
    </row>
    <row r="3292" customFormat="false" ht="12.75" hidden="false" customHeight="false" outlineLevel="0" collapsed="false">
      <c r="A3292" s="1" t="s">
        <v>10440</v>
      </c>
      <c r="C3292" s="9" t="s">
        <v>26</v>
      </c>
    </row>
    <row r="3293" customFormat="false" ht="12.75" hidden="false" customHeight="false" outlineLevel="0" collapsed="false">
      <c r="A3293" s="1" t="s">
        <v>10441</v>
      </c>
      <c r="C3293" s="9" t="s">
        <v>26</v>
      </c>
    </row>
    <row r="3294" customFormat="false" ht="12.75" hidden="false" customHeight="false" outlineLevel="0" collapsed="false">
      <c r="A3294" s="1" t="s">
        <v>10442</v>
      </c>
      <c r="C3294" s="9" t="s">
        <v>26</v>
      </c>
    </row>
    <row r="3295" customFormat="false" ht="12.75" hidden="false" customHeight="false" outlineLevel="0" collapsed="false">
      <c r="A3295" s="1" t="s">
        <v>10443</v>
      </c>
      <c r="C3295" s="9" t="s">
        <v>26</v>
      </c>
    </row>
    <row r="3296" customFormat="false" ht="12.75" hidden="false" customHeight="false" outlineLevel="0" collapsed="false">
      <c r="A3296" s="1" t="s">
        <v>10444</v>
      </c>
      <c r="C3296" s="9" t="s">
        <v>26</v>
      </c>
    </row>
    <row r="3297" customFormat="false" ht="12.75" hidden="false" customHeight="false" outlineLevel="0" collapsed="false">
      <c r="A3297" s="1" t="s">
        <v>10445</v>
      </c>
      <c r="C3297" s="9" t="s">
        <v>26</v>
      </c>
    </row>
    <row r="3298" customFormat="false" ht="12.75" hidden="false" customHeight="false" outlineLevel="0" collapsed="false">
      <c r="A3298" s="1" t="s">
        <v>10446</v>
      </c>
      <c r="C3298" s="9" t="s">
        <v>26</v>
      </c>
    </row>
    <row r="3299" customFormat="false" ht="12.75" hidden="false" customHeight="false" outlineLevel="0" collapsed="false">
      <c r="A3299" s="1" t="s">
        <v>10447</v>
      </c>
      <c r="C3299" s="9" t="s">
        <v>26</v>
      </c>
    </row>
    <row r="3300" customFormat="false" ht="12.75" hidden="false" customHeight="false" outlineLevel="0" collapsed="false">
      <c r="A3300" s="1" t="s">
        <v>10448</v>
      </c>
      <c r="C3300" s="9" t="s">
        <v>26</v>
      </c>
    </row>
    <row r="3301" customFormat="false" ht="12.75" hidden="false" customHeight="false" outlineLevel="0" collapsed="false">
      <c r="A3301" s="1" t="s">
        <v>10449</v>
      </c>
      <c r="C3301" s="9" t="s">
        <v>26</v>
      </c>
    </row>
    <row r="3302" customFormat="false" ht="12.75" hidden="false" customHeight="false" outlineLevel="0" collapsed="false">
      <c r="A3302" s="1" t="s">
        <v>10450</v>
      </c>
      <c r="C3302" s="9" t="s">
        <v>26</v>
      </c>
    </row>
    <row r="3303" customFormat="false" ht="12.75" hidden="false" customHeight="false" outlineLevel="0" collapsed="false">
      <c r="A3303" s="1" t="s">
        <v>10451</v>
      </c>
      <c r="C3303" s="9" t="s">
        <v>26</v>
      </c>
    </row>
    <row r="3304" customFormat="false" ht="12.75" hidden="false" customHeight="false" outlineLevel="0" collapsed="false">
      <c r="A3304" s="1" t="s">
        <v>10452</v>
      </c>
      <c r="C3304" s="9" t="s">
        <v>26</v>
      </c>
    </row>
    <row r="3305" customFormat="false" ht="12.75" hidden="false" customHeight="false" outlineLevel="0" collapsed="false">
      <c r="A3305" s="1" t="s">
        <v>10453</v>
      </c>
      <c r="C3305" s="9" t="s">
        <v>26</v>
      </c>
    </row>
    <row r="3306" customFormat="false" ht="12.75" hidden="false" customHeight="false" outlineLevel="0" collapsed="false">
      <c r="A3306" s="1" t="s">
        <v>10454</v>
      </c>
      <c r="C3306" s="9" t="s">
        <v>26</v>
      </c>
    </row>
    <row r="3307" customFormat="false" ht="12.75" hidden="false" customHeight="false" outlineLevel="0" collapsed="false">
      <c r="A3307" s="1" t="s">
        <v>10455</v>
      </c>
      <c r="C3307" s="9" t="s">
        <v>26</v>
      </c>
    </row>
    <row r="3308" customFormat="false" ht="12.75" hidden="false" customHeight="false" outlineLevel="0" collapsed="false">
      <c r="A3308" s="1" t="s">
        <v>10456</v>
      </c>
      <c r="C3308" s="9" t="s">
        <v>26</v>
      </c>
    </row>
    <row r="3309" customFormat="false" ht="12.75" hidden="false" customHeight="false" outlineLevel="0" collapsed="false">
      <c r="A3309" s="1" t="s">
        <v>10457</v>
      </c>
      <c r="C3309" s="9" t="s">
        <v>26</v>
      </c>
    </row>
    <row r="3310" customFormat="false" ht="12.75" hidden="false" customHeight="false" outlineLevel="0" collapsed="false">
      <c r="A3310" s="1" t="s">
        <v>10458</v>
      </c>
      <c r="C3310" s="9" t="s">
        <v>26</v>
      </c>
    </row>
    <row r="3311" customFormat="false" ht="12.75" hidden="false" customHeight="false" outlineLevel="0" collapsed="false">
      <c r="A3311" s="1" t="s">
        <v>10459</v>
      </c>
      <c r="C3311" s="9" t="s">
        <v>26</v>
      </c>
    </row>
    <row r="3312" customFormat="false" ht="12.75" hidden="false" customHeight="false" outlineLevel="0" collapsed="false">
      <c r="A3312" s="1" t="s">
        <v>10460</v>
      </c>
      <c r="C3312" s="9" t="s">
        <v>26</v>
      </c>
    </row>
    <row r="3313" customFormat="false" ht="12.75" hidden="false" customHeight="false" outlineLevel="0" collapsed="false">
      <c r="A3313" s="1" t="s">
        <v>10461</v>
      </c>
      <c r="C3313" s="9" t="s">
        <v>26</v>
      </c>
    </row>
    <row r="3314" customFormat="false" ht="12.75" hidden="false" customHeight="false" outlineLevel="0" collapsed="false">
      <c r="A3314" s="1" t="s">
        <v>10462</v>
      </c>
      <c r="C3314" s="9" t="s">
        <v>26</v>
      </c>
    </row>
    <row r="3315" customFormat="false" ht="12.75" hidden="false" customHeight="false" outlineLevel="0" collapsed="false">
      <c r="A3315" s="1" t="s">
        <v>10463</v>
      </c>
      <c r="C3315" s="9" t="s">
        <v>26</v>
      </c>
    </row>
    <row r="3316" customFormat="false" ht="12.75" hidden="false" customHeight="false" outlineLevel="0" collapsed="false">
      <c r="A3316" s="1" t="s">
        <v>10464</v>
      </c>
      <c r="C3316" s="9" t="s">
        <v>26</v>
      </c>
    </row>
    <row r="3317" customFormat="false" ht="12.75" hidden="false" customHeight="false" outlineLevel="0" collapsed="false">
      <c r="A3317" s="1" t="s">
        <v>10465</v>
      </c>
      <c r="C3317" s="9" t="s">
        <v>26</v>
      </c>
    </row>
    <row r="3318" customFormat="false" ht="12.75" hidden="false" customHeight="false" outlineLevel="0" collapsed="false">
      <c r="A3318" s="1" t="s">
        <v>10466</v>
      </c>
      <c r="C3318" s="9" t="s">
        <v>26</v>
      </c>
    </row>
    <row r="3319" customFormat="false" ht="12.75" hidden="false" customHeight="false" outlineLevel="0" collapsed="false">
      <c r="A3319" s="1" t="s">
        <v>10467</v>
      </c>
      <c r="C3319" s="9" t="s">
        <v>26</v>
      </c>
    </row>
    <row r="3320" customFormat="false" ht="12.75" hidden="false" customHeight="false" outlineLevel="0" collapsed="false">
      <c r="A3320" s="1" t="s">
        <v>10468</v>
      </c>
      <c r="C3320" s="9" t="s">
        <v>26</v>
      </c>
    </row>
    <row r="3321" customFormat="false" ht="12.75" hidden="false" customHeight="false" outlineLevel="0" collapsed="false">
      <c r="A3321" s="1" t="s">
        <v>10469</v>
      </c>
      <c r="C3321" s="9" t="s">
        <v>26</v>
      </c>
    </row>
    <row r="3322" customFormat="false" ht="12.75" hidden="false" customHeight="false" outlineLevel="0" collapsed="false">
      <c r="A3322" s="1" t="s">
        <v>10470</v>
      </c>
      <c r="C3322" s="9" t="s">
        <v>26</v>
      </c>
    </row>
    <row r="3323" customFormat="false" ht="12.75" hidden="false" customHeight="false" outlineLevel="0" collapsed="false">
      <c r="A3323" s="1" t="s">
        <v>10471</v>
      </c>
      <c r="C3323" s="9" t="s">
        <v>26</v>
      </c>
    </row>
    <row r="3324" customFormat="false" ht="12.75" hidden="false" customHeight="false" outlineLevel="0" collapsed="false">
      <c r="A3324" s="1" t="s">
        <v>10472</v>
      </c>
      <c r="C3324" s="9" t="s">
        <v>26</v>
      </c>
    </row>
    <row r="3325" customFormat="false" ht="12.75" hidden="false" customHeight="false" outlineLevel="0" collapsed="false">
      <c r="A3325" s="1" t="s">
        <v>10473</v>
      </c>
      <c r="C3325" s="9" t="s">
        <v>26</v>
      </c>
    </row>
    <row r="3326" customFormat="false" ht="12.75" hidden="false" customHeight="false" outlineLevel="0" collapsed="false">
      <c r="A3326" s="1" t="s">
        <v>10474</v>
      </c>
      <c r="C3326" s="9" t="s">
        <v>26</v>
      </c>
    </row>
    <row r="3327" customFormat="false" ht="12.75" hidden="false" customHeight="false" outlineLevel="0" collapsed="false">
      <c r="A3327" s="1" t="s">
        <v>10475</v>
      </c>
      <c r="C3327" s="9" t="s">
        <v>26</v>
      </c>
    </row>
    <row r="3328" customFormat="false" ht="12.75" hidden="false" customHeight="false" outlineLevel="0" collapsed="false">
      <c r="A3328" s="1" t="s">
        <v>10476</v>
      </c>
      <c r="C3328" s="9" t="s">
        <v>26</v>
      </c>
    </row>
    <row r="3329" customFormat="false" ht="12.75" hidden="false" customHeight="false" outlineLevel="0" collapsed="false">
      <c r="A3329" s="1" t="s">
        <v>10477</v>
      </c>
      <c r="C3329" s="9" t="s">
        <v>26</v>
      </c>
    </row>
    <row r="3330" customFormat="false" ht="12.75" hidden="false" customHeight="false" outlineLevel="0" collapsed="false">
      <c r="A3330" s="1" t="s">
        <v>10478</v>
      </c>
      <c r="C3330" s="9" t="s">
        <v>26</v>
      </c>
    </row>
    <row r="3331" customFormat="false" ht="12.75" hidden="false" customHeight="false" outlineLevel="0" collapsed="false">
      <c r="A3331" s="1" t="s">
        <v>10479</v>
      </c>
      <c r="C3331" s="9" t="s">
        <v>26</v>
      </c>
    </row>
    <row r="3332" customFormat="false" ht="12.75" hidden="false" customHeight="false" outlineLevel="0" collapsed="false">
      <c r="A3332" s="1" t="s">
        <v>10480</v>
      </c>
      <c r="C3332" s="9" t="s">
        <v>26</v>
      </c>
    </row>
    <row r="3333" customFormat="false" ht="12.75" hidden="false" customHeight="false" outlineLevel="0" collapsed="false">
      <c r="A3333" s="1" t="s">
        <v>10481</v>
      </c>
      <c r="C3333" s="9" t="s">
        <v>26</v>
      </c>
    </row>
    <row r="3334" customFormat="false" ht="12.75" hidden="false" customHeight="false" outlineLevel="0" collapsed="false">
      <c r="A3334" s="1" t="s">
        <v>10482</v>
      </c>
      <c r="C3334" s="9" t="s">
        <v>26</v>
      </c>
    </row>
    <row r="3335" customFormat="false" ht="12.75" hidden="false" customHeight="false" outlineLevel="0" collapsed="false">
      <c r="A3335" s="1" t="s">
        <v>10483</v>
      </c>
      <c r="C3335" s="9" t="s">
        <v>26</v>
      </c>
    </row>
    <row r="3336" customFormat="false" ht="12.75" hidden="false" customHeight="false" outlineLevel="0" collapsed="false">
      <c r="A3336" s="1" t="s">
        <v>10484</v>
      </c>
      <c r="C3336" s="9" t="s">
        <v>26</v>
      </c>
    </row>
    <row r="3337" customFormat="false" ht="12.75" hidden="false" customHeight="false" outlineLevel="0" collapsed="false">
      <c r="A3337" s="1" t="s">
        <v>10485</v>
      </c>
      <c r="C3337" s="9" t="s">
        <v>26</v>
      </c>
    </row>
    <row r="3338" customFormat="false" ht="12.75" hidden="false" customHeight="false" outlineLevel="0" collapsed="false">
      <c r="A3338" s="1" t="s">
        <v>10486</v>
      </c>
      <c r="C3338" s="9" t="s">
        <v>26</v>
      </c>
    </row>
    <row r="3339" customFormat="false" ht="12.75" hidden="false" customHeight="false" outlineLevel="0" collapsed="false">
      <c r="A3339" s="1" t="s">
        <v>10487</v>
      </c>
      <c r="C3339" s="9" t="s">
        <v>26</v>
      </c>
    </row>
    <row r="3340" customFormat="false" ht="12.75" hidden="false" customHeight="false" outlineLevel="0" collapsed="false">
      <c r="A3340" s="1" t="s">
        <v>10488</v>
      </c>
      <c r="C3340" s="9" t="s">
        <v>26</v>
      </c>
    </row>
    <row r="3341" customFormat="false" ht="12.75" hidden="false" customHeight="false" outlineLevel="0" collapsed="false">
      <c r="A3341" s="1" t="s">
        <v>10489</v>
      </c>
      <c r="C3341" s="9" t="s">
        <v>26</v>
      </c>
    </row>
    <row r="3342" customFormat="false" ht="12.75" hidden="false" customHeight="false" outlineLevel="0" collapsed="false">
      <c r="A3342" s="1" t="s">
        <v>10490</v>
      </c>
      <c r="C3342" s="9" t="s">
        <v>26</v>
      </c>
    </row>
    <row r="3343" customFormat="false" ht="12.75" hidden="false" customHeight="false" outlineLevel="0" collapsed="false">
      <c r="A3343" s="1" t="s">
        <v>10491</v>
      </c>
      <c r="C3343" s="9" t="s">
        <v>26</v>
      </c>
    </row>
    <row r="3344" customFormat="false" ht="12.75" hidden="false" customHeight="false" outlineLevel="0" collapsed="false">
      <c r="A3344" s="1" t="s">
        <v>10492</v>
      </c>
      <c r="C3344" s="9" t="s">
        <v>26</v>
      </c>
    </row>
    <row r="3345" customFormat="false" ht="12.75" hidden="false" customHeight="false" outlineLevel="0" collapsed="false">
      <c r="A3345" s="1" t="s">
        <v>10493</v>
      </c>
      <c r="C3345" s="9" t="s">
        <v>26</v>
      </c>
    </row>
    <row r="3346" customFormat="false" ht="12.75" hidden="false" customHeight="false" outlineLevel="0" collapsed="false">
      <c r="A3346" s="1" t="s">
        <v>10494</v>
      </c>
      <c r="C3346" s="9" t="s">
        <v>26</v>
      </c>
    </row>
    <row r="3347" customFormat="false" ht="12.75" hidden="false" customHeight="false" outlineLevel="0" collapsed="false">
      <c r="A3347" s="1" t="s">
        <v>10495</v>
      </c>
      <c r="C3347" s="9" t="s">
        <v>26</v>
      </c>
    </row>
    <row r="3348" customFormat="false" ht="12.75" hidden="false" customHeight="false" outlineLevel="0" collapsed="false">
      <c r="A3348" s="1" t="s">
        <v>10496</v>
      </c>
      <c r="C3348" s="9" t="s">
        <v>26</v>
      </c>
    </row>
    <row r="3349" customFormat="false" ht="12.75" hidden="false" customHeight="false" outlineLevel="0" collapsed="false">
      <c r="A3349" s="1" t="s">
        <v>10497</v>
      </c>
      <c r="C3349" s="9" t="s">
        <v>26</v>
      </c>
    </row>
    <row r="3350" customFormat="false" ht="12.75" hidden="false" customHeight="false" outlineLevel="0" collapsed="false">
      <c r="A3350" s="1" t="s">
        <v>10498</v>
      </c>
      <c r="C3350" s="9" t="s">
        <v>26</v>
      </c>
    </row>
    <row r="3351" customFormat="false" ht="12.75" hidden="false" customHeight="false" outlineLevel="0" collapsed="false">
      <c r="A3351" s="1" t="s">
        <v>10499</v>
      </c>
      <c r="C3351" s="9" t="s">
        <v>26</v>
      </c>
    </row>
    <row r="3352" customFormat="false" ht="12.75" hidden="false" customHeight="false" outlineLevel="0" collapsed="false">
      <c r="A3352" s="1" t="s">
        <v>10500</v>
      </c>
      <c r="C3352" s="9" t="s">
        <v>26</v>
      </c>
    </row>
    <row r="3353" customFormat="false" ht="12.75" hidden="false" customHeight="false" outlineLevel="0" collapsed="false">
      <c r="A3353" s="1" t="s">
        <v>10501</v>
      </c>
      <c r="C3353" s="9" t="s">
        <v>26</v>
      </c>
    </row>
    <row r="3354" customFormat="false" ht="12.75" hidden="false" customHeight="false" outlineLevel="0" collapsed="false">
      <c r="A3354" s="1" t="s">
        <v>10502</v>
      </c>
      <c r="C3354" s="9" t="s">
        <v>26</v>
      </c>
    </row>
    <row r="3355" customFormat="false" ht="12.75" hidden="false" customHeight="false" outlineLevel="0" collapsed="false">
      <c r="A3355" s="1" t="s">
        <v>10503</v>
      </c>
      <c r="C3355" s="9" t="s">
        <v>26</v>
      </c>
    </row>
    <row r="3356" customFormat="false" ht="12.75" hidden="false" customHeight="false" outlineLevel="0" collapsed="false">
      <c r="A3356" s="1" t="s">
        <v>10504</v>
      </c>
      <c r="C3356" s="9" t="s">
        <v>26</v>
      </c>
    </row>
    <row r="3357" customFormat="false" ht="12.75" hidden="false" customHeight="false" outlineLevel="0" collapsed="false">
      <c r="A3357" s="1" t="s">
        <v>10505</v>
      </c>
      <c r="C3357" s="9" t="s">
        <v>26</v>
      </c>
    </row>
    <row r="3358" customFormat="false" ht="12.75" hidden="false" customHeight="false" outlineLevel="0" collapsed="false">
      <c r="A3358" s="1" t="s">
        <v>10506</v>
      </c>
      <c r="C3358" s="9" t="s">
        <v>26</v>
      </c>
    </row>
    <row r="3359" customFormat="false" ht="12.75" hidden="false" customHeight="false" outlineLevel="0" collapsed="false">
      <c r="A3359" s="1" t="s">
        <v>10507</v>
      </c>
      <c r="C3359" s="9" t="s">
        <v>26</v>
      </c>
    </row>
    <row r="3360" customFormat="false" ht="12.75" hidden="false" customHeight="false" outlineLevel="0" collapsed="false">
      <c r="A3360" s="1" t="s">
        <v>10508</v>
      </c>
      <c r="C3360" s="9" t="s">
        <v>26</v>
      </c>
    </row>
    <row r="3361" customFormat="false" ht="12.75" hidden="false" customHeight="false" outlineLevel="0" collapsed="false">
      <c r="A3361" s="1" t="s">
        <v>10509</v>
      </c>
      <c r="C3361" s="9" t="s">
        <v>26</v>
      </c>
    </row>
    <row r="3362" customFormat="false" ht="12.75" hidden="false" customHeight="false" outlineLevel="0" collapsed="false">
      <c r="A3362" s="1" t="s">
        <v>10510</v>
      </c>
      <c r="C3362" s="9" t="s">
        <v>26</v>
      </c>
    </row>
    <row r="3363" customFormat="false" ht="12.75" hidden="false" customHeight="false" outlineLevel="0" collapsed="false">
      <c r="A3363" s="1" t="s">
        <v>10511</v>
      </c>
      <c r="C3363" s="9" t="s">
        <v>26</v>
      </c>
    </row>
    <row r="3364" customFormat="false" ht="12.75" hidden="false" customHeight="false" outlineLevel="0" collapsed="false">
      <c r="A3364" s="1" t="s">
        <v>10512</v>
      </c>
      <c r="C3364" s="9" t="s">
        <v>26</v>
      </c>
    </row>
    <row r="3365" customFormat="false" ht="12.75" hidden="false" customHeight="false" outlineLevel="0" collapsed="false">
      <c r="A3365" s="1" t="s">
        <v>10513</v>
      </c>
      <c r="C3365" s="9" t="s">
        <v>26</v>
      </c>
    </row>
    <row r="3366" customFormat="false" ht="12.75" hidden="false" customHeight="false" outlineLevel="0" collapsed="false">
      <c r="A3366" s="1" t="s">
        <v>10514</v>
      </c>
      <c r="C3366" s="9" t="s">
        <v>26</v>
      </c>
    </row>
    <row r="3367" customFormat="false" ht="12.75" hidden="false" customHeight="false" outlineLevel="0" collapsed="false">
      <c r="A3367" s="1" t="s">
        <v>10515</v>
      </c>
      <c r="C3367" s="9" t="s">
        <v>26</v>
      </c>
    </row>
    <row r="3368" customFormat="false" ht="12.75" hidden="false" customHeight="false" outlineLevel="0" collapsed="false">
      <c r="A3368" s="1" t="s">
        <v>10516</v>
      </c>
      <c r="C3368" s="9" t="s">
        <v>26</v>
      </c>
    </row>
    <row r="3369" customFormat="false" ht="12.75" hidden="false" customHeight="false" outlineLevel="0" collapsed="false">
      <c r="A3369" s="1" t="s">
        <v>10517</v>
      </c>
      <c r="C3369" s="9" t="s">
        <v>26</v>
      </c>
    </row>
    <row r="3370" customFormat="false" ht="12.75" hidden="false" customHeight="false" outlineLevel="0" collapsed="false">
      <c r="A3370" s="1" t="s">
        <v>10518</v>
      </c>
      <c r="C3370" s="9" t="s">
        <v>26</v>
      </c>
    </row>
    <row r="3371" customFormat="false" ht="12.75" hidden="false" customHeight="false" outlineLevel="0" collapsed="false">
      <c r="A3371" s="1" t="s">
        <v>10519</v>
      </c>
      <c r="C3371" s="9" t="s">
        <v>26</v>
      </c>
    </row>
    <row r="3372" customFormat="false" ht="12.75" hidden="false" customHeight="false" outlineLevel="0" collapsed="false">
      <c r="A3372" s="1" t="s">
        <v>10520</v>
      </c>
      <c r="C3372" s="9" t="s">
        <v>26</v>
      </c>
    </row>
    <row r="3373" customFormat="false" ht="12.75" hidden="false" customHeight="false" outlineLevel="0" collapsed="false">
      <c r="A3373" s="1" t="s">
        <v>10521</v>
      </c>
      <c r="C3373" s="9" t="s">
        <v>26</v>
      </c>
    </row>
    <row r="3374" customFormat="false" ht="12.75" hidden="false" customHeight="false" outlineLevel="0" collapsed="false">
      <c r="A3374" s="1" t="s">
        <v>10522</v>
      </c>
      <c r="C3374" s="9" t="s">
        <v>26</v>
      </c>
    </row>
    <row r="3375" customFormat="false" ht="12.75" hidden="false" customHeight="false" outlineLevel="0" collapsed="false">
      <c r="A3375" s="1" t="s">
        <v>10523</v>
      </c>
      <c r="C3375" s="9" t="s">
        <v>26</v>
      </c>
    </row>
    <row r="3376" customFormat="false" ht="12.75" hidden="false" customHeight="false" outlineLevel="0" collapsed="false">
      <c r="A3376" s="1" t="s">
        <v>10524</v>
      </c>
      <c r="C3376" s="9" t="s">
        <v>26</v>
      </c>
    </row>
    <row r="3377" customFormat="false" ht="12.75" hidden="false" customHeight="false" outlineLevel="0" collapsed="false">
      <c r="A3377" s="1" t="s">
        <v>10525</v>
      </c>
      <c r="C3377" s="9" t="s">
        <v>26</v>
      </c>
    </row>
    <row r="3378" customFormat="false" ht="12.75" hidden="false" customHeight="false" outlineLevel="0" collapsed="false">
      <c r="A3378" s="1" t="s">
        <v>10526</v>
      </c>
      <c r="C3378" s="9" t="s">
        <v>26</v>
      </c>
    </row>
    <row r="3379" customFormat="false" ht="12.75" hidden="false" customHeight="false" outlineLevel="0" collapsed="false">
      <c r="A3379" s="1" t="s">
        <v>10527</v>
      </c>
      <c r="C3379" s="9" t="s">
        <v>26</v>
      </c>
    </row>
    <row r="3380" customFormat="false" ht="12.75" hidden="false" customHeight="false" outlineLevel="0" collapsed="false">
      <c r="A3380" s="1" t="s">
        <v>10528</v>
      </c>
      <c r="C3380" s="9" t="s">
        <v>26</v>
      </c>
    </row>
    <row r="3381" customFormat="false" ht="12.75" hidden="false" customHeight="false" outlineLevel="0" collapsed="false">
      <c r="A3381" s="1" t="s">
        <v>10529</v>
      </c>
      <c r="C3381" s="9" t="s">
        <v>26</v>
      </c>
    </row>
    <row r="3382" customFormat="false" ht="12.75" hidden="false" customHeight="false" outlineLevel="0" collapsed="false">
      <c r="A3382" s="1" t="s">
        <v>10530</v>
      </c>
      <c r="C3382" s="9" t="s">
        <v>26</v>
      </c>
    </row>
    <row r="3383" customFormat="false" ht="12.75" hidden="false" customHeight="false" outlineLevel="0" collapsed="false">
      <c r="A3383" s="1" t="s">
        <v>10531</v>
      </c>
      <c r="C3383" s="9" t="s">
        <v>26</v>
      </c>
    </row>
    <row r="3384" customFormat="false" ht="12.75" hidden="false" customHeight="false" outlineLevel="0" collapsed="false">
      <c r="A3384" s="1" t="s">
        <v>10532</v>
      </c>
      <c r="C3384" s="9" t="s">
        <v>26</v>
      </c>
    </row>
    <row r="3385" customFormat="false" ht="12.75" hidden="false" customHeight="false" outlineLevel="0" collapsed="false">
      <c r="A3385" s="1" t="s">
        <v>10533</v>
      </c>
      <c r="C3385" s="9" t="s">
        <v>26</v>
      </c>
    </row>
    <row r="3386" customFormat="false" ht="12.75" hidden="false" customHeight="false" outlineLevel="0" collapsed="false">
      <c r="A3386" s="1" t="s">
        <v>10534</v>
      </c>
      <c r="C3386" s="9" t="s">
        <v>26</v>
      </c>
    </row>
    <row r="3387" customFormat="false" ht="12.75" hidden="false" customHeight="false" outlineLevel="0" collapsed="false">
      <c r="A3387" s="1" t="s">
        <v>10535</v>
      </c>
      <c r="C3387" s="9" t="s">
        <v>26</v>
      </c>
    </row>
    <row r="3388" customFormat="false" ht="12.75" hidden="false" customHeight="false" outlineLevel="0" collapsed="false">
      <c r="A3388" s="1" t="s">
        <v>10536</v>
      </c>
      <c r="C3388" s="9" t="s">
        <v>26</v>
      </c>
    </row>
    <row r="3389" customFormat="false" ht="12.75" hidden="false" customHeight="false" outlineLevel="0" collapsed="false">
      <c r="A3389" s="1" t="s">
        <v>10537</v>
      </c>
      <c r="C3389" s="9" t="s">
        <v>26</v>
      </c>
    </row>
    <row r="3390" customFormat="false" ht="12.75" hidden="false" customHeight="false" outlineLevel="0" collapsed="false">
      <c r="A3390" s="1" t="s">
        <v>10538</v>
      </c>
      <c r="C3390" s="9" t="s">
        <v>26</v>
      </c>
    </row>
    <row r="3391" customFormat="false" ht="12.75" hidden="false" customHeight="false" outlineLevel="0" collapsed="false">
      <c r="A3391" s="1" t="s">
        <v>10539</v>
      </c>
      <c r="C3391" s="9" t="s">
        <v>26</v>
      </c>
    </row>
    <row r="3392" customFormat="false" ht="12.75" hidden="false" customHeight="false" outlineLevel="0" collapsed="false">
      <c r="A3392" s="1" t="s">
        <v>10540</v>
      </c>
      <c r="C3392" s="9" t="s">
        <v>26</v>
      </c>
    </row>
    <row r="3393" customFormat="false" ht="12.75" hidden="false" customHeight="false" outlineLevel="0" collapsed="false">
      <c r="A3393" s="1" t="s">
        <v>10541</v>
      </c>
      <c r="C3393" s="9" t="s">
        <v>26</v>
      </c>
    </row>
    <row r="3394" customFormat="false" ht="12.75" hidden="false" customHeight="false" outlineLevel="0" collapsed="false">
      <c r="A3394" s="1" t="s">
        <v>10542</v>
      </c>
      <c r="C3394" s="9" t="s">
        <v>26</v>
      </c>
    </row>
    <row r="3395" customFormat="false" ht="12.75" hidden="false" customHeight="false" outlineLevel="0" collapsed="false">
      <c r="A3395" s="1" t="s">
        <v>10543</v>
      </c>
      <c r="C3395" s="9" t="s">
        <v>26</v>
      </c>
    </row>
    <row r="3396" customFormat="false" ht="12.75" hidden="false" customHeight="false" outlineLevel="0" collapsed="false">
      <c r="A3396" s="1" t="s">
        <v>10544</v>
      </c>
      <c r="C3396" s="9" t="s">
        <v>26</v>
      </c>
    </row>
    <row r="3397" customFormat="false" ht="12.75" hidden="false" customHeight="false" outlineLevel="0" collapsed="false">
      <c r="A3397" s="1" t="s">
        <v>10545</v>
      </c>
      <c r="C3397" s="9" t="s">
        <v>26</v>
      </c>
    </row>
    <row r="3398" customFormat="false" ht="12.75" hidden="false" customHeight="false" outlineLevel="0" collapsed="false">
      <c r="A3398" s="1" t="s">
        <v>10546</v>
      </c>
      <c r="C3398" s="9" t="s">
        <v>26</v>
      </c>
    </row>
    <row r="3399" customFormat="false" ht="12.75" hidden="false" customHeight="false" outlineLevel="0" collapsed="false">
      <c r="A3399" s="1" t="s">
        <v>10547</v>
      </c>
      <c r="C3399" s="9" t="s">
        <v>26</v>
      </c>
    </row>
    <row r="3400" customFormat="false" ht="12.75" hidden="false" customHeight="false" outlineLevel="0" collapsed="false">
      <c r="A3400" s="1" t="s">
        <v>10548</v>
      </c>
      <c r="C3400" s="9" t="s">
        <v>26</v>
      </c>
    </row>
    <row r="3401" customFormat="false" ht="12.75" hidden="false" customHeight="false" outlineLevel="0" collapsed="false">
      <c r="A3401" s="1" t="s">
        <v>10549</v>
      </c>
      <c r="C3401" s="9" t="s">
        <v>26</v>
      </c>
    </row>
    <row r="3402" customFormat="false" ht="12.75" hidden="false" customHeight="false" outlineLevel="0" collapsed="false">
      <c r="A3402" s="1" t="s">
        <v>10550</v>
      </c>
      <c r="C3402" s="9" t="s">
        <v>26</v>
      </c>
    </row>
    <row r="3403" customFormat="false" ht="12.75" hidden="false" customHeight="false" outlineLevel="0" collapsed="false">
      <c r="A3403" s="1" t="s">
        <v>10551</v>
      </c>
      <c r="C3403" s="9" t="s">
        <v>26</v>
      </c>
    </row>
    <row r="3404" customFormat="false" ht="12.75" hidden="false" customHeight="false" outlineLevel="0" collapsed="false">
      <c r="A3404" s="1" t="s">
        <v>10552</v>
      </c>
      <c r="C3404" s="9" t="s">
        <v>26</v>
      </c>
    </row>
    <row r="3405" customFormat="false" ht="12.75" hidden="false" customHeight="false" outlineLevel="0" collapsed="false">
      <c r="A3405" s="1" t="s">
        <v>10553</v>
      </c>
      <c r="C3405" s="9" t="s">
        <v>26</v>
      </c>
    </row>
    <row r="3406" customFormat="false" ht="12.75" hidden="false" customHeight="false" outlineLevel="0" collapsed="false">
      <c r="A3406" s="1" t="s">
        <v>10554</v>
      </c>
      <c r="C3406" s="9" t="s">
        <v>26</v>
      </c>
    </row>
    <row r="3407" customFormat="false" ht="12.75" hidden="false" customHeight="false" outlineLevel="0" collapsed="false">
      <c r="A3407" s="1" t="s">
        <v>10555</v>
      </c>
      <c r="C3407" s="9" t="s">
        <v>26</v>
      </c>
    </row>
    <row r="3408" customFormat="false" ht="12.75" hidden="false" customHeight="false" outlineLevel="0" collapsed="false">
      <c r="A3408" s="1" t="s">
        <v>10556</v>
      </c>
      <c r="C3408" s="9" t="s">
        <v>26</v>
      </c>
    </row>
    <row r="3409" customFormat="false" ht="12.75" hidden="false" customHeight="false" outlineLevel="0" collapsed="false">
      <c r="A3409" s="1" t="s">
        <v>10557</v>
      </c>
      <c r="C3409" s="9" t="s">
        <v>26</v>
      </c>
    </row>
    <row r="3410" customFormat="false" ht="12.75" hidden="false" customHeight="false" outlineLevel="0" collapsed="false">
      <c r="A3410" s="1" t="s">
        <v>10558</v>
      </c>
      <c r="C3410" s="9" t="s">
        <v>26</v>
      </c>
    </row>
    <row r="3411" customFormat="false" ht="12.75" hidden="false" customHeight="false" outlineLevel="0" collapsed="false">
      <c r="A3411" s="1" t="s">
        <v>10559</v>
      </c>
      <c r="C3411" s="9" t="s">
        <v>26</v>
      </c>
    </row>
    <row r="3412" customFormat="false" ht="12.75" hidden="false" customHeight="false" outlineLevel="0" collapsed="false">
      <c r="A3412" s="1" t="s">
        <v>10560</v>
      </c>
      <c r="C3412" s="9" t="s">
        <v>26</v>
      </c>
    </row>
    <row r="3413" customFormat="false" ht="12.75" hidden="false" customHeight="false" outlineLevel="0" collapsed="false">
      <c r="A3413" s="1" t="s">
        <v>10561</v>
      </c>
      <c r="C3413" s="9" t="s">
        <v>26</v>
      </c>
    </row>
    <row r="3414" customFormat="false" ht="12.75" hidden="false" customHeight="false" outlineLevel="0" collapsed="false">
      <c r="A3414" s="1" t="s">
        <v>10562</v>
      </c>
      <c r="C3414" s="9" t="s">
        <v>26</v>
      </c>
    </row>
    <row r="3415" customFormat="false" ht="12.75" hidden="false" customHeight="false" outlineLevel="0" collapsed="false">
      <c r="A3415" s="1" t="s">
        <v>10563</v>
      </c>
      <c r="C3415" s="9" t="s">
        <v>26</v>
      </c>
    </row>
    <row r="3416" customFormat="false" ht="12.75" hidden="false" customHeight="false" outlineLevel="0" collapsed="false">
      <c r="A3416" s="1" t="s">
        <v>10564</v>
      </c>
      <c r="C3416" s="9" t="s">
        <v>26</v>
      </c>
    </row>
    <row r="3417" customFormat="false" ht="12.75" hidden="false" customHeight="false" outlineLevel="0" collapsed="false">
      <c r="A3417" s="1" t="s">
        <v>10565</v>
      </c>
      <c r="C3417" s="9" t="s">
        <v>26</v>
      </c>
    </row>
    <row r="3418" customFormat="false" ht="12.75" hidden="false" customHeight="false" outlineLevel="0" collapsed="false">
      <c r="A3418" s="1" t="s">
        <v>10566</v>
      </c>
      <c r="C3418" s="9" t="s">
        <v>26</v>
      </c>
    </row>
    <row r="3419" customFormat="false" ht="12.75" hidden="false" customHeight="false" outlineLevel="0" collapsed="false">
      <c r="A3419" s="1" t="s">
        <v>10567</v>
      </c>
      <c r="C3419" s="9" t="s">
        <v>26</v>
      </c>
    </row>
    <row r="3420" customFormat="false" ht="12.75" hidden="false" customHeight="false" outlineLevel="0" collapsed="false">
      <c r="A3420" s="1" t="s">
        <v>10568</v>
      </c>
      <c r="C3420" s="9" t="s">
        <v>26</v>
      </c>
    </row>
    <row r="3421" customFormat="false" ht="12.75" hidden="false" customHeight="false" outlineLevel="0" collapsed="false">
      <c r="A3421" s="1" t="s">
        <v>10569</v>
      </c>
      <c r="C3421" s="9" t="s">
        <v>26</v>
      </c>
    </row>
    <row r="3422" customFormat="false" ht="12.75" hidden="false" customHeight="false" outlineLevel="0" collapsed="false">
      <c r="A3422" s="1" t="s">
        <v>10570</v>
      </c>
      <c r="C3422" s="9" t="s">
        <v>26</v>
      </c>
    </row>
    <row r="3423" customFormat="false" ht="12.75" hidden="false" customHeight="false" outlineLevel="0" collapsed="false">
      <c r="A3423" s="1" t="s">
        <v>10571</v>
      </c>
      <c r="C3423" s="9" t="s">
        <v>26</v>
      </c>
    </row>
    <row r="3424" customFormat="false" ht="12.75" hidden="false" customHeight="false" outlineLevel="0" collapsed="false">
      <c r="A3424" s="1" t="s">
        <v>10572</v>
      </c>
      <c r="C3424" s="9" t="s">
        <v>26</v>
      </c>
    </row>
    <row r="3425" customFormat="false" ht="12.75" hidden="false" customHeight="false" outlineLevel="0" collapsed="false">
      <c r="A3425" s="1" t="s">
        <v>10573</v>
      </c>
      <c r="C3425" s="9" t="s">
        <v>26</v>
      </c>
    </row>
    <row r="3426" customFormat="false" ht="12.75" hidden="false" customHeight="false" outlineLevel="0" collapsed="false">
      <c r="A3426" s="1" t="s">
        <v>10574</v>
      </c>
      <c r="C3426" s="9" t="s">
        <v>26</v>
      </c>
    </row>
    <row r="3427" customFormat="false" ht="12.75" hidden="false" customHeight="false" outlineLevel="0" collapsed="false">
      <c r="A3427" s="1" t="s">
        <v>10575</v>
      </c>
      <c r="C3427" s="9" t="s">
        <v>26</v>
      </c>
    </row>
    <row r="3428" customFormat="false" ht="12.75" hidden="false" customHeight="false" outlineLevel="0" collapsed="false">
      <c r="A3428" s="1" t="s">
        <v>10576</v>
      </c>
      <c r="C3428" s="9" t="s">
        <v>26</v>
      </c>
    </row>
    <row r="3429" customFormat="false" ht="12.75" hidden="false" customHeight="false" outlineLevel="0" collapsed="false">
      <c r="A3429" s="1" t="s">
        <v>10577</v>
      </c>
      <c r="C3429" s="9" t="s">
        <v>26</v>
      </c>
    </row>
    <row r="3430" customFormat="false" ht="12.75" hidden="false" customHeight="false" outlineLevel="0" collapsed="false">
      <c r="A3430" s="1" t="s">
        <v>10578</v>
      </c>
      <c r="C3430" s="9" t="s">
        <v>26</v>
      </c>
    </row>
    <row r="3431" customFormat="false" ht="12.75" hidden="false" customHeight="false" outlineLevel="0" collapsed="false">
      <c r="A3431" s="1" t="s">
        <v>10579</v>
      </c>
      <c r="C3431" s="9" t="s">
        <v>26</v>
      </c>
    </row>
    <row r="3432" customFormat="false" ht="12.75" hidden="false" customHeight="false" outlineLevel="0" collapsed="false">
      <c r="A3432" s="1" t="s">
        <v>10580</v>
      </c>
      <c r="C3432" s="9" t="s">
        <v>26</v>
      </c>
    </row>
    <row r="3433" customFormat="false" ht="12.75" hidden="false" customHeight="false" outlineLevel="0" collapsed="false">
      <c r="A3433" s="1" t="s">
        <v>10581</v>
      </c>
      <c r="C3433" s="9" t="s">
        <v>26</v>
      </c>
    </row>
    <row r="3434" customFormat="false" ht="12.75" hidden="false" customHeight="false" outlineLevel="0" collapsed="false">
      <c r="A3434" s="1" t="s">
        <v>10582</v>
      </c>
      <c r="C3434" s="9" t="s">
        <v>26</v>
      </c>
    </row>
    <row r="3435" customFormat="false" ht="12.75" hidden="false" customHeight="false" outlineLevel="0" collapsed="false">
      <c r="A3435" s="1" t="s">
        <v>10583</v>
      </c>
      <c r="C3435" s="9" t="s">
        <v>26</v>
      </c>
    </row>
    <row r="3436" customFormat="false" ht="12.75" hidden="false" customHeight="false" outlineLevel="0" collapsed="false">
      <c r="A3436" s="1" t="s">
        <v>10584</v>
      </c>
      <c r="C3436" s="9" t="s">
        <v>26</v>
      </c>
    </row>
    <row r="3437" customFormat="false" ht="12.75" hidden="false" customHeight="false" outlineLevel="0" collapsed="false">
      <c r="A3437" s="1" t="s">
        <v>10585</v>
      </c>
      <c r="C3437" s="9" t="s">
        <v>26</v>
      </c>
    </row>
    <row r="3438" customFormat="false" ht="12.75" hidden="false" customHeight="false" outlineLevel="0" collapsed="false">
      <c r="A3438" s="1" t="s">
        <v>10586</v>
      </c>
      <c r="C3438" s="9" t="s">
        <v>26</v>
      </c>
    </row>
    <row r="3439" customFormat="false" ht="12.75" hidden="false" customHeight="false" outlineLevel="0" collapsed="false">
      <c r="A3439" s="1" t="s">
        <v>10587</v>
      </c>
      <c r="C3439" s="9" t="s">
        <v>26</v>
      </c>
    </row>
    <row r="3440" customFormat="false" ht="12.75" hidden="false" customHeight="false" outlineLevel="0" collapsed="false">
      <c r="A3440" s="1" t="s">
        <v>10588</v>
      </c>
      <c r="C3440" s="9" t="s">
        <v>26</v>
      </c>
    </row>
    <row r="3441" customFormat="false" ht="12.75" hidden="false" customHeight="false" outlineLevel="0" collapsed="false">
      <c r="A3441" s="1" t="s">
        <v>10589</v>
      </c>
      <c r="C3441" s="9" t="s">
        <v>26</v>
      </c>
    </row>
    <row r="3442" customFormat="false" ht="12.75" hidden="false" customHeight="false" outlineLevel="0" collapsed="false">
      <c r="A3442" s="1" t="s">
        <v>10590</v>
      </c>
      <c r="C3442" s="9" t="s">
        <v>26</v>
      </c>
    </row>
    <row r="3443" customFormat="false" ht="12.75" hidden="false" customHeight="false" outlineLevel="0" collapsed="false">
      <c r="A3443" s="1" t="s">
        <v>10591</v>
      </c>
      <c r="C3443" s="9" t="s">
        <v>26</v>
      </c>
    </row>
    <row r="3444" customFormat="false" ht="12.75" hidden="false" customHeight="false" outlineLevel="0" collapsed="false">
      <c r="A3444" s="1" t="s">
        <v>10592</v>
      </c>
      <c r="C3444" s="9" t="s">
        <v>26</v>
      </c>
    </row>
    <row r="3445" customFormat="false" ht="12.75" hidden="false" customHeight="false" outlineLevel="0" collapsed="false">
      <c r="A3445" s="1" t="s">
        <v>10593</v>
      </c>
      <c r="C3445" s="9" t="s">
        <v>26</v>
      </c>
    </row>
    <row r="3446" customFormat="false" ht="12.75" hidden="false" customHeight="false" outlineLevel="0" collapsed="false">
      <c r="A3446" s="1" t="s">
        <v>10594</v>
      </c>
      <c r="C3446" s="9" t="s">
        <v>26</v>
      </c>
    </row>
    <row r="3447" customFormat="false" ht="12.75" hidden="false" customHeight="false" outlineLevel="0" collapsed="false">
      <c r="A3447" s="1" t="s">
        <v>10595</v>
      </c>
      <c r="C3447" s="9" t="s">
        <v>26</v>
      </c>
    </row>
    <row r="3448" customFormat="false" ht="12.75" hidden="false" customHeight="false" outlineLevel="0" collapsed="false">
      <c r="A3448" s="1" t="s">
        <v>10596</v>
      </c>
      <c r="C3448" s="9" t="s">
        <v>26</v>
      </c>
    </row>
    <row r="3449" customFormat="false" ht="12.75" hidden="false" customHeight="false" outlineLevel="0" collapsed="false">
      <c r="A3449" s="1" t="s">
        <v>10597</v>
      </c>
      <c r="C3449" s="9" t="s">
        <v>26</v>
      </c>
    </row>
    <row r="3450" customFormat="false" ht="12.75" hidden="false" customHeight="false" outlineLevel="0" collapsed="false">
      <c r="A3450" s="1" t="s">
        <v>10598</v>
      </c>
      <c r="C3450" s="9" t="s">
        <v>26</v>
      </c>
    </row>
    <row r="3451" customFormat="false" ht="12.75" hidden="false" customHeight="false" outlineLevel="0" collapsed="false">
      <c r="A3451" s="1" t="s">
        <v>10599</v>
      </c>
      <c r="C3451" s="9" t="s">
        <v>26</v>
      </c>
    </row>
    <row r="3452" customFormat="false" ht="12.75" hidden="false" customHeight="false" outlineLevel="0" collapsed="false">
      <c r="A3452" s="1" t="s">
        <v>10600</v>
      </c>
      <c r="C3452" s="9" t="s">
        <v>26</v>
      </c>
    </row>
    <row r="3453" customFormat="false" ht="12.75" hidden="false" customHeight="false" outlineLevel="0" collapsed="false">
      <c r="A3453" s="1" t="s">
        <v>10601</v>
      </c>
      <c r="C3453" s="9" t="s">
        <v>26</v>
      </c>
    </row>
    <row r="3454" customFormat="false" ht="12.75" hidden="false" customHeight="false" outlineLevel="0" collapsed="false">
      <c r="A3454" s="1" t="s">
        <v>10602</v>
      </c>
      <c r="C3454" s="9" t="s">
        <v>26</v>
      </c>
    </row>
    <row r="3455" customFormat="false" ht="12.75" hidden="false" customHeight="false" outlineLevel="0" collapsed="false">
      <c r="A3455" s="1" t="s">
        <v>10603</v>
      </c>
      <c r="C3455" s="9" t="s">
        <v>26</v>
      </c>
    </row>
    <row r="3456" customFormat="false" ht="12.75" hidden="false" customHeight="false" outlineLevel="0" collapsed="false">
      <c r="A3456" s="1" t="s">
        <v>10604</v>
      </c>
      <c r="C3456" s="9" t="s">
        <v>26</v>
      </c>
    </row>
    <row r="3457" customFormat="false" ht="12.75" hidden="false" customHeight="false" outlineLevel="0" collapsed="false">
      <c r="A3457" s="1" t="s">
        <v>10605</v>
      </c>
      <c r="C3457" s="9" t="s">
        <v>26</v>
      </c>
    </row>
    <row r="3458" customFormat="false" ht="12.75" hidden="false" customHeight="false" outlineLevel="0" collapsed="false">
      <c r="A3458" s="1" t="s">
        <v>10606</v>
      </c>
      <c r="C3458" s="9" t="s">
        <v>26</v>
      </c>
    </row>
    <row r="3459" customFormat="false" ht="12.75" hidden="false" customHeight="false" outlineLevel="0" collapsed="false">
      <c r="A3459" s="1" t="s">
        <v>10607</v>
      </c>
      <c r="C3459" s="9" t="s">
        <v>26</v>
      </c>
    </row>
    <row r="3460" customFormat="false" ht="12.75" hidden="false" customHeight="false" outlineLevel="0" collapsed="false">
      <c r="A3460" s="1" t="s">
        <v>10608</v>
      </c>
      <c r="C3460" s="9" t="s">
        <v>26</v>
      </c>
    </row>
    <row r="3461" customFormat="false" ht="12.75" hidden="false" customHeight="false" outlineLevel="0" collapsed="false">
      <c r="A3461" s="1" t="s">
        <v>10609</v>
      </c>
      <c r="C3461" s="9" t="s">
        <v>26</v>
      </c>
    </row>
    <row r="3462" customFormat="false" ht="12.75" hidden="false" customHeight="false" outlineLevel="0" collapsed="false">
      <c r="A3462" s="1" t="s">
        <v>10610</v>
      </c>
      <c r="C3462" s="9" t="s">
        <v>26</v>
      </c>
    </row>
    <row r="3463" customFormat="false" ht="12.75" hidden="false" customHeight="false" outlineLevel="0" collapsed="false">
      <c r="A3463" s="1" t="s">
        <v>10611</v>
      </c>
      <c r="C3463" s="9" t="s">
        <v>26</v>
      </c>
    </row>
    <row r="3464" customFormat="false" ht="12.75" hidden="false" customHeight="false" outlineLevel="0" collapsed="false">
      <c r="A3464" s="1" t="s">
        <v>10612</v>
      </c>
      <c r="C3464" s="9" t="s">
        <v>26</v>
      </c>
    </row>
    <row r="3465" customFormat="false" ht="12.75" hidden="false" customHeight="false" outlineLevel="0" collapsed="false">
      <c r="A3465" s="1" t="s">
        <v>10613</v>
      </c>
      <c r="C3465" s="9" t="s">
        <v>26</v>
      </c>
    </row>
    <row r="3466" customFormat="false" ht="12.75" hidden="false" customHeight="false" outlineLevel="0" collapsed="false">
      <c r="A3466" s="1" t="s">
        <v>10614</v>
      </c>
      <c r="C3466" s="9" t="s">
        <v>26</v>
      </c>
    </row>
    <row r="3467" customFormat="false" ht="12.75" hidden="false" customHeight="false" outlineLevel="0" collapsed="false">
      <c r="A3467" s="1" t="s">
        <v>10615</v>
      </c>
      <c r="C3467" s="9" t="s">
        <v>26</v>
      </c>
    </row>
    <row r="3468" customFormat="false" ht="12.75" hidden="false" customHeight="false" outlineLevel="0" collapsed="false">
      <c r="A3468" s="1" t="s">
        <v>10616</v>
      </c>
      <c r="C3468" s="9" t="s">
        <v>26</v>
      </c>
    </row>
    <row r="3469" customFormat="false" ht="12.75" hidden="false" customHeight="false" outlineLevel="0" collapsed="false">
      <c r="A3469" s="1" t="s">
        <v>10617</v>
      </c>
      <c r="C3469" s="9" t="s">
        <v>26</v>
      </c>
    </row>
    <row r="3470" customFormat="false" ht="12.75" hidden="false" customHeight="false" outlineLevel="0" collapsed="false">
      <c r="A3470" s="1" t="s">
        <v>10618</v>
      </c>
      <c r="C3470" s="9" t="s">
        <v>26</v>
      </c>
    </row>
    <row r="3471" customFormat="false" ht="12.75" hidden="false" customHeight="false" outlineLevel="0" collapsed="false">
      <c r="A3471" s="1" t="s">
        <v>10619</v>
      </c>
      <c r="C3471" s="9" t="s">
        <v>26</v>
      </c>
    </row>
    <row r="3472" customFormat="false" ht="12.75" hidden="false" customHeight="false" outlineLevel="0" collapsed="false">
      <c r="A3472" s="1" t="s">
        <v>10620</v>
      </c>
      <c r="C3472" s="9" t="s">
        <v>26</v>
      </c>
    </row>
    <row r="3473" customFormat="false" ht="12.75" hidden="false" customHeight="false" outlineLevel="0" collapsed="false">
      <c r="A3473" s="1" t="s">
        <v>10621</v>
      </c>
      <c r="C3473" s="9" t="s">
        <v>26</v>
      </c>
    </row>
    <row r="3474" customFormat="false" ht="12.75" hidden="false" customHeight="false" outlineLevel="0" collapsed="false">
      <c r="A3474" s="1" t="s">
        <v>10622</v>
      </c>
      <c r="C3474" s="9" t="s">
        <v>26</v>
      </c>
    </row>
    <row r="3475" customFormat="false" ht="12.75" hidden="false" customHeight="false" outlineLevel="0" collapsed="false">
      <c r="A3475" s="1" t="s">
        <v>10623</v>
      </c>
      <c r="C3475" s="9" t="s">
        <v>26</v>
      </c>
    </row>
    <row r="3476" customFormat="false" ht="12.75" hidden="false" customHeight="false" outlineLevel="0" collapsed="false">
      <c r="A3476" s="1" t="s">
        <v>10624</v>
      </c>
      <c r="C3476" s="9" t="s">
        <v>26</v>
      </c>
    </row>
    <row r="3477" customFormat="false" ht="12.75" hidden="false" customHeight="false" outlineLevel="0" collapsed="false">
      <c r="A3477" s="1" t="s">
        <v>10625</v>
      </c>
      <c r="C3477" s="9" t="s">
        <v>26</v>
      </c>
    </row>
    <row r="3478" customFormat="false" ht="12.75" hidden="false" customHeight="false" outlineLevel="0" collapsed="false">
      <c r="A3478" s="1" t="s">
        <v>10626</v>
      </c>
      <c r="C3478" s="9" t="s">
        <v>26</v>
      </c>
    </row>
    <row r="3479" customFormat="false" ht="12.75" hidden="false" customHeight="false" outlineLevel="0" collapsed="false">
      <c r="A3479" s="1" t="s">
        <v>10627</v>
      </c>
      <c r="C3479" s="9" t="s">
        <v>26</v>
      </c>
    </row>
    <row r="3480" customFormat="false" ht="12.75" hidden="false" customHeight="false" outlineLevel="0" collapsed="false">
      <c r="A3480" s="1" t="s">
        <v>10628</v>
      </c>
      <c r="C3480" s="9" t="s">
        <v>26</v>
      </c>
    </row>
    <row r="3481" customFormat="false" ht="12.75" hidden="false" customHeight="false" outlineLevel="0" collapsed="false">
      <c r="A3481" s="1" t="s">
        <v>10629</v>
      </c>
      <c r="C3481" s="9" t="s">
        <v>26</v>
      </c>
    </row>
    <row r="3482" customFormat="false" ht="12.75" hidden="false" customHeight="false" outlineLevel="0" collapsed="false">
      <c r="A3482" s="1" t="s">
        <v>10630</v>
      </c>
      <c r="C3482" s="9" t="s">
        <v>26</v>
      </c>
    </row>
    <row r="3483" customFormat="false" ht="12.75" hidden="false" customHeight="false" outlineLevel="0" collapsed="false">
      <c r="A3483" s="1" t="s">
        <v>10631</v>
      </c>
      <c r="C3483" s="9" t="s">
        <v>26</v>
      </c>
    </row>
    <row r="3484" customFormat="false" ht="12.75" hidden="false" customHeight="false" outlineLevel="0" collapsed="false">
      <c r="A3484" s="1" t="s">
        <v>10632</v>
      </c>
      <c r="C3484" s="9" t="s">
        <v>26</v>
      </c>
    </row>
    <row r="3485" customFormat="false" ht="12.75" hidden="false" customHeight="false" outlineLevel="0" collapsed="false">
      <c r="A3485" s="1" t="s">
        <v>10633</v>
      </c>
      <c r="C3485" s="9" t="s">
        <v>26</v>
      </c>
    </row>
    <row r="3486" customFormat="false" ht="12.75" hidden="false" customHeight="false" outlineLevel="0" collapsed="false">
      <c r="A3486" s="1" t="s">
        <v>10634</v>
      </c>
      <c r="C3486" s="9" t="s">
        <v>26</v>
      </c>
    </row>
    <row r="3487" customFormat="false" ht="12.75" hidden="false" customHeight="false" outlineLevel="0" collapsed="false">
      <c r="A3487" s="1" t="s">
        <v>10635</v>
      </c>
      <c r="C3487" s="9" t="s">
        <v>26</v>
      </c>
    </row>
    <row r="3488" customFormat="false" ht="12.75" hidden="false" customHeight="false" outlineLevel="0" collapsed="false">
      <c r="A3488" s="1" t="s">
        <v>10636</v>
      </c>
      <c r="C3488" s="9" t="s">
        <v>26</v>
      </c>
    </row>
    <row r="3489" customFormat="false" ht="12.75" hidden="false" customHeight="false" outlineLevel="0" collapsed="false">
      <c r="A3489" s="1" t="s">
        <v>10637</v>
      </c>
      <c r="C3489" s="9" t="s">
        <v>26</v>
      </c>
    </row>
    <row r="3490" customFormat="false" ht="12.75" hidden="false" customHeight="false" outlineLevel="0" collapsed="false">
      <c r="A3490" s="1" t="s">
        <v>10638</v>
      </c>
      <c r="C3490" s="9" t="s">
        <v>26</v>
      </c>
    </row>
    <row r="3491" customFormat="false" ht="12.75" hidden="false" customHeight="false" outlineLevel="0" collapsed="false">
      <c r="A3491" s="1" t="s">
        <v>10639</v>
      </c>
      <c r="C3491" s="9" t="s">
        <v>26</v>
      </c>
    </row>
    <row r="3492" customFormat="false" ht="12.75" hidden="false" customHeight="false" outlineLevel="0" collapsed="false">
      <c r="A3492" s="1" t="s">
        <v>10640</v>
      </c>
      <c r="C3492" s="9" t="s">
        <v>26</v>
      </c>
    </row>
    <row r="3493" customFormat="false" ht="12.75" hidden="false" customHeight="false" outlineLevel="0" collapsed="false">
      <c r="A3493" s="1" t="s">
        <v>10641</v>
      </c>
      <c r="C3493" s="9" t="s">
        <v>26</v>
      </c>
    </row>
    <row r="3494" customFormat="false" ht="12.75" hidden="false" customHeight="false" outlineLevel="0" collapsed="false">
      <c r="A3494" s="1" t="s">
        <v>10642</v>
      </c>
      <c r="C3494" s="9" t="s">
        <v>26</v>
      </c>
    </row>
    <row r="3495" customFormat="false" ht="12.75" hidden="false" customHeight="false" outlineLevel="0" collapsed="false">
      <c r="A3495" s="1" t="s">
        <v>10643</v>
      </c>
      <c r="C3495" s="9" t="s">
        <v>26</v>
      </c>
    </row>
    <row r="3496" customFormat="false" ht="12.75" hidden="false" customHeight="false" outlineLevel="0" collapsed="false">
      <c r="A3496" s="1" t="s">
        <v>10644</v>
      </c>
      <c r="C3496" s="9" t="s">
        <v>26</v>
      </c>
    </row>
    <row r="3497" customFormat="false" ht="12.75" hidden="false" customHeight="false" outlineLevel="0" collapsed="false">
      <c r="A3497" s="1" t="s">
        <v>10645</v>
      </c>
      <c r="C3497" s="9" t="s">
        <v>26</v>
      </c>
    </row>
    <row r="3498" customFormat="false" ht="12.75" hidden="false" customHeight="false" outlineLevel="0" collapsed="false">
      <c r="A3498" s="1" t="s">
        <v>10646</v>
      </c>
      <c r="C3498" s="9" t="s">
        <v>26</v>
      </c>
    </row>
    <row r="3499" customFormat="false" ht="12.75" hidden="false" customHeight="false" outlineLevel="0" collapsed="false">
      <c r="A3499" s="1" t="s">
        <v>10647</v>
      </c>
      <c r="C3499" s="9" t="s">
        <v>26</v>
      </c>
    </row>
    <row r="3500" customFormat="false" ht="12.75" hidden="false" customHeight="false" outlineLevel="0" collapsed="false">
      <c r="A3500" s="1" t="s">
        <v>10648</v>
      </c>
      <c r="C3500" s="9" t="s">
        <v>26</v>
      </c>
    </row>
    <row r="3501" customFormat="false" ht="12.75" hidden="false" customHeight="false" outlineLevel="0" collapsed="false">
      <c r="A3501" s="1" t="s">
        <v>10649</v>
      </c>
      <c r="C3501" s="9" t="s">
        <v>26</v>
      </c>
    </row>
    <row r="3502" customFormat="false" ht="12.75" hidden="false" customHeight="false" outlineLevel="0" collapsed="false">
      <c r="A3502" s="1" t="s">
        <v>10650</v>
      </c>
      <c r="C3502" s="9" t="s">
        <v>26</v>
      </c>
    </row>
    <row r="3503" customFormat="false" ht="12.75" hidden="false" customHeight="false" outlineLevel="0" collapsed="false">
      <c r="A3503" s="1" t="s">
        <v>10651</v>
      </c>
      <c r="C3503" s="9" t="s">
        <v>26</v>
      </c>
    </row>
    <row r="3504" customFormat="false" ht="12.75" hidden="false" customHeight="false" outlineLevel="0" collapsed="false">
      <c r="A3504" s="1" t="s">
        <v>10652</v>
      </c>
      <c r="C3504" s="9" t="s">
        <v>26</v>
      </c>
    </row>
    <row r="3505" customFormat="false" ht="12.75" hidden="false" customHeight="false" outlineLevel="0" collapsed="false">
      <c r="A3505" s="1" t="s">
        <v>10653</v>
      </c>
      <c r="C3505" s="9" t="s">
        <v>26</v>
      </c>
    </row>
    <row r="3506" customFormat="false" ht="12.75" hidden="false" customHeight="false" outlineLevel="0" collapsed="false">
      <c r="A3506" s="1" t="s">
        <v>10654</v>
      </c>
      <c r="C3506" s="9" t="s">
        <v>26</v>
      </c>
    </row>
    <row r="3507" customFormat="false" ht="12.75" hidden="false" customHeight="false" outlineLevel="0" collapsed="false">
      <c r="A3507" s="1" t="s">
        <v>10655</v>
      </c>
      <c r="C3507" s="9" t="s">
        <v>26</v>
      </c>
    </row>
    <row r="3508" customFormat="false" ht="12.75" hidden="false" customHeight="false" outlineLevel="0" collapsed="false">
      <c r="A3508" s="1" t="s">
        <v>10656</v>
      </c>
      <c r="C3508" s="9" t="s">
        <v>26</v>
      </c>
    </row>
    <row r="3509" customFormat="false" ht="12.75" hidden="false" customHeight="false" outlineLevel="0" collapsed="false">
      <c r="A3509" s="1" t="s">
        <v>10657</v>
      </c>
      <c r="C3509" s="9" t="s">
        <v>26</v>
      </c>
    </row>
    <row r="3510" customFormat="false" ht="12.75" hidden="false" customHeight="false" outlineLevel="0" collapsed="false">
      <c r="A3510" s="1" t="s">
        <v>10658</v>
      </c>
      <c r="C3510" s="9" t="s">
        <v>26</v>
      </c>
    </row>
    <row r="3511" customFormat="false" ht="12.75" hidden="false" customHeight="false" outlineLevel="0" collapsed="false">
      <c r="A3511" s="1" t="s">
        <v>10659</v>
      </c>
      <c r="C3511" s="9" t="s">
        <v>26</v>
      </c>
    </row>
    <row r="3512" customFormat="false" ht="12.75" hidden="false" customHeight="false" outlineLevel="0" collapsed="false">
      <c r="A3512" s="1" t="s">
        <v>10660</v>
      </c>
      <c r="C3512" s="9" t="s">
        <v>26</v>
      </c>
    </row>
    <row r="3513" customFormat="false" ht="12.75" hidden="false" customHeight="false" outlineLevel="0" collapsed="false">
      <c r="A3513" s="1" t="s">
        <v>10661</v>
      </c>
      <c r="C3513" s="9" t="s">
        <v>26</v>
      </c>
    </row>
    <row r="3514" customFormat="false" ht="12.75" hidden="false" customHeight="false" outlineLevel="0" collapsed="false">
      <c r="A3514" s="1" t="s">
        <v>10662</v>
      </c>
      <c r="C3514" s="9" t="s">
        <v>26</v>
      </c>
    </row>
    <row r="3515" customFormat="false" ht="12.75" hidden="false" customHeight="false" outlineLevel="0" collapsed="false">
      <c r="A3515" s="1" t="s">
        <v>10663</v>
      </c>
      <c r="C3515" s="9" t="s">
        <v>26</v>
      </c>
    </row>
    <row r="3516" customFormat="false" ht="12.75" hidden="false" customHeight="false" outlineLevel="0" collapsed="false">
      <c r="A3516" s="1" t="s">
        <v>10664</v>
      </c>
      <c r="C3516" s="9" t="s">
        <v>26</v>
      </c>
    </row>
    <row r="3517" customFormat="false" ht="12.75" hidden="false" customHeight="false" outlineLevel="0" collapsed="false">
      <c r="A3517" s="1" t="s">
        <v>10665</v>
      </c>
      <c r="C3517" s="9" t="s">
        <v>26</v>
      </c>
    </row>
    <row r="3518" customFormat="false" ht="12.75" hidden="false" customHeight="false" outlineLevel="0" collapsed="false">
      <c r="A3518" s="1" t="s">
        <v>10666</v>
      </c>
      <c r="C3518" s="9" t="s">
        <v>26</v>
      </c>
    </row>
    <row r="3519" customFormat="false" ht="12.75" hidden="false" customHeight="false" outlineLevel="0" collapsed="false">
      <c r="A3519" s="1" t="s">
        <v>10667</v>
      </c>
      <c r="C3519" s="9" t="s">
        <v>26</v>
      </c>
    </row>
    <row r="3520" customFormat="false" ht="12.75" hidden="false" customHeight="false" outlineLevel="0" collapsed="false">
      <c r="A3520" s="1" t="s">
        <v>10668</v>
      </c>
      <c r="C3520" s="9" t="s">
        <v>26</v>
      </c>
    </row>
    <row r="3521" customFormat="false" ht="12.75" hidden="false" customHeight="false" outlineLevel="0" collapsed="false">
      <c r="A3521" s="1" t="s">
        <v>10669</v>
      </c>
      <c r="C3521" s="9" t="s">
        <v>26</v>
      </c>
    </row>
    <row r="3522" customFormat="false" ht="12.75" hidden="false" customHeight="false" outlineLevel="0" collapsed="false">
      <c r="A3522" s="1" t="s">
        <v>10670</v>
      </c>
      <c r="C3522" s="9" t="s">
        <v>26</v>
      </c>
    </row>
    <row r="3523" customFormat="false" ht="12.75" hidden="false" customHeight="false" outlineLevel="0" collapsed="false">
      <c r="A3523" s="1" t="s">
        <v>10671</v>
      </c>
      <c r="C3523" s="9" t="s">
        <v>26</v>
      </c>
    </row>
    <row r="3524" customFormat="false" ht="12.75" hidden="false" customHeight="false" outlineLevel="0" collapsed="false">
      <c r="A3524" s="1" t="s">
        <v>10672</v>
      </c>
      <c r="C3524" s="9" t="s">
        <v>26</v>
      </c>
    </row>
    <row r="3525" customFormat="false" ht="12.75" hidden="false" customHeight="false" outlineLevel="0" collapsed="false">
      <c r="A3525" s="1" t="s">
        <v>10673</v>
      </c>
      <c r="C3525" s="9" t="s">
        <v>26</v>
      </c>
    </row>
    <row r="3526" customFormat="false" ht="12.75" hidden="false" customHeight="false" outlineLevel="0" collapsed="false">
      <c r="A3526" s="1" t="s">
        <v>10674</v>
      </c>
      <c r="C3526" s="9" t="s">
        <v>26</v>
      </c>
    </row>
    <row r="3527" customFormat="false" ht="12.75" hidden="false" customHeight="false" outlineLevel="0" collapsed="false">
      <c r="A3527" s="1" t="s">
        <v>10675</v>
      </c>
      <c r="C3527" s="9" t="s">
        <v>26</v>
      </c>
    </row>
    <row r="3528" customFormat="false" ht="12.75" hidden="false" customHeight="false" outlineLevel="0" collapsed="false">
      <c r="A3528" s="1" t="s">
        <v>10676</v>
      </c>
      <c r="C3528" s="9" t="s">
        <v>26</v>
      </c>
    </row>
    <row r="3529" customFormat="false" ht="12.75" hidden="false" customHeight="false" outlineLevel="0" collapsed="false">
      <c r="A3529" s="1" t="s">
        <v>10677</v>
      </c>
      <c r="C3529" s="9" t="s">
        <v>26</v>
      </c>
    </row>
    <row r="3530" customFormat="false" ht="12.75" hidden="false" customHeight="false" outlineLevel="0" collapsed="false">
      <c r="A3530" s="1" t="s">
        <v>10678</v>
      </c>
      <c r="C3530" s="9" t="s">
        <v>26</v>
      </c>
    </row>
    <row r="3531" customFormat="false" ht="12.75" hidden="false" customHeight="false" outlineLevel="0" collapsed="false">
      <c r="A3531" s="1" t="s">
        <v>10679</v>
      </c>
      <c r="C3531" s="9" t="s">
        <v>26</v>
      </c>
    </row>
    <row r="3532" customFormat="false" ht="12.75" hidden="false" customHeight="false" outlineLevel="0" collapsed="false">
      <c r="A3532" s="1" t="s">
        <v>10680</v>
      </c>
      <c r="C3532" s="9" t="s">
        <v>26</v>
      </c>
    </row>
    <row r="3533" customFormat="false" ht="12.75" hidden="false" customHeight="false" outlineLevel="0" collapsed="false">
      <c r="A3533" s="1" t="s">
        <v>10681</v>
      </c>
      <c r="C3533" s="9" t="s">
        <v>26</v>
      </c>
    </row>
    <row r="3534" customFormat="false" ht="12.75" hidden="false" customHeight="false" outlineLevel="0" collapsed="false">
      <c r="A3534" s="1" t="s">
        <v>10682</v>
      </c>
      <c r="C3534" s="9" t="s">
        <v>26</v>
      </c>
    </row>
    <row r="3535" customFormat="false" ht="12.75" hidden="false" customHeight="false" outlineLevel="0" collapsed="false">
      <c r="A3535" s="1" t="s">
        <v>10683</v>
      </c>
      <c r="C3535" s="9" t="s">
        <v>26</v>
      </c>
    </row>
    <row r="3536" customFormat="false" ht="12.75" hidden="false" customHeight="false" outlineLevel="0" collapsed="false">
      <c r="A3536" s="1" t="s">
        <v>10684</v>
      </c>
      <c r="C3536" s="9" t="s">
        <v>26</v>
      </c>
    </row>
    <row r="3537" customFormat="false" ht="12.75" hidden="false" customHeight="false" outlineLevel="0" collapsed="false">
      <c r="A3537" s="1" t="s">
        <v>10685</v>
      </c>
      <c r="C3537" s="9" t="s">
        <v>26</v>
      </c>
    </row>
    <row r="3538" customFormat="false" ht="12.75" hidden="false" customHeight="false" outlineLevel="0" collapsed="false">
      <c r="A3538" s="1" t="s">
        <v>10686</v>
      </c>
      <c r="C3538" s="9" t="s">
        <v>26</v>
      </c>
    </row>
    <row r="3539" customFormat="false" ht="12.75" hidden="false" customHeight="false" outlineLevel="0" collapsed="false">
      <c r="A3539" s="1" t="s">
        <v>10687</v>
      </c>
      <c r="C3539" s="9" t="s">
        <v>26</v>
      </c>
    </row>
    <row r="3540" customFormat="false" ht="12.75" hidden="false" customHeight="false" outlineLevel="0" collapsed="false">
      <c r="A3540" s="1" t="s">
        <v>10688</v>
      </c>
      <c r="C3540" s="9" t="s">
        <v>26</v>
      </c>
    </row>
    <row r="3541" customFormat="false" ht="12.75" hidden="false" customHeight="false" outlineLevel="0" collapsed="false">
      <c r="A3541" s="1" t="s">
        <v>10689</v>
      </c>
      <c r="C3541" s="9" t="s">
        <v>26</v>
      </c>
    </row>
    <row r="3542" customFormat="false" ht="12.75" hidden="false" customHeight="false" outlineLevel="0" collapsed="false">
      <c r="A3542" s="1" t="s">
        <v>10690</v>
      </c>
      <c r="C3542" s="9" t="s">
        <v>26</v>
      </c>
    </row>
    <row r="3543" customFormat="false" ht="12.75" hidden="false" customHeight="false" outlineLevel="0" collapsed="false">
      <c r="A3543" s="1" t="s">
        <v>10691</v>
      </c>
      <c r="C3543" s="9" t="s">
        <v>26</v>
      </c>
    </row>
    <row r="3544" customFormat="false" ht="12.75" hidden="false" customHeight="false" outlineLevel="0" collapsed="false">
      <c r="A3544" s="1" t="s">
        <v>10692</v>
      </c>
      <c r="C3544" s="9" t="s">
        <v>26</v>
      </c>
    </row>
    <row r="3545" customFormat="false" ht="12.75" hidden="false" customHeight="false" outlineLevel="0" collapsed="false">
      <c r="A3545" s="1" t="s">
        <v>10693</v>
      </c>
      <c r="C3545" s="9" t="s">
        <v>26</v>
      </c>
    </row>
    <row r="3546" customFormat="false" ht="12.75" hidden="false" customHeight="false" outlineLevel="0" collapsed="false">
      <c r="A3546" s="1" t="s">
        <v>10694</v>
      </c>
      <c r="C3546" s="9" t="s">
        <v>26</v>
      </c>
    </row>
    <row r="3547" customFormat="false" ht="12.75" hidden="false" customHeight="false" outlineLevel="0" collapsed="false">
      <c r="A3547" s="1" t="s">
        <v>10695</v>
      </c>
      <c r="C3547" s="9" t="s">
        <v>26</v>
      </c>
    </row>
    <row r="3548" customFormat="false" ht="12.75" hidden="false" customHeight="false" outlineLevel="0" collapsed="false">
      <c r="A3548" s="1" t="s">
        <v>10696</v>
      </c>
      <c r="C3548" s="9" t="s">
        <v>26</v>
      </c>
    </row>
    <row r="3549" customFormat="false" ht="12.75" hidden="false" customHeight="false" outlineLevel="0" collapsed="false">
      <c r="A3549" s="1" t="s">
        <v>10697</v>
      </c>
      <c r="C3549" s="9" t="s">
        <v>26</v>
      </c>
    </row>
    <row r="3550" customFormat="false" ht="12.75" hidden="false" customHeight="false" outlineLevel="0" collapsed="false">
      <c r="A3550" s="1" t="s">
        <v>10698</v>
      </c>
      <c r="C3550" s="9" t="s">
        <v>26</v>
      </c>
    </row>
    <row r="3551" customFormat="false" ht="12.75" hidden="false" customHeight="false" outlineLevel="0" collapsed="false">
      <c r="A3551" s="1" t="s">
        <v>10699</v>
      </c>
      <c r="C3551" s="9" t="s">
        <v>26</v>
      </c>
    </row>
    <row r="3552" customFormat="false" ht="12.75" hidden="false" customHeight="false" outlineLevel="0" collapsed="false">
      <c r="A3552" s="1" t="s">
        <v>10700</v>
      </c>
      <c r="C3552" s="9" t="s">
        <v>26</v>
      </c>
    </row>
    <row r="3553" customFormat="false" ht="12.75" hidden="false" customHeight="false" outlineLevel="0" collapsed="false">
      <c r="A3553" s="1" t="s">
        <v>10701</v>
      </c>
      <c r="C3553" s="9" t="s">
        <v>26</v>
      </c>
    </row>
    <row r="3554" customFormat="false" ht="12.75" hidden="false" customHeight="false" outlineLevel="0" collapsed="false">
      <c r="A3554" s="1" t="s">
        <v>10702</v>
      </c>
      <c r="C3554" s="9" t="s">
        <v>26</v>
      </c>
    </row>
    <row r="3555" customFormat="false" ht="12.75" hidden="false" customHeight="false" outlineLevel="0" collapsed="false">
      <c r="A3555" s="1" t="s">
        <v>10703</v>
      </c>
      <c r="C3555" s="9" t="s">
        <v>26</v>
      </c>
    </row>
    <row r="3556" customFormat="false" ht="12.75" hidden="false" customHeight="false" outlineLevel="0" collapsed="false">
      <c r="A3556" s="1" t="s">
        <v>10704</v>
      </c>
      <c r="C3556" s="9" t="s">
        <v>26</v>
      </c>
    </row>
    <row r="3557" customFormat="false" ht="12.75" hidden="false" customHeight="false" outlineLevel="0" collapsed="false">
      <c r="A3557" s="1" t="s">
        <v>10705</v>
      </c>
      <c r="C3557" s="9" t="s">
        <v>26</v>
      </c>
    </row>
    <row r="3558" customFormat="false" ht="12.75" hidden="false" customHeight="false" outlineLevel="0" collapsed="false">
      <c r="A3558" s="1" t="s">
        <v>10706</v>
      </c>
      <c r="C3558" s="9" t="s">
        <v>26</v>
      </c>
    </row>
    <row r="3559" customFormat="false" ht="12.75" hidden="false" customHeight="false" outlineLevel="0" collapsed="false">
      <c r="A3559" s="1" t="s">
        <v>10707</v>
      </c>
      <c r="C3559" s="9" t="s">
        <v>26</v>
      </c>
    </row>
    <row r="3560" customFormat="false" ht="12.75" hidden="false" customHeight="false" outlineLevel="0" collapsed="false">
      <c r="A3560" s="1" t="s">
        <v>10708</v>
      </c>
      <c r="C3560" s="9" t="s">
        <v>26</v>
      </c>
    </row>
    <row r="3561" customFormat="false" ht="12.75" hidden="false" customHeight="false" outlineLevel="0" collapsed="false">
      <c r="A3561" s="1" t="s">
        <v>10709</v>
      </c>
      <c r="C3561" s="9" t="s">
        <v>26</v>
      </c>
    </row>
    <row r="3562" customFormat="false" ht="12.75" hidden="false" customHeight="false" outlineLevel="0" collapsed="false">
      <c r="A3562" s="1" t="s">
        <v>10710</v>
      </c>
      <c r="C3562" s="9" t="s">
        <v>26</v>
      </c>
    </row>
    <row r="3563" customFormat="false" ht="12.75" hidden="false" customHeight="false" outlineLevel="0" collapsed="false">
      <c r="A3563" s="1" t="s">
        <v>10711</v>
      </c>
      <c r="C3563" s="9" t="s">
        <v>26</v>
      </c>
    </row>
    <row r="3564" customFormat="false" ht="12.75" hidden="false" customHeight="false" outlineLevel="0" collapsed="false">
      <c r="A3564" s="1" t="s">
        <v>10712</v>
      </c>
      <c r="C3564" s="9" t="s">
        <v>26</v>
      </c>
    </row>
    <row r="3565" customFormat="false" ht="12.75" hidden="false" customHeight="false" outlineLevel="0" collapsed="false">
      <c r="A3565" s="1" t="s">
        <v>10713</v>
      </c>
      <c r="C3565" s="9" t="s">
        <v>26</v>
      </c>
    </row>
    <row r="3566" customFormat="false" ht="12.75" hidden="false" customHeight="false" outlineLevel="0" collapsed="false">
      <c r="A3566" s="1" t="s">
        <v>10714</v>
      </c>
      <c r="C3566" s="9" t="s">
        <v>26</v>
      </c>
    </row>
    <row r="3567" customFormat="false" ht="12.75" hidden="false" customHeight="false" outlineLevel="0" collapsed="false">
      <c r="A3567" s="1" t="s">
        <v>10715</v>
      </c>
      <c r="C3567" s="9" t="s">
        <v>26</v>
      </c>
    </row>
    <row r="3568" customFormat="false" ht="12.75" hidden="false" customHeight="false" outlineLevel="0" collapsed="false">
      <c r="A3568" s="1" t="s">
        <v>10716</v>
      </c>
      <c r="C3568" s="9" t="s">
        <v>26</v>
      </c>
    </row>
    <row r="3569" customFormat="false" ht="12.75" hidden="false" customHeight="false" outlineLevel="0" collapsed="false">
      <c r="A3569" s="1" t="s">
        <v>10717</v>
      </c>
      <c r="C3569" s="9" t="s">
        <v>26</v>
      </c>
    </row>
    <row r="3570" customFormat="false" ht="12.75" hidden="false" customHeight="false" outlineLevel="0" collapsed="false">
      <c r="A3570" s="1" t="s">
        <v>10718</v>
      </c>
      <c r="C3570" s="9" t="s">
        <v>26</v>
      </c>
    </row>
    <row r="3571" customFormat="false" ht="12.75" hidden="false" customHeight="false" outlineLevel="0" collapsed="false">
      <c r="A3571" s="1" t="s">
        <v>10719</v>
      </c>
      <c r="C3571" s="9" t="s">
        <v>26</v>
      </c>
    </row>
    <row r="3572" customFormat="false" ht="12.75" hidden="false" customHeight="false" outlineLevel="0" collapsed="false">
      <c r="A3572" s="1" t="s">
        <v>10720</v>
      </c>
      <c r="C3572" s="9" t="s">
        <v>26</v>
      </c>
    </row>
    <row r="3573" customFormat="false" ht="12.75" hidden="false" customHeight="false" outlineLevel="0" collapsed="false">
      <c r="A3573" s="1" t="s">
        <v>10721</v>
      </c>
      <c r="C3573" s="9" t="s">
        <v>26</v>
      </c>
    </row>
    <row r="3574" customFormat="false" ht="12.75" hidden="false" customHeight="false" outlineLevel="0" collapsed="false">
      <c r="A3574" s="1" t="s">
        <v>10722</v>
      </c>
      <c r="C3574" s="9" t="s">
        <v>26</v>
      </c>
    </row>
    <row r="3575" customFormat="false" ht="12.75" hidden="false" customHeight="false" outlineLevel="0" collapsed="false">
      <c r="A3575" s="1" t="s">
        <v>10723</v>
      </c>
      <c r="C3575" s="9" t="s">
        <v>26</v>
      </c>
    </row>
    <row r="3576" customFormat="false" ht="12.75" hidden="false" customHeight="false" outlineLevel="0" collapsed="false">
      <c r="A3576" s="1" t="s">
        <v>10724</v>
      </c>
      <c r="C3576" s="9" t="s">
        <v>26</v>
      </c>
    </row>
    <row r="3577" customFormat="false" ht="12.75" hidden="false" customHeight="false" outlineLevel="0" collapsed="false">
      <c r="A3577" s="1" t="s">
        <v>10725</v>
      </c>
      <c r="C3577" s="9" t="s">
        <v>26</v>
      </c>
    </row>
    <row r="3578" customFormat="false" ht="12.75" hidden="false" customHeight="false" outlineLevel="0" collapsed="false">
      <c r="A3578" s="1" t="s">
        <v>10726</v>
      </c>
      <c r="C3578" s="9" t="s">
        <v>26</v>
      </c>
    </row>
    <row r="3579" customFormat="false" ht="12.75" hidden="false" customHeight="false" outlineLevel="0" collapsed="false">
      <c r="A3579" s="1" t="s">
        <v>10727</v>
      </c>
      <c r="C3579" s="9" t="s">
        <v>26</v>
      </c>
    </row>
    <row r="3580" customFormat="false" ht="12.75" hidden="false" customHeight="false" outlineLevel="0" collapsed="false">
      <c r="A3580" s="1" t="s">
        <v>10728</v>
      </c>
      <c r="C3580" s="9" t="s">
        <v>26</v>
      </c>
    </row>
    <row r="3581" customFormat="false" ht="12.75" hidden="false" customHeight="false" outlineLevel="0" collapsed="false">
      <c r="A3581" s="1" t="s">
        <v>10729</v>
      </c>
      <c r="C3581" s="9" t="s">
        <v>26</v>
      </c>
    </row>
    <row r="3582" customFormat="false" ht="12.75" hidden="false" customHeight="false" outlineLevel="0" collapsed="false">
      <c r="A3582" s="1" t="s">
        <v>10730</v>
      </c>
      <c r="C3582" s="9" t="s">
        <v>26</v>
      </c>
    </row>
    <row r="3583" customFormat="false" ht="12.75" hidden="false" customHeight="false" outlineLevel="0" collapsed="false">
      <c r="A3583" s="1" t="s">
        <v>10731</v>
      </c>
      <c r="C3583" s="9" t="s">
        <v>26</v>
      </c>
    </row>
    <row r="3584" customFormat="false" ht="12.75" hidden="false" customHeight="false" outlineLevel="0" collapsed="false">
      <c r="A3584" s="1" t="s">
        <v>10732</v>
      </c>
      <c r="C3584" s="9" t="s">
        <v>26</v>
      </c>
    </row>
    <row r="3585" customFormat="false" ht="12.75" hidden="false" customHeight="false" outlineLevel="0" collapsed="false">
      <c r="A3585" s="1" t="s">
        <v>10733</v>
      </c>
      <c r="C3585" s="9" t="s">
        <v>26</v>
      </c>
    </row>
    <row r="3586" customFormat="false" ht="12.75" hidden="false" customHeight="false" outlineLevel="0" collapsed="false">
      <c r="A3586" s="1" t="s">
        <v>10734</v>
      </c>
      <c r="C3586" s="9" t="s">
        <v>26</v>
      </c>
    </row>
    <row r="3587" customFormat="false" ht="12.75" hidden="false" customHeight="false" outlineLevel="0" collapsed="false">
      <c r="A3587" s="1" t="s">
        <v>10735</v>
      </c>
      <c r="C3587" s="9" t="s">
        <v>26</v>
      </c>
    </row>
    <row r="3588" customFormat="false" ht="12.75" hidden="false" customHeight="false" outlineLevel="0" collapsed="false">
      <c r="A3588" s="1" t="s">
        <v>10736</v>
      </c>
      <c r="C3588" s="9" t="s">
        <v>26</v>
      </c>
    </row>
    <row r="3589" customFormat="false" ht="12.75" hidden="false" customHeight="false" outlineLevel="0" collapsed="false">
      <c r="A3589" s="1" t="s">
        <v>10737</v>
      </c>
      <c r="C3589" s="9" t="s">
        <v>26</v>
      </c>
    </row>
    <row r="3590" customFormat="false" ht="12.75" hidden="false" customHeight="false" outlineLevel="0" collapsed="false">
      <c r="A3590" s="1" t="s">
        <v>10738</v>
      </c>
      <c r="C3590" s="9" t="s">
        <v>26</v>
      </c>
    </row>
    <row r="3591" customFormat="false" ht="12.75" hidden="false" customHeight="false" outlineLevel="0" collapsed="false">
      <c r="A3591" s="1" t="s">
        <v>10739</v>
      </c>
      <c r="C3591" s="9" t="s">
        <v>26</v>
      </c>
    </row>
    <row r="3592" customFormat="false" ht="12.75" hidden="false" customHeight="false" outlineLevel="0" collapsed="false">
      <c r="A3592" s="1" t="s">
        <v>10740</v>
      </c>
      <c r="C3592" s="9" t="s">
        <v>26</v>
      </c>
    </row>
    <row r="3593" customFormat="false" ht="12.75" hidden="false" customHeight="false" outlineLevel="0" collapsed="false">
      <c r="A3593" s="1" t="s">
        <v>10741</v>
      </c>
      <c r="C3593" s="9" t="s">
        <v>26</v>
      </c>
    </row>
    <row r="3594" customFormat="false" ht="12.75" hidden="false" customHeight="false" outlineLevel="0" collapsed="false">
      <c r="A3594" s="1" t="s">
        <v>10742</v>
      </c>
      <c r="C3594" s="9" t="s">
        <v>26</v>
      </c>
    </row>
    <row r="3595" customFormat="false" ht="12.75" hidden="false" customHeight="false" outlineLevel="0" collapsed="false">
      <c r="A3595" s="1" t="s">
        <v>10743</v>
      </c>
      <c r="C3595" s="9" t="s">
        <v>26</v>
      </c>
    </row>
    <row r="3596" customFormat="false" ht="12.75" hidden="false" customHeight="false" outlineLevel="0" collapsed="false">
      <c r="A3596" s="1" t="s">
        <v>10744</v>
      </c>
      <c r="C3596" s="9" t="s">
        <v>26</v>
      </c>
    </row>
    <row r="3597" customFormat="false" ht="12.75" hidden="false" customHeight="false" outlineLevel="0" collapsed="false">
      <c r="A3597" s="1" t="s">
        <v>10745</v>
      </c>
      <c r="C3597" s="9" t="s">
        <v>26</v>
      </c>
    </row>
    <row r="3598" customFormat="false" ht="12.75" hidden="false" customHeight="false" outlineLevel="0" collapsed="false">
      <c r="A3598" s="1" t="s">
        <v>10746</v>
      </c>
      <c r="C3598" s="9" t="s">
        <v>26</v>
      </c>
    </row>
    <row r="3599" customFormat="false" ht="12.75" hidden="false" customHeight="false" outlineLevel="0" collapsed="false">
      <c r="A3599" s="1" t="s">
        <v>10747</v>
      </c>
      <c r="C3599" s="9" t="s">
        <v>26</v>
      </c>
    </row>
    <row r="3600" customFormat="false" ht="12.75" hidden="false" customHeight="false" outlineLevel="0" collapsed="false">
      <c r="A3600" s="1" t="s">
        <v>10748</v>
      </c>
      <c r="C3600" s="9" t="s">
        <v>26</v>
      </c>
    </row>
    <row r="3601" customFormat="false" ht="12.75" hidden="false" customHeight="false" outlineLevel="0" collapsed="false">
      <c r="A3601" s="1" t="s">
        <v>10749</v>
      </c>
      <c r="C3601" s="9" t="s">
        <v>26</v>
      </c>
    </row>
    <row r="3602" customFormat="false" ht="12.75" hidden="false" customHeight="false" outlineLevel="0" collapsed="false">
      <c r="A3602" s="1" t="s">
        <v>10750</v>
      </c>
      <c r="C3602" s="9" t="s">
        <v>26</v>
      </c>
    </row>
    <row r="3603" customFormat="false" ht="12.75" hidden="false" customHeight="false" outlineLevel="0" collapsed="false">
      <c r="A3603" s="1" t="s">
        <v>10751</v>
      </c>
      <c r="C3603" s="9" t="s">
        <v>26</v>
      </c>
    </row>
    <row r="3604" customFormat="false" ht="12.75" hidden="false" customHeight="false" outlineLevel="0" collapsed="false">
      <c r="A3604" s="1" t="s">
        <v>10752</v>
      </c>
      <c r="C3604" s="9" t="s">
        <v>26</v>
      </c>
    </row>
    <row r="3605" customFormat="false" ht="12.75" hidden="false" customHeight="false" outlineLevel="0" collapsed="false">
      <c r="A3605" s="1" t="s">
        <v>10753</v>
      </c>
      <c r="C3605" s="9" t="s">
        <v>26</v>
      </c>
    </row>
    <row r="3606" customFormat="false" ht="12.75" hidden="false" customHeight="false" outlineLevel="0" collapsed="false">
      <c r="A3606" s="1" t="s">
        <v>10754</v>
      </c>
      <c r="C3606" s="9" t="s">
        <v>26</v>
      </c>
    </row>
    <row r="3607" customFormat="false" ht="12.75" hidden="false" customHeight="false" outlineLevel="0" collapsed="false">
      <c r="A3607" s="1" t="s">
        <v>10755</v>
      </c>
      <c r="C3607" s="9" t="s">
        <v>26</v>
      </c>
    </row>
    <row r="3608" customFormat="false" ht="12.75" hidden="false" customHeight="false" outlineLevel="0" collapsed="false">
      <c r="A3608" s="1" t="s">
        <v>10756</v>
      </c>
      <c r="C3608" s="9" t="s">
        <v>26</v>
      </c>
    </row>
    <row r="3609" customFormat="false" ht="12.75" hidden="false" customHeight="false" outlineLevel="0" collapsed="false">
      <c r="A3609" s="1" t="s">
        <v>10757</v>
      </c>
      <c r="C3609" s="9" t="s">
        <v>26</v>
      </c>
    </row>
    <row r="3610" customFormat="false" ht="12.75" hidden="false" customHeight="false" outlineLevel="0" collapsed="false">
      <c r="A3610" s="1" t="s">
        <v>10758</v>
      </c>
      <c r="C3610" s="9" t="s">
        <v>26</v>
      </c>
    </row>
    <row r="3611" customFormat="false" ht="12.75" hidden="false" customHeight="false" outlineLevel="0" collapsed="false">
      <c r="A3611" s="1" t="s">
        <v>10759</v>
      </c>
      <c r="C3611" s="9" t="s">
        <v>26</v>
      </c>
    </row>
    <row r="3612" customFormat="false" ht="12.75" hidden="false" customHeight="false" outlineLevel="0" collapsed="false">
      <c r="A3612" s="1" t="s">
        <v>10760</v>
      </c>
      <c r="C3612" s="9" t="s">
        <v>26</v>
      </c>
    </row>
    <row r="3613" customFormat="false" ht="12.75" hidden="false" customHeight="false" outlineLevel="0" collapsed="false">
      <c r="A3613" s="1" t="s">
        <v>10761</v>
      </c>
      <c r="C3613" s="9" t="s">
        <v>26</v>
      </c>
    </row>
    <row r="3614" customFormat="false" ht="12.75" hidden="false" customHeight="false" outlineLevel="0" collapsed="false">
      <c r="A3614" s="1" t="s">
        <v>10762</v>
      </c>
      <c r="C3614" s="9" t="s">
        <v>26</v>
      </c>
    </row>
    <row r="3615" customFormat="false" ht="12.75" hidden="false" customHeight="false" outlineLevel="0" collapsed="false">
      <c r="A3615" s="1" t="s">
        <v>10763</v>
      </c>
      <c r="C3615" s="9" t="s">
        <v>26</v>
      </c>
    </row>
    <row r="3616" customFormat="false" ht="12.75" hidden="false" customHeight="false" outlineLevel="0" collapsed="false">
      <c r="A3616" s="1" t="s">
        <v>10764</v>
      </c>
      <c r="C3616" s="9" t="s">
        <v>26</v>
      </c>
    </row>
    <row r="3617" customFormat="false" ht="12.75" hidden="false" customHeight="false" outlineLevel="0" collapsed="false">
      <c r="A3617" s="1" t="s">
        <v>10765</v>
      </c>
      <c r="C3617" s="9" t="s">
        <v>26</v>
      </c>
    </row>
    <row r="3618" customFormat="false" ht="12.75" hidden="false" customHeight="false" outlineLevel="0" collapsed="false">
      <c r="A3618" s="1" t="s">
        <v>10766</v>
      </c>
      <c r="C3618" s="9" t="s">
        <v>26</v>
      </c>
    </row>
    <row r="3619" customFormat="false" ht="12.75" hidden="false" customHeight="false" outlineLevel="0" collapsed="false">
      <c r="A3619" s="1" t="s">
        <v>10767</v>
      </c>
      <c r="C3619" s="9" t="s">
        <v>26</v>
      </c>
    </row>
    <row r="3620" customFormat="false" ht="12.75" hidden="false" customHeight="false" outlineLevel="0" collapsed="false">
      <c r="A3620" s="1" t="s">
        <v>10768</v>
      </c>
      <c r="C3620" s="9" t="s">
        <v>26</v>
      </c>
    </row>
    <row r="3621" customFormat="false" ht="12.75" hidden="false" customHeight="false" outlineLevel="0" collapsed="false">
      <c r="A3621" s="1" t="s">
        <v>10769</v>
      </c>
      <c r="C3621" s="9" t="s">
        <v>26</v>
      </c>
    </row>
    <row r="3622" customFormat="false" ht="12.75" hidden="false" customHeight="false" outlineLevel="0" collapsed="false">
      <c r="A3622" s="1" t="s">
        <v>10770</v>
      </c>
      <c r="C3622" s="9" t="s">
        <v>26</v>
      </c>
    </row>
    <row r="3623" customFormat="false" ht="12.75" hidden="false" customHeight="false" outlineLevel="0" collapsed="false">
      <c r="A3623" s="1" t="s">
        <v>10771</v>
      </c>
      <c r="C3623" s="9" t="s">
        <v>26</v>
      </c>
    </row>
    <row r="3624" customFormat="false" ht="12.75" hidden="false" customHeight="false" outlineLevel="0" collapsed="false">
      <c r="A3624" s="1" t="s">
        <v>10772</v>
      </c>
      <c r="C3624" s="9" t="s">
        <v>26</v>
      </c>
    </row>
    <row r="3625" customFormat="false" ht="12.75" hidden="false" customHeight="false" outlineLevel="0" collapsed="false">
      <c r="A3625" s="1" t="s">
        <v>10773</v>
      </c>
      <c r="C3625" s="9" t="s">
        <v>26</v>
      </c>
    </row>
    <row r="3626" customFormat="false" ht="12.75" hidden="false" customHeight="false" outlineLevel="0" collapsed="false">
      <c r="A3626" s="1" t="s">
        <v>10774</v>
      </c>
      <c r="C3626" s="9" t="s">
        <v>26</v>
      </c>
    </row>
    <row r="3627" customFormat="false" ht="12.75" hidden="false" customHeight="false" outlineLevel="0" collapsed="false">
      <c r="A3627" s="1" t="s">
        <v>10775</v>
      </c>
      <c r="C3627" s="9" t="s">
        <v>26</v>
      </c>
    </row>
    <row r="3628" customFormat="false" ht="12.75" hidden="false" customHeight="false" outlineLevel="0" collapsed="false">
      <c r="A3628" s="1" t="s">
        <v>10776</v>
      </c>
      <c r="C3628" s="9" t="s">
        <v>26</v>
      </c>
    </row>
    <row r="3629" customFormat="false" ht="12.75" hidden="false" customHeight="false" outlineLevel="0" collapsed="false">
      <c r="A3629" s="1" t="s">
        <v>10777</v>
      </c>
      <c r="C3629" s="9" t="s">
        <v>26</v>
      </c>
    </row>
    <row r="3630" customFormat="false" ht="12.75" hidden="false" customHeight="false" outlineLevel="0" collapsed="false">
      <c r="A3630" s="1" t="s">
        <v>10778</v>
      </c>
      <c r="C3630" s="9" t="s">
        <v>26</v>
      </c>
    </row>
    <row r="3631" customFormat="false" ht="12.75" hidden="false" customHeight="false" outlineLevel="0" collapsed="false">
      <c r="A3631" s="1" t="s">
        <v>10779</v>
      </c>
      <c r="C3631" s="9" t="s">
        <v>26</v>
      </c>
    </row>
    <row r="3632" customFormat="false" ht="12.75" hidden="false" customHeight="false" outlineLevel="0" collapsed="false">
      <c r="A3632" s="1" t="s">
        <v>10780</v>
      </c>
      <c r="C3632" s="9" t="s">
        <v>26</v>
      </c>
    </row>
    <row r="3633" customFormat="false" ht="12.75" hidden="false" customHeight="false" outlineLevel="0" collapsed="false">
      <c r="A3633" s="1" t="s">
        <v>10781</v>
      </c>
      <c r="C3633" s="9" t="s">
        <v>26</v>
      </c>
    </row>
    <row r="3634" customFormat="false" ht="12.75" hidden="false" customHeight="false" outlineLevel="0" collapsed="false">
      <c r="A3634" s="1" t="s">
        <v>10782</v>
      </c>
      <c r="C3634" s="9" t="s">
        <v>26</v>
      </c>
    </row>
    <row r="3635" customFormat="false" ht="12.75" hidden="false" customHeight="false" outlineLevel="0" collapsed="false">
      <c r="A3635" s="1" t="s">
        <v>10783</v>
      </c>
      <c r="C3635" s="9" t="s">
        <v>26</v>
      </c>
    </row>
    <row r="3636" customFormat="false" ht="12.75" hidden="false" customHeight="false" outlineLevel="0" collapsed="false">
      <c r="A3636" s="1" t="s">
        <v>10784</v>
      </c>
      <c r="C3636" s="9" t="s">
        <v>26</v>
      </c>
    </row>
    <row r="3637" customFormat="false" ht="12.75" hidden="false" customHeight="false" outlineLevel="0" collapsed="false">
      <c r="A3637" s="1" t="s">
        <v>10785</v>
      </c>
      <c r="C3637" s="9" t="s">
        <v>26</v>
      </c>
    </row>
    <row r="3638" customFormat="false" ht="12.75" hidden="false" customHeight="false" outlineLevel="0" collapsed="false">
      <c r="A3638" s="1" t="s">
        <v>10786</v>
      </c>
      <c r="C3638" s="9" t="s">
        <v>26</v>
      </c>
    </row>
    <row r="3639" customFormat="false" ht="12.75" hidden="false" customHeight="false" outlineLevel="0" collapsed="false">
      <c r="A3639" s="1" t="s">
        <v>10787</v>
      </c>
      <c r="C3639" s="9" t="s">
        <v>26</v>
      </c>
    </row>
    <row r="3640" customFormat="false" ht="12.75" hidden="false" customHeight="false" outlineLevel="0" collapsed="false">
      <c r="A3640" s="1" t="s">
        <v>10788</v>
      </c>
      <c r="C3640" s="9" t="s">
        <v>26</v>
      </c>
    </row>
    <row r="3641" customFormat="false" ht="12.75" hidden="false" customHeight="false" outlineLevel="0" collapsed="false">
      <c r="A3641" s="1" t="s">
        <v>10789</v>
      </c>
      <c r="C3641" s="9" t="s">
        <v>26</v>
      </c>
    </row>
    <row r="3642" customFormat="false" ht="12.75" hidden="false" customHeight="false" outlineLevel="0" collapsed="false">
      <c r="A3642" s="1" t="s">
        <v>10790</v>
      </c>
      <c r="C3642" s="9" t="s">
        <v>26</v>
      </c>
    </row>
    <row r="3643" customFormat="false" ht="12.75" hidden="false" customHeight="false" outlineLevel="0" collapsed="false">
      <c r="A3643" s="1" t="s">
        <v>10791</v>
      </c>
      <c r="C3643" s="9" t="s">
        <v>26</v>
      </c>
    </row>
    <row r="3644" customFormat="false" ht="12.75" hidden="false" customHeight="false" outlineLevel="0" collapsed="false">
      <c r="A3644" s="1" t="s">
        <v>10792</v>
      </c>
      <c r="C3644" s="9" t="s">
        <v>26</v>
      </c>
    </row>
    <row r="3645" customFormat="false" ht="12.75" hidden="false" customHeight="false" outlineLevel="0" collapsed="false">
      <c r="A3645" s="1" t="s">
        <v>10793</v>
      </c>
      <c r="C3645" s="9" t="s">
        <v>26</v>
      </c>
    </row>
    <row r="3646" customFormat="false" ht="12.75" hidden="false" customHeight="false" outlineLevel="0" collapsed="false">
      <c r="A3646" s="1" t="s">
        <v>10794</v>
      </c>
      <c r="C3646" s="9" t="s">
        <v>26</v>
      </c>
    </row>
    <row r="3647" customFormat="false" ht="12.75" hidden="false" customHeight="false" outlineLevel="0" collapsed="false">
      <c r="A3647" s="1" t="s">
        <v>10795</v>
      </c>
      <c r="C3647" s="9" t="s">
        <v>26</v>
      </c>
    </row>
    <row r="3648" customFormat="false" ht="12.75" hidden="false" customHeight="false" outlineLevel="0" collapsed="false">
      <c r="A3648" s="1" t="s">
        <v>10796</v>
      </c>
      <c r="C3648" s="9" t="s">
        <v>26</v>
      </c>
    </row>
    <row r="3649" customFormat="false" ht="12.75" hidden="false" customHeight="false" outlineLevel="0" collapsed="false">
      <c r="A3649" s="1" t="s">
        <v>10797</v>
      </c>
      <c r="C3649" s="9" t="s">
        <v>26</v>
      </c>
    </row>
    <row r="3650" customFormat="false" ht="12.75" hidden="false" customHeight="false" outlineLevel="0" collapsed="false">
      <c r="A3650" s="1" t="s">
        <v>10798</v>
      </c>
      <c r="C3650" s="9" t="s">
        <v>26</v>
      </c>
    </row>
    <row r="3651" customFormat="false" ht="12.75" hidden="false" customHeight="false" outlineLevel="0" collapsed="false">
      <c r="A3651" s="1" t="s">
        <v>10799</v>
      </c>
      <c r="C3651" s="9" t="s">
        <v>26</v>
      </c>
    </row>
    <row r="3652" customFormat="false" ht="12.75" hidden="false" customHeight="false" outlineLevel="0" collapsed="false">
      <c r="A3652" s="1" t="s">
        <v>10800</v>
      </c>
      <c r="C3652" s="9" t="s">
        <v>26</v>
      </c>
    </row>
    <row r="3653" customFormat="false" ht="12.75" hidden="false" customHeight="false" outlineLevel="0" collapsed="false">
      <c r="A3653" s="1" t="s">
        <v>10801</v>
      </c>
      <c r="C3653" s="9" t="s">
        <v>26</v>
      </c>
    </row>
    <row r="3654" customFormat="false" ht="12.75" hidden="false" customHeight="false" outlineLevel="0" collapsed="false">
      <c r="A3654" s="1" t="s">
        <v>10802</v>
      </c>
      <c r="C3654" s="9" t="s">
        <v>26</v>
      </c>
    </row>
    <row r="3655" customFormat="false" ht="12.75" hidden="false" customHeight="false" outlineLevel="0" collapsed="false">
      <c r="A3655" s="1" t="s">
        <v>10803</v>
      </c>
      <c r="C3655" s="9" t="s">
        <v>26</v>
      </c>
    </row>
    <row r="3656" customFormat="false" ht="12.75" hidden="false" customHeight="false" outlineLevel="0" collapsed="false">
      <c r="A3656" s="1" t="s">
        <v>10804</v>
      </c>
      <c r="C3656" s="9" t="s">
        <v>26</v>
      </c>
    </row>
    <row r="3657" customFormat="false" ht="12.75" hidden="false" customHeight="false" outlineLevel="0" collapsed="false">
      <c r="A3657" s="1" t="s">
        <v>10805</v>
      </c>
      <c r="C3657" s="9" t="s">
        <v>26</v>
      </c>
    </row>
    <row r="3658" customFormat="false" ht="12.75" hidden="false" customHeight="false" outlineLevel="0" collapsed="false">
      <c r="A3658" s="1" t="s">
        <v>10806</v>
      </c>
      <c r="C3658" s="9" t="s">
        <v>26</v>
      </c>
    </row>
    <row r="3659" customFormat="false" ht="12.75" hidden="false" customHeight="false" outlineLevel="0" collapsed="false">
      <c r="A3659" s="1" t="s">
        <v>10807</v>
      </c>
      <c r="C3659" s="9" t="s">
        <v>26</v>
      </c>
    </row>
    <row r="3660" customFormat="false" ht="12.75" hidden="false" customHeight="false" outlineLevel="0" collapsed="false">
      <c r="A3660" s="1" t="s">
        <v>10808</v>
      </c>
      <c r="C3660" s="9" t="s">
        <v>26</v>
      </c>
    </row>
    <row r="3661" customFormat="false" ht="12.75" hidden="false" customHeight="false" outlineLevel="0" collapsed="false">
      <c r="A3661" s="1" t="s">
        <v>10809</v>
      </c>
      <c r="C3661" s="9" t="s">
        <v>26</v>
      </c>
    </row>
    <row r="3662" customFormat="false" ht="12.75" hidden="false" customHeight="false" outlineLevel="0" collapsed="false">
      <c r="A3662" s="1" t="s">
        <v>10810</v>
      </c>
      <c r="C3662" s="9" t="s">
        <v>26</v>
      </c>
    </row>
    <row r="3663" customFormat="false" ht="12.75" hidden="false" customHeight="false" outlineLevel="0" collapsed="false">
      <c r="A3663" s="1" t="s">
        <v>10811</v>
      </c>
      <c r="C3663" s="9" t="s">
        <v>26</v>
      </c>
    </row>
    <row r="3664" customFormat="false" ht="12.75" hidden="false" customHeight="false" outlineLevel="0" collapsed="false">
      <c r="A3664" s="1" t="s">
        <v>10812</v>
      </c>
      <c r="C3664" s="9" t="s">
        <v>26</v>
      </c>
    </row>
    <row r="3665" customFormat="false" ht="12.75" hidden="false" customHeight="false" outlineLevel="0" collapsed="false">
      <c r="A3665" s="1" t="s">
        <v>10813</v>
      </c>
      <c r="C3665" s="9" t="s">
        <v>26</v>
      </c>
    </row>
    <row r="3666" customFormat="false" ht="12.75" hidden="false" customHeight="false" outlineLevel="0" collapsed="false">
      <c r="A3666" s="1" t="s">
        <v>10814</v>
      </c>
      <c r="C3666" s="9" t="s">
        <v>26</v>
      </c>
    </row>
    <row r="3667" customFormat="false" ht="12.75" hidden="false" customHeight="false" outlineLevel="0" collapsed="false">
      <c r="A3667" s="1" t="s">
        <v>10815</v>
      </c>
      <c r="C3667" s="9" t="s">
        <v>26</v>
      </c>
    </row>
    <row r="3668" customFormat="false" ht="12.75" hidden="false" customHeight="false" outlineLevel="0" collapsed="false">
      <c r="A3668" s="1" t="s">
        <v>10816</v>
      </c>
      <c r="C3668" s="9" t="s">
        <v>26</v>
      </c>
    </row>
    <row r="3669" customFormat="false" ht="12.75" hidden="false" customHeight="false" outlineLevel="0" collapsed="false">
      <c r="A3669" s="1" t="s">
        <v>10817</v>
      </c>
      <c r="C3669" s="9" t="s">
        <v>26</v>
      </c>
    </row>
    <row r="3670" customFormat="false" ht="12.75" hidden="false" customHeight="false" outlineLevel="0" collapsed="false">
      <c r="A3670" s="1" t="s">
        <v>10818</v>
      </c>
      <c r="C3670" s="9" t="s">
        <v>26</v>
      </c>
    </row>
    <row r="3671" customFormat="false" ht="12.75" hidden="false" customHeight="false" outlineLevel="0" collapsed="false">
      <c r="A3671" s="1" t="s">
        <v>10819</v>
      </c>
      <c r="C3671" s="9" t="s">
        <v>26</v>
      </c>
    </row>
    <row r="3672" customFormat="false" ht="12.75" hidden="false" customHeight="false" outlineLevel="0" collapsed="false">
      <c r="A3672" s="1" t="s">
        <v>10820</v>
      </c>
      <c r="C3672" s="9" t="s">
        <v>26</v>
      </c>
    </row>
    <row r="3673" customFormat="false" ht="12.75" hidden="false" customHeight="false" outlineLevel="0" collapsed="false">
      <c r="A3673" s="1" t="s">
        <v>10821</v>
      </c>
      <c r="C3673" s="9" t="s">
        <v>26</v>
      </c>
    </row>
    <row r="3674" customFormat="false" ht="12.75" hidden="false" customHeight="false" outlineLevel="0" collapsed="false">
      <c r="A3674" s="1" t="s">
        <v>10822</v>
      </c>
      <c r="C3674" s="9" t="s">
        <v>26</v>
      </c>
    </row>
    <row r="3675" customFormat="false" ht="12.75" hidden="false" customHeight="false" outlineLevel="0" collapsed="false">
      <c r="A3675" s="1" t="s">
        <v>10823</v>
      </c>
      <c r="C3675" s="9" t="s">
        <v>26</v>
      </c>
    </row>
    <row r="3676" customFormat="false" ht="12.75" hidden="false" customHeight="false" outlineLevel="0" collapsed="false">
      <c r="A3676" s="1" t="s">
        <v>10824</v>
      </c>
      <c r="C3676" s="9" t="s">
        <v>26</v>
      </c>
    </row>
    <row r="3677" customFormat="false" ht="12.75" hidden="false" customHeight="false" outlineLevel="0" collapsed="false">
      <c r="A3677" s="1" t="s">
        <v>10825</v>
      </c>
      <c r="C3677" s="9" t="s">
        <v>26</v>
      </c>
    </row>
    <row r="3678" customFormat="false" ht="12.75" hidden="false" customHeight="false" outlineLevel="0" collapsed="false">
      <c r="A3678" s="1" t="s">
        <v>10826</v>
      </c>
      <c r="C3678" s="9" t="s">
        <v>26</v>
      </c>
    </row>
    <row r="3679" customFormat="false" ht="12.75" hidden="false" customHeight="false" outlineLevel="0" collapsed="false">
      <c r="A3679" s="1" t="s">
        <v>10827</v>
      </c>
      <c r="C3679" s="9" t="s">
        <v>26</v>
      </c>
    </row>
    <row r="3680" customFormat="false" ht="12.75" hidden="false" customHeight="false" outlineLevel="0" collapsed="false">
      <c r="A3680" s="1" t="s">
        <v>10828</v>
      </c>
      <c r="C3680" s="9" t="s">
        <v>26</v>
      </c>
    </row>
    <row r="3681" customFormat="false" ht="12.75" hidden="false" customHeight="false" outlineLevel="0" collapsed="false">
      <c r="A3681" s="1" t="s">
        <v>10829</v>
      </c>
      <c r="C3681" s="9" t="s">
        <v>26</v>
      </c>
    </row>
    <row r="3682" customFormat="false" ht="12.75" hidden="false" customHeight="false" outlineLevel="0" collapsed="false">
      <c r="A3682" s="1" t="s">
        <v>10830</v>
      </c>
      <c r="C3682" s="9" t="s">
        <v>26</v>
      </c>
    </row>
    <row r="3683" customFormat="false" ht="12.75" hidden="false" customHeight="false" outlineLevel="0" collapsed="false">
      <c r="A3683" s="1" t="s">
        <v>10831</v>
      </c>
      <c r="C3683" s="9" t="s">
        <v>26</v>
      </c>
    </row>
    <row r="3684" customFormat="false" ht="12.75" hidden="false" customHeight="false" outlineLevel="0" collapsed="false">
      <c r="A3684" s="1" t="s">
        <v>10832</v>
      </c>
      <c r="C3684" s="9" t="s">
        <v>26</v>
      </c>
    </row>
    <row r="3685" customFormat="false" ht="12.75" hidden="false" customHeight="false" outlineLevel="0" collapsed="false">
      <c r="A3685" s="1" t="s">
        <v>10833</v>
      </c>
      <c r="C3685" s="9" t="s">
        <v>26</v>
      </c>
    </row>
    <row r="3686" customFormat="false" ht="12.75" hidden="false" customHeight="false" outlineLevel="0" collapsed="false">
      <c r="A3686" s="1" t="s">
        <v>10834</v>
      </c>
      <c r="C3686" s="9" t="s">
        <v>26</v>
      </c>
    </row>
    <row r="3687" customFormat="false" ht="12.75" hidden="false" customHeight="false" outlineLevel="0" collapsed="false">
      <c r="A3687" s="1" t="s">
        <v>10835</v>
      </c>
      <c r="C3687" s="9" t="s">
        <v>26</v>
      </c>
    </row>
    <row r="3688" customFormat="false" ht="12.75" hidden="false" customHeight="false" outlineLevel="0" collapsed="false">
      <c r="A3688" s="1" t="s">
        <v>10836</v>
      </c>
      <c r="C3688" s="9" t="s">
        <v>26</v>
      </c>
    </row>
    <row r="3689" customFormat="false" ht="12.75" hidden="false" customHeight="false" outlineLevel="0" collapsed="false">
      <c r="A3689" s="1" t="s">
        <v>10837</v>
      </c>
      <c r="C3689" s="9" t="s">
        <v>26</v>
      </c>
    </row>
    <row r="3690" customFormat="false" ht="12.75" hidden="false" customHeight="false" outlineLevel="0" collapsed="false">
      <c r="A3690" s="1" t="s">
        <v>10838</v>
      </c>
      <c r="C3690" s="9" t="s">
        <v>26</v>
      </c>
    </row>
    <row r="3691" customFormat="false" ht="12.75" hidden="false" customHeight="false" outlineLevel="0" collapsed="false">
      <c r="A3691" s="1" t="s">
        <v>10839</v>
      </c>
      <c r="C3691" s="9" t="s">
        <v>26</v>
      </c>
    </row>
    <row r="3692" customFormat="false" ht="12.75" hidden="false" customHeight="false" outlineLevel="0" collapsed="false">
      <c r="A3692" s="1" t="s">
        <v>10840</v>
      </c>
      <c r="C3692" s="9" t="s">
        <v>26</v>
      </c>
    </row>
    <row r="3693" customFormat="false" ht="12.75" hidden="false" customHeight="false" outlineLevel="0" collapsed="false">
      <c r="A3693" s="1" t="s">
        <v>10841</v>
      </c>
      <c r="C3693" s="9" t="s">
        <v>26</v>
      </c>
    </row>
    <row r="3694" customFormat="false" ht="12.75" hidden="false" customHeight="false" outlineLevel="0" collapsed="false">
      <c r="A3694" s="1" t="s">
        <v>10842</v>
      </c>
      <c r="C3694" s="9" t="s">
        <v>26</v>
      </c>
    </row>
    <row r="3695" customFormat="false" ht="12.75" hidden="false" customHeight="false" outlineLevel="0" collapsed="false">
      <c r="A3695" s="1" t="s">
        <v>10843</v>
      </c>
      <c r="C3695" s="9" t="s">
        <v>26</v>
      </c>
    </row>
    <row r="3696" customFormat="false" ht="12.75" hidden="false" customHeight="false" outlineLevel="0" collapsed="false">
      <c r="A3696" s="1" t="s">
        <v>10844</v>
      </c>
      <c r="C3696" s="9" t="s">
        <v>26</v>
      </c>
    </row>
    <row r="3697" customFormat="false" ht="12.75" hidden="false" customHeight="false" outlineLevel="0" collapsed="false">
      <c r="A3697" s="1" t="s">
        <v>10845</v>
      </c>
      <c r="C3697" s="9" t="s">
        <v>26</v>
      </c>
    </row>
    <row r="3698" customFormat="false" ht="12.75" hidden="false" customHeight="false" outlineLevel="0" collapsed="false">
      <c r="A3698" s="1" t="s">
        <v>10846</v>
      </c>
      <c r="C3698" s="9" t="s">
        <v>26</v>
      </c>
    </row>
    <row r="3699" customFormat="false" ht="12.75" hidden="false" customHeight="false" outlineLevel="0" collapsed="false">
      <c r="A3699" s="1" t="s">
        <v>10847</v>
      </c>
      <c r="C3699" s="9" t="s">
        <v>26</v>
      </c>
    </row>
    <row r="3700" customFormat="false" ht="12.75" hidden="false" customHeight="false" outlineLevel="0" collapsed="false">
      <c r="A3700" s="1" t="s">
        <v>10848</v>
      </c>
      <c r="C3700" s="9" t="s">
        <v>26</v>
      </c>
    </row>
    <row r="3701" customFormat="false" ht="12.75" hidden="false" customHeight="false" outlineLevel="0" collapsed="false">
      <c r="A3701" s="1" t="s">
        <v>10849</v>
      </c>
      <c r="C3701" s="9" t="s">
        <v>26</v>
      </c>
    </row>
    <row r="3702" customFormat="false" ht="12.75" hidden="false" customHeight="false" outlineLevel="0" collapsed="false">
      <c r="A3702" s="1" t="s">
        <v>10850</v>
      </c>
      <c r="C3702" s="9" t="s">
        <v>26</v>
      </c>
    </row>
    <row r="3703" customFormat="false" ht="12.75" hidden="false" customHeight="false" outlineLevel="0" collapsed="false">
      <c r="A3703" s="1" t="s">
        <v>10851</v>
      </c>
      <c r="C3703" s="9" t="s">
        <v>26</v>
      </c>
    </row>
    <row r="3704" customFormat="false" ht="12.75" hidden="false" customHeight="false" outlineLevel="0" collapsed="false">
      <c r="A3704" s="1" t="s">
        <v>10852</v>
      </c>
      <c r="C3704" s="9" t="s">
        <v>26</v>
      </c>
    </row>
    <row r="3705" customFormat="false" ht="12.75" hidden="false" customHeight="false" outlineLevel="0" collapsed="false">
      <c r="A3705" s="1" t="s">
        <v>10853</v>
      </c>
      <c r="C3705" s="9" t="s">
        <v>26</v>
      </c>
    </row>
    <row r="3706" customFormat="false" ht="12.75" hidden="false" customHeight="false" outlineLevel="0" collapsed="false">
      <c r="A3706" s="1" t="s">
        <v>10854</v>
      </c>
      <c r="C3706" s="9" t="s">
        <v>26</v>
      </c>
    </row>
    <row r="3707" customFormat="false" ht="12.75" hidden="false" customHeight="false" outlineLevel="0" collapsed="false">
      <c r="A3707" s="1" t="s">
        <v>10855</v>
      </c>
      <c r="C3707" s="9" t="s">
        <v>26</v>
      </c>
    </row>
    <row r="3708" customFormat="false" ht="12.75" hidden="false" customHeight="false" outlineLevel="0" collapsed="false">
      <c r="A3708" s="1" t="s">
        <v>10856</v>
      </c>
      <c r="C3708" s="9" t="s">
        <v>26</v>
      </c>
    </row>
    <row r="3709" customFormat="false" ht="12.75" hidden="false" customHeight="false" outlineLevel="0" collapsed="false">
      <c r="A3709" s="1" t="s">
        <v>10857</v>
      </c>
      <c r="C3709" s="9" t="s">
        <v>26</v>
      </c>
    </row>
    <row r="3710" customFormat="false" ht="12.75" hidden="false" customHeight="false" outlineLevel="0" collapsed="false">
      <c r="A3710" s="1" t="s">
        <v>10858</v>
      </c>
      <c r="C3710" s="9" t="s">
        <v>26</v>
      </c>
    </row>
    <row r="3711" customFormat="false" ht="12.75" hidden="false" customHeight="false" outlineLevel="0" collapsed="false">
      <c r="A3711" s="1" t="s">
        <v>10859</v>
      </c>
      <c r="C3711" s="9" t="s">
        <v>26</v>
      </c>
    </row>
    <row r="3712" customFormat="false" ht="12.75" hidden="false" customHeight="false" outlineLevel="0" collapsed="false">
      <c r="A3712" s="1" t="s">
        <v>10860</v>
      </c>
      <c r="C3712" s="9" t="s">
        <v>26</v>
      </c>
    </row>
    <row r="3713" customFormat="false" ht="12.75" hidden="false" customHeight="false" outlineLevel="0" collapsed="false">
      <c r="A3713" s="1" t="s">
        <v>10861</v>
      </c>
      <c r="C3713" s="9" t="s">
        <v>26</v>
      </c>
    </row>
    <row r="3714" customFormat="false" ht="12.75" hidden="false" customHeight="false" outlineLevel="0" collapsed="false">
      <c r="A3714" s="1" t="s">
        <v>10862</v>
      </c>
      <c r="C3714" s="9" t="s">
        <v>26</v>
      </c>
    </row>
    <row r="3715" customFormat="false" ht="12.75" hidden="false" customHeight="false" outlineLevel="0" collapsed="false">
      <c r="A3715" s="1" t="s">
        <v>10863</v>
      </c>
      <c r="C3715" s="9" t="s">
        <v>26</v>
      </c>
    </row>
    <row r="3716" customFormat="false" ht="12.75" hidden="false" customHeight="false" outlineLevel="0" collapsed="false">
      <c r="A3716" s="1" t="s">
        <v>10864</v>
      </c>
      <c r="C3716" s="9" t="s">
        <v>26</v>
      </c>
    </row>
    <row r="3717" customFormat="false" ht="12.75" hidden="false" customHeight="false" outlineLevel="0" collapsed="false">
      <c r="A3717" s="1" t="s">
        <v>10865</v>
      </c>
      <c r="C3717" s="9" t="s">
        <v>26</v>
      </c>
    </row>
    <row r="3718" customFormat="false" ht="12.75" hidden="false" customHeight="false" outlineLevel="0" collapsed="false">
      <c r="A3718" s="1" t="s">
        <v>10866</v>
      </c>
      <c r="C3718" s="9" t="s">
        <v>26</v>
      </c>
    </row>
    <row r="3719" customFormat="false" ht="12.75" hidden="false" customHeight="false" outlineLevel="0" collapsed="false">
      <c r="A3719" s="1" t="s">
        <v>10867</v>
      </c>
      <c r="C3719" s="9" t="s">
        <v>26</v>
      </c>
    </row>
    <row r="3720" customFormat="false" ht="12.75" hidden="false" customHeight="false" outlineLevel="0" collapsed="false">
      <c r="A3720" s="1" t="s">
        <v>10868</v>
      </c>
      <c r="C3720" s="9" t="s">
        <v>26</v>
      </c>
    </row>
    <row r="3721" customFormat="false" ht="12.75" hidden="false" customHeight="false" outlineLevel="0" collapsed="false">
      <c r="A3721" s="1" t="s">
        <v>10869</v>
      </c>
      <c r="C3721" s="9" t="s">
        <v>26</v>
      </c>
    </row>
    <row r="3722" customFormat="false" ht="12.75" hidden="false" customHeight="false" outlineLevel="0" collapsed="false">
      <c r="A3722" s="1" t="s">
        <v>10870</v>
      </c>
      <c r="C3722" s="9" t="s">
        <v>26</v>
      </c>
    </row>
    <row r="3723" customFormat="false" ht="12.75" hidden="false" customHeight="false" outlineLevel="0" collapsed="false">
      <c r="A3723" s="1" t="s">
        <v>10871</v>
      </c>
      <c r="C3723" s="9" t="s">
        <v>26</v>
      </c>
    </row>
    <row r="3724" customFormat="false" ht="12.75" hidden="false" customHeight="false" outlineLevel="0" collapsed="false">
      <c r="A3724" s="1" t="s">
        <v>10872</v>
      </c>
      <c r="C3724" s="9" t="s">
        <v>26</v>
      </c>
    </row>
    <row r="3725" customFormat="false" ht="12.75" hidden="false" customHeight="false" outlineLevel="0" collapsed="false">
      <c r="A3725" s="1" t="s">
        <v>10873</v>
      </c>
      <c r="C3725" s="9" t="s">
        <v>26</v>
      </c>
    </row>
    <row r="3726" customFormat="false" ht="12.75" hidden="false" customHeight="false" outlineLevel="0" collapsed="false">
      <c r="A3726" s="1" t="s">
        <v>10874</v>
      </c>
      <c r="C3726" s="9" t="s">
        <v>26</v>
      </c>
    </row>
    <row r="3727" customFormat="false" ht="12.75" hidden="false" customHeight="false" outlineLevel="0" collapsed="false">
      <c r="A3727" s="1" t="s">
        <v>10875</v>
      </c>
      <c r="C3727" s="9" t="s">
        <v>26</v>
      </c>
    </row>
    <row r="3728" customFormat="false" ht="12.75" hidden="false" customHeight="false" outlineLevel="0" collapsed="false">
      <c r="A3728" s="1" t="s">
        <v>10876</v>
      </c>
      <c r="C3728" s="9" t="s">
        <v>26</v>
      </c>
    </row>
    <row r="3729" customFormat="false" ht="12.75" hidden="false" customHeight="false" outlineLevel="0" collapsed="false">
      <c r="A3729" s="1" t="s">
        <v>10877</v>
      </c>
      <c r="C3729" s="9" t="s">
        <v>26</v>
      </c>
    </row>
    <row r="3730" customFormat="false" ht="12.75" hidden="false" customHeight="false" outlineLevel="0" collapsed="false">
      <c r="A3730" s="1" t="s">
        <v>10878</v>
      </c>
      <c r="C3730" s="9" t="s">
        <v>26</v>
      </c>
    </row>
    <row r="3731" customFormat="false" ht="12.75" hidden="false" customHeight="false" outlineLevel="0" collapsed="false">
      <c r="A3731" s="1" t="s">
        <v>10879</v>
      </c>
      <c r="C3731" s="9" t="s">
        <v>26</v>
      </c>
    </row>
    <row r="3732" customFormat="false" ht="12.75" hidden="false" customHeight="false" outlineLevel="0" collapsed="false">
      <c r="A3732" s="1" t="s">
        <v>10880</v>
      </c>
      <c r="C3732" s="9" t="s">
        <v>26</v>
      </c>
    </row>
    <row r="3733" customFormat="false" ht="12.75" hidden="false" customHeight="false" outlineLevel="0" collapsed="false">
      <c r="A3733" s="1" t="s">
        <v>10881</v>
      </c>
      <c r="C3733" s="9" t="s">
        <v>26</v>
      </c>
    </row>
    <row r="3734" customFormat="false" ht="12.75" hidden="false" customHeight="false" outlineLevel="0" collapsed="false">
      <c r="A3734" s="1" t="s">
        <v>10882</v>
      </c>
      <c r="C3734" s="9" t="s">
        <v>26</v>
      </c>
    </row>
    <row r="3735" customFormat="false" ht="12.75" hidden="false" customHeight="false" outlineLevel="0" collapsed="false">
      <c r="A3735" s="1" t="s">
        <v>10883</v>
      </c>
      <c r="C3735" s="9" t="s">
        <v>26</v>
      </c>
    </row>
    <row r="3736" customFormat="false" ht="12.75" hidden="false" customHeight="false" outlineLevel="0" collapsed="false">
      <c r="A3736" s="1" t="s">
        <v>10884</v>
      </c>
      <c r="C3736" s="9" t="s">
        <v>26</v>
      </c>
    </row>
    <row r="3737" customFormat="false" ht="12.75" hidden="false" customHeight="false" outlineLevel="0" collapsed="false">
      <c r="A3737" s="1" t="s">
        <v>10885</v>
      </c>
      <c r="C3737" s="9" t="s">
        <v>26</v>
      </c>
    </row>
    <row r="3738" customFormat="false" ht="12.75" hidden="false" customHeight="false" outlineLevel="0" collapsed="false">
      <c r="A3738" s="1" t="s">
        <v>10886</v>
      </c>
      <c r="C3738" s="9" t="s">
        <v>26</v>
      </c>
    </row>
    <row r="3739" customFormat="false" ht="12.75" hidden="false" customHeight="false" outlineLevel="0" collapsed="false">
      <c r="A3739" s="1" t="s">
        <v>10887</v>
      </c>
      <c r="C3739" s="9" t="s">
        <v>26</v>
      </c>
    </row>
    <row r="3740" customFormat="false" ht="12.75" hidden="false" customHeight="false" outlineLevel="0" collapsed="false">
      <c r="A3740" s="1" t="s">
        <v>10888</v>
      </c>
      <c r="C3740" s="9" t="s">
        <v>26</v>
      </c>
    </row>
    <row r="3741" customFormat="false" ht="12.75" hidden="false" customHeight="false" outlineLevel="0" collapsed="false">
      <c r="A3741" s="1" t="s">
        <v>10889</v>
      </c>
      <c r="C3741" s="9" t="s">
        <v>26</v>
      </c>
    </row>
    <row r="3742" customFormat="false" ht="12.75" hidden="false" customHeight="false" outlineLevel="0" collapsed="false">
      <c r="A3742" s="1" t="s">
        <v>10890</v>
      </c>
      <c r="C3742" s="9" t="s">
        <v>26</v>
      </c>
    </row>
    <row r="3743" customFormat="false" ht="12.75" hidden="false" customHeight="false" outlineLevel="0" collapsed="false">
      <c r="A3743" s="1" t="s">
        <v>10891</v>
      </c>
      <c r="C3743" s="9" t="s">
        <v>26</v>
      </c>
    </row>
    <row r="3744" customFormat="false" ht="12.75" hidden="false" customHeight="false" outlineLevel="0" collapsed="false">
      <c r="A3744" s="1" t="s">
        <v>10892</v>
      </c>
      <c r="C3744" s="9" t="s">
        <v>26</v>
      </c>
    </row>
    <row r="3745" customFormat="false" ht="12.75" hidden="false" customHeight="false" outlineLevel="0" collapsed="false">
      <c r="A3745" s="1" t="s">
        <v>10893</v>
      </c>
      <c r="C3745" s="9" t="s">
        <v>26</v>
      </c>
    </row>
    <row r="3746" customFormat="false" ht="12.75" hidden="false" customHeight="false" outlineLevel="0" collapsed="false">
      <c r="A3746" s="1" t="s">
        <v>10894</v>
      </c>
      <c r="C3746" s="9" t="s">
        <v>26</v>
      </c>
    </row>
    <row r="3747" customFormat="false" ht="12.75" hidden="false" customHeight="false" outlineLevel="0" collapsed="false">
      <c r="A3747" s="1" t="s">
        <v>10895</v>
      </c>
      <c r="C3747" s="9" t="s">
        <v>26</v>
      </c>
    </row>
    <row r="3748" customFormat="false" ht="12.75" hidden="false" customHeight="false" outlineLevel="0" collapsed="false">
      <c r="A3748" s="1" t="s">
        <v>10896</v>
      </c>
      <c r="C3748" s="9" t="s">
        <v>26</v>
      </c>
    </row>
    <row r="3749" customFormat="false" ht="12.75" hidden="false" customHeight="false" outlineLevel="0" collapsed="false">
      <c r="A3749" s="1" t="s">
        <v>10897</v>
      </c>
      <c r="C3749" s="9" t="s">
        <v>26</v>
      </c>
    </row>
    <row r="3750" customFormat="false" ht="12.75" hidden="false" customHeight="false" outlineLevel="0" collapsed="false">
      <c r="A3750" s="1" t="s">
        <v>10898</v>
      </c>
      <c r="C3750" s="9" t="s">
        <v>26</v>
      </c>
    </row>
    <row r="3751" customFormat="false" ht="12.75" hidden="false" customHeight="false" outlineLevel="0" collapsed="false">
      <c r="A3751" s="1" t="s">
        <v>10899</v>
      </c>
      <c r="C3751" s="9" t="s">
        <v>26</v>
      </c>
    </row>
    <row r="3752" customFormat="false" ht="12.75" hidden="false" customHeight="false" outlineLevel="0" collapsed="false">
      <c r="A3752" s="1" t="s">
        <v>10900</v>
      </c>
      <c r="C3752" s="9" t="s">
        <v>26</v>
      </c>
    </row>
    <row r="3753" customFormat="false" ht="12.75" hidden="false" customHeight="false" outlineLevel="0" collapsed="false">
      <c r="A3753" s="1" t="s">
        <v>10901</v>
      </c>
      <c r="C3753" s="9" t="s">
        <v>26</v>
      </c>
    </row>
    <row r="3754" customFormat="false" ht="12.75" hidden="false" customHeight="false" outlineLevel="0" collapsed="false">
      <c r="A3754" s="1" t="s">
        <v>10902</v>
      </c>
      <c r="C3754" s="9" t="s">
        <v>26</v>
      </c>
    </row>
    <row r="3755" customFormat="false" ht="12.75" hidden="false" customHeight="false" outlineLevel="0" collapsed="false">
      <c r="A3755" s="1" t="s">
        <v>10903</v>
      </c>
      <c r="C3755" s="9" t="s">
        <v>26</v>
      </c>
    </row>
    <row r="3756" customFormat="false" ht="12.75" hidden="false" customHeight="false" outlineLevel="0" collapsed="false">
      <c r="A3756" s="1" t="s">
        <v>10904</v>
      </c>
      <c r="C3756" s="9" t="s">
        <v>26</v>
      </c>
    </row>
    <row r="3757" customFormat="false" ht="12.75" hidden="false" customHeight="false" outlineLevel="0" collapsed="false">
      <c r="A3757" s="1" t="s">
        <v>10905</v>
      </c>
      <c r="C3757" s="9" t="s">
        <v>26</v>
      </c>
    </row>
    <row r="3758" customFormat="false" ht="12.75" hidden="false" customHeight="false" outlineLevel="0" collapsed="false">
      <c r="A3758" s="1" t="s">
        <v>10906</v>
      </c>
      <c r="C3758" s="9" t="s">
        <v>26</v>
      </c>
    </row>
    <row r="3759" customFormat="false" ht="12.75" hidden="false" customHeight="false" outlineLevel="0" collapsed="false">
      <c r="A3759" s="1" t="s">
        <v>10907</v>
      </c>
      <c r="C3759" s="9" t="s">
        <v>26</v>
      </c>
    </row>
    <row r="3760" customFormat="false" ht="12.75" hidden="false" customHeight="false" outlineLevel="0" collapsed="false">
      <c r="A3760" s="1" t="s">
        <v>10908</v>
      </c>
      <c r="C3760" s="9" t="s">
        <v>26</v>
      </c>
    </row>
    <row r="3761" customFormat="false" ht="12.75" hidden="false" customHeight="false" outlineLevel="0" collapsed="false">
      <c r="A3761" s="1" t="s">
        <v>10909</v>
      </c>
      <c r="C3761" s="9" t="s">
        <v>26</v>
      </c>
    </row>
    <row r="3762" customFormat="false" ht="12.75" hidden="false" customHeight="false" outlineLevel="0" collapsed="false">
      <c r="A3762" s="1" t="s">
        <v>10910</v>
      </c>
      <c r="C3762" s="9" t="s">
        <v>26</v>
      </c>
    </row>
    <row r="3763" customFormat="false" ht="12.75" hidden="false" customHeight="false" outlineLevel="0" collapsed="false">
      <c r="A3763" s="1" t="s">
        <v>10911</v>
      </c>
      <c r="C3763" s="9" t="s">
        <v>26</v>
      </c>
    </row>
    <row r="3764" customFormat="false" ht="12.75" hidden="false" customHeight="false" outlineLevel="0" collapsed="false">
      <c r="A3764" s="1" t="s">
        <v>10912</v>
      </c>
      <c r="C3764" s="9" t="s">
        <v>26</v>
      </c>
    </row>
    <row r="3765" customFormat="false" ht="12.75" hidden="false" customHeight="false" outlineLevel="0" collapsed="false">
      <c r="A3765" s="1" t="s">
        <v>10913</v>
      </c>
      <c r="C3765" s="9" t="s">
        <v>26</v>
      </c>
    </row>
    <row r="3766" customFormat="false" ht="12.75" hidden="false" customHeight="false" outlineLevel="0" collapsed="false">
      <c r="A3766" s="1" t="s">
        <v>10914</v>
      </c>
      <c r="C3766" s="9" t="s">
        <v>26</v>
      </c>
    </row>
    <row r="3767" customFormat="false" ht="12.75" hidden="false" customHeight="false" outlineLevel="0" collapsed="false">
      <c r="A3767" s="1" t="s">
        <v>10915</v>
      </c>
      <c r="C3767" s="9" t="s">
        <v>26</v>
      </c>
    </row>
    <row r="3768" customFormat="false" ht="12.75" hidden="false" customHeight="false" outlineLevel="0" collapsed="false">
      <c r="A3768" s="1" t="s">
        <v>10916</v>
      </c>
      <c r="C3768" s="9" t="s">
        <v>26</v>
      </c>
    </row>
    <row r="3769" customFormat="false" ht="12.75" hidden="false" customHeight="false" outlineLevel="0" collapsed="false">
      <c r="A3769" s="1" t="s">
        <v>10917</v>
      </c>
      <c r="C3769" s="9" t="s">
        <v>26</v>
      </c>
    </row>
    <row r="3770" customFormat="false" ht="12.75" hidden="false" customHeight="false" outlineLevel="0" collapsed="false">
      <c r="A3770" s="1" t="s">
        <v>10918</v>
      </c>
      <c r="C3770" s="9" t="s">
        <v>26</v>
      </c>
    </row>
    <row r="3771" customFormat="false" ht="12.75" hidden="false" customHeight="false" outlineLevel="0" collapsed="false">
      <c r="A3771" s="1" t="s">
        <v>10919</v>
      </c>
      <c r="C3771" s="9" t="s">
        <v>26</v>
      </c>
    </row>
    <row r="3772" customFormat="false" ht="12.75" hidden="false" customHeight="false" outlineLevel="0" collapsed="false">
      <c r="A3772" s="1" t="s">
        <v>10920</v>
      </c>
      <c r="C3772" s="9" t="s">
        <v>26</v>
      </c>
    </row>
    <row r="3773" customFormat="false" ht="12.75" hidden="false" customHeight="false" outlineLevel="0" collapsed="false">
      <c r="A3773" s="1" t="s">
        <v>10921</v>
      </c>
      <c r="C3773" s="9" t="s">
        <v>26</v>
      </c>
    </row>
    <row r="3774" customFormat="false" ht="12.75" hidden="false" customHeight="false" outlineLevel="0" collapsed="false">
      <c r="A3774" s="1" t="s">
        <v>10922</v>
      </c>
      <c r="C3774" s="9" t="s">
        <v>26</v>
      </c>
    </row>
    <row r="3775" customFormat="false" ht="12.75" hidden="false" customHeight="false" outlineLevel="0" collapsed="false">
      <c r="A3775" s="1" t="s">
        <v>10923</v>
      </c>
      <c r="C3775" s="9" t="s">
        <v>26</v>
      </c>
    </row>
    <row r="3776" customFormat="false" ht="12.75" hidden="false" customHeight="false" outlineLevel="0" collapsed="false">
      <c r="A3776" s="1" t="s">
        <v>10924</v>
      </c>
      <c r="C3776" s="9" t="s">
        <v>26</v>
      </c>
    </row>
    <row r="3777" customFormat="false" ht="12.75" hidden="false" customHeight="false" outlineLevel="0" collapsed="false">
      <c r="A3777" s="1" t="s">
        <v>10925</v>
      </c>
      <c r="C3777" s="9" t="s">
        <v>26</v>
      </c>
    </row>
    <row r="3778" customFormat="false" ht="12.75" hidden="false" customHeight="false" outlineLevel="0" collapsed="false">
      <c r="A3778" s="1" t="s">
        <v>10926</v>
      </c>
      <c r="C3778" s="9" t="s">
        <v>26</v>
      </c>
    </row>
    <row r="3779" customFormat="false" ht="12.75" hidden="false" customHeight="false" outlineLevel="0" collapsed="false">
      <c r="A3779" s="1" t="s">
        <v>10927</v>
      </c>
      <c r="C3779" s="9" t="s">
        <v>26</v>
      </c>
    </row>
    <row r="3780" customFormat="false" ht="12.75" hidden="false" customHeight="false" outlineLevel="0" collapsed="false">
      <c r="A3780" s="1" t="s">
        <v>10928</v>
      </c>
      <c r="C3780" s="9" t="s">
        <v>26</v>
      </c>
    </row>
    <row r="3781" customFormat="false" ht="12.75" hidden="false" customHeight="false" outlineLevel="0" collapsed="false">
      <c r="A3781" s="1" t="s">
        <v>10929</v>
      </c>
      <c r="C3781" s="9" t="s">
        <v>26</v>
      </c>
    </row>
    <row r="3782" customFormat="false" ht="12.75" hidden="false" customHeight="false" outlineLevel="0" collapsed="false">
      <c r="A3782" s="1" t="s">
        <v>10930</v>
      </c>
      <c r="C3782" s="9" t="s">
        <v>26</v>
      </c>
    </row>
    <row r="3783" customFormat="false" ht="12.75" hidden="false" customHeight="false" outlineLevel="0" collapsed="false">
      <c r="A3783" s="1" t="s">
        <v>10931</v>
      </c>
      <c r="C3783" s="9" t="s">
        <v>26</v>
      </c>
    </row>
    <row r="3784" customFormat="false" ht="12.75" hidden="false" customHeight="false" outlineLevel="0" collapsed="false">
      <c r="A3784" s="1" t="s">
        <v>10932</v>
      </c>
      <c r="C3784" s="9" t="s">
        <v>26</v>
      </c>
    </row>
    <row r="3785" customFormat="false" ht="12.75" hidden="false" customHeight="false" outlineLevel="0" collapsed="false">
      <c r="A3785" s="1" t="s">
        <v>10933</v>
      </c>
      <c r="C3785" s="9" t="s">
        <v>26</v>
      </c>
    </row>
    <row r="3786" customFormat="false" ht="12.75" hidden="false" customHeight="false" outlineLevel="0" collapsed="false">
      <c r="A3786" s="1" t="s">
        <v>10934</v>
      </c>
      <c r="C3786" s="9" t="s">
        <v>26</v>
      </c>
    </row>
    <row r="3787" customFormat="false" ht="12.75" hidden="false" customHeight="false" outlineLevel="0" collapsed="false">
      <c r="A3787" s="1" t="s">
        <v>10935</v>
      </c>
      <c r="C3787" s="9" t="s">
        <v>26</v>
      </c>
    </row>
    <row r="3788" customFormat="false" ht="12.75" hidden="false" customHeight="false" outlineLevel="0" collapsed="false">
      <c r="A3788" s="1" t="s">
        <v>10936</v>
      </c>
      <c r="C3788" s="9" t="s">
        <v>26</v>
      </c>
    </row>
    <row r="3789" customFormat="false" ht="12.75" hidden="false" customHeight="false" outlineLevel="0" collapsed="false">
      <c r="A3789" s="1" t="s">
        <v>10937</v>
      </c>
      <c r="C3789" s="9" t="s">
        <v>26</v>
      </c>
    </row>
    <row r="3790" customFormat="false" ht="12.75" hidden="false" customHeight="false" outlineLevel="0" collapsed="false">
      <c r="A3790" s="1" t="s">
        <v>10938</v>
      </c>
      <c r="C3790" s="9" t="s">
        <v>26</v>
      </c>
    </row>
    <row r="3791" customFormat="false" ht="12.75" hidden="false" customHeight="false" outlineLevel="0" collapsed="false">
      <c r="A3791" s="1" t="s">
        <v>10939</v>
      </c>
      <c r="C3791" s="9" t="s">
        <v>26</v>
      </c>
    </row>
    <row r="3792" customFormat="false" ht="12.75" hidden="false" customHeight="false" outlineLevel="0" collapsed="false">
      <c r="A3792" s="1" t="s">
        <v>10940</v>
      </c>
      <c r="C3792" s="9" t="s">
        <v>26</v>
      </c>
    </row>
    <row r="3793" customFormat="false" ht="12.75" hidden="false" customHeight="false" outlineLevel="0" collapsed="false">
      <c r="A3793" s="1" t="s">
        <v>10941</v>
      </c>
      <c r="C3793" s="9" t="s">
        <v>26</v>
      </c>
    </row>
    <row r="3794" customFormat="false" ht="12.75" hidden="false" customHeight="false" outlineLevel="0" collapsed="false">
      <c r="A3794" s="1" t="s">
        <v>10942</v>
      </c>
      <c r="C3794" s="9" t="s">
        <v>26</v>
      </c>
    </row>
    <row r="3795" customFormat="false" ht="12.75" hidden="false" customHeight="false" outlineLevel="0" collapsed="false">
      <c r="A3795" s="1" t="s">
        <v>10943</v>
      </c>
      <c r="C3795" s="9" t="s">
        <v>26</v>
      </c>
    </row>
    <row r="3796" customFormat="false" ht="12.75" hidden="false" customHeight="false" outlineLevel="0" collapsed="false">
      <c r="A3796" s="1" t="s">
        <v>10944</v>
      </c>
      <c r="C3796" s="9" t="s">
        <v>26</v>
      </c>
    </row>
    <row r="3797" customFormat="false" ht="12.75" hidden="false" customHeight="false" outlineLevel="0" collapsed="false">
      <c r="A3797" s="1" t="s">
        <v>10945</v>
      </c>
      <c r="C3797" s="9" t="s">
        <v>26</v>
      </c>
    </row>
    <row r="3798" customFormat="false" ht="12.75" hidden="false" customHeight="false" outlineLevel="0" collapsed="false">
      <c r="A3798" s="1" t="s">
        <v>10946</v>
      </c>
      <c r="C3798" s="9" t="s">
        <v>26</v>
      </c>
    </row>
    <row r="3799" customFormat="false" ht="12.75" hidden="false" customHeight="false" outlineLevel="0" collapsed="false">
      <c r="A3799" s="1" t="s">
        <v>10947</v>
      </c>
      <c r="C3799" s="9" t="s">
        <v>26</v>
      </c>
    </row>
    <row r="3800" customFormat="false" ht="12.75" hidden="false" customHeight="false" outlineLevel="0" collapsed="false">
      <c r="A3800" s="1" t="s">
        <v>10948</v>
      </c>
      <c r="C3800" s="9" t="s">
        <v>26</v>
      </c>
    </row>
    <row r="3801" customFormat="false" ht="12.75" hidden="false" customHeight="false" outlineLevel="0" collapsed="false">
      <c r="A3801" s="1" t="s">
        <v>10949</v>
      </c>
      <c r="C3801" s="9" t="s">
        <v>26</v>
      </c>
    </row>
    <row r="3802" customFormat="false" ht="12.75" hidden="false" customHeight="false" outlineLevel="0" collapsed="false">
      <c r="A3802" s="1" t="s">
        <v>10950</v>
      </c>
      <c r="C3802" s="9" t="s">
        <v>26</v>
      </c>
    </row>
    <row r="3803" customFormat="false" ht="12.75" hidden="false" customHeight="false" outlineLevel="0" collapsed="false">
      <c r="A3803" s="1" t="s">
        <v>10951</v>
      </c>
      <c r="C3803" s="9" t="s">
        <v>26</v>
      </c>
    </row>
    <row r="3804" customFormat="false" ht="12.75" hidden="false" customHeight="false" outlineLevel="0" collapsed="false">
      <c r="A3804" s="1" t="s">
        <v>10952</v>
      </c>
      <c r="C3804" s="9" t="s">
        <v>26</v>
      </c>
    </row>
    <row r="3805" customFormat="false" ht="12.75" hidden="false" customHeight="false" outlineLevel="0" collapsed="false">
      <c r="A3805" s="1" t="s">
        <v>10953</v>
      </c>
      <c r="C3805" s="9" t="s">
        <v>26</v>
      </c>
    </row>
    <row r="3806" customFormat="false" ht="12.75" hidden="false" customHeight="false" outlineLevel="0" collapsed="false">
      <c r="A3806" s="1" t="s">
        <v>10954</v>
      </c>
      <c r="C3806" s="9" t="s">
        <v>26</v>
      </c>
    </row>
    <row r="3807" customFormat="false" ht="12.75" hidden="false" customHeight="false" outlineLevel="0" collapsed="false">
      <c r="A3807" s="1" t="s">
        <v>10955</v>
      </c>
      <c r="C3807" s="9" t="s">
        <v>26</v>
      </c>
    </row>
    <row r="3808" customFormat="false" ht="12.75" hidden="false" customHeight="false" outlineLevel="0" collapsed="false">
      <c r="A3808" s="1" t="s">
        <v>10956</v>
      </c>
      <c r="C3808" s="9" t="s">
        <v>26</v>
      </c>
    </row>
    <row r="3809" customFormat="false" ht="12.75" hidden="false" customHeight="false" outlineLevel="0" collapsed="false">
      <c r="A3809" s="1" t="s">
        <v>10957</v>
      </c>
      <c r="C3809" s="9" t="s">
        <v>26</v>
      </c>
    </row>
    <row r="3810" customFormat="false" ht="12.75" hidden="false" customHeight="false" outlineLevel="0" collapsed="false">
      <c r="A3810" s="1" t="s">
        <v>10958</v>
      </c>
      <c r="C3810" s="9" t="s">
        <v>26</v>
      </c>
    </row>
    <row r="3811" customFormat="false" ht="12.75" hidden="false" customHeight="false" outlineLevel="0" collapsed="false">
      <c r="A3811" s="1" t="s">
        <v>10959</v>
      </c>
      <c r="C3811" s="9" t="s">
        <v>26</v>
      </c>
    </row>
    <row r="3812" customFormat="false" ht="12.75" hidden="false" customHeight="false" outlineLevel="0" collapsed="false">
      <c r="A3812" s="1" t="s">
        <v>10960</v>
      </c>
      <c r="C3812" s="9" t="s">
        <v>26</v>
      </c>
    </row>
    <row r="3813" customFormat="false" ht="12.75" hidden="false" customHeight="false" outlineLevel="0" collapsed="false">
      <c r="A3813" s="1" t="s">
        <v>10961</v>
      </c>
      <c r="C3813" s="9" t="s">
        <v>26</v>
      </c>
    </row>
    <row r="3814" customFormat="false" ht="12.75" hidden="false" customHeight="false" outlineLevel="0" collapsed="false">
      <c r="A3814" s="1" t="s">
        <v>10962</v>
      </c>
      <c r="C3814" s="9" t="s">
        <v>26</v>
      </c>
    </row>
    <row r="3815" customFormat="false" ht="12.75" hidden="false" customHeight="false" outlineLevel="0" collapsed="false">
      <c r="A3815" s="1" t="s">
        <v>10963</v>
      </c>
      <c r="C3815" s="9" t="s">
        <v>26</v>
      </c>
    </row>
    <row r="3816" customFormat="false" ht="12.75" hidden="false" customHeight="false" outlineLevel="0" collapsed="false">
      <c r="A3816" s="1" t="s">
        <v>10964</v>
      </c>
      <c r="C3816" s="9" t="s">
        <v>26</v>
      </c>
    </row>
    <row r="3817" customFormat="false" ht="12.75" hidden="false" customHeight="false" outlineLevel="0" collapsed="false">
      <c r="A3817" s="1" t="s">
        <v>10965</v>
      </c>
      <c r="C3817" s="9" t="s">
        <v>26</v>
      </c>
    </row>
    <row r="3818" customFormat="false" ht="12.75" hidden="false" customHeight="false" outlineLevel="0" collapsed="false">
      <c r="A3818" s="1" t="s">
        <v>10966</v>
      </c>
      <c r="C3818" s="9" t="s">
        <v>26</v>
      </c>
    </row>
    <row r="3819" customFormat="false" ht="12.75" hidden="false" customHeight="false" outlineLevel="0" collapsed="false">
      <c r="A3819" s="1" t="s">
        <v>10967</v>
      </c>
      <c r="C3819" s="9" t="s">
        <v>26</v>
      </c>
    </row>
    <row r="3820" customFormat="false" ht="12.75" hidden="false" customHeight="false" outlineLevel="0" collapsed="false">
      <c r="A3820" s="1" t="s">
        <v>10968</v>
      </c>
      <c r="C3820" s="9" t="s">
        <v>26</v>
      </c>
    </row>
    <row r="3821" customFormat="false" ht="12.75" hidden="false" customHeight="false" outlineLevel="0" collapsed="false">
      <c r="A3821" s="1" t="s">
        <v>10969</v>
      </c>
      <c r="C3821" s="9" t="s">
        <v>26</v>
      </c>
    </row>
    <row r="3822" customFormat="false" ht="12.75" hidden="false" customHeight="false" outlineLevel="0" collapsed="false">
      <c r="A3822" s="1" t="s">
        <v>10970</v>
      </c>
      <c r="C3822" s="9" t="s">
        <v>26</v>
      </c>
    </row>
    <row r="3823" customFormat="false" ht="12.75" hidden="false" customHeight="false" outlineLevel="0" collapsed="false">
      <c r="A3823" s="1" t="s">
        <v>10971</v>
      </c>
      <c r="C3823" s="9" t="s">
        <v>26</v>
      </c>
    </row>
    <row r="3824" customFormat="false" ht="12.75" hidden="false" customHeight="false" outlineLevel="0" collapsed="false">
      <c r="A3824" s="1" t="s">
        <v>10972</v>
      </c>
      <c r="C3824" s="9" t="s">
        <v>26</v>
      </c>
    </row>
    <row r="3825" customFormat="false" ht="12.75" hidden="false" customHeight="false" outlineLevel="0" collapsed="false">
      <c r="A3825" s="1" t="s">
        <v>10973</v>
      </c>
      <c r="C3825" s="9" t="s">
        <v>26</v>
      </c>
    </row>
    <row r="3826" customFormat="false" ht="12.75" hidden="false" customHeight="false" outlineLevel="0" collapsed="false">
      <c r="A3826" s="1" t="s">
        <v>10974</v>
      </c>
      <c r="C3826" s="9" t="s">
        <v>26</v>
      </c>
    </row>
    <row r="3827" customFormat="false" ht="12.75" hidden="false" customHeight="false" outlineLevel="0" collapsed="false">
      <c r="A3827" s="1" t="s">
        <v>10975</v>
      </c>
      <c r="C3827" s="9" t="s">
        <v>26</v>
      </c>
    </row>
    <row r="3828" customFormat="false" ht="12.75" hidden="false" customHeight="false" outlineLevel="0" collapsed="false">
      <c r="A3828" s="1" t="s">
        <v>10976</v>
      </c>
      <c r="C3828" s="9" t="s">
        <v>26</v>
      </c>
    </row>
    <row r="3829" customFormat="false" ht="12.75" hidden="false" customHeight="false" outlineLevel="0" collapsed="false">
      <c r="A3829" s="1" t="s">
        <v>10977</v>
      </c>
      <c r="C3829" s="9" t="s">
        <v>26</v>
      </c>
    </row>
    <row r="3830" customFormat="false" ht="12.75" hidden="false" customHeight="false" outlineLevel="0" collapsed="false">
      <c r="A3830" s="1" t="s">
        <v>10978</v>
      </c>
      <c r="C3830" s="9" t="s">
        <v>26</v>
      </c>
    </row>
    <row r="3831" customFormat="false" ht="12.75" hidden="false" customHeight="false" outlineLevel="0" collapsed="false">
      <c r="A3831" s="1" t="s">
        <v>10979</v>
      </c>
      <c r="C3831" s="9" t="s">
        <v>26</v>
      </c>
    </row>
    <row r="3832" customFormat="false" ht="12.75" hidden="false" customHeight="false" outlineLevel="0" collapsed="false">
      <c r="A3832" s="1" t="s">
        <v>10980</v>
      </c>
      <c r="C3832" s="9" t="s">
        <v>26</v>
      </c>
    </row>
    <row r="3833" customFormat="false" ht="12.75" hidden="false" customHeight="false" outlineLevel="0" collapsed="false">
      <c r="A3833" s="1" t="s">
        <v>10981</v>
      </c>
      <c r="C3833" s="9" t="s">
        <v>26</v>
      </c>
    </row>
    <row r="3834" customFormat="false" ht="12.75" hidden="false" customHeight="false" outlineLevel="0" collapsed="false">
      <c r="A3834" s="1" t="s">
        <v>10982</v>
      </c>
      <c r="C3834" s="9" t="s">
        <v>26</v>
      </c>
    </row>
    <row r="3835" customFormat="false" ht="12.75" hidden="false" customHeight="false" outlineLevel="0" collapsed="false">
      <c r="A3835" s="1" t="s">
        <v>10983</v>
      </c>
      <c r="C3835" s="9" t="s">
        <v>26</v>
      </c>
    </row>
    <row r="3836" customFormat="false" ht="12.75" hidden="false" customHeight="false" outlineLevel="0" collapsed="false">
      <c r="A3836" s="1" t="s">
        <v>10984</v>
      </c>
      <c r="C3836" s="9" t="s">
        <v>26</v>
      </c>
    </row>
    <row r="3837" customFormat="false" ht="12.75" hidden="false" customHeight="false" outlineLevel="0" collapsed="false">
      <c r="A3837" s="1" t="s">
        <v>10985</v>
      </c>
      <c r="C3837" s="9" t="s">
        <v>26</v>
      </c>
    </row>
    <row r="3838" customFormat="false" ht="12.75" hidden="false" customHeight="false" outlineLevel="0" collapsed="false">
      <c r="A3838" s="1" t="s">
        <v>10986</v>
      </c>
      <c r="C3838" s="9" t="s">
        <v>26</v>
      </c>
    </row>
    <row r="3839" customFormat="false" ht="12.75" hidden="false" customHeight="false" outlineLevel="0" collapsed="false">
      <c r="A3839" s="1" t="s">
        <v>10987</v>
      </c>
      <c r="C3839" s="9" t="s">
        <v>26</v>
      </c>
    </row>
    <row r="3840" customFormat="false" ht="12.75" hidden="false" customHeight="false" outlineLevel="0" collapsed="false">
      <c r="A3840" s="1" t="s">
        <v>10988</v>
      </c>
      <c r="C3840" s="9" t="s">
        <v>26</v>
      </c>
    </row>
    <row r="3841" customFormat="false" ht="12.75" hidden="false" customHeight="false" outlineLevel="0" collapsed="false">
      <c r="A3841" s="1" t="s">
        <v>10989</v>
      </c>
      <c r="C3841" s="9" t="s">
        <v>26</v>
      </c>
    </row>
    <row r="3842" customFormat="false" ht="12.75" hidden="false" customHeight="false" outlineLevel="0" collapsed="false">
      <c r="A3842" s="1" t="s">
        <v>10990</v>
      </c>
      <c r="C3842" s="9" t="s">
        <v>26</v>
      </c>
    </row>
    <row r="3843" customFormat="false" ht="12.75" hidden="false" customHeight="false" outlineLevel="0" collapsed="false">
      <c r="A3843" s="1" t="s">
        <v>10991</v>
      </c>
      <c r="C3843" s="9" t="s">
        <v>26</v>
      </c>
    </row>
    <row r="3844" customFormat="false" ht="12.75" hidden="false" customHeight="false" outlineLevel="0" collapsed="false">
      <c r="A3844" s="1" t="s">
        <v>10992</v>
      </c>
      <c r="C3844" s="9" t="s">
        <v>26</v>
      </c>
    </row>
    <row r="3845" customFormat="false" ht="12.75" hidden="false" customHeight="false" outlineLevel="0" collapsed="false">
      <c r="A3845" s="1" t="s">
        <v>10993</v>
      </c>
      <c r="C3845" s="9" t="s">
        <v>26</v>
      </c>
    </row>
    <row r="3846" customFormat="false" ht="12.75" hidden="false" customHeight="false" outlineLevel="0" collapsed="false">
      <c r="A3846" s="1" t="s">
        <v>10994</v>
      </c>
      <c r="C3846" s="9" t="s">
        <v>26</v>
      </c>
    </row>
    <row r="3847" customFormat="false" ht="12.75" hidden="false" customHeight="false" outlineLevel="0" collapsed="false">
      <c r="A3847" s="1" t="s">
        <v>10995</v>
      </c>
      <c r="C3847" s="9" t="s">
        <v>26</v>
      </c>
    </row>
    <row r="3848" customFormat="false" ht="12.75" hidden="false" customHeight="false" outlineLevel="0" collapsed="false">
      <c r="A3848" s="1" t="s">
        <v>10996</v>
      </c>
      <c r="C3848" s="9" t="s">
        <v>26</v>
      </c>
    </row>
    <row r="3849" customFormat="false" ht="12.75" hidden="false" customHeight="false" outlineLevel="0" collapsed="false">
      <c r="A3849" s="1" t="s">
        <v>10997</v>
      </c>
      <c r="C3849" s="9" t="s">
        <v>26</v>
      </c>
    </row>
    <row r="3850" customFormat="false" ht="12.75" hidden="false" customHeight="false" outlineLevel="0" collapsed="false">
      <c r="A3850" s="1" t="s">
        <v>10998</v>
      </c>
      <c r="C3850" s="9" t="s">
        <v>26</v>
      </c>
    </row>
    <row r="3851" customFormat="false" ht="12.75" hidden="false" customHeight="false" outlineLevel="0" collapsed="false">
      <c r="A3851" s="1" t="s">
        <v>10999</v>
      </c>
      <c r="C3851" s="9" t="s">
        <v>26</v>
      </c>
    </row>
    <row r="3852" customFormat="false" ht="12.75" hidden="false" customHeight="false" outlineLevel="0" collapsed="false">
      <c r="A3852" s="1" t="s">
        <v>11000</v>
      </c>
      <c r="C3852" s="9" t="s">
        <v>26</v>
      </c>
    </row>
    <row r="3853" customFormat="false" ht="12.75" hidden="false" customHeight="false" outlineLevel="0" collapsed="false">
      <c r="A3853" s="1" t="s">
        <v>11001</v>
      </c>
      <c r="C3853" s="9" t="s">
        <v>26</v>
      </c>
    </row>
    <row r="3854" customFormat="false" ht="12.75" hidden="false" customHeight="false" outlineLevel="0" collapsed="false">
      <c r="A3854" s="1" t="s">
        <v>11002</v>
      </c>
      <c r="C3854" s="9" t="s">
        <v>26</v>
      </c>
    </row>
    <row r="3855" customFormat="false" ht="12.75" hidden="false" customHeight="false" outlineLevel="0" collapsed="false">
      <c r="A3855" s="1" t="s">
        <v>11003</v>
      </c>
      <c r="C3855" s="9" t="s">
        <v>26</v>
      </c>
    </row>
    <row r="3856" customFormat="false" ht="12.75" hidden="false" customHeight="false" outlineLevel="0" collapsed="false">
      <c r="A3856" s="1" t="s">
        <v>11004</v>
      </c>
      <c r="C3856" s="9" t="s">
        <v>26</v>
      </c>
    </row>
    <row r="3857" customFormat="false" ht="12.75" hidden="false" customHeight="false" outlineLevel="0" collapsed="false">
      <c r="A3857" s="1" t="s">
        <v>11005</v>
      </c>
      <c r="C3857" s="9" t="s">
        <v>26</v>
      </c>
    </row>
    <row r="3858" customFormat="false" ht="12.75" hidden="false" customHeight="false" outlineLevel="0" collapsed="false">
      <c r="A3858" s="1" t="s">
        <v>11006</v>
      </c>
      <c r="C3858" s="9" t="s">
        <v>26</v>
      </c>
    </row>
    <row r="3859" customFormat="false" ht="12.75" hidden="false" customHeight="false" outlineLevel="0" collapsed="false">
      <c r="A3859" s="1" t="s">
        <v>11007</v>
      </c>
      <c r="C3859" s="9" t="s">
        <v>26</v>
      </c>
    </row>
    <row r="3860" customFormat="false" ht="12.75" hidden="false" customHeight="false" outlineLevel="0" collapsed="false">
      <c r="A3860" s="1" t="s">
        <v>11008</v>
      </c>
      <c r="C3860" s="9" t="s">
        <v>26</v>
      </c>
    </row>
    <row r="3861" customFormat="false" ht="12.75" hidden="false" customHeight="false" outlineLevel="0" collapsed="false">
      <c r="A3861" s="1" t="s">
        <v>11009</v>
      </c>
      <c r="C3861" s="9" t="s">
        <v>26</v>
      </c>
    </row>
    <row r="3862" customFormat="false" ht="12.75" hidden="false" customHeight="false" outlineLevel="0" collapsed="false">
      <c r="A3862" s="1" t="s">
        <v>11010</v>
      </c>
      <c r="C3862" s="9" t="s">
        <v>26</v>
      </c>
    </row>
    <row r="3863" customFormat="false" ht="12.75" hidden="false" customHeight="false" outlineLevel="0" collapsed="false">
      <c r="A3863" s="1" t="s">
        <v>11011</v>
      </c>
      <c r="C3863" s="9" t="s">
        <v>26</v>
      </c>
    </row>
    <row r="3864" customFormat="false" ht="12.75" hidden="false" customHeight="false" outlineLevel="0" collapsed="false">
      <c r="A3864" s="1" t="s">
        <v>11012</v>
      </c>
      <c r="C3864" s="9" t="s">
        <v>26</v>
      </c>
    </row>
    <row r="3865" customFormat="false" ht="12.75" hidden="false" customHeight="false" outlineLevel="0" collapsed="false">
      <c r="A3865" s="1" t="s">
        <v>11013</v>
      </c>
      <c r="C3865" s="9" t="s">
        <v>26</v>
      </c>
    </row>
    <row r="3866" customFormat="false" ht="12.75" hidden="false" customHeight="false" outlineLevel="0" collapsed="false">
      <c r="A3866" s="1" t="s">
        <v>11014</v>
      </c>
      <c r="C3866" s="9" t="s">
        <v>26</v>
      </c>
    </row>
    <row r="3867" customFormat="false" ht="12.75" hidden="false" customHeight="false" outlineLevel="0" collapsed="false">
      <c r="A3867" s="1" t="s">
        <v>11015</v>
      </c>
      <c r="C3867" s="9" t="s">
        <v>26</v>
      </c>
    </row>
    <row r="3868" customFormat="false" ht="12.75" hidden="false" customHeight="false" outlineLevel="0" collapsed="false">
      <c r="A3868" s="1" t="s">
        <v>11016</v>
      </c>
      <c r="C3868" s="9" t="s">
        <v>26</v>
      </c>
    </row>
    <row r="3869" customFormat="false" ht="12.75" hidden="false" customHeight="false" outlineLevel="0" collapsed="false">
      <c r="A3869" s="1" t="s">
        <v>11017</v>
      </c>
      <c r="C3869" s="9" t="s">
        <v>26</v>
      </c>
    </row>
    <row r="3870" customFormat="false" ht="12.75" hidden="false" customHeight="false" outlineLevel="0" collapsed="false">
      <c r="A3870" s="1" t="s">
        <v>11018</v>
      </c>
      <c r="C3870" s="9" t="s">
        <v>26</v>
      </c>
    </row>
    <row r="3871" customFormat="false" ht="12.75" hidden="false" customHeight="false" outlineLevel="0" collapsed="false">
      <c r="A3871" s="1" t="s">
        <v>11019</v>
      </c>
      <c r="C3871" s="9" t="s">
        <v>26</v>
      </c>
    </row>
    <row r="3872" customFormat="false" ht="12.75" hidden="false" customHeight="false" outlineLevel="0" collapsed="false">
      <c r="A3872" s="1" t="s">
        <v>11020</v>
      </c>
      <c r="C3872" s="9" t="s">
        <v>26</v>
      </c>
    </row>
    <row r="3873" customFormat="false" ht="12.75" hidden="false" customHeight="false" outlineLevel="0" collapsed="false">
      <c r="A3873" s="1" t="s">
        <v>11021</v>
      </c>
      <c r="C3873" s="9" t="s">
        <v>26</v>
      </c>
    </row>
    <row r="3874" customFormat="false" ht="12.75" hidden="false" customHeight="false" outlineLevel="0" collapsed="false">
      <c r="A3874" s="1" t="s">
        <v>11022</v>
      </c>
      <c r="C3874" s="9" t="s">
        <v>26</v>
      </c>
    </row>
    <row r="3875" customFormat="false" ht="12.75" hidden="false" customHeight="false" outlineLevel="0" collapsed="false">
      <c r="A3875" s="1" t="s">
        <v>11023</v>
      </c>
      <c r="C3875" s="9" t="s">
        <v>26</v>
      </c>
    </row>
    <row r="3876" customFormat="false" ht="12.75" hidden="false" customHeight="false" outlineLevel="0" collapsed="false">
      <c r="A3876" s="1" t="s">
        <v>11024</v>
      </c>
      <c r="C3876" s="9" t="s">
        <v>26</v>
      </c>
    </row>
    <row r="3877" customFormat="false" ht="12.75" hidden="false" customHeight="false" outlineLevel="0" collapsed="false">
      <c r="A3877" s="1" t="s">
        <v>11025</v>
      </c>
      <c r="C3877" s="9" t="s">
        <v>26</v>
      </c>
    </row>
    <row r="3878" customFormat="false" ht="12.75" hidden="false" customHeight="false" outlineLevel="0" collapsed="false">
      <c r="A3878" s="1" t="s">
        <v>11026</v>
      </c>
      <c r="C3878" s="9" t="s">
        <v>26</v>
      </c>
    </row>
    <row r="3879" customFormat="false" ht="12.75" hidden="false" customHeight="false" outlineLevel="0" collapsed="false">
      <c r="A3879" s="1" t="s">
        <v>11027</v>
      </c>
      <c r="C3879" s="9" t="s">
        <v>26</v>
      </c>
    </row>
    <row r="3880" customFormat="false" ht="12.75" hidden="false" customHeight="false" outlineLevel="0" collapsed="false">
      <c r="A3880" s="1" t="s">
        <v>11028</v>
      </c>
      <c r="C3880" s="9" t="s">
        <v>26</v>
      </c>
    </row>
    <row r="3881" customFormat="false" ht="12.75" hidden="false" customHeight="false" outlineLevel="0" collapsed="false">
      <c r="A3881" s="1" t="s">
        <v>11029</v>
      </c>
      <c r="C3881" s="9" t="s">
        <v>26</v>
      </c>
    </row>
    <row r="3882" customFormat="false" ht="12.75" hidden="false" customHeight="false" outlineLevel="0" collapsed="false">
      <c r="A3882" s="1" t="s">
        <v>11030</v>
      </c>
      <c r="C3882" s="9" t="s">
        <v>26</v>
      </c>
    </row>
    <row r="3883" customFormat="false" ht="12.75" hidden="false" customHeight="false" outlineLevel="0" collapsed="false">
      <c r="A3883" s="1" t="s">
        <v>11031</v>
      </c>
      <c r="C3883" s="9" t="s">
        <v>26</v>
      </c>
    </row>
    <row r="3884" customFormat="false" ht="12.75" hidden="false" customHeight="false" outlineLevel="0" collapsed="false">
      <c r="A3884" s="1" t="s">
        <v>11032</v>
      </c>
      <c r="C3884" s="9" t="s">
        <v>26</v>
      </c>
    </row>
    <row r="3885" customFormat="false" ht="12.75" hidden="false" customHeight="false" outlineLevel="0" collapsed="false">
      <c r="A3885" s="1" t="s">
        <v>11033</v>
      </c>
      <c r="C3885" s="9" t="s">
        <v>26</v>
      </c>
    </row>
    <row r="3886" customFormat="false" ht="12.75" hidden="false" customHeight="false" outlineLevel="0" collapsed="false">
      <c r="A3886" s="1" t="s">
        <v>11034</v>
      </c>
      <c r="C3886" s="9" t="s">
        <v>26</v>
      </c>
    </row>
    <row r="3887" customFormat="false" ht="12.75" hidden="false" customHeight="false" outlineLevel="0" collapsed="false">
      <c r="A3887" s="1" t="s">
        <v>11035</v>
      </c>
      <c r="C3887" s="9" t="s">
        <v>26</v>
      </c>
    </row>
    <row r="3888" customFormat="false" ht="12.75" hidden="false" customHeight="false" outlineLevel="0" collapsed="false">
      <c r="A3888" s="1" t="s">
        <v>11036</v>
      </c>
      <c r="C3888" s="9" t="s">
        <v>26</v>
      </c>
    </row>
    <row r="3889" customFormat="false" ht="12.75" hidden="false" customHeight="false" outlineLevel="0" collapsed="false">
      <c r="A3889" s="1" t="s">
        <v>11037</v>
      </c>
      <c r="C3889" s="9" t="s">
        <v>26</v>
      </c>
    </row>
    <row r="3890" customFormat="false" ht="12.75" hidden="false" customHeight="false" outlineLevel="0" collapsed="false">
      <c r="A3890" s="1" t="s">
        <v>11038</v>
      </c>
      <c r="C3890" s="9" t="s">
        <v>26</v>
      </c>
    </row>
    <row r="3891" customFormat="false" ht="12.75" hidden="false" customHeight="false" outlineLevel="0" collapsed="false">
      <c r="A3891" s="1" t="s">
        <v>11039</v>
      </c>
      <c r="C3891" s="9" t="s">
        <v>26</v>
      </c>
    </row>
    <row r="3892" customFormat="false" ht="12.75" hidden="false" customHeight="false" outlineLevel="0" collapsed="false">
      <c r="A3892" s="1" t="s">
        <v>11040</v>
      </c>
      <c r="C3892" s="9" t="s">
        <v>26</v>
      </c>
    </row>
    <row r="3893" customFormat="false" ht="12.75" hidden="false" customHeight="false" outlineLevel="0" collapsed="false">
      <c r="A3893" s="1" t="s">
        <v>11041</v>
      </c>
      <c r="C3893" s="9" t="s">
        <v>26</v>
      </c>
    </row>
    <row r="3894" customFormat="false" ht="12.75" hidden="false" customHeight="false" outlineLevel="0" collapsed="false">
      <c r="A3894" s="1" t="s">
        <v>11042</v>
      </c>
      <c r="C3894" s="9" t="s">
        <v>26</v>
      </c>
    </row>
    <row r="3895" customFormat="false" ht="12.75" hidden="false" customHeight="false" outlineLevel="0" collapsed="false">
      <c r="A3895" s="1" t="s">
        <v>11043</v>
      </c>
      <c r="C3895" s="9" t="s">
        <v>26</v>
      </c>
    </row>
    <row r="3896" customFormat="false" ht="12.75" hidden="false" customHeight="false" outlineLevel="0" collapsed="false">
      <c r="A3896" s="1" t="s">
        <v>11044</v>
      </c>
      <c r="C3896" s="9" t="s">
        <v>26</v>
      </c>
    </row>
    <row r="3897" customFormat="false" ht="12.75" hidden="false" customHeight="false" outlineLevel="0" collapsed="false">
      <c r="A3897" s="1" t="s">
        <v>11045</v>
      </c>
      <c r="C3897" s="9" t="s">
        <v>26</v>
      </c>
    </row>
    <row r="3898" customFormat="false" ht="12.75" hidden="false" customHeight="false" outlineLevel="0" collapsed="false">
      <c r="A3898" s="1" t="s">
        <v>11046</v>
      </c>
      <c r="C3898" s="9" t="s">
        <v>26</v>
      </c>
    </row>
    <row r="3899" customFormat="false" ht="12.75" hidden="false" customHeight="false" outlineLevel="0" collapsed="false">
      <c r="A3899" s="1" t="s">
        <v>11047</v>
      </c>
      <c r="C3899" s="9" t="s">
        <v>26</v>
      </c>
    </row>
    <row r="3900" customFormat="false" ht="12.75" hidden="false" customHeight="false" outlineLevel="0" collapsed="false">
      <c r="A3900" s="1" t="s">
        <v>11048</v>
      </c>
      <c r="C3900" s="9" t="s">
        <v>26</v>
      </c>
    </row>
    <row r="3901" customFormat="false" ht="12.75" hidden="false" customHeight="false" outlineLevel="0" collapsed="false">
      <c r="A3901" s="1" t="s">
        <v>11049</v>
      </c>
      <c r="C3901" s="9" t="s">
        <v>26</v>
      </c>
    </row>
    <row r="3902" customFormat="false" ht="12.75" hidden="false" customHeight="false" outlineLevel="0" collapsed="false">
      <c r="A3902" s="1" t="s">
        <v>11050</v>
      </c>
      <c r="C3902" s="9" t="s">
        <v>26</v>
      </c>
    </row>
    <row r="3903" customFormat="false" ht="12.75" hidden="false" customHeight="false" outlineLevel="0" collapsed="false">
      <c r="A3903" s="1" t="s">
        <v>11051</v>
      </c>
      <c r="C3903" s="9" t="s">
        <v>26</v>
      </c>
    </row>
    <row r="3904" customFormat="false" ht="12.75" hidden="false" customHeight="false" outlineLevel="0" collapsed="false">
      <c r="A3904" s="1" t="s">
        <v>11052</v>
      </c>
      <c r="C3904" s="9" t="s">
        <v>26</v>
      </c>
    </row>
    <row r="3905" customFormat="false" ht="12.75" hidden="false" customHeight="false" outlineLevel="0" collapsed="false">
      <c r="A3905" s="1" t="s">
        <v>11053</v>
      </c>
      <c r="C3905" s="9" t="s">
        <v>26</v>
      </c>
    </row>
    <row r="3906" customFormat="false" ht="12.75" hidden="false" customHeight="false" outlineLevel="0" collapsed="false">
      <c r="A3906" s="1" t="s">
        <v>11054</v>
      </c>
      <c r="C3906" s="9" t="s">
        <v>26</v>
      </c>
    </row>
    <row r="3907" customFormat="false" ht="12.75" hidden="false" customHeight="false" outlineLevel="0" collapsed="false">
      <c r="A3907" s="1" t="s">
        <v>11055</v>
      </c>
      <c r="C3907" s="9" t="s">
        <v>26</v>
      </c>
    </row>
    <row r="3908" customFormat="false" ht="12.75" hidden="false" customHeight="false" outlineLevel="0" collapsed="false">
      <c r="A3908" s="1" t="s">
        <v>11056</v>
      </c>
      <c r="C3908" s="9" t="s">
        <v>26</v>
      </c>
    </row>
    <row r="3909" customFormat="false" ht="12.75" hidden="false" customHeight="false" outlineLevel="0" collapsed="false">
      <c r="A3909" s="1" t="s">
        <v>11057</v>
      </c>
      <c r="C3909" s="9" t="s">
        <v>26</v>
      </c>
    </row>
    <row r="3910" customFormat="false" ht="12.75" hidden="false" customHeight="false" outlineLevel="0" collapsed="false">
      <c r="A3910" s="1" t="s">
        <v>11058</v>
      </c>
      <c r="C3910" s="9" t="s">
        <v>26</v>
      </c>
    </row>
    <row r="3911" customFormat="false" ht="12.75" hidden="false" customHeight="false" outlineLevel="0" collapsed="false">
      <c r="A3911" s="1" t="s">
        <v>11059</v>
      </c>
      <c r="C3911" s="9" t="s">
        <v>26</v>
      </c>
    </row>
    <row r="3912" customFormat="false" ht="12.75" hidden="false" customHeight="false" outlineLevel="0" collapsed="false">
      <c r="A3912" s="1" t="s">
        <v>11060</v>
      </c>
      <c r="C3912" s="9" t="s">
        <v>26</v>
      </c>
    </row>
    <row r="3913" customFormat="false" ht="12.75" hidden="false" customHeight="false" outlineLevel="0" collapsed="false">
      <c r="A3913" s="1" t="s">
        <v>11061</v>
      </c>
      <c r="C3913" s="9" t="s">
        <v>26</v>
      </c>
    </row>
    <row r="3914" customFormat="false" ht="12.75" hidden="false" customHeight="false" outlineLevel="0" collapsed="false">
      <c r="A3914" s="1" t="s">
        <v>11062</v>
      </c>
      <c r="C3914" s="9" t="s">
        <v>26</v>
      </c>
    </row>
    <row r="3915" customFormat="false" ht="12.75" hidden="false" customHeight="false" outlineLevel="0" collapsed="false">
      <c r="A3915" s="1" t="s">
        <v>11063</v>
      </c>
      <c r="C3915" s="9" t="s">
        <v>26</v>
      </c>
    </row>
    <row r="3916" customFormat="false" ht="12.75" hidden="false" customHeight="false" outlineLevel="0" collapsed="false">
      <c r="A3916" s="1" t="s">
        <v>11064</v>
      </c>
      <c r="C3916" s="9" t="s">
        <v>26</v>
      </c>
    </row>
    <row r="3917" customFormat="false" ht="12.75" hidden="false" customHeight="false" outlineLevel="0" collapsed="false">
      <c r="A3917" s="1" t="s">
        <v>11065</v>
      </c>
      <c r="C3917" s="9" t="s">
        <v>26</v>
      </c>
    </row>
    <row r="3918" customFormat="false" ht="12.75" hidden="false" customHeight="false" outlineLevel="0" collapsed="false">
      <c r="A3918" s="1" t="s">
        <v>11066</v>
      </c>
      <c r="C3918" s="9" t="s">
        <v>26</v>
      </c>
    </row>
    <row r="3919" customFormat="false" ht="12.75" hidden="false" customHeight="false" outlineLevel="0" collapsed="false">
      <c r="A3919" s="1" t="s">
        <v>11067</v>
      </c>
      <c r="C3919" s="9" t="s">
        <v>26</v>
      </c>
    </row>
    <row r="3920" customFormat="false" ht="12.75" hidden="false" customHeight="false" outlineLevel="0" collapsed="false">
      <c r="A3920" s="1" t="s">
        <v>11068</v>
      </c>
      <c r="C3920" s="9" t="s">
        <v>26</v>
      </c>
    </row>
    <row r="3921" customFormat="false" ht="12.75" hidden="false" customHeight="false" outlineLevel="0" collapsed="false">
      <c r="A3921" s="1" t="s">
        <v>11069</v>
      </c>
      <c r="C3921" s="9" t="s">
        <v>26</v>
      </c>
    </row>
    <row r="3922" customFormat="false" ht="12.75" hidden="false" customHeight="false" outlineLevel="0" collapsed="false">
      <c r="A3922" s="1" t="s">
        <v>11070</v>
      </c>
      <c r="C3922" s="9" t="s">
        <v>26</v>
      </c>
    </row>
    <row r="3923" customFormat="false" ht="12.75" hidden="false" customHeight="false" outlineLevel="0" collapsed="false">
      <c r="A3923" s="1" t="s">
        <v>11071</v>
      </c>
      <c r="C3923" s="9" t="s">
        <v>26</v>
      </c>
    </row>
    <row r="3924" customFormat="false" ht="12.75" hidden="false" customHeight="false" outlineLevel="0" collapsed="false">
      <c r="A3924" s="1" t="s">
        <v>11072</v>
      </c>
      <c r="C3924" s="9" t="s">
        <v>26</v>
      </c>
    </row>
    <row r="3925" customFormat="false" ht="12.75" hidden="false" customHeight="false" outlineLevel="0" collapsed="false">
      <c r="A3925" s="1" t="s">
        <v>11073</v>
      </c>
      <c r="C3925" s="9" t="s">
        <v>26</v>
      </c>
    </row>
    <row r="3926" customFormat="false" ht="12.75" hidden="false" customHeight="false" outlineLevel="0" collapsed="false">
      <c r="A3926" s="1" t="s">
        <v>11074</v>
      </c>
      <c r="C3926" s="9" t="s">
        <v>26</v>
      </c>
    </row>
    <row r="3927" customFormat="false" ht="12.75" hidden="false" customHeight="false" outlineLevel="0" collapsed="false">
      <c r="A3927" s="1" t="s">
        <v>11075</v>
      </c>
      <c r="C3927" s="9" t="s">
        <v>26</v>
      </c>
    </row>
    <row r="3928" customFormat="false" ht="12.75" hidden="false" customHeight="false" outlineLevel="0" collapsed="false">
      <c r="A3928" s="1" t="s">
        <v>11076</v>
      </c>
      <c r="C3928" s="9" t="s">
        <v>26</v>
      </c>
    </row>
    <row r="3929" customFormat="false" ht="12.75" hidden="false" customHeight="false" outlineLevel="0" collapsed="false">
      <c r="A3929" s="1" t="s">
        <v>11077</v>
      </c>
      <c r="C3929" s="9" t="s">
        <v>26</v>
      </c>
    </row>
    <row r="3930" customFormat="false" ht="12.75" hidden="false" customHeight="false" outlineLevel="0" collapsed="false">
      <c r="A3930" s="1" t="s">
        <v>11078</v>
      </c>
      <c r="C3930" s="9" t="s">
        <v>26</v>
      </c>
    </row>
    <row r="3931" customFormat="false" ht="12.75" hidden="false" customHeight="false" outlineLevel="0" collapsed="false">
      <c r="A3931" s="1" t="s">
        <v>11079</v>
      </c>
      <c r="C3931" s="9" t="s">
        <v>26</v>
      </c>
    </row>
    <row r="3932" customFormat="false" ht="12.75" hidden="false" customHeight="false" outlineLevel="0" collapsed="false">
      <c r="A3932" s="1" t="s">
        <v>11080</v>
      </c>
      <c r="C3932" s="9" t="s">
        <v>26</v>
      </c>
    </row>
    <row r="3933" customFormat="false" ht="12.75" hidden="false" customHeight="false" outlineLevel="0" collapsed="false">
      <c r="A3933" s="1" t="s">
        <v>11081</v>
      </c>
      <c r="C3933" s="9" t="s">
        <v>26</v>
      </c>
    </row>
    <row r="3934" customFormat="false" ht="12.75" hidden="false" customHeight="false" outlineLevel="0" collapsed="false">
      <c r="A3934" s="1" t="s">
        <v>11082</v>
      </c>
      <c r="C3934" s="9" t="s">
        <v>26</v>
      </c>
    </row>
    <row r="3935" customFormat="false" ht="12.75" hidden="false" customHeight="false" outlineLevel="0" collapsed="false">
      <c r="A3935" s="1" t="s">
        <v>11083</v>
      </c>
      <c r="C3935" s="9" t="s">
        <v>26</v>
      </c>
    </row>
    <row r="3936" customFormat="false" ht="12.75" hidden="false" customHeight="false" outlineLevel="0" collapsed="false">
      <c r="A3936" s="1" t="s">
        <v>11084</v>
      </c>
      <c r="C3936" s="9" t="s">
        <v>26</v>
      </c>
    </row>
    <row r="3937" customFormat="false" ht="12.75" hidden="false" customHeight="false" outlineLevel="0" collapsed="false">
      <c r="A3937" s="1" t="s">
        <v>11085</v>
      </c>
      <c r="C3937" s="9" t="s">
        <v>26</v>
      </c>
    </row>
    <row r="3938" customFormat="false" ht="12.75" hidden="false" customHeight="false" outlineLevel="0" collapsed="false">
      <c r="A3938" s="1" t="s">
        <v>11086</v>
      </c>
      <c r="C3938" s="9" t="s">
        <v>26</v>
      </c>
    </row>
    <row r="3939" customFormat="false" ht="12.75" hidden="false" customHeight="false" outlineLevel="0" collapsed="false">
      <c r="A3939" s="1" t="s">
        <v>11087</v>
      </c>
      <c r="C3939" s="9" t="s">
        <v>26</v>
      </c>
    </row>
    <row r="3940" customFormat="false" ht="12.75" hidden="false" customHeight="false" outlineLevel="0" collapsed="false">
      <c r="A3940" s="1" t="s">
        <v>11088</v>
      </c>
      <c r="C3940" s="9" t="s">
        <v>26</v>
      </c>
    </row>
    <row r="3941" customFormat="false" ht="12.75" hidden="false" customHeight="false" outlineLevel="0" collapsed="false">
      <c r="A3941" s="1" t="s">
        <v>11089</v>
      </c>
      <c r="C3941" s="9" t="s">
        <v>26</v>
      </c>
    </row>
    <row r="3942" customFormat="false" ht="12.75" hidden="false" customHeight="false" outlineLevel="0" collapsed="false">
      <c r="A3942" s="1" t="s">
        <v>11090</v>
      </c>
      <c r="C3942" s="9" t="s">
        <v>26</v>
      </c>
    </row>
    <row r="3943" customFormat="false" ht="12.75" hidden="false" customHeight="false" outlineLevel="0" collapsed="false">
      <c r="A3943" s="1" t="s">
        <v>11091</v>
      </c>
      <c r="C3943" s="9" t="s">
        <v>26</v>
      </c>
    </row>
    <row r="3944" customFormat="false" ht="12.75" hidden="false" customHeight="false" outlineLevel="0" collapsed="false">
      <c r="A3944" s="1" t="s">
        <v>11092</v>
      </c>
      <c r="C3944" s="9" t="s">
        <v>26</v>
      </c>
    </row>
    <row r="3945" customFormat="false" ht="12.75" hidden="false" customHeight="false" outlineLevel="0" collapsed="false">
      <c r="A3945" s="1" t="s">
        <v>11093</v>
      </c>
      <c r="C3945" s="9" t="s">
        <v>26</v>
      </c>
    </row>
    <row r="3946" customFormat="false" ht="12.75" hidden="false" customHeight="false" outlineLevel="0" collapsed="false">
      <c r="A3946" s="1" t="s">
        <v>11094</v>
      </c>
      <c r="C3946" s="9" t="s">
        <v>26</v>
      </c>
    </row>
    <row r="3947" customFormat="false" ht="12.75" hidden="false" customHeight="false" outlineLevel="0" collapsed="false">
      <c r="A3947" s="1" t="s">
        <v>11095</v>
      </c>
      <c r="C3947" s="9" t="s">
        <v>26</v>
      </c>
    </row>
    <row r="3948" customFormat="false" ht="12.75" hidden="false" customHeight="false" outlineLevel="0" collapsed="false">
      <c r="A3948" s="1" t="s">
        <v>11096</v>
      </c>
      <c r="C3948" s="9" t="s">
        <v>26</v>
      </c>
    </row>
    <row r="3949" customFormat="false" ht="12.75" hidden="false" customHeight="false" outlineLevel="0" collapsed="false">
      <c r="A3949" s="1" t="s">
        <v>11097</v>
      </c>
      <c r="C3949" s="9" t="s">
        <v>26</v>
      </c>
    </row>
    <row r="3950" customFormat="false" ht="12.75" hidden="false" customHeight="false" outlineLevel="0" collapsed="false">
      <c r="A3950" s="1" t="s">
        <v>11098</v>
      </c>
      <c r="C3950" s="9" t="s">
        <v>26</v>
      </c>
    </row>
    <row r="3951" customFormat="false" ht="12.75" hidden="false" customHeight="false" outlineLevel="0" collapsed="false">
      <c r="A3951" s="1" t="s">
        <v>11099</v>
      </c>
      <c r="C3951" s="9" t="s">
        <v>26</v>
      </c>
    </row>
    <row r="3952" customFormat="false" ht="12.75" hidden="false" customHeight="false" outlineLevel="0" collapsed="false">
      <c r="A3952" s="1" t="s">
        <v>11100</v>
      </c>
      <c r="C3952" s="9" t="s">
        <v>26</v>
      </c>
    </row>
    <row r="3953" customFormat="false" ht="12.75" hidden="false" customHeight="false" outlineLevel="0" collapsed="false">
      <c r="A3953" s="1" t="s">
        <v>11101</v>
      </c>
      <c r="C3953" s="9" t="s">
        <v>26</v>
      </c>
    </row>
    <row r="3954" customFormat="false" ht="12.75" hidden="false" customHeight="false" outlineLevel="0" collapsed="false">
      <c r="A3954" s="1" t="s">
        <v>11102</v>
      </c>
      <c r="C3954" s="9" t="s">
        <v>26</v>
      </c>
    </row>
    <row r="3955" customFormat="false" ht="12.75" hidden="false" customHeight="false" outlineLevel="0" collapsed="false">
      <c r="A3955" s="1" t="s">
        <v>11103</v>
      </c>
      <c r="C3955" s="9" t="s">
        <v>26</v>
      </c>
    </row>
    <row r="3956" customFormat="false" ht="12.75" hidden="false" customHeight="false" outlineLevel="0" collapsed="false">
      <c r="A3956" s="1" t="s">
        <v>11104</v>
      </c>
      <c r="C3956" s="9" t="s">
        <v>26</v>
      </c>
    </row>
    <row r="3957" customFormat="false" ht="12.75" hidden="false" customHeight="false" outlineLevel="0" collapsed="false">
      <c r="A3957" s="1" t="s">
        <v>11105</v>
      </c>
      <c r="C3957" s="9" t="s">
        <v>26</v>
      </c>
    </row>
    <row r="3958" customFormat="false" ht="12.75" hidden="false" customHeight="false" outlineLevel="0" collapsed="false">
      <c r="A3958" s="1" t="s">
        <v>11106</v>
      </c>
      <c r="C3958" s="9" t="s">
        <v>26</v>
      </c>
    </row>
    <row r="3959" customFormat="false" ht="12.75" hidden="false" customHeight="false" outlineLevel="0" collapsed="false">
      <c r="A3959" s="1" t="s">
        <v>11107</v>
      </c>
      <c r="C3959" s="9" t="s">
        <v>26</v>
      </c>
    </row>
    <row r="3960" customFormat="false" ht="12.75" hidden="false" customHeight="false" outlineLevel="0" collapsed="false">
      <c r="A3960" s="1" t="s">
        <v>11108</v>
      </c>
      <c r="C3960" s="9" t="s">
        <v>26</v>
      </c>
    </row>
    <row r="3961" customFormat="false" ht="12.75" hidden="false" customHeight="false" outlineLevel="0" collapsed="false">
      <c r="A3961" s="1" t="s">
        <v>11109</v>
      </c>
      <c r="C3961" s="9" t="s">
        <v>26</v>
      </c>
    </row>
    <row r="3962" customFormat="false" ht="12.75" hidden="false" customHeight="false" outlineLevel="0" collapsed="false">
      <c r="A3962" s="1" t="s">
        <v>11110</v>
      </c>
      <c r="C3962" s="9" t="s">
        <v>26</v>
      </c>
    </row>
    <row r="3963" customFormat="false" ht="12.75" hidden="false" customHeight="false" outlineLevel="0" collapsed="false">
      <c r="A3963" s="1" t="s">
        <v>11111</v>
      </c>
      <c r="C3963" s="9" t="s">
        <v>26</v>
      </c>
    </row>
    <row r="3964" customFormat="false" ht="12.75" hidden="false" customHeight="false" outlineLevel="0" collapsed="false">
      <c r="A3964" s="1" t="s">
        <v>11112</v>
      </c>
      <c r="C3964" s="9" t="s">
        <v>26</v>
      </c>
    </row>
    <row r="3965" customFormat="false" ht="12.75" hidden="false" customHeight="false" outlineLevel="0" collapsed="false">
      <c r="A3965" s="1" t="s">
        <v>11113</v>
      </c>
      <c r="C3965" s="9" t="s">
        <v>26</v>
      </c>
    </row>
    <row r="3966" customFormat="false" ht="12.75" hidden="false" customHeight="false" outlineLevel="0" collapsed="false">
      <c r="A3966" s="1" t="s">
        <v>11114</v>
      </c>
      <c r="C3966" s="9" t="s">
        <v>26</v>
      </c>
    </row>
    <row r="3967" customFormat="false" ht="12.75" hidden="false" customHeight="false" outlineLevel="0" collapsed="false">
      <c r="A3967" s="1" t="s">
        <v>11115</v>
      </c>
      <c r="C3967" s="9" t="s">
        <v>26</v>
      </c>
    </row>
    <row r="3968" customFormat="false" ht="12.75" hidden="false" customHeight="false" outlineLevel="0" collapsed="false">
      <c r="A3968" s="1" t="s">
        <v>11116</v>
      </c>
      <c r="C3968" s="9" t="s">
        <v>26</v>
      </c>
    </row>
    <row r="3969" customFormat="false" ht="12.75" hidden="false" customHeight="false" outlineLevel="0" collapsed="false">
      <c r="A3969" s="1" t="s">
        <v>11117</v>
      </c>
      <c r="C3969" s="9" t="s">
        <v>26</v>
      </c>
    </row>
    <row r="3970" customFormat="false" ht="12.75" hidden="false" customHeight="false" outlineLevel="0" collapsed="false">
      <c r="A3970" s="1" t="s">
        <v>11118</v>
      </c>
      <c r="C3970" s="9" t="s">
        <v>26</v>
      </c>
    </row>
    <row r="3971" customFormat="false" ht="12.75" hidden="false" customHeight="false" outlineLevel="0" collapsed="false">
      <c r="A3971" s="1" t="s">
        <v>11119</v>
      </c>
      <c r="C3971" s="9" t="s">
        <v>26</v>
      </c>
    </row>
    <row r="3972" customFormat="false" ht="12.75" hidden="false" customHeight="false" outlineLevel="0" collapsed="false">
      <c r="A3972" s="1" t="s">
        <v>11120</v>
      </c>
      <c r="C3972" s="9" t="s">
        <v>26</v>
      </c>
    </row>
    <row r="3973" customFormat="false" ht="12.75" hidden="false" customHeight="false" outlineLevel="0" collapsed="false">
      <c r="A3973" s="1" t="s">
        <v>11121</v>
      </c>
      <c r="C3973" s="9" t="s">
        <v>26</v>
      </c>
    </row>
    <row r="3974" customFormat="false" ht="12.75" hidden="false" customHeight="false" outlineLevel="0" collapsed="false">
      <c r="A3974" s="1" t="s">
        <v>11122</v>
      </c>
      <c r="C3974" s="9" t="s">
        <v>26</v>
      </c>
    </row>
    <row r="3975" customFormat="false" ht="12.75" hidden="false" customHeight="false" outlineLevel="0" collapsed="false">
      <c r="A3975" s="1" t="s">
        <v>11123</v>
      </c>
      <c r="C3975" s="9" t="s">
        <v>26</v>
      </c>
    </row>
    <row r="3976" customFormat="false" ht="12.75" hidden="false" customHeight="false" outlineLevel="0" collapsed="false">
      <c r="A3976" s="1" t="s">
        <v>11124</v>
      </c>
      <c r="C3976" s="9" t="s">
        <v>26</v>
      </c>
    </row>
    <row r="3977" customFormat="false" ht="12.75" hidden="false" customHeight="false" outlineLevel="0" collapsed="false">
      <c r="A3977" s="1" t="s">
        <v>11125</v>
      </c>
      <c r="C3977" s="9" t="s">
        <v>26</v>
      </c>
    </row>
    <row r="3978" customFormat="false" ht="12.75" hidden="false" customHeight="false" outlineLevel="0" collapsed="false">
      <c r="A3978" s="1" t="s">
        <v>11126</v>
      </c>
      <c r="C3978" s="9" t="s">
        <v>26</v>
      </c>
    </row>
    <row r="3979" customFormat="false" ht="12.75" hidden="false" customHeight="false" outlineLevel="0" collapsed="false">
      <c r="A3979" s="1" t="s">
        <v>11127</v>
      </c>
      <c r="C3979" s="9" t="s">
        <v>26</v>
      </c>
    </row>
    <row r="3980" customFormat="false" ht="12.75" hidden="false" customHeight="false" outlineLevel="0" collapsed="false">
      <c r="A3980" s="1" t="s">
        <v>11128</v>
      </c>
      <c r="C3980" s="9" t="s">
        <v>26</v>
      </c>
    </row>
    <row r="3981" customFormat="false" ht="12.75" hidden="false" customHeight="false" outlineLevel="0" collapsed="false">
      <c r="A3981" s="1" t="s">
        <v>11129</v>
      </c>
      <c r="C3981" s="9" t="s">
        <v>26</v>
      </c>
    </row>
    <row r="3982" customFormat="false" ht="12.75" hidden="false" customHeight="false" outlineLevel="0" collapsed="false">
      <c r="A3982" s="1" t="s">
        <v>11130</v>
      </c>
      <c r="C3982" s="9" t="s">
        <v>26</v>
      </c>
    </row>
    <row r="3983" customFormat="false" ht="12.75" hidden="false" customHeight="false" outlineLevel="0" collapsed="false">
      <c r="A3983" s="1" t="s">
        <v>11131</v>
      </c>
      <c r="C3983" s="9" t="s">
        <v>26</v>
      </c>
    </row>
    <row r="3984" customFormat="false" ht="12.75" hidden="false" customHeight="false" outlineLevel="0" collapsed="false">
      <c r="A3984" s="1" t="s">
        <v>11132</v>
      </c>
      <c r="C3984" s="9" t="s">
        <v>26</v>
      </c>
    </row>
    <row r="3985" customFormat="false" ht="12.75" hidden="false" customHeight="false" outlineLevel="0" collapsed="false">
      <c r="A3985" s="1" t="s">
        <v>11133</v>
      </c>
      <c r="C3985" s="9" t="s">
        <v>26</v>
      </c>
    </row>
    <row r="3986" customFormat="false" ht="12.75" hidden="false" customHeight="false" outlineLevel="0" collapsed="false">
      <c r="A3986" s="1" t="s">
        <v>11134</v>
      </c>
      <c r="C3986" s="9" t="s">
        <v>26</v>
      </c>
    </row>
    <row r="3987" customFormat="false" ht="12.75" hidden="false" customHeight="false" outlineLevel="0" collapsed="false">
      <c r="A3987" s="1" t="s">
        <v>11135</v>
      </c>
      <c r="C3987" s="9" t="s">
        <v>26</v>
      </c>
    </row>
    <row r="3988" customFormat="false" ht="12.75" hidden="false" customHeight="false" outlineLevel="0" collapsed="false">
      <c r="A3988" s="1" t="s">
        <v>11136</v>
      </c>
      <c r="C3988" s="9" t="s">
        <v>26</v>
      </c>
    </row>
    <row r="3989" customFormat="false" ht="12.75" hidden="false" customHeight="false" outlineLevel="0" collapsed="false">
      <c r="A3989" s="1" t="s">
        <v>11137</v>
      </c>
      <c r="C3989" s="9" t="s">
        <v>26</v>
      </c>
    </row>
    <row r="3990" customFormat="false" ht="12.75" hidden="false" customHeight="false" outlineLevel="0" collapsed="false">
      <c r="A3990" s="1" t="s">
        <v>11138</v>
      </c>
      <c r="C3990" s="9" t="s">
        <v>26</v>
      </c>
    </row>
    <row r="3991" customFormat="false" ht="12.75" hidden="false" customHeight="false" outlineLevel="0" collapsed="false">
      <c r="A3991" s="1" t="s">
        <v>11139</v>
      </c>
      <c r="C3991" s="9" t="s">
        <v>26</v>
      </c>
    </row>
    <row r="3992" customFormat="false" ht="12.75" hidden="false" customHeight="false" outlineLevel="0" collapsed="false">
      <c r="A3992" s="1" t="s">
        <v>11140</v>
      </c>
      <c r="C3992" s="9" t="s">
        <v>26</v>
      </c>
    </row>
    <row r="3993" customFormat="false" ht="12.75" hidden="false" customHeight="false" outlineLevel="0" collapsed="false">
      <c r="A3993" s="1" t="s">
        <v>11141</v>
      </c>
      <c r="C3993" s="9" t="s">
        <v>26</v>
      </c>
    </row>
    <row r="3994" customFormat="false" ht="12.75" hidden="false" customHeight="false" outlineLevel="0" collapsed="false">
      <c r="A3994" s="1" t="s">
        <v>11142</v>
      </c>
      <c r="C3994" s="9" t="s">
        <v>26</v>
      </c>
    </row>
    <row r="3995" customFormat="false" ht="12.75" hidden="false" customHeight="false" outlineLevel="0" collapsed="false">
      <c r="A3995" s="1" t="s">
        <v>11143</v>
      </c>
      <c r="C3995" s="9" t="s">
        <v>26</v>
      </c>
    </row>
    <row r="3996" customFormat="false" ht="12.75" hidden="false" customHeight="false" outlineLevel="0" collapsed="false">
      <c r="A3996" s="1" t="s">
        <v>11144</v>
      </c>
      <c r="C3996" s="9" t="s">
        <v>26</v>
      </c>
    </row>
    <row r="3997" customFormat="false" ht="12.75" hidden="false" customHeight="false" outlineLevel="0" collapsed="false">
      <c r="A3997" s="1" t="s">
        <v>11145</v>
      </c>
      <c r="C3997" s="9" t="s">
        <v>26</v>
      </c>
    </row>
    <row r="3998" customFormat="false" ht="12.75" hidden="false" customHeight="false" outlineLevel="0" collapsed="false">
      <c r="A3998" s="1" t="s">
        <v>11146</v>
      </c>
      <c r="C3998" s="9" t="s">
        <v>26</v>
      </c>
    </row>
    <row r="3999" customFormat="false" ht="12.75" hidden="false" customHeight="false" outlineLevel="0" collapsed="false">
      <c r="A3999" s="1" t="s">
        <v>11147</v>
      </c>
      <c r="C3999" s="9" t="s">
        <v>26</v>
      </c>
    </row>
    <row r="4000" customFormat="false" ht="12.75" hidden="false" customHeight="false" outlineLevel="0" collapsed="false">
      <c r="A4000" s="1" t="s">
        <v>11148</v>
      </c>
      <c r="C4000" s="9" t="s">
        <v>26</v>
      </c>
    </row>
    <row r="4001" customFormat="false" ht="12.75" hidden="false" customHeight="false" outlineLevel="0" collapsed="false">
      <c r="A4001" s="1" t="s">
        <v>11149</v>
      </c>
      <c r="C4001" s="9" t="s">
        <v>26</v>
      </c>
    </row>
    <row r="4002" customFormat="false" ht="12.75" hidden="false" customHeight="false" outlineLevel="0" collapsed="false">
      <c r="A4002" s="1" t="s">
        <v>11150</v>
      </c>
      <c r="C4002" s="9" t="s">
        <v>16</v>
      </c>
    </row>
    <row r="4003" customFormat="false" ht="12.75" hidden="false" customHeight="false" outlineLevel="0" collapsed="false">
      <c r="A4003" s="1" t="s">
        <v>11151</v>
      </c>
      <c r="C4003" s="9" t="s">
        <v>16</v>
      </c>
    </row>
    <row r="4004" customFormat="false" ht="12.75" hidden="false" customHeight="false" outlineLevel="0" collapsed="false">
      <c r="A4004" s="1" t="s">
        <v>11152</v>
      </c>
      <c r="C4004" s="9" t="s">
        <v>16</v>
      </c>
    </row>
    <row r="4005" customFormat="false" ht="12.75" hidden="false" customHeight="false" outlineLevel="0" collapsed="false">
      <c r="A4005" s="1" t="s">
        <v>11153</v>
      </c>
      <c r="C4005" s="9" t="s">
        <v>16</v>
      </c>
    </row>
    <row r="4006" customFormat="false" ht="12.75" hidden="false" customHeight="false" outlineLevel="0" collapsed="false">
      <c r="A4006" s="1" t="s">
        <v>11154</v>
      </c>
      <c r="C4006" s="9" t="s">
        <v>16</v>
      </c>
    </row>
    <row r="4007" customFormat="false" ht="12.75" hidden="false" customHeight="false" outlineLevel="0" collapsed="false">
      <c r="A4007" s="1" t="s">
        <v>11155</v>
      </c>
      <c r="C4007" s="9" t="s">
        <v>16</v>
      </c>
    </row>
    <row r="4008" customFormat="false" ht="12.75" hidden="false" customHeight="false" outlineLevel="0" collapsed="false">
      <c r="A4008" s="1" t="s">
        <v>11156</v>
      </c>
      <c r="C4008" s="9" t="s">
        <v>16</v>
      </c>
    </row>
    <row r="4009" customFormat="false" ht="12.75" hidden="false" customHeight="false" outlineLevel="0" collapsed="false">
      <c r="A4009" s="1" t="s">
        <v>11157</v>
      </c>
      <c r="C4009" s="9" t="s">
        <v>16</v>
      </c>
    </row>
    <row r="4010" customFormat="false" ht="12.75" hidden="false" customHeight="false" outlineLevel="0" collapsed="false">
      <c r="A4010" s="1" t="s">
        <v>11158</v>
      </c>
      <c r="C4010" s="9" t="s">
        <v>16</v>
      </c>
    </row>
    <row r="4011" customFormat="false" ht="12.75" hidden="false" customHeight="false" outlineLevel="0" collapsed="false">
      <c r="A4011" s="1" t="s">
        <v>11159</v>
      </c>
      <c r="C4011" s="9" t="s">
        <v>16</v>
      </c>
    </row>
    <row r="4012" customFormat="false" ht="12.75" hidden="false" customHeight="false" outlineLevel="0" collapsed="false">
      <c r="A4012" s="1" t="s">
        <v>11160</v>
      </c>
      <c r="C4012" s="9" t="s">
        <v>16</v>
      </c>
    </row>
    <row r="4013" customFormat="false" ht="12.75" hidden="false" customHeight="false" outlineLevel="0" collapsed="false">
      <c r="A4013" s="1" t="s">
        <v>11161</v>
      </c>
      <c r="C4013" s="9" t="s">
        <v>16</v>
      </c>
    </row>
    <row r="4014" customFormat="false" ht="12.75" hidden="false" customHeight="false" outlineLevel="0" collapsed="false">
      <c r="A4014" s="1" t="s">
        <v>11162</v>
      </c>
      <c r="C4014" s="9" t="s">
        <v>16</v>
      </c>
    </row>
    <row r="4015" customFormat="false" ht="12.75" hidden="false" customHeight="false" outlineLevel="0" collapsed="false">
      <c r="A4015" s="1" t="s">
        <v>11163</v>
      </c>
      <c r="C4015" s="9" t="s">
        <v>16</v>
      </c>
    </row>
    <row r="4016" customFormat="false" ht="12.75" hidden="false" customHeight="false" outlineLevel="0" collapsed="false">
      <c r="A4016" s="1" t="s">
        <v>11164</v>
      </c>
      <c r="C4016" s="9" t="s">
        <v>16</v>
      </c>
    </row>
    <row r="4017" customFormat="false" ht="12.75" hidden="false" customHeight="false" outlineLevel="0" collapsed="false">
      <c r="A4017" s="1" t="s">
        <v>11165</v>
      </c>
      <c r="C4017" s="9" t="s">
        <v>16</v>
      </c>
    </row>
    <row r="4018" customFormat="false" ht="12.75" hidden="false" customHeight="false" outlineLevel="0" collapsed="false">
      <c r="A4018" s="1" t="s">
        <v>11166</v>
      </c>
      <c r="C4018" s="9" t="s">
        <v>16</v>
      </c>
    </row>
    <row r="4019" customFormat="false" ht="12.75" hidden="false" customHeight="false" outlineLevel="0" collapsed="false">
      <c r="A4019" s="1" t="s">
        <v>11167</v>
      </c>
      <c r="C4019" s="9" t="s">
        <v>16</v>
      </c>
    </row>
    <row r="4020" customFormat="false" ht="12.75" hidden="false" customHeight="false" outlineLevel="0" collapsed="false">
      <c r="A4020" s="1" t="s">
        <v>11168</v>
      </c>
      <c r="C4020" s="9" t="s">
        <v>16</v>
      </c>
    </row>
    <row r="4021" customFormat="false" ht="12.75" hidden="false" customHeight="false" outlineLevel="0" collapsed="false">
      <c r="A4021" s="1" t="s">
        <v>11169</v>
      </c>
      <c r="C4021" s="9" t="s">
        <v>16</v>
      </c>
    </row>
    <row r="4022" customFormat="false" ht="12.75" hidden="false" customHeight="false" outlineLevel="0" collapsed="false">
      <c r="A4022" s="1" t="s">
        <v>11170</v>
      </c>
      <c r="C4022" s="9" t="s">
        <v>16</v>
      </c>
    </row>
    <row r="4023" customFormat="false" ht="12.75" hidden="false" customHeight="false" outlineLevel="0" collapsed="false">
      <c r="A4023" s="1" t="s">
        <v>11171</v>
      </c>
      <c r="C4023" s="9" t="s">
        <v>16</v>
      </c>
    </row>
    <row r="4024" customFormat="false" ht="12.75" hidden="false" customHeight="false" outlineLevel="0" collapsed="false">
      <c r="A4024" s="1" t="s">
        <v>11172</v>
      </c>
      <c r="C4024" s="9" t="s">
        <v>16</v>
      </c>
    </row>
    <row r="4025" customFormat="false" ht="12.75" hidden="false" customHeight="false" outlineLevel="0" collapsed="false">
      <c r="A4025" s="1" t="s">
        <v>11173</v>
      </c>
      <c r="C4025" s="9" t="s">
        <v>16</v>
      </c>
    </row>
    <row r="4026" customFormat="false" ht="12.75" hidden="false" customHeight="false" outlineLevel="0" collapsed="false">
      <c r="A4026" s="1" t="s">
        <v>11174</v>
      </c>
      <c r="C4026" s="9" t="s">
        <v>16</v>
      </c>
    </row>
    <row r="4027" customFormat="false" ht="12.75" hidden="false" customHeight="false" outlineLevel="0" collapsed="false">
      <c r="A4027" s="1" t="s">
        <v>11175</v>
      </c>
      <c r="C4027" s="9" t="s">
        <v>16</v>
      </c>
    </row>
    <row r="4028" customFormat="false" ht="12.75" hidden="false" customHeight="false" outlineLevel="0" collapsed="false">
      <c r="A4028" s="1" t="s">
        <v>11176</v>
      </c>
      <c r="C4028" s="9" t="s">
        <v>16</v>
      </c>
    </row>
    <row r="4029" customFormat="false" ht="12.75" hidden="false" customHeight="false" outlineLevel="0" collapsed="false">
      <c r="A4029" s="1" t="s">
        <v>11177</v>
      </c>
      <c r="C4029" s="9" t="s">
        <v>16</v>
      </c>
    </row>
    <row r="4030" customFormat="false" ht="12.75" hidden="false" customHeight="false" outlineLevel="0" collapsed="false">
      <c r="A4030" s="1" t="s">
        <v>11178</v>
      </c>
      <c r="C4030" s="9" t="s">
        <v>16</v>
      </c>
    </row>
    <row r="4031" customFormat="false" ht="12.75" hidden="false" customHeight="false" outlineLevel="0" collapsed="false">
      <c r="A4031" s="1" t="s">
        <v>11179</v>
      </c>
      <c r="C4031" s="9" t="s">
        <v>16</v>
      </c>
    </row>
    <row r="4032" customFormat="false" ht="12.75" hidden="false" customHeight="false" outlineLevel="0" collapsed="false">
      <c r="A4032" s="1" t="s">
        <v>11180</v>
      </c>
      <c r="C4032" s="9" t="s">
        <v>16</v>
      </c>
    </row>
    <row r="4033" customFormat="false" ht="12.75" hidden="false" customHeight="false" outlineLevel="0" collapsed="false">
      <c r="A4033" s="1" t="s">
        <v>11181</v>
      </c>
      <c r="C4033" s="9" t="s">
        <v>16</v>
      </c>
    </row>
    <row r="4034" customFormat="false" ht="12.75" hidden="false" customHeight="false" outlineLevel="0" collapsed="false">
      <c r="A4034" s="1" t="s">
        <v>11182</v>
      </c>
      <c r="C4034" s="9" t="s">
        <v>16</v>
      </c>
    </row>
    <row r="4035" customFormat="false" ht="12.75" hidden="false" customHeight="false" outlineLevel="0" collapsed="false">
      <c r="A4035" s="1" t="s">
        <v>11183</v>
      </c>
      <c r="C4035" s="9" t="s">
        <v>16</v>
      </c>
    </row>
    <row r="4036" customFormat="false" ht="12.75" hidden="false" customHeight="false" outlineLevel="0" collapsed="false">
      <c r="A4036" s="1" t="s">
        <v>11184</v>
      </c>
      <c r="C4036" s="9" t="s">
        <v>16</v>
      </c>
    </row>
    <row r="4037" customFormat="false" ht="12.75" hidden="false" customHeight="false" outlineLevel="0" collapsed="false">
      <c r="A4037" s="1" t="s">
        <v>11185</v>
      </c>
      <c r="C4037" s="9" t="s">
        <v>16</v>
      </c>
    </row>
    <row r="4038" customFormat="false" ht="12.75" hidden="false" customHeight="false" outlineLevel="0" collapsed="false">
      <c r="A4038" s="1" t="s">
        <v>11186</v>
      </c>
      <c r="C4038" s="9" t="s">
        <v>16</v>
      </c>
    </row>
    <row r="4039" customFormat="false" ht="12.75" hidden="false" customHeight="false" outlineLevel="0" collapsed="false">
      <c r="A4039" s="1" t="s">
        <v>11187</v>
      </c>
      <c r="C4039" s="9" t="s">
        <v>16</v>
      </c>
    </row>
    <row r="4040" customFormat="false" ht="12.75" hidden="false" customHeight="false" outlineLevel="0" collapsed="false">
      <c r="A4040" s="1" t="s">
        <v>11188</v>
      </c>
      <c r="C4040" s="9" t="s">
        <v>16</v>
      </c>
    </row>
    <row r="4041" customFormat="false" ht="12.75" hidden="false" customHeight="false" outlineLevel="0" collapsed="false">
      <c r="A4041" s="1" t="s">
        <v>11189</v>
      </c>
      <c r="C4041" s="9" t="s">
        <v>16</v>
      </c>
    </row>
    <row r="4042" customFormat="false" ht="12.75" hidden="false" customHeight="false" outlineLevel="0" collapsed="false">
      <c r="A4042" s="1" t="s">
        <v>11190</v>
      </c>
      <c r="C4042" s="9" t="s">
        <v>16</v>
      </c>
    </row>
    <row r="4043" customFormat="false" ht="12.75" hidden="false" customHeight="false" outlineLevel="0" collapsed="false">
      <c r="A4043" s="1" t="s">
        <v>11191</v>
      </c>
      <c r="C4043" s="9" t="s">
        <v>16</v>
      </c>
    </row>
    <row r="4044" customFormat="false" ht="12.75" hidden="false" customHeight="false" outlineLevel="0" collapsed="false">
      <c r="A4044" s="1" t="s">
        <v>11192</v>
      </c>
      <c r="C4044" s="9" t="s">
        <v>16</v>
      </c>
    </row>
    <row r="4045" customFormat="false" ht="12.75" hidden="false" customHeight="false" outlineLevel="0" collapsed="false">
      <c r="A4045" s="1" t="s">
        <v>11193</v>
      </c>
      <c r="C4045" s="9" t="s">
        <v>16</v>
      </c>
    </row>
    <row r="4046" customFormat="false" ht="12.75" hidden="false" customHeight="false" outlineLevel="0" collapsed="false">
      <c r="A4046" s="1" t="s">
        <v>11194</v>
      </c>
      <c r="C4046" s="9" t="s">
        <v>16</v>
      </c>
    </row>
    <row r="4047" customFormat="false" ht="12.75" hidden="false" customHeight="false" outlineLevel="0" collapsed="false">
      <c r="A4047" s="1" t="s">
        <v>11195</v>
      </c>
      <c r="C4047" s="9" t="s">
        <v>16</v>
      </c>
    </row>
    <row r="4048" customFormat="false" ht="12.75" hidden="false" customHeight="false" outlineLevel="0" collapsed="false">
      <c r="A4048" s="1" t="s">
        <v>11196</v>
      </c>
      <c r="C4048" s="9" t="s">
        <v>16</v>
      </c>
    </row>
    <row r="4049" customFormat="false" ht="12.75" hidden="false" customHeight="false" outlineLevel="0" collapsed="false">
      <c r="A4049" s="1" t="s">
        <v>11197</v>
      </c>
      <c r="C4049" s="9" t="s">
        <v>16</v>
      </c>
    </row>
    <row r="4050" customFormat="false" ht="12.75" hidden="false" customHeight="false" outlineLevel="0" collapsed="false">
      <c r="A4050" s="1" t="s">
        <v>11198</v>
      </c>
      <c r="C4050" s="9" t="s">
        <v>16</v>
      </c>
    </row>
    <row r="4051" customFormat="false" ht="12.75" hidden="false" customHeight="false" outlineLevel="0" collapsed="false">
      <c r="A4051" s="1" t="s">
        <v>11199</v>
      </c>
      <c r="C4051" s="9" t="s">
        <v>16</v>
      </c>
    </row>
    <row r="4052" customFormat="false" ht="12.75" hidden="false" customHeight="false" outlineLevel="0" collapsed="false">
      <c r="A4052" s="1" t="s">
        <v>11200</v>
      </c>
      <c r="C4052" s="9" t="s">
        <v>16</v>
      </c>
    </row>
    <row r="4053" customFormat="false" ht="12.75" hidden="false" customHeight="false" outlineLevel="0" collapsed="false">
      <c r="A4053" s="1" t="s">
        <v>11201</v>
      </c>
      <c r="C4053" s="9" t="s">
        <v>16</v>
      </c>
    </row>
    <row r="4054" customFormat="false" ht="12.75" hidden="false" customHeight="false" outlineLevel="0" collapsed="false">
      <c r="A4054" s="1" t="s">
        <v>11202</v>
      </c>
      <c r="C4054" s="9" t="s">
        <v>16</v>
      </c>
    </row>
    <row r="4055" customFormat="false" ht="12.75" hidden="false" customHeight="false" outlineLevel="0" collapsed="false">
      <c r="A4055" s="1" t="s">
        <v>11203</v>
      </c>
      <c r="C4055" s="9" t="s">
        <v>16</v>
      </c>
    </row>
    <row r="4056" customFormat="false" ht="12.75" hidden="false" customHeight="false" outlineLevel="0" collapsed="false">
      <c r="A4056" s="1" t="s">
        <v>11204</v>
      </c>
      <c r="C4056" s="9" t="s">
        <v>16</v>
      </c>
    </row>
    <row r="4057" customFormat="false" ht="12.75" hidden="false" customHeight="false" outlineLevel="0" collapsed="false">
      <c r="A4057" s="1" t="s">
        <v>11205</v>
      </c>
      <c r="C4057" s="9" t="s">
        <v>16</v>
      </c>
    </row>
    <row r="4058" customFormat="false" ht="12.75" hidden="false" customHeight="false" outlineLevel="0" collapsed="false">
      <c r="A4058" s="1" t="s">
        <v>11206</v>
      </c>
      <c r="C4058" s="9" t="s">
        <v>16</v>
      </c>
    </row>
    <row r="4059" customFormat="false" ht="12.75" hidden="false" customHeight="false" outlineLevel="0" collapsed="false">
      <c r="A4059" s="1" t="s">
        <v>11207</v>
      </c>
      <c r="C4059" s="9" t="s">
        <v>16</v>
      </c>
    </row>
    <row r="4060" customFormat="false" ht="12.75" hidden="false" customHeight="false" outlineLevel="0" collapsed="false">
      <c r="A4060" s="1" t="s">
        <v>11208</v>
      </c>
      <c r="C4060" s="9" t="s">
        <v>16</v>
      </c>
    </row>
    <row r="4061" customFormat="false" ht="12.75" hidden="false" customHeight="false" outlineLevel="0" collapsed="false">
      <c r="A4061" s="1" t="s">
        <v>11209</v>
      </c>
      <c r="C4061" s="9" t="s">
        <v>16</v>
      </c>
    </row>
    <row r="4062" customFormat="false" ht="12.75" hidden="false" customHeight="false" outlineLevel="0" collapsed="false">
      <c r="A4062" s="1" t="s">
        <v>11210</v>
      </c>
      <c r="C4062" s="9" t="s">
        <v>16</v>
      </c>
    </row>
    <row r="4063" customFormat="false" ht="12.75" hidden="false" customHeight="false" outlineLevel="0" collapsed="false">
      <c r="A4063" s="1" t="s">
        <v>11211</v>
      </c>
      <c r="C4063" s="9" t="s">
        <v>16</v>
      </c>
    </row>
    <row r="4064" customFormat="false" ht="12.75" hidden="false" customHeight="false" outlineLevel="0" collapsed="false">
      <c r="A4064" s="1" t="s">
        <v>11212</v>
      </c>
      <c r="C4064" s="9" t="s">
        <v>16</v>
      </c>
    </row>
    <row r="4065" customFormat="false" ht="12.75" hidden="false" customHeight="false" outlineLevel="0" collapsed="false">
      <c r="A4065" s="1" t="s">
        <v>11213</v>
      </c>
      <c r="C4065" s="9" t="s">
        <v>16</v>
      </c>
    </row>
    <row r="4066" customFormat="false" ht="12.75" hidden="false" customHeight="false" outlineLevel="0" collapsed="false">
      <c r="A4066" s="1" t="s">
        <v>11214</v>
      </c>
      <c r="C4066" s="9" t="s">
        <v>16</v>
      </c>
    </row>
    <row r="4067" customFormat="false" ht="12.75" hidden="false" customHeight="false" outlineLevel="0" collapsed="false">
      <c r="A4067" s="1" t="s">
        <v>11215</v>
      </c>
      <c r="C4067" s="9" t="s">
        <v>16</v>
      </c>
    </row>
    <row r="4068" customFormat="false" ht="12.75" hidden="false" customHeight="false" outlineLevel="0" collapsed="false">
      <c r="A4068" s="1" t="s">
        <v>11216</v>
      </c>
      <c r="C4068" s="9" t="s">
        <v>16</v>
      </c>
    </row>
    <row r="4069" customFormat="false" ht="12.75" hidden="false" customHeight="false" outlineLevel="0" collapsed="false">
      <c r="A4069" s="1" t="s">
        <v>11217</v>
      </c>
      <c r="C4069" s="9" t="s">
        <v>16</v>
      </c>
    </row>
    <row r="4070" customFormat="false" ht="12.75" hidden="false" customHeight="false" outlineLevel="0" collapsed="false">
      <c r="A4070" s="1" t="s">
        <v>11218</v>
      </c>
      <c r="C4070" s="9" t="s">
        <v>16</v>
      </c>
    </row>
    <row r="4071" customFormat="false" ht="12.75" hidden="false" customHeight="false" outlineLevel="0" collapsed="false">
      <c r="A4071" s="1" t="s">
        <v>11219</v>
      </c>
      <c r="C4071" s="9" t="s">
        <v>16</v>
      </c>
    </row>
    <row r="4072" customFormat="false" ht="12.75" hidden="false" customHeight="false" outlineLevel="0" collapsed="false">
      <c r="A4072" s="1" t="s">
        <v>11220</v>
      </c>
      <c r="C4072" s="9" t="s">
        <v>16</v>
      </c>
    </row>
    <row r="4073" customFormat="false" ht="12.75" hidden="false" customHeight="false" outlineLevel="0" collapsed="false">
      <c r="A4073" s="1" t="s">
        <v>11221</v>
      </c>
      <c r="C4073" s="9" t="s">
        <v>16</v>
      </c>
    </row>
    <row r="4074" customFormat="false" ht="12.75" hidden="false" customHeight="false" outlineLevel="0" collapsed="false">
      <c r="A4074" s="1" t="s">
        <v>11222</v>
      </c>
      <c r="C4074" s="9" t="s">
        <v>16</v>
      </c>
    </row>
    <row r="4075" customFormat="false" ht="12.75" hidden="false" customHeight="false" outlineLevel="0" collapsed="false">
      <c r="A4075" s="1" t="s">
        <v>11223</v>
      </c>
      <c r="C4075" s="9" t="s">
        <v>16</v>
      </c>
    </row>
    <row r="4076" customFormat="false" ht="12.75" hidden="false" customHeight="false" outlineLevel="0" collapsed="false">
      <c r="A4076" s="1" t="s">
        <v>11224</v>
      </c>
      <c r="C4076" s="9" t="s">
        <v>16</v>
      </c>
    </row>
    <row r="4077" customFormat="false" ht="12.75" hidden="false" customHeight="false" outlineLevel="0" collapsed="false">
      <c r="A4077" s="1" t="s">
        <v>11225</v>
      </c>
      <c r="C4077" s="9" t="s">
        <v>16</v>
      </c>
    </row>
    <row r="4078" customFormat="false" ht="12.75" hidden="false" customHeight="false" outlineLevel="0" collapsed="false">
      <c r="A4078" s="1" t="s">
        <v>11226</v>
      </c>
      <c r="C4078" s="9" t="s">
        <v>16</v>
      </c>
    </row>
    <row r="4079" customFormat="false" ht="12.75" hidden="false" customHeight="false" outlineLevel="0" collapsed="false">
      <c r="A4079" s="1" t="s">
        <v>11227</v>
      </c>
      <c r="C4079" s="9" t="s">
        <v>16</v>
      </c>
    </row>
    <row r="4080" customFormat="false" ht="12.75" hidden="false" customHeight="false" outlineLevel="0" collapsed="false">
      <c r="A4080" s="1" t="s">
        <v>11228</v>
      </c>
      <c r="C4080" s="9" t="s">
        <v>16</v>
      </c>
    </row>
    <row r="4081" customFormat="false" ht="12.75" hidden="false" customHeight="false" outlineLevel="0" collapsed="false">
      <c r="A4081" s="1" t="s">
        <v>11229</v>
      </c>
      <c r="C4081" s="9" t="s">
        <v>16</v>
      </c>
    </row>
    <row r="4082" customFormat="false" ht="12.75" hidden="false" customHeight="false" outlineLevel="0" collapsed="false">
      <c r="A4082" s="1" t="s">
        <v>11230</v>
      </c>
      <c r="C4082" s="9" t="s">
        <v>16</v>
      </c>
    </row>
    <row r="4083" customFormat="false" ht="12.75" hidden="false" customHeight="false" outlineLevel="0" collapsed="false">
      <c r="A4083" s="1" t="s">
        <v>11231</v>
      </c>
      <c r="C4083" s="9" t="s">
        <v>16</v>
      </c>
    </row>
    <row r="4084" customFormat="false" ht="12.75" hidden="false" customHeight="false" outlineLevel="0" collapsed="false">
      <c r="A4084" s="1" t="s">
        <v>11232</v>
      </c>
      <c r="C4084" s="9" t="s">
        <v>16</v>
      </c>
    </row>
    <row r="4085" customFormat="false" ht="12.75" hidden="false" customHeight="false" outlineLevel="0" collapsed="false">
      <c r="A4085" s="1" t="s">
        <v>11233</v>
      </c>
      <c r="C4085" s="9" t="s">
        <v>16</v>
      </c>
    </row>
    <row r="4086" customFormat="false" ht="12.75" hidden="false" customHeight="false" outlineLevel="0" collapsed="false">
      <c r="A4086" s="1" t="s">
        <v>11234</v>
      </c>
      <c r="C4086" s="9" t="s">
        <v>16</v>
      </c>
    </row>
    <row r="4087" customFormat="false" ht="12.75" hidden="false" customHeight="false" outlineLevel="0" collapsed="false">
      <c r="A4087" s="1" t="s">
        <v>11235</v>
      </c>
      <c r="C4087" s="9" t="s">
        <v>16</v>
      </c>
    </row>
    <row r="4088" customFormat="false" ht="12.75" hidden="false" customHeight="false" outlineLevel="0" collapsed="false">
      <c r="A4088" s="1" t="s">
        <v>11236</v>
      </c>
      <c r="C4088" s="9" t="s">
        <v>16</v>
      </c>
    </row>
    <row r="4089" customFormat="false" ht="12.75" hidden="false" customHeight="false" outlineLevel="0" collapsed="false">
      <c r="A4089" s="1" t="s">
        <v>11237</v>
      </c>
      <c r="C4089" s="9" t="s">
        <v>16</v>
      </c>
    </row>
    <row r="4090" customFormat="false" ht="12.75" hidden="false" customHeight="false" outlineLevel="0" collapsed="false">
      <c r="A4090" s="1" t="s">
        <v>11238</v>
      </c>
      <c r="C4090" s="9" t="s">
        <v>16</v>
      </c>
    </row>
    <row r="4091" customFormat="false" ht="12.75" hidden="false" customHeight="false" outlineLevel="0" collapsed="false">
      <c r="A4091" s="1" t="s">
        <v>11239</v>
      </c>
      <c r="C4091" s="9" t="s">
        <v>16</v>
      </c>
    </row>
    <row r="4092" customFormat="false" ht="12.75" hidden="false" customHeight="false" outlineLevel="0" collapsed="false">
      <c r="A4092" s="1" t="s">
        <v>11240</v>
      </c>
      <c r="C4092" s="9" t="s">
        <v>16</v>
      </c>
    </row>
    <row r="4093" customFormat="false" ht="12.75" hidden="false" customHeight="false" outlineLevel="0" collapsed="false">
      <c r="A4093" s="1" t="s">
        <v>11241</v>
      </c>
      <c r="C4093" s="9" t="s">
        <v>16</v>
      </c>
    </row>
    <row r="4094" customFormat="false" ht="12.75" hidden="false" customHeight="false" outlineLevel="0" collapsed="false">
      <c r="A4094" s="1" t="s">
        <v>11242</v>
      </c>
      <c r="C4094" s="9" t="s">
        <v>16</v>
      </c>
    </row>
    <row r="4095" customFormat="false" ht="12.75" hidden="false" customHeight="false" outlineLevel="0" collapsed="false">
      <c r="A4095" s="1" t="s">
        <v>11243</v>
      </c>
      <c r="C4095" s="9" t="s">
        <v>16</v>
      </c>
    </row>
    <row r="4096" customFormat="false" ht="12.75" hidden="false" customHeight="false" outlineLevel="0" collapsed="false">
      <c r="A4096" s="1" t="s">
        <v>11244</v>
      </c>
      <c r="C4096" s="9" t="s">
        <v>16</v>
      </c>
    </row>
    <row r="4097" customFormat="false" ht="12.75" hidden="false" customHeight="false" outlineLevel="0" collapsed="false">
      <c r="A4097" s="1" t="s">
        <v>11245</v>
      </c>
      <c r="C4097" s="9" t="s">
        <v>16</v>
      </c>
    </row>
    <row r="4098" customFormat="false" ht="12.75" hidden="false" customHeight="false" outlineLevel="0" collapsed="false">
      <c r="A4098" s="1" t="s">
        <v>11246</v>
      </c>
      <c r="C4098" s="9" t="s">
        <v>16</v>
      </c>
    </row>
    <row r="4099" customFormat="false" ht="12.75" hidden="false" customHeight="false" outlineLevel="0" collapsed="false">
      <c r="A4099" s="1" t="s">
        <v>11247</v>
      </c>
      <c r="C4099" s="9" t="s">
        <v>16</v>
      </c>
    </row>
    <row r="4100" customFormat="false" ht="12.75" hidden="false" customHeight="false" outlineLevel="0" collapsed="false">
      <c r="A4100" s="1" t="s">
        <v>11248</v>
      </c>
      <c r="C4100" s="9" t="s">
        <v>16</v>
      </c>
    </row>
    <row r="4101" customFormat="false" ht="12.75" hidden="false" customHeight="false" outlineLevel="0" collapsed="false">
      <c r="A4101" s="1" t="s">
        <v>11249</v>
      </c>
      <c r="C4101" s="9" t="s">
        <v>16</v>
      </c>
    </row>
    <row r="4102" customFormat="false" ht="12.75" hidden="false" customHeight="false" outlineLevel="0" collapsed="false">
      <c r="A4102" s="1" t="s">
        <v>11250</v>
      </c>
      <c r="C4102" s="9" t="s">
        <v>16</v>
      </c>
    </row>
    <row r="4103" customFormat="false" ht="12.75" hidden="false" customHeight="false" outlineLevel="0" collapsed="false">
      <c r="A4103" s="1" t="s">
        <v>11251</v>
      </c>
      <c r="C4103" s="9" t="s">
        <v>16</v>
      </c>
    </row>
    <row r="4104" customFormat="false" ht="12.75" hidden="false" customHeight="false" outlineLevel="0" collapsed="false">
      <c r="A4104" s="1" t="s">
        <v>11252</v>
      </c>
      <c r="C4104" s="9" t="s">
        <v>16</v>
      </c>
    </row>
    <row r="4105" customFormat="false" ht="12.75" hidden="false" customHeight="false" outlineLevel="0" collapsed="false">
      <c r="A4105" s="1" t="s">
        <v>11253</v>
      </c>
      <c r="C4105" s="9" t="s">
        <v>16</v>
      </c>
    </row>
    <row r="4106" customFormat="false" ht="12.75" hidden="false" customHeight="false" outlineLevel="0" collapsed="false">
      <c r="A4106" s="1" t="s">
        <v>11254</v>
      </c>
      <c r="C4106" s="9" t="s">
        <v>16</v>
      </c>
    </row>
    <row r="4107" customFormat="false" ht="12.75" hidden="false" customHeight="false" outlineLevel="0" collapsed="false">
      <c r="A4107" s="1" t="s">
        <v>11255</v>
      </c>
      <c r="C4107" s="9" t="s">
        <v>16</v>
      </c>
    </row>
    <row r="4108" customFormat="false" ht="12.75" hidden="false" customHeight="false" outlineLevel="0" collapsed="false">
      <c r="A4108" s="1" t="s">
        <v>11256</v>
      </c>
      <c r="C4108" s="9" t="s">
        <v>16</v>
      </c>
    </row>
    <row r="4109" customFormat="false" ht="12.75" hidden="false" customHeight="false" outlineLevel="0" collapsed="false">
      <c r="A4109" s="1" t="s">
        <v>11257</v>
      </c>
      <c r="C4109" s="9" t="s">
        <v>16</v>
      </c>
    </row>
    <row r="4110" customFormat="false" ht="12.75" hidden="false" customHeight="false" outlineLevel="0" collapsed="false">
      <c r="A4110" s="1" t="s">
        <v>11258</v>
      </c>
      <c r="C4110" s="9" t="s">
        <v>16</v>
      </c>
    </row>
    <row r="4111" customFormat="false" ht="12.75" hidden="false" customHeight="false" outlineLevel="0" collapsed="false">
      <c r="A4111" s="1" t="s">
        <v>11259</v>
      </c>
      <c r="C4111" s="9" t="s">
        <v>16</v>
      </c>
    </row>
    <row r="4112" customFormat="false" ht="12.75" hidden="false" customHeight="false" outlineLevel="0" collapsed="false">
      <c r="A4112" s="1" t="s">
        <v>11260</v>
      </c>
      <c r="C4112" s="9" t="s">
        <v>16</v>
      </c>
    </row>
    <row r="4113" customFormat="false" ht="12.75" hidden="false" customHeight="false" outlineLevel="0" collapsed="false">
      <c r="A4113" s="1" t="s">
        <v>11261</v>
      </c>
      <c r="C4113" s="9" t="s">
        <v>16</v>
      </c>
    </row>
    <row r="4114" customFormat="false" ht="12.75" hidden="false" customHeight="false" outlineLevel="0" collapsed="false">
      <c r="A4114" s="1" t="s">
        <v>11262</v>
      </c>
      <c r="C4114" s="9" t="s">
        <v>16</v>
      </c>
    </row>
    <row r="4115" customFormat="false" ht="12.75" hidden="false" customHeight="false" outlineLevel="0" collapsed="false">
      <c r="A4115" s="1" t="s">
        <v>11263</v>
      </c>
      <c r="C4115" s="9" t="s">
        <v>16</v>
      </c>
    </row>
    <row r="4116" customFormat="false" ht="12.75" hidden="false" customHeight="false" outlineLevel="0" collapsed="false">
      <c r="A4116" s="1" t="s">
        <v>11264</v>
      </c>
      <c r="C4116" s="9" t="s">
        <v>16</v>
      </c>
    </row>
    <row r="4117" customFormat="false" ht="12.75" hidden="false" customHeight="false" outlineLevel="0" collapsed="false">
      <c r="A4117" s="1" t="s">
        <v>11265</v>
      </c>
      <c r="C4117" s="9" t="s">
        <v>16</v>
      </c>
    </row>
    <row r="4118" customFormat="false" ht="12.75" hidden="false" customHeight="false" outlineLevel="0" collapsed="false">
      <c r="A4118" s="1" t="s">
        <v>11266</v>
      </c>
      <c r="C4118" s="9" t="s">
        <v>16</v>
      </c>
    </row>
    <row r="4119" customFormat="false" ht="12.75" hidden="false" customHeight="false" outlineLevel="0" collapsed="false">
      <c r="A4119" s="1" t="s">
        <v>11267</v>
      </c>
      <c r="C4119" s="9" t="s">
        <v>16</v>
      </c>
    </row>
    <row r="4120" customFormat="false" ht="12.75" hidden="false" customHeight="false" outlineLevel="0" collapsed="false">
      <c r="A4120" s="1" t="s">
        <v>11268</v>
      </c>
      <c r="C4120" s="9" t="s">
        <v>16</v>
      </c>
    </row>
    <row r="4121" customFormat="false" ht="12.75" hidden="false" customHeight="false" outlineLevel="0" collapsed="false">
      <c r="A4121" s="1" t="s">
        <v>11269</v>
      </c>
      <c r="C4121" s="9" t="s">
        <v>16</v>
      </c>
    </row>
    <row r="4122" customFormat="false" ht="12.75" hidden="false" customHeight="false" outlineLevel="0" collapsed="false">
      <c r="A4122" s="1" t="s">
        <v>11270</v>
      </c>
      <c r="C4122" s="9" t="s">
        <v>16</v>
      </c>
    </row>
    <row r="4123" customFormat="false" ht="12.75" hidden="false" customHeight="false" outlineLevel="0" collapsed="false">
      <c r="A4123" s="1" t="s">
        <v>11271</v>
      </c>
      <c r="C4123" s="9" t="s">
        <v>16</v>
      </c>
    </row>
    <row r="4124" customFormat="false" ht="12.75" hidden="false" customHeight="false" outlineLevel="0" collapsed="false">
      <c r="A4124" s="1" t="s">
        <v>11272</v>
      </c>
      <c r="C4124" s="9" t="s">
        <v>16</v>
      </c>
    </row>
    <row r="4125" customFormat="false" ht="12.75" hidden="false" customHeight="false" outlineLevel="0" collapsed="false">
      <c r="A4125" s="1" t="s">
        <v>11273</v>
      </c>
      <c r="C4125" s="9" t="s">
        <v>16</v>
      </c>
    </row>
    <row r="4126" customFormat="false" ht="12.75" hidden="false" customHeight="false" outlineLevel="0" collapsed="false">
      <c r="A4126" s="1" t="s">
        <v>11274</v>
      </c>
      <c r="C4126" s="9" t="s">
        <v>16</v>
      </c>
    </row>
    <row r="4127" customFormat="false" ht="12.75" hidden="false" customHeight="false" outlineLevel="0" collapsed="false">
      <c r="A4127" s="1" t="s">
        <v>11275</v>
      </c>
      <c r="C4127" s="9" t="s">
        <v>16</v>
      </c>
    </row>
    <row r="4128" customFormat="false" ht="12.75" hidden="false" customHeight="false" outlineLevel="0" collapsed="false">
      <c r="A4128" s="1" t="s">
        <v>11276</v>
      </c>
      <c r="C4128" s="9" t="s">
        <v>16</v>
      </c>
    </row>
    <row r="4129" customFormat="false" ht="12.75" hidden="false" customHeight="false" outlineLevel="0" collapsed="false">
      <c r="A4129" s="1" t="s">
        <v>11277</v>
      </c>
      <c r="C4129" s="9" t="s">
        <v>16</v>
      </c>
    </row>
    <row r="4130" customFormat="false" ht="12.75" hidden="false" customHeight="false" outlineLevel="0" collapsed="false">
      <c r="A4130" s="1" t="s">
        <v>11278</v>
      </c>
      <c r="C4130" s="9" t="s">
        <v>16</v>
      </c>
    </row>
    <row r="4131" customFormat="false" ht="12.75" hidden="false" customHeight="false" outlineLevel="0" collapsed="false">
      <c r="A4131" s="1" t="s">
        <v>11279</v>
      </c>
      <c r="C4131" s="9" t="s">
        <v>16</v>
      </c>
    </row>
    <row r="4132" customFormat="false" ht="12.75" hidden="false" customHeight="false" outlineLevel="0" collapsed="false">
      <c r="A4132" s="1" t="s">
        <v>11280</v>
      </c>
      <c r="C4132" s="9" t="s">
        <v>16</v>
      </c>
    </row>
    <row r="4133" customFormat="false" ht="12.75" hidden="false" customHeight="false" outlineLevel="0" collapsed="false">
      <c r="A4133" s="1" t="s">
        <v>11281</v>
      </c>
      <c r="C4133" s="9" t="s">
        <v>16</v>
      </c>
    </row>
    <row r="4134" customFormat="false" ht="12.75" hidden="false" customHeight="false" outlineLevel="0" collapsed="false">
      <c r="A4134" s="1" t="s">
        <v>11282</v>
      </c>
      <c r="C4134" s="9" t="s">
        <v>16</v>
      </c>
    </row>
    <row r="4135" customFormat="false" ht="12.75" hidden="false" customHeight="false" outlineLevel="0" collapsed="false">
      <c r="A4135" s="1" t="s">
        <v>11283</v>
      </c>
      <c r="C4135" s="9" t="s">
        <v>16</v>
      </c>
    </row>
    <row r="4136" customFormat="false" ht="12.75" hidden="false" customHeight="false" outlineLevel="0" collapsed="false">
      <c r="A4136" s="1" t="s">
        <v>11284</v>
      </c>
      <c r="C4136" s="9" t="s">
        <v>16</v>
      </c>
    </row>
    <row r="4137" customFormat="false" ht="12.75" hidden="false" customHeight="false" outlineLevel="0" collapsed="false">
      <c r="A4137" s="1" t="s">
        <v>11285</v>
      </c>
      <c r="C4137" s="9" t="s">
        <v>16</v>
      </c>
    </row>
    <row r="4138" customFormat="false" ht="12.75" hidden="false" customHeight="false" outlineLevel="0" collapsed="false">
      <c r="A4138" s="1" t="s">
        <v>11286</v>
      </c>
      <c r="C4138" s="9" t="s">
        <v>16</v>
      </c>
    </row>
    <row r="4139" customFormat="false" ht="12.75" hidden="false" customHeight="false" outlineLevel="0" collapsed="false">
      <c r="A4139" s="1" t="s">
        <v>11287</v>
      </c>
      <c r="C4139" s="9" t="s">
        <v>16</v>
      </c>
    </row>
    <row r="4140" customFormat="false" ht="12.75" hidden="false" customHeight="false" outlineLevel="0" collapsed="false">
      <c r="A4140" s="1" t="s">
        <v>11288</v>
      </c>
      <c r="C4140" s="9" t="s">
        <v>16</v>
      </c>
    </row>
    <row r="4141" customFormat="false" ht="12.75" hidden="false" customHeight="false" outlineLevel="0" collapsed="false">
      <c r="A4141" s="1" t="s">
        <v>11289</v>
      </c>
      <c r="C4141" s="9" t="s">
        <v>16</v>
      </c>
    </row>
    <row r="4142" customFormat="false" ht="12.75" hidden="false" customHeight="false" outlineLevel="0" collapsed="false">
      <c r="A4142" s="1" t="s">
        <v>11290</v>
      </c>
      <c r="C4142" s="9" t="s">
        <v>16</v>
      </c>
    </row>
    <row r="4143" customFormat="false" ht="12.75" hidden="false" customHeight="false" outlineLevel="0" collapsed="false">
      <c r="A4143" s="1" t="s">
        <v>11291</v>
      </c>
      <c r="C4143" s="9" t="s">
        <v>16</v>
      </c>
    </row>
    <row r="4144" customFormat="false" ht="12.75" hidden="false" customHeight="false" outlineLevel="0" collapsed="false">
      <c r="A4144" s="1" t="s">
        <v>11292</v>
      </c>
      <c r="C4144" s="9" t="s">
        <v>16</v>
      </c>
    </row>
    <row r="4145" customFormat="false" ht="12.75" hidden="false" customHeight="false" outlineLevel="0" collapsed="false">
      <c r="A4145" s="1" t="s">
        <v>11293</v>
      </c>
      <c r="C4145" s="9" t="s">
        <v>16</v>
      </c>
    </row>
    <row r="4146" customFormat="false" ht="12.75" hidden="false" customHeight="false" outlineLevel="0" collapsed="false">
      <c r="A4146" s="1" t="s">
        <v>11294</v>
      </c>
      <c r="C4146" s="9" t="s">
        <v>16</v>
      </c>
    </row>
    <row r="4147" customFormat="false" ht="12.75" hidden="false" customHeight="false" outlineLevel="0" collapsed="false">
      <c r="A4147" s="1" t="s">
        <v>11295</v>
      </c>
      <c r="C4147" s="9" t="s">
        <v>16</v>
      </c>
    </row>
    <row r="4148" customFormat="false" ht="12.75" hidden="false" customHeight="false" outlineLevel="0" collapsed="false">
      <c r="A4148" s="1" t="s">
        <v>11296</v>
      </c>
      <c r="C4148" s="9" t="s">
        <v>16</v>
      </c>
    </row>
    <row r="4149" customFormat="false" ht="12.75" hidden="false" customHeight="false" outlineLevel="0" collapsed="false">
      <c r="A4149" s="1" t="s">
        <v>11297</v>
      </c>
      <c r="C4149" s="9" t="s">
        <v>16</v>
      </c>
    </row>
    <row r="4150" customFormat="false" ht="12.75" hidden="false" customHeight="false" outlineLevel="0" collapsed="false">
      <c r="A4150" s="1" t="s">
        <v>11298</v>
      </c>
      <c r="C4150" s="9" t="s">
        <v>16</v>
      </c>
    </row>
    <row r="4151" customFormat="false" ht="12.75" hidden="false" customHeight="false" outlineLevel="0" collapsed="false">
      <c r="A4151" s="1" t="s">
        <v>11299</v>
      </c>
      <c r="C4151" s="9" t="s">
        <v>16</v>
      </c>
    </row>
    <row r="4152" customFormat="false" ht="12.75" hidden="false" customHeight="false" outlineLevel="0" collapsed="false">
      <c r="A4152" s="1" t="s">
        <v>11300</v>
      </c>
      <c r="C4152" s="9" t="s">
        <v>16</v>
      </c>
    </row>
    <row r="4153" customFormat="false" ht="12.75" hidden="false" customHeight="false" outlineLevel="0" collapsed="false">
      <c r="A4153" s="1" t="s">
        <v>11301</v>
      </c>
      <c r="C4153" s="9" t="s">
        <v>16</v>
      </c>
    </row>
    <row r="4154" customFormat="false" ht="12.75" hidden="false" customHeight="false" outlineLevel="0" collapsed="false">
      <c r="A4154" s="1" t="s">
        <v>11302</v>
      </c>
      <c r="C4154" s="9" t="s">
        <v>16</v>
      </c>
    </row>
    <row r="4155" customFormat="false" ht="12.75" hidden="false" customHeight="false" outlineLevel="0" collapsed="false">
      <c r="A4155" s="1" t="s">
        <v>11303</v>
      </c>
      <c r="C4155" s="9" t="s">
        <v>16</v>
      </c>
    </row>
    <row r="4156" customFormat="false" ht="12.75" hidden="false" customHeight="false" outlineLevel="0" collapsed="false">
      <c r="A4156" s="1" t="s">
        <v>11304</v>
      </c>
      <c r="C4156" s="9" t="s">
        <v>16</v>
      </c>
    </row>
    <row r="4157" customFormat="false" ht="12.75" hidden="false" customHeight="false" outlineLevel="0" collapsed="false">
      <c r="A4157" s="1" t="s">
        <v>11305</v>
      </c>
      <c r="C4157" s="9" t="s">
        <v>16</v>
      </c>
    </row>
    <row r="4158" customFormat="false" ht="12.75" hidden="false" customHeight="false" outlineLevel="0" collapsed="false">
      <c r="A4158" s="1" t="s">
        <v>11306</v>
      </c>
      <c r="C4158" s="9" t="s">
        <v>16</v>
      </c>
    </row>
    <row r="4159" customFormat="false" ht="12.75" hidden="false" customHeight="false" outlineLevel="0" collapsed="false">
      <c r="A4159" s="1" t="s">
        <v>11307</v>
      </c>
      <c r="C4159" s="9" t="s">
        <v>16</v>
      </c>
    </row>
    <row r="4160" customFormat="false" ht="12.75" hidden="false" customHeight="false" outlineLevel="0" collapsed="false">
      <c r="A4160" s="1" t="s">
        <v>11308</v>
      </c>
      <c r="C4160" s="9" t="s">
        <v>16</v>
      </c>
    </row>
    <row r="4161" customFormat="false" ht="12.75" hidden="false" customHeight="false" outlineLevel="0" collapsed="false">
      <c r="A4161" s="1" t="s">
        <v>11309</v>
      </c>
      <c r="C4161" s="9" t="s">
        <v>16</v>
      </c>
    </row>
    <row r="4162" customFormat="false" ht="12.75" hidden="false" customHeight="false" outlineLevel="0" collapsed="false">
      <c r="A4162" s="1" t="s">
        <v>11310</v>
      </c>
      <c r="C4162" s="9" t="s">
        <v>16</v>
      </c>
    </row>
    <row r="4163" customFormat="false" ht="12.75" hidden="false" customHeight="false" outlineLevel="0" collapsed="false">
      <c r="A4163" s="1" t="s">
        <v>11311</v>
      </c>
      <c r="C4163" s="9" t="s">
        <v>16</v>
      </c>
    </row>
    <row r="4164" customFormat="false" ht="12.75" hidden="false" customHeight="false" outlineLevel="0" collapsed="false">
      <c r="A4164" s="1" t="s">
        <v>11312</v>
      </c>
      <c r="C4164" s="9" t="s">
        <v>16</v>
      </c>
    </row>
    <row r="4165" customFormat="false" ht="12.75" hidden="false" customHeight="false" outlineLevel="0" collapsed="false">
      <c r="A4165" s="1" t="s">
        <v>11313</v>
      </c>
      <c r="C4165" s="9" t="s">
        <v>16</v>
      </c>
    </row>
    <row r="4166" customFormat="false" ht="12.75" hidden="false" customHeight="false" outlineLevel="0" collapsed="false">
      <c r="A4166" s="1" t="s">
        <v>11314</v>
      </c>
      <c r="C4166" s="9" t="s">
        <v>16</v>
      </c>
    </row>
    <row r="4167" customFormat="false" ht="12.75" hidden="false" customHeight="false" outlineLevel="0" collapsed="false">
      <c r="A4167" s="1" t="s">
        <v>11315</v>
      </c>
      <c r="C4167" s="9" t="s">
        <v>16</v>
      </c>
    </row>
    <row r="4168" customFormat="false" ht="12.75" hidden="false" customHeight="false" outlineLevel="0" collapsed="false">
      <c r="A4168" s="1" t="s">
        <v>11316</v>
      </c>
      <c r="C4168" s="9" t="s">
        <v>16</v>
      </c>
    </row>
    <row r="4169" customFormat="false" ht="12.75" hidden="false" customHeight="false" outlineLevel="0" collapsed="false">
      <c r="A4169" s="1" t="s">
        <v>11317</v>
      </c>
      <c r="C4169" s="9" t="s">
        <v>16</v>
      </c>
    </row>
    <row r="4170" customFormat="false" ht="12.75" hidden="false" customHeight="false" outlineLevel="0" collapsed="false">
      <c r="A4170" s="1" t="s">
        <v>11318</v>
      </c>
      <c r="C4170" s="9" t="s">
        <v>16</v>
      </c>
    </row>
    <row r="4171" customFormat="false" ht="12.75" hidden="false" customHeight="false" outlineLevel="0" collapsed="false">
      <c r="A4171" s="1" t="s">
        <v>11319</v>
      </c>
      <c r="C4171" s="9" t="s">
        <v>16</v>
      </c>
    </row>
    <row r="4172" customFormat="false" ht="12.75" hidden="false" customHeight="false" outlineLevel="0" collapsed="false">
      <c r="A4172" s="1" t="s">
        <v>11320</v>
      </c>
      <c r="C4172" s="9" t="s">
        <v>16</v>
      </c>
    </row>
    <row r="4173" customFormat="false" ht="12.75" hidden="false" customHeight="false" outlineLevel="0" collapsed="false">
      <c r="A4173" s="1" t="s">
        <v>11321</v>
      </c>
      <c r="C4173" s="9" t="s">
        <v>16</v>
      </c>
    </row>
    <row r="4174" customFormat="false" ht="12.75" hidden="false" customHeight="false" outlineLevel="0" collapsed="false">
      <c r="A4174" s="1" t="s">
        <v>11322</v>
      </c>
      <c r="C4174" s="9" t="s">
        <v>16</v>
      </c>
    </row>
    <row r="4175" customFormat="false" ht="12.75" hidden="false" customHeight="false" outlineLevel="0" collapsed="false">
      <c r="A4175" s="1" t="s">
        <v>11323</v>
      </c>
      <c r="C4175" s="9" t="s">
        <v>16</v>
      </c>
    </row>
    <row r="4176" customFormat="false" ht="12.75" hidden="false" customHeight="false" outlineLevel="0" collapsed="false">
      <c r="A4176" s="1" t="s">
        <v>11324</v>
      </c>
      <c r="C4176" s="9" t="s">
        <v>16</v>
      </c>
    </row>
    <row r="4177" customFormat="false" ht="12.75" hidden="false" customHeight="false" outlineLevel="0" collapsed="false">
      <c r="A4177" s="1" t="s">
        <v>11325</v>
      </c>
      <c r="C4177" s="9" t="s">
        <v>16</v>
      </c>
    </row>
    <row r="4178" customFormat="false" ht="12.75" hidden="false" customHeight="false" outlineLevel="0" collapsed="false">
      <c r="A4178" s="1" t="s">
        <v>11326</v>
      </c>
      <c r="C4178" s="9" t="s">
        <v>16</v>
      </c>
    </row>
    <row r="4179" customFormat="false" ht="12.75" hidden="false" customHeight="false" outlineLevel="0" collapsed="false">
      <c r="A4179" s="1" t="s">
        <v>11327</v>
      </c>
      <c r="C4179" s="9" t="s">
        <v>16</v>
      </c>
    </row>
    <row r="4180" customFormat="false" ht="12.75" hidden="false" customHeight="false" outlineLevel="0" collapsed="false">
      <c r="A4180" s="1" t="s">
        <v>11328</v>
      </c>
      <c r="C4180" s="9" t="s">
        <v>16</v>
      </c>
    </row>
    <row r="4181" customFormat="false" ht="12.75" hidden="false" customHeight="false" outlineLevel="0" collapsed="false">
      <c r="A4181" s="1" t="s">
        <v>11329</v>
      </c>
      <c r="C4181" s="9" t="s">
        <v>16</v>
      </c>
    </row>
    <row r="4182" customFormat="false" ht="12.75" hidden="false" customHeight="false" outlineLevel="0" collapsed="false">
      <c r="A4182" s="1" t="s">
        <v>11330</v>
      </c>
      <c r="C4182" s="9" t="s">
        <v>16</v>
      </c>
    </row>
    <row r="4183" customFormat="false" ht="12.75" hidden="false" customHeight="false" outlineLevel="0" collapsed="false">
      <c r="A4183" s="1" t="s">
        <v>11331</v>
      </c>
      <c r="C4183" s="9" t="s">
        <v>16</v>
      </c>
    </row>
    <row r="4184" customFormat="false" ht="12.75" hidden="false" customHeight="false" outlineLevel="0" collapsed="false">
      <c r="A4184" s="1" t="s">
        <v>11332</v>
      </c>
      <c r="C4184" s="9" t="s">
        <v>16</v>
      </c>
    </row>
    <row r="4185" customFormat="false" ht="12.75" hidden="false" customHeight="false" outlineLevel="0" collapsed="false">
      <c r="A4185" s="1" t="s">
        <v>11333</v>
      </c>
      <c r="C4185" s="9" t="s">
        <v>16</v>
      </c>
    </row>
    <row r="4186" customFormat="false" ht="12.75" hidden="false" customHeight="false" outlineLevel="0" collapsed="false">
      <c r="A4186" s="1" t="s">
        <v>11334</v>
      </c>
      <c r="C4186" s="9" t="s">
        <v>16</v>
      </c>
    </row>
    <row r="4187" customFormat="false" ht="12.75" hidden="false" customHeight="false" outlineLevel="0" collapsed="false">
      <c r="A4187" s="1" t="s">
        <v>11335</v>
      </c>
      <c r="C4187" s="9" t="s">
        <v>16</v>
      </c>
    </row>
    <row r="4188" customFormat="false" ht="12.75" hidden="false" customHeight="false" outlineLevel="0" collapsed="false">
      <c r="A4188" s="1" t="s">
        <v>11336</v>
      </c>
      <c r="C4188" s="9" t="s">
        <v>16</v>
      </c>
    </row>
    <row r="4189" customFormat="false" ht="12.75" hidden="false" customHeight="false" outlineLevel="0" collapsed="false">
      <c r="A4189" s="1" t="s">
        <v>11337</v>
      </c>
      <c r="C4189" s="9" t="s">
        <v>16</v>
      </c>
    </row>
    <row r="4190" customFormat="false" ht="12.75" hidden="false" customHeight="false" outlineLevel="0" collapsed="false">
      <c r="A4190" s="1" t="s">
        <v>11338</v>
      </c>
      <c r="C4190" s="9" t="s">
        <v>16</v>
      </c>
    </row>
    <row r="4191" customFormat="false" ht="12.75" hidden="false" customHeight="false" outlineLevel="0" collapsed="false">
      <c r="A4191" s="1" t="s">
        <v>11339</v>
      </c>
      <c r="C4191" s="9" t="s">
        <v>16</v>
      </c>
    </row>
    <row r="4192" customFormat="false" ht="12.75" hidden="false" customHeight="false" outlineLevel="0" collapsed="false">
      <c r="A4192" s="1" t="s">
        <v>11340</v>
      </c>
      <c r="C4192" s="9" t="s">
        <v>16</v>
      </c>
    </row>
    <row r="4193" customFormat="false" ht="12.75" hidden="false" customHeight="false" outlineLevel="0" collapsed="false">
      <c r="A4193" s="1" t="s">
        <v>11341</v>
      </c>
      <c r="C4193" s="9" t="s">
        <v>16</v>
      </c>
    </row>
    <row r="4194" customFormat="false" ht="12.75" hidden="false" customHeight="false" outlineLevel="0" collapsed="false">
      <c r="A4194" s="1" t="s">
        <v>11342</v>
      </c>
      <c r="C4194" s="9" t="s">
        <v>16</v>
      </c>
    </row>
    <row r="4195" customFormat="false" ht="12.75" hidden="false" customHeight="false" outlineLevel="0" collapsed="false">
      <c r="A4195" s="1" t="s">
        <v>11343</v>
      </c>
      <c r="C4195" s="9" t="s">
        <v>16</v>
      </c>
    </row>
    <row r="4196" customFormat="false" ht="12.75" hidden="false" customHeight="false" outlineLevel="0" collapsed="false">
      <c r="A4196" s="1" t="s">
        <v>11344</v>
      </c>
      <c r="C4196" s="9" t="s">
        <v>16</v>
      </c>
    </row>
    <row r="4197" customFormat="false" ht="12.75" hidden="false" customHeight="false" outlineLevel="0" collapsed="false">
      <c r="A4197" s="1" t="s">
        <v>11345</v>
      </c>
      <c r="C4197" s="9" t="s">
        <v>16</v>
      </c>
    </row>
    <row r="4198" customFormat="false" ht="12.75" hidden="false" customHeight="false" outlineLevel="0" collapsed="false">
      <c r="A4198" s="1" t="s">
        <v>11346</v>
      </c>
      <c r="C4198" s="9" t="s">
        <v>16</v>
      </c>
    </row>
    <row r="4199" customFormat="false" ht="12.75" hidden="false" customHeight="false" outlineLevel="0" collapsed="false">
      <c r="A4199" s="1" t="s">
        <v>11347</v>
      </c>
      <c r="C4199" s="9" t="s">
        <v>16</v>
      </c>
    </row>
    <row r="4200" customFormat="false" ht="12.75" hidden="false" customHeight="false" outlineLevel="0" collapsed="false">
      <c r="A4200" s="1" t="s">
        <v>11348</v>
      </c>
      <c r="C4200" s="9" t="s">
        <v>16</v>
      </c>
    </row>
    <row r="4201" customFormat="false" ht="12.75" hidden="false" customHeight="false" outlineLevel="0" collapsed="false">
      <c r="A4201" s="1" t="s">
        <v>11349</v>
      </c>
      <c r="C4201" s="9" t="s">
        <v>16</v>
      </c>
    </row>
    <row r="4202" customFormat="false" ht="12.75" hidden="false" customHeight="false" outlineLevel="0" collapsed="false">
      <c r="A4202" s="1" t="s">
        <v>11350</v>
      </c>
      <c r="C4202" s="9" t="s">
        <v>16</v>
      </c>
    </row>
    <row r="4203" customFormat="false" ht="12.75" hidden="false" customHeight="false" outlineLevel="0" collapsed="false">
      <c r="A4203" s="1" t="s">
        <v>11351</v>
      </c>
      <c r="C4203" s="9" t="s">
        <v>16</v>
      </c>
    </row>
    <row r="4204" customFormat="false" ht="12.75" hidden="false" customHeight="false" outlineLevel="0" collapsed="false">
      <c r="A4204" s="1" t="s">
        <v>11352</v>
      </c>
      <c r="C4204" s="9" t="s">
        <v>16</v>
      </c>
    </row>
    <row r="4205" customFormat="false" ht="12.75" hidden="false" customHeight="false" outlineLevel="0" collapsed="false">
      <c r="A4205" s="1" t="s">
        <v>11353</v>
      </c>
      <c r="C4205" s="9" t="s">
        <v>16</v>
      </c>
    </row>
    <row r="4206" customFormat="false" ht="12.75" hidden="false" customHeight="false" outlineLevel="0" collapsed="false">
      <c r="A4206" s="1" t="s">
        <v>11354</v>
      </c>
      <c r="C4206" s="9" t="s">
        <v>16</v>
      </c>
    </row>
    <row r="4207" customFormat="false" ht="12.75" hidden="false" customHeight="false" outlineLevel="0" collapsed="false">
      <c r="A4207" s="1" t="s">
        <v>11355</v>
      </c>
      <c r="C4207" s="9" t="s">
        <v>16</v>
      </c>
    </row>
    <row r="4208" customFormat="false" ht="12.75" hidden="false" customHeight="false" outlineLevel="0" collapsed="false">
      <c r="A4208" s="1" t="s">
        <v>11356</v>
      </c>
      <c r="C4208" s="9" t="s">
        <v>16</v>
      </c>
    </row>
    <row r="4209" customFormat="false" ht="12.75" hidden="false" customHeight="false" outlineLevel="0" collapsed="false">
      <c r="A4209" s="1" t="s">
        <v>11357</v>
      </c>
      <c r="C4209" s="9" t="s">
        <v>16</v>
      </c>
    </row>
    <row r="4210" customFormat="false" ht="12.75" hidden="false" customHeight="false" outlineLevel="0" collapsed="false">
      <c r="A4210" s="1" t="s">
        <v>11358</v>
      </c>
      <c r="C4210" s="9" t="s">
        <v>16</v>
      </c>
    </row>
    <row r="4211" customFormat="false" ht="12.75" hidden="false" customHeight="false" outlineLevel="0" collapsed="false">
      <c r="A4211" s="1" t="s">
        <v>11359</v>
      </c>
      <c r="C4211" s="9" t="s">
        <v>16</v>
      </c>
    </row>
    <row r="4212" customFormat="false" ht="12.75" hidden="false" customHeight="false" outlineLevel="0" collapsed="false">
      <c r="A4212" s="1" t="s">
        <v>11360</v>
      </c>
      <c r="C4212" s="9" t="s">
        <v>16</v>
      </c>
    </row>
    <row r="4213" customFormat="false" ht="12.75" hidden="false" customHeight="false" outlineLevel="0" collapsed="false">
      <c r="A4213" s="1" t="s">
        <v>11361</v>
      </c>
      <c r="C4213" s="9" t="s">
        <v>16</v>
      </c>
    </row>
    <row r="4214" customFormat="false" ht="12.75" hidden="false" customHeight="false" outlineLevel="0" collapsed="false">
      <c r="A4214" s="1" t="s">
        <v>11362</v>
      </c>
      <c r="C4214" s="9" t="s">
        <v>16</v>
      </c>
    </row>
    <row r="4215" customFormat="false" ht="12.75" hidden="false" customHeight="false" outlineLevel="0" collapsed="false">
      <c r="A4215" s="1" t="s">
        <v>11363</v>
      </c>
      <c r="C4215" s="9" t="s">
        <v>16</v>
      </c>
    </row>
    <row r="4216" customFormat="false" ht="12.75" hidden="false" customHeight="false" outlineLevel="0" collapsed="false">
      <c r="A4216" s="1" t="s">
        <v>11364</v>
      </c>
      <c r="C4216" s="9" t="s">
        <v>16</v>
      </c>
    </row>
    <row r="4217" customFormat="false" ht="12.75" hidden="false" customHeight="false" outlineLevel="0" collapsed="false">
      <c r="A4217" s="1" t="s">
        <v>11365</v>
      </c>
      <c r="C4217" s="9" t="s">
        <v>16</v>
      </c>
    </row>
    <row r="4218" customFormat="false" ht="12.75" hidden="false" customHeight="false" outlineLevel="0" collapsed="false">
      <c r="A4218" s="1" t="s">
        <v>11366</v>
      </c>
      <c r="C4218" s="9" t="s">
        <v>16</v>
      </c>
    </row>
    <row r="4219" customFormat="false" ht="12.75" hidden="false" customHeight="false" outlineLevel="0" collapsed="false">
      <c r="A4219" s="1" t="s">
        <v>11367</v>
      </c>
      <c r="C4219" s="9" t="s">
        <v>16</v>
      </c>
    </row>
    <row r="4220" customFormat="false" ht="12.75" hidden="false" customHeight="false" outlineLevel="0" collapsed="false">
      <c r="A4220" s="1" t="s">
        <v>11368</v>
      </c>
      <c r="C4220" s="9" t="s">
        <v>16</v>
      </c>
    </row>
    <row r="4221" customFormat="false" ht="12.75" hidden="false" customHeight="false" outlineLevel="0" collapsed="false">
      <c r="A4221" s="1" t="s">
        <v>11369</v>
      </c>
      <c r="C4221" s="9" t="s">
        <v>16</v>
      </c>
    </row>
    <row r="4222" customFormat="false" ht="12.75" hidden="false" customHeight="false" outlineLevel="0" collapsed="false">
      <c r="A4222" s="1" t="s">
        <v>11370</v>
      </c>
      <c r="C4222" s="9" t="s">
        <v>16</v>
      </c>
    </row>
    <row r="4223" customFormat="false" ht="12.75" hidden="false" customHeight="false" outlineLevel="0" collapsed="false">
      <c r="A4223" s="1" t="s">
        <v>11371</v>
      </c>
      <c r="C4223" s="9" t="s">
        <v>16</v>
      </c>
    </row>
    <row r="4224" customFormat="false" ht="12.75" hidden="false" customHeight="false" outlineLevel="0" collapsed="false">
      <c r="A4224" s="1" t="s">
        <v>11372</v>
      </c>
      <c r="C4224" s="9" t="s">
        <v>16</v>
      </c>
    </row>
    <row r="4225" customFormat="false" ht="12.75" hidden="false" customHeight="false" outlineLevel="0" collapsed="false">
      <c r="A4225" s="1" t="s">
        <v>11373</v>
      </c>
      <c r="C4225" s="9" t="s">
        <v>16</v>
      </c>
    </row>
    <row r="4226" customFormat="false" ht="12.75" hidden="false" customHeight="false" outlineLevel="0" collapsed="false">
      <c r="A4226" s="1" t="s">
        <v>11374</v>
      </c>
      <c r="C4226" s="9" t="s">
        <v>16</v>
      </c>
    </row>
    <row r="4227" customFormat="false" ht="12.75" hidden="false" customHeight="false" outlineLevel="0" collapsed="false">
      <c r="A4227" s="1" t="s">
        <v>11375</v>
      </c>
      <c r="C4227" s="9" t="s">
        <v>16</v>
      </c>
    </row>
    <row r="4228" customFormat="false" ht="12.75" hidden="false" customHeight="false" outlineLevel="0" collapsed="false">
      <c r="A4228" s="1" t="s">
        <v>11376</v>
      </c>
      <c r="C4228" s="9" t="s">
        <v>16</v>
      </c>
    </row>
    <row r="4229" customFormat="false" ht="12.75" hidden="false" customHeight="false" outlineLevel="0" collapsed="false">
      <c r="A4229" s="1" t="s">
        <v>11377</v>
      </c>
      <c r="C4229" s="9" t="s">
        <v>16</v>
      </c>
    </row>
    <row r="4230" customFormat="false" ht="12.75" hidden="false" customHeight="false" outlineLevel="0" collapsed="false">
      <c r="A4230" s="1" t="s">
        <v>11378</v>
      </c>
      <c r="C4230" s="9" t="s">
        <v>16</v>
      </c>
    </row>
    <row r="4231" customFormat="false" ht="12.75" hidden="false" customHeight="false" outlineLevel="0" collapsed="false">
      <c r="A4231" s="1" t="s">
        <v>11379</v>
      </c>
      <c r="C4231" s="9" t="s">
        <v>16</v>
      </c>
    </row>
    <row r="4232" customFormat="false" ht="12.75" hidden="false" customHeight="false" outlineLevel="0" collapsed="false">
      <c r="A4232" s="1" t="s">
        <v>11380</v>
      </c>
      <c r="C4232" s="9" t="s">
        <v>16</v>
      </c>
    </row>
    <row r="4233" customFormat="false" ht="12.75" hidden="false" customHeight="false" outlineLevel="0" collapsed="false">
      <c r="A4233" s="1" t="s">
        <v>11381</v>
      </c>
      <c r="C4233" s="9" t="s">
        <v>16</v>
      </c>
    </row>
    <row r="4234" customFormat="false" ht="12.75" hidden="false" customHeight="false" outlineLevel="0" collapsed="false">
      <c r="A4234" s="1" t="s">
        <v>11382</v>
      </c>
      <c r="C4234" s="9" t="s">
        <v>16</v>
      </c>
    </row>
    <row r="4235" customFormat="false" ht="12.75" hidden="false" customHeight="false" outlineLevel="0" collapsed="false">
      <c r="A4235" s="1" t="s">
        <v>11383</v>
      </c>
      <c r="C4235" s="9" t="s">
        <v>16</v>
      </c>
    </row>
    <row r="4236" customFormat="false" ht="12.75" hidden="false" customHeight="false" outlineLevel="0" collapsed="false">
      <c r="A4236" s="1" t="s">
        <v>11384</v>
      </c>
      <c r="C4236" s="9" t="s">
        <v>16</v>
      </c>
    </row>
    <row r="4237" customFormat="false" ht="12.75" hidden="false" customHeight="false" outlineLevel="0" collapsed="false">
      <c r="A4237" s="1" t="s">
        <v>11385</v>
      </c>
      <c r="C4237" s="9" t="s">
        <v>16</v>
      </c>
    </row>
    <row r="4238" customFormat="false" ht="12.75" hidden="false" customHeight="false" outlineLevel="0" collapsed="false">
      <c r="A4238" s="1" t="s">
        <v>11386</v>
      </c>
      <c r="C4238" s="9" t="s">
        <v>16</v>
      </c>
    </row>
    <row r="4239" customFormat="false" ht="12.75" hidden="false" customHeight="false" outlineLevel="0" collapsed="false">
      <c r="A4239" s="1" t="s">
        <v>11387</v>
      </c>
      <c r="C4239" s="9" t="s">
        <v>16</v>
      </c>
    </row>
    <row r="4240" customFormat="false" ht="12.75" hidden="false" customHeight="false" outlineLevel="0" collapsed="false">
      <c r="A4240" s="1" t="s">
        <v>11388</v>
      </c>
      <c r="C4240" s="9" t="s">
        <v>16</v>
      </c>
    </row>
    <row r="4241" customFormat="false" ht="12.75" hidden="false" customHeight="false" outlineLevel="0" collapsed="false">
      <c r="A4241" s="1" t="s">
        <v>11389</v>
      </c>
      <c r="C4241" s="9" t="s">
        <v>16</v>
      </c>
    </row>
    <row r="4242" customFormat="false" ht="12.75" hidden="false" customHeight="false" outlineLevel="0" collapsed="false">
      <c r="A4242" s="1" t="s">
        <v>11390</v>
      </c>
      <c r="C4242" s="9" t="s">
        <v>16</v>
      </c>
    </row>
    <row r="4243" customFormat="false" ht="12.75" hidden="false" customHeight="false" outlineLevel="0" collapsed="false">
      <c r="A4243" s="1" t="s">
        <v>11391</v>
      </c>
      <c r="C4243" s="9" t="s">
        <v>16</v>
      </c>
    </row>
    <row r="4244" customFormat="false" ht="12.75" hidden="false" customHeight="false" outlineLevel="0" collapsed="false">
      <c r="A4244" s="1" t="s">
        <v>11392</v>
      </c>
      <c r="C4244" s="9" t="s">
        <v>16</v>
      </c>
    </row>
    <row r="4245" customFormat="false" ht="12.75" hidden="false" customHeight="false" outlineLevel="0" collapsed="false">
      <c r="A4245" s="1" t="s">
        <v>11393</v>
      </c>
      <c r="C4245" s="9" t="s">
        <v>16</v>
      </c>
    </row>
    <row r="4246" customFormat="false" ht="12.75" hidden="false" customHeight="false" outlineLevel="0" collapsed="false">
      <c r="A4246" s="1" t="s">
        <v>11394</v>
      </c>
      <c r="C4246" s="9" t="s">
        <v>16</v>
      </c>
    </row>
    <row r="4247" customFormat="false" ht="12.75" hidden="false" customHeight="false" outlineLevel="0" collapsed="false">
      <c r="A4247" s="1" t="s">
        <v>11395</v>
      </c>
      <c r="C4247" s="9" t="s">
        <v>16</v>
      </c>
    </row>
    <row r="4248" customFormat="false" ht="12.75" hidden="false" customHeight="false" outlineLevel="0" collapsed="false">
      <c r="A4248" s="1" t="s">
        <v>11396</v>
      </c>
      <c r="C4248" s="9" t="s">
        <v>16</v>
      </c>
    </row>
    <row r="4249" customFormat="false" ht="12.75" hidden="false" customHeight="false" outlineLevel="0" collapsed="false">
      <c r="A4249" s="1" t="s">
        <v>11397</v>
      </c>
      <c r="C4249" s="9" t="s">
        <v>16</v>
      </c>
    </row>
    <row r="4250" customFormat="false" ht="12.75" hidden="false" customHeight="false" outlineLevel="0" collapsed="false">
      <c r="A4250" s="1" t="s">
        <v>11398</v>
      </c>
      <c r="C4250" s="9" t="s">
        <v>16</v>
      </c>
    </row>
    <row r="4251" customFormat="false" ht="12.75" hidden="false" customHeight="false" outlineLevel="0" collapsed="false">
      <c r="A4251" s="1" t="s">
        <v>11399</v>
      </c>
      <c r="C4251" s="9" t="s">
        <v>16</v>
      </c>
    </row>
    <row r="4252" customFormat="false" ht="12.75" hidden="false" customHeight="false" outlineLevel="0" collapsed="false">
      <c r="A4252" s="1" t="s">
        <v>11400</v>
      </c>
      <c r="C4252" s="9" t="s">
        <v>16</v>
      </c>
    </row>
    <row r="4253" customFormat="false" ht="12.75" hidden="false" customHeight="false" outlineLevel="0" collapsed="false">
      <c r="A4253" s="1" t="s">
        <v>11401</v>
      </c>
      <c r="C4253" s="9" t="s">
        <v>16</v>
      </c>
    </row>
    <row r="4254" customFormat="false" ht="12.75" hidden="false" customHeight="false" outlineLevel="0" collapsed="false">
      <c r="A4254" s="1" t="s">
        <v>11402</v>
      </c>
      <c r="C4254" s="9" t="s">
        <v>16</v>
      </c>
    </row>
    <row r="4255" customFormat="false" ht="12.75" hidden="false" customHeight="false" outlineLevel="0" collapsed="false">
      <c r="A4255" s="1" t="s">
        <v>11403</v>
      </c>
      <c r="C4255" s="9" t="s">
        <v>16</v>
      </c>
    </row>
    <row r="4256" customFormat="false" ht="12.75" hidden="false" customHeight="false" outlineLevel="0" collapsed="false">
      <c r="A4256" s="1" t="s">
        <v>11404</v>
      </c>
      <c r="C4256" s="9" t="s">
        <v>16</v>
      </c>
    </row>
    <row r="4257" customFormat="false" ht="12.75" hidden="false" customHeight="false" outlineLevel="0" collapsed="false">
      <c r="A4257" s="1" t="s">
        <v>11405</v>
      </c>
      <c r="C4257" s="9" t="s">
        <v>16</v>
      </c>
    </row>
    <row r="4258" customFormat="false" ht="12.75" hidden="false" customHeight="false" outlineLevel="0" collapsed="false">
      <c r="A4258" s="1" t="s">
        <v>11406</v>
      </c>
      <c r="C4258" s="9" t="s">
        <v>16</v>
      </c>
    </row>
    <row r="4259" customFormat="false" ht="12.75" hidden="false" customHeight="false" outlineLevel="0" collapsed="false">
      <c r="A4259" s="1" t="s">
        <v>11407</v>
      </c>
      <c r="C4259" s="9" t="s">
        <v>16</v>
      </c>
    </row>
    <row r="4260" customFormat="false" ht="12.75" hidden="false" customHeight="false" outlineLevel="0" collapsed="false">
      <c r="A4260" s="1" t="s">
        <v>11408</v>
      </c>
      <c r="C4260" s="9" t="s">
        <v>16</v>
      </c>
    </row>
    <row r="4261" customFormat="false" ht="12.75" hidden="false" customHeight="false" outlineLevel="0" collapsed="false">
      <c r="A4261" s="1" t="s">
        <v>11409</v>
      </c>
      <c r="C4261" s="9" t="s">
        <v>16</v>
      </c>
    </row>
    <row r="4262" customFormat="false" ht="12.75" hidden="false" customHeight="false" outlineLevel="0" collapsed="false">
      <c r="A4262" s="1" t="s">
        <v>11410</v>
      </c>
      <c r="C4262" s="9" t="s">
        <v>16</v>
      </c>
    </row>
    <row r="4263" customFormat="false" ht="12.75" hidden="false" customHeight="false" outlineLevel="0" collapsed="false">
      <c r="A4263" s="1" t="s">
        <v>11411</v>
      </c>
      <c r="C4263" s="9" t="s">
        <v>16</v>
      </c>
    </row>
    <row r="4264" customFormat="false" ht="12.75" hidden="false" customHeight="false" outlineLevel="0" collapsed="false">
      <c r="A4264" s="1" t="s">
        <v>11412</v>
      </c>
      <c r="C4264" s="9" t="s">
        <v>16</v>
      </c>
    </row>
    <row r="4265" customFormat="false" ht="12.75" hidden="false" customHeight="false" outlineLevel="0" collapsed="false">
      <c r="A4265" s="1" t="s">
        <v>11413</v>
      </c>
      <c r="C4265" s="9" t="s">
        <v>16</v>
      </c>
    </row>
    <row r="4266" customFormat="false" ht="12.75" hidden="false" customHeight="false" outlineLevel="0" collapsed="false">
      <c r="A4266" s="1" t="s">
        <v>11414</v>
      </c>
      <c r="C4266" s="9" t="s">
        <v>16</v>
      </c>
    </row>
    <row r="4267" customFormat="false" ht="12.75" hidden="false" customHeight="false" outlineLevel="0" collapsed="false">
      <c r="A4267" s="1" t="s">
        <v>11415</v>
      </c>
      <c r="C4267" s="9" t="s">
        <v>16</v>
      </c>
    </row>
    <row r="4268" customFormat="false" ht="12.75" hidden="false" customHeight="false" outlineLevel="0" collapsed="false">
      <c r="A4268" s="1" t="s">
        <v>11416</v>
      </c>
      <c r="C4268" s="9" t="s">
        <v>16</v>
      </c>
    </row>
    <row r="4269" customFormat="false" ht="12.75" hidden="false" customHeight="false" outlineLevel="0" collapsed="false">
      <c r="A4269" s="1" t="s">
        <v>11417</v>
      </c>
      <c r="C4269" s="9" t="s">
        <v>16</v>
      </c>
    </row>
    <row r="4270" customFormat="false" ht="12.75" hidden="false" customHeight="false" outlineLevel="0" collapsed="false">
      <c r="A4270" s="1" t="s">
        <v>11418</v>
      </c>
      <c r="C4270" s="9" t="s">
        <v>16</v>
      </c>
    </row>
    <row r="4271" customFormat="false" ht="12.75" hidden="false" customHeight="false" outlineLevel="0" collapsed="false">
      <c r="A4271" s="1" t="s">
        <v>11419</v>
      </c>
      <c r="C4271" s="9" t="s">
        <v>16</v>
      </c>
    </row>
    <row r="4272" customFormat="false" ht="12.75" hidden="false" customHeight="false" outlineLevel="0" collapsed="false">
      <c r="A4272" s="1" t="s">
        <v>11420</v>
      </c>
      <c r="C4272" s="9" t="s">
        <v>16</v>
      </c>
    </row>
    <row r="4273" customFormat="false" ht="12.75" hidden="false" customHeight="false" outlineLevel="0" collapsed="false">
      <c r="A4273" s="1" t="s">
        <v>11421</v>
      </c>
      <c r="C4273" s="9" t="s">
        <v>16</v>
      </c>
    </row>
    <row r="4274" customFormat="false" ht="12.75" hidden="false" customHeight="false" outlineLevel="0" collapsed="false">
      <c r="A4274" s="1" t="s">
        <v>11422</v>
      </c>
      <c r="C4274" s="9" t="s">
        <v>16</v>
      </c>
    </row>
    <row r="4275" customFormat="false" ht="12.75" hidden="false" customHeight="false" outlineLevel="0" collapsed="false">
      <c r="A4275" s="1" t="s">
        <v>11423</v>
      </c>
      <c r="C4275" s="9" t="s">
        <v>16</v>
      </c>
    </row>
    <row r="4276" customFormat="false" ht="12.75" hidden="false" customHeight="false" outlineLevel="0" collapsed="false">
      <c r="A4276" s="1" t="s">
        <v>11424</v>
      </c>
      <c r="C4276" s="9" t="s">
        <v>16</v>
      </c>
    </row>
    <row r="4277" customFormat="false" ht="12.75" hidden="false" customHeight="false" outlineLevel="0" collapsed="false">
      <c r="A4277" s="1" t="s">
        <v>11425</v>
      </c>
      <c r="C4277" s="9" t="s">
        <v>16</v>
      </c>
    </row>
    <row r="4278" customFormat="false" ht="12.75" hidden="false" customHeight="false" outlineLevel="0" collapsed="false">
      <c r="A4278" s="1" t="s">
        <v>11426</v>
      </c>
      <c r="C4278" s="9" t="s">
        <v>16</v>
      </c>
    </row>
    <row r="4279" customFormat="false" ht="12.75" hidden="false" customHeight="false" outlineLevel="0" collapsed="false">
      <c r="A4279" s="1" t="s">
        <v>11427</v>
      </c>
      <c r="C4279" s="9" t="s">
        <v>16</v>
      </c>
    </row>
    <row r="4280" customFormat="false" ht="12.75" hidden="false" customHeight="false" outlineLevel="0" collapsed="false">
      <c r="A4280" s="1" t="s">
        <v>11428</v>
      </c>
      <c r="C4280" s="9" t="s">
        <v>16</v>
      </c>
    </row>
    <row r="4281" customFormat="false" ht="12.75" hidden="false" customHeight="false" outlineLevel="0" collapsed="false">
      <c r="A4281" s="1" t="s">
        <v>11429</v>
      </c>
      <c r="C4281" s="9" t="s">
        <v>16</v>
      </c>
    </row>
    <row r="4282" customFormat="false" ht="12.75" hidden="false" customHeight="false" outlineLevel="0" collapsed="false">
      <c r="A4282" s="1" t="s">
        <v>11430</v>
      </c>
      <c r="C4282" s="9" t="s">
        <v>16</v>
      </c>
    </row>
    <row r="4283" customFormat="false" ht="12.75" hidden="false" customHeight="false" outlineLevel="0" collapsed="false">
      <c r="A4283" s="1" t="s">
        <v>11431</v>
      </c>
      <c r="C4283" s="9" t="s">
        <v>16</v>
      </c>
    </row>
    <row r="4284" customFormat="false" ht="12.75" hidden="false" customHeight="false" outlineLevel="0" collapsed="false">
      <c r="A4284" s="1" t="s">
        <v>11432</v>
      </c>
      <c r="C4284" s="9" t="s">
        <v>16</v>
      </c>
    </row>
    <row r="4285" customFormat="false" ht="12.75" hidden="false" customHeight="false" outlineLevel="0" collapsed="false">
      <c r="A4285" s="1" t="s">
        <v>11433</v>
      </c>
      <c r="C4285" s="9" t="s">
        <v>16</v>
      </c>
    </row>
    <row r="4286" customFormat="false" ht="12.75" hidden="false" customHeight="false" outlineLevel="0" collapsed="false">
      <c r="A4286" s="1" t="s">
        <v>11434</v>
      </c>
      <c r="C4286" s="9" t="s">
        <v>16</v>
      </c>
    </row>
    <row r="4287" customFormat="false" ht="12.75" hidden="false" customHeight="false" outlineLevel="0" collapsed="false">
      <c r="A4287" s="1" t="s">
        <v>11435</v>
      </c>
      <c r="C4287" s="9" t="s">
        <v>16</v>
      </c>
    </row>
    <row r="4288" customFormat="false" ht="12.75" hidden="false" customHeight="false" outlineLevel="0" collapsed="false">
      <c r="A4288" s="1" t="s">
        <v>11436</v>
      </c>
      <c r="C4288" s="9" t="s">
        <v>16</v>
      </c>
    </row>
    <row r="4289" customFormat="false" ht="12.75" hidden="false" customHeight="false" outlineLevel="0" collapsed="false">
      <c r="A4289" s="1" t="s">
        <v>11437</v>
      </c>
      <c r="C4289" s="9" t="s">
        <v>16</v>
      </c>
    </row>
    <row r="4290" customFormat="false" ht="12.75" hidden="false" customHeight="false" outlineLevel="0" collapsed="false">
      <c r="A4290" s="1" t="s">
        <v>11438</v>
      </c>
      <c r="C4290" s="9" t="s">
        <v>16</v>
      </c>
    </row>
    <row r="4291" customFormat="false" ht="12.75" hidden="false" customHeight="false" outlineLevel="0" collapsed="false">
      <c r="A4291" s="1" t="s">
        <v>11439</v>
      </c>
      <c r="C4291" s="9" t="s">
        <v>16</v>
      </c>
    </row>
    <row r="4292" customFormat="false" ht="12.75" hidden="false" customHeight="false" outlineLevel="0" collapsed="false">
      <c r="A4292" s="1" t="s">
        <v>11440</v>
      </c>
      <c r="C4292" s="9" t="s">
        <v>16</v>
      </c>
    </row>
    <row r="4293" customFormat="false" ht="12.75" hidden="false" customHeight="false" outlineLevel="0" collapsed="false">
      <c r="A4293" s="1" t="s">
        <v>11441</v>
      </c>
      <c r="C4293" s="9" t="s">
        <v>16</v>
      </c>
    </row>
    <row r="4294" customFormat="false" ht="12.75" hidden="false" customHeight="false" outlineLevel="0" collapsed="false">
      <c r="A4294" s="1" t="s">
        <v>11442</v>
      </c>
      <c r="C4294" s="9" t="s">
        <v>16</v>
      </c>
    </row>
    <row r="4295" customFormat="false" ht="12.75" hidden="false" customHeight="false" outlineLevel="0" collapsed="false">
      <c r="A4295" s="1" t="s">
        <v>11443</v>
      </c>
      <c r="C4295" s="9" t="s">
        <v>16</v>
      </c>
    </row>
    <row r="4296" customFormat="false" ht="12.75" hidden="false" customHeight="false" outlineLevel="0" collapsed="false">
      <c r="A4296" s="1" t="s">
        <v>11444</v>
      </c>
      <c r="C4296" s="9" t="s">
        <v>16</v>
      </c>
    </row>
    <row r="4297" customFormat="false" ht="12.75" hidden="false" customHeight="false" outlineLevel="0" collapsed="false">
      <c r="A4297" s="1" t="s">
        <v>11445</v>
      </c>
      <c r="C4297" s="9" t="s">
        <v>16</v>
      </c>
    </row>
    <row r="4298" customFormat="false" ht="12.75" hidden="false" customHeight="false" outlineLevel="0" collapsed="false">
      <c r="A4298" s="1" t="s">
        <v>11446</v>
      </c>
      <c r="C4298" s="9" t="s">
        <v>16</v>
      </c>
    </row>
    <row r="4299" customFormat="false" ht="12.75" hidden="false" customHeight="false" outlineLevel="0" collapsed="false">
      <c r="A4299" s="1" t="s">
        <v>11447</v>
      </c>
      <c r="C4299" s="9" t="s">
        <v>16</v>
      </c>
    </row>
    <row r="4300" customFormat="false" ht="12.75" hidden="false" customHeight="false" outlineLevel="0" collapsed="false">
      <c r="A4300" s="1" t="s">
        <v>11448</v>
      </c>
      <c r="C4300" s="9" t="s">
        <v>16</v>
      </c>
    </row>
    <row r="4301" customFormat="false" ht="12.75" hidden="false" customHeight="false" outlineLevel="0" collapsed="false">
      <c r="A4301" s="1" t="s">
        <v>11449</v>
      </c>
      <c r="C4301" s="9" t="s">
        <v>16</v>
      </c>
    </row>
    <row r="4302" customFormat="false" ht="12.75" hidden="false" customHeight="false" outlineLevel="0" collapsed="false">
      <c r="A4302" s="1" t="s">
        <v>11450</v>
      </c>
      <c r="C4302" s="9" t="s">
        <v>16</v>
      </c>
    </row>
    <row r="4303" customFormat="false" ht="12.75" hidden="false" customHeight="false" outlineLevel="0" collapsed="false">
      <c r="A4303" s="1" t="s">
        <v>11451</v>
      </c>
      <c r="C4303" s="9" t="s">
        <v>16</v>
      </c>
    </row>
    <row r="4304" customFormat="false" ht="12.75" hidden="false" customHeight="false" outlineLevel="0" collapsed="false">
      <c r="A4304" s="1" t="s">
        <v>11452</v>
      </c>
      <c r="C4304" s="9" t="s">
        <v>16</v>
      </c>
    </row>
    <row r="4305" customFormat="false" ht="12.75" hidden="false" customHeight="false" outlineLevel="0" collapsed="false">
      <c r="A4305" s="1" t="s">
        <v>11453</v>
      </c>
      <c r="C4305" s="9" t="s">
        <v>16</v>
      </c>
    </row>
    <row r="4306" customFormat="false" ht="12.75" hidden="false" customHeight="false" outlineLevel="0" collapsed="false">
      <c r="A4306" s="1" t="s">
        <v>11454</v>
      </c>
      <c r="C4306" s="9" t="s">
        <v>16</v>
      </c>
    </row>
    <row r="4307" customFormat="false" ht="12.75" hidden="false" customHeight="false" outlineLevel="0" collapsed="false">
      <c r="A4307" s="1" t="s">
        <v>11455</v>
      </c>
      <c r="C4307" s="9" t="s">
        <v>16</v>
      </c>
    </row>
    <row r="4308" customFormat="false" ht="12.75" hidden="false" customHeight="false" outlineLevel="0" collapsed="false">
      <c r="A4308" s="1" t="s">
        <v>11456</v>
      </c>
      <c r="C4308" s="9" t="s">
        <v>16</v>
      </c>
    </row>
    <row r="4309" customFormat="false" ht="12.75" hidden="false" customHeight="false" outlineLevel="0" collapsed="false">
      <c r="A4309" s="1" t="s">
        <v>11457</v>
      </c>
      <c r="C4309" s="9" t="s">
        <v>16</v>
      </c>
    </row>
    <row r="4310" customFormat="false" ht="12.75" hidden="false" customHeight="false" outlineLevel="0" collapsed="false">
      <c r="A4310" s="1" t="s">
        <v>11458</v>
      </c>
      <c r="C4310" s="9" t="s">
        <v>16</v>
      </c>
    </row>
    <row r="4311" customFormat="false" ht="12.75" hidden="false" customHeight="false" outlineLevel="0" collapsed="false">
      <c r="A4311" s="1" t="s">
        <v>11459</v>
      </c>
      <c r="C4311" s="9" t="s">
        <v>16</v>
      </c>
    </row>
    <row r="4312" customFormat="false" ht="12.75" hidden="false" customHeight="false" outlineLevel="0" collapsed="false">
      <c r="A4312" s="1" t="s">
        <v>11460</v>
      </c>
      <c r="C4312" s="9" t="s">
        <v>16</v>
      </c>
    </row>
    <row r="4313" customFormat="false" ht="12.75" hidden="false" customHeight="false" outlineLevel="0" collapsed="false">
      <c r="A4313" s="1" t="s">
        <v>11461</v>
      </c>
      <c r="C4313" s="9" t="s">
        <v>16</v>
      </c>
    </row>
    <row r="4314" customFormat="false" ht="12.75" hidden="false" customHeight="false" outlineLevel="0" collapsed="false">
      <c r="A4314" s="1" t="s">
        <v>11462</v>
      </c>
      <c r="C4314" s="9" t="s">
        <v>16</v>
      </c>
    </row>
    <row r="4315" customFormat="false" ht="12.75" hidden="false" customHeight="false" outlineLevel="0" collapsed="false">
      <c r="A4315" s="1" t="s">
        <v>11463</v>
      </c>
      <c r="C4315" s="9" t="s">
        <v>16</v>
      </c>
    </row>
    <row r="4316" customFormat="false" ht="12.75" hidden="false" customHeight="false" outlineLevel="0" collapsed="false">
      <c r="A4316" s="1" t="s">
        <v>11464</v>
      </c>
      <c r="C4316" s="9" t="s">
        <v>16</v>
      </c>
    </row>
    <row r="4317" customFormat="false" ht="12.75" hidden="false" customHeight="false" outlineLevel="0" collapsed="false">
      <c r="A4317" s="1" t="s">
        <v>11465</v>
      </c>
      <c r="C4317" s="9" t="s">
        <v>16</v>
      </c>
    </row>
    <row r="4318" customFormat="false" ht="12.75" hidden="false" customHeight="false" outlineLevel="0" collapsed="false">
      <c r="A4318" s="1" t="s">
        <v>11466</v>
      </c>
      <c r="C4318" s="9" t="s">
        <v>16</v>
      </c>
    </row>
    <row r="4319" customFormat="false" ht="12.75" hidden="false" customHeight="false" outlineLevel="0" collapsed="false">
      <c r="A4319" s="1" t="s">
        <v>11467</v>
      </c>
      <c r="C4319" s="9" t="s">
        <v>16</v>
      </c>
    </row>
    <row r="4320" customFormat="false" ht="12.75" hidden="false" customHeight="false" outlineLevel="0" collapsed="false">
      <c r="A4320" s="1" t="s">
        <v>11468</v>
      </c>
      <c r="C4320" s="9" t="s">
        <v>16</v>
      </c>
    </row>
    <row r="4321" customFormat="false" ht="12.75" hidden="false" customHeight="false" outlineLevel="0" collapsed="false">
      <c r="A4321" s="1" t="s">
        <v>11469</v>
      </c>
      <c r="C4321" s="9" t="s">
        <v>16</v>
      </c>
    </row>
    <row r="4322" customFormat="false" ht="12.75" hidden="false" customHeight="false" outlineLevel="0" collapsed="false">
      <c r="A4322" s="1" t="s">
        <v>11470</v>
      </c>
      <c r="C4322" s="9" t="s">
        <v>16</v>
      </c>
    </row>
    <row r="4323" customFormat="false" ht="12.75" hidden="false" customHeight="false" outlineLevel="0" collapsed="false">
      <c r="A4323" s="1" t="s">
        <v>11471</v>
      </c>
      <c r="C4323" s="9" t="s">
        <v>16</v>
      </c>
    </row>
    <row r="4324" customFormat="false" ht="12.75" hidden="false" customHeight="false" outlineLevel="0" collapsed="false">
      <c r="A4324" s="1" t="s">
        <v>11472</v>
      </c>
      <c r="C4324" s="9" t="s">
        <v>16</v>
      </c>
    </row>
    <row r="4325" customFormat="false" ht="12.75" hidden="false" customHeight="false" outlineLevel="0" collapsed="false">
      <c r="A4325" s="1" t="s">
        <v>11473</v>
      </c>
      <c r="C4325" s="9" t="s">
        <v>16</v>
      </c>
    </row>
    <row r="4326" customFormat="false" ht="12.75" hidden="false" customHeight="false" outlineLevel="0" collapsed="false">
      <c r="A4326" s="1" t="s">
        <v>11474</v>
      </c>
      <c r="C4326" s="9" t="s">
        <v>16</v>
      </c>
    </row>
    <row r="4327" customFormat="false" ht="12.75" hidden="false" customHeight="false" outlineLevel="0" collapsed="false">
      <c r="A4327" s="1" t="s">
        <v>11475</v>
      </c>
      <c r="C4327" s="9" t="s">
        <v>16</v>
      </c>
    </row>
    <row r="4328" customFormat="false" ht="12.75" hidden="false" customHeight="false" outlineLevel="0" collapsed="false">
      <c r="A4328" s="1" t="s">
        <v>11476</v>
      </c>
      <c r="C4328" s="9" t="s">
        <v>16</v>
      </c>
    </row>
    <row r="4329" customFormat="false" ht="12.75" hidden="false" customHeight="false" outlineLevel="0" collapsed="false">
      <c r="A4329" s="1" t="s">
        <v>11477</v>
      </c>
      <c r="C4329" s="9" t="s">
        <v>16</v>
      </c>
    </row>
    <row r="4330" customFormat="false" ht="12.75" hidden="false" customHeight="false" outlineLevel="0" collapsed="false">
      <c r="A4330" s="1" t="s">
        <v>11478</v>
      </c>
      <c r="C4330" s="9" t="s">
        <v>16</v>
      </c>
    </row>
    <row r="4331" customFormat="false" ht="12.75" hidden="false" customHeight="false" outlineLevel="0" collapsed="false">
      <c r="A4331" s="1" t="s">
        <v>11479</v>
      </c>
      <c r="C4331" s="9" t="s">
        <v>16</v>
      </c>
    </row>
    <row r="4332" customFormat="false" ht="12.75" hidden="false" customHeight="false" outlineLevel="0" collapsed="false">
      <c r="A4332" s="1" t="s">
        <v>11480</v>
      </c>
      <c r="C4332" s="9" t="s">
        <v>16</v>
      </c>
    </row>
    <row r="4333" customFormat="false" ht="12.75" hidden="false" customHeight="false" outlineLevel="0" collapsed="false">
      <c r="A4333" s="1" t="s">
        <v>11481</v>
      </c>
      <c r="C4333" s="9" t="s">
        <v>16</v>
      </c>
    </row>
    <row r="4334" customFormat="false" ht="12.75" hidden="false" customHeight="false" outlineLevel="0" collapsed="false">
      <c r="A4334" s="1" t="s">
        <v>11482</v>
      </c>
      <c r="C4334" s="9" t="s">
        <v>16</v>
      </c>
    </row>
    <row r="4335" customFormat="false" ht="12.75" hidden="false" customHeight="false" outlineLevel="0" collapsed="false">
      <c r="A4335" s="1" t="s">
        <v>11483</v>
      </c>
      <c r="C4335" s="9" t="s">
        <v>16</v>
      </c>
    </row>
    <row r="4336" customFormat="false" ht="12.75" hidden="false" customHeight="false" outlineLevel="0" collapsed="false">
      <c r="A4336" s="1" t="s">
        <v>11484</v>
      </c>
      <c r="C4336" s="9" t="s">
        <v>16</v>
      </c>
    </row>
    <row r="4337" customFormat="false" ht="12.75" hidden="false" customHeight="false" outlineLevel="0" collapsed="false">
      <c r="A4337" s="1" t="s">
        <v>11485</v>
      </c>
      <c r="C4337" s="9" t="s">
        <v>16</v>
      </c>
    </row>
    <row r="4338" customFormat="false" ht="12.75" hidden="false" customHeight="false" outlineLevel="0" collapsed="false">
      <c r="A4338" s="1" t="s">
        <v>11486</v>
      </c>
      <c r="C4338" s="9" t="s">
        <v>16</v>
      </c>
    </row>
    <row r="4339" customFormat="false" ht="12.75" hidden="false" customHeight="false" outlineLevel="0" collapsed="false">
      <c r="A4339" s="1" t="s">
        <v>11487</v>
      </c>
      <c r="C4339" s="9" t="s">
        <v>16</v>
      </c>
    </row>
    <row r="4340" customFormat="false" ht="12.75" hidden="false" customHeight="false" outlineLevel="0" collapsed="false">
      <c r="A4340" s="1" t="s">
        <v>11488</v>
      </c>
      <c r="C4340" s="9" t="s">
        <v>16</v>
      </c>
    </row>
    <row r="4341" customFormat="false" ht="12.75" hidden="false" customHeight="false" outlineLevel="0" collapsed="false">
      <c r="A4341" s="1" t="s">
        <v>11489</v>
      </c>
      <c r="C4341" s="9" t="s">
        <v>16</v>
      </c>
    </row>
    <row r="4342" customFormat="false" ht="12.75" hidden="false" customHeight="false" outlineLevel="0" collapsed="false">
      <c r="A4342" s="1" t="s">
        <v>11490</v>
      </c>
      <c r="C4342" s="9" t="s">
        <v>16</v>
      </c>
    </row>
    <row r="4343" customFormat="false" ht="12.75" hidden="false" customHeight="false" outlineLevel="0" collapsed="false">
      <c r="A4343" s="1" t="s">
        <v>11491</v>
      </c>
      <c r="C4343" s="9" t="s">
        <v>16</v>
      </c>
    </row>
    <row r="4344" customFormat="false" ht="12.75" hidden="false" customHeight="false" outlineLevel="0" collapsed="false">
      <c r="A4344" s="1" t="s">
        <v>11492</v>
      </c>
      <c r="C4344" s="9" t="s">
        <v>16</v>
      </c>
    </row>
    <row r="4345" customFormat="false" ht="12.75" hidden="false" customHeight="false" outlineLevel="0" collapsed="false">
      <c r="A4345" s="1" t="s">
        <v>11493</v>
      </c>
      <c r="C4345" s="9" t="s">
        <v>16</v>
      </c>
    </row>
    <row r="4346" customFormat="false" ht="12.75" hidden="false" customHeight="false" outlineLevel="0" collapsed="false">
      <c r="A4346" s="1" t="s">
        <v>11494</v>
      </c>
      <c r="C4346" s="9" t="s">
        <v>16</v>
      </c>
    </row>
    <row r="4347" customFormat="false" ht="12.75" hidden="false" customHeight="false" outlineLevel="0" collapsed="false">
      <c r="A4347" s="1" t="s">
        <v>11495</v>
      </c>
      <c r="C4347" s="9" t="s">
        <v>16</v>
      </c>
    </row>
    <row r="4348" customFormat="false" ht="12.75" hidden="false" customHeight="false" outlineLevel="0" collapsed="false">
      <c r="A4348" s="1" t="s">
        <v>11496</v>
      </c>
      <c r="C4348" s="9" t="s">
        <v>16</v>
      </c>
    </row>
    <row r="4349" customFormat="false" ht="12.75" hidden="false" customHeight="false" outlineLevel="0" collapsed="false">
      <c r="A4349" s="1" t="s">
        <v>11497</v>
      </c>
      <c r="C4349" s="9" t="s">
        <v>16</v>
      </c>
    </row>
    <row r="4350" customFormat="false" ht="12.75" hidden="false" customHeight="false" outlineLevel="0" collapsed="false">
      <c r="A4350" s="1" t="s">
        <v>11498</v>
      </c>
      <c r="C4350" s="9" t="s">
        <v>16</v>
      </c>
    </row>
    <row r="4351" customFormat="false" ht="12.75" hidden="false" customHeight="false" outlineLevel="0" collapsed="false">
      <c r="A4351" s="1" t="s">
        <v>11499</v>
      </c>
      <c r="C4351" s="9" t="s">
        <v>16</v>
      </c>
    </row>
    <row r="4352" customFormat="false" ht="12.75" hidden="false" customHeight="false" outlineLevel="0" collapsed="false">
      <c r="A4352" s="1" t="s">
        <v>11500</v>
      </c>
      <c r="C4352" s="9" t="s">
        <v>16</v>
      </c>
    </row>
    <row r="4353" customFormat="false" ht="12.75" hidden="false" customHeight="false" outlineLevel="0" collapsed="false">
      <c r="A4353" s="1" t="s">
        <v>11501</v>
      </c>
      <c r="C4353" s="9" t="s">
        <v>16</v>
      </c>
    </row>
    <row r="4354" customFormat="false" ht="12.75" hidden="false" customHeight="false" outlineLevel="0" collapsed="false">
      <c r="A4354" s="1" t="s">
        <v>11502</v>
      </c>
      <c r="C4354" s="9" t="s">
        <v>16</v>
      </c>
    </row>
    <row r="4355" customFormat="false" ht="12.75" hidden="false" customHeight="false" outlineLevel="0" collapsed="false">
      <c r="A4355" s="1" t="s">
        <v>11503</v>
      </c>
      <c r="C4355" s="9" t="s">
        <v>16</v>
      </c>
    </row>
    <row r="4356" customFormat="false" ht="12.75" hidden="false" customHeight="false" outlineLevel="0" collapsed="false">
      <c r="A4356" s="1" t="s">
        <v>11504</v>
      </c>
      <c r="C4356" s="9" t="s">
        <v>16</v>
      </c>
    </row>
    <row r="4357" customFormat="false" ht="12.75" hidden="false" customHeight="false" outlineLevel="0" collapsed="false">
      <c r="A4357" s="1" t="s">
        <v>11505</v>
      </c>
      <c r="C4357" s="9" t="s">
        <v>16</v>
      </c>
    </row>
    <row r="4358" customFormat="false" ht="12.75" hidden="false" customHeight="false" outlineLevel="0" collapsed="false">
      <c r="A4358" s="1" t="s">
        <v>11506</v>
      </c>
      <c r="C4358" s="9" t="s">
        <v>16</v>
      </c>
    </row>
    <row r="4359" customFormat="false" ht="12.75" hidden="false" customHeight="false" outlineLevel="0" collapsed="false">
      <c r="A4359" s="1" t="s">
        <v>11507</v>
      </c>
      <c r="C4359" s="9" t="s">
        <v>16</v>
      </c>
    </row>
    <row r="4360" customFormat="false" ht="12.75" hidden="false" customHeight="false" outlineLevel="0" collapsed="false">
      <c r="A4360" s="1" t="s">
        <v>11508</v>
      </c>
      <c r="C4360" s="9" t="s">
        <v>16</v>
      </c>
    </row>
    <row r="4361" customFormat="false" ht="12.75" hidden="false" customHeight="false" outlineLevel="0" collapsed="false">
      <c r="A4361" s="1" t="s">
        <v>11509</v>
      </c>
      <c r="C4361" s="9" t="s">
        <v>16</v>
      </c>
    </row>
    <row r="4362" customFormat="false" ht="12.75" hidden="false" customHeight="false" outlineLevel="0" collapsed="false">
      <c r="A4362" s="1" t="s">
        <v>11510</v>
      </c>
      <c r="C4362" s="9" t="s">
        <v>16</v>
      </c>
    </row>
    <row r="4363" customFormat="false" ht="12.75" hidden="false" customHeight="false" outlineLevel="0" collapsed="false">
      <c r="A4363" s="1" t="s">
        <v>11511</v>
      </c>
      <c r="C4363" s="9" t="s">
        <v>16</v>
      </c>
    </row>
    <row r="4364" customFormat="false" ht="12.75" hidden="false" customHeight="false" outlineLevel="0" collapsed="false">
      <c r="A4364" s="1" t="s">
        <v>11512</v>
      </c>
      <c r="C4364" s="9" t="s">
        <v>16</v>
      </c>
    </row>
    <row r="4365" customFormat="false" ht="12.75" hidden="false" customHeight="false" outlineLevel="0" collapsed="false">
      <c r="A4365" s="1" t="s">
        <v>11513</v>
      </c>
      <c r="C4365" s="9" t="s">
        <v>16</v>
      </c>
    </row>
    <row r="4366" customFormat="false" ht="12.75" hidden="false" customHeight="false" outlineLevel="0" collapsed="false">
      <c r="A4366" s="1" t="s">
        <v>11514</v>
      </c>
      <c r="C4366" s="9" t="s">
        <v>16</v>
      </c>
    </row>
    <row r="4367" customFormat="false" ht="12.75" hidden="false" customHeight="false" outlineLevel="0" collapsed="false">
      <c r="A4367" s="1" t="s">
        <v>11515</v>
      </c>
      <c r="C4367" s="9" t="s">
        <v>16</v>
      </c>
    </row>
    <row r="4368" customFormat="false" ht="12.75" hidden="false" customHeight="false" outlineLevel="0" collapsed="false">
      <c r="A4368" s="1" t="s">
        <v>11516</v>
      </c>
      <c r="C4368" s="9" t="s">
        <v>16</v>
      </c>
    </row>
    <row r="4369" customFormat="false" ht="12.75" hidden="false" customHeight="false" outlineLevel="0" collapsed="false">
      <c r="A4369" s="1" t="s">
        <v>11517</v>
      </c>
      <c r="C4369" s="9" t="s">
        <v>16</v>
      </c>
    </row>
    <row r="4370" customFormat="false" ht="12.75" hidden="false" customHeight="false" outlineLevel="0" collapsed="false">
      <c r="A4370" s="1" t="s">
        <v>11518</v>
      </c>
      <c r="C4370" s="9" t="s">
        <v>16</v>
      </c>
    </row>
    <row r="4371" customFormat="false" ht="12.75" hidden="false" customHeight="false" outlineLevel="0" collapsed="false">
      <c r="A4371" s="1" t="s">
        <v>11519</v>
      </c>
      <c r="C4371" s="9" t="s">
        <v>16</v>
      </c>
    </row>
    <row r="4372" customFormat="false" ht="12.75" hidden="false" customHeight="false" outlineLevel="0" collapsed="false">
      <c r="A4372" s="1" t="s">
        <v>11520</v>
      </c>
      <c r="C4372" s="9" t="s">
        <v>16</v>
      </c>
    </row>
    <row r="4373" customFormat="false" ht="12.75" hidden="false" customHeight="false" outlineLevel="0" collapsed="false">
      <c r="A4373" s="1" t="s">
        <v>11521</v>
      </c>
      <c r="C4373" s="9" t="s">
        <v>16</v>
      </c>
    </row>
    <row r="4374" customFormat="false" ht="12.75" hidden="false" customHeight="false" outlineLevel="0" collapsed="false">
      <c r="A4374" s="1" t="s">
        <v>11522</v>
      </c>
      <c r="C4374" s="9" t="s">
        <v>16</v>
      </c>
    </row>
    <row r="4375" customFormat="false" ht="12.75" hidden="false" customHeight="false" outlineLevel="0" collapsed="false">
      <c r="A4375" s="1" t="s">
        <v>11523</v>
      </c>
      <c r="C4375" s="9" t="s">
        <v>16</v>
      </c>
    </row>
    <row r="4376" customFormat="false" ht="12.75" hidden="false" customHeight="false" outlineLevel="0" collapsed="false">
      <c r="A4376" s="1" t="s">
        <v>11524</v>
      </c>
      <c r="C4376" s="9" t="s">
        <v>16</v>
      </c>
    </row>
    <row r="4377" customFormat="false" ht="12.75" hidden="false" customHeight="false" outlineLevel="0" collapsed="false">
      <c r="A4377" s="1" t="s">
        <v>11525</v>
      </c>
      <c r="C4377" s="9" t="s">
        <v>16</v>
      </c>
    </row>
    <row r="4378" customFormat="false" ht="12.75" hidden="false" customHeight="false" outlineLevel="0" collapsed="false">
      <c r="A4378" s="1" t="s">
        <v>11526</v>
      </c>
      <c r="C4378" s="9" t="s">
        <v>16</v>
      </c>
    </row>
    <row r="4379" customFormat="false" ht="12.75" hidden="false" customHeight="false" outlineLevel="0" collapsed="false">
      <c r="A4379" s="1" t="s">
        <v>11527</v>
      </c>
      <c r="C4379" s="9" t="s">
        <v>16</v>
      </c>
    </row>
    <row r="4380" customFormat="false" ht="12.75" hidden="false" customHeight="false" outlineLevel="0" collapsed="false">
      <c r="A4380" s="1" t="s">
        <v>11528</v>
      </c>
      <c r="C4380" s="9" t="s">
        <v>16</v>
      </c>
    </row>
    <row r="4381" customFormat="false" ht="12.75" hidden="false" customHeight="false" outlineLevel="0" collapsed="false">
      <c r="A4381" s="1" t="s">
        <v>11529</v>
      </c>
      <c r="C4381" s="9" t="s">
        <v>16</v>
      </c>
    </row>
    <row r="4382" customFormat="false" ht="12.75" hidden="false" customHeight="false" outlineLevel="0" collapsed="false">
      <c r="A4382" s="1" t="s">
        <v>11530</v>
      </c>
      <c r="C4382" s="9" t="s">
        <v>16</v>
      </c>
    </row>
    <row r="4383" customFormat="false" ht="12.75" hidden="false" customHeight="false" outlineLevel="0" collapsed="false">
      <c r="A4383" s="1" t="s">
        <v>11531</v>
      </c>
      <c r="C4383" s="9" t="s">
        <v>16</v>
      </c>
    </row>
    <row r="4384" customFormat="false" ht="12.75" hidden="false" customHeight="false" outlineLevel="0" collapsed="false">
      <c r="A4384" s="1" t="s">
        <v>11532</v>
      </c>
      <c r="C4384" s="9" t="s">
        <v>16</v>
      </c>
    </row>
    <row r="4385" customFormat="false" ht="12.75" hidden="false" customHeight="false" outlineLevel="0" collapsed="false">
      <c r="A4385" s="1" t="s">
        <v>11533</v>
      </c>
      <c r="C4385" s="9" t="s">
        <v>16</v>
      </c>
    </row>
    <row r="4386" customFormat="false" ht="12.75" hidden="false" customHeight="false" outlineLevel="0" collapsed="false">
      <c r="A4386" s="1" t="s">
        <v>11534</v>
      </c>
      <c r="C4386" s="9" t="s">
        <v>16</v>
      </c>
    </row>
    <row r="4387" customFormat="false" ht="12.75" hidden="false" customHeight="false" outlineLevel="0" collapsed="false">
      <c r="A4387" s="1" t="s">
        <v>11535</v>
      </c>
      <c r="C4387" s="9" t="s">
        <v>16</v>
      </c>
    </row>
    <row r="4388" customFormat="false" ht="12.75" hidden="false" customHeight="false" outlineLevel="0" collapsed="false">
      <c r="A4388" s="1" t="s">
        <v>11536</v>
      </c>
      <c r="C4388" s="9" t="s">
        <v>16</v>
      </c>
    </row>
    <row r="4389" customFormat="false" ht="12.75" hidden="false" customHeight="false" outlineLevel="0" collapsed="false">
      <c r="A4389" s="1" t="s">
        <v>11537</v>
      </c>
      <c r="C4389" s="9" t="s">
        <v>16</v>
      </c>
    </row>
    <row r="4390" customFormat="false" ht="12.75" hidden="false" customHeight="false" outlineLevel="0" collapsed="false">
      <c r="A4390" s="1" t="s">
        <v>11538</v>
      </c>
      <c r="C4390" s="9" t="s">
        <v>16</v>
      </c>
    </row>
    <row r="4391" customFormat="false" ht="12.75" hidden="false" customHeight="false" outlineLevel="0" collapsed="false">
      <c r="A4391" s="1" t="s">
        <v>11539</v>
      </c>
      <c r="C4391" s="9" t="s">
        <v>16</v>
      </c>
    </row>
    <row r="4392" customFormat="false" ht="12.75" hidden="false" customHeight="false" outlineLevel="0" collapsed="false">
      <c r="A4392" s="1" t="s">
        <v>11540</v>
      </c>
      <c r="C4392" s="9" t="s">
        <v>16</v>
      </c>
    </row>
    <row r="4393" customFormat="false" ht="12.75" hidden="false" customHeight="false" outlineLevel="0" collapsed="false">
      <c r="A4393" s="1" t="s">
        <v>11541</v>
      </c>
      <c r="C4393" s="9" t="s">
        <v>16</v>
      </c>
    </row>
    <row r="4394" customFormat="false" ht="12.75" hidden="false" customHeight="false" outlineLevel="0" collapsed="false">
      <c r="A4394" s="1" t="s">
        <v>11542</v>
      </c>
      <c r="C4394" s="9" t="s">
        <v>16</v>
      </c>
    </row>
    <row r="4395" customFormat="false" ht="12.75" hidden="false" customHeight="false" outlineLevel="0" collapsed="false">
      <c r="A4395" s="1" t="s">
        <v>11543</v>
      </c>
      <c r="C4395" s="9" t="s">
        <v>16</v>
      </c>
    </row>
    <row r="4396" customFormat="false" ht="12.75" hidden="false" customHeight="false" outlineLevel="0" collapsed="false">
      <c r="A4396" s="1" t="s">
        <v>11544</v>
      </c>
      <c r="C4396" s="9" t="s">
        <v>16</v>
      </c>
    </row>
    <row r="4397" customFormat="false" ht="12.75" hidden="false" customHeight="false" outlineLevel="0" collapsed="false">
      <c r="A4397" s="1" t="s">
        <v>11545</v>
      </c>
      <c r="C4397" s="9" t="s">
        <v>16</v>
      </c>
    </row>
    <row r="4398" customFormat="false" ht="12.75" hidden="false" customHeight="false" outlineLevel="0" collapsed="false">
      <c r="A4398" s="1" t="s">
        <v>11546</v>
      </c>
      <c r="C4398" s="9" t="s">
        <v>16</v>
      </c>
    </row>
    <row r="4399" customFormat="false" ht="12.75" hidden="false" customHeight="false" outlineLevel="0" collapsed="false">
      <c r="A4399" s="1" t="s">
        <v>11547</v>
      </c>
      <c r="C4399" s="9" t="s">
        <v>16</v>
      </c>
    </row>
    <row r="4400" customFormat="false" ht="12.75" hidden="false" customHeight="false" outlineLevel="0" collapsed="false">
      <c r="A4400" s="1" t="s">
        <v>11548</v>
      </c>
      <c r="C4400" s="9" t="s">
        <v>16</v>
      </c>
    </row>
    <row r="4401" customFormat="false" ht="12.75" hidden="false" customHeight="false" outlineLevel="0" collapsed="false">
      <c r="A4401" s="1" t="s">
        <v>11549</v>
      </c>
      <c r="C4401" s="9" t="s">
        <v>16</v>
      </c>
    </row>
    <row r="4402" customFormat="false" ht="12.75" hidden="false" customHeight="false" outlineLevel="0" collapsed="false">
      <c r="A4402" s="1" t="s">
        <v>11550</v>
      </c>
      <c r="C4402" s="9" t="s">
        <v>16</v>
      </c>
    </row>
    <row r="4403" customFormat="false" ht="12.75" hidden="false" customHeight="false" outlineLevel="0" collapsed="false">
      <c r="A4403" s="1" t="s">
        <v>11551</v>
      </c>
      <c r="C4403" s="9" t="s">
        <v>16</v>
      </c>
    </row>
    <row r="4404" customFormat="false" ht="12.75" hidden="false" customHeight="false" outlineLevel="0" collapsed="false">
      <c r="A4404" s="1" t="s">
        <v>11552</v>
      </c>
      <c r="C4404" s="9" t="s">
        <v>16</v>
      </c>
    </row>
    <row r="4405" customFormat="false" ht="12.75" hidden="false" customHeight="false" outlineLevel="0" collapsed="false">
      <c r="A4405" s="1" t="s">
        <v>11553</v>
      </c>
      <c r="C4405" s="9" t="s">
        <v>16</v>
      </c>
    </row>
    <row r="4406" customFormat="false" ht="12.75" hidden="false" customHeight="false" outlineLevel="0" collapsed="false">
      <c r="A4406" s="1" t="s">
        <v>11554</v>
      </c>
      <c r="C4406" s="9" t="s">
        <v>16</v>
      </c>
    </row>
    <row r="4407" customFormat="false" ht="12.75" hidden="false" customHeight="false" outlineLevel="0" collapsed="false">
      <c r="A4407" s="1" t="s">
        <v>11555</v>
      </c>
      <c r="C4407" s="9" t="s">
        <v>16</v>
      </c>
    </row>
    <row r="4408" customFormat="false" ht="12.75" hidden="false" customHeight="false" outlineLevel="0" collapsed="false">
      <c r="A4408" s="1" t="s">
        <v>11556</v>
      </c>
      <c r="C4408" s="9" t="s">
        <v>16</v>
      </c>
    </row>
    <row r="4409" customFormat="false" ht="12.75" hidden="false" customHeight="false" outlineLevel="0" collapsed="false">
      <c r="A4409" s="1" t="s">
        <v>11557</v>
      </c>
      <c r="C4409" s="9" t="s">
        <v>16</v>
      </c>
    </row>
    <row r="4410" customFormat="false" ht="12.75" hidden="false" customHeight="false" outlineLevel="0" collapsed="false">
      <c r="A4410" s="1" t="s">
        <v>11558</v>
      </c>
      <c r="C4410" s="9" t="s">
        <v>16</v>
      </c>
    </row>
    <row r="4411" customFormat="false" ht="12.75" hidden="false" customHeight="false" outlineLevel="0" collapsed="false">
      <c r="A4411" s="1" t="s">
        <v>11559</v>
      </c>
      <c r="C4411" s="9" t="s">
        <v>16</v>
      </c>
    </row>
    <row r="4412" customFormat="false" ht="12.75" hidden="false" customHeight="false" outlineLevel="0" collapsed="false">
      <c r="A4412" s="1" t="s">
        <v>11560</v>
      </c>
      <c r="C4412" s="9" t="s">
        <v>16</v>
      </c>
    </row>
    <row r="4413" customFormat="false" ht="12.75" hidden="false" customHeight="false" outlineLevel="0" collapsed="false">
      <c r="A4413" s="1" t="s">
        <v>11561</v>
      </c>
      <c r="C4413" s="9" t="s">
        <v>16</v>
      </c>
    </row>
    <row r="4414" customFormat="false" ht="12.75" hidden="false" customHeight="false" outlineLevel="0" collapsed="false">
      <c r="A4414" s="1" t="s">
        <v>11562</v>
      </c>
      <c r="C4414" s="9" t="s">
        <v>16</v>
      </c>
    </row>
    <row r="4415" customFormat="false" ht="12.75" hidden="false" customHeight="false" outlineLevel="0" collapsed="false">
      <c r="A4415" s="1" t="s">
        <v>11563</v>
      </c>
      <c r="C4415" s="9" t="s">
        <v>16</v>
      </c>
    </row>
    <row r="4416" customFormat="false" ht="12.75" hidden="false" customHeight="false" outlineLevel="0" collapsed="false">
      <c r="A4416" s="1" t="s">
        <v>11564</v>
      </c>
      <c r="C4416" s="9" t="s">
        <v>16</v>
      </c>
    </row>
    <row r="4417" customFormat="false" ht="12.75" hidden="false" customHeight="false" outlineLevel="0" collapsed="false">
      <c r="A4417" s="1" t="s">
        <v>11565</v>
      </c>
      <c r="C4417" s="9" t="s">
        <v>16</v>
      </c>
    </row>
    <row r="4418" customFormat="false" ht="12.75" hidden="false" customHeight="false" outlineLevel="0" collapsed="false">
      <c r="A4418" s="1" t="s">
        <v>11566</v>
      </c>
      <c r="C4418" s="9" t="s">
        <v>16</v>
      </c>
    </row>
    <row r="4419" customFormat="false" ht="12.75" hidden="false" customHeight="false" outlineLevel="0" collapsed="false">
      <c r="A4419" s="1" t="s">
        <v>11567</v>
      </c>
      <c r="C4419" s="9" t="s">
        <v>16</v>
      </c>
    </row>
    <row r="4420" customFormat="false" ht="12.75" hidden="false" customHeight="false" outlineLevel="0" collapsed="false">
      <c r="A4420" s="1" t="s">
        <v>11568</v>
      </c>
      <c r="C4420" s="9" t="s">
        <v>16</v>
      </c>
    </row>
    <row r="4421" customFormat="false" ht="12.75" hidden="false" customHeight="false" outlineLevel="0" collapsed="false">
      <c r="A4421" s="1" t="s">
        <v>11569</v>
      </c>
      <c r="C4421" s="9" t="s">
        <v>16</v>
      </c>
    </row>
    <row r="4422" customFormat="false" ht="12.75" hidden="false" customHeight="false" outlineLevel="0" collapsed="false">
      <c r="A4422" s="1" t="s">
        <v>11570</v>
      </c>
      <c r="C4422" s="9" t="s">
        <v>16</v>
      </c>
    </row>
    <row r="4423" customFormat="false" ht="12.75" hidden="false" customHeight="false" outlineLevel="0" collapsed="false">
      <c r="A4423" s="1" t="s">
        <v>11571</v>
      </c>
      <c r="C4423" s="9" t="s">
        <v>16</v>
      </c>
    </row>
    <row r="4424" customFormat="false" ht="12.75" hidden="false" customHeight="false" outlineLevel="0" collapsed="false">
      <c r="A4424" s="1" t="s">
        <v>11572</v>
      </c>
      <c r="C4424" s="9" t="s">
        <v>16</v>
      </c>
    </row>
    <row r="4425" customFormat="false" ht="12.75" hidden="false" customHeight="false" outlineLevel="0" collapsed="false">
      <c r="A4425" s="1" t="s">
        <v>11573</v>
      </c>
      <c r="C4425" s="9" t="s">
        <v>16</v>
      </c>
    </row>
    <row r="4426" customFormat="false" ht="12.75" hidden="false" customHeight="false" outlineLevel="0" collapsed="false">
      <c r="A4426" s="1" t="s">
        <v>11574</v>
      </c>
      <c r="C4426" s="9" t="s">
        <v>16</v>
      </c>
    </row>
    <row r="4427" customFormat="false" ht="12.75" hidden="false" customHeight="false" outlineLevel="0" collapsed="false">
      <c r="A4427" s="1" t="s">
        <v>11575</v>
      </c>
      <c r="C4427" s="9" t="s">
        <v>16</v>
      </c>
    </row>
    <row r="4428" customFormat="false" ht="12.75" hidden="false" customHeight="false" outlineLevel="0" collapsed="false">
      <c r="A4428" s="1" t="s">
        <v>11576</v>
      </c>
      <c r="C4428" s="9" t="s">
        <v>16</v>
      </c>
    </row>
    <row r="4429" customFormat="false" ht="12.75" hidden="false" customHeight="false" outlineLevel="0" collapsed="false">
      <c r="A4429" s="1" t="s">
        <v>11577</v>
      </c>
      <c r="C4429" s="9" t="s">
        <v>16</v>
      </c>
    </row>
    <row r="4430" customFormat="false" ht="12.75" hidden="false" customHeight="false" outlineLevel="0" collapsed="false">
      <c r="A4430" s="1" t="s">
        <v>11578</v>
      </c>
      <c r="C4430" s="9" t="s">
        <v>16</v>
      </c>
    </row>
    <row r="4431" customFormat="false" ht="12.75" hidden="false" customHeight="false" outlineLevel="0" collapsed="false">
      <c r="A4431" s="1" t="s">
        <v>11579</v>
      </c>
      <c r="C4431" s="9" t="s">
        <v>16</v>
      </c>
    </row>
    <row r="4432" customFormat="false" ht="12.75" hidden="false" customHeight="false" outlineLevel="0" collapsed="false">
      <c r="A4432" s="1" t="s">
        <v>11580</v>
      </c>
      <c r="C4432" s="9" t="s">
        <v>16</v>
      </c>
    </row>
    <row r="4433" customFormat="false" ht="12.75" hidden="false" customHeight="false" outlineLevel="0" collapsed="false">
      <c r="A4433" s="1" t="s">
        <v>11581</v>
      </c>
      <c r="C4433" s="9" t="s">
        <v>16</v>
      </c>
    </row>
    <row r="4434" customFormat="false" ht="12.75" hidden="false" customHeight="false" outlineLevel="0" collapsed="false">
      <c r="A4434" s="1" t="s">
        <v>11582</v>
      </c>
      <c r="C4434" s="9" t="s">
        <v>16</v>
      </c>
    </row>
    <row r="4435" customFormat="false" ht="12.75" hidden="false" customHeight="false" outlineLevel="0" collapsed="false">
      <c r="A4435" s="1" t="s">
        <v>11583</v>
      </c>
      <c r="C4435" s="9" t="s">
        <v>16</v>
      </c>
    </row>
    <row r="4436" customFormat="false" ht="12.75" hidden="false" customHeight="false" outlineLevel="0" collapsed="false">
      <c r="A4436" s="1" t="s">
        <v>11584</v>
      </c>
      <c r="C4436" s="9" t="s">
        <v>16</v>
      </c>
    </row>
    <row r="4437" customFormat="false" ht="12.75" hidden="false" customHeight="false" outlineLevel="0" collapsed="false">
      <c r="A4437" s="1" t="s">
        <v>11585</v>
      </c>
      <c r="C4437" s="9" t="s">
        <v>16</v>
      </c>
    </row>
    <row r="4438" customFormat="false" ht="12.75" hidden="false" customHeight="false" outlineLevel="0" collapsed="false">
      <c r="A4438" s="1" t="s">
        <v>11586</v>
      </c>
      <c r="C4438" s="9" t="s">
        <v>16</v>
      </c>
    </row>
    <row r="4439" customFormat="false" ht="12.75" hidden="false" customHeight="false" outlineLevel="0" collapsed="false">
      <c r="A4439" s="1" t="s">
        <v>11587</v>
      </c>
      <c r="C4439" s="9" t="s">
        <v>16</v>
      </c>
    </row>
    <row r="4440" customFormat="false" ht="12.75" hidden="false" customHeight="false" outlineLevel="0" collapsed="false">
      <c r="A4440" s="1" t="s">
        <v>11588</v>
      </c>
      <c r="C4440" s="9" t="s">
        <v>16</v>
      </c>
    </row>
    <row r="4441" customFormat="false" ht="12.75" hidden="false" customHeight="false" outlineLevel="0" collapsed="false">
      <c r="A4441" s="1" t="s">
        <v>11589</v>
      </c>
      <c r="C4441" s="9" t="s">
        <v>16</v>
      </c>
    </row>
    <row r="4442" customFormat="false" ht="12.75" hidden="false" customHeight="false" outlineLevel="0" collapsed="false">
      <c r="A4442" s="1" t="s">
        <v>11590</v>
      </c>
      <c r="C4442" s="9" t="s">
        <v>16</v>
      </c>
    </row>
    <row r="4443" customFormat="false" ht="12.75" hidden="false" customHeight="false" outlineLevel="0" collapsed="false">
      <c r="A4443" s="1" t="s">
        <v>11591</v>
      </c>
      <c r="C4443" s="9" t="s">
        <v>16</v>
      </c>
    </row>
    <row r="4444" customFormat="false" ht="12.75" hidden="false" customHeight="false" outlineLevel="0" collapsed="false">
      <c r="A4444" s="1" t="s">
        <v>11592</v>
      </c>
      <c r="C4444" s="9" t="s">
        <v>16</v>
      </c>
    </row>
    <row r="4445" customFormat="false" ht="12.75" hidden="false" customHeight="false" outlineLevel="0" collapsed="false">
      <c r="A4445" s="1" t="s">
        <v>11593</v>
      </c>
      <c r="C4445" s="9" t="s">
        <v>16</v>
      </c>
    </row>
    <row r="4446" customFormat="false" ht="12.75" hidden="false" customHeight="false" outlineLevel="0" collapsed="false">
      <c r="A4446" s="1" t="s">
        <v>11594</v>
      </c>
      <c r="C4446" s="9" t="s">
        <v>16</v>
      </c>
    </row>
    <row r="4447" customFormat="false" ht="12.75" hidden="false" customHeight="false" outlineLevel="0" collapsed="false">
      <c r="A4447" s="1" t="s">
        <v>11595</v>
      </c>
      <c r="C4447" s="9" t="s">
        <v>16</v>
      </c>
    </row>
    <row r="4448" customFormat="false" ht="12.75" hidden="false" customHeight="false" outlineLevel="0" collapsed="false">
      <c r="A4448" s="1" t="s">
        <v>11596</v>
      </c>
      <c r="C4448" s="9" t="s">
        <v>16</v>
      </c>
    </row>
    <row r="4449" customFormat="false" ht="12.75" hidden="false" customHeight="false" outlineLevel="0" collapsed="false">
      <c r="A4449" s="1" t="s">
        <v>11597</v>
      </c>
      <c r="C4449" s="9" t="s">
        <v>16</v>
      </c>
    </row>
    <row r="4450" customFormat="false" ht="12.75" hidden="false" customHeight="false" outlineLevel="0" collapsed="false">
      <c r="A4450" s="1" t="s">
        <v>11598</v>
      </c>
      <c r="C4450" s="9" t="s">
        <v>16</v>
      </c>
    </row>
    <row r="4451" customFormat="false" ht="12.75" hidden="false" customHeight="false" outlineLevel="0" collapsed="false">
      <c r="A4451" s="1" t="s">
        <v>11599</v>
      </c>
      <c r="C4451" s="9" t="s">
        <v>16</v>
      </c>
    </row>
    <row r="4452" customFormat="false" ht="12.75" hidden="false" customHeight="false" outlineLevel="0" collapsed="false">
      <c r="A4452" s="1" t="s">
        <v>11600</v>
      </c>
      <c r="C4452" s="9" t="s">
        <v>16</v>
      </c>
    </row>
    <row r="4453" customFormat="false" ht="12.75" hidden="false" customHeight="false" outlineLevel="0" collapsed="false">
      <c r="A4453" s="1" t="s">
        <v>11601</v>
      </c>
      <c r="C4453" s="9" t="s">
        <v>16</v>
      </c>
    </row>
    <row r="4454" customFormat="false" ht="12.75" hidden="false" customHeight="false" outlineLevel="0" collapsed="false">
      <c r="A4454" s="1" t="s">
        <v>11602</v>
      </c>
      <c r="C4454" s="9" t="s">
        <v>16</v>
      </c>
    </row>
    <row r="4455" customFormat="false" ht="12.75" hidden="false" customHeight="false" outlineLevel="0" collapsed="false">
      <c r="A4455" s="1" t="s">
        <v>11603</v>
      </c>
      <c r="C4455" s="9" t="s">
        <v>16</v>
      </c>
    </row>
    <row r="4456" customFormat="false" ht="12.75" hidden="false" customHeight="false" outlineLevel="0" collapsed="false">
      <c r="A4456" s="1" t="s">
        <v>11604</v>
      </c>
      <c r="C4456" s="9" t="s">
        <v>16</v>
      </c>
    </row>
    <row r="4457" customFormat="false" ht="12.75" hidden="false" customHeight="false" outlineLevel="0" collapsed="false">
      <c r="A4457" s="1" t="s">
        <v>11605</v>
      </c>
      <c r="C4457" s="9" t="s">
        <v>16</v>
      </c>
    </row>
    <row r="4458" customFormat="false" ht="12.75" hidden="false" customHeight="false" outlineLevel="0" collapsed="false">
      <c r="A4458" s="1" t="s">
        <v>11606</v>
      </c>
      <c r="C4458" s="9" t="s">
        <v>16</v>
      </c>
    </row>
    <row r="4459" customFormat="false" ht="12.75" hidden="false" customHeight="false" outlineLevel="0" collapsed="false">
      <c r="A4459" s="1" t="s">
        <v>11607</v>
      </c>
      <c r="C4459" s="9" t="s">
        <v>16</v>
      </c>
    </row>
    <row r="4460" customFormat="false" ht="12.75" hidden="false" customHeight="false" outlineLevel="0" collapsed="false">
      <c r="A4460" s="1" t="s">
        <v>11608</v>
      </c>
      <c r="C4460" s="9" t="s">
        <v>16</v>
      </c>
    </row>
    <row r="4461" customFormat="false" ht="12.75" hidden="false" customHeight="false" outlineLevel="0" collapsed="false">
      <c r="A4461" s="1" t="s">
        <v>11609</v>
      </c>
      <c r="C4461" s="9" t="s">
        <v>16</v>
      </c>
    </row>
    <row r="4462" customFormat="false" ht="12.75" hidden="false" customHeight="false" outlineLevel="0" collapsed="false">
      <c r="A4462" s="1" t="s">
        <v>11610</v>
      </c>
      <c r="C4462" s="9" t="s">
        <v>16</v>
      </c>
    </row>
    <row r="4463" customFormat="false" ht="12.75" hidden="false" customHeight="false" outlineLevel="0" collapsed="false">
      <c r="A4463" s="1" t="s">
        <v>11611</v>
      </c>
      <c r="C4463" s="9" t="s">
        <v>16</v>
      </c>
    </row>
    <row r="4464" customFormat="false" ht="12.75" hidden="false" customHeight="false" outlineLevel="0" collapsed="false">
      <c r="A4464" s="1" t="s">
        <v>11612</v>
      </c>
      <c r="C4464" s="9" t="s">
        <v>16</v>
      </c>
    </row>
    <row r="4465" customFormat="false" ht="12.75" hidden="false" customHeight="false" outlineLevel="0" collapsed="false">
      <c r="A4465" s="1" t="s">
        <v>11613</v>
      </c>
      <c r="C4465" s="9" t="s">
        <v>16</v>
      </c>
    </row>
    <row r="4466" customFormat="false" ht="12.75" hidden="false" customHeight="false" outlineLevel="0" collapsed="false">
      <c r="A4466" s="1" t="s">
        <v>11614</v>
      </c>
      <c r="C4466" s="9" t="s">
        <v>16</v>
      </c>
    </row>
    <row r="4467" customFormat="false" ht="12.75" hidden="false" customHeight="false" outlineLevel="0" collapsed="false">
      <c r="A4467" s="1" t="s">
        <v>11615</v>
      </c>
      <c r="C4467" s="9" t="s">
        <v>16</v>
      </c>
    </row>
    <row r="4468" customFormat="false" ht="12.75" hidden="false" customHeight="false" outlineLevel="0" collapsed="false">
      <c r="A4468" s="1" t="s">
        <v>11616</v>
      </c>
      <c r="C4468" s="9" t="s">
        <v>16</v>
      </c>
    </row>
    <row r="4469" customFormat="false" ht="12.75" hidden="false" customHeight="false" outlineLevel="0" collapsed="false">
      <c r="A4469" s="1" t="s">
        <v>11617</v>
      </c>
      <c r="C4469" s="9" t="s">
        <v>16</v>
      </c>
    </row>
    <row r="4470" customFormat="false" ht="12.75" hidden="false" customHeight="false" outlineLevel="0" collapsed="false">
      <c r="A4470" s="1" t="s">
        <v>11618</v>
      </c>
      <c r="C4470" s="9" t="s">
        <v>16</v>
      </c>
    </row>
    <row r="4471" customFormat="false" ht="12.75" hidden="false" customHeight="false" outlineLevel="0" collapsed="false">
      <c r="A4471" s="1" t="s">
        <v>11619</v>
      </c>
      <c r="C4471" s="9" t="s">
        <v>16</v>
      </c>
    </row>
    <row r="4472" customFormat="false" ht="12.75" hidden="false" customHeight="false" outlineLevel="0" collapsed="false">
      <c r="A4472" s="1" t="s">
        <v>11620</v>
      </c>
      <c r="C4472" s="9" t="s">
        <v>16</v>
      </c>
    </row>
    <row r="4473" customFormat="false" ht="12.75" hidden="false" customHeight="false" outlineLevel="0" collapsed="false">
      <c r="A4473" s="1" t="s">
        <v>11621</v>
      </c>
      <c r="C4473" s="9" t="s">
        <v>16</v>
      </c>
    </row>
    <row r="4474" customFormat="false" ht="12.75" hidden="false" customHeight="false" outlineLevel="0" collapsed="false">
      <c r="A4474" s="1" t="s">
        <v>11622</v>
      </c>
      <c r="C4474" s="9" t="s">
        <v>16</v>
      </c>
    </row>
    <row r="4475" customFormat="false" ht="12.75" hidden="false" customHeight="false" outlineLevel="0" collapsed="false">
      <c r="A4475" s="1" t="s">
        <v>11623</v>
      </c>
      <c r="C4475" s="9" t="s">
        <v>16</v>
      </c>
    </row>
    <row r="4476" customFormat="false" ht="12.75" hidden="false" customHeight="false" outlineLevel="0" collapsed="false">
      <c r="A4476" s="1" t="s">
        <v>11624</v>
      </c>
      <c r="C4476" s="9" t="s">
        <v>16</v>
      </c>
    </row>
    <row r="4477" customFormat="false" ht="12.75" hidden="false" customHeight="false" outlineLevel="0" collapsed="false">
      <c r="A4477" s="1" t="s">
        <v>11625</v>
      </c>
      <c r="C4477" s="9" t="s">
        <v>16</v>
      </c>
    </row>
    <row r="4478" customFormat="false" ht="12.75" hidden="false" customHeight="false" outlineLevel="0" collapsed="false">
      <c r="A4478" s="1" t="s">
        <v>11626</v>
      </c>
      <c r="C4478" s="9" t="s">
        <v>16</v>
      </c>
    </row>
    <row r="4479" customFormat="false" ht="12.75" hidden="false" customHeight="false" outlineLevel="0" collapsed="false">
      <c r="A4479" s="1" t="s">
        <v>11627</v>
      </c>
      <c r="C4479" s="9" t="s">
        <v>16</v>
      </c>
    </row>
    <row r="4480" customFormat="false" ht="12.75" hidden="false" customHeight="false" outlineLevel="0" collapsed="false">
      <c r="A4480" s="1" t="s">
        <v>11628</v>
      </c>
      <c r="C4480" s="9" t="s">
        <v>16</v>
      </c>
    </row>
    <row r="4481" customFormat="false" ht="12.75" hidden="false" customHeight="false" outlineLevel="0" collapsed="false">
      <c r="A4481" s="1" t="s">
        <v>11629</v>
      </c>
      <c r="C4481" s="9" t="s">
        <v>16</v>
      </c>
    </row>
    <row r="4482" customFormat="false" ht="12.75" hidden="false" customHeight="false" outlineLevel="0" collapsed="false">
      <c r="A4482" s="1" t="s">
        <v>11630</v>
      </c>
      <c r="C4482" s="9" t="s">
        <v>16</v>
      </c>
    </row>
    <row r="4483" customFormat="false" ht="12.75" hidden="false" customHeight="false" outlineLevel="0" collapsed="false">
      <c r="A4483" s="1" t="s">
        <v>11631</v>
      </c>
      <c r="C4483" s="9" t="s">
        <v>16</v>
      </c>
    </row>
    <row r="4484" customFormat="false" ht="12.75" hidden="false" customHeight="false" outlineLevel="0" collapsed="false">
      <c r="A4484" s="1" t="s">
        <v>11632</v>
      </c>
      <c r="C4484" s="9" t="s">
        <v>16</v>
      </c>
    </row>
    <row r="4485" customFormat="false" ht="12.75" hidden="false" customHeight="false" outlineLevel="0" collapsed="false">
      <c r="A4485" s="1" t="s">
        <v>11633</v>
      </c>
      <c r="C4485" s="9" t="s">
        <v>16</v>
      </c>
    </row>
    <row r="4486" customFormat="false" ht="12.75" hidden="false" customHeight="false" outlineLevel="0" collapsed="false">
      <c r="A4486" s="1" t="s">
        <v>11634</v>
      </c>
      <c r="C4486" s="9" t="s">
        <v>16</v>
      </c>
    </row>
    <row r="4487" customFormat="false" ht="12.75" hidden="false" customHeight="false" outlineLevel="0" collapsed="false">
      <c r="A4487" s="1" t="s">
        <v>11635</v>
      </c>
      <c r="C4487" s="9" t="s">
        <v>16</v>
      </c>
    </row>
    <row r="4488" customFormat="false" ht="12.75" hidden="false" customHeight="false" outlineLevel="0" collapsed="false">
      <c r="A4488" s="1" t="s">
        <v>11636</v>
      </c>
      <c r="C4488" s="9" t="s">
        <v>16</v>
      </c>
    </row>
    <row r="4489" customFormat="false" ht="12.75" hidden="false" customHeight="false" outlineLevel="0" collapsed="false">
      <c r="A4489" s="1" t="s">
        <v>11637</v>
      </c>
      <c r="C4489" s="9" t="s">
        <v>16</v>
      </c>
    </row>
    <row r="4490" customFormat="false" ht="12.75" hidden="false" customHeight="false" outlineLevel="0" collapsed="false">
      <c r="A4490" s="1" t="s">
        <v>11638</v>
      </c>
      <c r="C4490" s="9" t="s">
        <v>16</v>
      </c>
    </row>
    <row r="4491" customFormat="false" ht="12.75" hidden="false" customHeight="false" outlineLevel="0" collapsed="false">
      <c r="A4491" s="1" t="s">
        <v>11639</v>
      </c>
      <c r="C4491" s="9" t="s">
        <v>16</v>
      </c>
    </row>
    <row r="4492" customFormat="false" ht="12.75" hidden="false" customHeight="false" outlineLevel="0" collapsed="false">
      <c r="A4492" s="1" t="s">
        <v>11640</v>
      </c>
      <c r="C4492" s="9" t="s">
        <v>16</v>
      </c>
    </row>
    <row r="4493" customFormat="false" ht="12.75" hidden="false" customHeight="false" outlineLevel="0" collapsed="false">
      <c r="A4493" s="1" t="s">
        <v>11641</v>
      </c>
      <c r="C4493" s="9" t="s">
        <v>16</v>
      </c>
    </row>
    <row r="4494" customFormat="false" ht="12.75" hidden="false" customHeight="false" outlineLevel="0" collapsed="false">
      <c r="A4494" s="1" t="s">
        <v>11642</v>
      </c>
      <c r="C4494" s="9" t="s">
        <v>16</v>
      </c>
    </row>
    <row r="4495" customFormat="false" ht="12.75" hidden="false" customHeight="false" outlineLevel="0" collapsed="false">
      <c r="A4495" s="1" t="s">
        <v>11643</v>
      </c>
      <c r="C4495" s="9" t="s">
        <v>16</v>
      </c>
    </row>
    <row r="4496" customFormat="false" ht="12.75" hidden="false" customHeight="false" outlineLevel="0" collapsed="false">
      <c r="A4496" s="1" t="s">
        <v>11644</v>
      </c>
      <c r="C4496" s="9" t="s">
        <v>16</v>
      </c>
    </row>
    <row r="4497" customFormat="false" ht="12.75" hidden="false" customHeight="false" outlineLevel="0" collapsed="false">
      <c r="A4497" s="1" t="s">
        <v>11645</v>
      </c>
      <c r="C4497" s="9" t="s">
        <v>16</v>
      </c>
    </row>
    <row r="4498" customFormat="false" ht="12.75" hidden="false" customHeight="false" outlineLevel="0" collapsed="false">
      <c r="A4498" s="1" t="s">
        <v>11646</v>
      </c>
      <c r="C4498" s="9" t="s">
        <v>16</v>
      </c>
    </row>
    <row r="4499" customFormat="false" ht="12.75" hidden="false" customHeight="false" outlineLevel="0" collapsed="false">
      <c r="A4499" s="1" t="s">
        <v>11647</v>
      </c>
      <c r="C4499" s="9" t="s">
        <v>16</v>
      </c>
    </row>
    <row r="4500" customFormat="false" ht="12.75" hidden="false" customHeight="false" outlineLevel="0" collapsed="false">
      <c r="A4500" s="1" t="s">
        <v>11648</v>
      </c>
      <c r="C4500" s="9" t="s">
        <v>16</v>
      </c>
    </row>
    <row r="4501" customFormat="false" ht="12.75" hidden="false" customHeight="false" outlineLevel="0" collapsed="false">
      <c r="A4501" s="1" t="s">
        <v>11649</v>
      </c>
      <c r="C4501" s="9" t="s">
        <v>16</v>
      </c>
    </row>
    <row r="4502" customFormat="false" ht="12.75" hidden="false" customHeight="false" outlineLevel="0" collapsed="false">
      <c r="A4502" s="1" t="s">
        <v>11650</v>
      </c>
      <c r="C4502" s="9" t="s">
        <v>16</v>
      </c>
    </row>
    <row r="4503" customFormat="false" ht="12.75" hidden="false" customHeight="false" outlineLevel="0" collapsed="false">
      <c r="A4503" s="1" t="s">
        <v>11651</v>
      </c>
      <c r="C4503" s="9" t="s">
        <v>16</v>
      </c>
    </row>
    <row r="4504" customFormat="false" ht="12.75" hidden="false" customHeight="false" outlineLevel="0" collapsed="false">
      <c r="A4504" s="1" t="s">
        <v>11652</v>
      </c>
      <c r="C4504" s="9" t="s">
        <v>16</v>
      </c>
    </row>
    <row r="4505" customFormat="false" ht="12.75" hidden="false" customHeight="false" outlineLevel="0" collapsed="false">
      <c r="A4505" s="1" t="s">
        <v>11653</v>
      </c>
      <c r="C4505" s="9" t="s">
        <v>16</v>
      </c>
    </row>
    <row r="4506" customFormat="false" ht="12.75" hidden="false" customHeight="false" outlineLevel="0" collapsed="false">
      <c r="A4506" s="1" t="s">
        <v>11654</v>
      </c>
      <c r="C4506" s="9" t="s">
        <v>16</v>
      </c>
    </row>
    <row r="4507" customFormat="false" ht="12.75" hidden="false" customHeight="false" outlineLevel="0" collapsed="false">
      <c r="A4507" s="1" t="s">
        <v>11655</v>
      </c>
      <c r="C4507" s="9" t="s">
        <v>16</v>
      </c>
    </row>
    <row r="4508" customFormat="false" ht="12.75" hidden="false" customHeight="false" outlineLevel="0" collapsed="false">
      <c r="A4508" s="1" t="s">
        <v>11656</v>
      </c>
      <c r="C4508" s="9" t="s">
        <v>16</v>
      </c>
    </row>
    <row r="4509" customFormat="false" ht="12.75" hidden="false" customHeight="false" outlineLevel="0" collapsed="false">
      <c r="A4509" s="1" t="s">
        <v>11657</v>
      </c>
      <c r="C4509" s="9" t="s">
        <v>16</v>
      </c>
    </row>
    <row r="4510" customFormat="false" ht="12.75" hidden="false" customHeight="false" outlineLevel="0" collapsed="false">
      <c r="A4510" s="1" t="s">
        <v>11658</v>
      </c>
      <c r="C4510" s="9" t="s">
        <v>16</v>
      </c>
    </row>
    <row r="4511" customFormat="false" ht="12.75" hidden="false" customHeight="false" outlineLevel="0" collapsed="false">
      <c r="A4511" s="1" t="s">
        <v>11659</v>
      </c>
      <c r="C4511" s="9" t="s">
        <v>16</v>
      </c>
    </row>
    <row r="4512" customFormat="false" ht="12.75" hidden="false" customHeight="false" outlineLevel="0" collapsed="false">
      <c r="A4512" s="1" t="s">
        <v>11660</v>
      </c>
      <c r="C4512" s="9" t="s">
        <v>16</v>
      </c>
    </row>
    <row r="4513" customFormat="false" ht="12.75" hidden="false" customHeight="false" outlineLevel="0" collapsed="false">
      <c r="A4513" s="1" t="s">
        <v>11661</v>
      </c>
      <c r="C4513" s="9" t="s">
        <v>16</v>
      </c>
    </row>
    <row r="4514" customFormat="false" ht="12.75" hidden="false" customHeight="false" outlineLevel="0" collapsed="false">
      <c r="A4514" s="1" t="s">
        <v>11662</v>
      </c>
      <c r="C4514" s="9" t="s">
        <v>16</v>
      </c>
    </row>
    <row r="4515" customFormat="false" ht="12.75" hidden="false" customHeight="false" outlineLevel="0" collapsed="false">
      <c r="A4515" s="1" t="s">
        <v>11663</v>
      </c>
      <c r="C4515" s="9" t="s">
        <v>16</v>
      </c>
    </row>
    <row r="4516" customFormat="false" ht="12.75" hidden="false" customHeight="false" outlineLevel="0" collapsed="false">
      <c r="A4516" s="1" t="s">
        <v>11664</v>
      </c>
      <c r="C4516" s="9" t="s">
        <v>16</v>
      </c>
    </row>
    <row r="4517" customFormat="false" ht="12.75" hidden="false" customHeight="false" outlineLevel="0" collapsed="false">
      <c r="A4517" s="1" t="s">
        <v>11665</v>
      </c>
      <c r="C4517" s="9" t="s">
        <v>16</v>
      </c>
    </row>
    <row r="4518" customFormat="false" ht="12.75" hidden="false" customHeight="false" outlineLevel="0" collapsed="false">
      <c r="A4518" s="1" t="s">
        <v>11666</v>
      </c>
      <c r="C4518" s="9" t="s">
        <v>16</v>
      </c>
    </row>
    <row r="4519" customFormat="false" ht="12.75" hidden="false" customHeight="false" outlineLevel="0" collapsed="false">
      <c r="A4519" s="1" t="s">
        <v>11667</v>
      </c>
      <c r="C4519" s="9" t="s">
        <v>16</v>
      </c>
    </row>
    <row r="4520" customFormat="false" ht="12.75" hidden="false" customHeight="false" outlineLevel="0" collapsed="false">
      <c r="A4520" s="1" t="s">
        <v>11668</v>
      </c>
      <c r="C4520" s="9" t="s">
        <v>16</v>
      </c>
    </row>
    <row r="4521" customFormat="false" ht="12.75" hidden="false" customHeight="false" outlineLevel="0" collapsed="false">
      <c r="A4521" s="1" t="s">
        <v>11669</v>
      </c>
      <c r="C4521" s="9" t="s">
        <v>16</v>
      </c>
    </row>
    <row r="4522" customFormat="false" ht="12.75" hidden="false" customHeight="false" outlineLevel="0" collapsed="false">
      <c r="A4522" s="1" t="s">
        <v>11670</v>
      </c>
      <c r="C4522" s="9" t="s">
        <v>16</v>
      </c>
    </row>
    <row r="4523" customFormat="false" ht="12.75" hidden="false" customHeight="false" outlineLevel="0" collapsed="false">
      <c r="A4523" s="1" t="s">
        <v>11671</v>
      </c>
      <c r="C4523" s="9" t="s">
        <v>16</v>
      </c>
    </row>
    <row r="4524" customFormat="false" ht="12.75" hidden="false" customHeight="false" outlineLevel="0" collapsed="false">
      <c r="A4524" s="1" t="s">
        <v>11672</v>
      </c>
      <c r="C4524" s="9" t="s">
        <v>16</v>
      </c>
    </row>
    <row r="4525" customFormat="false" ht="12.75" hidden="false" customHeight="false" outlineLevel="0" collapsed="false">
      <c r="A4525" s="1" t="s">
        <v>11673</v>
      </c>
      <c r="C4525" s="9" t="s">
        <v>16</v>
      </c>
    </row>
    <row r="4526" customFormat="false" ht="12.75" hidden="false" customHeight="false" outlineLevel="0" collapsed="false">
      <c r="A4526" s="1" t="s">
        <v>11674</v>
      </c>
      <c r="C4526" s="9" t="s">
        <v>16</v>
      </c>
    </row>
    <row r="4527" customFormat="false" ht="12.75" hidden="false" customHeight="false" outlineLevel="0" collapsed="false">
      <c r="A4527" s="1" t="s">
        <v>11675</v>
      </c>
      <c r="C4527" s="9" t="s">
        <v>16</v>
      </c>
    </row>
    <row r="4528" customFormat="false" ht="12.75" hidden="false" customHeight="false" outlineLevel="0" collapsed="false">
      <c r="A4528" s="1" t="s">
        <v>11676</v>
      </c>
      <c r="C4528" s="9" t="s">
        <v>16</v>
      </c>
    </row>
    <row r="4529" customFormat="false" ht="12.75" hidden="false" customHeight="false" outlineLevel="0" collapsed="false">
      <c r="A4529" s="1" t="s">
        <v>11677</v>
      </c>
      <c r="C4529" s="9" t="s">
        <v>16</v>
      </c>
    </row>
    <row r="4530" customFormat="false" ht="12.75" hidden="false" customHeight="false" outlineLevel="0" collapsed="false">
      <c r="A4530" s="1" t="s">
        <v>11678</v>
      </c>
      <c r="C4530" s="9" t="s">
        <v>16</v>
      </c>
    </row>
    <row r="4531" customFormat="false" ht="12.75" hidden="false" customHeight="false" outlineLevel="0" collapsed="false">
      <c r="A4531" s="1" t="s">
        <v>11679</v>
      </c>
      <c r="C4531" s="9" t="s">
        <v>16</v>
      </c>
    </row>
    <row r="4532" customFormat="false" ht="12.75" hidden="false" customHeight="false" outlineLevel="0" collapsed="false">
      <c r="A4532" s="1" t="s">
        <v>11680</v>
      </c>
      <c r="C4532" s="9" t="s">
        <v>16</v>
      </c>
    </row>
    <row r="4533" customFormat="false" ht="12.75" hidden="false" customHeight="false" outlineLevel="0" collapsed="false">
      <c r="A4533" s="1" t="s">
        <v>11681</v>
      </c>
      <c r="C4533" s="9" t="s">
        <v>16</v>
      </c>
    </row>
    <row r="4534" customFormat="false" ht="12.75" hidden="false" customHeight="false" outlineLevel="0" collapsed="false">
      <c r="A4534" s="1" t="s">
        <v>11682</v>
      </c>
      <c r="C4534" s="9" t="s">
        <v>16</v>
      </c>
    </row>
    <row r="4535" customFormat="false" ht="12.75" hidden="false" customHeight="false" outlineLevel="0" collapsed="false">
      <c r="A4535" s="1" t="s">
        <v>11683</v>
      </c>
      <c r="C4535" s="9" t="s">
        <v>16</v>
      </c>
    </row>
    <row r="4536" customFormat="false" ht="12.75" hidden="false" customHeight="false" outlineLevel="0" collapsed="false">
      <c r="A4536" s="1" t="s">
        <v>11684</v>
      </c>
      <c r="C4536" s="9" t="s">
        <v>16</v>
      </c>
    </row>
    <row r="4537" customFormat="false" ht="12.75" hidden="false" customHeight="false" outlineLevel="0" collapsed="false">
      <c r="A4537" s="1" t="s">
        <v>11685</v>
      </c>
      <c r="C4537" s="9" t="s">
        <v>16</v>
      </c>
    </row>
    <row r="4538" customFormat="false" ht="12.75" hidden="false" customHeight="false" outlineLevel="0" collapsed="false">
      <c r="A4538" s="1" t="s">
        <v>11686</v>
      </c>
      <c r="C4538" s="9" t="s">
        <v>16</v>
      </c>
    </row>
    <row r="4539" customFormat="false" ht="12.75" hidden="false" customHeight="false" outlineLevel="0" collapsed="false">
      <c r="A4539" s="1" t="s">
        <v>11687</v>
      </c>
      <c r="C4539" s="9" t="s">
        <v>16</v>
      </c>
    </row>
    <row r="4540" customFormat="false" ht="12.75" hidden="false" customHeight="false" outlineLevel="0" collapsed="false">
      <c r="A4540" s="1" t="s">
        <v>11688</v>
      </c>
      <c r="C4540" s="9" t="s">
        <v>16</v>
      </c>
    </row>
    <row r="4541" customFormat="false" ht="12.75" hidden="false" customHeight="false" outlineLevel="0" collapsed="false">
      <c r="A4541" s="1" t="s">
        <v>11689</v>
      </c>
      <c r="C4541" s="9" t="s">
        <v>16</v>
      </c>
    </row>
    <row r="4542" customFormat="false" ht="12.75" hidden="false" customHeight="false" outlineLevel="0" collapsed="false">
      <c r="A4542" s="1" t="s">
        <v>11690</v>
      </c>
      <c r="C4542" s="9" t="s">
        <v>16</v>
      </c>
    </row>
    <row r="4543" customFormat="false" ht="12.75" hidden="false" customHeight="false" outlineLevel="0" collapsed="false">
      <c r="A4543" s="1" t="s">
        <v>11691</v>
      </c>
      <c r="C4543" s="9" t="s">
        <v>16</v>
      </c>
    </row>
    <row r="4544" customFormat="false" ht="12.75" hidden="false" customHeight="false" outlineLevel="0" collapsed="false">
      <c r="A4544" s="1" t="s">
        <v>11692</v>
      </c>
      <c r="C4544" s="9" t="s">
        <v>16</v>
      </c>
    </row>
    <row r="4545" customFormat="false" ht="12.75" hidden="false" customHeight="false" outlineLevel="0" collapsed="false">
      <c r="A4545" s="1" t="s">
        <v>11693</v>
      </c>
      <c r="C4545" s="9" t="s">
        <v>16</v>
      </c>
    </row>
    <row r="4546" customFormat="false" ht="12.75" hidden="false" customHeight="false" outlineLevel="0" collapsed="false">
      <c r="A4546" s="1" t="s">
        <v>11694</v>
      </c>
      <c r="C4546" s="9" t="s">
        <v>16</v>
      </c>
    </row>
    <row r="4547" customFormat="false" ht="12.75" hidden="false" customHeight="false" outlineLevel="0" collapsed="false">
      <c r="A4547" s="1" t="s">
        <v>11695</v>
      </c>
      <c r="C4547" s="9" t="s">
        <v>16</v>
      </c>
    </row>
    <row r="4548" customFormat="false" ht="12.75" hidden="false" customHeight="false" outlineLevel="0" collapsed="false">
      <c r="A4548" s="1" t="s">
        <v>11696</v>
      </c>
      <c r="C4548" s="9" t="s">
        <v>16</v>
      </c>
    </row>
    <row r="4549" customFormat="false" ht="12.75" hidden="false" customHeight="false" outlineLevel="0" collapsed="false">
      <c r="A4549" s="1" t="s">
        <v>11697</v>
      </c>
      <c r="C4549" s="9" t="s">
        <v>16</v>
      </c>
    </row>
    <row r="4550" customFormat="false" ht="12.75" hidden="false" customHeight="false" outlineLevel="0" collapsed="false">
      <c r="A4550" s="1" t="s">
        <v>11698</v>
      </c>
      <c r="C4550" s="9" t="s">
        <v>16</v>
      </c>
    </row>
    <row r="4551" customFormat="false" ht="12.75" hidden="false" customHeight="false" outlineLevel="0" collapsed="false">
      <c r="A4551" s="1" t="s">
        <v>11699</v>
      </c>
      <c r="C4551" s="9" t="s">
        <v>16</v>
      </c>
    </row>
    <row r="4552" customFormat="false" ht="12.75" hidden="false" customHeight="false" outlineLevel="0" collapsed="false">
      <c r="A4552" s="1" t="s">
        <v>11700</v>
      </c>
      <c r="C4552" s="9" t="s">
        <v>16</v>
      </c>
    </row>
    <row r="4553" customFormat="false" ht="12.75" hidden="false" customHeight="false" outlineLevel="0" collapsed="false">
      <c r="A4553" s="1" t="s">
        <v>11701</v>
      </c>
      <c r="C4553" s="9" t="s">
        <v>16</v>
      </c>
    </row>
    <row r="4554" customFormat="false" ht="12.75" hidden="false" customHeight="false" outlineLevel="0" collapsed="false">
      <c r="A4554" s="1" t="s">
        <v>11702</v>
      </c>
      <c r="C4554" s="9" t="s">
        <v>16</v>
      </c>
    </row>
    <row r="4555" customFormat="false" ht="12.75" hidden="false" customHeight="false" outlineLevel="0" collapsed="false">
      <c r="A4555" s="1" t="s">
        <v>11703</v>
      </c>
      <c r="C4555" s="9" t="s">
        <v>16</v>
      </c>
    </row>
    <row r="4556" customFormat="false" ht="12.75" hidden="false" customHeight="false" outlineLevel="0" collapsed="false">
      <c r="A4556" s="1" t="s">
        <v>11704</v>
      </c>
      <c r="C4556" s="9" t="s">
        <v>16</v>
      </c>
    </row>
    <row r="4557" customFormat="false" ht="12.75" hidden="false" customHeight="false" outlineLevel="0" collapsed="false">
      <c r="A4557" s="1" t="s">
        <v>11705</v>
      </c>
      <c r="C4557" s="9" t="s">
        <v>16</v>
      </c>
    </row>
    <row r="4558" customFormat="false" ht="12.75" hidden="false" customHeight="false" outlineLevel="0" collapsed="false">
      <c r="A4558" s="1" t="s">
        <v>11706</v>
      </c>
      <c r="C4558" s="9" t="s">
        <v>16</v>
      </c>
    </row>
    <row r="4559" customFormat="false" ht="12.75" hidden="false" customHeight="false" outlineLevel="0" collapsed="false">
      <c r="A4559" s="1" t="s">
        <v>11707</v>
      </c>
      <c r="C4559" s="9" t="s">
        <v>16</v>
      </c>
    </row>
    <row r="4560" customFormat="false" ht="12.75" hidden="false" customHeight="false" outlineLevel="0" collapsed="false">
      <c r="A4560" s="1" t="s">
        <v>11708</v>
      </c>
      <c r="C4560" s="9" t="s">
        <v>16</v>
      </c>
    </row>
    <row r="4561" customFormat="false" ht="12.75" hidden="false" customHeight="false" outlineLevel="0" collapsed="false">
      <c r="A4561" s="1" t="s">
        <v>11709</v>
      </c>
      <c r="C4561" s="9" t="s">
        <v>16</v>
      </c>
    </row>
    <row r="4562" customFormat="false" ht="12.75" hidden="false" customHeight="false" outlineLevel="0" collapsed="false">
      <c r="A4562" s="1" t="s">
        <v>11710</v>
      </c>
      <c r="C4562" s="9" t="s">
        <v>16</v>
      </c>
    </row>
    <row r="4563" customFormat="false" ht="12.75" hidden="false" customHeight="false" outlineLevel="0" collapsed="false">
      <c r="A4563" s="1" t="s">
        <v>11711</v>
      </c>
      <c r="C4563" s="9" t="s">
        <v>16</v>
      </c>
    </row>
    <row r="4564" customFormat="false" ht="12.75" hidden="false" customHeight="false" outlineLevel="0" collapsed="false">
      <c r="A4564" s="1" t="s">
        <v>11712</v>
      </c>
      <c r="C4564" s="9" t="s">
        <v>16</v>
      </c>
    </row>
    <row r="4565" customFormat="false" ht="12.75" hidden="false" customHeight="false" outlineLevel="0" collapsed="false">
      <c r="A4565" s="1" t="s">
        <v>11713</v>
      </c>
      <c r="C4565" s="9" t="s">
        <v>16</v>
      </c>
    </row>
    <row r="4566" customFormat="false" ht="12.75" hidden="false" customHeight="false" outlineLevel="0" collapsed="false">
      <c r="A4566" s="1" t="s">
        <v>11714</v>
      </c>
      <c r="C4566" s="9" t="s">
        <v>16</v>
      </c>
    </row>
    <row r="4567" customFormat="false" ht="12.75" hidden="false" customHeight="false" outlineLevel="0" collapsed="false">
      <c r="A4567" s="1" t="s">
        <v>11715</v>
      </c>
      <c r="C4567" s="9" t="s">
        <v>16</v>
      </c>
    </row>
    <row r="4568" customFormat="false" ht="12.75" hidden="false" customHeight="false" outlineLevel="0" collapsed="false">
      <c r="A4568" s="1" t="s">
        <v>11716</v>
      </c>
      <c r="C4568" s="9" t="s">
        <v>16</v>
      </c>
    </row>
    <row r="4569" customFormat="false" ht="12.75" hidden="false" customHeight="false" outlineLevel="0" collapsed="false">
      <c r="A4569" s="1" t="s">
        <v>11717</v>
      </c>
      <c r="C4569" s="9" t="s">
        <v>16</v>
      </c>
    </row>
    <row r="4570" customFormat="false" ht="12.75" hidden="false" customHeight="false" outlineLevel="0" collapsed="false">
      <c r="A4570" s="1" t="s">
        <v>11718</v>
      </c>
      <c r="C4570" s="9" t="s">
        <v>16</v>
      </c>
    </row>
    <row r="4571" customFormat="false" ht="12.75" hidden="false" customHeight="false" outlineLevel="0" collapsed="false">
      <c r="A4571" s="1" t="s">
        <v>11719</v>
      </c>
      <c r="C4571" s="9" t="s">
        <v>16</v>
      </c>
    </row>
    <row r="4572" customFormat="false" ht="12.75" hidden="false" customHeight="false" outlineLevel="0" collapsed="false">
      <c r="A4572" s="1" t="s">
        <v>11720</v>
      </c>
      <c r="C4572" s="9" t="s">
        <v>16</v>
      </c>
    </row>
    <row r="4573" customFormat="false" ht="12.75" hidden="false" customHeight="false" outlineLevel="0" collapsed="false">
      <c r="A4573" s="1" t="s">
        <v>11721</v>
      </c>
      <c r="C4573" s="9" t="s">
        <v>16</v>
      </c>
    </row>
    <row r="4574" customFormat="false" ht="12.75" hidden="false" customHeight="false" outlineLevel="0" collapsed="false">
      <c r="A4574" s="1" t="s">
        <v>11722</v>
      </c>
      <c r="C4574" s="9" t="s">
        <v>16</v>
      </c>
    </row>
    <row r="4575" customFormat="false" ht="12.75" hidden="false" customHeight="false" outlineLevel="0" collapsed="false">
      <c r="A4575" s="1" t="s">
        <v>11723</v>
      </c>
      <c r="C4575" s="9" t="s">
        <v>16</v>
      </c>
    </row>
    <row r="4576" customFormat="false" ht="12.75" hidden="false" customHeight="false" outlineLevel="0" collapsed="false">
      <c r="A4576" s="1" t="s">
        <v>11724</v>
      </c>
      <c r="C4576" s="9" t="s">
        <v>16</v>
      </c>
    </row>
    <row r="4577" customFormat="false" ht="12.75" hidden="false" customHeight="false" outlineLevel="0" collapsed="false">
      <c r="A4577" s="1" t="s">
        <v>11725</v>
      </c>
      <c r="C4577" s="9" t="s">
        <v>16</v>
      </c>
    </row>
    <row r="4578" customFormat="false" ht="12.75" hidden="false" customHeight="false" outlineLevel="0" collapsed="false">
      <c r="A4578" s="1" t="s">
        <v>11726</v>
      </c>
      <c r="C4578" s="9" t="s">
        <v>16</v>
      </c>
    </row>
    <row r="4579" customFormat="false" ht="12.75" hidden="false" customHeight="false" outlineLevel="0" collapsed="false">
      <c r="A4579" s="1" t="s">
        <v>11727</v>
      </c>
      <c r="C4579" s="9" t="s">
        <v>16</v>
      </c>
    </row>
    <row r="4580" customFormat="false" ht="12.75" hidden="false" customHeight="false" outlineLevel="0" collapsed="false">
      <c r="A4580" s="1" t="s">
        <v>11728</v>
      </c>
      <c r="C4580" s="9" t="s">
        <v>16</v>
      </c>
    </row>
    <row r="4581" customFormat="false" ht="12.75" hidden="false" customHeight="false" outlineLevel="0" collapsed="false">
      <c r="A4581" s="1" t="s">
        <v>11729</v>
      </c>
      <c r="C4581" s="9" t="s">
        <v>16</v>
      </c>
    </row>
    <row r="4582" customFormat="false" ht="12.75" hidden="false" customHeight="false" outlineLevel="0" collapsed="false">
      <c r="A4582" s="1" t="s">
        <v>11730</v>
      </c>
      <c r="C4582" s="9" t="s">
        <v>16</v>
      </c>
    </row>
    <row r="4583" customFormat="false" ht="12.75" hidden="false" customHeight="false" outlineLevel="0" collapsed="false">
      <c r="A4583" s="1" t="s">
        <v>11731</v>
      </c>
      <c r="C4583" s="9" t="s">
        <v>16</v>
      </c>
    </row>
    <row r="4584" customFormat="false" ht="12.75" hidden="false" customHeight="false" outlineLevel="0" collapsed="false">
      <c r="A4584" s="1" t="s">
        <v>11732</v>
      </c>
      <c r="C4584" s="9" t="s">
        <v>16</v>
      </c>
    </row>
    <row r="4585" customFormat="false" ht="12.75" hidden="false" customHeight="false" outlineLevel="0" collapsed="false">
      <c r="A4585" s="1" t="s">
        <v>11733</v>
      </c>
      <c r="C4585" s="9" t="s">
        <v>16</v>
      </c>
    </row>
    <row r="4586" customFormat="false" ht="12.75" hidden="false" customHeight="false" outlineLevel="0" collapsed="false">
      <c r="A4586" s="1" t="s">
        <v>11734</v>
      </c>
      <c r="C4586" s="9" t="s">
        <v>16</v>
      </c>
    </row>
    <row r="4587" customFormat="false" ht="12.75" hidden="false" customHeight="false" outlineLevel="0" collapsed="false">
      <c r="A4587" s="1" t="s">
        <v>11735</v>
      </c>
      <c r="C4587" s="9" t="s">
        <v>16</v>
      </c>
    </row>
    <row r="4588" customFormat="false" ht="12.75" hidden="false" customHeight="false" outlineLevel="0" collapsed="false">
      <c r="A4588" s="1" t="s">
        <v>11736</v>
      </c>
      <c r="C4588" s="9" t="s">
        <v>16</v>
      </c>
    </row>
    <row r="4589" customFormat="false" ht="12.75" hidden="false" customHeight="false" outlineLevel="0" collapsed="false">
      <c r="A4589" s="1" t="s">
        <v>11737</v>
      </c>
      <c r="C4589" s="9" t="s">
        <v>16</v>
      </c>
    </row>
    <row r="4590" customFormat="false" ht="12.75" hidden="false" customHeight="false" outlineLevel="0" collapsed="false">
      <c r="A4590" s="1" t="s">
        <v>11738</v>
      </c>
      <c r="C4590" s="9" t="s">
        <v>16</v>
      </c>
    </row>
    <row r="4591" customFormat="false" ht="12.75" hidden="false" customHeight="false" outlineLevel="0" collapsed="false">
      <c r="A4591" s="1" t="s">
        <v>11739</v>
      </c>
      <c r="C4591" s="9" t="s">
        <v>16</v>
      </c>
    </row>
    <row r="4592" customFormat="false" ht="12.75" hidden="false" customHeight="false" outlineLevel="0" collapsed="false">
      <c r="A4592" s="1" t="s">
        <v>11740</v>
      </c>
      <c r="C4592" s="9" t="s">
        <v>16</v>
      </c>
    </row>
    <row r="4593" customFormat="false" ht="12.75" hidden="false" customHeight="false" outlineLevel="0" collapsed="false">
      <c r="A4593" s="1" t="s">
        <v>11741</v>
      </c>
      <c r="C4593" s="9" t="s">
        <v>16</v>
      </c>
    </row>
    <row r="4594" customFormat="false" ht="12.75" hidden="false" customHeight="false" outlineLevel="0" collapsed="false">
      <c r="A4594" s="1" t="s">
        <v>11742</v>
      </c>
      <c r="C4594" s="9" t="s">
        <v>16</v>
      </c>
    </row>
    <row r="4595" customFormat="false" ht="12.75" hidden="false" customHeight="false" outlineLevel="0" collapsed="false">
      <c r="A4595" s="1" t="s">
        <v>11743</v>
      </c>
      <c r="C4595" s="9" t="s">
        <v>16</v>
      </c>
    </row>
    <row r="4596" customFormat="false" ht="12.75" hidden="false" customHeight="false" outlineLevel="0" collapsed="false">
      <c r="A4596" s="1" t="s">
        <v>11744</v>
      </c>
      <c r="C4596" s="9" t="s">
        <v>16</v>
      </c>
    </row>
    <row r="4597" customFormat="false" ht="12.75" hidden="false" customHeight="false" outlineLevel="0" collapsed="false">
      <c r="A4597" s="1" t="s">
        <v>11745</v>
      </c>
      <c r="C4597" s="9" t="s">
        <v>16</v>
      </c>
    </row>
    <row r="4598" customFormat="false" ht="12.75" hidden="false" customHeight="false" outlineLevel="0" collapsed="false">
      <c r="A4598" s="1" t="s">
        <v>11746</v>
      </c>
      <c r="C4598" s="9" t="s">
        <v>16</v>
      </c>
    </row>
    <row r="4599" customFormat="false" ht="12.75" hidden="false" customHeight="false" outlineLevel="0" collapsed="false">
      <c r="A4599" s="1" t="s">
        <v>11747</v>
      </c>
      <c r="C4599" s="9" t="s">
        <v>16</v>
      </c>
    </row>
    <row r="4600" customFormat="false" ht="12.75" hidden="false" customHeight="false" outlineLevel="0" collapsed="false">
      <c r="A4600" s="1" t="s">
        <v>11748</v>
      </c>
      <c r="C4600" s="9" t="s">
        <v>16</v>
      </c>
    </row>
    <row r="4601" customFormat="false" ht="12.75" hidden="false" customHeight="false" outlineLevel="0" collapsed="false">
      <c r="A4601" s="1" t="s">
        <v>11749</v>
      </c>
      <c r="C4601" s="9" t="s">
        <v>16</v>
      </c>
    </row>
    <row r="4602" customFormat="false" ht="12.75" hidden="false" customHeight="false" outlineLevel="0" collapsed="false">
      <c r="A4602" s="1" t="s">
        <v>11750</v>
      </c>
      <c r="C4602" s="9" t="s">
        <v>16</v>
      </c>
    </row>
    <row r="4603" customFormat="false" ht="12.75" hidden="false" customHeight="false" outlineLevel="0" collapsed="false">
      <c r="A4603" s="1" t="s">
        <v>11751</v>
      </c>
      <c r="C4603" s="9" t="s">
        <v>16</v>
      </c>
    </row>
    <row r="4604" customFormat="false" ht="12.75" hidden="false" customHeight="false" outlineLevel="0" collapsed="false">
      <c r="A4604" s="1" t="s">
        <v>11752</v>
      </c>
      <c r="C4604" s="9" t="s">
        <v>16</v>
      </c>
    </row>
    <row r="4605" customFormat="false" ht="12.75" hidden="false" customHeight="false" outlineLevel="0" collapsed="false">
      <c r="A4605" s="1" t="s">
        <v>11753</v>
      </c>
      <c r="C4605" s="9" t="s">
        <v>16</v>
      </c>
    </row>
    <row r="4606" customFormat="false" ht="12.75" hidden="false" customHeight="false" outlineLevel="0" collapsed="false">
      <c r="A4606" s="1" t="s">
        <v>11754</v>
      </c>
      <c r="C4606" s="9" t="s">
        <v>16</v>
      </c>
    </row>
    <row r="4607" customFormat="false" ht="12.75" hidden="false" customHeight="false" outlineLevel="0" collapsed="false">
      <c r="A4607" s="1" t="s">
        <v>11755</v>
      </c>
      <c r="C4607" s="9" t="s">
        <v>16</v>
      </c>
    </row>
    <row r="4608" customFormat="false" ht="12.75" hidden="false" customHeight="false" outlineLevel="0" collapsed="false">
      <c r="A4608" s="1" t="s">
        <v>11756</v>
      </c>
      <c r="C4608" s="9" t="s">
        <v>16</v>
      </c>
    </row>
    <row r="4609" customFormat="false" ht="12.75" hidden="false" customHeight="false" outlineLevel="0" collapsed="false">
      <c r="A4609" s="1" t="s">
        <v>11757</v>
      </c>
      <c r="C4609" s="9" t="s">
        <v>16</v>
      </c>
    </row>
    <row r="4610" customFormat="false" ht="12.75" hidden="false" customHeight="false" outlineLevel="0" collapsed="false">
      <c r="A4610" s="1" t="s">
        <v>11758</v>
      </c>
      <c r="C4610" s="9" t="s">
        <v>16</v>
      </c>
    </row>
    <row r="4611" customFormat="false" ht="12.75" hidden="false" customHeight="false" outlineLevel="0" collapsed="false">
      <c r="A4611" s="1" t="s">
        <v>11759</v>
      </c>
      <c r="C4611" s="9" t="s">
        <v>16</v>
      </c>
    </row>
    <row r="4612" customFormat="false" ht="12.75" hidden="false" customHeight="false" outlineLevel="0" collapsed="false">
      <c r="A4612" s="1" t="s">
        <v>11760</v>
      </c>
      <c r="C4612" s="9" t="s">
        <v>16</v>
      </c>
    </row>
    <row r="4613" customFormat="false" ht="12.75" hidden="false" customHeight="false" outlineLevel="0" collapsed="false">
      <c r="A4613" s="1" t="s">
        <v>11761</v>
      </c>
      <c r="C4613" s="9" t="s">
        <v>16</v>
      </c>
    </row>
    <row r="4614" customFormat="false" ht="12.75" hidden="false" customHeight="false" outlineLevel="0" collapsed="false">
      <c r="A4614" s="1" t="s">
        <v>11762</v>
      </c>
      <c r="C4614" s="9" t="s">
        <v>16</v>
      </c>
    </row>
    <row r="4615" customFormat="false" ht="12.75" hidden="false" customHeight="false" outlineLevel="0" collapsed="false">
      <c r="A4615" s="1" t="s">
        <v>11763</v>
      </c>
      <c r="C4615" s="9" t="s">
        <v>16</v>
      </c>
    </row>
    <row r="4616" customFormat="false" ht="12.75" hidden="false" customHeight="false" outlineLevel="0" collapsed="false">
      <c r="A4616" s="1" t="s">
        <v>11764</v>
      </c>
      <c r="C4616" s="9" t="s">
        <v>16</v>
      </c>
    </row>
    <row r="4617" customFormat="false" ht="12.75" hidden="false" customHeight="false" outlineLevel="0" collapsed="false">
      <c r="A4617" s="1" t="s">
        <v>11765</v>
      </c>
      <c r="C4617" s="9" t="s">
        <v>16</v>
      </c>
    </row>
    <row r="4618" customFormat="false" ht="12.75" hidden="false" customHeight="false" outlineLevel="0" collapsed="false">
      <c r="A4618" s="1" t="s">
        <v>11766</v>
      </c>
      <c r="C4618" s="9" t="s">
        <v>16</v>
      </c>
    </row>
    <row r="4619" customFormat="false" ht="12.75" hidden="false" customHeight="false" outlineLevel="0" collapsed="false">
      <c r="A4619" s="1" t="s">
        <v>11767</v>
      </c>
      <c r="C4619" s="9" t="s">
        <v>16</v>
      </c>
    </row>
    <row r="4620" customFormat="false" ht="12.75" hidden="false" customHeight="false" outlineLevel="0" collapsed="false">
      <c r="A4620" s="1" t="s">
        <v>11768</v>
      </c>
      <c r="C4620" s="9" t="s">
        <v>16</v>
      </c>
    </row>
    <row r="4621" customFormat="false" ht="12.75" hidden="false" customHeight="false" outlineLevel="0" collapsed="false">
      <c r="A4621" s="1" t="s">
        <v>11769</v>
      </c>
      <c r="C4621" s="9" t="s">
        <v>16</v>
      </c>
    </row>
    <row r="4622" customFormat="false" ht="12.75" hidden="false" customHeight="false" outlineLevel="0" collapsed="false">
      <c r="A4622" s="1" t="s">
        <v>11770</v>
      </c>
      <c r="C4622" s="9" t="s">
        <v>16</v>
      </c>
    </row>
    <row r="4623" customFormat="false" ht="12.75" hidden="false" customHeight="false" outlineLevel="0" collapsed="false">
      <c r="A4623" s="1" t="s">
        <v>11771</v>
      </c>
      <c r="C4623" s="9" t="s">
        <v>16</v>
      </c>
    </row>
    <row r="4624" customFormat="false" ht="12.75" hidden="false" customHeight="false" outlineLevel="0" collapsed="false">
      <c r="A4624" s="1" t="s">
        <v>11772</v>
      </c>
      <c r="C4624" s="9" t="s">
        <v>16</v>
      </c>
    </row>
    <row r="4625" customFormat="false" ht="12.75" hidden="false" customHeight="false" outlineLevel="0" collapsed="false">
      <c r="A4625" s="1" t="s">
        <v>11773</v>
      </c>
      <c r="C4625" s="9" t="s">
        <v>16</v>
      </c>
    </row>
    <row r="4626" customFormat="false" ht="12.75" hidden="false" customHeight="false" outlineLevel="0" collapsed="false">
      <c r="A4626" s="1" t="s">
        <v>11774</v>
      </c>
      <c r="C4626" s="9" t="s">
        <v>16</v>
      </c>
    </row>
    <row r="4627" customFormat="false" ht="12.75" hidden="false" customHeight="false" outlineLevel="0" collapsed="false">
      <c r="A4627" s="1" t="s">
        <v>11775</v>
      </c>
      <c r="C4627" s="9" t="s">
        <v>16</v>
      </c>
    </row>
    <row r="4628" customFormat="false" ht="12.75" hidden="false" customHeight="false" outlineLevel="0" collapsed="false">
      <c r="A4628" s="1" t="s">
        <v>11776</v>
      </c>
      <c r="C4628" s="9" t="s">
        <v>16</v>
      </c>
    </row>
    <row r="4629" customFormat="false" ht="12.75" hidden="false" customHeight="false" outlineLevel="0" collapsed="false">
      <c r="A4629" s="1" t="s">
        <v>11777</v>
      </c>
      <c r="C4629" s="9" t="s">
        <v>16</v>
      </c>
    </row>
    <row r="4630" customFormat="false" ht="12.75" hidden="false" customHeight="false" outlineLevel="0" collapsed="false">
      <c r="A4630" s="1" t="s">
        <v>11778</v>
      </c>
      <c r="C4630" s="9" t="s">
        <v>16</v>
      </c>
    </row>
    <row r="4631" customFormat="false" ht="12.75" hidden="false" customHeight="false" outlineLevel="0" collapsed="false">
      <c r="A4631" s="1" t="s">
        <v>11779</v>
      </c>
      <c r="C4631" s="9" t="s">
        <v>16</v>
      </c>
    </row>
    <row r="4632" customFormat="false" ht="12.75" hidden="false" customHeight="false" outlineLevel="0" collapsed="false">
      <c r="A4632" s="1" t="s">
        <v>11780</v>
      </c>
      <c r="C4632" s="9" t="s">
        <v>16</v>
      </c>
    </row>
    <row r="4633" customFormat="false" ht="12.75" hidden="false" customHeight="false" outlineLevel="0" collapsed="false">
      <c r="A4633" s="1" t="s">
        <v>11781</v>
      </c>
      <c r="C4633" s="9" t="s">
        <v>16</v>
      </c>
    </row>
    <row r="4634" customFormat="false" ht="12.75" hidden="false" customHeight="false" outlineLevel="0" collapsed="false">
      <c r="A4634" s="1" t="s">
        <v>11782</v>
      </c>
      <c r="C4634" s="9" t="s">
        <v>16</v>
      </c>
    </row>
    <row r="4635" customFormat="false" ht="12.75" hidden="false" customHeight="false" outlineLevel="0" collapsed="false">
      <c r="A4635" s="1" t="s">
        <v>11783</v>
      </c>
      <c r="C4635" s="9" t="s">
        <v>16</v>
      </c>
    </row>
    <row r="4636" customFormat="false" ht="12.75" hidden="false" customHeight="false" outlineLevel="0" collapsed="false">
      <c r="A4636" s="1" t="s">
        <v>11784</v>
      </c>
      <c r="C4636" s="9" t="s">
        <v>16</v>
      </c>
    </row>
    <row r="4637" customFormat="false" ht="12.75" hidden="false" customHeight="false" outlineLevel="0" collapsed="false">
      <c r="A4637" s="1" t="s">
        <v>11785</v>
      </c>
      <c r="C4637" s="9" t="s">
        <v>16</v>
      </c>
    </row>
    <row r="4638" customFormat="false" ht="12.75" hidden="false" customHeight="false" outlineLevel="0" collapsed="false">
      <c r="A4638" s="1" t="s">
        <v>11786</v>
      </c>
      <c r="C4638" s="9" t="s">
        <v>16</v>
      </c>
    </row>
    <row r="4639" customFormat="false" ht="12.75" hidden="false" customHeight="false" outlineLevel="0" collapsed="false">
      <c r="A4639" s="1" t="s">
        <v>11787</v>
      </c>
      <c r="C4639" s="9" t="s">
        <v>16</v>
      </c>
    </row>
    <row r="4640" customFormat="false" ht="12.75" hidden="false" customHeight="false" outlineLevel="0" collapsed="false">
      <c r="A4640" s="1" t="s">
        <v>11788</v>
      </c>
      <c r="C4640" s="9" t="s">
        <v>16</v>
      </c>
    </row>
    <row r="4641" customFormat="false" ht="12.75" hidden="false" customHeight="false" outlineLevel="0" collapsed="false">
      <c r="A4641" s="1" t="s">
        <v>11789</v>
      </c>
      <c r="C4641" s="9" t="s">
        <v>16</v>
      </c>
    </row>
    <row r="4642" customFormat="false" ht="12.75" hidden="false" customHeight="false" outlineLevel="0" collapsed="false">
      <c r="A4642" s="1" t="s">
        <v>11790</v>
      </c>
      <c r="C4642" s="9" t="s">
        <v>16</v>
      </c>
    </row>
    <row r="4643" customFormat="false" ht="12.75" hidden="false" customHeight="false" outlineLevel="0" collapsed="false">
      <c r="A4643" s="1" t="s">
        <v>11791</v>
      </c>
      <c r="C4643" s="9" t="s">
        <v>16</v>
      </c>
    </row>
    <row r="4644" customFormat="false" ht="12.75" hidden="false" customHeight="false" outlineLevel="0" collapsed="false">
      <c r="A4644" s="1" t="s">
        <v>11792</v>
      </c>
      <c r="C4644" s="9" t="s">
        <v>16</v>
      </c>
    </row>
    <row r="4645" customFormat="false" ht="12.75" hidden="false" customHeight="false" outlineLevel="0" collapsed="false">
      <c r="A4645" s="1" t="s">
        <v>11793</v>
      </c>
      <c r="C4645" s="9" t="s">
        <v>16</v>
      </c>
    </row>
    <row r="4646" customFormat="false" ht="12.75" hidden="false" customHeight="false" outlineLevel="0" collapsed="false">
      <c r="A4646" s="1" t="s">
        <v>11794</v>
      </c>
      <c r="C4646" s="9" t="s">
        <v>16</v>
      </c>
    </row>
    <row r="4647" customFormat="false" ht="12.75" hidden="false" customHeight="false" outlineLevel="0" collapsed="false">
      <c r="A4647" s="1" t="s">
        <v>11795</v>
      </c>
      <c r="C4647" s="9" t="s">
        <v>16</v>
      </c>
    </row>
    <row r="4648" customFormat="false" ht="12.75" hidden="false" customHeight="false" outlineLevel="0" collapsed="false">
      <c r="A4648" s="1" t="s">
        <v>11796</v>
      </c>
      <c r="C4648" s="9" t="s">
        <v>16</v>
      </c>
    </row>
    <row r="4649" customFormat="false" ht="12.75" hidden="false" customHeight="false" outlineLevel="0" collapsed="false">
      <c r="A4649" s="1" t="s">
        <v>11797</v>
      </c>
      <c r="C4649" s="9" t="s">
        <v>16</v>
      </c>
    </row>
    <row r="4650" customFormat="false" ht="12.75" hidden="false" customHeight="false" outlineLevel="0" collapsed="false">
      <c r="A4650" s="1" t="s">
        <v>11798</v>
      </c>
      <c r="C4650" s="9" t="s">
        <v>16</v>
      </c>
    </row>
    <row r="4651" customFormat="false" ht="12.75" hidden="false" customHeight="false" outlineLevel="0" collapsed="false">
      <c r="A4651" s="1" t="s">
        <v>11799</v>
      </c>
      <c r="C4651" s="9" t="s">
        <v>16</v>
      </c>
    </row>
    <row r="4652" customFormat="false" ht="12.75" hidden="false" customHeight="false" outlineLevel="0" collapsed="false">
      <c r="A4652" s="1" t="s">
        <v>11800</v>
      </c>
      <c r="C4652" s="9" t="s">
        <v>16</v>
      </c>
    </row>
    <row r="4653" customFormat="false" ht="12.75" hidden="false" customHeight="false" outlineLevel="0" collapsed="false">
      <c r="A4653" s="1" t="s">
        <v>11801</v>
      </c>
      <c r="C4653" s="9" t="s">
        <v>16</v>
      </c>
    </row>
    <row r="4654" customFormat="false" ht="12.75" hidden="false" customHeight="false" outlineLevel="0" collapsed="false">
      <c r="A4654" s="1" t="s">
        <v>11802</v>
      </c>
      <c r="C4654" s="9" t="s">
        <v>16</v>
      </c>
    </row>
    <row r="4655" customFormat="false" ht="12.75" hidden="false" customHeight="false" outlineLevel="0" collapsed="false">
      <c r="A4655" s="1" t="s">
        <v>11803</v>
      </c>
      <c r="C4655" s="9" t="s">
        <v>16</v>
      </c>
    </row>
    <row r="4656" customFormat="false" ht="12.75" hidden="false" customHeight="false" outlineLevel="0" collapsed="false">
      <c r="A4656" s="1" t="s">
        <v>11804</v>
      </c>
      <c r="C4656" s="9" t="s">
        <v>16</v>
      </c>
    </row>
    <row r="4657" customFormat="false" ht="12.75" hidden="false" customHeight="false" outlineLevel="0" collapsed="false">
      <c r="A4657" s="1" t="s">
        <v>11805</v>
      </c>
      <c r="C4657" s="9" t="s">
        <v>16</v>
      </c>
    </row>
    <row r="4658" customFormat="false" ht="12.75" hidden="false" customHeight="false" outlineLevel="0" collapsed="false">
      <c r="A4658" s="1" t="s">
        <v>11806</v>
      </c>
      <c r="C4658" s="9" t="s">
        <v>16</v>
      </c>
    </row>
    <row r="4659" customFormat="false" ht="12.75" hidden="false" customHeight="false" outlineLevel="0" collapsed="false">
      <c r="A4659" s="1" t="s">
        <v>11807</v>
      </c>
      <c r="C4659" s="9" t="s">
        <v>16</v>
      </c>
    </row>
    <row r="4660" customFormat="false" ht="12.75" hidden="false" customHeight="false" outlineLevel="0" collapsed="false">
      <c r="A4660" s="1" t="s">
        <v>11808</v>
      </c>
      <c r="C4660" s="9" t="s">
        <v>16</v>
      </c>
    </row>
    <row r="4661" customFormat="false" ht="12.75" hidden="false" customHeight="false" outlineLevel="0" collapsed="false">
      <c r="A4661" s="1" t="s">
        <v>11809</v>
      </c>
      <c r="C4661" s="9" t="s">
        <v>16</v>
      </c>
    </row>
    <row r="4662" customFormat="false" ht="12.75" hidden="false" customHeight="false" outlineLevel="0" collapsed="false">
      <c r="A4662" s="1" t="s">
        <v>11810</v>
      </c>
      <c r="C4662" s="9" t="s">
        <v>16</v>
      </c>
    </row>
    <row r="4663" customFormat="false" ht="12.75" hidden="false" customHeight="false" outlineLevel="0" collapsed="false">
      <c r="A4663" s="1" t="s">
        <v>11811</v>
      </c>
      <c r="C4663" s="9" t="s">
        <v>16</v>
      </c>
    </row>
    <row r="4664" customFormat="false" ht="12.75" hidden="false" customHeight="false" outlineLevel="0" collapsed="false">
      <c r="A4664" s="1" t="s">
        <v>11812</v>
      </c>
      <c r="C4664" s="9" t="s">
        <v>16</v>
      </c>
    </row>
    <row r="4665" customFormat="false" ht="12.75" hidden="false" customHeight="false" outlineLevel="0" collapsed="false">
      <c r="A4665" s="1" t="s">
        <v>11813</v>
      </c>
      <c r="C4665" s="9" t="s">
        <v>16</v>
      </c>
    </row>
    <row r="4666" customFormat="false" ht="12.75" hidden="false" customHeight="false" outlineLevel="0" collapsed="false">
      <c r="A4666" s="1" t="s">
        <v>11814</v>
      </c>
      <c r="C4666" s="9" t="s">
        <v>16</v>
      </c>
    </row>
    <row r="4667" customFormat="false" ht="12.75" hidden="false" customHeight="false" outlineLevel="0" collapsed="false">
      <c r="A4667" s="1" t="s">
        <v>11815</v>
      </c>
      <c r="C4667" s="9" t="s">
        <v>16</v>
      </c>
    </row>
    <row r="4668" customFormat="false" ht="12.75" hidden="false" customHeight="false" outlineLevel="0" collapsed="false">
      <c r="A4668" s="1" t="s">
        <v>11816</v>
      </c>
      <c r="C4668" s="9" t="s">
        <v>16</v>
      </c>
    </row>
    <row r="4669" customFormat="false" ht="12.75" hidden="false" customHeight="false" outlineLevel="0" collapsed="false">
      <c r="A4669" s="1" t="s">
        <v>11817</v>
      </c>
      <c r="C4669" s="9" t="s">
        <v>16</v>
      </c>
    </row>
    <row r="4670" customFormat="false" ht="12.75" hidden="false" customHeight="false" outlineLevel="0" collapsed="false">
      <c r="A4670" s="1" t="s">
        <v>11818</v>
      </c>
      <c r="C4670" s="9" t="s">
        <v>16</v>
      </c>
    </row>
    <row r="4671" customFormat="false" ht="12.75" hidden="false" customHeight="false" outlineLevel="0" collapsed="false">
      <c r="A4671" s="1" t="s">
        <v>11819</v>
      </c>
      <c r="C4671" s="9" t="s">
        <v>16</v>
      </c>
    </row>
    <row r="4672" customFormat="false" ht="12.75" hidden="false" customHeight="false" outlineLevel="0" collapsed="false">
      <c r="A4672" s="1" t="s">
        <v>11820</v>
      </c>
      <c r="C4672" s="9" t="s">
        <v>16</v>
      </c>
    </row>
    <row r="4673" customFormat="false" ht="12.75" hidden="false" customHeight="false" outlineLevel="0" collapsed="false">
      <c r="A4673" s="1" t="s">
        <v>11821</v>
      </c>
      <c r="C4673" s="9" t="s">
        <v>16</v>
      </c>
    </row>
    <row r="4674" customFormat="false" ht="12.75" hidden="false" customHeight="false" outlineLevel="0" collapsed="false">
      <c r="A4674" s="1" t="s">
        <v>11822</v>
      </c>
      <c r="C4674" s="9" t="s">
        <v>16</v>
      </c>
    </row>
    <row r="4675" customFormat="false" ht="12.75" hidden="false" customHeight="false" outlineLevel="0" collapsed="false">
      <c r="A4675" s="1" t="s">
        <v>11823</v>
      </c>
      <c r="C4675" s="9" t="s">
        <v>16</v>
      </c>
    </row>
    <row r="4676" customFormat="false" ht="12.75" hidden="false" customHeight="false" outlineLevel="0" collapsed="false">
      <c r="A4676" s="1" t="s">
        <v>11824</v>
      </c>
      <c r="C4676" s="9" t="s">
        <v>16</v>
      </c>
    </row>
    <row r="4677" customFormat="false" ht="12.75" hidden="false" customHeight="false" outlineLevel="0" collapsed="false">
      <c r="A4677" s="1" t="s">
        <v>11825</v>
      </c>
      <c r="C4677" s="9" t="s">
        <v>16</v>
      </c>
    </row>
    <row r="4678" customFormat="false" ht="12.75" hidden="false" customHeight="false" outlineLevel="0" collapsed="false">
      <c r="A4678" s="1" t="s">
        <v>11826</v>
      </c>
      <c r="C4678" s="9" t="s">
        <v>16</v>
      </c>
    </row>
    <row r="4679" customFormat="false" ht="12.75" hidden="false" customHeight="false" outlineLevel="0" collapsed="false">
      <c r="A4679" s="1" t="s">
        <v>11827</v>
      </c>
      <c r="C4679" s="9" t="s">
        <v>16</v>
      </c>
    </row>
    <row r="4680" customFormat="false" ht="12.75" hidden="false" customHeight="false" outlineLevel="0" collapsed="false">
      <c r="A4680" s="1" t="s">
        <v>11828</v>
      </c>
      <c r="C4680" s="9" t="s">
        <v>16</v>
      </c>
    </row>
    <row r="4681" customFormat="false" ht="12.75" hidden="false" customHeight="false" outlineLevel="0" collapsed="false">
      <c r="A4681" s="1" t="s">
        <v>11829</v>
      </c>
      <c r="C4681" s="9" t="s">
        <v>16</v>
      </c>
    </row>
    <row r="4682" customFormat="false" ht="12.75" hidden="false" customHeight="false" outlineLevel="0" collapsed="false">
      <c r="A4682" s="1" t="s">
        <v>11830</v>
      </c>
      <c r="C4682" s="9" t="s">
        <v>16</v>
      </c>
    </row>
    <row r="4683" customFormat="false" ht="12.75" hidden="false" customHeight="false" outlineLevel="0" collapsed="false">
      <c r="A4683" s="1" t="s">
        <v>11831</v>
      </c>
      <c r="C4683" s="9" t="s">
        <v>16</v>
      </c>
    </row>
    <row r="4684" customFormat="false" ht="12.75" hidden="false" customHeight="false" outlineLevel="0" collapsed="false">
      <c r="A4684" s="1" t="s">
        <v>11832</v>
      </c>
      <c r="C4684" s="9" t="s">
        <v>16</v>
      </c>
    </row>
    <row r="4685" customFormat="false" ht="12.75" hidden="false" customHeight="false" outlineLevel="0" collapsed="false">
      <c r="A4685" s="1" t="s">
        <v>11833</v>
      </c>
      <c r="C4685" s="9" t="s">
        <v>16</v>
      </c>
    </row>
    <row r="4686" customFormat="false" ht="12.75" hidden="false" customHeight="false" outlineLevel="0" collapsed="false">
      <c r="A4686" s="1" t="s">
        <v>11834</v>
      </c>
      <c r="C4686" s="9" t="s">
        <v>16</v>
      </c>
    </row>
    <row r="4687" customFormat="false" ht="12.75" hidden="false" customHeight="false" outlineLevel="0" collapsed="false">
      <c r="A4687" s="1" t="s">
        <v>11835</v>
      </c>
      <c r="C4687" s="9" t="s">
        <v>16</v>
      </c>
    </row>
    <row r="4688" customFormat="false" ht="12.75" hidden="false" customHeight="false" outlineLevel="0" collapsed="false">
      <c r="A4688" s="1" t="s">
        <v>11836</v>
      </c>
      <c r="C4688" s="9" t="s">
        <v>16</v>
      </c>
    </row>
    <row r="4689" customFormat="false" ht="12.75" hidden="false" customHeight="false" outlineLevel="0" collapsed="false">
      <c r="A4689" s="1" t="s">
        <v>11837</v>
      </c>
      <c r="C4689" s="9" t="s">
        <v>16</v>
      </c>
    </row>
    <row r="4690" customFormat="false" ht="12.75" hidden="false" customHeight="false" outlineLevel="0" collapsed="false">
      <c r="A4690" s="1" t="s">
        <v>11838</v>
      </c>
      <c r="C4690" s="9" t="s">
        <v>16</v>
      </c>
    </row>
    <row r="4691" customFormat="false" ht="12.75" hidden="false" customHeight="false" outlineLevel="0" collapsed="false">
      <c r="A4691" s="1" t="s">
        <v>11839</v>
      </c>
      <c r="C4691" s="9" t="s">
        <v>16</v>
      </c>
    </row>
    <row r="4692" customFormat="false" ht="12.75" hidden="false" customHeight="false" outlineLevel="0" collapsed="false">
      <c r="A4692" s="1" t="s">
        <v>11840</v>
      </c>
      <c r="C4692" s="9" t="s">
        <v>16</v>
      </c>
    </row>
    <row r="4693" customFormat="false" ht="12.75" hidden="false" customHeight="false" outlineLevel="0" collapsed="false">
      <c r="A4693" s="1" t="s">
        <v>11841</v>
      </c>
      <c r="C4693" s="9" t="s">
        <v>16</v>
      </c>
    </row>
    <row r="4694" customFormat="false" ht="12.75" hidden="false" customHeight="false" outlineLevel="0" collapsed="false">
      <c r="A4694" s="1" t="s">
        <v>11842</v>
      </c>
      <c r="C4694" s="9" t="s">
        <v>16</v>
      </c>
    </row>
    <row r="4695" customFormat="false" ht="12.75" hidden="false" customHeight="false" outlineLevel="0" collapsed="false">
      <c r="A4695" s="1" t="s">
        <v>11843</v>
      </c>
      <c r="C4695" s="9" t="s">
        <v>16</v>
      </c>
    </row>
    <row r="4696" customFormat="false" ht="12.75" hidden="false" customHeight="false" outlineLevel="0" collapsed="false">
      <c r="A4696" s="1" t="s">
        <v>11844</v>
      </c>
      <c r="C4696" s="9" t="s">
        <v>16</v>
      </c>
    </row>
    <row r="4697" customFormat="false" ht="12.75" hidden="false" customHeight="false" outlineLevel="0" collapsed="false">
      <c r="A4697" s="1" t="s">
        <v>11845</v>
      </c>
      <c r="C4697" s="9" t="s">
        <v>16</v>
      </c>
    </row>
    <row r="4698" customFormat="false" ht="12.75" hidden="false" customHeight="false" outlineLevel="0" collapsed="false">
      <c r="A4698" s="1" t="s">
        <v>11846</v>
      </c>
      <c r="C4698" s="9" t="s">
        <v>16</v>
      </c>
    </row>
    <row r="4699" customFormat="false" ht="12.75" hidden="false" customHeight="false" outlineLevel="0" collapsed="false">
      <c r="A4699" s="1" t="s">
        <v>11847</v>
      </c>
      <c r="C4699" s="9" t="s">
        <v>16</v>
      </c>
    </row>
    <row r="4700" customFormat="false" ht="12.75" hidden="false" customHeight="false" outlineLevel="0" collapsed="false">
      <c r="A4700" s="1" t="s">
        <v>11848</v>
      </c>
      <c r="C4700" s="9" t="s">
        <v>16</v>
      </c>
    </row>
    <row r="4701" customFormat="false" ht="12.75" hidden="false" customHeight="false" outlineLevel="0" collapsed="false">
      <c r="A4701" s="1" t="s">
        <v>11849</v>
      </c>
      <c r="C4701" s="9" t="s">
        <v>16</v>
      </c>
    </row>
    <row r="4702" customFormat="false" ht="12.75" hidden="false" customHeight="false" outlineLevel="0" collapsed="false">
      <c r="A4702" s="1" t="s">
        <v>11850</v>
      </c>
      <c r="C4702" s="9" t="s">
        <v>16</v>
      </c>
    </row>
    <row r="4703" customFormat="false" ht="12.75" hidden="false" customHeight="false" outlineLevel="0" collapsed="false">
      <c r="A4703" s="1" t="s">
        <v>11851</v>
      </c>
      <c r="C4703" s="9" t="s">
        <v>16</v>
      </c>
    </row>
    <row r="4704" customFormat="false" ht="12.75" hidden="false" customHeight="false" outlineLevel="0" collapsed="false">
      <c r="A4704" s="1" t="s">
        <v>11852</v>
      </c>
      <c r="C4704" s="9" t="s">
        <v>16</v>
      </c>
    </row>
    <row r="4705" customFormat="false" ht="12.75" hidden="false" customHeight="false" outlineLevel="0" collapsed="false">
      <c r="A4705" s="1" t="s">
        <v>11853</v>
      </c>
      <c r="C4705" s="9" t="s">
        <v>16</v>
      </c>
    </row>
    <row r="4706" customFormat="false" ht="12.75" hidden="false" customHeight="false" outlineLevel="0" collapsed="false">
      <c r="A4706" s="1" t="s">
        <v>11854</v>
      </c>
      <c r="C4706" s="9" t="s">
        <v>16</v>
      </c>
    </row>
    <row r="4707" customFormat="false" ht="12.75" hidden="false" customHeight="false" outlineLevel="0" collapsed="false">
      <c r="A4707" s="1" t="s">
        <v>11855</v>
      </c>
      <c r="C4707" s="9" t="s">
        <v>16</v>
      </c>
    </row>
    <row r="4708" customFormat="false" ht="12.75" hidden="false" customHeight="false" outlineLevel="0" collapsed="false">
      <c r="A4708" s="1" t="s">
        <v>11856</v>
      </c>
      <c r="C4708" s="9" t="s">
        <v>16</v>
      </c>
    </row>
    <row r="4709" customFormat="false" ht="12.75" hidden="false" customHeight="false" outlineLevel="0" collapsed="false">
      <c r="A4709" s="1" t="s">
        <v>11857</v>
      </c>
      <c r="C4709" s="9" t="s">
        <v>16</v>
      </c>
    </row>
    <row r="4710" customFormat="false" ht="12.75" hidden="false" customHeight="false" outlineLevel="0" collapsed="false">
      <c r="A4710" s="1" t="s">
        <v>11858</v>
      </c>
      <c r="C4710" s="9" t="s">
        <v>16</v>
      </c>
    </row>
    <row r="4711" customFormat="false" ht="12.75" hidden="false" customHeight="false" outlineLevel="0" collapsed="false">
      <c r="A4711" s="1" t="s">
        <v>11859</v>
      </c>
      <c r="C4711" s="9" t="s">
        <v>16</v>
      </c>
    </row>
    <row r="4712" customFormat="false" ht="12.75" hidden="false" customHeight="false" outlineLevel="0" collapsed="false">
      <c r="A4712" s="1" t="s">
        <v>11860</v>
      </c>
      <c r="C4712" s="9" t="s">
        <v>16</v>
      </c>
    </row>
    <row r="4713" customFormat="false" ht="12.75" hidden="false" customHeight="false" outlineLevel="0" collapsed="false">
      <c r="A4713" s="1" t="s">
        <v>11861</v>
      </c>
      <c r="C4713" s="9" t="s">
        <v>16</v>
      </c>
    </row>
    <row r="4714" customFormat="false" ht="12.75" hidden="false" customHeight="false" outlineLevel="0" collapsed="false">
      <c r="A4714" s="1" t="s">
        <v>11862</v>
      </c>
      <c r="C4714" s="9" t="s">
        <v>16</v>
      </c>
    </row>
    <row r="4715" customFormat="false" ht="12.75" hidden="false" customHeight="false" outlineLevel="0" collapsed="false">
      <c r="A4715" s="1" t="s">
        <v>11863</v>
      </c>
      <c r="C4715" s="9" t="s">
        <v>16</v>
      </c>
    </row>
    <row r="4716" customFormat="false" ht="12.75" hidden="false" customHeight="false" outlineLevel="0" collapsed="false">
      <c r="A4716" s="1" t="s">
        <v>11864</v>
      </c>
      <c r="C4716" s="9" t="s">
        <v>16</v>
      </c>
    </row>
    <row r="4717" customFormat="false" ht="12.75" hidden="false" customHeight="false" outlineLevel="0" collapsed="false">
      <c r="A4717" s="1" t="s">
        <v>11865</v>
      </c>
      <c r="C4717" s="9" t="s">
        <v>16</v>
      </c>
    </row>
    <row r="4718" customFormat="false" ht="12.75" hidden="false" customHeight="false" outlineLevel="0" collapsed="false">
      <c r="A4718" s="1" t="s">
        <v>11866</v>
      </c>
      <c r="C4718" s="9" t="s">
        <v>16</v>
      </c>
    </row>
    <row r="4719" customFormat="false" ht="12.75" hidden="false" customHeight="false" outlineLevel="0" collapsed="false">
      <c r="A4719" s="1" t="s">
        <v>11867</v>
      </c>
      <c r="C4719" s="9" t="s">
        <v>16</v>
      </c>
    </row>
    <row r="4720" customFormat="false" ht="12.75" hidden="false" customHeight="false" outlineLevel="0" collapsed="false">
      <c r="A4720" s="1" t="s">
        <v>11868</v>
      </c>
      <c r="C4720" s="9" t="s">
        <v>16</v>
      </c>
    </row>
    <row r="4721" customFormat="false" ht="12.75" hidden="false" customHeight="false" outlineLevel="0" collapsed="false">
      <c r="A4721" s="1" t="s">
        <v>11869</v>
      </c>
      <c r="C4721" s="9" t="s">
        <v>16</v>
      </c>
    </row>
    <row r="4722" customFormat="false" ht="12.75" hidden="false" customHeight="false" outlineLevel="0" collapsed="false">
      <c r="A4722" s="1" t="s">
        <v>11870</v>
      </c>
      <c r="C4722" s="9" t="s">
        <v>16</v>
      </c>
    </row>
    <row r="4723" customFormat="false" ht="12.75" hidden="false" customHeight="false" outlineLevel="0" collapsed="false">
      <c r="A4723" s="1" t="s">
        <v>11871</v>
      </c>
      <c r="C4723" s="9" t="s">
        <v>16</v>
      </c>
    </row>
    <row r="4724" customFormat="false" ht="12.75" hidden="false" customHeight="false" outlineLevel="0" collapsed="false">
      <c r="A4724" s="1" t="s">
        <v>11872</v>
      </c>
      <c r="C4724" s="9" t="s">
        <v>16</v>
      </c>
    </row>
    <row r="4725" customFormat="false" ht="12.75" hidden="false" customHeight="false" outlineLevel="0" collapsed="false">
      <c r="A4725" s="1" t="s">
        <v>11873</v>
      </c>
      <c r="C4725" s="9" t="s">
        <v>16</v>
      </c>
    </row>
    <row r="4726" customFormat="false" ht="12.75" hidden="false" customHeight="false" outlineLevel="0" collapsed="false">
      <c r="A4726" s="1" t="s">
        <v>11874</v>
      </c>
      <c r="C4726" s="9" t="s">
        <v>16</v>
      </c>
    </row>
    <row r="4727" customFormat="false" ht="12.75" hidden="false" customHeight="false" outlineLevel="0" collapsed="false">
      <c r="A4727" s="1" t="s">
        <v>11875</v>
      </c>
      <c r="C4727" s="9" t="s">
        <v>16</v>
      </c>
    </row>
    <row r="4728" customFormat="false" ht="12.75" hidden="false" customHeight="false" outlineLevel="0" collapsed="false">
      <c r="A4728" s="1" t="s">
        <v>11876</v>
      </c>
      <c r="C4728" s="9" t="s">
        <v>16</v>
      </c>
    </row>
    <row r="4729" customFormat="false" ht="12.75" hidden="false" customHeight="false" outlineLevel="0" collapsed="false">
      <c r="A4729" s="1" t="s">
        <v>11877</v>
      </c>
      <c r="C4729" s="9" t="s">
        <v>16</v>
      </c>
    </row>
    <row r="4730" customFormat="false" ht="12.75" hidden="false" customHeight="false" outlineLevel="0" collapsed="false">
      <c r="A4730" s="1" t="s">
        <v>11878</v>
      </c>
      <c r="C4730" s="9" t="s">
        <v>16</v>
      </c>
    </row>
    <row r="4731" customFormat="false" ht="12.75" hidden="false" customHeight="false" outlineLevel="0" collapsed="false">
      <c r="A4731" s="1" t="s">
        <v>11879</v>
      </c>
      <c r="C4731" s="9" t="s">
        <v>16</v>
      </c>
    </row>
    <row r="4732" customFormat="false" ht="12.75" hidden="false" customHeight="false" outlineLevel="0" collapsed="false">
      <c r="A4732" s="1" t="s">
        <v>11880</v>
      </c>
      <c r="C4732" s="9" t="s">
        <v>16</v>
      </c>
    </row>
    <row r="4733" customFormat="false" ht="12.75" hidden="false" customHeight="false" outlineLevel="0" collapsed="false">
      <c r="A4733" s="1" t="s">
        <v>11881</v>
      </c>
      <c r="C4733" s="9" t="s">
        <v>16</v>
      </c>
    </row>
    <row r="4734" customFormat="false" ht="12.75" hidden="false" customHeight="false" outlineLevel="0" collapsed="false">
      <c r="A4734" s="1" t="s">
        <v>11882</v>
      </c>
      <c r="C4734" s="9" t="s">
        <v>16</v>
      </c>
    </row>
    <row r="4735" customFormat="false" ht="12.75" hidden="false" customHeight="false" outlineLevel="0" collapsed="false">
      <c r="A4735" s="1" t="s">
        <v>11883</v>
      </c>
      <c r="C4735" s="9" t="s">
        <v>16</v>
      </c>
    </row>
    <row r="4736" customFormat="false" ht="12.75" hidden="false" customHeight="false" outlineLevel="0" collapsed="false">
      <c r="A4736" s="1" t="s">
        <v>11884</v>
      </c>
      <c r="C4736" s="9" t="s">
        <v>16</v>
      </c>
    </row>
    <row r="4737" customFormat="false" ht="12.75" hidden="false" customHeight="false" outlineLevel="0" collapsed="false">
      <c r="A4737" s="1" t="s">
        <v>11885</v>
      </c>
      <c r="C4737" s="9" t="s">
        <v>16</v>
      </c>
    </row>
    <row r="4738" customFormat="false" ht="12.75" hidden="false" customHeight="false" outlineLevel="0" collapsed="false">
      <c r="A4738" s="1" t="s">
        <v>11886</v>
      </c>
      <c r="C4738" s="9" t="s">
        <v>16</v>
      </c>
    </row>
    <row r="4739" customFormat="false" ht="12.75" hidden="false" customHeight="false" outlineLevel="0" collapsed="false">
      <c r="A4739" s="1" t="s">
        <v>11887</v>
      </c>
      <c r="C4739" s="9" t="s">
        <v>16</v>
      </c>
    </row>
    <row r="4740" customFormat="false" ht="12.75" hidden="false" customHeight="false" outlineLevel="0" collapsed="false">
      <c r="A4740" s="1" t="s">
        <v>11888</v>
      </c>
      <c r="C4740" s="9" t="s">
        <v>16</v>
      </c>
    </row>
    <row r="4741" customFormat="false" ht="12.75" hidden="false" customHeight="false" outlineLevel="0" collapsed="false">
      <c r="A4741" s="1" t="s">
        <v>11889</v>
      </c>
      <c r="C4741" s="9" t="s">
        <v>16</v>
      </c>
    </row>
    <row r="4742" customFormat="false" ht="12.75" hidden="false" customHeight="false" outlineLevel="0" collapsed="false">
      <c r="A4742" s="1" t="s">
        <v>11890</v>
      </c>
      <c r="C4742" s="9" t="s">
        <v>16</v>
      </c>
    </row>
    <row r="4743" customFormat="false" ht="12.75" hidden="false" customHeight="false" outlineLevel="0" collapsed="false">
      <c r="A4743" s="1" t="s">
        <v>11891</v>
      </c>
      <c r="C4743" s="9" t="s">
        <v>16</v>
      </c>
    </row>
    <row r="4744" customFormat="false" ht="12.75" hidden="false" customHeight="false" outlineLevel="0" collapsed="false">
      <c r="A4744" s="1" t="s">
        <v>11892</v>
      </c>
      <c r="C4744" s="9" t="s">
        <v>16</v>
      </c>
    </row>
    <row r="4745" customFormat="false" ht="12.75" hidden="false" customHeight="false" outlineLevel="0" collapsed="false">
      <c r="A4745" s="1" t="s">
        <v>11893</v>
      </c>
      <c r="C4745" s="9" t="s">
        <v>16</v>
      </c>
    </row>
    <row r="4746" customFormat="false" ht="12.75" hidden="false" customHeight="false" outlineLevel="0" collapsed="false">
      <c r="A4746" s="1" t="s">
        <v>11894</v>
      </c>
      <c r="C4746" s="9" t="s">
        <v>16</v>
      </c>
    </row>
    <row r="4747" customFormat="false" ht="12.75" hidden="false" customHeight="false" outlineLevel="0" collapsed="false">
      <c r="A4747" s="1" t="s">
        <v>11895</v>
      </c>
      <c r="C4747" s="9" t="s">
        <v>16</v>
      </c>
    </row>
    <row r="4748" customFormat="false" ht="12.75" hidden="false" customHeight="false" outlineLevel="0" collapsed="false">
      <c r="A4748" s="1" t="s">
        <v>11896</v>
      </c>
      <c r="C4748" s="9" t="s">
        <v>16</v>
      </c>
    </row>
    <row r="4749" customFormat="false" ht="12.75" hidden="false" customHeight="false" outlineLevel="0" collapsed="false">
      <c r="A4749" s="1" t="s">
        <v>11897</v>
      </c>
      <c r="C4749" s="9" t="s">
        <v>16</v>
      </c>
    </row>
    <row r="4750" customFormat="false" ht="12.75" hidden="false" customHeight="false" outlineLevel="0" collapsed="false">
      <c r="A4750" s="1" t="s">
        <v>11898</v>
      </c>
      <c r="C4750" s="9" t="s">
        <v>16</v>
      </c>
    </row>
    <row r="4751" customFormat="false" ht="12.75" hidden="false" customHeight="false" outlineLevel="0" collapsed="false">
      <c r="A4751" s="1" t="s">
        <v>11899</v>
      </c>
      <c r="C4751" s="9" t="s">
        <v>16</v>
      </c>
    </row>
    <row r="4752" customFormat="false" ht="12.75" hidden="false" customHeight="false" outlineLevel="0" collapsed="false">
      <c r="A4752" s="1" t="s">
        <v>11900</v>
      </c>
      <c r="C4752" s="9" t="s">
        <v>16</v>
      </c>
    </row>
    <row r="4753" customFormat="false" ht="12.75" hidden="false" customHeight="false" outlineLevel="0" collapsed="false">
      <c r="A4753" s="1" t="s">
        <v>11901</v>
      </c>
      <c r="C4753" s="9" t="s">
        <v>16</v>
      </c>
    </row>
    <row r="4754" customFormat="false" ht="12.75" hidden="false" customHeight="false" outlineLevel="0" collapsed="false">
      <c r="A4754" s="1" t="s">
        <v>11902</v>
      </c>
      <c r="C4754" s="9" t="s">
        <v>16</v>
      </c>
    </row>
    <row r="4755" customFormat="false" ht="12.75" hidden="false" customHeight="false" outlineLevel="0" collapsed="false">
      <c r="A4755" s="1" t="s">
        <v>11903</v>
      </c>
      <c r="C4755" s="9" t="s">
        <v>16</v>
      </c>
    </row>
    <row r="4756" customFormat="false" ht="12.75" hidden="false" customHeight="false" outlineLevel="0" collapsed="false">
      <c r="A4756" s="1" t="s">
        <v>11904</v>
      </c>
      <c r="C4756" s="9" t="s">
        <v>16</v>
      </c>
    </row>
    <row r="4757" customFormat="false" ht="12.75" hidden="false" customHeight="false" outlineLevel="0" collapsed="false">
      <c r="A4757" s="1" t="s">
        <v>11905</v>
      </c>
      <c r="C4757" s="9" t="s">
        <v>16</v>
      </c>
    </row>
    <row r="4758" customFormat="false" ht="12.75" hidden="false" customHeight="false" outlineLevel="0" collapsed="false">
      <c r="A4758" s="1" t="s">
        <v>11906</v>
      </c>
      <c r="C4758" s="9" t="s">
        <v>16</v>
      </c>
    </row>
    <row r="4759" customFormat="false" ht="12.75" hidden="false" customHeight="false" outlineLevel="0" collapsed="false">
      <c r="A4759" s="1" t="s">
        <v>11907</v>
      </c>
      <c r="C4759" s="9" t="s">
        <v>16</v>
      </c>
    </row>
    <row r="4760" customFormat="false" ht="12.75" hidden="false" customHeight="false" outlineLevel="0" collapsed="false">
      <c r="A4760" s="1" t="s">
        <v>11908</v>
      </c>
      <c r="C4760" s="9" t="s">
        <v>16</v>
      </c>
    </row>
    <row r="4761" customFormat="false" ht="12.75" hidden="false" customHeight="false" outlineLevel="0" collapsed="false">
      <c r="A4761" s="1" t="s">
        <v>11909</v>
      </c>
      <c r="C4761" s="9" t="s">
        <v>16</v>
      </c>
    </row>
    <row r="4762" customFormat="false" ht="12.75" hidden="false" customHeight="false" outlineLevel="0" collapsed="false">
      <c r="A4762" s="1" t="s">
        <v>11910</v>
      </c>
      <c r="C4762" s="9" t="s">
        <v>16</v>
      </c>
    </row>
    <row r="4763" customFormat="false" ht="12.75" hidden="false" customHeight="false" outlineLevel="0" collapsed="false">
      <c r="A4763" s="1" t="s">
        <v>11911</v>
      </c>
      <c r="C4763" s="9" t="s">
        <v>16</v>
      </c>
    </row>
    <row r="4764" customFormat="false" ht="12.75" hidden="false" customHeight="false" outlineLevel="0" collapsed="false">
      <c r="A4764" s="1" t="s">
        <v>11912</v>
      </c>
      <c r="C4764" s="9" t="s">
        <v>16</v>
      </c>
    </row>
    <row r="4765" customFormat="false" ht="12.75" hidden="false" customHeight="false" outlineLevel="0" collapsed="false">
      <c r="A4765" s="1" t="s">
        <v>11913</v>
      </c>
      <c r="C4765" s="9" t="s">
        <v>16</v>
      </c>
    </row>
    <row r="4766" customFormat="false" ht="12.75" hidden="false" customHeight="false" outlineLevel="0" collapsed="false">
      <c r="A4766" s="1" t="s">
        <v>11914</v>
      </c>
      <c r="C4766" s="9" t="s">
        <v>16</v>
      </c>
    </row>
    <row r="4767" customFormat="false" ht="12.75" hidden="false" customHeight="false" outlineLevel="0" collapsed="false">
      <c r="A4767" s="1" t="s">
        <v>11915</v>
      </c>
      <c r="C4767" s="9" t="s">
        <v>16</v>
      </c>
    </row>
    <row r="4768" customFormat="false" ht="12.75" hidden="false" customHeight="false" outlineLevel="0" collapsed="false">
      <c r="A4768" s="1" t="s">
        <v>11916</v>
      </c>
      <c r="C4768" s="9" t="s">
        <v>16</v>
      </c>
    </row>
    <row r="4769" customFormat="false" ht="12.75" hidden="false" customHeight="false" outlineLevel="0" collapsed="false">
      <c r="A4769" s="1" t="s">
        <v>11917</v>
      </c>
      <c r="C4769" s="9" t="s">
        <v>16</v>
      </c>
    </row>
    <row r="4770" customFormat="false" ht="12.75" hidden="false" customHeight="false" outlineLevel="0" collapsed="false">
      <c r="A4770" s="1" t="s">
        <v>11918</v>
      </c>
      <c r="C4770" s="9" t="s">
        <v>16</v>
      </c>
    </row>
    <row r="4771" customFormat="false" ht="12.75" hidden="false" customHeight="false" outlineLevel="0" collapsed="false">
      <c r="A4771" s="1" t="s">
        <v>11919</v>
      </c>
      <c r="C4771" s="9" t="s">
        <v>16</v>
      </c>
    </row>
    <row r="4772" customFormat="false" ht="12.75" hidden="false" customHeight="false" outlineLevel="0" collapsed="false">
      <c r="A4772" s="1" t="s">
        <v>11920</v>
      </c>
      <c r="C4772" s="9" t="s">
        <v>16</v>
      </c>
    </row>
    <row r="4773" customFormat="false" ht="12.75" hidden="false" customHeight="false" outlineLevel="0" collapsed="false">
      <c r="A4773" s="1" t="s">
        <v>11921</v>
      </c>
      <c r="C4773" s="9" t="s">
        <v>16</v>
      </c>
    </row>
    <row r="4774" customFormat="false" ht="12.75" hidden="false" customHeight="false" outlineLevel="0" collapsed="false">
      <c r="A4774" s="1" t="s">
        <v>11922</v>
      </c>
      <c r="C4774" s="9" t="s">
        <v>16</v>
      </c>
    </row>
    <row r="4775" customFormat="false" ht="12.75" hidden="false" customHeight="false" outlineLevel="0" collapsed="false">
      <c r="A4775" s="1" t="s">
        <v>11923</v>
      </c>
      <c r="C4775" s="9" t="s">
        <v>16</v>
      </c>
    </row>
    <row r="4776" customFormat="false" ht="12.75" hidden="false" customHeight="false" outlineLevel="0" collapsed="false">
      <c r="A4776" s="1" t="s">
        <v>11924</v>
      </c>
      <c r="C4776" s="9" t="s">
        <v>16</v>
      </c>
    </row>
    <row r="4777" customFormat="false" ht="12.75" hidden="false" customHeight="false" outlineLevel="0" collapsed="false">
      <c r="A4777" s="1" t="s">
        <v>11925</v>
      </c>
      <c r="C4777" s="9" t="s">
        <v>16</v>
      </c>
    </row>
    <row r="4778" customFormat="false" ht="12.75" hidden="false" customHeight="false" outlineLevel="0" collapsed="false">
      <c r="A4778" s="1" t="s">
        <v>11926</v>
      </c>
      <c r="C4778" s="9" t="s">
        <v>16</v>
      </c>
    </row>
    <row r="4779" customFormat="false" ht="12.75" hidden="false" customHeight="false" outlineLevel="0" collapsed="false">
      <c r="A4779" s="1" t="s">
        <v>11927</v>
      </c>
      <c r="C4779" s="9" t="s">
        <v>16</v>
      </c>
    </row>
    <row r="4780" customFormat="false" ht="12.75" hidden="false" customHeight="false" outlineLevel="0" collapsed="false">
      <c r="A4780" s="1" t="s">
        <v>11928</v>
      </c>
      <c r="C4780" s="9" t="s">
        <v>16</v>
      </c>
    </row>
    <row r="4781" customFormat="false" ht="12.75" hidden="false" customHeight="false" outlineLevel="0" collapsed="false">
      <c r="A4781" s="1" t="s">
        <v>11929</v>
      </c>
      <c r="C4781" s="9" t="s">
        <v>16</v>
      </c>
    </row>
    <row r="4782" customFormat="false" ht="12.75" hidden="false" customHeight="false" outlineLevel="0" collapsed="false">
      <c r="A4782" s="1" t="s">
        <v>11930</v>
      </c>
      <c r="C4782" s="9" t="s">
        <v>16</v>
      </c>
    </row>
    <row r="4783" customFormat="false" ht="12.75" hidden="false" customHeight="false" outlineLevel="0" collapsed="false">
      <c r="A4783" s="1" t="s">
        <v>11931</v>
      </c>
      <c r="C4783" s="9" t="s">
        <v>16</v>
      </c>
    </row>
    <row r="4784" customFormat="false" ht="12.75" hidden="false" customHeight="false" outlineLevel="0" collapsed="false">
      <c r="A4784" s="1" t="s">
        <v>11932</v>
      </c>
      <c r="C4784" s="9" t="s">
        <v>16</v>
      </c>
    </row>
    <row r="4785" customFormat="false" ht="12.75" hidden="false" customHeight="false" outlineLevel="0" collapsed="false">
      <c r="A4785" s="1" t="s">
        <v>11933</v>
      </c>
      <c r="C4785" s="9" t="s">
        <v>16</v>
      </c>
    </row>
    <row r="4786" customFormat="false" ht="12.75" hidden="false" customHeight="false" outlineLevel="0" collapsed="false">
      <c r="A4786" s="1" t="s">
        <v>11934</v>
      </c>
      <c r="C4786" s="9" t="s">
        <v>16</v>
      </c>
    </row>
    <row r="4787" customFormat="false" ht="12.75" hidden="false" customHeight="false" outlineLevel="0" collapsed="false">
      <c r="A4787" s="1" t="s">
        <v>11935</v>
      </c>
      <c r="C4787" s="9" t="s">
        <v>16</v>
      </c>
    </row>
    <row r="4788" customFormat="false" ht="12.75" hidden="false" customHeight="false" outlineLevel="0" collapsed="false">
      <c r="A4788" s="1" t="s">
        <v>11936</v>
      </c>
      <c r="C4788" s="9" t="s">
        <v>16</v>
      </c>
    </row>
    <row r="4789" customFormat="false" ht="12.75" hidden="false" customHeight="false" outlineLevel="0" collapsed="false">
      <c r="A4789" s="1" t="s">
        <v>11937</v>
      </c>
      <c r="C4789" s="9" t="s">
        <v>16</v>
      </c>
    </row>
    <row r="4790" customFormat="false" ht="12.75" hidden="false" customHeight="false" outlineLevel="0" collapsed="false">
      <c r="A4790" s="1" t="s">
        <v>11938</v>
      </c>
      <c r="C4790" s="9" t="s">
        <v>16</v>
      </c>
    </row>
    <row r="4791" customFormat="false" ht="12.75" hidden="false" customHeight="false" outlineLevel="0" collapsed="false">
      <c r="A4791" s="1" t="s">
        <v>11939</v>
      </c>
      <c r="C4791" s="9" t="s">
        <v>16</v>
      </c>
    </row>
    <row r="4792" customFormat="false" ht="12.75" hidden="false" customHeight="false" outlineLevel="0" collapsed="false">
      <c r="A4792" s="1" t="s">
        <v>11940</v>
      </c>
      <c r="C4792" s="9" t="s">
        <v>16</v>
      </c>
    </row>
    <row r="4793" customFormat="false" ht="12.75" hidden="false" customHeight="false" outlineLevel="0" collapsed="false">
      <c r="A4793" s="1" t="s">
        <v>11941</v>
      </c>
      <c r="C4793" s="9" t="s">
        <v>16</v>
      </c>
    </row>
    <row r="4794" customFormat="false" ht="12.75" hidden="false" customHeight="false" outlineLevel="0" collapsed="false">
      <c r="A4794" s="1" t="s">
        <v>11942</v>
      </c>
      <c r="C4794" s="9" t="s">
        <v>16</v>
      </c>
    </row>
    <row r="4795" customFormat="false" ht="12.75" hidden="false" customHeight="false" outlineLevel="0" collapsed="false">
      <c r="A4795" s="1" t="s">
        <v>11943</v>
      </c>
      <c r="C4795" s="9" t="s">
        <v>16</v>
      </c>
    </row>
    <row r="4796" customFormat="false" ht="12.75" hidden="false" customHeight="false" outlineLevel="0" collapsed="false">
      <c r="A4796" s="1" t="s">
        <v>11944</v>
      </c>
      <c r="C4796" s="9" t="s">
        <v>16</v>
      </c>
    </row>
    <row r="4797" customFormat="false" ht="12.75" hidden="false" customHeight="false" outlineLevel="0" collapsed="false">
      <c r="A4797" s="1" t="s">
        <v>11945</v>
      </c>
      <c r="C4797" s="9" t="s">
        <v>16</v>
      </c>
    </row>
    <row r="4798" customFormat="false" ht="12.75" hidden="false" customHeight="false" outlineLevel="0" collapsed="false">
      <c r="A4798" s="1" t="s">
        <v>11946</v>
      </c>
      <c r="C4798" s="9" t="s">
        <v>16</v>
      </c>
    </row>
    <row r="4799" customFormat="false" ht="12.75" hidden="false" customHeight="false" outlineLevel="0" collapsed="false">
      <c r="A4799" s="1" t="s">
        <v>11947</v>
      </c>
      <c r="C4799" s="9" t="s">
        <v>16</v>
      </c>
    </row>
    <row r="4800" customFormat="false" ht="12.75" hidden="false" customHeight="false" outlineLevel="0" collapsed="false">
      <c r="A4800" s="1" t="s">
        <v>11948</v>
      </c>
      <c r="C4800" s="9" t="s">
        <v>16</v>
      </c>
    </row>
    <row r="4801" customFormat="false" ht="12.75" hidden="false" customHeight="false" outlineLevel="0" collapsed="false">
      <c r="A4801" s="1" t="s">
        <v>11949</v>
      </c>
      <c r="C4801" s="9" t="s">
        <v>16</v>
      </c>
    </row>
    <row r="4802" customFormat="false" ht="12.75" hidden="false" customHeight="false" outlineLevel="0" collapsed="false">
      <c r="A4802" s="1" t="s">
        <v>11950</v>
      </c>
      <c r="C4802" s="9" t="s">
        <v>16</v>
      </c>
    </row>
    <row r="4803" customFormat="false" ht="12.75" hidden="false" customHeight="false" outlineLevel="0" collapsed="false">
      <c r="A4803" s="1" t="s">
        <v>11951</v>
      </c>
      <c r="C4803" s="9" t="s">
        <v>16</v>
      </c>
    </row>
    <row r="4804" customFormat="false" ht="12.75" hidden="false" customHeight="false" outlineLevel="0" collapsed="false">
      <c r="A4804" s="1" t="s">
        <v>11952</v>
      </c>
      <c r="C4804" s="9" t="s">
        <v>16</v>
      </c>
    </row>
    <row r="4805" customFormat="false" ht="12.75" hidden="false" customHeight="false" outlineLevel="0" collapsed="false">
      <c r="A4805" s="1" t="s">
        <v>11953</v>
      </c>
      <c r="C4805" s="9" t="s">
        <v>16</v>
      </c>
    </row>
    <row r="4806" customFormat="false" ht="12.75" hidden="false" customHeight="false" outlineLevel="0" collapsed="false">
      <c r="A4806" s="1" t="s">
        <v>11954</v>
      </c>
      <c r="C4806" s="9" t="s">
        <v>16</v>
      </c>
    </row>
    <row r="4807" customFormat="false" ht="12.75" hidden="false" customHeight="false" outlineLevel="0" collapsed="false">
      <c r="A4807" s="1" t="s">
        <v>11955</v>
      </c>
      <c r="C4807" s="9" t="s">
        <v>16</v>
      </c>
    </row>
    <row r="4808" customFormat="false" ht="12.75" hidden="false" customHeight="false" outlineLevel="0" collapsed="false">
      <c r="A4808" s="1" t="s">
        <v>11956</v>
      </c>
      <c r="C4808" s="9" t="s">
        <v>16</v>
      </c>
    </row>
    <row r="4809" customFormat="false" ht="12.75" hidden="false" customHeight="false" outlineLevel="0" collapsed="false">
      <c r="A4809" s="1" t="s">
        <v>11957</v>
      </c>
      <c r="C4809" s="9" t="s">
        <v>16</v>
      </c>
    </row>
    <row r="4810" customFormat="false" ht="12.75" hidden="false" customHeight="false" outlineLevel="0" collapsed="false">
      <c r="A4810" s="1" t="s">
        <v>11958</v>
      </c>
      <c r="C4810" s="9" t="s">
        <v>16</v>
      </c>
    </row>
    <row r="4811" customFormat="false" ht="12.75" hidden="false" customHeight="false" outlineLevel="0" collapsed="false">
      <c r="A4811" s="1" t="s">
        <v>11959</v>
      </c>
      <c r="C4811" s="9" t="s">
        <v>16</v>
      </c>
    </row>
    <row r="4812" customFormat="false" ht="12.75" hidden="false" customHeight="false" outlineLevel="0" collapsed="false">
      <c r="A4812" s="1" t="s">
        <v>11960</v>
      </c>
      <c r="C4812" s="9" t="s">
        <v>16</v>
      </c>
    </row>
    <row r="4813" customFormat="false" ht="12.75" hidden="false" customHeight="false" outlineLevel="0" collapsed="false">
      <c r="A4813" s="1" t="s">
        <v>11961</v>
      </c>
      <c r="C4813" s="9" t="s">
        <v>16</v>
      </c>
    </row>
    <row r="4814" customFormat="false" ht="12.75" hidden="false" customHeight="false" outlineLevel="0" collapsed="false">
      <c r="A4814" s="1" t="s">
        <v>11962</v>
      </c>
      <c r="C4814" s="9" t="s">
        <v>16</v>
      </c>
    </row>
    <row r="4815" customFormat="false" ht="12.75" hidden="false" customHeight="false" outlineLevel="0" collapsed="false">
      <c r="A4815" s="1" t="s">
        <v>11963</v>
      </c>
      <c r="C4815" s="9" t="s">
        <v>16</v>
      </c>
    </row>
    <row r="4816" customFormat="false" ht="12.75" hidden="false" customHeight="false" outlineLevel="0" collapsed="false">
      <c r="A4816" s="1" t="s">
        <v>11964</v>
      </c>
      <c r="C4816" s="9" t="s">
        <v>16</v>
      </c>
    </row>
    <row r="4817" customFormat="false" ht="12.75" hidden="false" customHeight="false" outlineLevel="0" collapsed="false">
      <c r="A4817" s="1" t="s">
        <v>11965</v>
      </c>
      <c r="C4817" s="9" t="s">
        <v>16</v>
      </c>
    </row>
    <row r="4818" customFormat="false" ht="12.75" hidden="false" customHeight="false" outlineLevel="0" collapsed="false">
      <c r="A4818" s="1" t="s">
        <v>11966</v>
      </c>
      <c r="C4818" s="9" t="s">
        <v>16</v>
      </c>
    </row>
    <row r="4819" customFormat="false" ht="12.75" hidden="false" customHeight="false" outlineLevel="0" collapsed="false">
      <c r="A4819" s="1" t="s">
        <v>11967</v>
      </c>
      <c r="C4819" s="9" t="s">
        <v>16</v>
      </c>
    </row>
    <row r="4820" customFormat="false" ht="12.75" hidden="false" customHeight="false" outlineLevel="0" collapsed="false">
      <c r="A4820" s="1" t="s">
        <v>11968</v>
      </c>
      <c r="C4820" s="9" t="s">
        <v>16</v>
      </c>
    </row>
    <row r="4821" customFormat="false" ht="12.75" hidden="false" customHeight="false" outlineLevel="0" collapsed="false">
      <c r="A4821" s="1" t="s">
        <v>11969</v>
      </c>
      <c r="C4821" s="9" t="s">
        <v>16</v>
      </c>
    </row>
    <row r="4822" customFormat="false" ht="12.75" hidden="false" customHeight="false" outlineLevel="0" collapsed="false">
      <c r="A4822" s="1" t="s">
        <v>11970</v>
      </c>
      <c r="C4822" s="9" t="s">
        <v>16</v>
      </c>
    </row>
    <row r="4823" customFormat="false" ht="12.75" hidden="false" customHeight="false" outlineLevel="0" collapsed="false">
      <c r="A4823" s="1" t="s">
        <v>11971</v>
      </c>
      <c r="C4823" s="9" t="s">
        <v>16</v>
      </c>
    </row>
    <row r="4824" customFormat="false" ht="12.75" hidden="false" customHeight="false" outlineLevel="0" collapsed="false">
      <c r="A4824" s="1" t="s">
        <v>11972</v>
      </c>
      <c r="C4824" s="9" t="s">
        <v>16</v>
      </c>
    </row>
    <row r="4825" customFormat="false" ht="12.75" hidden="false" customHeight="false" outlineLevel="0" collapsed="false">
      <c r="A4825" s="1" t="s">
        <v>11973</v>
      </c>
      <c r="C4825" s="9" t="s">
        <v>16</v>
      </c>
    </row>
    <row r="4826" customFormat="false" ht="12.75" hidden="false" customHeight="false" outlineLevel="0" collapsed="false">
      <c r="A4826" s="1" t="s">
        <v>11974</v>
      </c>
      <c r="C4826" s="9" t="s">
        <v>16</v>
      </c>
    </row>
    <row r="4827" customFormat="false" ht="12.75" hidden="false" customHeight="false" outlineLevel="0" collapsed="false">
      <c r="A4827" s="1" t="s">
        <v>11975</v>
      </c>
      <c r="C4827" s="9" t="s">
        <v>16</v>
      </c>
    </row>
    <row r="4828" customFormat="false" ht="12.75" hidden="false" customHeight="false" outlineLevel="0" collapsed="false">
      <c r="A4828" s="1" t="s">
        <v>11976</v>
      </c>
      <c r="C4828" s="9" t="s">
        <v>16</v>
      </c>
    </row>
    <row r="4829" customFormat="false" ht="12.75" hidden="false" customHeight="false" outlineLevel="0" collapsed="false">
      <c r="A4829" s="1" t="s">
        <v>11977</v>
      </c>
      <c r="C4829" s="9" t="s">
        <v>16</v>
      </c>
    </row>
    <row r="4830" customFormat="false" ht="12.75" hidden="false" customHeight="false" outlineLevel="0" collapsed="false">
      <c r="A4830" s="1" t="s">
        <v>11978</v>
      </c>
      <c r="C4830" s="9" t="s">
        <v>16</v>
      </c>
    </row>
    <row r="4831" customFormat="false" ht="12.75" hidden="false" customHeight="false" outlineLevel="0" collapsed="false">
      <c r="A4831" s="1" t="s">
        <v>11979</v>
      </c>
      <c r="C4831" s="9" t="s">
        <v>16</v>
      </c>
    </row>
    <row r="4832" customFormat="false" ht="12.75" hidden="false" customHeight="false" outlineLevel="0" collapsed="false">
      <c r="A4832" s="1" t="s">
        <v>11980</v>
      </c>
      <c r="C4832" s="9" t="s">
        <v>16</v>
      </c>
    </row>
    <row r="4833" customFormat="false" ht="12.75" hidden="false" customHeight="false" outlineLevel="0" collapsed="false">
      <c r="A4833" s="1" t="s">
        <v>11981</v>
      </c>
      <c r="C4833" s="9" t="s">
        <v>16</v>
      </c>
    </row>
    <row r="4834" customFormat="false" ht="12.75" hidden="false" customHeight="false" outlineLevel="0" collapsed="false">
      <c r="A4834" s="1" t="s">
        <v>11982</v>
      </c>
      <c r="C4834" s="9" t="s">
        <v>16</v>
      </c>
    </row>
    <row r="4835" customFormat="false" ht="12.75" hidden="false" customHeight="false" outlineLevel="0" collapsed="false">
      <c r="A4835" s="1" t="s">
        <v>11983</v>
      </c>
      <c r="C4835" s="9" t="s">
        <v>16</v>
      </c>
    </row>
    <row r="4836" customFormat="false" ht="12.75" hidden="false" customHeight="false" outlineLevel="0" collapsed="false">
      <c r="A4836" s="1" t="s">
        <v>11984</v>
      </c>
      <c r="C4836" s="9" t="s">
        <v>16</v>
      </c>
    </row>
    <row r="4837" customFormat="false" ht="12.75" hidden="false" customHeight="false" outlineLevel="0" collapsed="false">
      <c r="A4837" s="1" t="s">
        <v>11985</v>
      </c>
      <c r="C4837" s="9" t="s">
        <v>16</v>
      </c>
    </row>
    <row r="4838" customFormat="false" ht="12.75" hidden="false" customHeight="false" outlineLevel="0" collapsed="false">
      <c r="A4838" s="1" t="s">
        <v>11986</v>
      </c>
      <c r="C4838" s="9" t="s">
        <v>16</v>
      </c>
    </row>
    <row r="4839" customFormat="false" ht="12.75" hidden="false" customHeight="false" outlineLevel="0" collapsed="false">
      <c r="A4839" s="1" t="s">
        <v>11987</v>
      </c>
      <c r="C4839" s="9" t="s">
        <v>16</v>
      </c>
    </row>
    <row r="4840" customFormat="false" ht="12.75" hidden="false" customHeight="false" outlineLevel="0" collapsed="false">
      <c r="A4840" s="1" t="s">
        <v>11988</v>
      </c>
      <c r="C4840" s="9" t="s">
        <v>16</v>
      </c>
    </row>
    <row r="4841" customFormat="false" ht="12.75" hidden="false" customHeight="false" outlineLevel="0" collapsed="false">
      <c r="A4841" s="1" t="s">
        <v>11989</v>
      </c>
      <c r="C4841" s="9" t="s">
        <v>16</v>
      </c>
    </row>
    <row r="4842" customFormat="false" ht="12.75" hidden="false" customHeight="false" outlineLevel="0" collapsed="false">
      <c r="A4842" s="1" t="s">
        <v>11990</v>
      </c>
      <c r="C4842" s="9" t="s">
        <v>16</v>
      </c>
    </row>
    <row r="4843" customFormat="false" ht="12.75" hidden="false" customHeight="false" outlineLevel="0" collapsed="false">
      <c r="A4843" s="1" t="s">
        <v>11991</v>
      </c>
      <c r="C4843" s="9" t="s">
        <v>16</v>
      </c>
    </row>
    <row r="4844" customFormat="false" ht="12.75" hidden="false" customHeight="false" outlineLevel="0" collapsed="false">
      <c r="A4844" s="1" t="s">
        <v>11992</v>
      </c>
      <c r="C4844" s="9" t="s">
        <v>16</v>
      </c>
    </row>
    <row r="4845" customFormat="false" ht="12.75" hidden="false" customHeight="false" outlineLevel="0" collapsed="false">
      <c r="A4845" s="1" t="s">
        <v>11993</v>
      </c>
      <c r="C4845" s="9" t="s">
        <v>16</v>
      </c>
    </row>
    <row r="4846" customFormat="false" ht="12.75" hidden="false" customHeight="false" outlineLevel="0" collapsed="false">
      <c r="A4846" s="1" t="s">
        <v>11994</v>
      </c>
      <c r="C4846" s="9" t="s">
        <v>16</v>
      </c>
    </row>
    <row r="4847" customFormat="false" ht="12.75" hidden="false" customHeight="false" outlineLevel="0" collapsed="false">
      <c r="A4847" s="1" t="s">
        <v>11995</v>
      </c>
      <c r="C4847" s="9" t="s">
        <v>16</v>
      </c>
    </row>
    <row r="4848" customFormat="false" ht="12.75" hidden="false" customHeight="false" outlineLevel="0" collapsed="false">
      <c r="A4848" s="1" t="s">
        <v>11996</v>
      </c>
      <c r="C4848" s="9" t="s">
        <v>16</v>
      </c>
    </row>
    <row r="4849" customFormat="false" ht="12.75" hidden="false" customHeight="false" outlineLevel="0" collapsed="false">
      <c r="A4849" s="1" t="s">
        <v>11997</v>
      </c>
      <c r="C4849" s="9" t="s">
        <v>16</v>
      </c>
    </row>
    <row r="4850" customFormat="false" ht="12.75" hidden="false" customHeight="false" outlineLevel="0" collapsed="false">
      <c r="A4850" s="1" t="s">
        <v>11998</v>
      </c>
      <c r="C4850" s="9" t="s">
        <v>16</v>
      </c>
    </row>
    <row r="4851" customFormat="false" ht="12.75" hidden="false" customHeight="false" outlineLevel="0" collapsed="false">
      <c r="A4851" s="1" t="s">
        <v>11999</v>
      </c>
      <c r="C4851" s="9" t="s">
        <v>16</v>
      </c>
    </row>
    <row r="4852" customFormat="false" ht="12.75" hidden="false" customHeight="false" outlineLevel="0" collapsed="false">
      <c r="A4852" s="1" t="s">
        <v>12000</v>
      </c>
      <c r="C4852" s="9" t="s">
        <v>16</v>
      </c>
    </row>
    <row r="4853" customFormat="false" ht="12.75" hidden="false" customHeight="false" outlineLevel="0" collapsed="false">
      <c r="A4853" s="1" t="s">
        <v>12001</v>
      </c>
      <c r="C4853" s="9" t="s">
        <v>16</v>
      </c>
    </row>
    <row r="4854" customFormat="false" ht="12.75" hidden="false" customHeight="false" outlineLevel="0" collapsed="false">
      <c r="A4854" s="1" t="s">
        <v>12002</v>
      </c>
      <c r="C4854" s="9" t="s">
        <v>16</v>
      </c>
    </row>
    <row r="4855" customFormat="false" ht="12.75" hidden="false" customHeight="false" outlineLevel="0" collapsed="false">
      <c r="A4855" s="1" t="s">
        <v>12003</v>
      </c>
      <c r="C4855" s="9" t="s">
        <v>16</v>
      </c>
    </row>
    <row r="4856" customFormat="false" ht="12.75" hidden="false" customHeight="false" outlineLevel="0" collapsed="false">
      <c r="A4856" s="1" t="s">
        <v>12004</v>
      </c>
      <c r="C4856" s="9" t="s">
        <v>16</v>
      </c>
    </row>
    <row r="4857" customFormat="false" ht="12.75" hidden="false" customHeight="false" outlineLevel="0" collapsed="false">
      <c r="A4857" s="1" t="s">
        <v>12005</v>
      </c>
      <c r="C4857" s="9" t="s">
        <v>16</v>
      </c>
    </row>
    <row r="4858" customFormat="false" ht="12.75" hidden="false" customHeight="false" outlineLevel="0" collapsed="false">
      <c r="A4858" s="1" t="s">
        <v>12006</v>
      </c>
      <c r="C4858" s="9" t="s">
        <v>16</v>
      </c>
    </row>
    <row r="4859" customFormat="false" ht="12.75" hidden="false" customHeight="false" outlineLevel="0" collapsed="false">
      <c r="A4859" s="1" t="s">
        <v>12007</v>
      </c>
      <c r="C4859" s="9" t="s">
        <v>16</v>
      </c>
    </row>
    <row r="4860" customFormat="false" ht="12.75" hidden="false" customHeight="false" outlineLevel="0" collapsed="false">
      <c r="A4860" s="1" t="s">
        <v>12008</v>
      </c>
      <c r="C4860" s="9" t="s">
        <v>16</v>
      </c>
    </row>
    <row r="4861" customFormat="false" ht="12.75" hidden="false" customHeight="false" outlineLevel="0" collapsed="false">
      <c r="A4861" s="1" t="s">
        <v>12009</v>
      </c>
      <c r="C4861" s="9" t="s">
        <v>16</v>
      </c>
    </row>
    <row r="4862" customFormat="false" ht="12.75" hidden="false" customHeight="false" outlineLevel="0" collapsed="false">
      <c r="A4862" s="1" t="s">
        <v>12010</v>
      </c>
      <c r="C4862" s="9" t="s">
        <v>16</v>
      </c>
    </row>
    <row r="4863" customFormat="false" ht="12.75" hidden="false" customHeight="false" outlineLevel="0" collapsed="false">
      <c r="A4863" s="1" t="s">
        <v>12011</v>
      </c>
      <c r="C4863" s="9" t="s">
        <v>16</v>
      </c>
    </row>
    <row r="4864" customFormat="false" ht="12.75" hidden="false" customHeight="false" outlineLevel="0" collapsed="false">
      <c r="A4864" s="1" t="s">
        <v>12012</v>
      </c>
      <c r="C4864" s="9" t="s">
        <v>16</v>
      </c>
    </row>
    <row r="4865" customFormat="false" ht="12.75" hidden="false" customHeight="false" outlineLevel="0" collapsed="false">
      <c r="A4865" s="1" t="s">
        <v>12013</v>
      </c>
      <c r="C4865" s="9" t="s">
        <v>16</v>
      </c>
    </row>
    <row r="4866" customFormat="false" ht="12.75" hidden="false" customHeight="false" outlineLevel="0" collapsed="false">
      <c r="A4866" s="1" t="s">
        <v>12014</v>
      </c>
      <c r="C4866" s="9" t="s">
        <v>16</v>
      </c>
    </row>
    <row r="4867" customFormat="false" ht="12.75" hidden="false" customHeight="false" outlineLevel="0" collapsed="false">
      <c r="A4867" s="1" t="s">
        <v>12015</v>
      </c>
      <c r="C4867" s="9" t="s">
        <v>16</v>
      </c>
    </row>
    <row r="4868" customFormat="false" ht="12.75" hidden="false" customHeight="false" outlineLevel="0" collapsed="false">
      <c r="A4868" s="1" t="s">
        <v>12016</v>
      </c>
      <c r="C4868" s="9" t="s">
        <v>16</v>
      </c>
    </row>
    <row r="4869" customFormat="false" ht="12.75" hidden="false" customHeight="false" outlineLevel="0" collapsed="false">
      <c r="A4869" s="1" t="s">
        <v>12017</v>
      </c>
      <c r="C4869" s="9" t="s">
        <v>16</v>
      </c>
    </row>
    <row r="4870" customFormat="false" ht="12.75" hidden="false" customHeight="false" outlineLevel="0" collapsed="false">
      <c r="A4870" s="1" t="s">
        <v>12018</v>
      </c>
      <c r="C4870" s="9" t="s">
        <v>16</v>
      </c>
    </row>
    <row r="4871" customFormat="false" ht="12.75" hidden="false" customHeight="false" outlineLevel="0" collapsed="false">
      <c r="A4871" s="1" t="s">
        <v>12019</v>
      </c>
      <c r="C4871" s="9" t="s">
        <v>16</v>
      </c>
    </row>
    <row r="4872" customFormat="false" ht="12.75" hidden="false" customHeight="false" outlineLevel="0" collapsed="false">
      <c r="A4872" s="1" t="s">
        <v>12020</v>
      </c>
      <c r="C4872" s="9" t="s">
        <v>16</v>
      </c>
    </row>
    <row r="4873" customFormat="false" ht="12.75" hidden="false" customHeight="false" outlineLevel="0" collapsed="false">
      <c r="A4873" s="1" t="s">
        <v>12021</v>
      </c>
      <c r="C4873" s="9" t="s">
        <v>16</v>
      </c>
    </row>
    <row r="4874" customFormat="false" ht="12.75" hidden="false" customHeight="false" outlineLevel="0" collapsed="false">
      <c r="A4874" s="1" t="s">
        <v>12022</v>
      </c>
      <c r="C4874" s="9" t="s">
        <v>16</v>
      </c>
    </row>
    <row r="4875" customFormat="false" ht="12.75" hidden="false" customHeight="false" outlineLevel="0" collapsed="false">
      <c r="A4875" s="1" t="s">
        <v>12023</v>
      </c>
      <c r="C4875" s="9" t="s">
        <v>16</v>
      </c>
    </row>
    <row r="4876" customFormat="false" ht="12.75" hidden="false" customHeight="false" outlineLevel="0" collapsed="false">
      <c r="A4876" s="1" t="s">
        <v>12024</v>
      </c>
      <c r="C4876" s="9" t="s">
        <v>16</v>
      </c>
    </row>
    <row r="4877" customFormat="false" ht="12.75" hidden="false" customHeight="false" outlineLevel="0" collapsed="false">
      <c r="A4877" s="1" t="s">
        <v>12025</v>
      </c>
      <c r="C4877" s="9" t="s">
        <v>16</v>
      </c>
    </row>
    <row r="4878" customFormat="false" ht="12.75" hidden="false" customHeight="false" outlineLevel="0" collapsed="false">
      <c r="A4878" s="1" t="s">
        <v>12026</v>
      </c>
      <c r="C4878" s="9" t="s">
        <v>16</v>
      </c>
    </row>
    <row r="4879" customFormat="false" ht="12.75" hidden="false" customHeight="false" outlineLevel="0" collapsed="false">
      <c r="A4879" s="1" t="s">
        <v>12027</v>
      </c>
      <c r="C4879" s="9" t="s">
        <v>16</v>
      </c>
    </row>
    <row r="4880" customFormat="false" ht="12.75" hidden="false" customHeight="false" outlineLevel="0" collapsed="false">
      <c r="A4880" s="1" t="s">
        <v>12028</v>
      </c>
      <c r="C4880" s="9" t="s">
        <v>16</v>
      </c>
    </row>
    <row r="4881" customFormat="false" ht="12.75" hidden="false" customHeight="false" outlineLevel="0" collapsed="false">
      <c r="A4881" s="1" t="s">
        <v>12029</v>
      </c>
      <c r="C4881" s="9" t="s">
        <v>16</v>
      </c>
    </row>
    <row r="4882" customFormat="false" ht="12.75" hidden="false" customHeight="false" outlineLevel="0" collapsed="false">
      <c r="A4882" s="1" t="s">
        <v>12030</v>
      </c>
      <c r="C4882" s="9" t="s">
        <v>16</v>
      </c>
    </row>
    <row r="4883" customFormat="false" ht="12.75" hidden="false" customHeight="false" outlineLevel="0" collapsed="false">
      <c r="A4883" s="1" t="s">
        <v>12031</v>
      </c>
      <c r="C4883" s="9" t="s">
        <v>16</v>
      </c>
    </row>
    <row r="4884" customFormat="false" ht="12.75" hidden="false" customHeight="false" outlineLevel="0" collapsed="false">
      <c r="A4884" s="1" t="s">
        <v>12032</v>
      </c>
      <c r="C4884" s="9" t="s">
        <v>16</v>
      </c>
    </row>
    <row r="4885" customFormat="false" ht="12.75" hidden="false" customHeight="false" outlineLevel="0" collapsed="false">
      <c r="A4885" s="1" t="s">
        <v>12033</v>
      </c>
      <c r="C4885" s="9" t="s">
        <v>16</v>
      </c>
    </row>
    <row r="4886" customFormat="false" ht="12.75" hidden="false" customHeight="false" outlineLevel="0" collapsed="false">
      <c r="A4886" s="1" t="s">
        <v>12034</v>
      </c>
      <c r="C4886" s="9" t="s">
        <v>16</v>
      </c>
    </row>
    <row r="4887" customFormat="false" ht="12.75" hidden="false" customHeight="false" outlineLevel="0" collapsed="false">
      <c r="A4887" s="1" t="s">
        <v>12035</v>
      </c>
      <c r="C4887" s="9" t="s">
        <v>16</v>
      </c>
    </row>
    <row r="4888" customFormat="false" ht="12.75" hidden="false" customHeight="false" outlineLevel="0" collapsed="false">
      <c r="A4888" s="1" t="s">
        <v>12036</v>
      </c>
      <c r="C4888" s="9" t="s">
        <v>16</v>
      </c>
    </row>
    <row r="4889" customFormat="false" ht="12.75" hidden="false" customHeight="false" outlineLevel="0" collapsed="false">
      <c r="A4889" s="1" t="s">
        <v>12037</v>
      </c>
      <c r="C4889" s="9" t="s">
        <v>16</v>
      </c>
    </row>
    <row r="4890" customFormat="false" ht="12.75" hidden="false" customHeight="false" outlineLevel="0" collapsed="false">
      <c r="A4890" s="1" t="s">
        <v>12038</v>
      </c>
      <c r="C4890" s="9" t="s">
        <v>16</v>
      </c>
    </row>
    <row r="4891" customFormat="false" ht="12.75" hidden="false" customHeight="false" outlineLevel="0" collapsed="false">
      <c r="A4891" s="1" t="s">
        <v>12039</v>
      </c>
      <c r="C4891" s="9" t="s">
        <v>16</v>
      </c>
    </row>
    <row r="4892" customFormat="false" ht="12.75" hidden="false" customHeight="false" outlineLevel="0" collapsed="false">
      <c r="A4892" s="1" t="s">
        <v>12040</v>
      </c>
      <c r="C4892" s="9" t="s">
        <v>16</v>
      </c>
    </row>
    <row r="4893" customFormat="false" ht="12.75" hidden="false" customHeight="false" outlineLevel="0" collapsed="false">
      <c r="A4893" s="1" t="s">
        <v>12041</v>
      </c>
      <c r="C4893" s="9" t="s">
        <v>16</v>
      </c>
    </row>
    <row r="4894" customFormat="false" ht="12.75" hidden="false" customHeight="false" outlineLevel="0" collapsed="false">
      <c r="A4894" s="1" t="s">
        <v>12042</v>
      </c>
      <c r="C4894" s="9" t="s">
        <v>16</v>
      </c>
    </row>
    <row r="4895" customFormat="false" ht="12.75" hidden="false" customHeight="false" outlineLevel="0" collapsed="false">
      <c r="A4895" s="1" t="s">
        <v>12043</v>
      </c>
      <c r="C4895" s="9" t="s">
        <v>16</v>
      </c>
    </row>
    <row r="4896" customFormat="false" ht="12.75" hidden="false" customHeight="false" outlineLevel="0" collapsed="false">
      <c r="A4896" s="1" t="s">
        <v>12044</v>
      </c>
      <c r="C4896" s="9" t="s">
        <v>16</v>
      </c>
    </row>
    <row r="4897" customFormat="false" ht="12.75" hidden="false" customHeight="false" outlineLevel="0" collapsed="false">
      <c r="A4897" s="1" t="s">
        <v>12045</v>
      </c>
      <c r="C4897" s="9" t="s">
        <v>16</v>
      </c>
    </row>
    <row r="4898" customFormat="false" ht="12.75" hidden="false" customHeight="false" outlineLevel="0" collapsed="false">
      <c r="A4898" s="1" t="s">
        <v>12046</v>
      </c>
      <c r="C4898" s="9" t="s">
        <v>16</v>
      </c>
    </row>
    <row r="4899" customFormat="false" ht="12.75" hidden="false" customHeight="false" outlineLevel="0" collapsed="false">
      <c r="A4899" s="1" t="s">
        <v>12047</v>
      </c>
      <c r="C4899" s="9" t="s">
        <v>16</v>
      </c>
    </row>
    <row r="4900" customFormat="false" ht="12.75" hidden="false" customHeight="false" outlineLevel="0" collapsed="false">
      <c r="A4900" s="1" t="s">
        <v>12048</v>
      </c>
      <c r="C4900" s="9" t="s">
        <v>16</v>
      </c>
    </row>
    <row r="4901" customFormat="false" ht="12.75" hidden="false" customHeight="false" outlineLevel="0" collapsed="false">
      <c r="A4901" s="1" t="s">
        <v>12049</v>
      </c>
      <c r="C4901" s="9" t="s">
        <v>16</v>
      </c>
    </row>
    <row r="4902" customFormat="false" ht="12.75" hidden="false" customHeight="false" outlineLevel="0" collapsed="false">
      <c r="A4902" s="1" t="s">
        <v>12050</v>
      </c>
      <c r="C4902" s="9" t="s">
        <v>16</v>
      </c>
    </row>
    <row r="4903" customFormat="false" ht="12.75" hidden="false" customHeight="false" outlineLevel="0" collapsed="false">
      <c r="A4903" s="1" t="s">
        <v>12051</v>
      </c>
      <c r="C4903" s="9" t="s">
        <v>16</v>
      </c>
    </row>
    <row r="4904" customFormat="false" ht="12.75" hidden="false" customHeight="false" outlineLevel="0" collapsed="false">
      <c r="A4904" s="1" t="s">
        <v>12052</v>
      </c>
      <c r="C4904" s="9" t="s">
        <v>16</v>
      </c>
    </row>
    <row r="4905" customFormat="false" ht="12.75" hidden="false" customHeight="false" outlineLevel="0" collapsed="false">
      <c r="A4905" s="1" t="s">
        <v>12053</v>
      </c>
      <c r="C4905" s="9" t="s">
        <v>16</v>
      </c>
    </row>
    <row r="4906" customFormat="false" ht="12.75" hidden="false" customHeight="false" outlineLevel="0" collapsed="false">
      <c r="A4906" s="1" t="s">
        <v>12054</v>
      </c>
      <c r="C4906" s="9" t="s">
        <v>16</v>
      </c>
    </row>
    <row r="4907" customFormat="false" ht="12.75" hidden="false" customHeight="false" outlineLevel="0" collapsed="false">
      <c r="A4907" s="1" t="s">
        <v>12055</v>
      </c>
      <c r="C4907" s="9" t="s">
        <v>16</v>
      </c>
    </row>
    <row r="4908" customFormat="false" ht="12.75" hidden="false" customHeight="false" outlineLevel="0" collapsed="false">
      <c r="A4908" s="1" t="s">
        <v>12056</v>
      </c>
      <c r="C4908" s="9" t="s">
        <v>16</v>
      </c>
    </row>
    <row r="4909" customFormat="false" ht="12.75" hidden="false" customHeight="false" outlineLevel="0" collapsed="false">
      <c r="A4909" s="1" t="s">
        <v>12057</v>
      </c>
      <c r="C4909" s="9" t="s">
        <v>16</v>
      </c>
    </row>
    <row r="4910" customFormat="false" ht="12.75" hidden="false" customHeight="false" outlineLevel="0" collapsed="false">
      <c r="A4910" s="1" t="s">
        <v>12058</v>
      </c>
      <c r="C4910" s="9" t="s">
        <v>16</v>
      </c>
    </row>
    <row r="4911" customFormat="false" ht="12.75" hidden="false" customHeight="false" outlineLevel="0" collapsed="false">
      <c r="A4911" s="1" t="s">
        <v>12059</v>
      </c>
      <c r="C4911" s="9" t="s">
        <v>16</v>
      </c>
    </row>
    <row r="4912" customFormat="false" ht="12.75" hidden="false" customHeight="false" outlineLevel="0" collapsed="false">
      <c r="A4912" s="1" t="s">
        <v>12060</v>
      </c>
      <c r="C4912" s="9" t="s">
        <v>16</v>
      </c>
    </row>
    <row r="4913" customFormat="false" ht="12.75" hidden="false" customHeight="false" outlineLevel="0" collapsed="false">
      <c r="A4913" s="1" t="s">
        <v>12061</v>
      </c>
      <c r="C4913" s="9" t="s">
        <v>16</v>
      </c>
    </row>
    <row r="4914" customFormat="false" ht="12.75" hidden="false" customHeight="false" outlineLevel="0" collapsed="false">
      <c r="A4914" s="1" t="s">
        <v>12062</v>
      </c>
      <c r="C4914" s="9" t="s">
        <v>16</v>
      </c>
    </row>
    <row r="4915" customFormat="false" ht="12.75" hidden="false" customHeight="false" outlineLevel="0" collapsed="false">
      <c r="A4915" s="1" t="s">
        <v>12063</v>
      </c>
      <c r="C4915" s="9" t="s">
        <v>16</v>
      </c>
    </row>
    <row r="4916" customFormat="false" ht="12.75" hidden="false" customHeight="false" outlineLevel="0" collapsed="false">
      <c r="A4916" s="1" t="s">
        <v>12064</v>
      </c>
      <c r="C4916" s="9" t="s">
        <v>16</v>
      </c>
    </row>
    <row r="4917" customFormat="false" ht="12.75" hidden="false" customHeight="false" outlineLevel="0" collapsed="false">
      <c r="A4917" s="1" t="s">
        <v>12065</v>
      </c>
      <c r="C4917" s="9" t="s">
        <v>16</v>
      </c>
    </row>
    <row r="4918" customFormat="false" ht="12.75" hidden="false" customHeight="false" outlineLevel="0" collapsed="false">
      <c r="A4918" s="1" t="s">
        <v>12066</v>
      </c>
      <c r="C4918" s="9" t="s">
        <v>16</v>
      </c>
    </row>
    <row r="4919" customFormat="false" ht="12.75" hidden="false" customHeight="false" outlineLevel="0" collapsed="false">
      <c r="A4919" s="1" t="s">
        <v>12067</v>
      </c>
      <c r="C4919" s="9" t="s">
        <v>16</v>
      </c>
    </row>
    <row r="4920" customFormat="false" ht="12.75" hidden="false" customHeight="false" outlineLevel="0" collapsed="false">
      <c r="A4920" s="1" t="s">
        <v>12068</v>
      </c>
      <c r="C4920" s="9" t="s">
        <v>16</v>
      </c>
    </row>
    <row r="4921" customFormat="false" ht="12.75" hidden="false" customHeight="false" outlineLevel="0" collapsed="false">
      <c r="A4921" s="1" t="s">
        <v>12069</v>
      </c>
      <c r="C4921" s="9" t="s">
        <v>16</v>
      </c>
    </row>
    <row r="4922" customFormat="false" ht="12.75" hidden="false" customHeight="false" outlineLevel="0" collapsed="false">
      <c r="A4922" s="1" t="s">
        <v>12070</v>
      </c>
      <c r="C4922" s="9" t="s">
        <v>16</v>
      </c>
    </row>
    <row r="4923" customFormat="false" ht="12.75" hidden="false" customHeight="false" outlineLevel="0" collapsed="false">
      <c r="A4923" s="1" t="s">
        <v>12071</v>
      </c>
      <c r="C4923" s="9" t="s">
        <v>16</v>
      </c>
    </row>
    <row r="4924" customFormat="false" ht="12.75" hidden="false" customHeight="false" outlineLevel="0" collapsed="false">
      <c r="A4924" s="1" t="s">
        <v>12072</v>
      </c>
      <c r="C4924" s="9" t="s">
        <v>16</v>
      </c>
    </row>
    <row r="4925" customFormat="false" ht="12.75" hidden="false" customHeight="false" outlineLevel="0" collapsed="false">
      <c r="A4925" s="1" t="s">
        <v>12073</v>
      </c>
      <c r="C4925" s="9" t="s">
        <v>16</v>
      </c>
    </row>
    <row r="4926" customFormat="false" ht="12.75" hidden="false" customHeight="false" outlineLevel="0" collapsed="false">
      <c r="A4926" s="1" t="s">
        <v>12074</v>
      </c>
      <c r="C4926" s="9" t="s">
        <v>16</v>
      </c>
    </row>
    <row r="4927" customFormat="false" ht="12.75" hidden="false" customHeight="false" outlineLevel="0" collapsed="false">
      <c r="A4927" s="1" t="s">
        <v>12075</v>
      </c>
      <c r="C4927" s="9" t="s">
        <v>16</v>
      </c>
    </row>
    <row r="4928" customFormat="false" ht="12.75" hidden="false" customHeight="false" outlineLevel="0" collapsed="false">
      <c r="A4928" s="1" t="s">
        <v>12076</v>
      </c>
      <c r="C4928" s="9" t="s">
        <v>16</v>
      </c>
    </row>
    <row r="4929" customFormat="false" ht="12.75" hidden="false" customHeight="false" outlineLevel="0" collapsed="false">
      <c r="A4929" s="1" t="s">
        <v>12077</v>
      </c>
      <c r="C4929" s="9" t="s">
        <v>16</v>
      </c>
    </row>
    <row r="4930" customFormat="false" ht="12.75" hidden="false" customHeight="false" outlineLevel="0" collapsed="false">
      <c r="A4930" s="1" t="s">
        <v>12078</v>
      </c>
      <c r="C4930" s="9" t="s">
        <v>16</v>
      </c>
    </row>
    <row r="4931" customFormat="false" ht="12.75" hidden="false" customHeight="false" outlineLevel="0" collapsed="false">
      <c r="A4931" s="1" t="s">
        <v>12079</v>
      </c>
      <c r="C4931" s="9" t="s">
        <v>16</v>
      </c>
    </row>
    <row r="4932" customFormat="false" ht="12.75" hidden="false" customHeight="false" outlineLevel="0" collapsed="false">
      <c r="A4932" s="1" t="s">
        <v>12080</v>
      </c>
      <c r="C4932" s="9" t="s">
        <v>16</v>
      </c>
    </row>
    <row r="4933" customFormat="false" ht="12.75" hidden="false" customHeight="false" outlineLevel="0" collapsed="false">
      <c r="A4933" s="1" t="s">
        <v>12081</v>
      </c>
      <c r="C4933" s="9" t="s">
        <v>16</v>
      </c>
    </row>
    <row r="4934" customFormat="false" ht="12.75" hidden="false" customHeight="false" outlineLevel="0" collapsed="false">
      <c r="A4934" s="1" t="s">
        <v>12082</v>
      </c>
      <c r="C4934" s="9" t="s">
        <v>16</v>
      </c>
    </row>
    <row r="4935" customFormat="false" ht="12.75" hidden="false" customHeight="false" outlineLevel="0" collapsed="false">
      <c r="A4935" s="1" t="s">
        <v>12083</v>
      </c>
      <c r="C4935" s="9" t="s">
        <v>16</v>
      </c>
    </row>
    <row r="4936" customFormat="false" ht="12.75" hidden="false" customHeight="false" outlineLevel="0" collapsed="false">
      <c r="A4936" s="1" t="s">
        <v>12084</v>
      </c>
      <c r="C4936" s="9" t="s">
        <v>16</v>
      </c>
    </row>
    <row r="4937" customFormat="false" ht="12.75" hidden="false" customHeight="false" outlineLevel="0" collapsed="false">
      <c r="A4937" s="1" t="s">
        <v>12085</v>
      </c>
      <c r="C4937" s="9" t="s">
        <v>16</v>
      </c>
    </row>
    <row r="4938" customFormat="false" ht="12.75" hidden="false" customHeight="false" outlineLevel="0" collapsed="false">
      <c r="A4938" s="1" t="s">
        <v>12086</v>
      </c>
      <c r="C4938" s="9" t="s">
        <v>16</v>
      </c>
    </row>
    <row r="4939" customFormat="false" ht="12.75" hidden="false" customHeight="false" outlineLevel="0" collapsed="false">
      <c r="A4939" s="1" t="s">
        <v>12087</v>
      </c>
      <c r="C4939" s="9" t="s">
        <v>16</v>
      </c>
    </row>
    <row r="4940" customFormat="false" ht="12.75" hidden="false" customHeight="false" outlineLevel="0" collapsed="false">
      <c r="A4940" s="1" t="s">
        <v>12088</v>
      </c>
      <c r="C4940" s="9" t="s">
        <v>16</v>
      </c>
    </row>
    <row r="4941" customFormat="false" ht="12.75" hidden="false" customHeight="false" outlineLevel="0" collapsed="false">
      <c r="A4941" s="1" t="s">
        <v>12089</v>
      </c>
      <c r="C4941" s="9" t="s">
        <v>16</v>
      </c>
    </row>
    <row r="4942" customFormat="false" ht="12.75" hidden="false" customHeight="false" outlineLevel="0" collapsed="false">
      <c r="A4942" s="1" t="s">
        <v>12090</v>
      </c>
      <c r="C4942" s="9" t="s">
        <v>16</v>
      </c>
    </row>
    <row r="4943" customFormat="false" ht="12.75" hidden="false" customHeight="false" outlineLevel="0" collapsed="false">
      <c r="A4943" s="1" t="s">
        <v>12091</v>
      </c>
      <c r="C4943" s="9" t="s">
        <v>16</v>
      </c>
    </row>
    <row r="4944" customFormat="false" ht="12.75" hidden="false" customHeight="false" outlineLevel="0" collapsed="false">
      <c r="A4944" s="1" t="s">
        <v>12092</v>
      </c>
      <c r="C4944" s="9" t="s">
        <v>16</v>
      </c>
    </row>
    <row r="4945" customFormat="false" ht="12.75" hidden="false" customHeight="false" outlineLevel="0" collapsed="false">
      <c r="A4945" s="1" t="s">
        <v>12093</v>
      </c>
      <c r="C4945" s="9" t="s">
        <v>16</v>
      </c>
    </row>
    <row r="4946" customFormat="false" ht="12.75" hidden="false" customHeight="false" outlineLevel="0" collapsed="false">
      <c r="A4946" s="1" t="s">
        <v>12094</v>
      </c>
      <c r="C4946" s="9" t="s">
        <v>16</v>
      </c>
    </row>
    <row r="4947" customFormat="false" ht="12.75" hidden="false" customHeight="false" outlineLevel="0" collapsed="false">
      <c r="A4947" s="1" t="s">
        <v>12095</v>
      </c>
      <c r="C4947" s="9" t="s">
        <v>16</v>
      </c>
    </row>
    <row r="4948" customFormat="false" ht="12.75" hidden="false" customHeight="false" outlineLevel="0" collapsed="false">
      <c r="A4948" s="1" t="s">
        <v>12096</v>
      </c>
      <c r="C4948" s="9" t="s">
        <v>16</v>
      </c>
    </row>
    <row r="4949" customFormat="false" ht="12.75" hidden="false" customHeight="false" outlineLevel="0" collapsed="false">
      <c r="A4949" s="1" t="s">
        <v>12097</v>
      </c>
      <c r="C4949" s="9" t="s">
        <v>16</v>
      </c>
    </row>
    <row r="4950" customFormat="false" ht="12.75" hidden="false" customHeight="false" outlineLevel="0" collapsed="false">
      <c r="A4950" s="1" t="s">
        <v>12098</v>
      </c>
      <c r="C4950" s="9" t="s">
        <v>16</v>
      </c>
    </row>
    <row r="4951" customFormat="false" ht="12.75" hidden="false" customHeight="false" outlineLevel="0" collapsed="false">
      <c r="A4951" s="1" t="s">
        <v>12099</v>
      </c>
      <c r="C4951" s="9" t="s">
        <v>16</v>
      </c>
    </row>
    <row r="4952" customFormat="false" ht="12.75" hidden="false" customHeight="false" outlineLevel="0" collapsed="false">
      <c r="A4952" s="1" t="s">
        <v>12100</v>
      </c>
      <c r="C4952" s="9" t="s">
        <v>16</v>
      </c>
    </row>
    <row r="4953" customFormat="false" ht="12.75" hidden="false" customHeight="false" outlineLevel="0" collapsed="false">
      <c r="A4953" s="1" t="s">
        <v>12101</v>
      </c>
      <c r="C4953" s="9" t="s">
        <v>16</v>
      </c>
    </row>
    <row r="4954" customFormat="false" ht="12.75" hidden="false" customHeight="false" outlineLevel="0" collapsed="false">
      <c r="A4954" s="1" t="s">
        <v>12102</v>
      </c>
      <c r="C4954" s="9" t="s">
        <v>16</v>
      </c>
    </row>
    <row r="4955" customFormat="false" ht="12.75" hidden="false" customHeight="false" outlineLevel="0" collapsed="false">
      <c r="A4955" s="1" t="s">
        <v>12103</v>
      </c>
      <c r="C4955" s="9" t="s">
        <v>16</v>
      </c>
    </row>
    <row r="4956" customFormat="false" ht="12.75" hidden="false" customHeight="false" outlineLevel="0" collapsed="false">
      <c r="A4956" s="1" t="s">
        <v>12104</v>
      </c>
      <c r="C4956" s="9" t="s">
        <v>16</v>
      </c>
    </row>
    <row r="4957" customFormat="false" ht="12.75" hidden="false" customHeight="false" outlineLevel="0" collapsed="false">
      <c r="A4957" s="1" t="s">
        <v>12105</v>
      </c>
      <c r="C4957" s="9" t="s">
        <v>16</v>
      </c>
    </row>
    <row r="4958" customFormat="false" ht="12.75" hidden="false" customHeight="false" outlineLevel="0" collapsed="false">
      <c r="A4958" s="1" t="s">
        <v>12106</v>
      </c>
      <c r="C4958" s="9" t="s">
        <v>16</v>
      </c>
    </row>
    <row r="4959" customFormat="false" ht="12.75" hidden="false" customHeight="false" outlineLevel="0" collapsed="false">
      <c r="A4959" s="1" t="s">
        <v>12107</v>
      </c>
      <c r="C4959" s="9" t="s">
        <v>16</v>
      </c>
    </row>
    <row r="4960" customFormat="false" ht="12.75" hidden="false" customHeight="false" outlineLevel="0" collapsed="false">
      <c r="A4960" s="1" t="s">
        <v>12108</v>
      </c>
      <c r="C4960" s="9" t="s">
        <v>16</v>
      </c>
    </row>
    <row r="4961" customFormat="false" ht="12.75" hidden="false" customHeight="false" outlineLevel="0" collapsed="false">
      <c r="A4961" s="1" t="s">
        <v>12109</v>
      </c>
      <c r="C4961" s="9" t="s">
        <v>16</v>
      </c>
    </row>
    <row r="4962" customFormat="false" ht="12.75" hidden="false" customHeight="false" outlineLevel="0" collapsed="false">
      <c r="A4962" s="1" t="s">
        <v>12110</v>
      </c>
      <c r="C4962" s="9" t="s">
        <v>16</v>
      </c>
    </row>
    <row r="4963" customFormat="false" ht="12.75" hidden="false" customHeight="false" outlineLevel="0" collapsed="false">
      <c r="A4963" s="1" t="s">
        <v>12111</v>
      </c>
      <c r="C4963" s="9" t="s">
        <v>16</v>
      </c>
    </row>
    <row r="4964" customFormat="false" ht="12.75" hidden="false" customHeight="false" outlineLevel="0" collapsed="false">
      <c r="A4964" s="1" t="s">
        <v>12112</v>
      </c>
      <c r="C4964" s="9" t="s">
        <v>16</v>
      </c>
    </row>
    <row r="4965" customFormat="false" ht="12.75" hidden="false" customHeight="false" outlineLevel="0" collapsed="false">
      <c r="A4965" s="1" t="s">
        <v>12113</v>
      </c>
      <c r="C4965" s="9" t="s">
        <v>16</v>
      </c>
    </row>
    <row r="4966" customFormat="false" ht="12.75" hidden="false" customHeight="false" outlineLevel="0" collapsed="false">
      <c r="A4966" s="1" t="s">
        <v>12114</v>
      </c>
      <c r="C4966" s="9" t="s">
        <v>16</v>
      </c>
    </row>
    <row r="4967" customFormat="false" ht="12.75" hidden="false" customHeight="false" outlineLevel="0" collapsed="false">
      <c r="A4967" s="1" t="s">
        <v>12115</v>
      </c>
      <c r="C4967" s="9" t="s">
        <v>16</v>
      </c>
    </row>
    <row r="4968" customFormat="false" ht="12.75" hidden="false" customHeight="false" outlineLevel="0" collapsed="false">
      <c r="A4968" s="1" t="s">
        <v>12116</v>
      </c>
      <c r="C4968" s="9" t="s">
        <v>16</v>
      </c>
    </row>
    <row r="4969" customFormat="false" ht="12.75" hidden="false" customHeight="false" outlineLevel="0" collapsed="false">
      <c r="A4969" s="1" t="s">
        <v>12117</v>
      </c>
      <c r="C4969" s="9" t="s">
        <v>16</v>
      </c>
    </row>
    <row r="4970" customFormat="false" ht="12.75" hidden="false" customHeight="false" outlineLevel="0" collapsed="false">
      <c r="A4970" s="1" t="s">
        <v>12118</v>
      </c>
      <c r="C4970" s="9" t="s">
        <v>16</v>
      </c>
    </row>
    <row r="4971" customFormat="false" ht="12.75" hidden="false" customHeight="false" outlineLevel="0" collapsed="false">
      <c r="A4971" s="1" t="s">
        <v>12119</v>
      </c>
      <c r="C4971" s="9" t="s">
        <v>16</v>
      </c>
    </row>
    <row r="4972" customFormat="false" ht="12.75" hidden="false" customHeight="false" outlineLevel="0" collapsed="false">
      <c r="A4972" s="1" t="s">
        <v>12120</v>
      </c>
      <c r="C4972" s="9" t="s">
        <v>16</v>
      </c>
    </row>
    <row r="4973" customFormat="false" ht="12.75" hidden="false" customHeight="false" outlineLevel="0" collapsed="false">
      <c r="A4973" s="1" t="s">
        <v>12121</v>
      </c>
      <c r="C4973" s="9" t="s">
        <v>16</v>
      </c>
    </row>
    <row r="4974" customFormat="false" ht="12.75" hidden="false" customHeight="false" outlineLevel="0" collapsed="false">
      <c r="A4974" s="1" t="s">
        <v>12122</v>
      </c>
      <c r="C4974" s="9" t="s">
        <v>16</v>
      </c>
    </row>
    <row r="4975" customFormat="false" ht="12.75" hidden="false" customHeight="false" outlineLevel="0" collapsed="false">
      <c r="A4975" s="1" t="s">
        <v>12123</v>
      </c>
      <c r="C4975" s="9" t="s">
        <v>16</v>
      </c>
    </row>
    <row r="4976" customFormat="false" ht="12.75" hidden="false" customHeight="false" outlineLevel="0" collapsed="false">
      <c r="A4976" s="1" t="s">
        <v>12124</v>
      </c>
      <c r="C4976" s="9" t="s">
        <v>16</v>
      </c>
    </row>
    <row r="4977" customFormat="false" ht="12.75" hidden="false" customHeight="false" outlineLevel="0" collapsed="false">
      <c r="A4977" s="1" t="s">
        <v>12125</v>
      </c>
      <c r="C4977" s="9" t="s">
        <v>16</v>
      </c>
    </row>
    <row r="4978" customFormat="false" ht="12.75" hidden="false" customHeight="false" outlineLevel="0" collapsed="false">
      <c r="A4978" s="1" t="s">
        <v>12126</v>
      </c>
      <c r="C4978" s="9" t="s">
        <v>16</v>
      </c>
    </row>
    <row r="4979" customFormat="false" ht="12.75" hidden="false" customHeight="false" outlineLevel="0" collapsed="false">
      <c r="A4979" s="1" t="s">
        <v>12127</v>
      </c>
      <c r="C4979" s="9" t="s">
        <v>16</v>
      </c>
    </row>
    <row r="4980" customFormat="false" ht="12.75" hidden="false" customHeight="false" outlineLevel="0" collapsed="false">
      <c r="A4980" s="1" t="s">
        <v>12128</v>
      </c>
      <c r="C4980" s="9" t="s">
        <v>16</v>
      </c>
    </row>
    <row r="4981" customFormat="false" ht="12.75" hidden="false" customHeight="false" outlineLevel="0" collapsed="false">
      <c r="A4981" s="1" t="s">
        <v>12129</v>
      </c>
      <c r="C4981" s="9" t="s">
        <v>16</v>
      </c>
    </row>
    <row r="4982" customFormat="false" ht="12.75" hidden="false" customHeight="false" outlineLevel="0" collapsed="false">
      <c r="A4982" s="1" t="s">
        <v>12130</v>
      </c>
      <c r="C4982" s="9" t="s">
        <v>16</v>
      </c>
    </row>
    <row r="4983" customFormat="false" ht="12.75" hidden="false" customHeight="false" outlineLevel="0" collapsed="false">
      <c r="A4983" s="1" t="s">
        <v>12131</v>
      </c>
      <c r="C4983" s="9" t="s">
        <v>16</v>
      </c>
    </row>
    <row r="4984" customFormat="false" ht="12.75" hidden="false" customHeight="false" outlineLevel="0" collapsed="false">
      <c r="A4984" s="1" t="s">
        <v>12132</v>
      </c>
      <c r="C4984" s="9" t="s">
        <v>16</v>
      </c>
    </row>
    <row r="4985" customFormat="false" ht="12.75" hidden="false" customHeight="false" outlineLevel="0" collapsed="false">
      <c r="A4985" s="1" t="s">
        <v>12133</v>
      </c>
      <c r="C4985" s="9" t="s">
        <v>16</v>
      </c>
    </row>
    <row r="4986" customFormat="false" ht="12.75" hidden="false" customHeight="false" outlineLevel="0" collapsed="false">
      <c r="A4986" s="1" t="s">
        <v>12134</v>
      </c>
      <c r="C4986" s="9" t="s">
        <v>16</v>
      </c>
    </row>
    <row r="4987" customFormat="false" ht="12.75" hidden="false" customHeight="false" outlineLevel="0" collapsed="false">
      <c r="A4987" s="1" t="s">
        <v>12135</v>
      </c>
      <c r="C4987" s="9" t="s">
        <v>16</v>
      </c>
    </row>
    <row r="4988" customFormat="false" ht="12.75" hidden="false" customHeight="false" outlineLevel="0" collapsed="false">
      <c r="A4988" s="1" t="s">
        <v>12136</v>
      </c>
      <c r="C4988" s="9" t="s">
        <v>16</v>
      </c>
    </row>
    <row r="4989" customFormat="false" ht="12.75" hidden="false" customHeight="false" outlineLevel="0" collapsed="false">
      <c r="A4989" s="1" t="s">
        <v>12137</v>
      </c>
      <c r="C4989" s="9" t="s">
        <v>16</v>
      </c>
    </row>
    <row r="4990" customFormat="false" ht="12.75" hidden="false" customHeight="false" outlineLevel="0" collapsed="false">
      <c r="A4990" s="1" t="s">
        <v>12138</v>
      </c>
      <c r="C4990" s="9" t="s">
        <v>16</v>
      </c>
    </row>
    <row r="4991" customFormat="false" ht="12.75" hidden="false" customHeight="false" outlineLevel="0" collapsed="false">
      <c r="A4991" s="1" t="s">
        <v>12139</v>
      </c>
      <c r="C4991" s="9" t="s">
        <v>16</v>
      </c>
    </row>
    <row r="4992" customFormat="false" ht="12.75" hidden="false" customHeight="false" outlineLevel="0" collapsed="false">
      <c r="A4992" s="1" t="s">
        <v>12140</v>
      </c>
      <c r="C4992" s="9" t="s">
        <v>16</v>
      </c>
    </row>
    <row r="4993" customFormat="false" ht="12.75" hidden="false" customHeight="false" outlineLevel="0" collapsed="false">
      <c r="A4993" s="1" t="s">
        <v>12141</v>
      </c>
      <c r="C4993" s="9" t="s">
        <v>16</v>
      </c>
    </row>
    <row r="4994" customFormat="false" ht="12.75" hidden="false" customHeight="false" outlineLevel="0" collapsed="false">
      <c r="A4994" s="1" t="s">
        <v>12142</v>
      </c>
      <c r="C4994" s="9" t="s">
        <v>16</v>
      </c>
    </row>
    <row r="4995" customFormat="false" ht="12.75" hidden="false" customHeight="false" outlineLevel="0" collapsed="false">
      <c r="A4995" s="1" t="s">
        <v>12143</v>
      </c>
      <c r="C4995" s="9" t="s">
        <v>16</v>
      </c>
    </row>
    <row r="4996" customFormat="false" ht="12.75" hidden="false" customHeight="false" outlineLevel="0" collapsed="false">
      <c r="A4996" s="1" t="s">
        <v>12144</v>
      </c>
      <c r="C4996" s="9" t="s">
        <v>16</v>
      </c>
    </row>
    <row r="4997" customFormat="false" ht="12.75" hidden="false" customHeight="false" outlineLevel="0" collapsed="false">
      <c r="A4997" s="1" t="s">
        <v>12145</v>
      </c>
      <c r="C4997" s="9" t="s">
        <v>16</v>
      </c>
    </row>
    <row r="4998" customFormat="false" ht="12.75" hidden="false" customHeight="false" outlineLevel="0" collapsed="false">
      <c r="A4998" s="1" t="s">
        <v>12146</v>
      </c>
      <c r="C4998" s="9" t="s">
        <v>16</v>
      </c>
    </row>
    <row r="4999" customFormat="false" ht="12.75" hidden="false" customHeight="false" outlineLevel="0" collapsed="false">
      <c r="A4999" s="1" t="s">
        <v>12147</v>
      </c>
      <c r="C4999" s="9" t="s">
        <v>16</v>
      </c>
    </row>
    <row r="5000" customFormat="false" ht="12.75" hidden="false" customHeight="false" outlineLevel="0" collapsed="false">
      <c r="A5000" s="1" t="s">
        <v>12148</v>
      </c>
      <c r="C5000" s="9" t="s">
        <v>16</v>
      </c>
    </row>
    <row r="5001" customFormat="false" ht="12.75" hidden="false" customHeight="false" outlineLevel="0" collapsed="false">
      <c r="A5001" s="1" t="s">
        <v>12149</v>
      </c>
      <c r="C5001" s="9" t="s">
        <v>16</v>
      </c>
    </row>
    <row r="5002" customFormat="false" ht="12.75" hidden="false" customHeight="false" outlineLevel="0" collapsed="false">
      <c r="A5002" s="1" t="s">
        <v>12150</v>
      </c>
      <c r="C5002" s="9" t="s">
        <v>16</v>
      </c>
    </row>
    <row r="5003" customFormat="false" ht="12.75" hidden="false" customHeight="false" outlineLevel="0" collapsed="false">
      <c r="A5003" s="1" t="s">
        <v>12151</v>
      </c>
      <c r="C5003" s="9" t="s">
        <v>16</v>
      </c>
    </row>
    <row r="5004" customFormat="false" ht="12.75" hidden="false" customHeight="false" outlineLevel="0" collapsed="false">
      <c r="A5004" s="1" t="s">
        <v>12152</v>
      </c>
      <c r="C5004" s="9" t="s">
        <v>16</v>
      </c>
    </row>
    <row r="5005" customFormat="false" ht="12.75" hidden="false" customHeight="false" outlineLevel="0" collapsed="false">
      <c r="A5005" s="1" t="s">
        <v>12153</v>
      </c>
      <c r="C5005" s="9" t="s">
        <v>16</v>
      </c>
    </row>
    <row r="5006" customFormat="false" ht="12.75" hidden="false" customHeight="false" outlineLevel="0" collapsed="false">
      <c r="A5006" s="1" t="s">
        <v>12154</v>
      </c>
      <c r="C5006" s="9" t="s">
        <v>16</v>
      </c>
    </row>
    <row r="5007" customFormat="false" ht="12.75" hidden="false" customHeight="false" outlineLevel="0" collapsed="false">
      <c r="A5007" s="1" t="s">
        <v>12155</v>
      </c>
      <c r="C5007" s="9" t="s">
        <v>16</v>
      </c>
    </row>
    <row r="5008" customFormat="false" ht="12.75" hidden="false" customHeight="false" outlineLevel="0" collapsed="false">
      <c r="A5008" s="1" t="s">
        <v>12156</v>
      </c>
      <c r="C5008" s="9" t="s">
        <v>16</v>
      </c>
    </row>
    <row r="5009" customFormat="false" ht="12.75" hidden="false" customHeight="false" outlineLevel="0" collapsed="false">
      <c r="A5009" s="1" t="s">
        <v>12157</v>
      </c>
      <c r="C5009" s="9" t="s">
        <v>16</v>
      </c>
    </row>
    <row r="5010" customFormat="false" ht="12.75" hidden="false" customHeight="false" outlineLevel="0" collapsed="false">
      <c r="A5010" s="1" t="s">
        <v>12158</v>
      </c>
      <c r="C5010" s="9" t="s">
        <v>16</v>
      </c>
    </row>
    <row r="5011" customFormat="false" ht="12.75" hidden="false" customHeight="false" outlineLevel="0" collapsed="false">
      <c r="A5011" s="1" t="s">
        <v>12159</v>
      </c>
      <c r="C5011" s="9" t="s">
        <v>16</v>
      </c>
    </row>
    <row r="5012" customFormat="false" ht="12.75" hidden="false" customHeight="false" outlineLevel="0" collapsed="false">
      <c r="A5012" s="1" t="s">
        <v>12160</v>
      </c>
      <c r="C5012" s="9" t="s">
        <v>16</v>
      </c>
    </row>
    <row r="5013" customFormat="false" ht="12.75" hidden="false" customHeight="false" outlineLevel="0" collapsed="false">
      <c r="A5013" s="1" t="s">
        <v>12161</v>
      </c>
      <c r="C5013" s="9" t="s">
        <v>16</v>
      </c>
    </row>
    <row r="5014" customFormat="false" ht="12.75" hidden="false" customHeight="false" outlineLevel="0" collapsed="false">
      <c r="A5014" s="1" t="s">
        <v>12162</v>
      </c>
      <c r="C5014" s="9" t="s">
        <v>16</v>
      </c>
    </row>
    <row r="5015" customFormat="false" ht="12.75" hidden="false" customHeight="false" outlineLevel="0" collapsed="false">
      <c r="A5015" s="1" t="s">
        <v>12163</v>
      </c>
      <c r="C5015" s="9" t="s">
        <v>16</v>
      </c>
    </row>
    <row r="5016" customFormat="false" ht="12.75" hidden="false" customHeight="false" outlineLevel="0" collapsed="false">
      <c r="A5016" s="1" t="s">
        <v>12164</v>
      </c>
      <c r="C5016" s="9" t="s">
        <v>16</v>
      </c>
    </row>
    <row r="5017" customFormat="false" ht="12.75" hidden="false" customHeight="false" outlineLevel="0" collapsed="false">
      <c r="A5017" s="1" t="s">
        <v>12165</v>
      </c>
      <c r="C5017" s="9" t="s">
        <v>16</v>
      </c>
    </row>
    <row r="5018" customFormat="false" ht="12.75" hidden="false" customHeight="false" outlineLevel="0" collapsed="false">
      <c r="A5018" s="1" t="s">
        <v>12166</v>
      </c>
      <c r="C5018" s="9" t="s">
        <v>16</v>
      </c>
    </row>
    <row r="5019" customFormat="false" ht="12.75" hidden="false" customHeight="false" outlineLevel="0" collapsed="false">
      <c r="A5019" s="1" t="s">
        <v>12167</v>
      </c>
      <c r="C5019" s="9" t="s">
        <v>16</v>
      </c>
    </row>
    <row r="5020" customFormat="false" ht="12.75" hidden="false" customHeight="false" outlineLevel="0" collapsed="false">
      <c r="A5020" s="1" t="s">
        <v>12168</v>
      </c>
      <c r="C5020" s="9" t="s">
        <v>16</v>
      </c>
    </row>
    <row r="5021" customFormat="false" ht="12.75" hidden="false" customHeight="false" outlineLevel="0" collapsed="false">
      <c r="A5021" s="1" t="s">
        <v>12169</v>
      </c>
      <c r="C5021" s="9" t="s">
        <v>16</v>
      </c>
    </row>
    <row r="5022" customFormat="false" ht="12.75" hidden="false" customHeight="false" outlineLevel="0" collapsed="false">
      <c r="A5022" s="1" t="s">
        <v>12170</v>
      </c>
      <c r="C5022" s="9" t="s">
        <v>16</v>
      </c>
    </row>
    <row r="5023" customFormat="false" ht="12.75" hidden="false" customHeight="false" outlineLevel="0" collapsed="false">
      <c r="A5023" s="1" t="s">
        <v>12171</v>
      </c>
      <c r="C5023" s="9" t="s">
        <v>16</v>
      </c>
    </row>
    <row r="5024" customFormat="false" ht="12.75" hidden="false" customHeight="false" outlineLevel="0" collapsed="false">
      <c r="A5024" s="1" t="s">
        <v>12172</v>
      </c>
      <c r="C5024" s="9" t="s">
        <v>16</v>
      </c>
    </row>
    <row r="5025" customFormat="false" ht="12.75" hidden="false" customHeight="false" outlineLevel="0" collapsed="false">
      <c r="A5025" s="1" t="s">
        <v>12173</v>
      </c>
      <c r="C5025" s="9" t="s">
        <v>16</v>
      </c>
    </row>
    <row r="5026" customFormat="false" ht="12.75" hidden="false" customHeight="false" outlineLevel="0" collapsed="false">
      <c r="A5026" s="1" t="s">
        <v>12174</v>
      </c>
      <c r="C5026" s="9" t="s">
        <v>16</v>
      </c>
    </row>
    <row r="5027" customFormat="false" ht="12.75" hidden="false" customHeight="false" outlineLevel="0" collapsed="false">
      <c r="A5027" s="1" t="s">
        <v>12175</v>
      </c>
      <c r="C5027" s="9" t="s">
        <v>16</v>
      </c>
    </row>
    <row r="5028" customFormat="false" ht="12.75" hidden="false" customHeight="false" outlineLevel="0" collapsed="false">
      <c r="A5028" s="1" t="s">
        <v>12176</v>
      </c>
      <c r="C5028" s="9" t="s">
        <v>16</v>
      </c>
    </row>
    <row r="5029" customFormat="false" ht="12.75" hidden="false" customHeight="false" outlineLevel="0" collapsed="false">
      <c r="A5029" s="1" t="s">
        <v>12177</v>
      </c>
      <c r="C5029" s="9" t="s">
        <v>16</v>
      </c>
    </row>
    <row r="5030" customFormat="false" ht="12.75" hidden="false" customHeight="false" outlineLevel="0" collapsed="false">
      <c r="A5030" s="1" t="s">
        <v>12178</v>
      </c>
      <c r="C5030" s="9" t="s">
        <v>16</v>
      </c>
    </row>
    <row r="5031" customFormat="false" ht="12.75" hidden="false" customHeight="false" outlineLevel="0" collapsed="false">
      <c r="A5031" s="1" t="s">
        <v>12179</v>
      </c>
      <c r="C5031" s="9" t="s">
        <v>16</v>
      </c>
    </row>
    <row r="5032" customFormat="false" ht="12.75" hidden="false" customHeight="false" outlineLevel="0" collapsed="false">
      <c r="A5032" s="1" t="s">
        <v>12180</v>
      </c>
      <c r="C5032" s="9" t="s">
        <v>16</v>
      </c>
    </row>
    <row r="5033" customFormat="false" ht="12.75" hidden="false" customHeight="false" outlineLevel="0" collapsed="false">
      <c r="A5033" s="1" t="s">
        <v>12181</v>
      </c>
      <c r="C5033" s="9" t="s">
        <v>16</v>
      </c>
    </row>
    <row r="5034" customFormat="false" ht="12.75" hidden="false" customHeight="false" outlineLevel="0" collapsed="false">
      <c r="A5034" s="1" t="s">
        <v>12182</v>
      </c>
      <c r="C5034" s="9" t="s">
        <v>16</v>
      </c>
    </row>
    <row r="5035" customFormat="false" ht="12.75" hidden="false" customHeight="false" outlineLevel="0" collapsed="false">
      <c r="A5035" s="1" t="s">
        <v>12183</v>
      </c>
      <c r="C5035" s="9" t="s">
        <v>16</v>
      </c>
    </row>
    <row r="5036" customFormat="false" ht="12.75" hidden="false" customHeight="false" outlineLevel="0" collapsed="false">
      <c r="A5036" s="1" t="s">
        <v>12184</v>
      </c>
      <c r="C5036" s="9" t="s">
        <v>16</v>
      </c>
    </row>
    <row r="5037" customFormat="false" ht="12.75" hidden="false" customHeight="false" outlineLevel="0" collapsed="false">
      <c r="A5037" s="1" t="s">
        <v>12185</v>
      </c>
      <c r="C5037" s="9" t="s">
        <v>16</v>
      </c>
    </row>
    <row r="5038" customFormat="false" ht="12.75" hidden="false" customHeight="false" outlineLevel="0" collapsed="false">
      <c r="A5038" s="1" t="s">
        <v>12186</v>
      </c>
      <c r="C5038" s="9" t="s">
        <v>16</v>
      </c>
    </row>
    <row r="5039" customFormat="false" ht="12.75" hidden="false" customHeight="false" outlineLevel="0" collapsed="false">
      <c r="A5039" s="1" t="s">
        <v>12187</v>
      </c>
      <c r="C5039" s="9" t="s">
        <v>16</v>
      </c>
    </row>
    <row r="5040" customFormat="false" ht="12.75" hidden="false" customHeight="false" outlineLevel="0" collapsed="false">
      <c r="A5040" s="1" t="s">
        <v>12188</v>
      </c>
      <c r="C5040" s="9" t="s">
        <v>16</v>
      </c>
    </row>
    <row r="5041" customFormat="false" ht="12.75" hidden="false" customHeight="false" outlineLevel="0" collapsed="false">
      <c r="A5041" s="1" t="s">
        <v>12189</v>
      </c>
      <c r="C5041" s="9" t="s">
        <v>16</v>
      </c>
    </row>
    <row r="5042" customFormat="false" ht="12.75" hidden="false" customHeight="false" outlineLevel="0" collapsed="false">
      <c r="A5042" s="1" t="s">
        <v>12190</v>
      </c>
      <c r="C5042" s="9" t="s">
        <v>16</v>
      </c>
    </row>
    <row r="5043" customFormat="false" ht="12.75" hidden="false" customHeight="false" outlineLevel="0" collapsed="false">
      <c r="A5043" s="1" t="s">
        <v>12191</v>
      </c>
      <c r="C5043" s="9" t="s">
        <v>16</v>
      </c>
    </row>
    <row r="5044" customFormat="false" ht="12.75" hidden="false" customHeight="false" outlineLevel="0" collapsed="false">
      <c r="A5044" s="1" t="s">
        <v>12192</v>
      </c>
      <c r="C5044" s="9" t="s">
        <v>16</v>
      </c>
    </row>
    <row r="5045" customFormat="false" ht="12.75" hidden="false" customHeight="false" outlineLevel="0" collapsed="false">
      <c r="A5045" s="1" t="s">
        <v>12193</v>
      </c>
      <c r="C5045" s="9" t="s">
        <v>16</v>
      </c>
    </row>
    <row r="5046" customFormat="false" ht="12.75" hidden="false" customHeight="false" outlineLevel="0" collapsed="false">
      <c r="A5046" s="1" t="s">
        <v>12194</v>
      </c>
      <c r="C5046" s="9" t="s">
        <v>16</v>
      </c>
    </row>
    <row r="5047" customFormat="false" ht="12.75" hidden="false" customHeight="false" outlineLevel="0" collapsed="false">
      <c r="A5047" s="1" t="s">
        <v>12195</v>
      </c>
      <c r="C5047" s="9" t="s">
        <v>16</v>
      </c>
    </row>
    <row r="5048" customFormat="false" ht="12.75" hidden="false" customHeight="false" outlineLevel="0" collapsed="false">
      <c r="A5048" s="1" t="s">
        <v>12196</v>
      </c>
      <c r="C5048" s="9" t="s">
        <v>16</v>
      </c>
    </row>
    <row r="5049" customFormat="false" ht="12.75" hidden="false" customHeight="false" outlineLevel="0" collapsed="false">
      <c r="A5049" s="1" t="s">
        <v>12197</v>
      </c>
      <c r="C5049" s="9" t="s">
        <v>16</v>
      </c>
    </row>
    <row r="5050" customFormat="false" ht="12.75" hidden="false" customHeight="false" outlineLevel="0" collapsed="false">
      <c r="A5050" s="1" t="s">
        <v>12198</v>
      </c>
      <c r="C5050" s="9" t="s">
        <v>16</v>
      </c>
    </row>
    <row r="5051" customFormat="false" ht="12.75" hidden="false" customHeight="false" outlineLevel="0" collapsed="false">
      <c r="A5051" s="1" t="s">
        <v>12199</v>
      </c>
      <c r="C5051" s="9" t="s">
        <v>16</v>
      </c>
    </row>
    <row r="5052" customFormat="false" ht="12.75" hidden="false" customHeight="false" outlineLevel="0" collapsed="false">
      <c r="A5052" s="1" t="s">
        <v>12200</v>
      </c>
      <c r="C5052" s="9" t="s">
        <v>16</v>
      </c>
    </row>
    <row r="5053" customFormat="false" ht="12.75" hidden="false" customHeight="false" outlineLevel="0" collapsed="false">
      <c r="A5053" s="1" t="s">
        <v>12201</v>
      </c>
      <c r="C5053" s="9" t="s">
        <v>16</v>
      </c>
    </row>
    <row r="5054" customFormat="false" ht="12.75" hidden="false" customHeight="false" outlineLevel="0" collapsed="false">
      <c r="A5054" s="1" t="s">
        <v>12202</v>
      </c>
      <c r="C5054" s="9" t="s">
        <v>16</v>
      </c>
    </row>
    <row r="5055" customFormat="false" ht="12.75" hidden="false" customHeight="false" outlineLevel="0" collapsed="false">
      <c r="A5055" s="1" t="s">
        <v>12203</v>
      </c>
      <c r="C5055" s="9" t="s">
        <v>16</v>
      </c>
    </row>
    <row r="5056" customFormat="false" ht="12.75" hidden="false" customHeight="false" outlineLevel="0" collapsed="false">
      <c r="A5056" s="1" t="s">
        <v>12204</v>
      </c>
      <c r="C5056" s="9" t="s">
        <v>16</v>
      </c>
    </row>
    <row r="5057" customFormat="false" ht="12.75" hidden="false" customHeight="false" outlineLevel="0" collapsed="false">
      <c r="A5057" s="1" t="s">
        <v>12205</v>
      </c>
      <c r="C5057" s="9" t="s">
        <v>16</v>
      </c>
    </row>
    <row r="5058" customFormat="false" ht="12.75" hidden="false" customHeight="false" outlineLevel="0" collapsed="false">
      <c r="A5058" s="1" t="s">
        <v>12206</v>
      </c>
      <c r="C5058" s="9" t="s">
        <v>16</v>
      </c>
    </row>
    <row r="5059" customFormat="false" ht="12.75" hidden="false" customHeight="false" outlineLevel="0" collapsed="false">
      <c r="A5059" s="1" t="s">
        <v>12207</v>
      </c>
      <c r="C5059" s="9" t="s">
        <v>16</v>
      </c>
    </row>
    <row r="5060" customFormat="false" ht="12.75" hidden="false" customHeight="false" outlineLevel="0" collapsed="false">
      <c r="A5060" s="1" t="s">
        <v>12208</v>
      </c>
      <c r="C5060" s="9" t="s">
        <v>16</v>
      </c>
    </row>
    <row r="5061" customFormat="false" ht="12.75" hidden="false" customHeight="false" outlineLevel="0" collapsed="false">
      <c r="A5061" s="1" t="s">
        <v>12209</v>
      </c>
      <c r="C5061" s="9" t="s">
        <v>16</v>
      </c>
    </row>
    <row r="5062" customFormat="false" ht="12.75" hidden="false" customHeight="false" outlineLevel="0" collapsed="false">
      <c r="A5062" s="1" t="s">
        <v>12210</v>
      </c>
      <c r="C5062" s="9" t="s">
        <v>16</v>
      </c>
    </row>
    <row r="5063" customFormat="false" ht="12.75" hidden="false" customHeight="false" outlineLevel="0" collapsed="false">
      <c r="A5063" s="1" t="s">
        <v>12211</v>
      </c>
      <c r="C5063" s="9" t="s">
        <v>16</v>
      </c>
    </row>
    <row r="5064" customFormat="false" ht="12.75" hidden="false" customHeight="false" outlineLevel="0" collapsed="false">
      <c r="A5064" s="1" t="s">
        <v>12212</v>
      </c>
      <c r="C5064" s="9" t="s">
        <v>16</v>
      </c>
    </row>
    <row r="5065" customFormat="false" ht="12.75" hidden="false" customHeight="false" outlineLevel="0" collapsed="false">
      <c r="A5065" s="1" t="s">
        <v>12213</v>
      </c>
      <c r="C5065" s="9" t="s">
        <v>16</v>
      </c>
    </row>
    <row r="5066" customFormat="false" ht="12.75" hidden="false" customHeight="false" outlineLevel="0" collapsed="false">
      <c r="A5066" s="1" t="s">
        <v>12214</v>
      </c>
      <c r="C5066" s="9" t="s">
        <v>16</v>
      </c>
    </row>
    <row r="5067" customFormat="false" ht="12.75" hidden="false" customHeight="false" outlineLevel="0" collapsed="false">
      <c r="A5067" s="1" t="s">
        <v>12215</v>
      </c>
      <c r="C5067" s="9" t="s">
        <v>16</v>
      </c>
    </row>
    <row r="5068" customFormat="false" ht="12.75" hidden="false" customHeight="false" outlineLevel="0" collapsed="false">
      <c r="A5068" s="1" t="s">
        <v>12216</v>
      </c>
      <c r="C5068" s="9" t="s">
        <v>16</v>
      </c>
    </row>
    <row r="5069" customFormat="false" ht="12.75" hidden="false" customHeight="false" outlineLevel="0" collapsed="false">
      <c r="A5069" s="1" t="s">
        <v>12217</v>
      </c>
      <c r="C5069" s="9" t="s">
        <v>16</v>
      </c>
    </row>
    <row r="5070" customFormat="false" ht="12.75" hidden="false" customHeight="false" outlineLevel="0" collapsed="false">
      <c r="A5070" s="1" t="s">
        <v>12218</v>
      </c>
      <c r="C5070" s="9" t="s">
        <v>16</v>
      </c>
    </row>
    <row r="5071" customFormat="false" ht="12.75" hidden="false" customHeight="false" outlineLevel="0" collapsed="false">
      <c r="A5071" s="1" t="s">
        <v>12219</v>
      </c>
      <c r="C5071" s="9" t="s">
        <v>16</v>
      </c>
    </row>
    <row r="5072" customFormat="false" ht="12.75" hidden="false" customHeight="false" outlineLevel="0" collapsed="false">
      <c r="A5072" s="1" t="s">
        <v>12220</v>
      </c>
      <c r="C5072" s="9" t="s">
        <v>16</v>
      </c>
    </row>
    <row r="5073" customFormat="false" ht="12.75" hidden="false" customHeight="false" outlineLevel="0" collapsed="false">
      <c r="A5073" s="1" t="s">
        <v>12221</v>
      </c>
      <c r="C5073" s="9" t="s">
        <v>16</v>
      </c>
    </row>
    <row r="5074" customFormat="false" ht="12.75" hidden="false" customHeight="false" outlineLevel="0" collapsed="false">
      <c r="A5074" s="1" t="s">
        <v>12222</v>
      </c>
      <c r="C5074" s="9" t="s">
        <v>16</v>
      </c>
    </row>
    <row r="5075" customFormat="false" ht="12.75" hidden="false" customHeight="false" outlineLevel="0" collapsed="false">
      <c r="A5075" s="1" t="s">
        <v>12223</v>
      </c>
      <c r="C5075" s="9" t="s">
        <v>16</v>
      </c>
    </row>
    <row r="5076" customFormat="false" ht="12.75" hidden="false" customHeight="false" outlineLevel="0" collapsed="false">
      <c r="A5076" s="1" t="s">
        <v>12224</v>
      </c>
      <c r="C5076" s="9" t="s">
        <v>16</v>
      </c>
    </row>
    <row r="5077" customFormat="false" ht="12.75" hidden="false" customHeight="false" outlineLevel="0" collapsed="false">
      <c r="A5077" s="1" t="s">
        <v>12225</v>
      </c>
      <c r="C5077" s="9" t="s">
        <v>16</v>
      </c>
    </row>
    <row r="5078" customFormat="false" ht="12.75" hidden="false" customHeight="false" outlineLevel="0" collapsed="false">
      <c r="A5078" s="1" t="s">
        <v>12226</v>
      </c>
      <c r="C5078" s="9" t="s">
        <v>16</v>
      </c>
    </row>
    <row r="5079" customFormat="false" ht="12.75" hidden="false" customHeight="false" outlineLevel="0" collapsed="false">
      <c r="A5079" s="1" t="s">
        <v>12227</v>
      </c>
      <c r="C5079" s="9" t="s">
        <v>16</v>
      </c>
    </row>
    <row r="5080" customFormat="false" ht="12.75" hidden="false" customHeight="false" outlineLevel="0" collapsed="false">
      <c r="A5080" s="1" t="s">
        <v>12228</v>
      </c>
      <c r="C5080" s="9" t="s">
        <v>16</v>
      </c>
    </row>
    <row r="5081" customFormat="false" ht="12.75" hidden="false" customHeight="false" outlineLevel="0" collapsed="false">
      <c r="A5081" s="1" t="s">
        <v>12229</v>
      </c>
      <c r="C5081" s="9" t="s">
        <v>16</v>
      </c>
    </row>
    <row r="5082" customFormat="false" ht="12.75" hidden="false" customHeight="false" outlineLevel="0" collapsed="false">
      <c r="A5082" s="1" t="s">
        <v>12230</v>
      </c>
      <c r="C5082" s="9" t="s">
        <v>16</v>
      </c>
    </row>
    <row r="5083" customFormat="false" ht="12.75" hidden="false" customHeight="false" outlineLevel="0" collapsed="false">
      <c r="A5083" s="1" t="s">
        <v>12231</v>
      </c>
      <c r="C5083" s="9" t="s">
        <v>16</v>
      </c>
    </row>
    <row r="5084" customFormat="false" ht="12.75" hidden="false" customHeight="false" outlineLevel="0" collapsed="false">
      <c r="A5084" s="1" t="s">
        <v>12232</v>
      </c>
      <c r="C5084" s="9" t="s">
        <v>16</v>
      </c>
    </row>
    <row r="5085" customFormat="false" ht="12.75" hidden="false" customHeight="false" outlineLevel="0" collapsed="false">
      <c r="A5085" s="1" t="s">
        <v>12233</v>
      </c>
      <c r="C5085" s="9" t="s">
        <v>16</v>
      </c>
    </row>
    <row r="5086" customFormat="false" ht="12.75" hidden="false" customHeight="false" outlineLevel="0" collapsed="false">
      <c r="A5086" s="1" t="s">
        <v>12234</v>
      </c>
      <c r="C5086" s="9" t="s">
        <v>16</v>
      </c>
    </row>
    <row r="5087" customFormat="false" ht="12.75" hidden="false" customHeight="false" outlineLevel="0" collapsed="false">
      <c r="A5087" s="1" t="s">
        <v>12235</v>
      </c>
      <c r="C5087" s="9" t="s">
        <v>16</v>
      </c>
    </row>
    <row r="5088" customFormat="false" ht="12.75" hidden="false" customHeight="false" outlineLevel="0" collapsed="false">
      <c r="A5088" s="1" t="s">
        <v>12236</v>
      </c>
      <c r="C5088" s="9" t="s">
        <v>16</v>
      </c>
    </row>
    <row r="5089" customFormat="false" ht="12.75" hidden="false" customHeight="false" outlineLevel="0" collapsed="false">
      <c r="A5089" s="1" t="s">
        <v>12237</v>
      </c>
      <c r="C5089" s="9" t="s">
        <v>16</v>
      </c>
    </row>
    <row r="5090" customFormat="false" ht="12.75" hidden="false" customHeight="false" outlineLevel="0" collapsed="false">
      <c r="A5090" s="1" t="s">
        <v>12238</v>
      </c>
      <c r="C5090" s="9" t="s">
        <v>16</v>
      </c>
    </row>
    <row r="5091" customFormat="false" ht="12.75" hidden="false" customHeight="false" outlineLevel="0" collapsed="false">
      <c r="A5091" s="1" t="s">
        <v>12239</v>
      </c>
      <c r="C5091" s="9" t="s">
        <v>16</v>
      </c>
    </row>
    <row r="5092" customFormat="false" ht="12.75" hidden="false" customHeight="false" outlineLevel="0" collapsed="false">
      <c r="A5092" s="1" t="s">
        <v>12240</v>
      </c>
      <c r="C5092" s="9" t="s">
        <v>16</v>
      </c>
    </row>
    <row r="5093" customFormat="false" ht="12.75" hidden="false" customHeight="false" outlineLevel="0" collapsed="false">
      <c r="A5093" s="1" t="s">
        <v>12241</v>
      </c>
      <c r="C5093" s="9" t="s">
        <v>16</v>
      </c>
    </row>
    <row r="5094" customFormat="false" ht="12.75" hidden="false" customHeight="false" outlineLevel="0" collapsed="false">
      <c r="A5094" s="1" t="s">
        <v>12242</v>
      </c>
      <c r="C5094" s="9" t="s">
        <v>16</v>
      </c>
    </row>
    <row r="5095" customFormat="false" ht="12.75" hidden="false" customHeight="false" outlineLevel="0" collapsed="false">
      <c r="A5095" s="1" t="s">
        <v>12243</v>
      </c>
      <c r="C5095" s="9" t="s">
        <v>16</v>
      </c>
    </row>
    <row r="5096" customFormat="false" ht="12.75" hidden="false" customHeight="false" outlineLevel="0" collapsed="false">
      <c r="A5096" s="1" t="s">
        <v>12244</v>
      </c>
      <c r="C5096" s="9" t="s">
        <v>16</v>
      </c>
    </row>
    <row r="5097" customFormat="false" ht="12.75" hidden="false" customHeight="false" outlineLevel="0" collapsed="false">
      <c r="A5097" s="1" t="s">
        <v>12245</v>
      </c>
      <c r="C5097" s="9" t="s">
        <v>16</v>
      </c>
    </row>
    <row r="5098" customFormat="false" ht="12.75" hidden="false" customHeight="false" outlineLevel="0" collapsed="false">
      <c r="A5098" s="1" t="s">
        <v>12246</v>
      </c>
      <c r="C5098" s="9" t="s">
        <v>16</v>
      </c>
    </row>
    <row r="5099" customFormat="false" ht="12.75" hidden="false" customHeight="false" outlineLevel="0" collapsed="false">
      <c r="A5099" s="1" t="s">
        <v>12247</v>
      </c>
      <c r="C5099" s="9" t="s">
        <v>16</v>
      </c>
    </row>
    <row r="5100" customFormat="false" ht="12.75" hidden="false" customHeight="false" outlineLevel="0" collapsed="false">
      <c r="A5100" s="1" t="s">
        <v>12248</v>
      </c>
      <c r="C5100" s="9" t="s">
        <v>16</v>
      </c>
    </row>
    <row r="5101" customFormat="false" ht="12.75" hidden="false" customHeight="false" outlineLevel="0" collapsed="false">
      <c r="A5101" s="1" t="s">
        <v>12249</v>
      </c>
      <c r="C5101" s="9" t="s">
        <v>16</v>
      </c>
    </row>
    <row r="5102" customFormat="false" ht="12.75" hidden="false" customHeight="false" outlineLevel="0" collapsed="false">
      <c r="A5102" s="1" t="s">
        <v>12250</v>
      </c>
      <c r="C5102" s="9" t="s">
        <v>16</v>
      </c>
    </row>
    <row r="5103" customFormat="false" ht="12.75" hidden="false" customHeight="false" outlineLevel="0" collapsed="false">
      <c r="A5103" s="1" t="s">
        <v>12251</v>
      </c>
      <c r="C5103" s="9" t="s">
        <v>16</v>
      </c>
    </row>
    <row r="5104" customFormat="false" ht="12.75" hidden="false" customHeight="false" outlineLevel="0" collapsed="false">
      <c r="A5104" s="1" t="s">
        <v>12252</v>
      </c>
      <c r="C5104" s="9" t="s">
        <v>16</v>
      </c>
    </row>
    <row r="5105" customFormat="false" ht="12.75" hidden="false" customHeight="false" outlineLevel="0" collapsed="false">
      <c r="A5105" s="1" t="s">
        <v>12253</v>
      </c>
      <c r="C5105" s="9" t="s">
        <v>16</v>
      </c>
    </row>
    <row r="5106" customFormat="false" ht="12.75" hidden="false" customHeight="false" outlineLevel="0" collapsed="false">
      <c r="A5106" s="1" t="s">
        <v>12254</v>
      </c>
      <c r="C5106" s="9" t="s">
        <v>16</v>
      </c>
    </row>
    <row r="5107" customFormat="false" ht="12.75" hidden="false" customHeight="false" outlineLevel="0" collapsed="false">
      <c r="A5107" s="1" t="s">
        <v>12255</v>
      </c>
      <c r="C5107" s="9" t="s">
        <v>16</v>
      </c>
    </row>
    <row r="5108" customFormat="false" ht="12.75" hidden="false" customHeight="false" outlineLevel="0" collapsed="false">
      <c r="A5108" s="1" t="s">
        <v>12256</v>
      </c>
      <c r="C5108" s="9" t="s">
        <v>16</v>
      </c>
    </row>
    <row r="5109" customFormat="false" ht="12.75" hidden="false" customHeight="false" outlineLevel="0" collapsed="false">
      <c r="A5109" s="1" t="s">
        <v>12257</v>
      </c>
      <c r="C5109" s="9" t="s">
        <v>16</v>
      </c>
    </row>
    <row r="5110" customFormat="false" ht="12.75" hidden="false" customHeight="false" outlineLevel="0" collapsed="false">
      <c r="A5110" s="1" t="s">
        <v>12258</v>
      </c>
      <c r="C5110" s="9" t="s">
        <v>16</v>
      </c>
    </row>
    <row r="5111" customFormat="false" ht="12.75" hidden="false" customHeight="false" outlineLevel="0" collapsed="false">
      <c r="A5111" s="1" t="s">
        <v>12259</v>
      </c>
      <c r="C5111" s="9" t="s">
        <v>16</v>
      </c>
    </row>
    <row r="5112" customFormat="false" ht="12.75" hidden="false" customHeight="false" outlineLevel="0" collapsed="false">
      <c r="A5112" s="1" t="s">
        <v>12260</v>
      </c>
      <c r="C5112" s="9" t="s">
        <v>16</v>
      </c>
    </row>
    <row r="5113" customFormat="false" ht="12.75" hidden="false" customHeight="false" outlineLevel="0" collapsed="false">
      <c r="A5113" s="1" t="s">
        <v>12261</v>
      </c>
      <c r="C5113" s="9" t="s">
        <v>16</v>
      </c>
    </row>
    <row r="5114" customFormat="false" ht="12.75" hidden="false" customHeight="false" outlineLevel="0" collapsed="false">
      <c r="A5114" s="1" t="s">
        <v>12262</v>
      </c>
      <c r="C5114" s="9" t="s">
        <v>16</v>
      </c>
    </row>
    <row r="5115" customFormat="false" ht="12.75" hidden="false" customHeight="false" outlineLevel="0" collapsed="false">
      <c r="A5115" s="1" t="s">
        <v>12263</v>
      </c>
      <c r="C5115" s="9" t="s">
        <v>16</v>
      </c>
    </row>
    <row r="5116" customFormat="false" ht="12.75" hidden="false" customHeight="false" outlineLevel="0" collapsed="false">
      <c r="A5116" s="1" t="s">
        <v>12264</v>
      </c>
      <c r="C5116" s="9" t="s">
        <v>16</v>
      </c>
    </row>
    <row r="5117" customFormat="false" ht="12.75" hidden="false" customHeight="false" outlineLevel="0" collapsed="false">
      <c r="A5117" s="1" t="s">
        <v>12265</v>
      </c>
      <c r="C5117" s="9" t="s">
        <v>16</v>
      </c>
    </row>
    <row r="5118" customFormat="false" ht="12.75" hidden="false" customHeight="false" outlineLevel="0" collapsed="false">
      <c r="A5118" s="1" t="s">
        <v>12266</v>
      </c>
      <c r="C5118" s="9" t="s">
        <v>16</v>
      </c>
    </row>
    <row r="5119" customFormat="false" ht="12.75" hidden="false" customHeight="false" outlineLevel="0" collapsed="false">
      <c r="A5119" s="1" t="s">
        <v>12267</v>
      </c>
      <c r="C5119" s="9" t="s">
        <v>16</v>
      </c>
    </row>
    <row r="5120" customFormat="false" ht="12.75" hidden="false" customHeight="false" outlineLevel="0" collapsed="false">
      <c r="A5120" s="1" t="s">
        <v>12268</v>
      </c>
      <c r="C5120" s="9" t="s">
        <v>16</v>
      </c>
    </row>
    <row r="5121" customFormat="false" ht="12.75" hidden="false" customHeight="false" outlineLevel="0" collapsed="false">
      <c r="A5121" s="1" t="s">
        <v>12269</v>
      </c>
      <c r="C5121" s="9" t="s">
        <v>16</v>
      </c>
    </row>
    <row r="5122" customFormat="false" ht="12.75" hidden="false" customHeight="false" outlineLevel="0" collapsed="false">
      <c r="A5122" s="1" t="s">
        <v>12270</v>
      </c>
      <c r="C5122" s="9" t="s">
        <v>16</v>
      </c>
    </row>
    <row r="5123" customFormat="false" ht="12.75" hidden="false" customHeight="false" outlineLevel="0" collapsed="false">
      <c r="A5123" s="1" t="s">
        <v>12271</v>
      </c>
      <c r="C5123" s="9" t="s">
        <v>16</v>
      </c>
    </row>
    <row r="5124" customFormat="false" ht="12.75" hidden="false" customHeight="false" outlineLevel="0" collapsed="false">
      <c r="A5124" s="1" t="s">
        <v>12272</v>
      </c>
      <c r="C5124" s="9" t="s">
        <v>16</v>
      </c>
    </row>
    <row r="5125" customFormat="false" ht="12.75" hidden="false" customHeight="false" outlineLevel="0" collapsed="false">
      <c r="A5125" s="1" t="s">
        <v>12273</v>
      </c>
      <c r="C5125" s="9" t="s">
        <v>16</v>
      </c>
    </row>
    <row r="5126" customFormat="false" ht="12.75" hidden="false" customHeight="false" outlineLevel="0" collapsed="false">
      <c r="A5126" s="1" t="s">
        <v>12274</v>
      </c>
      <c r="C5126" s="9" t="s">
        <v>16</v>
      </c>
    </row>
    <row r="5127" customFormat="false" ht="12.75" hidden="false" customHeight="false" outlineLevel="0" collapsed="false">
      <c r="A5127" s="1" t="s">
        <v>12275</v>
      </c>
      <c r="C5127" s="9" t="s">
        <v>16</v>
      </c>
    </row>
    <row r="5128" customFormat="false" ht="12.75" hidden="false" customHeight="false" outlineLevel="0" collapsed="false">
      <c r="A5128" s="1" t="s">
        <v>12276</v>
      </c>
      <c r="C5128" s="9" t="s">
        <v>16</v>
      </c>
    </row>
    <row r="5129" customFormat="false" ht="12.75" hidden="false" customHeight="false" outlineLevel="0" collapsed="false">
      <c r="A5129" s="1" t="s">
        <v>12277</v>
      </c>
      <c r="C5129" s="9" t="s">
        <v>16</v>
      </c>
    </row>
    <row r="5130" customFormat="false" ht="12.75" hidden="false" customHeight="false" outlineLevel="0" collapsed="false">
      <c r="A5130" s="1" t="s">
        <v>12278</v>
      </c>
      <c r="C5130" s="9" t="s">
        <v>16</v>
      </c>
    </row>
    <row r="5131" customFormat="false" ht="12.75" hidden="false" customHeight="false" outlineLevel="0" collapsed="false">
      <c r="A5131" s="1" t="s">
        <v>12279</v>
      </c>
      <c r="C5131" s="9" t="s">
        <v>16</v>
      </c>
    </row>
    <row r="5132" customFormat="false" ht="12.75" hidden="false" customHeight="false" outlineLevel="0" collapsed="false">
      <c r="A5132" s="1" t="s">
        <v>12280</v>
      </c>
      <c r="C5132" s="9" t="s">
        <v>16</v>
      </c>
    </row>
    <row r="5133" customFormat="false" ht="12.75" hidden="false" customHeight="false" outlineLevel="0" collapsed="false">
      <c r="A5133" s="1" t="s">
        <v>12281</v>
      </c>
      <c r="C5133" s="9" t="s">
        <v>16</v>
      </c>
    </row>
    <row r="5134" customFormat="false" ht="12.75" hidden="false" customHeight="false" outlineLevel="0" collapsed="false">
      <c r="A5134" s="1" t="s">
        <v>12282</v>
      </c>
      <c r="C5134" s="9" t="s">
        <v>16</v>
      </c>
    </row>
    <row r="5135" customFormat="false" ht="12.75" hidden="false" customHeight="false" outlineLevel="0" collapsed="false">
      <c r="A5135" s="1" t="s">
        <v>12283</v>
      </c>
      <c r="C5135" s="9" t="s">
        <v>16</v>
      </c>
    </row>
    <row r="5136" customFormat="false" ht="12.75" hidden="false" customHeight="false" outlineLevel="0" collapsed="false">
      <c r="A5136" s="1" t="s">
        <v>12284</v>
      </c>
      <c r="C5136" s="9" t="s">
        <v>16</v>
      </c>
    </row>
    <row r="5137" customFormat="false" ht="12.75" hidden="false" customHeight="false" outlineLevel="0" collapsed="false">
      <c r="A5137" s="1" t="s">
        <v>12285</v>
      </c>
      <c r="C5137" s="9" t="s">
        <v>16</v>
      </c>
    </row>
    <row r="5138" customFormat="false" ht="12.75" hidden="false" customHeight="false" outlineLevel="0" collapsed="false">
      <c r="A5138" s="1" t="s">
        <v>12286</v>
      </c>
      <c r="C5138" s="9" t="s">
        <v>16</v>
      </c>
    </row>
    <row r="5139" customFormat="false" ht="12.75" hidden="false" customHeight="false" outlineLevel="0" collapsed="false">
      <c r="A5139" s="1" t="s">
        <v>12287</v>
      </c>
      <c r="C5139" s="9" t="s">
        <v>16</v>
      </c>
    </row>
    <row r="5140" customFormat="false" ht="12.75" hidden="false" customHeight="false" outlineLevel="0" collapsed="false">
      <c r="A5140" s="1" t="s">
        <v>12288</v>
      </c>
      <c r="C5140" s="9" t="s">
        <v>16</v>
      </c>
    </row>
    <row r="5141" customFormat="false" ht="12.75" hidden="false" customHeight="false" outlineLevel="0" collapsed="false">
      <c r="A5141" s="1" t="s">
        <v>12289</v>
      </c>
      <c r="C5141" s="9" t="s">
        <v>16</v>
      </c>
    </row>
    <row r="5142" customFormat="false" ht="12.75" hidden="false" customHeight="false" outlineLevel="0" collapsed="false">
      <c r="A5142" s="1" t="s">
        <v>12290</v>
      </c>
      <c r="C5142" s="9" t="s">
        <v>16</v>
      </c>
    </row>
    <row r="5143" customFormat="false" ht="12.75" hidden="false" customHeight="false" outlineLevel="0" collapsed="false">
      <c r="A5143" s="1" t="s">
        <v>12291</v>
      </c>
      <c r="C5143" s="9" t="s">
        <v>16</v>
      </c>
    </row>
    <row r="5144" customFormat="false" ht="12.75" hidden="false" customHeight="false" outlineLevel="0" collapsed="false">
      <c r="A5144" s="1" t="s">
        <v>12292</v>
      </c>
      <c r="C5144" s="9" t="s">
        <v>16</v>
      </c>
    </row>
    <row r="5145" customFormat="false" ht="12.75" hidden="false" customHeight="false" outlineLevel="0" collapsed="false">
      <c r="A5145" s="1" t="s">
        <v>12293</v>
      </c>
      <c r="C5145" s="9" t="s">
        <v>16</v>
      </c>
    </row>
    <row r="5146" customFormat="false" ht="12.75" hidden="false" customHeight="false" outlineLevel="0" collapsed="false">
      <c r="A5146" s="1" t="s">
        <v>12294</v>
      </c>
      <c r="C5146" s="9" t="s">
        <v>16</v>
      </c>
    </row>
    <row r="5147" customFormat="false" ht="12.75" hidden="false" customHeight="false" outlineLevel="0" collapsed="false">
      <c r="A5147" s="1" t="s">
        <v>12295</v>
      </c>
      <c r="C5147" s="9" t="s">
        <v>16</v>
      </c>
    </row>
    <row r="5148" customFormat="false" ht="12.75" hidden="false" customHeight="false" outlineLevel="0" collapsed="false">
      <c r="A5148" s="1" t="s">
        <v>12296</v>
      </c>
      <c r="C5148" s="9" t="s">
        <v>16</v>
      </c>
    </row>
    <row r="5149" customFormat="false" ht="12.75" hidden="false" customHeight="false" outlineLevel="0" collapsed="false">
      <c r="A5149" s="1" t="s">
        <v>12297</v>
      </c>
      <c r="C5149" s="9" t="s">
        <v>16</v>
      </c>
    </row>
    <row r="5150" customFormat="false" ht="12.75" hidden="false" customHeight="false" outlineLevel="0" collapsed="false">
      <c r="A5150" s="1" t="s">
        <v>12298</v>
      </c>
      <c r="C5150" s="9" t="s">
        <v>16</v>
      </c>
    </row>
    <row r="5151" customFormat="false" ht="12.75" hidden="false" customHeight="false" outlineLevel="0" collapsed="false">
      <c r="A5151" s="1" t="s">
        <v>12299</v>
      </c>
      <c r="C5151" s="9" t="s">
        <v>16</v>
      </c>
    </row>
    <row r="5152" customFormat="false" ht="12.75" hidden="false" customHeight="false" outlineLevel="0" collapsed="false">
      <c r="A5152" s="1" t="s">
        <v>12300</v>
      </c>
      <c r="C5152" s="9" t="s">
        <v>16</v>
      </c>
    </row>
    <row r="5153" customFormat="false" ht="12.75" hidden="false" customHeight="false" outlineLevel="0" collapsed="false">
      <c r="A5153" s="1" t="s">
        <v>12301</v>
      </c>
      <c r="C5153" s="9" t="s">
        <v>16</v>
      </c>
    </row>
    <row r="5154" customFormat="false" ht="12.75" hidden="false" customHeight="false" outlineLevel="0" collapsed="false">
      <c r="A5154" s="1" t="s">
        <v>12302</v>
      </c>
      <c r="C5154" s="9" t="s">
        <v>16</v>
      </c>
    </row>
    <row r="5155" customFormat="false" ht="12.75" hidden="false" customHeight="false" outlineLevel="0" collapsed="false">
      <c r="A5155" s="1" t="s">
        <v>12303</v>
      </c>
      <c r="C5155" s="9" t="s">
        <v>16</v>
      </c>
    </row>
    <row r="5156" customFormat="false" ht="12.75" hidden="false" customHeight="false" outlineLevel="0" collapsed="false">
      <c r="A5156" s="1" t="s">
        <v>12304</v>
      </c>
      <c r="C5156" s="9" t="s">
        <v>16</v>
      </c>
    </row>
    <row r="5157" customFormat="false" ht="12.75" hidden="false" customHeight="false" outlineLevel="0" collapsed="false">
      <c r="A5157" s="1" t="s">
        <v>12305</v>
      </c>
      <c r="C5157" s="9" t="s">
        <v>16</v>
      </c>
    </row>
    <row r="5158" customFormat="false" ht="12.75" hidden="false" customHeight="false" outlineLevel="0" collapsed="false">
      <c r="A5158" s="1" t="s">
        <v>12306</v>
      </c>
      <c r="C5158" s="9" t="s">
        <v>16</v>
      </c>
    </row>
    <row r="5159" customFormat="false" ht="12.75" hidden="false" customHeight="false" outlineLevel="0" collapsed="false">
      <c r="A5159" s="1" t="s">
        <v>12307</v>
      </c>
      <c r="C5159" s="9" t="s">
        <v>16</v>
      </c>
    </row>
    <row r="5160" customFormat="false" ht="12.75" hidden="false" customHeight="false" outlineLevel="0" collapsed="false">
      <c r="A5160" s="1" t="s">
        <v>12308</v>
      </c>
      <c r="C5160" s="9" t="s">
        <v>16</v>
      </c>
    </row>
    <row r="5161" customFormat="false" ht="12.75" hidden="false" customHeight="false" outlineLevel="0" collapsed="false">
      <c r="A5161" s="1" t="s">
        <v>12309</v>
      </c>
      <c r="C5161" s="9" t="s">
        <v>16</v>
      </c>
    </row>
    <row r="5162" customFormat="false" ht="12.75" hidden="false" customHeight="false" outlineLevel="0" collapsed="false">
      <c r="A5162" s="1" t="s">
        <v>12310</v>
      </c>
      <c r="C5162" s="9" t="s">
        <v>16</v>
      </c>
    </row>
    <row r="5163" customFormat="false" ht="12.75" hidden="false" customHeight="false" outlineLevel="0" collapsed="false">
      <c r="A5163" s="1" t="s">
        <v>12311</v>
      </c>
      <c r="C5163" s="9" t="s">
        <v>16</v>
      </c>
    </row>
    <row r="5164" customFormat="false" ht="12.75" hidden="false" customHeight="false" outlineLevel="0" collapsed="false">
      <c r="A5164" s="1" t="s">
        <v>12312</v>
      </c>
      <c r="C5164" s="9" t="s">
        <v>16</v>
      </c>
    </row>
    <row r="5165" customFormat="false" ht="12.75" hidden="false" customHeight="false" outlineLevel="0" collapsed="false">
      <c r="A5165" s="1" t="s">
        <v>12313</v>
      </c>
      <c r="C5165" s="9" t="s">
        <v>16</v>
      </c>
    </row>
    <row r="5166" customFormat="false" ht="12.75" hidden="false" customHeight="false" outlineLevel="0" collapsed="false">
      <c r="A5166" s="1" t="s">
        <v>12314</v>
      </c>
      <c r="C5166" s="9" t="s">
        <v>16</v>
      </c>
    </row>
    <row r="5167" customFormat="false" ht="12.75" hidden="false" customHeight="false" outlineLevel="0" collapsed="false">
      <c r="A5167" s="1" t="s">
        <v>12315</v>
      </c>
      <c r="C5167" s="9" t="s">
        <v>16</v>
      </c>
    </row>
    <row r="5168" customFormat="false" ht="12.75" hidden="false" customHeight="false" outlineLevel="0" collapsed="false">
      <c r="A5168" s="1" t="s">
        <v>12316</v>
      </c>
      <c r="C5168" s="9" t="s">
        <v>16</v>
      </c>
    </row>
    <row r="5169" customFormat="false" ht="12.75" hidden="false" customHeight="false" outlineLevel="0" collapsed="false">
      <c r="A5169" s="1" t="s">
        <v>12317</v>
      </c>
      <c r="C5169" s="9" t="s">
        <v>16</v>
      </c>
    </row>
    <row r="5170" customFormat="false" ht="12.75" hidden="false" customHeight="false" outlineLevel="0" collapsed="false">
      <c r="A5170" s="1" t="s">
        <v>12318</v>
      </c>
      <c r="C5170" s="9" t="s">
        <v>16</v>
      </c>
    </row>
    <row r="5171" customFormat="false" ht="12.75" hidden="false" customHeight="false" outlineLevel="0" collapsed="false">
      <c r="A5171" s="1" t="s">
        <v>12319</v>
      </c>
      <c r="C5171" s="9" t="s">
        <v>16</v>
      </c>
    </row>
    <row r="5172" customFormat="false" ht="12.75" hidden="false" customHeight="false" outlineLevel="0" collapsed="false">
      <c r="A5172" s="1" t="s">
        <v>12320</v>
      </c>
      <c r="C5172" s="9" t="s">
        <v>16</v>
      </c>
    </row>
    <row r="5173" customFormat="false" ht="12.75" hidden="false" customHeight="false" outlineLevel="0" collapsed="false">
      <c r="A5173" s="1" t="s">
        <v>12321</v>
      </c>
      <c r="C5173" s="9" t="s">
        <v>16</v>
      </c>
    </row>
    <row r="5174" customFormat="false" ht="12.75" hidden="false" customHeight="false" outlineLevel="0" collapsed="false">
      <c r="A5174" s="1" t="s">
        <v>12322</v>
      </c>
      <c r="C5174" s="9" t="s">
        <v>16</v>
      </c>
    </row>
    <row r="5175" customFormat="false" ht="12.75" hidden="false" customHeight="false" outlineLevel="0" collapsed="false">
      <c r="A5175" s="1" t="s">
        <v>12323</v>
      </c>
      <c r="C5175" s="9" t="s">
        <v>16</v>
      </c>
    </row>
    <row r="5176" customFormat="false" ht="12.75" hidden="false" customHeight="false" outlineLevel="0" collapsed="false">
      <c r="A5176" s="1" t="s">
        <v>12324</v>
      </c>
      <c r="C5176" s="9" t="s">
        <v>16</v>
      </c>
    </row>
    <row r="5177" customFormat="false" ht="12.75" hidden="false" customHeight="false" outlineLevel="0" collapsed="false">
      <c r="A5177" s="1" t="s">
        <v>12325</v>
      </c>
      <c r="C5177" s="9" t="s">
        <v>16</v>
      </c>
    </row>
    <row r="5178" customFormat="false" ht="12.75" hidden="false" customHeight="false" outlineLevel="0" collapsed="false">
      <c r="A5178" s="1" t="s">
        <v>12326</v>
      </c>
      <c r="C5178" s="9" t="s">
        <v>16</v>
      </c>
    </row>
    <row r="5179" customFormat="false" ht="12.75" hidden="false" customHeight="false" outlineLevel="0" collapsed="false">
      <c r="A5179" s="1" t="s">
        <v>12327</v>
      </c>
      <c r="C5179" s="9" t="s">
        <v>16</v>
      </c>
    </row>
    <row r="5180" customFormat="false" ht="12.75" hidden="false" customHeight="false" outlineLevel="0" collapsed="false">
      <c r="A5180" s="1" t="s">
        <v>12328</v>
      </c>
      <c r="C5180" s="9" t="s">
        <v>16</v>
      </c>
    </row>
    <row r="5181" customFormat="false" ht="12.75" hidden="false" customHeight="false" outlineLevel="0" collapsed="false">
      <c r="A5181" s="1" t="s">
        <v>12329</v>
      </c>
      <c r="C5181" s="9" t="s">
        <v>16</v>
      </c>
    </row>
    <row r="5182" customFormat="false" ht="12.75" hidden="false" customHeight="false" outlineLevel="0" collapsed="false">
      <c r="A5182" s="1" t="s">
        <v>12330</v>
      </c>
      <c r="C5182" s="9" t="s">
        <v>16</v>
      </c>
    </row>
    <row r="5183" customFormat="false" ht="12.75" hidden="false" customHeight="false" outlineLevel="0" collapsed="false">
      <c r="A5183" s="1" t="s">
        <v>12331</v>
      </c>
      <c r="C5183" s="9" t="s">
        <v>16</v>
      </c>
    </row>
    <row r="5184" customFormat="false" ht="12.75" hidden="false" customHeight="false" outlineLevel="0" collapsed="false">
      <c r="A5184" s="1" t="s">
        <v>12332</v>
      </c>
      <c r="C5184" s="9" t="s">
        <v>16</v>
      </c>
    </row>
    <row r="5185" customFormat="false" ht="12.75" hidden="false" customHeight="false" outlineLevel="0" collapsed="false">
      <c r="A5185" s="1" t="s">
        <v>12333</v>
      </c>
      <c r="C5185" s="9" t="s">
        <v>16</v>
      </c>
    </row>
    <row r="5186" customFormat="false" ht="12.75" hidden="false" customHeight="false" outlineLevel="0" collapsed="false">
      <c r="A5186" s="1" t="s">
        <v>12334</v>
      </c>
      <c r="C5186" s="9" t="s">
        <v>16</v>
      </c>
    </row>
    <row r="5187" customFormat="false" ht="12.75" hidden="false" customHeight="false" outlineLevel="0" collapsed="false">
      <c r="A5187" s="1" t="s">
        <v>12335</v>
      </c>
      <c r="C5187" s="9" t="s">
        <v>16</v>
      </c>
    </row>
    <row r="5188" customFormat="false" ht="12.75" hidden="false" customHeight="false" outlineLevel="0" collapsed="false">
      <c r="A5188" s="1" t="s">
        <v>12336</v>
      </c>
      <c r="C5188" s="9" t="s">
        <v>16</v>
      </c>
    </row>
    <row r="5189" customFormat="false" ht="12.75" hidden="false" customHeight="false" outlineLevel="0" collapsed="false">
      <c r="A5189" s="1" t="s">
        <v>12337</v>
      </c>
      <c r="C5189" s="9" t="s">
        <v>16</v>
      </c>
    </row>
    <row r="5190" customFormat="false" ht="12.75" hidden="false" customHeight="false" outlineLevel="0" collapsed="false">
      <c r="A5190" s="1" t="s">
        <v>12338</v>
      </c>
      <c r="C5190" s="9" t="s">
        <v>16</v>
      </c>
    </row>
    <row r="5191" customFormat="false" ht="12.75" hidden="false" customHeight="false" outlineLevel="0" collapsed="false">
      <c r="A5191" s="1" t="s">
        <v>12339</v>
      </c>
      <c r="C5191" s="9" t="s">
        <v>16</v>
      </c>
    </row>
    <row r="5192" customFormat="false" ht="12.75" hidden="false" customHeight="false" outlineLevel="0" collapsed="false">
      <c r="A5192" s="1" t="s">
        <v>12340</v>
      </c>
      <c r="C5192" s="9" t="s">
        <v>16</v>
      </c>
    </row>
    <row r="5193" customFormat="false" ht="12.75" hidden="false" customHeight="false" outlineLevel="0" collapsed="false">
      <c r="A5193" s="1" t="s">
        <v>12341</v>
      </c>
      <c r="C5193" s="9" t="s">
        <v>16</v>
      </c>
    </row>
    <row r="5194" customFormat="false" ht="12.75" hidden="false" customHeight="false" outlineLevel="0" collapsed="false">
      <c r="A5194" s="1" t="s">
        <v>12342</v>
      </c>
      <c r="C5194" s="9" t="s">
        <v>16</v>
      </c>
    </row>
    <row r="5195" customFormat="false" ht="12.75" hidden="false" customHeight="false" outlineLevel="0" collapsed="false">
      <c r="A5195" s="1" t="s">
        <v>12343</v>
      </c>
      <c r="C5195" s="9" t="s">
        <v>16</v>
      </c>
    </row>
    <row r="5196" customFormat="false" ht="12.75" hidden="false" customHeight="false" outlineLevel="0" collapsed="false">
      <c r="A5196" s="1" t="s">
        <v>12344</v>
      </c>
      <c r="C5196" s="9" t="s">
        <v>16</v>
      </c>
    </row>
    <row r="5197" customFormat="false" ht="12.75" hidden="false" customHeight="false" outlineLevel="0" collapsed="false">
      <c r="A5197" s="1" t="s">
        <v>12345</v>
      </c>
      <c r="C5197" s="9" t="s">
        <v>16</v>
      </c>
    </row>
    <row r="5198" customFormat="false" ht="12.75" hidden="false" customHeight="false" outlineLevel="0" collapsed="false">
      <c r="A5198" s="1" t="s">
        <v>12346</v>
      </c>
      <c r="C5198" s="9" t="s">
        <v>16</v>
      </c>
    </row>
    <row r="5199" customFormat="false" ht="12.75" hidden="false" customHeight="false" outlineLevel="0" collapsed="false">
      <c r="A5199" s="1" t="s">
        <v>12347</v>
      </c>
      <c r="C5199" s="9" t="s">
        <v>16</v>
      </c>
    </row>
    <row r="5200" customFormat="false" ht="12.75" hidden="false" customHeight="false" outlineLevel="0" collapsed="false">
      <c r="A5200" s="1" t="s">
        <v>12348</v>
      </c>
      <c r="C5200" s="9" t="s">
        <v>16</v>
      </c>
    </row>
    <row r="5201" customFormat="false" ht="12.75" hidden="false" customHeight="false" outlineLevel="0" collapsed="false">
      <c r="A5201" s="1" t="s">
        <v>12349</v>
      </c>
      <c r="C5201" s="9" t="s">
        <v>16</v>
      </c>
    </row>
    <row r="5202" customFormat="false" ht="12.75" hidden="false" customHeight="false" outlineLevel="0" collapsed="false">
      <c r="A5202" s="1" t="s">
        <v>12350</v>
      </c>
      <c r="C5202" s="9" t="s">
        <v>16</v>
      </c>
    </row>
    <row r="5203" customFormat="false" ht="12.75" hidden="false" customHeight="false" outlineLevel="0" collapsed="false">
      <c r="A5203" s="1" t="s">
        <v>12351</v>
      </c>
      <c r="C5203" s="9" t="s">
        <v>16</v>
      </c>
    </row>
    <row r="5204" customFormat="false" ht="12.75" hidden="false" customHeight="false" outlineLevel="0" collapsed="false">
      <c r="A5204" s="1" t="s">
        <v>12352</v>
      </c>
      <c r="C5204" s="9" t="s">
        <v>16</v>
      </c>
    </row>
    <row r="5205" customFormat="false" ht="12.75" hidden="false" customHeight="false" outlineLevel="0" collapsed="false">
      <c r="A5205" s="1" t="s">
        <v>12353</v>
      </c>
      <c r="C5205" s="9" t="s">
        <v>16</v>
      </c>
    </row>
    <row r="5206" customFormat="false" ht="12.75" hidden="false" customHeight="false" outlineLevel="0" collapsed="false">
      <c r="A5206" s="1" t="s">
        <v>12354</v>
      </c>
      <c r="C5206" s="9" t="s">
        <v>16</v>
      </c>
    </row>
    <row r="5207" customFormat="false" ht="12.75" hidden="false" customHeight="false" outlineLevel="0" collapsed="false">
      <c r="A5207" s="1" t="s">
        <v>12355</v>
      </c>
      <c r="C5207" s="9" t="s">
        <v>16</v>
      </c>
    </row>
    <row r="5208" customFormat="false" ht="12.75" hidden="false" customHeight="false" outlineLevel="0" collapsed="false">
      <c r="A5208" s="1" t="s">
        <v>12356</v>
      </c>
      <c r="C5208" s="9" t="s">
        <v>16</v>
      </c>
    </row>
    <row r="5209" customFormat="false" ht="12.75" hidden="false" customHeight="false" outlineLevel="0" collapsed="false">
      <c r="A5209" s="1" t="s">
        <v>12357</v>
      </c>
      <c r="C5209" s="9" t="s">
        <v>16</v>
      </c>
    </row>
    <row r="5210" customFormat="false" ht="12.75" hidden="false" customHeight="false" outlineLevel="0" collapsed="false">
      <c r="A5210" s="1" t="s">
        <v>12358</v>
      </c>
      <c r="C5210" s="9" t="s">
        <v>16</v>
      </c>
    </row>
    <row r="5211" customFormat="false" ht="12.75" hidden="false" customHeight="false" outlineLevel="0" collapsed="false">
      <c r="A5211" s="1" t="s">
        <v>12359</v>
      </c>
      <c r="C5211" s="9" t="s">
        <v>16</v>
      </c>
    </row>
    <row r="5212" customFormat="false" ht="12.75" hidden="false" customHeight="false" outlineLevel="0" collapsed="false">
      <c r="A5212" s="1" t="s">
        <v>12360</v>
      </c>
      <c r="C5212" s="9" t="s">
        <v>16</v>
      </c>
    </row>
    <row r="5213" customFormat="false" ht="12.75" hidden="false" customHeight="false" outlineLevel="0" collapsed="false">
      <c r="A5213" s="1" t="s">
        <v>12361</v>
      </c>
      <c r="C5213" s="9" t="s">
        <v>16</v>
      </c>
    </row>
    <row r="5214" customFormat="false" ht="12.75" hidden="false" customHeight="false" outlineLevel="0" collapsed="false">
      <c r="A5214" s="1" t="s">
        <v>12362</v>
      </c>
      <c r="C5214" s="9" t="s">
        <v>16</v>
      </c>
    </row>
    <row r="5215" customFormat="false" ht="12.75" hidden="false" customHeight="false" outlineLevel="0" collapsed="false">
      <c r="A5215" s="1" t="s">
        <v>12363</v>
      </c>
      <c r="C5215" s="9" t="s">
        <v>16</v>
      </c>
    </row>
    <row r="5216" customFormat="false" ht="12.75" hidden="false" customHeight="false" outlineLevel="0" collapsed="false">
      <c r="A5216" s="1" t="s">
        <v>12364</v>
      </c>
      <c r="C5216" s="9" t="s">
        <v>16</v>
      </c>
    </row>
    <row r="5217" customFormat="false" ht="12.75" hidden="false" customHeight="false" outlineLevel="0" collapsed="false">
      <c r="A5217" s="1" t="s">
        <v>12365</v>
      </c>
      <c r="C5217" s="9" t="s">
        <v>16</v>
      </c>
    </row>
    <row r="5218" customFormat="false" ht="12.75" hidden="false" customHeight="false" outlineLevel="0" collapsed="false">
      <c r="A5218" s="1" t="s">
        <v>12366</v>
      </c>
      <c r="C5218" s="9" t="s">
        <v>16</v>
      </c>
    </row>
    <row r="5219" customFormat="false" ht="12.75" hidden="false" customHeight="false" outlineLevel="0" collapsed="false">
      <c r="A5219" s="1" t="s">
        <v>12367</v>
      </c>
      <c r="C5219" s="9" t="s">
        <v>16</v>
      </c>
    </row>
    <row r="5220" customFormat="false" ht="12.75" hidden="false" customHeight="false" outlineLevel="0" collapsed="false">
      <c r="A5220" s="1" t="s">
        <v>12368</v>
      </c>
      <c r="C5220" s="9" t="s">
        <v>16</v>
      </c>
    </row>
    <row r="5221" customFormat="false" ht="12.75" hidden="false" customHeight="false" outlineLevel="0" collapsed="false">
      <c r="A5221" s="1" t="s">
        <v>12369</v>
      </c>
      <c r="C5221" s="9" t="s">
        <v>16</v>
      </c>
    </row>
    <row r="5222" customFormat="false" ht="12.75" hidden="false" customHeight="false" outlineLevel="0" collapsed="false">
      <c r="A5222" s="1" t="s">
        <v>12370</v>
      </c>
      <c r="C5222" s="9" t="s">
        <v>16</v>
      </c>
    </row>
    <row r="5223" customFormat="false" ht="12.75" hidden="false" customHeight="false" outlineLevel="0" collapsed="false">
      <c r="A5223" s="1" t="s">
        <v>12371</v>
      </c>
      <c r="C5223" s="9" t="s">
        <v>16</v>
      </c>
    </row>
    <row r="5224" customFormat="false" ht="12.75" hidden="false" customHeight="false" outlineLevel="0" collapsed="false">
      <c r="A5224" s="1" t="s">
        <v>12372</v>
      </c>
      <c r="C5224" s="9" t="s">
        <v>16</v>
      </c>
    </row>
    <row r="5225" customFormat="false" ht="12.75" hidden="false" customHeight="false" outlineLevel="0" collapsed="false">
      <c r="A5225" s="1" t="s">
        <v>12373</v>
      </c>
      <c r="C5225" s="9" t="s">
        <v>16</v>
      </c>
    </row>
    <row r="5226" customFormat="false" ht="12.75" hidden="false" customHeight="false" outlineLevel="0" collapsed="false">
      <c r="A5226" s="1" t="s">
        <v>12374</v>
      </c>
      <c r="C5226" s="9" t="s">
        <v>16</v>
      </c>
    </row>
    <row r="5227" customFormat="false" ht="12.75" hidden="false" customHeight="false" outlineLevel="0" collapsed="false">
      <c r="A5227" s="1" t="s">
        <v>12375</v>
      </c>
      <c r="C5227" s="9" t="s">
        <v>16</v>
      </c>
    </row>
    <row r="5228" customFormat="false" ht="12.75" hidden="false" customHeight="false" outlineLevel="0" collapsed="false">
      <c r="A5228" s="1" t="s">
        <v>12376</v>
      </c>
      <c r="C5228" s="9" t="s">
        <v>16</v>
      </c>
    </row>
    <row r="5229" customFormat="false" ht="12.75" hidden="false" customHeight="false" outlineLevel="0" collapsed="false">
      <c r="A5229" s="1" t="s">
        <v>12377</v>
      </c>
      <c r="C5229" s="9" t="s">
        <v>16</v>
      </c>
    </row>
    <row r="5230" customFormat="false" ht="12.75" hidden="false" customHeight="false" outlineLevel="0" collapsed="false">
      <c r="A5230" s="1" t="s">
        <v>12378</v>
      </c>
      <c r="C5230" s="9" t="s">
        <v>16</v>
      </c>
    </row>
    <row r="5231" customFormat="false" ht="12.75" hidden="false" customHeight="false" outlineLevel="0" collapsed="false">
      <c r="A5231" s="1" t="s">
        <v>12379</v>
      </c>
      <c r="C5231" s="9" t="s">
        <v>16</v>
      </c>
    </row>
    <row r="5232" customFormat="false" ht="12.75" hidden="false" customHeight="false" outlineLevel="0" collapsed="false">
      <c r="A5232" s="1" t="s">
        <v>12380</v>
      </c>
      <c r="C5232" s="9" t="s">
        <v>16</v>
      </c>
    </row>
    <row r="5233" customFormat="false" ht="12.75" hidden="false" customHeight="false" outlineLevel="0" collapsed="false">
      <c r="A5233" s="1" t="s">
        <v>12381</v>
      </c>
      <c r="C5233" s="9" t="s">
        <v>16</v>
      </c>
    </row>
    <row r="5234" customFormat="false" ht="12.75" hidden="false" customHeight="false" outlineLevel="0" collapsed="false">
      <c r="A5234" s="1" t="s">
        <v>12382</v>
      </c>
      <c r="C5234" s="9" t="s">
        <v>16</v>
      </c>
    </row>
    <row r="5235" customFormat="false" ht="12.75" hidden="false" customHeight="false" outlineLevel="0" collapsed="false">
      <c r="A5235" s="1" t="s">
        <v>12383</v>
      </c>
      <c r="C5235" s="9" t="s">
        <v>16</v>
      </c>
    </row>
    <row r="5236" customFormat="false" ht="12.75" hidden="false" customHeight="false" outlineLevel="0" collapsed="false">
      <c r="A5236" s="1" t="s">
        <v>12384</v>
      </c>
      <c r="C5236" s="9" t="s">
        <v>16</v>
      </c>
    </row>
    <row r="5237" customFormat="false" ht="12.75" hidden="false" customHeight="false" outlineLevel="0" collapsed="false">
      <c r="A5237" s="1" t="s">
        <v>12385</v>
      </c>
      <c r="C5237" s="9" t="s">
        <v>16</v>
      </c>
    </row>
    <row r="5238" customFormat="false" ht="12.75" hidden="false" customHeight="false" outlineLevel="0" collapsed="false">
      <c r="A5238" s="1" t="s">
        <v>12386</v>
      </c>
      <c r="C5238" s="9" t="s">
        <v>16</v>
      </c>
    </row>
    <row r="5239" customFormat="false" ht="12.75" hidden="false" customHeight="false" outlineLevel="0" collapsed="false">
      <c r="A5239" s="1" t="s">
        <v>12387</v>
      </c>
      <c r="C5239" s="9" t="s">
        <v>16</v>
      </c>
    </row>
    <row r="5240" customFormat="false" ht="12.75" hidden="false" customHeight="false" outlineLevel="0" collapsed="false">
      <c r="A5240" s="1" t="s">
        <v>12388</v>
      </c>
      <c r="C5240" s="9" t="s">
        <v>16</v>
      </c>
    </row>
    <row r="5241" customFormat="false" ht="12.75" hidden="false" customHeight="false" outlineLevel="0" collapsed="false">
      <c r="A5241" s="1" t="s">
        <v>12389</v>
      </c>
      <c r="C5241" s="9" t="s">
        <v>16</v>
      </c>
    </row>
    <row r="5242" customFormat="false" ht="12.75" hidden="false" customHeight="false" outlineLevel="0" collapsed="false">
      <c r="A5242" s="1" t="s">
        <v>12390</v>
      </c>
      <c r="C5242" s="9" t="s">
        <v>16</v>
      </c>
    </row>
    <row r="5243" customFormat="false" ht="12.75" hidden="false" customHeight="false" outlineLevel="0" collapsed="false">
      <c r="A5243" s="1" t="s">
        <v>12391</v>
      </c>
      <c r="C5243" s="9" t="s">
        <v>16</v>
      </c>
    </row>
    <row r="5244" customFormat="false" ht="12.75" hidden="false" customHeight="false" outlineLevel="0" collapsed="false">
      <c r="A5244" s="1" t="s">
        <v>12392</v>
      </c>
      <c r="C5244" s="9" t="s">
        <v>16</v>
      </c>
    </row>
    <row r="5245" customFormat="false" ht="12.75" hidden="false" customHeight="false" outlineLevel="0" collapsed="false">
      <c r="A5245" s="1" t="s">
        <v>12393</v>
      </c>
      <c r="C5245" s="9" t="s">
        <v>16</v>
      </c>
    </row>
    <row r="5246" customFormat="false" ht="12.75" hidden="false" customHeight="false" outlineLevel="0" collapsed="false">
      <c r="A5246" s="1" t="s">
        <v>12394</v>
      </c>
      <c r="C5246" s="9" t="s">
        <v>16</v>
      </c>
    </row>
    <row r="5247" customFormat="false" ht="12.75" hidden="false" customHeight="false" outlineLevel="0" collapsed="false">
      <c r="A5247" s="1" t="s">
        <v>12395</v>
      </c>
      <c r="C5247" s="9" t="s">
        <v>16</v>
      </c>
    </row>
    <row r="5248" customFormat="false" ht="12.75" hidden="false" customHeight="false" outlineLevel="0" collapsed="false">
      <c r="A5248" s="1" t="s">
        <v>12396</v>
      </c>
      <c r="C5248" s="9" t="s">
        <v>16</v>
      </c>
    </row>
    <row r="5249" customFormat="false" ht="12.75" hidden="false" customHeight="false" outlineLevel="0" collapsed="false">
      <c r="A5249" s="1" t="s">
        <v>12397</v>
      </c>
      <c r="C5249" s="9" t="s">
        <v>16</v>
      </c>
    </row>
    <row r="5250" customFormat="false" ht="12.75" hidden="false" customHeight="false" outlineLevel="0" collapsed="false">
      <c r="A5250" s="1" t="s">
        <v>12398</v>
      </c>
      <c r="C5250" s="9" t="s">
        <v>16</v>
      </c>
    </row>
    <row r="5251" customFormat="false" ht="12.75" hidden="false" customHeight="false" outlineLevel="0" collapsed="false">
      <c r="A5251" s="1" t="s">
        <v>12399</v>
      </c>
      <c r="C5251" s="9" t="s">
        <v>16</v>
      </c>
    </row>
    <row r="5252" customFormat="false" ht="12.75" hidden="false" customHeight="false" outlineLevel="0" collapsed="false">
      <c r="A5252" s="1" t="s">
        <v>12400</v>
      </c>
      <c r="C5252" s="9" t="s">
        <v>16</v>
      </c>
    </row>
    <row r="5253" customFormat="false" ht="12.75" hidden="false" customHeight="false" outlineLevel="0" collapsed="false">
      <c r="A5253" s="1" t="s">
        <v>12401</v>
      </c>
      <c r="C5253" s="9" t="s">
        <v>16</v>
      </c>
    </row>
    <row r="5254" customFormat="false" ht="12.75" hidden="false" customHeight="false" outlineLevel="0" collapsed="false">
      <c r="A5254" s="1" t="s">
        <v>12402</v>
      </c>
      <c r="C5254" s="9" t="s">
        <v>16</v>
      </c>
    </row>
    <row r="5255" customFormat="false" ht="12.75" hidden="false" customHeight="false" outlineLevel="0" collapsed="false">
      <c r="A5255" s="1" t="s">
        <v>12403</v>
      </c>
      <c r="C5255" s="9" t="s">
        <v>16</v>
      </c>
    </row>
    <row r="5256" customFormat="false" ht="12.75" hidden="false" customHeight="false" outlineLevel="0" collapsed="false">
      <c r="A5256" s="1" t="s">
        <v>12404</v>
      </c>
      <c r="C5256" s="9" t="s">
        <v>16</v>
      </c>
    </row>
    <row r="5257" customFormat="false" ht="12.75" hidden="false" customHeight="false" outlineLevel="0" collapsed="false">
      <c r="A5257" s="1" t="s">
        <v>12405</v>
      </c>
      <c r="C5257" s="9" t="s">
        <v>16</v>
      </c>
    </row>
    <row r="5258" customFormat="false" ht="12.75" hidden="false" customHeight="false" outlineLevel="0" collapsed="false">
      <c r="A5258" s="1" t="s">
        <v>12406</v>
      </c>
      <c r="C5258" s="9" t="s">
        <v>16</v>
      </c>
    </row>
    <row r="5259" customFormat="false" ht="12.75" hidden="false" customHeight="false" outlineLevel="0" collapsed="false">
      <c r="A5259" s="1" t="s">
        <v>12407</v>
      </c>
      <c r="C5259" s="9" t="s">
        <v>16</v>
      </c>
    </row>
    <row r="5260" customFormat="false" ht="12.75" hidden="false" customHeight="false" outlineLevel="0" collapsed="false">
      <c r="A5260" s="1" t="s">
        <v>12408</v>
      </c>
      <c r="C5260" s="9" t="s">
        <v>16</v>
      </c>
    </row>
    <row r="5261" customFormat="false" ht="12.75" hidden="false" customHeight="false" outlineLevel="0" collapsed="false">
      <c r="A5261" s="1" t="s">
        <v>12409</v>
      </c>
      <c r="C5261" s="9" t="s">
        <v>16</v>
      </c>
    </row>
    <row r="5262" customFormat="false" ht="12.75" hidden="false" customHeight="false" outlineLevel="0" collapsed="false">
      <c r="A5262" s="1" t="s">
        <v>12410</v>
      </c>
      <c r="C5262" s="9" t="s">
        <v>16</v>
      </c>
    </row>
    <row r="5263" customFormat="false" ht="12.75" hidden="false" customHeight="false" outlineLevel="0" collapsed="false">
      <c r="A5263" s="1" t="s">
        <v>12411</v>
      </c>
      <c r="C5263" s="9" t="s">
        <v>16</v>
      </c>
    </row>
    <row r="5264" customFormat="false" ht="12.75" hidden="false" customHeight="false" outlineLevel="0" collapsed="false">
      <c r="A5264" s="1" t="s">
        <v>12412</v>
      </c>
      <c r="C5264" s="9" t="s">
        <v>16</v>
      </c>
    </row>
    <row r="5265" customFormat="false" ht="12.75" hidden="false" customHeight="false" outlineLevel="0" collapsed="false">
      <c r="A5265" s="1" t="s">
        <v>12413</v>
      </c>
      <c r="C5265" s="9" t="s">
        <v>16</v>
      </c>
    </row>
    <row r="5266" customFormat="false" ht="12.75" hidden="false" customHeight="false" outlineLevel="0" collapsed="false">
      <c r="A5266" s="1" t="s">
        <v>12414</v>
      </c>
      <c r="C5266" s="9" t="s">
        <v>16</v>
      </c>
    </row>
    <row r="5267" customFormat="false" ht="12.75" hidden="false" customHeight="false" outlineLevel="0" collapsed="false">
      <c r="A5267" s="1" t="s">
        <v>12415</v>
      </c>
      <c r="C5267" s="9" t="s">
        <v>16</v>
      </c>
    </row>
    <row r="5268" customFormat="false" ht="12.75" hidden="false" customHeight="false" outlineLevel="0" collapsed="false">
      <c r="A5268" s="1" t="s">
        <v>12416</v>
      </c>
      <c r="C5268" s="9" t="s">
        <v>16</v>
      </c>
    </row>
    <row r="5269" customFormat="false" ht="12.75" hidden="false" customHeight="false" outlineLevel="0" collapsed="false">
      <c r="A5269" s="1" t="s">
        <v>12417</v>
      </c>
      <c r="C5269" s="9" t="s">
        <v>16</v>
      </c>
    </row>
    <row r="5270" customFormat="false" ht="12.75" hidden="false" customHeight="false" outlineLevel="0" collapsed="false">
      <c r="A5270" s="1" t="s">
        <v>12418</v>
      </c>
      <c r="C5270" s="9" t="s">
        <v>16</v>
      </c>
    </row>
    <row r="5271" customFormat="false" ht="12.75" hidden="false" customHeight="false" outlineLevel="0" collapsed="false">
      <c r="A5271" s="1" t="s">
        <v>12419</v>
      </c>
      <c r="C5271" s="9" t="s">
        <v>16</v>
      </c>
    </row>
    <row r="5272" customFormat="false" ht="12.75" hidden="false" customHeight="false" outlineLevel="0" collapsed="false">
      <c r="A5272" s="1" t="s">
        <v>12420</v>
      </c>
      <c r="C5272" s="9" t="s">
        <v>16</v>
      </c>
    </row>
    <row r="5273" customFormat="false" ht="12.75" hidden="false" customHeight="false" outlineLevel="0" collapsed="false">
      <c r="A5273" s="1" t="s">
        <v>12421</v>
      </c>
      <c r="C5273" s="9" t="s">
        <v>16</v>
      </c>
    </row>
    <row r="5274" customFormat="false" ht="12.75" hidden="false" customHeight="false" outlineLevel="0" collapsed="false">
      <c r="A5274" s="1" t="s">
        <v>12422</v>
      </c>
      <c r="C5274" s="9" t="s">
        <v>16</v>
      </c>
    </row>
    <row r="5275" customFormat="false" ht="12.75" hidden="false" customHeight="false" outlineLevel="0" collapsed="false">
      <c r="A5275" s="1" t="s">
        <v>12423</v>
      </c>
      <c r="C5275" s="9" t="s">
        <v>16</v>
      </c>
    </row>
    <row r="5276" customFormat="false" ht="12.75" hidden="false" customHeight="false" outlineLevel="0" collapsed="false">
      <c r="A5276" s="1" t="s">
        <v>12424</v>
      </c>
      <c r="C5276" s="9" t="s">
        <v>16</v>
      </c>
    </row>
    <row r="5277" customFormat="false" ht="12.75" hidden="false" customHeight="false" outlineLevel="0" collapsed="false">
      <c r="A5277" s="1" t="s">
        <v>12425</v>
      </c>
      <c r="C5277" s="9" t="s">
        <v>16</v>
      </c>
    </row>
    <row r="5278" customFormat="false" ht="12.75" hidden="false" customHeight="false" outlineLevel="0" collapsed="false">
      <c r="A5278" s="1" t="s">
        <v>12426</v>
      </c>
      <c r="C5278" s="9" t="s">
        <v>16</v>
      </c>
    </row>
    <row r="5279" customFormat="false" ht="12.75" hidden="false" customHeight="false" outlineLevel="0" collapsed="false">
      <c r="A5279" s="1" t="s">
        <v>12427</v>
      </c>
      <c r="C5279" s="9" t="s">
        <v>16</v>
      </c>
    </row>
    <row r="5280" customFormat="false" ht="12.75" hidden="false" customHeight="false" outlineLevel="0" collapsed="false">
      <c r="A5280" s="1" t="s">
        <v>12428</v>
      </c>
      <c r="C5280" s="9" t="s">
        <v>16</v>
      </c>
    </row>
    <row r="5281" customFormat="false" ht="12.75" hidden="false" customHeight="false" outlineLevel="0" collapsed="false">
      <c r="A5281" s="1" t="s">
        <v>12429</v>
      </c>
      <c r="C5281" s="9" t="s">
        <v>16</v>
      </c>
    </row>
    <row r="5282" customFormat="false" ht="12.75" hidden="false" customHeight="false" outlineLevel="0" collapsed="false">
      <c r="A5282" s="1" t="s">
        <v>12430</v>
      </c>
      <c r="C5282" s="9" t="s">
        <v>16</v>
      </c>
    </row>
    <row r="5283" customFormat="false" ht="12.75" hidden="false" customHeight="false" outlineLevel="0" collapsed="false">
      <c r="A5283" s="1" t="s">
        <v>12431</v>
      </c>
      <c r="C5283" s="9" t="s">
        <v>16</v>
      </c>
    </row>
    <row r="5284" customFormat="false" ht="12.75" hidden="false" customHeight="false" outlineLevel="0" collapsed="false">
      <c r="A5284" s="1" t="s">
        <v>12432</v>
      </c>
      <c r="C5284" s="9" t="s">
        <v>16</v>
      </c>
    </row>
    <row r="5285" customFormat="false" ht="12.75" hidden="false" customHeight="false" outlineLevel="0" collapsed="false">
      <c r="A5285" s="1" t="s">
        <v>12433</v>
      </c>
      <c r="C5285" s="9" t="s">
        <v>16</v>
      </c>
    </row>
    <row r="5286" customFormat="false" ht="12.75" hidden="false" customHeight="false" outlineLevel="0" collapsed="false">
      <c r="A5286" s="1" t="s">
        <v>12434</v>
      </c>
      <c r="C5286" s="9" t="s">
        <v>16</v>
      </c>
    </row>
    <row r="5287" customFormat="false" ht="12.75" hidden="false" customHeight="false" outlineLevel="0" collapsed="false">
      <c r="A5287" s="1" t="s">
        <v>12435</v>
      </c>
      <c r="C5287" s="9" t="s">
        <v>16</v>
      </c>
    </row>
    <row r="5288" customFormat="false" ht="12.75" hidden="false" customHeight="false" outlineLevel="0" collapsed="false">
      <c r="A5288" s="1" t="s">
        <v>12436</v>
      </c>
      <c r="C5288" s="9" t="s">
        <v>16</v>
      </c>
    </row>
    <row r="5289" customFormat="false" ht="12.75" hidden="false" customHeight="false" outlineLevel="0" collapsed="false">
      <c r="A5289" s="1" t="s">
        <v>12437</v>
      </c>
      <c r="C5289" s="9" t="s">
        <v>16</v>
      </c>
    </row>
    <row r="5290" customFormat="false" ht="12.75" hidden="false" customHeight="false" outlineLevel="0" collapsed="false">
      <c r="A5290" s="1" t="s">
        <v>12438</v>
      </c>
      <c r="C5290" s="9" t="s">
        <v>16</v>
      </c>
    </row>
    <row r="5291" customFormat="false" ht="12.75" hidden="false" customHeight="false" outlineLevel="0" collapsed="false">
      <c r="A5291" s="1" t="s">
        <v>12439</v>
      </c>
      <c r="C5291" s="9" t="s">
        <v>16</v>
      </c>
    </row>
    <row r="5292" customFormat="false" ht="12.75" hidden="false" customHeight="false" outlineLevel="0" collapsed="false">
      <c r="A5292" s="1" t="s">
        <v>12440</v>
      </c>
      <c r="C5292" s="9" t="s">
        <v>16</v>
      </c>
    </row>
    <row r="5293" customFormat="false" ht="12.75" hidden="false" customHeight="false" outlineLevel="0" collapsed="false">
      <c r="A5293" s="1" t="s">
        <v>12441</v>
      </c>
      <c r="C5293" s="9" t="s">
        <v>16</v>
      </c>
    </row>
    <row r="5294" customFormat="false" ht="12.75" hidden="false" customHeight="false" outlineLevel="0" collapsed="false">
      <c r="A5294" s="1" t="s">
        <v>12442</v>
      </c>
      <c r="C5294" s="9" t="s">
        <v>16</v>
      </c>
    </row>
    <row r="5295" customFormat="false" ht="12.75" hidden="false" customHeight="false" outlineLevel="0" collapsed="false">
      <c r="A5295" s="1" t="s">
        <v>12443</v>
      </c>
      <c r="C5295" s="9" t="s">
        <v>16</v>
      </c>
    </row>
    <row r="5296" customFormat="false" ht="12.75" hidden="false" customHeight="false" outlineLevel="0" collapsed="false">
      <c r="A5296" s="1" t="s">
        <v>12444</v>
      </c>
      <c r="C5296" s="9" t="s">
        <v>16</v>
      </c>
    </row>
    <row r="5297" customFormat="false" ht="12.75" hidden="false" customHeight="false" outlineLevel="0" collapsed="false">
      <c r="A5297" s="1" t="s">
        <v>12445</v>
      </c>
      <c r="C5297" s="9" t="s">
        <v>16</v>
      </c>
    </row>
    <row r="5298" customFormat="false" ht="12.75" hidden="false" customHeight="false" outlineLevel="0" collapsed="false">
      <c r="A5298" s="1" t="s">
        <v>12446</v>
      </c>
      <c r="C5298" s="9" t="s">
        <v>16</v>
      </c>
    </row>
    <row r="5299" customFormat="false" ht="12.75" hidden="false" customHeight="false" outlineLevel="0" collapsed="false">
      <c r="A5299" s="1" t="s">
        <v>12447</v>
      </c>
      <c r="C5299" s="9" t="s">
        <v>16</v>
      </c>
    </row>
    <row r="5300" customFormat="false" ht="12.75" hidden="false" customHeight="false" outlineLevel="0" collapsed="false">
      <c r="A5300" s="1" t="s">
        <v>12448</v>
      </c>
      <c r="C5300" s="9" t="s">
        <v>16</v>
      </c>
    </row>
    <row r="5301" customFormat="false" ht="12.75" hidden="false" customHeight="false" outlineLevel="0" collapsed="false">
      <c r="A5301" s="1" t="s">
        <v>12449</v>
      </c>
      <c r="C5301" s="9" t="s">
        <v>16</v>
      </c>
    </row>
    <row r="5302" customFormat="false" ht="12.75" hidden="false" customHeight="false" outlineLevel="0" collapsed="false">
      <c r="A5302" s="1" t="s">
        <v>12450</v>
      </c>
      <c r="C5302" s="9" t="s">
        <v>16</v>
      </c>
    </row>
    <row r="5303" customFormat="false" ht="12.75" hidden="false" customHeight="false" outlineLevel="0" collapsed="false">
      <c r="A5303" s="1" t="s">
        <v>12451</v>
      </c>
      <c r="C5303" s="9" t="s">
        <v>16</v>
      </c>
    </row>
    <row r="5304" customFormat="false" ht="12.75" hidden="false" customHeight="false" outlineLevel="0" collapsed="false">
      <c r="A5304" s="1" t="s">
        <v>12452</v>
      </c>
      <c r="C5304" s="9" t="s">
        <v>16</v>
      </c>
    </row>
    <row r="5305" customFormat="false" ht="12.75" hidden="false" customHeight="false" outlineLevel="0" collapsed="false">
      <c r="A5305" s="1" t="s">
        <v>12453</v>
      </c>
      <c r="C5305" s="9" t="s">
        <v>16</v>
      </c>
    </row>
    <row r="5306" customFormat="false" ht="12.75" hidden="false" customHeight="false" outlineLevel="0" collapsed="false">
      <c r="A5306" s="1" t="s">
        <v>12454</v>
      </c>
      <c r="C5306" s="9" t="s">
        <v>16</v>
      </c>
    </row>
    <row r="5307" customFormat="false" ht="12.75" hidden="false" customHeight="false" outlineLevel="0" collapsed="false">
      <c r="A5307" s="1" t="s">
        <v>12455</v>
      </c>
      <c r="C5307" s="9" t="s">
        <v>16</v>
      </c>
    </row>
    <row r="5308" customFormat="false" ht="12.75" hidden="false" customHeight="false" outlineLevel="0" collapsed="false">
      <c r="A5308" s="1" t="s">
        <v>12456</v>
      </c>
      <c r="C5308" s="9" t="s">
        <v>16</v>
      </c>
    </row>
    <row r="5309" customFormat="false" ht="12.75" hidden="false" customHeight="false" outlineLevel="0" collapsed="false">
      <c r="A5309" s="1" t="s">
        <v>12457</v>
      </c>
      <c r="C5309" s="9" t="s">
        <v>16</v>
      </c>
    </row>
    <row r="5310" customFormat="false" ht="12.75" hidden="false" customHeight="false" outlineLevel="0" collapsed="false">
      <c r="A5310" s="1" t="s">
        <v>12458</v>
      </c>
      <c r="C5310" s="9" t="s">
        <v>16</v>
      </c>
    </row>
    <row r="5311" customFormat="false" ht="12.75" hidden="false" customHeight="false" outlineLevel="0" collapsed="false">
      <c r="A5311" s="1" t="s">
        <v>12459</v>
      </c>
      <c r="C5311" s="9" t="s">
        <v>16</v>
      </c>
    </row>
    <row r="5312" customFormat="false" ht="12.75" hidden="false" customHeight="false" outlineLevel="0" collapsed="false">
      <c r="A5312" s="1" t="s">
        <v>12460</v>
      </c>
      <c r="C5312" s="9" t="s">
        <v>16</v>
      </c>
    </row>
    <row r="5313" customFormat="false" ht="12.75" hidden="false" customHeight="false" outlineLevel="0" collapsed="false">
      <c r="A5313" s="1" t="s">
        <v>12461</v>
      </c>
      <c r="C5313" s="9" t="s">
        <v>16</v>
      </c>
    </row>
    <row r="5314" customFormat="false" ht="12.75" hidden="false" customHeight="false" outlineLevel="0" collapsed="false">
      <c r="A5314" s="1" t="s">
        <v>12462</v>
      </c>
      <c r="C5314" s="9" t="s">
        <v>16</v>
      </c>
    </row>
    <row r="5315" customFormat="false" ht="12.75" hidden="false" customHeight="false" outlineLevel="0" collapsed="false">
      <c r="A5315" s="1" t="s">
        <v>12463</v>
      </c>
      <c r="C5315" s="9" t="s">
        <v>16</v>
      </c>
    </row>
    <row r="5316" customFormat="false" ht="12.75" hidden="false" customHeight="false" outlineLevel="0" collapsed="false">
      <c r="A5316" s="1" t="s">
        <v>12464</v>
      </c>
      <c r="C5316" s="9" t="s">
        <v>16</v>
      </c>
    </row>
    <row r="5317" customFormat="false" ht="12.75" hidden="false" customHeight="false" outlineLevel="0" collapsed="false">
      <c r="A5317" s="1" t="s">
        <v>12465</v>
      </c>
      <c r="C5317" s="9" t="s">
        <v>16</v>
      </c>
    </row>
    <row r="5318" customFormat="false" ht="12.75" hidden="false" customHeight="false" outlineLevel="0" collapsed="false">
      <c r="A5318" s="1" t="s">
        <v>12466</v>
      </c>
      <c r="C5318" s="9" t="s">
        <v>16</v>
      </c>
    </row>
    <row r="5319" customFormat="false" ht="12.75" hidden="false" customHeight="false" outlineLevel="0" collapsed="false">
      <c r="A5319" s="1" t="s">
        <v>12467</v>
      </c>
      <c r="C5319" s="9" t="s">
        <v>16</v>
      </c>
    </row>
    <row r="5320" customFormat="false" ht="12.75" hidden="false" customHeight="false" outlineLevel="0" collapsed="false">
      <c r="A5320" s="1" t="s">
        <v>12468</v>
      </c>
      <c r="C5320" s="9" t="s">
        <v>16</v>
      </c>
    </row>
    <row r="5321" customFormat="false" ht="12.75" hidden="false" customHeight="false" outlineLevel="0" collapsed="false">
      <c r="A5321" s="1" t="s">
        <v>12469</v>
      </c>
      <c r="C5321" s="9" t="s">
        <v>16</v>
      </c>
    </row>
    <row r="5322" customFormat="false" ht="12.75" hidden="false" customHeight="false" outlineLevel="0" collapsed="false">
      <c r="A5322" s="1" t="s">
        <v>12470</v>
      </c>
      <c r="C5322" s="9" t="s">
        <v>16</v>
      </c>
    </row>
    <row r="5323" customFormat="false" ht="12.75" hidden="false" customHeight="false" outlineLevel="0" collapsed="false">
      <c r="A5323" s="1" t="s">
        <v>12471</v>
      </c>
      <c r="C5323" s="9" t="s">
        <v>16</v>
      </c>
    </row>
    <row r="5324" customFormat="false" ht="12.75" hidden="false" customHeight="false" outlineLevel="0" collapsed="false">
      <c r="A5324" s="1" t="s">
        <v>12472</v>
      </c>
      <c r="C5324" s="9" t="s">
        <v>16</v>
      </c>
    </row>
    <row r="5325" customFormat="false" ht="12.75" hidden="false" customHeight="false" outlineLevel="0" collapsed="false">
      <c r="A5325" s="1" t="s">
        <v>12473</v>
      </c>
      <c r="C5325" s="9" t="s">
        <v>16</v>
      </c>
    </row>
    <row r="5326" customFormat="false" ht="12.75" hidden="false" customHeight="false" outlineLevel="0" collapsed="false">
      <c r="A5326" s="1" t="s">
        <v>12474</v>
      </c>
      <c r="C5326" s="9" t="s">
        <v>16</v>
      </c>
    </row>
    <row r="5327" customFormat="false" ht="12.75" hidden="false" customHeight="false" outlineLevel="0" collapsed="false">
      <c r="A5327" s="1" t="s">
        <v>12475</v>
      </c>
      <c r="C5327" s="9" t="s">
        <v>16</v>
      </c>
    </row>
    <row r="5328" customFormat="false" ht="12.75" hidden="false" customHeight="false" outlineLevel="0" collapsed="false">
      <c r="A5328" s="1" t="s">
        <v>12476</v>
      </c>
      <c r="C5328" s="9" t="s">
        <v>16</v>
      </c>
    </row>
    <row r="5329" customFormat="false" ht="12.75" hidden="false" customHeight="false" outlineLevel="0" collapsed="false">
      <c r="A5329" s="1" t="s">
        <v>12477</v>
      </c>
      <c r="C5329" s="9" t="s">
        <v>16</v>
      </c>
    </row>
    <row r="5330" customFormat="false" ht="12.75" hidden="false" customHeight="false" outlineLevel="0" collapsed="false">
      <c r="A5330" s="1" t="s">
        <v>12478</v>
      </c>
      <c r="C5330" s="9" t="s">
        <v>16</v>
      </c>
    </row>
    <row r="5331" customFormat="false" ht="12.75" hidden="false" customHeight="false" outlineLevel="0" collapsed="false">
      <c r="A5331" s="1" t="s">
        <v>12479</v>
      </c>
      <c r="C5331" s="9" t="s">
        <v>16</v>
      </c>
    </row>
    <row r="5332" customFormat="false" ht="12.75" hidden="false" customHeight="false" outlineLevel="0" collapsed="false">
      <c r="A5332" s="1" t="s">
        <v>12480</v>
      </c>
      <c r="C5332" s="9" t="s">
        <v>16</v>
      </c>
    </row>
    <row r="5333" customFormat="false" ht="12.75" hidden="false" customHeight="false" outlineLevel="0" collapsed="false">
      <c r="A5333" s="1" t="s">
        <v>12481</v>
      </c>
      <c r="C5333" s="9" t="s">
        <v>16</v>
      </c>
    </row>
    <row r="5334" customFormat="false" ht="12.75" hidden="false" customHeight="false" outlineLevel="0" collapsed="false">
      <c r="A5334" s="1" t="s">
        <v>12482</v>
      </c>
      <c r="C5334" s="9" t="s">
        <v>16</v>
      </c>
    </row>
    <row r="5335" customFormat="false" ht="12.75" hidden="false" customHeight="false" outlineLevel="0" collapsed="false">
      <c r="A5335" s="1" t="s">
        <v>12483</v>
      </c>
      <c r="C5335" s="9" t="s">
        <v>16</v>
      </c>
    </row>
    <row r="5336" customFormat="false" ht="12.75" hidden="false" customHeight="false" outlineLevel="0" collapsed="false">
      <c r="A5336" s="1" t="s">
        <v>12484</v>
      </c>
      <c r="C5336" s="9" t="s">
        <v>16</v>
      </c>
    </row>
    <row r="5337" customFormat="false" ht="12.75" hidden="false" customHeight="false" outlineLevel="0" collapsed="false">
      <c r="A5337" s="1" t="s">
        <v>12485</v>
      </c>
      <c r="C5337" s="9" t="s">
        <v>16</v>
      </c>
    </row>
    <row r="5338" customFormat="false" ht="12.75" hidden="false" customHeight="false" outlineLevel="0" collapsed="false">
      <c r="A5338" s="1" t="s">
        <v>12486</v>
      </c>
      <c r="C5338" s="9" t="s">
        <v>16</v>
      </c>
    </row>
    <row r="5339" customFormat="false" ht="12.75" hidden="false" customHeight="false" outlineLevel="0" collapsed="false">
      <c r="A5339" s="1" t="s">
        <v>12487</v>
      </c>
      <c r="C5339" s="9" t="s">
        <v>16</v>
      </c>
    </row>
    <row r="5340" customFormat="false" ht="12.75" hidden="false" customHeight="false" outlineLevel="0" collapsed="false">
      <c r="A5340" s="1" t="s">
        <v>12488</v>
      </c>
      <c r="C5340" s="9" t="s">
        <v>16</v>
      </c>
    </row>
    <row r="5341" customFormat="false" ht="12.75" hidden="false" customHeight="false" outlineLevel="0" collapsed="false">
      <c r="A5341" s="1" t="s">
        <v>12489</v>
      </c>
      <c r="C5341" s="9" t="s">
        <v>16</v>
      </c>
    </row>
    <row r="5342" customFormat="false" ht="12.75" hidden="false" customHeight="false" outlineLevel="0" collapsed="false">
      <c r="A5342" s="1" t="s">
        <v>12490</v>
      </c>
      <c r="C5342" s="9" t="s">
        <v>16</v>
      </c>
    </row>
    <row r="5343" customFormat="false" ht="12.75" hidden="false" customHeight="false" outlineLevel="0" collapsed="false">
      <c r="A5343" s="1" t="s">
        <v>12491</v>
      </c>
      <c r="C5343" s="9" t="s">
        <v>16</v>
      </c>
    </row>
    <row r="5344" customFormat="false" ht="12.75" hidden="false" customHeight="false" outlineLevel="0" collapsed="false">
      <c r="A5344" s="1" t="s">
        <v>12492</v>
      </c>
      <c r="C5344" s="9" t="s">
        <v>16</v>
      </c>
    </row>
    <row r="5345" customFormat="false" ht="12.75" hidden="false" customHeight="false" outlineLevel="0" collapsed="false">
      <c r="A5345" s="1" t="s">
        <v>12493</v>
      </c>
      <c r="C5345" s="9" t="s">
        <v>16</v>
      </c>
    </row>
    <row r="5346" customFormat="false" ht="12.75" hidden="false" customHeight="false" outlineLevel="0" collapsed="false">
      <c r="A5346" s="1" t="s">
        <v>12494</v>
      </c>
      <c r="C5346" s="9" t="s">
        <v>16</v>
      </c>
    </row>
    <row r="5347" customFormat="false" ht="12.75" hidden="false" customHeight="false" outlineLevel="0" collapsed="false">
      <c r="A5347" s="1" t="s">
        <v>12495</v>
      </c>
      <c r="C5347" s="9" t="s">
        <v>16</v>
      </c>
    </row>
    <row r="5348" customFormat="false" ht="12.75" hidden="false" customHeight="false" outlineLevel="0" collapsed="false">
      <c r="A5348" s="1" t="s">
        <v>12496</v>
      </c>
      <c r="C5348" s="9" t="s">
        <v>16</v>
      </c>
    </row>
    <row r="5349" customFormat="false" ht="12.75" hidden="false" customHeight="false" outlineLevel="0" collapsed="false">
      <c r="A5349" s="1" t="s">
        <v>12497</v>
      </c>
      <c r="C5349" s="9" t="s">
        <v>16</v>
      </c>
    </row>
    <row r="5350" customFormat="false" ht="12.75" hidden="false" customHeight="false" outlineLevel="0" collapsed="false">
      <c r="A5350" s="1" t="s">
        <v>12498</v>
      </c>
      <c r="C5350" s="9" t="s">
        <v>16</v>
      </c>
    </row>
    <row r="5351" customFormat="false" ht="12.75" hidden="false" customHeight="false" outlineLevel="0" collapsed="false">
      <c r="A5351" s="1" t="s">
        <v>12499</v>
      </c>
      <c r="C5351" s="9" t="s">
        <v>16</v>
      </c>
    </row>
    <row r="5352" customFormat="false" ht="12.75" hidden="false" customHeight="false" outlineLevel="0" collapsed="false">
      <c r="A5352" s="1" t="s">
        <v>12500</v>
      </c>
      <c r="C5352" s="9" t="s">
        <v>16</v>
      </c>
    </row>
    <row r="5353" customFormat="false" ht="12.75" hidden="false" customHeight="false" outlineLevel="0" collapsed="false">
      <c r="A5353" s="1" t="s">
        <v>12501</v>
      </c>
      <c r="C5353" s="9" t="s">
        <v>16</v>
      </c>
    </row>
    <row r="5354" customFormat="false" ht="12.75" hidden="false" customHeight="false" outlineLevel="0" collapsed="false">
      <c r="A5354" s="1" t="s">
        <v>12502</v>
      </c>
      <c r="C5354" s="9" t="s">
        <v>16</v>
      </c>
    </row>
    <row r="5355" customFormat="false" ht="12.75" hidden="false" customHeight="false" outlineLevel="0" collapsed="false">
      <c r="A5355" s="1" t="s">
        <v>12503</v>
      </c>
      <c r="C5355" s="9" t="s">
        <v>16</v>
      </c>
    </row>
    <row r="5356" customFormat="false" ht="12.75" hidden="false" customHeight="false" outlineLevel="0" collapsed="false">
      <c r="A5356" s="1" t="s">
        <v>12504</v>
      </c>
      <c r="C5356" s="9" t="s">
        <v>16</v>
      </c>
    </row>
    <row r="5357" customFormat="false" ht="12.75" hidden="false" customHeight="false" outlineLevel="0" collapsed="false">
      <c r="A5357" s="1" t="s">
        <v>12505</v>
      </c>
      <c r="C5357" s="9" t="s">
        <v>16</v>
      </c>
    </row>
    <row r="5358" customFormat="false" ht="12.75" hidden="false" customHeight="false" outlineLevel="0" collapsed="false">
      <c r="A5358" s="1" t="s">
        <v>12506</v>
      </c>
      <c r="C5358" s="9" t="s">
        <v>16</v>
      </c>
    </row>
    <row r="5359" customFormat="false" ht="12.75" hidden="false" customHeight="false" outlineLevel="0" collapsed="false">
      <c r="A5359" s="1" t="s">
        <v>12507</v>
      </c>
      <c r="C5359" s="9" t="s">
        <v>16</v>
      </c>
    </row>
    <row r="5360" customFormat="false" ht="12.75" hidden="false" customHeight="false" outlineLevel="0" collapsed="false">
      <c r="A5360" s="1" t="s">
        <v>12508</v>
      </c>
      <c r="C5360" s="9" t="s">
        <v>16</v>
      </c>
    </row>
    <row r="5361" customFormat="false" ht="12.75" hidden="false" customHeight="false" outlineLevel="0" collapsed="false">
      <c r="A5361" s="1" t="s">
        <v>12509</v>
      </c>
      <c r="C5361" s="9" t="s">
        <v>16</v>
      </c>
    </row>
    <row r="5362" customFormat="false" ht="12.75" hidden="false" customHeight="false" outlineLevel="0" collapsed="false">
      <c r="A5362" s="1" t="s">
        <v>12510</v>
      </c>
      <c r="C5362" s="9" t="s">
        <v>16</v>
      </c>
    </row>
    <row r="5363" customFormat="false" ht="12.75" hidden="false" customHeight="false" outlineLevel="0" collapsed="false">
      <c r="A5363" s="1" t="s">
        <v>12511</v>
      </c>
      <c r="C5363" s="9" t="s">
        <v>16</v>
      </c>
    </row>
    <row r="5364" customFormat="false" ht="12.75" hidden="false" customHeight="false" outlineLevel="0" collapsed="false">
      <c r="A5364" s="1" t="s">
        <v>12512</v>
      </c>
      <c r="C5364" s="9" t="s">
        <v>16</v>
      </c>
    </row>
    <row r="5365" customFormat="false" ht="12.75" hidden="false" customHeight="false" outlineLevel="0" collapsed="false">
      <c r="A5365" s="1" t="s">
        <v>12513</v>
      </c>
      <c r="C5365" s="9" t="s">
        <v>16</v>
      </c>
    </row>
    <row r="5366" customFormat="false" ht="12.75" hidden="false" customHeight="false" outlineLevel="0" collapsed="false">
      <c r="A5366" s="1" t="s">
        <v>12514</v>
      </c>
      <c r="C5366" s="9" t="s">
        <v>16</v>
      </c>
    </row>
    <row r="5367" customFormat="false" ht="12.75" hidden="false" customHeight="false" outlineLevel="0" collapsed="false">
      <c r="A5367" s="1" t="s">
        <v>12515</v>
      </c>
      <c r="C5367" s="9" t="s">
        <v>16</v>
      </c>
    </row>
    <row r="5368" customFormat="false" ht="12.75" hidden="false" customHeight="false" outlineLevel="0" collapsed="false">
      <c r="A5368" s="1" t="s">
        <v>12516</v>
      </c>
      <c r="C5368" s="9" t="s">
        <v>16</v>
      </c>
    </row>
    <row r="5369" customFormat="false" ht="12.75" hidden="false" customHeight="false" outlineLevel="0" collapsed="false">
      <c r="A5369" s="1" t="s">
        <v>12517</v>
      </c>
      <c r="C5369" s="9" t="s">
        <v>16</v>
      </c>
    </row>
    <row r="5370" customFormat="false" ht="12.75" hidden="false" customHeight="false" outlineLevel="0" collapsed="false">
      <c r="A5370" s="1" t="s">
        <v>12518</v>
      </c>
      <c r="C5370" s="9" t="s">
        <v>16</v>
      </c>
    </row>
    <row r="5371" customFormat="false" ht="12.75" hidden="false" customHeight="false" outlineLevel="0" collapsed="false">
      <c r="A5371" s="1" t="s">
        <v>12519</v>
      </c>
      <c r="C5371" s="9" t="s">
        <v>16</v>
      </c>
    </row>
    <row r="5372" customFormat="false" ht="12.75" hidden="false" customHeight="false" outlineLevel="0" collapsed="false">
      <c r="A5372" s="1" t="s">
        <v>12520</v>
      </c>
      <c r="C5372" s="9" t="s">
        <v>16</v>
      </c>
    </row>
    <row r="5373" customFormat="false" ht="12.75" hidden="false" customHeight="false" outlineLevel="0" collapsed="false">
      <c r="A5373" s="1" t="s">
        <v>12521</v>
      </c>
      <c r="C5373" s="9" t="s">
        <v>16</v>
      </c>
    </row>
    <row r="5374" customFormat="false" ht="12.75" hidden="false" customHeight="false" outlineLevel="0" collapsed="false">
      <c r="A5374" s="1" t="s">
        <v>12522</v>
      </c>
      <c r="C5374" s="9" t="s">
        <v>16</v>
      </c>
    </row>
    <row r="5375" customFormat="false" ht="12.75" hidden="false" customHeight="false" outlineLevel="0" collapsed="false">
      <c r="A5375" s="1" t="s">
        <v>12523</v>
      </c>
      <c r="C5375" s="9" t="s">
        <v>16</v>
      </c>
    </row>
    <row r="5376" customFormat="false" ht="12.75" hidden="false" customHeight="false" outlineLevel="0" collapsed="false">
      <c r="A5376" s="1" t="s">
        <v>12524</v>
      </c>
      <c r="C5376" s="9" t="s">
        <v>16</v>
      </c>
    </row>
    <row r="5377" customFormat="false" ht="12.75" hidden="false" customHeight="false" outlineLevel="0" collapsed="false">
      <c r="A5377" s="1" t="s">
        <v>12525</v>
      </c>
      <c r="C5377" s="9" t="s">
        <v>16</v>
      </c>
    </row>
    <row r="5378" customFormat="false" ht="12.75" hidden="false" customHeight="false" outlineLevel="0" collapsed="false">
      <c r="A5378" s="1" t="s">
        <v>12526</v>
      </c>
      <c r="C5378" s="9" t="s">
        <v>16</v>
      </c>
    </row>
    <row r="5379" customFormat="false" ht="12.75" hidden="false" customHeight="false" outlineLevel="0" collapsed="false">
      <c r="A5379" s="1" t="s">
        <v>12527</v>
      </c>
      <c r="C5379" s="9" t="s">
        <v>16</v>
      </c>
    </row>
    <row r="5380" customFormat="false" ht="12.75" hidden="false" customHeight="false" outlineLevel="0" collapsed="false">
      <c r="A5380" s="1" t="s">
        <v>12528</v>
      </c>
      <c r="C5380" s="9" t="s">
        <v>16</v>
      </c>
    </row>
    <row r="5381" customFormat="false" ht="12.75" hidden="false" customHeight="false" outlineLevel="0" collapsed="false">
      <c r="A5381" s="1" t="s">
        <v>12529</v>
      </c>
      <c r="C5381" s="9" t="s">
        <v>16</v>
      </c>
    </row>
    <row r="5382" customFormat="false" ht="12.75" hidden="false" customHeight="false" outlineLevel="0" collapsed="false">
      <c r="A5382" s="1" t="s">
        <v>12530</v>
      </c>
      <c r="C5382" s="9" t="s">
        <v>16</v>
      </c>
    </row>
    <row r="5383" customFormat="false" ht="12.75" hidden="false" customHeight="false" outlineLevel="0" collapsed="false">
      <c r="A5383" s="1" t="s">
        <v>12531</v>
      </c>
      <c r="C5383" s="9" t="s">
        <v>16</v>
      </c>
    </row>
    <row r="5384" customFormat="false" ht="12.75" hidden="false" customHeight="false" outlineLevel="0" collapsed="false">
      <c r="A5384" s="1" t="s">
        <v>12532</v>
      </c>
      <c r="C5384" s="9" t="s">
        <v>16</v>
      </c>
    </row>
    <row r="5385" customFormat="false" ht="12.75" hidden="false" customHeight="false" outlineLevel="0" collapsed="false">
      <c r="A5385" s="1" t="s">
        <v>12533</v>
      </c>
      <c r="C5385" s="9" t="s">
        <v>16</v>
      </c>
    </row>
    <row r="5386" customFormat="false" ht="12.75" hidden="false" customHeight="false" outlineLevel="0" collapsed="false">
      <c r="A5386" s="1" t="s">
        <v>12534</v>
      </c>
      <c r="C5386" s="9" t="s">
        <v>16</v>
      </c>
    </row>
    <row r="5387" customFormat="false" ht="12.75" hidden="false" customHeight="false" outlineLevel="0" collapsed="false">
      <c r="A5387" s="1" t="s">
        <v>12535</v>
      </c>
      <c r="C5387" s="9" t="s">
        <v>16</v>
      </c>
    </row>
    <row r="5388" customFormat="false" ht="12.75" hidden="false" customHeight="false" outlineLevel="0" collapsed="false">
      <c r="A5388" s="1" t="s">
        <v>12536</v>
      </c>
      <c r="C5388" s="9" t="s">
        <v>16</v>
      </c>
    </row>
    <row r="5389" customFormat="false" ht="12.75" hidden="false" customHeight="false" outlineLevel="0" collapsed="false">
      <c r="A5389" s="1" t="s">
        <v>12537</v>
      </c>
      <c r="C5389" s="9" t="s">
        <v>16</v>
      </c>
    </row>
    <row r="5390" customFormat="false" ht="12.75" hidden="false" customHeight="false" outlineLevel="0" collapsed="false">
      <c r="A5390" s="1" t="s">
        <v>12538</v>
      </c>
      <c r="C5390" s="9" t="s">
        <v>16</v>
      </c>
    </row>
    <row r="5391" customFormat="false" ht="12.75" hidden="false" customHeight="false" outlineLevel="0" collapsed="false">
      <c r="A5391" s="1" t="s">
        <v>12539</v>
      </c>
      <c r="C5391" s="9" t="s">
        <v>16</v>
      </c>
    </row>
    <row r="5392" customFormat="false" ht="12.75" hidden="false" customHeight="false" outlineLevel="0" collapsed="false">
      <c r="A5392" s="1" t="s">
        <v>12540</v>
      </c>
      <c r="C5392" s="9" t="s">
        <v>16</v>
      </c>
    </row>
    <row r="5393" customFormat="false" ht="12.75" hidden="false" customHeight="false" outlineLevel="0" collapsed="false">
      <c r="A5393" s="1" t="s">
        <v>12541</v>
      </c>
      <c r="C5393" s="9" t="s">
        <v>16</v>
      </c>
    </row>
    <row r="5394" customFormat="false" ht="12.75" hidden="false" customHeight="false" outlineLevel="0" collapsed="false">
      <c r="A5394" s="1" t="s">
        <v>12542</v>
      </c>
      <c r="C5394" s="9" t="s">
        <v>16</v>
      </c>
    </row>
    <row r="5395" customFormat="false" ht="12.75" hidden="false" customHeight="false" outlineLevel="0" collapsed="false">
      <c r="A5395" s="1" t="s">
        <v>12543</v>
      </c>
      <c r="C5395" s="9" t="s">
        <v>16</v>
      </c>
    </row>
    <row r="5396" customFormat="false" ht="12.75" hidden="false" customHeight="false" outlineLevel="0" collapsed="false">
      <c r="A5396" s="1" t="s">
        <v>12544</v>
      </c>
      <c r="C5396" s="9" t="s">
        <v>16</v>
      </c>
    </row>
    <row r="5397" customFormat="false" ht="12.75" hidden="false" customHeight="false" outlineLevel="0" collapsed="false">
      <c r="A5397" s="1" t="s">
        <v>12545</v>
      </c>
      <c r="C5397" s="9" t="s">
        <v>16</v>
      </c>
    </row>
    <row r="5398" customFormat="false" ht="12.75" hidden="false" customHeight="false" outlineLevel="0" collapsed="false">
      <c r="A5398" s="1" t="s">
        <v>12546</v>
      </c>
      <c r="C5398" s="9" t="s">
        <v>16</v>
      </c>
    </row>
    <row r="5399" customFormat="false" ht="12.75" hidden="false" customHeight="false" outlineLevel="0" collapsed="false">
      <c r="A5399" s="1" t="s">
        <v>12547</v>
      </c>
      <c r="C5399" s="9" t="s">
        <v>16</v>
      </c>
    </row>
    <row r="5400" customFormat="false" ht="12.75" hidden="false" customHeight="false" outlineLevel="0" collapsed="false">
      <c r="A5400" s="1" t="s">
        <v>12548</v>
      </c>
      <c r="C5400" s="9" t="s">
        <v>16</v>
      </c>
    </row>
    <row r="5401" customFormat="false" ht="12.75" hidden="false" customHeight="false" outlineLevel="0" collapsed="false">
      <c r="A5401" s="1" t="s">
        <v>12549</v>
      </c>
      <c r="C5401" s="9" t="s">
        <v>16</v>
      </c>
    </row>
    <row r="5402" customFormat="false" ht="12.75" hidden="false" customHeight="false" outlineLevel="0" collapsed="false">
      <c r="A5402" s="1" t="s">
        <v>12550</v>
      </c>
      <c r="C5402" s="9" t="s">
        <v>16</v>
      </c>
    </row>
    <row r="5403" customFormat="false" ht="12.75" hidden="false" customHeight="false" outlineLevel="0" collapsed="false">
      <c r="A5403" s="1" t="s">
        <v>12551</v>
      </c>
      <c r="C5403" s="9" t="s">
        <v>16</v>
      </c>
    </row>
    <row r="5404" customFormat="false" ht="12.75" hidden="false" customHeight="false" outlineLevel="0" collapsed="false">
      <c r="A5404" s="1" t="s">
        <v>12552</v>
      </c>
      <c r="C5404" s="9" t="s">
        <v>16</v>
      </c>
    </row>
    <row r="5405" customFormat="false" ht="12.75" hidden="false" customHeight="false" outlineLevel="0" collapsed="false">
      <c r="A5405" s="1" t="s">
        <v>12553</v>
      </c>
      <c r="C5405" s="9" t="s">
        <v>16</v>
      </c>
    </row>
    <row r="5406" customFormat="false" ht="12.75" hidden="false" customHeight="false" outlineLevel="0" collapsed="false">
      <c r="A5406" s="1" t="s">
        <v>12554</v>
      </c>
      <c r="C5406" s="9" t="s">
        <v>16</v>
      </c>
    </row>
    <row r="5407" customFormat="false" ht="12.75" hidden="false" customHeight="false" outlineLevel="0" collapsed="false">
      <c r="A5407" s="1" t="s">
        <v>12555</v>
      </c>
      <c r="C5407" s="9" t="s">
        <v>16</v>
      </c>
    </row>
    <row r="5408" customFormat="false" ht="12.75" hidden="false" customHeight="false" outlineLevel="0" collapsed="false">
      <c r="A5408" s="1" t="s">
        <v>12556</v>
      </c>
      <c r="C5408" s="9" t="s">
        <v>16</v>
      </c>
    </row>
    <row r="5409" customFormat="false" ht="12.75" hidden="false" customHeight="false" outlineLevel="0" collapsed="false">
      <c r="A5409" s="1" t="s">
        <v>12557</v>
      </c>
      <c r="C5409" s="9" t="s">
        <v>16</v>
      </c>
    </row>
    <row r="5410" customFormat="false" ht="12.75" hidden="false" customHeight="false" outlineLevel="0" collapsed="false">
      <c r="A5410" s="1" t="s">
        <v>12558</v>
      </c>
      <c r="C5410" s="9" t="s">
        <v>16</v>
      </c>
    </row>
    <row r="5411" customFormat="false" ht="12.75" hidden="false" customHeight="false" outlineLevel="0" collapsed="false">
      <c r="A5411" s="1" t="s">
        <v>12559</v>
      </c>
      <c r="C5411" s="9" t="s">
        <v>16</v>
      </c>
    </row>
    <row r="5412" customFormat="false" ht="12.75" hidden="false" customHeight="false" outlineLevel="0" collapsed="false">
      <c r="A5412" s="1" t="s">
        <v>12560</v>
      </c>
      <c r="C5412" s="9" t="s">
        <v>16</v>
      </c>
    </row>
    <row r="5413" customFormat="false" ht="12.75" hidden="false" customHeight="false" outlineLevel="0" collapsed="false">
      <c r="A5413" s="1" t="s">
        <v>12561</v>
      </c>
      <c r="C5413" s="9" t="s">
        <v>16</v>
      </c>
    </row>
    <row r="5414" customFormat="false" ht="12.75" hidden="false" customHeight="false" outlineLevel="0" collapsed="false">
      <c r="A5414" s="1" t="s">
        <v>12562</v>
      </c>
      <c r="C5414" s="9" t="s">
        <v>16</v>
      </c>
    </row>
    <row r="5415" customFormat="false" ht="12.75" hidden="false" customHeight="false" outlineLevel="0" collapsed="false">
      <c r="A5415" s="1" t="s">
        <v>12563</v>
      </c>
      <c r="C5415" s="9" t="s">
        <v>16</v>
      </c>
    </row>
    <row r="5416" customFormat="false" ht="12.75" hidden="false" customHeight="false" outlineLevel="0" collapsed="false">
      <c r="A5416" s="1" t="s">
        <v>12564</v>
      </c>
      <c r="C5416" s="9" t="s">
        <v>16</v>
      </c>
    </row>
    <row r="5417" customFormat="false" ht="12.75" hidden="false" customHeight="false" outlineLevel="0" collapsed="false">
      <c r="A5417" s="1" t="s">
        <v>12565</v>
      </c>
      <c r="C5417" s="9" t="s">
        <v>16</v>
      </c>
    </row>
    <row r="5418" customFormat="false" ht="12.75" hidden="false" customHeight="false" outlineLevel="0" collapsed="false">
      <c r="A5418" s="1" t="s">
        <v>12566</v>
      </c>
      <c r="C5418" s="9" t="s">
        <v>16</v>
      </c>
    </row>
    <row r="5419" customFormat="false" ht="12.75" hidden="false" customHeight="false" outlineLevel="0" collapsed="false">
      <c r="A5419" s="1" t="s">
        <v>12567</v>
      </c>
      <c r="C5419" s="9" t="s">
        <v>16</v>
      </c>
    </row>
    <row r="5420" customFormat="false" ht="12.75" hidden="false" customHeight="false" outlineLevel="0" collapsed="false">
      <c r="A5420" s="1" t="s">
        <v>12568</v>
      </c>
      <c r="C5420" s="9" t="s">
        <v>16</v>
      </c>
    </row>
    <row r="5421" customFormat="false" ht="12.75" hidden="false" customHeight="false" outlineLevel="0" collapsed="false">
      <c r="A5421" s="1" t="s">
        <v>12569</v>
      </c>
      <c r="C5421" s="9" t="s">
        <v>16</v>
      </c>
    </row>
    <row r="5422" customFormat="false" ht="12.75" hidden="false" customHeight="false" outlineLevel="0" collapsed="false">
      <c r="A5422" s="1" t="s">
        <v>12570</v>
      </c>
      <c r="C5422" s="9" t="s">
        <v>16</v>
      </c>
    </row>
    <row r="5423" customFormat="false" ht="12.75" hidden="false" customHeight="false" outlineLevel="0" collapsed="false">
      <c r="A5423" s="1" t="s">
        <v>12571</v>
      </c>
      <c r="C5423" s="9" t="s">
        <v>16</v>
      </c>
    </row>
    <row r="5424" customFormat="false" ht="12.75" hidden="false" customHeight="false" outlineLevel="0" collapsed="false">
      <c r="A5424" s="1" t="s">
        <v>12572</v>
      </c>
      <c r="C5424" s="9" t="s">
        <v>16</v>
      </c>
    </row>
    <row r="5425" customFormat="false" ht="12.75" hidden="false" customHeight="false" outlineLevel="0" collapsed="false">
      <c r="A5425" s="1" t="s">
        <v>12573</v>
      </c>
      <c r="C5425" s="9" t="s">
        <v>16</v>
      </c>
    </row>
    <row r="5426" customFormat="false" ht="12.75" hidden="false" customHeight="false" outlineLevel="0" collapsed="false">
      <c r="A5426" s="1" t="s">
        <v>12574</v>
      </c>
      <c r="C5426" s="9" t="s">
        <v>16</v>
      </c>
    </row>
    <row r="5427" customFormat="false" ht="12.75" hidden="false" customHeight="false" outlineLevel="0" collapsed="false">
      <c r="A5427" s="1" t="s">
        <v>12575</v>
      </c>
      <c r="C5427" s="9" t="s">
        <v>16</v>
      </c>
    </row>
    <row r="5428" customFormat="false" ht="12.75" hidden="false" customHeight="false" outlineLevel="0" collapsed="false">
      <c r="A5428" s="1" t="s">
        <v>12576</v>
      </c>
      <c r="C5428" s="9" t="s">
        <v>16</v>
      </c>
    </row>
    <row r="5429" customFormat="false" ht="12.75" hidden="false" customHeight="false" outlineLevel="0" collapsed="false">
      <c r="A5429" s="1" t="s">
        <v>12577</v>
      </c>
      <c r="C5429" s="9" t="s">
        <v>16</v>
      </c>
    </row>
    <row r="5430" customFormat="false" ht="12.75" hidden="false" customHeight="false" outlineLevel="0" collapsed="false">
      <c r="A5430" s="1" t="s">
        <v>12578</v>
      </c>
      <c r="C5430" s="9" t="s">
        <v>16</v>
      </c>
    </row>
    <row r="5431" customFormat="false" ht="12.75" hidden="false" customHeight="false" outlineLevel="0" collapsed="false">
      <c r="A5431" s="1" t="s">
        <v>12579</v>
      </c>
      <c r="C5431" s="9" t="s">
        <v>16</v>
      </c>
    </row>
    <row r="5432" customFormat="false" ht="12.75" hidden="false" customHeight="false" outlineLevel="0" collapsed="false">
      <c r="A5432" s="1" t="s">
        <v>12580</v>
      </c>
      <c r="C5432" s="9" t="s">
        <v>16</v>
      </c>
    </row>
    <row r="5433" customFormat="false" ht="12.75" hidden="false" customHeight="false" outlineLevel="0" collapsed="false">
      <c r="A5433" s="1" t="s">
        <v>12581</v>
      </c>
      <c r="C5433" s="9" t="s">
        <v>16</v>
      </c>
    </row>
    <row r="5434" customFormat="false" ht="12.75" hidden="false" customHeight="false" outlineLevel="0" collapsed="false">
      <c r="A5434" s="1" t="s">
        <v>12582</v>
      </c>
      <c r="C5434" s="9" t="s">
        <v>16</v>
      </c>
    </row>
    <row r="5435" customFormat="false" ht="12.75" hidden="false" customHeight="false" outlineLevel="0" collapsed="false">
      <c r="A5435" s="1" t="s">
        <v>12583</v>
      </c>
      <c r="C5435" s="9" t="s">
        <v>16</v>
      </c>
    </row>
    <row r="5436" customFormat="false" ht="12.75" hidden="false" customHeight="false" outlineLevel="0" collapsed="false">
      <c r="A5436" s="1" t="s">
        <v>12584</v>
      </c>
      <c r="C5436" s="9" t="s">
        <v>16</v>
      </c>
    </row>
    <row r="5437" customFormat="false" ht="12.75" hidden="false" customHeight="false" outlineLevel="0" collapsed="false">
      <c r="A5437" s="1" t="s">
        <v>12585</v>
      </c>
      <c r="C5437" s="9" t="s">
        <v>16</v>
      </c>
    </row>
    <row r="5438" customFormat="false" ht="12.75" hidden="false" customHeight="false" outlineLevel="0" collapsed="false">
      <c r="A5438" s="1" t="s">
        <v>12586</v>
      </c>
      <c r="C5438" s="9" t="s">
        <v>16</v>
      </c>
    </row>
    <row r="5439" customFormat="false" ht="12.75" hidden="false" customHeight="false" outlineLevel="0" collapsed="false">
      <c r="A5439" s="1" t="s">
        <v>12587</v>
      </c>
      <c r="C5439" s="9" t="s">
        <v>16</v>
      </c>
    </row>
    <row r="5440" customFormat="false" ht="12.75" hidden="false" customHeight="false" outlineLevel="0" collapsed="false">
      <c r="A5440" s="1" t="s">
        <v>12588</v>
      </c>
      <c r="C5440" s="9" t="s">
        <v>16</v>
      </c>
    </row>
    <row r="5441" customFormat="false" ht="12.75" hidden="false" customHeight="false" outlineLevel="0" collapsed="false">
      <c r="A5441" s="1" t="s">
        <v>12589</v>
      </c>
      <c r="C5441" s="9" t="s">
        <v>16</v>
      </c>
    </row>
    <row r="5442" customFormat="false" ht="12.75" hidden="false" customHeight="false" outlineLevel="0" collapsed="false">
      <c r="A5442" s="1" t="s">
        <v>12590</v>
      </c>
      <c r="C5442" s="9" t="s">
        <v>16</v>
      </c>
    </row>
    <row r="5443" customFormat="false" ht="12.75" hidden="false" customHeight="false" outlineLevel="0" collapsed="false">
      <c r="A5443" s="1" t="s">
        <v>12591</v>
      </c>
      <c r="C5443" s="9" t="s">
        <v>16</v>
      </c>
    </row>
    <row r="5444" customFormat="false" ht="12.75" hidden="false" customHeight="false" outlineLevel="0" collapsed="false">
      <c r="A5444" s="1" t="s">
        <v>12592</v>
      </c>
      <c r="C5444" s="9" t="s">
        <v>16</v>
      </c>
    </row>
    <row r="5445" customFormat="false" ht="12.75" hidden="false" customHeight="false" outlineLevel="0" collapsed="false">
      <c r="A5445" s="1" t="s">
        <v>12593</v>
      </c>
      <c r="C5445" s="9" t="s">
        <v>16</v>
      </c>
    </row>
    <row r="5446" customFormat="false" ht="12.75" hidden="false" customHeight="false" outlineLevel="0" collapsed="false">
      <c r="A5446" s="1" t="s">
        <v>12594</v>
      </c>
      <c r="C5446" s="9" t="s">
        <v>16</v>
      </c>
    </row>
    <row r="5447" customFormat="false" ht="12.75" hidden="false" customHeight="false" outlineLevel="0" collapsed="false">
      <c r="A5447" s="1" t="s">
        <v>12595</v>
      </c>
      <c r="C5447" s="9" t="s">
        <v>16</v>
      </c>
    </row>
    <row r="5448" customFormat="false" ht="12.75" hidden="false" customHeight="false" outlineLevel="0" collapsed="false">
      <c r="A5448" s="1" t="s">
        <v>12596</v>
      </c>
      <c r="C5448" s="9" t="s">
        <v>16</v>
      </c>
    </row>
    <row r="5449" customFormat="false" ht="12.75" hidden="false" customHeight="false" outlineLevel="0" collapsed="false">
      <c r="A5449" s="1" t="s">
        <v>12597</v>
      </c>
      <c r="C5449" s="9" t="s">
        <v>16</v>
      </c>
    </row>
    <row r="5450" customFormat="false" ht="12.75" hidden="false" customHeight="false" outlineLevel="0" collapsed="false">
      <c r="A5450" s="1" t="s">
        <v>12598</v>
      </c>
      <c r="C5450" s="9" t="s">
        <v>16</v>
      </c>
    </row>
    <row r="5451" customFormat="false" ht="12.75" hidden="false" customHeight="false" outlineLevel="0" collapsed="false">
      <c r="A5451" s="1" t="s">
        <v>12599</v>
      </c>
      <c r="C5451" s="9" t="s">
        <v>16</v>
      </c>
    </row>
    <row r="5452" customFormat="false" ht="12.75" hidden="false" customHeight="false" outlineLevel="0" collapsed="false">
      <c r="A5452" s="1" t="s">
        <v>12600</v>
      </c>
      <c r="C5452" s="9" t="s">
        <v>16</v>
      </c>
    </row>
    <row r="5453" customFormat="false" ht="12.75" hidden="false" customHeight="false" outlineLevel="0" collapsed="false">
      <c r="A5453" s="1" t="s">
        <v>12601</v>
      </c>
      <c r="C5453" s="9" t="s">
        <v>16</v>
      </c>
    </row>
    <row r="5454" customFormat="false" ht="12.75" hidden="false" customHeight="false" outlineLevel="0" collapsed="false">
      <c r="A5454" s="1" t="s">
        <v>12602</v>
      </c>
      <c r="C5454" s="9" t="s">
        <v>16</v>
      </c>
    </row>
    <row r="5455" customFormat="false" ht="12.75" hidden="false" customHeight="false" outlineLevel="0" collapsed="false">
      <c r="A5455" s="1" t="s">
        <v>12603</v>
      </c>
      <c r="C5455" s="9" t="s">
        <v>16</v>
      </c>
    </row>
    <row r="5456" customFormat="false" ht="12.75" hidden="false" customHeight="false" outlineLevel="0" collapsed="false">
      <c r="A5456" s="1" t="s">
        <v>12604</v>
      </c>
      <c r="C5456" s="9" t="s">
        <v>16</v>
      </c>
    </row>
    <row r="5457" customFormat="false" ht="12.75" hidden="false" customHeight="false" outlineLevel="0" collapsed="false">
      <c r="A5457" s="1" t="s">
        <v>12605</v>
      </c>
      <c r="C5457" s="9" t="s">
        <v>16</v>
      </c>
    </row>
    <row r="5458" customFormat="false" ht="12.75" hidden="false" customHeight="false" outlineLevel="0" collapsed="false">
      <c r="A5458" s="1" t="s">
        <v>12606</v>
      </c>
      <c r="C5458" s="9" t="s">
        <v>16</v>
      </c>
    </row>
    <row r="5459" customFormat="false" ht="12.75" hidden="false" customHeight="false" outlineLevel="0" collapsed="false">
      <c r="A5459" s="1" t="s">
        <v>12607</v>
      </c>
      <c r="C5459" s="9" t="s">
        <v>16</v>
      </c>
    </row>
    <row r="5460" customFormat="false" ht="12.75" hidden="false" customHeight="false" outlineLevel="0" collapsed="false">
      <c r="A5460" s="1" t="s">
        <v>12608</v>
      </c>
      <c r="C5460" s="9" t="s">
        <v>16</v>
      </c>
    </row>
    <row r="5461" customFormat="false" ht="12.75" hidden="false" customHeight="false" outlineLevel="0" collapsed="false">
      <c r="A5461" s="1" t="s">
        <v>12609</v>
      </c>
      <c r="C5461" s="9" t="s">
        <v>16</v>
      </c>
    </row>
    <row r="5462" customFormat="false" ht="12.75" hidden="false" customHeight="false" outlineLevel="0" collapsed="false">
      <c r="A5462" s="1" t="s">
        <v>12610</v>
      </c>
      <c r="C5462" s="9" t="s">
        <v>16</v>
      </c>
    </row>
    <row r="5463" customFormat="false" ht="12.75" hidden="false" customHeight="false" outlineLevel="0" collapsed="false">
      <c r="A5463" s="1" t="s">
        <v>12611</v>
      </c>
      <c r="C5463" s="9" t="s">
        <v>16</v>
      </c>
    </row>
    <row r="5464" customFormat="false" ht="12.75" hidden="false" customHeight="false" outlineLevel="0" collapsed="false">
      <c r="A5464" s="1" t="s">
        <v>12612</v>
      </c>
      <c r="C5464" s="9" t="s">
        <v>16</v>
      </c>
    </row>
    <row r="5465" customFormat="false" ht="12.75" hidden="false" customHeight="false" outlineLevel="0" collapsed="false">
      <c r="A5465" s="1" t="s">
        <v>12613</v>
      </c>
      <c r="C5465" s="9" t="s">
        <v>16</v>
      </c>
    </row>
    <row r="5466" customFormat="false" ht="12.75" hidden="false" customHeight="false" outlineLevel="0" collapsed="false">
      <c r="A5466" s="1" t="s">
        <v>12614</v>
      </c>
      <c r="C5466" s="9" t="s">
        <v>16</v>
      </c>
    </row>
    <row r="5467" customFormat="false" ht="12.75" hidden="false" customHeight="false" outlineLevel="0" collapsed="false">
      <c r="A5467" s="1" t="s">
        <v>12615</v>
      </c>
      <c r="C5467" s="9" t="s">
        <v>16</v>
      </c>
    </row>
    <row r="5468" customFormat="false" ht="12.75" hidden="false" customHeight="false" outlineLevel="0" collapsed="false">
      <c r="A5468" s="1" t="s">
        <v>12616</v>
      </c>
      <c r="C5468" s="9" t="s">
        <v>16</v>
      </c>
    </row>
    <row r="5469" customFormat="false" ht="12.75" hidden="false" customHeight="false" outlineLevel="0" collapsed="false">
      <c r="A5469" s="1" t="s">
        <v>12617</v>
      </c>
      <c r="C5469" s="9" t="s">
        <v>16</v>
      </c>
    </row>
    <row r="5470" customFormat="false" ht="12.75" hidden="false" customHeight="false" outlineLevel="0" collapsed="false">
      <c r="A5470" s="1" t="s">
        <v>12618</v>
      </c>
      <c r="C5470" s="9" t="s">
        <v>16</v>
      </c>
    </row>
    <row r="5471" customFormat="false" ht="12.75" hidden="false" customHeight="false" outlineLevel="0" collapsed="false">
      <c r="A5471" s="1" t="s">
        <v>12619</v>
      </c>
      <c r="C5471" s="9" t="s">
        <v>16</v>
      </c>
    </row>
    <row r="5472" customFormat="false" ht="12.75" hidden="false" customHeight="false" outlineLevel="0" collapsed="false">
      <c r="A5472" s="1" t="s">
        <v>12620</v>
      </c>
      <c r="C5472" s="9" t="s">
        <v>16</v>
      </c>
    </row>
    <row r="5473" customFormat="false" ht="12.75" hidden="false" customHeight="false" outlineLevel="0" collapsed="false">
      <c r="A5473" s="1" t="s">
        <v>12621</v>
      </c>
      <c r="C5473" s="9" t="s">
        <v>16</v>
      </c>
    </row>
    <row r="5474" customFormat="false" ht="12.75" hidden="false" customHeight="false" outlineLevel="0" collapsed="false">
      <c r="A5474" s="1" t="s">
        <v>12622</v>
      </c>
      <c r="C5474" s="9" t="s">
        <v>16</v>
      </c>
    </row>
    <row r="5475" customFormat="false" ht="12.75" hidden="false" customHeight="false" outlineLevel="0" collapsed="false">
      <c r="A5475" s="1" t="s">
        <v>12623</v>
      </c>
      <c r="C5475" s="9" t="s">
        <v>16</v>
      </c>
    </row>
    <row r="5476" customFormat="false" ht="12.75" hidden="false" customHeight="false" outlineLevel="0" collapsed="false">
      <c r="A5476" s="1" t="s">
        <v>12624</v>
      </c>
      <c r="C5476" s="9" t="s">
        <v>16</v>
      </c>
    </row>
    <row r="5477" customFormat="false" ht="12.75" hidden="false" customHeight="false" outlineLevel="0" collapsed="false">
      <c r="A5477" s="1" t="s">
        <v>12625</v>
      </c>
      <c r="C5477" s="9" t="s">
        <v>16</v>
      </c>
    </row>
    <row r="5478" customFormat="false" ht="12.75" hidden="false" customHeight="false" outlineLevel="0" collapsed="false">
      <c r="A5478" s="1" t="s">
        <v>12626</v>
      </c>
      <c r="C5478" s="9" t="s">
        <v>16</v>
      </c>
    </row>
    <row r="5479" customFormat="false" ht="12.75" hidden="false" customHeight="false" outlineLevel="0" collapsed="false">
      <c r="A5479" s="1" t="s">
        <v>12627</v>
      </c>
      <c r="C5479" s="9" t="s">
        <v>16</v>
      </c>
    </row>
    <row r="5480" customFormat="false" ht="12.75" hidden="false" customHeight="false" outlineLevel="0" collapsed="false">
      <c r="A5480" s="1" t="s">
        <v>12628</v>
      </c>
      <c r="C5480" s="9" t="s">
        <v>16</v>
      </c>
    </row>
    <row r="5481" customFormat="false" ht="12.75" hidden="false" customHeight="false" outlineLevel="0" collapsed="false">
      <c r="A5481" s="1" t="s">
        <v>12629</v>
      </c>
      <c r="C5481" s="9" t="s">
        <v>16</v>
      </c>
    </row>
    <row r="5482" customFormat="false" ht="12.75" hidden="false" customHeight="false" outlineLevel="0" collapsed="false">
      <c r="A5482" s="1" t="s">
        <v>12630</v>
      </c>
      <c r="C5482" s="9" t="s">
        <v>16</v>
      </c>
    </row>
    <row r="5483" customFormat="false" ht="12.75" hidden="false" customHeight="false" outlineLevel="0" collapsed="false">
      <c r="A5483" s="1" t="s">
        <v>12631</v>
      </c>
      <c r="C5483" s="9" t="s">
        <v>16</v>
      </c>
    </row>
    <row r="5484" customFormat="false" ht="12.75" hidden="false" customHeight="false" outlineLevel="0" collapsed="false">
      <c r="A5484" s="1" t="s">
        <v>12632</v>
      </c>
      <c r="C5484" s="9" t="s">
        <v>16</v>
      </c>
    </row>
    <row r="5485" customFormat="false" ht="12.75" hidden="false" customHeight="false" outlineLevel="0" collapsed="false">
      <c r="A5485" s="1" t="s">
        <v>12633</v>
      </c>
      <c r="C5485" s="9" t="s">
        <v>16</v>
      </c>
    </row>
    <row r="5486" customFormat="false" ht="12.75" hidden="false" customHeight="false" outlineLevel="0" collapsed="false">
      <c r="A5486" s="1" t="s">
        <v>12634</v>
      </c>
      <c r="C5486" s="9" t="s">
        <v>16</v>
      </c>
    </row>
    <row r="5487" customFormat="false" ht="12.75" hidden="false" customHeight="false" outlineLevel="0" collapsed="false">
      <c r="A5487" s="1" t="s">
        <v>12635</v>
      </c>
      <c r="C5487" s="9" t="s">
        <v>16</v>
      </c>
    </row>
    <row r="5488" customFormat="false" ht="12.75" hidden="false" customHeight="false" outlineLevel="0" collapsed="false">
      <c r="A5488" s="1" t="s">
        <v>12636</v>
      </c>
      <c r="C5488" s="9" t="s">
        <v>16</v>
      </c>
    </row>
    <row r="5489" customFormat="false" ht="12.75" hidden="false" customHeight="false" outlineLevel="0" collapsed="false">
      <c r="A5489" s="1" t="s">
        <v>12637</v>
      </c>
      <c r="C5489" s="9" t="s">
        <v>16</v>
      </c>
    </row>
    <row r="5490" customFormat="false" ht="12.75" hidden="false" customHeight="false" outlineLevel="0" collapsed="false">
      <c r="A5490" s="1" t="s">
        <v>12638</v>
      </c>
      <c r="C5490" s="9" t="s">
        <v>16</v>
      </c>
    </row>
    <row r="5491" customFormat="false" ht="12.75" hidden="false" customHeight="false" outlineLevel="0" collapsed="false">
      <c r="A5491" s="1" t="s">
        <v>12639</v>
      </c>
      <c r="C5491" s="9" t="s">
        <v>16</v>
      </c>
    </row>
    <row r="5492" customFormat="false" ht="12.75" hidden="false" customHeight="false" outlineLevel="0" collapsed="false">
      <c r="A5492" s="1" t="s">
        <v>12640</v>
      </c>
      <c r="C5492" s="9" t="s">
        <v>16</v>
      </c>
    </row>
    <row r="5493" customFormat="false" ht="12.75" hidden="false" customHeight="false" outlineLevel="0" collapsed="false">
      <c r="A5493" s="1" t="s">
        <v>12641</v>
      </c>
      <c r="C5493" s="9" t="s">
        <v>16</v>
      </c>
    </row>
    <row r="5494" customFormat="false" ht="12.75" hidden="false" customHeight="false" outlineLevel="0" collapsed="false">
      <c r="A5494" s="1" t="s">
        <v>12642</v>
      </c>
      <c r="C5494" s="9" t="s">
        <v>16</v>
      </c>
    </row>
    <row r="5495" customFormat="false" ht="12.75" hidden="false" customHeight="false" outlineLevel="0" collapsed="false">
      <c r="A5495" s="1" t="s">
        <v>12643</v>
      </c>
      <c r="C5495" s="9" t="s">
        <v>16</v>
      </c>
    </row>
    <row r="5496" customFormat="false" ht="12.75" hidden="false" customHeight="false" outlineLevel="0" collapsed="false">
      <c r="A5496" s="1" t="s">
        <v>12644</v>
      </c>
      <c r="C5496" s="9" t="s">
        <v>16</v>
      </c>
    </row>
    <row r="5497" customFormat="false" ht="12.75" hidden="false" customHeight="false" outlineLevel="0" collapsed="false">
      <c r="A5497" s="1" t="s">
        <v>12645</v>
      </c>
      <c r="C5497" s="9" t="s">
        <v>16</v>
      </c>
    </row>
    <row r="5498" customFormat="false" ht="12.75" hidden="false" customHeight="false" outlineLevel="0" collapsed="false">
      <c r="A5498" s="1" t="s">
        <v>12646</v>
      </c>
      <c r="C5498" s="9" t="s">
        <v>16</v>
      </c>
    </row>
    <row r="5499" customFormat="false" ht="12.75" hidden="false" customHeight="false" outlineLevel="0" collapsed="false">
      <c r="A5499" s="1" t="s">
        <v>12647</v>
      </c>
      <c r="C5499" s="9" t="s">
        <v>16</v>
      </c>
    </row>
    <row r="5500" customFormat="false" ht="12.75" hidden="false" customHeight="false" outlineLevel="0" collapsed="false">
      <c r="A5500" s="1" t="s">
        <v>12648</v>
      </c>
      <c r="C5500" s="9" t="s">
        <v>16</v>
      </c>
    </row>
    <row r="5501" customFormat="false" ht="12.75" hidden="false" customHeight="false" outlineLevel="0" collapsed="false">
      <c r="A5501" s="1" t="s">
        <v>12649</v>
      </c>
      <c r="C5501" s="9" t="s">
        <v>16</v>
      </c>
    </row>
    <row r="5502" customFormat="false" ht="12.75" hidden="false" customHeight="false" outlineLevel="0" collapsed="false">
      <c r="A5502" s="1" t="s">
        <v>12650</v>
      </c>
      <c r="C5502" s="9" t="s">
        <v>16</v>
      </c>
    </row>
    <row r="5503" customFormat="false" ht="12.75" hidden="false" customHeight="false" outlineLevel="0" collapsed="false">
      <c r="A5503" s="1" t="s">
        <v>12651</v>
      </c>
      <c r="C5503" s="9" t="s">
        <v>16</v>
      </c>
    </row>
    <row r="5504" customFormat="false" ht="12.75" hidden="false" customHeight="false" outlineLevel="0" collapsed="false">
      <c r="A5504" s="1" t="s">
        <v>12652</v>
      </c>
      <c r="C5504" s="9" t="s">
        <v>16</v>
      </c>
    </row>
    <row r="5505" customFormat="false" ht="12.75" hidden="false" customHeight="false" outlineLevel="0" collapsed="false">
      <c r="A5505" s="1" t="s">
        <v>12653</v>
      </c>
      <c r="C5505" s="9" t="s">
        <v>16</v>
      </c>
    </row>
    <row r="5506" customFormat="false" ht="12.75" hidden="false" customHeight="false" outlineLevel="0" collapsed="false">
      <c r="A5506" s="1" t="s">
        <v>12654</v>
      </c>
      <c r="C5506" s="9" t="s">
        <v>16</v>
      </c>
    </row>
    <row r="5507" customFormat="false" ht="12.75" hidden="false" customHeight="false" outlineLevel="0" collapsed="false">
      <c r="A5507" s="1" t="s">
        <v>12655</v>
      </c>
      <c r="C5507" s="9" t="s">
        <v>16</v>
      </c>
    </row>
    <row r="5508" customFormat="false" ht="12.75" hidden="false" customHeight="false" outlineLevel="0" collapsed="false">
      <c r="A5508" s="1" t="s">
        <v>12656</v>
      </c>
      <c r="C5508" s="9" t="s">
        <v>16</v>
      </c>
    </row>
    <row r="5509" customFormat="false" ht="12.75" hidden="false" customHeight="false" outlineLevel="0" collapsed="false">
      <c r="A5509" s="1" t="s">
        <v>12657</v>
      </c>
      <c r="C5509" s="9" t="s">
        <v>16</v>
      </c>
    </row>
    <row r="5510" customFormat="false" ht="12.75" hidden="false" customHeight="false" outlineLevel="0" collapsed="false">
      <c r="A5510" s="1" t="s">
        <v>12658</v>
      </c>
      <c r="C5510" s="9" t="s">
        <v>16</v>
      </c>
    </row>
    <row r="5511" customFormat="false" ht="12.75" hidden="false" customHeight="false" outlineLevel="0" collapsed="false">
      <c r="A5511" s="1" t="s">
        <v>12659</v>
      </c>
      <c r="C5511" s="9" t="s">
        <v>16</v>
      </c>
    </row>
    <row r="5512" customFormat="false" ht="12.75" hidden="false" customHeight="false" outlineLevel="0" collapsed="false">
      <c r="A5512" s="1" t="s">
        <v>12660</v>
      </c>
      <c r="C5512" s="9" t="s">
        <v>16</v>
      </c>
    </row>
    <row r="5513" customFormat="false" ht="12.75" hidden="false" customHeight="false" outlineLevel="0" collapsed="false">
      <c r="A5513" s="1" t="s">
        <v>12661</v>
      </c>
      <c r="C5513" s="9" t="s">
        <v>16</v>
      </c>
    </row>
    <row r="5514" customFormat="false" ht="12.75" hidden="false" customHeight="false" outlineLevel="0" collapsed="false">
      <c r="A5514" s="1" t="s">
        <v>12662</v>
      </c>
      <c r="C5514" s="9" t="s">
        <v>16</v>
      </c>
    </row>
    <row r="5515" customFormat="false" ht="12.75" hidden="false" customHeight="false" outlineLevel="0" collapsed="false">
      <c r="A5515" s="1" t="s">
        <v>12663</v>
      </c>
      <c r="C5515" s="9" t="s">
        <v>16</v>
      </c>
    </row>
    <row r="5516" customFormat="false" ht="12.75" hidden="false" customHeight="false" outlineLevel="0" collapsed="false">
      <c r="A5516" s="1" t="s">
        <v>12664</v>
      </c>
      <c r="C5516" s="9" t="s">
        <v>16</v>
      </c>
    </row>
    <row r="5517" customFormat="false" ht="12.75" hidden="false" customHeight="false" outlineLevel="0" collapsed="false">
      <c r="A5517" s="1" t="s">
        <v>12665</v>
      </c>
      <c r="C5517" s="9" t="s">
        <v>16</v>
      </c>
    </row>
    <row r="5518" customFormat="false" ht="12.75" hidden="false" customHeight="false" outlineLevel="0" collapsed="false">
      <c r="A5518" s="1" t="s">
        <v>12666</v>
      </c>
      <c r="C5518" s="9" t="s">
        <v>16</v>
      </c>
    </row>
    <row r="5519" customFormat="false" ht="12.75" hidden="false" customHeight="false" outlineLevel="0" collapsed="false">
      <c r="A5519" s="1" t="s">
        <v>12667</v>
      </c>
      <c r="C5519" s="9" t="s">
        <v>16</v>
      </c>
    </row>
    <row r="5520" customFormat="false" ht="12.75" hidden="false" customHeight="false" outlineLevel="0" collapsed="false">
      <c r="A5520" s="1" t="s">
        <v>12668</v>
      </c>
      <c r="C5520" s="9" t="s">
        <v>16</v>
      </c>
    </row>
    <row r="5521" customFormat="false" ht="12.75" hidden="false" customHeight="false" outlineLevel="0" collapsed="false">
      <c r="A5521" s="1" t="s">
        <v>12669</v>
      </c>
      <c r="C5521" s="9" t="s">
        <v>16</v>
      </c>
    </row>
    <row r="5522" customFormat="false" ht="12.75" hidden="false" customHeight="false" outlineLevel="0" collapsed="false">
      <c r="A5522" s="1" t="s">
        <v>12670</v>
      </c>
      <c r="C5522" s="9" t="s">
        <v>16</v>
      </c>
    </row>
    <row r="5523" customFormat="false" ht="12.75" hidden="false" customHeight="false" outlineLevel="0" collapsed="false">
      <c r="A5523" s="1" t="s">
        <v>12671</v>
      </c>
      <c r="C5523" s="9" t="s">
        <v>16</v>
      </c>
    </row>
    <row r="5524" customFormat="false" ht="12.75" hidden="false" customHeight="false" outlineLevel="0" collapsed="false">
      <c r="A5524" s="1" t="s">
        <v>12672</v>
      </c>
      <c r="C5524" s="9" t="s">
        <v>16</v>
      </c>
    </row>
    <row r="5525" customFormat="false" ht="12.75" hidden="false" customHeight="false" outlineLevel="0" collapsed="false">
      <c r="A5525" s="1" t="s">
        <v>12673</v>
      </c>
      <c r="C5525" s="9" t="s">
        <v>16</v>
      </c>
    </row>
    <row r="5526" customFormat="false" ht="12.75" hidden="false" customHeight="false" outlineLevel="0" collapsed="false">
      <c r="A5526" s="1" t="s">
        <v>12674</v>
      </c>
      <c r="C5526" s="9" t="s">
        <v>16</v>
      </c>
    </row>
    <row r="5527" customFormat="false" ht="12.75" hidden="false" customHeight="false" outlineLevel="0" collapsed="false">
      <c r="A5527" s="1" t="s">
        <v>12675</v>
      </c>
      <c r="C5527" s="9" t="s">
        <v>16</v>
      </c>
    </row>
    <row r="5528" customFormat="false" ht="12.75" hidden="false" customHeight="false" outlineLevel="0" collapsed="false">
      <c r="A5528" s="1" t="s">
        <v>12676</v>
      </c>
      <c r="C5528" s="9" t="s">
        <v>16</v>
      </c>
    </row>
    <row r="5529" customFormat="false" ht="12.75" hidden="false" customHeight="false" outlineLevel="0" collapsed="false">
      <c r="A5529" s="1" t="s">
        <v>12677</v>
      </c>
      <c r="C5529" s="9" t="s">
        <v>16</v>
      </c>
    </row>
    <row r="5530" customFormat="false" ht="12.75" hidden="false" customHeight="false" outlineLevel="0" collapsed="false">
      <c r="A5530" s="1" t="s">
        <v>12678</v>
      </c>
      <c r="C5530" s="9" t="s">
        <v>16</v>
      </c>
    </row>
    <row r="5531" customFormat="false" ht="12.75" hidden="false" customHeight="false" outlineLevel="0" collapsed="false">
      <c r="A5531" s="1" t="s">
        <v>12679</v>
      </c>
      <c r="C5531" s="9" t="s">
        <v>16</v>
      </c>
    </row>
    <row r="5532" customFormat="false" ht="12.75" hidden="false" customHeight="false" outlineLevel="0" collapsed="false">
      <c r="A5532" s="1" t="s">
        <v>12680</v>
      </c>
      <c r="C5532" s="9" t="s">
        <v>16</v>
      </c>
    </row>
    <row r="5533" customFormat="false" ht="12.75" hidden="false" customHeight="false" outlineLevel="0" collapsed="false">
      <c r="A5533" s="1" t="s">
        <v>12681</v>
      </c>
      <c r="C5533" s="9" t="s">
        <v>16</v>
      </c>
    </row>
    <row r="5534" customFormat="false" ht="12.75" hidden="false" customHeight="false" outlineLevel="0" collapsed="false">
      <c r="A5534" s="1" t="s">
        <v>12682</v>
      </c>
      <c r="C5534" s="9" t="s">
        <v>16</v>
      </c>
    </row>
    <row r="5535" customFormat="false" ht="12.75" hidden="false" customHeight="false" outlineLevel="0" collapsed="false">
      <c r="A5535" s="1" t="s">
        <v>12683</v>
      </c>
      <c r="C5535" s="9" t="s">
        <v>16</v>
      </c>
    </row>
    <row r="5536" customFormat="false" ht="12.75" hidden="false" customHeight="false" outlineLevel="0" collapsed="false">
      <c r="A5536" s="1" t="s">
        <v>12684</v>
      </c>
      <c r="C5536" s="9" t="s">
        <v>16</v>
      </c>
    </row>
    <row r="5537" customFormat="false" ht="12.75" hidden="false" customHeight="false" outlineLevel="0" collapsed="false">
      <c r="A5537" s="1" t="s">
        <v>12685</v>
      </c>
      <c r="C5537" s="9" t="s">
        <v>16</v>
      </c>
    </row>
    <row r="5538" customFormat="false" ht="12.75" hidden="false" customHeight="false" outlineLevel="0" collapsed="false">
      <c r="A5538" s="1" t="s">
        <v>12686</v>
      </c>
      <c r="C5538" s="9" t="s">
        <v>16</v>
      </c>
    </row>
    <row r="5539" customFormat="false" ht="12.75" hidden="false" customHeight="false" outlineLevel="0" collapsed="false">
      <c r="A5539" s="1" t="s">
        <v>12687</v>
      </c>
      <c r="C5539" s="9" t="s">
        <v>16</v>
      </c>
    </row>
    <row r="5540" customFormat="false" ht="12.75" hidden="false" customHeight="false" outlineLevel="0" collapsed="false">
      <c r="A5540" s="1" t="s">
        <v>12688</v>
      </c>
      <c r="C5540" s="9" t="s">
        <v>16</v>
      </c>
    </row>
    <row r="5541" customFormat="false" ht="12.75" hidden="false" customHeight="false" outlineLevel="0" collapsed="false">
      <c r="A5541" s="1" t="s">
        <v>12689</v>
      </c>
      <c r="C5541" s="9" t="s">
        <v>16</v>
      </c>
    </row>
    <row r="5542" customFormat="false" ht="12.75" hidden="false" customHeight="false" outlineLevel="0" collapsed="false">
      <c r="A5542" s="1" t="s">
        <v>12690</v>
      </c>
      <c r="C5542" s="9" t="s">
        <v>16</v>
      </c>
    </row>
    <row r="5543" customFormat="false" ht="12.75" hidden="false" customHeight="false" outlineLevel="0" collapsed="false">
      <c r="A5543" s="1" t="s">
        <v>12691</v>
      </c>
      <c r="C5543" s="9" t="s">
        <v>16</v>
      </c>
    </row>
    <row r="5544" customFormat="false" ht="12.75" hidden="false" customHeight="false" outlineLevel="0" collapsed="false">
      <c r="A5544" s="1" t="s">
        <v>12692</v>
      </c>
      <c r="C5544" s="9" t="s">
        <v>16</v>
      </c>
    </row>
    <row r="5545" customFormat="false" ht="12.75" hidden="false" customHeight="false" outlineLevel="0" collapsed="false">
      <c r="A5545" s="1" t="s">
        <v>12693</v>
      </c>
      <c r="C5545" s="9" t="s">
        <v>16</v>
      </c>
    </row>
    <row r="5546" customFormat="false" ht="12.75" hidden="false" customHeight="false" outlineLevel="0" collapsed="false">
      <c r="A5546" s="1" t="s">
        <v>12694</v>
      </c>
      <c r="C5546" s="9" t="s">
        <v>16</v>
      </c>
    </row>
    <row r="5547" customFormat="false" ht="12.75" hidden="false" customHeight="false" outlineLevel="0" collapsed="false">
      <c r="A5547" s="1" t="s">
        <v>12695</v>
      </c>
      <c r="C5547" s="9" t="s">
        <v>16</v>
      </c>
    </row>
    <row r="5548" customFormat="false" ht="12.75" hidden="false" customHeight="false" outlineLevel="0" collapsed="false">
      <c r="A5548" s="1" t="s">
        <v>12696</v>
      </c>
      <c r="C5548" s="9" t="s">
        <v>16</v>
      </c>
    </row>
    <row r="5549" customFormat="false" ht="12.75" hidden="false" customHeight="false" outlineLevel="0" collapsed="false">
      <c r="A5549" s="1" t="s">
        <v>12697</v>
      </c>
      <c r="C5549" s="9" t="s">
        <v>16</v>
      </c>
    </row>
    <row r="5550" customFormat="false" ht="12.75" hidden="false" customHeight="false" outlineLevel="0" collapsed="false">
      <c r="A5550" s="1" t="s">
        <v>12698</v>
      </c>
      <c r="C5550" s="9" t="s">
        <v>16</v>
      </c>
    </row>
    <row r="5551" customFormat="false" ht="12.75" hidden="false" customHeight="false" outlineLevel="0" collapsed="false">
      <c r="A5551" s="1" t="s">
        <v>12699</v>
      </c>
      <c r="C5551" s="9" t="s">
        <v>16</v>
      </c>
    </row>
    <row r="5552" customFormat="false" ht="12.75" hidden="false" customHeight="false" outlineLevel="0" collapsed="false">
      <c r="A5552" s="1" t="s">
        <v>12700</v>
      </c>
      <c r="C5552" s="9" t="s">
        <v>16</v>
      </c>
    </row>
    <row r="5553" customFormat="false" ht="12.75" hidden="false" customHeight="false" outlineLevel="0" collapsed="false">
      <c r="A5553" s="1" t="s">
        <v>12701</v>
      </c>
      <c r="C5553" s="9" t="s">
        <v>16</v>
      </c>
    </row>
    <row r="5554" customFormat="false" ht="12.75" hidden="false" customHeight="false" outlineLevel="0" collapsed="false">
      <c r="A5554" s="1" t="s">
        <v>12702</v>
      </c>
      <c r="C5554" s="9" t="s">
        <v>16</v>
      </c>
    </row>
    <row r="5555" customFormat="false" ht="12.75" hidden="false" customHeight="false" outlineLevel="0" collapsed="false">
      <c r="A5555" s="1" t="s">
        <v>12703</v>
      </c>
      <c r="C5555" s="9" t="s">
        <v>16</v>
      </c>
    </row>
    <row r="5556" customFormat="false" ht="12.75" hidden="false" customHeight="false" outlineLevel="0" collapsed="false">
      <c r="A5556" s="1" t="s">
        <v>12704</v>
      </c>
      <c r="C5556" s="9" t="s">
        <v>16</v>
      </c>
    </row>
    <row r="5557" customFormat="false" ht="12.75" hidden="false" customHeight="false" outlineLevel="0" collapsed="false">
      <c r="A5557" s="1" t="s">
        <v>12705</v>
      </c>
      <c r="C5557" s="9" t="s">
        <v>16</v>
      </c>
    </row>
    <row r="5558" customFormat="false" ht="12.75" hidden="false" customHeight="false" outlineLevel="0" collapsed="false">
      <c r="A5558" s="1" t="s">
        <v>12706</v>
      </c>
      <c r="C5558" s="9" t="s">
        <v>16</v>
      </c>
    </row>
    <row r="5559" customFormat="false" ht="12.75" hidden="false" customHeight="false" outlineLevel="0" collapsed="false">
      <c r="A5559" s="1" t="s">
        <v>12707</v>
      </c>
      <c r="C5559" s="9" t="s">
        <v>16</v>
      </c>
    </row>
    <row r="5560" customFormat="false" ht="12.75" hidden="false" customHeight="false" outlineLevel="0" collapsed="false">
      <c r="A5560" s="1" t="s">
        <v>12708</v>
      </c>
      <c r="C5560" s="9" t="s">
        <v>16</v>
      </c>
    </row>
    <row r="5561" customFormat="false" ht="12.75" hidden="false" customHeight="false" outlineLevel="0" collapsed="false">
      <c r="A5561" s="1" t="s">
        <v>12709</v>
      </c>
      <c r="C5561" s="9" t="s">
        <v>16</v>
      </c>
    </row>
    <row r="5562" customFormat="false" ht="12.75" hidden="false" customHeight="false" outlineLevel="0" collapsed="false">
      <c r="A5562" s="1" t="s">
        <v>12710</v>
      </c>
      <c r="C5562" s="9" t="s">
        <v>16</v>
      </c>
    </row>
    <row r="5563" customFormat="false" ht="12.75" hidden="false" customHeight="false" outlineLevel="0" collapsed="false">
      <c r="A5563" s="1" t="s">
        <v>12711</v>
      </c>
      <c r="C5563" s="9" t="s">
        <v>16</v>
      </c>
    </row>
    <row r="5564" customFormat="false" ht="12.75" hidden="false" customHeight="false" outlineLevel="0" collapsed="false">
      <c r="A5564" s="1" t="s">
        <v>12712</v>
      </c>
      <c r="C5564" s="9" t="s">
        <v>16</v>
      </c>
    </row>
    <row r="5565" customFormat="false" ht="12.75" hidden="false" customHeight="false" outlineLevel="0" collapsed="false">
      <c r="A5565" s="1" t="s">
        <v>12713</v>
      </c>
      <c r="C5565" s="9" t="s">
        <v>16</v>
      </c>
    </row>
    <row r="5566" customFormat="false" ht="12.75" hidden="false" customHeight="false" outlineLevel="0" collapsed="false">
      <c r="A5566" s="1" t="s">
        <v>12714</v>
      </c>
      <c r="C5566" s="9" t="s">
        <v>16</v>
      </c>
    </row>
    <row r="5567" customFormat="false" ht="12.75" hidden="false" customHeight="false" outlineLevel="0" collapsed="false">
      <c r="A5567" s="1" t="s">
        <v>12715</v>
      </c>
      <c r="C5567" s="9" t="s">
        <v>16</v>
      </c>
    </row>
    <row r="5568" customFormat="false" ht="12.75" hidden="false" customHeight="false" outlineLevel="0" collapsed="false">
      <c r="A5568" s="1" t="s">
        <v>12716</v>
      </c>
      <c r="C5568" s="9" t="s">
        <v>16</v>
      </c>
    </row>
    <row r="5569" customFormat="false" ht="12.75" hidden="false" customHeight="false" outlineLevel="0" collapsed="false">
      <c r="A5569" s="1" t="s">
        <v>12717</v>
      </c>
      <c r="C5569" s="9" t="s">
        <v>16</v>
      </c>
    </row>
    <row r="5570" customFormat="false" ht="12.75" hidden="false" customHeight="false" outlineLevel="0" collapsed="false">
      <c r="A5570" s="1" t="s">
        <v>12718</v>
      </c>
      <c r="C5570" s="9" t="s">
        <v>16</v>
      </c>
    </row>
    <row r="5571" customFormat="false" ht="12.75" hidden="false" customHeight="false" outlineLevel="0" collapsed="false">
      <c r="A5571" s="1" t="s">
        <v>12719</v>
      </c>
      <c r="C5571" s="9" t="s">
        <v>16</v>
      </c>
    </row>
    <row r="5572" customFormat="false" ht="12.75" hidden="false" customHeight="false" outlineLevel="0" collapsed="false">
      <c r="A5572" s="1" t="s">
        <v>12720</v>
      </c>
      <c r="C5572" s="9" t="s">
        <v>16</v>
      </c>
    </row>
    <row r="5573" customFormat="false" ht="12.75" hidden="false" customHeight="false" outlineLevel="0" collapsed="false">
      <c r="A5573" s="1" t="s">
        <v>12721</v>
      </c>
      <c r="C5573" s="9" t="s">
        <v>16</v>
      </c>
    </row>
    <row r="5574" customFormat="false" ht="12.75" hidden="false" customHeight="false" outlineLevel="0" collapsed="false">
      <c r="A5574" s="1" t="s">
        <v>12722</v>
      </c>
      <c r="C5574" s="9" t="s">
        <v>16</v>
      </c>
    </row>
    <row r="5575" customFormat="false" ht="12.75" hidden="false" customHeight="false" outlineLevel="0" collapsed="false">
      <c r="A5575" s="1" t="s">
        <v>12723</v>
      </c>
      <c r="C5575" s="9" t="s">
        <v>16</v>
      </c>
    </row>
    <row r="5576" customFormat="false" ht="12.75" hidden="false" customHeight="false" outlineLevel="0" collapsed="false">
      <c r="A5576" s="1" t="s">
        <v>12724</v>
      </c>
      <c r="C5576" s="9" t="s">
        <v>16</v>
      </c>
    </row>
    <row r="5577" customFormat="false" ht="12.75" hidden="false" customHeight="false" outlineLevel="0" collapsed="false">
      <c r="A5577" s="1" t="s">
        <v>12725</v>
      </c>
      <c r="C5577" s="9" t="s">
        <v>16</v>
      </c>
    </row>
    <row r="5578" customFormat="false" ht="12.75" hidden="false" customHeight="false" outlineLevel="0" collapsed="false">
      <c r="A5578" s="1" t="s">
        <v>12726</v>
      </c>
      <c r="C5578" s="9" t="s">
        <v>16</v>
      </c>
    </row>
    <row r="5579" customFormat="false" ht="12.75" hidden="false" customHeight="false" outlineLevel="0" collapsed="false">
      <c r="A5579" s="1" t="s">
        <v>12727</v>
      </c>
      <c r="C5579" s="9" t="s">
        <v>16</v>
      </c>
    </row>
    <row r="5580" customFormat="false" ht="12.75" hidden="false" customHeight="false" outlineLevel="0" collapsed="false">
      <c r="A5580" s="1" t="s">
        <v>12728</v>
      </c>
      <c r="C5580" s="9" t="s">
        <v>16</v>
      </c>
    </row>
    <row r="5581" customFormat="false" ht="12.75" hidden="false" customHeight="false" outlineLevel="0" collapsed="false">
      <c r="A5581" s="1" t="s">
        <v>12729</v>
      </c>
      <c r="C5581" s="9" t="s">
        <v>16</v>
      </c>
    </row>
    <row r="5582" customFormat="false" ht="12.75" hidden="false" customHeight="false" outlineLevel="0" collapsed="false">
      <c r="A5582" s="1" t="s">
        <v>12730</v>
      </c>
      <c r="C5582" s="9" t="s">
        <v>16</v>
      </c>
    </row>
    <row r="5583" customFormat="false" ht="12.75" hidden="false" customHeight="false" outlineLevel="0" collapsed="false">
      <c r="A5583" s="1" t="s">
        <v>12731</v>
      </c>
      <c r="C5583" s="9" t="s">
        <v>16</v>
      </c>
    </row>
    <row r="5584" customFormat="false" ht="12.75" hidden="false" customHeight="false" outlineLevel="0" collapsed="false">
      <c r="A5584" s="1" t="s">
        <v>12732</v>
      </c>
      <c r="C5584" s="9" t="s">
        <v>16</v>
      </c>
    </row>
    <row r="5585" customFormat="false" ht="12.75" hidden="false" customHeight="false" outlineLevel="0" collapsed="false">
      <c r="A5585" s="1" t="s">
        <v>12733</v>
      </c>
      <c r="C5585" s="9" t="s">
        <v>16</v>
      </c>
    </row>
    <row r="5586" customFormat="false" ht="12.75" hidden="false" customHeight="false" outlineLevel="0" collapsed="false">
      <c r="A5586" s="1" t="s">
        <v>12734</v>
      </c>
      <c r="C5586" s="9" t="s">
        <v>16</v>
      </c>
    </row>
    <row r="5587" customFormat="false" ht="12.75" hidden="false" customHeight="false" outlineLevel="0" collapsed="false">
      <c r="A5587" s="1" t="s">
        <v>12735</v>
      </c>
      <c r="C5587" s="9" t="s">
        <v>16</v>
      </c>
    </row>
    <row r="5588" customFormat="false" ht="12.75" hidden="false" customHeight="false" outlineLevel="0" collapsed="false">
      <c r="A5588" s="1" t="s">
        <v>12736</v>
      </c>
      <c r="C5588" s="9" t="s">
        <v>16</v>
      </c>
    </row>
    <row r="5589" customFormat="false" ht="12.75" hidden="false" customHeight="false" outlineLevel="0" collapsed="false">
      <c r="A5589" s="1" t="s">
        <v>12737</v>
      </c>
      <c r="C5589" s="9" t="s">
        <v>16</v>
      </c>
    </row>
    <row r="5590" customFormat="false" ht="12.75" hidden="false" customHeight="false" outlineLevel="0" collapsed="false">
      <c r="A5590" s="1" t="s">
        <v>12738</v>
      </c>
      <c r="C5590" s="9" t="s">
        <v>16</v>
      </c>
    </row>
    <row r="5591" customFormat="false" ht="12.75" hidden="false" customHeight="false" outlineLevel="0" collapsed="false">
      <c r="A5591" s="1" t="s">
        <v>12739</v>
      </c>
      <c r="C5591" s="9" t="s">
        <v>16</v>
      </c>
    </row>
    <row r="5592" customFormat="false" ht="12.75" hidden="false" customHeight="false" outlineLevel="0" collapsed="false">
      <c r="A5592" s="1" t="s">
        <v>12740</v>
      </c>
      <c r="C5592" s="9" t="s">
        <v>16</v>
      </c>
    </row>
    <row r="5593" customFormat="false" ht="12.75" hidden="false" customHeight="false" outlineLevel="0" collapsed="false">
      <c r="A5593" s="1" t="s">
        <v>12741</v>
      </c>
      <c r="C5593" s="9" t="s">
        <v>16</v>
      </c>
    </row>
    <row r="5594" customFormat="false" ht="12.75" hidden="false" customHeight="false" outlineLevel="0" collapsed="false">
      <c r="A5594" s="1" t="s">
        <v>12742</v>
      </c>
      <c r="C5594" s="9" t="s">
        <v>16</v>
      </c>
    </row>
    <row r="5595" customFormat="false" ht="12.75" hidden="false" customHeight="false" outlineLevel="0" collapsed="false">
      <c r="A5595" s="1" t="s">
        <v>12743</v>
      </c>
      <c r="C5595" s="9" t="s">
        <v>16</v>
      </c>
    </row>
    <row r="5596" customFormat="false" ht="12.75" hidden="false" customHeight="false" outlineLevel="0" collapsed="false">
      <c r="A5596" s="1" t="s">
        <v>12744</v>
      </c>
      <c r="C5596" s="9" t="s">
        <v>16</v>
      </c>
    </row>
    <row r="5597" customFormat="false" ht="12.75" hidden="false" customHeight="false" outlineLevel="0" collapsed="false">
      <c r="A5597" s="1" t="s">
        <v>12745</v>
      </c>
      <c r="C5597" s="9" t="s">
        <v>16</v>
      </c>
    </row>
    <row r="5598" customFormat="false" ht="12.75" hidden="false" customHeight="false" outlineLevel="0" collapsed="false">
      <c r="A5598" s="1" t="s">
        <v>12746</v>
      </c>
      <c r="C5598" s="9" t="s">
        <v>16</v>
      </c>
    </row>
    <row r="5599" customFormat="false" ht="12.75" hidden="false" customHeight="false" outlineLevel="0" collapsed="false">
      <c r="A5599" s="1" t="s">
        <v>12747</v>
      </c>
      <c r="C5599" s="9" t="s">
        <v>16</v>
      </c>
    </row>
    <row r="5600" customFormat="false" ht="12.75" hidden="false" customHeight="false" outlineLevel="0" collapsed="false">
      <c r="A5600" s="1" t="s">
        <v>12748</v>
      </c>
      <c r="C5600" s="9" t="s">
        <v>16</v>
      </c>
    </row>
    <row r="5601" customFormat="false" ht="12.75" hidden="false" customHeight="false" outlineLevel="0" collapsed="false">
      <c r="A5601" s="1" t="s">
        <v>12749</v>
      </c>
      <c r="C5601" s="9" t="s">
        <v>16</v>
      </c>
    </row>
    <row r="5602" customFormat="false" ht="12.75" hidden="false" customHeight="false" outlineLevel="0" collapsed="false">
      <c r="A5602" s="1" t="s">
        <v>12750</v>
      </c>
      <c r="C5602" s="9" t="s">
        <v>16</v>
      </c>
    </row>
    <row r="5603" customFormat="false" ht="12.75" hidden="false" customHeight="false" outlineLevel="0" collapsed="false">
      <c r="A5603" s="1" t="s">
        <v>12751</v>
      </c>
      <c r="C5603" s="9" t="s">
        <v>16</v>
      </c>
    </row>
    <row r="5604" customFormat="false" ht="12.75" hidden="false" customHeight="false" outlineLevel="0" collapsed="false">
      <c r="A5604" s="1" t="s">
        <v>12752</v>
      </c>
      <c r="C5604" s="9" t="s">
        <v>16</v>
      </c>
    </row>
    <row r="5605" customFormat="false" ht="12.75" hidden="false" customHeight="false" outlineLevel="0" collapsed="false">
      <c r="A5605" s="1" t="s">
        <v>12753</v>
      </c>
      <c r="C5605" s="9" t="s">
        <v>16</v>
      </c>
    </row>
    <row r="5606" customFormat="false" ht="12.75" hidden="false" customHeight="false" outlineLevel="0" collapsed="false">
      <c r="A5606" s="1" t="s">
        <v>12754</v>
      </c>
      <c r="C5606" s="9" t="s">
        <v>16</v>
      </c>
    </row>
    <row r="5607" customFormat="false" ht="12.75" hidden="false" customHeight="false" outlineLevel="0" collapsed="false">
      <c r="A5607" s="1" t="s">
        <v>12755</v>
      </c>
      <c r="C5607" s="9" t="s">
        <v>16</v>
      </c>
    </row>
    <row r="5608" customFormat="false" ht="12.75" hidden="false" customHeight="false" outlineLevel="0" collapsed="false">
      <c r="A5608" s="1" t="s">
        <v>12756</v>
      </c>
      <c r="C5608" s="9" t="s">
        <v>16</v>
      </c>
    </row>
    <row r="5609" customFormat="false" ht="12.75" hidden="false" customHeight="false" outlineLevel="0" collapsed="false">
      <c r="A5609" s="1" t="s">
        <v>12757</v>
      </c>
      <c r="C5609" s="9" t="s">
        <v>16</v>
      </c>
    </row>
    <row r="5610" customFormat="false" ht="12.75" hidden="false" customHeight="false" outlineLevel="0" collapsed="false">
      <c r="A5610" s="1" t="s">
        <v>12758</v>
      </c>
      <c r="C5610" s="9" t="s">
        <v>16</v>
      </c>
    </row>
    <row r="5611" customFormat="false" ht="12.75" hidden="false" customHeight="false" outlineLevel="0" collapsed="false">
      <c r="A5611" s="1" t="s">
        <v>12759</v>
      </c>
      <c r="C5611" s="9" t="s">
        <v>16</v>
      </c>
    </row>
    <row r="5612" customFormat="false" ht="12.75" hidden="false" customHeight="false" outlineLevel="0" collapsed="false">
      <c r="A5612" s="1" t="s">
        <v>12760</v>
      </c>
      <c r="C5612" s="9" t="s">
        <v>16</v>
      </c>
    </row>
    <row r="5613" customFormat="false" ht="12.75" hidden="false" customHeight="false" outlineLevel="0" collapsed="false">
      <c r="A5613" s="1" t="s">
        <v>12761</v>
      </c>
      <c r="C5613" s="9" t="s">
        <v>16</v>
      </c>
    </row>
    <row r="5614" customFormat="false" ht="12.75" hidden="false" customHeight="false" outlineLevel="0" collapsed="false">
      <c r="A5614" s="1" t="s">
        <v>12762</v>
      </c>
      <c r="C5614" s="9" t="s">
        <v>16</v>
      </c>
    </row>
    <row r="5615" customFormat="false" ht="12.75" hidden="false" customHeight="false" outlineLevel="0" collapsed="false">
      <c r="A5615" s="1" t="s">
        <v>12763</v>
      </c>
      <c r="C5615" s="9" t="s">
        <v>16</v>
      </c>
    </row>
    <row r="5616" customFormat="false" ht="12.75" hidden="false" customHeight="false" outlineLevel="0" collapsed="false">
      <c r="A5616" s="1" t="s">
        <v>12764</v>
      </c>
      <c r="C5616" s="9" t="s">
        <v>16</v>
      </c>
    </row>
    <row r="5617" customFormat="false" ht="12.75" hidden="false" customHeight="false" outlineLevel="0" collapsed="false">
      <c r="A5617" s="1" t="s">
        <v>12765</v>
      </c>
      <c r="C5617" s="9" t="s">
        <v>16</v>
      </c>
    </row>
    <row r="5618" customFormat="false" ht="12.75" hidden="false" customHeight="false" outlineLevel="0" collapsed="false">
      <c r="A5618" s="1" t="s">
        <v>12766</v>
      </c>
      <c r="C5618" s="9" t="s">
        <v>16</v>
      </c>
    </row>
    <row r="5619" customFormat="false" ht="12.75" hidden="false" customHeight="false" outlineLevel="0" collapsed="false">
      <c r="A5619" s="1" t="s">
        <v>12767</v>
      </c>
      <c r="C5619" s="9" t="s">
        <v>16</v>
      </c>
    </row>
    <row r="5620" customFormat="false" ht="12.75" hidden="false" customHeight="false" outlineLevel="0" collapsed="false">
      <c r="A5620" s="1" t="s">
        <v>12768</v>
      </c>
      <c r="C5620" s="9" t="s">
        <v>16</v>
      </c>
    </row>
    <row r="5621" customFormat="false" ht="12.75" hidden="false" customHeight="false" outlineLevel="0" collapsed="false">
      <c r="A5621" s="1" t="s">
        <v>12769</v>
      </c>
      <c r="C5621" s="9" t="s">
        <v>16</v>
      </c>
    </row>
    <row r="5622" customFormat="false" ht="12.75" hidden="false" customHeight="false" outlineLevel="0" collapsed="false">
      <c r="A5622" s="1" t="s">
        <v>12770</v>
      </c>
      <c r="C5622" s="9" t="s">
        <v>16</v>
      </c>
    </row>
    <row r="5623" customFormat="false" ht="12.75" hidden="false" customHeight="false" outlineLevel="0" collapsed="false">
      <c r="A5623" s="1" t="s">
        <v>12771</v>
      </c>
      <c r="C5623" s="9" t="s">
        <v>16</v>
      </c>
    </row>
    <row r="5624" customFormat="false" ht="12.75" hidden="false" customHeight="false" outlineLevel="0" collapsed="false">
      <c r="A5624" s="1" t="s">
        <v>12772</v>
      </c>
      <c r="C5624" s="9" t="s">
        <v>16</v>
      </c>
    </row>
    <row r="5625" customFormat="false" ht="12.75" hidden="false" customHeight="false" outlineLevel="0" collapsed="false">
      <c r="A5625" s="1" t="s">
        <v>12773</v>
      </c>
      <c r="C5625" s="9" t="s">
        <v>16</v>
      </c>
    </row>
    <row r="5626" customFormat="false" ht="12.75" hidden="false" customHeight="false" outlineLevel="0" collapsed="false">
      <c r="A5626" s="1" t="s">
        <v>12774</v>
      </c>
      <c r="C5626" s="9" t="s">
        <v>16</v>
      </c>
    </row>
    <row r="5627" customFormat="false" ht="12.75" hidden="false" customHeight="false" outlineLevel="0" collapsed="false">
      <c r="A5627" s="1" t="s">
        <v>12775</v>
      </c>
      <c r="C5627" s="9" t="s">
        <v>16</v>
      </c>
    </row>
    <row r="5628" customFormat="false" ht="12.75" hidden="false" customHeight="false" outlineLevel="0" collapsed="false">
      <c r="A5628" s="1" t="s">
        <v>12776</v>
      </c>
      <c r="C5628" s="9" t="s">
        <v>16</v>
      </c>
    </row>
    <row r="5629" customFormat="false" ht="12.75" hidden="false" customHeight="false" outlineLevel="0" collapsed="false">
      <c r="A5629" s="1" t="s">
        <v>12777</v>
      </c>
      <c r="C5629" s="9" t="s">
        <v>16</v>
      </c>
    </row>
    <row r="5630" customFormat="false" ht="12.75" hidden="false" customHeight="false" outlineLevel="0" collapsed="false">
      <c r="A5630" s="1" t="s">
        <v>12778</v>
      </c>
      <c r="C5630" s="9" t="s">
        <v>16</v>
      </c>
    </row>
    <row r="5631" customFormat="false" ht="12.75" hidden="false" customHeight="false" outlineLevel="0" collapsed="false">
      <c r="A5631" s="1" t="s">
        <v>12779</v>
      </c>
      <c r="C5631" s="9" t="s">
        <v>16</v>
      </c>
    </row>
    <row r="5632" customFormat="false" ht="12.75" hidden="false" customHeight="false" outlineLevel="0" collapsed="false">
      <c r="A5632" s="1" t="s">
        <v>12780</v>
      </c>
      <c r="C5632" s="9" t="s">
        <v>16</v>
      </c>
    </row>
    <row r="5633" customFormat="false" ht="12.75" hidden="false" customHeight="false" outlineLevel="0" collapsed="false">
      <c r="A5633" s="1" t="s">
        <v>12781</v>
      </c>
      <c r="C5633" s="9" t="s">
        <v>16</v>
      </c>
    </row>
    <row r="5634" customFormat="false" ht="12.75" hidden="false" customHeight="false" outlineLevel="0" collapsed="false">
      <c r="A5634" s="1" t="s">
        <v>12782</v>
      </c>
      <c r="C5634" s="9" t="s">
        <v>16</v>
      </c>
    </row>
    <row r="5635" customFormat="false" ht="12.75" hidden="false" customHeight="false" outlineLevel="0" collapsed="false">
      <c r="A5635" s="1" t="s">
        <v>12783</v>
      </c>
      <c r="C5635" s="9" t="s">
        <v>16</v>
      </c>
    </row>
    <row r="5636" customFormat="false" ht="12.75" hidden="false" customHeight="false" outlineLevel="0" collapsed="false">
      <c r="A5636" s="1" t="s">
        <v>12784</v>
      </c>
      <c r="C5636" s="9" t="s">
        <v>16</v>
      </c>
    </row>
    <row r="5637" customFormat="false" ht="12.75" hidden="false" customHeight="false" outlineLevel="0" collapsed="false">
      <c r="A5637" s="1" t="s">
        <v>12785</v>
      </c>
      <c r="C5637" s="9" t="s">
        <v>16</v>
      </c>
    </row>
    <row r="5638" customFormat="false" ht="12.75" hidden="false" customHeight="false" outlineLevel="0" collapsed="false">
      <c r="A5638" s="1" t="s">
        <v>12786</v>
      </c>
      <c r="C5638" s="9" t="s">
        <v>16</v>
      </c>
    </row>
    <row r="5639" customFormat="false" ht="12.75" hidden="false" customHeight="false" outlineLevel="0" collapsed="false">
      <c r="A5639" s="1" t="s">
        <v>12787</v>
      </c>
      <c r="C5639" s="9" t="s">
        <v>16</v>
      </c>
    </row>
    <row r="5640" customFormat="false" ht="12.75" hidden="false" customHeight="false" outlineLevel="0" collapsed="false">
      <c r="A5640" s="1" t="s">
        <v>12788</v>
      </c>
      <c r="C5640" s="9" t="s">
        <v>16</v>
      </c>
    </row>
    <row r="5641" customFormat="false" ht="12.75" hidden="false" customHeight="false" outlineLevel="0" collapsed="false">
      <c r="A5641" s="1" t="s">
        <v>12789</v>
      </c>
      <c r="C5641" s="9" t="s">
        <v>16</v>
      </c>
    </row>
    <row r="5642" customFormat="false" ht="12.75" hidden="false" customHeight="false" outlineLevel="0" collapsed="false">
      <c r="A5642" s="1" t="s">
        <v>12790</v>
      </c>
      <c r="C5642" s="9" t="s">
        <v>16</v>
      </c>
    </row>
    <row r="5643" customFormat="false" ht="12.75" hidden="false" customHeight="false" outlineLevel="0" collapsed="false">
      <c r="A5643" s="1" t="s">
        <v>12791</v>
      </c>
      <c r="C5643" s="9" t="s">
        <v>16</v>
      </c>
    </row>
    <row r="5644" customFormat="false" ht="12.75" hidden="false" customHeight="false" outlineLevel="0" collapsed="false">
      <c r="A5644" s="1" t="s">
        <v>12792</v>
      </c>
      <c r="C5644" s="9" t="s">
        <v>16</v>
      </c>
    </row>
    <row r="5645" customFormat="false" ht="12.75" hidden="false" customHeight="false" outlineLevel="0" collapsed="false">
      <c r="A5645" s="1" t="s">
        <v>12793</v>
      </c>
      <c r="C5645" s="9" t="s">
        <v>16</v>
      </c>
    </row>
    <row r="5646" customFormat="false" ht="12.75" hidden="false" customHeight="false" outlineLevel="0" collapsed="false">
      <c r="A5646" s="1" t="s">
        <v>12794</v>
      </c>
      <c r="C5646" s="9" t="s">
        <v>16</v>
      </c>
    </row>
    <row r="5647" customFormat="false" ht="12.75" hidden="false" customHeight="false" outlineLevel="0" collapsed="false">
      <c r="A5647" s="1" t="s">
        <v>12795</v>
      </c>
      <c r="C5647" s="9" t="s">
        <v>16</v>
      </c>
    </row>
    <row r="5648" customFormat="false" ht="12.75" hidden="false" customHeight="false" outlineLevel="0" collapsed="false">
      <c r="A5648" s="1" t="s">
        <v>12796</v>
      </c>
      <c r="C5648" s="9" t="s">
        <v>16</v>
      </c>
    </row>
    <row r="5649" customFormat="false" ht="12.75" hidden="false" customHeight="false" outlineLevel="0" collapsed="false">
      <c r="A5649" s="1" t="s">
        <v>12797</v>
      </c>
      <c r="C5649" s="9" t="s">
        <v>16</v>
      </c>
    </row>
    <row r="5650" customFormat="false" ht="12.75" hidden="false" customHeight="false" outlineLevel="0" collapsed="false">
      <c r="A5650" s="1" t="s">
        <v>12798</v>
      </c>
      <c r="C5650" s="9" t="s">
        <v>16</v>
      </c>
    </row>
    <row r="5651" customFormat="false" ht="12.75" hidden="false" customHeight="false" outlineLevel="0" collapsed="false">
      <c r="A5651" s="1" t="s">
        <v>12799</v>
      </c>
      <c r="C5651" s="9" t="s">
        <v>16</v>
      </c>
    </row>
    <row r="5652" customFormat="false" ht="12.75" hidden="false" customHeight="false" outlineLevel="0" collapsed="false">
      <c r="A5652" s="1" t="s">
        <v>12800</v>
      </c>
      <c r="C5652" s="9" t="s">
        <v>16</v>
      </c>
    </row>
    <row r="5653" customFormat="false" ht="12.75" hidden="false" customHeight="false" outlineLevel="0" collapsed="false">
      <c r="A5653" s="1" t="s">
        <v>12801</v>
      </c>
      <c r="C5653" s="9" t="s">
        <v>16</v>
      </c>
    </row>
    <row r="5654" customFormat="false" ht="12.75" hidden="false" customHeight="false" outlineLevel="0" collapsed="false">
      <c r="A5654" s="1" t="s">
        <v>12802</v>
      </c>
      <c r="C5654" s="9" t="s">
        <v>16</v>
      </c>
    </row>
    <row r="5655" customFormat="false" ht="12.75" hidden="false" customHeight="false" outlineLevel="0" collapsed="false">
      <c r="A5655" s="1" t="s">
        <v>12803</v>
      </c>
      <c r="C5655" s="9" t="s">
        <v>16</v>
      </c>
    </row>
    <row r="5656" customFormat="false" ht="12.75" hidden="false" customHeight="false" outlineLevel="0" collapsed="false">
      <c r="A5656" s="1" t="s">
        <v>12804</v>
      </c>
      <c r="C5656" s="9" t="s">
        <v>16</v>
      </c>
    </row>
    <row r="5657" customFormat="false" ht="12.75" hidden="false" customHeight="false" outlineLevel="0" collapsed="false">
      <c r="A5657" s="1" t="s">
        <v>12805</v>
      </c>
      <c r="C5657" s="9" t="s">
        <v>16</v>
      </c>
    </row>
    <row r="5658" customFormat="false" ht="12.75" hidden="false" customHeight="false" outlineLevel="0" collapsed="false">
      <c r="A5658" s="1" t="s">
        <v>12806</v>
      </c>
      <c r="C5658" s="9" t="s">
        <v>16</v>
      </c>
    </row>
    <row r="5659" customFormat="false" ht="12.75" hidden="false" customHeight="false" outlineLevel="0" collapsed="false">
      <c r="A5659" s="1" t="s">
        <v>12807</v>
      </c>
      <c r="C5659" s="9" t="s">
        <v>16</v>
      </c>
    </row>
    <row r="5660" customFormat="false" ht="12.75" hidden="false" customHeight="false" outlineLevel="0" collapsed="false">
      <c r="A5660" s="1" t="s">
        <v>12808</v>
      </c>
      <c r="C5660" s="9" t="s">
        <v>16</v>
      </c>
    </row>
    <row r="5661" customFormat="false" ht="12.75" hidden="false" customHeight="false" outlineLevel="0" collapsed="false">
      <c r="A5661" s="1" t="s">
        <v>12809</v>
      </c>
      <c r="C5661" s="9" t="s">
        <v>16</v>
      </c>
    </row>
    <row r="5662" customFormat="false" ht="12.75" hidden="false" customHeight="false" outlineLevel="0" collapsed="false">
      <c r="A5662" s="1" t="s">
        <v>12810</v>
      </c>
      <c r="C5662" s="9" t="s">
        <v>16</v>
      </c>
    </row>
    <row r="5663" customFormat="false" ht="12.75" hidden="false" customHeight="false" outlineLevel="0" collapsed="false">
      <c r="A5663" s="1" t="s">
        <v>12811</v>
      </c>
      <c r="C5663" s="9" t="s">
        <v>16</v>
      </c>
    </row>
    <row r="5664" customFormat="false" ht="12.75" hidden="false" customHeight="false" outlineLevel="0" collapsed="false">
      <c r="A5664" s="1" t="s">
        <v>12812</v>
      </c>
      <c r="C5664" s="9" t="s">
        <v>16</v>
      </c>
    </row>
    <row r="5665" customFormat="false" ht="12.75" hidden="false" customHeight="false" outlineLevel="0" collapsed="false">
      <c r="A5665" s="1" t="s">
        <v>12813</v>
      </c>
      <c r="C5665" s="9" t="s">
        <v>16</v>
      </c>
    </row>
    <row r="5666" customFormat="false" ht="12.75" hidden="false" customHeight="false" outlineLevel="0" collapsed="false">
      <c r="A5666" s="1" t="s">
        <v>12814</v>
      </c>
      <c r="C5666" s="9" t="s">
        <v>16</v>
      </c>
    </row>
    <row r="5667" customFormat="false" ht="12.75" hidden="false" customHeight="false" outlineLevel="0" collapsed="false">
      <c r="A5667" s="1" t="s">
        <v>12815</v>
      </c>
      <c r="C5667" s="9" t="s">
        <v>16</v>
      </c>
    </row>
    <row r="5668" customFormat="false" ht="12.75" hidden="false" customHeight="false" outlineLevel="0" collapsed="false">
      <c r="A5668" s="1" t="s">
        <v>12816</v>
      </c>
      <c r="C5668" s="9" t="s">
        <v>16</v>
      </c>
    </row>
    <row r="5669" customFormat="false" ht="12.75" hidden="false" customHeight="false" outlineLevel="0" collapsed="false">
      <c r="A5669" s="1" t="s">
        <v>12817</v>
      </c>
      <c r="C5669" s="9" t="s">
        <v>16</v>
      </c>
    </row>
    <row r="5670" customFormat="false" ht="12.75" hidden="false" customHeight="false" outlineLevel="0" collapsed="false">
      <c r="A5670" s="1" t="s">
        <v>12818</v>
      </c>
      <c r="C5670" s="9" t="s">
        <v>16</v>
      </c>
    </row>
    <row r="5671" customFormat="false" ht="12.75" hidden="false" customHeight="false" outlineLevel="0" collapsed="false">
      <c r="A5671" s="1" t="s">
        <v>12819</v>
      </c>
      <c r="C5671" s="9" t="s">
        <v>16</v>
      </c>
    </row>
    <row r="5672" customFormat="false" ht="12.75" hidden="false" customHeight="false" outlineLevel="0" collapsed="false">
      <c r="A5672" s="1" t="s">
        <v>12820</v>
      </c>
      <c r="C5672" s="9" t="s">
        <v>16</v>
      </c>
    </row>
    <row r="5673" customFormat="false" ht="12.75" hidden="false" customHeight="false" outlineLevel="0" collapsed="false">
      <c r="A5673" s="1" t="s">
        <v>12821</v>
      </c>
      <c r="C5673" s="9" t="s">
        <v>16</v>
      </c>
    </row>
    <row r="5674" customFormat="false" ht="12.75" hidden="false" customHeight="false" outlineLevel="0" collapsed="false">
      <c r="A5674" s="1" t="s">
        <v>12822</v>
      </c>
      <c r="C5674" s="9" t="s">
        <v>16</v>
      </c>
    </row>
    <row r="5675" customFormat="false" ht="12.75" hidden="false" customHeight="false" outlineLevel="0" collapsed="false">
      <c r="A5675" s="1" t="s">
        <v>12823</v>
      </c>
      <c r="C5675" s="9" t="s">
        <v>16</v>
      </c>
    </row>
    <row r="5676" customFormat="false" ht="12.75" hidden="false" customHeight="false" outlineLevel="0" collapsed="false">
      <c r="A5676" s="1" t="s">
        <v>12824</v>
      </c>
      <c r="C5676" s="9" t="s">
        <v>16</v>
      </c>
    </row>
    <row r="5677" customFormat="false" ht="12.75" hidden="false" customHeight="false" outlineLevel="0" collapsed="false">
      <c r="A5677" s="1" t="s">
        <v>12825</v>
      </c>
      <c r="C5677" s="9" t="s">
        <v>16</v>
      </c>
    </row>
    <row r="5678" customFormat="false" ht="12.75" hidden="false" customHeight="false" outlineLevel="0" collapsed="false">
      <c r="A5678" s="1" t="s">
        <v>12826</v>
      </c>
      <c r="C5678" s="9" t="s">
        <v>16</v>
      </c>
    </row>
    <row r="5679" customFormat="false" ht="12.75" hidden="false" customHeight="false" outlineLevel="0" collapsed="false">
      <c r="A5679" s="1" t="s">
        <v>12827</v>
      </c>
      <c r="C5679" s="9" t="s">
        <v>16</v>
      </c>
    </row>
    <row r="5680" customFormat="false" ht="12.75" hidden="false" customHeight="false" outlineLevel="0" collapsed="false">
      <c r="A5680" s="1" t="s">
        <v>12828</v>
      </c>
      <c r="C5680" s="9" t="s">
        <v>16</v>
      </c>
    </row>
    <row r="5681" customFormat="false" ht="12.75" hidden="false" customHeight="false" outlineLevel="0" collapsed="false">
      <c r="A5681" s="1" t="s">
        <v>12829</v>
      </c>
      <c r="C5681" s="9" t="s">
        <v>16</v>
      </c>
    </row>
    <row r="5682" customFormat="false" ht="12.75" hidden="false" customHeight="false" outlineLevel="0" collapsed="false">
      <c r="A5682" s="1" t="s">
        <v>12830</v>
      </c>
      <c r="C5682" s="9" t="s">
        <v>16</v>
      </c>
    </row>
    <row r="5683" customFormat="false" ht="12.75" hidden="false" customHeight="false" outlineLevel="0" collapsed="false">
      <c r="A5683" s="1" t="s">
        <v>12831</v>
      </c>
      <c r="C5683" s="9" t="s">
        <v>16</v>
      </c>
    </row>
    <row r="5684" customFormat="false" ht="12.75" hidden="false" customHeight="false" outlineLevel="0" collapsed="false">
      <c r="A5684" s="1" t="s">
        <v>12832</v>
      </c>
      <c r="C5684" s="9" t="s">
        <v>16</v>
      </c>
    </row>
    <row r="5685" customFormat="false" ht="12.75" hidden="false" customHeight="false" outlineLevel="0" collapsed="false">
      <c r="A5685" s="1" t="s">
        <v>12833</v>
      </c>
      <c r="C5685" s="9" t="s">
        <v>16</v>
      </c>
    </row>
    <row r="5686" customFormat="false" ht="12.75" hidden="false" customHeight="false" outlineLevel="0" collapsed="false">
      <c r="A5686" s="1" t="s">
        <v>12834</v>
      </c>
      <c r="C5686" s="9" t="s">
        <v>16</v>
      </c>
    </row>
    <row r="5687" customFormat="false" ht="12.75" hidden="false" customHeight="false" outlineLevel="0" collapsed="false">
      <c r="A5687" s="1" t="s">
        <v>12835</v>
      </c>
      <c r="C5687" s="9" t="s">
        <v>16</v>
      </c>
    </row>
    <row r="5688" customFormat="false" ht="12.75" hidden="false" customHeight="false" outlineLevel="0" collapsed="false">
      <c r="A5688" s="1" t="s">
        <v>12836</v>
      </c>
      <c r="C5688" s="9" t="s">
        <v>16</v>
      </c>
    </row>
    <row r="5689" customFormat="false" ht="12.75" hidden="false" customHeight="false" outlineLevel="0" collapsed="false">
      <c r="A5689" s="1" t="s">
        <v>12837</v>
      </c>
      <c r="C5689" s="9" t="s">
        <v>16</v>
      </c>
    </row>
    <row r="5690" customFormat="false" ht="12.75" hidden="false" customHeight="false" outlineLevel="0" collapsed="false">
      <c r="A5690" s="1" t="s">
        <v>12838</v>
      </c>
      <c r="C5690" s="9" t="s">
        <v>16</v>
      </c>
    </row>
    <row r="5691" customFormat="false" ht="12.75" hidden="false" customHeight="false" outlineLevel="0" collapsed="false">
      <c r="A5691" s="1" t="s">
        <v>12839</v>
      </c>
      <c r="C5691" s="9" t="s">
        <v>16</v>
      </c>
    </row>
    <row r="5692" customFormat="false" ht="12.75" hidden="false" customHeight="false" outlineLevel="0" collapsed="false">
      <c r="A5692" s="1" t="s">
        <v>12840</v>
      </c>
      <c r="C5692" s="9" t="s">
        <v>16</v>
      </c>
    </row>
    <row r="5693" customFormat="false" ht="12.75" hidden="false" customHeight="false" outlineLevel="0" collapsed="false">
      <c r="A5693" s="1" t="s">
        <v>12841</v>
      </c>
      <c r="C5693" s="9" t="s">
        <v>16</v>
      </c>
    </row>
    <row r="5694" customFormat="false" ht="12.75" hidden="false" customHeight="false" outlineLevel="0" collapsed="false">
      <c r="A5694" s="1" t="s">
        <v>12842</v>
      </c>
      <c r="C5694" s="9" t="s">
        <v>16</v>
      </c>
    </row>
    <row r="5695" customFormat="false" ht="12.75" hidden="false" customHeight="false" outlineLevel="0" collapsed="false">
      <c r="A5695" s="1" t="s">
        <v>12843</v>
      </c>
      <c r="C5695" s="9" t="s">
        <v>16</v>
      </c>
    </row>
    <row r="5696" customFormat="false" ht="12.75" hidden="false" customHeight="false" outlineLevel="0" collapsed="false">
      <c r="A5696" s="1" t="s">
        <v>12844</v>
      </c>
      <c r="C5696" s="9" t="s">
        <v>16</v>
      </c>
    </row>
    <row r="5697" customFormat="false" ht="12.75" hidden="false" customHeight="false" outlineLevel="0" collapsed="false">
      <c r="A5697" s="1" t="s">
        <v>12845</v>
      </c>
      <c r="C5697" s="9" t="s">
        <v>16</v>
      </c>
    </row>
    <row r="5698" customFormat="false" ht="12.75" hidden="false" customHeight="false" outlineLevel="0" collapsed="false">
      <c r="A5698" s="1" t="s">
        <v>12846</v>
      </c>
      <c r="C5698" s="9" t="s">
        <v>16</v>
      </c>
    </row>
    <row r="5699" customFormat="false" ht="12.75" hidden="false" customHeight="false" outlineLevel="0" collapsed="false">
      <c r="A5699" s="1" t="s">
        <v>12847</v>
      </c>
      <c r="C5699" s="9" t="s">
        <v>16</v>
      </c>
    </row>
    <row r="5700" customFormat="false" ht="12.75" hidden="false" customHeight="false" outlineLevel="0" collapsed="false">
      <c r="A5700" s="1" t="s">
        <v>12848</v>
      </c>
      <c r="C5700" s="9" t="s">
        <v>16</v>
      </c>
    </row>
    <row r="5701" customFormat="false" ht="12.75" hidden="false" customHeight="false" outlineLevel="0" collapsed="false">
      <c r="A5701" s="1" t="s">
        <v>12849</v>
      </c>
      <c r="C5701" s="9" t="s">
        <v>16</v>
      </c>
    </row>
    <row r="5702" customFormat="false" ht="12.75" hidden="false" customHeight="false" outlineLevel="0" collapsed="false">
      <c r="A5702" s="1" t="s">
        <v>12850</v>
      </c>
      <c r="C5702" s="9" t="s">
        <v>16</v>
      </c>
    </row>
    <row r="5703" customFormat="false" ht="12.75" hidden="false" customHeight="false" outlineLevel="0" collapsed="false">
      <c r="A5703" s="1" t="s">
        <v>12851</v>
      </c>
      <c r="C5703" s="9" t="s">
        <v>16</v>
      </c>
    </row>
    <row r="5704" customFormat="false" ht="12.75" hidden="false" customHeight="false" outlineLevel="0" collapsed="false">
      <c r="A5704" s="1" t="s">
        <v>12852</v>
      </c>
      <c r="C5704" s="9" t="s">
        <v>16</v>
      </c>
    </row>
    <row r="5705" customFormat="false" ht="12.75" hidden="false" customHeight="false" outlineLevel="0" collapsed="false">
      <c r="A5705" s="1" t="s">
        <v>12853</v>
      </c>
      <c r="C5705" s="9" t="s">
        <v>16</v>
      </c>
    </row>
    <row r="5706" customFormat="false" ht="12.75" hidden="false" customHeight="false" outlineLevel="0" collapsed="false">
      <c r="A5706" s="1" t="s">
        <v>12854</v>
      </c>
      <c r="C5706" s="9" t="s">
        <v>16</v>
      </c>
    </row>
    <row r="5707" customFormat="false" ht="12.75" hidden="false" customHeight="false" outlineLevel="0" collapsed="false">
      <c r="A5707" s="1" t="s">
        <v>12855</v>
      </c>
      <c r="C5707" s="9" t="s">
        <v>16</v>
      </c>
    </row>
    <row r="5708" customFormat="false" ht="12.75" hidden="false" customHeight="false" outlineLevel="0" collapsed="false">
      <c r="A5708" s="1" t="s">
        <v>12856</v>
      </c>
      <c r="C5708" s="9" t="s">
        <v>16</v>
      </c>
    </row>
    <row r="5709" customFormat="false" ht="12.75" hidden="false" customHeight="false" outlineLevel="0" collapsed="false">
      <c r="A5709" s="1" t="s">
        <v>12857</v>
      </c>
      <c r="C5709" s="9" t="s">
        <v>16</v>
      </c>
    </row>
    <row r="5710" customFormat="false" ht="12.75" hidden="false" customHeight="false" outlineLevel="0" collapsed="false">
      <c r="A5710" s="1" t="s">
        <v>12858</v>
      </c>
      <c r="C5710" s="9" t="s">
        <v>16</v>
      </c>
    </row>
    <row r="5711" customFormat="false" ht="12.75" hidden="false" customHeight="false" outlineLevel="0" collapsed="false">
      <c r="A5711" s="1" t="s">
        <v>12859</v>
      </c>
      <c r="C5711" s="9" t="s">
        <v>16</v>
      </c>
    </row>
    <row r="5712" customFormat="false" ht="12.75" hidden="false" customHeight="false" outlineLevel="0" collapsed="false">
      <c r="A5712" s="1" t="s">
        <v>12860</v>
      </c>
      <c r="C5712" s="9" t="s">
        <v>16</v>
      </c>
    </row>
    <row r="5713" customFormat="false" ht="12.75" hidden="false" customHeight="false" outlineLevel="0" collapsed="false">
      <c r="A5713" s="1" t="s">
        <v>12861</v>
      </c>
      <c r="C5713" s="9" t="s">
        <v>16</v>
      </c>
    </row>
    <row r="5714" customFormat="false" ht="12.75" hidden="false" customHeight="false" outlineLevel="0" collapsed="false">
      <c r="A5714" s="1" t="s">
        <v>12862</v>
      </c>
      <c r="C5714" s="9" t="s">
        <v>16</v>
      </c>
    </row>
    <row r="5715" customFormat="false" ht="12.75" hidden="false" customHeight="false" outlineLevel="0" collapsed="false">
      <c r="A5715" s="1" t="s">
        <v>12863</v>
      </c>
      <c r="C5715" s="9" t="s">
        <v>16</v>
      </c>
    </row>
    <row r="5716" customFormat="false" ht="12.75" hidden="false" customHeight="false" outlineLevel="0" collapsed="false">
      <c r="A5716" s="1" t="s">
        <v>12864</v>
      </c>
      <c r="C5716" s="9" t="s">
        <v>16</v>
      </c>
    </row>
    <row r="5717" customFormat="false" ht="12.75" hidden="false" customHeight="false" outlineLevel="0" collapsed="false">
      <c r="A5717" s="1" t="s">
        <v>12865</v>
      </c>
      <c r="C5717" s="9" t="s">
        <v>16</v>
      </c>
    </row>
    <row r="5718" customFormat="false" ht="12.75" hidden="false" customHeight="false" outlineLevel="0" collapsed="false">
      <c r="A5718" s="1" t="s">
        <v>12866</v>
      </c>
      <c r="C5718" s="9" t="s">
        <v>16</v>
      </c>
    </row>
    <row r="5719" customFormat="false" ht="12.75" hidden="false" customHeight="false" outlineLevel="0" collapsed="false">
      <c r="A5719" s="1" t="s">
        <v>12867</v>
      </c>
      <c r="C5719" s="9" t="s">
        <v>16</v>
      </c>
    </row>
    <row r="5720" customFormat="false" ht="12.75" hidden="false" customHeight="false" outlineLevel="0" collapsed="false">
      <c r="A5720" s="1" t="s">
        <v>12868</v>
      </c>
      <c r="C5720" s="9" t="s">
        <v>16</v>
      </c>
    </row>
    <row r="5721" customFormat="false" ht="12.75" hidden="false" customHeight="false" outlineLevel="0" collapsed="false">
      <c r="A5721" s="1" t="s">
        <v>12869</v>
      </c>
      <c r="C5721" s="9" t="s">
        <v>16</v>
      </c>
    </row>
    <row r="5722" customFormat="false" ht="12.75" hidden="false" customHeight="false" outlineLevel="0" collapsed="false">
      <c r="A5722" s="1" t="s">
        <v>12870</v>
      </c>
      <c r="C5722" s="9" t="s">
        <v>16</v>
      </c>
    </row>
    <row r="5723" customFormat="false" ht="12.75" hidden="false" customHeight="false" outlineLevel="0" collapsed="false">
      <c r="A5723" s="1" t="s">
        <v>12871</v>
      </c>
      <c r="C5723" s="9" t="s">
        <v>16</v>
      </c>
    </row>
    <row r="5724" customFormat="false" ht="12.75" hidden="false" customHeight="false" outlineLevel="0" collapsed="false">
      <c r="A5724" s="1" t="s">
        <v>12872</v>
      </c>
      <c r="C5724" s="9" t="s">
        <v>16</v>
      </c>
    </row>
    <row r="5725" customFormat="false" ht="12.75" hidden="false" customHeight="false" outlineLevel="0" collapsed="false">
      <c r="A5725" s="1" t="s">
        <v>12873</v>
      </c>
      <c r="C5725" s="9" t="s">
        <v>16</v>
      </c>
    </row>
    <row r="5726" customFormat="false" ht="12.75" hidden="false" customHeight="false" outlineLevel="0" collapsed="false">
      <c r="A5726" s="1" t="s">
        <v>12874</v>
      </c>
      <c r="C5726" s="9" t="s">
        <v>16</v>
      </c>
    </row>
    <row r="5727" customFormat="false" ht="12.75" hidden="false" customHeight="false" outlineLevel="0" collapsed="false">
      <c r="A5727" s="1" t="s">
        <v>12875</v>
      </c>
      <c r="C5727" s="9" t="s">
        <v>16</v>
      </c>
    </row>
    <row r="5728" customFormat="false" ht="12.75" hidden="false" customHeight="false" outlineLevel="0" collapsed="false">
      <c r="A5728" s="1" t="s">
        <v>12876</v>
      </c>
      <c r="C5728" s="9" t="s">
        <v>16</v>
      </c>
    </row>
    <row r="5729" customFormat="false" ht="12.75" hidden="false" customHeight="false" outlineLevel="0" collapsed="false">
      <c r="A5729" s="1" t="s">
        <v>12877</v>
      </c>
      <c r="C5729" s="9" t="s">
        <v>16</v>
      </c>
    </row>
    <row r="5730" customFormat="false" ht="12.75" hidden="false" customHeight="false" outlineLevel="0" collapsed="false">
      <c r="A5730" s="1" t="s">
        <v>12878</v>
      </c>
      <c r="C5730" s="9" t="s">
        <v>16</v>
      </c>
    </row>
    <row r="5731" customFormat="false" ht="12.75" hidden="false" customHeight="false" outlineLevel="0" collapsed="false">
      <c r="A5731" s="1" t="s">
        <v>12879</v>
      </c>
      <c r="C5731" s="9" t="s">
        <v>16</v>
      </c>
    </row>
    <row r="5732" customFormat="false" ht="12.75" hidden="false" customHeight="false" outlineLevel="0" collapsed="false">
      <c r="A5732" s="1" t="s">
        <v>12880</v>
      </c>
      <c r="C5732" s="9" t="s">
        <v>16</v>
      </c>
    </row>
    <row r="5733" customFormat="false" ht="12.75" hidden="false" customHeight="false" outlineLevel="0" collapsed="false">
      <c r="A5733" s="1" t="s">
        <v>12881</v>
      </c>
      <c r="C5733" s="9" t="s">
        <v>16</v>
      </c>
    </row>
    <row r="5734" customFormat="false" ht="12.75" hidden="false" customHeight="false" outlineLevel="0" collapsed="false">
      <c r="A5734" s="1" t="s">
        <v>12882</v>
      </c>
      <c r="C5734" s="9" t="s">
        <v>16</v>
      </c>
    </row>
    <row r="5735" customFormat="false" ht="12.75" hidden="false" customHeight="false" outlineLevel="0" collapsed="false">
      <c r="A5735" s="1" t="s">
        <v>12883</v>
      </c>
      <c r="C5735" s="9" t="s">
        <v>16</v>
      </c>
    </row>
    <row r="5736" customFormat="false" ht="12.75" hidden="false" customHeight="false" outlineLevel="0" collapsed="false">
      <c r="A5736" s="1" t="s">
        <v>12884</v>
      </c>
      <c r="C5736" s="9" t="s">
        <v>16</v>
      </c>
    </row>
    <row r="5737" customFormat="false" ht="12.75" hidden="false" customHeight="false" outlineLevel="0" collapsed="false">
      <c r="A5737" s="1" t="s">
        <v>12885</v>
      </c>
      <c r="C5737" s="9" t="s">
        <v>16</v>
      </c>
    </row>
    <row r="5738" customFormat="false" ht="12.75" hidden="false" customHeight="false" outlineLevel="0" collapsed="false">
      <c r="A5738" s="1" t="s">
        <v>12886</v>
      </c>
      <c r="C5738" s="9" t="s">
        <v>16</v>
      </c>
    </row>
    <row r="5739" customFormat="false" ht="12.75" hidden="false" customHeight="false" outlineLevel="0" collapsed="false">
      <c r="A5739" s="1" t="s">
        <v>12887</v>
      </c>
      <c r="C5739" s="9" t="s">
        <v>16</v>
      </c>
    </row>
    <row r="5740" customFormat="false" ht="12.75" hidden="false" customHeight="false" outlineLevel="0" collapsed="false">
      <c r="A5740" s="1" t="s">
        <v>12888</v>
      </c>
      <c r="C5740" s="9" t="s">
        <v>16</v>
      </c>
    </row>
    <row r="5741" customFormat="false" ht="12.75" hidden="false" customHeight="false" outlineLevel="0" collapsed="false">
      <c r="A5741" s="1" t="s">
        <v>12889</v>
      </c>
      <c r="C5741" s="9" t="s">
        <v>16</v>
      </c>
    </row>
    <row r="5742" customFormat="false" ht="12.75" hidden="false" customHeight="false" outlineLevel="0" collapsed="false">
      <c r="A5742" s="1" t="s">
        <v>12890</v>
      </c>
      <c r="C5742" s="9" t="s">
        <v>16</v>
      </c>
    </row>
    <row r="5743" customFormat="false" ht="12.75" hidden="false" customHeight="false" outlineLevel="0" collapsed="false">
      <c r="A5743" s="1" t="s">
        <v>12891</v>
      </c>
      <c r="C5743" s="9" t="s">
        <v>16</v>
      </c>
    </row>
    <row r="5744" customFormat="false" ht="12.75" hidden="false" customHeight="false" outlineLevel="0" collapsed="false">
      <c r="A5744" s="1" t="s">
        <v>12892</v>
      </c>
      <c r="C5744" s="9" t="s">
        <v>16</v>
      </c>
    </row>
    <row r="5745" customFormat="false" ht="12.75" hidden="false" customHeight="false" outlineLevel="0" collapsed="false">
      <c r="A5745" s="1" t="s">
        <v>12893</v>
      </c>
      <c r="C5745" s="9" t="s">
        <v>16</v>
      </c>
    </row>
    <row r="5746" customFormat="false" ht="12.75" hidden="false" customHeight="false" outlineLevel="0" collapsed="false">
      <c r="A5746" s="1" t="s">
        <v>12894</v>
      </c>
      <c r="C5746" s="9" t="s">
        <v>16</v>
      </c>
    </row>
    <row r="5747" customFormat="false" ht="12.75" hidden="false" customHeight="false" outlineLevel="0" collapsed="false">
      <c r="A5747" s="1" t="s">
        <v>12895</v>
      </c>
      <c r="C5747" s="9" t="s">
        <v>16</v>
      </c>
    </row>
    <row r="5748" customFormat="false" ht="12.75" hidden="false" customHeight="false" outlineLevel="0" collapsed="false">
      <c r="A5748" s="1" t="s">
        <v>12896</v>
      </c>
      <c r="C5748" s="9" t="s">
        <v>16</v>
      </c>
    </row>
    <row r="5749" customFormat="false" ht="12.75" hidden="false" customHeight="false" outlineLevel="0" collapsed="false">
      <c r="A5749" s="1" t="s">
        <v>12897</v>
      </c>
      <c r="C5749" s="9" t="s">
        <v>16</v>
      </c>
    </row>
    <row r="5750" customFormat="false" ht="12.75" hidden="false" customHeight="false" outlineLevel="0" collapsed="false">
      <c r="A5750" s="1" t="s">
        <v>12898</v>
      </c>
      <c r="C5750" s="9" t="s">
        <v>16</v>
      </c>
    </row>
    <row r="5751" customFormat="false" ht="12.75" hidden="false" customHeight="false" outlineLevel="0" collapsed="false">
      <c r="A5751" s="1" t="s">
        <v>12899</v>
      </c>
      <c r="C5751" s="9" t="s">
        <v>16</v>
      </c>
    </row>
    <row r="5752" customFormat="false" ht="12.75" hidden="false" customHeight="false" outlineLevel="0" collapsed="false">
      <c r="A5752" s="1" t="s">
        <v>12900</v>
      </c>
      <c r="C5752" s="9" t="s">
        <v>16</v>
      </c>
    </row>
    <row r="5753" customFormat="false" ht="12.75" hidden="false" customHeight="false" outlineLevel="0" collapsed="false">
      <c r="A5753" s="1" t="s">
        <v>12901</v>
      </c>
      <c r="C5753" s="9" t="s">
        <v>16</v>
      </c>
    </row>
    <row r="5754" customFormat="false" ht="12.75" hidden="false" customHeight="false" outlineLevel="0" collapsed="false">
      <c r="A5754" s="1" t="s">
        <v>12902</v>
      </c>
      <c r="C5754" s="9" t="s">
        <v>16</v>
      </c>
    </row>
    <row r="5755" customFormat="false" ht="12.75" hidden="false" customHeight="false" outlineLevel="0" collapsed="false">
      <c r="A5755" s="1" t="s">
        <v>12903</v>
      </c>
      <c r="C5755" s="9" t="s">
        <v>16</v>
      </c>
    </row>
    <row r="5756" customFormat="false" ht="12.75" hidden="false" customHeight="false" outlineLevel="0" collapsed="false">
      <c r="A5756" s="1" t="s">
        <v>12904</v>
      </c>
      <c r="C5756" s="9" t="s">
        <v>16</v>
      </c>
    </row>
    <row r="5757" customFormat="false" ht="12.75" hidden="false" customHeight="false" outlineLevel="0" collapsed="false">
      <c r="A5757" s="1" t="s">
        <v>12905</v>
      </c>
      <c r="C5757" s="9" t="s">
        <v>16</v>
      </c>
    </row>
    <row r="5758" customFormat="false" ht="12.75" hidden="false" customHeight="false" outlineLevel="0" collapsed="false">
      <c r="A5758" s="1" t="s">
        <v>12906</v>
      </c>
      <c r="C5758" s="9" t="s">
        <v>16</v>
      </c>
    </row>
    <row r="5759" customFormat="false" ht="12.75" hidden="false" customHeight="false" outlineLevel="0" collapsed="false">
      <c r="A5759" s="1" t="s">
        <v>12907</v>
      </c>
      <c r="C5759" s="9" t="s">
        <v>16</v>
      </c>
    </row>
    <row r="5760" customFormat="false" ht="12.75" hidden="false" customHeight="false" outlineLevel="0" collapsed="false">
      <c r="A5760" s="1" t="s">
        <v>12908</v>
      </c>
      <c r="C5760" s="9" t="s">
        <v>16</v>
      </c>
    </row>
    <row r="5761" customFormat="false" ht="12.75" hidden="false" customHeight="false" outlineLevel="0" collapsed="false">
      <c r="A5761" s="1" t="s">
        <v>12909</v>
      </c>
      <c r="C5761" s="9" t="s">
        <v>16</v>
      </c>
    </row>
    <row r="5762" customFormat="false" ht="12.75" hidden="false" customHeight="false" outlineLevel="0" collapsed="false">
      <c r="A5762" s="1" t="s">
        <v>12910</v>
      </c>
      <c r="C5762" s="9" t="s">
        <v>16</v>
      </c>
    </row>
    <row r="5763" customFormat="false" ht="12.75" hidden="false" customHeight="false" outlineLevel="0" collapsed="false">
      <c r="A5763" s="1" t="s">
        <v>12911</v>
      </c>
      <c r="C5763" s="9" t="s">
        <v>16</v>
      </c>
    </row>
    <row r="5764" customFormat="false" ht="12.75" hidden="false" customHeight="false" outlineLevel="0" collapsed="false">
      <c r="A5764" s="1" t="s">
        <v>12912</v>
      </c>
      <c r="C5764" s="9" t="s">
        <v>16</v>
      </c>
    </row>
    <row r="5765" customFormat="false" ht="12.75" hidden="false" customHeight="false" outlineLevel="0" collapsed="false">
      <c r="A5765" s="1" t="s">
        <v>12913</v>
      </c>
      <c r="C5765" s="9" t="s">
        <v>16</v>
      </c>
    </row>
    <row r="5766" customFormat="false" ht="12.75" hidden="false" customHeight="false" outlineLevel="0" collapsed="false">
      <c r="A5766" s="1" t="s">
        <v>12914</v>
      </c>
      <c r="C5766" s="9" t="s">
        <v>16</v>
      </c>
    </row>
    <row r="5767" customFormat="false" ht="12.75" hidden="false" customHeight="false" outlineLevel="0" collapsed="false">
      <c r="A5767" s="1" t="s">
        <v>12915</v>
      </c>
      <c r="C5767" s="9" t="s">
        <v>16</v>
      </c>
    </row>
    <row r="5768" customFormat="false" ht="12.75" hidden="false" customHeight="false" outlineLevel="0" collapsed="false">
      <c r="A5768" s="1" t="s">
        <v>12916</v>
      </c>
      <c r="C5768" s="9" t="s">
        <v>16</v>
      </c>
    </row>
    <row r="5769" customFormat="false" ht="12.75" hidden="false" customHeight="false" outlineLevel="0" collapsed="false">
      <c r="A5769" s="1" t="s">
        <v>12917</v>
      </c>
      <c r="C5769" s="9" t="s">
        <v>16</v>
      </c>
    </row>
    <row r="5770" customFormat="false" ht="12.75" hidden="false" customHeight="false" outlineLevel="0" collapsed="false">
      <c r="A5770" s="1" t="s">
        <v>12918</v>
      </c>
      <c r="C5770" s="9" t="s">
        <v>16</v>
      </c>
    </row>
    <row r="5771" customFormat="false" ht="12.75" hidden="false" customHeight="false" outlineLevel="0" collapsed="false">
      <c r="A5771" s="1" t="s">
        <v>12919</v>
      </c>
      <c r="C5771" s="9" t="s">
        <v>16</v>
      </c>
    </row>
    <row r="5772" customFormat="false" ht="12.75" hidden="false" customHeight="false" outlineLevel="0" collapsed="false">
      <c r="A5772" s="1" t="s">
        <v>12920</v>
      </c>
      <c r="C5772" s="9" t="s">
        <v>16</v>
      </c>
    </row>
    <row r="5773" customFormat="false" ht="12.75" hidden="false" customHeight="false" outlineLevel="0" collapsed="false">
      <c r="A5773" s="1" t="s">
        <v>12921</v>
      </c>
      <c r="C5773" s="9" t="s">
        <v>16</v>
      </c>
    </row>
    <row r="5774" customFormat="false" ht="12.75" hidden="false" customHeight="false" outlineLevel="0" collapsed="false">
      <c r="A5774" s="1" t="s">
        <v>12922</v>
      </c>
      <c r="C5774" s="9" t="s">
        <v>16</v>
      </c>
    </row>
    <row r="5775" customFormat="false" ht="12.75" hidden="false" customHeight="false" outlineLevel="0" collapsed="false">
      <c r="A5775" s="1" t="s">
        <v>12923</v>
      </c>
      <c r="C5775" s="9" t="s">
        <v>16</v>
      </c>
    </row>
    <row r="5776" customFormat="false" ht="12.75" hidden="false" customHeight="false" outlineLevel="0" collapsed="false">
      <c r="A5776" s="1" t="s">
        <v>12924</v>
      </c>
      <c r="C5776" s="9" t="s">
        <v>16</v>
      </c>
    </row>
    <row r="5777" customFormat="false" ht="12.75" hidden="false" customHeight="false" outlineLevel="0" collapsed="false">
      <c r="A5777" s="1" t="s">
        <v>12925</v>
      </c>
      <c r="C5777" s="9" t="s">
        <v>16</v>
      </c>
    </row>
    <row r="5778" customFormat="false" ht="12.75" hidden="false" customHeight="false" outlineLevel="0" collapsed="false">
      <c r="A5778" s="1" t="s">
        <v>12926</v>
      </c>
      <c r="C5778" s="9" t="s">
        <v>16</v>
      </c>
    </row>
    <row r="5779" customFormat="false" ht="12.75" hidden="false" customHeight="false" outlineLevel="0" collapsed="false">
      <c r="A5779" s="1" t="s">
        <v>12927</v>
      </c>
      <c r="C5779" s="9" t="s">
        <v>16</v>
      </c>
    </row>
    <row r="5780" customFormat="false" ht="12.75" hidden="false" customHeight="false" outlineLevel="0" collapsed="false">
      <c r="A5780" s="1" t="s">
        <v>12928</v>
      </c>
      <c r="C5780" s="9" t="s">
        <v>16</v>
      </c>
    </row>
    <row r="5781" customFormat="false" ht="12.75" hidden="false" customHeight="false" outlineLevel="0" collapsed="false">
      <c r="A5781" s="1" t="s">
        <v>12929</v>
      </c>
      <c r="C5781" s="9" t="s">
        <v>16</v>
      </c>
    </row>
    <row r="5782" customFormat="false" ht="12.75" hidden="false" customHeight="false" outlineLevel="0" collapsed="false">
      <c r="A5782" s="1" t="s">
        <v>12930</v>
      </c>
      <c r="C5782" s="9" t="s">
        <v>16</v>
      </c>
    </row>
    <row r="5783" customFormat="false" ht="12.75" hidden="false" customHeight="false" outlineLevel="0" collapsed="false">
      <c r="A5783" s="1" t="s">
        <v>12931</v>
      </c>
      <c r="C5783" s="9" t="s">
        <v>16</v>
      </c>
    </row>
    <row r="5784" customFormat="false" ht="12.75" hidden="false" customHeight="false" outlineLevel="0" collapsed="false">
      <c r="A5784" s="1" t="s">
        <v>12932</v>
      </c>
      <c r="C5784" s="9" t="s">
        <v>16</v>
      </c>
    </row>
    <row r="5785" customFormat="false" ht="12.75" hidden="false" customHeight="false" outlineLevel="0" collapsed="false">
      <c r="A5785" s="1" t="s">
        <v>12933</v>
      </c>
      <c r="C5785" s="9" t="s">
        <v>16</v>
      </c>
    </row>
    <row r="5786" customFormat="false" ht="12.75" hidden="false" customHeight="false" outlineLevel="0" collapsed="false">
      <c r="A5786" s="1" t="s">
        <v>12934</v>
      </c>
      <c r="C5786" s="9" t="s">
        <v>16</v>
      </c>
    </row>
    <row r="5787" customFormat="false" ht="12.75" hidden="false" customHeight="false" outlineLevel="0" collapsed="false">
      <c r="A5787" s="1" t="s">
        <v>12935</v>
      </c>
      <c r="C5787" s="9" t="s">
        <v>16</v>
      </c>
    </row>
    <row r="5788" customFormat="false" ht="12.75" hidden="false" customHeight="false" outlineLevel="0" collapsed="false">
      <c r="A5788" s="1" t="s">
        <v>12936</v>
      </c>
      <c r="C5788" s="9" t="s">
        <v>16</v>
      </c>
    </row>
    <row r="5789" customFormat="false" ht="12.75" hidden="false" customHeight="false" outlineLevel="0" collapsed="false">
      <c r="A5789" s="1" t="s">
        <v>12937</v>
      </c>
      <c r="C5789" s="9" t="s">
        <v>16</v>
      </c>
    </row>
    <row r="5790" customFormat="false" ht="12.75" hidden="false" customHeight="false" outlineLevel="0" collapsed="false">
      <c r="A5790" s="1" t="s">
        <v>12938</v>
      </c>
      <c r="C5790" s="9" t="s">
        <v>16</v>
      </c>
    </row>
    <row r="5791" customFormat="false" ht="12.75" hidden="false" customHeight="false" outlineLevel="0" collapsed="false">
      <c r="A5791" s="1" t="s">
        <v>12939</v>
      </c>
      <c r="C5791" s="9" t="s">
        <v>16</v>
      </c>
    </row>
    <row r="5792" customFormat="false" ht="12.75" hidden="false" customHeight="false" outlineLevel="0" collapsed="false">
      <c r="A5792" s="1" t="s">
        <v>12940</v>
      </c>
      <c r="C5792" s="9" t="s">
        <v>16</v>
      </c>
    </row>
    <row r="5793" customFormat="false" ht="12.75" hidden="false" customHeight="false" outlineLevel="0" collapsed="false">
      <c r="A5793" s="1" t="s">
        <v>12941</v>
      </c>
      <c r="C5793" s="9" t="s">
        <v>16</v>
      </c>
    </row>
    <row r="5794" customFormat="false" ht="12.75" hidden="false" customHeight="false" outlineLevel="0" collapsed="false">
      <c r="A5794" s="1" t="s">
        <v>12942</v>
      </c>
      <c r="C5794" s="9" t="s">
        <v>16</v>
      </c>
    </row>
    <row r="5795" customFormat="false" ht="12.75" hidden="false" customHeight="false" outlineLevel="0" collapsed="false">
      <c r="A5795" s="1" t="s">
        <v>12943</v>
      </c>
      <c r="C5795" s="9" t="s">
        <v>16</v>
      </c>
    </row>
    <row r="5796" customFormat="false" ht="12.75" hidden="false" customHeight="false" outlineLevel="0" collapsed="false">
      <c r="A5796" s="1" t="s">
        <v>12944</v>
      </c>
      <c r="C5796" s="9" t="s">
        <v>16</v>
      </c>
    </row>
    <row r="5797" customFormat="false" ht="12.75" hidden="false" customHeight="false" outlineLevel="0" collapsed="false">
      <c r="A5797" s="1" t="s">
        <v>12945</v>
      </c>
      <c r="C5797" s="9" t="s">
        <v>16</v>
      </c>
    </row>
    <row r="5798" customFormat="false" ht="12.75" hidden="false" customHeight="false" outlineLevel="0" collapsed="false">
      <c r="A5798" s="1" t="s">
        <v>12946</v>
      </c>
      <c r="C5798" s="9" t="s">
        <v>16</v>
      </c>
    </row>
    <row r="5799" customFormat="false" ht="12.75" hidden="false" customHeight="false" outlineLevel="0" collapsed="false">
      <c r="A5799" s="1" t="s">
        <v>12947</v>
      </c>
      <c r="C5799" s="9" t="s">
        <v>16</v>
      </c>
    </row>
    <row r="5800" customFormat="false" ht="12.75" hidden="false" customHeight="false" outlineLevel="0" collapsed="false">
      <c r="A5800" s="1" t="s">
        <v>12948</v>
      </c>
      <c r="C5800" s="9" t="s">
        <v>16</v>
      </c>
    </row>
    <row r="5801" customFormat="false" ht="12.75" hidden="false" customHeight="false" outlineLevel="0" collapsed="false">
      <c r="A5801" s="1" t="s">
        <v>12949</v>
      </c>
      <c r="C5801" s="9" t="s">
        <v>16</v>
      </c>
    </row>
    <row r="5802" customFormat="false" ht="12.75" hidden="false" customHeight="false" outlineLevel="0" collapsed="false">
      <c r="A5802" s="1" t="s">
        <v>12950</v>
      </c>
      <c r="C5802" s="9" t="s">
        <v>16</v>
      </c>
    </row>
    <row r="5803" customFormat="false" ht="12.75" hidden="false" customHeight="false" outlineLevel="0" collapsed="false">
      <c r="A5803" s="1" t="s">
        <v>12951</v>
      </c>
      <c r="C5803" s="9" t="s">
        <v>16</v>
      </c>
    </row>
    <row r="5804" customFormat="false" ht="12.75" hidden="false" customHeight="false" outlineLevel="0" collapsed="false">
      <c r="A5804" s="1" t="s">
        <v>12952</v>
      </c>
      <c r="C5804" s="9" t="s">
        <v>16</v>
      </c>
    </row>
    <row r="5805" customFormat="false" ht="12.75" hidden="false" customHeight="false" outlineLevel="0" collapsed="false">
      <c r="A5805" s="1" t="s">
        <v>12953</v>
      </c>
      <c r="C5805" s="9" t="s">
        <v>16</v>
      </c>
    </row>
    <row r="5806" customFormat="false" ht="12.75" hidden="false" customHeight="false" outlineLevel="0" collapsed="false">
      <c r="A5806" s="1" t="s">
        <v>12954</v>
      </c>
      <c r="C5806" s="9" t="s">
        <v>16</v>
      </c>
    </row>
    <row r="5807" customFormat="false" ht="12.75" hidden="false" customHeight="false" outlineLevel="0" collapsed="false">
      <c r="A5807" s="1" t="s">
        <v>12955</v>
      </c>
      <c r="C5807" s="9" t="s">
        <v>16</v>
      </c>
    </row>
    <row r="5808" customFormat="false" ht="12.75" hidden="false" customHeight="false" outlineLevel="0" collapsed="false">
      <c r="A5808" s="1" t="s">
        <v>12956</v>
      </c>
      <c r="C5808" s="9" t="s">
        <v>16</v>
      </c>
    </row>
    <row r="5809" customFormat="false" ht="12.75" hidden="false" customHeight="false" outlineLevel="0" collapsed="false">
      <c r="A5809" s="1" t="s">
        <v>12957</v>
      </c>
      <c r="C5809" s="9" t="s">
        <v>16</v>
      </c>
    </row>
    <row r="5810" customFormat="false" ht="12.75" hidden="false" customHeight="false" outlineLevel="0" collapsed="false">
      <c r="A5810" s="1" t="s">
        <v>12958</v>
      </c>
      <c r="C5810" s="9" t="s">
        <v>16</v>
      </c>
    </row>
    <row r="5811" customFormat="false" ht="12.75" hidden="false" customHeight="false" outlineLevel="0" collapsed="false">
      <c r="A5811" s="1" t="s">
        <v>12959</v>
      </c>
      <c r="C5811" s="9" t="s">
        <v>16</v>
      </c>
    </row>
    <row r="5812" customFormat="false" ht="12.75" hidden="false" customHeight="false" outlineLevel="0" collapsed="false">
      <c r="A5812" s="1" t="s">
        <v>12960</v>
      </c>
      <c r="C5812" s="9" t="s">
        <v>16</v>
      </c>
    </row>
    <row r="5813" customFormat="false" ht="12.75" hidden="false" customHeight="false" outlineLevel="0" collapsed="false">
      <c r="A5813" s="1" t="s">
        <v>12961</v>
      </c>
      <c r="C5813" s="9" t="s">
        <v>16</v>
      </c>
    </row>
    <row r="5814" customFormat="false" ht="12.75" hidden="false" customHeight="false" outlineLevel="0" collapsed="false">
      <c r="A5814" s="1" t="s">
        <v>12962</v>
      </c>
      <c r="C5814" s="9" t="s">
        <v>16</v>
      </c>
    </row>
    <row r="5815" customFormat="false" ht="12.75" hidden="false" customHeight="false" outlineLevel="0" collapsed="false">
      <c r="A5815" s="1" t="s">
        <v>12963</v>
      </c>
      <c r="C5815" s="9" t="s">
        <v>16</v>
      </c>
    </row>
    <row r="5816" customFormat="false" ht="12.75" hidden="false" customHeight="false" outlineLevel="0" collapsed="false">
      <c r="A5816" s="1" t="s">
        <v>12964</v>
      </c>
      <c r="C5816" s="9" t="s">
        <v>16</v>
      </c>
    </row>
    <row r="5817" customFormat="false" ht="12.75" hidden="false" customHeight="false" outlineLevel="0" collapsed="false">
      <c r="A5817" s="1" t="s">
        <v>12965</v>
      </c>
      <c r="C5817" s="9" t="s">
        <v>16</v>
      </c>
    </row>
    <row r="5818" customFormat="false" ht="12.75" hidden="false" customHeight="false" outlineLevel="0" collapsed="false">
      <c r="A5818" s="1" t="s">
        <v>12966</v>
      </c>
      <c r="C5818" s="9" t="s">
        <v>16</v>
      </c>
    </row>
    <row r="5819" customFormat="false" ht="12.75" hidden="false" customHeight="false" outlineLevel="0" collapsed="false">
      <c r="A5819" s="1" t="s">
        <v>12967</v>
      </c>
      <c r="C5819" s="9" t="s">
        <v>16</v>
      </c>
    </row>
    <row r="5820" customFormat="false" ht="12.75" hidden="false" customHeight="false" outlineLevel="0" collapsed="false">
      <c r="A5820" s="1" t="s">
        <v>12968</v>
      </c>
      <c r="C5820" s="9" t="s">
        <v>16</v>
      </c>
    </row>
    <row r="5821" customFormat="false" ht="12.75" hidden="false" customHeight="false" outlineLevel="0" collapsed="false">
      <c r="A5821" s="1" t="s">
        <v>12969</v>
      </c>
      <c r="C5821" s="9" t="s">
        <v>16</v>
      </c>
    </row>
    <row r="5822" customFormat="false" ht="12.75" hidden="false" customHeight="false" outlineLevel="0" collapsed="false">
      <c r="A5822" s="1" t="s">
        <v>12970</v>
      </c>
      <c r="C5822" s="9" t="s">
        <v>16</v>
      </c>
    </row>
    <row r="5823" customFormat="false" ht="12.75" hidden="false" customHeight="false" outlineLevel="0" collapsed="false">
      <c r="A5823" s="1" t="s">
        <v>12971</v>
      </c>
      <c r="C5823" s="9" t="s">
        <v>16</v>
      </c>
    </row>
    <row r="5824" customFormat="false" ht="12.75" hidden="false" customHeight="false" outlineLevel="0" collapsed="false">
      <c r="A5824" s="1" t="s">
        <v>12972</v>
      </c>
      <c r="C5824" s="9" t="s">
        <v>16</v>
      </c>
    </row>
    <row r="5825" customFormat="false" ht="12.75" hidden="false" customHeight="false" outlineLevel="0" collapsed="false">
      <c r="A5825" s="1" t="s">
        <v>12973</v>
      </c>
      <c r="C5825" s="9" t="s">
        <v>16</v>
      </c>
    </row>
    <row r="5826" customFormat="false" ht="12.75" hidden="false" customHeight="false" outlineLevel="0" collapsed="false">
      <c r="A5826" s="1" t="s">
        <v>12974</v>
      </c>
      <c r="C5826" s="9" t="s">
        <v>16</v>
      </c>
    </row>
    <row r="5827" customFormat="false" ht="12.75" hidden="false" customHeight="false" outlineLevel="0" collapsed="false">
      <c r="A5827" s="1" t="s">
        <v>12975</v>
      </c>
      <c r="C5827" s="9" t="s">
        <v>16</v>
      </c>
    </row>
    <row r="5828" customFormat="false" ht="12.75" hidden="false" customHeight="false" outlineLevel="0" collapsed="false">
      <c r="A5828" s="1" t="s">
        <v>12976</v>
      </c>
      <c r="C5828" s="9" t="s">
        <v>16</v>
      </c>
    </row>
    <row r="5829" customFormat="false" ht="12.75" hidden="false" customHeight="false" outlineLevel="0" collapsed="false">
      <c r="A5829" s="1" t="s">
        <v>12977</v>
      </c>
      <c r="C5829" s="9" t="s">
        <v>16</v>
      </c>
    </row>
    <row r="5830" customFormat="false" ht="12.75" hidden="false" customHeight="false" outlineLevel="0" collapsed="false">
      <c r="A5830" s="1" t="s">
        <v>12978</v>
      </c>
      <c r="C5830" s="9" t="s">
        <v>16</v>
      </c>
    </row>
    <row r="5831" customFormat="false" ht="12.75" hidden="false" customHeight="false" outlineLevel="0" collapsed="false">
      <c r="A5831" s="1" t="s">
        <v>12979</v>
      </c>
      <c r="C5831" s="9" t="s">
        <v>16</v>
      </c>
    </row>
    <row r="5832" customFormat="false" ht="12.75" hidden="false" customHeight="false" outlineLevel="0" collapsed="false">
      <c r="A5832" s="1" t="s">
        <v>12980</v>
      </c>
      <c r="C5832" s="9" t="s">
        <v>16</v>
      </c>
    </row>
    <row r="5833" customFormat="false" ht="12.75" hidden="false" customHeight="false" outlineLevel="0" collapsed="false">
      <c r="A5833" s="1" t="s">
        <v>12981</v>
      </c>
      <c r="C5833" s="9" t="s">
        <v>16</v>
      </c>
    </row>
    <row r="5834" customFormat="false" ht="12.75" hidden="false" customHeight="false" outlineLevel="0" collapsed="false">
      <c r="A5834" s="1" t="s">
        <v>12982</v>
      </c>
      <c r="C5834" s="9" t="s">
        <v>16</v>
      </c>
    </row>
    <row r="5835" customFormat="false" ht="12.75" hidden="false" customHeight="false" outlineLevel="0" collapsed="false">
      <c r="A5835" s="1" t="s">
        <v>12983</v>
      </c>
      <c r="C5835" s="9" t="s">
        <v>16</v>
      </c>
    </row>
    <row r="5836" customFormat="false" ht="12.75" hidden="false" customHeight="false" outlineLevel="0" collapsed="false">
      <c r="A5836" s="1" t="s">
        <v>12984</v>
      </c>
      <c r="C5836" s="9" t="s">
        <v>16</v>
      </c>
    </row>
    <row r="5837" customFormat="false" ht="12.75" hidden="false" customHeight="false" outlineLevel="0" collapsed="false">
      <c r="A5837" s="1" t="s">
        <v>12985</v>
      </c>
      <c r="C5837" s="9" t="s">
        <v>16</v>
      </c>
    </row>
    <row r="5838" customFormat="false" ht="12.75" hidden="false" customHeight="false" outlineLevel="0" collapsed="false">
      <c r="A5838" s="1" t="s">
        <v>12986</v>
      </c>
      <c r="C5838" s="9" t="s">
        <v>16</v>
      </c>
    </row>
    <row r="5839" customFormat="false" ht="12.75" hidden="false" customHeight="false" outlineLevel="0" collapsed="false">
      <c r="A5839" s="1" t="s">
        <v>12987</v>
      </c>
      <c r="C5839" s="9" t="s">
        <v>16</v>
      </c>
    </row>
    <row r="5840" customFormat="false" ht="12.75" hidden="false" customHeight="false" outlineLevel="0" collapsed="false">
      <c r="A5840" s="1" t="s">
        <v>12988</v>
      </c>
      <c r="C5840" s="9" t="s">
        <v>16</v>
      </c>
    </row>
    <row r="5841" customFormat="false" ht="12.75" hidden="false" customHeight="false" outlineLevel="0" collapsed="false">
      <c r="A5841" s="1" t="s">
        <v>12989</v>
      </c>
      <c r="C5841" s="9" t="s">
        <v>16</v>
      </c>
    </row>
    <row r="5842" customFormat="false" ht="12.75" hidden="false" customHeight="false" outlineLevel="0" collapsed="false">
      <c r="A5842" s="1" t="s">
        <v>12990</v>
      </c>
      <c r="C5842" s="9" t="s">
        <v>16</v>
      </c>
    </row>
    <row r="5843" customFormat="false" ht="12.75" hidden="false" customHeight="false" outlineLevel="0" collapsed="false">
      <c r="A5843" s="1" t="s">
        <v>12991</v>
      </c>
      <c r="C5843" s="9" t="s">
        <v>16</v>
      </c>
    </row>
    <row r="5844" customFormat="false" ht="12.75" hidden="false" customHeight="false" outlineLevel="0" collapsed="false">
      <c r="A5844" s="1" t="s">
        <v>12992</v>
      </c>
      <c r="C5844" s="9" t="s">
        <v>16</v>
      </c>
    </row>
    <row r="5845" customFormat="false" ht="12.75" hidden="false" customHeight="false" outlineLevel="0" collapsed="false">
      <c r="A5845" s="1" t="s">
        <v>12993</v>
      </c>
      <c r="C5845" s="9" t="s">
        <v>16</v>
      </c>
    </row>
    <row r="5846" customFormat="false" ht="12.75" hidden="false" customHeight="false" outlineLevel="0" collapsed="false">
      <c r="A5846" s="1" t="s">
        <v>12994</v>
      </c>
      <c r="C5846" s="9" t="s">
        <v>16</v>
      </c>
    </row>
    <row r="5847" customFormat="false" ht="12.75" hidden="false" customHeight="false" outlineLevel="0" collapsed="false">
      <c r="A5847" s="1" t="s">
        <v>12995</v>
      </c>
      <c r="C5847" s="9" t="s">
        <v>16</v>
      </c>
    </row>
    <row r="5848" customFormat="false" ht="12.75" hidden="false" customHeight="false" outlineLevel="0" collapsed="false">
      <c r="A5848" s="1" t="s">
        <v>12996</v>
      </c>
      <c r="C5848" s="9" t="s">
        <v>16</v>
      </c>
    </row>
    <row r="5849" customFormat="false" ht="12.75" hidden="false" customHeight="false" outlineLevel="0" collapsed="false">
      <c r="A5849" s="1" t="s">
        <v>12997</v>
      </c>
      <c r="C5849" s="9" t="s">
        <v>16</v>
      </c>
    </row>
    <row r="5850" customFormat="false" ht="12.75" hidden="false" customHeight="false" outlineLevel="0" collapsed="false">
      <c r="A5850" s="1" t="s">
        <v>12998</v>
      </c>
      <c r="C5850" s="9" t="s">
        <v>16</v>
      </c>
    </row>
    <row r="5851" customFormat="false" ht="12.75" hidden="false" customHeight="false" outlineLevel="0" collapsed="false">
      <c r="A5851" s="1" t="s">
        <v>12999</v>
      </c>
      <c r="C5851" s="9" t="s">
        <v>16</v>
      </c>
    </row>
    <row r="5852" customFormat="false" ht="12.75" hidden="false" customHeight="false" outlineLevel="0" collapsed="false">
      <c r="A5852" s="1" t="s">
        <v>13000</v>
      </c>
      <c r="C5852" s="9" t="s">
        <v>16</v>
      </c>
    </row>
    <row r="5853" customFormat="false" ht="12.75" hidden="false" customHeight="false" outlineLevel="0" collapsed="false">
      <c r="A5853" s="1" t="s">
        <v>13001</v>
      </c>
      <c r="C5853" s="9" t="s">
        <v>16</v>
      </c>
    </row>
    <row r="5854" customFormat="false" ht="12.75" hidden="false" customHeight="false" outlineLevel="0" collapsed="false">
      <c r="A5854" s="1" t="s">
        <v>13002</v>
      </c>
      <c r="C5854" s="9" t="s">
        <v>16</v>
      </c>
    </row>
    <row r="5855" customFormat="false" ht="12.75" hidden="false" customHeight="false" outlineLevel="0" collapsed="false">
      <c r="A5855" s="1" t="s">
        <v>13003</v>
      </c>
      <c r="C5855" s="9" t="s">
        <v>16</v>
      </c>
    </row>
    <row r="5856" customFormat="false" ht="12.75" hidden="false" customHeight="false" outlineLevel="0" collapsed="false">
      <c r="A5856" s="1" t="s">
        <v>13004</v>
      </c>
      <c r="C5856" s="9" t="s">
        <v>16</v>
      </c>
    </row>
    <row r="5857" customFormat="false" ht="12.75" hidden="false" customHeight="false" outlineLevel="0" collapsed="false">
      <c r="A5857" s="1" t="s">
        <v>13005</v>
      </c>
      <c r="C5857" s="9" t="s">
        <v>16</v>
      </c>
    </row>
    <row r="5858" customFormat="false" ht="12.75" hidden="false" customHeight="false" outlineLevel="0" collapsed="false">
      <c r="A5858" s="1" t="s">
        <v>13006</v>
      </c>
      <c r="C5858" s="9" t="s">
        <v>16</v>
      </c>
    </row>
    <row r="5859" customFormat="false" ht="12.75" hidden="false" customHeight="false" outlineLevel="0" collapsed="false">
      <c r="A5859" s="1" t="s">
        <v>13007</v>
      </c>
      <c r="C5859" s="9" t="s">
        <v>16</v>
      </c>
    </row>
    <row r="5860" customFormat="false" ht="12.75" hidden="false" customHeight="false" outlineLevel="0" collapsed="false">
      <c r="A5860" s="1" t="s">
        <v>13008</v>
      </c>
      <c r="C5860" s="9" t="s">
        <v>16</v>
      </c>
    </row>
    <row r="5861" customFormat="false" ht="12.75" hidden="false" customHeight="false" outlineLevel="0" collapsed="false">
      <c r="A5861" s="1" t="s">
        <v>13009</v>
      </c>
      <c r="C5861" s="9" t="s">
        <v>16</v>
      </c>
    </row>
    <row r="5862" customFormat="false" ht="12.75" hidden="false" customHeight="false" outlineLevel="0" collapsed="false">
      <c r="A5862" s="1" t="s">
        <v>13010</v>
      </c>
      <c r="C5862" s="9" t="s">
        <v>16</v>
      </c>
    </row>
    <row r="5863" customFormat="false" ht="12.75" hidden="false" customHeight="false" outlineLevel="0" collapsed="false">
      <c r="A5863" s="1" t="s">
        <v>13011</v>
      </c>
      <c r="C5863" s="9" t="s">
        <v>16</v>
      </c>
    </row>
    <row r="5864" customFormat="false" ht="12.75" hidden="false" customHeight="false" outlineLevel="0" collapsed="false">
      <c r="A5864" s="1" t="s">
        <v>13012</v>
      </c>
      <c r="C5864" s="9" t="s">
        <v>16</v>
      </c>
    </row>
    <row r="5865" customFormat="false" ht="12.75" hidden="false" customHeight="false" outlineLevel="0" collapsed="false">
      <c r="A5865" s="1" t="s">
        <v>13013</v>
      </c>
      <c r="C5865" s="9" t="s">
        <v>16</v>
      </c>
    </row>
    <row r="5866" customFormat="false" ht="12.75" hidden="false" customHeight="false" outlineLevel="0" collapsed="false">
      <c r="A5866" s="1" t="s">
        <v>13014</v>
      </c>
      <c r="C5866" s="9" t="s">
        <v>16</v>
      </c>
    </row>
    <row r="5867" customFormat="false" ht="12.75" hidden="false" customHeight="false" outlineLevel="0" collapsed="false">
      <c r="A5867" s="1" t="s">
        <v>13015</v>
      </c>
      <c r="C5867" s="9" t="s">
        <v>16</v>
      </c>
    </row>
    <row r="5868" customFormat="false" ht="12.75" hidden="false" customHeight="false" outlineLevel="0" collapsed="false">
      <c r="A5868" s="1" t="s">
        <v>13016</v>
      </c>
      <c r="C5868" s="9" t="s">
        <v>16</v>
      </c>
    </row>
    <row r="5869" customFormat="false" ht="12.75" hidden="false" customHeight="false" outlineLevel="0" collapsed="false">
      <c r="A5869" s="1" t="s">
        <v>13017</v>
      </c>
      <c r="C5869" s="9" t="s">
        <v>16</v>
      </c>
    </row>
    <row r="5870" customFormat="false" ht="12.75" hidden="false" customHeight="false" outlineLevel="0" collapsed="false">
      <c r="A5870" s="1" t="s">
        <v>13018</v>
      </c>
      <c r="C5870" s="9" t="s">
        <v>16</v>
      </c>
    </row>
    <row r="5871" customFormat="false" ht="12.75" hidden="false" customHeight="false" outlineLevel="0" collapsed="false">
      <c r="A5871" s="1" t="s">
        <v>13019</v>
      </c>
      <c r="C5871" s="9" t="s">
        <v>16</v>
      </c>
    </row>
    <row r="5872" customFormat="false" ht="12.75" hidden="false" customHeight="false" outlineLevel="0" collapsed="false">
      <c r="A5872" s="1" t="s">
        <v>13020</v>
      </c>
      <c r="C5872" s="9" t="s">
        <v>16</v>
      </c>
    </row>
    <row r="5873" customFormat="false" ht="12.75" hidden="false" customHeight="false" outlineLevel="0" collapsed="false">
      <c r="A5873" s="1" t="s">
        <v>13021</v>
      </c>
      <c r="C5873" s="9" t="s">
        <v>16</v>
      </c>
    </row>
    <row r="5874" customFormat="false" ht="12.75" hidden="false" customHeight="false" outlineLevel="0" collapsed="false">
      <c r="A5874" s="1" t="s">
        <v>13022</v>
      </c>
      <c r="C5874" s="9" t="s">
        <v>16</v>
      </c>
    </row>
    <row r="5875" customFormat="false" ht="12.75" hidden="false" customHeight="false" outlineLevel="0" collapsed="false">
      <c r="A5875" s="1" t="s">
        <v>13023</v>
      </c>
      <c r="C5875" s="9" t="s">
        <v>16</v>
      </c>
    </row>
    <row r="5876" customFormat="false" ht="12.75" hidden="false" customHeight="false" outlineLevel="0" collapsed="false">
      <c r="A5876" s="1" t="s">
        <v>13024</v>
      </c>
      <c r="C5876" s="9" t="s">
        <v>16</v>
      </c>
    </row>
    <row r="5877" customFormat="false" ht="12.75" hidden="false" customHeight="false" outlineLevel="0" collapsed="false">
      <c r="A5877" s="1" t="s">
        <v>13025</v>
      </c>
      <c r="C5877" s="9" t="s">
        <v>16</v>
      </c>
    </row>
    <row r="5878" customFormat="false" ht="12.75" hidden="false" customHeight="false" outlineLevel="0" collapsed="false">
      <c r="A5878" s="1" t="s">
        <v>13026</v>
      </c>
      <c r="C5878" s="9" t="s">
        <v>16</v>
      </c>
    </row>
    <row r="5879" customFormat="false" ht="12.75" hidden="false" customHeight="false" outlineLevel="0" collapsed="false">
      <c r="A5879" s="1" t="s">
        <v>13027</v>
      </c>
      <c r="C5879" s="9" t="s">
        <v>16</v>
      </c>
    </row>
    <row r="5880" customFormat="false" ht="12.75" hidden="false" customHeight="false" outlineLevel="0" collapsed="false">
      <c r="A5880" s="1" t="s">
        <v>13028</v>
      </c>
      <c r="C5880" s="9" t="s">
        <v>16</v>
      </c>
    </row>
    <row r="5881" customFormat="false" ht="12.75" hidden="false" customHeight="false" outlineLevel="0" collapsed="false">
      <c r="A5881" s="1" t="s">
        <v>13029</v>
      </c>
      <c r="C5881" s="9" t="s">
        <v>16</v>
      </c>
    </row>
    <row r="5882" customFormat="false" ht="12.75" hidden="false" customHeight="false" outlineLevel="0" collapsed="false">
      <c r="A5882" s="1" t="s">
        <v>13030</v>
      </c>
      <c r="C5882" s="9" t="s">
        <v>16</v>
      </c>
    </row>
    <row r="5883" customFormat="false" ht="12.75" hidden="false" customHeight="false" outlineLevel="0" collapsed="false">
      <c r="A5883" s="1" t="s">
        <v>13031</v>
      </c>
      <c r="C5883" s="9" t="s">
        <v>16</v>
      </c>
    </row>
    <row r="5884" customFormat="false" ht="12.75" hidden="false" customHeight="false" outlineLevel="0" collapsed="false">
      <c r="A5884" s="1" t="s">
        <v>13032</v>
      </c>
      <c r="C5884" s="9" t="s">
        <v>16</v>
      </c>
    </row>
    <row r="5885" customFormat="false" ht="12.75" hidden="false" customHeight="false" outlineLevel="0" collapsed="false">
      <c r="A5885" s="1" t="s">
        <v>13033</v>
      </c>
      <c r="C5885" s="9" t="s">
        <v>16</v>
      </c>
    </row>
    <row r="5886" customFormat="false" ht="12.75" hidden="false" customHeight="false" outlineLevel="0" collapsed="false">
      <c r="A5886" s="1" t="s">
        <v>13034</v>
      </c>
      <c r="C5886" s="9" t="s">
        <v>16</v>
      </c>
    </row>
    <row r="5887" customFormat="false" ht="12.75" hidden="false" customHeight="false" outlineLevel="0" collapsed="false">
      <c r="A5887" s="1" t="s">
        <v>13035</v>
      </c>
      <c r="C5887" s="9" t="s">
        <v>16</v>
      </c>
    </row>
    <row r="5888" customFormat="false" ht="12.75" hidden="false" customHeight="false" outlineLevel="0" collapsed="false">
      <c r="A5888" s="1" t="s">
        <v>13036</v>
      </c>
      <c r="C5888" s="9" t="s">
        <v>16</v>
      </c>
    </row>
    <row r="5889" customFormat="false" ht="12.75" hidden="false" customHeight="false" outlineLevel="0" collapsed="false">
      <c r="A5889" s="1" t="s">
        <v>13037</v>
      </c>
      <c r="C5889" s="9" t="s">
        <v>16</v>
      </c>
    </row>
    <row r="5890" customFormat="false" ht="12.75" hidden="false" customHeight="false" outlineLevel="0" collapsed="false">
      <c r="A5890" s="1" t="s">
        <v>13038</v>
      </c>
      <c r="C5890" s="9" t="s">
        <v>16</v>
      </c>
    </row>
    <row r="5891" customFormat="false" ht="12.75" hidden="false" customHeight="false" outlineLevel="0" collapsed="false">
      <c r="A5891" s="1" t="s">
        <v>13039</v>
      </c>
      <c r="C5891" s="9" t="s">
        <v>16</v>
      </c>
    </row>
    <row r="5892" customFormat="false" ht="12.75" hidden="false" customHeight="false" outlineLevel="0" collapsed="false">
      <c r="A5892" s="1" t="s">
        <v>13040</v>
      </c>
      <c r="C5892" s="9" t="s">
        <v>16</v>
      </c>
    </row>
    <row r="5893" customFormat="false" ht="12.75" hidden="false" customHeight="false" outlineLevel="0" collapsed="false">
      <c r="A5893" s="1" t="s">
        <v>13041</v>
      </c>
      <c r="C5893" s="9" t="s">
        <v>16</v>
      </c>
    </row>
    <row r="5894" customFormat="false" ht="12.75" hidden="false" customHeight="false" outlineLevel="0" collapsed="false">
      <c r="A5894" s="1" t="s">
        <v>13042</v>
      </c>
      <c r="C5894" s="9" t="s">
        <v>16</v>
      </c>
    </row>
    <row r="5895" customFormat="false" ht="12.75" hidden="false" customHeight="false" outlineLevel="0" collapsed="false">
      <c r="A5895" s="1" t="s">
        <v>13043</v>
      </c>
      <c r="C5895" s="9" t="s">
        <v>16</v>
      </c>
    </row>
    <row r="5896" customFormat="false" ht="12.75" hidden="false" customHeight="false" outlineLevel="0" collapsed="false">
      <c r="A5896" s="1" t="s">
        <v>13044</v>
      </c>
      <c r="C5896" s="9" t="s">
        <v>16</v>
      </c>
    </row>
    <row r="5897" customFormat="false" ht="12.75" hidden="false" customHeight="false" outlineLevel="0" collapsed="false">
      <c r="A5897" s="1" t="s">
        <v>13045</v>
      </c>
      <c r="C5897" s="9" t="s">
        <v>16</v>
      </c>
    </row>
    <row r="5898" customFormat="false" ht="12.75" hidden="false" customHeight="false" outlineLevel="0" collapsed="false">
      <c r="A5898" s="1" t="s">
        <v>13046</v>
      </c>
      <c r="C5898" s="9" t="s">
        <v>16</v>
      </c>
    </row>
    <row r="5899" customFormat="false" ht="12.75" hidden="false" customHeight="false" outlineLevel="0" collapsed="false">
      <c r="A5899" s="1" t="s">
        <v>13047</v>
      </c>
      <c r="C5899" s="9" t="s">
        <v>16</v>
      </c>
    </row>
    <row r="5900" customFormat="false" ht="12.75" hidden="false" customHeight="false" outlineLevel="0" collapsed="false">
      <c r="A5900" s="1" t="s">
        <v>13048</v>
      </c>
      <c r="C5900" s="9" t="s">
        <v>16</v>
      </c>
    </row>
    <row r="5901" customFormat="false" ht="12.75" hidden="false" customHeight="false" outlineLevel="0" collapsed="false">
      <c r="A5901" s="1" t="s">
        <v>13049</v>
      </c>
      <c r="C5901" s="9" t="s">
        <v>16</v>
      </c>
    </row>
    <row r="5902" customFormat="false" ht="12.75" hidden="false" customHeight="false" outlineLevel="0" collapsed="false">
      <c r="A5902" s="1" t="s">
        <v>13050</v>
      </c>
      <c r="C5902" s="9" t="s">
        <v>16</v>
      </c>
    </row>
    <row r="5903" customFormat="false" ht="12.75" hidden="false" customHeight="false" outlineLevel="0" collapsed="false">
      <c r="A5903" s="1" t="s">
        <v>13051</v>
      </c>
      <c r="C5903" s="9" t="s">
        <v>16</v>
      </c>
    </row>
    <row r="5904" customFormat="false" ht="12.75" hidden="false" customHeight="false" outlineLevel="0" collapsed="false">
      <c r="A5904" s="1" t="s">
        <v>13052</v>
      </c>
      <c r="C5904" s="9" t="s">
        <v>16</v>
      </c>
    </row>
    <row r="5905" customFormat="false" ht="12.75" hidden="false" customHeight="false" outlineLevel="0" collapsed="false">
      <c r="A5905" s="1" t="s">
        <v>13053</v>
      </c>
      <c r="C5905" s="9" t="s">
        <v>16</v>
      </c>
    </row>
    <row r="5906" customFormat="false" ht="12.75" hidden="false" customHeight="false" outlineLevel="0" collapsed="false">
      <c r="A5906" s="1" t="s">
        <v>13054</v>
      </c>
      <c r="C5906" s="9" t="s">
        <v>16</v>
      </c>
    </row>
    <row r="5907" customFormat="false" ht="12.75" hidden="false" customHeight="false" outlineLevel="0" collapsed="false">
      <c r="A5907" s="1" t="s">
        <v>13055</v>
      </c>
      <c r="C5907" s="9" t="s">
        <v>16</v>
      </c>
    </row>
    <row r="5908" customFormat="false" ht="12.75" hidden="false" customHeight="false" outlineLevel="0" collapsed="false">
      <c r="A5908" s="1" t="s">
        <v>13056</v>
      </c>
      <c r="C5908" s="9" t="s">
        <v>16</v>
      </c>
    </row>
    <row r="5909" customFormat="false" ht="12.75" hidden="false" customHeight="false" outlineLevel="0" collapsed="false">
      <c r="A5909" s="1" t="s">
        <v>13057</v>
      </c>
      <c r="C5909" s="9" t="s">
        <v>16</v>
      </c>
    </row>
    <row r="5910" customFormat="false" ht="12.75" hidden="false" customHeight="false" outlineLevel="0" collapsed="false">
      <c r="A5910" s="1" t="s">
        <v>13058</v>
      </c>
      <c r="C5910" s="9" t="s">
        <v>16</v>
      </c>
    </row>
    <row r="5911" customFormat="false" ht="12.75" hidden="false" customHeight="false" outlineLevel="0" collapsed="false">
      <c r="A5911" s="1" t="s">
        <v>13059</v>
      </c>
      <c r="C5911" s="9" t="s">
        <v>16</v>
      </c>
    </row>
    <row r="5912" customFormat="false" ht="12.75" hidden="false" customHeight="false" outlineLevel="0" collapsed="false">
      <c r="A5912" s="1" t="s">
        <v>13060</v>
      </c>
      <c r="C5912" s="9" t="s">
        <v>16</v>
      </c>
    </row>
    <row r="5913" customFormat="false" ht="12.75" hidden="false" customHeight="false" outlineLevel="0" collapsed="false">
      <c r="A5913" s="1" t="s">
        <v>13061</v>
      </c>
      <c r="C5913" s="9" t="s">
        <v>16</v>
      </c>
    </row>
    <row r="5914" customFormat="false" ht="12.75" hidden="false" customHeight="false" outlineLevel="0" collapsed="false">
      <c r="A5914" s="1" t="s">
        <v>13062</v>
      </c>
      <c r="C5914" s="9" t="s">
        <v>16</v>
      </c>
    </row>
    <row r="5915" customFormat="false" ht="12.75" hidden="false" customHeight="false" outlineLevel="0" collapsed="false">
      <c r="A5915" s="1" t="s">
        <v>13063</v>
      </c>
      <c r="C5915" s="9" t="s">
        <v>16</v>
      </c>
    </row>
    <row r="5916" customFormat="false" ht="12.75" hidden="false" customHeight="false" outlineLevel="0" collapsed="false">
      <c r="A5916" s="1" t="s">
        <v>13064</v>
      </c>
      <c r="C5916" s="9" t="s">
        <v>16</v>
      </c>
    </row>
    <row r="5917" customFormat="false" ht="12.75" hidden="false" customHeight="false" outlineLevel="0" collapsed="false">
      <c r="A5917" s="1" t="s">
        <v>13065</v>
      </c>
      <c r="C5917" s="9" t="s">
        <v>16</v>
      </c>
    </row>
    <row r="5918" customFormat="false" ht="12.75" hidden="false" customHeight="false" outlineLevel="0" collapsed="false">
      <c r="A5918" s="1" t="s">
        <v>13066</v>
      </c>
      <c r="C5918" s="9" t="s">
        <v>16</v>
      </c>
    </row>
    <row r="5919" customFormat="false" ht="12.75" hidden="false" customHeight="false" outlineLevel="0" collapsed="false">
      <c r="A5919" s="1" t="s">
        <v>13067</v>
      </c>
      <c r="C5919" s="9" t="s">
        <v>16</v>
      </c>
    </row>
    <row r="5920" customFormat="false" ht="12.75" hidden="false" customHeight="false" outlineLevel="0" collapsed="false">
      <c r="A5920" s="1" t="s">
        <v>13068</v>
      </c>
      <c r="C5920" s="9" t="s">
        <v>16</v>
      </c>
    </row>
    <row r="5921" customFormat="false" ht="12.75" hidden="false" customHeight="false" outlineLevel="0" collapsed="false">
      <c r="A5921" s="1" t="s">
        <v>13069</v>
      </c>
      <c r="C5921" s="9" t="s">
        <v>16</v>
      </c>
    </row>
    <row r="5922" customFormat="false" ht="12.75" hidden="false" customHeight="false" outlineLevel="0" collapsed="false">
      <c r="A5922" s="1" t="s">
        <v>13070</v>
      </c>
      <c r="C5922" s="9" t="s">
        <v>16</v>
      </c>
    </row>
    <row r="5923" customFormat="false" ht="12.75" hidden="false" customHeight="false" outlineLevel="0" collapsed="false">
      <c r="A5923" s="1" t="s">
        <v>13071</v>
      </c>
      <c r="C5923" s="9" t="s">
        <v>16</v>
      </c>
    </row>
    <row r="5924" customFormat="false" ht="12.75" hidden="false" customHeight="false" outlineLevel="0" collapsed="false">
      <c r="A5924" s="1" t="s">
        <v>13072</v>
      </c>
      <c r="C5924" s="9" t="s">
        <v>16</v>
      </c>
    </row>
    <row r="5925" customFormat="false" ht="12.75" hidden="false" customHeight="false" outlineLevel="0" collapsed="false">
      <c r="A5925" s="1" t="s">
        <v>13073</v>
      </c>
      <c r="C5925" s="9" t="s">
        <v>16</v>
      </c>
    </row>
    <row r="5926" customFormat="false" ht="12.75" hidden="false" customHeight="false" outlineLevel="0" collapsed="false">
      <c r="A5926" s="1" t="s">
        <v>13074</v>
      </c>
      <c r="C5926" s="9" t="s">
        <v>16</v>
      </c>
    </row>
    <row r="5927" customFormat="false" ht="12.75" hidden="false" customHeight="false" outlineLevel="0" collapsed="false">
      <c r="A5927" s="1" t="s">
        <v>13075</v>
      </c>
      <c r="C5927" s="9" t="s">
        <v>16</v>
      </c>
    </row>
    <row r="5928" customFormat="false" ht="12.75" hidden="false" customHeight="false" outlineLevel="0" collapsed="false">
      <c r="A5928" s="1" t="s">
        <v>13076</v>
      </c>
      <c r="C5928" s="9" t="s">
        <v>16</v>
      </c>
    </row>
    <row r="5929" customFormat="false" ht="12.75" hidden="false" customHeight="false" outlineLevel="0" collapsed="false">
      <c r="A5929" s="1" t="s">
        <v>13077</v>
      </c>
      <c r="C5929" s="9" t="s">
        <v>16</v>
      </c>
    </row>
    <row r="5930" customFormat="false" ht="12.75" hidden="false" customHeight="false" outlineLevel="0" collapsed="false">
      <c r="A5930" s="1" t="s">
        <v>13078</v>
      </c>
      <c r="C5930" s="9" t="s">
        <v>16</v>
      </c>
    </row>
    <row r="5931" customFormat="false" ht="12.75" hidden="false" customHeight="false" outlineLevel="0" collapsed="false">
      <c r="A5931" s="1" t="s">
        <v>13079</v>
      </c>
      <c r="C5931" s="9" t="s">
        <v>16</v>
      </c>
    </row>
    <row r="5932" customFormat="false" ht="12.75" hidden="false" customHeight="false" outlineLevel="0" collapsed="false">
      <c r="A5932" s="1" t="s">
        <v>13080</v>
      </c>
      <c r="C5932" s="9" t="s">
        <v>16</v>
      </c>
    </row>
    <row r="5933" customFormat="false" ht="12.75" hidden="false" customHeight="false" outlineLevel="0" collapsed="false">
      <c r="A5933" s="1" t="s">
        <v>13081</v>
      </c>
      <c r="C5933" s="9" t="s">
        <v>16</v>
      </c>
    </row>
    <row r="5934" customFormat="false" ht="12.75" hidden="false" customHeight="false" outlineLevel="0" collapsed="false">
      <c r="A5934" s="1" t="s">
        <v>13082</v>
      </c>
      <c r="C5934" s="9" t="s">
        <v>16</v>
      </c>
    </row>
    <row r="5935" customFormat="false" ht="12.75" hidden="false" customHeight="false" outlineLevel="0" collapsed="false">
      <c r="A5935" s="1" t="s">
        <v>13083</v>
      </c>
      <c r="C5935" s="9" t="s">
        <v>16</v>
      </c>
    </row>
    <row r="5936" customFormat="false" ht="12.75" hidden="false" customHeight="false" outlineLevel="0" collapsed="false">
      <c r="A5936" s="1" t="s">
        <v>13084</v>
      </c>
      <c r="C5936" s="9" t="s">
        <v>16</v>
      </c>
    </row>
    <row r="5937" customFormat="false" ht="12.75" hidden="false" customHeight="false" outlineLevel="0" collapsed="false">
      <c r="A5937" s="1" t="s">
        <v>13085</v>
      </c>
      <c r="C5937" s="9" t="s">
        <v>16</v>
      </c>
    </row>
    <row r="5938" customFormat="false" ht="12.75" hidden="false" customHeight="false" outlineLevel="0" collapsed="false">
      <c r="A5938" s="1" t="s">
        <v>13086</v>
      </c>
      <c r="C5938" s="9" t="s">
        <v>16</v>
      </c>
    </row>
    <row r="5939" customFormat="false" ht="12.75" hidden="false" customHeight="false" outlineLevel="0" collapsed="false">
      <c r="A5939" s="1" t="s">
        <v>13087</v>
      </c>
      <c r="C5939" s="9" t="s">
        <v>16</v>
      </c>
    </row>
    <row r="5940" customFormat="false" ht="12.75" hidden="false" customHeight="false" outlineLevel="0" collapsed="false">
      <c r="A5940" s="1" t="s">
        <v>13088</v>
      </c>
      <c r="C5940" s="9" t="s">
        <v>16</v>
      </c>
    </row>
    <row r="5941" customFormat="false" ht="12.75" hidden="false" customHeight="false" outlineLevel="0" collapsed="false">
      <c r="A5941" s="1" t="s">
        <v>13089</v>
      </c>
      <c r="C5941" s="9" t="s">
        <v>16</v>
      </c>
    </row>
    <row r="5942" customFormat="false" ht="12.75" hidden="false" customHeight="false" outlineLevel="0" collapsed="false">
      <c r="A5942" s="1" t="s">
        <v>13090</v>
      </c>
      <c r="C5942" s="9" t="s">
        <v>16</v>
      </c>
    </row>
    <row r="5943" customFormat="false" ht="12.75" hidden="false" customHeight="false" outlineLevel="0" collapsed="false">
      <c r="A5943" s="1" t="s">
        <v>13091</v>
      </c>
      <c r="C5943" s="9" t="s">
        <v>16</v>
      </c>
    </row>
    <row r="5944" customFormat="false" ht="12.75" hidden="false" customHeight="false" outlineLevel="0" collapsed="false">
      <c r="A5944" s="1" t="s">
        <v>13092</v>
      </c>
      <c r="C5944" s="9" t="s">
        <v>16</v>
      </c>
    </row>
    <row r="5945" customFormat="false" ht="12.75" hidden="false" customHeight="false" outlineLevel="0" collapsed="false">
      <c r="A5945" s="1" t="s">
        <v>13093</v>
      </c>
      <c r="C5945" s="9" t="s">
        <v>16</v>
      </c>
    </row>
    <row r="5946" customFormat="false" ht="12.75" hidden="false" customHeight="false" outlineLevel="0" collapsed="false">
      <c r="A5946" s="1" t="s">
        <v>13094</v>
      </c>
      <c r="C5946" s="9" t="s">
        <v>16</v>
      </c>
    </row>
    <row r="5947" customFormat="false" ht="12.75" hidden="false" customHeight="false" outlineLevel="0" collapsed="false">
      <c r="A5947" s="1" t="s">
        <v>13095</v>
      </c>
      <c r="C5947" s="9" t="s">
        <v>16</v>
      </c>
    </row>
    <row r="5948" customFormat="false" ht="12.75" hidden="false" customHeight="false" outlineLevel="0" collapsed="false">
      <c r="A5948" s="1" t="s">
        <v>13096</v>
      </c>
      <c r="C5948" s="9" t="s">
        <v>16</v>
      </c>
    </row>
    <row r="5949" customFormat="false" ht="12.75" hidden="false" customHeight="false" outlineLevel="0" collapsed="false">
      <c r="A5949" s="1" t="s">
        <v>13097</v>
      </c>
      <c r="C5949" s="9" t="s">
        <v>16</v>
      </c>
    </row>
    <row r="5950" customFormat="false" ht="12.75" hidden="false" customHeight="false" outlineLevel="0" collapsed="false">
      <c r="A5950" s="1" t="s">
        <v>13098</v>
      </c>
      <c r="C5950" s="9" t="s">
        <v>16</v>
      </c>
    </row>
    <row r="5951" customFormat="false" ht="12.75" hidden="false" customHeight="false" outlineLevel="0" collapsed="false">
      <c r="A5951" s="1" t="s">
        <v>13099</v>
      </c>
      <c r="C5951" s="9" t="s">
        <v>16</v>
      </c>
    </row>
    <row r="5952" customFormat="false" ht="12.75" hidden="false" customHeight="false" outlineLevel="0" collapsed="false">
      <c r="A5952" s="1" t="s">
        <v>13100</v>
      </c>
      <c r="C5952" s="9" t="s">
        <v>16</v>
      </c>
    </row>
    <row r="5953" customFormat="false" ht="12.75" hidden="false" customHeight="false" outlineLevel="0" collapsed="false">
      <c r="A5953" s="1" t="s">
        <v>13101</v>
      </c>
      <c r="C5953" s="9" t="s">
        <v>16</v>
      </c>
    </row>
    <row r="5954" customFormat="false" ht="12.75" hidden="false" customHeight="false" outlineLevel="0" collapsed="false">
      <c r="A5954" s="1" t="s">
        <v>13102</v>
      </c>
      <c r="C5954" s="9" t="s">
        <v>16</v>
      </c>
    </row>
    <row r="5955" customFormat="false" ht="12.75" hidden="false" customHeight="false" outlineLevel="0" collapsed="false">
      <c r="A5955" s="1" t="s">
        <v>13103</v>
      </c>
      <c r="C5955" s="9" t="s">
        <v>16</v>
      </c>
    </row>
    <row r="5956" customFormat="false" ht="12.75" hidden="false" customHeight="false" outlineLevel="0" collapsed="false">
      <c r="A5956" s="1" t="s">
        <v>13104</v>
      </c>
      <c r="C5956" s="9" t="s">
        <v>16</v>
      </c>
    </row>
    <row r="5957" customFormat="false" ht="12.75" hidden="false" customHeight="false" outlineLevel="0" collapsed="false">
      <c r="A5957" s="1" t="s">
        <v>13105</v>
      </c>
      <c r="C5957" s="9" t="s">
        <v>16</v>
      </c>
    </row>
    <row r="5958" customFormat="false" ht="12.75" hidden="false" customHeight="false" outlineLevel="0" collapsed="false">
      <c r="A5958" s="1" t="s">
        <v>13106</v>
      </c>
      <c r="C5958" s="9" t="s">
        <v>16</v>
      </c>
    </row>
    <row r="5959" customFormat="false" ht="12.75" hidden="false" customHeight="false" outlineLevel="0" collapsed="false">
      <c r="A5959" s="1" t="s">
        <v>13107</v>
      </c>
      <c r="C5959" s="9" t="s">
        <v>16</v>
      </c>
    </row>
    <row r="5960" customFormat="false" ht="12.75" hidden="false" customHeight="false" outlineLevel="0" collapsed="false">
      <c r="A5960" s="1" t="s">
        <v>13108</v>
      </c>
      <c r="C5960" s="9" t="s">
        <v>16</v>
      </c>
    </row>
    <row r="5961" customFormat="false" ht="12.75" hidden="false" customHeight="false" outlineLevel="0" collapsed="false">
      <c r="A5961" s="1" t="s">
        <v>13109</v>
      </c>
      <c r="C5961" s="9" t="s">
        <v>16</v>
      </c>
    </row>
    <row r="5962" customFormat="false" ht="12.75" hidden="false" customHeight="false" outlineLevel="0" collapsed="false">
      <c r="A5962" s="1" t="s">
        <v>13110</v>
      </c>
      <c r="C5962" s="9" t="s">
        <v>16</v>
      </c>
    </row>
    <row r="5963" customFormat="false" ht="12.75" hidden="false" customHeight="false" outlineLevel="0" collapsed="false">
      <c r="A5963" s="1" t="s">
        <v>13111</v>
      </c>
      <c r="C5963" s="9" t="s">
        <v>16</v>
      </c>
    </row>
    <row r="5964" customFormat="false" ht="12.75" hidden="false" customHeight="false" outlineLevel="0" collapsed="false">
      <c r="A5964" s="1" t="s">
        <v>13112</v>
      </c>
      <c r="C5964" s="9" t="s">
        <v>16</v>
      </c>
    </row>
    <row r="5965" customFormat="false" ht="12.75" hidden="false" customHeight="false" outlineLevel="0" collapsed="false">
      <c r="A5965" s="1" t="s">
        <v>13113</v>
      </c>
      <c r="C5965" s="9" t="s">
        <v>16</v>
      </c>
    </row>
    <row r="5966" customFormat="false" ht="12.75" hidden="false" customHeight="false" outlineLevel="0" collapsed="false">
      <c r="A5966" s="1" t="s">
        <v>13114</v>
      </c>
      <c r="C5966" s="9" t="s">
        <v>16</v>
      </c>
    </row>
    <row r="5967" customFormat="false" ht="12.75" hidden="false" customHeight="false" outlineLevel="0" collapsed="false">
      <c r="A5967" s="1" t="s">
        <v>13115</v>
      </c>
      <c r="C5967" s="9" t="s">
        <v>16</v>
      </c>
    </row>
    <row r="5968" customFormat="false" ht="12.75" hidden="false" customHeight="false" outlineLevel="0" collapsed="false">
      <c r="A5968" s="1" t="s">
        <v>13116</v>
      </c>
      <c r="C5968" s="9" t="s">
        <v>16</v>
      </c>
    </row>
    <row r="5969" customFormat="false" ht="12.75" hidden="false" customHeight="false" outlineLevel="0" collapsed="false">
      <c r="A5969" s="1" t="s">
        <v>13117</v>
      </c>
      <c r="C5969" s="9" t="s">
        <v>16</v>
      </c>
    </row>
    <row r="5970" customFormat="false" ht="12.75" hidden="false" customHeight="false" outlineLevel="0" collapsed="false">
      <c r="A5970" s="1" t="s">
        <v>13118</v>
      </c>
      <c r="C5970" s="9" t="s">
        <v>16</v>
      </c>
    </row>
    <row r="5971" customFormat="false" ht="12.75" hidden="false" customHeight="false" outlineLevel="0" collapsed="false">
      <c r="A5971" s="1" t="s">
        <v>13119</v>
      </c>
      <c r="C5971" s="9" t="s">
        <v>16</v>
      </c>
    </row>
    <row r="5972" customFormat="false" ht="12.75" hidden="false" customHeight="false" outlineLevel="0" collapsed="false">
      <c r="A5972" s="1" t="s">
        <v>13120</v>
      </c>
      <c r="C5972" s="9" t="s">
        <v>16</v>
      </c>
    </row>
    <row r="5973" customFormat="false" ht="12.75" hidden="false" customHeight="false" outlineLevel="0" collapsed="false">
      <c r="A5973" s="1" t="s">
        <v>13121</v>
      </c>
      <c r="C5973" s="9" t="s">
        <v>16</v>
      </c>
    </row>
    <row r="5974" customFormat="false" ht="12.75" hidden="false" customHeight="false" outlineLevel="0" collapsed="false">
      <c r="A5974" s="1" t="s">
        <v>13122</v>
      </c>
      <c r="C5974" s="9" t="s">
        <v>16</v>
      </c>
    </row>
    <row r="5975" customFormat="false" ht="12.75" hidden="false" customHeight="false" outlineLevel="0" collapsed="false">
      <c r="A5975" s="1" t="s">
        <v>13123</v>
      </c>
      <c r="C5975" s="9" t="s">
        <v>16</v>
      </c>
    </row>
    <row r="5976" customFormat="false" ht="12.75" hidden="false" customHeight="false" outlineLevel="0" collapsed="false">
      <c r="A5976" s="1" t="s">
        <v>13124</v>
      </c>
      <c r="C5976" s="9" t="s">
        <v>16</v>
      </c>
    </row>
    <row r="5977" customFormat="false" ht="12.75" hidden="false" customHeight="false" outlineLevel="0" collapsed="false">
      <c r="A5977" s="1" t="s">
        <v>13125</v>
      </c>
      <c r="C5977" s="9" t="s">
        <v>16</v>
      </c>
    </row>
    <row r="5978" customFormat="false" ht="12.75" hidden="false" customHeight="false" outlineLevel="0" collapsed="false">
      <c r="A5978" s="1" t="s">
        <v>13126</v>
      </c>
      <c r="C5978" s="9" t="s">
        <v>16</v>
      </c>
    </row>
    <row r="5979" customFormat="false" ht="12.75" hidden="false" customHeight="false" outlineLevel="0" collapsed="false">
      <c r="A5979" s="1" t="s">
        <v>13127</v>
      </c>
      <c r="C5979" s="9" t="s">
        <v>16</v>
      </c>
    </row>
    <row r="5980" customFormat="false" ht="12.75" hidden="false" customHeight="false" outlineLevel="0" collapsed="false">
      <c r="A5980" s="1" t="s">
        <v>13128</v>
      </c>
      <c r="C5980" s="9" t="s">
        <v>16</v>
      </c>
    </row>
    <row r="5981" customFormat="false" ht="12.75" hidden="false" customHeight="false" outlineLevel="0" collapsed="false">
      <c r="A5981" s="1" t="s">
        <v>13129</v>
      </c>
      <c r="C5981" s="9" t="s">
        <v>16</v>
      </c>
    </row>
    <row r="5982" customFormat="false" ht="12.75" hidden="false" customHeight="false" outlineLevel="0" collapsed="false">
      <c r="A5982" s="1" t="s">
        <v>13130</v>
      </c>
      <c r="C5982" s="9" t="s">
        <v>16</v>
      </c>
    </row>
    <row r="5983" customFormat="false" ht="12.75" hidden="false" customHeight="false" outlineLevel="0" collapsed="false">
      <c r="A5983" s="1" t="s">
        <v>13131</v>
      </c>
      <c r="C5983" s="9" t="s">
        <v>16</v>
      </c>
    </row>
    <row r="5984" customFormat="false" ht="12.75" hidden="false" customHeight="false" outlineLevel="0" collapsed="false">
      <c r="A5984" s="1" t="s">
        <v>13132</v>
      </c>
      <c r="C5984" s="9" t="s">
        <v>16</v>
      </c>
    </row>
    <row r="5985" customFormat="false" ht="12.75" hidden="false" customHeight="false" outlineLevel="0" collapsed="false">
      <c r="A5985" s="1" t="s">
        <v>13133</v>
      </c>
      <c r="C5985" s="9" t="s">
        <v>16</v>
      </c>
    </row>
    <row r="5986" customFormat="false" ht="12.75" hidden="false" customHeight="false" outlineLevel="0" collapsed="false">
      <c r="A5986" s="1" t="s">
        <v>13134</v>
      </c>
      <c r="C5986" s="9" t="s">
        <v>16</v>
      </c>
    </row>
    <row r="5987" customFormat="false" ht="12.75" hidden="false" customHeight="false" outlineLevel="0" collapsed="false">
      <c r="A5987" s="1" t="s">
        <v>13135</v>
      </c>
      <c r="C5987" s="9" t="s">
        <v>16</v>
      </c>
    </row>
    <row r="5988" customFormat="false" ht="12.75" hidden="false" customHeight="false" outlineLevel="0" collapsed="false">
      <c r="A5988" s="1" t="s">
        <v>13136</v>
      </c>
      <c r="C5988" s="9" t="s">
        <v>16</v>
      </c>
    </row>
    <row r="5989" customFormat="false" ht="12.75" hidden="false" customHeight="false" outlineLevel="0" collapsed="false">
      <c r="A5989" s="1" t="s">
        <v>13137</v>
      </c>
      <c r="C5989" s="9" t="s">
        <v>16</v>
      </c>
    </row>
    <row r="5990" customFormat="false" ht="12.75" hidden="false" customHeight="false" outlineLevel="0" collapsed="false">
      <c r="A5990" s="1" t="s">
        <v>13138</v>
      </c>
      <c r="C5990" s="9" t="s">
        <v>16</v>
      </c>
    </row>
    <row r="5991" customFormat="false" ht="12.75" hidden="false" customHeight="false" outlineLevel="0" collapsed="false">
      <c r="A5991" s="1" t="s">
        <v>13139</v>
      </c>
      <c r="C5991" s="9" t="s">
        <v>16</v>
      </c>
    </row>
    <row r="5992" customFormat="false" ht="12.75" hidden="false" customHeight="false" outlineLevel="0" collapsed="false">
      <c r="A5992" s="1" t="s">
        <v>13140</v>
      </c>
      <c r="C5992" s="9" t="s">
        <v>16</v>
      </c>
    </row>
    <row r="5993" customFormat="false" ht="12.75" hidden="false" customHeight="false" outlineLevel="0" collapsed="false">
      <c r="A5993" s="1" t="s">
        <v>13141</v>
      </c>
      <c r="C5993" s="9" t="s">
        <v>16</v>
      </c>
    </row>
    <row r="5994" customFormat="false" ht="12.75" hidden="false" customHeight="false" outlineLevel="0" collapsed="false">
      <c r="A5994" s="1" t="s">
        <v>13142</v>
      </c>
      <c r="C5994" s="9" t="s">
        <v>16</v>
      </c>
    </row>
    <row r="5995" customFormat="false" ht="12.75" hidden="false" customHeight="false" outlineLevel="0" collapsed="false">
      <c r="A5995" s="1" t="s">
        <v>13143</v>
      </c>
      <c r="C5995" s="9" t="s">
        <v>16</v>
      </c>
    </row>
    <row r="5996" customFormat="false" ht="12.75" hidden="false" customHeight="false" outlineLevel="0" collapsed="false">
      <c r="A5996" s="1" t="s">
        <v>13144</v>
      </c>
      <c r="C5996" s="9" t="s">
        <v>16</v>
      </c>
    </row>
    <row r="5997" customFormat="false" ht="12.75" hidden="false" customHeight="false" outlineLevel="0" collapsed="false">
      <c r="A5997" s="1" t="s">
        <v>13145</v>
      </c>
      <c r="C5997" s="9" t="s">
        <v>16</v>
      </c>
    </row>
    <row r="5998" customFormat="false" ht="12.75" hidden="false" customHeight="false" outlineLevel="0" collapsed="false">
      <c r="A5998" s="1" t="s">
        <v>13146</v>
      </c>
      <c r="C5998" s="9" t="s">
        <v>16</v>
      </c>
    </row>
    <row r="5999" customFormat="false" ht="12.75" hidden="false" customHeight="false" outlineLevel="0" collapsed="false">
      <c r="A5999" s="1" t="s">
        <v>13147</v>
      </c>
      <c r="C5999" s="9" t="s">
        <v>16</v>
      </c>
    </row>
    <row r="6000" customFormat="false" ht="12.75" hidden="false" customHeight="false" outlineLevel="0" collapsed="false">
      <c r="A6000" s="1" t="s">
        <v>13148</v>
      </c>
      <c r="C6000" s="9" t="s">
        <v>16</v>
      </c>
    </row>
    <row r="6001" customFormat="false" ht="12.75" hidden="false" customHeight="false" outlineLevel="0" collapsed="false">
      <c r="A6001" s="1" t="s">
        <v>13149</v>
      </c>
      <c r="C6001" s="9" t="s">
        <v>16</v>
      </c>
    </row>
    <row r="6002" customFormat="false" ht="12.75" hidden="false" customHeight="false" outlineLevel="0" collapsed="false">
      <c r="A6002" s="1" t="s">
        <v>13150</v>
      </c>
      <c r="C6002" s="9" t="s">
        <v>16</v>
      </c>
    </row>
    <row r="6003" customFormat="false" ht="12.75" hidden="false" customHeight="false" outlineLevel="0" collapsed="false">
      <c r="A6003" s="1" t="s">
        <v>13151</v>
      </c>
      <c r="C6003" s="9" t="s">
        <v>16</v>
      </c>
    </row>
    <row r="6004" customFormat="false" ht="12.75" hidden="false" customHeight="false" outlineLevel="0" collapsed="false">
      <c r="A6004" s="1" t="s">
        <v>13152</v>
      </c>
      <c r="C6004" s="9" t="s">
        <v>16</v>
      </c>
    </row>
    <row r="6005" customFormat="false" ht="12.75" hidden="false" customHeight="false" outlineLevel="0" collapsed="false">
      <c r="A6005" s="1" t="s">
        <v>13153</v>
      </c>
      <c r="C6005" s="9" t="s">
        <v>16</v>
      </c>
    </row>
    <row r="6006" customFormat="false" ht="12.75" hidden="false" customHeight="false" outlineLevel="0" collapsed="false">
      <c r="A6006" s="1" t="s">
        <v>13154</v>
      </c>
      <c r="C6006" s="9" t="s">
        <v>16</v>
      </c>
    </row>
    <row r="6007" customFormat="false" ht="12.75" hidden="false" customHeight="false" outlineLevel="0" collapsed="false">
      <c r="A6007" s="1" t="s">
        <v>13155</v>
      </c>
      <c r="C6007" s="9" t="s">
        <v>16</v>
      </c>
    </row>
    <row r="6008" customFormat="false" ht="12.75" hidden="false" customHeight="false" outlineLevel="0" collapsed="false">
      <c r="A6008" s="1" t="s">
        <v>13156</v>
      </c>
      <c r="C6008" s="9" t="s">
        <v>16</v>
      </c>
    </row>
    <row r="6009" customFormat="false" ht="12.75" hidden="false" customHeight="false" outlineLevel="0" collapsed="false">
      <c r="A6009" s="1" t="s">
        <v>13157</v>
      </c>
      <c r="C6009" s="9" t="s">
        <v>16</v>
      </c>
    </row>
    <row r="6010" customFormat="false" ht="12.75" hidden="false" customHeight="false" outlineLevel="0" collapsed="false">
      <c r="A6010" s="1" t="s">
        <v>13158</v>
      </c>
      <c r="C6010" s="9" t="s">
        <v>16</v>
      </c>
    </row>
    <row r="6011" customFormat="false" ht="12.75" hidden="false" customHeight="false" outlineLevel="0" collapsed="false">
      <c r="A6011" s="1" t="s">
        <v>13159</v>
      </c>
      <c r="C6011" s="9" t="s">
        <v>16</v>
      </c>
    </row>
    <row r="6012" customFormat="false" ht="12.75" hidden="false" customHeight="false" outlineLevel="0" collapsed="false">
      <c r="A6012" s="1" t="s">
        <v>13160</v>
      </c>
      <c r="C6012" s="9" t="s">
        <v>16</v>
      </c>
    </row>
    <row r="6013" customFormat="false" ht="12.75" hidden="false" customHeight="false" outlineLevel="0" collapsed="false">
      <c r="A6013" s="1" t="s">
        <v>13161</v>
      </c>
      <c r="C6013" s="9" t="s">
        <v>16</v>
      </c>
    </row>
    <row r="6014" customFormat="false" ht="12.75" hidden="false" customHeight="false" outlineLevel="0" collapsed="false">
      <c r="A6014" s="1" t="s">
        <v>13162</v>
      </c>
      <c r="C6014" s="9" t="s">
        <v>16</v>
      </c>
    </row>
    <row r="6015" customFormat="false" ht="12.75" hidden="false" customHeight="false" outlineLevel="0" collapsed="false">
      <c r="A6015" s="1" t="s">
        <v>13163</v>
      </c>
      <c r="C6015" s="9" t="s">
        <v>16</v>
      </c>
    </row>
    <row r="6016" customFormat="false" ht="12.75" hidden="false" customHeight="false" outlineLevel="0" collapsed="false">
      <c r="A6016" s="1" t="s">
        <v>13164</v>
      </c>
      <c r="C6016" s="9" t="s">
        <v>16</v>
      </c>
    </row>
    <row r="6017" customFormat="false" ht="12.75" hidden="false" customHeight="false" outlineLevel="0" collapsed="false">
      <c r="A6017" s="1" t="s">
        <v>13165</v>
      </c>
      <c r="C6017" s="9" t="s">
        <v>16</v>
      </c>
    </row>
    <row r="6018" customFormat="false" ht="12.75" hidden="false" customHeight="false" outlineLevel="0" collapsed="false">
      <c r="A6018" s="1" t="s">
        <v>13166</v>
      </c>
      <c r="C6018" s="9" t="s">
        <v>16</v>
      </c>
    </row>
    <row r="6019" customFormat="false" ht="12.75" hidden="false" customHeight="false" outlineLevel="0" collapsed="false">
      <c r="A6019" s="1" t="s">
        <v>13167</v>
      </c>
      <c r="C6019" s="9" t="s">
        <v>16</v>
      </c>
    </row>
    <row r="6020" customFormat="false" ht="12.75" hidden="false" customHeight="false" outlineLevel="0" collapsed="false">
      <c r="A6020" s="1" t="s">
        <v>13168</v>
      </c>
      <c r="C6020" s="9" t="s">
        <v>16</v>
      </c>
    </row>
    <row r="6021" customFormat="false" ht="12.75" hidden="false" customHeight="false" outlineLevel="0" collapsed="false">
      <c r="A6021" s="1" t="s">
        <v>13169</v>
      </c>
      <c r="C6021" s="9" t="s">
        <v>16</v>
      </c>
    </row>
    <row r="6022" customFormat="false" ht="12.75" hidden="false" customHeight="false" outlineLevel="0" collapsed="false">
      <c r="A6022" s="1" t="s">
        <v>13170</v>
      </c>
      <c r="C6022" s="9" t="s">
        <v>16</v>
      </c>
    </row>
    <row r="6023" customFormat="false" ht="12.75" hidden="false" customHeight="false" outlineLevel="0" collapsed="false">
      <c r="A6023" s="1" t="s">
        <v>13171</v>
      </c>
      <c r="C6023" s="9" t="s">
        <v>16</v>
      </c>
    </row>
    <row r="6024" customFormat="false" ht="12.75" hidden="false" customHeight="false" outlineLevel="0" collapsed="false">
      <c r="A6024" s="1" t="s">
        <v>13172</v>
      </c>
      <c r="C6024" s="9" t="s">
        <v>16</v>
      </c>
    </row>
    <row r="6025" customFormat="false" ht="12.75" hidden="false" customHeight="false" outlineLevel="0" collapsed="false">
      <c r="A6025" s="1" t="s">
        <v>13173</v>
      </c>
      <c r="C6025" s="9" t="s">
        <v>16</v>
      </c>
    </row>
    <row r="6026" customFormat="false" ht="12.75" hidden="false" customHeight="false" outlineLevel="0" collapsed="false">
      <c r="A6026" s="1" t="s">
        <v>13174</v>
      </c>
      <c r="C6026" s="9" t="s">
        <v>131</v>
      </c>
    </row>
    <row r="6027" customFormat="false" ht="12.75" hidden="false" customHeight="false" outlineLevel="0" collapsed="false">
      <c r="A6027" s="1" t="s">
        <v>13175</v>
      </c>
      <c r="C6027" s="9" t="s">
        <v>131</v>
      </c>
    </row>
    <row r="6028" customFormat="false" ht="12.75" hidden="false" customHeight="false" outlineLevel="0" collapsed="false">
      <c r="A6028" s="1" t="s">
        <v>13176</v>
      </c>
      <c r="C6028" s="9" t="s">
        <v>131</v>
      </c>
    </row>
    <row r="6029" customFormat="false" ht="12.75" hidden="false" customHeight="false" outlineLevel="0" collapsed="false">
      <c r="A6029" s="1" t="s">
        <v>13177</v>
      </c>
      <c r="C6029" s="9" t="s">
        <v>131</v>
      </c>
    </row>
    <row r="6030" customFormat="false" ht="12.75" hidden="false" customHeight="false" outlineLevel="0" collapsed="false">
      <c r="A6030" s="1" t="s">
        <v>13178</v>
      </c>
      <c r="C6030" s="9" t="s">
        <v>131</v>
      </c>
    </row>
    <row r="6031" customFormat="false" ht="12.75" hidden="false" customHeight="false" outlineLevel="0" collapsed="false">
      <c r="A6031" s="1" t="s">
        <v>13179</v>
      </c>
      <c r="C6031" s="9" t="s">
        <v>131</v>
      </c>
    </row>
    <row r="6032" customFormat="false" ht="12.75" hidden="false" customHeight="false" outlineLevel="0" collapsed="false">
      <c r="A6032" s="1" t="s">
        <v>13180</v>
      </c>
      <c r="C6032" s="9" t="s">
        <v>131</v>
      </c>
    </row>
    <row r="6033" customFormat="false" ht="12.75" hidden="false" customHeight="false" outlineLevel="0" collapsed="false">
      <c r="A6033" s="1" t="s">
        <v>13181</v>
      </c>
      <c r="C6033" s="9" t="s">
        <v>131</v>
      </c>
    </row>
    <row r="6034" customFormat="false" ht="12.75" hidden="false" customHeight="false" outlineLevel="0" collapsed="false">
      <c r="A6034" s="1" t="s">
        <v>13182</v>
      </c>
      <c r="C6034" s="9" t="s">
        <v>131</v>
      </c>
    </row>
    <row r="6035" customFormat="false" ht="12.75" hidden="false" customHeight="false" outlineLevel="0" collapsed="false">
      <c r="A6035" s="1" t="s">
        <v>13183</v>
      </c>
      <c r="C6035" s="9" t="s">
        <v>131</v>
      </c>
    </row>
    <row r="6036" customFormat="false" ht="12.75" hidden="false" customHeight="false" outlineLevel="0" collapsed="false">
      <c r="A6036" s="1" t="s">
        <v>13184</v>
      </c>
      <c r="C6036" s="9" t="s">
        <v>131</v>
      </c>
    </row>
    <row r="6037" customFormat="false" ht="12.75" hidden="false" customHeight="false" outlineLevel="0" collapsed="false">
      <c r="A6037" s="1" t="s">
        <v>13185</v>
      </c>
      <c r="C6037" s="9" t="s">
        <v>131</v>
      </c>
    </row>
    <row r="6038" customFormat="false" ht="12.75" hidden="false" customHeight="false" outlineLevel="0" collapsed="false">
      <c r="A6038" s="1" t="s">
        <v>13186</v>
      </c>
      <c r="C6038" s="9" t="s">
        <v>131</v>
      </c>
    </row>
    <row r="6039" customFormat="false" ht="12.75" hidden="false" customHeight="false" outlineLevel="0" collapsed="false">
      <c r="A6039" s="1" t="s">
        <v>13187</v>
      </c>
      <c r="C6039" s="9" t="s">
        <v>131</v>
      </c>
    </row>
    <row r="6040" customFormat="false" ht="12.75" hidden="false" customHeight="false" outlineLevel="0" collapsed="false">
      <c r="A6040" s="1" t="s">
        <v>13188</v>
      </c>
      <c r="C6040" s="9" t="s">
        <v>131</v>
      </c>
    </row>
    <row r="6041" customFormat="false" ht="12.75" hidden="false" customHeight="false" outlineLevel="0" collapsed="false">
      <c r="A6041" s="1" t="s">
        <v>13189</v>
      </c>
      <c r="C6041" s="9" t="s">
        <v>131</v>
      </c>
    </row>
    <row r="6042" customFormat="false" ht="12.75" hidden="false" customHeight="false" outlineLevel="0" collapsed="false">
      <c r="A6042" s="1" t="s">
        <v>13190</v>
      </c>
      <c r="C6042" s="9" t="s">
        <v>131</v>
      </c>
    </row>
    <row r="6043" customFormat="false" ht="12.75" hidden="false" customHeight="false" outlineLevel="0" collapsed="false">
      <c r="A6043" s="1" t="s">
        <v>13191</v>
      </c>
      <c r="C6043" s="9" t="s">
        <v>131</v>
      </c>
    </row>
    <row r="6044" customFormat="false" ht="12.75" hidden="false" customHeight="false" outlineLevel="0" collapsed="false">
      <c r="A6044" s="1" t="s">
        <v>13192</v>
      </c>
      <c r="C6044" s="9" t="s">
        <v>131</v>
      </c>
    </row>
    <row r="6045" customFormat="false" ht="12.75" hidden="false" customHeight="false" outlineLevel="0" collapsed="false">
      <c r="A6045" s="1" t="s">
        <v>13193</v>
      </c>
      <c r="C6045" s="9" t="s">
        <v>131</v>
      </c>
    </row>
    <row r="6046" customFormat="false" ht="12.75" hidden="false" customHeight="false" outlineLevel="0" collapsed="false">
      <c r="A6046" s="1" t="s">
        <v>13194</v>
      </c>
      <c r="C6046" s="9" t="s">
        <v>131</v>
      </c>
    </row>
    <row r="6047" customFormat="false" ht="12.75" hidden="false" customHeight="false" outlineLevel="0" collapsed="false">
      <c r="A6047" s="1" t="s">
        <v>13195</v>
      </c>
      <c r="C6047" s="9" t="s">
        <v>131</v>
      </c>
    </row>
    <row r="6048" customFormat="false" ht="12.75" hidden="false" customHeight="false" outlineLevel="0" collapsed="false">
      <c r="A6048" s="1" t="s">
        <v>13196</v>
      </c>
      <c r="C6048" s="9" t="s">
        <v>131</v>
      </c>
    </row>
    <row r="6049" customFormat="false" ht="12.75" hidden="false" customHeight="false" outlineLevel="0" collapsed="false">
      <c r="A6049" s="1" t="s">
        <v>13197</v>
      </c>
      <c r="C6049" s="9" t="s">
        <v>131</v>
      </c>
    </row>
    <row r="6050" customFormat="false" ht="12.75" hidden="false" customHeight="false" outlineLevel="0" collapsed="false">
      <c r="A6050" s="1" t="s">
        <v>13198</v>
      </c>
      <c r="C6050" s="9" t="s">
        <v>131</v>
      </c>
    </row>
    <row r="6051" customFormat="false" ht="12.75" hidden="false" customHeight="false" outlineLevel="0" collapsed="false">
      <c r="A6051" s="1" t="s">
        <v>13199</v>
      </c>
      <c r="C6051" s="9" t="s">
        <v>131</v>
      </c>
    </row>
    <row r="6052" customFormat="false" ht="12.75" hidden="false" customHeight="false" outlineLevel="0" collapsed="false">
      <c r="A6052" s="1" t="s">
        <v>13200</v>
      </c>
      <c r="C6052" s="9" t="s">
        <v>131</v>
      </c>
    </row>
    <row r="6053" customFormat="false" ht="12.75" hidden="false" customHeight="false" outlineLevel="0" collapsed="false">
      <c r="A6053" s="1" t="s">
        <v>13201</v>
      </c>
      <c r="C6053" s="9" t="s">
        <v>131</v>
      </c>
    </row>
    <row r="6054" customFormat="false" ht="12.75" hidden="false" customHeight="false" outlineLevel="0" collapsed="false">
      <c r="A6054" s="1" t="s">
        <v>13202</v>
      </c>
      <c r="C6054" s="9" t="s">
        <v>131</v>
      </c>
    </row>
    <row r="6055" customFormat="false" ht="12.75" hidden="false" customHeight="false" outlineLevel="0" collapsed="false">
      <c r="A6055" s="1" t="s">
        <v>13203</v>
      </c>
      <c r="C6055" s="9" t="s">
        <v>131</v>
      </c>
    </row>
    <row r="6056" customFormat="false" ht="12.75" hidden="false" customHeight="false" outlineLevel="0" collapsed="false">
      <c r="A6056" s="1" t="s">
        <v>13204</v>
      </c>
      <c r="C6056" s="9" t="s">
        <v>131</v>
      </c>
    </row>
    <row r="6057" customFormat="false" ht="12.75" hidden="false" customHeight="false" outlineLevel="0" collapsed="false">
      <c r="A6057" s="1" t="s">
        <v>13205</v>
      </c>
      <c r="C6057" s="9" t="s">
        <v>131</v>
      </c>
    </row>
    <row r="6058" customFormat="false" ht="12.75" hidden="false" customHeight="false" outlineLevel="0" collapsed="false">
      <c r="A6058" s="1" t="s">
        <v>13206</v>
      </c>
      <c r="C6058" s="9" t="s">
        <v>131</v>
      </c>
    </row>
    <row r="6059" customFormat="false" ht="12.75" hidden="false" customHeight="false" outlineLevel="0" collapsed="false">
      <c r="A6059" s="1" t="s">
        <v>13207</v>
      </c>
      <c r="C6059" s="9" t="s">
        <v>131</v>
      </c>
    </row>
    <row r="6060" customFormat="false" ht="12.75" hidden="false" customHeight="false" outlineLevel="0" collapsed="false">
      <c r="A6060" s="1" t="s">
        <v>13208</v>
      </c>
      <c r="C6060" s="9" t="s">
        <v>131</v>
      </c>
    </row>
    <row r="6061" customFormat="false" ht="12.75" hidden="false" customHeight="false" outlineLevel="0" collapsed="false">
      <c r="A6061" s="1" t="s">
        <v>13209</v>
      </c>
      <c r="C6061" s="9" t="s">
        <v>131</v>
      </c>
    </row>
    <row r="6062" customFormat="false" ht="12.75" hidden="false" customHeight="false" outlineLevel="0" collapsed="false">
      <c r="A6062" s="1" t="s">
        <v>13210</v>
      </c>
      <c r="C6062" s="9" t="s">
        <v>131</v>
      </c>
    </row>
    <row r="6063" customFormat="false" ht="12.75" hidden="false" customHeight="false" outlineLevel="0" collapsed="false">
      <c r="A6063" s="1" t="s">
        <v>13211</v>
      </c>
      <c r="C6063" s="9" t="s">
        <v>131</v>
      </c>
    </row>
    <row r="6064" customFormat="false" ht="12.75" hidden="false" customHeight="false" outlineLevel="0" collapsed="false">
      <c r="A6064" s="1" t="s">
        <v>13212</v>
      </c>
      <c r="C6064" s="9" t="s">
        <v>131</v>
      </c>
    </row>
    <row r="6065" customFormat="false" ht="12.75" hidden="false" customHeight="false" outlineLevel="0" collapsed="false">
      <c r="A6065" s="1" t="s">
        <v>13213</v>
      </c>
      <c r="C6065" s="9" t="s">
        <v>131</v>
      </c>
    </row>
    <row r="6066" customFormat="false" ht="12.75" hidden="false" customHeight="false" outlineLevel="0" collapsed="false">
      <c r="A6066" s="1" t="s">
        <v>13214</v>
      </c>
      <c r="C6066" s="9" t="s">
        <v>131</v>
      </c>
    </row>
    <row r="6067" customFormat="false" ht="12.75" hidden="false" customHeight="false" outlineLevel="0" collapsed="false">
      <c r="A6067" s="1" t="s">
        <v>13215</v>
      </c>
      <c r="C6067" s="9" t="s">
        <v>131</v>
      </c>
    </row>
    <row r="6068" customFormat="false" ht="12.75" hidden="false" customHeight="false" outlineLevel="0" collapsed="false">
      <c r="A6068" s="1" t="s">
        <v>13216</v>
      </c>
      <c r="C6068" s="9" t="s">
        <v>131</v>
      </c>
    </row>
    <row r="6069" customFormat="false" ht="12.75" hidden="false" customHeight="false" outlineLevel="0" collapsed="false">
      <c r="A6069" s="1" t="s">
        <v>13217</v>
      </c>
      <c r="C6069" s="9" t="s">
        <v>131</v>
      </c>
    </row>
    <row r="6070" customFormat="false" ht="12.75" hidden="false" customHeight="false" outlineLevel="0" collapsed="false">
      <c r="A6070" s="1" t="s">
        <v>13218</v>
      </c>
      <c r="C6070" s="9" t="s">
        <v>131</v>
      </c>
    </row>
    <row r="6071" customFormat="false" ht="12.75" hidden="false" customHeight="false" outlineLevel="0" collapsed="false">
      <c r="A6071" s="1" t="s">
        <v>13219</v>
      </c>
      <c r="C6071" s="9" t="s">
        <v>131</v>
      </c>
    </row>
    <row r="6072" customFormat="false" ht="12.75" hidden="false" customHeight="false" outlineLevel="0" collapsed="false">
      <c r="A6072" s="1" t="s">
        <v>13220</v>
      </c>
      <c r="C6072" s="9" t="s">
        <v>131</v>
      </c>
    </row>
    <row r="6073" customFormat="false" ht="12.75" hidden="false" customHeight="false" outlineLevel="0" collapsed="false">
      <c r="A6073" s="1" t="s">
        <v>13221</v>
      </c>
      <c r="C6073" s="9" t="s">
        <v>131</v>
      </c>
    </row>
    <row r="6074" customFormat="false" ht="12.75" hidden="false" customHeight="false" outlineLevel="0" collapsed="false">
      <c r="A6074" s="1" t="s">
        <v>13222</v>
      </c>
      <c r="C6074" s="9" t="s">
        <v>131</v>
      </c>
    </row>
    <row r="6075" customFormat="false" ht="12.75" hidden="false" customHeight="false" outlineLevel="0" collapsed="false">
      <c r="A6075" s="1" t="s">
        <v>13223</v>
      </c>
      <c r="C6075" s="9" t="s">
        <v>131</v>
      </c>
    </row>
    <row r="6076" customFormat="false" ht="12.75" hidden="false" customHeight="false" outlineLevel="0" collapsed="false">
      <c r="A6076" s="1" t="s">
        <v>13224</v>
      </c>
      <c r="C6076" s="9" t="s">
        <v>131</v>
      </c>
    </row>
    <row r="6077" customFormat="false" ht="12.75" hidden="false" customHeight="false" outlineLevel="0" collapsed="false">
      <c r="A6077" s="1" t="s">
        <v>13225</v>
      </c>
      <c r="C6077" s="9" t="s">
        <v>131</v>
      </c>
    </row>
    <row r="6078" customFormat="false" ht="12.75" hidden="false" customHeight="false" outlineLevel="0" collapsed="false">
      <c r="A6078" s="1" t="s">
        <v>13226</v>
      </c>
      <c r="C6078" s="9" t="s">
        <v>131</v>
      </c>
    </row>
    <row r="6079" customFormat="false" ht="12.75" hidden="false" customHeight="false" outlineLevel="0" collapsed="false">
      <c r="A6079" s="1" t="s">
        <v>13227</v>
      </c>
      <c r="C6079" s="9" t="s">
        <v>131</v>
      </c>
    </row>
    <row r="6080" customFormat="false" ht="12.75" hidden="false" customHeight="false" outlineLevel="0" collapsed="false">
      <c r="A6080" s="1" t="s">
        <v>13228</v>
      </c>
      <c r="C6080" s="9" t="s">
        <v>131</v>
      </c>
    </row>
    <row r="6081" customFormat="false" ht="12.75" hidden="false" customHeight="false" outlineLevel="0" collapsed="false">
      <c r="A6081" s="1" t="s">
        <v>13229</v>
      </c>
      <c r="C6081" s="9" t="s">
        <v>131</v>
      </c>
    </row>
    <row r="6082" customFormat="false" ht="12.75" hidden="false" customHeight="false" outlineLevel="0" collapsed="false">
      <c r="A6082" s="1" t="s">
        <v>13230</v>
      </c>
      <c r="C6082" s="9" t="s">
        <v>131</v>
      </c>
    </row>
    <row r="6083" customFormat="false" ht="12.75" hidden="false" customHeight="false" outlineLevel="0" collapsed="false">
      <c r="A6083" s="1" t="s">
        <v>13231</v>
      </c>
      <c r="C6083" s="9" t="s">
        <v>131</v>
      </c>
    </row>
    <row r="6084" customFormat="false" ht="12.75" hidden="false" customHeight="false" outlineLevel="0" collapsed="false">
      <c r="A6084" s="1" t="s">
        <v>13232</v>
      </c>
      <c r="C6084" s="9" t="s">
        <v>131</v>
      </c>
    </row>
    <row r="6085" customFormat="false" ht="12.75" hidden="false" customHeight="false" outlineLevel="0" collapsed="false">
      <c r="A6085" s="1" t="s">
        <v>13233</v>
      </c>
      <c r="C6085" s="9" t="s">
        <v>131</v>
      </c>
    </row>
    <row r="6086" customFormat="false" ht="12.75" hidden="false" customHeight="false" outlineLevel="0" collapsed="false">
      <c r="A6086" s="1" t="s">
        <v>13234</v>
      </c>
      <c r="C6086" s="9" t="s">
        <v>131</v>
      </c>
    </row>
    <row r="6087" customFormat="false" ht="12.75" hidden="false" customHeight="false" outlineLevel="0" collapsed="false">
      <c r="A6087" s="1" t="s">
        <v>13235</v>
      </c>
      <c r="C6087" s="9" t="s">
        <v>131</v>
      </c>
    </row>
    <row r="6088" customFormat="false" ht="12.75" hidden="false" customHeight="false" outlineLevel="0" collapsed="false">
      <c r="A6088" s="1" t="s">
        <v>13236</v>
      </c>
      <c r="C6088" s="9" t="s">
        <v>131</v>
      </c>
    </row>
    <row r="6089" customFormat="false" ht="12.75" hidden="false" customHeight="false" outlineLevel="0" collapsed="false">
      <c r="A6089" s="1" t="s">
        <v>13237</v>
      </c>
      <c r="C6089" s="9" t="s">
        <v>131</v>
      </c>
    </row>
    <row r="6090" customFormat="false" ht="12.75" hidden="false" customHeight="false" outlineLevel="0" collapsed="false">
      <c r="A6090" s="1" t="s">
        <v>13238</v>
      </c>
      <c r="C6090" s="9" t="s">
        <v>131</v>
      </c>
    </row>
    <row r="6091" customFormat="false" ht="12.75" hidden="false" customHeight="false" outlineLevel="0" collapsed="false">
      <c r="A6091" s="1" t="s">
        <v>13239</v>
      </c>
      <c r="C6091" s="9" t="s">
        <v>131</v>
      </c>
    </row>
    <row r="6092" customFormat="false" ht="12.75" hidden="false" customHeight="false" outlineLevel="0" collapsed="false">
      <c r="A6092" s="1" t="s">
        <v>13240</v>
      </c>
      <c r="C6092" s="9" t="s">
        <v>131</v>
      </c>
    </row>
    <row r="6093" customFormat="false" ht="12.75" hidden="false" customHeight="false" outlineLevel="0" collapsed="false">
      <c r="A6093" s="1" t="s">
        <v>13241</v>
      </c>
      <c r="C6093" s="9" t="s">
        <v>131</v>
      </c>
    </row>
    <row r="6094" customFormat="false" ht="12.75" hidden="false" customHeight="false" outlineLevel="0" collapsed="false">
      <c r="A6094" s="1" t="s">
        <v>13242</v>
      </c>
      <c r="C6094" s="9" t="s">
        <v>131</v>
      </c>
    </row>
    <row r="6095" customFormat="false" ht="12.75" hidden="false" customHeight="false" outlineLevel="0" collapsed="false">
      <c r="A6095" s="1" t="s">
        <v>13243</v>
      </c>
      <c r="C6095" s="9" t="s">
        <v>131</v>
      </c>
    </row>
    <row r="6096" customFormat="false" ht="12.75" hidden="false" customHeight="false" outlineLevel="0" collapsed="false">
      <c r="A6096" s="1" t="s">
        <v>13244</v>
      </c>
      <c r="C6096" s="9" t="s">
        <v>131</v>
      </c>
    </row>
    <row r="6097" customFormat="false" ht="12.75" hidden="false" customHeight="false" outlineLevel="0" collapsed="false">
      <c r="A6097" s="1" t="s">
        <v>13245</v>
      </c>
      <c r="C6097" s="9" t="s">
        <v>131</v>
      </c>
    </row>
    <row r="6098" customFormat="false" ht="12.75" hidden="false" customHeight="false" outlineLevel="0" collapsed="false">
      <c r="A6098" s="1" t="s">
        <v>13246</v>
      </c>
      <c r="C6098" s="9" t="s">
        <v>131</v>
      </c>
    </row>
    <row r="6099" customFormat="false" ht="12.75" hidden="false" customHeight="false" outlineLevel="0" collapsed="false">
      <c r="A6099" s="1" t="s">
        <v>13247</v>
      </c>
      <c r="C6099" s="9" t="s">
        <v>131</v>
      </c>
    </row>
    <row r="6100" customFormat="false" ht="12.75" hidden="false" customHeight="false" outlineLevel="0" collapsed="false">
      <c r="A6100" s="1" t="s">
        <v>13248</v>
      </c>
      <c r="C6100" s="9" t="s">
        <v>131</v>
      </c>
    </row>
    <row r="6101" customFormat="false" ht="12.75" hidden="false" customHeight="false" outlineLevel="0" collapsed="false">
      <c r="A6101" s="1" t="s">
        <v>13249</v>
      </c>
      <c r="C6101" s="9" t="s">
        <v>131</v>
      </c>
    </row>
    <row r="6102" customFormat="false" ht="12.75" hidden="false" customHeight="false" outlineLevel="0" collapsed="false">
      <c r="A6102" s="1" t="s">
        <v>13250</v>
      </c>
      <c r="C6102" s="9" t="s">
        <v>131</v>
      </c>
    </row>
    <row r="6103" customFormat="false" ht="12.75" hidden="false" customHeight="false" outlineLevel="0" collapsed="false">
      <c r="A6103" s="1" t="s">
        <v>13251</v>
      </c>
      <c r="C6103" s="9" t="s">
        <v>131</v>
      </c>
    </row>
    <row r="6104" customFormat="false" ht="12.75" hidden="false" customHeight="false" outlineLevel="0" collapsed="false">
      <c r="A6104" s="1" t="s">
        <v>13252</v>
      </c>
      <c r="C6104" s="9" t="s">
        <v>131</v>
      </c>
    </row>
    <row r="6105" customFormat="false" ht="12.75" hidden="false" customHeight="false" outlineLevel="0" collapsed="false">
      <c r="A6105" s="1" t="s">
        <v>13253</v>
      </c>
      <c r="C6105" s="9" t="s">
        <v>131</v>
      </c>
    </row>
    <row r="6106" customFormat="false" ht="12.75" hidden="false" customHeight="false" outlineLevel="0" collapsed="false">
      <c r="A6106" s="1" t="s">
        <v>13254</v>
      </c>
      <c r="C6106" s="9" t="s">
        <v>131</v>
      </c>
    </row>
    <row r="6107" customFormat="false" ht="12.75" hidden="false" customHeight="false" outlineLevel="0" collapsed="false">
      <c r="A6107" s="1" t="s">
        <v>13255</v>
      </c>
      <c r="C6107" s="9" t="s">
        <v>131</v>
      </c>
    </row>
    <row r="6108" customFormat="false" ht="12.75" hidden="false" customHeight="false" outlineLevel="0" collapsed="false">
      <c r="A6108" s="1" t="s">
        <v>13256</v>
      </c>
      <c r="C6108" s="9" t="s">
        <v>131</v>
      </c>
    </row>
    <row r="6109" customFormat="false" ht="12.75" hidden="false" customHeight="false" outlineLevel="0" collapsed="false">
      <c r="A6109" s="1" t="s">
        <v>13257</v>
      </c>
      <c r="C6109" s="9" t="s">
        <v>131</v>
      </c>
    </row>
    <row r="6110" customFormat="false" ht="12.75" hidden="false" customHeight="false" outlineLevel="0" collapsed="false">
      <c r="A6110" s="1" t="s">
        <v>13258</v>
      </c>
      <c r="C6110" s="9" t="s">
        <v>131</v>
      </c>
    </row>
    <row r="6111" customFormat="false" ht="12.75" hidden="false" customHeight="false" outlineLevel="0" collapsed="false">
      <c r="A6111" s="1" t="s">
        <v>13259</v>
      </c>
      <c r="C6111" s="9" t="s">
        <v>131</v>
      </c>
    </row>
    <row r="6112" customFormat="false" ht="12.75" hidden="false" customHeight="false" outlineLevel="0" collapsed="false">
      <c r="A6112" s="1" t="s">
        <v>13260</v>
      </c>
      <c r="C6112" s="9" t="s">
        <v>131</v>
      </c>
    </row>
    <row r="6113" customFormat="false" ht="12.75" hidden="false" customHeight="false" outlineLevel="0" collapsed="false">
      <c r="A6113" s="1" t="s">
        <v>13261</v>
      </c>
      <c r="C6113" s="9" t="s">
        <v>131</v>
      </c>
    </row>
    <row r="6114" customFormat="false" ht="12.75" hidden="false" customHeight="false" outlineLevel="0" collapsed="false">
      <c r="A6114" s="1" t="s">
        <v>13262</v>
      </c>
      <c r="C6114" s="9" t="s">
        <v>131</v>
      </c>
    </row>
    <row r="6115" customFormat="false" ht="12.75" hidden="false" customHeight="false" outlineLevel="0" collapsed="false">
      <c r="A6115" s="1" t="s">
        <v>13263</v>
      </c>
      <c r="C6115" s="9" t="s">
        <v>131</v>
      </c>
    </row>
    <row r="6116" customFormat="false" ht="12.75" hidden="false" customHeight="false" outlineLevel="0" collapsed="false">
      <c r="A6116" s="1" t="s">
        <v>13264</v>
      </c>
      <c r="C6116" s="9" t="s">
        <v>131</v>
      </c>
    </row>
    <row r="6117" customFormat="false" ht="12.75" hidden="false" customHeight="false" outlineLevel="0" collapsed="false">
      <c r="A6117" s="1" t="s">
        <v>13265</v>
      </c>
      <c r="C6117" s="9" t="s">
        <v>131</v>
      </c>
    </row>
    <row r="6118" customFormat="false" ht="12.75" hidden="false" customHeight="false" outlineLevel="0" collapsed="false">
      <c r="A6118" s="1" t="s">
        <v>13266</v>
      </c>
      <c r="C6118" s="9" t="s">
        <v>131</v>
      </c>
    </row>
    <row r="6119" customFormat="false" ht="12.75" hidden="false" customHeight="false" outlineLevel="0" collapsed="false">
      <c r="A6119" s="1" t="s">
        <v>13267</v>
      </c>
      <c r="C6119" s="9" t="s">
        <v>131</v>
      </c>
    </row>
    <row r="6120" customFormat="false" ht="12.75" hidden="false" customHeight="false" outlineLevel="0" collapsed="false">
      <c r="A6120" s="1" t="s">
        <v>13268</v>
      </c>
      <c r="C6120" s="9" t="s">
        <v>131</v>
      </c>
    </row>
    <row r="6121" customFormat="false" ht="12.75" hidden="false" customHeight="false" outlineLevel="0" collapsed="false">
      <c r="A6121" s="1" t="s">
        <v>13269</v>
      </c>
      <c r="C6121" s="9" t="s">
        <v>131</v>
      </c>
    </row>
    <row r="6122" customFormat="false" ht="12.75" hidden="false" customHeight="false" outlineLevel="0" collapsed="false">
      <c r="A6122" s="1" t="s">
        <v>13270</v>
      </c>
      <c r="C6122" s="9" t="s">
        <v>131</v>
      </c>
    </row>
    <row r="6123" customFormat="false" ht="12.75" hidden="false" customHeight="false" outlineLevel="0" collapsed="false">
      <c r="A6123" s="1" t="s">
        <v>13271</v>
      </c>
      <c r="C6123" s="9" t="s">
        <v>131</v>
      </c>
    </row>
    <row r="6124" customFormat="false" ht="12.75" hidden="false" customHeight="false" outlineLevel="0" collapsed="false">
      <c r="A6124" s="1" t="s">
        <v>13272</v>
      </c>
      <c r="C6124" s="9" t="s">
        <v>131</v>
      </c>
    </row>
    <row r="6125" customFormat="false" ht="12.75" hidden="false" customHeight="false" outlineLevel="0" collapsed="false">
      <c r="A6125" s="1" t="s">
        <v>13273</v>
      </c>
      <c r="C6125" s="9" t="s">
        <v>131</v>
      </c>
    </row>
    <row r="6126" customFormat="false" ht="12.75" hidden="false" customHeight="false" outlineLevel="0" collapsed="false">
      <c r="A6126" s="1" t="s">
        <v>13274</v>
      </c>
      <c r="C6126" s="9" t="s">
        <v>131</v>
      </c>
    </row>
    <row r="6127" customFormat="false" ht="12.75" hidden="false" customHeight="false" outlineLevel="0" collapsed="false">
      <c r="A6127" s="1" t="s">
        <v>13275</v>
      </c>
      <c r="C6127" s="9" t="s">
        <v>131</v>
      </c>
    </row>
    <row r="6128" customFormat="false" ht="12.75" hidden="false" customHeight="false" outlineLevel="0" collapsed="false">
      <c r="A6128" s="1" t="s">
        <v>13276</v>
      </c>
      <c r="C6128" s="9" t="s">
        <v>131</v>
      </c>
    </row>
    <row r="6129" customFormat="false" ht="12.75" hidden="false" customHeight="false" outlineLevel="0" collapsed="false">
      <c r="A6129" s="1" t="s">
        <v>13277</v>
      </c>
      <c r="C6129" s="9" t="s">
        <v>131</v>
      </c>
    </row>
    <row r="6130" customFormat="false" ht="12.75" hidden="false" customHeight="false" outlineLevel="0" collapsed="false">
      <c r="A6130" s="1" t="s">
        <v>13278</v>
      </c>
      <c r="C6130" s="9" t="s">
        <v>131</v>
      </c>
    </row>
    <row r="6131" customFormat="false" ht="12.75" hidden="false" customHeight="false" outlineLevel="0" collapsed="false">
      <c r="A6131" s="1" t="s">
        <v>13279</v>
      </c>
      <c r="C6131" s="9" t="s">
        <v>131</v>
      </c>
    </row>
    <row r="6132" customFormat="false" ht="12.75" hidden="false" customHeight="false" outlineLevel="0" collapsed="false">
      <c r="A6132" s="1" t="s">
        <v>13280</v>
      </c>
      <c r="C6132" s="9" t="s">
        <v>131</v>
      </c>
    </row>
    <row r="6133" customFormat="false" ht="12.75" hidden="false" customHeight="false" outlineLevel="0" collapsed="false">
      <c r="A6133" s="1" t="s">
        <v>13281</v>
      </c>
      <c r="C6133" s="9" t="s">
        <v>131</v>
      </c>
    </row>
    <row r="6134" customFormat="false" ht="12.75" hidden="false" customHeight="false" outlineLevel="0" collapsed="false">
      <c r="A6134" s="1" t="s">
        <v>13282</v>
      </c>
      <c r="C6134" s="9" t="s">
        <v>131</v>
      </c>
    </row>
    <row r="6135" customFormat="false" ht="12.75" hidden="false" customHeight="false" outlineLevel="0" collapsed="false">
      <c r="A6135" s="1" t="s">
        <v>13283</v>
      </c>
      <c r="C6135" s="9" t="s">
        <v>131</v>
      </c>
    </row>
    <row r="6136" customFormat="false" ht="12.75" hidden="false" customHeight="false" outlineLevel="0" collapsed="false">
      <c r="A6136" s="1" t="s">
        <v>13284</v>
      </c>
      <c r="C6136" s="9" t="s">
        <v>131</v>
      </c>
    </row>
    <row r="6137" customFormat="false" ht="12.75" hidden="false" customHeight="false" outlineLevel="0" collapsed="false">
      <c r="A6137" s="1" t="s">
        <v>13285</v>
      </c>
      <c r="C6137" s="9" t="s">
        <v>131</v>
      </c>
    </row>
    <row r="6138" customFormat="false" ht="12.75" hidden="false" customHeight="false" outlineLevel="0" collapsed="false">
      <c r="A6138" s="1" t="s">
        <v>13286</v>
      </c>
      <c r="C6138" s="9" t="s">
        <v>131</v>
      </c>
    </row>
    <row r="6139" customFormat="false" ht="12.75" hidden="false" customHeight="false" outlineLevel="0" collapsed="false">
      <c r="A6139" s="1" t="s">
        <v>13287</v>
      </c>
      <c r="C6139" s="9" t="s">
        <v>131</v>
      </c>
    </row>
    <row r="6140" customFormat="false" ht="12.75" hidden="false" customHeight="false" outlineLevel="0" collapsed="false">
      <c r="A6140" s="1" t="s">
        <v>13288</v>
      </c>
      <c r="C6140" s="9" t="s">
        <v>131</v>
      </c>
    </row>
    <row r="6141" customFormat="false" ht="12.75" hidden="false" customHeight="false" outlineLevel="0" collapsed="false">
      <c r="A6141" s="1" t="s">
        <v>13289</v>
      </c>
      <c r="C6141" s="9" t="s">
        <v>131</v>
      </c>
    </row>
    <row r="6142" customFormat="false" ht="12.75" hidden="false" customHeight="false" outlineLevel="0" collapsed="false">
      <c r="A6142" s="1" t="s">
        <v>13290</v>
      </c>
      <c r="C6142" s="9" t="s">
        <v>131</v>
      </c>
    </row>
    <row r="6143" customFormat="false" ht="12.75" hidden="false" customHeight="false" outlineLevel="0" collapsed="false">
      <c r="A6143" s="1" t="s">
        <v>13291</v>
      </c>
      <c r="C6143" s="9" t="s">
        <v>131</v>
      </c>
    </row>
    <row r="6144" customFormat="false" ht="12.75" hidden="false" customHeight="false" outlineLevel="0" collapsed="false">
      <c r="A6144" s="1" t="s">
        <v>13292</v>
      </c>
      <c r="C6144" s="9" t="s">
        <v>131</v>
      </c>
    </row>
    <row r="6145" customFormat="false" ht="12.75" hidden="false" customHeight="false" outlineLevel="0" collapsed="false">
      <c r="A6145" s="1" t="s">
        <v>13293</v>
      </c>
      <c r="C6145" s="9" t="s">
        <v>131</v>
      </c>
    </row>
    <row r="6146" customFormat="false" ht="12.75" hidden="false" customHeight="false" outlineLevel="0" collapsed="false">
      <c r="A6146" s="1" t="s">
        <v>13294</v>
      </c>
      <c r="C6146" s="9" t="s">
        <v>131</v>
      </c>
    </row>
    <row r="6147" customFormat="false" ht="12.75" hidden="false" customHeight="false" outlineLevel="0" collapsed="false">
      <c r="A6147" s="1" t="s">
        <v>13295</v>
      </c>
      <c r="C6147" s="9" t="s">
        <v>131</v>
      </c>
    </row>
    <row r="6148" customFormat="false" ht="12.75" hidden="false" customHeight="false" outlineLevel="0" collapsed="false">
      <c r="A6148" s="1" t="s">
        <v>13296</v>
      </c>
      <c r="C6148" s="9" t="s">
        <v>131</v>
      </c>
    </row>
    <row r="6149" customFormat="false" ht="12.75" hidden="false" customHeight="false" outlineLevel="0" collapsed="false">
      <c r="A6149" s="1" t="s">
        <v>13297</v>
      </c>
      <c r="C6149" s="9" t="s">
        <v>131</v>
      </c>
    </row>
    <row r="6150" customFormat="false" ht="12.75" hidden="false" customHeight="false" outlineLevel="0" collapsed="false">
      <c r="A6150" s="1" t="s">
        <v>13298</v>
      </c>
      <c r="C6150" s="9" t="s">
        <v>131</v>
      </c>
    </row>
    <row r="6151" customFormat="false" ht="12.75" hidden="false" customHeight="false" outlineLevel="0" collapsed="false">
      <c r="A6151" s="1" t="s">
        <v>13299</v>
      </c>
      <c r="C6151" s="9" t="s">
        <v>131</v>
      </c>
    </row>
    <row r="6152" customFormat="false" ht="12.75" hidden="false" customHeight="false" outlineLevel="0" collapsed="false">
      <c r="A6152" s="1" t="s">
        <v>13300</v>
      </c>
      <c r="C6152" s="9" t="s">
        <v>131</v>
      </c>
    </row>
    <row r="6153" customFormat="false" ht="12.75" hidden="false" customHeight="false" outlineLevel="0" collapsed="false">
      <c r="A6153" s="1" t="s">
        <v>13301</v>
      </c>
      <c r="C6153" s="9" t="s">
        <v>131</v>
      </c>
    </row>
    <row r="6154" customFormat="false" ht="12.75" hidden="false" customHeight="false" outlineLevel="0" collapsed="false">
      <c r="A6154" s="1" t="s">
        <v>13302</v>
      </c>
      <c r="C6154" s="9" t="s">
        <v>131</v>
      </c>
    </row>
    <row r="6155" customFormat="false" ht="12.75" hidden="false" customHeight="false" outlineLevel="0" collapsed="false">
      <c r="A6155" s="1" t="s">
        <v>13303</v>
      </c>
      <c r="C6155" s="9" t="s">
        <v>131</v>
      </c>
    </row>
    <row r="6156" customFormat="false" ht="12.75" hidden="false" customHeight="false" outlineLevel="0" collapsed="false">
      <c r="A6156" s="1" t="s">
        <v>13304</v>
      </c>
      <c r="C6156" s="9" t="s">
        <v>131</v>
      </c>
    </row>
    <row r="6157" customFormat="false" ht="12.75" hidden="false" customHeight="false" outlineLevel="0" collapsed="false">
      <c r="A6157" s="1" t="s">
        <v>13305</v>
      </c>
      <c r="C6157" s="9" t="s">
        <v>131</v>
      </c>
    </row>
    <row r="6158" customFormat="false" ht="12.75" hidden="false" customHeight="false" outlineLevel="0" collapsed="false">
      <c r="A6158" s="1" t="s">
        <v>13306</v>
      </c>
      <c r="C6158" s="9" t="s">
        <v>131</v>
      </c>
    </row>
    <row r="6159" customFormat="false" ht="12.75" hidden="false" customHeight="false" outlineLevel="0" collapsed="false">
      <c r="A6159" s="1" t="s">
        <v>13307</v>
      </c>
      <c r="C6159" s="9" t="s">
        <v>131</v>
      </c>
    </row>
    <row r="6160" customFormat="false" ht="12.75" hidden="false" customHeight="false" outlineLevel="0" collapsed="false">
      <c r="A6160" s="1" t="s">
        <v>13308</v>
      </c>
      <c r="C6160" s="9" t="s">
        <v>131</v>
      </c>
    </row>
    <row r="6161" customFormat="false" ht="12.75" hidden="false" customHeight="false" outlineLevel="0" collapsed="false">
      <c r="A6161" s="1" t="s">
        <v>13309</v>
      </c>
      <c r="C6161" s="9" t="s">
        <v>131</v>
      </c>
    </row>
    <row r="6162" customFormat="false" ht="12.75" hidden="false" customHeight="false" outlineLevel="0" collapsed="false">
      <c r="A6162" s="1" t="s">
        <v>13310</v>
      </c>
      <c r="C6162" s="9" t="s">
        <v>131</v>
      </c>
    </row>
    <row r="6163" customFormat="false" ht="12.75" hidden="false" customHeight="false" outlineLevel="0" collapsed="false">
      <c r="A6163" s="1" t="s">
        <v>13311</v>
      </c>
      <c r="C6163" s="9" t="s">
        <v>131</v>
      </c>
    </row>
    <row r="6164" customFormat="false" ht="12.75" hidden="false" customHeight="false" outlineLevel="0" collapsed="false">
      <c r="A6164" s="1" t="s">
        <v>13312</v>
      </c>
      <c r="C6164" s="9" t="s">
        <v>131</v>
      </c>
    </row>
    <row r="6165" customFormat="false" ht="12.75" hidden="false" customHeight="false" outlineLevel="0" collapsed="false">
      <c r="A6165" s="1" t="s">
        <v>13313</v>
      </c>
      <c r="C6165" s="9" t="s">
        <v>131</v>
      </c>
    </row>
    <row r="6166" customFormat="false" ht="12.75" hidden="false" customHeight="false" outlineLevel="0" collapsed="false">
      <c r="A6166" s="1" t="s">
        <v>13314</v>
      </c>
      <c r="C6166" s="9" t="s">
        <v>131</v>
      </c>
    </row>
    <row r="6167" customFormat="false" ht="12.75" hidden="false" customHeight="false" outlineLevel="0" collapsed="false">
      <c r="A6167" s="1" t="s">
        <v>13315</v>
      </c>
      <c r="C6167" s="9" t="s">
        <v>131</v>
      </c>
    </row>
    <row r="6168" customFormat="false" ht="12.75" hidden="false" customHeight="false" outlineLevel="0" collapsed="false">
      <c r="A6168" s="1" t="s">
        <v>13316</v>
      </c>
      <c r="C6168" s="9" t="s">
        <v>131</v>
      </c>
    </row>
    <row r="6169" customFormat="false" ht="12.75" hidden="false" customHeight="false" outlineLevel="0" collapsed="false">
      <c r="A6169" s="1" t="s">
        <v>13317</v>
      </c>
      <c r="C6169" s="9" t="s">
        <v>131</v>
      </c>
    </row>
    <row r="6170" customFormat="false" ht="12.75" hidden="false" customHeight="false" outlineLevel="0" collapsed="false">
      <c r="A6170" s="1" t="s">
        <v>13318</v>
      </c>
      <c r="C6170" s="9" t="s">
        <v>131</v>
      </c>
    </row>
    <row r="6171" customFormat="false" ht="12.75" hidden="false" customHeight="false" outlineLevel="0" collapsed="false">
      <c r="A6171" s="1" t="s">
        <v>13319</v>
      </c>
      <c r="C6171" s="9" t="s">
        <v>131</v>
      </c>
    </row>
    <row r="6172" customFormat="false" ht="12.75" hidden="false" customHeight="false" outlineLevel="0" collapsed="false">
      <c r="A6172" s="1" t="s">
        <v>13320</v>
      </c>
      <c r="C6172" s="9" t="s">
        <v>131</v>
      </c>
    </row>
    <row r="6173" customFormat="false" ht="12.75" hidden="false" customHeight="false" outlineLevel="0" collapsed="false">
      <c r="A6173" s="1" t="s">
        <v>13321</v>
      </c>
      <c r="C6173" s="9" t="s">
        <v>131</v>
      </c>
    </row>
    <row r="6174" customFormat="false" ht="12.75" hidden="false" customHeight="false" outlineLevel="0" collapsed="false">
      <c r="A6174" s="1" t="s">
        <v>13322</v>
      </c>
      <c r="C6174" s="9" t="s">
        <v>131</v>
      </c>
    </row>
    <row r="6175" customFormat="false" ht="12.75" hidden="false" customHeight="false" outlineLevel="0" collapsed="false">
      <c r="A6175" s="1" t="s">
        <v>13323</v>
      </c>
      <c r="C6175" s="9" t="s">
        <v>131</v>
      </c>
    </row>
    <row r="6176" customFormat="false" ht="12.75" hidden="false" customHeight="false" outlineLevel="0" collapsed="false">
      <c r="A6176" s="1" t="s">
        <v>13324</v>
      </c>
      <c r="C6176" s="9" t="s">
        <v>131</v>
      </c>
    </row>
    <row r="6177" customFormat="false" ht="12.75" hidden="false" customHeight="false" outlineLevel="0" collapsed="false">
      <c r="A6177" s="1" t="s">
        <v>13325</v>
      </c>
      <c r="C6177" s="9" t="s">
        <v>131</v>
      </c>
    </row>
    <row r="6178" customFormat="false" ht="12.75" hidden="false" customHeight="false" outlineLevel="0" collapsed="false">
      <c r="A6178" s="1" t="s">
        <v>13326</v>
      </c>
      <c r="C6178" s="9" t="s">
        <v>131</v>
      </c>
    </row>
    <row r="6179" customFormat="false" ht="12.75" hidden="false" customHeight="false" outlineLevel="0" collapsed="false">
      <c r="A6179" s="1" t="s">
        <v>13327</v>
      </c>
      <c r="C6179" s="9" t="s">
        <v>131</v>
      </c>
    </row>
    <row r="6180" customFormat="false" ht="12.75" hidden="false" customHeight="false" outlineLevel="0" collapsed="false">
      <c r="A6180" s="1" t="s">
        <v>13328</v>
      </c>
      <c r="C6180" s="9" t="s">
        <v>131</v>
      </c>
    </row>
    <row r="6181" customFormat="false" ht="12.75" hidden="false" customHeight="false" outlineLevel="0" collapsed="false">
      <c r="A6181" s="1" t="s">
        <v>13329</v>
      </c>
      <c r="C6181" s="9" t="s">
        <v>131</v>
      </c>
    </row>
    <row r="6182" customFormat="false" ht="12.75" hidden="false" customHeight="false" outlineLevel="0" collapsed="false">
      <c r="A6182" s="1" t="s">
        <v>13330</v>
      </c>
      <c r="C6182" s="9" t="s">
        <v>131</v>
      </c>
    </row>
    <row r="6183" customFormat="false" ht="12.75" hidden="false" customHeight="false" outlineLevel="0" collapsed="false">
      <c r="A6183" s="1" t="s">
        <v>13331</v>
      </c>
      <c r="C6183" s="9" t="s">
        <v>131</v>
      </c>
    </row>
    <row r="6184" customFormat="false" ht="12.75" hidden="false" customHeight="false" outlineLevel="0" collapsed="false">
      <c r="A6184" s="1" t="s">
        <v>13332</v>
      </c>
      <c r="C6184" s="9" t="s">
        <v>131</v>
      </c>
    </row>
    <row r="6185" customFormat="false" ht="12.75" hidden="false" customHeight="false" outlineLevel="0" collapsed="false">
      <c r="A6185" s="1" t="s">
        <v>13333</v>
      </c>
      <c r="C6185" s="9" t="s">
        <v>131</v>
      </c>
    </row>
    <row r="6186" customFormat="false" ht="12.75" hidden="false" customHeight="false" outlineLevel="0" collapsed="false">
      <c r="A6186" s="1" t="s">
        <v>13334</v>
      </c>
      <c r="C6186" s="9" t="s">
        <v>131</v>
      </c>
    </row>
    <row r="6187" customFormat="false" ht="12.75" hidden="false" customHeight="false" outlineLevel="0" collapsed="false">
      <c r="A6187" s="1" t="s">
        <v>13335</v>
      </c>
      <c r="C6187" s="9" t="s">
        <v>131</v>
      </c>
    </row>
    <row r="6188" customFormat="false" ht="12.75" hidden="false" customHeight="false" outlineLevel="0" collapsed="false">
      <c r="A6188" s="1" t="s">
        <v>13336</v>
      </c>
      <c r="C6188" s="9" t="s">
        <v>131</v>
      </c>
    </row>
    <row r="6189" customFormat="false" ht="12.75" hidden="false" customHeight="false" outlineLevel="0" collapsed="false">
      <c r="A6189" s="1" t="s">
        <v>13337</v>
      </c>
      <c r="C6189" s="9" t="s">
        <v>131</v>
      </c>
    </row>
    <row r="6190" customFormat="false" ht="12.75" hidden="false" customHeight="false" outlineLevel="0" collapsed="false">
      <c r="A6190" s="1" t="s">
        <v>13338</v>
      </c>
      <c r="C6190" s="9" t="s">
        <v>131</v>
      </c>
    </row>
    <row r="6191" customFormat="false" ht="12.75" hidden="false" customHeight="false" outlineLevel="0" collapsed="false">
      <c r="A6191" s="1" t="s">
        <v>13339</v>
      </c>
      <c r="C6191" s="9" t="s">
        <v>131</v>
      </c>
    </row>
    <row r="6192" customFormat="false" ht="12.75" hidden="false" customHeight="false" outlineLevel="0" collapsed="false">
      <c r="A6192" s="1" t="s">
        <v>13340</v>
      </c>
      <c r="C6192" s="9" t="s">
        <v>131</v>
      </c>
    </row>
    <row r="6193" customFormat="false" ht="12.75" hidden="false" customHeight="false" outlineLevel="0" collapsed="false">
      <c r="A6193" s="1" t="s">
        <v>13341</v>
      </c>
      <c r="C6193" s="9" t="s">
        <v>131</v>
      </c>
    </row>
    <row r="6194" customFormat="false" ht="12.75" hidden="false" customHeight="false" outlineLevel="0" collapsed="false">
      <c r="A6194" s="1" t="s">
        <v>13342</v>
      </c>
      <c r="C6194" s="9" t="s">
        <v>131</v>
      </c>
    </row>
    <row r="6195" customFormat="false" ht="12.75" hidden="false" customHeight="false" outlineLevel="0" collapsed="false">
      <c r="A6195" s="1" t="s">
        <v>13343</v>
      </c>
      <c r="C6195" s="9" t="s">
        <v>131</v>
      </c>
    </row>
    <row r="6196" customFormat="false" ht="12.75" hidden="false" customHeight="false" outlineLevel="0" collapsed="false">
      <c r="A6196" s="1" t="s">
        <v>13344</v>
      </c>
      <c r="C6196" s="9" t="s">
        <v>131</v>
      </c>
    </row>
    <row r="6197" customFormat="false" ht="12.75" hidden="false" customHeight="false" outlineLevel="0" collapsed="false">
      <c r="A6197" s="1" t="s">
        <v>13345</v>
      </c>
      <c r="C6197" s="9" t="s">
        <v>131</v>
      </c>
    </row>
    <row r="6198" customFormat="false" ht="12.75" hidden="false" customHeight="false" outlineLevel="0" collapsed="false">
      <c r="A6198" s="1" t="s">
        <v>13346</v>
      </c>
      <c r="C6198" s="9" t="s">
        <v>131</v>
      </c>
    </row>
    <row r="6199" customFormat="false" ht="12.75" hidden="false" customHeight="false" outlineLevel="0" collapsed="false">
      <c r="A6199" s="1" t="s">
        <v>13347</v>
      </c>
      <c r="C6199" s="9" t="s">
        <v>131</v>
      </c>
    </row>
    <row r="6200" customFormat="false" ht="12.75" hidden="false" customHeight="false" outlineLevel="0" collapsed="false">
      <c r="A6200" s="1" t="s">
        <v>13348</v>
      </c>
      <c r="C6200" s="9" t="s">
        <v>131</v>
      </c>
    </row>
    <row r="6201" customFormat="false" ht="12.75" hidden="false" customHeight="false" outlineLevel="0" collapsed="false">
      <c r="A6201" s="1" t="s">
        <v>13349</v>
      </c>
      <c r="C6201" s="9" t="s">
        <v>131</v>
      </c>
    </row>
    <row r="6202" customFormat="false" ht="12.75" hidden="false" customHeight="false" outlineLevel="0" collapsed="false">
      <c r="A6202" s="1" t="s">
        <v>13350</v>
      </c>
      <c r="C6202" s="9" t="s">
        <v>131</v>
      </c>
    </row>
    <row r="6203" customFormat="false" ht="12.75" hidden="false" customHeight="false" outlineLevel="0" collapsed="false">
      <c r="A6203" s="1" t="s">
        <v>13351</v>
      </c>
      <c r="C6203" s="9" t="s">
        <v>131</v>
      </c>
    </row>
    <row r="6204" customFormat="false" ht="12.75" hidden="false" customHeight="false" outlineLevel="0" collapsed="false">
      <c r="A6204" s="1" t="s">
        <v>13352</v>
      </c>
      <c r="C6204" s="9" t="s">
        <v>131</v>
      </c>
    </row>
    <row r="6205" customFormat="false" ht="12.75" hidden="false" customHeight="false" outlineLevel="0" collapsed="false">
      <c r="A6205" s="1" t="s">
        <v>13353</v>
      </c>
      <c r="C6205" s="9" t="s">
        <v>131</v>
      </c>
    </row>
    <row r="6206" customFormat="false" ht="12.75" hidden="false" customHeight="false" outlineLevel="0" collapsed="false">
      <c r="A6206" s="1" t="s">
        <v>13354</v>
      </c>
      <c r="C6206" s="9" t="s">
        <v>131</v>
      </c>
    </row>
    <row r="6207" customFormat="false" ht="12.75" hidden="false" customHeight="false" outlineLevel="0" collapsed="false">
      <c r="A6207" s="1" t="s">
        <v>13355</v>
      </c>
      <c r="C6207" s="9" t="s">
        <v>131</v>
      </c>
    </row>
    <row r="6208" customFormat="false" ht="12.75" hidden="false" customHeight="false" outlineLevel="0" collapsed="false">
      <c r="A6208" s="1" t="s">
        <v>13356</v>
      </c>
      <c r="C6208" s="9" t="s">
        <v>131</v>
      </c>
    </row>
    <row r="6209" customFormat="false" ht="12.75" hidden="false" customHeight="false" outlineLevel="0" collapsed="false">
      <c r="A6209" s="1" t="s">
        <v>13357</v>
      </c>
      <c r="C6209" s="9" t="s">
        <v>131</v>
      </c>
    </row>
    <row r="6210" customFormat="false" ht="12.75" hidden="false" customHeight="false" outlineLevel="0" collapsed="false">
      <c r="A6210" s="1" t="s">
        <v>13358</v>
      </c>
      <c r="C6210" s="9" t="s">
        <v>131</v>
      </c>
    </row>
    <row r="6211" customFormat="false" ht="12.75" hidden="false" customHeight="false" outlineLevel="0" collapsed="false">
      <c r="A6211" s="1" t="s">
        <v>13359</v>
      </c>
      <c r="C6211" s="9" t="s">
        <v>131</v>
      </c>
    </row>
    <row r="6212" customFormat="false" ht="12.75" hidden="false" customHeight="false" outlineLevel="0" collapsed="false">
      <c r="A6212" s="1" t="s">
        <v>13360</v>
      </c>
      <c r="C6212" s="9" t="s">
        <v>131</v>
      </c>
    </row>
    <row r="6213" customFormat="false" ht="12.75" hidden="false" customHeight="false" outlineLevel="0" collapsed="false">
      <c r="A6213" s="1" t="s">
        <v>13361</v>
      </c>
      <c r="C6213" s="9" t="s">
        <v>131</v>
      </c>
    </row>
    <row r="6214" customFormat="false" ht="12.75" hidden="false" customHeight="false" outlineLevel="0" collapsed="false">
      <c r="A6214" s="1" t="s">
        <v>13362</v>
      </c>
      <c r="C6214" s="9" t="s">
        <v>131</v>
      </c>
    </row>
    <row r="6215" customFormat="false" ht="12.75" hidden="false" customHeight="false" outlineLevel="0" collapsed="false">
      <c r="A6215" s="1" t="s">
        <v>13363</v>
      </c>
      <c r="C6215" s="9" t="s">
        <v>131</v>
      </c>
    </row>
    <row r="6216" customFormat="false" ht="12.75" hidden="false" customHeight="false" outlineLevel="0" collapsed="false">
      <c r="A6216" s="1" t="s">
        <v>13364</v>
      </c>
      <c r="C6216" s="9" t="s">
        <v>131</v>
      </c>
    </row>
    <row r="6217" customFormat="false" ht="12.75" hidden="false" customHeight="false" outlineLevel="0" collapsed="false">
      <c r="A6217" s="1" t="s">
        <v>13365</v>
      </c>
      <c r="C6217" s="9" t="s">
        <v>131</v>
      </c>
    </row>
    <row r="6218" customFormat="false" ht="12.75" hidden="false" customHeight="false" outlineLevel="0" collapsed="false">
      <c r="A6218" s="1" t="s">
        <v>13366</v>
      </c>
      <c r="C6218" s="9" t="s">
        <v>131</v>
      </c>
    </row>
    <row r="6219" customFormat="false" ht="12.75" hidden="false" customHeight="false" outlineLevel="0" collapsed="false">
      <c r="A6219" s="1" t="s">
        <v>13367</v>
      </c>
      <c r="C6219" s="9" t="s">
        <v>131</v>
      </c>
    </row>
    <row r="6220" customFormat="false" ht="12.75" hidden="false" customHeight="false" outlineLevel="0" collapsed="false">
      <c r="A6220" s="1" t="s">
        <v>13368</v>
      </c>
      <c r="C6220" s="9" t="s">
        <v>131</v>
      </c>
    </row>
    <row r="6221" customFormat="false" ht="12.75" hidden="false" customHeight="false" outlineLevel="0" collapsed="false">
      <c r="A6221" s="1" t="s">
        <v>13369</v>
      </c>
      <c r="C6221" s="9" t="s">
        <v>131</v>
      </c>
    </row>
    <row r="6222" customFormat="false" ht="12.75" hidden="false" customHeight="false" outlineLevel="0" collapsed="false">
      <c r="A6222" s="1" t="s">
        <v>13370</v>
      </c>
      <c r="C6222" s="9" t="s">
        <v>131</v>
      </c>
    </row>
    <row r="6223" customFormat="false" ht="12.75" hidden="false" customHeight="false" outlineLevel="0" collapsed="false">
      <c r="A6223" s="1" t="s">
        <v>13371</v>
      </c>
      <c r="C6223" s="9" t="s">
        <v>131</v>
      </c>
    </row>
    <row r="6224" customFormat="false" ht="12.75" hidden="false" customHeight="false" outlineLevel="0" collapsed="false">
      <c r="A6224" s="1" t="s">
        <v>13372</v>
      </c>
      <c r="C6224" s="9" t="s">
        <v>131</v>
      </c>
    </row>
    <row r="6225" customFormat="false" ht="12.75" hidden="false" customHeight="false" outlineLevel="0" collapsed="false">
      <c r="A6225" s="1" t="s">
        <v>13373</v>
      </c>
      <c r="C6225" s="9" t="s">
        <v>131</v>
      </c>
    </row>
    <row r="6226" customFormat="false" ht="12.75" hidden="false" customHeight="false" outlineLevel="0" collapsed="false">
      <c r="A6226" s="1" t="s">
        <v>13374</v>
      </c>
      <c r="C6226" s="9" t="s">
        <v>131</v>
      </c>
    </row>
    <row r="6227" customFormat="false" ht="12.75" hidden="false" customHeight="false" outlineLevel="0" collapsed="false">
      <c r="A6227" s="1" t="s">
        <v>13375</v>
      </c>
      <c r="C6227" s="9" t="s">
        <v>131</v>
      </c>
    </row>
    <row r="6228" customFormat="false" ht="12.75" hidden="false" customHeight="false" outlineLevel="0" collapsed="false">
      <c r="A6228" s="1" t="s">
        <v>13376</v>
      </c>
      <c r="C6228" s="9" t="s">
        <v>131</v>
      </c>
    </row>
    <row r="6229" customFormat="false" ht="12.75" hidden="false" customHeight="false" outlineLevel="0" collapsed="false">
      <c r="A6229" s="1" t="s">
        <v>13377</v>
      </c>
      <c r="C6229" s="9" t="s">
        <v>131</v>
      </c>
    </row>
    <row r="6230" customFormat="false" ht="12.75" hidden="false" customHeight="false" outlineLevel="0" collapsed="false">
      <c r="A6230" s="1" t="s">
        <v>13378</v>
      </c>
      <c r="C6230" s="9" t="s">
        <v>131</v>
      </c>
    </row>
    <row r="6231" customFormat="false" ht="12.75" hidden="false" customHeight="false" outlineLevel="0" collapsed="false">
      <c r="A6231" s="1" t="s">
        <v>13379</v>
      </c>
      <c r="C6231" s="9" t="s">
        <v>131</v>
      </c>
    </row>
    <row r="6232" customFormat="false" ht="12.75" hidden="false" customHeight="false" outlineLevel="0" collapsed="false">
      <c r="A6232" s="1" t="s">
        <v>13380</v>
      </c>
      <c r="C6232" s="9" t="s">
        <v>131</v>
      </c>
    </row>
    <row r="6233" customFormat="false" ht="12.75" hidden="false" customHeight="false" outlineLevel="0" collapsed="false">
      <c r="A6233" s="1" t="s">
        <v>13381</v>
      </c>
      <c r="C6233" s="9" t="s">
        <v>131</v>
      </c>
    </row>
    <row r="6234" customFormat="false" ht="12.75" hidden="false" customHeight="false" outlineLevel="0" collapsed="false">
      <c r="A6234" s="1" t="s">
        <v>13382</v>
      </c>
      <c r="C6234" s="9" t="s">
        <v>131</v>
      </c>
    </row>
    <row r="6235" customFormat="false" ht="12.75" hidden="false" customHeight="false" outlineLevel="0" collapsed="false">
      <c r="A6235" s="1" t="s">
        <v>13383</v>
      </c>
      <c r="C6235" s="9" t="s">
        <v>131</v>
      </c>
    </row>
    <row r="6236" customFormat="false" ht="12.75" hidden="false" customHeight="false" outlineLevel="0" collapsed="false">
      <c r="A6236" s="1" t="s">
        <v>13384</v>
      </c>
      <c r="C6236" s="9" t="s">
        <v>131</v>
      </c>
    </row>
    <row r="6237" customFormat="false" ht="12.75" hidden="false" customHeight="false" outlineLevel="0" collapsed="false">
      <c r="A6237" s="1" t="s">
        <v>13385</v>
      </c>
      <c r="C6237" s="9" t="s">
        <v>131</v>
      </c>
    </row>
    <row r="6238" customFormat="false" ht="12.75" hidden="false" customHeight="false" outlineLevel="0" collapsed="false">
      <c r="A6238" s="1" t="s">
        <v>13386</v>
      </c>
      <c r="C6238" s="9" t="s">
        <v>131</v>
      </c>
    </row>
    <row r="6239" customFormat="false" ht="12.75" hidden="false" customHeight="false" outlineLevel="0" collapsed="false">
      <c r="A6239" s="1" t="s">
        <v>13387</v>
      </c>
      <c r="C6239" s="9" t="s">
        <v>131</v>
      </c>
    </row>
    <row r="6240" customFormat="false" ht="12.75" hidden="false" customHeight="false" outlineLevel="0" collapsed="false">
      <c r="A6240" s="1" t="s">
        <v>13388</v>
      </c>
      <c r="C6240" s="9" t="s">
        <v>131</v>
      </c>
    </row>
    <row r="6241" customFormat="false" ht="12.75" hidden="false" customHeight="false" outlineLevel="0" collapsed="false">
      <c r="A6241" s="1" t="s">
        <v>13389</v>
      </c>
      <c r="C6241" s="9" t="s">
        <v>131</v>
      </c>
    </row>
    <row r="6242" customFormat="false" ht="12.75" hidden="false" customHeight="false" outlineLevel="0" collapsed="false">
      <c r="A6242" s="1" t="s">
        <v>13390</v>
      </c>
      <c r="C6242" s="9" t="s">
        <v>131</v>
      </c>
    </row>
    <row r="6243" customFormat="false" ht="12.75" hidden="false" customHeight="false" outlineLevel="0" collapsed="false">
      <c r="A6243" s="1" t="s">
        <v>13391</v>
      </c>
      <c r="C6243" s="9" t="s">
        <v>131</v>
      </c>
    </row>
    <row r="6244" customFormat="false" ht="12.75" hidden="false" customHeight="false" outlineLevel="0" collapsed="false">
      <c r="A6244" s="1" t="s">
        <v>13392</v>
      </c>
      <c r="C6244" s="9" t="s">
        <v>131</v>
      </c>
    </row>
    <row r="6245" customFormat="false" ht="12.75" hidden="false" customHeight="false" outlineLevel="0" collapsed="false">
      <c r="A6245" s="1" t="s">
        <v>13393</v>
      </c>
      <c r="C6245" s="9" t="s">
        <v>131</v>
      </c>
    </row>
    <row r="6246" customFormat="false" ht="12.75" hidden="false" customHeight="false" outlineLevel="0" collapsed="false">
      <c r="A6246" s="1" t="s">
        <v>13394</v>
      </c>
      <c r="C6246" s="9" t="s">
        <v>131</v>
      </c>
    </row>
    <row r="6247" customFormat="false" ht="12.75" hidden="false" customHeight="false" outlineLevel="0" collapsed="false">
      <c r="A6247" s="1" t="s">
        <v>13395</v>
      </c>
      <c r="C6247" s="9" t="s">
        <v>131</v>
      </c>
    </row>
    <row r="6248" customFormat="false" ht="12.75" hidden="false" customHeight="false" outlineLevel="0" collapsed="false">
      <c r="A6248" s="1" t="s">
        <v>13396</v>
      </c>
      <c r="C6248" s="9" t="s">
        <v>131</v>
      </c>
    </row>
    <row r="6249" customFormat="false" ht="12.75" hidden="false" customHeight="false" outlineLevel="0" collapsed="false">
      <c r="A6249" s="1" t="s">
        <v>13397</v>
      </c>
      <c r="C6249" s="9" t="s">
        <v>131</v>
      </c>
    </row>
    <row r="6250" customFormat="false" ht="12.75" hidden="false" customHeight="false" outlineLevel="0" collapsed="false">
      <c r="A6250" s="1" t="s">
        <v>13398</v>
      </c>
      <c r="C6250" s="9" t="s">
        <v>131</v>
      </c>
    </row>
    <row r="6251" customFormat="false" ht="12.75" hidden="false" customHeight="false" outlineLevel="0" collapsed="false">
      <c r="A6251" s="1" t="s">
        <v>13399</v>
      </c>
      <c r="C6251" s="9" t="s">
        <v>131</v>
      </c>
    </row>
    <row r="6252" customFormat="false" ht="12.75" hidden="false" customHeight="false" outlineLevel="0" collapsed="false">
      <c r="A6252" s="1" t="s">
        <v>13400</v>
      </c>
      <c r="C6252" s="9" t="s">
        <v>131</v>
      </c>
    </row>
    <row r="6253" customFormat="false" ht="12.75" hidden="false" customHeight="false" outlineLevel="0" collapsed="false">
      <c r="A6253" s="1" t="s">
        <v>13401</v>
      </c>
      <c r="C6253" s="9" t="s">
        <v>131</v>
      </c>
    </row>
    <row r="6254" customFormat="false" ht="12.75" hidden="false" customHeight="false" outlineLevel="0" collapsed="false">
      <c r="A6254" s="1" t="s">
        <v>13402</v>
      </c>
      <c r="C6254" s="9" t="s">
        <v>131</v>
      </c>
    </row>
    <row r="6255" customFormat="false" ht="12.75" hidden="false" customHeight="false" outlineLevel="0" collapsed="false">
      <c r="A6255" s="1" t="s">
        <v>13403</v>
      </c>
      <c r="C6255" s="9" t="s">
        <v>131</v>
      </c>
    </row>
    <row r="6256" customFormat="false" ht="12.75" hidden="false" customHeight="false" outlineLevel="0" collapsed="false">
      <c r="A6256" s="1" t="s">
        <v>13404</v>
      </c>
      <c r="C6256" s="9" t="s">
        <v>131</v>
      </c>
    </row>
    <row r="6257" customFormat="false" ht="12.75" hidden="false" customHeight="false" outlineLevel="0" collapsed="false">
      <c r="A6257" s="1" t="s">
        <v>13405</v>
      </c>
      <c r="C6257" s="9" t="s">
        <v>131</v>
      </c>
    </row>
    <row r="6258" customFormat="false" ht="12.75" hidden="false" customHeight="false" outlineLevel="0" collapsed="false">
      <c r="A6258" s="1" t="s">
        <v>13406</v>
      </c>
      <c r="C6258" s="9" t="s">
        <v>131</v>
      </c>
    </row>
    <row r="6259" customFormat="false" ht="12.75" hidden="false" customHeight="false" outlineLevel="0" collapsed="false">
      <c r="A6259" s="1" t="s">
        <v>13407</v>
      </c>
      <c r="C6259" s="9" t="s">
        <v>131</v>
      </c>
    </row>
    <row r="6260" customFormat="false" ht="12.75" hidden="false" customHeight="false" outlineLevel="0" collapsed="false">
      <c r="A6260" s="1" t="s">
        <v>13408</v>
      </c>
      <c r="C6260" s="9" t="s">
        <v>131</v>
      </c>
    </row>
    <row r="6261" customFormat="false" ht="12.75" hidden="false" customHeight="false" outlineLevel="0" collapsed="false">
      <c r="A6261" s="1" t="s">
        <v>13409</v>
      </c>
      <c r="C6261" s="9" t="s">
        <v>131</v>
      </c>
    </row>
    <row r="6262" customFormat="false" ht="12.75" hidden="false" customHeight="false" outlineLevel="0" collapsed="false">
      <c r="A6262" s="1" t="s">
        <v>13410</v>
      </c>
      <c r="C6262" s="9" t="s">
        <v>131</v>
      </c>
    </row>
    <row r="6263" customFormat="false" ht="12.75" hidden="false" customHeight="false" outlineLevel="0" collapsed="false">
      <c r="A6263" s="1" t="s">
        <v>13411</v>
      </c>
      <c r="C6263" s="9" t="s">
        <v>131</v>
      </c>
    </row>
    <row r="6264" customFormat="false" ht="12.75" hidden="false" customHeight="false" outlineLevel="0" collapsed="false">
      <c r="A6264" s="1" t="s">
        <v>13412</v>
      </c>
      <c r="C6264" s="9" t="s">
        <v>131</v>
      </c>
    </row>
    <row r="6265" customFormat="false" ht="12.75" hidden="false" customHeight="false" outlineLevel="0" collapsed="false">
      <c r="A6265" s="1" t="s">
        <v>13413</v>
      </c>
      <c r="C6265" s="9" t="s">
        <v>131</v>
      </c>
    </row>
    <row r="6266" customFormat="false" ht="12.75" hidden="false" customHeight="false" outlineLevel="0" collapsed="false">
      <c r="A6266" s="1" t="s">
        <v>13414</v>
      </c>
      <c r="C6266" s="9" t="s">
        <v>131</v>
      </c>
    </row>
    <row r="6267" customFormat="false" ht="12.75" hidden="false" customHeight="false" outlineLevel="0" collapsed="false">
      <c r="A6267" s="1" t="s">
        <v>13415</v>
      </c>
      <c r="C6267" s="9" t="s">
        <v>131</v>
      </c>
    </row>
    <row r="6268" customFormat="false" ht="12.75" hidden="false" customHeight="false" outlineLevel="0" collapsed="false">
      <c r="A6268" s="1" t="s">
        <v>13416</v>
      </c>
      <c r="C6268" s="9" t="s">
        <v>131</v>
      </c>
    </row>
    <row r="6269" customFormat="false" ht="12.75" hidden="false" customHeight="false" outlineLevel="0" collapsed="false">
      <c r="A6269" s="1" t="s">
        <v>13417</v>
      </c>
      <c r="C6269" s="9" t="s">
        <v>131</v>
      </c>
    </row>
    <row r="6270" customFormat="false" ht="12.75" hidden="false" customHeight="false" outlineLevel="0" collapsed="false">
      <c r="A6270" s="1" t="s">
        <v>13418</v>
      </c>
      <c r="C6270" s="9" t="s">
        <v>131</v>
      </c>
    </row>
    <row r="6271" customFormat="false" ht="12.75" hidden="false" customHeight="false" outlineLevel="0" collapsed="false">
      <c r="A6271" s="1" t="s">
        <v>13419</v>
      </c>
      <c r="C6271" s="9" t="s">
        <v>131</v>
      </c>
    </row>
    <row r="6272" customFormat="false" ht="12.75" hidden="false" customHeight="false" outlineLevel="0" collapsed="false">
      <c r="A6272" s="1" t="s">
        <v>13420</v>
      </c>
      <c r="C6272" s="9" t="s">
        <v>131</v>
      </c>
    </row>
    <row r="6273" customFormat="false" ht="12.75" hidden="false" customHeight="false" outlineLevel="0" collapsed="false">
      <c r="A6273" s="1" t="s">
        <v>13421</v>
      </c>
      <c r="C6273" s="9" t="s">
        <v>131</v>
      </c>
    </row>
    <row r="6274" customFormat="false" ht="12.75" hidden="false" customHeight="false" outlineLevel="0" collapsed="false">
      <c r="A6274" s="1" t="s">
        <v>13422</v>
      </c>
      <c r="C6274" s="9" t="s">
        <v>131</v>
      </c>
    </row>
    <row r="6275" customFormat="false" ht="12.75" hidden="false" customHeight="false" outlineLevel="0" collapsed="false">
      <c r="A6275" s="1" t="s">
        <v>13423</v>
      </c>
      <c r="C6275" s="9" t="s">
        <v>131</v>
      </c>
    </row>
    <row r="6276" customFormat="false" ht="12.75" hidden="false" customHeight="false" outlineLevel="0" collapsed="false">
      <c r="A6276" s="1" t="s">
        <v>13424</v>
      </c>
      <c r="C6276" s="9" t="s">
        <v>131</v>
      </c>
    </row>
    <row r="6277" customFormat="false" ht="12.75" hidden="false" customHeight="false" outlineLevel="0" collapsed="false">
      <c r="A6277" s="1" t="s">
        <v>13425</v>
      </c>
      <c r="C6277" s="9" t="s">
        <v>131</v>
      </c>
    </row>
    <row r="6278" customFormat="false" ht="12.75" hidden="false" customHeight="false" outlineLevel="0" collapsed="false">
      <c r="A6278" s="1" t="s">
        <v>13426</v>
      </c>
      <c r="C6278" s="9" t="s">
        <v>131</v>
      </c>
    </row>
    <row r="6279" customFormat="false" ht="12.75" hidden="false" customHeight="false" outlineLevel="0" collapsed="false">
      <c r="A6279" s="1" t="s">
        <v>13427</v>
      </c>
      <c r="C6279" s="9" t="s">
        <v>131</v>
      </c>
    </row>
    <row r="6280" customFormat="false" ht="12.75" hidden="false" customHeight="false" outlineLevel="0" collapsed="false">
      <c r="A6280" s="1" t="s">
        <v>13428</v>
      </c>
      <c r="C6280" s="9" t="s">
        <v>131</v>
      </c>
    </row>
    <row r="6281" customFormat="false" ht="12.75" hidden="false" customHeight="false" outlineLevel="0" collapsed="false">
      <c r="A6281" s="1" t="s">
        <v>13429</v>
      </c>
      <c r="C6281" s="9" t="s">
        <v>131</v>
      </c>
    </row>
    <row r="6282" customFormat="false" ht="12.75" hidden="false" customHeight="false" outlineLevel="0" collapsed="false">
      <c r="A6282" s="1" t="s">
        <v>13430</v>
      </c>
      <c r="C6282" s="9" t="s">
        <v>131</v>
      </c>
    </row>
    <row r="6283" customFormat="false" ht="12.75" hidden="false" customHeight="false" outlineLevel="0" collapsed="false">
      <c r="A6283" s="1" t="s">
        <v>13431</v>
      </c>
      <c r="C6283" s="9" t="s">
        <v>131</v>
      </c>
    </row>
    <row r="6284" customFormat="false" ht="12.75" hidden="false" customHeight="false" outlineLevel="0" collapsed="false">
      <c r="A6284" s="1" t="s">
        <v>13432</v>
      </c>
      <c r="C6284" s="9" t="s">
        <v>131</v>
      </c>
    </row>
    <row r="6285" customFormat="false" ht="12.75" hidden="false" customHeight="false" outlineLevel="0" collapsed="false">
      <c r="A6285" s="1" t="s">
        <v>13433</v>
      </c>
      <c r="C6285" s="9" t="s">
        <v>131</v>
      </c>
    </row>
    <row r="6286" customFormat="false" ht="12.75" hidden="false" customHeight="false" outlineLevel="0" collapsed="false">
      <c r="A6286" s="1" t="s">
        <v>13434</v>
      </c>
      <c r="C6286" s="9" t="s">
        <v>131</v>
      </c>
    </row>
    <row r="6287" customFormat="false" ht="12.75" hidden="false" customHeight="false" outlineLevel="0" collapsed="false">
      <c r="A6287" s="1" t="s">
        <v>13435</v>
      </c>
      <c r="C6287" s="9" t="s">
        <v>131</v>
      </c>
    </row>
    <row r="6288" customFormat="false" ht="12.75" hidden="false" customHeight="false" outlineLevel="0" collapsed="false">
      <c r="A6288" s="1" t="s">
        <v>13436</v>
      </c>
      <c r="C6288" s="9" t="s">
        <v>131</v>
      </c>
    </row>
    <row r="6289" customFormat="false" ht="12.75" hidden="false" customHeight="false" outlineLevel="0" collapsed="false">
      <c r="A6289" s="1" t="s">
        <v>13437</v>
      </c>
      <c r="C6289" s="9" t="s">
        <v>131</v>
      </c>
    </row>
    <row r="6290" customFormat="false" ht="12.75" hidden="false" customHeight="false" outlineLevel="0" collapsed="false">
      <c r="A6290" s="1" t="s">
        <v>13438</v>
      </c>
      <c r="C6290" s="9" t="s">
        <v>131</v>
      </c>
    </row>
    <row r="6291" customFormat="false" ht="12.75" hidden="false" customHeight="false" outlineLevel="0" collapsed="false">
      <c r="A6291" s="1" t="s">
        <v>13439</v>
      </c>
      <c r="C6291" s="9" t="s">
        <v>131</v>
      </c>
    </row>
    <row r="6292" customFormat="false" ht="12.75" hidden="false" customHeight="false" outlineLevel="0" collapsed="false">
      <c r="A6292" s="1" t="s">
        <v>13440</v>
      </c>
      <c r="C6292" s="9" t="s">
        <v>131</v>
      </c>
    </row>
    <row r="6293" customFormat="false" ht="12.75" hidden="false" customHeight="false" outlineLevel="0" collapsed="false">
      <c r="A6293" s="1" t="s">
        <v>13441</v>
      </c>
      <c r="C6293" s="9" t="s">
        <v>131</v>
      </c>
    </row>
    <row r="6294" customFormat="false" ht="12.75" hidden="false" customHeight="false" outlineLevel="0" collapsed="false">
      <c r="A6294" s="1" t="s">
        <v>13442</v>
      </c>
      <c r="C6294" s="9" t="s">
        <v>131</v>
      </c>
    </row>
    <row r="6295" customFormat="false" ht="12.75" hidden="false" customHeight="false" outlineLevel="0" collapsed="false">
      <c r="A6295" s="1" t="s">
        <v>13443</v>
      </c>
      <c r="C6295" s="9" t="s">
        <v>131</v>
      </c>
    </row>
    <row r="6296" customFormat="false" ht="12.75" hidden="false" customHeight="false" outlineLevel="0" collapsed="false">
      <c r="A6296" s="1" t="s">
        <v>13444</v>
      </c>
      <c r="C6296" s="9" t="s">
        <v>131</v>
      </c>
    </row>
    <row r="6297" customFormat="false" ht="12.75" hidden="false" customHeight="false" outlineLevel="0" collapsed="false">
      <c r="A6297" s="1" t="s">
        <v>13445</v>
      </c>
      <c r="C6297" s="9" t="s">
        <v>131</v>
      </c>
    </row>
    <row r="6298" customFormat="false" ht="12.75" hidden="false" customHeight="false" outlineLevel="0" collapsed="false">
      <c r="A6298" s="1" t="s">
        <v>13446</v>
      </c>
      <c r="C6298" s="9" t="s">
        <v>131</v>
      </c>
    </row>
    <row r="6299" customFormat="false" ht="12.75" hidden="false" customHeight="false" outlineLevel="0" collapsed="false">
      <c r="A6299" s="1" t="s">
        <v>13447</v>
      </c>
      <c r="C6299" s="9" t="s">
        <v>131</v>
      </c>
    </row>
    <row r="6300" customFormat="false" ht="12.75" hidden="false" customHeight="false" outlineLevel="0" collapsed="false">
      <c r="A6300" s="1" t="s">
        <v>13448</v>
      </c>
      <c r="C6300" s="9" t="s">
        <v>131</v>
      </c>
    </row>
    <row r="6301" customFormat="false" ht="12.75" hidden="false" customHeight="false" outlineLevel="0" collapsed="false">
      <c r="A6301" s="1" t="s">
        <v>13449</v>
      </c>
      <c r="C6301" s="9" t="s">
        <v>131</v>
      </c>
    </row>
    <row r="6302" customFormat="false" ht="12.75" hidden="false" customHeight="false" outlineLevel="0" collapsed="false">
      <c r="A6302" s="1" t="s">
        <v>13450</v>
      </c>
      <c r="C6302" s="9" t="s">
        <v>131</v>
      </c>
    </row>
    <row r="6303" customFormat="false" ht="12.75" hidden="false" customHeight="false" outlineLevel="0" collapsed="false">
      <c r="A6303" s="1" t="s">
        <v>13451</v>
      </c>
      <c r="C6303" s="9" t="s">
        <v>131</v>
      </c>
    </row>
    <row r="6304" customFormat="false" ht="12.75" hidden="false" customHeight="false" outlineLevel="0" collapsed="false">
      <c r="A6304" s="1" t="s">
        <v>13452</v>
      </c>
      <c r="C6304" s="9" t="s">
        <v>131</v>
      </c>
    </row>
    <row r="6305" customFormat="false" ht="12.75" hidden="false" customHeight="false" outlineLevel="0" collapsed="false">
      <c r="A6305" s="1" t="s">
        <v>13453</v>
      </c>
      <c r="C6305" s="9" t="s">
        <v>131</v>
      </c>
    </row>
    <row r="6306" customFormat="false" ht="12.75" hidden="false" customHeight="false" outlineLevel="0" collapsed="false">
      <c r="A6306" s="1" t="s">
        <v>13454</v>
      </c>
      <c r="C6306" s="9" t="s">
        <v>131</v>
      </c>
    </row>
    <row r="6307" customFormat="false" ht="12.75" hidden="false" customHeight="false" outlineLevel="0" collapsed="false">
      <c r="A6307" s="1" t="s">
        <v>13455</v>
      </c>
      <c r="C6307" s="9" t="s">
        <v>131</v>
      </c>
    </row>
    <row r="6308" customFormat="false" ht="12.75" hidden="false" customHeight="false" outlineLevel="0" collapsed="false">
      <c r="A6308" s="1" t="s">
        <v>13456</v>
      </c>
      <c r="C6308" s="9" t="s">
        <v>131</v>
      </c>
    </row>
    <row r="6309" customFormat="false" ht="12.75" hidden="false" customHeight="false" outlineLevel="0" collapsed="false">
      <c r="A6309" s="1" t="s">
        <v>13457</v>
      </c>
      <c r="C6309" s="9" t="s">
        <v>131</v>
      </c>
    </row>
    <row r="6310" customFormat="false" ht="12.75" hidden="false" customHeight="false" outlineLevel="0" collapsed="false">
      <c r="A6310" s="1" t="s">
        <v>13458</v>
      </c>
      <c r="C6310" s="9" t="s">
        <v>131</v>
      </c>
    </row>
    <row r="6311" customFormat="false" ht="12.75" hidden="false" customHeight="false" outlineLevel="0" collapsed="false">
      <c r="A6311" s="1" t="s">
        <v>13459</v>
      </c>
      <c r="C6311" s="9" t="s">
        <v>131</v>
      </c>
    </row>
    <row r="6312" customFormat="false" ht="12.75" hidden="false" customHeight="false" outlineLevel="0" collapsed="false">
      <c r="A6312" s="1" t="s">
        <v>13460</v>
      </c>
      <c r="C6312" s="9" t="s">
        <v>131</v>
      </c>
    </row>
    <row r="6313" customFormat="false" ht="12.75" hidden="false" customHeight="false" outlineLevel="0" collapsed="false">
      <c r="A6313" s="1" t="s">
        <v>13461</v>
      </c>
      <c r="C6313" s="9" t="s">
        <v>131</v>
      </c>
    </row>
    <row r="6314" customFormat="false" ht="12.75" hidden="false" customHeight="false" outlineLevel="0" collapsed="false">
      <c r="A6314" s="1" t="s">
        <v>13462</v>
      </c>
      <c r="C6314" s="9" t="s">
        <v>131</v>
      </c>
    </row>
    <row r="6315" customFormat="false" ht="12.75" hidden="false" customHeight="false" outlineLevel="0" collapsed="false">
      <c r="A6315" s="1" t="s">
        <v>13463</v>
      </c>
      <c r="C6315" s="9" t="s">
        <v>131</v>
      </c>
    </row>
    <row r="6316" customFormat="false" ht="12.75" hidden="false" customHeight="false" outlineLevel="0" collapsed="false">
      <c r="A6316" s="1" t="s">
        <v>13464</v>
      </c>
      <c r="C6316" s="9" t="s">
        <v>131</v>
      </c>
    </row>
    <row r="6317" customFormat="false" ht="12.75" hidden="false" customHeight="false" outlineLevel="0" collapsed="false">
      <c r="A6317" s="1" t="s">
        <v>13465</v>
      </c>
      <c r="C6317" s="9" t="s">
        <v>131</v>
      </c>
    </row>
    <row r="6318" customFormat="false" ht="12.75" hidden="false" customHeight="false" outlineLevel="0" collapsed="false">
      <c r="A6318" s="1" t="s">
        <v>13466</v>
      </c>
      <c r="C6318" s="9" t="s">
        <v>131</v>
      </c>
    </row>
    <row r="6319" customFormat="false" ht="12.75" hidden="false" customHeight="false" outlineLevel="0" collapsed="false">
      <c r="A6319" s="1" t="s">
        <v>13467</v>
      </c>
      <c r="C6319" s="9" t="s">
        <v>131</v>
      </c>
    </row>
    <row r="6320" customFormat="false" ht="12.75" hidden="false" customHeight="false" outlineLevel="0" collapsed="false">
      <c r="A6320" s="1" t="s">
        <v>13468</v>
      </c>
      <c r="C6320" s="9" t="s">
        <v>131</v>
      </c>
    </row>
    <row r="6321" customFormat="false" ht="12.75" hidden="false" customHeight="false" outlineLevel="0" collapsed="false">
      <c r="A6321" s="1" t="s">
        <v>13469</v>
      </c>
      <c r="C6321" s="9" t="s">
        <v>131</v>
      </c>
    </row>
    <row r="6322" customFormat="false" ht="12.75" hidden="false" customHeight="false" outlineLevel="0" collapsed="false">
      <c r="A6322" s="1" t="s">
        <v>13470</v>
      </c>
      <c r="C6322" s="9" t="s">
        <v>131</v>
      </c>
    </row>
    <row r="6323" customFormat="false" ht="12.75" hidden="false" customHeight="false" outlineLevel="0" collapsed="false">
      <c r="A6323" s="1" t="s">
        <v>13471</v>
      </c>
      <c r="C6323" s="9" t="s">
        <v>131</v>
      </c>
    </row>
    <row r="6324" customFormat="false" ht="12.75" hidden="false" customHeight="false" outlineLevel="0" collapsed="false">
      <c r="A6324" s="1" t="s">
        <v>13472</v>
      </c>
      <c r="C6324" s="9" t="s">
        <v>131</v>
      </c>
    </row>
    <row r="6325" customFormat="false" ht="12.75" hidden="false" customHeight="false" outlineLevel="0" collapsed="false">
      <c r="A6325" s="1" t="s">
        <v>13473</v>
      </c>
      <c r="C6325" s="9" t="s">
        <v>131</v>
      </c>
    </row>
    <row r="6326" customFormat="false" ht="12.75" hidden="false" customHeight="false" outlineLevel="0" collapsed="false">
      <c r="A6326" s="1" t="s">
        <v>13474</v>
      </c>
      <c r="C6326" s="9" t="s">
        <v>131</v>
      </c>
    </row>
    <row r="6327" customFormat="false" ht="12.75" hidden="false" customHeight="false" outlineLevel="0" collapsed="false">
      <c r="A6327" s="1" t="s">
        <v>13475</v>
      </c>
      <c r="C6327" s="9" t="s">
        <v>131</v>
      </c>
    </row>
    <row r="6328" customFormat="false" ht="12.75" hidden="false" customHeight="false" outlineLevel="0" collapsed="false">
      <c r="A6328" s="1" t="s">
        <v>13476</v>
      </c>
      <c r="C6328" s="9" t="s">
        <v>131</v>
      </c>
    </row>
    <row r="6329" customFormat="false" ht="12.75" hidden="false" customHeight="false" outlineLevel="0" collapsed="false">
      <c r="A6329" s="1" t="s">
        <v>13477</v>
      </c>
      <c r="C6329" s="9" t="s">
        <v>131</v>
      </c>
    </row>
    <row r="6330" customFormat="false" ht="12.75" hidden="false" customHeight="false" outlineLevel="0" collapsed="false">
      <c r="A6330" s="1" t="s">
        <v>13478</v>
      </c>
      <c r="C6330" s="9" t="s">
        <v>131</v>
      </c>
    </row>
    <row r="6331" customFormat="false" ht="12.75" hidden="false" customHeight="false" outlineLevel="0" collapsed="false">
      <c r="A6331" s="1" t="s">
        <v>13479</v>
      </c>
      <c r="C6331" s="9" t="s">
        <v>131</v>
      </c>
    </row>
    <row r="6332" customFormat="false" ht="12.75" hidden="false" customHeight="false" outlineLevel="0" collapsed="false">
      <c r="A6332" s="1" t="s">
        <v>13480</v>
      </c>
      <c r="C6332" s="9" t="s">
        <v>131</v>
      </c>
    </row>
    <row r="6333" customFormat="false" ht="12.75" hidden="false" customHeight="false" outlineLevel="0" collapsed="false">
      <c r="A6333" s="1" t="s">
        <v>13481</v>
      </c>
      <c r="C6333" s="9" t="s">
        <v>131</v>
      </c>
    </row>
    <row r="6334" customFormat="false" ht="12.75" hidden="false" customHeight="false" outlineLevel="0" collapsed="false">
      <c r="A6334" s="1" t="s">
        <v>13482</v>
      </c>
      <c r="C6334" s="9" t="s">
        <v>131</v>
      </c>
    </row>
    <row r="6335" customFormat="false" ht="12.75" hidden="false" customHeight="false" outlineLevel="0" collapsed="false">
      <c r="A6335" s="1" t="s">
        <v>13483</v>
      </c>
      <c r="C6335" s="9" t="s">
        <v>131</v>
      </c>
    </row>
    <row r="6336" customFormat="false" ht="12.75" hidden="false" customHeight="false" outlineLevel="0" collapsed="false">
      <c r="A6336" s="1" t="s">
        <v>13484</v>
      </c>
      <c r="C6336" s="9" t="s">
        <v>131</v>
      </c>
    </row>
    <row r="6337" customFormat="false" ht="12.75" hidden="false" customHeight="false" outlineLevel="0" collapsed="false">
      <c r="A6337" s="1" t="s">
        <v>13485</v>
      </c>
      <c r="C6337" s="9" t="s">
        <v>131</v>
      </c>
    </row>
    <row r="6338" customFormat="false" ht="12.75" hidden="false" customHeight="false" outlineLevel="0" collapsed="false">
      <c r="A6338" s="1" t="s">
        <v>13486</v>
      </c>
      <c r="C6338" s="9" t="s">
        <v>131</v>
      </c>
    </row>
    <row r="6339" customFormat="false" ht="12.75" hidden="false" customHeight="false" outlineLevel="0" collapsed="false">
      <c r="A6339" s="1" t="s">
        <v>13487</v>
      </c>
      <c r="C6339" s="9" t="s">
        <v>131</v>
      </c>
    </row>
    <row r="6340" customFormat="false" ht="12.75" hidden="false" customHeight="false" outlineLevel="0" collapsed="false">
      <c r="A6340" s="1" t="s">
        <v>13488</v>
      </c>
      <c r="C6340" s="9" t="s">
        <v>131</v>
      </c>
    </row>
    <row r="6341" customFormat="false" ht="12.75" hidden="false" customHeight="false" outlineLevel="0" collapsed="false">
      <c r="A6341" s="1" t="s">
        <v>13489</v>
      </c>
      <c r="C6341" s="9" t="s">
        <v>131</v>
      </c>
    </row>
    <row r="6342" customFormat="false" ht="12.75" hidden="false" customHeight="false" outlineLevel="0" collapsed="false">
      <c r="A6342" s="1" t="s">
        <v>13490</v>
      </c>
      <c r="C6342" s="9" t="s">
        <v>131</v>
      </c>
    </row>
    <row r="6343" customFormat="false" ht="12.75" hidden="false" customHeight="false" outlineLevel="0" collapsed="false">
      <c r="A6343" s="1" t="s">
        <v>13491</v>
      </c>
      <c r="C6343" s="9" t="s">
        <v>131</v>
      </c>
    </row>
    <row r="6344" customFormat="false" ht="12.75" hidden="false" customHeight="false" outlineLevel="0" collapsed="false">
      <c r="A6344" s="1" t="s">
        <v>13492</v>
      </c>
      <c r="C6344" s="9" t="s">
        <v>131</v>
      </c>
    </row>
    <row r="6345" customFormat="false" ht="12.75" hidden="false" customHeight="false" outlineLevel="0" collapsed="false">
      <c r="A6345" s="1" t="s">
        <v>13493</v>
      </c>
      <c r="C6345" s="9" t="s">
        <v>131</v>
      </c>
    </row>
    <row r="6346" customFormat="false" ht="12.75" hidden="false" customHeight="false" outlineLevel="0" collapsed="false">
      <c r="A6346" s="1" t="s">
        <v>13494</v>
      </c>
      <c r="C6346" s="9" t="s">
        <v>131</v>
      </c>
    </row>
    <row r="6347" customFormat="false" ht="12.75" hidden="false" customHeight="false" outlineLevel="0" collapsed="false">
      <c r="A6347" s="1" t="s">
        <v>13495</v>
      </c>
      <c r="C6347" s="9" t="s">
        <v>131</v>
      </c>
    </row>
    <row r="6348" customFormat="false" ht="12.75" hidden="false" customHeight="false" outlineLevel="0" collapsed="false">
      <c r="A6348" s="1" t="s">
        <v>13496</v>
      </c>
      <c r="C6348" s="9" t="s">
        <v>131</v>
      </c>
    </row>
    <row r="6349" customFormat="false" ht="12.75" hidden="false" customHeight="false" outlineLevel="0" collapsed="false">
      <c r="A6349" s="1" t="s">
        <v>13497</v>
      </c>
      <c r="C6349" s="9" t="s">
        <v>131</v>
      </c>
    </row>
    <row r="6350" customFormat="false" ht="12.75" hidden="false" customHeight="false" outlineLevel="0" collapsed="false">
      <c r="A6350" s="1" t="s">
        <v>13498</v>
      </c>
      <c r="C6350" s="9" t="s">
        <v>131</v>
      </c>
    </row>
    <row r="6351" customFormat="false" ht="12.75" hidden="false" customHeight="false" outlineLevel="0" collapsed="false">
      <c r="A6351" s="1" t="s">
        <v>13499</v>
      </c>
      <c r="C6351" s="9" t="s">
        <v>131</v>
      </c>
    </row>
    <row r="6352" customFormat="false" ht="12.75" hidden="false" customHeight="false" outlineLevel="0" collapsed="false">
      <c r="A6352" s="1" t="s">
        <v>13500</v>
      </c>
      <c r="C6352" s="9" t="s">
        <v>131</v>
      </c>
    </row>
    <row r="6353" customFormat="false" ht="12.75" hidden="false" customHeight="false" outlineLevel="0" collapsed="false">
      <c r="A6353" s="1" t="s">
        <v>13501</v>
      </c>
      <c r="C6353" s="9" t="s">
        <v>131</v>
      </c>
    </row>
    <row r="6354" customFormat="false" ht="12.75" hidden="false" customHeight="false" outlineLevel="0" collapsed="false">
      <c r="A6354" s="1" t="s">
        <v>13502</v>
      </c>
      <c r="C6354" s="9" t="s">
        <v>131</v>
      </c>
    </row>
    <row r="6355" customFormat="false" ht="12.75" hidden="false" customHeight="false" outlineLevel="0" collapsed="false">
      <c r="A6355" s="1" t="s">
        <v>13503</v>
      </c>
      <c r="C6355" s="9" t="s">
        <v>131</v>
      </c>
    </row>
    <row r="6356" customFormat="false" ht="12.75" hidden="false" customHeight="false" outlineLevel="0" collapsed="false">
      <c r="A6356" s="1" t="s">
        <v>13504</v>
      </c>
      <c r="C6356" s="9" t="s">
        <v>131</v>
      </c>
    </row>
    <row r="6357" customFormat="false" ht="12.75" hidden="false" customHeight="false" outlineLevel="0" collapsed="false">
      <c r="A6357" s="1" t="s">
        <v>13505</v>
      </c>
      <c r="C6357" s="9" t="s">
        <v>131</v>
      </c>
    </row>
    <row r="6358" customFormat="false" ht="12.75" hidden="false" customHeight="false" outlineLevel="0" collapsed="false">
      <c r="A6358" s="1" t="s">
        <v>13506</v>
      </c>
      <c r="C6358" s="9" t="s">
        <v>131</v>
      </c>
    </row>
    <row r="6359" customFormat="false" ht="12.75" hidden="false" customHeight="false" outlineLevel="0" collapsed="false">
      <c r="A6359" s="1" t="s">
        <v>13507</v>
      </c>
      <c r="C6359" s="9" t="s">
        <v>131</v>
      </c>
    </row>
    <row r="6360" customFormat="false" ht="12.75" hidden="false" customHeight="false" outlineLevel="0" collapsed="false">
      <c r="A6360" s="1" t="s">
        <v>13508</v>
      </c>
      <c r="C6360" s="9" t="s">
        <v>131</v>
      </c>
    </row>
    <row r="6361" customFormat="false" ht="12.75" hidden="false" customHeight="false" outlineLevel="0" collapsed="false">
      <c r="A6361" s="1" t="s">
        <v>13509</v>
      </c>
      <c r="C6361" s="9" t="s">
        <v>131</v>
      </c>
    </row>
    <row r="6362" customFormat="false" ht="12.75" hidden="false" customHeight="false" outlineLevel="0" collapsed="false">
      <c r="A6362" s="1" t="s">
        <v>13510</v>
      </c>
      <c r="C6362" s="9" t="s">
        <v>131</v>
      </c>
    </row>
    <row r="6363" customFormat="false" ht="12.75" hidden="false" customHeight="false" outlineLevel="0" collapsed="false">
      <c r="A6363" s="1" t="s">
        <v>13511</v>
      </c>
      <c r="C6363" s="9" t="s">
        <v>131</v>
      </c>
    </row>
    <row r="6364" customFormat="false" ht="12.75" hidden="false" customHeight="false" outlineLevel="0" collapsed="false">
      <c r="A6364" s="1" t="s">
        <v>13512</v>
      </c>
      <c r="C6364" s="9" t="s">
        <v>131</v>
      </c>
    </row>
    <row r="6365" customFormat="false" ht="12.75" hidden="false" customHeight="false" outlineLevel="0" collapsed="false">
      <c r="A6365" s="1" t="s">
        <v>13513</v>
      </c>
      <c r="C6365" s="9" t="s">
        <v>131</v>
      </c>
    </row>
    <row r="6366" customFormat="false" ht="12.75" hidden="false" customHeight="false" outlineLevel="0" collapsed="false">
      <c r="A6366" s="1" t="s">
        <v>13514</v>
      </c>
      <c r="C6366" s="9" t="s">
        <v>131</v>
      </c>
    </row>
    <row r="6367" customFormat="false" ht="12.75" hidden="false" customHeight="false" outlineLevel="0" collapsed="false">
      <c r="A6367" s="1" t="s">
        <v>13515</v>
      </c>
      <c r="C6367" s="9" t="s">
        <v>131</v>
      </c>
    </row>
    <row r="6368" customFormat="false" ht="12.75" hidden="false" customHeight="false" outlineLevel="0" collapsed="false">
      <c r="A6368" s="1" t="s">
        <v>13516</v>
      </c>
      <c r="C6368" s="9" t="s">
        <v>131</v>
      </c>
    </row>
    <row r="6369" customFormat="false" ht="12.75" hidden="false" customHeight="false" outlineLevel="0" collapsed="false">
      <c r="A6369" s="1" t="s">
        <v>13517</v>
      </c>
      <c r="C6369" s="9" t="s">
        <v>131</v>
      </c>
    </row>
    <row r="6370" customFormat="false" ht="12.75" hidden="false" customHeight="false" outlineLevel="0" collapsed="false">
      <c r="A6370" s="1" t="s">
        <v>13518</v>
      </c>
      <c r="C6370" s="9" t="s">
        <v>131</v>
      </c>
    </row>
    <row r="6371" customFormat="false" ht="12.75" hidden="false" customHeight="false" outlineLevel="0" collapsed="false">
      <c r="A6371" s="1" t="s">
        <v>13519</v>
      </c>
      <c r="C6371" s="9" t="s">
        <v>131</v>
      </c>
    </row>
    <row r="6372" customFormat="false" ht="12.75" hidden="false" customHeight="false" outlineLevel="0" collapsed="false">
      <c r="A6372" s="1" t="s">
        <v>13520</v>
      </c>
      <c r="C6372" s="9" t="s">
        <v>131</v>
      </c>
    </row>
    <row r="6373" customFormat="false" ht="12.75" hidden="false" customHeight="false" outlineLevel="0" collapsed="false">
      <c r="A6373" s="1" t="s">
        <v>13521</v>
      </c>
      <c r="C6373" s="9" t="s">
        <v>131</v>
      </c>
    </row>
    <row r="6374" customFormat="false" ht="12.75" hidden="false" customHeight="false" outlineLevel="0" collapsed="false">
      <c r="A6374" s="1" t="s">
        <v>13522</v>
      </c>
      <c r="C6374" s="9" t="s">
        <v>131</v>
      </c>
    </row>
    <row r="6375" customFormat="false" ht="12.75" hidden="false" customHeight="false" outlineLevel="0" collapsed="false">
      <c r="A6375" s="1" t="s">
        <v>13523</v>
      </c>
      <c r="C6375" s="9" t="s">
        <v>131</v>
      </c>
    </row>
    <row r="6376" customFormat="false" ht="12.75" hidden="false" customHeight="false" outlineLevel="0" collapsed="false">
      <c r="A6376" s="1" t="s">
        <v>13524</v>
      </c>
      <c r="C6376" s="9" t="s">
        <v>131</v>
      </c>
    </row>
    <row r="6377" customFormat="false" ht="12.75" hidden="false" customHeight="false" outlineLevel="0" collapsed="false">
      <c r="A6377" s="1" t="s">
        <v>13525</v>
      </c>
      <c r="C6377" s="9" t="s">
        <v>131</v>
      </c>
    </row>
    <row r="6378" customFormat="false" ht="12.75" hidden="false" customHeight="false" outlineLevel="0" collapsed="false">
      <c r="A6378" s="1" t="s">
        <v>13526</v>
      </c>
      <c r="C6378" s="9" t="s">
        <v>131</v>
      </c>
    </row>
    <row r="6379" customFormat="false" ht="12.75" hidden="false" customHeight="false" outlineLevel="0" collapsed="false">
      <c r="A6379" s="1" t="s">
        <v>13527</v>
      </c>
      <c r="C6379" s="9" t="s">
        <v>131</v>
      </c>
    </row>
    <row r="6380" customFormat="false" ht="12.75" hidden="false" customHeight="false" outlineLevel="0" collapsed="false">
      <c r="A6380" s="1" t="s">
        <v>13528</v>
      </c>
      <c r="C6380" s="9" t="s">
        <v>131</v>
      </c>
    </row>
    <row r="6381" customFormat="false" ht="12.75" hidden="false" customHeight="false" outlineLevel="0" collapsed="false">
      <c r="A6381" s="1" t="s">
        <v>13529</v>
      </c>
      <c r="C6381" s="9" t="s">
        <v>131</v>
      </c>
    </row>
    <row r="6382" customFormat="false" ht="12.75" hidden="false" customHeight="false" outlineLevel="0" collapsed="false">
      <c r="A6382" s="1" t="s">
        <v>13530</v>
      </c>
      <c r="C6382" s="9" t="s">
        <v>131</v>
      </c>
    </row>
    <row r="6383" customFormat="false" ht="12.75" hidden="false" customHeight="false" outlineLevel="0" collapsed="false">
      <c r="A6383" s="1" t="s">
        <v>13531</v>
      </c>
      <c r="C6383" s="9" t="s">
        <v>131</v>
      </c>
    </row>
    <row r="6384" customFormat="false" ht="12.75" hidden="false" customHeight="false" outlineLevel="0" collapsed="false">
      <c r="A6384" s="1" t="s">
        <v>13532</v>
      </c>
      <c r="C6384" s="9" t="s">
        <v>131</v>
      </c>
    </row>
    <row r="6385" customFormat="false" ht="12.75" hidden="false" customHeight="false" outlineLevel="0" collapsed="false">
      <c r="A6385" s="1" t="s">
        <v>13533</v>
      </c>
      <c r="C6385" s="9" t="s">
        <v>131</v>
      </c>
    </row>
    <row r="6386" customFormat="false" ht="12.75" hidden="false" customHeight="false" outlineLevel="0" collapsed="false">
      <c r="A6386" s="1" t="s">
        <v>13534</v>
      </c>
      <c r="C6386" s="9" t="s">
        <v>131</v>
      </c>
    </row>
    <row r="6387" customFormat="false" ht="12.75" hidden="false" customHeight="false" outlineLevel="0" collapsed="false">
      <c r="A6387" s="1" t="s">
        <v>13535</v>
      </c>
      <c r="C6387" s="9" t="s">
        <v>131</v>
      </c>
    </row>
    <row r="6388" customFormat="false" ht="12.75" hidden="false" customHeight="false" outlineLevel="0" collapsed="false">
      <c r="A6388" s="1" t="s">
        <v>13536</v>
      </c>
      <c r="C6388" s="9" t="s">
        <v>131</v>
      </c>
    </row>
    <row r="6389" customFormat="false" ht="12.75" hidden="false" customHeight="false" outlineLevel="0" collapsed="false">
      <c r="A6389" s="1" t="s">
        <v>13537</v>
      </c>
      <c r="C6389" s="9" t="s">
        <v>131</v>
      </c>
    </row>
    <row r="6390" customFormat="false" ht="12.75" hidden="false" customHeight="false" outlineLevel="0" collapsed="false">
      <c r="A6390" s="1" t="s">
        <v>13538</v>
      </c>
      <c r="C6390" s="9" t="s">
        <v>131</v>
      </c>
    </row>
    <row r="6391" customFormat="false" ht="12.75" hidden="false" customHeight="false" outlineLevel="0" collapsed="false">
      <c r="A6391" s="1" t="s">
        <v>13539</v>
      </c>
      <c r="C6391" s="9" t="s">
        <v>131</v>
      </c>
    </row>
    <row r="6392" customFormat="false" ht="12.75" hidden="false" customHeight="false" outlineLevel="0" collapsed="false">
      <c r="A6392" s="1" t="s">
        <v>13540</v>
      </c>
      <c r="C6392" s="9" t="s">
        <v>131</v>
      </c>
    </row>
    <row r="6393" customFormat="false" ht="12.75" hidden="false" customHeight="false" outlineLevel="0" collapsed="false">
      <c r="A6393" s="1" t="s">
        <v>13541</v>
      </c>
      <c r="C6393" s="9" t="s">
        <v>131</v>
      </c>
    </row>
    <row r="6394" customFormat="false" ht="12.75" hidden="false" customHeight="false" outlineLevel="0" collapsed="false">
      <c r="A6394" s="1" t="s">
        <v>13542</v>
      </c>
      <c r="C6394" s="9" t="s">
        <v>131</v>
      </c>
    </row>
    <row r="6395" customFormat="false" ht="12.75" hidden="false" customHeight="false" outlineLevel="0" collapsed="false">
      <c r="A6395" s="1" t="s">
        <v>13543</v>
      </c>
      <c r="C6395" s="9" t="s">
        <v>131</v>
      </c>
    </row>
    <row r="6396" customFormat="false" ht="12.75" hidden="false" customHeight="false" outlineLevel="0" collapsed="false">
      <c r="A6396" s="1" t="s">
        <v>13544</v>
      </c>
      <c r="C6396" s="9" t="s">
        <v>131</v>
      </c>
    </row>
    <row r="6397" customFormat="false" ht="12.75" hidden="false" customHeight="false" outlineLevel="0" collapsed="false">
      <c r="A6397" s="1" t="s">
        <v>13545</v>
      </c>
      <c r="C6397" s="9" t="s">
        <v>131</v>
      </c>
    </row>
    <row r="6398" customFormat="false" ht="12.75" hidden="false" customHeight="false" outlineLevel="0" collapsed="false">
      <c r="A6398" s="1" t="s">
        <v>13546</v>
      </c>
      <c r="C6398" s="9" t="s">
        <v>131</v>
      </c>
    </row>
    <row r="6399" customFormat="false" ht="12.75" hidden="false" customHeight="false" outlineLevel="0" collapsed="false">
      <c r="A6399" s="1" t="s">
        <v>13547</v>
      </c>
      <c r="C6399" s="9" t="s">
        <v>131</v>
      </c>
    </row>
    <row r="6400" customFormat="false" ht="12.75" hidden="false" customHeight="false" outlineLevel="0" collapsed="false">
      <c r="A6400" s="1" t="s">
        <v>13548</v>
      </c>
      <c r="C6400" s="9" t="s">
        <v>131</v>
      </c>
    </row>
    <row r="6401" customFormat="false" ht="12.75" hidden="false" customHeight="false" outlineLevel="0" collapsed="false">
      <c r="A6401" s="1" t="s">
        <v>13549</v>
      </c>
      <c r="C6401" s="9" t="s">
        <v>131</v>
      </c>
    </row>
    <row r="6402" customFormat="false" ht="12.75" hidden="false" customHeight="false" outlineLevel="0" collapsed="false">
      <c r="A6402" s="1" t="s">
        <v>13550</v>
      </c>
      <c r="C6402" s="9" t="s">
        <v>131</v>
      </c>
    </row>
    <row r="6403" customFormat="false" ht="12.75" hidden="false" customHeight="false" outlineLevel="0" collapsed="false">
      <c r="A6403" s="1" t="s">
        <v>13551</v>
      </c>
      <c r="C6403" s="9" t="s">
        <v>131</v>
      </c>
    </row>
    <row r="6404" customFormat="false" ht="12.75" hidden="false" customHeight="false" outlineLevel="0" collapsed="false">
      <c r="A6404" s="1" t="s">
        <v>13552</v>
      </c>
      <c r="C6404" s="9" t="s">
        <v>131</v>
      </c>
    </row>
    <row r="6405" customFormat="false" ht="12.75" hidden="false" customHeight="false" outlineLevel="0" collapsed="false">
      <c r="A6405" s="1" t="s">
        <v>13553</v>
      </c>
      <c r="C6405" s="9" t="s">
        <v>131</v>
      </c>
    </row>
    <row r="6406" customFormat="false" ht="12.75" hidden="false" customHeight="false" outlineLevel="0" collapsed="false">
      <c r="A6406" s="1" t="s">
        <v>13554</v>
      </c>
      <c r="C6406" s="9" t="s">
        <v>131</v>
      </c>
    </row>
    <row r="6407" customFormat="false" ht="12.75" hidden="false" customHeight="false" outlineLevel="0" collapsed="false">
      <c r="A6407" s="1" t="s">
        <v>13555</v>
      </c>
      <c r="C6407" s="9" t="s">
        <v>131</v>
      </c>
    </row>
    <row r="6408" customFormat="false" ht="12.75" hidden="false" customHeight="false" outlineLevel="0" collapsed="false">
      <c r="A6408" s="1" t="s">
        <v>13556</v>
      </c>
      <c r="C6408" s="9" t="s">
        <v>131</v>
      </c>
    </row>
    <row r="6409" customFormat="false" ht="12.75" hidden="false" customHeight="false" outlineLevel="0" collapsed="false">
      <c r="A6409" s="1" t="s">
        <v>13557</v>
      </c>
      <c r="C6409" s="9" t="s">
        <v>131</v>
      </c>
    </row>
    <row r="6410" customFormat="false" ht="12.75" hidden="false" customHeight="false" outlineLevel="0" collapsed="false">
      <c r="A6410" s="1" t="s">
        <v>13558</v>
      </c>
      <c r="C6410" s="9" t="s">
        <v>131</v>
      </c>
    </row>
    <row r="6411" customFormat="false" ht="12.75" hidden="false" customHeight="false" outlineLevel="0" collapsed="false">
      <c r="A6411" s="1" t="s">
        <v>13559</v>
      </c>
      <c r="C6411" s="9" t="s">
        <v>131</v>
      </c>
    </row>
    <row r="6412" customFormat="false" ht="12.75" hidden="false" customHeight="false" outlineLevel="0" collapsed="false">
      <c r="A6412" s="1" t="s">
        <v>13560</v>
      </c>
      <c r="C6412" s="9" t="s">
        <v>131</v>
      </c>
    </row>
    <row r="6413" customFormat="false" ht="12.75" hidden="false" customHeight="false" outlineLevel="0" collapsed="false">
      <c r="A6413" s="1" t="s">
        <v>13561</v>
      </c>
      <c r="C6413" s="9" t="s">
        <v>131</v>
      </c>
    </row>
    <row r="6414" customFormat="false" ht="12.75" hidden="false" customHeight="false" outlineLevel="0" collapsed="false">
      <c r="A6414" s="1" t="s">
        <v>13562</v>
      </c>
      <c r="C6414" s="9" t="s">
        <v>131</v>
      </c>
    </row>
    <row r="6415" customFormat="false" ht="12.75" hidden="false" customHeight="false" outlineLevel="0" collapsed="false">
      <c r="A6415" s="1" t="s">
        <v>13563</v>
      </c>
      <c r="C6415" s="9" t="s">
        <v>131</v>
      </c>
    </row>
    <row r="6416" customFormat="false" ht="12.75" hidden="false" customHeight="false" outlineLevel="0" collapsed="false">
      <c r="A6416" s="1" t="s">
        <v>13564</v>
      </c>
      <c r="C6416" s="9" t="s">
        <v>131</v>
      </c>
    </row>
    <row r="6417" customFormat="false" ht="12.75" hidden="false" customHeight="false" outlineLevel="0" collapsed="false">
      <c r="A6417" s="1" t="s">
        <v>13565</v>
      </c>
      <c r="C6417" s="9" t="s">
        <v>131</v>
      </c>
    </row>
    <row r="6418" customFormat="false" ht="12.75" hidden="false" customHeight="false" outlineLevel="0" collapsed="false">
      <c r="A6418" s="1" t="s">
        <v>13566</v>
      </c>
      <c r="C6418" s="9" t="s">
        <v>131</v>
      </c>
    </row>
    <row r="6419" customFormat="false" ht="12.75" hidden="false" customHeight="false" outlineLevel="0" collapsed="false">
      <c r="A6419" s="1" t="s">
        <v>13567</v>
      </c>
      <c r="C6419" s="9" t="s">
        <v>131</v>
      </c>
    </row>
    <row r="6420" customFormat="false" ht="12.75" hidden="false" customHeight="false" outlineLevel="0" collapsed="false">
      <c r="A6420" s="1" t="s">
        <v>13568</v>
      </c>
      <c r="C6420" s="9" t="s">
        <v>131</v>
      </c>
    </row>
    <row r="6421" customFormat="false" ht="12.75" hidden="false" customHeight="false" outlineLevel="0" collapsed="false">
      <c r="A6421" s="1" t="s">
        <v>13569</v>
      </c>
      <c r="C6421" s="9" t="s">
        <v>131</v>
      </c>
    </row>
    <row r="6422" customFormat="false" ht="12.75" hidden="false" customHeight="false" outlineLevel="0" collapsed="false">
      <c r="A6422" s="1" t="s">
        <v>13570</v>
      </c>
      <c r="C6422" s="9" t="s">
        <v>131</v>
      </c>
    </row>
    <row r="6423" customFormat="false" ht="12.75" hidden="false" customHeight="false" outlineLevel="0" collapsed="false">
      <c r="A6423" s="1" t="s">
        <v>13571</v>
      </c>
      <c r="C6423" s="9" t="s">
        <v>131</v>
      </c>
    </row>
    <row r="6424" customFormat="false" ht="12.75" hidden="false" customHeight="false" outlineLevel="0" collapsed="false">
      <c r="A6424" s="1" t="s">
        <v>13572</v>
      </c>
      <c r="C6424" s="9" t="s">
        <v>131</v>
      </c>
    </row>
    <row r="6425" customFormat="false" ht="12.75" hidden="false" customHeight="false" outlineLevel="0" collapsed="false">
      <c r="A6425" s="1" t="s">
        <v>13573</v>
      </c>
      <c r="C6425" s="9" t="s">
        <v>131</v>
      </c>
    </row>
    <row r="6426" customFormat="false" ht="12.75" hidden="false" customHeight="false" outlineLevel="0" collapsed="false">
      <c r="A6426" s="1" t="s">
        <v>13574</v>
      </c>
      <c r="C6426" s="9" t="s">
        <v>131</v>
      </c>
    </row>
    <row r="6427" customFormat="false" ht="12.75" hidden="false" customHeight="false" outlineLevel="0" collapsed="false">
      <c r="A6427" s="1" t="s">
        <v>13575</v>
      </c>
      <c r="C6427" s="9" t="s">
        <v>131</v>
      </c>
    </row>
    <row r="6428" customFormat="false" ht="12.75" hidden="false" customHeight="false" outlineLevel="0" collapsed="false">
      <c r="A6428" s="1" t="s">
        <v>13576</v>
      </c>
      <c r="C6428" s="9" t="s">
        <v>131</v>
      </c>
    </row>
    <row r="6429" customFormat="false" ht="12.75" hidden="false" customHeight="false" outlineLevel="0" collapsed="false">
      <c r="A6429" s="1" t="s">
        <v>13577</v>
      </c>
      <c r="C6429" s="9" t="s">
        <v>131</v>
      </c>
    </row>
    <row r="6430" customFormat="false" ht="12.75" hidden="false" customHeight="false" outlineLevel="0" collapsed="false">
      <c r="A6430" s="1" t="s">
        <v>13578</v>
      </c>
      <c r="C6430" s="9" t="s">
        <v>131</v>
      </c>
    </row>
    <row r="6431" customFormat="false" ht="12.75" hidden="false" customHeight="false" outlineLevel="0" collapsed="false">
      <c r="A6431" s="1" t="s">
        <v>13579</v>
      </c>
      <c r="C6431" s="9" t="s">
        <v>131</v>
      </c>
    </row>
    <row r="6432" customFormat="false" ht="12.75" hidden="false" customHeight="false" outlineLevel="0" collapsed="false">
      <c r="A6432" s="1" t="s">
        <v>13580</v>
      </c>
      <c r="C6432" s="9" t="s">
        <v>131</v>
      </c>
    </row>
    <row r="6433" customFormat="false" ht="12.75" hidden="false" customHeight="false" outlineLevel="0" collapsed="false">
      <c r="A6433" s="1" t="s">
        <v>13581</v>
      </c>
      <c r="C6433" s="9" t="s">
        <v>131</v>
      </c>
    </row>
    <row r="6434" customFormat="false" ht="12.75" hidden="false" customHeight="false" outlineLevel="0" collapsed="false">
      <c r="A6434" s="1" t="s">
        <v>13582</v>
      </c>
      <c r="C6434" s="9" t="s">
        <v>131</v>
      </c>
    </row>
    <row r="6435" customFormat="false" ht="12.75" hidden="false" customHeight="false" outlineLevel="0" collapsed="false">
      <c r="A6435" s="1" t="s">
        <v>13583</v>
      </c>
      <c r="C6435" s="9" t="s">
        <v>131</v>
      </c>
    </row>
    <row r="6436" customFormat="false" ht="12.75" hidden="false" customHeight="false" outlineLevel="0" collapsed="false">
      <c r="A6436" s="1" t="s">
        <v>13584</v>
      </c>
      <c r="C6436" s="9" t="s">
        <v>131</v>
      </c>
    </row>
    <row r="6437" customFormat="false" ht="12.75" hidden="false" customHeight="false" outlineLevel="0" collapsed="false">
      <c r="A6437" s="1" t="s">
        <v>13585</v>
      </c>
      <c r="C6437" s="9" t="s">
        <v>131</v>
      </c>
    </row>
    <row r="6438" customFormat="false" ht="12.75" hidden="false" customHeight="false" outlineLevel="0" collapsed="false">
      <c r="A6438" s="1" t="s">
        <v>13586</v>
      </c>
      <c r="C6438" s="9" t="s">
        <v>131</v>
      </c>
    </row>
    <row r="6439" customFormat="false" ht="12.75" hidden="false" customHeight="false" outlineLevel="0" collapsed="false">
      <c r="A6439" s="1" t="s">
        <v>13587</v>
      </c>
      <c r="C6439" s="9" t="s">
        <v>131</v>
      </c>
    </row>
    <row r="6440" customFormat="false" ht="12.75" hidden="false" customHeight="false" outlineLevel="0" collapsed="false">
      <c r="A6440" s="1" t="s">
        <v>13588</v>
      </c>
      <c r="C6440" s="9" t="s">
        <v>131</v>
      </c>
    </row>
    <row r="6441" customFormat="false" ht="12.75" hidden="false" customHeight="false" outlineLevel="0" collapsed="false">
      <c r="A6441" s="1" t="s">
        <v>13589</v>
      </c>
      <c r="C6441" s="9" t="s">
        <v>131</v>
      </c>
    </row>
    <row r="6442" customFormat="false" ht="12.75" hidden="false" customHeight="false" outlineLevel="0" collapsed="false">
      <c r="A6442" s="1" t="s">
        <v>13590</v>
      </c>
      <c r="C6442" s="9" t="s">
        <v>131</v>
      </c>
    </row>
    <row r="6443" customFormat="false" ht="12.75" hidden="false" customHeight="false" outlineLevel="0" collapsed="false">
      <c r="A6443" s="1" t="s">
        <v>13591</v>
      </c>
      <c r="C6443" s="9" t="s">
        <v>131</v>
      </c>
    </row>
    <row r="6444" customFormat="false" ht="12.75" hidden="false" customHeight="false" outlineLevel="0" collapsed="false">
      <c r="A6444" s="1" t="s">
        <v>13592</v>
      </c>
      <c r="C6444" s="9" t="s">
        <v>131</v>
      </c>
    </row>
    <row r="6445" customFormat="false" ht="12.75" hidden="false" customHeight="false" outlineLevel="0" collapsed="false">
      <c r="A6445" s="1" t="s">
        <v>13593</v>
      </c>
      <c r="C6445" s="9" t="s">
        <v>131</v>
      </c>
    </row>
    <row r="6446" customFormat="false" ht="12.75" hidden="false" customHeight="false" outlineLevel="0" collapsed="false">
      <c r="A6446" s="1" t="s">
        <v>13594</v>
      </c>
      <c r="C6446" s="9" t="s">
        <v>131</v>
      </c>
    </row>
    <row r="6447" customFormat="false" ht="12.75" hidden="false" customHeight="false" outlineLevel="0" collapsed="false">
      <c r="A6447" s="1" t="s">
        <v>13595</v>
      </c>
      <c r="C6447" s="9" t="s">
        <v>131</v>
      </c>
    </row>
    <row r="6448" customFormat="false" ht="12.75" hidden="false" customHeight="false" outlineLevel="0" collapsed="false">
      <c r="A6448" s="1" t="s">
        <v>13596</v>
      </c>
      <c r="C6448" s="9" t="s">
        <v>131</v>
      </c>
    </row>
    <row r="6449" customFormat="false" ht="12.75" hidden="false" customHeight="false" outlineLevel="0" collapsed="false">
      <c r="A6449" s="1" t="s">
        <v>13597</v>
      </c>
      <c r="C6449" s="9" t="s">
        <v>131</v>
      </c>
    </row>
    <row r="6450" customFormat="false" ht="12.75" hidden="false" customHeight="false" outlineLevel="0" collapsed="false">
      <c r="A6450" s="1" t="s">
        <v>13598</v>
      </c>
      <c r="C6450" s="9" t="s">
        <v>131</v>
      </c>
    </row>
    <row r="6451" customFormat="false" ht="12.75" hidden="false" customHeight="false" outlineLevel="0" collapsed="false">
      <c r="A6451" s="1" t="s">
        <v>13599</v>
      </c>
      <c r="C6451" s="9" t="s">
        <v>131</v>
      </c>
    </row>
    <row r="6452" customFormat="false" ht="12.75" hidden="false" customHeight="false" outlineLevel="0" collapsed="false">
      <c r="A6452" s="1" t="s">
        <v>13600</v>
      </c>
      <c r="C6452" s="9" t="s">
        <v>131</v>
      </c>
    </row>
    <row r="6453" customFormat="false" ht="12.75" hidden="false" customHeight="false" outlineLevel="0" collapsed="false">
      <c r="A6453" s="1" t="s">
        <v>13601</v>
      </c>
      <c r="C6453" s="9" t="s">
        <v>131</v>
      </c>
    </row>
    <row r="6454" customFormat="false" ht="12.75" hidden="false" customHeight="false" outlineLevel="0" collapsed="false">
      <c r="A6454" s="1" t="s">
        <v>13602</v>
      </c>
      <c r="C6454" s="9" t="s">
        <v>131</v>
      </c>
    </row>
    <row r="6455" customFormat="false" ht="12.75" hidden="false" customHeight="false" outlineLevel="0" collapsed="false">
      <c r="A6455" s="1" t="s">
        <v>13603</v>
      </c>
      <c r="C6455" s="9" t="s">
        <v>131</v>
      </c>
    </row>
    <row r="6456" customFormat="false" ht="12.75" hidden="false" customHeight="false" outlineLevel="0" collapsed="false">
      <c r="A6456" s="1" t="s">
        <v>13604</v>
      </c>
      <c r="C6456" s="9" t="s">
        <v>131</v>
      </c>
    </row>
    <row r="6457" customFormat="false" ht="12.75" hidden="false" customHeight="false" outlineLevel="0" collapsed="false">
      <c r="A6457" s="1" t="s">
        <v>13605</v>
      </c>
      <c r="C6457" s="9" t="s">
        <v>131</v>
      </c>
    </row>
    <row r="6458" customFormat="false" ht="12.75" hidden="false" customHeight="false" outlineLevel="0" collapsed="false">
      <c r="A6458" s="1" t="s">
        <v>13606</v>
      </c>
      <c r="C6458" s="9" t="s">
        <v>131</v>
      </c>
    </row>
    <row r="6459" customFormat="false" ht="12.75" hidden="false" customHeight="false" outlineLevel="0" collapsed="false">
      <c r="A6459" s="1" t="s">
        <v>13607</v>
      </c>
      <c r="C6459" s="9" t="s">
        <v>131</v>
      </c>
    </row>
    <row r="6460" customFormat="false" ht="12.75" hidden="false" customHeight="false" outlineLevel="0" collapsed="false">
      <c r="A6460" s="1" t="s">
        <v>13608</v>
      </c>
      <c r="C6460" s="9" t="s">
        <v>131</v>
      </c>
    </row>
    <row r="6461" customFormat="false" ht="12.75" hidden="false" customHeight="false" outlineLevel="0" collapsed="false">
      <c r="A6461" s="1" t="s">
        <v>13609</v>
      </c>
      <c r="C6461" s="9" t="s">
        <v>131</v>
      </c>
    </row>
    <row r="6462" customFormat="false" ht="12.75" hidden="false" customHeight="false" outlineLevel="0" collapsed="false">
      <c r="A6462" s="1" t="s">
        <v>13610</v>
      </c>
      <c r="C6462" s="9" t="s">
        <v>131</v>
      </c>
    </row>
    <row r="6463" customFormat="false" ht="12.75" hidden="false" customHeight="false" outlineLevel="0" collapsed="false">
      <c r="A6463" s="1" t="s">
        <v>13611</v>
      </c>
      <c r="C6463" s="9" t="s">
        <v>131</v>
      </c>
    </row>
    <row r="6464" customFormat="false" ht="12.75" hidden="false" customHeight="false" outlineLevel="0" collapsed="false">
      <c r="A6464" s="1" t="s">
        <v>13612</v>
      </c>
      <c r="C6464" s="9" t="s">
        <v>131</v>
      </c>
    </row>
    <row r="6465" customFormat="false" ht="12.75" hidden="false" customHeight="false" outlineLevel="0" collapsed="false">
      <c r="A6465" s="1" t="s">
        <v>13613</v>
      </c>
      <c r="C6465" s="9" t="s">
        <v>131</v>
      </c>
    </row>
    <row r="6466" customFormat="false" ht="12.75" hidden="false" customHeight="false" outlineLevel="0" collapsed="false">
      <c r="A6466" s="1" t="s">
        <v>13614</v>
      </c>
      <c r="C6466" s="9" t="s">
        <v>131</v>
      </c>
    </row>
    <row r="6467" customFormat="false" ht="12.75" hidden="false" customHeight="false" outlineLevel="0" collapsed="false">
      <c r="A6467" s="1" t="s">
        <v>13615</v>
      </c>
      <c r="C6467" s="9" t="s">
        <v>131</v>
      </c>
    </row>
    <row r="6468" customFormat="false" ht="12.75" hidden="false" customHeight="false" outlineLevel="0" collapsed="false">
      <c r="A6468" s="1" t="s">
        <v>13616</v>
      </c>
      <c r="C6468" s="9" t="s">
        <v>131</v>
      </c>
    </row>
    <row r="6469" customFormat="false" ht="12.75" hidden="false" customHeight="false" outlineLevel="0" collapsed="false">
      <c r="A6469" s="1" t="s">
        <v>13617</v>
      </c>
      <c r="C6469" s="9" t="s">
        <v>131</v>
      </c>
    </row>
    <row r="6470" customFormat="false" ht="12.75" hidden="false" customHeight="false" outlineLevel="0" collapsed="false">
      <c r="A6470" s="1" t="s">
        <v>13618</v>
      </c>
      <c r="C6470" s="9" t="s">
        <v>131</v>
      </c>
    </row>
    <row r="6471" customFormat="false" ht="12.75" hidden="false" customHeight="false" outlineLevel="0" collapsed="false">
      <c r="A6471" s="1" t="s">
        <v>13619</v>
      </c>
      <c r="C6471" s="9" t="s">
        <v>131</v>
      </c>
    </row>
    <row r="6472" customFormat="false" ht="12.75" hidden="false" customHeight="false" outlineLevel="0" collapsed="false">
      <c r="A6472" s="1" t="s">
        <v>13620</v>
      </c>
      <c r="C6472" s="9" t="s">
        <v>131</v>
      </c>
    </row>
    <row r="6473" customFormat="false" ht="12.75" hidden="false" customHeight="false" outlineLevel="0" collapsed="false">
      <c r="A6473" s="1" t="s">
        <v>13621</v>
      </c>
      <c r="C6473" s="9" t="s">
        <v>131</v>
      </c>
    </row>
    <row r="6474" customFormat="false" ht="12.75" hidden="false" customHeight="false" outlineLevel="0" collapsed="false">
      <c r="A6474" s="1" t="s">
        <v>13622</v>
      </c>
      <c r="C6474" s="9" t="s">
        <v>131</v>
      </c>
    </row>
    <row r="6475" customFormat="false" ht="12.75" hidden="false" customHeight="false" outlineLevel="0" collapsed="false">
      <c r="A6475" s="1" t="s">
        <v>13623</v>
      </c>
      <c r="C6475" s="9" t="s">
        <v>131</v>
      </c>
    </row>
    <row r="6476" customFormat="false" ht="12.75" hidden="false" customHeight="false" outlineLevel="0" collapsed="false">
      <c r="A6476" s="1" t="s">
        <v>13624</v>
      </c>
      <c r="C6476" s="9" t="s">
        <v>131</v>
      </c>
    </row>
    <row r="6477" customFormat="false" ht="12.75" hidden="false" customHeight="false" outlineLevel="0" collapsed="false">
      <c r="A6477" s="1" t="s">
        <v>13625</v>
      </c>
      <c r="C6477" s="9" t="s">
        <v>131</v>
      </c>
    </row>
    <row r="6478" customFormat="false" ht="12.75" hidden="false" customHeight="false" outlineLevel="0" collapsed="false">
      <c r="A6478" s="1" t="s">
        <v>13626</v>
      </c>
      <c r="C6478" s="9" t="s">
        <v>131</v>
      </c>
    </row>
    <row r="6479" customFormat="false" ht="12.75" hidden="false" customHeight="false" outlineLevel="0" collapsed="false">
      <c r="A6479" s="1" t="s">
        <v>13627</v>
      </c>
      <c r="C6479" s="9" t="s">
        <v>131</v>
      </c>
    </row>
    <row r="6480" customFormat="false" ht="12.75" hidden="false" customHeight="false" outlineLevel="0" collapsed="false">
      <c r="A6480" s="1" t="s">
        <v>13628</v>
      </c>
      <c r="C6480" s="9" t="s">
        <v>131</v>
      </c>
    </row>
    <row r="6481" customFormat="false" ht="12.75" hidden="false" customHeight="false" outlineLevel="0" collapsed="false">
      <c r="A6481" s="1" t="s">
        <v>13629</v>
      </c>
      <c r="C6481" s="9" t="s">
        <v>131</v>
      </c>
    </row>
    <row r="6482" customFormat="false" ht="12.75" hidden="false" customHeight="false" outlineLevel="0" collapsed="false">
      <c r="A6482" s="1" t="s">
        <v>13630</v>
      </c>
      <c r="C6482" s="9" t="s">
        <v>131</v>
      </c>
    </row>
    <row r="6483" customFormat="false" ht="12.75" hidden="false" customHeight="false" outlineLevel="0" collapsed="false">
      <c r="A6483" s="1" t="s">
        <v>13631</v>
      </c>
      <c r="C6483" s="9" t="s">
        <v>131</v>
      </c>
    </row>
    <row r="6484" customFormat="false" ht="12.75" hidden="false" customHeight="false" outlineLevel="0" collapsed="false">
      <c r="A6484" s="1" t="s">
        <v>13632</v>
      </c>
      <c r="C6484" s="9" t="s">
        <v>131</v>
      </c>
    </row>
    <row r="6485" customFormat="false" ht="12.75" hidden="false" customHeight="false" outlineLevel="0" collapsed="false">
      <c r="A6485" s="1" t="s">
        <v>13633</v>
      </c>
      <c r="C6485" s="9" t="s">
        <v>131</v>
      </c>
    </row>
    <row r="6486" customFormat="false" ht="12.75" hidden="false" customHeight="false" outlineLevel="0" collapsed="false">
      <c r="A6486" s="1" t="s">
        <v>13634</v>
      </c>
      <c r="C6486" s="9" t="s">
        <v>131</v>
      </c>
    </row>
    <row r="6487" customFormat="false" ht="12.75" hidden="false" customHeight="false" outlineLevel="0" collapsed="false">
      <c r="A6487" s="1" t="s">
        <v>13635</v>
      </c>
      <c r="C6487" s="9" t="s">
        <v>131</v>
      </c>
    </row>
    <row r="6488" customFormat="false" ht="12.75" hidden="false" customHeight="false" outlineLevel="0" collapsed="false">
      <c r="A6488" s="1" t="s">
        <v>13636</v>
      </c>
      <c r="C6488" s="9" t="s">
        <v>131</v>
      </c>
    </row>
    <row r="6489" customFormat="false" ht="12.75" hidden="false" customHeight="false" outlineLevel="0" collapsed="false">
      <c r="A6489" s="1" t="s">
        <v>13637</v>
      </c>
      <c r="C6489" s="9" t="s">
        <v>131</v>
      </c>
    </row>
    <row r="6490" customFormat="false" ht="12.75" hidden="false" customHeight="false" outlineLevel="0" collapsed="false">
      <c r="A6490" s="1" t="s">
        <v>13638</v>
      </c>
      <c r="C6490" s="9" t="s">
        <v>131</v>
      </c>
    </row>
    <row r="6491" customFormat="false" ht="12.75" hidden="false" customHeight="false" outlineLevel="0" collapsed="false">
      <c r="A6491" s="1" t="s">
        <v>13639</v>
      </c>
      <c r="C6491" s="9" t="s">
        <v>131</v>
      </c>
    </row>
    <row r="6492" customFormat="false" ht="12.75" hidden="false" customHeight="false" outlineLevel="0" collapsed="false">
      <c r="A6492" s="1" t="s">
        <v>13640</v>
      </c>
      <c r="C6492" s="9" t="s">
        <v>131</v>
      </c>
    </row>
    <row r="6493" customFormat="false" ht="12.75" hidden="false" customHeight="false" outlineLevel="0" collapsed="false">
      <c r="A6493" s="1" t="s">
        <v>13641</v>
      </c>
      <c r="C6493" s="9" t="s">
        <v>131</v>
      </c>
    </row>
    <row r="6494" customFormat="false" ht="12.75" hidden="false" customHeight="false" outlineLevel="0" collapsed="false">
      <c r="A6494" s="1" t="s">
        <v>13642</v>
      </c>
      <c r="C6494" s="9" t="s">
        <v>131</v>
      </c>
    </row>
    <row r="6495" customFormat="false" ht="12.75" hidden="false" customHeight="false" outlineLevel="0" collapsed="false">
      <c r="A6495" s="1" t="s">
        <v>13643</v>
      </c>
      <c r="C6495" s="9" t="s">
        <v>131</v>
      </c>
    </row>
    <row r="6496" customFormat="false" ht="12.75" hidden="false" customHeight="false" outlineLevel="0" collapsed="false">
      <c r="A6496" s="1" t="s">
        <v>13644</v>
      </c>
      <c r="C6496" s="9" t="s">
        <v>131</v>
      </c>
    </row>
    <row r="6497" customFormat="false" ht="12.75" hidden="false" customHeight="false" outlineLevel="0" collapsed="false">
      <c r="A6497" s="1" t="s">
        <v>13645</v>
      </c>
      <c r="C6497" s="9" t="s">
        <v>131</v>
      </c>
    </row>
    <row r="6498" customFormat="false" ht="12.75" hidden="false" customHeight="false" outlineLevel="0" collapsed="false">
      <c r="A6498" s="1" t="s">
        <v>13646</v>
      </c>
      <c r="C6498" s="9" t="s">
        <v>131</v>
      </c>
    </row>
    <row r="6499" customFormat="false" ht="12.75" hidden="false" customHeight="false" outlineLevel="0" collapsed="false">
      <c r="A6499" s="1" t="s">
        <v>13647</v>
      </c>
      <c r="C6499" s="9" t="s">
        <v>131</v>
      </c>
    </row>
    <row r="6500" customFormat="false" ht="12.75" hidden="false" customHeight="false" outlineLevel="0" collapsed="false">
      <c r="A6500" s="1" t="s">
        <v>13648</v>
      </c>
      <c r="C6500" s="9" t="s">
        <v>131</v>
      </c>
    </row>
    <row r="6501" customFormat="false" ht="12.75" hidden="false" customHeight="false" outlineLevel="0" collapsed="false">
      <c r="A6501" s="1" t="s">
        <v>13649</v>
      </c>
      <c r="C6501" s="9" t="s">
        <v>131</v>
      </c>
    </row>
    <row r="6502" customFormat="false" ht="12.75" hidden="false" customHeight="false" outlineLevel="0" collapsed="false">
      <c r="A6502" s="1" t="s">
        <v>13650</v>
      </c>
      <c r="C6502" s="9" t="s">
        <v>131</v>
      </c>
    </row>
    <row r="6503" customFormat="false" ht="12.75" hidden="false" customHeight="false" outlineLevel="0" collapsed="false">
      <c r="A6503" s="1" t="s">
        <v>13651</v>
      </c>
      <c r="C6503" s="9" t="s">
        <v>131</v>
      </c>
    </row>
    <row r="6504" customFormat="false" ht="12.75" hidden="false" customHeight="false" outlineLevel="0" collapsed="false">
      <c r="A6504" s="1" t="s">
        <v>13652</v>
      </c>
      <c r="C6504" s="9" t="s">
        <v>131</v>
      </c>
    </row>
    <row r="6505" customFormat="false" ht="12.75" hidden="false" customHeight="false" outlineLevel="0" collapsed="false">
      <c r="A6505" s="1" t="s">
        <v>13653</v>
      </c>
      <c r="C6505" s="9" t="s">
        <v>131</v>
      </c>
    </row>
    <row r="6506" customFormat="false" ht="12.75" hidden="false" customHeight="false" outlineLevel="0" collapsed="false">
      <c r="A6506" s="1" t="s">
        <v>13654</v>
      </c>
      <c r="C6506" s="9" t="s">
        <v>131</v>
      </c>
    </row>
    <row r="6507" customFormat="false" ht="12.75" hidden="false" customHeight="false" outlineLevel="0" collapsed="false">
      <c r="A6507" s="1" t="s">
        <v>13655</v>
      </c>
      <c r="C6507" s="9" t="s">
        <v>131</v>
      </c>
    </row>
    <row r="6508" customFormat="false" ht="12.75" hidden="false" customHeight="false" outlineLevel="0" collapsed="false">
      <c r="A6508" s="1" t="s">
        <v>13656</v>
      </c>
      <c r="C6508" s="9" t="s">
        <v>131</v>
      </c>
    </row>
    <row r="6509" customFormat="false" ht="12.75" hidden="false" customHeight="false" outlineLevel="0" collapsed="false">
      <c r="A6509" s="1" t="s">
        <v>13657</v>
      </c>
      <c r="C6509" s="9" t="s">
        <v>131</v>
      </c>
    </row>
    <row r="6510" customFormat="false" ht="12.75" hidden="false" customHeight="false" outlineLevel="0" collapsed="false">
      <c r="A6510" s="1" t="s">
        <v>13658</v>
      </c>
      <c r="C6510" s="9" t="s">
        <v>131</v>
      </c>
    </row>
    <row r="6511" customFormat="false" ht="12.75" hidden="false" customHeight="false" outlineLevel="0" collapsed="false">
      <c r="A6511" s="1" t="s">
        <v>13659</v>
      </c>
      <c r="C6511" s="9" t="s">
        <v>131</v>
      </c>
    </row>
    <row r="6512" customFormat="false" ht="12.75" hidden="false" customHeight="false" outlineLevel="0" collapsed="false">
      <c r="A6512" s="1" t="s">
        <v>13660</v>
      </c>
      <c r="C6512" s="9" t="s">
        <v>131</v>
      </c>
    </row>
    <row r="6513" customFormat="false" ht="12.75" hidden="false" customHeight="false" outlineLevel="0" collapsed="false">
      <c r="A6513" s="1" t="s">
        <v>13661</v>
      </c>
      <c r="C6513" s="9" t="s">
        <v>131</v>
      </c>
    </row>
    <row r="6514" customFormat="false" ht="12.75" hidden="false" customHeight="false" outlineLevel="0" collapsed="false">
      <c r="A6514" s="1" t="s">
        <v>13662</v>
      </c>
      <c r="C6514" s="9" t="s">
        <v>131</v>
      </c>
    </row>
    <row r="6515" customFormat="false" ht="12.75" hidden="false" customHeight="false" outlineLevel="0" collapsed="false">
      <c r="A6515" s="1" t="s">
        <v>13663</v>
      </c>
      <c r="C6515" s="9" t="s">
        <v>131</v>
      </c>
    </row>
    <row r="6516" customFormat="false" ht="12.75" hidden="false" customHeight="false" outlineLevel="0" collapsed="false">
      <c r="A6516" s="1" t="s">
        <v>13664</v>
      </c>
      <c r="C6516" s="9" t="s">
        <v>131</v>
      </c>
    </row>
    <row r="6517" customFormat="false" ht="12.75" hidden="false" customHeight="false" outlineLevel="0" collapsed="false">
      <c r="A6517" s="1" t="s">
        <v>13665</v>
      </c>
      <c r="C6517" s="9" t="s">
        <v>131</v>
      </c>
    </row>
    <row r="6518" customFormat="false" ht="12.75" hidden="false" customHeight="false" outlineLevel="0" collapsed="false">
      <c r="A6518" s="1" t="s">
        <v>13666</v>
      </c>
      <c r="C6518" s="9" t="s">
        <v>131</v>
      </c>
    </row>
    <row r="6519" customFormat="false" ht="12.75" hidden="false" customHeight="false" outlineLevel="0" collapsed="false">
      <c r="A6519" s="1" t="s">
        <v>13667</v>
      </c>
      <c r="C6519" s="9" t="s">
        <v>131</v>
      </c>
    </row>
    <row r="6520" customFormat="false" ht="12.75" hidden="false" customHeight="false" outlineLevel="0" collapsed="false">
      <c r="A6520" s="1" t="s">
        <v>13668</v>
      </c>
      <c r="C6520" s="9" t="s">
        <v>131</v>
      </c>
    </row>
    <row r="6521" customFormat="false" ht="12.75" hidden="false" customHeight="false" outlineLevel="0" collapsed="false">
      <c r="A6521" s="1" t="s">
        <v>13669</v>
      </c>
      <c r="C6521" s="9" t="s">
        <v>131</v>
      </c>
    </row>
    <row r="6522" customFormat="false" ht="12.75" hidden="false" customHeight="false" outlineLevel="0" collapsed="false">
      <c r="A6522" s="1" t="s">
        <v>13670</v>
      </c>
      <c r="C6522" s="9" t="s">
        <v>131</v>
      </c>
    </row>
    <row r="6523" customFormat="false" ht="12.75" hidden="false" customHeight="false" outlineLevel="0" collapsed="false">
      <c r="A6523" s="1" t="s">
        <v>13671</v>
      </c>
      <c r="C6523" s="9" t="s">
        <v>131</v>
      </c>
    </row>
    <row r="6524" customFormat="false" ht="12.75" hidden="false" customHeight="false" outlineLevel="0" collapsed="false">
      <c r="A6524" s="1" t="s">
        <v>13672</v>
      </c>
      <c r="C6524" s="9" t="s">
        <v>131</v>
      </c>
    </row>
    <row r="6525" customFormat="false" ht="12.75" hidden="false" customHeight="false" outlineLevel="0" collapsed="false">
      <c r="A6525" s="1" t="s">
        <v>13673</v>
      </c>
      <c r="C6525" s="9" t="s">
        <v>131</v>
      </c>
    </row>
    <row r="6526" customFormat="false" ht="12.75" hidden="false" customHeight="false" outlineLevel="0" collapsed="false">
      <c r="A6526" s="1" t="s">
        <v>13674</v>
      </c>
      <c r="C6526" s="9" t="s">
        <v>131</v>
      </c>
    </row>
    <row r="6527" customFormat="false" ht="12.75" hidden="false" customHeight="false" outlineLevel="0" collapsed="false">
      <c r="A6527" s="1" t="s">
        <v>13675</v>
      </c>
      <c r="C6527" s="9" t="s">
        <v>131</v>
      </c>
    </row>
    <row r="6528" customFormat="false" ht="12.75" hidden="false" customHeight="false" outlineLevel="0" collapsed="false">
      <c r="A6528" s="1" t="s">
        <v>13676</v>
      </c>
      <c r="C6528" s="9" t="s">
        <v>131</v>
      </c>
    </row>
    <row r="6529" customFormat="false" ht="12.75" hidden="false" customHeight="false" outlineLevel="0" collapsed="false">
      <c r="A6529" s="1" t="s">
        <v>13677</v>
      </c>
      <c r="C6529" s="9" t="s">
        <v>131</v>
      </c>
    </row>
    <row r="6530" customFormat="false" ht="12.75" hidden="false" customHeight="false" outlineLevel="0" collapsed="false">
      <c r="A6530" s="1" t="s">
        <v>13678</v>
      </c>
      <c r="C6530" s="9" t="s">
        <v>131</v>
      </c>
    </row>
    <row r="6531" customFormat="false" ht="12.75" hidden="false" customHeight="false" outlineLevel="0" collapsed="false">
      <c r="A6531" s="1" t="s">
        <v>13679</v>
      </c>
      <c r="C6531" s="9" t="s">
        <v>131</v>
      </c>
    </row>
    <row r="6532" customFormat="false" ht="12.75" hidden="false" customHeight="false" outlineLevel="0" collapsed="false">
      <c r="A6532" s="1" t="s">
        <v>13680</v>
      </c>
      <c r="C6532" s="9" t="s">
        <v>131</v>
      </c>
    </row>
    <row r="6533" customFormat="false" ht="12.75" hidden="false" customHeight="false" outlineLevel="0" collapsed="false">
      <c r="A6533" s="1" t="s">
        <v>13681</v>
      </c>
      <c r="C6533" s="9" t="s">
        <v>131</v>
      </c>
    </row>
    <row r="6534" customFormat="false" ht="12.75" hidden="false" customHeight="false" outlineLevel="0" collapsed="false">
      <c r="A6534" s="1" t="s">
        <v>13682</v>
      </c>
      <c r="C6534" s="9" t="s">
        <v>131</v>
      </c>
    </row>
    <row r="6535" customFormat="false" ht="12.75" hidden="false" customHeight="false" outlineLevel="0" collapsed="false">
      <c r="A6535" s="1" t="s">
        <v>13683</v>
      </c>
      <c r="C6535" s="9" t="s">
        <v>131</v>
      </c>
    </row>
    <row r="6536" customFormat="false" ht="12.75" hidden="false" customHeight="false" outlineLevel="0" collapsed="false">
      <c r="A6536" s="1" t="s">
        <v>13684</v>
      </c>
      <c r="C6536" s="9" t="s">
        <v>131</v>
      </c>
    </row>
    <row r="6537" customFormat="false" ht="12.75" hidden="false" customHeight="false" outlineLevel="0" collapsed="false">
      <c r="A6537" s="1" t="s">
        <v>13685</v>
      </c>
      <c r="C6537" s="9" t="s">
        <v>131</v>
      </c>
    </row>
    <row r="6538" customFormat="false" ht="12.75" hidden="false" customHeight="false" outlineLevel="0" collapsed="false">
      <c r="A6538" s="1" t="s">
        <v>13686</v>
      </c>
      <c r="C6538" s="9" t="s">
        <v>131</v>
      </c>
    </row>
    <row r="6539" customFormat="false" ht="12.75" hidden="false" customHeight="false" outlineLevel="0" collapsed="false">
      <c r="A6539" s="1" t="s">
        <v>13687</v>
      </c>
      <c r="C6539" s="9" t="s">
        <v>131</v>
      </c>
    </row>
    <row r="6540" customFormat="false" ht="12.75" hidden="false" customHeight="false" outlineLevel="0" collapsed="false">
      <c r="A6540" s="1" t="s">
        <v>13688</v>
      </c>
      <c r="C6540" s="9" t="s">
        <v>131</v>
      </c>
    </row>
    <row r="6541" customFormat="false" ht="12.75" hidden="false" customHeight="false" outlineLevel="0" collapsed="false">
      <c r="A6541" s="1" t="s">
        <v>13689</v>
      </c>
      <c r="C6541" s="9" t="s">
        <v>131</v>
      </c>
    </row>
    <row r="6542" customFormat="false" ht="12.75" hidden="false" customHeight="false" outlineLevel="0" collapsed="false">
      <c r="A6542" s="1" t="s">
        <v>13690</v>
      </c>
      <c r="C6542" s="9" t="s">
        <v>131</v>
      </c>
    </row>
    <row r="6543" customFormat="false" ht="12.75" hidden="false" customHeight="false" outlineLevel="0" collapsed="false">
      <c r="A6543" s="1" t="s">
        <v>13691</v>
      </c>
      <c r="C6543" s="9" t="s">
        <v>131</v>
      </c>
    </row>
    <row r="6544" customFormat="false" ht="12.75" hidden="false" customHeight="false" outlineLevel="0" collapsed="false">
      <c r="A6544" s="1" t="s">
        <v>13692</v>
      </c>
      <c r="C6544" s="9" t="s">
        <v>131</v>
      </c>
    </row>
    <row r="6545" customFormat="false" ht="12.75" hidden="false" customHeight="false" outlineLevel="0" collapsed="false">
      <c r="A6545" s="1" t="s">
        <v>13693</v>
      </c>
      <c r="C6545" s="9" t="s">
        <v>131</v>
      </c>
    </row>
    <row r="6546" customFormat="false" ht="12.75" hidden="false" customHeight="false" outlineLevel="0" collapsed="false">
      <c r="A6546" s="1" t="s">
        <v>13694</v>
      </c>
      <c r="C6546" s="9" t="s">
        <v>131</v>
      </c>
    </row>
    <row r="6547" customFormat="false" ht="12.75" hidden="false" customHeight="false" outlineLevel="0" collapsed="false">
      <c r="A6547" s="1" t="s">
        <v>13695</v>
      </c>
      <c r="C6547" s="9" t="s">
        <v>131</v>
      </c>
    </row>
    <row r="6548" customFormat="false" ht="12.75" hidden="false" customHeight="false" outlineLevel="0" collapsed="false">
      <c r="A6548" s="1" t="s">
        <v>13696</v>
      </c>
      <c r="C6548" s="9" t="s">
        <v>131</v>
      </c>
    </row>
    <row r="6549" customFormat="false" ht="12.75" hidden="false" customHeight="false" outlineLevel="0" collapsed="false">
      <c r="A6549" s="1" t="s">
        <v>13697</v>
      </c>
      <c r="C6549" s="9" t="s">
        <v>131</v>
      </c>
    </row>
    <row r="6550" customFormat="false" ht="12.75" hidden="false" customHeight="false" outlineLevel="0" collapsed="false">
      <c r="A6550" s="1" t="s">
        <v>13698</v>
      </c>
      <c r="C6550" s="9" t="s">
        <v>131</v>
      </c>
    </row>
    <row r="6551" customFormat="false" ht="12.75" hidden="false" customHeight="false" outlineLevel="0" collapsed="false">
      <c r="A6551" s="1" t="s">
        <v>13699</v>
      </c>
      <c r="C6551" s="9" t="s">
        <v>131</v>
      </c>
    </row>
    <row r="6552" customFormat="false" ht="12.75" hidden="false" customHeight="false" outlineLevel="0" collapsed="false">
      <c r="A6552" s="1" t="s">
        <v>13700</v>
      </c>
      <c r="C6552" s="9" t="s">
        <v>131</v>
      </c>
    </row>
    <row r="6553" customFormat="false" ht="12.75" hidden="false" customHeight="false" outlineLevel="0" collapsed="false">
      <c r="A6553" s="1" t="s">
        <v>13701</v>
      </c>
      <c r="C6553" s="9" t="s">
        <v>131</v>
      </c>
    </row>
    <row r="6554" customFormat="false" ht="12.75" hidden="false" customHeight="false" outlineLevel="0" collapsed="false">
      <c r="A6554" s="1" t="s">
        <v>13702</v>
      </c>
      <c r="C6554" s="9" t="s">
        <v>131</v>
      </c>
    </row>
    <row r="6555" customFormat="false" ht="12.75" hidden="false" customHeight="false" outlineLevel="0" collapsed="false">
      <c r="A6555" s="1" t="s">
        <v>13703</v>
      </c>
      <c r="C6555" s="9" t="s">
        <v>131</v>
      </c>
    </row>
    <row r="6556" customFormat="false" ht="12.75" hidden="false" customHeight="false" outlineLevel="0" collapsed="false">
      <c r="A6556" s="1" t="s">
        <v>13704</v>
      </c>
      <c r="C6556" s="9" t="s">
        <v>131</v>
      </c>
    </row>
    <row r="6557" customFormat="false" ht="12.75" hidden="false" customHeight="false" outlineLevel="0" collapsed="false">
      <c r="A6557" s="1" t="s">
        <v>13705</v>
      </c>
      <c r="C6557" s="9" t="s">
        <v>131</v>
      </c>
    </row>
    <row r="6558" customFormat="false" ht="12.75" hidden="false" customHeight="false" outlineLevel="0" collapsed="false">
      <c r="A6558" s="1" t="s">
        <v>13706</v>
      </c>
      <c r="C6558" s="9" t="s">
        <v>131</v>
      </c>
    </row>
    <row r="6559" customFormat="false" ht="12.75" hidden="false" customHeight="false" outlineLevel="0" collapsed="false">
      <c r="A6559" s="1" t="s">
        <v>13707</v>
      </c>
      <c r="C6559" s="9" t="s">
        <v>131</v>
      </c>
    </row>
    <row r="6560" customFormat="false" ht="12.75" hidden="false" customHeight="false" outlineLevel="0" collapsed="false">
      <c r="A6560" s="1" t="s">
        <v>13708</v>
      </c>
      <c r="C6560" s="9" t="s">
        <v>131</v>
      </c>
    </row>
    <row r="6561" customFormat="false" ht="12.75" hidden="false" customHeight="false" outlineLevel="0" collapsed="false">
      <c r="A6561" s="1" t="s">
        <v>13709</v>
      </c>
      <c r="C6561" s="9" t="s">
        <v>131</v>
      </c>
    </row>
    <row r="6562" customFormat="false" ht="12.75" hidden="false" customHeight="false" outlineLevel="0" collapsed="false">
      <c r="A6562" s="1" t="s">
        <v>13710</v>
      </c>
      <c r="C6562" s="9" t="s">
        <v>131</v>
      </c>
    </row>
    <row r="6563" customFormat="false" ht="12.75" hidden="false" customHeight="false" outlineLevel="0" collapsed="false">
      <c r="A6563" s="1" t="s">
        <v>13711</v>
      </c>
      <c r="C6563" s="9" t="s">
        <v>131</v>
      </c>
    </row>
    <row r="6564" customFormat="false" ht="12.75" hidden="false" customHeight="false" outlineLevel="0" collapsed="false">
      <c r="A6564" s="1" t="s">
        <v>13712</v>
      </c>
      <c r="C6564" s="9" t="s">
        <v>131</v>
      </c>
    </row>
    <row r="6565" customFormat="false" ht="12.75" hidden="false" customHeight="false" outlineLevel="0" collapsed="false">
      <c r="A6565" s="1" t="s">
        <v>13713</v>
      </c>
      <c r="C6565" s="9" t="s">
        <v>131</v>
      </c>
    </row>
    <row r="6566" customFormat="false" ht="12.75" hidden="false" customHeight="false" outlineLevel="0" collapsed="false">
      <c r="A6566" s="1" t="s">
        <v>13714</v>
      </c>
      <c r="C6566" s="9" t="s">
        <v>131</v>
      </c>
    </row>
    <row r="6567" customFormat="false" ht="12.75" hidden="false" customHeight="false" outlineLevel="0" collapsed="false">
      <c r="A6567" s="1" t="s">
        <v>13715</v>
      </c>
      <c r="C6567" s="9" t="s">
        <v>131</v>
      </c>
    </row>
    <row r="6568" customFormat="false" ht="12.75" hidden="false" customHeight="false" outlineLevel="0" collapsed="false">
      <c r="A6568" s="1" t="s">
        <v>13716</v>
      </c>
      <c r="C6568" s="9" t="s">
        <v>131</v>
      </c>
    </row>
    <row r="6569" customFormat="false" ht="12.75" hidden="false" customHeight="false" outlineLevel="0" collapsed="false">
      <c r="A6569" s="1" t="s">
        <v>13717</v>
      </c>
      <c r="C6569" s="9" t="s">
        <v>131</v>
      </c>
    </row>
    <row r="6570" customFormat="false" ht="12.75" hidden="false" customHeight="false" outlineLevel="0" collapsed="false">
      <c r="A6570" s="1" t="s">
        <v>13718</v>
      </c>
      <c r="C6570" s="9" t="s">
        <v>131</v>
      </c>
    </row>
    <row r="6571" customFormat="false" ht="12.75" hidden="false" customHeight="false" outlineLevel="0" collapsed="false">
      <c r="A6571" s="1" t="s">
        <v>13719</v>
      </c>
      <c r="C6571" s="9" t="s">
        <v>131</v>
      </c>
    </row>
    <row r="6572" customFormat="false" ht="12.75" hidden="false" customHeight="false" outlineLevel="0" collapsed="false">
      <c r="A6572" s="1" t="s">
        <v>13720</v>
      </c>
      <c r="C6572" s="9" t="s">
        <v>131</v>
      </c>
    </row>
    <row r="6573" customFormat="false" ht="12.75" hidden="false" customHeight="false" outlineLevel="0" collapsed="false">
      <c r="A6573" s="1" t="s">
        <v>13721</v>
      </c>
      <c r="C6573" s="9" t="s">
        <v>131</v>
      </c>
    </row>
    <row r="6574" customFormat="false" ht="12.75" hidden="false" customHeight="false" outlineLevel="0" collapsed="false">
      <c r="A6574" s="1" t="s">
        <v>13722</v>
      </c>
      <c r="C6574" s="9" t="s">
        <v>131</v>
      </c>
    </row>
    <row r="6575" customFormat="false" ht="12.75" hidden="false" customHeight="false" outlineLevel="0" collapsed="false">
      <c r="A6575" s="1" t="s">
        <v>13723</v>
      </c>
      <c r="C6575" s="9" t="s">
        <v>131</v>
      </c>
    </row>
    <row r="6576" customFormat="false" ht="12.75" hidden="false" customHeight="false" outlineLevel="0" collapsed="false">
      <c r="A6576" s="1" t="s">
        <v>13724</v>
      </c>
      <c r="C6576" s="9" t="s">
        <v>131</v>
      </c>
    </row>
    <row r="6577" customFormat="false" ht="12.75" hidden="false" customHeight="false" outlineLevel="0" collapsed="false">
      <c r="A6577" s="1" t="s">
        <v>13725</v>
      </c>
      <c r="C6577" s="9" t="s">
        <v>131</v>
      </c>
    </row>
    <row r="6578" customFormat="false" ht="12.75" hidden="false" customHeight="false" outlineLevel="0" collapsed="false">
      <c r="A6578" s="1" t="s">
        <v>13726</v>
      </c>
      <c r="C6578" s="9" t="s">
        <v>131</v>
      </c>
    </row>
    <row r="6579" customFormat="false" ht="12.75" hidden="false" customHeight="false" outlineLevel="0" collapsed="false">
      <c r="A6579" s="1" t="s">
        <v>13727</v>
      </c>
      <c r="C6579" s="9" t="s">
        <v>131</v>
      </c>
    </row>
    <row r="6580" customFormat="false" ht="12.75" hidden="false" customHeight="false" outlineLevel="0" collapsed="false">
      <c r="A6580" s="1" t="s">
        <v>13728</v>
      </c>
      <c r="C6580" s="9" t="s">
        <v>131</v>
      </c>
    </row>
    <row r="6581" customFormat="false" ht="12.75" hidden="false" customHeight="false" outlineLevel="0" collapsed="false">
      <c r="A6581" s="1" t="s">
        <v>13729</v>
      </c>
      <c r="C6581" s="9" t="s">
        <v>131</v>
      </c>
    </row>
    <row r="6582" customFormat="false" ht="12.75" hidden="false" customHeight="false" outlineLevel="0" collapsed="false">
      <c r="A6582" s="1" t="s">
        <v>13730</v>
      </c>
      <c r="C6582" s="9" t="s">
        <v>131</v>
      </c>
    </row>
    <row r="6583" customFormat="false" ht="12.75" hidden="false" customHeight="false" outlineLevel="0" collapsed="false">
      <c r="A6583" s="1" t="s">
        <v>13731</v>
      </c>
      <c r="C6583" s="9" t="s">
        <v>131</v>
      </c>
    </row>
    <row r="6584" customFormat="false" ht="12.75" hidden="false" customHeight="false" outlineLevel="0" collapsed="false">
      <c r="A6584" s="1" t="s">
        <v>13732</v>
      </c>
      <c r="C6584" s="9" t="s">
        <v>131</v>
      </c>
    </row>
    <row r="6585" customFormat="false" ht="12.75" hidden="false" customHeight="false" outlineLevel="0" collapsed="false">
      <c r="A6585" s="1" t="s">
        <v>13733</v>
      </c>
      <c r="C6585" s="9" t="s">
        <v>131</v>
      </c>
    </row>
    <row r="6586" customFormat="false" ht="12.75" hidden="false" customHeight="false" outlineLevel="0" collapsed="false">
      <c r="A6586" s="1" t="s">
        <v>13734</v>
      </c>
      <c r="C6586" s="9" t="s">
        <v>131</v>
      </c>
    </row>
    <row r="6587" customFormat="false" ht="12.75" hidden="false" customHeight="false" outlineLevel="0" collapsed="false">
      <c r="A6587" s="1" t="s">
        <v>13735</v>
      </c>
      <c r="C6587" s="9" t="s">
        <v>131</v>
      </c>
    </row>
    <row r="6588" customFormat="false" ht="12.75" hidden="false" customHeight="false" outlineLevel="0" collapsed="false">
      <c r="A6588" s="1" t="s">
        <v>13736</v>
      </c>
      <c r="C6588" s="9" t="s">
        <v>131</v>
      </c>
    </row>
    <row r="6589" customFormat="false" ht="12.75" hidden="false" customHeight="false" outlineLevel="0" collapsed="false">
      <c r="A6589" s="1" t="s">
        <v>13737</v>
      </c>
      <c r="C6589" s="9" t="s">
        <v>131</v>
      </c>
    </row>
    <row r="6590" customFormat="false" ht="12.75" hidden="false" customHeight="false" outlineLevel="0" collapsed="false">
      <c r="A6590" s="1" t="s">
        <v>13738</v>
      </c>
      <c r="C6590" s="9" t="s">
        <v>131</v>
      </c>
    </row>
    <row r="6591" customFormat="false" ht="12.75" hidden="false" customHeight="false" outlineLevel="0" collapsed="false">
      <c r="A6591" s="1" t="s">
        <v>13739</v>
      </c>
      <c r="C6591" s="9" t="s">
        <v>131</v>
      </c>
    </row>
    <row r="6592" customFormat="false" ht="12.75" hidden="false" customHeight="false" outlineLevel="0" collapsed="false">
      <c r="A6592" s="1" t="s">
        <v>13740</v>
      </c>
      <c r="C6592" s="9" t="s">
        <v>131</v>
      </c>
    </row>
    <row r="6593" customFormat="false" ht="12.75" hidden="false" customHeight="false" outlineLevel="0" collapsed="false">
      <c r="A6593" s="1" t="s">
        <v>13741</v>
      </c>
      <c r="C6593" s="9" t="s">
        <v>131</v>
      </c>
    </row>
    <row r="6594" customFormat="false" ht="12.75" hidden="false" customHeight="false" outlineLevel="0" collapsed="false">
      <c r="A6594" s="1" t="s">
        <v>13742</v>
      </c>
      <c r="C6594" s="9" t="s">
        <v>131</v>
      </c>
    </row>
    <row r="6595" customFormat="false" ht="12.75" hidden="false" customHeight="false" outlineLevel="0" collapsed="false">
      <c r="A6595" s="1" t="s">
        <v>13743</v>
      </c>
      <c r="C6595" s="9" t="s">
        <v>131</v>
      </c>
    </row>
    <row r="6596" customFormat="false" ht="12.75" hidden="false" customHeight="false" outlineLevel="0" collapsed="false">
      <c r="A6596" s="1" t="s">
        <v>13744</v>
      </c>
      <c r="C6596" s="9" t="s">
        <v>131</v>
      </c>
    </row>
    <row r="6597" customFormat="false" ht="12.75" hidden="false" customHeight="false" outlineLevel="0" collapsed="false">
      <c r="A6597" s="1" t="s">
        <v>13745</v>
      </c>
      <c r="C6597" s="9" t="s">
        <v>131</v>
      </c>
    </row>
    <row r="6598" customFormat="false" ht="12.75" hidden="false" customHeight="false" outlineLevel="0" collapsed="false">
      <c r="A6598" s="1" t="s">
        <v>13746</v>
      </c>
      <c r="C6598" s="9" t="s">
        <v>131</v>
      </c>
    </row>
    <row r="6599" customFormat="false" ht="12.75" hidden="false" customHeight="false" outlineLevel="0" collapsed="false">
      <c r="A6599" s="1" t="s">
        <v>13747</v>
      </c>
      <c r="C6599" s="9" t="s">
        <v>131</v>
      </c>
    </row>
    <row r="6600" customFormat="false" ht="12.75" hidden="false" customHeight="false" outlineLevel="0" collapsed="false">
      <c r="A6600" s="1" t="s">
        <v>13748</v>
      </c>
      <c r="C6600" s="9" t="s">
        <v>131</v>
      </c>
    </row>
    <row r="6601" customFormat="false" ht="12.75" hidden="false" customHeight="false" outlineLevel="0" collapsed="false">
      <c r="A6601" s="1" t="s">
        <v>13749</v>
      </c>
      <c r="C6601" s="9" t="s">
        <v>131</v>
      </c>
    </row>
    <row r="6602" customFormat="false" ht="12.75" hidden="false" customHeight="false" outlineLevel="0" collapsed="false">
      <c r="A6602" s="1" t="s">
        <v>13750</v>
      </c>
      <c r="C6602" s="9" t="s">
        <v>131</v>
      </c>
    </row>
    <row r="6603" customFormat="false" ht="12.75" hidden="false" customHeight="false" outlineLevel="0" collapsed="false">
      <c r="A6603" s="1" t="s">
        <v>13751</v>
      </c>
      <c r="C6603" s="9" t="s">
        <v>131</v>
      </c>
    </row>
    <row r="6604" customFormat="false" ht="12.75" hidden="false" customHeight="false" outlineLevel="0" collapsed="false">
      <c r="A6604" s="1" t="s">
        <v>13752</v>
      </c>
      <c r="C6604" s="9" t="s">
        <v>131</v>
      </c>
    </row>
    <row r="6605" customFormat="false" ht="12.75" hidden="false" customHeight="false" outlineLevel="0" collapsed="false">
      <c r="A6605" s="1" t="s">
        <v>13753</v>
      </c>
      <c r="C6605" s="9" t="s">
        <v>131</v>
      </c>
    </row>
    <row r="6606" customFormat="false" ht="12.75" hidden="false" customHeight="false" outlineLevel="0" collapsed="false">
      <c r="A6606" s="1" t="s">
        <v>13754</v>
      </c>
      <c r="C6606" s="9" t="s">
        <v>131</v>
      </c>
    </row>
    <row r="6607" customFormat="false" ht="12.75" hidden="false" customHeight="false" outlineLevel="0" collapsed="false">
      <c r="A6607" s="1" t="s">
        <v>13755</v>
      </c>
      <c r="C6607" s="9" t="s">
        <v>131</v>
      </c>
    </row>
    <row r="6608" customFormat="false" ht="12.75" hidden="false" customHeight="false" outlineLevel="0" collapsed="false">
      <c r="A6608" s="1" t="s">
        <v>13756</v>
      </c>
      <c r="C6608" s="9" t="s">
        <v>131</v>
      </c>
    </row>
    <row r="6609" customFormat="false" ht="12.75" hidden="false" customHeight="false" outlineLevel="0" collapsed="false">
      <c r="A6609" s="1" t="s">
        <v>13757</v>
      </c>
      <c r="C6609" s="9" t="s">
        <v>131</v>
      </c>
    </row>
    <row r="6610" customFormat="false" ht="12.75" hidden="false" customHeight="false" outlineLevel="0" collapsed="false">
      <c r="A6610" s="1" t="s">
        <v>13758</v>
      </c>
      <c r="C6610" s="9" t="s">
        <v>131</v>
      </c>
    </row>
    <row r="6611" customFormat="false" ht="12.75" hidden="false" customHeight="false" outlineLevel="0" collapsed="false">
      <c r="A6611" s="1" t="s">
        <v>13759</v>
      </c>
      <c r="C6611" s="9" t="s">
        <v>131</v>
      </c>
    </row>
    <row r="6612" customFormat="false" ht="12.75" hidden="false" customHeight="false" outlineLevel="0" collapsed="false">
      <c r="A6612" s="1" t="s">
        <v>13760</v>
      </c>
      <c r="C6612" s="9" t="s">
        <v>131</v>
      </c>
    </row>
    <row r="6613" customFormat="false" ht="12.75" hidden="false" customHeight="false" outlineLevel="0" collapsed="false">
      <c r="A6613" s="1" t="s">
        <v>13761</v>
      </c>
      <c r="C6613" s="9" t="s">
        <v>131</v>
      </c>
    </row>
    <row r="6614" customFormat="false" ht="12.75" hidden="false" customHeight="false" outlineLevel="0" collapsed="false">
      <c r="A6614" s="1" t="s">
        <v>13762</v>
      </c>
      <c r="C6614" s="9" t="s">
        <v>131</v>
      </c>
    </row>
    <row r="6615" customFormat="false" ht="12.75" hidden="false" customHeight="false" outlineLevel="0" collapsed="false">
      <c r="A6615" s="1" t="s">
        <v>13763</v>
      </c>
      <c r="C6615" s="9" t="s">
        <v>131</v>
      </c>
    </row>
    <row r="6616" customFormat="false" ht="12.75" hidden="false" customHeight="false" outlineLevel="0" collapsed="false">
      <c r="A6616" s="1" t="s">
        <v>13764</v>
      </c>
      <c r="C6616" s="9" t="s">
        <v>131</v>
      </c>
    </row>
    <row r="6617" customFormat="false" ht="12.75" hidden="false" customHeight="false" outlineLevel="0" collapsed="false">
      <c r="A6617" s="1" t="s">
        <v>13765</v>
      </c>
      <c r="C6617" s="9" t="s">
        <v>131</v>
      </c>
    </row>
    <row r="6618" customFormat="false" ht="12.75" hidden="false" customHeight="false" outlineLevel="0" collapsed="false">
      <c r="A6618" s="1" t="s">
        <v>13766</v>
      </c>
      <c r="C6618" s="9" t="s">
        <v>131</v>
      </c>
    </row>
    <row r="6619" customFormat="false" ht="12.75" hidden="false" customHeight="false" outlineLevel="0" collapsed="false">
      <c r="A6619" s="1" t="s">
        <v>13767</v>
      </c>
      <c r="C6619" s="9" t="s">
        <v>131</v>
      </c>
    </row>
    <row r="6620" customFormat="false" ht="12.75" hidden="false" customHeight="false" outlineLevel="0" collapsed="false">
      <c r="A6620" s="1" t="s">
        <v>13768</v>
      </c>
      <c r="C6620" s="9" t="s">
        <v>131</v>
      </c>
    </row>
    <row r="6621" customFormat="false" ht="12.75" hidden="false" customHeight="false" outlineLevel="0" collapsed="false">
      <c r="A6621" s="1" t="s">
        <v>13769</v>
      </c>
      <c r="C6621" s="9" t="s">
        <v>131</v>
      </c>
    </row>
    <row r="6622" customFormat="false" ht="12.75" hidden="false" customHeight="false" outlineLevel="0" collapsed="false">
      <c r="A6622" s="1" t="s">
        <v>13770</v>
      </c>
      <c r="C6622" s="9" t="s">
        <v>131</v>
      </c>
    </row>
    <row r="6623" customFormat="false" ht="12.75" hidden="false" customHeight="false" outlineLevel="0" collapsed="false">
      <c r="A6623" s="1" t="s">
        <v>13771</v>
      </c>
      <c r="C6623" s="9" t="s">
        <v>131</v>
      </c>
    </row>
    <row r="6624" customFormat="false" ht="12.75" hidden="false" customHeight="false" outlineLevel="0" collapsed="false">
      <c r="A6624" s="1" t="s">
        <v>13772</v>
      </c>
      <c r="C6624" s="9" t="s">
        <v>131</v>
      </c>
    </row>
    <row r="6625" customFormat="false" ht="12.75" hidden="false" customHeight="false" outlineLevel="0" collapsed="false">
      <c r="A6625" s="1" t="s">
        <v>13773</v>
      </c>
      <c r="C6625" s="9" t="s">
        <v>131</v>
      </c>
    </row>
    <row r="6626" customFormat="false" ht="12.75" hidden="false" customHeight="false" outlineLevel="0" collapsed="false">
      <c r="A6626" s="1" t="s">
        <v>13774</v>
      </c>
      <c r="C6626" s="9" t="s">
        <v>131</v>
      </c>
    </row>
    <row r="6627" customFormat="false" ht="12.75" hidden="false" customHeight="false" outlineLevel="0" collapsed="false">
      <c r="A6627" s="1" t="s">
        <v>13775</v>
      </c>
      <c r="C6627" s="9" t="s">
        <v>131</v>
      </c>
    </row>
    <row r="6628" customFormat="false" ht="12.75" hidden="false" customHeight="false" outlineLevel="0" collapsed="false">
      <c r="A6628" s="1" t="s">
        <v>13776</v>
      </c>
      <c r="C6628" s="9" t="s">
        <v>131</v>
      </c>
    </row>
    <row r="6629" customFormat="false" ht="12.75" hidden="false" customHeight="false" outlineLevel="0" collapsed="false">
      <c r="A6629" s="1" t="s">
        <v>13777</v>
      </c>
      <c r="C6629" s="9" t="s">
        <v>131</v>
      </c>
    </row>
    <row r="6630" customFormat="false" ht="12.75" hidden="false" customHeight="false" outlineLevel="0" collapsed="false">
      <c r="A6630" s="1" t="s">
        <v>13778</v>
      </c>
      <c r="C6630" s="9" t="s">
        <v>131</v>
      </c>
    </row>
    <row r="6631" customFormat="false" ht="12.75" hidden="false" customHeight="false" outlineLevel="0" collapsed="false">
      <c r="A6631" s="1" t="s">
        <v>13779</v>
      </c>
      <c r="C6631" s="9" t="s">
        <v>131</v>
      </c>
    </row>
    <row r="6632" customFormat="false" ht="12.75" hidden="false" customHeight="false" outlineLevel="0" collapsed="false">
      <c r="A6632" s="1" t="s">
        <v>13780</v>
      </c>
      <c r="C6632" s="9" t="s">
        <v>131</v>
      </c>
    </row>
    <row r="6633" customFormat="false" ht="12.75" hidden="false" customHeight="false" outlineLevel="0" collapsed="false">
      <c r="A6633" s="1" t="s">
        <v>13781</v>
      </c>
      <c r="C6633" s="9" t="s">
        <v>131</v>
      </c>
    </row>
    <row r="6634" customFormat="false" ht="12.75" hidden="false" customHeight="false" outlineLevel="0" collapsed="false">
      <c r="A6634" s="1" t="s">
        <v>13782</v>
      </c>
      <c r="C6634" s="9" t="s">
        <v>131</v>
      </c>
    </row>
    <row r="6635" customFormat="false" ht="12.75" hidden="false" customHeight="false" outlineLevel="0" collapsed="false">
      <c r="A6635" s="1" t="s">
        <v>13783</v>
      </c>
      <c r="C6635" s="9" t="s">
        <v>131</v>
      </c>
    </row>
    <row r="6636" customFormat="false" ht="12.75" hidden="false" customHeight="false" outlineLevel="0" collapsed="false">
      <c r="A6636" s="1" t="s">
        <v>13784</v>
      </c>
      <c r="C6636" s="9" t="s">
        <v>131</v>
      </c>
    </row>
    <row r="6637" customFormat="false" ht="12.75" hidden="false" customHeight="false" outlineLevel="0" collapsed="false">
      <c r="A6637" s="1" t="s">
        <v>13785</v>
      </c>
      <c r="C6637" s="9" t="s">
        <v>131</v>
      </c>
    </row>
    <row r="6638" customFormat="false" ht="12.75" hidden="false" customHeight="false" outlineLevel="0" collapsed="false">
      <c r="A6638" s="1" t="s">
        <v>13786</v>
      </c>
      <c r="C6638" s="9" t="s">
        <v>131</v>
      </c>
    </row>
    <row r="6639" customFormat="false" ht="12.75" hidden="false" customHeight="false" outlineLevel="0" collapsed="false">
      <c r="A6639" s="1" t="s">
        <v>13787</v>
      </c>
      <c r="C6639" s="9" t="s">
        <v>131</v>
      </c>
    </row>
    <row r="6640" customFormat="false" ht="12.75" hidden="false" customHeight="false" outlineLevel="0" collapsed="false">
      <c r="A6640" s="1" t="s">
        <v>13788</v>
      </c>
      <c r="C6640" s="9" t="s">
        <v>131</v>
      </c>
    </row>
    <row r="6641" customFormat="false" ht="12.75" hidden="false" customHeight="false" outlineLevel="0" collapsed="false">
      <c r="A6641" s="1" t="s">
        <v>13789</v>
      </c>
      <c r="C6641" s="9" t="s">
        <v>131</v>
      </c>
    </row>
    <row r="6642" customFormat="false" ht="12.75" hidden="false" customHeight="false" outlineLevel="0" collapsed="false">
      <c r="A6642" s="1" t="s">
        <v>13790</v>
      </c>
      <c r="C6642" s="9" t="s">
        <v>131</v>
      </c>
    </row>
    <row r="6643" customFormat="false" ht="12.75" hidden="false" customHeight="false" outlineLevel="0" collapsed="false">
      <c r="A6643" s="1" t="s">
        <v>13791</v>
      </c>
      <c r="C6643" s="9" t="s">
        <v>131</v>
      </c>
    </row>
    <row r="6644" customFormat="false" ht="12.75" hidden="false" customHeight="false" outlineLevel="0" collapsed="false">
      <c r="A6644" s="1" t="s">
        <v>13792</v>
      </c>
      <c r="C6644" s="9" t="s">
        <v>131</v>
      </c>
    </row>
    <row r="6645" customFormat="false" ht="12.75" hidden="false" customHeight="false" outlineLevel="0" collapsed="false">
      <c r="A6645" s="1" t="s">
        <v>13793</v>
      </c>
      <c r="C6645" s="9" t="s">
        <v>131</v>
      </c>
    </row>
    <row r="6646" customFormat="false" ht="12.75" hidden="false" customHeight="false" outlineLevel="0" collapsed="false">
      <c r="A6646" s="1" t="s">
        <v>13794</v>
      </c>
      <c r="C6646" s="9" t="s">
        <v>131</v>
      </c>
    </row>
    <row r="6647" customFormat="false" ht="12.75" hidden="false" customHeight="false" outlineLevel="0" collapsed="false">
      <c r="A6647" s="1" t="s">
        <v>13795</v>
      </c>
      <c r="C6647" s="9" t="s">
        <v>131</v>
      </c>
    </row>
    <row r="6648" customFormat="false" ht="12.75" hidden="false" customHeight="false" outlineLevel="0" collapsed="false">
      <c r="A6648" s="1" t="s">
        <v>13796</v>
      </c>
      <c r="C6648" s="9" t="s">
        <v>131</v>
      </c>
    </row>
    <row r="6649" customFormat="false" ht="12.75" hidden="false" customHeight="false" outlineLevel="0" collapsed="false">
      <c r="A6649" s="1" t="s">
        <v>13797</v>
      </c>
      <c r="C6649" s="9" t="s">
        <v>131</v>
      </c>
    </row>
    <row r="6650" customFormat="false" ht="12.75" hidden="false" customHeight="false" outlineLevel="0" collapsed="false">
      <c r="A6650" s="1" t="s">
        <v>13798</v>
      </c>
      <c r="C6650" s="9" t="s">
        <v>131</v>
      </c>
    </row>
    <row r="6651" customFormat="false" ht="12.75" hidden="false" customHeight="false" outlineLevel="0" collapsed="false">
      <c r="A6651" s="1" t="s">
        <v>13799</v>
      </c>
      <c r="C6651" s="9" t="s">
        <v>131</v>
      </c>
    </row>
    <row r="6652" customFormat="false" ht="12.75" hidden="false" customHeight="false" outlineLevel="0" collapsed="false">
      <c r="A6652" s="1" t="s">
        <v>13800</v>
      </c>
      <c r="C6652" s="9" t="s">
        <v>131</v>
      </c>
    </row>
    <row r="6653" customFormat="false" ht="12.75" hidden="false" customHeight="false" outlineLevel="0" collapsed="false">
      <c r="A6653" s="1" t="s">
        <v>13801</v>
      </c>
      <c r="C6653" s="9" t="s">
        <v>131</v>
      </c>
    </row>
    <row r="6654" customFormat="false" ht="12.75" hidden="false" customHeight="false" outlineLevel="0" collapsed="false">
      <c r="A6654" s="1" t="s">
        <v>13802</v>
      </c>
      <c r="C6654" s="9" t="s">
        <v>131</v>
      </c>
    </row>
    <row r="6655" customFormat="false" ht="12.75" hidden="false" customHeight="false" outlineLevel="0" collapsed="false">
      <c r="A6655" s="1" t="s">
        <v>13803</v>
      </c>
      <c r="C6655" s="9" t="s">
        <v>131</v>
      </c>
    </row>
    <row r="6656" customFormat="false" ht="12.75" hidden="false" customHeight="false" outlineLevel="0" collapsed="false">
      <c r="A6656" s="1" t="s">
        <v>13804</v>
      </c>
      <c r="C6656" s="9" t="s">
        <v>131</v>
      </c>
    </row>
    <row r="6657" customFormat="false" ht="12.75" hidden="false" customHeight="false" outlineLevel="0" collapsed="false">
      <c r="A6657" s="1" t="s">
        <v>13805</v>
      </c>
      <c r="C6657" s="9" t="s">
        <v>131</v>
      </c>
    </row>
    <row r="6658" customFormat="false" ht="12.75" hidden="false" customHeight="false" outlineLevel="0" collapsed="false">
      <c r="A6658" s="1" t="s">
        <v>13806</v>
      </c>
      <c r="C6658" s="9" t="s">
        <v>131</v>
      </c>
    </row>
    <row r="6659" customFormat="false" ht="12.75" hidden="false" customHeight="false" outlineLevel="0" collapsed="false">
      <c r="A6659" s="1" t="s">
        <v>13807</v>
      </c>
      <c r="C6659" s="9" t="s">
        <v>131</v>
      </c>
    </row>
    <row r="6660" customFormat="false" ht="12.75" hidden="false" customHeight="false" outlineLevel="0" collapsed="false">
      <c r="A6660" s="1" t="s">
        <v>13808</v>
      </c>
      <c r="C6660" s="9" t="s">
        <v>131</v>
      </c>
    </row>
    <row r="6661" customFormat="false" ht="12.75" hidden="false" customHeight="false" outlineLevel="0" collapsed="false">
      <c r="A6661" s="1" t="s">
        <v>13809</v>
      </c>
      <c r="C6661" s="9" t="s">
        <v>131</v>
      </c>
    </row>
    <row r="6662" customFormat="false" ht="12.75" hidden="false" customHeight="false" outlineLevel="0" collapsed="false">
      <c r="A6662" s="1" t="s">
        <v>13810</v>
      </c>
      <c r="C6662" s="9" t="s">
        <v>131</v>
      </c>
    </row>
    <row r="6663" customFormat="false" ht="12.75" hidden="false" customHeight="false" outlineLevel="0" collapsed="false">
      <c r="A6663" s="1" t="s">
        <v>13811</v>
      </c>
      <c r="C6663" s="9" t="s">
        <v>131</v>
      </c>
    </row>
    <row r="6664" customFormat="false" ht="12.75" hidden="false" customHeight="false" outlineLevel="0" collapsed="false">
      <c r="A6664" s="1" t="s">
        <v>13812</v>
      </c>
      <c r="C6664" s="9" t="s">
        <v>131</v>
      </c>
    </row>
    <row r="6665" customFormat="false" ht="12.75" hidden="false" customHeight="false" outlineLevel="0" collapsed="false">
      <c r="A6665" s="1" t="s">
        <v>13813</v>
      </c>
      <c r="C6665" s="9" t="s">
        <v>131</v>
      </c>
    </row>
    <row r="6666" customFormat="false" ht="12.75" hidden="false" customHeight="false" outlineLevel="0" collapsed="false">
      <c r="A6666" s="1" t="s">
        <v>13814</v>
      </c>
      <c r="C6666" s="9" t="s">
        <v>131</v>
      </c>
    </row>
    <row r="6667" customFormat="false" ht="12.75" hidden="false" customHeight="false" outlineLevel="0" collapsed="false">
      <c r="A6667" s="1" t="s">
        <v>13815</v>
      </c>
      <c r="C6667" s="9" t="s">
        <v>131</v>
      </c>
    </row>
    <row r="6668" customFormat="false" ht="12.75" hidden="false" customHeight="false" outlineLevel="0" collapsed="false">
      <c r="A6668" s="1" t="s">
        <v>13816</v>
      </c>
      <c r="C6668" s="9" t="s">
        <v>131</v>
      </c>
    </row>
    <row r="6669" customFormat="false" ht="12.75" hidden="false" customHeight="false" outlineLevel="0" collapsed="false">
      <c r="A6669" s="1" t="s">
        <v>13817</v>
      </c>
      <c r="C6669" s="9" t="s">
        <v>131</v>
      </c>
    </row>
    <row r="6670" customFormat="false" ht="12.75" hidden="false" customHeight="false" outlineLevel="0" collapsed="false">
      <c r="A6670" s="1" t="s">
        <v>13818</v>
      </c>
      <c r="C6670" s="9" t="s">
        <v>131</v>
      </c>
    </row>
    <row r="6671" customFormat="false" ht="12.75" hidden="false" customHeight="false" outlineLevel="0" collapsed="false">
      <c r="A6671" s="1" t="s">
        <v>13819</v>
      </c>
      <c r="C6671" s="9" t="s">
        <v>131</v>
      </c>
    </row>
    <row r="6672" customFormat="false" ht="12.75" hidden="false" customHeight="false" outlineLevel="0" collapsed="false">
      <c r="A6672" s="1" t="s">
        <v>13820</v>
      </c>
      <c r="C6672" s="9" t="s">
        <v>131</v>
      </c>
    </row>
    <row r="6673" customFormat="false" ht="12.75" hidden="false" customHeight="false" outlineLevel="0" collapsed="false">
      <c r="A6673" s="1" t="s">
        <v>13821</v>
      </c>
      <c r="C6673" s="9" t="s">
        <v>131</v>
      </c>
    </row>
    <row r="6674" customFormat="false" ht="12.75" hidden="false" customHeight="false" outlineLevel="0" collapsed="false">
      <c r="A6674" s="1" t="s">
        <v>13822</v>
      </c>
      <c r="C6674" s="9" t="s">
        <v>131</v>
      </c>
    </row>
    <row r="6675" customFormat="false" ht="12.75" hidden="false" customHeight="false" outlineLevel="0" collapsed="false">
      <c r="A6675" s="1" t="s">
        <v>13823</v>
      </c>
      <c r="C6675" s="9" t="s">
        <v>131</v>
      </c>
    </row>
    <row r="6676" customFormat="false" ht="12.75" hidden="false" customHeight="false" outlineLevel="0" collapsed="false">
      <c r="A6676" s="1" t="s">
        <v>13824</v>
      </c>
      <c r="C6676" s="9" t="s">
        <v>131</v>
      </c>
    </row>
    <row r="6677" customFormat="false" ht="12.75" hidden="false" customHeight="false" outlineLevel="0" collapsed="false">
      <c r="A6677" s="1" t="s">
        <v>13825</v>
      </c>
      <c r="C6677" s="9" t="s">
        <v>131</v>
      </c>
    </row>
    <row r="6678" customFormat="false" ht="12.75" hidden="false" customHeight="false" outlineLevel="0" collapsed="false">
      <c r="A6678" s="1" t="s">
        <v>13826</v>
      </c>
      <c r="C6678" s="9" t="s">
        <v>131</v>
      </c>
    </row>
    <row r="6679" customFormat="false" ht="12.75" hidden="false" customHeight="false" outlineLevel="0" collapsed="false">
      <c r="A6679" s="1" t="s">
        <v>13827</v>
      </c>
      <c r="C6679" s="9" t="s">
        <v>131</v>
      </c>
    </row>
    <row r="6680" customFormat="false" ht="12.75" hidden="false" customHeight="false" outlineLevel="0" collapsed="false">
      <c r="A6680" s="1" t="s">
        <v>13828</v>
      </c>
      <c r="C6680" s="9" t="s">
        <v>131</v>
      </c>
    </row>
    <row r="6681" customFormat="false" ht="12.75" hidden="false" customHeight="false" outlineLevel="0" collapsed="false">
      <c r="A6681" s="1" t="s">
        <v>13829</v>
      </c>
      <c r="C6681" s="9" t="s">
        <v>131</v>
      </c>
    </row>
    <row r="6682" customFormat="false" ht="12.75" hidden="false" customHeight="false" outlineLevel="0" collapsed="false">
      <c r="A6682" s="1" t="s">
        <v>13830</v>
      </c>
      <c r="C6682" s="9" t="s">
        <v>131</v>
      </c>
    </row>
    <row r="6683" customFormat="false" ht="12.75" hidden="false" customHeight="false" outlineLevel="0" collapsed="false">
      <c r="A6683" s="1" t="s">
        <v>13831</v>
      </c>
      <c r="C6683" s="9" t="s">
        <v>131</v>
      </c>
    </row>
    <row r="6684" customFormat="false" ht="12.75" hidden="false" customHeight="false" outlineLevel="0" collapsed="false">
      <c r="A6684" s="1" t="s">
        <v>13832</v>
      </c>
      <c r="C6684" s="9" t="s">
        <v>131</v>
      </c>
    </row>
    <row r="6685" customFormat="false" ht="12.75" hidden="false" customHeight="false" outlineLevel="0" collapsed="false">
      <c r="A6685" s="1" t="s">
        <v>13833</v>
      </c>
      <c r="C6685" s="9" t="s">
        <v>131</v>
      </c>
    </row>
    <row r="6686" customFormat="false" ht="12.75" hidden="false" customHeight="false" outlineLevel="0" collapsed="false">
      <c r="A6686" s="1" t="s">
        <v>13834</v>
      </c>
      <c r="C6686" s="9" t="s">
        <v>131</v>
      </c>
    </row>
    <row r="6687" customFormat="false" ht="12.75" hidden="false" customHeight="false" outlineLevel="0" collapsed="false">
      <c r="A6687" s="1" t="s">
        <v>13835</v>
      </c>
      <c r="C6687" s="9" t="s">
        <v>131</v>
      </c>
    </row>
    <row r="6688" customFormat="false" ht="12.75" hidden="false" customHeight="false" outlineLevel="0" collapsed="false">
      <c r="A6688" s="1" t="s">
        <v>13836</v>
      </c>
      <c r="C6688" s="9" t="s">
        <v>131</v>
      </c>
    </row>
    <row r="6689" customFormat="false" ht="12.75" hidden="false" customHeight="false" outlineLevel="0" collapsed="false">
      <c r="A6689" s="1" t="s">
        <v>13837</v>
      </c>
      <c r="C6689" s="9" t="s">
        <v>131</v>
      </c>
    </row>
    <row r="6690" customFormat="false" ht="12.75" hidden="false" customHeight="false" outlineLevel="0" collapsed="false">
      <c r="A6690" s="1" t="s">
        <v>13838</v>
      </c>
      <c r="C6690" s="9" t="s">
        <v>131</v>
      </c>
    </row>
    <row r="6691" customFormat="false" ht="12.75" hidden="false" customHeight="false" outlineLevel="0" collapsed="false">
      <c r="A6691" s="1" t="s">
        <v>13839</v>
      </c>
      <c r="C6691" s="9" t="s">
        <v>131</v>
      </c>
    </row>
    <row r="6692" customFormat="false" ht="12.75" hidden="false" customHeight="false" outlineLevel="0" collapsed="false">
      <c r="A6692" s="1" t="s">
        <v>13840</v>
      </c>
      <c r="C6692" s="9" t="s">
        <v>131</v>
      </c>
    </row>
    <row r="6693" customFormat="false" ht="12.75" hidden="false" customHeight="false" outlineLevel="0" collapsed="false">
      <c r="A6693" s="1" t="s">
        <v>13841</v>
      </c>
      <c r="C6693" s="9" t="s">
        <v>131</v>
      </c>
    </row>
    <row r="6694" customFormat="false" ht="12.75" hidden="false" customHeight="false" outlineLevel="0" collapsed="false">
      <c r="A6694" s="1" t="s">
        <v>13842</v>
      </c>
      <c r="C6694" s="9" t="s">
        <v>131</v>
      </c>
    </row>
    <row r="6695" customFormat="false" ht="12.75" hidden="false" customHeight="false" outlineLevel="0" collapsed="false">
      <c r="A6695" s="1" t="s">
        <v>13843</v>
      </c>
      <c r="C6695" s="9" t="s">
        <v>131</v>
      </c>
    </row>
    <row r="6696" customFormat="false" ht="12.75" hidden="false" customHeight="false" outlineLevel="0" collapsed="false">
      <c r="A6696" s="1" t="s">
        <v>13844</v>
      </c>
      <c r="C6696" s="9" t="s">
        <v>131</v>
      </c>
    </row>
    <row r="6697" customFormat="false" ht="12.75" hidden="false" customHeight="false" outlineLevel="0" collapsed="false">
      <c r="A6697" s="1" t="s">
        <v>13845</v>
      </c>
      <c r="C6697" s="9" t="s">
        <v>131</v>
      </c>
    </row>
    <row r="6698" customFormat="false" ht="12.75" hidden="false" customHeight="false" outlineLevel="0" collapsed="false">
      <c r="A6698" s="1" t="s">
        <v>13846</v>
      </c>
      <c r="C6698" s="9" t="s">
        <v>131</v>
      </c>
    </row>
    <row r="6699" customFormat="false" ht="12.75" hidden="false" customHeight="false" outlineLevel="0" collapsed="false">
      <c r="A6699" s="1" t="s">
        <v>13847</v>
      </c>
      <c r="C6699" s="9" t="s">
        <v>131</v>
      </c>
    </row>
    <row r="6700" customFormat="false" ht="12.75" hidden="false" customHeight="false" outlineLevel="0" collapsed="false">
      <c r="A6700" s="1" t="s">
        <v>13848</v>
      </c>
      <c r="C6700" s="9" t="s">
        <v>131</v>
      </c>
    </row>
    <row r="6701" customFormat="false" ht="12.75" hidden="false" customHeight="false" outlineLevel="0" collapsed="false">
      <c r="A6701" s="1" t="s">
        <v>13849</v>
      </c>
      <c r="C6701" s="9" t="s">
        <v>131</v>
      </c>
    </row>
    <row r="6702" customFormat="false" ht="12.75" hidden="false" customHeight="false" outlineLevel="0" collapsed="false">
      <c r="A6702" s="1" t="s">
        <v>13850</v>
      </c>
      <c r="C6702" s="9" t="s">
        <v>131</v>
      </c>
    </row>
    <row r="6703" customFormat="false" ht="12.75" hidden="false" customHeight="false" outlineLevel="0" collapsed="false">
      <c r="A6703" s="1" t="s">
        <v>13851</v>
      </c>
      <c r="C6703" s="9" t="s">
        <v>131</v>
      </c>
    </row>
    <row r="6704" customFormat="false" ht="12.75" hidden="false" customHeight="false" outlineLevel="0" collapsed="false">
      <c r="A6704" s="1" t="s">
        <v>13852</v>
      </c>
      <c r="C6704" s="9" t="s">
        <v>131</v>
      </c>
    </row>
    <row r="6705" customFormat="false" ht="12.75" hidden="false" customHeight="false" outlineLevel="0" collapsed="false">
      <c r="A6705" s="1" t="s">
        <v>13853</v>
      </c>
      <c r="C6705" s="9" t="s">
        <v>131</v>
      </c>
    </row>
    <row r="6706" customFormat="false" ht="12.75" hidden="false" customHeight="false" outlineLevel="0" collapsed="false">
      <c r="A6706" s="1" t="s">
        <v>13854</v>
      </c>
      <c r="C6706" s="9" t="s">
        <v>131</v>
      </c>
    </row>
    <row r="6707" customFormat="false" ht="12.75" hidden="false" customHeight="false" outlineLevel="0" collapsed="false">
      <c r="A6707" s="1" t="s">
        <v>13855</v>
      </c>
      <c r="C6707" s="9" t="s">
        <v>131</v>
      </c>
    </row>
    <row r="6708" customFormat="false" ht="12.75" hidden="false" customHeight="false" outlineLevel="0" collapsed="false">
      <c r="A6708" s="1" t="s">
        <v>13856</v>
      </c>
      <c r="C6708" s="9" t="s">
        <v>131</v>
      </c>
    </row>
    <row r="6709" customFormat="false" ht="12.75" hidden="false" customHeight="false" outlineLevel="0" collapsed="false">
      <c r="A6709" s="1" t="s">
        <v>13857</v>
      </c>
      <c r="C6709" s="9" t="s">
        <v>131</v>
      </c>
    </row>
    <row r="6710" customFormat="false" ht="12.75" hidden="false" customHeight="false" outlineLevel="0" collapsed="false">
      <c r="A6710" s="1" t="s">
        <v>13858</v>
      </c>
      <c r="C6710" s="9" t="s">
        <v>131</v>
      </c>
    </row>
    <row r="6711" customFormat="false" ht="12.75" hidden="false" customHeight="false" outlineLevel="0" collapsed="false">
      <c r="A6711" s="1" t="s">
        <v>13859</v>
      </c>
      <c r="C6711" s="9" t="s">
        <v>131</v>
      </c>
    </row>
    <row r="6712" customFormat="false" ht="12.75" hidden="false" customHeight="false" outlineLevel="0" collapsed="false">
      <c r="A6712" s="1" t="s">
        <v>13860</v>
      </c>
      <c r="C6712" s="9" t="s">
        <v>131</v>
      </c>
    </row>
    <row r="6713" customFormat="false" ht="12.75" hidden="false" customHeight="false" outlineLevel="0" collapsed="false">
      <c r="A6713" s="1" t="s">
        <v>13861</v>
      </c>
      <c r="C6713" s="9" t="s">
        <v>131</v>
      </c>
    </row>
    <row r="6714" customFormat="false" ht="12.75" hidden="false" customHeight="false" outlineLevel="0" collapsed="false">
      <c r="A6714" s="1" t="s">
        <v>13862</v>
      </c>
      <c r="C6714" s="9" t="s">
        <v>131</v>
      </c>
    </row>
    <row r="6715" customFormat="false" ht="12.75" hidden="false" customHeight="false" outlineLevel="0" collapsed="false">
      <c r="A6715" s="1" t="s">
        <v>13863</v>
      </c>
      <c r="C6715" s="9" t="s">
        <v>131</v>
      </c>
    </row>
    <row r="6716" customFormat="false" ht="12.75" hidden="false" customHeight="false" outlineLevel="0" collapsed="false">
      <c r="A6716" s="1" t="s">
        <v>13864</v>
      </c>
      <c r="C6716" s="9" t="s">
        <v>131</v>
      </c>
    </row>
    <row r="6717" customFormat="false" ht="12.75" hidden="false" customHeight="false" outlineLevel="0" collapsed="false">
      <c r="A6717" s="1" t="s">
        <v>13865</v>
      </c>
      <c r="C6717" s="9" t="s">
        <v>131</v>
      </c>
    </row>
    <row r="6718" customFormat="false" ht="12.75" hidden="false" customHeight="false" outlineLevel="0" collapsed="false">
      <c r="A6718" s="1" t="s">
        <v>13866</v>
      </c>
      <c r="C6718" s="9" t="s">
        <v>131</v>
      </c>
    </row>
    <row r="6719" customFormat="false" ht="12.75" hidden="false" customHeight="false" outlineLevel="0" collapsed="false">
      <c r="A6719" s="1" t="s">
        <v>13867</v>
      </c>
      <c r="C6719" s="9" t="s">
        <v>131</v>
      </c>
    </row>
    <row r="6720" customFormat="false" ht="12.75" hidden="false" customHeight="false" outlineLevel="0" collapsed="false">
      <c r="A6720" s="1" t="s">
        <v>13868</v>
      </c>
      <c r="C6720" s="9" t="s">
        <v>131</v>
      </c>
    </row>
    <row r="6721" customFormat="false" ht="12.75" hidden="false" customHeight="false" outlineLevel="0" collapsed="false">
      <c r="A6721" s="1" t="s">
        <v>13869</v>
      </c>
      <c r="C6721" s="9" t="s">
        <v>131</v>
      </c>
    </row>
    <row r="6722" customFormat="false" ht="12.75" hidden="false" customHeight="false" outlineLevel="0" collapsed="false">
      <c r="A6722" s="1" t="s">
        <v>13870</v>
      </c>
      <c r="C6722" s="9" t="s">
        <v>131</v>
      </c>
    </row>
    <row r="6723" customFormat="false" ht="12.75" hidden="false" customHeight="false" outlineLevel="0" collapsed="false">
      <c r="A6723" s="1" t="s">
        <v>13871</v>
      </c>
      <c r="C6723" s="9" t="s">
        <v>131</v>
      </c>
    </row>
    <row r="6724" customFormat="false" ht="12.75" hidden="false" customHeight="false" outlineLevel="0" collapsed="false">
      <c r="A6724" s="1" t="s">
        <v>13872</v>
      </c>
      <c r="C6724" s="9" t="s">
        <v>131</v>
      </c>
    </row>
    <row r="6725" customFormat="false" ht="12.75" hidden="false" customHeight="false" outlineLevel="0" collapsed="false">
      <c r="A6725" s="1" t="s">
        <v>13873</v>
      </c>
      <c r="C6725" s="9" t="s">
        <v>131</v>
      </c>
    </row>
    <row r="6726" customFormat="false" ht="12.75" hidden="false" customHeight="false" outlineLevel="0" collapsed="false">
      <c r="A6726" s="1" t="s">
        <v>13874</v>
      </c>
      <c r="C6726" s="9" t="s">
        <v>131</v>
      </c>
    </row>
    <row r="6727" customFormat="false" ht="12.75" hidden="false" customHeight="false" outlineLevel="0" collapsed="false">
      <c r="A6727" s="1" t="s">
        <v>13875</v>
      </c>
      <c r="C6727" s="9" t="s">
        <v>131</v>
      </c>
    </row>
    <row r="6728" customFormat="false" ht="12.75" hidden="false" customHeight="false" outlineLevel="0" collapsed="false">
      <c r="A6728" s="1" t="s">
        <v>13876</v>
      </c>
      <c r="C6728" s="9" t="s">
        <v>131</v>
      </c>
    </row>
    <row r="6729" customFormat="false" ht="12.75" hidden="false" customHeight="false" outlineLevel="0" collapsed="false">
      <c r="A6729" s="1" t="s">
        <v>13877</v>
      </c>
      <c r="C6729" s="9" t="s">
        <v>131</v>
      </c>
    </row>
    <row r="6730" customFormat="false" ht="12.75" hidden="false" customHeight="false" outlineLevel="0" collapsed="false">
      <c r="A6730" s="1" t="s">
        <v>13878</v>
      </c>
      <c r="C6730" s="9" t="s">
        <v>131</v>
      </c>
    </row>
    <row r="6731" customFormat="false" ht="12.75" hidden="false" customHeight="false" outlineLevel="0" collapsed="false">
      <c r="A6731" s="1" t="s">
        <v>13879</v>
      </c>
      <c r="C6731" s="9" t="s">
        <v>131</v>
      </c>
    </row>
    <row r="6732" customFormat="false" ht="12.75" hidden="false" customHeight="false" outlineLevel="0" collapsed="false">
      <c r="A6732" s="1" t="s">
        <v>13880</v>
      </c>
      <c r="C6732" s="9" t="s">
        <v>131</v>
      </c>
    </row>
    <row r="6733" customFormat="false" ht="12.75" hidden="false" customHeight="false" outlineLevel="0" collapsed="false">
      <c r="A6733" s="1" t="s">
        <v>13881</v>
      </c>
      <c r="C6733" s="9" t="s">
        <v>131</v>
      </c>
    </row>
    <row r="6734" customFormat="false" ht="12.75" hidden="false" customHeight="false" outlineLevel="0" collapsed="false">
      <c r="A6734" s="1" t="s">
        <v>13882</v>
      </c>
      <c r="C6734" s="9" t="s">
        <v>131</v>
      </c>
    </row>
    <row r="6735" customFormat="false" ht="12.75" hidden="false" customHeight="false" outlineLevel="0" collapsed="false">
      <c r="A6735" s="1" t="s">
        <v>13883</v>
      </c>
      <c r="C6735" s="9" t="s">
        <v>131</v>
      </c>
    </row>
    <row r="6736" customFormat="false" ht="12.75" hidden="false" customHeight="false" outlineLevel="0" collapsed="false">
      <c r="A6736" s="1" t="s">
        <v>13884</v>
      </c>
      <c r="C6736" s="9" t="s">
        <v>131</v>
      </c>
    </row>
    <row r="6737" customFormat="false" ht="12.75" hidden="false" customHeight="false" outlineLevel="0" collapsed="false">
      <c r="A6737" s="1" t="s">
        <v>13885</v>
      </c>
      <c r="C6737" s="9" t="s">
        <v>131</v>
      </c>
    </row>
    <row r="6738" customFormat="false" ht="12.75" hidden="false" customHeight="false" outlineLevel="0" collapsed="false">
      <c r="A6738" s="1" t="s">
        <v>13886</v>
      </c>
      <c r="C6738" s="9" t="s">
        <v>131</v>
      </c>
    </row>
    <row r="6739" customFormat="false" ht="12.75" hidden="false" customHeight="false" outlineLevel="0" collapsed="false">
      <c r="A6739" s="1" t="s">
        <v>13887</v>
      </c>
      <c r="C6739" s="9" t="s">
        <v>131</v>
      </c>
    </row>
    <row r="6740" customFormat="false" ht="12.75" hidden="false" customHeight="false" outlineLevel="0" collapsed="false">
      <c r="A6740" s="1" t="s">
        <v>13888</v>
      </c>
      <c r="C6740" s="9" t="s">
        <v>131</v>
      </c>
    </row>
    <row r="6741" customFormat="false" ht="12.75" hidden="false" customHeight="false" outlineLevel="0" collapsed="false">
      <c r="A6741" s="1" t="s">
        <v>13889</v>
      </c>
      <c r="C6741" s="9" t="s">
        <v>131</v>
      </c>
    </row>
    <row r="6742" customFormat="false" ht="12.75" hidden="false" customHeight="false" outlineLevel="0" collapsed="false">
      <c r="A6742" s="1" t="s">
        <v>13890</v>
      </c>
      <c r="C6742" s="9" t="s">
        <v>131</v>
      </c>
    </row>
    <row r="6743" customFormat="false" ht="12.75" hidden="false" customHeight="false" outlineLevel="0" collapsed="false">
      <c r="A6743" s="1" t="s">
        <v>13891</v>
      </c>
      <c r="C6743" s="9" t="s">
        <v>131</v>
      </c>
    </row>
    <row r="6744" customFormat="false" ht="12.75" hidden="false" customHeight="false" outlineLevel="0" collapsed="false">
      <c r="A6744" s="1" t="s">
        <v>13892</v>
      </c>
      <c r="C6744" s="9" t="s">
        <v>131</v>
      </c>
    </row>
    <row r="6745" customFormat="false" ht="12.75" hidden="false" customHeight="false" outlineLevel="0" collapsed="false">
      <c r="A6745" s="1" t="s">
        <v>13893</v>
      </c>
      <c r="C6745" s="9" t="s">
        <v>131</v>
      </c>
    </row>
    <row r="6746" customFormat="false" ht="12.75" hidden="false" customHeight="false" outlineLevel="0" collapsed="false">
      <c r="A6746" s="1" t="s">
        <v>13894</v>
      </c>
      <c r="C6746" s="9" t="s">
        <v>131</v>
      </c>
    </row>
    <row r="6747" customFormat="false" ht="12.75" hidden="false" customHeight="false" outlineLevel="0" collapsed="false">
      <c r="A6747" s="1" t="s">
        <v>13895</v>
      </c>
      <c r="C6747" s="9" t="s">
        <v>131</v>
      </c>
    </row>
    <row r="6748" customFormat="false" ht="12.75" hidden="false" customHeight="false" outlineLevel="0" collapsed="false">
      <c r="A6748" s="1" t="s">
        <v>13896</v>
      </c>
      <c r="C6748" s="9" t="s">
        <v>131</v>
      </c>
    </row>
    <row r="6749" customFormat="false" ht="12.75" hidden="false" customHeight="false" outlineLevel="0" collapsed="false">
      <c r="A6749" s="1" t="s">
        <v>13897</v>
      </c>
      <c r="C6749" s="9" t="s">
        <v>131</v>
      </c>
    </row>
    <row r="6750" customFormat="false" ht="12.75" hidden="false" customHeight="false" outlineLevel="0" collapsed="false">
      <c r="A6750" s="1" t="s">
        <v>13898</v>
      </c>
      <c r="C6750" s="9" t="s">
        <v>131</v>
      </c>
    </row>
    <row r="6751" customFormat="false" ht="12.75" hidden="false" customHeight="false" outlineLevel="0" collapsed="false">
      <c r="A6751" s="1" t="s">
        <v>13899</v>
      </c>
      <c r="C6751" s="9" t="s">
        <v>131</v>
      </c>
    </row>
    <row r="6752" customFormat="false" ht="12.75" hidden="false" customHeight="false" outlineLevel="0" collapsed="false">
      <c r="A6752" s="1" t="s">
        <v>13900</v>
      </c>
      <c r="C6752" s="9" t="s">
        <v>131</v>
      </c>
    </row>
    <row r="6753" customFormat="false" ht="12.75" hidden="false" customHeight="false" outlineLevel="0" collapsed="false">
      <c r="A6753" s="1" t="s">
        <v>13901</v>
      </c>
      <c r="C6753" s="9" t="s">
        <v>131</v>
      </c>
    </row>
    <row r="6754" customFormat="false" ht="12.75" hidden="false" customHeight="false" outlineLevel="0" collapsed="false">
      <c r="A6754" s="1" t="s">
        <v>13902</v>
      </c>
      <c r="C6754" s="9" t="s">
        <v>131</v>
      </c>
    </row>
    <row r="6755" customFormat="false" ht="12.75" hidden="false" customHeight="false" outlineLevel="0" collapsed="false">
      <c r="A6755" s="1" t="s">
        <v>13903</v>
      </c>
      <c r="C6755" s="9" t="s">
        <v>131</v>
      </c>
    </row>
    <row r="6756" customFormat="false" ht="12.75" hidden="false" customHeight="false" outlineLevel="0" collapsed="false">
      <c r="A6756" s="1" t="s">
        <v>13904</v>
      </c>
      <c r="C6756" s="9" t="s">
        <v>131</v>
      </c>
    </row>
    <row r="6757" customFormat="false" ht="12.75" hidden="false" customHeight="false" outlineLevel="0" collapsed="false">
      <c r="A6757" s="1" t="s">
        <v>13905</v>
      </c>
      <c r="C6757" s="9" t="s">
        <v>131</v>
      </c>
    </row>
    <row r="6758" customFormat="false" ht="12.75" hidden="false" customHeight="false" outlineLevel="0" collapsed="false">
      <c r="A6758" s="1" t="s">
        <v>13906</v>
      </c>
      <c r="C6758" s="9" t="s">
        <v>131</v>
      </c>
    </row>
    <row r="6759" customFormat="false" ht="12.75" hidden="false" customHeight="false" outlineLevel="0" collapsed="false">
      <c r="A6759" s="1" t="s">
        <v>13907</v>
      </c>
      <c r="C6759" s="9" t="s">
        <v>131</v>
      </c>
    </row>
    <row r="6760" customFormat="false" ht="12.75" hidden="false" customHeight="false" outlineLevel="0" collapsed="false">
      <c r="A6760" s="1" t="s">
        <v>13908</v>
      </c>
      <c r="C6760" s="9" t="s">
        <v>131</v>
      </c>
    </row>
    <row r="6761" customFormat="false" ht="12.75" hidden="false" customHeight="false" outlineLevel="0" collapsed="false">
      <c r="A6761" s="1" t="s">
        <v>13909</v>
      </c>
      <c r="C6761" s="9" t="s">
        <v>131</v>
      </c>
    </row>
    <row r="6762" customFormat="false" ht="12.75" hidden="false" customHeight="false" outlineLevel="0" collapsed="false">
      <c r="A6762" s="1" t="s">
        <v>13910</v>
      </c>
      <c r="C6762" s="9" t="s">
        <v>131</v>
      </c>
    </row>
    <row r="6763" customFormat="false" ht="12.75" hidden="false" customHeight="false" outlineLevel="0" collapsed="false">
      <c r="A6763" s="1" t="s">
        <v>13911</v>
      </c>
      <c r="C6763" s="9" t="s">
        <v>131</v>
      </c>
    </row>
    <row r="6764" customFormat="false" ht="12.75" hidden="false" customHeight="false" outlineLevel="0" collapsed="false">
      <c r="A6764" s="1" t="s">
        <v>13912</v>
      </c>
      <c r="C6764" s="9" t="s">
        <v>131</v>
      </c>
    </row>
    <row r="6765" customFormat="false" ht="12.75" hidden="false" customHeight="false" outlineLevel="0" collapsed="false">
      <c r="A6765" s="1" t="s">
        <v>13913</v>
      </c>
      <c r="C6765" s="9" t="s">
        <v>131</v>
      </c>
    </row>
    <row r="6766" customFormat="false" ht="12.75" hidden="false" customHeight="false" outlineLevel="0" collapsed="false">
      <c r="A6766" s="1" t="s">
        <v>13914</v>
      </c>
      <c r="C6766" s="9" t="s">
        <v>131</v>
      </c>
    </row>
    <row r="6767" customFormat="false" ht="12.75" hidden="false" customHeight="false" outlineLevel="0" collapsed="false">
      <c r="A6767" s="1" t="s">
        <v>13915</v>
      </c>
      <c r="C6767" s="9" t="s">
        <v>131</v>
      </c>
    </row>
    <row r="6768" customFormat="false" ht="12.75" hidden="false" customHeight="false" outlineLevel="0" collapsed="false">
      <c r="A6768" s="1" t="s">
        <v>13916</v>
      </c>
      <c r="C6768" s="9" t="s">
        <v>131</v>
      </c>
    </row>
    <row r="6769" customFormat="false" ht="12.75" hidden="false" customHeight="false" outlineLevel="0" collapsed="false">
      <c r="A6769" s="1" t="s">
        <v>13917</v>
      </c>
      <c r="C6769" s="9" t="s">
        <v>131</v>
      </c>
    </row>
    <row r="6770" customFormat="false" ht="12.75" hidden="false" customHeight="false" outlineLevel="0" collapsed="false">
      <c r="A6770" s="1" t="s">
        <v>13918</v>
      </c>
      <c r="C6770" s="9" t="s">
        <v>131</v>
      </c>
    </row>
    <row r="6771" customFormat="false" ht="12.75" hidden="false" customHeight="false" outlineLevel="0" collapsed="false">
      <c r="A6771" s="1" t="s">
        <v>13919</v>
      </c>
      <c r="C6771" s="9" t="s">
        <v>131</v>
      </c>
    </row>
    <row r="6772" customFormat="false" ht="12.75" hidden="false" customHeight="false" outlineLevel="0" collapsed="false">
      <c r="A6772" s="1" t="s">
        <v>13920</v>
      </c>
      <c r="C6772" s="9" t="s">
        <v>131</v>
      </c>
    </row>
    <row r="6773" customFormat="false" ht="12.75" hidden="false" customHeight="false" outlineLevel="0" collapsed="false">
      <c r="A6773" s="1" t="s">
        <v>13921</v>
      </c>
      <c r="C6773" s="9" t="s">
        <v>131</v>
      </c>
    </row>
    <row r="6774" customFormat="false" ht="12.75" hidden="false" customHeight="false" outlineLevel="0" collapsed="false">
      <c r="A6774" s="1" t="s">
        <v>13922</v>
      </c>
      <c r="C6774" s="9" t="s">
        <v>131</v>
      </c>
    </row>
    <row r="6775" customFormat="false" ht="12.75" hidden="false" customHeight="false" outlineLevel="0" collapsed="false">
      <c r="A6775" s="1" t="s">
        <v>13923</v>
      </c>
      <c r="C6775" s="9" t="s">
        <v>131</v>
      </c>
    </row>
    <row r="6776" customFormat="false" ht="12.75" hidden="false" customHeight="false" outlineLevel="0" collapsed="false">
      <c r="A6776" s="1" t="s">
        <v>13924</v>
      </c>
      <c r="C6776" s="9" t="s">
        <v>131</v>
      </c>
    </row>
    <row r="6777" customFormat="false" ht="12.75" hidden="false" customHeight="false" outlineLevel="0" collapsed="false">
      <c r="A6777" s="1" t="s">
        <v>13925</v>
      </c>
      <c r="C6777" s="9" t="s">
        <v>131</v>
      </c>
    </row>
    <row r="6778" customFormat="false" ht="12.75" hidden="false" customHeight="false" outlineLevel="0" collapsed="false">
      <c r="A6778" s="1" t="s">
        <v>13926</v>
      </c>
      <c r="C6778" s="9" t="s">
        <v>131</v>
      </c>
    </row>
    <row r="6779" customFormat="false" ht="12.75" hidden="false" customHeight="false" outlineLevel="0" collapsed="false">
      <c r="A6779" s="1" t="s">
        <v>13927</v>
      </c>
      <c r="C6779" s="9" t="s">
        <v>131</v>
      </c>
    </row>
    <row r="6780" customFormat="false" ht="12.75" hidden="false" customHeight="false" outlineLevel="0" collapsed="false">
      <c r="A6780" s="1" t="s">
        <v>13928</v>
      </c>
      <c r="C6780" s="9" t="s">
        <v>131</v>
      </c>
    </row>
    <row r="6781" customFormat="false" ht="12.75" hidden="false" customHeight="false" outlineLevel="0" collapsed="false">
      <c r="A6781" s="1" t="s">
        <v>13929</v>
      </c>
      <c r="C6781" s="9" t="s">
        <v>131</v>
      </c>
    </row>
    <row r="6782" customFormat="false" ht="12.75" hidden="false" customHeight="false" outlineLevel="0" collapsed="false">
      <c r="A6782" s="1" t="s">
        <v>13930</v>
      </c>
      <c r="C6782" s="9" t="s">
        <v>131</v>
      </c>
    </row>
    <row r="6783" customFormat="false" ht="12.75" hidden="false" customHeight="false" outlineLevel="0" collapsed="false">
      <c r="A6783" s="1" t="s">
        <v>13931</v>
      </c>
      <c r="C6783" s="9" t="s">
        <v>131</v>
      </c>
    </row>
    <row r="6784" customFormat="false" ht="12.75" hidden="false" customHeight="false" outlineLevel="0" collapsed="false">
      <c r="A6784" s="1" t="s">
        <v>13932</v>
      </c>
      <c r="C6784" s="9" t="s">
        <v>131</v>
      </c>
    </row>
    <row r="6785" customFormat="false" ht="12.75" hidden="false" customHeight="false" outlineLevel="0" collapsed="false">
      <c r="A6785" s="1" t="s">
        <v>13933</v>
      </c>
      <c r="C6785" s="9" t="s">
        <v>131</v>
      </c>
    </row>
    <row r="6786" customFormat="false" ht="12.75" hidden="false" customHeight="false" outlineLevel="0" collapsed="false">
      <c r="A6786" s="1" t="s">
        <v>13934</v>
      </c>
      <c r="C6786" s="9" t="s">
        <v>131</v>
      </c>
    </row>
    <row r="6787" customFormat="false" ht="12.75" hidden="false" customHeight="false" outlineLevel="0" collapsed="false">
      <c r="A6787" s="1" t="s">
        <v>13935</v>
      </c>
      <c r="C6787" s="9" t="s">
        <v>131</v>
      </c>
    </row>
    <row r="6788" customFormat="false" ht="12.75" hidden="false" customHeight="false" outlineLevel="0" collapsed="false">
      <c r="A6788" s="1" t="s">
        <v>13936</v>
      </c>
      <c r="C6788" s="9" t="s">
        <v>131</v>
      </c>
    </row>
    <row r="6789" customFormat="false" ht="12.75" hidden="false" customHeight="false" outlineLevel="0" collapsed="false">
      <c r="A6789" s="1" t="s">
        <v>13937</v>
      </c>
      <c r="C6789" s="9" t="s">
        <v>131</v>
      </c>
    </row>
    <row r="6790" customFormat="false" ht="12.75" hidden="false" customHeight="false" outlineLevel="0" collapsed="false">
      <c r="A6790" s="1" t="s">
        <v>13938</v>
      </c>
      <c r="C6790" s="9" t="s">
        <v>131</v>
      </c>
    </row>
    <row r="6791" customFormat="false" ht="12.75" hidden="false" customHeight="false" outlineLevel="0" collapsed="false">
      <c r="A6791" s="1" t="s">
        <v>13939</v>
      </c>
      <c r="C6791" s="9" t="s">
        <v>131</v>
      </c>
    </row>
    <row r="6792" customFormat="false" ht="12.75" hidden="false" customHeight="false" outlineLevel="0" collapsed="false">
      <c r="A6792" s="1" t="s">
        <v>13940</v>
      </c>
      <c r="C6792" s="9" t="s">
        <v>131</v>
      </c>
    </row>
    <row r="6793" customFormat="false" ht="12.75" hidden="false" customHeight="false" outlineLevel="0" collapsed="false">
      <c r="A6793" s="1" t="s">
        <v>13941</v>
      </c>
      <c r="C6793" s="9" t="s">
        <v>131</v>
      </c>
    </row>
    <row r="6794" customFormat="false" ht="12.75" hidden="false" customHeight="false" outlineLevel="0" collapsed="false">
      <c r="A6794" s="1" t="s">
        <v>13942</v>
      </c>
      <c r="C6794" s="9" t="s">
        <v>131</v>
      </c>
    </row>
    <row r="6795" customFormat="false" ht="12.75" hidden="false" customHeight="false" outlineLevel="0" collapsed="false">
      <c r="A6795" s="1" t="s">
        <v>13943</v>
      </c>
      <c r="C6795" s="9" t="s">
        <v>131</v>
      </c>
    </row>
    <row r="6796" customFormat="false" ht="12.75" hidden="false" customHeight="false" outlineLevel="0" collapsed="false">
      <c r="A6796" s="1" t="s">
        <v>13944</v>
      </c>
      <c r="C6796" s="9" t="s">
        <v>131</v>
      </c>
    </row>
    <row r="6797" customFormat="false" ht="12.75" hidden="false" customHeight="false" outlineLevel="0" collapsed="false">
      <c r="A6797" s="1" t="s">
        <v>13945</v>
      </c>
      <c r="C6797" s="9" t="s">
        <v>131</v>
      </c>
    </row>
    <row r="6798" customFormat="false" ht="12.75" hidden="false" customHeight="false" outlineLevel="0" collapsed="false">
      <c r="A6798" s="1" t="s">
        <v>13946</v>
      </c>
      <c r="C6798" s="9" t="s">
        <v>131</v>
      </c>
    </row>
    <row r="6799" customFormat="false" ht="12.75" hidden="false" customHeight="false" outlineLevel="0" collapsed="false">
      <c r="A6799" s="1" t="s">
        <v>13947</v>
      </c>
      <c r="C6799" s="9" t="s">
        <v>131</v>
      </c>
    </row>
    <row r="6800" customFormat="false" ht="12.75" hidden="false" customHeight="false" outlineLevel="0" collapsed="false">
      <c r="A6800" s="1" t="s">
        <v>13948</v>
      </c>
      <c r="C6800" s="9" t="s">
        <v>131</v>
      </c>
    </row>
    <row r="6801" customFormat="false" ht="12.75" hidden="false" customHeight="false" outlineLevel="0" collapsed="false">
      <c r="A6801" s="1" t="s">
        <v>13949</v>
      </c>
      <c r="C6801" s="9" t="s">
        <v>131</v>
      </c>
    </row>
    <row r="6802" customFormat="false" ht="12.75" hidden="false" customHeight="false" outlineLevel="0" collapsed="false">
      <c r="A6802" s="1" t="s">
        <v>13950</v>
      </c>
      <c r="C6802" s="9" t="s">
        <v>131</v>
      </c>
    </row>
    <row r="6803" customFormat="false" ht="12.75" hidden="false" customHeight="false" outlineLevel="0" collapsed="false">
      <c r="A6803" s="1" t="s">
        <v>13951</v>
      </c>
      <c r="C6803" s="9" t="s">
        <v>131</v>
      </c>
    </row>
    <row r="6804" customFormat="false" ht="12.75" hidden="false" customHeight="false" outlineLevel="0" collapsed="false">
      <c r="A6804" s="1" t="s">
        <v>13952</v>
      </c>
      <c r="C6804" s="9" t="s">
        <v>131</v>
      </c>
    </row>
    <row r="6805" customFormat="false" ht="12.75" hidden="false" customHeight="false" outlineLevel="0" collapsed="false">
      <c r="A6805" s="1" t="s">
        <v>13953</v>
      </c>
      <c r="C6805" s="9" t="s">
        <v>131</v>
      </c>
    </row>
    <row r="6806" customFormat="false" ht="12.75" hidden="false" customHeight="false" outlineLevel="0" collapsed="false">
      <c r="A6806" s="1" t="s">
        <v>13954</v>
      </c>
      <c r="C6806" s="9" t="s">
        <v>131</v>
      </c>
    </row>
    <row r="6807" customFormat="false" ht="12.75" hidden="false" customHeight="false" outlineLevel="0" collapsed="false">
      <c r="A6807" s="1" t="s">
        <v>13955</v>
      </c>
      <c r="C6807" s="9" t="s">
        <v>131</v>
      </c>
    </row>
    <row r="6808" customFormat="false" ht="12.75" hidden="false" customHeight="false" outlineLevel="0" collapsed="false">
      <c r="A6808" s="1" t="s">
        <v>13956</v>
      </c>
      <c r="C6808" s="9" t="s">
        <v>131</v>
      </c>
    </row>
    <row r="6809" customFormat="false" ht="12.75" hidden="false" customHeight="false" outlineLevel="0" collapsed="false">
      <c r="A6809" s="1" t="s">
        <v>13957</v>
      </c>
      <c r="C6809" s="9" t="s">
        <v>131</v>
      </c>
    </row>
    <row r="6810" customFormat="false" ht="12.75" hidden="false" customHeight="false" outlineLevel="0" collapsed="false">
      <c r="A6810" s="1" t="s">
        <v>13958</v>
      </c>
      <c r="C6810" s="9" t="s">
        <v>131</v>
      </c>
    </row>
    <row r="6811" customFormat="false" ht="12.75" hidden="false" customHeight="false" outlineLevel="0" collapsed="false">
      <c r="A6811" s="1" t="s">
        <v>13959</v>
      </c>
      <c r="C6811" s="9" t="s">
        <v>131</v>
      </c>
    </row>
    <row r="6812" customFormat="false" ht="12.75" hidden="false" customHeight="false" outlineLevel="0" collapsed="false">
      <c r="A6812" s="1" t="s">
        <v>13960</v>
      </c>
      <c r="C6812" s="9" t="s">
        <v>131</v>
      </c>
    </row>
    <row r="6813" customFormat="false" ht="12.75" hidden="false" customHeight="false" outlineLevel="0" collapsed="false">
      <c r="A6813" s="1" t="s">
        <v>13961</v>
      </c>
      <c r="C6813" s="9" t="s">
        <v>131</v>
      </c>
    </row>
    <row r="6814" customFormat="false" ht="12.75" hidden="false" customHeight="false" outlineLevel="0" collapsed="false">
      <c r="A6814" s="1" t="s">
        <v>13962</v>
      </c>
      <c r="C6814" s="9" t="s">
        <v>131</v>
      </c>
    </row>
    <row r="6815" customFormat="false" ht="12.75" hidden="false" customHeight="false" outlineLevel="0" collapsed="false">
      <c r="A6815" s="1" t="s">
        <v>13963</v>
      </c>
      <c r="C6815" s="9" t="s">
        <v>131</v>
      </c>
    </row>
    <row r="6816" customFormat="false" ht="12.75" hidden="false" customHeight="false" outlineLevel="0" collapsed="false">
      <c r="A6816" s="1" t="s">
        <v>13964</v>
      </c>
      <c r="C6816" s="9" t="s">
        <v>131</v>
      </c>
    </row>
    <row r="6817" customFormat="false" ht="12.75" hidden="false" customHeight="false" outlineLevel="0" collapsed="false">
      <c r="A6817" s="1" t="s">
        <v>13965</v>
      </c>
      <c r="C6817" s="9" t="s">
        <v>131</v>
      </c>
    </row>
    <row r="6818" customFormat="false" ht="12.75" hidden="false" customHeight="false" outlineLevel="0" collapsed="false">
      <c r="A6818" s="1" t="s">
        <v>13966</v>
      </c>
      <c r="C6818" s="9" t="s">
        <v>131</v>
      </c>
    </row>
    <row r="6819" customFormat="false" ht="12.75" hidden="false" customHeight="false" outlineLevel="0" collapsed="false">
      <c r="A6819" s="1" t="s">
        <v>13967</v>
      </c>
      <c r="C6819" s="9" t="s">
        <v>131</v>
      </c>
    </row>
    <row r="6820" customFormat="false" ht="12.75" hidden="false" customHeight="false" outlineLevel="0" collapsed="false">
      <c r="A6820" s="1" t="s">
        <v>13968</v>
      </c>
      <c r="C6820" s="9" t="s">
        <v>131</v>
      </c>
    </row>
    <row r="6821" customFormat="false" ht="12.75" hidden="false" customHeight="false" outlineLevel="0" collapsed="false">
      <c r="A6821" s="1" t="s">
        <v>13969</v>
      </c>
      <c r="C6821" s="9" t="s">
        <v>131</v>
      </c>
    </row>
    <row r="6822" customFormat="false" ht="12.75" hidden="false" customHeight="false" outlineLevel="0" collapsed="false">
      <c r="A6822" s="1" t="s">
        <v>13970</v>
      </c>
      <c r="C6822" s="9" t="s">
        <v>131</v>
      </c>
    </row>
    <row r="6823" customFormat="false" ht="12.75" hidden="false" customHeight="false" outlineLevel="0" collapsed="false">
      <c r="A6823" s="1" t="s">
        <v>13971</v>
      </c>
      <c r="C6823" s="9" t="s">
        <v>131</v>
      </c>
    </row>
    <row r="6824" customFormat="false" ht="12.75" hidden="false" customHeight="false" outlineLevel="0" collapsed="false">
      <c r="A6824" s="1" t="s">
        <v>13972</v>
      </c>
      <c r="C6824" s="9" t="s">
        <v>131</v>
      </c>
    </row>
    <row r="6825" customFormat="false" ht="12.75" hidden="false" customHeight="false" outlineLevel="0" collapsed="false">
      <c r="A6825" s="1" t="s">
        <v>13973</v>
      </c>
      <c r="C6825" s="9" t="s">
        <v>131</v>
      </c>
    </row>
    <row r="6826" customFormat="false" ht="12.75" hidden="false" customHeight="false" outlineLevel="0" collapsed="false">
      <c r="A6826" s="1" t="s">
        <v>13974</v>
      </c>
      <c r="C6826" s="9" t="s">
        <v>131</v>
      </c>
    </row>
    <row r="6827" customFormat="false" ht="12.75" hidden="false" customHeight="false" outlineLevel="0" collapsed="false">
      <c r="A6827" s="1" t="s">
        <v>13975</v>
      </c>
      <c r="C6827" s="9" t="s">
        <v>131</v>
      </c>
    </row>
    <row r="6828" customFormat="false" ht="12.75" hidden="false" customHeight="false" outlineLevel="0" collapsed="false">
      <c r="A6828" s="1" t="s">
        <v>13976</v>
      </c>
      <c r="C6828" s="9" t="s">
        <v>131</v>
      </c>
    </row>
    <row r="6829" customFormat="false" ht="12.75" hidden="false" customHeight="false" outlineLevel="0" collapsed="false">
      <c r="A6829" s="1" t="s">
        <v>13977</v>
      </c>
      <c r="C6829" s="9" t="s">
        <v>131</v>
      </c>
    </row>
    <row r="6830" customFormat="false" ht="12.75" hidden="false" customHeight="false" outlineLevel="0" collapsed="false">
      <c r="A6830" s="1" t="s">
        <v>13978</v>
      </c>
      <c r="C6830" s="9" t="s">
        <v>131</v>
      </c>
    </row>
    <row r="6831" customFormat="false" ht="12.75" hidden="false" customHeight="false" outlineLevel="0" collapsed="false">
      <c r="A6831" s="1" t="s">
        <v>13979</v>
      </c>
      <c r="C6831" s="9" t="s">
        <v>131</v>
      </c>
    </row>
    <row r="6832" customFormat="false" ht="12.75" hidden="false" customHeight="false" outlineLevel="0" collapsed="false">
      <c r="A6832" s="1" t="s">
        <v>13980</v>
      </c>
      <c r="C6832" s="9" t="s">
        <v>131</v>
      </c>
    </row>
    <row r="6833" customFormat="false" ht="12.75" hidden="false" customHeight="false" outlineLevel="0" collapsed="false">
      <c r="A6833" s="1" t="s">
        <v>13981</v>
      </c>
      <c r="C6833" s="9" t="s">
        <v>131</v>
      </c>
    </row>
    <row r="6834" customFormat="false" ht="12.75" hidden="false" customHeight="false" outlineLevel="0" collapsed="false">
      <c r="A6834" s="1" t="s">
        <v>13982</v>
      </c>
      <c r="C6834" s="9" t="s">
        <v>131</v>
      </c>
    </row>
    <row r="6835" customFormat="false" ht="12.75" hidden="false" customHeight="false" outlineLevel="0" collapsed="false">
      <c r="A6835" s="1" t="s">
        <v>13983</v>
      </c>
      <c r="C6835" s="9" t="s">
        <v>131</v>
      </c>
    </row>
    <row r="6836" customFormat="false" ht="12.75" hidden="false" customHeight="false" outlineLevel="0" collapsed="false">
      <c r="A6836" s="1" t="s">
        <v>13984</v>
      </c>
      <c r="C6836" s="9" t="s">
        <v>131</v>
      </c>
    </row>
    <row r="6837" customFormat="false" ht="12.75" hidden="false" customHeight="false" outlineLevel="0" collapsed="false">
      <c r="A6837" s="1" t="s">
        <v>13985</v>
      </c>
      <c r="C6837" s="9" t="s">
        <v>131</v>
      </c>
    </row>
    <row r="6838" customFormat="false" ht="12.75" hidden="false" customHeight="false" outlineLevel="0" collapsed="false">
      <c r="A6838" s="1" t="s">
        <v>13986</v>
      </c>
      <c r="C6838" s="9" t="s">
        <v>131</v>
      </c>
    </row>
    <row r="6839" customFormat="false" ht="12.75" hidden="false" customHeight="false" outlineLevel="0" collapsed="false">
      <c r="A6839" s="1" t="s">
        <v>13987</v>
      </c>
      <c r="C6839" s="9" t="s">
        <v>131</v>
      </c>
    </row>
    <row r="6840" customFormat="false" ht="12.75" hidden="false" customHeight="false" outlineLevel="0" collapsed="false">
      <c r="A6840" s="1" t="s">
        <v>13988</v>
      </c>
      <c r="C6840" s="9" t="s">
        <v>131</v>
      </c>
    </row>
    <row r="6841" customFormat="false" ht="12.75" hidden="false" customHeight="false" outlineLevel="0" collapsed="false">
      <c r="A6841" s="1" t="s">
        <v>13989</v>
      </c>
      <c r="C6841" s="9" t="s">
        <v>131</v>
      </c>
    </row>
    <row r="6842" customFormat="false" ht="12.75" hidden="false" customHeight="false" outlineLevel="0" collapsed="false">
      <c r="A6842" s="1" t="s">
        <v>13990</v>
      </c>
      <c r="C6842" s="9" t="s">
        <v>131</v>
      </c>
    </row>
    <row r="6843" customFormat="false" ht="12.75" hidden="false" customHeight="false" outlineLevel="0" collapsed="false">
      <c r="A6843" s="1" t="s">
        <v>13991</v>
      </c>
      <c r="C6843" s="9" t="s">
        <v>131</v>
      </c>
    </row>
    <row r="6844" customFormat="false" ht="12.75" hidden="false" customHeight="false" outlineLevel="0" collapsed="false">
      <c r="A6844" s="1" t="s">
        <v>13992</v>
      </c>
      <c r="C6844" s="9" t="s">
        <v>131</v>
      </c>
    </row>
    <row r="6845" customFormat="false" ht="12.75" hidden="false" customHeight="false" outlineLevel="0" collapsed="false">
      <c r="A6845" s="1" t="s">
        <v>13993</v>
      </c>
      <c r="C6845" s="9" t="s">
        <v>131</v>
      </c>
    </row>
    <row r="6846" customFormat="false" ht="12.75" hidden="false" customHeight="false" outlineLevel="0" collapsed="false">
      <c r="A6846" s="1" t="s">
        <v>13994</v>
      </c>
      <c r="C6846" s="9" t="s">
        <v>131</v>
      </c>
    </row>
    <row r="6847" customFormat="false" ht="12.75" hidden="false" customHeight="false" outlineLevel="0" collapsed="false">
      <c r="A6847" s="1" t="s">
        <v>13995</v>
      </c>
      <c r="C6847" s="9" t="s">
        <v>131</v>
      </c>
    </row>
    <row r="6848" customFormat="false" ht="12.75" hidden="false" customHeight="false" outlineLevel="0" collapsed="false">
      <c r="A6848" s="1" t="s">
        <v>13996</v>
      </c>
      <c r="C6848" s="9" t="s">
        <v>131</v>
      </c>
    </row>
    <row r="6849" customFormat="false" ht="12.75" hidden="false" customHeight="false" outlineLevel="0" collapsed="false">
      <c r="A6849" s="1" t="s">
        <v>13997</v>
      </c>
      <c r="C6849" s="9" t="s">
        <v>131</v>
      </c>
    </row>
    <row r="6850" customFormat="false" ht="12.75" hidden="false" customHeight="false" outlineLevel="0" collapsed="false">
      <c r="A6850" s="1" t="s">
        <v>13998</v>
      </c>
      <c r="C6850" s="9" t="s">
        <v>131</v>
      </c>
    </row>
    <row r="6851" customFormat="false" ht="12.75" hidden="false" customHeight="false" outlineLevel="0" collapsed="false">
      <c r="A6851" s="1" t="s">
        <v>13999</v>
      </c>
      <c r="C6851" s="9" t="s">
        <v>131</v>
      </c>
    </row>
    <row r="6852" customFormat="false" ht="12.75" hidden="false" customHeight="false" outlineLevel="0" collapsed="false">
      <c r="A6852" s="1" t="s">
        <v>14000</v>
      </c>
      <c r="C6852" s="9" t="s">
        <v>131</v>
      </c>
    </row>
    <row r="6853" customFormat="false" ht="12.75" hidden="false" customHeight="false" outlineLevel="0" collapsed="false">
      <c r="A6853" s="1" t="s">
        <v>14001</v>
      </c>
      <c r="C6853" s="9" t="s">
        <v>131</v>
      </c>
    </row>
    <row r="6854" customFormat="false" ht="12.75" hidden="false" customHeight="false" outlineLevel="0" collapsed="false">
      <c r="A6854" s="1" t="s">
        <v>14002</v>
      </c>
      <c r="C6854" s="9" t="s">
        <v>131</v>
      </c>
    </row>
    <row r="6855" customFormat="false" ht="12.75" hidden="false" customHeight="false" outlineLevel="0" collapsed="false">
      <c r="A6855" s="1" t="s">
        <v>14003</v>
      </c>
      <c r="C6855" s="9" t="s">
        <v>131</v>
      </c>
    </row>
    <row r="6856" customFormat="false" ht="12.75" hidden="false" customHeight="false" outlineLevel="0" collapsed="false">
      <c r="A6856" s="1" t="s">
        <v>14004</v>
      </c>
      <c r="C6856" s="9" t="s">
        <v>131</v>
      </c>
    </row>
    <row r="6857" customFormat="false" ht="12.75" hidden="false" customHeight="false" outlineLevel="0" collapsed="false">
      <c r="A6857" s="1" t="s">
        <v>14005</v>
      </c>
      <c r="C6857" s="9" t="s">
        <v>131</v>
      </c>
    </row>
    <row r="6858" customFormat="false" ht="12.75" hidden="false" customHeight="false" outlineLevel="0" collapsed="false">
      <c r="A6858" s="1" t="s">
        <v>14006</v>
      </c>
      <c r="C6858" s="9" t="s">
        <v>131</v>
      </c>
    </row>
    <row r="6859" customFormat="false" ht="12.75" hidden="false" customHeight="false" outlineLevel="0" collapsed="false">
      <c r="A6859" s="1" t="s">
        <v>14007</v>
      </c>
      <c r="C6859" s="9" t="s">
        <v>131</v>
      </c>
    </row>
    <row r="6860" customFormat="false" ht="12.75" hidden="false" customHeight="false" outlineLevel="0" collapsed="false">
      <c r="A6860" s="1" t="s">
        <v>14008</v>
      </c>
      <c r="C6860" s="9" t="s">
        <v>131</v>
      </c>
    </row>
    <row r="6861" customFormat="false" ht="12.75" hidden="false" customHeight="false" outlineLevel="0" collapsed="false">
      <c r="A6861" s="1" t="s">
        <v>14009</v>
      </c>
      <c r="C6861" s="9" t="s">
        <v>131</v>
      </c>
    </row>
    <row r="6862" customFormat="false" ht="12.75" hidden="false" customHeight="false" outlineLevel="0" collapsed="false">
      <c r="A6862" s="1" t="s">
        <v>14010</v>
      </c>
      <c r="C6862" s="9" t="s">
        <v>131</v>
      </c>
    </row>
    <row r="6863" customFormat="false" ht="12.75" hidden="false" customHeight="false" outlineLevel="0" collapsed="false">
      <c r="A6863" s="1" t="s">
        <v>14011</v>
      </c>
      <c r="C6863" s="9" t="s">
        <v>131</v>
      </c>
    </row>
    <row r="6864" customFormat="false" ht="12.75" hidden="false" customHeight="false" outlineLevel="0" collapsed="false">
      <c r="A6864" s="1" t="s">
        <v>14012</v>
      </c>
      <c r="C6864" s="9" t="s">
        <v>131</v>
      </c>
    </row>
    <row r="6865" customFormat="false" ht="12.75" hidden="false" customHeight="false" outlineLevel="0" collapsed="false">
      <c r="A6865" s="1" t="s">
        <v>14013</v>
      </c>
      <c r="C6865" s="9" t="s">
        <v>131</v>
      </c>
    </row>
    <row r="6866" customFormat="false" ht="12.75" hidden="false" customHeight="false" outlineLevel="0" collapsed="false">
      <c r="A6866" s="1" t="s">
        <v>14014</v>
      </c>
      <c r="C6866" s="9" t="s">
        <v>131</v>
      </c>
    </row>
    <row r="6867" customFormat="false" ht="12.75" hidden="false" customHeight="false" outlineLevel="0" collapsed="false">
      <c r="A6867" s="1" t="s">
        <v>14015</v>
      </c>
      <c r="C6867" s="9" t="s">
        <v>131</v>
      </c>
    </row>
    <row r="6868" customFormat="false" ht="12.75" hidden="false" customHeight="false" outlineLevel="0" collapsed="false">
      <c r="A6868" s="1" t="s">
        <v>14016</v>
      </c>
      <c r="C6868" s="9" t="s">
        <v>131</v>
      </c>
    </row>
    <row r="6869" customFormat="false" ht="12.75" hidden="false" customHeight="false" outlineLevel="0" collapsed="false">
      <c r="A6869" s="1" t="s">
        <v>14017</v>
      </c>
      <c r="C6869" s="9" t="s">
        <v>131</v>
      </c>
    </row>
    <row r="6870" customFormat="false" ht="12.75" hidden="false" customHeight="false" outlineLevel="0" collapsed="false">
      <c r="A6870" s="1" t="s">
        <v>14018</v>
      </c>
      <c r="C6870" s="9" t="s">
        <v>131</v>
      </c>
    </row>
    <row r="6871" customFormat="false" ht="12.75" hidden="false" customHeight="false" outlineLevel="0" collapsed="false">
      <c r="A6871" s="1" t="s">
        <v>14019</v>
      </c>
      <c r="C6871" s="9" t="s">
        <v>131</v>
      </c>
    </row>
    <row r="6872" customFormat="false" ht="12.75" hidden="false" customHeight="false" outlineLevel="0" collapsed="false">
      <c r="A6872" s="1" t="s">
        <v>14020</v>
      </c>
      <c r="C6872" s="9" t="s">
        <v>131</v>
      </c>
    </row>
    <row r="6873" customFormat="false" ht="12.75" hidden="false" customHeight="false" outlineLevel="0" collapsed="false">
      <c r="A6873" s="1" t="s">
        <v>14021</v>
      </c>
      <c r="C6873" s="9" t="s">
        <v>131</v>
      </c>
    </row>
    <row r="6874" customFormat="false" ht="12.75" hidden="false" customHeight="false" outlineLevel="0" collapsed="false">
      <c r="A6874" s="1" t="s">
        <v>14022</v>
      </c>
      <c r="C6874" s="9" t="s">
        <v>131</v>
      </c>
    </row>
    <row r="6875" customFormat="false" ht="12.75" hidden="false" customHeight="false" outlineLevel="0" collapsed="false">
      <c r="A6875" s="1" t="s">
        <v>14023</v>
      </c>
      <c r="C6875" s="9" t="s">
        <v>131</v>
      </c>
    </row>
    <row r="6876" customFormat="false" ht="12.75" hidden="false" customHeight="false" outlineLevel="0" collapsed="false">
      <c r="A6876" s="1" t="s">
        <v>14024</v>
      </c>
      <c r="C6876" s="9" t="s">
        <v>131</v>
      </c>
    </row>
    <row r="6877" customFormat="false" ht="12.75" hidden="false" customHeight="false" outlineLevel="0" collapsed="false">
      <c r="A6877" s="1" t="s">
        <v>14025</v>
      </c>
      <c r="C6877" s="9" t="s">
        <v>131</v>
      </c>
    </row>
    <row r="6878" customFormat="false" ht="12.75" hidden="false" customHeight="false" outlineLevel="0" collapsed="false">
      <c r="A6878" s="1" t="s">
        <v>14026</v>
      </c>
      <c r="C6878" s="9" t="s">
        <v>131</v>
      </c>
    </row>
    <row r="6879" customFormat="false" ht="12.75" hidden="false" customHeight="false" outlineLevel="0" collapsed="false">
      <c r="A6879" s="1" t="s">
        <v>14027</v>
      </c>
      <c r="C6879" s="9" t="s">
        <v>131</v>
      </c>
    </row>
    <row r="6880" customFormat="false" ht="12.75" hidden="false" customHeight="false" outlineLevel="0" collapsed="false">
      <c r="A6880" s="1" t="s">
        <v>14028</v>
      </c>
      <c r="C6880" s="9" t="s">
        <v>131</v>
      </c>
    </row>
    <row r="6881" customFormat="false" ht="12.75" hidden="false" customHeight="false" outlineLevel="0" collapsed="false">
      <c r="A6881" s="1" t="s">
        <v>14029</v>
      </c>
      <c r="C6881" s="9" t="s">
        <v>131</v>
      </c>
    </row>
    <row r="6882" customFormat="false" ht="12.75" hidden="false" customHeight="false" outlineLevel="0" collapsed="false">
      <c r="A6882" s="1" t="s">
        <v>14030</v>
      </c>
      <c r="C6882" s="9" t="s">
        <v>131</v>
      </c>
    </row>
    <row r="6883" customFormat="false" ht="12.75" hidden="false" customHeight="false" outlineLevel="0" collapsed="false">
      <c r="A6883" s="1" t="s">
        <v>14031</v>
      </c>
      <c r="C6883" s="9" t="s">
        <v>131</v>
      </c>
    </row>
    <row r="6884" customFormat="false" ht="12.75" hidden="false" customHeight="false" outlineLevel="0" collapsed="false">
      <c r="A6884" s="1" t="s">
        <v>14032</v>
      </c>
      <c r="C6884" s="9" t="s">
        <v>131</v>
      </c>
    </row>
    <row r="6885" customFormat="false" ht="12.75" hidden="false" customHeight="false" outlineLevel="0" collapsed="false">
      <c r="A6885" s="1" t="s">
        <v>14033</v>
      </c>
      <c r="C6885" s="9" t="s">
        <v>131</v>
      </c>
    </row>
    <row r="6886" customFormat="false" ht="12.75" hidden="false" customHeight="false" outlineLevel="0" collapsed="false">
      <c r="A6886" s="1" t="s">
        <v>14034</v>
      </c>
      <c r="C6886" s="9" t="s">
        <v>131</v>
      </c>
    </row>
    <row r="6887" customFormat="false" ht="12.75" hidden="false" customHeight="false" outlineLevel="0" collapsed="false">
      <c r="A6887" s="1" t="s">
        <v>14035</v>
      </c>
      <c r="C6887" s="9" t="s">
        <v>131</v>
      </c>
    </row>
    <row r="6888" customFormat="false" ht="12.75" hidden="false" customHeight="false" outlineLevel="0" collapsed="false">
      <c r="A6888" s="1" t="s">
        <v>14036</v>
      </c>
      <c r="C6888" s="9" t="s">
        <v>131</v>
      </c>
    </row>
    <row r="6889" customFormat="false" ht="12.75" hidden="false" customHeight="false" outlineLevel="0" collapsed="false">
      <c r="A6889" s="1" t="s">
        <v>14037</v>
      </c>
      <c r="C6889" s="9" t="s">
        <v>131</v>
      </c>
    </row>
    <row r="6890" customFormat="false" ht="12.75" hidden="false" customHeight="false" outlineLevel="0" collapsed="false">
      <c r="A6890" s="1" t="s">
        <v>14038</v>
      </c>
      <c r="C6890" s="9" t="s">
        <v>131</v>
      </c>
    </row>
    <row r="6891" customFormat="false" ht="12.75" hidden="false" customHeight="false" outlineLevel="0" collapsed="false">
      <c r="A6891" s="1" t="s">
        <v>14039</v>
      </c>
      <c r="C6891" s="9" t="s">
        <v>131</v>
      </c>
    </row>
    <row r="6892" customFormat="false" ht="12.75" hidden="false" customHeight="false" outlineLevel="0" collapsed="false">
      <c r="A6892" s="1" t="s">
        <v>14040</v>
      </c>
      <c r="C6892" s="9" t="s">
        <v>131</v>
      </c>
    </row>
    <row r="6893" customFormat="false" ht="12.75" hidden="false" customHeight="false" outlineLevel="0" collapsed="false">
      <c r="A6893" s="1" t="s">
        <v>14041</v>
      </c>
      <c r="C6893" s="9" t="s">
        <v>131</v>
      </c>
    </row>
    <row r="6894" customFormat="false" ht="12.75" hidden="false" customHeight="false" outlineLevel="0" collapsed="false">
      <c r="A6894" s="1" t="s">
        <v>14042</v>
      </c>
      <c r="C6894" s="9" t="s">
        <v>131</v>
      </c>
    </row>
    <row r="6895" customFormat="false" ht="12.75" hidden="false" customHeight="false" outlineLevel="0" collapsed="false">
      <c r="A6895" s="1" t="s">
        <v>14043</v>
      </c>
      <c r="C6895" s="9" t="s">
        <v>131</v>
      </c>
    </row>
    <row r="6896" customFormat="false" ht="12.75" hidden="false" customHeight="false" outlineLevel="0" collapsed="false">
      <c r="A6896" s="1" t="s">
        <v>14044</v>
      </c>
      <c r="C6896" s="9" t="s">
        <v>131</v>
      </c>
    </row>
    <row r="6897" customFormat="false" ht="12.75" hidden="false" customHeight="false" outlineLevel="0" collapsed="false">
      <c r="A6897" s="1" t="s">
        <v>14045</v>
      </c>
      <c r="C6897" s="9" t="s">
        <v>131</v>
      </c>
    </row>
    <row r="6898" customFormat="false" ht="12.75" hidden="false" customHeight="false" outlineLevel="0" collapsed="false">
      <c r="A6898" s="1" t="s">
        <v>14046</v>
      </c>
      <c r="C6898" s="9" t="s">
        <v>131</v>
      </c>
    </row>
    <row r="6899" customFormat="false" ht="12.75" hidden="false" customHeight="false" outlineLevel="0" collapsed="false">
      <c r="A6899" s="1" t="s">
        <v>14047</v>
      </c>
      <c r="C6899" s="9" t="s">
        <v>131</v>
      </c>
    </row>
    <row r="6900" customFormat="false" ht="12.75" hidden="false" customHeight="false" outlineLevel="0" collapsed="false">
      <c r="A6900" s="1" t="s">
        <v>14048</v>
      </c>
      <c r="C6900" s="9" t="s">
        <v>131</v>
      </c>
    </row>
    <row r="6901" customFormat="false" ht="12.75" hidden="false" customHeight="false" outlineLevel="0" collapsed="false">
      <c r="A6901" s="1" t="s">
        <v>14049</v>
      </c>
      <c r="C6901" s="9" t="s">
        <v>131</v>
      </c>
    </row>
    <row r="6902" customFormat="false" ht="12.75" hidden="false" customHeight="false" outlineLevel="0" collapsed="false">
      <c r="A6902" s="1" t="s">
        <v>14050</v>
      </c>
      <c r="C6902" s="9" t="s">
        <v>131</v>
      </c>
    </row>
    <row r="6903" customFormat="false" ht="12.75" hidden="false" customHeight="false" outlineLevel="0" collapsed="false">
      <c r="A6903" s="1" t="s">
        <v>14051</v>
      </c>
      <c r="C6903" s="9" t="s">
        <v>131</v>
      </c>
    </row>
    <row r="6904" customFormat="false" ht="12.75" hidden="false" customHeight="false" outlineLevel="0" collapsed="false">
      <c r="A6904" s="1" t="s">
        <v>14052</v>
      </c>
      <c r="C6904" s="9" t="s">
        <v>131</v>
      </c>
    </row>
    <row r="6905" customFormat="false" ht="12.75" hidden="false" customHeight="false" outlineLevel="0" collapsed="false">
      <c r="A6905" s="1" t="s">
        <v>14053</v>
      </c>
      <c r="C6905" s="9" t="s">
        <v>131</v>
      </c>
    </row>
    <row r="6906" customFormat="false" ht="12.75" hidden="false" customHeight="false" outlineLevel="0" collapsed="false">
      <c r="A6906" s="1" t="s">
        <v>14054</v>
      </c>
      <c r="C6906" s="9" t="s">
        <v>131</v>
      </c>
    </row>
    <row r="6907" customFormat="false" ht="12.75" hidden="false" customHeight="false" outlineLevel="0" collapsed="false">
      <c r="A6907" s="1" t="s">
        <v>14055</v>
      </c>
      <c r="C6907" s="9" t="s">
        <v>131</v>
      </c>
    </row>
    <row r="6908" customFormat="false" ht="12.75" hidden="false" customHeight="false" outlineLevel="0" collapsed="false">
      <c r="A6908" s="1" t="s">
        <v>14056</v>
      </c>
      <c r="C6908" s="9" t="s">
        <v>131</v>
      </c>
    </row>
    <row r="6909" customFormat="false" ht="12.75" hidden="false" customHeight="false" outlineLevel="0" collapsed="false">
      <c r="A6909" s="1" t="s">
        <v>14057</v>
      </c>
      <c r="C6909" s="9" t="s">
        <v>131</v>
      </c>
    </row>
    <row r="6910" customFormat="false" ht="12.75" hidden="false" customHeight="false" outlineLevel="0" collapsed="false">
      <c r="A6910" s="1" t="s">
        <v>14058</v>
      </c>
      <c r="C6910" s="9" t="s">
        <v>131</v>
      </c>
    </row>
    <row r="6911" customFormat="false" ht="12.75" hidden="false" customHeight="false" outlineLevel="0" collapsed="false">
      <c r="A6911" s="1" t="s">
        <v>14059</v>
      </c>
      <c r="C6911" s="9" t="s">
        <v>131</v>
      </c>
    </row>
    <row r="6912" customFormat="false" ht="12.75" hidden="false" customHeight="false" outlineLevel="0" collapsed="false">
      <c r="A6912" s="1" t="s">
        <v>14060</v>
      </c>
      <c r="C6912" s="9" t="s">
        <v>131</v>
      </c>
    </row>
    <row r="6913" customFormat="false" ht="12.75" hidden="false" customHeight="false" outlineLevel="0" collapsed="false">
      <c r="A6913" s="1" t="s">
        <v>14061</v>
      </c>
      <c r="C6913" s="9" t="s">
        <v>131</v>
      </c>
    </row>
    <row r="6914" customFormat="false" ht="12.75" hidden="false" customHeight="false" outlineLevel="0" collapsed="false">
      <c r="A6914" s="1" t="s">
        <v>14062</v>
      </c>
      <c r="C6914" s="9" t="s">
        <v>131</v>
      </c>
    </row>
    <row r="6915" customFormat="false" ht="12.75" hidden="false" customHeight="false" outlineLevel="0" collapsed="false">
      <c r="A6915" s="1" t="s">
        <v>14063</v>
      </c>
      <c r="C6915" s="9" t="s">
        <v>131</v>
      </c>
    </row>
    <row r="6916" customFormat="false" ht="12.75" hidden="false" customHeight="false" outlineLevel="0" collapsed="false">
      <c r="A6916" s="1" t="s">
        <v>14064</v>
      </c>
      <c r="C6916" s="9" t="s">
        <v>131</v>
      </c>
    </row>
    <row r="6917" customFormat="false" ht="12.75" hidden="false" customHeight="false" outlineLevel="0" collapsed="false">
      <c r="A6917" s="1" t="s">
        <v>14065</v>
      </c>
      <c r="C6917" s="9" t="s">
        <v>131</v>
      </c>
    </row>
    <row r="6918" customFormat="false" ht="12.75" hidden="false" customHeight="false" outlineLevel="0" collapsed="false">
      <c r="A6918" s="1" t="s">
        <v>14066</v>
      </c>
      <c r="C6918" s="9" t="s">
        <v>131</v>
      </c>
    </row>
    <row r="6919" customFormat="false" ht="12.75" hidden="false" customHeight="false" outlineLevel="0" collapsed="false">
      <c r="A6919" s="1" t="s">
        <v>14067</v>
      </c>
      <c r="C6919" s="9" t="s">
        <v>131</v>
      </c>
    </row>
    <row r="6920" customFormat="false" ht="12.75" hidden="false" customHeight="false" outlineLevel="0" collapsed="false">
      <c r="A6920" s="1" t="s">
        <v>14068</v>
      </c>
      <c r="C6920" s="9" t="s">
        <v>131</v>
      </c>
    </row>
    <row r="6921" customFormat="false" ht="12.75" hidden="false" customHeight="false" outlineLevel="0" collapsed="false">
      <c r="A6921" s="1" t="s">
        <v>14069</v>
      </c>
      <c r="C6921" s="9" t="s">
        <v>131</v>
      </c>
    </row>
    <row r="6922" customFormat="false" ht="12.75" hidden="false" customHeight="false" outlineLevel="0" collapsed="false">
      <c r="A6922" s="1" t="s">
        <v>14070</v>
      </c>
      <c r="C6922" s="9" t="s">
        <v>131</v>
      </c>
    </row>
    <row r="6923" customFormat="false" ht="12.75" hidden="false" customHeight="false" outlineLevel="0" collapsed="false">
      <c r="A6923" s="1" t="s">
        <v>14071</v>
      </c>
      <c r="C6923" s="9" t="s">
        <v>131</v>
      </c>
    </row>
    <row r="6924" customFormat="false" ht="12.75" hidden="false" customHeight="false" outlineLevel="0" collapsed="false">
      <c r="A6924" s="1" t="s">
        <v>14072</v>
      </c>
      <c r="C6924" s="9" t="s">
        <v>131</v>
      </c>
    </row>
    <row r="6925" customFormat="false" ht="12.75" hidden="false" customHeight="false" outlineLevel="0" collapsed="false">
      <c r="A6925" s="1" t="s">
        <v>14073</v>
      </c>
      <c r="C6925" s="9" t="s">
        <v>131</v>
      </c>
    </row>
    <row r="6926" customFormat="false" ht="12.75" hidden="false" customHeight="false" outlineLevel="0" collapsed="false">
      <c r="A6926" s="1" t="s">
        <v>14074</v>
      </c>
      <c r="C6926" s="9" t="s">
        <v>131</v>
      </c>
    </row>
    <row r="6927" customFormat="false" ht="12.75" hidden="false" customHeight="false" outlineLevel="0" collapsed="false">
      <c r="A6927" s="1" t="s">
        <v>14075</v>
      </c>
      <c r="C6927" s="9" t="s">
        <v>131</v>
      </c>
    </row>
    <row r="6928" customFormat="false" ht="12.75" hidden="false" customHeight="false" outlineLevel="0" collapsed="false">
      <c r="A6928" s="1" t="s">
        <v>14076</v>
      </c>
      <c r="C6928" s="9" t="s">
        <v>131</v>
      </c>
    </row>
    <row r="6929" customFormat="false" ht="12.75" hidden="false" customHeight="false" outlineLevel="0" collapsed="false">
      <c r="A6929" s="1" t="s">
        <v>14077</v>
      </c>
      <c r="C6929" s="9" t="s">
        <v>131</v>
      </c>
    </row>
    <row r="6930" customFormat="false" ht="12.75" hidden="false" customHeight="false" outlineLevel="0" collapsed="false">
      <c r="A6930" s="1" t="s">
        <v>14078</v>
      </c>
      <c r="C6930" s="9" t="s">
        <v>131</v>
      </c>
    </row>
    <row r="6931" customFormat="false" ht="12.75" hidden="false" customHeight="false" outlineLevel="0" collapsed="false">
      <c r="A6931" s="1" t="s">
        <v>14079</v>
      </c>
      <c r="C6931" s="9" t="s">
        <v>131</v>
      </c>
    </row>
    <row r="6932" customFormat="false" ht="12.75" hidden="false" customHeight="false" outlineLevel="0" collapsed="false">
      <c r="A6932" s="1" t="s">
        <v>14080</v>
      </c>
      <c r="C6932" s="9" t="s">
        <v>131</v>
      </c>
    </row>
    <row r="6933" customFormat="false" ht="12.75" hidden="false" customHeight="false" outlineLevel="0" collapsed="false">
      <c r="A6933" s="1" t="s">
        <v>14081</v>
      </c>
      <c r="C6933" s="9" t="s">
        <v>131</v>
      </c>
    </row>
    <row r="6934" customFormat="false" ht="12.75" hidden="false" customHeight="false" outlineLevel="0" collapsed="false">
      <c r="A6934" s="1" t="s">
        <v>14082</v>
      </c>
      <c r="C6934" s="9" t="s">
        <v>131</v>
      </c>
    </row>
    <row r="6935" customFormat="false" ht="12.75" hidden="false" customHeight="false" outlineLevel="0" collapsed="false">
      <c r="A6935" s="1" t="s">
        <v>14083</v>
      </c>
      <c r="C6935" s="9" t="s">
        <v>131</v>
      </c>
    </row>
    <row r="6936" customFormat="false" ht="12.75" hidden="false" customHeight="false" outlineLevel="0" collapsed="false">
      <c r="A6936" s="1" t="s">
        <v>14084</v>
      </c>
      <c r="C6936" s="9" t="s">
        <v>131</v>
      </c>
    </row>
    <row r="6937" customFormat="false" ht="12.75" hidden="false" customHeight="false" outlineLevel="0" collapsed="false">
      <c r="A6937" s="1" t="s">
        <v>14085</v>
      </c>
      <c r="C6937" s="9" t="s">
        <v>131</v>
      </c>
    </row>
    <row r="6938" customFormat="false" ht="12.75" hidden="false" customHeight="false" outlineLevel="0" collapsed="false">
      <c r="A6938" s="1" t="s">
        <v>14086</v>
      </c>
      <c r="C6938" s="9" t="s">
        <v>131</v>
      </c>
    </row>
    <row r="6939" customFormat="false" ht="12.75" hidden="false" customHeight="false" outlineLevel="0" collapsed="false">
      <c r="A6939" s="1" t="s">
        <v>14087</v>
      </c>
      <c r="C6939" s="9" t="s">
        <v>131</v>
      </c>
    </row>
    <row r="6940" customFormat="false" ht="12.75" hidden="false" customHeight="false" outlineLevel="0" collapsed="false">
      <c r="A6940" s="1" t="s">
        <v>14088</v>
      </c>
      <c r="C6940" s="9" t="s">
        <v>131</v>
      </c>
    </row>
    <row r="6941" customFormat="false" ht="12.75" hidden="false" customHeight="false" outlineLevel="0" collapsed="false">
      <c r="A6941" s="1" t="s">
        <v>14089</v>
      </c>
      <c r="C6941" s="9" t="s">
        <v>131</v>
      </c>
    </row>
    <row r="6942" customFormat="false" ht="12.75" hidden="false" customHeight="false" outlineLevel="0" collapsed="false">
      <c r="A6942" s="1" t="s">
        <v>14090</v>
      </c>
      <c r="C6942" s="9" t="s">
        <v>131</v>
      </c>
    </row>
    <row r="6943" customFormat="false" ht="12.75" hidden="false" customHeight="false" outlineLevel="0" collapsed="false">
      <c r="A6943" s="1" t="s">
        <v>14091</v>
      </c>
      <c r="C6943" s="9" t="s">
        <v>131</v>
      </c>
    </row>
    <row r="6944" customFormat="false" ht="12.75" hidden="false" customHeight="false" outlineLevel="0" collapsed="false">
      <c r="A6944" s="1" t="s">
        <v>14092</v>
      </c>
      <c r="C6944" s="9" t="s">
        <v>131</v>
      </c>
    </row>
    <row r="6945" customFormat="false" ht="12.75" hidden="false" customHeight="false" outlineLevel="0" collapsed="false">
      <c r="A6945" s="1" t="s">
        <v>14093</v>
      </c>
      <c r="C6945" s="9" t="s">
        <v>131</v>
      </c>
    </row>
    <row r="6946" customFormat="false" ht="12.75" hidden="false" customHeight="false" outlineLevel="0" collapsed="false">
      <c r="A6946" s="1" t="s">
        <v>14094</v>
      </c>
      <c r="C6946" s="9" t="s">
        <v>131</v>
      </c>
    </row>
    <row r="6947" customFormat="false" ht="12.75" hidden="false" customHeight="false" outlineLevel="0" collapsed="false">
      <c r="A6947" s="1" t="s">
        <v>14095</v>
      </c>
      <c r="C6947" s="9" t="s">
        <v>131</v>
      </c>
    </row>
    <row r="6948" customFormat="false" ht="12.75" hidden="false" customHeight="false" outlineLevel="0" collapsed="false">
      <c r="A6948" s="1" t="s">
        <v>14096</v>
      </c>
      <c r="C6948" s="9" t="s">
        <v>131</v>
      </c>
    </row>
    <row r="6949" customFormat="false" ht="12.75" hidden="false" customHeight="false" outlineLevel="0" collapsed="false">
      <c r="A6949" s="1" t="s">
        <v>14097</v>
      </c>
      <c r="C6949" s="9" t="s">
        <v>131</v>
      </c>
    </row>
    <row r="6950" customFormat="false" ht="12.75" hidden="false" customHeight="false" outlineLevel="0" collapsed="false">
      <c r="A6950" s="1" t="s">
        <v>14098</v>
      </c>
      <c r="C6950" s="9" t="s">
        <v>131</v>
      </c>
    </row>
    <row r="6951" customFormat="false" ht="12.75" hidden="false" customHeight="false" outlineLevel="0" collapsed="false">
      <c r="A6951" s="1" t="s">
        <v>14099</v>
      </c>
      <c r="C6951" s="9" t="s">
        <v>131</v>
      </c>
    </row>
    <row r="6952" customFormat="false" ht="12.75" hidden="false" customHeight="false" outlineLevel="0" collapsed="false">
      <c r="A6952" s="1" t="s">
        <v>14100</v>
      </c>
      <c r="C6952" s="9" t="s">
        <v>131</v>
      </c>
    </row>
    <row r="6953" customFormat="false" ht="12.75" hidden="false" customHeight="false" outlineLevel="0" collapsed="false">
      <c r="A6953" s="1" t="s">
        <v>14101</v>
      </c>
      <c r="C6953" s="9" t="s">
        <v>131</v>
      </c>
    </row>
    <row r="6954" customFormat="false" ht="12.75" hidden="false" customHeight="false" outlineLevel="0" collapsed="false">
      <c r="A6954" s="1" t="s">
        <v>14102</v>
      </c>
      <c r="C6954" s="9" t="s">
        <v>131</v>
      </c>
    </row>
    <row r="6955" customFormat="false" ht="12.75" hidden="false" customHeight="false" outlineLevel="0" collapsed="false">
      <c r="A6955" s="1" t="s">
        <v>14103</v>
      </c>
      <c r="C6955" s="9" t="s">
        <v>131</v>
      </c>
    </row>
    <row r="6956" customFormat="false" ht="12.75" hidden="false" customHeight="false" outlineLevel="0" collapsed="false">
      <c r="A6956" s="1" t="s">
        <v>14104</v>
      </c>
      <c r="C6956" s="9" t="s">
        <v>131</v>
      </c>
    </row>
    <row r="6957" customFormat="false" ht="12.75" hidden="false" customHeight="false" outlineLevel="0" collapsed="false">
      <c r="A6957" s="1" t="s">
        <v>14105</v>
      </c>
      <c r="C6957" s="9" t="s">
        <v>131</v>
      </c>
    </row>
    <row r="6958" customFormat="false" ht="12.75" hidden="false" customHeight="false" outlineLevel="0" collapsed="false">
      <c r="A6958" s="1" t="s">
        <v>14106</v>
      </c>
      <c r="C6958" s="9" t="s">
        <v>131</v>
      </c>
    </row>
    <row r="6959" customFormat="false" ht="12.75" hidden="false" customHeight="false" outlineLevel="0" collapsed="false">
      <c r="A6959" s="1" t="s">
        <v>14107</v>
      </c>
      <c r="C6959" s="9" t="s">
        <v>131</v>
      </c>
    </row>
    <row r="6960" customFormat="false" ht="12.75" hidden="false" customHeight="false" outlineLevel="0" collapsed="false">
      <c r="A6960" s="1" t="s">
        <v>14108</v>
      </c>
      <c r="C6960" s="9" t="s">
        <v>131</v>
      </c>
    </row>
    <row r="6961" customFormat="false" ht="12.75" hidden="false" customHeight="false" outlineLevel="0" collapsed="false">
      <c r="A6961" s="1" t="s">
        <v>14109</v>
      </c>
      <c r="C6961" s="9" t="s">
        <v>131</v>
      </c>
    </row>
    <row r="6962" customFormat="false" ht="12.75" hidden="false" customHeight="false" outlineLevel="0" collapsed="false">
      <c r="A6962" s="1" t="s">
        <v>14110</v>
      </c>
      <c r="C6962" s="9" t="s">
        <v>131</v>
      </c>
    </row>
    <row r="6963" customFormat="false" ht="12.75" hidden="false" customHeight="false" outlineLevel="0" collapsed="false">
      <c r="A6963" s="1" t="s">
        <v>14111</v>
      </c>
      <c r="C6963" s="9" t="s">
        <v>131</v>
      </c>
    </row>
    <row r="6964" customFormat="false" ht="12.75" hidden="false" customHeight="false" outlineLevel="0" collapsed="false">
      <c r="A6964" s="1" t="s">
        <v>14112</v>
      </c>
      <c r="C6964" s="9" t="s">
        <v>131</v>
      </c>
    </row>
    <row r="6965" customFormat="false" ht="12.75" hidden="false" customHeight="false" outlineLevel="0" collapsed="false">
      <c r="A6965" s="1" t="s">
        <v>14113</v>
      </c>
      <c r="C6965" s="9" t="s">
        <v>131</v>
      </c>
    </row>
    <row r="6966" customFormat="false" ht="12.75" hidden="false" customHeight="false" outlineLevel="0" collapsed="false">
      <c r="A6966" s="1" t="s">
        <v>14114</v>
      </c>
      <c r="C6966" s="9" t="s">
        <v>131</v>
      </c>
    </row>
    <row r="6967" customFormat="false" ht="12.75" hidden="false" customHeight="false" outlineLevel="0" collapsed="false">
      <c r="A6967" s="1" t="s">
        <v>14115</v>
      </c>
      <c r="C6967" s="9" t="s">
        <v>131</v>
      </c>
    </row>
    <row r="6968" customFormat="false" ht="12.75" hidden="false" customHeight="false" outlineLevel="0" collapsed="false">
      <c r="A6968" s="1" t="s">
        <v>14116</v>
      </c>
      <c r="C6968" s="9" t="s">
        <v>131</v>
      </c>
    </row>
    <row r="6969" customFormat="false" ht="12.75" hidden="false" customHeight="false" outlineLevel="0" collapsed="false">
      <c r="A6969" s="1" t="s">
        <v>14117</v>
      </c>
      <c r="C6969" s="9" t="s">
        <v>131</v>
      </c>
    </row>
    <row r="6970" customFormat="false" ht="12.75" hidden="false" customHeight="false" outlineLevel="0" collapsed="false">
      <c r="A6970" s="1" t="s">
        <v>14118</v>
      </c>
      <c r="C6970" s="9" t="s">
        <v>131</v>
      </c>
    </row>
    <row r="6971" customFormat="false" ht="12.75" hidden="false" customHeight="false" outlineLevel="0" collapsed="false">
      <c r="A6971" s="1" t="s">
        <v>14119</v>
      </c>
      <c r="C6971" s="9" t="s">
        <v>131</v>
      </c>
    </row>
    <row r="6972" customFormat="false" ht="12.75" hidden="false" customHeight="false" outlineLevel="0" collapsed="false">
      <c r="A6972" s="1" t="s">
        <v>14120</v>
      </c>
      <c r="C6972" s="9" t="s">
        <v>131</v>
      </c>
    </row>
    <row r="6973" customFormat="false" ht="12.75" hidden="false" customHeight="false" outlineLevel="0" collapsed="false">
      <c r="A6973" s="1" t="s">
        <v>14121</v>
      </c>
      <c r="C6973" s="9" t="s">
        <v>131</v>
      </c>
    </row>
    <row r="6974" customFormat="false" ht="12.75" hidden="false" customHeight="false" outlineLevel="0" collapsed="false">
      <c r="A6974" s="1" t="s">
        <v>14122</v>
      </c>
      <c r="C6974" s="9" t="s">
        <v>131</v>
      </c>
    </row>
    <row r="6975" customFormat="false" ht="12.75" hidden="false" customHeight="false" outlineLevel="0" collapsed="false">
      <c r="A6975" s="1" t="s">
        <v>14123</v>
      </c>
      <c r="C6975" s="9" t="s">
        <v>131</v>
      </c>
    </row>
    <row r="6976" customFormat="false" ht="12.75" hidden="false" customHeight="false" outlineLevel="0" collapsed="false">
      <c r="A6976" s="1" t="s">
        <v>14124</v>
      </c>
      <c r="C6976" s="9" t="s">
        <v>131</v>
      </c>
    </row>
    <row r="6977" customFormat="false" ht="12.75" hidden="false" customHeight="false" outlineLevel="0" collapsed="false">
      <c r="A6977" s="1" t="s">
        <v>14125</v>
      </c>
      <c r="C6977" s="9" t="s">
        <v>131</v>
      </c>
    </row>
    <row r="6978" customFormat="false" ht="12.75" hidden="false" customHeight="false" outlineLevel="0" collapsed="false">
      <c r="A6978" s="1" t="s">
        <v>14126</v>
      </c>
      <c r="C6978" s="9" t="s">
        <v>131</v>
      </c>
    </row>
    <row r="6979" customFormat="false" ht="12.75" hidden="false" customHeight="false" outlineLevel="0" collapsed="false">
      <c r="A6979" s="1" t="s">
        <v>14127</v>
      </c>
      <c r="C6979" s="9" t="s">
        <v>131</v>
      </c>
    </row>
    <row r="6980" customFormat="false" ht="12.75" hidden="false" customHeight="false" outlineLevel="0" collapsed="false">
      <c r="A6980" s="1" t="s">
        <v>14128</v>
      </c>
      <c r="C6980" s="9" t="s">
        <v>131</v>
      </c>
    </row>
    <row r="6981" customFormat="false" ht="12.75" hidden="false" customHeight="false" outlineLevel="0" collapsed="false">
      <c r="A6981" s="1" t="s">
        <v>14129</v>
      </c>
      <c r="C6981" s="9" t="s">
        <v>131</v>
      </c>
    </row>
    <row r="6982" customFormat="false" ht="12.75" hidden="false" customHeight="false" outlineLevel="0" collapsed="false">
      <c r="A6982" s="1" t="s">
        <v>14130</v>
      </c>
      <c r="C6982" s="9" t="s">
        <v>131</v>
      </c>
    </row>
    <row r="6983" customFormat="false" ht="12.75" hidden="false" customHeight="false" outlineLevel="0" collapsed="false">
      <c r="A6983" s="1" t="s">
        <v>14131</v>
      </c>
      <c r="C6983" s="9" t="s">
        <v>131</v>
      </c>
    </row>
    <row r="6984" customFormat="false" ht="12.75" hidden="false" customHeight="false" outlineLevel="0" collapsed="false">
      <c r="A6984" s="1" t="s">
        <v>14132</v>
      </c>
      <c r="C6984" s="9" t="s">
        <v>131</v>
      </c>
    </row>
    <row r="6985" customFormat="false" ht="12.75" hidden="false" customHeight="false" outlineLevel="0" collapsed="false">
      <c r="A6985" s="1" t="s">
        <v>14133</v>
      </c>
      <c r="C6985" s="9" t="s">
        <v>131</v>
      </c>
    </row>
    <row r="6986" customFormat="false" ht="12.75" hidden="false" customHeight="false" outlineLevel="0" collapsed="false">
      <c r="A6986" s="1" t="s">
        <v>14134</v>
      </c>
      <c r="C6986" s="9" t="s">
        <v>131</v>
      </c>
    </row>
    <row r="6987" customFormat="false" ht="12.75" hidden="false" customHeight="false" outlineLevel="0" collapsed="false">
      <c r="A6987" s="1" t="s">
        <v>14135</v>
      </c>
      <c r="C6987" s="9" t="s">
        <v>131</v>
      </c>
    </row>
    <row r="6988" customFormat="false" ht="12.75" hidden="false" customHeight="false" outlineLevel="0" collapsed="false">
      <c r="A6988" s="1" t="s">
        <v>14136</v>
      </c>
      <c r="C6988" s="9" t="s">
        <v>131</v>
      </c>
    </row>
    <row r="6989" customFormat="false" ht="12.75" hidden="false" customHeight="false" outlineLevel="0" collapsed="false">
      <c r="A6989" s="1" t="s">
        <v>14137</v>
      </c>
      <c r="C6989" s="9" t="s">
        <v>131</v>
      </c>
    </row>
    <row r="6990" customFormat="false" ht="12.75" hidden="false" customHeight="false" outlineLevel="0" collapsed="false">
      <c r="A6990" s="1" t="s">
        <v>14138</v>
      </c>
      <c r="C6990" s="9" t="s">
        <v>131</v>
      </c>
    </row>
    <row r="6991" customFormat="false" ht="12.75" hidden="false" customHeight="false" outlineLevel="0" collapsed="false">
      <c r="A6991" s="1" t="s">
        <v>14139</v>
      </c>
      <c r="C6991" s="9" t="s">
        <v>131</v>
      </c>
    </row>
    <row r="6992" customFormat="false" ht="12.75" hidden="false" customHeight="false" outlineLevel="0" collapsed="false">
      <c r="A6992" s="1" t="s">
        <v>14140</v>
      </c>
      <c r="C6992" s="9" t="s">
        <v>131</v>
      </c>
    </row>
    <row r="6993" customFormat="false" ht="12.75" hidden="false" customHeight="false" outlineLevel="0" collapsed="false">
      <c r="A6993" s="1" t="s">
        <v>14141</v>
      </c>
      <c r="C6993" s="9" t="s">
        <v>131</v>
      </c>
    </row>
    <row r="6994" customFormat="false" ht="12.75" hidden="false" customHeight="false" outlineLevel="0" collapsed="false">
      <c r="A6994" s="1" t="s">
        <v>14142</v>
      </c>
      <c r="C6994" s="9" t="s">
        <v>131</v>
      </c>
    </row>
    <row r="6995" customFormat="false" ht="12.75" hidden="false" customHeight="false" outlineLevel="0" collapsed="false">
      <c r="A6995" s="1" t="s">
        <v>14143</v>
      </c>
      <c r="C6995" s="9" t="s">
        <v>131</v>
      </c>
    </row>
    <row r="6996" customFormat="false" ht="12.75" hidden="false" customHeight="false" outlineLevel="0" collapsed="false">
      <c r="A6996" s="1" t="s">
        <v>14144</v>
      </c>
      <c r="C6996" s="9" t="s">
        <v>131</v>
      </c>
    </row>
    <row r="6997" customFormat="false" ht="12.75" hidden="false" customHeight="false" outlineLevel="0" collapsed="false">
      <c r="A6997" s="1" t="s">
        <v>14145</v>
      </c>
      <c r="C6997" s="9" t="s">
        <v>131</v>
      </c>
    </row>
    <row r="6998" customFormat="false" ht="12.75" hidden="false" customHeight="false" outlineLevel="0" collapsed="false">
      <c r="A6998" s="1" t="s">
        <v>14146</v>
      </c>
      <c r="C6998" s="9" t="s">
        <v>131</v>
      </c>
    </row>
    <row r="6999" customFormat="false" ht="12.75" hidden="false" customHeight="false" outlineLevel="0" collapsed="false">
      <c r="A6999" s="1" t="s">
        <v>14147</v>
      </c>
      <c r="C6999" s="9" t="s">
        <v>131</v>
      </c>
    </row>
    <row r="7000" customFormat="false" ht="12.75" hidden="false" customHeight="false" outlineLevel="0" collapsed="false">
      <c r="A7000" s="1" t="s">
        <v>14148</v>
      </c>
      <c r="C7000" s="9" t="s">
        <v>131</v>
      </c>
    </row>
    <row r="7001" customFormat="false" ht="12.75" hidden="false" customHeight="false" outlineLevel="0" collapsed="false">
      <c r="A7001" s="1" t="s">
        <v>14149</v>
      </c>
      <c r="C7001" s="9" t="s">
        <v>131</v>
      </c>
    </row>
    <row r="7002" customFormat="false" ht="12.75" hidden="false" customHeight="false" outlineLevel="0" collapsed="false">
      <c r="A7002" s="1" t="s">
        <v>14150</v>
      </c>
      <c r="C7002" s="9" t="s">
        <v>131</v>
      </c>
    </row>
    <row r="7003" customFormat="false" ht="12.75" hidden="false" customHeight="false" outlineLevel="0" collapsed="false">
      <c r="A7003" s="1" t="s">
        <v>14151</v>
      </c>
      <c r="C7003" s="9" t="s">
        <v>131</v>
      </c>
    </row>
    <row r="7004" customFormat="false" ht="12.75" hidden="false" customHeight="false" outlineLevel="0" collapsed="false">
      <c r="A7004" s="1" t="s">
        <v>14152</v>
      </c>
      <c r="C7004" s="9" t="s">
        <v>131</v>
      </c>
    </row>
    <row r="7005" customFormat="false" ht="12.75" hidden="false" customHeight="false" outlineLevel="0" collapsed="false">
      <c r="A7005" s="1" t="s">
        <v>14153</v>
      </c>
      <c r="C7005" s="9" t="s">
        <v>131</v>
      </c>
    </row>
    <row r="7006" customFormat="false" ht="12.75" hidden="false" customHeight="false" outlineLevel="0" collapsed="false">
      <c r="A7006" s="1" t="s">
        <v>14154</v>
      </c>
      <c r="C7006" s="9" t="s">
        <v>131</v>
      </c>
    </row>
    <row r="7007" customFormat="false" ht="12.75" hidden="false" customHeight="false" outlineLevel="0" collapsed="false">
      <c r="A7007" s="1" t="s">
        <v>14155</v>
      </c>
      <c r="C7007" s="9" t="s">
        <v>131</v>
      </c>
    </row>
    <row r="7008" customFormat="false" ht="12.75" hidden="false" customHeight="false" outlineLevel="0" collapsed="false">
      <c r="A7008" s="1" t="s">
        <v>14156</v>
      </c>
      <c r="C7008" s="9" t="s">
        <v>131</v>
      </c>
    </row>
    <row r="7009" customFormat="false" ht="12.75" hidden="false" customHeight="false" outlineLevel="0" collapsed="false">
      <c r="A7009" s="1" t="s">
        <v>14157</v>
      </c>
      <c r="C7009" s="9" t="s">
        <v>131</v>
      </c>
    </row>
    <row r="7010" customFormat="false" ht="12.75" hidden="false" customHeight="false" outlineLevel="0" collapsed="false">
      <c r="A7010" s="1" t="s">
        <v>14158</v>
      </c>
      <c r="C7010" s="9" t="s">
        <v>131</v>
      </c>
    </row>
    <row r="7011" customFormat="false" ht="12.75" hidden="false" customHeight="false" outlineLevel="0" collapsed="false">
      <c r="A7011" s="1" t="s">
        <v>14159</v>
      </c>
      <c r="C7011" s="9" t="s">
        <v>131</v>
      </c>
    </row>
    <row r="7012" customFormat="false" ht="12.75" hidden="false" customHeight="false" outlineLevel="0" collapsed="false">
      <c r="A7012" s="1" t="s">
        <v>14160</v>
      </c>
      <c r="C7012" s="9" t="s">
        <v>131</v>
      </c>
    </row>
    <row r="7013" customFormat="false" ht="12.75" hidden="false" customHeight="false" outlineLevel="0" collapsed="false">
      <c r="A7013" s="1" t="s">
        <v>14161</v>
      </c>
      <c r="C7013" s="9" t="s">
        <v>131</v>
      </c>
    </row>
    <row r="7014" customFormat="false" ht="12.75" hidden="false" customHeight="false" outlineLevel="0" collapsed="false">
      <c r="A7014" s="1" t="s">
        <v>14162</v>
      </c>
      <c r="C7014" s="9" t="s">
        <v>131</v>
      </c>
    </row>
    <row r="7015" customFormat="false" ht="12.75" hidden="false" customHeight="false" outlineLevel="0" collapsed="false">
      <c r="A7015" s="1" t="s">
        <v>14163</v>
      </c>
      <c r="C7015" s="9" t="s">
        <v>131</v>
      </c>
    </row>
    <row r="7016" customFormat="false" ht="12.75" hidden="false" customHeight="false" outlineLevel="0" collapsed="false">
      <c r="A7016" s="1" t="s">
        <v>14164</v>
      </c>
      <c r="C7016" s="9" t="s">
        <v>131</v>
      </c>
    </row>
    <row r="7017" customFormat="false" ht="12.75" hidden="false" customHeight="false" outlineLevel="0" collapsed="false">
      <c r="A7017" s="1" t="s">
        <v>14165</v>
      </c>
      <c r="C7017" s="9" t="s">
        <v>131</v>
      </c>
    </row>
    <row r="7018" customFormat="false" ht="12.75" hidden="false" customHeight="false" outlineLevel="0" collapsed="false">
      <c r="A7018" s="1" t="s">
        <v>14166</v>
      </c>
      <c r="C7018" s="9" t="s">
        <v>131</v>
      </c>
    </row>
    <row r="7019" customFormat="false" ht="12.75" hidden="false" customHeight="false" outlineLevel="0" collapsed="false">
      <c r="A7019" s="1" t="s">
        <v>14167</v>
      </c>
      <c r="C7019" s="9" t="s">
        <v>131</v>
      </c>
    </row>
    <row r="7020" customFormat="false" ht="12.75" hidden="false" customHeight="false" outlineLevel="0" collapsed="false">
      <c r="A7020" s="1" t="s">
        <v>14168</v>
      </c>
      <c r="C7020" s="9" t="s">
        <v>131</v>
      </c>
    </row>
    <row r="7021" customFormat="false" ht="12.75" hidden="false" customHeight="false" outlineLevel="0" collapsed="false">
      <c r="A7021" s="1" t="s">
        <v>14169</v>
      </c>
      <c r="C7021" s="9" t="s">
        <v>131</v>
      </c>
    </row>
    <row r="7022" customFormat="false" ht="12.75" hidden="false" customHeight="false" outlineLevel="0" collapsed="false">
      <c r="A7022" s="1" t="s">
        <v>14170</v>
      </c>
      <c r="C7022" s="9" t="s">
        <v>131</v>
      </c>
    </row>
    <row r="7023" customFormat="false" ht="12.75" hidden="false" customHeight="false" outlineLevel="0" collapsed="false">
      <c r="A7023" s="1" t="s">
        <v>14171</v>
      </c>
      <c r="C7023" s="9" t="s">
        <v>131</v>
      </c>
    </row>
    <row r="7024" customFormat="false" ht="12.75" hidden="false" customHeight="false" outlineLevel="0" collapsed="false">
      <c r="A7024" s="1" t="s">
        <v>14172</v>
      </c>
      <c r="C7024" s="9" t="s">
        <v>131</v>
      </c>
    </row>
    <row r="7025" customFormat="false" ht="12.75" hidden="false" customHeight="false" outlineLevel="0" collapsed="false">
      <c r="A7025" s="1" t="s">
        <v>14173</v>
      </c>
      <c r="C7025" s="9" t="s">
        <v>131</v>
      </c>
    </row>
    <row r="7026" customFormat="false" ht="12.75" hidden="false" customHeight="false" outlineLevel="0" collapsed="false">
      <c r="A7026" s="1" t="s">
        <v>14174</v>
      </c>
      <c r="C7026" s="9" t="s">
        <v>131</v>
      </c>
    </row>
    <row r="7027" customFormat="false" ht="12.75" hidden="false" customHeight="false" outlineLevel="0" collapsed="false">
      <c r="A7027" s="1" t="s">
        <v>14175</v>
      </c>
      <c r="C7027" s="9" t="s">
        <v>131</v>
      </c>
    </row>
    <row r="7028" customFormat="false" ht="12.75" hidden="false" customHeight="false" outlineLevel="0" collapsed="false">
      <c r="A7028" s="1" t="s">
        <v>14176</v>
      </c>
      <c r="C7028" s="9" t="s">
        <v>131</v>
      </c>
    </row>
    <row r="7029" customFormat="false" ht="12.75" hidden="false" customHeight="false" outlineLevel="0" collapsed="false">
      <c r="A7029" s="1" t="s">
        <v>14177</v>
      </c>
      <c r="C7029" s="9" t="s">
        <v>131</v>
      </c>
    </row>
    <row r="7030" customFormat="false" ht="12.75" hidden="false" customHeight="false" outlineLevel="0" collapsed="false">
      <c r="A7030" s="1" t="s">
        <v>14178</v>
      </c>
      <c r="C7030" s="9" t="s">
        <v>131</v>
      </c>
    </row>
    <row r="7031" customFormat="false" ht="12.75" hidden="false" customHeight="false" outlineLevel="0" collapsed="false">
      <c r="A7031" s="1" t="s">
        <v>14179</v>
      </c>
      <c r="C7031" s="9" t="s">
        <v>131</v>
      </c>
    </row>
    <row r="7032" customFormat="false" ht="12.75" hidden="false" customHeight="false" outlineLevel="0" collapsed="false">
      <c r="A7032" s="1" t="s">
        <v>14180</v>
      </c>
      <c r="C7032" s="9" t="s">
        <v>131</v>
      </c>
    </row>
    <row r="7033" customFormat="false" ht="12.75" hidden="false" customHeight="false" outlineLevel="0" collapsed="false">
      <c r="A7033" s="1" t="s">
        <v>14181</v>
      </c>
      <c r="C7033" s="9" t="s">
        <v>131</v>
      </c>
    </row>
    <row r="7034" customFormat="false" ht="12.75" hidden="false" customHeight="false" outlineLevel="0" collapsed="false">
      <c r="A7034" s="1" t="s">
        <v>14182</v>
      </c>
      <c r="C7034" s="9" t="s">
        <v>131</v>
      </c>
    </row>
    <row r="7035" customFormat="false" ht="12.75" hidden="false" customHeight="false" outlineLevel="0" collapsed="false">
      <c r="A7035" s="1" t="s">
        <v>14183</v>
      </c>
      <c r="C7035" s="9" t="s">
        <v>131</v>
      </c>
    </row>
    <row r="7036" customFormat="false" ht="12.75" hidden="false" customHeight="false" outlineLevel="0" collapsed="false">
      <c r="A7036" s="1" t="s">
        <v>14184</v>
      </c>
      <c r="C7036" s="9" t="s">
        <v>131</v>
      </c>
    </row>
    <row r="7037" customFormat="false" ht="12.75" hidden="false" customHeight="false" outlineLevel="0" collapsed="false">
      <c r="A7037" s="1" t="s">
        <v>14185</v>
      </c>
      <c r="C7037" s="9" t="s">
        <v>131</v>
      </c>
    </row>
    <row r="7038" customFormat="false" ht="12.75" hidden="false" customHeight="false" outlineLevel="0" collapsed="false">
      <c r="A7038" s="1" t="s">
        <v>14186</v>
      </c>
      <c r="C7038" s="9" t="s">
        <v>131</v>
      </c>
    </row>
    <row r="7039" customFormat="false" ht="12.75" hidden="false" customHeight="false" outlineLevel="0" collapsed="false">
      <c r="A7039" s="1" t="s">
        <v>14187</v>
      </c>
      <c r="C7039" s="9" t="s">
        <v>131</v>
      </c>
    </row>
    <row r="7040" customFormat="false" ht="12.75" hidden="false" customHeight="false" outlineLevel="0" collapsed="false">
      <c r="A7040" s="1" t="s">
        <v>14188</v>
      </c>
      <c r="C7040" s="9" t="s">
        <v>131</v>
      </c>
    </row>
    <row r="7041" customFormat="false" ht="12.75" hidden="false" customHeight="false" outlineLevel="0" collapsed="false">
      <c r="A7041" s="1" t="s">
        <v>14189</v>
      </c>
      <c r="C7041" s="9" t="s">
        <v>131</v>
      </c>
    </row>
    <row r="7042" customFormat="false" ht="12.75" hidden="false" customHeight="false" outlineLevel="0" collapsed="false">
      <c r="A7042" s="1" t="s">
        <v>14190</v>
      </c>
      <c r="C7042" s="9" t="s">
        <v>131</v>
      </c>
    </row>
    <row r="7043" customFormat="false" ht="12.75" hidden="false" customHeight="false" outlineLevel="0" collapsed="false">
      <c r="A7043" s="1" t="s">
        <v>14191</v>
      </c>
      <c r="C7043" s="9" t="s">
        <v>131</v>
      </c>
    </row>
    <row r="7044" customFormat="false" ht="12.75" hidden="false" customHeight="false" outlineLevel="0" collapsed="false">
      <c r="A7044" s="1" t="s">
        <v>14192</v>
      </c>
      <c r="C7044" s="9" t="s">
        <v>131</v>
      </c>
    </row>
    <row r="7045" customFormat="false" ht="12.75" hidden="false" customHeight="false" outlineLevel="0" collapsed="false">
      <c r="A7045" s="1" t="s">
        <v>14193</v>
      </c>
      <c r="C7045" s="9" t="s">
        <v>131</v>
      </c>
    </row>
    <row r="7046" customFormat="false" ht="12.75" hidden="false" customHeight="false" outlineLevel="0" collapsed="false">
      <c r="A7046" s="1" t="s">
        <v>14194</v>
      </c>
      <c r="C7046" s="9" t="s">
        <v>131</v>
      </c>
    </row>
    <row r="7047" customFormat="false" ht="12.75" hidden="false" customHeight="false" outlineLevel="0" collapsed="false">
      <c r="A7047" s="1" t="s">
        <v>14195</v>
      </c>
      <c r="C7047" s="9" t="s">
        <v>131</v>
      </c>
    </row>
    <row r="7048" customFormat="false" ht="12.75" hidden="false" customHeight="false" outlineLevel="0" collapsed="false">
      <c r="A7048" s="1" t="s">
        <v>14196</v>
      </c>
      <c r="C7048" s="9" t="s">
        <v>131</v>
      </c>
    </row>
    <row r="7049" customFormat="false" ht="12.75" hidden="false" customHeight="false" outlineLevel="0" collapsed="false">
      <c r="A7049" s="1" t="s">
        <v>14197</v>
      </c>
      <c r="C7049" s="9" t="s">
        <v>131</v>
      </c>
    </row>
    <row r="7050" customFormat="false" ht="12.75" hidden="false" customHeight="false" outlineLevel="0" collapsed="false">
      <c r="A7050" s="1" t="s">
        <v>14198</v>
      </c>
      <c r="C7050" s="9" t="s">
        <v>131</v>
      </c>
    </row>
    <row r="7051" customFormat="false" ht="12.75" hidden="false" customHeight="false" outlineLevel="0" collapsed="false">
      <c r="A7051" s="1" t="s">
        <v>14199</v>
      </c>
      <c r="C7051" s="9" t="s">
        <v>131</v>
      </c>
    </row>
    <row r="7052" customFormat="false" ht="12.75" hidden="false" customHeight="false" outlineLevel="0" collapsed="false">
      <c r="A7052" s="1" t="s">
        <v>14200</v>
      </c>
      <c r="C7052" s="9" t="s">
        <v>131</v>
      </c>
    </row>
    <row r="7053" customFormat="false" ht="12.75" hidden="false" customHeight="false" outlineLevel="0" collapsed="false">
      <c r="A7053" s="1" t="s">
        <v>14201</v>
      </c>
      <c r="C7053" s="9" t="s">
        <v>131</v>
      </c>
    </row>
    <row r="7054" customFormat="false" ht="12.75" hidden="false" customHeight="false" outlineLevel="0" collapsed="false">
      <c r="A7054" s="1" t="s">
        <v>14202</v>
      </c>
      <c r="C7054" s="9" t="s">
        <v>131</v>
      </c>
    </row>
    <row r="7055" customFormat="false" ht="12.75" hidden="false" customHeight="false" outlineLevel="0" collapsed="false">
      <c r="A7055" s="1" t="s">
        <v>14203</v>
      </c>
      <c r="C7055" s="9" t="s">
        <v>131</v>
      </c>
    </row>
    <row r="7056" customFormat="false" ht="12.75" hidden="false" customHeight="false" outlineLevel="0" collapsed="false">
      <c r="A7056" s="1" t="s">
        <v>14204</v>
      </c>
      <c r="C7056" s="9" t="s">
        <v>131</v>
      </c>
    </row>
    <row r="7057" customFormat="false" ht="12.75" hidden="false" customHeight="false" outlineLevel="0" collapsed="false">
      <c r="A7057" s="1" t="s">
        <v>14205</v>
      </c>
      <c r="C7057" s="9" t="s">
        <v>131</v>
      </c>
    </row>
    <row r="7058" customFormat="false" ht="12.75" hidden="false" customHeight="false" outlineLevel="0" collapsed="false">
      <c r="A7058" s="1" t="s">
        <v>14206</v>
      </c>
      <c r="C7058" s="9" t="s">
        <v>131</v>
      </c>
    </row>
    <row r="7059" customFormat="false" ht="12.75" hidden="false" customHeight="false" outlineLevel="0" collapsed="false">
      <c r="A7059" s="1" t="s">
        <v>14207</v>
      </c>
      <c r="C7059" s="9" t="s">
        <v>131</v>
      </c>
    </row>
    <row r="7060" customFormat="false" ht="12.75" hidden="false" customHeight="false" outlineLevel="0" collapsed="false">
      <c r="A7060" s="1" t="s">
        <v>14208</v>
      </c>
      <c r="C7060" s="9" t="s">
        <v>131</v>
      </c>
    </row>
    <row r="7061" customFormat="false" ht="12.75" hidden="false" customHeight="false" outlineLevel="0" collapsed="false">
      <c r="A7061" s="1" t="s">
        <v>14209</v>
      </c>
      <c r="C7061" s="9" t="s">
        <v>131</v>
      </c>
    </row>
    <row r="7062" customFormat="false" ht="12.75" hidden="false" customHeight="false" outlineLevel="0" collapsed="false">
      <c r="A7062" s="1" t="s">
        <v>14210</v>
      </c>
      <c r="C7062" s="9" t="s">
        <v>131</v>
      </c>
    </row>
    <row r="7063" customFormat="false" ht="12.75" hidden="false" customHeight="false" outlineLevel="0" collapsed="false">
      <c r="A7063" s="1" t="s">
        <v>14211</v>
      </c>
      <c r="C7063" s="9" t="s">
        <v>131</v>
      </c>
    </row>
    <row r="7064" customFormat="false" ht="12.75" hidden="false" customHeight="false" outlineLevel="0" collapsed="false">
      <c r="A7064" s="1" t="s">
        <v>14212</v>
      </c>
      <c r="C7064" s="9" t="s">
        <v>131</v>
      </c>
    </row>
    <row r="7065" customFormat="false" ht="12.75" hidden="false" customHeight="false" outlineLevel="0" collapsed="false">
      <c r="A7065" s="1" t="s">
        <v>14213</v>
      </c>
      <c r="C7065" s="9" t="s">
        <v>131</v>
      </c>
    </row>
    <row r="7066" customFormat="false" ht="12.75" hidden="false" customHeight="false" outlineLevel="0" collapsed="false">
      <c r="A7066" s="1" t="s">
        <v>14214</v>
      </c>
      <c r="C7066" s="9" t="s">
        <v>131</v>
      </c>
    </row>
    <row r="7067" customFormat="false" ht="12.75" hidden="false" customHeight="false" outlineLevel="0" collapsed="false">
      <c r="A7067" s="1" t="s">
        <v>14215</v>
      </c>
      <c r="C7067" s="9" t="s">
        <v>131</v>
      </c>
    </row>
    <row r="7068" customFormat="false" ht="12.75" hidden="false" customHeight="false" outlineLevel="0" collapsed="false">
      <c r="A7068" s="1" t="s">
        <v>14216</v>
      </c>
      <c r="C7068" s="9" t="s">
        <v>131</v>
      </c>
    </row>
    <row r="7069" customFormat="false" ht="12.75" hidden="false" customHeight="false" outlineLevel="0" collapsed="false">
      <c r="A7069" s="1" t="s">
        <v>14217</v>
      </c>
      <c r="C7069" s="9" t="s">
        <v>131</v>
      </c>
    </row>
    <row r="7070" customFormat="false" ht="12.75" hidden="false" customHeight="false" outlineLevel="0" collapsed="false">
      <c r="A7070" s="1" t="s">
        <v>14218</v>
      </c>
      <c r="C7070" s="9" t="s">
        <v>131</v>
      </c>
    </row>
    <row r="7071" customFormat="false" ht="12.75" hidden="false" customHeight="false" outlineLevel="0" collapsed="false">
      <c r="A7071" s="1" t="s">
        <v>14219</v>
      </c>
      <c r="C7071" s="9" t="s">
        <v>131</v>
      </c>
    </row>
    <row r="7072" customFormat="false" ht="12.75" hidden="false" customHeight="false" outlineLevel="0" collapsed="false">
      <c r="A7072" s="1" t="s">
        <v>14220</v>
      </c>
      <c r="C7072" s="9" t="s">
        <v>131</v>
      </c>
    </row>
    <row r="7073" customFormat="false" ht="12.75" hidden="false" customHeight="false" outlineLevel="0" collapsed="false">
      <c r="A7073" s="1" t="s">
        <v>14221</v>
      </c>
      <c r="C7073" s="9" t="s">
        <v>131</v>
      </c>
    </row>
    <row r="7074" customFormat="false" ht="12.75" hidden="false" customHeight="false" outlineLevel="0" collapsed="false">
      <c r="A7074" s="1" t="s">
        <v>14222</v>
      </c>
      <c r="C7074" s="9" t="s">
        <v>131</v>
      </c>
    </row>
    <row r="7075" customFormat="false" ht="12.75" hidden="false" customHeight="false" outlineLevel="0" collapsed="false">
      <c r="A7075" s="1" t="s">
        <v>14223</v>
      </c>
      <c r="C7075" s="9" t="s">
        <v>131</v>
      </c>
    </row>
    <row r="7076" customFormat="false" ht="12.75" hidden="false" customHeight="false" outlineLevel="0" collapsed="false">
      <c r="A7076" s="1" t="s">
        <v>14224</v>
      </c>
      <c r="C7076" s="9" t="s">
        <v>131</v>
      </c>
    </row>
    <row r="7077" customFormat="false" ht="12.75" hidden="false" customHeight="false" outlineLevel="0" collapsed="false">
      <c r="A7077" s="1" t="s">
        <v>14225</v>
      </c>
      <c r="C7077" s="9" t="s">
        <v>131</v>
      </c>
    </row>
    <row r="7078" customFormat="false" ht="12.75" hidden="false" customHeight="false" outlineLevel="0" collapsed="false">
      <c r="A7078" s="1" t="s">
        <v>14226</v>
      </c>
      <c r="C7078" s="9" t="s">
        <v>131</v>
      </c>
    </row>
    <row r="7079" customFormat="false" ht="12.75" hidden="false" customHeight="false" outlineLevel="0" collapsed="false">
      <c r="A7079" s="1" t="s">
        <v>14227</v>
      </c>
      <c r="C7079" s="9" t="s">
        <v>131</v>
      </c>
    </row>
    <row r="7080" customFormat="false" ht="12.75" hidden="false" customHeight="false" outlineLevel="0" collapsed="false">
      <c r="A7080" s="1" t="s">
        <v>14228</v>
      </c>
      <c r="C7080" s="9" t="s">
        <v>131</v>
      </c>
    </row>
    <row r="7081" customFormat="false" ht="12.75" hidden="false" customHeight="false" outlineLevel="0" collapsed="false">
      <c r="A7081" s="1" t="s">
        <v>14229</v>
      </c>
      <c r="C7081" s="9" t="s">
        <v>131</v>
      </c>
    </row>
    <row r="7082" customFormat="false" ht="12.75" hidden="false" customHeight="false" outlineLevel="0" collapsed="false">
      <c r="A7082" s="1" t="s">
        <v>14230</v>
      </c>
      <c r="C7082" s="9" t="s">
        <v>131</v>
      </c>
    </row>
    <row r="7083" customFormat="false" ht="12.75" hidden="false" customHeight="false" outlineLevel="0" collapsed="false">
      <c r="A7083" s="1" t="s">
        <v>14231</v>
      </c>
      <c r="C7083" s="9" t="s">
        <v>131</v>
      </c>
    </row>
    <row r="7084" customFormat="false" ht="12.75" hidden="false" customHeight="false" outlineLevel="0" collapsed="false">
      <c r="A7084" s="1" t="s">
        <v>14232</v>
      </c>
      <c r="C7084" s="9" t="s">
        <v>131</v>
      </c>
    </row>
    <row r="7085" customFormat="false" ht="12.75" hidden="false" customHeight="false" outlineLevel="0" collapsed="false">
      <c r="A7085" s="1" t="s">
        <v>14233</v>
      </c>
      <c r="C7085" s="9" t="s">
        <v>131</v>
      </c>
    </row>
    <row r="7086" customFormat="false" ht="12.75" hidden="false" customHeight="false" outlineLevel="0" collapsed="false">
      <c r="A7086" s="1" t="s">
        <v>14234</v>
      </c>
      <c r="C7086" s="9" t="s">
        <v>131</v>
      </c>
    </row>
    <row r="7087" customFormat="false" ht="12.75" hidden="false" customHeight="false" outlineLevel="0" collapsed="false">
      <c r="A7087" s="1" t="s">
        <v>14235</v>
      </c>
      <c r="C7087" s="9" t="s">
        <v>131</v>
      </c>
    </row>
    <row r="7088" customFormat="false" ht="12.75" hidden="false" customHeight="false" outlineLevel="0" collapsed="false">
      <c r="A7088" s="1" t="s">
        <v>14236</v>
      </c>
      <c r="C7088" s="9" t="s">
        <v>131</v>
      </c>
    </row>
    <row r="7089" customFormat="false" ht="12.75" hidden="false" customHeight="false" outlineLevel="0" collapsed="false">
      <c r="A7089" s="1" t="s">
        <v>14237</v>
      </c>
      <c r="C7089" s="9" t="s">
        <v>131</v>
      </c>
    </row>
    <row r="7090" customFormat="false" ht="12.75" hidden="false" customHeight="false" outlineLevel="0" collapsed="false">
      <c r="A7090" s="1" t="s">
        <v>14238</v>
      </c>
      <c r="C7090" s="9" t="s">
        <v>131</v>
      </c>
    </row>
    <row r="7091" customFormat="false" ht="12.75" hidden="false" customHeight="false" outlineLevel="0" collapsed="false">
      <c r="A7091" s="1" t="s">
        <v>14239</v>
      </c>
      <c r="C7091" s="9" t="s">
        <v>131</v>
      </c>
    </row>
    <row r="7092" customFormat="false" ht="12.75" hidden="false" customHeight="false" outlineLevel="0" collapsed="false">
      <c r="A7092" s="1" t="s">
        <v>14240</v>
      </c>
      <c r="C7092" s="9" t="s">
        <v>131</v>
      </c>
    </row>
    <row r="7093" customFormat="false" ht="12.75" hidden="false" customHeight="false" outlineLevel="0" collapsed="false">
      <c r="A7093" s="1" t="s">
        <v>14241</v>
      </c>
      <c r="C7093" s="9" t="s">
        <v>131</v>
      </c>
    </row>
    <row r="7094" customFormat="false" ht="12.75" hidden="false" customHeight="false" outlineLevel="0" collapsed="false">
      <c r="A7094" s="1" t="s">
        <v>14242</v>
      </c>
      <c r="C7094" s="9" t="s">
        <v>131</v>
      </c>
    </row>
    <row r="7095" customFormat="false" ht="12.75" hidden="false" customHeight="false" outlineLevel="0" collapsed="false">
      <c r="A7095" s="1" t="s">
        <v>14243</v>
      </c>
      <c r="C7095" s="9" t="s">
        <v>131</v>
      </c>
    </row>
    <row r="7096" customFormat="false" ht="12.75" hidden="false" customHeight="false" outlineLevel="0" collapsed="false">
      <c r="A7096" s="1" t="s">
        <v>14244</v>
      </c>
      <c r="C7096" s="9" t="s">
        <v>131</v>
      </c>
    </row>
    <row r="7097" customFormat="false" ht="12.75" hidden="false" customHeight="false" outlineLevel="0" collapsed="false">
      <c r="A7097" s="1" t="s">
        <v>14245</v>
      </c>
      <c r="C7097" s="9" t="s">
        <v>131</v>
      </c>
    </row>
    <row r="7098" customFormat="false" ht="12.75" hidden="false" customHeight="false" outlineLevel="0" collapsed="false">
      <c r="A7098" s="1" t="s">
        <v>14246</v>
      </c>
      <c r="C7098" s="9" t="s">
        <v>131</v>
      </c>
    </row>
    <row r="7099" customFormat="false" ht="12.75" hidden="false" customHeight="false" outlineLevel="0" collapsed="false">
      <c r="A7099" s="1" t="s">
        <v>14247</v>
      </c>
      <c r="C7099" s="9" t="s">
        <v>131</v>
      </c>
    </row>
    <row r="7100" customFormat="false" ht="12.75" hidden="false" customHeight="false" outlineLevel="0" collapsed="false">
      <c r="A7100" s="1" t="s">
        <v>14248</v>
      </c>
      <c r="C7100" s="9" t="s">
        <v>131</v>
      </c>
    </row>
    <row r="7101" customFormat="false" ht="12.75" hidden="false" customHeight="false" outlineLevel="0" collapsed="false">
      <c r="A7101" s="1" t="s">
        <v>14249</v>
      </c>
      <c r="C7101" s="9" t="s">
        <v>131</v>
      </c>
    </row>
    <row r="7102" customFormat="false" ht="12.75" hidden="false" customHeight="false" outlineLevel="0" collapsed="false">
      <c r="A7102" s="1" t="s">
        <v>14250</v>
      </c>
      <c r="C7102" s="9" t="s">
        <v>131</v>
      </c>
    </row>
    <row r="7103" customFormat="false" ht="12.75" hidden="false" customHeight="false" outlineLevel="0" collapsed="false">
      <c r="A7103" s="1" t="s">
        <v>14251</v>
      </c>
      <c r="C7103" s="9" t="s">
        <v>131</v>
      </c>
    </row>
    <row r="7104" customFormat="false" ht="12.75" hidden="false" customHeight="false" outlineLevel="0" collapsed="false">
      <c r="A7104" s="1" t="s">
        <v>14252</v>
      </c>
      <c r="C7104" s="9" t="s">
        <v>131</v>
      </c>
    </row>
    <row r="7105" customFormat="false" ht="12.75" hidden="false" customHeight="false" outlineLevel="0" collapsed="false">
      <c r="A7105" s="1" t="s">
        <v>14253</v>
      </c>
      <c r="C7105" s="9" t="s">
        <v>131</v>
      </c>
    </row>
    <row r="7106" customFormat="false" ht="12.75" hidden="false" customHeight="false" outlineLevel="0" collapsed="false">
      <c r="A7106" s="1" t="s">
        <v>14254</v>
      </c>
      <c r="C7106" s="9" t="s">
        <v>131</v>
      </c>
    </row>
    <row r="7107" customFormat="false" ht="12.75" hidden="false" customHeight="false" outlineLevel="0" collapsed="false">
      <c r="A7107" s="1" t="s">
        <v>14255</v>
      </c>
      <c r="C7107" s="9" t="s">
        <v>131</v>
      </c>
    </row>
    <row r="7108" customFormat="false" ht="12.75" hidden="false" customHeight="false" outlineLevel="0" collapsed="false">
      <c r="A7108" s="1" t="s">
        <v>14256</v>
      </c>
      <c r="C7108" s="9" t="s">
        <v>131</v>
      </c>
    </row>
    <row r="7109" customFormat="false" ht="12.75" hidden="false" customHeight="false" outlineLevel="0" collapsed="false">
      <c r="A7109" s="1" t="s">
        <v>14257</v>
      </c>
      <c r="C7109" s="9" t="s">
        <v>131</v>
      </c>
    </row>
    <row r="7110" customFormat="false" ht="12.75" hidden="false" customHeight="false" outlineLevel="0" collapsed="false">
      <c r="A7110" s="1" t="s">
        <v>14258</v>
      </c>
      <c r="C7110" s="9" t="s">
        <v>131</v>
      </c>
    </row>
    <row r="7111" customFormat="false" ht="12.75" hidden="false" customHeight="false" outlineLevel="0" collapsed="false">
      <c r="A7111" s="1" t="s">
        <v>14259</v>
      </c>
      <c r="C7111" s="9" t="s">
        <v>131</v>
      </c>
    </row>
    <row r="7112" customFormat="false" ht="12.75" hidden="false" customHeight="false" outlineLevel="0" collapsed="false">
      <c r="A7112" s="1" t="s">
        <v>14260</v>
      </c>
      <c r="C7112" s="9" t="s">
        <v>131</v>
      </c>
    </row>
    <row r="7113" customFormat="false" ht="12.75" hidden="false" customHeight="false" outlineLevel="0" collapsed="false">
      <c r="A7113" s="1" t="s">
        <v>14261</v>
      </c>
      <c r="C7113" s="9" t="s">
        <v>131</v>
      </c>
    </row>
    <row r="7114" customFormat="false" ht="12.75" hidden="false" customHeight="false" outlineLevel="0" collapsed="false">
      <c r="A7114" s="1" t="s">
        <v>14262</v>
      </c>
      <c r="C7114" s="9" t="s">
        <v>131</v>
      </c>
    </row>
    <row r="7115" customFormat="false" ht="12.75" hidden="false" customHeight="false" outlineLevel="0" collapsed="false">
      <c r="A7115" s="1" t="s">
        <v>14263</v>
      </c>
      <c r="C7115" s="9" t="s">
        <v>131</v>
      </c>
    </row>
    <row r="7116" customFormat="false" ht="12.75" hidden="false" customHeight="false" outlineLevel="0" collapsed="false">
      <c r="A7116" s="1" t="s">
        <v>14264</v>
      </c>
      <c r="C7116" s="9" t="s">
        <v>131</v>
      </c>
    </row>
    <row r="7117" customFormat="false" ht="12.75" hidden="false" customHeight="false" outlineLevel="0" collapsed="false">
      <c r="A7117" s="1" t="s">
        <v>14265</v>
      </c>
      <c r="C7117" s="9" t="s">
        <v>131</v>
      </c>
    </row>
    <row r="7118" customFormat="false" ht="12.75" hidden="false" customHeight="false" outlineLevel="0" collapsed="false">
      <c r="A7118" s="1" t="s">
        <v>14266</v>
      </c>
      <c r="C7118" s="9" t="s">
        <v>131</v>
      </c>
    </row>
    <row r="7119" customFormat="false" ht="12.75" hidden="false" customHeight="false" outlineLevel="0" collapsed="false">
      <c r="A7119" s="1" t="s">
        <v>14267</v>
      </c>
      <c r="C7119" s="9" t="s">
        <v>131</v>
      </c>
    </row>
    <row r="7120" customFormat="false" ht="12.75" hidden="false" customHeight="false" outlineLevel="0" collapsed="false">
      <c r="A7120" s="1" t="s">
        <v>14268</v>
      </c>
      <c r="C7120" s="9" t="s">
        <v>131</v>
      </c>
    </row>
    <row r="7121" customFormat="false" ht="12.75" hidden="false" customHeight="false" outlineLevel="0" collapsed="false">
      <c r="A7121" s="1" t="s">
        <v>14269</v>
      </c>
      <c r="C7121" s="9" t="s">
        <v>131</v>
      </c>
    </row>
    <row r="7122" customFormat="false" ht="12.75" hidden="false" customHeight="false" outlineLevel="0" collapsed="false">
      <c r="A7122" s="1" t="s">
        <v>14270</v>
      </c>
      <c r="C7122" s="9" t="s">
        <v>131</v>
      </c>
    </row>
    <row r="7123" customFormat="false" ht="12.75" hidden="false" customHeight="false" outlineLevel="0" collapsed="false">
      <c r="A7123" s="1" t="s">
        <v>14271</v>
      </c>
      <c r="C7123" s="9" t="s">
        <v>131</v>
      </c>
    </row>
    <row r="7124" customFormat="false" ht="12.75" hidden="false" customHeight="false" outlineLevel="0" collapsed="false">
      <c r="A7124" s="1" t="s">
        <v>14272</v>
      </c>
      <c r="C7124" s="9" t="s">
        <v>131</v>
      </c>
    </row>
    <row r="7125" customFormat="false" ht="12.75" hidden="false" customHeight="false" outlineLevel="0" collapsed="false">
      <c r="A7125" s="1" t="s">
        <v>14273</v>
      </c>
      <c r="C7125" s="9" t="s">
        <v>131</v>
      </c>
    </row>
    <row r="7126" customFormat="false" ht="12.75" hidden="false" customHeight="false" outlineLevel="0" collapsed="false">
      <c r="A7126" s="1" t="s">
        <v>14274</v>
      </c>
      <c r="C7126" s="9" t="s">
        <v>131</v>
      </c>
    </row>
    <row r="7127" customFormat="false" ht="12.75" hidden="false" customHeight="false" outlineLevel="0" collapsed="false">
      <c r="A7127" s="1" t="s">
        <v>14275</v>
      </c>
      <c r="C7127" s="9" t="s">
        <v>131</v>
      </c>
    </row>
    <row r="7128" customFormat="false" ht="12.75" hidden="false" customHeight="false" outlineLevel="0" collapsed="false">
      <c r="A7128" s="1" t="s">
        <v>14276</v>
      </c>
      <c r="C7128" s="9" t="s">
        <v>131</v>
      </c>
    </row>
    <row r="7129" customFormat="false" ht="12.75" hidden="false" customHeight="false" outlineLevel="0" collapsed="false">
      <c r="A7129" s="1" t="s">
        <v>14277</v>
      </c>
      <c r="C7129" s="9" t="s">
        <v>131</v>
      </c>
    </row>
    <row r="7130" customFormat="false" ht="12.75" hidden="false" customHeight="false" outlineLevel="0" collapsed="false">
      <c r="A7130" s="1" t="s">
        <v>14278</v>
      </c>
      <c r="C7130" s="9" t="s">
        <v>131</v>
      </c>
    </row>
    <row r="7131" customFormat="false" ht="12.75" hidden="false" customHeight="false" outlineLevel="0" collapsed="false">
      <c r="A7131" s="1" t="s">
        <v>14279</v>
      </c>
      <c r="C7131" s="9" t="s">
        <v>131</v>
      </c>
    </row>
    <row r="7132" customFormat="false" ht="12.75" hidden="false" customHeight="false" outlineLevel="0" collapsed="false">
      <c r="A7132" s="1" t="s">
        <v>14280</v>
      </c>
      <c r="C7132" s="9" t="s">
        <v>131</v>
      </c>
    </row>
    <row r="7133" customFormat="false" ht="12.75" hidden="false" customHeight="false" outlineLevel="0" collapsed="false">
      <c r="A7133" s="1" t="s">
        <v>14281</v>
      </c>
      <c r="C7133" s="9" t="s">
        <v>131</v>
      </c>
    </row>
    <row r="7134" customFormat="false" ht="12.75" hidden="false" customHeight="false" outlineLevel="0" collapsed="false">
      <c r="A7134" s="1" t="s">
        <v>14282</v>
      </c>
      <c r="C7134" s="9" t="s">
        <v>131</v>
      </c>
    </row>
    <row r="7135" customFormat="false" ht="12.75" hidden="false" customHeight="false" outlineLevel="0" collapsed="false">
      <c r="A7135" s="1" t="s">
        <v>14283</v>
      </c>
      <c r="C7135" s="9" t="s">
        <v>131</v>
      </c>
    </row>
    <row r="7136" customFormat="false" ht="12.75" hidden="false" customHeight="false" outlineLevel="0" collapsed="false">
      <c r="A7136" s="1" t="s">
        <v>14284</v>
      </c>
      <c r="C7136" s="9" t="s">
        <v>131</v>
      </c>
    </row>
    <row r="7137" customFormat="false" ht="12.75" hidden="false" customHeight="false" outlineLevel="0" collapsed="false">
      <c r="A7137" s="1" t="s">
        <v>14285</v>
      </c>
      <c r="C7137" s="9" t="s">
        <v>131</v>
      </c>
    </row>
    <row r="7138" customFormat="false" ht="12.75" hidden="false" customHeight="false" outlineLevel="0" collapsed="false">
      <c r="A7138" s="1" t="s">
        <v>14286</v>
      </c>
      <c r="C7138" s="9" t="s">
        <v>131</v>
      </c>
    </row>
    <row r="7139" customFormat="false" ht="12.75" hidden="false" customHeight="false" outlineLevel="0" collapsed="false">
      <c r="A7139" s="1" t="s">
        <v>14287</v>
      </c>
      <c r="C7139" s="9" t="s">
        <v>131</v>
      </c>
    </row>
    <row r="7140" customFormat="false" ht="12.75" hidden="false" customHeight="false" outlineLevel="0" collapsed="false">
      <c r="A7140" s="1" t="s">
        <v>14288</v>
      </c>
      <c r="C7140" s="9" t="s">
        <v>131</v>
      </c>
    </row>
    <row r="7141" customFormat="false" ht="12.75" hidden="false" customHeight="false" outlineLevel="0" collapsed="false">
      <c r="A7141" s="1" t="s">
        <v>14289</v>
      </c>
      <c r="C7141" s="9" t="s">
        <v>131</v>
      </c>
    </row>
    <row r="7142" customFormat="false" ht="12.75" hidden="false" customHeight="false" outlineLevel="0" collapsed="false">
      <c r="A7142" s="1" t="s">
        <v>14290</v>
      </c>
      <c r="C7142" s="9" t="s">
        <v>131</v>
      </c>
    </row>
    <row r="7143" customFormat="false" ht="12.75" hidden="false" customHeight="false" outlineLevel="0" collapsed="false">
      <c r="A7143" s="1" t="s">
        <v>14291</v>
      </c>
      <c r="C7143" s="9" t="s">
        <v>131</v>
      </c>
    </row>
    <row r="7144" customFormat="false" ht="12.75" hidden="false" customHeight="false" outlineLevel="0" collapsed="false">
      <c r="A7144" s="1" t="s">
        <v>14292</v>
      </c>
      <c r="C7144" s="9" t="s">
        <v>131</v>
      </c>
    </row>
    <row r="7145" customFormat="false" ht="12.75" hidden="false" customHeight="false" outlineLevel="0" collapsed="false">
      <c r="A7145" s="1" t="s">
        <v>14293</v>
      </c>
      <c r="C7145" s="9" t="s">
        <v>131</v>
      </c>
    </row>
    <row r="7146" customFormat="false" ht="12.75" hidden="false" customHeight="false" outlineLevel="0" collapsed="false">
      <c r="A7146" s="1" t="s">
        <v>14294</v>
      </c>
      <c r="C7146" s="9" t="s">
        <v>131</v>
      </c>
    </row>
    <row r="7147" customFormat="false" ht="12.75" hidden="false" customHeight="false" outlineLevel="0" collapsed="false">
      <c r="A7147" s="1" t="s">
        <v>14295</v>
      </c>
      <c r="C7147" s="9" t="s">
        <v>131</v>
      </c>
    </row>
    <row r="7148" customFormat="false" ht="12.75" hidden="false" customHeight="false" outlineLevel="0" collapsed="false">
      <c r="A7148" s="1" t="s">
        <v>14296</v>
      </c>
      <c r="C7148" s="9" t="s">
        <v>131</v>
      </c>
    </row>
    <row r="7149" customFormat="false" ht="12.75" hidden="false" customHeight="false" outlineLevel="0" collapsed="false">
      <c r="A7149" s="1" t="s">
        <v>14297</v>
      </c>
      <c r="C7149" s="9" t="s">
        <v>131</v>
      </c>
    </row>
    <row r="7150" customFormat="false" ht="12.75" hidden="false" customHeight="false" outlineLevel="0" collapsed="false">
      <c r="A7150" s="1" t="s">
        <v>14298</v>
      </c>
      <c r="C7150" s="9" t="s">
        <v>131</v>
      </c>
    </row>
    <row r="7151" customFormat="false" ht="12.75" hidden="false" customHeight="false" outlineLevel="0" collapsed="false">
      <c r="A7151" s="1" t="s">
        <v>14299</v>
      </c>
      <c r="C7151" s="9" t="s">
        <v>131</v>
      </c>
    </row>
    <row r="7152" customFormat="false" ht="12.75" hidden="false" customHeight="false" outlineLevel="0" collapsed="false">
      <c r="A7152" s="1" t="s">
        <v>14300</v>
      </c>
      <c r="C7152" s="9" t="s">
        <v>131</v>
      </c>
    </row>
    <row r="7153" customFormat="false" ht="12.75" hidden="false" customHeight="false" outlineLevel="0" collapsed="false">
      <c r="A7153" s="1" t="s">
        <v>14301</v>
      </c>
      <c r="C7153" s="9" t="s">
        <v>131</v>
      </c>
    </row>
    <row r="7154" customFormat="false" ht="12.75" hidden="false" customHeight="false" outlineLevel="0" collapsed="false">
      <c r="A7154" s="1" t="s">
        <v>14302</v>
      </c>
      <c r="C7154" s="9" t="s">
        <v>131</v>
      </c>
    </row>
    <row r="7155" customFormat="false" ht="12.75" hidden="false" customHeight="false" outlineLevel="0" collapsed="false">
      <c r="A7155" s="1" t="s">
        <v>14303</v>
      </c>
      <c r="C7155" s="9" t="s">
        <v>131</v>
      </c>
    </row>
    <row r="7156" customFormat="false" ht="12.75" hidden="false" customHeight="false" outlineLevel="0" collapsed="false">
      <c r="A7156" s="1" t="s">
        <v>14304</v>
      </c>
      <c r="C7156" s="9" t="s">
        <v>131</v>
      </c>
    </row>
    <row r="7157" customFormat="false" ht="12.75" hidden="false" customHeight="false" outlineLevel="0" collapsed="false">
      <c r="A7157" s="1" t="s">
        <v>14305</v>
      </c>
      <c r="C7157" s="9" t="s">
        <v>131</v>
      </c>
    </row>
    <row r="7158" customFormat="false" ht="12.75" hidden="false" customHeight="false" outlineLevel="0" collapsed="false">
      <c r="A7158" s="1" t="s">
        <v>14306</v>
      </c>
      <c r="C7158" s="9" t="s">
        <v>131</v>
      </c>
    </row>
    <row r="7159" customFormat="false" ht="12.75" hidden="false" customHeight="false" outlineLevel="0" collapsed="false">
      <c r="A7159" s="1" t="s">
        <v>14307</v>
      </c>
      <c r="C7159" s="9" t="s">
        <v>131</v>
      </c>
    </row>
    <row r="7160" customFormat="false" ht="12.75" hidden="false" customHeight="false" outlineLevel="0" collapsed="false">
      <c r="A7160" s="1" t="s">
        <v>14308</v>
      </c>
      <c r="C7160" s="9" t="s">
        <v>131</v>
      </c>
    </row>
    <row r="7161" customFormat="false" ht="12.75" hidden="false" customHeight="false" outlineLevel="0" collapsed="false">
      <c r="A7161" s="1" t="s">
        <v>14309</v>
      </c>
      <c r="C7161" s="9" t="s">
        <v>131</v>
      </c>
    </row>
    <row r="7162" customFormat="false" ht="12.75" hidden="false" customHeight="false" outlineLevel="0" collapsed="false">
      <c r="A7162" s="1" t="s">
        <v>14310</v>
      </c>
      <c r="C7162" s="9" t="s">
        <v>131</v>
      </c>
    </row>
    <row r="7163" customFormat="false" ht="12.75" hidden="false" customHeight="false" outlineLevel="0" collapsed="false">
      <c r="A7163" s="1" t="s">
        <v>14311</v>
      </c>
      <c r="C7163" s="9" t="s">
        <v>131</v>
      </c>
    </row>
    <row r="7164" customFormat="false" ht="12.75" hidden="false" customHeight="false" outlineLevel="0" collapsed="false">
      <c r="A7164" s="1" t="s">
        <v>14312</v>
      </c>
      <c r="C7164" s="9" t="s">
        <v>131</v>
      </c>
    </row>
    <row r="7165" customFormat="false" ht="12.75" hidden="false" customHeight="false" outlineLevel="0" collapsed="false">
      <c r="A7165" s="1" t="s">
        <v>14313</v>
      </c>
      <c r="C7165" s="9" t="s">
        <v>131</v>
      </c>
    </row>
    <row r="7166" customFormat="false" ht="12.75" hidden="false" customHeight="false" outlineLevel="0" collapsed="false">
      <c r="A7166" s="1" t="s">
        <v>14314</v>
      </c>
      <c r="C7166" s="9" t="s">
        <v>131</v>
      </c>
    </row>
    <row r="7167" customFormat="false" ht="12.75" hidden="false" customHeight="false" outlineLevel="0" collapsed="false">
      <c r="A7167" s="1" t="s">
        <v>14315</v>
      </c>
      <c r="C7167" s="9" t="s">
        <v>131</v>
      </c>
    </row>
    <row r="7168" customFormat="false" ht="12.75" hidden="false" customHeight="false" outlineLevel="0" collapsed="false">
      <c r="A7168" s="1" t="s">
        <v>14316</v>
      </c>
      <c r="C7168" s="9" t="s">
        <v>131</v>
      </c>
    </row>
    <row r="7169" customFormat="false" ht="12.75" hidden="false" customHeight="false" outlineLevel="0" collapsed="false">
      <c r="A7169" s="1" t="s">
        <v>14317</v>
      </c>
      <c r="C7169" s="9" t="s">
        <v>131</v>
      </c>
    </row>
    <row r="7170" customFormat="false" ht="12.75" hidden="false" customHeight="false" outlineLevel="0" collapsed="false">
      <c r="A7170" s="1" t="s">
        <v>14318</v>
      </c>
      <c r="C7170" s="9" t="s">
        <v>131</v>
      </c>
    </row>
    <row r="7171" customFormat="false" ht="12.75" hidden="false" customHeight="false" outlineLevel="0" collapsed="false">
      <c r="A7171" s="1" t="s">
        <v>14319</v>
      </c>
      <c r="C7171" s="9" t="s">
        <v>131</v>
      </c>
    </row>
    <row r="7172" customFormat="false" ht="12.75" hidden="false" customHeight="false" outlineLevel="0" collapsed="false">
      <c r="A7172" s="1" t="s">
        <v>14320</v>
      </c>
      <c r="C7172" s="9" t="s">
        <v>131</v>
      </c>
    </row>
    <row r="7173" customFormat="false" ht="12.75" hidden="false" customHeight="false" outlineLevel="0" collapsed="false">
      <c r="A7173" s="1" t="s">
        <v>14321</v>
      </c>
      <c r="C7173" s="9" t="s">
        <v>131</v>
      </c>
    </row>
    <row r="7174" customFormat="false" ht="12.75" hidden="false" customHeight="false" outlineLevel="0" collapsed="false">
      <c r="A7174" s="1" t="s">
        <v>14322</v>
      </c>
      <c r="C7174" s="9" t="s">
        <v>131</v>
      </c>
    </row>
    <row r="7175" customFormat="false" ht="12.75" hidden="false" customHeight="false" outlineLevel="0" collapsed="false">
      <c r="A7175" s="1" t="s">
        <v>14323</v>
      </c>
      <c r="C7175" s="9" t="s">
        <v>131</v>
      </c>
    </row>
    <row r="7176" customFormat="false" ht="12.75" hidden="false" customHeight="false" outlineLevel="0" collapsed="false">
      <c r="A7176" s="1" t="s">
        <v>14324</v>
      </c>
      <c r="C7176" s="9" t="s">
        <v>131</v>
      </c>
    </row>
    <row r="7177" customFormat="false" ht="12.75" hidden="false" customHeight="false" outlineLevel="0" collapsed="false">
      <c r="A7177" s="1" t="s">
        <v>14325</v>
      </c>
      <c r="C7177" s="9" t="s">
        <v>131</v>
      </c>
    </row>
    <row r="7178" customFormat="false" ht="12.75" hidden="false" customHeight="false" outlineLevel="0" collapsed="false">
      <c r="A7178" s="1" t="s">
        <v>14326</v>
      </c>
      <c r="C7178" s="9" t="s">
        <v>131</v>
      </c>
    </row>
    <row r="7179" customFormat="false" ht="12.75" hidden="false" customHeight="false" outlineLevel="0" collapsed="false">
      <c r="A7179" s="1" t="s">
        <v>14327</v>
      </c>
      <c r="C7179" s="9" t="s">
        <v>131</v>
      </c>
    </row>
    <row r="7180" customFormat="false" ht="12.75" hidden="false" customHeight="false" outlineLevel="0" collapsed="false">
      <c r="A7180" s="1" t="s">
        <v>14328</v>
      </c>
      <c r="C7180" s="9" t="s">
        <v>131</v>
      </c>
    </row>
    <row r="7181" customFormat="false" ht="12.75" hidden="false" customHeight="false" outlineLevel="0" collapsed="false">
      <c r="A7181" s="1" t="s">
        <v>14329</v>
      </c>
      <c r="C7181" s="9" t="s">
        <v>131</v>
      </c>
    </row>
    <row r="7182" customFormat="false" ht="12.75" hidden="false" customHeight="false" outlineLevel="0" collapsed="false">
      <c r="A7182" s="1" t="s">
        <v>14330</v>
      </c>
      <c r="C7182" s="9" t="s">
        <v>131</v>
      </c>
    </row>
    <row r="7183" customFormat="false" ht="12.75" hidden="false" customHeight="false" outlineLevel="0" collapsed="false">
      <c r="A7183" s="1" t="s">
        <v>14331</v>
      </c>
      <c r="C7183" s="9" t="s">
        <v>131</v>
      </c>
    </row>
    <row r="7184" customFormat="false" ht="12.75" hidden="false" customHeight="false" outlineLevel="0" collapsed="false">
      <c r="A7184" s="1" t="s">
        <v>14332</v>
      </c>
      <c r="C7184" s="9" t="s">
        <v>131</v>
      </c>
    </row>
    <row r="7185" customFormat="false" ht="12.75" hidden="false" customHeight="false" outlineLevel="0" collapsed="false">
      <c r="A7185" s="1" t="s">
        <v>14333</v>
      </c>
      <c r="C7185" s="9" t="s">
        <v>131</v>
      </c>
    </row>
    <row r="7186" customFormat="false" ht="12.75" hidden="false" customHeight="false" outlineLevel="0" collapsed="false">
      <c r="A7186" s="1" t="s">
        <v>14334</v>
      </c>
      <c r="C7186" s="9" t="s">
        <v>131</v>
      </c>
    </row>
    <row r="7187" customFormat="false" ht="12.75" hidden="false" customHeight="false" outlineLevel="0" collapsed="false">
      <c r="A7187" s="1" t="s">
        <v>14335</v>
      </c>
      <c r="C7187" s="9" t="s">
        <v>131</v>
      </c>
    </row>
    <row r="7188" customFormat="false" ht="12.75" hidden="false" customHeight="false" outlineLevel="0" collapsed="false">
      <c r="A7188" s="1" t="s">
        <v>14336</v>
      </c>
      <c r="C7188" s="9" t="s">
        <v>131</v>
      </c>
    </row>
    <row r="7189" customFormat="false" ht="12.75" hidden="false" customHeight="false" outlineLevel="0" collapsed="false">
      <c r="A7189" s="1" t="s">
        <v>14337</v>
      </c>
      <c r="C7189" s="9" t="s">
        <v>131</v>
      </c>
    </row>
    <row r="7190" customFormat="false" ht="12.75" hidden="false" customHeight="false" outlineLevel="0" collapsed="false">
      <c r="A7190" s="1" t="s">
        <v>14338</v>
      </c>
      <c r="C7190" s="9" t="s">
        <v>131</v>
      </c>
    </row>
    <row r="7191" customFormat="false" ht="12.75" hidden="false" customHeight="false" outlineLevel="0" collapsed="false">
      <c r="A7191" s="1" t="s">
        <v>14339</v>
      </c>
      <c r="C7191" s="9" t="s">
        <v>131</v>
      </c>
    </row>
    <row r="7192" customFormat="false" ht="12.75" hidden="false" customHeight="false" outlineLevel="0" collapsed="false">
      <c r="A7192" s="1" t="s">
        <v>14340</v>
      </c>
      <c r="C7192" s="9" t="s">
        <v>131</v>
      </c>
    </row>
    <row r="7193" customFormat="false" ht="12.75" hidden="false" customHeight="false" outlineLevel="0" collapsed="false">
      <c r="A7193" s="1" t="s">
        <v>14341</v>
      </c>
      <c r="C7193" s="9" t="s">
        <v>131</v>
      </c>
    </row>
    <row r="7194" customFormat="false" ht="12.75" hidden="false" customHeight="false" outlineLevel="0" collapsed="false">
      <c r="A7194" s="1" t="s">
        <v>14342</v>
      </c>
      <c r="C7194" s="9" t="s">
        <v>131</v>
      </c>
    </row>
    <row r="7195" customFormat="false" ht="12.75" hidden="false" customHeight="false" outlineLevel="0" collapsed="false">
      <c r="A7195" s="1" t="s">
        <v>14343</v>
      </c>
      <c r="C7195" s="9" t="s">
        <v>131</v>
      </c>
    </row>
    <row r="7196" customFormat="false" ht="12.75" hidden="false" customHeight="false" outlineLevel="0" collapsed="false">
      <c r="A7196" s="1" t="s">
        <v>14344</v>
      </c>
      <c r="C7196" s="9" t="s">
        <v>131</v>
      </c>
    </row>
    <row r="7197" customFormat="false" ht="12.75" hidden="false" customHeight="false" outlineLevel="0" collapsed="false">
      <c r="A7197" s="1" t="s">
        <v>14345</v>
      </c>
      <c r="C7197" s="9" t="s">
        <v>131</v>
      </c>
    </row>
    <row r="7198" customFormat="false" ht="12.75" hidden="false" customHeight="false" outlineLevel="0" collapsed="false">
      <c r="A7198" s="1" t="s">
        <v>14346</v>
      </c>
      <c r="C7198" s="9" t="s">
        <v>131</v>
      </c>
    </row>
    <row r="7199" customFormat="false" ht="12.75" hidden="false" customHeight="false" outlineLevel="0" collapsed="false">
      <c r="A7199" s="1" t="s">
        <v>14347</v>
      </c>
      <c r="C7199" s="9" t="s">
        <v>131</v>
      </c>
    </row>
    <row r="7200" customFormat="false" ht="12.75" hidden="false" customHeight="false" outlineLevel="0" collapsed="false">
      <c r="A7200" s="1" t="s">
        <v>14348</v>
      </c>
      <c r="C7200" s="9" t="s">
        <v>131</v>
      </c>
    </row>
    <row r="7201" customFormat="false" ht="12.75" hidden="false" customHeight="false" outlineLevel="0" collapsed="false">
      <c r="A7201" s="1" t="s">
        <v>14349</v>
      </c>
      <c r="C7201" s="9" t="s">
        <v>131</v>
      </c>
    </row>
    <row r="7202" customFormat="false" ht="12.75" hidden="false" customHeight="false" outlineLevel="0" collapsed="false">
      <c r="A7202" s="1" t="s">
        <v>14350</v>
      </c>
      <c r="C7202" s="9" t="s">
        <v>131</v>
      </c>
    </row>
    <row r="7203" customFormat="false" ht="12.75" hidden="false" customHeight="false" outlineLevel="0" collapsed="false">
      <c r="A7203" s="1" t="s">
        <v>14351</v>
      </c>
      <c r="C7203" s="9" t="s">
        <v>131</v>
      </c>
    </row>
    <row r="7204" customFormat="false" ht="12.75" hidden="false" customHeight="false" outlineLevel="0" collapsed="false">
      <c r="A7204" s="1" t="s">
        <v>14352</v>
      </c>
      <c r="C7204" s="9" t="s">
        <v>131</v>
      </c>
    </row>
    <row r="7205" customFormat="false" ht="12.75" hidden="false" customHeight="false" outlineLevel="0" collapsed="false">
      <c r="A7205" s="1" t="s">
        <v>14353</v>
      </c>
      <c r="C7205" s="9" t="s">
        <v>131</v>
      </c>
    </row>
    <row r="7206" customFormat="false" ht="12.75" hidden="false" customHeight="false" outlineLevel="0" collapsed="false">
      <c r="A7206" s="1" t="s">
        <v>14354</v>
      </c>
      <c r="C7206" s="9" t="s">
        <v>131</v>
      </c>
    </row>
    <row r="7207" customFormat="false" ht="12.75" hidden="false" customHeight="false" outlineLevel="0" collapsed="false">
      <c r="A7207" s="1" t="s">
        <v>14355</v>
      </c>
      <c r="C7207" s="9" t="s">
        <v>131</v>
      </c>
    </row>
    <row r="7208" customFormat="false" ht="12.75" hidden="false" customHeight="false" outlineLevel="0" collapsed="false">
      <c r="A7208" s="1" t="s">
        <v>14356</v>
      </c>
      <c r="C7208" s="9" t="s">
        <v>131</v>
      </c>
    </row>
    <row r="7209" customFormat="false" ht="12.75" hidden="false" customHeight="false" outlineLevel="0" collapsed="false">
      <c r="A7209" s="1" t="s">
        <v>14357</v>
      </c>
      <c r="C7209" s="9" t="s">
        <v>131</v>
      </c>
    </row>
    <row r="7210" customFormat="false" ht="12.75" hidden="false" customHeight="false" outlineLevel="0" collapsed="false">
      <c r="A7210" s="1" t="s">
        <v>14358</v>
      </c>
      <c r="C7210" s="9" t="s">
        <v>131</v>
      </c>
    </row>
    <row r="7211" customFormat="false" ht="12.75" hidden="false" customHeight="false" outlineLevel="0" collapsed="false">
      <c r="A7211" s="1" t="s">
        <v>14359</v>
      </c>
      <c r="C7211" s="9" t="s">
        <v>131</v>
      </c>
    </row>
    <row r="7212" customFormat="false" ht="12.75" hidden="false" customHeight="false" outlineLevel="0" collapsed="false">
      <c r="A7212" s="1" t="s">
        <v>14360</v>
      </c>
      <c r="C7212" s="9" t="s">
        <v>131</v>
      </c>
    </row>
    <row r="7213" customFormat="false" ht="12.75" hidden="false" customHeight="false" outlineLevel="0" collapsed="false">
      <c r="A7213" s="1" t="s">
        <v>14361</v>
      </c>
      <c r="C7213" s="9" t="s">
        <v>131</v>
      </c>
    </row>
    <row r="7214" customFormat="false" ht="12.75" hidden="false" customHeight="false" outlineLevel="0" collapsed="false">
      <c r="A7214" s="1" t="s">
        <v>14362</v>
      </c>
      <c r="C7214" s="9" t="s">
        <v>131</v>
      </c>
    </row>
    <row r="7215" customFormat="false" ht="12.75" hidden="false" customHeight="false" outlineLevel="0" collapsed="false">
      <c r="A7215" s="1" t="s">
        <v>14363</v>
      </c>
      <c r="C7215" s="9" t="s">
        <v>131</v>
      </c>
    </row>
    <row r="7216" customFormat="false" ht="12.75" hidden="false" customHeight="false" outlineLevel="0" collapsed="false">
      <c r="A7216" s="1" t="s">
        <v>14364</v>
      </c>
      <c r="C7216" s="9" t="s">
        <v>131</v>
      </c>
    </row>
    <row r="7217" customFormat="false" ht="12.75" hidden="false" customHeight="false" outlineLevel="0" collapsed="false">
      <c r="A7217" s="1" t="s">
        <v>14365</v>
      </c>
      <c r="C7217" s="9" t="s">
        <v>131</v>
      </c>
    </row>
    <row r="7218" customFormat="false" ht="12.75" hidden="false" customHeight="false" outlineLevel="0" collapsed="false">
      <c r="A7218" s="1" t="s">
        <v>14366</v>
      </c>
      <c r="C7218" s="9" t="s">
        <v>131</v>
      </c>
    </row>
    <row r="7219" customFormat="false" ht="12.75" hidden="false" customHeight="false" outlineLevel="0" collapsed="false">
      <c r="A7219" s="1" t="s">
        <v>14367</v>
      </c>
      <c r="C7219" s="9" t="s">
        <v>131</v>
      </c>
    </row>
    <row r="7220" customFormat="false" ht="12.75" hidden="false" customHeight="false" outlineLevel="0" collapsed="false">
      <c r="A7220" s="1" t="s">
        <v>14368</v>
      </c>
      <c r="C7220" s="9" t="s">
        <v>131</v>
      </c>
    </row>
    <row r="7221" customFormat="false" ht="12.75" hidden="false" customHeight="false" outlineLevel="0" collapsed="false">
      <c r="A7221" s="1" t="s">
        <v>14369</v>
      </c>
      <c r="C7221" s="9" t="s">
        <v>131</v>
      </c>
    </row>
    <row r="7222" customFormat="false" ht="12.75" hidden="false" customHeight="false" outlineLevel="0" collapsed="false">
      <c r="A7222" s="1" t="s">
        <v>14370</v>
      </c>
      <c r="C7222" s="9" t="s">
        <v>131</v>
      </c>
    </row>
    <row r="7223" customFormat="false" ht="12.75" hidden="false" customHeight="false" outlineLevel="0" collapsed="false">
      <c r="A7223" s="1" t="s">
        <v>14371</v>
      </c>
      <c r="C7223" s="9" t="s">
        <v>131</v>
      </c>
    </row>
    <row r="7224" customFormat="false" ht="12.75" hidden="false" customHeight="false" outlineLevel="0" collapsed="false">
      <c r="A7224" s="1" t="s">
        <v>14372</v>
      </c>
      <c r="C7224" s="9" t="s">
        <v>131</v>
      </c>
    </row>
    <row r="7225" customFormat="false" ht="12.75" hidden="false" customHeight="false" outlineLevel="0" collapsed="false">
      <c r="A7225" s="1" t="s">
        <v>14373</v>
      </c>
      <c r="C7225" s="9" t="s">
        <v>131</v>
      </c>
    </row>
    <row r="7226" customFormat="false" ht="12.75" hidden="false" customHeight="false" outlineLevel="0" collapsed="false">
      <c r="A7226" s="1" t="s">
        <v>14374</v>
      </c>
      <c r="C7226" s="9" t="s">
        <v>131</v>
      </c>
    </row>
    <row r="7227" customFormat="false" ht="12.75" hidden="false" customHeight="false" outlineLevel="0" collapsed="false">
      <c r="A7227" s="1" t="s">
        <v>14375</v>
      </c>
      <c r="C7227" s="9" t="s">
        <v>131</v>
      </c>
    </row>
    <row r="7228" customFormat="false" ht="12.75" hidden="false" customHeight="false" outlineLevel="0" collapsed="false">
      <c r="A7228" s="1" t="s">
        <v>14376</v>
      </c>
      <c r="C7228" s="9" t="s">
        <v>131</v>
      </c>
    </row>
    <row r="7229" customFormat="false" ht="12.75" hidden="false" customHeight="false" outlineLevel="0" collapsed="false">
      <c r="A7229" s="1" t="s">
        <v>14377</v>
      </c>
      <c r="C7229" s="9" t="s">
        <v>131</v>
      </c>
    </row>
    <row r="7230" customFormat="false" ht="12.75" hidden="false" customHeight="false" outlineLevel="0" collapsed="false">
      <c r="A7230" s="1" t="s">
        <v>14378</v>
      </c>
      <c r="C7230" s="9" t="s">
        <v>131</v>
      </c>
    </row>
    <row r="7231" customFormat="false" ht="12.75" hidden="false" customHeight="false" outlineLevel="0" collapsed="false">
      <c r="A7231" s="1" t="s">
        <v>14379</v>
      </c>
      <c r="C7231" s="9" t="s">
        <v>131</v>
      </c>
    </row>
    <row r="7232" customFormat="false" ht="12.75" hidden="false" customHeight="false" outlineLevel="0" collapsed="false">
      <c r="A7232" s="1" t="s">
        <v>14380</v>
      </c>
      <c r="C7232" s="9" t="s">
        <v>131</v>
      </c>
    </row>
    <row r="7233" customFormat="false" ht="12.75" hidden="false" customHeight="false" outlineLevel="0" collapsed="false">
      <c r="A7233" s="1" t="s">
        <v>14381</v>
      </c>
      <c r="C7233" s="9" t="s">
        <v>131</v>
      </c>
    </row>
    <row r="7234" customFormat="false" ht="12.75" hidden="false" customHeight="false" outlineLevel="0" collapsed="false">
      <c r="A7234" s="1" t="s">
        <v>14382</v>
      </c>
      <c r="C7234" s="9" t="s">
        <v>131</v>
      </c>
    </row>
    <row r="7235" customFormat="false" ht="12.75" hidden="false" customHeight="false" outlineLevel="0" collapsed="false">
      <c r="A7235" s="1" t="s">
        <v>14383</v>
      </c>
      <c r="C7235" s="9" t="s">
        <v>131</v>
      </c>
    </row>
    <row r="7236" customFormat="false" ht="12.75" hidden="false" customHeight="false" outlineLevel="0" collapsed="false">
      <c r="A7236" s="1" t="s">
        <v>14384</v>
      </c>
      <c r="C7236" s="9" t="s">
        <v>131</v>
      </c>
    </row>
    <row r="7237" customFormat="false" ht="12.75" hidden="false" customHeight="false" outlineLevel="0" collapsed="false">
      <c r="A7237" s="1" t="s">
        <v>14385</v>
      </c>
      <c r="C7237" s="9" t="s">
        <v>131</v>
      </c>
    </row>
    <row r="7238" customFormat="false" ht="12.75" hidden="false" customHeight="false" outlineLevel="0" collapsed="false">
      <c r="A7238" s="1" t="s">
        <v>14386</v>
      </c>
      <c r="C7238" s="9" t="s">
        <v>131</v>
      </c>
    </row>
    <row r="7239" customFormat="false" ht="12.75" hidden="false" customHeight="false" outlineLevel="0" collapsed="false">
      <c r="A7239" s="1" t="s">
        <v>14387</v>
      </c>
      <c r="C7239" s="9" t="s">
        <v>131</v>
      </c>
    </row>
    <row r="7240" customFormat="false" ht="12.75" hidden="false" customHeight="false" outlineLevel="0" collapsed="false">
      <c r="A7240" s="1" t="s">
        <v>14388</v>
      </c>
      <c r="C7240" s="9" t="s">
        <v>131</v>
      </c>
    </row>
    <row r="7241" customFormat="false" ht="12.75" hidden="false" customHeight="false" outlineLevel="0" collapsed="false">
      <c r="A7241" s="1" t="s">
        <v>14389</v>
      </c>
      <c r="C7241" s="9" t="s">
        <v>131</v>
      </c>
    </row>
    <row r="7242" customFormat="false" ht="12.75" hidden="false" customHeight="false" outlineLevel="0" collapsed="false">
      <c r="A7242" s="1" t="s">
        <v>14390</v>
      </c>
      <c r="C7242" s="9" t="s">
        <v>131</v>
      </c>
    </row>
    <row r="7243" customFormat="false" ht="12.75" hidden="false" customHeight="false" outlineLevel="0" collapsed="false">
      <c r="A7243" s="1" t="s">
        <v>14391</v>
      </c>
      <c r="C7243" s="9" t="s">
        <v>131</v>
      </c>
    </row>
    <row r="7244" customFormat="false" ht="12.75" hidden="false" customHeight="false" outlineLevel="0" collapsed="false">
      <c r="A7244" s="1" t="s">
        <v>14392</v>
      </c>
      <c r="C7244" s="9" t="s">
        <v>131</v>
      </c>
    </row>
    <row r="7245" customFormat="false" ht="12.75" hidden="false" customHeight="false" outlineLevel="0" collapsed="false">
      <c r="A7245" s="1" t="s">
        <v>14393</v>
      </c>
      <c r="C7245" s="9" t="s">
        <v>131</v>
      </c>
    </row>
    <row r="7246" customFormat="false" ht="12.75" hidden="false" customHeight="false" outlineLevel="0" collapsed="false">
      <c r="A7246" s="1" t="s">
        <v>14394</v>
      </c>
      <c r="C7246" s="9" t="s">
        <v>131</v>
      </c>
    </row>
    <row r="7247" customFormat="false" ht="12.75" hidden="false" customHeight="false" outlineLevel="0" collapsed="false">
      <c r="A7247" s="1" t="s">
        <v>14395</v>
      </c>
      <c r="C7247" s="9" t="s">
        <v>131</v>
      </c>
    </row>
    <row r="7248" customFormat="false" ht="12.75" hidden="false" customHeight="false" outlineLevel="0" collapsed="false">
      <c r="A7248" s="1" t="s">
        <v>14396</v>
      </c>
      <c r="C7248" s="9" t="s">
        <v>131</v>
      </c>
    </row>
    <row r="7249" customFormat="false" ht="12.75" hidden="false" customHeight="false" outlineLevel="0" collapsed="false">
      <c r="A7249" s="1" t="s">
        <v>14397</v>
      </c>
      <c r="C7249" s="9" t="s">
        <v>131</v>
      </c>
    </row>
    <row r="7250" customFormat="false" ht="12.75" hidden="false" customHeight="false" outlineLevel="0" collapsed="false">
      <c r="A7250" s="1" t="s">
        <v>14398</v>
      </c>
      <c r="C7250" s="9" t="s">
        <v>131</v>
      </c>
    </row>
    <row r="7251" customFormat="false" ht="12.75" hidden="false" customHeight="false" outlineLevel="0" collapsed="false">
      <c r="A7251" s="1" t="s">
        <v>14399</v>
      </c>
      <c r="C7251" s="9" t="s">
        <v>131</v>
      </c>
    </row>
    <row r="7252" customFormat="false" ht="12.75" hidden="false" customHeight="false" outlineLevel="0" collapsed="false">
      <c r="A7252" s="1" t="s">
        <v>14400</v>
      </c>
      <c r="C7252" s="9" t="s">
        <v>131</v>
      </c>
    </row>
    <row r="7253" customFormat="false" ht="12.75" hidden="false" customHeight="false" outlineLevel="0" collapsed="false">
      <c r="A7253" s="1" t="s">
        <v>14401</v>
      </c>
      <c r="C7253" s="9" t="s">
        <v>131</v>
      </c>
    </row>
    <row r="7254" customFormat="false" ht="12.75" hidden="false" customHeight="false" outlineLevel="0" collapsed="false">
      <c r="A7254" s="1" t="s">
        <v>14402</v>
      </c>
      <c r="C7254" s="9" t="s">
        <v>131</v>
      </c>
    </row>
    <row r="7255" customFormat="false" ht="12.75" hidden="false" customHeight="false" outlineLevel="0" collapsed="false">
      <c r="A7255" s="1" t="s">
        <v>14403</v>
      </c>
      <c r="C7255" s="9" t="s">
        <v>131</v>
      </c>
    </row>
    <row r="7256" customFormat="false" ht="12.75" hidden="false" customHeight="false" outlineLevel="0" collapsed="false">
      <c r="A7256" s="1" t="s">
        <v>14404</v>
      </c>
      <c r="C7256" s="9" t="s">
        <v>131</v>
      </c>
    </row>
    <row r="7257" customFormat="false" ht="12.75" hidden="false" customHeight="false" outlineLevel="0" collapsed="false">
      <c r="A7257" s="1" t="s">
        <v>14405</v>
      </c>
      <c r="C7257" s="9" t="s">
        <v>131</v>
      </c>
    </row>
    <row r="7258" customFormat="false" ht="12.75" hidden="false" customHeight="false" outlineLevel="0" collapsed="false">
      <c r="A7258" s="1" t="s">
        <v>14406</v>
      </c>
      <c r="C7258" s="9" t="s">
        <v>131</v>
      </c>
    </row>
    <row r="7259" customFormat="false" ht="12.75" hidden="false" customHeight="false" outlineLevel="0" collapsed="false">
      <c r="A7259" s="1" t="s">
        <v>14407</v>
      </c>
      <c r="C7259" s="9" t="s">
        <v>131</v>
      </c>
    </row>
    <row r="7260" customFormat="false" ht="12.75" hidden="false" customHeight="false" outlineLevel="0" collapsed="false">
      <c r="A7260" s="1" t="s">
        <v>14408</v>
      </c>
      <c r="C7260" s="9" t="s">
        <v>131</v>
      </c>
    </row>
    <row r="7261" customFormat="false" ht="12.75" hidden="false" customHeight="false" outlineLevel="0" collapsed="false">
      <c r="A7261" s="1" t="s">
        <v>14409</v>
      </c>
      <c r="C7261" s="9" t="s">
        <v>131</v>
      </c>
    </row>
    <row r="7262" customFormat="false" ht="12.75" hidden="false" customHeight="false" outlineLevel="0" collapsed="false">
      <c r="A7262" s="1" t="s">
        <v>14410</v>
      </c>
      <c r="C7262" s="9" t="s">
        <v>131</v>
      </c>
    </row>
    <row r="7263" customFormat="false" ht="12.75" hidden="false" customHeight="false" outlineLevel="0" collapsed="false">
      <c r="A7263" s="1" t="s">
        <v>14411</v>
      </c>
      <c r="C7263" s="9" t="s">
        <v>131</v>
      </c>
    </row>
    <row r="7264" customFormat="false" ht="12.75" hidden="false" customHeight="false" outlineLevel="0" collapsed="false">
      <c r="A7264" s="1" t="s">
        <v>14412</v>
      </c>
      <c r="C7264" s="9" t="s">
        <v>131</v>
      </c>
    </row>
    <row r="7265" customFormat="false" ht="12.75" hidden="false" customHeight="false" outlineLevel="0" collapsed="false">
      <c r="A7265" s="1" t="s">
        <v>14413</v>
      </c>
      <c r="C7265" s="9" t="s">
        <v>131</v>
      </c>
    </row>
    <row r="7266" customFormat="false" ht="12.75" hidden="false" customHeight="false" outlineLevel="0" collapsed="false">
      <c r="A7266" s="1" t="s">
        <v>14414</v>
      </c>
      <c r="C7266" s="9" t="s">
        <v>131</v>
      </c>
    </row>
    <row r="7267" customFormat="false" ht="12.75" hidden="false" customHeight="false" outlineLevel="0" collapsed="false">
      <c r="A7267" s="1" t="s">
        <v>14415</v>
      </c>
      <c r="C7267" s="9" t="s">
        <v>131</v>
      </c>
    </row>
    <row r="7268" customFormat="false" ht="12.75" hidden="false" customHeight="false" outlineLevel="0" collapsed="false">
      <c r="A7268" s="1" t="s">
        <v>14416</v>
      </c>
      <c r="C7268" s="9" t="s">
        <v>131</v>
      </c>
    </row>
    <row r="7269" customFormat="false" ht="12.75" hidden="false" customHeight="false" outlineLevel="0" collapsed="false">
      <c r="A7269" s="1" t="s">
        <v>14417</v>
      </c>
      <c r="C7269" s="9" t="s">
        <v>131</v>
      </c>
    </row>
    <row r="7270" customFormat="false" ht="12.75" hidden="false" customHeight="false" outlineLevel="0" collapsed="false">
      <c r="A7270" s="1" t="s">
        <v>14418</v>
      </c>
      <c r="C7270" s="9" t="s">
        <v>131</v>
      </c>
    </row>
    <row r="7271" customFormat="false" ht="12.75" hidden="false" customHeight="false" outlineLevel="0" collapsed="false">
      <c r="A7271" s="1" t="s">
        <v>14419</v>
      </c>
      <c r="C7271" s="9" t="s">
        <v>131</v>
      </c>
    </row>
    <row r="7272" customFormat="false" ht="12.75" hidden="false" customHeight="false" outlineLevel="0" collapsed="false">
      <c r="A7272" s="1" t="s">
        <v>14420</v>
      </c>
      <c r="C7272" s="9" t="s">
        <v>131</v>
      </c>
    </row>
    <row r="7273" customFormat="false" ht="12.75" hidden="false" customHeight="false" outlineLevel="0" collapsed="false">
      <c r="A7273" s="1" t="s">
        <v>14421</v>
      </c>
      <c r="C7273" s="9" t="s">
        <v>131</v>
      </c>
    </row>
    <row r="7274" customFormat="false" ht="12.75" hidden="false" customHeight="false" outlineLevel="0" collapsed="false">
      <c r="A7274" s="1" t="s">
        <v>14422</v>
      </c>
      <c r="C7274" s="9" t="s">
        <v>131</v>
      </c>
    </row>
    <row r="7275" customFormat="false" ht="12.75" hidden="false" customHeight="false" outlineLevel="0" collapsed="false">
      <c r="A7275" s="1" t="s">
        <v>14423</v>
      </c>
      <c r="C7275" s="9" t="s">
        <v>131</v>
      </c>
    </row>
    <row r="7276" customFormat="false" ht="12.75" hidden="false" customHeight="false" outlineLevel="0" collapsed="false">
      <c r="A7276" s="1" t="s">
        <v>14424</v>
      </c>
      <c r="C7276" s="9" t="s">
        <v>131</v>
      </c>
    </row>
    <row r="7277" customFormat="false" ht="12.75" hidden="false" customHeight="false" outlineLevel="0" collapsed="false">
      <c r="A7277" s="1" t="s">
        <v>14425</v>
      </c>
      <c r="C7277" s="9" t="s">
        <v>131</v>
      </c>
    </row>
    <row r="7278" customFormat="false" ht="12.75" hidden="false" customHeight="false" outlineLevel="0" collapsed="false">
      <c r="A7278" s="1" t="s">
        <v>14426</v>
      </c>
      <c r="C7278" s="9" t="s">
        <v>131</v>
      </c>
    </row>
    <row r="7279" customFormat="false" ht="12.75" hidden="false" customHeight="false" outlineLevel="0" collapsed="false">
      <c r="A7279" s="1" t="s">
        <v>14427</v>
      </c>
      <c r="C7279" s="9" t="s">
        <v>131</v>
      </c>
    </row>
    <row r="7280" customFormat="false" ht="12.75" hidden="false" customHeight="false" outlineLevel="0" collapsed="false">
      <c r="A7280" s="1" t="s">
        <v>14428</v>
      </c>
      <c r="C7280" s="9" t="s">
        <v>131</v>
      </c>
    </row>
    <row r="7281" customFormat="false" ht="12.75" hidden="false" customHeight="false" outlineLevel="0" collapsed="false">
      <c r="A7281" s="1" t="s">
        <v>14429</v>
      </c>
      <c r="C7281" s="9" t="s">
        <v>131</v>
      </c>
    </row>
    <row r="7282" customFormat="false" ht="12.75" hidden="false" customHeight="false" outlineLevel="0" collapsed="false">
      <c r="A7282" s="1" t="s">
        <v>14430</v>
      </c>
      <c r="C7282" s="9" t="s">
        <v>131</v>
      </c>
    </row>
    <row r="7283" customFormat="false" ht="12.75" hidden="false" customHeight="false" outlineLevel="0" collapsed="false">
      <c r="A7283" s="1" t="s">
        <v>14431</v>
      </c>
      <c r="C7283" s="9" t="s">
        <v>131</v>
      </c>
    </row>
    <row r="7284" customFormat="false" ht="12.75" hidden="false" customHeight="false" outlineLevel="0" collapsed="false">
      <c r="A7284" s="1" t="s">
        <v>14432</v>
      </c>
      <c r="C7284" s="9" t="s">
        <v>131</v>
      </c>
    </row>
    <row r="7285" customFormat="false" ht="12.75" hidden="false" customHeight="false" outlineLevel="0" collapsed="false">
      <c r="A7285" s="1" t="s">
        <v>14433</v>
      </c>
      <c r="C7285" s="9" t="s">
        <v>131</v>
      </c>
    </row>
    <row r="7286" customFormat="false" ht="12.75" hidden="false" customHeight="false" outlineLevel="0" collapsed="false">
      <c r="A7286" s="1" t="s">
        <v>14434</v>
      </c>
      <c r="C7286" s="9" t="s">
        <v>131</v>
      </c>
    </row>
    <row r="7287" customFormat="false" ht="12.75" hidden="false" customHeight="false" outlineLevel="0" collapsed="false">
      <c r="A7287" s="1" t="s">
        <v>14435</v>
      </c>
      <c r="C7287" s="9" t="s">
        <v>131</v>
      </c>
    </row>
    <row r="7288" customFormat="false" ht="12.75" hidden="false" customHeight="false" outlineLevel="0" collapsed="false">
      <c r="A7288" s="1" t="s">
        <v>14436</v>
      </c>
      <c r="C7288" s="9" t="s">
        <v>131</v>
      </c>
    </row>
    <row r="7289" customFormat="false" ht="12.75" hidden="false" customHeight="false" outlineLevel="0" collapsed="false">
      <c r="A7289" s="1" t="s">
        <v>14437</v>
      </c>
      <c r="C7289" s="9" t="s">
        <v>131</v>
      </c>
    </row>
    <row r="7290" customFormat="false" ht="12.75" hidden="false" customHeight="false" outlineLevel="0" collapsed="false">
      <c r="A7290" s="1" t="s">
        <v>14438</v>
      </c>
      <c r="C7290" s="9" t="s">
        <v>131</v>
      </c>
    </row>
    <row r="7291" customFormat="false" ht="12.75" hidden="false" customHeight="false" outlineLevel="0" collapsed="false">
      <c r="A7291" s="1" t="s">
        <v>14439</v>
      </c>
      <c r="C7291" s="9" t="s">
        <v>131</v>
      </c>
    </row>
    <row r="7292" customFormat="false" ht="12.75" hidden="false" customHeight="false" outlineLevel="0" collapsed="false">
      <c r="A7292" s="1" t="s">
        <v>14440</v>
      </c>
      <c r="C7292" s="9" t="s">
        <v>131</v>
      </c>
    </row>
    <row r="7293" customFormat="false" ht="12.75" hidden="false" customHeight="false" outlineLevel="0" collapsed="false">
      <c r="A7293" s="1" t="s">
        <v>14441</v>
      </c>
      <c r="C7293" s="9" t="s">
        <v>131</v>
      </c>
    </row>
    <row r="7294" customFormat="false" ht="12.75" hidden="false" customHeight="false" outlineLevel="0" collapsed="false">
      <c r="A7294" s="1" t="s">
        <v>14442</v>
      </c>
      <c r="C7294" s="9" t="s">
        <v>131</v>
      </c>
    </row>
    <row r="7295" customFormat="false" ht="12.75" hidden="false" customHeight="false" outlineLevel="0" collapsed="false">
      <c r="A7295" s="1" t="s">
        <v>14443</v>
      </c>
      <c r="C7295" s="9" t="s">
        <v>131</v>
      </c>
    </row>
    <row r="7296" customFormat="false" ht="12.75" hidden="false" customHeight="false" outlineLevel="0" collapsed="false">
      <c r="A7296" s="1" t="s">
        <v>14444</v>
      </c>
      <c r="C7296" s="9" t="s">
        <v>131</v>
      </c>
    </row>
    <row r="7297" customFormat="false" ht="12.75" hidden="false" customHeight="false" outlineLevel="0" collapsed="false">
      <c r="A7297" s="1" t="s">
        <v>14445</v>
      </c>
      <c r="C7297" s="9" t="s">
        <v>131</v>
      </c>
    </row>
    <row r="7298" customFormat="false" ht="12.75" hidden="false" customHeight="false" outlineLevel="0" collapsed="false">
      <c r="A7298" s="1" t="s">
        <v>14446</v>
      </c>
      <c r="C7298" s="9" t="s">
        <v>131</v>
      </c>
    </row>
    <row r="7299" customFormat="false" ht="12.75" hidden="false" customHeight="false" outlineLevel="0" collapsed="false">
      <c r="A7299" s="1" t="s">
        <v>14447</v>
      </c>
      <c r="C7299" s="9" t="s">
        <v>131</v>
      </c>
    </row>
    <row r="7300" customFormat="false" ht="12.75" hidden="false" customHeight="false" outlineLevel="0" collapsed="false">
      <c r="A7300" s="1" t="s">
        <v>14448</v>
      </c>
      <c r="C7300" s="9" t="s">
        <v>131</v>
      </c>
    </row>
    <row r="7301" customFormat="false" ht="12.75" hidden="false" customHeight="false" outlineLevel="0" collapsed="false">
      <c r="A7301" s="1" t="s">
        <v>14449</v>
      </c>
      <c r="C7301" s="9" t="s">
        <v>131</v>
      </c>
    </row>
    <row r="7302" customFormat="false" ht="12.75" hidden="false" customHeight="false" outlineLevel="0" collapsed="false">
      <c r="A7302" s="1" t="s">
        <v>14450</v>
      </c>
      <c r="C7302" s="9" t="s">
        <v>131</v>
      </c>
    </row>
    <row r="7303" customFormat="false" ht="12.75" hidden="false" customHeight="false" outlineLevel="0" collapsed="false">
      <c r="A7303" s="1" t="s">
        <v>14451</v>
      </c>
      <c r="C7303" s="9" t="s">
        <v>131</v>
      </c>
    </row>
    <row r="7304" customFormat="false" ht="12.75" hidden="false" customHeight="false" outlineLevel="0" collapsed="false">
      <c r="A7304" s="1" t="s">
        <v>14452</v>
      </c>
      <c r="C7304" s="9" t="s">
        <v>131</v>
      </c>
    </row>
    <row r="7305" customFormat="false" ht="12.75" hidden="false" customHeight="false" outlineLevel="0" collapsed="false">
      <c r="A7305" s="1" t="s">
        <v>14453</v>
      </c>
      <c r="C7305" s="9" t="s">
        <v>131</v>
      </c>
    </row>
    <row r="7306" customFormat="false" ht="12.75" hidden="false" customHeight="false" outlineLevel="0" collapsed="false">
      <c r="A7306" s="1" t="s">
        <v>14454</v>
      </c>
      <c r="C7306" s="9" t="s">
        <v>131</v>
      </c>
    </row>
    <row r="7307" customFormat="false" ht="12.75" hidden="false" customHeight="false" outlineLevel="0" collapsed="false">
      <c r="A7307" s="1" t="s">
        <v>14455</v>
      </c>
      <c r="C7307" s="9" t="s">
        <v>131</v>
      </c>
    </row>
    <row r="7308" customFormat="false" ht="12.75" hidden="false" customHeight="false" outlineLevel="0" collapsed="false">
      <c r="A7308" s="1" t="s">
        <v>14456</v>
      </c>
      <c r="C7308" s="9" t="s">
        <v>131</v>
      </c>
    </row>
    <row r="7309" customFormat="false" ht="12.75" hidden="false" customHeight="false" outlineLevel="0" collapsed="false">
      <c r="A7309" s="1" t="s">
        <v>14457</v>
      </c>
      <c r="C7309" s="9" t="s">
        <v>131</v>
      </c>
    </row>
    <row r="7310" customFormat="false" ht="12.75" hidden="false" customHeight="false" outlineLevel="0" collapsed="false">
      <c r="A7310" s="1" t="s">
        <v>14458</v>
      </c>
      <c r="C7310" s="9" t="s">
        <v>131</v>
      </c>
    </row>
    <row r="7311" customFormat="false" ht="12.75" hidden="false" customHeight="false" outlineLevel="0" collapsed="false">
      <c r="A7311" s="1" t="s">
        <v>14459</v>
      </c>
      <c r="C7311" s="9" t="s">
        <v>131</v>
      </c>
    </row>
    <row r="7312" customFormat="false" ht="12.75" hidden="false" customHeight="false" outlineLevel="0" collapsed="false">
      <c r="A7312" s="1" t="s">
        <v>14460</v>
      </c>
      <c r="C7312" s="9" t="s">
        <v>131</v>
      </c>
    </row>
    <row r="7313" customFormat="false" ht="12.75" hidden="false" customHeight="false" outlineLevel="0" collapsed="false">
      <c r="A7313" s="1" t="s">
        <v>14461</v>
      </c>
      <c r="C7313" s="9" t="s">
        <v>131</v>
      </c>
    </row>
    <row r="7314" customFormat="false" ht="12.75" hidden="false" customHeight="false" outlineLevel="0" collapsed="false">
      <c r="A7314" s="1" t="s">
        <v>14462</v>
      </c>
      <c r="C7314" s="9" t="s">
        <v>131</v>
      </c>
    </row>
    <row r="7315" customFormat="false" ht="12.75" hidden="false" customHeight="false" outlineLevel="0" collapsed="false">
      <c r="A7315" s="1" t="s">
        <v>14463</v>
      </c>
      <c r="C7315" s="9" t="s">
        <v>131</v>
      </c>
    </row>
    <row r="7316" customFormat="false" ht="12.75" hidden="false" customHeight="false" outlineLevel="0" collapsed="false">
      <c r="A7316" s="1" t="s">
        <v>14464</v>
      </c>
      <c r="C7316" s="9" t="s">
        <v>131</v>
      </c>
    </row>
    <row r="7317" customFormat="false" ht="12.75" hidden="false" customHeight="false" outlineLevel="0" collapsed="false">
      <c r="A7317" s="1" t="s">
        <v>14465</v>
      </c>
      <c r="C7317" s="9" t="s">
        <v>131</v>
      </c>
    </row>
    <row r="7318" customFormat="false" ht="12.75" hidden="false" customHeight="false" outlineLevel="0" collapsed="false">
      <c r="A7318" s="1" t="s">
        <v>14466</v>
      </c>
      <c r="C7318" s="9" t="s">
        <v>131</v>
      </c>
    </row>
    <row r="7319" customFormat="false" ht="12.75" hidden="false" customHeight="false" outlineLevel="0" collapsed="false">
      <c r="A7319" s="1" t="s">
        <v>14467</v>
      </c>
      <c r="C7319" s="9" t="s">
        <v>131</v>
      </c>
    </row>
    <row r="7320" customFormat="false" ht="12.75" hidden="false" customHeight="false" outlineLevel="0" collapsed="false">
      <c r="A7320" s="1" t="s">
        <v>14468</v>
      </c>
      <c r="C7320" s="9" t="s">
        <v>131</v>
      </c>
    </row>
    <row r="7321" customFormat="false" ht="12.75" hidden="false" customHeight="false" outlineLevel="0" collapsed="false">
      <c r="A7321" s="1" t="s">
        <v>14469</v>
      </c>
      <c r="C7321" s="9" t="s">
        <v>131</v>
      </c>
    </row>
    <row r="7322" customFormat="false" ht="12.75" hidden="false" customHeight="false" outlineLevel="0" collapsed="false">
      <c r="A7322" s="1" t="s">
        <v>14470</v>
      </c>
      <c r="C7322" s="9" t="s">
        <v>131</v>
      </c>
    </row>
    <row r="7323" customFormat="false" ht="12.75" hidden="false" customHeight="false" outlineLevel="0" collapsed="false">
      <c r="A7323" s="1" t="s">
        <v>14471</v>
      </c>
      <c r="C7323" s="9" t="s">
        <v>131</v>
      </c>
    </row>
    <row r="7324" customFormat="false" ht="12.75" hidden="false" customHeight="false" outlineLevel="0" collapsed="false">
      <c r="A7324" s="1" t="s">
        <v>14472</v>
      </c>
      <c r="C7324" s="9" t="s">
        <v>131</v>
      </c>
    </row>
    <row r="7325" customFormat="false" ht="12.75" hidden="false" customHeight="false" outlineLevel="0" collapsed="false">
      <c r="A7325" s="1" t="s">
        <v>14473</v>
      </c>
      <c r="C7325" s="9" t="s">
        <v>131</v>
      </c>
    </row>
    <row r="7326" customFormat="false" ht="12.75" hidden="false" customHeight="false" outlineLevel="0" collapsed="false">
      <c r="A7326" s="1" t="s">
        <v>14474</v>
      </c>
      <c r="C7326" s="9" t="s">
        <v>131</v>
      </c>
    </row>
    <row r="7327" customFormat="false" ht="12.75" hidden="false" customHeight="false" outlineLevel="0" collapsed="false">
      <c r="A7327" s="1" t="s">
        <v>14475</v>
      </c>
      <c r="C7327" s="9" t="s">
        <v>131</v>
      </c>
    </row>
    <row r="7328" customFormat="false" ht="12.75" hidden="false" customHeight="false" outlineLevel="0" collapsed="false">
      <c r="A7328" s="1" t="s">
        <v>14476</v>
      </c>
      <c r="C7328" s="9" t="s">
        <v>131</v>
      </c>
    </row>
    <row r="7329" customFormat="false" ht="12.75" hidden="false" customHeight="false" outlineLevel="0" collapsed="false">
      <c r="A7329" s="1" t="s">
        <v>14477</v>
      </c>
      <c r="C7329" s="9" t="s">
        <v>131</v>
      </c>
    </row>
    <row r="7330" customFormat="false" ht="12.75" hidden="false" customHeight="false" outlineLevel="0" collapsed="false">
      <c r="A7330" s="1" t="s">
        <v>14478</v>
      </c>
      <c r="C7330" s="9" t="s">
        <v>131</v>
      </c>
    </row>
    <row r="7331" customFormat="false" ht="12.75" hidden="false" customHeight="false" outlineLevel="0" collapsed="false">
      <c r="A7331" s="1" t="s">
        <v>14479</v>
      </c>
      <c r="C7331" s="9" t="s">
        <v>131</v>
      </c>
    </row>
    <row r="7332" customFormat="false" ht="12.75" hidden="false" customHeight="false" outlineLevel="0" collapsed="false">
      <c r="A7332" s="1" t="s">
        <v>14480</v>
      </c>
      <c r="C7332" s="9" t="s">
        <v>131</v>
      </c>
    </row>
    <row r="7333" customFormat="false" ht="12.75" hidden="false" customHeight="false" outlineLevel="0" collapsed="false">
      <c r="A7333" s="1" t="s">
        <v>14481</v>
      </c>
      <c r="C7333" s="9" t="s">
        <v>131</v>
      </c>
    </row>
    <row r="7334" customFormat="false" ht="12.75" hidden="false" customHeight="false" outlineLevel="0" collapsed="false">
      <c r="A7334" s="1" t="s">
        <v>14482</v>
      </c>
      <c r="C7334" s="9" t="s">
        <v>131</v>
      </c>
    </row>
    <row r="7335" customFormat="false" ht="12.75" hidden="false" customHeight="false" outlineLevel="0" collapsed="false">
      <c r="A7335" s="1" t="s">
        <v>14483</v>
      </c>
      <c r="C7335" s="9" t="s">
        <v>131</v>
      </c>
    </row>
    <row r="7336" customFormat="false" ht="12.75" hidden="false" customHeight="false" outlineLevel="0" collapsed="false">
      <c r="A7336" s="1" t="s">
        <v>14484</v>
      </c>
      <c r="C7336" s="9" t="s">
        <v>131</v>
      </c>
    </row>
    <row r="7337" customFormat="false" ht="12.75" hidden="false" customHeight="false" outlineLevel="0" collapsed="false">
      <c r="A7337" s="1" t="s">
        <v>14485</v>
      </c>
      <c r="C7337" s="9" t="s">
        <v>131</v>
      </c>
    </row>
    <row r="7338" customFormat="false" ht="12.75" hidden="false" customHeight="false" outlineLevel="0" collapsed="false">
      <c r="A7338" s="1" t="s">
        <v>14486</v>
      </c>
      <c r="C7338" s="9" t="s">
        <v>131</v>
      </c>
    </row>
    <row r="7339" customFormat="false" ht="12.75" hidden="false" customHeight="false" outlineLevel="0" collapsed="false">
      <c r="A7339" s="1" t="s">
        <v>14487</v>
      </c>
      <c r="C7339" s="9" t="s">
        <v>131</v>
      </c>
    </row>
    <row r="7340" customFormat="false" ht="12.75" hidden="false" customHeight="false" outlineLevel="0" collapsed="false">
      <c r="A7340" s="1" t="s">
        <v>14488</v>
      </c>
      <c r="C7340" s="9" t="s">
        <v>131</v>
      </c>
    </row>
    <row r="7341" customFormat="false" ht="12.75" hidden="false" customHeight="false" outlineLevel="0" collapsed="false">
      <c r="A7341" s="1" t="s">
        <v>14489</v>
      </c>
      <c r="C7341" s="9" t="s">
        <v>131</v>
      </c>
    </row>
    <row r="7342" customFormat="false" ht="12.75" hidden="false" customHeight="false" outlineLevel="0" collapsed="false">
      <c r="A7342" s="1" t="s">
        <v>14490</v>
      </c>
      <c r="C7342" s="9" t="s">
        <v>131</v>
      </c>
    </row>
    <row r="7343" customFormat="false" ht="12.75" hidden="false" customHeight="false" outlineLevel="0" collapsed="false">
      <c r="A7343" s="1" t="s">
        <v>14491</v>
      </c>
      <c r="C7343" s="9" t="s">
        <v>131</v>
      </c>
    </row>
    <row r="7344" customFormat="false" ht="12.75" hidden="false" customHeight="false" outlineLevel="0" collapsed="false">
      <c r="A7344" s="1" t="s">
        <v>14492</v>
      </c>
      <c r="C7344" s="9" t="s">
        <v>131</v>
      </c>
    </row>
    <row r="7345" customFormat="false" ht="12.75" hidden="false" customHeight="false" outlineLevel="0" collapsed="false">
      <c r="A7345" s="1" t="s">
        <v>14493</v>
      </c>
      <c r="C7345" s="9" t="s">
        <v>131</v>
      </c>
    </row>
    <row r="7346" customFormat="false" ht="12.75" hidden="false" customHeight="false" outlineLevel="0" collapsed="false">
      <c r="A7346" s="1" t="s">
        <v>14494</v>
      </c>
      <c r="C7346" s="9" t="s">
        <v>131</v>
      </c>
    </row>
    <row r="7347" customFormat="false" ht="12.75" hidden="false" customHeight="false" outlineLevel="0" collapsed="false">
      <c r="A7347" s="1" t="s">
        <v>14495</v>
      </c>
      <c r="C7347" s="9" t="s">
        <v>131</v>
      </c>
    </row>
    <row r="7348" customFormat="false" ht="12.75" hidden="false" customHeight="false" outlineLevel="0" collapsed="false">
      <c r="A7348" s="1" t="s">
        <v>14496</v>
      </c>
      <c r="C7348" s="9" t="s">
        <v>131</v>
      </c>
    </row>
    <row r="7349" customFormat="false" ht="12.75" hidden="false" customHeight="false" outlineLevel="0" collapsed="false">
      <c r="A7349" s="1" t="s">
        <v>14497</v>
      </c>
      <c r="C7349" s="9" t="s">
        <v>131</v>
      </c>
    </row>
    <row r="7350" customFormat="false" ht="12.75" hidden="false" customHeight="false" outlineLevel="0" collapsed="false">
      <c r="A7350" s="1" t="s">
        <v>14498</v>
      </c>
      <c r="C7350" s="9" t="s">
        <v>131</v>
      </c>
    </row>
    <row r="7351" customFormat="false" ht="12.75" hidden="false" customHeight="false" outlineLevel="0" collapsed="false">
      <c r="A7351" s="1" t="s">
        <v>14499</v>
      </c>
      <c r="C7351" s="9" t="s">
        <v>131</v>
      </c>
    </row>
    <row r="7352" customFormat="false" ht="12.75" hidden="false" customHeight="false" outlineLevel="0" collapsed="false">
      <c r="A7352" s="1" t="s">
        <v>14500</v>
      </c>
      <c r="C7352" s="9" t="s">
        <v>131</v>
      </c>
    </row>
    <row r="7353" customFormat="false" ht="12.75" hidden="false" customHeight="false" outlineLevel="0" collapsed="false">
      <c r="A7353" s="1" t="s">
        <v>14501</v>
      </c>
      <c r="C7353" s="9" t="s">
        <v>131</v>
      </c>
    </row>
    <row r="7354" customFormat="false" ht="12.75" hidden="false" customHeight="false" outlineLevel="0" collapsed="false">
      <c r="A7354" s="1" t="s">
        <v>14502</v>
      </c>
      <c r="C7354" s="9" t="s">
        <v>131</v>
      </c>
    </row>
    <row r="7355" customFormat="false" ht="12.75" hidden="false" customHeight="false" outlineLevel="0" collapsed="false">
      <c r="A7355" s="1" t="s">
        <v>14503</v>
      </c>
      <c r="C7355" s="9" t="s">
        <v>131</v>
      </c>
    </row>
    <row r="7356" customFormat="false" ht="12.75" hidden="false" customHeight="false" outlineLevel="0" collapsed="false">
      <c r="A7356" s="1" t="s">
        <v>14504</v>
      </c>
      <c r="C7356" s="9" t="s">
        <v>131</v>
      </c>
    </row>
    <row r="7357" customFormat="false" ht="12.75" hidden="false" customHeight="false" outlineLevel="0" collapsed="false">
      <c r="A7357" s="1" t="s">
        <v>14505</v>
      </c>
      <c r="C7357" s="9" t="s">
        <v>131</v>
      </c>
    </row>
    <row r="7358" customFormat="false" ht="12.75" hidden="false" customHeight="false" outlineLevel="0" collapsed="false">
      <c r="A7358" s="1" t="s">
        <v>14506</v>
      </c>
      <c r="C7358" s="9" t="s">
        <v>131</v>
      </c>
    </row>
    <row r="7359" customFormat="false" ht="12.75" hidden="false" customHeight="false" outlineLevel="0" collapsed="false">
      <c r="A7359" s="1" t="s">
        <v>14507</v>
      </c>
      <c r="C7359" s="9" t="s">
        <v>131</v>
      </c>
    </row>
    <row r="7360" customFormat="false" ht="12.75" hidden="false" customHeight="false" outlineLevel="0" collapsed="false">
      <c r="A7360" s="1" t="s">
        <v>14508</v>
      </c>
      <c r="C7360" s="9" t="s">
        <v>131</v>
      </c>
    </row>
    <row r="7361" customFormat="false" ht="12.75" hidden="false" customHeight="false" outlineLevel="0" collapsed="false">
      <c r="A7361" s="1" t="s">
        <v>14509</v>
      </c>
      <c r="C7361" s="9" t="s">
        <v>131</v>
      </c>
    </row>
    <row r="7362" customFormat="false" ht="12.75" hidden="false" customHeight="false" outlineLevel="0" collapsed="false">
      <c r="A7362" s="1" t="s">
        <v>14510</v>
      </c>
      <c r="C7362" s="9" t="s">
        <v>131</v>
      </c>
    </row>
    <row r="7363" customFormat="false" ht="12.75" hidden="false" customHeight="false" outlineLevel="0" collapsed="false">
      <c r="A7363" s="1" t="s">
        <v>14511</v>
      </c>
      <c r="C7363" s="9" t="s">
        <v>131</v>
      </c>
    </row>
    <row r="7364" customFormat="false" ht="12.75" hidden="false" customHeight="false" outlineLevel="0" collapsed="false">
      <c r="A7364" s="1" t="s">
        <v>14512</v>
      </c>
      <c r="C7364" s="9" t="s">
        <v>131</v>
      </c>
    </row>
    <row r="7365" customFormat="false" ht="12.75" hidden="false" customHeight="false" outlineLevel="0" collapsed="false">
      <c r="A7365" s="1" t="s">
        <v>14513</v>
      </c>
      <c r="C7365" s="9" t="s">
        <v>131</v>
      </c>
    </row>
    <row r="7366" customFormat="false" ht="12.75" hidden="false" customHeight="false" outlineLevel="0" collapsed="false">
      <c r="A7366" s="1" t="s">
        <v>14514</v>
      </c>
      <c r="C7366" s="9" t="s">
        <v>131</v>
      </c>
    </row>
    <row r="7367" customFormat="false" ht="12.75" hidden="false" customHeight="false" outlineLevel="0" collapsed="false">
      <c r="A7367" s="1" t="s">
        <v>14515</v>
      </c>
      <c r="C7367" s="9" t="s">
        <v>131</v>
      </c>
    </row>
    <row r="7368" customFormat="false" ht="12.75" hidden="false" customHeight="false" outlineLevel="0" collapsed="false">
      <c r="A7368" s="1" t="s">
        <v>14516</v>
      </c>
      <c r="C7368" s="9" t="s">
        <v>131</v>
      </c>
    </row>
    <row r="7369" customFormat="false" ht="12.75" hidden="false" customHeight="false" outlineLevel="0" collapsed="false">
      <c r="A7369" s="1" t="s">
        <v>14517</v>
      </c>
      <c r="C7369" s="9" t="s">
        <v>131</v>
      </c>
    </row>
    <row r="7370" customFormat="false" ht="12.75" hidden="false" customHeight="false" outlineLevel="0" collapsed="false">
      <c r="A7370" s="1" t="s">
        <v>14518</v>
      </c>
      <c r="C7370" s="9" t="s">
        <v>131</v>
      </c>
    </row>
    <row r="7371" customFormat="false" ht="12.75" hidden="false" customHeight="false" outlineLevel="0" collapsed="false">
      <c r="A7371" s="1" t="s">
        <v>14519</v>
      </c>
      <c r="C7371" s="9" t="s">
        <v>131</v>
      </c>
    </row>
    <row r="7372" customFormat="false" ht="12.75" hidden="false" customHeight="false" outlineLevel="0" collapsed="false">
      <c r="A7372" s="1" t="s">
        <v>14520</v>
      </c>
      <c r="C7372" s="9" t="s">
        <v>131</v>
      </c>
    </row>
    <row r="7373" customFormat="false" ht="12.75" hidden="false" customHeight="false" outlineLevel="0" collapsed="false">
      <c r="A7373" s="1" t="s">
        <v>14521</v>
      </c>
      <c r="C7373" s="9" t="s">
        <v>131</v>
      </c>
    </row>
    <row r="7374" customFormat="false" ht="12.75" hidden="false" customHeight="false" outlineLevel="0" collapsed="false">
      <c r="A7374" s="1" t="s">
        <v>14522</v>
      </c>
      <c r="C7374" s="9" t="s">
        <v>131</v>
      </c>
    </row>
    <row r="7375" customFormat="false" ht="12.75" hidden="false" customHeight="false" outlineLevel="0" collapsed="false">
      <c r="A7375" s="1" t="s">
        <v>14523</v>
      </c>
      <c r="C7375" s="9" t="s">
        <v>131</v>
      </c>
    </row>
    <row r="7376" customFormat="false" ht="12.75" hidden="false" customHeight="false" outlineLevel="0" collapsed="false">
      <c r="A7376" s="1" t="s">
        <v>14524</v>
      </c>
      <c r="C7376" s="9" t="s">
        <v>131</v>
      </c>
    </row>
    <row r="7377" customFormat="false" ht="12.75" hidden="false" customHeight="false" outlineLevel="0" collapsed="false">
      <c r="A7377" s="1" t="s">
        <v>14525</v>
      </c>
      <c r="C7377" s="9" t="s">
        <v>131</v>
      </c>
    </row>
    <row r="7378" customFormat="false" ht="12.75" hidden="false" customHeight="false" outlineLevel="0" collapsed="false">
      <c r="A7378" s="1" t="s">
        <v>14526</v>
      </c>
      <c r="C7378" s="9" t="s">
        <v>131</v>
      </c>
    </row>
    <row r="7379" customFormat="false" ht="12.75" hidden="false" customHeight="false" outlineLevel="0" collapsed="false">
      <c r="A7379" s="1" t="s">
        <v>14527</v>
      </c>
      <c r="C7379" s="9" t="s">
        <v>131</v>
      </c>
    </row>
    <row r="7380" customFormat="false" ht="12.75" hidden="false" customHeight="false" outlineLevel="0" collapsed="false">
      <c r="A7380" s="1" t="s">
        <v>14528</v>
      </c>
      <c r="C7380" s="9" t="s">
        <v>131</v>
      </c>
    </row>
    <row r="7381" customFormat="false" ht="12.75" hidden="false" customHeight="false" outlineLevel="0" collapsed="false">
      <c r="A7381" s="1" t="s">
        <v>14529</v>
      </c>
      <c r="C7381" s="9" t="s">
        <v>131</v>
      </c>
    </row>
    <row r="7382" customFormat="false" ht="12.75" hidden="false" customHeight="false" outlineLevel="0" collapsed="false">
      <c r="A7382" s="1" t="s">
        <v>14530</v>
      </c>
      <c r="C7382" s="9" t="s">
        <v>131</v>
      </c>
    </row>
    <row r="7383" customFormat="false" ht="12.75" hidden="false" customHeight="false" outlineLevel="0" collapsed="false">
      <c r="A7383" s="1" t="s">
        <v>14531</v>
      </c>
      <c r="C7383" s="9" t="s">
        <v>131</v>
      </c>
    </row>
    <row r="7384" customFormat="false" ht="12.75" hidden="false" customHeight="false" outlineLevel="0" collapsed="false">
      <c r="A7384" s="1" t="s">
        <v>14532</v>
      </c>
      <c r="C7384" s="9" t="s">
        <v>131</v>
      </c>
    </row>
    <row r="7385" customFormat="false" ht="12.75" hidden="false" customHeight="false" outlineLevel="0" collapsed="false">
      <c r="A7385" s="1" t="s">
        <v>14533</v>
      </c>
      <c r="C7385" s="9" t="s">
        <v>131</v>
      </c>
    </row>
    <row r="7386" customFormat="false" ht="12.75" hidden="false" customHeight="false" outlineLevel="0" collapsed="false">
      <c r="A7386" s="1" t="s">
        <v>14534</v>
      </c>
      <c r="C7386" s="9" t="s">
        <v>131</v>
      </c>
    </row>
    <row r="7387" customFormat="false" ht="12.75" hidden="false" customHeight="false" outlineLevel="0" collapsed="false">
      <c r="A7387" s="1" t="s">
        <v>14535</v>
      </c>
      <c r="C7387" s="9" t="s">
        <v>131</v>
      </c>
    </row>
    <row r="7388" customFormat="false" ht="12.75" hidden="false" customHeight="false" outlineLevel="0" collapsed="false">
      <c r="A7388" s="1" t="s">
        <v>14536</v>
      </c>
      <c r="C7388" s="9" t="s">
        <v>131</v>
      </c>
    </row>
    <row r="7389" customFormat="false" ht="12.75" hidden="false" customHeight="false" outlineLevel="0" collapsed="false">
      <c r="A7389" s="1" t="s">
        <v>14537</v>
      </c>
      <c r="C7389" s="9" t="s">
        <v>131</v>
      </c>
    </row>
    <row r="7390" customFormat="false" ht="12.75" hidden="false" customHeight="false" outlineLevel="0" collapsed="false">
      <c r="A7390" s="1" t="s">
        <v>14538</v>
      </c>
      <c r="C7390" s="9" t="s">
        <v>131</v>
      </c>
    </row>
    <row r="7391" customFormat="false" ht="12.75" hidden="false" customHeight="false" outlineLevel="0" collapsed="false">
      <c r="A7391" s="1" t="s">
        <v>14539</v>
      </c>
      <c r="C7391" s="9" t="s">
        <v>131</v>
      </c>
    </row>
    <row r="7392" customFormat="false" ht="12.75" hidden="false" customHeight="false" outlineLevel="0" collapsed="false">
      <c r="A7392" s="1" t="s">
        <v>14540</v>
      </c>
      <c r="C7392" s="9" t="s">
        <v>131</v>
      </c>
    </row>
    <row r="7393" customFormat="false" ht="12.75" hidden="false" customHeight="false" outlineLevel="0" collapsed="false">
      <c r="A7393" s="1" t="s">
        <v>14541</v>
      </c>
      <c r="C7393" s="9" t="s">
        <v>131</v>
      </c>
    </row>
    <row r="7394" customFormat="false" ht="12.75" hidden="false" customHeight="false" outlineLevel="0" collapsed="false">
      <c r="A7394" s="1" t="s">
        <v>14542</v>
      </c>
      <c r="C7394" s="9" t="s">
        <v>131</v>
      </c>
    </row>
    <row r="7395" customFormat="false" ht="12.75" hidden="false" customHeight="false" outlineLevel="0" collapsed="false">
      <c r="A7395" s="1" t="s">
        <v>14543</v>
      </c>
      <c r="C7395" s="9" t="s">
        <v>131</v>
      </c>
    </row>
    <row r="7396" customFormat="false" ht="12.75" hidden="false" customHeight="false" outlineLevel="0" collapsed="false">
      <c r="A7396" s="1" t="s">
        <v>14544</v>
      </c>
      <c r="C7396" s="9" t="s">
        <v>131</v>
      </c>
    </row>
    <row r="7397" customFormat="false" ht="12.75" hidden="false" customHeight="false" outlineLevel="0" collapsed="false">
      <c r="A7397" s="1" t="s">
        <v>14545</v>
      </c>
      <c r="C7397" s="9" t="s">
        <v>131</v>
      </c>
    </row>
    <row r="7398" customFormat="false" ht="12.75" hidden="false" customHeight="false" outlineLevel="0" collapsed="false">
      <c r="A7398" s="1" t="s">
        <v>14546</v>
      </c>
      <c r="C7398" s="9" t="s">
        <v>131</v>
      </c>
    </row>
    <row r="7399" customFormat="false" ht="12.75" hidden="false" customHeight="false" outlineLevel="0" collapsed="false">
      <c r="A7399" s="1" t="s">
        <v>14547</v>
      </c>
      <c r="C7399" s="9" t="s">
        <v>131</v>
      </c>
    </row>
    <row r="7400" customFormat="false" ht="12.75" hidden="false" customHeight="false" outlineLevel="0" collapsed="false">
      <c r="A7400" s="1" t="s">
        <v>14548</v>
      </c>
      <c r="C7400" s="9" t="s">
        <v>131</v>
      </c>
    </row>
    <row r="7401" customFormat="false" ht="12.75" hidden="false" customHeight="false" outlineLevel="0" collapsed="false">
      <c r="A7401" s="1" t="s">
        <v>14549</v>
      </c>
      <c r="C7401" s="9" t="s">
        <v>131</v>
      </c>
    </row>
    <row r="7402" customFormat="false" ht="12.75" hidden="false" customHeight="false" outlineLevel="0" collapsed="false">
      <c r="A7402" s="1" t="s">
        <v>14550</v>
      </c>
      <c r="C7402" s="9" t="s">
        <v>131</v>
      </c>
    </row>
    <row r="7403" customFormat="false" ht="12.75" hidden="false" customHeight="false" outlineLevel="0" collapsed="false">
      <c r="A7403" s="1" t="s">
        <v>14551</v>
      </c>
      <c r="C7403" s="9" t="s">
        <v>131</v>
      </c>
    </row>
    <row r="7404" customFormat="false" ht="12.75" hidden="false" customHeight="false" outlineLevel="0" collapsed="false">
      <c r="A7404" s="1" t="s">
        <v>14552</v>
      </c>
      <c r="C7404" s="9" t="s">
        <v>131</v>
      </c>
    </row>
    <row r="7405" customFormat="false" ht="12.75" hidden="false" customHeight="false" outlineLevel="0" collapsed="false">
      <c r="A7405" s="1" t="s">
        <v>14553</v>
      </c>
      <c r="C7405" s="9" t="s">
        <v>131</v>
      </c>
    </row>
    <row r="7406" customFormat="false" ht="12.75" hidden="false" customHeight="false" outlineLevel="0" collapsed="false">
      <c r="A7406" s="1" t="s">
        <v>14554</v>
      </c>
      <c r="C7406" s="9" t="s">
        <v>131</v>
      </c>
    </row>
    <row r="7407" customFormat="false" ht="12.75" hidden="false" customHeight="false" outlineLevel="0" collapsed="false">
      <c r="A7407" s="1" t="s">
        <v>14555</v>
      </c>
      <c r="C7407" s="9" t="s">
        <v>131</v>
      </c>
    </row>
    <row r="7408" customFormat="false" ht="12.75" hidden="false" customHeight="false" outlineLevel="0" collapsed="false">
      <c r="A7408" s="1" t="s">
        <v>14556</v>
      </c>
      <c r="C7408" s="9" t="s">
        <v>131</v>
      </c>
    </row>
    <row r="7409" customFormat="false" ht="12.75" hidden="false" customHeight="false" outlineLevel="0" collapsed="false">
      <c r="A7409" s="1" t="s">
        <v>14557</v>
      </c>
      <c r="C7409" s="9" t="s">
        <v>131</v>
      </c>
    </row>
    <row r="7410" customFormat="false" ht="12.75" hidden="false" customHeight="false" outlineLevel="0" collapsed="false">
      <c r="A7410" s="1" t="s">
        <v>14558</v>
      </c>
      <c r="C7410" s="9" t="s">
        <v>131</v>
      </c>
    </row>
    <row r="7411" customFormat="false" ht="12.75" hidden="false" customHeight="false" outlineLevel="0" collapsed="false">
      <c r="A7411" s="1" t="s">
        <v>14559</v>
      </c>
      <c r="C7411" s="9" t="s">
        <v>131</v>
      </c>
    </row>
    <row r="7412" customFormat="false" ht="12.75" hidden="false" customHeight="false" outlineLevel="0" collapsed="false">
      <c r="A7412" s="1" t="s">
        <v>14560</v>
      </c>
      <c r="C7412" s="9" t="s">
        <v>131</v>
      </c>
    </row>
    <row r="7413" customFormat="false" ht="12.75" hidden="false" customHeight="false" outlineLevel="0" collapsed="false">
      <c r="A7413" s="1" t="s">
        <v>14561</v>
      </c>
      <c r="C7413" s="9" t="s">
        <v>131</v>
      </c>
    </row>
    <row r="7414" customFormat="false" ht="12.75" hidden="false" customHeight="false" outlineLevel="0" collapsed="false">
      <c r="A7414" s="1" t="s">
        <v>14562</v>
      </c>
      <c r="C7414" s="9" t="s">
        <v>131</v>
      </c>
    </row>
    <row r="7415" customFormat="false" ht="12.75" hidden="false" customHeight="false" outlineLevel="0" collapsed="false">
      <c r="A7415" s="1" t="s">
        <v>14563</v>
      </c>
      <c r="C7415" s="9" t="s">
        <v>131</v>
      </c>
    </row>
    <row r="7416" customFormat="false" ht="12.75" hidden="false" customHeight="false" outlineLevel="0" collapsed="false">
      <c r="A7416" s="1" t="s">
        <v>14564</v>
      </c>
      <c r="C7416" s="9" t="s">
        <v>131</v>
      </c>
    </row>
    <row r="7417" customFormat="false" ht="12.75" hidden="false" customHeight="false" outlineLevel="0" collapsed="false">
      <c r="A7417" s="1" t="s">
        <v>14565</v>
      </c>
      <c r="C7417" s="9" t="s">
        <v>131</v>
      </c>
    </row>
    <row r="7418" customFormat="false" ht="12.75" hidden="false" customHeight="false" outlineLevel="0" collapsed="false">
      <c r="A7418" s="1" t="s">
        <v>14566</v>
      </c>
      <c r="C7418" s="9" t="s">
        <v>131</v>
      </c>
    </row>
    <row r="7419" customFormat="false" ht="12.75" hidden="false" customHeight="false" outlineLevel="0" collapsed="false">
      <c r="A7419" s="1" t="s">
        <v>14567</v>
      </c>
      <c r="C7419" s="9" t="s">
        <v>131</v>
      </c>
    </row>
    <row r="7420" customFormat="false" ht="12.75" hidden="false" customHeight="false" outlineLevel="0" collapsed="false">
      <c r="A7420" s="1" t="s">
        <v>14568</v>
      </c>
      <c r="C7420" s="9" t="s">
        <v>131</v>
      </c>
    </row>
    <row r="7421" customFormat="false" ht="12.75" hidden="false" customHeight="false" outlineLevel="0" collapsed="false">
      <c r="A7421" s="1" t="s">
        <v>14569</v>
      </c>
      <c r="C7421" s="9" t="s">
        <v>131</v>
      </c>
    </row>
    <row r="7422" customFormat="false" ht="12.75" hidden="false" customHeight="false" outlineLevel="0" collapsed="false">
      <c r="A7422" s="1" t="s">
        <v>14570</v>
      </c>
      <c r="C7422" s="9" t="s">
        <v>131</v>
      </c>
    </row>
    <row r="7423" customFormat="false" ht="12.75" hidden="false" customHeight="false" outlineLevel="0" collapsed="false">
      <c r="A7423" s="1" t="s">
        <v>14571</v>
      </c>
      <c r="C7423" s="9" t="s">
        <v>131</v>
      </c>
    </row>
    <row r="7424" customFormat="false" ht="12.75" hidden="false" customHeight="false" outlineLevel="0" collapsed="false">
      <c r="A7424" s="1" t="s">
        <v>14572</v>
      </c>
      <c r="C7424" s="9" t="s">
        <v>131</v>
      </c>
    </row>
    <row r="7425" customFormat="false" ht="12.75" hidden="false" customHeight="false" outlineLevel="0" collapsed="false">
      <c r="A7425" s="1" t="s">
        <v>14573</v>
      </c>
      <c r="C7425" s="9" t="s">
        <v>131</v>
      </c>
    </row>
    <row r="7426" customFormat="false" ht="12.75" hidden="false" customHeight="false" outlineLevel="0" collapsed="false">
      <c r="A7426" s="1" t="s">
        <v>14574</v>
      </c>
      <c r="C7426" s="9" t="s">
        <v>131</v>
      </c>
    </row>
    <row r="7427" customFormat="false" ht="12.75" hidden="false" customHeight="false" outlineLevel="0" collapsed="false">
      <c r="A7427" s="1" t="s">
        <v>14575</v>
      </c>
      <c r="C7427" s="9" t="s">
        <v>131</v>
      </c>
    </row>
    <row r="7428" customFormat="false" ht="12.75" hidden="false" customHeight="false" outlineLevel="0" collapsed="false">
      <c r="A7428" s="1" t="s">
        <v>14576</v>
      </c>
      <c r="C7428" s="9" t="s">
        <v>131</v>
      </c>
    </row>
    <row r="7429" customFormat="false" ht="12.75" hidden="false" customHeight="false" outlineLevel="0" collapsed="false">
      <c r="A7429" s="1" t="s">
        <v>14577</v>
      </c>
      <c r="C7429" s="9" t="s">
        <v>131</v>
      </c>
    </row>
    <row r="7430" customFormat="false" ht="12.75" hidden="false" customHeight="false" outlineLevel="0" collapsed="false">
      <c r="A7430" s="1" t="s">
        <v>14578</v>
      </c>
      <c r="C7430" s="9" t="s">
        <v>131</v>
      </c>
    </row>
    <row r="7431" customFormat="false" ht="12.75" hidden="false" customHeight="false" outlineLevel="0" collapsed="false">
      <c r="A7431" s="1" t="s">
        <v>14579</v>
      </c>
      <c r="C7431" s="9" t="s">
        <v>131</v>
      </c>
    </row>
    <row r="7432" customFormat="false" ht="12.75" hidden="false" customHeight="false" outlineLevel="0" collapsed="false">
      <c r="A7432" s="1" t="s">
        <v>14580</v>
      </c>
      <c r="C7432" s="9" t="s">
        <v>131</v>
      </c>
    </row>
    <row r="7433" customFormat="false" ht="12.75" hidden="false" customHeight="false" outlineLevel="0" collapsed="false">
      <c r="A7433" s="1" t="s">
        <v>14581</v>
      </c>
      <c r="C7433" s="9" t="s">
        <v>131</v>
      </c>
    </row>
    <row r="7434" customFormat="false" ht="12.75" hidden="false" customHeight="false" outlineLevel="0" collapsed="false">
      <c r="A7434" s="1" t="s">
        <v>14582</v>
      </c>
      <c r="C7434" s="9" t="s">
        <v>131</v>
      </c>
    </row>
    <row r="7435" customFormat="false" ht="12.75" hidden="false" customHeight="false" outlineLevel="0" collapsed="false">
      <c r="A7435" s="1" t="s">
        <v>14583</v>
      </c>
      <c r="C7435" s="9" t="s">
        <v>131</v>
      </c>
    </row>
    <row r="7436" customFormat="false" ht="12.75" hidden="false" customHeight="false" outlineLevel="0" collapsed="false">
      <c r="A7436" s="1" t="s">
        <v>14584</v>
      </c>
      <c r="C7436" s="9" t="s">
        <v>131</v>
      </c>
    </row>
    <row r="7437" customFormat="false" ht="12.75" hidden="false" customHeight="false" outlineLevel="0" collapsed="false">
      <c r="A7437" s="1" t="s">
        <v>14585</v>
      </c>
      <c r="C7437" s="9" t="s">
        <v>131</v>
      </c>
    </row>
    <row r="7438" customFormat="false" ht="12.75" hidden="false" customHeight="false" outlineLevel="0" collapsed="false">
      <c r="A7438" s="1" t="s">
        <v>14586</v>
      </c>
      <c r="C7438" s="9" t="s">
        <v>131</v>
      </c>
    </row>
    <row r="7439" customFormat="false" ht="12.75" hidden="false" customHeight="false" outlineLevel="0" collapsed="false">
      <c r="A7439" s="1" t="s">
        <v>14587</v>
      </c>
      <c r="C7439" s="9" t="s">
        <v>131</v>
      </c>
    </row>
    <row r="7440" customFormat="false" ht="12.75" hidden="false" customHeight="false" outlineLevel="0" collapsed="false">
      <c r="A7440" s="1" t="s">
        <v>14588</v>
      </c>
      <c r="C7440" s="9" t="s">
        <v>131</v>
      </c>
    </row>
    <row r="7441" customFormat="false" ht="12.75" hidden="false" customHeight="false" outlineLevel="0" collapsed="false">
      <c r="A7441" s="1" t="s">
        <v>14589</v>
      </c>
      <c r="C7441" s="9" t="s">
        <v>131</v>
      </c>
    </row>
    <row r="7442" customFormat="false" ht="12.75" hidden="false" customHeight="false" outlineLevel="0" collapsed="false">
      <c r="A7442" s="1" t="s">
        <v>14590</v>
      </c>
      <c r="C7442" s="9" t="s">
        <v>131</v>
      </c>
    </row>
    <row r="7443" customFormat="false" ht="12.75" hidden="false" customHeight="false" outlineLevel="0" collapsed="false">
      <c r="A7443" s="1" t="s">
        <v>14591</v>
      </c>
      <c r="C7443" s="9" t="s">
        <v>131</v>
      </c>
    </row>
    <row r="7444" customFormat="false" ht="12.75" hidden="false" customHeight="false" outlineLevel="0" collapsed="false">
      <c r="A7444" s="1" t="s">
        <v>14592</v>
      </c>
      <c r="C7444" s="9" t="s">
        <v>131</v>
      </c>
    </row>
    <row r="7445" customFormat="false" ht="12.75" hidden="false" customHeight="false" outlineLevel="0" collapsed="false">
      <c r="A7445" s="1" t="s">
        <v>14593</v>
      </c>
      <c r="C7445" s="9" t="s">
        <v>131</v>
      </c>
    </row>
    <row r="7446" customFormat="false" ht="12.75" hidden="false" customHeight="false" outlineLevel="0" collapsed="false">
      <c r="A7446" s="1" t="s">
        <v>14594</v>
      </c>
      <c r="C7446" s="9" t="s">
        <v>131</v>
      </c>
    </row>
    <row r="7447" customFormat="false" ht="12.75" hidden="false" customHeight="false" outlineLevel="0" collapsed="false">
      <c r="A7447" s="1" t="s">
        <v>14595</v>
      </c>
      <c r="C7447" s="9" t="s">
        <v>131</v>
      </c>
    </row>
    <row r="7448" customFormat="false" ht="12.75" hidden="false" customHeight="false" outlineLevel="0" collapsed="false">
      <c r="A7448" s="1" t="s">
        <v>14596</v>
      </c>
      <c r="C7448" s="9" t="s">
        <v>131</v>
      </c>
    </row>
    <row r="7449" customFormat="false" ht="12.75" hidden="false" customHeight="false" outlineLevel="0" collapsed="false">
      <c r="A7449" s="1" t="s">
        <v>14597</v>
      </c>
      <c r="C7449" s="9" t="s">
        <v>131</v>
      </c>
    </row>
    <row r="7450" customFormat="false" ht="12.75" hidden="false" customHeight="false" outlineLevel="0" collapsed="false">
      <c r="A7450" s="1" t="s">
        <v>14598</v>
      </c>
      <c r="C7450" s="9" t="s">
        <v>131</v>
      </c>
    </row>
    <row r="7451" customFormat="false" ht="12.75" hidden="false" customHeight="false" outlineLevel="0" collapsed="false">
      <c r="A7451" s="1" t="s">
        <v>14599</v>
      </c>
      <c r="C7451" s="9" t="s">
        <v>131</v>
      </c>
    </row>
    <row r="7452" customFormat="false" ht="12.75" hidden="false" customHeight="false" outlineLevel="0" collapsed="false">
      <c r="A7452" s="1" t="s">
        <v>14600</v>
      </c>
      <c r="C7452" s="9" t="s">
        <v>131</v>
      </c>
    </row>
    <row r="7453" customFormat="false" ht="12.75" hidden="false" customHeight="false" outlineLevel="0" collapsed="false">
      <c r="A7453" s="1" t="s">
        <v>14601</v>
      </c>
      <c r="C7453" s="9" t="s">
        <v>131</v>
      </c>
    </row>
    <row r="7454" customFormat="false" ht="12.75" hidden="false" customHeight="false" outlineLevel="0" collapsed="false">
      <c r="A7454" s="1" t="s">
        <v>14602</v>
      </c>
      <c r="C7454" s="9" t="s">
        <v>131</v>
      </c>
    </row>
    <row r="7455" customFormat="false" ht="12.75" hidden="false" customHeight="false" outlineLevel="0" collapsed="false">
      <c r="A7455" s="1" t="s">
        <v>14603</v>
      </c>
      <c r="C7455" s="9" t="s">
        <v>131</v>
      </c>
    </row>
    <row r="7456" customFormat="false" ht="12.75" hidden="false" customHeight="false" outlineLevel="0" collapsed="false">
      <c r="A7456" s="1" t="s">
        <v>14604</v>
      </c>
      <c r="C7456" s="9" t="s">
        <v>131</v>
      </c>
    </row>
    <row r="7457" customFormat="false" ht="12.75" hidden="false" customHeight="false" outlineLevel="0" collapsed="false">
      <c r="A7457" s="1" t="s">
        <v>14605</v>
      </c>
      <c r="C7457" s="9" t="s">
        <v>131</v>
      </c>
    </row>
    <row r="7458" customFormat="false" ht="12.75" hidden="false" customHeight="false" outlineLevel="0" collapsed="false">
      <c r="A7458" s="1" t="s">
        <v>14606</v>
      </c>
      <c r="C7458" s="9" t="s">
        <v>131</v>
      </c>
    </row>
    <row r="7459" customFormat="false" ht="12.75" hidden="false" customHeight="false" outlineLevel="0" collapsed="false">
      <c r="A7459" s="1" t="s">
        <v>14607</v>
      </c>
      <c r="C7459" s="9" t="s">
        <v>131</v>
      </c>
    </row>
    <row r="7460" customFormat="false" ht="12.75" hidden="false" customHeight="false" outlineLevel="0" collapsed="false">
      <c r="A7460" s="1" t="s">
        <v>14608</v>
      </c>
      <c r="C7460" s="9" t="s">
        <v>131</v>
      </c>
    </row>
    <row r="7461" customFormat="false" ht="12.75" hidden="false" customHeight="false" outlineLevel="0" collapsed="false">
      <c r="A7461" s="1" t="s">
        <v>14609</v>
      </c>
      <c r="C7461" s="9" t="s">
        <v>131</v>
      </c>
    </row>
    <row r="7462" customFormat="false" ht="12.75" hidden="false" customHeight="false" outlineLevel="0" collapsed="false">
      <c r="A7462" s="1" t="s">
        <v>14610</v>
      </c>
      <c r="C7462" s="9" t="s">
        <v>131</v>
      </c>
    </row>
    <row r="7463" customFormat="false" ht="12.75" hidden="false" customHeight="false" outlineLevel="0" collapsed="false">
      <c r="A7463" s="1" t="s">
        <v>14611</v>
      </c>
      <c r="C7463" s="9" t="s">
        <v>131</v>
      </c>
    </row>
    <row r="7464" customFormat="false" ht="12.75" hidden="false" customHeight="false" outlineLevel="0" collapsed="false">
      <c r="A7464" s="1" t="s">
        <v>14612</v>
      </c>
      <c r="C7464" s="9" t="s">
        <v>131</v>
      </c>
    </row>
    <row r="7465" customFormat="false" ht="12.75" hidden="false" customHeight="false" outlineLevel="0" collapsed="false">
      <c r="A7465" s="1" t="s">
        <v>14613</v>
      </c>
      <c r="C7465" s="9" t="s">
        <v>131</v>
      </c>
    </row>
    <row r="7466" customFormat="false" ht="12.75" hidden="false" customHeight="false" outlineLevel="0" collapsed="false">
      <c r="A7466" s="1" t="s">
        <v>14614</v>
      </c>
      <c r="C7466" s="9" t="s">
        <v>131</v>
      </c>
    </row>
    <row r="7467" customFormat="false" ht="12.75" hidden="false" customHeight="false" outlineLevel="0" collapsed="false">
      <c r="A7467" s="1" t="s">
        <v>14615</v>
      </c>
      <c r="C7467" s="9" t="s">
        <v>131</v>
      </c>
    </row>
    <row r="7468" customFormat="false" ht="12.75" hidden="false" customHeight="false" outlineLevel="0" collapsed="false">
      <c r="A7468" s="1" t="s">
        <v>14616</v>
      </c>
      <c r="C7468" s="9" t="s">
        <v>131</v>
      </c>
    </row>
    <row r="7469" customFormat="false" ht="12.75" hidden="false" customHeight="false" outlineLevel="0" collapsed="false">
      <c r="A7469" s="1" t="s">
        <v>14617</v>
      </c>
      <c r="C7469" s="9" t="s">
        <v>131</v>
      </c>
    </row>
    <row r="7470" customFormat="false" ht="12.75" hidden="false" customHeight="false" outlineLevel="0" collapsed="false">
      <c r="A7470" s="1" t="s">
        <v>14618</v>
      </c>
      <c r="C7470" s="9" t="s">
        <v>131</v>
      </c>
    </row>
    <row r="7471" customFormat="false" ht="12.75" hidden="false" customHeight="false" outlineLevel="0" collapsed="false">
      <c r="A7471" s="1" t="s">
        <v>14619</v>
      </c>
      <c r="C7471" s="9" t="s">
        <v>131</v>
      </c>
    </row>
    <row r="7472" customFormat="false" ht="12.75" hidden="false" customHeight="false" outlineLevel="0" collapsed="false">
      <c r="A7472" s="1" t="s">
        <v>14620</v>
      </c>
      <c r="C7472" s="9" t="s">
        <v>131</v>
      </c>
    </row>
    <row r="7473" customFormat="false" ht="12.75" hidden="false" customHeight="false" outlineLevel="0" collapsed="false">
      <c r="A7473" s="1" t="s">
        <v>14621</v>
      </c>
      <c r="C7473" s="9" t="s">
        <v>131</v>
      </c>
    </row>
    <row r="7474" customFormat="false" ht="12.75" hidden="false" customHeight="false" outlineLevel="0" collapsed="false">
      <c r="A7474" s="1" t="s">
        <v>14622</v>
      </c>
      <c r="C7474" s="9" t="s">
        <v>131</v>
      </c>
    </row>
    <row r="7475" customFormat="false" ht="12.75" hidden="false" customHeight="false" outlineLevel="0" collapsed="false">
      <c r="A7475" s="1" t="s">
        <v>14623</v>
      </c>
      <c r="C7475" s="9" t="s">
        <v>131</v>
      </c>
    </row>
    <row r="7476" customFormat="false" ht="12.75" hidden="false" customHeight="false" outlineLevel="0" collapsed="false">
      <c r="A7476" s="1" t="s">
        <v>14624</v>
      </c>
      <c r="C7476" s="9" t="s">
        <v>131</v>
      </c>
    </row>
    <row r="7477" customFormat="false" ht="12.75" hidden="false" customHeight="false" outlineLevel="0" collapsed="false">
      <c r="A7477" s="1" t="s">
        <v>14625</v>
      </c>
      <c r="C7477" s="9" t="s">
        <v>131</v>
      </c>
    </row>
    <row r="7478" customFormat="false" ht="12.75" hidden="false" customHeight="false" outlineLevel="0" collapsed="false">
      <c r="A7478" s="1" t="s">
        <v>14626</v>
      </c>
      <c r="C7478" s="9" t="s">
        <v>131</v>
      </c>
    </row>
    <row r="7479" customFormat="false" ht="12.75" hidden="false" customHeight="false" outlineLevel="0" collapsed="false">
      <c r="A7479" s="1" t="s">
        <v>14627</v>
      </c>
      <c r="C7479" s="9" t="s">
        <v>131</v>
      </c>
    </row>
    <row r="7480" customFormat="false" ht="12.75" hidden="false" customHeight="false" outlineLevel="0" collapsed="false">
      <c r="A7480" s="1" t="s">
        <v>14628</v>
      </c>
      <c r="C7480" s="9" t="s">
        <v>131</v>
      </c>
    </row>
    <row r="7481" customFormat="false" ht="12.75" hidden="false" customHeight="false" outlineLevel="0" collapsed="false">
      <c r="A7481" s="1" t="s">
        <v>14629</v>
      </c>
      <c r="C7481" s="9" t="s">
        <v>131</v>
      </c>
    </row>
    <row r="7482" customFormat="false" ht="12.75" hidden="false" customHeight="false" outlineLevel="0" collapsed="false">
      <c r="A7482" s="1" t="s">
        <v>14630</v>
      </c>
      <c r="C7482" s="9" t="s">
        <v>131</v>
      </c>
    </row>
    <row r="7483" customFormat="false" ht="12.75" hidden="false" customHeight="false" outlineLevel="0" collapsed="false">
      <c r="A7483" s="1" t="s">
        <v>14631</v>
      </c>
      <c r="C7483" s="9" t="s">
        <v>131</v>
      </c>
    </row>
    <row r="7484" customFormat="false" ht="12.75" hidden="false" customHeight="false" outlineLevel="0" collapsed="false">
      <c r="A7484" s="1" t="s">
        <v>14632</v>
      </c>
      <c r="C7484" s="9" t="s">
        <v>131</v>
      </c>
    </row>
    <row r="7485" customFormat="false" ht="12.75" hidden="false" customHeight="false" outlineLevel="0" collapsed="false">
      <c r="A7485" s="1" t="s">
        <v>14633</v>
      </c>
      <c r="C7485" s="9" t="s">
        <v>131</v>
      </c>
    </row>
    <row r="7486" customFormat="false" ht="12.75" hidden="false" customHeight="false" outlineLevel="0" collapsed="false">
      <c r="A7486" s="1" t="s">
        <v>14634</v>
      </c>
      <c r="C7486" s="9" t="s">
        <v>131</v>
      </c>
    </row>
    <row r="7487" customFormat="false" ht="12.75" hidden="false" customHeight="false" outlineLevel="0" collapsed="false">
      <c r="A7487" s="1" t="s">
        <v>14635</v>
      </c>
      <c r="C7487" s="9" t="s">
        <v>131</v>
      </c>
    </row>
    <row r="7488" customFormat="false" ht="12.75" hidden="false" customHeight="false" outlineLevel="0" collapsed="false">
      <c r="A7488" s="1" t="s">
        <v>14636</v>
      </c>
      <c r="C7488" s="9" t="s">
        <v>131</v>
      </c>
    </row>
    <row r="7489" customFormat="false" ht="12.75" hidden="false" customHeight="false" outlineLevel="0" collapsed="false">
      <c r="A7489" s="1" t="s">
        <v>14637</v>
      </c>
      <c r="C7489" s="9" t="s">
        <v>131</v>
      </c>
    </row>
    <row r="7490" customFormat="false" ht="12.75" hidden="false" customHeight="false" outlineLevel="0" collapsed="false">
      <c r="A7490" s="1" t="s">
        <v>14638</v>
      </c>
      <c r="C7490" s="9" t="s">
        <v>131</v>
      </c>
    </row>
    <row r="7491" customFormat="false" ht="12.75" hidden="false" customHeight="false" outlineLevel="0" collapsed="false">
      <c r="A7491" s="1" t="s">
        <v>14639</v>
      </c>
      <c r="C7491" s="9" t="s">
        <v>131</v>
      </c>
    </row>
    <row r="7492" customFormat="false" ht="12.75" hidden="false" customHeight="false" outlineLevel="0" collapsed="false">
      <c r="A7492" s="1" t="s">
        <v>14640</v>
      </c>
      <c r="C7492" s="9" t="s">
        <v>131</v>
      </c>
    </row>
    <row r="7493" customFormat="false" ht="12.75" hidden="false" customHeight="false" outlineLevel="0" collapsed="false">
      <c r="A7493" s="1" t="s">
        <v>14641</v>
      </c>
      <c r="C7493" s="9" t="s">
        <v>131</v>
      </c>
    </row>
    <row r="7494" customFormat="false" ht="12.75" hidden="false" customHeight="false" outlineLevel="0" collapsed="false">
      <c r="A7494" s="1" t="s">
        <v>14642</v>
      </c>
      <c r="C7494" s="9" t="s">
        <v>131</v>
      </c>
    </row>
    <row r="7495" customFormat="false" ht="12.75" hidden="false" customHeight="false" outlineLevel="0" collapsed="false">
      <c r="A7495" s="1" t="s">
        <v>14643</v>
      </c>
      <c r="C7495" s="9" t="s">
        <v>131</v>
      </c>
    </row>
    <row r="7496" customFormat="false" ht="12.75" hidden="false" customHeight="false" outlineLevel="0" collapsed="false">
      <c r="A7496" s="1" t="s">
        <v>14644</v>
      </c>
      <c r="C7496" s="9" t="s">
        <v>131</v>
      </c>
    </row>
    <row r="7497" customFormat="false" ht="12.75" hidden="false" customHeight="false" outlineLevel="0" collapsed="false">
      <c r="A7497" s="1" t="s">
        <v>14645</v>
      </c>
      <c r="C7497" s="9" t="s">
        <v>131</v>
      </c>
    </row>
    <row r="7498" customFormat="false" ht="12.75" hidden="false" customHeight="false" outlineLevel="0" collapsed="false">
      <c r="A7498" s="1" t="s">
        <v>14646</v>
      </c>
      <c r="C7498" s="9" t="s">
        <v>131</v>
      </c>
    </row>
    <row r="7499" customFormat="false" ht="12.75" hidden="false" customHeight="false" outlineLevel="0" collapsed="false">
      <c r="A7499" s="1" t="s">
        <v>14647</v>
      </c>
      <c r="C7499" s="9" t="s">
        <v>131</v>
      </c>
    </row>
    <row r="7500" customFormat="false" ht="12.75" hidden="false" customHeight="false" outlineLevel="0" collapsed="false">
      <c r="A7500" s="1" t="s">
        <v>14648</v>
      </c>
      <c r="C7500" s="9" t="s">
        <v>131</v>
      </c>
    </row>
    <row r="7501" customFormat="false" ht="12.75" hidden="false" customHeight="false" outlineLevel="0" collapsed="false">
      <c r="A7501" s="1" t="s">
        <v>14649</v>
      </c>
      <c r="C7501" s="9" t="s">
        <v>131</v>
      </c>
    </row>
    <row r="7502" customFormat="false" ht="12.75" hidden="false" customHeight="false" outlineLevel="0" collapsed="false">
      <c r="A7502" s="1" t="s">
        <v>14650</v>
      </c>
      <c r="C7502" s="9" t="s">
        <v>131</v>
      </c>
    </row>
    <row r="7503" customFormat="false" ht="12.75" hidden="false" customHeight="false" outlineLevel="0" collapsed="false">
      <c r="A7503" s="1" t="s">
        <v>14651</v>
      </c>
      <c r="C7503" s="9" t="s">
        <v>131</v>
      </c>
    </row>
    <row r="7504" customFormat="false" ht="12.75" hidden="false" customHeight="false" outlineLevel="0" collapsed="false">
      <c r="A7504" s="1" t="s">
        <v>14652</v>
      </c>
      <c r="C7504" s="9" t="s">
        <v>131</v>
      </c>
    </row>
    <row r="7505" customFormat="false" ht="12.75" hidden="false" customHeight="false" outlineLevel="0" collapsed="false">
      <c r="A7505" s="1" t="s">
        <v>14653</v>
      </c>
      <c r="C7505" s="9" t="s">
        <v>131</v>
      </c>
    </row>
    <row r="7506" customFormat="false" ht="12.75" hidden="false" customHeight="false" outlineLevel="0" collapsed="false">
      <c r="A7506" s="1" t="s">
        <v>14654</v>
      </c>
      <c r="C7506" s="9" t="s">
        <v>131</v>
      </c>
    </row>
    <row r="7507" customFormat="false" ht="12.75" hidden="false" customHeight="false" outlineLevel="0" collapsed="false">
      <c r="A7507" s="1" t="s">
        <v>14655</v>
      </c>
      <c r="C7507" s="9" t="s">
        <v>131</v>
      </c>
    </row>
    <row r="7508" customFormat="false" ht="12.75" hidden="false" customHeight="false" outlineLevel="0" collapsed="false">
      <c r="A7508" s="1" t="s">
        <v>14656</v>
      </c>
      <c r="C7508" s="9" t="s">
        <v>131</v>
      </c>
    </row>
    <row r="7509" customFormat="false" ht="12.75" hidden="false" customHeight="false" outlineLevel="0" collapsed="false">
      <c r="A7509" s="1" t="s">
        <v>14657</v>
      </c>
      <c r="C7509" s="9" t="s">
        <v>131</v>
      </c>
    </row>
    <row r="7510" customFormat="false" ht="12.75" hidden="false" customHeight="false" outlineLevel="0" collapsed="false">
      <c r="A7510" s="1" t="s">
        <v>14658</v>
      </c>
      <c r="C7510" s="9" t="s">
        <v>131</v>
      </c>
    </row>
    <row r="7511" customFormat="false" ht="12.75" hidden="false" customHeight="false" outlineLevel="0" collapsed="false">
      <c r="A7511" s="1" t="s">
        <v>14659</v>
      </c>
      <c r="C7511" s="9" t="s">
        <v>131</v>
      </c>
    </row>
    <row r="7512" customFormat="false" ht="12.75" hidden="false" customHeight="false" outlineLevel="0" collapsed="false">
      <c r="A7512" s="1" t="s">
        <v>14660</v>
      </c>
      <c r="C7512" s="9" t="s">
        <v>131</v>
      </c>
    </row>
    <row r="7513" customFormat="false" ht="12.75" hidden="false" customHeight="false" outlineLevel="0" collapsed="false">
      <c r="A7513" s="1" t="s">
        <v>14661</v>
      </c>
      <c r="C7513" s="9" t="s">
        <v>131</v>
      </c>
    </row>
    <row r="7514" customFormat="false" ht="12.75" hidden="false" customHeight="false" outlineLevel="0" collapsed="false">
      <c r="A7514" s="1" t="s">
        <v>14662</v>
      </c>
      <c r="C7514" s="9" t="s">
        <v>131</v>
      </c>
    </row>
    <row r="7515" customFormat="false" ht="12.75" hidden="false" customHeight="false" outlineLevel="0" collapsed="false">
      <c r="A7515" s="1" t="s">
        <v>14663</v>
      </c>
      <c r="C7515" s="9" t="s">
        <v>131</v>
      </c>
    </row>
    <row r="7516" customFormat="false" ht="12.75" hidden="false" customHeight="false" outlineLevel="0" collapsed="false">
      <c r="A7516" s="1" t="s">
        <v>14664</v>
      </c>
      <c r="C7516" s="9" t="s">
        <v>131</v>
      </c>
    </row>
    <row r="7517" customFormat="false" ht="12.75" hidden="false" customHeight="false" outlineLevel="0" collapsed="false">
      <c r="A7517" s="1" t="s">
        <v>14665</v>
      </c>
      <c r="C7517" s="9" t="s">
        <v>131</v>
      </c>
    </row>
    <row r="7518" customFormat="false" ht="12.75" hidden="false" customHeight="false" outlineLevel="0" collapsed="false">
      <c r="A7518" s="1" t="s">
        <v>14666</v>
      </c>
      <c r="C7518" s="9" t="s">
        <v>131</v>
      </c>
    </row>
    <row r="7519" customFormat="false" ht="12.75" hidden="false" customHeight="false" outlineLevel="0" collapsed="false">
      <c r="A7519" s="1" t="s">
        <v>14667</v>
      </c>
      <c r="C7519" s="9" t="s">
        <v>131</v>
      </c>
    </row>
    <row r="7520" customFormat="false" ht="12.75" hidden="false" customHeight="false" outlineLevel="0" collapsed="false">
      <c r="A7520" s="1" t="s">
        <v>14668</v>
      </c>
      <c r="C7520" s="9" t="s">
        <v>131</v>
      </c>
    </row>
    <row r="7521" customFormat="false" ht="12.75" hidden="false" customHeight="false" outlineLevel="0" collapsed="false">
      <c r="A7521" s="1" t="s">
        <v>14669</v>
      </c>
      <c r="C7521" s="9" t="s">
        <v>131</v>
      </c>
    </row>
    <row r="7522" customFormat="false" ht="12.75" hidden="false" customHeight="false" outlineLevel="0" collapsed="false">
      <c r="A7522" s="1" t="s">
        <v>14670</v>
      </c>
      <c r="C7522" s="9" t="s">
        <v>131</v>
      </c>
    </row>
    <row r="7523" customFormat="false" ht="12.75" hidden="false" customHeight="false" outlineLevel="0" collapsed="false">
      <c r="A7523" s="1" t="s">
        <v>14671</v>
      </c>
      <c r="C7523" s="9" t="s">
        <v>131</v>
      </c>
    </row>
    <row r="7524" customFormat="false" ht="12.75" hidden="false" customHeight="false" outlineLevel="0" collapsed="false">
      <c r="A7524" s="1" t="s">
        <v>14672</v>
      </c>
      <c r="C7524" s="9" t="s">
        <v>131</v>
      </c>
    </row>
    <row r="7525" customFormat="false" ht="12.75" hidden="false" customHeight="false" outlineLevel="0" collapsed="false">
      <c r="A7525" s="1" t="s">
        <v>14673</v>
      </c>
      <c r="C7525" s="9" t="s">
        <v>131</v>
      </c>
    </row>
    <row r="7526" customFormat="false" ht="12.75" hidden="false" customHeight="false" outlineLevel="0" collapsed="false">
      <c r="A7526" s="1" t="s">
        <v>14674</v>
      </c>
      <c r="C7526" s="9" t="s">
        <v>131</v>
      </c>
    </row>
    <row r="7527" customFormat="false" ht="12.75" hidden="false" customHeight="false" outlineLevel="0" collapsed="false">
      <c r="A7527" s="1" t="s">
        <v>14675</v>
      </c>
      <c r="C7527" s="9" t="s">
        <v>131</v>
      </c>
    </row>
    <row r="7528" customFormat="false" ht="12.75" hidden="false" customHeight="false" outlineLevel="0" collapsed="false">
      <c r="A7528" s="1" t="s">
        <v>14676</v>
      </c>
      <c r="C7528" s="9" t="s">
        <v>131</v>
      </c>
    </row>
    <row r="7529" customFormat="false" ht="12.75" hidden="false" customHeight="false" outlineLevel="0" collapsed="false">
      <c r="A7529" s="1" t="s">
        <v>14677</v>
      </c>
      <c r="C7529" s="9" t="s">
        <v>131</v>
      </c>
    </row>
    <row r="7530" customFormat="false" ht="12.75" hidden="false" customHeight="false" outlineLevel="0" collapsed="false">
      <c r="A7530" s="1" t="s">
        <v>14678</v>
      </c>
      <c r="C7530" s="9" t="s">
        <v>131</v>
      </c>
    </row>
    <row r="7531" customFormat="false" ht="12.75" hidden="false" customHeight="false" outlineLevel="0" collapsed="false">
      <c r="A7531" s="1" t="s">
        <v>14679</v>
      </c>
      <c r="C7531" s="9" t="s">
        <v>131</v>
      </c>
    </row>
    <row r="7532" customFormat="false" ht="12.75" hidden="false" customHeight="false" outlineLevel="0" collapsed="false">
      <c r="A7532" s="1" t="s">
        <v>14680</v>
      </c>
      <c r="C7532" s="9" t="s">
        <v>131</v>
      </c>
    </row>
    <row r="7533" customFormat="false" ht="12.75" hidden="false" customHeight="false" outlineLevel="0" collapsed="false">
      <c r="A7533" s="1" t="s">
        <v>14681</v>
      </c>
      <c r="C7533" s="9" t="s">
        <v>131</v>
      </c>
    </row>
    <row r="7534" customFormat="false" ht="12.75" hidden="false" customHeight="false" outlineLevel="0" collapsed="false">
      <c r="A7534" s="1" t="s">
        <v>14682</v>
      </c>
      <c r="C7534" s="9" t="s">
        <v>131</v>
      </c>
    </row>
    <row r="7535" customFormat="false" ht="12.75" hidden="false" customHeight="false" outlineLevel="0" collapsed="false">
      <c r="A7535" s="1" t="s">
        <v>14683</v>
      </c>
      <c r="C7535" s="9" t="s">
        <v>131</v>
      </c>
    </row>
    <row r="7536" customFormat="false" ht="12.75" hidden="false" customHeight="false" outlineLevel="0" collapsed="false">
      <c r="A7536" s="1" t="s">
        <v>14684</v>
      </c>
      <c r="C7536" s="9" t="s">
        <v>131</v>
      </c>
    </row>
    <row r="7537" customFormat="false" ht="12.75" hidden="false" customHeight="false" outlineLevel="0" collapsed="false">
      <c r="A7537" s="1" t="s">
        <v>14685</v>
      </c>
      <c r="C7537" s="9" t="s">
        <v>131</v>
      </c>
    </row>
    <row r="7538" customFormat="false" ht="12.75" hidden="false" customHeight="false" outlineLevel="0" collapsed="false">
      <c r="A7538" s="1" t="s">
        <v>14686</v>
      </c>
      <c r="C7538" s="9" t="s">
        <v>131</v>
      </c>
    </row>
    <row r="7539" customFormat="false" ht="12.75" hidden="false" customHeight="false" outlineLevel="0" collapsed="false">
      <c r="A7539" s="1" t="s">
        <v>14687</v>
      </c>
      <c r="C7539" s="9" t="s">
        <v>131</v>
      </c>
    </row>
    <row r="7540" customFormat="false" ht="12.75" hidden="false" customHeight="false" outlineLevel="0" collapsed="false">
      <c r="A7540" s="1" t="s">
        <v>14688</v>
      </c>
      <c r="C7540" s="9" t="s">
        <v>131</v>
      </c>
    </row>
    <row r="7541" customFormat="false" ht="12.75" hidden="false" customHeight="false" outlineLevel="0" collapsed="false">
      <c r="A7541" s="1" t="s">
        <v>14689</v>
      </c>
      <c r="C7541" s="9" t="s">
        <v>131</v>
      </c>
    </row>
    <row r="7542" customFormat="false" ht="12.75" hidden="false" customHeight="false" outlineLevel="0" collapsed="false">
      <c r="A7542" s="1" t="s">
        <v>14690</v>
      </c>
      <c r="C7542" s="9" t="s">
        <v>131</v>
      </c>
    </row>
    <row r="7543" customFormat="false" ht="12.75" hidden="false" customHeight="false" outlineLevel="0" collapsed="false">
      <c r="A7543" s="1" t="s">
        <v>14691</v>
      </c>
      <c r="C7543" s="9" t="s">
        <v>131</v>
      </c>
    </row>
    <row r="7544" customFormat="false" ht="12.75" hidden="false" customHeight="false" outlineLevel="0" collapsed="false">
      <c r="A7544" s="1" t="s">
        <v>14692</v>
      </c>
      <c r="C7544" s="9" t="s">
        <v>131</v>
      </c>
    </row>
    <row r="7545" customFormat="false" ht="12.75" hidden="false" customHeight="false" outlineLevel="0" collapsed="false">
      <c r="A7545" s="1" t="s">
        <v>14693</v>
      </c>
      <c r="C7545" s="9" t="s">
        <v>131</v>
      </c>
    </row>
    <row r="7546" customFormat="false" ht="12.75" hidden="false" customHeight="false" outlineLevel="0" collapsed="false">
      <c r="A7546" s="1" t="s">
        <v>14694</v>
      </c>
      <c r="C7546" s="9" t="s">
        <v>131</v>
      </c>
    </row>
    <row r="7547" customFormat="false" ht="12.75" hidden="false" customHeight="false" outlineLevel="0" collapsed="false">
      <c r="A7547" s="1" t="s">
        <v>14695</v>
      </c>
      <c r="C7547" s="9" t="s">
        <v>131</v>
      </c>
    </row>
    <row r="7548" customFormat="false" ht="12.75" hidden="false" customHeight="false" outlineLevel="0" collapsed="false">
      <c r="A7548" s="1" t="s">
        <v>14696</v>
      </c>
      <c r="C7548" s="9" t="s">
        <v>131</v>
      </c>
    </row>
    <row r="7549" customFormat="false" ht="12.75" hidden="false" customHeight="false" outlineLevel="0" collapsed="false">
      <c r="A7549" s="1" t="s">
        <v>14697</v>
      </c>
      <c r="C7549" s="9" t="s">
        <v>131</v>
      </c>
    </row>
    <row r="7550" customFormat="false" ht="12.75" hidden="false" customHeight="false" outlineLevel="0" collapsed="false">
      <c r="A7550" s="1" t="s">
        <v>14698</v>
      </c>
      <c r="C7550" s="9" t="s">
        <v>131</v>
      </c>
    </row>
    <row r="7551" customFormat="false" ht="12.75" hidden="false" customHeight="false" outlineLevel="0" collapsed="false">
      <c r="A7551" s="1" t="s">
        <v>14699</v>
      </c>
      <c r="C7551" s="9" t="s">
        <v>131</v>
      </c>
    </row>
    <row r="7552" customFormat="false" ht="12.75" hidden="false" customHeight="false" outlineLevel="0" collapsed="false">
      <c r="A7552" s="1" t="s">
        <v>14700</v>
      </c>
      <c r="C7552" s="9" t="s">
        <v>131</v>
      </c>
    </row>
    <row r="7553" customFormat="false" ht="12.75" hidden="false" customHeight="false" outlineLevel="0" collapsed="false">
      <c r="A7553" s="1" t="s">
        <v>14701</v>
      </c>
      <c r="C7553" s="9" t="s">
        <v>131</v>
      </c>
    </row>
    <row r="7554" customFormat="false" ht="12.75" hidden="false" customHeight="false" outlineLevel="0" collapsed="false">
      <c r="A7554" s="1" t="s">
        <v>14702</v>
      </c>
      <c r="C7554" s="9" t="s">
        <v>131</v>
      </c>
    </row>
    <row r="7555" customFormat="false" ht="12.75" hidden="false" customHeight="false" outlineLevel="0" collapsed="false">
      <c r="A7555" s="1" t="s">
        <v>14703</v>
      </c>
      <c r="C7555" s="9" t="s">
        <v>131</v>
      </c>
    </row>
    <row r="7556" customFormat="false" ht="12.75" hidden="false" customHeight="false" outlineLevel="0" collapsed="false">
      <c r="A7556" s="1" t="s">
        <v>14704</v>
      </c>
      <c r="C7556" s="9" t="s">
        <v>131</v>
      </c>
    </row>
    <row r="7557" customFormat="false" ht="12.75" hidden="false" customHeight="false" outlineLevel="0" collapsed="false">
      <c r="A7557" s="1" t="s">
        <v>14705</v>
      </c>
      <c r="C7557" s="9" t="s">
        <v>131</v>
      </c>
    </row>
    <row r="7558" customFormat="false" ht="12.75" hidden="false" customHeight="false" outlineLevel="0" collapsed="false">
      <c r="A7558" s="1" t="s">
        <v>14706</v>
      </c>
      <c r="C7558" s="9" t="s">
        <v>131</v>
      </c>
    </row>
    <row r="7559" customFormat="false" ht="12.75" hidden="false" customHeight="false" outlineLevel="0" collapsed="false">
      <c r="A7559" s="1" t="s">
        <v>14707</v>
      </c>
      <c r="C7559" s="9" t="s">
        <v>131</v>
      </c>
    </row>
    <row r="7560" customFormat="false" ht="12.75" hidden="false" customHeight="false" outlineLevel="0" collapsed="false">
      <c r="A7560" s="1" t="s">
        <v>14708</v>
      </c>
      <c r="C7560" s="9" t="s">
        <v>131</v>
      </c>
    </row>
    <row r="7561" customFormat="false" ht="12.75" hidden="false" customHeight="false" outlineLevel="0" collapsed="false">
      <c r="A7561" s="1" t="s">
        <v>14709</v>
      </c>
      <c r="C7561" s="9" t="s">
        <v>131</v>
      </c>
    </row>
    <row r="7562" customFormat="false" ht="12.75" hidden="false" customHeight="false" outlineLevel="0" collapsed="false">
      <c r="A7562" s="1" t="s">
        <v>14710</v>
      </c>
      <c r="C7562" s="9" t="s">
        <v>131</v>
      </c>
    </row>
    <row r="7563" customFormat="false" ht="12.75" hidden="false" customHeight="false" outlineLevel="0" collapsed="false">
      <c r="A7563" s="1" t="s">
        <v>14711</v>
      </c>
      <c r="C7563" s="9" t="s">
        <v>131</v>
      </c>
    </row>
    <row r="7564" customFormat="false" ht="12.75" hidden="false" customHeight="false" outlineLevel="0" collapsed="false">
      <c r="A7564" s="1" t="s">
        <v>14712</v>
      </c>
      <c r="C7564" s="9" t="s">
        <v>131</v>
      </c>
    </row>
    <row r="7565" customFormat="false" ht="12.75" hidden="false" customHeight="false" outlineLevel="0" collapsed="false">
      <c r="A7565" s="1" t="s">
        <v>14713</v>
      </c>
      <c r="C7565" s="9" t="s">
        <v>131</v>
      </c>
    </row>
    <row r="7566" customFormat="false" ht="12.75" hidden="false" customHeight="false" outlineLevel="0" collapsed="false">
      <c r="A7566" s="1" t="s">
        <v>14714</v>
      </c>
      <c r="C7566" s="9" t="s">
        <v>131</v>
      </c>
    </row>
    <row r="7567" customFormat="false" ht="12.75" hidden="false" customHeight="false" outlineLevel="0" collapsed="false">
      <c r="A7567" s="1" t="s">
        <v>14715</v>
      </c>
      <c r="C7567" s="9" t="s">
        <v>131</v>
      </c>
    </row>
    <row r="7568" customFormat="false" ht="12.75" hidden="false" customHeight="false" outlineLevel="0" collapsed="false">
      <c r="A7568" s="1" t="s">
        <v>14716</v>
      </c>
      <c r="C7568" s="9" t="s">
        <v>131</v>
      </c>
    </row>
    <row r="7569" customFormat="false" ht="12.75" hidden="false" customHeight="false" outlineLevel="0" collapsed="false">
      <c r="A7569" s="1" t="s">
        <v>14717</v>
      </c>
      <c r="C7569" s="9" t="s">
        <v>131</v>
      </c>
    </row>
    <row r="7570" customFormat="false" ht="12.75" hidden="false" customHeight="false" outlineLevel="0" collapsed="false">
      <c r="A7570" s="1" t="s">
        <v>14718</v>
      </c>
      <c r="C7570" s="9" t="s">
        <v>131</v>
      </c>
    </row>
    <row r="7571" customFormat="false" ht="12.75" hidden="false" customHeight="false" outlineLevel="0" collapsed="false">
      <c r="A7571" s="1" t="s">
        <v>14719</v>
      </c>
      <c r="C7571" s="9" t="s">
        <v>131</v>
      </c>
    </row>
    <row r="7572" customFormat="false" ht="12.75" hidden="false" customHeight="false" outlineLevel="0" collapsed="false">
      <c r="A7572" s="1" t="s">
        <v>14720</v>
      </c>
      <c r="C7572" s="9" t="s">
        <v>131</v>
      </c>
    </row>
    <row r="7573" customFormat="false" ht="12.75" hidden="false" customHeight="false" outlineLevel="0" collapsed="false">
      <c r="A7573" s="1" t="s">
        <v>14721</v>
      </c>
      <c r="C7573" s="9" t="s">
        <v>131</v>
      </c>
    </row>
    <row r="7574" customFormat="false" ht="12.75" hidden="false" customHeight="false" outlineLevel="0" collapsed="false">
      <c r="A7574" s="1" t="s">
        <v>14722</v>
      </c>
      <c r="C7574" s="9" t="s">
        <v>131</v>
      </c>
    </row>
    <row r="7575" customFormat="false" ht="12.75" hidden="false" customHeight="false" outlineLevel="0" collapsed="false">
      <c r="A7575" s="1" t="s">
        <v>14723</v>
      </c>
      <c r="C7575" s="9" t="s">
        <v>131</v>
      </c>
    </row>
    <row r="7576" customFormat="false" ht="12.75" hidden="false" customHeight="false" outlineLevel="0" collapsed="false">
      <c r="A7576" s="1" t="s">
        <v>14724</v>
      </c>
      <c r="C7576" s="9" t="s">
        <v>131</v>
      </c>
    </row>
    <row r="7577" customFormat="false" ht="12.75" hidden="false" customHeight="false" outlineLevel="0" collapsed="false">
      <c r="A7577" s="1" t="s">
        <v>14725</v>
      </c>
      <c r="C7577" s="9" t="s">
        <v>131</v>
      </c>
    </row>
    <row r="7578" customFormat="false" ht="12.75" hidden="false" customHeight="false" outlineLevel="0" collapsed="false">
      <c r="A7578" s="1" t="s">
        <v>14726</v>
      </c>
      <c r="C7578" s="9" t="s">
        <v>131</v>
      </c>
    </row>
    <row r="7579" customFormat="false" ht="12.75" hidden="false" customHeight="false" outlineLevel="0" collapsed="false">
      <c r="A7579" s="1" t="s">
        <v>14727</v>
      </c>
      <c r="C7579" s="9" t="s">
        <v>131</v>
      </c>
    </row>
    <row r="7580" customFormat="false" ht="12.75" hidden="false" customHeight="false" outlineLevel="0" collapsed="false">
      <c r="A7580" s="1" t="s">
        <v>14728</v>
      </c>
      <c r="C7580" s="9" t="s">
        <v>131</v>
      </c>
    </row>
    <row r="7581" customFormat="false" ht="12.75" hidden="false" customHeight="false" outlineLevel="0" collapsed="false">
      <c r="A7581" s="1" t="s">
        <v>14729</v>
      </c>
      <c r="C7581" s="9" t="s">
        <v>131</v>
      </c>
    </row>
    <row r="7582" customFormat="false" ht="12.75" hidden="false" customHeight="false" outlineLevel="0" collapsed="false">
      <c r="A7582" s="1" t="s">
        <v>14730</v>
      </c>
      <c r="C7582" s="9" t="s">
        <v>131</v>
      </c>
    </row>
    <row r="7583" customFormat="false" ht="12.75" hidden="false" customHeight="false" outlineLevel="0" collapsed="false">
      <c r="A7583" s="1" t="s">
        <v>14731</v>
      </c>
      <c r="C7583" s="9" t="s">
        <v>131</v>
      </c>
    </row>
    <row r="7584" customFormat="false" ht="12.75" hidden="false" customHeight="false" outlineLevel="0" collapsed="false">
      <c r="A7584" s="1" t="s">
        <v>14732</v>
      </c>
      <c r="C7584" s="9" t="s">
        <v>131</v>
      </c>
    </row>
    <row r="7585" customFormat="false" ht="12.75" hidden="false" customHeight="false" outlineLevel="0" collapsed="false">
      <c r="A7585" s="1" t="s">
        <v>14733</v>
      </c>
      <c r="C7585" s="9" t="s">
        <v>131</v>
      </c>
    </row>
    <row r="7586" customFormat="false" ht="12.75" hidden="false" customHeight="false" outlineLevel="0" collapsed="false">
      <c r="A7586" s="1" t="s">
        <v>14734</v>
      </c>
      <c r="C7586" s="9" t="s">
        <v>131</v>
      </c>
    </row>
    <row r="7587" customFormat="false" ht="12.75" hidden="false" customHeight="false" outlineLevel="0" collapsed="false">
      <c r="A7587" s="1" t="s">
        <v>14735</v>
      </c>
      <c r="C7587" s="9" t="s">
        <v>131</v>
      </c>
    </row>
    <row r="7588" customFormat="false" ht="12.75" hidden="false" customHeight="false" outlineLevel="0" collapsed="false">
      <c r="A7588" s="1" t="s">
        <v>14736</v>
      </c>
      <c r="C7588" s="9" t="s">
        <v>131</v>
      </c>
    </row>
    <row r="7589" customFormat="false" ht="12.75" hidden="false" customHeight="false" outlineLevel="0" collapsed="false">
      <c r="A7589" s="1" t="s">
        <v>14737</v>
      </c>
      <c r="C7589" s="9" t="s">
        <v>131</v>
      </c>
    </row>
    <row r="7590" customFormat="false" ht="12.75" hidden="false" customHeight="false" outlineLevel="0" collapsed="false">
      <c r="A7590" s="1" t="s">
        <v>14738</v>
      </c>
      <c r="C7590" s="9" t="s">
        <v>131</v>
      </c>
    </row>
    <row r="7591" customFormat="false" ht="12.75" hidden="false" customHeight="false" outlineLevel="0" collapsed="false">
      <c r="A7591" s="1" t="s">
        <v>14739</v>
      </c>
      <c r="C7591" s="9" t="s">
        <v>131</v>
      </c>
    </row>
    <row r="7592" customFormat="false" ht="12.75" hidden="false" customHeight="false" outlineLevel="0" collapsed="false">
      <c r="A7592" s="1" t="s">
        <v>14740</v>
      </c>
      <c r="C7592" s="9" t="s">
        <v>131</v>
      </c>
    </row>
    <row r="7593" customFormat="false" ht="12.75" hidden="false" customHeight="false" outlineLevel="0" collapsed="false">
      <c r="A7593" s="1" t="s">
        <v>14741</v>
      </c>
      <c r="C7593" s="9" t="s">
        <v>131</v>
      </c>
    </row>
    <row r="7594" customFormat="false" ht="12.75" hidden="false" customHeight="false" outlineLevel="0" collapsed="false">
      <c r="A7594" s="1" t="s">
        <v>14742</v>
      </c>
      <c r="C7594" s="9" t="s">
        <v>131</v>
      </c>
    </row>
    <row r="7595" customFormat="false" ht="12.75" hidden="false" customHeight="false" outlineLevel="0" collapsed="false">
      <c r="A7595" s="1" t="s">
        <v>14743</v>
      </c>
      <c r="C7595" s="9" t="s">
        <v>131</v>
      </c>
    </row>
    <row r="7596" customFormat="false" ht="12.75" hidden="false" customHeight="false" outlineLevel="0" collapsed="false">
      <c r="A7596" s="1" t="s">
        <v>14744</v>
      </c>
      <c r="C7596" s="9" t="s">
        <v>131</v>
      </c>
    </row>
    <row r="7597" customFormat="false" ht="12.75" hidden="false" customHeight="false" outlineLevel="0" collapsed="false">
      <c r="A7597" s="1" t="s">
        <v>14745</v>
      </c>
      <c r="C7597" s="9" t="s">
        <v>131</v>
      </c>
    </row>
    <row r="7598" customFormat="false" ht="12.75" hidden="false" customHeight="false" outlineLevel="0" collapsed="false">
      <c r="A7598" s="1" t="s">
        <v>14746</v>
      </c>
      <c r="C7598" s="9" t="s">
        <v>131</v>
      </c>
    </row>
    <row r="7599" customFormat="false" ht="12.75" hidden="false" customHeight="false" outlineLevel="0" collapsed="false">
      <c r="A7599" s="1" t="s">
        <v>14747</v>
      </c>
      <c r="C7599" s="9" t="s">
        <v>131</v>
      </c>
    </row>
    <row r="7600" customFormat="false" ht="12.75" hidden="false" customHeight="false" outlineLevel="0" collapsed="false">
      <c r="A7600" s="1" t="s">
        <v>14748</v>
      </c>
      <c r="C7600" s="9" t="s">
        <v>131</v>
      </c>
    </row>
    <row r="7601" customFormat="false" ht="12.75" hidden="false" customHeight="false" outlineLevel="0" collapsed="false">
      <c r="A7601" s="1" t="s">
        <v>14749</v>
      </c>
      <c r="C7601" s="9" t="s">
        <v>131</v>
      </c>
    </row>
    <row r="7602" customFormat="false" ht="12.75" hidden="false" customHeight="false" outlineLevel="0" collapsed="false">
      <c r="A7602" s="1" t="s">
        <v>14750</v>
      </c>
      <c r="C7602" s="9" t="s">
        <v>131</v>
      </c>
    </row>
    <row r="7603" customFormat="false" ht="12.75" hidden="false" customHeight="false" outlineLevel="0" collapsed="false">
      <c r="A7603" s="1" t="s">
        <v>14751</v>
      </c>
      <c r="C7603" s="9" t="s">
        <v>131</v>
      </c>
    </row>
    <row r="7604" customFormat="false" ht="12.75" hidden="false" customHeight="false" outlineLevel="0" collapsed="false">
      <c r="A7604" s="1" t="s">
        <v>14752</v>
      </c>
      <c r="C7604" s="9" t="s">
        <v>131</v>
      </c>
    </row>
    <row r="7605" customFormat="false" ht="12.75" hidden="false" customHeight="false" outlineLevel="0" collapsed="false">
      <c r="A7605" s="1" t="s">
        <v>14753</v>
      </c>
      <c r="C7605" s="9" t="s">
        <v>131</v>
      </c>
    </row>
    <row r="7606" customFormat="false" ht="12.75" hidden="false" customHeight="false" outlineLevel="0" collapsed="false">
      <c r="A7606" s="1" t="s">
        <v>14754</v>
      </c>
      <c r="C7606" s="9" t="s">
        <v>131</v>
      </c>
    </row>
    <row r="7607" customFormat="false" ht="12.75" hidden="false" customHeight="false" outlineLevel="0" collapsed="false">
      <c r="A7607" s="1" t="s">
        <v>14755</v>
      </c>
      <c r="C7607" s="9" t="s">
        <v>131</v>
      </c>
    </row>
    <row r="7608" customFormat="false" ht="12.75" hidden="false" customHeight="false" outlineLevel="0" collapsed="false">
      <c r="A7608" s="1" t="s">
        <v>14756</v>
      </c>
      <c r="C7608" s="9" t="s">
        <v>131</v>
      </c>
    </row>
    <row r="7609" customFormat="false" ht="12.75" hidden="false" customHeight="false" outlineLevel="0" collapsed="false">
      <c r="A7609" s="1" t="s">
        <v>14757</v>
      </c>
      <c r="C7609" s="9" t="s">
        <v>131</v>
      </c>
    </row>
    <row r="7610" customFormat="false" ht="12.75" hidden="false" customHeight="false" outlineLevel="0" collapsed="false">
      <c r="A7610" s="1" t="s">
        <v>14758</v>
      </c>
      <c r="C7610" s="9" t="s">
        <v>131</v>
      </c>
    </row>
    <row r="7611" customFormat="false" ht="12.75" hidden="false" customHeight="false" outlineLevel="0" collapsed="false">
      <c r="A7611" s="1" t="s">
        <v>14759</v>
      </c>
      <c r="C7611" s="9" t="s">
        <v>131</v>
      </c>
    </row>
    <row r="7612" customFormat="false" ht="12.75" hidden="false" customHeight="false" outlineLevel="0" collapsed="false">
      <c r="A7612" s="1" t="s">
        <v>14760</v>
      </c>
      <c r="C7612" s="9" t="s">
        <v>131</v>
      </c>
    </row>
    <row r="7613" customFormat="false" ht="12.75" hidden="false" customHeight="false" outlineLevel="0" collapsed="false">
      <c r="A7613" s="1" t="s">
        <v>14761</v>
      </c>
      <c r="C7613" s="9" t="s">
        <v>131</v>
      </c>
    </row>
    <row r="7614" customFormat="false" ht="12.75" hidden="false" customHeight="false" outlineLevel="0" collapsed="false">
      <c r="A7614" s="1" t="s">
        <v>14762</v>
      </c>
      <c r="C7614" s="9" t="s">
        <v>131</v>
      </c>
    </row>
    <row r="7615" customFormat="false" ht="12.75" hidden="false" customHeight="false" outlineLevel="0" collapsed="false">
      <c r="A7615" s="1" t="s">
        <v>14763</v>
      </c>
      <c r="C7615" s="9" t="s">
        <v>131</v>
      </c>
    </row>
    <row r="7616" customFormat="false" ht="12.75" hidden="false" customHeight="false" outlineLevel="0" collapsed="false">
      <c r="A7616" s="1" t="s">
        <v>14764</v>
      </c>
      <c r="C7616" s="9" t="s">
        <v>131</v>
      </c>
    </row>
    <row r="7617" customFormat="false" ht="12.75" hidden="false" customHeight="false" outlineLevel="0" collapsed="false">
      <c r="A7617" s="1" t="s">
        <v>14765</v>
      </c>
      <c r="C7617" s="9" t="s">
        <v>131</v>
      </c>
    </row>
    <row r="7618" customFormat="false" ht="12.75" hidden="false" customHeight="false" outlineLevel="0" collapsed="false">
      <c r="A7618" s="1" t="s">
        <v>14766</v>
      </c>
      <c r="C7618" s="9" t="s">
        <v>131</v>
      </c>
    </row>
    <row r="7619" customFormat="false" ht="12.75" hidden="false" customHeight="false" outlineLevel="0" collapsed="false">
      <c r="A7619" s="1" t="s">
        <v>14767</v>
      </c>
      <c r="C7619" s="9" t="s">
        <v>131</v>
      </c>
    </row>
    <row r="7620" customFormat="false" ht="12.75" hidden="false" customHeight="false" outlineLevel="0" collapsed="false">
      <c r="A7620" s="1" t="s">
        <v>14768</v>
      </c>
      <c r="C7620" s="9" t="s">
        <v>131</v>
      </c>
    </row>
    <row r="7621" customFormat="false" ht="12.75" hidden="false" customHeight="false" outlineLevel="0" collapsed="false">
      <c r="A7621" s="1" t="s">
        <v>14769</v>
      </c>
      <c r="C7621" s="9" t="s">
        <v>131</v>
      </c>
    </row>
    <row r="7622" customFormat="false" ht="12.75" hidden="false" customHeight="false" outlineLevel="0" collapsed="false">
      <c r="A7622" s="1" t="s">
        <v>14770</v>
      </c>
      <c r="C7622" s="9" t="s">
        <v>131</v>
      </c>
    </row>
    <row r="7623" customFormat="false" ht="12.75" hidden="false" customHeight="false" outlineLevel="0" collapsed="false">
      <c r="A7623" s="1" t="s">
        <v>14771</v>
      </c>
      <c r="C7623" s="9" t="s">
        <v>131</v>
      </c>
    </row>
    <row r="7624" customFormat="false" ht="12.75" hidden="false" customHeight="false" outlineLevel="0" collapsed="false">
      <c r="A7624" s="1" t="s">
        <v>14772</v>
      </c>
      <c r="C7624" s="9" t="s">
        <v>131</v>
      </c>
    </row>
    <row r="7625" customFormat="false" ht="12.75" hidden="false" customHeight="false" outlineLevel="0" collapsed="false">
      <c r="A7625" s="1" t="s">
        <v>14773</v>
      </c>
      <c r="C7625" s="9" t="s">
        <v>131</v>
      </c>
    </row>
    <row r="7626" customFormat="false" ht="12.75" hidden="false" customHeight="false" outlineLevel="0" collapsed="false">
      <c r="A7626" s="1" t="s">
        <v>14774</v>
      </c>
      <c r="C7626" s="9" t="s">
        <v>131</v>
      </c>
    </row>
    <row r="7627" customFormat="false" ht="12.75" hidden="false" customHeight="false" outlineLevel="0" collapsed="false">
      <c r="A7627" s="1" t="s">
        <v>14775</v>
      </c>
      <c r="C7627" s="9" t="s">
        <v>131</v>
      </c>
    </row>
    <row r="7628" customFormat="false" ht="12.75" hidden="false" customHeight="false" outlineLevel="0" collapsed="false">
      <c r="A7628" s="1" t="s">
        <v>14776</v>
      </c>
      <c r="C7628" s="9" t="s">
        <v>131</v>
      </c>
    </row>
    <row r="7629" customFormat="false" ht="12.75" hidden="false" customHeight="false" outlineLevel="0" collapsed="false">
      <c r="A7629" s="1" t="s">
        <v>14777</v>
      </c>
      <c r="C7629" s="9" t="s">
        <v>131</v>
      </c>
    </row>
    <row r="7630" customFormat="false" ht="12.75" hidden="false" customHeight="false" outlineLevel="0" collapsed="false">
      <c r="A7630" s="1" t="s">
        <v>14778</v>
      </c>
      <c r="C7630" s="9" t="s">
        <v>131</v>
      </c>
    </row>
    <row r="7631" customFormat="false" ht="12.75" hidden="false" customHeight="false" outlineLevel="0" collapsed="false">
      <c r="A7631" s="1" t="s">
        <v>14779</v>
      </c>
      <c r="C7631" s="9" t="s">
        <v>131</v>
      </c>
    </row>
    <row r="7632" customFormat="false" ht="12.75" hidden="false" customHeight="false" outlineLevel="0" collapsed="false">
      <c r="A7632" s="1" t="s">
        <v>14780</v>
      </c>
      <c r="C7632" s="9" t="s">
        <v>131</v>
      </c>
    </row>
    <row r="7633" customFormat="false" ht="12.75" hidden="false" customHeight="false" outlineLevel="0" collapsed="false">
      <c r="A7633" s="1" t="s">
        <v>14781</v>
      </c>
      <c r="C7633" s="9" t="s">
        <v>131</v>
      </c>
    </row>
    <row r="7634" customFormat="false" ht="12.75" hidden="false" customHeight="false" outlineLevel="0" collapsed="false">
      <c r="A7634" s="1" t="s">
        <v>14782</v>
      </c>
      <c r="C7634" s="9" t="s">
        <v>131</v>
      </c>
    </row>
    <row r="7635" customFormat="false" ht="12.75" hidden="false" customHeight="false" outlineLevel="0" collapsed="false">
      <c r="A7635" s="1" t="s">
        <v>14783</v>
      </c>
      <c r="C7635" s="9" t="s">
        <v>131</v>
      </c>
    </row>
    <row r="7636" customFormat="false" ht="12.75" hidden="false" customHeight="false" outlineLevel="0" collapsed="false">
      <c r="A7636" s="1" t="s">
        <v>14784</v>
      </c>
      <c r="C7636" s="9" t="s">
        <v>131</v>
      </c>
    </row>
    <row r="7637" customFormat="false" ht="12.75" hidden="false" customHeight="false" outlineLevel="0" collapsed="false">
      <c r="A7637" s="1" t="s">
        <v>14785</v>
      </c>
      <c r="C7637" s="9" t="s">
        <v>131</v>
      </c>
    </row>
    <row r="7638" customFormat="false" ht="12.75" hidden="false" customHeight="false" outlineLevel="0" collapsed="false">
      <c r="A7638" s="1" t="s">
        <v>14786</v>
      </c>
      <c r="C7638" s="9" t="s">
        <v>131</v>
      </c>
    </row>
    <row r="7639" customFormat="false" ht="12.75" hidden="false" customHeight="false" outlineLevel="0" collapsed="false">
      <c r="A7639" s="1" t="s">
        <v>14787</v>
      </c>
      <c r="C7639" s="9" t="s">
        <v>131</v>
      </c>
    </row>
    <row r="7640" customFormat="false" ht="12.75" hidden="false" customHeight="false" outlineLevel="0" collapsed="false">
      <c r="A7640" s="1" t="s">
        <v>14788</v>
      </c>
      <c r="C7640" s="9" t="s">
        <v>131</v>
      </c>
    </row>
    <row r="7641" customFormat="false" ht="12.75" hidden="false" customHeight="false" outlineLevel="0" collapsed="false">
      <c r="A7641" s="1" t="s">
        <v>14789</v>
      </c>
      <c r="C7641" s="9" t="s">
        <v>131</v>
      </c>
    </row>
    <row r="7642" customFormat="false" ht="12.75" hidden="false" customHeight="false" outlineLevel="0" collapsed="false">
      <c r="A7642" s="1" t="s">
        <v>14790</v>
      </c>
      <c r="C7642" s="9" t="s">
        <v>131</v>
      </c>
    </row>
    <row r="7643" customFormat="false" ht="12.75" hidden="false" customHeight="false" outlineLevel="0" collapsed="false">
      <c r="A7643" s="1" t="s">
        <v>14791</v>
      </c>
      <c r="C7643" s="9" t="s">
        <v>131</v>
      </c>
    </row>
    <row r="7644" customFormat="false" ht="12.75" hidden="false" customHeight="false" outlineLevel="0" collapsed="false">
      <c r="A7644" s="1" t="s">
        <v>14792</v>
      </c>
      <c r="C7644" s="9" t="s">
        <v>131</v>
      </c>
    </row>
    <row r="7645" customFormat="false" ht="12.75" hidden="false" customHeight="false" outlineLevel="0" collapsed="false">
      <c r="A7645" s="1" t="s">
        <v>14793</v>
      </c>
      <c r="C7645" s="9" t="s">
        <v>131</v>
      </c>
    </row>
    <row r="7646" customFormat="false" ht="12.75" hidden="false" customHeight="false" outlineLevel="0" collapsed="false">
      <c r="A7646" s="1" t="s">
        <v>14794</v>
      </c>
      <c r="C7646" s="9" t="s">
        <v>131</v>
      </c>
    </row>
    <row r="7647" customFormat="false" ht="12.75" hidden="false" customHeight="false" outlineLevel="0" collapsed="false">
      <c r="A7647" s="1" t="s">
        <v>14795</v>
      </c>
      <c r="C7647" s="9" t="s">
        <v>131</v>
      </c>
    </row>
    <row r="7648" customFormat="false" ht="12.75" hidden="false" customHeight="false" outlineLevel="0" collapsed="false">
      <c r="A7648" s="1" t="s">
        <v>14796</v>
      </c>
      <c r="C7648" s="9" t="s">
        <v>131</v>
      </c>
    </row>
    <row r="7649" customFormat="false" ht="12.75" hidden="false" customHeight="false" outlineLevel="0" collapsed="false">
      <c r="A7649" s="1" t="s">
        <v>14797</v>
      </c>
      <c r="C7649" s="9" t="s">
        <v>131</v>
      </c>
    </row>
    <row r="7650" customFormat="false" ht="12.75" hidden="false" customHeight="false" outlineLevel="0" collapsed="false">
      <c r="A7650" s="1" t="s">
        <v>14798</v>
      </c>
      <c r="C7650" s="9" t="s">
        <v>131</v>
      </c>
    </row>
    <row r="7651" customFormat="false" ht="12.75" hidden="false" customHeight="false" outlineLevel="0" collapsed="false">
      <c r="A7651" s="1" t="s">
        <v>14799</v>
      </c>
      <c r="C7651" s="9" t="s">
        <v>131</v>
      </c>
    </row>
    <row r="7652" customFormat="false" ht="12.75" hidden="false" customHeight="false" outlineLevel="0" collapsed="false">
      <c r="A7652" s="1" t="s">
        <v>14800</v>
      </c>
      <c r="C7652" s="9" t="s">
        <v>131</v>
      </c>
    </row>
    <row r="7653" customFormat="false" ht="12.75" hidden="false" customHeight="false" outlineLevel="0" collapsed="false">
      <c r="A7653" s="1" t="s">
        <v>14801</v>
      </c>
      <c r="C7653" s="9" t="s">
        <v>131</v>
      </c>
    </row>
    <row r="7654" customFormat="false" ht="12.75" hidden="false" customHeight="false" outlineLevel="0" collapsed="false">
      <c r="A7654" s="1" t="s">
        <v>14802</v>
      </c>
      <c r="C7654" s="9" t="s">
        <v>131</v>
      </c>
    </row>
    <row r="7655" customFormat="false" ht="12.75" hidden="false" customHeight="false" outlineLevel="0" collapsed="false">
      <c r="A7655" s="1" t="s">
        <v>14803</v>
      </c>
      <c r="C7655" s="9" t="s">
        <v>131</v>
      </c>
    </row>
    <row r="7656" customFormat="false" ht="12.75" hidden="false" customHeight="false" outlineLevel="0" collapsed="false">
      <c r="A7656" s="1" t="s">
        <v>14804</v>
      </c>
      <c r="C7656" s="9" t="s">
        <v>131</v>
      </c>
    </row>
    <row r="7657" customFormat="false" ht="12.75" hidden="false" customHeight="false" outlineLevel="0" collapsed="false">
      <c r="A7657" s="1" t="s">
        <v>14805</v>
      </c>
      <c r="C7657" s="9" t="s">
        <v>131</v>
      </c>
    </row>
    <row r="7658" customFormat="false" ht="12.75" hidden="false" customHeight="false" outlineLevel="0" collapsed="false">
      <c r="A7658" s="1" t="s">
        <v>14806</v>
      </c>
      <c r="C7658" s="9" t="s">
        <v>131</v>
      </c>
    </row>
    <row r="7659" customFormat="false" ht="12.75" hidden="false" customHeight="false" outlineLevel="0" collapsed="false">
      <c r="A7659" s="1" t="s">
        <v>14807</v>
      </c>
      <c r="C7659" s="9" t="s">
        <v>131</v>
      </c>
    </row>
    <row r="7660" customFormat="false" ht="12.75" hidden="false" customHeight="false" outlineLevel="0" collapsed="false">
      <c r="A7660" s="1" t="s">
        <v>14808</v>
      </c>
      <c r="C7660" s="9" t="s">
        <v>131</v>
      </c>
    </row>
    <row r="7661" customFormat="false" ht="12.75" hidden="false" customHeight="false" outlineLevel="0" collapsed="false">
      <c r="A7661" s="1" t="s">
        <v>14809</v>
      </c>
      <c r="C7661" s="9" t="s">
        <v>131</v>
      </c>
    </row>
    <row r="7662" customFormat="false" ht="12.75" hidden="false" customHeight="false" outlineLevel="0" collapsed="false">
      <c r="A7662" s="1" t="s">
        <v>14810</v>
      </c>
      <c r="C7662" s="9" t="s">
        <v>131</v>
      </c>
    </row>
    <row r="7663" customFormat="false" ht="12.75" hidden="false" customHeight="false" outlineLevel="0" collapsed="false">
      <c r="A7663" s="1" t="s">
        <v>14811</v>
      </c>
      <c r="C7663" s="9" t="s">
        <v>131</v>
      </c>
    </row>
    <row r="7664" customFormat="false" ht="12.75" hidden="false" customHeight="false" outlineLevel="0" collapsed="false">
      <c r="A7664" s="1" t="s">
        <v>14812</v>
      </c>
      <c r="C7664" s="9" t="s">
        <v>131</v>
      </c>
    </row>
    <row r="7665" customFormat="false" ht="12.75" hidden="false" customHeight="false" outlineLevel="0" collapsed="false">
      <c r="A7665" s="1" t="s">
        <v>14813</v>
      </c>
      <c r="C7665" s="9" t="s">
        <v>131</v>
      </c>
    </row>
    <row r="7666" customFormat="false" ht="12.75" hidden="false" customHeight="false" outlineLevel="0" collapsed="false">
      <c r="A7666" s="1" t="s">
        <v>14814</v>
      </c>
      <c r="C7666" s="9" t="s">
        <v>131</v>
      </c>
    </row>
    <row r="7667" customFormat="false" ht="12.75" hidden="false" customHeight="false" outlineLevel="0" collapsed="false">
      <c r="A7667" s="1" t="s">
        <v>14815</v>
      </c>
      <c r="C7667" s="9" t="s">
        <v>131</v>
      </c>
    </row>
    <row r="7668" customFormat="false" ht="12.75" hidden="false" customHeight="false" outlineLevel="0" collapsed="false">
      <c r="A7668" s="1" t="s">
        <v>14816</v>
      </c>
      <c r="C7668" s="9" t="s">
        <v>131</v>
      </c>
    </row>
    <row r="7669" customFormat="false" ht="12.75" hidden="false" customHeight="false" outlineLevel="0" collapsed="false">
      <c r="A7669" s="1" t="s">
        <v>14817</v>
      </c>
      <c r="C7669" s="9" t="s">
        <v>131</v>
      </c>
    </row>
    <row r="7670" customFormat="false" ht="12.75" hidden="false" customHeight="false" outlineLevel="0" collapsed="false">
      <c r="A7670" s="1" t="s">
        <v>14818</v>
      </c>
      <c r="C7670" s="9" t="s">
        <v>131</v>
      </c>
    </row>
    <row r="7671" customFormat="false" ht="12.75" hidden="false" customHeight="false" outlineLevel="0" collapsed="false">
      <c r="A7671" s="1" t="s">
        <v>14819</v>
      </c>
      <c r="C7671" s="9" t="s">
        <v>131</v>
      </c>
    </row>
    <row r="7672" customFormat="false" ht="12.75" hidden="false" customHeight="false" outlineLevel="0" collapsed="false">
      <c r="A7672" s="1" t="s">
        <v>14820</v>
      </c>
      <c r="C7672" s="9" t="s">
        <v>131</v>
      </c>
    </row>
    <row r="7673" customFormat="false" ht="12.75" hidden="false" customHeight="false" outlineLevel="0" collapsed="false">
      <c r="A7673" s="1" t="s">
        <v>14821</v>
      </c>
      <c r="C7673" s="9" t="s">
        <v>131</v>
      </c>
    </row>
    <row r="7674" customFormat="false" ht="12.75" hidden="false" customHeight="false" outlineLevel="0" collapsed="false">
      <c r="A7674" s="1" t="s">
        <v>14822</v>
      </c>
      <c r="C7674" s="9" t="s">
        <v>131</v>
      </c>
    </row>
    <row r="7675" customFormat="false" ht="12.75" hidden="false" customHeight="false" outlineLevel="0" collapsed="false">
      <c r="A7675" s="1" t="s">
        <v>14823</v>
      </c>
      <c r="C7675" s="9" t="s">
        <v>131</v>
      </c>
    </row>
    <row r="7676" customFormat="false" ht="12.75" hidden="false" customHeight="false" outlineLevel="0" collapsed="false">
      <c r="A7676" s="1" t="s">
        <v>14824</v>
      </c>
      <c r="C7676" s="9" t="s">
        <v>131</v>
      </c>
    </row>
    <row r="7677" customFormat="false" ht="12.75" hidden="false" customHeight="false" outlineLevel="0" collapsed="false">
      <c r="A7677" s="1" t="s">
        <v>14825</v>
      </c>
      <c r="C7677" s="9" t="s">
        <v>131</v>
      </c>
    </row>
    <row r="7678" customFormat="false" ht="12.75" hidden="false" customHeight="false" outlineLevel="0" collapsed="false">
      <c r="A7678" s="1" t="s">
        <v>14826</v>
      </c>
      <c r="C7678" s="9" t="s">
        <v>131</v>
      </c>
    </row>
    <row r="7679" customFormat="false" ht="12.75" hidden="false" customHeight="false" outlineLevel="0" collapsed="false">
      <c r="A7679" s="1" t="s">
        <v>14827</v>
      </c>
      <c r="C7679" s="9" t="s">
        <v>131</v>
      </c>
    </row>
    <row r="7680" customFormat="false" ht="12.75" hidden="false" customHeight="false" outlineLevel="0" collapsed="false">
      <c r="A7680" s="1" t="s">
        <v>14828</v>
      </c>
      <c r="C7680" s="9" t="s">
        <v>131</v>
      </c>
    </row>
    <row r="7681" customFormat="false" ht="12.75" hidden="false" customHeight="false" outlineLevel="0" collapsed="false">
      <c r="A7681" s="1" t="s">
        <v>14829</v>
      </c>
      <c r="C7681" s="9" t="s">
        <v>131</v>
      </c>
    </row>
    <row r="7682" customFormat="false" ht="12.75" hidden="false" customHeight="false" outlineLevel="0" collapsed="false">
      <c r="A7682" s="1" t="s">
        <v>14830</v>
      </c>
      <c r="C7682" s="9" t="s">
        <v>131</v>
      </c>
    </row>
    <row r="7683" customFormat="false" ht="12.75" hidden="false" customHeight="false" outlineLevel="0" collapsed="false">
      <c r="A7683" s="1" t="s">
        <v>14831</v>
      </c>
      <c r="C7683" s="9" t="s">
        <v>131</v>
      </c>
    </row>
    <row r="7684" customFormat="false" ht="12.75" hidden="false" customHeight="false" outlineLevel="0" collapsed="false">
      <c r="A7684" s="1" t="s">
        <v>14832</v>
      </c>
      <c r="C7684" s="9" t="s">
        <v>131</v>
      </c>
    </row>
    <row r="7685" customFormat="false" ht="12.75" hidden="false" customHeight="false" outlineLevel="0" collapsed="false">
      <c r="A7685" s="1" t="s">
        <v>14833</v>
      </c>
      <c r="C7685" s="9" t="s">
        <v>131</v>
      </c>
    </row>
    <row r="7686" customFormat="false" ht="12.75" hidden="false" customHeight="false" outlineLevel="0" collapsed="false">
      <c r="A7686" s="1" t="s">
        <v>14834</v>
      </c>
      <c r="C7686" s="9" t="s">
        <v>131</v>
      </c>
    </row>
    <row r="7687" customFormat="false" ht="12.75" hidden="false" customHeight="false" outlineLevel="0" collapsed="false">
      <c r="A7687" s="1" t="s">
        <v>14835</v>
      </c>
      <c r="C7687" s="9" t="s">
        <v>131</v>
      </c>
    </row>
    <row r="7688" customFormat="false" ht="12.75" hidden="false" customHeight="false" outlineLevel="0" collapsed="false">
      <c r="A7688" s="1" t="s">
        <v>14836</v>
      </c>
      <c r="C7688" s="9" t="s">
        <v>131</v>
      </c>
    </row>
    <row r="7689" customFormat="false" ht="12.75" hidden="false" customHeight="false" outlineLevel="0" collapsed="false">
      <c r="A7689" s="1" t="s">
        <v>14837</v>
      </c>
      <c r="C7689" s="9" t="s">
        <v>131</v>
      </c>
    </row>
    <row r="7690" customFormat="false" ht="12.75" hidden="false" customHeight="false" outlineLevel="0" collapsed="false">
      <c r="A7690" s="1" t="s">
        <v>14838</v>
      </c>
      <c r="C7690" s="9" t="s">
        <v>131</v>
      </c>
    </row>
    <row r="7691" customFormat="false" ht="12.75" hidden="false" customHeight="false" outlineLevel="0" collapsed="false">
      <c r="A7691" s="1" t="s">
        <v>14839</v>
      </c>
      <c r="C7691" s="9" t="s">
        <v>131</v>
      </c>
    </row>
    <row r="7692" customFormat="false" ht="12.75" hidden="false" customHeight="false" outlineLevel="0" collapsed="false">
      <c r="A7692" s="1" t="s">
        <v>14840</v>
      </c>
      <c r="C7692" s="9" t="s">
        <v>131</v>
      </c>
    </row>
    <row r="7693" customFormat="false" ht="12.75" hidden="false" customHeight="false" outlineLevel="0" collapsed="false">
      <c r="A7693" s="1" t="s">
        <v>14841</v>
      </c>
      <c r="C7693" s="9" t="s">
        <v>131</v>
      </c>
    </row>
    <row r="7694" customFormat="false" ht="12.75" hidden="false" customHeight="false" outlineLevel="0" collapsed="false">
      <c r="A7694" s="1" t="s">
        <v>14842</v>
      </c>
      <c r="C7694" s="9" t="s">
        <v>131</v>
      </c>
    </row>
    <row r="7695" customFormat="false" ht="12.75" hidden="false" customHeight="false" outlineLevel="0" collapsed="false">
      <c r="A7695" s="1" t="s">
        <v>14843</v>
      </c>
      <c r="C7695" s="9" t="s">
        <v>131</v>
      </c>
    </row>
    <row r="7696" customFormat="false" ht="12.75" hidden="false" customHeight="false" outlineLevel="0" collapsed="false">
      <c r="A7696" s="1" t="s">
        <v>14844</v>
      </c>
      <c r="C7696" s="9" t="s">
        <v>131</v>
      </c>
    </row>
    <row r="7697" customFormat="false" ht="12.75" hidden="false" customHeight="false" outlineLevel="0" collapsed="false">
      <c r="A7697" s="1" t="s">
        <v>14845</v>
      </c>
      <c r="C7697" s="9" t="s">
        <v>131</v>
      </c>
    </row>
    <row r="7698" customFormat="false" ht="12.75" hidden="false" customHeight="false" outlineLevel="0" collapsed="false">
      <c r="A7698" s="1" t="s">
        <v>14846</v>
      </c>
      <c r="C7698" s="9" t="s">
        <v>131</v>
      </c>
    </row>
    <row r="7699" customFormat="false" ht="12.75" hidden="false" customHeight="false" outlineLevel="0" collapsed="false">
      <c r="A7699" s="1" t="s">
        <v>14847</v>
      </c>
      <c r="C7699" s="9" t="s">
        <v>131</v>
      </c>
    </row>
    <row r="7700" customFormat="false" ht="12.75" hidden="false" customHeight="false" outlineLevel="0" collapsed="false">
      <c r="A7700" s="1" t="s">
        <v>14848</v>
      </c>
      <c r="C7700" s="9" t="s">
        <v>131</v>
      </c>
    </row>
    <row r="7701" customFormat="false" ht="12.75" hidden="false" customHeight="false" outlineLevel="0" collapsed="false">
      <c r="A7701" s="1" t="s">
        <v>14849</v>
      </c>
      <c r="C7701" s="9" t="s">
        <v>131</v>
      </c>
    </row>
    <row r="7702" customFormat="false" ht="12.75" hidden="false" customHeight="false" outlineLevel="0" collapsed="false">
      <c r="A7702" s="1" t="s">
        <v>14850</v>
      </c>
      <c r="C7702" s="9" t="s">
        <v>131</v>
      </c>
    </row>
    <row r="7703" customFormat="false" ht="12.75" hidden="false" customHeight="false" outlineLevel="0" collapsed="false">
      <c r="A7703" s="1" t="s">
        <v>14851</v>
      </c>
      <c r="C7703" s="9" t="s">
        <v>131</v>
      </c>
    </row>
    <row r="7704" customFormat="false" ht="12.75" hidden="false" customHeight="false" outlineLevel="0" collapsed="false">
      <c r="A7704" s="1" t="s">
        <v>14852</v>
      </c>
      <c r="C7704" s="9" t="s">
        <v>131</v>
      </c>
    </row>
    <row r="7705" customFormat="false" ht="12.75" hidden="false" customHeight="false" outlineLevel="0" collapsed="false">
      <c r="A7705" s="1" t="s">
        <v>14853</v>
      </c>
      <c r="C7705" s="9" t="s">
        <v>131</v>
      </c>
    </row>
    <row r="7706" customFormat="false" ht="12.75" hidden="false" customHeight="false" outlineLevel="0" collapsed="false">
      <c r="A7706" s="1" t="s">
        <v>14854</v>
      </c>
      <c r="C7706" s="9" t="s">
        <v>131</v>
      </c>
    </row>
    <row r="7707" customFormat="false" ht="12.75" hidden="false" customHeight="false" outlineLevel="0" collapsed="false">
      <c r="A7707" s="1" t="s">
        <v>14855</v>
      </c>
      <c r="C7707" s="9" t="s">
        <v>131</v>
      </c>
    </row>
    <row r="7708" customFormat="false" ht="12.75" hidden="false" customHeight="false" outlineLevel="0" collapsed="false">
      <c r="A7708" s="1" t="s">
        <v>14856</v>
      </c>
      <c r="C7708" s="9" t="s">
        <v>131</v>
      </c>
    </row>
    <row r="7709" customFormat="false" ht="12.75" hidden="false" customHeight="false" outlineLevel="0" collapsed="false">
      <c r="A7709" s="1" t="s">
        <v>14857</v>
      </c>
      <c r="C7709" s="9" t="s">
        <v>131</v>
      </c>
    </row>
    <row r="7710" customFormat="false" ht="12.75" hidden="false" customHeight="false" outlineLevel="0" collapsed="false">
      <c r="A7710" s="1" t="s">
        <v>14858</v>
      </c>
      <c r="C7710" s="9" t="s">
        <v>131</v>
      </c>
    </row>
    <row r="7711" customFormat="false" ht="12.75" hidden="false" customHeight="false" outlineLevel="0" collapsed="false">
      <c r="A7711" s="1" t="s">
        <v>14859</v>
      </c>
      <c r="C7711" s="9" t="s">
        <v>131</v>
      </c>
    </row>
    <row r="7712" customFormat="false" ht="12.75" hidden="false" customHeight="false" outlineLevel="0" collapsed="false">
      <c r="A7712" s="1" t="s">
        <v>14860</v>
      </c>
      <c r="C7712" s="9" t="s">
        <v>131</v>
      </c>
    </row>
    <row r="7713" customFormat="false" ht="12.75" hidden="false" customHeight="false" outlineLevel="0" collapsed="false">
      <c r="A7713" s="1" t="s">
        <v>14861</v>
      </c>
      <c r="C7713" s="9" t="s">
        <v>131</v>
      </c>
    </row>
    <row r="7714" customFormat="false" ht="12.75" hidden="false" customHeight="false" outlineLevel="0" collapsed="false">
      <c r="A7714" s="1" t="s">
        <v>14862</v>
      </c>
      <c r="C7714" s="9" t="s">
        <v>131</v>
      </c>
    </row>
    <row r="7715" customFormat="false" ht="12.75" hidden="false" customHeight="false" outlineLevel="0" collapsed="false">
      <c r="A7715" s="1" t="s">
        <v>14863</v>
      </c>
      <c r="C7715" s="9" t="s">
        <v>131</v>
      </c>
    </row>
    <row r="7716" customFormat="false" ht="12.75" hidden="false" customHeight="false" outlineLevel="0" collapsed="false">
      <c r="A7716" s="1" t="s">
        <v>14864</v>
      </c>
      <c r="C7716" s="9" t="s">
        <v>131</v>
      </c>
    </row>
    <row r="7717" customFormat="false" ht="12.75" hidden="false" customHeight="false" outlineLevel="0" collapsed="false">
      <c r="A7717" s="1" t="s">
        <v>14865</v>
      </c>
      <c r="C7717" s="9" t="s">
        <v>131</v>
      </c>
    </row>
    <row r="7718" customFormat="false" ht="12.75" hidden="false" customHeight="false" outlineLevel="0" collapsed="false">
      <c r="A7718" s="1" t="s">
        <v>14866</v>
      </c>
      <c r="C7718" s="9" t="s">
        <v>131</v>
      </c>
    </row>
    <row r="7719" customFormat="false" ht="12.75" hidden="false" customHeight="false" outlineLevel="0" collapsed="false">
      <c r="A7719" s="1" t="s">
        <v>14867</v>
      </c>
      <c r="C7719" s="9" t="s">
        <v>131</v>
      </c>
    </row>
    <row r="7720" customFormat="false" ht="12.75" hidden="false" customHeight="false" outlineLevel="0" collapsed="false">
      <c r="A7720" s="1" t="s">
        <v>14868</v>
      </c>
      <c r="C7720" s="9" t="s">
        <v>131</v>
      </c>
    </row>
    <row r="7721" customFormat="false" ht="12.75" hidden="false" customHeight="false" outlineLevel="0" collapsed="false">
      <c r="A7721" s="1" t="s">
        <v>14869</v>
      </c>
      <c r="C7721" s="9" t="s">
        <v>131</v>
      </c>
    </row>
    <row r="7722" customFormat="false" ht="12.75" hidden="false" customHeight="false" outlineLevel="0" collapsed="false">
      <c r="A7722" s="1" t="s">
        <v>14870</v>
      </c>
      <c r="C7722" s="9" t="s">
        <v>131</v>
      </c>
    </row>
    <row r="7723" customFormat="false" ht="12.75" hidden="false" customHeight="false" outlineLevel="0" collapsed="false">
      <c r="A7723" s="1" t="s">
        <v>14871</v>
      </c>
      <c r="C7723" s="9" t="s">
        <v>131</v>
      </c>
    </row>
    <row r="7724" customFormat="false" ht="12.75" hidden="false" customHeight="false" outlineLevel="0" collapsed="false">
      <c r="A7724" s="1" t="s">
        <v>14872</v>
      </c>
      <c r="C7724" s="9" t="s">
        <v>131</v>
      </c>
    </row>
    <row r="7725" customFormat="false" ht="12.75" hidden="false" customHeight="false" outlineLevel="0" collapsed="false">
      <c r="A7725" s="1" t="s">
        <v>14873</v>
      </c>
      <c r="C7725" s="9" t="s">
        <v>131</v>
      </c>
    </row>
    <row r="7726" customFormat="false" ht="12.75" hidden="false" customHeight="false" outlineLevel="0" collapsed="false">
      <c r="A7726" s="1" t="s">
        <v>14874</v>
      </c>
      <c r="C7726" s="9" t="s">
        <v>131</v>
      </c>
    </row>
    <row r="7727" customFormat="false" ht="12.75" hidden="false" customHeight="false" outlineLevel="0" collapsed="false">
      <c r="A7727" s="1" t="s">
        <v>14875</v>
      </c>
      <c r="C7727" s="9" t="s">
        <v>131</v>
      </c>
    </row>
    <row r="7728" customFormat="false" ht="12.75" hidden="false" customHeight="false" outlineLevel="0" collapsed="false">
      <c r="A7728" s="1" t="s">
        <v>14876</v>
      </c>
      <c r="C7728" s="9" t="s">
        <v>131</v>
      </c>
    </row>
    <row r="7729" customFormat="false" ht="12.75" hidden="false" customHeight="false" outlineLevel="0" collapsed="false">
      <c r="A7729" s="1" t="s">
        <v>14877</v>
      </c>
      <c r="C7729" s="9" t="s">
        <v>131</v>
      </c>
    </row>
    <row r="7730" customFormat="false" ht="12.75" hidden="false" customHeight="false" outlineLevel="0" collapsed="false">
      <c r="A7730" s="1" t="s">
        <v>14878</v>
      </c>
      <c r="C7730" s="9" t="s">
        <v>131</v>
      </c>
    </row>
    <row r="7731" customFormat="false" ht="12.75" hidden="false" customHeight="false" outlineLevel="0" collapsed="false">
      <c r="A7731" s="1" t="s">
        <v>14879</v>
      </c>
      <c r="C7731" s="9" t="s">
        <v>131</v>
      </c>
    </row>
    <row r="7732" customFormat="false" ht="12.75" hidden="false" customHeight="false" outlineLevel="0" collapsed="false">
      <c r="A7732" s="1" t="s">
        <v>14880</v>
      </c>
      <c r="C7732" s="9" t="s">
        <v>131</v>
      </c>
    </row>
    <row r="7733" customFormat="false" ht="12.75" hidden="false" customHeight="false" outlineLevel="0" collapsed="false">
      <c r="A7733" s="1" t="s">
        <v>14881</v>
      </c>
      <c r="C7733" s="9" t="s">
        <v>131</v>
      </c>
    </row>
    <row r="7734" customFormat="false" ht="12.75" hidden="false" customHeight="false" outlineLevel="0" collapsed="false">
      <c r="A7734" s="1" t="s">
        <v>14882</v>
      </c>
      <c r="C7734" s="9" t="s">
        <v>131</v>
      </c>
    </row>
    <row r="7735" customFormat="false" ht="12.75" hidden="false" customHeight="false" outlineLevel="0" collapsed="false">
      <c r="A7735" s="1" t="s">
        <v>14883</v>
      </c>
      <c r="C7735" s="9" t="s">
        <v>131</v>
      </c>
    </row>
    <row r="7736" customFormat="false" ht="12.75" hidden="false" customHeight="false" outlineLevel="0" collapsed="false">
      <c r="A7736" s="1" t="s">
        <v>14884</v>
      </c>
      <c r="C7736" s="9" t="s">
        <v>131</v>
      </c>
    </row>
    <row r="7737" customFormat="false" ht="12.75" hidden="false" customHeight="false" outlineLevel="0" collapsed="false">
      <c r="A7737" s="1" t="s">
        <v>14885</v>
      </c>
      <c r="C7737" s="9" t="s">
        <v>131</v>
      </c>
    </row>
    <row r="7738" customFormat="false" ht="12.75" hidden="false" customHeight="false" outlineLevel="0" collapsed="false">
      <c r="A7738" s="1" t="s">
        <v>14886</v>
      </c>
      <c r="C7738" s="9" t="s">
        <v>131</v>
      </c>
    </row>
    <row r="7739" customFormat="false" ht="12.75" hidden="false" customHeight="false" outlineLevel="0" collapsed="false">
      <c r="A7739" s="1" t="s">
        <v>14887</v>
      </c>
      <c r="C7739" s="9" t="s">
        <v>131</v>
      </c>
    </row>
    <row r="7740" customFormat="false" ht="12.75" hidden="false" customHeight="false" outlineLevel="0" collapsed="false">
      <c r="A7740" s="1" t="s">
        <v>14888</v>
      </c>
      <c r="C7740" s="9" t="s">
        <v>131</v>
      </c>
    </row>
    <row r="7741" customFormat="false" ht="12.75" hidden="false" customHeight="false" outlineLevel="0" collapsed="false">
      <c r="A7741" s="1" t="s">
        <v>14889</v>
      </c>
      <c r="C7741" s="9" t="s">
        <v>131</v>
      </c>
    </row>
    <row r="7742" customFormat="false" ht="12.75" hidden="false" customHeight="false" outlineLevel="0" collapsed="false">
      <c r="A7742" s="1" t="s">
        <v>14890</v>
      </c>
      <c r="C7742" s="9" t="s">
        <v>131</v>
      </c>
    </row>
    <row r="7743" customFormat="false" ht="12.75" hidden="false" customHeight="false" outlineLevel="0" collapsed="false">
      <c r="A7743" s="1" t="s">
        <v>14891</v>
      </c>
      <c r="C7743" s="9" t="s">
        <v>131</v>
      </c>
    </row>
    <row r="7744" customFormat="false" ht="12.75" hidden="false" customHeight="false" outlineLevel="0" collapsed="false">
      <c r="A7744" s="1" t="s">
        <v>14892</v>
      </c>
      <c r="C7744" s="9" t="s">
        <v>131</v>
      </c>
    </row>
    <row r="7745" customFormat="false" ht="12.75" hidden="false" customHeight="false" outlineLevel="0" collapsed="false">
      <c r="A7745" s="1" t="s">
        <v>14893</v>
      </c>
      <c r="C7745" s="9" t="s">
        <v>131</v>
      </c>
    </row>
    <row r="7746" customFormat="false" ht="12.75" hidden="false" customHeight="false" outlineLevel="0" collapsed="false">
      <c r="A7746" s="1" t="s">
        <v>14894</v>
      </c>
      <c r="C7746" s="9" t="s">
        <v>131</v>
      </c>
    </row>
    <row r="7747" customFormat="false" ht="12.75" hidden="false" customHeight="false" outlineLevel="0" collapsed="false">
      <c r="A7747" s="1" t="s">
        <v>14895</v>
      </c>
      <c r="C7747" s="9" t="s">
        <v>131</v>
      </c>
    </row>
    <row r="7748" customFormat="false" ht="12.75" hidden="false" customHeight="false" outlineLevel="0" collapsed="false">
      <c r="A7748" s="1" t="s">
        <v>14896</v>
      </c>
      <c r="C7748" s="9" t="s">
        <v>131</v>
      </c>
    </row>
    <row r="7749" customFormat="false" ht="12.75" hidden="false" customHeight="false" outlineLevel="0" collapsed="false">
      <c r="A7749" s="1" t="s">
        <v>14897</v>
      </c>
      <c r="C7749" s="9" t="s">
        <v>131</v>
      </c>
    </row>
    <row r="7750" customFormat="false" ht="12.75" hidden="false" customHeight="false" outlineLevel="0" collapsed="false">
      <c r="A7750" s="1" t="s">
        <v>14898</v>
      </c>
      <c r="C7750" s="9" t="s">
        <v>131</v>
      </c>
    </row>
    <row r="7751" customFormat="false" ht="12.75" hidden="false" customHeight="false" outlineLevel="0" collapsed="false">
      <c r="A7751" s="1" t="s">
        <v>14899</v>
      </c>
      <c r="C7751" s="9" t="s">
        <v>131</v>
      </c>
    </row>
    <row r="7752" customFormat="false" ht="12.75" hidden="false" customHeight="false" outlineLevel="0" collapsed="false">
      <c r="A7752" s="1" t="s">
        <v>14900</v>
      </c>
      <c r="C7752" s="9" t="s">
        <v>131</v>
      </c>
    </row>
    <row r="7753" customFormat="false" ht="12.75" hidden="false" customHeight="false" outlineLevel="0" collapsed="false">
      <c r="A7753" s="1" t="s">
        <v>14901</v>
      </c>
      <c r="C7753" s="9" t="s">
        <v>131</v>
      </c>
    </row>
    <row r="7754" customFormat="false" ht="12.75" hidden="false" customHeight="false" outlineLevel="0" collapsed="false">
      <c r="A7754" s="1" t="s">
        <v>14902</v>
      </c>
      <c r="C7754" s="9" t="s">
        <v>131</v>
      </c>
    </row>
    <row r="7755" customFormat="false" ht="12.75" hidden="false" customHeight="false" outlineLevel="0" collapsed="false">
      <c r="A7755" s="1" t="s">
        <v>14903</v>
      </c>
      <c r="C7755" s="9" t="s">
        <v>131</v>
      </c>
    </row>
    <row r="7756" customFormat="false" ht="12.75" hidden="false" customHeight="false" outlineLevel="0" collapsed="false">
      <c r="A7756" s="1" t="s">
        <v>14904</v>
      </c>
      <c r="C7756" s="9" t="s">
        <v>131</v>
      </c>
    </row>
    <row r="7757" customFormat="false" ht="12.75" hidden="false" customHeight="false" outlineLevel="0" collapsed="false">
      <c r="A7757" s="1" t="s">
        <v>14905</v>
      </c>
      <c r="C7757" s="9" t="s">
        <v>131</v>
      </c>
    </row>
    <row r="7758" customFormat="false" ht="12.75" hidden="false" customHeight="false" outlineLevel="0" collapsed="false">
      <c r="A7758" s="1" t="s">
        <v>14906</v>
      </c>
      <c r="C7758" s="9" t="s">
        <v>131</v>
      </c>
    </row>
    <row r="7759" customFormat="false" ht="12.75" hidden="false" customHeight="false" outlineLevel="0" collapsed="false">
      <c r="A7759" s="1" t="s">
        <v>14907</v>
      </c>
      <c r="C7759" s="9" t="s">
        <v>131</v>
      </c>
    </row>
    <row r="7760" customFormat="false" ht="12.75" hidden="false" customHeight="false" outlineLevel="0" collapsed="false">
      <c r="A7760" s="1" t="s">
        <v>14908</v>
      </c>
      <c r="C7760" s="9" t="s">
        <v>131</v>
      </c>
    </row>
    <row r="7761" customFormat="false" ht="12.75" hidden="false" customHeight="false" outlineLevel="0" collapsed="false">
      <c r="A7761" s="1" t="s">
        <v>14909</v>
      </c>
      <c r="C7761" s="9" t="s">
        <v>131</v>
      </c>
    </row>
    <row r="7762" customFormat="false" ht="12.75" hidden="false" customHeight="false" outlineLevel="0" collapsed="false">
      <c r="A7762" s="1" t="s">
        <v>14910</v>
      </c>
      <c r="C7762" s="9" t="s">
        <v>131</v>
      </c>
    </row>
    <row r="7763" customFormat="false" ht="12.75" hidden="false" customHeight="false" outlineLevel="0" collapsed="false">
      <c r="A7763" s="1" t="s">
        <v>14911</v>
      </c>
      <c r="C7763" s="9" t="s">
        <v>131</v>
      </c>
    </row>
    <row r="7764" customFormat="false" ht="12.75" hidden="false" customHeight="false" outlineLevel="0" collapsed="false">
      <c r="A7764" s="1" t="s">
        <v>14912</v>
      </c>
      <c r="C7764" s="9" t="s">
        <v>131</v>
      </c>
    </row>
    <row r="7765" customFormat="false" ht="12.75" hidden="false" customHeight="false" outlineLevel="0" collapsed="false">
      <c r="A7765" s="1" t="s">
        <v>14913</v>
      </c>
      <c r="C7765" s="9" t="s">
        <v>131</v>
      </c>
    </row>
    <row r="7766" customFormat="false" ht="12.75" hidden="false" customHeight="false" outlineLevel="0" collapsed="false">
      <c r="A7766" s="1" t="s">
        <v>14914</v>
      </c>
      <c r="C7766" s="9" t="s">
        <v>131</v>
      </c>
    </row>
    <row r="7767" customFormat="false" ht="12.75" hidden="false" customHeight="false" outlineLevel="0" collapsed="false">
      <c r="A7767" s="1" t="s">
        <v>14915</v>
      </c>
      <c r="C7767" s="9" t="s">
        <v>131</v>
      </c>
    </row>
    <row r="7768" customFormat="false" ht="12.75" hidden="false" customHeight="false" outlineLevel="0" collapsed="false">
      <c r="A7768" s="1" t="s">
        <v>14916</v>
      </c>
      <c r="C7768" s="9" t="s">
        <v>131</v>
      </c>
    </row>
    <row r="7769" customFormat="false" ht="12.75" hidden="false" customHeight="false" outlineLevel="0" collapsed="false">
      <c r="A7769" s="1" t="s">
        <v>14917</v>
      </c>
      <c r="C7769" s="9" t="s">
        <v>131</v>
      </c>
    </row>
    <row r="7770" customFormat="false" ht="12.75" hidden="false" customHeight="false" outlineLevel="0" collapsed="false">
      <c r="A7770" s="1" t="s">
        <v>14918</v>
      </c>
      <c r="C7770" s="9" t="s">
        <v>131</v>
      </c>
    </row>
    <row r="7771" customFormat="false" ht="12.75" hidden="false" customHeight="false" outlineLevel="0" collapsed="false">
      <c r="A7771" s="1" t="s">
        <v>14919</v>
      </c>
      <c r="C7771" s="9" t="s">
        <v>131</v>
      </c>
    </row>
    <row r="7772" customFormat="false" ht="12.75" hidden="false" customHeight="false" outlineLevel="0" collapsed="false">
      <c r="A7772" s="1" t="s">
        <v>14920</v>
      </c>
      <c r="C7772" s="9" t="s">
        <v>131</v>
      </c>
    </row>
    <row r="7773" customFormat="false" ht="12.75" hidden="false" customHeight="false" outlineLevel="0" collapsed="false">
      <c r="A7773" s="1" t="s">
        <v>14921</v>
      </c>
      <c r="C7773" s="9" t="s">
        <v>131</v>
      </c>
    </row>
    <row r="7774" customFormat="false" ht="12.75" hidden="false" customHeight="false" outlineLevel="0" collapsed="false">
      <c r="A7774" s="1" t="s">
        <v>14922</v>
      </c>
      <c r="C7774" s="9" t="s">
        <v>131</v>
      </c>
    </row>
    <row r="7775" customFormat="false" ht="12.75" hidden="false" customHeight="false" outlineLevel="0" collapsed="false">
      <c r="A7775" s="1" t="s">
        <v>14923</v>
      </c>
      <c r="C7775" s="9" t="s">
        <v>131</v>
      </c>
    </row>
    <row r="7776" customFormat="false" ht="12.75" hidden="false" customHeight="false" outlineLevel="0" collapsed="false">
      <c r="A7776" s="1" t="s">
        <v>14924</v>
      </c>
      <c r="C7776" s="9" t="s">
        <v>131</v>
      </c>
    </row>
    <row r="7777" customFormat="false" ht="12.75" hidden="false" customHeight="false" outlineLevel="0" collapsed="false">
      <c r="A7777" s="1" t="s">
        <v>14925</v>
      </c>
      <c r="C7777" s="9" t="s">
        <v>131</v>
      </c>
    </row>
    <row r="7778" customFormat="false" ht="12.75" hidden="false" customHeight="false" outlineLevel="0" collapsed="false">
      <c r="A7778" s="1" t="s">
        <v>14926</v>
      </c>
      <c r="C7778" s="9" t="s">
        <v>131</v>
      </c>
    </row>
    <row r="7779" customFormat="false" ht="12.75" hidden="false" customHeight="false" outlineLevel="0" collapsed="false">
      <c r="A7779" s="1" t="s">
        <v>14927</v>
      </c>
      <c r="C7779" s="9" t="s">
        <v>131</v>
      </c>
    </row>
    <row r="7780" customFormat="false" ht="12.75" hidden="false" customHeight="false" outlineLevel="0" collapsed="false">
      <c r="A7780" s="1" t="s">
        <v>14928</v>
      </c>
      <c r="C7780" s="9" t="s">
        <v>131</v>
      </c>
    </row>
    <row r="7781" customFormat="false" ht="12.75" hidden="false" customHeight="false" outlineLevel="0" collapsed="false">
      <c r="A7781" s="1" t="s">
        <v>14929</v>
      </c>
      <c r="C7781" s="9" t="s">
        <v>131</v>
      </c>
    </row>
    <row r="7782" customFormat="false" ht="12.75" hidden="false" customHeight="false" outlineLevel="0" collapsed="false">
      <c r="A7782" s="1" t="s">
        <v>14930</v>
      </c>
      <c r="C7782" s="9" t="s">
        <v>131</v>
      </c>
    </row>
    <row r="7783" customFormat="false" ht="12.75" hidden="false" customHeight="false" outlineLevel="0" collapsed="false">
      <c r="A7783" s="1" t="s">
        <v>14931</v>
      </c>
      <c r="C7783" s="9" t="s">
        <v>131</v>
      </c>
    </row>
    <row r="7784" customFormat="false" ht="12.75" hidden="false" customHeight="false" outlineLevel="0" collapsed="false">
      <c r="A7784" s="1" t="s">
        <v>14932</v>
      </c>
      <c r="C7784" s="9" t="s">
        <v>131</v>
      </c>
    </row>
    <row r="7785" customFormat="false" ht="12.75" hidden="false" customHeight="false" outlineLevel="0" collapsed="false">
      <c r="A7785" s="1" t="s">
        <v>14933</v>
      </c>
      <c r="C7785" s="9" t="s">
        <v>131</v>
      </c>
    </row>
    <row r="7786" customFormat="false" ht="12.75" hidden="false" customHeight="false" outlineLevel="0" collapsed="false">
      <c r="A7786" s="1" t="s">
        <v>14934</v>
      </c>
      <c r="C7786" s="9" t="s">
        <v>131</v>
      </c>
    </row>
    <row r="7787" customFormat="false" ht="12.75" hidden="false" customHeight="false" outlineLevel="0" collapsed="false">
      <c r="A7787" s="1" t="s">
        <v>14935</v>
      </c>
      <c r="C7787" s="9" t="s">
        <v>131</v>
      </c>
    </row>
    <row r="7788" customFormat="false" ht="12.75" hidden="false" customHeight="false" outlineLevel="0" collapsed="false">
      <c r="A7788" s="1" t="s">
        <v>14936</v>
      </c>
      <c r="C7788" s="9" t="s">
        <v>131</v>
      </c>
    </row>
    <row r="7789" customFormat="false" ht="12.75" hidden="false" customHeight="false" outlineLevel="0" collapsed="false">
      <c r="A7789" s="1" t="s">
        <v>14937</v>
      </c>
      <c r="C7789" s="9" t="s">
        <v>131</v>
      </c>
    </row>
    <row r="7790" customFormat="false" ht="12.75" hidden="false" customHeight="false" outlineLevel="0" collapsed="false">
      <c r="A7790" s="1" t="s">
        <v>14938</v>
      </c>
      <c r="C7790" s="9" t="s">
        <v>131</v>
      </c>
    </row>
    <row r="7791" customFormat="false" ht="12.75" hidden="false" customHeight="false" outlineLevel="0" collapsed="false">
      <c r="A7791" s="1" t="s">
        <v>14939</v>
      </c>
      <c r="C7791" s="9" t="s">
        <v>131</v>
      </c>
    </row>
    <row r="7792" customFormat="false" ht="12.75" hidden="false" customHeight="false" outlineLevel="0" collapsed="false">
      <c r="A7792" s="1" t="s">
        <v>14940</v>
      </c>
      <c r="C7792" s="9" t="s">
        <v>131</v>
      </c>
    </row>
    <row r="7793" customFormat="false" ht="12.75" hidden="false" customHeight="false" outlineLevel="0" collapsed="false">
      <c r="A7793" s="1" t="s">
        <v>14941</v>
      </c>
      <c r="C7793" s="9" t="s">
        <v>131</v>
      </c>
    </row>
    <row r="7794" customFormat="false" ht="12.75" hidden="false" customHeight="false" outlineLevel="0" collapsed="false">
      <c r="A7794" s="1" t="s">
        <v>14942</v>
      </c>
      <c r="C7794" s="9" t="s">
        <v>131</v>
      </c>
    </row>
    <row r="7795" customFormat="false" ht="12.75" hidden="false" customHeight="false" outlineLevel="0" collapsed="false">
      <c r="A7795" s="1" t="s">
        <v>14943</v>
      </c>
      <c r="C7795" s="9" t="s">
        <v>131</v>
      </c>
    </row>
    <row r="7796" customFormat="false" ht="12.75" hidden="false" customHeight="false" outlineLevel="0" collapsed="false">
      <c r="A7796" s="1" t="s">
        <v>14944</v>
      </c>
      <c r="C7796" s="9" t="s">
        <v>131</v>
      </c>
    </row>
    <row r="7797" customFormat="false" ht="12.75" hidden="false" customHeight="false" outlineLevel="0" collapsed="false">
      <c r="A7797" s="1" t="s">
        <v>14945</v>
      </c>
      <c r="C7797" s="9" t="s">
        <v>131</v>
      </c>
    </row>
    <row r="7798" customFormat="false" ht="12.75" hidden="false" customHeight="false" outlineLevel="0" collapsed="false">
      <c r="A7798" s="1" t="s">
        <v>14946</v>
      </c>
      <c r="C7798" s="9" t="s">
        <v>131</v>
      </c>
    </row>
    <row r="7799" customFormat="false" ht="12.75" hidden="false" customHeight="false" outlineLevel="0" collapsed="false">
      <c r="A7799" s="1" t="s">
        <v>14947</v>
      </c>
      <c r="C7799" s="9" t="s">
        <v>131</v>
      </c>
    </row>
    <row r="7800" customFormat="false" ht="12.75" hidden="false" customHeight="false" outlineLevel="0" collapsed="false">
      <c r="A7800" s="1" t="s">
        <v>14948</v>
      </c>
      <c r="C7800" s="9" t="s">
        <v>131</v>
      </c>
    </row>
    <row r="7801" customFormat="false" ht="12.75" hidden="false" customHeight="false" outlineLevel="0" collapsed="false">
      <c r="A7801" s="1" t="s">
        <v>14949</v>
      </c>
      <c r="C7801" s="9" t="s">
        <v>131</v>
      </c>
    </row>
    <row r="7802" customFormat="false" ht="12.75" hidden="false" customHeight="false" outlineLevel="0" collapsed="false">
      <c r="A7802" s="1" t="s">
        <v>14950</v>
      </c>
      <c r="C7802" s="9" t="s">
        <v>131</v>
      </c>
    </row>
    <row r="7803" customFormat="false" ht="12.75" hidden="false" customHeight="false" outlineLevel="0" collapsed="false">
      <c r="A7803" s="1" t="s">
        <v>14951</v>
      </c>
      <c r="C7803" s="9" t="s">
        <v>131</v>
      </c>
    </row>
    <row r="7804" customFormat="false" ht="12.75" hidden="false" customHeight="false" outlineLevel="0" collapsed="false">
      <c r="A7804" s="1" t="s">
        <v>14952</v>
      </c>
      <c r="C7804" s="9" t="s">
        <v>131</v>
      </c>
    </row>
    <row r="7805" customFormat="false" ht="12.75" hidden="false" customHeight="false" outlineLevel="0" collapsed="false">
      <c r="A7805" s="1" t="s">
        <v>14953</v>
      </c>
      <c r="C7805" s="9" t="s">
        <v>131</v>
      </c>
    </row>
    <row r="7806" customFormat="false" ht="12.75" hidden="false" customHeight="false" outlineLevel="0" collapsed="false">
      <c r="A7806" s="1" t="s">
        <v>14954</v>
      </c>
      <c r="C7806" s="9" t="s">
        <v>131</v>
      </c>
    </row>
    <row r="7807" customFormat="false" ht="12.75" hidden="false" customHeight="false" outlineLevel="0" collapsed="false">
      <c r="A7807" s="1" t="s">
        <v>14955</v>
      </c>
      <c r="C7807" s="9" t="s">
        <v>131</v>
      </c>
    </row>
    <row r="7808" customFormat="false" ht="12.75" hidden="false" customHeight="false" outlineLevel="0" collapsed="false">
      <c r="A7808" s="1" t="s">
        <v>14956</v>
      </c>
      <c r="C7808" s="9" t="s">
        <v>131</v>
      </c>
    </row>
    <row r="7809" customFormat="false" ht="12.75" hidden="false" customHeight="false" outlineLevel="0" collapsed="false">
      <c r="A7809" s="1" t="s">
        <v>14957</v>
      </c>
      <c r="C7809" s="9" t="s">
        <v>131</v>
      </c>
    </row>
    <row r="7810" customFormat="false" ht="12.75" hidden="false" customHeight="false" outlineLevel="0" collapsed="false">
      <c r="A7810" s="1" t="s">
        <v>14958</v>
      </c>
      <c r="C7810" s="9" t="s">
        <v>131</v>
      </c>
    </row>
    <row r="7811" customFormat="false" ht="12.75" hidden="false" customHeight="false" outlineLevel="0" collapsed="false">
      <c r="A7811" s="1" t="s">
        <v>14959</v>
      </c>
      <c r="C7811" s="9" t="s">
        <v>131</v>
      </c>
    </row>
    <row r="7812" customFormat="false" ht="12.75" hidden="false" customHeight="false" outlineLevel="0" collapsed="false">
      <c r="A7812" s="1" t="s">
        <v>14960</v>
      </c>
      <c r="C7812" s="9" t="s">
        <v>131</v>
      </c>
    </row>
    <row r="7813" customFormat="false" ht="12.75" hidden="false" customHeight="false" outlineLevel="0" collapsed="false">
      <c r="A7813" s="1" t="s">
        <v>14961</v>
      </c>
      <c r="C7813" s="9" t="s">
        <v>131</v>
      </c>
    </row>
    <row r="7814" customFormat="false" ht="12.75" hidden="false" customHeight="false" outlineLevel="0" collapsed="false">
      <c r="A7814" s="1" t="s">
        <v>14962</v>
      </c>
      <c r="C7814" s="9" t="s">
        <v>131</v>
      </c>
    </row>
    <row r="7815" customFormat="false" ht="12.75" hidden="false" customHeight="false" outlineLevel="0" collapsed="false">
      <c r="A7815" s="1" t="s">
        <v>14963</v>
      </c>
      <c r="C7815" s="9" t="s">
        <v>131</v>
      </c>
    </row>
    <row r="7816" customFormat="false" ht="12.75" hidden="false" customHeight="false" outlineLevel="0" collapsed="false">
      <c r="A7816" s="1" t="s">
        <v>14964</v>
      </c>
      <c r="C7816" s="9" t="s">
        <v>131</v>
      </c>
    </row>
    <row r="7817" customFormat="false" ht="12.75" hidden="false" customHeight="false" outlineLevel="0" collapsed="false">
      <c r="A7817" s="1" t="s">
        <v>14965</v>
      </c>
      <c r="C7817" s="9" t="s">
        <v>131</v>
      </c>
    </row>
    <row r="7818" customFormat="false" ht="12.75" hidden="false" customHeight="false" outlineLevel="0" collapsed="false">
      <c r="A7818" s="1" t="s">
        <v>14966</v>
      </c>
      <c r="C7818" s="9" t="s">
        <v>131</v>
      </c>
    </row>
    <row r="7819" customFormat="false" ht="12.75" hidden="false" customHeight="false" outlineLevel="0" collapsed="false">
      <c r="A7819" s="1" t="s">
        <v>14967</v>
      </c>
      <c r="C7819" s="9" t="s">
        <v>131</v>
      </c>
    </row>
    <row r="7820" customFormat="false" ht="12.75" hidden="false" customHeight="false" outlineLevel="0" collapsed="false">
      <c r="A7820" s="1" t="s">
        <v>14968</v>
      </c>
      <c r="C7820" s="9" t="s">
        <v>131</v>
      </c>
    </row>
    <row r="7821" customFormat="false" ht="12.75" hidden="false" customHeight="false" outlineLevel="0" collapsed="false">
      <c r="A7821" s="1" t="s">
        <v>14969</v>
      </c>
      <c r="C7821" s="9" t="s">
        <v>131</v>
      </c>
    </row>
    <row r="7822" customFormat="false" ht="12.75" hidden="false" customHeight="false" outlineLevel="0" collapsed="false">
      <c r="A7822" s="1" t="s">
        <v>14970</v>
      </c>
      <c r="C7822" s="9" t="s">
        <v>131</v>
      </c>
    </row>
    <row r="7823" customFormat="false" ht="12.75" hidden="false" customHeight="false" outlineLevel="0" collapsed="false">
      <c r="A7823" s="1" t="s">
        <v>14971</v>
      </c>
      <c r="C7823" s="9" t="s">
        <v>131</v>
      </c>
    </row>
    <row r="7824" customFormat="false" ht="12.75" hidden="false" customHeight="false" outlineLevel="0" collapsed="false">
      <c r="A7824" s="1" t="s">
        <v>14972</v>
      </c>
      <c r="C7824" s="9" t="s">
        <v>131</v>
      </c>
    </row>
    <row r="7825" customFormat="false" ht="12.75" hidden="false" customHeight="false" outlineLevel="0" collapsed="false">
      <c r="A7825" s="1" t="s">
        <v>14973</v>
      </c>
      <c r="C7825" s="9" t="s">
        <v>131</v>
      </c>
    </row>
    <row r="7826" customFormat="false" ht="12.75" hidden="false" customHeight="false" outlineLevel="0" collapsed="false">
      <c r="A7826" s="1" t="s">
        <v>14974</v>
      </c>
      <c r="C7826" s="9" t="s">
        <v>131</v>
      </c>
    </row>
    <row r="7827" customFormat="false" ht="12.75" hidden="false" customHeight="false" outlineLevel="0" collapsed="false">
      <c r="A7827" s="1" t="s">
        <v>14975</v>
      </c>
      <c r="C7827" s="9" t="s">
        <v>131</v>
      </c>
    </row>
    <row r="7828" customFormat="false" ht="12.75" hidden="false" customHeight="false" outlineLevel="0" collapsed="false">
      <c r="A7828" s="1" t="s">
        <v>14976</v>
      </c>
      <c r="C7828" s="9" t="s">
        <v>131</v>
      </c>
    </row>
    <row r="7829" customFormat="false" ht="12.75" hidden="false" customHeight="false" outlineLevel="0" collapsed="false">
      <c r="A7829" s="1" t="s">
        <v>14977</v>
      </c>
      <c r="C7829" s="9" t="s">
        <v>131</v>
      </c>
    </row>
    <row r="7830" customFormat="false" ht="12.75" hidden="false" customHeight="false" outlineLevel="0" collapsed="false">
      <c r="A7830" s="1" t="s">
        <v>14978</v>
      </c>
      <c r="C7830" s="9" t="s">
        <v>131</v>
      </c>
    </row>
    <row r="7831" customFormat="false" ht="12.75" hidden="false" customHeight="false" outlineLevel="0" collapsed="false">
      <c r="A7831" s="1" t="s">
        <v>14979</v>
      </c>
      <c r="C7831" s="9" t="s">
        <v>131</v>
      </c>
    </row>
    <row r="7832" customFormat="false" ht="12.75" hidden="false" customHeight="false" outlineLevel="0" collapsed="false">
      <c r="A7832" s="1" t="s">
        <v>14980</v>
      </c>
      <c r="C7832" s="9" t="s">
        <v>131</v>
      </c>
    </row>
    <row r="7833" customFormat="false" ht="12.75" hidden="false" customHeight="false" outlineLevel="0" collapsed="false">
      <c r="A7833" s="1" t="s">
        <v>14981</v>
      </c>
      <c r="C7833" s="9" t="s">
        <v>131</v>
      </c>
    </row>
    <row r="7834" customFormat="false" ht="12.75" hidden="false" customHeight="false" outlineLevel="0" collapsed="false">
      <c r="A7834" s="1" t="s">
        <v>14982</v>
      </c>
      <c r="C7834" s="9" t="s">
        <v>131</v>
      </c>
    </row>
    <row r="7835" customFormat="false" ht="12.75" hidden="false" customHeight="false" outlineLevel="0" collapsed="false">
      <c r="A7835" s="1" t="s">
        <v>14983</v>
      </c>
      <c r="C7835" s="9" t="s">
        <v>131</v>
      </c>
    </row>
    <row r="7836" customFormat="false" ht="12.75" hidden="false" customHeight="false" outlineLevel="0" collapsed="false">
      <c r="A7836" s="1" t="s">
        <v>14984</v>
      </c>
      <c r="C7836" s="9" t="s">
        <v>131</v>
      </c>
    </row>
    <row r="7837" customFormat="false" ht="12.75" hidden="false" customHeight="false" outlineLevel="0" collapsed="false">
      <c r="A7837" s="1" t="s">
        <v>14985</v>
      </c>
      <c r="C7837" s="9" t="s">
        <v>131</v>
      </c>
    </row>
    <row r="7838" customFormat="false" ht="12.75" hidden="false" customHeight="false" outlineLevel="0" collapsed="false">
      <c r="A7838" s="1" t="s">
        <v>14986</v>
      </c>
      <c r="C7838" s="9" t="s">
        <v>131</v>
      </c>
    </row>
    <row r="7839" customFormat="false" ht="12.75" hidden="false" customHeight="false" outlineLevel="0" collapsed="false">
      <c r="A7839" s="1" t="s">
        <v>14987</v>
      </c>
      <c r="C7839" s="9" t="s">
        <v>131</v>
      </c>
    </row>
    <row r="7840" customFormat="false" ht="12.75" hidden="false" customHeight="false" outlineLevel="0" collapsed="false">
      <c r="A7840" s="1" t="s">
        <v>14988</v>
      </c>
      <c r="C7840" s="9" t="s">
        <v>131</v>
      </c>
    </row>
    <row r="7841" customFormat="false" ht="12.75" hidden="false" customHeight="false" outlineLevel="0" collapsed="false">
      <c r="A7841" s="1" t="s">
        <v>14989</v>
      </c>
      <c r="C7841" s="9" t="s">
        <v>131</v>
      </c>
    </row>
    <row r="7842" customFormat="false" ht="12.75" hidden="false" customHeight="false" outlineLevel="0" collapsed="false">
      <c r="A7842" s="1" t="s">
        <v>14990</v>
      </c>
      <c r="C7842" s="9" t="s">
        <v>131</v>
      </c>
    </row>
    <row r="7843" customFormat="false" ht="12.75" hidden="false" customHeight="false" outlineLevel="0" collapsed="false">
      <c r="A7843" s="1" t="s">
        <v>14991</v>
      </c>
      <c r="C7843" s="9" t="s">
        <v>131</v>
      </c>
    </row>
    <row r="7844" customFormat="false" ht="12.75" hidden="false" customHeight="false" outlineLevel="0" collapsed="false">
      <c r="A7844" s="1" t="s">
        <v>14992</v>
      </c>
      <c r="C7844" s="9" t="s">
        <v>131</v>
      </c>
    </row>
    <row r="7845" customFormat="false" ht="12.75" hidden="false" customHeight="false" outlineLevel="0" collapsed="false">
      <c r="A7845" s="1" t="s">
        <v>14993</v>
      </c>
      <c r="C7845" s="9" t="s">
        <v>131</v>
      </c>
    </row>
    <row r="7846" customFormat="false" ht="12.75" hidden="false" customHeight="false" outlineLevel="0" collapsed="false">
      <c r="A7846" s="1" t="s">
        <v>14994</v>
      </c>
      <c r="C7846" s="9" t="s">
        <v>131</v>
      </c>
    </row>
    <row r="7847" customFormat="false" ht="12.75" hidden="false" customHeight="false" outlineLevel="0" collapsed="false">
      <c r="A7847" s="1" t="s">
        <v>14995</v>
      </c>
      <c r="C7847" s="9" t="s">
        <v>131</v>
      </c>
    </row>
    <row r="7848" customFormat="false" ht="12.75" hidden="false" customHeight="false" outlineLevel="0" collapsed="false">
      <c r="A7848" s="1" t="s">
        <v>14996</v>
      </c>
      <c r="C7848" s="9" t="s">
        <v>131</v>
      </c>
    </row>
    <row r="7849" customFormat="false" ht="12.75" hidden="false" customHeight="false" outlineLevel="0" collapsed="false">
      <c r="A7849" s="1" t="s">
        <v>14997</v>
      </c>
      <c r="C7849" s="9" t="s">
        <v>131</v>
      </c>
    </row>
    <row r="7850" customFormat="false" ht="12.75" hidden="false" customHeight="false" outlineLevel="0" collapsed="false">
      <c r="A7850" s="1" t="s">
        <v>14998</v>
      </c>
      <c r="C7850" s="9" t="s">
        <v>131</v>
      </c>
    </row>
    <row r="7851" customFormat="false" ht="12.75" hidden="false" customHeight="false" outlineLevel="0" collapsed="false">
      <c r="A7851" s="1" t="s">
        <v>14999</v>
      </c>
      <c r="C7851" s="9" t="s">
        <v>131</v>
      </c>
    </row>
    <row r="7852" customFormat="false" ht="12.75" hidden="false" customHeight="false" outlineLevel="0" collapsed="false">
      <c r="A7852" s="1" t="s">
        <v>15000</v>
      </c>
      <c r="C7852" s="9" t="s">
        <v>131</v>
      </c>
    </row>
    <row r="7853" customFormat="false" ht="12.75" hidden="false" customHeight="false" outlineLevel="0" collapsed="false">
      <c r="A7853" s="1" t="s">
        <v>15001</v>
      </c>
      <c r="C7853" s="9" t="s">
        <v>131</v>
      </c>
    </row>
    <row r="7854" customFormat="false" ht="12.75" hidden="false" customHeight="false" outlineLevel="0" collapsed="false">
      <c r="A7854" s="1" t="s">
        <v>15002</v>
      </c>
      <c r="C7854" s="9" t="s">
        <v>131</v>
      </c>
    </row>
    <row r="7855" customFormat="false" ht="12.75" hidden="false" customHeight="false" outlineLevel="0" collapsed="false">
      <c r="A7855" s="1" t="s">
        <v>15003</v>
      </c>
      <c r="C7855" s="9" t="s">
        <v>131</v>
      </c>
    </row>
    <row r="7856" customFormat="false" ht="12.75" hidden="false" customHeight="false" outlineLevel="0" collapsed="false">
      <c r="A7856" s="1" t="s">
        <v>15004</v>
      </c>
      <c r="C7856" s="9" t="s">
        <v>131</v>
      </c>
    </row>
    <row r="7857" customFormat="false" ht="12.75" hidden="false" customHeight="false" outlineLevel="0" collapsed="false">
      <c r="A7857" s="1" t="s">
        <v>15005</v>
      </c>
      <c r="C7857" s="9" t="s">
        <v>131</v>
      </c>
    </row>
    <row r="7858" customFormat="false" ht="12.75" hidden="false" customHeight="false" outlineLevel="0" collapsed="false">
      <c r="A7858" s="1" t="s">
        <v>15006</v>
      </c>
      <c r="C7858" s="9" t="s">
        <v>131</v>
      </c>
    </row>
    <row r="7859" customFormat="false" ht="12.75" hidden="false" customHeight="false" outlineLevel="0" collapsed="false">
      <c r="A7859" s="1" t="s">
        <v>15007</v>
      </c>
      <c r="C7859" s="9" t="s">
        <v>131</v>
      </c>
    </row>
    <row r="7860" customFormat="false" ht="12.75" hidden="false" customHeight="false" outlineLevel="0" collapsed="false">
      <c r="A7860" s="1" t="s">
        <v>15008</v>
      </c>
      <c r="C7860" s="9" t="s">
        <v>131</v>
      </c>
    </row>
    <row r="7861" customFormat="false" ht="12.75" hidden="false" customHeight="false" outlineLevel="0" collapsed="false">
      <c r="A7861" s="1" t="s">
        <v>15009</v>
      </c>
      <c r="C7861" s="9" t="s">
        <v>131</v>
      </c>
    </row>
    <row r="7862" customFormat="false" ht="12.75" hidden="false" customHeight="false" outlineLevel="0" collapsed="false">
      <c r="A7862" s="1" t="s">
        <v>15010</v>
      </c>
      <c r="C7862" s="9" t="s">
        <v>131</v>
      </c>
    </row>
    <row r="7863" customFormat="false" ht="12.75" hidden="false" customHeight="false" outlineLevel="0" collapsed="false">
      <c r="A7863" s="1" t="s">
        <v>15011</v>
      </c>
      <c r="C7863" s="9" t="s">
        <v>131</v>
      </c>
    </row>
    <row r="7864" customFormat="false" ht="12.75" hidden="false" customHeight="false" outlineLevel="0" collapsed="false">
      <c r="A7864" s="1" t="s">
        <v>15012</v>
      </c>
      <c r="C7864" s="9" t="s">
        <v>131</v>
      </c>
    </row>
    <row r="7865" customFormat="false" ht="12.75" hidden="false" customHeight="false" outlineLevel="0" collapsed="false">
      <c r="A7865" s="1" t="s">
        <v>15013</v>
      </c>
      <c r="C7865" s="9" t="s">
        <v>131</v>
      </c>
    </row>
    <row r="7866" customFormat="false" ht="12.75" hidden="false" customHeight="false" outlineLevel="0" collapsed="false">
      <c r="A7866" s="1" t="s">
        <v>15014</v>
      </c>
      <c r="C7866" s="9" t="s">
        <v>131</v>
      </c>
    </row>
    <row r="7867" customFormat="false" ht="12.75" hidden="false" customHeight="false" outlineLevel="0" collapsed="false">
      <c r="A7867" s="1" t="s">
        <v>15015</v>
      </c>
      <c r="C7867" s="9" t="s">
        <v>131</v>
      </c>
    </row>
    <row r="7868" customFormat="false" ht="12.75" hidden="false" customHeight="false" outlineLevel="0" collapsed="false">
      <c r="A7868" s="1" t="s">
        <v>15016</v>
      </c>
      <c r="C7868" s="9" t="s">
        <v>131</v>
      </c>
    </row>
    <row r="7869" customFormat="false" ht="12.75" hidden="false" customHeight="false" outlineLevel="0" collapsed="false">
      <c r="A7869" s="1" t="s">
        <v>15017</v>
      </c>
      <c r="C7869" s="9" t="s">
        <v>131</v>
      </c>
    </row>
    <row r="7870" customFormat="false" ht="12.75" hidden="false" customHeight="false" outlineLevel="0" collapsed="false">
      <c r="A7870" s="1" t="s">
        <v>15018</v>
      </c>
      <c r="C7870" s="9" t="s">
        <v>131</v>
      </c>
    </row>
    <row r="7871" customFormat="false" ht="12.75" hidden="false" customHeight="false" outlineLevel="0" collapsed="false">
      <c r="A7871" s="1" t="s">
        <v>15019</v>
      </c>
      <c r="C7871" s="9" t="s">
        <v>131</v>
      </c>
    </row>
    <row r="7872" customFormat="false" ht="12.75" hidden="false" customHeight="false" outlineLevel="0" collapsed="false">
      <c r="A7872" s="1" t="s">
        <v>15020</v>
      </c>
      <c r="C7872" s="9" t="s">
        <v>131</v>
      </c>
    </row>
    <row r="7873" customFormat="false" ht="12.75" hidden="false" customHeight="false" outlineLevel="0" collapsed="false">
      <c r="A7873" s="1" t="s">
        <v>15021</v>
      </c>
      <c r="C7873" s="9" t="s">
        <v>131</v>
      </c>
    </row>
    <row r="7874" customFormat="false" ht="12.75" hidden="false" customHeight="false" outlineLevel="0" collapsed="false">
      <c r="A7874" s="1" t="s">
        <v>15022</v>
      </c>
      <c r="C7874" s="9" t="s">
        <v>131</v>
      </c>
    </row>
    <row r="7875" customFormat="false" ht="12.75" hidden="false" customHeight="false" outlineLevel="0" collapsed="false">
      <c r="A7875" s="1" t="s">
        <v>15023</v>
      </c>
      <c r="C7875" s="9" t="s">
        <v>131</v>
      </c>
    </row>
    <row r="7876" customFormat="false" ht="12.75" hidden="false" customHeight="false" outlineLevel="0" collapsed="false">
      <c r="A7876" s="1" t="s">
        <v>15024</v>
      </c>
      <c r="C7876" s="9" t="s">
        <v>131</v>
      </c>
    </row>
    <row r="7877" customFormat="false" ht="12.75" hidden="false" customHeight="false" outlineLevel="0" collapsed="false">
      <c r="A7877" s="1" t="s">
        <v>15025</v>
      </c>
      <c r="C7877" s="9" t="s">
        <v>131</v>
      </c>
    </row>
    <row r="7878" customFormat="false" ht="12.75" hidden="false" customHeight="false" outlineLevel="0" collapsed="false">
      <c r="A7878" s="1" t="s">
        <v>15026</v>
      </c>
      <c r="C7878" s="9" t="s">
        <v>131</v>
      </c>
    </row>
    <row r="7879" customFormat="false" ht="12.75" hidden="false" customHeight="false" outlineLevel="0" collapsed="false">
      <c r="A7879" s="1" t="s">
        <v>15027</v>
      </c>
      <c r="C7879" s="9" t="s">
        <v>131</v>
      </c>
    </row>
    <row r="7880" customFormat="false" ht="12.75" hidden="false" customHeight="false" outlineLevel="0" collapsed="false">
      <c r="A7880" s="1" t="s">
        <v>15028</v>
      </c>
      <c r="C7880" s="9" t="s">
        <v>131</v>
      </c>
    </row>
    <row r="7881" customFormat="false" ht="12.75" hidden="false" customHeight="false" outlineLevel="0" collapsed="false">
      <c r="A7881" s="1" t="s">
        <v>15029</v>
      </c>
      <c r="C7881" s="9" t="s">
        <v>131</v>
      </c>
    </row>
    <row r="7882" customFormat="false" ht="12.75" hidden="false" customHeight="false" outlineLevel="0" collapsed="false">
      <c r="A7882" s="1" t="s">
        <v>15030</v>
      </c>
      <c r="C7882" s="9" t="s">
        <v>131</v>
      </c>
    </row>
    <row r="7883" customFormat="false" ht="12.75" hidden="false" customHeight="false" outlineLevel="0" collapsed="false">
      <c r="A7883" s="1" t="s">
        <v>15031</v>
      </c>
      <c r="C7883" s="9" t="s">
        <v>131</v>
      </c>
    </row>
    <row r="7884" customFormat="false" ht="12.75" hidden="false" customHeight="false" outlineLevel="0" collapsed="false">
      <c r="A7884" s="1" t="s">
        <v>15032</v>
      </c>
      <c r="C7884" s="9" t="s">
        <v>131</v>
      </c>
    </row>
    <row r="7885" customFormat="false" ht="12.75" hidden="false" customHeight="false" outlineLevel="0" collapsed="false">
      <c r="A7885" s="1" t="s">
        <v>15033</v>
      </c>
      <c r="C7885" s="9" t="s">
        <v>131</v>
      </c>
    </row>
    <row r="7886" customFormat="false" ht="12.75" hidden="false" customHeight="false" outlineLevel="0" collapsed="false">
      <c r="A7886" s="1" t="s">
        <v>15034</v>
      </c>
      <c r="C7886" s="9" t="s">
        <v>131</v>
      </c>
    </row>
    <row r="7887" customFormat="false" ht="12.75" hidden="false" customHeight="false" outlineLevel="0" collapsed="false">
      <c r="A7887" s="1" t="s">
        <v>15035</v>
      </c>
      <c r="C7887" s="9" t="s">
        <v>131</v>
      </c>
    </row>
    <row r="7888" customFormat="false" ht="12.75" hidden="false" customHeight="false" outlineLevel="0" collapsed="false">
      <c r="A7888" s="1" t="s">
        <v>15036</v>
      </c>
      <c r="C7888" s="9" t="s">
        <v>131</v>
      </c>
    </row>
    <row r="7889" customFormat="false" ht="12.75" hidden="false" customHeight="false" outlineLevel="0" collapsed="false">
      <c r="A7889" s="1" t="s">
        <v>15037</v>
      </c>
      <c r="C7889" s="9" t="s">
        <v>131</v>
      </c>
    </row>
    <row r="7890" customFormat="false" ht="12.75" hidden="false" customHeight="false" outlineLevel="0" collapsed="false">
      <c r="A7890" s="1" t="s">
        <v>15038</v>
      </c>
      <c r="C7890" s="9" t="s">
        <v>131</v>
      </c>
    </row>
    <row r="7891" customFormat="false" ht="12.75" hidden="false" customHeight="false" outlineLevel="0" collapsed="false">
      <c r="A7891" s="1" t="s">
        <v>15039</v>
      </c>
      <c r="C7891" s="9" t="s">
        <v>131</v>
      </c>
    </row>
    <row r="7892" customFormat="false" ht="12.75" hidden="false" customHeight="false" outlineLevel="0" collapsed="false">
      <c r="A7892" s="1" t="s">
        <v>15040</v>
      </c>
      <c r="C7892" s="9" t="s">
        <v>131</v>
      </c>
    </row>
    <row r="7893" customFormat="false" ht="12.75" hidden="false" customHeight="false" outlineLevel="0" collapsed="false">
      <c r="A7893" s="1" t="s">
        <v>15041</v>
      </c>
      <c r="C7893" s="9" t="s">
        <v>131</v>
      </c>
    </row>
    <row r="7894" customFormat="false" ht="12.75" hidden="false" customHeight="false" outlineLevel="0" collapsed="false">
      <c r="A7894" s="1" t="s">
        <v>15042</v>
      </c>
      <c r="C7894" s="9" t="s">
        <v>131</v>
      </c>
    </row>
    <row r="7895" customFormat="false" ht="12.75" hidden="false" customHeight="false" outlineLevel="0" collapsed="false">
      <c r="A7895" s="1" t="s">
        <v>15043</v>
      </c>
      <c r="C7895" s="9" t="s">
        <v>131</v>
      </c>
    </row>
    <row r="7896" customFormat="false" ht="12.75" hidden="false" customHeight="false" outlineLevel="0" collapsed="false">
      <c r="A7896" s="1" t="s">
        <v>15044</v>
      </c>
      <c r="C7896" s="9" t="s">
        <v>131</v>
      </c>
    </row>
    <row r="7897" customFormat="false" ht="12.75" hidden="false" customHeight="false" outlineLevel="0" collapsed="false">
      <c r="A7897" s="1" t="s">
        <v>15045</v>
      </c>
      <c r="C7897" s="9" t="s">
        <v>131</v>
      </c>
    </row>
    <row r="7898" customFormat="false" ht="12.75" hidden="false" customHeight="false" outlineLevel="0" collapsed="false">
      <c r="A7898" s="1" t="s">
        <v>15046</v>
      </c>
      <c r="C7898" s="9" t="s">
        <v>131</v>
      </c>
    </row>
    <row r="7899" customFormat="false" ht="12.75" hidden="false" customHeight="false" outlineLevel="0" collapsed="false">
      <c r="A7899" s="1" t="s">
        <v>15047</v>
      </c>
      <c r="C7899" s="9" t="s">
        <v>131</v>
      </c>
    </row>
    <row r="7900" customFormat="false" ht="12.75" hidden="false" customHeight="false" outlineLevel="0" collapsed="false">
      <c r="A7900" s="1" t="s">
        <v>15048</v>
      </c>
      <c r="C7900" s="9" t="s">
        <v>131</v>
      </c>
    </row>
    <row r="7901" customFormat="false" ht="12.75" hidden="false" customHeight="false" outlineLevel="0" collapsed="false">
      <c r="A7901" s="1" t="s">
        <v>15049</v>
      </c>
      <c r="C7901" s="9" t="s">
        <v>131</v>
      </c>
    </row>
    <row r="7902" customFormat="false" ht="12.75" hidden="false" customHeight="false" outlineLevel="0" collapsed="false">
      <c r="A7902" s="1" t="s">
        <v>15050</v>
      </c>
      <c r="C7902" s="9" t="s">
        <v>131</v>
      </c>
    </row>
    <row r="7903" customFormat="false" ht="12.75" hidden="false" customHeight="false" outlineLevel="0" collapsed="false">
      <c r="A7903" s="1" t="s">
        <v>15051</v>
      </c>
      <c r="C7903" s="9" t="s">
        <v>131</v>
      </c>
    </row>
    <row r="7904" customFormat="false" ht="12.75" hidden="false" customHeight="false" outlineLevel="0" collapsed="false">
      <c r="A7904" s="1" t="s">
        <v>15052</v>
      </c>
      <c r="C7904" s="9" t="s">
        <v>131</v>
      </c>
    </row>
    <row r="7905" customFormat="false" ht="12.75" hidden="false" customHeight="false" outlineLevel="0" collapsed="false">
      <c r="A7905" s="1" t="s">
        <v>15053</v>
      </c>
      <c r="C7905" s="9" t="s">
        <v>131</v>
      </c>
    </row>
    <row r="7906" customFormat="false" ht="12.75" hidden="false" customHeight="false" outlineLevel="0" collapsed="false">
      <c r="A7906" s="1" t="s">
        <v>15054</v>
      </c>
      <c r="C7906" s="9" t="s">
        <v>131</v>
      </c>
    </row>
    <row r="7907" customFormat="false" ht="12.75" hidden="false" customHeight="false" outlineLevel="0" collapsed="false">
      <c r="A7907" s="1" t="s">
        <v>15055</v>
      </c>
      <c r="C7907" s="9" t="s">
        <v>131</v>
      </c>
    </row>
    <row r="7908" customFormat="false" ht="12.75" hidden="false" customHeight="false" outlineLevel="0" collapsed="false">
      <c r="A7908" s="1" t="s">
        <v>15056</v>
      </c>
      <c r="C7908" s="9" t="s">
        <v>131</v>
      </c>
    </row>
    <row r="7909" customFormat="false" ht="12.75" hidden="false" customHeight="false" outlineLevel="0" collapsed="false">
      <c r="A7909" s="1" t="s">
        <v>15057</v>
      </c>
      <c r="C7909" s="9" t="s">
        <v>131</v>
      </c>
    </row>
    <row r="7910" customFormat="false" ht="12.75" hidden="false" customHeight="false" outlineLevel="0" collapsed="false">
      <c r="A7910" s="1" t="s">
        <v>15058</v>
      </c>
      <c r="C7910" s="9" t="s">
        <v>131</v>
      </c>
    </row>
    <row r="7911" customFormat="false" ht="12.75" hidden="false" customHeight="false" outlineLevel="0" collapsed="false">
      <c r="A7911" s="1" t="s">
        <v>15059</v>
      </c>
      <c r="C7911" s="9" t="s">
        <v>131</v>
      </c>
    </row>
    <row r="7912" customFormat="false" ht="12.75" hidden="false" customHeight="false" outlineLevel="0" collapsed="false">
      <c r="A7912" s="1" t="s">
        <v>15060</v>
      </c>
      <c r="C7912" s="9" t="s">
        <v>131</v>
      </c>
    </row>
    <row r="7913" customFormat="false" ht="12.75" hidden="false" customHeight="false" outlineLevel="0" collapsed="false">
      <c r="A7913" s="1" t="s">
        <v>15061</v>
      </c>
      <c r="C7913" s="9" t="s">
        <v>131</v>
      </c>
    </row>
    <row r="7914" customFormat="false" ht="12.75" hidden="false" customHeight="false" outlineLevel="0" collapsed="false">
      <c r="A7914" s="1" t="s">
        <v>15062</v>
      </c>
      <c r="C7914" s="9" t="s">
        <v>131</v>
      </c>
    </row>
    <row r="7915" customFormat="false" ht="12.75" hidden="false" customHeight="false" outlineLevel="0" collapsed="false">
      <c r="A7915" s="1" t="s">
        <v>15063</v>
      </c>
      <c r="C7915" s="9" t="s">
        <v>131</v>
      </c>
    </row>
    <row r="7916" customFormat="false" ht="12.75" hidden="false" customHeight="false" outlineLevel="0" collapsed="false">
      <c r="A7916" s="1" t="s">
        <v>15064</v>
      </c>
      <c r="C7916" s="9" t="s">
        <v>131</v>
      </c>
    </row>
    <row r="7917" customFormat="false" ht="12.75" hidden="false" customHeight="false" outlineLevel="0" collapsed="false">
      <c r="A7917" s="1" t="s">
        <v>15065</v>
      </c>
      <c r="C7917" s="9" t="s">
        <v>131</v>
      </c>
    </row>
    <row r="7918" customFormat="false" ht="12.75" hidden="false" customHeight="false" outlineLevel="0" collapsed="false">
      <c r="A7918" s="1" t="s">
        <v>15066</v>
      </c>
      <c r="C7918" s="9" t="s">
        <v>131</v>
      </c>
    </row>
    <row r="7919" customFormat="false" ht="12.75" hidden="false" customHeight="false" outlineLevel="0" collapsed="false">
      <c r="A7919" s="1" t="s">
        <v>15067</v>
      </c>
      <c r="C7919" s="9" t="s">
        <v>131</v>
      </c>
    </row>
    <row r="7920" customFormat="false" ht="12.75" hidden="false" customHeight="false" outlineLevel="0" collapsed="false">
      <c r="A7920" s="1" t="s">
        <v>15068</v>
      </c>
      <c r="C7920" s="9" t="s">
        <v>131</v>
      </c>
    </row>
    <row r="7921" customFormat="false" ht="12.75" hidden="false" customHeight="false" outlineLevel="0" collapsed="false">
      <c r="A7921" s="1" t="s">
        <v>15069</v>
      </c>
      <c r="C7921" s="9" t="s">
        <v>131</v>
      </c>
    </row>
    <row r="7922" customFormat="false" ht="12.75" hidden="false" customHeight="false" outlineLevel="0" collapsed="false">
      <c r="A7922" s="1" t="s">
        <v>15070</v>
      </c>
      <c r="C7922" s="9" t="s">
        <v>131</v>
      </c>
    </row>
    <row r="7923" customFormat="false" ht="12.75" hidden="false" customHeight="false" outlineLevel="0" collapsed="false">
      <c r="A7923" s="1" t="s">
        <v>15071</v>
      </c>
      <c r="C7923" s="9" t="s">
        <v>131</v>
      </c>
    </row>
    <row r="7924" customFormat="false" ht="12.75" hidden="false" customHeight="false" outlineLevel="0" collapsed="false">
      <c r="A7924" s="1" t="s">
        <v>15072</v>
      </c>
      <c r="C7924" s="9" t="s">
        <v>131</v>
      </c>
    </row>
    <row r="7925" customFormat="false" ht="12.75" hidden="false" customHeight="false" outlineLevel="0" collapsed="false">
      <c r="A7925" s="1" t="s">
        <v>15073</v>
      </c>
      <c r="C7925" s="9" t="s">
        <v>131</v>
      </c>
    </row>
    <row r="7926" customFormat="false" ht="12.75" hidden="false" customHeight="false" outlineLevel="0" collapsed="false">
      <c r="A7926" s="1" t="s">
        <v>15074</v>
      </c>
      <c r="C7926" s="9" t="s">
        <v>131</v>
      </c>
    </row>
    <row r="7927" customFormat="false" ht="12.75" hidden="false" customHeight="false" outlineLevel="0" collapsed="false">
      <c r="A7927" s="1" t="s">
        <v>15075</v>
      </c>
      <c r="C7927" s="9" t="s">
        <v>131</v>
      </c>
    </row>
    <row r="7928" customFormat="false" ht="12.75" hidden="false" customHeight="false" outlineLevel="0" collapsed="false">
      <c r="A7928" s="1" t="s">
        <v>15076</v>
      </c>
      <c r="C7928" s="9" t="s">
        <v>131</v>
      </c>
    </row>
    <row r="7929" customFormat="false" ht="12.75" hidden="false" customHeight="false" outlineLevel="0" collapsed="false">
      <c r="A7929" s="1" t="s">
        <v>15077</v>
      </c>
      <c r="C7929" s="9" t="s">
        <v>131</v>
      </c>
    </row>
    <row r="7930" customFormat="false" ht="12.75" hidden="false" customHeight="false" outlineLevel="0" collapsed="false">
      <c r="A7930" s="1" t="s">
        <v>15078</v>
      </c>
      <c r="C7930" s="9" t="s">
        <v>131</v>
      </c>
    </row>
    <row r="7931" customFormat="false" ht="12.75" hidden="false" customHeight="false" outlineLevel="0" collapsed="false">
      <c r="A7931" s="1" t="s">
        <v>15079</v>
      </c>
      <c r="C7931" s="9" t="s">
        <v>131</v>
      </c>
    </row>
    <row r="7932" customFormat="false" ht="12.75" hidden="false" customHeight="false" outlineLevel="0" collapsed="false">
      <c r="A7932" s="1" t="s">
        <v>15080</v>
      </c>
      <c r="C7932" s="9" t="s">
        <v>131</v>
      </c>
    </row>
    <row r="7933" customFormat="false" ht="12.75" hidden="false" customHeight="false" outlineLevel="0" collapsed="false">
      <c r="A7933" s="1" t="s">
        <v>15081</v>
      </c>
      <c r="C7933" s="9" t="s">
        <v>131</v>
      </c>
    </row>
    <row r="7934" customFormat="false" ht="12.75" hidden="false" customHeight="false" outlineLevel="0" collapsed="false">
      <c r="A7934" s="1" t="s">
        <v>15082</v>
      </c>
      <c r="C7934" s="9" t="s">
        <v>131</v>
      </c>
    </row>
    <row r="7935" customFormat="false" ht="12.75" hidden="false" customHeight="false" outlineLevel="0" collapsed="false">
      <c r="A7935" s="1" t="s">
        <v>15083</v>
      </c>
      <c r="C7935" s="9" t="s">
        <v>131</v>
      </c>
    </row>
    <row r="7936" customFormat="false" ht="12.75" hidden="false" customHeight="false" outlineLevel="0" collapsed="false">
      <c r="A7936" s="1" t="s">
        <v>15084</v>
      </c>
      <c r="C7936" s="9" t="s">
        <v>131</v>
      </c>
    </row>
    <row r="7937" customFormat="false" ht="12.75" hidden="false" customHeight="false" outlineLevel="0" collapsed="false">
      <c r="A7937" s="1" t="s">
        <v>15085</v>
      </c>
      <c r="C7937" s="9" t="s">
        <v>131</v>
      </c>
    </row>
    <row r="7938" customFormat="false" ht="12.75" hidden="false" customHeight="false" outlineLevel="0" collapsed="false">
      <c r="A7938" s="1" t="s">
        <v>15086</v>
      </c>
      <c r="C7938" s="9" t="s">
        <v>131</v>
      </c>
    </row>
    <row r="7939" customFormat="false" ht="12.75" hidden="false" customHeight="false" outlineLevel="0" collapsed="false">
      <c r="A7939" s="1" t="s">
        <v>15087</v>
      </c>
      <c r="C7939" s="9" t="s">
        <v>131</v>
      </c>
    </row>
    <row r="7940" customFormat="false" ht="12.75" hidden="false" customHeight="false" outlineLevel="0" collapsed="false">
      <c r="A7940" s="1" t="s">
        <v>15088</v>
      </c>
      <c r="C7940" s="9" t="s">
        <v>131</v>
      </c>
    </row>
    <row r="7941" customFormat="false" ht="12.75" hidden="false" customHeight="false" outlineLevel="0" collapsed="false">
      <c r="A7941" s="1" t="s">
        <v>15089</v>
      </c>
      <c r="C7941" s="9" t="s">
        <v>131</v>
      </c>
    </row>
    <row r="7942" customFormat="false" ht="12.75" hidden="false" customHeight="false" outlineLevel="0" collapsed="false">
      <c r="A7942" s="1" t="s">
        <v>15090</v>
      </c>
      <c r="C7942" s="9" t="s">
        <v>131</v>
      </c>
    </row>
    <row r="7943" customFormat="false" ht="12.75" hidden="false" customHeight="false" outlineLevel="0" collapsed="false">
      <c r="A7943" s="1" t="s">
        <v>15091</v>
      </c>
      <c r="C7943" s="9" t="s">
        <v>131</v>
      </c>
    </row>
    <row r="7944" customFormat="false" ht="12.75" hidden="false" customHeight="false" outlineLevel="0" collapsed="false">
      <c r="A7944" s="1" t="s">
        <v>15092</v>
      </c>
      <c r="C7944" s="9" t="s">
        <v>131</v>
      </c>
    </row>
    <row r="7945" customFormat="false" ht="12.75" hidden="false" customHeight="false" outlineLevel="0" collapsed="false">
      <c r="A7945" s="1" t="s">
        <v>15093</v>
      </c>
      <c r="C7945" s="9" t="s">
        <v>131</v>
      </c>
    </row>
    <row r="7946" customFormat="false" ht="12.75" hidden="false" customHeight="false" outlineLevel="0" collapsed="false">
      <c r="A7946" s="1" t="s">
        <v>15094</v>
      </c>
      <c r="C7946" s="9" t="s">
        <v>131</v>
      </c>
    </row>
    <row r="7947" customFormat="false" ht="12.75" hidden="false" customHeight="false" outlineLevel="0" collapsed="false">
      <c r="A7947" s="1" t="s">
        <v>15095</v>
      </c>
      <c r="C7947" s="9" t="s">
        <v>131</v>
      </c>
    </row>
    <row r="7948" customFormat="false" ht="12.75" hidden="false" customHeight="false" outlineLevel="0" collapsed="false">
      <c r="A7948" s="1" t="s">
        <v>15096</v>
      </c>
      <c r="C7948" s="9" t="s">
        <v>131</v>
      </c>
    </row>
    <row r="7949" customFormat="false" ht="12.75" hidden="false" customHeight="false" outlineLevel="0" collapsed="false">
      <c r="A7949" s="1" t="s">
        <v>15097</v>
      </c>
      <c r="C7949" s="9" t="s">
        <v>131</v>
      </c>
    </row>
    <row r="7950" customFormat="false" ht="12.75" hidden="false" customHeight="false" outlineLevel="0" collapsed="false">
      <c r="A7950" s="1" t="s">
        <v>15098</v>
      </c>
      <c r="C7950" s="9" t="s">
        <v>131</v>
      </c>
    </row>
    <row r="7951" customFormat="false" ht="12.75" hidden="false" customHeight="false" outlineLevel="0" collapsed="false">
      <c r="A7951" s="1" t="s">
        <v>15099</v>
      </c>
      <c r="C7951" s="9" t="s">
        <v>131</v>
      </c>
    </row>
    <row r="7952" customFormat="false" ht="12.75" hidden="false" customHeight="false" outlineLevel="0" collapsed="false">
      <c r="A7952" s="1" t="s">
        <v>15100</v>
      </c>
      <c r="C7952" s="9" t="s">
        <v>131</v>
      </c>
    </row>
    <row r="7953" customFormat="false" ht="12.75" hidden="false" customHeight="false" outlineLevel="0" collapsed="false">
      <c r="A7953" s="1" t="s">
        <v>15101</v>
      </c>
      <c r="C7953" s="9" t="s">
        <v>131</v>
      </c>
    </row>
    <row r="7954" customFormat="false" ht="12.75" hidden="false" customHeight="false" outlineLevel="0" collapsed="false">
      <c r="A7954" s="1" t="s">
        <v>15102</v>
      </c>
      <c r="C7954" s="9" t="s">
        <v>131</v>
      </c>
    </row>
    <row r="7955" customFormat="false" ht="12.75" hidden="false" customHeight="false" outlineLevel="0" collapsed="false">
      <c r="A7955" s="1" t="s">
        <v>15103</v>
      </c>
      <c r="C7955" s="9" t="s">
        <v>131</v>
      </c>
    </row>
    <row r="7956" customFormat="false" ht="12.75" hidden="false" customHeight="false" outlineLevel="0" collapsed="false">
      <c r="A7956" s="1" t="s">
        <v>15104</v>
      </c>
      <c r="C7956" s="9" t="s">
        <v>131</v>
      </c>
    </row>
    <row r="7957" customFormat="false" ht="12.75" hidden="false" customHeight="false" outlineLevel="0" collapsed="false">
      <c r="A7957" s="1" t="s">
        <v>15105</v>
      </c>
      <c r="C7957" s="9" t="s">
        <v>131</v>
      </c>
    </row>
    <row r="7958" customFormat="false" ht="12.75" hidden="false" customHeight="false" outlineLevel="0" collapsed="false">
      <c r="A7958" s="1" t="s">
        <v>15106</v>
      </c>
      <c r="C7958" s="9" t="s">
        <v>131</v>
      </c>
    </row>
    <row r="7959" customFormat="false" ht="12.75" hidden="false" customHeight="false" outlineLevel="0" collapsed="false">
      <c r="A7959" s="1" t="s">
        <v>15107</v>
      </c>
      <c r="C7959" s="9" t="s">
        <v>131</v>
      </c>
    </row>
    <row r="7960" customFormat="false" ht="12.75" hidden="false" customHeight="false" outlineLevel="0" collapsed="false">
      <c r="A7960" s="1" t="s">
        <v>15108</v>
      </c>
      <c r="C7960" s="9" t="s">
        <v>131</v>
      </c>
    </row>
    <row r="7961" customFormat="false" ht="12.75" hidden="false" customHeight="false" outlineLevel="0" collapsed="false">
      <c r="A7961" s="1" t="s">
        <v>15109</v>
      </c>
      <c r="C7961" s="9" t="s">
        <v>131</v>
      </c>
    </row>
    <row r="7962" customFormat="false" ht="12.75" hidden="false" customHeight="false" outlineLevel="0" collapsed="false">
      <c r="A7962" s="1" t="s">
        <v>15110</v>
      </c>
      <c r="C7962" s="9" t="s">
        <v>131</v>
      </c>
    </row>
    <row r="7963" customFormat="false" ht="12.75" hidden="false" customHeight="false" outlineLevel="0" collapsed="false">
      <c r="A7963" s="1" t="s">
        <v>15111</v>
      </c>
      <c r="C7963" s="9" t="s">
        <v>131</v>
      </c>
    </row>
    <row r="7964" customFormat="false" ht="12.75" hidden="false" customHeight="false" outlineLevel="0" collapsed="false">
      <c r="A7964" s="1" t="s">
        <v>15112</v>
      </c>
      <c r="C7964" s="9" t="s">
        <v>131</v>
      </c>
    </row>
    <row r="7965" customFormat="false" ht="12.75" hidden="false" customHeight="false" outlineLevel="0" collapsed="false">
      <c r="A7965" s="1" t="s">
        <v>15113</v>
      </c>
      <c r="C7965" s="9" t="s">
        <v>131</v>
      </c>
    </row>
    <row r="7966" customFormat="false" ht="12.75" hidden="false" customHeight="false" outlineLevel="0" collapsed="false">
      <c r="A7966" s="1" t="s">
        <v>15114</v>
      </c>
      <c r="C7966" s="9" t="s">
        <v>131</v>
      </c>
    </row>
    <row r="7967" customFormat="false" ht="12.75" hidden="false" customHeight="false" outlineLevel="0" collapsed="false">
      <c r="A7967" s="1" t="s">
        <v>15115</v>
      </c>
      <c r="C7967" s="9" t="s">
        <v>131</v>
      </c>
    </row>
    <row r="7968" customFormat="false" ht="12.75" hidden="false" customHeight="false" outlineLevel="0" collapsed="false">
      <c r="A7968" s="1" t="s">
        <v>15116</v>
      </c>
      <c r="C7968" s="9" t="s">
        <v>131</v>
      </c>
    </row>
    <row r="7969" customFormat="false" ht="12.75" hidden="false" customHeight="false" outlineLevel="0" collapsed="false">
      <c r="A7969" s="1" t="s">
        <v>15117</v>
      </c>
      <c r="C7969" s="9" t="s">
        <v>131</v>
      </c>
    </row>
    <row r="7970" customFormat="false" ht="12.75" hidden="false" customHeight="false" outlineLevel="0" collapsed="false">
      <c r="A7970" s="1" t="s">
        <v>15118</v>
      </c>
      <c r="C7970" s="9" t="s">
        <v>131</v>
      </c>
    </row>
    <row r="7971" customFormat="false" ht="12.75" hidden="false" customHeight="false" outlineLevel="0" collapsed="false">
      <c r="A7971" s="1" t="s">
        <v>15119</v>
      </c>
      <c r="C7971" s="9" t="s">
        <v>131</v>
      </c>
    </row>
    <row r="7972" customFormat="false" ht="12.75" hidden="false" customHeight="false" outlineLevel="0" collapsed="false">
      <c r="A7972" s="1" t="s">
        <v>15120</v>
      </c>
      <c r="C7972" s="9" t="s">
        <v>131</v>
      </c>
    </row>
    <row r="7973" customFormat="false" ht="12.75" hidden="false" customHeight="false" outlineLevel="0" collapsed="false">
      <c r="A7973" s="1" t="s">
        <v>15121</v>
      </c>
      <c r="C7973" s="9" t="s">
        <v>131</v>
      </c>
    </row>
    <row r="7974" customFormat="false" ht="12.75" hidden="false" customHeight="false" outlineLevel="0" collapsed="false">
      <c r="A7974" s="1" t="s">
        <v>15122</v>
      </c>
      <c r="C7974" s="9" t="s">
        <v>131</v>
      </c>
    </row>
    <row r="7975" customFormat="false" ht="12.75" hidden="false" customHeight="false" outlineLevel="0" collapsed="false">
      <c r="A7975" s="1" t="s">
        <v>15123</v>
      </c>
      <c r="C7975" s="9" t="s">
        <v>131</v>
      </c>
    </row>
    <row r="7976" customFormat="false" ht="12.75" hidden="false" customHeight="false" outlineLevel="0" collapsed="false">
      <c r="A7976" s="1" t="s">
        <v>15124</v>
      </c>
      <c r="C7976" s="9" t="s">
        <v>131</v>
      </c>
    </row>
    <row r="7977" customFormat="false" ht="12.75" hidden="false" customHeight="false" outlineLevel="0" collapsed="false">
      <c r="A7977" s="1" t="s">
        <v>15125</v>
      </c>
      <c r="C7977" s="9" t="s">
        <v>131</v>
      </c>
    </row>
    <row r="7978" customFormat="false" ht="12.75" hidden="false" customHeight="false" outlineLevel="0" collapsed="false">
      <c r="A7978" s="1" t="s">
        <v>15126</v>
      </c>
      <c r="C7978" s="9" t="s">
        <v>131</v>
      </c>
    </row>
    <row r="7979" customFormat="false" ht="12.75" hidden="false" customHeight="false" outlineLevel="0" collapsed="false">
      <c r="A7979" s="1" t="s">
        <v>15127</v>
      </c>
      <c r="C7979" s="9" t="s">
        <v>131</v>
      </c>
    </row>
    <row r="7980" customFormat="false" ht="12.75" hidden="false" customHeight="false" outlineLevel="0" collapsed="false">
      <c r="A7980" s="1" t="s">
        <v>15128</v>
      </c>
      <c r="C7980" s="9" t="s">
        <v>131</v>
      </c>
    </row>
    <row r="7981" customFormat="false" ht="12.75" hidden="false" customHeight="false" outlineLevel="0" collapsed="false">
      <c r="A7981" s="1" t="s">
        <v>15129</v>
      </c>
      <c r="C7981" s="9" t="s">
        <v>131</v>
      </c>
    </row>
    <row r="7982" customFormat="false" ht="12.75" hidden="false" customHeight="false" outlineLevel="0" collapsed="false">
      <c r="A7982" s="1" t="s">
        <v>15130</v>
      </c>
      <c r="C7982" s="9" t="s">
        <v>131</v>
      </c>
    </row>
    <row r="7983" customFormat="false" ht="12.75" hidden="false" customHeight="false" outlineLevel="0" collapsed="false">
      <c r="A7983" s="1" t="s">
        <v>15131</v>
      </c>
      <c r="C7983" s="9" t="s">
        <v>131</v>
      </c>
    </row>
    <row r="7984" customFormat="false" ht="12.75" hidden="false" customHeight="false" outlineLevel="0" collapsed="false">
      <c r="A7984" s="1" t="s">
        <v>15132</v>
      </c>
      <c r="C7984" s="9" t="s">
        <v>131</v>
      </c>
    </row>
    <row r="7985" customFormat="false" ht="12.75" hidden="false" customHeight="false" outlineLevel="0" collapsed="false">
      <c r="A7985" s="1" t="s">
        <v>15133</v>
      </c>
      <c r="C7985" s="9" t="s">
        <v>131</v>
      </c>
    </row>
    <row r="7986" customFormat="false" ht="12.75" hidden="false" customHeight="false" outlineLevel="0" collapsed="false">
      <c r="A7986" s="1" t="s">
        <v>15134</v>
      </c>
      <c r="C7986" s="9" t="s">
        <v>131</v>
      </c>
    </row>
    <row r="7987" customFormat="false" ht="12.75" hidden="false" customHeight="false" outlineLevel="0" collapsed="false">
      <c r="A7987" s="1" t="s">
        <v>15135</v>
      </c>
      <c r="C7987" s="9" t="s">
        <v>131</v>
      </c>
    </row>
    <row r="7988" customFormat="false" ht="12.75" hidden="false" customHeight="false" outlineLevel="0" collapsed="false">
      <c r="A7988" s="1" t="s">
        <v>15136</v>
      </c>
      <c r="C7988" s="9" t="s">
        <v>131</v>
      </c>
    </row>
    <row r="7989" customFormat="false" ht="12.75" hidden="false" customHeight="false" outlineLevel="0" collapsed="false">
      <c r="A7989" s="1" t="s">
        <v>15137</v>
      </c>
      <c r="C7989" s="9" t="s">
        <v>131</v>
      </c>
    </row>
    <row r="7990" customFormat="false" ht="12.75" hidden="false" customHeight="false" outlineLevel="0" collapsed="false">
      <c r="A7990" s="1" t="s">
        <v>15138</v>
      </c>
      <c r="C7990" s="9" t="s">
        <v>131</v>
      </c>
    </row>
    <row r="7991" customFormat="false" ht="12.75" hidden="false" customHeight="false" outlineLevel="0" collapsed="false">
      <c r="A7991" s="1" t="s">
        <v>15139</v>
      </c>
      <c r="C7991" s="9" t="s">
        <v>131</v>
      </c>
    </row>
    <row r="7992" customFormat="false" ht="12.75" hidden="false" customHeight="false" outlineLevel="0" collapsed="false">
      <c r="A7992" s="1" t="s">
        <v>15140</v>
      </c>
      <c r="C7992" s="9" t="s">
        <v>131</v>
      </c>
    </row>
    <row r="7993" customFormat="false" ht="12.75" hidden="false" customHeight="false" outlineLevel="0" collapsed="false">
      <c r="A7993" s="1" t="s">
        <v>15141</v>
      </c>
      <c r="C7993" s="9" t="s">
        <v>131</v>
      </c>
    </row>
    <row r="7994" customFormat="false" ht="12.75" hidden="false" customHeight="false" outlineLevel="0" collapsed="false">
      <c r="A7994" s="1" t="s">
        <v>15142</v>
      </c>
      <c r="C7994" s="9" t="s">
        <v>131</v>
      </c>
    </row>
    <row r="7995" customFormat="false" ht="12.75" hidden="false" customHeight="false" outlineLevel="0" collapsed="false">
      <c r="A7995" s="1" t="s">
        <v>15143</v>
      </c>
      <c r="C7995" s="9" t="s">
        <v>131</v>
      </c>
    </row>
    <row r="7996" customFormat="false" ht="12.75" hidden="false" customHeight="false" outlineLevel="0" collapsed="false">
      <c r="A7996" s="1" t="s">
        <v>15144</v>
      </c>
      <c r="C7996" s="9" t="s">
        <v>131</v>
      </c>
    </row>
    <row r="7997" customFormat="false" ht="12.75" hidden="false" customHeight="false" outlineLevel="0" collapsed="false">
      <c r="A7997" s="1" t="s">
        <v>15145</v>
      </c>
      <c r="C7997" s="9" t="s">
        <v>131</v>
      </c>
    </row>
    <row r="7998" customFormat="false" ht="12.75" hidden="false" customHeight="false" outlineLevel="0" collapsed="false">
      <c r="A7998" s="1" t="s">
        <v>15146</v>
      </c>
      <c r="C7998" s="9" t="s">
        <v>131</v>
      </c>
    </row>
    <row r="7999" customFormat="false" ht="12.75" hidden="false" customHeight="false" outlineLevel="0" collapsed="false">
      <c r="A7999" s="1" t="s">
        <v>15147</v>
      </c>
      <c r="C7999" s="9" t="s">
        <v>131</v>
      </c>
    </row>
    <row r="8000" customFormat="false" ht="12.75" hidden="false" customHeight="false" outlineLevel="0" collapsed="false">
      <c r="A8000" s="1" t="s">
        <v>15148</v>
      </c>
      <c r="C8000" s="9" t="s">
        <v>131</v>
      </c>
    </row>
    <row r="8001" customFormat="false" ht="12.75" hidden="false" customHeight="false" outlineLevel="0" collapsed="false">
      <c r="A8001" s="1" t="s">
        <v>15149</v>
      </c>
      <c r="C8001" s="9" t="s">
        <v>131</v>
      </c>
    </row>
    <row r="8002" customFormat="false" ht="12.75" hidden="false" customHeight="false" outlineLevel="0" collapsed="false">
      <c r="A8002" s="1" t="s">
        <v>15150</v>
      </c>
      <c r="C8002" s="9" t="s">
        <v>131</v>
      </c>
    </row>
    <row r="8003" customFormat="false" ht="12.75" hidden="false" customHeight="false" outlineLevel="0" collapsed="false">
      <c r="A8003" s="1" t="s">
        <v>15151</v>
      </c>
      <c r="C8003" s="9" t="s">
        <v>131</v>
      </c>
    </row>
    <row r="8004" customFormat="false" ht="12.75" hidden="false" customHeight="false" outlineLevel="0" collapsed="false">
      <c r="A8004" s="1" t="s">
        <v>15152</v>
      </c>
      <c r="C8004" s="9" t="s">
        <v>131</v>
      </c>
    </row>
    <row r="8005" customFormat="false" ht="12.75" hidden="false" customHeight="false" outlineLevel="0" collapsed="false">
      <c r="A8005" s="1" t="s">
        <v>15153</v>
      </c>
      <c r="C8005" s="9" t="s">
        <v>131</v>
      </c>
    </row>
    <row r="8006" customFormat="false" ht="12.75" hidden="false" customHeight="false" outlineLevel="0" collapsed="false">
      <c r="A8006" s="1" t="s">
        <v>15154</v>
      </c>
      <c r="C8006" s="9" t="s">
        <v>131</v>
      </c>
    </row>
    <row r="8007" customFormat="false" ht="12.75" hidden="false" customHeight="false" outlineLevel="0" collapsed="false">
      <c r="A8007" s="1" t="s">
        <v>15155</v>
      </c>
      <c r="C8007" s="9" t="s">
        <v>131</v>
      </c>
    </row>
    <row r="8008" customFormat="false" ht="12.75" hidden="false" customHeight="false" outlineLevel="0" collapsed="false">
      <c r="A8008" s="1" t="s">
        <v>15156</v>
      </c>
      <c r="C8008" s="9" t="s">
        <v>131</v>
      </c>
    </row>
    <row r="8009" customFormat="false" ht="12.75" hidden="false" customHeight="false" outlineLevel="0" collapsed="false">
      <c r="A8009" s="1" t="s">
        <v>15157</v>
      </c>
      <c r="C8009" s="9" t="s">
        <v>131</v>
      </c>
    </row>
    <row r="8010" customFormat="false" ht="12.75" hidden="false" customHeight="false" outlineLevel="0" collapsed="false">
      <c r="A8010" s="1" t="s">
        <v>15158</v>
      </c>
      <c r="C8010" s="9" t="s">
        <v>131</v>
      </c>
    </row>
    <row r="8011" customFormat="false" ht="12.75" hidden="false" customHeight="false" outlineLevel="0" collapsed="false">
      <c r="A8011" s="1" t="s">
        <v>15159</v>
      </c>
      <c r="C8011" s="9" t="s">
        <v>131</v>
      </c>
    </row>
    <row r="8012" customFormat="false" ht="12.75" hidden="false" customHeight="false" outlineLevel="0" collapsed="false">
      <c r="A8012" s="1" t="s">
        <v>15160</v>
      </c>
      <c r="C8012" s="9" t="s">
        <v>131</v>
      </c>
    </row>
    <row r="8013" customFormat="false" ht="12.75" hidden="false" customHeight="false" outlineLevel="0" collapsed="false">
      <c r="A8013" s="1" t="s">
        <v>15161</v>
      </c>
      <c r="C8013" s="9" t="s">
        <v>131</v>
      </c>
    </row>
    <row r="8014" customFormat="false" ht="12.75" hidden="false" customHeight="false" outlineLevel="0" collapsed="false">
      <c r="A8014" s="1" t="s">
        <v>15162</v>
      </c>
      <c r="C8014" s="9" t="s">
        <v>131</v>
      </c>
    </row>
    <row r="8015" customFormat="false" ht="12.75" hidden="false" customHeight="false" outlineLevel="0" collapsed="false">
      <c r="A8015" s="1" t="s">
        <v>15163</v>
      </c>
      <c r="C8015" s="9" t="s">
        <v>131</v>
      </c>
    </row>
    <row r="8016" customFormat="false" ht="12.75" hidden="false" customHeight="false" outlineLevel="0" collapsed="false">
      <c r="A8016" s="1" t="s">
        <v>15164</v>
      </c>
      <c r="C8016" s="9" t="s">
        <v>131</v>
      </c>
    </row>
    <row r="8017" customFormat="false" ht="12.75" hidden="false" customHeight="false" outlineLevel="0" collapsed="false">
      <c r="A8017" s="1" t="s">
        <v>15165</v>
      </c>
      <c r="C8017" s="9" t="s">
        <v>131</v>
      </c>
    </row>
    <row r="8018" customFormat="false" ht="12.75" hidden="false" customHeight="false" outlineLevel="0" collapsed="false">
      <c r="A8018" s="1" t="s">
        <v>15166</v>
      </c>
      <c r="C8018" s="9" t="s">
        <v>131</v>
      </c>
    </row>
    <row r="8019" customFormat="false" ht="12.75" hidden="false" customHeight="false" outlineLevel="0" collapsed="false">
      <c r="A8019" s="1" t="s">
        <v>15167</v>
      </c>
      <c r="C8019" s="9" t="s">
        <v>131</v>
      </c>
    </row>
    <row r="8020" customFormat="false" ht="12.75" hidden="false" customHeight="false" outlineLevel="0" collapsed="false">
      <c r="A8020" s="1" t="s">
        <v>15168</v>
      </c>
      <c r="C8020" s="9" t="s">
        <v>131</v>
      </c>
    </row>
    <row r="8021" customFormat="false" ht="12.75" hidden="false" customHeight="false" outlineLevel="0" collapsed="false">
      <c r="A8021" s="1" t="s">
        <v>15169</v>
      </c>
      <c r="C8021" s="9" t="s">
        <v>131</v>
      </c>
    </row>
    <row r="8022" customFormat="false" ht="12.75" hidden="false" customHeight="false" outlineLevel="0" collapsed="false">
      <c r="A8022" s="1" t="s">
        <v>15170</v>
      </c>
      <c r="C8022" s="9" t="s">
        <v>131</v>
      </c>
    </row>
    <row r="8023" customFormat="false" ht="12.75" hidden="false" customHeight="false" outlineLevel="0" collapsed="false">
      <c r="A8023" s="1" t="s">
        <v>15171</v>
      </c>
      <c r="C8023" s="9" t="s">
        <v>131</v>
      </c>
    </row>
    <row r="8024" customFormat="false" ht="12.75" hidden="false" customHeight="false" outlineLevel="0" collapsed="false">
      <c r="A8024" s="1" t="s">
        <v>15172</v>
      </c>
      <c r="C8024" s="9" t="s">
        <v>131</v>
      </c>
    </row>
    <row r="8025" customFormat="false" ht="12.75" hidden="false" customHeight="false" outlineLevel="0" collapsed="false">
      <c r="A8025" s="1" t="s">
        <v>15173</v>
      </c>
      <c r="C8025" s="9" t="s">
        <v>131</v>
      </c>
    </row>
    <row r="8026" customFormat="false" ht="12.75" hidden="false" customHeight="false" outlineLevel="0" collapsed="false">
      <c r="A8026" s="1" t="s">
        <v>15174</v>
      </c>
      <c r="C8026" s="9" t="s">
        <v>131</v>
      </c>
    </row>
    <row r="8027" customFormat="false" ht="12.75" hidden="false" customHeight="false" outlineLevel="0" collapsed="false">
      <c r="A8027" s="1" t="s">
        <v>15175</v>
      </c>
      <c r="C8027" s="9" t="s">
        <v>131</v>
      </c>
    </row>
    <row r="8028" customFormat="false" ht="12.75" hidden="false" customHeight="false" outlineLevel="0" collapsed="false">
      <c r="A8028" s="1" t="s">
        <v>15176</v>
      </c>
      <c r="C8028" s="9" t="s">
        <v>131</v>
      </c>
    </row>
    <row r="8029" customFormat="false" ht="12.75" hidden="false" customHeight="false" outlineLevel="0" collapsed="false">
      <c r="A8029" s="1" t="s">
        <v>15177</v>
      </c>
      <c r="C8029" s="9" t="s">
        <v>131</v>
      </c>
    </row>
    <row r="8030" customFormat="false" ht="12.75" hidden="false" customHeight="false" outlineLevel="0" collapsed="false">
      <c r="A8030" s="1" t="s">
        <v>15178</v>
      </c>
      <c r="C8030" s="9" t="s">
        <v>131</v>
      </c>
    </row>
    <row r="8031" customFormat="false" ht="12.75" hidden="false" customHeight="false" outlineLevel="0" collapsed="false">
      <c r="A8031" s="1" t="s">
        <v>15179</v>
      </c>
      <c r="C8031" s="9" t="s">
        <v>131</v>
      </c>
    </row>
    <row r="8032" customFormat="false" ht="12.75" hidden="false" customHeight="false" outlineLevel="0" collapsed="false">
      <c r="A8032" s="1" t="s">
        <v>15180</v>
      </c>
      <c r="C8032" s="9" t="s">
        <v>131</v>
      </c>
    </row>
    <row r="8033" customFormat="false" ht="12.75" hidden="false" customHeight="false" outlineLevel="0" collapsed="false">
      <c r="A8033" s="1" t="s">
        <v>15181</v>
      </c>
      <c r="C8033" s="9" t="s">
        <v>131</v>
      </c>
    </row>
    <row r="8034" customFormat="false" ht="12.75" hidden="false" customHeight="false" outlineLevel="0" collapsed="false">
      <c r="A8034" s="1" t="s">
        <v>15182</v>
      </c>
      <c r="C8034" s="9" t="s">
        <v>131</v>
      </c>
    </row>
    <row r="8035" customFormat="false" ht="12.75" hidden="false" customHeight="false" outlineLevel="0" collapsed="false">
      <c r="A8035" s="1" t="s">
        <v>15183</v>
      </c>
      <c r="C8035" s="9" t="s">
        <v>131</v>
      </c>
    </row>
    <row r="8036" customFormat="false" ht="12.75" hidden="false" customHeight="false" outlineLevel="0" collapsed="false">
      <c r="A8036" s="1" t="s">
        <v>15184</v>
      </c>
      <c r="C8036" s="9" t="s">
        <v>131</v>
      </c>
    </row>
    <row r="8037" customFormat="false" ht="12.75" hidden="false" customHeight="false" outlineLevel="0" collapsed="false">
      <c r="A8037" s="1" t="s">
        <v>15185</v>
      </c>
      <c r="C8037" s="9" t="s">
        <v>131</v>
      </c>
    </row>
    <row r="8038" customFormat="false" ht="12.75" hidden="false" customHeight="false" outlineLevel="0" collapsed="false">
      <c r="A8038" s="1" t="s">
        <v>15186</v>
      </c>
      <c r="C8038" s="9" t="s">
        <v>131</v>
      </c>
    </row>
    <row r="8039" customFormat="false" ht="12.75" hidden="false" customHeight="false" outlineLevel="0" collapsed="false">
      <c r="A8039" s="1" t="s">
        <v>15187</v>
      </c>
      <c r="C8039" s="9" t="s">
        <v>131</v>
      </c>
    </row>
    <row r="8040" customFormat="false" ht="12.75" hidden="false" customHeight="false" outlineLevel="0" collapsed="false">
      <c r="A8040" s="1" t="s">
        <v>15188</v>
      </c>
      <c r="C8040" s="9" t="s">
        <v>131</v>
      </c>
    </row>
    <row r="8041" customFormat="false" ht="12.75" hidden="false" customHeight="false" outlineLevel="0" collapsed="false">
      <c r="A8041" s="1" t="s">
        <v>15189</v>
      </c>
      <c r="C8041" s="9" t="s">
        <v>131</v>
      </c>
    </row>
    <row r="8042" customFormat="false" ht="12.75" hidden="false" customHeight="false" outlineLevel="0" collapsed="false">
      <c r="A8042" s="1" t="s">
        <v>15190</v>
      </c>
      <c r="C8042" s="9" t="s">
        <v>131</v>
      </c>
    </row>
    <row r="8043" customFormat="false" ht="12.75" hidden="false" customHeight="false" outlineLevel="0" collapsed="false">
      <c r="A8043" s="1" t="s">
        <v>15191</v>
      </c>
      <c r="C8043" s="9" t="s">
        <v>131</v>
      </c>
    </row>
    <row r="8044" customFormat="false" ht="12.75" hidden="false" customHeight="false" outlineLevel="0" collapsed="false">
      <c r="A8044" s="1" t="s">
        <v>15192</v>
      </c>
      <c r="C8044" s="9" t="s">
        <v>131</v>
      </c>
    </row>
    <row r="8045" customFormat="false" ht="12.75" hidden="false" customHeight="false" outlineLevel="0" collapsed="false">
      <c r="A8045" s="1" t="s">
        <v>15193</v>
      </c>
      <c r="C8045" s="9" t="s">
        <v>131</v>
      </c>
    </row>
    <row r="8046" customFormat="false" ht="12.75" hidden="false" customHeight="false" outlineLevel="0" collapsed="false">
      <c r="A8046" s="1" t="s">
        <v>15194</v>
      </c>
      <c r="C8046" s="9" t="s">
        <v>131</v>
      </c>
    </row>
    <row r="8047" customFormat="false" ht="12.75" hidden="false" customHeight="false" outlineLevel="0" collapsed="false">
      <c r="A8047" s="1" t="s">
        <v>15195</v>
      </c>
      <c r="C8047" s="9" t="s">
        <v>131</v>
      </c>
    </row>
    <row r="8048" customFormat="false" ht="12.75" hidden="false" customHeight="false" outlineLevel="0" collapsed="false">
      <c r="A8048" s="1" t="s">
        <v>15196</v>
      </c>
      <c r="C8048" s="9" t="s">
        <v>131</v>
      </c>
    </row>
    <row r="8049" customFormat="false" ht="12.75" hidden="false" customHeight="false" outlineLevel="0" collapsed="false">
      <c r="A8049" s="1" t="s">
        <v>15197</v>
      </c>
      <c r="C8049" s="9" t="s">
        <v>131</v>
      </c>
    </row>
    <row r="8050" customFormat="false" ht="12.75" hidden="false" customHeight="false" outlineLevel="0" collapsed="false">
      <c r="A8050" s="1" t="s">
        <v>15198</v>
      </c>
      <c r="C8050" s="9" t="s">
        <v>131</v>
      </c>
    </row>
    <row r="8051" customFormat="false" ht="12.75" hidden="false" customHeight="false" outlineLevel="0" collapsed="false">
      <c r="A8051" s="1" t="s">
        <v>15199</v>
      </c>
      <c r="C8051" s="9" t="s">
        <v>131</v>
      </c>
    </row>
    <row r="8052" customFormat="false" ht="12.75" hidden="false" customHeight="false" outlineLevel="0" collapsed="false">
      <c r="A8052" s="1" t="s">
        <v>15200</v>
      </c>
      <c r="C8052" s="9" t="s">
        <v>131</v>
      </c>
    </row>
    <row r="8053" customFormat="false" ht="12.75" hidden="false" customHeight="false" outlineLevel="0" collapsed="false">
      <c r="A8053" s="1" t="s">
        <v>15201</v>
      </c>
      <c r="C8053" s="9" t="s">
        <v>131</v>
      </c>
    </row>
    <row r="8054" customFormat="false" ht="12.75" hidden="false" customHeight="false" outlineLevel="0" collapsed="false">
      <c r="A8054" s="1" t="s">
        <v>15202</v>
      </c>
      <c r="C8054" s="9" t="s">
        <v>131</v>
      </c>
    </row>
    <row r="8055" customFormat="false" ht="12.75" hidden="false" customHeight="false" outlineLevel="0" collapsed="false">
      <c r="A8055" s="1" t="s">
        <v>15203</v>
      </c>
      <c r="C8055" s="9" t="s">
        <v>131</v>
      </c>
    </row>
    <row r="8056" customFormat="false" ht="12.75" hidden="false" customHeight="false" outlineLevel="0" collapsed="false">
      <c r="A8056" s="1" t="s">
        <v>15204</v>
      </c>
      <c r="C8056" s="9" t="s">
        <v>131</v>
      </c>
    </row>
    <row r="8057" customFormat="false" ht="12.75" hidden="false" customHeight="false" outlineLevel="0" collapsed="false">
      <c r="A8057" s="1" t="s">
        <v>15205</v>
      </c>
      <c r="C8057" s="9" t="s">
        <v>131</v>
      </c>
    </row>
    <row r="8058" customFormat="false" ht="12.75" hidden="false" customHeight="false" outlineLevel="0" collapsed="false">
      <c r="A8058" s="1" t="s">
        <v>15206</v>
      </c>
      <c r="C8058" s="9" t="s">
        <v>131</v>
      </c>
    </row>
    <row r="8059" customFormat="false" ht="12.75" hidden="false" customHeight="false" outlineLevel="0" collapsed="false">
      <c r="A8059" s="1" t="s">
        <v>15207</v>
      </c>
      <c r="C8059" s="9" t="s">
        <v>131</v>
      </c>
    </row>
    <row r="8060" customFormat="false" ht="12.75" hidden="false" customHeight="false" outlineLevel="0" collapsed="false">
      <c r="A8060" s="1" t="s">
        <v>15208</v>
      </c>
      <c r="C8060" s="9" t="s">
        <v>131</v>
      </c>
    </row>
    <row r="8061" customFormat="false" ht="12.75" hidden="false" customHeight="false" outlineLevel="0" collapsed="false">
      <c r="A8061" s="1" t="s">
        <v>15209</v>
      </c>
      <c r="C8061" s="9" t="s">
        <v>131</v>
      </c>
    </row>
    <row r="8062" customFormat="false" ht="12.75" hidden="false" customHeight="false" outlineLevel="0" collapsed="false">
      <c r="A8062" s="1" t="s">
        <v>15210</v>
      </c>
      <c r="C8062" s="9" t="s">
        <v>131</v>
      </c>
    </row>
    <row r="8063" customFormat="false" ht="12.75" hidden="false" customHeight="false" outlineLevel="0" collapsed="false">
      <c r="A8063" s="1" t="s">
        <v>15211</v>
      </c>
      <c r="C8063" s="9" t="s">
        <v>131</v>
      </c>
    </row>
    <row r="8064" customFormat="false" ht="12.75" hidden="false" customHeight="false" outlineLevel="0" collapsed="false">
      <c r="A8064" s="1" t="s">
        <v>15212</v>
      </c>
      <c r="C8064" s="9" t="s">
        <v>131</v>
      </c>
    </row>
    <row r="8065" customFormat="false" ht="12.75" hidden="false" customHeight="false" outlineLevel="0" collapsed="false">
      <c r="A8065" s="1" t="s">
        <v>15213</v>
      </c>
      <c r="C8065" s="9" t="s">
        <v>131</v>
      </c>
    </row>
    <row r="8066" customFormat="false" ht="12.75" hidden="false" customHeight="false" outlineLevel="0" collapsed="false">
      <c r="A8066" s="1" t="s">
        <v>15214</v>
      </c>
      <c r="C8066" s="9" t="s">
        <v>131</v>
      </c>
    </row>
    <row r="8067" customFormat="false" ht="12.75" hidden="false" customHeight="false" outlineLevel="0" collapsed="false">
      <c r="A8067" s="1" t="s">
        <v>15215</v>
      </c>
      <c r="C8067" s="9" t="s">
        <v>131</v>
      </c>
    </row>
    <row r="8068" customFormat="false" ht="12.75" hidden="false" customHeight="false" outlineLevel="0" collapsed="false">
      <c r="A8068" s="1" t="s">
        <v>15216</v>
      </c>
      <c r="C8068" s="9" t="s">
        <v>131</v>
      </c>
    </row>
    <row r="8069" customFormat="false" ht="12.75" hidden="false" customHeight="false" outlineLevel="0" collapsed="false">
      <c r="A8069" s="1" t="s">
        <v>15217</v>
      </c>
      <c r="C8069" s="9" t="s">
        <v>131</v>
      </c>
    </row>
    <row r="8070" customFormat="false" ht="12.75" hidden="false" customHeight="false" outlineLevel="0" collapsed="false">
      <c r="A8070" s="1" t="s">
        <v>15218</v>
      </c>
      <c r="C8070" s="9" t="s">
        <v>131</v>
      </c>
    </row>
    <row r="8071" customFormat="false" ht="12.75" hidden="false" customHeight="false" outlineLevel="0" collapsed="false">
      <c r="A8071" s="1" t="s">
        <v>15219</v>
      </c>
      <c r="C8071" s="9" t="s">
        <v>131</v>
      </c>
    </row>
    <row r="8072" customFormat="false" ht="12.75" hidden="false" customHeight="false" outlineLevel="0" collapsed="false">
      <c r="A8072" s="1" t="s">
        <v>15220</v>
      </c>
      <c r="C8072" s="9" t="s">
        <v>131</v>
      </c>
    </row>
    <row r="8073" customFormat="false" ht="12.75" hidden="false" customHeight="false" outlineLevel="0" collapsed="false">
      <c r="A8073" s="1" t="s">
        <v>15221</v>
      </c>
      <c r="C8073" s="9" t="s">
        <v>131</v>
      </c>
    </row>
    <row r="8074" customFormat="false" ht="12.75" hidden="false" customHeight="false" outlineLevel="0" collapsed="false">
      <c r="A8074" s="1" t="s">
        <v>15222</v>
      </c>
      <c r="C8074" s="9" t="s">
        <v>131</v>
      </c>
    </row>
    <row r="8075" customFormat="false" ht="12.75" hidden="false" customHeight="false" outlineLevel="0" collapsed="false">
      <c r="A8075" s="1" t="s">
        <v>15223</v>
      </c>
      <c r="C8075" s="9" t="s">
        <v>131</v>
      </c>
    </row>
    <row r="8076" customFormat="false" ht="12.75" hidden="false" customHeight="false" outlineLevel="0" collapsed="false">
      <c r="A8076" s="1" t="s">
        <v>15224</v>
      </c>
      <c r="C8076" s="9" t="s">
        <v>131</v>
      </c>
    </row>
    <row r="8077" customFormat="false" ht="12.75" hidden="false" customHeight="false" outlineLevel="0" collapsed="false">
      <c r="A8077" s="1" t="s">
        <v>15225</v>
      </c>
      <c r="C8077" s="9" t="s">
        <v>131</v>
      </c>
    </row>
    <row r="8078" customFormat="false" ht="12.75" hidden="false" customHeight="false" outlineLevel="0" collapsed="false">
      <c r="A8078" s="1" t="s">
        <v>15226</v>
      </c>
      <c r="C8078" s="9" t="s">
        <v>131</v>
      </c>
    </row>
    <row r="8079" customFormat="false" ht="12.75" hidden="false" customHeight="false" outlineLevel="0" collapsed="false">
      <c r="A8079" s="1" t="s">
        <v>15227</v>
      </c>
      <c r="C8079" s="9" t="s">
        <v>131</v>
      </c>
    </row>
    <row r="8080" customFormat="false" ht="12.75" hidden="false" customHeight="false" outlineLevel="0" collapsed="false">
      <c r="A8080" s="1" t="s">
        <v>15228</v>
      </c>
      <c r="C8080" s="9" t="s">
        <v>131</v>
      </c>
    </row>
    <row r="8081" customFormat="false" ht="12.75" hidden="false" customHeight="false" outlineLevel="0" collapsed="false">
      <c r="A8081" s="1" t="s">
        <v>15229</v>
      </c>
      <c r="C8081" s="9" t="s">
        <v>131</v>
      </c>
    </row>
    <row r="8082" customFormat="false" ht="12.75" hidden="false" customHeight="false" outlineLevel="0" collapsed="false">
      <c r="A8082" s="1" t="s">
        <v>15230</v>
      </c>
      <c r="C8082" s="9" t="s">
        <v>131</v>
      </c>
    </row>
    <row r="8083" customFormat="false" ht="12.75" hidden="false" customHeight="false" outlineLevel="0" collapsed="false">
      <c r="A8083" s="1" t="s">
        <v>15231</v>
      </c>
      <c r="C8083" s="9" t="s">
        <v>131</v>
      </c>
    </row>
    <row r="8084" customFormat="false" ht="12.75" hidden="false" customHeight="false" outlineLevel="0" collapsed="false">
      <c r="A8084" s="1" t="s">
        <v>15232</v>
      </c>
      <c r="C8084" s="9" t="s">
        <v>131</v>
      </c>
    </row>
    <row r="8085" customFormat="false" ht="12.75" hidden="false" customHeight="false" outlineLevel="0" collapsed="false">
      <c r="A8085" s="1" t="s">
        <v>15233</v>
      </c>
      <c r="C8085" s="9" t="s">
        <v>131</v>
      </c>
    </row>
    <row r="8086" customFormat="false" ht="12.75" hidden="false" customHeight="false" outlineLevel="0" collapsed="false">
      <c r="A8086" s="1" t="s">
        <v>15234</v>
      </c>
      <c r="C8086" s="9" t="s">
        <v>131</v>
      </c>
    </row>
    <row r="8087" customFormat="false" ht="12.75" hidden="false" customHeight="false" outlineLevel="0" collapsed="false">
      <c r="A8087" s="1" t="s">
        <v>15235</v>
      </c>
      <c r="C8087" s="9" t="s">
        <v>131</v>
      </c>
    </row>
    <row r="8088" customFormat="false" ht="12.75" hidden="false" customHeight="false" outlineLevel="0" collapsed="false">
      <c r="A8088" s="1" t="s">
        <v>15236</v>
      </c>
      <c r="C8088" s="9" t="s">
        <v>131</v>
      </c>
    </row>
    <row r="8089" customFormat="false" ht="12.75" hidden="false" customHeight="false" outlineLevel="0" collapsed="false">
      <c r="A8089" s="1" t="s">
        <v>15237</v>
      </c>
      <c r="C8089" s="9" t="s">
        <v>131</v>
      </c>
    </row>
    <row r="8090" customFormat="false" ht="12.75" hidden="false" customHeight="false" outlineLevel="0" collapsed="false">
      <c r="A8090" s="1" t="s">
        <v>15238</v>
      </c>
      <c r="C8090" s="9" t="s">
        <v>131</v>
      </c>
    </row>
    <row r="8091" customFormat="false" ht="12.75" hidden="false" customHeight="false" outlineLevel="0" collapsed="false">
      <c r="A8091" s="1" t="s">
        <v>15239</v>
      </c>
      <c r="C8091" s="9" t="s">
        <v>131</v>
      </c>
    </row>
    <row r="8092" customFormat="false" ht="12.75" hidden="false" customHeight="false" outlineLevel="0" collapsed="false">
      <c r="A8092" s="1" t="s">
        <v>15240</v>
      </c>
      <c r="C8092" s="9" t="s">
        <v>131</v>
      </c>
    </row>
    <row r="8093" customFormat="false" ht="12.75" hidden="false" customHeight="false" outlineLevel="0" collapsed="false">
      <c r="A8093" s="1" t="s">
        <v>15241</v>
      </c>
      <c r="C8093" s="9" t="s">
        <v>131</v>
      </c>
    </row>
    <row r="8094" customFormat="false" ht="12.75" hidden="false" customHeight="false" outlineLevel="0" collapsed="false">
      <c r="A8094" s="1" t="s">
        <v>15242</v>
      </c>
      <c r="C8094" s="9" t="s">
        <v>131</v>
      </c>
    </row>
    <row r="8095" customFormat="false" ht="12.75" hidden="false" customHeight="false" outlineLevel="0" collapsed="false">
      <c r="A8095" s="1" t="s">
        <v>15243</v>
      </c>
      <c r="C8095" s="9" t="s">
        <v>131</v>
      </c>
    </row>
    <row r="8096" customFormat="false" ht="12.75" hidden="false" customHeight="false" outlineLevel="0" collapsed="false">
      <c r="A8096" s="1" t="s">
        <v>15244</v>
      </c>
      <c r="C8096" s="9" t="s">
        <v>131</v>
      </c>
    </row>
    <row r="8097" customFormat="false" ht="12.75" hidden="false" customHeight="false" outlineLevel="0" collapsed="false">
      <c r="A8097" s="1" t="s">
        <v>15245</v>
      </c>
      <c r="C8097" s="9" t="s">
        <v>131</v>
      </c>
    </row>
    <row r="8098" customFormat="false" ht="12.75" hidden="false" customHeight="false" outlineLevel="0" collapsed="false">
      <c r="A8098" s="1" t="s">
        <v>15246</v>
      </c>
      <c r="C8098" s="9" t="s">
        <v>131</v>
      </c>
    </row>
    <row r="8099" customFormat="false" ht="12.75" hidden="false" customHeight="false" outlineLevel="0" collapsed="false">
      <c r="A8099" s="1" t="s">
        <v>15247</v>
      </c>
      <c r="C8099" s="9" t="s">
        <v>131</v>
      </c>
    </row>
    <row r="8100" customFormat="false" ht="12.75" hidden="false" customHeight="false" outlineLevel="0" collapsed="false">
      <c r="A8100" s="1" t="s">
        <v>15248</v>
      </c>
      <c r="C8100" s="9" t="s">
        <v>131</v>
      </c>
    </row>
    <row r="8101" customFormat="false" ht="12.75" hidden="false" customHeight="false" outlineLevel="0" collapsed="false">
      <c r="A8101" s="1" t="s">
        <v>15249</v>
      </c>
      <c r="C8101" s="9" t="s">
        <v>131</v>
      </c>
    </row>
    <row r="8102" customFormat="false" ht="12.75" hidden="false" customHeight="false" outlineLevel="0" collapsed="false">
      <c r="A8102" s="1" t="s">
        <v>15250</v>
      </c>
      <c r="C8102" s="9" t="s">
        <v>131</v>
      </c>
    </row>
    <row r="8103" customFormat="false" ht="12.75" hidden="false" customHeight="false" outlineLevel="0" collapsed="false">
      <c r="A8103" s="1" t="s">
        <v>15251</v>
      </c>
      <c r="C8103" s="9" t="s">
        <v>131</v>
      </c>
    </row>
    <row r="8104" customFormat="false" ht="12.75" hidden="false" customHeight="false" outlineLevel="0" collapsed="false">
      <c r="A8104" s="1" t="s">
        <v>15252</v>
      </c>
      <c r="C8104" s="9" t="s">
        <v>131</v>
      </c>
    </row>
    <row r="8105" customFormat="false" ht="12.75" hidden="false" customHeight="false" outlineLevel="0" collapsed="false">
      <c r="A8105" s="1" t="s">
        <v>15253</v>
      </c>
      <c r="C8105" s="9" t="s">
        <v>131</v>
      </c>
    </row>
    <row r="8106" customFormat="false" ht="12.75" hidden="false" customHeight="false" outlineLevel="0" collapsed="false">
      <c r="A8106" s="1" t="s">
        <v>15254</v>
      </c>
      <c r="C8106" s="9" t="s">
        <v>131</v>
      </c>
    </row>
    <row r="8107" customFormat="false" ht="12.75" hidden="false" customHeight="false" outlineLevel="0" collapsed="false">
      <c r="A8107" s="1" t="s">
        <v>15255</v>
      </c>
      <c r="C8107" s="9" t="s">
        <v>131</v>
      </c>
    </row>
    <row r="8108" customFormat="false" ht="12.75" hidden="false" customHeight="false" outlineLevel="0" collapsed="false">
      <c r="A8108" s="1" t="s">
        <v>15256</v>
      </c>
      <c r="C8108" s="9" t="s">
        <v>131</v>
      </c>
    </row>
    <row r="8109" customFormat="false" ht="12.75" hidden="false" customHeight="false" outlineLevel="0" collapsed="false">
      <c r="A8109" s="1" t="s">
        <v>15257</v>
      </c>
      <c r="C8109" s="9" t="s">
        <v>131</v>
      </c>
    </row>
    <row r="8110" customFormat="false" ht="12.75" hidden="false" customHeight="false" outlineLevel="0" collapsed="false">
      <c r="A8110" s="1" t="s">
        <v>15258</v>
      </c>
      <c r="C8110" s="9" t="s">
        <v>131</v>
      </c>
    </row>
    <row r="8111" customFormat="false" ht="12.75" hidden="false" customHeight="false" outlineLevel="0" collapsed="false">
      <c r="A8111" s="1" t="s">
        <v>15259</v>
      </c>
      <c r="C8111" s="9" t="s">
        <v>131</v>
      </c>
    </row>
    <row r="8112" customFormat="false" ht="12.75" hidden="false" customHeight="false" outlineLevel="0" collapsed="false">
      <c r="A8112" s="1" t="s">
        <v>15260</v>
      </c>
      <c r="C8112" s="9" t="s">
        <v>131</v>
      </c>
    </row>
    <row r="8113" customFormat="false" ht="12.75" hidden="false" customHeight="false" outlineLevel="0" collapsed="false">
      <c r="A8113" s="1" t="s">
        <v>15261</v>
      </c>
      <c r="C8113" s="9" t="s">
        <v>131</v>
      </c>
    </row>
    <row r="8114" customFormat="false" ht="12.75" hidden="false" customHeight="false" outlineLevel="0" collapsed="false">
      <c r="A8114" s="1" t="s">
        <v>15262</v>
      </c>
      <c r="C8114" s="9" t="s">
        <v>131</v>
      </c>
    </row>
    <row r="8115" customFormat="false" ht="12.75" hidden="false" customHeight="false" outlineLevel="0" collapsed="false">
      <c r="A8115" s="1" t="s">
        <v>15263</v>
      </c>
      <c r="C8115" s="9" t="s">
        <v>131</v>
      </c>
    </row>
    <row r="8116" customFormat="false" ht="12.75" hidden="false" customHeight="false" outlineLevel="0" collapsed="false">
      <c r="A8116" s="1" t="s">
        <v>15264</v>
      </c>
      <c r="C8116" s="9" t="s">
        <v>131</v>
      </c>
    </row>
    <row r="8117" customFormat="false" ht="12.75" hidden="false" customHeight="false" outlineLevel="0" collapsed="false">
      <c r="A8117" s="1" t="s">
        <v>15265</v>
      </c>
      <c r="C8117" s="9" t="s">
        <v>131</v>
      </c>
    </row>
    <row r="8118" customFormat="false" ht="12.75" hidden="false" customHeight="false" outlineLevel="0" collapsed="false">
      <c r="A8118" s="1" t="s">
        <v>15266</v>
      </c>
      <c r="C8118" s="9" t="s">
        <v>131</v>
      </c>
    </row>
    <row r="8119" customFormat="false" ht="12.75" hidden="false" customHeight="false" outlineLevel="0" collapsed="false">
      <c r="A8119" s="1" t="s">
        <v>15267</v>
      </c>
      <c r="C8119" s="9" t="s">
        <v>131</v>
      </c>
    </row>
    <row r="8120" customFormat="false" ht="12.75" hidden="false" customHeight="false" outlineLevel="0" collapsed="false">
      <c r="A8120" s="1" t="s">
        <v>15268</v>
      </c>
      <c r="C8120" s="9" t="s">
        <v>131</v>
      </c>
    </row>
    <row r="8121" customFormat="false" ht="12.75" hidden="false" customHeight="false" outlineLevel="0" collapsed="false">
      <c r="A8121" s="1" t="s">
        <v>15269</v>
      </c>
      <c r="C8121" s="9" t="s">
        <v>131</v>
      </c>
    </row>
    <row r="8122" customFormat="false" ht="12.75" hidden="false" customHeight="false" outlineLevel="0" collapsed="false">
      <c r="A8122" s="1" t="s">
        <v>15270</v>
      </c>
      <c r="C8122" s="9" t="s">
        <v>131</v>
      </c>
    </row>
    <row r="8123" customFormat="false" ht="12.75" hidden="false" customHeight="false" outlineLevel="0" collapsed="false">
      <c r="A8123" s="1" t="s">
        <v>15271</v>
      </c>
      <c r="C8123" s="9" t="s">
        <v>131</v>
      </c>
    </row>
    <row r="8124" customFormat="false" ht="12.75" hidden="false" customHeight="false" outlineLevel="0" collapsed="false">
      <c r="A8124" s="1" t="s">
        <v>15272</v>
      </c>
      <c r="C8124" s="9" t="s">
        <v>131</v>
      </c>
    </row>
    <row r="8125" customFormat="false" ht="12.75" hidden="false" customHeight="false" outlineLevel="0" collapsed="false">
      <c r="A8125" s="1" t="s">
        <v>15273</v>
      </c>
      <c r="C8125" s="9" t="s">
        <v>131</v>
      </c>
    </row>
    <row r="8126" customFormat="false" ht="12.75" hidden="false" customHeight="false" outlineLevel="0" collapsed="false">
      <c r="A8126" s="1" t="s">
        <v>15274</v>
      </c>
      <c r="C8126" s="9" t="s">
        <v>131</v>
      </c>
    </row>
    <row r="8127" customFormat="false" ht="12.75" hidden="false" customHeight="false" outlineLevel="0" collapsed="false">
      <c r="A8127" s="1" t="s">
        <v>15275</v>
      </c>
      <c r="C8127" s="9" t="s">
        <v>131</v>
      </c>
    </row>
    <row r="8128" customFormat="false" ht="12.75" hidden="false" customHeight="false" outlineLevel="0" collapsed="false">
      <c r="A8128" s="1" t="s">
        <v>15276</v>
      </c>
      <c r="C8128" s="9" t="s">
        <v>131</v>
      </c>
    </row>
    <row r="8129" customFormat="false" ht="12.75" hidden="false" customHeight="false" outlineLevel="0" collapsed="false">
      <c r="A8129" s="1" t="s">
        <v>15277</v>
      </c>
      <c r="C8129" s="9" t="s">
        <v>131</v>
      </c>
    </row>
    <row r="8130" customFormat="false" ht="12.75" hidden="false" customHeight="false" outlineLevel="0" collapsed="false">
      <c r="A8130" s="1" t="s">
        <v>15278</v>
      </c>
      <c r="C8130" s="9" t="s">
        <v>131</v>
      </c>
    </row>
    <row r="8131" customFormat="false" ht="12.75" hidden="false" customHeight="false" outlineLevel="0" collapsed="false">
      <c r="A8131" s="1" t="s">
        <v>15279</v>
      </c>
      <c r="C8131" s="9" t="s">
        <v>131</v>
      </c>
    </row>
    <row r="8132" customFormat="false" ht="12.75" hidden="false" customHeight="false" outlineLevel="0" collapsed="false">
      <c r="A8132" s="1" t="s">
        <v>15280</v>
      </c>
      <c r="C8132" s="9" t="s">
        <v>131</v>
      </c>
    </row>
    <row r="8133" customFormat="false" ht="12.75" hidden="false" customHeight="false" outlineLevel="0" collapsed="false">
      <c r="A8133" s="1" t="s">
        <v>15281</v>
      </c>
      <c r="C8133" s="9" t="s">
        <v>131</v>
      </c>
    </row>
    <row r="8134" customFormat="false" ht="12.75" hidden="false" customHeight="false" outlineLevel="0" collapsed="false">
      <c r="A8134" s="1" t="s">
        <v>15282</v>
      </c>
      <c r="C8134" s="9" t="s">
        <v>131</v>
      </c>
    </row>
    <row r="8135" customFormat="false" ht="12.75" hidden="false" customHeight="false" outlineLevel="0" collapsed="false">
      <c r="A8135" s="1" t="s">
        <v>15283</v>
      </c>
      <c r="C8135" s="9" t="s">
        <v>131</v>
      </c>
    </row>
    <row r="8136" customFormat="false" ht="12.75" hidden="false" customHeight="false" outlineLevel="0" collapsed="false">
      <c r="A8136" s="1" t="s">
        <v>15284</v>
      </c>
      <c r="C8136" s="9" t="s">
        <v>131</v>
      </c>
    </row>
    <row r="8137" customFormat="false" ht="12.75" hidden="false" customHeight="false" outlineLevel="0" collapsed="false">
      <c r="A8137" s="1" t="s">
        <v>15285</v>
      </c>
      <c r="C8137" s="9" t="s">
        <v>131</v>
      </c>
    </row>
    <row r="8138" customFormat="false" ht="12.75" hidden="false" customHeight="false" outlineLevel="0" collapsed="false">
      <c r="A8138" s="1" t="s">
        <v>15286</v>
      </c>
      <c r="C8138" s="9" t="s">
        <v>131</v>
      </c>
    </row>
    <row r="8139" customFormat="false" ht="12.75" hidden="false" customHeight="false" outlineLevel="0" collapsed="false">
      <c r="A8139" s="1" t="s">
        <v>15287</v>
      </c>
      <c r="C8139" s="9" t="s">
        <v>131</v>
      </c>
    </row>
    <row r="8140" customFormat="false" ht="12.75" hidden="false" customHeight="false" outlineLevel="0" collapsed="false">
      <c r="A8140" s="1" t="s">
        <v>15288</v>
      </c>
      <c r="C8140" s="9" t="s">
        <v>131</v>
      </c>
    </row>
    <row r="8141" customFormat="false" ht="12.75" hidden="false" customHeight="false" outlineLevel="0" collapsed="false">
      <c r="A8141" s="1" t="s">
        <v>15289</v>
      </c>
      <c r="C8141" s="9" t="s">
        <v>131</v>
      </c>
    </row>
    <row r="8142" customFormat="false" ht="12.75" hidden="false" customHeight="false" outlineLevel="0" collapsed="false">
      <c r="A8142" s="1" t="s">
        <v>15290</v>
      </c>
      <c r="C8142" s="9" t="s">
        <v>131</v>
      </c>
    </row>
    <row r="8143" customFormat="false" ht="12.75" hidden="false" customHeight="false" outlineLevel="0" collapsed="false">
      <c r="A8143" s="1" t="s">
        <v>15291</v>
      </c>
      <c r="C8143" s="9" t="s">
        <v>131</v>
      </c>
    </row>
    <row r="8144" customFormat="false" ht="12.75" hidden="false" customHeight="false" outlineLevel="0" collapsed="false">
      <c r="A8144" s="1" t="s">
        <v>15292</v>
      </c>
      <c r="C8144" s="9" t="s">
        <v>131</v>
      </c>
    </row>
    <row r="8145" customFormat="false" ht="12.75" hidden="false" customHeight="false" outlineLevel="0" collapsed="false">
      <c r="A8145" s="1" t="s">
        <v>15293</v>
      </c>
      <c r="C8145" s="9" t="s">
        <v>131</v>
      </c>
    </row>
    <row r="8146" customFormat="false" ht="12.75" hidden="false" customHeight="false" outlineLevel="0" collapsed="false">
      <c r="A8146" s="1" t="s">
        <v>15294</v>
      </c>
      <c r="C8146" s="9" t="s">
        <v>131</v>
      </c>
    </row>
    <row r="8147" customFormat="false" ht="12.75" hidden="false" customHeight="false" outlineLevel="0" collapsed="false">
      <c r="A8147" s="1" t="s">
        <v>15295</v>
      </c>
      <c r="C8147" s="9" t="s">
        <v>131</v>
      </c>
    </row>
    <row r="8148" customFormat="false" ht="12.75" hidden="false" customHeight="false" outlineLevel="0" collapsed="false">
      <c r="A8148" s="1" t="s">
        <v>15296</v>
      </c>
      <c r="C8148" s="9" t="s">
        <v>131</v>
      </c>
    </row>
    <row r="8149" customFormat="false" ht="12.75" hidden="false" customHeight="false" outlineLevel="0" collapsed="false">
      <c r="A8149" s="1" t="s">
        <v>15297</v>
      </c>
      <c r="C8149" s="9" t="s">
        <v>131</v>
      </c>
    </row>
    <row r="8150" customFormat="false" ht="12.75" hidden="false" customHeight="false" outlineLevel="0" collapsed="false">
      <c r="A8150" s="1" t="s">
        <v>15298</v>
      </c>
      <c r="C8150" s="9" t="s">
        <v>131</v>
      </c>
    </row>
    <row r="8151" customFormat="false" ht="12.75" hidden="false" customHeight="false" outlineLevel="0" collapsed="false">
      <c r="A8151" s="1" t="s">
        <v>15299</v>
      </c>
      <c r="C8151" s="9" t="s">
        <v>131</v>
      </c>
    </row>
    <row r="8152" customFormat="false" ht="12.75" hidden="false" customHeight="false" outlineLevel="0" collapsed="false">
      <c r="A8152" s="1" t="s">
        <v>15300</v>
      </c>
      <c r="C8152" s="9" t="s">
        <v>131</v>
      </c>
    </row>
    <row r="8153" customFormat="false" ht="12.75" hidden="false" customHeight="false" outlineLevel="0" collapsed="false">
      <c r="A8153" s="1" t="s">
        <v>15301</v>
      </c>
      <c r="C8153" s="9" t="s">
        <v>131</v>
      </c>
    </row>
    <row r="8154" customFormat="false" ht="12.75" hidden="false" customHeight="false" outlineLevel="0" collapsed="false">
      <c r="A8154" s="1" t="s">
        <v>15302</v>
      </c>
      <c r="C8154" s="9" t="s">
        <v>131</v>
      </c>
    </row>
    <row r="8155" customFormat="false" ht="12.75" hidden="false" customHeight="false" outlineLevel="0" collapsed="false">
      <c r="A8155" s="1" t="s">
        <v>15303</v>
      </c>
      <c r="C8155" s="9" t="s">
        <v>131</v>
      </c>
    </row>
    <row r="8156" customFormat="false" ht="12.75" hidden="false" customHeight="false" outlineLevel="0" collapsed="false">
      <c r="A8156" s="1" t="s">
        <v>15304</v>
      </c>
      <c r="C8156" s="9" t="s">
        <v>131</v>
      </c>
    </row>
    <row r="8157" customFormat="false" ht="12.75" hidden="false" customHeight="false" outlineLevel="0" collapsed="false">
      <c r="A8157" s="1" t="s">
        <v>15305</v>
      </c>
      <c r="C8157" s="9" t="s">
        <v>131</v>
      </c>
    </row>
    <row r="8158" customFormat="false" ht="12.75" hidden="false" customHeight="false" outlineLevel="0" collapsed="false">
      <c r="A8158" s="1" t="s">
        <v>15306</v>
      </c>
      <c r="C8158" s="9" t="s">
        <v>131</v>
      </c>
    </row>
    <row r="8159" customFormat="false" ht="12.75" hidden="false" customHeight="false" outlineLevel="0" collapsed="false">
      <c r="A8159" s="1" t="s">
        <v>15307</v>
      </c>
      <c r="C8159" s="9" t="s">
        <v>131</v>
      </c>
    </row>
    <row r="8160" customFormat="false" ht="12.75" hidden="false" customHeight="false" outlineLevel="0" collapsed="false">
      <c r="A8160" s="1" t="s">
        <v>15308</v>
      </c>
      <c r="C8160" s="9" t="s">
        <v>131</v>
      </c>
    </row>
    <row r="8161" customFormat="false" ht="12.75" hidden="false" customHeight="false" outlineLevel="0" collapsed="false">
      <c r="A8161" s="1" t="s">
        <v>15309</v>
      </c>
      <c r="C8161" s="9" t="s">
        <v>131</v>
      </c>
    </row>
    <row r="8162" customFormat="false" ht="12.75" hidden="false" customHeight="false" outlineLevel="0" collapsed="false">
      <c r="A8162" s="1" t="s">
        <v>15310</v>
      </c>
      <c r="C8162" s="9" t="s">
        <v>131</v>
      </c>
    </row>
    <row r="8163" customFormat="false" ht="12.75" hidden="false" customHeight="false" outlineLevel="0" collapsed="false">
      <c r="A8163" s="1" t="s">
        <v>15311</v>
      </c>
      <c r="C8163" s="9" t="s">
        <v>131</v>
      </c>
    </row>
    <row r="8164" customFormat="false" ht="12.75" hidden="false" customHeight="false" outlineLevel="0" collapsed="false">
      <c r="A8164" s="1" t="s">
        <v>15312</v>
      </c>
      <c r="C8164" s="9" t="s">
        <v>131</v>
      </c>
    </row>
    <row r="8165" customFormat="false" ht="12.75" hidden="false" customHeight="false" outlineLevel="0" collapsed="false">
      <c r="A8165" s="1" t="s">
        <v>15313</v>
      </c>
      <c r="C8165" s="9" t="s">
        <v>131</v>
      </c>
    </row>
    <row r="8166" customFormat="false" ht="12.75" hidden="false" customHeight="false" outlineLevel="0" collapsed="false">
      <c r="A8166" s="1" t="s">
        <v>15314</v>
      </c>
      <c r="C8166" s="9" t="s">
        <v>131</v>
      </c>
    </row>
    <row r="8167" customFormat="false" ht="12.75" hidden="false" customHeight="false" outlineLevel="0" collapsed="false">
      <c r="A8167" s="1" t="s">
        <v>15315</v>
      </c>
      <c r="C8167" s="9" t="s">
        <v>131</v>
      </c>
    </row>
    <row r="8168" customFormat="false" ht="12.75" hidden="false" customHeight="false" outlineLevel="0" collapsed="false">
      <c r="A8168" s="1" t="s">
        <v>15316</v>
      </c>
      <c r="C8168" s="9" t="s">
        <v>131</v>
      </c>
    </row>
    <row r="8169" customFormat="false" ht="12.75" hidden="false" customHeight="false" outlineLevel="0" collapsed="false">
      <c r="A8169" s="1" t="s">
        <v>15317</v>
      </c>
      <c r="C8169" s="9" t="s">
        <v>131</v>
      </c>
    </row>
    <row r="8170" customFormat="false" ht="12.75" hidden="false" customHeight="false" outlineLevel="0" collapsed="false">
      <c r="A8170" s="1" t="s">
        <v>15318</v>
      </c>
      <c r="C8170" s="9" t="s">
        <v>131</v>
      </c>
    </row>
    <row r="8171" customFormat="false" ht="12.75" hidden="false" customHeight="false" outlineLevel="0" collapsed="false">
      <c r="A8171" s="1" t="s">
        <v>15319</v>
      </c>
      <c r="C8171" s="9" t="s">
        <v>131</v>
      </c>
    </row>
    <row r="8172" customFormat="false" ht="12.75" hidden="false" customHeight="false" outlineLevel="0" collapsed="false">
      <c r="A8172" s="1" t="s">
        <v>15320</v>
      </c>
      <c r="C8172" s="9" t="s">
        <v>131</v>
      </c>
    </row>
    <row r="8173" customFormat="false" ht="12.75" hidden="false" customHeight="false" outlineLevel="0" collapsed="false">
      <c r="A8173" s="1" t="s">
        <v>15321</v>
      </c>
      <c r="C8173" s="9" t="s">
        <v>131</v>
      </c>
    </row>
    <row r="8174" customFormat="false" ht="12.75" hidden="false" customHeight="false" outlineLevel="0" collapsed="false">
      <c r="A8174" s="1" t="s">
        <v>15322</v>
      </c>
      <c r="C8174" s="9" t="s">
        <v>131</v>
      </c>
    </row>
    <row r="8175" customFormat="false" ht="12.75" hidden="false" customHeight="false" outlineLevel="0" collapsed="false">
      <c r="A8175" s="1" t="s">
        <v>15323</v>
      </c>
      <c r="C8175" s="9" t="s">
        <v>131</v>
      </c>
    </row>
    <row r="8176" customFormat="false" ht="12.75" hidden="false" customHeight="false" outlineLevel="0" collapsed="false">
      <c r="A8176" s="1" t="s">
        <v>15324</v>
      </c>
      <c r="C8176" s="9" t="s">
        <v>131</v>
      </c>
    </row>
    <row r="8177" customFormat="false" ht="12.75" hidden="false" customHeight="false" outlineLevel="0" collapsed="false">
      <c r="A8177" s="1" t="s">
        <v>15325</v>
      </c>
      <c r="C8177" s="9" t="s">
        <v>131</v>
      </c>
    </row>
    <row r="8178" customFormat="false" ht="12.75" hidden="false" customHeight="false" outlineLevel="0" collapsed="false">
      <c r="A8178" s="1" t="s">
        <v>15326</v>
      </c>
      <c r="C8178" s="9" t="s">
        <v>131</v>
      </c>
    </row>
    <row r="8179" customFormat="false" ht="12.75" hidden="false" customHeight="false" outlineLevel="0" collapsed="false">
      <c r="A8179" s="1" t="s">
        <v>15327</v>
      </c>
      <c r="C8179" s="9" t="s">
        <v>131</v>
      </c>
    </row>
    <row r="8180" customFormat="false" ht="12.75" hidden="false" customHeight="false" outlineLevel="0" collapsed="false">
      <c r="A8180" s="1" t="s">
        <v>15328</v>
      </c>
      <c r="C8180" s="9" t="s">
        <v>131</v>
      </c>
    </row>
    <row r="8181" customFormat="false" ht="12.75" hidden="false" customHeight="false" outlineLevel="0" collapsed="false">
      <c r="A8181" s="1" t="s">
        <v>15329</v>
      </c>
      <c r="C8181" s="9" t="s">
        <v>131</v>
      </c>
    </row>
    <row r="8182" customFormat="false" ht="12.75" hidden="false" customHeight="false" outlineLevel="0" collapsed="false">
      <c r="A8182" s="1" t="s">
        <v>15330</v>
      </c>
      <c r="C8182" s="9" t="s">
        <v>131</v>
      </c>
    </row>
    <row r="8183" customFormat="false" ht="12.75" hidden="false" customHeight="false" outlineLevel="0" collapsed="false">
      <c r="A8183" s="1" t="s">
        <v>15331</v>
      </c>
      <c r="C8183" s="9" t="s">
        <v>131</v>
      </c>
    </row>
    <row r="8184" customFormat="false" ht="12.75" hidden="false" customHeight="false" outlineLevel="0" collapsed="false">
      <c r="A8184" s="1" t="s">
        <v>15332</v>
      </c>
      <c r="C8184" s="9" t="s">
        <v>131</v>
      </c>
    </row>
    <row r="8185" customFormat="false" ht="12.75" hidden="false" customHeight="false" outlineLevel="0" collapsed="false">
      <c r="A8185" s="1" t="s">
        <v>15333</v>
      </c>
      <c r="C8185" s="9" t="s">
        <v>131</v>
      </c>
    </row>
    <row r="8186" customFormat="false" ht="12.75" hidden="false" customHeight="false" outlineLevel="0" collapsed="false">
      <c r="A8186" s="1" t="s">
        <v>15334</v>
      </c>
      <c r="C8186" s="9" t="s">
        <v>131</v>
      </c>
    </row>
    <row r="8187" customFormat="false" ht="12.75" hidden="false" customHeight="false" outlineLevel="0" collapsed="false">
      <c r="A8187" s="1" t="s">
        <v>15335</v>
      </c>
      <c r="C8187" s="9" t="s">
        <v>131</v>
      </c>
    </row>
    <row r="8188" customFormat="false" ht="12.75" hidden="false" customHeight="false" outlineLevel="0" collapsed="false">
      <c r="A8188" s="1" t="s">
        <v>15336</v>
      </c>
      <c r="C8188" s="9" t="s">
        <v>131</v>
      </c>
    </row>
    <row r="8189" customFormat="false" ht="12.75" hidden="false" customHeight="false" outlineLevel="0" collapsed="false">
      <c r="A8189" s="1" t="s">
        <v>15337</v>
      </c>
      <c r="C8189" s="9" t="s">
        <v>131</v>
      </c>
    </row>
    <row r="8190" customFormat="false" ht="12.75" hidden="false" customHeight="false" outlineLevel="0" collapsed="false">
      <c r="A8190" s="1" t="s">
        <v>15338</v>
      </c>
      <c r="C8190" s="9" t="s">
        <v>131</v>
      </c>
    </row>
    <row r="8191" customFormat="false" ht="12.75" hidden="false" customHeight="false" outlineLevel="0" collapsed="false">
      <c r="A8191" s="1" t="s">
        <v>15339</v>
      </c>
      <c r="C8191" s="9" t="s">
        <v>131</v>
      </c>
    </row>
    <row r="8192" customFormat="false" ht="12.75" hidden="false" customHeight="false" outlineLevel="0" collapsed="false">
      <c r="A8192" s="1" t="s">
        <v>15340</v>
      </c>
      <c r="C8192" s="9" t="s">
        <v>131</v>
      </c>
    </row>
    <row r="8193" customFormat="false" ht="12.75" hidden="false" customHeight="false" outlineLevel="0" collapsed="false">
      <c r="A8193" s="1" t="s">
        <v>15341</v>
      </c>
      <c r="C8193" s="9" t="s">
        <v>131</v>
      </c>
    </row>
    <row r="8194" customFormat="false" ht="12.75" hidden="false" customHeight="false" outlineLevel="0" collapsed="false">
      <c r="A8194" s="1" t="s">
        <v>15342</v>
      </c>
      <c r="C8194" s="9" t="s">
        <v>131</v>
      </c>
    </row>
    <row r="8195" customFormat="false" ht="12.75" hidden="false" customHeight="false" outlineLevel="0" collapsed="false">
      <c r="A8195" s="1" t="s">
        <v>15343</v>
      </c>
      <c r="C8195" s="9" t="s">
        <v>131</v>
      </c>
    </row>
    <row r="8196" customFormat="false" ht="12.75" hidden="false" customHeight="false" outlineLevel="0" collapsed="false">
      <c r="A8196" s="1" t="s">
        <v>15344</v>
      </c>
      <c r="C8196" s="9" t="s">
        <v>131</v>
      </c>
    </row>
    <row r="8197" customFormat="false" ht="12.75" hidden="false" customHeight="false" outlineLevel="0" collapsed="false">
      <c r="A8197" s="1" t="s">
        <v>15345</v>
      </c>
      <c r="C8197" s="9" t="s">
        <v>131</v>
      </c>
    </row>
    <row r="8198" customFormat="false" ht="12.75" hidden="false" customHeight="false" outlineLevel="0" collapsed="false">
      <c r="A8198" s="1" t="s">
        <v>15346</v>
      </c>
      <c r="C8198" s="9" t="s">
        <v>131</v>
      </c>
    </row>
    <row r="8199" customFormat="false" ht="12.75" hidden="false" customHeight="false" outlineLevel="0" collapsed="false">
      <c r="A8199" s="1" t="s">
        <v>15347</v>
      </c>
      <c r="C8199" s="9" t="s">
        <v>131</v>
      </c>
    </row>
    <row r="8200" customFormat="false" ht="12.75" hidden="false" customHeight="false" outlineLevel="0" collapsed="false">
      <c r="A8200" s="1" t="s">
        <v>15348</v>
      </c>
      <c r="C8200" s="9" t="s">
        <v>131</v>
      </c>
    </row>
    <row r="8201" customFormat="false" ht="12.75" hidden="false" customHeight="false" outlineLevel="0" collapsed="false">
      <c r="A8201" s="1" t="s">
        <v>15349</v>
      </c>
      <c r="C8201" s="9" t="s">
        <v>131</v>
      </c>
    </row>
    <row r="8202" customFormat="false" ht="12.75" hidden="false" customHeight="false" outlineLevel="0" collapsed="false">
      <c r="A8202" s="1" t="s">
        <v>15350</v>
      </c>
      <c r="C8202" s="9" t="s">
        <v>131</v>
      </c>
    </row>
    <row r="8203" customFormat="false" ht="12.75" hidden="false" customHeight="false" outlineLevel="0" collapsed="false">
      <c r="A8203" s="1" t="s">
        <v>15351</v>
      </c>
      <c r="C8203" s="9" t="s">
        <v>131</v>
      </c>
    </row>
    <row r="8204" customFormat="false" ht="12.75" hidden="false" customHeight="false" outlineLevel="0" collapsed="false">
      <c r="A8204" s="1" t="s">
        <v>15352</v>
      </c>
      <c r="C8204" s="9" t="s">
        <v>131</v>
      </c>
    </row>
    <row r="8205" customFormat="false" ht="12.75" hidden="false" customHeight="false" outlineLevel="0" collapsed="false">
      <c r="A8205" s="1" t="s">
        <v>15353</v>
      </c>
      <c r="C8205" s="9" t="s">
        <v>131</v>
      </c>
    </row>
    <row r="8206" customFormat="false" ht="12.75" hidden="false" customHeight="false" outlineLevel="0" collapsed="false">
      <c r="A8206" s="1" t="s">
        <v>15354</v>
      </c>
      <c r="C8206" s="9" t="s">
        <v>131</v>
      </c>
    </row>
    <row r="8207" customFormat="false" ht="12.75" hidden="false" customHeight="false" outlineLevel="0" collapsed="false">
      <c r="A8207" s="1" t="s">
        <v>15355</v>
      </c>
      <c r="C8207" s="9" t="s">
        <v>131</v>
      </c>
    </row>
    <row r="8208" customFormat="false" ht="12.75" hidden="false" customHeight="false" outlineLevel="0" collapsed="false">
      <c r="A8208" s="1" t="s">
        <v>15356</v>
      </c>
      <c r="C8208" s="9" t="s">
        <v>131</v>
      </c>
    </row>
    <row r="8209" customFormat="false" ht="12.75" hidden="false" customHeight="false" outlineLevel="0" collapsed="false">
      <c r="A8209" s="1" t="s">
        <v>15357</v>
      </c>
      <c r="C8209" s="9" t="s">
        <v>131</v>
      </c>
    </row>
    <row r="8210" customFormat="false" ht="12.75" hidden="false" customHeight="false" outlineLevel="0" collapsed="false">
      <c r="A8210" s="1" t="s">
        <v>15358</v>
      </c>
      <c r="C8210" s="9" t="s">
        <v>131</v>
      </c>
    </row>
    <row r="8211" customFormat="false" ht="12.75" hidden="false" customHeight="false" outlineLevel="0" collapsed="false">
      <c r="A8211" s="1" t="s">
        <v>15359</v>
      </c>
      <c r="C8211" s="9" t="s">
        <v>131</v>
      </c>
    </row>
    <row r="8212" customFormat="false" ht="12.75" hidden="false" customHeight="false" outlineLevel="0" collapsed="false">
      <c r="A8212" s="1" t="s">
        <v>15360</v>
      </c>
      <c r="C8212" s="9" t="s">
        <v>131</v>
      </c>
    </row>
    <row r="8213" customFormat="false" ht="12.75" hidden="false" customHeight="false" outlineLevel="0" collapsed="false">
      <c r="A8213" s="1" t="s">
        <v>15361</v>
      </c>
      <c r="C8213" s="9" t="s">
        <v>131</v>
      </c>
    </row>
    <row r="8214" customFormat="false" ht="12.75" hidden="false" customHeight="false" outlineLevel="0" collapsed="false">
      <c r="A8214" s="1" t="s">
        <v>15362</v>
      </c>
      <c r="C8214" s="9" t="s">
        <v>131</v>
      </c>
    </row>
    <row r="8215" customFormat="false" ht="12.75" hidden="false" customHeight="false" outlineLevel="0" collapsed="false">
      <c r="A8215" s="1" t="s">
        <v>15363</v>
      </c>
      <c r="C8215" s="9" t="s">
        <v>131</v>
      </c>
    </row>
    <row r="8216" customFormat="false" ht="12.75" hidden="false" customHeight="false" outlineLevel="0" collapsed="false">
      <c r="A8216" s="1" t="s">
        <v>15364</v>
      </c>
      <c r="C8216" s="9" t="s">
        <v>131</v>
      </c>
    </row>
    <row r="8217" customFormat="false" ht="12.75" hidden="false" customHeight="false" outlineLevel="0" collapsed="false">
      <c r="A8217" s="1" t="s">
        <v>15365</v>
      </c>
      <c r="C8217" s="9" t="s">
        <v>131</v>
      </c>
    </row>
    <row r="8218" customFormat="false" ht="12.75" hidden="false" customHeight="false" outlineLevel="0" collapsed="false">
      <c r="A8218" s="1" t="s">
        <v>15366</v>
      </c>
      <c r="C8218" s="9" t="s">
        <v>131</v>
      </c>
    </row>
    <row r="8219" customFormat="false" ht="12.75" hidden="false" customHeight="false" outlineLevel="0" collapsed="false">
      <c r="A8219" s="1" t="s">
        <v>15367</v>
      </c>
      <c r="C8219" s="9" t="s">
        <v>131</v>
      </c>
    </row>
    <row r="8220" customFormat="false" ht="12.75" hidden="false" customHeight="false" outlineLevel="0" collapsed="false">
      <c r="A8220" s="1" t="s">
        <v>15368</v>
      </c>
      <c r="C8220" s="9" t="s">
        <v>131</v>
      </c>
    </row>
    <row r="8221" customFormat="false" ht="12.75" hidden="false" customHeight="false" outlineLevel="0" collapsed="false">
      <c r="A8221" s="1" t="s">
        <v>15369</v>
      </c>
      <c r="C8221" s="9" t="s">
        <v>131</v>
      </c>
    </row>
    <row r="8222" customFormat="false" ht="12.75" hidden="false" customHeight="false" outlineLevel="0" collapsed="false">
      <c r="A8222" s="1" t="s">
        <v>15370</v>
      </c>
      <c r="C8222" s="9" t="s">
        <v>131</v>
      </c>
    </row>
    <row r="8223" customFormat="false" ht="12.75" hidden="false" customHeight="false" outlineLevel="0" collapsed="false">
      <c r="A8223" s="1" t="s">
        <v>15371</v>
      </c>
      <c r="C8223" s="9" t="s">
        <v>131</v>
      </c>
    </row>
    <row r="8224" customFormat="false" ht="12.75" hidden="false" customHeight="false" outlineLevel="0" collapsed="false">
      <c r="A8224" s="1" t="s">
        <v>15372</v>
      </c>
      <c r="C8224" s="9" t="s">
        <v>131</v>
      </c>
    </row>
    <row r="8225" customFormat="false" ht="12.75" hidden="false" customHeight="false" outlineLevel="0" collapsed="false">
      <c r="A8225" s="1" t="s">
        <v>15373</v>
      </c>
      <c r="C8225" s="9" t="s">
        <v>131</v>
      </c>
    </row>
    <row r="8226" customFormat="false" ht="12.75" hidden="false" customHeight="false" outlineLevel="0" collapsed="false">
      <c r="A8226" s="1" t="s">
        <v>15374</v>
      </c>
      <c r="C8226" s="9" t="s">
        <v>131</v>
      </c>
    </row>
    <row r="8227" customFormat="false" ht="12.75" hidden="false" customHeight="false" outlineLevel="0" collapsed="false">
      <c r="A8227" s="1" t="s">
        <v>15375</v>
      </c>
      <c r="C8227" s="9" t="s">
        <v>131</v>
      </c>
    </row>
    <row r="8228" customFormat="false" ht="12.75" hidden="false" customHeight="false" outlineLevel="0" collapsed="false">
      <c r="A8228" s="1" t="s">
        <v>15376</v>
      </c>
      <c r="C8228" s="9" t="s">
        <v>131</v>
      </c>
    </row>
    <row r="8229" customFormat="false" ht="12.75" hidden="false" customHeight="false" outlineLevel="0" collapsed="false">
      <c r="A8229" s="1" t="s">
        <v>15377</v>
      </c>
      <c r="C8229" s="9" t="s">
        <v>131</v>
      </c>
    </row>
    <row r="8230" customFormat="false" ht="12.75" hidden="false" customHeight="false" outlineLevel="0" collapsed="false">
      <c r="A8230" s="1" t="s">
        <v>15378</v>
      </c>
      <c r="C8230" s="9" t="s">
        <v>131</v>
      </c>
    </row>
    <row r="8231" customFormat="false" ht="12.75" hidden="false" customHeight="false" outlineLevel="0" collapsed="false">
      <c r="A8231" s="1" t="s">
        <v>15379</v>
      </c>
      <c r="C8231" s="9" t="s">
        <v>131</v>
      </c>
    </row>
    <row r="8232" customFormat="false" ht="12.75" hidden="false" customHeight="false" outlineLevel="0" collapsed="false">
      <c r="A8232" s="1" t="s">
        <v>15380</v>
      </c>
      <c r="C8232" s="9" t="s">
        <v>131</v>
      </c>
    </row>
    <row r="8233" customFormat="false" ht="12.75" hidden="false" customHeight="false" outlineLevel="0" collapsed="false">
      <c r="A8233" s="1" t="s">
        <v>15381</v>
      </c>
      <c r="C8233" s="9" t="s">
        <v>131</v>
      </c>
    </row>
    <row r="8234" customFormat="false" ht="12.75" hidden="false" customHeight="false" outlineLevel="0" collapsed="false">
      <c r="A8234" s="1" t="s">
        <v>15382</v>
      </c>
      <c r="C8234" s="9" t="s">
        <v>131</v>
      </c>
    </row>
    <row r="8235" customFormat="false" ht="12.75" hidden="false" customHeight="false" outlineLevel="0" collapsed="false">
      <c r="A8235" s="1" t="s">
        <v>15383</v>
      </c>
      <c r="C8235" s="9" t="s">
        <v>131</v>
      </c>
    </row>
    <row r="8236" customFormat="false" ht="12.75" hidden="false" customHeight="false" outlineLevel="0" collapsed="false">
      <c r="A8236" s="1" t="s">
        <v>15384</v>
      </c>
      <c r="C8236" s="9" t="s">
        <v>131</v>
      </c>
    </row>
    <row r="8237" customFormat="false" ht="12.75" hidden="false" customHeight="false" outlineLevel="0" collapsed="false">
      <c r="A8237" s="1" t="s">
        <v>15385</v>
      </c>
      <c r="C8237" s="9" t="s">
        <v>131</v>
      </c>
    </row>
    <row r="8238" customFormat="false" ht="12.75" hidden="false" customHeight="false" outlineLevel="0" collapsed="false">
      <c r="A8238" s="1" t="s">
        <v>15386</v>
      </c>
      <c r="C8238" s="9" t="s">
        <v>131</v>
      </c>
    </row>
    <row r="8239" customFormat="false" ht="12.75" hidden="false" customHeight="false" outlineLevel="0" collapsed="false">
      <c r="A8239" s="1" t="s">
        <v>15387</v>
      </c>
      <c r="C8239" s="9" t="s">
        <v>131</v>
      </c>
    </row>
    <row r="8240" customFormat="false" ht="12.75" hidden="false" customHeight="false" outlineLevel="0" collapsed="false">
      <c r="A8240" s="1" t="s">
        <v>15388</v>
      </c>
      <c r="C8240" s="9" t="s">
        <v>131</v>
      </c>
    </row>
    <row r="8241" customFormat="false" ht="12.75" hidden="false" customHeight="false" outlineLevel="0" collapsed="false">
      <c r="A8241" s="1" t="s">
        <v>15389</v>
      </c>
      <c r="C8241" s="9" t="s">
        <v>131</v>
      </c>
    </row>
    <row r="8242" customFormat="false" ht="12.75" hidden="false" customHeight="false" outlineLevel="0" collapsed="false">
      <c r="A8242" s="1" t="s">
        <v>15390</v>
      </c>
      <c r="C8242" s="9" t="s">
        <v>131</v>
      </c>
    </row>
    <row r="8243" customFormat="false" ht="12.75" hidden="false" customHeight="false" outlineLevel="0" collapsed="false">
      <c r="A8243" s="1" t="s">
        <v>15391</v>
      </c>
      <c r="C8243" s="9" t="s">
        <v>131</v>
      </c>
    </row>
    <row r="8244" customFormat="false" ht="12.75" hidden="false" customHeight="false" outlineLevel="0" collapsed="false">
      <c r="A8244" s="1" t="s">
        <v>15392</v>
      </c>
      <c r="C8244" s="9" t="s">
        <v>131</v>
      </c>
    </row>
    <row r="8245" customFormat="false" ht="12.75" hidden="false" customHeight="false" outlineLevel="0" collapsed="false">
      <c r="A8245" s="1" t="s">
        <v>15393</v>
      </c>
      <c r="C8245" s="9" t="s">
        <v>131</v>
      </c>
    </row>
    <row r="8246" customFormat="false" ht="12.75" hidden="false" customHeight="false" outlineLevel="0" collapsed="false">
      <c r="A8246" s="1" t="s">
        <v>15394</v>
      </c>
      <c r="C8246" s="9" t="s">
        <v>131</v>
      </c>
    </row>
    <row r="8247" customFormat="false" ht="12.75" hidden="false" customHeight="false" outlineLevel="0" collapsed="false">
      <c r="A8247" s="1" t="s">
        <v>15395</v>
      </c>
      <c r="C8247" s="9" t="s">
        <v>131</v>
      </c>
    </row>
    <row r="8248" customFormat="false" ht="12.75" hidden="false" customHeight="false" outlineLevel="0" collapsed="false">
      <c r="A8248" s="1" t="s">
        <v>15396</v>
      </c>
      <c r="C8248" s="9" t="s">
        <v>131</v>
      </c>
    </row>
    <row r="8249" customFormat="false" ht="12.75" hidden="false" customHeight="false" outlineLevel="0" collapsed="false">
      <c r="A8249" s="1" t="s">
        <v>15397</v>
      </c>
      <c r="C8249" s="9" t="s">
        <v>131</v>
      </c>
    </row>
    <row r="8250" customFormat="false" ht="12.75" hidden="false" customHeight="false" outlineLevel="0" collapsed="false">
      <c r="A8250" s="1" t="s">
        <v>15398</v>
      </c>
      <c r="C8250" s="9" t="s">
        <v>131</v>
      </c>
    </row>
    <row r="8251" customFormat="false" ht="12.75" hidden="false" customHeight="false" outlineLevel="0" collapsed="false">
      <c r="A8251" s="1" t="s">
        <v>15399</v>
      </c>
      <c r="C8251" s="9" t="s">
        <v>131</v>
      </c>
    </row>
    <row r="8252" customFormat="false" ht="12.75" hidden="false" customHeight="false" outlineLevel="0" collapsed="false">
      <c r="A8252" s="1" t="s">
        <v>15400</v>
      </c>
      <c r="C8252" s="9" t="s">
        <v>131</v>
      </c>
    </row>
    <row r="8253" customFormat="false" ht="12.75" hidden="false" customHeight="false" outlineLevel="0" collapsed="false">
      <c r="A8253" s="1" t="s">
        <v>15401</v>
      </c>
      <c r="C8253" s="9" t="s">
        <v>131</v>
      </c>
    </row>
    <row r="8254" customFormat="false" ht="12.75" hidden="false" customHeight="false" outlineLevel="0" collapsed="false">
      <c r="A8254" s="1" t="s">
        <v>15402</v>
      </c>
      <c r="C8254" s="9" t="s">
        <v>131</v>
      </c>
    </row>
    <row r="8255" customFormat="false" ht="12.75" hidden="false" customHeight="false" outlineLevel="0" collapsed="false">
      <c r="A8255" s="1" t="s">
        <v>15403</v>
      </c>
      <c r="C8255" s="9" t="s">
        <v>131</v>
      </c>
    </row>
    <row r="8256" customFormat="false" ht="12.75" hidden="false" customHeight="false" outlineLevel="0" collapsed="false">
      <c r="A8256" s="1" t="s">
        <v>15404</v>
      </c>
      <c r="C8256" s="9" t="s">
        <v>131</v>
      </c>
    </row>
    <row r="8257" customFormat="false" ht="12.75" hidden="false" customHeight="false" outlineLevel="0" collapsed="false">
      <c r="A8257" s="1" t="s">
        <v>15405</v>
      </c>
      <c r="C8257" s="9" t="s">
        <v>131</v>
      </c>
    </row>
    <row r="8258" customFormat="false" ht="12.75" hidden="false" customHeight="false" outlineLevel="0" collapsed="false">
      <c r="A8258" s="1" t="s">
        <v>15406</v>
      </c>
      <c r="C8258" s="9" t="s">
        <v>131</v>
      </c>
    </row>
    <row r="8259" customFormat="false" ht="12.75" hidden="false" customHeight="false" outlineLevel="0" collapsed="false">
      <c r="A8259" s="1" t="s">
        <v>15407</v>
      </c>
      <c r="C8259" s="9" t="s">
        <v>131</v>
      </c>
    </row>
    <row r="8260" customFormat="false" ht="12.75" hidden="false" customHeight="false" outlineLevel="0" collapsed="false">
      <c r="A8260" s="1" t="s">
        <v>15408</v>
      </c>
      <c r="C8260" s="9" t="s">
        <v>131</v>
      </c>
    </row>
    <row r="8261" customFormat="false" ht="12.75" hidden="false" customHeight="false" outlineLevel="0" collapsed="false">
      <c r="A8261" s="1" t="s">
        <v>15409</v>
      </c>
      <c r="C8261" s="9" t="s">
        <v>131</v>
      </c>
    </row>
    <row r="8262" customFormat="false" ht="12.75" hidden="false" customHeight="false" outlineLevel="0" collapsed="false">
      <c r="A8262" s="1" t="s">
        <v>15410</v>
      </c>
      <c r="C8262" s="9" t="s">
        <v>131</v>
      </c>
    </row>
    <row r="8263" customFormat="false" ht="12.75" hidden="false" customHeight="false" outlineLevel="0" collapsed="false">
      <c r="A8263" s="1" t="s">
        <v>15411</v>
      </c>
      <c r="C8263" s="9" t="s">
        <v>131</v>
      </c>
    </row>
    <row r="8264" customFormat="false" ht="12.75" hidden="false" customHeight="false" outlineLevel="0" collapsed="false">
      <c r="A8264" s="1" t="s">
        <v>15412</v>
      </c>
      <c r="C8264" s="9" t="s">
        <v>131</v>
      </c>
    </row>
    <row r="8265" customFormat="false" ht="12.75" hidden="false" customHeight="false" outlineLevel="0" collapsed="false">
      <c r="A8265" s="1" t="s">
        <v>15413</v>
      </c>
      <c r="C8265" s="9" t="s">
        <v>131</v>
      </c>
    </row>
    <row r="8266" customFormat="false" ht="12.75" hidden="false" customHeight="false" outlineLevel="0" collapsed="false">
      <c r="A8266" s="1" t="s">
        <v>15414</v>
      </c>
      <c r="C8266" s="9" t="s">
        <v>131</v>
      </c>
    </row>
    <row r="8267" customFormat="false" ht="12.75" hidden="false" customHeight="false" outlineLevel="0" collapsed="false">
      <c r="A8267" s="1" t="s">
        <v>15415</v>
      </c>
      <c r="C8267" s="9" t="s">
        <v>131</v>
      </c>
    </row>
    <row r="8268" customFormat="false" ht="12.75" hidden="false" customHeight="false" outlineLevel="0" collapsed="false">
      <c r="A8268" s="1" t="s">
        <v>15416</v>
      </c>
      <c r="C8268" s="9" t="s">
        <v>131</v>
      </c>
    </row>
    <row r="8269" customFormat="false" ht="12.75" hidden="false" customHeight="false" outlineLevel="0" collapsed="false">
      <c r="A8269" s="1" t="s">
        <v>15417</v>
      </c>
      <c r="C8269" s="9" t="s">
        <v>131</v>
      </c>
    </row>
    <row r="8270" customFormat="false" ht="12.75" hidden="false" customHeight="false" outlineLevel="0" collapsed="false">
      <c r="A8270" s="1" t="s">
        <v>15418</v>
      </c>
      <c r="C8270" s="9" t="s">
        <v>131</v>
      </c>
    </row>
    <row r="8271" customFormat="false" ht="12.75" hidden="false" customHeight="false" outlineLevel="0" collapsed="false">
      <c r="A8271" s="1" t="s">
        <v>15419</v>
      </c>
      <c r="C8271" s="9" t="s">
        <v>131</v>
      </c>
    </row>
    <row r="8272" customFormat="false" ht="12.75" hidden="false" customHeight="false" outlineLevel="0" collapsed="false">
      <c r="A8272" s="1" t="s">
        <v>15420</v>
      </c>
      <c r="C8272" s="9" t="s">
        <v>131</v>
      </c>
    </row>
    <row r="8273" customFormat="false" ht="12.75" hidden="false" customHeight="false" outlineLevel="0" collapsed="false">
      <c r="A8273" s="1" t="s">
        <v>15421</v>
      </c>
      <c r="C8273" s="9" t="s">
        <v>131</v>
      </c>
    </row>
    <row r="8274" customFormat="false" ht="12.75" hidden="false" customHeight="false" outlineLevel="0" collapsed="false">
      <c r="A8274" s="1" t="s">
        <v>15422</v>
      </c>
      <c r="C8274" s="9" t="s">
        <v>131</v>
      </c>
    </row>
    <row r="8275" customFormat="false" ht="12.75" hidden="false" customHeight="false" outlineLevel="0" collapsed="false">
      <c r="A8275" s="1" t="s">
        <v>15423</v>
      </c>
      <c r="C8275" s="9" t="s">
        <v>131</v>
      </c>
    </row>
    <row r="8276" customFormat="false" ht="12.75" hidden="false" customHeight="false" outlineLevel="0" collapsed="false">
      <c r="A8276" s="1" t="s">
        <v>15424</v>
      </c>
      <c r="C8276" s="9" t="s">
        <v>131</v>
      </c>
    </row>
    <row r="8277" customFormat="false" ht="12.75" hidden="false" customHeight="false" outlineLevel="0" collapsed="false">
      <c r="A8277" s="1" t="s">
        <v>15425</v>
      </c>
      <c r="C8277" s="9" t="s">
        <v>131</v>
      </c>
    </row>
    <row r="8278" customFormat="false" ht="12.75" hidden="false" customHeight="false" outlineLevel="0" collapsed="false">
      <c r="A8278" s="1" t="s">
        <v>15426</v>
      </c>
      <c r="C8278" s="9" t="s">
        <v>131</v>
      </c>
    </row>
    <row r="8279" customFormat="false" ht="12.75" hidden="false" customHeight="false" outlineLevel="0" collapsed="false">
      <c r="A8279" s="1" t="s">
        <v>15427</v>
      </c>
      <c r="C8279" s="9" t="s">
        <v>131</v>
      </c>
    </row>
    <row r="8280" customFormat="false" ht="12.75" hidden="false" customHeight="false" outlineLevel="0" collapsed="false">
      <c r="A8280" s="1" t="s">
        <v>15428</v>
      </c>
      <c r="C8280" s="9" t="s">
        <v>131</v>
      </c>
    </row>
    <row r="8281" customFormat="false" ht="12.75" hidden="false" customHeight="false" outlineLevel="0" collapsed="false">
      <c r="A8281" s="1" t="s">
        <v>15429</v>
      </c>
      <c r="C8281" s="9" t="s">
        <v>131</v>
      </c>
    </row>
    <row r="8282" customFormat="false" ht="12.75" hidden="false" customHeight="false" outlineLevel="0" collapsed="false">
      <c r="A8282" s="1" t="s">
        <v>15430</v>
      </c>
      <c r="C8282" s="9" t="s">
        <v>131</v>
      </c>
    </row>
    <row r="8283" customFormat="false" ht="12.75" hidden="false" customHeight="false" outlineLevel="0" collapsed="false">
      <c r="A8283" s="1" t="s">
        <v>15431</v>
      </c>
      <c r="C8283" s="9" t="s">
        <v>131</v>
      </c>
    </row>
    <row r="8284" customFormat="false" ht="12.75" hidden="false" customHeight="false" outlineLevel="0" collapsed="false">
      <c r="A8284" s="1" t="s">
        <v>15432</v>
      </c>
      <c r="C8284" s="9" t="s">
        <v>131</v>
      </c>
    </row>
    <row r="8285" customFormat="false" ht="12.75" hidden="false" customHeight="false" outlineLevel="0" collapsed="false">
      <c r="A8285" s="1" t="s">
        <v>15433</v>
      </c>
      <c r="C8285" s="9" t="s">
        <v>131</v>
      </c>
    </row>
    <row r="8286" customFormat="false" ht="12.75" hidden="false" customHeight="false" outlineLevel="0" collapsed="false">
      <c r="A8286" s="1" t="s">
        <v>15434</v>
      </c>
      <c r="C8286" s="9" t="s">
        <v>131</v>
      </c>
    </row>
    <row r="8287" customFormat="false" ht="12.75" hidden="false" customHeight="false" outlineLevel="0" collapsed="false">
      <c r="A8287" s="1" t="s">
        <v>15435</v>
      </c>
      <c r="C8287" s="9" t="s">
        <v>131</v>
      </c>
    </row>
    <row r="8288" customFormat="false" ht="12.75" hidden="false" customHeight="false" outlineLevel="0" collapsed="false">
      <c r="A8288" s="1" t="s">
        <v>15436</v>
      </c>
      <c r="C8288" s="9" t="s">
        <v>131</v>
      </c>
    </row>
    <row r="8289" customFormat="false" ht="12.75" hidden="false" customHeight="false" outlineLevel="0" collapsed="false">
      <c r="A8289" s="1" t="s">
        <v>15437</v>
      </c>
      <c r="C8289" s="9" t="s">
        <v>131</v>
      </c>
    </row>
    <row r="8290" customFormat="false" ht="12.75" hidden="false" customHeight="false" outlineLevel="0" collapsed="false">
      <c r="A8290" s="1" t="s">
        <v>15438</v>
      </c>
      <c r="C8290" s="9" t="s">
        <v>131</v>
      </c>
    </row>
    <row r="8291" customFormat="false" ht="12.75" hidden="false" customHeight="false" outlineLevel="0" collapsed="false">
      <c r="A8291" s="1" t="s">
        <v>15439</v>
      </c>
      <c r="C8291" s="9" t="s">
        <v>131</v>
      </c>
    </row>
    <row r="8292" customFormat="false" ht="12.75" hidden="false" customHeight="false" outlineLevel="0" collapsed="false">
      <c r="A8292" s="1" t="s">
        <v>15440</v>
      </c>
      <c r="C8292" s="9" t="s">
        <v>131</v>
      </c>
    </row>
    <row r="8293" customFormat="false" ht="12.75" hidden="false" customHeight="false" outlineLevel="0" collapsed="false">
      <c r="A8293" s="1" t="s">
        <v>15441</v>
      </c>
      <c r="C8293" s="9" t="s">
        <v>131</v>
      </c>
    </row>
    <row r="8294" customFormat="false" ht="12.75" hidden="false" customHeight="false" outlineLevel="0" collapsed="false">
      <c r="A8294" s="1" t="s">
        <v>15442</v>
      </c>
      <c r="C8294" s="9" t="s">
        <v>131</v>
      </c>
    </row>
    <row r="8295" customFormat="false" ht="12.75" hidden="false" customHeight="false" outlineLevel="0" collapsed="false">
      <c r="A8295" s="1" t="s">
        <v>15443</v>
      </c>
      <c r="C8295" s="9" t="s">
        <v>131</v>
      </c>
    </row>
    <row r="8296" customFormat="false" ht="12.75" hidden="false" customHeight="false" outlineLevel="0" collapsed="false">
      <c r="A8296" s="1" t="s">
        <v>15444</v>
      </c>
      <c r="C8296" s="9" t="s">
        <v>131</v>
      </c>
    </row>
    <row r="8297" customFormat="false" ht="12.75" hidden="false" customHeight="false" outlineLevel="0" collapsed="false">
      <c r="A8297" s="1" t="s">
        <v>15445</v>
      </c>
      <c r="C8297" s="9" t="s">
        <v>131</v>
      </c>
    </row>
    <row r="8298" customFormat="false" ht="12.75" hidden="false" customHeight="false" outlineLevel="0" collapsed="false">
      <c r="A8298" s="1" t="s">
        <v>15446</v>
      </c>
      <c r="C8298" s="9" t="s">
        <v>131</v>
      </c>
    </row>
    <row r="8299" customFormat="false" ht="12.75" hidden="false" customHeight="false" outlineLevel="0" collapsed="false">
      <c r="A8299" s="1" t="s">
        <v>15447</v>
      </c>
      <c r="C8299" s="9" t="s">
        <v>131</v>
      </c>
    </row>
    <row r="8300" customFormat="false" ht="12.75" hidden="false" customHeight="false" outlineLevel="0" collapsed="false">
      <c r="A8300" s="1" t="s">
        <v>15448</v>
      </c>
      <c r="C8300" s="9" t="s">
        <v>131</v>
      </c>
    </row>
    <row r="8301" customFormat="false" ht="12.75" hidden="false" customHeight="false" outlineLevel="0" collapsed="false">
      <c r="A8301" s="1" t="s">
        <v>15449</v>
      </c>
      <c r="C8301" s="9" t="s">
        <v>131</v>
      </c>
    </row>
    <row r="8302" customFormat="false" ht="12.75" hidden="false" customHeight="false" outlineLevel="0" collapsed="false">
      <c r="A8302" s="1" t="s">
        <v>15450</v>
      </c>
      <c r="C8302" s="9" t="s">
        <v>131</v>
      </c>
    </row>
    <row r="8303" customFormat="false" ht="12.75" hidden="false" customHeight="false" outlineLevel="0" collapsed="false">
      <c r="A8303" s="1" t="s">
        <v>15451</v>
      </c>
      <c r="C8303" s="9" t="s">
        <v>131</v>
      </c>
    </row>
    <row r="8304" customFormat="false" ht="12.75" hidden="false" customHeight="false" outlineLevel="0" collapsed="false">
      <c r="A8304" s="1" t="s">
        <v>15452</v>
      </c>
      <c r="C8304" s="9" t="s">
        <v>131</v>
      </c>
    </row>
    <row r="8305" customFormat="false" ht="12.75" hidden="false" customHeight="false" outlineLevel="0" collapsed="false">
      <c r="A8305" s="1" t="s">
        <v>15453</v>
      </c>
      <c r="C8305" s="9" t="s">
        <v>131</v>
      </c>
    </row>
    <row r="8306" customFormat="false" ht="12.75" hidden="false" customHeight="false" outlineLevel="0" collapsed="false">
      <c r="A8306" s="1" t="s">
        <v>15454</v>
      </c>
      <c r="C8306" s="9" t="s">
        <v>131</v>
      </c>
    </row>
    <row r="8307" customFormat="false" ht="12.75" hidden="false" customHeight="false" outlineLevel="0" collapsed="false">
      <c r="A8307" s="1" t="s">
        <v>15455</v>
      </c>
      <c r="C8307" s="9" t="s">
        <v>131</v>
      </c>
    </row>
    <row r="8308" customFormat="false" ht="12.75" hidden="false" customHeight="false" outlineLevel="0" collapsed="false">
      <c r="A8308" s="1" t="s">
        <v>15456</v>
      </c>
      <c r="C8308" s="9" t="s">
        <v>131</v>
      </c>
    </row>
    <row r="8309" customFormat="false" ht="12.75" hidden="false" customHeight="false" outlineLevel="0" collapsed="false">
      <c r="A8309" s="1" t="s">
        <v>15457</v>
      </c>
      <c r="C8309" s="9" t="s">
        <v>131</v>
      </c>
    </row>
    <row r="8310" customFormat="false" ht="12.75" hidden="false" customHeight="false" outlineLevel="0" collapsed="false">
      <c r="A8310" s="1" t="s">
        <v>15458</v>
      </c>
      <c r="C8310" s="9" t="s">
        <v>131</v>
      </c>
    </row>
    <row r="8311" customFormat="false" ht="12.75" hidden="false" customHeight="false" outlineLevel="0" collapsed="false">
      <c r="A8311" s="1" t="s">
        <v>15459</v>
      </c>
      <c r="C8311" s="9" t="s">
        <v>131</v>
      </c>
    </row>
    <row r="8312" customFormat="false" ht="12.75" hidden="false" customHeight="false" outlineLevel="0" collapsed="false">
      <c r="A8312" s="1" t="s">
        <v>15460</v>
      </c>
      <c r="C8312" s="9" t="s">
        <v>131</v>
      </c>
    </row>
    <row r="8313" customFormat="false" ht="12.75" hidden="false" customHeight="false" outlineLevel="0" collapsed="false">
      <c r="A8313" s="1" t="s">
        <v>15461</v>
      </c>
      <c r="C8313" s="9" t="s">
        <v>131</v>
      </c>
    </row>
    <row r="8314" customFormat="false" ht="12.75" hidden="false" customHeight="false" outlineLevel="0" collapsed="false">
      <c r="A8314" s="1" t="s">
        <v>15462</v>
      </c>
      <c r="C8314" s="9" t="s">
        <v>131</v>
      </c>
    </row>
    <row r="8315" customFormat="false" ht="12.75" hidden="false" customHeight="false" outlineLevel="0" collapsed="false">
      <c r="A8315" s="1" t="s">
        <v>15463</v>
      </c>
      <c r="C8315" s="9" t="s">
        <v>131</v>
      </c>
    </row>
    <row r="8316" customFormat="false" ht="12.75" hidden="false" customHeight="false" outlineLevel="0" collapsed="false">
      <c r="A8316" s="1" t="s">
        <v>15464</v>
      </c>
      <c r="C8316" s="9" t="s">
        <v>131</v>
      </c>
    </row>
    <row r="8317" customFormat="false" ht="12.75" hidden="false" customHeight="false" outlineLevel="0" collapsed="false">
      <c r="A8317" s="1" t="s">
        <v>15465</v>
      </c>
      <c r="C8317" s="9" t="s">
        <v>131</v>
      </c>
    </row>
    <row r="8318" customFormat="false" ht="12.75" hidden="false" customHeight="false" outlineLevel="0" collapsed="false">
      <c r="A8318" s="1" t="s">
        <v>15466</v>
      </c>
      <c r="C8318" s="9" t="s">
        <v>131</v>
      </c>
    </row>
    <row r="8319" customFormat="false" ht="12.75" hidden="false" customHeight="false" outlineLevel="0" collapsed="false">
      <c r="A8319" s="1" t="s">
        <v>15467</v>
      </c>
      <c r="C8319" s="9" t="s">
        <v>131</v>
      </c>
    </row>
    <row r="8320" customFormat="false" ht="12.75" hidden="false" customHeight="false" outlineLevel="0" collapsed="false">
      <c r="A8320" s="1" t="s">
        <v>15468</v>
      </c>
      <c r="C8320" s="9" t="s">
        <v>131</v>
      </c>
    </row>
    <row r="8321" customFormat="false" ht="12.75" hidden="false" customHeight="false" outlineLevel="0" collapsed="false">
      <c r="A8321" s="1" t="s">
        <v>15469</v>
      </c>
      <c r="C8321" s="9" t="s">
        <v>131</v>
      </c>
    </row>
    <row r="8322" customFormat="false" ht="12.75" hidden="false" customHeight="false" outlineLevel="0" collapsed="false">
      <c r="A8322" s="1" t="s">
        <v>15470</v>
      </c>
      <c r="C8322" s="9" t="s">
        <v>131</v>
      </c>
    </row>
    <row r="8323" customFormat="false" ht="12.75" hidden="false" customHeight="false" outlineLevel="0" collapsed="false">
      <c r="A8323" s="1" t="s">
        <v>15471</v>
      </c>
      <c r="C8323" s="9" t="s">
        <v>131</v>
      </c>
    </row>
    <row r="8324" customFormat="false" ht="12.75" hidden="false" customHeight="false" outlineLevel="0" collapsed="false">
      <c r="A8324" s="1" t="s">
        <v>15472</v>
      </c>
      <c r="C8324" s="9" t="s">
        <v>131</v>
      </c>
    </row>
    <row r="8325" customFormat="false" ht="12.75" hidden="false" customHeight="false" outlineLevel="0" collapsed="false">
      <c r="A8325" s="1" t="s">
        <v>15473</v>
      </c>
      <c r="C8325" s="9" t="s">
        <v>131</v>
      </c>
    </row>
    <row r="8326" customFormat="false" ht="12.75" hidden="false" customHeight="false" outlineLevel="0" collapsed="false">
      <c r="A8326" s="1" t="s">
        <v>15474</v>
      </c>
      <c r="C8326" s="9" t="s">
        <v>131</v>
      </c>
    </row>
    <row r="8327" customFormat="false" ht="12.75" hidden="false" customHeight="false" outlineLevel="0" collapsed="false">
      <c r="A8327" s="1" t="s">
        <v>15475</v>
      </c>
      <c r="C8327" s="9" t="s">
        <v>131</v>
      </c>
    </row>
    <row r="8328" customFormat="false" ht="12.75" hidden="false" customHeight="false" outlineLevel="0" collapsed="false">
      <c r="A8328" s="1" t="s">
        <v>15476</v>
      </c>
      <c r="C8328" s="9" t="s">
        <v>131</v>
      </c>
    </row>
    <row r="8329" customFormat="false" ht="12.75" hidden="false" customHeight="false" outlineLevel="0" collapsed="false">
      <c r="A8329" s="1" t="s">
        <v>15477</v>
      </c>
      <c r="C8329" s="9" t="s">
        <v>131</v>
      </c>
    </row>
    <row r="8330" customFormat="false" ht="12.75" hidden="false" customHeight="false" outlineLevel="0" collapsed="false">
      <c r="A8330" s="1" t="s">
        <v>15478</v>
      </c>
      <c r="C8330" s="9" t="s">
        <v>131</v>
      </c>
    </row>
    <row r="8331" customFormat="false" ht="12.75" hidden="false" customHeight="false" outlineLevel="0" collapsed="false">
      <c r="A8331" s="1" t="s">
        <v>15479</v>
      </c>
      <c r="C8331" s="9" t="s">
        <v>131</v>
      </c>
    </row>
    <row r="8332" customFormat="false" ht="12.75" hidden="false" customHeight="false" outlineLevel="0" collapsed="false">
      <c r="A8332" s="1" t="s">
        <v>15480</v>
      </c>
      <c r="C8332" s="9" t="s">
        <v>131</v>
      </c>
    </row>
    <row r="8333" customFormat="false" ht="12.75" hidden="false" customHeight="false" outlineLevel="0" collapsed="false">
      <c r="A8333" s="1" t="s">
        <v>15481</v>
      </c>
      <c r="C8333" s="9" t="s">
        <v>131</v>
      </c>
    </row>
    <row r="8334" customFormat="false" ht="12.75" hidden="false" customHeight="false" outlineLevel="0" collapsed="false">
      <c r="A8334" s="1" t="s">
        <v>15482</v>
      </c>
      <c r="C8334" s="9" t="s">
        <v>131</v>
      </c>
    </row>
    <row r="8335" customFormat="false" ht="12.75" hidden="false" customHeight="false" outlineLevel="0" collapsed="false">
      <c r="A8335" s="1" t="s">
        <v>15483</v>
      </c>
      <c r="C8335" s="9" t="s">
        <v>131</v>
      </c>
    </row>
    <row r="8336" customFormat="false" ht="12.75" hidden="false" customHeight="false" outlineLevel="0" collapsed="false">
      <c r="A8336" s="1" t="s">
        <v>15484</v>
      </c>
      <c r="C8336" s="9" t="s">
        <v>131</v>
      </c>
    </row>
    <row r="8337" customFormat="false" ht="12.75" hidden="false" customHeight="false" outlineLevel="0" collapsed="false">
      <c r="A8337" s="1" t="s">
        <v>15485</v>
      </c>
      <c r="C8337" s="9" t="s">
        <v>131</v>
      </c>
    </row>
    <row r="8338" customFormat="false" ht="12.75" hidden="false" customHeight="false" outlineLevel="0" collapsed="false">
      <c r="A8338" s="1" t="s">
        <v>15486</v>
      </c>
      <c r="C8338" s="9" t="s">
        <v>131</v>
      </c>
    </row>
    <row r="8339" customFormat="false" ht="12.75" hidden="false" customHeight="false" outlineLevel="0" collapsed="false">
      <c r="A8339" s="1" t="s">
        <v>15487</v>
      </c>
      <c r="C8339" s="9" t="s">
        <v>131</v>
      </c>
    </row>
    <row r="8340" customFormat="false" ht="12.75" hidden="false" customHeight="false" outlineLevel="0" collapsed="false">
      <c r="A8340" s="1" t="s">
        <v>15488</v>
      </c>
      <c r="C8340" s="9" t="s">
        <v>131</v>
      </c>
    </row>
    <row r="8341" customFormat="false" ht="12.75" hidden="false" customHeight="false" outlineLevel="0" collapsed="false">
      <c r="A8341" s="1" t="s">
        <v>15489</v>
      </c>
      <c r="C8341" s="9" t="s">
        <v>131</v>
      </c>
    </row>
    <row r="8342" customFormat="false" ht="12.75" hidden="false" customHeight="false" outlineLevel="0" collapsed="false">
      <c r="A8342" s="1" t="s">
        <v>15490</v>
      </c>
      <c r="C8342" s="9" t="s">
        <v>131</v>
      </c>
    </row>
    <row r="8343" customFormat="false" ht="12.75" hidden="false" customHeight="false" outlineLevel="0" collapsed="false">
      <c r="A8343" s="1" t="s">
        <v>15491</v>
      </c>
      <c r="C8343" s="9" t="s">
        <v>131</v>
      </c>
    </row>
    <row r="8344" customFormat="false" ht="12.75" hidden="false" customHeight="false" outlineLevel="0" collapsed="false">
      <c r="A8344" s="1" t="s">
        <v>15492</v>
      </c>
      <c r="C8344" s="9" t="s">
        <v>131</v>
      </c>
    </row>
    <row r="8345" customFormat="false" ht="12.75" hidden="false" customHeight="false" outlineLevel="0" collapsed="false">
      <c r="A8345" s="1" t="s">
        <v>15493</v>
      </c>
      <c r="C8345" s="9" t="s">
        <v>131</v>
      </c>
    </row>
    <row r="8346" customFormat="false" ht="12.75" hidden="false" customHeight="false" outlineLevel="0" collapsed="false">
      <c r="A8346" s="1" t="s">
        <v>15494</v>
      </c>
      <c r="C8346" s="9" t="s">
        <v>131</v>
      </c>
    </row>
    <row r="8347" customFormat="false" ht="12.75" hidden="false" customHeight="false" outlineLevel="0" collapsed="false">
      <c r="A8347" s="1" t="s">
        <v>15495</v>
      </c>
      <c r="C8347" s="9" t="s">
        <v>131</v>
      </c>
    </row>
    <row r="8348" customFormat="false" ht="12.75" hidden="false" customHeight="false" outlineLevel="0" collapsed="false">
      <c r="A8348" s="1" t="s">
        <v>15496</v>
      </c>
      <c r="C8348" s="9" t="s">
        <v>131</v>
      </c>
    </row>
    <row r="8349" customFormat="false" ht="12.75" hidden="false" customHeight="false" outlineLevel="0" collapsed="false">
      <c r="A8349" s="1" t="s">
        <v>15497</v>
      </c>
      <c r="C8349" s="9" t="s">
        <v>131</v>
      </c>
    </row>
    <row r="8350" customFormat="false" ht="12.75" hidden="false" customHeight="false" outlineLevel="0" collapsed="false">
      <c r="A8350" s="1" t="s">
        <v>15498</v>
      </c>
      <c r="C8350" s="9" t="s">
        <v>131</v>
      </c>
    </row>
    <row r="8351" customFormat="false" ht="12.75" hidden="false" customHeight="false" outlineLevel="0" collapsed="false">
      <c r="A8351" s="1" t="s">
        <v>15499</v>
      </c>
      <c r="C8351" s="9" t="s">
        <v>131</v>
      </c>
    </row>
    <row r="8352" customFormat="false" ht="12.75" hidden="false" customHeight="false" outlineLevel="0" collapsed="false">
      <c r="A8352" s="1" t="s">
        <v>15500</v>
      </c>
      <c r="C8352" s="9" t="s">
        <v>131</v>
      </c>
    </row>
    <row r="8353" customFormat="false" ht="12.75" hidden="false" customHeight="false" outlineLevel="0" collapsed="false">
      <c r="A8353" s="1" t="s">
        <v>15501</v>
      </c>
      <c r="C8353" s="9" t="s">
        <v>131</v>
      </c>
    </row>
    <row r="8354" customFormat="false" ht="12.75" hidden="false" customHeight="false" outlineLevel="0" collapsed="false">
      <c r="A8354" s="1" t="s">
        <v>15502</v>
      </c>
      <c r="C8354" s="9" t="s">
        <v>131</v>
      </c>
    </row>
    <row r="8355" customFormat="false" ht="12.75" hidden="false" customHeight="false" outlineLevel="0" collapsed="false">
      <c r="A8355" s="1" t="s">
        <v>15503</v>
      </c>
      <c r="C8355" s="9" t="s">
        <v>131</v>
      </c>
    </row>
    <row r="8356" customFormat="false" ht="12.75" hidden="false" customHeight="false" outlineLevel="0" collapsed="false">
      <c r="A8356" s="1" t="s">
        <v>15504</v>
      </c>
      <c r="C8356" s="9" t="s">
        <v>131</v>
      </c>
    </row>
    <row r="8357" customFormat="false" ht="12.75" hidden="false" customHeight="false" outlineLevel="0" collapsed="false">
      <c r="A8357" s="1" t="s">
        <v>15505</v>
      </c>
      <c r="C8357" s="9" t="s">
        <v>131</v>
      </c>
    </row>
    <row r="8358" customFormat="false" ht="12.75" hidden="false" customHeight="false" outlineLevel="0" collapsed="false">
      <c r="A8358" s="1" t="s">
        <v>15506</v>
      </c>
      <c r="C8358" s="9" t="s">
        <v>131</v>
      </c>
    </row>
    <row r="8359" customFormat="false" ht="12.75" hidden="false" customHeight="false" outlineLevel="0" collapsed="false">
      <c r="A8359" s="1" t="s">
        <v>15507</v>
      </c>
      <c r="C8359" s="9" t="s">
        <v>131</v>
      </c>
    </row>
    <row r="8360" customFormat="false" ht="12.75" hidden="false" customHeight="false" outlineLevel="0" collapsed="false">
      <c r="A8360" s="1" t="s">
        <v>15508</v>
      </c>
      <c r="C8360" s="9" t="s">
        <v>131</v>
      </c>
    </row>
    <row r="8361" customFormat="false" ht="12.75" hidden="false" customHeight="false" outlineLevel="0" collapsed="false">
      <c r="A8361" s="1" t="s">
        <v>15509</v>
      </c>
      <c r="C8361" s="9" t="s">
        <v>131</v>
      </c>
    </row>
    <row r="8362" customFormat="false" ht="12.75" hidden="false" customHeight="false" outlineLevel="0" collapsed="false">
      <c r="A8362" s="1" t="s">
        <v>15510</v>
      </c>
      <c r="C8362" s="9" t="s">
        <v>131</v>
      </c>
    </row>
    <row r="8363" customFormat="false" ht="12.75" hidden="false" customHeight="false" outlineLevel="0" collapsed="false">
      <c r="A8363" s="1" t="s">
        <v>15511</v>
      </c>
      <c r="C8363" s="9" t="s">
        <v>131</v>
      </c>
    </row>
    <row r="8364" customFormat="false" ht="12.75" hidden="false" customHeight="false" outlineLevel="0" collapsed="false">
      <c r="A8364" s="1" t="s">
        <v>15512</v>
      </c>
      <c r="C8364" s="9" t="s">
        <v>131</v>
      </c>
    </row>
    <row r="8365" customFormat="false" ht="12.75" hidden="false" customHeight="false" outlineLevel="0" collapsed="false">
      <c r="A8365" s="1" t="s">
        <v>15513</v>
      </c>
      <c r="C8365" s="9" t="s">
        <v>131</v>
      </c>
    </row>
    <row r="8366" customFormat="false" ht="12.75" hidden="false" customHeight="false" outlineLevel="0" collapsed="false">
      <c r="A8366" s="1" t="s">
        <v>15514</v>
      </c>
      <c r="C8366" s="9" t="s">
        <v>131</v>
      </c>
    </row>
    <row r="8367" customFormat="false" ht="12.75" hidden="false" customHeight="false" outlineLevel="0" collapsed="false">
      <c r="A8367" s="1" t="s">
        <v>15515</v>
      </c>
      <c r="C8367" s="9" t="s">
        <v>131</v>
      </c>
    </row>
    <row r="8368" customFormat="false" ht="12.75" hidden="false" customHeight="false" outlineLevel="0" collapsed="false">
      <c r="A8368" s="1" t="s">
        <v>15516</v>
      </c>
      <c r="C8368" s="9" t="s">
        <v>131</v>
      </c>
    </row>
    <row r="8369" customFormat="false" ht="12.75" hidden="false" customHeight="false" outlineLevel="0" collapsed="false">
      <c r="A8369" s="1" t="s">
        <v>15517</v>
      </c>
      <c r="C8369" s="9" t="s">
        <v>131</v>
      </c>
    </row>
    <row r="8370" customFormat="false" ht="12.75" hidden="false" customHeight="false" outlineLevel="0" collapsed="false">
      <c r="A8370" s="1" t="s">
        <v>15518</v>
      </c>
      <c r="C8370" s="9" t="s">
        <v>131</v>
      </c>
    </row>
    <row r="8371" customFormat="false" ht="12.75" hidden="false" customHeight="false" outlineLevel="0" collapsed="false">
      <c r="A8371" s="1" t="s">
        <v>15519</v>
      </c>
      <c r="C8371" s="9" t="s">
        <v>131</v>
      </c>
    </row>
    <row r="8372" customFormat="false" ht="12.75" hidden="false" customHeight="false" outlineLevel="0" collapsed="false">
      <c r="A8372" s="1" t="s">
        <v>15520</v>
      </c>
      <c r="C8372" s="9" t="s">
        <v>131</v>
      </c>
    </row>
    <row r="8373" customFormat="false" ht="12.75" hidden="false" customHeight="false" outlineLevel="0" collapsed="false">
      <c r="A8373" s="1" t="s">
        <v>15521</v>
      </c>
      <c r="C8373" s="9" t="s">
        <v>131</v>
      </c>
    </row>
    <row r="8374" customFormat="false" ht="12.75" hidden="false" customHeight="false" outlineLevel="0" collapsed="false">
      <c r="A8374" s="1" t="s">
        <v>15522</v>
      </c>
      <c r="C8374" s="9" t="s">
        <v>131</v>
      </c>
    </row>
    <row r="8375" customFormat="false" ht="12.75" hidden="false" customHeight="false" outlineLevel="0" collapsed="false">
      <c r="A8375" s="1" t="s">
        <v>15523</v>
      </c>
      <c r="C8375" s="9" t="s">
        <v>131</v>
      </c>
    </row>
    <row r="8376" customFormat="false" ht="12.75" hidden="false" customHeight="false" outlineLevel="0" collapsed="false">
      <c r="A8376" s="1" t="s">
        <v>15524</v>
      </c>
      <c r="C8376" s="9" t="s">
        <v>131</v>
      </c>
    </row>
    <row r="8377" customFormat="false" ht="12.75" hidden="false" customHeight="false" outlineLevel="0" collapsed="false">
      <c r="A8377" s="1" t="s">
        <v>15525</v>
      </c>
      <c r="C8377" s="9" t="s">
        <v>131</v>
      </c>
    </row>
    <row r="8378" customFormat="false" ht="12.75" hidden="false" customHeight="false" outlineLevel="0" collapsed="false">
      <c r="A8378" s="1" t="s">
        <v>15526</v>
      </c>
      <c r="C8378" s="9" t="s">
        <v>131</v>
      </c>
    </row>
    <row r="8379" customFormat="false" ht="12.75" hidden="false" customHeight="false" outlineLevel="0" collapsed="false">
      <c r="A8379" s="1" t="s">
        <v>15527</v>
      </c>
      <c r="C8379" s="9" t="s">
        <v>131</v>
      </c>
    </row>
    <row r="8380" customFormat="false" ht="12.75" hidden="false" customHeight="false" outlineLevel="0" collapsed="false">
      <c r="A8380" s="1" t="s">
        <v>15528</v>
      </c>
      <c r="C8380" s="9" t="s">
        <v>131</v>
      </c>
    </row>
    <row r="8381" customFormat="false" ht="12.75" hidden="false" customHeight="false" outlineLevel="0" collapsed="false">
      <c r="A8381" s="1" t="s">
        <v>15529</v>
      </c>
      <c r="C8381" s="9" t="s">
        <v>131</v>
      </c>
    </row>
    <row r="8382" customFormat="false" ht="12.75" hidden="false" customHeight="false" outlineLevel="0" collapsed="false">
      <c r="A8382" s="1" t="s">
        <v>15530</v>
      </c>
      <c r="C8382" s="9" t="s">
        <v>131</v>
      </c>
    </row>
    <row r="8383" customFormat="false" ht="12.75" hidden="false" customHeight="false" outlineLevel="0" collapsed="false">
      <c r="A8383" s="1" t="s">
        <v>15531</v>
      </c>
      <c r="C8383" s="9" t="s">
        <v>131</v>
      </c>
    </row>
    <row r="8384" customFormat="false" ht="12.75" hidden="false" customHeight="false" outlineLevel="0" collapsed="false">
      <c r="A8384" s="1" t="s">
        <v>15532</v>
      </c>
      <c r="C8384" s="9" t="s">
        <v>131</v>
      </c>
    </row>
    <row r="8385" customFormat="false" ht="12.75" hidden="false" customHeight="false" outlineLevel="0" collapsed="false">
      <c r="A8385" s="1" t="s">
        <v>15533</v>
      </c>
      <c r="C8385" s="9" t="s">
        <v>131</v>
      </c>
    </row>
    <row r="8386" customFormat="false" ht="12.75" hidden="false" customHeight="false" outlineLevel="0" collapsed="false">
      <c r="A8386" s="1" t="s">
        <v>15534</v>
      </c>
      <c r="C8386" s="9" t="s">
        <v>131</v>
      </c>
    </row>
    <row r="8387" customFormat="false" ht="12.75" hidden="false" customHeight="false" outlineLevel="0" collapsed="false">
      <c r="A8387" s="1" t="s">
        <v>15535</v>
      </c>
      <c r="C8387" s="9" t="s">
        <v>131</v>
      </c>
    </row>
    <row r="8388" customFormat="false" ht="12.75" hidden="false" customHeight="false" outlineLevel="0" collapsed="false">
      <c r="A8388" s="1" t="s">
        <v>15536</v>
      </c>
      <c r="C8388" s="9" t="s">
        <v>131</v>
      </c>
    </row>
    <row r="8389" customFormat="false" ht="12.75" hidden="false" customHeight="false" outlineLevel="0" collapsed="false">
      <c r="A8389" s="1" t="s">
        <v>15537</v>
      </c>
      <c r="C8389" s="9" t="s">
        <v>131</v>
      </c>
    </row>
    <row r="8390" customFormat="false" ht="12.75" hidden="false" customHeight="false" outlineLevel="0" collapsed="false">
      <c r="A8390" s="1" t="s">
        <v>15538</v>
      </c>
      <c r="C8390" s="9" t="s">
        <v>131</v>
      </c>
    </row>
    <row r="8391" customFormat="false" ht="12.75" hidden="false" customHeight="false" outlineLevel="0" collapsed="false">
      <c r="A8391" s="1" t="s">
        <v>15539</v>
      </c>
      <c r="C8391" s="9" t="s">
        <v>131</v>
      </c>
    </row>
    <row r="8392" customFormat="false" ht="12.75" hidden="false" customHeight="false" outlineLevel="0" collapsed="false">
      <c r="A8392" s="1" t="s">
        <v>15540</v>
      </c>
      <c r="C8392" s="9" t="s">
        <v>131</v>
      </c>
    </row>
    <row r="8393" customFormat="false" ht="12.75" hidden="false" customHeight="false" outlineLevel="0" collapsed="false">
      <c r="A8393" s="1" t="s">
        <v>15541</v>
      </c>
      <c r="C8393" s="9" t="s">
        <v>131</v>
      </c>
    </row>
    <row r="8394" customFormat="false" ht="12.75" hidden="false" customHeight="false" outlineLevel="0" collapsed="false">
      <c r="A8394" s="1" t="s">
        <v>15542</v>
      </c>
      <c r="C8394" s="9" t="s">
        <v>131</v>
      </c>
    </row>
    <row r="8395" customFormat="false" ht="12.75" hidden="false" customHeight="false" outlineLevel="0" collapsed="false">
      <c r="A8395" s="1" t="s">
        <v>15543</v>
      </c>
      <c r="C8395" s="9" t="s">
        <v>131</v>
      </c>
    </row>
    <row r="8396" customFormat="false" ht="12.75" hidden="false" customHeight="false" outlineLevel="0" collapsed="false">
      <c r="A8396" s="1" t="s">
        <v>15544</v>
      </c>
      <c r="C8396" s="9" t="s">
        <v>131</v>
      </c>
    </row>
    <row r="8397" customFormat="false" ht="12.75" hidden="false" customHeight="false" outlineLevel="0" collapsed="false">
      <c r="A8397" s="1" t="s">
        <v>15545</v>
      </c>
      <c r="C8397" s="9" t="s">
        <v>131</v>
      </c>
    </row>
    <row r="8398" customFormat="false" ht="12.75" hidden="false" customHeight="false" outlineLevel="0" collapsed="false">
      <c r="A8398" s="1" t="s">
        <v>15546</v>
      </c>
      <c r="C8398" s="9" t="s">
        <v>131</v>
      </c>
    </row>
    <row r="8399" customFormat="false" ht="12.75" hidden="false" customHeight="false" outlineLevel="0" collapsed="false">
      <c r="A8399" s="1" t="s">
        <v>15547</v>
      </c>
      <c r="C8399" s="9" t="s">
        <v>131</v>
      </c>
    </row>
    <row r="8400" customFormat="false" ht="12.75" hidden="false" customHeight="false" outlineLevel="0" collapsed="false">
      <c r="A8400" s="1" t="s">
        <v>15548</v>
      </c>
      <c r="C8400" s="9" t="s">
        <v>131</v>
      </c>
    </row>
    <row r="8401" customFormat="false" ht="12.75" hidden="false" customHeight="false" outlineLevel="0" collapsed="false">
      <c r="A8401" s="1" t="s">
        <v>15549</v>
      </c>
      <c r="C8401" s="9" t="s">
        <v>131</v>
      </c>
    </row>
    <row r="8402" customFormat="false" ht="12.75" hidden="false" customHeight="false" outlineLevel="0" collapsed="false">
      <c r="A8402" s="1" t="s">
        <v>15550</v>
      </c>
      <c r="C8402" s="9" t="s">
        <v>131</v>
      </c>
    </row>
    <row r="8403" customFormat="false" ht="12.75" hidden="false" customHeight="false" outlineLevel="0" collapsed="false">
      <c r="A8403" s="1" t="s">
        <v>15551</v>
      </c>
      <c r="C8403" s="9" t="s">
        <v>131</v>
      </c>
    </row>
    <row r="8404" customFormat="false" ht="12.75" hidden="false" customHeight="false" outlineLevel="0" collapsed="false">
      <c r="A8404" s="1" t="s">
        <v>15552</v>
      </c>
      <c r="C8404" s="9" t="s">
        <v>131</v>
      </c>
    </row>
    <row r="8405" customFormat="false" ht="12.75" hidden="false" customHeight="false" outlineLevel="0" collapsed="false">
      <c r="A8405" s="1" t="s">
        <v>15553</v>
      </c>
      <c r="C8405" s="9" t="s">
        <v>131</v>
      </c>
    </row>
    <row r="8406" customFormat="false" ht="12.75" hidden="false" customHeight="false" outlineLevel="0" collapsed="false">
      <c r="A8406" s="1" t="s">
        <v>15554</v>
      </c>
      <c r="C8406" s="9" t="s">
        <v>131</v>
      </c>
    </row>
    <row r="8407" customFormat="false" ht="12.75" hidden="false" customHeight="false" outlineLevel="0" collapsed="false">
      <c r="A8407" s="1" t="s">
        <v>15555</v>
      </c>
      <c r="C8407" s="9" t="s">
        <v>131</v>
      </c>
    </row>
    <row r="8408" customFormat="false" ht="12.75" hidden="false" customHeight="false" outlineLevel="0" collapsed="false">
      <c r="A8408" s="1" t="s">
        <v>15556</v>
      </c>
      <c r="C8408" s="9" t="s">
        <v>131</v>
      </c>
    </row>
    <row r="8409" customFormat="false" ht="12.75" hidden="false" customHeight="false" outlineLevel="0" collapsed="false">
      <c r="A8409" s="1" t="s">
        <v>15557</v>
      </c>
      <c r="C8409" s="9" t="s">
        <v>131</v>
      </c>
    </row>
    <row r="8410" customFormat="false" ht="12.75" hidden="false" customHeight="false" outlineLevel="0" collapsed="false">
      <c r="A8410" s="1" t="s">
        <v>15558</v>
      </c>
      <c r="C8410" s="9" t="s">
        <v>131</v>
      </c>
    </row>
    <row r="8411" customFormat="false" ht="12.75" hidden="false" customHeight="false" outlineLevel="0" collapsed="false">
      <c r="A8411" s="1" t="s">
        <v>15559</v>
      </c>
      <c r="C8411" s="9" t="s">
        <v>131</v>
      </c>
    </row>
    <row r="8412" customFormat="false" ht="12.75" hidden="false" customHeight="false" outlineLevel="0" collapsed="false">
      <c r="A8412" s="1" t="s">
        <v>15560</v>
      </c>
      <c r="C8412" s="9" t="s">
        <v>131</v>
      </c>
    </row>
    <row r="8413" customFormat="false" ht="12.75" hidden="false" customHeight="false" outlineLevel="0" collapsed="false">
      <c r="A8413" s="1" t="s">
        <v>15561</v>
      </c>
      <c r="C8413" s="9" t="s">
        <v>131</v>
      </c>
    </row>
    <row r="8414" customFormat="false" ht="12.75" hidden="false" customHeight="false" outlineLevel="0" collapsed="false">
      <c r="A8414" s="1" t="s">
        <v>15562</v>
      </c>
      <c r="C8414" s="9" t="s">
        <v>131</v>
      </c>
    </row>
    <row r="8415" customFormat="false" ht="12.75" hidden="false" customHeight="false" outlineLevel="0" collapsed="false">
      <c r="A8415" s="1" t="s">
        <v>15563</v>
      </c>
      <c r="C8415" s="9" t="s">
        <v>131</v>
      </c>
    </row>
    <row r="8416" customFormat="false" ht="12.75" hidden="false" customHeight="false" outlineLevel="0" collapsed="false">
      <c r="A8416" s="1" t="s">
        <v>15564</v>
      </c>
      <c r="C8416" s="9" t="s">
        <v>131</v>
      </c>
    </row>
    <row r="8417" customFormat="false" ht="12.75" hidden="false" customHeight="false" outlineLevel="0" collapsed="false">
      <c r="A8417" s="1" t="s">
        <v>15565</v>
      </c>
      <c r="C8417" s="9" t="s">
        <v>131</v>
      </c>
    </row>
    <row r="8418" customFormat="false" ht="12.75" hidden="false" customHeight="false" outlineLevel="0" collapsed="false">
      <c r="A8418" s="1" t="s">
        <v>15566</v>
      </c>
      <c r="C8418" s="9" t="s">
        <v>131</v>
      </c>
    </row>
    <row r="8419" customFormat="false" ht="12.75" hidden="false" customHeight="false" outlineLevel="0" collapsed="false">
      <c r="A8419" s="1" t="s">
        <v>15567</v>
      </c>
      <c r="C8419" s="9" t="s">
        <v>131</v>
      </c>
    </row>
    <row r="8420" customFormat="false" ht="12.75" hidden="false" customHeight="false" outlineLevel="0" collapsed="false">
      <c r="A8420" s="1" t="s">
        <v>15568</v>
      </c>
      <c r="C8420" s="9" t="s">
        <v>131</v>
      </c>
    </row>
    <row r="8421" customFormat="false" ht="12.75" hidden="false" customHeight="false" outlineLevel="0" collapsed="false">
      <c r="A8421" s="1" t="s">
        <v>15569</v>
      </c>
      <c r="C8421" s="9" t="s">
        <v>131</v>
      </c>
    </row>
    <row r="8422" customFormat="false" ht="12.75" hidden="false" customHeight="false" outlineLevel="0" collapsed="false">
      <c r="A8422" s="1" t="s">
        <v>15570</v>
      </c>
      <c r="C8422" s="9" t="s">
        <v>131</v>
      </c>
    </row>
    <row r="8423" customFormat="false" ht="12.75" hidden="false" customHeight="false" outlineLevel="0" collapsed="false">
      <c r="A8423" s="1" t="s">
        <v>15571</v>
      </c>
      <c r="C8423" s="9" t="s">
        <v>131</v>
      </c>
    </row>
    <row r="8424" customFormat="false" ht="12.75" hidden="false" customHeight="false" outlineLevel="0" collapsed="false">
      <c r="A8424" s="1" t="s">
        <v>15572</v>
      </c>
      <c r="C8424" s="9" t="s">
        <v>131</v>
      </c>
    </row>
    <row r="8425" customFormat="false" ht="12.75" hidden="false" customHeight="false" outlineLevel="0" collapsed="false">
      <c r="A8425" s="1" t="s">
        <v>15573</v>
      </c>
      <c r="C8425" s="9" t="s">
        <v>131</v>
      </c>
    </row>
    <row r="8426" customFormat="false" ht="12.75" hidden="false" customHeight="false" outlineLevel="0" collapsed="false">
      <c r="A8426" s="1" t="s">
        <v>15574</v>
      </c>
      <c r="C8426" s="9" t="s">
        <v>131</v>
      </c>
    </row>
    <row r="8427" customFormat="false" ht="12.75" hidden="false" customHeight="false" outlineLevel="0" collapsed="false">
      <c r="A8427" s="1" t="s">
        <v>15575</v>
      </c>
      <c r="C8427" s="9" t="s">
        <v>131</v>
      </c>
    </row>
    <row r="8428" customFormat="false" ht="12.75" hidden="false" customHeight="false" outlineLevel="0" collapsed="false">
      <c r="A8428" s="1" t="s">
        <v>15576</v>
      </c>
      <c r="C8428" s="9" t="s">
        <v>131</v>
      </c>
    </row>
    <row r="8429" customFormat="false" ht="12.75" hidden="false" customHeight="false" outlineLevel="0" collapsed="false">
      <c r="A8429" s="1" t="s">
        <v>15577</v>
      </c>
      <c r="C8429" s="9" t="s">
        <v>131</v>
      </c>
    </row>
    <row r="8430" customFormat="false" ht="12.75" hidden="false" customHeight="false" outlineLevel="0" collapsed="false">
      <c r="A8430" s="1" t="s">
        <v>15578</v>
      </c>
      <c r="C8430" s="9" t="s">
        <v>131</v>
      </c>
    </row>
    <row r="8431" customFormat="false" ht="12.75" hidden="false" customHeight="false" outlineLevel="0" collapsed="false">
      <c r="A8431" s="1" t="s">
        <v>15579</v>
      </c>
      <c r="C8431" s="9" t="s">
        <v>131</v>
      </c>
    </row>
    <row r="8432" customFormat="false" ht="12.75" hidden="false" customHeight="false" outlineLevel="0" collapsed="false">
      <c r="A8432" s="1" t="s">
        <v>15580</v>
      </c>
      <c r="C8432" s="9" t="s">
        <v>131</v>
      </c>
    </row>
    <row r="8433" customFormat="false" ht="12.75" hidden="false" customHeight="false" outlineLevel="0" collapsed="false">
      <c r="A8433" s="1" t="s">
        <v>15581</v>
      </c>
      <c r="C8433" s="9" t="s">
        <v>131</v>
      </c>
    </row>
    <row r="8434" customFormat="false" ht="12.75" hidden="false" customHeight="false" outlineLevel="0" collapsed="false">
      <c r="A8434" s="1" t="s">
        <v>15582</v>
      </c>
      <c r="C8434" s="9" t="s">
        <v>131</v>
      </c>
    </row>
    <row r="8435" customFormat="false" ht="12.75" hidden="false" customHeight="false" outlineLevel="0" collapsed="false">
      <c r="A8435" s="1" t="s">
        <v>15583</v>
      </c>
      <c r="C8435" s="9" t="s">
        <v>131</v>
      </c>
    </row>
    <row r="8436" customFormat="false" ht="12.75" hidden="false" customHeight="false" outlineLevel="0" collapsed="false">
      <c r="A8436" s="1" t="s">
        <v>15584</v>
      </c>
      <c r="C8436" s="9" t="s">
        <v>131</v>
      </c>
    </row>
    <row r="8437" customFormat="false" ht="12.75" hidden="false" customHeight="false" outlineLevel="0" collapsed="false">
      <c r="A8437" s="1" t="s">
        <v>15585</v>
      </c>
      <c r="C8437" s="9" t="s">
        <v>131</v>
      </c>
    </row>
    <row r="8438" customFormat="false" ht="12.75" hidden="false" customHeight="false" outlineLevel="0" collapsed="false">
      <c r="A8438" s="1" t="s">
        <v>15586</v>
      </c>
      <c r="C8438" s="9" t="s">
        <v>131</v>
      </c>
    </row>
    <row r="8439" customFormat="false" ht="12.75" hidden="false" customHeight="false" outlineLevel="0" collapsed="false">
      <c r="A8439" s="1" t="s">
        <v>15587</v>
      </c>
      <c r="C8439" s="9" t="s">
        <v>131</v>
      </c>
    </row>
    <row r="8440" customFormat="false" ht="12.75" hidden="false" customHeight="false" outlineLevel="0" collapsed="false">
      <c r="A8440" s="1" t="s">
        <v>15588</v>
      </c>
      <c r="C8440" s="9" t="s">
        <v>131</v>
      </c>
    </row>
    <row r="8441" customFormat="false" ht="12.75" hidden="false" customHeight="false" outlineLevel="0" collapsed="false">
      <c r="A8441" s="1" t="s">
        <v>15589</v>
      </c>
      <c r="C8441" s="9" t="s">
        <v>131</v>
      </c>
    </row>
    <row r="8442" customFormat="false" ht="12.75" hidden="false" customHeight="false" outlineLevel="0" collapsed="false">
      <c r="A8442" s="1" t="s">
        <v>15590</v>
      </c>
      <c r="C8442" s="9" t="s">
        <v>131</v>
      </c>
    </row>
    <row r="8443" customFormat="false" ht="12.75" hidden="false" customHeight="false" outlineLevel="0" collapsed="false">
      <c r="A8443" s="1" t="s">
        <v>15591</v>
      </c>
      <c r="C8443" s="9" t="s">
        <v>131</v>
      </c>
    </row>
    <row r="8444" customFormat="false" ht="12.75" hidden="false" customHeight="false" outlineLevel="0" collapsed="false">
      <c r="A8444" s="1" t="s">
        <v>15592</v>
      </c>
      <c r="C8444" s="9" t="s">
        <v>131</v>
      </c>
    </row>
    <row r="8445" customFormat="false" ht="12.75" hidden="false" customHeight="false" outlineLevel="0" collapsed="false">
      <c r="A8445" s="1" t="s">
        <v>15593</v>
      </c>
      <c r="C8445" s="9" t="s">
        <v>131</v>
      </c>
    </row>
    <row r="8446" customFormat="false" ht="12.75" hidden="false" customHeight="false" outlineLevel="0" collapsed="false">
      <c r="A8446" s="1" t="s">
        <v>15594</v>
      </c>
      <c r="C8446" s="9" t="s">
        <v>131</v>
      </c>
    </row>
    <row r="8447" customFormat="false" ht="12.75" hidden="false" customHeight="false" outlineLevel="0" collapsed="false">
      <c r="A8447" s="1" t="s">
        <v>15595</v>
      </c>
      <c r="C8447" s="9" t="s">
        <v>131</v>
      </c>
    </row>
    <row r="8448" customFormat="false" ht="12.75" hidden="false" customHeight="false" outlineLevel="0" collapsed="false">
      <c r="A8448" s="1" t="s">
        <v>15596</v>
      </c>
      <c r="C8448" s="9" t="s">
        <v>131</v>
      </c>
    </row>
    <row r="8449" customFormat="false" ht="12.75" hidden="false" customHeight="false" outlineLevel="0" collapsed="false">
      <c r="A8449" s="1" t="s">
        <v>15597</v>
      </c>
      <c r="C8449" s="9" t="s">
        <v>131</v>
      </c>
    </row>
    <row r="8450" customFormat="false" ht="12.75" hidden="false" customHeight="false" outlineLevel="0" collapsed="false">
      <c r="A8450" s="1" t="s">
        <v>15598</v>
      </c>
      <c r="C8450" s="9" t="s">
        <v>131</v>
      </c>
    </row>
    <row r="8451" customFormat="false" ht="12.75" hidden="false" customHeight="false" outlineLevel="0" collapsed="false">
      <c r="A8451" s="1" t="s">
        <v>15599</v>
      </c>
      <c r="C8451" s="9" t="s">
        <v>131</v>
      </c>
    </row>
    <row r="8452" customFormat="false" ht="12.75" hidden="false" customHeight="false" outlineLevel="0" collapsed="false">
      <c r="A8452" s="1" t="s">
        <v>15600</v>
      </c>
      <c r="C8452" s="9" t="s">
        <v>131</v>
      </c>
    </row>
    <row r="8453" customFormat="false" ht="12.75" hidden="false" customHeight="false" outlineLevel="0" collapsed="false">
      <c r="A8453" s="1" t="s">
        <v>15601</v>
      </c>
      <c r="C8453" s="9" t="s">
        <v>131</v>
      </c>
    </row>
    <row r="8454" customFormat="false" ht="12.75" hidden="false" customHeight="false" outlineLevel="0" collapsed="false">
      <c r="A8454" s="1" t="s">
        <v>15602</v>
      </c>
      <c r="C8454" s="9" t="s">
        <v>131</v>
      </c>
    </row>
    <row r="8455" customFormat="false" ht="12.75" hidden="false" customHeight="false" outlineLevel="0" collapsed="false">
      <c r="A8455" s="1" t="s">
        <v>15603</v>
      </c>
      <c r="C8455" s="9" t="s">
        <v>131</v>
      </c>
    </row>
    <row r="8456" customFormat="false" ht="12.75" hidden="false" customHeight="false" outlineLevel="0" collapsed="false">
      <c r="A8456" s="1" t="s">
        <v>15604</v>
      </c>
      <c r="C8456" s="9" t="s">
        <v>131</v>
      </c>
    </row>
    <row r="8457" customFormat="false" ht="12.75" hidden="false" customHeight="false" outlineLevel="0" collapsed="false">
      <c r="A8457" s="1" t="s">
        <v>15605</v>
      </c>
      <c r="C8457" s="9" t="s">
        <v>131</v>
      </c>
    </row>
    <row r="8458" customFormat="false" ht="12.75" hidden="false" customHeight="false" outlineLevel="0" collapsed="false">
      <c r="A8458" s="1" t="s">
        <v>15606</v>
      </c>
      <c r="C8458" s="9" t="s">
        <v>131</v>
      </c>
    </row>
    <row r="8459" customFormat="false" ht="12.75" hidden="false" customHeight="false" outlineLevel="0" collapsed="false">
      <c r="A8459" s="1" t="s">
        <v>15607</v>
      </c>
      <c r="C8459" s="9" t="s">
        <v>131</v>
      </c>
    </row>
    <row r="8460" customFormat="false" ht="12.75" hidden="false" customHeight="false" outlineLevel="0" collapsed="false">
      <c r="A8460" s="1" t="s">
        <v>15608</v>
      </c>
      <c r="C8460" s="9" t="s">
        <v>131</v>
      </c>
    </row>
    <row r="8461" customFormat="false" ht="12.75" hidden="false" customHeight="false" outlineLevel="0" collapsed="false">
      <c r="A8461" s="1" t="s">
        <v>15609</v>
      </c>
      <c r="C8461" s="9" t="s">
        <v>131</v>
      </c>
    </row>
    <row r="8462" customFormat="false" ht="12.75" hidden="false" customHeight="false" outlineLevel="0" collapsed="false">
      <c r="A8462" s="1" t="s">
        <v>15610</v>
      </c>
      <c r="C8462" s="9" t="s">
        <v>131</v>
      </c>
    </row>
    <row r="8463" customFormat="false" ht="12.75" hidden="false" customHeight="false" outlineLevel="0" collapsed="false">
      <c r="A8463" s="1" t="s">
        <v>15611</v>
      </c>
      <c r="C8463" s="9" t="s">
        <v>131</v>
      </c>
    </row>
    <row r="8464" customFormat="false" ht="12.75" hidden="false" customHeight="false" outlineLevel="0" collapsed="false">
      <c r="A8464" s="1" t="s">
        <v>15612</v>
      </c>
      <c r="C8464" s="9" t="s">
        <v>131</v>
      </c>
    </row>
    <row r="8465" customFormat="false" ht="12.75" hidden="false" customHeight="false" outlineLevel="0" collapsed="false">
      <c r="A8465" s="1" t="s">
        <v>15613</v>
      </c>
      <c r="C8465" s="9" t="s">
        <v>131</v>
      </c>
    </row>
    <row r="8466" customFormat="false" ht="12.75" hidden="false" customHeight="false" outlineLevel="0" collapsed="false">
      <c r="A8466" s="1" t="s">
        <v>15614</v>
      </c>
      <c r="C8466" s="9" t="s">
        <v>131</v>
      </c>
    </row>
    <row r="8467" customFormat="false" ht="12.75" hidden="false" customHeight="false" outlineLevel="0" collapsed="false">
      <c r="A8467" s="1" t="s">
        <v>15615</v>
      </c>
      <c r="C8467" s="9" t="s">
        <v>131</v>
      </c>
    </row>
    <row r="8468" customFormat="false" ht="12.75" hidden="false" customHeight="false" outlineLevel="0" collapsed="false">
      <c r="A8468" s="1" t="s">
        <v>15616</v>
      </c>
      <c r="C8468" s="9" t="s">
        <v>131</v>
      </c>
    </row>
    <row r="8469" customFormat="false" ht="12.75" hidden="false" customHeight="false" outlineLevel="0" collapsed="false">
      <c r="A8469" s="1" t="s">
        <v>15617</v>
      </c>
      <c r="C8469" s="9" t="s">
        <v>131</v>
      </c>
    </row>
    <row r="8470" customFormat="false" ht="12.75" hidden="false" customHeight="false" outlineLevel="0" collapsed="false">
      <c r="A8470" s="1" t="s">
        <v>15618</v>
      </c>
      <c r="C8470" s="9" t="s">
        <v>131</v>
      </c>
    </row>
    <row r="8471" customFormat="false" ht="12.75" hidden="false" customHeight="false" outlineLevel="0" collapsed="false">
      <c r="A8471" s="1" t="s">
        <v>15619</v>
      </c>
      <c r="C8471" s="9" t="s">
        <v>131</v>
      </c>
    </row>
    <row r="8472" customFormat="false" ht="12.75" hidden="false" customHeight="false" outlineLevel="0" collapsed="false">
      <c r="A8472" s="1" t="s">
        <v>15620</v>
      </c>
      <c r="C8472" s="9" t="s">
        <v>131</v>
      </c>
    </row>
    <row r="8473" customFormat="false" ht="12.75" hidden="false" customHeight="false" outlineLevel="0" collapsed="false">
      <c r="A8473" s="1" t="s">
        <v>15621</v>
      </c>
      <c r="C8473" s="9" t="s">
        <v>131</v>
      </c>
    </row>
    <row r="8474" customFormat="false" ht="12.75" hidden="false" customHeight="false" outlineLevel="0" collapsed="false">
      <c r="A8474" s="1" t="s">
        <v>15622</v>
      </c>
      <c r="C8474" s="9" t="s">
        <v>131</v>
      </c>
    </row>
    <row r="8475" customFormat="false" ht="12.75" hidden="false" customHeight="false" outlineLevel="0" collapsed="false">
      <c r="A8475" s="1" t="s">
        <v>15623</v>
      </c>
      <c r="C8475" s="9" t="s">
        <v>131</v>
      </c>
    </row>
    <row r="8476" customFormat="false" ht="12.75" hidden="false" customHeight="false" outlineLevel="0" collapsed="false">
      <c r="A8476" s="1" t="s">
        <v>15624</v>
      </c>
      <c r="C8476" s="9" t="s">
        <v>131</v>
      </c>
    </row>
    <row r="8477" customFormat="false" ht="12.75" hidden="false" customHeight="false" outlineLevel="0" collapsed="false">
      <c r="A8477" s="1" t="s">
        <v>15625</v>
      </c>
      <c r="C8477" s="9" t="s">
        <v>131</v>
      </c>
    </row>
    <row r="8478" customFormat="false" ht="12.75" hidden="false" customHeight="false" outlineLevel="0" collapsed="false">
      <c r="A8478" s="1" t="s">
        <v>15626</v>
      </c>
      <c r="C8478" s="9" t="s">
        <v>131</v>
      </c>
    </row>
    <row r="8479" customFormat="false" ht="12.75" hidden="false" customHeight="false" outlineLevel="0" collapsed="false">
      <c r="A8479" s="1" t="s">
        <v>15627</v>
      </c>
      <c r="C8479" s="9" t="s">
        <v>131</v>
      </c>
    </row>
    <row r="8480" customFormat="false" ht="12.75" hidden="false" customHeight="false" outlineLevel="0" collapsed="false">
      <c r="A8480" s="1" t="s">
        <v>15628</v>
      </c>
      <c r="C8480" s="9" t="s">
        <v>131</v>
      </c>
    </row>
    <row r="8481" customFormat="false" ht="12.75" hidden="false" customHeight="false" outlineLevel="0" collapsed="false">
      <c r="A8481" s="1" t="s">
        <v>15629</v>
      </c>
      <c r="C8481" s="9" t="s">
        <v>131</v>
      </c>
    </row>
    <row r="8482" customFormat="false" ht="12.75" hidden="false" customHeight="false" outlineLevel="0" collapsed="false">
      <c r="A8482" s="1" t="s">
        <v>15630</v>
      </c>
      <c r="C8482" s="9" t="s">
        <v>131</v>
      </c>
    </row>
    <row r="8483" customFormat="false" ht="12.75" hidden="false" customHeight="false" outlineLevel="0" collapsed="false">
      <c r="A8483" s="1" t="s">
        <v>15631</v>
      </c>
      <c r="C8483" s="9" t="s">
        <v>131</v>
      </c>
    </row>
    <row r="8484" customFormat="false" ht="12.75" hidden="false" customHeight="false" outlineLevel="0" collapsed="false">
      <c r="A8484" s="1" t="s">
        <v>15632</v>
      </c>
      <c r="C8484" s="9" t="s">
        <v>131</v>
      </c>
    </row>
    <row r="8485" customFormat="false" ht="12.75" hidden="false" customHeight="false" outlineLevel="0" collapsed="false">
      <c r="A8485" s="1" t="s">
        <v>15633</v>
      </c>
      <c r="C8485" s="9" t="s">
        <v>131</v>
      </c>
    </row>
    <row r="8486" customFormat="false" ht="12.75" hidden="false" customHeight="false" outlineLevel="0" collapsed="false">
      <c r="A8486" s="1" t="s">
        <v>15634</v>
      </c>
      <c r="C8486" s="9" t="s">
        <v>131</v>
      </c>
    </row>
    <row r="8487" customFormat="false" ht="12.75" hidden="false" customHeight="false" outlineLevel="0" collapsed="false">
      <c r="A8487" s="1" t="s">
        <v>15635</v>
      </c>
      <c r="C8487" s="9" t="s">
        <v>131</v>
      </c>
    </row>
    <row r="8488" customFormat="false" ht="12.75" hidden="false" customHeight="false" outlineLevel="0" collapsed="false">
      <c r="A8488" s="1" t="s">
        <v>15636</v>
      </c>
      <c r="C8488" s="9" t="s">
        <v>131</v>
      </c>
    </row>
    <row r="8489" customFormat="false" ht="12.75" hidden="false" customHeight="false" outlineLevel="0" collapsed="false">
      <c r="A8489" s="1" t="s">
        <v>15637</v>
      </c>
      <c r="C8489" s="9" t="s">
        <v>131</v>
      </c>
    </row>
    <row r="8490" customFormat="false" ht="12.75" hidden="false" customHeight="false" outlineLevel="0" collapsed="false">
      <c r="A8490" s="1" t="s">
        <v>15638</v>
      </c>
      <c r="C8490" s="9" t="s">
        <v>131</v>
      </c>
    </row>
    <row r="8491" customFormat="false" ht="12.75" hidden="false" customHeight="false" outlineLevel="0" collapsed="false">
      <c r="A8491" s="1" t="s">
        <v>15639</v>
      </c>
      <c r="C8491" s="9" t="s">
        <v>131</v>
      </c>
    </row>
    <row r="8492" customFormat="false" ht="12.75" hidden="false" customHeight="false" outlineLevel="0" collapsed="false">
      <c r="A8492" s="1" t="s">
        <v>15640</v>
      </c>
      <c r="C8492" s="9" t="s">
        <v>131</v>
      </c>
    </row>
    <row r="8493" customFormat="false" ht="12.75" hidden="false" customHeight="false" outlineLevel="0" collapsed="false">
      <c r="A8493" s="1" t="s">
        <v>15641</v>
      </c>
      <c r="C8493" s="9" t="s">
        <v>131</v>
      </c>
    </row>
    <row r="8494" customFormat="false" ht="12.75" hidden="false" customHeight="false" outlineLevel="0" collapsed="false">
      <c r="A8494" s="1" t="s">
        <v>15642</v>
      </c>
      <c r="C8494" s="9" t="s">
        <v>131</v>
      </c>
    </row>
    <row r="8495" customFormat="false" ht="12.75" hidden="false" customHeight="false" outlineLevel="0" collapsed="false">
      <c r="A8495" s="1" t="s">
        <v>15643</v>
      </c>
      <c r="C8495" s="9" t="s">
        <v>131</v>
      </c>
    </row>
    <row r="8496" customFormat="false" ht="12.75" hidden="false" customHeight="false" outlineLevel="0" collapsed="false">
      <c r="A8496" s="1" t="s">
        <v>15644</v>
      </c>
      <c r="C8496" s="9" t="s">
        <v>131</v>
      </c>
    </row>
    <row r="8497" customFormat="false" ht="12.75" hidden="false" customHeight="false" outlineLevel="0" collapsed="false">
      <c r="A8497" s="1" t="s">
        <v>15645</v>
      </c>
      <c r="C8497" s="9" t="s">
        <v>131</v>
      </c>
    </row>
    <row r="8498" customFormat="false" ht="12.75" hidden="false" customHeight="false" outlineLevel="0" collapsed="false">
      <c r="A8498" s="1" t="s">
        <v>15646</v>
      </c>
      <c r="C8498" s="9" t="s">
        <v>131</v>
      </c>
    </row>
    <row r="8499" customFormat="false" ht="12.75" hidden="false" customHeight="false" outlineLevel="0" collapsed="false">
      <c r="A8499" s="1" t="s">
        <v>15647</v>
      </c>
      <c r="C8499" s="9" t="s">
        <v>131</v>
      </c>
    </row>
    <row r="8500" customFormat="false" ht="12.75" hidden="false" customHeight="false" outlineLevel="0" collapsed="false">
      <c r="A8500" s="1" t="s">
        <v>15648</v>
      </c>
      <c r="C8500" s="9" t="s">
        <v>131</v>
      </c>
    </row>
    <row r="8501" customFormat="false" ht="12.75" hidden="false" customHeight="false" outlineLevel="0" collapsed="false">
      <c r="A8501" s="1" t="s">
        <v>15649</v>
      </c>
      <c r="C8501" s="9" t="s">
        <v>131</v>
      </c>
    </row>
    <row r="8502" customFormat="false" ht="12.75" hidden="false" customHeight="false" outlineLevel="0" collapsed="false">
      <c r="A8502" s="1" t="s">
        <v>15650</v>
      </c>
      <c r="C8502" s="9" t="s">
        <v>131</v>
      </c>
    </row>
    <row r="8503" customFormat="false" ht="12.75" hidden="false" customHeight="false" outlineLevel="0" collapsed="false">
      <c r="A8503" s="1" t="s">
        <v>15651</v>
      </c>
      <c r="C8503" s="9" t="s">
        <v>131</v>
      </c>
    </row>
    <row r="8504" customFormat="false" ht="12.75" hidden="false" customHeight="false" outlineLevel="0" collapsed="false">
      <c r="A8504" s="1" t="s">
        <v>15652</v>
      </c>
      <c r="C8504" s="9" t="s">
        <v>131</v>
      </c>
    </row>
    <row r="8505" customFormat="false" ht="12.75" hidden="false" customHeight="false" outlineLevel="0" collapsed="false">
      <c r="A8505" s="1" t="s">
        <v>15653</v>
      </c>
      <c r="C8505" s="9" t="s">
        <v>131</v>
      </c>
    </row>
    <row r="8506" customFormat="false" ht="12.75" hidden="false" customHeight="false" outlineLevel="0" collapsed="false">
      <c r="A8506" s="1" t="s">
        <v>15654</v>
      </c>
      <c r="C8506" s="9" t="s">
        <v>131</v>
      </c>
    </row>
    <row r="8507" customFormat="false" ht="12.75" hidden="false" customHeight="false" outlineLevel="0" collapsed="false">
      <c r="A8507" s="1" t="s">
        <v>15655</v>
      </c>
      <c r="C8507" s="9" t="s">
        <v>131</v>
      </c>
    </row>
    <row r="8508" customFormat="false" ht="12.75" hidden="false" customHeight="false" outlineLevel="0" collapsed="false">
      <c r="A8508" s="1" t="s">
        <v>15656</v>
      </c>
      <c r="C8508" s="9" t="s">
        <v>131</v>
      </c>
    </row>
    <row r="8509" customFormat="false" ht="12.75" hidden="false" customHeight="false" outlineLevel="0" collapsed="false">
      <c r="A8509" s="1" t="s">
        <v>15657</v>
      </c>
      <c r="C8509" s="9" t="s">
        <v>131</v>
      </c>
    </row>
    <row r="8510" customFormat="false" ht="12.75" hidden="false" customHeight="false" outlineLevel="0" collapsed="false">
      <c r="A8510" s="1" t="s">
        <v>15658</v>
      </c>
      <c r="C8510" s="9" t="s">
        <v>131</v>
      </c>
    </row>
    <row r="8511" customFormat="false" ht="12.75" hidden="false" customHeight="false" outlineLevel="0" collapsed="false">
      <c r="A8511" s="1" t="s">
        <v>15659</v>
      </c>
      <c r="C8511" s="9" t="s">
        <v>131</v>
      </c>
    </row>
    <row r="8512" customFormat="false" ht="12.75" hidden="false" customHeight="false" outlineLevel="0" collapsed="false">
      <c r="A8512" s="1" t="s">
        <v>15660</v>
      </c>
      <c r="C8512" s="9" t="s">
        <v>131</v>
      </c>
    </row>
    <row r="8513" customFormat="false" ht="12.75" hidden="false" customHeight="false" outlineLevel="0" collapsed="false">
      <c r="A8513" s="1" t="s">
        <v>15661</v>
      </c>
      <c r="C8513" s="9" t="s">
        <v>131</v>
      </c>
    </row>
    <row r="8514" customFormat="false" ht="12.75" hidden="false" customHeight="false" outlineLevel="0" collapsed="false">
      <c r="A8514" s="1" t="s">
        <v>15662</v>
      </c>
      <c r="C8514" s="9" t="s">
        <v>131</v>
      </c>
    </row>
    <row r="8515" customFormat="false" ht="12.75" hidden="false" customHeight="false" outlineLevel="0" collapsed="false">
      <c r="A8515" s="1" t="s">
        <v>15663</v>
      </c>
      <c r="C8515" s="9" t="s">
        <v>131</v>
      </c>
    </row>
    <row r="8516" customFormat="false" ht="12.75" hidden="false" customHeight="false" outlineLevel="0" collapsed="false">
      <c r="A8516" s="1" t="s">
        <v>15664</v>
      </c>
      <c r="C8516" s="9" t="s">
        <v>131</v>
      </c>
    </row>
    <row r="8517" customFormat="false" ht="12.75" hidden="false" customHeight="false" outlineLevel="0" collapsed="false">
      <c r="A8517" s="1" t="s">
        <v>15665</v>
      </c>
      <c r="C8517" s="9" t="s">
        <v>131</v>
      </c>
    </row>
    <row r="8518" customFormat="false" ht="12.75" hidden="false" customHeight="false" outlineLevel="0" collapsed="false">
      <c r="A8518" s="1" t="s">
        <v>15666</v>
      </c>
      <c r="C8518" s="9" t="s">
        <v>131</v>
      </c>
    </row>
    <row r="8519" customFormat="false" ht="12.75" hidden="false" customHeight="false" outlineLevel="0" collapsed="false">
      <c r="A8519" s="1" t="s">
        <v>15667</v>
      </c>
      <c r="C8519" s="9" t="s">
        <v>131</v>
      </c>
    </row>
    <row r="8520" customFormat="false" ht="12.75" hidden="false" customHeight="false" outlineLevel="0" collapsed="false">
      <c r="A8520" s="1" t="s">
        <v>15668</v>
      </c>
      <c r="C8520" s="9" t="s">
        <v>131</v>
      </c>
    </row>
    <row r="8521" customFormat="false" ht="12.75" hidden="false" customHeight="false" outlineLevel="0" collapsed="false">
      <c r="A8521" s="1" t="s">
        <v>15669</v>
      </c>
      <c r="C8521" s="9" t="s">
        <v>131</v>
      </c>
    </row>
    <row r="8522" customFormat="false" ht="12.75" hidden="false" customHeight="false" outlineLevel="0" collapsed="false">
      <c r="A8522" s="1" t="s">
        <v>15670</v>
      </c>
      <c r="C8522" s="9" t="s">
        <v>131</v>
      </c>
    </row>
    <row r="8523" customFormat="false" ht="12.75" hidden="false" customHeight="false" outlineLevel="0" collapsed="false">
      <c r="A8523" s="1" t="s">
        <v>15671</v>
      </c>
      <c r="C8523" s="9" t="s">
        <v>131</v>
      </c>
    </row>
    <row r="8524" customFormat="false" ht="12.75" hidden="false" customHeight="false" outlineLevel="0" collapsed="false">
      <c r="A8524" s="1" t="s">
        <v>15672</v>
      </c>
      <c r="C8524" s="9" t="s">
        <v>131</v>
      </c>
    </row>
    <row r="8525" customFormat="false" ht="12.75" hidden="false" customHeight="false" outlineLevel="0" collapsed="false">
      <c r="A8525" s="1" t="s">
        <v>15673</v>
      </c>
      <c r="C8525" s="9" t="s">
        <v>131</v>
      </c>
    </row>
    <row r="8526" customFormat="false" ht="12.75" hidden="false" customHeight="false" outlineLevel="0" collapsed="false">
      <c r="A8526" s="1" t="s">
        <v>15674</v>
      </c>
      <c r="C8526" s="9" t="s">
        <v>1320</v>
      </c>
    </row>
    <row r="8527" customFormat="false" ht="12.75" hidden="false" customHeight="false" outlineLevel="0" collapsed="false">
      <c r="A8527" s="1" t="s">
        <v>15675</v>
      </c>
      <c r="C8527" s="9" t="s">
        <v>1320</v>
      </c>
    </row>
    <row r="8528" customFormat="false" ht="12.75" hidden="false" customHeight="false" outlineLevel="0" collapsed="false">
      <c r="A8528" s="1" t="s">
        <v>15676</v>
      </c>
      <c r="C8528" s="9" t="s">
        <v>1320</v>
      </c>
    </row>
    <row r="8529" customFormat="false" ht="12.75" hidden="false" customHeight="false" outlineLevel="0" collapsed="false">
      <c r="A8529" s="1" t="s">
        <v>15677</v>
      </c>
      <c r="C8529" s="9" t="s">
        <v>1320</v>
      </c>
    </row>
    <row r="8530" customFormat="false" ht="12.75" hidden="false" customHeight="false" outlineLevel="0" collapsed="false">
      <c r="A8530" s="1" t="s">
        <v>15678</v>
      </c>
      <c r="C8530" s="9" t="s">
        <v>1320</v>
      </c>
    </row>
    <row r="8531" customFormat="false" ht="12.75" hidden="false" customHeight="false" outlineLevel="0" collapsed="false">
      <c r="A8531" s="1" t="s">
        <v>15679</v>
      </c>
      <c r="C8531" s="9" t="s">
        <v>1320</v>
      </c>
    </row>
    <row r="8532" customFormat="false" ht="12.75" hidden="false" customHeight="false" outlineLevel="0" collapsed="false">
      <c r="A8532" s="1" t="s">
        <v>15680</v>
      </c>
      <c r="C8532" s="9" t="s">
        <v>1320</v>
      </c>
    </row>
    <row r="8533" customFormat="false" ht="12.75" hidden="false" customHeight="false" outlineLevel="0" collapsed="false">
      <c r="A8533" s="1" t="s">
        <v>15681</v>
      </c>
      <c r="C8533" s="9" t="s">
        <v>1320</v>
      </c>
    </row>
    <row r="8534" customFormat="false" ht="12.75" hidden="false" customHeight="false" outlineLevel="0" collapsed="false">
      <c r="A8534" s="1" t="s">
        <v>15682</v>
      </c>
      <c r="C8534" s="9" t="s">
        <v>1320</v>
      </c>
    </row>
    <row r="8535" customFormat="false" ht="12.75" hidden="false" customHeight="false" outlineLevel="0" collapsed="false">
      <c r="A8535" s="1" t="s">
        <v>15683</v>
      </c>
      <c r="C8535" s="9" t="s">
        <v>1320</v>
      </c>
    </row>
    <row r="8536" customFormat="false" ht="12.75" hidden="false" customHeight="false" outlineLevel="0" collapsed="false">
      <c r="A8536" s="1" t="s">
        <v>15684</v>
      </c>
      <c r="C8536" s="9" t="s">
        <v>1320</v>
      </c>
    </row>
    <row r="8537" customFormat="false" ht="12.75" hidden="false" customHeight="false" outlineLevel="0" collapsed="false">
      <c r="A8537" s="1" t="s">
        <v>15685</v>
      </c>
      <c r="C8537" s="9" t="s">
        <v>1320</v>
      </c>
    </row>
    <row r="8538" customFormat="false" ht="12.75" hidden="false" customHeight="false" outlineLevel="0" collapsed="false">
      <c r="A8538" s="1" t="s">
        <v>15686</v>
      </c>
      <c r="C8538" s="9" t="s">
        <v>1320</v>
      </c>
    </row>
    <row r="8539" customFormat="false" ht="12.75" hidden="false" customHeight="false" outlineLevel="0" collapsed="false">
      <c r="A8539" s="1" t="s">
        <v>15687</v>
      </c>
      <c r="C8539" s="9" t="s">
        <v>1320</v>
      </c>
    </row>
    <row r="8540" customFormat="false" ht="12.75" hidden="false" customHeight="false" outlineLevel="0" collapsed="false">
      <c r="A8540" s="1" t="s">
        <v>15688</v>
      </c>
      <c r="C8540" s="9" t="s">
        <v>1320</v>
      </c>
    </row>
    <row r="8541" customFormat="false" ht="12.75" hidden="false" customHeight="false" outlineLevel="0" collapsed="false">
      <c r="A8541" s="1" t="s">
        <v>15689</v>
      </c>
      <c r="C8541" s="9" t="s">
        <v>1320</v>
      </c>
    </row>
    <row r="8542" customFormat="false" ht="12.75" hidden="false" customHeight="false" outlineLevel="0" collapsed="false">
      <c r="A8542" s="1" t="s">
        <v>15690</v>
      </c>
      <c r="C8542" s="9" t="s">
        <v>1320</v>
      </c>
    </row>
    <row r="8543" customFormat="false" ht="12.75" hidden="false" customHeight="false" outlineLevel="0" collapsed="false">
      <c r="A8543" s="1" t="s">
        <v>15691</v>
      </c>
      <c r="C8543" s="9" t="s">
        <v>1320</v>
      </c>
    </row>
    <row r="8544" customFormat="false" ht="12.75" hidden="false" customHeight="false" outlineLevel="0" collapsed="false">
      <c r="A8544" s="1" t="s">
        <v>15692</v>
      </c>
      <c r="C8544" s="9" t="s">
        <v>1320</v>
      </c>
    </row>
    <row r="8545" customFormat="false" ht="12.75" hidden="false" customHeight="false" outlineLevel="0" collapsed="false">
      <c r="A8545" s="1" t="s">
        <v>15693</v>
      </c>
      <c r="C8545" s="9" t="s">
        <v>1320</v>
      </c>
    </row>
    <row r="8546" customFormat="false" ht="12.75" hidden="false" customHeight="false" outlineLevel="0" collapsed="false">
      <c r="A8546" s="1" t="s">
        <v>15694</v>
      </c>
      <c r="C8546" s="9" t="s">
        <v>1320</v>
      </c>
    </row>
    <row r="8547" customFormat="false" ht="12.75" hidden="false" customHeight="false" outlineLevel="0" collapsed="false">
      <c r="A8547" s="1" t="s">
        <v>15695</v>
      </c>
      <c r="C8547" s="9" t="s">
        <v>1320</v>
      </c>
    </row>
    <row r="8548" customFormat="false" ht="12.75" hidden="false" customHeight="false" outlineLevel="0" collapsed="false">
      <c r="A8548" s="1" t="s">
        <v>15696</v>
      </c>
      <c r="C8548" s="9" t="s">
        <v>1320</v>
      </c>
    </row>
    <row r="8549" customFormat="false" ht="12.75" hidden="false" customHeight="false" outlineLevel="0" collapsed="false">
      <c r="A8549" s="1" t="s">
        <v>15697</v>
      </c>
      <c r="C8549" s="9" t="s">
        <v>1320</v>
      </c>
    </row>
    <row r="8550" customFormat="false" ht="12.75" hidden="false" customHeight="false" outlineLevel="0" collapsed="false">
      <c r="A8550" s="1" t="s">
        <v>15698</v>
      </c>
      <c r="C8550" s="9" t="s">
        <v>1320</v>
      </c>
    </row>
    <row r="8551" customFormat="false" ht="12.75" hidden="false" customHeight="false" outlineLevel="0" collapsed="false">
      <c r="A8551" s="1" t="s">
        <v>15699</v>
      </c>
      <c r="C8551" s="9" t="s">
        <v>1320</v>
      </c>
    </row>
    <row r="8552" customFormat="false" ht="12.75" hidden="false" customHeight="false" outlineLevel="0" collapsed="false">
      <c r="A8552" s="1" t="s">
        <v>15700</v>
      </c>
      <c r="C8552" s="9" t="s">
        <v>1320</v>
      </c>
    </row>
    <row r="8553" customFormat="false" ht="12.75" hidden="false" customHeight="false" outlineLevel="0" collapsed="false">
      <c r="A8553" s="1" t="s">
        <v>15701</v>
      </c>
      <c r="C8553" s="9" t="s">
        <v>1320</v>
      </c>
    </row>
    <row r="8554" customFormat="false" ht="12.75" hidden="false" customHeight="false" outlineLevel="0" collapsed="false">
      <c r="A8554" s="1" t="s">
        <v>15702</v>
      </c>
      <c r="C8554" s="9" t="s">
        <v>1320</v>
      </c>
    </row>
    <row r="8555" customFormat="false" ht="12.75" hidden="false" customHeight="false" outlineLevel="0" collapsed="false">
      <c r="A8555" s="1" t="s">
        <v>15703</v>
      </c>
      <c r="C8555" s="9" t="s">
        <v>1320</v>
      </c>
    </row>
    <row r="8556" customFormat="false" ht="12.75" hidden="false" customHeight="false" outlineLevel="0" collapsed="false">
      <c r="A8556" s="1" t="s">
        <v>15704</v>
      </c>
      <c r="C8556" s="9" t="s">
        <v>1320</v>
      </c>
    </row>
    <row r="8557" customFormat="false" ht="12.75" hidden="false" customHeight="false" outlineLevel="0" collapsed="false">
      <c r="A8557" s="1" t="s">
        <v>15705</v>
      </c>
      <c r="C8557" s="9" t="s">
        <v>1320</v>
      </c>
    </row>
    <row r="8558" customFormat="false" ht="12.75" hidden="false" customHeight="false" outlineLevel="0" collapsed="false">
      <c r="A8558" s="1" t="s">
        <v>15706</v>
      </c>
      <c r="C8558" s="9" t="s">
        <v>1320</v>
      </c>
    </row>
    <row r="8559" customFormat="false" ht="12.75" hidden="false" customHeight="false" outlineLevel="0" collapsed="false">
      <c r="A8559" s="1" t="s">
        <v>15707</v>
      </c>
      <c r="C8559" s="9" t="s">
        <v>1320</v>
      </c>
    </row>
    <row r="8560" customFormat="false" ht="12.75" hidden="false" customHeight="false" outlineLevel="0" collapsed="false">
      <c r="A8560" s="1" t="s">
        <v>15708</v>
      </c>
      <c r="C8560" s="9" t="s">
        <v>1320</v>
      </c>
    </row>
    <row r="8561" customFormat="false" ht="12.75" hidden="false" customHeight="false" outlineLevel="0" collapsed="false">
      <c r="A8561" s="1" t="s">
        <v>15709</v>
      </c>
      <c r="C8561" s="9" t="s">
        <v>1320</v>
      </c>
    </row>
    <row r="8562" customFormat="false" ht="12.75" hidden="false" customHeight="false" outlineLevel="0" collapsed="false">
      <c r="A8562" s="1" t="s">
        <v>15710</v>
      </c>
      <c r="C8562" s="9" t="s">
        <v>1320</v>
      </c>
    </row>
    <row r="8563" customFormat="false" ht="12.75" hidden="false" customHeight="false" outlineLevel="0" collapsed="false">
      <c r="A8563" s="1" t="s">
        <v>15711</v>
      </c>
      <c r="C8563" s="9" t="s">
        <v>1320</v>
      </c>
    </row>
    <row r="8564" customFormat="false" ht="12.75" hidden="false" customHeight="false" outlineLevel="0" collapsed="false">
      <c r="A8564" s="1" t="s">
        <v>15712</v>
      </c>
      <c r="C8564" s="9" t="s">
        <v>1320</v>
      </c>
    </row>
    <row r="8565" customFormat="false" ht="12.75" hidden="false" customHeight="false" outlineLevel="0" collapsed="false">
      <c r="A8565" s="1" t="s">
        <v>15713</v>
      </c>
      <c r="C8565" s="9" t="s">
        <v>1320</v>
      </c>
    </row>
    <row r="8566" customFormat="false" ht="12.75" hidden="false" customHeight="false" outlineLevel="0" collapsed="false">
      <c r="A8566" s="1" t="s">
        <v>15714</v>
      </c>
      <c r="C8566" s="9" t="s">
        <v>1320</v>
      </c>
    </row>
    <row r="8567" customFormat="false" ht="12.75" hidden="false" customHeight="false" outlineLevel="0" collapsed="false">
      <c r="A8567" s="1" t="s">
        <v>15715</v>
      </c>
      <c r="C8567" s="9" t="s">
        <v>1320</v>
      </c>
    </row>
    <row r="8568" customFormat="false" ht="12.75" hidden="false" customHeight="false" outlineLevel="0" collapsed="false">
      <c r="A8568" s="1" t="s">
        <v>15716</v>
      </c>
      <c r="C8568" s="9" t="s">
        <v>1320</v>
      </c>
    </row>
    <row r="8569" customFormat="false" ht="12.75" hidden="false" customHeight="false" outlineLevel="0" collapsed="false">
      <c r="A8569" s="1" t="s">
        <v>15717</v>
      </c>
      <c r="C8569" s="9" t="s">
        <v>1320</v>
      </c>
    </row>
    <row r="8570" customFormat="false" ht="12.75" hidden="false" customHeight="false" outlineLevel="0" collapsed="false">
      <c r="A8570" s="1" t="s">
        <v>15718</v>
      </c>
      <c r="C8570" s="9" t="s">
        <v>1320</v>
      </c>
    </row>
    <row r="8571" customFormat="false" ht="12.75" hidden="false" customHeight="false" outlineLevel="0" collapsed="false">
      <c r="A8571" s="1" t="s">
        <v>15719</v>
      </c>
      <c r="C8571" s="9" t="s">
        <v>1320</v>
      </c>
    </row>
    <row r="8572" customFormat="false" ht="12.75" hidden="false" customHeight="false" outlineLevel="0" collapsed="false">
      <c r="A8572" s="1" t="s">
        <v>15720</v>
      </c>
      <c r="C8572" s="9" t="s">
        <v>1320</v>
      </c>
    </row>
    <row r="8573" customFormat="false" ht="12.75" hidden="false" customHeight="false" outlineLevel="0" collapsed="false">
      <c r="A8573" s="1" t="s">
        <v>15721</v>
      </c>
      <c r="C8573" s="9" t="s">
        <v>1320</v>
      </c>
    </row>
    <row r="8574" customFormat="false" ht="12.75" hidden="false" customHeight="false" outlineLevel="0" collapsed="false">
      <c r="A8574" s="1" t="s">
        <v>15722</v>
      </c>
      <c r="C8574" s="9" t="s">
        <v>1320</v>
      </c>
    </row>
    <row r="8575" customFormat="false" ht="12.75" hidden="false" customHeight="false" outlineLevel="0" collapsed="false">
      <c r="A8575" s="1" t="s">
        <v>15723</v>
      </c>
      <c r="C8575" s="9" t="s">
        <v>1320</v>
      </c>
    </row>
    <row r="8576" customFormat="false" ht="12.75" hidden="false" customHeight="false" outlineLevel="0" collapsed="false">
      <c r="A8576" s="1" t="s">
        <v>15724</v>
      </c>
      <c r="C8576" s="9" t="s">
        <v>1320</v>
      </c>
    </row>
    <row r="8577" customFormat="false" ht="12.75" hidden="false" customHeight="false" outlineLevel="0" collapsed="false">
      <c r="A8577" s="1" t="s">
        <v>15725</v>
      </c>
      <c r="C8577" s="9" t="s">
        <v>1320</v>
      </c>
    </row>
    <row r="8578" customFormat="false" ht="12.75" hidden="false" customHeight="false" outlineLevel="0" collapsed="false">
      <c r="A8578" s="1" t="s">
        <v>15726</v>
      </c>
      <c r="C8578" s="9" t="s">
        <v>1320</v>
      </c>
    </row>
    <row r="8579" customFormat="false" ht="12.75" hidden="false" customHeight="false" outlineLevel="0" collapsed="false">
      <c r="A8579" s="1" t="s">
        <v>15727</v>
      </c>
      <c r="C8579" s="9" t="s">
        <v>1320</v>
      </c>
    </row>
    <row r="8580" customFormat="false" ht="12.75" hidden="false" customHeight="false" outlineLevel="0" collapsed="false">
      <c r="A8580" s="1" t="s">
        <v>15728</v>
      </c>
      <c r="C8580" s="9" t="s">
        <v>1320</v>
      </c>
    </row>
    <row r="8581" customFormat="false" ht="12.75" hidden="false" customHeight="false" outlineLevel="0" collapsed="false">
      <c r="A8581" s="1" t="s">
        <v>15729</v>
      </c>
      <c r="C8581" s="9" t="s">
        <v>1320</v>
      </c>
    </row>
    <row r="8582" customFormat="false" ht="12.75" hidden="false" customHeight="false" outlineLevel="0" collapsed="false">
      <c r="A8582" s="1" t="s">
        <v>15730</v>
      </c>
      <c r="C8582" s="9" t="s">
        <v>1320</v>
      </c>
    </row>
    <row r="8583" customFormat="false" ht="12.75" hidden="false" customHeight="false" outlineLevel="0" collapsed="false">
      <c r="A8583" s="1" t="s">
        <v>15731</v>
      </c>
      <c r="C8583" s="9" t="s">
        <v>1320</v>
      </c>
    </row>
    <row r="8584" customFormat="false" ht="12.75" hidden="false" customHeight="false" outlineLevel="0" collapsed="false">
      <c r="A8584" s="1" t="s">
        <v>15732</v>
      </c>
      <c r="C8584" s="9" t="s">
        <v>1320</v>
      </c>
    </row>
    <row r="8585" customFormat="false" ht="12.75" hidden="false" customHeight="false" outlineLevel="0" collapsed="false">
      <c r="A8585" s="1" t="s">
        <v>15733</v>
      </c>
      <c r="C8585" s="9" t="s">
        <v>1320</v>
      </c>
    </row>
    <row r="8586" customFormat="false" ht="12.75" hidden="false" customHeight="false" outlineLevel="0" collapsed="false">
      <c r="A8586" s="1" t="s">
        <v>15734</v>
      </c>
      <c r="C8586" s="9" t="s">
        <v>1320</v>
      </c>
    </row>
    <row r="8587" customFormat="false" ht="12.75" hidden="false" customHeight="false" outlineLevel="0" collapsed="false">
      <c r="A8587" s="1" t="s">
        <v>15735</v>
      </c>
      <c r="C8587" s="9" t="s">
        <v>1320</v>
      </c>
    </row>
    <row r="8588" customFormat="false" ht="12.75" hidden="false" customHeight="false" outlineLevel="0" collapsed="false">
      <c r="A8588" s="1" t="s">
        <v>15736</v>
      </c>
      <c r="C8588" s="9" t="s">
        <v>1320</v>
      </c>
    </row>
    <row r="8589" customFormat="false" ht="12.75" hidden="false" customHeight="false" outlineLevel="0" collapsed="false">
      <c r="A8589" s="1" t="s">
        <v>15737</v>
      </c>
      <c r="C8589" s="9" t="s">
        <v>1320</v>
      </c>
    </row>
    <row r="8590" customFormat="false" ht="12.75" hidden="false" customHeight="false" outlineLevel="0" collapsed="false">
      <c r="A8590" s="1" t="s">
        <v>15738</v>
      </c>
      <c r="C8590" s="9" t="s">
        <v>1320</v>
      </c>
    </row>
    <row r="8591" customFormat="false" ht="12.75" hidden="false" customHeight="false" outlineLevel="0" collapsed="false">
      <c r="A8591" s="1" t="s">
        <v>15739</v>
      </c>
      <c r="C8591" s="9" t="s">
        <v>1320</v>
      </c>
    </row>
    <row r="8592" customFormat="false" ht="12.75" hidden="false" customHeight="false" outlineLevel="0" collapsed="false">
      <c r="A8592" s="1" t="s">
        <v>15740</v>
      </c>
      <c r="C8592" s="9" t="s">
        <v>1320</v>
      </c>
    </row>
    <row r="8593" customFormat="false" ht="12.75" hidden="false" customHeight="false" outlineLevel="0" collapsed="false">
      <c r="A8593" s="1" t="s">
        <v>15741</v>
      </c>
      <c r="C8593" s="9" t="s">
        <v>1320</v>
      </c>
    </row>
    <row r="8594" customFormat="false" ht="12.75" hidden="false" customHeight="false" outlineLevel="0" collapsed="false">
      <c r="A8594" s="1" t="s">
        <v>15742</v>
      </c>
      <c r="C8594" s="9" t="s">
        <v>1320</v>
      </c>
    </row>
    <row r="8595" customFormat="false" ht="12.75" hidden="false" customHeight="false" outlineLevel="0" collapsed="false">
      <c r="A8595" s="1" t="s">
        <v>15743</v>
      </c>
      <c r="C8595" s="9" t="s">
        <v>1320</v>
      </c>
    </row>
    <row r="8596" customFormat="false" ht="12.75" hidden="false" customHeight="false" outlineLevel="0" collapsed="false">
      <c r="A8596" s="1" t="s">
        <v>15744</v>
      </c>
      <c r="C8596" s="9" t="s">
        <v>1320</v>
      </c>
    </row>
    <row r="8597" customFormat="false" ht="12.75" hidden="false" customHeight="false" outlineLevel="0" collapsed="false">
      <c r="A8597" s="1" t="s">
        <v>15745</v>
      </c>
      <c r="C8597" s="9" t="s">
        <v>1320</v>
      </c>
    </row>
    <row r="8598" customFormat="false" ht="12.75" hidden="false" customHeight="false" outlineLevel="0" collapsed="false">
      <c r="A8598" s="1" t="s">
        <v>15746</v>
      </c>
      <c r="C8598" s="9" t="s">
        <v>1320</v>
      </c>
    </row>
    <row r="8599" customFormat="false" ht="12.75" hidden="false" customHeight="false" outlineLevel="0" collapsed="false">
      <c r="A8599" s="1" t="s">
        <v>15747</v>
      </c>
      <c r="C8599" s="9" t="s">
        <v>1320</v>
      </c>
    </row>
    <row r="8600" customFormat="false" ht="12.75" hidden="false" customHeight="false" outlineLevel="0" collapsed="false">
      <c r="A8600" s="1" t="s">
        <v>15748</v>
      </c>
      <c r="C8600" s="9" t="s">
        <v>1320</v>
      </c>
    </row>
    <row r="8601" customFormat="false" ht="12.75" hidden="false" customHeight="false" outlineLevel="0" collapsed="false">
      <c r="A8601" s="1" t="s">
        <v>15749</v>
      </c>
      <c r="C8601" s="9" t="s">
        <v>1320</v>
      </c>
    </row>
    <row r="8602" customFormat="false" ht="12.75" hidden="false" customHeight="false" outlineLevel="0" collapsed="false">
      <c r="A8602" s="1" t="s">
        <v>15750</v>
      </c>
      <c r="C8602" s="9" t="s">
        <v>1320</v>
      </c>
    </row>
    <row r="8603" customFormat="false" ht="12.75" hidden="false" customHeight="false" outlineLevel="0" collapsed="false">
      <c r="A8603" s="1" t="s">
        <v>15751</v>
      </c>
      <c r="C8603" s="9" t="s">
        <v>1320</v>
      </c>
    </row>
    <row r="8604" customFormat="false" ht="12.75" hidden="false" customHeight="false" outlineLevel="0" collapsed="false">
      <c r="A8604" s="1" t="s">
        <v>15752</v>
      </c>
      <c r="C8604" s="9" t="s">
        <v>1320</v>
      </c>
    </row>
    <row r="8605" customFormat="false" ht="12.75" hidden="false" customHeight="false" outlineLevel="0" collapsed="false">
      <c r="A8605" s="1" t="s">
        <v>15753</v>
      </c>
      <c r="C8605" s="9" t="s">
        <v>1320</v>
      </c>
    </row>
    <row r="8606" customFormat="false" ht="12.75" hidden="false" customHeight="false" outlineLevel="0" collapsed="false">
      <c r="A8606" s="1" t="s">
        <v>15754</v>
      </c>
      <c r="C8606" s="9" t="s">
        <v>1320</v>
      </c>
    </row>
    <row r="8607" customFormat="false" ht="12.75" hidden="false" customHeight="false" outlineLevel="0" collapsed="false">
      <c r="A8607" s="1" t="s">
        <v>15755</v>
      </c>
      <c r="C8607" s="9" t="s">
        <v>1320</v>
      </c>
    </row>
    <row r="8608" customFormat="false" ht="12.75" hidden="false" customHeight="false" outlineLevel="0" collapsed="false">
      <c r="A8608" s="1" t="s">
        <v>15756</v>
      </c>
      <c r="C8608" s="9" t="s">
        <v>1320</v>
      </c>
    </row>
    <row r="8609" customFormat="false" ht="12.75" hidden="false" customHeight="false" outlineLevel="0" collapsed="false">
      <c r="A8609" s="1" t="s">
        <v>15757</v>
      </c>
      <c r="C8609" s="9" t="s">
        <v>1320</v>
      </c>
    </row>
    <row r="8610" customFormat="false" ht="12.75" hidden="false" customHeight="false" outlineLevel="0" collapsed="false">
      <c r="A8610" s="1" t="s">
        <v>15758</v>
      </c>
      <c r="C8610" s="9" t="s">
        <v>1320</v>
      </c>
    </row>
    <row r="8611" customFormat="false" ht="12.75" hidden="false" customHeight="false" outlineLevel="0" collapsed="false">
      <c r="A8611" s="1" t="s">
        <v>15759</v>
      </c>
      <c r="C8611" s="9" t="s">
        <v>1320</v>
      </c>
    </row>
    <row r="8612" customFormat="false" ht="12.75" hidden="false" customHeight="false" outlineLevel="0" collapsed="false">
      <c r="A8612" s="1" t="s">
        <v>15760</v>
      </c>
      <c r="C8612" s="9" t="s">
        <v>1320</v>
      </c>
    </row>
    <row r="8613" customFormat="false" ht="12.75" hidden="false" customHeight="false" outlineLevel="0" collapsed="false">
      <c r="A8613" s="1" t="s">
        <v>15761</v>
      </c>
      <c r="C8613" s="9" t="s">
        <v>1320</v>
      </c>
    </row>
    <row r="8614" customFormat="false" ht="12.75" hidden="false" customHeight="false" outlineLevel="0" collapsed="false">
      <c r="A8614" s="1" t="s">
        <v>15762</v>
      </c>
      <c r="C8614" s="9" t="s">
        <v>1320</v>
      </c>
    </row>
    <row r="8615" customFormat="false" ht="12.75" hidden="false" customHeight="false" outlineLevel="0" collapsed="false">
      <c r="A8615" s="1" t="s">
        <v>15763</v>
      </c>
      <c r="C8615" s="9" t="s">
        <v>1320</v>
      </c>
    </row>
    <row r="8616" customFormat="false" ht="12.75" hidden="false" customHeight="false" outlineLevel="0" collapsed="false">
      <c r="A8616" s="1" t="s">
        <v>15764</v>
      </c>
      <c r="C8616" s="9" t="s">
        <v>1320</v>
      </c>
    </row>
    <row r="8617" customFormat="false" ht="12.75" hidden="false" customHeight="false" outlineLevel="0" collapsed="false">
      <c r="A8617" s="1" t="s">
        <v>15765</v>
      </c>
      <c r="C8617" s="9" t="s">
        <v>1320</v>
      </c>
    </row>
    <row r="8618" customFormat="false" ht="12.75" hidden="false" customHeight="false" outlineLevel="0" collapsed="false">
      <c r="A8618" s="1" t="s">
        <v>15766</v>
      </c>
      <c r="C8618" s="9" t="s">
        <v>1320</v>
      </c>
    </row>
    <row r="8619" customFormat="false" ht="12.75" hidden="false" customHeight="false" outlineLevel="0" collapsed="false">
      <c r="A8619" s="1" t="s">
        <v>15767</v>
      </c>
      <c r="C8619" s="9" t="s">
        <v>1320</v>
      </c>
    </row>
    <row r="8620" customFormat="false" ht="12.75" hidden="false" customHeight="false" outlineLevel="0" collapsed="false">
      <c r="A8620" s="1" t="s">
        <v>15768</v>
      </c>
      <c r="C8620" s="9" t="s">
        <v>1320</v>
      </c>
    </row>
    <row r="8621" customFormat="false" ht="12.75" hidden="false" customHeight="false" outlineLevel="0" collapsed="false">
      <c r="A8621" s="1" t="s">
        <v>15769</v>
      </c>
      <c r="C8621" s="9" t="s">
        <v>1320</v>
      </c>
    </row>
    <row r="8622" customFormat="false" ht="12.75" hidden="false" customHeight="false" outlineLevel="0" collapsed="false">
      <c r="A8622" s="1" t="s">
        <v>15770</v>
      </c>
      <c r="C8622" s="9" t="s">
        <v>1320</v>
      </c>
    </row>
    <row r="8623" customFormat="false" ht="12.75" hidden="false" customHeight="false" outlineLevel="0" collapsed="false">
      <c r="A8623" s="1" t="s">
        <v>15771</v>
      </c>
      <c r="C8623" s="9" t="s">
        <v>1320</v>
      </c>
    </row>
    <row r="8624" customFormat="false" ht="12.75" hidden="false" customHeight="false" outlineLevel="0" collapsed="false">
      <c r="A8624" s="1" t="s">
        <v>15772</v>
      </c>
      <c r="C8624" s="9" t="s">
        <v>1320</v>
      </c>
    </row>
    <row r="8625" customFormat="false" ht="12.75" hidden="false" customHeight="false" outlineLevel="0" collapsed="false">
      <c r="A8625" s="1" t="s">
        <v>15773</v>
      </c>
      <c r="C8625" s="9" t="s">
        <v>1320</v>
      </c>
    </row>
    <row r="8626" customFormat="false" ht="12.75" hidden="false" customHeight="false" outlineLevel="0" collapsed="false">
      <c r="A8626" s="1" t="s">
        <v>15774</v>
      </c>
      <c r="C8626" s="9" t="s">
        <v>1320</v>
      </c>
    </row>
    <row r="8627" customFormat="false" ht="12.75" hidden="false" customHeight="false" outlineLevel="0" collapsed="false">
      <c r="A8627" s="1" t="s">
        <v>15775</v>
      </c>
      <c r="C8627" s="9" t="s">
        <v>1320</v>
      </c>
    </row>
    <row r="8628" customFormat="false" ht="12.75" hidden="false" customHeight="false" outlineLevel="0" collapsed="false">
      <c r="A8628" s="1" t="s">
        <v>15776</v>
      </c>
      <c r="C8628" s="9" t="s">
        <v>1320</v>
      </c>
    </row>
    <row r="8629" customFormat="false" ht="12.75" hidden="false" customHeight="false" outlineLevel="0" collapsed="false">
      <c r="A8629" s="1" t="s">
        <v>15777</v>
      </c>
      <c r="C8629" s="9" t="s">
        <v>1320</v>
      </c>
    </row>
    <row r="8630" customFormat="false" ht="12.75" hidden="false" customHeight="false" outlineLevel="0" collapsed="false">
      <c r="A8630" s="1" t="s">
        <v>15778</v>
      </c>
      <c r="C8630" s="9" t="s">
        <v>1320</v>
      </c>
    </row>
    <row r="8631" customFormat="false" ht="12.75" hidden="false" customHeight="false" outlineLevel="0" collapsed="false">
      <c r="A8631" s="1" t="s">
        <v>15779</v>
      </c>
      <c r="C8631" s="9" t="s">
        <v>1320</v>
      </c>
    </row>
    <row r="8632" customFormat="false" ht="12.75" hidden="false" customHeight="false" outlineLevel="0" collapsed="false">
      <c r="A8632" s="1" t="s">
        <v>15780</v>
      </c>
      <c r="C8632" s="9" t="s">
        <v>1320</v>
      </c>
    </row>
    <row r="8633" customFormat="false" ht="12.75" hidden="false" customHeight="false" outlineLevel="0" collapsed="false">
      <c r="A8633" s="1" t="s">
        <v>15781</v>
      </c>
      <c r="C8633" s="9" t="s">
        <v>1320</v>
      </c>
    </row>
    <row r="8634" customFormat="false" ht="12.75" hidden="false" customHeight="false" outlineLevel="0" collapsed="false">
      <c r="A8634" s="1" t="s">
        <v>15782</v>
      </c>
      <c r="C8634" s="9" t="s">
        <v>1320</v>
      </c>
    </row>
    <row r="8635" customFormat="false" ht="12.75" hidden="false" customHeight="false" outlineLevel="0" collapsed="false">
      <c r="A8635" s="1" t="s">
        <v>15783</v>
      </c>
      <c r="C8635" s="9" t="s">
        <v>1320</v>
      </c>
    </row>
    <row r="8636" customFormat="false" ht="12.75" hidden="false" customHeight="false" outlineLevel="0" collapsed="false">
      <c r="A8636" s="1" t="s">
        <v>15784</v>
      </c>
      <c r="C8636" s="9" t="s">
        <v>1320</v>
      </c>
    </row>
    <row r="8637" customFormat="false" ht="12.75" hidden="false" customHeight="false" outlineLevel="0" collapsed="false">
      <c r="A8637" s="1" t="s">
        <v>15785</v>
      </c>
      <c r="C8637" s="9" t="s">
        <v>1320</v>
      </c>
    </row>
    <row r="8638" customFormat="false" ht="12.75" hidden="false" customHeight="false" outlineLevel="0" collapsed="false">
      <c r="A8638" s="1" t="s">
        <v>15786</v>
      </c>
      <c r="C8638" s="9" t="s">
        <v>1320</v>
      </c>
    </row>
    <row r="8639" customFormat="false" ht="12.75" hidden="false" customHeight="false" outlineLevel="0" collapsed="false">
      <c r="A8639" s="1" t="s">
        <v>15787</v>
      </c>
      <c r="C8639" s="9" t="s">
        <v>1320</v>
      </c>
    </row>
    <row r="8640" customFormat="false" ht="12.75" hidden="false" customHeight="false" outlineLevel="0" collapsed="false">
      <c r="A8640" s="1" t="s">
        <v>15788</v>
      </c>
      <c r="C8640" s="9" t="s">
        <v>1320</v>
      </c>
    </row>
    <row r="8641" customFormat="false" ht="12.75" hidden="false" customHeight="false" outlineLevel="0" collapsed="false">
      <c r="A8641" s="1" t="s">
        <v>15789</v>
      </c>
      <c r="C8641" s="9" t="s">
        <v>1320</v>
      </c>
    </row>
    <row r="8642" customFormat="false" ht="12.75" hidden="false" customHeight="false" outlineLevel="0" collapsed="false">
      <c r="A8642" s="1" t="s">
        <v>15790</v>
      </c>
      <c r="C8642" s="9" t="s">
        <v>1320</v>
      </c>
    </row>
    <row r="8643" customFormat="false" ht="12.75" hidden="false" customHeight="false" outlineLevel="0" collapsed="false">
      <c r="A8643" s="1" t="s">
        <v>15791</v>
      </c>
      <c r="C8643" s="9" t="s">
        <v>1320</v>
      </c>
    </row>
    <row r="8644" customFormat="false" ht="12.75" hidden="false" customHeight="false" outlineLevel="0" collapsed="false">
      <c r="A8644" s="1" t="s">
        <v>15792</v>
      </c>
      <c r="C8644" s="9" t="s">
        <v>1320</v>
      </c>
    </row>
    <row r="8645" customFormat="false" ht="12.75" hidden="false" customHeight="false" outlineLevel="0" collapsed="false">
      <c r="A8645" s="1" t="s">
        <v>15793</v>
      </c>
      <c r="C8645" s="9" t="s">
        <v>1320</v>
      </c>
    </row>
    <row r="8646" customFormat="false" ht="12.75" hidden="false" customHeight="false" outlineLevel="0" collapsed="false">
      <c r="A8646" s="1" t="s">
        <v>15794</v>
      </c>
      <c r="C8646" s="9" t="s">
        <v>1320</v>
      </c>
    </row>
    <row r="8647" customFormat="false" ht="12.75" hidden="false" customHeight="false" outlineLevel="0" collapsed="false">
      <c r="A8647" s="1" t="s">
        <v>15795</v>
      </c>
      <c r="C8647" s="9" t="s">
        <v>1320</v>
      </c>
    </row>
    <row r="8648" customFormat="false" ht="12.75" hidden="false" customHeight="false" outlineLevel="0" collapsed="false">
      <c r="A8648" s="1" t="s">
        <v>15796</v>
      </c>
      <c r="C8648" s="9" t="s">
        <v>1320</v>
      </c>
    </row>
    <row r="8649" customFormat="false" ht="12.75" hidden="false" customHeight="false" outlineLevel="0" collapsed="false">
      <c r="A8649" s="1" t="s">
        <v>15797</v>
      </c>
      <c r="C8649" s="9" t="s">
        <v>1320</v>
      </c>
    </row>
    <row r="8650" customFormat="false" ht="12.75" hidden="false" customHeight="false" outlineLevel="0" collapsed="false">
      <c r="A8650" s="1" t="s">
        <v>15798</v>
      </c>
      <c r="C8650" s="9" t="s">
        <v>1320</v>
      </c>
    </row>
    <row r="8651" customFormat="false" ht="12.75" hidden="false" customHeight="false" outlineLevel="0" collapsed="false">
      <c r="A8651" s="1" t="s">
        <v>15799</v>
      </c>
      <c r="C8651" s="9" t="s">
        <v>1320</v>
      </c>
    </row>
    <row r="8652" customFormat="false" ht="12.75" hidden="false" customHeight="false" outlineLevel="0" collapsed="false">
      <c r="A8652" s="1" t="s">
        <v>15800</v>
      </c>
      <c r="C8652" s="9" t="s">
        <v>1320</v>
      </c>
    </row>
    <row r="8653" customFormat="false" ht="12.75" hidden="false" customHeight="false" outlineLevel="0" collapsed="false">
      <c r="A8653" s="1" t="s">
        <v>15801</v>
      </c>
      <c r="C8653" s="9" t="s">
        <v>1320</v>
      </c>
    </row>
    <row r="8654" customFormat="false" ht="12.75" hidden="false" customHeight="false" outlineLevel="0" collapsed="false">
      <c r="A8654" s="1" t="s">
        <v>15802</v>
      </c>
      <c r="C8654" s="9" t="s">
        <v>1320</v>
      </c>
    </row>
    <row r="8655" customFormat="false" ht="12.75" hidden="false" customHeight="false" outlineLevel="0" collapsed="false">
      <c r="A8655" s="1" t="s">
        <v>15803</v>
      </c>
      <c r="C8655" s="9" t="s">
        <v>1320</v>
      </c>
    </row>
    <row r="8656" customFormat="false" ht="12.75" hidden="false" customHeight="false" outlineLevel="0" collapsed="false">
      <c r="A8656" s="1" t="s">
        <v>15804</v>
      </c>
      <c r="C8656" s="9" t="s">
        <v>1320</v>
      </c>
    </row>
    <row r="8657" customFormat="false" ht="12.75" hidden="false" customHeight="false" outlineLevel="0" collapsed="false">
      <c r="A8657" s="1" t="s">
        <v>15805</v>
      </c>
      <c r="C8657" s="9" t="s">
        <v>1320</v>
      </c>
    </row>
    <row r="8658" customFormat="false" ht="12.75" hidden="false" customHeight="false" outlineLevel="0" collapsed="false">
      <c r="A8658" s="1" t="s">
        <v>15806</v>
      </c>
      <c r="C8658" s="9" t="s">
        <v>1320</v>
      </c>
    </row>
    <row r="8659" customFormat="false" ht="12.75" hidden="false" customHeight="false" outlineLevel="0" collapsed="false">
      <c r="A8659" s="1" t="s">
        <v>15807</v>
      </c>
      <c r="C8659" s="9" t="s">
        <v>1320</v>
      </c>
    </row>
    <row r="8660" customFormat="false" ht="12.75" hidden="false" customHeight="false" outlineLevel="0" collapsed="false">
      <c r="A8660" s="1" t="s">
        <v>15808</v>
      </c>
      <c r="C8660" s="9" t="s">
        <v>1320</v>
      </c>
    </row>
    <row r="8661" customFormat="false" ht="12.75" hidden="false" customHeight="false" outlineLevel="0" collapsed="false">
      <c r="A8661" s="1" t="s">
        <v>15809</v>
      </c>
      <c r="C8661" s="9" t="s">
        <v>1320</v>
      </c>
    </row>
    <row r="8662" customFormat="false" ht="12.75" hidden="false" customHeight="false" outlineLevel="0" collapsed="false">
      <c r="A8662" s="1" t="s">
        <v>15810</v>
      </c>
      <c r="C8662" s="9" t="s">
        <v>1320</v>
      </c>
    </row>
    <row r="8663" customFormat="false" ht="12.75" hidden="false" customHeight="false" outlineLevel="0" collapsed="false">
      <c r="A8663" s="1" t="s">
        <v>15811</v>
      </c>
      <c r="C8663" s="9" t="s">
        <v>1320</v>
      </c>
    </row>
    <row r="8664" customFormat="false" ht="12.75" hidden="false" customHeight="false" outlineLevel="0" collapsed="false">
      <c r="A8664" s="1" t="s">
        <v>15812</v>
      </c>
      <c r="C8664" s="9" t="s">
        <v>1320</v>
      </c>
    </row>
    <row r="8665" customFormat="false" ht="12.75" hidden="false" customHeight="false" outlineLevel="0" collapsed="false">
      <c r="A8665" s="1" t="s">
        <v>15813</v>
      </c>
      <c r="C8665" s="9" t="s">
        <v>1320</v>
      </c>
    </row>
    <row r="8666" customFormat="false" ht="12.75" hidden="false" customHeight="false" outlineLevel="0" collapsed="false">
      <c r="A8666" s="1" t="s">
        <v>15814</v>
      </c>
      <c r="C8666" s="9" t="s">
        <v>1320</v>
      </c>
    </row>
    <row r="8667" customFormat="false" ht="12.75" hidden="false" customHeight="false" outlineLevel="0" collapsed="false">
      <c r="A8667" s="1" t="s">
        <v>15815</v>
      </c>
      <c r="C8667" s="9" t="s">
        <v>1320</v>
      </c>
    </row>
    <row r="8668" customFormat="false" ht="12.75" hidden="false" customHeight="false" outlineLevel="0" collapsed="false">
      <c r="A8668" s="1" t="s">
        <v>15816</v>
      </c>
      <c r="C8668" s="9" t="s">
        <v>1320</v>
      </c>
    </row>
    <row r="8669" customFormat="false" ht="12.75" hidden="false" customHeight="false" outlineLevel="0" collapsed="false">
      <c r="A8669" s="1" t="s">
        <v>15817</v>
      </c>
      <c r="C8669" s="9" t="s">
        <v>1320</v>
      </c>
    </row>
    <row r="8670" customFormat="false" ht="12.75" hidden="false" customHeight="false" outlineLevel="0" collapsed="false">
      <c r="A8670" s="1" t="s">
        <v>15818</v>
      </c>
      <c r="C8670" s="9" t="s">
        <v>1320</v>
      </c>
    </row>
    <row r="8671" customFormat="false" ht="12.75" hidden="false" customHeight="false" outlineLevel="0" collapsed="false">
      <c r="A8671" s="1" t="s">
        <v>15819</v>
      </c>
      <c r="C8671" s="9" t="s">
        <v>1320</v>
      </c>
    </row>
    <row r="8672" customFormat="false" ht="12.75" hidden="false" customHeight="false" outlineLevel="0" collapsed="false">
      <c r="A8672" s="1" t="s">
        <v>15820</v>
      </c>
      <c r="C8672" s="9" t="s">
        <v>1320</v>
      </c>
    </row>
    <row r="8673" customFormat="false" ht="12.75" hidden="false" customHeight="false" outlineLevel="0" collapsed="false">
      <c r="A8673" s="1" t="s">
        <v>15821</v>
      </c>
      <c r="C8673" s="9" t="s">
        <v>1320</v>
      </c>
    </row>
    <row r="8674" customFormat="false" ht="12.75" hidden="false" customHeight="false" outlineLevel="0" collapsed="false">
      <c r="A8674" s="1" t="s">
        <v>15822</v>
      </c>
      <c r="C8674" s="9" t="s">
        <v>1320</v>
      </c>
    </row>
    <row r="8675" customFormat="false" ht="12.75" hidden="false" customHeight="false" outlineLevel="0" collapsed="false">
      <c r="A8675" s="1" t="s">
        <v>15823</v>
      </c>
      <c r="C8675" s="9" t="s">
        <v>1320</v>
      </c>
    </row>
    <row r="8676" customFormat="false" ht="12.75" hidden="false" customHeight="false" outlineLevel="0" collapsed="false">
      <c r="A8676" s="1" t="s">
        <v>15824</v>
      </c>
      <c r="C8676" s="9" t="s">
        <v>1320</v>
      </c>
    </row>
    <row r="8677" customFormat="false" ht="12.75" hidden="false" customHeight="false" outlineLevel="0" collapsed="false">
      <c r="A8677" s="1" t="s">
        <v>15825</v>
      </c>
      <c r="C8677" s="9" t="s">
        <v>1320</v>
      </c>
    </row>
    <row r="8678" customFormat="false" ht="12.75" hidden="false" customHeight="false" outlineLevel="0" collapsed="false">
      <c r="A8678" s="1" t="s">
        <v>15826</v>
      </c>
      <c r="C8678" s="9" t="s">
        <v>1320</v>
      </c>
    </row>
    <row r="8679" customFormat="false" ht="12.75" hidden="false" customHeight="false" outlineLevel="0" collapsed="false">
      <c r="A8679" s="1" t="s">
        <v>15827</v>
      </c>
      <c r="C8679" s="9" t="s">
        <v>1320</v>
      </c>
    </row>
    <row r="8680" customFormat="false" ht="12.75" hidden="false" customHeight="false" outlineLevel="0" collapsed="false">
      <c r="A8680" s="1" t="s">
        <v>15828</v>
      </c>
      <c r="C8680" s="9" t="s">
        <v>1320</v>
      </c>
    </row>
    <row r="8681" customFormat="false" ht="12.75" hidden="false" customHeight="false" outlineLevel="0" collapsed="false">
      <c r="A8681" s="1" t="s">
        <v>15829</v>
      </c>
      <c r="C8681" s="9" t="s">
        <v>1320</v>
      </c>
    </row>
    <row r="8682" customFormat="false" ht="12.75" hidden="false" customHeight="false" outlineLevel="0" collapsed="false">
      <c r="A8682" s="1" t="s">
        <v>15830</v>
      </c>
      <c r="C8682" s="9" t="s">
        <v>1320</v>
      </c>
    </row>
    <row r="8683" customFormat="false" ht="12.75" hidden="false" customHeight="false" outlineLevel="0" collapsed="false">
      <c r="A8683" s="1" t="s">
        <v>15831</v>
      </c>
      <c r="C8683" s="9" t="s">
        <v>1320</v>
      </c>
    </row>
    <row r="8684" customFormat="false" ht="12.75" hidden="false" customHeight="false" outlineLevel="0" collapsed="false">
      <c r="A8684" s="1" t="s">
        <v>15832</v>
      </c>
      <c r="C8684" s="9" t="s">
        <v>1320</v>
      </c>
    </row>
    <row r="8685" customFormat="false" ht="12.75" hidden="false" customHeight="false" outlineLevel="0" collapsed="false">
      <c r="A8685" s="1" t="s">
        <v>15833</v>
      </c>
      <c r="C8685" s="9" t="s">
        <v>1320</v>
      </c>
    </row>
    <row r="8686" customFormat="false" ht="12.75" hidden="false" customHeight="false" outlineLevel="0" collapsed="false">
      <c r="A8686" s="1" t="s">
        <v>15834</v>
      </c>
      <c r="C8686" s="9" t="s">
        <v>1320</v>
      </c>
    </row>
    <row r="8687" customFormat="false" ht="12.75" hidden="false" customHeight="false" outlineLevel="0" collapsed="false">
      <c r="A8687" s="1" t="s">
        <v>15835</v>
      </c>
      <c r="C8687" s="9" t="s">
        <v>1320</v>
      </c>
    </row>
    <row r="8688" customFormat="false" ht="12.75" hidden="false" customHeight="false" outlineLevel="0" collapsed="false">
      <c r="A8688" s="1" t="s">
        <v>15836</v>
      </c>
      <c r="C8688" s="9" t="s">
        <v>1320</v>
      </c>
    </row>
    <row r="8689" customFormat="false" ht="12.75" hidden="false" customHeight="false" outlineLevel="0" collapsed="false">
      <c r="A8689" s="1" t="s">
        <v>15837</v>
      </c>
      <c r="C8689" s="9" t="s">
        <v>1320</v>
      </c>
    </row>
    <row r="8690" customFormat="false" ht="12.75" hidden="false" customHeight="false" outlineLevel="0" collapsed="false">
      <c r="A8690" s="1" t="s">
        <v>15838</v>
      </c>
      <c r="C8690" s="9" t="s">
        <v>1320</v>
      </c>
    </row>
    <row r="8691" customFormat="false" ht="12.75" hidden="false" customHeight="false" outlineLevel="0" collapsed="false">
      <c r="A8691" s="1" t="s">
        <v>15839</v>
      </c>
      <c r="C8691" s="9" t="s">
        <v>1320</v>
      </c>
    </row>
    <row r="8692" customFormat="false" ht="12.75" hidden="false" customHeight="false" outlineLevel="0" collapsed="false">
      <c r="A8692" s="1" t="s">
        <v>15840</v>
      </c>
      <c r="C8692" s="9" t="s">
        <v>1320</v>
      </c>
    </row>
    <row r="8693" customFormat="false" ht="12.75" hidden="false" customHeight="false" outlineLevel="0" collapsed="false">
      <c r="A8693" s="1" t="s">
        <v>15841</v>
      </c>
      <c r="C8693" s="9" t="s">
        <v>1320</v>
      </c>
    </row>
    <row r="8694" customFormat="false" ht="12.75" hidden="false" customHeight="false" outlineLevel="0" collapsed="false">
      <c r="A8694" s="1" t="s">
        <v>15842</v>
      </c>
      <c r="C8694" s="9" t="s">
        <v>1320</v>
      </c>
    </row>
    <row r="8695" customFormat="false" ht="12.75" hidden="false" customHeight="false" outlineLevel="0" collapsed="false">
      <c r="A8695" s="1" t="s">
        <v>15843</v>
      </c>
      <c r="C8695" s="9" t="s">
        <v>1320</v>
      </c>
    </row>
    <row r="8696" customFormat="false" ht="12.75" hidden="false" customHeight="false" outlineLevel="0" collapsed="false">
      <c r="A8696" s="1" t="s">
        <v>15844</v>
      </c>
      <c r="C8696" s="9" t="s">
        <v>1320</v>
      </c>
    </row>
    <row r="8697" customFormat="false" ht="12.75" hidden="false" customHeight="false" outlineLevel="0" collapsed="false">
      <c r="A8697" s="1" t="s">
        <v>15845</v>
      </c>
      <c r="C8697" s="9" t="s">
        <v>1320</v>
      </c>
    </row>
    <row r="8698" customFormat="false" ht="12.75" hidden="false" customHeight="false" outlineLevel="0" collapsed="false">
      <c r="A8698" s="1" t="s">
        <v>15846</v>
      </c>
      <c r="C8698" s="9" t="s">
        <v>1320</v>
      </c>
    </row>
    <row r="8699" customFormat="false" ht="12.75" hidden="false" customHeight="false" outlineLevel="0" collapsed="false">
      <c r="A8699" s="1" t="s">
        <v>15847</v>
      </c>
      <c r="C8699" s="9" t="s">
        <v>1320</v>
      </c>
    </row>
    <row r="8700" customFormat="false" ht="12.75" hidden="false" customHeight="false" outlineLevel="0" collapsed="false">
      <c r="A8700" s="1" t="s">
        <v>15848</v>
      </c>
      <c r="C8700" s="9" t="s">
        <v>1320</v>
      </c>
    </row>
    <row r="8701" customFormat="false" ht="12.75" hidden="false" customHeight="false" outlineLevel="0" collapsed="false">
      <c r="A8701" s="1" t="s">
        <v>15849</v>
      </c>
      <c r="C8701" s="9" t="s">
        <v>1320</v>
      </c>
    </row>
    <row r="8702" customFormat="false" ht="12.75" hidden="false" customHeight="false" outlineLevel="0" collapsed="false">
      <c r="A8702" s="1" t="s">
        <v>15850</v>
      </c>
      <c r="C8702" s="9" t="s">
        <v>1320</v>
      </c>
    </row>
    <row r="8703" customFormat="false" ht="12.75" hidden="false" customHeight="false" outlineLevel="0" collapsed="false">
      <c r="A8703" s="1" t="s">
        <v>15851</v>
      </c>
      <c r="C8703" s="9" t="s">
        <v>1320</v>
      </c>
    </row>
    <row r="8704" customFormat="false" ht="12.75" hidden="false" customHeight="false" outlineLevel="0" collapsed="false">
      <c r="A8704" s="1" t="s">
        <v>15852</v>
      </c>
      <c r="C8704" s="9" t="s">
        <v>1320</v>
      </c>
    </row>
    <row r="8705" customFormat="false" ht="12.75" hidden="false" customHeight="false" outlineLevel="0" collapsed="false">
      <c r="A8705" s="1" t="s">
        <v>15853</v>
      </c>
      <c r="C8705" s="9" t="s">
        <v>1320</v>
      </c>
    </row>
    <row r="8706" customFormat="false" ht="12.75" hidden="false" customHeight="false" outlineLevel="0" collapsed="false">
      <c r="A8706" s="1" t="s">
        <v>15854</v>
      </c>
      <c r="C8706" s="9" t="s">
        <v>1320</v>
      </c>
    </row>
    <row r="8707" customFormat="false" ht="12.75" hidden="false" customHeight="false" outlineLevel="0" collapsed="false">
      <c r="A8707" s="1" t="s">
        <v>15855</v>
      </c>
      <c r="C8707" s="9" t="s">
        <v>1320</v>
      </c>
    </row>
    <row r="8708" customFormat="false" ht="12.75" hidden="false" customHeight="false" outlineLevel="0" collapsed="false">
      <c r="A8708" s="1" t="s">
        <v>15856</v>
      </c>
      <c r="C8708" s="9" t="s">
        <v>1320</v>
      </c>
    </row>
    <row r="8709" customFormat="false" ht="12.75" hidden="false" customHeight="false" outlineLevel="0" collapsed="false">
      <c r="A8709" s="1" t="s">
        <v>15857</v>
      </c>
      <c r="C8709" s="9" t="s">
        <v>1320</v>
      </c>
    </row>
    <row r="8710" customFormat="false" ht="12.75" hidden="false" customHeight="false" outlineLevel="0" collapsed="false">
      <c r="A8710" s="1" t="s">
        <v>15858</v>
      </c>
      <c r="C8710" s="9" t="s">
        <v>1320</v>
      </c>
    </row>
    <row r="8711" customFormat="false" ht="12.75" hidden="false" customHeight="false" outlineLevel="0" collapsed="false">
      <c r="A8711" s="1" t="s">
        <v>15859</v>
      </c>
      <c r="C8711" s="9" t="s">
        <v>1320</v>
      </c>
    </row>
    <row r="8712" customFormat="false" ht="12.75" hidden="false" customHeight="false" outlineLevel="0" collapsed="false">
      <c r="A8712" s="1" t="s">
        <v>15860</v>
      </c>
      <c r="C8712" s="9" t="s">
        <v>1320</v>
      </c>
    </row>
    <row r="8713" customFormat="false" ht="12.75" hidden="false" customHeight="false" outlineLevel="0" collapsed="false">
      <c r="A8713" s="1" t="s">
        <v>15861</v>
      </c>
      <c r="C8713" s="9" t="s">
        <v>1320</v>
      </c>
    </row>
    <row r="8714" customFormat="false" ht="12.75" hidden="false" customHeight="false" outlineLevel="0" collapsed="false">
      <c r="A8714" s="1" t="s">
        <v>15862</v>
      </c>
      <c r="C8714" s="9" t="s">
        <v>1320</v>
      </c>
    </row>
    <row r="8715" customFormat="false" ht="12.75" hidden="false" customHeight="false" outlineLevel="0" collapsed="false">
      <c r="A8715" s="1" t="s">
        <v>15863</v>
      </c>
      <c r="C8715" s="9" t="s">
        <v>1320</v>
      </c>
    </row>
    <row r="8716" customFormat="false" ht="12.75" hidden="false" customHeight="false" outlineLevel="0" collapsed="false">
      <c r="A8716" s="1" t="s">
        <v>15864</v>
      </c>
      <c r="C8716" s="9" t="s">
        <v>1320</v>
      </c>
    </row>
    <row r="8717" customFormat="false" ht="12.75" hidden="false" customHeight="false" outlineLevel="0" collapsed="false">
      <c r="A8717" s="1" t="s">
        <v>15865</v>
      </c>
      <c r="C8717" s="9" t="s">
        <v>1320</v>
      </c>
    </row>
    <row r="8718" customFormat="false" ht="12.75" hidden="false" customHeight="false" outlineLevel="0" collapsed="false">
      <c r="A8718" s="1" t="s">
        <v>15866</v>
      </c>
      <c r="C8718" s="9" t="s">
        <v>1320</v>
      </c>
    </row>
    <row r="8719" customFormat="false" ht="12.75" hidden="false" customHeight="false" outlineLevel="0" collapsed="false">
      <c r="A8719" s="1" t="s">
        <v>15867</v>
      </c>
      <c r="C8719" s="9" t="s">
        <v>1320</v>
      </c>
    </row>
    <row r="8720" customFormat="false" ht="12.75" hidden="false" customHeight="false" outlineLevel="0" collapsed="false">
      <c r="A8720" s="1" t="s">
        <v>15868</v>
      </c>
      <c r="C8720" s="9" t="s">
        <v>1320</v>
      </c>
    </row>
    <row r="8721" customFormat="false" ht="12.75" hidden="false" customHeight="false" outlineLevel="0" collapsed="false">
      <c r="A8721" s="1" t="s">
        <v>15869</v>
      </c>
      <c r="C8721" s="9" t="s">
        <v>1320</v>
      </c>
    </row>
    <row r="8722" customFormat="false" ht="12.75" hidden="false" customHeight="false" outlineLevel="0" collapsed="false">
      <c r="A8722" s="1" t="s">
        <v>15870</v>
      </c>
      <c r="C8722" s="9" t="s">
        <v>1320</v>
      </c>
    </row>
    <row r="8723" customFormat="false" ht="12.75" hidden="false" customHeight="false" outlineLevel="0" collapsed="false">
      <c r="A8723" s="1" t="s">
        <v>15871</v>
      </c>
      <c r="C8723" s="9" t="s">
        <v>1320</v>
      </c>
    </row>
    <row r="8724" customFormat="false" ht="12.75" hidden="false" customHeight="false" outlineLevel="0" collapsed="false">
      <c r="A8724" s="1" t="s">
        <v>15872</v>
      </c>
      <c r="C8724" s="9" t="s">
        <v>1320</v>
      </c>
    </row>
    <row r="8725" customFormat="false" ht="12.75" hidden="false" customHeight="false" outlineLevel="0" collapsed="false">
      <c r="A8725" s="1" t="s">
        <v>15873</v>
      </c>
      <c r="C8725" s="9" t="s">
        <v>1320</v>
      </c>
    </row>
    <row r="8726" customFormat="false" ht="12.75" hidden="false" customHeight="false" outlineLevel="0" collapsed="false">
      <c r="A8726" s="1" t="s">
        <v>15874</v>
      </c>
      <c r="C8726" s="9" t="s">
        <v>1320</v>
      </c>
    </row>
    <row r="8727" customFormat="false" ht="12.75" hidden="false" customHeight="false" outlineLevel="0" collapsed="false">
      <c r="A8727" s="1" t="s">
        <v>15875</v>
      </c>
      <c r="C8727" s="9" t="s">
        <v>1320</v>
      </c>
    </row>
    <row r="8728" customFormat="false" ht="12.75" hidden="false" customHeight="false" outlineLevel="0" collapsed="false">
      <c r="A8728" s="1" t="s">
        <v>15876</v>
      </c>
      <c r="C8728" s="9" t="s">
        <v>1320</v>
      </c>
    </row>
    <row r="8729" customFormat="false" ht="12.75" hidden="false" customHeight="false" outlineLevel="0" collapsed="false">
      <c r="A8729" s="1" t="s">
        <v>15877</v>
      </c>
      <c r="C8729" s="9" t="s">
        <v>1320</v>
      </c>
    </row>
    <row r="8730" customFormat="false" ht="12.75" hidden="false" customHeight="false" outlineLevel="0" collapsed="false">
      <c r="A8730" s="1" t="s">
        <v>15878</v>
      </c>
      <c r="C8730" s="9" t="s">
        <v>1320</v>
      </c>
    </row>
    <row r="8731" customFormat="false" ht="12.75" hidden="false" customHeight="false" outlineLevel="0" collapsed="false">
      <c r="A8731" s="1" t="s">
        <v>15879</v>
      </c>
      <c r="C8731" s="9" t="s">
        <v>1320</v>
      </c>
    </row>
    <row r="8732" customFormat="false" ht="12.75" hidden="false" customHeight="false" outlineLevel="0" collapsed="false">
      <c r="A8732" s="1" t="s">
        <v>15880</v>
      </c>
      <c r="C8732" s="9" t="s">
        <v>1320</v>
      </c>
    </row>
    <row r="8733" customFormat="false" ht="12.75" hidden="false" customHeight="false" outlineLevel="0" collapsed="false">
      <c r="A8733" s="1" t="s">
        <v>15881</v>
      </c>
      <c r="C8733" s="9" t="s">
        <v>1320</v>
      </c>
    </row>
    <row r="8734" customFormat="false" ht="12.75" hidden="false" customHeight="false" outlineLevel="0" collapsed="false">
      <c r="A8734" s="1" t="s">
        <v>15882</v>
      </c>
      <c r="C8734" s="9" t="s">
        <v>1320</v>
      </c>
    </row>
    <row r="8735" customFormat="false" ht="12.75" hidden="false" customHeight="false" outlineLevel="0" collapsed="false">
      <c r="A8735" s="1" t="s">
        <v>15883</v>
      </c>
      <c r="C8735" s="9" t="s">
        <v>1320</v>
      </c>
    </row>
    <row r="8736" customFormat="false" ht="12.75" hidden="false" customHeight="false" outlineLevel="0" collapsed="false">
      <c r="A8736" s="1" t="s">
        <v>15884</v>
      </c>
      <c r="C8736" s="9" t="s">
        <v>1320</v>
      </c>
    </row>
    <row r="8737" customFormat="false" ht="12.75" hidden="false" customHeight="false" outlineLevel="0" collapsed="false">
      <c r="A8737" s="1" t="s">
        <v>15885</v>
      </c>
      <c r="C8737" s="9" t="s">
        <v>1320</v>
      </c>
    </row>
    <row r="8738" customFormat="false" ht="12.75" hidden="false" customHeight="false" outlineLevel="0" collapsed="false">
      <c r="A8738" s="1" t="s">
        <v>15886</v>
      </c>
      <c r="C8738" s="9" t="s">
        <v>1320</v>
      </c>
    </row>
    <row r="8739" customFormat="false" ht="12.75" hidden="false" customHeight="false" outlineLevel="0" collapsed="false">
      <c r="A8739" s="1" t="s">
        <v>15887</v>
      </c>
      <c r="C8739" s="9" t="s">
        <v>1320</v>
      </c>
    </row>
    <row r="8740" customFormat="false" ht="12.75" hidden="false" customHeight="false" outlineLevel="0" collapsed="false">
      <c r="A8740" s="1" t="s">
        <v>15888</v>
      </c>
      <c r="C8740" s="9" t="s">
        <v>1320</v>
      </c>
    </row>
    <row r="8741" customFormat="false" ht="12.75" hidden="false" customHeight="false" outlineLevel="0" collapsed="false">
      <c r="A8741" s="1" t="s">
        <v>15889</v>
      </c>
      <c r="C8741" s="9" t="s">
        <v>1320</v>
      </c>
    </row>
    <row r="8742" customFormat="false" ht="12.75" hidden="false" customHeight="false" outlineLevel="0" collapsed="false">
      <c r="A8742" s="1" t="s">
        <v>15890</v>
      </c>
      <c r="C8742" s="9" t="s">
        <v>1320</v>
      </c>
    </row>
    <row r="8743" customFormat="false" ht="12.75" hidden="false" customHeight="false" outlineLevel="0" collapsed="false">
      <c r="A8743" s="1" t="s">
        <v>15891</v>
      </c>
      <c r="C8743" s="9" t="s">
        <v>1320</v>
      </c>
    </row>
    <row r="8744" customFormat="false" ht="12.75" hidden="false" customHeight="false" outlineLevel="0" collapsed="false">
      <c r="A8744" s="1" t="s">
        <v>15892</v>
      </c>
      <c r="C8744" s="9" t="s">
        <v>1320</v>
      </c>
    </row>
    <row r="8745" customFormat="false" ht="12.75" hidden="false" customHeight="false" outlineLevel="0" collapsed="false">
      <c r="A8745" s="1" t="s">
        <v>15893</v>
      </c>
      <c r="C8745" s="9" t="s">
        <v>1320</v>
      </c>
    </row>
    <row r="8746" customFormat="false" ht="12.75" hidden="false" customHeight="false" outlineLevel="0" collapsed="false">
      <c r="A8746" s="1" t="s">
        <v>15894</v>
      </c>
      <c r="C8746" s="9" t="s">
        <v>1320</v>
      </c>
    </row>
    <row r="8747" customFormat="false" ht="12.75" hidden="false" customHeight="false" outlineLevel="0" collapsed="false">
      <c r="A8747" s="1" t="s">
        <v>15895</v>
      </c>
      <c r="C8747" s="9" t="s">
        <v>1320</v>
      </c>
    </row>
    <row r="8748" customFormat="false" ht="12.75" hidden="false" customHeight="false" outlineLevel="0" collapsed="false">
      <c r="A8748" s="1" t="s">
        <v>15896</v>
      </c>
      <c r="C8748" s="9" t="s">
        <v>1320</v>
      </c>
    </row>
    <row r="8749" customFormat="false" ht="12.75" hidden="false" customHeight="false" outlineLevel="0" collapsed="false">
      <c r="A8749" s="1" t="s">
        <v>15897</v>
      </c>
      <c r="C8749" s="9" t="s">
        <v>1320</v>
      </c>
    </row>
    <row r="8750" customFormat="false" ht="12.75" hidden="false" customHeight="false" outlineLevel="0" collapsed="false">
      <c r="A8750" s="1" t="s">
        <v>15898</v>
      </c>
      <c r="C8750" s="9" t="s">
        <v>1320</v>
      </c>
    </row>
    <row r="8751" customFormat="false" ht="12.75" hidden="false" customHeight="false" outlineLevel="0" collapsed="false">
      <c r="A8751" s="1" t="s">
        <v>15899</v>
      </c>
      <c r="C8751" s="9" t="s">
        <v>1320</v>
      </c>
    </row>
    <row r="8752" customFormat="false" ht="12.75" hidden="false" customHeight="false" outlineLevel="0" collapsed="false">
      <c r="A8752" s="1" t="s">
        <v>15900</v>
      </c>
      <c r="C8752" s="9" t="s">
        <v>1320</v>
      </c>
    </row>
    <row r="8753" customFormat="false" ht="12.75" hidden="false" customHeight="false" outlineLevel="0" collapsed="false">
      <c r="A8753" s="1" t="s">
        <v>15901</v>
      </c>
      <c r="C8753" s="9" t="s">
        <v>1320</v>
      </c>
    </row>
    <row r="8754" customFormat="false" ht="12.75" hidden="false" customHeight="false" outlineLevel="0" collapsed="false">
      <c r="A8754" s="1" t="s">
        <v>15902</v>
      </c>
      <c r="C8754" s="9" t="s">
        <v>1320</v>
      </c>
    </row>
    <row r="8755" customFormat="false" ht="12.75" hidden="false" customHeight="false" outlineLevel="0" collapsed="false">
      <c r="A8755" s="1" t="s">
        <v>15903</v>
      </c>
      <c r="C8755" s="9" t="s">
        <v>1320</v>
      </c>
    </row>
    <row r="8756" customFormat="false" ht="12.75" hidden="false" customHeight="false" outlineLevel="0" collapsed="false">
      <c r="A8756" s="1" t="s">
        <v>15904</v>
      </c>
      <c r="C8756" s="9" t="s">
        <v>1320</v>
      </c>
    </row>
    <row r="8757" customFormat="false" ht="12.75" hidden="false" customHeight="false" outlineLevel="0" collapsed="false">
      <c r="A8757" s="1" t="s">
        <v>15905</v>
      </c>
      <c r="C8757" s="9" t="s">
        <v>1320</v>
      </c>
    </row>
    <row r="8758" customFormat="false" ht="12.75" hidden="false" customHeight="false" outlineLevel="0" collapsed="false">
      <c r="A8758" s="1" t="s">
        <v>15906</v>
      </c>
      <c r="C8758" s="9" t="s">
        <v>1320</v>
      </c>
    </row>
    <row r="8759" customFormat="false" ht="12.75" hidden="false" customHeight="false" outlineLevel="0" collapsed="false">
      <c r="A8759" s="1" t="s">
        <v>15907</v>
      </c>
      <c r="C8759" s="9" t="s">
        <v>1320</v>
      </c>
    </row>
    <row r="8760" customFormat="false" ht="12.75" hidden="false" customHeight="false" outlineLevel="0" collapsed="false">
      <c r="A8760" s="1" t="s">
        <v>15908</v>
      </c>
      <c r="C8760" s="9" t="s">
        <v>1320</v>
      </c>
    </row>
    <row r="8761" customFormat="false" ht="12.75" hidden="false" customHeight="false" outlineLevel="0" collapsed="false">
      <c r="A8761" s="1" t="s">
        <v>15909</v>
      </c>
      <c r="C8761" s="9" t="s">
        <v>1320</v>
      </c>
    </row>
    <row r="8762" customFormat="false" ht="12.75" hidden="false" customHeight="false" outlineLevel="0" collapsed="false">
      <c r="A8762" s="1" t="s">
        <v>15910</v>
      </c>
      <c r="C8762" s="9" t="s">
        <v>1320</v>
      </c>
    </row>
    <row r="8763" customFormat="false" ht="12.75" hidden="false" customHeight="false" outlineLevel="0" collapsed="false">
      <c r="A8763" s="1" t="s">
        <v>15911</v>
      </c>
      <c r="C8763" s="9" t="s">
        <v>1320</v>
      </c>
    </row>
    <row r="8764" customFormat="false" ht="12.75" hidden="false" customHeight="false" outlineLevel="0" collapsed="false">
      <c r="A8764" s="1" t="s">
        <v>15912</v>
      </c>
      <c r="C8764" s="9" t="s">
        <v>1320</v>
      </c>
    </row>
    <row r="8765" customFormat="false" ht="12.75" hidden="false" customHeight="false" outlineLevel="0" collapsed="false">
      <c r="A8765" s="1" t="s">
        <v>15913</v>
      </c>
      <c r="C8765" s="9" t="s">
        <v>1320</v>
      </c>
    </row>
    <row r="8766" customFormat="false" ht="12.75" hidden="false" customHeight="false" outlineLevel="0" collapsed="false">
      <c r="A8766" s="1" t="s">
        <v>15914</v>
      </c>
      <c r="C8766" s="9" t="s">
        <v>1320</v>
      </c>
    </row>
    <row r="8767" customFormat="false" ht="12.75" hidden="false" customHeight="false" outlineLevel="0" collapsed="false">
      <c r="A8767" s="1" t="s">
        <v>15915</v>
      </c>
      <c r="C8767" s="9" t="s">
        <v>1320</v>
      </c>
    </row>
    <row r="8768" customFormat="false" ht="12.75" hidden="false" customHeight="false" outlineLevel="0" collapsed="false">
      <c r="A8768" s="1" t="s">
        <v>15916</v>
      </c>
      <c r="C8768" s="9" t="s">
        <v>1320</v>
      </c>
    </row>
    <row r="8769" customFormat="false" ht="12.75" hidden="false" customHeight="false" outlineLevel="0" collapsed="false">
      <c r="A8769" s="1" t="s">
        <v>15917</v>
      </c>
      <c r="C8769" s="9" t="s">
        <v>1320</v>
      </c>
    </row>
    <row r="8770" customFormat="false" ht="12.75" hidden="false" customHeight="false" outlineLevel="0" collapsed="false">
      <c r="A8770" s="1" t="s">
        <v>15918</v>
      </c>
      <c r="C8770" s="9" t="s">
        <v>1320</v>
      </c>
    </row>
    <row r="8771" customFormat="false" ht="12.75" hidden="false" customHeight="false" outlineLevel="0" collapsed="false">
      <c r="A8771" s="1" t="s">
        <v>15919</v>
      </c>
      <c r="C8771" s="9" t="s">
        <v>1320</v>
      </c>
    </row>
    <row r="8772" customFormat="false" ht="12.75" hidden="false" customHeight="false" outlineLevel="0" collapsed="false">
      <c r="A8772" s="1" t="s">
        <v>15920</v>
      </c>
      <c r="C8772" s="9" t="s">
        <v>1320</v>
      </c>
    </row>
    <row r="8773" customFormat="false" ht="12.75" hidden="false" customHeight="false" outlineLevel="0" collapsed="false">
      <c r="A8773" s="1" t="s">
        <v>15921</v>
      </c>
      <c r="C8773" s="9" t="s">
        <v>1320</v>
      </c>
    </row>
    <row r="8774" customFormat="false" ht="12.75" hidden="false" customHeight="false" outlineLevel="0" collapsed="false">
      <c r="A8774" s="1" t="s">
        <v>15922</v>
      </c>
      <c r="C8774" s="9" t="s">
        <v>1320</v>
      </c>
    </row>
    <row r="8775" customFormat="false" ht="12.75" hidden="false" customHeight="false" outlineLevel="0" collapsed="false">
      <c r="A8775" s="1" t="s">
        <v>15923</v>
      </c>
      <c r="C8775" s="9" t="s">
        <v>1320</v>
      </c>
    </row>
    <row r="8776" customFormat="false" ht="12.75" hidden="false" customHeight="false" outlineLevel="0" collapsed="false">
      <c r="A8776" s="1" t="s">
        <v>15924</v>
      </c>
      <c r="C8776" s="9" t="s">
        <v>1320</v>
      </c>
    </row>
    <row r="8777" customFormat="false" ht="12.75" hidden="false" customHeight="false" outlineLevel="0" collapsed="false">
      <c r="A8777" s="1" t="s">
        <v>15925</v>
      </c>
      <c r="C8777" s="9" t="s">
        <v>1320</v>
      </c>
    </row>
    <row r="8778" customFormat="false" ht="12.75" hidden="false" customHeight="false" outlineLevel="0" collapsed="false">
      <c r="A8778" s="1" t="s">
        <v>15926</v>
      </c>
      <c r="C8778" s="9" t="s">
        <v>1320</v>
      </c>
    </row>
    <row r="8779" customFormat="false" ht="12.75" hidden="false" customHeight="false" outlineLevel="0" collapsed="false">
      <c r="A8779" s="1" t="s">
        <v>15927</v>
      </c>
      <c r="C8779" s="9" t="s">
        <v>1320</v>
      </c>
    </row>
    <row r="8780" customFormat="false" ht="12.75" hidden="false" customHeight="false" outlineLevel="0" collapsed="false">
      <c r="A8780" s="1" t="s">
        <v>15928</v>
      </c>
      <c r="C8780" s="9" t="s">
        <v>1320</v>
      </c>
    </row>
    <row r="8781" customFormat="false" ht="12.75" hidden="false" customHeight="false" outlineLevel="0" collapsed="false">
      <c r="A8781" s="1" t="s">
        <v>15929</v>
      </c>
      <c r="C8781" s="9" t="s">
        <v>1320</v>
      </c>
    </row>
    <row r="8782" customFormat="false" ht="12.75" hidden="false" customHeight="false" outlineLevel="0" collapsed="false">
      <c r="A8782" s="1" t="s">
        <v>15930</v>
      </c>
      <c r="C8782" s="9" t="s">
        <v>1320</v>
      </c>
    </row>
    <row r="8783" customFormat="false" ht="12.75" hidden="false" customHeight="false" outlineLevel="0" collapsed="false">
      <c r="A8783" s="1" t="s">
        <v>15931</v>
      </c>
      <c r="C8783" s="9" t="s">
        <v>1320</v>
      </c>
    </row>
    <row r="8784" customFormat="false" ht="12.75" hidden="false" customHeight="false" outlineLevel="0" collapsed="false">
      <c r="A8784" s="1" t="s">
        <v>15932</v>
      </c>
      <c r="C8784" s="9" t="s">
        <v>1320</v>
      </c>
    </row>
    <row r="8785" customFormat="false" ht="12.75" hidden="false" customHeight="false" outlineLevel="0" collapsed="false">
      <c r="A8785" s="1" t="s">
        <v>15933</v>
      </c>
      <c r="C8785" s="9" t="s">
        <v>1320</v>
      </c>
    </row>
    <row r="8786" customFormat="false" ht="12.75" hidden="false" customHeight="false" outlineLevel="0" collapsed="false">
      <c r="A8786" s="1" t="s">
        <v>15934</v>
      </c>
      <c r="C8786" s="9" t="s">
        <v>1320</v>
      </c>
    </row>
    <row r="8787" customFormat="false" ht="12.75" hidden="false" customHeight="false" outlineLevel="0" collapsed="false">
      <c r="A8787" s="1" t="s">
        <v>15935</v>
      </c>
      <c r="C8787" s="9" t="s">
        <v>1320</v>
      </c>
    </row>
    <row r="8788" customFormat="false" ht="12.75" hidden="false" customHeight="false" outlineLevel="0" collapsed="false">
      <c r="A8788" s="1" t="s">
        <v>15936</v>
      </c>
      <c r="C8788" s="9" t="s">
        <v>1320</v>
      </c>
    </row>
    <row r="8789" customFormat="false" ht="12.75" hidden="false" customHeight="false" outlineLevel="0" collapsed="false">
      <c r="A8789" s="1" t="s">
        <v>15937</v>
      </c>
      <c r="C8789" s="9" t="s">
        <v>1320</v>
      </c>
    </row>
    <row r="8790" customFormat="false" ht="12.75" hidden="false" customHeight="false" outlineLevel="0" collapsed="false">
      <c r="A8790" s="1" t="s">
        <v>15938</v>
      </c>
      <c r="C8790" s="9" t="s">
        <v>1320</v>
      </c>
    </row>
    <row r="8791" customFormat="false" ht="12.75" hidden="false" customHeight="false" outlineLevel="0" collapsed="false">
      <c r="A8791" s="1" t="s">
        <v>15939</v>
      </c>
      <c r="C8791" s="9" t="s">
        <v>1320</v>
      </c>
    </row>
    <row r="8792" customFormat="false" ht="12.75" hidden="false" customHeight="false" outlineLevel="0" collapsed="false">
      <c r="A8792" s="1" t="s">
        <v>15940</v>
      </c>
      <c r="C8792" s="9" t="s">
        <v>1320</v>
      </c>
    </row>
    <row r="8793" customFormat="false" ht="12.75" hidden="false" customHeight="false" outlineLevel="0" collapsed="false">
      <c r="A8793" s="1" t="s">
        <v>15941</v>
      </c>
      <c r="C8793" s="9" t="s">
        <v>1320</v>
      </c>
    </row>
    <row r="8794" customFormat="false" ht="12.75" hidden="false" customHeight="false" outlineLevel="0" collapsed="false">
      <c r="A8794" s="1" t="s">
        <v>15942</v>
      </c>
      <c r="C8794" s="9" t="s">
        <v>1320</v>
      </c>
    </row>
    <row r="8795" customFormat="false" ht="12.75" hidden="false" customHeight="false" outlineLevel="0" collapsed="false">
      <c r="A8795" s="1" t="s">
        <v>15943</v>
      </c>
      <c r="C8795" s="9" t="s">
        <v>1320</v>
      </c>
    </row>
    <row r="8796" customFormat="false" ht="12.75" hidden="false" customHeight="false" outlineLevel="0" collapsed="false">
      <c r="A8796" s="1" t="s">
        <v>15944</v>
      </c>
      <c r="C8796" s="9" t="s">
        <v>1320</v>
      </c>
    </row>
    <row r="8797" customFormat="false" ht="12.75" hidden="false" customHeight="false" outlineLevel="0" collapsed="false">
      <c r="A8797" s="1" t="s">
        <v>15945</v>
      </c>
      <c r="C8797" s="9" t="s">
        <v>1320</v>
      </c>
    </row>
    <row r="8798" customFormat="false" ht="12.75" hidden="false" customHeight="false" outlineLevel="0" collapsed="false">
      <c r="A8798" s="1" t="s">
        <v>15946</v>
      </c>
      <c r="C8798" s="9" t="s">
        <v>1320</v>
      </c>
    </row>
    <row r="8799" customFormat="false" ht="12.75" hidden="false" customHeight="false" outlineLevel="0" collapsed="false">
      <c r="A8799" s="1" t="s">
        <v>15947</v>
      </c>
      <c r="C8799" s="9" t="s">
        <v>1320</v>
      </c>
    </row>
    <row r="8800" customFormat="false" ht="12.75" hidden="false" customHeight="false" outlineLevel="0" collapsed="false">
      <c r="A8800" s="1" t="s">
        <v>15948</v>
      </c>
      <c r="C8800" s="9" t="s">
        <v>1320</v>
      </c>
    </row>
    <row r="8801" customFormat="false" ht="12.75" hidden="false" customHeight="false" outlineLevel="0" collapsed="false">
      <c r="A8801" s="1" t="s">
        <v>15949</v>
      </c>
      <c r="C8801" s="9" t="s">
        <v>1320</v>
      </c>
    </row>
    <row r="8802" customFormat="false" ht="12.75" hidden="false" customHeight="false" outlineLevel="0" collapsed="false">
      <c r="A8802" s="1" t="s">
        <v>15950</v>
      </c>
      <c r="C8802" s="9" t="s">
        <v>1320</v>
      </c>
    </row>
    <row r="8803" customFormat="false" ht="12.75" hidden="false" customHeight="false" outlineLevel="0" collapsed="false">
      <c r="A8803" s="1" t="s">
        <v>15951</v>
      </c>
      <c r="C8803" s="9" t="s">
        <v>1320</v>
      </c>
    </row>
    <row r="8804" customFormat="false" ht="12.75" hidden="false" customHeight="false" outlineLevel="0" collapsed="false">
      <c r="A8804" s="1" t="s">
        <v>15952</v>
      </c>
      <c r="C8804" s="9" t="s">
        <v>1320</v>
      </c>
    </row>
    <row r="8805" customFormat="false" ht="12.75" hidden="false" customHeight="false" outlineLevel="0" collapsed="false">
      <c r="A8805" s="1" t="s">
        <v>15953</v>
      </c>
      <c r="C8805" s="9" t="s">
        <v>1320</v>
      </c>
    </row>
    <row r="8806" customFormat="false" ht="12.75" hidden="false" customHeight="false" outlineLevel="0" collapsed="false">
      <c r="A8806" s="1" t="s">
        <v>15954</v>
      </c>
      <c r="C8806" s="9" t="s">
        <v>1320</v>
      </c>
    </row>
    <row r="8807" customFormat="false" ht="12.75" hidden="false" customHeight="false" outlineLevel="0" collapsed="false">
      <c r="A8807" s="1" t="s">
        <v>15955</v>
      </c>
      <c r="C8807" s="9" t="s">
        <v>1320</v>
      </c>
    </row>
    <row r="8808" customFormat="false" ht="12.75" hidden="false" customHeight="false" outlineLevel="0" collapsed="false">
      <c r="A8808" s="1" t="s">
        <v>15956</v>
      </c>
      <c r="C8808" s="9" t="s">
        <v>1320</v>
      </c>
    </row>
    <row r="8809" customFormat="false" ht="12.75" hidden="false" customHeight="false" outlineLevel="0" collapsed="false">
      <c r="A8809" s="1" t="s">
        <v>15957</v>
      </c>
      <c r="C8809" s="9" t="s">
        <v>1320</v>
      </c>
    </row>
    <row r="8810" customFormat="false" ht="12.75" hidden="false" customHeight="false" outlineLevel="0" collapsed="false">
      <c r="A8810" s="1" t="s">
        <v>15958</v>
      </c>
      <c r="C8810" s="9" t="s">
        <v>1320</v>
      </c>
    </row>
    <row r="8811" customFormat="false" ht="12.75" hidden="false" customHeight="false" outlineLevel="0" collapsed="false">
      <c r="A8811" s="1" t="s">
        <v>15959</v>
      </c>
      <c r="C8811" s="9" t="s">
        <v>1320</v>
      </c>
    </row>
    <row r="8812" customFormat="false" ht="12.75" hidden="false" customHeight="false" outlineLevel="0" collapsed="false">
      <c r="A8812" s="1" t="s">
        <v>15960</v>
      </c>
      <c r="C8812" s="9" t="s">
        <v>1320</v>
      </c>
    </row>
    <row r="8813" customFormat="false" ht="12.75" hidden="false" customHeight="false" outlineLevel="0" collapsed="false">
      <c r="A8813" s="1" t="s">
        <v>15961</v>
      </c>
      <c r="C8813" s="9" t="s">
        <v>1320</v>
      </c>
    </row>
    <row r="8814" customFormat="false" ht="12.75" hidden="false" customHeight="false" outlineLevel="0" collapsed="false">
      <c r="A8814" s="1" t="s">
        <v>15962</v>
      </c>
      <c r="C8814" s="9" t="s">
        <v>1320</v>
      </c>
    </row>
    <row r="8815" customFormat="false" ht="12.75" hidden="false" customHeight="false" outlineLevel="0" collapsed="false">
      <c r="A8815" s="1" t="s">
        <v>15963</v>
      </c>
      <c r="C8815" s="9" t="s">
        <v>1320</v>
      </c>
    </row>
    <row r="8816" customFormat="false" ht="12.75" hidden="false" customHeight="false" outlineLevel="0" collapsed="false">
      <c r="A8816" s="1" t="s">
        <v>15964</v>
      </c>
      <c r="C8816" s="9" t="s">
        <v>1320</v>
      </c>
    </row>
    <row r="8817" customFormat="false" ht="12.75" hidden="false" customHeight="false" outlineLevel="0" collapsed="false">
      <c r="A8817" s="1" t="s">
        <v>15965</v>
      </c>
      <c r="C8817" s="9" t="s">
        <v>1320</v>
      </c>
    </row>
    <row r="8818" customFormat="false" ht="12.75" hidden="false" customHeight="false" outlineLevel="0" collapsed="false">
      <c r="A8818" s="1" t="s">
        <v>15966</v>
      </c>
      <c r="C8818" s="9" t="s">
        <v>1320</v>
      </c>
    </row>
    <row r="8819" customFormat="false" ht="12.75" hidden="false" customHeight="false" outlineLevel="0" collapsed="false">
      <c r="A8819" s="1" t="s">
        <v>15967</v>
      </c>
      <c r="C8819" s="9" t="s">
        <v>1320</v>
      </c>
    </row>
    <row r="8820" customFormat="false" ht="12.75" hidden="false" customHeight="false" outlineLevel="0" collapsed="false">
      <c r="A8820" s="1" t="s">
        <v>15968</v>
      </c>
      <c r="C8820" s="9" t="s">
        <v>1320</v>
      </c>
    </row>
    <row r="8821" customFormat="false" ht="12.75" hidden="false" customHeight="false" outlineLevel="0" collapsed="false">
      <c r="A8821" s="1" t="s">
        <v>15969</v>
      </c>
      <c r="C8821" s="9" t="s">
        <v>1320</v>
      </c>
    </row>
    <row r="8822" customFormat="false" ht="12.75" hidden="false" customHeight="false" outlineLevel="0" collapsed="false">
      <c r="A8822" s="1" t="s">
        <v>15970</v>
      </c>
      <c r="C8822" s="9" t="s">
        <v>1320</v>
      </c>
    </row>
    <row r="8823" customFormat="false" ht="12.75" hidden="false" customHeight="false" outlineLevel="0" collapsed="false">
      <c r="A8823" s="1" t="s">
        <v>15971</v>
      </c>
      <c r="C8823" s="9" t="s">
        <v>1320</v>
      </c>
    </row>
    <row r="8824" customFormat="false" ht="12.75" hidden="false" customHeight="false" outlineLevel="0" collapsed="false">
      <c r="A8824" s="1" t="s">
        <v>15972</v>
      </c>
      <c r="C8824" s="9" t="s">
        <v>1320</v>
      </c>
    </row>
    <row r="8825" customFormat="false" ht="12.75" hidden="false" customHeight="false" outlineLevel="0" collapsed="false">
      <c r="A8825" s="1" t="s">
        <v>15973</v>
      </c>
      <c r="C8825" s="9" t="s">
        <v>1320</v>
      </c>
    </row>
    <row r="8826" customFormat="false" ht="12.75" hidden="false" customHeight="false" outlineLevel="0" collapsed="false">
      <c r="A8826" s="1" t="s">
        <v>15974</v>
      </c>
      <c r="C8826" s="9" t="s">
        <v>1320</v>
      </c>
    </row>
    <row r="8827" customFormat="false" ht="12.75" hidden="false" customHeight="false" outlineLevel="0" collapsed="false">
      <c r="A8827" s="1" t="s">
        <v>15975</v>
      </c>
      <c r="C8827" s="9" t="s">
        <v>1320</v>
      </c>
    </row>
    <row r="8828" customFormat="false" ht="12.75" hidden="false" customHeight="false" outlineLevel="0" collapsed="false">
      <c r="A8828" s="1" t="s">
        <v>15976</v>
      </c>
      <c r="C8828" s="9" t="s">
        <v>1320</v>
      </c>
    </row>
    <row r="8829" customFormat="false" ht="12.75" hidden="false" customHeight="false" outlineLevel="0" collapsed="false">
      <c r="A8829" s="1" t="s">
        <v>15977</v>
      </c>
      <c r="C8829" s="9" t="s">
        <v>1320</v>
      </c>
    </row>
    <row r="8830" customFormat="false" ht="12.75" hidden="false" customHeight="false" outlineLevel="0" collapsed="false">
      <c r="A8830" s="1" t="s">
        <v>15978</v>
      </c>
      <c r="C8830" s="9" t="s">
        <v>1320</v>
      </c>
    </row>
    <row r="8831" customFormat="false" ht="12.75" hidden="false" customHeight="false" outlineLevel="0" collapsed="false">
      <c r="A8831" s="1" t="s">
        <v>15979</v>
      </c>
      <c r="C8831" s="9" t="s">
        <v>1320</v>
      </c>
    </row>
    <row r="8832" customFormat="false" ht="12.75" hidden="false" customHeight="false" outlineLevel="0" collapsed="false">
      <c r="A8832" s="1" t="s">
        <v>15980</v>
      </c>
      <c r="C8832" s="9" t="s">
        <v>1320</v>
      </c>
    </row>
    <row r="8833" customFormat="false" ht="12.75" hidden="false" customHeight="false" outlineLevel="0" collapsed="false">
      <c r="A8833" s="1" t="s">
        <v>15981</v>
      </c>
      <c r="C8833" s="9" t="s">
        <v>1320</v>
      </c>
    </row>
    <row r="8834" customFormat="false" ht="12.75" hidden="false" customHeight="false" outlineLevel="0" collapsed="false">
      <c r="A8834" s="1" t="s">
        <v>15982</v>
      </c>
      <c r="C8834" s="9" t="s">
        <v>1320</v>
      </c>
    </row>
    <row r="8835" customFormat="false" ht="12.75" hidden="false" customHeight="false" outlineLevel="0" collapsed="false">
      <c r="A8835" s="1" t="s">
        <v>15983</v>
      </c>
      <c r="C8835" s="9" t="s">
        <v>1320</v>
      </c>
    </row>
    <row r="8836" customFormat="false" ht="12.75" hidden="false" customHeight="false" outlineLevel="0" collapsed="false">
      <c r="A8836" s="1" t="s">
        <v>15984</v>
      </c>
      <c r="C8836" s="9" t="s">
        <v>1320</v>
      </c>
    </row>
    <row r="8837" customFormat="false" ht="12.75" hidden="false" customHeight="false" outlineLevel="0" collapsed="false">
      <c r="A8837" s="1" t="s">
        <v>15985</v>
      </c>
      <c r="C8837" s="9" t="s">
        <v>1320</v>
      </c>
    </row>
    <row r="8838" customFormat="false" ht="12.75" hidden="false" customHeight="false" outlineLevel="0" collapsed="false">
      <c r="A8838" s="1" t="s">
        <v>15986</v>
      </c>
      <c r="C8838" s="9" t="s">
        <v>1320</v>
      </c>
    </row>
    <row r="8839" customFormat="false" ht="12.75" hidden="false" customHeight="false" outlineLevel="0" collapsed="false">
      <c r="A8839" s="1" t="s">
        <v>15987</v>
      </c>
      <c r="C8839" s="9" t="s">
        <v>1320</v>
      </c>
    </row>
    <row r="8840" customFormat="false" ht="12.75" hidden="false" customHeight="false" outlineLevel="0" collapsed="false">
      <c r="A8840" s="1" t="s">
        <v>15988</v>
      </c>
      <c r="C8840" s="9" t="s">
        <v>1320</v>
      </c>
    </row>
    <row r="8841" customFormat="false" ht="12.75" hidden="false" customHeight="false" outlineLevel="0" collapsed="false">
      <c r="A8841" s="1" t="s">
        <v>15989</v>
      </c>
      <c r="C8841" s="9" t="s">
        <v>1320</v>
      </c>
    </row>
    <row r="8842" customFormat="false" ht="12.75" hidden="false" customHeight="false" outlineLevel="0" collapsed="false">
      <c r="A8842" s="1" t="s">
        <v>15990</v>
      </c>
      <c r="C8842" s="9" t="s">
        <v>1320</v>
      </c>
    </row>
    <row r="8843" customFormat="false" ht="12.75" hidden="false" customHeight="false" outlineLevel="0" collapsed="false">
      <c r="A8843" s="1" t="s">
        <v>15991</v>
      </c>
      <c r="C8843" s="9" t="s">
        <v>1320</v>
      </c>
    </row>
    <row r="8844" customFormat="false" ht="12.75" hidden="false" customHeight="false" outlineLevel="0" collapsed="false">
      <c r="A8844" s="1" t="s">
        <v>15992</v>
      </c>
      <c r="C8844" s="9" t="s">
        <v>1320</v>
      </c>
    </row>
    <row r="8845" customFormat="false" ht="12.75" hidden="false" customHeight="false" outlineLevel="0" collapsed="false">
      <c r="A8845" s="1" t="s">
        <v>15993</v>
      </c>
      <c r="C8845" s="9" t="s">
        <v>1320</v>
      </c>
    </row>
    <row r="8846" customFormat="false" ht="12.75" hidden="false" customHeight="false" outlineLevel="0" collapsed="false">
      <c r="A8846" s="1" t="s">
        <v>15994</v>
      </c>
      <c r="C8846" s="9" t="s">
        <v>1320</v>
      </c>
    </row>
    <row r="8847" customFormat="false" ht="12.75" hidden="false" customHeight="false" outlineLevel="0" collapsed="false">
      <c r="A8847" s="1" t="s">
        <v>15995</v>
      </c>
      <c r="C8847" s="9" t="s">
        <v>1320</v>
      </c>
    </row>
    <row r="8848" customFormat="false" ht="12.75" hidden="false" customHeight="false" outlineLevel="0" collapsed="false">
      <c r="A8848" s="1" t="s">
        <v>15996</v>
      </c>
      <c r="C8848" s="9" t="s">
        <v>1320</v>
      </c>
    </row>
    <row r="8849" customFormat="false" ht="12.75" hidden="false" customHeight="false" outlineLevel="0" collapsed="false">
      <c r="A8849" s="1" t="s">
        <v>15997</v>
      </c>
      <c r="C8849" s="9" t="s">
        <v>1320</v>
      </c>
    </row>
    <row r="8850" customFormat="false" ht="12.75" hidden="false" customHeight="false" outlineLevel="0" collapsed="false">
      <c r="A8850" s="1" t="s">
        <v>15998</v>
      </c>
      <c r="C8850" s="9" t="s">
        <v>1320</v>
      </c>
    </row>
    <row r="8851" customFormat="false" ht="12.75" hidden="false" customHeight="false" outlineLevel="0" collapsed="false">
      <c r="A8851" s="1" t="s">
        <v>15999</v>
      </c>
      <c r="C8851" s="9" t="s">
        <v>1320</v>
      </c>
    </row>
    <row r="8852" customFormat="false" ht="12.75" hidden="false" customHeight="false" outlineLevel="0" collapsed="false">
      <c r="A8852" s="1" t="s">
        <v>16000</v>
      </c>
      <c r="C8852" s="9" t="s">
        <v>1320</v>
      </c>
    </row>
    <row r="8853" customFormat="false" ht="12.75" hidden="false" customHeight="false" outlineLevel="0" collapsed="false">
      <c r="A8853" s="1" t="s">
        <v>16001</v>
      </c>
      <c r="C8853" s="9" t="s">
        <v>1320</v>
      </c>
    </row>
    <row r="8854" customFormat="false" ht="12.75" hidden="false" customHeight="false" outlineLevel="0" collapsed="false">
      <c r="A8854" s="1" t="s">
        <v>16002</v>
      </c>
      <c r="C8854" s="9" t="s">
        <v>1320</v>
      </c>
    </row>
    <row r="8855" customFormat="false" ht="12.75" hidden="false" customHeight="false" outlineLevel="0" collapsed="false">
      <c r="A8855" s="1" t="s">
        <v>16003</v>
      </c>
      <c r="C8855" s="9" t="s">
        <v>1320</v>
      </c>
    </row>
    <row r="8856" customFormat="false" ht="12.75" hidden="false" customHeight="false" outlineLevel="0" collapsed="false">
      <c r="A8856" s="1" t="s">
        <v>16004</v>
      </c>
      <c r="C8856" s="9" t="s">
        <v>1320</v>
      </c>
    </row>
    <row r="8857" customFormat="false" ht="12.75" hidden="false" customHeight="false" outlineLevel="0" collapsed="false">
      <c r="A8857" s="1" t="s">
        <v>16005</v>
      </c>
      <c r="C8857" s="9" t="s">
        <v>1320</v>
      </c>
    </row>
    <row r="8858" customFormat="false" ht="12.75" hidden="false" customHeight="false" outlineLevel="0" collapsed="false">
      <c r="A8858" s="1" t="s">
        <v>16006</v>
      </c>
      <c r="C8858" s="9" t="s">
        <v>1320</v>
      </c>
    </row>
    <row r="8859" customFormat="false" ht="12.75" hidden="false" customHeight="false" outlineLevel="0" collapsed="false">
      <c r="A8859" s="1" t="s">
        <v>16007</v>
      </c>
      <c r="C8859" s="9" t="s">
        <v>1320</v>
      </c>
    </row>
    <row r="8860" customFormat="false" ht="12.75" hidden="false" customHeight="false" outlineLevel="0" collapsed="false">
      <c r="A8860" s="1" t="s">
        <v>16008</v>
      </c>
      <c r="C8860" s="9" t="s">
        <v>1320</v>
      </c>
    </row>
    <row r="8861" customFormat="false" ht="12.75" hidden="false" customHeight="false" outlineLevel="0" collapsed="false">
      <c r="A8861" s="1" t="s">
        <v>16009</v>
      </c>
      <c r="C8861" s="9" t="s">
        <v>1320</v>
      </c>
    </row>
    <row r="8862" customFormat="false" ht="12.75" hidden="false" customHeight="false" outlineLevel="0" collapsed="false">
      <c r="A8862" s="1" t="s">
        <v>16010</v>
      </c>
      <c r="C8862" s="9" t="s">
        <v>1320</v>
      </c>
    </row>
    <row r="8863" customFormat="false" ht="12.75" hidden="false" customHeight="false" outlineLevel="0" collapsed="false">
      <c r="A8863" s="1" t="s">
        <v>16011</v>
      </c>
      <c r="C8863" s="9" t="s">
        <v>1320</v>
      </c>
    </row>
    <row r="8864" customFormat="false" ht="12.75" hidden="false" customHeight="false" outlineLevel="0" collapsed="false">
      <c r="A8864" s="1" t="s">
        <v>16012</v>
      </c>
      <c r="C8864" s="9" t="s">
        <v>1320</v>
      </c>
    </row>
    <row r="8865" customFormat="false" ht="12.75" hidden="false" customHeight="false" outlineLevel="0" collapsed="false">
      <c r="A8865" s="1" t="s">
        <v>16013</v>
      </c>
      <c r="C8865" s="9" t="s">
        <v>1320</v>
      </c>
    </row>
    <row r="8866" customFormat="false" ht="12.75" hidden="false" customHeight="false" outlineLevel="0" collapsed="false">
      <c r="A8866" s="1" t="s">
        <v>16014</v>
      </c>
      <c r="C8866" s="9" t="s">
        <v>1320</v>
      </c>
    </row>
    <row r="8867" customFormat="false" ht="12.75" hidden="false" customHeight="false" outlineLevel="0" collapsed="false">
      <c r="A8867" s="1" t="s">
        <v>16015</v>
      </c>
      <c r="C8867" s="9" t="s">
        <v>1320</v>
      </c>
    </row>
    <row r="8868" customFormat="false" ht="12.75" hidden="false" customHeight="false" outlineLevel="0" collapsed="false">
      <c r="A8868" s="1" t="s">
        <v>16016</v>
      </c>
      <c r="C8868" s="9" t="s">
        <v>1320</v>
      </c>
    </row>
    <row r="8869" customFormat="false" ht="12.75" hidden="false" customHeight="false" outlineLevel="0" collapsed="false">
      <c r="A8869" s="1" t="s">
        <v>16017</v>
      </c>
      <c r="C8869" s="9" t="s">
        <v>1320</v>
      </c>
    </row>
    <row r="8870" customFormat="false" ht="12.75" hidden="false" customHeight="false" outlineLevel="0" collapsed="false">
      <c r="A8870" s="1" t="s">
        <v>16018</v>
      </c>
      <c r="C8870" s="9" t="s">
        <v>1320</v>
      </c>
    </row>
    <row r="8871" customFormat="false" ht="12.75" hidden="false" customHeight="false" outlineLevel="0" collapsed="false">
      <c r="A8871" s="1" t="s">
        <v>16019</v>
      </c>
      <c r="C8871" s="9" t="s">
        <v>1320</v>
      </c>
    </row>
    <row r="8872" customFormat="false" ht="12.75" hidden="false" customHeight="false" outlineLevel="0" collapsed="false">
      <c r="A8872" s="1" t="s">
        <v>16020</v>
      </c>
      <c r="C8872" s="9" t="s">
        <v>1320</v>
      </c>
    </row>
    <row r="8873" customFormat="false" ht="12.75" hidden="false" customHeight="false" outlineLevel="0" collapsed="false">
      <c r="A8873" s="1" t="s">
        <v>16021</v>
      </c>
      <c r="C8873" s="9" t="s">
        <v>1320</v>
      </c>
    </row>
    <row r="8874" customFormat="false" ht="12.75" hidden="false" customHeight="false" outlineLevel="0" collapsed="false">
      <c r="A8874" s="1" t="s">
        <v>16022</v>
      </c>
      <c r="C8874" s="9" t="s">
        <v>1320</v>
      </c>
    </row>
    <row r="8875" customFormat="false" ht="12.75" hidden="false" customHeight="false" outlineLevel="0" collapsed="false">
      <c r="A8875" s="1" t="s">
        <v>16023</v>
      </c>
      <c r="C8875" s="9" t="s">
        <v>1320</v>
      </c>
    </row>
    <row r="8876" customFormat="false" ht="12.75" hidden="false" customHeight="false" outlineLevel="0" collapsed="false">
      <c r="A8876" s="1" t="s">
        <v>16024</v>
      </c>
      <c r="C8876" s="9" t="s">
        <v>1320</v>
      </c>
    </row>
    <row r="8877" customFormat="false" ht="12.75" hidden="false" customHeight="false" outlineLevel="0" collapsed="false">
      <c r="A8877" s="1" t="s">
        <v>16025</v>
      </c>
      <c r="C8877" s="9" t="s">
        <v>1320</v>
      </c>
    </row>
    <row r="8878" customFormat="false" ht="12.75" hidden="false" customHeight="false" outlineLevel="0" collapsed="false">
      <c r="A8878" s="1" t="s">
        <v>16026</v>
      </c>
      <c r="C8878" s="9" t="s">
        <v>1320</v>
      </c>
    </row>
    <row r="8879" customFormat="false" ht="12.75" hidden="false" customHeight="false" outlineLevel="0" collapsed="false">
      <c r="A8879" s="1" t="s">
        <v>16027</v>
      </c>
      <c r="C8879" s="9" t="s">
        <v>1320</v>
      </c>
    </row>
    <row r="8880" customFormat="false" ht="12.75" hidden="false" customHeight="false" outlineLevel="0" collapsed="false">
      <c r="A8880" s="1" t="s">
        <v>16028</v>
      </c>
      <c r="C8880" s="9" t="s">
        <v>1320</v>
      </c>
    </row>
    <row r="8881" customFormat="false" ht="12.75" hidden="false" customHeight="false" outlineLevel="0" collapsed="false">
      <c r="A8881" s="1" t="s">
        <v>16029</v>
      </c>
      <c r="C8881" s="9" t="s">
        <v>1320</v>
      </c>
    </row>
    <row r="8882" customFormat="false" ht="12.75" hidden="false" customHeight="false" outlineLevel="0" collapsed="false">
      <c r="A8882" s="1" t="s">
        <v>16030</v>
      </c>
      <c r="C8882" s="9" t="s">
        <v>1320</v>
      </c>
    </row>
    <row r="8883" customFormat="false" ht="12.75" hidden="false" customHeight="false" outlineLevel="0" collapsed="false">
      <c r="A8883" s="1" t="s">
        <v>16031</v>
      </c>
      <c r="C8883" s="9" t="s">
        <v>1320</v>
      </c>
    </row>
    <row r="8884" customFormat="false" ht="12.75" hidden="false" customHeight="false" outlineLevel="0" collapsed="false">
      <c r="A8884" s="1" t="s">
        <v>16032</v>
      </c>
      <c r="C8884" s="9" t="s">
        <v>1320</v>
      </c>
    </row>
    <row r="8885" customFormat="false" ht="12.75" hidden="false" customHeight="false" outlineLevel="0" collapsed="false">
      <c r="A8885" s="1" t="s">
        <v>16033</v>
      </c>
      <c r="C8885" s="9" t="s">
        <v>1320</v>
      </c>
    </row>
    <row r="8886" customFormat="false" ht="12.75" hidden="false" customHeight="false" outlineLevel="0" collapsed="false">
      <c r="A8886" s="1" t="s">
        <v>16034</v>
      </c>
      <c r="C8886" s="9" t="s">
        <v>1320</v>
      </c>
    </row>
    <row r="8887" customFormat="false" ht="12.75" hidden="false" customHeight="false" outlineLevel="0" collapsed="false">
      <c r="A8887" s="1" t="s">
        <v>16035</v>
      </c>
      <c r="C8887" s="9" t="s">
        <v>1320</v>
      </c>
    </row>
    <row r="8888" customFormat="false" ht="12.75" hidden="false" customHeight="false" outlineLevel="0" collapsed="false">
      <c r="A8888" s="1" t="s">
        <v>16036</v>
      </c>
      <c r="C8888" s="9" t="s">
        <v>1320</v>
      </c>
    </row>
    <row r="8889" customFormat="false" ht="12.75" hidden="false" customHeight="false" outlineLevel="0" collapsed="false">
      <c r="A8889" s="1" t="s">
        <v>16037</v>
      </c>
      <c r="C8889" s="9" t="s">
        <v>1320</v>
      </c>
    </row>
    <row r="8890" customFormat="false" ht="12.75" hidden="false" customHeight="false" outlineLevel="0" collapsed="false">
      <c r="A8890" s="1" t="s">
        <v>16038</v>
      </c>
      <c r="C8890" s="9" t="s">
        <v>1320</v>
      </c>
    </row>
    <row r="8891" customFormat="false" ht="12.75" hidden="false" customHeight="false" outlineLevel="0" collapsed="false">
      <c r="A8891" s="1" t="s">
        <v>16039</v>
      </c>
      <c r="C8891" s="9" t="s">
        <v>1320</v>
      </c>
    </row>
    <row r="8892" customFormat="false" ht="12.75" hidden="false" customHeight="false" outlineLevel="0" collapsed="false">
      <c r="A8892" s="1" t="s">
        <v>16040</v>
      </c>
      <c r="C8892" s="9" t="s">
        <v>1320</v>
      </c>
    </row>
    <row r="8893" customFormat="false" ht="12.75" hidden="false" customHeight="false" outlineLevel="0" collapsed="false">
      <c r="A8893" s="1" t="s">
        <v>16041</v>
      </c>
      <c r="C8893" s="9" t="s">
        <v>1320</v>
      </c>
    </row>
    <row r="8894" customFormat="false" ht="12.75" hidden="false" customHeight="false" outlineLevel="0" collapsed="false">
      <c r="A8894" s="1" t="s">
        <v>16042</v>
      </c>
      <c r="C8894" s="9" t="s">
        <v>1320</v>
      </c>
    </row>
    <row r="8895" customFormat="false" ht="12.75" hidden="false" customHeight="false" outlineLevel="0" collapsed="false">
      <c r="A8895" s="1" t="s">
        <v>16043</v>
      </c>
      <c r="C8895" s="9" t="s">
        <v>1320</v>
      </c>
    </row>
    <row r="8896" customFormat="false" ht="12.75" hidden="false" customHeight="false" outlineLevel="0" collapsed="false">
      <c r="A8896" s="1" t="s">
        <v>16044</v>
      </c>
      <c r="C8896" s="9" t="s">
        <v>1320</v>
      </c>
    </row>
    <row r="8897" customFormat="false" ht="12.75" hidden="false" customHeight="false" outlineLevel="0" collapsed="false">
      <c r="A8897" s="1" t="s">
        <v>16045</v>
      </c>
      <c r="C8897" s="9" t="s">
        <v>1320</v>
      </c>
    </row>
    <row r="8898" customFormat="false" ht="12.75" hidden="false" customHeight="false" outlineLevel="0" collapsed="false">
      <c r="A8898" s="1" t="s">
        <v>16046</v>
      </c>
      <c r="C8898" s="9" t="s">
        <v>1320</v>
      </c>
    </row>
    <row r="8899" customFormat="false" ht="12.75" hidden="false" customHeight="false" outlineLevel="0" collapsed="false">
      <c r="A8899" s="1" t="s">
        <v>16047</v>
      </c>
      <c r="C8899" s="9" t="s">
        <v>1320</v>
      </c>
    </row>
    <row r="8900" customFormat="false" ht="12.75" hidden="false" customHeight="false" outlineLevel="0" collapsed="false">
      <c r="A8900" s="1" t="s">
        <v>16048</v>
      </c>
      <c r="C8900" s="9" t="s">
        <v>1320</v>
      </c>
    </row>
    <row r="8901" customFormat="false" ht="12.75" hidden="false" customHeight="false" outlineLevel="0" collapsed="false">
      <c r="A8901" s="1" t="s">
        <v>16049</v>
      </c>
      <c r="C8901" s="9" t="s">
        <v>1320</v>
      </c>
    </row>
    <row r="8902" customFormat="false" ht="12.75" hidden="false" customHeight="false" outlineLevel="0" collapsed="false">
      <c r="A8902" s="1" t="s">
        <v>16050</v>
      </c>
      <c r="C8902" s="9" t="s">
        <v>1320</v>
      </c>
    </row>
    <row r="8903" customFormat="false" ht="12.75" hidden="false" customHeight="false" outlineLevel="0" collapsed="false">
      <c r="A8903" s="1" t="s">
        <v>16051</v>
      </c>
      <c r="C8903" s="9" t="s">
        <v>1320</v>
      </c>
    </row>
    <row r="8904" customFormat="false" ht="12.75" hidden="false" customHeight="false" outlineLevel="0" collapsed="false">
      <c r="A8904" s="1" t="s">
        <v>16052</v>
      </c>
      <c r="C8904" s="9" t="s">
        <v>1320</v>
      </c>
    </row>
    <row r="8905" customFormat="false" ht="12.75" hidden="false" customHeight="false" outlineLevel="0" collapsed="false">
      <c r="A8905" s="1" t="s">
        <v>16053</v>
      </c>
      <c r="C8905" s="9" t="s">
        <v>1320</v>
      </c>
    </row>
    <row r="8906" customFormat="false" ht="12.75" hidden="false" customHeight="false" outlineLevel="0" collapsed="false">
      <c r="A8906" s="1" t="s">
        <v>16054</v>
      </c>
      <c r="C8906" s="9" t="s">
        <v>1320</v>
      </c>
    </row>
    <row r="8907" customFormat="false" ht="12.75" hidden="false" customHeight="false" outlineLevel="0" collapsed="false">
      <c r="A8907" s="1" t="s">
        <v>16055</v>
      </c>
      <c r="C8907" s="9" t="s">
        <v>1320</v>
      </c>
    </row>
    <row r="8908" customFormat="false" ht="12.75" hidden="false" customHeight="false" outlineLevel="0" collapsed="false">
      <c r="A8908" s="1" t="s">
        <v>16056</v>
      </c>
      <c r="C8908" s="9" t="s">
        <v>1320</v>
      </c>
    </row>
    <row r="8909" customFormat="false" ht="12.75" hidden="false" customHeight="false" outlineLevel="0" collapsed="false">
      <c r="A8909" s="1" t="s">
        <v>16057</v>
      </c>
      <c r="C8909" s="9" t="s">
        <v>1320</v>
      </c>
    </row>
    <row r="8910" customFormat="false" ht="12.75" hidden="false" customHeight="false" outlineLevel="0" collapsed="false">
      <c r="A8910" s="1" t="s">
        <v>16058</v>
      </c>
      <c r="C8910" s="9" t="s">
        <v>1320</v>
      </c>
    </row>
    <row r="8911" customFormat="false" ht="12.75" hidden="false" customHeight="false" outlineLevel="0" collapsed="false">
      <c r="A8911" s="1" t="s">
        <v>16059</v>
      </c>
      <c r="C8911" s="9" t="s">
        <v>1320</v>
      </c>
    </row>
    <row r="8912" customFormat="false" ht="12.75" hidden="false" customHeight="false" outlineLevel="0" collapsed="false">
      <c r="A8912" s="1" t="s">
        <v>16060</v>
      </c>
      <c r="C8912" s="9" t="s">
        <v>1320</v>
      </c>
    </row>
    <row r="8913" customFormat="false" ht="12.75" hidden="false" customHeight="false" outlineLevel="0" collapsed="false">
      <c r="A8913" s="1" t="s">
        <v>16061</v>
      </c>
      <c r="C8913" s="9" t="s">
        <v>1320</v>
      </c>
    </row>
    <row r="8914" customFormat="false" ht="12.75" hidden="false" customHeight="false" outlineLevel="0" collapsed="false">
      <c r="A8914" s="1" t="s">
        <v>16062</v>
      </c>
      <c r="C8914" s="9" t="s">
        <v>1320</v>
      </c>
    </row>
    <row r="8915" customFormat="false" ht="12.75" hidden="false" customHeight="false" outlineLevel="0" collapsed="false">
      <c r="A8915" s="1" t="s">
        <v>16063</v>
      </c>
      <c r="C8915" s="9" t="s">
        <v>1320</v>
      </c>
    </row>
    <row r="8916" customFormat="false" ht="12.75" hidden="false" customHeight="false" outlineLevel="0" collapsed="false">
      <c r="A8916" s="1" t="s">
        <v>16064</v>
      </c>
      <c r="C8916" s="9" t="s">
        <v>1320</v>
      </c>
    </row>
    <row r="8917" customFormat="false" ht="12.75" hidden="false" customHeight="false" outlineLevel="0" collapsed="false">
      <c r="A8917" s="1" t="s">
        <v>16065</v>
      </c>
      <c r="C8917" s="9" t="s">
        <v>1320</v>
      </c>
    </row>
    <row r="8918" customFormat="false" ht="12.75" hidden="false" customHeight="false" outlineLevel="0" collapsed="false">
      <c r="A8918" s="1" t="s">
        <v>16066</v>
      </c>
      <c r="C8918" s="9" t="s">
        <v>1320</v>
      </c>
    </row>
    <row r="8919" customFormat="false" ht="12.75" hidden="false" customHeight="false" outlineLevel="0" collapsed="false">
      <c r="A8919" s="1" t="s">
        <v>16067</v>
      </c>
      <c r="C8919" s="9" t="s">
        <v>1320</v>
      </c>
    </row>
    <row r="8920" customFormat="false" ht="12.75" hidden="false" customHeight="false" outlineLevel="0" collapsed="false">
      <c r="A8920" s="1" t="s">
        <v>16068</v>
      </c>
      <c r="C8920" s="9" t="s">
        <v>1320</v>
      </c>
    </row>
    <row r="8921" customFormat="false" ht="12.75" hidden="false" customHeight="false" outlineLevel="0" collapsed="false">
      <c r="A8921" s="1" t="s">
        <v>16069</v>
      </c>
      <c r="C8921" s="9" t="s">
        <v>1320</v>
      </c>
    </row>
    <row r="8922" customFormat="false" ht="12.75" hidden="false" customHeight="false" outlineLevel="0" collapsed="false">
      <c r="A8922" s="1" t="s">
        <v>16070</v>
      </c>
      <c r="C8922" s="9" t="s">
        <v>1320</v>
      </c>
    </row>
    <row r="8923" customFormat="false" ht="12.75" hidden="false" customHeight="false" outlineLevel="0" collapsed="false">
      <c r="A8923" s="1" t="s">
        <v>16071</v>
      </c>
      <c r="C8923" s="9" t="s">
        <v>1320</v>
      </c>
    </row>
    <row r="8924" customFormat="false" ht="12.75" hidden="false" customHeight="false" outlineLevel="0" collapsed="false">
      <c r="A8924" s="1" t="s">
        <v>16072</v>
      </c>
      <c r="C8924" s="9" t="s">
        <v>1320</v>
      </c>
    </row>
    <row r="8925" customFormat="false" ht="12.75" hidden="false" customHeight="false" outlineLevel="0" collapsed="false">
      <c r="A8925" s="1" t="s">
        <v>16073</v>
      </c>
      <c r="C8925" s="9" t="s">
        <v>1320</v>
      </c>
    </row>
    <row r="8926" customFormat="false" ht="12.75" hidden="false" customHeight="false" outlineLevel="0" collapsed="false">
      <c r="A8926" s="1" t="s">
        <v>16074</v>
      </c>
      <c r="C8926" s="9" t="s">
        <v>1320</v>
      </c>
    </row>
    <row r="8927" customFormat="false" ht="12.75" hidden="false" customHeight="false" outlineLevel="0" collapsed="false">
      <c r="A8927" s="1" t="s">
        <v>16075</v>
      </c>
      <c r="C8927" s="9" t="s">
        <v>1320</v>
      </c>
    </row>
    <row r="8928" customFormat="false" ht="12.75" hidden="false" customHeight="false" outlineLevel="0" collapsed="false">
      <c r="A8928" s="1" t="s">
        <v>16076</v>
      </c>
      <c r="C8928" s="9" t="s">
        <v>1320</v>
      </c>
    </row>
    <row r="8929" customFormat="false" ht="12.75" hidden="false" customHeight="false" outlineLevel="0" collapsed="false">
      <c r="A8929" s="1" t="s">
        <v>16077</v>
      </c>
      <c r="C8929" s="9" t="s">
        <v>1320</v>
      </c>
    </row>
    <row r="8930" customFormat="false" ht="12.75" hidden="false" customHeight="false" outlineLevel="0" collapsed="false">
      <c r="A8930" s="1" t="s">
        <v>16078</v>
      </c>
      <c r="C8930" s="9" t="s">
        <v>1320</v>
      </c>
    </row>
    <row r="8931" customFormat="false" ht="12.75" hidden="false" customHeight="false" outlineLevel="0" collapsed="false">
      <c r="A8931" s="1" t="s">
        <v>16079</v>
      </c>
      <c r="C8931" s="9" t="s">
        <v>1320</v>
      </c>
    </row>
    <row r="8932" customFormat="false" ht="12.75" hidden="false" customHeight="false" outlineLevel="0" collapsed="false">
      <c r="A8932" s="1" t="s">
        <v>16080</v>
      </c>
      <c r="C8932" s="9" t="s">
        <v>1320</v>
      </c>
    </row>
    <row r="8933" customFormat="false" ht="12.75" hidden="false" customHeight="false" outlineLevel="0" collapsed="false">
      <c r="A8933" s="1" t="s">
        <v>16081</v>
      </c>
      <c r="C8933" s="9" t="s">
        <v>1320</v>
      </c>
    </row>
    <row r="8934" customFormat="false" ht="12.75" hidden="false" customHeight="false" outlineLevel="0" collapsed="false">
      <c r="A8934" s="1" t="s">
        <v>16082</v>
      </c>
      <c r="C8934" s="9" t="s">
        <v>1320</v>
      </c>
    </row>
    <row r="8935" customFormat="false" ht="12.75" hidden="false" customHeight="false" outlineLevel="0" collapsed="false">
      <c r="A8935" s="1" t="s">
        <v>16083</v>
      </c>
      <c r="C8935" s="9" t="s">
        <v>1320</v>
      </c>
    </row>
    <row r="8936" customFormat="false" ht="12.75" hidden="false" customHeight="false" outlineLevel="0" collapsed="false">
      <c r="A8936" s="1" t="s">
        <v>16084</v>
      </c>
      <c r="C8936" s="9" t="s">
        <v>1320</v>
      </c>
    </row>
    <row r="8937" customFormat="false" ht="12.75" hidden="false" customHeight="false" outlineLevel="0" collapsed="false">
      <c r="A8937" s="1" t="s">
        <v>16085</v>
      </c>
      <c r="C8937" s="9" t="s">
        <v>1320</v>
      </c>
    </row>
    <row r="8938" customFormat="false" ht="12.75" hidden="false" customHeight="false" outlineLevel="0" collapsed="false">
      <c r="A8938" s="1" t="s">
        <v>16086</v>
      </c>
      <c r="C8938" s="9" t="s">
        <v>1320</v>
      </c>
    </row>
    <row r="8939" customFormat="false" ht="12.75" hidden="false" customHeight="false" outlineLevel="0" collapsed="false">
      <c r="A8939" s="1" t="s">
        <v>16087</v>
      </c>
      <c r="C8939" s="9" t="s">
        <v>1320</v>
      </c>
    </row>
    <row r="8940" customFormat="false" ht="12.75" hidden="false" customHeight="false" outlineLevel="0" collapsed="false">
      <c r="A8940" s="1" t="s">
        <v>16088</v>
      </c>
      <c r="C8940" s="9" t="s">
        <v>1320</v>
      </c>
    </row>
    <row r="8941" customFormat="false" ht="12.75" hidden="false" customHeight="false" outlineLevel="0" collapsed="false">
      <c r="A8941" s="1" t="s">
        <v>16089</v>
      </c>
      <c r="C8941" s="9" t="s">
        <v>1320</v>
      </c>
    </row>
    <row r="8942" customFormat="false" ht="12.75" hidden="false" customHeight="false" outlineLevel="0" collapsed="false">
      <c r="A8942" s="1" t="s">
        <v>16090</v>
      </c>
      <c r="C8942" s="9" t="s">
        <v>1320</v>
      </c>
    </row>
    <row r="8943" customFormat="false" ht="12.75" hidden="false" customHeight="false" outlineLevel="0" collapsed="false">
      <c r="A8943" s="1" t="s">
        <v>16091</v>
      </c>
      <c r="C8943" s="9" t="s">
        <v>1320</v>
      </c>
    </row>
    <row r="8944" customFormat="false" ht="12.75" hidden="false" customHeight="false" outlineLevel="0" collapsed="false">
      <c r="A8944" s="1" t="s">
        <v>16092</v>
      </c>
      <c r="C8944" s="9" t="s">
        <v>1320</v>
      </c>
    </row>
    <row r="8945" customFormat="false" ht="12.75" hidden="false" customHeight="false" outlineLevel="0" collapsed="false">
      <c r="A8945" s="1" t="s">
        <v>16093</v>
      </c>
      <c r="C8945" s="9" t="s">
        <v>1320</v>
      </c>
    </row>
    <row r="8946" customFormat="false" ht="12.75" hidden="false" customHeight="false" outlineLevel="0" collapsed="false">
      <c r="A8946" s="1" t="s">
        <v>16094</v>
      </c>
      <c r="C8946" s="9" t="s">
        <v>1320</v>
      </c>
    </row>
    <row r="8947" customFormat="false" ht="12.75" hidden="false" customHeight="false" outlineLevel="0" collapsed="false">
      <c r="A8947" s="1" t="s">
        <v>16095</v>
      </c>
      <c r="C8947" s="9" t="s">
        <v>1320</v>
      </c>
    </row>
    <row r="8948" customFormat="false" ht="12.75" hidden="false" customHeight="false" outlineLevel="0" collapsed="false">
      <c r="A8948" s="1" t="s">
        <v>16096</v>
      </c>
      <c r="C8948" s="9" t="s">
        <v>1320</v>
      </c>
    </row>
    <row r="8949" customFormat="false" ht="12.75" hidden="false" customHeight="false" outlineLevel="0" collapsed="false">
      <c r="A8949" s="1" t="s">
        <v>16097</v>
      </c>
      <c r="C8949" s="9" t="s">
        <v>1320</v>
      </c>
    </row>
    <row r="8950" customFormat="false" ht="12.75" hidden="false" customHeight="false" outlineLevel="0" collapsed="false">
      <c r="A8950" s="1" t="s">
        <v>16098</v>
      </c>
      <c r="C8950" s="9" t="s">
        <v>1320</v>
      </c>
    </row>
    <row r="8951" customFormat="false" ht="12.75" hidden="false" customHeight="false" outlineLevel="0" collapsed="false">
      <c r="A8951" s="1" t="s">
        <v>16099</v>
      </c>
      <c r="C8951" s="9" t="s">
        <v>1320</v>
      </c>
    </row>
    <row r="8952" customFormat="false" ht="12.75" hidden="false" customHeight="false" outlineLevel="0" collapsed="false">
      <c r="A8952" s="1" t="s">
        <v>16100</v>
      </c>
      <c r="C8952" s="9" t="s">
        <v>1320</v>
      </c>
    </row>
    <row r="8953" customFormat="false" ht="12.75" hidden="false" customHeight="false" outlineLevel="0" collapsed="false">
      <c r="A8953" s="1" t="s">
        <v>16101</v>
      </c>
      <c r="C8953" s="9" t="s">
        <v>1320</v>
      </c>
    </row>
    <row r="8954" customFormat="false" ht="12.75" hidden="false" customHeight="false" outlineLevel="0" collapsed="false">
      <c r="A8954" s="1" t="s">
        <v>16102</v>
      </c>
      <c r="C8954" s="9" t="s">
        <v>1320</v>
      </c>
    </row>
    <row r="8955" customFormat="false" ht="12.75" hidden="false" customHeight="false" outlineLevel="0" collapsed="false">
      <c r="A8955" s="1" t="s">
        <v>16103</v>
      </c>
      <c r="C8955" s="9" t="s">
        <v>1320</v>
      </c>
    </row>
    <row r="8956" customFormat="false" ht="12.75" hidden="false" customHeight="false" outlineLevel="0" collapsed="false">
      <c r="A8956" s="1" t="s">
        <v>16104</v>
      </c>
      <c r="C8956" s="9" t="s">
        <v>1320</v>
      </c>
    </row>
    <row r="8957" customFormat="false" ht="12.75" hidden="false" customHeight="false" outlineLevel="0" collapsed="false">
      <c r="A8957" s="1" t="s">
        <v>16105</v>
      </c>
      <c r="C8957" s="9" t="s">
        <v>1320</v>
      </c>
    </row>
    <row r="8958" customFormat="false" ht="12.75" hidden="false" customHeight="false" outlineLevel="0" collapsed="false">
      <c r="A8958" s="1" t="s">
        <v>16106</v>
      </c>
      <c r="C8958" s="9" t="s">
        <v>1320</v>
      </c>
    </row>
    <row r="8959" customFormat="false" ht="12.75" hidden="false" customHeight="false" outlineLevel="0" collapsed="false">
      <c r="A8959" s="1" t="s">
        <v>16107</v>
      </c>
      <c r="C8959" s="9" t="s">
        <v>1320</v>
      </c>
    </row>
    <row r="8960" customFormat="false" ht="12.75" hidden="false" customHeight="false" outlineLevel="0" collapsed="false">
      <c r="A8960" s="1" t="s">
        <v>16108</v>
      </c>
      <c r="C8960" s="9" t="s">
        <v>1320</v>
      </c>
    </row>
    <row r="8961" customFormat="false" ht="12.75" hidden="false" customHeight="false" outlineLevel="0" collapsed="false">
      <c r="A8961" s="1" t="s">
        <v>16109</v>
      </c>
      <c r="C8961" s="9" t="s">
        <v>1320</v>
      </c>
    </row>
    <row r="8962" customFormat="false" ht="12.75" hidden="false" customHeight="false" outlineLevel="0" collapsed="false">
      <c r="A8962" s="1" t="s">
        <v>16110</v>
      </c>
      <c r="C8962" s="9" t="s">
        <v>1320</v>
      </c>
    </row>
    <row r="8963" customFormat="false" ht="12.75" hidden="false" customHeight="false" outlineLevel="0" collapsed="false">
      <c r="A8963" s="1" t="s">
        <v>16111</v>
      </c>
      <c r="C8963" s="9" t="s">
        <v>1320</v>
      </c>
    </row>
    <row r="8964" customFormat="false" ht="12.75" hidden="false" customHeight="false" outlineLevel="0" collapsed="false">
      <c r="A8964" s="1" t="s">
        <v>16112</v>
      </c>
      <c r="C8964" s="9" t="s">
        <v>1320</v>
      </c>
    </row>
    <row r="8965" customFormat="false" ht="12.75" hidden="false" customHeight="false" outlineLevel="0" collapsed="false">
      <c r="A8965" s="1" t="s">
        <v>16113</v>
      </c>
      <c r="C8965" s="9" t="s">
        <v>1320</v>
      </c>
    </row>
    <row r="8966" customFormat="false" ht="12.75" hidden="false" customHeight="false" outlineLevel="0" collapsed="false">
      <c r="A8966" s="1" t="s">
        <v>16114</v>
      </c>
      <c r="C8966" s="9" t="s">
        <v>1320</v>
      </c>
    </row>
    <row r="8967" customFormat="false" ht="12.75" hidden="false" customHeight="false" outlineLevel="0" collapsed="false">
      <c r="A8967" s="1" t="s">
        <v>16115</v>
      </c>
      <c r="C8967" s="9" t="s">
        <v>1320</v>
      </c>
    </row>
    <row r="8968" customFormat="false" ht="12.75" hidden="false" customHeight="false" outlineLevel="0" collapsed="false">
      <c r="A8968" s="1" t="s">
        <v>16116</v>
      </c>
      <c r="C8968" s="9" t="s">
        <v>1320</v>
      </c>
    </row>
    <row r="8969" customFormat="false" ht="12.75" hidden="false" customHeight="false" outlineLevel="0" collapsed="false">
      <c r="A8969" s="1" t="s">
        <v>16117</v>
      </c>
      <c r="C8969" s="9" t="s">
        <v>1320</v>
      </c>
    </row>
    <row r="8970" customFormat="false" ht="12.75" hidden="false" customHeight="false" outlineLevel="0" collapsed="false">
      <c r="A8970" s="1" t="s">
        <v>16118</v>
      </c>
      <c r="C8970" s="9" t="s">
        <v>1320</v>
      </c>
    </row>
    <row r="8971" customFormat="false" ht="12.75" hidden="false" customHeight="false" outlineLevel="0" collapsed="false">
      <c r="A8971" s="1" t="s">
        <v>16119</v>
      </c>
      <c r="C8971" s="9" t="s">
        <v>1320</v>
      </c>
    </row>
    <row r="8972" customFormat="false" ht="12.75" hidden="false" customHeight="false" outlineLevel="0" collapsed="false">
      <c r="A8972" s="1" t="s">
        <v>16120</v>
      </c>
      <c r="C8972" s="9" t="s">
        <v>1320</v>
      </c>
    </row>
    <row r="8973" customFormat="false" ht="12.75" hidden="false" customHeight="false" outlineLevel="0" collapsed="false">
      <c r="A8973" s="1" t="s">
        <v>16121</v>
      </c>
      <c r="C8973" s="9" t="s">
        <v>1320</v>
      </c>
    </row>
    <row r="8974" customFormat="false" ht="12.75" hidden="false" customHeight="false" outlineLevel="0" collapsed="false">
      <c r="A8974" s="1" t="s">
        <v>16122</v>
      </c>
      <c r="C8974" s="9" t="s">
        <v>1320</v>
      </c>
    </row>
    <row r="8975" customFormat="false" ht="12.75" hidden="false" customHeight="false" outlineLevel="0" collapsed="false">
      <c r="A8975" s="1" t="s">
        <v>16123</v>
      </c>
      <c r="C8975" s="9" t="s">
        <v>1320</v>
      </c>
    </row>
    <row r="8976" customFormat="false" ht="12.75" hidden="false" customHeight="false" outlineLevel="0" collapsed="false">
      <c r="A8976" s="1" t="s">
        <v>16124</v>
      </c>
      <c r="C8976" s="9" t="s">
        <v>1320</v>
      </c>
    </row>
    <row r="8977" customFormat="false" ht="12.75" hidden="false" customHeight="false" outlineLevel="0" collapsed="false">
      <c r="A8977" s="1" t="s">
        <v>16125</v>
      </c>
      <c r="C8977" s="9" t="s">
        <v>1320</v>
      </c>
    </row>
    <row r="8978" customFormat="false" ht="12.75" hidden="false" customHeight="false" outlineLevel="0" collapsed="false">
      <c r="A8978" s="1" t="s">
        <v>16126</v>
      </c>
      <c r="C8978" s="9" t="s">
        <v>1320</v>
      </c>
    </row>
    <row r="8979" customFormat="false" ht="12.75" hidden="false" customHeight="false" outlineLevel="0" collapsed="false">
      <c r="A8979" s="1" t="s">
        <v>16127</v>
      </c>
      <c r="C8979" s="9" t="s">
        <v>1320</v>
      </c>
    </row>
    <row r="8980" customFormat="false" ht="12.75" hidden="false" customHeight="false" outlineLevel="0" collapsed="false">
      <c r="A8980" s="1" t="s">
        <v>16128</v>
      </c>
      <c r="C8980" s="9" t="s">
        <v>1320</v>
      </c>
    </row>
    <row r="8981" customFormat="false" ht="12.75" hidden="false" customHeight="false" outlineLevel="0" collapsed="false">
      <c r="A8981" s="1" t="s">
        <v>16129</v>
      </c>
      <c r="C8981" s="9" t="s">
        <v>1320</v>
      </c>
    </row>
    <row r="8982" customFormat="false" ht="12.75" hidden="false" customHeight="false" outlineLevel="0" collapsed="false">
      <c r="A8982" s="1" t="s">
        <v>16130</v>
      </c>
      <c r="C8982" s="9" t="s">
        <v>1320</v>
      </c>
    </row>
    <row r="8983" customFormat="false" ht="12.75" hidden="false" customHeight="false" outlineLevel="0" collapsed="false">
      <c r="A8983" s="1" t="s">
        <v>16131</v>
      </c>
      <c r="C8983" s="9" t="s">
        <v>1320</v>
      </c>
    </row>
    <row r="8984" customFormat="false" ht="12.75" hidden="false" customHeight="false" outlineLevel="0" collapsed="false">
      <c r="A8984" s="1" t="s">
        <v>16132</v>
      </c>
      <c r="C8984" s="9" t="s">
        <v>1320</v>
      </c>
    </row>
    <row r="8985" customFormat="false" ht="12.75" hidden="false" customHeight="false" outlineLevel="0" collapsed="false">
      <c r="A8985" s="1" t="s">
        <v>16133</v>
      </c>
      <c r="C8985" s="9" t="s">
        <v>1320</v>
      </c>
    </row>
    <row r="8986" customFormat="false" ht="12.75" hidden="false" customHeight="false" outlineLevel="0" collapsed="false">
      <c r="A8986" s="1" t="s">
        <v>16134</v>
      </c>
      <c r="C8986" s="9" t="s">
        <v>1320</v>
      </c>
    </row>
    <row r="8987" customFormat="false" ht="12.75" hidden="false" customHeight="false" outlineLevel="0" collapsed="false">
      <c r="A8987" s="1" t="s">
        <v>16135</v>
      </c>
      <c r="C8987" s="9" t="s">
        <v>1320</v>
      </c>
    </row>
    <row r="8988" customFormat="false" ht="12.75" hidden="false" customHeight="false" outlineLevel="0" collapsed="false">
      <c r="A8988" s="1" t="s">
        <v>16136</v>
      </c>
      <c r="C8988" s="9" t="s">
        <v>1320</v>
      </c>
    </row>
    <row r="8989" customFormat="false" ht="12.75" hidden="false" customHeight="false" outlineLevel="0" collapsed="false">
      <c r="A8989" s="1" t="s">
        <v>16137</v>
      </c>
      <c r="C8989" s="9" t="s">
        <v>1320</v>
      </c>
    </row>
    <row r="8990" customFormat="false" ht="12.75" hidden="false" customHeight="false" outlineLevel="0" collapsed="false">
      <c r="A8990" s="1" t="s">
        <v>16138</v>
      </c>
      <c r="C8990" s="9" t="s">
        <v>1320</v>
      </c>
    </row>
    <row r="8991" customFormat="false" ht="12.75" hidden="false" customHeight="false" outlineLevel="0" collapsed="false">
      <c r="A8991" s="1" t="s">
        <v>16139</v>
      </c>
      <c r="C8991" s="9" t="s">
        <v>1320</v>
      </c>
    </row>
    <row r="8992" customFormat="false" ht="12.75" hidden="false" customHeight="false" outlineLevel="0" collapsed="false">
      <c r="A8992" s="1" t="s">
        <v>16140</v>
      </c>
      <c r="C8992" s="9" t="s">
        <v>1320</v>
      </c>
    </row>
    <row r="8993" customFormat="false" ht="12.75" hidden="false" customHeight="false" outlineLevel="0" collapsed="false">
      <c r="A8993" s="1" t="s">
        <v>16141</v>
      </c>
      <c r="C8993" s="9" t="s">
        <v>1320</v>
      </c>
    </row>
    <row r="8994" customFormat="false" ht="12.75" hidden="false" customHeight="false" outlineLevel="0" collapsed="false">
      <c r="A8994" s="1" t="s">
        <v>16142</v>
      </c>
      <c r="C8994" s="9" t="s">
        <v>1320</v>
      </c>
    </row>
    <row r="8995" customFormat="false" ht="12.75" hidden="false" customHeight="false" outlineLevel="0" collapsed="false">
      <c r="A8995" s="1" t="s">
        <v>16143</v>
      </c>
      <c r="C8995" s="9" t="s">
        <v>1320</v>
      </c>
    </row>
    <row r="8996" customFormat="false" ht="12.75" hidden="false" customHeight="false" outlineLevel="0" collapsed="false">
      <c r="A8996" s="1" t="s">
        <v>16144</v>
      </c>
      <c r="C8996" s="9" t="s">
        <v>1320</v>
      </c>
    </row>
    <row r="8997" customFormat="false" ht="12.75" hidden="false" customHeight="false" outlineLevel="0" collapsed="false">
      <c r="A8997" s="1" t="s">
        <v>16145</v>
      </c>
      <c r="C8997" s="9" t="s">
        <v>1320</v>
      </c>
    </row>
    <row r="8998" customFormat="false" ht="12.75" hidden="false" customHeight="false" outlineLevel="0" collapsed="false">
      <c r="A8998" s="1" t="s">
        <v>16146</v>
      </c>
      <c r="C8998" s="9" t="s">
        <v>1320</v>
      </c>
    </row>
    <row r="8999" customFormat="false" ht="12.75" hidden="false" customHeight="false" outlineLevel="0" collapsed="false">
      <c r="A8999" s="1" t="s">
        <v>16147</v>
      </c>
      <c r="C8999" s="9" t="s">
        <v>1320</v>
      </c>
    </row>
    <row r="9000" customFormat="false" ht="12.75" hidden="false" customHeight="false" outlineLevel="0" collapsed="false">
      <c r="A9000" s="1" t="s">
        <v>16148</v>
      </c>
      <c r="C9000" s="9" t="s">
        <v>1320</v>
      </c>
    </row>
    <row r="9001" customFormat="false" ht="12.75" hidden="false" customHeight="false" outlineLevel="0" collapsed="false">
      <c r="A9001" s="1" t="s">
        <v>16149</v>
      </c>
      <c r="C9001" s="9" t="s">
        <v>1320</v>
      </c>
    </row>
    <row r="9002" customFormat="false" ht="12.75" hidden="false" customHeight="false" outlineLevel="0" collapsed="false">
      <c r="A9002" s="1" t="s">
        <v>16150</v>
      </c>
      <c r="C9002" s="9" t="s">
        <v>1320</v>
      </c>
    </row>
    <row r="9003" customFormat="false" ht="12.75" hidden="false" customHeight="false" outlineLevel="0" collapsed="false">
      <c r="A9003" s="1" t="s">
        <v>16151</v>
      </c>
      <c r="C9003" s="9" t="s">
        <v>1320</v>
      </c>
    </row>
    <row r="9004" customFormat="false" ht="12.75" hidden="false" customHeight="false" outlineLevel="0" collapsed="false">
      <c r="A9004" s="1" t="s">
        <v>16152</v>
      </c>
      <c r="C9004" s="9" t="s">
        <v>1320</v>
      </c>
    </row>
    <row r="9005" customFormat="false" ht="12.75" hidden="false" customHeight="false" outlineLevel="0" collapsed="false">
      <c r="A9005" s="1" t="s">
        <v>16153</v>
      </c>
      <c r="C9005" s="9" t="s">
        <v>1320</v>
      </c>
    </row>
    <row r="9006" customFormat="false" ht="12.75" hidden="false" customHeight="false" outlineLevel="0" collapsed="false">
      <c r="A9006" s="1" t="s">
        <v>16154</v>
      </c>
      <c r="C9006" s="9" t="s">
        <v>1320</v>
      </c>
    </row>
    <row r="9007" customFormat="false" ht="12.75" hidden="false" customHeight="false" outlineLevel="0" collapsed="false">
      <c r="A9007" s="1" t="s">
        <v>16155</v>
      </c>
      <c r="C9007" s="9" t="s">
        <v>1320</v>
      </c>
    </row>
    <row r="9008" customFormat="false" ht="12.75" hidden="false" customHeight="false" outlineLevel="0" collapsed="false">
      <c r="A9008" s="1" t="s">
        <v>16156</v>
      </c>
      <c r="C9008" s="9" t="s">
        <v>1320</v>
      </c>
    </row>
    <row r="9009" customFormat="false" ht="12.75" hidden="false" customHeight="false" outlineLevel="0" collapsed="false">
      <c r="A9009" s="1" t="s">
        <v>16157</v>
      </c>
      <c r="C9009" s="9" t="s">
        <v>1320</v>
      </c>
    </row>
    <row r="9010" customFormat="false" ht="12.75" hidden="false" customHeight="false" outlineLevel="0" collapsed="false">
      <c r="A9010" s="1" t="s">
        <v>16158</v>
      </c>
      <c r="C9010" s="9" t="s">
        <v>1320</v>
      </c>
    </row>
    <row r="9011" customFormat="false" ht="12.75" hidden="false" customHeight="false" outlineLevel="0" collapsed="false">
      <c r="A9011" s="1" t="s">
        <v>16159</v>
      </c>
      <c r="C9011" s="9" t="s">
        <v>1320</v>
      </c>
    </row>
    <row r="9012" customFormat="false" ht="12.75" hidden="false" customHeight="false" outlineLevel="0" collapsed="false">
      <c r="A9012" s="1" t="s">
        <v>16160</v>
      </c>
      <c r="C9012" s="9" t="s">
        <v>1320</v>
      </c>
    </row>
    <row r="9013" customFormat="false" ht="12.75" hidden="false" customHeight="false" outlineLevel="0" collapsed="false">
      <c r="A9013" s="1" t="s">
        <v>16161</v>
      </c>
      <c r="C9013" s="9" t="s">
        <v>1320</v>
      </c>
    </row>
    <row r="9014" customFormat="false" ht="12.75" hidden="false" customHeight="false" outlineLevel="0" collapsed="false">
      <c r="A9014" s="1" t="s">
        <v>16162</v>
      </c>
      <c r="C9014" s="9" t="s">
        <v>1320</v>
      </c>
    </row>
    <row r="9015" customFormat="false" ht="12.75" hidden="false" customHeight="false" outlineLevel="0" collapsed="false">
      <c r="A9015" s="1" t="s">
        <v>16163</v>
      </c>
      <c r="C9015" s="9" t="s">
        <v>1320</v>
      </c>
    </row>
    <row r="9016" customFormat="false" ht="12.75" hidden="false" customHeight="false" outlineLevel="0" collapsed="false">
      <c r="A9016" s="1" t="s">
        <v>16164</v>
      </c>
      <c r="C9016" s="9" t="s">
        <v>1320</v>
      </c>
    </row>
    <row r="9017" customFormat="false" ht="12.75" hidden="false" customHeight="false" outlineLevel="0" collapsed="false">
      <c r="A9017" s="1" t="s">
        <v>16165</v>
      </c>
      <c r="C9017" s="9" t="s">
        <v>1320</v>
      </c>
    </row>
    <row r="9018" customFormat="false" ht="12.75" hidden="false" customHeight="false" outlineLevel="0" collapsed="false">
      <c r="A9018" s="1" t="s">
        <v>16166</v>
      </c>
      <c r="C9018" s="9" t="s">
        <v>1320</v>
      </c>
    </row>
    <row r="9019" customFormat="false" ht="12.75" hidden="false" customHeight="false" outlineLevel="0" collapsed="false">
      <c r="A9019" s="1" t="s">
        <v>16167</v>
      </c>
      <c r="C9019" s="9" t="s">
        <v>1320</v>
      </c>
    </row>
    <row r="9020" customFormat="false" ht="12.75" hidden="false" customHeight="false" outlineLevel="0" collapsed="false">
      <c r="A9020" s="1" t="s">
        <v>16168</v>
      </c>
      <c r="C9020" s="9" t="s">
        <v>1320</v>
      </c>
    </row>
    <row r="9021" customFormat="false" ht="12.75" hidden="false" customHeight="false" outlineLevel="0" collapsed="false">
      <c r="A9021" s="1" t="s">
        <v>16169</v>
      </c>
      <c r="C9021" s="9" t="s">
        <v>1320</v>
      </c>
    </row>
    <row r="9022" customFormat="false" ht="12.75" hidden="false" customHeight="false" outlineLevel="0" collapsed="false">
      <c r="A9022" s="1" t="s">
        <v>16170</v>
      </c>
      <c r="C9022" s="9" t="s">
        <v>1320</v>
      </c>
    </row>
    <row r="9023" customFormat="false" ht="12.75" hidden="false" customHeight="false" outlineLevel="0" collapsed="false">
      <c r="A9023" s="1" t="s">
        <v>16171</v>
      </c>
      <c r="C9023" s="9" t="s">
        <v>1320</v>
      </c>
    </row>
    <row r="9024" customFormat="false" ht="12.75" hidden="false" customHeight="false" outlineLevel="0" collapsed="false">
      <c r="A9024" s="1" t="s">
        <v>16172</v>
      </c>
      <c r="C9024" s="9" t="s">
        <v>1320</v>
      </c>
    </row>
    <row r="9025" customFormat="false" ht="12.75" hidden="false" customHeight="false" outlineLevel="0" collapsed="false">
      <c r="A9025" s="1" t="s">
        <v>16173</v>
      </c>
      <c r="C9025" s="9" t="s">
        <v>1320</v>
      </c>
    </row>
    <row r="9026" customFormat="false" ht="12.75" hidden="false" customHeight="false" outlineLevel="0" collapsed="false">
      <c r="A9026" s="1" t="s">
        <v>16174</v>
      </c>
      <c r="C9026" s="9" t="s">
        <v>1320</v>
      </c>
    </row>
    <row r="9027" customFormat="false" ht="12.75" hidden="false" customHeight="false" outlineLevel="0" collapsed="false">
      <c r="A9027" s="1" t="s">
        <v>16175</v>
      </c>
      <c r="C9027" s="9" t="s">
        <v>1320</v>
      </c>
    </row>
    <row r="9028" customFormat="false" ht="12.75" hidden="false" customHeight="false" outlineLevel="0" collapsed="false">
      <c r="A9028" s="1" t="s">
        <v>16176</v>
      </c>
      <c r="C9028" s="9" t="s">
        <v>1320</v>
      </c>
    </row>
    <row r="9029" customFormat="false" ht="12.75" hidden="false" customHeight="false" outlineLevel="0" collapsed="false">
      <c r="A9029" s="1" t="s">
        <v>16177</v>
      </c>
      <c r="C9029" s="9" t="s">
        <v>1320</v>
      </c>
    </row>
    <row r="9030" customFormat="false" ht="12.75" hidden="false" customHeight="false" outlineLevel="0" collapsed="false">
      <c r="A9030" s="1" t="s">
        <v>16178</v>
      </c>
      <c r="C9030" s="9" t="s">
        <v>1320</v>
      </c>
    </row>
    <row r="9031" customFormat="false" ht="12.75" hidden="false" customHeight="false" outlineLevel="0" collapsed="false">
      <c r="A9031" s="1" t="s">
        <v>16179</v>
      </c>
      <c r="C9031" s="9" t="s">
        <v>1320</v>
      </c>
    </row>
    <row r="9032" customFormat="false" ht="12.75" hidden="false" customHeight="false" outlineLevel="0" collapsed="false">
      <c r="A9032" s="1" t="s">
        <v>16180</v>
      </c>
      <c r="C9032" s="9" t="s">
        <v>1320</v>
      </c>
    </row>
    <row r="9033" customFormat="false" ht="12.75" hidden="false" customHeight="false" outlineLevel="0" collapsed="false">
      <c r="A9033" s="1" t="s">
        <v>16181</v>
      </c>
      <c r="C9033" s="9" t="s">
        <v>1320</v>
      </c>
    </row>
    <row r="9034" customFormat="false" ht="12.75" hidden="false" customHeight="false" outlineLevel="0" collapsed="false">
      <c r="A9034" s="1" t="s">
        <v>16182</v>
      </c>
      <c r="C9034" s="9" t="s">
        <v>1320</v>
      </c>
    </row>
    <row r="9035" customFormat="false" ht="12.75" hidden="false" customHeight="false" outlineLevel="0" collapsed="false">
      <c r="A9035" s="1" t="s">
        <v>16183</v>
      </c>
      <c r="C9035" s="9" t="s">
        <v>1320</v>
      </c>
    </row>
    <row r="9036" customFormat="false" ht="12.75" hidden="false" customHeight="false" outlineLevel="0" collapsed="false">
      <c r="A9036" s="1" t="s">
        <v>16184</v>
      </c>
      <c r="C9036" s="9" t="s">
        <v>1320</v>
      </c>
    </row>
    <row r="9037" customFormat="false" ht="12.75" hidden="false" customHeight="false" outlineLevel="0" collapsed="false">
      <c r="A9037" s="1" t="s">
        <v>16185</v>
      </c>
      <c r="C9037" s="9" t="s">
        <v>1320</v>
      </c>
    </row>
    <row r="9038" customFormat="false" ht="12.75" hidden="false" customHeight="false" outlineLevel="0" collapsed="false">
      <c r="A9038" s="1" t="s">
        <v>16186</v>
      </c>
      <c r="C9038" s="9" t="s">
        <v>1320</v>
      </c>
    </row>
    <row r="9039" customFormat="false" ht="12.75" hidden="false" customHeight="false" outlineLevel="0" collapsed="false">
      <c r="A9039" s="1" t="s">
        <v>16187</v>
      </c>
      <c r="C9039" s="9" t="s">
        <v>1320</v>
      </c>
    </row>
    <row r="9040" customFormat="false" ht="12.75" hidden="false" customHeight="false" outlineLevel="0" collapsed="false">
      <c r="A9040" s="1" t="s">
        <v>16188</v>
      </c>
      <c r="C9040" s="9" t="s">
        <v>1320</v>
      </c>
    </row>
    <row r="9041" customFormat="false" ht="12.75" hidden="false" customHeight="false" outlineLevel="0" collapsed="false">
      <c r="A9041" s="1" t="s">
        <v>16189</v>
      </c>
      <c r="C9041" s="9" t="s">
        <v>1320</v>
      </c>
    </row>
    <row r="9042" customFormat="false" ht="12.75" hidden="false" customHeight="false" outlineLevel="0" collapsed="false">
      <c r="A9042" s="1" t="s">
        <v>16190</v>
      </c>
      <c r="C9042" s="9" t="s">
        <v>1320</v>
      </c>
    </row>
    <row r="9043" customFormat="false" ht="12.75" hidden="false" customHeight="false" outlineLevel="0" collapsed="false">
      <c r="A9043" s="1" t="s">
        <v>16191</v>
      </c>
      <c r="C9043" s="9" t="s">
        <v>1320</v>
      </c>
    </row>
    <row r="9044" customFormat="false" ht="12.75" hidden="false" customHeight="false" outlineLevel="0" collapsed="false">
      <c r="A9044" s="1" t="s">
        <v>16192</v>
      </c>
      <c r="C9044" s="9" t="s">
        <v>1320</v>
      </c>
    </row>
    <row r="9045" customFormat="false" ht="12.75" hidden="false" customHeight="false" outlineLevel="0" collapsed="false">
      <c r="A9045" s="1" t="s">
        <v>16193</v>
      </c>
      <c r="C9045" s="9" t="s">
        <v>1320</v>
      </c>
    </row>
    <row r="9046" customFormat="false" ht="12.75" hidden="false" customHeight="false" outlineLevel="0" collapsed="false">
      <c r="A9046" s="1" t="s">
        <v>16194</v>
      </c>
      <c r="C9046" s="9" t="s">
        <v>1320</v>
      </c>
    </row>
    <row r="9047" customFormat="false" ht="12.75" hidden="false" customHeight="false" outlineLevel="0" collapsed="false">
      <c r="A9047" s="1" t="s">
        <v>16195</v>
      </c>
      <c r="C9047" s="9" t="s">
        <v>1320</v>
      </c>
    </row>
    <row r="9048" customFormat="false" ht="12.75" hidden="false" customHeight="false" outlineLevel="0" collapsed="false">
      <c r="A9048" s="1" t="s">
        <v>16196</v>
      </c>
      <c r="C9048" s="9" t="s">
        <v>1320</v>
      </c>
    </row>
    <row r="9049" customFormat="false" ht="12.75" hidden="false" customHeight="false" outlineLevel="0" collapsed="false">
      <c r="A9049" s="1" t="s">
        <v>16197</v>
      </c>
      <c r="C9049" s="9" t="s">
        <v>1320</v>
      </c>
    </row>
    <row r="9050" customFormat="false" ht="12.75" hidden="false" customHeight="false" outlineLevel="0" collapsed="false">
      <c r="A9050" s="1" t="s">
        <v>16198</v>
      </c>
      <c r="C9050" s="9" t="s">
        <v>1320</v>
      </c>
    </row>
    <row r="9051" customFormat="false" ht="12.75" hidden="false" customHeight="false" outlineLevel="0" collapsed="false">
      <c r="A9051" s="1" t="s">
        <v>16199</v>
      </c>
      <c r="C9051" s="9" t="s">
        <v>1320</v>
      </c>
    </row>
    <row r="9052" customFormat="false" ht="12.75" hidden="false" customHeight="false" outlineLevel="0" collapsed="false">
      <c r="A9052" s="1" t="s">
        <v>16200</v>
      </c>
      <c r="C9052" s="9" t="s">
        <v>1320</v>
      </c>
    </row>
    <row r="9053" customFormat="false" ht="12.75" hidden="false" customHeight="false" outlineLevel="0" collapsed="false">
      <c r="A9053" s="1" t="s">
        <v>16201</v>
      </c>
      <c r="C9053" s="9" t="s">
        <v>1320</v>
      </c>
    </row>
    <row r="9054" customFormat="false" ht="12.75" hidden="false" customHeight="false" outlineLevel="0" collapsed="false">
      <c r="A9054" s="1" t="s">
        <v>16202</v>
      </c>
      <c r="C9054" s="9" t="s">
        <v>1320</v>
      </c>
    </row>
    <row r="9055" customFormat="false" ht="12.75" hidden="false" customHeight="false" outlineLevel="0" collapsed="false">
      <c r="A9055" s="1" t="s">
        <v>16203</v>
      </c>
      <c r="C9055" s="9" t="s">
        <v>1320</v>
      </c>
    </row>
    <row r="9056" customFormat="false" ht="12.75" hidden="false" customHeight="false" outlineLevel="0" collapsed="false">
      <c r="A9056" s="1" t="s">
        <v>16204</v>
      </c>
      <c r="C9056" s="9" t="s">
        <v>1320</v>
      </c>
    </row>
    <row r="9057" customFormat="false" ht="12.75" hidden="false" customHeight="false" outlineLevel="0" collapsed="false">
      <c r="A9057" s="1" t="s">
        <v>16205</v>
      </c>
      <c r="C9057" s="9" t="s">
        <v>1320</v>
      </c>
    </row>
    <row r="9058" customFormat="false" ht="12.75" hidden="false" customHeight="false" outlineLevel="0" collapsed="false">
      <c r="A9058" s="1" t="s">
        <v>16206</v>
      </c>
      <c r="C9058" s="9" t="s">
        <v>1320</v>
      </c>
    </row>
    <row r="9059" customFormat="false" ht="12.75" hidden="false" customHeight="false" outlineLevel="0" collapsed="false">
      <c r="A9059" s="1" t="s">
        <v>16207</v>
      </c>
      <c r="C9059" s="9" t="s">
        <v>1320</v>
      </c>
    </row>
    <row r="9060" customFormat="false" ht="12.75" hidden="false" customHeight="false" outlineLevel="0" collapsed="false">
      <c r="A9060" s="1" t="s">
        <v>16208</v>
      </c>
      <c r="C9060" s="9" t="s">
        <v>1320</v>
      </c>
    </row>
    <row r="9061" customFormat="false" ht="12.75" hidden="false" customHeight="false" outlineLevel="0" collapsed="false">
      <c r="A9061" s="1" t="s">
        <v>16209</v>
      </c>
      <c r="C9061" s="9" t="s">
        <v>1320</v>
      </c>
    </row>
    <row r="9062" customFormat="false" ht="12.75" hidden="false" customHeight="false" outlineLevel="0" collapsed="false">
      <c r="A9062" s="1" t="s">
        <v>16210</v>
      </c>
      <c r="C9062" s="9" t="s">
        <v>1320</v>
      </c>
    </row>
    <row r="9063" customFormat="false" ht="12.75" hidden="false" customHeight="false" outlineLevel="0" collapsed="false">
      <c r="A9063" s="1" t="s">
        <v>16211</v>
      </c>
      <c r="C9063" s="9" t="s">
        <v>1320</v>
      </c>
    </row>
    <row r="9064" customFormat="false" ht="12.75" hidden="false" customHeight="false" outlineLevel="0" collapsed="false">
      <c r="A9064" s="1" t="s">
        <v>16212</v>
      </c>
      <c r="C9064" s="9" t="s">
        <v>1320</v>
      </c>
    </row>
    <row r="9065" customFormat="false" ht="12.75" hidden="false" customHeight="false" outlineLevel="0" collapsed="false">
      <c r="A9065" s="1" t="s">
        <v>16213</v>
      </c>
      <c r="C9065" s="9" t="s">
        <v>1320</v>
      </c>
    </row>
    <row r="9066" customFormat="false" ht="12.75" hidden="false" customHeight="false" outlineLevel="0" collapsed="false">
      <c r="A9066" s="1" t="s">
        <v>16214</v>
      </c>
      <c r="C9066" s="9" t="s">
        <v>1320</v>
      </c>
    </row>
    <row r="9067" customFormat="false" ht="12.75" hidden="false" customHeight="false" outlineLevel="0" collapsed="false">
      <c r="A9067" s="1" t="s">
        <v>16215</v>
      </c>
      <c r="C9067" s="9" t="s">
        <v>1320</v>
      </c>
    </row>
    <row r="9068" customFormat="false" ht="12.75" hidden="false" customHeight="false" outlineLevel="0" collapsed="false">
      <c r="A9068" s="1" t="s">
        <v>16216</v>
      </c>
      <c r="C9068" s="9" t="s">
        <v>1320</v>
      </c>
    </row>
    <row r="9069" customFormat="false" ht="12.75" hidden="false" customHeight="false" outlineLevel="0" collapsed="false">
      <c r="A9069" s="1" t="s">
        <v>16217</v>
      </c>
      <c r="C9069" s="9" t="s">
        <v>1320</v>
      </c>
    </row>
    <row r="9070" customFormat="false" ht="12.75" hidden="false" customHeight="false" outlineLevel="0" collapsed="false">
      <c r="A9070" s="1" t="s">
        <v>16218</v>
      </c>
      <c r="C9070" s="9" t="s">
        <v>1320</v>
      </c>
    </row>
    <row r="9071" customFormat="false" ht="12.75" hidden="false" customHeight="false" outlineLevel="0" collapsed="false">
      <c r="A9071" s="1" t="s">
        <v>16219</v>
      </c>
      <c r="C9071" s="9" t="s">
        <v>1320</v>
      </c>
    </row>
    <row r="9072" customFormat="false" ht="12.75" hidden="false" customHeight="false" outlineLevel="0" collapsed="false">
      <c r="A9072" s="1" t="s">
        <v>16220</v>
      </c>
      <c r="C9072" s="9" t="s">
        <v>1320</v>
      </c>
    </row>
    <row r="9073" customFormat="false" ht="12.75" hidden="false" customHeight="false" outlineLevel="0" collapsed="false">
      <c r="A9073" s="1" t="s">
        <v>16221</v>
      </c>
      <c r="C9073" s="9" t="s">
        <v>1320</v>
      </c>
    </row>
    <row r="9074" customFormat="false" ht="12.75" hidden="false" customHeight="false" outlineLevel="0" collapsed="false">
      <c r="A9074" s="1" t="s">
        <v>16222</v>
      </c>
      <c r="C9074" s="9" t="s">
        <v>1320</v>
      </c>
    </row>
    <row r="9075" customFormat="false" ht="12.75" hidden="false" customHeight="false" outlineLevel="0" collapsed="false">
      <c r="A9075" s="1" t="s">
        <v>16223</v>
      </c>
      <c r="C9075" s="9" t="s">
        <v>1320</v>
      </c>
    </row>
    <row r="9076" customFormat="false" ht="12.75" hidden="false" customHeight="false" outlineLevel="0" collapsed="false">
      <c r="A9076" s="1" t="s">
        <v>16224</v>
      </c>
      <c r="C9076" s="9" t="s">
        <v>1320</v>
      </c>
    </row>
    <row r="9077" customFormat="false" ht="12.75" hidden="false" customHeight="false" outlineLevel="0" collapsed="false">
      <c r="A9077" s="1" t="s">
        <v>16225</v>
      </c>
      <c r="C9077" s="9" t="s">
        <v>1320</v>
      </c>
    </row>
    <row r="9078" customFormat="false" ht="12.75" hidden="false" customHeight="false" outlineLevel="0" collapsed="false">
      <c r="A9078" s="1" t="s">
        <v>16226</v>
      </c>
      <c r="C9078" s="9" t="s">
        <v>1320</v>
      </c>
    </row>
    <row r="9079" customFormat="false" ht="12.75" hidden="false" customHeight="false" outlineLevel="0" collapsed="false">
      <c r="A9079" s="1" t="s">
        <v>16227</v>
      </c>
      <c r="C9079" s="9" t="s">
        <v>1320</v>
      </c>
    </row>
    <row r="9080" customFormat="false" ht="12.75" hidden="false" customHeight="false" outlineLevel="0" collapsed="false">
      <c r="A9080" s="1" t="s">
        <v>16228</v>
      </c>
      <c r="C9080" s="9" t="s">
        <v>1320</v>
      </c>
    </row>
    <row r="9081" customFormat="false" ht="12.75" hidden="false" customHeight="false" outlineLevel="0" collapsed="false">
      <c r="A9081" s="1" t="s">
        <v>16229</v>
      </c>
      <c r="C9081" s="9" t="s">
        <v>1320</v>
      </c>
    </row>
    <row r="9082" customFormat="false" ht="12.75" hidden="false" customHeight="false" outlineLevel="0" collapsed="false">
      <c r="A9082" s="1" t="s">
        <v>16230</v>
      </c>
      <c r="C9082" s="9" t="s">
        <v>1320</v>
      </c>
    </row>
    <row r="9083" customFormat="false" ht="12.75" hidden="false" customHeight="false" outlineLevel="0" collapsed="false">
      <c r="A9083" s="1" t="s">
        <v>16231</v>
      </c>
      <c r="C9083" s="9" t="s">
        <v>1320</v>
      </c>
    </row>
    <row r="9084" customFormat="false" ht="12.75" hidden="false" customHeight="false" outlineLevel="0" collapsed="false">
      <c r="A9084" s="1" t="s">
        <v>16232</v>
      </c>
      <c r="C9084" s="9" t="s">
        <v>1320</v>
      </c>
    </row>
    <row r="9085" customFormat="false" ht="12.75" hidden="false" customHeight="false" outlineLevel="0" collapsed="false">
      <c r="A9085" s="1" t="s">
        <v>16233</v>
      </c>
      <c r="C9085" s="9" t="s">
        <v>1320</v>
      </c>
    </row>
    <row r="9086" customFormat="false" ht="12.75" hidden="false" customHeight="false" outlineLevel="0" collapsed="false">
      <c r="A9086" s="1" t="s">
        <v>16234</v>
      </c>
      <c r="C9086" s="9" t="s">
        <v>1320</v>
      </c>
    </row>
    <row r="9087" customFormat="false" ht="12.75" hidden="false" customHeight="false" outlineLevel="0" collapsed="false">
      <c r="A9087" s="1" t="s">
        <v>16235</v>
      </c>
      <c r="C9087" s="9" t="s">
        <v>1320</v>
      </c>
    </row>
    <row r="9088" customFormat="false" ht="12.75" hidden="false" customHeight="false" outlineLevel="0" collapsed="false">
      <c r="A9088" s="1" t="s">
        <v>16236</v>
      </c>
      <c r="C9088" s="9" t="s">
        <v>1320</v>
      </c>
    </row>
    <row r="9089" customFormat="false" ht="12.75" hidden="false" customHeight="false" outlineLevel="0" collapsed="false">
      <c r="A9089" s="1" t="s">
        <v>16237</v>
      </c>
      <c r="C9089" s="9" t="s">
        <v>1320</v>
      </c>
    </row>
    <row r="9090" customFormat="false" ht="12.75" hidden="false" customHeight="false" outlineLevel="0" collapsed="false">
      <c r="A9090" s="1" t="s">
        <v>16238</v>
      </c>
      <c r="C9090" s="9" t="s">
        <v>1320</v>
      </c>
    </row>
    <row r="9091" customFormat="false" ht="12.75" hidden="false" customHeight="false" outlineLevel="0" collapsed="false">
      <c r="A9091" s="1" t="s">
        <v>16239</v>
      </c>
      <c r="C9091" s="9" t="s">
        <v>1320</v>
      </c>
    </row>
    <row r="9092" customFormat="false" ht="12.75" hidden="false" customHeight="false" outlineLevel="0" collapsed="false">
      <c r="A9092" s="1" t="s">
        <v>16240</v>
      </c>
      <c r="C9092" s="9" t="s">
        <v>1320</v>
      </c>
    </row>
    <row r="9093" customFormat="false" ht="12.75" hidden="false" customHeight="false" outlineLevel="0" collapsed="false">
      <c r="A9093" s="1" t="s">
        <v>16241</v>
      </c>
      <c r="C9093" s="9" t="s">
        <v>1320</v>
      </c>
    </row>
    <row r="9094" customFormat="false" ht="12.75" hidden="false" customHeight="false" outlineLevel="0" collapsed="false">
      <c r="A9094" s="1" t="s">
        <v>16242</v>
      </c>
      <c r="C9094" s="9" t="s">
        <v>1320</v>
      </c>
    </row>
    <row r="9095" customFormat="false" ht="12.75" hidden="false" customHeight="false" outlineLevel="0" collapsed="false">
      <c r="A9095" s="1" t="s">
        <v>16243</v>
      </c>
      <c r="C9095" s="9" t="s">
        <v>1320</v>
      </c>
    </row>
    <row r="9096" customFormat="false" ht="12.75" hidden="false" customHeight="false" outlineLevel="0" collapsed="false">
      <c r="A9096" s="1" t="s">
        <v>16244</v>
      </c>
      <c r="C9096" s="9" t="s">
        <v>1320</v>
      </c>
    </row>
    <row r="9097" customFormat="false" ht="12.75" hidden="false" customHeight="false" outlineLevel="0" collapsed="false">
      <c r="A9097" s="1" t="s">
        <v>16245</v>
      </c>
      <c r="C9097" s="9" t="s">
        <v>1320</v>
      </c>
    </row>
    <row r="9098" customFormat="false" ht="12.75" hidden="false" customHeight="false" outlineLevel="0" collapsed="false">
      <c r="A9098" s="1" t="s">
        <v>16246</v>
      </c>
      <c r="C9098" s="9" t="s">
        <v>1320</v>
      </c>
    </row>
    <row r="9099" customFormat="false" ht="12.75" hidden="false" customHeight="false" outlineLevel="0" collapsed="false">
      <c r="A9099" s="1" t="s">
        <v>16247</v>
      </c>
      <c r="C9099" s="9" t="s">
        <v>1320</v>
      </c>
    </row>
    <row r="9100" customFormat="false" ht="12.75" hidden="false" customHeight="false" outlineLevel="0" collapsed="false">
      <c r="A9100" s="1" t="s">
        <v>16248</v>
      </c>
      <c r="C9100" s="9" t="s">
        <v>1320</v>
      </c>
    </row>
    <row r="9101" customFormat="false" ht="12.75" hidden="false" customHeight="false" outlineLevel="0" collapsed="false">
      <c r="A9101" s="1" t="s">
        <v>16249</v>
      </c>
      <c r="C9101" s="9" t="s">
        <v>1320</v>
      </c>
    </row>
    <row r="9102" customFormat="false" ht="12.75" hidden="false" customHeight="false" outlineLevel="0" collapsed="false">
      <c r="A9102" s="1" t="s">
        <v>16250</v>
      </c>
      <c r="C9102" s="9" t="s">
        <v>1320</v>
      </c>
    </row>
    <row r="9103" customFormat="false" ht="12.75" hidden="false" customHeight="false" outlineLevel="0" collapsed="false">
      <c r="A9103" s="1" t="s">
        <v>16251</v>
      </c>
      <c r="C9103" s="9" t="s">
        <v>1320</v>
      </c>
    </row>
    <row r="9104" customFormat="false" ht="12.75" hidden="false" customHeight="false" outlineLevel="0" collapsed="false">
      <c r="A9104" s="1" t="s">
        <v>16252</v>
      </c>
      <c r="C9104" s="9" t="s">
        <v>1320</v>
      </c>
    </row>
    <row r="9105" customFormat="false" ht="12.75" hidden="false" customHeight="false" outlineLevel="0" collapsed="false">
      <c r="A9105" s="1" t="s">
        <v>16253</v>
      </c>
      <c r="C9105" s="9" t="s">
        <v>1320</v>
      </c>
    </row>
    <row r="9106" customFormat="false" ht="12.75" hidden="false" customHeight="false" outlineLevel="0" collapsed="false">
      <c r="A9106" s="1" t="s">
        <v>16254</v>
      </c>
      <c r="C9106" s="9" t="s">
        <v>1320</v>
      </c>
    </row>
    <row r="9107" customFormat="false" ht="12.75" hidden="false" customHeight="false" outlineLevel="0" collapsed="false">
      <c r="A9107" s="1" t="s">
        <v>16255</v>
      </c>
      <c r="C9107" s="9" t="s">
        <v>1320</v>
      </c>
    </row>
    <row r="9108" customFormat="false" ht="12.75" hidden="false" customHeight="false" outlineLevel="0" collapsed="false">
      <c r="A9108" s="1" t="s">
        <v>16256</v>
      </c>
      <c r="C9108" s="9" t="s">
        <v>1320</v>
      </c>
    </row>
    <row r="9109" customFormat="false" ht="12.75" hidden="false" customHeight="false" outlineLevel="0" collapsed="false">
      <c r="A9109" s="1" t="s">
        <v>16257</v>
      </c>
      <c r="C9109" s="9" t="s">
        <v>1320</v>
      </c>
    </row>
    <row r="9110" customFormat="false" ht="12.75" hidden="false" customHeight="false" outlineLevel="0" collapsed="false">
      <c r="A9110" s="1" t="s">
        <v>16258</v>
      </c>
      <c r="C9110" s="9" t="s">
        <v>1320</v>
      </c>
    </row>
    <row r="9111" customFormat="false" ht="12.75" hidden="false" customHeight="false" outlineLevel="0" collapsed="false">
      <c r="A9111" s="1" t="s">
        <v>16259</v>
      </c>
      <c r="C9111" s="9" t="s">
        <v>1320</v>
      </c>
    </row>
    <row r="9112" customFormat="false" ht="12.75" hidden="false" customHeight="false" outlineLevel="0" collapsed="false">
      <c r="A9112" s="1" t="s">
        <v>16260</v>
      </c>
      <c r="C9112" s="9" t="s">
        <v>1320</v>
      </c>
    </row>
    <row r="9113" customFormat="false" ht="12.75" hidden="false" customHeight="false" outlineLevel="0" collapsed="false">
      <c r="A9113" s="1" t="s">
        <v>16261</v>
      </c>
      <c r="C9113" s="9" t="s">
        <v>1320</v>
      </c>
    </row>
    <row r="9114" customFormat="false" ht="12.75" hidden="false" customHeight="false" outlineLevel="0" collapsed="false">
      <c r="A9114" s="1" t="s">
        <v>16262</v>
      </c>
      <c r="C9114" s="9" t="s">
        <v>1320</v>
      </c>
    </row>
    <row r="9115" customFormat="false" ht="12.75" hidden="false" customHeight="false" outlineLevel="0" collapsed="false">
      <c r="A9115" s="1" t="s">
        <v>16263</v>
      </c>
      <c r="C9115" s="9" t="s">
        <v>1320</v>
      </c>
    </row>
    <row r="9116" customFormat="false" ht="12.75" hidden="false" customHeight="false" outlineLevel="0" collapsed="false">
      <c r="A9116" s="1" t="s">
        <v>16264</v>
      </c>
      <c r="C9116" s="9" t="s">
        <v>1320</v>
      </c>
    </row>
    <row r="9117" customFormat="false" ht="12.75" hidden="false" customHeight="false" outlineLevel="0" collapsed="false">
      <c r="A9117" s="1" t="s">
        <v>16265</v>
      </c>
      <c r="C9117" s="9" t="s">
        <v>1320</v>
      </c>
    </row>
    <row r="9118" customFormat="false" ht="12.75" hidden="false" customHeight="false" outlineLevel="0" collapsed="false">
      <c r="A9118" s="1" t="s">
        <v>16266</v>
      </c>
      <c r="C9118" s="9" t="s">
        <v>1320</v>
      </c>
    </row>
    <row r="9119" customFormat="false" ht="12.75" hidden="false" customHeight="false" outlineLevel="0" collapsed="false">
      <c r="A9119" s="1" t="s">
        <v>16267</v>
      </c>
      <c r="C9119" s="9" t="s">
        <v>1320</v>
      </c>
    </row>
    <row r="9120" customFormat="false" ht="12.75" hidden="false" customHeight="false" outlineLevel="0" collapsed="false">
      <c r="A9120" s="1" t="s">
        <v>16268</v>
      </c>
      <c r="C9120" s="9" t="s">
        <v>1320</v>
      </c>
    </row>
    <row r="9121" customFormat="false" ht="12.75" hidden="false" customHeight="false" outlineLevel="0" collapsed="false">
      <c r="A9121" s="1" t="s">
        <v>16269</v>
      </c>
      <c r="C9121" s="9" t="s">
        <v>1320</v>
      </c>
    </row>
    <row r="9122" customFormat="false" ht="12.75" hidden="false" customHeight="false" outlineLevel="0" collapsed="false">
      <c r="A9122" s="1" t="s">
        <v>16270</v>
      </c>
      <c r="C9122" s="9" t="s">
        <v>1320</v>
      </c>
    </row>
    <row r="9123" customFormat="false" ht="12.75" hidden="false" customHeight="false" outlineLevel="0" collapsed="false">
      <c r="A9123" s="1" t="s">
        <v>16271</v>
      </c>
      <c r="C9123" s="9" t="s">
        <v>1320</v>
      </c>
    </row>
    <row r="9124" customFormat="false" ht="12.75" hidden="false" customHeight="false" outlineLevel="0" collapsed="false">
      <c r="A9124" s="1" t="s">
        <v>16272</v>
      </c>
      <c r="C9124" s="9" t="s">
        <v>1320</v>
      </c>
    </row>
    <row r="9125" customFormat="false" ht="12.75" hidden="false" customHeight="false" outlineLevel="0" collapsed="false">
      <c r="A9125" s="1" t="s">
        <v>16273</v>
      </c>
      <c r="C9125" s="9" t="s">
        <v>1320</v>
      </c>
    </row>
    <row r="9126" customFormat="false" ht="12.75" hidden="false" customHeight="false" outlineLevel="0" collapsed="false">
      <c r="A9126" s="1" t="s">
        <v>16274</v>
      </c>
      <c r="C9126" s="9" t="s">
        <v>1320</v>
      </c>
    </row>
    <row r="9127" customFormat="false" ht="12.75" hidden="false" customHeight="false" outlineLevel="0" collapsed="false">
      <c r="A9127" s="1" t="s">
        <v>16275</v>
      </c>
      <c r="C9127" s="9" t="s">
        <v>1320</v>
      </c>
    </row>
    <row r="9128" customFormat="false" ht="12.75" hidden="false" customHeight="false" outlineLevel="0" collapsed="false">
      <c r="A9128" s="1" t="s">
        <v>16276</v>
      </c>
      <c r="C9128" s="9" t="s">
        <v>1320</v>
      </c>
    </row>
    <row r="9129" customFormat="false" ht="12.75" hidden="false" customHeight="false" outlineLevel="0" collapsed="false">
      <c r="A9129" s="1" t="s">
        <v>16277</v>
      </c>
      <c r="C9129" s="9" t="s">
        <v>1320</v>
      </c>
    </row>
    <row r="9130" customFormat="false" ht="12.75" hidden="false" customHeight="false" outlineLevel="0" collapsed="false">
      <c r="A9130" s="1" t="s">
        <v>16278</v>
      </c>
      <c r="C9130" s="9" t="s">
        <v>1320</v>
      </c>
    </row>
    <row r="9131" customFormat="false" ht="12.75" hidden="false" customHeight="false" outlineLevel="0" collapsed="false">
      <c r="A9131" s="1" t="s">
        <v>16279</v>
      </c>
      <c r="C9131" s="9" t="s">
        <v>1320</v>
      </c>
    </row>
    <row r="9132" customFormat="false" ht="12.75" hidden="false" customHeight="false" outlineLevel="0" collapsed="false">
      <c r="A9132" s="1" t="s">
        <v>16280</v>
      </c>
      <c r="C9132" s="9" t="s">
        <v>1320</v>
      </c>
    </row>
    <row r="9133" customFormat="false" ht="12.75" hidden="false" customHeight="false" outlineLevel="0" collapsed="false">
      <c r="A9133" s="1" t="s">
        <v>16281</v>
      </c>
      <c r="C9133" s="9" t="s">
        <v>1320</v>
      </c>
    </row>
    <row r="9134" customFormat="false" ht="12.75" hidden="false" customHeight="false" outlineLevel="0" collapsed="false">
      <c r="A9134" s="1" t="s">
        <v>16282</v>
      </c>
      <c r="C9134" s="9" t="s">
        <v>1320</v>
      </c>
    </row>
    <row r="9135" customFormat="false" ht="12.75" hidden="false" customHeight="false" outlineLevel="0" collapsed="false">
      <c r="A9135" s="1" t="s">
        <v>16283</v>
      </c>
      <c r="C9135" s="9" t="s">
        <v>1320</v>
      </c>
    </row>
    <row r="9136" customFormat="false" ht="12.75" hidden="false" customHeight="false" outlineLevel="0" collapsed="false">
      <c r="A9136" s="1" t="s">
        <v>16284</v>
      </c>
      <c r="C9136" s="9" t="s">
        <v>1320</v>
      </c>
    </row>
    <row r="9137" customFormat="false" ht="12.75" hidden="false" customHeight="false" outlineLevel="0" collapsed="false">
      <c r="A9137" s="1" t="s">
        <v>16285</v>
      </c>
      <c r="C9137" s="9" t="s">
        <v>1320</v>
      </c>
    </row>
    <row r="9138" customFormat="false" ht="12.75" hidden="false" customHeight="false" outlineLevel="0" collapsed="false">
      <c r="A9138" s="1" t="s">
        <v>16286</v>
      </c>
      <c r="C9138" s="9" t="s">
        <v>1320</v>
      </c>
    </row>
    <row r="9139" customFormat="false" ht="12.75" hidden="false" customHeight="false" outlineLevel="0" collapsed="false">
      <c r="A9139" s="1" t="s">
        <v>16287</v>
      </c>
      <c r="C9139" s="9" t="s">
        <v>1320</v>
      </c>
    </row>
    <row r="9140" customFormat="false" ht="12.75" hidden="false" customHeight="false" outlineLevel="0" collapsed="false">
      <c r="A9140" s="1" t="s">
        <v>16288</v>
      </c>
      <c r="C9140" s="9" t="s">
        <v>1320</v>
      </c>
    </row>
    <row r="9141" customFormat="false" ht="12.75" hidden="false" customHeight="false" outlineLevel="0" collapsed="false">
      <c r="A9141" s="1" t="s">
        <v>16289</v>
      </c>
      <c r="C9141" s="9" t="s">
        <v>1320</v>
      </c>
    </row>
    <row r="9142" customFormat="false" ht="12.75" hidden="false" customHeight="false" outlineLevel="0" collapsed="false">
      <c r="A9142" s="1" t="s">
        <v>16290</v>
      </c>
      <c r="C9142" s="9" t="s">
        <v>1320</v>
      </c>
    </row>
    <row r="9143" customFormat="false" ht="12.75" hidden="false" customHeight="false" outlineLevel="0" collapsed="false">
      <c r="A9143" s="1" t="s">
        <v>16291</v>
      </c>
      <c r="C9143" s="9" t="s">
        <v>1320</v>
      </c>
    </row>
    <row r="9144" customFormat="false" ht="12.75" hidden="false" customHeight="false" outlineLevel="0" collapsed="false">
      <c r="A9144" s="1" t="s">
        <v>16292</v>
      </c>
      <c r="C9144" s="9" t="s">
        <v>1320</v>
      </c>
    </row>
    <row r="9145" customFormat="false" ht="12.75" hidden="false" customHeight="false" outlineLevel="0" collapsed="false">
      <c r="A9145" s="1" t="s">
        <v>16293</v>
      </c>
      <c r="C9145" s="9" t="s">
        <v>1320</v>
      </c>
    </row>
    <row r="9146" customFormat="false" ht="12.75" hidden="false" customHeight="false" outlineLevel="0" collapsed="false">
      <c r="A9146" s="1" t="s">
        <v>16294</v>
      </c>
      <c r="C9146" s="9" t="s">
        <v>1320</v>
      </c>
    </row>
    <row r="9147" customFormat="false" ht="12.75" hidden="false" customHeight="false" outlineLevel="0" collapsed="false">
      <c r="A9147" s="1" t="s">
        <v>16295</v>
      </c>
      <c r="C9147" s="9" t="s">
        <v>1320</v>
      </c>
    </row>
    <row r="9148" customFormat="false" ht="12.75" hidden="false" customHeight="false" outlineLevel="0" collapsed="false">
      <c r="A9148" s="1" t="s">
        <v>16296</v>
      </c>
      <c r="C9148" s="9" t="s">
        <v>1320</v>
      </c>
    </row>
    <row r="9149" customFormat="false" ht="12.75" hidden="false" customHeight="false" outlineLevel="0" collapsed="false">
      <c r="A9149" s="1" t="s">
        <v>16297</v>
      </c>
      <c r="C9149" s="9" t="s">
        <v>1320</v>
      </c>
    </row>
    <row r="9150" customFormat="false" ht="12.75" hidden="false" customHeight="false" outlineLevel="0" collapsed="false">
      <c r="A9150" s="1" t="s">
        <v>16298</v>
      </c>
      <c r="C9150" s="9" t="s">
        <v>1320</v>
      </c>
    </row>
    <row r="9151" customFormat="false" ht="12.75" hidden="false" customHeight="false" outlineLevel="0" collapsed="false">
      <c r="A9151" s="1" t="s">
        <v>16299</v>
      </c>
      <c r="C9151" s="9" t="s">
        <v>1320</v>
      </c>
    </row>
    <row r="9152" customFormat="false" ht="12.75" hidden="false" customHeight="false" outlineLevel="0" collapsed="false">
      <c r="A9152" s="1" t="s">
        <v>16300</v>
      </c>
      <c r="C9152" s="9" t="s">
        <v>1320</v>
      </c>
    </row>
    <row r="9153" customFormat="false" ht="12.75" hidden="false" customHeight="false" outlineLevel="0" collapsed="false">
      <c r="A9153" s="1" t="s">
        <v>16301</v>
      </c>
      <c r="C9153" s="9" t="s">
        <v>1320</v>
      </c>
    </row>
    <row r="9154" customFormat="false" ht="12.75" hidden="false" customHeight="false" outlineLevel="0" collapsed="false">
      <c r="A9154" s="1" t="s">
        <v>16302</v>
      </c>
      <c r="C9154" s="9" t="s">
        <v>1320</v>
      </c>
    </row>
    <row r="9155" customFormat="false" ht="12.75" hidden="false" customHeight="false" outlineLevel="0" collapsed="false">
      <c r="A9155" s="1" t="s">
        <v>16303</v>
      </c>
      <c r="C9155" s="9" t="s">
        <v>1320</v>
      </c>
    </row>
    <row r="9156" customFormat="false" ht="12.75" hidden="false" customHeight="false" outlineLevel="0" collapsed="false">
      <c r="A9156" s="1" t="s">
        <v>16304</v>
      </c>
      <c r="C9156" s="9" t="s">
        <v>1320</v>
      </c>
    </row>
    <row r="9157" customFormat="false" ht="12.75" hidden="false" customHeight="false" outlineLevel="0" collapsed="false">
      <c r="A9157" s="1" t="s">
        <v>16305</v>
      </c>
      <c r="C9157" s="9" t="s">
        <v>1320</v>
      </c>
    </row>
    <row r="9158" customFormat="false" ht="12.75" hidden="false" customHeight="false" outlineLevel="0" collapsed="false">
      <c r="A9158" s="1" t="s">
        <v>16306</v>
      </c>
      <c r="C9158" s="9" t="s">
        <v>1320</v>
      </c>
    </row>
    <row r="9159" customFormat="false" ht="12.75" hidden="false" customHeight="false" outlineLevel="0" collapsed="false">
      <c r="A9159" s="1" t="s">
        <v>16307</v>
      </c>
      <c r="C9159" s="9" t="s">
        <v>1320</v>
      </c>
    </row>
    <row r="9160" customFormat="false" ht="12.75" hidden="false" customHeight="false" outlineLevel="0" collapsed="false">
      <c r="A9160" s="1" t="s">
        <v>16308</v>
      </c>
      <c r="C9160" s="9" t="s">
        <v>1320</v>
      </c>
    </row>
    <row r="9161" customFormat="false" ht="12.75" hidden="false" customHeight="false" outlineLevel="0" collapsed="false">
      <c r="A9161" s="1" t="s">
        <v>16309</v>
      </c>
      <c r="C9161" s="9" t="s">
        <v>1320</v>
      </c>
    </row>
    <row r="9162" customFormat="false" ht="12.75" hidden="false" customHeight="false" outlineLevel="0" collapsed="false">
      <c r="A9162" s="1" t="s">
        <v>16310</v>
      </c>
      <c r="C9162" s="9" t="s">
        <v>1320</v>
      </c>
    </row>
    <row r="9163" customFormat="false" ht="12.75" hidden="false" customHeight="false" outlineLevel="0" collapsed="false">
      <c r="A9163" s="1" t="s">
        <v>16311</v>
      </c>
      <c r="C9163" s="9" t="s">
        <v>1320</v>
      </c>
    </row>
    <row r="9164" customFormat="false" ht="12.75" hidden="false" customHeight="false" outlineLevel="0" collapsed="false">
      <c r="A9164" s="1" t="s">
        <v>16312</v>
      </c>
      <c r="C9164" s="9" t="s">
        <v>1320</v>
      </c>
    </row>
    <row r="9165" customFormat="false" ht="12.75" hidden="false" customHeight="false" outlineLevel="0" collapsed="false">
      <c r="A9165" s="1" t="s">
        <v>16313</v>
      </c>
      <c r="C9165" s="9" t="s">
        <v>1320</v>
      </c>
    </row>
    <row r="9166" customFormat="false" ht="12.75" hidden="false" customHeight="false" outlineLevel="0" collapsed="false">
      <c r="A9166" s="1" t="s">
        <v>16314</v>
      </c>
      <c r="C9166" s="9" t="s">
        <v>1320</v>
      </c>
    </row>
    <row r="9167" customFormat="false" ht="12.75" hidden="false" customHeight="false" outlineLevel="0" collapsed="false">
      <c r="A9167" s="1" t="s">
        <v>16315</v>
      </c>
      <c r="C9167" s="9" t="s">
        <v>1320</v>
      </c>
    </row>
    <row r="9168" customFormat="false" ht="12.75" hidden="false" customHeight="false" outlineLevel="0" collapsed="false">
      <c r="A9168" s="1" t="s">
        <v>16316</v>
      </c>
      <c r="C9168" s="9" t="s">
        <v>1320</v>
      </c>
    </row>
    <row r="9169" customFormat="false" ht="12.75" hidden="false" customHeight="false" outlineLevel="0" collapsed="false">
      <c r="A9169" s="1" t="s">
        <v>16317</v>
      </c>
      <c r="C9169" s="9" t="s">
        <v>1320</v>
      </c>
    </row>
    <row r="9170" customFormat="false" ht="12.75" hidden="false" customHeight="false" outlineLevel="0" collapsed="false">
      <c r="A9170" s="1" t="s">
        <v>16318</v>
      </c>
      <c r="C9170" s="9" t="s">
        <v>1320</v>
      </c>
    </row>
    <row r="9171" customFormat="false" ht="12.75" hidden="false" customHeight="false" outlineLevel="0" collapsed="false">
      <c r="A9171" s="1" t="s">
        <v>16319</v>
      </c>
      <c r="C9171" s="9" t="s">
        <v>1320</v>
      </c>
    </row>
    <row r="9172" customFormat="false" ht="12.75" hidden="false" customHeight="false" outlineLevel="0" collapsed="false">
      <c r="A9172" s="1" t="s">
        <v>16320</v>
      </c>
      <c r="C9172" s="9" t="s">
        <v>1320</v>
      </c>
    </row>
    <row r="9173" customFormat="false" ht="12.75" hidden="false" customHeight="false" outlineLevel="0" collapsed="false">
      <c r="A9173" s="1" t="s">
        <v>16321</v>
      </c>
      <c r="C9173" s="9" t="s">
        <v>1320</v>
      </c>
    </row>
    <row r="9174" customFormat="false" ht="12.75" hidden="false" customHeight="false" outlineLevel="0" collapsed="false">
      <c r="A9174" s="1" t="s">
        <v>16322</v>
      </c>
      <c r="C9174" s="9" t="s">
        <v>1320</v>
      </c>
    </row>
    <row r="9175" customFormat="false" ht="12.75" hidden="false" customHeight="false" outlineLevel="0" collapsed="false">
      <c r="A9175" s="1" t="s">
        <v>16323</v>
      </c>
      <c r="C9175" s="9" t="s">
        <v>1320</v>
      </c>
    </row>
    <row r="9176" customFormat="false" ht="12.75" hidden="false" customHeight="false" outlineLevel="0" collapsed="false">
      <c r="A9176" s="1" t="s">
        <v>16324</v>
      </c>
      <c r="C9176" s="9" t="s">
        <v>1320</v>
      </c>
    </row>
    <row r="9177" customFormat="false" ht="12.75" hidden="false" customHeight="false" outlineLevel="0" collapsed="false">
      <c r="A9177" s="1" t="s">
        <v>16325</v>
      </c>
      <c r="C9177" s="9" t="s">
        <v>1320</v>
      </c>
    </row>
    <row r="9178" customFormat="false" ht="12.75" hidden="false" customHeight="false" outlineLevel="0" collapsed="false">
      <c r="A9178" s="1" t="s">
        <v>16326</v>
      </c>
      <c r="C9178" s="9" t="s">
        <v>1320</v>
      </c>
    </row>
    <row r="9179" customFormat="false" ht="12.75" hidden="false" customHeight="false" outlineLevel="0" collapsed="false">
      <c r="A9179" s="1" t="s">
        <v>16327</v>
      </c>
      <c r="C9179" s="9" t="s">
        <v>1320</v>
      </c>
    </row>
    <row r="9180" customFormat="false" ht="12.75" hidden="false" customHeight="false" outlineLevel="0" collapsed="false">
      <c r="A9180" s="1" t="s">
        <v>16328</v>
      </c>
      <c r="C9180" s="9" t="s">
        <v>1320</v>
      </c>
    </row>
    <row r="9181" customFormat="false" ht="12.75" hidden="false" customHeight="false" outlineLevel="0" collapsed="false">
      <c r="A9181" s="1" t="s">
        <v>16329</v>
      </c>
      <c r="C9181" s="9" t="s">
        <v>1320</v>
      </c>
    </row>
    <row r="9182" customFormat="false" ht="12.75" hidden="false" customHeight="false" outlineLevel="0" collapsed="false">
      <c r="A9182" s="1" t="s">
        <v>16330</v>
      </c>
      <c r="C9182" s="9" t="s">
        <v>1320</v>
      </c>
    </row>
    <row r="9183" customFormat="false" ht="12.75" hidden="false" customHeight="false" outlineLevel="0" collapsed="false">
      <c r="A9183" s="1" t="s">
        <v>16331</v>
      </c>
      <c r="C9183" s="9" t="s">
        <v>1320</v>
      </c>
    </row>
    <row r="9184" customFormat="false" ht="12.75" hidden="false" customHeight="false" outlineLevel="0" collapsed="false">
      <c r="A9184" s="1" t="s">
        <v>16332</v>
      </c>
      <c r="C9184" s="9" t="s">
        <v>1320</v>
      </c>
    </row>
    <row r="9185" customFormat="false" ht="12.75" hidden="false" customHeight="false" outlineLevel="0" collapsed="false">
      <c r="A9185" s="1" t="s">
        <v>16333</v>
      </c>
      <c r="C9185" s="9" t="s">
        <v>1320</v>
      </c>
    </row>
    <row r="9186" customFormat="false" ht="12.75" hidden="false" customHeight="false" outlineLevel="0" collapsed="false">
      <c r="A9186" s="1" t="s">
        <v>16334</v>
      </c>
      <c r="C9186" s="9" t="s">
        <v>1320</v>
      </c>
    </row>
    <row r="9187" customFormat="false" ht="12.75" hidden="false" customHeight="false" outlineLevel="0" collapsed="false">
      <c r="A9187" s="1" t="s">
        <v>16335</v>
      </c>
      <c r="C9187" s="9" t="s">
        <v>1320</v>
      </c>
    </row>
    <row r="9188" customFormat="false" ht="12.75" hidden="false" customHeight="false" outlineLevel="0" collapsed="false">
      <c r="A9188" s="1" t="s">
        <v>16336</v>
      </c>
      <c r="C9188" s="9" t="s">
        <v>1320</v>
      </c>
    </row>
    <row r="9189" customFormat="false" ht="12.75" hidden="false" customHeight="false" outlineLevel="0" collapsed="false">
      <c r="A9189" s="1" t="s">
        <v>16337</v>
      </c>
      <c r="C9189" s="9" t="s">
        <v>1320</v>
      </c>
    </row>
    <row r="9190" customFormat="false" ht="12.75" hidden="false" customHeight="false" outlineLevel="0" collapsed="false">
      <c r="A9190" s="1" t="s">
        <v>16338</v>
      </c>
      <c r="C9190" s="9" t="s">
        <v>1320</v>
      </c>
    </row>
    <row r="9191" customFormat="false" ht="12.75" hidden="false" customHeight="false" outlineLevel="0" collapsed="false">
      <c r="A9191" s="1" t="s">
        <v>16339</v>
      </c>
      <c r="C9191" s="9" t="s">
        <v>1320</v>
      </c>
    </row>
    <row r="9192" customFormat="false" ht="12.75" hidden="false" customHeight="false" outlineLevel="0" collapsed="false">
      <c r="A9192" s="1" t="s">
        <v>16340</v>
      </c>
      <c r="C9192" s="9" t="s">
        <v>1320</v>
      </c>
    </row>
    <row r="9193" customFormat="false" ht="12.75" hidden="false" customHeight="false" outlineLevel="0" collapsed="false">
      <c r="A9193" s="1" t="s">
        <v>16341</v>
      </c>
      <c r="C9193" s="9" t="s">
        <v>1320</v>
      </c>
    </row>
    <row r="9194" customFormat="false" ht="12.75" hidden="false" customHeight="false" outlineLevel="0" collapsed="false">
      <c r="A9194" s="1" t="s">
        <v>16342</v>
      </c>
      <c r="C9194" s="9" t="s">
        <v>1320</v>
      </c>
    </row>
    <row r="9195" customFormat="false" ht="12.75" hidden="false" customHeight="false" outlineLevel="0" collapsed="false">
      <c r="A9195" s="1" t="s">
        <v>16343</v>
      </c>
      <c r="C9195" s="9" t="s">
        <v>1320</v>
      </c>
    </row>
    <row r="9196" customFormat="false" ht="12.75" hidden="false" customHeight="false" outlineLevel="0" collapsed="false">
      <c r="A9196" s="1" t="s">
        <v>16344</v>
      </c>
      <c r="C9196" s="9" t="s">
        <v>1320</v>
      </c>
    </row>
    <row r="9197" customFormat="false" ht="12.75" hidden="false" customHeight="false" outlineLevel="0" collapsed="false">
      <c r="A9197" s="1" t="s">
        <v>16345</v>
      </c>
      <c r="C9197" s="9" t="s">
        <v>1320</v>
      </c>
    </row>
    <row r="9198" customFormat="false" ht="12.75" hidden="false" customHeight="false" outlineLevel="0" collapsed="false">
      <c r="A9198" s="1" t="s">
        <v>16346</v>
      </c>
      <c r="C9198" s="9" t="s">
        <v>1320</v>
      </c>
    </row>
    <row r="9199" customFormat="false" ht="12.75" hidden="false" customHeight="false" outlineLevel="0" collapsed="false">
      <c r="A9199" s="1" t="s">
        <v>16347</v>
      </c>
      <c r="C9199" s="9" t="s">
        <v>1320</v>
      </c>
    </row>
    <row r="9200" customFormat="false" ht="12.75" hidden="false" customHeight="false" outlineLevel="0" collapsed="false">
      <c r="A9200" s="1" t="s">
        <v>16348</v>
      </c>
      <c r="C9200" s="9" t="s">
        <v>1320</v>
      </c>
    </row>
    <row r="9201" customFormat="false" ht="12.75" hidden="false" customHeight="false" outlineLevel="0" collapsed="false">
      <c r="A9201" s="1" t="s">
        <v>16349</v>
      </c>
      <c r="C9201" s="9" t="s">
        <v>1320</v>
      </c>
    </row>
    <row r="9202" customFormat="false" ht="12.75" hidden="false" customHeight="false" outlineLevel="0" collapsed="false">
      <c r="A9202" s="1" t="s">
        <v>16350</v>
      </c>
      <c r="C9202" s="9" t="s">
        <v>1320</v>
      </c>
    </row>
    <row r="9203" customFormat="false" ht="12.75" hidden="false" customHeight="false" outlineLevel="0" collapsed="false">
      <c r="A9203" s="1" t="s">
        <v>16351</v>
      </c>
      <c r="C9203" s="9" t="s">
        <v>1320</v>
      </c>
    </row>
    <row r="9204" customFormat="false" ht="12.75" hidden="false" customHeight="false" outlineLevel="0" collapsed="false">
      <c r="A9204" s="1" t="s">
        <v>16352</v>
      </c>
      <c r="C9204" s="9" t="s">
        <v>1320</v>
      </c>
    </row>
    <row r="9205" customFormat="false" ht="12.75" hidden="false" customHeight="false" outlineLevel="0" collapsed="false">
      <c r="A9205" s="1" t="s">
        <v>16353</v>
      </c>
      <c r="C9205" s="9" t="s">
        <v>1320</v>
      </c>
    </row>
    <row r="9206" customFormat="false" ht="12.75" hidden="false" customHeight="false" outlineLevel="0" collapsed="false">
      <c r="A9206" s="1" t="s">
        <v>16354</v>
      </c>
      <c r="C9206" s="9" t="s">
        <v>1320</v>
      </c>
    </row>
    <row r="9207" customFormat="false" ht="12.75" hidden="false" customHeight="false" outlineLevel="0" collapsed="false">
      <c r="A9207" s="1" t="s">
        <v>16355</v>
      </c>
      <c r="C9207" s="9" t="s">
        <v>1320</v>
      </c>
    </row>
    <row r="9208" customFormat="false" ht="12.75" hidden="false" customHeight="false" outlineLevel="0" collapsed="false">
      <c r="A9208" s="1" t="s">
        <v>16356</v>
      </c>
      <c r="C9208" s="9" t="s">
        <v>1320</v>
      </c>
    </row>
    <row r="9209" customFormat="false" ht="12.75" hidden="false" customHeight="false" outlineLevel="0" collapsed="false">
      <c r="A9209" s="1" t="s">
        <v>16357</v>
      </c>
      <c r="C9209" s="9" t="s">
        <v>1320</v>
      </c>
    </row>
    <row r="9210" customFormat="false" ht="12.75" hidden="false" customHeight="false" outlineLevel="0" collapsed="false">
      <c r="A9210" s="1" t="s">
        <v>16358</v>
      </c>
      <c r="C9210" s="9" t="s">
        <v>1320</v>
      </c>
    </row>
    <row r="9211" customFormat="false" ht="12.75" hidden="false" customHeight="false" outlineLevel="0" collapsed="false">
      <c r="A9211" s="1" t="s">
        <v>16359</v>
      </c>
      <c r="C9211" s="9" t="s">
        <v>1320</v>
      </c>
    </row>
    <row r="9212" customFormat="false" ht="12.75" hidden="false" customHeight="false" outlineLevel="0" collapsed="false">
      <c r="A9212" s="1" t="s">
        <v>16360</v>
      </c>
      <c r="C9212" s="9" t="s">
        <v>1320</v>
      </c>
    </row>
    <row r="9213" customFormat="false" ht="12.75" hidden="false" customHeight="false" outlineLevel="0" collapsed="false">
      <c r="A9213" s="1" t="s">
        <v>16361</v>
      </c>
      <c r="C9213" s="9" t="s">
        <v>1320</v>
      </c>
    </row>
    <row r="9214" customFormat="false" ht="12.75" hidden="false" customHeight="false" outlineLevel="0" collapsed="false">
      <c r="A9214" s="1" t="s">
        <v>16362</v>
      </c>
      <c r="C9214" s="9" t="s">
        <v>1320</v>
      </c>
    </row>
    <row r="9215" customFormat="false" ht="12.75" hidden="false" customHeight="false" outlineLevel="0" collapsed="false">
      <c r="A9215" s="1" t="s">
        <v>16363</v>
      </c>
      <c r="C9215" s="9" t="s">
        <v>1320</v>
      </c>
    </row>
    <row r="9216" customFormat="false" ht="12.75" hidden="false" customHeight="false" outlineLevel="0" collapsed="false">
      <c r="A9216" s="1" t="s">
        <v>16364</v>
      </c>
      <c r="C9216" s="9" t="s">
        <v>1320</v>
      </c>
    </row>
    <row r="9217" customFormat="false" ht="12.75" hidden="false" customHeight="false" outlineLevel="0" collapsed="false">
      <c r="A9217" s="1" t="s">
        <v>16365</v>
      </c>
      <c r="C9217" s="9" t="s">
        <v>1320</v>
      </c>
    </row>
    <row r="9218" customFormat="false" ht="12.75" hidden="false" customHeight="false" outlineLevel="0" collapsed="false">
      <c r="A9218" s="1" t="s">
        <v>16366</v>
      </c>
      <c r="C9218" s="9" t="s">
        <v>1320</v>
      </c>
    </row>
    <row r="9219" customFormat="false" ht="12.75" hidden="false" customHeight="false" outlineLevel="0" collapsed="false">
      <c r="A9219" s="1" t="s">
        <v>16367</v>
      </c>
      <c r="C9219" s="9" t="s">
        <v>1320</v>
      </c>
    </row>
    <row r="9220" customFormat="false" ht="12.75" hidden="false" customHeight="false" outlineLevel="0" collapsed="false">
      <c r="A9220" s="1" t="s">
        <v>16368</v>
      </c>
      <c r="C9220" s="9" t="s">
        <v>1320</v>
      </c>
    </row>
    <row r="9221" customFormat="false" ht="12.75" hidden="false" customHeight="false" outlineLevel="0" collapsed="false">
      <c r="A9221" s="1" t="s">
        <v>16369</v>
      </c>
      <c r="C9221" s="9" t="s">
        <v>1320</v>
      </c>
    </row>
    <row r="9222" customFormat="false" ht="12.75" hidden="false" customHeight="false" outlineLevel="0" collapsed="false">
      <c r="A9222" s="1" t="s">
        <v>16370</v>
      </c>
      <c r="C9222" s="9" t="s">
        <v>1320</v>
      </c>
    </row>
    <row r="9223" customFormat="false" ht="12.75" hidden="false" customHeight="false" outlineLevel="0" collapsed="false">
      <c r="A9223" s="1" t="s">
        <v>16371</v>
      </c>
      <c r="C9223" s="9" t="s">
        <v>1320</v>
      </c>
    </row>
    <row r="9224" customFormat="false" ht="12.75" hidden="false" customHeight="false" outlineLevel="0" collapsed="false">
      <c r="A9224" s="1" t="s">
        <v>16372</v>
      </c>
      <c r="C9224" s="9" t="s">
        <v>1320</v>
      </c>
    </row>
    <row r="9225" customFormat="false" ht="12.75" hidden="false" customHeight="false" outlineLevel="0" collapsed="false">
      <c r="A9225" s="1" t="s">
        <v>16373</v>
      </c>
      <c r="C9225" s="9" t="s">
        <v>1320</v>
      </c>
    </row>
    <row r="9226" customFormat="false" ht="12.75" hidden="false" customHeight="false" outlineLevel="0" collapsed="false">
      <c r="A9226" s="1" t="s">
        <v>16374</v>
      </c>
      <c r="C9226" s="9" t="s">
        <v>1320</v>
      </c>
    </row>
    <row r="9227" customFormat="false" ht="12.75" hidden="false" customHeight="false" outlineLevel="0" collapsed="false">
      <c r="A9227" s="1" t="s">
        <v>16375</v>
      </c>
      <c r="C9227" s="9" t="s">
        <v>1320</v>
      </c>
    </row>
    <row r="9228" customFormat="false" ht="12.75" hidden="false" customHeight="false" outlineLevel="0" collapsed="false">
      <c r="A9228" s="1" t="s">
        <v>16376</v>
      </c>
      <c r="C9228" s="9" t="s">
        <v>1320</v>
      </c>
    </row>
    <row r="9229" customFormat="false" ht="12.75" hidden="false" customHeight="false" outlineLevel="0" collapsed="false">
      <c r="A9229" s="1" t="s">
        <v>16377</v>
      </c>
      <c r="C9229" s="9" t="s">
        <v>1320</v>
      </c>
    </row>
    <row r="9230" customFormat="false" ht="12.75" hidden="false" customHeight="false" outlineLevel="0" collapsed="false">
      <c r="A9230" s="1" t="s">
        <v>16378</v>
      </c>
      <c r="C9230" s="9" t="s">
        <v>1320</v>
      </c>
    </row>
    <row r="9231" customFormat="false" ht="12.75" hidden="false" customHeight="false" outlineLevel="0" collapsed="false">
      <c r="A9231" s="1" t="s">
        <v>16379</v>
      </c>
      <c r="C9231" s="9" t="s">
        <v>1320</v>
      </c>
    </row>
    <row r="9232" customFormat="false" ht="12.75" hidden="false" customHeight="false" outlineLevel="0" collapsed="false">
      <c r="A9232" s="1" t="s">
        <v>16380</v>
      </c>
      <c r="C9232" s="9" t="s">
        <v>1320</v>
      </c>
    </row>
    <row r="9233" customFormat="false" ht="12.75" hidden="false" customHeight="false" outlineLevel="0" collapsed="false">
      <c r="A9233" s="1" t="s">
        <v>16381</v>
      </c>
      <c r="C9233" s="9" t="s">
        <v>1320</v>
      </c>
    </row>
    <row r="9234" customFormat="false" ht="12.75" hidden="false" customHeight="false" outlineLevel="0" collapsed="false">
      <c r="A9234" s="1" t="s">
        <v>16382</v>
      </c>
      <c r="C9234" s="9" t="s">
        <v>1320</v>
      </c>
    </row>
    <row r="9235" customFormat="false" ht="12.75" hidden="false" customHeight="false" outlineLevel="0" collapsed="false">
      <c r="A9235" s="1" t="s">
        <v>16383</v>
      </c>
      <c r="C9235" s="9" t="s">
        <v>1320</v>
      </c>
    </row>
    <row r="9236" customFormat="false" ht="12.75" hidden="false" customHeight="false" outlineLevel="0" collapsed="false">
      <c r="A9236" s="1" t="s">
        <v>16384</v>
      </c>
      <c r="C9236" s="9" t="s">
        <v>1320</v>
      </c>
    </row>
    <row r="9237" customFormat="false" ht="12.75" hidden="false" customHeight="false" outlineLevel="0" collapsed="false">
      <c r="A9237" s="1" t="s">
        <v>16385</v>
      </c>
      <c r="C9237" s="9" t="s">
        <v>1320</v>
      </c>
    </row>
    <row r="9238" customFormat="false" ht="12.75" hidden="false" customHeight="false" outlineLevel="0" collapsed="false">
      <c r="A9238" s="1" t="s">
        <v>16386</v>
      </c>
      <c r="C9238" s="9" t="s">
        <v>1320</v>
      </c>
    </row>
    <row r="9239" customFormat="false" ht="12.75" hidden="false" customHeight="false" outlineLevel="0" collapsed="false">
      <c r="A9239" s="1" t="s">
        <v>16387</v>
      </c>
      <c r="C9239" s="9" t="s">
        <v>1320</v>
      </c>
    </row>
    <row r="9240" customFormat="false" ht="12.75" hidden="false" customHeight="false" outlineLevel="0" collapsed="false">
      <c r="A9240" s="1" t="s">
        <v>16388</v>
      </c>
      <c r="C9240" s="9" t="s">
        <v>1320</v>
      </c>
    </row>
    <row r="9241" customFormat="false" ht="12.75" hidden="false" customHeight="false" outlineLevel="0" collapsed="false">
      <c r="A9241" s="1" t="s">
        <v>16389</v>
      </c>
      <c r="C9241" s="9" t="s">
        <v>1320</v>
      </c>
    </row>
    <row r="9242" customFormat="false" ht="12.75" hidden="false" customHeight="false" outlineLevel="0" collapsed="false">
      <c r="A9242" s="1" t="s">
        <v>16390</v>
      </c>
      <c r="C9242" s="9" t="s">
        <v>1320</v>
      </c>
    </row>
    <row r="9243" customFormat="false" ht="12.75" hidden="false" customHeight="false" outlineLevel="0" collapsed="false">
      <c r="A9243" s="1" t="s">
        <v>16391</v>
      </c>
      <c r="C9243" s="9" t="s">
        <v>1320</v>
      </c>
    </row>
    <row r="9244" customFormat="false" ht="12.75" hidden="false" customHeight="false" outlineLevel="0" collapsed="false">
      <c r="A9244" s="1" t="s">
        <v>16392</v>
      </c>
      <c r="C9244" s="9" t="s">
        <v>1320</v>
      </c>
    </row>
    <row r="9245" customFormat="false" ht="12.75" hidden="false" customHeight="false" outlineLevel="0" collapsed="false">
      <c r="A9245" s="1" t="s">
        <v>16393</v>
      </c>
      <c r="C9245" s="9" t="s">
        <v>1320</v>
      </c>
    </row>
    <row r="9246" customFormat="false" ht="12.75" hidden="false" customHeight="false" outlineLevel="0" collapsed="false">
      <c r="A9246" s="1" t="s">
        <v>16394</v>
      </c>
      <c r="C9246" s="9" t="s">
        <v>1320</v>
      </c>
    </row>
    <row r="9247" customFormat="false" ht="12.75" hidden="false" customHeight="false" outlineLevel="0" collapsed="false">
      <c r="A9247" s="1" t="s">
        <v>16395</v>
      </c>
      <c r="C9247" s="9" t="s">
        <v>1320</v>
      </c>
    </row>
    <row r="9248" customFormat="false" ht="12.75" hidden="false" customHeight="false" outlineLevel="0" collapsed="false">
      <c r="A9248" s="1" t="s">
        <v>16396</v>
      </c>
      <c r="C9248" s="9" t="s">
        <v>1320</v>
      </c>
    </row>
    <row r="9249" customFormat="false" ht="12.75" hidden="false" customHeight="false" outlineLevel="0" collapsed="false">
      <c r="A9249" s="1" t="s">
        <v>16397</v>
      </c>
      <c r="C9249" s="9" t="s">
        <v>1320</v>
      </c>
    </row>
    <row r="9250" customFormat="false" ht="12.75" hidden="false" customHeight="false" outlineLevel="0" collapsed="false">
      <c r="A9250" s="1" t="s">
        <v>16398</v>
      </c>
      <c r="C9250" s="9" t="s">
        <v>1320</v>
      </c>
    </row>
    <row r="9251" customFormat="false" ht="12.75" hidden="false" customHeight="false" outlineLevel="0" collapsed="false">
      <c r="A9251" s="1" t="s">
        <v>16399</v>
      </c>
      <c r="C9251" s="9" t="s">
        <v>1320</v>
      </c>
    </row>
    <row r="9252" customFormat="false" ht="12.75" hidden="false" customHeight="false" outlineLevel="0" collapsed="false">
      <c r="A9252" s="1" t="s">
        <v>16400</v>
      </c>
      <c r="C9252" s="9" t="s">
        <v>1320</v>
      </c>
    </row>
    <row r="9253" customFormat="false" ht="12.75" hidden="false" customHeight="false" outlineLevel="0" collapsed="false">
      <c r="A9253" s="1" t="s">
        <v>16401</v>
      </c>
      <c r="C9253" s="9" t="s">
        <v>1320</v>
      </c>
    </row>
    <row r="9254" customFormat="false" ht="12.75" hidden="false" customHeight="false" outlineLevel="0" collapsed="false">
      <c r="A9254" s="1" t="s">
        <v>16402</v>
      </c>
      <c r="C9254" s="9" t="s">
        <v>1320</v>
      </c>
    </row>
    <row r="9255" customFormat="false" ht="12.75" hidden="false" customHeight="false" outlineLevel="0" collapsed="false">
      <c r="A9255" s="1" t="s">
        <v>16403</v>
      </c>
      <c r="C9255" s="9" t="s">
        <v>1320</v>
      </c>
    </row>
    <row r="9256" customFormat="false" ht="12.75" hidden="false" customHeight="false" outlineLevel="0" collapsed="false">
      <c r="A9256" s="1" t="s">
        <v>16404</v>
      </c>
      <c r="C9256" s="9" t="s">
        <v>1320</v>
      </c>
    </row>
    <row r="9257" customFormat="false" ht="12.75" hidden="false" customHeight="false" outlineLevel="0" collapsed="false">
      <c r="A9257" s="1" t="s">
        <v>16405</v>
      </c>
      <c r="C9257" s="9" t="s">
        <v>1320</v>
      </c>
    </row>
    <row r="9258" customFormat="false" ht="12.75" hidden="false" customHeight="false" outlineLevel="0" collapsed="false">
      <c r="A9258" s="1" t="s">
        <v>16406</v>
      </c>
      <c r="C9258" s="9" t="s">
        <v>1320</v>
      </c>
    </row>
    <row r="9259" customFormat="false" ht="12.75" hidden="false" customHeight="false" outlineLevel="0" collapsed="false">
      <c r="A9259" s="1" t="s">
        <v>16407</v>
      </c>
      <c r="C9259" s="9" t="s">
        <v>1320</v>
      </c>
    </row>
    <row r="9260" customFormat="false" ht="12.75" hidden="false" customHeight="false" outlineLevel="0" collapsed="false">
      <c r="A9260" s="1" t="s">
        <v>16408</v>
      </c>
      <c r="C9260" s="9" t="s">
        <v>1320</v>
      </c>
    </row>
    <row r="9261" customFormat="false" ht="12.75" hidden="false" customHeight="false" outlineLevel="0" collapsed="false">
      <c r="A9261" s="1" t="s">
        <v>16409</v>
      </c>
      <c r="C9261" s="9" t="s">
        <v>1320</v>
      </c>
    </row>
    <row r="9262" customFormat="false" ht="12.75" hidden="false" customHeight="false" outlineLevel="0" collapsed="false">
      <c r="A9262" s="1" t="s">
        <v>16410</v>
      </c>
      <c r="C9262" s="9" t="s">
        <v>1320</v>
      </c>
    </row>
    <row r="9263" customFormat="false" ht="12.75" hidden="false" customHeight="false" outlineLevel="0" collapsed="false">
      <c r="A9263" s="1" t="s">
        <v>16411</v>
      </c>
      <c r="C9263" s="9" t="s">
        <v>1320</v>
      </c>
    </row>
    <row r="9264" customFormat="false" ht="12.75" hidden="false" customHeight="false" outlineLevel="0" collapsed="false">
      <c r="A9264" s="1" t="s">
        <v>16412</v>
      </c>
      <c r="C9264" s="9" t="s">
        <v>1320</v>
      </c>
    </row>
    <row r="9265" customFormat="false" ht="12.75" hidden="false" customHeight="false" outlineLevel="0" collapsed="false">
      <c r="A9265" s="1" t="s">
        <v>16413</v>
      </c>
      <c r="C9265" s="9" t="s">
        <v>1320</v>
      </c>
    </row>
    <row r="9266" customFormat="false" ht="12.75" hidden="false" customHeight="false" outlineLevel="0" collapsed="false">
      <c r="A9266" s="1" t="s">
        <v>16414</v>
      </c>
      <c r="C9266" s="9" t="s">
        <v>1320</v>
      </c>
    </row>
    <row r="9267" customFormat="false" ht="12.75" hidden="false" customHeight="false" outlineLevel="0" collapsed="false">
      <c r="A9267" s="1" t="s">
        <v>16415</v>
      </c>
      <c r="C9267" s="9" t="s">
        <v>1320</v>
      </c>
    </row>
    <row r="9268" customFormat="false" ht="12.75" hidden="false" customHeight="false" outlineLevel="0" collapsed="false">
      <c r="A9268" s="1" t="s">
        <v>16416</v>
      </c>
      <c r="C9268" s="9" t="s">
        <v>1320</v>
      </c>
    </row>
    <row r="9269" customFormat="false" ht="12.75" hidden="false" customHeight="false" outlineLevel="0" collapsed="false">
      <c r="A9269" s="1" t="s">
        <v>16417</v>
      </c>
      <c r="C9269" s="9" t="s">
        <v>1320</v>
      </c>
    </row>
    <row r="9270" customFormat="false" ht="12.75" hidden="false" customHeight="false" outlineLevel="0" collapsed="false">
      <c r="A9270" s="1" t="s">
        <v>16418</v>
      </c>
      <c r="C9270" s="9" t="s">
        <v>1320</v>
      </c>
    </row>
    <row r="9271" customFormat="false" ht="12.75" hidden="false" customHeight="false" outlineLevel="0" collapsed="false">
      <c r="A9271" s="1" t="s">
        <v>16419</v>
      </c>
      <c r="C9271" s="9" t="s">
        <v>1320</v>
      </c>
    </row>
    <row r="9272" customFormat="false" ht="12.75" hidden="false" customHeight="false" outlineLevel="0" collapsed="false">
      <c r="A9272" s="1" t="s">
        <v>16420</v>
      </c>
      <c r="C9272" s="9" t="s">
        <v>1320</v>
      </c>
    </row>
    <row r="9273" customFormat="false" ht="12.75" hidden="false" customHeight="false" outlineLevel="0" collapsed="false">
      <c r="A9273" s="1" t="s">
        <v>16421</v>
      </c>
      <c r="C9273" s="9" t="s">
        <v>1320</v>
      </c>
    </row>
    <row r="9274" customFormat="false" ht="12.75" hidden="false" customHeight="false" outlineLevel="0" collapsed="false">
      <c r="A9274" s="1" t="s">
        <v>16422</v>
      </c>
      <c r="C9274" s="9" t="s">
        <v>1320</v>
      </c>
    </row>
    <row r="9275" customFormat="false" ht="12.75" hidden="false" customHeight="false" outlineLevel="0" collapsed="false">
      <c r="A9275" s="1" t="s">
        <v>16423</v>
      </c>
      <c r="C9275" s="9" t="s">
        <v>1320</v>
      </c>
    </row>
    <row r="9276" customFormat="false" ht="12.75" hidden="false" customHeight="false" outlineLevel="0" collapsed="false">
      <c r="A9276" s="1" t="s">
        <v>16424</v>
      </c>
      <c r="C9276" s="9" t="s">
        <v>1320</v>
      </c>
    </row>
    <row r="9277" customFormat="false" ht="12.75" hidden="false" customHeight="false" outlineLevel="0" collapsed="false">
      <c r="A9277" s="1" t="s">
        <v>16425</v>
      </c>
      <c r="C9277" s="9" t="s">
        <v>1320</v>
      </c>
    </row>
    <row r="9278" customFormat="false" ht="12.75" hidden="false" customHeight="false" outlineLevel="0" collapsed="false">
      <c r="A9278" s="1" t="s">
        <v>16426</v>
      </c>
      <c r="C9278" s="9" t="s">
        <v>1320</v>
      </c>
    </row>
    <row r="9279" customFormat="false" ht="12.75" hidden="false" customHeight="false" outlineLevel="0" collapsed="false">
      <c r="A9279" s="1" t="s">
        <v>16427</v>
      </c>
      <c r="C9279" s="9" t="s">
        <v>1320</v>
      </c>
    </row>
    <row r="9280" customFormat="false" ht="12.75" hidden="false" customHeight="false" outlineLevel="0" collapsed="false">
      <c r="A9280" s="1" t="s">
        <v>16428</v>
      </c>
      <c r="C9280" s="9" t="s">
        <v>1320</v>
      </c>
    </row>
    <row r="9281" customFormat="false" ht="12.75" hidden="false" customHeight="false" outlineLevel="0" collapsed="false">
      <c r="A9281" s="1" t="s">
        <v>16429</v>
      </c>
      <c r="C9281" s="9" t="s">
        <v>1320</v>
      </c>
    </row>
    <row r="9282" customFormat="false" ht="12.75" hidden="false" customHeight="false" outlineLevel="0" collapsed="false">
      <c r="A9282" s="1" t="s">
        <v>16430</v>
      </c>
      <c r="C9282" s="9" t="s">
        <v>1320</v>
      </c>
    </row>
    <row r="9283" customFormat="false" ht="12.75" hidden="false" customHeight="false" outlineLevel="0" collapsed="false">
      <c r="A9283" s="1" t="s">
        <v>16431</v>
      </c>
      <c r="C9283" s="9" t="s">
        <v>1320</v>
      </c>
    </row>
    <row r="9284" customFormat="false" ht="12.75" hidden="false" customHeight="false" outlineLevel="0" collapsed="false">
      <c r="A9284" s="1" t="s">
        <v>16432</v>
      </c>
      <c r="C9284" s="9" t="s">
        <v>1320</v>
      </c>
    </row>
    <row r="9285" customFormat="false" ht="12.75" hidden="false" customHeight="false" outlineLevel="0" collapsed="false">
      <c r="A9285" s="1" t="s">
        <v>16433</v>
      </c>
      <c r="C9285" s="9" t="s">
        <v>1320</v>
      </c>
    </row>
    <row r="9286" customFormat="false" ht="12.75" hidden="false" customHeight="false" outlineLevel="0" collapsed="false">
      <c r="A9286" s="1" t="s">
        <v>16434</v>
      </c>
      <c r="C9286" s="9" t="s">
        <v>1320</v>
      </c>
    </row>
    <row r="9287" customFormat="false" ht="12.75" hidden="false" customHeight="false" outlineLevel="0" collapsed="false">
      <c r="A9287" s="1" t="s">
        <v>16435</v>
      </c>
      <c r="C9287" s="9" t="s">
        <v>1320</v>
      </c>
    </row>
    <row r="9288" customFormat="false" ht="12.75" hidden="false" customHeight="false" outlineLevel="0" collapsed="false">
      <c r="A9288" s="1" t="s">
        <v>16436</v>
      </c>
      <c r="C9288" s="9" t="s">
        <v>1320</v>
      </c>
    </row>
    <row r="9289" customFormat="false" ht="12.75" hidden="false" customHeight="false" outlineLevel="0" collapsed="false">
      <c r="A9289" s="1" t="s">
        <v>16437</v>
      </c>
      <c r="C9289" s="9" t="s">
        <v>1320</v>
      </c>
    </row>
    <row r="9290" customFormat="false" ht="12.75" hidden="false" customHeight="false" outlineLevel="0" collapsed="false">
      <c r="A9290" s="1" t="s">
        <v>16438</v>
      </c>
      <c r="C9290" s="9" t="s">
        <v>1320</v>
      </c>
    </row>
    <row r="9291" customFormat="false" ht="12.75" hidden="false" customHeight="false" outlineLevel="0" collapsed="false">
      <c r="A9291" s="1" t="s">
        <v>16439</v>
      </c>
      <c r="C9291" s="9" t="s">
        <v>1320</v>
      </c>
    </row>
    <row r="9292" customFormat="false" ht="12.75" hidden="false" customHeight="false" outlineLevel="0" collapsed="false">
      <c r="A9292" s="1" t="s">
        <v>16440</v>
      </c>
      <c r="C9292" s="9" t="s">
        <v>1320</v>
      </c>
    </row>
    <row r="9293" customFormat="false" ht="12.75" hidden="false" customHeight="false" outlineLevel="0" collapsed="false">
      <c r="A9293" s="1" t="s">
        <v>16441</v>
      </c>
      <c r="C9293" s="9" t="s">
        <v>1320</v>
      </c>
    </row>
    <row r="9294" customFormat="false" ht="12.75" hidden="false" customHeight="false" outlineLevel="0" collapsed="false">
      <c r="A9294" s="1" t="s">
        <v>16442</v>
      </c>
      <c r="C9294" s="9" t="s">
        <v>1320</v>
      </c>
    </row>
    <row r="9295" customFormat="false" ht="12.75" hidden="false" customHeight="false" outlineLevel="0" collapsed="false">
      <c r="A9295" s="1" t="s">
        <v>16443</v>
      </c>
      <c r="C9295" s="9" t="s">
        <v>1320</v>
      </c>
    </row>
    <row r="9296" customFormat="false" ht="12.75" hidden="false" customHeight="false" outlineLevel="0" collapsed="false">
      <c r="A9296" s="1" t="s">
        <v>16444</v>
      </c>
      <c r="C9296" s="9" t="s">
        <v>1320</v>
      </c>
    </row>
    <row r="9297" customFormat="false" ht="12.75" hidden="false" customHeight="false" outlineLevel="0" collapsed="false">
      <c r="A9297" s="1" t="s">
        <v>16445</v>
      </c>
      <c r="C9297" s="9" t="s">
        <v>1320</v>
      </c>
    </row>
    <row r="9298" customFormat="false" ht="12.75" hidden="false" customHeight="false" outlineLevel="0" collapsed="false">
      <c r="A9298" s="1" t="s">
        <v>16446</v>
      </c>
      <c r="C9298" s="9" t="s">
        <v>1320</v>
      </c>
    </row>
    <row r="9299" customFormat="false" ht="12.75" hidden="false" customHeight="false" outlineLevel="0" collapsed="false">
      <c r="A9299" s="1" t="s">
        <v>16447</v>
      </c>
      <c r="C9299" s="9" t="s">
        <v>1320</v>
      </c>
    </row>
    <row r="9300" customFormat="false" ht="12.75" hidden="false" customHeight="false" outlineLevel="0" collapsed="false">
      <c r="A9300" s="1" t="s">
        <v>16448</v>
      </c>
      <c r="C9300" s="9" t="s">
        <v>1320</v>
      </c>
    </row>
    <row r="9301" customFormat="false" ht="12.75" hidden="false" customHeight="false" outlineLevel="0" collapsed="false">
      <c r="A9301" s="1" t="s">
        <v>16449</v>
      </c>
      <c r="C9301" s="9" t="s">
        <v>1320</v>
      </c>
    </row>
    <row r="9302" customFormat="false" ht="12.75" hidden="false" customHeight="false" outlineLevel="0" collapsed="false">
      <c r="A9302" s="1" t="s">
        <v>16450</v>
      </c>
      <c r="C9302" s="9" t="s">
        <v>1320</v>
      </c>
    </row>
    <row r="9303" customFormat="false" ht="12.75" hidden="false" customHeight="false" outlineLevel="0" collapsed="false">
      <c r="A9303" s="1" t="s">
        <v>16451</v>
      </c>
      <c r="C9303" s="9" t="s">
        <v>1320</v>
      </c>
    </row>
    <row r="9304" customFormat="false" ht="12.75" hidden="false" customHeight="false" outlineLevel="0" collapsed="false">
      <c r="A9304" s="1" t="s">
        <v>16452</v>
      </c>
      <c r="C9304" s="9" t="s">
        <v>1320</v>
      </c>
    </row>
    <row r="9305" customFormat="false" ht="12.75" hidden="false" customHeight="false" outlineLevel="0" collapsed="false">
      <c r="A9305" s="1" t="s">
        <v>16453</v>
      </c>
      <c r="C9305" s="9" t="s">
        <v>1320</v>
      </c>
    </row>
    <row r="9306" customFormat="false" ht="12.75" hidden="false" customHeight="false" outlineLevel="0" collapsed="false">
      <c r="A9306" s="1" t="s">
        <v>16454</v>
      </c>
      <c r="C9306" s="9" t="s">
        <v>1320</v>
      </c>
    </row>
    <row r="9307" customFormat="false" ht="12.75" hidden="false" customHeight="false" outlineLevel="0" collapsed="false">
      <c r="A9307" s="1" t="s">
        <v>16455</v>
      </c>
      <c r="C9307" s="9" t="s">
        <v>1320</v>
      </c>
    </row>
    <row r="9308" customFormat="false" ht="12.75" hidden="false" customHeight="false" outlineLevel="0" collapsed="false">
      <c r="A9308" s="1" t="s">
        <v>16456</v>
      </c>
      <c r="C9308" s="9" t="s">
        <v>1320</v>
      </c>
    </row>
    <row r="9309" customFormat="false" ht="12.75" hidden="false" customHeight="false" outlineLevel="0" collapsed="false">
      <c r="A9309" s="1" t="s">
        <v>16457</v>
      </c>
      <c r="C9309" s="9" t="s">
        <v>1320</v>
      </c>
    </row>
    <row r="9310" customFormat="false" ht="12.75" hidden="false" customHeight="false" outlineLevel="0" collapsed="false">
      <c r="A9310" s="1" t="s">
        <v>16458</v>
      </c>
      <c r="C9310" s="9" t="s">
        <v>1320</v>
      </c>
    </row>
    <row r="9311" customFormat="false" ht="12.75" hidden="false" customHeight="false" outlineLevel="0" collapsed="false">
      <c r="A9311" s="1" t="s">
        <v>16459</v>
      </c>
      <c r="C9311" s="9" t="s">
        <v>1320</v>
      </c>
    </row>
    <row r="9312" customFormat="false" ht="12.75" hidden="false" customHeight="false" outlineLevel="0" collapsed="false">
      <c r="A9312" s="1" t="s">
        <v>16460</v>
      </c>
      <c r="C9312" s="9" t="s">
        <v>1320</v>
      </c>
    </row>
    <row r="9313" customFormat="false" ht="12.75" hidden="false" customHeight="false" outlineLevel="0" collapsed="false">
      <c r="A9313" s="1" t="s">
        <v>16461</v>
      </c>
      <c r="C9313" s="9" t="s">
        <v>1320</v>
      </c>
    </row>
    <row r="9314" customFormat="false" ht="12.75" hidden="false" customHeight="false" outlineLevel="0" collapsed="false">
      <c r="A9314" s="1" t="s">
        <v>16462</v>
      </c>
      <c r="C9314" s="9" t="s">
        <v>1320</v>
      </c>
    </row>
    <row r="9315" customFormat="false" ht="12.75" hidden="false" customHeight="false" outlineLevel="0" collapsed="false">
      <c r="A9315" s="1" t="s">
        <v>16463</v>
      </c>
      <c r="C9315" s="9" t="s">
        <v>1320</v>
      </c>
    </row>
    <row r="9316" customFormat="false" ht="12.75" hidden="false" customHeight="false" outlineLevel="0" collapsed="false">
      <c r="A9316" s="1" t="s">
        <v>16464</v>
      </c>
      <c r="C9316" s="9" t="s">
        <v>1320</v>
      </c>
    </row>
    <row r="9317" customFormat="false" ht="12.75" hidden="false" customHeight="false" outlineLevel="0" collapsed="false">
      <c r="A9317" s="1" t="s">
        <v>16465</v>
      </c>
      <c r="C9317" s="9" t="s">
        <v>1320</v>
      </c>
    </row>
    <row r="9318" customFormat="false" ht="12.75" hidden="false" customHeight="false" outlineLevel="0" collapsed="false">
      <c r="A9318" s="1" t="s">
        <v>16466</v>
      </c>
      <c r="C9318" s="9" t="s">
        <v>1320</v>
      </c>
    </row>
    <row r="9319" customFormat="false" ht="12.75" hidden="false" customHeight="false" outlineLevel="0" collapsed="false">
      <c r="A9319" s="1" t="s">
        <v>16467</v>
      </c>
      <c r="C9319" s="9" t="s">
        <v>1320</v>
      </c>
    </row>
    <row r="9320" customFormat="false" ht="12.75" hidden="false" customHeight="false" outlineLevel="0" collapsed="false">
      <c r="A9320" s="1" t="s">
        <v>16468</v>
      </c>
      <c r="C9320" s="9" t="s">
        <v>1320</v>
      </c>
    </row>
    <row r="9321" customFormat="false" ht="12.75" hidden="false" customHeight="false" outlineLevel="0" collapsed="false">
      <c r="A9321" s="1" t="s">
        <v>16469</v>
      </c>
      <c r="C9321" s="9" t="s">
        <v>1320</v>
      </c>
    </row>
    <row r="9322" customFormat="false" ht="12.75" hidden="false" customHeight="false" outlineLevel="0" collapsed="false">
      <c r="A9322" s="1" t="s">
        <v>16470</v>
      </c>
      <c r="C9322" s="9" t="s">
        <v>1320</v>
      </c>
    </row>
    <row r="9323" customFormat="false" ht="12.75" hidden="false" customHeight="false" outlineLevel="0" collapsed="false">
      <c r="A9323" s="1" t="s">
        <v>16471</v>
      </c>
      <c r="C9323" s="9" t="s">
        <v>1320</v>
      </c>
    </row>
    <row r="9324" customFormat="false" ht="12.75" hidden="false" customHeight="false" outlineLevel="0" collapsed="false">
      <c r="A9324" s="1" t="s">
        <v>16472</v>
      </c>
      <c r="C9324" s="9" t="s">
        <v>1320</v>
      </c>
    </row>
    <row r="9325" customFormat="false" ht="12.75" hidden="false" customHeight="false" outlineLevel="0" collapsed="false">
      <c r="A9325" s="1" t="s">
        <v>16473</v>
      </c>
      <c r="C9325" s="9" t="s">
        <v>1320</v>
      </c>
    </row>
    <row r="9326" customFormat="false" ht="12.75" hidden="false" customHeight="false" outlineLevel="0" collapsed="false">
      <c r="A9326" s="1" t="s">
        <v>16474</v>
      </c>
      <c r="C9326" s="9" t="s">
        <v>1320</v>
      </c>
    </row>
    <row r="9327" customFormat="false" ht="12.75" hidden="false" customHeight="false" outlineLevel="0" collapsed="false">
      <c r="A9327" s="1" t="s">
        <v>16475</v>
      </c>
      <c r="C9327" s="9" t="s">
        <v>1320</v>
      </c>
    </row>
    <row r="9328" customFormat="false" ht="12.75" hidden="false" customHeight="false" outlineLevel="0" collapsed="false">
      <c r="A9328" s="1" t="s">
        <v>16476</v>
      </c>
      <c r="C9328" s="9" t="s">
        <v>1320</v>
      </c>
    </row>
    <row r="9329" customFormat="false" ht="12.75" hidden="false" customHeight="false" outlineLevel="0" collapsed="false">
      <c r="A9329" s="1" t="s">
        <v>16477</v>
      </c>
      <c r="C9329" s="9" t="s">
        <v>1320</v>
      </c>
    </row>
    <row r="9330" customFormat="false" ht="12.75" hidden="false" customHeight="false" outlineLevel="0" collapsed="false">
      <c r="A9330" s="1" t="s">
        <v>16478</v>
      </c>
      <c r="C9330" s="9" t="s">
        <v>1320</v>
      </c>
    </row>
    <row r="9331" customFormat="false" ht="12.75" hidden="false" customHeight="false" outlineLevel="0" collapsed="false">
      <c r="A9331" s="1" t="s">
        <v>16479</v>
      </c>
      <c r="C9331" s="9" t="s">
        <v>1320</v>
      </c>
    </row>
    <row r="9332" customFormat="false" ht="12.75" hidden="false" customHeight="false" outlineLevel="0" collapsed="false">
      <c r="A9332" s="1" t="s">
        <v>16480</v>
      </c>
      <c r="C9332" s="9" t="s">
        <v>1320</v>
      </c>
    </row>
    <row r="9333" customFormat="false" ht="12.75" hidden="false" customHeight="false" outlineLevel="0" collapsed="false">
      <c r="A9333" s="1" t="s">
        <v>16481</v>
      </c>
      <c r="C9333" s="9" t="s">
        <v>1320</v>
      </c>
    </row>
    <row r="9334" customFormat="false" ht="12.75" hidden="false" customHeight="false" outlineLevel="0" collapsed="false">
      <c r="A9334" s="1" t="s">
        <v>16482</v>
      </c>
      <c r="C9334" s="9" t="s">
        <v>1320</v>
      </c>
    </row>
    <row r="9335" customFormat="false" ht="12.75" hidden="false" customHeight="false" outlineLevel="0" collapsed="false">
      <c r="A9335" s="1" t="s">
        <v>16483</v>
      </c>
      <c r="C9335" s="9" t="s">
        <v>1320</v>
      </c>
    </row>
    <row r="9336" customFormat="false" ht="12.75" hidden="false" customHeight="false" outlineLevel="0" collapsed="false">
      <c r="A9336" s="1" t="s">
        <v>16484</v>
      </c>
      <c r="C9336" s="9" t="s">
        <v>1320</v>
      </c>
    </row>
    <row r="9337" customFormat="false" ht="12.75" hidden="false" customHeight="false" outlineLevel="0" collapsed="false">
      <c r="A9337" s="1" t="s">
        <v>16485</v>
      </c>
      <c r="C9337" s="9" t="s">
        <v>1320</v>
      </c>
    </row>
    <row r="9338" customFormat="false" ht="12.75" hidden="false" customHeight="false" outlineLevel="0" collapsed="false">
      <c r="A9338" s="1" t="s">
        <v>16486</v>
      </c>
      <c r="C9338" s="9" t="s">
        <v>1320</v>
      </c>
    </row>
    <row r="9339" customFormat="false" ht="12.75" hidden="false" customHeight="false" outlineLevel="0" collapsed="false">
      <c r="A9339" s="1" t="s">
        <v>16487</v>
      </c>
      <c r="C9339" s="9" t="s">
        <v>1320</v>
      </c>
    </row>
    <row r="9340" customFormat="false" ht="12.75" hidden="false" customHeight="false" outlineLevel="0" collapsed="false">
      <c r="A9340" s="1" t="s">
        <v>16488</v>
      </c>
      <c r="C9340" s="9" t="s">
        <v>1320</v>
      </c>
    </row>
    <row r="9341" customFormat="false" ht="12.75" hidden="false" customHeight="false" outlineLevel="0" collapsed="false">
      <c r="A9341" s="1" t="s">
        <v>16489</v>
      </c>
      <c r="C9341" s="9" t="s">
        <v>1320</v>
      </c>
    </row>
    <row r="9342" customFormat="false" ht="12.75" hidden="false" customHeight="false" outlineLevel="0" collapsed="false">
      <c r="A9342" s="1" t="s">
        <v>16490</v>
      </c>
      <c r="C9342" s="9" t="s">
        <v>1320</v>
      </c>
    </row>
    <row r="9343" customFormat="false" ht="12.75" hidden="false" customHeight="false" outlineLevel="0" collapsed="false">
      <c r="A9343" s="1" t="s">
        <v>16491</v>
      </c>
      <c r="C9343" s="9" t="s">
        <v>1320</v>
      </c>
    </row>
    <row r="9344" customFormat="false" ht="12.75" hidden="false" customHeight="false" outlineLevel="0" collapsed="false">
      <c r="A9344" s="1" t="s">
        <v>16492</v>
      </c>
      <c r="C9344" s="9" t="s">
        <v>1320</v>
      </c>
    </row>
    <row r="9345" customFormat="false" ht="12.75" hidden="false" customHeight="false" outlineLevel="0" collapsed="false">
      <c r="A9345" s="1" t="s">
        <v>16493</v>
      </c>
      <c r="C9345" s="9" t="s">
        <v>1320</v>
      </c>
    </row>
    <row r="9346" customFormat="false" ht="12.75" hidden="false" customHeight="false" outlineLevel="0" collapsed="false">
      <c r="A9346" s="1" t="s">
        <v>16494</v>
      </c>
      <c r="C9346" s="9" t="s">
        <v>1320</v>
      </c>
    </row>
    <row r="9347" customFormat="false" ht="12.75" hidden="false" customHeight="false" outlineLevel="0" collapsed="false">
      <c r="A9347" s="1" t="s">
        <v>16495</v>
      </c>
      <c r="C9347" s="9" t="s">
        <v>1320</v>
      </c>
    </row>
    <row r="9348" customFormat="false" ht="12.75" hidden="false" customHeight="false" outlineLevel="0" collapsed="false">
      <c r="A9348" s="1" t="s">
        <v>16496</v>
      </c>
      <c r="C9348" s="9" t="s">
        <v>1320</v>
      </c>
    </row>
    <row r="9349" customFormat="false" ht="12.75" hidden="false" customHeight="false" outlineLevel="0" collapsed="false">
      <c r="A9349" s="1" t="s">
        <v>16497</v>
      </c>
      <c r="C9349" s="9" t="s">
        <v>1320</v>
      </c>
    </row>
    <row r="9350" customFormat="false" ht="12.75" hidden="false" customHeight="false" outlineLevel="0" collapsed="false">
      <c r="A9350" s="1" t="s">
        <v>16498</v>
      </c>
      <c r="C9350" s="9" t="s">
        <v>1320</v>
      </c>
    </row>
    <row r="9351" customFormat="false" ht="12.75" hidden="false" customHeight="false" outlineLevel="0" collapsed="false">
      <c r="A9351" s="1" t="s">
        <v>16499</v>
      </c>
      <c r="C9351" s="9" t="s">
        <v>1320</v>
      </c>
    </row>
    <row r="9352" customFormat="false" ht="12.75" hidden="false" customHeight="false" outlineLevel="0" collapsed="false">
      <c r="A9352" s="1" t="s">
        <v>16500</v>
      </c>
      <c r="C9352" s="9" t="s">
        <v>1320</v>
      </c>
    </row>
    <row r="9353" customFormat="false" ht="12.75" hidden="false" customHeight="false" outlineLevel="0" collapsed="false">
      <c r="A9353" s="1" t="s">
        <v>16501</v>
      </c>
      <c r="C9353" s="9" t="s">
        <v>1320</v>
      </c>
    </row>
    <row r="9354" customFormat="false" ht="12.75" hidden="false" customHeight="false" outlineLevel="0" collapsed="false">
      <c r="A9354" s="1" t="s">
        <v>16502</v>
      </c>
      <c r="C9354" s="9" t="s">
        <v>1320</v>
      </c>
    </row>
    <row r="9355" customFormat="false" ht="12.75" hidden="false" customHeight="false" outlineLevel="0" collapsed="false">
      <c r="A9355" s="1" t="s">
        <v>16503</v>
      </c>
      <c r="C9355" s="9" t="s">
        <v>1320</v>
      </c>
    </row>
    <row r="9356" customFormat="false" ht="12.75" hidden="false" customHeight="false" outlineLevel="0" collapsed="false">
      <c r="A9356" s="1" t="s">
        <v>16504</v>
      </c>
      <c r="C9356" s="9" t="s">
        <v>1320</v>
      </c>
    </row>
    <row r="9357" customFormat="false" ht="12.75" hidden="false" customHeight="false" outlineLevel="0" collapsed="false">
      <c r="A9357" s="1" t="s">
        <v>16505</v>
      </c>
      <c r="C9357" s="9" t="s">
        <v>1320</v>
      </c>
    </row>
    <row r="9358" customFormat="false" ht="12.75" hidden="false" customHeight="false" outlineLevel="0" collapsed="false">
      <c r="A9358" s="1" t="s">
        <v>16506</v>
      </c>
      <c r="C9358" s="9" t="s">
        <v>1320</v>
      </c>
    </row>
    <row r="9359" customFormat="false" ht="12.75" hidden="false" customHeight="false" outlineLevel="0" collapsed="false">
      <c r="A9359" s="1" t="s">
        <v>16507</v>
      </c>
      <c r="C9359" s="9" t="s">
        <v>1320</v>
      </c>
    </row>
    <row r="9360" customFormat="false" ht="12.75" hidden="false" customHeight="false" outlineLevel="0" collapsed="false">
      <c r="A9360" s="1" t="s">
        <v>16508</v>
      </c>
      <c r="C9360" s="9" t="s">
        <v>1320</v>
      </c>
    </row>
    <row r="9361" customFormat="false" ht="12.75" hidden="false" customHeight="false" outlineLevel="0" collapsed="false">
      <c r="A9361" s="1" t="s">
        <v>16509</v>
      </c>
      <c r="C9361" s="9" t="s">
        <v>1320</v>
      </c>
    </row>
    <row r="9362" customFormat="false" ht="12.75" hidden="false" customHeight="false" outlineLevel="0" collapsed="false">
      <c r="A9362" s="1" t="s">
        <v>16510</v>
      </c>
      <c r="C9362" s="9" t="s">
        <v>1320</v>
      </c>
    </row>
    <row r="9363" customFormat="false" ht="12.75" hidden="false" customHeight="false" outlineLevel="0" collapsed="false">
      <c r="A9363" s="1" t="s">
        <v>16511</v>
      </c>
      <c r="C9363" s="9" t="s">
        <v>1320</v>
      </c>
    </row>
    <row r="9364" customFormat="false" ht="12.75" hidden="false" customHeight="false" outlineLevel="0" collapsed="false">
      <c r="A9364" s="1" t="s">
        <v>16512</v>
      </c>
      <c r="C9364" s="9" t="s">
        <v>1320</v>
      </c>
    </row>
    <row r="9365" customFormat="false" ht="12.75" hidden="false" customHeight="false" outlineLevel="0" collapsed="false">
      <c r="A9365" s="1" t="s">
        <v>16513</v>
      </c>
      <c r="C9365" s="9" t="s">
        <v>1320</v>
      </c>
    </row>
    <row r="9366" customFormat="false" ht="12.75" hidden="false" customHeight="false" outlineLevel="0" collapsed="false">
      <c r="A9366" s="1" t="s">
        <v>16514</v>
      </c>
      <c r="C9366" s="9" t="s">
        <v>1320</v>
      </c>
    </row>
    <row r="9367" customFormat="false" ht="12.75" hidden="false" customHeight="false" outlineLevel="0" collapsed="false">
      <c r="A9367" s="1" t="s">
        <v>16515</v>
      </c>
      <c r="C9367" s="9" t="s">
        <v>1320</v>
      </c>
    </row>
    <row r="9368" customFormat="false" ht="12.75" hidden="false" customHeight="false" outlineLevel="0" collapsed="false">
      <c r="A9368" s="1" t="s">
        <v>16516</v>
      </c>
      <c r="C9368" s="9" t="s">
        <v>1320</v>
      </c>
    </row>
    <row r="9369" customFormat="false" ht="12.75" hidden="false" customHeight="false" outlineLevel="0" collapsed="false">
      <c r="A9369" s="1" t="s">
        <v>16517</v>
      </c>
      <c r="C9369" s="9" t="s">
        <v>1320</v>
      </c>
    </row>
    <row r="9370" customFormat="false" ht="12.75" hidden="false" customHeight="false" outlineLevel="0" collapsed="false">
      <c r="A9370" s="1" t="s">
        <v>16518</v>
      </c>
      <c r="C9370" s="9" t="s">
        <v>1320</v>
      </c>
    </row>
    <row r="9371" customFormat="false" ht="12.75" hidden="false" customHeight="false" outlineLevel="0" collapsed="false">
      <c r="A9371" s="1" t="s">
        <v>16519</v>
      </c>
      <c r="C9371" s="9" t="s">
        <v>1320</v>
      </c>
    </row>
    <row r="9372" customFormat="false" ht="12.75" hidden="false" customHeight="false" outlineLevel="0" collapsed="false">
      <c r="A9372" s="1" t="s">
        <v>16520</v>
      </c>
      <c r="C9372" s="9" t="s">
        <v>1320</v>
      </c>
    </row>
    <row r="9373" customFormat="false" ht="12.75" hidden="false" customHeight="false" outlineLevel="0" collapsed="false">
      <c r="A9373" s="1" t="s">
        <v>16521</v>
      </c>
      <c r="C9373" s="9" t="s">
        <v>1320</v>
      </c>
    </row>
    <row r="9374" customFormat="false" ht="12.75" hidden="false" customHeight="false" outlineLevel="0" collapsed="false">
      <c r="A9374" s="1" t="s">
        <v>16522</v>
      </c>
      <c r="C9374" s="9" t="s">
        <v>1320</v>
      </c>
    </row>
    <row r="9375" customFormat="false" ht="12.75" hidden="false" customHeight="false" outlineLevel="0" collapsed="false">
      <c r="A9375" s="1" t="s">
        <v>16523</v>
      </c>
      <c r="C9375" s="9" t="s">
        <v>1320</v>
      </c>
    </row>
    <row r="9376" customFormat="false" ht="12.75" hidden="false" customHeight="false" outlineLevel="0" collapsed="false">
      <c r="A9376" s="1" t="s">
        <v>16524</v>
      </c>
      <c r="C9376" s="9" t="s">
        <v>1320</v>
      </c>
    </row>
    <row r="9377" customFormat="false" ht="12.75" hidden="false" customHeight="false" outlineLevel="0" collapsed="false">
      <c r="A9377" s="1" t="s">
        <v>16525</v>
      </c>
      <c r="C9377" s="9" t="s">
        <v>1320</v>
      </c>
    </row>
    <row r="9378" customFormat="false" ht="12.75" hidden="false" customHeight="false" outlineLevel="0" collapsed="false">
      <c r="A9378" s="1" t="s">
        <v>16526</v>
      </c>
      <c r="C9378" s="9" t="s">
        <v>1320</v>
      </c>
    </row>
    <row r="9379" customFormat="false" ht="12.75" hidden="false" customHeight="false" outlineLevel="0" collapsed="false">
      <c r="A9379" s="1" t="s">
        <v>16527</v>
      </c>
      <c r="C9379" s="9" t="s">
        <v>1320</v>
      </c>
    </row>
    <row r="9380" customFormat="false" ht="12.75" hidden="false" customHeight="false" outlineLevel="0" collapsed="false">
      <c r="A9380" s="1" t="s">
        <v>16528</v>
      </c>
      <c r="C9380" s="9" t="s">
        <v>1320</v>
      </c>
    </row>
    <row r="9381" customFormat="false" ht="12.75" hidden="false" customHeight="false" outlineLevel="0" collapsed="false">
      <c r="A9381" s="1" t="s">
        <v>16529</v>
      </c>
      <c r="C9381" s="9" t="s">
        <v>1320</v>
      </c>
    </row>
    <row r="9382" customFormat="false" ht="12.75" hidden="false" customHeight="false" outlineLevel="0" collapsed="false">
      <c r="A9382" s="1" t="s">
        <v>16530</v>
      </c>
      <c r="C9382" s="9" t="s">
        <v>1320</v>
      </c>
    </row>
    <row r="9383" customFormat="false" ht="12.75" hidden="false" customHeight="false" outlineLevel="0" collapsed="false">
      <c r="A9383" s="1" t="s">
        <v>16531</v>
      </c>
      <c r="C9383" s="9" t="s">
        <v>1320</v>
      </c>
    </row>
    <row r="9384" customFormat="false" ht="12.75" hidden="false" customHeight="false" outlineLevel="0" collapsed="false">
      <c r="A9384" s="1" t="s">
        <v>16532</v>
      </c>
      <c r="C9384" s="9" t="s">
        <v>1320</v>
      </c>
    </row>
    <row r="9385" customFormat="false" ht="12.75" hidden="false" customHeight="false" outlineLevel="0" collapsed="false">
      <c r="A9385" s="1" t="s">
        <v>16533</v>
      </c>
      <c r="C9385" s="9" t="s">
        <v>1320</v>
      </c>
    </row>
    <row r="9386" customFormat="false" ht="12.75" hidden="false" customHeight="false" outlineLevel="0" collapsed="false">
      <c r="A9386" s="1" t="s">
        <v>16534</v>
      </c>
      <c r="C9386" s="9" t="s">
        <v>1320</v>
      </c>
    </row>
    <row r="9387" customFormat="false" ht="12.75" hidden="false" customHeight="false" outlineLevel="0" collapsed="false">
      <c r="A9387" s="1" t="s">
        <v>16535</v>
      </c>
      <c r="C9387" s="9" t="s">
        <v>1320</v>
      </c>
    </row>
    <row r="9388" customFormat="false" ht="12.75" hidden="false" customHeight="false" outlineLevel="0" collapsed="false">
      <c r="A9388" s="1" t="s">
        <v>16536</v>
      </c>
      <c r="C9388" s="9" t="s">
        <v>1320</v>
      </c>
    </row>
    <row r="9389" customFormat="false" ht="12.75" hidden="false" customHeight="false" outlineLevel="0" collapsed="false">
      <c r="A9389" s="1" t="s">
        <v>16537</v>
      </c>
      <c r="C9389" s="9" t="s">
        <v>1320</v>
      </c>
    </row>
    <row r="9390" customFormat="false" ht="12.75" hidden="false" customHeight="false" outlineLevel="0" collapsed="false">
      <c r="A9390" s="1" t="s">
        <v>16538</v>
      </c>
      <c r="C9390" s="9" t="s">
        <v>1320</v>
      </c>
    </row>
    <row r="9391" customFormat="false" ht="12.75" hidden="false" customHeight="false" outlineLevel="0" collapsed="false">
      <c r="A9391" s="1" t="s">
        <v>16539</v>
      </c>
      <c r="C9391" s="9" t="s">
        <v>1320</v>
      </c>
    </row>
    <row r="9392" customFormat="false" ht="12.75" hidden="false" customHeight="false" outlineLevel="0" collapsed="false">
      <c r="A9392" s="1" t="s">
        <v>16540</v>
      </c>
      <c r="C9392" s="9" t="s">
        <v>1320</v>
      </c>
    </row>
    <row r="9393" customFormat="false" ht="12.75" hidden="false" customHeight="false" outlineLevel="0" collapsed="false">
      <c r="A9393" s="1" t="s">
        <v>16541</v>
      </c>
      <c r="C9393" s="9" t="s">
        <v>1320</v>
      </c>
    </row>
    <row r="9394" customFormat="false" ht="12.75" hidden="false" customHeight="false" outlineLevel="0" collapsed="false">
      <c r="A9394" s="1" t="s">
        <v>16542</v>
      </c>
      <c r="C9394" s="9" t="s">
        <v>1320</v>
      </c>
    </row>
    <row r="9395" customFormat="false" ht="12.75" hidden="false" customHeight="false" outlineLevel="0" collapsed="false">
      <c r="A9395" s="1" t="s">
        <v>16543</v>
      </c>
      <c r="C9395" s="9" t="s">
        <v>1320</v>
      </c>
    </row>
    <row r="9396" customFormat="false" ht="12.75" hidden="false" customHeight="false" outlineLevel="0" collapsed="false">
      <c r="A9396" s="1" t="s">
        <v>16544</v>
      </c>
      <c r="C9396" s="9" t="s">
        <v>1320</v>
      </c>
    </row>
    <row r="9397" customFormat="false" ht="12.75" hidden="false" customHeight="false" outlineLevel="0" collapsed="false">
      <c r="A9397" s="1" t="s">
        <v>16545</v>
      </c>
      <c r="C9397" s="9" t="s">
        <v>1320</v>
      </c>
    </row>
    <row r="9398" customFormat="false" ht="12.75" hidden="false" customHeight="false" outlineLevel="0" collapsed="false">
      <c r="A9398" s="1" t="s">
        <v>16546</v>
      </c>
      <c r="C9398" s="9" t="s">
        <v>1320</v>
      </c>
    </row>
    <row r="9399" customFormat="false" ht="12.75" hidden="false" customHeight="false" outlineLevel="0" collapsed="false">
      <c r="A9399" s="1" t="s">
        <v>16547</v>
      </c>
      <c r="C9399" s="9" t="s">
        <v>1320</v>
      </c>
    </row>
    <row r="9400" customFormat="false" ht="12.75" hidden="false" customHeight="false" outlineLevel="0" collapsed="false">
      <c r="A9400" s="1" t="s">
        <v>16548</v>
      </c>
      <c r="C9400" s="9" t="s">
        <v>1320</v>
      </c>
    </row>
    <row r="9401" customFormat="false" ht="12.75" hidden="false" customHeight="false" outlineLevel="0" collapsed="false">
      <c r="A9401" s="1" t="s">
        <v>16549</v>
      </c>
      <c r="C9401" s="9" t="s">
        <v>1320</v>
      </c>
    </row>
    <row r="9402" customFormat="false" ht="12.75" hidden="false" customHeight="false" outlineLevel="0" collapsed="false">
      <c r="A9402" s="1" t="s">
        <v>16550</v>
      </c>
      <c r="C9402" s="9" t="s">
        <v>1320</v>
      </c>
    </row>
    <row r="9403" customFormat="false" ht="12.75" hidden="false" customHeight="false" outlineLevel="0" collapsed="false">
      <c r="A9403" s="1" t="s">
        <v>16551</v>
      </c>
      <c r="C9403" s="9" t="s">
        <v>1320</v>
      </c>
    </row>
    <row r="9404" customFormat="false" ht="12.75" hidden="false" customHeight="false" outlineLevel="0" collapsed="false">
      <c r="A9404" s="1" t="s">
        <v>16552</v>
      </c>
      <c r="C9404" s="9" t="s">
        <v>1320</v>
      </c>
    </row>
    <row r="9405" customFormat="false" ht="12.75" hidden="false" customHeight="false" outlineLevel="0" collapsed="false">
      <c r="A9405" s="1" t="s">
        <v>16553</v>
      </c>
      <c r="C9405" s="9" t="s">
        <v>1320</v>
      </c>
    </row>
    <row r="9406" customFormat="false" ht="12.75" hidden="false" customHeight="false" outlineLevel="0" collapsed="false">
      <c r="A9406" s="1" t="s">
        <v>16554</v>
      </c>
      <c r="C9406" s="9" t="s">
        <v>1320</v>
      </c>
    </row>
    <row r="9407" customFormat="false" ht="12.75" hidden="false" customHeight="false" outlineLevel="0" collapsed="false">
      <c r="A9407" s="1" t="s">
        <v>16555</v>
      </c>
      <c r="C9407" s="9" t="s">
        <v>1320</v>
      </c>
    </row>
    <row r="9408" customFormat="false" ht="12.75" hidden="false" customHeight="false" outlineLevel="0" collapsed="false">
      <c r="A9408" s="1" t="s">
        <v>16556</v>
      </c>
      <c r="C9408" s="9" t="s">
        <v>1320</v>
      </c>
    </row>
    <row r="9409" customFormat="false" ht="12.75" hidden="false" customHeight="false" outlineLevel="0" collapsed="false">
      <c r="A9409" s="1" t="s">
        <v>16557</v>
      </c>
      <c r="C9409" s="9" t="s">
        <v>1320</v>
      </c>
    </row>
    <row r="9410" customFormat="false" ht="12.75" hidden="false" customHeight="false" outlineLevel="0" collapsed="false">
      <c r="A9410" s="1" t="s">
        <v>16558</v>
      </c>
      <c r="C9410" s="9" t="s">
        <v>1320</v>
      </c>
    </row>
    <row r="9411" customFormat="false" ht="12.75" hidden="false" customHeight="false" outlineLevel="0" collapsed="false">
      <c r="A9411" s="1" t="s">
        <v>16559</v>
      </c>
      <c r="C9411" s="9" t="s">
        <v>1320</v>
      </c>
    </row>
    <row r="9412" customFormat="false" ht="12.75" hidden="false" customHeight="false" outlineLevel="0" collapsed="false">
      <c r="A9412" s="1" t="s">
        <v>16560</v>
      </c>
      <c r="C9412" s="9" t="s">
        <v>1320</v>
      </c>
    </row>
    <row r="9413" customFormat="false" ht="12.75" hidden="false" customHeight="false" outlineLevel="0" collapsed="false">
      <c r="A9413" s="1" t="s">
        <v>16561</v>
      </c>
      <c r="C9413" s="9" t="s">
        <v>1320</v>
      </c>
    </row>
    <row r="9414" customFormat="false" ht="12.75" hidden="false" customHeight="false" outlineLevel="0" collapsed="false">
      <c r="A9414" s="1" t="s">
        <v>16562</v>
      </c>
      <c r="C9414" s="9" t="s">
        <v>1320</v>
      </c>
    </row>
    <row r="9415" customFormat="false" ht="12.75" hidden="false" customHeight="false" outlineLevel="0" collapsed="false">
      <c r="A9415" s="1" t="s">
        <v>16563</v>
      </c>
      <c r="C9415" s="9" t="s">
        <v>1320</v>
      </c>
    </row>
    <row r="9416" customFormat="false" ht="12.75" hidden="false" customHeight="false" outlineLevel="0" collapsed="false">
      <c r="A9416" s="1" t="s">
        <v>16564</v>
      </c>
      <c r="C9416" s="9" t="s">
        <v>1320</v>
      </c>
    </row>
    <row r="9417" customFormat="false" ht="12.75" hidden="false" customHeight="false" outlineLevel="0" collapsed="false">
      <c r="A9417" s="1" t="s">
        <v>16565</v>
      </c>
      <c r="C9417" s="9" t="s">
        <v>1320</v>
      </c>
    </row>
    <row r="9418" customFormat="false" ht="12.75" hidden="false" customHeight="false" outlineLevel="0" collapsed="false">
      <c r="A9418" s="1" t="s">
        <v>16566</v>
      </c>
      <c r="C9418" s="9" t="s">
        <v>1320</v>
      </c>
    </row>
    <row r="9419" customFormat="false" ht="12.75" hidden="false" customHeight="false" outlineLevel="0" collapsed="false">
      <c r="A9419" s="1" t="s">
        <v>16567</v>
      </c>
      <c r="C9419" s="9" t="s">
        <v>1320</v>
      </c>
    </row>
    <row r="9420" customFormat="false" ht="12.75" hidden="false" customHeight="false" outlineLevel="0" collapsed="false">
      <c r="A9420" s="1" t="s">
        <v>16568</v>
      </c>
      <c r="C9420" s="9" t="s">
        <v>1320</v>
      </c>
    </row>
    <row r="9421" customFormat="false" ht="12.75" hidden="false" customHeight="false" outlineLevel="0" collapsed="false">
      <c r="A9421" s="1" t="s">
        <v>16569</v>
      </c>
      <c r="C9421" s="9" t="s">
        <v>1320</v>
      </c>
    </row>
    <row r="9422" customFormat="false" ht="12.75" hidden="false" customHeight="false" outlineLevel="0" collapsed="false">
      <c r="A9422" s="1" t="s">
        <v>16570</v>
      </c>
      <c r="C9422" s="9" t="s">
        <v>1320</v>
      </c>
    </row>
    <row r="9423" customFormat="false" ht="12.75" hidden="false" customHeight="false" outlineLevel="0" collapsed="false">
      <c r="A9423" s="1" t="s">
        <v>16571</v>
      </c>
      <c r="C9423" s="9" t="s">
        <v>1320</v>
      </c>
    </row>
    <row r="9424" customFormat="false" ht="12.75" hidden="false" customHeight="false" outlineLevel="0" collapsed="false">
      <c r="A9424" s="1" t="s">
        <v>16572</v>
      </c>
      <c r="C9424" s="9" t="s">
        <v>1320</v>
      </c>
    </row>
    <row r="9425" customFormat="false" ht="12.75" hidden="false" customHeight="false" outlineLevel="0" collapsed="false">
      <c r="A9425" s="1" t="s">
        <v>16573</v>
      </c>
      <c r="C9425" s="9" t="s">
        <v>1320</v>
      </c>
    </row>
    <row r="9426" customFormat="false" ht="12.75" hidden="false" customHeight="false" outlineLevel="0" collapsed="false">
      <c r="A9426" s="1" t="s">
        <v>16574</v>
      </c>
      <c r="C9426" s="9" t="s">
        <v>1320</v>
      </c>
    </row>
    <row r="9427" customFormat="false" ht="12.75" hidden="false" customHeight="false" outlineLevel="0" collapsed="false">
      <c r="A9427" s="1" t="s">
        <v>16575</v>
      </c>
      <c r="C9427" s="9" t="s">
        <v>1320</v>
      </c>
    </row>
    <row r="9428" customFormat="false" ht="12.75" hidden="false" customHeight="false" outlineLevel="0" collapsed="false">
      <c r="A9428" s="1" t="s">
        <v>16576</v>
      </c>
      <c r="C9428" s="9" t="s">
        <v>1320</v>
      </c>
    </row>
    <row r="9429" customFormat="false" ht="12.75" hidden="false" customHeight="false" outlineLevel="0" collapsed="false">
      <c r="A9429" s="1" t="s">
        <v>16577</v>
      </c>
      <c r="C9429" s="9" t="s">
        <v>1320</v>
      </c>
    </row>
    <row r="9430" customFormat="false" ht="12.75" hidden="false" customHeight="false" outlineLevel="0" collapsed="false">
      <c r="A9430" s="1" t="s">
        <v>16578</v>
      </c>
      <c r="C9430" s="9" t="s">
        <v>1320</v>
      </c>
    </row>
    <row r="9431" customFormat="false" ht="12.75" hidden="false" customHeight="false" outlineLevel="0" collapsed="false">
      <c r="A9431" s="1" t="s">
        <v>16579</v>
      </c>
      <c r="C9431" s="9" t="s">
        <v>1320</v>
      </c>
    </row>
    <row r="9432" customFormat="false" ht="12.75" hidden="false" customHeight="false" outlineLevel="0" collapsed="false">
      <c r="A9432" s="1" t="s">
        <v>16580</v>
      </c>
      <c r="C9432" s="9" t="s">
        <v>1320</v>
      </c>
    </row>
    <row r="9433" customFormat="false" ht="12.75" hidden="false" customHeight="false" outlineLevel="0" collapsed="false">
      <c r="A9433" s="1" t="s">
        <v>16581</v>
      </c>
      <c r="C9433" s="9" t="s">
        <v>1320</v>
      </c>
    </row>
    <row r="9434" customFormat="false" ht="12.75" hidden="false" customHeight="false" outlineLevel="0" collapsed="false">
      <c r="A9434" s="1" t="s">
        <v>16582</v>
      </c>
      <c r="C9434" s="9" t="s">
        <v>1320</v>
      </c>
    </row>
    <row r="9435" customFormat="false" ht="12.75" hidden="false" customHeight="false" outlineLevel="0" collapsed="false">
      <c r="A9435" s="1" t="s">
        <v>16583</v>
      </c>
      <c r="C9435" s="9" t="s">
        <v>1320</v>
      </c>
    </row>
    <row r="9436" customFormat="false" ht="12.75" hidden="false" customHeight="false" outlineLevel="0" collapsed="false">
      <c r="A9436" s="1" t="s">
        <v>16584</v>
      </c>
      <c r="C9436" s="9" t="s">
        <v>1320</v>
      </c>
    </row>
    <row r="9437" customFormat="false" ht="12.75" hidden="false" customHeight="false" outlineLevel="0" collapsed="false">
      <c r="A9437" s="1" t="s">
        <v>16585</v>
      </c>
      <c r="C9437" s="9" t="s">
        <v>1320</v>
      </c>
    </row>
    <row r="9438" customFormat="false" ht="12.75" hidden="false" customHeight="false" outlineLevel="0" collapsed="false">
      <c r="A9438" s="1" t="s">
        <v>16586</v>
      </c>
      <c r="C9438" s="9" t="s">
        <v>1320</v>
      </c>
    </row>
    <row r="9439" customFormat="false" ht="12.75" hidden="false" customHeight="false" outlineLevel="0" collapsed="false">
      <c r="A9439" s="1" t="s">
        <v>16587</v>
      </c>
      <c r="C9439" s="9" t="s">
        <v>1320</v>
      </c>
    </row>
    <row r="9440" customFormat="false" ht="12.75" hidden="false" customHeight="false" outlineLevel="0" collapsed="false">
      <c r="A9440" s="1" t="s">
        <v>16588</v>
      </c>
      <c r="C9440" s="9" t="s">
        <v>1320</v>
      </c>
    </row>
    <row r="9441" customFormat="false" ht="12.75" hidden="false" customHeight="false" outlineLevel="0" collapsed="false">
      <c r="A9441" s="1" t="s">
        <v>16589</v>
      </c>
      <c r="C9441" s="9" t="s">
        <v>1320</v>
      </c>
    </row>
    <row r="9442" customFormat="false" ht="12.75" hidden="false" customHeight="false" outlineLevel="0" collapsed="false">
      <c r="A9442" s="1" t="s">
        <v>16590</v>
      </c>
      <c r="C9442" s="9" t="s">
        <v>1320</v>
      </c>
    </row>
    <row r="9443" customFormat="false" ht="12.75" hidden="false" customHeight="false" outlineLevel="0" collapsed="false">
      <c r="A9443" s="1" t="s">
        <v>16591</v>
      </c>
      <c r="C9443" s="9" t="s">
        <v>1320</v>
      </c>
    </row>
    <row r="9444" customFormat="false" ht="12.75" hidden="false" customHeight="false" outlineLevel="0" collapsed="false">
      <c r="A9444" s="1" t="s">
        <v>16592</v>
      </c>
      <c r="C9444" s="9" t="s">
        <v>1320</v>
      </c>
    </row>
    <row r="9445" customFormat="false" ht="12.75" hidden="false" customHeight="false" outlineLevel="0" collapsed="false">
      <c r="A9445" s="1" t="s">
        <v>16593</v>
      </c>
      <c r="C9445" s="9" t="s">
        <v>1320</v>
      </c>
    </row>
    <row r="9446" customFormat="false" ht="12.75" hidden="false" customHeight="false" outlineLevel="0" collapsed="false">
      <c r="A9446" s="1" t="s">
        <v>16594</v>
      </c>
      <c r="C9446" s="9" t="s">
        <v>1320</v>
      </c>
    </row>
    <row r="9447" customFormat="false" ht="12.75" hidden="false" customHeight="false" outlineLevel="0" collapsed="false">
      <c r="A9447" s="1" t="s">
        <v>16595</v>
      </c>
      <c r="C9447" s="9" t="s">
        <v>1320</v>
      </c>
    </row>
    <row r="9448" customFormat="false" ht="12.75" hidden="false" customHeight="false" outlineLevel="0" collapsed="false">
      <c r="A9448" s="1" t="s">
        <v>16596</v>
      </c>
      <c r="C9448" s="9" t="s">
        <v>1320</v>
      </c>
    </row>
    <row r="9449" customFormat="false" ht="12.75" hidden="false" customHeight="false" outlineLevel="0" collapsed="false">
      <c r="A9449" s="1" t="s">
        <v>16597</v>
      </c>
      <c r="C9449" s="9" t="s">
        <v>1320</v>
      </c>
    </row>
    <row r="9450" customFormat="false" ht="12.75" hidden="false" customHeight="false" outlineLevel="0" collapsed="false">
      <c r="A9450" s="1" t="s">
        <v>16598</v>
      </c>
      <c r="C9450" s="9" t="s">
        <v>1320</v>
      </c>
    </row>
    <row r="9451" customFormat="false" ht="12.75" hidden="false" customHeight="false" outlineLevel="0" collapsed="false">
      <c r="A9451" s="1" t="s">
        <v>16599</v>
      </c>
      <c r="C9451" s="9" t="s">
        <v>1320</v>
      </c>
    </row>
    <row r="9452" customFormat="false" ht="12.75" hidden="false" customHeight="false" outlineLevel="0" collapsed="false">
      <c r="A9452" s="1" t="s">
        <v>16600</v>
      </c>
      <c r="C9452" s="9" t="s">
        <v>1320</v>
      </c>
    </row>
    <row r="9453" customFormat="false" ht="12.75" hidden="false" customHeight="false" outlineLevel="0" collapsed="false">
      <c r="A9453" s="1" t="s">
        <v>16601</v>
      </c>
      <c r="C9453" s="9" t="s">
        <v>1320</v>
      </c>
    </row>
    <row r="9454" customFormat="false" ht="12.75" hidden="false" customHeight="false" outlineLevel="0" collapsed="false">
      <c r="A9454" s="1" t="s">
        <v>16602</v>
      </c>
      <c r="C9454" s="9" t="s">
        <v>1320</v>
      </c>
    </row>
    <row r="9455" customFormat="false" ht="12.75" hidden="false" customHeight="false" outlineLevel="0" collapsed="false">
      <c r="A9455" s="1" t="s">
        <v>16603</v>
      </c>
      <c r="C9455" s="9" t="s">
        <v>1320</v>
      </c>
    </row>
    <row r="9456" customFormat="false" ht="12.75" hidden="false" customHeight="false" outlineLevel="0" collapsed="false">
      <c r="A9456" s="1" t="s">
        <v>16604</v>
      </c>
      <c r="C9456" s="9" t="s">
        <v>1320</v>
      </c>
    </row>
    <row r="9457" customFormat="false" ht="12.75" hidden="false" customHeight="false" outlineLevel="0" collapsed="false">
      <c r="A9457" s="1" t="s">
        <v>16605</v>
      </c>
      <c r="C9457" s="9" t="s">
        <v>1320</v>
      </c>
    </row>
    <row r="9458" customFormat="false" ht="12.75" hidden="false" customHeight="false" outlineLevel="0" collapsed="false">
      <c r="A9458" s="1" t="s">
        <v>16606</v>
      </c>
      <c r="C9458" s="9" t="s">
        <v>1320</v>
      </c>
    </row>
    <row r="9459" customFormat="false" ht="12.75" hidden="false" customHeight="false" outlineLevel="0" collapsed="false">
      <c r="A9459" s="1" t="s">
        <v>16607</v>
      </c>
      <c r="C9459" s="9" t="s">
        <v>1320</v>
      </c>
    </row>
    <row r="9460" customFormat="false" ht="12.75" hidden="false" customHeight="false" outlineLevel="0" collapsed="false">
      <c r="A9460" s="1" t="s">
        <v>16608</v>
      </c>
      <c r="C9460" s="9" t="s">
        <v>1320</v>
      </c>
    </row>
    <row r="9461" customFormat="false" ht="12.75" hidden="false" customHeight="false" outlineLevel="0" collapsed="false">
      <c r="A9461" s="1" t="s">
        <v>16609</v>
      </c>
      <c r="C9461" s="9" t="s">
        <v>1320</v>
      </c>
    </row>
    <row r="9462" customFormat="false" ht="12.75" hidden="false" customHeight="false" outlineLevel="0" collapsed="false">
      <c r="A9462" s="1" t="s">
        <v>16610</v>
      </c>
      <c r="C9462" s="9" t="s">
        <v>1320</v>
      </c>
    </row>
    <row r="9463" customFormat="false" ht="12.75" hidden="false" customHeight="false" outlineLevel="0" collapsed="false">
      <c r="A9463" s="1" t="s">
        <v>16611</v>
      </c>
      <c r="C9463" s="9" t="s">
        <v>1320</v>
      </c>
    </row>
    <row r="9464" customFormat="false" ht="12.75" hidden="false" customHeight="false" outlineLevel="0" collapsed="false">
      <c r="A9464" s="1" t="s">
        <v>16612</v>
      </c>
      <c r="C9464" s="9" t="s">
        <v>1320</v>
      </c>
    </row>
    <row r="9465" customFormat="false" ht="12.75" hidden="false" customHeight="false" outlineLevel="0" collapsed="false">
      <c r="A9465" s="1" t="s">
        <v>16613</v>
      </c>
      <c r="C9465" s="9" t="s">
        <v>1320</v>
      </c>
    </row>
    <row r="9466" customFormat="false" ht="12.75" hidden="false" customHeight="false" outlineLevel="0" collapsed="false">
      <c r="A9466" s="1" t="s">
        <v>16614</v>
      </c>
      <c r="C9466" s="9" t="s">
        <v>1320</v>
      </c>
    </row>
    <row r="9467" customFormat="false" ht="12.75" hidden="false" customHeight="false" outlineLevel="0" collapsed="false">
      <c r="A9467" s="1" t="s">
        <v>16615</v>
      </c>
      <c r="C9467" s="9" t="s">
        <v>1320</v>
      </c>
    </row>
    <row r="9468" customFormat="false" ht="12.75" hidden="false" customHeight="false" outlineLevel="0" collapsed="false">
      <c r="A9468" s="1" t="s">
        <v>16616</v>
      </c>
      <c r="C9468" s="9" t="s">
        <v>1320</v>
      </c>
    </row>
    <row r="9469" customFormat="false" ht="12.75" hidden="false" customHeight="false" outlineLevel="0" collapsed="false">
      <c r="A9469" s="1" t="s">
        <v>16617</v>
      </c>
      <c r="C9469" s="9" t="s">
        <v>1320</v>
      </c>
    </row>
    <row r="9470" customFormat="false" ht="12.75" hidden="false" customHeight="false" outlineLevel="0" collapsed="false">
      <c r="A9470" s="1" t="s">
        <v>16618</v>
      </c>
      <c r="C9470" s="9" t="s">
        <v>1320</v>
      </c>
    </row>
    <row r="9471" customFormat="false" ht="12.75" hidden="false" customHeight="false" outlineLevel="0" collapsed="false">
      <c r="A9471" s="1" t="s">
        <v>16619</v>
      </c>
      <c r="C9471" s="9" t="s">
        <v>1320</v>
      </c>
    </row>
    <row r="9472" customFormat="false" ht="12.75" hidden="false" customHeight="false" outlineLevel="0" collapsed="false">
      <c r="A9472" s="1" t="s">
        <v>16620</v>
      </c>
      <c r="C9472" s="9" t="s">
        <v>1320</v>
      </c>
    </row>
    <row r="9473" customFormat="false" ht="12.75" hidden="false" customHeight="false" outlineLevel="0" collapsed="false">
      <c r="A9473" s="1" t="s">
        <v>16621</v>
      </c>
      <c r="C9473" s="9" t="s">
        <v>1320</v>
      </c>
    </row>
    <row r="9474" customFormat="false" ht="12.75" hidden="false" customHeight="false" outlineLevel="0" collapsed="false">
      <c r="A9474" s="1" t="s">
        <v>16622</v>
      </c>
      <c r="C9474" s="9" t="s">
        <v>1320</v>
      </c>
    </row>
    <row r="9475" customFormat="false" ht="12.75" hidden="false" customHeight="false" outlineLevel="0" collapsed="false">
      <c r="A9475" s="1" t="s">
        <v>16623</v>
      </c>
      <c r="C9475" s="9" t="s">
        <v>1320</v>
      </c>
    </row>
    <row r="9476" customFormat="false" ht="12.75" hidden="false" customHeight="false" outlineLevel="0" collapsed="false">
      <c r="A9476" s="1" t="s">
        <v>16624</v>
      </c>
      <c r="C9476" s="9" t="s">
        <v>1320</v>
      </c>
    </row>
    <row r="9477" customFormat="false" ht="12.75" hidden="false" customHeight="false" outlineLevel="0" collapsed="false">
      <c r="A9477" s="1" t="s">
        <v>16625</v>
      </c>
      <c r="C9477" s="9" t="s">
        <v>1320</v>
      </c>
    </row>
    <row r="9478" customFormat="false" ht="12.75" hidden="false" customHeight="false" outlineLevel="0" collapsed="false">
      <c r="A9478" s="1" t="s">
        <v>16626</v>
      </c>
      <c r="C9478" s="9" t="s">
        <v>1320</v>
      </c>
    </row>
    <row r="9479" customFormat="false" ht="12.75" hidden="false" customHeight="false" outlineLevel="0" collapsed="false">
      <c r="A9479" s="1" t="s">
        <v>16627</v>
      </c>
      <c r="C9479" s="9" t="s">
        <v>1320</v>
      </c>
    </row>
    <row r="9480" customFormat="false" ht="12.75" hidden="false" customHeight="false" outlineLevel="0" collapsed="false">
      <c r="A9480" s="1" t="s">
        <v>16628</v>
      </c>
      <c r="C9480" s="9" t="s">
        <v>1320</v>
      </c>
    </row>
    <row r="9481" customFormat="false" ht="12.75" hidden="false" customHeight="false" outlineLevel="0" collapsed="false">
      <c r="A9481" s="1" t="s">
        <v>16629</v>
      </c>
      <c r="C9481" s="9" t="s">
        <v>1320</v>
      </c>
    </row>
    <row r="9482" customFormat="false" ht="12.75" hidden="false" customHeight="false" outlineLevel="0" collapsed="false">
      <c r="A9482" s="1" t="s">
        <v>16630</v>
      </c>
      <c r="C9482" s="9" t="s">
        <v>1320</v>
      </c>
    </row>
    <row r="9483" customFormat="false" ht="12.75" hidden="false" customHeight="false" outlineLevel="0" collapsed="false">
      <c r="A9483" s="1" t="s">
        <v>16631</v>
      </c>
      <c r="C9483" s="9" t="s">
        <v>1320</v>
      </c>
    </row>
    <row r="9484" customFormat="false" ht="12.75" hidden="false" customHeight="false" outlineLevel="0" collapsed="false">
      <c r="A9484" s="1" t="s">
        <v>16632</v>
      </c>
      <c r="C9484" s="9" t="s">
        <v>1320</v>
      </c>
    </row>
    <row r="9485" customFormat="false" ht="12.75" hidden="false" customHeight="false" outlineLevel="0" collapsed="false">
      <c r="A9485" s="1" t="s">
        <v>16633</v>
      </c>
      <c r="C9485" s="9" t="s">
        <v>1320</v>
      </c>
    </row>
    <row r="9486" customFormat="false" ht="12.75" hidden="false" customHeight="false" outlineLevel="0" collapsed="false">
      <c r="A9486" s="1" t="s">
        <v>16634</v>
      </c>
      <c r="C9486" s="9" t="s">
        <v>1320</v>
      </c>
    </row>
    <row r="9487" customFormat="false" ht="12.75" hidden="false" customHeight="false" outlineLevel="0" collapsed="false">
      <c r="A9487" s="1" t="s">
        <v>16635</v>
      </c>
      <c r="C9487" s="9" t="s">
        <v>1320</v>
      </c>
    </row>
    <row r="9488" customFormat="false" ht="12.75" hidden="false" customHeight="false" outlineLevel="0" collapsed="false">
      <c r="A9488" s="1" t="s">
        <v>16636</v>
      </c>
      <c r="C9488" s="9" t="s">
        <v>1320</v>
      </c>
    </row>
    <row r="9489" customFormat="false" ht="12.75" hidden="false" customHeight="false" outlineLevel="0" collapsed="false">
      <c r="A9489" s="1" t="s">
        <v>16637</v>
      </c>
      <c r="C9489" s="9" t="s">
        <v>1320</v>
      </c>
    </row>
    <row r="9490" customFormat="false" ht="12.75" hidden="false" customHeight="false" outlineLevel="0" collapsed="false">
      <c r="A9490" s="1" t="s">
        <v>16638</v>
      </c>
      <c r="C9490" s="9" t="s">
        <v>1320</v>
      </c>
    </row>
    <row r="9491" customFormat="false" ht="12.75" hidden="false" customHeight="false" outlineLevel="0" collapsed="false">
      <c r="A9491" s="1" t="s">
        <v>16639</v>
      </c>
      <c r="C9491" s="9" t="s">
        <v>1320</v>
      </c>
    </row>
    <row r="9492" customFormat="false" ht="12.75" hidden="false" customHeight="false" outlineLevel="0" collapsed="false">
      <c r="A9492" s="1" t="s">
        <v>16640</v>
      </c>
      <c r="C9492" s="9" t="s">
        <v>1320</v>
      </c>
    </row>
    <row r="9493" customFormat="false" ht="12.75" hidden="false" customHeight="false" outlineLevel="0" collapsed="false">
      <c r="A9493" s="1" t="s">
        <v>16641</v>
      </c>
      <c r="C9493" s="9" t="s">
        <v>1320</v>
      </c>
    </row>
    <row r="9494" customFormat="false" ht="12.75" hidden="false" customHeight="false" outlineLevel="0" collapsed="false">
      <c r="A9494" s="1" t="s">
        <v>16642</v>
      </c>
      <c r="C9494" s="9" t="s">
        <v>1320</v>
      </c>
    </row>
    <row r="9495" customFormat="false" ht="12.75" hidden="false" customHeight="false" outlineLevel="0" collapsed="false">
      <c r="A9495" s="1" t="s">
        <v>16643</v>
      </c>
      <c r="C9495" s="9" t="s">
        <v>1320</v>
      </c>
    </row>
    <row r="9496" customFormat="false" ht="12.75" hidden="false" customHeight="false" outlineLevel="0" collapsed="false">
      <c r="A9496" s="1" t="s">
        <v>16644</v>
      </c>
      <c r="C9496" s="9" t="s">
        <v>1320</v>
      </c>
    </row>
    <row r="9497" customFormat="false" ht="12.75" hidden="false" customHeight="false" outlineLevel="0" collapsed="false">
      <c r="A9497" s="1" t="s">
        <v>16645</v>
      </c>
      <c r="C9497" s="9" t="s">
        <v>1320</v>
      </c>
    </row>
    <row r="9498" customFormat="false" ht="12.75" hidden="false" customHeight="false" outlineLevel="0" collapsed="false">
      <c r="A9498" s="1" t="s">
        <v>16646</v>
      </c>
      <c r="C9498" s="9" t="s">
        <v>1320</v>
      </c>
    </row>
    <row r="9499" customFormat="false" ht="12.75" hidden="false" customHeight="false" outlineLevel="0" collapsed="false">
      <c r="A9499" s="1" t="s">
        <v>16647</v>
      </c>
      <c r="C9499" s="9" t="s">
        <v>1320</v>
      </c>
    </row>
    <row r="9500" customFormat="false" ht="12.75" hidden="false" customHeight="false" outlineLevel="0" collapsed="false">
      <c r="A9500" s="1" t="s">
        <v>16648</v>
      </c>
      <c r="C9500" s="9" t="s">
        <v>1320</v>
      </c>
    </row>
    <row r="9501" customFormat="false" ht="12.75" hidden="false" customHeight="false" outlineLevel="0" collapsed="false">
      <c r="A9501" s="1" t="s">
        <v>16649</v>
      </c>
      <c r="C9501" s="9" t="s">
        <v>1320</v>
      </c>
    </row>
    <row r="9502" customFormat="false" ht="12.75" hidden="false" customHeight="false" outlineLevel="0" collapsed="false">
      <c r="A9502" s="1" t="s">
        <v>16650</v>
      </c>
      <c r="C9502" s="9" t="s">
        <v>1320</v>
      </c>
    </row>
    <row r="9503" customFormat="false" ht="12.75" hidden="false" customHeight="false" outlineLevel="0" collapsed="false">
      <c r="A9503" s="1" t="s">
        <v>16651</v>
      </c>
      <c r="C9503" s="9" t="s">
        <v>1320</v>
      </c>
    </row>
    <row r="9504" customFormat="false" ht="12.75" hidden="false" customHeight="false" outlineLevel="0" collapsed="false">
      <c r="A9504" s="1" t="s">
        <v>16652</v>
      </c>
      <c r="C9504" s="9" t="s">
        <v>1320</v>
      </c>
    </row>
    <row r="9505" customFormat="false" ht="12.75" hidden="false" customHeight="false" outlineLevel="0" collapsed="false">
      <c r="A9505" s="1" t="s">
        <v>16653</v>
      </c>
      <c r="C9505" s="9" t="s">
        <v>1320</v>
      </c>
    </row>
    <row r="9506" customFormat="false" ht="12.75" hidden="false" customHeight="false" outlineLevel="0" collapsed="false">
      <c r="A9506" s="1" t="s">
        <v>16654</v>
      </c>
      <c r="C9506" s="9" t="s">
        <v>1320</v>
      </c>
    </row>
    <row r="9507" customFormat="false" ht="12.75" hidden="false" customHeight="false" outlineLevel="0" collapsed="false">
      <c r="A9507" s="1" t="s">
        <v>16655</v>
      </c>
      <c r="C9507" s="9" t="s">
        <v>1320</v>
      </c>
    </row>
    <row r="9508" customFormat="false" ht="12.75" hidden="false" customHeight="false" outlineLevel="0" collapsed="false">
      <c r="A9508" s="1" t="s">
        <v>16656</v>
      </c>
      <c r="C9508" s="9" t="s">
        <v>1320</v>
      </c>
    </row>
    <row r="9509" customFormat="false" ht="12.75" hidden="false" customHeight="false" outlineLevel="0" collapsed="false">
      <c r="A9509" s="1" t="s">
        <v>16657</v>
      </c>
      <c r="C9509" s="9" t="s">
        <v>1320</v>
      </c>
    </row>
    <row r="9510" customFormat="false" ht="12.75" hidden="false" customHeight="false" outlineLevel="0" collapsed="false">
      <c r="A9510" s="1" t="s">
        <v>16658</v>
      </c>
      <c r="C9510" s="9" t="s">
        <v>1320</v>
      </c>
    </row>
    <row r="9511" customFormat="false" ht="12.75" hidden="false" customHeight="false" outlineLevel="0" collapsed="false">
      <c r="A9511" s="1" t="s">
        <v>16659</v>
      </c>
      <c r="C9511" s="9" t="s">
        <v>1320</v>
      </c>
    </row>
    <row r="9512" customFormat="false" ht="12.75" hidden="false" customHeight="false" outlineLevel="0" collapsed="false">
      <c r="A9512" s="1" t="s">
        <v>16660</v>
      </c>
      <c r="C9512" s="9" t="s">
        <v>1320</v>
      </c>
    </row>
    <row r="9513" customFormat="false" ht="12.75" hidden="false" customHeight="false" outlineLevel="0" collapsed="false">
      <c r="A9513" s="1" t="s">
        <v>16661</v>
      </c>
      <c r="C9513" s="9" t="s">
        <v>1320</v>
      </c>
    </row>
    <row r="9514" customFormat="false" ht="12.75" hidden="false" customHeight="false" outlineLevel="0" collapsed="false">
      <c r="A9514" s="1" t="s">
        <v>16662</v>
      </c>
      <c r="C9514" s="9" t="s">
        <v>1320</v>
      </c>
    </row>
    <row r="9515" customFormat="false" ht="12.75" hidden="false" customHeight="false" outlineLevel="0" collapsed="false">
      <c r="A9515" s="1" t="s">
        <v>16663</v>
      </c>
      <c r="C9515" s="9" t="s">
        <v>1320</v>
      </c>
    </row>
    <row r="9516" customFormat="false" ht="12.75" hidden="false" customHeight="false" outlineLevel="0" collapsed="false">
      <c r="A9516" s="1" t="s">
        <v>16664</v>
      </c>
      <c r="C9516" s="9" t="s">
        <v>1320</v>
      </c>
    </row>
    <row r="9517" customFormat="false" ht="12.75" hidden="false" customHeight="false" outlineLevel="0" collapsed="false">
      <c r="A9517" s="1" t="s">
        <v>16665</v>
      </c>
      <c r="C9517" s="9" t="s">
        <v>1320</v>
      </c>
    </row>
    <row r="9518" customFormat="false" ht="12.75" hidden="false" customHeight="false" outlineLevel="0" collapsed="false">
      <c r="A9518" s="1" t="s">
        <v>16666</v>
      </c>
      <c r="C9518" s="9" t="s">
        <v>1320</v>
      </c>
    </row>
    <row r="9519" customFormat="false" ht="12.75" hidden="false" customHeight="false" outlineLevel="0" collapsed="false">
      <c r="A9519" s="1" t="s">
        <v>16667</v>
      </c>
      <c r="C9519" s="9" t="s">
        <v>1320</v>
      </c>
    </row>
    <row r="9520" customFormat="false" ht="12.75" hidden="false" customHeight="false" outlineLevel="0" collapsed="false">
      <c r="A9520" s="1" t="s">
        <v>16668</v>
      </c>
      <c r="C9520" s="9" t="s">
        <v>1320</v>
      </c>
    </row>
    <row r="9521" customFormat="false" ht="12.75" hidden="false" customHeight="false" outlineLevel="0" collapsed="false">
      <c r="A9521" s="1" t="s">
        <v>16669</v>
      </c>
      <c r="C9521" s="9" t="s">
        <v>1320</v>
      </c>
    </row>
    <row r="9522" customFormat="false" ht="12.75" hidden="false" customHeight="false" outlineLevel="0" collapsed="false">
      <c r="A9522" s="1" t="s">
        <v>16670</v>
      </c>
      <c r="C9522" s="9" t="s">
        <v>1320</v>
      </c>
    </row>
    <row r="9523" customFormat="false" ht="12.75" hidden="false" customHeight="false" outlineLevel="0" collapsed="false">
      <c r="A9523" s="1" t="s">
        <v>16671</v>
      </c>
      <c r="C9523" s="9" t="s">
        <v>1320</v>
      </c>
    </row>
    <row r="9524" customFormat="false" ht="12.75" hidden="false" customHeight="false" outlineLevel="0" collapsed="false">
      <c r="A9524" s="1" t="s">
        <v>16672</v>
      </c>
      <c r="C9524" s="9" t="s">
        <v>1320</v>
      </c>
    </row>
    <row r="9525" customFormat="false" ht="12.75" hidden="false" customHeight="false" outlineLevel="0" collapsed="false">
      <c r="A9525" s="1" t="s">
        <v>16673</v>
      </c>
      <c r="C9525" s="9" t="s">
        <v>1320</v>
      </c>
    </row>
    <row r="9526" customFormat="false" ht="12.75" hidden="false" customHeight="false" outlineLevel="0" collapsed="false">
      <c r="A9526" s="1" t="s">
        <v>16674</v>
      </c>
      <c r="C9526" s="9" t="s">
        <v>1320</v>
      </c>
    </row>
    <row r="9527" customFormat="false" ht="12.75" hidden="false" customHeight="false" outlineLevel="0" collapsed="false">
      <c r="A9527" s="1" t="s">
        <v>16675</v>
      </c>
      <c r="C9527" s="9" t="s">
        <v>1320</v>
      </c>
    </row>
    <row r="9528" customFormat="false" ht="12.75" hidden="false" customHeight="false" outlineLevel="0" collapsed="false">
      <c r="A9528" s="1" t="s">
        <v>16676</v>
      </c>
      <c r="C9528" s="9" t="s">
        <v>1320</v>
      </c>
    </row>
    <row r="9529" customFormat="false" ht="12.75" hidden="false" customHeight="false" outlineLevel="0" collapsed="false">
      <c r="A9529" s="1" t="s">
        <v>16677</v>
      </c>
      <c r="C9529" s="9" t="s">
        <v>1320</v>
      </c>
    </row>
    <row r="9530" customFormat="false" ht="12.75" hidden="false" customHeight="false" outlineLevel="0" collapsed="false">
      <c r="A9530" s="1" t="s">
        <v>16678</v>
      </c>
      <c r="C9530" s="9" t="s">
        <v>1320</v>
      </c>
    </row>
    <row r="9531" customFormat="false" ht="12.75" hidden="false" customHeight="false" outlineLevel="0" collapsed="false">
      <c r="A9531" s="1" t="s">
        <v>16679</v>
      </c>
      <c r="C9531" s="9" t="s">
        <v>1320</v>
      </c>
    </row>
    <row r="9532" customFormat="false" ht="12.75" hidden="false" customHeight="false" outlineLevel="0" collapsed="false">
      <c r="A9532" s="1" t="s">
        <v>16680</v>
      </c>
      <c r="C9532" s="9" t="s">
        <v>1320</v>
      </c>
    </row>
    <row r="9533" customFormat="false" ht="12.75" hidden="false" customHeight="false" outlineLevel="0" collapsed="false">
      <c r="A9533" s="1" t="s">
        <v>16681</v>
      </c>
      <c r="C9533" s="9" t="s">
        <v>1320</v>
      </c>
    </row>
    <row r="9534" customFormat="false" ht="12.75" hidden="false" customHeight="false" outlineLevel="0" collapsed="false">
      <c r="A9534" s="1" t="s">
        <v>16682</v>
      </c>
      <c r="C9534" s="9" t="s">
        <v>1320</v>
      </c>
    </row>
    <row r="9535" customFormat="false" ht="12.75" hidden="false" customHeight="false" outlineLevel="0" collapsed="false">
      <c r="A9535" s="1" t="s">
        <v>16683</v>
      </c>
      <c r="C9535" s="9" t="s">
        <v>1320</v>
      </c>
    </row>
    <row r="9536" customFormat="false" ht="12.75" hidden="false" customHeight="false" outlineLevel="0" collapsed="false">
      <c r="A9536" s="1" t="s">
        <v>16684</v>
      </c>
      <c r="C9536" s="9" t="s">
        <v>1320</v>
      </c>
    </row>
    <row r="9537" customFormat="false" ht="12.75" hidden="false" customHeight="false" outlineLevel="0" collapsed="false">
      <c r="A9537" s="1" t="s">
        <v>16685</v>
      </c>
      <c r="C9537" s="9" t="s">
        <v>1320</v>
      </c>
    </row>
    <row r="9538" customFormat="false" ht="12.75" hidden="false" customHeight="false" outlineLevel="0" collapsed="false">
      <c r="A9538" s="1" t="s">
        <v>16686</v>
      </c>
      <c r="C9538" s="9" t="s">
        <v>1320</v>
      </c>
    </row>
    <row r="9539" customFormat="false" ht="12.75" hidden="false" customHeight="false" outlineLevel="0" collapsed="false">
      <c r="A9539" s="1" t="s">
        <v>16687</v>
      </c>
      <c r="C9539" s="9" t="s">
        <v>1320</v>
      </c>
    </row>
    <row r="9540" customFormat="false" ht="12.75" hidden="false" customHeight="false" outlineLevel="0" collapsed="false">
      <c r="A9540" s="1" t="s">
        <v>16688</v>
      </c>
      <c r="C9540" s="9" t="s">
        <v>1320</v>
      </c>
    </row>
    <row r="9541" customFormat="false" ht="12.75" hidden="false" customHeight="false" outlineLevel="0" collapsed="false">
      <c r="A9541" s="1" t="s">
        <v>16689</v>
      </c>
      <c r="C9541" s="9" t="s">
        <v>1320</v>
      </c>
    </row>
    <row r="9542" customFormat="false" ht="12.75" hidden="false" customHeight="false" outlineLevel="0" collapsed="false">
      <c r="A9542" s="1" t="s">
        <v>16690</v>
      </c>
      <c r="C9542" s="9" t="s">
        <v>1320</v>
      </c>
    </row>
    <row r="9543" customFormat="false" ht="12.75" hidden="false" customHeight="false" outlineLevel="0" collapsed="false">
      <c r="A9543" s="1" t="s">
        <v>16691</v>
      </c>
      <c r="C9543" s="9" t="s">
        <v>1320</v>
      </c>
    </row>
    <row r="9544" customFormat="false" ht="12.75" hidden="false" customHeight="false" outlineLevel="0" collapsed="false">
      <c r="A9544" s="1" t="s">
        <v>16692</v>
      </c>
      <c r="C9544" s="9" t="s">
        <v>1320</v>
      </c>
    </row>
    <row r="9545" customFormat="false" ht="12.75" hidden="false" customHeight="false" outlineLevel="0" collapsed="false">
      <c r="A9545" s="1" t="s">
        <v>16693</v>
      </c>
      <c r="C9545" s="9" t="s">
        <v>1320</v>
      </c>
    </row>
    <row r="9546" customFormat="false" ht="12.75" hidden="false" customHeight="false" outlineLevel="0" collapsed="false">
      <c r="A9546" s="1" t="s">
        <v>16694</v>
      </c>
      <c r="C9546" s="9" t="s">
        <v>1320</v>
      </c>
    </row>
    <row r="9547" customFormat="false" ht="12.75" hidden="false" customHeight="false" outlineLevel="0" collapsed="false">
      <c r="A9547" s="1" t="s">
        <v>16695</v>
      </c>
      <c r="C9547" s="9" t="s">
        <v>1320</v>
      </c>
    </row>
    <row r="9548" customFormat="false" ht="12.75" hidden="false" customHeight="false" outlineLevel="0" collapsed="false">
      <c r="A9548" s="1" t="s">
        <v>16696</v>
      </c>
      <c r="C9548" s="9" t="s">
        <v>1320</v>
      </c>
    </row>
    <row r="9549" customFormat="false" ht="12.75" hidden="false" customHeight="false" outlineLevel="0" collapsed="false">
      <c r="A9549" s="1" t="s">
        <v>16697</v>
      </c>
      <c r="C9549" s="9" t="s">
        <v>1320</v>
      </c>
    </row>
    <row r="9550" customFormat="false" ht="12.75" hidden="false" customHeight="false" outlineLevel="0" collapsed="false">
      <c r="A9550" s="1" t="s">
        <v>16698</v>
      </c>
      <c r="C9550" s="9" t="s">
        <v>1320</v>
      </c>
    </row>
    <row r="9551" customFormat="false" ht="12.75" hidden="false" customHeight="false" outlineLevel="0" collapsed="false">
      <c r="A9551" s="1" t="s">
        <v>16699</v>
      </c>
      <c r="C9551" s="9" t="s">
        <v>1320</v>
      </c>
    </row>
    <row r="9552" customFormat="false" ht="12.75" hidden="false" customHeight="false" outlineLevel="0" collapsed="false">
      <c r="A9552" s="1" t="s">
        <v>16700</v>
      </c>
      <c r="C9552" s="9" t="s">
        <v>1320</v>
      </c>
    </row>
    <row r="9553" customFormat="false" ht="12.75" hidden="false" customHeight="false" outlineLevel="0" collapsed="false">
      <c r="A9553" s="1" t="s">
        <v>16701</v>
      </c>
      <c r="C9553" s="9" t="s">
        <v>1320</v>
      </c>
    </row>
    <row r="9554" customFormat="false" ht="12.75" hidden="false" customHeight="false" outlineLevel="0" collapsed="false">
      <c r="A9554" s="1" t="s">
        <v>16702</v>
      </c>
      <c r="C9554" s="9" t="s">
        <v>1320</v>
      </c>
    </row>
    <row r="9555" customFormat="false" ht="12.75" hidden="false" customHeight="false" outlineLevel="0" collapsed="false">
      <c r="A9555" s="1" t="s">
        <v>16703</v>
      </c>
      <c r="C9555" s="9" t="s">
        <v>1320</v>
      </c>
    </row>
    <row r="9556" customFormat="false" ht="12.75" hidden="false" customHeight="false" outlineLevel="0" collapsed="false">
      <c r="A9556" s="1" t="s">
        <v>16704</v>
      </c>
      <c r="C9556" s="9" t="s">
        <v>1320</v>
      </c>
    </row>
    <row r="9557" customFormat="false" ht="12.75" hidden="false" customHeight="false" outlineLevel="0" collapsed="false">
      <c r="A9557" s="1" t="s">
        <v>16705</v>
      </c>
      <c r="C9557" s="9" t="s">
        <v>1320</v>
      </c>
    </row>
    <row r="9558" customFormat="false" ht="12.75" hidden="false" customHeight="false" outlineLevel="0" collapsed="false">
      <c r="A9558" s="1" t="s">
        <v>16706</v>
      </c>
      <c r="C9558" s="9" t="s">
        <v>1320</v>
      </c>
    </row>
    <row r="9559" customFormat="false" ht="12.75" hidden="false" customHeight="false" outlineLevel="0" collapsed="false">
      <c r="A9559" s="1" t="s">
        <v>16707</v>
      </c>
      <c r="C9559" s="9" t="s">
        <v>1320</v>
      </c>
    </row>
    <row r="9560" customFormat="false" ht="12.75" hidden="false" customHeight="false" outlineLevel="0" collapsed="false">
      <c r="A9560" s="1" t="s">
        <v>16708</v>
      </c>
      <c r="C9560" s="9" t="s">
        <v>1320</v>
      </c>
    </row>
    <row r="9561" customFormat="false" ht="12.75" hidden="false" customHeight="false" outlineLevel="0" collapsed="false">
      <c r="A9561" s="1" t="s">
        <v>16709</v>
      </c>
      <c r="C9561" s="9" t="s">
        <v>1320</v>
      </c>
    </row>
    <row r="9562" customFormat="false" ht="12.75" hidden="false" customHeight="false" outlineLevel="0" collapsed="false">
      <c r="A9562" s="1" t="s">
        <v>16710</v>
      </c>
      <c r="C9562" s="9" t="s">
        <v>1320</v>
      </c>
    </row>
    <row r="9563" customFormat="false" ht="12.75" hidden="false" customHeight="false" outlineLevel="0" collapsed="false">
      <c r="A9563" s="1" t="s">
        <v>16711</v>
      </c>
      <c r="C9563" s="9" t="s">
        <v>1320</v>
      </c>
    </row>
    <row r="9564" customFormat="false" ht="12.75" hidden="false" customHeight="false" outlineLevel="0" collapsed="false">
      <c r="A9564" s="1" t="s">
        <v>16712</v>
      </c>
      <c r="C9564" s="9" t="s">
        <v>1320</v>
      </c>
    </row>
    <row r="9565" customFormat="false" ht="12.75" hidden="false" customHeight="false" outlineLevel="0" collapsed="false">
      <c r="A9565" s="1" t="s">
        <v>16713</v>
      </c>
      <c r="C9565" s="9" t="s">
        <v>1320</v>
      </c>
    </row>
    <row r="9566" customFormat="false" ht="12.75" hidden="false" customHeight="false" outlineLevel="0" collapsed="false">
      <c r="A9566" s="1" t="s">
        <v>16714</v>
      </c>
      <c r="C9566" s="9" t="s">
        <v>1320</v>
      </c>
    </row>
    <row r="9567" customFormat="false" ht="12.75" hidden="false" customHeight="false" outlineLevel="0" collapsed="false">
      <c r="A9567" s="1" t="s">
        <v>16715</v>
      </c>
      <c r="C9567" s="9" t="s">
        <v>1320</v>
      </c>
    </row>
    <row r="9568" customFormat="false" ht="12.75" hidden="false" customHeight="false" outlineLevel="0" collapsed="false">
      <c r="A9568" s="1" t="s">
        <v>16716</v>
      </c>
      <c r="C9568" s="9" t="s">
        <v>1320</v>
      </c>
    </row>
    <row r="9569" customFormat="false" ht="12.75" hidden="false" customHeight="false" outlineLevel="0" collapsed="false">
      <c r="A9569" s="1" t="s">
        <v>16717</v>
      </c>
      <c r="C9569" s="9" t="s">
        <v>1320</v>
      </c>
    </row>
    <row r="9570" customFormat="false" ht="12.75" hidden="false" customHeight="false" outlineLevel="0" collapsed="false">
      <c r="A9570" s="1" t="s">
        <v>16718</v>
      </c>
      <c r="C9570" s="9" t="s">
        <v>1320</v>
      </c>
    </row>
    <row r="9571" customFormat="false" ht="12.75" hidden="false" customHeight="false" outlineLevel="0" collapsed="false">
      <c r="A9571" s="1" t="s">
        <v>16719</v>
      </c>
      <c r="C9571" s="9" t="s">
        <v>1320</v>
      </c>
    </row>
    <row r="9572" customFormat="false" ht="12.75" hidden="false" customHeight="false" outlineLevel="0" collapsed="false">
      <c r="A9572" s="1" t="s">
        <v>16720</v>
      </c>
      <c r="C9572" s="9" t="s">
        <v>1320</v>
      </c>
    </row>
    <row r="9573" customFormat="false" ht="12.75" hidden="false" customHeight="false" outlineLevel="0" collapsed="false">
      <c r="A9573" s="1" t="s">
        <v>16721</v>
      </c>
      <c r="C9573" s="9" t="s">
        <v>1320</v>
      </c>
    </row>
    <row r="9574" customFormat="false" ht="12.75" hidden="false" customHeight="false" outlineLevel="0" collapsed="false">
      <c r="A9574" s="1" t="s">
        <v>16722</v>
      </c>
      <c r="C9574" s="9" t="s">
        <v>1320</v>
      </c>
    </row>
    <row r="9575" customFormat="false" ht="12.75" hidden="false" customHeight="false" outlineLevel="0" collapsed="false">
      <c r="A9575" s="1" t="s">
        <v>16723</v>
      </c>
      <c r="C9575" s="9" t="s">
        <v>1320</v>
      </c>
    </row>
    <row r="9576" customFormat="false" ht="12.75" hidden="false" customHeight="false" outlineLevel="0" collapsed="false">
      <c r="A9576" s="1" t="s">
        <v>16724</v>
      </c>
      <c r="C9576" s="9" t="s">
        <v>1320</v>
      </c>
    </row>
    <row r="9577" customFormat="false" ht="12.75" hidden="false" customHeight="false" outlineLevel="0" collapsed="false">
      <c r="A9577" s="1" t="s">
        <v>16725</v>
      </c>
      <c r="C9577" s="9" t="s">
        <v>1320</v>
      </c>
    </row>
    <row r="9578" customFormat="false" ht="12.75" hidden="false" customHeight="false" outlineLevel="0" collapsed="false">
      <c r="A9578" s="1" t="s">
        <v>16726</v>
      </c>
      <c r="C9578" s="9" t="s">
        <v>1320</v>
      </c>
    </row>
    <row r="9579" customFormat="false" ht="12.75" hidden="false" customHeight="false" outlineLevel="0" collapsed="false">
      <c r="A9579" s="1" t="s">
        <v>16727</v>
      </c>
      <c r="C9579" s="9" t="s">
        <v>1320</v>
      </c>
    </row>
    <row r="9580" customFormat="false" ht="12.75" hidden="false" customHeight="false" outlineLevel="0" collapsed="false">
      <c r="A9580" s="1" t="s">
        <v>16728</v>
      </c>
      <c r="C9580" s="9" t="s">
        <v>1320</v>
      </c>
    </row>
    <row r="9581" customFormat="false" ht="12.75" hidden="false" customHeight="false" outlineLevel="0" collapsed="false">
      <c r="A9581" s="1" t="s">
        <v>16729</v>
      </c>
      <c r="C9581" s="9" t="s">
        <v>1320</v>
      </c>
    </row>
    <row r="9582" customFormat="false" ht="12.75" hidden="false" customHeight="false" outlineLevel="0" collapsed="false">
      <c r="A9582" s="1" t="s">
        <v>16730</v>
      </c>
      <c r="C9582" s="9" t="s">
        <v>1320</v>
      </c>
    </row>
    <row r="9583" customFormat="false" ht="12.75" hidden="false" customHeight="false" outlineLevel="0" collapsed="false">
      <c r="A9583" s="1" t="s">
        <v>16731</v>
      </c>
      <c r="C9583" s="9" t="s">
        <v>1320</v>
      </c>
    </row>
    <row r="9584" customFormat="false" ht="12.75" hidden="false" customHeight="false" outlineLevel="0" collapsed="false">
      <c r="A9584" s="1" t="s">
        <v>16732</v>
      </c>
      <c r="C9584" s="9" t="s">
        <v>1320</v>
      </c>
    </row>
    <row r="9585" customFormat="false" ht="12.75" hidden="false" customHeight="false" outlineLevel="0" collapsed="false">
      <c r="A9585" s="1" t="s">
        <v>16733</v>
      </c>
      <c r="C9585" s="9" t="s">
        <v>1320</v>
      </c>
    </row>
    <row r="9586" customFormat="false" ht="12.75" hidden="false" customHeight="false" outlineLevel="0" collapsed="false">
      <c r="A9586" s="1" t="s">
        <v>16734</v>
      </c>
      <c r="C9586" s="9" t="s">
        <v>1320</v>
      </c>
    </row>
    <row r="9587" customFormat="false" ht="12.75" hidden="false" customHeight="false" outlineLevel="0" collapsed="false">
      <c r="A9587" s="1" t="s">
        <v>16735</v>
      </c>
      <c r="C9587" s="9" t="s">
        <v>1320</v>
      </c>
    </row>
    <row r="9588" customFormat="false" ht="12.75" hidden="false" customHeight="false" outlineLevel="0" collapsed="false">
      <c r="A9588" s="1" t="s">
        <v>16736</v>
      </c>
      <c r="C9588" s="9" t="s">
        <v>1320</v>
      </c>
    </row>
    <row r="9589" customFormat="false" ht="12.75" hidden="false" customHeight="false" outlineLevel="0" collapsed="false">
      <c r="A9589" s="1" t="s">
        <v>16737</v>
      </c>
      <c r="C9589" s="9" t="s">
        <v>1320</v>
      </c>
    </row>
    <row r="9590" customFormat="false" ht="12.75" hidden="false" customHeight="false" outlineLevel="0" collapsed="false">
      <c r="A9590" s="1" t="s">
        <v>16738</v>
      </c>
      <c r="C9590" s="9" t="s">
        <v>1320</v>
      </c>
    </row>
    <row r="9591" customFormat="false" ht="12.75" hidden="false" customHeight="false" outlineLevel="0" collapsed="false">
      <c r="A9591" s="1" t="s">
        <v>16739</v>
      </c>
      <c r="C9591" s="9" t="s">
        <v>1320</v>
      </c>
    </row>
    <row r="9592" customFormat="false" ht="12.75" hidden="false" customHeight="false" outlineLevel="0" collapsed="false">
      <c r="A9592" s="1" t="s">
        <v>16740</v>
      </c>
      <c r="C9592" s="9" t="s">
        <v>1320</v>
      </c>
    </row>
    <row r="9593" customFormat="false" ht="12.75" hidden="false" customHeight="false" outlineLevel="0" collapsed="false">
      <c r="A9593" s="1" t="s">
        <v>16741</v>
      </c>
      <c r="C9593" s="9" t="s">
        <v>1320</v>
      </c>
    </row>
    <row r="9594" customFormat="false" ht="12.75" hidden="false" customHeight="false" outlineLevel="0" collapsed="false">
      <c r="A9594" s="1" t="s">
        <v>16742</v>
      </c>
      <c r="C9594" s="9" t="s">
        <v>1320</v>
      </c>
    </row>
    <row r="9595" customFormat="false" ht="12.75" hidden="false" customHeight="false" outlineLevel="0" collapsed="false">
      <c r="A9595" s="1" t="s">
        <v>16743</v>
      </c>
      <c r="C9595" s="9" t="s">
        <v>1320</v>
      </c>
    </row>
    <row r="9596" customFormat="false" ht="12.75" hidden="false" customHeight="false" outlineLevel="0" collapsed="false">
      <c r="A9596" s="1" t="s">
        <v>16744</v>
      </c>
      <c r="C9596" s="9" t="s">
        <v>1320</v>
      </c>
    </row>
    <row r="9597" customFormat="false" ht="12.75" hidden="false" customHeight="false" outlineLevel="0" collapsed="false">
      <c r="A9597" s="1" t="s">
        <v>16745</v>
      </c>
      <c r="C9597" s="9" t="s">
        <v>1320</v>
      </c>
    </row>
    <row r="9598" customFormat="false" ht="12.75" hidden="false" customHeight="false" outlineLevel="0" collapsed="false">
      <c r="A9598" s="1" t="s">
        <v>16746</v>
      </c>
      <c r="C9598" s="9" t="s">
        <v>1320</v>
      </c>
    </row>
    <row r="9599" customFormat="false" ht="12.75" hidden="false" customHeight="false" outlineLevel="0" collapsed="false">
      <c r="A9599" s="1" t="s">
        <v>16747</v>
      </c>
      <c r="C9599" s="9" t="s">
        <v>1320</v>
      </c>
    </row>
    <row r="9600" customFormat="false" ht="12.75" hidden="false" customHeight="false" outlineLevel="0" collapsed="false">
      <c r="A9600" s="1" t="s">
        <v>16748</v>
      </c>
      <c r="C9600" s="9" t="s">
        <v>1320</v>
      </c>
    </row>
    <row r="9601" customFormat="false" ht="12.75" hidden="false" customHeight="false" outlineLevel="0" collapsed="false">
      <c r="A9601" s="1" t="s">
        <v>16749</v>
      </c>
      <c r="C9601" s="9" t="s">
        <v>1320</v>
      </c>
    </row>
    <row r="9602" customFormat="false" ht="12.75" hidden="false" customHeight="false" outlineLevel="0" collapsed="false">
      <c r="A9602" s="1" t="s">
        <v>16750</v>
      </c>
      <c r="C9602" s="9" t="s">
        <v>1320</v>
      </c>
    </row>
    <row r="9603" customFormat="false" ht="12.75" hidden="false" customHeight="false" outlineLevel="0" collapsed="false">
      <c r="A9603" s="1" t="s">
        <v>16751</v>
      </c>
      <c r="C9603" s="9" t="s">
        <v>1320</v>
      </c>
    </row>
    <row r="9604" customFormat="false" ht="12.75" hidden="false" customHeight="false" outlineLevel="0" collapsed="false">
      <c r="A9604" s="1" t="s">
        <v>16752</v>
      </c>
      <c r="C9604" s="9" t="s">
        <v>1320</v>
      </c>
    </row>
    <row r="9605" customFormat="false" ht="12.75" hidden="false" customHeight="false" outlineLevel="0" collapsed="false">
      <c r="A9605" s="1" t="s">
        <v>16753</v>
      </c>
      <c r="C9605" s="9" t="s">
        <v>1320</v>
      </c>
    </row>
    <row r="9606" customFormat="false" ht="12.75" hidden="false" customHeight="false" outlineLevel="0" collapsed="false">
      <c r="A9606" s="1" t="s">
        <v>16754</v>
      </c>
      <c r="C9606" s="9" t="s">
        <v>1320</v>
      </c>
    </row>
    <row r="9607" customFormat="false" ht="12.75" hidden="false" customHeight="false" outlineLevel="0" collapsed="false">
      <c r="A9607" s="1" t="s">
        <v>16755</v>
      </c>
      <c r="C9607" s="9" t="s">
        <v>1320</v>
      </c>
    </row>
    <row r="9608" customFormat="false" ht="12.75" hidden="false" customHeight="false" outlineLevel="0" collapsed="false">
      <c r="A9608" s="1" t="s">
        <v>16756</v>
      </c>
      <c r="C9608" s="9" t="s">
        <v>1320</v>
      </c>
    </row>
    <row r="9609" customFormat="false" ht="12.75" hidden="false" customHeight="false" outlineLevel="0" collapsed="false">
      <c r="A9609" s="1" t="s">
        <v>16757</v>
      </c>
      <c r="C9609" s="9" t="s">
        <v>1320</v>
      </c>
    </row>
    <row r="9610" customFormat="false" ht="12.75" hidden="false" customHeight="false" outlineLevel="0" collapsed="false">
      <c r="A9610" s="1" t="s">
        <v>16758</v>
      </c>
      <c r="C9610" s="9" t="s">
        <v>1320</v>
      </c>
    </row>
    <row r="9611" customFormat="false" ht="12.75" hidden="false" customHeight="false" outlineLevel="0" collapsed="false">
      <c r="A9611" s="1" t="s">
        <v>16759</v>
      </c>
      <c r="C9611" s="9" t="s">
        <v>1320</v>
      </c>
    </row>
    <row r="9612" customFormat="false" ht="12.75" hidden="false" customHeight="false" outlineLevel="0" collapsed="false">
      <c r="A9612" s="1" t="s">
        <v>16760</v>
      </c>
      <c r="C9612" s="9" t="s">
        <v>1320</v>
      </c>
    </row>
    <row r="9613" customFormat="false" ht="12.75" hidden="false" customHeight="false" outlineLevel="0" collapsed="false">
      <c r="A9613" s="1" t="s">
        <v>16761</v>
      </c>
      <c r="C9613" s="9" t="s">
        <v>1320</v>
      </c>
    </row>
    <row r="9614" customFormat="false" ht="12.75" hidden="false" customHeight="false" outlineLevel="0" collapsed="false">
      <c r="A9614" s="1" t="s">
        <v>16762</v>
      </c>
      <c r="C9614" s="9" t="s">
        <v>1320</v>
      </c>
    </row>
    <row r="9615" customFormat="false" ht="12.75" hidden="false" customHeight="false" outlineLevel="0" collapsed="false">
      <c r="A9615" s="1" t="s">
        <v>16763</v>
      </c>
      <c r="C9615" s="9" t="s">
        <v>1320</v>
      </c>
    </row>
    <row r="9616" customFormat="false" ht="12.75" hidden="false" customHeight="false" outlineLevel="0" collapsed="false">
      <c r="A9616" s="1" t="s">
        <v>16764</v>
      </c>
      <c r="C9616" s="9" t="s">
        <v>1320</v>
      </c>
    </row>
    <row r="9617" customFormat="false" ht="12.75" hidden="false" customHeight="false" outlineLevel="0" collapsed="false">
      <c r="A9617" s="1" t="s">
        <v>16765</v>
      </c>
      <c r="C9617" s="9" t="s">
        <v>1320</v>
      </c>
    </row>
    <row r="9618" customFormat="false" ht="12.75" hidden="false" customHeight="false" outlineLevel="0" collapsed="false">
      <c r="A9618" s="1" t="s">
        <v>16766</v>
      </c>
      <c r="C9618" s="9" t="s">
        <v>1320</v>
      </c>
    </row>
    <row r="9619" customFormat="false" ht="12.75" hidden="false" customHeight="false" outlineLevel="0" collapsed="false">
      <c r="A9619" s="1" t="s">
        <v>16767</v>
      </c>
      <c r="C9619" s="9" t="s">
        <v>1320</v>
      </c>
    </row>
    <row r="9620" customFormat="false" ht="12.75" hidden="false" customHeight="false" outlineLevel="0" collapsed="false">
      <c r="A9620" s="1" t="s">
        <v>16768</v>
      </c>
      <c r="C9620" s="9" t="s">
        <v>1320</v>
      </c>
    </row>
    <row r="9621" customFormat="false" ht="12.75" hidden="false" customHeight="false" outlineLevel="0" collapsed="false">
      <c r="A9621" s="1" t="s">
        <v>16769</v>
      </c>
      <c r="C9621" s="9" t="s">
        <v>1320</v>
      </c>
    </row>
    <row r="9622" customFormat="false" ht="12.75" hidden="false" customHeight="false" outlineLevel="0" collapsed="false">
      <c r="A9622" s="1" t="s">
        <v>16770</v>
      </c>
      <c r="C9622" s="9" t="s">
        <v>1320</v>
      </c>
    </row>
    <row r="9623" customFormat="false" ht="12.75" hidden="false" customHeight="false" outlineLevel="0" collapsed="false">
      <c r="A9623" s="1" t="s">
        <v>16771</v>
      </c>
      <c r="C9623" s="9" t="s">
        <v>1320</v>
      </c>
    </row>
    <row r="9624" customFormat="false" ht="12.75" hidden="false" customHeight="false" outlineLevel="0" collapsed="false">
      <c r="A9624" s="1" t="s">
        <v>16772</v>
      </c>
      <c r="C9624" s="9" t="s">
        <v>1320</v>
      </c>
    </row>
    <row r="9625" customFormat="false" ht="12.75" hidden="false" customHeight="false" outlineLevel="0" collapsed="false">
      <c r="A9625" s="1" t="s">
        <v>16773</v>
      </c>
      <c r="C9625" s="9" t="s">
        <v>1320</v>
      </c>
    </row>
    <row r="9626" customFormat="false" ht="12.75" hidden="false" customHeight="false" outlineLevel="0" collapsed="false">
      <c r="A9626" s="1" t="s">
        <v>16774</v>
      </c>
      <c r="C9626" s="9" t="s">
        <v>1320</v>
      </c>
    </row>
    <row r="9627" customFormat="false" ht="12.75" hidden="false" customHeight="false" outlineLevel="0" collapsed="false">
      <c r="A9627" s="1" t="s">
        <v>16775</v>
      </c>
      <c r="C9627" s="9" t="s">
        <v>1320</v>
      </c>
    </row>
    <row r="9628" customFormat="false" ht="12.75" hidden="false" customHeight="false" outlineLevel="0" collapsed="false">
      <c r="A9628" s="1" t="s">
        <v>16776</v>
      </c>
      <c r="C9628" s="9" t="s">
        <v>1320</v>
      </c>
    </row>
    <row r="9629" customFormat="false" ht="12.75" hidden="false" customHeight="false" outlineLevel="0" collapsed="false">
      <c r="A9629" s="1" t="s">
        <v>16777</v>
      </c>
      <c r="C9629" s="9" t="s">
        <v>1320</v>
      </c>
    </row>
    <row r="9630" customFormat="false" ht="12.75" hidden="false" customHeight="false" outlineLevel="0" collapsed="false">
      <c r="A9630" s="1" t="s">
        <v>16778</v>
      </c>
      <c r="C9630" s="9" t="s">
        <v>1320</v>
      </c>
    </row>
    <row r="9631" customFormat="false" ht="12.75" hidden="false" customHeight="false" outlineLevel="0" collapsed="false">
      <c r="A9631" s="1" t="s">
        <v>16779</v>
      </c>
      <c r="C9631" s="9" t="s">
        <v>1320</v>
      </c>
    </row>
    <row r="9632" customFormat="false" ht="12.75" hidden="false" customHeight="false" outlineLevel="0" collapsed="false">
      <c r="A9632" s="1" t="s">
        <v>16780</v>
      </c>
      <c r="C9632" s="9" t="s">
        <v>1320</v>
      </c>
    </row>
    <row r="9633" customFormat="false" ht="12.75" hidden="false" customHeight="false" outlineLevel="0" collapsed="false">
      <c r="A9633" s="1" t="s">
        <v>16781</v>
      </c>
      <c r="C9633" s="9" t="s">
        <v>1320</v>
      </c>
    </row>
    <row r="9634" customFormat="false" ht="12.75" hidden="false" customHeight="false" outlineLevel="0" collapsed="false">
      <c r="A9634" s="1" t="s">
        <v>16782</v>
      </c>
      <c r="C9634" s="9" t="s">
        <v>1320</v>
      </c>
    </row>
    <row r="9635" customFormat="false" ht="12.75" hidden="false" customHeight="false" outlineLevel="0" collapsed="false">
      <c r="A9635" s="1" t="s">
        <v>16783</v>
      </c>
      <c r="C9635" s="9" t="s">
        <v>1320</v>
      </c>
    </row>
    <row r="9636" customFormat="false" ht="12.75" hidden="false" customHeight="false" outlineLevel="0" collapsed="false">
      <c r="A9636" s="1" t="s">
        <v>16784</v>
      </c>
      <c r="C9636" s="9" t="s">
        <v>1320</v>
      </c>
    </row>
    <row r="9637" customFormat="false" ht="12.75" hidden="false" customHeight="false" outlineLevel="0" collapsed="false">
      <c r="A9637" s="1" t="s">
        <v>16785</v>
      </c>
      <c r="C9637" s="9" t="s">
        <v>1320</v>
      </c>
    </row>
    <row r="9638" customFormat="false" ht="12.75" hidden="false" customHeight="false" outlineLevel="0" collapsed="false">
      <c r="A9638" s="1" t="s">
        <v>16786</v>
      </c>
      <c r="C9638" s="9" t="s">
        <v>1320</v>
      </c>
    </row>
    <row r="9639" customFormat="false" ht="12.75" hidden="false" customHeight="false" outlineLevel="0" collapsed="false">
      <c r="A9639" s="1" t="s">
        <v>16787</v>
      </c>
      <c r="C9639" s="9" t="s">
        <v>1320</v>
      </c>
    </row>
    <row r="9640" customFormat="false" ht="12.75" hidden="false" customHeight="false" outlineLevel="0" collapsed="false">
      <c r="A9640" s="1" t="s">
        <v>16788</v>
      </c>
      <c r="C9640" s="9" t="s">
        <v>1320</v>
      </c>
    </row>
    <row r="9641" customFormat="false" ht="12.75" hidden="false" customHeight="false" outlineLevel="0" collapsed="false">
      <c r="A9641" s="1" t="s">
        <v>16789</v>
      </c>
      <c r="C9641" s="9" t="s">
        <v>1320</v>
      </c>
    </row>
    <row r="9642" customFormat="false" ht="12.75" hidden="false" customHeight="false" outlineLevel="0" collapsed="false">
      <c r="A9642" s="1" t="s">
        <v>16790</v>
      </c>
      <c r="C9642" s="9" t="s">
        <v>1320</v>
      </c>
    </row>
    <row r="9643" customFormat="false" ht="12.75" hidden="false" customHeight="false" outlineLevel="0" collapsed="false">
      <c r="A9643" s="1" t="s">
        <v>16791</v>
      </c>
      <c r="C9643" s="9" t="s">
        <v>1320</v>
      </c>
    </row>
    <row r="9644" customFormat="false" ht="12.75" hidden="false" customHeight="false" outlineLevel="0" collapsed="false">
      <c r="A9644" s="1" t="s">
        <v>16792</v>
      </c>
      <c r="C9644" s="9" t="s">
        <v>1320</v>
      </c>
    </row>
    <row r="9645" customFormat="false" ht="12.75" hidden="false" customHeight="false" outlineLevel="0" collapsed="false">
      <c r="A9645" s="1" t="s">
        <v>16793</v>
      </c>
      <c r="C9645" s="9" t="s">
        <v>1320</v>
      </c>
    </row>
    <row r="9646" customFormat="false" ht="12.75" hidden="false" customHeight="false" outlineLevel="0" collapsed="false">
      <c r="A9646" s="1" t="s">
        <v>16794</v>
      </c>
      <c r="C9646" s="9" t="s">
        <v>1320</v>
      </c>
    </row>
    <row r="9647" customFormat="false" ht="12.75" hidden="false" customHeight="false" outlineLevel="0" collapsed="false">
      <c r="A9647" s="1" t="s">
        <v>16795</v>
      </c>
      <c r="C9647" s="9" t="s">
        <v>1320</v>
      </c>
    </row>
    <row r="9648" customFormat="false" ht="12.75" hidden="false" customHeight="false" outlineLevel="0" collapsed="false">
      <c r="A9648" s="1" t="s">
        <v>16796</v>
      </c>
      <c r="C9648" s="9" t="s">
        <v>1320</v>
      </c>
    </row>
    <row r="9649" customFormat="false" ht="12.75" hidden="false" customHeight="false" outlineLevel="0" collapsed="false">
      <c r="A9649" s="1" t="s">
        <v>16797</v>
      </c>
      <c r="C9649" s="9" t="s">
        <v>1320</v>
      </c>
    </row>
    <row r="9650" customFormat="false" ht="12.75" hidden="false" customHeight="false" outlineLevel="0" collapsed="false">
      <c r="A9650" s="1" t="s">
        <v>16798</v>
      </c>
      <c r="C9650" s="9" t="s">
        <v>1320</v>
      </c>
    </row>
    <row r="9651" customFormat="false" ht="12.75" hidden="false" customHeight="false" outlineLevel="0" collapsed="false">
      <c r="A9651" s="1" t="s">
        <v>16799</v>
      </c>
      <c r="C9651" s="9" t="s">
        <v>1320</v>
      </c>
    </row>
    <row r="9652" customFormat="false" ht="12.75" hidden="false" customHeight="false" outlineLevel="0" collapsed="false">
      <c r="A9652" s="1" t="s">
        <v>16800</v>
      </c>
      <c r="C9652" s="9" t="s">
        <v>1320</v>
      </c>
    </row>
    <row r="9653" customFormat="false" ht="12.75" hidden="false" customHeight="false" outlineLevel="0" collapsed="false">
      <c r="A9653" s="1" t="s">
        <v>16801</v>
      </c>
      <c r="C9653" s="9" t="s">
        <v>1320</v>
      </c>
    </row>
    <row r="9654" customFormat="false" ht="12.75" hidden="false" customHeight="false" outlineLevel="0" collapsed="false">
      <c r="A9654" s="1" t="s">
        <v>16802</v>
      </c>
      <c r="C9654" s="9" t="s">
        <v>1320</v>
      </c>
    </row>
    <row r="9655" customFormat="false" ht="12.75" hidden="false" customHeight="false" outlineLevel="0" collapsed="false">
      <c r="A9655" s="1" t="s">
        <v>16803</v>
      </c>
      <c r="C9655" s="9" t="s">
        <v>1320</v>
      </c>
    </row>
    <row r="9656" customFormat="false" ht="12.75" hidden="false" customHeight="false" outlineLevel="0" collapsed="false">
      <c r="A9656" s="1" t="s">
        <v>16804</v>
      </c>
      <c r="C9656" s="9" t="s">
        <v>1320</v>
      </c>
    </row>
    <row r="9657" customFormat="false" ht="12.75" hidden="false" customHeight="false" outlineLevel="0" collapsed="false">
      <c r="A9657" s="1" t="s">
        <v>16805</v>
      </c>
      <c r="C9657" s="9" t="s">
        <v>1320</v>
      </c>
    </row>
    <row r="9658" customFormat="false" ht="12.75" hidden="false" customHeight="false" outlineLevel="0" collapsed="false">
      <c r="A9658" s="1" t="s">
        <v>16806</v>
      </c>
      <c r="C9658" s="9" t="s">
        <v>1320</v>
      </c>
    </row>
    <row r="9659" customFormat="false" ht="12.75" hidden="false" customHeight="false" outlineLevel="0" collapsed="false">
      <c r="A9659" s="1" t="s">
        <v>16807</v>
      </c>
      <c r="C9659" s="9" t="s">
        <v>1320</v>
      </c>
    </row>
    <row r="9660" customFormat="false" ht="12.75" hidden="false" customHeight="false" outlineLevel="0" collapsed="false">
      <c r="A9660" s="1" t="s">
        <v>16808</v>
      </c>
      <c r="C9660" s="9" t="s">
        <v>1320</v>
      </c>
    </row>
    <row r="9661" customFormat="false" ht="12.75" hidden="false" customHeight="false" outlineLevel="0" collapsed="false">
      <c r="A9661" s="1" t="s">
        <v>16809</v>
      </c>
      <c r="C9661" s="9" t="s">
        <v>1320</v>
      </c>
    </row>
    <row r="9662" customFormat="false" ht="12.75" hidden="false" customHeight="false" outlineLevel="0" collapsed="false">
      <c r="A9662" s="1" t="s">
        <v>16810</v>
      </c>
      <c r="C9662" s="9" t="s">
        <v>1320</v>
      </c>
    </row>
    <row r="9663" customFormat="false" ht="12.75" hidden="false" customHeight="false" outlineLevel="0" collapsed="false">
      <c r="A9663" s="1" t="s">
        <v>16811</v>
      </c>
      <c r="C9663" s="9" t="s">
        <v>1320</v>
      </c>
    </row>
    <row r="9664" customFormat="false" ht="12.75" hidden="false" customHeight="false" outlineLevel="0" collapsed="false">
      <c r="A9664" s="1" t="s">
        <v>16812</v>
      </c>
      <c r="C9664" s="9" t="s">
        <v>1320</v>
      </c>
    </row>
    <row r="9665" customFormat="false" ht="12.75" hidden="false" customHeight="false" outlineLevel="0" collapsed="false">
      <c r="A9665" s="1" t="s">
        <v>16813</v>
      </c>
      <c r="C9665" s="9" t="s">
        <v>1320</v>
      </c>
    </row>
    <row r="9666" customFormat="false" ht="12.75" hidden="false" customHeight="false" outlineLevel="0" collapsed="false">
      <c r="A9666" s="1" t="s">
        <v>16814</v>
      </c>
      <c r="C9666" s="9" t="s">
        <v>1320</v>
      </c>
    </row>
    <row r="9667" customFormat="false" ht="12.75" hidden="false" customHeight="false" outlineLevel="0" collapsed="false">
      <c r="A9667" s="1" t="s">
        <v>16815</v>
      </c>
      <c r="C9667" s="9" t="s">
        <v>1320</v>
      </c>
    </row>
    <row r="9668" customFormat="false" ht="12.75" hidden="false" customHeight="false" outlineLevel="0" collapsed="false">
      <c r="A9668" s="1" t="s">
        <v>16816</v>
      </c>
      <c r="C9668" s="9" t="s">
        <v>1320</v>
      </c>
    </row>
    <row r="9669" customFormat="false" ht="12.75" hidden="false" customHeight="false" outlineLevel="0" collapsed="false">
      <c r="A9669" s="1" t="s">
        <v>16817</v>
      </c>
      <c r="C9669" s="9" t="s">
        <v>1320</v>
      </c>
    </row>
    <row r="9670" customFormat="false" ht="12.75" hidden="false" customHeight="false" outlineLevel="0" collapsed="false">
      <c r="A9670" s="1" t="s">
        <v>16818</v>
      </c>
      <c r="C9670" s="9" t="s">
        <v>1320</v>
      </c>
    </row>
    <row r="9671" customFormat="false" ht="12.75" hidden="false" customHeight="false" outlineLevel="0" collapsed="false">
      <c r="A9671" s="1" t="s">
        <v>16819</v>
      </c>
      <c r="C9671" s="9" t="s">
        <v>1320</v>
      </c>
    </row>
    <row r="9672" customFormat="false" ht="12.75" hidden="false" customHeight="false" outlineLevel="0" collapsed="false">
      <c r="A9672" s="1" t="s">
        <v>16820</v>
      </c>
      <c r="C9672" s="9" t="s">
        <v>1320</v>
      </c>
    </row>
    <row r="9673" customFormat="false" ht="12.75" hidden="false" customHeight="false" outlineLevel="0" collapsed="false">
      <c r="A9673" s="1" t="s">
        <v>16821</v>
      </c>
      <c r="C9673" s="9" t="s">
        <v>1320</v>
      </c>
    </row>
    <row r="9674" customFormat="false" ht="12.75" hidden="false" customHeight="false" outlineLevel="0" collapsed="false">
      <c r="A9674" s="1" t="s">
        <v>16822</v>
      </c>
      <c r="C9674" s="9" t="s">
        <v>1320</v>
      </c>
    </row>
    <row r="9675" customFormat="false" ht="12.75" hidden="false" customHeight="false" outlineLevel="0" collapsed="false">
      <c r="A9675" s="1" t="s">
        <v>16823</v>
      </c>
      <c r="C9675" s="9" t="s">
        <v>1320</v>
      </c>
    </row>
    <row r="9676" customFormat="false" ht="12.75" hidden="false" customHeight="false" outlineLevel="0" collapsed="false">
      <c r="A9676" s="1" t="s">
        <v>16824</v>
      </c>
      <c r="C9676" s="9" t="s">
        <v>1320</v>
      </c>
    </row>
    <row r="9677" customFormat="false" ht="12.75" hidden="false" customHeight="false" outlineLevel="0" collapsed="false">
      <c r="A9677" s="1" t="s">
        <v>16825</v>
      </c>
      <c r="C9677" s="9" t="s">
        <v>1320</v>
      </c>
    </row>
    <row r="9678" customFormat="false" ht="12.75" hidden="false" customHeight="false" outlineLevel="0" collapsed="false">
      <c r="A9678" s="1" t="s">
        <v>16826</v>
      </c>
      <c r="C9678" s="9" t="s">
        <v>1320</v>
      </c>
    </row>
    <row r="9679" customFormat="false" ht="12.75" hidden="false" customHeight="false" outlineLevel="0" collapsed="false">
      <c r="A9679" s="1" t="s">
        <v>16827</v>
      </c>
      <c r="C9679" s="9" t="s">
        <v>1320</v>
      </c>
    </row>
    <row r="9680" customFormat="false" ht="12.75" hidden="false" customHeight="false" outlineLevel="0" collapsed="false">
      <c r="A9680" s="1" t="s">
        <v>16828</v>
      </c>
      <c r="C9680" s="9" t="s">
        <v>1320</v>
      </c>
    </row>
    <row r="9681" customFormat="false" ht="12.75" hidden="false" customHeight="false" outlineLevel="0" collapsed="false">
      <c r="A9681" s="1" t="s">
        <v>16829</v>
      </c>
      <c r="C9681" s="9" t="s">
        <v>1320</v>
      </c>
    </row>
    <row r="9682" customFormat="false" ht="12.75" hidden="false" customHeight="false" outlineLevel="0" collapsed="false">
      <c r="A9682" s="1" t="s">
        <v>16830</v>
      </c>
      <c r="C9682" s="9" t="s">
        <v>1320</v>
      </c>
    </row>
    <row r="9683" customFormat="false" ht="12.75" hidden="false" customHeight="false" outlineLevel="0" collapsed="false">
      <c r="A9683" s="1" t="s">
        <v>16831</v>
      </c>
      <c r="C9683" s="9" t="s">
        <v>1320</v>
      </c>
    </row>
    <row r="9684" customFormat="false" ht="12.75" hidden="false" customHeight="false" outlineLevel="0" collapsed="false">
      <c r="A9684" s="1" t="s">
        <v>16832</v>
      </c>
      <c r="C9684" s="9" t="s">
        <v>1320</v>
      </c>
    </row>
    <row r="9685" customFormat="false" ht="12.75" hidden="false" customHeight="false" outlineLevel="0" collapsed="false">
      <c r="A9685" s="1" t="s">
        <v>16833</v>
      </c>
      <c r="C9685" s="9" t="s">
        <v>1320</v>
      </c>
    </row>
    <row r="9686" customFormat="false" ht="12.75" hidden="false" customHeight="false" outlineLevel="0" collapsed="false">
      <c r="A9686" s="1" t="s">
        <v>16834</v>
      </c>
      <c r="C9686" s="9" t="s">
        <v>1320</v>
      </c>
    </row>
    <row r="9687" customFormat="false" ht="12.75" hidden="false" customHeight="false" outlineLevel="0" collapsed="false">
      <c r="A9687" s="1" t="s">
        <v>16835</v>
      </c>
      <c r="C9687" s="9" t="s">
        <v>1320</v>
      </c>
    </row>
    <row r="9688" customFormat="false" ht="12.75" hidden="false" customHeight="false" outlineLevel="0" collapsed="false">
      <c r="A9688" s="1" t="s">
        <v>16836</v>
      </c>
      <c r="C9688" s="9" t="s">
        <v>1320</v>
      </c>
    </row>
    <row r="9689" customFormat="false" ht="12.75" hidden="false" customHeight="false" outlineLevel="0" collapsed="false">
      <c r="A9689" s="1" t="s">
        <v>16837</v>
      </c>
      <c r="C9689" s="9" t="s">
        <v>1320</v>
      </c>
    </row>
    <row r="9690" customFormat="false" ht="12.75" hidden="false" customHeight="false" outlineLevel="0" collapsed="false">
      <c r="A9690" s="1" t="s">
        <v>16838</v>
      </c>
      <c r="C9690" s="9" t="s">
        <v>1320</v>
      </c>
    </row>
    <row r="9691" customFormat="false" ht="12.75" hidden="false" customHeight="false" outlineLevel="0" collapsed="false">
      <c r="A9691" s="1" t="s">
        <v>16839</v>
      </c>
      <c r="C9691" s="9" t="s">
        <v>1320</v>
      </c>
    </row>
    <row r="9692" customFormat="false" ht="12.75" hidden="false" customHeight="false" outlineLevel="0" collapsed="false">
      <c r="A9692" s="1" t="s">
        <v>16840</v>
      </c>
      <c r="C9692" s="9" t="s">
        <v>1320</v>
      </c>
    </row>
    <row r="9693" customFormat="false" ht="12.75" hidden="false" customHeight="false" outlineLevel="0" collapsed="false">
      <c r="A9693" s="1" t="s">
        <v>16841</v>
      </c>
      <c r="C9693" s="9" t="s">
        <v>1320</v>
      </c>
    </row>
    <row r="9694" customFormat="false" ht="12.75" hidden="false" customHeight="false" outlineLevel="0" collapsed="false">
      <c r="A9694" s="1" t="s">
        <v>16842</v>
      </c>
      <c r="C9694" s="9" t="s">
        <v>1320</v>
      </c>
    </row>
    <row r="9695" customFormat="false" ht="12.75" hidden="false" customHeight="false" outlineLevel="0" collapsed="false">
      <c r="A9695" s="1" t="s">
        <v>16843</v>
      </c>
      <c r="C9695" s="9" t="s">
        <v>1320</v>
      </c>
    </row>
    <row r="9696" customFormat="false" ht="12.75" hidden="false" customHeight="false" outlineLevel="0" collapsed="false">
      <c r="A9696" s="1" t="s">
        <v>16844</v>
      </c>
      <c r="C9696" s="9" t="s">
        <v>1320</v>
      </c>
    </row>
    <row r="9697" customFormat="false" ht="12.75" hidden="false" customHeight="false" outlineLevel="0" collapsed="false">
      <c r="A9697" s="1" t="s">
        <v>16845</v>
      </c>
      <c r="C9697" s="9" t="s">
        <v>1320</v>
      </c>
    </row>
    <row r="9698" customFormat="false" ht="12.75" hidden="false" customHeight="false" outlineLevel="0" collapsed="false">
      <c r="A9698" s="1" t="s">
        <v>16846</v>
      </c>
      <c r="C9698" s="9" t="s">
        <v>1320</v>
      </c>
    </row>
    <row r="9699" customFormat="false" ht="12.75" hidden="false" customHeight="false" outlineLevel="0" collapsed="false">
      <c r="A9699" s="1" t="s">
        <v>16847</v>
      </c>
      <c r="C9699" s="9" t="s">
        <v>1320</v>
      </c>
    </row>
    <row r="9700" customFormat="false" ht="12.75" hidden="false" customHeight="false" outlineLevel="0" collapsed="false">
      <c r="A9700" s="1" t="s">
        <v>16848</v>
      </c>
      <c r="C9700" s="9" t="s">
        <v>1320</v>
      </c>
    </row>
    <row r="9701" customFormat="false" ht="12.75" hidden="false" customHeight="false" outlineLevel="0" collapsed="false">
      <c r="A9701" s="1" t="s">
        <v>16849</v>
      </c>
      <c r="C9701" s="9" t="s">
        <v>1320</v>
      </c>
    </row>
    <row r="9702" customFormat="false" ht="12.75" hidden="false" customHeight="false" outlineLevel="0" collapsed="false">
      <c r="A9702" s="1" t="s">
        <v>16850</v>
      </c>
      <c r="C9702" s="9" t="s">
        <v>1320</v>
      </c>
    </row>
    <row r="9703" customFormat="false" ht="12.75" hidden="false" customHeight="false" outlineLevel="0" collapsed="false">
      <c r="A9703" s="1" t="s">
        <v>16851</v>
      </c>
      <c r="C9703" s="9" t="s">
        <v>1320</v>
      </c>
    </row>
    <row r="9704" customFormat="false" ht="12.75" hidden="false" customHeight="false" outlineLevel="0" collapsed="false">
      <c r="A9704" s="1" t="s">
        <v>16852</v>
      </c>
      <c r="C9704" s="9" t="s">
        <v>1320</v>
      </c>
    </row>
    <row r="9705" customFormat="false" ht="12.75" hidden="false" customHeight="false" outlineLevel="0" collapsed="false">
      <c r="A9705" s="1" t="s">
        <v>16853</v>
      </c>
      <c r="C9705" s="9" t="s">
        <v>1320</v>
      </c>
    </row>
    <row r="9706" customFormat="false" ht="12.75" hidden="false" customHeight="false" outlineLevel="0" collapsed="false">
      <c r="A9706" s="1" t="s">
        <v>16854</v>
      </c>
      <c r="C9706" s="9" t="s">
        <v>1320</v>
      </c>
    </row>
    <row r="9707" customFormat="false" ht="12.75" hidden="false" customHeight="false" outlineLevel="0" collapsed="false">
      <c r="A9707" s="1" t="s">
        <v>16855</v>
      </c>
      <c r="C9707" s="9" t="s">
        <v>1320</v>
      </c>
    </row>
    <row r="9708" customFormat="false" ht="12.75" hidden="false" customHeight="false" outlineLevel="0" collapsed="false">
      <c r="A9708" s="1" t="s">
        <v>16856</v>
      </c>
      <c r="C9708" s="9" t="s">
        <v>1320</v>
      </c>
    </row>
    <row r="9709" customFormat="false" ht="12.75" hidden="false" customHeight="false" outlineLevel="0" collapsed="false">
      <c r="A9709" s="1" t="s">
        <v>16857</v>
      </c>
      <c r="C9709" s="9" t="s">
        <v>1320</v>
      </c>
    </row>
    <row r="9710" customFormat="false" ht="12.75" hidden="false" customHeight="false" outlineLevel="0" collapsed="false">
      <c r="A9710" s="1" t="s">
        <v>16858</v>
      </c>
      <c r="C9710" s="9" t="s">
        <v>1320</v>
      </c>
    </row>
    <row r="9711" customFormat="false" ht="12.75" hidden="false" customHeight="false" outlineLevel="0" collapsed="false">
      <c r="A9711" s="1" t="s">
        <v>16859</v>
      </c>
      <c r="C9711" s="9" t="s">
        <v>1320</v>
      </c>
    </row>
    <row r="9712" customFormat="false" ht="12.75" hidden="false" customHeight="false" outlineLevel="0" collapsed="false">
      <c r="A9712" s="1" t="s">
        <v>16860</v>
      </c>
      <c r="C9712" s="9" t="s">
        <v>1320</v>
      </c>
    </row>
    <row r="9713" customFormat="false" ht="12.75" hidden="false" customHeight="false" outlineLevel="0" collapsed="false">
      <c r="A9713" s="1" t="s">
        <v>16861</v>
      </c>
      <c r="C9713" s="9" t="s">
        <v>1320</v>
      </c>
    </row>
    <row r="9714" customFormat="false" ht="12.75" hidden="false" customHeight="false" outlineLevel="0" collapsed="false">
      <c r="A9714" s="1" t="s">
        <v>16862</v>
      </c>
      <c r="C9714" s="9" t="s">
        <v>1320</v>
      </c>
    </row>
    <row r="9715" customFormat="false" ht="12.75" hidden="false" customHeight="false" outlineLevel="0" collapsed="false">
      <c r="A9715" s="1" t="s">
        <v>16863</v>
      </c>
      <c r="C9715" s="9" t="s">
        <v>1320</v>
      </c>
    </row>
    <row r="9716" customFormat="false" ht="12.75" hidden="false" customHeight="false" outlineLevel="0" collapsed="false">
      <c r="A9716" s="1" t="s">
        <v>16864</v>
      </c>
      <c r="C9716" s="9" t="s">
        <v>1320</v>
      </c>
    </row>
    <row r="9717" customFormat="false" ht="12.75" hidden="false" customHeight="false" outlineLevel="0" collapsed="false">
      <c r="A9717" s="1" t="s">
        <v>16865</v>
      </c>
      <c r="C9717" s="9" t="s">
        <v>1320</v>
      </c>
    </row>
    <row r="9718" customFormat="false" ht="12.75" hidden="false" customHeight="false" outlineLevel="0" collapsed="false">
      <c r="A9718" s="1" t="s">
        <v>16866</v>
      </c>
      <c r="C9718" s="9" t="s">
        <v>1320</v>
      </c>
    </row>
    <row r="9719" customFormat="false" ht="12.75" hidden="false" customHeight="false" outlineLevel="0" collapsed="false">
      <c r="A9719" s="1" t="s">
        <v>16867</v>
      </c>
      <c r="C9719" s="9" t="s">
        <v>1320</v>
      </c>
    </row>
    <row r="9720" customFormat="false" ht="12.75" hidden="false" customHeight="false" outlineLevel="0" collapsed="false">
      <c r="A9720" s="1" t="s">
        <v>16868</v>
      </c>
      <c r="C9720" s="9" t="s">
        <v>1320</v>
      </c>
    </row>
    <row r="9721" customFormat="false" ht="12.75" hidden="false" customHeight="false" outlineLevel="0" collapsed="false">
      <c r="A9721" s="1" t="s">
        <v>16869</v>
      </c>
      <c r="C9721" s="9" t="s">
        <v>1320</v>
      </c>
    </row>
    <row r="9722" customFormat="false" ht="12.75" hidden="false" customHeight="false" outlineLevel="0" collapsed="false">
      <c r="A9722" s="1" t="s">
        <v>16870</v>
      </c>
      <c r="C9722" s="9" t="s">
        <v>1320</v>
      </c>
    </row>
    <row r="9723" customFormat="false" ht="12.75" hidden="false" customHeight="false" outlineLevel="0" collapsed="false">
      <c r="A9723" s="1" t="s">
        <v>16871</v>
      </c>
      <c r="C9723" s="9" t="s">
        <v>1320</v>
      </c>
    </row>
    <row r="9724" customFormat="false" ht="12.75" hidden="false" customHeight="false" outlineLevel="0" collapsed="false">
      <c r="A9724" s="1" t="s">
        <v>16872</v>
      </c>
      <c r="C9724" s="9" t="s">
        <v>1320</v>
      </c>
    </row>
    <row r="9725" customFormat="false" ht="12.75" hidden="false" customHeight="false" outlineLevel="0" collapsed="false">
      <c r="A9725" s="1" t="s">
        <v>16873</v>
      </c>
      <c r="C9725" s="9" t="s">
        <v>1320</v>
      </c>
    </row>
    <row r="9726" customFormat="false" ht="12.75" hidden="false" customHeight="false" outlineLevel="0" collapsed="false">
      <c r="A9726" s="1" t="s">
        <v>16874</v>
      </c>
      <c r="C9726" s="9" t="s">
        <v>1320</v>
      </c>
    </row>
    <row r="9727" customFormat="false" ht="12.75" hidden="false" customHeight="false" outlineLevel="0" collapsed="false">
      <c r="A9727" s="1" t="s">
        <v>16875</v>
      </c>
      <c r="C9727" s="9" t="s">
        <v>1320</v>
      </c>
    </row>
    <row r="9728" customFormat="false" ht="12.75" hidden="false" customHeight="false" outlineLevel="0" collapsed="false">
      <c r="A9728" s="1" t="s">
        <v>16876</v>
      </c>
      <c r="C9728" s="9" t="s">
        <v>1320</v>
      </c>
    </row>
    <row r="9729" customFormat="false" ht="12.75" hidden="false" customHeight="false" outlineLevel="0" collapsed="false">
      <c r="A9729" s="1" t="s">
        <v>16877</v>
      </c>
      <c r="C9729" s="9" t="s">
        <v>1320</v>
      </c>
    </row>
    <row r="9730" customFormat="false" ht="12.75" hidden="false" customHeight="false" outlineLevel="0" collapsed="false">
      <c r="A9730" s="1" t="s">
        <v>16878</v>
      </c>
      <c r="C9730" s="9" t="s">
        <v>1320</v>
      </c>
    </row>
    <row r="9731" customFormat="false" ht="12.75" hidden="false" customHeight="false" outlineLevel="0" collapsed="false">
      <c r="A9731" s="1" t="s">
        <v>16879</v>
      </c>
      <c r="C9731" s="9" t="s">
        <v>1320</v>
      </c>
    </row>
    <row r="9732" customFormat="false" ht="12.75" hidden="false" customHeight="false" outlineLevel="0" collapsed="false">
      <c r="A9732" s="1" t="s">
        <v>16880</v>
      </c>
      <c r="C9732" s="9" t="s">
        <v>1320</v>
      </c>
    </row>
    <row r="9733" customFormat="false" ht="12.75" hidden="false" customHeight="false" outlineLevel="0" collapsed="false">
      <c r="A9733" s="1" t="s">
        <v>16881</v>
      </c>
      <c r="C9733" s="9" t="s">
        <v>1320</v>
      </c>
    </row>
    <row r="9734" customFormat="false" ht="12.75" hidden="false" customHeight="false" outlineLevel="0" collapsed="false">
      <c r="A9734" s="1" t="s">
        <v>16882</v>
      </c>
      <c r="C9734" s="9" t="s">
        <v>1320</v>
      </c>
    </row>
    <row r="9735" customFormat="false" ht="12.75" hidden="false" customHeight="false" outlineLevel="0" collapsed="false">
      <c r="A9735" s="1" t="s">
        <v>16883</v>
      </c>
      <c r="C9735" s="9" t="s">
        <v>1320</v>
      </c>
    </row>
    <row r="9736" customFormat="false" ht="12.75" hidden="false" customHeight="false" outlineLevel="0" collapsed="false">
      <c r="A9736" s="1" t="s">
        <v>16884</v>
      </c>
      <c r="C9736" s="9" t="s">
        <v>1320</v>
      </c>
    </row>
    <row r="9737" customFormat="false" ht="12.75" hidden="false" customHeight="false" outlineLevel="0" collapsed="false">
      <c r="A9737" s="1" t="s">
        <v>16885</v>
      </c>
      <c r="C9737" s="9" t="s">
        <v>1320</v>
      </c>
    </row>
    <row r="9738" customFormat="false" ht="12.75" hidden="false" customHeight="false" outlineLevel="0" collapsed="false">
      <c r="A9738" s="1" t="s">
        <v>16886</v>
      </c>
      <c r="C9738" s="9" t="s">
        <v>1320</v>
      </c>
    </row>
    <row r="9739" customFormat="false" ht="12.75" hidden="false" customHeight="false" outlineLevel="0" collapsed="false">
      <c r="A9739" s="1" t="s">
        <v>16887</v>
      </c>
      <c r="C9739" s="9" t="s">
        <v>1320</v>
      </c>
    </row>
    <row r="9740" customFormat="false" ht="12.75" hidden="false" customHeight="false" outlineLevel="0" collapsed="false">
      <c r="A9740" s="1" t="s">
        <v>16888</v>
      </c>
      <c r="C9740" s="9" t="s">
        <v>1320</v>
      </c>
    </row>
    <row r="9741" customFormat="false" ht="12.75" hidden="false" customHeight="false" outlineLevel="0" collapsed="false">
      <c r="A9741" s="1" t="s">
        <v>16889</v>
      </c>
      <c r="C9741" s="9" t="s">
        <v>1320</v>
      </c>
    </row>
    <row r="9742" customFormat="false" ht="12.75" hidden="false" customHeight="false" outlineLevel="0" collapsed="false">
      <c r="A9742" s="1" t="s">
        <v>16890</v>
      </c>
      <c r="C9742" s="9" t="s">
        <v>1320</v>
      </c>
    </row>
    <row r="9743" customFormat="false" ht="12.75" hidden="false" customHeight="false" outlineLevel="0" collapsed="false">
      <c r="A9743" s="1" t="s">
        <v>16891</v>
      </c>
      <c r="C9743" s="9" t="s">
        <v>1320</v>
      </c>
    </row>
    <row r="9744" customFormat="false" ht="12.75" hidden="false" customHeight="false" outlineLevel="0" collapsed="false">
      <c r="A9744" s="1" t="s">
        <v>16892</v>
      </c>
      <c r="C9744" s="9" t="s">
        <v>1320</v>
      </c>
    </row>
    <row r="9745" customFormat="false" ht="12.75" hidden="false" customHeight="false" outlineLevel="0" collapsed="false">
      <c r="A9745" s="1" t="s">
        <v>16893</v>
      </c>
      <c r="C9745" s="9" t="s">
        <v>1320</v>
      </c>
    </row>
    <row r="9746" customFormat="false" ht="12.75" hidden="false" customHeight="false" outlineLevel="0" collapsed="false">
      <c r="A9746" s="1" t="s">
        <v>16894</v>
      </c>
      <c r="C9746" s="9" t="s">
        <v>1320</v>
      </c>
    </row>
    <row r="9747" customFormat="false" ht="12.75" hidden="false" customHeight="false" outlineLevel="0" collapsed="false">
      <c r="A9747" s="1" t="s">
        <v>16895</v>
      </c>
      <c r="C9747" s="9" t="s">
        <v>1320</v>
      </c>
    </row>
    <row r="9748" customFormat="false" ht="12.75" hidden="false" customHeight="false" outlineLevel="0" collapsed="false">
      <c r="A9748" s="1" t="s">
        <v>16896</v>
      </c>
      <c r="C9748" s="9" t="s">
        <v>1320</v>
      </c>
    </row>
    <row r="9749" customFormat="false" ht="12.75" hidden="false" customHeight="false" outlineLevel="0" collapsed="false">
      <c r="A9749" s="1" t="s">
        <v>16897</v>
      </c>
      <c r="C9749" s="9" t="s">
        <v>1320</v>
      </c>
    </row>
    <row r="9750" customFormat="false" ht="12.75" hidden="false" customHeight="false" outlineLevel="0" collapsed="false">
      <c r="A9750" s="1" t="s">
        <v>16898</v>
      </c>
      <c r="C9750" s="9" t="s">
        <v>1320</v>
      </c>
    </row>
    <row r="9751" customFormat="false" ht="12.75" hidden="false" customHeight="false" outlineLevel="0" collapsed="false">
      <c r="A9751" s="1" t="s">
        <v>16899</v>
      </c>
      <c r="C9751" s="9" t="s">
        <v>1320</v>
      </c>
    </row>
    <row r="9752" customFormat="false" ht="12.75" hidden="false" customHeight="false" outlineLevel="0" collapsed="false">
      <c r="A9752" s="1" t="s">
        <v>16900</v>
      </c>
      <c r="C9752" s="9" t="s">
        <v>1320</v>
      </c>
    </row>
    <row r="9753" customFormat="false" ht="12.75" hidden="false" customHeight="false" outlineLevel="0" collapsed="false">
      <c r="A9753" s="1" t="s">
        <v>16901</v>
      </c>
      <c r="C9753" s="9" t="s">
        <v>1320</v>
      </c>
    </row>
    <row r="9754" customFormat="false" ht="12.75" hidden="false" customHeight="false" outlineLevel="0" collapsed="false">
      <c r="A9754" s="1" t="s">
        <v>16902</v>
      </c>
      <c r="C9754" s="9" t="s">
        <v>1320</v>
      </c>
    </row>
    <row r="9755" customFormat="false" ht="12.75" hidden="false" customHeight="false" outlineLevel="0" collapsed="false">
      <c r="A9755" s="1" t="s">
        <v>16903</v>
      </c>
      <c r="C9755" s="9" t="s">
        <v>1320</v>
      </c>
    </row>
    <row r="9756" customFormat="false" ht="12.75" hidden="false" customHeight="false" outlineLevel="0" collapsed="false">
      <c r="A9756" s="1" t="s">
        <v>16904</v>
      </c>
      <c r="C9756" s="9" t="s">
        <v>1320</v>
      </c>
    </row>
    <row r="9757" customFormat="false" ht="12.75" hidden="false" customHeight="false" outlineLevel="0" collapsed="false">
      <c r="A9757" s="1" t="s">
        <v>16905</v>
      </c>
      <c r="C9757" s="9" t="s">
        <v>1320</v>
      </c>
    </row>
    <row r="9758" customFormat="false" ht="12.75" hidden="false" customHeight="false" outlineLevel="0" collapsed="false">
      <c r="A9758" s="1" t="s">
        <v>16906</v>
      </c>
      <c r="C9758" s="9" t="s">
        <v>1320</v>
      </c>
    </row>
    <row r="9759" customFormat="false" ht="12.75" hidden="false" customHeight="false" outlineLevel="0" collapsed="false">
      <c r="A9759" s="1" t="s">
        <v>16907</v>
      </c>
      <c r="C9759" s="9" t="s">
        <v>1320</v>
      </c>
    </row>
    <row r="9760" customFormat="false" ht="12.75" hidden="false" customHeight="false" outlineLevel="0" collapsed="false">
      <c r="A9760" s="1" t="s">
        <v>16908</v>
      </c>
      <c r="C9760" s="9" t="s">
        <v>1320</v>
      </c>
    </row>
    <row r="9761" customFormat="false" ht="12.75" hidden="false" customHeight="false" outlineLevel="0" collapsed="false">
      <c r="A9761" s="1" t="s">
        <v>16909</v>
      </c>
      <c r="C9761" s="9" t="s">
        <v>1320</v>
      </c>
    </row>
    <row r="9762" customFormat="false" ht="12.75" hidden="false" customHeight="false" outlineLevel="0" collapsed="false">
      <c r="A9762" s="1" t="s">
        <v>16910</v>
      </c>
      <c r="C9762" s="9" t="s">
        <v>1320</v>
      </c>
    </row>
    <row r="9763" customFormat="false" ht="12.75" hidden="false" customHeight="false" outlineLevel="0" collapsed="false">
      <c r="A9763" s="1" t="s">
        <v>16911</v>
      </c>
      <c r="C9763" s="9" t="s">
        <v>1320</v>
      </c>
    </row>
    <row r="9764" customFormat="false" ht="12.75" hidden="false" customHeight="false" outlineLevel="0" collapsed="false">
      <c r="A9764" s="1" t="s">
        <v>16912</v>
      </c>
      <c r="C9764" s="9" t="s">
        <v>1320</v>
      </c>
    </row>
    <row r="9765" customFormat="false" ht="12.75" hidden="false" customHeight="false" outlineLevel="0" collapsed="false">
      <c r="A9765" s="1" t="s">
        <v>16913</v>
      </c>
      <c r="C9765" s="9" t="s">
        <v>1320</v>
      </c>
    </row>
    <row r="9766" customFormat="false" ht="12.75" hidden="false" customHeight="false" outlineLevel="0" collapsed="false">
      <c r="A9766" s="1" t="s">
        <v>16914</v>
      </c>
      <c r="C9766" s="9" t="s">
        <v>1320</v>
      </c>
    </row>
    <row r="9767" customFormat="false" ht="12.75" hidden="false" customHeight="false" outlineLevel="0" collapsed="false">
      <c r="A9767" s="1" t="s">
        <v>16915</v>
      </c>
      <c r="C9767" s="9" t="s">
        <v>1320</v>
      </c>
    </row>
    <row r="9768" customFormat="false" ht="12.75" hidden="false" customHeight="false" outlineLevel="0" collapsed="false">
      <c r="A9768" s="1" t="s">
        <v>16916</v>
      </c>
      <c r="C9768" s="9" t="s">
        <v>1320</v>
      </c>
    </row>
    <row r="9769" customFormat="false" ht="12.75" hidden="false" customHeight="false" outlineLevel="0" collapsed="false">
      <c r="A9769" s="1" t="s">
        <v>16917</v>
      </c>
      <c r="C9769" s="9" t="s">
        <v>1320</v>
      </c>
    </row>
    <row r="9770" customFormat="false" ht="12.75" hidden="false" customHeight="false" outlineLevel="0" collapsed="false">
      <c r="A9770" s="1" t="s">
        <v>16918</v>
      </c>
      <c r="C9770" s="9" t="s">
        <v>1320</v>
      </c>
    </row>
    <row r="9771" customFormat="false" ht="12.75" hidden="false" customHeight="false" outlineLevel="0" collapsed="false">
      <c r="A9771" s="1" t="s">
        <v>16919</v>
      </c>
      <c r="C9771" s="9" t="s">
        <v>1320</v>
      </c>
    </row>
    <row r="9772" customFormat="false" ht="12.75" hidden="false" customHeight="false" outlineLevel="0" collapsed="false">
      <c r="A9772" s="1" t="s">
        <v>16920</v>
      </c>
      <c r="C9772" s="9" t="s">
        <v>1320</v>
      </c>
    </row>
    <row r="9773" customFormat="false" ht="12.75" hidden="false" customHeight="false" outlineLevel="0" collapsed="false">
      <c r="A9773" s="1" t="s">
        <v>16921</v>
      </c>
      <c r="C9773" s="9" t="s">
        <v>1320</v>
      </c>
    </row>
    <row r="9774" customFormat="false" ht="12.75" hidden="false" customHeight="false" outlineLevel="0" collapsed="false">
      <c r="A9774" s="1" t="s">
        <v>16922</v>
      </c>
      <c r="C9774" s="9" t="s">
        <v>1320</v>
      </c>
    </row>
    <row r="9775" customFormat="false" ht="12.75" hidden="false" customHeight="false" outlineLevel="0" collapsed="false">
      <c r="A9775" s="1" t="s">
        <v>16923</v>
      </c>
      <c r="C9775" s="9" t="s">
        <v>1320</v>
      </c>
    </row>
    <row r="9776" customFormat="false" ht="12.75" hidden="false" customHeight="false" outlineLevel="0" collapsed="false">
      <c r="A9776" s="1" t="s">
        <v>16924</v>
      </c>
      <c r="C9776" s="9" t="s">
        <v>1320</v>
      </c>
    </row>
    <row r="9777" customFormat="false" ht="12.75" hidden="false" customHeight="false" outlineLevel="0" collapsed="false">
      <c r="A9777" s="1" t="s">
        <v>16925</v>
      </c>
      <c r="C9777" s="9" t="s">
        <v>1320</v>
      </c>
    </row>
    <row r="9778" customFormat="false" ht="12.75" hidden="false" customHeight="false" outlineLevel="0" collapsed="false">
      <c r="A9778" s="1" t="s">
        <v>16926</v>
      </c>
      <c r="C9778" s="9" t="s">
        <v>1320</v>
      </c>
    </row>
    <row r="9779" customFormat="false" ht="12.75" hidden="false" customHeight="false" outlineLevel="0" collapsed="false">
      <c r="A9779" s="1" t="s">
        <v>16927</v>
      </c>
      <c r="C9779" s="9" t="s">
        <v>1320</v>
      </c>
    </row>
    <row r="9780" customFormat="false" ht="12.75" hidden="false" customHeight="false" outlineLevel="0" collapsed="false">
      <c r="A9780" s="1" t="s">
        <v>16928</v>
      </c>
      <c r="C9780" s="9" t="s">
        <v>1320</v>
      </c>
    </row>
    <row r="9781" customFormat="false" ht="12.75" hidden="false" customHeight="false" outlineLevel="0" collapsed="false">
      <c r="A9781" s="1" t="s">
        <v>16929</v>
      </c>
      <c r="C9781" s="9" t="s">
        <v>1320</v>
      </c>
    </row>
    <row r="9782" customFormat="false" ht="12.75" hidden="false" customHeight="false" outlineLevel="0" collapsed="false">
      <c r="A9782" s="1" t="s">
        <v>16930</v>
      </c>
      <c r="C9782" s="9" t="s">
        <v>1320</v>
      </c>
    </row>
    <row r="9783" customFormat="false" ht="12.75" hidden="false" customHeight="false" outlineLevel="0" collapsed="false">
      <c r="A9783" s="1" t="s">
        <v>16931</v>
      </c>
      <c r="C9783" s="9" t="s">
        <v>1320</v>
      </c>
    </row>
    <row r="9784" customFormat="false" ht="12.75" hidden="false" customHeight="false" outlineLevel="0" collapsed="false">
      <c r="A9784" s="1" t="s">
        <v>16932</v>
      </c>
      <c r="C9784" s="9" t="s">
        <v>1320</v>
      </c>
    </row>
    <row r="9785" customFormat="false" ht="12.75" hidden="false" customHeight="false" outlineLevel="0" collapsed="false">
      <c r="A9785" s="1" t="s">
        <v>16933</v>
      </c>
      <c r="C9785" s="9" t="s">
        <v>1320</v>
      </c>
    </row>
    <row r="9786" customFormat="false" ht="12.75" hidden="false" customHeight="false" outlineLevel="0" collapsed="false">
      <c r="A9786" s="1" t="s">
        <v>16934</v>
      </c>
      <c r="C9786" s="9" t="s">
        <v>1320</v>
      </c>
    </row>
    <row r="9787" customFormat="false" ht="12.75" hidden="false" customHeight="false" outlineLevel="0" collapsed="false">
      <c r="A9787" s="1" t="s">
        <v>16935</v>
      </c>
      <c r="C9787" s="9" t="s">
        <v>1320</v>
      </c>
    </row>
    <row r="9788" customFormat="false" ht="12.75" hidden="false" customHeight="false" outlineLevel="0" collapsed="false">
      <c r="A9788" s="1" t="s">
        <v>16936</v>
      </c>
      <c r="C9788" s="9" t="s">
        <v>1320</v>
      </c>
    </row>
    <row r="9789" customFormat="false" ht="12.75" hidden="false" customHeight="false" outlineLevel="0" collapsed="false">
      <c r="A9789" s="1" t="s">
        <v>16937</v>
      </c>
      <c r="C9789" s="9" t="s">
        <v>1320</v>
      </c>
    </row>
    <row r="9790" customFormat="false" ht="12.75" hidden="false" customHeight="false" outlineLevel="0" collapsed="false">
      <c r="A9790" s="1" t="s">
        <v>16938</v>
      </c>
      <c r="C9790" s="9" t="s">
        <v>1320</v>
      </c>
    </row>
    <row r="9791" customFormat="false" ht="12.75" hidden="false" customHeight="false" outlineLevel="0" collapsed="false">
      <c r="A9791" s="1" t="s">
        <v>16939</v>
      </c>
      <c r="C9791" s="9" t="s">
        <v>1320</v>
      </c>
    </row>
    <row r="9792" customFormat="false" ht="12.75" hidden="false" customHeight="false" outlineLevel="0" collapsed="false">
      <c r="A9792" s="1" t="s">
        <v>16940</v>
      </c>
      <c r="C9792" s="9" t="s">
        <v>1320</v>
      </c>
    </row>
    <row r="9793" customFormat="false" ht="12.75" hidden="false" customHeight="false" outlineLevel="0" collapsed="false">
      <c r="A9793" s="1" t="s">
        <v>16941</v>
      </c>
      <c r="C9793" s="9" t="s">
        <v>1320</v>
      </c>
    </row>
    <row r="9794" customFormat="false" ht="12.75" hidden="false" customHeight="false" outlineLevel="0" collapsed="false">
      <c r="A9794" s="1" t="s">
        <v>16942</v>
      </c>
      <c r="C9794" s="9" t="s">
        <v>1320</v>
      </c>
    </row>
    <row r="9795" customFormat="false" ht="12.75" hidden="false" customHeight="false" outlineLevel="0" collapsed="false">
      <c r="A9795" s="1" t="s">
        <v>16943</v>
      </c>
      <c r="C9795" s="9" t="s">
        <v>1320</v>
      </c>
    </row>
    <row r="9796" customFormat="false" ht="12.75" hidden="false" customHeight="false" outlineLevel="0" collapsed="false">
      <c r="A9796" s="1" t="s">
        <v>16944</v>
      </c>
      <c r="C9796" s="9" t="s">
        <v>1320</v>
      </c>
    </row>
    <row r="9797" customFormat="false" ht="12.75" hidden="false" customHeight="false" outlineLevel="0" collapsed="false">
      <c r="A9797" s="1" t="s">
        <v>16945</v>
      </c>
      <c r="C9797" s="9" t="s">
        <v>1320</v>
      </c>
    </row>
    <row r="9798" customFormat="false" ht="12.75" hidden="false" customHeight="false" outlineLevel="0" collapsed="false">
      <c r="A9798" s="1" t="s">
        <v>16946</v>
      </c>
      <c r="C9798" s="9" t="s">
        <v>1320</v>
      </c>
    </row>
    <row r="9799" customFormat="false" ht="12.75" hidden="false" customHeight="false" outlineLevel="0" collapsed="false">
      <c r="A9799" s="1" t="s">
        <v>16947</v>
      </c>
      <c r="C9799" s="9" t="s">
        <v>1320</v>
      </c>
    </row>
    <row r="9800" customFormat="false" ht="12.75" hidden="false" customHeight="false" outlineLevel="0" collapsed="false">
      <c r="A9800" s="1" t="s">
        <v>16948</v>
      </c>
      <c r="C9800" s="9" t="s">
        <v>1320</v>
      </c>
    </row>
    <row r="9801" customFormat="false" ht="12.75" hidden="false" customHeight="false" outlineLevel="0" collapsed="false">
      <c r="A9801" s="1" t="s">
        <v>16949</v>
      </c>
      <c r="C9801" s="9" t="s">
        <v>1320</v>
      </c>
    </row>
    <row r="9802" customFormat="false" ht="12.75" hidden="false" customHeight="false" outlineLevel="0" collapsed="false">
      <c r="A9802" s="1" t="s">
        <v>16950</v>
      </c>
      <c r="C9802" s="9" t="s">
        <v>1320</v>
      </c>
    </row>
    <row r="9803" customFormat="false" ht="12.75" hidden="false" customHeight="false" outlineLevel="0" collapsed="false">
      <c r="A9803" s="1" t="s">
        <v>16951</v>
      </c>
      <c r="C9803" s="9" t="s">
        <v>1320</v>
      </c>
    </row>
    <row r="9804" customFormat="false" ht="12.75" hidden="false" customHeight="false" outlineLevel="0" collapsed="false">
      <c r="A9804" s="1" t="s">
        <v>16952</v>
      </c>
      <c r="C9804" s="9" t="s">
        <v>1320</v>
      </c>
    </row>
    <row r="9805" customFormat="false" ht="12.75" hidden="false" customHeight="false" outlineLevel="0" collapsed="false">
      <c r="A9805" s="1" t="s">
        <v>16953</v>
      </c>
      <c r="C9805" s="9" t="s">
        <v>1320</v>
      </c>
    </row>
    <row r="9806" customFormat="false" ht="12.75" hidden="false" customHeight="false" outlineLevel="0" collapsed="false">
      <c r="A9806" s="1" t="s">
        <v>16954</v>
      </c>
      <c r="C9806" s="9" t="s">
        <v>1320</v>
      </c>
    </row>
    <row r="9807" customFormat="false" ht="12.75" hidden="false" customHeight="false" outlineLevel="0" collapsed="false">
      <c r="A9807" s="1" t="s">
        <v>16955</v>
      </c>
      <c r="C9807" s="9" t="s">
        <v>1320</v>
      </c>
    </row>
    <row r="9808" customFormat="false" ht="12.75" hidden="false" customHeight="false" outlineLevel="0" collapsed="false">
      <c r="A9808" s="1" t="s">
        <v>16956</v>
      </c>
      <c r="C9808" s="9" t="s">
        <v>1320</v>
      </c>
    </row>
    <row r="9809" customFormat="false" ht="12.75" hidden="false" customHeight="false" outlineLevel="0" collapsed="false">
      <c r="A9809" s="1" t="s">
        <v>16957</v>
      </c>
      <c r="C9809" s="9" t="s">
        <v>1320</v>
      </c>
    </row>
    <row r="9810" customFormat="false" ht="12.75" hidden="false" customHeight="false" outlineLevel="0" collapsed="false">
      <c r="A9810" s="1" t="s">
        <v>16958</v>
      </c>
      <c r="C9810" s="9" t="s">
        <v>1320</v>
      </c>
    </row>
    <row r="9811" customFormat="false" ht="12.75" hidden="false" customHeight="false" outlineLevel="0" collapsed="false">
      <c r="A9811" s="1" t="s">
        <v>16959</v>
      </c>
      <c r="C9811" s="9" t="s">
        <v>1320</v>
      </c>
    </row>
    <row r="9812" customFormat="false" ht="12.75" hidden="false" customHeight="false" outlineLevel="0" collapsed="false">
      <c r="A9812" s="1" t="s">
        <v>16960</v>
      </c>
      <c r="C9812" s="9" t="s">
        <v>1320</v>
      </c>
    </row>
    <row r="9813" customFormat="false" ht="12.75" hidden="false" customHeight="false" outlineLevel="0" collapsed="false">
      <c r="A9813" s="1" t="s">
        <v>16961</v>
      </c>
      <c r="C9813" s="9" t="s">
        <v>1320</v>
      </c>
    </row>
    <row r="9814" customFormat="false" ht="12.75" hidden="false" customHeight="false" outlineLevel="0" collapsed="false">
      <c r="A9814" s="1" t="s">
        <v>16962</v>
      </c>
      <c r="C9814" s="9" t="s">
        <v>1320</v>
      </c>
    </row>
    <row r="9815" customFormat="false" ht="12.75" hidden="false" customHeight="false" outlineLevel="0" collapsed="false">
      <c r="A9815" s="1" t="s">
        <v>16963</v>
      </c>
      <c r="C9815" s="9" t="s">
        <v>1320</v>
      </c>
    </row>
    <row r="9816" customFormat="false" ht="12.75" hidden="false" customHeight="false" outlineLevel="0" collapsed="false">
      <c r="A9816" s="1" t="s">
        <v>16964</v>
      </c>
      <c r="C9816" s="9" t="s">
        <v>1320</v>
      </c>
    </row>
    <row r="9817" customFormat="false" ht="12.75" hidden="false" customHeight="false" outlineLevel="0" collapsed="false">
      <c r="A9817" s="1" t="s">
        <v>16965</v>
      </c>
      <c r="C9817" s="9" t="s">
        <v>1320</v>
      </c>
    </row>
    <row r="9818" customFormat="false" ht="12.75" hidden="false" customHeight="false" outlineLevel="0" collapsed="false">
      <c r="A9818" s="1" t="s">
        <v>16966</v>
      </c>
      <c r="C9818" s="9" t="s">
        <v>1320</v>
      </c>
    </row>
    <row r="9819" customFormat="false" ht="12.75" hidden="false" customHeight="false" outlineLevel="0" collapsed="false">
      <c r="A9819" s="1" t="s">
        <v>16967</v>
      </c>
      <c r="C9819" s="9" t="s">
        <v>1320</v>
      </c>
    </row>
    <row r="9820" customFormat="false" ht="12.75" hidden="false" customHeight="false" outlineLevel="0" collapsed="false">
      <c r="A9820" s="1" t="s">
        <v>16968</v>
      </c>
      <c r="C9820" s="9" t="s">
        <v>1320</v>
      </c>
    </row>
    <row r="9821" customFormat="false" ht="12.75" hidden="false" customHeight="false" outlineLevel="0" collapsed="false">
      <c r="A9821" s="1" t="s">
        <v>16969</v>
      </c>
      <c r="C9821" s="9" t="s">
        <v>1320</v>
      </c>
    </row>
    <row r="9822" customFormat="false" ht="12.75" hidden="false" customHeight="false" outlineLevel="0" collapsed="false">
      <c r="A9822" s="1" t="s">
        <v>16970</v>
      </c>
      <c r="C9822" s="9" t="s">
        <v>1320</v>
      </c>
    </row>
    <row r="9823" customFormat="false" ht="12.75" hidden="false" customHeight="false" outlineLevel="0" collapsed="false">
      <c r="A9823" s="1" t="s">
        <v>16971</v>
      </c>
      <c r="C9823" s="9" t="s">
        <v>1320</v>
      </c>
    </row>
    <row r="9824" customFormat="false" ht="12.75" hidden="false" customHeight="false" outlineLevel="0" collapsed="false">
      <c r="A9824" s="1" t="s">
        <v>16972</v>
      </c>
      <c r="C9824" s="9" t="s">
        <v>1320</v>
      </c>
    </row>
    <row r="9825" customFormat="false" ht="12.75" hidden="false" customHeight="false" outlineLevel="0" collapsed="false">
      <c r="A9825" s="1" t="s">
        <v>16973</v>
      </c>
      <c r="C9825" s="9" t="s">
        <v>1320</v>
      </c>
    </row>
    <row r="9826" customFormat="false" ht="12.75" hidden="false" customHeight="false" outlineLevel="0" collapsed="false">
      <c r="A9826" s="1" t="s">
        <v>16974</v>
      </c>
      <c r="C9826" s="9" t="s">
        <v>1320</v>
      </c>
    </row>
    <row r="9827" customFormat="false" ht="12.75" hidden="false" customHeight="false" outlineLevel="0" collapsed="false">
      <c r="A9827" s="1" t="s">
        <v>16975</v>
      </c>
      <c r="C9827" s="9" t="s">
        <v>1320</v>
      </c>
    </row>
    <row r="9828" customFormat="false" ht="12.75" hidden="false" customHeight="false" outlineLevel="0" collapsed="false">
      <c r="A9828" s="1" t="s">
        <v>16976</v>
      </c>
      <c r="C9828" s="9" t="s">
        <v>1320</v>
      </c>
    </row>
    <row r="9829" customFormat="false" ht="12.75" hidden="false" customHeight="false" outlineLevel="0" collapsed="false">
      <c r="A9829" s="1" t="s">
        <v>16977</v>
      </c>
      <c r="C9829" s="9" t="s">
        <v>1320</v>
      </c>
    </row>
    <row r="9830" customFormat="false" ht="12.75" hidden="false" customHeight="false" outlineLevel="0" collapsed="false">
      <c r="A9830" s="1" t="s">
        <v>16978</v>
      </c>
      <c r="C9830" s="9" t="s">
        <v>1320</v>
      </c>
    </row>
    <row r="9831" customFormat="false" ht="12.75" hidden="false" customHeight="false" outlineLevel="0" collapsed="false">
      <c r="A9831" s="1" t="s">
        <v>16979</v>
      </c>
      <c r="C9831" s="9" t="s">
        <v>1320</v>
      </c>
    </row>
    <row r="9832" customFormat="false" ht="12.75" hidden="false" customHeight="false" outlineLevel="0" collapsed="false">
      <c r="A9832" s="1" t="s">
        <v>16980</v>
      </c>
      <c r="C9832" s="9" t="s">
        <v>1320</v>
      </c>
    </row>
    <row r="9833" customFormat="false" ht="12.75" hidden="false" customHeight="false" outlineLevel="0" collapsed="false">
      <c r="A9833" s="1" t="s">
        <v>16981</v>
      </c>
      <c r="C9833" s="9" t="s">
        <v>1320</v>
      </c>
    </row>
    <row r="9834" customFormat="false" ht="12.75" hidden="false" customHeight="false" outlineLevel="0" collapsed="false">
      <c r="A9834" s="1" t="s">
        <v>16982</v>
      </c>
      <c r="C9834" s="9" t="s">
        <v>1320</v>
      </c>
    </row>
    <row r="9835" customFormat="false" ht="12.75" hidden="false" customHeight="false" outlineLevel="0" collapsed="false">
      <c r="A9835" s="1" t="s">
        <v>16983</v>
      </c>
      <c r="C9835" s="9" t="s">
        <v>1320</v>
      </c>
    </row>
    <row r="9836" customFormat="false" ht="12.75" hidden="false" customHeight="false" outlineLevel="0" collapsed="false">
      <c r="A9836" s="1" t="s">
        <v>16984</v>
      </c>
      <c r="C9836" s="9" t="s">
        <v>1320</v>
      </c>
    </row>
    <row r="9837" customFormat="false" ht="12.75" hidden="false" customHeight="false" outlineLevel="0" collapsed="false">
      <c r="A9837" s="1" t="s">
        <v>16985</v>
      </c>
      <c r="C9837" s="9" t="s">
        <v>1320</v>
      </c>
    </row>
    <row r="9838" customFormat="false" ht="12.75" hidden="false" customHeight="false" outlineLevel="0" collapsed="false">
      <c r="A9838" s="1" t="s">
        <v>16986</v>
      </c>
      <c r="C9838" s="9" t="s">
        <v>1320</v>
      </c>
    </row>
    <row r="9839" customFormat="false" ht="12.75" hidden="false" customHeight="false" outlineLevel="0" collapsed="false">
      <c r="A9839" s="1" t="s">
        <v>16987</v>
      </c>
      <c r="C9839" s="9" t="s">
        <v>1320</v>
      </c>
    </row>
    <row r="9840" customFormat="false" ht="12.75" hidden="false" customHeight="false" outlineLevel="0" collapsed="false">
      <c r="A9840" s="1" t="s">
        <v>16988</v>
      </c>
      <c r="C9840" s="9" t="s">
        <v>1320</v>
      </c>
    </row>
    <row r="9841" customFormat="false" ht="12.75" hidden="false" customHeight="false" outlineLevel="0" collapsed="false">
      <c r="A9841" s="1" t="s">
        <v>16989</v>
      </c>
      <c r="C9841" s="9" t="s">
        <v>1320</v>
      </c>
    </row>
    <row r="9842" customFormat="false" ht="12.75" hidden="false" customHeight="false" outlineLevel="0" collapsed="false">
      <c r="A9842" s="1" t="s">
        <v>16990</v>
      </c>
      <c r="C9842" s="9" t="s">
        <v>1320</v>
      </c>
    </row>
    <row r="9843" customFormat="false" ht="12.75" hidden="false" customHeight="false" outlineLevel="0" collapsed="false">
      <c r="A9843" s="1" t="s">
        <v>16991</v>
      </c>
      <c r="C9843" s="9" t="s">
        <v>1320</v>
      </c>
    </row>
    <row r="9844" customFormat="false" ht="12.75" hidden="false" customHeight="false" outlineLevel="0" collapsed="false">
      <c r="A9844" s="1" t="s">
        <v>16992</v>
      </c>
      <c r="C9844" s="9" t="s">
        <v>1320</v>
      </c>
    </row>
    <row r="9845" customFormat="false" ht="12.75" hidden="false" customHeight="false" outlineLevel="0" collapsed="false">
      <c r="A9845" s="1" t="s">
        <v>16993</v>
      </c>
      <c r="C9845" s="9" t="s">
        <v>1320</v>
      </c>
    </row>
    <row r="9846" customFormat="false" ht="12.75" hidden="false" customHeight="false" outlineLevel="0" collapsed="false">
      <c r="A9846" s="1" t="s">
        <v>16994</v>
      </c>
      <c r="C9846" s="9" t="s">
        <v>1320</v>
      </c>
    </row>
    <row r="9847" customFormat="false" ht="12.75" hidden="false" customHeight="false" outlineLevel="0" collapsed="false">
      <c r="A9847" s="1" t="s">
        <v>16995</v>
      </c>
      <c r="C9847" s="9" t="s">
        <v>1320</v>
      </c>
    </row>
    <row r="9848" customFormat="false" ht="12.75" hidden="false" customHeight="false" outlineLevel="0" collapsed="false">
      <c r="A9848" s="1" t="s">
        <v>16996</v>
      </c>
      <c r="C9848" s="9" t="s">
        <v>1320</v>
      </c>
    </row>
    <row r="9849" customFormat="false" ht="12.75" hidden="false" customHeight="false" outlineLevel="0" collapsed="false">
      <c r="A9849" s="1" t="s">
        <v>16997</v>
      </c>
      <c r="C9849" s="9" t="s">
        <v>1320</v>
      </c>
    </row>
    <row r="9850" customFormat="false" ht="12.75" hidden="false" customHeight="false" outlineLevel="0" collapsed="false">
      <c r="A9850" s="1" t="s">
        <v>16998</v>
      </c>
      <c r="C9850" s="9" t="s">
        <v>1320</v>
      </c>
    </row>
    <row r="9851" customFormat="false" ht="12.75" hidden="false" customHeight="false" outlineLevel="0" collapsed="false">
      <c r="A9851" s="1" t="s">
        <v>16999</v>
      </c>
      <c r="C9851" s="9" t="s">
        <v>1320</v>
      </c>
    </row>
    <row r="9852" customFormat="false" ht="12.75" hidden="false" customHeight="false" outlineLevel="0" collapsed="false">
      <c r="A9852" s="1" t="s">
        <v>17000</v>
      </c>
      <c r="C9852" s="9" t="s">
        <v>1320</v>
      </c>
    </row>
    <row r="9853" customFormat="false" ht="12.75" hidden="false" customHeight="false" outlineLevel="0" collapsed="false">
      <c r="A9853" s="1" t="s">
        <v>17001</v>
      </c>
      <c r="C9853" s="9" t="s">
        <v>1320</v>
      </c>
    </row>
    <row r="9854" customFormat="false" ht="12.75" hidden="false" customHeight="false" outlineLevel="0" collapsed="false">
      <c r="A9854" s="1" t="s">
        <v>17002</v>
      </c>
      <c r="C9854" s="9" t="s">
        <v>1320</v>
      </c>
    </row>
    <row r="9855" customFormat="false" ht="12.75" hidden="false" customHeight="false" outlineLevel="0" collapsed="false">
      <c r="A9855" s="1" t="s">
        <v>17003</v>
      </c>
      <c r="C9855" s="9" t="s">
        <v>1320</v>
      </c>
    </row>
    <row r="9856" customFormat="false" ht="12.75" hidden="false" customHeight="false" outlineLevel="0" collapsed="false">
      <c r="A9856" s="1" t="s">
        <v>17004</v>
      </c>
      <c r="C9856" s="9" t="s">
        <v>1320</v>
      </c>
    </row>
    <row r="9857" customFormat="false" ht="12.75" hidden="false" customHeight="false" outlineLevel="0" collapsed="false">
      <c r="A9857" s="1" t="s">
        <v>17005</v>
      </c>
      <c r="C9857" s="9" t="s">
        <v>1320</v>
      </c>
    </row>
    <row r="9858" customFormat="false" ht="12.75" hidden="false" customHeight="false" outlineLevel="0" collapsed="false">
      <c r="A9858" s="1" t="s">
        <v>17006</v>
      </c>
      <c r="C9858" s="9" t="s">
        <v>1320</v>
      </c>
    </row>
    <row r="9859" customFormat="false" ht="12.75" hidden="false" customHeight="false" outlineLevel="0" collapsed="false">
      <c r="A9859" s="1" t="s">
        <v>17007</v>
      </c>
      <c r="C9859" s="9" t="s">
        <v>1320</v>
      </c>
    </row>
    <row r="9860" customFormat="false" ht="12.75" hidden="false" customHeight="false" outlineLevel="0" collapsed="false">
      <c r="A9860" s="1" t="s">
        <v>17008</v>
      </c>
      <c r="C9860" s="9" t="s">
        <v>1320</v>
      </c>
    </row>
    <row r="9861" customFormat="false" ht="12.75" hidden="false" customHeight="false" outlineLevel="0" collapsed="false">
      <c r="A9861" s="1" t="s">
        <v>17009</v>
      </c>
      <c r="C9861" s="9" t="s">
        <v>1320</v>
      </c>
    </row>
    <row r="9862" customFormat="false" ht="12.75" hidden="false" customHeight="false" outlineLevel="0" collapsed="false">
      <c r="A9862" s="1" t="s">
        <v>17010</v>
      </c>
      <c r="C9862" s="9" t="s">
        <v>1320</v>
      </c>
    </row>
    <row r="9863" customFormat="false" ht="12.75" hidden="false" customHeight="false" outlineLevel="0" collapsed="false">
      <c r="A9863" s="1" t="s">
        <v>17011</v>
      </c>
      <c r="C9863" s="9" t="s">
        <v>1320</v>
      </c>
    </row>
    <row r="9864" customFormat="false" ht="12.75" hidden="false" customHeight="false" outlineLevel="0" collapsed="false">
      <c r="A9864" s="1" t="s">
        <v>17012</v>
      </c>
      <c r="C9864" s="9" t="s">
        <v>1320</v>
      </c>
    </row>
    <row r="9865" customFormat="false" ht="12.75" hidden="false" customHeight="false" outlineLevel="0" collapsed="false">
      <c r="A9865" s="1" t="s">
        <v>17013</v>
      </c>
      <c r="C9865" s="9" t="s">
        <v>1320</v>
      </c>
    </row>
    <row r="9866" customFormat="false" ht="12.75" hidden="false" customHeight="false" outlineLevel="0" collapsed="false">
      <c r="A9866" s="1" t="s">
        <v>17014</v>
      </c>
      <c r="C9866" s="9" t="s">
        <v>1320</v>
      </c>
    </row>
    <row r="9867" customFormat="false" ht="12.75" hidden="false" customHeight="false" outlineLevel="0" collapsed="false">
      <c r="A9867" s="1" t="s">
        <v>17015</v>
      </c>
      <c r="C9867" s="9" t="s">
        <v>1320</v>
      </c>
    </row>
    <row r="9868" customFormat="false" ht="12.75" hidden="false" customHeight="false" outlineLevel="0" collapsed="false">
      <c r="A9868" s="1" t="s">
        <v>17016</v>
      </c>
      <c r="C9868" s="9" t="s">
        <v>1320</v>
      </c>
    </row>
    <row r="9869" customFormat="false" ht="12.75" hidden="false" customHeight="false" outlineLevel="0" collapsed="false">
      <c r="A9869" s="1" t="s">
        <v>17017</v>
      </c>
      <c r="C9869" s="9" t="s">
        <v>1320</v>
      </c>
    </row>
    <row r="9870" customFormat="false" ht="12.75" hidden="false" customHeight="false" outlineLevel="0" collapsed="false">
      <c r="A9870" s="1" t="s">
        <v>17018</v>
      </c>
      <c r="C9870" s="9" t="s">
        <v>1320</v>
      </c>
    </row>
    <row r="9871" customFormat="false" ht="12.75" hidden="false" customHeight="false" outlineLevel="0" collapsed="false">
      <c r="A9871" s="1" t="s">
        <v>17019</v>
      </c>
      <c r="C9871" s="9" t="s">
        <v>1320</v>
      </c>
    </row>
    <row r="9872" customFormat="false" ht="12.75" hidden="false" customHeight="false" outlineLevel="0" collapsed="false">
      <c r="A9872" s="1" t="s">
        <v>17020</v>
      </c>
      <c r="C9872" s="9" t="s">
        <v>1320</v>
      </c>
    </row>
    <row r="9873" customFormat="false" ht="12.75" hidden="false" customHeight="false" outlineLevel="0" collapsed="false">
      <c r="A9873" s="1" t="s">
        <v>17021</v>
      </c>
      <c r="C9873" s="9" t="s">
        <v>1320</v>
      </c>
    </row>
    <row r="9874" customFormat="false" ht="12.75" hidden="false" customHeight="false" outlineLevel="0" collapsed="false">
      <c r="A9874" s="1" t="s">
        <v>17022</v>
      </c>
      <c r="C9874" s="9" t="s">
        <v>1320</v>
      </c>
    </row>
    <row r="9875" customFormat="false" ht="12.75" hidden="false" customHeight="false" outlineLevel="0" collapsed="false">
      <c r="A9875" s="1" t="s">
        <v>17023</v>
      </c>
      <c r="C9875" s="9" t="s">
        <v>1320</v>
      </c>
    </row>
    <row r="9876" customFormat="false" ht="12.75" hidden="false" customHeight="false" outlineLevel="0" collapsed="false">
      <c r="A9876" s="1" t="s">
        <v>17024</v>
      </c>
      <c r="C9876" s="9" t="s">
        <v>1320</v>
      </c>
    </row>
    <row r="9877" customFormat="false" ht="12.75" hidden="false" customHeight="false" outlineLevel="0" collapsed="false">
      <c r="A9877" s="1" t="s">
        <v>17025</v>
      </c>
      <c r="C9877" s="9" t="s">
        <v>1320</v>
      </c>
    </row>
    <row r="9878" customFormat="false" ht="12.75" hidden="false" customHeight="false" outlineLevel="0" collapsed="false">
      <c r="A9878" s="1" t="s">
        <v>17026</v>
      </c>
      <c r="C9878" s="9" t="s">
        <v>1320</v>
      </c>
    </row>
    <row r="9879" customFormat="false" ht="12.75" hidden="false" customHeight="false" outlineLevel="0" collapsed="false">
      <c r="A9879" s="1" t="s">
        <v>17027</v>
      </c>
      <c r="C9879" s="9" t="s">
        <v>1320</v>
      </c>
    </row>
    <row r="9880" customFormat="false" ht="12.75" hidden="false" customHeight="false" outlineLevel="0" collapsed="false">
      <c r="A9880" s="1" t="s">
        <v>17028</v>
      </c>
      <c r="C9880" s="9" t="s">
        <v>1320</v>
      </c>
    </row>
    <row r="9881" customFormat="false" ht="12.75" hidden="false" customHeight="false" outlineLevel="0" collapsed="false">
      <c r="A9881" s="1" t="s">
        <v>17029</v>
      </c>
      <c r="C9881" s="9" t="s">
        <v>1320</v>
      </c>
    </row>
    <row r="9882" customFormat="false" ht="12.75" hidden="false" customHeight="false" outlineLevel="0" collapsed="false">
      <c r="A9882" s="1" t="s">
        <v>17030</v>
      </c>
      <c r="C9882" s="9" t="s">
        <v>1320</v>
      </c>
    </row>
    <row r="9883" customFormat="false" ht="12.75" hidden="false" customHeight="false" outlineLevel="0" collapsed="false">
      <c r="A9883" s="1" t="s">
        <v>17031</v>
      </c>
      <c r="C9883" s="9" t="s">
        <v>1320</v>
      </c>
    </row>
    <row r="9884" customFormat="false" ht="12.75" hidden="false" customHeight="false" outlineLevel="0" collapsed="false">
      <c r="A9884" s="1" t="s">
        <v>17032</v>
      </c>
      <c r="C9884" s="9" t="s">
        <v>1320</v>
      </c>
    </row>
    <row r="9885" customFormat="false" ht="12.75" hidden="false" customHeight="false" outlineLevel="0" collapsed="false">
      <c r="A9885" s="1" t="s">
        <v>17033</v>
      </c>
      <c r="C9885" s="9" t="s">
        <v>1320</v>
      </c>
    </row>
    <row r="9886" customFormat="false" ht="12.75" hidden="false" customHeight="false" outlineLevel="0" collapsed="false">
      <c r="A9886" s="1" t="s">
        <v>17034</v>
      </c>
      <c r="C9886" s="9" t="s">
        <v>1320</v>
      </c>
    </row>
    <row r="9887" customFormat="false" ht="12.75" hidden="false" customHeight="false" outlineLevel="0" collapsed="false">
      <c r="A9887" s="1" t="s">
        <v>17035</v>
      </c>
      <c r="C9887" s="9" t="s">
        <v>1320</v>
      </c>
    </row>
    <row r="9888" customFormat="false" ht="12.75" hidden="false" customHeight="false" outlineLevel="0" collapsed="false">
      <c r="A9888" s="1" t="s">
        <v>17036</v>
      </c>
      <c r="C9888" s="9" t="s">
        <v>1320</v>
      </c>
    </row>
    <row r="9889" customFormat="false" ht="12.75" hidden="false" customHeight="false" outlineLevel="0" collapsed="false">
      <c r="A9889" s="1" t="s">
        <v>17037</v>
      </c>
      <c r="C9889" s="9" t="s">
        <v>1320</v>
      </c>
    </row>
    <row r="9890" customFormat="false" ht="12.75" hidden="false" customHeight="false" outlineLevel="0" collapsed="false">
      <c r="A9890" s="1" t="s">
        <v>17038</v>
      </c>
      <c r="C9890" s="9" t="s">
        <v>1320</v>
      </c>
    </row>
    <row r="9891" customFormat="false" ht="12.75" hidden="false" customHeight="false" outlineLevel="0" collapsed="false">
      <c r="A9891" s="1" t="s">
        <v>17039</v>
      </c>
      <c r="C9891" s="9" t="s">
        <v>1320</v>
      </c>
    </row>
    <row r="9892" customFormat="false" ht="12.75" hidden="false" customHeight="false" outlineLevel="0" collapsed="false">
      <c r="A9892" s="1" t="s">
        <v>17040</v>
      </c>
      <c r="C9892" s="9" t="s">
        <v>1320</v>
      </c>
    </row>
    <row r="9893" customFormat="false" ht="12.75" hidden="false" customHeight="false" outlineLevel="0" collapsed="false">
      <c r="A9893" s="1" t="s">
        <v>17041</v>
      </c>
      <c r="C9893" s="9" t="s">
        <v>1320</v>
      </c>
    </row>
    <row r="9894" customFormat="false" ht="12.75" hidden="false" customHeight="false" outlineLevel="0" collapsed="false">
      <c r="A9894" s="1" t="s">
        <v>17042</v>
      </c>
      <c r="C9894" s="9" t="s">
        <v>1320</v>
      </c>
    </row>
    <row r="9895" customFormat="false" ht="12.75" hidden="false" customHeight="false" outlineLevel="0" collapsed="false">
      <c r="A9895" s="1" t="s">
        <v>17043</v>
      </c>
      <c r="C9895" s="9" t="s">
        <v>1320</v>
      </c>
    </row>
    <row r="9896" customFormat="false" ht="12.75" hidden="false" customHeight="false" outlineLevel="0" collapsed="false">
      <c r="A9896" s="1" t="s">
        <v>17044</v>
      </c>
      <c r="C9896" s="9" t="s">
        <v>1320</v>
      </c>
    </row>
    <row r="9897" customFormat="false" ht="12.75" hidden="false" customHeight="false" outlineLevel="0" collapsed="false">
      <c r="A9897" s="1" t="s">
        <v>17045</v>
      </c>
      <c r="C9897" s="9" t="s">
        <v>1320</v>
      </c>
    </row>
    <row r="9898" customFormat="false" ht="12.75" hidden="false" customHeight="false" outlineLevel="0" collapsed="false">
      <c r="A9898" s="1" t="s">
        <v>17046</v>
      </c>
      <c r="C9898" s="9" t="s">
        <v>1320</v>
      </c>
    </row>
    <row r="9899" customFormat="false" ht="12.75" hidden="false" customHeight="false" outlineLevel="0" collapsed="false">
      <c r="A9899" s="1" t="s">
        <v>17047</v>
      </c>
      <c r="C9899" s="9" t="s">
        <v>1320</v>
      </c>
    </row>
    <row r="9900" customFormat="false" ht="12.75" hidden="false" customHeight="false" outlineLevel="0" collapsed="false">
      <c r="A9900" s="1" t="s">
        <v>17048</v>
      </c>
      <c r="C9900" s="9" t="s">
        <v>1320</v>
      </c>
    </row>
    <row r="9901" customFormat="false" ht="12.75" hidden="false" customHeight="false" outlineLevel="0" collapsed="false">
      <c r="A9901" s="1" t="s">
        <v>17049</v>
      </c>
      <c r="C9901" s="9" t="s">
        <v>1320</v>
      </c>
    </row>
    <row r="9902" customFormat="false" ht="12.75" hidden="false" customHeight="false" outlineLevel="0" collapsed="false">
      <c r="A9902" s="1" t="s">
        <v>17050</v>
      </c>
      <c r="C9902" s="9" t="s">
        <v>1320</v>
      </c>
    </row>
    <row r="9903" customFormat="false" ht="12.75" hidden="false" customHeight="false" outlineLevel="0" collapsed="false">
      <c r="A9903" s="1" t="s">
        <v>17051</v>
      </c>
      <c r="C9903" s="9" t="s">
        <v>1320</v>
      </c>
    </row>
    <row r="9904" customFormat="false" ht="12.75" hidden="false" customHeight="false" outlineLevel="0" collapsed="false">
      <c r="A9904" s="1" t="s">
        <v>17052</v>
      </c>
      <c r="C9904" s="9" t="s">
        <v>1320</v>
      </c>
    </row>
    <row r="9905" customFormat="false" ht="12.75" hidden="false" customHeight="false" outlineLevel="0" collapsed="false">
      <c r="A9905" s="1" t="s">
        <v>17053</v>
      </c>
      <c r="C9905" s="9" t="s">
        <v>1320</v>
      </c>
    </row>
    <row r="9906" customFormat="false" ht="12.75" hidden="false" customHeight="false" outlineLevel="0" collapsed="false">
      <c r="A9906" s="1" t="s">
        <v>17054</v>
      </c>
      <c r="C9906" s="9" t="s">
        <v>1320</v>
      </c>
    </row>
    <row r="9907" customFormat="false" ht="12.75" hidden="false" customHeight="false" outlineLevel="0" collapsed="false">
      <c r="A9907" s="1" t="s">
        <v>17055</v>
      </c>
      <c r="C9907" s="9" t="s">
        <v>1320</v>
      </c>
    </row>
    <row r="9908" customFormat="false" ht="12.75" hidden="false" customHeight="false" outlineLevel="0" collapsed="false">
      <c r="A9908" s="1" t="s">
        <v>17056</v>
      </c>
      <c r="C9908" s="9" t="s">
        <v>1320</v>
      </c>
    </row>
    <row r="9909" customFormat="false" ht="12.75" hidden="false" customHeight="false" outlineLevel="0" collapsed="false">
      <c r="A9909" s="1" t="s">
        <v>17057</v>
      </c>
      <c r="C9909" s="9" t="s">
        <v>1320</v>
      </c>
    </row>
    <row r="9910" customFormat="false" ht="12.75" hidden="false" customHeight="false" outlineLevel="0" collapsed="false">
      <c r="A9910" s="1" t="s">
        <v>17058</v>
      </c>
      <c r="C9910" s="9" t="s">
        <v>1320</v>
      </c>
    </row>
    <row r="9911" customFormat="false" ht="12.75" hidden="false" customHeight="false" outlineLevel="0" collapsed="false">
      <c r="A9911" s="1" t="s">
        <v>17059</v>
      </c>
      <c r="C9911" s="9" t="s">
        <v>1320</v>
      </c>
    </row>
    <row r="9912" customFormat="false" ht="12.75" hidden="false" customHeight="false" outlineLevel="0" collapsed="false">
      <c r="A9912" s="1" t="s">
        <v>17060</v>
      </c>
      <c r="C9912" s="9" t="s">
        <v>1320</v>
      </c>
    </row>
    <row r="9913" customFormat="false" ht="12.75" hidden="false" customHeight="false" outlineLevel="0" collapsed="false">
      <c r="A9913" s="1" t="s">
        <v>17061</v>
      </c>
      <c r="C9913" s="9" t="s">
        <v>1320</v>
      </c>
    </row>
    <row r="9914" customFormat="false" ht="12.75" hidden="false" customHeight="false" outlineLevel="0" collapsed="false">
      <c r="A9914" s="1" t="s">
        <v>17062</v>
      </c>
      <c r="C9914" s="9" t="s">
        <v>1320</v>
      </c>
    </row>
    <row r="9915" customFormat="false" ht="12.75" hidden="false" customHeight="false" outlineLevel="0" collapsed="false">
      <c r="A9915" s="1" t="s">
        <v>17063</v>
      </c>
      <c r="C9915" s="9" t="s">
        <v>1320</v>
      </c>
    </row>
    <row r="9916" customFormat="false" ht="12.75" hidden="false" customHeight="false" outlineLevel="0" collapsed="false">
      <c r="A9916" s="1" t="s">
        <v>17064</v>
      </c>
      <c r="C9916" s="9" t="s">
        <v>1320</v>
      </c>
    </row>
    <row r="9917" customFormat="false" ht="12.75" hidden="false" customHeight="false" outlineLevel="0" collapsed="false">
      <c r="A9917" s="1" t="s">
        <v>17065</v>
      </c>
      <c r="C9917" s="9" t="s">
        <v>1320</v>
      </c>
    </row>
    <row r="9918" customFormat="false" ht="12.75" hidden="false" customHeight="false" outlineLevel="0" collapsed="false">
      <c r="A9918" s="1" t="s">
        <v>17066</v>
      </c>
      <c r="C9918" s="9" t="s">
        <v>1320</v>
      </c>
    </row>
    <row r="9919" customFormat="false" ht="12.75" hidden="false" customHeight="false" outlineLevel="0" collapsed="false">
      <c r="A9919" s="1" t="s">
        <v>17067</v>
      </c>
      <c r="C9919" s="9" t="s">
        <v>1320</v>
      </c>
    </row>
    <row r="9920" customFormat="false" ht="12.75" hidden="false" customHeight="false" outlineLevel="0" collapsed="false">
      <c r="A9920" s="1" t="s">
        <v>17068</v>
      </c>
      <c r="C9920" s="9" t="s">
        <v>1320</v>
      </c>
    </row>
    <row r="9921" customFormat="false" ht="12.75" hidden="false" customHeight="false" outlineLevel="0" collapsed="false">
      <c r="A9921" s="1" t="s">
        <v>17069</v>
      </c>
      <c r="C9921" s="9" t="s">
        <v>1320</v>
      </c>
    </row>
    <row r="9922" customFormat="false" ht="12.75" hidden="false" customHeight="false" outlineLevel="0" collapsed="false">
      <c r="A9922" s="1" t="s">
        <v>17070</v>
      </c>
      <c r="C9922" s="9" t="s">
        <v>1320</v>
      </c>
    </row>
    <row r="9923" customFormat="false" ht="12.75" hidden="false" customHeight="false" outlineLevel="0" collapsed="false">
      <c r="A9923" s="1" t="s">
        <v>17071</v>
      </c>
      <c r="C9923" s="9" t="s">
        <v>1320</v>
      </c>
    </row>
    <row r="9924" customFormat="false" ht="12.75" hidden="false" customHeight="false" outlineLevel="0" collapsed="false">
      <c r="A9924" s="1" t="s">
        <v>17072</v>
      </c>
      <c r="C9924" s="9" t="s">
        <v>1320</v>
      </c>
    </row>
    <row r="9925" customFormat="false" ht="12.75" hidden="false" customHeight="false" outlineLevel="0" collapsed="false">
      <c r="A9925" s="1" t="s">
        <v>17073</v>
      </c>
      <c r="C9925" s="9" t="s">
        <v>1320</v>
      </c>
    </row>
    <row r="9926" customFormat="false" ht="12.75" hidden="false" customHeight="false" outlineLevel="0" collapsed="false">
      <c r="A9926" s="1" t="s">
        <v>17074</v>
      </c>
      <c r="C9926" s="9" t="s">
        <v>1320</v>
      </c>
    </row>
    <row r="9927" customFormat="false" ht="12.75" hidden="false" customHeight="false" outlineLevel="0" collapsed="false">
      <c r="A9927" s="1" t="s">
        <v>17075</v>
      </c>
      <c r="C9927" s="9" t="s">
        <v>1320</v>
      </c>
    </row>
    <row r="9928" customFormat="false" ht="12.75" hidden="false" customHeight="false" outlineLevel="0" collapsed="false">
      <c r="A9928" s="1" t="s">
        <v>17076</v>
      </c>
      <c r="C9928" s="9" t="s">
        <v>1320</v>
      </c>
    </row>
    <row r="9929" customFormat="false" ht="12.75" hidden="false" customHeight="false" outlineLevel="0" collapsed="false">
      <c r="A9929" s="1" t="s">
        <v>17077</v>
      </c>
      <c r="C9929" s="9" t="s">
        <v>1320</v>
      </c>
    </row>
    <row r="9930" customFormat="false" ht="12.75" hidden="false" customHeight="false" outlineLevel="0" collapsed="false">
      <c r="A9930" s="1" t="s">
        <v>17078</v>
      </c>
      <c r="C9930" s="9" t="s">
        <v>1320</v>
      </c>
    </row>
    <row r="9931" customFormat="false" ht="12.75" hidden="false" customHeight="false" outlineLevel="0" collapsed="false">
      <c r="A9931" s="1" t="s">
        <v>17079</v>
      </c>
      <c r="C9931" s="9" t="s">
        <v>1320</v>
      </c>
    </row>
    <row r="9932" customFormat="false" ht="12.75" hidden="false" customHeight="false" outlineLevel="0" collapsed="false">
      <c r="A9932" s="1" t="s">
        <v>17080</v>
      </c>
      <c r="C9932" s="9" t="s">
        <v>1320</v>
      </c>
    </row>
    <row r="9933" customFormat="false" ht="12.75" hidden="false" customHeight="false" outlineLevel="0" collapsed="false">
      <c r="A9933" s="1" t="s">
        <v>17081</v>
      </c>
      <c r="C9933" s="9" t="s">
        <v>1320</v>
      </c>
    </row>
    <row r="9934" customFormat="false" ht="12.75" hidden="false" customHeight="false" outlineLevel="0" collapsed="false">
      <c r="A9934" s="1" t="s">
        <v>17082</v>
      </c>
      <c r="C9934" s="9" t="s">
        <v>1320</v>
      </c>
    </row>
    <row r="9935" customFormat="false" ht="12.75" hidden="false" customHeight="false" outlineLevel="0" collapsed="false">
      <c r="A9935" s="1" t="s">
        <v>17083</v>
      </c>
      <c r="C9935" s="9" t="s">
        <v>1320</v>
      </c>
    </row>
    <row r="9936" customFormat="false" ht="12.75" hidden="false" customHeight="false" outlineLevel="0" collapsed="false">
      <c r="A9936" s="1" t="s">
        <v>17084</v>
      </c>
      <c r="C9936" s="9" t="s">
        <v>1320</v>
      </c>
    </row>
    <row r="9937" customFormat="false" ht="12.75" hidden="false" customHeight="false" outlineLevel="0" collapsed="false">
      <c r="A9937" s="1" t="s">
        <v>17085</v>
      </c>
      <c r="C9937" s="9" t="s">
        <v>1320</v>
      </c>
    </row>
    <row r="9938" customFormat="false" ht="12.75" hidden="false" customHeight="false" outlineLevel="0" collapsed="false">
      <c r="A9938" s="1" t="s">
        <v>17086</v>
      </c>
      <c r="C9938" s="9" t="s">
        <v>1320</v>
      </c>
    </row>
    <row r="9939" customFormat="false" ht="12.75" hidden="false" customHeight="false" outlineLevel="0" collapsed="false">
      <c r="A9939" s="1" t="s">
        <v>17087</v>
      </c>
      <c r="C9939" s="9" t="s">
        <v>1320</v>
      </c>
    </row>
    <row r="9940" customFormat="false" ht="12.75" hidden="false" customHeight="false" outlineLevel="0" collapsed="false">
      <c r="A9940" s="1" t="s">
        <v>17088</v>
      </c>
      <c r="C9940" s="9" t="s">
        <v>1320</v>
      </c>
    </row>
    <row r="9941" customFormat="false" ht="12.75" hidden="false" customHeight="false" outlineLevel="0" collapsed="false">
      <c r="A9941" s="1" t="s">
        <v>17089</v>
      </c>
      <c r="C9941" s="9" t="s">
        <v>1320</v>
      </c>
    </row>
    <row r="9942" customFormat="false" ht="12.75" hidden="false" customHeight="false" outlineLevel="0" collapsed="false">
      <c r="A9942" s="1" t="s">
        <v>17090</v>
      </c>
      <c r="C9942" s="9" t="s">
        <v>1320</v>
      </c>
    </row>
    <row r="9943" customFormat="false" ht="12.75" hidden="false" customHeight="false" outlineLevel="0" collapsed="false">
      <c r="A9943" s="1" t="s">
        <v>17091</v>
      </c>
      <c r="C9943" s="9" t="s">
        <v>1320</v>
      </c>
    </row>
    <row r="9944" customFormat="false" ht="12.75" hidden="false" customHeight="false" outlineLevel="0" collapsed="false">
      <c r="A9944" s="1" t="s">
        <v>17092</v>
      </c>
      <c r="C9944" s="9" t="s">
        <v>1320</v>
      </c>
    </row>
    <row r="9945" customFormat="false" ht="12.75" hidden="false" customHeight="false" outlineLevel="0" collapsed="false">
      <c r="A9945" s="1" t="s">
        <v>17093</v>
      </c>
      <c r="C9945" s="9" t="s">
        <v>1320</v>
      </c>
    </row>
    <row r="9946" customFormat="false" ht="12.75" hidden="false" customHeight="false" outlineLevel="0" collapsed="false">
      <c r="A9946" s="1" t="s">
        <v>17094</v>
      </c>
      <c r="C9946" s="9" t="s">
        <v>1320</v>
      </c>
    </row>
    <row r="9947" customFormat="false" ht="12.75" hidden="false" customHeight="false" outlineLevel="0" collapsed="false">
      <c r="A9947" s="1" t="s">
        <v>17095</v>
      </c>
      <c r="C9947" s="9" t="s">
        <v>1320</v>
      </c>
    </row>
    <row r="9948" customFormat="false" ht="12.75" hidden="false" customHeight="false" outlineLevel="0" collapsed="false">
      <c r="A9948" s="1" t="s">
        <v>17096</v>
      </c>
      <c r="C9948" s="9" t="s">
        <v>1320</v>
      </c>
    </row>
    <row r="9949" customFormat="false" ht="12.75" hidden="false" customHeight="false" outlineLevel="0" collapsed="false">
      <c r="A9949" s="1" t="s">
        <v>17097</v>
      </c>
      <c r="C9949" s="9" t="s">
        <v>1320</v>
      </c>
    </row>
    <row r="9950" customFormat="false" ht="12.75" hidden="false" customHeight="false" outlineLevel="0" collapsed="false">
      <c r="A9950" s="1" t="s">
        <v>17098</v>
      </c>
      <c r="C9950" s="9" t="s">
        <v>1320</v>
      </c>
    </row>
    <row r="9951" customFormat="false" ht="12.75" hidden="false" customHeight="false" outlineLevel="0" collapsed="false">
      <c r="A9951" s="1" t="s">
        <v>17099</v>
      </c>
      <c r="C9951" s="9" t="s">
        <v>1320</v>
      </c>
    </row>
    <row r="9952" customFormat="false" ht="12.75" hidden="false" customHeight="false" outlineLevel="0" collapsed="false">
      <c r="A9952" s="1" t="s">
        <v>17100</v>
      </c>
      <c r="C9952" s="9" t="s">
        <v>1320</v>
      </c>
    </row>
    <row r="9953" customFormat="false" ht="12.75" hidden="false" customHeight="false" outlineLevel="0" collapsed="false">
      <c r="A9953" s="1" t="s">
        <v>17101</v>
      </c>
      <c r="C9953" s="9" t="s">
        <v>1320</v>
      </c>
    </row>
    <row r="9954" customFormat="false" ht="12.75" hidden="false" customHeight="false" outlineLevel="0" collapsed="false">
      <c r="A9954" s="1" t="s">
        <v>17102</v>
      </c>
      <c r="C9954" s="9" t="s">
        <v>1320</v>
      </c>
    </row>
    <row r="9955" customFormat="false" ht="12.75" hidden="false" customHeight="false" outlineLevel="0" collapsed="false">
      <c r="A9955" s="1" t="s">
        <v>17103</v>
      </c>
      <c r="C9955" s="9" t="s">
        <v>1320</v>
      </c>
    </row>
    <row r="9956" customFormat="false" ht="12.75" hidden="false" customHeight="false" outlineLevel="0" collapsed="false">
      <c r="A9956" s="1" t="s">
        <v>17104</v>
      </c>
      <c r="C9956" s="9" t="s">
        <v>1320</v>
      </c>
    </row>
    <row r="9957" customFormat="false" ht="12.75" hidden="false" customHeight="false" outlineLevel="0" collapsed="false">
      <c r="A9957" s="1" t="s">
        <v>17105</v>
      </c>
      <c r="C9957" s="9" t="s">
        <v>1320</v>
      </c>
    </row>
    <row r="9958" customFormat="false" ht="12.75" hidden="false" customHeight="false" outlineLevel="0" collapsed="false">
      <c r="A9958" s="1" t="s">
        <v>17106</v>
      </c>
      <c r="C9958" s="9" t="s">
        <v>1320</v>
      </c>
    </row>
    <row r="9959" customFormat="false" ht="12.75" hidden="false" customHeight="false" outlineLevel="0" collapsed="false">
      <c r="A9959" s="1" t="s">
        <v>17107</v>
      </c>
      <c r="C9959" s="9" t="s">
        <v>1320</v>
      </c>
    </row>
    <row r="9960" customFormat="false" ht="12.75" hidden="false" customHeight="false" outlineLevel="0" collapsed="false">
      <c r="A9960" s="1" t="s">
        <v>17108</v>
      </c>
      <c r="C9960" s="9" t="s">
        <v>1320</v>
      </c>
    </row>
    <row r="9961" customFormat="false" ht="12.75" hidden="false" customHeight="false" outlineLevel="0" collapsed="false">
      <c r="A9961" s="1" t="s">
        <v>17109</v>
      </c>
      <c r="C9961" s="9" t="s">
        <v>1320</v>
      </c>
    </row>
    <row r="9962" customFormat="false" ht="12.75" hidden="false" customHeight="false" outlineLevel="0" collapsed="false">
      <c r="A9962" s="1" t="s">
        <v>17110</v>
      </c>
      <c r="C9962" s="9" t="s">
        <v>1320</v>
      </c>
    </row>
    <row r="9963" customFormat="false" ht="12.75" hidden="false" customHeight="false" outlineLevel="0" collapsed="false">
      <c r="A9963" s="1" t="s">
        <v>17111</v>
      </c>
      <c r="C9963" s="9" t="s">
        <v>1320</v>
      </c>
    </row>
    <row r="9964" customFormat="false" ht="12.75" hidden="false" customHeight="false" outlineLevel="0" collapsed="false">
      <c r="A9964" s="1" t="s">
        <v>17112</v>
      </c>
      <c r="C9964" s="9" t="s">
        <v>1320</v>
      </c>
    </row>
    <row r="9965" customFormat="false" ht="12.75" hidden="false" customHeight="false" outlineLevel="0" collapsed="false">
      <c r="A9965" s="1" t="s">
        <v>17113</v>
      </c>
      <c r="C9965" s="9" t="s">
        <v>1320</v>
      </c>
    </row>
    <row r="9966" customFormat="false" ht="12.75" hidden="false" customHeight="false" outlineLevel="0" collapsed="false">
      <c r="A9966" s="1" t="s">
        <v>17114</v>
      </c>
      <c r="C9966" s="9" t="s">
        <v>1320</v>
      </c>
    </row>
    <row r="9967" customFormat="false" ht="12.75" hidden="false" customHeight="false" outlineLevel="0" collapsed="false">
      <c r="A9967" s="1" t="s">
        <v>17115</v>
      </c>
      <c r="C9967" s="9" t="s">
        <v>1320</v>
      </c>
    </row>
    <row r="9968" customFormat="false" ht="12.75" hidden="false" customHeight="false" outlineLevel="0" collapsed="false">
      <c r="A9968" s="1" t="s">
        <v>17116</v>
      </c>
      <c r="C9968" s="9" t="s">
        <v>1320</v>
      </c>
    </row>
    <row r="9969" customFormat="false" ht="12.75" hidden="false" customHeight="false" outlineLevel="0" collapsed="false">
      <c r="A9969" s="1" t="s">
        <v>17117</v>
      </c>
      <c r="C9969" s="9" t="s">
        <v>1320</v>
      </c>
    </row>
    <row r="9970" customFormat="false" ht="12.75" hidden="false" customHeight="false" outlineLevel="0" collapsed="false">
      <c r="A9970" s="1" t="s">
        <v>17118</v>
      </c>
      <c r="C9970" s="9" t="s">
        <v>1320</v>
      </c>
    </row>
    <row r="9971" customFormat="false" ht="12.75" hidden="false" customHeight="false" outlineLevel="0" collapsed="false">
      <c r="A9971" s="1" t="s">
        <v>17119</v>
      </c>
      <c r="C9971" s="9" t="s">
        <v>1320</v>
      </c>
    </row>
    <row r="9972" customFormat="false" ht="12.75" hidden="false" customHeight="false" outlineLevel="0" collapsed="false">
      <c r="A9972" s="1" t="s">
        <v>17120</v>
      </c>
      <c r="C9972" s="9" t="s">
        <v>1320</v>
      </c>
    </row>
    <row r="9973" customFormat="false" ht="12.75" hidden="false" customHeight="false" outlineLevel="0" collapsed="false">
      <c r="A9973" s="1" t="s">
        <v>17121</v>
      </c>
      <c r="C9973" s="9" t="s">
        <v>1320</v>
      </c>
    </row>
    <row r="9974" customFormat="false" ht="12.75" hidden="false" customHeight="false" outlineLevel="0" collapsed="false">
      <c r="A9974" s="1" t="s">
        <v>17122</v>
      </c>
      <c r="C9974" s="9" t="s">
        <v>1320</v>
      </c>
    </row>
    <row r="9975" customFormat="false" ht="12.75" hidden="false" customHeight="false" outlineLevel="0" collapsed="false">
      <c r="A9975" s="1" t="s">
        <v>17123</v>
      </c>
      <c r="C9975" s="9" t="s">
        <v>1320</v>
      </c>
    </row>
    <row r="9976" customFormat="false" ht="12.75" hidden="false" customHeight="false" outlineLevel="0" collapsed="false">
      <c r="A9976" s="1" t="s">
        <v>17124</v>
      </c>
      <c r="C9976" s="9" t="s">
        <v>1320</v>
      </c>
    </row>
    <row r="9977" customFormat="false" ht="12.75" hidden="false" customHeight="false" outlineLevel="0" collapsed="false">
      <c r="A9977" s="1" t="s">
        <v>17125</v>
      </c>
      <c r="C9977" s="9" t="s">
        <v>1320</v>
      </c>
    </row>
    <row r="9978" customFormat="false" ht="12.75" hidden="false" customHeight="false" outlineLevel="0" collapsed="false">
      <c r="A9978" s="1" t="s">
        <v>17126</v>
      </c>
      <c r="C9978" s="9" t="s">
        <v>1320</v>
      </c>
    </row>
    <row r="9979" customFormat="false" ht="12.75" hidden="false" customHeight="false" outlineLevel="0" collapsed="false">
      <c r="A9979" s="1" t="s">
        <v>17127</v>
      </c>
      <c r="C9979" s="9" t="s">
        <v>1320</v>
      </c>
    </row>
    <row r="9980" customFormat="false" ht="12.75" hidden="false" customHeight="false" outlineLevel="0" collapsed="false">
      <c r="A9980" s="1" t="s">
        <v>17128</v>
      </c>
      <c r="C9980" s="9" t="s">
        <v>1320</v>
      </c>
    </row>
    <row r="9981" customFormat="false" ht="12.75" hidden="false" customHeight="false" outlineLevel="0" collapsed="false">
      <c r="A9981" s="1" t="s">
        <v>17129</v>
      </c>
      <c r="C9981" s="9" t="s">
        <v>1320</v>
      </c>
    </row>
    <row r="9982" customFormat="false" ht="12.75" hidden="false" customHeight="false" outlineLevel="0" collapsed="false">
      <c r="A9982" s="1" t="s">
        <v>17130</v>
      </c>
      <c r="C9982" s="9" t="s">
        <v>1320</v>
      </c>
    </row>
    <row r="9983" customFormat="false" ht="12.75" hidden="false" customHeight="false" outlineLevel="0" collapsed="false">
      <c r="A9983" s="1" t="s">
        <v>17131</v>
      </c>
      <c r="C9983" s="9" t="s">
        <v>1320</v>
      </c>
    </row>
    <row r="9984" customFormat="false" ht="12.75" hidden="false" customHeight="false" outlineLevel="0" collapsed="false">
      <c r="A9984" s="1" t="s">
        <v>17132</v>
      </c>
      <c r="C9984" s="9" t="s">
        <v>1320</v>
      </c>
    </row>
    <row r="9985" customFormat="false" ht="12.75" hidden="false" customHeight="false" outlineLevel="0" collapsed="false">
      <c r="A9985" s="1" t="s">
        <v>17133</v>
      </c>
      <c r="C9985" s="9" t="s">
        <v>1320</v>
      </c>
    </row>
    <row r="9986" customFormat="false" ht="12.75" hidden="false" customHeight="false" outlineLevel="0" collapsed="false">
      <c r="A9986" s="1" t="s">
        <v>17134</v>
      </c>
      <c r="C9986" s="9" t="s">
        <v>1320</v>
      </c>
    </row>
    <row r="9987" customFormat="false" ht="12.75" hidden="false" customHeight="false" outlineLevel="0" collapsed="false">
      <c r="A9987" s="1" t="s">
        <v>17135</v>
      </c>
      <c r="C9987" s="9" t="s">
        <v>1320</v>
      </c>
    </row>
    <row r="9988" customFormat="false" ht="12.75" hidden="false" customHeight="false" outlineLevel="0" collapsed="false">
      <c r="A9988" s="1" t="s">
        <v>17136</v>
      </c>
      <c r="C9988" s="9" t="s">
        <v>1320</v>
      </c>
    </row>
    <row r="9989" customFormat="false" ht="12.75" hidden="false" customHeight="false" outlineLevel="0" collapsed="false">
      <c r="A9989" s="1" t="s">
        <v>17137</v>
      </c>
      <c r="C9989" s="9" t="s">
        <v>1320</v>
      </c>
    </row>
    <row r="9990" customFormat="false" ht="12.75" hidden="false" customHeight="false" outlineLevel="0" collapsed="false">
      <c r="A9990" s="1" t="s">
        <v>17138</v>
      </c>
      <c r="C9990" s="9" t="s">
        <v>1320</v>
      </c>
    </row>
    <row r="9991" customFormat="false" ht="12.75" hidden="false" customHeight="false" outlineLevel="0" collapsed="false">
      <c r="A9991" s="1" t="s">
        <v>17139</v>
      </c>
      <c r="C9991" s="9" t="s">
        <v>1320</v>
      </c>
    </row>
    <row r="9992" customFormat="false" ht="12.75" hidden="false" customHeight="false" outlineLevel="0" collapsed="false">
      <c r="A9992" s="1" t="s">
        <v>17140</v>
      </c>
      <c r="C9992" s="9" t="s">
        <v>1320</v>
      </c>
    </row>
    <row r="9993" customFormat="false" ht="12.75" hidden="false" customHeight="false" outlineLevel="0" collapsed="false">
      <c r="A9993" s="1" t="s">
        <v>17141</v>
      </c>
      <c r="C9993" s="9" t="s">
        <v>1320</v>
      </c>
    </row>
    <row r="9994" customFormat="false" ht="12.75" hidden="false" customHeight="false" outlineLevel="0" collapsed="false">
      <c r="A9994" s="1" t="s">
        <v>17142</v>
      </c>
      <c r="C9994" s="9" t="s">
        <v>1320</v>
      </c>
    </row>
    <row r="9995" customFormat="false" ht="12.75" hidden="false" customHeight="false" outlineLevel="0" collapsed="false">
      <c r="A9995" s="1" t="s">
        <v>17143</v>
      </c>
      <c r="C9995" s="9" t="s">
        <v>1320</v>
      </c>
    </row>
    <row r="9996" customFormat="false" ht="12.75" hidden="false" customHeight="false" outlineLevel="0" collapsed="false">
      <c r="A9996" s="1" t="s">
        <v>17144</v>
      </c>
      <c r="C9996" s="9" t="s">
        <v>1320</v>
      </c>
    </row>
    <row r="9997" customFormat="false" ht="12.75" hidden="false" customHeight="false" outlineLevel="0" collapsed="false">
      <c r="A9997" s="1" t="s">
        <v>17145</v>
      </c>
      <c r="C9997" s="9" t="s">
        <v>1320</v>
      </c>
    </row>
    <row r="9998" customFormat="false" ht="12.75" hidden="false" customHeight="false" outlineLevel="0" collapsed="false">
      <c r="A9998" s="1" t="s">
        <v>17146</v>
      </c>
      <c r="C9998" s="9" t="s">
        <v>1320</v>
      </c>
    </row>
    <row r="9999" customFormat="false" ht="12.75" hidden="false" customHeight="false" outlineLevel="0" collapsed="false">
      <c r="A9999" s="1" t="s">
        <v>17147</v>
      </c>
      <c r="C9999" s="9" t="s">
        <v>1320</v>
      </c>
    </row>
    <row r="10000" customFormat="false" ht="12.75" hidden="false" customHeight="false" outlineLevel="0" collapsed="false">
      <c r="A10000" s="1" t="s">
        <v>17148</v>
      </c>
      <c r="C10000" s="9" t="s">
        <v>1320</v>
      </c>
    </row>
    <row r="10001" customFormat="false" ht="12.75" hidden="false" customHeight="false" outlineLevel="0" collapsed="false">
      <c r="A10001" s="1" t="s">
        <v>17149</v>
      </c>
      <c r="C10001" s="9" t="s">
        <v>1320</v>
      </c>
    </row>
    <row r="10002" customFormat="false" ht="12.75" hidden="false" customHeight="false" outlineLevel="0" collapsed="false">
      <c r="A10002" s="1" t="s">
        <v>17150</v>
      </c>
      <c r="C10002" s="9" t="s">
        <v>1320</v>
      </c>
    </row>
    <row r="10003" customFormat="false" ht="12.75" hidden="false" customHeight="false" outlineLevel="0" collapsed="false">
      <c r="A10003" s="1" t="s">
        <v>17151</v>
      </c>
      <c r="C10003" s="9" t="s">
        <v>1320</v>
      </c>
    </row>
    <row r="10004" customFormat="false" ht="12.75" hidden="false" customHeight="false" outlineLevel="0" collapsed="false">
      <c r="A10004" s="1" t="s">
        <v>17152</v>
      </c>
      <c r="C10004" s="9" t="s">
        <v>1320</v>
      </c>
    </row>
    <row r="10005" customFormat="false" ht="12.75" hidden="false" customHeight="false" outlineLevel="0" collapsed="false">
      <c r="A10005" s="1" t="s">
        <v>17153</v>
      </c>
      <c r="C10005" s="9" t="s">
        <v>1320</v>
      </c>
    </row>
    <row r="10006" customFormat="false" ht="12.75" hidden="false" customHeight="false" outlineLevel="0" collapsed="false">
      <c r="A10006" s="1" t="s">
        <v>17154</v>
      </c>
      <c r="C10006" s="9" t="s">
        <v>1320</v>
      </c>
    </row>
    <row r="10007" customFormat="false" ht="12.75" hidden="false" customHeight="false" outlineLevel="0" collapsed="false">
      <c r="A10007" s="1" t="s">
        <v>17155</v>
      </c>
      <c r="C10007" s="9" t="s">
        <v>1320</v>
      </c>
    </row>
    <row r="10008" customFormat="false" ht="12.75" hidden="false" customHeight="false" outlineLevel="0" collapsed="false">
      <c r="A10008" s="1" t="s">
        <v>17156</v>
      </c>
      <c r="C10008" s="9" t="s">
        <v>1320</v>
      </c>
    </row>
    <row r="10009" customFormat="false" ht="12.75" hidden="false" customHeight="false" outlineLevel="0" collapsed="false">
      <c r="A10009" s="1" t="s">
        <v>17157</v>
      </c>
      <c r="C10009" s="9" t="s">
        <v>1320</v>
      </c>
    </row>
    <row r="10010" customFormat="false" ht="12.75" hidden="false" customHeight="false" outlineLevel="0" collapsed="false">
      <c r="A10010" s="1" t="s">
        <v>17158</v>
      </c>
      <c r="C10010" s="9" t="s">
        <v>1320</v>
      </c>
    </row>
    <row r="10011" customFormat="false" ht="12.75" hidden="false" customHeight="false" outlineLevel="0" collapsed="false">
      <c r="A10011" s="1" t="s">
        <v>17159</v>
      </c>
      <c r="C10011" s="9" t="s">
        <v>1320</v>
      </c>
    </row>
    <row r="10012" customFormat="false" ht="12.75" hidden="false" customHeight="false" outlineLevel="0" collapsed="false">
      <c r="A10012" s="1" t="s">
        <v>17160</v>
      </c>
      <c r="C10012" s="9" t="s">
        <v>1320</v>
      </c>
    </row>
    <row r="10013" customFormat="false" ht="12.75" hidden="false" customHeight="false" outlineLevel="0" collapsed="false">
      <c r="A10013" s="1" t="s">
        <v>17161</v>
      </c>
      <c r="C10013" s="9" t="s">
        <v>1320</v>
      </c>
    </row>
    <row r="10014" customFormat="false" ht="12.75" hidden="false" customHeight="false" outlineLevel="0" collapsed="false">
      <c r="A10014" s="1" t="s">
        <v>17162</v>
      </c>
      <c r="C10014" s="9" t="s">
        <v>1320</v>
      </c>
    </row>
    <row r="10015" customFormat="false" ht="12.75" hidden="false" customHeight="false" outlineLevel="0" collapsed="false">
      <c r="A10015" s="1" t="s">
        <v>17163</v>
      </c>
      <c r="C10015" s="9" t="s">
        <v>1320</v>
      </c>
    </row>
    <row r="10016" customFormat="false" ht="12.75" hidden="false" customHeight="false" outlineLevel="0" collapsed="false">
      <c r="A10016" s="1" t="s">
        <v>17164</v>
      </c>
      <c r="C10016" s="9" t="s">
        <v>1320</v>
      </c>
    </row>
    <row r="10017" customFormat="false" ht="12.75" hidden="false" customHeight="false" outlineLevel="0" collapsed="false">
      <c r="A10017" s="1" t="s">
        <v>17165</v>
      </c>
      <c r="C10017" s="9" t="s">
        <v>1320</v>
      </c>
    </row>
    <row r="10018" customFormat="false" ht="12.75" hidden="false" customHeight="false" outlineLevel="0" collapsed="false">
      <c r="A10018" s="1" t="s">
        <v>17166</v>
      </c>
      <c r="C10018" s="9" t="s">
        <v>1320</v>
      </c>
    </row>
    <row r="10019" customFormat="false" ht="12.75" hidden="false" customHeight="false" outlineLevel="0" collapsed="false">
      <c r="A10019" s="1" t="s">
        <v>17167</v>
      </c>
      <c r="C10019" s="9" t="s">
        <v>1320</v>
      </c>
    </row>
    <row r="10020" customFormat="false" ht="12.75" hidden="false" customHeight="false" outlineLevel="0" collapsed="false">
      <c r="A10020" s="1" t="s">
        <v>17168</v>
      </c>
      <c r="C10020" s="9" t="s">
        <v>1320</v>
      </c>
    </row>
    <row r="10021" customFormat="false" ht="12.75" hidden="false" customHeight="false" outlineLevel="0" collapsed="false">
      <c r="A10021" s="1" t="s">
        <v>17169</v>
      </c>
      <c r="C10021" s="9" t="s">
        <v>1320</v>
      </c>
    </row>
    <row r="10022" customFormat="false" ht="12.75" hidden="false" customHeight="false" outlineLevel="0" collapsed="false">
      <c r="A10022" s="1" t="s">
        <v>17170</v>
      </c>
      <c r="C10022" s="9" t="s">
        <v>1320</v>
      </c>
    </row>
    <row r="10023" customFormat="false" ht="12.75" hidden="false" customHeight="false" outlineLevel="0" collapsed="false">
      <c r="A10023" s="1" t="s">
        <v>17171</v>
      </c>
      <c r="C10023" s="9" t="s">
        <v>1320</v>
      </c>
    </row>
    <row r="10024" customFormat="false" ht="12.75" hidden="false" customHeight="false" outlineLevel="0" collapsed="false">
      <c r="A10024" s="1" t="s">
        <v>17172</v>
      </c>
      <c r="C10024" s="9" t="s">
        <v>1320</v>
      </c>
    </row>
    <row r="10025" customFormat="false" ht="12.75" hidden="false" customHeight="false" outlineLevel="0" collapsed="false">
      <c r="A10025" s="1" t="s">
        <v>17173</v>
      </c>
      <c r="C10025" s="9" t="s">
        <v>1320</v>
      </c>
    </row>
    <row r="10026" customFormat="false" ht="12.75" hidden="false" customHeight="false" outlineLevel="0" collapsed="false">
      <c r="A10026" s="1" t="s">
        <v>17174</v>
      </c>
      <c r="C10026" s="9" t="s">
        <v>1320</v>
      </c>
    </row>
    <row r="10027" customFormat="false" ht="12.75" hidden="false" customHeight="false" outlineLevel="0" collapsed="false">
      <c r="A10027" s="1" t="s">
        <v>17175</v>
      </c>
      <c r="C10027" s="9" t="s">
        <v>1320</v>
      </c>
    </row>
    <row r="10028" customFormat="false" ht="12.75" hidden="false" customHeight="false" outlineLevel="0" collapsed="false">
      <c r="A10028" s="1" t="s">
        <v>17176</v>
      </c>
      <c r="C10028" s="9" t="s">
        <v>1320</v>
      </c>
    </row>
    <row r="10029" customFormat="false" ht="12.75" hidden="false" customHeight="false" outlineLevel="0" collapsed="false">
      <c r="A10029" s="1" t="s">
        <v>17177</v>
      </c>
      <c r="C10029" s="9" t="s">
        <v>1320</v>
      </c>
    </row>
    <row r="10030" customFormat="false" ht="12.75" hidden="false" customHeight="false" outlineLevel="0" collapsed="false">
      <c r="A10030" s="1" t="s">
        <v>17178</v>
      </c>
      <c r="C10030" s="9" t="s">
        <v>1320</v>
      </c>
    </row>
    <row r="10031" customFormat="false" ht="12.75" hidden="false" customHeight="false" outlineLevel="0" collapsed="false">
      <c r="A10031" s="1" t="s">
        <v>17179</v>
      </c>
      <c r="C10031" s="9" t="s">
        <v>1320</v>
      </c>
    </row>
    <row r="10032" customFormat="false" ht="12.75" hidden="false" customHeight="false" outlineLevel="0" collapsed="false">
      <c r="A10032" s="1" t="s">
        <v>17180</v>
      </c>
      <c r="C10032" s="9" t="s">
        <v>1320</v>
      </c>
    </row>
    <row r="10033" customFormat="false" ht="12.75" hidden="false" customHeight="false" outlineLevel="0" collapsed="false">
      <c r="A10033" s="1" t="s">
        <v>17181</v>
      </c>
      <c r="C10033" s="9" t="s">
        <v>1320</v>
      </c>
    </row>
    <row r="10034" customFormat="false" ht="12.75" hidden="false" customHeight="false" outlineLevel="0" collapsed="false">
      <c r="A10034" s="1" t="s">
        <v>17182</v>
      </c>
      <c r="C10034" s="9" t="s">
        <v>1320</v>
      </c>
    </row>
    <row r="10035" customFormat="false" ht="12.75" hidden="false" customHeight="false" outlineLevel="0" collapsed="false">
      <c r="A10035" s="1" t="s">
        <v>17183</v>
      </c>
      <c r="C10035" s="9" t="s">
        <v>1320</v>
      </c>
    </row>
    <row r="10036" customFormat="false" ht="12.75" hidden="false" customHeight="false" outlineLevel="0" collapsed="false">
      <c r="A10036" s="1" t="s">
        <v>17184</v>
      </c>
      <c r="C10036" s="9" t="s">
        <v>1320</v>
      </c>
    </row>
    <row r="10037" customFormat="false" ht="12.75" hidden="false" customHeight="false" outlineLevel="0" collapsed="false">
      <c r="A10037" s="1" t="s">
        <v>17185</v>
      </c>
      <c r="C10037" s="9" t="s">
        <v>1320</v>
      </c>
    </row>
    <row r="10038" customFormat="false" ht="12.75" hidden="false" customHeight="false" outlineLevel="0" collapsed="false">
      <c r="A10038" s="1" t="s">
        <v>17186</v>
      </c>
      <c r="C10038" s="9" t="s">
        <v>1320</v>
      </c>
    </row>
    <row r="10039" customFormat="false" ht="12.75" hidden="false" customHeight="false" outlineLevel="0" collapsed="false">
      <c r="A10039" s="1" t="s">
        <v>17187</v>
      </c>
      <c r="C10039" s="9" t="s">
        <v>1320</v>
      </c>
    </row>
    <row r="10040" customFormat="false" ht="12.75" hidden="false" customHeight="false" outlineLevel="0" collapsed="false">
      <c r="A10040" s="1" t="s">
        <v>17188</v>
      </c>
      <c r="C10040" s="9" t="s">
        <v>1320</v>
      </c>
    </row>
    <row r="10041" customFormat="false" ht="12.75" hidden="false" customHeight="false" outlineLevel="0" collapsed="false">
      <c r="A10041" s="1" t="s">
        <v>17189</v>
      </c>
      <c r="C10041" s="9" t="s">
        <v>1320</v>
      </c>
    </row>
    <row r="10042" customFormat="false" ht="12.75" hidden="false" customHeight="false" outlineLevel="0" collapsed="false">
      <c r="A10042" s="1" t="s">
        <v>17190</v>
      </c>
      <c r="C10042" s="9" t="s">
        <v>1320</v>
      </c>
    </row>
    <row r="10043" customFormat="false" ht="12.75" hidden="false" customHeight="false" outlineLevel="0" collapsed="false">
      <c r="A10043" s="1" t="s">
        <v>17191</v>
      </c>
      <c r="C10043" s="9" t="s">
        <v>1320</v>
      </c>
    </row>
    <row r="10044" customFormat="false" ht="12.75" hidden="false" customHeight="false" outlineLevel="0" collapsed="false">
      <c r="A10044" s="1" t="s">
        <v>17192</v>
      </c>
      <c r="C10044" s="9" t="s">
        <v>1320</v>
      </c>
    </row>
    <row r="10045" customFormat="false" ht="12.75" hidden="false" customHeight="false" outlineLevel="0" collapsed="false">
      <c r="A10045" s="1" t="s">
        <v>17193</v>
      </c>
      <c r="C10045" s="9" t="s">
        <v>1320</v>
      </c>
    </row>
    <row r="10046" customFormat="false" ht="12.75" hidden="false" customHeight="false" outlineLevel="0" collapsed="false">
      <c r="A10046" s="1" t="s">
        <v>17194</v>
      </c>
      <c r="C10046" s="9" t="s">
        <v>1320</v>
      </c>
    </row>
    <row r="10047" customFormat="false" ht="12.75" hidden="false" customHeight="false" outlineLevel="0" collapsed="false">
      <c r="A10047" s="1" t="s">
        <v>17195</v>
      </c>
      <c r="C10047" s="9" t="s">
        <v>1320</v>
      </c>
    </row>
    <row r="10048" customFormat="false" ht="12.75" hidden="false" customHeight="false" outlineLevel="0" collapsed="false">
      <c r="A10048" s="1" t="s">
        <v>17196</v>
      </c>
      <c r="C10048" s="9" t="s">
        <v>1320</v>
      </c>
    </row>
    <row r="10049" customFormat="false" ht="12.75" hidden="false" customHeight="false" outlineLevel="0" collapsed="false">
      <c r="A10049" s="1" t="s">
        <v>17197</v>
      </c>
      <c r="C10049" s="9" t="s">
        <v>1320</v>
      </c>
    </row>
    <row r="10050" customFormat="false" ht="12.75" hidden="false" customHeight="false" outlineLevel="0" collapsed="false">
      <c r="A10050" s="1" t="s">
        <v>17198</v>
      </c>
      <c r="C10050" s="9" t="s">
        <v>1320</v>
      </c>
    </row>
    <row r="10051" customFormat="false" ht="12.75" hidden="false" customHeight="false" outlineLevel="0" collapsed="false">
      <c r="A10051" s="1" t="s">
        <v>17199</v>
      </c>
      <c r="C10051" s="9" t="s">
        <v>1320</v>
      </c>
    </row>
    <row r="10052" customFormat="false" ht="12.75" hidden="false" customHeight="false" outlineLevel="0" collapsed="false">
      <c r="A10052" s="1" t="s">
        <v>17200</v>
      </c>
      <c r="C10052" s="9" t="s">
        <v>1320</v>
      </c>
    </row>
    <row r="10053" customFormat="false" ht="12.75" hidden="false" customHeight="false" outlineLevel="0" collapsed="false">
      <c r="A10053" s="1" t="s">
        <v>17201</v>
      </c>
      <c r="C10053" s="9" t="s">
        <v>1320</v>
      </c>
    </row>
    <row r="10054" customFormat="false" ht="12.75" hidden="false" customHeight="false" outlineLevel="0" collapsed="false">
      <c r="A10054" s="1" t="s">
        <v>17202</v>
      </c>
      <c r="C10054" s="9" t="s">
        <v>1320</v>
      </c>
    </row>
    <row r="10055" customFormat="false" ht="12.75" hidden="false" customHeight="false" outlineLevel="0" collapsed="false">
      <c r="A10055" s="1" t="s">
        <v>17203</v>
      </c>
      <c r="C10055" s="9" t="s">
        <v>1320</v>
      </c>
    </row>
    <row r="10056" customFormat="false" ht="12.75" hidden="false" customHeight="false" outlineLevel="0" collapsed="false">
      <c r="A10056" s="1" t="s">
        <v>17204</v>
      </c>
      <c r="C10056" s="9" t="s">
        <v>1320</v>
      </c>
    </row>
    <row r="10057" customFormat="false" ht="12.75" hidden="false" customHeight="false" outlineLevel="0" collapsed="false">
      <c r="A10057" s="1" t="s">
        <v>17205</v>
      </c>
      <c r="C10057" s="9" t="s">
        <v>1320</v>
      </c>
    </row>
    <row r="10058" customFormat="false" ht="12.75" hidden="false" customHeight="false" outlineLevel="0" collapsed="false">
      <c r="A10058" s="1" t="s">
        <v>17206</v>
      </c>
      <c r="C10058" s="9" t="s">
        <v>1320</v>
      </c>
    </row>
    <row r="10059" customFormat="false" ht="12.75" hidden="false" customHeight="false" outlineLevel="0" collapsed="false">
      <c r="A10059" s="1" t="s">
        <v>17207</v>
      </c>
      <c r="C10059" s="9" t="s">
        <v>1320</v>
      </c>
    </row>
    <row r="10060" customFormat="false" ht="12.75" hidden="false" customHeight="false" outlineLevel="0" collapsed="false">
      <c r="A10060" s="1" t="s">
        <v>17208</v>
      </c>
      <c r="C10060" s="9" t="s">
        <v>1320</v>
      </c>
    </row>
    <row r="10061" customFormat="false" ht="12.75" hidden="false" customHeight="false" outlineLevel="0" collapsed="false">
      <c r="A10061" s="1" t="s">
        <v>17209</v>
      </c>
      <c r="C10061" s="9" t="s">
        <v>1320</v>
      </c>
    </row>
    <row r="10062" customFormat="false" ht="12.75" hidden="false" customHeight="false" outlineLevel="0" collapsed="false">
      <c r="A10062" s="1" t="s">
        <v>17210</v>
      </c>
      <c r="C10062" s="9" t="s">
        <v>1320</v>
      </c>
    </row>
    <row r="10063" customFormat="false" ht="12.75" hidden="false" customHeight="false" outlineLevel="0" collapsed="false">
      <c r="A10063" s="1" t="s">
        <v>17211</v>
      </c>
      <c r="C10063" s="9" t="s">
        <v>1320</v>
      </c>
    </row>
    <row r="10064" customFormat="false" ht="12.75" hidden="false" customHeight="false" outlineLevel="0" collapsed="false">
      <c r="A10064" s="1" t="s">
        <v>17212</v>
      </c>
      <c r="C10064" s="9" t="s">
        <v>1320</v>
      </c>
    </row>
    <row r="10065" customFormat="false" ht="12.75" hidden="false" customHeight="false" outlineLevel="0" collapsed="false">
      <c r="A10065" s="1" t="s">
        <v>17213</v>
      </c>
      <c r="C10065" s="9" t="s">
        <v>1320</v>
      </c>
    </row>
    <row r="10066" customFormat="false" ht="12.75" hidden="false" customHeight="false" outlineLevel="0" collapsed="false">
      <c r="A10066" s="1" t="s">
        <v>17214</v>
      </c>
      <c r="C10066" s="9" t="s">
        <v>1320</v>
      </c>
    </row>
    <row r="10067" customFormat="false" ht="12.75" hidden="false" customHeight="false" outlineLevel="0" collapsed="false">
      <c r="A10067" s="1" t="s">
        <v>17215</v>
      </c>
      <c r="C10067" s="9" t="s">
        <v>1320</v>
      </c>
    </row>
    <row r="10068" customFormat="false" ht="12.75" hidden="false" customHeight="false" outlineLevel="0" collapsed="false">
      <c r="A10068" s="1" t="s">
        <v>17216</v>
      </c>
      <c r="C10068" s="9" t="s">
        <v>1320</v>
      </c>
    </row>
    <row r="10069" customFormat="false" ht="12.75" hidden="false" customHeight="false" outlineLevel="0" collapsed="false">
      <c r="A10069" s="1" t="s">
        <v>17217</v>
      </c>
      <c r="C10069" s="9" t="s">
        <v>1320</v>
      </c>
    </row>
    <row r="10070" customFormat="false" ht="12.75" hidden="false" customHeight="false" outlineLevel="0" collapsed="false">
      <c r="A10070" s="1" t="s">
        <v>17218</v>
      </c>
      <c r="C10070" s="9" t="s">
        <v>1320</v>
      </c>
    </row>
    <row r="10071" customFormat="false" ht="12.75" hidden="false" customHeight="false" outlineLevel="0" collapsed="false">
      <c r="A10071" s="1" t="s">
        <v>17219</v>
      </c>
      <c r="C10071" s="9" t="s">
        <v>1320</v>
      </c>
    </row>
    <row r="10072" customFormat="false" ht="12.75" hidden="false" customHeight="false" outlineLevel="0" collapsed="false">
      <c r="A10072" s="1" t="s">
        <v>17220</v>
      </c>
      <c r="C10072" s="9" t="s">
        <v>1320</v>
      </c>
    </row>
    <row r="10073" customFormat="false" ht="12.75" hidden="false" customHeight="false" outlineLevel="0" collapsed="false">
      <c r="A10073" s="1" t="s">
        <v>17221</v>
      </c>
      <c r="C10073" s="9" t="s">
        <v>1320</v>
      </c>
    </row>
    <row r="10074" customFormat="false" ht="12.75" hidden="false" customHeight="false" outlineLevel="0" collapsed="false">
      <c r="A10074" s="1" t="s">
        <v>17222</v>
      </c>
      <c r="C10074" s="9" t="s">
        <v>1320</v>
      </c>
    </row>
    <row r="10075" customFormat="false" ht="12.75" hidden="false" customHeight="false" outlineLevel="0" collapsed="false">
      <c r="A10075" s="1" t="s">
        <v>17223</v>
      </c>
      <c r="C10075" s="9" t="s">
        <v>1320</v>
      </c>
    </row>
    <row r="10076" customFormat="false" ht="12.75" hidden="false" customHeight="false" outlineLevel="0" collapsed="false">
      <c r="A10076" s="1" t="s">
        <v>17224</v>
      </c>
      <c r="C10076" s="9" t="s">
        <v>1320</v>
      </c>
    </row>
    <row r="10077" customFormat="false" ht="12.75" hidden="false" customHeight="false" outlineLevel="0" collapsed="false">
      <c r="A10077" s="1" t="s">
        <v>17225</v>
      </c>
      <c r="C10077" s="9" t="s">
        <v>1320</v>
      </c>
    </row>
    <row r="10078" customFormat="false" ht="12.75" hidden="false" customHeight="false" outlineLevel="0" collapsed="false">
      <c r="A10078" s="1" t="s">
        <v>17226</v>
      </c>
      <c r="C10078" s="9" t="s">
        <v>1320</v>
      </c>
    </row>
    <row r="10079" customFormat="false" ht="12.75" hidden="false" customHeight="false" outlineLevel="0" collapsed="false">
      <c r="A10079" s="1" t="s">
        <v>17227</v>
      </c>
      <c r="C10079" s="9" t="s">
        <v>1320</v>
      </c>
    </row>
    <row r="10080" customFormat="false" ht="12.75" hidden="false" customHeight="false" outlineLevel="0" collapsed="false">
      <c r="A10080" s="1" t="s">
        <v>17228</v>
      </c>
      <c r="C10080" s="9" t="s">
        <v>1320</v>
      </c>
    </row>
    <row r="10081" customFormat="false" ht="12.75" hidden="false" customHeight="false" outlineLevel="0" collapsed="false">
      <c r="A10081" s="1" t="s">
        <v>17229</v>
      </c>
      <c r="C10081" s="9" t="s">
        <v>1320</v>
      </c>
    </row>
    <row r="10082" customFormat="false" ht="12.75" hidden="false" customHeight="false" outlineLevel="0" collapsed="false">
      <c r="A10082" s="1" t="s">
        <v>17230</v>
      </c>
      <c r="C10082" s="9" t="s">
        <v>1320</v>
      </c>
    </row>
    <row r="10083" customFormat="false" ht="12.75" hidden="false" customHeight="false" outlineLevel="0" collapsed="false">
      <c r="A10083" s="1" t="s">
        <v>17231</v>
      </c>
      <c r="C10083" s="9" t="s">
        <v>1320</v>
      </c>
    </row>
    <row r="10084" customFormat="false" ht="12.75" hidden="false" customHeight="false" outlineLevel="0" collapsed="false">
      <c r="A10084" s="1" t="s">
        <v>17232</v>
      </c>
      <c r="C10084" s="9" t="s">
        <v>1320</v>
      </c>
    </row>
    <row r="10085" customFormat="false" ht="12.75" hidden="false" customHeight="false" outlineLevel="0" collapsed="false">
      <c r="A10085" s="1" t="s">
        <v>17233</v>
      </c>
      <c r="C10085" s="9" t="s">
        <v>1320</v>
      </c>
    </row>
    <row r="10086" customFormat="false" ht="12.75" hidden="false" customHeight="false" outlineLevel="0" collapsed="false">
      <c r="A10086" s="1" t="s">
        <v>17234</v>
      </c>
      <c r="C10086" s="9" t="s">
        <v>1320</v>
      </c>
    </row>
    <row r="10087" customFormat="false" ht="12.75" hidden="false" customHeight="false" outlineLevel="0" collapsed="false">
      <c r="A10087" s="1" t="s">
        <v>17235</v>
      </c>
      <c r="C10087" s="9" t="s">
        <v>1320</v>
      </c>
    </row>
    <row r="10088" customFormat="false" ht="12.75" hidden="false" customHeight="false" outlineLevel="0" collapsed="false">
      <c r="A10088" s="1" t="s">
        <v>17236</v>
      </c>
      <c r="C10088" s="9" t="s">
        <v>1320</v>
      </c>
    </row>
    <row r="10089" customFormat="false" ht="12.75" hidden="false" customHeight="false" outlineLevel="0" collapsed="false">
      <c r="A10089" s="1" t="s">
        <v>17237</v>
      </c>
      <c r="C10089" s="9" t="s">
        <v>1320</v>
      </c>
    </row>
    <row r="10090" customFormat="false" ht="12.75" hidden="false" customHeight="false" outlineLevel="0" collapsed="false">
      <c r="A10090" s="1" t="s">
        <v>17238</v>
      </c>
      <c r="C10090" s="9" t="s">
        <v>1320</v>
      </c>
    </row>
    <row r="10091" customFormat="false" ht="12.75" hidden="false" customHeight="false" outlineLevel="0" collapsed="false">
      <c r="A10091" s="1" t="s">
        <v>17239</v>
      </c>
      <c r="C10091" s="9" t="s">
        <v>1320</v>
      </c>
    </row>
    <row r="10092" customFormat="false" ht="12.75" hidden="false" customHeight="false" outlineLevel="0" collapsed="false">
      <c r="A10092" s="1" t="s">
        <v>17240</v>
      </c>
      <c r="C10092" s="9" t="s">
        <v>1320</v>
      </c>
    </row>
    <row r="10093" customFormat="false" ht="12.75" hidden="false" customHeight="false" outlineLevel="0" collapsed="false">
      <c r="A10093" s="1" t="s">
        <v>17241</v>
      </c>
      <c r="C10093" s="9" t="s">
        <v>1320</v>
      </c>
    </row>
    <row r="10094" customFormat="false" ht="12.75" hidden="false" customHeight="false" outlineLevel="0" collapsed="false">
      <c r="A10094" s="1" t="s">
        <v>17242</v>
      </c>
      <c r="C10094" s="9" t="s">
        <v>1320</v>
      </c>
    </row>
    <row r="10095" customFormat="false" ht="12.75" hidden="false" customHeight="false" outlineLevel="0" collapsed="false">
      <c r="A10095" s="1" t="s">
        <v>17243</v>
      </c>
      <c r="C10095" s="9" t="s">
        <v>1320</v>
      </c>
    </row>
    <row r="10096" customFormat="false" ht="12.75" hidden="false" customHeight="false" outlineLevel="0" collapsed="false">
      <c r="A10096" s="1" t="s">
        <v>17244</v>
      </c>
      <c r="C10096" s="9" t="s">
        <v>1320</v>
      </c>
    </row>
    <row r="10097" customFormat="false" ht="12.75" hidden="false" customHeight="false" outlineLevel="0" collapsed="false">
      <c r="A10097" s="1" t="s">
        <v>17245</v>
      </c>
      <c r="C10097" s="9" t="s">
        <v>1320</v>
      </c>
    </row>
    <row r="10098" customFormat="false" ht="12.75" hidden="false" customHeight="false" outlineLevel="0" collapsed="false">
      <c r="A10098" s="1" t="s">
        <v>17246</v>
      </c>
      <c r="C10098" s="9" t="s">
        <v>1320</v>
      </c>
    </row>
    <row r="10099" customFormat="false" ht="12.75" hidden="false" customHeight="false" outlineLevel="0" collapsed="false">
      <c r="A10099" s="1" t="s">
        <v>17247</v>
      </c>
      <c r="C10099" s="9" t="s">
        <v>1320</v>
      </c>
    </row>
    <row r="10100" customFormat="false" ht="12.75" hidden="false" customHeight="false" outlineLevel="0" collapsed="false">
      <c r="A10100" s="1" t="s">
        <v>17248</v>
      </c>
      <c r="C10100" s="9" t="s">
        <v>1320</v>
      </c>
    </row>
    <row r="10101" customFormat="false" ht="12.75" hidden="false" customHeight="false" outlineLevel="0" collapsed="false">
      <c r="A10101" s="1" t="s">
        <v>17249</v>
      </c>
      <c r="C10101" s="9" t="s">
        <v>1320</v>
      </c>
    </row>
    <row r="10102" customFormat="false" ht="12.75" hidden="false" customHeight="false" outlineLevel="0" collapsed="false">
      <c r="A10102" s="1" t="s">
        <v>17250</v>
      </c>
      <c r="C10102" s="9" t="s">
        <v>1320</v>
      </c>
    </row>
    <row r="10103" customFormat="false" ht="12.75" hidden="false" customHeight="false" outlineLevel="0" collapsed="false">
      <c r="A10103" s="1" t="s">
        <v>17251</v>
      </c>
      <c r="C10103" s="9" t="s">
        <v>1320</v>
      </c>
    </row>
    <row r="10104" customFormat="false" ht="12.75" hidden="false" customHeight="false" outlineLevel="0" collapsed="false">
      <c r="A10104" s="1" t="s">
        <v>17252</v>
      </c>
      <c r="C10104" s="9" t="s">
        <v>1320</v>
      </c>
    </row>
    <row r="10105" customFormat="false" ht="12.75" hidden="false" customHeight="false" outlineLevel="0" collapsed="false">
      <c r="A10105" s="1" t="s">
        <v>17253</v>
      </c>
      <c r="C10105" s="9" t="s">
        <v>1320</v>
      </c>
    </row>
    <row r="10106" customFormat="false" ht="12.75" hidden="false" customHeight="false" outlineLevel="0" collapsed="false">
      <c r="A10106" s="1" t="s">
        <v>17254</v>
      </c>
      <c r="C10106" s="9" t="s">
        <v>1320</v>
      </c>
    </row>
    <row r="10107" customFormat="false" ht="12.75" hidden="false" customHeight="false" outlineLevel="0" collapsed="false">
      <c r="A10107" s="1" t="s">
        <v>17255</v>
      </c>
      <c r="C10107" s="9" t="s">
        <v>1320</v>
      </c>
    </row>
    <row r="10108" customFormat="false" ht="12.75" hidden="false" customHeight="false" outlineLevel="0" collapsed="false">
      <c r="A10108" s="1" t="s">
        <v>17256</v>
      </c>
      <c r="C10108" s="9" t="s">
        <v>1320</v>
      </c>
    </row>
    <row r="10109" customFormat="false" ht="12.75" hidden="false" customHeight="false" outlineLevel="0" collapsed="false">
      <c r="A10109" s="1" t="s">
        <v>17257</v>
      </c>
      <c r="C10109" s="9" t="s">
        <v>1320</v>
      </c>
    </row>
    <row r="10110" customFormat="false" ht="12.75" hidden="false" customHeight="false" outlineLevel="0" collapsed="false">
      <c r="A10110" s="1" t="s">
        <v>17258</v>
      </c>
      <c r="C10110" s="9" t="s">
        <v>1320</v>
      </c>
    </row>
    <row r="10111" customFormat="false" ht="12.75" hidden="false" customHeight="false" outlineLevel="0" collapsed="false">
      <c r="A10111" s="1" t="s">
        <v>17259</v>
      </c>
      <c r="C10111" s="9" t="s">
        <v>1320</v>
      </c>
    </row>
    <row r="10112" customFormat="false" ht="12.75" hidden="false" customHeight="false" outlineLevel="0" collapsed="false">
      <c r="A10112" s="1" t="s">
        <v>17260</v>
      </c>
      <c r="C10112" s="9" t="s">
        <v>1320</v>
      </c>
    </row>
    <row r="10113" customFormat="false" ht="12.75" hidden="false" customHeight="false" outlineLevel="0" collapsed="false">
      <c r="A10113" s="1" t="s">
        <v>17261</v>
      </c>
      <c r="C10113" s="9" t="s">
        <v>1320</v>
      </c>
    </row>
    <row r="10114" customFormat="false" ht="12.75" hidden="false" customHeight="false" outlineLevel="0" collapsed="false">
      <c r="A10114" s="1" t="s">
        <v>17262</v>
      </c>
      <c r="C10114" s="9" t="s">
        <v>1320</v>
      </c>
    </row>
    <row r="10115" customFormat="false" ht="12.75" hidden="false" customHeight="false" outlineLevel="0" collapsed="false">
      <c r="A10115" s="1" t="s">
        <v>17263</v>
      </c>
      <c r="C10115" s="9" t="s">
        <v>1320</v>
      </c>
    </row>
    <row r="10116" customFormat="false" ht="12.75" hidden="false" customHeight="false" outlineLevel="0" collapsed="false">
      <c r="A10116" s="1" t="s">
        <v>17264</v>
      </c>
      <c r="C10116" s="9" t="s">
        <v>1320</v>
      </c>
    </row>
    <row r="10117" customFormat="false" ht="12.75" hidden="false" customHeight="false" outlineLevel="0" collapsed="false">
      <c r="A10117" s="1" t="s">
        <v>17265</v>
      </c>
      <c r="C10117" s="9" t="s">
        <v>1320</v>
      </c>
    </row>
    <row r="10118" customFormat="false" ht="12.75" hidden="false" customHeight="false" outlineLevel="0" collapsed="false">
      <c r="A10118" s="1" t="s">
        <v>17266</v>
      </c>
      <c r="C10118" s="9" t="s">
        <v>1320</v>
      </c>
    </row>
    <row r="10119" customFormat="false" ht="12.75" hidden="false" customHeight="false" outlineLevel="0" collapsed="false">
      <c r="A10119" s="1" t="s">
        <v>17267</v>
      </c>
      <c r="C10119" s="9" t="s">
        <v>1320</v>
      </c>
    </row>
    <row r="10120" customFormat="false" ht="12.75" hidden="false" customHeight="false" outlineLevel="0" collapsed="false">
      <c r="A10120" s="1" t="s">
        <v>17268</v>
      </c>
      <c r="C10120" s="9" t="s">
        <v>1320</v>
      </c>
    </row>
    <row r="10121" customFormat="false" ht="12.75" hidden="false" customHeight="false" outlineLevel="0" collapsed="false">
      <c r="A10121" s="1" t="s">
        <v>17269</v>
      </c>
      <c r="C10121" s="9" t="s">
        <v>1320</v>
      </c>
    </row>
    <row r="10122" customFormat="false" ht="12.75" hidden="false" customHeight="false" outlineLevel="0" collapsed="false">
      <c r="A10122" s="1" t="s">
        <v>17270</v>
      </c>
      <c r="C10122" s="9" t="s">
        <v>1320</v>
      </c>
    </row>
    <row r="10123" customFormat="false" ht="12.75" hidden="false" customHeight="false" outlineLevel="0" collapsed="false">
      <c r="A10123" s="1" t="s">
        <v>17271</v>
      </c>
      <c r="C10123" s="9" t="s">
        <v>1320</v>
      </c>
    </row>
    <row r="10124" customFormat="false" ht="12.75" hidden="false" customHeight="false" outlineLevel="0" collapsed="false">
      <c r="A10124" s="1" t="s">
        <v>17272</v>
      </c>
      <c r="C10124" s="9" t="s">
        <v>1320</v>
      </c>
    </row>
    <row r="10125" customFormat="false" ht="12.75" hidden="false" customHeight="false" outlineLevel="0" collapsed="false">
      <c r="A10125" s="1" t="s">
        <v>17273</v>
      </c>
      <c r="C10125" s="9" t="s">
        <v>1320</v>
      </c>
    </row>
    <row r="10126" customFormat="false" ht="12.75" hidden="false" customHeight="false" outlineLevel="0" collapsed="false">
      <c r="A10126" s="1" t="s">
        <v>17274</v>
      </c>
      <c r="C10126" s="9" t="s">
        <v>1320</v>
      </c>
    </row>
    <row r="10127" customFormat="false" ht="12.75" hidden="false" customHeight="false" outlineLevel="0" collapsed="false">
      <c r="A10127" s="1" t="s">
        <v>17275</v>
      </c>
      <c r="C10127" s="9" t="s">
        <v>1320</v>
      </c>
    </row>
    <row r="10128" customFormat="false" ht="12.75" hidden="false" customHeight="false" outlineLevel="0" collapsed="false">
      <c r="A10128" s="1" t="s">
        <v>17276</v>
      </c>
      <c r="C10128" s="9" t="s">
        <v>1320</v>
      </c>
    </row>
    <row r="10129" customFormat="false" ht="12.75" hidden="false" customHeight="false" outlineLevel="0" collapsed="false">
      <c r="A10129" s="1" t="s">
        <v>17277</v>
      </c>
      <c r="C10129" s="9" t="s">
        <v>1320</v>
      </c>
    </row>
    <row r="10130" customFormat="false" ht="12.75" hidden="false" customHeight="false" outlineLevel="0" collapsed="false">
      <c r="A10130" s="1" t="s">
        <v>17278</v>
      </c>
      <c r="C10130" s="9" t="s">
        <v>1320</v>
      </c>
    </row>
    <row r="10131" customFormat="false" ht="12.75" hidden="false" customHeight="false" outlineLevel="0" collapsed="false">
      <c r="A10131" s="1" t="s">
        <v>17279</v>
      </c>
      <c r="C10131" s="9" t="s">
        <v>1320</v>
      </c>
    </row>
    <row r="10132" customFormat="false" ht="12.75" hidden="false" customHeight="false" outlineLevel="0" collapsed="false">
      <c r="A10132" s="1" t="s">
        <v>17280</v>
      </c>
      <c r="C10132" s="9" t="s">
        <v>1320</v>
      </c>
    </row>
    <row r="10133" customFormat="false" ht="12.75" hidden="false" customHeight="false" outlineLevel="0" collapsed="false">
      <c r="A10133" s="1" t="s">
        <v>17281</v>
      </c>
      <c r="C10133" s="9" t="s">
        <v>1320</v>
      </c>
    </row>
    <row r="10134" customFormat="false" ht="12.75" hidden="false" customHeight="false" outlineLevel="0" collapsed="false">
      <c r="A10134" s="1" t="s">
        <v>17282</v>
      </c>
      <c r="C10134" s="9" t="s">
        <v>1320</v>
      </c>
    </row>
    <row r="10135" customFormat="false" ht="12.75" hidden="false" customHeight="false" outlineLevel="0" collapsed="false">
      <c r="A10135" s="1" t="s">
        <v>17283</v>
      </c>
      <c r="C10135" s="9" t="s">
        <v>1320</v>
      </c>
    </row>
    <row r="10136" customFormat="false" ht="12.75" hidden="false" customHeight="false" outlineLevel="0" collapsed="false">
      <c r="A10136" s="1" t="s">
        <v>17284</v>
      </c>
      <c r="C10136" s="9" t="s">
        <v>1320</v>
      </c>
    </row>
    <row r="10137" customFormat="false" ht="12.75" hidden="false" customHeight="false" outlineLevel="0" collapsed="false">
      <c r="A10137" s="1" t="s">
        <v>17285</v>
      </c>
      <c r="C10137" s="9" t="s">
        <v>1320</v>
      </c>
    </row>
    <row r="10138" customFormat="false" ht="12.75" hidden="false" customHeight="false" outlineLevel="0" collapsed="false">
      <c r="A10138" s="1" t="s">
        <v>17286</v>
      </c>
      <c r="C10138" s="9" t="s">
        <v>1320</v>
      </c>
    </row>
    <row r="10139" customFormat="false" ht="12.75" hidden="false" customHeight="false" outlineLevel="0" collapsed="false">
      <c r="A10139" s="1" t="s">
        <v>17287</v>
      </c>
      <c r="C10139" s="9" t="s">
        <v>1320</v>
      </c>
    </row>
    <row r="10140" customFormat="false" ht="12.75" hidden="false" customHeight="false" outlineLevel="0" collapsed="false">
      <c r="A10140" s="1" t="s">
        <v>17288</v>
      </c>
      <c r="C10140" s="9" t="s">
        <v>1320</v>
      </c>
    </row>
    <row r="10141" customFormat="false" ht="12.75" hidden="false" customHeight="false" outlineLevel="0" collapsed="false">
      <c r="A10141" s="1" t="s">
        <v>17289</v>
      </c>
      <c r="C10141" s="9" t="s">
        <v>1320</v>
      </c>
    </row>
    <row r="10142" customFormat="false" ht="12.75" hidden="false" customHeight="false" outlineLevel="0" collapsed="false">
      <c r="A10142" s="1" t="s">
        <v>17290</v>
      </c>
      <c r="C10142" s="9" t="s">
        <v>1320</v>
      </c>
    </row>
    <row r="10143" customFormat="false" ht="12.75" hidden="false" customHeight="false" outlineLevel="0" collapsed="false">
      <c r="A10143" s="1" t="s">
        <v>17291</v>
      </c>
      <c r="C10143" s="9" t="s">
        <v>1320</v>
      </c>
    </row>
    <row r="10144" customFormat="false" ht="12.75" hidden="false" customHeight="false" outlineLevel="0" collapsed="false">
      <c r="A10144" s="1" t="s">
        <v>17292</v>
      </c>
      <c r="C10144" s="9" t="s">
        <v>1320</v>
      </c>
    </row>
    <row r="10145" customFormat="false" ht="12.75" hidden="false" customHeight="false" outlineLevel="0" collapsed="false">
      <c r="A10145" s="1" t="s">
        <v>17293</v>
      </c>
      <c r="C10145" s="9" t="s">
        <v>1320</v>
      </c>
    </row>
    <row r="10146" customFormat="false" ht="12.75" hidden="false" customHeight="false" outlineLevel="0" collapsed="false">
      <c r="A10146" s="1" t="s">
        <v>17294</v>
      </c>
      <c r="C10146" s="9" t="s">
        <v>1320</v>
      </c>
    </row>
    <row r="10147" customFormat="false" ht="12.75" hidden="false" customHeight="false" outlineLevel="0" collapsed="false">
      <c r="A10147" s="1" t="s">
        <v>17295</v>
      </c>
      <c r="C10147" s="9" t="s">
        <v>1320</v>
      </c>
    </row>
    <row r="10148" customFormat="false" ht="12.75" hidden="false" customHeight="false" outlineLevel="0" collapsed="false">
      <c r="A10148" s="1" t="s">
        <v>17296</v>
      </c>
      <c r="C10148" s="9" t="s">
        <v>1320</v>
      </c>
    </row>
    <row r="10149" customFormat="false" ht="12.75" hidden="false" customHeight="false" outlineLevel="0" collapsed="false">
      <c r="A10149" s="1" t="s">
        <v>17297</v>
      </c>
      <c r="C10149" s="9" t="s">
        <v>1320</v>
      </c>
    </row>
    <row r="10150" customFormat="false" ht="12.75" hidden="false" customHeight="false" outlineLevel="0" collapsed="false">
      <c r="A10150" s="1" t="s">
        <v>17298</v>
      </c>
      <c r="C10150" s="9" t="s">
        <v>1320</v>
      </c>
    </row>
    <row r="10151" customFormat="false" ht="12.75" hidden="false" customHeight="false" outlineLevel="0" collapsed="false">
      <c r="A10151" s="1" t="s">
        <v>17299</v>
      </c>
      <c r="C10151" s="9" t="s">
        <v>1320</v>
      </c>
    </row>
    <row r="10152" customFormat="false" ht="12.75" hidden="false" customHeight="false" outlineLevel="0" collapsed="false">
      <c r="A10152" s="1" t="s">
        <v>17300</v>
      </c>
      <c r="C10152" s="9" t="s">
        <v>1320</v>
      </c>
    </row>
    <row r="10153" customFormat="false" ht="12.75" hidden="false" customHeight="false" outlineLevel="0" collapsed="false">
      <c r="A10153" s="1" t="s">
        <v>17301</v>
      </c>
      <c r="C10153" s="9" t="s">
        <v>1320</v>
      </c>
    </row>
    <row r="10154" customFormat="false" ht="12.75" hidden="false" customHeight="false" outlineLevel="0" collapsed="false">
      <c r="A10154" s="1" t="s">
        <v>17302</v>
      </c>
      <c r="C10154" s="9" t="s">
        <v>1320</v>
      </c>
    </row>
    <row r="10155" customFormat="false" ht="12.75" hidden="false" customHeight="false" outlineLevel="0" collapsed="false">
      <c r="A10155" s="1" t="s">
        <v>17303</v>
      </c>
      <c r="C10155" s="9" t="s">
        <v>1320</v>
      </c>
    </row>
    <row r="10156" customFormat="false" ht="12.75" hidden="false" customHeight="false" outlineLevel="0" collapsed="false">
      <c r="A10156" s="1" t="s">
        <v>17304</v>
      </c>
      <c r="C10156" s="9" t="s">
        <v>1320</v>
      </c>
    </row>
    <row r="10157" customFormat="false" ht="12.75" hidden="false" customHeight="false" outlineLevel="0" collapsed="false">
      <c r="A10157" s="1" t="s">
        <v>17305</v>
      </c>
      <c r="C10157" s="9" t="s">
        <v>1320</v>
      </c>
    </row>
    <row r="10158" customFormat="false" ht="12.75" hidden="false" customHeight="false" outlineLevel="0" collapsed="false">
      <c r="A10158" s="1" t="s">
        <v>17306</v>
      </c>
      <c r="C10158" s="9" t="s">
        <v>1320</v>
      </c>
    </row>
    <row r="10159" customFormat="false" ht="12.75" hidden="false" customHeight="false" outlineLevel="0" collapsed="false">
      <c r="A10159" s="1" t="s">
        <v>17307</v>
      </c>
      <c r="C10159" s="9" t="s">
        <v>1320</v>
      </c>
    </row>
    <row r="10160" customFormat="false" ht="12.75" hidden="false" customHeight="false" outlineLevel="0" collapsed="false">
      <c r="A10160" s="1" t="s">
        <v>17308</v>
      </c>
      <c r="C10160" s="9" t="s">
        <v>1320</v>
      </c>
    </row>
    <row r="10161" customFormat="false" ht="12.75" hidden="false" customHeight="false" outlineLevel="0" collapsed="false">
      <c r="A10161" s="1" t="s">
        <v>17309</v>
      </c>
      <c r="C10161" s="9" t="s">
        <v>1320</v>
      </c>
    </row>
    <row r="10162" customFormat="false" ht="12.75" hidden="false" customHeight="false" outlineLevel="0" collapsed="false">
      <c r="A10162" s="1" t="s">
        <v>17310</v>
      </c>
      <c r="C10162" s="9" t="s">
        <v>1320</v>
      </c>
    </row>
    <row r="10163" customFormat="false" ht="12.75" hidden="false" customHeight="false" outlineLevel="0" collapsed="false">
      <c r="A10163" s="1" t="s">
        <v>17311</v>
      </c>
      <c r="C10163" s="9" t="s">
        <v>1320</v>
      </c>
    </row>
    <row r="10164" customFormat="false" ht="12.75" hidden="false" customHeight="false" outlineLevel="0" collapsed="false">
      <c r="A10164" s="1" t="s">
        <v>17312</v>
      </c>
      <c r="C10164" s="9" t="s">
        <v>1320</v>
      </c>
    </row>
    <row r="10165" customFormat="false" ht="12.75" hidden="false" customHeight="false" outlineLevel="0" collapsed="false">
      <c r="A10165" s="1" t="s">
        <v>17313</v>
      </c>
      <c r="C10165" s="9" t="s">
        <v>1320</v>
      </c>
    </row>
    <row r="10166" customFormat="false" ht="12.75" hidden="false" customHeight="false" outlineLevel="0" collapsed="false">
      <c r="A10166" s="1" t="s">
        <v>17314</v>
      </c>
      <c r="C10166" s="9" t="s">
        <v>1320</v>
      </c>
    </row>
    <row r="10167" customFormat="false" ht="12.75" hidden="false" customHeight="false" outlineLevel="0" collapsed="false">
      <c r="A10167" s="1" t="s">
        <v>17315</v>
      </c>
      <c r="C10167" s="9" t="s">
        <v>1320</v>
      </c>
    </row>
    <row r="10168" customFormat="false" ht="12.75" hidden="false" customHeight="false" outlineLevel="0" collapsed="false">
      <c r="A10168" s="1" t="s">
        <v>17316</v>
      </c>
      <c r="C10168" s="9" t="s">
        <v>1320</v>
      </c>
    </row>
    <row r="10169" customFormat="false" ht="12.75" hidden="false" customHeight="false" outlineLevel="0" collapsed="false">
      <c r="A10169" s="1" t="s">
        <v>17317</v>
      </c>
      <c r="C10169" s="9" t="s">
        <v>1320</v>
      </c>
    </row>
    <row r="10170" customFormat="false" ht="12.75" hidden="false" customHeight="false" outlineLevel="0" collapsed="false">
      <c r="A10170" s="1" t="s">
        <v>17318</v>
      </c>
      <c r="C10170" s="9" t="s">
        <v>1320</v>
      </c>
    </row>
    <row r="10171" customFormat="false" ht="12.75" hidden="false" customHeight="false" outlineLevel="0" collapsed="false">
      <c r="A10171" s="1" t="s">
        <v>17319</v>
      </c>
      <c r="C10171" s="9" t="s">
        <v>1320</v>
      </c>
    </row>
    <row r="10172" customFormat="false" ht="12.75" hidden="false" customHeight="false" outlineLevel="0" collapsed="false">
      <c r="A10172" s="1" t="s">
        <v>17320</v>
      </c>
      <c r="C10172" s="9" t="s">
        <v>1320</v>
      </c>
    </row>
    <row r="10173" customFormat="false" ht="12.75" hidden="false" customHeight="false" outlineLevel="0" collapsed="false">
      <c r="A10173" s="1" t="s">
        <v>17321</v>
      </c>
      <c r="C10173" s="9" t="s">
        <v>1320</v>
      </c>
    </row>
    <row r="10174" customFormat="false" ht="12.75" hidden="false" customHeight="false" outlineLevel="0" collapsed="false">
      <c r="A10174" s="1" t="s">
        <v>17322</v>
      </c>
      <c r="C10174" s="9" t="s">
        <v>1320</v>
      </c>
    </row>
    <row r="10175" customFormat="false" ht="12.75" hidden="false" customHeight="false" outlineLevel="0" collapsed="false">
      <c r="A10175" s="1" t="s">
        <v>17323</v>
      </c>
      <c r="C10175" s="9" t="s">
        <v>1320</v>
      </c>
    </row>
    <row r="10176" customFormat="false" ht="12.75" hidden="false" customHeight="false" outlineLevel="0" collapsed="false">
      <c r="A10176" s="1" t="s">
        <v>17324</v>
      </c>
      <c r="C10176" s="9" t="s">
        <v>1320</v>
      </c>
    </row>
    <row r="10177" customFormat="false" ht="12.75" hidden="false" customHeight="false" outlineLevel="0" collapsed="false">
      <c r="A10177" s="1" t="s">
        <v>17325</v>
      </c>
      <c r="C10177" s="9" t="s">
        <v>1320</v>
      </c>
    </row>
    <row r="10178" customFormat="false" ht="12.75" hidden="false" customHeight="false" outlineLevel="0" collapsed="false">
      <c r="A10178" s="1" t="s">
        <v>17326</v>
      </c>
      <c r="C10178" s="9" t="s">
        <v>1320</v>
      </c>
    </row>
    <row r="10179" customFormat="false" ht="12.75" hidden="false" customHeight="false" outlineLevel="0" collapsed="false">
      <c r="A10179" s="1" t="s">
        <v>17327</v>
      </c>
      <c r="C10179" s="9" t="s">
        <v>1320</v>
      </c>
    </row>
    <row r="10180" customFormat="false" ht="12.75" hidden="false" customHeight="false" outlineLevel="0" collapsed="false">
      <c r="A10180" s="1" t="s">
        <v>17328</v>
      </c>
      <c r="C10180" s="9" t="s">
        <v>1320</v>
      </c>
    </row>
    <row r="10181" customFormat="false" ht="12.75" hidden="false" customHeight="false" outlineLevel="0" collapsed="false">
      <c r="A10181" s="1" t="s">
        <v>17329</v>
      </c>
      <c r="C10181" s="9" t="s">
        <v>1320</v>
      </c>
    </row>
    <row r="10182" customFormat="false" ht="12.75" hidden="false" customHeight="false" outlineLevel="0" collapsed="false">
      <c r="A10182" s="1" t="s">
        <v>17330</v>
      </c>
      <c r="C10182" s="9" t="s">
        <v>1320</v>
      </c>
    </row>
    <row r="10183" customFormat="false" ht="12.75" hidden="false" customHeight="false" outlineLevel="0" collapsed="false">
      <c r="A10183" s="1" t="s">
        <v>17331</v>
      </c>
      <c r="C10183" s="9" t="s">
        <v>1320</v>
      </c>
    </row>
    <row r="10184" customFormat="false" ht="12.75" hidden="false" customHeight="false" outlineLevel="0" collapsed="false">
      <c r="A10184" s="1" t="s">
        <v>17332</v>
      </c>
      <c r="C10184" s="9" t="s">
        <v>1320</v>
      </c>
    </row>
    <row r="10185" customFormat="false" ht="12.75" hidden="false" customHeight="false" outlineLevel="0" collapsed="false">
      <c r="A10185" s="1" t="s">
        <v>17333</v>
      </c>
      <c r="C10185" s="9" t="s">
        <v>1320</v>
      </c>
    </row>
    <row r="10186" customFormat="false" ht="12.75" hidden="false" customHeight="false" outlineLevel="0" collapsed="false">
      <c r="A10186" s="1" t="s">
        <v>17334</v>
      </c>
      <c r="C10186" s="9" t="s">
        <v>1320</v>
      </c>
    </row>
    <row r="10187" customFormat="false" ht="12.75" hidden="false" customHeight="false" outlineLevel="0" collapsed="false">
      <c r="A10187" s="1" t="s">
        <v>17335</v>
      </c>
      <c r="C10187" s="9" t="s">
        <v>1320</v>
      </c>
    </row>
    <row r="10188" customFormat="false" ht="12.75" hidden="false" customHeight="false" outlineLevel="0" collapsed="false">
      <c r="A10188" s="1" t="s">
        <v>17336</v>
      </c>
      <c r="C10188" s="9" t="s">
        <v>1320</v>
      </c>
    </row>
    <row r="10189" customFormat="false" ht="12.75" hidden="false" customHeight="false" outlineLevel="0" collapsed="false">
      <c r="A10189" s="1" t="s">
        <v>17337</v>
      </c>
      <c r="C10189" s="9" t="s">
        <v>1320</v>
      </c>
    </row>
    <row r="10190" customFormat="false" ht="12.75" hidden="false" customHeight="false" outlineLevel="0" collapsed="false">
      <c r="A10190" s="1" t="s">
        <v>17338</v>
      </c>
      <c r="C10190" s="9" t="s">
        <v>1320</v>
      </c>
    </row>
    <row r="10191" customFormat="false" ht="12.75" hidden="false" customHeight="false" outlineLevel="0" collapsed="false">
      <c r="A10191" s="1" t="s">
        <v>17339</v>
      </c>
      <c r="C10191" s="9" t="s">
        <v>1320</v>
      </c>
    </row>
    <row r="10192" customFormat="false" ht="12.75" hidden="false" customHeight="false" outlineLevel="0" collapsed="false">
      <c r="A10192" s="1" t="s">
        <v>17340</v>
      </c>
      <c r="C10192" s="9" t="s">
        <v>1320</v>
      </c>
    </row>
    <row r="10193" customFormat="false" ht="12.75" hidden="false" customHeight="false" outlineLevel="0" collapsed="false">
      <c r="A10193" s="1" t="s">
        <v>17341</v>
      </c>
      <c r="C10193" s="9" t="s">
        <v>1320</v>
      </c>
    </row>
    <row r="10194" customFormat="false" ht="12.75" hidden="false" customHeight="false" outlineLevel="0" collapsed="false">
      <c r="A10194" s="1" t="s">
        <v>17342</v>
      </c>
      <c r="C10194" s="9" t="s">
        <v>1320</v>
      </c>
    </row>
    <row r="10195" customFormat="false" ht="12.75" hidden="false" customHeight="false" outlineLevel="0" collapsed="false">
      <c r="A10195" s="1" t="s">
        <v>17343</v>
      </c>
      <c r="C10195" s="9" t="s">
        <v>1320</v>
      </c>
    </row>
    <row r="10196" customFormat="false" ht="12.75" hidden="false" customHeight="false" outlineLevel="0" collapsed="false">
      <c r="A10196" s="1" t="s">
        <v>17344</v>
      </c>
      <c r="C10196" s="9" t="s">
        <v>1320</v>
      </c>
    </row>
    <row r="10197" customFormat="false" ht="12.75" hidden="false" customHeight="false" outlineLevel="0" collapsed="false">
      <c r="A10197" s="1" t="s">
        <v>17345</v>
      </c>
      <c r="C10197" s="9" t="s">
        <v>1320</v>
      </c>
    </row>
    <row r="10198" customFormat="false" ht="12.75" hidden="false" customHeight="false" outlineLevel="0" collapsed="false">
      <c r="A10198" s="1" t="s">
        <v>17346</v>
      </c>
      <c r="C10198" s="9" t="s">
        <v>1320</v>
      </c>
    </row>
    <row r="10199" customFormat="false" ht="12.75" hidden="false" customHeight="false" outlineLevel="0" collapsed="false">
      <c r="A10199" s="1" t="s">
        <v>17347</v>
      </c>
      <c r="C10199" s="9" t="s">
        <v>1320</v>
      </c>
    </row>
    <row r="10200" customFormat="false" ht="12.75" hidden="false" customHeight="false" outlineLevel="0" collapsed="false">
      <c r="A10200" s="1" t="s">
        <v>17348</v>
      </c>
      <c r="C10200" s="9" t="s">
        <v>1320</v>
      </c>
    </row>
    <row r="10201" customFormat="false" ht="12.75" hidden="false" customHeight="false" outlineLevel="0" collapsed="false">
      <c r="A10201" s="1" t="s">
        <v>17349</v>
      </c>
      <c r="C10201" s="9" t="s">
        <v>1320</v>
      </c>
    </row>
    <row r="10202" customFormat="false" ht="12.75" hidden="false" customHeight="false" outlineLevel="0" collapsed="false">
      <c r="A10202" s="1" t="s">
        <v>17350</v>
      </c>
      <c r="C10202" s="9" t="s">
        <v>1320</v>
      </c>
    </row>
    <row r="10203" customFormat="false" ht="12.75" hidden="false" customHeight="false" outlineLevel="0" collapsed="false">
      <c r="A10203" s="1" t="s">
        <v>17351</v>
      </c>
      <c r="C10203" s="9" t="s">
        <v>1320</v>
      </c>
    </row>
    <row r="10204" customFormat="false" ht="12.75" hidden="false" customHeight="false" outlineLevel="0" collapsed="false">
      <c r="A10204" s="1" t="s">
        <v>17352</v>
      </c>
      <c r="C10204" s="9" t="s">
        <v>1320</v>
      </c>
    </row>
    <row r="10205" customFormat="false" ht="12.75" hidden="false" customHeight="false" outlineLevel="0" collapsed="false">
      <c r="A10205" s="1" t="s">
        <v>17353</v>
      </c>
      <c r="C10205" s="9" t="s">
        <v>1320</v>
      </c>
    </row>
    <row r="10206" customFormat="false" ht="12.75" hidden="false" customHeight="false" outlineLevel="0" collapsed="false">
      <c r="A10206" s="1" t="s">
        <v>17354</v>
      </c>
      <c r="C10206" s="9" t="s">
        <v>1320</v>
      </c>
    </row>
    <row r="10207" customFormat="false" ht="12.75" hidden="false" customHeight="false" outlineLevel="0" collapsed="false">
      <c r="A10207" s="1" t="s">
        <v>17355</v>
      </c>
      <c r="C10207" s="9" t="s">
        <v>1320</v>
      </c>
    </row>
    <row r="10208" customFormat="false" ht="12.75" hidden="false" customHeight="false" outlineLevel="0" collapsed="false">
      <c r="A10208" s="1" t="s">
        <v>17356</v>
      </c>
      <c r="C10208" s="9" t="s">
        <v>1320</v>
      </c>
    </row>
    <row r="10209" customFormat="false" ht="12.75" hidden="false" customHeight="false" outlineLevel="0" collapsed="false">
      <c r="A10209" s="1" t="s">
        <v>17357</v>
      </c>
      <c r="C10209" s="9" t="s">
        <v>1320</v>
      </c>
    </row>
    <row r="10210" customFormat="false" ht="12.75" hidden="false" customHeight="false" outlineLevel="0" collapsed="false">
      <c r="A10210" s="1" t="s">
        <v>17358</v>
      </c>
      <c r="C10210" s="9" t="s">
        <v>1320</v>
      </c>
    </row>
    <row r="10211" customFormat="false" ht="12.75" hidden="false" customHeight="false" outlineLevel="0" collapsed="false">
      <c r="A10211" s="1" t="s">
        <v>17359</v>
      </c>
      <c r="C10211" s="9" t="s">
        <v>1320</v>
      </c>
    </row>
    <row r="10212" customFormat="false" ht="12.75" hidden="false" customHeight="false" outlineLevel="0" collapsed="false">
      <c r="A10212" s="1" t="s">
        <v>17360</v>
      </c>
      <c r="C10212" s="9" t="s">
        <v>1320</v>
      </c>
    </row>
    <row r="10213" customFormat="false" ht="12.75" hidden="false" customHeight="false" outlineLevel="0" collapsed="false">
      <c r="A10213" s="1" t="s">
        <v>17361</v>
      </c>
      <c r="C10213" s="9" t="s">
        <v>1320</v>
      </c>
    </row>
    <row r="10214" customFormat="false" ht="12.75" hidden="false" customHeight="false" outlineLevel="0" collapsed="false">
      <c r="A10214" s="1" t="s">
        <v>17362</v>
      </c>
      <c r="C10214" s="9" t="s">
        <v>1320</v>
      </c>
    </row>
    <row r="10215" customFormat="false" ht="12.75" hidden="false" customHeight="false" outlineLevel="0" collapsed="false">
      <c r="A10215" s="1" t="s">
        <v>17363</v>
      </c>
      <c r="C10215" s="9" t="s">
        <v>1320</v>
      </c>
    </row>
    <row r="10216" customFormat="false" ht="12.75" hidden="false" customHeight="false" outlineLevel="0" collapsed="false">
      <c r="A10216" s="1" t="s">
        <v>17364</v>
      </c>
      <c r="C10216" s="9" t="s">
        <v>1320</v>
      </c>
    </row>
    <row r="10217" customFormat="false" ht="12.75" hidden="false" customHeight="false" outlineLevel="0" collapsed="false">
      <c r="A10217" s="1" t="s">
        <v>17365</v>
      </c>
      <c r="C10217" s="9" t="s">
        <v>1320</v>
      </c>
    </row>
    <row r="10218" customFormat="false" ht="12.75" hidden="false" customHeight="false" outlineLevel="0" collapsed="false">
      <c r="A10218" s="1" t="s">
        <v>17366</v>
      </c>
      <c r="C10218" s="9" t="s">
        <v>1320</v>
      </c>
    </row>
    <row r="10219" customFormat="false" ht="12.75" hidden="false" customHeight="false" outlineLevel="0" collapsed="false">
      <c r="A10219" s="1" t="s">
        <v>17367</v>
      </c>
      <c r="C10219" s="9" t="s">
        <v>1320</v>
      </c>
    </row>
    <row r="10220" customFormat="false" ht="12.75" hidden="false" customHeight="false" outlineLevel="0" collapsed="false">
      <c r="A10220" s="1" t="s">
        <v>17368</v>
      </c>
      <c r="C10220" s="9" t="s">
        <v>1320</v>
      </c>
    </row>
    <row r="10221" customFormat="false" ht="12.75" hidden="false" customHeight="false" outlineLevel="0" collapsed="false">
      <c r="A10221" s="1" t="s">
        <v>17369</v>
      </c>
      <c r="C10221" s="9" t="s">
        <v>1320</v>
      </c>
    </row>
    <row r="10222" customFormat="false" ht="12.75" hidden="false" customHeight="false" outlineLevel="0" collapsed="false">
      <c r="A10222" s="1" t="s">
        <v>17370</v>
      </c>
      <c r="C10222" s="9" t="s">
        <v>1320</v>
      </c>
    </row>
    <row r="10223" customFormat="false" ht="12.75" hidden="false" customHeight="false" outlineLevel="0" collapsed="false">
      <c r="A10223" s="1" t="s">
        <v>17371</v>
      </c>
      <c r="C10223" s="9" t="s">
        <v>1320</v>
      </c>
    </row>
    <row r="10224" customFormat="false" ht="12.75" hidden="false" customHeight="false" outlineLevel="0" collapsed="false">
      <c r="A10224" s="1" t="s">
        <v>17372</v>
      </c>
      <c r="C10224" s="9" t="s">
        <v>1320</v>
      </c>
    </row>
    <row r="10225" customFormat="false" ht="12.75" hidden="false" customHeight="false" outlineLevel="0" collapsed="false">
      <c r="A10225" s="1" t="s">
        <v>17373</v>
      </c>
      <c r="C10225" s="9" t="s">
        <v>1320</v>
      </c>
    </row>
    <row r="10226" customFormat="false" ht="12.75" hidden="false" customHeight="false" outlineLevel="0" collapsed="false">
      <c r="A10226" s="1" t="s">
        <v>17374</v>
      </c>
      <c r="C10226" s="9" t="s">
        <v>1320</v>
      </c>
    </row>
    <row r="10227" customFormat="false" ht="12.75" hidden="false" customHeight="false" outlineLevel="0" collapsed="false">
      <c r="A10227" s="1" t="s">
        <v>17375</v>
      </c>
      <c r="C10227" s="9" t="s">
        <v>1320</v>
      </c>
    </row>
    <row r="10228" customFormat="false" ht="12.75" hidden="false" customHeight="false" outlineLevel="0" collapsed="false">
      <c r="A10228" s="1" t="s">
        <v>17376</v>
      </c>
      <c r="C10228" s="9" t="s">
        <v>1320</v>
      </c>
    </row>
    <row r="10229" customFormat="false" ht="12.75" hidden="false" customHeight="false" outlineLevel="0" collapsed="false">
      <c r="A10229" s="1" t="s">
        <v>17377</v>
      </c>
      <c r="C10229" s="9" t="s">
        <v>1320</v>
      </c>
    </row>
    <row r="10230" customFormat="false" ht="12.75" hidden="false" customHeight="false" outlineLevel="0" collapsed="false">
      <c r="A10230" s="1" t="s">
        <v>17378</v>
      </c>
      <c r="C10230" s="9" t="s">
        <v>1320</v>
      </c>
    </row>
    <row r="10231" customFormat="false" ht="12.75" hidden="false" customHeight="false" outlineLevel="0" collapsed="false">
      <c r="A10231" s="1" t="s">
        <v>17379</v>
      </c>
      <c r="C10231" s="9" t="s">
        <v>1320</v>
      </c>
    </row>
    <row r="10232" customFormat="false" ht="12.75" hidden="false" customHeight="false" outlineLevel="0" collapsed="false">
      <c r="A10232" s="1" t="s">
        <v>17380</v>
      </c>
      <c r="C10232" s="9" t="s">
        <v>1320</v>
      </c>
    </row>
    <row r="10233" customFormat="false" ht="12.75" hidden="false" customHeight="false" outlineLevel="0" collapsed="false">
      <c r="A10233" s="1" t="s">
        <v>17381</v>
      </c>
      <c r="C10233" s="9" t="s">
        <v>1320</v>
      </c>
    </row>
    <row r="10234" customFormat="false" ht="12.75" hidden="false" customHeight="false" outlineLevel="0" collapsed="false">
      <c r="A10234" s="1" t="s">
        <v>17382</v>
      </c>
      <c r="C10234" s="9" t="s">
        <v>1320</v>
      </c>
    </row>
    <row r="10235" customFormat="false" ht="12.75" hidden="false" customHeight="false" outlineLevel="0" collapsed="false">
      <c r="A10235" s="1" t="s">
        <v>17383</v>
      </c>
      <c r="C10235" s="9" t="s">
        <v>1320</v>
      </c>
    </row>
    <row r="10236" customFormat="false" ht="12.75" hidden="false" customHeight="false" outlineLevel="0" collapsed="false">
      <c r="A10236" s="1" t="s">
        <v>17384</v>
      </c>
      <c r="C10236" s="9" t="s">
        <v>1320</v>
      </c>
    </row>
    <row r="10237" customFormat="false" ht="12.75" hidden="false" customHeight="false" outlineLevel="0" collapsed="false">
      <c r="A10237" s="1" t="s">
        <v>17385</v>
      </c>
      <c r="C10237" s="9" t="s">
        <v>1320</v>
      </c>
    </row>
    <row r="10238" customFormat="false" ht="12.75" hidden="false" customHeight="false" outlineLevel="0" collapsed="false">
      <c r="A10238" s="1" t="s">
        <v>17386</v>
      </c>
      <c r="C10238" s="9" t="s">
        <v>1320</v>
      </c>
    </row>
    <row r="10239" customFormat="false" ht="12.75" hidden="false" customHeight="false" outlineLevel="0" collapsed="false">
      <c r="A10239" s="1" t="s">
        <v>17387</v>
      </c>
      <c r="C10239" s="9" t="s">
        <v>1320</v>
      </c>
    </row>
    <row r="10240" customFormat="false" ht="12.75" hidden="false" customHeight="false" outlineLevel="0" collapsed="false">
      <c r="A10240" s="1" t="s">
        <v>17388</v>
      </c>
      <c r="C10240" s="9" t="s">
        <v>1320</v>
      </c>
    </row>
    <row r="10241" customFormat="false" ht="12.75" hidden="false" customHeight="false" outlineLevel="0" collapsed="false">
      <c r="A10241" s="1" t="s">
        <v>17389</v>
      </c>
      <c r="C10241" s="9" t="s">
        <v>1320</v>
      </c>
    </row>
    <row r="10242" customFormat="false" ht="12.75" hidden="false" customHeight="false" outlineLevel="0" collapsed="false">
      <c r="A10242" s="1" t="s">
        <v>17390</v>
      </c>
      <c r="C10242" s="9" t="s">
        <v>1320</v>
      </c>
    </row>
    <row r="10243" customFormat="false" ht="12.75" hidden="false" customHeight="false" outlineLevel="0" collapsed="false">
      <c r="A10243" s="1" t="s">
        <v>17391</v>
      </c>
      <c r="C10243" s="9" t="s">
        <v>1320</v>
      </c>
    </row>
    <row r="10244" customFormat="false" ht="12.75" hidden="false" customHeight="false" outlineLevel="0" collapsed="false">
      <c r="A10244" s="1" t="s">
        <v>17392</v>
      </c>
      <c r="C10244" s="9" t="s">
        <v>1320</v>
      </c>
    </row>
    <row r="10245" customFormat="false" ht="12.75" hidden="false" customHeight="false" outlineLevel="0" collapsed="false">
      <c r="A10245" s="1" t="s">
        <v>17393</v>
      </c>
      <c r="C10245" s="9" t="s">
        <v>1320</v>
      </c>
    </row>
    <row r="10246" customFormat="false" ht="12.75" hidden="false" customHeight="false" outlineLevel="0" collapsed="false">
      <c r="A10246" s="1" t="s">
        <v>17394</v>
      </c>
      <c r="C10246" s="9" t="s">
        <v>1320</v>
      </c>
    </row>
    <row r="10247" customFormat="false" ht="12.75" hidden="false" customHeight="false" outlineLevel="0" collapsed="false">
      <c r="A10247" s="1" t="s">
        <v>17395</v>
      </c>
      <c r="C10247" s="9" t="s">
        <v>1320</v>
      </c>
    </row>
    <row r="10248" customFormat="false" ht="12.75" hidden="false" customHeight="false" outlineLevel="0" collapsed="false">
      <c r="A10248" s="1" t="s">
        <v>17396</v>
      </c>
      <c r="C10248" s="9" t="s">
        <v>1320</v>
      </c>
    </row>
    <row r="10249" customFormat="false" ht="12.75" hidden="false" customHeight="false" outlineLevel="0" collapsed="false">
      <c r="A10249" s="1" t="s">
        <v>17397</v>
      </c>
      <c r="C10249" s="9" t="s">
        <v>1320</v>
      </c>
    </row>
    <row r="10250" customFormat="false" ht="12.75" hidden="false" customHeight="false" outlineLevel="0" collapsed="false">
      <c r="A10250" s="1" t="s">
        <v>17398</v>
      </c>
      <c r="C10250" s="9" t="s">
        <v>1320</v>
      </c>
    </row>
    <row r="10251" customFormat="false" ht="12.75" hidden="false" customHeight="false" outlineLevel="0" collapsed="false">
      <c r="A10251" s="1" t="s">
        <v>17399</v>
      </c>
      <c r="C10251" s="9" t="s">
        <v>1320</v>
      </c>
    </row>
    <row r="10252" customFormat="false" ht="12.75" hidden="false" customHeight="false" outlineLevel="0" collapsed="false">
      <c r="A10252" s="1" t="s">
        <v>17400</v>
      </c>
      <c r="C10252" s="9" t="s">
        <v>1320</v>
      </c>
    </row>
    <row r="10253" customFormat="false" ht="12.75" hidden="false" customHeight="false" outlineLevel="0" collapsed="false">
      <c r="A10253" s="1" t="s">
        <v>17401</v>
      </c>
      <c r="C10253" s="9" t="s">
        <v>1320</v>
      </c>
    </row>
    <row r="10254" customFormat="false" ht="12.75" hidden="false" customHeight="false" outlineLevel="0" collapsed="false">
      <c r="A10254" s="1" t="s">
        <v>17402</v>
      </c>
      <c r="C10254" s="9" t="s">
        <v>1320</v>
      </c>
    </row>
    <row r="10255" customFormat="false" ht="12.75" hidden="false" customHeight="false" outlineLevel="0" collapsed="false">
      <c r="A10255" s="1" t="s">
        <v>17403</v>
      </c>
      <c r="C10255" s="9" t="s">
        <v>1320</v>
      </c>
    </row>
    <row r="10256" customFormat="false" ht="12.75" hidden="false" customHeight="false" outlineLevel="0" collapsed="false">
      <c r="A10256" s="1" t="s">
        <v>17404</v>
      </c>
      <c r="C10256" s="9" t="s">
        <v>1320</v>
      </c>
    </row>
    <row r="10257" customFormat="false" ht="12.75" hidden="false" customHeight="false" outlineLevel="0" collapsed="false">
      <c r="A10257" s="1" t="s">
        <v>17405</v>
      </c>
      <c r="C10257" s="9" t="s">
        <v>1320</v>
      </c>
    </row>
    <row r="10258" customFormat="false" ht="12.75" hidden="false" customHeight="false" outlineLevel="0" collapsed="false">
      <c r="A10258" s="1" t="s">
        <v>17406</v>
      </c>
      <c r="C10258" s="9" t="s">
        <v>1320</v>
      </c>
    </row>
    <row r="10259" customFormat="false" ht="12.75" hidden="false" customHeight="false" outlineLevel="0" collapsed="false">
      <c r="A10259" s="1" t="s">
        <v>17407</v>
      </c>
      <c r="C10259" s="9" t="s">
        <v>1320</v>
      </c>
    </row>
    <row r="10260" customFormat="false" ht="12.75" hidden="false" customHeight="false" outlineLevel="0" collapsed="false">
      <c r="A10260" s="1" t="s">
        <v>17408</v>
      </c>
      <c r="C10260" s="9" t="s">
        <v>1320</v>
      </c>
    </row>
    <row r="10261" customFormat="false" ht="12.75" hidden="false" customHeight="false" outlineLevel="0" collapsed="false">
      <c r="A10261" s="1" t="s">
        <v>17409</v>
      </c>
      <c r="C10261" s="9" t="s">
        <v>1320</v>
      </c>
    </row>
    <row r="10262" customFormat="false" ht="12.75" hidden="false" customHeight="false" outlineLevel="0" collapsed="false">
      <c r="A10262" s="1" t="s">
        <v>17410</v>
      </c>
      <c r="C10262" s="9" t="s">
        <v>1320</v>
      </c>
    </row>
    <row r="10263" customFormat="false" ht="12.75" hidden="false" customHeight="false" outlineLevel="0" collapsed="false">
      <c r="A10263" s="1" t="s">
        <v>17411</v>
      </c>
      <c r="C10263" s="9" t="s">
        <v>1320</v>
      </c>
    </row>
    <row r="10264" customFormat="false" ht="12.75" hidden="false" customHeight="false" outlineLevel="0" collapsed="false">
      <c r="A10264" s="1" t="s">
        <v>17412</v>
      </c>
      <c r="C10264" s="9" t="s">
        <v>1320</v>
      </c>
    </row>
    <row r="10265" customFormat="false" ht="12.75" hidden="false" customHeight="false" outlineLevel="0" collapsed="false">
      <c r="A10265" s="1" t="s">
        <v>17413</v>
      </c>
      <c r="C10265" s="9" t="s">
        <v>1320</v>
      </c>
    </row>
    <row r="10266" customFormat="false" ht="12.75" hidden="false" customHeight="false" outlineLevel="0" collapsed="false">
      <c r="A10266" s="1" t="s">
        <v>17414</v>
      </c>
      <c r="C10266" s="9" t="s">
        <v>1320</v>
      </c>
    </row>
    <row r="10267" customFormat="false" ht="12.75" hidden="false" customHeight="false" outlineLevel="0" collapsed="false">
      <c r="A10267" s="1" t="s">
        <v>17415</v>
      </c>
      <c r="C10267" s="9" t="s">
        <v>1320</v>
      </c>
    </row>
    <row r="10268" customFormat="false" ht="12.75" hidden="false" customHeight="false" outlineLevel="0" collapsed="false">
      <c r="A10268" s="1" t="s">
        <v>17416</v>
      </c>
      <c r="C10268" s="9" t="s">
        <v>1320</v>
      </c>
    </row>
    <row r="10269" customFormat="false" ht="12.75" hidden="false" customHeight="false" outlineLevel="0" collapsed="false">
      <c r="A10269" s="1" t="s">
        <v>17417</v>
      </c>
      <c r="C10269" s="9" t="s">
        <v>1320</v>
      </c>
    </row>
    <row r="10270" customFormat="false" ht="12.75" hidden="false" customHeight="false" outlineLevel="0" collapsed="false">
      <c r="A10270" s="1" t="s">
        <v>17418</v>
      </c>
      <c r="C10270" s="9" t="s">
        <v>1320</v>
      </c>
    </row>
    <row r="10271" customFormat="false" ht="12.75" hidden="false" customHeight="false" outlineLevel="0" collapsed="false">
      <c r="A10271" s="1" t="s">
        <v>17419</v>
      </c>
      <c r="C10271" s="9" t="s">
        <v>1320</v>
      </c>
    </row>
    <row r="10272" customFormat="false" ht="12.75" hidden="false" customHeight="false" outlineLevel="0" collapsed="false">
      <c r="A10272" s="1" t="s">
        <v>17420</v>
      </c>
      <c r="C10272" s="9" t="s">
        <v>1320</v>
      </c>
    </row>
    <row r="10273" customFormat="false" ht="12.75" hidden="false" customHeight="false" outlineLevel="0" collapsed="false">
      <c r="A10273" s="1" t="s">
        <v>17421</v>
      </c>
      <c r="C10273" s="9" t="s">
        <v>1320</v>
      </c>
    </row>
    <row r="10274" customFormat="false" ht="12.75" hidden="false" customHeight="false" outlineLevel="0" collapsed="false">
      <c r="A10274" s="1" t="s">
        <v>17422</v>
      </c>
      <c r="C10274" s="9" t="s">
        <v>1320</v>
      </c>
    </row>
    <row r="10275" customFormat="false" ht="12.75" hidden="false" customHeight="false" outlineLevel="0" collapsed="false">
      <c r="A10275" s="1" t="s">
        <v>17423</v>
      </c>
      <c r="C10275" s="9" t="s">
        <v>1320</v>
      </c>
    </row>
    <row r="10276" customFormat="false" ht="12.75" hidden="false" customHeight="false" outlineLevel="0" collapsed="false">
      <c r="A10276" s="1" t="s">
        <v>17424</v>
      </c>
      <c r="C10276" s="9" t="s">
        <v>1320</v>
      </c>
    </row>
    <row r="10277" customFormat="false" ht="12.75" hidden="false" customHeight="false" outlineLevel="0" collapsed="false">
      <c r="A10277" s="1" t="s">
        <v>17425</v>
      </c>
      <c r="C10277" s="9" t="s">
        <v>1320</v>
      </c>
    </row>
    <row r="10278" customFormat="false" ht="12.75" hidden="false" customHeight="false" outlineLevel="0" collapsed="false">
      <c r="A10278" s="1" t="s">
        <v>17426</v>
      </c>
      <c r="C10278" s="9" t="s">
        <v>1320</v>
      </c>
    </row>
    <row r="10279" customFormat="false" ht="12.75" hidden="false" customHeight="false" outlineLevel="0" collapsed="false">
      <c r="A10279" s="1" t="s">
        <v>17427</v>
      </c>
      <c r="C10279" s="9" t="s">
        <v>1320</v>
      </c>
    </row>
    <row r="10280" customFormat="false" ht="12.75" hidden="false" customHeight="false" outlineLevel="0" collapsed="false">
      <c r="A10280" s="1" t="s">
        <v>17428</v>
      </c>
      <c r="C10280" s="9" t="s">
        <v>1320</v>
      </c>
    </row>
    <row r="10281" customFormat="false" ht="12.75" hidden="false" customHeight="false" outlineLevel="0" collapsed="false">
      <c r="A10281" s="1" t="s">
        <v>17429</v>
      </c>
      <c r="C10281" s="9" t="s">
        <v>1320</v>
      </c>
    </row>
    <row r="10282" customFormat="false" ht="12.75" hidden="false" customHeight="false" outlineLevel="0" collapsed="false">
      <c r="A10282" s="1" t="s">
        <v>17430</v>
      </c>
      <c r="C10282" s="9" t="s">
        <v>1320</v>
      </c>
    </row>
    <row r="10283" customFormat="false" ht="12.75" hidden="false" customHeight="false" outlineLevel="0" collapsed="false">
      <c r="A10283" s="1" t="s">
        <v>17431</v>
      </c>
      <c r="C10283" s="9" t="s">
        <v>1320</v>
      </c>
    </row>
    <row r="10284" customFormat="false" ht="12.75" hidden="false" customHeight="false" outlineLevel="0" collapsed="false">
      <c r="A10284" s="1" t="s">
        <v>17432</v>
      </c>
      <c r="C10284" s="9" t="s">
        <v>1320</v>
      </c>
    </row>
    <row r="10285" customFormat="false" ht="12.75" hidden="false" customHeight="false" outlineLevel="0" collapsed="false">
      <c r="A10285" s="1" t="s">
        <v>17433</v>
      </c>
      <c r="C10285" s="9" t="s">
        <v>1320</v>
      </c>
    </row>
    <row r="10286" customFormat="false" ht="12.75" hidden="false" customHeight="false" outlineLevel="0" collapsed="false">
      <c r="A10286" s="1" t="s">
        <v>17434</v>
      </c>
      <c r="C10286" s="9" t="s">
        <v>1320</v>
      </c>
    </row>
    <row r="10287" customFormat="false" ht="12.75" hidden="false" customHeight="false" outlineLevel="0" collapsed="false">
      <c r="A10287" s="1" t="s">
        <v>17435</v>
      </c>
      <c r="C10287" s="9" t="s">
        <v>1320</v>
      </c>
    </row>
    <row r="10288" customFormat="false" ht="12.75" hidden="false" customHeight="false" outlineLevel="0" collapsed="false">
      <c r="A10288" s="1" t="s">
        <v>17436</v>
      </c>
      <c r="C10288" s="9" t="s">
        <v>1320</v>
      </c>
    </row>
    <row r="10289" customFormat="false" ht="12.75" hidden="false" customHeight="false" outlineLevel="0" collapsed="false">
      <c r="A10289" s="1" t="s">
        <v>17437</v>
      </c>
      <c r="C10289" s="9" t="s">
        <v>1320</v>
      </c>
    </row>
    <row r="10290" customFormat="false" ht="12.75" hidden="false" customHeight="false" outlineLevel="0" collapsed="false">
      <c r="A10290" s="1" t="s">
        <v>17438</v>
      </c>
      <c r="C10290" s="9" t="s">
        <v>1320</v>
      </c>
    </row>
    <row r="10291" customFormat="false" ht="12.75" hidden="false" customHeight="false" outlineLevel="0" collapsed="false">
      <c r="A10291" s="1" t="s">
        <v>17439</v>
      </c>
      <c r="C10291" s="9" t="s">
        <v>1320</v>
      </c>
    </row>
    <row r="10292" customFormat="false" ht="12.75" hidden="false" customHeight="false" outlineLevel="0" collapsed="false">
      <c r="A10292" s="1" t="s">
        <v>17440</v>
      </c>
      <c r="C10292" s="9" t="s">
        <v>1320</v>
      </c>
    </row>
    <row r="10293" customFormat="false" ht="12.75" hidden="false" customHeight="false" outlineLevel="0" collapsed="false">
      <c r="A10293" s="1" t="s">
        <v>17441</v>
      </c>
      <c r="C10293" s="9" t="s">
        <v>1320</v>
      </c>
    </row>
    <row r="10294" customFormat="false" ht="12.75" hidden="false" customHeight="false" outlineLevel="0" collapsed="false">
      <c r="A10294" s="1" t="s">
        <v>17442</v>
      </c>
      <c r="C10294" s="9" t="s">
        <v>1320</v>
      </c>
    </row>
    <row r="10295" customFormat="false" ht="12.75" hidden="false" customHeight="false" outlineLevel="0" collapsed="false">
      <c r="A10295" s="1" t="s">
        <v>17443</v>
      </c>
      <c r="C10295" s="9" t="s">
        <v>1320</v>
      </c>
    </row>
    <row r="10296" customFormat="false" ht="12.75" hidden="false" customHeight="false" outlineLevel="0" collapsed="false">
      <c r="A10296" s="1" t="s">
        <v>17444</v>
      </c>
      <c r="C10296" s="9" t="s">
        <v>1320</v>
      </c>
    </row>
    <row r="10297" customFormat="false" ht="12.75" hidden="false" customHeight="false" outlineLevel="0" collapsed="false">
      <c r="A10297" s="1" t="s">
        <v>17445</v>
      </c>
      <c r="C10297" s="9" t="s">
        <v>1320</v>
      </c>
    </row>
    <row r="10298" customFormat="false" ht="12.75" hidden="false" customHeight="false" outlineLevel="0" collapsed="false">
      <c r="A10298" s="1" t="s">
        <v>17446</v>
      </c>
      <c r="C10298" s="9" t="s">
        <v>1320</v>
      </c>
    </row>
    <row r="10299" customFormat="false" ht="12.75" hidden="false" customHeight="false" outlineLevel="0" collapsed="false">
      <c r="A10299" s="1" t="s">
        <v>17447</v>
      </c>
      <c r="C10299" s="9" t="s">
        <v>1320</v>
      </c>
    </row>
    <row r="10300" customFormat="false" ht="12.75" hidden="false" customHeight="false" outlineLevel="0" collapsed="false">
      <c r="A10300" s="1" t="s">
        <v>17448</v>
      </c>
      <c r="C10300" s="9" t="s">
        <v>1320</v>
      </c>
    </row>
    <row r="10301" customFormat="false" ht="12.75" hidden="false" customHeight="false" outlineLevel="0" collapsed="false">
      <c r="A10301" s="1" t="s">
        <v>17449</v>
      </c>
      <c r="C10301" s="9" t="s">
        <v>1320</v>
      </c>
    </row>
    <row r="10302" customFormat="false" ht="12.75" hidden="false" customHeight="false" outlineLevel="0" collapsed="false">
      <c r="A10302" s="1" t="s">
        <v>17450</v>
      </c>
      <c r="C10302" s="9" t="s">
        <v>1320</v>
      </c>
    </row>
    <row r="10303" customFormat="false" ht="12.75" hidden="false" customHeight="false" outlineLevel="0" collapsed="false">
      <c r="A10303" s="1" t="s">
        <v>17451</v>
      </c>
      <c r="C10303" s="9" t="s">
        <v>1320</v>
      </c>
    </row>
    <row r="10304" customFormat="false" ht="12.75" hidden="false" customHeight="false" outlineLevel="0" collapsed="false">
      <c r="A10304" s="1" t="s">
        <v>17452</v>
      </c>
      <c r="C10304" s="9" t="s">
        <v>1320</v>
      </c>
    </row>
    <row r="10305" customFormat="false" ht="12.75" hidden="false" customHeight="false" outlineLevel="0" collapsed="false">
      <c r="A10305" s="1" t="s">
        <v>17453</v>
      </c>
      <c r="C10305" s="9" t="s">
        <v>1320</v>
      </c>
    </row>
    <row r="10306" customFormat="false" ht="12.75" hidden="false" customHeight="false" outlineLevel="0" collapsed="false">
      <c r="A10306" s="1" t="s">
        <v>17454</v>
      </c>
      <c r="C10306" s="9" t="s">
        <v>1320</v>
      </c>
    </row>
    <row r="10307" customFormat="false" ht="12.75" hidden="false" customHeight="false" outlineLevel="0" collapsed="false">
      <c r="A10307" s="1" t="s">
        <v>17455</v>
      </c>
      <c r="C10307" s="9" t="s">
        <v>1320</v>
      </c>
    </row>
    <row r="10308" customFormat="false" ht="12.75" hidden="false" customHeight="false" outlineLevel="0" collapsed="false">
      <c r="A10308" s="1" t="s">
        <v>17456</v>
      </c>
      <c r="C10308" s="9" t="s">
        <v>1320</v>
      </c>
    </row>
    <row r="10309" customFormat="false" ht="12.75" hidden="false" customHeight="false" outlineLevel="0" collapsed="false">
      <c r="A10309" s="1" t="s">
        <v>17457</v>
      </c>
      <c r="C10309" s="9" t="s">
        <v>1320</v>
      </c>
    </row>
    <row r="10310" customFormat="false" ht="12.75" hidden="false" customHeight="false" outlineLevel="0" collapsed="false">
      <c r="A10310" s="1" t="s">
        <v>17458</v>
      </c>
      <c r="C10310" s="9" t="s">
        <v>1320</v>
      </c>
    </row>
    <row r="10311" customFormat="false" ht="12.75" hidden="false" customHeight="false" outlineLevel="0" collapsed="false">
      <c r="A10311" s="1" t="s">
        <v>17459</v>
      </c>
      <c r="C10311" s="9" t="s">
        <v>1320</v>
      </c>
    </row>
    <row r="10312" customFormat="false" ht="12.75" hidden="false" customHeight="false" outlineLevel="0" collapsed="false">
      <c r="A10312" s="1" t="s">
        <v>17460</v>
      </c>
      <c r="C10312" s="9" t="s">
        <v>1320</v>
      </c>
    </row>
    <row r="10313" customFormat="false" ht="12.75" hidden="false" customHeight="false" outlineLevel="0" collapsed="false">
      <c r="A10313" s="1" t="s">
        <v>17461</v>
      </c>
      <c r="C10313" s="9" t="s">
        <v>1320</v>
      </c>
    </row>
    <row r="10314" customFormat="false" ht="12.75" hidden="false" customHeight="false" outlineLevel="0" collapsed="false">
      <c r="A10314" s="1" t="s">
        <v>17462</v>
      </c>
      <c r="C10314" s="9" t="s">
        <v>1320</v>
      </c>
    </row>
    <row r="10315" customFormat="false" ht="12.75" hidden="false" customHeight="false" outlineLevel="0" collapsed="false">
      <c r="A10315" s="1" t="s">
        <v>17463</v>
      </c>
      <c r="C10315" s="9" t="s">
        <v>1320</v>
      </c>
    </row>
    <row r="10316" customFormat="false" ht="12.75" hidden="false" customHeight="false" outlineLevel="0" collapsed="false">
      <c r="A10316" s="1" t="s">
        <v>17464</v>
      </c>
      <c r="C10316" s="9" t="s">
        <v>1320</v>
      </c>
    </row>
    <row r="10317" customFormat="false" ht="12.75" hidden="false" customHeight="false" outlineLevel="0" collapsed="false">
      <c r="A10317" s="1" t="s">
        <v>17465</v>
      </c>
      <c r="C10317" s="9" t="s">
        <v>1320</v>
      </c>
    </row>
    <row r="10318" customFormat="false" ht="12.75" hidden="false" customHeight="false" outlineLevel="0" collapsed="false">
      <c r="A10318" s="1" t="s">
        <v>17466</v>
      </c>
      <c r="C10318" s="9" t="s">
        <v>1320</v>
      </c>
    </row>
    <row r="10319" customFormat="false" ht="12.75" hidden="false" customHeight="false" outlineLevel="0" collapsed="false">
      <c r="A10319" s="1" t="s">
        <v>17467</v>
      </c>
      <c r="C10319" s="9" t="s">
        <v>1320</v>
      </c>
    </row>
    <row r="10320" customFormat="false" ht="12.75" hidden="false" customHeight="false" outlineLevel="0" collapsed="false">
      <c r="A10320" s="1" t="s">
        <v>17468</v>
      </c>
      <c r="C10320" s="9" t="s">
        <v>1320</v>
      </c>
    </row>
    <row r="10321" customFormat="false" ht="12.75" hidden="false" customHeight="false" outlineLevel="0" collapsed="false">
      <c r="A10321" s="1" t="s">
        <v>17469</v>
      </c>
      <c r="C10321" s="9" t="s">
        <v>1320</v>
      </c>
    </row>
    <row r="10322" customFormat="false" ht="12.75" hidden="false" customHeight="false" outlineLevel="0" collapsed="false">
      <c r="A10322" s="1" t="s">
        <v>17470</v>
      </c>
      <c r="C10322" s="9" t="s">
        <v>1320</v>
      </c>
    </row>
    <row r="10323" customFormat="false" ht="12.75" hidden="false" customHeight="false" outlineLevel="0" collapsed="false">
      <c r="A10323" s="1" t="s">
        <v>17471</v>
      </c>
      <c r="C10323" s="9" t="s">
        <v>1320</v>
      </c>
    </row>
    <row r="10324" customFormat="false" ht="12.75" hidden="false" customHeight="false" outlineLevel="0" collapsed="false">
      <c r="A10324" s="1" t="s">
        <v>17472</v>
      </c>
      <c r="C10324" s="9" t="s">
        <v>1320</v>
      </c>
    </row>
    <row r="10325" customFormat="false" ht="12.75" hidden="false" customHeight="false" outlineLevel="0" collapsed="false">
      <c r="A10325" s="1" t="s">
        <v>17473</v>
      </c>
      <c r="C10325" s="9" t="s">
        <v>1320</v>
      </c>
    </row>
    <row r="10326" customFormat="false" ht="12.75" hidden="false" customHeight="false" outlineLevel="0" collapsed="false">
      <c r="A10326" s="1" t="s">
        <v>17474</v>
      </c>
      <c r="C10326" s="9" t="s">
        <v>1320</v>
      </c>
    </row>
    <row r="10327" customFormat="false" ht="12.75" hidden="false" customHeight="false" outlineLevel="0" collapsed="false">
      <c r="A10327" s="1" t="s">
        <v>17475</v>
      </c>
      <c r="C10327" s="9" t="s">
        <v>1320</v>
      </c>
    </row>
    <row r="10328" customFormat="false" ht="12.75" hidden="false" customHeight="false" outlineLevel="0" collapsed="false">
      <c r="A10328" s="1" t="s">
        <v>17476</v>
      </c>
      <c r="C10328" s="9" t="s">
        <v>1320</v>
      </c>
    </row>
    <row r="10329" customFormat="false" ht="12.75" hidden="false" customHeight="false" outlineLevel="0" collapsed="false">
      <c r="A10329" s="1" t="s">
        <v>17477</v>
      </c>
      <c r="C10329" s="9" t="s">
        <v>1320</v>
      </c>
    </row>
    <row r="10330" customFormat="false" ht="12.75" hidden="false" customHeight="false" outlineLevel="0" collapsed="false">
      <c r="A10330" s="1" t="s">
        <v>17478</v>
      </c>
      <c r="C10330" s="9" t="s">
        <v>1320</v>
      </c>
    </row>
    <row r="10331" customFormat="false" ht="12.75" hidden="false" customHeight="false" outlineLevel="0" collapsed="false">
      <c r="A10331" s="1" t="s">
        <v>17479</v>
      </c>
      <c r="C10331" s="9" t="s">
        <v>1320</v>
      </c>
    </row>
    <row r="10332" customFormat="false" ht="12.75" hidden="false" customHeight="false" outlineLevel="0" collapsed="false">
      <c r="A10332" s="1" t="s">
        <v>17480</v>
      </c>
      <c r="C10332" s="9" t="s">
        <v>1320</v>
      </c>
    </row>
    <row r="10333" customFormat="false" ht="12.75" hidden="false" customHeight="false" outlineLevel="0" collapsed="false">
      <c r="A10333" s="1" t="s">
        <v>17481</v>
      </c>
      <c r="C10333" s="9" t="s">
        <v>1320</v>
      </c>
    </row>
    <row r="10334" customFormat="false" ht="12.75" hidden="false" customHeight="false" outlineLevel="0" collapsed="false">
      <c r="A10334" s="1" t="s">
        <v>17482</v>
      </c>
      <c r="C10334" s="9" t="s">
        <v>1320</v>
      </c>
    </row>
    <row r="10335" customFormat="false" ht="12.75" hidden="false" customHeight="false" outlineLevel="0" collapsed="false">
      <c r="A10335" s="1" t="s">
        <v>17483</v>
      </c>
      <c r="C10335" s="9" t="s">
        <v>1320</v>
      </c>
    </row>
    <row r="10336" customFormat="false" ht="12.75" hidden="false" customHeight="false" outlineLevel="0" collapsed="false">
      <c r="A10336" s="1" t="s">
        <v>17484</v>
      </c>
      <c r="C10336" s="9" t="s">
        <v>1320</v>
      </c>
    </row>
    <row r="10337" customFormat="false" ht="12.75" hidden="false" customHeight="false" outlineLevel="0" collapsed="false">
      <c r="A10337" s="1" t="s">
        <v>17485</v>
      </c>
      <c r="C10337" s="9" t="s">
        <v>1320</v>
      </c>
    </row>
    <row r="10338" customFormat="false" ht="12.75" hidden="false" customHeight="false" outlineLevel="0" collapsed="false">
      <c r="A10338" s="1" t="s">
        <v>17486</v>
      </c>
      <c r="C10338" s="9" t="s">
        <v>1320</v>
      </c>
    </row>
    <row r="10339" customFormat="false" ht="12.75" hidden="false" customHeight="false" outlineLevel="0" collapsed="false">
      <c r="A10339" s="1" t="s">
        <v>17487</v>
      </c>
      <c r="C10339" s="9" t="s">
        <v>1320</v>
      </c>
    </row>
    <row r="10340" customFormat="false" ht="12.75" hidden="false" customHeight="false" outlineLevel="0" collapsed="false">
      <c r="A10340" s="1" t="s">
        <v>17488</v>
      </c>
      <c r="C10340" s="9" t="s">
        <v>1320</v>
      </c>
    </row>
    <row r="10341" customFormat="false" ht="12.75" hidden="false" customHeight="false" outlineLevel="0" collapsed="false">
      <c r="A10341" s="1" t="s">
        <v>17489</v>
      </c>
      <c r="C10341" s="9" t="s">
        <v>1320</v>
      </c>
    </row>
    <row r="10342" customFormat="false" ht="12.75" hidden="false" customHeight="false" outlineLevel="0" collapsed="false">
      <c r="A10342" s="1" t="s">
        <v>17490</v>
      </c>
      <c r="C10342" s="9" t="s">
        <v>1320</v>
      </c>
    </row>
    <row r="10343" customFormat="false" ht="12.75" hidden="false" customHeight="false" outlineLevel="0" collapsed="false">
      <c r="A10343" s="1" t="s">
        <v>17491</v>
      </c>
      <c r="C10343" s="9" t="s">
        <v>1320</v>
      </c>
    </row>
    <row r="10344" customFormat="false" ht="12.75" hidden="false" customHeight="false" outlineLevel="0" collapsed="false">
      <c r="A10344" s="1" t="s">
        <v>17492</v>
      </c>
      <c r="C10344" s="9" t="s">
        <v>1320</v>
      </c>
    </row>
    <row r="10345" customFormat="false" ht="12.75" hidden="false" customHeight="false" outlineLevel="0" collapsed="false">
      <c r="A10345" s="1" t="s">
        <v>17493</v>
      </c>
      <c r="C10345" s="9" t="s">
        <v>1320</v>
      </c>
    </row>
    <row r="10346" customFormat="false" ht="12.75" hidden="false" customHeight="false" outlineLevel="0" collapsed="false">
      <c r="A10346" s="1" t="s">
        <v>17494</v>
      </c>
      <c r="C10346" s="9" t="s">
        <v>1320</v>
      </c>
    </row>
    <row r="10347" customFormat="false" ht="12.75" hidden="false" customHeight="false" outlineLevel="0" collapsed="false">
      <c r="A10347" s="1" t="s">
        <v>17495</v>
      </c>
      <c r="C10347" s="9" t="s">
        <v>1320</v>
      </c>
    </row>
    <row r="10348" customFormat="false" ht="12.75" hidden="false" customHeight="false" outlineLevel="0" collapsed="false">
      <c r="A10348" s="1" t="s">
        <v>17496</v>
      </c>
      <c r="C10348" s="9" t="s">
        <v>1320</v>
      </c>
    </row>
    <row r="10349" customFormat="false" ht="12.75" hidden="false" customHeight="false" outlineLevel="0" collapsed="false">
      <c r="A10349" s="1" t="s">
        <v>17497</v>
      </c>
      <c r="C10349" s="9" t="s">
        <v>1320</v>
      </c>
    </row>
    <row r="10350" customFormat="false" ht="12.75" hidden="false" customHeight="false" outlineLevel="0" collapsed="false">
      <c r="A10350" s="1" t="s">
        <v>17498</v>
      </c>
      <c r="C10350" s="9" t="s">
        <v>1320</v>
      </c>
    </row>
    <row r="10351" customFormat="false" ht="12.75" hidden="false" customHeight="false" outlineLevel="0" collapsed="false">
      <c r="A10351" s="1" t="s">
        <v>17499</v>
      </c>
      <c r="C10351" s="9" t="s">
        <v>1320</v>
      </c>
    </row>
    <row r="10352" customFormat="false" ht="12.75" hidden="false" customHeight="false" outlineLevel="0" collapsed="false">
      <c r="A10352" s="1" t="s">
        <v>17500</v>
      </c>
      <c r="C10352" s="9" t="s">
        <v>1320</v>
      </c>
    </row>
    <row r="10353" customFormat="false" ht="12.75" hidden="false" customHeight="false" outlineLevel="0" collapsed="false">
      <c r="A10353" s="1" t="s">
        <v>17501</v>
      </c>
      <c r="C10353" s="9" t="s">
        <v>1320</v>
      </c>
    </row>
    <row r="10354" customFormat="false" ht="12.75" hidden="false" customHeight="false" outlineLevel="0" collapsed="false">
      <c r="A10354" s="1" t="s">
        <v>17502</v>
      </c>
      <c r="C10354" s="9" t="s">
        <v>1320</v>
      </c>
    </row>
    <row r="10355" customFormat="false" ht="12.75" hidden="false" customHeight="false" outlineLevel="0" collapsed="false">
      <c r="A10355" s="1" t="s">
        <v>17503</v>
      </c>
      <c r="C10355" s="9" t="s">
        <v>1320</v>
      </c>
    </row>
    <row r="10356" customFormat="false" ht="12.75" hidden="false" customHeight="false" outlineLevel="0" collapsed="false">
      <c r="A10356" s="1" t="s">
        <v>17504</v>
      </c>
      <c r="C10356" s="9" t="s">
        <v>1320</v>
      </c>
    </row>
    <row r="10357" customFormat="false" ht="12.75" hidden="false" customHeight="false" outlineLevel="0" collapsed="false">
      <c r="A10357" s="1" t="s">
        <v>17505</v>
      </c>
      <c r="C10357" s="9" t="s">
        <v>1320</v>
      </c>
    </row>
    <row r="10358" customFormat="false" ht="12.75" hidden="false" customHeight="false" outlineLevel="0" collapsed="false">
      <c r="A10358" s="1" t="s">
        <v>17506</v>
      </c>
      <c r="C10358" s="9" t="s">
        <v>1320</v>
      </c>
    </row>
    <row r="10359" customFormat="false" ht="12.75" hidden="false" customHeight="false" outlineLevel="0" collapsed="false">
      <c r="A10359" s="1" t="s">
        <v>17507</v>
      </c>
      <c r="C10359" s="9" t="s">
        <v>1320</v>
      </c>
    </row>
    <row r="10360" customFormat="false" ht="12.75" hidden="false" customHeight="false" outlineLevel="0" collapsed="false">
      <c r="A10360" s="1" t="s">
        <v>17508</v>
      </c>
      <c r="C10360" s="9" t="s">
        <v>1320</v>
      </c>
    </row>
    <row r="10361" customFormat="false" ht="12.75" hidden="false" customHeight="false" outlineLevel="0" collapsed="false">
      <c r="A10361" s="1" t="s">
        <v>17509</v>
      </c>
      <c r="C10361" s="9" t="s">
        <v>1320</v>
      </c>
    </row>
    <row r="10362" customFormat="false" ht="12.75" hidden="false" customHeight="false" outlineLevel="0" collapsed="false">
      <c r="A10362" s="1" t="s">
        <v>17510</v>
      </c>
      <c r="C10362" s="9" t="s">
        <v>1320</v>
      </c>
    </row>
    <row r="10363" customFormat="false" ht="12.75" hidden="false" customHeight="false" outlineLevel="0" collapsed="false">
      <c r="A10363" s="1" t="s">
        <v>17511</v>
      </c>
      <c r="C10363" s="9" t="s">
        <v>1320</v>
      </c>
    </row>
    <row r="10364" customFormat="false" ht="12.75" hidden="false" customHeight="false" outlineLevel="0" collapsed="false">
      <c r="A10364" s="1" t="s">
        <v>17512</v>
      </c>
      <c r="C10364" s="9" t="s">
        <v>1320</v>
      </c>
    </row>
    <row r="10365" customFormat="false" ht="12.75" hidden="false" customHeight="false" outlineLevel="0" collapsed="false">
      <c r="A10365" s="1" t="s">
        <v>17513</v>
      </c>
      <c r="C10365" s="9" t="s">
        <v>1320</v>
      </c>
    </row>
    <row r="10366" customFormat="false" ht="12.75" hidden="false" customHeight="false" outlineLevel="0" collapsed="false">
      <c r="A10366" s="1" t="s">
        <v>17514</v>
      </c>
      <c r="C10366" s="9" t="s">
        <v>1320</v>
      </c>
    </row>
    <row r="10367" customFormat="false" ht="12.75" hidden="false" customHeight="false" outlineLevel="0" collapsed="false">
      <c r="A10367" s="1" t="s">
        <v>17515</v>
      </c>
      <c r="C10367" s="9" t="s">
        <v>1320</v>
      </c>
    </row>
    <row r="10368" customFormat="false" ht="12.75" hidden="false" customHeight="false" outlineLevel="0" collapsed="false">
      <c r="A10368" s="1" t="s">
        <v>17516</v>
      </c>
      <c r="C10368" s="9" t="s">
        <v>1320</v>
      </c>
    </row>
    <row r="10369" customFormat="false" ht="12.75" hidden="false" customHeight="false" outlineLevel="0" collapsed="false">
      <c r="A10369" s="1" t="s">
        <v>17517</v>
      </c>
      <c r="C10369" s="9" t="s">
        <v>1320</v>
      </c>
    </row>
    <row r="10370" customFormat="false" ht="12.75" hidden="false" customHeight="false" outlineLevel="0" collapsed="false">
      <c r="A10370" s="1" t="s">
        <v>17518</v>
      </c>
      <c r="C10370" s="9" t="s">
        <v>1320</v>
      </c>
    </row>
    <row r="10371" customFormat="false" ht="12.75" hidden="false" customHeight="false" outlineLevel="0" collapsed="false">
      <c r="A10371" s="1" t="s">
        <v>17519</v>
      </c>
      <c r="C10371" s="9" t="s">
        <v>1320</v>
      </c>
    </row>
    <row r="10372" customFormat="false" ht="12.75" hidden="false" customHeight="false" outlineLevel="0" collapsed="false">
      <c r="A10372" s="1" t="s">
        <v>17520</v>
      </c>
      <c r="C10372" s="9" t="s">
        <v>1320</v>
      </c>
    </row>
    <row r="10373" customFormat="false" ht="12.75" hidden="false" customHeight="false" outlineLevel="0" collapsed="false">
      <c r="A10373" s="1" t="s">
        <v>17521</v>
      </c>
      <c r="C10373" s="9" t="s">
        <v>1320</v>
      </c>
    </row>
    <row r="10374" customFormat="false" ht="12.75" hidden="false" customHeight="false" outlineLevel="0" collapsed="false">
      <c r="A10374" s="1" t="s">
        <v>17522</v>
      </c>
      <c r="C10374" s="9" t="s">
        <v>1320</v>
      </c>
    </row>
    <row r="10375" customFormat="false" ht="12.75" hidden="false" customHeight="false" outlineLevel="0" collapsed="false">
      <c r="A10375" s="1" t="s">
        <v>17523</v>
      </c>
      <c r="C10375" s="9" t="s">
        <v>1320</v>
      </c>
    </row>
    <row r="10376" customFormat="false" ht="12.75" hidden="false" customHeight="false" outlineLevel="0" collapsed="false">
      <c r="A10376" s="1" t="s">
        <v>17524</v>
      </c>
      <c r="C10376" s="9" t="s">
        <v>1320</v>
      </c>
    </row>
    <row r="10377" customFormat="false" ht="12.75" hidden="false" customHeight="false" outlineLevel="0" collapsed="false">
      <c r="A10377" s="1" t="s">
        <v>17525</v>
      </c>
      <c r="C10377" s="9" t="s">
        <v>1320</v>
      </c>
    </row>
    <row r="10378" customFormat="false" ht="12.75" hidden="false" customHeight="false" outlineLevel="0" collapsed="false">
      <c r="A10378" s="1" t="s">
        <v>17526</v>
      </c>
      <c r="C10378" s="9" t="s">
        <v>1320</v>
      </c>
    </row>
    <row r="10379" customFormat="false" ht="12.75" hidden="false" customHeight="false" outlineLevel="0" collapsed="false">
      <c r="A10379" s="1" t="s">
        <v>17527</v>
      </c>
      <c r="C10379" s="9" t="s">
        <v>1320</v>
      </c>
    </row>
    <row r="10380" customFormat="false" ht="12.75" hidden="false" customHeight="false" outlineLevel="0" collapsed="false">
      <c r="A10380" s="1" t="s">
        <v>17528</v>
      </c>
      <c r="C10380" s="9" t="s">
        <v>1320</v>
      </c>
    </row>
    <row r="10381" customFormat="false" ht="12.75" hidden="false" customHeight="false" outlineLevel="0" collapsed="false">
      <c r="A10381" s="1" t="s">
        <v>17529</v>
      </c>
      <c r="C10381" s="9" t="s">
        <v>1320</v>
      </c>
    </row>
    <row r="10382" customFormat="false" ht="12.75" hidden="false" customHeight="false" outlineLevel="0" collapsed="false">
      <c r="A10382" s="1" t="s">
        <v>17530</v>
      </c>
      <c r="C10382" s="9" t="s">
        <v>1320</v>
      </c>
    </row>
    <row r="10383" customFormat="false" ht="12.75" hidden="false" customHeight="false" outlineLevel="0" collapsed="false">
      <c r="A10383" s="1" t="s">
        <v>17531</v>
      </c>
      <c r="C10383" s="9" t="s">
        <v>1320</v>
      </c>
    </row>
    <row r="10384" customFormat="false" ht="12.75" hidden="false" customHeight="false" outlineLevel="0" collapsed="false">
      <c r="A10384" s="1" t="s">
        <v>17532</v>
      </c>
      <c r="C10384" s="9" t="s">
        <v>1320</v>
      </c>
    </row>
    <row r="10385" customFormat="false" ht="12.75" hidden="false" customHeight="false" outlineLevel="0" collapsed="false">
      <c r="A10385" s="1" t="s">
        <v>17533</v>
      </c>
      <c r="C10385" s="9" t="s">
        <v>1320</v>
      </c>
    </row>
    <row r="10386" customFormat="false" ht="12.75" hidden="false" customHeight="false" outlineLevel="0" collapsed="false">
      <c r="A10386" s="1" t="s">
        <v>17534</v>
      </c>
      <c r="C10386" s="9" t="s">
        <v>1320</v>
      </c>
    </row>
    <row r="10387" customFormat="false" ht="12.75" hidden="false" customHeight="false" outlineLevel="0" collapsed="false">
      <c r="A10387" s="1" t="s">
        <v>17535</v>
      </c>
      <c r="C10387" s="9" t="s">
        <v>1320</v>
      </c>
    </row>
    <row r="10388" customFormat="false" ht="12.75" hidden="false" customHeight="false" outlineLevel="0" collapsed="false">
      <c r="A10388" s="1" t="s">
        <v>17536</v>
      </c>
      <c r="C10388" s="9" t="s">
        <v>1320</v>
      </c>
    </row>
    <row r="10389" customFormat="false" ht="12.75" hidden="false" customHeight="false" outlineLevel="0" collapsed="false">
      <c r="A10389" s="1" t="s">
        <v>17537</v>
      </c>
      <c r="C10389" s="9" t="s">
        <v>1320</v>
      </c>
    </row>
    <row r="10390" customFormat="false" ht="12.75" hidden="false" customHeight="false" outlineLevel="0" collapsed="false">
      <c r="A10390" s="1" t="s">
        <v>17538</v>
      </c>
      <c r="C10390" s="9" t="s">
        <v>1320</v>
      </c>
    </row>
    <row r="10391" customFormat="false" ht="12.75" hidden="false" customHeight="false" outlineLevel="0" collapsed="false">
      <c r="A10391" s="1" t="s">
        <v>17539</v>
      </c>
      <c r="C10391" s="9" t="s">
        <v>1320</v>
      </c>
    </row>
    <row r="10392" customFormat="false" ht="12.75" hidden="false" customHeight="false" outlineLevel="0" collapsed="false">
      <c r="A10392" s="1" t="s">
        <v>17540</v>
      </c>
      <c r="C10392" s="9" t="s">
        <v>1320</v>
      </c>
    </row>
    <row r="10393" customFormat="false" ht="12.75" hidden="false" customHeight="false" outlineLevel="0" collapsed="false">
      <c r="A10393" s="1" t="s">
        <v>17541</v>
      </c>
      <c r="C10393" s="9" t="s">
        <v>1320</v>
      </c>
    </row>
    <row r="10394" customFormat="false" ht="12.75" hidden="false" customHeight="false" outlineLevel="0" collapsed="false">
      <c r="A10394" s="1" t="s">
        <v>17542</v>
      </c>
      <c r="C10394" s="9" t="s">
        <v>1320</v>
      </c>
    </row>
    <row r="10395" customFormat="false" ht="12.75" hidden="false" customHeight="false" outlineLevel="0" collapsed="false">
      <c r="A10395" s="1" t="s">
        <v>17543</v>
      </c>
      <c r="C10395" s="9" t="s">
        <v>1320</v>
      </c>
    </row>
    <row r="10396" customFormat="false" ht="12.75" hidden="false" customHeight="false" outlineLevel="0" collapsed="false">
      <c r="A10396" s="1" t="s">
        <v>17544</v>
      </c>
      <c r="C10396" s="9" t="s">
        <v>1320</v>
      </c>
    </row>
    <row r="10397" customFormat="false" ht="12.75" hidden="false" customHeight="false" outlineLevel="0" collapsed="false">
      <c r="A10397" s="1" t="s">
        <v>17545</v>
      </c>
      <c r="C10397" s="9" t="s">
        <v>1320</v>
      </c>
    </row>
    <row r="10398" customFormat="false" ht="12.75" hidden="false" customHeight="false" outlineLevel="0" collapsed="false">
      <c r="A10398" s="1" t="s">
        <v>17546</v>
      </c>
      <c r="C10398" s="9" t="s">
        <v>1320</v>
      </c>
    </row>
    <row r="10399" customFormat="false" ht="12.75" hidden="false" customHeight="false" outlineLevel="0" collapsed="false">
      <c r="A10399" s="1" t="s">
        <v>17547</v>
      </c>
      <c r="C10399" s="9" t="s">
        <v>1320</v>
      </c>
    </row>
    <row r="10400" customFormat="false" ht="12.75" hidden="false" customHeight="false" outlineLevel="0" collapsed="false">
      <c r="A10400" s="1" t="s">
        <v>17548</v>
      </c>
      <c r="C10400" s="9" t="s">
        <v>1320</v>
      </c>
    </row>
    <row r="10401" customFormat="false" ht="12.75" hidden="false" customHeight="false" outlineLevel="0" collapsed="false">
      <c r="A10401" s="1" t="s">
        <v>17549</v>
      </c>
      <c r="C10401" s="9" t="s">
        <v>1320</v>
      </c>
    </row>
    <row r="10402" customFormat="false" ht="12.75" hidden="false" customHeight="false" outlineLevel="0" collapsed="false">
      <c r="A10402" s="1" t="s">
        <v>17550</v>
      </c>
      <c r="C10402" s="9" t="s">
        <v>1320</v>
      </c>
    </row>
    <row r="10403" customFormat="false" ht="12.75" hidden="false" customHeight="false" outlineLevel="0" collapsed="false">
      <c r="A10403" s="1" t="s">
        <v>17551</v>
      </c>
      <c r="C10403" s="9" t="s">
        <v>1320</v>
      </c>
    </row>
    <row r="10404" customFormat="false" ht="12.75" hidden="false" customHeight="false" outlineLevel="0" collapsed="false">
      <c r="A10404" s="1" t="s">
        <v>17552</v>
      </c>
      <c r="C10404" s="9" t="s">
        <v>1320</v>
      </c>
    </row>
    <row r="10405" customFormat="false" ht="12.75" hidden="false" customHeight="false" outlineLevel="0" collapsed="false">
      <c r="A10405" s="1" t="s">
        <v>17553</v>
      </c>
      <c r="C10405" s="9" t="s">
        <v>1320</v>
      </c>
    </row>
    <row r="10406" customFormat="false" ht="12.75" hidden="false" customHeight="false" outlineLevel="0" collapsed="false">
      <c r="A10406" s="1" t="s">
        <v>17554</v>
      </c>
      <c r="C10406" s="9" t="s">
        <v>1320</v>
      </c>
    </row>
    <row r="10407" customFormat="false" ht="12.75" hidden="false" customHeight="false" outlineLevel="0" collapsed="false">
      <c r="A10407" s="1" t="s">
        <v>17555</v>
      </c>
      <c r="C10407" s="9" t="s">
        <v>1320</v>
      </c>
    </row>
    <row r="10408" customFormat="false" ht="12.75" hidden="false" customHeight="false" outlineLevel="0" collapsed="false">
      <c r="A10408" s="1" t="s">
        <v>17556</v>
      </c>
      <c r="C10408" s="9" t="s">
        <v>1320</v>
      </c>
    </row>
    <row r="10409" customFormat="false" ht="12.75" hidden="false" customHeight="false" outlineLevel="0" collapsed="false">
      <c r="A10409" s="1" t="s">
        <v>17557</v>
      </c>
      <c r="C10409" s="9" t="s">
        <v>1320</v>
      </c>
    </row>
    <row r="10410" customFormat="false" ht="12.75" hidden="false" customHeight="false" outlineLevel="0" collapsed="false">
      <c r="A10410" s="1" t="s">
        <v>17558</v>
      </c>
      <c r="C10410" s="9" t="s">
        <v>1320</v>
      </c>
    </row>
    <row r="10411" customFormat="false" ht="12.75" hidden="false" customHeight="false" outlineLevel="0" collapsed="false">
      <c r="A10411" s="1" t="s">
        <v>17559</v>
      </c>
      <c r="C10411" s="9" t="s">
        <v>1320</v>
      </c>
    </row>
    <row r="10412" customFormat="false" ht="12.75" hidden="false" customHeight="false" outlineLevel="0" collapsed="false">
      <c r="A10412" s="1" t="s">
        <v>17560</v>
      </c>
      <c r="C10412" s="9" t="s">
        <v>1320</v>
      </c>
    </row>
    <row r="10413" customFormat="false" ht="12.75" hidden="false" customHeight="false" outlineLevel="0" collapsed="false">
      <c r="A10413" s="1" t="s">
        <v>17561</v>
      </c>
      <c r="C10413" s="9" t="s">
        <v>1320</v>
      </c>
    </row>
    <row r="10414" customFormat="false" ht="12.75" hidden="false" customHeight="false" outlineLevel="0" collapsed="false">
      <c r="A10414" s="1" t="s">
        <v>17562</v>
      </c>
      <c r="C10414" s="9" t="s">
        <v>1320</v>
      </c>
    </row>
    <row r="10415" customFormat="false" ht="12.75" hidden="false" customHeight="false" outlineLevel="0" collapsed="false">
      <c r="A10415" s="1" t="s">
        <v>17563</v>
      </c>
      <c r="C10415" s="9" t="s">
        <v>1320</v>
      </c>
    </row>
    <row r="10416" customFormat="false" ht="12.75" hidden="false" customHeight="false" outlineLevel="0" collapsed="false">
      <c r="A10416" s="1" t="s">
        <v>17564</v>
      </c>
      <c r="C10416" s="9" t="s">
        <v>1320</v>
      </c>
    </row>
    <row r="10417" customFormat="false" ht="12.75" hidden="false" customHeight="false" outlineLevel="0" collapsed="false">
      <c r="A10417" s="1" t="s">
        <v>17565</v>
      </c>
      <c r="C10417" s="9" t="s">
        <v>1320</v>
      </c>
    </row>
    <row r="10418" customFormat="false" ht="12.75" hidden="false" customHeight="false" outlineLevel="0" collapsed="false">
      <c r="A10418" s="1" t="s">
        <v>17566</v>
      </c>
      <c r="C10418" s="9" t="s">
        <v>1320</v>
      </c>
    </row>
    <row r="10419" customFormat="false" ht="12.75" hidden="false" customHeight="false" outlineLevel="0" collapsed="false">
      <c r="A10419" s="1" t="s">
        <v>17567</v>
      </c>
      <c r="C10419" s="9" t="s">
        <v>1320</v>
      </c>
    </row>
    <row r="10420" customFormat="false" ht="12.75" hidden="false" customHeight="false" outlineLevel="0" collapsed="false">
      <c r="A10420" s="1" t="s">
        <v>17568</v>
      </c>
      <c r="C10420" s="9" t="s">
        <v>1320</v>
      </c>
    </row>
    <row r="10421" customFormat="false" ht="12.75" hidden="false" customHeight="false" outlineLevel="0" collapsed="false">
      <c r="A10421" s="1" t="s">
        <v>17569</v>
      </c>
      <c r="C10421" s="9" t="s">
        <v>1320</v>
      </c>
    </row>
    <row r="10422" customFormat="false" ht="12.75" hidden="false" customHeight="false" outlineLevel="0" collapsed="false">
      <c r="A10422" s="1" t="s">
        <v>17570</v>
      </c>
      <c r="C10422" s="9" t="s">
        <v>1320</v>
      </c>
    </row>
    <row r="10423" customFormat="false" ht="12.75" hidden="false" customHeight="false" outlineLevel="0" collapsed="false">
      <c r="A10423" s="1" t="s">
        <v>17571</v>
      </c>
      <c r="C10423" s="9" t="s">
        <v>1320</v>
      </c>
    </row>
    <row r="10424" customFormat="false" ht="12.75" hidden="false" customHeight="false" outlineLevel="0" collapsed="false">
      <c r="A10424" s="1" t="s">
        <v>17572</v>
      </c>
      <c r="C10424" s="9" t="s">
        <v>1320</v>
      </c>
    </row>
    <row r="10425" customFormat="false" ht="12.75" hidden="false" customHeight="false" outlineLevel="0" collapsed="false">
      <c r="A10425" s="1" t="s">
        <v>17573</v>
      </c>
      <c r="C10425" s="9" t="s">
        <v>1320</v>
      </c>
    </row>
    <row r="10426" customFormat="false" ht="12.75" hidden="false" customHeight="false" outlineLevel="0" collapsed="false">
      <c r="A10426" s="1" t="s">
        <v>17574</v>
      </c>
      <c r="C10426" s="9" t="s">
        <v>1320</v>
      </c>
    </row>
    <row r="10427" customFormat="false" ht="12.75" hidden="false" customHeight="false" outlineLevel="0" collapsed="false">
      <c r="A10427" s="1" t="s">
        <v>17575</v>
      </c>
      <c r="C10427" s="9" t="s">
        <v>1320</v>
      </c>
    </row>
    <row r="10428" customFormat="false" ht="12.75" hidden="false" customHeight="false" outlineLevel="0" collapsed="false">
      <c r="A10428" s="1" t="s">
        <v>17576</v>
      </c>
      <c r="C10428" s="9" t="s">
        <v>1320</v>
      </c>
    </row>
    <row r="10429" customFormat="false" ht="12.75" hidden="false" customHeight="false" outlineLevel="0" collapsed="false">
      <c r="A10429" s="1" t="s">
        <v>17577</v>
      </c>
      <c r="C10429" s="9" t="s">
        <v>1320</v>
      </c>
    </row>
    <row r="10430" customFormat="false" ht="12.75" hidden="false" customHeight="false" outlineLevel="0" collapsed="false">
      <c r="A10430" s="1" t="s">
        <v>17578</v>
      </c>
      <c r="C10430" s="9" t="s">
        <v>1320</v>
      </c>
    </row>
    <row r="10431" customFormat="false" ht="12.75" hidden="false" customHeight="false" outlineLevel="0" collapsed="false">
      <c r="A10431" s="1" t="s">
        <v>17579</v>
      </c>
      <c r="C10431" s="9" t="s">
        <v>1320</v>
      </c>
    </row>
    <row r="10432" customFormat="false" ht="12.75" hidden="false" customHeight="false" outlineLevel="0" collapsed="false">
      <c r="A10432" s="1" t="s">
        <v>17580</v>
      </c>
      <c r="C10432" s="9" t="s">
        <v>1320</v>
      </c>
    </row>
    <row r="10433" customFormat="false" ht="12.75" hidden="false" customHeight="false" outlineLevel="0" collapsed="false">
      <c r="A10433" s="1" t="s">
        <v>17581</v>
      </c>
      <c r="C10433" s="9" t="s">
        <v>1320</v>
      </c>
    </row>
    <row r="10434" customFormat="false" ht="12.75" hidden="false" customHeight="false" outlineLevel="0" collapsed="false">
      <c r="A10434" s="1" t="s">
        <v>17582</v>
      </c>
      <c r="C10434" s="9" t="s">
        <v>1320</v>
      </c>
    </row>
    <row r="10435" customFormat="false" ht="12.75" hidden="false" customHeight="false" outlineLevel="0" collapsed="false">
      <c r="A10435" s="1" t="s">
        <v>17583</v>
      </c>
      <c r="C10435" s="9" t="s">
        <v>1320</v>
      </c>
    </row>
    <row r="10436" customFormat="false" ht="12.75" hidden="false" customHeight="false" outlineLevel="0" collapsed="false">
      <c r="A10436" s="1" t="s">
        <v>17584</v>
      </c>
      <c r="C10436" s="9" t="s">
        <v>1320</v>
      </c>
    </row>
    <row r="10437" customFormat="false" ht="12.75" hidden="false" customHeight="false" outlineLevel="0" collapsed="false">
      <c r="A10437" s="1" t="s">
        <v>17585</v>
      </c>
      <c r="C10437" s="9" t="s">
        <v>1320</v>
      </c>
    </row>
    <row r="10438" customFormat="false" ht="12.75" hidden="false" customHeight="false" outlineLevel="0" collapsed="false">
      <c r="A10438" s="1" t="s">
        <v>17586</v>
      </c>
      <c r="C10438" s="9" t="s">
        <v>1320</v>
      </c>
    </row>
    <row r="10439" customFormat="false" ht="12.75" hidden="false" customHeight="false" outlineLevel="0" collapsed="false">
      <c r="A10439" s="1" t="s">
        <v>17587</v>
      </c>
      <c r="C10439" s="9" t="s">
        <v>1320</v>
      </c>
    </row>
    <row r="10440" customFormat="false" ht="12.75" hidden="false" customHeight="false" outlineLevel="0" collapsed="false">
      <c r="A10440" s="1" t="s">
        <v>17588</v>
      </c>
      <c r="C10440" s="9" t="s">
        <v>1320</v>
      </c>
    </row>
    <row r="10441" customFormat="false" ht="12.75" hidden="false" customHeight="false" outlineLevel="0" collapsed="false">
      <c r="A10441" s="1" t="s">
        <v>17589</v>
      </c>
      <c r="C10441" s="9" t="s">
        <v>1320</v>
      </c>
    </row>
    <row r="10442" customFormat="false" ht="12.75" hidden="false" customHeight="false" outlineLevel="0" collapsed="false">
      <c r="A10442" s="1" t="s">
        <v>17590</v>
      </c>
      <c r="C10442" s="9" t="s">
        <v>1320</v>
      </c>
    </row>
    <row r="10443" customFormat="false" ht="12.75" hidden="false" customHeight="false" outlineLevel="0" collapsed="false">
      <c r="A10443" s="1" t="s">
        <v>17591</v>
      </c>
      <c r="C10443" s="9" t="s">
        <v>1320</v>
      </c>
    </row>
    <row r="10444" customFormat="false" ht="12.75" hidden="false" customHeight="false" outlineLevel="0" collapsed="false">
      <c r="A10444" s="1" t="s">
        <v>17592</v>
      </c>
      <c r="C10444" s="9" t="s">
        <v>1320</v>
      </c>
    </row>
    <row r="10445" customFormat="false" ht="12.75" hidden="false" customHeight="false" outlineLevel="0" collapsed="false">
      <c r="A10445" s="1" t="s">
        <v>17593</v>
      </c>
      <c r="C10445" s="9" t="s">
        <v>1320</v>
      </c>
    </row>
    <row r="10446" customFormat="false" ht="12.75" hidden="false" customHeight="false" outlineLevel="0" collapsed="false">
      <c r="A10446" s="1" t="s">
        <v>17594</v>
      </c>
      <c r="C10446" s="9" t="s">
        <v>1320</v>
      </c>
    </row>
    <row r="10447" customFormat="false" ht="12.75" hidden="false" customHeight="false" outlineLevel="0" collapsed="false">
      <c r="A10447" s="1" t="s">
        <v>17595</v>
      </c>
      <c r="C10447" s="9" t="s">
        <v>1320</v>
      </c>
    </row>
    <row r="10448" customFormat="false" ht="12.75" hidden="false" customHeight="false" outlineLevel="0" collapsed="false">
      <c r="A10448" s="1" t="s">
        <v>17596</v>
      </c>
      <c r="C10448" s="9" t="s">
        <v>1320</v>
      </c>
    </row>
    <row r="10449" customFormat="false" ht="12.75" hidden="false" customHeight="false" outlineLevel="0" collapsed="false">
      <c r="A10449" s="1" t="s">
        <v>17597</v>
      </c>
      <c r="C10449" s="9" t="s">
        <v>1320</v>
      </c>
    </row>
    <row r="10450" customFormat="false" ht="12.75" hidden="false" customHeight="false" outlineLevel="0" collapsed="false">
      <c r="A10450" s="1" t="s">
        <v>17598</v>
      </c>
      <c r="C10450" s="9" t="s">
        <v>1320</v>
      </c>
    </row>
    <row r="10451" customFormat="false" ht="12.75" hidden="false" customHeight="false" outlineLevel="0" collapsed="false">
      <c r="A10451" s="1" t="s">
        <v>17599</v>
      </c>
      <c r="C10451" s="9" t="s">
        <v>1320</v>
      </c>
    </row>
    <row r="10452" customFormat="false" ht="12.75" hidden="false" customHeight="false" outlineLevel="0" collapsed="false">
      <c r="A10452" s="1" t="s">
        <v>17600</v>
      </c>
      <c r="C10452" s="9" t="s">
        <v>1320</v>
      </c>
    </row>
    <row r="10453" customFormat="false" ht="12.75" hidden="false" customHeight="false" outlineLevel="0" collapsed="false">
      <c r="A10453" s="1" t="s">
        <v>17601</v>
      </c>
      <c r="C10453" s="9" t="s">
        <v>1320</v>
      </c>
    </row>
    <row r="10454" customFormat="false" ht="12.75" hidden="false" customHeight="false" outlineLevel="0" collapsed="false">
      <c r="A10454" s="1" t="s">
        <v>17602</v>
      </c>
      <c r="C10454" s="9" t="s">
        <v>1320</v>
      </c>
    </row>
    <row r="10455" customFormat="false" ht="12.75" hidden="false" customHeight="false" outlineLevel="0" collapsed="false">
      <c r="A10455" s="1" t="s">
        <v>17603</v>
      </c>
      <c r="C10455" s="9" t="s">
        <v>1320</v>
      </c>
    </row>
    <row r="10456" customFormat="false" ht="12.75" hidden="false" customHeight="false" outlineLevel="0" collapsed="false">
      <c r="A10456" s="1" t="s">
        <v>17604</v>
      </c>
      <c r="C10456" s="9" t="s">
        <v>1320</v>
      </c>
    </row>
    <row r="10457" customFormat="false" ht="12.75" hidden="false" customHeight="false" outlineLevel="0" collapsed="false">
      <c r="A10457" s="1" t="s">
        <v>17605</v>
      </c>
      <c r="C10457" s="9" t="s">
        <v>1320</v>
      </c>
    </row>
    <row r="10458" customFormat="false" ht="12.75" hidden="false" customHeight="false" outlineLevel="0" collapsed="false">
      <c r="A10458" s="1" t="s">
        <v>17606</v>
      </c>
      <c r="C10458" s="9" t="s">
        <v>1320</v>
      </c>
    </row>
    <row r="10459" customFormat="false" ht="12.75" hidden="false" customHeight="false" outlineLevel="0" collapsed="false">
      <c r="A10459" s="1" t="s">
        <v>17607</v>
      </c>
      <c r="C10459" s="9" t="s">
        <v>1320</v>
      </c>
    </row>
    <row r="10460" customFormat="false" ht="12.75" hidden="false" customHeight="false" outlineLevel="0" collapsed="false">
      <c r="A10460" s="1" t="s">
        <v>17608</v>
      </c>
      <c r="C10460" s="9" t="s">
        <v>1320</v>
      </c>
    </row>
    <row r="10461" customFormat="false" ht="12.75" hidden="false" customHeight="false" outlineLevel="0" collapsed="false">
      <c r="A10461" s="1" t="s">
        <v>17609</v>
      </c>
      <c r="C10461" s="9" t="s">
        <v>1320</v>
      </c>
    </row>
    <row r="10462" customFormat="false" ht="12.75" hidden="false" customHeight="false" outlineLevel="0" collapsed="false">
      <c r="A10462" s="1" t="s">
        <v>17610</v>
      </c>
      <c r="C10462" s="9" t="s">
        <v>1320</v>
      </c>
    </row>
    <row r="10463" customFormat="false" ht="12.75" hidden="false" customHeight="false" outlineLevel="0" collapsed="false">
      <c r="A10463" s="1" t="s">
        <v>17611</v>
      </c>
      <c r="C10463" s="9" t="s">
        <v>1320</v>
      </c>
    </row>
    <row r="10464" customFormat="false" ht="12.75" hidden="false" customHeight="false" outlineLevel="0" collapsed="false">
      <c r="A10464" s="1" t="s">
        <v>17612</v>
      </c>
      <c r="C10464" s="9" t="s">
        <v>1320</v>
      </c>
    </row>
    <row r="10465" customFormat="false" ht="12.75" hidden="false" customHeight="false" outlineLevel="0" collapsed="false">
      <c r="A10465" s="1" t="s">
        <v>17613</v>
      </c>
      <c r="C10465" s="9" t="s">
        <v>1320</v>
      </c>
    </row>
    <row r="10466" customFormat="false" ht="12.75" hidden="false" customHeight="false" outlineLevel="0" collapsed="false">
      <c r="A10466" s="1" t="s">
        <v>17614</v>
      </c>
      <c r="C10466" s="9" t="s">
        <v>1320</v>
      </c>
    </row>
    <row r="10467" customFormat="false" ht="12.75" hidden="false" customHeight="false" outlineLevel="0" collapsed="false">
      <c r="A10467" s="1" t="s">
        <v>17615</v>
      </c>
      <c r="C10467" s="9" t="s">
        <v>1320</v>
      </c>
    </row>
    <row r="10468" customFormat="false" ht="12.75" hidden="false" customHeight="false" outlineLevel="0" collapsed="false">
      <c r="A10468" s="1" t="s">
        <v>17616</v>
      </c>
      <c r="C10468" s="9" t="s">
        <v>1320</v>
      </c>
    </row>
    <row r="10469" customFormat="false" ht="12.75" hidden="false" customHeight="false" outlineLevel="0" collapsed="false">
      <c r="A10469" s="1" t="s">
        <v>17617</v>
      </c>
      <c r="C10469" s="9" t="s">
        <v>1320</v>
      </c>
    </row>
    <row r="10470" customFormat="false" ht="12.75" hidden="false" customHeight="false" outlineLevel="0" collapsed="false">
      <c r="A10470" s="1" t="s">
        <v>17618</v>
      </c>
      <c r="C10470" s="9" t="s">
        <v>1320</v>
      </c>
    </row>
    <row r="10471" customFormat="false" ht="12.75" hidden="false" customHeight="false" outlineLevel="0" collapsed="false">
      <c r="A10471" s="1" t="s">
        <v>17619</v>
      </c>
      <c r="C10471" s="9" t="s">
        <v>1320</v>
      </c>
    </row>
    <row r="10472" customFormat="false" ht="12.75" hidden="false" customHeight="false" outlineLevel="0" collapsed="false">
      <c r="A10472" s="1" t="s">
        <v>17620</v>
      </c>
      <c r="C10472" s="9" t="s">
        <v>1320</v>
      </c>
    </row>
    <row r="10473" customFormat="false" ht="12.75" hidden="false" customHeight="false" outlineLevel="0" collapsed="false">
      <c r="A10473" s="1" t="s">
        <v>17621</v>
      </c>
      <c r="C10473" s="9" t="s">
        <v>1320</v>
      </c>
    </row>
    <row r="10474" customFormat="false" ht="12.75" hidden="false" customHeight="false" outlineLevel="0" collapsed="false">
      <c r="A10474" s="1" t="s">
        <v>17622</v>
      </c>
      <c r="C10474" s="9" t="s">
        <v>1320</v>
      </c>
    </row>
    <row r="10475" customFormat="false" ht="12.75" hidden="false" customHeight="false" outlineLevel="0" collapsed="false">
      <c r="A10475" s="1" t="s">
        <v>17623</v>
      </c>
      <c r="C10475" s="9" t="s">
        <v>1320</v>
      </c>
    </row>
    <row r="10476" customFormat="false" ht="12.75" hidden="false" customHeight="false" outlineLevel="0" collapsed="false">
      <c r="A10476" s="1" t="s">
        <v>17624</v>
      </c>
      <c r="C10476" s="9" t="s">
        <v>1320</v>
      </c>
    </row>
    <row r="10477" customFormat="false" ht="12.75" hidden="false" customHeight="false" outlineLevel="0" collapsed="false">
      <c r="A10477" s="1" t="s">
        <v>17625</v>
      </c>
      <c r="C10477" s="9" t="s">
        <v>1320</v>
      </c>
    </row>
    <row r="10478" customFormat="false" ht="12.75" hidden="false" customHeight="false" outlineLevel="0" collapsed="false">
      <c r="A10478" s="1" t="s">
        <v>17626</v>
      </c>
      <c r="C10478" s="9" t="s">
        <v>1320</v>
      </c>
    </row>
    <row r="10479" customFormat="false" ht="12.75" hidden="false" customHeight="false" outlineLevel="0" collapsed="false">
      <c r="A10479" s="1" t="s">
        <v>17627</v>
      </c>
      <c r="C10479" s="9" t="s">
        <v>1320</v>
      </c>
    </row>
    <row r="10480" customFormat="false" ht="12.75" hidden="false" customHeight="false" outlineLevel="0" collapsed="false">
      <c r="A10480" s="1" t="s">
        <v>17628</v>
      </c>
      <c r="C10480" s="9" t="s">
        <v>1320</v>
      </c>
    </row>
    <row r="10481" customFormat="false" ht="12.75" hidden="false" customHeight="false" outlineLevel="0" collapsed="false">
      <c r="A10481" s="1" t="s">
        <v>17629</v>
      </c>
      <c r="C10481" s="9" t="s">
        <v>1320</v>
      </c>
    </row>
    <row r="10482" customFormat="false" ht="12.75" hidden="false" customHeight="false" outlineLevel="0" collapsed="false">
      <c r="A10482" s="1" t="s">
        <v>17630</v>
      </c>
      <c r="C10482" s="9" t="s">
        <v>1320</v>
      </c>
    </row>
    <row r="10483" customFormat="false" ht="12.75" hidden="false" customHeight="false" outlineLevel="0" collapsed="false">
      <c r="A10483" s="1" t="s">
        <v>17631</v>
      </c>
      <c r="C10483" s="9" t="s">
        <v>1320</v>
      </c>
    </row>
    <row r="10484" customFormat="false" ht="12.75" hidden="false" customHeight="false" outlineLevel="0" collapsed="false">
      <c r="A10484" s="1" t="s">
        <v>17632</v>
      </c>
      <c r="C10484" s="9" t="s">
        <v>1320</v>
      </c>
    </row>
    <row r="10485" customFormat="false" ht="12.75" hidden="false" customHeight="false" outlineLevel="0" collapsed="false">
      <c r="A10485" s="1" t="s">
        <v>17633</v>
      </c>
      <c r="C10485" s="9" t="s">
        <v>1320</v>
      </c>
    </row>
    <row r="10486" customFormat="false" ht="12.75" hidden="false" customHeight="false" outlineLevel="0" collapsed="false">
      <c r="A10486" s="1" t="s">
        <v>17634</v>
      </c>
      <c r="C10486" s="9" t="s">
        <v>1320</v>
      </c>
    </row>
    <row r="10487" customFormat="false" ht="12.75" hidden="false" customHeight="false" outlineLevel="0" collapsed="false">
      <c r="A10487" s="1" t="s">
        <v>17635</v>
      </c>
      <c r="C10487" s="9" t="s">
        <v>1320</v>
      </c>
    </row>
    <row r="10488" customFormat="false" ht="12.75" hidden="false" customHeight="false" outlineLevel="0" collapsed="false">
      <c r="A10488" s="1" t="s">
        <v>17636</v>
      </c>
      <c r="C10488" s="9" t="s">
        <v>1320</v>
      </c>
    </row>
    <row r="10489" customFormat="false" ht="12.75" hidden="false" customHeight="false" outlineLevel="0" collapsed="false">
      <c r="A10489" s="1" t="s">
        <v>17637</v>
      </c>
      <c r="C10489" s="9" t="s">
        <v>1320</v>
      </c>
    </row>
    <row r="10490" customFormat="false" ht="12.75" hidden="false" customHeight="false" outlineLevel="0" collapsed="false">
      <c r="A10490" s="1" t="s">
        <v>17638</v>
      </c>
      <c r="C10490" s="9" t="s">
        <v>1320</v>
      </c>
    </row>
    <row r="10491" customFormat="false" ht="12.75" hidden="false" customHeight="false" outlineLevel="0" collapsed="false">
      <c r="A10491" s="1" t="s">
        <v>17639</v>
      </c>
      <c r="C10491" s="9" t="s">
        <v>1320</v>
      </c>
    </row>
    <row r="10492" customFormat="false" ht="12.75" hidden="false" customHeight="false" outlineLevel="0" collapsed="false">
      <c r="A10492" s="1" t="s">
        <v>17640</v>
      </c>
      <c r="C10492" s="9" t="s">
        <v>1320</v>
      </c>
    </row>
    <row r="10493" customFormat="false" ht="12.75" hidden="false" customHeight="false" outlineLevel="0" collapsed="false">
      <c r="A10493" s="1" t="s">
        <v>17641</v>
      </c>
      <c r="C10493" s="9" t="s">
        <v>1320</v>
      </c>
    </row>
    <row r="10494" customFormat="false" ht="12.75" hidden="false" customHeight="false" outlineLevel="0" collapsed="false">
      <c r="A10494" s="1" t="s">
        <v>17642</v>
      </c>
      <c r="C10494" s="9" t="s">
        <v>1320</v>
      </c>
    </row>
    <row r="10495" customFormat="false" ht="12.75" hidden="false" customHeight="false" outlineLevel="0" collapsed="false">
      <c r="A10495" s="1" t="s">
        <v>17643</v>
      </c>
      <c r="C10495" s="9" t="s">
        <v>1320</v>
      </c>
    </row>
    <row r="10496" customFormat="false" ht="12.75" hidden="false" customHeight="false" outlineLevel="0" collapsed="false">
      <c r="A10496" s="1" t="s">
        <v>17644</v>
      </c>
      <c r="C10496" s="9" t="s">
        <v>1320</v>
      </c>
    </row>
    <row r="10497" customFormat="false" ht="12.75" hidden="false" customHeight="false" outlineLevel="0" collapsed="false">
      <c r="A10497" s="1" t="s">
        <v>17645</v>
      </c>
      <c r="C10497" s="9" t="s">
        <v>1320</v>
      </c>
    </row>
    <row r="10498" customFormat="false" ht="12.75" hidden="false" customHeight="false" outlineLevel="0" collapsed="false">
      <c r="A10498" s="1" t="s">
        <v>17646</v>
      </c>
      <c r="C10498" s="9" t="s">
        <v>1320</v>
      </c>
    </row>
    <row r="10499" customFormat="false" ht="12.75" hidden="false" customHeight="false" outlineLevel="0" collapsed="false">
      <c r="A10499" s="1" t="s">
        <v>17647</v>
      </c>
      <c r="C10499" s="9" t="s">
        <v>1320</v>
      </c>
    </row>
    <row r="10500" customFormat="false" ht="12.75" hidden="false" customHeight="false" outlineLevel="0" collapsed="false">
      <c r="A10500" s="1" t="s">
        <v>17648</v>
      </c>
      <c r="C10500" s="9" t="s">
        <v>1320</v>
      </c>
    </row>
    <row r="10501" customFormat="false" ht="12.75" hidden="false" customHeight="false" outlineLevel="0" collapsed="false">
      <c r="A10501" s="1" t="s">
        <v>17649</v>
      </c>
      <c r="C10501" s="9" t="s">
        <v>1320</v>
      </c>
    </row>
    <row r="10502" customFormat="false" ht="12.75" hidden="false" customHeight="false" outlineLevel="0" collapsed="false">
      <c r="A10502" s="1" t="s">
        <v>17650</v>
      </c>
      <c r="C10502" s="9" t="s">
        <v>1320</v>
      </c>
    </row>
    <row r="10503" customFormat="false" ht="12.75" hidden="false" customHeight="false" outlineLevel="0" collapsed="false">
      <c r="A10503" s="1" t="s">
        <v>17651</v>
      </c>
      <c r="C10503" s="9" t="s">
        <v>1320</v>
      </c>
    </row>
    <row r="10504" customFormat="false" ht="12.75" hidden="false" customHeight="false" outlineLevel="0" collapsed="false">
      <c r="A10504" s="1" t="s">
        <v>17652</v>
      </c>
      <c r="C10504" s="9" t="s">
        <v>1320</v>
      </c>
    </row>
    <row r="10505" customFormat="false" ht="12.75" hidden="false" customHeight="false" outlineLevel="0" collapsed="false">
      <c r="A10505" s="1" t="s">
        <v>17653</v>
      </c>
      <c r="C10505" s="9" t="s">
        <v>1320</v>
      </c>
    </row>
    <row r="10506" customFormat="false" ht="12.75" hidden="false" customHeight="false" outlineLevel="0" collapsed="false">
      <c r="A10506" s="1" t="s">
        <v>17654</v>
      </c>
      <c r="C10506" s="9" t="s">
        <v>1320</v>
      </c>
    </row>
    <row r="10507" customFormat="false" ht="12.75" hidden="false" customHeight="false" outlineLevel="0" collapsed="false">
      <c r="A10507" s="1" t="s">
        <v>17655</v>
      </c>
      <c r="C10507" s="9" t="s">
        <v>1320</v>
      </c>
    </row>
    <row r="10508" customFormat="false" ht="12.75" hidden="false" customHeight="false" outlineLevel="0" collapsed="false">
      <c r="A10508" s="1" t="s">
        <v>17656</v>
      </c>
      <c r="C10508" s="9" t="s">
        <v>1320</v>
      </c>
    </row>
    <row r="10509" customFormat="false" ht="12.75" hidden="false" customHeight="false" outlineLevel="0" collapsed="false">
      <c r="A10509" s="1" t="s">
        <v>17657</v>
      </c>
      <c r="C10509" s="9" t="s">
        <v>1320</v>
      </c>
    </row>
    <row r="10510" customFormat="false" ht="12.75" hidden="false" customHeight="false" outlineLevel="0" collapsed="false">
      <c r="A10510" s="1" t="s">
        <v>17658</v>
      </c>
      <c r="C10510" s="9" t="s">
        <v>1320</v>
      </c>
    </row>
    <row r="10511" customFormat="false" ht="12.75" hidden="false" customHeight="false" outlineLevel="0" collapsed="false">
      <c r="A10511" s="1" t="s">
        <v>17659</v>
      </c>
      <c r="C10511" s="9" t="s">
        <v>1320</v>
      </c>
    </row>
    <row r="10512" customFormat="false" ht="12.75" hidden="false" customHeight="false" outlineLevel="0" collapsed="false">
      <c r="A10512" s="1" t="s">
        <v>17660</v>
      </c>
      <c r="C10512" s="9" t="s">
        <v>1320</v>
      </c>
    </row>
    <row r="10513" customFormat="false" ht="12.75" hidden="false" customHeight="false" outlineLevel="0" collapsed="false">
      <c r="A10513" s="1" t="s">
        <v>17661</v>
      </c>
      <c r="C10513" s="9" t="s">
        <v>1320</v>
      </c>
    </row>
    <row r="10514" customFormat="false" ht="12.75" hidden="false" customHeight="false" outlineLevel="0" collapsed="false">
      <c r="A10514" s="1" t="s">
        <v>17662</v>
      </c>
      <c r="C10514" s="9" t="s">
        <v>1320</v>
      </c>
    </row>
    <row r="10515" customFormat="false" ht="12.75" hidden="false" customHeight="false" outlineLevel="0" collapsed="false">
      <c r="A10515" s="1" t="s">
        <v>17663</v>
      </c>
      <c r="C10515" s="9" t="s">
        <v>1320</v>
      </c>
    </row>
    <row r="10516" customFormat="false" ht="12.75" hidden="false" customHeight="false" outlineLevel="0" collapsed="false">
      <c r="A10516" s="1" t="s">
        <v>17664</v>
      </c>
      <c r="C10516" s="9" t="s">
        <v>1320</v>
      </c>
    </row>
    <row r="10517" customFormat="false" ht="12.75" hidden="false" customHeight="false" outlineLevel="0" collapsed="false">
      <c r="A10517" s="1" t="s">
        <v>17665</v>
      </c>
      <c r="C10517" s="9" t="s">
        <v>1320</v>
      </c>
    </row>
    <row r="10518" customFormat="false" ht="12.75" hidden="false" customHeight="false" outlineLevel="0" collapsed="false">
      <c r="A10518" s="1" t="s">
        <v>17666</v>
      </c>
      <c r="C10518" s="9" t="s">
        <v>1320</v>
      </c>
    </row>
    <row r="10519" customFormat="false" ht="12.75" hidden="false" customHeight="false" outlineLevel="0" collapsed="false">
      <c r="A10519" s="1" t="s">
        <v>17667</v>
      </c>
      <c r="C10519" s="9" t="s">
        <v>1320</v>
      </c>
    </row>
    <row r="10520" customFormat="false" ht="12.75" hidden="false" customHeight="false" outlineLevel="0" collapsed="false">
      <c r="A10520" s="1" t="s">
        <v>17668</v>
      </c>
      <c r="C10520" s="9" t="s">
        <v>1320</v>
      </c>
    </row>
    <row r="10521" customFormat="false" ht="12.75" hidden="false" customHeight="false" outlineLevel="0" collapsed="false">
      <c r="A10521" s="1" t="s">
        <v>17669</v>
      </c>
      <c r="C10521" s="9" t="s">
        <v>1320</v>
      </c>
    </row>
    <row r="10522" customFormat="false" ht="12.75" hidden="false" customHeight="false" outlineLevel="0" collapsed="false">
      <c r="A10522" s="1" t="s">
        <v>17670</v>
      </c>
      <c r="C10522" s="9" t="s">
        <v>1320</v>
      </c>
    </row>
    <row r="10523" customFormat="false" ht="12.75" hidden="false" customHeight="false" outlineLevel="0" collapsed="false">
      <c r="A10523" s="1" t="s">
        <v>17671</v>
      </c>
      <c r="C10523" s="9" t="s">
        <v>1320</v>
      </c>
    </row>
    <row r="10524" customFormat="false" ht="12.75" hidden="false" customHeight="false" outlineLevel="0" collapsed="false">
      <c r="A10524" s="1" t="s">
        <v>17672</v>
      </c>
      <c r="C10524" s="9" t="s">
        <v>1320</v>
      </c>
    </row>
    <row r="10525" customFormat="false" ht="12.75" hidden="false" customHeight="false" outlineLevel="0" collapsed="false">
      <c r="A10525" s="1" t="s">
        <v>17673</v>
      </c>
      <c r="C10525" s="9" t="s">
        <v>1320</v>
      </c>
    </row>
    <row r="10526" customFormat="false" ht="12.75" hidden="false" customHeight="false" outlineLevel="0" collapsed="false">
      <c r="A10526" s="1" t="s">
        <v>17674</v>
      </c>
      <c r="C10526" s="9" t="s">
        <v>1401</v>
      </c>
    </row>
    <row r="10527" customFormat="false" ht="12.75" hidden="false" customHeight="false" outlineLevel="0" collapsed="false">
      <c r="A10527" s="1" t="s">
        <v>17675</v>
      </c>
      <c r="C10527" s="9" t="s">
        <v>1401</v>
      </c>
    </row>
    <row r="10528" customFormat="false" ht="12.75" hidden="false" customHeight="false" outlineLevel="0" collapsed="false">
      <c r="A10528" s="1" t="s">
        <v>17676</v>
      </c>
      <c r="C10528" s="9" t="s">
        <v>1401</v>
      </c>
    </row>
    <row r="10529" customFormat="false" ht="12.75" hidden="false" customHeight="false" outlineLevel="0" collapsed="false">
      <c r="A10529" s="1" t="s">
        <v>17677</v>
      </c>
      <c r="C10529" s="9" t="s">
        <v>1401</v>
      </c>
    </row>
    <row r="10530" customFormat="false" ht="12.75" hidden="false" customHeight="false" outlineLevel="0" collapsed="false">
      <c r="A10530" s="1" t="s">
        <v>17678</v>
      </c>
      <c r="C10530" s="9" t="s">
        <v>1401</v>
      </c>
    </row>
    <row r="10531" customFormat="false" ht="12.75" hidden="false" customHeight="false" outlineLevel="0" collapsed="false">
      <c r="A10531" s="1" t="s">
        <v>17679</v>
      </c>
      <c r="C10531" s="9" t="s">
        <v>1401</v>
      </c>
    </row>
    <row r="10532" customFormat="false" ht="12.75" hidden="false" customHeight="false" outlineLevel="0" collapsed="false">
      <c r="A10532" s="1" t="s">
        <v>17680</v>
      </c>
      <c r="C10532" s="9" t="s">
        <v>1401</v>
      </c>
    </row>
    <row r="10533" customFormat="false" ht="12.75" hidden="false" customHeight="false" outlineLevel="0" collapsed="false">
      <c r="A10533" s="1" t="s">
        <v>17681</v>
      </c>
      <c r="C10533" s="9" t="s">
        <v>1401</v>
      </c>
    </row>
    <row r="10534" customFormat="false" ht="12.75" hidden="false" customHeight="false" outlineLevel="0" collapsed="false">
      <c r="A10534" s="1" t="s">
        <v>17682</v>
      </c>
      <c r="C10534" s="9" t="s">
        <v>1401</v>
      </c>
    </row>
    <row r="10535" customFormat="false" ht="12.75" hidden="false" customHeight="false" outlineLevel="0" collapsed="false">
      <c r="A10535" s="1" t="s">
        <v>17683</v>
      </c>
      <c r="C10535" s="9" t="s">
        <v>1401</v>
      </c>
    </row>
    <row r="10536" customFormat="false" ht="12.75" hidden="false" customHeight="false" outlineLevel="0" collapsed="false">
      <c r="A10536" s="1" t="s">
        <v>17684</v>
      </c>
      <c r="C10536" s="9" t="s">
        <v>1401</v>
      </c>
    </row>
    <row r="10537" customFormat="false" ht="12.75" hidden="false" customHeight="false" outlineLevel="0" collapsed="false">
      <c r="A10537" s="1" t="s">
        <v>17685</v>
      </c>
      <c r="C10537" s="9" t="s">
        <v>1401</v>
      </c>
    </row>
    <row r="10538" customFormat="false" ht="12.75" hidden="false" customHeight="false" outlineLevel="0" collapsed="false">
      <c r="A10538" s="1" t="s">
        <v>17686</v>
      </c>
      <c r="C10538" s="9" t="s">
        <v>1401</v>
      </c>
    </row>
    <row r="10539" customFormat="false" ht="12.75" hidden="false" customHeight="false" outlineLevel="0" collapsed="false">
      <c r="A10539" s="1" t="s">
        <v>17687</v>
      </c>
      <c r="C10539" s="9" t="s">
        <v>1401</v>
      </c>
    </row>
    <row r="10540" customFormat="false" ht="12.75" hidden="false" customHeight="false" outlineLevel="0" collapsed="false">
      <c r="A10540" s="1" t="s">
        <v>17688</v>
      </c>
      <c r="C10540" s="9" t="s">
        <v>1401</v>
      </c>
    </row>
    <row r="10541" customFormat="false" ht="12.75" hidden="false" customHeight="false" outlineLevel="0" collapsed="false">
      <c r="A10541" s="1" t="s">
        <v>17689</v>
      </c>
      <c r="C10541" s="9" t="s">
        <v>1401</v>
      </c>
    </row>
    <row r="10542" customFormat="false" ht="12.75" hidden="false" customHeight="false" outlineLevel="0" collapsed="false">
      <c r="A10542" s="1" t="s">
        <v>17690</v>
      </c>
      <c r="C10542" s="9" t="s">
        <v>1401</v>
      </c>
    </row>
    <row r="10543" customFormat="false" ht="12.75" hidden="false" customHeight="false" outlineLevel="0" collapsed="false">
      <c r="A10543" s="1" t="s">
        <v>17691</v>
      </c>
      <c r="C10543" s="9" t="s">
        <v>1401</v>
      </c>
    </row>
    <row r="10544" customFormat="false" ht="12.75" hidden="false" customHeight="false" outlineLevel="0" collapsed="false">
      <c r="A10544" s="1" t="s">
        <v>17692</v>
      </c>
      <c r="C10544" s="9" t="s">
        <v>1401</v>
      </c>
    </row>
    <row r="10545" customFormat="false" ht="12.75" hidden="false" customHeight="false" outlineLevel="0" collapsed="false">
      <c r="A10545" s="1" t="s">
        <v>17693</v>
      </c>
      <c r="C10545" s="9" t="s">
        <v>1401</v>
      </c>
    </row>
    <row r="10546" customFormat="false" ht="12.75" hidden="false" customHeight="false" outlineLevel="0" collapsed="false">
      <c r="A10546" s="1" t="s">
        <v>17694</v>
      </c>
      <c r="C10546" s="9" t="s">
        <v>1401</v>
      </c>
    </row>
    <row r="10547" customFormat="false" ht="12.75" hidden="false" customHeight="false" outlineLevel="0" collapsed="false">
      <c r="A10547" s="1" t="s">
        <v>17695</v>
      </c>
      <c r="C10547" s="9" t="s">
        <v>1401</v>
      </c>
    </row>
    <row r="10548" customFormat="false" ht="12.75" hidden="false" customHeight="false" outlineLevel="0" collapsed="false">
      <c r="A10548" s="1" t="s">
        <v>17696</v>
      </c>
      <c r="C10548" s="9" t="s">
        <v>1401</v>
      </c>
    </row>
    <row r="10549" customFormat="false" ht="12.75" hidden="false" customHeight="false" outlineLevel="0" collapsed="false">
      <c r="A10549" s="1" t="s">
        <v>17697</v>
      </c>
      <c r="C10549" s="9" t="s">
        <v>1401</v>
      </c>
    </row>
    <row r="10550" customFormat="false" ht="12.75" hidden="false" customHeight="false" outlineLevel="0" collapsed="false">
      <c r="A10550" s="1" t="s">
        <v>17698</v>
      </c>
      <c r="C10550" s="9" t="s">
        <v>1401</v>
      </c>
    </row>
    <row r="10551" customFormat="false" ht="12.75" hidden="false" customHeight="false" outlineLevel="0" collapsed="false">
      <c r="A10551" s="1" t="s">
        <v>17699</v>
      </c>
      <c r="C10551" s="9" t="s">
        <v>1401</v>
      </c>
    </row>
    <row r="10552" customFormat="false" ht="12.75" hidden="false" customHeight="false" outlineLevel="0" collapsed="false">
      <c r="A10552" s="1" t="s">
        <v>17700</v>
      </c>
      <c r="C10552" s="9" t="s">
        <v>1401</v>
      </c>
    </row>
    <row r="10553" customFormat="false" ht="12.75" hidden="false" customHeight="false" outlineLevel="0" collapsed="false">
      <c r="A10553" s="1" t="s">
        <v>17701</v>
      </c>
      <c r="C10553" s="9" t="s">
        <v>1401</v>
      </c>
    </row>
    <row r="10554" customFormat="false" ht="12.75" hidden="false" customHeight="false" outlineLevel="0" collapsed="false">
      <c r="A10554" s="1" t="s">
        <v>17702</v>
      </c>
      <c r="C10554" s="9" t="s">
        <v>1401</v>
      </c>
    </row>
    <row r="10555" customFormat="false" ht="12.75" hidden="false" customHeight="false" outlineLevel="0" collapsed="false">
      <c r="A10555" s="1" t="s">
        <v>17703</v>
      </c>
      <c r="C10555" s="9" t="s">
        <v>1401</v>
      </c>
    </row>
    <row r="10556" customFormat="false" ht="12.75" hidden="false" customHeight="false" outlineLevel="0" collapsed="false">
      <c r="A10556" s="1" t="s">
        <v>17704</v>
      </c>
      <c r="C10556" s="9" t="s">
        <v>1401</v>
      </c>
    </row>
    <row r="10557" customFormat="false" ht="12.75" hidden="false" customHeight="false" outlineLevel="0" collapsed="false">
      <c r="A10557" s="1" t="s">
        <v>17705</v>
      </c>
      <c r="C10557" s="9" t="s">
        <v>1401</v>
      </c>
    </row>
    <row r="10558" customFormat="false" ht="12.75" hidden="false" customHeight="false" outlineLevel="0" collapsed="false">
      <c r="A10558" s="1" t="s">
        <v>17706</v>
      </c>
      <c r="C10558" s="9" t="s">
        <v>1401</v>
      </c>
    </row>
    <row r="10559" customFormat="false" ht="12.75" hidden="false" customHeight="false" outlineLevel="0" collapsed="false">
      <c r="A10559" s="1" t="s">
        <v>17707</v>
      </c>
      <c r="C10559" s="9" t="s">
        <v>1401</v>
      </c>
    </row>
    <row r="10560" customFormat="false" ht="12.75" hidden="false" customHeight="false" outlineLevel="0" collapsed="false">
      <c r="A10560" s="1" t="s">
        <v>17708</v>
      </c>
      <c r="C10560" s="9" t="s">
        <v>1401</v>
      </c>
    </row>
    <row r="10561" customFormat="false" ht="12.75" hidden="false" customHeight="false" outlineLevel="0" collapsed="false">
      <c r="A10561" s="1" t="s">
        <v>17709</v>
      </c>
      <c r="C10561" s="9" t="s">
        <v>1401</v>
      </c>
    </row>
    <row r="10562" customFormat="false" ht="12.75" hidden="false" customHeight="false" outlineLevel="0" collapsed="false">
      <c r="A10562" s="1" t="s">
        <v>17710</v>
      </c>
      <c r="C10562" s="9" t="s">
        <v>1401</v>
      </c>
    </row>
    <row r="10563" customFormat="false" ht="12.75" hidden="false" customHeight="false" outlineLevel="0" collapsed="false">
      <c r="A10563" s="1" t="s">
        <v>17711</v>
      </c>
      <c r="C10563" s="9" t="s">
        <v>1401</v>
      </c>
    </row>
    <row r="10564" customFormat="false" ht="12.75" hidden="false" customHeight="false" outlineLevel="0" collapsed="false">
      <c r="A10564" s="1" t="s">
        <v>17712</v>
      </c>
      <c r="C10564" s="9" t="s">
        <v>1401</v>
      </c>
    </row>
    <row r="10565" customFormat="false" ht="12.75" hidden="false" customHeight="false" outlineLevel="0" collapsed="false">
      <c r="A10565" s="1" t="s">
        <v>17713</v>
      </c>
      <c r="C10565" s="9" t="s">
        <v>1401</v>
      </c>
    </row>
    <row r="10566" customFormat="false" ht="12.75" hidden="false" customHeight="false" outlineLevel="0" collapsed="false">
      <c r="A10566" s="1" t="s">
        <v>17714</v>
      </c>
      <c r="C10566" s="9" t="s">
        <v>1401</v>
      </c>
    </row>
    <row r="10567" customFormat="false" ht="12.75" hidden="false" customHeight="false" outlineLevel="0" collapsed="false">
      <c r="A10567" s="1" t="s">
        <v>17715</v>
      </c>
      <c r="C10567" s="9" t="s">
        <v>1401</v>
      </c>
    </row>
    <row r="10568" customFormat="false" ht="12.75" hidden="false" customHeight="false" outlineLevel="0" collapsed="false">
      <c r="A10568" s="1" t="s">
        <v>17716</v>
      </c>
      <c r="C10568" s="9" t="s">
        <v>1401</v>
      </c>
    </row>
    <row r="10569" customFormat="false" ht="12.75" hidden="false" customHeight="false" outlineLevel="0" collapsed="false">
      <c r="A10569" s="1" t="s">
        <v>17717</v>
      </c>
      <c r="C10569" s="9" t="s">
        <v>1401</v>
      </c>
    </row>
    <row r="10570" customFormat="false" ht="12.75" hidden="false" customHeight="false" outlineLevel="0" collapsed="false">
      <c r="A10570" s="1" t="s">
        <v>17718</v>
      </c>
      <c r="C10570" s="9" t="s">
        <v>1401</v>
      </c>
    </row>
    <row r="10571" customFormat="false" ht="12.75" hidden="false" customHeight="false" outlineLevel="0" collapsed="false">
      <c r="A10571" s="1" t="s">
        <v>17719</v>
      </c>
      <c r="C10571" s="9" t="s">
        <v>1401</v>
      </c>
    </row>
    <row r="10572" customFormat="false" ht="12.75" hidden="false" customHeight="false" outlineLevel="0" collapsed="false">
      <c r="A10572" s="1" t="s">
        <v>17720</v>
      </c>
      <c r="C10572" s="9" t="s">
        <v>1401</v>
      </c>
    </row>
    <row r="10573" customFormat="false" ht="12.75" hidden="false" customHeight="false" outlineLevel="0" collapsed="false">
      <c r="A10573" s="1" t="s">
        <v>17721</v>
      </c>
      <c r="C10573" s="9" t="s">
        <v>1401</v>
      </c>
    </row>
    <row r="10574" customFormat="false" ht="12.75" hidden="false" customHeight="false" outlineLevel="0" collapsed="false">
      <c r="A10574" s="1" t="s">
        <v>17722</v>
      </c>
      <c r="C10574" s="9" t="s">
        <v>1401</v>
      </c>
    </row>
    <row r="10575" customFormat="false" ht="12.75" hidden="false" customHeight="false" outlineLevel="0" collapsed="false">
      <c r="A10575" s="1" t="s">
        <v>17723</v>
      </c>
      <c r="C10575" s="9" t="s">
        <v>1401</v>
      </c>
    </row>
    <row r="10576" customFormat="false" ht="12.75" hidden="false" customHeight="false" outlineLevel="0" collapsed="false">
      <c r="A10576" s="1" t="s">
        <v>17724</v>
      </c>
      <c r="C10576" s="9" t="s">
        <v>1401</v>
      </c>
    </row>
    <row r="10577" customFormat="false" ht="12.75" hidden="false" customHeight="false" outlineLevel="0" collapsed="false">
      <c r="A10577" s="1" t="s">
        <v>17725</v>
      </c>
      <c r="C10577" s="9" t="s">
        <v>1401</v>
      </c>
    </row>
    <row r="10578" customFormat="false" ht="12.75" hidden="false" customHeight="false" outlineLevel="0" collapsed="false">
      <c r="A10578" s="1" t="s">
        <v>17726</v>
      </c>
      <c r="C10578" s="9" t="s">
        <v>1401</v>
      </c>
    </row>
    <row r="10579" customFormat="false" ht="12.75" hidden="false" customHeight="false" outlineLevel="0" collapsed="false">
      <c r="A10579" s="1" t="s">
        <v>17727</v>
      </c>
      <c r="C10579" s="9" t="s">
        <v>1401</v>
      </c>
    </row>
    <row r="10580" customFormat="false" ht="12.75" hidden="false" customHeight="false" outlineLevel="0" collapsed="false">
      <c r="A10580" s="1" t="s">
        <v>17728</v>
      </c>
      <c r="C10580" s="9" t="s">
        <v>1401</v>
      </c>
    </row>
    <row r="10581" customFormat="false" ht="12.75" hidden="false" customHeight="false" outlineLevel="0" collapsed="false">
      <c r="A10581" s="1" t="s">
        <v>17729</v>
      </c>
      <c r="C10581" s="9" t="s">
        <v>1401</v>
      </c>
    </row>
    <row r="10582" customFormat="false" ht="12.75" hidden="false" customHeight="false" outlineLevel="0" collapsed="false">
      <c r="A10582" s="1" t="s">
        <v>17730</v>
      </c>
      <c r="C10582" s="9" t="s">
        <v>1401</v>
      </c>
    </row>
    <row r="10583" customFormat="false" ht="12.75" hidden="false" customHeight="false" outlineLevel="0" collapsed="false">
      <c r="A10583" s="1" t="s">
        <v>17731</v>
      </c>
      <c r="C10583" s="9" t="s">
        <v>1401</v>
      </c>
    </row>
    <row r="10584" customFormat="false" ht="12.75" hidden="false" customHeight="false" outlineLevel="0" collapsed="false">
      <c r="A10584" s="1" t="s">
        <v>17732</v>
      </c>
      <c r="C10584" s="9" t="s">
        <v>1401</v>
      </c>
    </row>
    <row r="10585" customFormat="false" ht="12.75" hidden="false" customHeight="false" outlineLevel="0" collapsed="false">
      <c r="A10585" s="1" t="s">
        <v>17733</v>
      </c>
      <c r="C10585" s="9" t="s">
        <v>1401</v>
      </c>
    </row>
    <row r="10586" customFormat="false" ht="12.75" hidden="false" customHeight="false" outlineLevel="0" collapsed="false">
      <c r="A10586" s="1" t="s">
        <v>17734</v>
      </c>
      <c r="C10586" s="9" t="s">
        <v>1401</v>
      </c>
    </row>
    <row r="10587" customFormat="false" ht="12.75" hidden="false" customHeight="false" outlineLevel="0" collapsed="false">
      <c r="A10587" s="1" t="s">
        <v>17735</v>
      </c>
      <c r="C10587" s="9" t="s">
        <v>1401</v>
      </c>
    </row>
    <row r="10588" customFormat="false" ht="12.75" hidden="false" customHeight="false" outlineLevel="0" collapsed="false">
      <c r="A10588" s="1" t="s">
        <v>17736</v>
      </c>
      <c r="C10588" s="9" t="s">
        <v>1401</v>
      </c>
    </row>
    <row r="10589" customFormat="false" ht="12.75" hidden="false" customHeight="false" outlineLevel="0" collapsed="false">
      <c r="A10589" s="1" t="s">
        <v>17737</v>
      </c>
      <c r="C10589" s="9" t="s">
        <v>1401</v>
      </c>
    </row>
    <row r="10590" customFormat="false" ht="12.75" hidden="false" customHeight="false" outlineLevel="0" collapsed="false">
      <c r="A10590" s="1" t="s">
        <v>17738</v>
      </c>
      <c r="C10590" s="9" t="s">
        <v>1401</v>
      </c>
    </row>
    <row r="10591" customFormat="false" ht="12.75" hidden="false" customHeight="false" outlineLevel="0" collapsed="false">
      <c r="A10591" s="1" t="s">
        <v>17739</v>
      </c>
      <c r="C10591" s="9" t="s">
        <v>1401</v>
      </c>
    </row>
    <row r="10592" customFormat="false" ht="12.75" hidden="false" customHeight="false" outlineLevel="0" collapsed="false">
      <c r="A10592" s="1" t="s">
        <v>17740</v>
      </c>
      <c r="C10592" s="9" t="s">
        <v>1401</v>
      </c>
    </row>
    <row r="10593" customFormat="false" ht="12.75" hidden="false" customHeight="false" outlineLevel="0" collapsed="false">
      <c r="A10593" s="1" t="s">
        <v>17741</v>
      </c>
      <c r="C10593" s="9" t="s">
        <v>1401</v>
      </c>
    </row>
    <row r="10594" customFormat="false" ht="12.75" hidden="false" customHeight="false" outlineLevel="0" collapsed="false">
      <c r="A10594" s="1" t="s">
        <v>17742</v>
      </c>
      <c r="C10594" s="9" t="s">
        <v>1401</v>
      </c>
    </row>
    <row r="10595" customFormat="false" ht="12.75" hidden="false" customHeight="false" outlineLevel="0" collapsed="false">
      <c r="A10595" s="1" t="s">
        <v>17743</v>
      </c>
      <c r="C10595" s="9" t="s">
        <v>1401</v>
      </c>
    </row>
    <row r="10596" customFormat="false" ht="12.75" hidden="false" customHeight="false" outlineLevel="0" collapsed="false">
      <c r="A10596" s="1" t="s">
        <v>17744</v>
      </c>
      <c r="C10596" s="9" t="s">
        <v>1401</v>
      </c>
    </row>
    <row r="10597" customFormat="false" ht="12.75" hidden="false" customHeight="false" outlineLevel="0" collapsed="false">
      <c r="A10597" s="1" t="s">
        <v>17745</v>
      </c>
      <c r="C10597" s="9" t="s">
        <v>1401</v>
      </c>
    </row>
    <row r="10598" customFormat="false" ht="12.75" hidden="false" customHeight="false" outlineLevel="0" collapsed="false">
      <c r="A10598" s="1" t="s">
        <v>17746</v>
      </c>
      <c r="C10598" s="9" t="s">
        <v>1401</v>
      </c>
    </row>
    <row r="10599" customFormat="false" ht="12.75" hidden="false" customHeight="false" outlineLevel="0" collapsed="false">
      <c r="A10599" s="1" t="s">
        <v>17747</v>
      </c>
      <c r="C10599" s="9" t="s">
        <v>1401</v>
      </c>
    </row>
    <row r="10600" customFormat="false" ht="12.75" hidden="false" customHeight="false" outlineLevel="0" collapsed="false">
      <c r="A10600" s="1" t="s">
        <v>17748</v>
      </c>
      <c r="C10600" s="9" t="s">
        <v>1401</v>
      </c>
    </row>
    <row r="10601" customFormat="false" ht="12.75" hidden="false" customHeight="false" outlineLevel="0" collapsed="false">
      <c r="A10601" s="1" t="s">
        <v>17749</v>
      </c>
      <c r="C10601" s="9" t="s">
        <v>1401</v>
      </c>
    </row>
    <row r="10602" customFormat="false" ht="12.75" hidden="false" customHeight="false" outlineLevel="0" collapsed="false">
      <c r="A10602" s="1" t="s">
        <v>17750</v>
      </c>
      <c r="C10602" s="9" t="s">
        <v>1401</v>
      </c>
    </row>
    <row r="10603" customFormat="false" ht="12.75" hidden="false" customHeight="false" outlineLevel="0" collapsed="false">
      <c r="A10603" s="1" t="s">
        <v>17751</v>
      </c>
      <c r="C10603" s="9" t="s">
        <v>1401</v>
      </c>
    </row>
    <row r="10604" customFormat="false" ht="12.75" hidden="false" customHeight="false" outlineLevel="0" collapsed="false">
      <c r="A10604" s="1" t="s">
        <v>17752</v>
      </c>
      <c r="C10604" s="9" t="s">
        <v>1401</v>
      </c>
    </row>
    <row r="10605" customFormat="false" ht="12.75" hidden="false" customHeight="false" outlineLevel="0" collapsed="false">
      <c r="A10605" s="1" t="s">
        <v>17753</v>
      </c>
      <c r="C10605" s="9" t="s">
        <v>1401</v>
      </c>
    </row>
    <row r="10606" customFormat="false" ht="12.75" hidden="false" customHeight="false" outlineLevel="0" collapsed="false">
      <c r="A10606" s="1" t="s">
        <v>17754</v>
      </c>
      <c r="C10606" s="9" t="s">
        <v>1401</v>
      </c>
    </row>
    <row r="10607" customFormat="false" ht="12.75" hidden="false" customHeight="false" outlineLevel="0" collapsed="false">
      <c r="A10607" s="1" t="s">
        <v>17755</v>
      </c>
      <c r="C10607" s="9" t="s">
        <v>1401</v>
      </c>
    </row>
    <row r="10608" customFormat="false" ht="12.75" hidden="false" customHeight="false" outlineLevel="0" collapsed="false">
      <c r="A10608" s="1" t="s">
        <v>17756</v>
      </c>
      <c r="C10608" s="9" t="s">
        <v>1401</v>
      </c>
    </row>
    <row r="10609" customFormat="false" ht="12.75" hidden="false" customHeight="false" outlineLevel="0" collapsed="false">
      <c r="A10609" s="1" t="s">
        <v>17757</v>
      </c>
      <c r="C10609" s="9" t="s">
        <v>1401</v>
      </c>
    </row>
    <row r="10610" customFormat="false" ht="12.75" hidden="false" customHeight="false" outlineLevel="0" collapsed="false">
      <c r="A10610" s="1" t="s">
        <v>17758</v>
      </c>
      <c r="C10610" s="9" t="s">
        <v>1401</v>
      </c>
    </row>
    <row r="10611" customFormat="false" ht="12.75" hidden="false" customHeight="false" outlineLevel="0" collapsed="false">
      <c r="A10611" s="1" t="s">
        <v>17759</v>
      </c>
      <c r="C10611" s="9" t="s">
        <v>1401</v>
      </c>
    </row>
    <row r="10612" customFormat="false" ht="12.75" hidden="false" customHeight="false" outlineLevel="0" collapsed="false">
      <c r="A10612" s="1" t="s">
        <v>17760</v>
      </c>
      <c r="C10612" s="9" t="s">
        <v>1401</v>
      </c>
    </row>
    <row r="10613" customFormat="false" ht="12.75" hidden="false" customHeight="false" outlineLevel="0" collapsed="false">
      <c r="A10613" s="1" t="s">
        <v>17761</v>
      </c>
      <c r="C10613" s="9" t="s">
        <v>1401</v>
      </c>
    </row>
    <row r="10614" customFormat="false" ht="12.75" hidden="false" customHeight="false" outlineLevel="0" collapsed="false">
      <c r="A10614" s="1" t="s">
        <v>17762</v>
      </c>
      <c r="C10614" s="9" t="s">
        <v>1401</v>
      </c>
    </row>
    <row r="10615" customFormat="false" ht="12.75" hidden="false" customHeight="false" outlineLevel="0" collapsed="false">
      <c r="A10615" s="1" t="s">
        <v>17763</v>
      </c>
      <c r="C10615" s="9" t="s">
        <v>1401</v>
      </c>
    </row>
    <row r="10616" customFormat="false" ht="12.75" hidden="false" customHeight="false" outlineLevel="0" collapsed="false">
      <c r="A10616" s="1" t="s">
        <v>17764</v>
      </c>
      <c r="C10616" s="9" t="s">
        <v>1401</v>
      </c>
    </row>
    <row r="10617" customFormat="false" ht="12.75" hidden="false" customHeight="false" outlineLevel="0" collapsed="false">
      <c r="A10617" s="1" t="s">
        <v>17765</v>
      </c>
      <c r="C10617" s="9" t="s">
        <v>1401</v>
      </c>
    </row>
    <row r="10618" customFormat="false" ht="12.75" hidden="false" customHeight="false" outlineLevel="0" collapsed="false">
      <c r="A10618" s="1" t="s">
        <v>17766</v>
      </c>
      <c r="C10618" s="9" t="s">
        <v>1401</v>
      </c>
    </row>
    <row r="10619" customFormat="false" ht="12.75" hidden="false" customHeight="false" outlineLevel="0" collapsed="false">
      <c r="A10619" s="1" t="s">
        <v>17767</v>
      </c>
      <c r="C10619" s="9" t="s">
        <v>1401</v>
      </c>
    </row>
    <row r="10620" customFormat="false" ht="12.75" hidden="false" customHeight="false" outlineLevel="0" collapsed="false">
      <c r="A10620" s="1" t="s">
        <v>17768</v>
      </c>
      <c r="C10620" s="9" t="s">
        <v>1401</v>
      </c>
    </row>
    <row r="10621" customFormat="false" ht="12.75" hidden="false" customHeight="false" outlineLevel="0" collapsed="false">
      <c r="A10621" s="1" t="s">
        <v>17769</v>
      </c>
      <c r="C10621" s="9" t="s">
        <v>1401</v>
      </c>
    </row>
    <row r="10622" customFormat="false" ht="12.75" hidden="false" customHeight="false" outlineLevel="0" collapsed="false">
      <c r="A10622" s="1" t="s">
        <v>17770</v>
      </c>
      <c r="C10622" s="9" t="s">
        <v>1401</v>
      </c>
    </row>
    <row r="10623" customFormat="false" ht="12.75" hidden="false" customHeight="false" outlineLevel="0" collapsed="false">
      <c r="A10623" s="1" t="s">
        <v>17771</v>
      </c>
      <c r="C10623" s="9" t="s">
        <v>1401</v>
      </c>
    </row>
    <row r="10624" customFormat="false" ht="12.75" hidden="false" customHeight="false" outlineLevel="0" collapsed="false">
      <c r="A10624" s="1" t="s">
        <v>17772</v>
      </c>
      <c r="C10624" s="9" t="s">
        <v>1401</v>
      </c>
    </row>
    <row r="10625" customFormat="false" ht="12.75" hidden="false" customHeight="false" outlineLevel="0" collapsed="false">
      <c r="A10625" s="1" t="s">
        <v>17773</v>
      </c>
      <c r="C10625" s="9" t="s">
        <v>1401</v>
      </c>
    </row>
    <row r="10626" customFormat="false" ht="12.75" hidden="false" customHeight="false" outlineLevel="0" collapsed="false">
      <c r="A10626" s="1" t="s">
        <v>17774</v>
      </c>
      <c r="C10626" s="9" t="s">
        <v>1401</v>
      </c>
    </row>
    <row r="10627" customFormat="false" ht="12.75" hidden="false" customHeight="false" outlineLevel="0" collapsed="false">
      <c r="A10627" s="1" t="s">
        <v>17775</v>
      </c>
      <c r="C10627" s="9" t="s">
        <v>1401</v>
      </c>
    </row>
    <row r="10628" customFormat="false" ht="12.75" hidden="false" customHeight="false" outlineLevel="0" collapsed="false">
      <c r="A10628" s="1" t="s">
        <v>17776</v>
      </c>
      <c r="C10628" s="9" t="s">
        <v>1401</v>
      </c>
    </row>
    <row r="10629" customFormat="false" ht="12.75" hidden="false" customHeight="false" outlineLevel="0" collapsed="false">
      <c r="A10629" s="1" t="s">
        <v>17777</v>
      </c>
      <c r="C10629" s="9" t="s">
        <v>1401</v>
      </c>
    </row>
    <row r="10630" customFormat="false" ht="12.75" hidden="false" customHeight="false" outlineLevel="0" collapsed="false">
      <c r="A10630" s="1" t="s">
        <v>17778</v>
      </c>
      <c r="C10630" s="9" t="s">
        <v>1401</v>
      </c>
    </row>
    <row r="10631" customFormat="false" ht="12.75" hidden="false" customHeight="false" outlineLevel="0" collapsed="false">
      <c r="A10631" s="1" t="s">
        <v>17779</v>
      </c>
      <c r="C10631" s="9" t="s">
        <v>1401</v>
      </c>
    </row>
    <row r="10632" customFormat="false" ht="12.75" hidden="false" customHeight="false" outlineLevel="0" collapsed="false">
      <c r="A10632" s="1" t="s">
        <v>17780</v>
      </c>
      <c r="C10632" s="9" t="s">
        <v>1401</v>
      </c>
    </row>
    <row r="10633" customFormat="false" ht="12.75" hidden="false" customHeight="false" outlineLevel="0" collapsed="false">
      <c r="A10633" s="1" t="s">
        <v>17781</v>
      </c>
      <c r="C10633" s="9" t="s">
        <v>1401</v>
      </c>
    </row>
    <row r="10634" customFormat="false" ht="12.75" hidden="false" customHeight="false" outlineLevel="0" collapsed="false">
      <c r="A10634" s="1" t="s">
        <v>17782</v>
      </c>
      <c r="C10634" s="9" t="s">
        <v>1401</v>
      </c>
    </row>
    <row r="10635" customFormat="false" ht="12.75" hidden="false" customHeight="false" outlineLevel="0" collapsed="false">
      <c r="A10635" s="1" t="s">
        <v>17783</v>
      </c>
      <c r="C10635" s="9" t="s">
        <v>1401</v>
      </c>
    </row>
    <row r="10636" customFormat="false" ht="12.75" hidden="false" customHeight="false" outlineLevel="0" collapsed="false">
      <c r="A10636" s="1" t="s">
        <v>17784</v>
      </c>
      <c r="C10636" s="9" t="s">
        <v>1401</v>
      </c>
    </row>
    <row r="10637" customFormat="false" ht="12.75" hidden="false" customHeight="false" outlineLevel="0" collapsed="false">
      <c r="A10637" s="1" t="s">
        <v>17785</v>
      </c>
      <c r="C10637" s="9" t="s">
        <v>1401</v>
      </c>
    </row>
    <row r="10638" customFormat="false" ht="12.75" hidden="false" customHeight="false" outlineLevel="0" collapsed="false">
      <c r="A10638" s="1" t="s">
        <v>17786</v>
      </c>
      <c r="C10638" s="9" t="s">
        <v>1401</v>
      </c>
    </row>
    <row r="10639" customFormat="false" ht="12.75" hidden="false" customHeight="false" outlineLevel="0" collapsed="false">
      <c r="A10639" s="1" t="s">
        <v>17787</v>
      </c>
      <c r="C10639" s="9" t="s">
        <v>1401</v>
      </c>
    </row>
    <row r="10640" customFormat="false" ht="12.75" hidden="false" customHeight="false" outlineLevel="0" collapsed="false">
      <c r="A10640" s="1" t="s">
        <v>17788</v>
      </c>
      <c r="C10640" s="9" t="s">
        <v>1401</v>
      </c>
    </row>
    <row r="10641" customFormat="false" ht="12.75" hidden="false" customHeight="false" outlineLevel="0" collapsed="false">
      <c r="A10641" s="1" t="s">
        <v>17789</v>
      </c>
      <c r="C10641" s="9" t="s">
        <v>1401</v>
      </c>
    </row>
    <row r="10642" customFormat="false" ht="12.75" hidden="false" customHeight="false" outlineLevel="0" collapsed="false">
      <c r="A10642" s="1" t="s">
        <v>17790</v>
      </c>
      <c r="C10642" s="9" t="s">
        <v>1401</v>
      </c>
    </row>
    <row r="10643" customFormat="false" ht="12.75" hidden="false" customHeight="false" outlineLevel="0" collapsed="false">
      <c r="A10643" s="1" t="s">
        <v>17791</v>
      </c>
      <c r="C10643" s="9" t="s">
        <v>1401</v>
      </c>
    </row>
    <row r="10644" customFormat="false" ht="12.75" hidden="false" customHeight="false" outlineLevel="0" collapsed="false">
      <c r="A10644" s="1" t="s">
        <v>17792</v>
      </c>
      <c r="C10644" s="9" t="s">
        <v>1401</v>
      </c>
    </row>
    <row r="10645" customFormat="false" ht="12.75" hidden="false" customHeight="false" outlineLevel="0" collapsed="false">
      <c r="A10645" s="1" t="s">
        <v>17793</v>
      </c>
      <c r="C10645" s="9" t="s">
        <v>1401</v>
      </c>
    </row>
    <row r="10646" customFormat="false" ht="12.75" hidden="false" customHeight="false" outlineLevel="0" collapsed="false">
      <c r="A10646" s="1" t="s">
        <v>17794</v>
      </c>
      <c r="C10646" s="9" t="s">
        <v>1401</v>
      </c>
    </row>
    <row r="10647" customFormat="false" ht="12.75" hidden="false" customHeight="false" outlineLevel="0" collapsed="false">
      <c r="A10647" s="1" t="s">
        <v>17795</v>
      </c>
      <c r="C10647" s="9" t="s">
        <v>1401</v>
      </c>
    </row>
    <row r="10648" customFormat="false" ht="12.75" hidden="false" customHeight="false" outlineLevel="0" collapsed="false">
      <c r="A10648" s="1" t="s">
        <v>17796</v>
      </c>
      <c r="C10648" s="9" t="s">
        <v>1401</v>
      </c>
    </row>
    <row r="10649" customFormat="false" ht="12.75" hidden="false" customHeight="false" outlineLevel="0" collapsed="false">
      <c r="A10649" s="1" t="s">
        <v>17797</v>
      </c>
      <c r="C10649" s="9" t="s">
        <v>1401</v>
      </c>
    </row>
    <row r="10650" customFormat="false" ht="12.75" hidden="false" customHeight="false" outlineLevel="0" collapsed="false">
      <c r="A10650" s="1" t="s">
        <v>17798</v>
      </c>
      <c r="C10650" s="9" t="s">
        <v>1401</v>
      </c>
    </row>
    <row r="10651" customFormat="false" ht="12.75" hidden="false" customHeight="false" outlineLevel="0" collapsed="false">
      <c r="A10651" s="1" t="s">
        <v>17799</v>
      </c>
      <c r="C10651" s="9" t="s">
        <v>1401</v>
      </c>
    </row>
    <row r="10652" customFormat="false" ht="12.75" hidden="false" customHeight="false" outlineLevel="0" collapsed="false">
      <c r="A10652" s="1" t="s">
        <v>17800</v>
      </c>
      <c r="C10652" s="9" t="s">
        <v>1401</v>
      </c>
    </row>
    <row r="10653" customFormat="false" ht="12.75" hidden="false" customHeight="false" outlineLevel="0" collapsed="false">
      <c r="A10653" s="1" t="s">
        <v>17801</v>
      </c>
      <c r="C10653" s="9" t="s">
        <v>1401</v>
      </c>
    </row>
    <row r="10654" customFormat="false" ht="12.75" hidden="false" customHeight="false" outlineLevel="0" collapsed="false">
      <c r="A10654" s="1" t="s">
        <v>17802</v>
      </c>
      <c r="C10654" s="9" t="s">
        <v>1401</v>
      </c>
    </row>
    <row r="10655" customFormat="false" ht="12.75" hidden="false" customHeight="false" outlineLevel="0" collapsed="false">
      <c r="A10655" s="1" t="s">
        <v>17803</v>
      </c>
      <c r="C10655" s="9" t="s">
        <v>1401</v>
      </c>
    </row>
    <row r="10656" customFormat="false" ht="12.75" hidden="false" customHeight="false" outlineLevel="0" collapsed="false">
      <c r="A10656" s="1" t="s">
        <v>17804</v>
      </c>
      <c r="C10656" s="9" t="s">
        <v>1401</v>
      </c>
    </row>
    <row r="10657" customFormat="false" ht="12.75" hidden="false" customHeight="false" outlineLevel="0" collapsed="false">
      <c r="A10657" s="1" t="s">
        <v>17805</v>
      </c>
      <c r="C10657" s="9" t="s">
        <v>1401</v>
      </c>
    </row>
    <row r="10658" customFormat="false" ht="12.75" hidden="false" customHeight="false" outlineLevel="0" collapsed="false">
      <c r="A10658" s="1" t="s">
        <v>17806</v>
      </c>
      <c r="C10658" s="9" t="s">
        <v>1401</v>
      </c>
    </row>
    <row r="10659" customFormat="false" ht="12.75" hidden="false" customHeight="false" outlineLevel="0" collapsed="false">
      <c r="A10659" s="1" t="s">
        <v>17807</v>
      </c>
      <c r="C10659" s="9" t="s">
        <v>1401</v>
      </c>
    </row>
    <row r="10660" customFormat="false" ht="12.75" hidden="false" customHeight="false" outlineLevel="0" collapsed="false">
      <c r="A10660" s="1" t="s">
        <v>17808</v>
      </c>
      <c r="C10660" s="9" t="s">
        <v>1401</v>
      </c>
    </row>
    <row r="10661" customFormat="false" ht="12.75" hidden="false" customHeight="false" outlineLevel="0" collapsed="false">
      <c r="A10661" s="1" t="s">
        <v>17809</v>
      </c>
      <c r="C10661" s="9" t="s">
        <v>1401</v>
      </c>
    </row>
    <row r="10662" customFormat="false" ht="12.75" hidden="false" customHeight="false" outlineLevel="0" collapsed="false">
      <c r="A10662" s="1" t="s">
        <v>17810</v>
      </c>
      <c r="C10662" s="9" t="s">
        <v>1401</v>
      </c>
    </row>
    <row r="10663" customFormat="false" ht="12.75" hidden="false" customHeight="false" outlineLevel="0" collapsed="false">
      <c r="A10663" s="1" t="s">
        <v>17811</v>
      </c>
      <c r="C10663" s="9" t="s">
        <v>1401</v>
      </c>
    </row>
    <row r="10664" customFormat="false" ht="12.75" hidden="false" customHeight="false" outlineLevel="0" collapsed="false">
      <c r="A10664" s="1" t="s">
        <v>17812</v>
      </c>
      <c r="C10664" s="9" t="s">
        <v>1401</v>
      </c>
    </row>
    <row r="10665" customFormat="false" ht="12.75" hidden="false" customHeight="false" outlineLevel="0" collapsed="false">
      <c r="A10665" s="1" t="s">
        <v>17813</v>
      </c>
      <c r="C10665" s="9" t="s">
        <v>1401</v>
      </c>
    </row>
    <row r="10666" customFormat="false" ht="12.75" hidden="false" customHeight="false" outlineLevel="0" collapsed="false">
      <c r="A10666" s="1" t="s">
        <v>17814</v>
      </c>
      <c r="C10666" s="9" t="s">
        <v>1401</v>
      </c>
    </row>
    <row r="10667" customFormat="false" ht="12.75" hidden="false" customHeight="false" outlineLevel="0" collapsed="false">
      <c r="A10667" s="1" t="s">
        <v>17815</v>
      </c>
      <c r="C10667" s="9" t="s">
        <v>1401</v>
      </c>
    </row>
    <row r="10668" customFormat="false" ht="12.75" hidden="false" customHeight="false" outlineLevel="0" collapsed="false">
      <c r="A10668" s="1" t="s">
        <v>17816</v>
      </c>
      <c r="C10668" s="9" t="s">
        <v>1401</v>
      </c>
    </row>
    <row r="10669" customFormat="false" ht="12.75" hidden="false" customHeight="false" outlineLevel="0" collapsed="false">
      <c r="A10669" s="1" t="s">
        <v>17817</v>
      </c>
      <c r="C10669" s="9" t="s">
        <v>1401</v>
      </c>
    </row>
    <row r="10670" customFormat="false" ht="12.75" hidden="false" customHeight="false" outlineLevel="0" collapsed="false">
      <c r="A10670" s="1" t="s">
        <v>17818</v>
      </c>
      <c r="C10670" s="9" t="s">
        <v>1401</v>
      </c>
    </row>
    <row r="10671" customFormat="false" ht="12.75" hidden="false" customHeight="false" outlineLevel="0" collapsed="false">
      <c r="A10671" s="1" t="s">
        <v>17819</v>
      </c>
      <c r="C10671" s="9" t="s">
        <v>1401</v>
      </c>
    </row>
    <row r="10672" customFormat="false" ht="12.75" hidden="false" customHeight="false" outlineLevel="0" collapsed="false">
      <c r="A10672" s="1" t="s">
        <v>17820</v>
      </c>
      <c r="C10672" s="9" t="s">
        <v>1401</v>
      </c>
    </row>
    <row r="10673" customFormat="false" ht="12.75" hidden="false" customHeight="false" outlineLevel="0" collapsed="false">
      <c r="A10673" s="1" t="s">
        <v>17821</v>
      </c>
      <c r="C10673" s="9" t="s">
        <v>1401</v>
      </c>
    </row>
    <row r="10674" customFormat="false" ht="12.75" hidden="false" customHeight="false" outlineLevel="0" collapsed="false">
      <c r="A10674" s="1" t="s">
        <v>17822</v>
      </c>
      <c r="C10674" s="9" t="s">
        <v>1401</v>
      </c>
    </row>
    <row r="10675" customFormat="false" ht="12.75" hidden="false" customHeight="false" outlineLevel="0" collapsed="false">
      <c r="A10675" s="1" t="s">
        <v>17823</v>
      </c>
      <c r="C10675" s="9" t="s">
        <v>1401</v>
      </c>
    </row>
    <row r="10676" customFormat="false" ht="12.75" hidden="false" customHeight="false" outlineLevel="0" collapsed="false">
      <c r="A10676" s="1" t="s">
        <v>17824</v>
      </c>
      <c r="C10676" s="9" t="s">
        <v>1401</v>
      </c>
    </row>
    <row r="10677" customFormat="false" ht="12.75" hidden="false" customHeight="false" outlineLevel="0" collapsed="false">
      <c r="A10677" s="1" t="s">
        <v>17825</v>
      </c>
      <c r="C10677" s="9" t="s">
        <v>1401</v>
      </c>
    </row>
    <row r="10678" customFormat="false" ht="12.75" hidden="false" customHeight="false" outlineLevel="0" collapsed="false">
      <c r="A10678" s="1" t="s">
        <v>17826</v>
      </c>
      <c r="C10678" s="9" t="s">
        <v>1401</v>
      </c>
    </row>
    <row r="10679" customFormat="false" ht="12.75" hidden="false" customHeight="false" outlineLevel="0" collapsed="false">
      <c r="A10679" s="1" t="s">
        <v>17827</v>
      </c>
      <c r="C10679" s="9" t="s">
        <v>1401</v>
      </c>
    </row>
    <row r="10680" customFormat="false" ht="12.75" hidden="false" customHeight="false" outlineLevel="0" collapsed="false">
      <c r="A10680" s="1" t="s">
        <v>17828</v>
      </c>
      <c r="C10680" s="9" t="s">
        <v>1401</v>
      </c>
    </row>
    <row r="10681" customFormat="false" ht="12.75" hidden="false" customHeight="false" outlineLevel="0" collapsed="false">
      <c r="A10681" s="1" t="s">
        <v>17829</v>
      </c>
      <c r="C10681" s="9" t="s">
        <v>1401</v>
      </c>
    </row>
    <row r="10682" customFormat="false" ht="12.75" hidden="false" customHeight="false" outlineLevel="0" collapsed="false">
      <c r="A10682" s="1" t="s">
        <v>17830</v>
      </c>
      <c r="C10682" s="9" t="s">
        <v>1401</v>
      </c>
    </row>
    <row r="10683" customFormat="false" ht="12.75" hidden="false" customHeight="false" outlineLevel="0" collapsed="false">
      <c r="A10683" s="1" t="s">
        <v>17831</v>
      </c>
      <c r="C10683" s="9" t="s">
        <v>1401</v>
      </c>
    </row>
    <row r="10684" customFormat="false" ht="12.75" hidden="false" customHeight="false" outlineLevel="0" collapsed="false">
      <c r="A10684" s="1" t="s">
        <v>17832</v>
      </c>
      <c r="C10684" s="9" t="s">
        <v>1401</v>
      </c>
    </row>
    <row r="10685" customFormat="false" ht="12.75" hidden="false" customHeight="false" outlineLevel="0" collapsed="false">
      <c r="A10685" s="1" t="s">
        <v>17833</v>
      </c>
      <c r="C10685" s="9" t="s">
        <v>1401</v>
      </c>
    </row>
    <row r="10686" customFormat="false" ht="12.75" hidden="false" customHeight="false" outlineLevel="0" collapsed="false">
      <c r="A10686" s="1" t="s">
        <v>17834</v>
      </c>
      <c r="C10686" s="9" t="s">
        <v>1401</v>
      </c>
    </row>
    <row r="10687" customFormat="false" ht="12.75" hidden="false" customHeight="false" outlineLevel="0" collapsed="false">
      <c r="A10687" s="1" t="s">
        <v>17835</v>
      </c>
      <c r="C10687" s="9" t="s">
        <v>1401</v>
      </c>
    </row>
    <row r="10688" customFormat="false" ht="12.75" hidden="false" customHeight="false" outlineLevel="0" collapsed="false">
      <c r="A10688" s="1" t="s">
        <v>17836</v>
      </c>
      <c r="C10688" s="9" t="s">
        <v>1401</v>
      </c>
    </row>
    <row r="10689" customFormat="false" ht="12.75" hidden="false" customHeight="false" outlineLevel="0" collapsed="false">
      <c r="A10689" s="1" t="s">
        <v>17837</v>
      </c>
      <c r="C10689" s="9" t="s">
        <v>1401</v>
      </c>
    </row>
    <row r="10690" customFormat="false" ht="12.75" hidden="false" customHeight="false" outlineLevel="0" collapsed="false">
      <c r="A10690" s="1" t="s">
        <v>17838</v>
      </c>
      <c r="C10690" s="9" t="s">
        <v>1401</v>
      </c>
    </row>
    <row r="10691" customFormat="false" ht="12.75" hidden="false" customHeight="false" outlineLevel="0" collapsed="false">
      <c r="A10691" s="1" t="s">
        <v>17839</v>
      </c>
      <c r="C10691" s="9" t="s">
        <v>1401</v>
      </c>
    </row>
    <row r="10692" customFormat="false" ht="12.75" hidden="false" customHeight="false" outlineLevel="0" collapsed="false">
      <c r="A10692" s="1" t="s">
        <v>17840</v>
      </c>
      <c r="C10692" s="9" t="s">
        <v>1401</v>
      </c>
    </row>
    <row r="10693" customFormat="false" ht="12.75" hidden="false" customHeight="false" outlineLevel="0" collapsed="false">
      <c r="A10693" s="1" t="s">
        <v>17841</v>
      </c>
      <c r="C10693" s="9" t="s">
        <v>1401</v>
      </c>
    </row>
    <row r="10694" customFormat="false" ht="12.75" hidden="false" customHeight="false" outlineLevel="0" collapsed="false">
      <c r="A10694" s="1" t="s">
        <v>17842</v>
      </c>
      <c r="C10694" s="9" t="s">
        <v>1401</v>
      </c>
    </row>
    <row r="10695" customFormat="false" ht="12.75" hidden="false" customHeight="false" outlineLevel="0" collapsed="false">
      <c r="A10695" s="1" t="s">
        <v>17843</v>
      </c>
      <c r="C10695" s="9" t="s">
        <v>1401</v>
      </c>
    </row>
    <row r="10696" customFormat="false" ht="12.75" hidden="false" customHeight="false" outlineLevel="0" collapsed="false">
      <c r="A10696" s="1" t="s">
        <v>17844</v>
      </c>
      <c r="C10696" s="9" t="s">
        <v>1401</v>
      </c>
    </row>
    <row r="10697" customFormat="false" ht="12.75" hidden="false" customHeight="false" outlineLevel="0" collapsed="false">
      <c r="A10697" s="1" t="s">
        <v>17845</v>
      </c>
      <c r="C10697" s="9" t="s">
        <v>1401</v>
      </c>
    </row>
    <row r="10698" customFormat="false" ht="12.75" hidden="false" customHeight="false" outlineLevel="0" collapsed="false">
      <c r="A10698" s="1" t="s">
        <v>17846</v>
      </c>
      <c r="C10698" s="9" t="s">
        <v>1401</v>
      </c>
    </row>
    <row r="10699" customFormat="false" ht="12.75" hidden="false" customHeight="false" outlineLevel="0" collapsed="false">
      <c r="A10699" s="1" t="s">
        <v>17847</v>
      </c>
      <c r="C10699" s="9" t="s">
        <v>1401</v>
      </c>
    </row>
    <row r="10700" customFormat="false" ht="12.75" hidden="false" customHeight="false" outlineLevel="0" collapsed="false">
      <c r="A10700" s="1" t="s">
        <v>17848</v>
      </c>
      <c r="C10700" s="9" t="s">
        <v>1401</v>
      </c>
    </row>
    <row r="10701" customFormat="false" ht="12.75" hidden="false" customHeight="false" outlineLevel="0" collapsed="false">
      <c r="A10701" s="1" t="s">
        <v>17849</v>
      </c>
      <c r="C10701" s="9" t="s">
        <v>1401</v>
      </c>
    </row>
    <row r="10702" customFormat="false" ht="12.75" hidden="false" customHeight="false" outlineLevel="0" collapsed="false">
      <c r="A10702" s="1" t="s">
        <v>17850</v>
      </c>
      <c r="C10702" s="9" t="s">
        <v>1401</v>
      </c>
    </row>
    <row r="10703" customFormat="false" ht="12.75" hidden="false" customHeight="false" outlineLevel="0" collapsed="false">
      <c r="A10703" s="1" t="s">
        <v>17851</v>
      </c>
      <c r="C10703" s="9" t="s">
        <v>1401</v>
      </c>
    </row>
    <row r="10704" customFormat="false" ht="12.75" hidden="false" customHeight="false" outlineLevel="0" collapsed="false">
      <c r="A10704" s="1" t="s">
        <v>17852</v>
      </c>
      <c r="C10704" s="9" t="s">
        <v>1401</v>
      </c>
    </row>
    <row r="10705" customFormat="false" ht="12.75" hidden="false" customHeight="false" outlineLevel="0" collapsed="false">
      <c r="A10705" s="1" t="s">
        <v>17853</v>
      </c>
      <c r="C10705" s="9" t="s">
        <v>1401</v>
      </c>
    </row>
    <row r="10706" customFormat="false" ht="12.75" hidden="false" customHeight="false" outlineLevel="0" collapsed="false">
      <c r="A10706" s="1" t="s">
        <v>17854</v>
      </c>
      <c r="C10706" s="9" t="s">
        <v>1401</v>
      </c>
    </row>
    <row r="10707" customFormat="false" ht="12.75" hidden="false" customHeight="false" outlineLevel="0" collapsed="false">
      <c r="A10707" s="1" t="s">
        <v>17855</v>
      </c>
      <c r="C10707" s="9" t="s">
        <v>1401</v>
      </c>
    </row>
    <row r="10708" customFormat="false" ht="12.75" hidden="false" customHeight="false" outlineLevel="0" collapsed="false">
      <c r="A10708" s="1" t="s">
        <v>17856</v>
      </c>
      <c r="C10708" s="9" t="s">
        <v>1401</v>
      </c>
    </row>
    <row r="10709" customFormat="false" ht="12.75" hidden="false" customHeight="false" outlineLevel="0" collapsed="false">
      <c r="A10709" s="1" t="s">
        <v>17857</v>
      </c>
      <c r="C10709" s="9" t="s">
        <v>1401</v>
      </c>
    </row>
    <row r="10710" customFormat="false" ht="12.75" hidden="false" customHeight="false" outlineLevel="0" collapsed="false">
      <c r="A10710" s="1" t="s">
        <v>17858</v>
      </c>
      <c r="C10710" s="9" t="s">
        <v>1401</v>
      </c>
    </row>
    <row r="10711" customFormat="false" ht="12.75" hidden="false" customHeight="false" outlineLevel="0" collapsed="false">
      <c r="A10711" s="1" t="s">
        <v>17859</v>
      </c>
      <c r="C10711" s="9" t="s">
        <v>1401</v>
      </c>
    </row>
    <row r="10712" customFormat="false" ht="12.75" hidden="false" customHeight="false" outlineLevel="0" collapsed="false">
      <c r="A10712" s="1" t="s">
        <v>17860</v>
      </c>
      <c r="C10712" s="9" t="s">
        <v>1401</v>
      </c>
    </row>
    <row r="10713" customFormat="false" ht="12.75" hidden="false" customHeight="false" outlineLevel="0" collapsed="false">
      <c r="A10713" s="1" t="s">
        <v>17861</v>
      </c>
      <c r="C10713" s="9" t="s">
        <v>1401</v>
      </c>
    </row>
    <row r="10714" customFormat="false" ht="12.75" hidden="false" customHeight="false" outlineLevel="0" collapsed="false">
      <c r="A10714" s="1" t="s">
        <v>17862</v>
      </c>
      <c r="C10714" s="9" t="s">
        <v>1401</v>
      </c>
    </row>
    <row r="10715" customFormat="false" ht="12.75" hidden="false" customHeight="false" outlineLevel="0" collapsed="false">
      <c r="A10715" s="1" t="s">
        <v>17863</v>
      </c>
      <c r="C10715" s="9" t="s">
        <v>1401</v>
      </c>
    </row>
    <row r="10716" customFormat="false" ht="12.75" hidden="false" customHeight="false" outlineLevel="0" collapsed="false">
      <c r="A10716" s="1" t="s">
        <v>17864</v>
      </c>
      <c r="C10716" s="9" t="s">
        <v>1401</v>
      </c>
    </row>
    <row r="10717" customFormat="false" ht="12.75" hidden="false" customHeight="false" outlineLevel="0" collapsed="false">
      <c r="A10717" s="1" t="s">
        <v>17865</v>
      </c>
      <c r="C10717" s="9" t="s">
        <v>1401</v>
      </c>
    </row>
    <row r="10718" customFormat="false" ht="12.75" hidden="false" customHeight="false" outlineLevel="0" collapsed="false">
      <c r="A10718" s="1" t="s">
        <v>17866</v>
      </c>
      <c r="C10718" s="9" t="s">
        <v>1401</v>
      </c>
    </row>
    <row r="10719" customFormat="false" ht="12.75" hidden="false" customHeight="false" outlineLevel="0" collapsed="false">
      <c r="A10719" s="1" t="s">
        <v>17867</v>
      </c>
      <c r="C10719" s="9" t="s">
        <v>1401</v>
      </c>
    </row>
    <row r="10720" customFormat="false" ht="12.75" hidden="false" customHeight="false" outlineLevel="0" collapsed="false">
      <c r="A10720" s="1" t="s">
        <v>17868</v>
      </c>
      <c r="C10720" s="9" t="s">
        <v>1401</v>
      </c>
    </row>
    <row r="10721" customFormat="false" ht="12.75" hidden="false" customHeight="false" outlineLevel="0" collapsed="false">
      <c r="A10721" s="1" t="s">
        <v>17869</v>
      </c>
      <c r="C10721" s="9" t="s">
        <v>1401</v>
      </c>
    </row>
    <row r="10722" customFormat="false" ht="12.75" hidden="false" customHeight="false" outlineLevel="0" collapsed="false">
      <c r="A10722" s="1" t="s">
        <v>17870</v>
      </c>
      <c r="C10722" s="9" t="s">
        <v>1401</v>
      </c>
    </row>
    <row r="10723" customFormat="false" ht="12.75" hidden="false" customHeight="false" outlineLevel="0" collapsed="false">
      <c r="A10723" s="1" t="s">
        <v>17871</v>
      </c>
      <c r="C10723" s="9" t="s">
        <v>1401</v>
      </c>
    </row>
    <row r="10724" customFormat="false" ht="12.75" hidden="false" customHeight="false" outlineLevel="0" collapsed="false">
      <c r="A10724" s="1" t="s">
        <v>17872</v>
      </c>
      <c r="C10724" s="9" t="s">
        <v>1401</v>
      </c>
    </row>
    <row r="10725" customFormat="false" ht="12.75" hidden="false" customHeight="false" outlineLevel="0" collapsed="false">
      <c r="A10725" s="1" t="s">
        <v>17873</v>
      </c>
      <c r="C10725" s="9" t="s">
        <v>1401</v>
      </c>
    </row>
    <row r="10726" customFormat="false" ht="12.75" hidden="false" customHeight="false" outlineLevel="0" collapsed="false">
      <c r="A10726" s="1" t="s">
        <v>17874</v>
      </c>
      <c r="C10726" s="9" t="s">
        <v>1401</v>
      </c>
    </row>
    <row r="10727" customFormat="false" ht="12.75" hidden="false" customHeight="false" outlineLevel="0" collapsed="false">
      <c r="A10727" s="1" t="s">
        <v>17875</v>
      </c>
      <c r="C10727" s="9" t="s">
        <v>1401</v>
      </c>
    </row>
    <row r="10728" customFormat="false" ht="12.75" hidden="false" customHeight="false" outlineLevel="0" collapsed="false">
      <c r="A10728" s="1" t="s">
        <v>17876</v>
      </c>
      <c r="C10728" s="9" t="s">
        <v>1401</v>
      </c>
    </row>
    <row r="10729" customFormat="false" ht="12.75" hidden="false" customHeight="false" outlineLevel="0" collapsed="false">
      <c r="A10729" s="1" t="s">
        <v>17877</v>
      </c>
      <c r="C10729" s="9" t="s">
        <v>1401</v>
      </c>
    </row>
    <row r="10730" customFormat="false" ht="12.75" hidden="false" customHeight="false" outlineLevel="0" collapsed="false">
      <c r="A10730" s="1" t="s">
        <v>17878</v>
      </c>
      <c r="C10730" s="9" t="s">
        <v>1401</v>
      </c>
    </row>
    <row r="10731" customFormat="false" ht="12.75" hidden="false" customHeight="false" outlineLevel="0" collapsed="false">
      <c r="A10731" s="1" t="s">
        <v>17879</v>
      </c>
      <c r="C10731" s="9" t="s">
        <v>1401</v>
      </c>
    </row>
    <row r="10732" customFormat="false" ht="12.75" hidden="false" customHeight="false" outlineLevel="0" collapsed="false">
      <c r="A10732" s="1" t="s">
        <v>17880</v>
      </c>
      <c r="C10732" s="9" t="s">
        <v>1401</v>
      </c>
    </row>
    <row r="10733" customFormat="false" ht="12.75" hidden="false" customHeight="false" outlineLevel="0" collapsed="false">
      <c r="A10733" s="1" t="s">
        <v>17881</v>
      </c>
      <c r="C10733" s="9" t="s">
        <v>1401</v>
      </c>
    </row>
    <row r="10734" customFormat="false" ht="12.75" hidden="false" customHeight="false" outlineLevel="0" collapsed="false">
      <c r="A10734" s="1" t="s">
        <v>17882</v>
      </c>
      <c r="C10734" s="9" t="s">
        <v>1401</v>
      </c>
    </row>
    <row r="10735" customFormat="false" ht="12.75" hidden="false" customHeight="false" outlineLevel="0" collapsed="false">
      <c r="A10735" s="1" t="s">
        <v>17883</v>
      </c>
      <c r="C10735" s="9" t="s">
        <v>1401</v>
      </c>
    </row>
    <row r="10736" customFormat="false" ht="12.75" hidden="false" customHeight="false" outlineLevel="0" collapsed="false">
      <c r="A10736" s="1" t="s">
        <v>17884</v>
      </c>
      <c r="C10736" s="9" t="s">
        <v>1401</v>
      </c>
    </row>
    <row r="10737" customFormat="false" ht="12.75" hidden="false" customHeight="false" outlineLevel="0" collapsed="false">
      <c r="A10737" s="1" t="s">
        <v>17885</v>
      </c>
      <c r="C10737" s="9" t="s">
        <v>1401</v>
      </c>
    </row>
    <row r="10738" customFormat="false" ht="12.75" hidden="false" customHeight="false" outlineLevel="0" collapsed="false">
      <c r="A10738" s="1" t="s">
        <v>17886</v>
      </c>
      <c r="C10738" s="9" t="s">
        <v>1401</v>
      </c>
    </row>
    <row r="10739" customFormat="false" ht="12.75" hidden="false" customHeight="false" outlineLevel="0" collapsed="false">
      <c r="A10739" s="1" t="s">
        <v>17887</v>
      </c>
      <c r="C10739" s="9" t="s">
        <v>1401</v>
      </c>
    </row>
    <row r="10740" customFormat="false" ht="12.75" hidden="false" customHeight="false" outlineLevel="0" collapsed="false">
      <c r="A10740" s="1" t="s">
        <v>17888</v>
      </c>
      <c r="C10740" s="9" t="s">
        <v>1401</v>
      </c>
    </row>
    <row r="10741" customFormat="false" ht="12.75" hidden="false" customHeight="false" outlineLevel="0" collapsed="false">
      <c r="A10741" s="1" t="s">
        <v>17889</v>
      </c>
      <c r="C10741" s="9" t="s">
        <v>1401</v>
      </c>
    </row>
    <row r="10742" customFormat="false" ht="12.75" hidden="false" customHeight="false" outlineLevel="0" collapsed="false">
      <c r="A10742" s="1" t="s">
        <v>17890</v>
      </c>
      <c r="C10742" s="9" t="s">
        <v>1401</v>
      </c>
    </row>
    <row r="10743" customFormat="false" ht="12.75" hidden="false" customHeight="false" outlineLevel="0" collapsed="false">
      <c r="A10743" s="1" t="s">
        <v>17891</v>
      </c>
      <c r="C10743" s="9" t="s">
        <v>1401</v>
      </c>
    </row>
    <row r="10744" customFormat="false" ht="12.75" hidden="false" customHeight="false" outlineLevel="0" collapsed="false">
      <c r="A10744" s="1" t="s">
        <v>17892</v>
      </c>
      <c r="C10744" s="9" t="s">
        <v>1401</v>
      </c>
    </row>
    <row r="10745" customFormat="false" ht="12.75" hidden="false" customHeight="false" outlineLevel="0" collapsed="false">
      <c r="A10745" s="1" t="s">
        <v>17893</v>
      </c>
      <c r="C10745" s="9" t="s">
        <v>1401</v>
      </c>
    </row>
    <row r="10746" customFormat="false" ht="12.75" hidden="false" customHeight="false" outlineLevel="0" collapsed="false">
      <c r="A10746" s="1" t="s">
        <v>17894</v>
      </c>
      <c r="C10746" s="9" t="s">
        <v>1401</v>
      </c>
    </row>
    <row r="10747" customFormat="false" ht="12.75" hidden="false" customHeight="false" outlineLevel="0" collapsed="false">
      <c r="A10747" s="1" t="s">
        <v>17895</v>
      </c>
      <c r="C10747" s="9" t="s">
        <v>1401</v>
      </c>
    </row>
    <row r="10748" customFormat="false" ht="12.75" hidden="false" customHeight="false" outlineLevel="0" collapsed="false">
      <c r="A10748" s="1" t="s">
        <v>17896</v>
      </c>
      <c r="C10748" s="9" t="s">
        <v>1401</v>
      </c>
    </row>
    <row r="10749" customFormat="false" ht="12.75" hidden="false" customHeight="false" outlineLevel="0" collapsed="false">
      <c r="A10749" s="1" t="s">
        <v>17897</v>
      </c>
      <c r="C10749" s="9" t="s">
        <v>1401</v>
      </c>
    </row>
    <row r="10750" customFormat="false" ht="12.75" hidden="false" customHeight="false" outlineLevel="0" collapsed="false">
      <c r="A10750" s="1" t="s">
        <v>17898</v>
      </c>
      <c r="C10750" s="9" t="s">
        <v>1401</v>
      </c>
    </row>
    <row r="10751" customFormat="false" ht="12.75" hidden="false" customHeight="false" outlineLevel="0" collapsed="false">
      <c r="A10751" s="1" t="s">
        <v>17899</v>
      </c>
      <c r="C10751" s="9" t="s">
        <v>1401</v>
      </c>
    </row>
    <row r="10752" customFormat="false" ht="12.75" hidden="false" customHeight="false" outlineLevel="0" collapsed="false">
      <c r="A10752" s="1" t="s">
        <v>17900</v>
      </c>
      <c r="C10752" s="9" t="s">
        <v>1401</v>
      </c>
    </row>
    <row r="10753" customFormat="false" ht="12.75" hidden="false" customHeight="false" outlineLevel="0" collapsed="false">
      <c r="A10753" s="1" t="s">
        <v>17901</v>
      </c>
      <c r="C10753" s="9" t="s">
        <v>1401</v>
      </c>
    </row>
    <row r="10754" customFormat="false" ht="12.75" hidden="false" customHeight="false" outlineLevel="0" collapsed="false">
      <c r="A10754" s="1" t="s">
        <v>17902</v>
      </c>
      <c r="C10754" s="9" t="s">
        <v>1401</v>
      </c>
    </row>
    <row r="10755" customFormat="false" ht="12.75" hidden="false" customHeight="false" outlineLevel="0" collapsed="false">
      <c r="A10755" s="1" t="s">
        <v>17903</v>
      </c>
      <c r="C10755" s="9" t="s">
        <v>1401</v>
      </c>
    </row>
    <row r="10756" customFormat="false" ht="12.75" hidden="false" customHeight="false" outlineLevel="0" collapsed="false">
      <c r="A10756" s="1" t="s">
        <v>17904</v>
      </c>
      <c r="C10756" s="9" t="s">
        <v>1401</v>
      </c>
    </row>
    <row r="10757" customFormat="false" ht="12.75" hidden="false" customHeight="false" outlineLevel="0" collapsed="false">
      <c r="A10757" s="1" t="s">
        <v>17905</v>
      </c>
      <c r="C10757" s="9" t="s">
        <v>1401</v>
      </c>
    </row>
    <row r="10758" customFormat="false" ht="12.75" hidden="false" customHeight="false" outlineLevel="0" collapsed="false">
      <c r="A10758" s="1" t="s">
        <v>17906</v>
      </c>
      <c r="C10758" s="9" t="s">
        <v>1401</v>
      </c>
    </row>
    <row r="10759" customFormat="false" ht="12.75" hidden="false" customHeight="false" outlineLevel="0" collapsed="false">
      <c r="A10759" s="1" t="s">
        <v>17907</v>
      </c>
      <c r="C10759" s="9" t="s">
        <v>1401</v>
      </c>
    </row>
    <row r="10760" customFormat="false" ht="12.75" hidden="false" customHeight="false" outlineLevel="0" collapsed="false">
      <c r="A10760" s="1" t="s">
        <v>17908</v>
      </c>
      <c r="C10760" s="9" t="s">
        <v>1401</v>
      </c>
    </row>
    <row r="10761" customFormat="false" ht="12.75" hidden="false" customHeight="false" outlineLevel="0" collapsed="false">
      <c r="A10761" s="1" t="s">
        <v>17909</v>
      </c>
      <c r="C10761" s="9" t="s">
        <v>1401</v>
      </c>
    </row>
    <row r="10762" customFormat="false" ht="12.75" hidden="false" customHeight="false" outlineLevel="0" collapsed="false">
      <c r="A10762" s="1" t="s">
        <v>17910</v>
      </c>
      <c r="C10762" s="9" t="s">
        <v>1401</v>
      </c>
    </row>
    <row r="10763" customFormat="false" ht="12.75" hidden="false" customHeight="false" outlineLevel="0" collapsed="false">
      <c r="A10763" s="1" t="s">
        <v>17911</v>
      </c>
      <c r="C10763" s="9" t="s">
        <v>1401</v>
      </c>
    </row>
    <row r="10764" customFormat="false" ht="12.75" hidden="false" customHeight="false" outlineLevel="0" collapsed="false">
      <c r="A10764" s="1" t="s">
        <v>17912</v>
      </c>
      <c r="C10764" s="9" t="s">
        <v>1401</v>
      </c>
    </row>
    <row r="10765" customFormat="false" ht="12.75" hidden="false" customHeight="false" outlineLevel="0" collapsed="false">
      <c r="A10765" s="1" t="s">
        <v>17913</v>
      </c>
      <c r="C10765" s="9" t="s">
        <v>1401</v>
      </c>
    </row>
    <row r="10766" customFormat="false" ht="12.75" hidden="false" customHeight="false" outlineLevel="0" collapsed="false">
      <c r="A10766" s="1" t="s">
        <v>17914</v>
      </c>
      <c r="C10766" s="9" t="s">
        <v>1401</v>
      </c>
    </row>
    <row r="10767" customFormat="false" ht="12.75" hidden="false" customHeight="false" outlineLevel="0" collapsed="false">
      <c r="A10767" s="1" t="s">
        <v>17915</v>
      </c>
      <c r="C10767" s="9" t="s">
        <v>1401</v>
      </c>
    </row>
    <row r="10768" customFormat="false" ht="12.75" hidden="false" customHeight="false" outlineLevel="0" collapsed="false">
      <c r="A10768" s="1" t="s">
        <v>17916</v>
      </c>
      <c r="C10768" s="9" t="s">
        <v>1401</v>
      </c>
    </row>
    <row r="10769" customFormat="false" ht="12.75" hidden="false" customHeight="false" outlineLevel="0" collapsed="false">
      <c r="A10769" s="1" t="s">
        <v>17917</v>
      </c>
      <c r="C10769" s="9" t="s">
        <v>1401</v>
      </c>
    </row>
    <row r="10770" customFormat="false" ht="12.75" hidden="false" customHeight="false" outlineLevel="0" collapsed="false">
      <c r="A10770" s="1" t="s">
        <v>17918</v>
      </c>
      <c r="C10770" s="9" t="s">
        <v>1401</v>
      </c>
    </row>
    <row r="10771" customFormat="false" ht="12.75" hidden="false" customHeight="false" outlineLevel="0" collapsed="false">
      <c r="A10771" s="1" t="s">
        <v>17919</v>
      </c>
      <c r="C10771" s="9" t="s">
        <v>1401</v>
      </c>
    </row>
    <row r="10772" customFormat="false" ht="12.75" hidden="false" customHeight="false" outlineLevel="0" collapsed="false">
      <c r="A10772" s="1" t="s">
        <v>17920</v>
      </c>
      <c r="C10772" s="9" t="s">
        <v>1401</v>
      </c>
    </row>
    <row r="10773" customFormat="false" ht="12.75" hidden="false" customHeight="false" outlineLevel="0" collapsed="false">
      <c r="A10773" s="1" t="s">
        <v>17921</v>
      </c>
      <c r="C10773" s="9" t="s">
        <v>1401</v>
      </c>
    </row>
    <row r="10774" customFormat="false" ht="12.75" hidden="false" customHeight="false" outlineLevel="0" collapsed="false">
      <c r="A10774" s="1" t="s">
        <v>17922</v>
      </c>
      <c r="C10774" s="9" t="s">
        <v>1401</v>
      </c>
    </row>
    <row r="10775" customFormat="false" ht="12.75" hidden="false" customHeight="false" outlineLevel="0" collapsed="false">
      <c r="A10775" s="1" t="s">
        <v>17923</v>
      </c>
      <c r="C10775" s="9" t="s">
        <v>1401</v>
      </c>
    </row>
    <row r="10776" customFormat="false" ht="12.75" hidden="false" customHeight="false" outlineLevel="0" collapsed="false">
      <c r="A10776" s="1" t="s">
        <v>17924</v>
      </c>
      <c r="C10776" s="9" t="s">
        <v>1401</v>
      </c>
    </row>
    <row r="10777" customFormat="false" ht="12.75" hidden="false" customHeight="false" outlineLevel="0" collapsed="false">
      <c r="A10777" s="1" t="s">
        <v>17925</v>
      </c>
      <c r="C10777" s="9" t="s">
        <v>1401</v>
      </c>
    </row>
    <row r="10778" customFormat="false" ht="12.75" hidden="false" customHeight="false" outlineLevel="0" collapsed="false">
      <c r="A10778" s="1" t="s">
        <v>17926</v>
      </c>
      <c r="C10778" s="9" t="s">
        <v>1401</v>
      </c>
    </row>
    <row r="10779" customFormat="false" ht="12.75" hidden="false" customHeight="false" outlineLevel="0" collapsed="false">
      <c r="A10779" s="1" t="s">
        <v>17927</v>
      </c>
      <c r="C10779" s="9" t="s">
        <v>1401</v>
      </c>
    </row>
    <row r="10780" customFormat="false" ht="12.75" hidden="false" customHeight="false" outlineLevel="0" collapsed="false">
      <c r="A10780" s="1" t="s">
        <v>17928</v>
      </c>
      <c r="C10780" s="9" t="s">
        <v>1401</v>
      </c>
    </row>
    <row r="10781" customFormat="false" ht="12.75" hidden="false" customHeight="false" outlineLevel="0" collapsed="false">
      <c r="A10781" s="1" t="s">
        <v>17929</v>
      </c>
      <c r="C10781" s="9" t="s">
        <v>1401</v>
      </c>
    </row>
    <row r="10782" customFormat="false" ht="12.75" hidden="false" customHeight="false" outlineLevel="0" collapsed="false">
      <c r="A10782" s="1" t="s">
        <v>17930</v>
      </c>
      <c r="C10782" s="9" t="s">
        <v>1401</v>
      </c>
    </row>
    <row r="10783" customFormat="false" ht="12.75" hidden="false" customHeight="false" outlineLevel="0" collapsed="false">
      <c r="A10783" s="1" t="s">
        <v>17931</v>
      </c>
      <c r="C10783" s="9" t="s">
        <v>1401</v>
      </c>
    </row>
    <row r="10784" customFormat="false" ht="12.75" hidden="false" customHeight="false" outlineLevel="0" collapsed="false">
      <c r="A10784" s="1" t="s">
        <v>17932</v>
      </c>
      <c r="C10784" s="9" t="s">
        <v>1401</v>
      </c>
    </row>
    <row r="10785" customFormat="false" ht="12.75" hidden="false" customHeight="false" outlineLevel="0" collapsed="false">
      <c r="A10785" s="1" t="s">
        <v>17933</v>
      </c>
      <c r="C10785" s="9" t="s">
        <v>1401</v>
      </c>
    </row>
    <row r="10786" customFormat="false" ht="12.75" hidden="false" customHeight="false" outlineLevel="0" collapsed="false">
      <c r="A10786" s="1" t="s">
        <v>17934</v>
      </c>
      <c r="C10786" s="9" t="s">
        <v>1401</v>
      </c>
    </row>
    <row r="10787" customFormat="false" ht="12.75" hidden="false" customHeight="false" outlineLevel="0" collapsed="false">
      <c r="A10787" s="1" t="s">
        <v>17935</v>
      </c>
      <c r="C10787" s="9" t="s">
        <v>1401</v>
      </c>
    </row>
    <row r="10788" customFormat="false" ht="12.75" hidden="false" customHeight="false" outlineLevel="0" collapsed="false">
      <c r="A10788" s="1" t="s">
        <v>17936</v>
      </c>
      <c r="C10788" s="9" t="s">
        <v>1401</v>
      </c>
    </row>
    <row r="10789" customFormat="false" ht="12.75" hidden="false" customHeight="false" outlineLevel="0" collapsed="false">
      <c r="A10789" s="1" t="s">
        <v>17937</v>
      </c>
      <c r="C10789" s="9" t="s">
        <v>1401</v>
      </c>
    </row>
    <row r="10790" customFormat="false" ht="12.75" hidden="false" customHeight="false" outlineLevel="0" collapsed="false">
      <c r="A10790" s="1" t="s">
        <v>17938</v>
      </c>
      <c r="C10790" s="9" t="s">
        <v>1401</v>
      </c>
    </row>
    <row r="10791" customFormat="false" ht="12.75" hidden="false" customHeight="false" outlineLevel="0" collapsed="false">
      <c r="A10791" s="1" t="s">
        <v>17939</v>
      </c>
      <c r="C10791" s="9" t="s">
        <v>1401</v>
      </c>
    </row>
    <row r="10792" customFormat="false" ht="12.75" hidden="false" customHeight="false" outlineLevel="0" collapsed="false">
      <c r="A10792" s="1" t="s">
        <v>17940</v>
      </c>
      <c r="C10792" s="9" t="s">
        <v>1401</v>
      </c>
    </row>
    <row r="10793" customFormat="false" ht="12.75" hidden="false" customHeight="false" outlineLevel="0" collapsed="false">
      <c r="A10793" s="1" t="s">
        <v>17941</v>
      </c>
      <c r="C10793" s="9" t="s">
        <v>1401</v>
      </c>
    </row>
    <row r="10794" customFormat="false" ht="12.75" hidden="false" customHeight="false" outlineLevel="0" collapsed="false">
      <c r="A10794" s="1" t="s">
        <v>17942</v>
      </c>
      <c r="C10794" s="9" t="s">
        <v>1401</v>
      </c>
    </row>
    <row r="10795" customFormat="false" ht="12.75" hidden="false" customHeight="false" outlineLevel="0" collapsed="false">
      <c r="A10795" s="1" t="s">
        <v>17943</v>
      </c>
      <c r="C10795" s="9" t="s">
        <v>1401</v>
      </c>
    </row>
    <row r="10796" customFormat="false" ht="12.75" hidden="false" customHeight="false" outlineLevel="0" collapsed="false">
      <c r="A10796" s="1" t="s">
        <v>17944</v>
      </c>
      <c r="C10796" s="9" t="s">
        <v>1401</v>
      </c>
    </row>
    <row r="10797" customFormat="false" ht="12.75" hidden="false" customHeight="false" outlineLevel="0" collapsed="false">
      <c r="A10797" s="1" t="s">
        <v>17945</v>
      </c>
      <c r="C10797" s="9" t="s">
        <v>1401</v>
      </c>
    </row>
    <row r="10798" customFormat="false" ht="12.75" hidden="false" customHeight="false" outlineLevel="0" collapsed="false">
      <c r="A10798" s="1" t="s">
        <v>17946</v>
      </c>
      <c r="C10798" s="9" t="s">
        <v>1401</v>
      </c>
    </row>
    <row r="10799" customFormat="false" ht="12.75" hidden="false" customHeight="false" outlineLevel="0" collapsed="false">
      <c r="A10799" s="1" t="s">
        <v>17947</v>
      </c>
      <c r="C10799" s="9" t="s">
        <v>1401</v>
      </c>
    </row>
    <row r="10800" customFormat="false" ht="12.75" hidden="false" customHeight="false" outlineLevel="0" collapsed="false">
      <c r="A10800" s="1" t="s">
        <v>17948</v>
      </c>
      <c r="C10800" s="9" t="s">
        <v>1401</v>
      </c>
    </row>
    <row r="10801" customFormat="false" ht="12.75" hidden="false" customHeight="false" outlineLevel="0" collapsed="false">
      <c r="A10801" s="1" t="s">
        <v>17949</v>
      </c>
      <c r="C10801" s="9" t="s">
        <v>1401</v>
      </c>
    </row>
    <row r="10802" customFormat="false" ht="12.75" hidden="false" customHeight="false" outlineLevel="0" collapsed="false">
      <c r="A10802" s="1" t="s">
        <v>17950</v>
      </c>
      <c r="C10802" s="9" t="s">
        <v>1401</v>
      </c>
    </row>
    <row r="10803" customFormat="false" ht="12.75" hidden="false" customHeight="false" outlineLevel="0" collapsed="false">
      <c r="A10803" s="1" t="s">
        <v>17951</v>
      </c>
      <c r="C10803" s="9" t="s">
        <v>1401</v>
      </c>
    </row>
    <row r="10804" customFormat="false" ht="12.75" hidden="false" customHeight="false" outlineLevel="0" collapsed="false">
      <c r="A10804" s="1" t="s">
        <v>17952</v>
      </c>
      <c r="C10804" s="9" t="s">
        <v>1401</v>
      </c>
    </row>
    <row r="10805" customFormat="false" ht="12.75" hidden="false" customHeight="false" outlineLevel="0" collapsed="false">
      <c r="A10805" s="1" t="s">
        <v>17953</v>
      </c>
      <c r="C10805" s="9" t="s">
        <v>1401</v>
      </c>
    </row>
    <row r="10806" customFormat="false" ht="12.75" hidden="false" customHeight="false" outlineLevel="0" collapsed="false">
      <c r="A10806" s="1" t="s">
        <v>17954</v>
      </c>
      <c r="C10806" s="9" t="s">
        <v>1401</v>
      </c>
    </row>
    <row r="10807" customFormat="false" ht="12.75" hidden="false" customHeight="false" outlineLevel="0" collapsed="false">
      <c r="A10807" s="1" t="s">
        <v>17955</v>
      </c>
      <c r="C10807" s="9" t="s">
        <v>1401</v>
      </c>
    </row>
    <row r="10808" customFormat="false" ht="12.75" hidden="false" customHeight="false" outlineLevel="0" collapsed="false">
      <c r="A10808" s="1" t="s">
        <v>17956</v>
      </c>
      <c r="C10808" s="9" t="s">
        <v>1401</v>
      </c>
    </row>
    <row r="10809" customFormat="false" ht="12.75" hidden="false" customHeight="false" outlineLevel="0" collapsed="false">
      <c r="A10809" s="1" t="s">
        <v>17957</v>
      </c>
      <c r="C10809" s="9" t="s">
        <v>1401</v>
      </c>
    </row>
    <row r="10810" customFormat="false" ht="12.75" hidden="false" customHeight="false" outlineLevel="0" collapsed="false">
      <c r="A10810" s="1" t="s">
        <v>17958</v>
      </c>
      <c r="C10810" s="9" t="s">
        <v>1401</v>
      </c>
    </row>
    <row r="10811" customFormat="false" ht="12.75" hidden="false" customHeight="false" outlineLevel="0" collapsed="false">
      <c r="A10811" s="1" t="s">
        <v>17959</v>
      </c>
      <c r="C10811" s="9" t="s">
        <v>1401</v>
      </c>
    </row>
    <row r="10812" customFormat="false" ht="12.75" hidden="false" customHeight="false" outlineLevel="0" collapsed="false">
      <c r="A10812" s="1" t="s">
        <v>17960</v>
      </c>
      <c r="C10812" s="9" t="s">
        <v>1401</v>
      </c>
    </row>
    <row r="10813" customFormat="false" ht="12.75" hidden="false" customHeight="false" outlineLevel="0" collapsed="false">
      <c r="A10813" s="1" t="s">
        <v>17961</v>
      </c>
      <c r="C10813" s="9" t="s">
        <v>1401</v>
      </c>
    </row>
    <row r="10814" customFormat="false" ht="12.75" hidden="false" customHeight="false" outlineLevel="0" collapsed="false">
      <c r="A10814" s="1" t="s">
        <v>17962</v>
      </c>
      <c r="C10814" s="9" t="s">
        <v>1401</v>
      </c>
    </row>
    <row r="10815" customFormat="false" ht="12.75" hidden="false" customHeight="false" outlineLevel="0" collapsed="false">
      <c r="A10815" s="1" t="s">
        <v>17963</v>
      </c>
      <c r="C10815" s="9" t="s">
        <v>1401</v>
      </c>
    </row>
    <row r="10816" customFormat="false" ht="12.75" hidden="false" customHeight="false" outlineLevel="0" collapsed="false">
      <c r="A10816" s="1" t="s">
        <v>17964</v>
      </c>
      <c r="C10816" s="9" t="s">
        <v>1401</v>
      </c>
    </row>
    <row r="10817" customFormat="false" ht="12.75" hidden="false" customHeight="false" outlineLevel="0" collapsed="false">
      <c r="A10817" s="1" t="s">
        <v>17965</v>
      </c>
      <c r="C10817" s="9" t="s">
        <v>1401</v>
      </c>
    </row>
    <row r="10818" customFormat="false" ht="12.75" hidden="false" customHeight="false" outlineLevel="0" collapsed="false">
      <c r="A10818" s="1" t="s">
        <v>17966</v>
      </c>
      <c r="C10818" s="9" t="s">
        <v>1401</v>
      </c>
    </row>
    <row r="10819" customFormat="false" ht="12.75" hidden="false" customHeight="false" outlineLevel="0" collapsed="false">
      <c r="A10819" s="1" t="s">
        <v>17967</v>
      </c>
      <c r="C10819" s="9" t="s">
        <v>1401</v>
      </c>
    </row>
    <row r="10820" customFormat="false" ht="12.75" hidden="false" customHeight="false" outlineLevel="0" collapsed="false">
      <c r="A10820" s="1" t="s">
        <v>17968</v>
      </c>
      <c r="C10820" s="9" t="s">
        <v>1401</v>
      </c>
    </row>
    <row r="10821" customFormat="false" ht="12.75" hidden="false" customHeight="false" outlineLevel="0" collapsed="false">
      <c r="A10821" s="1" t="s">
        <v>17969</v>
      </c>
      <c r="C10821" s="9" t="s">
        <v>1401</v>
      </c>
    </row>
    <row r="10822" customFormat="false" ht="12.75" hidden="false" customHeight="false" outlineLevel="0" collapsed="false">
      <c r="A10822" s="1" t="s">
        <v>17970</v>
      </c>
      <c r="C10822" s="9" t="s">
        <v>1401</v>
      </c>
    </row>
    <row r="10823" customFormat="false" ht="12.75" hidden="false" customHeight="false" outlineLevel="0" collapsed="false">
      <c r="A10823" s="1" t="s">
        <v>17971</v>
      </c>
      <c r="C10823" s="9" t="s">
        <v>1401</v>
      </c>
    </row>
    <row r="10824" customFormat="false" ht="12.75" hidden="false" customHeight="false" outlineLevel="0" collapsed="false">
      <c r="A10824" s="1" t="s">
        <v>17972</v>
      </c>
      <c r="C10824" s="9" t="s">
        <v>1401</v>
      </c>
    </row>
    <row r="10825" customFormat="false" ht="12.75" hidden="false" customHeight="false" outlineLevel="0" collapsed="false">
      <c r="A10825" s="1" t="s">
        <v>17973</v>
      </c>
      <c r="C10825" s="9" t="s">
        <v>1401</v>
      </c>
    </row>
    <row r="10826" customFormat="false" ht="12.75" hidden="false" customHeight="false" outlineLevel="0" collapsed="false">
      <c r="A10826" s="1" t="s">
        <v>17974</v>
      </c>
      <c r="C10826" s="9" t="s">
        <v>1401</v>
      </c>
    </row>
    <row r="10827" customFormat="false" ht="12.75" hidden="false" customHeight="false" outlineLevel="0" collapsed="false">
      <c r="A10827" s="1" t="s">
        <v>17975</v>
      </c>
      <c r="C10827" s="9" t="s">
        <v>1401</v>
      </c>
    </row>
    <row r="10828" customFormat="false" ht="12.75" hidden="false" customHeight="false" outlineLevel="0" collapsed="false">
      <c r="A10828" s="1" t="s">
        <v>17976</v>
      </c>
      <c r="C10828" s="9" t="s">
        <v>1401</v>
      </c>
    </row>
    <row r="10829" customFormat="false" ht="12.75" hidden="false" customHeight="false" outlineLevel="0" collapsed="false">
      <c r="A10829" s="1" t="s">
        <v>17977</v>
      </c>
      <c r="C10829" s="9" t="s">
        <v>1401</v>
      </c>
    </row>
    <row r="10830" customFormat="false" ht="12.75" hidden="false" customHeight="false" outlineLevel="0" collapsed="false">
      <c r="A10830" s="1" t="s">
        <v>17978</v>
      </c>
      <c r="C10830" s="9" t="s">
        <v>1401</v>
      </c>
    </row>
    <row r="10831" customFormat="false" ht="12.75" hidden="false" customHeight="false" outlineLevel="0" collapsed="false">
      <c r="A10831" s="1" t="s">
        <v>17979</v>
      </c>
      <c r="C10831" s="9" t="s">
        <v>1401</v>
      </c>
    </row>
    <row r="10832" customFormat="false" ht="12.75" hidden="false" customHeight="false" outlineLevel="0" collapsed="false">
      <c r="A10832" s="1" t="s">
        <v>17980</v>
      </c>
      <c r="C10832" s="9" t="s">
        <v>1401</v>
      </c>
    </row>
    <row r="10833" customFormat="false" ht="12.75" hidden="false" customHeight="false" outlineLevel="0" collapsed="false">
      <c r="A10833" s="1" t="s">
        <v>17981</v>
      </c>
      <c r="C10833" s="9" t="s">
        <v>1401</v>
      </c>
    </row>
    <row r="10834" customFormat="false" ht="12.75" hidden="false" customHeight="false" outlineLevel="0" collapsed="false">
      <c r="A10834" s="1" t="s">
        <v>17982</v>
      </c>
      <c r="C10834" s="9" t="s">
        <v>1401</v>
      </c>
    </row>
    <row r="10835" customFormat="false" ht="12.75" hidden="false" customHeight="false" outlineLevel="0" collapsed="false">
      <c r="A10835" s="1" t="s">
        <v>17983</v>
      </c>
      <c r="C10835" s="9" t="s">
        <v>1401</v>
      </c>
    </row>
    <row r="10836" customFormat="false" ht="12.75" hidden="false" customHeight="false" outlineLevel="0" collapsed="false">
      <c r="A10836" s="1" t="s">
        <v>17984</v>
      </c>
      <c r="C10836" s="9" t="s">
        <v>1401</v>
      </c>
    </row>
    <row r="10837" customFormat="false" ht="12.75" hidden="false" customHeight="false" outlineLevel="0" collapsed="false">
      <c r="A10837" s="1" t="s">
        <v>17985</v>
      </c>
      <c r="C10837" s="9" t="s">
        <v>1401</v>
      </c>
    </row>
    <row r="10838" customFormat="false" ht="12.75" hidden="false" customHeight="false" outlineLevel="0" collapsed="false">
      <c r="A10838" s="1" t="s">
        <v>17986</v>
      </c>
      <c r="C10838" s="9" t="s">
        <v>1401</v>
      </c>
    </row>
    <row r="10839" customFormat="false" ht="12.75" hidden="false" customHeight="false" outlineLevel="0" collapsed="false">
      <c r="A10839" s="1" t="s">
        <v>17987</v>
      </c>
      <c r="C10839" s="9" t="s">
        <v>1401</v>
      </c>
    </row>
    <row r="10840" customFormat="false" ht="12.75" hidden="false" customHeight="false" outlineLevel="0" collapsed="false">
      <c r="A10840" s="1" t="s">
        <v>17988</v>
      </c>
      <c r="C10840" s="9" t="s">
        <v>1401</v>
      </c>
    </row>
    <row r="10841" customFormat="false" ht="12.75" hidden="false" customHeight="false" outlineLevel="0" collapsed="false">
      <c r="A10841" s="1" t="s">
        <v>17989</v>
      </c>
      <c r="C10841" s="9" t="s">
        <v>1401</v>
      </c>
    </row>
    <row r="10842" customFormat="false" ht="12.75" hidden="false" customHeight="false" outlineLevel="0" collapsed="false">
      <c r="A10842" s="1" t="s">
        <v>17990</v>
      </c>
      <c r="C10842" s="9" t="s">
        <v>1401</v>
      </c>
    </row>
    <row r="10843" customFormat="false" ht="12.75" hidden="false" customHeight="false" outlineLevel="0" collapsed="false">
      <c r="A10843" s="1" t="s">
        <v>17991</v>
      </c>
      <c r="C10843" s="9" t="s">
        <v>1401</v>
      </c>
    </row>
    <row r="10844" customFormat="false" ht="12.75" hidden="false" customHeight="false" outlineLevel="0" collapsed="false">
      <c r="A10844" s="1" t="s">
        <v>17992</v>
      </c>
      <c r="C10844" s="9" t="s">
        <v>1401</v>
      </c>
    </row>
    <row r="10845" customFormat="false" ht="12.75" hidden="false" customHeight="false" outlineLevel="0" collapsed="false">
      <c r="A10845" s="1" t="s">
        <v>17993</v>
      </c>
      <c r="C10845" s="9" t="s">
        <v>1401</v>
      </c>
    </row>
    <row r="10846" customFormat="false" ht="12.75" hidden="false" customHeight="false" outlineLevel="0" collapsed="false">
      <c r="A10846" s="1" t="s">
        <v>17994</v>
      </c>
      <c r="C10846" s="9" t="s">
        <v>1401</v>
      </c>
    </row>
    <row r="10847" customFormat="false" ht="12.75" hidden="false" customHeight="false" outlineLevel="0" collapsed="false">
      <c r="A10847" s="1" t="s">
        <v>17995</v>
      </c>
      <c r="C10847" s="9" t="s">
        <v>1401</v>
      </c>
    </row>
    <row r="10848" customFormat="false" ht="12.75" hidden="false" customHeight="false" outlineLevel="0" collapsed="false">
      <c r="A10848" s="1" t="s">
        <v>17996</v>
      </c>
      <c r="C10848" s="9" t="s">
        <v>1401</v>
      </c>
    </row>
    <row r="10849" customFormat="false" ht="12.75" hidden="false" customHeight="false" outlineLevel="0" collapsed="false">
      <c r="A10849" s="1" t="s">
        <v>17997</v>
      </c>
      <c r="C10849" s="9" t="s">
        <v>1401</v>
      </c>
    </row>
    <row r="10850" customFormat="false" ht="12.75" hidden="false" customHeight="false" outlineLevel="0" collapsed="false">
      <c r="A10850" s="1" t="s">
        <v>17998</v>
      </c>
      <c r="C10850" s="9" t="s">
        <v>1401</v>
      </c>
    </row>
    <row r="10851" customFormat="false" ht="12.75" hidden="false" customHeight="false" outlineLevel="0" collapsed="false">
      <c r="A10851" s="1" t="s">
        <v>17999</v>
      </c>
      <c r="C10851" s="9" t="s">
        <v>1401</v>
      </c>
    </row>
    <row r="10852" customFormat="false" ht="12.75" hidden="false" customHeight="false" outlineLevel="0" collapsed="false">
      <c r="A10852" s="1" t="s">
        <v>18000</v>
      </c>
      <c r="C10852" s="9" t="s">
        <v>1401</v>
      </c>
    </row>
    <row r="10853" customFormat="false" ht="12.75" hidden="false" customHeight="false" outlineLevel="0" collapsed="false">
      <c r="A10853" s="1" t="s">
        <v>18001</v>
      </c>
      <c r="C10853" s="9" t="s">
        <v>1401</v>
      </c>
    </row>
    <row r="10854" customFormat="false" ht="12.75" hidden="false" customHeight="false" outlineLevel="0" collapsed="false">
      <c r="A10854" s="1" t="s">
        <v>18002</v>
      </c>
      <c r="C10854" s="9" t="s">
        <v>1401</v>
      </c>
    </row>
    <row r="10855" customFormat="false" ht="12.75" hidden="false" customHeight="false" outlineLevel="0" collapsed="false">
      <c r="A10855" s="1" t="s">
        <v>18003</v>
      </c>
      <c r="C10855" s="9" t="s">
        <v>1401</v>
      </c>
    </row>
    <row r="10856" customFormat="false" ht="12.75" hidden="false" customHeight="false" outlineLevel="0" collapsed="false">
      <c r="A10856" s="1" t="s">
        <v>18004</v>
      </c>
      <c r="C10856" s="9" t="s">
        <v>1401</v>
      </c>
    </row>
    <row r="10857" customFormat="false" ht="12.75" hidden="false" customHeight="false" outlineLevel="0" collapsed="false">
      <c r="A10857" s="1" t="s">
        <v>18005</v>
      </c>
      <c r="C10857" s="9" t="s">
        <v>1401</v>
      </c>
    </row>
    <row r="10858" customFormat="false" ht="12.75" hidden="false" customHeight="false" outlineLevel="0" collapsed="false">
      <c r="A10858" s="1" t="s">
        <v>18006</v>
      </c>
      <c r="C10858" s="9" t="s">
        <v>1401</v>
      </c>
    </row>
    <row r="10859" customFormat="false" ht="12.75" hidden="false" customHeight="false" outlineLevel="0" collapsed="false">
      <c r="A10859" s="1" t="s">
        <v>18007</v>
      </c>
      <c r="C10859" s="9" t="s">
        <v>1401</v>
      </c>
    </row>
    <row r="10860" customFormat="false" ht="12.75" hidden="false" customHeight="false" outlineLevel="0" collapsed="false">
      <c r="A10860" s="1" t="s">
        <v>18008</v>
      </c>
      <c r="C10860" s="9" t="s">
        <v>1401</v>
      </c>
    </row>
    <row r="10861" customFormat="false" ht="12.75" hidden="false" customHeight="false" outlineLevel="0" collapsed="false">
      <c r="A10861" s="1" t="s">
        <v>18009</v>
      </c>
      <c r="C10861" s="9" t="s">
        <v>1401</v>
      </c>
    </row>
    <row r="10862" customFormat="false" ht="12.75" hidden="false" customHeight="false" outlineLevel="0" collapsed="false">
      <c r="A10862" s="1" t="s">
        <v>18010</v>
      </c>
      <c r="C10862" s="9" t="s">
        <v>1401</v>
      </c>
    </row>
    <row r="10863" customFormat="false" ht="12.75" hidden="false" customHeight="false" outlineLevel="0" collapsed="false">
      <c r="A10863" s="1" t="s">
        <v>18011</v>
      </c>
      <c r="C10863" s="9" t="s">
        <v>1401</v>
      </c>
    </row>
    <row r="10864" customFormat="false" ht="12.75" hidden="false" customHeight="false" outlineLevel="0" collapsed="false">
      <c r="A10864" s="1" t="s">
        <v>18012</v>
      </c>
      <c r="C10864" s="9" t="s">
        <v>1401</v>
      </c>
    </row>
    <row r="10865" customFormat="false" ht="12.75" hidden="false" customHeight="false" outlineLevel="0" collapsed="false">
      <c r="A10865" s="1" t="s">
        <v>18013</v>
      </c>
      <c r="C10865" s="9" t="s">
        <v>1401</v>
      </c>
    </row>
    <row r="10866" customFormat="false" ht="12.75" hidden="false" customHeight="false" outlineLevel="0" collapsed="false">
      <c r="A10866" s="1" t="s">
        <v>18014</v>
      </c>
      <c r="C10866" s="9" t="s">
        <v>1401</v>
      </c>
    </row>
    <row r="10867" customFormat="false" ht="12.75" hidden="false" customHeight="false" outlineLevel="0" collapsed="false">
      <c r="A10867" s="1" t="s">
        <v>18015</v>
      </c>
      <c r="C10867" s="9" t="s">
        <v>1401</v>
      </c>
    </row>
    <row r="10868" customFormat="false" ht="12.75" hidden="false" customHeight="false" outlineLevel="0" collapsed="false">
      <c r="A10868" s="1" t="s">
        <v>18016</v>
      </c>
      <c r="C10868" s="9" t="s">
        <v>1401</v>
      </c>
    </row>
    <row r="10869" customFormat="false" ht="12.75" hidden="false" customHeight="false" outlineLevel="0" collapsed="false">
      <c r="A10869" s="1" t="s">
        <v>18017</v>
      </c>
      <c r="C10869" s="9" t="s">
        <v>1401</v>
      </c>
    </row>
    <row r="10870" customFormat="false" ht="12.75" hidden="false" customHeight="false" outlineLevel="0" collapsed="false">
      <c r="A10870" s="1" t="s">
        <v>18018</v>
      </c>
      <c r="C10870" s="9" t="s">
        <v>1401</v>
      </c>
    </row>
    <row r="10871" customFormat="false" ht="12.75" hidden="false" customHeight="false" outlineLevel="0" collapsed="false">
      <c r="A10871" s="1" t="s">
        <v>18019</v>
      </c>
      <c r="C10871" s="9" t="s">
        <v>1401</v>
      </c>
    </row>
    <row r="10872" customFormat="false" ht="12.75" hidden="false" customHeight="false" outlineLevel="0" collapsed="false">
      <c r="A10872" s="1" t="s">
        <v>18020</v>
      </c>
      <c r="C10872" s="9" t="s">
        <v>1401</v>
      </c>
    </row>
    <row r="10873" customFormat="false" ht="12.75" hidden="false" customHeight="false" outlineLevel="0" collapsed="false">
      <c r="A10873" s="1" t="s">
        <v>18021</v>
      </c>
      <c r="C10873" s="9" t="s">
        <v>1401</v>
      </c>
    </row>
    <row r="10874" customFormat="false" ht="12.75" hidden="false" customHeight="false" outlineLevel="0" collapsed="false">
      <c r="A10874" s="1" t="s">
        <v>18022</v>
      </c>
      <c r="C10874" s="9" t="s">
        <v>1401</v>
      </c>
    </row>
    <row r="10875" customFormat="false" ht="12.75" hidden="false" customHeight="false" outlineLevel="0" collapsed="false">
      <c r="A10875" s="1" t="s">
        <v>18023</v>
      </c>
      <c r="C10875" s="9" t="s">
        <v>1401</v>
      </c>
    </row>
    <row r="10876" customFormat="false" ht="12.75" hidden="false" customHeight="false" outlineLevel="0" collapsed="false">
      <c r="A10876" s="1" t="s">
        <v>18024</v>
      </c>
      <c r="C10876" s="9" t="s">
        <v>1401</v>
      </c>
    </row>
    <row r="10877" customFormat="false" ht="12.75" hidden="false" customHeight="false" outlineLevel="0" collapsed="false">
      <c r="A10877" s="1" t="s">
        <v>18025</v>
      </c>
      <c r="C10877" s="9" t="s">
        <v>1401</v>
      </c>
    </row>
    <row r="10878" customFormat="false" ht="12.75" hidden="false" customHeight="false" outlineLevel="0" collapsed="false">
      <c r="A10878" s="1" t="s">
        <v>18026</v>
      </c>
      <c r="C10878" s="9" t="s">
        <v>1401</v>
      </c>
    </row>
    <row r="10879" customFormat="false" ht="12.75" hidden="false" customHeight="false" outlineLevel="0" collapsed="false">
      <c r="A10879" s="1" t="s">
        <v>18027</v>
      </c>
      <c r="C10879" s="9" t="s">
        <v>1401</v>
      </c>
    </row>
    <row r="10880" customFormat="false" ht="12.75" hidden="false" customHeight="false" outlineLevel="0" collapsed="false">
      <c r="A10880" s="1" t="s">
        <v>18028</v>
      </c>
      <c r="C10880" s="9" t="s">
        <v>1401</v>
      </c>
    </row>
    <row r="10881" customFormat="false" ht="12.75" hidden="false" customHeight="false" outlineLevel="0" collapsed="false">
      <c r="A10881" s="1" t="s">
        <v>18029</v>
      </c>
      <c r="C10881" s="9" t="s">
        <v>1401</v>
      </c>
    </row>
    <row r="10882" customFormat="false" ht="12.75" hidden="false" customHeight="false" outlineLevel="0" collapsed="false">
      <c r="A10882" s="1" t="s">
        <v>18030</v>
      </c>
      <c r="C10882" s="9" t="s">
        <v>1401</v>
      </c>
    </row>
    <row r="10883" customFormat="false" ht="12.75" hidden="false" customHeight="false" outlineLevel="0" collapsed="false">
      <c r="A10883" s="1" t="s">
        <v>18031</v>
      </c>
      <c r="C10883" s="9" t="s">
        <v>1401</v>
      </c>
    </row>
    <row r="10884" customFormat="false" ht="12.75" hidden="false" customHeight="false" outlineLevel="0" collapsed="false">
      <c r="A10884" s="1" t="s">
        <v>18032</v>
      </c>
      <c r="C10884" s="9" t="s">
        <v>1401</v>
      </c>
    </row>
    <row r="10885" customFormat="false" ht="12.75" hidden="false" customHeight="false" outlineLevel="0" collapsed="false">
      <c r="A10885" s="1" t="s">
        <v>18033</v>
      </c>
      <c r="C10885" s="9" t="s">
        <v>1401</v>
      </c>
    </row>
    <row r="10886" customFormat="false" ht="12.75" hidden="false" customHeight="false" outlineLevel="0" collapsed="false">
      <c r="A10886" s="1" t="s">
        <v>18034</v>
      </c>
      <c r="C10886" s="9" t="s">
        <v>1401</v>
      </c>
    </row>
    <row r="10887" customFormat="false" ht="12.75" hidden="false" customHeight="false" outlineLevel="0" collapsed="false">
      <c r="A10887" s="1" t="s">
        <v>18035</v>
      </c>
      <c r="C10887" s="9" t="s">
        <v>1401</v>
      </c>
    </row>
    <row r="10888" customFormat="false" ht="12.75" hidden="false" customHeight="false" outlineLevel="0" collapsed="false">
      <c r="A10888" s="1" t="s">
        <v>18036</v>
      </c>
      <c r="C10888" s="9" t="s">
        <v>1401</v>
      </c>
    </row>
    <row r="10889" customFormat="false" ht="12.75" hidden="false" customHeight="false" outlineLevel="0" collapsed="false">
      <c r="A10889" s="1" t="s">
        <v>18037</v>
      </c>
      <c r="C10889" s="9" t="s">
        <v>1401</v>
      </c>
    </row>
    <row r="10890" customFormat="false" ht="12.75" hidden="false" customHeight="false" outlineLevel="0" collapsed="false">
      <c r="A10890" s="1" t="s">
        <v>18038</v>
      </c>
      <c r="C10890" s="9" t="s">
        <v>1401</v>
      </c>
    </row>
    <row r="10891" customFormat="false" ht="12.75" hidden="false" customHeight="false" outlineLevel="0" collapsed="false">
      <c r="A10891" s="1" t="s">
        <v>18039</v>
      </c>
      <c r="C10891" s="9" t="s">
        <v>1401</v>
      </c>
    </row>
    <row r="10892" customFormat="false" ht="12.75" hidden="false" customHeight="false" outlineLevel="0" collapsed="false">
      <c r="A10892" s="1" t="s">
        <v>18040</v>
      </c>
      <c r="C10892" s="9" t="s">
        <v>1401</v>
      </c>
    </row>
    <row r="10893" customFormat="false" ht="12.75" hidden="false" customHeight="false" outlineLevel="0" collapsed="false">
      <c r="A10893" s="1" t="s">
        <v>18041</v>
      </c>
      <c r="C10893" s="9" t="s">
        <v>1401</v>
      </c>
    </row>
    <row r="10894" customFormat="false" ht="12.75" hidden="false" customHeight="false" outlineLevel="0" collapsed="false">
      <c r="A10894" s="1" t="s">
        <v>18042</v>
      </c>
      <c r="C10894" s="9" t="s">
        <v>1401</v>
      </c>
    </row>
    <row r="10895" customFormat="false" ht="12.75" hidden="false" customHeight="false" outlineLevel="0" collapsed="false">
      <c r="A10895" s="1" t="s">
        <v>18043</v>
      </c>
      <c r="C10895" s="9" t="s">
        <v>1401</v>
      </c>
    </row>
    <row r="10896" customFormat="false" ht="12.75" hidden="false" customHeight="false" outlineLevel="0" collapsed="false">
      <c r="A10896" s="1" t="s">
        <v>18044</v>
      </c>
      <c r="C10896" s="9" t="s">
        <v>1401</v>
      </c>
    </row>
    <row r="10897" customFormat="false" ht="12.75" hidden="false" customHeight="false" outlineLevel="0" collapsed="false">
      <c r="A10897" s="1" t="s">
        <v>18045</v>
      </c>
      <c r="C10897" s="9" t="s">
        <v>1401</v>
      </c>
    </row>
    <row r="10898" customFormat="false" ht="12.75" hidden="false" customHeight="false" outlineLevel="0" collapsed="false">
      <c r="A10898" s="1" t="s">
        <v>18046</v>
      </c>
      <c r="C10898" s="9" t="s">
        <v>1401</v>
      </c>
    </row>
    <row r="10899" customFormat="false" ht="12.75" hidden="false" customHeight="false" outlineLevel="0" collapsed="false">
      <c r="A10899" s="1" t="s">
        <v>18047</v>
      </c>
      <c r="C10899" s="9" t="s">
        <v>1401</v>
      </c>
    </row>
    <row r="10900" customFormat="false" ht="12.75" hidden="false" customHeight="false" outlineLevel="0" collapsed="false">
      <c r="A10900" s="1" t="s">
        <v>18048</v>
      </c>
      <c r="C10900" s="9" t="s">
        <v>1401</v>
      </c>
    </row>
    <row r="10901" customFormat="false" ht="12.75" hidden="false" customHeight="false" outlineLevel="0" collapsed="false">
      <c r="A10901" s="1" t="s">
        <v>18049</v>
      </c>
      <c r="C10901" s="9" t="s">
        <v>1401</v>
      </c>
    </row>
    <row r="10902" customFormat="false" ht="12.75" hidden="false" customHeight="false" outlineLevel="0" collapsed="false">
      <c r="A10902" s="1" t="s">
        <v>18050</v>
      </c>
      <c r="C10902" s="9" t="s">
        <v>1401</v>
      </c>
    </row>
    <row r="10903" customFormat="false" ht="12.75" hidden="false" customHeight="false" outlineLevel="0" collapsed="false">
      <c r="A10903" s="1" t="s">
        <v>18051</v>
      </c>
      <c r="C10903" s="9" t="s">
        <v>1401</v>
      </c>
    </row>
    <row r="10904" customFormat="false" ht="12.75" hidden="false" customHeight="false" outlineLevel="0" collapsed="false">
      <c r="A10904" s="1" t="s">
        <v>18052</v>
      </c>
      <c r="C10904" s="9" t="s">
        <v>1401</v>
      </c>
    </row>
    <row r="10905" customFormat="false" ht="12.75" hidden="false" customHeight="false" outlineLevel="0" collapsed="false">
      <c r="A10905" s="1" t="s">
        <v>18053</v>
      </c>
      <c r="C10905" s="9" t="s">
        <v>1401</v>
      </c>
    </row>
    <row r="10906" customFormat="false" ht="12.75" hidden="false" customHeight="false" outlineLevel="0" collapsed="false">
      <c r="A10906" s="1" t="s">
        <v>18054</v>
      </c>
      <c r="C10906" s="9" t="s">
        <v>1401</v>
      </c>
    </row>
    <row r="10907" customFormat="false" ht="12.75" hidden="false" customHeight="false" outlineLevel="0" collapsed="false">
      <c r="A10907" s="1" t="s">
        <v>18055</v>
      </c>
      <c r="C10907" s="9" t="s">
        <v>1401</v>
      </c>
    </row>
    <row r="10908" customFormat="false" ht="12.75" hidden="false" customHeight="false" outlineLevel="0" collapsed="false">
      <c r="A10908" s="1" t="s">
        <v>18056</v>
      </c>
      <c r="C10908" s="9" t="s">
        <v>1401</v>
      </c>
    </row>
    <row r="10909" customFormat="false" ht="12.75" hidden="false" customHeight="false" outlineLevel="0" collapsed="false">
      <c r="A10909" s="1" t="s">
        <v>18057</v>
      </c>
      <c r="C10909" s="9" t="s">
        <v>1401</v>
      </c>
    </row>
    <row r="10910" customFormat="false" ht="12.75" hidden="false" customHeight="false" outlineLevel="0" collapsed="false">
      <c r="A10910" s="1" t="s">
        <v>18058</v>
      </c>
      <c r="C10910" s="9" t="s">
        <v>1401</v>
      </c>
    </row>
    <row r="10911" customFormat="false" ht="12.75" hidden="false" customHeight="false" outlineLevel="0" collapsed="false">
      <c r="A10911" s="1" t="s">
        <v>18059</v>
      </c>
      <c r="C10911" s="9" t="s">
        <v>1401</v>
      </c>
    </row>
    <row r="10912" customFormat="false" ht="12.75" hidden="false" customHeight="false" outlineLevel="0" collapsed="false">
      <c r="A10912" s="1" t="s">
        <v>18060</v>
      </c>
      <c r="C10912" s="9" t="s">
        <v>1401</v>
      </c>
    </row>
    <row r="10913" customFormat="false" ht="12.75" hidden="false" customHeight="false" outlineLevel="0" collapsed="false">
      <c r="A10913" s="1" t="s">
        <v>18061</v>
      </c>
      <c r="C10913" s="9" t="s">
        <v>1401</v>
      </c>
    </row>
    <row r="10914" customFormat="false" ht="12.75" hidden="false" customHeight="false" outlineLevel="0" collapsed="false">
      <c r="A10914" s="1" t="s">
        <v>18062</v>
      </c>
      <c r="C10914" s="9" t="s">
        <v>1401</v>
      </c>
    </row>
    <row r="10915" customFormat="false" ht="12.75" hidden="false" customHeight="false" outlineLevel="0" collapsed="false">
      <c r="A10915" s="1" t="s">
        <v>18063</v>
      </c>
      <c r="C10915" s="9" t="s">
        <v>1401</v>
      </c>
    </row>
    <row r="10916" customFormat="false" ht="12.75" hidden="false" customHeight="false" outlineLevel="0" collapsed="false">
      <c r="A10916" s="1" t="s">
        <v>18064</v>
      </c>
      <c r="C10916" s="9" t="s">
        <v>1401</v>
      </c>
    </row>
    <row r="10917" customFormat="false" ht="12.75" hidden="false" customHeight="false" outlineLevel="0" collapsed="false">
      <c r="A10917" s="1" t="s">
        <v>18065</v>
      </c>
      <c r="C10917" s="9" t="s">
        <v>1401</v>
      </c>
    </row>
    <row r="10918" customFormat="false" ht="12.75" hidden="false" customHeight="false" outlineLevel="0" collapsed="false">
      <c r="A10918" s="1" t="s">
        <v>18066</v>
      </c>
      <c r="C10918" s="9" t="s">
        <v>1401</v>
      </c>
    </row>
    <row r="10919" customFormat="false" ht="12.75" hidden="false" customHeight="false" outlineLevel="0" collapsed="false">
      <c r="A10919" s="1" t="s">
        <v>18067</v>
      </c>
      <c r="C10919" s="9" t="s">
        <v>1401</v>
      </c>
    </row>
    <row r="10920" customFormat="false" ht="12.75" hidden="false" customHeight="false" outlineLevel="0" collapsed="false">
      <c r="A10920" s="1" t="s">
        <v>18068</v>
      </c>
      <c r="C10920" s="9" t="s">
        <v>1401</v>
      </c>
    </row>
    <row r="10921" customFormat="false" ht="12.75" hidden="false" customHeight="false" outlineLevel="0" collapsed="false">
      <c r="A10921" s="1" t="s">
        <v>18069</v>
      </c>
      <c r="C10921" s="9" t="s">
        <v>1401</v>
      </c>
    </row>
    <row r="10922" customFormat="false" ht="12.75" hidden="false" customHeight="false" outlineLevel="0" collapsed="false">
      <c r="A10922" s="1" t="s">
        <v>18070</v>
      </c>
      <c r="C10922" s="9" t="s">
        <v>1401</v>
      </c>
    </row>
    <row r="10923" customFormat="false" ht="12.75" hidden="false" customHeight="false" outlineLevel="0" collapsed="false">
      <c r="A10923" s="1" t="s">
        <v>18071</v>
      </c>
      <c r="C10923" s="9" t="s">
        <v>1401</v>
      </c>
    </row>
    <row r="10924" customFormat="false" ht="12.75" hidden="false" customHeight="false" outlineLevel="0" collapsed="false">
      <c r="A10924" s="1" t="s">
        <v>18072</v>
      </c>
      <c r="C10924" s="9" t="s">
        <v>1401</v>
      </c>
    </row>
    <row r="10925" customFormat="false" ht="12.75" hidden="false" customHeight="false" outlineLevel="0" collapsed="false">
      <c r="A10925" s="1" t="s">
        <v>18073</v>
      </c>
      <c r="C10925" s="9" t="s">
        <v>1401</v>
      </c>
    </row>
    <row r="10926" customFormat="false" ht="12.75" hidden="false" customHeight="false" outlineLevel="0" collapsed="false">
      <c r="A10926" s="1" t="s">
        <v>18074</v>
      </c>
      <c r="C10926" s="9" t="s">
        <v>1401</v>
      </c>
    </row>
    <row r="10927" customFormat="false" ht="12.75" hidden="false" customHeight="false" outlineLevel="0" collapsed="false">
      <c r="A10927" s="1" t="s">
        <v>18075</v>
      </c>
      <c r="C10927" s="9" t="s">
        <v>1401</v>
      </c>
    </row>
    <row r="10928" customFormat="false" ht="12.75" hidden="false" customHeight="false" outlineLevel="0" collapsed="false">
      <c r="A10928" s="1" t="s">
        <v>18076</v>
      </c>
      <c r="C10928" s="9" t="s">
        <v>1401</v>
      </c>
    </row>
    <row r="10929" customFormat="false" ht="12.75" hidden="false" customHeight="false" outlineLevel="0" collapsed="false">
      <c r="A10929" s="1" t="s">
        <v>18077</v>
      </c>
      <c r="C10929" s="9" t="s">
        <v>1401</v>
      </c>
    </row>
    <row r="10930" customFormat="false" ht="12.75" hidden="false" customHeight="false" outlineLevel="0" collapsed="false">
      <c r="A10930" s="1" t="s">
        <v>18078</v>
      </c>
      <c r="C10930" s="9" t="s">
        <v>1401</v>
      </c>
    </row>
    <row r="10931" customFormat="false" ht="12.75" hidden="false" customHeight="false" outlineLevel="0" collapsed="false">
      <c r="A10931" s="1" t="s">
        <v>18079</v>
      </c>
      <c r="C10931" s="9" t="s">
        <v>1401</v>
      </c>
    </row>
    <row r="10932" customFormat="false" ht="12.75" hidden="false" customHeight="false" outlineLevel="0" collapsed="false">
      <c r="A10932" s="1" t="s">
        <v>18080</v>
      </c>
      <c r="C10932" s="9" t="s">
        <v>1401</v>
      </c>
    </row>
    <row r="10933" customFormat="false" ht="12.75" hidden="false" customHeight="false" outlineLevel="0" collapsed="false">
      <c r="A10933" s="1" t="s">
        <v>18081</v>
      </c>
      <c r="C10933" s="9" t="s">
        <v>1401</v>
      </c>
    </row>
    <row r="10934" customFormat="false" ht="12.75" hidden="false" customHeight="false" outlineLevel="0" collapsed="false">
      <c r="A10934" s="1" t="s">
        <v>18082</v>
      </c>
      <c r="C10934" s="9" t="s">
        <v>1401</v>
      </c>
    </row>
    <row r="10935" customFormat="false" ht="12.75" hidden="false" customHeight="false" outlineLevel="0" collapsed="false">
      <c r="A10935" s="1" t="s">
        <v>18083</v>
      </c>
      <c r="C10935" s="9" t="s">
        <v>1401</v>
      </c>
    </row>
    <row r="10936" customFormat="false" ht="12.75" hidden="false" customHeight="false" outlineLevel="0" collapsed="false">
      <c r="A10936" s="1" t="s">
        <v>18084</v>
      </c>
      <c r="C10936" s="9" t="s">
        <v>1401</v>
      </c>
    </row>
    <row r="10937" customFormat="false" ht="12.75" hidden="false" customHeight="false" outlineLevel="0" collapsed="false">
      <c r="A10937" s="1" t="s">
        <v>18085</v>
      </c>
      <c r="C10937" s="9" t="s">
        <v>1401</v>
      </c>
    </row>
    <row r="10938" customFormat="false" ht="12.75" hidden="false" customHeight="false" outlineLevel="0" collapsed="false">
      <c r="A10938" s="1" t="s">
        <v>18086</v>
      </c>
      <c r="C10938" s="9" t="s">
        <v>1401</v>
      </c>
    </row>
    <row r="10939" customFormat="false" ht="12.75" hidden="false" customHeight="false" outlineLevel="0" collapsed="false">
      <c r="A10939" s="1" t="s">
        <v>18087</v>
      </c>
      <c r="C10939" s="9" t="s">
        <v>1401</v>
      </c>
    </row>
    <row r="10940" customFormat="false" ht="12.75" hidden="false" customHeight="false" outlineLevel="0" collapsed="false">
      <c r="A10940" s="1" t="s">
        <v>18088</v>
      </c>
      <c r="C10940" s="9" t="s">
        <v>1401</v>
      </c>
    </row>
    <row r="10941" customFormat="false" ht="12.75" hidden="false" customHeight="false" outlineLevel="0" collapsed="false">
      <c r="A10941" s="1" t="s">
        <v>18089</v>
      </c>
      <c r="C10941" s="9" t="s">
        <v>1401</v>
      </c>
    </row>
    <row r="10942" customFormat="false" ht="12.75" hidden="false" customHeight="false" outlineLevel="0" collapsed="false">
      <c r="A10942" s="1" t="s">
        <v>18090</v>
      </c>
      <c r="C10942" s="9" t="s">
        <v>1401</v>
      </c>
    </row>
    <row r="10943" customFormat="false" ht="12.75" hidden="false" customHeight="false" outlineLevel="0" collapsed="false">
      <c r="A10943" s="1" t="s">
        <v>18091</v>
      </c>
      <c r="C10943" s="9" t="s">
        <v>1401</v>
      </c>
    </row>
    <row r="10944" customFormat="false" ht="12.75" hidden="false" customHeight="false" outlineLevel="0" collapsed="false">
      <c r="A10944" s="1" t="s">
        <v>18092</v>
      </c>
      <c r="C10944" s="9" t="s">
        <v>1401</v>
      </c>
    </row>
    <row r="10945" customFormat="false" ht="12.75" hidden="false" customHeight="false" outlineLevel="0" collapsed="false">
      <c r="A10945" s="1" t="s">
        <v>18093</v>
      </c>
      <c r="C10945" s="9" t="s">
        <v>1401</v>
      </c>
    </row>
    <row r="10946" customFormat="false" ht="12.75" hidden="false" customHeight="false" outlineLevel="0" collapsed="false">
      <c r="A10946" s="1" t="s">
        <v>18094</v>
      </c>
      <c r="C10946" s="9" t="s">
        <v>1401</v>
      </c>
    </row>
    <row r="10947" customFormat="false" ht="12.75" hidden="false" customHeight="false" outlineLevel="0" collapsed="false">
      <c r="A10947" s="1" t="s">
        <v>18095</v>
      </c>
      <c r="C10947" s="9" t="s">
        <v>1401</v>
      </c>
    </row>
    <row r="10948" customFormat="false" ht="12.75" hidden="false" customHeight="false" outlineLevel="0" collapsed="false">
      <c r="A10948" s="1" t="s">
        <v>18096</v>
      </c>
      <c r="C10948" s="9" t="s">
        <v>1401</v>
      </c>
    </row>
    <row r="10949" customFormat="false" ht="12.75" hidden="false" customHeight="false" outlineLevel="0" collapsed="false">
      <c r="A10949" s="1" t="s">
        <v>18097</v>
      </c>
      <c r="C10949" s="9" t="s">
        <v>1401</v>
      </c>
    </row>
    <row r="10950" customFormat="false" ht="12.75" hidden="false" customHeight="false" outlineLevel="0" collapsed="false">
      <c r="A10950" s="1" t="s">
        <v>18098</v>
      </c>
      <c r="C10950" s="9" t="s">
        <v>1401</v>
      </c>
    </row>
    <row r="10951" customFormat="false" ht="12.75" hidden="false" customHeight="false" outlineLevel="0" collapsed="false">
      <c r="A10951" s="1" t="s">
        <v>18099</v>
      </c>
      <c r="C10951" s="9" t="s">
        <v>1401</v>
      </c>
    </row>
    <row r="10952" customFormat="false" ht="12.75" hidden="false" customHeight="false" outlineLevel="0" collapsed="false">
      <c r="A10952" s="1" t="s">
        <v>18100</v>
      </c>
      <c r="C10952" s="9" t="s">
        <v>1401</v>
      </c>
    </row>
    <row r="10953" customFormat="false" ht="12.75" hidden="false" customHeight="false" outlineLevel="0" collapsed="false">
      <c r="A10953" s="1" t="s">
        <v>18101</v>
      </c>
      <c r="C10953" s="9" t="s">
        <v>1401</v>
      </c>
    </row>
    <row r="10954" customFormat="false" ht="12.75" hidden="false" customHeight="false" outlineLevel="0" collapsed="false">
      <c r="A10954" s="1" t="s">
        <v>18102</v>
      </c>
      <c r="C10954" s="9" t="s">
        <v>1401</v>
      </c>
    </row>
    <row r="10955" customFormat="false" ht="12.75" hidden="false" customHeight="false" outlineLevel="0" collapsed="false">
      <c r="A10955" s="1" t="s">
        <v>18103</v>
      </c>
      <c r="C10955" s="9" t="s">
        <v>1401</v>
      </c>
    </row>
    <row r="10956" customFormat="false" ht="12.75" hidden="false" customHeight="false" outlineLevel="0" collapsed="false">
      <c r="A10956" s="1" t="s">
        <v>18104</v>
      </c>
      <c r="C10956" s="9" t="s">
        <v>1401</v>
      </c>
    </row>
    <row r="10957" customFormat="false" ht="12.75" hidden="false" customHeight="false" outlineLevel="0" collapsed="false">
      <c r="A10957" s="1" t="s">
        <v>18105</v>
      </c>
      <c r="C10957" s="9" t="s">
        <v>1401</v>
      </c>
    </row>
    <row r="10958" customFormat="false" ht="12.75" hidden="false" customHeight="false" outlineLevel="0" collapsed="false">
      <c r="A10958" s="1" t="s">
        <v>18106</v>
      </c>
      <c r="C10958" s="9" t="s">
        <v>1401</v>
      </c>
    </row>
    <row r="10959" customFormat="false" ht="12.75" hidden="false" customHeight="false" outlineLevel="0" collapsed="false">
      <c r="A10959" s="1" t="s">
        <v>18107</v>
      </c>
      <c r="C10959" s="9" t="s">
        <v>1401</v>
      </c>
    </row>
    <row r="10960" customFormat="false" ht="12.75" hidden="false" customHeight="false" outlineLevel="0" collapsed="false">
      <c r="A10960" s="1" t="s">
        <v>18108</v>
      </c>
      <c r="C10960" s="9" t="s">
        <v>1401</v>
      </c>
    </row>
    <row r="10961" customFormat="false" ht="12.75" hidden="false" customHeight="false" outlineLevel="0" collapsed="false">
      <c r="A10961" s="1" t="s">
        <v>18109</v>
      </c>
      <c r="C10961" s="9" t="s">
        <v>1401</v>
      </c>
    </row>
    <row r="10962" customFormat="false" ht="12.75" hidden="false" customHeight="false" outlineLevel="0" collapsed="false">
      <c r="A10962" s="1" t="s">
        <v>18110</v>
      </c>
      <c r="C10962" s="9" t="s">
        <v>1401</v>
      </c>
    </row>
    <row r="10963" customFormat="false" ht="12.75" hidden="false" customHeight="false" outlineLevel="0" collapsed="false">
      <c r="A10963" s="1" t="s">
        <v>18111</v>
      </c>
      <c r="C10963" s="9" t="s">
        <v>1401</v>
      </c>
    </row>
    <row r="10964" customFormat="false" ht="12.75" hidden="false" customHeight="false" outlineLevel="0" collapsed="false">
      <c r="A10964" s="1" t="s">
        <v>18112</v>
      </c>
      <c r="C10964" s="9" t="s">
        <v>1401</v>
      </c>
    </row>
    <row r="10965" customFormat="false" ht="12.75" hidden="false" customHeight="false" outlineLevel="0" collapsed="false">
      <c r="A10965" s="1" t="s">
        <v>18113</v>
      </c>
      <c r="C10965" s="9" t="s">
        <v>1401</v>
      </c>
    </row>
    <row r="10966" customFormat="false" ht="12.75" hidden="false" customHeight="false" outlineLevel="0" collapsed="false">
      <c r="A10966" s="1" t="s">
        <v>18114</v>
      </c>
      <c r="C10966" s="9" t="s">
        <v>1401</v>
      </c>
    </row>
    <row r="10967" customFormat="false" ht="12.75" hidden="false" customHeight="false" outlineLevel="0" collapsed="false">
      <c r="A10967" s="1" t="s">
        <v>18115</v>
      </c>
      <c r="C10967" s="9" t="s">
        <v>1401</v>
      </c>
    </row>
    <row r="10968" customFormat="false" ht="12.75" hidden="false" customHeight="false" outlineLevel="0" collapsed="false">
      <c r="A10968" s="1" t="s">
        <v>18116</v>
      </c>
      <c r="C10968" s="9" t="s">
        <v>1401</v>
      </c>
    </row>
    <row r="10969" customFormat="false" ht="12.75" hidden="false" customHeight="false" outlineLevel="0" collapsed="false">
      <c r="A10969" s="1" t="s">
        <v>18117</v>
      </c>
      <c r="C10969" s="9" t="s">
        <v>1401</v>
      </c>
    </row>
    <row r="10970" customFormat="false" ht="12.75" hidden="false" customHeight="false" outlineLevel="0" collapsed="false">
      <c r="A10970" s="1" t="s">
        <v>18118</v>
      </c>
      <c r="C10970" s="9" t="s">
        <v>1401</v>
      </c>
    </row>
    <row r="10971" customFormat="false" ht="12.75" hidden="false" customHeight="false" outlineLevel="0" collapsed="false">
      <c r="A10971" s="1" t="s">
        <v>18119</v>
      </c>
      <c r="C10971" s="9" t="s">
        <v>1401</v>
      </c>
    </row>
    <row r="10972" customFormat="false" ht="12.75" hidden="false" customHeight="false" outlineLevel="0" collapsed="false">
      <c r="A10972" s="1" t="s">
        <v>18120</v>
      </c>
      <c r="C10972" s="9" t="s">
        <v>1401</v>
      </c>
    </row>
    <row r="10973" customFormat="false" ht="12.75" hidden="false" customHeight="false" outlineLevel="0" collapsed="false">
      <c r="A10973" s="1" t="s">
        <v>18121</v>
      </c>
      <c r="C10973" s="9" t="s">
        <v>1401</v>
      </c>
    </row>
    <row r="10974" customFormat="false" ht="12.75" hidden="false" customHeight="false" outlineLevel="0" collapsed="false">
      <c r="A10974" s="1" t="s">
        <v>18122</v>
      </c>
      <c r="C10974" s="9" t="s">
        <v>1401</v>
      </c>
    </row>
    <row r="10975" customFormat="false" ht="12.75" hidden="false" customHeight="false" outlineLevel="0" collapsed="false">
      <c r="A10975" s="1" t="s">
        <v>18123</v>
      </c>
      <c r="C10975" s="9" t="s">
        <v>1401</v>
      </c>
    </row>
    <row r="10976" customFormat="false" ht="12.75" hidden="false" customHeight="false" outlineLevel="0" collapsed="false">
      <c r="A10976" s="1" t="s">
        <v>18124</v>
      </c>
      <c r="C10976" s="9" t="s">
        <v>1401</v>
      </c>
    </row>
    <row r="10977" customFormat="false" ht="12.75" hidden="false" customHeight="false" outlineLevel="0" collapsed="false">
      <c r="A10977" s="1" t="s">
        <v>18125</v>
      </c>
      <c r="C10977" s="9" t="s">
        <v>1401</v>
      </c>
    </row>
    <row r="10978" customFormat="false" ht="12.75" hidden="false" customHeight="false" outlineLevel="0" collapsed="false">
      <c r="A10978" s="1" t="s">
        <v>18126</v>
      </c>
      <c r="C10978" s="9" t="s">
        <v>1401</v>
      </c>
    </row>
    <row r="10979" customFormat="false" ht="12.75" hidden="false" customHeight="false" outlineLevel="0" collapsed="false">
      <c r="A10979" s="1" t="s">
        <v>18127</v>
      </c>
      <c r="C10979" s="9" t="s">
        <v>1401</v>
      </c>
    </row>
    <row r="10980" customFormat="false" ht="12.75" hidden="false" customHeight="false" outlineLevel="0" collapsed="false">
      <c r="A10980" s="1" t="s">
        <v>18128</v>
      </c>
      <c r="C10980" s="9" t="s">
        <v>1401</v>
      </c>
    </row>
    <row r="10981" customFormat="false" ht="12.75" hidden="false" customHeight="false" outlineLevel="0" collapsed="false">
      <c r="A10981" s="1" t="s">
        <v>18129</v>
      </c>
      <c r="C10981" s="9" t="s">
        <v>1401</v>
      </c>
    </row>
    <row r="10982" customFormat="false" ht="12.75" hidden="false" customHeight="false" outlineLevel="0" collapsed="false">
      <c r="A10982" s="1" t="s">
        <v>18130</v>
      </c>
      <c r="C10982" s="9" t="s">
        <v>1401</v>
      </c>
    </row>
    <row r="10983" customFormat="false" ht="12.75" hidden="false" customHeight="false" outlineLevel="0" collapsed="false">
      <c r="A10983" s="1" t="s">
        <v>18131</v>
      </c>
      <c r="C10983" s="9" t="s">
        <v>1401</v>
      </c>
    </row>
    <row r="10984" customFormat="false" ht="12.75" hidden="false" customHeight="false" outlineLevel="0" collapsed="false">
      <c r="A10984" s="1" t="s">
        <v>18132</v>
      </c>
      <c r="C10984" s="9" t="s">
        <v>1401</v>
      </c>
    </row>
    <row r="10985" customFormat="false" ht="12.75" hidden="false" customHeight="false" outlineLevel="0" collapsed="false">
      <c r="A10985" s="1" t="s">
        <v>18133</v>
      </c>
      <c r="C10985" s="9" t="s">
        <v>1401</v>
      </c>
    </row>
    <row r="10986" customFormat="false" ht="12.75" hidden="false" customHeight="false" outlineLevel="0" collapsed="false">
      <c r="A10986" s="1" t="s">
        <v>18134</v>
      </c>
      <c r="C10986" s="9" t="s">
        <v>1401</v>
      </c>
    </row>
    <row r="10987" customFormat="false" ht="12.75" hidden="false" customHeight="false" outlineLevel="0" collapsed="false">
      <c r="A10987" s="1" t="s">
        <v>18135</v>
      </c>
      <c r="C10987" s="9" t="s">
        <v>1401</v>
      </c>
    </row>
    <row r="10988" customFormat="false" ht="12.75" hidden="false" customHeight="false" outlineLevel="0" collapsed="false">
      <c r="A10988" s="1" t="s">
        <v>18136</v>
      </c>
      <c r="C10988" s="9" t="s">
        <v>1401</v>
      </c>
    </row>
    <row r="10989" customFormat="false" ht="12.75" hidden="false" customHeight="false" outlineLevel="0" collapsed="false">
      <c r="A10989" s="1" t="s">
        <v>18137</v>
      </c>
      <c r="C10989" s="9" t="s">
        <v>1401</v>
      </c>
    </row>
    <row r="10990" customFormat="false" ht="12.75" hidden="false" customHeight="false" outlineLevel="0" collapsed="false">
      <c r="A10990" s="1" t="s">
        <v>18138</v>
      </c>
      <c r="C10990" s="9" t="s">
        <v>1401</v>
      </c>
    </row>
    <row r="10991" customFormat="false" ht="12.75" hidden="false" customHeight="false" outlineLevel="0" collapsed="false">
      <c r="A10991" s="1" t="s">
        <v>18139</v>
      </c>
      <c r="C10991" s="9" t="s">
        <v>1401</v>
      </c>
    </row>
    <row r="10992" customFormat="false" ht="12.75" hidden="false" customHeight="false" outlineLevel="0" collapsed="false">
      <c r="A10992" s="1" t="s">
        <v>18140</v>
      </c>
      <c r="C10992" s="9" t="s">
        <v>1401</v>
      </c>
    </row>
    <row r="10993" customFormat="false" ht="12.75" hidden="false" customHeight="false" outlineLevel="0" collapsed="false">
      <c r="A10993" s="1" t="s">
        <v>18141</v>
      </c>
      <c r="C10993" s="9" t="s">
        <v>1401</v>
      </c>
    </row>
    <row r="10994" customFormat="false" ht="12.75" hidden="false" customHeight="false" outlineLevel="0" collapsed="false">
      <c r="A10994" s="1" t="s">
        <v>18142</v>
      </c>
      <c r="C10994" s="9" t="s">
        <v>1401</v>
      </c>
    </row>
    <row r="10995" customFormat="false" ht="12.75" hidden="false" customHeight="false" outlineLevel="0" collapsed="false">
      <c r="A10995" s="1" t="s">
        <v>18143</v>
      </c>
      <c r="C10995" s="9" t="s">
        <v>1401</v>
      </c>
    </row>
    <row r="10996" customFormat="false" ht="12.75" hidden="false" customHeight="false" outlineLevel="0" collapsed="false">
      <c r="A10996" s="1" t="s">
        <v>18144</v>
      </c>
      <c r="C10996" s="9" t="s">
        <v>1401</v>
      </c>
    </row>
    <row r="10997" customFormat="false" ht="12.75" hidden="false" customHeight="false" outlineLevel="0" collapsed="false">
      <c r="A10997" s="1" t="s">
        <v>18145</v>
      </c>
      <c r="C10997" s="9" t="s">
        <v>1401</v>
      </c>
    </row>
    <row r="10998" customFormat="false" ht="12.75" hidden="false" customHeight="false" outlineLevel="0" collapsed="false">
      <c r="A10998" s="1" t="s">
        <v>18146</v>
      </c>
      <c r="C10998" s="9" t="s">
        <v>1401</v>
      </c>
    </row>
    <row r="10999" customFormat="false" ht="12.75" hidden="false" customHeight="false" outlineLevel="0" collapsed="false">
      <c r="A10999" s="1" t="s">
        <v>18147</v>
      </c>
      <c r="C10999" s="9" t="s">
        <v>1401</v>
      </c>
    </row>
    <row r="11000" customFormat="false" ht="12.75" hidden="false" customHeight="false" outlineLevel="0" collapsed="false">
      <c r="A11000" s="1" t="s">
        <v>18148</v>
      </c>
      <c r="C11000" s="9" t="s">
        <v>1401</v>
      </c>
    </row>
    <row r="11001" customFormat="false" ht="12.75" hidden="false" customHeight="false" outlineLevel="0" collapsed="false">
      <c r="A11001" s="1" t="s">
        <v>18149</v>
      </c>
      <c r="C11001" s="9" t="s">
        <v>1401</v>
      </c>
    </row>
    <row r="11002" customFormat="false" ht="12.75" hidden="false" customHeight="false" outlineLevel="0" collapsed="false">
      <c r="A11002" s="1" t="s">
        <v>18150</v>
      </c>
      <c r="C11002" s="9" t="s">
        <v>1401</v>
      </c>
    </row>
    <row r="11003" customFormat="false" ht="12.75" hidden="false" customHeight="false" outlineLevel="0" collapsed="false">
      <c r="A11003" s="1" t="s">
        <v>18151</v>
      </c>
      <c r="C11003" s="9" t="s">
        <v>1401</v>
      </c>
    </row>
    <row r="11004" customFormat="false" ht="12.75" hidden="false" customHeight="false" outlineLevel="0" collapsed="false">
      <c r="A11004" s="1" t="s">
        <v>18152</v>
      </c>
      <c r="C11004" s="9" t="s">
        <v>1401</v>
      </c>
    </row>
    <row r="11005" customFormat="false" ht="12.75" hidden="false" customHeight="false" outlineLevel="0" collapsed="false">
      <c r="A11005" s="1" t="s">
        <v>18153</v>
      </c>
      <c r="C11005" s="9" t="s">
        <v>1401</v>
      </c>
    </row>
    <row r="11006" customFormat="false" ht="12.75" hidden="false" customHeight="false" outlineLevel="0" collapsed="false">
      <c r="A11006" s="1" t="s">
        <v>18154</v>
      </c>
      <c r="C11006" s="9" t="s">
        <v>1401</v>
      </c>
    </row>
    <row r="11007" customFormat="false" ht="12.75" hidden="false" customHeight="false" outlineLevel="0" collapsed="false">
      <c r="A11007" s="1" t="s">
        <v>18155</v>
      </c>
      <c r="C11007" s="9" t="s">
        <v>1401</v>
      </c>
    </row>
    <row r="11008" customFormat="false" ht="12.75" hidden="false" customHeight="false" outlineLevel="0" collapsed="false">
      <c r="A11008" s="1" t="s">
        <v>18156</v>
      </c>
      <c r="C11008" s="9" t="s">
        <v>1401</v>
      </c>
    </row>
    <row r="11009" customFormat="false" ht="12.75" hidden="false" customHeight="false" outlineLevel="0" collapsed="false">
      <c r="A11009" s="1" t="s">
        <v>18157</v>
      </c>
      <c r="C11009" s="9" t="s">
        <v>1401</v>
      </c>
    </row>
    <row r="11010" customFormat="false" ht="12.75" hidden="false" customHeight="false" outlineLevel="0" collapsed="false">
      <c r="A11010" s="1" t="s">
        <v>18158</v>
      </c>
      <c r="C11010" s="9" t="s">
        <v>1401</v>
      </c>
    </row>
    <row r="11011" customFormat="false" ht="12.75" hidden="false" customHeight="false" outlineLevel="0" collapsed="false">
      <c r="A11011" s="1" t="s">
        <v>18159</v>
      </c>
      <c r="C11011" s="9" t="s">
        <v>1401</v>
      </c>
    </row>
    <row r="11012" customFormat="false" ht="12.75" hidden="false" customHeight="false" outlineLevel="0" collapsed="false">
      <c r="A11012" s="1" t="s">
        <v>18160</v>
      </c>
      <c r="C11012" s="9" t="s">
        <v>1401</v>
      </c>
    </row>
    <row r="11013" customFormat="false" ht="12.75" hidden="false" customHeight="false" outlineLevel="0" collapsed="false">
      <c r="A11013" s="1" t="s">
        <v>18161</v>
      </c>
      <c r="C11013" s="9" t="s">
        <v>1401</v>
      </c>
    </row>
    <row r="11014" customFormat="false" ht="12.75" hidden="false" customHeight="false" outlineLevel="0" collapsed="false">
      <c r="A11014" s="1" t="s">
        <v>18162</v>
      </c>
      <c r="C11014" s="9" t="s">
        <v>1401</v>
      </c>
    </row>
    <row r="11015" customFormat="false" ht="12.75" hidden="false" customHeight="false" outlineLevel="0" collapsed="false">
      <c r="A11015" s="1" t="s">
        <v>18163</v>
      </c>
      <c r="C11015" s="9" t="s">
        <v>1401</v>
      </c>
    </row>
    <row r="11016" customFormat="false" ht="12.75" hidden="false" customHeight="false" outlineLevel="0" collapsed="false">
      <c r="A11016" s="1" t="s">
        <v>18164</v>
      </c>
      <c r="C11016" s="9" t="s">
        <v>1401</v>
      </c>
    </row>
    <row r="11017" customFormat="false" ht="12.75" hidden="false" customHeight="false" outlineLevel="0" collapsed="false">
      <c r="A11017" s="1" t="s">
        <v>18165</v>
      </c>
      <c r="C11017" s="9" t="s">
        <v>1401</v>
      </c>
    </row>
    <row r="11018" customFormat="false" ht="12.75" hidden="false" customHeight="false" outlineLevel="0" collapsed="false">
      <c r="A11018" s="1" t="s">
        <v>18166</v>
      </c>
      <c r="C11018" s="9" t="s">
        <v>1401</v>
      </c>
    </row>
    <row r="11019" customFormat="false" ht="12.75" hidden="false" customHeight="false" outlineLevel="0" collapsed="false">
      <c r="A11019" s="1" t="s">
        <v>18167</v>
      </c>
      <c r="C11019" s="9" t="s">
        <v>1401</v>
      </c>
    </row>
    <row r="11020" customFormat="false" ht="12.75" hidden="false" customHeight="false" outlineLevel="0" collapsed="false">
      <c r="A11020" s="1" t="s">
        <v>18168</v>
      </c>
      <c r="C11020" s="9" t="s">
        <v>1401</v>
      </c>
    </row>
    <row r="11021" customFormat="false" ht="12.75" hidden="false" customHeight="false" outlineLevel="0" collapsed="false">
      <c r="A11021" s="1" t="s">
        <v>18169</v>
      </c>
      <c r="C11021" s="9" t="s">
        <v>1401</v>
      </c>
    </row>
    <row r="11022" customFormat="false" ht="12.75" hidden="false" customHeight="false" outlineLevel="0" collapsed="false">
      <c r="A11022" s="1" t="s">
        <v>18170</v>
      </c>
      <c r="C11022" s="9" t="s">
        <v>1401</v>
      </c>
    </row>
    <row r="11023" customFormat="false" ht="12.75" hidden="false" customHeight="false" outlineLevel="0" collapsed="false">
      <c r="A11023" s="1" t="s">
        <v>18171</v>
      </c>
      <c r="C11023" s="9" t="s">
        <v>1401</v>
      </c>
    </row>
    <row r="11024" customFormat="false" ht="12.75" hidden="false" customHeight="false" outlineLevel="0" collapsed="false">
      <c r="A11024" s="1" t="s">
        <v>18172</v>
      </c>
      <c r="C11024" s="9" t="s">
        <v>1401</v>
      </c>
    </row>
    <row r="11025" customFormat="false" ht="12.75" hidden="false" customHeight="false" outlineLevel="0" collapsed="false">
      <c r="A11025" s="1" t="s">
        <v>18173</v>
      </c>
      <c r="C11025" s="9" t="s">
        <v>1401</v>
      </c>
    </row>
    <row r="11026" customFormat="false" ht="12.75" hidden="false" customHeight="false" outlineLevel="0" collapsed="false">
      <c r="A11026" s="1" t="s">
        <v>18174</v>
      </c>
      <c r="C11026" s="9" t="s">
        <v>1401</v>
      </c>
    </row>
    <row r="11027" customFormat="false" ht="12.75" hidden="false" customHeight="false" outlineLevel="0" collapsed="false">
      <c r="A11027" s="1" t="s">
        <v>18175</v>
      </c>
      <c r="C11027" s="9" t="s">
        <v>1401</v>
      </c>
    </row>
    <row r="11028" customFormat="false" ht="12.75" hidden="false" customHeight="false" outlineLevel="0" collapsed="false">
      <c r="A11028" s="1" t="s">
        <v>18176</v>
      </c>
      <c r="C11028" s="9" t="s">
        <v>1401</v>
      </c>
    </row>
    <row r="11029" customFormat="false" ht="12.75" hidden="false" customHeight="false" outlineLevel="0" collapsed="false">
      <c r="A11029" s="1" t="s">
        <v>18177</v>
      </c>
      <c r="C11029" s="9" t="s">
        <v>1401</v>
      </c>
    </row>
    <row r="11030" customFormat="false" ht="12.75" hidden="false" customHeight="false" outlineLevel="0" collapsed="false">
      <c r="A11030" s="1" t="s">
        <v>18178</v>
      </c>
      <c r="C11030" s="9" t="s">
        <v>1401</v>
      </c>
    </row>
    <row r="11031" customFormat="false" ht="12.75" hidden="false" customHeight="false" outlineLevel="0" collapsed="false">
      <c r="A11031" s="1" t="s">
        <v>18179</v>
      </c>
      <c r="C11031" s="9" t="s">
        <v>1401</v>
      </c>
    </row>
    <row r="11032" customFormat="false" ht="12.75" hidden="false" customHeight="false" outlineLevel="0" collapsed="false">
      <c r="A11032" s="1" t="s">
        <v>18180</v>
      </c>
      <c r="C11032" s="9" t="s">
        <v>1401</v>
      </c>
    </row>
    <row r="11033" customFormat="false" ht="12.75" hidden="false" customHeight="false" outlineLevel="0" collapsed="false">
      <c r="A11033" s="1" t="s">
        <v>18181</v>
      </c>
      <c r="C11033" s="9" t="s">
        <v>1401</v>
      </c>
    </row>
    <row r="11034" customFormat="false" ht="12.75" hidden="false" customHeight="false" outlineLevel="0" collapsed="false">
      <c r="A11034" s="1" t="s">
        <v>18182</v>
      </c>
      <c r="C11034" s="9" t="s">
        <v>1401</v>
      </c>
    </row>
    <row r="11035" customFormat="false" ht="12.75" hidden="false" customHeight="false" outlineLevel="0" collapsed="false">
      <c r="A11035" s="1" t="s">
        <v>18183</v>
      </c>
      <c r="C11035" s="9" t="s">
        <v>1401</v>
      </c>
    </row>
    <row r="11036" customFormat="false" ht="12.75" hidden="false" customHeight="false" outlineLevel="0" collapsed="false">
      <c r="A11036" s="1" t="s">
        <v>18184</v>
      </c>
      <c r="C11036" s="9" t="s">
        <v>1401</v>
      </c>
    </row>
    <row r="11037" customFormat="false" ht="12.75" hidden="false" customHeight="false" outlineLevel="0" collapsed="false">
      <c r="A11037" s="1" t="s">
        <v>18185</v>
      </c>
      <c r="C11037" s="9" t="s">
        <v>1401</v>
      </c>
    </row>
    <row r="11038" customFormat="false" ht="12.75" hidden="false" customHeight="false" outlineLevel="0" collapsed="false">
      <c r="A11038" s="1" t="s">
        <v>18186</v>
      </c>
      <c r="C11038" s="9" t="s">
        <v>1401</v>
      </c>
    </row>
    <row r="11039" customFormat="false" ht="12.75" hidden="false" customHeight="false" outlineLevel="0" collapsed="false">
      <c r="A11039" s="1" t="s">
        <v>18187</v>
      </c>
      <c r="C11039" s="9" t="s">
        <v>1401</v>
      </c>
    </row>
    <row r="11040" customFormat="false" ht="12.75" hidden="false" customHeight="false" outlineLevel="0" collapsed="false">
      <c r="A11040" s="1" t="s">
        <v>18188</v>
      </c>
      <c r="C11040" s="9" t="s">
        <v>1401</v>
      </c>
    </row>
    <row r="11041" customFormat="false" ht="12.75" hidden="false" customHeight="false" outlineLevel="0" collapsed="false">
      <c r="A11041" s="1" t="s">
        <v>18189</v>
      </c>
      <c r="C11041" s="9" t="s">
        <v>1401</v>
      </c>
    </row>
    <row r="11042" customFormat="false" ht="12.75" hidden="false" customHeight="false" outlineLevel="0" collapsed="false">
      <c r="A11042" s="1" t="s">
        <v>18190</v>
      </c>
      <c r="C11042" s="9" t="s">
        <v>1401</v>
      </c>
    </row>
    <row r="11043" customFormat="false" ht="12.75" hidden="false" customHeight="false" outlineLevel="0" collapsed="false">
      <c r="A11043" s="1" t="s">
        <v>18191</v>
      </c>
      <c r="C11043" s="9" t="s">
        <v>1401</v>
      </c>
    </row>
    <row r="11044" customFormat="false" ht="12.75" hidden="false" customHeight="false" outlineLevel="0" collapsed="false">
      <c r="A11044" s="1" t="s">
        <v>18192</v>
      </c>
      <c r="C11044" s="9" t="s">
        <v>1401</v>
      </c>
    </row>
    <row r="11045" customFormat="false" ht="12.75" hidden="false" customHeight="false" outlineLevel="0" collapsed="false">
      <c r="A11045" s="1" t="s">
        <v>18193</v>
      </c>
      <c r="C11045" s="9" t="s">
        <v>1401</v>
      </c>
    </row>
    <row r="11046" customFormat="false" ht="12.75" hidden="false" customHeight="false" outlineLevel="0" collapsed="false">
      <c r="A11046" s="1" t="s">
        <v>18194</v>
      </c>
      <c r="C11046" s="9" t="s">
        <v>1401</v>
      </c>
    </row>
    <row r="11047" customFormat="false" ht="12.75" hidden="false" customHeight="false" outlineLevel="0" collapsed="false">
      <c r="A11047" s="1" t="s">
        <v>18195</v>
      </c>
      <c r="C11047" s="9" t="s">
        <v>1401</v>
      </c>
    </row>
    <row r="11048" customFormat="false" ht="12.75" hidden="false" customHeight="false" outlineLevel="0" collapsed="false">
      <c r="A11048" s="1" t="s">
        <v>18196</v>
      </c>
      <c r="C11048" s="9" t="s">
        <v>1401</v>
      </c>
    </row>
    <row r="11049" customFormat="false" ht="12.75" hidden="false" customHeight="false" outlineLevel="0" collapsed="false">
      <c r="A11049" s="1" t="s">
        <v>18197</v>
      </c>
      <c r="C11049" s="9" t="s">
        <v>1401</v>
      </c>
    </row>
    <row r="11050" customFormat="false" ht="12.75" hidden="false" customHeight="false" outlineLevel="0" collapsed="false">
      <c r="A11050" s="1" t="s">
        <v>18198</v>
      </c>
      <c r="C11050" s="9" t="s">
        <v>1401</v>
      </c>
    </row>
    <row r="11051" customFormat="false" ht="12.75" hidden="false" customHeight="false" outlineLevel="0" collapsed="false">
      <c r="A11051" s="1" t="s">
        <v>18199</v>
      </c>
      <c r="C11051" s="9" t="s">
        <v>1401</v>
      </c>
    </row>
    <row r="11052" customFormat="false" ht="12.75" hidden="false" customHeight="false" outlineLevel="0" collapsed="false">
      <c r="A11052" s="1" t="s">
        <v>18200</v>
      </c>
      <c r="C11052" s="9" t="s">
        <v>1401</v>
      </c>
    </row>
    <row r="11053" customFormat="false" ht="12.75" hidden="false" customHeight="false" outlineLevel="0" collapsed="false">
      <c r="A11053" s="1" t="s">
        <v>18201</v>
      </c>
      <c r="C11053" s="9" t="s">
        <v>1401</v>
      </c>
    </row>
    <row r="11054" customFormat="false" ht="12.75" hidden="false" customHeight="false" outlineLevel="0" collapsed="false">
      <c r="A11054" s="1" t="s">
        <v>18202</v>
      </c>
      <c r="C11054" s="9" t="s">
        <v>1401</v>
      </c>
    </row>
    <row r="11055" customFormat="false" ht="12.75" hidden="false" customHeight="false" outlineLevel="0" collapsed="false">
      <c r="A11055" s="1" t="s">
        <v>18203</v>
      </c>
      <c r="C11055" s="9" t="s">
        <v>1401</v>
      </c>
    </row>
    <row r="11056" customFormat="false" ht="12.75" hidden="false" customHeight="false" outlineLevel="0" collapsed="false">
      <c r="A11056" s="1" t="s">
        <v>18204</v>
      </c>
      <c r="C11056" s="9" t="s">
        <v>1401</v>
      </c>
    </row>
    <row r="11057" customFormat="false" ht="12.75" hidden="false" customHeight="false" outlineLevel="0" collapsed="false">
      <c r="A11057" s="1" t="s">
        <v>18205</v>
      </c>
      <c r="C11057" s="9" t="s">
        <v>1401</v>
      </c>
    </row>
    <row r="11058" customFormat="false" ht="12.75" hidden="false" customHeight="false" outlineLevel="0" collapsed="false">
      <c r="A11058" s="1" t="s">
        <v>18206</v>
      </c>
      <c r="C11058" s="9" t="s">
        <v>1401</v>
      </c>
    </row>
    <row r="11059" customFormat="false" ht="12.75" hidden="false" customHeight="false" outlineLevel="0" collapsed="false">
      <c r="A11059" s="1" t="s">
        <v>18207</v>
      </c>
      <c r="C11059" s="9" t="s">
        <v>1401</v>
      </c>
    </row>
    <row r="11060" customFormat="false" ht="12.75" hidden="false" customHeight="false" outlineLevel="0" collapsed="false">
      <c r="A11060" s="1" t="s">
        <v>18208</v>
      </c>
      <c r="C11060" s="9" t="s">
        <v>1401</v>
      </c>
    </row>
    <row r="11061" customFormat="false" ht="12.75" hidden="false" customHeight="false" outlineLevel="0" collapsed="false">
      <c r="A11061" s="1" t="s">
        <v>18209</v>
      </c>
      <c r="C11061" s="9" t="s">
        <v>1401</v>
      </c>
    </row>
    <row r="11062" customFormat="false" ht="12.75" hidden="false" customHeight="false" outlineLevel="0" collapsed="false">
      <c r="A11062" s="1" t="s">
        <v>18210</v>
      </c>
      <c r="C11062" s="9" t="s">
        <v>1401</v>
      </c>
    </row>
    <row r="11063" customFormat="false" ht="12.75" hidden="false" customHeight="false" outlineLevel="0" collapsed="false">
      <c r="A11063" s="1" t="s">
        <v>18211</v>
      </c>
      <c r="C11063" s="9" t="s">
        <v>1401</v>
      </c>
    </row>
    <row r="11064" customFormat="false" ht="12.75" hidden="false" customHeight="false" outlineLevel="0" collapsed="false">
      <c r="A11064" s="1" t="s">
        <v>18212</v>
      </c>
      <c r="C11064" s="9" t="s">
        <v>1401</v>
      </c>
    </row>
    <row r="11065" customFormat="false" ht="12.75" hidden="false" customHeight="false" outlineLevel="0" collapsed="false">
      <c r="A11065" s="1" t="s">
        <v>18213</v>
      </c>
      <c r="C11065" s="9" t="s">
        <v>1401</v>
      </c>
    </row>
    <row r="11066" customFormat="false" ht="12.75" hidden="false" customHeight="false" outlineLevel="0" collapsed="false">
      <c r="A11066" s="1" t="s">
        <v>18214</v>
      </c>
      <c r="C11066" s="9" t="s">
        <v>1401</v>
      </c>
    </row>
    <row r="11067" customFormat="false" ht="12.75" hidden="false" customHeight="false" outlineLevel="0" collapsed="false">
      <c r="A11067" s="1" t="s">
        <v>18215</v>
      </c>
      <c r="C11067" s="9" t="s">
        <v>1401</v>
      </c>
    </row>
    <row r="11068" customFormat="false" ht="12.75" hidden="false" customHeight="false" outlineLevel="0" collapsed="false">
      <c r="A11068" s="1" t="s">
        <v>18216</v>
      </c>
      <c r="C11068" s="9" t="s">
        <v>1401</v>
      </c>
    </row>
    <row r="11069" customFormat="false" ht="12.75" hidden="false" customHeight="false" outlineLevel="0" collapsed="false">
      <c r="A11069" s="1" t="s">
        <v>18217</v>
      </c>
      <c r="C11069" s="9" t="s">
        <v>1401</v>
      </c>
    </row>
    <row r="11070" customFormat="false" ht="12.75" hidden="false" customHeight="false" outlineLevel="0" collapsed="false">
      <c r="A11070" s="1" t="s">
        <v>18218</v>
      </c>
      <c r="C11070" s="9" t="s">
        <v>1401</v>
      </c>
    </row>
    <row r="11071" customFormat="false" ht="12.75" hidden="false" customHeight="false" outlineLevel="0" collapsed="false">
      <c r="A11071" s="1" t="s">
        <v>18219</v>
      </c>
      <c r="C11071" s="9" t="s">
        <v>1401</v>
      </c>
    </row>
    <row r="11072" customFormat="false" ht="12.75" hidden="false" customHeight="false" outlineLevel="0" collapsed="false">
      <c r="A11072" s="1" t="s">
        <v>18220</v>
      </c>
      <c r="C11072" s="9" t="s">
        <v>1401</v>
      </c>
    </row>
    <row r="11073" customFormat="false" ht="12.75" hidden="false" customHeight="false" outlineLevel="0" collapsed="false">
      <c r="A11073" s="1" t="s">
        <v>18221</v>
      </c>
      <c r="C11073" s="9" t="s">
        <v>1401</v>
      </c>
    </row>
    <row r="11074" customFormat="false" ht="12.75" hidden="false" customHeight="false" outlineLevel="0" collapsed="false">
      <c r="A11074" s="1" t="s">
        <v>18222</v>
      </c>
      <c r="C11074" s="9" t="s">
        <v>1401</v>
      </c>
    </row>
    <row r="11075" customFormat="false" ht="12.75" hidden="false" customHeight="false" outlineLevel="0" collapsed="false">
      <c r="A11075" s="1" t="s">
        <v>18223</v>
      </c>
      <c r="C11075" s="9" t="s">
        <v>1401</v>
      </c>
    </row>
    <row r="11076" customFormat="false" ht="12.75" hidden="false" customHeight="false" outlineLevel="0" collapsed="false">
      <c r="A11076" s="1" t="s">
        <v>18224</v>
      </c>
      <c r="C11076" s="9" t="s">
        <v>1401</v>
      </c>
    </row>
    <row r="11077" customFormat="false" ht="12.75" hidden="false" customHeight="false" outlineLevel="0" collapsed="false">
      <c r="A11077" s="1" t="s">
        <v>18225</v>
      </c>
      <c r="C11077" s="9" t="s">
        <v>1401</v>
      </c>
    </row>
    <row r="11078" customFormat="false" ht="12.75" hidden="false" customHeight="false" outlineLevel="0" collapsed="false">
      <c r="A11078" s="1" t="s">
        <v>18226</v>
      </c>
      <c r="C11078" s="9" t="s">
        <v>1401</v>
      </c>
    </row>
    <row r="11079" customFormat="false" ht="12.75" hidden="false" customHeight="false" outlineLevel="0" collapsed="false">
      <c r="A11079" s="1" t="s">
        <v>18227</v>
      </c>
      <c r="C11079" s="9" t="s">
        <v>1401</v>
      </c>
    </row>
    <row r="11080" customFormat="false" ht="12.75" hidden="false" customHeight="false" outlineLevel="0" collapsed="false">
      <c r="A11080" s="1" t="s">
        <v>18228</v>
      </c>
      <c r="C11080" s="9" t="s">
        <v>1401</v>
      </c>
    </row>
    <row r="11081" customFormat="false" ht="12.75" hidden="false" customHeight="false" outlineLevel="0" collapsed="false">
      <c r="A11081" s="1" t="s">
        <v>18229</v>
      </c>
      <c r="C11081" s="9" t="s">
        <v>1401</v>
      </c>
    </row>
    <row r="11082" customFormat="false" ht="12.75" hidden="false" customHeight="false" outlineLevel="0" collapsed="false">
      <c r="A11082" s="1" t="s">
        <v>18230</v>
      </c>
      <c r="C11082" s="9" t="s">
        <v>1401</v>
      </c>
    </row>
    <row r="11083" customFormat="false" ht="12.75" hidden="false" customHeight="false" outlineLevel="0" collapsed="false">
      <c r="A11083" s="1" t="s">
        <v>18231</v>
      </c>
      <c r="C11083" s="9" t="s">
        <v>1401</v>
      </c>
    </row>
    <row r="11084" customFormat="false" ht="12.75" hidden="false" customHeight="false" outlineLevel="0" collapsed="false">
      <c r="A11084" s="1" t="s">
        <v>18232</v>
      </c>
      <c r="C11084" s="9" t="s">
        <v>1401</v>
      </c>
    </row>
    <row r="11085" customFormat="false" ht="12.75" hidden="false" customHeight="false" outlineLevel="0" collapsed="false">
      <c r="A11085" s="1" t="s">
        <v>18233</v>
      </c>
      <c r="C11085" s="9" t="s">
        <v>1401</v>
      </c>
    </row>
    <row r="11086" customFormat="false" ht="12.75" hidden="false" customHeight="false" outlineLevel="0" collapsed="false">
      <c r="A11086" s="1" t="s">
        <v>18234</v>
      </c>
      <c r="C11086" s="9" t="s">
        <v>1401</v>
      </c>
    </row>
    <row r="11087" customFormat="false" ht="12.75" hidden="false" customHeight="false" outlineLevel="0" collapsed="false">
      <c r="A11087" s="1" t="s">
        <v>18235</v>
      </c>
      <c r="C11087" s="9" t="s">
        <v>1401</v>
      </c>
    </row>
    <row r="11088" customFormat="false" ht="12.75" hidden="false" customHeight="false" outlineLevel="0" collapsed="false">
      <c r="A11088" s="1" t="s">
        <v>18236</v>
      </c>
      <c r="C11088" s="9" t="s">
        <v>1401</v>
      </c>
    </row>
    <row r="11089" customFormat="false" ht="12.75" hidden="false" customHeight="false" outlineLevel="0" collapsed="false">
      <c r="A11089" s="1" t="s">
        <v>18237</v>
      </c>
      <c r="C11089" s="9" t="s">
        <v>1401</v>
      </c>
    </row>
    <row r="11090" customFormat="false" ht="12.75" hidden="false" customHeight="false" outlineLevel="0" collapsed="false">
      <c r="A11090" s="1" t="s">
        <v>18238</v>
      </c>
      <c r="C11090" s="9" t="s">
        <v>1401</v>
      </c>
    </row>
    <row r="11091" customFormat="false" ht="12.75" hidden="false" customHeight="false" outlineLevel="0" collapsed="false">
      <c r="A11091" s="1" t="s">
        <v>18239</v>
      </c>
      <c r="C11091" s="9" t="s">
        <v>1401</v>
      </c>
    </row>
    <row r="11092" customFormat="false" ht="12.75" hidden="false" customHeight="false" outlineLevel="0" collapsed="false">
      <c r="A11092" s="1" t="s">
        <v>18240</v>
      </c>
      <c r="C11092" s="9" t="s">
        <v>1401</v>
      </c>
    </row>
    <row r="11093" customFormat="false" ht="12.75" hidden="false" customHeight="false" outlineLevel="0" collapsed="false">
      <c r="A11093" s="1" t="s">
        <v>18241</v>
      </c>
      <c r="C11093" s="9" t="s">
        <v>1401</v>
      </c>
    </row>
    <row r="11094" customFormat="false" ht="12.75" hidden="false" customHeight="false" outlineLevel="0" collapsed="false">
      <c r="A11094" s="1" t="s">
        <v>18242</v>
      </c>
      <c r="C11094" s="9" t="s">
        <v>1401</v>
      </c>
    </row>
    <row r="11095" customFormat="false" ht="12.75" hidden="false" customHeight="false" outlineLevel="0" collapsed="false">
      <c r="A11095" s="1" t="s">
        <v>18243</v>
      </c>
      <c r="C11095" s="9" t="s">
        <v>1401</v>
      </c>
    </row>
    <row r="11096" customFormat="false" ht="12.75" hidden="false" customHeight="false" outlineLevel="0" collapsed="false">
      <c r="A11096" s="1" t="s">
        <v>18244</v>
      </c>
      <c r="C11096" s="9" t="s">
        <v>1401</v>
      </c>
    </row>
    <row r="11097" customFormat="false" ht="12.75" hidden="false" customHeight="false" outlineLevel="0" collapsed="false">
      <c r="A11097" s="1" t="s">
        <v>18245</v>
      </c>
      <c r="C11097" s="9" t="s">
        <v>1401</v>
      </c>
    </row>
    <row r="11098" customFormat="false" ht="12.75" hidden="false" customHeight="false" outlineLevel="0" collapsed="false">
      <c r="A11098" s="1" t="s">
        <v>18246</v>
      </c>
      <c r="C11098" s="9" t="s">
        <v>1401</v>
      </c>
    </row>
    <row r="11099" customFormat="false" ht="12.75" hidden="false" customHeight="false" outlineLevel="0" collapsed="false">
      <c r="A11099" s="1" t="s">
        <v>18247</v>
      </c>
      <c r="C11099" s="9" t="s">
        <v>1401</v>
      </c>
    </row>
    <row r="11100" customFormat="false" ht="12.75" hidden="false" customHeight="false" outlineLevel="0" collapsed="false">
      <c r="A11100" s="1" t="s">
        <v>18248</v>
      </c>
      <c r="C11100" s="9" t="s">
        <v>1401</v>
      </c>
    </row>
    <row r="11101" customFormat="false" ht="12.75" hidden="false" customHeight="false" outlineLevel="0" collapsed="false">
      <c r="A11101" s="1" t="s">
        <v>18249</v>
      </c>
      <c r="C11101" s="9" t="s">
        <v>1401</v>
      </c>
    </row>
    <row r="11102" customFormat="false" ht="12.75" hidden="false" customHeight="false" outlineLevel="0" collapsed="false">
      <c r="A11102" s="1" t="s">
        <v>18250</v>
      </c>
      <c r="C11102" s="9" t="s">
        <v>1401</v>
      </c>
    </row>
    <row r="11103" customFormat="false" ht="12.75" hidden="false" customHeight="false" outlineLevel="0" collapsed="false">
      <c r="A11103" s="1" t="s">
        <v>18251</v>
      </c>
      <c r="C11103" s="9" t="s">
        <v>1401</v>
      </c>
    </row>
    <row r="11104" customFormat="false" ht="12.75" hidden="false" customHeight="false" outlineLevel="0" collapsed="false">
      <c r="A11104" s="1" t="s">
        <v>18252</v>
      </c>
      <c r="C11104" s="9" t="s">
        <v>1401</v>
      </c>
    </row>
    <row r="11105" customFormat="false" ht="12.75" hidden="false" customHeight="false" outlineLevel="0" collapsed="false">
      <c r="A11105" s="1" t="s">
        <v>18253</v>
      </c>
      <c r="C11105" s="9" t="s">
        <v>1401</v>
      </c>
    </row>
    <row r="11106" customFormat="false" ht="12.75" hidden="false" customHeight="false" outlineLevel="0" collapsed="false">
      <c r="A11106" s="1" t="s">
        <v>18254</v>
      </c>
      <c r="C11106" s="9" t="s">
        <v>1401</v>
      </c>
    </row>
    <row r="11107" customFormat="false" ht="12.75" hidden="false" customHeight="false" outlineLevel="0" collapsed="false">
      <c r="A11107" s="1" t="s">
        <v>18255</v>
      </c>
      <c r="C11107" s="9" t="s">
        <v>1401</v>
      </c>
    </row>
    <row r="11108" customFormat="false" ht="12.75" hidden="false" customHeight="false" outlineLevel="0" collapsed="false">
      <c r="A11108" s="1" t="s">
        <v>18256</v>
      </c>
      <c r="C11108" s="9" t="s">
        <v>1401</v>
      </c>
    </row>
    <row r="11109" customFormat="false" ht="12.75" hidden="false" customHeight="false" outlineLevel="0" collapsed="false">
      <c r="A11109" s="1" t="s">
        <v>18257</v>
      </c>
      <c r="C11109" s="9" t="s">
        <v>1401</v>
      </c>
    </row>
    <row r="11110" customFormat="false" ht="12.75" hidden="false" customHeight="false" outlineLevel="0" collapsed="false">
      <c r="A11110" s="1" t="s">
        <v>18258</v>
      </c>
      <c r="C11110" s="9" t="s">
        <v>1401</v>
      </c>
    </row>
    <row r="11111" customFormat="false" ht="12.75" hidden="false" customHeight="false" outlineLevel="0" collapsed="false">
      <c r="A11111" s="1" t="s">
        <v>18259</v>
      </c>
      <c r="C11111" s="9" t="s">
        <v>1401</v>
      </c>
    </row>
    <row r="11112" customFormat="false" ht="12.75" hidden="false" customHeight="false" outlineLevel="0" collapsed="false">
      <c r="A11112" s="1" t="s">
        <v>18260</v>
      </c>
      <c r="C11112" s="9" t="s">
        <v>1401</v>
      </c>
    </row>
    <row r="11113" customFormat="false" ht="12.75" hidden="false" customHeight="false" outlineLevel="0" collapsed="false">
      <c r="A11113" s="1" t="s">
        <v>18261</v>
      </c>
      <c r="C11113" s="9" t="s">
        <v>1401</v>
      </c>
    </row>
    <row r="11114" customFormat="false" ht="12.75" hidden="false" customHeight="false" outlineLevel="0" collapsed="false">
      <c r="A11114" s="1" t="s">
        <v>18262</v>
      </c>
      <c r="C11114" s="9" t="s">
        <v>1401</v>
      </c>
    </row>
    <row r="11115" customFormat="false" ht="12.75" hidden="false" customHeight="false" outlineLevel="0" collapsed="false">
      <c r="A11115" s="1" t="s">
        <v>18263</v>
      </c>
      <c r="C11115" s="9" t="s">
        <v>1401</v>
      </c>
    </row>
    <row r="11116" customFormat="false" ht="12.75" hidden="false" customHeight="false" outlineLevel="0" collapsed="false">
      <c r="A11116" s="1" t="s">
        <v>18264</v>
      </c>
      <c r="C11116" s="9" t="s">
        <v>1401</v>
      </c>
    </row>
    <row r="11117" customFormat="false" ht="12.75" hidden="false" customHeight="false" outlineLevel="0" collapsed="false">
      <c r="A11117" s="1" t="s">
        <v>18265</v>
      </c>
      <c r="C11117" s="9" t="s">
        <v>1401</v>
      </c>
    </row>
    <row r="11118" customFormat="false" ht="12.75" hidden="false" customHeight="false" outlineLevel="0" collapsed="false">
      <c r="A11118" s="1" t="s">
        <v>18266</v>
      </c>
      <c r="C11118" s="9" t="s">
        <v>1401</v>
      </c>
    </row>
    <row r="11119" customFormat="false" ht="12.75" hidden="false" customHeight="false" outlineLevel="0" collapsed="false">
      <c r="A11119" s="1" t="s">
        <v>18267</v>
      </c>
      <c r="C11119" s="9" t="s">
        <v>1401</v>
      </c>
    </row>
    <row r="11120" customFormat="false" ht="12.75" hidden="false" customHeight="false" outlineLevel="0" collapsed="false">
      <c r="A11120" s="1" t="s">
        <v>18268</v>
      </c>
      <c r="C11120" s="9" t="s">
        <v>1401</v>
      </c>
    </row>
    <row r="11121" customFormat="false" ht="12.75" hidden="false" customHeight="false" outlineLevel="0" collapsed="false">
      <c r="A11121" s="1" t="s">
        <v>18269</v>
      </c>
      <c r="C11121" s="9" t="s">
        <v>1401</v>
      </c>
    </row>
    <row r="11122" customFormat="false" ht="12.75" hidden="false" customHeight="false" outlineLevel="0" collapsed="false">
      <c r="A11122" s="1" t="s">
        <v>18270</v>
      </c>
      <c r="C11122" s="9" t="s">
        <v>1401</v>
      </c>
    </row>
    <row r="11123" customFormat="false" ht="12.75" hidden="false" customHeight="false" outlineLevel="0" collapsed="false">
      <c r="A11123" s="1" t="s">
        <v>18271</v>
      </c>
      <c r="C11123" s="9" t="s">
        <v>1401</v>
      </c>
    </row>
    <row r="11124" customFormat="false" ht="12.75" hidden="false" customHeight="false" outlineLevel="0" collapsed="false">
      <c r="A11124" s="1" t="s">
        <v>18272</v>
      </c>
      <c r="C11124" s="9" t="s">
        <v>1401</v>
      </c>
    </row>
    <row r="11125" customFormat="false" ht="12.75" hidden="false" customHeight="false" outlineLevel="0" collapsed="false">
      <c r="A11125" s="1" t="s">
        <v>18273</v>
      </c>
      <c r="C11125" s="9" t="s">
        <v>1401</v>
      </c>
    </row>
    <row r="11126" customFormat="false" ht="12.75" hidden="false" customHeight="false" outlineLevel="0" collapsed="false">
      <c r="A11126" s="1" t="s">
        <v>18274</v>
      </c>
      <c r="C11126" s="9" t="s">
        <v>1401</v>
      </c>
    </row>
    <row r="11127" customFormat="false" ht="12.75" hidden="false" customHeight="false" outlineLevel="0" collapsed="false">
      <c r="A11127" s="1" t="s">
        <v>18275</v>
      </c>
      <c r="C11127" s="9" t="s">
        <v>1401</v>
      </c>
    </row>
    <row r="11128" customFormat="false" ht="12.75" hidden="false" customHeight="false" outlineLevel="0" collapsed="false">
      <c r="A11128" s="1" t="s">
        <v>18276</v>
      </c>
      <c r="C11128" s="9" t="s">
        <v>1401</v>
      </c>
    </row>
    <row r="11129" customFormat="false" ht="12.75" hidden="false" customHeight="false" outlineLevel="0" collapsed="false">
      <c r="A11129" s="1" t="s">
        <v>18277</v>
      </c>
      <c r="C11129" s="9" t="s">
        <v>1401</v>
      </c>
    </row>
    <row r="11130" customFormat="false" ht="12.75" hidden="false" customHeight="false" outlineLevel="0" collapsed="false">
      <c r="A11130" s="1" t="s">
        <v>18278</v>
      </c>
      <c r="C11130" s="9" t="s">
        <v>1401</v>
      </c>
    </row>
    <row r="11131" customFormat="false" ht="12.75" hidden="false" customHeight="false" outlineLevel="0" collapsed="false">
      <c r="A11131" s="1" t="s">
        <v>18279</v>
      </c>
      <c r="C11131" s="9" t="s">
        <v>1401</v>
      </c>
    </row>
    <row r="11132" customFormat="false" ht="12.75" hidden="false" customHeight="false" outlineLevel="0" collapsed="false">
      <c r="A11132" s="1" t="s">
        <v>18280</v>
      </c>
      <c r="C11132" s="9" t="s">
        <v>1401</v>
      </c>
    </row>
    <row r="11133" customFormat="false" ht="12.75" hidden="false" customHeight="false" outlineLevel="0" collapsed="false">
      <c r="A11133" s="1" t="s">
        <v>18281</v>
      </c>
      <c r="C11133" s="9" t="s">
        <v>1401</v>
      </c>
    </row>
    <row r="11134" customFormat="false" ht="12.75" hidden="false" customHeight="false" outlineLevel="0" collapsed="false">
      <c r="A11134" s="1" t="s">
        <v>18282</v>
      </c>
      <c r="C11134" s="9" t="s">
        <v>1401</v>
      </c>
    </row>
    <row r="11135" customFormat="false" ht="12.75" hidden="false" customHeight="false" outlineLevel="0" collapsed="false">
      <c r="A11135" s="1" t="s">
        <v>18283</v>
      </c>
      <c r="C11135" s="9" t="s">
        <v>1401</v>
      </c>
    </row>
    <row r="11136" customFormat="false" ht="12.75" hidden="false" customHeight="false" outlineLevel="0" collapsed="false">
      <c r="A11136" s="1" t="s">
        <v>18284</v>
      </c>
      <c r="C11136" s="9" t="s">
        <v>1401</v>
      </c>
    </row>
    <row r="11137" customFormat="false" ht="12.75" hidden="false" customHeight="false" outlineLevel="0" collapsed="false">
      <c r="A11137" s="1" t="s">
        <v>18285</v>
      </c>
      <c r="C11137" s="9" t="s">
        <v>1401</v>
      </c>
    </row>
    <row r="11138" customFormat="false" ht="12.75" hidden="false" customHeight="false" outlineLevel="0" collapsed="false">
      <c r="A11138" s="1" t="s">
        <v>18286</v>
      </c>
      <c r="C11138" s="9" t="s">
        <v>1401</v>
      </c>
    </row>
    <row r="11139" customFormat="false" ht="12.75" hidden="false" customHeight="false" outlineLevel="0" collapsed="false">
      <c r="A11139" s="1" t="s">
        <v>18287</v>
      </c>
      <c r="C11139" s="9" t="s">
        <v>1401</v>
      </c>
    </row>
    <row r="11140" customFormat="false" ht="12.75" hidden="false" customHeight="false" outlineLevel="0" collapsed="false">
      <c r="A11140" s="1" t="s">
        <v>18288</v>
      </c>
      <c r="C11140" s="9" t="s">
        <v>1401</v>
      </c>
    </row>
    <row r="11141" customFormat="false" ht="12.75" hidden="false" customHeight="false" outlineLevel="0" collapsed="false">
      <c r="A11141" s="1" t="s">
        <v>18289</v>
      </c>
      <c r="C11141" s="9" t="s">
        <v>1401</v>
      </c>
    </row>
    <row r="11142" customFormat="false" ht="12.75" hidden="false" customHeight="false" outlineLevel="0" collapsed="false">
      <c r="A11142" s="1" t="s">
        <v>18290</v>
      </c>
      <c r="C11142" s="9" t="s">
        <v>1401</v>
      </c>
    </row>
    <row r="11143" customFormat="false" ht="12.75" hidden="false" customHeight="false" outlineLevel="0" collapsed="false">
      <c r="A11143" s="1" t="s">
        <v>18291</v>
      </c>
      <c r="C11143" s="9" t="s">
        <v>1401</v>
      </c>
    </row>
    <row r="11144" customFormat="false" ht="12.75" hidden="false" customHeight="false" outlineLevel="0" collapsed="false">
      <c r="A11144" s="1" t="s">
        <v>18292</v>
      </c>
      <c r="C11144" s="9" t="s">
        <v>1401</v>
      </c>
    </row>
    <row r="11145" customFormat="false" ht="12.75" hidden="false" customHeight="false" outlineLevel="0" collapsed="false">
      <c r="A11145" s="1" t="s">
        <v>18293</v>
      </c>
      <c r="C11145" s="9" t="s">
        <v>1401</v>
      </c>
    </row>
    <row r="11146" customFormat="false" ht="12.75" hidden="false" customHeight="false" outlineLevel="0" collapsed="false">
      <c r="A11146" s="1" t="s">
        <v>18294</v>
      </c>
      <c r="C11146" s="9" t="s">
        <v>1401</v>
      </c>
    </row>
    <row r="11147" customFormat="false" ht="12.75" hidden="false" customHeight="false" outlineLevel="0" collapsed="false">
      <c r="A11147" s="1" t="s">
        <v>18295</v>
      </c>
      <c r="C11147" s="9" t="s">
        <v>1401</v>
      </c>
    </row>
    <row r="11148" customFormat="false" ht="12.75" hidden="false" customHeight="false" outlineLevel="0" collapsed="false">
      <c r="A11148" s="1" t="s">
        <v>18296</v>
      </c>
      <c r="C11148" s="9" t="s">
        <v>1401</v>
      </c>
    </row>
    <row r="11149" customFormat="false" ht="12.75" hidden="false" customHeight="false" outlineLevel="0" collapsed="false">
      <c r="A11149" s="1" t="s">
        <v>18297</v>
      </c>
      <c r="C11149" s="9" t="s">
        <v>1401</v>
      </c>
    </row>
    <row r="11150" customFormat="false" ht="12.75" hidden="false" customHeight="false" outlineLevel="0" collapsed="false">
      <c r="A11150" s="1" t="s">
        <v>18298</v>
      </c>
      <c r="C11150" s="9" t="s">
        <v>1401</v>
      </c>
    </row>
    <row r="11151" customFormat="false" ht="12.75" hidden="false" customHeight="false" outlineLevel="0" collapsed="false">
      <c r="A11151" s="1" t="s">
        <v>18299</v>
      </c>
      <c r="C11151" s="9" t="s">
        <v>1401</v>
      </c>
    </row>
    <row r="11152" customFormat="false" ht="12.75" hidden="false" customHeight="false" outlineLevel="0" collapsed="false">
      <c r="A11152" s="1" t="s">
        <v>18300</v>
      </c>
      <c r="C11152" s="9" t="s">
        <v>1401</v>
      </c>
    </row>
    <row r="11153" customFormat="false" ht="12.75" hidden="false" customHeight="false" outlineLevel="0" collapsed="false">
      <c r="A11153" s="1" t="s">
        <v>18301</v>
      </c>
      <c r="C11153" s="9" t="s">
        <v>1401</v>
      </c>
    </row>
    <row r="11154" customFormat="false" ht="12.75" hidden="false" customHeight="false" outlineLevel="0" collapsed="false">
      <c r="A11154" s="1" t="s">
        <v>18302</v>
      </c>
      <c r="C11154" s="9" t="s">
        <v>1401</v>
      </c>
    </row>
    <row r="11155" customFormat="false" ht="12.75" hidden="false" customHeight="false" outlineLevel="0" collapsed="false">
      <c r="A11155" s="1" t="s">
        <v>18303</v>
      </c>
      <c r="C11155" s="9" t="s">
        <v>1401</v>
      </c>
    </row>
    <row r="11156" customFormat="false" ht="12.75" hidden="false" customHeight="false" outlineLevel="0" collapsed="false">
      <c r="A11156" s="1" t="s">
        <v>18304</v>
      </c>
      <c r="C11156" s="9" t="s">
        <v>1401</v>
      </c>
    </row>
    <row r="11157" customFormat="false" ht="12.75" hidden="false" customHeight="false" outlineLevel="0" collapsed="false">
      <c r="A11157" s="1" t="s">
        <v>18305</v>
      </c>
      <c r="C11157" s="9" t="s">
        <v>1401</v>
      </c>
    </row>
    <row r="11158" customFormat="false" ht="12.75" hidden="false" customHeight="false" outlineLevel="0" collapsed="false">
      <c r="A11158" s="1" t="s">
        <v>18306</v>
      </c>
      <c r="C11158" s="9" t="s">
        <v>1401</v>
      </c>
    </row>
    <row r="11159" customFormat="false" ht="12.75" hidden="false" customHeight="false" outlineLevel="0" collapsed="false">
      <c r="A11159" s="1" t="s">
        <v>18307</v>
      </c>
      <c r="C11159" s="9" t="s">
        <v>1401</v>
      </c>
    </row>
    <row r="11160" customFormat="false" ht="12.75" hidden="false" customHeight="false" outlineLevel="0" collapsed="false">
      <c r="A11160" s="1" t="s">
        <v>18308</v>
      </c>
      <c r="C11160" s="9" t="s">
        <v>1401</v>
      </c>
    </row>
    <row r="11161" customFormat="false" ht="12.75" hidden="false" customHeight="false" outlineLevel="0" collapsed="false">
      <c r="A11161" s="1" t="s">
        <v>18309</v>
      </c>
      <c r="C11161" s="9" t="s">
        <v>1401</v>
      </c>
    </row>
    <row r="11162" customFormat="false" ht="12.75" hidden="false" customHeight="false" outlineLevel="0" collapsed="false">
      <c r="A11162" s="1" t="s">
        <v>18310</v>
      </c>
      <c r="C11162" s="9" t="s">
        <v>1401</v>
      </c>
    </row>
    <row r="11163" customFormat="false" ht="12.75" hidden="false" customHeight="false" outlineLevel="0" collapsed="false">
      <c r="A11163" s="1" t="s">
        <v>18311</v>
      </c>
      <c r="C11163" s="9" t="s">
        <v>1401</v>
      </c>
    </row>
    <row r="11164" customFormat="false" ht="12.75" hidden="false" customHeight="false" outlineLevel="0" collapsed="false">
      <c r="A11164" s="1" t="s">
        <v>18312</v>
      </c>
      <c r="C11164" s="9" t="s">
        <v>1401</v>
      </c>
    </row>
    <row r="11165" customFormat="false" ht="12.75" hidden="false" customHeight="false" outlineLevel="0" collapsed="false">
      <c r="A11165" s="1" t="s">
        <v>18313</v>
      </c>
      <c r="C11165" s="9" t="s">
        <v>1401</v>
      </c>
    </row>
    <row r="11166" customFormat="false" ht="12.75" hidden="false" customHeight="false" outlineLevel="0" collapsed="false">
      <c r="A11166" s="1" t="s">
        <v>18314</v>
      </c>
      <c r="C11166" s="9" t="s">
        <v>1401</v>
      </c>
    </row>
    <row r="11167" customFormat="false" ht="12.75" hidden="false" customHeight="false" outlineLevel="0" collapsed="false">
      <c r="A11167" s="1" t="s">
        <v>18315</v>
      </c>
      <c r="C11167" s="9" t="s">
        <v>1401</v>
      </c>
    </row>
    <row r="11168" customFormat="false" ht="12.75" hidden="false" customHeight="false" outlineLevel="0" collapsed="false">
      <c r="A11168" s="1" t="s">
        <v>18316</v>
      </c>
      <c r="C11168" s="9" t="s">
        <v>1401</v>
      </c>
    </row>
    <row r="11169" customFormat="false" ht="12.75" hidden="false" customHeight="false" outlineLevel="0" collapsed="false">
      <c r="A11169" s="1" t="s">
        <v>18317</v>
      </c>
      <c r="C11169" s="9" t="s">
        <v>1401</v>
      </c>
    </row>
    <row r="11170" customFormat="false" ht="12.75" hidden="false" customHeight="false" outlineLevel="0" collapsed="false">
      <c r="A11170" s="1" t="s">
        <v>18318</v>
      </c>
      <c r="C11170" s="9" t="s">
        <v>1401</v>
      </c>
    </row>
    <row r="11171" customFormat="false" ht="12.75" hidden="false" customHeight="false" outlineLevel="0" collapsed="false">
      <c r="A11171" s="1" t="s">
        <v>18319</v>
      </c>
      <c r="C11171" s="9" t="s">
        <v>1401</v>
      </c>
    </row>
    <row r="11172" customFormat="false" ht="12.75" hidden="false" customHeight="false" outlineLevel="0" collapsed="false">
      <c r="A11172" s="1" t="s">
        <v>18320</v>
      </c>
      <c r="C11172" s="9" t="s">
        <v>1401</v>
      </c>
    </row>
    <row r="11173" customFormat="false" ht="12.75" hidden="false" customHeight="false" outlineLevel="0" collapsed="false">
      <c r="A11173" s="1" t="s">
        <v>18321</v>
      </c>
      <c r="C11173" s="9" t="s">
        <v>1401</v>
      </c>
    </row>
    <row r="11174" customFormat="false" ht="12.75" hidden="false" customHeight="false" outlineLevel="0" collapsed="false">
      <c r="A11174" s="1" t="s">
        <v>18322</v>
      </c>
      <c r="C11174" s="9" t="s">
        <v>1401</v>
      </c>
    </row>
    <row r="11175" customFormat="false" ht="12.75" hidden="false" customHeight="false" outlineLevel="0" collapsed="false">
      <c r="A11175" s="1" t="s">
        <v>18323</v>
      </c>
      <c r="C11175" s="9" t="s">
        <v>1401</v>
      </c>
    </row>
    <row r="11176" customFormat="false" ht="12.75" hidden="false" customHeight="false" outlineLevel="0" collapsed="false">
      <c r="A11176" s="1" t="s">
        <v>18324</v>
      </c>
      <c r="C11176" s="9" t="s">
        <v>1401</v>
      </c>
    </row>
    <row r="11177" customFormat="false" ht="12.75" hidden="false" customHeight="false" outlineLevel="0" collapsed="false">
      <c r="A11177" s="1" t="s">
        <v>18325</v>
      </c>
      <c r="C11177" s="9" t="s">
        <v>1401</v>
      </c>
    </row>
    <row r="11178" customFormat="false" ht="12.75" hidden="false" customHeight="false" outlineLevel="0" collapsed="false">
      <c r="A11178" s="1" t="s">
        <v>18326</v>
      </c>
      <c r="C11178" s="9" t="s">
        <v>1401</v>
      </c>
    </row>
    <row r="11179" customFormat="false" ht="12.75" hidden="false" customHeight="false" outlineLevel="0" collapsed="false">
      <c r="A11179" s="1" t="s">
        <v>18327</v>
      </c>
      <c r="C11179" s="9" t="s">
        <v>1401</v>
      </c>
    </row>
    <row r="11180" customFormat="false" ht="12.75" hidden="false" customHeight="false" outlineLevel="0" collapsed="false">
      <c r="A11180" s="1" t="s">
        <v>18328</v>
      </c>
      <c r="C11180" s="9" t="s">
        <v>1401</v>
      </c>
    </row>
    <row r="11181" customFormat="false" ht="12.75" hidden="false" customHeight="false" outlineLevel="0" collapsed="false">
      <c r="A11181" s="1" t="s">
        <v>18329</v>
      </c>
      <c r="C11181" s="9" t="s">
        <v>1401</v>
      </c>
    </row>
    <row r="11182" customFormat="false" ht="12.75" hidden="false" customHeight="false" outlineLevel="0" collapsed="false">
      <c r="A11182" s="1" t="s">
        <v>18330</v>
      </c>
      <c r="C11182" s="9" t="s">
        <v>1401</v>
      </c>
    </row>
    <row r="11183" customFormat="false" ht="12.75" hidden="false" customHeight="false" outlineLevel="0" collapsed="false">
      <c r="A11183" s="1" t="s">
        <v>18331</v>
      </c>
      <c r="C11183" s="9" t="s">
        <v>1401</v>
      </c>
    </row>
    <row r="11184" customFormat="false" ht="12.75" hidden="false" customHeight="false" outlineLevel="0" collapsed="false">
      <c r="A11184" s="1" t="s">
        <v>18332</v>
      </c>
      <c r="C11184" s="9" t="s">
        <v>1401</v>
      </c>
    </row>
    <row r="11185" customFormat="false" ht="12.75" hidden="false" customHeight="false" outlineLevel="0" collapsed="false">
      <c r="A11185" s="1" t="s">
        <v>18333</v>
      </c>
      <c r="C11185" s="9" t="s">
        <v>1401</v>
      </c>
    </row>
    <row r="11186" customFormat="false" ht="12.75" hidden="false" customHeight="false" outlineLevel="0" collapsed="false">
      <c r="A11186" s="1" t="s">
        <v>18334</v>
      </c>
      <c r="C11186" s="9" t="s">
        <v>1401</v>
      </c>
    </row>
    <row r="11187" customFormat="false" ht="12.75" hidden="false" customHeight="false" outlineLevel="0" collapsed="false">
      <c r="A11187" s="1" t="s">
        <v>18335</v>
      </c>
      <c r="C11187" s="9" t="s">
        <v>1401</v>
      </c>
    </row>
    <row r="11188" customFormat="false" ht="12.75" hidden="false" customHeight="false" outlineLevel="0" collapsed="false">
      <c r="A11188" s="1" t="s">
        <v>18336</v>
      </c>
      <c r="C11188" s="9" t="s">
        <v>1401</v>
      </c>
    </row>
    <row r="11189" customFormat="false" ht="12.75" hidden="false" customHeight="false" outlineLevel="0" collapsed="false">
      <c r="A11189" s="1" t="s">
        <v>18337</v>
      </c>
      <c r="C11189" s="9" t="s">
        <v>1401</v>
      </c>
    </row>
    <row r="11190" customFormat="false" ht="12.75" hidden="false" customHeight="false" outlineLevel="0" collapsed="false">
      <c r="A11190" s="1" t="s">
        <v>18338</v>
      </c>
      <c r="C11190" s="9" t="s">
        <v>1401</v>
      </c>
    </row>
    <row r="11191" customFormat="false" ht="12.75" hidden="false" customHeight="false" outlineLevel="0" collapsed="false">
      <c r="A11191" s="1" t="s">
        <v>18339</v>
      </c>
      <c r="C11191" s="9" t="s">
        <v>1401</v>
      </c>
    </row>
    <row r="11192" customFormat="false" ht="12.75" hidden="false" customHeight="false" outlineLevel="0" collapsed="false">
      <c r="A11192" s="1" t="s">
        <v>18340</v>
      </c>
      <c r="C11192" s="9" t="s">
        <v>1401</v>
      </c>
    </row>
    <row r="11193" customFormat="false" ht="12.75" hidden="false" customHeight="false" outlineLevel="0" collapsed="false">
      <c r="A11193" s="1" t="s">
        <v>18341</v>
      </c>
      <c r="C11193" s="9" t="s">
        <v>1401</v>
      </c>
    </row>
    <row r="11194" customFormat="false" ht="12.75" hidden="false" customHeight="false" outlineLevel="0" collapsed="false">
      <c r="A11194" s="1" t="s">
        <v>18342</v>
      </c>
      <c r="C11194" s="9" t="s">
        <v>1401</v>
      </c>
    </row>
    <row r="11195" customFormat="false" ht="12.75" hidden="false" customHeight="false" outlineLevel="0" collapsed="false">
      <c r="A11195" s="1" t="s">
        <v>18343</v>
      </c>
      <c r="C11195" s="9" t="s">
        <v>1401</v>
      </c>
    </row>
    <row r="11196" customFormat="false" ht="12.75" hidden="false" customHeight="false" outlineLevel="0" collapsed="false">
      <c r="A11196" s="1" t="s">
        <v>18344</v>
      </c>
      <c r="C11196" s="9" t="s">
        <v>1401</v>
      </c>
    </row>
    <row r="11197" customFormat="false" ht="12.75" hidden="false" customHeight="false" outlineLevel="0" collapsed="false">
      <c r="A11197" s="1" t="s">
        <v>18345</v>
      </c>
      <c r="C11197" s="9" t="s">
        <v>1401</v>
      </c>
    </row>
    <row r="11198" customFormat="false" ht="12.75" hidden="false" customHeight="false" outlineLevel="0" collapsed="false">
      <c r="A11198" s="1" t="s">
        <v>18346</v>
      </c>
      <c r="C11198" s="9" t="s">
        <v>1401</v>
      </c>
    </row>
    <row r="11199" customFormat="false" ht="12.75" hidden="false" customHeight="false" outlineLevel="0" collapsed="false">
      <c r="A11199" s="1" t="s">
        <v>18347</v>
      </c>
      <c r="C11199" s="9" t="s">
        <v>1401</v>
      </c>
    </row>
    <row r="11200" customFormat="false" ht="12.75" hidden="false" customHeight="false" outlineLevel="0" collapsed="false">
      <c r="A11200" s="1" t="s">
        <v>18348</v>
      </c>
      <c r="C11200" s="9" t="s">
        <v>1401</v>
      </c>
    </row>
    <row r="11201" customFormat="false" ht="12.75" hidden="false" customHeight="false" outlineLevel="0" collapsed="false">
      <c r="A11201" s="1" t="s">
        <v>18349</v>
      </c>
      <c r="C11201" s="9" t="s">
        <v>1401</v>
      </c>
    </row>
    <row r="11202" customFormat="false" ht="12.75" hidden="false" customHeight="false" outlineLevel="0" collapsed="false">
      <c r="A11202" s="1" t="s">
        <v>18350</v>
      </c>
      <c r="C11202" s="9" t="s">
        <v>1401</v>
      </c>
    </row>
    <row r="11203" customFormat="false" ht="12.75" hidden="false" customHeight="false" outlineLevel="0" collapsed="false">
      <c r="A11203" s="1" t="s">
        <v>18351</v>
      </c>
      <c r="C11203" s="9" t="s">
        <v>1401</v>
      </c>
    </row>
    <row r="11204" customFormat="false" ht="12.75" hidden="false" customHeight="false" outlineLevel="0" collapsed="false">
      <c r="A11204" s="1" t="s">
        <v>18352</v>
      </c>
      <c r="C11204" s="9" t="s">
        <v>1401</v>
      </c>
    </row>
    <row r="11205" customFormat="false" ht="12.75" hidden="false" customHeight="false" outlineLevel="0" collapsed="false">
      <c r="A11205" s="1" t="s">
        <v>18353</v>
      </c>
      <c r="C11205" s="9" t="s">
        <v>1401</v>
      </c>
    </row>
    <row r="11206" customFormat="false" ht="12.75" hidden="false" customHeight="false" outlineLevel="0" collapsed="false">
      <c r="A11206" s="1" t="s">
        <v>18354</v>
      </c>
      <c r="C11206" s="9" t="s">
        <v>1401</v>
      </c>
    </row>
    <row r="11207" customFormat="false" ht="12.75" hidden="false" customHeight="false" outlineLevel="0" collapsed="false">
      <c r="A11207" s="1" t="s">
        <v>18355</v>
      </c>
      <c r="C11207" s="9" t="s">
        <v>1401</v>
      </c>
    </row>
    <row r="11208" customFormat="false" ht="12.75" hidden="false" customHeight="false" outlineLevel="0" collapsed="false">
      <c r="A11208" s="1" t="s">
        <v>18356</v>
      </c>
      <c r="C11208" s="9" t="s">
        <v>1401</v>
      </c>
    </row>
    <row r="11209" customFormat="false" ht="12.75" hidden="false" customHeight="false" outlineLevel="0" collapsed="false">
      <c r="A11209" s="1" t="s">
        <v>18357</v>
      </c>
      <c r="C11209" s="9" t="s">
        <v>1401</v>
      </c>
    </row>
    <row r="11210" customFormat="false" ht="12.75" hidden="false" customHeight="false" outlineLevel="0" collapsed="false">
      <c r="A11210" s="1" t="s">
        <v>18358</v>
      </c>
      <c r="C11210" s="9" t="s">
        <v>1401</v>
      </c>
    </row>
    <row r="11211" customFormat="false" ht="12.75" hidden="false" customHeight="false" outlineLevel="0" collapsed="false">
      <c r="A11211" s="1" t="s">
        <v>18359</v>
      </c>
      <c r="C11211" s="9" t="s">
        <v>1401</v>
      </c>
    </row>
    <row r="11212" customFormat="false" ht="12.75" hidden="false" customHeight="false" outlineLevel="0" collapsed="false">
      <c r="A11212" s="1" t="s">
        <v>18360</v>
      </c>
      <c r="C11212" s="9" t="s">
        <v>1401</v>
      </c>
    </row>
    <row r="11213" customFormat="false" ht="12.75" hidden="false" customHeight="false" outlineLevel="0" collapsed="false">
      <c r="A11213" s="1" t="s">
        <v>18361</v>
      </c>
      <c r="C11213" s="9" t="s">
        <v>1401</v>
      </c>
    </row>
    <row r="11214" customFormat="false" ht="12.75" hidden="false" customHeight="false" outlineLevel="0" collapsed="false">
      <c r="A11214" s="1" t="s">
        <v>18362</v>
      </c>
      <c r="C11214" s="9" t="s">
        <v>1401</v>
      </c>
    </row>
    <row r="11215" customFormat="false" ht="12.75" hidden="false" customHeight="false" outlineLevel="0" collapsed="false">
      <c r="A11215" s="1" t="s">
        <v>18363</v>
      </c>
      <c r="C11215" s="9" t="s">
        <v>1401</v>
      </c>
    </row>
    <row r="11216" customFormat="false" ht="12.75" hidden="false" customHeight="false" outlineLevel="0" collapsed="false">
      <c r="A11216" s="1" t="s">
        <v>18364</v>
      </c>
      <c r="C11216" s="9" t="s">
        <v>1401</v>
      </c>
    </row>
    <row r="11217" customFormat="false" ht="12.75" hidden="false" customHeight="false" outlineLevel="0" collapsed="false">
      <c r="A11217" s="1" t="s">
        <v>18365</v>
      </c>
      <c r="C11217" s="9" t="s">
        <v>1401</v>
      </c>
    </row>
    <row r="11218" customFormat="false" ht="12.75" hidden="false" customHeight="false" outlineLevel="0" collapsed="false">
      <c r="A11218" s="1" t="s">
        <v>18366</v>
      </c>
      <c r="C11218" s="9" t="s">
        <v>1401</v>
      </c>
    </row>
    <row r="11219" customFormat="false" ht="12.75" hidden="false" customHeight="false" outlineLevel="0" collapsed="false">
      <c r="A11219" s="1" t="s">
        <v>18367</v>
      </c>
      <c r="C11219" s="9" t="s">
        <v>1401</v>
      </c>
    </row>
    <row r="11220" customFormat="false" ht="12.75" hidden="false" customHeight="false" outlineLevel="0" collapsed="false">
      <c r="A11220" s="1" t="s">
        <v>18368</v>
      </c>
      <c r="C11220" s="9" t="s">
        <v>1401</v>
      </c>
    </row>
    <row r="11221" customFormat="false" ht="12.75" hidden="false" customHeight="false" outlineLevel="0" collapsed="false">
      <c r="A11221" s="1" t="s">
        <v>18369</v>
      </c>
      <c r="C11221" s="9" t="s">
        <v>1401</v>
      </c>
    </row>
    <row r="11222" customFormat="false" ht="12.75" hidden="false" customHeight="false" outlineLevel="0" collapsed="false">
      <c r="A11222" s="1" t="s">
        <v>18370</v>
      </c>
      <c r="C11222" s="9" t="s">
        <v>1401</v>
      </c>
    </row>
    <row r="11223" customFormat="false" ht="12.75" hidden="false" customHeight="false" outlineLevel="0" collapsed="false">
      <c r="A11223" s="1" t="s">
        <v>18371</v>
      </c>
      <c r="C11223" s="9" t="s">
        <v>1401</v>
      </c>
    </row>
    <row r="11224" customFormat="false" ht="12.75" hidden="false" customHeight="false" outlineLevel="0" collapsed="false">
      <c r="A11224" s="1" t="s">
        <v>18372</v>
      </c>
      <c r="C11224" s="9" t="s">
        <v>1401</v>
      </c>
    </row>
    <row r="11225" customFormat="false" ht="12.75" hidden="false" customHeight="false" outlineLevel="0" collapsed="false">
      <c r="A11225" s="1" t="s">
        <v>18373</v>
      </c>
      <c r="C11225" s="9" t="s">
        <v>1401</v>
      </c>
    </row>
    <row r="11226" customFormat="false" ht="12.75" hidden="false" customHeight="false" outlineLevel="0" collapsed="false">
      <c r="A11226" s="1" t="s">
        <v>18374</v>
      </c>
      <c r="C11226" s="9" t="s">
        <v>1401</v>
      </c>
    </row>
    <row r="11227" customFormat="false" ht="12.75" hidden="false" customHeight="false" outlineLevel="0" collapsed="false">
      <c r="A11227" s="1" t="s">
        <v>18375</v>
      </c>
      <c r="C11227" s="9" t="s">
        <v>1401</v>
      </c>
    </row>
    <row r="11228" customFormat="false" ht="12.75" hidden="false" customHeight="false" outlineLevel="0" collapsed="false">
      <c r="A11228" s="1" t="s">
        <v>18376</v>
      </c>
      <c r="C11228" s="9" t="s">
        <v>1401</v>
      </c>
    </row>
    <row r="11229" customFormat="false" ht="12.75" hidden="false" customHeight="false" outlineLevel="0" collapsed="false">
      <c r="A11229" s="1" t="s">
        <v>18377</v>
      </c>
      <c r="C11229" s="9" t="s">
        <v>1401</v>
      </c>
    </row>
    <row r="11230" customFormat="false" ht="12.75" hidden="false" customHeight="false" outlineLevel="0" collapsed="false">
      <c r="A11230" s="1" t="s">
        <v>18378</v>
      </c>
      <c r="C11230" s="9" t="s">
        <v>1401</v>
      </c>
    </row>
    <row r="11231" customFormat="false" ht="12.75" hidden="false" customHeight="false" outlineLevel="0" collapsed="false">
      <c r="A11231" s="1" t="s">
        <v>18379</v>
      </c>
      <c r="C11231" s="9" t="s">
        <v>1401</v>
      </c>
    </row>
    <row r="11232" customFormat="false" ht="12.75" hidden="false" customHeight="false" outlineLevel="0" collapsed="false">
      <c r="A11232" s="1" t="s">
        <v>18380</v>
      </c>
      <c r="C11232" s="9" t="s">
        <v>1401</v>
      </c>
    </row>
    <row r="11233" customFormat="false" ht="12.75" hidden="false" customHeight="false" outlineLevel="0" collapsed="false">
      <c r="A11233" s="1" t="s">
        <v>18381</v>
      </c>
      <c r="C11233" s="9" t="s">
        <v>1401</v>
      </c>
    </row>
    <row r="11234" customFormat="false" ht="12.75" hidden="false" customHeight="false" outlineLevel="0" collapsed="false">
      <c r="A11234" s="1" t="s">
        <v>18382</v>
      </c>
      <c r="C11234" s="9" t="s">
        <v>1401</v>
      </c>
    </row>
    <row r="11235" customFormat="false" ht="12.75" hidden="false" customHeight="false" outlineLevel="0" collapsed="false">
      <c r="A11235" s="1" t="s">
        <v>18383</v>
      </c>
      <c r="C11235" s="9" t="s">
        <v>1401</v>
      </c>
    </row>
    <row r="11236" customFormat="false" ht="12.75" hidden="false" customHeight="false" outlineLevel="0" collapsed="false">
      <c r="A11236" s="1" t="s">
        <v>18384</v>
      </c>
      <c r="C11236" s="9" t="s">
        <v>1401</v>
      </c>
    </row>
    <row r="11237" customFormat="false" ht="12.75" hidden="false" customHeight="false" outlineLevel="0" collapsed="false">
      <c r="A11237" s="1" t="s">
        <v>18385</v>
      </c>
      <c r="C11237" s="9" t="s">
        <v>1401</v>
      </c>
    </row>
    <row r="11238" customFormat="false" ht="12.75" hidden="false" customHeight="false" outlineLevel="0" collapsed="false">
      <c r="A11238" s="1" t="s">
        <v>18386</v>
      </c>
      <c r="C11238" s="9" t="s">
        <v>1401</v>
      </c>
    </row>
    <row r="11239" customFormat="false" ht="12.75" hidden="false" customHeight="false" outlineLevel="0" collapsed="false">
      <c r="A11239" s="1" t="s">
        <v>18387</v>
      </c>
      <c r="C11239" s="9" t="s">
        <v>1401</v>
      </c>
    </row>
    <row r="11240" customFormat="false" ht="12.75" hidden="false" customHeight="false" outlineLevel="0" collapsed="false">
      <c r="A11240" s="1" t="s">
        <v>18388</v>
      </c>
      <c r="C11240" s="9" t="s">
        <v>1401</v>
      </c>
    </row>
    <row r="11241" customFormat="false" ht="12.75" hidden="false" customHeight="false" outlineLevel="0" collapsed="false">
      <c r="A11241" s="1" t="s">
        <v>18389</v>
      </c>
      <c r="C11241" s="9" t="s">
        <v>1401</v>
      </c>
    </row>
    <row r="11242" customFormat="false" ht="12.75" hidden="false" customHeight="false" outlineLevel="0" collapsed="false">
      <c r="A11242" s="1" t="s">
        <v>18390</v>
      </c>
      <c r="C11242" s="9" t="s">
        <v>1401</v>
      </c>
    </row>
    <row r="11243" customFormat="false" ht="12.75" hidden="false" customHeight="false" outlineLevel="0" collapsed="false">
      <c r="A11243" s="1" t="s">
        <v>18391</v>
      </c>
      <c r="C11243" s="9" t="s">
        <v>1401</v>
      </c>
    </row>
    <row r="11244" customFormat="false" ht="12.75" hidden="false" customHeight="false" outlineLevel="0" collapsed="false">
      <c r="A11244" s="1" t="s">
        <v>18392</v>
      </c>
      <c r="C11244" s="9" t="s">
        <v>1401</v>
      </c>
    </row>
    <row r="11245" customFormat="false" ht="12.75" hidden="false" customHeight="false" outlineLevel="0" collapsed="false">
      <c r="A11245" s="1" t="s">
        <v>18393</v>
      </c>
      <c r="C11245" s="9" t="s">
        <v>1401</v>
      </c>
    </row>
    <row r="11246" customFormat="false" ht="12.75" hidden="false" customHeight="false" outlineLevel="0" collapsed="false">
      <c r="A11246" s="1" t="s">
        <v>18394</v>
      </c>
      <c r="C11246" s="9" t="s">
        <v>1401</v>
      </c>
    </row>
    <row r="11247" customFormat="false" ht="12.75" hidden="false" customHeight="false" outlineLevel="0" collapsed="false">
      <c r="A11247" s="1" t="s">
        <v>18395</v>
      </c>
      <c r="C11247" s="9" t="s">
        <v>1401</v>
      </c>
    </row>
    <row r="11248" customFormat="false" ht="12.75" hidden="false" customHeight="false" outlineLevel="0" collapsed="false">
      <c r="A11248" s="1" t="s">
        <v>18396</v>
      </c>
      <c r="C11248" s="9" t="s">
        <v>1401</v>
      </c>
    </row>
    <row r="11249" customFormat="false" ht="12.75" hidden="false" customHeight="false" outlineLevel="0" collapsed="false">
      <c r="A11249" s="1" t="s">
        <v>18397</v>
      </c>
      <c r="C11249" s="9" t="s">
        <v>1401</v>
      </c>
    </row>
    <row r="11250" customFormat="false" ht="12.75" hidden="false" customHeight="false" outlineLevel="0" collapsed="false">
      <c r="A11250" s="1" t="s">
        <v>18398</v>
      </c>
      <c r="C11250" s="9" t="s">
        <v>1401</v>
      </c>
    </row>
    <row r="11251" customFormat="false" ht="12.75" hidden="false" customHeight="false" outlineLevel="0" collapsed="false">
      <c r="A11251" s="1" t="s">
        <v>18399</v>
      </c>
      <c r="C11251" s="9" t="s">
        <v>1401</v>
      </c>
    </row>
    <row r="11252" customFormat="false" ht="12.75" hidden="false" customHeight="false" outlineLevel="0" collapsed="false">
      <c r="A11252" s="1" t="s">
        <v>18400</v>
      </c>
      <c r="C11252" s="9" t="s">
        <v>1401</v>
      </c>
    </row>
    <row r="11253" customFormat="false" ht="12.75" hidden="false" customHeight="false" outlineLevel="0" collapsed="false">
      <c r="A11253" s="1" t="s">
        <v>18401</v>
      </c>
      <c r="C11253" s="9" t="s">
        <v>1401</v>
      </c>
    </row>
    <row r="11254" customFormat="false" ht="12.75" hidden="false" customHeight="false" outlineLevel="0" collapsed="false">
      <c r="A11254" s="1" t="s">
        <v>18402</v>
      </c>
      <c r="C11254" s="9" t="s">
        <v>1401</v>
      </c>
    </row>
    <row r="11255" customFormat="false" ht="12.75" hidden="false" customHeight="false" outlineLevel="0" collapsed="false">
      <c r="A11255" s="1" t="s">
        <v>18403</v>
      </c>
      <c r="C11255" s="9" t="s">
        <v>1401</v>
      </c>
    </row>
    <row r="11256" customFormat="false" ht="12.75" hidden="false" customHeight="false" outlineLevel="0" collapsed="false">
      <c r="A11256" s="1" t="s">
        <v>18404</v>
      </c>
      <c r="C11256" s="9" t="s">
        <v>1401</v>
      </c>
    </row>
    <row r="11257" customFormat="false" ht="12.75" hidden="false" customHeight="false" outlineLevel="0" collapsed="false">
      <c r="A11257" s="1" t="s">
        <v>18405</v>
      </c>
      <c r="C11257" s="9" t="s">
        <v>1401</v>
      </c>
    </row>
    <row r="11258" customFormat="false" ht="12.75" hidden="false" customHeight="false" outlineLevel="0" collapsed="false">
      <c r="A11258" s="1" t="s">
        <v>18406</v>
      </c>
      <c r="C11258" s="9" t="s">
        <v>1401</v>
      </c>
    </row>
    <row r="11259" customFormat="false" ht="12.75" hidden="false" customHeight="false" outlineLevel="0" collapsed="false">
      <c r="A11259" s="1" t="s">
        <v>18407</v>
      </c>
      <c r="C11259" s="9" t="s">
        <v>1401</v>
      </c>
    </row>
    <row r="11260" customFormat="false" ht="12.75" hidden="false" customHeight="false" outlineLevel="0" collapsed="false">
      <c r="A11260" s="1" t="s">
        <v>18408</v>
      </c>
      <c r="C11260" s="9" t="s">
        <v>1401</v>
      </c>
    </row>
    <row r="11261" customFormat="false" ht="12.75" hidden="false" customHeight="false" outlineLevel="0" collapsed="false">
      <c r="A11261" s="1" t="s">
        <v>18409</v>
      </c>
      <c r="C11261" s="9" t="s">
        <v>1401</v>
      </c>
    </row>
    <row r="11262" customFormat="false" ht="12.75" hidden="false" customHeight="false" outlineLevel="0" collapsed="false">
      <c r="A11262" s="1" t="s">
        <v>18410</v>
      </c>
      <c r="C11262" s="9" t="s">
        <v>1401</v>
      </c>
    </row>
    <row r="11263" customFormat="false" ht="12.75" hidden="false" customHeight="false" outlineLevel="0" collapsed="false">
      <c r="A11263" s="1" t="s">
        <v>18411</v>
      </c>
      <c r="C11263" s="9" t="s">
        <v>1401</v>
      </c>
    </row>
    <row r="11264" customFormat="false" ht="12.75" hidden="false" customHeight="false" outlineLevel="0" collapsed="false">
      <c r="A11264" s="1" t="s">
        <v>18412</v>
      </c>
      <c r="C11264" s="9" t="s">
        <v>1401</v>
      </c>
    </row>
    <row r="11265" customFormat="false" ht="12.75" hidden="false" customHeight="false" outlineLevel="0" collapsed="false">
      <c r="A11265" s="1" t="s">
        <v>18413</v>
      </c>
      <c r="C11265" s="9" t="s">
        <v>1401</v>
      </c>
    </row>
    <row r="11266" customFormat="false" ht="12.75" hidden="false" customHeight="false" outlineLevel="0" collapsed="false">
      <c r="A11266" s="1" t="s">
        <v>18414</v>
      </c>
      <c r="C11266" s="9" t="s">
        <v>1401</v>
      </c>
    </row>
    <row r="11267" customFormat="false" ht="12.75" hidden="false" customHeight="false" outlineLevel="0" collapsed="false">
      <c r="A11267" s="1" t="s">
        <v>18415</v>
      </c>
      <c r="C11267" s="9" t="s">
        <v>1401</v>
      </c>
    </row>
    <row r="11268" customFormat="false" ht="12.75" hidden="false" customHeight="false" outlineLevel="0" collapsed="false">
      <c r="A11268" s="1" t="s">
        <v>18416</v>
      </c>
      <c r="C11268" s="9" t="s">
        <v>1401</v>
      </c>
    </row>
    <row r="11269" customFormat="false" ht="12.75" hidden="false" customHeight="false" outlineLevel="0" collapsed="false">
      <c r="A11269" s="1" t="s">
        <v>18417</v>
      </c>
      <c r="C11269" s="9" t="s">
        <v>1401</v>
      </c>
    </row>
    <row r="11270" customFormat="false" ht="12.75" hidden="false" customHeight="false" outlineLevel="0" collapsed="false">
      <c r="A11270" s="1" t="s">
        <v>18418</v>
      </c>
      <c r="C11270" s="9" t="s">
        <v>1401</v>
      </c>
    </row>
    <row r="11271" customFormat="false" ht="12.75" hidden="false" customHeight="false" outlineLevel="0" collapsed="false">
      <c r="A11271" s="1" t="s">
        <v>18419</v>
      </c>
      <c r="C11271" s="9" t="s">
        <v>1401</v>
      </c>
    </row>
    <row r="11272" customFormat="false" ht="12.75" hidden="false" customHeight="false" outlineLevel="0" collapsed="false">
      <c r="A11272" s="1" t="s">
        <v>18420</v>
      </c>
      <c r="C11272" s="9" t="s">
        <v>1401</v>
      </c>
    </row>
    <row r="11273" customFormat="false" ht="12.75" hidden="false" customHeight="false" outlineLevel="0" collapsed="false">
      <c r="A11273" s="1" t="s">
        <v>18421</v>
      </c>
      <c r="C11273" s="9" t="s">
        <v>1401</v>
      </c>
    </row>
    <row r="11274" customFormat="false" ht="12.75" hidden="false" customHeight="false" outlineLevel="0" collapsed="false">
      <c r="A11274" s="1" t="s">
        <v>18422</v>
      </c>
      <c r="C11274" s="9" t="s">
        <v>1401</v>
      </c>
    </row>
    <row r="11275" customFormat="false" ht="12.75" hidden="false" customHeight="false" outlineLevel="0" collapsed="false">
      <c r="A11275" s="1" t="s">
        <v>18423</v>
      </c>
      <c r="C11275" s="9" t="s">
        <v>1401</v>
      </c>
    </row>
    <row r="11276" customFormat="false" ht="12.75" hidden="false" customHeight="false" outlineLevel="0" collapsed="false">
      <c r="A11276" s="1" t="s">
        <v>18424</v>
      </c>
      <c r="C11276" s="9" t="s">
        <v>1401</v>
      </c>
    </row>
    <row r="11277" customFormat="false" ht="12.75" hidden="false" customHeight="false" outlineLevel="0" collapsed="false">
      <c r="A11277" s="1" t="s">
        <v>18425</v>
      </c>
      <c r="C11277" s="9" t="s">
        <v>1401</v>
      </c>
    </row>
    <row r="11278" customFormat="false" ht="12.75" hidden="false" customHeight="false" outlineLevel="0" collapsed="false">
      <c r="A11278" s="1" t="s">
        <v>18426</v>
      </c>
      <c r="C11278" s="9" t="s">
        <v>1401</v>
      </c>
    </row>
    <row r="11279" customFormat="false" ht="12.75" hidden="false" customHeight="false" outlineLevel="0" collapsed="false">
      <c r="A11279" s="1" t="s">
        <v>18427</v>
      </c>
      <c r="C11279" s="9" t="s">
        <v>1401</v>
      </c>
    </row>
    <row r="11280" customFormat="false" ht="12.75" hidden="false" customHeight="false" outlineLevel="0" collapsed="false">
      <c r="A11280" s="1" t="s">
        <v>18428</v>
      </c>
      <c r="C11280" s="9" t="s">
        <v>1401</v>
      </c>
    </row>
    <row r="11281" customFormat="false" ht="12.75" hidden="false" customHeight="false" outlineLevel="0" collapsed="false">
      <c r="A11281" s="1" t="s">
        <v>18429</v>
      </c>
      <c r="C11281" s="9" t="s">
        <v>1401</v>
      </c>
    </row>
    <row r="11282" customFormat="false" ht="12.75" hidden="false" customHeight="false" outlineLevel="0" collapsed="false">
      <c r="A11282" s="1" t="s">
        <v>18430</v>
      </c>
      <c r="C11282" s="9" t="s">
        <v>1401</v>
      </c>
    </row>
    <row r="11283" customFormat="false" ht="12.75" hidden="false" customHeight="false" outlineLevel="0" collapsed="false">
      <c r="A11283" s="1" t="s">
        <v>18431</v>
      </c>
      <c r="C11283" s="9" t="s">
        <v>1401</v>
      </c>
    </row>
    <row r="11284" customFormat="false" ht="12.75" hidden="false" customHeight="false" outlineLevel="0" collapsed="false">
      <c r="A11284" s="1" t="s">
        <v>18432</v>
      </c>
      <c r="C11284" s="9" t="s">
        <v>1401</v>
      </c>
    </row>
    <row r="11285" customFormat="false" ht="12.75" hidden="false" customHeight="false" outlineLevel="0" collapsed="false">
      <c r="A11285" s="1" t="s">
        <v>18433</v>
      </c>
      <c r="C11285" s="9" t="s">
        <v>1401</v>
      </c>
    </row>
    <row r="11286" customFormat="false" ht="12.75" hidden="false" customHeight="false" outlineLevel="0" collapsed="false">
      <c r="A11286" s="1" t="s">
        <v>18434</v>
      </c>
      <c r="C11286" s="9" t="s">
        <v>1401</v>
      </c>
    </row>
    <row r="11287" customFormat="false" ht="12.75" hidden="false" customHeight="false" outlineLevel="0" collapsed="false">
      <c r="A11287" s="1" t="s">
        <v>18435</v>
      </c>
      <c r="C11287" s="9" t="s">
        <v>1401</v>
      </c>
    </row>
    <row r="11288" customFormat="false" ht="12.75" hidden="false" customHeight="false" outlineLevel="0" collapsed="false">
      <c r="A11288" s="1" t="s">
        <v>18436</v>
      </c>
      <c r="C11288" s="9" t="s">
        <v>1401</v>
      </c>
    </row>
    <row r="11289" customFormat="false" ht="12.75" hidden="false" customHeight="false" outlineLevel="0" collapsed="false">
      <c r="A11289" s="1" t="s">
        <v>18437</v>
      </c>
      <c r="C11289" s="9" t="s">
        <v>1401</v>
      </c>
    </row>
    <row r="11290" customFormat="false" ht="12.75" hidden="false" customHeight="false" outlineLevel="0" collapsed="false">
      <c r="A11290" s="1" t="s">
        <v>18438</v>
      </c>
      <c r="C11290" s="9" t="s">
        <v>1401</v>
      </c>
    </row>
    <row r="11291" customFormat="false" ht="12.75" hidden="false" customHeight="false" outlineLevel="0" collapsed="false">
      <c r="A11291" s="1" t="s">
        <v>18439</v>
      </c>
      <c r="C11291" s="9" t="s">
        <v>1401</v>
      </c>
    </row>
    <row r="11292" customFormat="false" ht="12.75" hidden="false" customHeight="false" outlineLevel="0" collapsed="false">
      <c r="A11292" s="1" t="s">
        <v>18440</v>
      </c>
      <c r="C11292" s="9" t="s">
        <v>1401</v>
      </c>
    </row>
    <row r="11293" customFormat="false" ht="12.75" hidden="false" customHeight="false" outlineLevel="0" collapsed="false">
      <c r="A11293" s="1" t="s">
        <v>18441</v>
      </c>
      <c r="C11293" s="9" t="s">
        <v>1401</v>
      </c>
    </row>
    <row r="11294" customFormat="false" ht="12.75" hidden="false" customHeight="false" outlineLevel="0" collapsed="false">
      <c r="A11294" s="1" t="s">
        <v>18442</v>
      </c>
      <c r="C11294" s="9" t="s">
        <v>1401</v>
      </c>
    </row>
    <row r="11295" customFormat="false" ht="12.75" hidden="false" customHeight="false" outlineLevel="0" collapsed="false">
      <c r="A11295" s="1" t="s">
        <v>18443</v>
      </c>
      <c r="C11295" s="9" t="s">
        <v>1401</v>
      </c>
    </row>
    <row r="11296" customFormat="false" ht="12.75" hidden="false" customHeight="false" outlineLevel="0" collapsed="false">
      <c r="A11296" s="1" t="s">
        <v>18444</v>
      </c>
      <c r="C11296" s="9" t="s">
        <v>1401</v>
      </c>
    </row>
    <row r="11297" customFormat="false" ht="12.75" hidden="false" customHeight="false" outlineLevel="0" collapsed="false">
      <c r="A11297" s="1" t="s">
        <v>18445</v>
      </c>
      <c r="C11297" s="9" t="s">
        <v>1401</v>
      </c>
    </row>
    <row r="11298" customFormat="false" ht="12.75" hidden="false" customHeight="false" outlineLevel="0" collapsed="false">
      <c r="A11298" s="1" t="s">
        <v>18446</v>
      </c>
      <c r="C11298" s="9" t="s">
        <v>1401</v>
      </c>
    </row>
    <row r="11299" customFormat="false" ht="12.75" hidden="false" customHeight="false" outlineLevel="0" collapsed="false">
      <c r="A11299" s="1" t="s">
        <v>18447</v>
      </c>
      <c r="C11299" s="9" t="s">
        <v>1401</v>
      </c>
    </row>
    <row r="11300" customFormat="false" ht="12.75" hidden="false" customHeight="false" outlineLevel="0" collapsed="false">
      <c r="A11300" s="1" t="s">
        <v>18448</v>
      </c>
      <c r="C11300" s="9" t="s">
        <v>1401</v>
      </c>
    </row>
    <row r="11301" customFormat="false" ht="12.75" hidden="false" customHeight="false" outlineLevel="0" collapsed="false">
      <c r="A11301" s="1" t="s">
        <v>18449</v>
      </c>
      <c r="C11301" s="9" t="s">
        <v>1401</v>
      </c>
    </row>
    <row r="11302" customFormat="false" ht="12.75" hidden="false" customHeight="false" outlineLevel="0" collapsed="false">
      <c r="A11302" s="1" t="s">
        <v>18450</v>
      </c>
      <c r="C11302" s="9" t="s">
        <v>1401</v>
      </c>
    </row>
    <row r="11303" customFormat="false" ht="12.75" hidden="false" customHeight="false" outlineLevel="0" collapsed="false">
      <c r="A11303" s="1" t="s">
        <v>18451</v>
      </c>
      <c r="C11303" s="9" t="s">
        <v>1401</v>
      </c>
    </row>
    <row r="11304" customFormat="false" ht="12.75" hidden="false" customHeight="false" outlineLevel="0" collapsed="false">
      <c r="A11304" s="1" t="s">
        <v>18452</v>
      </c>
      <c r="C11304" s="9" t="s">
        <v>1401</v>
      </c>
    </row>
    <row r="11305" customFormat="false" ht="12.75" hidden="false" customHeight="false" outlineLevel="0" collapsed="false">
      <c r="A11305" s="1" t="s">
        <v>18453</v>
      </c>
      <c r="C11305" s="9" t="s">
        <v>1401</v>
      </c>
    </row>
    <row r="11306" customFormat="false" ht="12.75" hidden="false" customHeight="false" outlineLevel="0" collapsed="false">
      <c r="A11306" s="1" t="s">
        <v>18454</v>
      </c>
      <c r="C11306" s="9" t="s">
        <v>1401</v>
      </c>
    </row>
    <row r="11307" customFormat="false" ht="12.75" hidden="false" customHeight="false" outlineLevel="0" collapsed="false">
      <c r="A11307" s="1" t="s">
        <v>18455</v>
      </c>
      <c r="C11307" s="9" t="s">
        <v>1401</v>
      </c>
    </row>
    <row r="11308" customFormat="false" ht="12.75" hidden="false" customHeight="false" outlineLevel="0" collapsed="false">
      <c r="A11308" s="1" t="s">
        <v>18456</v>
      </c>
      <c r="C11308" s="9" t="s">
        <v>1401</v>
      </c>
    </row>
    <row r="11309" customFormat="false" ht="12.75" hidden="false" customHeight="false" outlineLevel="0" collapsed="false">
      <c r="A11309" s="1" t="s">
        <v>18457</v>
      </c>
      <c r="C11309" s="9" t="s">
        <v>1401</v>
      </c>
    </row>
    <row r="11310" customFormat="false" ht="12.75" hidden="false" customHeight="false" outlineLevel="0" collapsed="false">
      <c r="A11310" s="1" t="s">
        <v>18458</v>
      </c>
      <c r="C11310" s="9" t="s">
        <v>1401</v>
      </c>
    </row>
    <row r="11311" customFormat="false" ht="12.75" hidden="false" customHeight="false" outlineLevel="0" collapsed="false">
      <c r="A11311" s="1" t="s">
        <v>18459</v>
      </c>
      <c r="C11311" s="9" t="s">
        <v>1401</v>
      </c>
    </row>
    <row r="11312" customFormat="false" ht="12.75" hidden="false" customHeight="false" outlineLevel="0" collapsed="false">
      <c r="A11312" s="1" t="s">
        <v>18460</v>
      </c>
      <c r="C11312" s="9" t="s">
        <v>1401</v>
      </c>
    </row>
    <row r="11313" customFormat="false" ht="12.75" hidden="false" customHeight="false" outlineLevel="0" collapsed="false">
      <c r="A11313" s="1" t="s">
        <v>18461</v>
      </c>
      <c r="C11313" s="9" t="s">
        <v>1401</v>
      </c>
    </row>
    <row r="11314" customFormat="false" ht="12.75" hidden="false" customHeight="false" outlineLevel="0" collapsed="false">
      <c r="A11314" s="1" t="s">
        <v>18462</v>
      </c>
      <c r="C11314" s="9" t="s">
        <v>1401</v>
      </c>
    </row>
    <row r="11315" customFormat="false" ht="12.75" hidden="false" customHeight="false" outlineLevel="0" collapsed="false">
      <c r="A11315" s="1" t="s">
        <v>18463</v>
      </c>
      <c r="C11315" s="9" t="s">
        <v>1401</v>
      </c>
    </row>
    <row r="11316" customFormat="false" ht="12.75" hidden="false" customHeight="false" outlineLevel="0" collapsed="false">
      <c r="A11316" s="1" t="s">
        <v>18464</v>
      </c>
      <c r="C11316" s="9" t="s">
        <v>1401</v>
      </c>
    </row>
    <row r="11317" customFormat="false" ht="12.75" hidden="false" customHeight="false" outlineLevel="0" collapsed="false">
      <c r="A11317" s="1" t="s">
        <v>18465</v>
      </c>
      <c r="C11317" s="9" t="s">
        <v>1401</v>
      </c>
    </row>
    <row r="11318" customFormat="false" ht="12.75" hidden="false" customHeight="false" outlineLevel="0" collapsed="false">
      <c r="A11318" s="1" t="s">
        <v>18466</v>
      </c>
      <c r="C11318" s="9" t="s">
        <v>1401</v>
      </c>
    </row>
    <row r="11319" customFormat="false" ht="12.75" hidden="false" customHeight="false" outlineLevel="0" collapsed="false">
      <c r="A11319" s="1" t="s">
        <v>18467</v>
      </c>
      <c r="C11319" s="9" t="s">
        <v>1401</v>
      </c>
    </row>
    <row r="11320" customFormat="false" ht="12.75" hidden="false" customHeight="false" outlineLevel="0" collapsed="false">
      <c r="A11320" s="1" t="s">
        <v>18468</v>
      </c>
      <c r="C11320" s="9" t="s">
        <v>1401</v>
      </c>
    </row>
    <row r="11321" customFormat="false" ht="12.75" hidden="false" customHeight="false" outlineLevel="0" collapsed="false">
      <c r="A11321" s="1" t="s">
        <v>18469</v>
      </c>
      <c r="C11321" s="9" t="s">
        <v>1401</v>
      </c>
    </row>
    <row r="11322" customFormat="false" ht="12.75" hidden="false" customHeight="false" outlineLevel="0" collapsed="false">
      <c r="A11322" s="1" t="s">
        <v>18470</v>
      </c>
      <c r="C11322" s="9" t="s">
        <v>1401</v>
      </c>
    </row>
    <row r="11323" customFormat="false" ht="12.75" hidden="false" customHeight="false" outlineLevel="0" collapsed="false">
      <c r="A11323" s="1" t="s">
        <v>18471</v>
      </c>
      <c r="C11323" s="9" t="s">
        <v>1401</v>
      </c>
    </row>
    <row r="11324" customFormat="false" ht="12.75" hidden="false" customHeight="false" outlineLevel="0" collapsed="false">
      <c r="A11324" s="1" t="s">
        <v>18472</v>
      </c>
      <c r="C11324" s="9" t="s">
        <v>1401</v>
      </c>
    </row>
    <row r="11325" customFormat="false" ht="12.75" hidden="false" customHeight="false" outlineLevel="0" collapsed="false">
      <c r="A11325" s="1" t="s">
        <v>18473</v>
      </c>
      <c r="C11325" s="9" t="s">
        <v>1401</v>
      </c>
    </row>
    <row r="11326" customFormat="false" ht="12.75" hidden="false" customHeight="false" outlineLevel="0" collapsed="false">
      <c r="A11326" s="1" t="s">
        <v>18474</v>
      </c>
      <c r="C11326" s="9" t="s">
        <v>1401</v>
      </c>
    </row>
    <row r="11327" customFormat="false" ht="12.75" hidden="false" customHeight="false" outlineLevel="0" collapsed="false">
      <c r="A11327" s="1" t="s">
        <v>18475</v>
      </c>
      <c r="C11327" s="9" t="s">
        <v>1401</v>
      </c>
    </row>
    <row r="11328" customFormat="false" ht="12.75" hidden="false" customHeight="false" outlineLevel="0" collapsed="false">
      <c r="A11328" s="1" t="s">
        <v>18476</v>
      </c>
      <c r="C11328" s="9" t="s">
        <v>1401</v>
      </c>
    </row>
    <row r="11329" customFormat="false" ht="12.75" hidden="false" customHeight="false" outlineLevel="0" collapsed="false">
      <c r="A11329" s="1" t="s">
        <v>18477</v>
      </c>
      <c r="C11329" s="9" t="s">
        <v>1401</v>
      </c>
    </row>
    <row r="11330" customFormat="false" ht="12.75" hidden="false" customHeight="false" outlineLevel="0" collapsed="false">
      <c r="A11330" s="1" t="s">
        <v>18478</v>
      </c>
      <c r="C11330" s="9" t="s">
        <v>1401</v>
      </c>
    </row>
    <row r="11331" customFormat="false" ht="12.75" hidden="false" customHeight="false" outlineLevel="0" collapsed="false">
      <c r="A11331" s="1" t="s">
        <v>18479</v>
      </c>
      <c r="C11331" s="9" t="s">
        <v>1401</v>
      </c>
    </row>
    <row r="11332" customFormat="false" ht="12.75" hidden="false" customHeight="false" outlineLevel="0" collapsed="false">
      <c r="A11332" s="1" t="s">
        <v>18480</v>
      </c>
      <c r="C11332" s="9" t="s">
        <v>1401</v>
      </c>
    </row>
    <row r="11333" customFormat="false" ht="12.75" hidden="false" customHeight="false" outlineLevel="0" collapsed="false">
      <c r="A11333" s="1" t="s">
        <v>18481</v>
      </c>
      <c r="C11333" s="9" t="s">
        <v>1401</v>
      </c>
    </row>
    <row r="11334" customFormat="false" ht="12.75" hidden="false" customHeight="false" outlineLevel="0" collapsed="false">
      <c r="A11334" s="1" t="s">
        <v>18482</v>
      </c>
      <c r="C11334" s="9" t="s">
        <v>1401</v>
      </c>
    </row>
    <row r="11335" customFormat="false" ht="12.75" hidden="false" customHeight="false" outlineLevel="0" collapsed="false">
      <c r="A11335" s="1" t="s">
        <v>18483</v>
      </c>
      <c r="C11335" s="9" t="s">
        <v>1401</v>
      </c>
    </row>
    <row r="11336" customFormat="false" ht="12.75" hidden="false" customHeight="false" outlineLevel="0" collapsed="false">
      <c r="A11336" s="1" t="s">
        <v>18484</v>
      </c>
      <c r="C11336" s="9" t="s">
        <v>1401</v>
      </c>
    </row>
    <row r="11337" customFormat="false" ht="12.75" hidden="false" customHeight="false" outlineLevel="0" collapsed="false">
      <c r="A11337" s="1" t="s">
        <v>18485</v>
      </c>
      <c r="C11337" s="9" t="s">
        <v>1401</v>
      </c>
    </row>
    <row r="11338" customFormat="false" ht="12.75" hidden="false" customHeight="false" outlineLevel="0" collapsed="false">
      <c r="A11338" s="1" t="s">
        <v>18486</v>
      </c>
      <c r="C11338" s="9" t="s">
        <v>1401</v>
      </c>
    </row>
    <row r="11339" customFormat="false" ht="12.75" hidden="false" customHeight="false" outlineLevel="0" collapsed="false">
      <c r="A11339" s="1" t="s">
        <v>18487</v>
      </c>
      <c r="C11339" s="9" t="s">
        <v>1401</v>
      </c>
    </row>
    <row r="11340" customFormat="false" ht="12.75" hidden="false" customHeight="false" outlineLevel="0" collapsed="false">
      <c r="A11340" s="1" t="s">
        <v>18488</v>
      </c>
      <c r="C11340" s="9" t="s">
        <v>1401</v>
      </c>
    </row>
    <row r="11341" customFormat="false" ht="12.75" hidden="false" customHeight="false" outlineLevel="0" collapsed="false">
      <c r="A11341" s="1" t="s">
        <v>18489</v>
      </c>
      <c r="C11341" s="9" t="s">
        <v>1401</v>
      </c>
    </row>
    <row r="11342" customFormat="false" ht="12.75" hidden="false" customHeight="false" outlineLevel="0" collapsed="false">
      <c r="A11342" s="1" t="s">
        <v>18490</v>
      </c>
      <c r="C11342" s="9" t="s">
        <v>1401</v>
      </c>
    </row>
    <row r="11343" customFormat="false" ht="12.75" hidden="false" customHeight="false" outlineLevel="0" collapsed="false">
      <c r="A11343" s="1" t="s">
        <v>18491</v>
      </c>
      <c r="C11343" s="9" t="s">
        <v>1401</v>
      </c>
    </row>
    <row r="11344" customFormat="false" ht="12.75" hidden="false" customHeight="false" outlineLevel="0" collapsed="false">
      <c r="A11344" s="1" t="s">
        <v>18492</v>
      </c>
      <c r="C11344" s="9" t="s">
        <v>1401</v>
      </c>
    </row>
    <row r="11345" customFormat="false" ht="12.75" hidden="false" customHeight="false" outlineLevel="0" collapsed="false">
      <c r="A11345" s="1" t="s">
        <v>18493</v>
      </c>
      <c r="C11345" s="9" t="s">
        <v>1401</v>
      </c>
    </row>
    <row r="11346" customFormat="false" ht="12.75" hidden="false" customHeight="false" outlineLevel="0" collapsed="false">
      <c r="A11346" s="1" t="s">
        <v>18494</v>
      </c>
      <c r="C11346" s="9" t="s">
        <v>1401</v>
      </c>
    </row>
    <row r="11347" customFormat="false" ht="12.75" hidden="false" customHeight="false" outlineLevel="0" collapsed="false">
      <c r="A11347" s="1" t="s">
        <v>18495</v>
      </c>
      <c r="C11347" s="9" t="s">
        <v>1401</v>
      </c>
    </row>
    <row r="11348" customFormat="false" ht="12.75" hidden="false" customHeight="false" outlineLevel="0" collapsed="false">
      <c r="A11348" s="1" t="s">
        <v>18496</v>
      </c>
      <c r="C11348" s="9" t="s">
        <v>1401</v>
      </c>
    </row>
    <row r="11349" customFormat="false" ht="12.75" hidden="false" customHeight="false" outlineLevel="0" collapsed="false">
      <c r="A11349" s="1" t="s">
        <v>18497</v>
      </c>
      <c r="C11349" s="9" t="s">
        <v>1401</v>
      </c>
    </row>
    <row r="11350" customFormat="false" ht="12.75" hidden="false" customHeight="false" outlineLevel="0" collapsed="false">
      <c r="A11350" s="1" t="s">
        <v>18498</v>
      </c>
      <c r="C11350" s="9" t="s">
        <v>1401</v>
      </c>
    </row>
    <row r="11351" customFormat="false" ht="12.75" hidden="false" customHeight="false" outlineLevel="0" collapsed="false">
      <c r="A11351" s="1" t="s">
        <v>18499</v>
      </c>
      <c r="C11351" s="9" t="s">
        <v>1401</v>
      </c>
    </row>
    <row r="11352" customFormat="false" ht="12.75" hidden="false" customHeight="false" outlineLevel="0" collapsed="false">
      <c r="A11352" s="1" t="s">
        <v>18500</v>
      </c>
      <c r="C11352" s="9" t="s">
        <v>1401</v>
      </c>
    </row>
    <row r="11353" customFormat="false" ht="12.75" hidden="false" customHeight="false" outlineLevel="0" collapsed="false">
      <c r="A11353" s="1" t="s">
        <v>18501</v>
      </c>
      <c r="C11353" s="9" t="s">
        <v>1401</v>
      </c>
    </row>
    <row r="11354" customFormat="false" ht="12.75" hidden="false" customHeight="false" outlineLevel="0" collapsed="false">
      <c r="A11354" s="1" t="s">
        <v>18502</v>
      </c>
      <c r="C11354" s="9" t="s">
        <v>1401</v>
      </c>
    </row>
    <row r="11355" customFormat="false" ht="12.75" hidden="false" customHeight="false" outlineLevel="0" collapsed="false">
      <c r="A11355" s="1" t="s">
        <v>18503</v>
      </c>
      <c r="C11355" s="9" t="s">
        <v>1401</v>
      </c>
    </row>
    <row r="11356" customFormat="false" ht="12.75" hidden="false" customHeight="false" outlineLevel="0" collapsed="false">
      <c r="A11356" s="1" t="s">
        <v>18504</v>
      </c>
      <c r="C11356" s="9" t="s">
        <v>1401</v>
      </c>
    </row>
    <row r="11357" customFormat="false" ht="12.75" hidden="false" customHeight="false" outlineLevel="0" collapsed="false">
      <c r="A11357" s="1" t="s">
        <v>18505</v>
      </c>
      <c r="C11357" s="9" t="s">
        <v>1401</v>
      </c>
    </row>
    <row r="11358" customFormat="false" ht="12.75" hidden="false" customHeight="false" outlineLevel="0" collapsed="false">
      <c r="A11358" s="1" t="s">
        <v>18506</v>
      </c>
      <c r="C11358" s="9" t="s">
        <v>1401</v>
      </c>
    </row>
    <row r="11359" customFormat="false" ht="12.75" hidden="false" customHeight="false" outlineLevel="0" collapsed="false">
      <c r="A11359" s="1" t="s">
        <v>18507</v>
      </c>
      <c r="C11359" s="9" t="s">
        <v>1401</v>
      </c>
    </row>
    <row r="11360" customFormat="false" ht="12.75" hidden="false" customHeight="false" outlineLevel="0" collapsed="false">
      <c r="A11360" s="1" t="s">
        <v>18508</v>
      </c>
      <c r="C11360" s="9" t="s">
        <v>1401</v>
      </c>
    </row>
    <row r="11361" customFormat="false" ht="12.75" hidden="false" customHeight="false" outlineLevel="0" collapsed="false">
      <c r="A11361" s="1" t="s">
        <v>18509</v>
      </c>
      <c r="C11361" s="9" t="s">
        <v>1401</v>
      </c>
    </row>
    <row r="11362" customFormat="false" ht="12.75" hidden="false" customHeight="false" outlineLevel="0" collapsed="false">
      <c r="A11362" s="1" t="s">
        <v>18510</v>
      </c>
      <c r="C11362" s="9" t="s">
        <v>1401</v>
      </c>
    </row>
    <row r="11363" customFormat="false" ht="12.75" hidden="false" customHeight="false" outlineLevel="0" collapsed="false">
      <c r="A11363" s="1" t="s">
        <v>18511</v>
      </c>
      <c r="C11363" s="9" t="s">
        <v>1401</v>
      </c>
    </row>
    <row r="11364" customFormat="false" ht="12.75" hidden="false" customHeight="false" outlineLevel="0" collapsed="false">
      <c r="A11364" s="1" t="s">
        <v>18512</v>
      </c>
      <c r="C11364" s="9" t="s">
        <v>1401</v>
      </c>
    </row>
    <row r="11365" customFormat="false" ht="12.75" hidden="false" customHeight="false" outlineLevel="0" collapsed="false">
      <c r="A11365" s="1" t="s">
        <v>18513</v>
      </c>
      <c r="C11365" s="9" t="s">
        <v>1401</v>
      </c>
    </row>
    <row r="11366" customFormat="false" ht="12.75" hidden="false" customHeight="false" outlineLevel="0" collapsed="false">
      <c r="A11366" s="1" t="s">
        <v>18514</v>
      </c>
      <c r="C11366" s="9" t="s">
        <v>1401</v>
      </c>
    </row>
    <row r="11367" customFormat="false" ht="12.75" hidden="false" customHeight="false" outlineLevel="0" collapsed="false">
      <c r="A11367" s="1" t="s">
        <v>18515</v>
      </c>
      <c r="C11367" s="9" t="s">
        <v>1401</v>
      </c>
    </row>
    <row r="11368" customFormat="false" ht="12.75" hidden="false" customHeight="false" outlineLevel="0" collapsed="false">
      <c r="A11368" s="1" t="s">
        <v>18516</v>
      </c>
      <c r="C11368" s="9" t="s">
        <v>1401</v>
      </c>
    </row>
    <row r="11369" customFormat="false" ht="12.75" hidden="false" customHeight="false" outlineLevel="0" collapsed="false">
      <c r="A11369" s="1" t="s">
        <v>18517</v>
      </c>
      <c r="C11369" s="9" t="s">
        <v>1401</v>
      </c>
    </row>
    <row r="11370" customFormat="false" ht="12.75" hidden="false" customHeight="false" outlineLevel="0" collapsed="false">
      <c r="A11370" s="1" t="s">
        <v>18518</v>
      </c>
      <c r="C11370" s="9" t="s">
        <v>1401</v>
      </c>
    </row>
    <row r="11371" customFormat="false" ht="12.75" hidden="false" customHeight="false" outlineLevel="0" collapsed="false">
      <c r="A11371" s="1" t="s">
        <v>18519</v>
      </c>
      <c r="C11371" s="9" t="s">
        <v>1401</v>
      </c>
    </row>
    <row r="11372" customFormat="false" ht="12.75" hidden="false" customHeight="false" outlineLevel="0" collapsed="false">
      <c r="A11372" s="1" t="s">
        <v>18520</v>
      </c>
      <c r="C11372" s="9" t="s">
        <v>1401</v>
      </c>
    </row>
    <row r="11373" customFormat="false" ht="12.75" hidden="false" customHeight="false" outlineLevel="0" collapsed="false">
      <c r="A11373" s="1" t="s">
        <v>18521</v>
      </c>
      <c r="C11373" s="9" t="s">
        <v>1401</v>
      </c>
    </row>
    <row r="11374" customFormat="false" ht="12.75" hidden="false" customHeight="false" outlineLevel="0" collapsed="false">
      <c r="A11374" s="1" t="s">
        <v>18522</v>
      </c>
      <c r="C11374" s="9" t="s">
        <v>1401</v>
      </c>
    </row>
    <row r="11375" customFormat="false" ht="12.75" hidden="false" customHeight="false" outlineLevel="0" collapsed="false">
      <c r="A11375" s="1" t="s">
        <v>18523</v>
      </c>
      <c r="C11375" s="9" t="s">
        <v>1401</v>
      </c>
    </row>
    <row r="11376" customFormat="false" ht="12.75" hidden="false" customHeight="false" outlineLevel="0" collapsed="false">
      <c r="A11376" s="1" t="s">
        <v>18524</v>
      </c>
      <c r="C11376" s="9" t="s">
        <v>1401</v>
      </c>
    </row>
    <row r="11377" customFormat="false" ht="12.75" hidden="false" customHeight="false" outlineLevel="0" collapsed="false">
      <c r="A11377" s="1" t="s">
        <v>18525</v>
      </c>
      <c r="C11377" s="9" t="s">
        <v>1401</v>
      </c>
    </row>
    <row r="11378" customFormat="false" ht="12.75" hidden="false" customHeight="false" outlineLevel="0" collapsed="false">
      <c r="A11378" s="1" t="s">
        <v>18526</v>
      </c>
      <c r="C11378" s="9" t="s">
        <v>1401</v>
      </c>
    </row>
    <row r="11379" customFormat="false" ht="12.75" hidden="false" customHeight="false" outlineLevel="0" collapsed="false">
      <c r="A11379" s="1" t="s">
        <v>18527</v>
      </c>
      <c r="C11379" s="9" t="s">
        <v>1401</v>
      </c>
    </row>
    <row r="11380" customFormat="false" ht="12.75" hidden="false" customHeight="false" outlineLevel="0" collapsed="false">
      <c r="A11380" s="1" t="s">
        <v>18528</v>
      </c>
      <c r="C11380" s="9" t="s">
        <v>1401</v>
      </c>
    </row>
    <row r="11381" customFormat="false" ht="12.75" hidden="false" customHeight="false" outlineLevel="0" collapsed="false">
      <c r="A11381" s="1" t="s">
        <v>18529</v>
      </c>
      <c r="C11381" s="9" t="s">
        <v>1401</v>
      </c>
    </row>
    <row r="11382" customFormat="false" ht="12.75" hidden="false" customHeight="false" outlineLevel="0" collapsed="false">
      <c r="A11382" s="1" t="s">
        <v>18530</v>
      </c>
      <c r="C11382" s="9" t="s">
        <v>1401</v>
      </c>
    </row>
    <row r="11383" customFormat="false" ht="12.75" hidden="false" customHeight="false" outlineLevel="0" collapsed="false">
      <c r="A11383" s="1" t="s">
        <v>18531</v>
      </c>
      <c r="C11383" s="9" t="s">
        <v>1401</v>
      </c>
    </row>
    <row r="11384" customFormat="false" ht="12.75" hidden="false" customHeight="false" outlineLevel="0" collapsed="false">
      <c r="A11384" s="1" t="s">
        <v>18532</v>
      </c>
      <c r="C11384" s="9" t="s">
        <v>1401</v>
      </c>
    </row>
    <row r="11385" customFormat="false" ht="12.75" hidden="false" customHeight="false" outlineLevel="0" collapsed="false">
      <c r="A11385" s="1" t="s">
        <v>18533</v>
      </c>
      <c r="C11385" s="9" t="s">
        <v>1401</v>
      </c>
    </row>
    <row r="11386" customFormat="false" ht="12.75" hidden="false" customHeight="false" outlineLevel="0" collapsed="false">
      <c r="A11386" s="1" t="s">
        <v>18534</v>
      </c>
      <c r="C11386" s="9" t="s">
        <v>1401</v>
      </c>
    </row>
    <row r="11387" customFormat="false" ht="12.75" hidden="false" customHeight="false" outlineLevel="0" collapsed="false">
      <c r="A11387" s="1" t="s">
        <v>18535</v>
      </c>
      <c r="C11387" s="9" t="s">
        <v>1401</v>
      </c>
    </row>
    <row r="11388" customFormat="false" ht="12.75" hidden="false" customHeight="false" outlineLevel="0" collapsed="false">
      <c r="A11388" s="1" t="s">
        <v>18536</v>
      </c>
      <c r="C11388" s="9" t="s">
        <v>1401</v>
      </c>
    </row>
    <row r="11389" customFormat="false" ht="12.75" hidden="false" customHeight="false" outlineLevel="0" collapsed="false">
      <c r="A11389" s="1" t="s">
        <v>18537</v>
      </c>
      <c r="C11389" s="9" t="s">
        <v>1401</v>
      </c>
    </row>
    <row r="11390" customFormat="false" ht="12.75" hidden="false" customHeight="false" outlineLevel="0" collapsed="false">
      <c r="A11390" s="1" t="s">
        <v>18538</v>
      </c>
      <c r="C11390" s="9" t="s">
        <v>1401</v>
      </c>
    </row>
    <row r="11391" customFormat="false" ht="12.75" hidden="false" customHeight="false" outlineLevel="0" collapsed="false">
      <c r="A11391" s="1" t="s">
        <v>18539</v>
      </c>
      <c r="C11391" s="9" t="s">
        <v>1401</v>
      </c>
    </row>
    <row r="11392" customFormat="false" ht="12.75" hidden="false" customHeight="false" outlineLevel="0" collapsed="false">
      <c r="A11392" s="1" t="s">
        <v>18540</v>
      </c>
      <c r="C11392" s="9" t="s">
        <v>1401</v>
      </c>
    </row>
    <row r="11393" customFormat="false" ht="12.75" hidden="false" customHeight="false" outlineLevel="0" collapsed="false">
      <c r="A11393" s="1" t="s">
        <v>18541</v>
      </c>
      <c r="C11393" s="9" t="s">
        <v>1401</v>
      </c>
    </row>
    <row r="11394" customFormat="false" ht="12.75" hidden="false" customHeight="false" outlineLevel="0" collapsed="false">
      <c r="A11394" s="1" t="s">
        <v>18542</v>
      </c>
      <c r="C11394" s="9" t="s">
        <v>1401</v>
      </c>
    </row>
    <row r="11395" customFormat="false" ht="12.75" hidden="false" customHeight="false" outlineLevel="0" collapsed="false">
      <c r="A11395" s="1" t="s">
        <v>18543</v>
      </c>
      <c r="C11395" s="9" t="s">
        <v>1401</v>
      </c>
    </row>
    <row r="11396" customFormat="false" ht="12.75" hidden="false" customHeight="false" outlineLevel="0" collapsed="false">
      <c r="A11396" s="1" t="s">
        <v>18544</v>
      </c>
      <c r="C11396" s="9" t="s">
        <v>1401</v>
      </c>
    </row>
    <row r="11397" customFormat="false" ht="12.75" hidden="false" customHeight="false" outlineLevel="0" collapsed="false">
      <c r="A11397" s="1" t="s">
        <v>18545</v>
      </c>
      <c r="C11397" s="9" t="s">
        <v>1401</v>
      </c>
    </row>
    <row r="11398" customFormat="false" ht="12.75" hidden="false" customHeight="false" outlineLevel="0" collapsed="false">
      <c r="A11398" s="1" t="s">
        <v>18546</v>
      </c>
      <c r="C11398" s="9" t="s">
        <v>1401</v>
      </c>
    </row>
    <row r="11399" customFormat="false" ht="12.75" hidden="false" customHeight="false" outlineLevel="0" collapsed="false">
      <c r="A11399" s="1" t="s">
        <v>18547</v>
      </c>
      <c r="C11399" s="9" t="s">
        <v>1401</v>
      </c>
    </row>
    <row r="11400" customFormat="false" ht="12.75" hidden="false" customHeight="false" outlineLevel="0" collapsed="false">
      <c r="A11400" s="1" t="s">
        <v>18548</v>
      </c>
      <c r="C11400" s="9" t="s">
        <v>1401</v>
      </c>
    </row>
    <row r="11401" customFormat="false" ht="12.75" hidden="false" customHeight="false" outlineLevel="0" collapsed="false">
      <c r="A11401" s="1" t="s">
        <v>18549</v>
      </c>
      <c r="C11401" s="9" t="s">
        <v>1401</v>
      </c>
    </row>
    <row r="11402" customFormat="false" ht="12.75" hidden="false" customHeight="false" outlineLevel="0" collapsed="false">
      <c r="A11402" s="1" t="s">
        <v>18550</v>
      </c>
      <c r="C11402" s="9" t="s">
        <v>1401</v>
      </c>
    </row>
    <row r="11403" customFormat="false" ht="12.75" hidden="false" customHeight="false" outlineLevel="0" collapsed="false">
      <c r="A11403" s="1" t="s">
        <v>18551</v>
      </c>
      <c r="C11403" s="9" t="s">
        <v>1401</v>
      </c>
    </row>
    <row r="11404" customFormat="false" ht="12.75" hidden="false" customHeight="false" outlineLevel="0" collapsed="false">
      <c r="A11404" s="1" t="s">
        <v>18552</v>
      </c>
      <c r="C11404" s="9" t="s">
        <v>1401</v>
      </c>
    </row>
    <row r="11405" customFormat="false" ht="12.75" hidden="false" customHeight="false" outlineLevel="0" collapsed="false">
      <c r="A11405" s="1" t="s">
        <v>18553</v>
      </c>
      <c r="C11405" s="9" t="s">
        <v>1401</v>
      </c>
    </row>
    <row r="11406" customFormat="false" ht="12.75" hidden="false" customHeight="false" outlineLevel="0" collapsed="false">
      <c r="A11406" s="1" t="s">
        <v>18554</v>
      </c>
      <c r="C11406" s="9" t="s">
        <v>1401</v>
      </c>
    </row>
    <row r="11407" customFormat="false" ht="12.75" hidden="false" customHeight="false" outlineLevel="0" collapsed="false">
      <c r="A11407" s="1" t="s">
        <v>18555</v>
      </c>
      <c r="C11407" s="9" t="s">
        <v>1401</v>
      </c>
    </row>
    <row r="11408" customFormat="false" ht="12.75" hidden="false" customHeight="false" outlineLevel="0" collapsed="false">
      <c r="A11408" s="1" t="s">
        <v>18556</v>
      </c>
      <c r="C11408" s="9" t="s">
        <v>1401</v>
      </c>
    </row>
    <row r="11409" customFormat="false" ht="12.75" hidden="false" customHeight="false" outlineLevel="0" collapsed="false">
      <c r="A11409" s="1" t="s">
        <v>18557</v>
      </c>
      <c r="C11409" s="9" t="s">
        <v>1401</v>
      </c>
    </row>
    <row r="11410" customFormat="false" ht="12.75" hidden="false" customHeight="false" outlineLevel="0" collapsed="false">
      <c r="A11410" s="1" t="s">
        <v>18558</v>
      </c>
      <c r="C11410" s="9" t="s">
        <v>1401</v>
      </c>
    </row>
    <row r="11411" customFormat="false" ht="12.75" hidden="false" customHeight="false" outlineLevel="0" collapsed="false">
      <c r="A11411" s="1" t="s">
        <v>18559</v>
      </c>
      <c r="C11411" s="9" t="s">
        <v>1401</v>
      </c>
    </row>
    <row r="11412" customFormat="false" ht="12.75" hidden="false" customHeight="false" outlineLevel="0" collapsed="false">
      <c r="A11412" s="1" t="s">
        <v>18560</v>
      </c>
      <c r="C11412" s="9" t="s">
        <v>1401</v>
      </c>
    </row>
    <row r="11413" customFormat="false" ht="12.75" hidden="false" customHeight="false" outlineLevel="0" collapsed="false">
      <c r="A11413" s="1" t="s">
        <v>18561</v>
      </c>
      <c r="C11413" s="9" t="s">
        <v>1401</v>
      </c>
    </row>
    <row r="11414" customFormat="false" ht="12.75" hidden="false" customHeight="false" outlineLevel="0" collapsed="false">
      <c r="A11414" s="1" t="s">
        <v>18562</v>
      </c>
      <c r="C11414" s="9" t="s">
        <v>1401</v>
      </c>
    </row>
    <row r="11415" customFormat="false" ht="12.75" hidden="false" customHeight="false" outlineLevel="0" collapsed="false">
      <c r="A11415" s="1" t="s">
        <v>18563</v>
      </c>
      <c r="C11415" s="9" t="s">
        <v>1401</v>
      </c>
    </row>
    <row r="11416" customFormat="false" ht="12.75" hidden="false" customHeight="false" outlineLevel="0" collapsed="false">
      <c r="A11416" s="1" t="s">
        <v>18564</v>
      </c>
      <c r="C11416" s="9" t="s">
        <v>1401</v>
      </c>
    </row>
    <row r="11417" customFormat="false" ht="12.75" hidden="false" customHeight="false" outlineLevel="0" collapsed="false">
      <c r="A11417" s="1" t="s">
        <v>18565</v>
      </c>
      <c r="C11417" s="9" t="s">
        <v>1401</v>
      </c>
    </row>
    <row r="11418" customFormat="false" ht="12.75" hidden="false" customHeight="false" outlineLevel="0" collapsed="false">
      <c r="A11418" s="1" t="s">
        <v>18566</v>
      </c>
      <c r="C11418" s="9" t="s">
        <v>1401</v>
      </c>
    </row>
    <row r="11419" customFormat="false" ht="12.75" hidden="false" customHeight="false" outlineLevel="0" collapsed="false">
      <c r="A11419" s="1" t="s">
        <v>18567</v>
      </c>
      <c r="C11419" s="9" t="s">
        <v>1401</v>
      </c>
    </row>
    <row r="11420" customFormat="false" ht="12.75" hidden="false" customHeight="false" outlineLevel="0" collapsed="false">
      <c r="A11420" s="1" t="s">
        <v>18568</v>
      </c>
      <c r="C11420" s="9" t="s">
        <v>1401</v>
      </c>
    </row>
    <row r="11421" customFormat="false" ht="12.75" hidden="false" customHeight="false" outlineLevel="0" collapsed="false">
      <c r="A11421" s="1" t="s">
        <v>18569</v>
      </c>
      <c r="C11421" s="9" t="s">
        <v>1401</v>
      </c>
    </row>
    <row r="11422" customFormat="false" ht="12.75" hidden="false" customHeight="false" outlineLevel="0" collapsed="false">
      <c r="A11422" s="1" t="s">
        <v>18570</v>
      </c>
      <c r="C11422" s="9" t="s">
        <v>1401</v>
      </c>
    </row>
    <row r="11423" customFormat="false" ht="12.75" hidden="false" customHeight="false" outlineLevel="0" collapsed="false">
      <c r="A11423" s="1" t="s">
        <v>18571</v>
      </c>
      <c r="C11423" s="9" t="s">
        <v>1401</v>
      </c>
    </row>
    <row r="11424" customFormat="false" ht="12.75" hidden="false" customHeight="false" outlineLevel="0" collapsed="false">
      <c r="A11424" s="1" t="s">
        <v>18572</v>
      </c>
      <c r="C11424" s="9" t="s">
        <v>1401</v>
      </c>
    </row>
    <row r="11425" customFormat="false" ht="12.75" hidden="false" customHeight="false" outlineLevel="0" collapsed="false">
      <c r="A11425" s="1" t="s">
        <v>18573</v>
      </c>
      <c r="C11425" s="9" t="s">
        <v>1401</v>
      </c>
    </row>
    <row r="11426" customFormat="false" ht="12.75" hidden="false" customHeight="false" outlineLevel="0" collapsed="false">
      <c r="A11426" s="1" t="s">
        <v>18574</v>
      </c>
      <c r="C11426" s="9" t="s">
        <v>1401</v>
      </c>
    </row>
    <row r="11427" customFormat="false" ht="12.75" hidden="false" customHeight="false" outlineLevel="0" collapsed="false">
      <c r="A11427" s="1" t="s">
        <v>18575</v>
      </c>
      <c r="C11427" s="9" t="s">
        <v>1401</v>
      </c>
    </row>
    <row r="11428" customFormat="false" ht="12.75" hidden="false" customHeight="false" outlineLevel="0" collapsed="false">
      <c r="A11428" s="1" t="s">
        <v>18576</v>
      </c>
      <c r="C11428" s="9" t="s">
        <v>1401</v>
      </c>
    </row>
    <row r="11429" customFormat="false" ht="12.75" hidden="false" customHeight="false" outlineLevel="0" collapsed="false">
      <c r="A11429" s="1" t="s">
        <v>18577</v>
      </c>
      <c r="C11429" s="9" t="s">
        <v>1401</v>
      </c>
    </row>
    <row r="11430" customFormat="false" ht="12.75" hidden="false" customHeight="false" outlineLevel="0" collapsed="false">
      <c r="A11430" s="1" t="s">
        <v>18578</v>
      </c>
      <c r="C11430" s="9" t="s">
        <v>1401</v>
      </c>
    </row>
    <row r="11431" customFormat="false" ht="12.75" hidden="false" customHeight="false" outlineLevel="0" collapsed="false">
      <c r="A11431" s="1" t="s">
        <v>18579</v>
      </c>
      <c r="C11431" s="9" t="s">
        <v>1401</v>
      </c>
    </row>
    <row r="11432" customFormat="false" ht="12.75" hidden="false" customHeight="false" outlineLevel="0" collapsed="false">
      <c r="A11432" s="1" t="s">
        <v>18580</v>
      </c>
      <c r="C11432" s="9" t="s">
        <v>1401</v>
      </c>
    </row>
    <row r="11433" customFormat="false" ht="12.75" hidden="false" customHeight="false" outlineLevel="0" collapsed="false">
      <c r="A11433" s="1" t="s">
        <v>18581</v>
      </c>
      <c r="C11433" s="9" t="s">
        <v>1401</v>
      </c>
    </row>
    <row r="11434" customFormat="false" ht="12.75" hidden="false" customHeight="false" outlineLevel="0" collapsed="false">
      <c r="A11434" s="1" t="s">
        <v>18582</v>
      </c>
      <c r="C11434" s="9" t="s">
        <v>1401</v>
      </c>
    </row>
    <row r="11435" customFormat="false" ht="12.75" hidden="false" customHeight="false" outlineLevel="0" collapsed="false">
      <c r="A11435" s="1" t="s">
        <v>18583</v>
      </c>
      <c r="C11435" s="9" t="s">
        <v>1401</v>
      </c>
    </row>
    <row r="11436" customFormat="false" ht="12.75" hidden="false" customHeight="false" outlineLevel="0" collapsed="false">
      <c r="A11436" s="1" t="s">
        <v>18584</v>
      </c>
      <c r="C11436" s="9" t="s">
        <v>1401</v>
      </c>
    </row>
    <row r="11437" customFormat="false" ht="12.75" hidden="false" customHeight="false" outlineLevel="0" collapsed="false">
      <c r="A11437" s="1" t="s">
        <v>18585</v>
      </c>
      <c r="C11437" s="9" t="s">
        <v>1401</v>
      </c>
    </row>
    <row r="11438" customFormat="false" ht="12.75" hidden="false" customHeight="false" outlineLevel="0" collapsed="false">
      <c r="A11438" s="1" t="s">
        <v>18586</v>
      </c>
      <c r="C11438" s="9" t="s">
        <v>1401</v>
      </c>
    </row>
    <row r="11439" customFormat="false" ht="12.75" hidden="false" customHeight="false" outlineLevel="0" collapsed="false">
      <c r="A11439" s="1" t="s">
        <v>18587</v>
      </c>
      <c r="C11439" s="9" t="s">
        <v>1401</v>
      </c>
    </row>
    <row r="11440" customFormat="false" ht="12.75" hidden="false" customHeight="false" outlineLevel="0" collapsed="false">
      <c r="A11440" s="1" t="s">
        <v>18588</v>
      </c>
      <c r="C11440" s="9" t="s">
        <v>1401</v>
      </c>
    </row>
    <row r="11441" customFormat="false" ht="12.75" hidden="false" customHeight="false" outlineLevel="0" collapsed="false">
      <c r="A11441" s="1" t="s">
        <v>18589</v>
      </c>
      <c r="C11441" s="9" t="s">
        <v>1401</v>
      </c>
    </row>
    <row r="11442" customFormat="false" ht="12.75" hidden="false" customHeight="false" outlineLevel="0" collapsed="false">
      <c r="A11442" s="1" t="s">
        <v>18590</v>
      </c>
      <c r="C11442" s="9" t="s">
        <v>1401</v>
      </c>
    </row>
    <row r="11443" customFormat="false" ht="12.75" hidden="false" customHeight="false" outlineLevel="0" collapsed="false">
      <c r="A11443" s="1" t="s">
        <v>18591</v>
      </c>
      <c r="C11443" s="9" t="s">
        <v>1401</v>
      </c>
    </row>
    <row r="11444" customFormat="false" ht="12.75" hidden="false" customHeight="false" outlineLevel="0" collapsed="false">
      <c r="A11444" s="1" t="s">
        <v>18592</v>
      </c>
      <c r="C11444" s="9" t="s">
        <v>1401</v>
      </c>
    </row>
    <row r="11445" customFormat="false" ht="12.75" hidden="false" customHeight="false" outlineLevel="0" collapsed="false">
      <c r="A11445" s="1" t="s">
        <v>18593</v>
      </c>
      <c r="C11445" s="9" t="s">
        <v>1401</v>
      </c>
    </row>
    <row r="11446" customFormat="false" ht="12.75" hidden="false" customHeight="false" outlineLevel="0" collapsed="false">
      <c r="A11446" s="1" t="s">
        <v>18594</v>
      </c>
      <c r="C11446" s="9" t="s">
        <v>1401</v>
      </c>
    </row>
    <row r="11447" customFormat="false" ht="12.75" hidden="false" customHeight="false" outlineLevel="0" collapsed="false">
      <c r="A11447" s="1" t="s">
        <v>18595</v>
      </c>
      <c r="C11447" s="9" t="s">
        <v>1401</v>
      </c>
    </row>
    <row r="11448" customFormat="false" ht="12.75" hidden="false" customHeight="false" outlineLevel="0" collapsed="false">
      <c r="A11448" s="1" t="s">
        <v>18596</v>
      </c>
      <c r="C11448" s="9" t="s">
        <v>1401</v>
      </c>
    </row>
    <row r="11449" customFormat="false" ht="12.75" hidden="false" customHeight="false" outlineLevel="0" collapsed="false">
      <c r="A11449" s="1" t="s">
        <v>18597</v>
      </c>
      <c r="C11449" s="9" t="s">
        <v>1401</v>
      </c>
    </row>
    <row r="11450" customFormat="false" ht="12.75" hidden="false" customHeight="false" outlineLevel="0" collapsed="false">
      <c r="A11450" s="1" t="s">
        <v>18598</v>
      </c>
      <c r="C11450" s="9" t="s">
        <v>1401</v>
      </c>
    </row>
    <row r="11451" customFormat="false" ht="12.75" hidden="false" customHeight="false" outlineLevel="0" collapsed="false">
      <c r="A11451" s="1" t="s">
        <v>18599</v>
      </c>
      <c r="C11451" s="9" t="s">
        <v>1401</v>
      </c>
    </row>
    <row r="11452" customFormat="false" ht="12.75" hidden="false" customHeight="false" outlineLevel="0" collapsed="false">
      <c r="A11452" s="1" t="s">
        <v>18600</v>
      </c>
      <c r="C11452" s="9" t="s">
        <v>1401</v>
      </c>
    </row>
    <row r="11453" customFormat="false" ht="12.75" hidden="false" customHeight="false" outlineLevel="0" collapsed="false">
      <c r="A11453" s="1" t="s">
        <v>18601</v>
      </c>
      <c r="C11453" s="9" t="s">
        <v>1401</v>
      </c>
    </row>
    <row r="11454" customFormat="false" ht="12.75" hidden="false" customHeight="false" outlineLevel="0" collapsed="false">
      <c r="A11454" s="1" t="s">
        <v>18602</v>
      </c>
      <c r="C11454" s="9" t="s">
        <v>1401</v>
      </c>
    </row>
    <row r="11455" customFormat="false" ht="12.75" hidden="false" customHeight="false" outlineLevel="0" collapsed="false">
      <c r="A11455" s="1" t="s">
        <v>18603</v>
      </c>
      <c r="C11455" s="9" t="s">
        <v>1401</v>
      </c>
    </row>
    <row r="11456" customFormat="false" ht="12.75" hidden="false" customHeight="false" outlineLevel="0" collapsed="false">
      <c r="A11456" s="1" t="s">
        <v>18604</v>
      </c>
      <c r="C11456" s="9" t="s">
        <v>1401</v>
      </c>
    </row>
    <row r="11457" customFormat="false" ht="12.75" hidden="false" customHeight="false" outlineLevel="0" collapsed="false">
      <c r="A11457" s="1" t="s">
        <v>18605</v>
      </c>
      <c r="C11457" s="9" t="s">
        <v>1401</v>
      </c>
    </row>
    <row r="11458" customFormat="false" ht="12.75" hidden="false" customHeight="false" outlineLevel="0" collapsed="false">
      <c r="A11458" s="1" t="s">
        <v>18606</v>
      </c>
      <c r="C11458" s="9" t="s">
        <v>1401</v>
      </c>
    </row>
    <row r="11459" customFormat="false" ht="12.75" hidden="false" customHeight="false" outlineLevel="0" collapsed="false">
      <c r="A11459" s="1" t="s">
        <v>18607</v>
      </c>
      <c r="C11459" s="9" t="s">
        <v>1401</v>
      </c>
    </row>
    <row r="11460" customFormat="false" ht="12.75" hidden="false" customHeight="false" outlineLevel="0" collapsed="false">
      <c r="A11460" s="1" t="s">
        <v>18608</v>
      </c>
      <c r="C11460" s="9" t="s">
        <v>1401</v>
      </c>
    </row>
    <row r="11461" customFormat="false" ht="12.75" hidden="false" customHeight="false" outlineLevel="0" collapsed="false">
      <c r="A11461" s="1" t="s">
        <v>18609</v>
      </c>
      <c r="C11461" s="9" t="s">
        <v>1401</v>
      </c>
    </row>
    <row r="11462" customFormat="false" ht="12.75" hidden="false" customHeight="false" outlineLevel="0" collapsed="false">
      <c r="A11462" s="1" t="s">
        <v>18610</v>
      </c>
      <c r="C11462" s="9" t="s">
        <v>1401</v>
      </c>
    </row>
    <row r="11463" customFormat="false" ht="12.75" hidden="false" customHeight="false" outlineLevel="0" collapsed="false">
      <c r="A11463" s="1" t="s">
        <v>18611</v>
      </c>
      <c r="C11463" s="9" t="s">
        <v>1401</v>
      </c>
    </row>
    <row r="11464" customFormat="false" ht="12.75" hidden="false" customHeight="false" outlineLevel="0" collapsed="false">
      <c r="A11464" s="1" t="s">
        <v>18612</v>
      </c>
      <c r="C11464" s="9" t="s">
        <v>1401</v>
      </c>
    </row>
    <row r="11465" customFormat="false" ht="12.75" hidden="false" customHeight="false" outlineLevel="0" collapsed="false">
      <c r="A11465" s="1" t="s">
        <v>18613</v>
      </c>
      <c r="C11465" s="9" t="s">
        <v>1401</v>
      </c>
    </row>
    <row r="11466" customFormat="false" ht="12.75" hidden="false" customHeight="false" outlineLevel="0" collapsed="false">
      <c r="A11466" s="1" t="s">
        <v>18614</v>
      </c>
      <c r="C11466" s="9" t="s">
        <v>1401</v>
      </c>
    </row>
    <row r="11467" customFormat="false" ht="12.75" hidden="false" customHeight="false" outlineLevel="0" collapsed="false">
      <c r="A11467" s="1" t="s">
        <v>18615</v>
      </c>
      <c r="C11467" s="9" t="s">
        <v>1401</v>
      </c>
    </row>
    <row r="11468" customFormat="false" ht="12.75" hidden="false" customHeight="false" outlineLevel="0" collapsed="false">
      <c r="A11468" s="1" t="s">
        <v>18616</v>
      </c>
      <c r="C11468" s="9" t="s">
        <v>1401</v>
      </c>
    </row>
    <row r="11469" customFormat="false" ht="12.75" hidden="false" customHeight="false" outlineLevel="0" collapsed="false">
      <c r="A11469" s="1" t="s">
        <v>18617</v>
      </c>
      <c r="C11469" s="9" t="s">
        <v>1401</v>
      </c>
    </row>
    <row r="11470" customFormat="false" ht="12.75" hidden="false" customHeight="false" outlineLevel="0" collapsed="false">
      <c r="A11470" s="1" t="s">
        <v>18618</v>
      </c>
      <c r="C11470" s="9" t="s">
        <v>1401</v>
      </c>
    </row>
    <row r="11471" customFormat="false" ht="12.75" hidden="false" customHeight="false" outlineLevel="0" collapsed="false">
      <c r="A11471" s="1" t="s">
        <v>18619</v>
      </c>
      <c r="C11471" s="9" t="s">
        <v>1401</v>
      </c>
    </row>
    <row r="11472" customFormat="false" ht="12.75" hidden="false" customHeight="false" outlineLevel="0" collapsed="false">
      <c r="A11472" s="1" t="s">
        <v>18620</v>
      </c>
      <c r="C11472" s="9" t="s">
        <v>1401</v>
      </c>
    </row>
    <row r="11473" customFormat="false" ht="12.75" hidden="false" customHeight="false" outlineLevel="0" collapsed="false">
      <c r="A11473" s="1" t="s">
        <v>18621</v>
      </c>
      <c r="C11473" s="9" t="s">
        <v>1401</v>
      </c>
    </row>
    <row r="11474" customFormat="false" ht="12.75" hidden="false" customHeight="false" outlineLevel="0" collapsed="false">
      <c r="A11474" s="1" t="s">
        <v>18622</v>
      </c>
      <c r="C11474" s="9" t="s">
        <v>1401</v>
      </c>
    </row>
    <row r="11475" customFormat="false" ht="12.75" hidden="false" customHeight="false" outlineLevel="0" collapsed="false">
      <c r="A11475" s="1" t="s">
        <v>18623</v>
      </c>
      <c r="C11475" s="9" t="s">
        <v>1401</v>
      </c>
    </row>
    <row r="11476" customFormat="false" ht="12.75" hidden="false" customHeight="false" outlineLevel="0" collapsed="false">
      <c r="A11476" s="1" t="s">
        <v>18624</v>
      </c>
      <c r="C11476" s="9" t="s">
        <v>1401</v>
      </c>
    </row>
    <row r="11477" customFormat="false" ht="12.75" hidden="false" customHeight="false" outlineLevel="0" collapsed="false">
      <c r="A11477" s="1" t="s">
        <v>18625</v>
      </c>
      <c r="C11477" s="9" t="s">
        <v>1401</v>
      </c>
    </row>
    <row r="11478" customFormat="false" ht="12.75" hidden="false" customHeight="false" outlineLevel="0" collapsed="false">
      <c r="A11478" s="1" t="s">
        <v>18626</v>
      </c>
      <c r="C11478" s="9" t="s">
        <v>1401</v>
      </c>
    </row>
    <row r="11479" customFormat="false" ht="12.75" hidden="false" customHeight="false" outlineLevel="0" collapsed="false">
      <c r="A11479" s="1" t="s">
        <v>18627</v>
      </c>
      <c r="C11479" s="9" t="s">
        <v>1401</v>
      </c>
    </row>
    <row r="11480" customFormat="false" ht="12.75" hidden="false" customHeight="false" outlineLevel="0" collapsed="false">
      <c r="A11480" s="1" t="s">
        <v>18628</v>
      </c>
      <c r="C11480" s="9" t="s">
        <v>1401</v>
      </c>
    </row>
    <row r="11481" customFormat="false" ht="12.75" hidden="false" customHeight="false" outlineLevel="0" collapsed="false">
      <c r="A11481" s="1" t="s">
        <v>18629</v>
      </c>
      <c r="C11481" s="9" t="s">
        <v>1401</v>
      </c>
    </row>
    <row r="11482" customFormat="false" ht="12.75" hidden="false" customHeight="false" outlineLevel="0" collapsed="false">
      <c r="A11482" s="1" t="s">
        <v>18630</v>
      </c>
      <c r="C11482" s="9" t="s">
        <v>1401</v>
      </c>
    </row>
    <row r="11483" customFormat="false" ht="12.75" hidden="false" customHeight="false" outlineLevel="0" collapsed="false">
      <c r="A11483" s="1" t="s">
        <v>18631</v>
      </c>
      <c r="C11483" s="9" t="s">
        <v>1401</v>
      </c>
    </row>
    <row r="11484" customFormat="false" ht="12.75" hidden="false" customHeight="false" outlineLevel="0" collapsed="false">
      <c r="A11484" s="1" t="s">
        <v>18632</v>
      </c>
      <c r="C11484" s="9" t="s">
        <v>1401</v>
      </c>
    </row>
    <row r="11485" customFormat="false" ht="12.75" hidden="false" customHeight="false" outlineLevel="0" collapsed="false">
      <c r="A11485" s="1" t="s">
        <v>18633</v>
      </c>
      <c r="C11485" s="9" t="s">
        <v>1401</v>
      </c>
    </row>
    <row r="11486" customFormat="false" ht="12.75" hidden="false" customHeight="false" outlineLevel="0" collapsed="false">
      <c r="A11486" s="1" t="s">
        <v>18634</v>
      </c>
      <c r="C11486" s="9" t="s">
        <v>1401</v>
      </c>
    </row>
    <row r="11487" customFormat="false" ht="12.75" hidden="false" customHeight="false" outlineLevel="0" collapsed="false">
      <c r="A11487" s="1" t="s">
        <v>18635</v>
      </c>
      <c r="C11487" s="9" t="s">
        <v>1401</v>
      </c>
    </row>
    <row r="11488" customFormat="false" ht="12.75" hidden="false" customHeight="false" outlineLevel="0" collapsed="false">
      <c r="A11488" s="1" t="s">
        <v>18636</v>
      </c>
      <c r="C11488" s="9" t="s">
        <v>1401</v>
      </c>
    </row>
    <row r="11489" customFormat="false" ht="12.75" hidden="false" customHeight="false" outlineLevel="0" collapsed="false">
      <c r="A11489" s="1" t="s">
        <v>18637</v>
      </c>
      <c r="C11489" s="9" t="s">
        <v>1401</v>
      </c>
    </row>
    <row r="11490" customFormat="false" ht="12.75" hidden="false" customHeight="false" outlineLevel="0" collapsed="false">
      <c r="A11490" s="1" t="s">
        <v>18638</v>
      </c>
      <c r="C11490" s="9" t="s">
        <v>1401</v>
      </c>
    </row>
    <row r="11491" customFormat="false" ht="12.75" hidden="false" customHeight="false" outlineLevel="0" collapsed="false">
      <c r="A11491" s="1" t="s">
        <v>18639</v>
      </c>
      <c r="C11491" s="9" t="s">
        <v>1401</v>
      </c>
    </row>
    <row r="11492" customFormat="false" ht="12.75" hidden="false" customHeight="false" outlineLevel="0" collapsed="false">
      <c r="A11492" s="1" t="s">
        <v>18640</v>
      </c>
      <c r="C11492" s="9" t="s">
        <v>1401</v>
      </c>
    </row>
    <row r="11493" customFormat="false" ht="12.75" hidden="false" customHeight="false" outlineLevel="0" collapsed="false">
      <c r="A11493" s="1" t="s">
        <v>18641</v>
      </c>
      <c r="C11493" s="9" t="s">
        <v>1401</v>
      </c>
    </row>
    <row r="11494" customFormat="false" ht="12.75" hidden="false" customHeight="false" outlineLevel="0" collapsed="false">
      <c r="A11494" s="1" t="s">
        <v>18642</v>
      </c>
      <c r="C11494" s="9" t="s">
        <v>1401</v>
      </c>
    </row>
    <row r="11495" customFormat="false" ht="12.75" hidden="false" customHeight="false" outlineLevel="0" collapsed="false">
      <c r="A11495" s="1" t="s">
        <v>18643</v>
      </c>
      <c r="C11495" s="9" t="s">
        <v>1401</v>
      </c>
    </row>
    <row r="11496" customFormat="false" ht="12.75" hidden="false" customHeight="false" outlineLevel="0" collapsed="false">
      <c r="A11496" s="1" t="s">
        <v>18644</v>
      </c>
      <c r="C11496" s="9" t="s">
        <v>1401</v>
      </c>
    </row>
    <row r="11497" customFormat="false" ht="12.75" hidden="false" customHeight="false" outlineLevel="0" collapsed="false">
      <c r="A11497" s="1" t="s">
        <v>18645</v>
      </c>
      <c r="C11497" s="9" t="s">
        <v>1401</v>
      </c>
    </row>
    <row r="11498" customFormat="false" ht="12.75" hidden="false" customHeight="false" outlineLevel="0" collapsed="false">
      <c r="A11498" s="1" t="s">
        <v>18646</v>
      </c>
      <c r="C11498" s="9" t="s">
        <v>1401</v>
      </c>
    </row>
    <row r="11499" customFormat="false" ht="12.75" hidden="false" customHeight="false" outlineLevel="0" collapsed="false">
      <c r="A11499" s="1" t="s">
        <v>18647</v>
      </c>
      <c r="C11499" s="9" t="s">
        <v>1401</v>
      </c>
    </row>
    <row r="11500" customFormat="false" ht="12.75" hidden="false" customHeight="false" outlineLevel="0" collapsed="false">
      <c r="A11500" s="1" t="s">
        <v>18648</v>
      </c>
      <c r="C11500" s="9" t="s">
        <v>1401</v>
      </c>
    </row>
    <row r="11501" customFormat="false" ht="12.75" hidden="false" customHeight="false" outlineLevel="0" collapsed="false">
      <c r="A11501" s="1" t="s">
        <v>18649</v>
      </c>
      <c r="C11501" s="9" t="s">
        <v>1401</v>
      </c>
    </row>
    <row r="11502" customFormat="false" ht="12.75" hidden="false" customHeight="false" outlineLevel="0" collapsed="false">
      <c r="A11502" s="1" t="s">
        <v>18650</v>
      </c>
      <c r="C11502" s="9" t="s">
        <v>1401</v>
      </c>
    </row>
    <row r="11503" customFormat="false" ht="12.75" hidden="false" customHeight="false" outlineLevel="0" collapsed="false">
      <c r="A11503" s="1" t="s">
        <v>18651</v>
      </c>
      <c r="C11503" s="9" t="s">
        <v>1401</v>
      </c>
    </row>
    <row r="11504" customFormat="false" ht="12.75" hidden="false" customHeight="false" outlineLevel="0" collapsed="false">
      <c r="A11504" s="1" t="s">
        <v>18652</v>
      </c>
      <c r="C11504" s="9" t="s">
        <v>1401</v>
      </c>
    </row>
    <row r="11505" customFormat="false" ht="12.75" hidden="false" customHeight="false" outlineLevel="0" collapsed="false">
      <c r="A11505" s="1" t="s">
        <v>18653</v>
      </c>
      <c r="C11505" s="9" t="s">
        <v>1401</v>
      </c>
    </row>
    <row r="11506" customFormat="false" ht="12.75" hidden="false" customHeight="false" outlineLevel="0" collapsed="false">
      <c r="A11506" s="1" t="s">
        <v>18654</v>
      </c>
      <c r="C11506" s="9" t="s">
        <v>1401</v>
      </c>
    </row>
    <row r="11507" customFormat="false" ht="12.75" hidden="false" customHeight="false" outlineLevel="0" collapsed="false">
      <c r="A11507" s="1" t="s">
        <v>18655</v>
      </c>
      <c r="C11507" s="9" t="s">
        <v>1401</v>
      </c>
    </row>
    <row r="11508" customFormat="false" ht="12.75" hidden="false" customHeight="false" outlineLevel="0" collapsed="false">
      <c r="A11508" s="1" t="s">
        <v>18656</v>
      </c>
      <c r="C11508" s="9" t="s">
        <v>1401</v>
      </c>
    </row>
    <row r="11509" customFormat="false" ht="12.75" hidden="false" customHeight="false" outlineLevel="0" collapsed="false">
      <c r="A11509" s="1" t="s">
        <v>18657</v>
      </c>
      <c r="C11509" s="9" t="s">
        <v>1401</v>
      </c>
    </row>
    <row r="11510" customFormat="false" ht="12.75" hidden="false" customHeight="false" outlineLevel="0" collapsed="false">
      <c r="A11510" s="1" t="s">
        <v>18658</v>
      </c>
      <c r="C11510" s="9" t="s">
        <v>1401</v>
      </c>
    </row>
    <row r="11511" customFormat="false" ht="12.75" hidden="false" customHeight="false" outlineLevel="0" collapsed="false">
      <c r="A11511" s="1" t="s">
        <v>18659</v>
      </c>
      <c r="C11511" s="9" t="s">
        <v>1401</v>
      </c>
    </row>
    <row r="11512" customFormat="false" ht="12.75" hidden="false" customHeight="false" outlineLevel="0" collapsed="false">
      <c r="A11512" s="1" t="s">
        <v>18660</v>
      </c>
      <c r="C11512" s="9" t="s">
        <v>1401</v>
      </c>
    </row>
    <row r="11513" customFormat="false" ht="12.75" hidden="false" customHeight="false" outlineLevel="0" collapsed="false">
      <c r="A11513" s="1" t="s">
        <v>18661</v>
      </c>
      <c r="C11513" s="9" t="s">
        <v>1401</v>
      </c>
    </row>
    <row r="11514" customFormat="false" ht="12.75" hidden="false" customHeight="false" outlineLevel="0" collapsed="false">
      <c r="A11514" s="1" t="s">
        <v>18662</v>
      </c>
      <c r="C11514" s="9" t="s">
        <v>1401</v>
      </c>
    </row>
    <row r="11515" customFormat="false" ht="12.75" hidden="false" customHeight="false" outlineLevel="0" collapsed="false">
      <c r="A11515" s="1" t="s">
        <v>18663</v>
      </c>
      <c r="C11515" s="9" t="s">
        <v>1401</v>
      </c>
    </row>
    <row r="11516" customFormat="false" ht="12.75" hidden="false" customHeight="false" outlineLevel="0" collapsed="false">
      <c r="A11516" s="1" t="s">
        <v>18664</v>
      </c>
      <c r="C11516" s="9" t="s">
        <v>1401</v>
      </c>
    </row>
    <row r="11517" customFormat="false" ht="12.75" hidden="false" customHeight="false" outlineLevel="0" collapsed="false">
      <c r="A11517" s="1" t="s">
        <v>18665</v>
      </c>
      <c r="C11517" s="9" t="s">
        <v>1401</v>
      </c>
    </row>
    <row r="11518" customFormat="false" ht="12.75" hidden="false" customHeight="false" outlineLevel="0" collapsed="false">
      <c r="A11518" s="1" t="s">
        <v>18666</v>
      </c>
      <c r="C11518" s="9" t="s">
        <v>1401</v>
      </c>
    </row>
    <row r="11519" customFormat="false" ht="12.75" hidden="false" customHeight="false" outlineLevel="0" collapsed="false">
      <c r="A11519" s="1" t="s">
        <v>18667</v>
      </c>
      <c r="C11519" s="9" t="s">
        <v>1401</v>
      </c>
    </row>
    <row r="11520" customFormat="false" ht="12.75" hidden="false" customHeight="false" outlineLevel="0" collapsed="false">
      <c r="A11520" s="1" t="s">
        <v>18668</v>
      </c>
      <c r="C11520" s="9" t="s">
        <v>1401</v>
      </c>
    </row>
    <row r="11521" customFormat="false" ht="12.75" hidden="false" customHeight="false" outlineLevel="0" collapsed="false">
      <c r="A11521" s="1" t="s">
        <v>18669</v>
      </c>
      <c r="C11521" s="9" t="s">
        <v>1401</v>
      </c>
    </row>
    <row r="11522" customFormat="false" ht="12.75" hidden="false" customHeight="false" outlineLevel="0" collapsed="false">
      <c r="A11522" s="1" t="s">
        <v>18670</v>
      </c>
      <c r="C11522" s="9" t="s">
        <v>1401</v>
      </c>
    </row>
    <row r="11523" customFormat="false" ht="12.75" hidden="false" customHeight="false" outlineLevel="0" collapsed="false">
      <c r="A11523" s="1" t="s">
        <v>18671</v>
      </c>
      <c r="C11523" s="9" t="s">
        <v>1401</v>
      </c>
    </row>
    <row r="11524" customFormat="false" ht="12.75" hidden="false" customHeight="false" outlineLevel="0" collapsed="false">
      <c r="A11524" s="1" t="s">
        <v>18672</v>
      </c>
      <c r="C11524" s="9" t="s">
        <v>1401</v>
      </c>
    </row>
    <row r="11525" customFormat="false" ht="12.75" hidden="false" customHeight="false" outlineLevel="0" collapsed="false">
      <c r="A11525" s="1" t="s">
        <v>18673</v>
      </c>
      <c r="C11525" s="9" t="s">
        <v>1401</v>
      </c>
    </row>
    <row r="11526" customFormat="false" ht="12.75" hidden="false" customHeight="false" outlineLevel="0" collapsed="false">
      <c r="A11526" s="1" t="s">
        <v>18674</v>
      </c>
      <c r="C11526" s="9" t="s">
        <v>1401</v>
      </c>
    </row>
    <row r="11527" customFormat="false" ht="12.75" hidden="false" customHeight="false" outlineLevel="0" collapsed="false">
      <c r="A11527" s="1" t="s">
        <v>18675</v>
      </c>
      <c r="C11527" s="9" t="s">
        <v>1401</v>
      </c>
    </row>
    <row r="11528" customFormat="false" ht="12.75" hidden="false" customHeight="false" outlineLevel="0" collapsed="false">
      <c r="A11528" s="1" t="s">
        <v>18676</v>
      </c>
      <c r="C11528" s="9" t="s">
        <v>1401</v>
      </c>
    </row>
    <row r="11529" customFormat="false" ht="12.75" hidden="false" customHeight="false" outlineLevel="0" collapsed="false">
      <c r="A11529" s="1" t="s">
        <v>18677</v>
      </c>
      <c r="C11529" s="9" t="s">
        <v>1401</v>
      </c>
    </row>
    <row r="11530" customFormat="false" ht="12.75" hidden="false" customHeight="false" outlineLevel="0" collapsed="false">
      <c r="A11530" s="1" t="s">
        <v>18678</v>
      </c>
      <c r="C11530" s="9" t="s">
        <v>1401</v>
      </c>
    </row>
    <row r="11531" customFormat="false" ht="12.75" hidden="false" customHeight="false" outlineLevel="0" collapsed="false">
      <c r="A11531" s="1" t="s">
        <v>18679</v>
      </c>
      <c r="C11531" s="9" t="s">
        <v>1401</v>
      </c>
    </row>
    <row r="11532" customFormat="false" ht="12.75" hidden="false" customHeight="false" outlineLevel="0" collapsed="false">
      <c r="A11532" s="1" t="s">
        <v>18680</v>
      </c>
      <c r="C11532" s="9" t="s">
        <v>1401</v>
      </c>
    </row>
    <row r="11533" customFormat="false" ht="12.75" hidden="false" customHeight="false" outlineLevel="0" collapsed="false">
      <c r="A11533" s="1" t="s">
        <v>18681</v>
      </c>
      <c r="C11533" s="9" t="s">
        <v>1401</v>
      </c>
    </row>
    <row r="11534" customFormat="false" ht="12.75" hidden="false" customHeight="false" outlineLevel="0" collapsed="false">
      <c r="A11534" s="1" t="s">
        <v>18682</v>
      </c>
      <c r="C11534" s="9" t="s">
        <v>1401</v>
      </c>
    </row>
    <row r="11535" customFormat="false" ht="12.75" hidden="false" customHeight="false" outlineLevel="0" collapsed="false">
      <c r="A11535" s="1" t="s">
        <v>18683</v>
      </c>
      <c r="C11535" s="9" t="s">
        <v>1401</v>
      </c>
    </row>
    <row r="11536" customFormat="false" ht="12.75" hidden="false" customHeight="false" outlineLevel="0" collapsed="false">
      <c r="A11536" s="1" t="s">
        <v>18684</v>
      </c>
      <c r="C11536" s="9" t="s">
        <v>1401</v>
      </c>
    </row>
    <row r="11537" customFormat="false" ht="12.75" hidden="false" customHeight="false" outlineLevel="0" collapsed="false">
      <c r="A11537" s="1" t="s">
        <v>18685</v>
      </c>
      <c r="C11537" s="9" t="s">
        <v>1401</v>
      </c>
    </row>
    <row r="11538" customFormat="false" ht="12.75" hidden="false" customHeight="false" outlineLevel="0" collapsed="false">
      <c r="A11538" s="1" t="s">
        <v>18686</v>
      </c>
      <c r="C11538" s="9" t="s">
        <v>1401</v>
      </c>
    </row>
    <row r="11539" customFormat="false" ht="12.75" hidden="false" customHeight="false" outlineLevel="0" collapsed="false">
      <c r="A11539" s="1" t="s">
        <v>18687</v>
      </c>
      <c r="C11539" s="9" t="s">
        <v>1401</v>
      </c>
    </row>
    <row r="11540" customFormat="false" ht="12.75" hidden="false" customHeight="false" outlineLevel="0" collapsed="false">
      <c r="A11540" s="1" t="s">
        <v>18688</v>
      </c>
      <c r="C11540" s="9" t="s">
        <v>1401</v>
      </c>
    </row>
    <row r="11541" customFormat="false" ht="12.75" hidden="false" customHeight="false" outlineLevel="0" collapsed="false">
      <c r="A11541" s="1" t="s">
        <v>18689</v>
      </c>
      <c r="C11541" s="9" t="s">
        <v>1401</v>
      </c>
    </row>
    <row r="11542" customFormat="false" ht="12.75" hidden="false" customHeight="false" outlineLevel="0" collapsed="false">
      <c r="A11542" s="1" t="s">
        <v>18690</v>
      </c>
      <c r="C11542" s="9" t="s">
        <v>1401</v>
      </c>
    </row>
    <row r="11543" customFormat="false" ht="12.75" hidden="false" customHeight="false" outlineLevel="0" collapsed="false">
      <c r="A11543" s="1" t="s">
        <v>18691</v>
      </c>
      <c r="C11543" s="9" t="s">
        <v>1401</v>
      </c>
    </row>
    <row r="11544" customFormat="false" ht="12.75" hidden="false" customHeight="false" outlineLevel="0" collapsed="false">
      <c r="A11544" s="1" t="s">
        <v>18692</v>
      </c>
      <c r="C11544" s="9" t="s">
        <v>1401</v>
      </c>
    </row>
    <row r="11545" customFormat="false" ht="12.75" hidden="false" customHeight="false" outlineLevel="0" collapsed="false">
      <c r="A11545" s="1" t="s">
        <v>18693</v>
      </c>
      <c r="C11545" s="9" t="s">
        <v>1401</v>
      </c>
    </row>
    <row r="11546" customFormat="false" ht="12.75" hidden="false" customHeight="false" outlineLevel="0" collapsed="false">
      <c r="A11546" s="1" t="s">
        <v>18694</v>
      </c>
      <c r="C11546" s="9" t="s">
        <v>1401</v>
      </c>
    </row>
    <row r="11547" customFormat="false" ht="12.75" hidden="false" customHeight="false" outlineLevel="0" collapsed="false">
      <c r="A11547" s="1" t="s">
        <v>18695</v>
      </c>
      <c r="C11547" s="9" t="s">
        <v>1401</v>
      </c>
    </row>
    <row r="11548" customFormat="false" ht="12.75" hidden="false" customHeight="false" outlineLevel="0" collapsed="false">
      <c r="A11548" s="1" t="s">
        <v>18696</v>
      </c>
      <c r="C11548" s="9" t="s">
        <v>1401</v>
      </c>
    </row>
    <row r="11549" customFormat="false" ht="12.75" hidden="false" customHeight="false" outlineLevel="0" collapsed="false">
      <c r="A11549" s="1" t="s">
        <v>18697</v>
      </c>
      <c r="C11549" s="9" t="s">
        <v>1401</v>
      </c>
    </row>
    <row r="11550" customFormat="false" ht="12.75" hidden="false" customHeight="false" outlineLevel="0" collapsed="false">
      <c r="A11550" s="1" t="s">
        <v>18698</v>
      </c>
      <c r="C11550" s="9" t="s">
        <v>1401</v>
      </c>
    </row>
    <row r="11551" customFormat="false" ht="12.75" hidden="false" customHeight="false" outlineLevel="0" collapsed="false">
      <c r="A11551" s="1" t="s">
        <v>18699</v>
      </c>
      <c r="C11551" s="9" t="s">
        <v>1401</v>
      </c>
    </row>
    <row r="11552" customFormat="false" ht="12.75" hidden="false" customHeight="false" outlineLevel="0" collapsed="false">
      <c r="A11552" s="1" t="s">
        <v>18700</v>
      </c>
      <c r="C11552" s="9" t="s">
        <v>1401</v>
      </c>
    </row>
    <row r="11553" customFormat="false" ht="12.75" hidden="false" customHeight="false" outlineLevel="0" collapsed="false">
      <c r="A11553" s="1" t="s">
        <v>18701</v>
      </c>
      <c r="C11553" s="9" t="s">
        <v>1401</v>
      </c>
    </row>
    <row r="11554" customFormat="false" ht="12.75" hidden="false" customHeight="false" outlineLevel="0" collapsed="false">
      <c r="A11554" s="1" t="s">
        <v>18702</v>
      </c>
      <c r="C11554" s="9" t="s">
        <v>1401</v>
      </c>
    </row>
    <row r="11555" customFormat="false" ht="12.75" hidden="false" customHeight="false" outlineLevel="0" collapsed="false">
      <c r="A11555" s="1" t="s">
        <v>18703</v>
      </c>
      <c r="C11555" s="9" t="s">
        <v>1401</v>
      </c>
    </row>
    <row r="11556" customFormat="false" ht="12.75" hidden="false" customHeight="false" outlineLevel="0" collapsed="false">
      <c r="A11556" s="1" t="s">
        <v>18704</v>
      </c>
      <c r="C11556" s="9" t="s">
        <v>1401</v>
      </c>
    </row>
    <row r="11557" customFormat="false" ht="12.75" hidden="false" customHeight="false" outlineLevel="0" collapsed="false">
      <c r="A11557" s="1" t="s">
        <v>18705</v>
      </c>
      <c r="C11557" s="9" t="s">
        <v>1401</v>
      </c>
    </row>
    <row r="11558" customFormat="false" ht="12.75" hidden="false" customHeight="false" outlineLevel="0" collapsed="false">
      <c r="A11558" s="1" t="s">
        <v>18706</v>
      </c>
      <c r="C11558" s="9" t="s">
        <v>1401</v>
      </c>
    </row>
    <row r="11559" customFormat="false" ht="12.75" hidden="false" customHeight="false" outlineLevel="0" collapsed="false">
      <c r="A11559" s="1" t="s">
        <v>18707</v>
      </c>
      <c r="C11559" s="9" t="s">
        <v>1401</v>
      </c>
    </row>
    <row r="11560" customFormat="false" ht="12.75" hidden="false" customHeight="false" outlineLevel="0" collapsed="false">
      <c r="A11560" s="1" t="s">
        <v>18708</v>
      </c>
      <c r="C11560" s="9" t="s">
        <v>1401</v>
      </c>
    </row>
    <row r="11561" customFormat="false" ht="12.75" hidden="false" customHeight="false" outlineLevel="0" collapsed="false">
      <c r="A11561" s="1" t="s">
        <v>18709</v>
      </c>
      <c r="C11561" s="9" t="s">
        <v>1401</v>
      </c>
    </row>
    <row r="11562" customFormat="false" ht="12.75" hidden="false" customHeight="false" outlineLevel="0" collapsed="false">
      <c r="A11562" s="1" t="s">
        <v>18710</v>
      </c>
      <c r="C11562" s="9" t="s">
        <v>1401</v>
      </c>
    </row>
    <row r="11563" customFormat="false" ht="12.75" hidden="false" customHeight="false" outlineLevel="0" collapsed="false">
      <c r="A11563" s="1" t="s">
        <v>18711</v>
      </c>
      <c r="C11563" s="9" t="s">
        <v>1401</v>
      </c>
    </row>
    <row r="11564" customFormat="false" ht="12.75" hidden="false" customHeight="false" outlineLevel="0" collapsed="false">
      <c r="A11564" s="1" t="s">
        <v>18712</v>
      </c>
      <c r="C11564" s="9" t="s">
        <v>1401</v>
      </c>
    </row>
    <row r="11565" customFormat="false" ht="12.75" hidden="false" customHeight="false" outlineLevel="0" collapsed="false">
      <c r="A11565" s="1" t="s">
        <v>18713</v>
      </c>
      <c r="C11565" s="9" t="s">
        <v>1401</v>
      </c>
    </row>
    <row r="11566" customFormat="false" ht="12.75" hidden="false" customHeight="false" outlineLevel="0" collapsed="false">
      <c r="A11566" s="1" t="s">
        <v>18714</v>
      </c>
      <c r="C11566" s="9" t="s">
        <v>1401</v>
      </c>
    </row>
    <row r="11567" customFormat="false" ht="12.75" hidden="false" customHeight="false" outlineLevel="0" collapsed="false">
      <c r="A11567" s="1" t="s">
        <v>18715</v>
      </c>
      <c r="C11567" s="9" t="s">
        <v>1401</v>
      </c>
    </row>
    <row r="11568" customFormat="false" ht="12.75" hidden="false" customHeight="false" outlineLevel="0" collapsed="false">
      <c r="A11568" s="1" t="s">
        <v>18716</v>
      </c>
      <c r="C11568" s="9" t="s">
        <v>1401</v>
      </c>
    </row>
    <row r="11569" customFormat="false" ht="12.75" hidden="false" customHeight="false" outlineLevel="0" collapsed="false">
      <c r="A11569" s="1" t="s">
        <v>18717</v>
      </c>
      <c r="C11569" s="9" t="s">
        <v>1401</v>
      </c>
    </row>
    <row r="11570" customFormat="false" ht="12.75" hidden="false" customHeight="false" outlineLevel="0" collapsed="false">
      <c r="A11570" s="1" t="s">
        <v>18718</v>
      </c>
      <c r="C11570" s="9" t="s">
        <v>1401</v>
      </c>
    </row>
    <row r="11571" customFormat="false" ht="12.75" hidden="false" customHeight="false" outlineLevel="0" collapsed="false">
      <c r="A11571" s="1" t="s">
        <v>18719</v>
      </c>
      <c r="C11571" s="9" t="s">
        <v>1401</v>
      </c>
    </row>
    <row r="11572" customFormat="false" ht="12.75" hidden="false" customHeight="false" outlineLevel="0" collapsed="false">
      <c r="A11572" s="1" t="s">
        <v>18720</v>
      </c>
      <c r="C11572" s="9" t="s">
        <v>1401</v>
      </c>
    </row>
    <row r="11573" customFormat="false" ht="12.75" hidden="false" customHeight="false" outlineLevel="0" collapsed="false">
      <c r="A11573" s="1" t="s">
        <v>18721</v>
      </c>
      <c r="C11573" s="9" t="s">
        <v>1401</v>
      </c>
    </row>
    <row r="11574" customFormat="false" ht="12.75" hidden="false" customHeight="false" outlineLevel="0" collapsed="false">
      <c r="A11574" s="1" t="s">
        <v>18722</v>
      </c>
      <c r="C11574" s="9" t="s">
        <v>1401</v>
      </c>
    </row>
    <row r="11575" customFormat="false" ht="12.75" hidden="false" customHeight="false" outlineLevel="0" collapsed="false">
      <c r="A11575" s="1" t="s">
        <v>18723</v>
      </c>
      <c r="C11575" s="9" t="s">
        <v>1401</v>
      </c>
    </row>
    <row r="11576" customFormat="false" ht="12.75" hidden="false" customHeight="false" outlineLevel="0" collapsed="false">
      <c r="A11576" s="1" t="s">
        <v>18724</v>
      </c>
      <c r="C11576" s="9" t="s">
        <v>1401</v>
      </c>
    </row>
    <row r="11577" customFormat="false" ht="12.75" hidden="false" customHeight="false" outlineLevel="0" collapsed="false">
      <c r="A11577" s="1" t="s">
        <v>18725</v>
      </c>
      <c r="C11577" s="9" t="s">
        <v>1401</v>
      </c>
    </row>
    <row r="11578" customFormat="false" ht="12.75" hidden="false" customHeight="false" outlineLevel="0" collapsed="false">
      <c r="A11578" s="1" t="s">
        <v>18726</v>
      </c>
      <c r="C11578" s="9" t="s">
        <v>1401</v>
      </c>
    </row>
    <row r="11579" customFormat="false" ht="12.75" hidden="false" customHeight="false" outlineLevel="0" collapsed="false">
      <c r="A11579" s="1" t="s">
        <v>18727</v>
      </c>
      <c r="C11579" s="9" t="s">
        <v>1401</v>
      </c>
    </row>
    <row r="11580" customFormat="false" ht="12.75" hidden="false" customHeight="false" outlineLevel="0" collapsed="false">
      <c r="A11580" s="1" t="s">
        <v>18728</v>
      </c>
      <c r="C11580" s="9" t="s">
        <v>1401</v>
      </c>
    </row>
    <row r="11581" customFormat="false" ht="12.75" hidden="false" customHeight="false" outlineLevel="0" collapsed="false">
      <c r="A11581" s="1" t="s">
        <v>18729</v>
      </c>
      <c r="C11581" s="9" t="s">
        <v>1401</v>
      </c>
    </row>
    <row r="11582" customFormat="false" ht="12.75" hidden="false" customHeight="false" outlineLevel="0" collapsed="false">
      <c r="A11582" s="1" t="s">
        <v>18730</v>
      </c>
      <c r="C11582" s="9" t="s">
        <v>1401</v>
      </c>
    </row>
    <row r="11583" customFormat="false" ht="12.75" hidden="false" customHeight="false" outlineLevel="0" collapsed="false">
      <c r="A11583" s="1" t="s">
        <v>18731</v>
      </c>
      <c r="C11583" s="9" t="s">
        <v>1401</v>
      </c>
    </row>
    <row r="11584" customFormat="false" ht="12.75" hidden="false" customHeight="false" outlineLevel="0" collapsed="false">
      <c r="A11584" s="1" t="s">
        <v>18732</v>
      </c>
      <c r="C11584" s="9" t="s">
        <v>1401</v>
      </c>
    </row>
    <row r="11585" customFormat="false" ht="12.75" hidden="false" customHeight="false" outlineLevel="0" collapsed="false">
      <c r="A11585" s="1" t="s">
        <v>18733</v>
      </c>
      <c r="C11585" s="9" t="s">
        <v>1401</v>
      </c>
    </row>
    <row r="11586" customFormat="false" ht="12.75" hidden="false" customHeight="false" outlineLevel="0" collapsed="false">
      <c r="A11586" s="1" t="s">
        <v>18734</v>
      </c>
      <c r="C11586" s="9" t="s">
        <v>1401</v>
      </c>
    </row>
    <row r="11587" customFormat="false" ht="12.75" hidden="false" customHeight="false" outlineLevel="0" collapsed="false">
      <c r="A11587" s="1" t="s">
        <v>18735</v>
      </c>
      <c r="C11587" s="9" t="s">
        <v>1401</v>
      </c>
    </row>
    <row r="11588" customFormat="false" ht="12.75" hidden="false" customHeight="false" outlineLevel="0" collapsed="false">
      <c r="A11588" s="1" t="s">
        <v>18736</v>
      </c>
      <c r="C11588" s="9" t="s">
        <v>1401</v>
      </c>
    </row>
    <row r="11589" customFormat="false" ht="12.75" hidden="false" customHeight="false" outlineLevel="0" collapsed="false">
      <c r="A11589" s="1" t="s">
        <v>18737</v>
      </c>
      <c r="C11589" s="9" t="s">
        <v>1401</v>
      </c>
    </row>
    <row r="11590" customFormat="false" ht="12.75" hidden="false" customHeight="false" outlineLevel="0" collapsed="false">
      <c r="A11590" s="1" t="s">
        <v>18738</v>
      </c>
      <c r="C11590" s="9" t="s">
        <v>1401</v>
      </c>
    </row>
    <row r="11591" customFormat="false" ht="12.75" hidden="false" customHeight="false" outlineLevel="0" collapsed="false">
      <c r="A11591" s="1" t="s">
        <v>18739</v>
      </c>
      <c r="C11591" s="9" t="s">
        <v>1401</v>
      </c>
    </row>
    <row r="11592" customFormat="false" ht="12.75" hidden="false" customHeight="false" outlineLevel="0" collapsed="false">
      <c r="A11592" s="1" t="s">
        <v>18740</v>
      </c>
      <c r="C11592" s="9" t="s">
        <v>1401</v>
      </c>
    </row>
    <row r="11593" customFormat="false" ht="12.75" hidden="false" customHeight="false" outlineLevel="0" collapsed="false">
      <c r="A11593" s="1" t="s">
        <v>18741</v>
      </c>
      <c r="C11593" s="9" t="s">
        <v>1401</v>
      </c>
    </row>
    <row r="11594" customFormat="false" ht="12.75" hidden="false" customHeight="false" outlineLevel="0" collapsed="false">
      <c r="A11594" s="1" t="s">
        <v>18742</v>
      </c>
      <c r="C11594" s="9" t="s">
        <v>1401</v>
      </c>
    </row>
    <row r="11595" customFormat="false" ht="12.75" hidden="false" customHeight="false" outlineLevel="0" collapsed="false">
      <c r="A11595" s="1" t="s">
        <v>18743</v>
      </c>
      <c r="C11595" s="9" t="s">
        <v>1401</v>
      </c>
    </row>
    <row r="11596" customFormat="false" ht="12.75" hidden="false" customHeight="false" outlineLevel="0" collapsed="false">
      <c r="A11596" s="1" t="s">
        <v>18744</v>
      </c>
      <c r="C11596" s="9" t="s">
        <v>1401</v>
      </c>
    </row>
    <row r="11597" customFormat="false" ht="12.75" hidden="false" customHeight="false" outlineLevel="0" collapsed="false">
      <c r="A11597" s="1" t="s">
        <v>18745</v>
      </c>
      <c r="C11597" s="9" t="s">
        <v>1401</v>
      </c>
    </row>
    <row r="11598" customFormat="false" ht="12.75" hidden="false" customHeight="false" outlineLevel="0" collapsed="false">
      <c r="A11598" s="1" t="s">
        <v>18746</v>
      </c>
      <c r="C11598" s="9" t="s">
        <v>1401</v>
      </c>
    </row>
    <row r="11599" customFormat="false" ht="12.75" hidden="false" customHeight="false" outlineLevel="0" collapsed="false">
      <c r="A11599" s="1" t="s">
        <v>18747</v>
      </c>
      <c r="C11599" s="9" t="s">
        <v>1401</v>
      </c>
    </row>
    <row r="11600" customFormat="false" ht="12.75" hidden="false" customHeight="false" outlineLevel="0" collapsed="false">
      <c r="A11600" s="1" t="s">
        <v>18748</v>
      </c>
      <c r="C11600" s="9" t="s">
        <v>1401</v>
      </c>
    </row>
    <row r="11601" customFormat="false" ht="12.75" hidden="false" customHeight="false" outlineLevel="0" collapsed="false">
      <c r="A11601" s="1" t="s">
        <v>18749</v>
      </c>
      <c r="C11601" s="9" t="s">
        <v>1401</v>
      </c>
    </row>
    <row r="11602" customFormat="false" ht="12.75" hidden="false" customHeight="false" outlineLevel="0" collapsed="false">
      <c r="A11602" s="1" t="s">
        <v>18750</v>
      </c>
      <c r="C11602" s="9" t="s">
        <v>1401</v>
      </c>
    </row>
    <row r="11603" customFormat="false" ht="12.75" hidden="false" customHeight="false" outlineLevel="0" collapsed="false">
      <c r="A11603" s="1" t="s">
        <v>18751</v>
      </c>
      <c r="C11603" s="9" t="s">
        <v>1401</v>
      </c>
    </row>
    <row r="11604" customFormat="false" ht="12.75" hidden="false" customHeight="false" outlineLevel="0" collapsed="false">
      <c r="A11604" s="1" t="s">
        <v>18752</v>
      </c>
      <c r="C11604" s="9" t="s">
        <v>1401</v>
      </c>
    </row>
    <row r="11605" customFormat="false" ht="12.75" hidden="false" customHeight="false" outlineLevel="0" collapsed="false">
      <c r="A11605" s="1" t="s">
        <v>18753</v>
      </c>
      <c r="C11605" s="9" t="s">
        <v>1401</v>
      </c>
    </row>
    <row r="11606" customFormat="false" ht="12.75" hidden="false" customHeight="false" outlineLevel="0" collapsed="false">
      <c r="A11606" s="1" t="s">
        <v>18754</v>
      </c>
      <c r="C11606" s="9" t="s">
        <v>1401</v>
      </c>
    </row>
    <row r="11607" customFormat="false" ht="12.75" hidden="false" customHeight="false" outlineLevel="0" collapsed="false">
      <c r="A11607" s="1" t="s">
        <v>18755</v>
      </c>
      <c r="C11607" s="9" t="s">
        <v>1401</v>
      </c>
    </row>
    <row r="11608" customFormat="false" ht="12.75" hidden="false" customHeight="false" outlineLevel="0" collapsed="false">
      <c r="A11608" s="1" t="s">
        <v>18756</v>
      </c>
      <c r="C11608" s="9" t="s">
        <v>1401</v>
      </c>
    </row>
    <row r="11609" customFormat="false" ht="12.75" hidden="false" customHeight="false" outlineLevel="0" collapsed="false">
      <c r="A11609" s="1" t="s">
        <v>18757</v>
      </c>
      <c r="C11609" s="9" t="s">
        <v>1401</v>
      </c>
    </row>
    <row r="11610" customFormat="false" ht="12.75" hidden="false" customHeight="false" outlineLevel="0" collapsed="false">
      <c r="A11610" s="1" t="s">
        <v>18758</v>
      </c>
      <c r="C11610" s="9" t="s">
        <v>1401</v>
      </c>
    </row>
    <row r="11611" customFormat="false" ht="12.75" hidden="false" customHeight="false" outlineLevel="0" collapsed="false">
      <c r="A11611" s="1" t="s">
        <v>18759</v>
      </c>
      <c r="C11611" s="9" t="s">
        <v>1401</v>
      </c>
    </row>
    <row r="11612" customFormat="false" ht="12.75" hidden="false" customHeight="false" outlineLevel="0" collapsed="false">
      <c r="A11612" s="1" t="s">
        <v>18760</v>
      </c>
      <c r="C11612" s="9" t="s">
        <v>1401</v>
      </c>
    </row>
    <row r="11613" customFormat="false" ht="12.75" hidden="false" customHeight="false" outlineLevel="0" collapsed="false">
      <c r="A11613" s="1" t="s">
        <v>18761</v>
      </c>
      <c r="C11613" s="9" t="s">
        <v>1401</v>
      </c>
    </row>
    <row r="11614" customFormat="false" ht="12.75" hidden="false" customHeight="false" outlineLevel="0" collapsed="false">
      <c r="A11614" s="1" t="s">
        <v>18762</v>
      </c>
      <c r="C11614" s="9" t="s">
        <v>1401</v>
      </c>
    </row>
    <row r="11615" customFormat="false" ht="12.75" hidden="false" customHeight="false" outlineLevel="0" collapsed="false">
      <c r="A11615" s="1" t="s">
        <v>18763</v>
      </c>
      <c r="C11615" s="9" t="s">
        <v>1401</v>
      </c>
    </row>
    <row r="11616" customFormat="false" ht="12.75" hidden="false" customHeight="false" outlineLevel="0" collapsed="false">
      <c r="A11616" s="1" t="s">
        <v>18764</v>
      </c>
      <c r="C11616" s="9" t="s">
        <v>1401</v>
      </c>
    </row>
    <row r="11617" customFormat="false" ht="12.75" hidden="false" customHeight="false" outlineLevel="0" collapsed="false">
      <c r="A11617" s="1" t="s">
        <v>18765</v>
      </c>
      <c r="C11617" s="9" t="s">
        <v>1401</v>
      </c>
    </row>
    <row r="11618" customFormat="false" ht="12.75" hidden="false" customHeight="false" outlineLevel="0" collapsed="false">
      <c r="A11618" s="1" t="s">
        <v>18766</v>
      </c>
      <c r="C11618" s="9" t="s">
        <v>1401</v>
      </c>
    </row>
    <row r="11619" customFormat="false" ht="12.75" hidden="false" customHeight="false" outlineLevel="0" collapsed="false">
      <c r="A11619" s="1" t="s">
        <v>18767</v>
      </c>
      <c r="C11619" s="9" t="s">
        <v>1401</v>
      </c>
    </row>
    <row r="11620" customFormat="false" ht="12.75" hidden="false" customHeight="false" outlineLevel="0" collapsed="false">
      <c r="A11620" s="1" t="s">
        <v>18768</v>
      </c>
      <c r="C11620" s="9" t="s">
        <v>1401</v>
      </c>
    </row>
    <row r="11621" customFormat="false" ht="12.75" hidden="false" customHeight="false" outlineLevel="0" collapsed="false">
      <c r="A11621" s="1" t="s">
        <v>18769</v>
      </c>
      <c r="C11621" s="9" t="s">
        <v>1401</v>
      </c>
    </row>
    <row r="11622" customFormat="false" ht="12.75" hidden="false" customHeight="false" outlineLevel="0" collapsed="false">
      <c r="A11622" s="1" t="s">
        <v>18770</v>
      </c>
      <c r="C11622" s="9" t="s">
        <v>1401</v>
      </c>
    </row>
    <row r="11623" customFormat="false" ht="12.75" hidden="false" customHeight="false" outlineLevel="0" collapsed="false">
      <c r="A11623" s="1" t="s">
        <v>18771</v>
      </c>
      <c r="C11623" s="9" t="s">
        <v>1401</v>
      </c>
    </row>
    <row r="11624" customFormat="false" ht="12.75" hidden="false" customHeight="false" outlineLevel="0" collapsed="false">
      <c r="A11624" s="1" t="s">
        <v>18772</v>
      </c>
      <c r="C11624" s="9" t="s">
        <v>1401</v>
      </c>
    </row>
    <row r="11625" customFormat="false" ht="12.75" hidden="false" customHeight="false" outlineLevel="0" collapsed="false">
      <c r="A11625" s="1" t="s">
        <v>18773</v>
      </c>
      <c r="C11625" s="9" t="s">
        <v>1401</v>
      </c>
    </row>
    <row r="11626" customFormat="false" ht="12.75" hidden="false" customHeight="false" outlineLevel="0" collapsed="false">
      <c r="A11626" s="1" t="s">
        <v>18774</v>
      </c>
      <c r="C11626" s="9" t="s">
        <v>1401</v>
      </c>
    </row>
    <row r="11627" customFormat="false" ht="12.75" hidden="false" customHeight="false" outlineLevel="0" collapsed="false">
      <c r="A11627" s="1" t="s">
        <v>18775</v>
      </c>
      <c r="C11627" s="9" t="s">
        <v>1401</v>
      </c>
    </row>
    <row r="11628" customFormat="false" ht="12.75" hidden="false" customHeight="false" outlineLevel="0" collapsed="false">
      <c r="A11628" s="1" t="s">
        <v>18776</v>
      </c>
      <c r="C11628" s="9" t="s">
        <v>1401</v>
      </c>
    </row>
    <row r="11629" customFormat="false" ht="12.75" hidden="false" customHeight="false" outlineLevel="0" collapsed="false">
      <c r="A11629" s="1" t="s">
        <v>18777</v>
      </c>
      <c r="C11629" s="9" t="s">
        <v>1401</v>
      </c>
    </row>
    <row r="11630" customFormat="false" ht="12.75" hidden="false" customHeight="false" outlineLevel="0" collapsed="false">
      <c r="A11630" s="1" t="s">
        <v>18778</v>
      </c>
      <c r="C11630" s="9" t="s">
        <v>1401</v>
      </c>
    </row>
    <row r="11631" customFormat="false" ht="12.75" hidden="false" customHeight="false" outlineLevel="0" collapsed="false">
      <c r="A11631" s="1" t="s">
        <v>18779</v>
      </c>
      <c r="C11631" s="9" t="s">
        <v>1401</v>
      </c>
    </row>
    <row r="11632" customFormat="false" ht="12.75" hidden="false" customHeight="false" outlineLevel="0" collapsed="false">
      <c r="A11632" s="1" t="s">
        <v>18780</v>
      </c>
      <c r="C11632" s="9" t="s">
        <v>1401</v>
      </c>
    </row>
    <row r="11633" customFormat="false" ht="12.75" hidden="false" customHeight="false" outlineLevel="0" collapsed="false">
      <c r="A11633" s="1" t="s">
        <v>18781</v>
      </c>
      <c r="C11633" s="9" t="s">
        <v>1401</v>
      </c>
    </row>
    <row r="11634" customFormat="false" ht="12.75" hidden="false" customHeight="false" outlineLevel="0" collapsed="false">
      <c r="A11634" s="1" t="s">
        <v>18782</v>
      </c>
      <c r="C11634" s="9" t="s">
        <v>1401</v>
      </c>
    </row>
    <row r="11635" customFormat="false" ht="12.75" hidden="false" customHeight="false" outlineLevel="0" collapsed="false">
      <c r="A11635" s="1" t="s">
        <v>18783</v>
      </c>
      <c r="C11635" s="9" t="s">
        <v>1401</v>
      </c>
    </row>
    <row r="11636" customFormat="false" ht="12.75" hidden="false" customHeight="false" outlineLevel="0" collapsed="false">
      <c r="A11636" s="1" t="s">
        <v>18784</v>
      </c>
      <c r="C11636" s="9" t="s">
        <v>1401</v>
      </c>
    </row>
    <row r="11637" customFormat="false" ht="12.75" hidden="false" customHeight="false" outlineLevel="0" collapsed="false">
      <c r="A11637" s="1" t="s">
        <v>18785</v>
      </c>
      <c r="C11637" s="9" t="s">
        <v>1401</v>
      </c>
    </row>
    <row r="11638" customFormat="false" ht="12.75" hidden="false" customHeight="false" outlineLevel="0" collapsed="false">
      <c r="A11638" s="1" t="s">
        <v>18786</v>
      </c>
      <c r="C11638" s="9" t="s">
        <v>1401</v>
      </c>
    </row>
    <row r="11639" customFormat="false" ht="12.75" hidden="false" customHeight="false" outlineLevel="0" collapsed="false">
      <c r="A11639" s="1" t="s">
        <v>18787</v>
      </c>
      <c r="C11639" s="9" t="s">
        <v>1401</v>
      </c>
    </row>
    <row r="11640" customFormat="false" ht="12.75" hidden="false" customHeight="false" outlineLevel="0" collapsed="false">
      <c r="A11640" s="1" t="s">
        <v>18788</v>
      </c>
      <c r="C11640" s="9" t="s">
        <v>1401</v>
      </c>
    </row>
    <row r="11641" customFormat="false" ht="12.75" hidden="false" customHeight="false" outlineLevel="0" collapsed="false">
      <c r="A11641" s="1" t="s">
        <v>18789</v>
      </c>
      <c r="C11641" s="9" t="s">
        <v>1401</v>
      </c>
    </row>
    <row r="11642" customFormat="false" ht="12.75" hidden="false" customHeight="false" outlineLevel="0" collapsed="false">
      <c r="A11642" s="1" t="s">
        <v>18790</v>
      </c>
      <c r="C11642" s="9" t="s">
        <v>1401</v>
      </c>
    </row>
    <row r="11643" customFormat="false" ht="12.75" hidden="false" customHeight="false" outlineLevel="0" collapsed="false">
      <c r="A11643" s="1" t="s">
        <v>18791</v>
      </c>
      <c r="C11643" s="9" t="s">
        <v>1401</v>
      </c>
    </row>
    <row r="11644" customFormat="false" ht="12.75" hidden="false" customHeight="false" outlineLevel="0" collapsed="false">
      <c r="A11644" s="1" t="s">
        <v>18792</v>
      </c>
      <c r="C11644" s="9" t="s">
        <v>1401</v>
      </c>
    </row>
    <row r="11645" customFormat="false" ht="12.75" hidden="false" customHeight="false" outlineLevel="0" collapsed="false">
      <c r="A11645" s="1" t="s">
        <v>18793</v>
      </c>
      <c r="C11645" s="9" t="s">
        <v>1401</v>
      </c>
    </row>
    <row r="11646" customFormat="false" ht="12.75" hidden="false" customHeight="false" outlineLevel="0" collapsed="false">
      <c r="A11646" s="1" t="s">
        <v>18794</v>
      </c>
      <c r="C11646" s="9" t="s">
        <v>1401</v>
      </c>
    </row>
    <row r="11647" customFormat="false" ht="12.75" hidden="false" customHeight="false" outlineLevel="0" collapsed="false">
      <c r="A11647" s="1" t="s">
        <v>18795</v>
      </c>
      <c r="C11647" s="9" t="s">
        <v>1401</v>
      </c>
    </row>
    <row r="11648" customFormat="false" ht="12.75" hidden="false" customHeight="false" outlineLevel="0" collapsed="false">
      <c r="A11648" s="1" t="s">
        <v>18796</v>
      </c>
      <c r="C11648" s="9" t="s">
        <v>1401</v>
      </c>
    </row>
    <row r="11649" customFormat="false" ht="12.75" hidden="false" customHeight="false" outlineLevel="0" collapsed="false">
      <c r="A11649" s="1" t="s">
        <v>18797</v>
      </c>
      <c r="C11649" s="9" t="s">
        <v>1401</v>
      </c>
    </row>
    <row r="11650" customFormat="false" ht="12.75" hidden="false" customHeight="false" outlineLevel="0" collapsed="false">
      <c r="A11650" s="1" t="s">
        <v>18798</v>
      </c>
      <c r="C11650" s="9" t="s">
        <v>1401</v>
      </c>
    </row>
    <row r="11651" customFormat="false" ht="12.75" hidden="false" customHeight="false" outlineLevel="0" collapsed="false">
      <c r="A11651" s="1" t="s">
        <v>18799</v>
      </c>
      <c r="C11651" s="9" t="s">
        <v>1401</v>
      </c>
    </row>
    <row r="11652" customFormat="false" ht="12.75" hidden="false" customHeight="false" outlineLevel="0" collapsed="false">
      <c r="A11652" s="1" t="s">
        <v>18800</v>
      </c>
      <c r="C11652" s="9" t="s">
        <v>1401</v>
      </c>
    </row>
    <row r="11653" customFormat="false" ht="12.75" hidden="false" customHeight="false" outlineLevel="0" collapsed="false">
      <c r="A11653" s="1" t="s">
        <v>18801</v>
      </c>
      <c r="C11653" s="9" t="s">
        <v>1401</v>
      </c>
    </row>
    <row r="11654" customFormat="false" ht="12.75" hidden="false" customHeight="false" outlineLevel="0" collapsed="false">
      <c r="A11654" s="1" t="s">
        <v>18802</v>
      </c>
      <c r="C11654" s="9" t="s">
        <v>1401</v>
      </c>
    </row>
    <row r="11655" customFormat="false" ht="12.75" hidden="false" customHeight="false" outlineLevel="0" collapsed="false">
      <c r="A11655" s="1" t="s">
        <v>18803</v>
      </c>
      <c r="C11655" s="9" t="s">
        <v>1401</v>
      </c>
    </row>
    <row r="11656" customFormat="false" ht="12.75" hidden="false" customHeight="false" outlineLevel="0" collapsed="false">
      <c r="A11656" s="1" t="s">
        <v>18804</v>
      </c>
      <c r="C11656" s="9" t="s">
        <v>1401</v>
      </c>
    </row>
    <row r="11657" customFormat="false" ht="12.75" hidden="false" customHeight="false" outlineLevel="0" collapsed="false">
      <c r="A11657" s="1" t="s">
        <v>18805</v>
      </c>
      <c r="C11657" s="9" t="s">
        <v>1401</v>
      </c>
    </row>
    <row r="11658" customFormat="false" ht="12.75" hidden="false" customHeight="false" outlineLevel="0" collapsed="false">
      <c r="A11658" s="1" t="s">
        <v>18806</v>
      </c>
      <c r="C11658" s="9" t="s">
        <v>1401</v>
      </c>
    </row>
    <row r="11659" customFormat="false" ht="12.75" hidden="false" customHeight="false" outlineLevel="0" collapsed="false">
      <c r="A11659" s="1" t="s">
        <v>18807</v>
      </c>
      <c r="C11659" s="9" t="s">
        <v>1401</v>
      </c>
    </row>
    <row r="11660" customFormat="false" ht="12.75" hidden="false" customHeight="false" outlineLevel="0" collapsed="false">
      <c r="A11660" s="1" t="s">
        <v>18808</v>
      </c>
      <c r="C11660" s="9" t="s">
        <v>1401</v>
      </c>
    </row>
    <row r="11661" customFormat="false" ht="12.75" hidden="false" customHeight="false" outlineLevel="0" collapsed="false">
      <c r="A11661" s="1" t="s">
        <v>18809</v>
      </c>
      <c r="C11661" s="9" t="s">
        <v>1401</v>
      </c>
    </row>
    <row r="11662" customFormat="false" ht="12.75" hidden="false" customHeight="false" outlineLevel="0" collapsed="false">
      <c r="A11662" s="1" t="s">
        <v>18810</v>
      </c>
      <c r="C11662" s="9" t="s">
        <v>1401</v>
      </c>
    </row>
    <row r="11663" customFormat="false" ht="12.75" hidden="false" customHeight="false" outlineLevel="0" collapsed="false">
      <c r="A11663" s="1" t="s">
        <v>18811</v>
      </c>
      <c r="C11663" s="9" t="s">
        <v>1401</v>
      </c>
    </row>
    <row r="11664" customFormat="false" ht="12.75" hidden="false" customHeight="false" outlineLevel="0" collapsed="false">
      <c r="A11664" s="1" t="s">
        <v>18812</v>
      </c>
      <c r="C11664" s="9" t="s">
        <v>1401</v>
      </c>
    </row>
    <row r="11665" customFormat="false" ht="12.75" hidden="false" customHeight="false" outlineLevel="0" collapsed="false">
      <c r="A11665" s="1" t="s">
        <v>18813</v>
      </c>
      <c r="C11665" s="9" t="s">
        <v>1401</v>
      </c>
    </row>
    <row r="11666" customFormat="false" ht="12.75" hidden="false" customHeight="false" outlineLevel="0" collapsed="false">
      <c r="A11666" s="1" t="s">
        <v>18814</v>
      </c>
      <c r="C11666" s="9" t="s">
        <v>1401</v>
      </c>
    </row>
    <row r="11667" customFormat="false" ht="12.75" hidden="false" customHeight="false" outlineLevel="0" collapsed="false">
      <c r="A11667" s="1" t="s">
        <v>18815</v>
      </c>
      <c r="C11667" s="9" t="s">
        <v>1401</v>
      </c>
    </row>
    <row r="11668" customFormat="false" ht="12.75" hidden="false" customHeight="false" outlineLevel="0" collapsed="false">
      <c r="A11668" s="1" t="s">
        <v>18816</v>
      </c>
      <c r="C11668" s="9" t="s">
        <v>1401</v>
      </c>
    </row>
    <row r="11669" customFormat="false" ht="12.75" hidden="false" customHeight="false" outlineLevel="0" collapsed="false">
      <c r="A11669" s="1" t="s">
        <v>18817</v>
      </c>
      <c r="C11669" s="9" t="s">
        <v>1401</v>
      </c>
    </row>
    <row r="11670" customFormat="false" ht="12.75" hidden="false" customHeight="false" outlineLevel="0" collapsed="false">
      <c r="A11670" s="1" t="s">
        <v>18818</v>
      </c>
      <c r="C11670" s="9" t="s">
        <v>1401</v>
      </c>
    </row>
    <row r="11671" customFormat="false" ht="12.75" hidden="false" customHeight="false" outlineLevel="0" collapsed="false">
      <c r="A11671" s="1" t="s">
        <v>18819</v>
      </c>
      <c r="C11671" s="9" t="s">
        <v>1401</v>
      </c>
    </row>
    <row r="11672" customFormat="false" ht="12.75" hidden="false" customHeight="false" outlineLevel="0" collapsed="false">
      <c r="A11672" s="1" t="s">
        <v>18820</v>
      </c>
      <c r="C11672" s="9" t="s">
        <v>1401</v>
      </c>
    </row>
    <row r="11673" customFormat="false" ht="12.75" hidden="false" customHeight="false" outlineLevel="0" collapsed="false">
      <c r="A11673" s="1" t="s">
        <v>18821</v>
      </c>
      <c r="C11673" s="9" t="s">
        <v>1401</v>
      </c>
    </row>
    <row r="11674" customFormat="false" ht="12.75" hidden="false" customHeight="false" outlineLevel="0" collapsed="false">
      <c r="A11674" s="1" t="s">
        <v>18822</v>
      </c>
      <c r="C11674" s="9" t="s">
        <v>1401</v>
      </c>
    </row>
    <row r="11675" customFormat="false" ht="12.75" hidden="false" customHeight="false" outlineLevel="0" collapsed="false">
      <c r="A11675" s="1" t="s">
        <v>18823</v>
      </c>
      <c r="C11675" s="9" t="s">
        <v>1401</v>
      </c>
    </row>
    <row r="11676" customFormat="false" ht="12.75" hidden="false" customHeight="false" outlineLevel="0" collapsed="false">
      <c r="A11676" s="1" t="s">
        <v>18824</v>
      </c>
      <c r="C11676" s="9" t="s">
        <v>1401</v>
      </c>
    </row>
    <row r="11677" customFormat="false" ht="12.75" hidden="false" customHeight="false" outlineLevel="0" collapsed="false">
      <c r="A11677" s="1" t="s">
        <v>18825</v>
      </c>
      <c r="C11677" s="9" t="s">
        <v>1401</v>
      </c>
    </row>
    <row r="11678" customFormat="false" ht="12.75" hidden="false" customHeight="false" outlineLevel="0" collapsed="false">
      <c r="A11678" s="1" t="s">
        <v>18826</v>
      </c>
      <c r="C11678" s="9" t="s">
        <v>1401</v>
      </c>
    </row>
    <row r="11679" customFormat="false" ht="12.75" hidden="false" customHeight="false" outlineLevel="0" collapsed="false">
      <c r="A11679" s="1" t="s">
        <v>18827</v>
      </c>
      <c r="C11679" s="9" t="s">
        <v>1401</v>
      </c>
    </row>
    <row r="11680" customFormat="false" ht="12.75" hidden="false" customHeight="false" outlineLevel="0" collapsed="false">
      <c r="A11680" s="1" t="s">
        <v>18828</v>
      </c>
      <c r="C11680" s="9" t="s">
        <v>1401</v>
      </c>
    </row>
    <row r="11681" customFormat="false" ht="12.75" hidden="false" customHeight="false" outlineLevel="0" collapsed="false">
      <c r="A11681" s="1" t="s">
        <v>18829</v>
      </c>
      <c r="C11681" s="9" t="s">
        <v>1401</v>
      </c>
    </row>
    <row r="11682" customFormat="false" ht="12.75" hidden="false" customHeight="false" outlineLevel="0" collapsed="false">
      <c r="A11682" s="1" t="s">
        <v>18830</v>
      </c>
      <c r="C11682" s="9" t="s">
        <v>1401</v>
      </c>
    </row>
    <row r="11683" customFormat="false" ht="12.75" hidden="false" customHeight="false" outlineLevel="0" collapsed="false">
      <c r="A11683" s="1" t="s">
        <v>18831</v>
      </c>
      <c r="C11683" s="9" t="s">
        <v>1401</v>
      </c>
    </row>
    <row r="11684" customFormat="false" ht="12.75" hidden="false" customHeight="false" outlineLevel="0" collapsed="false">
      <c r="A11684" s="1" t="s">
        <v>18832</v>
      </c>
      <c r="C11684" s="9" t="s">
        <v>1401</v>
      </c>
    </row>
    <row r="11685" customFormat="false" ht="12.75" hidden="false" customHeight="false" outlineLevel="0" collapsed="false">
      <c r="A11685" s="1" t="s">
        <v>18833</v>
      </c>
      <c r="C11685" s="9" t="s">
        <v>1401</v>
      </c>
    </row>
    <row r="11686" customFormat="false" ht="12.75" hidden="false" customHeight="false" outlineLevel="0" collapsed="false">
      <c r="A11686" s="1" t="s">
        <v>18834</v>
      </c>
      <c r="C11686" s="9" t="s">
        <v>1401</v>
      </c>
    </row>
    <row r="11687" customFormat="false" ht="12.75" hidden="false" customHeight="false" outlineLevel="0" collapsed="false">
      <c r="A11687" s="1" t="s">
        <v>18835</v>
      </c>
      <c r="C11687" s="9" t="s">
        <v>1401</v>
      </c>
    </row>
    <row r="11688" customFormat="false" ht="12.75" hidden="false" customHeight="false" outlineLevel="0" collapsed="false">
      <c r="A11688" s="1" t="s">
        <v>18836</v>
      </c>
      <c r="C11688" s="9" t="s">
        <v>1401</v>
      </c>
    </row>
    <row r="11689" customFormat="false" ht="12.75" hidden="false" customHeight="false" outlineLevel="0" collapsed="false">
      <c r="A11689" s="1" t="s">
        <v>18837</v>
      </c>
      <c r="C11689" s="9" t="s">
        <v>1401</v>
      </c>
    </row>
    <row r="11690" customFormat="false" ht="12.75" hidden="false" customHeight="false" outlineLevel="0" collapsed="false">
      <c r="A11690" s="1" t="s">
        <v>18838</v>
      </c>
      <c r="C11690" s="9" t="s">
        <v>1401</v>
      </c>
    </row>
    <row r="11691" customFormat="false" ht="12.75" hidden="false" customHeight="false" outlineLevel="0" collapsed="false">
      <c r="A11691" s="1" t="s">
        <v>18839</v>
      </c>
      <c r="C11691" s="9" t="s">
        <v>1401</v>
      </c>
    </row>
    <row r="11692" customFormat="false" ht="12.75" hidden="false" customHeight="false" outlineLevel="0" collapsed="false">
      <c r="A11692" s="1" t="s">
        <v>18840</v>
      </c>
      <c r="C11692" s="9" t="s">
        <v>1401</v>
      </c>
    </row>
    <row r="11693" customFormat="false" ht="12.75" hidden="false" customHeight="false" outlineLevel="0" collapsed="false">
      <c r="A11693" s="1" t="s">
        <v>18841</v>
      </c>
      <c r="C11693" s="9" t="s">
        <v>1401</v>
      </c>
    </row>
    <row r="11694" customFormat="false" ht="12.75" hidden="false" customHeight="false" outlineLevel="0" collapsed="false">
      <c r="A11694" s="1" t="s">
        <v>18842</v>
      </c>
      <c r="C11694" s="9" t="s">
        <v>1401</v>
      </c>
    </row>
    <row r="11695" customFormat="false" ht="12.75" hidden="false" customHeight="false" outlineLevel="0" collapsed="false">
      <c r="A11695" s="1" t="s">
        <v>18843</v>
      </c>
      <c r="C11695" s="9" t="s">
        <v>1401</v>
      </c>
    </row>
    <row r="11696" customFormat="false" ht="12.75" hidden="false" customHeight="false" outlineLevel="0" collapsed="false">
      <c r="A11696" s="1" t="s">
        <v>18844</v>
      </c>
      <c r="C11696" s="9" t="s">
        <v>1401</v>
      </c>
    </row>
    <row r="11697" customFormat="false" ht="12.75" hidden="false" customHeight="false" outlineLevel="0" collapsed="false">
      <c r="A11697" s="1" t="s">
        <v>18845</v>
      </c>
      <c r="C11697" s="9" t="s">
        <v>1401</v>
      </c>
    </row>
    <row r="11698" customFormat="false" ht="12.75" hidden="false" customHeight="false" outlineLevel="0" collapsed="false">
      <c r="A11698" s="1" t="s">
        <v>18846</v>
      </c>
      <c r="C11698" s="9" t="s">
        <v>1401</v>
      </c>
    </row>
    <row r="11699" customFormat="false" ht="12.75" hidden="false" customHeight="false" outlineLevel="0" collapsed="false">
      <c r="A11699" s="1" t="s">
        <v>18847</v>
      </c>
      <c r="C11699" s="9" t="s">
        <v>1401</v>
      </c>
    </row>
    <row r="11700" customFormat="false" ht="12.75" hidden="false" customHeight="false" outlineLevel="0" collapsed="false">
      <c r="A11700" s="1" t="s">
        <v>18848</v>
      </c>
      <c r="C11700" s="9" t="s">
        <v>1401</v>
      </c>
    </row>
    <row r="11701" customFormat="false" ht="12.75" hidden="false" customHeight="false" outlineLevel="0" collapsed="false">
      <c r="A11701" s="1" t="s">
        <v>18849</v>
      </c>
      <c r="C11701" s="9" t="s">
        <v>1401</v>
      </c>
    </row>
    <row r="11702" customFormat="false" ht="12.75" hidden="false" customHeight="false" outlineLevel="0" collapsed="false">
      <c r="A11702" s="1" t="s">
        <v>18850</v>
      </c>
      <c r="C11702" s="9" t="s">
        <v>1401</v>
      </c>
    </row>
    <row r="11703" customFormat="false" ht="12.75" hidden="false" customHeight="false" outlineLevel="0" collapsed="false">
      <c r="A11703" s="1" t="s">
        <v>18851</v>
      </c>
      <c r="C11703" s="9" t="s">
        <v>1401</v>
      </c>
    </row>
    <row r="11704" customFormat="false" ht="12.75" hidden="false" customHeight="false" outlineLevel="0" collapsed="false">
      <c r="A11704" s="1" t="s">
        <v>18852</v>
      </c>
      <c r="C11704" s="9" t="s">
        <v>1401</v>
      </c>
    </row>
    <row r="11705" customFormat="false" ht="12.75" hidden="false" customHeight="false" outlineLevel="0" collapsed="false">
      <c r="A11705" s="1" t="s">
        <v>18853</v>
      </c>
      <c r="C11705" s="9" t="s">
        <v>1401</v>
      </c>
    </row>
    <row r="11706" customFormat="false" ht="12.75" hidden="false" customHeight="false" outlineLevel="0" collapsed="false">
      <c r="A11706" s="1" t="s">
        <v>18854</v>
      </c>
      <c r="C11706" s="9" t="s">
        <v>1401</v>
      </c>
    </row>
    <row r="11707" customFormat="false" ht="12.75" hidden="false" customHeight="false" outlineLevel="0" collapsed="false">
      <c r="A11707" s="1" t="s">
        <v>18855</v>
      </c>
      <c r="C11707" s="9" t="s">
        <v>1401</v>
      </c>
    </row>
    <row r="11708" customFormat="false" ht="12.75" hidden="false" customHeight="false" outlineLevel="0" collapsed="false">
      <c r="A11708" s="1" t="s">
        <v>18856</v>
      </c>
      <c r="C11708" s="9" t="s">
        <v>1401</v>
      </c>
    </row>
    <row r="11709" customFormat="false" ht="12.75" hidden="false" customHeight="false" outlineLevel="0" collapsed="false">
      <c r="A11709" s="1" t="s">
        <v>18857</v>
      </c>
      <c r="C11709" s="9" t="s">
        <v>1401</v>
      </c>
    </row>
    <row r="11710" customFormat="false" ht="12.75" hidden="false" customHeight="false" outlineLevel="0" collapsed="false">
      <c r="A11710" s="1" t="s">
        <v>18858</v>
      </c>
      <c r="C11710" s="9" t="s">
        <v>1401</v>
      </c>
    </row>
    <row r="11711" customFormat="false" ht="12.75" hidden="false" customHeight="false" outlineLevel="0" collapsed="false">
      <c r="A11711" s="1" t="s">
        <v>18859</v>
      </c>
      <c r="C11711" s="9" t="s">
        <v>1401</v>
      </c>
    </row>
    <row r="11712" customFormat="false" ht="12.75" hidden="false" customHeight="false" outlineLevel="0" collapsed="false">
      <c r="A11712" s="1" t="s">
        <v>18860</v>
      </c>
      <c r="C11712" s="9" t="s">
        <v>1401</v>
      </c>
    </row>
    <row r="11713" customFormat="false" ht="12.75" hidden="false" customHeight="false" outlineLevel="0" collapsed="false">
      <c r="A11713" s="1" t="s">
        <v>18861</v>
      </c>
      <c r="C11713" s="9" t="s">
        <v>1401</v>
      </c>
    </row>
    <row r="11714" customFormat="false" ht="12.75" hidden="false" customHeight="false" outlineLevel="0" collapsed="false">
      <c r="A11714" s="1" t="s">
        <v>18862</v>
      </c>
      <c r="C11714" s="9" t="s">
        <v>1401</v>
      </c>
    </row>
    <row r="11715" customFormat="false" ht="12.75" hidden="false" customHeight="false" outlineLevel="0" collapsed="false">
      <c r="A11715" s="1" t="s">
        <v>18863</v>
      </c>
      <c r="C11715" s="9" t="s">
        <v>1401</v>
      </c>
    </row>
    <row r="11716" customFormat="false" ht="12.75" hidden="false" customHeight="false" outlineLevel="0" collapsed="false">
      <c r="A11716" s="1" t="s">
        <v>18864</v>
      </c>
      <c r="C11716" s="9" t="s">
        <v>1401</v>
      </c>
    </row>
    <row r="11717" customFormat="false" ht="12.75" hidden="false" customHeight="false" outlineLevel="0" collapsed="false">
      <c r="A11717" s="1" t="s">
        <v>18865</v>
      </c>
      <c r="C11717" s="9" t="s">
        <v>1401</v>
      </c>
    </row>
    <row r="11718" customFormat="false" ht="12.75" hidden="false" customHeight="false" outlineLevel="0" collapsed="false">
      <c r="A11718" s="1" t="s">
        <v>18866</v>
      </c>
      <c r="C11718" s="9" t="s">
        <v>1401</v>
      </c>
    </row>
    <row r="11719" customFormat="false" ht="12.75" hidden="false" customHeight="false" outlineLevel="0" collapsed="false">
      <c r="A11719" s="1" t="s">
        <v>18867</v>
      </c>
      <c r="C11719" s="9" t="s">
        <v>1401</v>
      </c>
    </row>
    <row r="11720" customFormat="false" ht="12.75" hidden="false" customHeight="false" outlineLevel="0" collapsed="false">
      <c r="A11720" s="1" t="s">
        <v>18868</v>
      </c>
      <c r="C11720" s="9" t="s">
        <v>1401</v>
      </c>
    </row>
    <row r="11721" customFormat="false" ht="12.75" hidden="false" customHeight="false" outlineLevel="0" collapsed="false">
      <c r="A11721" s="1" t="s">
        <v>18869</v>
      </c>
      <c r="C11721" s="9" t="s">
        <v>1401</v>
      </c>
    </row>
    <row r="11722" customFormat="false" ht="12.75" hidden="false" customHeight="false" outlineLevel="0" collapsed="false">
      <c r="A11722" s="1" t="s">
        <v>18870</v>
      </c>
      <c r="C11722" s="9" t="s">
        <v>1401</v>
      </c>
    </row>
    <row r="11723" customFormat="false" ht="12.75" hidden="false" customHeight="false" outlineLevel="0" collapsed="false">
      <c r="A11723" s="1" t="s">
        <v>18871</v>
      </c>
      <c r="C11723" s="9" t="s">
        <v>1401</v>
      </c>
    </row>
    <row r="11724" customFormat="false" ht="12.75" hidden="false" customHeight="false" outlineLevel="0" collapsed="false">
      <c r="A11724" s="1" t="s">
        <v>18872</v>
      </c>
      <c r="C11724" s="9" t="s">
        <v>1401</v>
      </c>
    </row>
    <row r="11725" customFormat="false" ht="12.75" hidden="false" customHeight="false" outlineLevel="0" collapsed="false">
      <c r="A11725" s="1" t="s">
        <v>18873</v>
      </c>
      <c r="C11725" s="9" t="s">
        <v>1401</v>
      </c>
    </row>
    <row r="11726" customFormat="false" ht="12.75" hidden="false" customHeight="false" outlineLevel="0" collapsed="false">
      <c r="A11726" s="1" t="s">
        <v>18874</v>
      </c>
      <c r="C11726" s="9" t="s">
        <v>1401</v>
      </c>
    </row>
    <row r="11727" customFormat="false" ht="12.75" hidden="false" customHeight="false" outlineLevel="0" collapsed="false">
      <c r="A11727" s="1" t="s">
        <v>18875</v>
      </c>
      <c r="C11727" s="9" t="s">
        <v>1401</v>
      </c>
    </row>
    <row r="11728" customFormat="false" ht="12.75" hidden="false" customHeight="false" outlineLevel="0" collapsed="false">
      <c r="A11728" s="1" t="s">
        <v>18876</v>
      </c>
      <c r="C11728" s="9" t="s">
        <v>1401</v>
      </c>
    </row>
    <row r="11729" customFormat="false" ht="12.75" hidden="false" customHeight="false" outlineLevel="0" collapsed="false">
      <c r="A11729" s="1" t="s">
        <v>18877</v>
      </c>
      <c r="C11729" s="9" t="s">
        <v>1401</v>
      </c>
    </row>
    <row r="11730" customFormat="false" ht="12.75" hidden="false" customHeight="false" outlineLevel="0" collapsed="false">
      <c r="A11730" s="1" t="s">
        <v>18878</v>
      </c>
      <c r="C11730" s="9" t="s">
        <v>1401</v>
      </c>
    </row>
    <row r="11731" customFormat="false" ht="12.75" hidden="false" customHeight="false" outlineLevel="0" collapsed="false">
      <c r="A11731" s="1" t="s">
        <v>18879</v>
      </c>
      <c r="C11731" s="9" t="s">
        <v>1401</v>
      </c>
    </row>
    <row r="11732" customFormat="false" ht="12.75" hidden="false" customHeight="false" outlineLevel="0" collapsed="false">
      <c r="A11732" s="1" t="s">
        <v>18880</v>
      </c>
      <c r="C11732" s="9" t="s">
        <v>1401</v>
      </c>
    </row>
    <row r="11733" customFormat="false" ht="12.75" hidden="false" customHeight="false" outlineLevel="0" collapsed="false">
      <c r="A11733" s="1" t="s">
        <v>18881</v>
      </c>
      <c r="C11733" s="9" t="s">
        <v>1401</v>
      </c>
    </row>
    <row r="11734" customFormat="false" ht="12.75" hidden="false" customHeight="false" outlineLevel="0" collapsed="false">
      <c r="A11734" s="1" t="s">
        <v>18882</v>
      </c>
      <c r="C11734" s="9" t="s">
        <v>1401</v>
      </c>
    </row>
    <row r="11735" customFormat="false" ht="12.75" hidden="false" customHeight="false" outlineLevel="0" collapsed="false">
      <c r="A11735" s="1" t="s">
        <v>18883</v>
      </c>
      <c r="C11735" s="9" t="s">
        <v>1401</v>
      </c>
    </row>
    <row r="11736" customFormat="false" ht="12.75" hidden="false" customHeight="false" outlineLevel="0" collapsed="false">
      <c r="A11736" s="1" t="s">
        <v>18884</v>
      </c>
      <c r="C11736" s="9" t="s">
        <v>1401</v>
      </c>
    </row>
    <row r="11737" customFormat="false" ht="12.75" hidden="false" customHeight="false" outlineLevel="0" collapsed="false">
      <c r="A11737" s="1" t="s">
        <v>18885</v>
      </c>
      <c r="C11737" s="9" t="s">
        <v>1401</v>
      </c>
    </row>
    <row r="11738" customFormat="false" ht="12.75" hidden="false" customHeight="false" outlineLevel="0" collapsed="false">
      <c r="A11738" s="1" t="s">
        <v>18886</v>
      </c>
      <c r="C11738" s="9" t="s">
        <v>1401</v>
      </c>
    </row>
    <row r="11739" customFormat="false" ht="12.75" hidden="false" customHeight="false" outlineLevel="0" collapsed="false">
      <c r="A11739" s="1" t="s">
        <v>18887</v>
      </c>
      <c r="C11739" s="9" t="s">
        <v>1401</v>
      </c>
    </row>
    <row r="11740" customFormat="false" ht="12.75" hidden="false" customHeight="false" outlineLevel="0" collapsed="false">
      <c r="A11740" s="1" t="s">
        <v>18888</v>
      </c>
      <c r="C11740" s="9" t="s">
        <v>1401</v>
      </c>
    </row>
    <row r="11741" customFormat="false" ht="12.75" hidden="false" customHeight="false" outlineLevel="0" collapsed="false">
      <c r="A11741" s="1" t="s">
        <v>18889</v>
      </c>
      <c r="C11741" s="9" t="s">
        <v>1401</v>
      </c>
    </row>
    <row r="11742" customFormat="false" ht="12.75" hidden="false" customHeight="false" outlineLevel="0" collapsed="false">
      <c r="A11742" s="1" t="s">
        <v>18890</v>
      </c>
      <c r="C11742" s="9" t="s">
        <v>1401</v>
      </c>
    </row>
    <row r="11743" customFormat="false" ht="12.75" hidden="false" customHeight="false" outlineLevel="0" collapsed="false">
      <c r="A11743" s="1" t="s">
        <v>18891</v>
      </c>
      <c r="C11743" s="9" t="s">
        <v>1401</v>
      </c>
    </row>
    <row r="11744" customFormat="false" ht="12.75" hidden="false" customHeight="false" outlineLevel="0" collapsed="false">
      <c r="A11744" s="1" t="s">
        <v>18892</v>
      </c>
      <c r="C11744" s="9" t="s">
        <v>1401</v>
      </c>
    </row>
    <row r="11745" customFormat="false" ht="12.75" hidden="false" customHeight="false" outlineLevel="0" collapsed="false">
      <c r="A11745" s="1" t="s">
        <v>18893</v>
      </c>
      <c r="C11745" s="9" t="s">
        <v>1401</v>
      </c>
    </row>
    <row r="11746" customFormat="false" ht="12.75" hidden="false" customHeight="false" outlineLevel="0" collapsed="false">
      <c r="A11746" s="1" t="s">
        <v>18894</v>
      </c>
      <c r="C11746" s="9" t="s">
        <v>1401</v>
      </c>
    </row>
    <row r="11747" customFormat="false" ht="12.75" hidden="false" customHeight="false" outlineLevel="0" collapsed="false">
      <c r="A11747" s="1" t="s">
        <v>18895</v>
      </c>
      <c r="C11747" s="9" t="s">
        <v>1401</v>
      </c>
    </row>
    <row r="11748" customFormat="false" ht="12.75" hidden="false" customHeight="false" outlineLevel="0" collapsed="false">
      <c r="A11748" s="1" t="s">
        <v>18896</v>
      </c>
      <c r="C11748" s="9" t="s">
        <v>1401</v>
      </c>
    </row>
    <row r="11749" customFormat="false" ht="12.75" hidden="false" customHeight="false" outlineLevel="0" collapsed="false">
      <c r="A11749" s="1" t="s">
        <v>18897</v>
      </c>
      <c r="C11749" s="9" t="s">
        <v>1401</v>
      </c>
    </row>
    <row r="11750" customFormat="false" ht="12.75" hidden="false" customHeight="false" outlineLevel="0" collapsed="false">
      <c r="A11750" s="1" t="s">
        <v>18898</v>
      </c>
      <c r="C11750" s="9" t="s">
        <v>1401</v>
      </c>
    </row>
    <row r="11751" customFormat="false" ht="12.75" hidden="false" customHeight="false" outlineLevel="0" collapsed="false">
      <c r="A11751" s="1" t="s">
        <v>18899</v>
      </c>
      <c r="C11751" s="9" t="s">
        <v>1401</v>
      </c>
    </row>
    <row r="11752" customFormat="false" ht="12.75" hidden="false" customHeight="false" outlineLevel="0" collapsed="false">
      <c r="A11752" s="1" t="s">
        <v>18900</v>
      </c>
      <c r="C11752" s="9" t="s">
        <v>1401</v>
      </c>
    </row>
    <row r="11753" customFormat="false" ht="12.75" hidden="false" customHeight="false" outlineLevel="0" collapsed="false">
      <c r="A11753" s="1" t="s">
        <v>18901</v>
      </c>
      <c r="C11753" s="9" t="s">
        <v>1401</v>
      </c>
    </row>
    <row r="11754" customFormat="false" ht="12.75" hidden="false" customHeight="false" outlineLevel="0" collapsed="false">
      <c r="A11754" s="1" t="s">
        <v>18902</v>
      </c>
      <c r="C11754" s="9" t="s">
        <v>1401</v>
      </c>
    </row>
    <row r="11755" customFormat="false" ht="12.75" hidden="false" customHeight="false" outlineLevel="0" collapsed="false">
      <c r="A11755" s="1" t="s">
        <v>18903</v>
      </c>
      <c r="C11755" s="9" t="s">
        <v>1401</v>
      </c>
    </row>
    <row r="11756" customFormat="false" ht="12.75" hidden="false" customHeight="false" outlineLevel="0" collapsed="false">
      <c r="A11756" s="1" t="s">
        <v>18904</v>
      </c>
      <c r="C11756" s="9" t="s">
        <v>1401</v>
      </c>
    </row>
    <row r="11757" customFormat="false" ht="12.75" hidden="false" customHeight="false" outlineLevel="0" collapsed="false">
      <c r="A11757" s="1" t="s">
        <v>18905</v>
      </c>
      <c r="C11757" s="9" t="s">
        <v>1401</v>
      </c>
    </row>
    <row r="11758" customFormat="false" ht="12.75" hidden="false" customHeight="false" outlineLevel="0" collapsed="false">
      <c r="A11758" s="1" t="s">
        <v>18906</v>
      </c>
      <c r="C11758" s="9" t="s">
        <v>1401</v>
      </c>
    </row>
    <row r="11759" customFormat="false" ht="12.75" hidden="false" customHeight="false" outlineLevel="0" collapsed="false">
      <c r="A11759" s="1" t="s">
        <v>18907</v>
      </c>
      <c r="C11759" s="9" t="s">
        <v>1401</v>
      </c>
    </row>
    <row r="11760" customFormat="false" ht="12.75" hidden="false" customHeight="false" outlineLevel="0" collapsed="false">
      <c r="A11760" s="1" t="s">
        <v>18908</v>
      </c>
      <c r="C11760" s="9" t="s">
        <v>1401</v>
      </c>
    </row>
    <row r="11761" customFormat="false" ht="12.75" hidden="false" customHeight="false" outlineLevel="0" collapsed="false">
      <c r="A11761" s="1" t="s">
        <v>18909</v>
      </c>
      <c r="C11761" s="9" t="s">
        <v>1401</v>
      </c>
    </row>
    <row r="11762" customFormat="false" ht="12.75" hidden="false" customHeight="false" outlineLevel="0" collapsed="false">
      <c r="A11762" s="1" t="s">
        <v>18910</v>
      </c>
      <c r="C11762" s="9" t="s">
        <v>1401</v>
      </c>
    </row>
    <row r="11763" customFormat="false" ht="12.75" hidden="false" customHeight="false" outlineLevel="0" collapsed="false">
      <c r="A11763" s="1" t="s">
        <v>18911</v>
      </c>
      <c r="C11763" s="9" t="s">
        <v>1401</v>
      </c>
    </row>
    <row r="11764" customFormat="false" ht="12.75" hidden="false" customHeight="false" outlineLevel="0" collapsed="false">
      <c r="A11764" s="1" t="s">
        <v>18912</v>
      </c>
      <c r="C11764" s="9" t="s">
        <v>1401</v>
      </c>
    </row>
    <row r="11765" customFormat="false" ht="12.75" hidden="false" customHeight="false" outlineLevel="0" collapsed="false">
      <c r="A11765" s="1" t="s">
        <v>18913</v>
      </c>
      <c r="C11765" s="9" t="s">
        <v>1401</v>
      </c>
    </row>
    <row r="11766" customFormat="false" ht="12.75" hidden="false" customHeight="false" outlineLevel="0" collapsed="false">
      <c r="A11766" s="1" t="s">
        <v>18914</v>
      </c>
      <c r="C11766" s="9" t="s">
        <v>1401</v>
      </c>
    </row>
    <row r="11767" customFormat="false" ht="12.75" hidden="false" customHeight="false" outlineLevel="0" collapsed="false">
      <c r="A11767" s="1" t="s">
        <v>18915</v>
      </c>
      <c r="C11767" s="9" t="s">
        <v>1401</v>
      </c>
    </row>
    <row r="11768" customFormat="false" ht="12.75" hidden="false" customHeight="false" outlineLevel="0" collapsed="false">
      <c r="A11768" s="1" t="s">
        <v>18916</v>
      </c>
      <c r="C11768" s="9" t="s">
        <v>1401</v>
      </c>
    </row>
    <row r="11769" customFormat="false" ht="12.75" hidden="false" customHeight="false" outlineLevel="0" collapsed="false">
      <c r="A11769" s="1" t="s">
        <v>18917</v>
      </c>
      <c r="C11769" s="9" t="s">
        <v>1401</v>
      </c>
    </row>
    <row r="11770" customFormat="false" ht="12.75" hidden="false" customHeight="false" outlineLevel="0" collapsed="false">
      <c r="A11770" s="1" t="s">
        <v>18918</v>
      </c>
      <c r="C11770" s="9" t="s">
        <v>1401</v>
      </c>
    </row>
    <row r="11771" customFormat="false" ht="12.75" hidden="false" customHeight="false" outlineLevel="0" collapsed="false">
      <c r="A11771" s="1" t="s">
        <v>18919</v>
      </c>
      <c r="C11771" s="9" t="s">
        <v>1401</v>
      </c>
    </row>
    <row r="11772" customFormat="false" ht="12.75" hidden="false" customHeight="false" outlineLevel="0" collapsed="false">
      <c r="A11772" s="1" t="s">
        <v>18920</v>
      </c>
      <c r="C11772" s="9" t="s">
        <v>1401</v>
      </c>
    </row>
    <row r="11773" customFormat="false" ht="12.75" hidden="false" customHeight="false" outlineLevel="0" collapsed="false">
      <c r="A11773" s="1" t="s">
        <v>18921</v>
      </c>
      <c r="C11773" s="9" t="s">
        <v>1401</v>
      </c>
    </row>
    <row r="11774" customFormat="false" ht="12.75" hidden="false" customHeight="false" outlineLevel="0" collapsed="false">
      <c r="A11774" s="1" t="s">
        <v>18922</v>
      </c>
      <c r="C11774" s="9" t="s">
        <v>1401</v>
      </c>
    </row>
    <row r="11775" customFormat="false" ht="12.75" hidden="false" customHeight="false" outlineLevel="0" collapsed="false">
      <c r="A11775" s="1" t="s">
        <v>18923</v>
      </c>
      <c r="C11775" s="9" t="s">
        <v>1401</v>
      </c>
    </row>
    <row r="11776" customFormat="false" ht="12.75" hidden="false" customHeight="false" outlineLevel="0" collapsed="false">
      <c r="A11776" s="1" t="s">
        <v>18924</v>
      </c>
      <c r="C11776" s="9" t="s">
        <v>1401</v>
      </c>
    </row>
    <row r="11777" customFormat="false" ht="12.75" hidden="false" customHeight="false" outlineLevel="0" collapsed="false">
      <c r="A11777" s="1" t="s">
        <v>18925</v>
      </c>
      <c r="C11777" s="9" t="s">
        <v>1401</v>
      </c>
    </row>
    <row r="11778" customFormat="false" ht="12.75" hidden="false" customHeight="false" outlineLevel="0" collapsed="false">
      <c r="A11778" s="1" t="s">
        <v>18926</v>
      </c>
      <c r="C11778" s="9" t="s">
        <v>1401</v>
      </c>
    </row>
    <row r="11779" customFormat="false" ht="12.75" hidden="false" customHeight="false" outlineLevel="0" collapsed="false">
      <c r="A11779" s="1" t="s">
        <v>18927</v>
      </c>
      <c r="C11779" s="9" t="s">
        <v>1401</v>
      </c>
    </row>
    <row r="11780" customFormat="false" ht="12.75" hidden="false" customHeight="false" outlineLevel="0" collapsed="false">
      <c r="A11780" s="1" t="s">
        <v>18928</v>
      </c>
      <c r="C11780" s="9" t="s">
        <v>1401</v>
      </c>
    </row>
    <row r="11781" customFormat="false" ht="12.75" hidden="false" customHeight="false" outlineLevel="0" collapsed="false">
      <c r="A11781" s="1" t="s">
        <v>18929</v>
      </c>
      <c r="C11781" s="9" t="s">
        <v>1401</v>
      </c>
    </row>
    <row r="11782" customFormat="false" ht="12.75" hidden="false" customHeight="false" outlineLevel="0" collapsed="false">
      <c r="A11782" s="1" t="s">
        <v>18930</v>
      </c>
      <c r="C11782" s="9" t="s">
        <v>1401</v>
      </c>
    </row>
    <row r="11783" customFormat="false" ht="12.75" hidden="false" customHeight="false" outlineLevel="0" collapsed="false">
      <c r="A11783" s="1" t="s">
        <v>18931</v>
      </c>
      <c r="C11783" s="9" t="s">
        <v>1401</v>
      </c>
    </row>
    <row r="11784" customFormat="false" ht="12.75" hidden="false" customHeight="false" outlineLevel="0" collapsed="false">
      <c r="A11784" s="1" t="s">
        <v>18932</v>
      </c>
      <c r="C11784" s="9" t="s">
        <v>1401</v>
      </c>
    </row>
    <row r="11785" customFormat="false" ht="12.75" hidden="false" customHeight="false" outlineLevel="0" collapsed="false">
      <c r="A11785" s="1" t="s">
        <v>18933</v>
      </c>
      <c r="C11785" s="9" t="s">
        <v>1401</v>
      </c>
    </row>
    <row r="11786" customFormat="false" ht="12.75" hidden="false" customHeight="false" outlineLevel="0" collapsed="false">
      <c r="A11786" s="1" t="s">
        <v>18934</v>
      </c>
      <c r="C11786" s="9" t="s">
        <v>1401</v>
      </c>
    </row>
    <row r="11787" customFormat="false" ht="12.75" hidden="false" customHeight="false" outlineLevel="0" collapsed="false">
      <c r="A11787" s="1" t="s">
        <v>18935</v>
      </c>
      <c r="C11787" s="9" t="s">
        <v>1401</v>
      </c>
    </row>
    <row r="11788" customFormat="false" ht="12.75" hidden="false" customHeight="false" outlineLevel="0" collapsed="false">
      <c r="A11788" s="1" t="s">
        <v>18936</v>
      </c>
      <c r="C11788" s="9" t="s">
        <v>1401</v>
      </c>
    </row>
    <row r="11789" customFormat="false" ht="12.75" hidden="false" customHeight="false" outlineLevel="0" collapsed="false">
      <c r="A11789" s="1" t="s">
        <v>18937</v>
      </c>
      <c r="C11789" s="9" t="s">
        <v>1401</v>
      </c>
    </row>
    <row r="11790" customFormat="false" ht="12.75" hidden="false" customHeight="false" outlineLevel="0" collapsed="false">
      <c r="A11790" s="1" t="s">
        <v>18938</v>
      </c>
      <c r="C11790" s="9" t="s">
        <v>1401</v>
      </c>
    </row>
    <row r="11791" customFormat="false" ht="12.75" hidden="false" customHeight="false" outlineLevel="0" collapsed="false">
      <c r="A11791" s="1" t="s">
        <v>18939</v>
      </c>
      <c r="C11791" s="9" t="s">
        <v>1401</v>
      </c>
    </row>
    <row r="11792" customFormat="false" ht="12.75" hidden="false" customHeight="false" outlineLevel="0" collapsed="false">
      <c r="A11792" s="1" t="s">
        <v>18940</v>
      </c>
      <c r="C11792" s="9" t="s">
        <v>1401</v>
      </c>
    </row>
    <row r="11793" customFormat="false" ht="12.75" hidden="false" customHeight="false" outlineLevel="0" collapsed="false">
      <c r="A11793" s="1" t="s">
        <v>18941</v>
      </c>
      <c r="C11793" s="9" t="s">
        <v>1401</v>
      </c>
    </row>
    <row r="11794" customFormat="false" ht="12.75" hidden="false" customHeight="false" outlineLevel="0" collapsed="false">
      <c r="A11794" s="1" t="s">
        <v>18942</v>
      </c>
      <c r="C11794" s="9" t="s">
        <v>1401</v>
      </c>
    </row>
    <row r="11795" customFormat="false" ht="12.75" hidden="false" customHeight="false" outlineLevel="0" collapsed="false">
      <c r="A11795" s="1" t="s">
        <v>18943</v>
      </c>
      <c r="C11795" s="9" t="s">
        <v>1401</v>
      </c>
    </row>
    <row r="11796" customFormat="false" ht="12.75" hidden="false" customHeight="false" outlineLevel="0" collapsed="false">
      <c r="A11796" s="1" t="s">
        <v>18944</v>
      </c>
      <c r="C11796" s="9" t="s">
        <v>1401</v>
      </c>
    </row>
    <row r="11797" customFormat="false" ht="12.75" hidden="false" customHeight="false" outlineLevel="0" collapsed="false">
      <c r="A11797" s="1" t="s">
        <v>18945</v>
      </c>
      <c r="C11797" s="9" t="s">
        <v>1401</v>
      </c>
    </row>
    <row r="11798" customFormat="false" ht="12.75" hidden="false" customHeight="false" outlineLevel="0" collapsed="false">
      <c r="A11798" s="1" t="s">
        <v>18946</v>
      </c>
      <c r="C11798" s="9" t="s">
        <v>1401</v>
      </c>
    </row>
    <row r="11799" customFormat="false" ht="12.75" hidden="false" customHeight="false" outlineLevel="0" collapsed="false">
      <c r="A11799" s="1" t="s">
        <v>18947</v>
      </c>
      <c r="C11799" s="9" t="s">
        <v>1401</v>
      </c>
    </row>
    <row r="11800" customFormat="false" ht="12.75" hidden="false" customHeight="false" outlineLevel="0" collapsed="false">
      <c r="A11800" s="1" t="s">
        <v>18948</v>
      </c>
      <c r="C11800" s="9" t="s">
        <v>1401</v>
      </c>
    </row>
    <row r="11801" customFormat="false" ht="12.75" hidden="false" customHeight="false" outlineLevel="0" collapsed="false">
      <c r="A11801" s="1" t="s">
        <v>18949</v>
      </c>
      <c r="C11801" s="9" t="s">
        <v>1401</v>
      </c>
    </row>
    <row r="11802" customFormat="false" ht="12.75" hidden="false" customHeight="false" outlineLevel="0" collapsed="false">
      <c r="A11802" s="1" t="s">
        <v>18950</v>
      </c>
      <c r="C11802" s="9" t="s">
        <v>1401</v>
      </c>
    </row>
    <row r="11803" customFormat="false" ht="12.75" hidden="false" customHeight="false" outlineLevel="0" collapsed="false">
      <c r="A11803" s="1" t="s">
        <v>18951</v>
      </c>
      <c r="C11803" s="9" t="s">
        <v>1401</v>
      </c>
    </row>
    <row r="11804" customFormat="false" ht="12.75" hidden="false" customHeight="false" outlineLevel="0" collapsed="false">
      <c r="A11804" s="1" t="s">
        <v>18952</v>
      </c>
      <c r="C11804" s="9" t="s">
        <v>1401</v>
      </c>
    </row>
    <row r="11805" customFormat="false" ht="12.75" hidden="false" customHeight="false" outlineLevel="0" collapsed="false">
      <c r="A11805" s="1" t="s">
        <v>18953</v>
      </c>
      <c r="C11805" s="9" t="s">
        <v>1401</v>
      </c>
    </row>
    <row r="11806" customFormat="false" ht="12.75" hidden="false" customHeight="false" outlineLevel="0" collapsed="false">
      <c r="A11806" s="1" t="s">
        <v>18954</v>
      </c>
      <c r="C11806" s="9" t="s">
        <v>1401</v>
      </c>
    </row>
    <row r="11807" customFormat="false" ht="12.75" hidden="false" customHeight="false" outlineLevel="0" collapsed="false">
      <c r="A11807" s="1" t="s">
        <v>18955</v>
      </c>
      <c r="C11807" s="9" t="s">
        <v>1401</v>
      </c>
    </row>
    <row r="11808" customFormat="false" ht="12.75" hidden="false" customHeight="false" outlineLevel="0" collapsed="false">
      <c r="A11808" s="1" t="s">
        <v>18956</v>
      </c>
      <c r="C11808" s="9" t="s">
        <v>1401</v>
      </c>
    </row>
    <row r="11809" customFormat="false" ht="12.75" hidden="false" customHeight="false" outlineLevel="0" collapsed="false">
      <c r="A11809" s="1" t="s">
        <v>18957</v>
      </c>
      <c r="C11809" s="9" t="s">
        <v>1401</v>
      </c>
    </row>
    <row r="11810" customFormat="false" ht="12.75" hidden="false" customHeight="false" outlineLevel="0" collapsed="false">
      <c r="A11810" s="1" t="s">
        <v>18958</v>
      </c>
      <c r="C11810" s="9" t="s">
        <v>1401</v>
      </c>
    </row>
    <row r="11811" customFormat="false" ht="12.75" hidden="false" customHeight="false" outlineLevel="0" collapsed="false">
      <c r="A11811" s="1" t="s">
        <v>18959</v>
      </c>
      <c r="C11811" s="9" t="s">
        <v>1401</v>
      </c>
    </row>
    <row r="11812" customFormat="false" ht="12.75" hidden="false" customHeight="false" outlineLevel="0" collapsed="false">
      <c r="A11812" s="1" t="s">
        <v>18960</v>
      </c>
      <c r="C11812" s="9" t="s">
        <v>1401</v>
      </c>
    </row>
    <row r="11813" customFormat="false" ht="12.75" hidden="false" customHeight="false" outlineLevel="0" collapsed="false">
      <c r="A11813" s="1" t="s">
        <v>18961</v>
      </c>
      <c r="C11813" s="9" t="s">
        <v>1401</v>
      </c>
    </row>
    <row r="11814" customFormat="false" ht="12.75" hidden="false" customHeight="false" outlineLevel="0" collapsed="false">
      <c r="A11814" s="1" t="s">
        <v>18962</v>
      </c>
      <c r="C11814" s="9" t="s">
        <v>1401</v>
      </c>
    </row>
    <row r="11815" customFormat="false" ht="12.75" hidden="false" customHeight="false" outlineLevel="0" collapsed="false">
      <c r="A11815" s="1" t="s">
        <v>18963</v>
      </c>
      <c r="C11815" s="9" t="s">
        <v>1401</v>
      </c>
    </row>
    <row r="11816" customFormat="false" ht="12.75" hidden="false" customHeight="false" outlineLevel="0" collapsed="false">
      <c r="A11816" s="1" t="s">
        <v>18964</v>
      </c>
      <c r="C11816" s="9" t="s">
        <v>1401</v>
      </c>
    </row>
    <row r="11817" customFormat="false" ht="12.75" hidden="false" customHeight="false" outlineLevel="0" collapsed="false">
      <c r="A11817" s="1" t="s">
        <v>18965</v>
      </c>
      <c r="C11817" s="9" t="s">
        <v>1401</v>
      </c>
    </row>
    <row r="11818" customFormat="false" ht="12.75" hidden="false" customHeight="false" outlineLevel="0" collapsed="false">
      <c r="A11818" s="1" t="s">
        <v>18966</v>
      </c>
      <c r="C11818" s="9" t="s">
        <v>1401</v>
      </c>
    </row>
    <row r="11819" customFormat="false" ht="12.75" hidden="false" customHeight="false" outlineLevel="0" collapsed="false">
      <c r="A11819" s="1" t="s">
        <v>18967</v>
      </c>
      <c r="C11819" s="9" t="s">
        <v>1401</v>
      </c>
    </row>
    <row r="11820" customFormat="false" ht="12.75" hidden="false" customHeight="false" outlineLevel="0" collapsed="false">
      <c r="A11820" s="1" t="s">
        <v>18968</v>
      </c>
      <c r="C11820" s="9" t="s">
        <v>1401</v>
      </c>
    </row>
    <row r="11821" customFormat="false" ht="12.75" hidden="false" customHeight="false" outlineLevel="0" collapsed="false">
      <c r="A11821" s="1" t="s">
        <v>18969</v>
      </c>
      <c r="C11821" s="9" t="s">
        <v>1401</v>
      </c>
    </row>
    <row r="11822" customFormat="false" ht="12.75" hidden="false" customHeight="false" outlineLevel="0" collapsed="false">
      <c r="A11822" s="1" t="s">
        <v>18970</v>
      </c>
      <c r="C11822" s="9" t="s">
        <v>1401</v>
      </c>
    </row>
    <row r="11823" customFormat="false" ht="12.75" hidden="false" customHeight="false" outlineLevel="0" collapsed="false">
      <c r="A11823" s="1" t="s">
        <v>18971</v>
      </c>
      <c r="C11823" s="9" t="s">
        <v>1401</v>
      </c>
    </row>
    <row r="11824" customFormat="false" ht="12.75" hidden="false" customHeight="false" outlineLevel="0" collapsed="false">
      <c r="A11824" s="1" t="s">
        <v>18972</v>
      </c>
      <c r="C11824" s="9" t="s">
        <v>1401</v>
      </c>
    </row>
    <row r="11825" customFormat="false" ht="12.75" hidden="false" customHeight="false" outlineLevel="0" collapsed="false">
      <c r="A11825" s="1" t="s">
        <v>18973</v>
      </c>
      <c r="C11825" s="9" t="s">
        <v>1401</v>
      </c>
    </row>
    <row r="11826" customFormat="false" ht="12.75" hidden="false" customHeight="false" outlineLevel="0" collapsed="false">
      <c r="A11826" s="1" t="s">
        <v>18974</v>
      </c>
      <c r="C11826" s="9" t="s">
        <v>1401</v>
      </c>
    </row>
    <row r="11827" customFormat="false" ht="12.75" hidden="false" customHeight="false" outlineLevel="0" collapsed="false">
      <c r="A11827" s="1" t="s">
        <v>18975</v>
      </c>
      <c r="C11827" s="9" t="s">
        <v>1401</v>
      </c>
    </row>
    <row r="11828" customFormat="false" ht="12.75" hidden="false" customHeight="false" outlineLevel="0" collapsed="false">
      <c r="A11828" s="1" t="s">
        <v>18976</v>
      </c>
      <c r="C11828" s="9" t="s">
        <v>1401</v>
      </c>
    </row>
    <row r="11829" customFormat="false" ht="12.75" hidden="false" customHeight="false" outlineLevel="0" collapsed="false">
      <c r="A11829" s="1" t="s">
        <v>18977</v>
      </c>
      <c r="C11829" s="9" t="s">
        <v>1401</v>
      </c>
    </row>
    <row r="11830" customFormat="false" ht="12.75" hidden="false" customHeight="false" outlineLevel="0" collapsed="false">
      <c r="A11830" s="1" t="s">
        <v>18978</v>
      </c>
      <c r="C11830" s="9" t="s">
        <v>1401</v>
      </c>
    </row>
    <row r="11831" customFormat="false" ht="12.75" hidden="false" customHeight="false" outlineLevel="0" collapsed="false">
      <c r="A11831" s="1" t="s">
        <v>18979</v>
      </c>
      <c r="C11831" s="9" t="s">
        <v>1401</v>
      </c>
    </row>
    <row r="11832" customFormat="false" ht="12.75" hidden="false" customHeight="false" outlineLevel="0" collapsed="false">
      <c r="A11832" s="1" t="s">
        <v>18980</v>
      </c>
      <c r="C11832" s="9" t="s">
        <v>1401</v>
      </c>
    </row>
    <row r="11833" customFormat="false" ht="12.75" hidden="false" customHeight="false" outlineLevel="0" collapsed="false">
      <c r="A11833" s="1" t="s">
        <v>18981</v>
      </c>
      <c r="C11833" s="9" t="s">
        <v>1401</v>
      </c>
    </row>
    <row r="11834" customFormat="false" ht="12.75" hidden="false" customHeight="false" outlineLevel="0" collapsed="false">
      <c r="A11834" s="1" t="s">
        <v>18982</v>
      </c>
      <c r="C11834" s="9" t="s">
        <v>1401</v>
      </c>
    </row>
    <row r="11835" customFormat="false" ht="12.75" hidden="false" customHeight="false" outlineLevel="0" collapsed="false">
      <c r="A11835" s="1" t="s">
        <v>18983</v>
      </c>
      <c r="C11835" s="9" t="s">
        <v>1401</v>
      </c>
    </row>
    <row r="11836" customFormat="false" ht="12.75" hidden="false" customHeight="false" outlineLevel="0" collapsed="false">
      <c r="A11836" s="1" t="s">
        <v>18984</v>
      </c>
      <c r="C11836" s="9" t="s">
        <v>1401</v>
      </c>
    </row>
    <row r="11837" customFormat="false" ht="12.75" hidden="false" customHeight="false" outlineLevel="0" collapsed="false">
      <c r="A11837" s="1" t="s">
        <v>18985</v>
      </c>
      <c r="C11837" s="9" t="s">
        <v>1401</v>
      </c>
    </row>
    <row r="11838" customFormat="false" ht="12.75" hidden="false" customHeight="false" outlineLevel="0" collapsed="false">
      <c r="A11838" s="1" t="s">
        <v>18986</v>
      </c>
      <c r="C11838" s="9" t="s">
        <v>1401</v>
      </c>
    </row>
    <row r="11839" customFormat="false" ht="12.75" hidden="false" customHeight="false" outlineLevel="0" collapsed="false">
      <c r="A11839" s="1" t="s">
        <v>18987</v>
      </c>
      <c r="C11839" s="9" t="s">
        <v>1401</v>
      </c>
    </row>
    <row r="11840" customFormat="false" ht="12.75" hidden="false" customHeight="false" outlineLevel="0" collapsed="false">
      <c r="A11840" s="1" t="s">
        <v>18988</v>
      </c>
      <c r="C11840" s="9" t="s">
        <v>1401</v>
      </c>
    </row>
    <row r="11841" customFormat="false" ht="12.75" hidden="false" customHeight="false" outlineLevel="0" collapsed="false">
      <c r="A11841" s="1" t="s">
        <v>18989</v>
      </c>
      <c r="C11841" s="9" t="s">
        <v>1401</v>
      </c>
    </row>
    <row r="11842" customFormat="false" ht="12.75" hidden="false" customHeight="false" outlineLevel="0" collapsed="false">
      <c r="A11842" s="1" t="s">
        <v>18990</v>
      </c>
      <c r="C11842" s="9" t="s">
        <v>1401</v>
      </c>
    </row>
    <row r="11843" customFormat="false" ht="12.75" hidden="false" customHeight="false" outlineLevel="0" collapsed="false">
      <c r="A11843" s="1" t="s">
        <v>18991</v>
      </c>
      <c r="C11843" s="9" t="s">
        <v>1401</v>
      </c>
    </row>
    <row r="11844" customFormat="false" ht="12.75" hidden="false" customHeight="false" outlineLevel="0" collapsed="false">
      <c r="A11844" s="1" t="s">
        <v>18992</v>
      </c>
      <c r="C11844" s="9" t="s">
        <v>1401</v>
      </c>
    </row>
    <row r="11845" customFormat="false" ht="12.75" hidden="false" customHeight="false" outlineLevel="0" collapsed="false">
      <c r="A11845" s="1" t="s">
        <v>18993</v>
      </c>
      <c r="C11845" s="9" t="s">
        <v>1401</v>
      </c>
    </row>
    <row r="11846" customFormat="false" ht="12.75" hidden="false" customHeight="false" outlineLevel="0" collapsed="false">
      <c r="A11846" s="1" t="s">
        <v>18994</v>
      </c>
      <c r="C11846" s="9" t="s">
        <v>1401</v>
      </c>
    </row>
    <row r="11847" customFormat="false" ht="12.75" hidden="false" customHeight="false" outlineLevel="0" collapsed="false">
      <c r="A11847" s="1" t="s">
        <v>18995</v>
      </c>
      <c r="C11847" s="9" t="s">
        <v>1401</v>
      </c>
    </row>
    <row r="11848" customFormat="false" ht="12.75" hidden="false" customHeight="false" outlineLevel="0" collapsed="false">
      <c r="A11848" s="1" t="s">
        <v>18996</v>
      </c>
      <c r="C11848" s="9" t="s">
        <v>1401</v>
      </c>
    </row>
    <row r="11849" customFormat="false" ht="12.75" hidden="false" customHeight="false" outlineLevel="0" collapsed="false">
      <c r="A11849" s="1" t="s">
        <v>18997</v>
      </c>
      <c r="C11849" s="9" t="s">
        <v>1401</v>
      </c>
    </row>
    <row r="11850" customFormat="false" ht="12.75" hidden="false" customHeight="false" outlineLevel="0" collapsed="false">
      <c r="A11850" s="1" t="s">
        <v>18998</v>
      </c>
      <c r="C11850" s="9" t="s">
        <v>1401</v>
      </c>
    </row>
    <row r="11851" customFormat="false" ht="12.75" hidden="false" customHeight="false" outlineLevel="0" collapsed="false">
      <c r="A11851" s="1" t="s">
        <v>18999</v>
      </c>
      <c r="C11851" s="9" t="s">
        <v>1401</v>
      </c>
    </row>
    <row r="11852" customFormat="false" ht="12.75" hidden="false" customHeight="false" outlineLevel="0" collapsed="false">
      <c r="A11852" s="1" t="s">
        <v>19000</v>
      </c>
      <c r="C11852" s="9" t="s">
        <v>1401</v>
      </c>
    </row>
    <row r="11853" customFormat="false" ht="12.75" hidden="false" customHeight="false" outlineLevel="0" collapsed="false">
      <c r="A11853" s="1" t="s">
        <v>19001</v>
      </c>
      <c r="C11853" s="9" t="s">
        <v>1401</v>
      </c>
    </row>
    <row r="11854" customFormat="false" ht="12.75" hidden="false" customHeight="false" outlineLevel="0" collapsed="false">
      <c r="A11854" s="1" t="s">
        <v>19002</v>
      </c>
      <c r="C11854" s="9" t="s">
        <v>1401</v>
      </c>
    </row>
    <row r="11855" customFormat="false" ht="12.75" hidden="false" customHeight="false" outlineLevel="0" collapsed="false">
      <c r="A11855" s="1" t="s">
        <v>19003</v>
      </c>
      <c r="C11855" s="9" t="s">
        <v>1401</v>
      </c>
    </row>
    <row r="11856" customFormat="false" ht="12.75" hidden="false" customHeight="false" outlineLevel="0" collapsed="false">
      <c r="A11856" s="1" t="s">
        <v>19004</v>
      </c>
      <c r="C11856" s="9" t="s">
        <v>1401</v>
      </c>
    </row>
    <row r="11857" customFormat="false" ht="12.75" hidden="false" customHeight="false" outlineLevel="0" collapsed="false">
      <c r="A11857" s="1" t="s">
        <v>19005</v>
      </c>
      <c r="C11857" s="9" t="s">
        <v>1401</v>
      </c>
    </row>
    <row r="11858" customFormat="false" ht="12.75" hidden="false" customHeight="false" outlineLevel="0" collapsed="false">
      <c r="A11858" s="1" t="s">
        <v>19006</v>
      </c>
      <c r="C11858" s="9" t="s">
        <v>1401</v>
      </c>
    </row>
    <row r="11859" customFormat="false" ht="12.75" hidden="false" customHeight="false" outlineLevel="0" collapsed="false">
      <c r="A11859" s="1" t="s">
        <v>19007</v>
      </c>
      <c r="C11859" s="9" t="s">
        <v>1401</v>
      </c>
    </row>
    <row r="11860" customFormat="false" ht="12.75" hidden="false" customHeight="false" outlineLevel="0" collapsed="false">
      <c r="A11860" s="1" t="s">
        <v>19008</v>
      </c>
      <c r="C11860" s="9" t="s">
        <v>1401</v>
      </c>
    </row>
    <row r="11861" customFormat="false" ht="12.75" hidden="false" customHeight="false" outlineLevel="0" collapsed="false">
      <c r="A11861" s="1" t="s">
        <v>19009</v>
      </c>
      <c r="C11861" s="9" t="s">
        <v>1401</v>
      </c>
    </row>
    <row r="11862" customFormat="false" ht="12.75" hidden="false" customHeight="false" outlineLevel="0" collapsed="false">
      <c r="A11862" s="1" t="s">
        <v>19010</v>
      </c>
      <c r="C11862" s="9" t="s">
        <v>1401</v>
      </c>
    </row>
    <row r="11863" customFormat="false" ht="12.75" hidden="false" customHeight="false" outlineLevel="0" collapsed="false">
      <c r="A11863" s="1" t="s">
        <v>19011</v>
      </c>
      <c r="C11863" s="9" t="s">
        <v>1401</v>
      </c>
    </row>
    <row r="11864" customFormat="false" ht="12.75" hidden="false" customHeight="false" outlineLevel="0" collapsed="false">
      <c r="A11864" s="1" t="s">
        <v>19012</v>
      </c>
      <c r="C11864" s="9" t="s">
        <v>1401</v>
      </c>
    </row>
    <row r="11865" customFormat="false" ht="12.75" hidden="false" customHeight="false" outlineLevel="0" collapsed="false">
      <c r="A11865" s="1" t="s">
        <v>19013</v>
      </c>
      <c r="C11865" s="9" t="s">
        <v>1401</v>
      </c>
    </row>
    <row r="11866" customFormat="false" ht="12.75" hidden="false" customHeight="false" outlineLevel="0" collapsed="false">
      <c r="A11866" s="1" t="s">
        <v>19014</v>
      </c>
      <c r="C11866" s="9" t="s">
        <v>1401</v>
      </c>
    </row>
    <row r="11867" customFormat="false" ht="12.75" hidden="false" customHeight="false" outlineLevel="0" collapsed="false">
      <c r="A11867" s="1" t="s">
        <v>19015</v>
      </c>
      <c r="C11867" s="9" t="s">
        <v>1401</v>
      </c>
    </row>
    <row r="11868" customFormat="false" ht="12.75" hidden="false" customHeight="false" outlineLevel="0" collapsed="false">
      <c r="A11868" s="1" t="s">
        <v>19016</v>
      </c>
      <c r="C11868" s="9" t="s">
        <v>1401</v>
      </c>
    </row>
    <row r="11869" customFormat="false" ht="12.75" hidden="false" customHeight="false" outlineLevel="0" collapsed="false">
      <c r="A11869" s="1" t="s">
        <v>19017</v>
      </c>
      <c r="C11869" s="9" t="s">
        <v>1401</v>
      </c>
    </row>
    <row r="11870" customFormat="false" ht="12.75" hidden="false" customHeight="false" outlineLevel="0" collapsed="false">
      <c r="A11870" s="1" t="s">
        <v>19018</v>
      </c>
      <c r="C11870" s="9" t="s">
        <v>1401</v>
      </c>
    </row>
    <row r="11871" customFormat="false" ht="12.75" hidden="false" customHeight="false" outlineLevel="0" collapsed="false">
      <c r="A11871" s="1" t="s">
        <v>19019</v>
      </c>
      <c r="C11871" s="9" t="s">
        <v>1401</v>
      </c>
    </row>
    <row r="11872" customFormat="false" ht="12.75" hidden="false" customHeight="false" outlineLevel="0" collapsed="false">
      <c r="A11872" s="1" t="s">
        <v>19020</v>
      </c>
      <c r="C11872" s="9" t="s">
        <v>1401</v>
      </c>
    </row>
    <row r="11873" customFormat="false" ht="12.75" hidden="false" customHeight="false" outlineLevel="0" collapsed="false">
      <c r="A11873" s="1" t="s">
        <v>19021</v>
      </c>
      <c r="C11873" s="9" t="s">
        <v>1401</v>
      </c>
    </row>
    <row r="11874" customFormat="false" ht="12.75" hidden="false" customHeight="false" outlineLevel="0" collapsed="false">
      <c r="A11874" s="1" t="s">
        <v>19022</v>
      </c>
      <c r="C11874" s="9" t="s">
        <v>1401</v>
      </c>
    </row>
    <row r="11875" customFormat="false" ht="12.75" hidden="false" customHeight="false" outlineLevel="0" collapsed="false">
      <c r="A11875" s="1" t="s">
        <v>19023</v>
      </c>
      <c r="C11875" s="9" t="s">
        <v>1401</v>
      </c>
    </row>
    <row r="11876" customFormat="false" ht="12.75" hidden="false" customHeight="false" outlineLevel="0" collapsed="false">
      <c r="A11876" s="1" t="s">
        <v>19024</v>
      </c>
      <c r="C11876" s="9" t="s">
        <v>1401</v>
      </c>
    </row>
    <row r="11877" customFormat="false" ht="12.75" hidden="false" customHeight="false" outlineLevel="0" collapsed="false">
      <c r="A11877" s="1" t="s">
        <v>19025</v>
      </c>
      <c r="C11877" s="9" t="s">
        <v>1401</v>
      </c>
    </row>
    <row r="11878" customFormat="false" ht="12.75" hidden="false" customHeight="false" outlineLevel="0" collapsed="false">
      <c r="A11878" s="1" t="s">
        <v>19026</v>
      </c>
      <c r="C11878" s="9" t="s">
        <v>1401</v>
      </c>
    </row>
    <row r="11879" customFormat="false" ht="12.75" hidden="false" customHeight="false" outlineLevel="0" collapsed="false">
      <c r="A11879" s="1" t="s">
        <v>19027</v>
      </c>
      <c r="C11879" s="9" t="s">
        <v>1401</v>
      </c>
    </row>
    <row r="11880" customFormat="false" ht="12.75" hidden="false" customHeight="false" outlineLevel="0" collapsed="false">
      <c r="A11880" s="1" t="s">
        <v>19028</v>
      </c>
      <c r="C11880" s="9" t="s">
        <v>1401</v>
      </c>
    </row>
    <row r="11881" customFormat="false" ht="12.75" hidden="false" customHeight="false" outlineLevel="0" collapsed="false">
      <c r="A11881" s="1" t="s">
        <v>19029</v>
      </c>
      <c r="C11881" s="9" t="s">
        <v>1401</v>
      </c>
    </row>
    <row r="11882" customFormat="false" ht="12.75" hidden="false" customHeight="false" outlineLevel="0" collapsed="false">
      <c r="A11882" s="1" t="s">
        <v>19030</v>
      </c>
      <c r="C11882" s="9" t="s">
        <v>1401</v>
      </c>
    </row>
    <row r="11883" customFormat="false" ht="12.75" hidden="false" customHeight="false" outlineLevel="0" collapsed="false">
      <c r="A11883" s="1" t="s">
        <v>19031</v>
      </c>
      <c r="C11883" s="9" t="s">
        <v>1401</v>
      </c>
    </row>
    <row r="11884" customFormat="false" ht="12.75" hidden="false" customHeight="false" outlineLevel="0" collapsed="false">
      <c r="A11884" s="1" t="s">
        <v>19032</v>
      </c>
      <c r="C11884" s="9" t="s">
        <v>1401</v>
      </c>
    </row>
    <row r="11885" customFormat="false" ht="12.75" hidden="false" customHeight="false" outlineLevel="0" collapsed="false">
      <c r="A11885" s="1" t="s">
        <v>19033</v>
      </c>
      <c r="C11885" s="9" t="s">
        <v>1401</v>
      </c>
    </row>
    <row r="11886" customFormat="false" ht="12.75" hidden="false" customHeight="false" outlineLevel="0" collapsed="false">
      <c r="A11886" s="1" t="s">
        <v>19034</v>
      </c>
      <c r="C11886" s="9" t="s">
        <v>1401</v>
      </c>
    </row>
    <row r="11887" customFormat="false" ht="12.75" hidden="false" customHeight="false" outlineLevel="0" collapsed="false">
      <c r="A11887" s="1" t="s">
        <v>19035</v>
      </c>
      <c r="C11887" s="9" t="s">
        <v>1401</v>
      </c>
    </row>
    <row r="11888" customFormat="false" ht="12.75" hidden="false" customHeight="false" outlineLevel="0" collapsed="false">
      <c r="A11888" s="1" t="s">
        <v>19036</v>
      </c>
      <c r="C11888" s="9" t="s">
        <v>1401</v>
      </c>
    </row>
    <row r="11889" customFormat="false" ht="12.75" hidden="false" customHeight="false" outlineLevel="0" collapsed="false">
      <c r="A11889" s="1" t="s">
        <v>19037</v>
      </c>
      <c r="C11889" s="9" t="s">
        <v>1401</v>
      </c>
    </row>
    <row r="11890" customFormat="false" ht="12.75" hidden="false" customHeight="false" outlineLevel="0" collapsed="false">
      <c r="A11890" s="1" t="s">
        <v>19038</v>
      </c>
      <c r="C11890" s="9" t="s">
        <v>1401</v>
      </c>
    </row>
    <row r="11891" customFormat="false" ht="12.75" hidden="false" customHeight="false" outlineLevel="0" collapsed="false">
      <c r="A11891" s="1" t="s">
        <v>19039</v>
      </c>
      <c r="C11891" s="9" t="s">
        <v>1401</v>
      </c>
    </row>
    <row r="11892" customFormat="false" ht="12.75" hidden="false" customHeight="false" outlineLevel="0" collapsed="false">
      <c r="A11892" s="1" t="s">
        <v>19040</v>
      </c>
      <c r="C11892" s="9" t="s">
        <v>1401</v>
      </c>
    </row>
    <row r="11893" customFormat="false" ht="12.75" hidden="false" customHeight="false" outlineLevel="0" collapsed="false">
      <c r="A11893" s="1" t="s">
        <v>19041</v>
      </c>
      <c r="C11893" s="9" t="s">
        <v>1401</v>
      </c>
    </row>
    <row r="11894" customFormat="false" ht="12.75" hidden="false" customHeight="false" outlineLevel="0" collapsed="false">
      <c r="A11894" s="1" t="s">
        <v>19042</v>
      </c>
      <c r="C11894" s="9" t="s">
        <v>1401</v>
      </c>
    </row>
    <row r="11895" customFormat="false" ht="12.75" hidden="false" customHeight="false" outlineLevel="0" collapsed="false">
      <c r="A11895" s="1" t="s">
        <v>19043</v>
      </c>
      <c r="C11895" s="9" t="s">
        <v>1401</v>
      </c>
    </row>
    <row r="11896" customFormat="false" ht="12.75" hidden="false" customHeight="false" outlineLevel="0" collapsed="false">
      <c r="A11896" s="1" t="s">
        <v>19044</v>
      </c>
      <c r="C11896" s="9" t="s">
        <v>1401</v>
      </c>
    </row>
    <row r="11897" customFormat="false" ht="12.75" hidden="false" customHeight="false" outlineLevel="0" collapsed="false">
      <c r="A11897" s="1" t="s">
        <v>19045</v>
      </c>
      <c r="C11897" s="9" t="s">
        <v>1401</v>
      </c>
    </row>
    <row r="11898" customFormat="false" ht="12.75" hidden="false" customHeight="false" outlineLevel="0" collapsed="false">
      <c r="A11898" s="1" t="s">
        <v>19046</v>
      </c>
      <c r="C11898" s="9" t="s">
        <v>1401</v>
      </c>
    </row>
    <row r="11899" customFormat="false" ht="12.75" hidden="false" customHeight="false" outlineLevel="0" collapsed="false">
      <c r="A11899" s="1" t="s">
        <v>19047</v>
      </c>
      <c r="C11899" s="9" t="s">
        <v>1401</v>
      </c>
    </row>
    <row r="11900" customFormat="false" ht="12.75" hidden="false" customHeight="false" outlineLevel="0" collapsed="false">
      <c r="A11900" s="1" t="s">
        <v>19048</v>
      </c>
      <c r="C11900" s="9" t="s">
        <v>1401</v>
      </c>
    </row>
    <row r="11901" customFormat="false" ht="12.75" hidden="false" customHeight="false" outlineLevel="0" collapsed="false">
      <c r="A11901" s="1" t="s">
        <v>19049</v>
      </c>
      <c r="C11901" s="9" t="s">
        <v>1401</v>
      </c>
    </row>
    <row r="11902" customFormat="false" ht="12.75" hidden="false" customHeight="false" outlineLevel="0" collapsed="false">
      <c r="A11902" s="1" t="s">
        <v>19050</v>
      </c>
      <c r="C11902" s="9" t="s">
        <v>1401</v>
      </c>
    </row>
    <row r="11903" customFormat="false" ht="12.75" hidden="false" customHeight="false" outlineLevel="0" collapsed="false">
      <c r="A11903" s="1" t="s">
        <v>19051</v>
      </c>
      <c r="C11903" s="9" t="s">
        <v>1401</v>
      </c>
    </row>
    <row r="11904" customFormat="false" ht="12.75" hidden="false" customHeight="false" outlineLevel="0" collapsed="false">
      <c r="A11904" s="1" t="s">
        <v>19052</v>
      </c>
      <c r="C11904" s="9" t="s">
        <v>1401</v>
      </c>
    </row>
    <row r="11905" customFormat="false" ht="12.75" hidden="false" customHeight="false" outlineLevel="0" collapsed="false">
      <c r="A11905" s="1" t="s">
        <v>19053</v>
      </c>
      <c r="C11905" s="9" t="s">
        <v>1401</v>
      </c>
    </row>
    <row r="11906" customFormat="false" ht="12.75" hidden="false" customHeight="false" outlineLevel="0" collapsed="false">
      <c r="A11906" s="1" t="s">
        <v>19054</v>
      </c>
      <c r="C11906" s="9" t="s">
        <v>1401</v>
      </c>
    </row>
    <row r="11907" customFormat="false" ht="12.75" hidden="false" customHeight="false" outlineLevel="0" collapsed="false">
      <c r="A11907" s="1" t="s">
        <v>19055</v>
      </c>
      <c r="C11907" s="9" t="s">
        <v>1401</v>
      </c>
    </row>
    <row r="11908" customFormat="false" ht="12.75" hidden="false" customHeight="false" outlineLevel="0" collapsed="false">
      <c r="A11908" s="1" t="s">
        <v>19056</v>
      </c>
      <c r="C11908" s="9" t="s">
        <v>1401</v>
      </c>
    </row>
    <row r="11909" customFormat="false" ht="12.75" hidden="false" customHeight="false" outlineLevel="0" collapsed="false">
      <c r="A11909" s="1" t="s">
        <v>19057</v>
      </c>
      <c r="C11909" s="9" t="s">
        <v>1401</v>
      </c>
    </row>
    <row r="11910" customFormat="false" ht="12.75" hidden="false" customHeight="false" outlineLevel="0" collapsed="false">
      <c r="A11910" s="1" t="s">
        <v>19058</v>
      </c>
      <c r="C11910" s="9" t="s">
        <v>1401</v>
      </c>
    </row>
    <row r="11911" customFormat="false" ht="12.75" hidden="false" customHeight="false" outlineLevel="0" collapsed="false">
      <c r="A11911" s="1" t="s">
        <v>19059</v>
      </c>
      <c r="C11911" s="9" t="s">
        <v>1401</v>
      </c>
    </row>
    <row r="11912" customFormat="false" ht="12.75" hidden="false" customHeight="false" outlineLevel="0" collapsed="false">
      <c r="A11912" s="1" t="s">
        <v>19060</v>
      </c>
      <c r="C11912" s="9" t="s">
        <v>1401</v>
      </c>
    </row>
    <row r="11913" customFormat="false" ht="12.75" hidden="false" customHeight="false" outlineLevel="0" collapsed="false">
      <c r="A11913" s="1" t="s">
        <v>19061</v>
      </c>
      <c r="C11913" s="9" t="s">
        <v>1401</v>
      </c>
    </row>
    <row r="11914" customFormat="false" ht="12.75" hidden="false" customHeight="false" outlineLevel="0" collapsed="false">
      <c r="A11914" s="1" t="s">
        <v>19062</v>
      </c>
      <c r="C11914" s="9" t="s">
        <v>1401</v>
      </c>
    </row>
    <row r="11915" customFormat="false" ht="12.75" hidden="false" customHeight="false" outlineLevel="0" collapsed="false">
      <c r="A11915" s="1" t="s">
        <v>19063</v>
      </c>
      <c r="C11915" s="9" t="s">
        <v>1401</v>
      </c>
    </row>
    <row r="11916" customFormat="false" ht="12.75" hidden="false" customHeight="false" outlineLevel="0" collapsed="false">
      <c r="A11916" s="1" t="s">
        <v>19064</v>
      </c>
      <c r="C11916" s="9" t="s">
        <v>1401</v>
      </c>
    </row>
    <row r="11917" customFormat="false" ht="12.75" hidden="false" customHeight="false" outlineLevel="0" collapsed="false">
      <c r="A11917" s="1" t="s">
        <v>19065</v>
      </c>
      <c r="C11917" s="9" t="s">
        <v>1401</v>
      </c>
    </row>
    <row r="11918" customFormat="false" ht="12.75" hidden="false" customHeight="false" outlineLevel="0" collapsed="false">
      <c r="A11918" s="1" t="s">
        <v>19066</v>
      </c>
      <c r="C11918" s="9" t="s">
        <v>1401</v>
      </c>
    </row>
    <row r="11919" customFormat="false" ht="12.75" hidden="false" customHeight="false" outlineLevel="0" collapsed="false">
      <c r="A11919" s="1" t="s">
        <v>19067</v>
      </c>
      <c r="C11919" s="9" t="s">
        <v>1401</v>
      </c>
    </row>
    <row r="11920" customFormat="false" ht="12.75" hidden="false" customHeight="false" outlineLevel="0" collapsed="false">
      <c r="A11920" s="1" t="s">
        <v>19068</v>
      </c>
      <c r="C11920" s="9" t="s">
        <v>1401</v>
      </c>
    </row>
    <row r="11921" customFormat="false" ht="12.75" hidden="false" customHeight="false" outlineLevel="0" collapsed="false">
      <c r="A11921" s="1" t="s">
        <v>19069</v>
      </c>
      <c r="C11921" s="9" t="s">
        <v>1401</v>
      </c>
    </row>
    <row r="11922" customFormat="false" ht="12.75" hidden="false" customHeight="false" outlineLevel="0" collapsed="false">
      <c r="A11922" s="1" t="s">
        <v>19070</v>
      </c>
      <c r="C11922" s="9" t="s">
        <v>1401</v>
      </c>
    </row>
    <row r="11923" customFormat="false" ht="12.75" hidden="false" customHeight="false" outlineLevel="0" collapsed="false">
      <c r="A11923" s="1" t="s">
        <v>19071</v>
      </c>
      <c r="C11923" s="9" t="s">
        <v>1401</v>
      </c>
    </row>
    <row r="11924" customFormat="false" ht="12.75" hidden="false" customHeight="false" outlineLevel="0" collapsed="false">
      <c r="A11924" s="1" t="s">
        <v>19072</v>
      </c>
      <c r="C11924" s="9" t="s">
        <v>1401</v>
      </c>
    </row>
    <row r="11925" customFormat="false" ht="12.75" hidden="false" customHeight="false" outlineLevel="0" collapsed="false">
      <c r="A11925" s="1" t="s">
        <v>19073</v>
      </c>
      <c r="C11925" s="9" t="s">
        <v>1401</v>
      </c>
    </row>
    <row r="11926" customFormat="false" ht="12.75" hidden="false" customHeight="false" outlineLevel="0" collapsed="false">
      <c r="A11926" s="1" t="s">
        <v>19074</v>
      </c>
      <c r="C11926" s="9" t="s">
        <v>1401</v>
      </c>
    </row>
    <row r="11927" customFormat="false" ht="12.75" hidden="false" customHeight="false" outlineLevel="0" collapsed="false">
      <c r="A11927" s="1" t="s">
        <v>19075</v>
      </c>
      <c r="C11927" s="9" t="s">
        <v>1401</v>
      </c>
    </row>
    <row r="11928" customFormat="false" ht="12.75" hidden="false" customHeight="false" outlineLevel="0" collapsed="false">
      <c r="A11928" s="1" t="s">
        <v>19076</v>
      </c>
      <c r="C11928" s="9" t="s">
        <v>1401</v>
      </c>
    </row>
    <row r="11929" customFormat="false" ht="12.75" hidden="false" customHeight="false" outlineLevel="0" collapsed="false">
      <c r="A11929" s="1" t="s">
        <v>19077</v>
      </c>
      <c r="C11929" s="9" t="s">
        <v>1401</v>
      </c>
    </row>
    <row r="11930" customFormat="false" ht="12.75" hidden="false" customHeight="false" outlineLevel="0" collapsed="false">
      <c r="A11930" s="1" t="s">
        <v>19078</v>
      </c>
      <c r="C11930" s="9" t="s">
        <v>1401</v>
      </c>
    </row>
    <row r="11931" customFormat="false" ht="12.75" hidden="false" customHeight="false" outlineLevel="0" collapsed="false">
      <c r="A11931" s="1" t="s">
        <v>19079</v>
      </c>
      <c r="C11931" s="9" t="s">
        <v>1401</v>
      </c>
    </row>
    <row r="11932" customFormat="false" ht="12.75" hidden="false" customHeight="false" outlineLevel="0" collapsed="false">
      <c r="A11932" s="1" t="s">
        <v>19080</v>
      </c>
      <c r="C11932" s="9" t="s">
        <v>1401</v>
      </c>
    </row>
    <row r="11933" customFormat="false" ht="12.75" hidden="false" customHeight="false" outlineLevel="0" collapsed="false">
      <c r="A11933" s="1" t="s">
        <v>19081</v>
      </c>
      <c r="C11933" s="9" t="s">
        <v>1401</v>
      </c>
    </row>
    <row r="11934" customFormat="false" ht="12.75" hidden="false" customHeight="false" outlineLevel="0" collapsed="false">
      <c r="A11934" s="1" t="s">
        <v>19082</v>
      </c>
      <c r="C11934" s="9" t="s">
        <v>1401</v>
      </c>
    </row>
    <row r="11935" customFormat="false" ht="12.75" hidden="false" customHeight="false" outlineLevel="0" collapsed="false">
      <c r="A11935" s="1" t="s">
        <v>19083</v>
      </c>
      <c r="C11935" s="9" t="s">
        <v>1401</v>
      </c>
    </row>
    <row r="11936" customFormat="false" ht="12.75" hidden="false" customHeight="false" outlineLevel="0" collapsed="false">
      <c r="A11936" s="1" t="s">
        <v>19084</v>
      </c>
      <c r="C11936" s="9" t="s">
        <v>1401</v>
      </c>
    </row>
    <row r="11937" customFormat="false" ht="12.75" hidden="false" customHeight="false" outlineLevel="0" collapsed="false">
      <c r="A11937" s="1" t="s">
        <v>19085</v>
      </c>
      <c r="C11937" s="9" t="s">
        <v>1401</v>
      </c>
    </row>
    <row r="11938" customFormat="false" ht="12.75" hidden="false" customHeight="false" outlineLevel="0" collapsed="false">
      <c r="A11938" s="1" t="s">
        <v>19086</v>
      </c>
      <c r="C11938" s="9" t="s">
        <v>1401</v>
      </c>
    </row>
    <row r="11939" customFormat="false" ht="12.75" hidden="false" customHeight="false" outlineLevel="0" collapsed="false">
      <c r="A11939" s="1" t="s">
        <v>19087</v>
      </c>
      <c r="C11939" s="9" t="s">
        <v>1401</v>
      </c>
    </row>
    <row r="11940" customFormat="false" ht="12.75" hidden="false" customHeight="false" outlineLevel="0" collapsed="false">
      <c r="A11940" s="1" t="s">
        <v>19088</v>
      </c>
      <c r="C11940" s="9" t="s">
        <v>1401</v>
      </c>
    </row>
    <row r="11941" customFormat="false" ht="12.75" hidden="false" customHeight="false" outlineLevel="0" collapsed="false">
      <c r="A11941" s="1" t="s">
        <v>19089</v>
      </c>
      <c r="C11941" s="9" t="s">
        <v>1401</v>
      </c>
    </row>
    <row r="11942" customFormat="false" ht="12.75" hidden="false" customHeight="false" outlineLevel="0" collapsed="false">
      <c r="A11942" s="1" t="s">
        <v>19090</v>
      </c>
      <c r="C11942" s="9" t="s">
        <v>1401</v>
      </c>
    </row>
    <row r="11943" customFormat="false" ht="12.75" hidden="false" customHeight="false" outlineLevel="0" collapsed="false">
      <c r="A11943" s="1" t="s">
        <v>19091</v>
      </c>
      <c r="C11943" s="9" t="s">
        <v>1401</v>
      </c>
    </row>
    <row r="11944" customFormat="false" ht="12.75" hidden="false" customHeight="false" outlineLevel="0" collapsed="false">
      <c r="A11944" s="1" t="s">
        <v>19092</v>
      </c>
      <c r="C11944" s="9" t="s">
        <v>1401</v>
      </c>
    </row>
    <row r="11945" customFormat="false" ht="12.75" hidden="false" customHeight="false" outlineLevel="0" collapsed="false">
      <c r="A11945" s="1" t="s">
        <v>19093</v>
      </c>
      <c r="C11945" s="9" t="s">
        <v>1401</v>
      </c>
    </row>
    <row r="11946" customFormat="false" ht="12.75" hidden="false" customHeight="false" outlineLevel="0" collapsed="false">
      <c r="A11946" s="1" t="s">
        <v>19094</v>
      </c>
      <c r="C11946" s="9" t="s">
        <v>1401</v>
      </c>
    </row>
    <row r="11947" customFormat="false" ht="12.75" hidden="false" customHeight="false" outlineLevel="0" collapsed="false">
      <c r="A11947" s="1" t="s">
        <v>19095</v>
      </c>
      <c r="C11947" s="9" t="s">
        <v>1401</v>
      </c>
    </row>
    <row r="11948" customFormat="false" ht="12.75" hidden="false" customHeight="false" outlineLevel="0" collapsed="false">
      <c r="A11948" s="1" t="s">
        <v>19096</v>
      </c>
      <c r="C11948" s="9" t="s">
        <v>1401</v>
      </c>
    </row>
    <row r="11949" customFormat="false" ht="12.75" hidden="false" customHeight="false" outlineLevel="0" collapsed="false">
      <c r="A11949" s="1" t="s">
        <v>19097</v>
      </c>
      <c r="C11949" s="9" t="s">
        <v>1401</v>
      </c>
    </row>
    <row r="11950" customFormat="false" ht="12.75" hidden="false" customHeight="false" outlineLevel="0" collapsed="false">
      <c r="A11950" s="1" t="s">
        <v>19098</v>
      </c>
      <c r="C11950" s="9" t="s">
        <v>1401</v>
      </c>
    </row>
    <row r="11951" customFormat="false" ht="12.75" hidden="false" customHeight="false" outlineLevel="0" collapsed="false">
      <c r="A11951" s="1" t="s">
        <v>19099</v>
      </c>
      <c r="C11951" s="9" t="s">
        <v>1401</v>
      </c>
    </row>
    <row r="11952" customFormat="false" ht="12.75" hidden="false" customHeight="false" outlineLevel="0" collapsed="false">
      <c r="A11952" s="1" t="s">
        <v>19100</v>
      </c>
      <c r="C11952" s="9" t="s">
        <v>1401</v>
      </c>
    </row>
    <row r="11953" customFormat="false" ht="12.75" hidden="false" customHeight="false" outlineLevel="0" collapsed="false">
      <c r="A11953" s="1" t="s">
        <v>19101</v>
      </c>
      <c r="C11953" s="9" t="s">
        <v>1401</v>
      </c>
    </row>
    <row r="11954" customFormat="false" ht="12.75" hidden="false" customHeight="false" outlineLevel="0" collapsed="false">
      <c r="A11954" s="1" t="s">
        <v>19102</v>
      </c>
      <c r="C11954" s="9" t="s">
        <v>1401</v>
      </c>
    </row>
    <row r="11955" customFormat="false" ht="12.75" hidden="false" customHeight="false" outlineLevel="0" collapsed="false">
      <c r="A11955" s="1" t="s">
        <v>19103</v>
      </c>
      <c r="C11955" s="9" t="s">
        <v>1401</v>
      </c>
    </row>
    <row r="11956" customFormat="false" ht="12.75" hidden="false" customHeight="false" outlineLevel="0" collapsed="false">
      <c r="A11956" s="1" t="s">
        <v>19104</v>
      </c>
      <c r="C11956" s="9" t="s">
        <v>1401</v>
      </c>
    </row>
    <row r="11957" customFormat="false" ht="12.75" hidden="false" customHeight="false" outlineLevel="0" collapsed="false">
      <c r="A11957" s="1" t="s">
        <v>19105</v>
      </c>
      <c r="C11957" s="9" t="s">
        <v>1401</v>
      </c>
    </row>
    <row r="11958" customFormat="false" ht="12.75" hidden="false" customHeight="false" outlineLevel="0" collapsed="false">
      <c r="A11958" s="1" t="s">
        <v>19106</v>
      </c>
      <c r="C11958" s="9" t="s">
        <v>1401</v>
      </c>
    </row>
    <row r="11959" customFormat="false" ht="12.75" hidden="false" customHeight="false" outlineLevel="0" collapsed="false">
      <c r="A11959" s="1" t="s">
        <v>19107</v>
      </c>
      <c r="C11959" s="9" t="s">
        <v>1401</v>
      </c>
    </row>
    <row r="11960" customFormat="false" ht="12.75" hidden="false" customHeight="false" outlineLevel="0" collapsed="false">
      <c r="A11960" s="1" t="s">
        <v>19108</v>
      </c>
      <c r="C11960" s="9" t="s">
        <v>1401</v>
      </c>
    </row>
    <row r="11961" customFormat="false" ht="12.75" hidden="false" customHeight="false" outlineLevel="0" collapsed="false">
      <c r="A11961" s="1" t="s">
        <v>19109</v>
      </c>
      <c r="C11961" s="9" t="s">
        <v>1401</v>
      </c>
    </row>
    <row r="11962" customFormat="false" ht="12.75" hidden="false" customHeight="false" outlineLevel="0" collapsed="false">
      <c r="A11962" s="1" t="s">
        <v>19110</v>
      </c>
      <c r="C11962" s="9" t="s">
        <v>1401</v>
      </c>
    </row>
    <row r="11963" customFormat="false" ht="12.75" hidden="false" customHeight="false" outlineLevel="0" collapsed="false">
      <c r="A11963" s="1" t="s">
        <v>19111</v>
      </c>
      <c r="C11963" s="9" t="s">
        <v>1401</v>
      </c>
    </row>
    <row r="11964" customFormat="false" ht="12.75" hidden="false" customHeight="false" outlineLevel="0" collapsed="false">
      <c r="A11964" s="1" t="s">
        <v>19112</v>
      </c>
      <c r="C11964" s="9" t="s">
        <v>1401</v>
      </c>
    </row>
    <row r="11965" customFormat="false" ht="12.75" hidden="false" customHeight="false" outlineLevel="0" collapsed="false">
      <c r="A11965" s="1" t="s">
        <v>19113</v>
      </c>
      <c r="C11965" s="9" t="s">
        <v>1401</v>
      </c>
    </row>
    <row r="11966" customFormat="false" ht="12.75" hidden="false" customHeight="false" outlineLevel="0" collapsed="false">
      <c r="A11966" s="1" t="s">
        <v>19114</v>
      </c>
      <c r="C11966" s="9" t="s">
        <v>1401</v>
      </c>
    </row>
    <row r="11967" customFormat="false" ht="12.75" hidden="false" customHeight="false" outlineLevel="0" collapsed="false">
      <c r="A11967" s="1" t="s">
        <v>19115</v>
      </c>
      <c r="C11967" s="9" t="s">
        <v>1401</v>
      </c>
    </row>
    <row r="11968" customFormat="false" ht="12.75" hidden="false" customHeight="false" outlineLevel="0" collapsed="false">
      <c r="A11968" s="1" t="s">
        <v>19116</v>
      </c>
      <c r="C11968" s="9" t="s">
        <v>1401</v>
      </c>
    </row>
    <row r="11969" customFormat="false" ht="12.75" hidden="false" customHeight="false" outlineLevel="0" collapsed="false">
      <c r="A11969" s="1" t="s">
        <v>19117</v>
      </c>
      <c r="C11969" s="9" t="s">
        <v>1401</v>
      </c>
    </row>
    <row r="11970" customFormat="false" ht="12.75" hidden="false" customHeight="false" outlineLevel="0" collapsed="false">
      <c r="A11970" s="1" t="s">
        <v>19118</v>
      </c>
      <c r="C11970" s="9" t="s">
        <v>1401</v>
      </c>
    </row>
    <row r="11971" customFormat="false" ht="12.75" hidden="false" customHeight="false" outlineLevel="0" collapsed="false">
      <c r="A11971" s="1" t="s">
        <v>19119</v>
      </c>
      <c r="C11971" s="9" t="s">
        <v>1401</v>
      </c>
    </row>
    <row r="11972" customFormat="false" ht="12.75" hidden="false" customHeight="false" outlineLevel="0" collapsed="false">
      <c r="A11972" s="1" t="s">
        <v>19120</v>
      </c>
      <c r="C11972" s="9" t="s">
        <v>1401</v>
      </c>
    </row>
    <row r="11973" customFormat="false" ht="12.75" hidden="false" customHeight="false" outlineLevel="0" collapsed="false">
      <c r="A11973" s="1" t="s">
        <v>19121</v>
      </c>
      <c r="C11973" s="9" t="s">
        <v>1401</v>
      </c>
    </row>
    <row r="11974" customFormat="false" ht="12.75" hidden="false" customHeight="false" outlineLevel="0" collapsed="false">
      <c r="A11974" s="1" t="s">
        <v>19122</v>
      </c>
      <c r="C11974" s="9" t="s">
        <v>1401</v>
      </c>
    </row>
    <row r="11975" customFormat="false" ht="12.75" hidden="false" customHeight="false" outlineLevel="0" collapsed="false">
      <c r="A11975" s="1" t="s">
        <v>19123</v>
      </c>
      <c r="C11975" s="9" t="s">
        <v>1401</v>
      </c>
    </row>
    <row r="11976" customFormat="false" ht="12.75" hidden="false" customHeight="false" outlineLevel="0" collapsed="false">
      <c r="A11976" s="1" t="s">
        <v>19124</v>
      </c>
      <c r="C11976" s="9" t="s">
        <v>1401</v>
      </c>
    </row>
    <row r="11977" customFormat="false" ht="12.75" hidden="false" customHeight="false" outlineLevel="0" collapsed="false">
      <c r="A11977" s="1" t="s">
        <v>19125</v>
      </c>
      <c r="C11977" s="9" t="s">
        <v>1401</v>
      </c>
    </row>
    <row r="11978" customFormat="false" ht="12.75" hidden="false" customHeight="false" outlineLevel="0" collapsed="false">
      <c r="A11978" s="1" t="s">
        <v>19126</v>
      </c>
      <c r="C11978" s="9" t="s">
        <v>1401</v>
      </c>
    </row>
    <row r="11979" customFormat="false" ht="12.75" hidden="false" customHeight="false" outlineLevel="0" collapsed="false">
      <c r="A11979" s="1" t="s">
        <v>19127</v>
      </c>
      <c r="C11979" s="9" t="s">
        <v>1401</v>
      </c>
    </row>
    <row r="11980" customFormat="false" ht="12.75" hidden="false" customHeight="false" outlineLevel="0" collapsed="false">
      <c r="A11980" s="1" t="s">
        <v>19128</v>
      </c>
      <c r="C11980" s="9" t="s">
        <v>1401</v>
      </c>
    </row>
    <row r="11981" customFormat="false" ht="12.75" hidden="false" customHeight="false" outlineLevel="0" collapsed="false">
      <c r="A11981" s="1" t="s">
        <v>19129</v>
      </c>
      <c r="C11981" s="9" t="s">
        <v>1401</v>
      </c>
    </row>
    <row r="11982" customFormat="false" ht="12.75" hidden="false" customHeight="false" outlineLevel="0" collapsed="false">
      <c r="A11982" s="1" t="s">
        <v>19130</v>
      </c>
      <c r="C11982" s="9" t="s">
        <v>1401</v>
      </c>
    </row>
    <row r="11983" customFormat="false" ht="12.75" hidden="false" customHeight="false" outlineLevel="0" collapsed="false">
      <c r="A11983" s="1" t="s">
        <v>19131</v>
      </c>
      <c r="C11983" s="9" t="s">
        <v>1401</v>
      </c>
    </row>
    <row r="11984" customFormat="false" ht="12.75" hidden="false" customHeight="false" outlineLevel="0" collapsed="false">
      <c r="A11984" s="1" t="s">
        <v>19132</v>
      </c>
      <c r="C11984" s="9" t="s">
        <v>1401</v>
      </c>
    </row>
    <row r="11985" customFormat="false" ht="12.75" hidden="false" customHeight="false" outlineLevel="0" collapsed="false">
      <c r="A11985" s="1" t="s">
        <v>19133</v>
      </c>
      <c r="C11985" s="9" t="s">
        <v>1401</v>
      </c>
    </row>
    <row r="11986" customFormat="false" ht="12.75" hidden="false" customHeight="false" outlineLevel="0" collapsed="false">
      <c r="A11986" s="1" t="s">
        <v>19134</v>
      </c>
      <c r="C11986" s="9" t="s">
        <v>1401</v>
      </c>
    </row>
    <row r="11987" customFormat="false" ht="12.75" hidden="false" customHeight="false" outlineLevel="0" collapsed="false">
      <c r="A11987" s="1" t="s">
        <v>19135</v>
      </c>
      <c r="C11987" s="9" t="s">
        <v>1401</v>
      </c>
    </row>
    <row r="11988" customFormat="false" ht="12.75" hidden="false" customHeight="false" outlineLevel="0" collapsed="false">
      <c r="A11988" s="1" t="s">
        <v>19136</v>
      </c>
      <c r="C11988" s="9" t="s">
        <v>1401</v>
      </c>
    </row>
    <row r="11989" customFormat="false" ht="12.75" hidden="false" customHeight="false" outlineLevel="0" collapsed="false">
      <c r="A11989" s="1" t="s">
        <v>19137</v>
      </c>
      <c r="C11989" s="9" t="s">
        <v>1401</v>
      </c>
    </row>
    <row r="11990" customFormat="false" ht="12.75" hidden="false" customHeight="false" outlineLevel="0" collapsed="false">
      <c r="A11990" s="1" t="s">
        <v>19138</v>
      </c>
      <c r="C11990" s="9" t="s">
        <v>1401</v>
      </c>
    </row>
    <row r="11991" customFormat="false" ht="12.75" hidden="false" customHeight="false" outlineLevel="0" collapsed="false">
      <c r="A11991" s="1" t="s">
        <v>19139</v>
      </c>
      <c r="C11991" s="9" t="s">
        <v>1401</v>
      </c>
    </row>
    <row r="11992" customFormat="false" ht="12.75" hidden="false" customHeight="false" outlineLevel="0" collapsed="false">
      <c r="A11992" s="1" t="s">
        <v>19140</v>
      </c>
      <c r="C11992" s="9" t="s">
        <v>1401</v>
      </c>
    </row>
    <row r="11993" customFormat="false" ht="12.75" hidden="false" customHeight="false" outlineLevel="0" collapsed="false">
      <c r="A11993" s="1" t="s">
        <v>19141</v>
      </c>
      <c r="C11993" s="9" t="s">
        <v>1401</v>
      </c>
    </row>
    <row r="11994" customFormat="false" ht="12.75" hidden="false" customHeight="false" outlineLevel="0" collapsed="false">
      <c r="A11994" s="1" t="s">
        <v>19142</v>
      </c>
      <c r="C11994" s="9" t="s">
        <v>1401</v>
      </c>
    </row>
    <row r="11995" customFormat="false" ht="12.75" hidden="false" customHeight="false" outlineLevel="0" collapsed="false">
      <c r="A11995" s="1" t="s">
        <v>19143</v>
      </c>
      <c r="C11995" s="9" t="s">
        <v>1401</v>
      </c>
    </row>
    <row r="11996" customFormat="false" ht="12.75" hidden="false" customHeight="false" outlineLevel="0" collapsed="false">
      <c r="A11996" s="1" t="s">
        <v>19144</v>
      </c>
      <c r="C11996" s="9" t="s">
        <v>1401</v>
      </c>
    </row>
    <row r="11997" customFormat="false" ht="12.75" hidden="false" customHeight="false" outlineLevel="0" collapsed="false">
      <c r="A11997" s="1" t="s">
        <v>19145</v>
      </c>
      <c r="C11997" s="9" t="s">
        <v>1401</v>
      </c>
    </row>
    <row r="11998" customFormat="false" ht="12.75" hidden="false" customHeight="false" outlineLevel="0" collapsed="false">
      <c r="A11998" s="1" t="s">
        <v>19146</v>
      </c>
      <c r="C11998" s="9" t="s">
        <v>1401</v>
      </c>
    </row>
    <row r="11999" customFormat="false" ht="12.75" hidden="false" customHeight="false" outlineLevel="0" collapsed="false">
      <c r="A11999" s="1" t="s">
        <v>19147</v>
      </c>
      <c r="C11999" s="9" t="s">
        <v>1401</v>
      </c>
    </row>
    <row r="12000" customFormat="false" ht="12.75" hidden="false" customHeight="false" outlineLevel="0" collapsed="false">
      <c r="A12000" s="1" t="s">
        <v>19148</v>
      </c>
      <c r="C12000" s="9" t="s">
        <v>1401</v>
      </c>
    </row>
    <row r="12001" customFormat="false" ht="12.75" hidden="false" customHeight="false" outlineLevel="0" collapsed="false">
      <c r="A12001" s="1" t="s">
        <v>19149</v>
      </c>
      <c r="C12001" s="9" t="s">
        <v>1401</v>
      </c>
    </row>
    <row r="12002" customFormat="false" ht="12.75" hidden="false" customHeight="false" outlineLevel="0" collapsed="false">
      <c r="A12002" s="1" t="s">
        <v>19150</v>
      </c>
      <c r="C12002" s="9" t="s">
        <v>1401</v>
      </c>
    </row>
    <row r="12003" customFormat="false" ht="12.75" hidden="false" customHeight="false" outlineLevel="0" collapsed="false">
      <c r="A12003" s="1" t="s">
        <v>19151</v>
      </c>
      <c r="C12003" s="9" t="s">
        <v>1401</v>
      </c>
    </row>
    <row r="12004" customFormat="false" ht="12.75" hidden="false" customHeight="false" outlineLevel="0" collapsed="false">
      <c r="A12004" s="1" t="s">
        <v>19152</v>
      </c>
      <c r="C12004" s="9" t="s">
        <v>1401</v>
      </c>
    </row>
    <row r="12005" customFormat="false" ht="12.75" hidden="false" customHeight="false" outlineLevel="0" collapsed="false">
      <c r="A12005" s="1" t="s">
        <v>19153</v>
      </c>
      <c r="C12005" s="9" t="s">
        <v>1401</v>
      </c>
    </row>
    <row r="12006" customFormat="false" ht="12.75" hidden="false" customHeight="false" outlineLevel="0" collapsed="false">
      <c r="A12006" s="1" t="s">
        <v>19154</v>
      </c>
      <c r="C12006" s="9" t="s">
        <v>1401</v>
      </c>
    </row>
    <row r="12007" customFormat="false" ht="12.75" hidden="false" customHeight="false" outlineLevel="0" collapsed="false">
      <c r="A12007" s="1" t="s">
        <v>19155</v>
      </c>
      <c r="C12007" s="9" t="s">
        <v>1401</v>
      </c>
    </row>
    <row r="12008" customFormat="false" ht="12.75" hidden="false" customHeight="false" outlineLevel="0" collapsed="false">
      <c r="A12008" s="1" t="s">
        <v>19156</v>
      </c>
      <c r="C12008" s="9" t="s">
        <v>1401</v>
      </c>
    </row>
    <row r="12009" customFormat="false" ht="12.75" hidden="false" customHeight="false" outlineLevel="0" collapsed="false">
      <c r="A12009" s="1" t="s">
        <v>19157</v>
      </c>
      <c r="C12009" s="9" t="s">
        <v>1401</v>
      </c>
    </row>
    <row r="12010" customFormat="false" ht="12.75" hidden="false" customHeight="false" outlineLevel="0" collapsed="false">
      <c r="A12010" s="1" t="s">
        <v>19158</v>
      </c>
      <c r="C12010" s="9" t="s">
        <v>1401</v>
      </c>
    </row>
    <row r="12011" customFormat="false" ht="12.75" hidden="false" customHeight="false" outlineLevel="0" collapsed="false">
      <c r="A12011" s="1" t="s">
        <v>19159</v>
      </c>
      <c r="C12011" s="9" t="s">
        <v>1401</v>
      </c>
    </row>
    <row r="12012" customFormat="false" ht="12.75" hidden="false" customHeight="false" outlineLevel="0" collapsed="false">
      <c r="A12012" s="1" t="s">
        <v>19160</v>
      </c>
      <c r="C12012" s="9" t="s">
        <v>1401</v>
      </c>
    </row>
    <row r="12013" customFormat="false" ht="12.75" hidden="false" customHeight="false" outlineLevel="0" collapsed="false">
      <c r="A12013" s="1" t="s">
        <v>19161</v>
      </c>
      <c r="C12013" s="9" t="s">
        <v>1401</v>
      </c>
    </row>
    <row r="12014" customFormat="false" ht="12.75" hidden="false" customHeight="false" outlineLevel="0" collapsed="false">
      <c r="A12014" s="1" t="s">
        <v>19162</v>
      </c>
      <c r="C12014" s="9" t="s">
        <v>1401</v>
      </c>
    </row>
    <row r="12015" customFormat="false" ht="12.75" hidden="false" customHeight="false" outlineLevel="0" collapsed="false">
      <c r="A12015" s="1" t="s">
        <v>19163</v>
      </c>
      <c r="C12015" s="9" t="s">
        <v>1401</v>
      </c>
    </row>
    <row r="12016" customFormat="false" ht="12.75" hidden="false" customHeight="false" outlineLevel="0" collapsed="false">
      <c r="A12016" s="1" t="s">
        <v>19164</v>
      </c>
      <c r="C12016" s="9" t="s">
        <v>1401</v>
      </c>
    </row>
    <row r="12017" customFormat="false" ht="12.75" hidden="false" customHeight="false" outlineLevel="0" collapsed="false">
      <c r="A12017" s="1" t="s">
        <v>19165</v>
      </c>
      <c r="C12017" s="9" t="s">
        <v>1401</v>
      </c>
    </row>
    <row r="12018" customFormat="false" ht="12.75" hidden="false" customHeight="false" outlineLevel="0" collapsed="false">
      <c r="A12018" s="1" t="s">
        <v>19166</v>
      </c>
      <c r="C12018" s="9" t="s">
        <v>1401</v>
      </c>
    </row>
    <row r="12019" customFormat="false" ht="12.75" hidden="false" customHeight="false" outlineLevel="0" collapsed="false">
      <c r="A12019" s="1" t="s">
        <v>19167</v>
      </c>
      <c r="C12019" s="9" t="s">
        <v>1401</v>
      </c>
    </row>
    <row r="12020" customFormat="false" ht="12.75" hidden="false" customHeight="false" outlineLevel="0" collapsed="false">
      <c r="A12020" s="1" t="s">
        <v>19168</v>
      </c>
      <c r="C12020" s="9" t="s">
        <v>1401</v>
      </c>
    </row>
    <row r="12021" customFormat="false" ht="12.75" hidden="false" customHeight="false" outlineLevel="0" collapsed="false">
      <c r="A12021" s="1" t="s">
        <v>19169</v>
      </c>
      <c r="C12021" s="9" t="s">
        <v>1401</v>
      </c>
    </row>
    <row r="12022" customFormat="false" ht="12.75" hidden="false" customHeight="false" outlineLevel="0" collapsed="false">
      <c r="A12022" s="1" t="s">
        <v>19170</v>
      </c>
      <c r="C12022" s="9" t="s">
        <v>1401</v>
      </c>
    </row>
    <row r="12023" customFormat="false" ht="12.75" hidden="false" customHeight="false" outlineLevel="0" collapsed="false">
      <c r="A12023" s="1" t="s">
        <v>19171</v>
      </c>
      <c r="C12023" s="9" t="s">
        <v>1401</v>
      </c>
    </row>
    <row r="12024" customFormat="false" ht="12.75" hidden="false" customHeight="false" outlineLevel="0" collapsed="false">
      <c r="A12024" s="1" t="s">
        <v>19172</v>
      </c>
      <c r="C12024" s="9" t="s">
        <v>1401</v>
      </c>
    </row>
    <row r="12025" customFormat="false" ht="12.75" hidden="false" customHeight="false" outlineLevel="0" collapsed="false">
      <c r="A12025" s="1" t="s">
        <v>19173</v>
      </c>
      <c r="C12025" s="9" t="s">
        <v>1401</v>
      </c>
    </row>
    <row r="12026" customFormat="false" ht="12.75" hidden="false" customHeight="false" outlineLevel="0" collapsed="false">
      <c r="A12026" s="1" t="s">
        <v>19174</v>
      </c>
      <c r="C12026" s="9" t="s">
        <v>1401</v>
      </c>
    </row>
    <row r="12027" customFormat="false" ht="12.75" hidden="false" customHeight="false" outlineLevel="0" collapsed="false">
      <c r="A12027" s="1" t="s">
        <v>19175</v>
      </c>
      <c r="C12027" s="9" t="s">
        <v>1401</v>
      </c>
    </row>
    <row r="12028" customFormat="false" ht="12.75" hidden="false" customHeight="false" outlineLevel="0" collapsed="false">
      <c r="A12028" s="1" t="s">
        <v>19176</v>
      </c>
      <c r="C12028" s="9" t="s">
        <v>1401</v>
      </c>
    </row>
    <row r="12029" customFormat="false" ht="12.75" hidden="false" customHeight="false" outlineLevel="0" collapsed="false">
      <c r="A12029" s="1" t="s">
        <v>19177</v>
      </c>
      <c r="C12029" s="9" t="s">
        <v>1401</v>
      </c>
    </row>
    <row r="12030" customFormat="false" ht="12.75" hidden="false" customHeight="false" outlineLevel="0" collapsed="false">
      <c r="A12030" s="1" t="s">
        <v>19178</v>
      </c>
      <c r="C12030" s="9" t="s">
        <v>1401</v>
      </c>
    </row>
    <row r="12031" customFormat="false" ht="12.75" hidden="false" customHeight="false" outlineLevel="0" collapsed="false">
      <c r="A12031" s="1" t="s">
        <v>19179</v>
      </c>
      <c r="C12031" s="9" t="s">
        <v>1401</v>
      </c>
    </row>
    <row r="12032" customFormat="false" ht="12.75" hidden="false" customHeight="false" outlineLevel="0" collapsed="false">
      <c r="A12032" s="1" t="s">
        <v>19180</v>
      </c>
      <c r="C12032" s="9" t="s">
        <v>1401</v>
      </c>
    </row>
    <row r="12033" customFormat="false" ht="12.75" hidden="false" customHeight="false" outlineLevel="0" collapsed="false">
      <c r="A12033" s="1" t="s">
        <v>19181</v>
      </c>
      <c r="C12033" s="9" t="s">
        <v>1401</v>
      </c>
    </row>
    <row r="12034" customFormat="false" ht="12.75" hidden="false" customHeight="false" outlineLevel="0" collapsed="false">
      <c r="A12034" s="1" t="s">
        <v>19182</v>
      </c>
      <c r="C12034" s="9" t="s">
        <v>1401</v>
      </c>
    </row>
    <row r="12035" customFormat="false" ht="12.75" hidden="false" customHeight="false" outlineLevel="0" collapsed="false">
      <c r="A12035" s="1" t="s">
        <v>19183</v>
      </c>
      <c r="C12035" s="9" t="s">
        <v>1401</v>
      </c>
    </row>
    <row r="12036" customFormat="false" ht="12.75" hidden="false" customHeight="false" outlineLevel="0" collapsed="false">
      <c r="A12036" s="1" t="s">
        <v>19184</v>
      </c>
      <c r="C12036" s="9" t="s">
        <v>1401</v>
      </c>
    </row>
    <row r="12037" customFormat="false" ht="12.75" hidden="false" customHeight="false" outlineLevel="0" collapsed="false">
      <c r="A12037" s="1" t="s">
        <v>19185</v>
      </c>
      <c r="C12037" s="9" t="s">
        <v>1401</v>
      </c>
    </row>
    <row r="12038" customFormat="false" ht="12.75" hidden="false" customHeight="false" outlineLevel="0" collapsed="false">
      <c r="A12038" s="1" t="s">
        <v>19186</v>
      </c>
      <c r="C12038" s="9" t="s">
        <v>1401</v>
      </c>
    </row>
    <row r="12039" customFormat="false" ht="12.75" hidden="false" customHeight="false" outlineLevel="0" collapsed="false">
      <c r="A12039" s="1" t="s">
        <v>19187</v>
      </c>
      <c r="C12039" s="9" t="s">
        <v>1401</v>
      </c>
    </row>
    <row r="12040" customFormat="false" ht="12.75" hidden="false" customHeight="false" outlineLevel="0" collapsed="false">
      <c r="A12040" s="1" t="s">
        <v>19188</v>
      </c>
      <c r="C12040" s="9" t="s">
        <v>1401</v>
      </c>
    </row>
    <row r="12041" customFormat="false" ht="12.75" hidden="false" customHeight="false" outlineLevel="0" collapsed="false">
      <c r="A12041" s="1" t="s">
        <v>19189</v>
      </c>
      <c r="C12041" s="9" t="s">
        <v>1401</v>
      </c>
    </row>
    <row r="12042" customFormat="false" ht="12.75" hidden="false" customHeight="false" outlineLevel="0" collapsed="false">
      <c r="A12042" s="1" t="s">
        <v>19190</v>
      </c>
      <c r="C12042" s="9" t="s">
        <v>1401</v>
      </c>
    </row>
    <row r="12043" customFormat="false" ht="12.75" hidden="false" customHeight="false" outlineLevel="0" collapsed="false">
      <c r="A12043" s="1" t="s">
        <v>19191</v>
      </c>
      <c r="C12043" s="9" t="s">
        <v>1401</v>
      </c>
    </row>
    <row r="12044" customFormat="false" ht="12.75" hidden="false" customHeight="false" outlineLevel="0" collapsed="false">
      <c r="A12044" s="1" t="s">
        <v>19192</v>
      </c>
      <c r="C12044" s="9" t="s">
        <v>1401</v>
      </c>
    </row>
    <row r="12045" customFormat="false" ht="12.75" hidden="false" customHeight="false" outlineLevel="0" collapsed="false">
      <c r="A12045" s="1" t="s">
        <v>19193</v>
      </c>
      <c r="C12045" s="9" t="s">
        <v>1401</v>
      </c>
    </row>
    <row r="12046" customFormat="false" ht="12.75" hidden="false" customHeight="false" outlineLevel="0" collapsed="false">
      <c r="A12046" s="1" t="s">
        <v>19194</v>
      </c>
      <c r="C12046" s="9" t="s">
        <v>1401</v>
      </c>
    </row>
    <row r="12047" customFormat="false" ht="12.75" hidden="false" customHeight="false" outlineLevel="0" collapsed="false">
      <c r="A12047" s="1" t="s">
        <v>19195</v>
      </c>
      <c r="C12047" s="9" t="s">
        <v>1401</v>
      </c>
    </row>
    <row r="12048" customFormat="false" ht="12.75" hidden="false" customHeight="false" outlineLevel="0" collapsed="false">
      <c r="A12048" s="1" t="s">
        <v>19196</v>
      </c>
      <c r="C12048" s="9" t="s">
        <v>1401</v>
      </c>
    </row>
    <row r="12049" customFormat="false" ht="12.75" hidden="false" customHeight="false" outlineLevel="0" collapsed="false">
      <c r="A12049" s="1" t="s">
        <v>19197</v>
      </c>
      <c r="C12049" s="9" t="s">
        <v>1401</v>
      </c>
    </row>
    <row r="12050" customFormat="false" ht="12.75" hidden="false" customHeight="false" outlineLevel="0" collapsed="false">
      <c r="A12050" s="1" t="s">
        <v>19198</v>
      </c>
      <c r="C12050" s="9" t="s">
        <v>1401</v>
      </c>
    </row>
    <row r="12051" customFormat="false" ht="12.75" hidden="false" customHeight="false" outlineLevel="0" collapsed="false">
      <c r="A12051" s="1" t="s">
        <v>19199</v>
      </c>
      <c r="C12051" s="9" t="s">
        <v>1401</v>
      </c>
    </row>
    <row r="12052" customFormat="false" ht="12.75" hidden="false" customHeight="false" outlineLevel="0" collapsed="false">
      <c r="A12052" s="1" t="s">
        <v>19200</v>
      </c>
      <c r="C12052" s="9" t="s">
        <v>1401</v>
      </c>
    </row>
    <row r="12053" customFormat="false" ht="12.75" hidden="false" customHeight="false" outlineLevel="0" collapsed="false">
      <c r="A12053" s="1" t="s">
        <v>19201</v>
      </c>
      <c r="C12053" s="9" t="s">
        <v>1401</v>
      </c>
    </row>
    <row r="12054" customFormat="false" ht="12.75" hidden="false" customHeight="false" outlineLevel="0" collapsed="false">
      <c r="A12054" s="1" t="s">
        <v>19202</v>
      </c>
      <c r="C12054" s="9" t="s">
        <v>1401</v>
      </c>
    </row>
    <row r="12055" customFormat="false" ht="12.75" hidden="false" customHeight="false" outlineLevel="0" collapsed="false">
      <c r="A12055" s="1" t="s">
        <v>19203</v>
      </c>
      <c r="C12055" s="9" t="s">
        <v>1401</v>
      </c>
    </row>
    <row r="12056" customFormat="false" ht="12.75" hidden="false" customHeight="false" outlineLevel="0" collapsed="false">
      <c r="A12056" s="1" t="s">
        <v>19204</v>
      </c>
      <c r="C12056" s="9" t="s">
        <v>1401</v>
      </c>
    </row>
    <row r="12057" customFormat="false" ht="12.75" hidden="false" customHeight="false" outlineLevel="0" collapsed="false">
      <c r="A12057" s="1" t="s">
        <v>19205</v>
      </c>
      <c r="C12057" s="9" t="s">
        <v>1401</v>
      </c>
    </row>
    <row r="12058" customFormat="false" ht="12.75" hidden="false" customHeight="false" outlineLevel="0" collapsed="false">
      <c r="A12058" s="1" t="s">
        <v>19206</v>
      </c>
      <c r="C12058" s="9" t="s">
        <v>1401</v>
      </c>
    </row>
    <row r="12059" customFormat="false" ht="12.75" hidden="false" customHeight="false" outlineLevel="0" collapsed="false">
      <c r="A12059" s="1" t="s">
        <v>19207</v>
      </c>
      <c r="C12059" s="9" t="s">
        <v>1401</v>
      </c>
    </row>
    <row r="12060" customFormat="false" ht="12.75" hidden="false" customHeight="false" outlineLevel="0" collapsed="false">
      <c r="A12060" s="1" t="s">
        <v>19208</v>
      </c>
      <c r="C12060" s="9" t="s">
        <v>1401</v>
      </c>
    </row>
    <row r="12061" customFormat="false" ht="12.75" hidden="false" customHeight="false" outlineLevel="0" collapsed="false">
      <c r="A12061" s="1" t="s">
        <v>19209</v>
      </c>
      <c r="C12061" s="9" t="s">
        <v>1401</v>
      </c>
    </row>
    <row r="12062" customFormat="false" ht="12.75" hidden="false" customHeight="false" outlineLevel="0" collapsed="false">
      <c r="A12062" s="1" t="s">
        <v>19210</v>
      </c>
      <c r="C12062" s="9" t="s">
        <v>1401</v>
      </c>
    </row>
    <row r="12063" customFormat="false" ht="12.75" hidden="false" customHeight="false" outlineLevel="0" collapsed="false">
      <c r="A12063" s="1" t="s">
        <v>19211</v>
      </c>
      <c r="C12063" s="9" t="s">
        <v>1401</v>
      </c>
    </row>
    <row r="12064" customFormat="false" ht="12.75" hidden="false" customHeight="false" outlineLevel="0" collapsed="false">
      <c r="A12064" s="1" t="s">
        <v>19212</v>
      </c>
      <c r="C12064" s="9" t="s">
        <v>1401</v>
      </c>
    </row>
    <row r="12065" customFormat="false" ht="12.75" hidden="false" customHeight="false" outlineLevel="0" collapsed="false">
      <c r="A12065" s="1" t="s">
        <v>19213</v>
      </c>
      <c r="C12065" s="9" t="s">
        <v>1401</v>
      </c>
    </row>
    <row r="12066" customFormat="false" ht="12.75" hidden="false" customHeight="false" outlineLevel="0" collapsed="false">
      <c r="A12066" s="1" t="s">
        <v>19214</v>
      </c>
      <c r="C12066" s="9" t="s">
        <v>1401</v>
      </c>
    </row>
    <row r="12067" customFormat="false" ht="12.75" hidden="false" customHeight="false" outlineLevel="0" collapsed="false">
      <c r="A12067" s="1" t="s">
        <v>19215</v>
      </c>
      <c r="C12067" s="9" t="s">
        <v>1401</v>
      </c>
    </row>
    <row r="12068" customFormat="false" ht="12.75" hidden="false" customHeight="false" outlineLevel="0" collapsed="false">
      <c r="A12068" s="1" t="s">
        <v>19216</v>
      </c>
      <c r="C12068" s="9" t="s">
        <v>1401</v>
      </c>
    </row>
    <row r="12069" customFormat="false" ht="12.75" hidden="false" customHeight="false" outlineLevel="0" collapsed="false">
      <c r="A12069" s="1" t="s">
        <v>19217</v>
      </c>
      <c r="C12069" s="9" t="s">
        <v>1401</v>
      </c>
    </row>
    <row r="12070" customFormat="false" ht="12.75" hidden="false" customHeight="false" outlineLevel="0" collapsed="false">
      <c r="A12070" s="1" t="s">
        <v>19218</v>
      </c>
      <c r="C12070" s="9" t="s">
        <v>1401</v>
      </c>
    </row>
    <row r="12071" customFormat="false" ht="12.75" hidden="false" customHeight="false" outlineLevel="0" collapsed="false">
      <c r="A12071" s="1" t="s">
        <v>19219</v>
      </c>
      <c r="C12071" s="9" t="s">
        <v>1401</v>
      </c>
    </row>
    <row r="12072" customFormat="false" ht="12.75" hidden="false" customHeight="false" outlineLevel="0" collapsed="false">
      <c r="A12072" s="1" t="s">
        <v>19220</v>
      </c>
      <c r="C12072" s="9" t="s">
        <v>1401</v>
      </c>
    </row>
    <row r="12073" customFormat="false" ht="12.75" hidden="false" customHeight="false" outlineLevel="0" collapsed="false">
      <c r="A12073" s="1" t="s">
        <v>19221</v>
      </c>
      <c r="C12073" s="9" t="s">
        <v>1401</v>
      </c>
    </row>
    <row r="12074" customFormat="false" ht="12.75" hidden="false" customHeight="false" outlineLevel="0" collapsed="false">
      <c r="A12074" s="1" t="s">
        <v>19222</v>
      </c>
      <c r="C12074" s="9" t="s">
        <v>1401</v>
      </c>
    </row>
    <row r="12075" customFormat="false" ht="12.75" hidden="false" customHeight="false" outlineLevel="0" collapsed="false">
      <c r="A12075" s="1" t="s">
        <v>19223</v>
      </c>
      <c r="C12075" s="9" t="s">
        <v>1401</v>
      </c>
    </row>
    <row r="12076" customFormat="false" ht="12.75" hidden="false" customHeight="false" outlineLevel="0" collapsed="false">
      <c r="A12076" s="1" t="s">
        <v>19224</v>
      </c>
      <c r="C12076" s="9" t="s">
        <v>1401</v>
      </c>
    </row>
    <row r="12077" customFormat="false" ht="12.75" hidden="false" customHeight="false" outlineLevel="0" collapsed="false">
      <c r="A12077" s="1" t="s">
        <v>19225</v>
      </c>
      <c r="C12077" s="9" t="s">
        <v>1401</v>
      </c>
    </row>
    <row r="12078" customFormat="false" ht="12.75" hidden="false" customHeight="false" outlineLevel="0" collapsed="false">
      <c r="A12078" s="1" t="s">
        <v>19226</v>
      </c>
      <c r="C12078" s="9" t="s">
        <v>1401</v>
      </c>
    </row>
    <row r="12079" customFormat="false" ht="12.75" hidden="false" customHeight="false" outlineLevel="0" collapsed="false">
      <c r="A12079" s="1" t="s">
        <v>19227</v>
      </c>
      <c r="C12079" s="9" t="s">
        <v>1401</v>
      </c>
    </row>
    <row r="12080" customFormat="false" ht="12.75" hidden="false" customHeight="false" outlineLevel="0" collapsed="false">
      <c r="A12080" s="1" t="s">
        <v>19228</v>
      </c>
      <c r="C12080" s="9" t="s">
        <v>1401</v>
      </c>
    </row>
    <row r="12081" customFormat="false" ht="12.75" hidden="false" customHeight="false" outlineLevel="0" collapsed="false">
      <c r="A12081" s="1" t="s">
        <v>19229</v>
      </c>
      <c r="C12081" s="9" t="s">
        <v>1401</v>
      </c>
    </row>
    <row r="12082" customFormat="false" ht="12.75" hidden="false" customHeight="false" outlineLevel="0" collapsed="false">
      <c r="A12082" s="1" t="s">
        <v>19230</v>
      </c>
      <c r="C12082" s="9" t="s">
        <v>1401</v>
      </c>
    </row>
    <row r="12083" customFormat="false" ht="12.75" hidden="false" customHeight="false" outlineLevel="0" collapsed="false">
      <c r="A12083" s="1" t="s">
        <v>19231</v>
      </c>
      <c r="C12083" s="9" t="s">
        <v>1401</v>
      </c>
    </row>
    <row r="12084" customFormat="false" ht="12.75" hidden="false" customHeight="false" outlineLevel="0" collapsed="false">
      <c r="A12084" s="1" t="s">
        <v>19232</v>
      </c>
      <c r="C12084" s="9" t="s">
        <v>1401</v>
      </c>
    </row>
    <row r="12085" customFormat="false" ht="12.75" hidden="false" customHeight="false" outlineLevel="0" collapsed="false">
      <c r="A12085" s="1" t="s">
        <v>19233</v>
      </c>
      <c r="C12085" s="9" t="s">
        <v>1401</v>
      </c>
    </row>
    <row r="12086" customFormat="false" ht="12.75" hidden="false" customHeight="false" outlineLevel="0" collapsed="false">
      <c r="A12086" s="1" t="s">
        <v>19234</v>
      </c>
      <c r="C12086" s="9" t="s">
        <v>1401</v>
      </c>
    </row>
    <row r="12087" customFormat="false" ht="12.75" hidden="false" customHeight="false" outlineLevel="0" collapsed="false">
      <c r="A12087" s="1" t="s">
        <v>19235</v>
      </c>
      <c r="C12087" s="9" t="s">
        <v>1401</v>
      </c>
    </row>
    <row r="12088" customFormat="false" ht="12.75" hidden="false" customHeight="false" outlineLevel="0" collapsed="false">
      <c r="A12088" s="1" t="s">
        <v>19236</v>
      </c>
      <c r="C12088" s="9" t="s">
        <v>1401</v>
      </c>
    </row>
    <row r="12089" customFormat="false" ht="12.75" hidden="false" customHeight="false" outlineLevel="0" collapsed="false">
      <c r="A12089" s="1" t="s">
        <v>19237</v>
      </c>
      <c r="C12089" s="9" t="s">
        <v>1401</v>
      </c>
    </row>
    <row r="12090" customFormat="false" ht="12.75" hidden="false" customHeight="false" outlineLevel="0" collapsed="false">
      <c r="A12090" s="1" t="s">
        <v>19238</v>
      </c>
      <c r="C12090" s="9" t="s">
        <v>1401</v>
      </c>
    </row>
    <row r="12091" customFormat="false" ht="12.75" hidden="false" customHeight="false" outlineLevel="0" collapsed="false">
      <c r="A12091" s="1" t="s">
        <v>19239</v>
      </c>
      <c r="C12091" s="9" t="s">
        <v>1401</v>
      </c>
    </row>
    <row r="12092" customFormat="false" ht="12.75" hidden="false" customHeight="false" outlineLevel="0" collapsed="false">
      <c r="A12092" s="1" t="s">
        <v>19240</v>
      </c>
      <c r="C12092" s="9" t="s">
        <v>1401</v>
      </c>
    </row>
    <row r="12093" customFormat="false" ht="12.75" hidden="false" customHeight="false" outlineLevel="0" collapsed="false">
      <c r="A12093" s="1" t="s">
        <v>19241</v>
      </c>
      <c r="C12093" s="9" t="s">
        <v>1401</v>
      </c>
    </row>
    <row r="12094" customFormat="false" ht="12.75" hidden="false" customHeight="false" outlineLevel="0" collapsed="false">
      <c r="A12094" s="1" t="s">
        <v>19242</v>
      </c>
      <c r="C12094" s="9" t="s">
        <v>1401</v>
      </c>
    </row>
    <row r="12095" customFormat="false" ht="12.75" hidden="false" customHeight="false" outlineLevel="0" collapsed="false">
      <c r="A12095" s="1" t="s">
        <v>19243</v>
      </c>
      <c r="C12095" s="9" t="s">
        <v>1401</v>
      </c>
    </row>
    <row r="12096" customFormat="false" ht="12.75" hidden="false" customHeight="false" outlineLevel="0" collapsed="false">
      <c r="A12096" s="1" t="s">
        <v>19244</v>
      </c>
      <c r="C12096" s="9" t="s">
        <v>1401</v>
      </c>
    </row>
    <row r="12097" customFormat="false" ht="12.75" hidden="false" customHeight="false" outlineLevel="0" collapsed="false">
      <c r="A12097" s="1" t="s">
        <v>19245</v>
      </c>
      <c r="C12097" s="9" t="s">
        <v>1401</v>
      </c>
    </row>
    <row r="12098" customFormat="false" ht="12.75" hidden="false" customHeight="false" outlineLevel="0" collapsed="false">
      <c r="A12098" s="1" t="s">
        <v>19246</v>
      </c>
      <c r="C12098" s="9" t="s">
        <v>1401</v>
      </c>
    </row>
    <row r="12099" customFormat="false" ht="12.75" hidden="false" customHeight="false" outlineLevel="0" collapsed="false">
      <c r="A12099" s="1" t="s">
        <v>19247</v>
      </c>
      <c r="C12099" s="9" t="s">
        <v>1401</v>
      </c>
    </row>
    <row r="12100" customFormat="false" ht="12.75" hidden="false" customHeight="false" outlineLevel="0" collapsed="false">
      <c r="A12100" s="1" t="s">
        <v>19248</v>
      </c>
      <c r="C12100" s="9" t="s">
        <v>1401</v>
      </c>
    </row>
    <row r="12101" customFormat="false" ht="12.75" hidden="false" customHeight="false" outlineLevel="0" collapsed="false">
      <c r="A12101" s="1" t="s">
        <v>19249</v>
      </c>
      <c r="C12101" s="9" t="s">
        <v>1401</v>
      </c>
    </row>
    <row r="12102" customFormat="false" ht="12.75" hidden="false" customHeight="false" outlineLevel="0" collapsed="false">
      <c r="A12102" s="1" t="s">
        <v>19250</v>
      </c>
      <c r="C12102" s="9" t="s">
        <v>1401</v>
      </c>
    </row>
    <row r="12103" customFormat="false" ht="12.75" hidden="false" customHeight="false" outlineLevel="0" collapsed="false">
      <c r="A12103" s="1" t="s">
        <v>19251</v>
      </c>
      <c r="C12103" s="9" t="s">
        <v>1401</v>
      </c>
    </row>
    <row r="12104" customFormat="false" ht="12.75" hidden="false" customHeight="false" outlineLevel="0" collapsed="false">
      <c r="A12104" s="1" t="s">
        <v>19252</v>
      </c>
      <c r="C12104" s="9" t="s">
        <v>1401</v>
      </c>
    </row>
    <row r="12105" customFormat="false" ht="12.75" hidden="false" customHeight="false" outlineLevel="0" collapsed="false">
      <c r="A12105" s="1" t="s">
        <v>19253</v>
      </c>
      <c r="C12105" s="9" t="s">
        <v>1401</v>
      </c>
    </row>
    <row r="12106" customFormat="false" ht="12.75" hidden="false" customHeight="false" outlineLevel="0" collapsed="false">
      <c r="A12106" s="1" t="s">
        <v>19254</v>
      </c>
      <c r="C12106" s="9" t="s">
        <v>1401</v>
      </c>
    </row>
    <row r="12107" customFormat="false" ht="12.75" hidden="false" customHeight="false" outlineLevel="0" collapsed="false">
      <c r="A12107" s="1" t="s">
        <v>19255</v>
      </c>
      <c r="C12107" s="9" t="s">
        <v>1401</v>
      </c>
    </row>
    <row r="12108" customFormat="false" ht="12.75" hidden="false" customHeight="false" outlineLevel="0" collapsed="false">
      <c r="A12108" s="1" t="s">
        <v>19256</v>
      </c>
      <c r="C12108" s="9" t="s">
        <v>1401</v>
      </c>
    </row>
    <row r="12109" customFormat="false" ht="12.75" hidden="false" customHeight="false" outlineLevel="0" collapsed="false">
      <c r="A12109" s="1" t="s">
        <v>19257</v>
      </c>
      <c r="C12109" s="9" t="s">
        <v>1401</v>
      </c>
    </row>
    <row r="12110" customFormat="false" ht="12.75" hidden="false" customHeight="false" outlineLevel="0" collapsed="false">
      <c r="A12110" s="1" t="s">
        <v>19258</v>
      </c>
      <c r="C12110" s="9" t="s">
        <v>1401</v>
      </c>
    </row>
    <row r="12111" customFormat="false" ht="12.75" hidden="false" customHeight="false" outlineLevel="0" collapsed="false">
      <c r="A12111" s="1" t="s">
        <v>19259</v>
      </c>
      <c r="C12111" s="9" t="s">
        <v>1401</v>
      </c>
    </row>
    <row r="12112" customFormat="false" ht="12.75" hidden="false" customHeight="false" outlineLevel="0" collapsed="false">
      <c r="A12112" s="1" t="s">
        <v>19260</v>
      </c>
      <c r="C12112" s="9" t="s">
        <v>1401</v>
      </c>
    </row>
    <row r="12113" customFormat="false" ht="12.75" hidden="false" customHeight="false" outlineLevel="0" collapsed="false">
      <c r="A12113" s="1" t="s">
        <v>19261</v>
      </c>
      <c r="C12113" s="9" t="s">
        <v>1401</v>
      </c>
    </row>
    <row r="12114" customFormat="false" ht="12.75" hidden="false" customHeight="false" outlineLevel="0" collapsed="false">
      <c r="A12114" s="1" t="s">
        <v>19262</v>
      </c>
      <c r="C12114" s="9" t="s">
        <v>1401</v>
      </c>
    </row>
    <row r="12115" customFormat="false" ht="12.75" hidden="false" customHeight="false" outlineLevel="0" collapsed="false">
      <c r="A12115" s="1" t="s">
        <v>19263</v>
      </c>
      <c r="C12115" s="9" t="s">
        <v>1401</v>
      </c>
    </row>
    <row r="12116" customFormat="false" ht="12.75" hidden="false" customHeight="false" outlineLevel="0" collapsed="false">
      <c r="A12116" s="1" t="s">
        <v>19264</v>
      </c>
      <c r="C12116" s="9" t="s">
        <v>1401</v>
      </c>
    </row>
    <row r="12117" customFormat="false" ht="12.75" hidden="false" customHeight="false" outlineLevel="0" collapsed="false">
      <c r="A12117" s="1" t="s">
        <v>19265</v>
      </c>
      <c r="C12117" s="9" t="s">
        <v>1401</v>
      </c>
    </row>
    <row r="12118" customFormat="false" ht="12.75" hidden="false" customHeight="false" outlineLevel="0" collapsed="false">
      <c r="A12118" s="1" t="s">
        <v>19266</v>
      </c>
      <c r="C12118" s="9" t="s">
        <v>1401</v>
      </c>
    </row>
    <row r="12119" customFormat="false" ht="12.75" hidden="false" customHeight="false" outlineLevel="0" collapsed="false">
      <c r="A12119" s="1" t="s">
        <v>19267</v>
      </c>
      <c r="C12119" s="9" t="s">
        <v>1401</v>
      </c>
    </row>
    <row r="12120" customFormat="false" ht="12.75" hidden="false" customHeight="false" outlineLevel="0" collapsed="false">
      <c r="A12120" s="1" t="s">
        <v>19268</v>
      </c>
      <c r="C12120" s="9" t="s">
        <v>1401</v>
      </c>
    </row>
    <row r="12121" customFormat="false" ht="12.75" hidden="false" customHeight="false" outlineLevel="0" collapsed="false">
      <c r="A12121" s="1" t="s">
        <v>19269</v>
      </c>
      <c r="C12121" s="9" t="s">
        <v>1401</v>
      </c>
    </row>
    <row r="12122" customFormat="false" ht="12.75" hidden="false" customHeight="false" outlineLevel="0" collapsed="false">
      <c r="A12122" s="1" t="s">
        <v>19270</v>
      </c>
      <c r="C12122" s="9" t="s">
        <v>1401</v>
      </c>
    </row>
    <row r="12123" customFormat="false" ht="12.75" hidden="false" customHeight="false" outlineLevel="0" collapsed="false">
      <c r="A12123" s="1" t="s">
        <v>19271</v>
      </c>
      <c r="C12123" s="9" t="s">
        <v>1401</v>
      </c>
    </row>
    <row r="12124" customFormat="false" ht="12.75" hidden="false" customHeight="false" outlineLevel="0" collapsed="false">
      <c r="A12124" s="1" t="s">
        <v>19272</v>
      </c>
      <c r="C12124" s="9" t="s">
        <v>1401</v>
      </c>
    </row>
    <row r="12125" customFormat="false" ht="12.75" hidden="false" customHeight="false" outlineLevel="0" collapsed="false">
      <c r="A12125" s="1" t="s">
        <v>19273</v>
      </c>
      <c r="C12125" s="9" t="s">
        <v>1401</v>
      </c>
    </row>
    <row r="12126" customFormat="false" ht="12.75" hidden="false" customHeight="false" outlineLevel="0" collapsed="false">
      <c r="A12126" s="1" t="s">
        <v>19274</v>
      </c>
      <c r="C12126" s="9" t="s">
        <v>1401</v>
      </c>
    </row>
    <row r="12127" customFormat="false" ht="12.75" hidden="false" customHeight="false" outlineLevel="0" collapsed="false">
      <c r="A12127" s="1" t="s">
        <v>19275</v>
      </c>
      <c r="C12127" s="9" t="s">
        <v>1401</v>
      </c>
    </row>
    <row r="12128" customFormat="false" ht="12.75" hidden="false" customHeight="false" outlineLevel="0" collapsed="false">
      <c r="A12128" s="1" t="s">
        <v>19276</v>
      </c>
      <c r="C12128" s="9" t="s">
        <v>1401</v>
      </c>
    </row>
    <row r="12129" customFormat="false" ht="12.75" hidden="false" customHeight="false" outlineLevel="0" collapsed="false">
      <c r="A12129" s="1" t="s">
        <v>19277</v>
      </c>
      <c r="C12129" s="9" t="s">
        <v>1401</v>
      </c>
    </row>
    <row r="12130" customFormat="false" ht="12.75" hidden="false" customHeight="false" outlineLevel="0" collapsed="false">
      <c r="A12130" s="1" t="s">
        <v>19278</v>
      </c>
      <c r="C12130" s="9" t="s">
        <v>1401</v>
      </c>
    </row>
    <row r="12131" customFormat="false" ht="12.75" hidden="false" customHeight="false" outlineLevel="0" collapsed="false">
      <c r="A12131" s="1" t="s">
        <v>19279</v>
      </c>
      <c r="C12131" s="9" t="s">
        <v>1401</v>
      </c>
    </row>
    <row r="12132" customFormat="false" ht="12.75" hidden="false" customHeight="false" outlineLevel="0" collapsed="false">
      <c r="A12132" s="1" t="s">
        <v>19280</v>
      </c>
      <c r="C12132" s="9" t="s">
        <v>1401</v>
      </c>
    </row>
    <row r="12133" customFormat="false" ht="12.75" hidden="false" customHeight="false" outlineLevel="0" collapsed="false">
      <c r="A12133" s="1" t="s">
        <v>19281</v>
      </c>
      <c r="C12133" s="9" t="s">
        <v>1401</v>
      </c>
    </row>
    <row r="12134" customFormat="false" ht="12.75" hidden="false" customHeight="false" outlineLevel="0" collapsed="false">
      <c r="A12134" s="1" t="s">
        <v>19282</v>
      </c>
      <c r="C12134" s="9" t="s">
        <v>1401</v>
      </c>
    </row>
    <row r="12135" customFormat="false" ht="12.75" hidden="false" customHeight="false" outlineLevel="0" collapsed="false">
      <c r="A12135" s="1" t="s">
        <v>19283</v>
      </c>
      <c r="C12135" s="9" t="s">
        <v>1401</v>
      </c>
    </row>
    <row r="12136" customFormat="false" ht="12.75" hidden="false" customHeight="false" outlineLevel="0" collapsed="false">
      <c r="A12136" s="1" t="s">
        <v>19284</v>
      </c>
      <c r="C12136" s="9" t="s">
        <v>1401</v>
      </c>
    </row>
    <row r="12137" customFormat="false" ht="12.75" hidden="false" customHeight="false" outlineLevel="0" collapsed="false">
      <c r="A12137" s="1" t="s">
        <v>19285</v>
      </c>
      <c r="C12137" s="9" t="s">
        <v>1401</v>
      </c>
    </row>
    <row r="12138" customFormat="false" ht="12.75" hidden="false" customHeight="false" outlineLevel="0" collapsed="false">
      <c r="A12138" s="1" t="s">
        <v>19286</v>
      </c>
      <c r="C12138" s="9" t="s">
        <v>1401</v>
      </c>
    </row>
    <row r="12139" customFormat="false" ht="12.75" hidden="false" customHeight="false" outlineLevel="0" collapsed="false">
      <c r="A12139" s="1" t="s">
        <v>19287</v>
      </c>
      <c r="C12139" s="9" t="s">
        <v>1401</v>
      </c>
    </row>
    <row r="12140" customFormat="false" ht="12.75" hidden="false" customHeight="false" outlineLevel="0" collapsed="false">
      <c r="A12140" s="1" t="s">
        <v>19288</v>
      </c>
      <c r="C12140" s="9" t="s">
        <v>1401</v>
      </c>
    </row>
    <row r="12141" customFormat="false" ht="12.75" hidden="false" customHeight="false" outlineLevel="0" collapsed="false">
      <c r="A12141" s="1" t="s">
        <v>19289</v>
      </c>
      <c r="C12141" s="9" t="s">
        <v>1401</v>
      </c>
    </row>
    <row r="12142" customFormat="false" ht="12.75" hidden="false" customHeight="false" outlineLevel="0" collapsed="false">
      <c r="A12142" s="1" t="s">
        <v>19290</v>
      </c>
      <c r="C12142" s="9" t="s">
        <v>1401</v>
      </c>
    </row>
    <row r="12143" customFormat="false" ht="12.75" hidden="false" customHeight="false" outlineLevel="0" collapsed="false">
      <c r="A12143" s="1" t="s">
        <v>19291</v>
      </c>
      <c r="C12143" s="9" t="s">
        <v>1401</v>
      </c>
    </row>
    <row r="12144" customFormat="false" ht="12.75" hidden="false" customHeight="false" outlineLevel="0" collapsed="false">
      <c r="A12144" s="1" t="s">
        <v>19292</v>
      </c>
      <c r="C12144" s="9" t="s">
        <v>1401</v>
      </c>
    </row>
    <row r="12145" customFormat="false" ht="12.75" hidden="false" customHeight="false" outlineLevel="0" collapsed="false">
      <c r="A12145" s="1" t="s">
        <v>19293</v>
      </c>
      <c r="C12145" s="9" t="s">
        <v>1401</v>
      </c>
    </row>
    <row r="12146" customFormat="false" ht="12.75" hidden="false" customHeight="false" outlineLevel="0" collapsed="false">
      <c r="A12146" s="1" t="s">
        <v>19294</v>
      </c>
      <c r="C12146" s="9" t="s">
        <v>1401</v>
      </c>
    </row>
    <row r="12147" customFormat="false" ht="12.75" hidden="false" customHeight="false" outlineLevel="0" collapsed="false">
      <c r="A12147" s="1" t="s">
        <v>19295</v>
      </c>
      <c r="C12147" s="9" t="s">
        <v>1401</v>
      </c>
    </row>
    <row r="12148" customFormat="false" ht="12.75" hidden="false" customHeight="false" outlineLevel="0" collapsed="false">
      <c r="A12148" s="1" t="s">
        <v>19296</v>
      </c>
      <c r="C12148" s="9" t="s">
        <v>1401</v>
      </c>
    </row>
    <row r="12149" customFormat="false" ht="12.75" hidden="false" customHeight="false" outlineLevel="0" collapsed="false">
      <c r="A12149" s="1" t="s">
        <v>19297</v>
      </c>
      <c r="C12149" s="9" t="s">
        <v>1401</v>
      </c>
    </row>
    <row r="12150" customFormat="false" ht="12.75" hidden="false" customHeight="false" outlineLevel="0" collapsed="false">
      <c r="A12150" s="1" t="s">
        <v>19298</v>
      </c>
      <c r="C12150" s="9" t="s">
        <v>1401</v>
      </c>
    </row>
    <row r="12151" customFormat="false" ht="12.75" hidden="false" customHeight="false" outlineLevel="0" collapsed="false">
      <c r="A12151" s="1" t="s">
        <v>19299</v>
      </c>
      <c r="C12151" s="9" t="s">
        <v>1401</v>
      </c>
    </row>
    <row r="12152" customFormat="false" ht="12.75" hidden="false" customHeight="false" outlineLevel="0" collapsed="false">
      <c r="A12152" s="1" t="s">
        <v>19300</v>
      </c>
      <c r="C12152" s="9" t="s">
        <v>1401</v>
      </c>
    </row>
    <row r="12153" customFormat="false" ht="12.75" hidden="false" customHeight="false" outlineLevel="0" collapsed="false">
      <c r="A12153" s="1" t="s">
        <v>19301</v>
      </c>
      <c r="C12153" s="9" t="s">
        <v>1401</v>
      </c>
    </row>
    <row r="12154" customFormat="false" ht="12.75" hidden="false" customHeight="false" outlineLevel="0" collapsed="false">
      <c r="A12154" s="1" t="s">
        <v>19302</v>
      </c>
      <c r="C12154" s="9" t="s">
        <v>1401</v>
      </c>
    </row>
    <row r="12155" customFormat="false" ht="12.75" hidden="false" customHeight="false" outlineLevel="0" collapsed="false">
      <c r="A12155" s="1" t="s">
        <v>19303</v>
      </c>
      <c r="C12155" s="9" t="s">
        <v>1401</v>
      </c>
    </row>
    <row r="12156" customFormat="false" ht="12.75" hidden="false" customHeight="false" outlineLevel="0" collapsed="false">
      <c r="A12156" s="1" t="s">
        <v>19304</v>
      </c>
      <c r="C12156" s="9" t="s">
        <v>1401</v>
      </c>
    </row>
    <row r="12157" customFormat="false" ht="12.75" hidden="false" customHeight="false" outlineLevel="0" collapsed="false">
      <c r="A12157" s="1" t="s">
        <v>19305</v>
      </c>
      <c r="C12157" s="9" t="s">
        <v>1401</v>
      </c>
    </row>
    <row r="12158" customFormat="false" ht="12.75" hidden="false" customHeight="false" outlineLevel="0" collapsed="false">
      <c r="A12158" s="1" t="s">
        <v>19306</v>
      </c>
      <c r="C12158" s="9" t="s">
        <v>1401</v>
      </c>
    </row>
    <row r="12159" customFormat="false" ht="12.75" hidden="false" customHeight="false" outlineLevel="0" collapsed="false">
      <c r="A12159" s="1" t="s">
        <v>19307</v>
      </c>
      <c r="C12159" s="9" t="s">
        <v>1401</v>
      </c>
    </row>
    <row r="12160" customFormat="false" ht="12.75" hidden="false" customHeight="false" outlineLevel="0" collapsed="false">
      <c r="A12160" s="1" t="s">
        <v>19308</v>
      </c>
      <c r="C12160" s="9" t="s">
        <v>1401</v>
      </c>
    </row>
    <row r="12161" customFormat="false" ht="12.75" hidden="false" customHeight="false" outlineLevel="0" collapsed="false">
      <c r="A12161" s="1" t="s">
        <v>19309</v>
      </c>
      <c r="C12161" s="9" t="s">
        <v>1401</v>
      </c>
    </row>
    <row r="12162" customFormat="false" ht="12.75" hidden="false" customHeight="false" outlineLevel="0" collapsed="false">
      <c r="A12162" s="1" t="s">
        <v>19310</v>
      </c>
      <c r="C12162" s="9" t="s">
        <v>1401</v>
      </c>
    </row>
    <row r="12163" customFormat="false" ht="12.75" hidden="false" customHeight="false" outlineLevel="0" collapsed="false">
      <c r="A12163" s="1" t="s">
        <v>19311</v>
      </c>
      <c r="C12163" s="9" t="s">
        <v>1401</v>
      </c>
    </row>
    <row r="12164" customFormat="false" ht="12.75" hidden="false" customHeight="false" outlineLevel="0" collapsed="false">
      <c r="A12164" s="1" t="s">
        <v>19312</v>
      </c>
      <c r="C12164" s="9" t="s">
        <v>1401</v>
      </c>
    </row>
    <row r="12165" customFormat="false" ht="12.75" hidden="false" customHeight="false" outlineLevel="0" collapsed="false">
      <c r="A12165" s="1" t="s">
        <v>19313</v>
      </c>
      <c r="C12165" s="9" t="s">
        <v>1401</v>
      </c>
    </row>
    <row r="12166" customFormat="false" ht="12.75" hidden="false" customHeight="false" outlineLevel="0" collapsed="false">
      <c r="A12166" s="1" t="s">
        <v>19314</v>
      </c>
      <c r="C12166" s="9" t="s">
        <v>1401</v>
      </c>
    </row>
    <row r="12167" customFormat="false" ht="12.75" hidden="false" customHeight="false" outlineLevel="0" collapsed="false">
      <c r="A12167" s="1" t="s">
        <v>19315</v>
      </c>
      <c r="C12167" s="9" t="s">
        <v>1401</v>
      </c>
    </row>
    <row r="12168" customFormat="false" ht="12.75" hidden="false" customHeight="false" outlineLevel="0" collapsed="false">
      <c r="A12168" s="1" t="s">
        <v>19316</v>
      </c>
      <c r="C12168" s="9" t="s">
        <v>1401</v>
      </c>
    </row>
    <row r="12169" customFormat="false" ht="12.75" hidden="false" customHeight="false" outlineLevel="0" collapsed="false">
      <c r="A12169" s="1" t="s">
        <v>19317</v>
      </c>
      <c r="C12169" s="9" t="s">
        <v>1401</v>
      </c>
    </row>
    <row r="12170" customFormat="false" ht="12.75" hidden="false" customHeight="false" outlineLevel="0" collapsed="false">
      <c r="A12170" s="1" t="s">
        <v>19318</v>
      </c>
      <c r="C12170" s="9" t="s">
        <v>1401</v>
      </c>
    </row>
    <row r="12171" customFormat="false" ht="12.75" hidden="false" customHeight="false" outlineLevel="0" collapsed="false">
      <c r="A12171" s="1" t="s">
        <v>19319</v>
      </c>
      <c r="C12171" s="9" t="s">
        <v>1401</v>
      </c>
    </row>
    <row r="12172" customFormat="false" ht="12.75" hidden="false" customHeight="false" outlineLevel="0" collapsed="false">
      <c r="A12172" s="1" t="s">
        <v>19320</v>
      </c>
      <c r="C12172" s="9" t="s">
        <v>1401</v>
      </c>
    </row>
    <row r="12173" customFormat="false" ht="12.75" hidden="false" customHeight="false" outlineLevel="0" collapsed="false">
      <c r="A12173" s="1" t="s">
        <v>19321</v>
      </c>
      <c r="C12173" s="9" t="s">
        <v>1401</v>
      </c>
    </row>
    <row r="12174" customFormat="false" ht="12.75" hidden="false" customHeight="false" outlineLevel="0" collapsed="false">
      <c r="A12174" s="1" t="s">
        <v>19322</v>
      </c>
      <c r="C12174" s="9" t="s">
        <v>1401</v>
      </c>
    </row>
    <row r="12175" customFormat="false" ht="12.75" hidden="false" customHeight="false" outlineLevel="0" collapsed="false">
      <c r="A12175" s="1" t="s">
        <v>19323</v>
      </c>
      <c r="C12175" s="9" t="s">
        <v>1401</v>
      </c>
    </row>
    <row r="12176" customFormat="false" ht="12.75" hidden="false" customHeight="false" outlineLevel="0" collapsed="false">
      <c r="A12176" s="1" t="s">
        <v>19324</v>
      </c>
      <c r="C12176" s="9" t="s">
        <v>1401</v>
      </c>
    </row>
    <row r="12177" customFormat="false" ht="12.75" hidden="false" customHeight="false" outlineLevel="0" collapsed="false">
      <c r="A12177" s="1" t="s">
        <v>19325</v>
      </c>
      <c r="C12177" s="9" t="s">
        <v>1401</v>
      </c>
    </row>
    <row r="12178" customFormat="false" ht="12.75" hidden="false" customHeight="false" outlineLevel="0" collapsed="false">
      <c r="A12178" s="1" t="s">
        <v>19326</v>
      </c>
      <c r="C12178" s="9" t="s">
        <v>1401</v>
      </c>
    </row>
    <row r="12179" customFormat="false" ht="12.75" hidden="false" customHeight="false" outlineLevel="0" collapsed="false">
      <c r="A12179" s="1" t="s">
        <v>19327</v>
      </c>
      <c r="C12179" s="9" t="s">
        <v>1401</v>
      </c>
    </row>
    <row r="12180" customFormat="false" ht="12.75" hidden="false" customHeight="false" outlineLevel="0" collapsed="false">
      <c r="A12180" s="1" t="s">
        <v>19328</v>
      </c>
      <c r="C12180" s="9" t="s">
        <v>1401</v>
      </c>
    </row>
    <row r="12181" customFormat="false" ht="12.75" hidden="false" customHeight="false" outlineLevel="0" collapsed="false">
      <c r="A12181" s="1" t="s">
        <v>19329</v>
      </c>
      <c r="C12181" s="9" t="s">
        <v>1401</v>
      </c>
    </row>
    <row r="12182" customFormat="false" ht="12.75" hidden="false" customHeight="false" outlineLevel="0" collapsed="false">
      <c r="A12182" s="1" t="s">
        <v>19330</v>
      </c>
      <c r="C12182" s="9" t="s">
        <v>1401</v>
      </c>
    </row>
    <row r="12183" customFormat="false" ht="12.75" hidden="false" customHeight="false" outlineLevel="0" collapsed="false">
      <c r="A12183" s="1" t="s">
        <v>19331</v>
      </c>
      <c r="C12183" s="9" t="s">
        <v>1401</v>
      </c>
    </row>
    <row r="12184" customFormat="false" ht="12.75" hidden="false" customHeight="false" outlineLevel="0" collapsed="false">
      <c r="A12184" s="1" t="s">
        <v>19332</v>
      </c>
      <c r="C12184" s="9" t="s">
        <v>1401</v>
      </c>
    </row>
    <row r="12185" customFormat="false" ht="12.75" hidden="false" customHeight="false" outlineLevel="0" collapsed="false">
      <c r="A12185" s="1" t="s">
        <v>19333</v>
      </c>
      <c r="C12185" s="9" t="s">
        <v>1401</v>
      </c>
    </row>
    <row r="12186" customFormat="false" ht="12.75" hidden="false" customHeight="false" outlineLevel="0" collapsed="false">
      <c r="A12186" s="1" t="s">
        <v>19334</v>
      </c>
      <c r="C12186" s="9" t="s">
        <v>1401</v>
      </c>
    </row>
    <row r="12187" customFormat="false" ht="12.75" hidden="false" customHeight="false" outlineLevel="0" collapsed="false">
      <c r="A12187" s="1" t="s">
        <v>19335</v>
      </c>
      <c r="C12187" s="9" t="s">
        <v>1401</v>
      </c>
    </row>
    <row r="12188" customFormat="false" ht="12.75" hidden="false" customHeight="false" outlineLevel="0" collapsed="false">
      <c r="A12188" s="1" t="s">
        <v>19336</v>
      </c>
      <c r="C12188" s="9" t="s">
        <v>1401</v>
      </c>
    </row>
    <row r="12189" customFormat="false" ht="12.75" hidden="false" customHeight="false" outlineLevel="0" collapsed="false">
      <c r="A12189" s="1" t="s">
        <v>19337</v>
      </c>
      <c r="C12189" s="9" t="s">
        <v>1401</v>
      </c>
    </row>
    <row r="12190" customFormat="false" ht="12.75" hidden="false" customHeight="false" outlineLevel="0" collapsed="false">
      <c r="A12190" s="1" t="s">
        <v>19338</v>
      </c>
      <c r="C12190" s="9" t="s">
        <v>1401</v>
      </c>
    </row>
    <row r="12191" customFormat="false" ht="12.75" hidden="false" customHeight="false" outlineLevel="0" collapsed="false">
      <c r="A12191" s="1" t="s">
        <v>19339</v>
      </c>
      <c r="C12191" s="9" t="s">
        <v>1401</v>
      </c>
    </row>
    <row r="12192" customFormat="false" ht="12.75" hidden="false" customHeight="false" outlineLevel="0" collapsed="false">
      <c r="A12192" s="1" t="s">
        <v>19340</v>
      </c>
      <c r="C12192" s="9" t="s">
        <v>1401</v>
      </c>
    </row>
    <row r="12193" customFormat="false" ht="12.75" hidden="false" customHeight="false" outlineLevel="0" collapsed="false">
      <c r="A12193" s="1" t="s">
        <v>19341</v>
      </c>
      <c r="C12193" s="9" t="s">
        <v>1401</v>
      </c>
    </row>
    <row r="12194" customFormat="false" ht="12.75" hidden="false" customHeight="false" outlineLevel="0" collapsed="false">
      <c r="A12194" s="1" t="s">
        <v>19342</v>
      </c>
      <c r="C12194" s="9" t="s">
        <v>1401</v>
      </c>
    </row>
    <row r="12195" customFormat="false" ht="12.75" hidden="false" customHeight="false" outlineLevel="0" collapsed="false">
      <c r="A12195" s="1" t="s">
        <v>19343</v>
      </c>
      <c r="C12195" s="9" t="s">
        <v>1401</v>
      </c>
    </row>
    <row r="12196" customFormat="false" ht="12.75" hidden="false" customHeight="false" outlineLevel="0" collapsed="false">
      <c r="A12196" s="1" t="s">
        <v>19344</v>
      </c>
      <c r="C12196" s="9" t="s">
        <v>1401</v>
      </c>
    </row>
    <row r="12197" customFormat="false" ht="12.75" hidden="false" customHeight="false" outlineLevel="0" collapsed="false">
      <c r="A12197" s="1" t="s">
        <v>19345</v>
      </c>
      <c r="C12197" s="9" t="s">
        <v>1401</v>
      </c>
    </row>
    <row r="12198" customFormat="false" ht="12.75" hidden="false" customHeight="false" outlineLevel="0" collapsed="false">
      <c r="A12198" s="1" t="s">
        <v>19346</v>
      </c>
      <c r="C12198" s="9" t="s">
        <v>1401</v>
      </c>
    </row>
    <row r="12199" customFormat="false" ht="12.75" hidden="false" customHeight="false" outlineLevel="0" collapsed="false">
      <c r="A12199" s="1" t="s">
        <v>19347</v>
      </c>
      <c r="C12199" s="9" t="s">
        <v>1401</v>
      </c>
    </row>
    <row r="12200" customFormat="false" ht="12.75" hidden="false" customHeight="false" outlineLevel="0" collapsed="false">
      <c r="A12200" s="1" t="s">
        <v>19348</v>
      </c>
      <c r="C12200" s="9" t="s">
        <v>1401</v>
      </c>
    </row>
    <row r="12201" customFormat="false" ht="12.75" hidden="false" customHeight="false" outlineLevel="0" collapsed="false">
      <c r="A12201" s="1" t="s">
        <v>19349</v>
      </c>
      <c r="C12201" s="9" t="s">
        <v>1401</v>
      </c>
    </row>
    <row r="12202" customFormat="false" ht="12.75" hidden="false" customHeight="false" outlineLevel="0" collapsed="false">
      <c r="A12202" s="1" t="s">
        <v>19350</v>
      </c>
      <c r="C12202" s="9" t="s">
        <v>1401</v>
      </c>
    </row>
    <row r="12203" customFormat="false" ht="12.75" hidden="false" customHeight="false" outlineLevel="0" collapsed="false">
      <c r="A12203" s="1" t="s">
        <v>19351</v>
      </c>
      <c r="C12203" s="9" t="s">
        <v>1401</v>
      </c>
    </row>
    <row r="12204" customFormat="false" ht="12.75" hidden="false" customHeight="false" outlineLevel="0" collapsed="false">
      <c r="A12204" s="1" t="s">
        <v>19352</v>
      </c>
      <c r="C12204" s="9" t="s">
        <v>1401</v>
      </c>
    </row>
    <row r="12205" customFormat="false" ht="12.75" hidden="false" customHeight="false" outlineLevel="0" collapsed="false">
      <c r="A12205" s="1" t="s">
        <v>19353</v>
      </c>
      <c r="C12205" s="9" t="s">
        <v>1401</v>
      </c>
    </row>
    <row r="12206" customFormat="false" ht="12.75" hidden="false" customHeight="false" outlineLevel="0" collapsed="false">
      <c r="A12206" s="1" t="s">
        <v>19354</v>
      </c>
      <c r="C12206" s="9" t="s">
        <v>1401</v>
      </c>
    </row>
    <row r="12207" customFormat="false" ht="12.75" hidden="false" customHeight="false" outlineLevel="0" collapsed="false">
      <c r="A12207" s="1" t="s">
        <v>19355</v>
      </c>
      <c r="C12207" s="9" t="s">
        <v>1401</v>
      </c>
    </row>
    <row r="12208" customFormat="false" ht="12.75" hidden="false" customHeight="false" outlineLevel="0" collapsed="false">
      <c r="A12208" s="1" t="s">
        <v>19356</v>
      </c>
      <c r="C12208" s="9" t="s">
        <v>1401</v>
      </c>
    </row>
    <row r="12209" customFormat="false" ht="12.75" hidden="false" customHeight="false" outlineLevel="0" collapsed="false">
      <c r="A12209" s="1" t="s">
        <v>19357</v>
      </c>
      <c r="C12209" s="9" t="s">
        <v>1401</v>
      </c>
    </row>
    <row r="12210" customFormat="false" ht="12.75" hidden="false" customHeight="false" outlineLevel="0" collapsed="false">
      <c r="A12210" s="1" t="s">
        <v>19358</v>
      </c>
      <c r="C12210" s="9" t="s">
        <v>1401</v>
      </c>
    </row>
    <row r="12211" customFormat="false" ht="12.75" hidden="false" customHeight="false" outlineLevel="0" collapsed="false">
      <c r="A12211" s="1" t="s">
        <v>19359</v>
      </c>
      <c r="C12211" s="9" t="s">
        <v>1401</v>
      </c>
    </row>
    <row r="12212" customFormat="false" ht="12.75" hidden="false" customHeight="false" outlineLevel="0" collapsed="false">
      <c r="A12212" s="1" t="s">
        <v>19360</v>
      </c>
      <c r="C12212" s="9" t="s">
        <v>1401</v>
      </c>
    </row>
    <row r="12213" customFormat="false" ht="12.75" hidden="false" customHeight="false" outlineLevel="0" collapsed="false">
      <c r="A12213" s="1" t="s">
        <v>19361</v>
      </c>
      <c r="C12213" s="9" t="s">
        <v>1401</v>
      </c>
    </row>
    <row r="12214" customFormat="false" ht="12.75" hidden="false" customHeight="false" outlineLevel="0" collapsed="false">
      <c r="A12214" s="1" t="s">
        <v>19362</v>
      </c>
      <c r="C12214" s="9" t="s">
        <v>1401</v>
      </c>
    </row>
    <row r="12215" customFormat="false" ht="12.75" hidden="false" customHeight="false" outlineLevel="0" collapsed="false">
      <c r="A12215" s="1" t="s">
        <v>19363</v>
      </c>
      <c r="C12215" s="9" t="s">
        <v>1401</v>
      </c>
    </row>
    <row r="12216" customFormat="false" ht="12.75" hidden="false" customHeight="false" outlineLevel="0" collapsed="false">
      <c r="A12216" s="1" t="s">
        <v>19364</v>
      </c>
      <c r="C12216" s="9" t="s">
        <v>1401</v>
      </c>
    </row>
    <row r="12217" customFormat="false" ht="12.75" hidden="false" customHeight="false" outlineLevel="0" collapsed="false">
      <c r="A12217" s="1" t="s">
        <v>19365</v>
      </c>
      <c r="C12217" s="9" t="s">
        <v>1401</v>
      </c>
    </row>
    <row r="12218" customFormat="false" ht="12.75" hidden="false" customHeight="false" outlineLevel="0" collapsed="false">
      <c r="A12218" s="1" t="s">
        <v>19366</v>
      </c>
      <c r="C12218" s="9" t="s">
        <v>1401</v>
      </c>
    </row>
    <row r="12219" customFormat="false" ht="12.75" hidden="false" customHeight="false" outlineLevel="0" collapsed="false">
      <c r="A12219" s="1" t="s">
        <v>19367</v>
      </c>
      <c r="C12219" s="9" t="s">
        <v>1401</v>
      </c>
    </row>
    <row r="12220" customFormat="false" ht="12.75" hidden="false" customHeight="false" outlineLevel="0" collapsed="false">
      <c r="A12220" s="1" t="s">
        <v>19368</v>
      </c>
      <c r="C12220" s="9" t="s">
        <v>1401</v>
      </c>
    </row>
    <row r="12221" customFormat="false" ht="12.75" hidden="false" customHeight="false" outlineLevel="0" collapsed="false">
      <c r="A12221" s="1" t="s">
        <v>19369</v>
      </c>
      <c r="C12221" s="9" t="s">
        <v>1401</v>
      </c>
    </row>
    <row r="12222" customFormat="false" ht="12.75" hidden="false" customHeight="false" outlineLevel="0" collapsed="false">
      <c r="A12222" s="1" t="s">
        <v>19370</v>
      </c>
      <c r="C12222" s="9" t="s">
        <v>1401</v>
      </c>
    </row>
    <row r="12223" customFormat="false" ht="12.75" hidden="false" customHeight="false" outlineLevel="0" collapsed="false">
      <c r="A12223" s="1" t="s">
        <v>19371</v>
      </c>
      <c r="C12223" s="9" t="s">
        <v>1401</v>
      </c>
    </row>
    <row r="12224" customFormat="false" ht="12.75" hidden="false" customHeight="false" outlineLevel="0" collapsed="false">
      <c r="A12224" s="1" t="s">
        <v>19372</v>
      </c>
      <c r="C12224" s="9" t="s">
        <v>1401</v>
      </c>
    </row>
    <row r="12225" customFormat="false" ht="12.75" hidden="false" customHeight="false" outlineLevel="0" collapsed="false">
      <c r="A12225" s="1" t="s">
        <v>19373</v>
      </c>
      <c r="C12225" s="9" t="s">
        <v>1401</v>
      </c>
    </row>
    <row r="12226" customFormat="false" ht="12.75" hidden="false" customHeight="false" outlineLevel="0" collapsed="false">
      <c r="A12226" s="1" t="s">
        <v>19374</v>
      </c>
      <c r="C12226" s="9" t="s">
        <v>1401</v>
      </c>
    </row>
    <row r="12227" customFormat="false" ht="12.75" hidden="false" customHeight="false" outlineLevel="0" collapsed="false">
      <c r="A12227" s="1" t="s">
        <v>19375</v>
      </c>
      <c r="C12227" s="9" t="s">
        <v>1401</v>
      </c>
    </row>
    <row r="12228" customFormat="false" ht="12.75" hidden="false" customHeight="false" outlineLevel="0" collapsed="false">
      <c r="A12228" s="1" t="s">
        <v>19376</v>
      </c>
      <c r="C12228" s="9" t="s">
        <v>1401</v>
      </c>
    </row>
    <row r="12229" customFormat="false" ht="12.75" hidden="false" customHeight="false" outlineLevel="0" collapsed="false">
      <c r="A12229" s="1" t="s">
        <v>19377</v>
      </c>
      <c r="C12229" s="9" t="s">
        <v>1401</v>
      </c>
    </row>
    <row r="12230" customFormat="false" ht="12.75" hidden="false" customHeight="false" outlineLevel="0" collapsed="false">
      <c r="A12230" s="1" t="s">
        <v>19378</v>
      </c>
      <c r="C12230" s="9" t="s">
        <v>1401</v>
      </c>
    </row>
    <row r="12231" customFormat="false" ht="12.75" hidden="false" customHeight="false" outlineLevel="0" collapsed="false">
      <c r="A12231" s="1" t="s">
        <v>19379</v>
      </c>
      <c r="C12231" s="9" t="s">
        <v>1401</v>
      </c>
    </row>
    <row r="12232" customFormat="false" ht="12.75" hidden="false" customHeight="false" outlineLevel="0" collapsed="false">
      <c r="A12232" s="1" t="s">
        <v>19380</v>
      </c>
      <c r="C12232" s="9" t="s">
        <v>1401</v>
      </c>
    </row>
    <row r="12233" customFormat="false" ht="12.75" hidden="false" customHeight="false" outlineLevel="0" collapsed="false">
      <c r="A12233" s="1" t="s">
        <v>19381</v>
      </c>
      <c r="C12233" s="9" t="s">
        <v>1401</v>
      </c>
    </row>
    <row r="12234" customFormat="false" ht="12.75" hidden="false" customHeight="false" outlineLevel="0" collapsed="false">
      <c r="A12234" s="1" t="s">
        <v>19382</v>
      </c>
      <c r="C12234" s="9" t="s">
        <v>1401</v>
      </c>
    </row>
    <row r="12235" customFormat="false" ht="12.75" hidden="false" customHeight="false" outlineLevel="0" collapsed="false">
      <c r="A12235" s="1" t="s">
        <v>19383</v>
      </c>
      <c r="C12235" s="9" t="s">
        <v>1401</v>
      </c>
    </row>
    <row r="12236" customFormat="false" ht="12.75" hidden="false" customHeight="false" outlineLevel="0" collapsed="false">
      <c r="A12236" s="1" t="s">
        <v>19384</v>
      </c>
      <c r="C12236" s="9" t="s">
        <v>1401</v>
      </c>
    </row>
    <row r="12237" customFormat="false" ht="12.75" hidden="false" customHeight="false" outlineLevel="0" collapsed="false">
      <c r="A12237" s="1" t="s">
        <v>19385</v>
      </c>
      <c r="C12237" s="9" t="s">
        <v>1401</v>
      </c>
    </row>
    <row r="12238" customFormat="false" ht="12.75" hidden="false" customHeight="false" outlineLevel="0" collapsed="false">
      <c r="A12238" s="1" t="s">
        <v>19386</v>
      </c>
      <c r="C12238" s="9" t="s">
        <v>1401</v>
      </c>
    </row>
    <row r="12239" customFormat="false" ht="12.75" hidden="false" customHeight="false" outlineLevel="0" collapsed="false">
      <c r="A12239" s="1" t="s">
        <v>19387</v>
      </c>
      <c r="C12239" s="9" t="s">
        <v>1401</v>
      </c>
    </row>
    <row r="12240" customFormat="false" ht="12.75" hidden="false" customHeight="false" outlineLevel="0" collapsed="false">
      <c r="A12240" s="1" t="s">
        <v>19388</v>
      </c>
      <c r="C12240" s="9" t="s">
        <v>1401</v>
      </c>
    </row>
    <row r="12241" customFormat="false" ht="12.75" hidden="false" customHeight="false" outlineLevel="0" collapsed="false">
      <c r="A12241" s="1" t="s">
        <v>19389</v>
      </c>
      <c r="C12241" s="9" t="s">
        <v>1401</v>
      </c>
    </row>
    <row r="12242" customFormat="false" ht="12.75" hidden="false" customHeight="false" outlineLevel="0" collapsed="false">
      <c r="A12242" s="1" t="s">
        <v>19390</v>
      </c>
      <c r="C12242" s="9" t="s">
        <v>1401</v>
      </c>
    </row>
    <row r="12243" customFormat="false" ht="12.75" hidden="false" customHeight="false" outlineLevel="0" collapsed="false">
      <c r="A12243" s="1" t="s">
        <v>19391</v>
      </c>
      <c r="C12243" s="9" t="s">
        <v>1401</v>
      </c>
    </row>
    <row r="12244" customFormat="false" ht="12.75" hidden="false" customHeight="false" outlineLevel="0" collapsed="false">
      <c r="A12244" s="1" t="s">
        <v>19392</v>
      </c>
      <c r="C12244" s="9" t="s">
        <v>1401</v>
      </c>
    </row>
    <row r="12245" customFormat="false" ht="12.75" hidden="false" customHeight="false" outlineLevel="0" collapsed="false">
      <c r="A12245" s="1" t="s">
        <v>19393</v>
      </c>
      <c r="C12245" s="9" t="s">
        <v>1401</v>
      </c>
    </row>
    <row r="12246" customFormat="false" ht="12.75" hidden="false" customHeight="false" outlineLevel="0" collapsed="false">
      <c r="A12246" s="1" t="s">
        <v>19394</v>
      </c>
      <c r="C12246" s="9" t="s">
        <v>1401</v>
      </c>
    </row>
    <row r="12247" customFormat="false" ht="12.75" hidden="false" customHeight="false" outlineLevel="0" collapsed="false">
      <c r="A12247" s="1" t="s">
        <v>19395</v>
      </c>
      <c r="C12247" s="9" t="s">
        <v>1401</v>
      </c>
    </row>
    <row r="12248" customFormat="false" ht="12.75" hidden="false" customHeight="false" outlineLevel="0" collapsed="false">
      <c r="A12248" s="1" t="s">
        <v>19396</v>
      </c>
      <c r="C12248" s="9" t="s">
        <v>1401</v>
      </c>
    </row>
    <row r="12249" customFormat="false" ht="12.75" hidden="false" customHeight="false" outlineLevel="0" collapsed="false">
      <c r="A12249" s="1" t="s">
        <v>19397</v>
      </c>
      <c r="C12249" s="9" t="s">
        <v>1401</v>
      </c>
    </row>
    <row r="12250" customFormat="false" ht="12.75" hidden="false" customHeight="false" outlineLevel="0" collapsed="false">
      <c r="A12250" s="1" t="s">
        <v>19398</v>
      </c>
      <c r="C12250" s="9" t="s">
        <v>1401</v>
      </c>
    </row>
    <row r="12251" customFormat="false" ht="12.75" hidden="false" customHeight="false" outlineLevel="0" collapsed="false">
      <c r="A12251" s="1" t="s">
        <v>19399</v>
      </c>
      <c r="C12251" s="9" t="s">
        <v>1401</v>
      </c>
    </row>
    <row r="12252" customFormat="false" ht="12.75" hidden="false" customHeight="false" outlineLevel="0" collapsed="false">
      <c r="A12252" s="1" t="s">
        <v>19400</v>
      </c>
      <c r="C12252" s="9" t="s">
        <v>1401</v>
      </c>
    </row>
    <row r="12253" customFormat="false" ht="12.75" hidden="false" customHeight="false" outlineLevel="0" collapsed="false">
      <c r="A12253" s="1" t="s">
        <v>19401</v>
      </c>
      <c r="C12253" s="9" t="s">
        <v>1401</v>
      </c>
    </row>
    <row r="12254" customFormat="false" ht="12.75" hidden="false" customHeight="false" outlineLevel="0" collapsed="false">
      <c r="A12254" s="1" t="s">
        <v>19402</v>
      </c>
      <c r="C12254" s="9" t="s">
        <v>1401</v>
      </c>
    </row>
    <row r="12255" customFormat="false" ht="12.75" hidden="false" customHeight="false" outlineLevel="0" collapsed="false">
      <c r="A12255" s="1" t="s">
        <v>19403</v>
      </c>
      <c r="C12255" s="9" t="s">
        <v>1401</v>
      </c>
    </row>
    <row r="12256" customFormat="false" ht="12.75" hidden="false" customHeight="false" outlineLevel="0" collapsed="false">
      <c r="A12256" s="1" t="s">
        <v>19404</v>
      </c>
      <c r="C12256" s="9" t="s">
        <v>1401</v>
      </c>
    </row>
    <row r="12257" customFormat="false" ht="12.75" hidden="false" customHeight="false" outlineLevel="0" collapsed="false">
      <c r="A12257" s="1" t="s">
        <v>19405</v>
      </c>
      <c r="C12257" s="9" t="s">
        <v>1401</v>
      </c>
    </row>
    <row r="12258" customFormat="false" ht="12.75" hidden="false" customHeight="false" outlineLevel="0" collapsed="false">
      <c r="A12258" s="1" t="s">
        <v>19406</v>
      </c>
      <c r="C12258" s="9" t="s">
        <v>1401</v>
      </c>
    </row>
    <row r="12259" customFormat="false" ht="12.75" hidden="false" customHeight="false" outlineLevel="0" collapsed="false">
      <c r="A12259" s="1" t="s">
        <v>19407</v>
      </c>
      <c r="C12259" s="9" t="s">
        <v>1401</v>
      </c>
    </row>
    <row r="12260" customFormat="false" ht="12.75" hidden="false" customHeight="false" outlineLevel="0" collapsed="false">
      <c r="A12260" s="1" t="s">
        <v>19408</v>
      </c>
      <c r="C12260" s="9" t="s">
        <v>1401</v>
      </c>
    </row>
    <row r="12261" customFormat="false" ht="12.75" hidden="false" customHeight="false" outlineLevel="0" collapsed="false">
      <c r="A12261" s="1" t="s">
        <v>19409</v>
      </c>
      <c r="C12261" s="9" t="s">
        <v>1401</v>
      </c>
    </row>
    <row r="12262" customFormat="false" ht="12.75" hidden="false" customHeight="false" outlineLevel="0" collapsed="false">
      <c r="A12262" s="1" t="s">
        <v>19410</v>
      </c>
      <c r="C12262" s="9" t="s">
        <v>1401</v>
      </c>
    </row>
    <row r="12263" customFormat="false" ht="12.75" hidden="false" customHeight="false" outlineLevel="0" collapsed="false">
      <c r="A12263" s="1" t="s">
        <v>19411</v>
      </c>
      <c r="C12263" s="9" t="s">
        <v>1401</v>
      </c>
    </row>
    <row r="12264" customFormat="false" ht="12.75" hidden="false" customHeight="false" outlineLevel="0" collapsed="false">
      <c r="A12264" s="1" t="s">
        <v>19412</v>
      </c>
      <c r="C12264" s="9" t="s">
        <v>1401</v>
      </c>
    </row>
    <row r="12265" customFormat="false" ht="12.75" hidden="false" customHeight="false" outlineLevel="0" collapsed="false">
      <c r="A12265" s="1" t="s">
        <v>19413</v>
      </c>
      <c r="C12265" s="9" t="s">
        <v>1401</v>
      </c>
    </row>
    <row r="12266" customFormat="false" ht="12.75" hidden="false" customHeight="false" outlineLevel="0" collapsed="false">
      <c r="A12266" s="1" t="s">
        <v>19414</v>
      </c>
      <c r="C12266" s="9" t="s">
        <v>1401</v>
      </c>
    </row>
    <row r="12267" customFormat="false" ht="12.75" hidden="false" customHeight="false" outlineLevel="0" collapsed="false">
      <c r="A12267" s="1" t="s">
        <v>19415</v>
      </c>
      <c r="C12267" s="9" t="s">
        <v>1401</v>
      </c>
    </row>
    <row r="12268" customFormat="false" ht="12.75" hidden="false" customHeight="false" outlineLevel="0" collapsed="false">
      <c r="A12268" s="1" t="s">
        <v>19416</v>
      </c>
      <c r="C12268" s="9" t="s">
        <v>1401</v>
      </c>
    </row>
    <row r="12269" customFormat="false" ht="12.75" hidden="false" customHeight="false" outlineLevel="0" collapsed="false">
      <c r="A12269" s="1" t="s">
        <v>19417</v>
      </c>
      <c r="C12269" s="9" t="s">
        <v>1401</v>
      </c>
    </row>
    <row r="12270" customFormat="false" ht="12.75" hidden="false" customHeight="false" outlineLevel="0" collapsed="false">
      <c r="A12270" s="1" t="s">
        <v>19418</v>
      </c>
      <c r="C12270" s="9" t="s">
        <v>1401</v>
      </c>
    </row>
    <row r="12271" customFormat="false" ht="12.75" hidden="false" customHeight="false" outlineLevel="0" collapsed="false">
      <c r="A12271" s="1" t="s">
        <v>19419</v>
      </c>
      <c r="C12271" s="9" t="s">
        <v>1401</v>
      </c>
    </row>
    <row r="12272" customFormat="false" ht="12.75" hidden="false" customHeight="false" outlineLevel="0" collapsed="false">
      <c r="A12272" s="1" t="s">
        <v>19420</v>
      </c>
      <c r="C12272" s="9" t="s">
        <v>1401</v>
      </c>
    </row>
    <row r="12273" customFormat="false" ht="12.75" hidden="false" customHeight="false" outlineLevel="0" collapsed="false">
      <c r="A12273" s="1" t="s">
        <v>19421</v>
      </c>
      <c r="C12273" s="9" t="s">
        <v>1401</v>
      </c>
    </row>
    <row r="12274" customFormat="false" ht="12.75" hidden="false" customHeight="false" outlineLevel="0" collapsed="false">
      <c r="A12274" s="1" t="s">
        <v>19422</v>
      </c>
      <c r="C12274" s="9" t="s">
        <v>1401</v>
      </c>
    </row>
    <row r="12275" customFormat="false" ht="12.75" hidden="false" customHeight="false" outlineLevel="0" collapsed="false">
      <c r="A12275" s="1" t="s">
        <v>19423</v>
      </c>
      <c r="C12275" s="9" t="s">
        <v>1401</v>
      </c>
    </row>
    <row r="12276" customFormat="false" ht="12.75" hidden="false" customHeight="false" outlineLevel="0" collapsed="false">
      <c r="A12276" s="1" t="s">
        <v>19424</v>
      </c>
      <c r="C12276" s="9" t="s">
        <v>1401</v>
      </c>
    </row>
    <row r="12277" customFormat="false" ht="12.75" hidden="false" customHeight="false" outlineLevel="0" collapsed="false">
      <c r="A12277" s="1" t="s">
        <v>19425</v>
      </c>
      <c r="C12277" s="9" t="s">
        <v>1401</v>
      </c>
    </row>
    <row r="12278" customFormat="false" ht="12.75" hidden="false" customHeight="false" outlineLevel="0" collapsed="false">
      <c r="A12278" s="1" t="s">
        <v>19426</v>
      </c>
      <c r="C12278" s="9" t="s">
        <v>1401</v>
      </c>
    </row>
    <row r="12279" customFormat="false" ht="12.75" hidden="false" customHeight="false" outlineLevel="0" collapsed="false">
      <c r="A12279" s="1" t="s">
        <v>19427</v>
      </c>
      <c r="C12279" s="9" t="s">
        <v>1401</v>
      </c>
    </row>
    <row r="12280" customFormat="false" ht="12.75" hidden="false" customHeight="false" outlineLevel="0" collapsed="false">
      <c r="A12280" s="1" t="s">
        <v>19428</v>
      </c>
      <c r="C12280" s="9" t="s">
        <v>1401</v>
      </c>
    </row>
    <row r="12281" customFormat="false" ht="12.75" hidden="false" customHeight="false" outlineLevel="0" collapsed="false">
      <c r="A12281" s="1" t="s">
        <v>19429</v>
      </c>
      <c r="C12281" s="9" t="s">
        <v>1401</v>
      </c>
    </row>
    <row r="12282" customFormat="false" ht="12.75" hidden="false" customHeight="false" outlineLevel="0" collapsed="false">
      <c r="A12282" s="1" t="s">
        <v>19430</v>
      </c>
      <c r="C12282" s="9" t="s">
        <v>1401</v>
      </c>
    </row>
    <row r="12283" customFormat="false" ht="12.75" hidden="false" customHeight="false" outlineLevel="0" collapsed="false">
      <c r="A12283" s="1" t="s">
        <v>19431</v>
      </c>
      <c r="C12283" s="9" t="s">
        <v>1401</v>
      </c>
    </row>
    <row r="12284" customFormat="false" ht="12.75" hidden="false" customHeight="false" outlineLevel="0" collapsed="false">
      <c r="A12284" s="1" t="s">
        <v>19432</v>
      </c>
      <c r="C12284" s="9" t="s">
        <v>1401</v>
      </c>
    </row>
    <row r="12285" customFormat="false" ht="12.75" hidden="false" customHeight="false" outlineLevel="0" collapsed="false">
      <c r="A12285" s="1" t="s">
        <v>19433</v>
      </c>
      <c r="C12285" s="9" t="s">
        <v>1401</v>
      </c>
    </row>
    <row r="12286" customFormat="false" ht="12.75" hidden="false" customHeight="false" outlineLevel="0" collapsed="false">
      <c r="A12286" s="1" t="s">
        <v>19434</v>
      </c>
      <c r="C12286" s="9" t="s">
        <v>1401</v>
      </c>
    </row>
    <row r="12287" customFormat="false" ht="12.75" hidden="false" customHeight="false" outlineLevel="0" collapsed="false">
      <c r="A12287" s="1" t="s">
        <v>19435</v>
      </c>
      <c r="C12287" s="9" t="s">
        <v>1401</v>
      </c>
    </row>
    <row r="12288" customFormat="false" ht="12.75" hidden="false" customHeight="false" outlineLevel="0" collapsed="false">
      <c r="A12288" s="1" t="s">
        <v>19436</v>
      </c>
      <c r="C12288" s="9" t="s">
        <v>1401</v>
      </c>
    </row>
    <row r="12289" customFormat="false" ht="12.75" hidden="false" customHeight="false" outlineLevel="0" collapsed="false">
      <c r="A12289" s="1" t="s">
        <v>19437</v>
      </c>
      <c r="C12289" s="9" t="s">
        <v>1401</v>
      </c>
    </row>
    <row r="12290" customFormat="false" ht="12.75" hidden="false" customHeight="false" outlineLevel="0" collapsed="false">
      <c r="A12290" s="1" t="s">
        <v>19438</v>
      </c>
      <c r="C12290" s="9" t="s">
        <v>1401</v>
      </c>
    </row>
    <row r="12291" customFormat="false" ht="12.75" hidden="false" customHeight="false" outlineLevel="0" collapsed="false">
      <c r="A12291" s="1" t="s">
        <v>19439</v>
      </c>
      <c r="C12291" s="9" t="s">
        <v>1401</v>
      </c>
    </row>
    <row r="12292" customFormat="false" ht="12.75" hidden="false" customHeight="false" outlineLevel="0" collapsed="false">
      <c r="A12292" s="1" t="s">
        <v>19440</v>
      </c>
      <c r="C12292" s="9" t="s">
        <v>1401</v>
      </c>
    </row>
    <row r="12293" customFormat="false" ht="12.75" hidden="false" customHeight="false" outlineLevel="0" collapsed="false">
      <c r="A12293" s="1" t="s">
        <v>19441</v>
      </c>
      <c r="C12293" s="9" t="s">
        <v>1401</v>
      </c>
    </row>
    <row r="12294" customFormat="false" ht="12.75" hidden="false" customHeight="false" outlineLevel="0" collapsed="false">
      <c r="A12294" s="1" t="s">
        <v>19442</v>
      </c>
      <c r="C12294" s="9" t="s">
        <v>1401</v>
      </c>
    </row>
    <row r="12295" customFormat="false" ht="12.75" hidden="false" customHeight="false" outlineLevel="0" collapsed="false">
      <c r="A12295" s="1" t="s">
        <v>19443</v>
      </c>
      <c r="C12295" s="9" t="s">
        <v>1401</v>
      </c>
    </row>
    <row r="12296" customFormat="false" ht="12.75" hidden="false" customHeight="false" outlineLevel="0" collapsed="false">
      <c r="A12296" s="1" t="s">
        <v>19444</v>
      </c>
      <c r="C12296" s="9" t="s">
        <v>1401</v>
      </c>
    </row>
    <row r="12297" customFormat="false" ht="12.75" hidden="false" customHeight="false" outlineLevel="0" collapsed="false">
      <c r="A12297" s="1" t="s">
        <v>19445</v>
      </c>
      <c r="C12297" s="9" t="s">
        <v>1401</v>
      </c>
    </row>
    <row r="12298" customFormat="false" ht="12.75" hidden="false" customHeight="false" outlineLevel="0" collapsed="false">
      <c r="A12298" s="1" t="s">
        <v>19446</v>
      </c>
      <c r="C12298" s="9" t="s">
        <v>1401</v>
      </c>
    </row>
    <row r="12299" customFormat="false" ht="12.75" hidden="false" customHeight="false" outlineLevel="0" collapsed="false">
      <c r="A12299" s="1" t="s">
        <v>19447</v>
      </c>
      <c r="C12299" s="9" t="s">
        <v>1401</v>
      </c>
    </row>
    <row r="12300" customFormat="false" ht="12.75" hidden="false" customHeight="false" outlineLevel="0" collapsed="false">
      <c r="A12300" s="1" t="s">
        <v>19448</v>
      </c>
      <c r="C12300" s="9" t="s">
        <v>1401</v>
      </c>
    </row>
    <row r="12301" customFormat="false" ht="12.75" hidden="false" customHeight="false" outlineLevel="0" collapsed="false">
      <c r="A12301" s="1" t="s">
        <v>19449</v>
      </c>
      <c r="C12301" s="9" t="s">
        <v>1401</v>
      </c>
    </row>
    <row r="12302" customFormat="false" ht="12.75" hidden="false" customHeight="false" outlineLevel="0" collapsed="false">
      <c r="A12302" s="1" t="s">
        <v>19450</v>
      </c>
      <c r="C12302" s="9" t="s">
        <v>1401</v>
      </c>
    </row>
    <row r="12303" customFormat="false" ht="12.75" hidden="false" customHeight="false" outlineLevel="0" collapsed="false">
      <c r="A12303" s="1" t="s">
        <v>19451</v>
      </c>
      <c r="C12303" s="9" t="s">
        <v>1401</v>
      </c>
    </row>
    <row r="12304" customFormat="false" ht="12.75" hidden="false" customHeight="false" outlineLevel="0" collapsed="false">
      <c r="A12304" s="1" t="s">
        <v>19452</v>
      </c>
      <c r="C12304" s="9" t="s">
        <v>1401</v>
      </c>
    </row>
    <row r="12305" customFormat="false" ht="12.75" hidden="false" customHeight="false" outlineLevel="0" collapsed="false">
      <c r="A12305" s="1" t="s">
        <v>19453</v>
      </c>
      <c r="C12305" s="9" t="s">
        <v>1401</v>
      </c>
    </row>
    <row r="12306" customFormat="false" ht="12.75" hidden="false" customHeight="false" outlineLevel="0" collapsed="false">
      <c r="A12306" s="1" t="s">
        <v>19454</v>
      </c>
      <c r="C12306" s="9" t="s">
        <v>1401</v>
      </c>
    </row>
    <row r="12307" customFormat="false" ht="12.75" hidden="false" customHeight="false" outlineLevel="0" collapsed="false">
      <c r="A12307" s="1" t="s">
        <v>19455</v>
      </c>
      <c r="C12307" s="9" t="s">
        <v>1401</v>
      </c>
    </row>
    <row r="12308" customFormat="false" ht="12.75" hidden="false" customHeight="false" outlineLevel="0" collapsed="false">
      <c r="A12308" s="1" t="s">
        <v>19456</v>
      </c>
      <c r="C12308" s="9" t="s">
        <v>1401</v>
      </c>
    </row>
    <row r="12309" customFormat="false" ht="12.75" hidden="false" customHeight="false" outlineLevel="0" collapsed="false">
      <c r="A12309" s="1" t="s">
        <v>19457</v>
      </c>
      <c r="C12309" s="9" t="s">
        <v>1401</v>
      </c>
    </row>
    <row r="12310" customFormat="false" ht="12.75" hidden="false" customHeight="false" outlineLevel="0" collapsed="false">
      <c r="A12310" s="1" t="s">
        <v>19458</v>
      </c>
      <c r="C12310" s="9" t="s">
        <v>1401</v>
      </c>
    </row>
    <row r="12311" customFormat="false" ht="12.75" hidden="false" customHeight="false" outlineLevel="0" collapsed="false">
      <c r="A12311" s="1" t="s">
        <v>19459</v>
      </c>
      <c r="C12311" s="9" t="s">
        <v>1401</v>
      </c>
    </row>
    <row r="12312" customFormat="false" ht="12.75" hidden="false" customHeight="false" outlineLevel="0" collapsed="false">
      <c r="A12312" s="1" t="s">
        <v>19460</v>
      </c>
      <c r="C12312" s="9" t="s">
        <v>1401</v>
      </c>
    </row>
    <row r="12313" customFormat="false" ht="12.75" hidden="false" customHeight="false" outlineLevel="0" collapsed="false">
      <c r="A12313" s="1" t="s">
        <v>19461</v>
      </c>
      <c r="C12313" s="9" t="s">
        <v>1401</v>
      </c>
    </row>
    <row r="12314" customFormat="false" ht="12.75" hidden="false" customHeight="false" outlineLevel="0" collapsed="false">
      <c r="A12314" s="1" t="s">
        <v>19462</v>
      </c>
      <c r="C12314" s="9" t="s">
        <v>1401</v>
      </c>
    </row>
    <row r="12315" customFormat="false" ht="12.75" hidden="false" customHeight="false" outlineLevel="0" collapsed="false">
      <c r="A12315" s="1" t="s">
        <v>19463</v>
      </c>
      <c r="C12315" s="9" t="s">
        <v>1401</v>
      </c>
    </row>
    <row r="12316" customFormat="false" ht="12.75" hidden="false" customHeight="false" outlineLevel="0" collapsed="false">
      <c r="A12316" s="1" t="s">
        <v>19464</v>
      </c>
      <c r="C12316" s="9" t="s">
        <v>1401</v>
      </c>
    </row>
    <row r="12317" customFormat="false" ht="12.75" hidden="false" customHeight="false" outlineLevel="0" collapsed="false">
      <c r="A12317" s="1" t="s">
        <v>19465</v>
      </c>
      <c r="C12317" s="9" t="s">
        <v>1401</v>
      </c>
    </row>
    <row r="12318" customFormat="false" ht="12.75" hidden="false" customHeight="false" outlineLevel="0" collapsed="false">
      <c r="A12318" s="1" t="s">
        <v>19466</v>
      </c>
      <c r="C12318" s="9" t="s">
        <v>1401</v>
      </c>
    </row>
    <row r="12319" customFormat="false" ht="12.75" hidden="false" customHeight="false" outlineLevel="0" collapsed="false">
      <c r="A12319" s="1" t="s">
        <v>19467</v>
      </c>
      <c r="C12319" s="9" t="s">
        <v>1401</v>
      </c>
    </row>
    <row r="12320" customFormat="false" ht="12.75" hidden="false" customHeight="false" outlineLevel="0" collapsed="false">
      <c r="A12320" s="1" t="s">
        <v>19468</v>
      </c>
      <c r="C12320" s="9" t="s">
        <v>1401</v>
      </c>
    </row>
    <row r="12321" customFormat="false" ht="12.75" hidden="false" customHeight="false" outlineLevel="0" collapsed="false">
      <c r="A12321" s="1" t="s">
        <v>19469</v>
      </c>
      <c r="C12321" s="9" t="s">
        <v>1401</v>
      </c>
    </row>
    <row r="12322" customFormat="false" ht="12.75" hidden="false" customHeight="false" outlineLevel="0" collapsed="false">
      <c r="A12322" s="1" t="s">
        <v>19470</v>
      </c>
      <c r="C12322" s="9" t="s">
        <v>1401</v>
      </c>
    </row>
    <row r="12323" customFormat="false" ht="12.75" hidden="false" customHeight="false" outlineLevel="0" collapsed="false">
      <c r="A12323" s="1" t="s">
        <v>19471</v>
      </c>
      <c r="C12323" s="9" t="s">
        <v>1401</v>
      </c>
    </row>
    <row r="12324" customFormat="false" ht="12.75" hidden="false" customHeight="false" outlineLevel="0" collapsed="false">
      <c r="A12324" s="1" t="s">
        <v>19472</v>
      </c>
      <c r="C12324" s="9" t="s">
        <v>1401</v>
      </c>
    </row>
    <row r="12325" customFormat="false" ht="12.75" hidden="false" customHeight="false" outlineLevel="0" collapsed="false">
      <c r="A12325" s="1" t="s">
        <v>19473</v>
      </c>
      <c r="C12325" s="9" t="s">
        <v>1401</v>
      </c>
    </row>
    <row r="12326" customFormat="false" ht="12.75" hidden="false" customHeight="false" outlineLevel="0" collapsed="false">
      <c r="A12326" s="1" t="s">
        <v>19474</v>
      </c>
      <c r="C12326" s="9" t="s">
        <v>1401</v>
      </c>
    </row>
    <row r="12327" customFormat="false" ht="12.75" hidden="false" customHeight="false" outlineLevel="0" collapsed="false">
      <c r="A12327" s="1" t="s">
        <v>19475</v>
      </c>
      <c r="C12327" s="9" t="s">
        <v>1401</v>
      </c>
    </row>
    <row r="12328" customFormat="false" ht="12.75" hidden="false" customHeight="false" outlineLevel="0" collapsed="false">
      <c r="A12328" s="1" t="s">
        <v>19476</v>
      </c>
      <c r="C12328" s="9" t="s">
        <v>1401</v>
      </c>
    </row>
    <row r="12329" customFormat="false" ht="12.75" hidden="false" customHeight="false" outlineLevel="0" collapsed="false">
      <c r="A12329" s="1" t="s">
        <v>19477</v>
      </c>
      <c r="C12329" s="9" t="s">
        <v>1401</v>
      </c>
    </row>
    <row r="12330" customFormat="false" ht="12.75" hidden="false" customHeight="false" outlineLevel="0" collapsed="false">
      <c r="A12330" s="1" t="s">
        <v>19478</v>
      </c>
      <c r="C12330" s="9" t="s">
        <v>1401</v>
      </c>
    </row>
    <row r="12331" customFormat="false" ht="12.75" hidden="false" customHeight="false" outlineLevel="0" collapsed="false">
      <c r="A12331" s="1" t="s">
        <v>19479</v>
      </c>
      <c r="C12331" s="9" t="s">
        <v>1401</v>
      </c>
    </row>
    <row r="12332" customFormat="false" ht="12.75" hidden="false" customHeight="false" outlineLevel="0" collapsed="false">
      <c r="A12332" s="1" t="s">
        <v>19480</v>
      </c>
      <c r="C12332" s="9" t="s">
        <v>1401</v>
      </c>
    </row>
    <row r="12333" customFormat="false" ht="12.75" hidden="false" customHeight="false" outlineLevel="0" collapsed="false">
      <c r="A12333" s="1" t="s">
        <v>19481</v>
      </c>
      <c r="C12333" s="9" t="s">
        <v>1401</v>
      </c>
    </row>
    <row r="12334" customFormat="false" ht="12.75" hidden="false" customHeight="false" outlineLevel="0" collapsed="false">
      <c r="A12334" s="1" t="s">
        <v>19482</v>
      </c>
      <c r="C12334" s="9" t="s">
        <v>1401</v>
      </c>
    </row>
    <row r="12335" customFormat="false" ht="12.75" hidden="false" customHeight="false" outlineLevel="0" collapsed="false">
      <c r="A12335" s="1" t="s">
        <v>19483</v>
      </c>
      <c r="C12335" s="9" t="s">
        <v>1401</v>
      </c>
    </row>
    <row r="12336" customFormat="false" ht="12.75" hidden="false" customHeight="false" outlineLevel="0" collapsed="false">
      <c r="A12336" s="1" t="s">
        <v>19484</v>
      </c>
      <c r="C12336" s="9" t="s">
        <v>1401</v>
      </c>
    </row>
    <row r="12337" customFormat="false" ht="12.75" hidden="false" customHeight="false" outlineLevel="0" collapsed="false">
      <c r="A12337" s="1" t="s">
        <v>19485</v>
      </c>
      <c r="C12337" s="9" t="s">
        <v>1401</v>
      </c>
    </row>
    <row r="12338" customFormat="false" ht="12.75" hidden="false" customHeight="false" outlineLevel="0" collapsed="false">
      <c r="A12338" s="1" t="s">
        <v>19486</v>
      </c>
      <c r="C12338" s="9" t="s">
        <v>1401</v>
      </c>
    </row>
    <row r="12339" customFormat="false" ht="12.75" hidden="false" customHeight="false" outlineLevel="0" collapsed="false">
      <c r="A12339" s="1" t="s">
        <v>19487</v>
      </c>
      <c r="C12339" s="9" t="s">
        <v>1401</v>
      </c>
    </row>
    <row r="12340" customFormat="false" ht="12.75" hidden="false" customHeight="false" outlineLevel="0" collapsed="false">
      <c r="A12340" s="1" t="s">
        <v>19488</v>
      </c>
      <c r="C12340" s="9" t="s">
        <v>1401</v>
      </c>
    </row>
    <row r="12341" customFormat="false" ht="12.75" hidden="false" customHeight="false" outlineLevel="0" collapsed="false">
      <c r="A12341" s="1" t="s">
        <v>19489</v>
      </c>
      <c r="C12341" s="9" t="s">
        <v>1401</v>
      </c>
    </row>
    <row r="12342" customFormat="false" ht="12.75" hidden="false" customHeight="false" outlineLevel="0" collapsed="false">
      <c r="A12342" s="1" t="s">
        <v>19490</v>
      </c>
      <c r="C12342" s="9" t="s">
        <v>1401</v>
      </c>
    </row>
    <row r="12343" customFormat="false" ht="12.75" hidden="false" customHeight="false" outlineLevel="0" collapsed="false">
      <c r="A12343" s="1" t="s">
        <v>19491</v>
      </c>
      <c r="C12343" s="9" t="s">
        <v>1401</v>
      </c>
    </row>
    <row r="12344" customFormat="false" ht="12.75" hidden="false" customHeight="false" outlineLevel="0" collapsed="false">
      <c r="A12344" s="1" t="s">
        <v>19492</v>
      </c>
      <c r="C12344" s="9" t="s">
        <v>1401</v>
      </c>
    </row>
    <row r="12345" customFormat="false" ht="12.75" hidden="false" customHeight="false" outlineLevel="0" collapsed="false">
      <c r="A12345" s="1" t="s">
        <v>19493</v>
      </c>
      <c r="C12345" s="9" t="s">
        <v>1401</v>
      </c>
    </row>
    <row r="12346" customFormat="false" ht="12.75" hidden="false" customHeight="false" outlineLevel="0" collapsed="false">
      <c r="A12346" s="1" t="s">
        <v>19494</v>
      </c>
      <c r="C12346" s="9" t="s">
        <v>1401</v>
      </c>
    </row>
    <row r="12347" customFormat="false" ht="12.75" hidden="false" customHeight="false" outlineLevel="0" collapsed="false">
      <c r="A12347" s="1" t="s">
        <v>19495</v>
      </c>
      <c r="C12347" s="9" t="s">
        <v>1401</v>
      </c>
    </row>
    <row r="12348" customFormat="false" ht="12.75" hidden="false" customHeight="false" outlineLevel="0" collapsed="false">
      <c r="A12348" s="1" t="s">
        <v>19496</v>
      </c>
      <c r="C12348" s="9" t="s">
        <v>1401</v>
      </c>
    </row>
    <row r="12349" customFormat="false" ht="12.75" hidden="false" customHeight="false" outlineLevel="0" collapsed="false">
      <c r="A12349" s="1" t="s">
        <v>19497</v>
      </c>
      <c r="C12349" s="9" t="s">
        <v>1401</v>
      </c>
    </row>
    <row r="12350" customFormat="false" ht="12.75" hidden="false" customHeight="false" outlineLevel="0" collapsed="false">
      <c r="A12350" s="1" t="s">
        <v>19498</v>
      </c>
      <c r="C12350" s="9" t="s">
        <v>1401</v>
      </c>
    </row>
    <row r="12351" customFormat="false" ht="12.75" hidden="false" customHeight="false" outlineLevel="0" collapsed="false">
      <c r="A12351" s="1" t="s">
        <v>19499</v>
      </c>
      <c r="C12351" s="9" t="s">
        <v>1401</v>
      </c>
    </row>
    <row r="12352" customFormat="false" ht="12.75" hidden="false" customHeight="false" outlineLevel="0" collapsed="false">
      <c r="A12352" s="1" t="s">
        <v>19500</v>
      </c>
      <c r="C12352" s="9" t="s">
        <v>1401</v>
      </c>
    </row>
    <row r="12353" customFormat="false" ht="12.75" hidden="false" customHeight="false" outlineLevel="0" collapsed="false">
      <c r="A12353" s="1" t="s">
        <v>19501</v>
      </c>
      <c r="C12353" s="9" t="s">
        <v>1401</v>
      </c>
    </row>
    <row r="12354" customFormat="false" ht="12.75" hidden="false" customHeight="false" outlineLevel="0" collapsed="false">
      <c r="A12354" s="1" t="s">
        <v>19502</v>
      </c>
      <c r="C12354" s="9" t="s">
        <v>1401</v>
      </c>
    </row>
    <row r="12355" customFormat="false" ht="12.75" hidden="false" customHeight="false" outlineLevel="0" collapsed="false">
      <c r="A12355" s="1" t="s">
        <v>19503</v>
      </c>
      <c r="C12355" s="9" t="s">
        <v>1401</v>
      </c>
    </row>
    <row r="12356" customFormat="false" ht="12.75" hidden="false" customHeight="false" outlineLevel="0" collapsed="false">
      <c r="A12356" s="1" t="s">
        <v>19504</v>
      </c>
      <c r="C12356" s="9" t="s">
        <v>1401</v>
      </c>
    </row>
    <row r="12357" customFormat="false" ht="12.75" hidden="false" customHeight="false" outlineLevel="0" collapsed="false">
      <c r="A12357" s="1" t="s">
        <v>19505</v>
      </c>
      <c r="C12357" s="9" t="s">
        <v>1401</v>
      </c>
    </row>
    <row r="12358" customFormat="false" ht="12.75" hidden="false" customHeight="false" outlineLevel="0" collapsed="false">
      <c r="A12358" s="1" t="s">
        <v>19506</v>
      </c>
      <c r="C12358" s="9" t="s">
        <v>1401</v>
      </c>
    </row>
    <row r="12359" customFormat="false" ht="12.75" hidden="false" customHeight="false" outlineLevel="0" collapsed="false">
      <c r="A12359" s="1" t="s">
        <v>19507</v>
      </c>
      <c r="C12359" s="9" t="s">
        <v>1401</v>
      </c>
    </row>
    <row r="12360" customFormat="false" ht="12.75" hidden="false" customHeight="false" outlineLevel="0" collapsed="false">
      <c r="A12360" s="1" t="s">
        <v>19508</v>
      </c>
      <c r="C12360" s="9" t="s">
        <v>1401</v>
      </c>
    </row>
    <row r="12361" customFormat="false" ht="12.75" hidden="false" customHeight="false" outlineLevel="0" collapsed="false">
      <c r="A12361" s="1" t="s">
        <v>19509</v>
      </c>
      <c r="C12361" s="9" t="s">
        <v>1401</v>
      </c>
    </row>
    <row r="12362" customFormat="false" ht="12.75" hidden="false" customHeight="false" outlineLevel="0" collapsed="false">
      <c r="A12362" s="1" t="s">
        <v>19510</v>
      </c>
      <c r="C12362" s="9" t="s">
        <v>1401</v>
      </c>
    </row>
    <row r="12363" customFormat="false" ht="12.75" hidden="false" customHeight="false" outlineLevel="0" collapsed="false">
      <c r="A12363" s="1" t="s">
        <v>19511</v>
      </c>
      <c r="C12363" s="9" t="s">
        <v>1401</v>
      </c>
    </row>
    <row r="12364" customFormat="false" ht="12.75" hidden="false" customHeight="false" outlineLevel="0" collapsed="false">
      <c r="A12364" s="1" t="s">
        <v>19512</v>
      </c>
      <c r="C12364" s="9" t="s">
        <v>1401</v>
      </c>
    </row>
    <row r="12365" customFormat="false" ht="12.75" hidden="false" customHeight="false" outlineLevel="0" collapsed="false">
      <c r="A12365" s="1" t="s">
        <v>19513</v>
      </c>
      <c r="C12365" s="9" t="s">
        <v>1401</v>
      </c>
    </row>
    <row r="12366" customFormat="false" ht="12.75" hidden="false" customHeight="false" outlineLevel="0" collapsed="false">
      <c r="A12366" s="1" t="s">
        <v>19514</v>
      </c>
      <c r="C12366" s="9" t="s">
        <v>1401</v>
      </c>
    </row>
    <row r="12367" customFormat="false" ht="12.75" hidden="false" customHeight="false" outlineLevel="0" collapsed="false">
      <c r="A12367" s="1" t="s">
        <v>19515</v>
      </c>
      <c r="C12367" s="9" t="s">
        <v>1401</v>
      </c>
    </row>
    <row r="12368" customFormat="false" ht="12.75" hidden="false" customHeight="false" outlineLevel="0" collapsed="false">
      <c r="A12368" s="1" t="s">
        <v>19516</v>
      </c>
      <c r="C12368" s="9" t="s">
        <v>1401</v>
      </c>
    </row>
    <row r="12369" customFormat="false" ht="12.75" hidden="false" customHeight="false" outlineLevel="0" collapsed="false">
      <c r="A12369" s="1" t="s">
        <v>19517</v>
      </c>
      <c r="C12369" s="9" t="s">
        <v>1401</v>
      </c>
    </row>
    <row r="12370" customFormat="false" ht="12.75" hidden="false" customHeight="false" outlineLevel="0" collapsed="false">
      <c r="A12370" s="1" t="s">
        <v>19518</v>
      </c>
      <c r="C12370" s="9" t="s">
        <v>1401</v>
      </c>
    </row>
    <row r="12371" customFormat="false" ht="12.75" hidden="false" customHeight="false" outlineLevel="0" collapsed="false">
      <c r="A12371" s="1" t="s">
        <v>19519</v>
      </c>
      <c r="C12371" s="9" t="s">
        <v>1401</v>
      </c>
    </row>
    <row r="12372" customFormat="false" ht="12.75" hidden="false" customHeight="false" outlineLevel="0" collapsed="false">
      <c r="A12372" s="1" t="s">
        <v>19520</v>
      </c>
      <c r="C12372" s="9" t="s">
        <v>1401</v>
      </c>
    </row>
    <row r="12373" customFormat="false" ht="12.75" hidden="false" customHeight="false" outlineLevel="0" collapsed="false">
      <c r="A12373" s="1" t="s">
        <v>19521</v>
      </c>
      <c r="C12373" s="9" t="s">
        <v>1401</v>
      </c>
    </row>
    <row r="12374" customFormat="false" ht="12.75" hidden="false" customHeight="false" outlineLevel="0" collapsed="false">
      <c r="A12374" s="1" t="s">
        <v>19522</v>
      </c>
      <c r="C12374" s="9" t="s">
        <v>1401</v>
      </c>
    </row>
    <row r="12375" customFormat="false" ht="12.75" hidden="false" customHeight="false" outlineLevel="0" collapsed="false">
      <c r="A12375" s="1" t="s">
        <v>19523</v>
      </c>
      <c r="C12375" s="9" t="s">
        <v>1401</v>
      </c>
    </row>
    <row r="12376" customFormat="false" ht="12.75" hidden="false" customHeight="false" outlineLevel="0" collapsed="false">
      <c r="A12376" s="1" t="s">
        <v>19524</v>
      </c>
      <c r="C12376" s="9" t="s">
        <v>1401</v>
      </c>
    </row>
    <row r="12377" customFormat="false" ht="12.75" hidden="false" customHeight="false" outlineLevel="0" collapsed="false">
      <c r="A12377" s="1" t="s">
        <v>19525</v>
      </c>
      <c r="C12377" s="9" t="s">
        <v>1401</v>
      </c>
    </row>
    <row r="12378" customFormat="false" ht="12.75" hidden="false" customHeight="false" outlineLevel="0" collapsed="false">
      <c r="A12378" s="1" t="s">
        <v>19526</v>
      </c>
      <c r="C12378" s="9" t="s">
        <v>1401</v>
      </c>
    </row>
    <row r="12379" customFormat="false" ht="12.75" hidden="false" customHeight="false" outlineLevel="0" collapsed="false">
      <c r="A12379" s="1" t="s">
        <v>19527</v>
      </c>
      <c r="C12379" s="9" t="s">
        <v>1401</v>
      </c>
    </row>
    <row r="12380" customFormat="false" ht="12.75" hidden="false" customHeight="false" outlineLevel="0" collapsed="false">
      <c r="A12380" s="1" t="s">
        <v>19528</v>
      </c>
      <c r="C12380" s="9" t="s">
        <v>1401</v>
      </c>
    </row>
    <row r="12381" customFormat="false" ht="12.75" hidden="false" customHeight="false" outlineLevel="0" collapsed="false">
      <c r="A12381" s="1" t="s">
        <v>19529</v>
      </c>
      <c r="C12381" s="9" t="s">
        <v>1401</v>
      </c>
    </row>
    <row r="12382" customFormat="false" ht="12.75" hidden="false" customHeight="false" outlineLevel="0" collapsed="false">
      <c r="A12382" s="1" t="s">
        <v>19530</v>
      </c>
      <c r="C12382" s="9" t="s">
        <v>1401</v>
      </c>
    </row>
    <row r="12383" customFormat="false" ht="12.75" hidden="false" customHeight="false" outlineLevel="0" collapsed="false">
      <c r="A12383" s="1" t="s">
        <v>19531</v>
      </c>
      <c r="C12383" s="9" t="s">
        <v>1401</v>
      </c>
    </row>
    <row r="12384" customFormat="false" ht="12.75" hidden="false" customHeight="false" outlineLevel="0" collapsed="false">
      <c r="A12384" s="1" t="s">
        <v>19532</v>
      </c>
      <c r="C12384" s="9" t="s">
        <v>1401</v>
      </c>
    </row>
    <row r="12385" customFormat="false" ht="12.75" hidden="false" customHeight="false" outlineLevel="0" collapsed="false">
      <c r="A12385" s="1" t="s">
        <v>19533</v>
      </c>
      <c r="C12385" s="9" t="s">
        <v>1401</v>
      </c>
    </row>
    <row r="12386" customFormat="false" ht="12.75" hidden="false" customHeight="false" outlineLevel="0" collapsed="false">
      <c r="A12386" s="1" t="s">
        <v>19534</v>
      </c>
      <c r="C12386" s="9" t="s">
        <v>1401</v>
      </c>
    </row>
    <row r="12387" customFormat="false" ht="12.75" hidden="false" customHeight="false" outlineLevel="0" collapsed="false">
      <c r="A12387" s="1" t="s">
        <v>19535</v>
      </c>
      <c r="C12387" s="9" t="s">
        <v>1401</v>
      </c>
    </row>
    <row r="12388" customFormat="false" ht="12.75" hidden="false" customHeight="false" outlineLevel="0" collapsed="false">
      <c r="A12388" s="1" t="s">
        <v>19536</v>
      </c>
      <c r="C12388" s="9" t="s">
        <v>1401</v>
      </c>
    </row>
    <row r="12389" customFormat="false" ht="12.75" hidden="false" customHeight="false" outlineLevel="0" collapsed="false">
      <c r="A12389" s="1" t="s">
        <v>19537</v>
      </c>
      <c r="C12389" s="9" t="s">
        <v>1401</v>
      </c>
    </row>
    <row r="12390" customFormat="false" ht="12.75" hidden="false" customHeight="false" outlineLevel="0" collapsed="false">
      <c r="A12390" s="1" t="s">
        <v>19538</v>
      </c>
      <c r="C12390" s="9" t="s">
        <v>1401</v>
      </c>
    </row>
    <row r="12391" customFormat="false" ht="12.75" hidden="false" customHeight="false" outlineLevel="0" collapsed="false">
      <c r="A12391" s="1" t="s">
        <v>19539</v>
      </c>
      <c r="C12391" s="9" t="s">
        <v>1401</v>
      </c>
    </row>
    <row r="12392" customFormat="false" ht="12.75" hidden="false" customHeight="false" outlineLevel="0" collapsed="false">
      <c r="A12392" s="1" t="s">
        <v>19540</v>
      </c>
      <c r="C12392" s="9" t="s">
        <v>1401</v>
      </c>
    </row>
    <row r="12393" customFormat="false" ht="12.75" hidden="false" customHeight="false" outlineLevel="0" collapsed="false">
      <c r="A12393" s="1" t="s">
        <v>19541</v>
      </c>
      <c r="C12393" s="9" t="s">
        <v>1401</v>
      </c>
    </row>
    <row r="12394" customFormat="false" ht="12.75" hidden="false" customHeight="false" outlineLevel="0" collapsed="false">
      <c r="A12394" s="1" t="s">
        <v>19542</v>
      </c>
      <c r="C12394" s="9" t="s">
        <v>1401</v>
      </c>
    </row>
    <row r="12395" customFormat="false" ht="12.75" hidden="false" customHeight="false" outlineLevel="0" collapsed="false">
      <c r="A12395" s="1" t="s">
        <v>19543</v>
      </c>
      <c r="C12395" s="9" t="s">
        <v>1401</v>
      </c>
    </row>
    <row r="12396" customFormat="false" ht="12.75" hidden="false" customHeight="false" outlineLevel="0" collapsed="false">
      <c r="A12396" s="1" t="s">
        <v>19544</v>
      </c>
      <c r="C12396" s="9" t="s">
        <v>1401</v>
      </c>
    </row>
    <row r="12397" customFormat="false" ht="12.75" hidden="false" customHeight="false" outlineLevel="0" collapsed="false">
      <c r="A12397" s="1" t="s">
        <v>19545</v>
      </c>
      <c r="C12397" s="9" t="s">
        <v>1401</v>
      </c>
    </row>
    <row r="12398" customFormat="false" ht="12.75" hidden="false" customHeight="false" outlineLevel="0" collapsed="false">
      <c r="A12398" s="1" t="s">
        <v>19546</v>
      </c>
      <c r="C12398" s="9" t="s">
        <v>1401</v>
      </c>
    </row>
    <row r="12399" customFormat="false" ht="12.75" hidden="false" customHeight="false" outlineLevel="0" collapsed="false">
      <c r="A12399" s="1" t="s">
        <v>19547</v>
      </c>
      <c r="C12399" s="9" t="s">
        <v>1401</v>
      </c>
    </row>
    <row r="12400" customFormat="false" ht="12.75" hidden="false" customHeight="false" outlineLevel="0" collapsed="false">
      <c r="A12400" s="1" t="s">
        <v>19548</v>
      </c>
      <c r="C12400" s="9" t="s">
        <v>1401</v>
      </c>
    </row>
    <row r="12401" customFormat="false" ht="12.75" hidden="false" customHeight="false" outlineLevel="0" collapsed="false">
      <c r="A12401" s="1" t="s">
        <v>19549</v>
      </c>
      <c r="C12401" s="9" t="s">
        <v>1401</v>
      </c>
    </row>
    <row r="12402" customFormat="false" ht="12.75" hidden="false" customHeight="false" outlineLevel="0" collapsed="false">
      <c r="A12402" s="1" t="s">
        <v>19550</v>
      </c>
      <c r="C12402" s="9" t="s">
        <v>1401</v>
      </c>
    </row>
    <row r="12403" customFormat="false" ht="12.75" hidden="false" customHeight="false" outlineLevel="0" collapsed="false">
      <c r="A12403" s="1" t="s">
        <v>19551</v>
      </c>
      <c r="C12403" s="9" t="s">
        <v>1401</v>
      </c>
    </row>
    <row r="12404" customFormat="false" ht="12.75" hidden="false" customHeight="false" outlineLevel="0" collapsed="false">
      <c r="A12404" s="1" t="s">
        <v>19552</v>
      </c>
      <c r="C12404" s="9" t="s">
        <v>1401</v>
      </c>
    </row>
    <row r="12405" customFormat="false" ht="12.75" hidden="false" customHeight="false" outlineLevel="0" collapsed="false">
      <c r="A12405" s="1" t="s">
        <v>19553</v>
      </c>
      <c r="C12405" s="9" t="s">
        <v>1401</v>
      </c>
    </row>
    <row r="12406" customFormat="false" ht="12.75" hidden="false" customHeight="false" outlineLevel="0" collapsed="false">
      <c r="A12406" s="1" t="s">
        <v>19554</v>
      </c>
      <c r="C12406" s="9" t="s">
        <v>1401</v>
      </c>
    </row>
    <row r="12407" customFormat="false" ht="12.75" hidden="false" customHeight="false" outlineLevel="0" collapsed="false">
      <c r="A12407" s="1" t="s">
        <v>19555</v>
      </c>
      <c r="C12407" s="9" t="s">
        <v>1401</v>
      </c>
    </row>
    <row r="12408" customFormat="false" ht="12.75" hidden="false" customHeight="false" outlineLevel="0" collapsed="false">
      <c r="A12408" s="1" t="s">
        <v>19556</v>
      </c>
      <c r="C12408" s="9" t="s">
        <v>1401</v>
      </c>
    </row>
    <row r="12409" customFormat="false" ht="12.75" hidden="false" customHeight="false" outlineLevel="0" collapsed="false">
      <c r="A12409" s="1" t="s">
        <v>19557</v>
      </c>
      <c r="C12409" s="9" t="s">
        <v>1401</v>
      </c>
    </row>
    <row r="12410" customFormat="false" ht="12.75" hidden="false" customHeight="false" outlineLevel="0" collapsed="false">
      <c r="A12410" s="1" t="s">
        <v>19558</v>
      </c>
      <c r="C12410" s="9" t="s">
        <v>1401</v>
      </c>
    </row>
    <row r="12411" customFormat="false" ht="12.75" hidden="false" customHeight="false" outlineLevel="0" collapsed="false">
      <c r="A12411" s="1" t="s">
        <v>19559</v>
      </c>
      <c r="C12411" s="9" t="s">
        <v>1401</v>
      </c>
    </row>
    <row r="12412" customFormat="false" ht="12.75" hidden="false" customHeight="false" outlineLevel="0" collapsed="false">
      <c r="A12412" s="1" t="s">
        <v>19560</v>
      </c>
      <c r="C12412" s="9" t="s">
        <v>1401</v>
      </c>
    </row>
    <row r="12413" customFormat="false" ht="12.75" hidden="false" customHeight="false" outlineLevel="0" collapsed="false">
      <c r="A12413" s="1" t="s">
        <v>19561</v>
      </c>
      <c r="C12413" s="9" t="s">
        <v>1401</v>
      </c>
    </row>
    <row r="12414" customFormat="false" ht="12.75" hidden="false" customHeight="false" outlineLevel="0" collapsed="false">
      <c r="A12414" s="1" t="s">
        <v>19562</v>
      </c>
      <c r="C12414" s="9" t="s">
        <v>1401</v>
      </c>
    </row>
    <row r="12415" customFormat="false" ht="12.75" hidden="false" customHeight="false" outlineLevel="0" collapsed="false">
      <c r="A12415" s="1" t="s">
        <v>19563</v>
      </c>
      <c r="C12415" s="9" t="s">
        <v>1401</v>
      </c>
    </row>
    <row r="12416" customFormat="false" ht="12.75" hidden="false" customHeight="false" outlineLevel="0" collapsed="false">
      <c r="A12416" s="1" t="s">
        <v>19564</v>
      </c>
      <c r="C12416" s="9" t="s">
        <v>1401</v>
      </c>
    </row>
    <row r="12417" customFormat="false" ht="12.75" hidden="false" customHeight="false" outlineLevel="0" collapsed="false">
      <c r="A12417" s="1" t="s">
        <v>19565</v>
      </c>
      <c r="C12417" s="9" t="s">
        <v>1401</v>
      </c>
    </row>
    <row r="12418" customFormat="false" ht="12.75" hidden="false" customHeight="false" outlineLevel="0" collapsed="false">
      <c r="A12418" s="1" t="s">
        <v>19566</v>
      </c>
      <c r="C12418" s="9" t="s">
        <v>1401</v>
      </c>
    </row>
    <row r="12419" customFormat="false" ht="12.75" hidden="false" customHeight="false" outlineLevel="0" collapsed="false">
      <c r="A12419" s="1" t="s">
        <v>19567</v>
      </c>
      <c r="C12419" s="9" t="s">
        <v>1401</v>
      </c>
    </row>
    <row r="12420" customFormat="false" ht="12.75" hidden="false" customHeight="false" outlineLevel="0" collapsed="false">
      <c r="A12420" s="1" t="s">
        <v>19568</v>
      </c>
      <c r="C12420" s="9" t="s">
        <v>1401</v>
      </c>
    </row>
    <row r="12421" customFormat="false" ht="12.75" hidden="false" customHeight="false" outlineLevel="0" collapsed="false">
      <c r="A12421" s="1" t="s">
        <v>19569</v>
      </c>
      <c r="C12421" s="9" t="s">
        <v>1401</v>
      </c>
    </row>
    <row r="12422" customFormat="false" ht="12.75" hidden="false" customHeight="false" outlineLevel="0" collapsed="false">
      <c r="A12422" s="1" t="s">
        <v>19570</v>
      </c>
      <c r="C12422" s="9" t="s">
        <v>1401</v>
      </c>
    </row>
    <row r="12423" customFormat="false" ht="12.75" hidden="false" customHeight="false" outlineLevel="0" collapsed="false">
      <c r="A12423" s="1" t="s">
        <v>19571</v>
      </c>
      <c r="C12423" s="9" t="s">
        <v>1401</v>
      </c>
    </row>
    <row r="12424" customFormat="false" ht="12.75" hidden="false" customHeight="false" outlineLevel="0" collapsed="false">
      <c r="A12424" s="1" t="s">
        <v>19572</v>
      </c>
      <c r="C12424" s="9" t="s">
        <v>1401</v>
      </c>
    </row>
    <row r="12425" customFormat="false" ht="12.75" hidden="false" customHeight="false" outlineLevel="0" collapsed="false">
      <c r="A12425" s="1" t="s">
        <v>19573</v>
      </c>
      <c r="C12425" s="9" t="s">
        <v>1401</v>
      </c>
    </row>
    <row r="12426" customFormat="false" ht="12.75" hidden="false" customHeight="false" outlineLevel="0" collapsed="false">
      <c r="A12426" s="1" t="s">
        <v>19574</v>
      </c>
      <c r="C12426" s="9" t="s">
        <v>1401</v>
      </c>
    </row>
    <row r="12427" customFormat="false" ht="12.75" hidden="false" customHeight="false" outlineLevel="0" collapsed="false">
      <c r="A12427" s="1" t="s">
        <v>19575</v>
      </c>
      <c r="C12427" s="9" t="s">
        <v>1401</v>
      </c>
    </row>
    <row r="12428" customFormat="false" ht="12.75" hidden="false" customHeight="false" outlineLevel="0" collapsed="false">
      <c r="A12428" s="1" t="s">
        <v>19576</v>
      </c>
      <c r="C12428" s="9" t="s">
        <v>1401</v>
      </c>
    </row>
    <row r="12429" customFormat="false" ht="12.75" hidden="false" customHeight="false" outlineLevel="0" collapsed="false">
      <c r="A12429" s="1" t="s">
        <v>19577</v>
      </c>
      <c r="C12429" s="9" t="s">
        <v>1401</v>
      </c>
    </row>
    <row r="12430" customFormat="false" ht="12.75" hidden="false" customHeight="false" outlineLevel="0" collapsed="false">
      <c r="A12430" s="1" t="s">
        <v>19578</v>
      </c>
      <c r="C12430" s="9" t="s">
        <v>1401</v>
      </c>
    </row>
    <row r="12431" customFormat="false" ht="12.75" hidden="false" customHeight="false" outlineLevel="0" collapsed="false">
      <c r="A12431" s="1" t="s">
        <v>19579</v>
      </c>
      <c r="C12431" s="9" t="s">
        <v>1401</v>
      </c>
    </row>
    <row r="12432" customFormat="false" ht="12.75" hidden="false" customHeight="false" outlineLevel="0" collapsed="false">
      <c r="A12432" s="1" t="s">
        <v>19580</v>
      </c>
      <c r="C12432" s="9" t="s">
        <v>1401</v>
      </c>
    </row>
    <row r="12433" customFormat="false" ht="12.75" hidden="false" customHeight="false" outlineLevel="0" collapsed="false">
      <c r="A12433" s="1" t="s">
        <v>19581</v>
      </c>
      <c r="C12433" s="9" t="s">
        <v>1401</v>
      </c>
    </row>
    <row r="12434" customFormat="false" ht="12.75" hidden="false" customHeight="false" outlineLevel="0" collapsed="false">
      <c r="A12434" s="1" t="s">
        <v>19582</v>
      </c>
      <c r="C12434" s="9" t="s">
        <v>1401</v>
      </c>
    </row>
    <row r="12435" customFormat="false" ht="12.75" hidden="false" customHeight="false" outlineLevel="0" collapsed="false">
      <c r="A12435" s="1" t="s">
        <v>19583</v>
      </c>
      <c r="C12435" s="9" t="s">
        <v>1401</v>
      </c>
    </row>
    <row r="12436" customFormat="false" ht="12.75" hidden="false" customHeight="false" outlineLevel="0" collapsed="false">
      <c r="A12436" s="1" t="s">
        <v>19584</v>
      </c>
      <c r="C12436" s="9" t="s">
        <v>1401</v>
      </c>
    </row>
    <row r="12437" customFormat="false" ht="12.75" hidden="false" customHeight="false" outlineLevel="0" collapsed="false">
      <c r="A12437" s="1" t="s">
        <v>19585</v>
      </c>
      <c r="C12437" s="9" t="s">
        <v>1401</v>
      </c>
    </row>
    <row r="12438" customFormat="false" ht="12.75" hidden="false" customHeight="false" outlineLevel="0" collapsed="false">
      <c r="A12438" s="1" t="s">
        <v>19586</v>
      </c>
      <c r="C12438" s="9" t="s">
        <v>1401</v>
      </c>
    </row>
    <row r="12439" customFormat="false" ht="12.75" hidden="false" customHeight="false" outlineLevel="0" collapsed="false">
      <c r="A12439" s="1" t="s">
        <v>19587</v>
      </c>
      <c r="C12439" s="9" t="s">
        <v>1401</v>
      </c>
    </row>
    <row r="12440" customFormat="false" ht="12.75" hidden="false" customHeight="false" outlineLevel="0" collapsed="false">
      <c r="A12440" s="1" t="s">
        <v>19588</v>
      </c>
      <c r="C12440" s="9" t="s">
        <v>1401</v>
      </c>
    </row>
    <row r="12441" customFormat="false" ht="12.75" hidden="false" customHeight="false" outlineLevel="0" collapsed="false">
      <c r="A12441" s="1" t="s">
        <v>19589</v>
      </c>
      <c r="C12441" s="9" t="s">
        <v>1401</v>
      </c>
    </row>
    <row r="12442" customFormat="false" ht="12.75" hidden="false" customHeight="false" outlineLevel="0" collapsed="false">
      <c r="A12442" s="1" t="s">
        <v>19590</v>
      </c>
      <c r="C12442" s="9" t="s">
        <v>1401</v>
      </c>
    </row>
    <row r="12443" customFormat="false" ht="12.75" hidden="false" customHeight="false" outlineLevel="0" collapsed="false">
      <c r="A12443" s="1" t="s">
        <v>19591</v>
      </c>
      <c r="C12443" s="9" t="s">
        <v>1401</v>
      </c>
    </row>
    <row r="12444" customFormat="false" ht="12.75" hidden="false" customHeight="false" outlineLevel="0" collapsed="false">
      <c r="A12444" s="1" t="s">
        <v>19592</v>
      </c>
      <c r="C12444" s="9" t="s">
        <v>1401</v>
      </c>
    </row>
    <row r="12445" customFormat="false" ht="12.75" hidden="false" customHeight="false" outlineLevel="0" collapsed="false">
      <c r="A12445" s="1" t="s">
        <v>19593</v>
      </c>
      <c r="C12445" s="9" t="s">
        <v>1401</v>
      </c>
    </row>
    <row r="12446" customFormat="false" ht="12.75" hidden="false" customHeight="false" outlineLevel="0" collapsed="false">
      <c r="A12446" s="1" t="s">
        <v>19594</v>
      </c>
      <c r="C12446" s="9" t="s">
        <v>1401</v>
      </c>
    </row>
    <row r="12447" customFormat="false" ht="12.75" hidden="false" customHeight="false" outlineLevel="0" collapsed="false">
      <c r="A12447" s="1" t="s">
        <v>19595</v>
      </c>
      <c r="C12447" s="9" t="s">
        <v>1401</v>
      </c>
    </row>
    <row r="12448" customFormat="false" ht="12.75" hidden="false" customHeight="false" outlineLevel="0" collapsed="false">
      <c r="A12448" s="1" t="s">
        <v>19596</v>
      </c>
      <c r="C12448" s="9" t="s">
        <v>1401</v>
      </c>
    </row>
    <row r="12449" customFormat="false" ht="12.75" hidden="false" customHeight="false" outlineLevel="0" collapsed="false">
      <c r="A12449" s="1" t="s">
        <v>19597</v>
      </c>
      <c r="C12449" s="9" t="s">
        <v>1401</v>
      </c>
    </row>
    <row r="12450" customFormat="false" ht="12.75" hidden="false" customHeight="false" outlineLevel="0" collapsed="false">
      <c r="A12450" s="1" t="s">
        <v>19598</v>
      </c>
      <c r="C12450" s="9" t="s">
        <v>1401</v>
      </c>
    </row>
    <row r="12451" customFormat="false" ht="12.75" hidden="false" customHeight="false" outlineLevel="0" collapsed="false">
      <c r="A12451" s="1" t="s">
        <v>19599</v>
      </c>
      <c r="C12451" s="9" t="s">
        <v>1401</v>
      </c>
    </row>
    <row r="12452" customFormat="false" ht="12.75" hidden="false" customHeight="false" outlineLevel="0" collapsed="false">
      <c r="A12452" s="1" t="s">
        <v>19600</v>
      </c>
      <c r="C12452" s="9" t="s">
        <v>1401</v>
      </c>
    </row>
    <row r="12453" customFormat="false" ht="12.75" hidden="false" customHeight="false" outlineLevel="0" collapsed="false">
      <c r="A12453" s="1" t="s">
        <v>19601</v>
      </c>
      <c r="C12453" s="9" t="s">
        <v>1401</v>
      </c>
    </row>
    <row r="12454" customFormat="false" ht="12.75" hidden="false" customHeight="false" outlineLevel="0" collapsed="false">
      <c r="A12454" s="1" t="s">
        <v>19602</v>
      </c>
      <c r="C12454" s="9" t="s">
        <v>1401</v>
      </c>
    </row>
    <row r="12455" customFormat="false" ht="12.75" hidden="false" customHeight="false" outlineLevel="0" collapsed="false">
      <c r="A12455" s="1" t="s">
        <v>19603</v>
      </c>
      <c r="C12455" s="9" t="s">
        <v>1401</v>
      </c>
    </row>
    <row r="12456" customFormat="false" ht="12.75" hidden="false" customHeight="false" outlineLevel="0" collapsed="false">
      <c r="A12456" s="1" t="s">
        <v>19604</v>
      </c>
      <c r="C12456" s="9" t="s">
        <v>1401</v>
      </c>
    </row>
    <row r="12457" customFormat="false" ht="12.75" hidden="false" customHeight="false" outlineLevel="0" collapsed="false">
      <c r="A12457" s="1" t="s">
        <v>19605</v>
      </c>
      <c r="C12457" s="9" t="s">
        <v>1401</v>
      </c>
    </row>
    <row r="12458" customFormat="false" ht="12.75" hidden="false" customHeight="false" outlineLevel="0" collapsed="false">
      <c r="A12458" s="1" t="s">
        <v>19606</v>
      </c>
      <c r="C12458" s="9" t="s">
        <v>1401</v>
      </c>
    </row>
    <row r="12459" customFormat="false" ht="12.75" hidden="false" customHeight="false" outlineLevel="0" collapsed="false">
      <c r="A12459" s="1" t="s">
        <v>19607</v>
      </c>
      <c r="C12459" s="9" t="s">
        <v>1401</v>
      </c>
    </row>
    <row r="12460" customFormat="false" ht="12.75" hidden="false" customHeight="false" outlineLevel="0" collapsed="false">
      <c r="A12460" s="1" t="s">
        <v>19608</v>
      </c>
      <c r="C12460" s="9" t="s">
        <v>1401</v>
      </c>
    </row>
    <row r="12461" customFormat="false" ht="12.75" hidden="false" customHeight="false" outlineLevel="0" collapsed="false">
      <c r="A12461" s="1" t="s">
        <v>19609</v>
      </c>
      <c r="C12461" s="9" t="s">
        <v>1401</v>
      </c>
    </row>
    <row r="12462" customFormat="false" ht="12.75" hidden="false" customHeight="false" outlineLevel="0" collapsed="false">
      <c r="A12462" s="1" t="s">
        <v>19610</v>
      </c>
      <c r="C12462" s="9" t="s">
        <v>1401</v>
      </c>
    </row>
    <row r="12463" customFormat="false" ht="12.75" hidden="false" customHeight="false" outlineLevel="0" collapsed="false">
      <c r="A12463" s="1" t="s">
        <v>19611</v>
      </c>
      <c r="C12463" s="9" t="s">
        <v>1401</v>
      </c>
    </row>
    <row r="12464" customFormat="false" ht="12.75" hidden="false" customHeight="false" outlineLevel="0" collapsed="false">
      <c r="A12464" s="1" t="s">
        <v>19612</v>
      </c>
      <c r="C12464" s="9" t="s">
        <v>1401</v>
      </c>
    </row>
    <row r="12465" customFormat="false" ht="12.75" hidden="false" customHeight="false" outlineLevel="0" collapsed="false">
      <c r="A12465" s="1" t="s">
        <v>19613</v>
      </c>
      <c r="C12465" s="9" t="s">
        <v>1401</v>
      </c>
    </row>
    <row r="12466" customFormat="false" ht="12.75" hidden="false" customHeight="false" outlineLevel="0" collapsed="false">
      <c r="A12466" s="1" t="s">
        <v>19614</v>
      </c>
      <c r="C12466" s="9" t="s">
        <v>1401</v>
      </c>
    </row>
    <row r="12467" customFormat="false" ht="12.75" hidden="false" customHeight="false" outlineLevel="0" collapsed="false">
      <c r="A12467" s="1" t="s">
        <v>19615</v>
      </c>
      <c r="C12467" s="9" t="s">
        <v>1401</v>
      </c>
    </row>
    <row r="12468" customFormat="false" ht="12.75" hidden="false" customHeight="false" outlineLevel="0" collapsed="false">
      <c r="A12468" s="1" t="s">
        <v>19616</v>
      </c>
      <c r="C12468" s="9" t="s">
        <v>1401</v>
      </c>
    </row>
    <row r="12469" customFormat="false" ht="12.75" hidden="false" customHeight="false" outlineLevel="0" collapsed="false">
      <c r="A12469" s="1" t="s">
        <v>19617</v>
      </c>
      <c r="C12469" s="9" t="s">
        <v>1401</v>
      </c>
    </row>
    <row r="12470" customFormat="false" ht="12.75" hidden="false" customHeight="false" outlineLevel="0" collapsed="false">
      <c r="A12470" s="1" t="s">
        <v>19618</v>
      </c>
      <c r="C12470" s="9" t="s">
        <v>1401</v>
      </c>
    </row>
    <row r="12471" customFormat="false" ht="12.75" hidden="false" customHeight="false" outlineLevel="0" collapsed="false">
      <c r="A12471" s="1" t="s">
        <v>19619</v>
      </c>
      <c r="C12471" s="9" t="s">
        <v>1401</v>
      </c>
    </row>
    <row r="12472" customFormat="false" ht="12.75" hidden="false" customHeight="false" outlineLevel="0" collapsed="false">
      <c r="A12472" s="1" t="s">
        <v>19620</v>
      </c>
      <c r="C12472" s="9" t="s">
        <v>1401</v>
      </c>
    </row>
    <row r="12473" customFormat="false" ht="12.75" hidden="false" customHeight="false" outlineLevel="0" collapsed="false">
      <c r="A12473" s="1" t="s">
        <v>19621</v>
      </c>
      <c r="C12473" s="9" t="s">
        <v>1401</v>
      </c>
    </row>
    <row r="12474" customFormat="false" ht="12.75" hidden="false" customHeight="false" outlineLevel="0" collapsed="false">
      <c r="A12474" s="1" t="s">
        <v>19622</v>
      </c>
      <c r="C12474" s="9" t="s">
        <v>1401</v>
      </c>
    </row>
    <row r="12475" customFormat="false" ht="12.75" hidden="false" customHeight="false" outlineLevel="0" collapsed="false">
      <c r="A12475" s="1" t="s">
        <v>19623</v>
      </c>
      <c r="C12475" s="9" t="s">
        <v>1401</v>
      </c>
    </row>
    <row r="12476" customFormat="false" ht="12.75" hidden="false" customHeight="false" outlineLevel="0" collapsed="false">
      <c r="A12476" s="1" t="s">
        <v>19624</v>
      </c>
      <c r="C12476" s="9" t="s">
        <v>1401</v>
      </c>
    </row>
    <row r="12477" customFormat="false" ht="12.75" hidden="false" customHeight="false" outlineLevel="0" collapsed="false">
      <c r="A12477" s="1" t="s">
        <v>19625</v>
      </c>
      <c r="C12477" s="9" t="s">
        <v>1401</v>
      </c>
    </row>
    <row r="12478" customFormat="false" ht="12.75" hidden="false" customHeight="false" outlineLevel="0" collapsed="false">
      <c r="A12478" s="1" t="s">
        <v>19626</v>
      </c>
      <c r="C12478" s="9" t="s">
        <v>1401</v>
      </c>
    </row>
    <row r="12479" customFormat="false" ht="12.75" hidden="false" customHeight="false" outlineLevel="0" collapsed="false">
      <c r="A12479" s="1" t="s">
        <v>19627</v>
      </c>
      <c r="C12479" s="9" t="s">
        <v>1401</v>
      </c>
    </row>
    <row r="12480" customFormat="false" ht="12.75" hidden="false" customHeight="false" outlineLevel="0" collapsed="false">
      <c r="A12480" s="1" t="s">
        <v>19628</v>
      </c>
      <c r="C12480" s="9" t="s">
        <v>1401</v>
      </c>
    </row>
    <row r="12481" customFormat="false" ht="12.75" hidden="false" customHeight="false" outlineLevel="0" collapsed="false">
      <c r="A12481" s="1" t="s">
        <v>19629</v>
      </c>
      <c r="C12481" s="9" t="s">
        <v>1401</v>
      </c>
    </row>
    <row r="12482" customFormat="false" ht="12.75" hidden="false" customHeight="false" outlineLevel="0" collapsed="false">
      <c r="A12482" s="1" t="s">
        <v>19630</v>
      </c>
      <c r="C12482" s="9" t="s">
        <v>1401</v>
      </c>
    </row>
    <row r="12483" customFormat="false" ht="12.75" hidden="false" customHeight="false" outlineLevel="0" collapsed="false">
      <c r="A12483" s="1" t="s">
        <v>19631</v>
      </c>
      <c r="C12483" s="9" t="s">
        <v>1401</v>
      </c>
    </row>
    <row r="12484" customFormat="false" ht="12.75" hidden="false" customHeight="false" outlineLevel="0" collapsed="false">
      <c r="A12484" s="1" t="s">
        <v>19632</v>
      </c>
      <c r="C12484" s="9" t="s">
        <v>1401</v>
      </c>
    </row>
    <row r="12485" customFormat="false" ht="12.75" hidden="false" customHeight="false" outlineLevel="0" collapsed="false">
      <c r="A12485" s="1" t="s">
        <v>19633</v>
      </c>
      <c r="C12485" s="9" t="s">
        <v>1401</v>
      </c>
    </row>
    <row r="12486" customFormat="false" ht="12.75" hidden="false" customHeight="false" outlineLevel="0" collapsed="false">
      <c r="A12486" s="1" t="s">
        <v>19634</v>
      </c>
      <c r="C12486" s="9" t="s">
        <v>1401</v>
      </c>
    </row>
    <row r="12487" customFormat="false" ht="12.75" hidden="false" customHeight="false" outlineLevel="0" collapsed="false">
      <c r="A12487" s="1" t="s">
        <v>19635</v>
      </c>
      <c r="C12487" s="9" t="s">
        <v>1401</v>
      </c>
    </row>
    <row r="12488" customFormat="false" ht="12.75" hidden="false" customHeight="false" outlineLevel="0" collapsed="false">
      <c r="A12488" s="1" t="s">
        <v>19636</v>
      </c>
      <c r="C12488" s="9" t="s">
        <v>1401</v>
      </c>
    </row>
    <row r="12489" customFormat="false" ht="12.75" hidden="false" customHeight="false" outlineLevel="0" collapsed="false">
      <c r="A12489" s="1" t="s">
        <v>19637</v>
      </c>
      <c r="C12489" s="9" t="s">
        <v>1401</v>
      </c>
    </row>
    <row r="12490" customFormat="false" ht="12.75" hidden="false" customHeight="false" outlineLevel="0" collapsed="false">
      <c r="A12490" s="1" t="s">
        <v>19638</v>
      </c>
      <c r="C12490" s="9" t="s">
        <v>1401</v>
      </c>
    </row>
    <row r="12491" customFormat="false" ht="12.75" hidden="false" customHeight="false" outlineLevel="0" collapsed="false">
      <c r="A12491" s="1" t="s">
        <v>19639</v>
      </c>
      <c r="C12491" s="9" t="s">
        <v>1401</v>
      </c>
    </row>
    <row r="12492" customFormat="false" ht="12.75" hidden="false" customHeight="false" outlineLevel="0" collapsed="false">
      <c r="A12492" s="1" t="s">
        <v>19640</v>
      </c>
      <c r="C12492" s="9" t="s">
        <v>1401</v>
      </c>
    </row>
    <row r="12493" customFormat="false" ht="12.75" hidden="false" customHeight="false" outlineLevel="0" collapsed="false">
      <c r="A12493" s="1" t="s">
        <v>19641</v>
      </c>
      <c r="C12493" s="9" t="s">
        <v>1401</v>
      </c>
    </row>
    <row r="12494" customFormat="false" ht="12.75" hidden="false" customHeight="false" outlineLevel="0" collapsed="false">
      <c r="A12494" s="1" t="s">
        <v>19642</v>
      </c>
      <c r="C12494" s="9" t="s">
        <v>1401</v>
      </c>
    </row>
    <row r="12495" customFormat="false" ht="12.75" hidden="false" customHeight="false" outlineLevel="0" collapsed="false">
      <c r="A12495" s="1" t="s">
        <v>19643</v>
      </c>
      <c r="C12495" s="9" t="s">
        <v>1401</v>
      </c>
    </row>
    <row r="12496" customFormat="false" ht="12.75" hidden="false" customHeight="false" outlineLevel="0" collapsed="false">
      <c r="A12496" s="1" t="s">
        <v>19644</v>
      </c>
      <c r="C12496" s="9" t="s">
        <v>1401</v>
      </c>
    </row>
    <row r="12497" customFormat="false" ht="12.75" hidden="false" customHeight="false" outlineLevel="0" collapsed="false">
      <c r="A12497" s="1" t="s">
        <v>19645</v>
      </c>
      <c r="C12497" s="9" t="s">
        <v>1401</v>
      </c>
    </row>
    <row r="12498" customFormat="false" ht="12.75" hidden="false" customHeight="false" outlineLevel="0" collapsed="false">
      <c r="A12498" s="1" t="s">
        <v>19646</v>
      </c>
      <c r="C12498" s="9" t="s">
        <v>1401</v>
      </c>
    </row>
    <row r="12499" customFormat="false" ht="12.75" hidden="false" customHeight="false" outlineLevel="0" collapsed="false">
      <c r="A12499" s="1" t="s">
        <v>19647</v>
      </c>
      <c r="C12499" s="9" t="s">
        <v>1401</v>
      </c>
    </row>
    <row r="12500" customFormat="false" ht="12.75" hidden="false" customHeight="false" outlineLevel="0" collapsed="false">
      <c r="A12500" s="1" t="s">
        <v>19648</v>
      </c>
      <c r="C12500" s="9" t="s">
        <v>1401</v>
      </c>
    </row>
    <row r="12501" customFormat="false" ht="12.75" hidden="false" customHeight="false" outlineLevel="0" collapsed="false">
      <c r="A12501" s="1" t="s">
        <v>19649</v>
      </c>
      <c r="C12501" s="9" t="s">
        <v>1401</v>
      </c>
    </row>
    <row r="12502" customFormat="false" ht="12.75" hidden="false" customHeight="false" outlineLevel="0" collapsed="false">
      <c r="A12502" s="1" t="s">
        <v>19650</v>
      </c>
      <c r="C12502" s="9" t="s">
        <v>1401</v>
      </c>
    </row>
    <row r="12503" customFormat="false" ht="12.75" hidden="false" customHeight="false" outlineLevel="0" collapsed="false">
      <c r="A12503" s="1" t="s">
        <v>19651</v>
      </c>
      <c r="C12503" s="9" t="s">
        <v>1401</v>
      </c>
    </row>
    <row r="12504" customFormat="false" ht="12.75" hidden="false" customHeight="false" outlineLevel="0" collapsed="false">
      <c r="A12504" s="1" t="s">
        <v>19652</v>
      </c>
      <c r="C12504" s="9" t="s">
        <v>1401</v>
      </c>
    </row>
    <row r="12505" customFormat="false" ht="12.75" hidden="false" customHeight="false" outlineLevel="0" collapsed="false">
      <c r="A12505" s="1" t="s">
        <v>19653</v>
      </c>
      <c r="C12505" s="9" t="s">
        <v>1401</v>
      </c>
    </row>
    <row r="12506" customFormat="false" ht="12.75" hidden="false" customHeight="false" outlineLevel="0" collapsed="false">
      <c r="A12506" s="1" t="s">
        <v>19654</v>
      </c>
      <c r="C12506" s="9" t="s">
        <v>1401</v>
      </c>
    </row>
    <row r="12507" customFormat="false" ht="12.75" hidden="false" customHeight="false" outlineLevel="0" collapsed="false">
      <c r="A12507" s="1" t="s">
        <v>19655</v>
      </c>
      <c r="C12507" s="9" t="s">
        <v>1401</v>
      </c>
    </row>
    <row r="12508" customFormat="false" ht="12.75" hidden="false" customHeight="false" outlineLevel="0" collapsed="false">
      <c r="A12508" s="1" t="s">
        <v>19656</v>
      </c>
      <c r="C12508" s="9" t="s">
        <v>1401</v>
      </c>
    </row>
    <row r="12509" customFormat="false" ht="12.75" hidden="false" customHeight="false" outlineLevel="0" collapsed="false">
      <c r="A12509" s="1" t="s">
        <v>19657</v>
      </c>
      <c r="C12509" s="9" t="s">
        <v>1401</v>
      </c>
    </row>
    <row r="12510" customFormat="false" ht="12.75" hidden="false" customHeight="false" outlineLevel="0" collapsed="false">
      <c r="A12510" s="1" t="s">
        <v>19658</v>
      </c>
      <c r="C12510" s="9" t="s">
        <v>1401</v>
      </c>
    </row>
    <row r="12511" customFormat="false" ht="12.75" hidden="false" customHeight="false" outlineLevel="0" collapsed="false">
      <c r="A12511" s="1" t="s">
        <v>19659</v>
      </c>
      <c r="C12511" s="9" t="s">
        <v>1401</v>
      </c>
    </row>
    <row r="12512" customFormat="false" ht="12.75" hidden="false" customHeight="false" outlineLevel="0" collapsed="false">
      <c r="A12512" s="1" t="s">
        <v>19660</v>
      </c>
      <c r="C12512" s="9" t="s">
        <v>1401</v>
      </c>
    </row>
    <row r="12513" customFormat="false" ht="12.75" hidden="false" customHeight="false" outlineLevel="0" collapsed="false">
      <c r="A12513" s="1" t="s">
        <v>19661</v>
      </c>
      <c r="C12513" s="9" t="s">
        <v>1401</v>
      </c>
    </row>
    <row r="12514" customFormat="false" ht="12.75" hidden="false" customHeight="false" outlineLevel="0" collapsed="false">
      <c r="A12514" s="1" t="s">
        <v>19662</v>
      </c>
      <c r="C12514" s="9" t="s">
        <v>1401</v>
      </c>
    </row>
    <row r="12515" customFormat="false" ht="12.75" hidden="false" customHeight="false" outlineLevel="0" collapsed="false">
      <c r="A12515" s="1" t="s">
        <v>19663</v>
      </c>
      <c r="C12515" s="9" t="s">
        <v>1401</v>
      </c>
    </row>
    <row r="12516" customFormat="false" ht="12.75" hidden="false" customHeight="false" outlineLevel="0" collapsed="false">
      <c r="A12516" s="1" t="s">
        <v>19664</v>
      </c>
      <c r="C12516" s="9" t="s">
        <v>1401</v>
      </c>
    </row>
    <row r="12517" customFormat="false" ht="12.75" hidden="false" customHeight="false" outlineLevel="0" collapsed="false">
      <c r="A12517" s="1" t="s">
        <v>19665</v>
      </c>
      <c r="C12517" s="9" t="s">
        <v>1401</v>
      </c>
    </row>
    <row r="12518" customFormat="false" ht="12.75" hidden="false" customHeight="false" outlineLevel="0" collapsed="false">
      <c r="A12518" s="1" t="s">
        <v>19666</v>
      </c>
      <c r="C12518" s="9" t="s">
        <v>1401</v>
      </c>
    </row>
    <row r="12519" customFormat="false" ht="12.75" hidden="false" customHeight="false" outlineLevel="0" collapsed="false">
      <c r="A12519" s="1" t="s">
        <v>19667</v>
      </c>
      <c r="C12519" s="9" t="s">
        <v>1401</v>
      </c>
    </row>
    <row r="12520" customFormat="false" ht="12.75" hidden="false" customHeight="false" outlineLevel="0" collapsed="false">
      <c r="A12520" s="1" t="s">
        <v>19668</v>
      </c>
      <c r="C12520" s="9" t="s">
        <v>1401</v>
      </c>
    </row>
    <row r="12521" customFormat="false" ht="12.75" hidden="false" customHeight="false" outlineLevel="0" collapsed="false">
      <c r="A12521" s="1" t="s">
        <v>19669</v>
      </c>
      <c r="C12521" s="9" t="s">
        <v>1401</v>
      </c>
    </row>
    <row r="12522" customFormat="false" ht="12.75" hidden="false" customHeight="false" outlineLevel="0" collapsed="false">
      <c r="A12522" s="1" t="s">
        <v>19670</v>
      </c>
      <c r="C12522" s="9" t="s">
        <v>1401</v>
      </c>
    </row>
    <row r="12523" customFormat="false" ht="12.75" hidden="false" customHeight="false" outlineLevel="0" collapsed="false">
      <c r="A12523" s="1" t="s">
        <v>19671</v>
      </c>
      <c r="C12523" s="9" t="s">
        <v>1401</v>
      </c>
    </row>
    <row r="12524" customFormat="false" ht="12.75" hidden="false" customHeight="false" outlineLevel="0" collapsed="false">
      <c r="A12524" s="1" t="s">
        <v>19672</v>
      </c>
      <c r="C12524" s="9" t="s">
        <v>1401</v>
      </c>
    </row>
    <row r="12525" customFormat="false" ht="12.75" hidden="false" customHeight="false" outlineLevel="0" collapsed="false">
      <c r="A12525" s="1" t="s">
        <v>19673</v>
      </c>
      <c r="C12525" s="9" t="s">
        <v>1401</v>
      </c>
    </row>
    <row r="12526" customFormat="false" ht="12.75" hidden="false" customHeight="false" outlineLevel="0" collapsed="false">
      <c r="A12526" s="1" t="s">
        <v>19674</v>
      </c>
      <c r="C12526" s="9" t="s">
        <v>1401</v>
      </c>
    </row>
    <row r="12527" customFormat="false" ht="12.75" hidden="false" customHeight="false" outlineLevel="0" collapsed="false">
      <c r="A12527" s="1" t="s">
        <v>19675</v>
      </c>
      <c r="C12527" s="9" t="s">
        <v>1401</v>
      </c>
    </row>
    <row r="12528" customFormat="false" ht="12.75" hidden="false" customHeight="false" outlineLevel="0" collapsed="false">
      <c r="A12528" s="1" t="s">
        <v>19676</v>
      </c>
      <c r="C12528" s="9" t="s">
        <v>1401</v>
      </c>
    </row>
    <row r="12529" customFormat="false" ht="12.75" hidden="false" customHeight="false" outlineLevel="0" collapsed="false">
      <c r="A12529" s="1" t="s">
        <v>19677</v>
      </c>
      <c r="C12529" s="9" t="s">
        <v>1401</v>
      </c>
    </row>
    <row r="12530" customFormat="false" ht="12.75" hidden="false" customHeight="false" outlineLevel="0" collapsed="false">
      <c r="A12530" s="1" t="s">
        <v>19678</v>
      </c>
      <c r="C12530" s="9" t="s">
        <v>1401</v>
      </c>
    </row>
    <row r="12531" customFormat="false" ht="12.75" hidden="false" customHeight="false" outlineLevel="0" collapsed="false">
      <c r="A12531" s="1" t="s">
        <v>19679</v>
      </c>
      <c r="C12531" s="9" t="s">
        <v>1401</v>
      </c>
    </row>
    <row r="12532" customFormat="false" ht="12.75" hidden="false" customHeight="false" outlineLevel="0" collapsed="false">
      <c r="A12532" s="1" t="s">
        <v>19680</v>
      </c>
      <c r="C12532" s="9" t="s">
        <v>1401</v>
      </c>
    </row>
    <row r="12533" customFormat="false" ht="12.75" hidden="false" customHeight="false" outlineLevel="0" collapsed="false">
      <c r="A12533" s="1" t="s">
        <v>19681</v>
      </c>
      <c r="C12533" s="9" t="s">
        <v>1401</v>
      </c>
    </row>
    <row r="12534" customFormat="false" ht="12.75" hidden="false" customHeight="false" outlineLevel="0" collapsed="false">
      <c r="A12534" s="1" t="s">
        <v>19682</v>
      </c>
      <c r="C12534" s="9" t="s">
        <v>1401</v>
      </c>
    </row>
    <row r="12535" customFormat="false" ht="12.75" hidden="false" customHeight="false" outlineLevel="0" collapsed="false">
      <c r="A12535" s="1" t="s">
        <v>19683</v>
      </c>
      <c r="C12535" s="9" t="s">
        <v>1401</v>
      </c>
    </row>
    <row r="12536" customFormat="false" ht="12.75" hidden="false" customHeight="false" outlineLevel="0" collapsed="false">
      <c r="A12536" s="1" t="s">
        <v>19684</v>
      </c>
      <c r="C12536" s="9" t="s">
        <v>1401</v>
      </c>
    </row>
    <row r="12537" customFormat="false" ht="12.75" hidden="false" customHeight="false" outlineLevel="0" collapsed="false">
      <c r="A12537" s="1" t="s">
        <v>19685</v>
      </c>
      <c r="C12537" s="9" t="s">
        <v>1401</v>
      </c>
    </row>
    <row r="12538" customFormat="false" ht="12.75" hidden="false" customHeight="false" outlineLevel="0" collapsed="false">
      <c r="A12538" s="1" t="s">
        <v>19686</v>
      </c>
      <c r="C12538" s="9" t="s">
        <v>1401</v>
      </c>
    </row>
    <row r="12539" customFormat="false" ht="12.75" hidden="false" customHeight="false" outlineLevel="0" collapsed="false">
      <c r="A12539" s="1" t="s">
        <v>19687</v>
      </c>
      <c r="C12539" s="9" t="s">
        <v>1401</v>
      </c>
    </row>
    <row r="12540" customFormat="false" ht="12.75" hidden="false" customHeight="false" outlineLevel="0" collapsed="false">
      <c r="A12540" s="1" t="s">
        <v>19688</v>
      </c>
      <c r="C12540" s="9" t="s">
        <v>1401</v>
      </c>
    </row>
    <row r="12541" customFormat="false" ht="12.75" hidden="false" customHeight="false" outlineLevel="0" collapsed="false">
      <c r="A12541" s="1" t="s">
        <v>19689</v>
      </c>
      <c r="C12541" s="9" t="s">
        <v>1401</v>
      </c>
    </row>
    <row r="12542" customFormat="false" ht="12.75" hidden="false" customHeight="false" outlineLevel="0" collapsed="false">
      <c r="A12542" s="1" t="s">
        <v>19690</v>
      </c>
      <c r="C12542" s="9" t="s">
        <v>1401</v>
      </c>
    </row>
    <row r="12543" customFormat="false" ht="12.75" hidden="false" customHeight="false" outlineLevel="0" collapsed="false">
      <c r="A12543" s="1" t="s">
        <v>19691</v>
      </c>
      <c r="C12543" s="9" t="s">
        <v>1401</v>
      </c>
    </row>
    <row r="12544" customFormat="false" ht="12.75" hidden="false" customHeight="false" outlineLevel="0" collapsed="false">
      <c r="A12544" s="1" t="s">
        <v>19692</v>
      </c>
      <c r="C12544" s="9" t="s">
        <v>1401</v>
      </c>
    </row>
    <row r="12545" customFormat="false" ht="12.75" hidden="false" customHeight="false" outlineLevel="0" collapsed="false">
      <c r="A12545" s="1" t="s">
        <v>19693</v>
      </c>
      <c r="C12545" s="9" t="s">
        <v>1401</v>
      </c>
    </row>
    <row r="12546" customFormat="false" ht="12.75" hidden="false" customHeight="false" outlineLevel="0" collapsed="false">
      <c r="A12546" s="1" t="s">
        <v>19694</v>
      </c>
      <c r="C12546" s="9" t="s">
        <v>1401</v>
      </c>
    </row>
    <row r="12547" customFormat="false" ht="12.75" hidden="false" customHeight="false" outlineLevel="0" collapsed="false">
      <c r="A12547" s="1" t="s">
        <v>19695</v>
      </c>
      <c r="C12547" s="9" t="s">
        <v>1401</v>
      </c>
    </row>
    <row r="12548" customFormat="false" ht="12.75" hidden="false" customHeight="false" outlineLevel="0" collapsed="false">
      <c r="A12548" s="1" t="s">
        <v>19696</v>
      </c>
      <c r="C12548" s="9" t="s">
        <v>1401</v>
      </c>
    </row>
    <row r="12549" customFormat="false" ht="12.75" hidden="false" customHeight="false" outlineLevel="0" collapsed="false">
      <c r="A12549" s="1" t="s">
        <v>19697</v>
      </c>
      <c r="C12549" s="9" t="s">
        <v>1401</v>
      </c>
    </row>
    <row r="12550" customFormat="false" ht="12.75" hidden="false" customHeight="false" outlineLevel="0" collapsed="false">
      <c r="A12550" s="1" t="s">
        <v>19698</v>
      </c>
      <c r="C12550" s="9" t="s">
        <v>1401</v>
      </c>
    </row>
    <row r="12551" customFormat="false" ht="12.75" hidden="false" customHeight="false" outlineLevel="0" collapsed="false">
      <c r="A12551" s="1" t="s">
        <v>19699</v>
      </c>
      <c r="C12551" s="9" t="s">
        <v>1401</v>
      </c>
    </row>
    <row r="12552" customFormat="false" ht="12.75" hidden="false" customHeight="false" outlineLevel="0" collapsed="false">
      <c r="A12552" s="1" t="s">
        <v>19700</v>
      </c>
      <c r="C12552" s="9" t="s">
        <v>1401</v>
      </c>
    </row>
    <row r="12553" customFormat="false" ht="12.75" hidden="false" customHeight="false" outlineLevel="0" collapsed="false">
      <c r="A12553" s="1" t="s">
        <v>19701</v>
      </c>
      <c r="C12553" s="9" t="s">
        <v>1401</v>
      </c>
    </row>
    <row r="12554" customFormat="false" ht="12.75" hidden="false" customHeight="false" outlineLevel="0" collapsed="false">
      <c r="A12554" s="1" t="s">
        <v>19702</v>
      </c>
      <c r="C12554" s="9" t="s">
        <v>1401</v>
      </c>
    </row>
    <row r="12555" customFormat="false" ht="12.75" hidden="false" customHeight="false" outlineLevel="0" collapsed="false">
      <c r="A12555" s="1" t="s">
        <v>19703</v>
      </c>
      <c r="C12555" s="9" t="s">
        <v>1401</v>
      </c>
    </row>
    <row r="12556" customFormat="false" ht="12.75" hidden="false" customHeight="false" outlineLevel="0" collapsed="false">
      <c r="A12556" s="1" t="s">
        <v>19704</v>
      </c>
      <c r="C12556" s="9" t="s">
        <v>1401</v>
      </c>
    </row>
    <row r="12557" customFormat="false" ht="12.75" hidden="false" customHeight="false" outlineLevel="0" collapsed="false">
      <c r="A12557" s="1" t="s">
        <v>19705</v>
      </c>
      <c r="C12557" s="9" t="s">
        <v>1401</v>
      </c>
    </row>
    <row r="12558" customFormat="false" ht="12.75" hidden="false" customHeight="false" outlineLevel="0" collapsed="false">
      <c r="A12558" s="1" t="s">
        <v>19706</v>
      </c>
      <c r="C12558" s="9" t="s">
        <v>1401</v>
      </c>
    </row>
    <row r="12559" customFormat="false" ht="12.75" hidden="false" customHeight="false" outlineLevel="0" collapsed="false">
      <c r="A12559" s="1" t="s">
        <v>19707</v>
      </c>
      <c r="C12559" s="9" t="s">
        <v>1401</v>
      </c>
    </row>
    <row r="12560" customFormat="false" ht="12.75" hidden="false" customHeight="false" outlineLevel="0" collapsed="false">
      <c r="A12560" s="1" t="s">
        <v>19708</v>
      </c>
      <c r="C12560" s="9" t="s">
        <v>1401</v>
      </c>
    </row>
    <row r="12561" customFormat="false" ht="12.75" hidden="false" customHeight="false" outlineLevel="0" collapsed="false">
      <c r="A12561" s="1" t="s">
        <v>19709</v>
      </c>
      <c r="C12561" s="9" t="s">
        <v>1401</v>
      </c>
    </row>
    <row r="12562" customFormat="false" ht="12.75" hidden="false" customHeight="false" outlineLevel="0" collapsed="false">
      <c r="A12562" s="1" t="s">
        <v>19710</v>
      </c>
      <c r="C12562" s="9" t="s">
        <v>1401</v>
      </c>
    </row>
    <row r="12563" customFormat="false" ht="12.75" hidden="false" customHeight="false" outlineLevel="0" collapsed="false">
      <c r="A12563" s="1" t="s">
        <v>19711</v>
      </c>
      <c r="C12563" s="9" t="s">
        <v>1401</v>
      </c>
    </row>
    <row r="12564" customFormat="false" ht="12.75" hidden="false" customHeight="false" outlineLevel="0" collapsed="false">
      <c r="A12564" s="1" t="s">
        <v>19712</v>
      </c>
      <c r="C12564" s="9" t="s">
        <v>1401</v>
      </c>
    </row>
    <row r="12565" customFormat="false" ht="12.75" hidden="false" customHeight="false" outlineLevel="0" collapsed="false">
      <c r="A12565" s="1" t="s">
        <v>19713</v>
      </c>
      <c r="C12565" s="9" t="s">
        <v>1401</v>
      </c>
    </row>
    <row r="12566" customFormat="false" ht="12.75" hidden="false" customHeight="false" outlineLevel="0" collapsed="false">
      <c r="A12566" s="1" t="s">
        <v>19714</v>
      </c>
      <c r="C12566" s="9" t="s">
        <v>1401</v>
      </c>
    </row>
    <row r="12567" customFormat="false" ht="12.75" hidden="false" customHeight="false" outlineLevel="0" collapsed="false">
      <c r="A12567" s="1" t="s">
        <v>19715</v>
      </c>
      <c r="C12567" s="9" t="s">
        <v>1401</v>
      </c>
    </row>
    <row r="12568" customFormat="false" ht="12.75" hidden="false" customHeight="false" outlineLevel="0" collapsed="false">
      <c r="A12568" s="1" t="s">
        <v>19716</v>
      </c>
      <c r="C12568" s="9" t="s">
        <v>1401</v>
      </c>
    </row>
    <row r="12569" customFormat="false" ht="12.75" hidden="false" customHeight="false" outlineLevel="0" collapsed="false">
      <c r="A12569" s="1" t="s">
        <v>19717</v>
      </c>
      <c r="C12569" s="9" t="s">
        <v>1401</v>
      </c>
    </row>
    <row r="12570" customFormat="false" ht="12.75" hidden="false" customHeight="false" outlineLevel="0" collapsed="false">
      <c r="A12570" s="1" t="s">
        <v>19718</v>
      </c>
      <c r="C12570" s="9" t="s">
        <v>1401</v>
      </c>
    </row>
    <row r="12571" customFormat="false" ht="12.75" hidden="false" customHeight="false" outlineLevel="0" collapsed="false">
      <c r="A12571" s="1" t="s">
        <v>19719</v>
      </c>
      <c r="C12571" s="9" t="s">
        <v>1401</v>
      </c>
    </row>
    <row r="12572" customFormat="false" ht="12.75" hidden="false" customHeight="false" outlineLevel="0" collapsed="false">
      <c r="A12572" s="1" t="s">
        <v>19720</v>
      </c>
      <c r="C12572" s="9" t="s">
        <v>1401</v>
      </c>
    </row>
    <row r="12573" customFormat="false" ht="12.75" hidden="false" customHeight="false" outlineLevel="0" collapsed="false">
      <c r="A12573" s="1" t="s">
        <v>19721</v>
      </c>
      <c r="C12573" s="9" t="s">
        <v>1401</v>
      </c>
    </row>
    <row r="12574" customFormat="false" ht="12.75" hidden="false" customHeight="false" outlineLevel="0" collapsed="false">
      <c r="A12574" s="1" t="s">
        <v>19722</v>
      </c>
      <c r="C12574" s="9" t="s">
        <v>1401</v>
      </c>
    </row>
    <row r="12575" customFormat="false" ht="12.75" hidden="false" customHeight="false" outlineLevel="0" collapsed="false">
      <c r="A12575" s="1" t="s">
        <v>19723</v>
      </c>
      <c r="C12575" s="9" t="s">
        <v>1401</v>
      </c>
    </row>
    <row r="12576" customFormat="false" ht="12.75" hidden="false" customHeight="false" outlineLevel="0" collapsed="false">
      <c r="A12576" s="1" t="s">
        <v>19724</v>
      </c>
      <c r="C12576" s="9" t="s">
        <v>1401</v>
      </c>
    </row>
    <row r="12577" customFormat="false" ht="12.75" hidden="false" customHeight="false" outlineLevel="0" collapsed="false">
      <c r="A12577" s="1" t="s">
        <v>19725</v>
      </c>
      <c r="C12577" s="9" t="s">
        <v>1401</v>
      </c>
    </row>
    <row r="12578" customFormat="false" ht="12.75" hidden="false" customHeight="false" outlineLevel="0" collapsed="false">
      <c r="A12578" s="1" t="s">
        <v>19726</v>
      </c>
      <c r="C12578" s="9" t="s">
        <v>1401</v>
      </c>
    </row>
    <row r="12579" customFormat="false" ht="12.75" hidden="false" customHeight="false" outlineLevel="0" collapsed="false">
      <c r="A12579" s="1" t="s">
        <v>19727</v>
      </c>
      <c r="C12579" s="9" t="s">
        <v>1401</v>
      </c>
    </row>
    <row r="12580" customFormat="false" ht="12.75" hidden="false" customHeight="false" outlineLevel="0" collapsed="false">
      <c r="A12580" s="1" t="s">
        <v>19728</v>
      </c>
      <c r="C12580" s="9" t="s">
        <v>1401</v>
      </c>
    </row>
    <row r="12581" customFormat="false" ht="12.75" hidden="false" customHeight="false" outlineLevel="0" collapsed="false">
      <c r="A12581" s="1" t="s">
        <v>19729</v>
      </c>
      <c r="C12581" s="9" t="s">
        <v>1401</v>
      </c>
    </row>
    <row r="12582" customFormat="false" ht="12.75" hidden="false" customHeight="false" outlineLevel="0" collapsed="false">
      <c r="A12582" s="1" t="s">
        <v>19730</v>
      </c>
      <c r="C12582" s="9" t="s">
        <v>1401</v>
      </c>
    </row>
    <row r="12583" customFormat="false" ht="12.75" hidden="false" customHeight="false" outlineLevel="0" collapsed="false">
      <c r="A12583" s="1" t="s">
        <v>19731</v>
      </c>
      <c r="C12583" s="9" t="s">
        <v>1401</v>
      </c>
    </row>
    <row r="12584" customFormat="false" ht="12.75" hidden="false" customHeight="false" outlineLevel="0" collapsed="false">
      <c r="A12584" s="1" t="s">
        <v>19732</v>
      </c>
      <c r="C12584" s="9" t="s">
        <v>1401</v>
      </c>
    </row>
    <row r="12585" customFormat="false" ht="12.75" hidden="false" customHeight="false" outlineLevel="0" collapsed="false">
      <c r="A12585" s="1" t="s">
        <v>19733</v>
      </c>
      <c r="C12585" s="9" t="s">
        <v>1401</v>
      </c>
    </row>
    <row r="12586" customFormat="false" ht="12.75" hidden="false" customHeight="false" outlineLevel="0" collapsed="false">
      <c r="A12586" s="1" t="s">
        <v>19734</v>
      </c>
      <c r="C12586" s="9" t="s">
        <v>1401</v>
      </c>
    </row>
    <row r="12587" customFormat="false" ht="12.75" hidden="false" customHeight="false" outlineLevel="0" collapsed="false">
      <c r="A12587" s="1" t="s">
        <v>19735</v>
      </c>
      <c r="C12587" s="9" t="s">
        <v>1401</v>
      </c>
    </row>
    <row r="12588" customFormat="false" ht="12.75" hidden="false" customHeight="false" outlineLevel="0" collapsed="false">
      <c r="A12588" s="1" t="s">
        <v>19736</v>
      </c>
      <c r="C12588" s="9" t="s">
        <v>1401</v>
      </c>
    </row>
    <row r="12589" customFormat="false" ht="12.75" hidden="false" customHeight="false" outlineLevel="0" collapsed="false">
      <c r="A12589" s="1" t="s">
        <v>19737</v>
      </c>
      <c r="C12589" s="9" t="s">
        <v>1401</v>
      </c>
    </row>
    <row r="12590" customFormat="false" ht="12.75" hidden="false" customHeight="false" outlineLevel="0" collapsed="false">
      <c r="A12590" s="1" t="s">
        <v>19738</v>
      </c>
      <c r="C12590" s="9" t="s">
        <v>1401</v>
      </c>
    </row>
    <row r="12591" customFormat="false" ht="12.75" hidden="false" customHeight="false" outlineLevel="0" collapsed="false">
      <c r="A12591" s="1" t="s">
        <v>19739</v>
      </c>
      <c r="C12591" s="9" t="s">
        <v>1401</v>
      </c>
    </row>
    <row r="12592" customFormat="false" ht="12.75" hidden="false" customHeight="false" outlineLevel="0" collapsed="false">
      <c r="A12592" s="1" t="s">
        <v>19740</v>
      </c>
      <c r="C12592" s="9" t="s">
        <v>1401</v>
      </c>
    </row>
    <row r="12593" customFormat="false" ht="12.75" hidden="false" customHeight="false" outlineLevel="0" collapsed="false">
      <c r="A12593" s="1" t="s">
        <v>19741</v>
      </c>
      <c r="C12593" s="9" t="s">
        <v>1401</v>
      </c>
    </row>
    <row r="12594" customFormat="false" ht="12.75" hidden="false" customHeight="false" outlineLevel="0" collapsed="false">
      <c r="A12594" s="1" t="s">
        <v>19742</v>
      </c>
      <c r="C12594" s="9" t="s">
        <v>1401</v>
      </c>
    </row>
    <row r="12595" customFormat="false" ht="12.75" hidden="false" customHeight="false" outlineLevel="0" collapsed="false">
      <c r="A12595" s="1" t="s">
        <v>19743</v>
      </c>
      <c r="C12595" s="9" t="s">
        <v>1401</v>
      </c>
    </row>
    <row r="12596" customFormat="false" ht="12.75" hidden="false" customHeight="false" outlineLevel="0" collapsed="false">
      <c r="A12596" s="1" t="s">
        <v>19744</v>
      </c>
      <c r="C12596" s="9" t="s">
        <v>1401</v>
      </c>
    </row>
    <row r="12597" customFormat="false" ht="12.75" hidden="false" customHeight="false" outlineLevel="0" collapsed="false">
      <c r="A12597" s="1" t="s">
        <v>19745</v>
      </c>
      <c r="C12597" s="9" t="s">
        <v>1401</v>
      </c>
    </row>
    <row r="12598" customFormat="false" ht="12.75" hidden="false" customHeight="false" outlineLevel="0" collapsed="false">
      <c r="A12598" s="1" t="s">
        <v>19746</v>
      </c>
      <c r="C12598" s="9" t="s">
        <v>1401</v>
      </c>
    </row>
    <row r="12599" customFormat="false" ht="12.75" hidden="false" customHeight="false" outlineLevel="0" collapsed="false">
      <c r="A12599" s="1" t="s">
        <v>19747</v>
      </c>
      <c r="C12599" s="9" t="s">
        <v>1401</v>
      </c>
    </row>
    <row r="12600" customFormat="false" ht="12.75" hidden="false" customHeight="false" outlineLevel="0" collapsed="false">
      <c r="A12600" s="1" t="s">
        <v>19748</v>
      </c>
      <c r="C12600" s="9" t="s">
        <v>1401</v>
      </c>
    </row>
    <row r="12601" customFormat="false" ht="12.75" hidden="false" customHeight="false" outlineLevel="0" collapsed="false">
      <c r="A12601" s="1" t="s">
        <v>19749</v>
      </c>
      <c r="C12601" s="9" t="s">
        <v>1401</v>
      </c>
    </row>
    <row r="12602" customFormat="false" ht="12.75" hidden="false" customHeight="false" outlineLevel="0" collapsed="false">
      <c r="A12602" s="1" t="s">
        <v>19750</v>
      </c>
      <c r="C12602" s="9" t="s">
        <v>1401</v>
      </c>
    </row>
    <row r="12603" customFormat="false" ht="12.75" hidden="false" customHeight="false" outlineLevel="0" collapsed="false">
      <c r="A12603" s="1" t="s">
        <v>19751</v>
      </c>
      <c r="C12603" s="9" t="s">
        <v>1401</v>
      </c>
    </row>
    <row r="12604" customFormat="false" ht="12.75" hidden="false" customHeight="false" outlineLevel="0" collapsed="false">
      <c r="A12604" s="1" t="s">
        <v>19752</v>
      </c>
      <c r="C12604" s="9" t="s">
        <v>1401</v>
      </c>
    </row>
    <row r="12605" customFormat="false" ht="12.75" hidden="false" customHeight="false" outlineLevel="0" collapsed="false">
      <c r="A12605" s="1" t="s">
        <v>19753</v>
      </c>
      <c r="C12605" s="9" t="s">
        <v>1401</v>
      </c>
    </row>
    <row r="12606" customFormat="false" ht="12.75" hidden="false" customHeight="false" outlineLevel="0" collapsed="false">
      <c r="A12606" s="1" t="s">
        <v>19754</v>
      </c>
      <c r="C12606" s="9" t="s">
        <v>1401</v>
      </c>
    </row>
    <row r="12607" customFormat="false" ht="12.75" hidden="false" customHeight="false" outlineLevel="0" collapsed="false">
      <c r="A12607" s="1" t="s">
        <v>19755</v>
      </c>
      <c r="C12607" s="9" t="s">
        <v>1401</v>
      </c>
    </row>
    <row r="12608" customFormat="false" ht="12.75" hidden="false" customHeight="false" outlineLevel="0" collapsed="false">
      <c r="A12608" s="1" t="s">
        <v>19756</v>
      </c>
      <c r="C12608" s="9" t="s">
        <v>1401</v>
      </c>
    </row>
    <row r="12609" customFormat="false" ht="12.75" hidden="false" customHeight="false" outlineLevel="0" collapsed="false">
      <c r="A12609" s="1" t="s">
        <v>19757</v>
      </c>
      <c r="C12609" s="9" t="s">
        <v>1401</v>
      </c>
    </row>
    <row r="12610" customFormat="false" ht="12.75" hidden="false" customHeight="false" outlineLevel="0" collapsed="false">
      <c r="A12610" s="1" t="s">
        <v>19758</v>
      </c>
      <c r="C12610" s="9" t="s">
        <v>1401</v>
      </c>
    </row>
    <row r="12611" customFormat="false" ht="12.75" hidden="false" customHeight="false" outlineLevel="0" collapsed="false">
      <c r="A12611" s="1" t="s">
        <v>19759</v>
      </c>
      <c r="C12611" s="9" t="s">
        <v>1401</v>
      </c>
    </row>
    <row r="12612" customFormat="false" ht="12.75" hidden="false" customHeight="false" outlineLevel="0" collapsed="false">
      <c r="A12612" s="1" t="s">
        <v>19760</v>
      </c>
      <c r="C12612" s="9" t="s">
        <v>1401</v>
      </c>
    </row>
    <row r="12613" customFormat="false" ht="12.75" hidden="false" customHeight="false" outlineLevel="0" collapsed="false">
      <c r="A12613" s="1" t="s">
        <v>19761</v>
      </c>
      <c r="C12613" s="9" t="s">
        <v>1401</v>
      </c>
    </row>
    <row r="12614" customFormat="false" ht="12.75" hidden="false" customHeight="false" outlineLevel="0" collapsed="false">
      <c r="A12614" s="1" t="s">
        <v>19762</v>
      </c>
      <c r="C12614" s="9" t="s">
        <v>1401</v>
      </c>
    </row>
    <row r="12615" customFormat="false" ht="12.75" hidden="false" customHeight="false" outlineLevel="0" collapsed="false">
      <c r="A12615" s="1" t="s">
        <v>19763</v>
      </c>
      <c r="C12615" s="9" t="s">
        <v>1401</v>
      </c>
    </row>
    <row r="12616" customFormat="false" ht="12.75" hidden="false" customHeight="false" outlineLevel="0" collapsed="false">
      <c r="A12616" s="1" t="s">
        <v>19764</v>
      </c>
      <c r="C12616" s="9" t="s">
        <v>1401</v>
      </c>
    </row>
    <row r="12617" customFormat="false" ht="12.75" hidden="false" customHeight="false" outlineLevel="0" collapsed="false">
      <c r="A12617" s="1" t="s">
        <v>19765</v>
      </c>
      <c r="C12617" s="9" t="s">
        <v>1401</v>
      </c>
    </row>
    <row r="12618" customFormat="false" ht="12.75" hidden="false" customHeight="false" outlineLevel="0" collapsed="false">
      <c r="A12618" s="1" t="s">
        <v>19766</v>
      </c>
      <c r="C12618" s="9" t="s">
        <v>1401</v>
      </c>
    </row>
    <row r="12619" customFormat="false" ht="12.75" hidden="false" customHeight="false" outlineLevel="0" collapsed="false">
      <c r="A12619" s="1" t="s">
        <v>19767</v>
      </c>
      <c r="C12619" s="9" t="s">
        <v>1401</v>
      </c>
    </row>
    <row r="12620" customFormat="false" ht="12.75" hidden="false" customHeight="false" outlineLevel="0" collapsed="false">
      <c r="A12620" s="1" t="s">
        <v>19768</v>
      </c>
      <c r="C12620" s="9" t="s">
        <v>1401</v>
      </c>
    </row>
    <row r="12621" customFormat="false" ht="12.75" hidden="false" customHeight="false" outlineLevel="0" collapsed="false">
      <c r="A12621" s="1" t="s">
        <v>19769</v>
      </c>
      <c r="C12621" s="9" t="s">
        <v>1401</v>
      </c>
    </row>
    <row r="12622" customFormat="false" ht="12.75" hidden="false" customHeight="false" outlineLevel="0" collapsed="false">
      <c r="A12622" s="1" t="s">
        <v>19770</v>
      </c>
      <c r="C12622" s="9" t="s">
        <v>1401</v>
      </c>
    </row>
    <row r="12623" customFormat="false" ht="12.75" hidden="false" customHeight="false" outlineLevel="0" collapsed="false">
      <c r="A12623" s="1" t="s">
        <v>19771</v>
      </c>
      <c r="C12623" s="9" t="s">
        <v>1401</v>
      </c>
    </row>
    <row r="12624" customFormat="false" ht="12.75" hidden="false" customHeight="false" outlineLevel="0" collapsed="false">
      <c r="A12624" s="1" t="s">
        <v>19772</v>
      </c>
      <c r="C12624" s="9" t="s">
        <v>1401</v>
      </c>
    </row>
    <row r="12625" customFormat="false" ht="12.75" hidden="false" customHeight="false" outlineLevel="0" collapsed="false">
      <c r="A12625" s="1" t="s">
        <v>19773</v>
      </c>
      <c r="C12625" s="9" t="s">
        <v>1401</v>
      </c>
    </row>
    <row r="12626" customFormat="false" ht="12.75" hidden="false" customHeight="false" outlineLevel="0" collapsed="false">
      <c r="A12626" s="1" t="s">
        <v>19774</v>
      </c>
      <c r="C12626" s="9" t="s">
        <v>1401</v>
      </c>
    </row>
    <row r="12627" customFormat="false" ht="12.75" hidden="false" customHeight="false" outlineLevel="0" collapsed="false">
      <c r="A12627" s="1" t="s">
        <v>19775</v>
      </c>
      <c r="C12627" s="9" t="s">
        <v>1401</v>
      </c>
    </row>
    <row r="12628" customFormat="false" ht="12.75" hidden="false" customHeight="false" outlineLevel="0" collapsed="false">
      <c r="A12628" s="1" t="s">
        <v>19776</v>
      </c>
      <c r="C12628" s="9" t="s">
        <v>1401</v>
      </c>
    </row>
    <row r="12629" customFormat="false" ht="12.75" hidden="false" customHeight="false" outlineLevel="0" collapsed="false">
      <c r="A12629" s="1" t="s">
        <v>19777</v>
      </c>
      <c r="C12629" s="9" t="s">
        <v>1401</v>
      </c>
    </row>
    <row r="12630" customFormat="false" ht="12.75" hidden="false" customHeight="false" outlineLevel="0" collapsed="false">
      <c r="A12630" s="1" t="s">
        <v>19778</v>
      </c>
      <c r="C12630" s="9" t="s">
        <v>1401</v>
      </c>
    </row>
    <row r="12631" customFormat="false" ht="12.75" hidden="false" customHeight="false" outlineLevel="0" collapsed="false">
      <c r="A12631" s="1" t="s">
        <v>19779</v>
      </c>
      <c r="C12631" s="9" t="s">
        <v>1401</v>
      </c>
    </row>
    <row r="12632" customFormat="false" ht="12.75" hidden="false" customHeight="false" outlineLevel="0" collapsed="false">
      <c r="A12632" s="1" t="s">
        <v>19780</v>
      </c>
      <c r="C12632" s="9" t="s">
        <v>1401</v>
      </c>
    </row>
    <row r="12633" customFormat="false" ht="12.75" hidden="false" customHeight="false" outlineLevel="0" collapsed="false">
      <c r="A12633" s="1" t="s">
        <v>19781</v>
      </c>
      <c r="C12633" s="9" t="s">
        <v>1401</v>
      </c>
    </row>
    <row r="12634" customFormat="false" ht="12.75" hidden="false" customHeight="false" outlineLevel="0" collapsed="false">
      <c r="A12634" s="1" t="s">
        <v>19782</v>
      </c>
      <c r="C12634" s="9" t="s">
        <v>1401</v>
      </c>
    </row>
    <row r="12635" customFormat="false" ht="12.75" hidden="false" customHeight="false" outlineLevel="0" collapsed="false">
      <c r="A12635" s="1" t="s">
        <v>19783</v>
      </c>
      <c r="C12635" s="9" t="s">
        <v>1401</v>
      </c>
    </row>
    <row r="12636" customFormat="false" ht="12.75" hidden="false" customHeight="false" outlineLevel="0" collapsed="false">
      <c r="A12636" s="1" t="s">
        <v>19784</v>
      </c>
      <c r="C12636" s="9" t="s">
        <v>1401</v>
      </c>
    </row>
    <row r="12637" customFormat="false" ht="12.75" hidden="false" customHeight="false" outlineLevel="0" collapsed="false">
      <c r="A12637" s="1" t="s">
        <v>19785</v>
      </c>
      <c r="C12637" s="9" t="s">
        <v>1401</v>
      </c>
    </row>
    <row r="12638" customFormat="false" ht="12.75" hidden="false" customHeight="false" outlineLevel="0" collapsed="false">
      <c r="A12638" s="1" t="s">
        <v>19786</v>
      </c>
      <c r="C12638" s="9" t="s">
        <v>1401</v>
      </c>
    </row>
    <row r="12639" customFormat="false" ht="12.75" hidden="false" customHeight="false" outlineLevel="0" collapsed="false">
      <c r="A12639" s="1" t="s">
        <v>19787</v>
      </c>
      <c r="C12639" s="9" t="s">
        <v>1401</v>
      </c>
    </row>
    <row r="12640" customFormat="false" ht="12.75" hidden="false" customHeight="false" outlineLevel="0" collapsed="false">
      <c r="A12640" s="1" t="s">
        <v>19788</v>
      </c>
      <c r="C12640" s="9" t="s">
        <v>1401</v>
      </c>
    </row>
    <row r="12641" customFormat="false" ht="12.75" hidden="false" customHeight="false" outlineLevel="0" collapsed="false">
      <c r="A12641" s="1" t="s">
        <v>19789</v>
      </c>
      <c r="C12641" s="9" t="s">
        <v>1401</v>
      </c>
    </row>
    <row r="12642" customFormat="false" ht="12.75" hidden="false" customHeight="false" outlineLevel="0" collapsed="false">
      <c r="A12642" s="1" t="s">
        <v>19790</v>
      </c>
      <c r="C12642" s="9" t="s">
        <v>1401</v>
      </c>
    </row>
    <row r="12643" customFormat="false" ht="12.75" hidden="false" customHeight="false" outlineLevel="0" collapsed="false">
      <c r="A12643" s="1" t="s">
        <v>19791</v>
      </c>
      <c r="C12643" s="9" t="s">
        <v>1401</v>
      </c>
    </row>
    <row r="12644" customFormat="false" ht="12.75" hidden="false" customHeight="false" outlineLevel="0" collapsed="false">
      <c r="A12644" s="1" t="s">
        <v>19792</v>
      </c>
      <c r="C12644" s="9" t="s">
        <v>1401</v>
      </c>
    </row>
    <row r="12645" customFormat="false" ht="12.75" hidden="false" customHeight="false" outlineLevel="0" collapsed="false">
      <c r="A12645" s="1" t="s">
        <v>19793</v>
      </c>
      <c r="C12645" s="9" t="s">
        <v>1401</v>
      </c>
    </row>
    <row r="12646" customFormat="false" ht="12.75" hidden="false" customHeight="false" outlineLevel="0" collapsed="false">
      <c r="A12646" s="1" t="s">
        <v>19794</v>
      </c>
      <c r="C12646" s="9" t="s">
        <v>1401</v>
      </c>
    </row>
    <row r="12647" customFormat="false" ht="12.75" hidden="false" customHeight="false" outlineLevel="0" collapsed="false">
      <c r="A12647" s="1" t="s">
        <v>19795</v>
      </c>
      <c r="C12647" s="9" t="s">
        <v>1401</v>
      </c>
    </row>
    <row r="12648" customFormat="false" ht="12.75" hidden="false" customHeight="false" outlineLevel="0" collapsed="false">
      <c r="A12648" s="1" t="s">
        <v>19796</v>
      </c>
      <c r="C12648" s="9" t="s">
        <v>1401</v>
      </c>
    </row>
    <row r="12649" customFormat="false" ht="12.75" hidden="false" customHeight="false" outlineLevel="0" collapsed="false">
      <c r="A12649" s="1" t="s">
        <v>19797</v>
      </c>
      <c r="C12649" s="9" t="s">
        <v>1401</v>
      </c>
    </row>
    <row r="12650" customFormat="false" ht="12.75" hidden="false" customHeight="false" outlineLevel="0" collapsed="false">
      <c r="A12650" s="1" t="s">
        <v>19798</v>
      </c>
      <c r="C12650" s="9" t="s">
        <v>1401</v>
      </c>
    </row>
    <row r="12651" customFormat="false" ht="12.75" hidden="false" customHeight="false" outlineLevel="0" collapsed="false">
      <c r="A12651" s="1" t="s">
        <v>19799</v>
      </c>
      <c r="C12651" s="9" t="s">
        <v>1401</v>
      </c>
    </row>
    <row r="12652" customFormat="false" ht="12.75" hidden="false" customHeight="false" outlineLevel="0" collapsed="false">
      <c r="A12652" s="1" t="s">
        <v>19800</v>
      </c>
      <c r="C12652" s="9" t="s">
        <v>1401</v>
      </c>
    </row>
    <row r="12653" customFormat="false" ht="12.75" hidden="false" customHeight="false" outlineLevel="0" collapsed="false">
      <c r="A12653" s="1" t="s">
        <v>19801</v>
      </c>
      <c r="C12653" s="9" t="s">
        <v>1401</v>
      </c>
    </row>
    <row r="12654" customFormat="false" ht="12.75" hidden="false" customHeight="false" outlineLevel="0" collapsed="false">
      <c r="A12654" s="1" t="s">
        <v>19802</v>
      </c>
      <c r="C12654" s="9" t="s">
        <v>1401</v>
      </c>
    </row>
    <row r="12655" customFormat="false" ht="12.75" hidden="false" customHeight="false" outlineLevel="0" collapsed="false">
      <c r="A12655" s="1" t="s">
        <v>19803</v>
      </c>
      <c r="C12655" s="9" t="s">
        <v>1401</v>
      </c>
    </row>
    <row r="12656" customFormat="false" ht="12.75" hidden="false" customHeight="false" outlineLevel="0" collapsed="false">
      <c r="A12656" s="1" t="s">
        <v>19804</v>
      </c>
      <c r="C12656" s="9" t="s">
        <v>1401</v>
      </c>
    </row>
    <row r="12657" customFormat="false" ht="12.75" hidden="false" customHeight="false" outlineLevel="0" collapsed="false">
      <c r="A12657" s="1" t="s">
        <v>19805</v>
      </c>
      <c r="C12657" s="9" t="s">
        <v>1401</v>
      </c>
    </row>
    <row r="12658" customFormat="false" ht="12.75" hidden="false" customHeight="false" outlineLevel="0" collapsed="false">
      <c r="A12658" s="1" t="s">
        <v>19806</v>
      </c>
      <c r="C12658" s="9" t="s">
        <v>1401</v>
      </c>
    </row>
    <row r="12659" customFormat="false" ht="12.75" hidden="false" customHeight="false" outlineLevel="0" collapsed="false">
      <c r="A12659" s="1" t="s">
        <v>19807</v>
      </c>
      <c r="C12659" s="9" t="s">
        <v>1401</v>
      </c>
    </row>
    <row r="12660" customFormat="false" ht="12.75" hidden="false" customHeight="false" outlineLevel="0" collapsed="false">
      <c r="A12660" s="1" t="s">
        <v>19808</v>
      </c>
      <c r="C12660" s="9" t="s">
        <v>1401</v>
      </c>
    </row>
    <row r="12661" customFormat="false" ht="12.75" hidden="false" customHeight="false" outlineLevel="0" collapsed="false">
      <c r="A12661" s="1" t="s">
        <v>19809</v>
      </c>
      <c r="C12661" s="9" t="s">
        <v>1401</v>
      </c>
    </row>
    <row r="12662" customFormat="false" ht="12.75" hidden="false" customHeight="false" outlineLevel="0" collapsed="false">
      <c r="A12662" s="1" t="s">
        <v>19810</v>
      </c>
      <c r="C12662" s="9" t="s">
        <v>1401</v>
      </c>
    </row>
    <row r="12663" customFormat="false" ht="12.75" hidden="false" customHeight="false" outlineLevel="0" collapsed="false">
      <c r="A12663" s="1" t="s">
        <v>19811</v>
      </c>
      <c r="C12663" s="9" t="s">
        <v>1401</v>
      </c>
    </row>
    <row r="12664" customFormat="false" ht="12.75" hidden="false" customHeight="false" outlineLevel="0" collapsed="false">
      <c r="A12664" s="1" t="s">
        <v>19812</v>
      </c>
      <c r="C12664" s="9" t="s">
        <v>1401</v>
      </c>
    </row>
    <row r="12665" customFormat="false" ht="12.75" hidden="false" customHeight="false" outlineLevel="0" collapsed="false">
      <c r="A12665" s="1" t="s">
        <v>19813</v>
      </c>
      <c r="C12665" s="9" t="s">
        <v>1401</v>
      </c>
    </row>
    <row r="12666" customFormat="false" ht="12.75" hidden="false" customHeight="false" outlineLevel="0" collapsed="false">
      <c r="A12666" s="1" t="s">
        <v>19814</v>
      </c>
      <c r="C12666" s="9" t="s">
        <v>1401</v>
      </c>
    </row>
    <row r="12667" customFormat="false" ht="12.75" hidden="false" customHeight="false" outlineLevel="0" collapsed="false">
      <c r="A12667" s="1" t="s">
        <v>19815</v>
      </c>
      <c r="C12667" s="9" t="s">
        <v>1401</v>
      </c>
    </row>
    <row r="12668" customFormat="false" ht="12.75" hidden="false" customHeight="false" outlineLevel="0" collapsed="false">
      <c r="A12668" s="1" t="s">
        <v>19816</v>
      </c>
      <c r="C12668" s="9" t="s">
        <v>1401</v>
      </c>
    </row>
    <row r="12669" customFormat="false" ht="12.75" hidden="false" customHeight="false" outlineLevel="0" collapsed="false">
      <c r="A12669" s="1" t="s">
        <v>19817</v>
      </c>
      <c r="C12669" s="9" t="s">
        <v>1401</v>
      </c>
    </row>
    <row r="12670" customFormat="false" ht="12.75" hidden="false" customHeight="false" outlineLevel="0" collapsed="false">
      <c r="A12670" s="1" t="s">
        <v>19818</v>
      </c>
      <c r="C12670" s="9" t="s">
        <v>1401</v>
      </c>
    </row>
    <row r="12671" customFormat="false" ht="12.75" hidden="false" customHeight="false" outlineLevel="0" collapsed="false">
      <c r="A12671" s="1" t="s">
        <v>19819</v>
      </c>
      <c r="C12671" s="9" t="s">
        <v>1401</v>
      </c>
    </row>
    <row r="12672" customFormat="false" ht="12.75" hidden="false" customHeight="false" outlineLevel="0" collapsed="false">
      <c r="A12672" s="1" t="s">
        <v>19820</v>
      </c>
      <c r="C12672" s="9" t="s">
        <v>1401</v>
      </c>
    </row>
    <row r="12673" customFormat="false" ht="12.75" hidden="false" customHeight="false" outlineLevel="0" collapsed="false">
      <c r="A12673" s="1" t="s">
        <v>19821</v>
      </c>
      <c r="C12673" s="9" t="s">
        <v>1401</v>
      </c>
    </row>
    <row r="12674" customFormat="false" ht="12.75" hidden="false" customHeight="false" outlineLevel="0" collapsed="false">
      <c r="A12674" s="1" t="s">
        <v>19822</v>
      </c>
      <c r="C12674" s="9" t="s">
        <v>1401</v>
      </c>
    </row>
    <row r="12675" customFormat="false" ht="12.75" hidden="false" customHeight="false" outlineLevel="0" collapsed="false">
      <c r="A12675" s="1" t="s">
        <v>19823</v>
      </c>
      <c r="C12675" s="9" t="s">
        <v>1401</v>
      </c>
    </row>
    <row r="12676" customFormat="false" ht="12.75" hidden="false" customHeight="false" outlineLevel="0" collapsed="false">
      <c r="A12676" s="1" t="s">
        <v>19824</v>
      </c>
      <c r="C12676" s="9" t="s">
        <v>1401</v>
      </c>
    </row>
    <row r="12677" customFormat="false" ht="12.75" hidden="false" customHeight="false" outlineLevel="0" collapsed="false">
      <c r="A12677" s="1" t="s">
        <v>19825</v>
      </c>
      <c r="C12677" s="9" t="s">
        <v>1401</v>
      </c>
    </row>
    <row r="12678" customFormat="false" ht="12.75" hidden="false" customHeight="false" outlineLevel="0" collapsed="false">
      <c r="A12678" s="1" t="s">
        <v>19826</v>
      </c>
      <c r="C12678" s="9" t="s">
        <v>1401</v>
      </c>
    </row>
    <row r="12679" customFormat="false" ht="12.75" hidden="false" customHeight="false" outlineLevel="0" collapsed="false">
      <c r="A12679" s="1" t="s">
        <v>19827</v>
      </c>
      <c r="C12679" s="9" t="s">
        <v>1401</v>
      </c>
    </row>
    <row r="12680" customFormat="false" ht="12.75" hidden="false" customHeight="false" outlineLevel="0" collapsed="false">
      <c r="A12680" s="1" t="s">
        <v>19828</v>
      </c>
      <c r="C12680" s="9" t="s">
        <v>1401</v>
      </c>
    </row>
    <row r="12681" customFormat="false" ht="12.75" hidden="false" customHeight="false" outlineLevel="0" collapsed="false">
      <c r="A12681" s="1" t="s">
        <v>19829</v>
      </c>
      <c r="C12681" s="9" t="s">
        <v>1401</v>
      </c>
    </row>
    <row r="12682" customFormat="false" ht="12.75" hidden="false" customHeight="false" outlineLevel="0" collapsed="false">
      <c r="A12682" s="1" t="s">
        <v>19830</v>
      </c>
      <c r="C12682" s="9" t="s">
        <v>1401</v>
      </c>
    </row>
    <row r="12683" customFormat="false" ht="12.75" hidden="false" customHeight="false" outlineLevel="0" collapsed="false">
      <c r="A12683" s="1" t="s">
        <v>19831</v>
      </c>
      <c r="C12683" s="9" t="s">
        <v>1401</v>
      </c>
    </row>
    <row r="12684" customFormat="false" ht="12.75" hidden="false" customHeight="false" outlineLevel="0" collapsed="false">
      <c r="A12684" s="1" t="s">
        <v>19832</v>
      </c>
      <c r="C12684" s="9" t="s">
        <v>1401</v>
      </c>
    </row>
    <row r="12685" customFormat="false" ht="12.75" hidden="false" customHeight="false" outlineLevel="0" collapsed="false">
      <c r="A12685" s="1" t="s">
        <v>19833</v>
      </c>
      <c r="C12685" s="9" t="s">
        <v>1401</v>
      </c>
    </row>
    <row r="12686" customFormat="false" ht="12.75" hidden="false" customHeight="false" outlineLevel="0" collapsed="false">
      <c r="A12686" s="1" t="s">
        <v>19834</v>
      </c>
      <c r="C12686" s="9" t="s">
        <v>1401</v>
      </c>
    </row>
    <row r="12687" customFormat="false" ht="12.75" hidden="false" customHeight="false" outlineLevel="0" collapsed="false">
      <c r="A12687" s="1" t="s">
        <v>19835</v>
      </c>
      <c r="C12687" s="9" t="s">
        <v>1401</v>
      </c>
    </row>
    <row r="12688" customFormat="false" ht="12.75" hidden="false" customHeight="false" outlineLevel="0" collapsed="false">
      <c r="A12688" s="1" t="s">
        <v>19836</v>
      </c>
      <c r="C12688" s="9" t="s">
        <v>1401</v>
      </c>
    </row>
    <row r="12689" customFormat="false" ht="12.75" hidden="false" customHeight="false" outlineLevel="0" collapsed="false">
      <c r="A12689" s="1" t="s">
        <v>19837</v>
      </c>
      <c r="C12689" s="9" t="s">
        <v>1401</v>
      </c>
    </row>
    <row r="12690" customFormat="false" ht="12.75" hidden="false" customHeight="false" outlineLevel="0" collapsed="false">
      <c r="A12690" s="1" t="s">
        <v>19838</v>
      </c>
      <c r="C12690" s="9" t="s">
        <v>1401</v>
      </c>
    </row>
    <row r="12691" customFormat="false" ht="12.75" hidden="false" customHeight="false" outlineLevel="0" collapsed="false">
      <c r="A12691" s="1" t="s">
        <v>19839</v>
      </c>
      <c r="C12691" s="9" t="s">
        <v>1401</v>
      </c>
    </row>
    <row r="12692" customFormat="false" ht="12.75" hidden="false" customHeight="false" outlineLevel="0" collapsed="false">
      <c r="A12692" s="1" t="s">
        <v>19840</v>
      </c>
      <c r="C12692" s="9" t="s">
        <v>1401</v>
      </c>
    </row>
    <row r="12693" customFormat="false" ht="12.75" hidden="false" customHeight="false" outlineLevel="0" collapsed="false">
      <c r="A12693" s="1" t="s">
        <v>19841</v>
      </c>
      <c r="C12693" s="9" t="s">
        <v>1401</v>
      </c>
    </row>
    <row r="12694" customFormat="false" ht="12.75" hidden="false" customHeight="false" outlineLevel="0" collapsed="false">
      <c r="A12694" s="1" t="s">
        <v>19842</v>
      </c>
      <c r="C12694" s="9" t="s">
        <v>1401</v>
      </c>
    </row>
    <row r="12695" customFormat="false" ht="12.75" hidden="false" customHeight="false" outlineLevel="0" collapsed="false">
      <c r="A12695" s="1" t="s">
        <v>19843</v>
      </c>
      <c r="C12695" s="9" t="s">
        <v>1401</v>
      </c>
    </row>
    <row r="12696" customFormat="false" ht="12.75" hidden="false" customHeight="false" outlineLevel="0" collapsed="false">
      <c r="A12696" s="1" t="s">
        <v>19844</v>
      </c>
      <c r="C12696" s="9" t="s">
        <v>1401</v>
      </c>
    </row>
    <row r="12697" customFormat="false" ht="12.75" hidden="false" customHeight="false" outlineLevel="0" collapsed="false">
      <c r="A12697" s="1" t="s">
        <v>19845</v>
      </c>
      <c r="C12697" s="9" t="s">
        <v>1401</v>
      </c>
    </row>
    <row r="12698" customFormat="false" ht="12.75" hidden="false" customHeight="false" outlineLevel="0" collapsed="false">
      <c r="A12698" s="1" t="s">
        <v>19846</v>
      </c>
      <c r="C12698" s="9" t="s">
        <v>1401</v>
      </c>
    </row>
    <row r="12699" customFormat="false" ht="12.75" hidden="false" customHeight="false" outlineLevel="0" collapsed="false">
      <c r="A12699" s="1" t="s">
        <v>19847</v>
      </c>
      <c r="C12699" s="9" t="s">
        <v>1401</v>
      </c>
    </row>
    <row r="12700" customFormat="false" ht="12.75" hidden="false" customHeight="false" outlineLevel="0" collapsed="false">
      <c r="A12700" s="1" t="s">
        <v>19848</v>
      </c>
      <c r="C12700" s="9" t="s">
        <v>1401</v>
      </c>
    </row>
    <row r="12701" customFormat="false" ht="12.75" hidden="false" customHeight="false" outlineLevel="0" collapsed="false">
      <c r="A12701" s="1" t="s">
        <v>19849</v>
      </c>
      <c r="C12701" s="9" t="s">
        <v>1401</v>
      </c>
    </row>
    <row r="12702" customFormat="false" ht="12.75" hidden="false" customHeight="false" outlineLevel="0" collapsed="false">
      <c r="A12702" s="1" t="s">
        <v>19850</v>
      </c>
      <c r="C12702" s="9" t="s">
        <v>1401</v>
      </c>
    </row>
    <row r="12703" customFormat="false" ht="12.75" hidden="false" customHeight="false" outlineLevel="0" collapsed="false">
      <c r="A12703" s="1" t="s">
        <v>19851</v>
      </c>
      <c r="C12703" s="9" t="s">
        <v>1401</v>
      </c>
    </row>
    <row r="12704" customFormat="false" ht="12.75" hidden="false" customHeight="false" outlineLevel="0" collapsed="false">
      <c r="A12704" s="1" t="s">
        <v>19852</v>
      </c>
      <c r="C12704" s="9" t="s">
        <v>1401</v>
      </c>
    </row>
    <row r="12705" customFormat="false" ht="12.75" hidden="false" customHeight="false" outlineLevel="0" collapsed="false">
      <c r="A12705" s="1" t="s">
        <v>19853</v>
      </c>
      <c r="C12705" s="9" t="s">
        <v>1401</v>
      </c>
    </row>
    <row r="12706" customFormat="false" ht="12.75" hidden="false" customHeight="false" outlineLevel="0" collapsed="false">
      <c r="A12706" s="1" t="s">
        <v>19854</v>
      </c>
      <c r="C12706" s="9" t="s">
        <v>1401</v>
      </c>
    </row>
    <row r="12707" customFormat="false" ht="12.75" hidden="false" customHeight="false" outlineLevel="0" collapsed="false">
      <c r="A12707" s="1" t="s">
        <v>19855</v>
      </c>
      <c r="C12707" s="9" t="s">
        <v>1401</v>
      </c>
    </row>
    <row r="12708" customFormat="false" ht="12.75" hidden="false" customHeight="false" outlineLevel="0" collapsed="false">
      <c r="A12708" s="1" t="s">
        <v>19856</v>
      </c>
      <c r="C12708" s="9" t="s">
        <v>1401</v>
      </c>
    </row>
    <row r="12709" customFormat="false" ht="12.75" hidden="false" customHeight="false" outlineLevel="0" collapsed="false">
      <c r="A12709" s="1" t="s">
        <v>19857</v>
      </c>
      <c r="C12709" s="9" t="s">
        <v>1401</v>
      </c>
    </row>
    <row r="12710" customFormat="false" ht="12.75" hidden="false" customHeight="false" outlineLevel="0" collapsed="false">
      <c r="A12710" s="1" t="s">
        <v>19858</v>
      </c>
      <c r="C12710" s="9" t="s">
        <v>1401</v>
      </c>
    </row>
    <row r="12711" customFormat="false" ht="12.75" hidden="false" customHeight="false" outlineLevel="0" collapsed="false">
      <c r="A12711" s="1" t="s">
        <v>19859</v>
      </c>
      <c r="C12711" s="9" t="s">
        <v>1401</v>
      </c>
    </row>
    <row r="12712" customFormat="false" ht="12.75" hidden="false" customHeight="false" outlineLevel="0" collapsed="false">
      <c r="A12712" s="1" t="s">
        <v>19860</v>
      </c>
      <c r="C12712" s="9" t="s">
        <v>1401</v>
      </c>
    </row>
    <row r="12713" customFormat="false" ht="12.75" hidden="false" customHeight="false" outlineLevel="0" collapsed="false">
      <c r="A12713" s="1" t="s">
        <v>19861</v>
      </c>
      <c r="C12713" s="9" t="s">
        <v>1401</v>
      </c>
    </row>
    <row r="12714" customFormat="false" ht="12.75" hidden="false" customHeight="false" outlineLevel="0" collapsed="false">
      <c r="A12714" s="1" t="s">
        <v>19862</v>
      </c>
      <c r="C12714" s="9" t="s">
        <v>1401</v>
      </c>
    </row>
    <row r="12715" customFormat="false" ht="12.75" hidden="false" customHeight="false" outlineLevel="0" collapsed="false">
      <c r="A12715" s="1" t="s">
        <v>19863</v>
      </c>
      <c r="C12715" s="9" t="s">
        <v>1401</v>
      </c>
    </row>
    <row r="12716" customFormat="false" ht="12.75" hidden="false" customHeight="false" outlineLevel="0" collapsed="false">
      <c r="A12716" s="1" t="s">
        <v>19864</v>
      </c>
      <c r="C12716" s="9" t="s">
        <v>1401</v>
      </c>
    </row>
    <row r="12717" customFormat="false" ht="12.75" hidden="false" customHeight="false" outlineLevel="0" collapsed="false">
      <c r="A12717" s="1" t="s">
        <v>19865</v>
      </c>
      <c r="C12717" s="9" t="s">
        <v>1401</v>
      </c>
    </row>
    <row r="12718" customFormat="false" ht="12.75" hidden="false" customHeight="false" outlineLevel="0" collapsed="false">
      <c r="A12718" s="1" t="s">
        <v>19866</v>
      </c>
      <c r="C12718" s="9" t="s">
        <v>1401</v>
      </c>
    </row>
    <row r="12719" customFormat="false" ht="12.75" hidden="false" customHeight="false" outlineLevel="0" collapsed="false">
      <c r="A12719" s="1" t="s">
        <v>19867</v>
      </c>
      <c r="C12719" s="9" t="s">
        <v>1401</v>
      </c>
    </row>
    <row r="12720" customFormat="false" ht="12.75" hidden="false" customHeight="false" outlineLevel="0" collapsed="false">
      <c r="A12720" s="1" t="s">
        <v>19868</v>
      </c>
      <c r="C12720" s="9" t="s">
        <v>1401</v>
      </c>
    </row>
    <row r="12721" customFormat="false" ht="12.75" hidden="false" customHeight="false" outlineLevel="0" collapsed="false">
      <c r="A12721" s="1" t="s">
        <v>19869</v>
      </c>
      <c r="C12721" s="9" t="s">
        <v>1401</v>
      </c>
    </row>
    <row r="12722" customFormat="false" ht="12.75" hidden="false" customHeight="false" outlineLevel="0" collapsed="false">
      <c r="A12722" s="1" t="s">
        <v>19870</v>
      </c>
      <c r="C12722" s="9" t="s">
        <v>1401</v>
      </c>
    </row>
    <row r="12723" customFormat="false" ht="12.75" hidden="false" customHeight="false" outlineLevel="0" collapsed="false">
      <c r="A12723" s="1" t="s">
        <v>19871</v>
      </c>
      <c r="C12723" s="9" t="s">
        <v>1401</v>
      </c>
    </row>
    <row r="12724" customFormat="false" ht="12.75" hidden="false" customHeight="false" outlineLevel="0" collapsed="false">
      <c r="A12724" s="1" t="s">
        <v>19872</v>
      </c>
      <c r="C12724" s="9" t="s">
        <v>1401</v>
      </c>
    </row>
    <row r="12725" customFormat="false" ht="12.75" hidden="false" customHeight="false" outlineLevel="0" collapsed="false">
      <c r="A12725" s="1" t="s">
        <v>19873</v>
      </c>
      <c r="C12725" s="9" t="s">
        <v>1401</v>
      </c>
    </row>
    <row r="12726" customFormat="false" ht="12.75" hidden="false" customHeight="false" outlineLevel="0" collapsed="false">
      <c r="A12726" s="1" t="s">
        <v>19874</v>
      </c>
      <c r="C12726" s="9" t="s">
        <v>1401</v>
      </c>
    </row>
    <row r="12727" customFormat="false" ht="12.75" hidden="false" customHeight="false" outlineLevel="0" collapsed="false">
      <c r="A12727" s="1" t="s">
        <v>19875</v>
      </c>
      <c r="C12727" s="9" t="s">
        <v>1401</v>
      </c>
    </row>
    <row r="12728" customFormat="false" ht="12.75" hidden="false" customHeight="false" outlineLevel="0" collapsed="false">
      <c r="A12728" s="1" t="s">
        <v>19876</v>
      </c>
      <c r="C12728" s="9" t="s">
        <v>1401</v>
      </c>
    </row>
    <row r="12729" customFormat="false" ht="12.75" hidden="false" customHeight="false" outlineLevel="0" collapsed="false">
      <c r="A12729" s="1" t="s">
        <v>19877</v>
      </c>
      <c r="C12729" s="9" t="s">
        <v>1401</v>
      </c>
    </row>
    <row r="12730" customFormat="false" ht="12.75" hidden="false" customHeight="false" outlineLevel="0" collapsed="false">
      <c r="A12730" s="1" t="s">
        <v>19878</v>
      </c>
      <c r="C12730" s="9" t="s">
        <v>1401</v>
      </c>
    </row>
    <row r="12731" customFormat="false" ht="12.75" hidden="false" customHeight="false" outlineLevel="0" collapsed="false">
      <c r="A12731" s="1" t="s">
        <v>19879</v>
      </c>
      <c r="C12731" s="9" t="s">
        <v>1401</v>
      </c>
    </row>
    <row r="12732" customFormat="false" ht="12.75" hidden="false" customHeight="false" outlineLevel="0" collapsed="false">
      <c r="A12732" s="1" t="s">
        <v>19880</v>
      </c>
      <c r="C12732" s="9" t="s">
        <v>1401</v>
      </c>
    </row>
    <row r="12733" customFormat="false" ht="12.75" hidden="false" customHeight="false" outlineLevel="0" collapsed="false">
      <c r="A12733" s="1" t="s">
        <v>19881</v>
      </c>
      <c r="C12733" s="9" t="s">
        <v>1401</v>
      </c>
    </row>
    <row r="12734" customFormat="false" ht="12.75" hidden="false" customHeight="false" outlineLevel="0" collapsed="false">
      <c r="A12734" s="1" t="s">
        <v>19882</v>
      </c>
      <c r="C12734" s="9" t="s">
        <v>1401</v>
      </c>
    </row>
    <row r="12735" customFormat="false" ht="12.75" hidden="false" customHeight="false" outlineLevel="0" collapsed="false">
      <c r="A12735" s="1" t="s">
        <v>19883</v>
      </c>
      <c r="C12735" s="9" t="s">
        <v>1401</v>
      </c>
    </row>
    <row r="12736" customFormat="false" ht="12.75" hidden="false" customHeight="false" outlineLevel="0" collapsed="false">
      <c r="A12736" s="1" t="s">
        <v>19884</v>
      </c>
      <c r="C12736" s="9" t="s">
        <v>1401</v>
      </c>
    </row>
    <row r="12737" customFormat="false" ht="12.75" hidden="false" customHeight="false" outlineLevel="0" collapsed="false">
      <c r="A12737" s="1" t="s">
        <v>19885</v>
      </c>
      <c r="C12737" s="9" t="s">
        <v>1401</v>
      </c>
    </row>
    <row r="12738" customFormat="false" ht="12.75" hidden="false" customHeight="false" outlineLevel="0" collapsed="false">
      <c r="A12738" s="1" t="s">
        <v>19886</v>
      </c>
      <c r="C12738" s="9" t="s">
        <v>1401</v>
      </c>
    </row>
    <row r="12739" customFormat="false" ht="12.75" hidden="false" customHeight="false" outlineLevel="0" collapsed="false">
      <c r="A12739" s="1" t="s">
        <v>19887</v>
      </c>
      <c r="C12739" s="9" t="s">
        <v>1401</v>
      </c>
    </row>
    <row r="12740" customFormat="false" ht="12.75" hidden="false" customHeight="false" outlineLevel="0" collapsed="false">
      <c r="A12740" s="1" t="s">
        <v>19888</v>
      </c>
      <c r="C12740" s="9" t="s">
        <v>1401</v>
      </c>
    </row>
    <row r="12741" customFormat="false" ht="12.75" hidden="false" customHeight="false" outlineLevel="0" collapsed="false">
      <c r="A12741" s="1" t="s">
        <v>19889</v>
      </c>
      <c r="C12741" s="9" t="s">
        <v>1401</v>
      </c>
    </row>
    <row r="12742" customFormat="false" ht="12.75" hidden="false" customHeight="false" outlineLevel="0" collapsed="false">
      <c r="A12742" s="1" t="s">
        <v>19890</v>
      </c>
      <c r="C12742" s="9" t="s">
        <v>1401</v>
      </c>
    </row>
    <row r="12743" customFormat="false" ht="12.75" hidden="false" customHeight="false" outlineLevel="0" collapsed="false">
      <c r="A12743" s="1" t="s">
        <v>19891</v>
      </c>
      <c r="C12743" s="9" t="s">
        <v>1401</v>
      </c>
    </row>
    <row r="12744" customFormat="false" ht="12.75" hidden="false" customHeight="false" outlineLevel="0" collapsed="false">
      <c r="A12744" s="1" t="s">
        <v>19892</v>
      </c>
      <c r="C12744" s="9" t="s">
        <v>1401</v>
      </c>
    </row>
    <row r="12745" customFormat="false" ht="12.75" hidden="false" customHeight="false" outlineLevel="0" collapsed="false">
      <c r="A12745" s="1" t="s">
        <v>19893</v>
      </c>
      <c r="C12745" s="9" t="s">
        <v>1401</v>
      </c>
    </row>
    <row r="12746" customFormat="false" ht="12.75" hidden="false" customHeight="false" outlineLevel="0" collapsed="false">
      <c r="A12746" s="1" t="s">
        <v>19894</v>
      </c>
      <c r="C12746" s="9" t="s">
        <v>1401</v>
      </c>
    </row>
    <row r="12747" customFormat="false" ht="12.75" hidden="false" customHeight="false" outlineLevel="0" collapsed="false">
      <c r="A12747" s="1" t="s">
        <v>19895</v>
      </c>
      <c r="C12747" s="9" t="s">
        <v>1401</v>
      </c>
    </row>
    <row r="12748" customFormat="false" ht="12.75" hidden="false" customHeight="false" outlineLevel="0" collapsed="false">
      <c r="A12748" s="1" t="s">
        <v>19896</v>
      </c>
      <c r="C12748" s="9" t="s">
        <v>1401</v>
      </c>
    </row>
    <row r="12749" customFormat="false" ht="12.75" hidden="false" customHeight="false" outlineLevel="0" collapsed="false">
      <c r="A12749" s="1" t="s">
        <v>19897</v>
      </c>
      <c r="C12749" s="9" t="s">
        <v>1401</v>
      </c>
    </row>
    <row r="12750" customFormat="false" ht="12.75" hidden="false" customHeight="false" outlineLevel="0" collapsed="false">
      <c r="A12750" s="1" t="s">
        <v>19898</v>
      </c>
      <c r="C12750" s="9" t="s">
        <v>1401</v>
      </c>
    </row>
    <row r="12751" customFormat="false" ht="12.75" hidden="false" customHeight="false" outlineLevel="0" collapsed="false">
      <c r="A12751" s="1" t="s">
        <v>19899</v>
      </c>
      <c r="C12751" s="9" t="s">
        <v>1401</v>
      </c>
    </row>
    <row r="12752" customFormat="false" ht="12.75" hidden="false" customHeight="false" outlineLevel="0" collapsed="false">
      <c r="A12752" s="1" t="s">
        <v>19900</v>
      </c>
      <c r="C12752" s="9" t="s">
        <v>1401</v>
      </c>
    </row>
    <row r="12753" customFormat="false" ht="12.75" hidden="false" customHeight="false" outlineLevel="0" collapsed="false">
      <c r="A12753" s="1" t="s">
        <v>19901</v>
      </c>
      <c r="C12753" s="9" t="s">
        <v>1401</v>
      </c>
    </row>
    <row r="12754" customFormat="false" ht="12.75" hidden="false" customHeight="false" outlineLevel="0" collapsed="false">
      <c r="A12754" s="1" t="s">
        <v>19902</v>
      </c>
      <c r="C12754" s="9" t="s">
        <v>1401</v>
      </c>
    </row>
    <row r="12755" customFormat="false" ht="12.75" hidden="false" customHeight="false" outlineLevel="0" collapsed="false">
      <c r="A12755" s="1" t="s">
        <v>19903</v>
      </c>
      <c r="C12755" s="9" t="s">
        <v>1401</v>
      </c>
    </row>
    <row r="12756" customFormat="false" ht="12.75" hidden="false" customHeight="false" outlineLevel="0" collapsed="false">
      <c r="A12756" s="1" t="s">
        <v>19904</v>
      </c>
      <c r="C12756" s="9" t="s">
        <v>1401</v>
      </c>
    </row>
    <row r="12757" customFormat="false" ht="12.75" hidden="false" customHeight="false" outlineLevel="0" collapsed="false">
      <c r="A12757" s="1" t="s">
        <v>19905</v>
      </c>
      <c r="C12757" s="9" t="s">
        <v>1401</v>
      </c>
    </row>
    <row r="12758" customFormat="false" ht="12.75" hidden="false" customHeight="false" outlineLevel="0" collapsed="false">
      <c r="A12758" s="1" t="s">
        <v>19906</v>
      </c>
      <c r="C12758" s="9" t="s">
        <v>1401</v>
      </c>
    </row>
    <row r="12759" customFormat="false" ht="12.75" hidden="false" customHeight="false" outlineLevel="0" collapsed="false">
      <c r="A12759" s="1" t="s">
        <v>19907</v>
      </c>
      <c r="C12759" s="9" t="s">
        <v>1401</v>
      </c>
    </row>
    <row r="12760" customFormat="false" ht="12.75" hidden="false" customHeight="false" outlineLevel="0" collapsed="false">
      <c r="A12760" s="1" t="s">
        <v>19908</v>
      </c>
      <c r="C12760" s="9" t="s">
        <v>1401</v>
      </c>
    </row>
    <row r="12761" customFormat="false" ht="12.75" hidden="false" customHeight="false" outlineLevel="0" collapsed="false">
      <c r="A12761" s="1" t="s">
        <v>19909</v>
      </c>
      <c r="C12761" s="9" t="s">
        <v>1401</v>
      </c>
    </row>
    <row r="12762" customFormat="false" ht="12.75" hidden="false" customHeight="false" outlineLevel="0" collapsed="false">
      <c r="A12762" s="1" t="s">
        <v>19910</v>
      </c>
      <c r="C12762" s="9" t="s">
        <v>1401</v>
      </c>
    </row>
    <row r="12763" customFormat="false" ht="12.75" hidden="false" customHeight="false" outlineLevel="0" collapsed="false">
      <c r="A12763" s="1" t="s">
        <v>19911</v>
      </c>
      <c r="C12763" s="9" t="s">
        <v>1401</v>
      </c>
    </row>
    <row r="12764" customFormat="false" ht="12.75" hidden="false" customHeight="false" outlineLevel="0" collapsed="false">
      <c r="A12764" s="1" t="s">
        <v>19912</v>
      </c>
      <c r="C12764" s="9" t="s">
        <v>1401</v>
      </c>
    </row>
    <row r="12765" customFormat="false" ht="12.75" hidden="false" customHeight="false" outlineLevel="0" collapsed="false">
      <c r="A12765" s="1" t="s">
        <v>19913</v>
      </c>
      <c r="C12765" s="9" t="s">
        <v>1401</v>
      </c>
    </row>
    <row r="12766" customFormat="false" ht="12.75" hidden="false" customHeight="false" outlineLevel="0" collapsed="false">
      <c r="A12766" s="1" t="s">
        <v>19914</v>
      </c>
      <c r="C12766" s="9" t="s">
        <v>1401</v>
      </c>
    </row>
    <row r="12767" customFormat="false" ht="12.75" hidden="false" customHeight="false" outlineLevel="0" collapsed="false">
      <c r="A12767" s="1" t="s">
        <v>19915</v>
      </c>
      <c r="C12767" s="9" t="s">
        <v>1401</v>
      </c>
    </row>
    <row r="12768" customFormat="false" ht="12.75" hidden="false" customHeight="false" outlineLevel="0" collapsed="false">
      <c r="A12768" s="1" t="s">
        <v>19916</v>
      </c>
      <c r="C12768" s="9" t="s">
        <v>1401</v>
      </c>
    </row>
    <row r="12769" customFormat="false" ht="12.75" hidden="false" customHeight="false" outlineLevel="0" collapsed="false">
      <c r="A12769" s="1" t="s">
        <v>19917</v>
      </c>
      <c r="C12769" s="9" t="s">
        <v>1401</v>
      </c>
    </row>
    <row r="12770" customFormat="false" ht="12.75" hidden="false" customHeight="false" outlineLevel="0" collapsed="false">
      <c r="A12770" s="1" t="s">
        <v>19918</v>
      </c>
      <c r="C12770" s="9" t="s">
        <v>1401</v>
      </c>
    </row>
    <row r="12771" customFormat="false" ht="12.75" hidden="false" customHeight="false" outlineLevel="0" collapsed="false">
      <c r="A12771" s="1" t="s">
        <v>19919</v>
      </c>
      <c r="C12771" s="9" t="s">
        <v>1401</v>
      </c>
    </row>
    <row r="12772" customFormat="false" ht="12.75" hidden="false" customHeight="false" outlineLevel="0" collapsed="false">
      <c r="A12772" s="1" t="s">
        <v>19920</v>
      </c>
      <c r="C12772" s="9" t="s">
        <v>1401</v>
      </c>
    </row>
    <row r="12773" customFormat="false" ht="12.75" hidden="false" customHeight="false" outlineLevel="0" collapsed="false">
      <c r="A12773" s="1" t="s">
        <v>19921</v>
      </c>
      <c r="C12773" s="9" t="s">
        <v>1401</v>
      </c>
    </row>
    <row r="12774" customFormat="false" ht="12.75" hidden="false" customHeight="false" outlineLevel="0" collapsed="false">
      <c r="A12774" s="1" t="s">
        <v>19922</v>
      </c>
      <c r="C12774" s="9" t="s">
        <v>1401</v>
      </c>
    </row>
    <row r="12775" customFormat="false" ht="12.75" hidden="false" customHeight="false" outlineLevel="0" collapsed="false">
      <c r="A12775" s="1" t="s">
        <v>19923</v>
      </c>
      <c r="C12775" s="9" t="s">
        <v>1401</v>
      </c>
    </row>
    <row r="12776" customFormat="false" ht="12.75" hidden="false" customHeight="false" outlineLevel="0" collapsed="false">
      <c r="A12776" s="1" t="s">
        <v>19924</v>
      </c>
      <c r="C12776" s="9" t="s">
        <v>1401</v>
      </c>
    </row>
    <row r="12777" customFormat="false" ht="12.75" hidden="false" customHeight="false" outlineLevel="0" collapsed="false">
      <c r="A12777" s="1" t="s">
        <v>19925</v>
      </c>
      <c r="C12777" s="9" t="s">
        <v>1401</v>
      </c>
    </row>
    <row r="12778" customFormat="false" ht="12.75" hidden="false" customHeight="false" outlineLevel="0" collapsed="false">
      <c r="A12778" s="1" t="s">
        <v>19926</v>
      </c>
      <c r="C12778" s="9" t="s">
        <v>1401</v>
      </c>
    </row>
    <row r="12779" customFormat="false" ht="12.75" hidden="false" customHeight="false" outlineLevel="0" collapsed="false">
      <c r="A12779" s="1" t="s">
        <v>19927</v>
      </c>
      <c r="C12779" s="9" t="s">
        <v>1401</v>
      </c>
    </row>
    <row r="12780" customFormat="false" ht="12.75" hidden="false" customHeight="false" outlineLevel="0" collapsed="false">
      <c r="A12780" s="1" t="s">
        <v>19928</v>
      </c>
      <c r="C12780" s="9" t="s">
        <v>1401</v>
      </c>
    </row>
    <row r="12781" customFormat="false" ht="12.75" hidden="false" customHeight="false" outlineLevel="0" collapsed="false">
      <c r="A12781" s="1" t="s">
        <v>19929</v>
      </c>
      <c r="C12781" s="9" t="s">
        <v>1401</v>
      </c>
    </row>
    <row r="12782" customFormat="false" ht="12.75" hidden="false" customHeight="false" outlineLevel="0" collapsed="false">
      <c r="A12782" s="1" t="s">
        <v>19930</v>
      </c>
      <c r="C12782" s="9" t="s">
        <v>1401</v>
      </c>
    </row>
    <row r="12783" customFormat="false" ht="12.75" hidden="false" customHeight="false" outlineLevel="0" collapsed="false">
      <c r="A12783" s="1" t="s">
        <v>19931</v>
      </c>
      <c r="C12783" s="9" t="s">
        <v>1401</v>
      </c>
    </row>
    <row r="12784" customFormat="false" ht="12.75" hidden="false" customHeight="false" outlineLevel="0" collapsed="false">
      <c r="A12784" s="1" t="s">
        <v>19932</v>
      </c>
      <c r="C12784" s="9" t="s">
        <v>1401</v>
      </c>
    </row>
    <row r="12785" customFormat="false" ht="12.75" hidden="false" customHeight="false" outlineLevel="0" collapsed="false">
      <c r="A12785" s="1" t="s">
        <v>19933</v>
      </c>
      <c r="C12785" s="9" t="s">
        <v>1401</v>
      </c>
    </row>
    <row r="12786" customFormat="false" ht="12.75" hidden="false" customHeight="false" outlineLevel="0" collapsed="false">
      <c r="A12786" s="1" t="s">
        <v>19934</v>
      </c>
      <c r="C12786" s="9" t="s">
        <v>1401</v>
      </c>
    </row>
    <row r="12787" customFormat="false" ht="12.75" hidden="false" customHeight="false" outlineLevel="0" collapsed="false">
      <c r="A12787" s="1" t="s">
        <v>19935</v>
      </c>
      <c r="C12787" s="9" t="s">
        <v>1401</v>
      </c>
    </row>
    <row r="12788" customFormat="false" ht="12.75" hidden="false" customHeight="false" outlineLevel="0" collapsed="false">
      <c r="A12788" s="1" t="s">
        <v>19936</v>
      </c>
      <c r="C12788" s="9" t="s">
        <v>1401</v>
      </c>
    </row>
    <row r="12789" customFormat="false" ht="12.75" hidden="false" customHeight="false" outlineLevel="0" collapsed="false">
      <c r="A12789" s="1" t="s">
        <v>19937</v>
      </c>
      <c r="C12789" s="9" t="s">
        <v>1401</v>
      </c>
    </row>
    <row r="12790" customFormat="false" ht="12.75" hidden="false" customHeight="false" outlineLevel="0" collapsed="false">
      <c r="A12790" s="1" t="s">
        <v>19938</v>
      </c>
      <c r="C12790" s="9" t="s">
        <v>1401</v>
      </c>
    </row>
    <row r="12791" customFormat="false" ht="12.75" hidden="false" customHeight="false" outlineLevel="0" collapsed="false">
      <c r="A12791" s="1" t="s">
        <v>19939</v>
      </c>
      <c r="C12791" s="9" t="s">
        <v>1401</v>
      </c>
    </row>
    <row r="12792" customFormat="false" ht="12.75" hidden="false" customHeight="false" outlineLevel="0" collapsed="false">
      <c r="A12792" s="1" t="s">
        <v>19940</v>
      </c>
      <c r="C12792" s="9" t="s">
        <v>1401</v>
      </c>
    </row>
    <row r="12793" customFormat="false" ht="12.75" hidden="false" customHeight="false" outlineLevel="0" collapsed="false">
      <c r="A12793" s="1" t="s">
        <v>19941</v>
      </c>
      <c r="C12793" s="9" t="s">
        <v>1401</v>
      </c>
    </row>
    <row r="12794" customFormat="false" ht="12.75" hidden="false" customHeight="false" outlineLevel="0" collapsed="false">
      <c r="A12794" s="1" t="s">
        <v>19942</v>
      </c>
      <c r="C12794" s="9" t="s">
        <v>1401</v>
      </c>
    </row>
    <row r="12795" customFormat="false" ht="12.75" hidden="false" customHeight="false" outlineLevel="0" collapsed="false">
      <c r="A12795" s="1" t="s">
        <v>19943</v>
      </c>
      <c r="C12795" s="9" t="s">
        <v>1401</v>
      </c>
    </row>
    <row r="12796" customFormat="false" ht="12.75" hidden="false" customHeight="false" outlineLevel="0" collapsed="false">
      <c r="A12796" s="1" t="s">
        <v>19944</v>
      </c>
      <c r="C12796" s="9" t="s">
        <v>1401</v>
      </c>
    </row>
    <row r="12797" customFormat="false" ht="12.75" hidden="false" customHeight="false" outlineLevel="0" collapsed="false">
      <c r="A12797" s="1" t="s">
        <v>19945</v>
      </c>
      <c r="C12797" s="9" t="s">
        <v>1401</v>
      </c>
    </row>
    <row r="12798" customFormat="false" ht="12.75" hidden="false" customHeight="false" outlineLevel="0" collapsed="false">
      <c r="A12798" s="1" t="s">
        <v>19946</v>
      </c>
      <c r="C12798" s="9" t="s">
        <v>1401</v>
      </c>
    </row>
    <row r="12799" customFormat="false" ht="12.75" hidden="false" customHeight="false" outlineLevel="0" collapsed="false">
      <c r="A12799" s="1" t="s">
        <v>19947</v>
      </c>
      <c r="C12799" s="9" t="s">
        <v>1401</v>
      </c>
    </row>
    <row r="12800" customFormat="false" ht="12.75" hidden="false" customHeight="false" outlineLevel="0" collapsed="false">
      <c r="A12800" s="1" t="s">
        <v>19948</v>
      </c>
      <c r="C12800" s="9" t="s">
        <v>1401</v>
      </c>
    </row>
    <row r="12801" customFormat="false" ht="12.75" hidden="false" customHeight="false" outlineLevel="0" collapsed="false">
      <c r="A12801" s="1" t="s">
        <v>19949</v>
      </c>
      <c r="C12801" s="9" t="s">
        <v>1401</v>
      </c>
    </row>
    <row r="12802" customFormat="false" ht="12.75" hidden="false" customHeight="false" outlineLevel="0" collapsed="false">
      <c r="A12802" s="1" t="s">
        <v>19950</v>
      </c>
      <c r="C12802" s="9" t="s">
        <v>1401</v>
      </c>
    </row>
    <row r="12803" customFormat="false" ht="12.75" hidden="false" customHeight="false" outlineLevel="0" collapsed="false">
      <c r="A12803" s="1" t="s">
        <v>19951</v>
      </c>
      <c r="C12803" s="9" t="s">
        <v>1401</v>
      </c>
    </row>
    <row r="12804" customFormat="false" ht="12.75" hidden="false" customHeight="false" outlineLevel="0" collapsed="false">
      <c r="A12804" s="1" t="s">
        <v>19952</v>
      </c>
      <c r="C12804" s="9" t="s">
        <v>1401</v>
      </c>
    </row>
    <row r="12805" customFormat="false" ht="12.75" hidden="false" customHeight="false" outlineLevel="0" collapsed="false">
      <c r="A12805" s="1" t="s">
        <v>19953</v>
      </c>
      <c r="C12805" s="9" t="s">
        <v>1401</v>
      </c>
    </row>
    <row r="12806" customFormat="false" ht="12.75" hidden="false" customHeight="false" outlineLevel="0" collapsed="false">
      <c r="A12806" s="1" t="s">
        <v>19954</v>
      </c>
      <c r="C12806" s="9" t="s">
        <v>1401</v>
      </c>
    </row>
    <row r="12807" customFormat="false" ht="12.75" hidden="false" customHeight="false" outlineLevel="0" collapsed="false">
      <c r="A12807" s="1" t="s">
        <v>19955</v>
      </c>
      <c r="C12807" s="9" t="s">
        <v>1401</v>
      </c>
    </row>
    <row r="12808" customFormat="false" ht="12.75" hidden="false" customHeight="false" outlineLevel="0" collapsed="false">
      <c r="A12808" s="1" t="s">
        <v>19956</v>
      </c>
      <c r="C12808" s="9" t="s">
        <v>1401</v>
      </c>
    </row>
    <row r="12809" customFormat="false" ht="12.75" hidden="false" customHeight="false" outlineLevel="0" collapsed="false">
      <c r="A12809" s="1" t="s">
        <v>19957</v>
      </c>
      <c r="C12809" s="9" t="s">
        <v>1401</v>
      </c>
    </row>
    <row r="12810" customFormat="false" ht="12.75" hidden="false" customHeight="false" outlineLevel="0" collapsed="false">
      <c r="A12810" s="1" t="s">
        <v>19958</v>
      </c>
      <c r="C12810" s="9" t="s">
        <v>1401</v>
      </c>
    </row>
    <row r="12811" customFormat="false" ht="12.75" hidden="false" customHeight="false" outlineLevel="0" collapsed="false">
      <c r="A12811" s="1" t="s">
        <v>19959</v>
      </c>
      <c r="C12811" s="9" t="s">
        <v>1401</v>
      </c>
    </row>
    <row r="12812" customFormat="false" ht="12.75" hidden="false" customHeight="false" outlineLevel="0" collapsed="false">
      <c r="A12812" s="1" t="s">
        <v>19960</v>
      </c>
      <c r="C12812" s="9" t="s">
        <v>1401</v>
      </c>
    </row>
    <row r="12813" customFormat="false" ht="12.75" hidden="false" customHeight="false" outlineLevel="0" collapsed="false">
      <c r="A12813" s="1" t="s">
        <v>19961</v>
      </c>
      <c r="C12813" s="9" t="s">
        <v>1401</v>
      </c>
    </row>
    <row r="12814" customFormat="false" ht="12.75" hidden="false" customHeight="false" outlineLevel="0" collapsed="false">
      <c r="A12814" s="1" t="s">
        <v>19962</v>
      </c>
      <c r="C12814" s="9" t="s">
        <v>1401</v>
      </c>
    </row>
    <row r="12815" customFormat="false" ht="12.75" hidden="false" customHeight="false" outlineLevel="0" collapsed="false">
      <c r="A12815" s="1" t="s">
        <v>19963</v>
      </c>
      <c r="C12815" s="9" t="s">
        <v>1401</v>
      </c>
    </row>
    <row r="12816" customFormat="false" ht="12.75" hidden="false" customHeight="false" outlineLevel="0" collapsed="false">
      <c r="A12816" s="1" t="s">
        <v>19964</v>
      </c>
      <c r="C12816" s="9" t="s">
        <v>1401</v>
      </c>
    </row>
    <row r="12817" customFormat="false" ht="12.75" hidden="false" customHeight="false" outlineLevel="0" collapsed="false">
      <c r="A12817" s="1" t="s">
        <v>19965</v>
      </c>
      <c r="C12817" s="9" t="s">
        <v>1401</v>
      </c>
    </row>
    <row r="12818" customFormat="false" ht="12.75" hidden="false" customHeight="false" outlineLevel="0" collapsed="false">
      <c r="A12818" s="1" t="s">
        <v>19966</v>
      </c>
      <c r="C12818" s="9" t="s">
        <v>1401</v>
      </c>
    </row>
    <row r="12819" customFormat="false" ht="12.75" hidden="false" customHeight="false" outlineLevel="0" collapsed="false">
      <c r="A12819" s="1" t="s">
        <v>19967</v>
      </c>
      <c r="C12819" s="9" t="s">
        <v>1401</v>
      </c>
    </row>
    <row r="12820" customFormat="false" ht="12.75" hidden="false" customHeight="false" outlineLevel="0" collapsed="false">
      <c r="A12820" s="1" t="s">
        <v>19968</v>
      </c>
      <c r="C12820" s="9" t="s">
        <v>1401</v>
      </c>
    </row>
    <row r="12821" customFormat="false" ht="12.75" hidden="false" customHeight="false" outlineLevel="0" collapsed="false">
      <c r="A12821" s="1" t="s">
        <v>19969</v>
      </c>
      <c r="C12821" s="9" t="s">
        <v>1401</v>
      </c>
    </row>
    <row r="12822" customFormat="false" ht="12.75" hidden="false" customHeight="false" outlineLevel="0" collapsed="false">
      <c r="A12822" s="1" t="s">
        <v>19970</v>
      </c>
      <c r="C12822" s="9" t="s">
        <v>1401</v>
      </c>
    </row>
    <row r="12823" customFormat="false" ht="12.75" hidden="false" customHeight="false" outlineLevel="0" collapsed="false">
      <c r="A12823" s="1" t="s">
        <v>19971</v>
      </c>
      <c r="C12823" s="9" t="s">
        <v>1401</v>
      </c>
    </row>
    <row r="12824" customFormat="false" ht="12.75" hidden="false" customHeight="false" outlineLevel="0" collapsed="false">
      <c r="A12824" s="1" t="s">
        <v>19972</v>
      </c>
      <c r="C12824" s="9" t="s">
        <v>1401</v>
      </c>
    </row>
    <row r="12825" customFormat="false" ht="12.75" hidden="false" customHeight="false" outlineLevel="0" collapsed="false">
      <c r="A12825" s="1" t="s">
        <v>19973</v>
      </c>
      <c r="C12825" s="9" t="s">
        <v>1401</v>
      </c>
    </row>
    <row r="12826" customFormat="false" ht="12.75" hidden="false" customHeight="false" outlineLevel="0" collapsed="false">
      <c r="A12826" s="1" t="s">
        <v>19974</v>
      </c>
      <c r="C12826" s="9" t="s">
        <v>1401</v>
      </c>
    </row>
    <row r="12827" customFormat="false" ht="12.75" hidden="false" customHeight="false" outlineLevel="0" collapsed="false">
      <c r="A12827" s="1" t="s">
        <v>19975</v>
      </c>
      <c r="C12827" s="9" t="s">
        <v>1401</v>
      </c>
    </row>
    <row r="12828" customFormat="false" ht="12.75" hidden="false" customHeight="false" outlineLevel="0" collapsed="false">
      <c r="A12828" s="1" t="s">
        <v>19976</v>
      </c>
      <c r="C12828" s="9" t="s">
        <v>1401</v>
      </c>
    </row>
    <row r="12829" customFormat="false" ht="12.75" hidden="false" customHeight="false" outlineLevel="0" collapsed="false">
      <c r="A12829" s="1" t="s">
        <v>19977</v>
      </c>
      <c r="C12829" s="9" t="s">
        <v>1401</v>
      </c>
    </row>
    <row r="12830" customFormat="false" ht="12.75" hidden="false" customHeight="false" outlineLevel="0" collapsed="false">
      <c r="A12830" s="1" t="s">
        <v>19978</v>
      </c>
      <c r="C12830" s="9" t="s">
        <v>1401</v>
      </c>
    </row>
    <row r="12831" customFormat="false" ht="12.75" hidden="false" customHeight="false" outlineLevel="0" collapsed="false">
      <c r="A12831" s="1" t="s">
        <v>19979</v>
      </c>
      <c r="C12831" s="9" t="s">
        <v>1401</v>
      </c>
    </row>
    <row r="12832" customFormat="false" ht="12.75" hidden="false" customHeight="false" outlineLevel="0" collapsed="false">
      <c r="A12832" s="1" t="s">
        <v>19980</v>
      </c>
      <c r="C12832" s="9" t="s">
        <v>1401</v>
      </c>
    </row>
    <row r="12833" customFormat="false" ht="12.75" hidden="false" customHeight="false" outlineLevel="0" collapsed="false">
      <c r="A12833" s="1" t="s">
        <v>19981</v>
      </c>
      <c r="C12833" s="9" t="s">
        <v>1401</v>
      </c>
    </row>
    <row r="12834" customFormat="false" ht="12.75" hidden="false" customHeight="false" outlineLevel="0" collapsed="false">
      <c r="A12834" s="1" t="s">
        <v>19982</v>
      </c>
      <c r="C12834" s="9" t="s">
        <v>1401</v>
      </c>
    </row>
    <row r="12835" customFormat="false" ht="12.75" hidden="false" customHeight="false" outlineLevel="0" collapsed="false">
      <c r="A12835" s="1" t="s">
        <v>19983</v>
      </c>
      <c r="C12835" s="9" t="s">
        <v>1401</v>
      </c>
    </row>
    <row r="12836" customFormat="false" ht="12.75" hidden="false" customHeight="false" outlineLevel="0" collapsed="false">
      <c r="A12836" s="1" t="s">
        <v>19984</v>
      </c>
      <c r="C12836" s="9" t="s">
        <v>1401</v>
      </c>
    </row>
    <row r="12837" customFormat="false" ht="12.75" hidden="false" customHeight="false" outlineLevel="0" collapsed="false">
      <c r="A12837" s="1" t="s">
        <v>19985</v>
      </c>
      <c r="C12837" s="9" t="s">
        <v>1401</v>
      </c>
    </row>
    <row r="12838" customFormat="false" ht="12.75" hidden="false" customHeight="false" outlineLevel="0" collapsed="false">
      <c r="A12838" s="1" t="s">
        <v>19986</v>
      </c>
      <c r="C12838" s="9" t="s">
        <v>1401</v>
      </c>
    </row>
    <row r="12839" customFormat="false" ht="12.75" hidden="false" customHeight="false" outlineLevel="0" collapsed="false">
      <c r="A12839" s="1" t="s">
        <v>19987</v>
      </c>
      <c r="C12839" s="9" t="s">
        <v>1401</v>
      </c>
    </row>
    <row r="12840" customFormat="false" ht="12.75" hidden="false" customHeight="false" outlineLevel="0" collapsed="false">
      <c r="A12840" s="1" t="s">
        <v>19988</v>
      </c>
      <c r="C12840" s="9" t="s">
        <v>1401</v>
      </c>
    </row>
    <row r="12841" customFormat="false" ht="12.75" hidden="false" customHeight="false" outlineLevel="0" collapsed="false">
      <c r="A12841" s="1" t="s">
        <v>19989</v>
      </c>
      <c r="C12841" s="9" t="s">
        <v>1401</v>
      </c>
    </row>
    <row r="12842" customFormat="false" ht="12.75" hidden="false" customHeight="false" outlineLevel="0" collapsed="false">
      <c r="A12842" s="1" t="s">
        <v>19990</v>
      </c>
      <c r="C12842" s="9" t="s">
        <v>1401</v>
      </c>
    </row>
    <row r="12843" customFormat="false" ht="12.75" hidden="false" customHeight="false" outlineLevel="0" collapsed="false">
      <c r="A12843" s="1" t="s">
        <v>19991</v>
      </c>
      <c r="C12843" s="9" t="s">
        <v>1401</v>
      </c>
    </row>
    <row r="12844" customFormat="false" ht="12.75" hidden="false" customHeight="false" outlineLevel="0" collapsed="false">
      <c r="A12844" s="1" t="s">
        <v>19992</v>
      </c>
      <c r="C12844" s="9" t="s">
        <v>1401</v>
      </c>
    </row>
    <row r="12845" customFormat="false" ht="12.75" hidden="false" customHeight="false" outlineLevel="0" collapsed="false">
      <c r="A12845" s="1" t="s">
        <v>19993</v>
      </c>
      <c r="C12845" s="9" t="s">
        <v>1401</v>
      </c>
    </row>
    <row r="12846" customFormat="false" ht="12.75" hidden="false" customHeight="false" outlineLevel="0" collapsed="false">
      <c r="A12846" s="1" t="s">
        <v>19994</v>
      </c>
      <c r="C12846" s="9" t="s">
        <v>1401</v>
      </c>
    </row>
    <row r="12847" customFormat="false" ht="12.75" hidden="false" customHeight="false" outlineLevel="0" collapsed="false">
      <c r="A12847" s="1" t="s">
        <v>19995</v>
      </c>
      <c r="C12847" s="9" t="s">
        <v>1401</v>
      </c>
    </row>
    <row r="12848" customFormat="false" ht="12.75" hidden="false" customHeight="false" outlineLevel="0" collapsed="false">
      <c r="A12848" s="1" t="s">
        <v>19996</v>
      </c>
      <c r="C12848" s="9" t="s">
        <v>1401</v>
      </c>
    </row>
    <row r="12849" customFormat="false" ht="12.75" hidden="false" customHeight="false" outlineLevel="0" collapsed="false">
      <c r="A12849" s="1" t="s">
        <v>19997</v>
      </c>
      <c r="C12849" s="9" t="s">
        <v>1401</v>
      </c>
    </row>
    <row r="12850" customFormat="false" ht="12.75" hidden="false" customHeight="false" outlineLevel="0" collapsed="false">
      <c r="A12850" s="1" t="s">
        <v>19998</v>
      </c>
      <c r="C12850" s="9" t="s">
        <v>1401</v>
      </c>
    </row>
    <row r="12851" customFormat="false" ht="12.75" hidden="false" customHeight="false" outlineLevel="0" collapsed="false">
      <c r="A12851" s="1" t="s">
        <v>19999</v>
      </c>
      <c r="C12851" s="9" t="s">
        <v>1401</v>
      </c>
    </row>
    <row r="12852" customFormat="false" ht="12.75" hidden="false" customHeight="false" outlineLevel="0" collapsed="false">
      <c r="A12852" s="1" t="s">
        <v>20000</v>
      </c>
      <c r="C12852" s="9" t="s">
        <v>1401</v>
      </c>
    </row>
    <row r="12853" customFormat="false" ht="12.75" hidden="false" customHeight="false" outlineLevel="0" collapsed="false">
      <c r="A12853" s="1" t="s">
        <v>20001</v>
      </c>
      <c r="C12853" s="9" t="s">
        <v>1401</v>
      </c>
    </row>
    <row r="12854" customFormat="false" ht="12.75" hidden="false" customHeight="false" outlineLevel="0" collapsed="false">
      <c r="A12854" s="1" t="s">
        <v>20002</v>
      </c>
      <c r="C12854" s="9" t="s">
        <v>1401</v>
      </c>
    </row>
    <row r="12855" customFormat="false" ht="12.75" hidden="false" customHeight="false" outlineLevel="0" collapsed="false">
      <c r="A12855" s="1" t="s">
        <v>20003</v>
      </c>
      <c r="C12855" s="9" t="s">
        <v>1401</v>
      </c>
    </row>
    <row r="12856" customFormat="false" ht="12.75" hidden="false" customHeight="false" outlineLevel="0" collapsed="false">
      <c r="A12856" s="1" t="s">
        <v>20004</v>
      </c>
      <c r="C12856" s="9" t="s">
        <v>1401</v>
      </c>
    </row>
    <row r="12857" customFormat="false" ht="12.75" hidden="false" customHeight="false" outlineLevel="0" collapsed="false">
      <c r="A12857" s="1" t="s">
        <v>20005</v>
      </c>
      <c r="C12857" s="9" t="s">
        <v>1401</v>
      </c>
    </row>
    <row r="12858" customFormat="false" ht="12.75" hidden="false" customHeight="false" outlineLevel="0" collapsed="false">
      <c r="A12858" s="1" t="s">
        <v>20006</v>
      </c>
      <c r="C12858" s="9" t="s">
        <v>1401</v>
      </c>
    </row>
    <row r="12859" customFormat="false" ht="12.75" hidden="false" customHeight="false" outlineLevel="0" collapsed="false">
      <c r="A12859" s="1" t="s">
        <v>20007</v>
      </c>
      <c r="C12859" s="9" t="s">
        <v>1401</v>
      </c>
    </row>
    <row r="12860" customFormat="false" ht="12.75" hidden="false" customHeight="false" outlineLevel="0" collapsed="false">
      <c r="A12860" s="1" t="s">
        <v>20008</v>
      </c>
      <c r="C12860" s="9" t="s">
        <v>1401</v>
      </c>
    </row>
    <row r="12861" customFormat="false" ht="12.75" hidden="false" customHeight="false" outlineLevel="0" collapsed="false">
      <c r="A12861" s="1" t="s">
        <v>20009</v>
      </c>
      <c r="C12861" s="9" t="s">
        <v>1401</v>
      </c>
    </row>
    <row r="12862" customFormat="false" ht="12.75" hidden="false" customHeight="false" outlineLevel="0" collapsed="false">
      <c r="A12862" s="1" t="s">
        <v>20010</v>
      </c>
      <c r="C12862" s="9" t="s">
        <v>1401</v>
      </c>
    </row>
    <row r="12863" customFormat="false" ht="12.75" hidden="false" customHeight="false" outlineLevel="0" collapsed="false">
      <c r="A12863" s="1" t="s">
        <v>20011</v>
      </c>
      <c r="C12863" s="9" t="s">
        <v>1401</v>
      </c>
    </row>
    <row r="12864" customFormat="false" ht="12.75" hidden="false" customHeight="false" outlineLevel="0" collapsed="false">
      <c r="A12864" s="1" t="s">
        <v>20012</v>
      </c>
      <c r="C12864" s="9" t="s">
        <v>1401</v>
      </c>
    </row>
    <row r="12865" customFormat="false" ht="12.75" hidden="false" customHeight="false" outlineLevel="0" collapsed="false">
      <c r="A12865" s="1" t="s">
        <v>20013</v>
      </c>
      <c r="C12865" s="9" t="s">
        <v>1401</v>
      </c>
    </row>
    <row r="12866" customFormat="false" ht="12.75" hidden="false" customHeight="false" outlineLevel="0" collapsed="false">
      <c r="A12866" s="1" t="s">
        <v>20014</v>
      </c>
      <c r="C12866" s="9" t="s">
        <v>1401</v>
      </c>
    </row>
    <row r="12867" customFormat="false" ht="12.75" hidden="false" customHeight="false" outlineLevel="0" collapsed="false">
      <c r="A12867" s="1" t="s">
        <v>20015</v>
      </c>
      <c r="C12867" s="9" t="s">
        <v>1401</v>
      </c>
    </row>
    <row r="12868" customFormat="false" ht="12.75" hidden="false" customHeight="false" outlineLevel="0" collapsed="false">
      <c r="A12868" s="1" t="s">
        <v>20016</v>
      </c>
      <c r="C12868" s="9" t="s">
        <v>1401</v>
      </c>
    </row>
    <row r="12869" customFormat="false" ht="12.75" hidden="false" customHeight="false" outlineLevel="0" collapsed="false">
      <c r="A12869" s="1" t="s">
        <v>20017</v>
      </c>
      <c r="C12869" s="9" t="s">
        <v>1401</v>
      </c>
    </row>
    <row r="12870" customFormat="false" ht="12.75" hidden="false" customHeight="false" outlineLevel="0" collapsed="false">
      <c r="A12870" s="1" t="s">
        <v>20018</v>
      </c>
      <c r="C12870" s="9" t="s">
        <v>1401</v>
      </c>
    </row>
    <row r="12871" customFormat="false" ht="12.75" hidden="false" customHeight="false" outlineLevel="0" collapsed="false">
      <c r="A12871" s="1" t="s">
        <v>20019</v>
      </c>
      <c r="C12871" s="9" t="s">
        <v>1401</v>
      </c>
    </row>
    <row r="12872" customFormat="false" ht="12.75" hidden="false" customHeight="false" outlineLevel="0" collapsed="false">
      <c r="A12872" s="1" t="s">
        <v>20020</v>
      </c>
      <c r="C12872" s="9" t="s">
        <v>1401</v>
      </c>
    </row>
    <row r="12873" customFormat="false" ht="12.75" hidden="false" customHeight="false" outlineLevel="0" collapsed="false">
      <c r="A12873" s="1" t="s">
        <v>20021</v>
      </c>
      <c r="C12873" s="9" t="s">
        <v>1401</v>
      </c>
    </row>
    <row r="12874" customFormat="false" ht="12.75" hidden="false" customHeight="false" outlineLevel="0" collapsed="false">
      <c r="A12874" s="1" t="s">
        <v>20022</v>
      </c>
      <c r="C12874" s="9" t="s">
        <v>1401</v>
      </c>
    </row>
    <row r="12875" customFormat="false" ht="12.75" hidden="false" customHeight="false" outlineLevel="0" collapsed="false">
      <c r="A12875" s="1" t="s">
        <v>20023</v>
      </c>
      <c r="C12875" s="9" t="s">
        <v>1401</v>
      </c>
    </row>
    <row r="12876" customFormat="false" ht="12.75" hidden="false" customHeight="false" outlineLevel="0" collapsed="false">
      <c r="A12876" s="1" t="s">
        <v>20024</v>
      </c>
      <c r="C12876" s="9" t="s">
        <v>1401</v>
      </c>
    </row>
    <row r="12877" customFormat="false" ht="12.75" hidden="false" customHeight="false" outlineLevel="0" collapsed="false">
      <c r="A12877" s="1" t="s">
        <v>20025</v>
      </c>
      <c r="C12877" s="9" t="s">
        <v>1401</v>
      </c>
    </row>
    <row r="12878" customFormat="false" ht="12.75" hidden="false" customHeight="false" outlineLevel="0" collapsed="false">
      <c r="A12878" s="1" t="s">
        <v>20026</v>
      </c>
      <c r="C12878" s="9" t="s">
        <v>1401</v>
      </c>
    </row>
    <row r="12879" customFormat="false" ht="12.75" hidden="false" customHeight="false" outlineLevel="0" collapsed="false">
      <c r="A12879" s="1" t="s">
        <v>20027</v>
      </c>
      <c r="C12879" s="9" t="s">
        <v>1401</v>
      </c>
    </row>
    <row r="12880" customFormat="false" ht="12.75" hidden="false" customHeight="false" outlineLevel="0" collapsed="false">
      <c r="A12880" s="1" t="s">
        <v>20028</v>
      </c>
      <c r="C12880" s="9" t="s">
        <v>1401</v>
      </c>
    </row>
    <row r="12881" customFormat="false" ht="12.75" hidden="false" customHeight="false" outlineLevel="0" collapsed="false">
      <c r="A12881" s="1" t="s">
        <v>20029</v>
      </c>
      <c r="C12881" s="9" t="s">
        <v>1401</v>
      </c>
    </row>
    <row r="12882" customFormat="false" ht="12.75" hidden="false" customHeight="false" outlineLevel="0" collapsed="false">
      <c r="A12882" s="1" t="s">
        <v>20030</v>
      </c>
      <c r="C12882" s="9" t="s">
        <v>1401</v>
      </c>
    </row>
    <row r="12883" customFormat="false" ht="12.75" hidden="false" customHeight="false" outlineLevel="0" collapsed="false">
      <c r="A12883" s="1" t="s">
        <v>20031</v>
      </c>
      <c r="C12883" s="9" t="s">
        <v>1401</v>
      </c>
    </row>
    <row r="12884" customFormat="false" ht="12.75" hidden="false" customHeight="false" outlineLevel="0" collapsed="false">
      <c r="A12884" s="1" t="s">
        <v>20032</v>
      </c>
      <c r="C12884" s="9" t="s">
        <v>1401</v>
      </c>
    </row>
    <row r="12885" customFormat="false" ht="12.75" hidden="false" customHeight="false" outlineLevel="0" collapsed="false">
      <c r="A12885" s="1" t="s">
        <v>20033</v>
      </c>
      <c r="C12885" s="9" t="s">
        <v>1401</v>
      </c>
    </row>
    <row r="12886" customFormat="false" ht="12.75" hidden="false" customHeight="false" outlineLevel="0" collapsed="false">
      <c r="A12886" s="1" t="s">
        <v>20034</v>
      </c>
      <c r="C12886" s="9" t="s">
        <v>1401</v>
      </c>
    </row>
    <row r="12887" customFormat="false" ht="12.75" hidden="false" customHeight="false" outlineLevel="0" collapsed="false">
      <c r="A12887" s="1" t="s">
        <v>20035</v>
      </c>
      <c r="C12887" s="9" t="s">
        <v>1401</v>
      </c>
    </row>
    <row r="12888" customFormat="false" ht="12.75" hidden="false" customHeight="false" outlineLevel="0" collapsed="false">
      <c r="A12888" s="1" t="s">
        <v>20036</v>
      </c>
      <c r="C12888" s="9" t="s">
        <v>1401</v>
      </c>
    </row>
    <row r="12889" customFormat="false" ht="12.75" hidden="false" customHeight="false" outlineLevel="0" collapsed="false">
      <c r="A12889" s="1" t="s">
        <v>20037</v>
      </c>
      <c r="C12889" s="9" t="s">
        <v>1401</v>
      </c>
    </row>
    <row r="12890" customFormat="false" ht="12.75" hidden="false" customHeight="false" outlineLevel="0" collapsed="false">
      <c r="A12890" s="1" t="s">
        <v>20038</v>
      </c>
      <c r="C12890" s="9" t="s">
        <v>1401</v>
      </c>
    </row>
    <row r="12891" customFormat="false" ht="12.75" hidden="false" customHeight="false" outlineLevel="0" collapsed="false">
      <c r="A12891" s="1" t="s">
        <v>20039</v>
      </c>
      <c r="C12891" s="9" t="s">
        <v>1401</v>
      </c>
    </row>
    <row r="12892" customFormat="false" ht="12.75" hidden="false" customHeight="false" outlineLevel="0" collapsed="false">
      <c r="A12892" s="1" t="s">
        <v>20040</v>
      </c>
      <c r="C12892" s="9" t="s">
        <v>1401</v>
      </c>
    </row>
    <row r="12893" customFormat="false" ht="12.75" hidden="false" customHeight="false" outlineLevel="0" collapsed="false">
      <c r="A12893" s="1" t="s">
        <v>20041</v>
      </c>
      <c r="C12893" s="9" t="s">
        <v>1401</v>
      </c>
    </row>
    <row r="12894" customFormat="false" ht="12.75" hidden="false" customHeight="false" outlineLevel="0" collapsed="false">
      <c r="A12894" s="1" t="s">
        <v>20042</v>
      </c>
      <c r="C12894" s="9" t="s">
        <v>1401</v>
      </c>
    </row>
    <row r="12895" customFormat="false" ht="12.75" hidden="false" customHeight="false" outlineLevel="0" collapsed="false">
      <c r="A12895" s="1" t="s">
        <v>20043</v>
      </c>
      <c r="C12895" s="9" t="s">
        <v>1401</v>
      </c>
    </row>
    <row r="12896" customFormat="false" ht="12.75" hidden="false" customHeight="false" outlineLevel="0" collapsed="false">
      <c r="A12896" s="1" t="s">
        <v>20044</v>
      </c>
      <c r="C12896" s="9" t="s">
        <v>1401</v>
      </c>
    </row>
    <row r="12897" customFormat="false" ht="12.75" hidden="false" customHeight="false" outlineLevel="0" collapsed="false">
      <c r="A12897" s="1" t="s">
        <v>20045</v>
      </c>
      <c r="C12897" s="9" t="s">
        <v>1401</v>
      </c>
    </row>
    <row r="12898" customFormat="false" ht="12.75" hidden="false" customHeight="false" outlineLevel="0" collapsed="false">
      <c r="A12898" s="1" t="s">
        <v>20046</v>
      </c>
      <c r="C12898" s="9" t="s">
        <v>1401</v>
      </c>
    </row>
    <row r="12899" customFormat="false" ht="12.75" hidden="false" customHeight="false" outlineLevel="0" collapsed="false">
      <c r="A12899" s="1" t="s">
        <v>20047</v>
      </c>
      <c r="C12899" s="9" t="s">
        <v>1401</v>
      </c>
    </row>
    <row r="12900" customFormat="false" ht="12.75" hidden="false" customHeight="false" outlineLevel="0" collapsed="false">
      <c r="A12900" s="1" t="s">
        <v>20048</v>
      </c>
      <c r="C12900" s="9" t="s">
        <v>1401</v>
      </c>
    </row>
    <row r="12901" customFormat="false" ht="12.75" hidden="false" customHeight="false" outlineLevel="0" collapsed="false">
      <c r="A12901" s="1" t="s">
        <v>20049</v>
      </c>
      <c r="C12901" s="9" t="s">
        <v>1401</v>
      </c>
    </row>
    <row r="12902" customFormat="false" ht="12.75" hidden="false" customHeight="false" outlineLevel="0" collapsed="false">
      <c r="A12902" s="1" t="s">
        <v>20050</v>
      </c>
      <c r="C12902" s="9" t="s">
        <v>1401</v>
      </c>
    </row>
    <row r="12903" customFormat="false" ht="12.75" hidden="false" customHeight="false" outlineLevel="0" collapsed="false">
      <c r="A12903" s="1" t="s">
        <v>20051</v>
      </c>
      <c r="C12903" s="9" t="s">
        <v>1401</v>
      </c>
    </row>
    <row r="12904" customFormat="false" ht="12.75" hidden="false" customHeight="false" outlineLevel="0" collapsed="false">
      <c r="A12904" s="1" t="s">
        <v>20052</v>
      </c>
      <c r="C12904" s="9" t="s">
        <v>1401</v>
      </c>
    </row>
    <row r="12905" customFormat="false" ht="12.75" hidden="false" customHeight="false" outlineLevel="0" collapsed="false">
      <c r="A12905" s="1" t="s">
        <v>20053</v>
      </c>
      <c r="C12905" s="9" t="s">
        <v>1401</v>
      </c>
    </row>
    <row r="12906" customFormat="false" ht="12.75" hidden="false" customHeight="false" outlineLevel="0" collapsed="false">
      <c r="A12906" s="1" t="s">
        <v>20054</v>
      </c>
      <c r="C12906" s="9" t="s">
        <v>1401</v>
      </c>
    </row>
    <row r="12907" customFormat="false" ht="12.75" hidden="false" customHeight="false" outlineLevel="0" collapsed="false">
      <c r="A12907" s="1" t="s">
        <v>20055</v>
      </c>
      <c r="C12907" s="9" t="s">
        <v>1401</v>
      </c>
    </row>
    <row r="12908" customFormat="false" ht="12.75" hidden="false" customHeight="false" outlineLevel="0" collapsed="false">
      <c r="A12908" s="1" t="s">
        <v>20056</v>
      </c>
      <c r="C12908" s="9" t="s">
        <v>1401</v>
      </c>
    </row>
    <row r="12909" customFormat="false" ht="12.75" hidden="false" customHeight="false" outlineLevel="0" collapsed="false">
      <c r="A12909" s="1" t="s">
        <v>20057</v>
      </c>
      <c r="C12909" s="9" t="s">
        <v>1401</v>
      </c>
    </row>
    <row r="12910" customFormat="false" ht="12.75" hidden="false" customHeight="false" outlineLevel="0" collapsed="false">
      <c r="A12910" s="1" t="s">
        <v>20058</v>
      </c>
      <c r="C12910" s="9" t="s">
        <v>1401</v>
      </c>
    </row>
    <row r="12911" customFormat="false" ht="12.75" hidden="false" customHeight="false" outlineLevel="0" collapsed="false">
      <c r="A12911" s="1" t="s">
        <v>20059</v>
      </c>
      <c r="C12911" s="9" t="s">
        <v>1401</v>
      </c>
    </row>
    <row r="12912" customFormat="false" ht="12.75" hidden="false" customHeight="false" outlineLevel="0" collapsed="false">
      <c r="A12912" s="1" t="s">
        <v>20060</v>
      </c>
      <c r="C12912" s="9" t="s">
        <v>1401</v>
      </c>
    </row>
    <row r="12913" customFormat="false" ht="12.75" hidden="false" customHeight="false" outlineLevel="0" collapsed="false">
      <c r="A12913" s="1" t="s">
        <v>20061</v>
      </c>
      <c r="C12913" s="9" t="s">
        <v>1401</v>
      </c>
    </row>
    <row r="12914" customFormat="false" ht="12.75" hidden="false" customHeight="false" outlineLevel="0" collapsed="false">
      <c r="A12914" s="1" t="s">
        <v>20062</v>
      </c>
      <c r="C12914" s="9" t="s">
        <v>1401</v>
      </c>
    </row>
    <row r="12915" customFormat="false" ht="12.75" hidden="false" customHeight="false" outlineLevel="0" collapsed="false">
      <c r="A12915" s="1" t="s">
        <v>20063</v>
      </c>
      <c r="C12915" s="9" t="s">
        <v>1401</v>
      </c>
    </row>
    <row r="12916" customFormat="false" ht="12.75" hidden="false" customHeight="false" outlineLevel="0" collapsed="false">
      <c r="A12916" s="1" t="s">
        <v>20064</v>
      </c>
      <c r="C12916" s="9" t="s">
        <v>1401</v>
      </c>
    </row>
    <row r="12917" customFormat="false" ht="12.75" hidden="false" customHeight="false" outlineLevel="0" collapsed="false">
      <c r="A12917" s="1" t="s">
        <v>20065</v>
      </c>
      <c r="C12917" s="9" t="s">
        <v>1401</v>
      </c>
    </row>
    <row r="12918" customFormat="false" ht="12.75" hidden="false" customHeight="false" outlineLevel="0" collapsed="false">
      <c r="A12918" s="1" t="s">
        <v>20066</v>
      </c>
      <c r="C12918" s="9" t="s">
        <v>1401</v>
      </c>
    </row>
    <row r="12919" customFormat="false" ht="12.75" hidden="false" customHeight="false" outlineLevel="0" collapsed="false">
      <c r="A12919" s="1" t="s">
        <v>20067</v>
      </c>
      <c r="C12919" s="9" t="s">
        <v>1401</v>
      </c>
    </row>
    <row r="12920" customFormat="false" ht="12.75" hidden="false" customHeight="false" outlineLevel="0" collapsed="false">
      <c r="A12920" s="1" t="s">
        <v>20068</v>
      </c>
      <c r="C12920" s="9" t="s">
        <v>1401</v>
      </c>
    </row>
    <row r="12921" customFormat="false" ht="12.75" hidden="false" customHeight="false" outlineLevel="0" collapsed="false">
      <c r="A12921" s="1" t="s">
        <v>20069</v>
      </c>
      <c r="C12921" s="9" t="s">
        <v>1401</v>
      </c>
    </row>
    <row r="12922" customFormat="false" ht="12.75" hidden="false" customHeight="false" outlineLevel="0" collapsed="false">
      <c r="A12922" s="1" t="s">
        <v>20070</v>
      </c>
      <c r="C12922" s="9" t="s">
        <v>1401</v>
      </c>
    </row>
    <row r="12923" customFormat="false" ht="12.75" hidden="false" customHeight="false" outlineLevel="0" collapsed="false">
      <c r="A12923" s="1" t="s">
        <v>20071</v>
      </c>
      <c r="C12923" s="9" t="s">
        <v>1401</v>
      </c>
    </row>
    <row r="12924" customFormat="false" ht="12.75" hidden="false" customHeight="false" outlineLevel="0" collapsed="false">
      <c r="A12924" s="1" t="s">
        <v>20072</v>
      </c>
      <c r="C12924" s="9" t="s">
        <v>1401</v>
      </c>
    </row>
    <row r="12925" customFormat="false" ht="12.75" hidden="false" customHeight="false" outlineLevel="0" collapsed="false">
      <c r="A12925" s="1" t="s">
        <v>20073</v>
      </c>
      <c r="C12925" s="9" t="s">
        <v>1401</v>
      </c>
    </row>
    <row r="12926" customFormat="false" ht="12.75" hidden="false" customHeight="false" outlineLevel="0" collapsed="false">
      <c r="A12926" s="1" t="s">
        <v>20074</v>
      </c>
      <c r="C12926" s="9" t="s">
        <v>1401</v>
      </c>
    </row>
    <row r="12927" customFormat="false" ht="12.75" hidden="false" customHeight="false" outlineLevel="0" collapsed="false">
      <c r="A12927" s="1" t="s">
        <v>20075</v>
      </c>
      <c r="C12927" s="9" t="s">
        <v>1401</v>
      </c>
    </row>
    <row r="12928" customFormat="false" ht="12.75" hidden="false" customHeight="false" outlineLevel="0" collapsed="false">
      <c r="A12928" s="1" t="s">
        <v>20076</v>
      </c>
      <c r="C12928" s="9" t="s">
        <v>1401</v>
      </c>
    </row>
    <row r="12929" customFormat="false" ht="12.75" hidden="false" customHeight="false" outlineLevel="0" collapsed="false">
      <c r="A12929" s="1" t="s">
        <v>20077</v>
      </c>
      <c r="C12929" s="9" t="s">
        <v>1401</v>
      </c>
    </row>
    <row r="12930" customFormat="false" ht="12.75" hidden="false" customHeight="false" outlineLevel="0" collapsed="false">
      <c r="A12930" s="1" t="s">
        <v>20078</v>
      </c>
      <c r="C12930" s="9" t="s">
        <v>1401</v>
      </c>
    </row>
    <row r="12931" customFormat="false" ht="12.75" hidden="false" customHeight="false" outlineLevel="0" collapsed="false">
      <c r="A12931" s="1" t="s">
        <v>20079</v>
      </c>
      <c r="C12931" s="9" t="s">
        <v>1401</v>
      </c>
    </row>
    <row r="12932" customFormat="false" ht="12.75" hidden="false" customHeight="false" outlineLevel="0" collapsed="false">
      <c r="A12932" s="1" t="s">
        <v>20080</v>
      </c>
      <c r="C12932" s="9" t="s">
        <v>1401</v>
      </c>
    </row>
    <row r="12933" customFormat="false" ht="12.75" hidden="false" customHeight="false" outlineLevel="0" collapsed="false">
      <c r="A12933" s="1" t="s">
        <v>20081</v>
      </c>
      <c r="C12933" s="9" t="s">
        <v>1401</v>
      </c>
    </row>
    <row r="12934" customFormat="false" ht="12.75" hidden="false" customHeight="false" outlineLevel="0" collapsed="false">
      <c r="A12934" s="1" t="s">
        <v>20082</v>
      </c>
      <c r="C12934" s="9" t="s">
        <v>1401</v>
      </c>
    </row>
    <row r="12935" customFormat="false" ht="12.75" hidden="false" customHeight="false" outlineLevel="0" collapsed="false">
      <c r="A12935" s="1" t="s">
        <v>20083</v>
      </c>
      <c r="C12935" s="9" t="s">
        <v>1401</v>
      </c>
    </row>
    <row r="12936" customFormat="false" ht="12.75" hidden="false" customHeight="false" outlineLevel="0" collapsed="false">
      <c r="A12936" s="1" t="s">
        <v>20084</v>
      </c>
      <c r="C12936" s="9" t="s">
        <v>1401</v>
      </c>
    </row>
    <row r="12937" customFormat="false" ht="12.75" hidden="false" customHeight="false" outlineLevel="0" collapsed="false">
      <c r="A12937" s="1" t="s">
        <v>20085</v>
      </c>
      <c r="C12937" s="9" t="s">
        <v>1401</v>
      </c>
    </row>
    <row r="12938" customFormat="false" ht="12.75" hidden="false" customHeight="false" outlineLevel="0" collapsed="false">
      <c r="A12938" s="1" t="s">
        <v>20086</v>
      </c>
      <c r="C12938" s="9" t="s">
        <v>1401</v>
      </c>
    </row>
    <row r="12939" customFormat="false" ht="12.75" hidden="false" customHeight="false" outlineLevel="0" collapsed="false">
      <c r="A12939" s="1" t="s">
        <v>20087</v>
      </c>
      <c r="C12939" s="9" t="s">
        <v>1401</v>
      </c>
    </row>
    <row r="12940" customFormat="false" ht="12.75" hidden="false" customHeight="false" outlineLevel="0" collapsed="false">
      <c r="A12940" s="1" t="s">
        <v>20088</v>
      </c>
      <c r="C12940" s="9" t="s">
        <v>1401</v>
      </c>
    </row>
    <row r="12941" customFormat="false" ht="12.75" hidden="false" customHeight="false" outlineLevel="0" collapsed="false">
      <c r="A12941" s="1" t="s">
        <v>20089</v>
      </c>
      <c r="C12941" s="9" t="s">
        <v>1401</v>
      </c>
    </row>
    <row r="12942" customFormat="false" ht="12.75" hidden="false" customHeight="false" outlineLevel="0" collapsed="false">
      <c r="A12942" s="1" t="s">
        <v>20090</v>
      </c>
      <c r="C12942" s="9" t="s">
        <v>1401</v>
      </c>
    </row>
    <row r="12943" customFormat="false" ht="12.75" hidden="false" customHeight="false" outlineLevel="0" collapsed="false">
      <c r="A12943" s="1" t="s">
        <v>20091</v>
      </c>
      <c r="C12943" s="9" t="s">
        <v>1401</v>
      </c>
    </row>
    <row r="12944" customFormat="false" ht="12.75" hidden="false" customHeight="false" outlineLevel="0" collapsed="false">
      <c r="A12944" s="1" t="s">
        <v>20092</v>
      </c>
      <c r="C12944" s="9" t="s">
        <v>1401</v>
      </c>
    </row>
    <row r="12945" customFormat="false" ht="12.75" hidden="false" customHeight="false" outlineLevel="0" collapsed="false">
      <c r="A12945" s="1" t="s">
        <v>20093</v>
      </c>
      <c r="C12945" s="9" t="s">
        <v>1401</v>
      </c>
    </row>
    <row r="12946" customFormat="false" ht="12.75" hidden="false" customHeight="false" outlineLevel="0" collapsed="false">
      <c r="A12946" s="1" t="s">
        <v>20094</v>
      </c>
      <c r="C12946" s="9" t="s">
        <v>1401</v>
      </c>
    </row>
    <row r="12947" customFormat="false" ht="12.75" hidden="false" customHeight="false" outlineLevel="0" collapsed="false">
      <c r="A12947" s="1" t="s">
        <v>20095</v>
      </c>
      <c r="C12947" s="9" t="s">
        <v>1401</v>
      </c>
    </row>
    <row r="12948" customFormat="false" ht="12.75" hidden="false" customHeight="false" outlineLevel="0" collapsed="false">
      <c r="A12948" s="1" t="s">
        <v>20096</v>
      </c>
      <c r="C12948" s="9" t="s">
        <v>1401</v>
      </c>
    </row>
    <row r="12949" customFormat="false" ht="12.75" hidden="false" customHeight="false" outlineLevel="0" collapsed="false">
      <c r="A12949" s="1" t="s">
        <v>20097</v>
      </c>
      <c r="C12949" s="9" t="s">
        <v>1401</v>
      </c>
    </row>
    <row r="12950" customFormat="false" ht="12.75" hidden="false" customHeight="false" outlineLevel="0" collapsed="false">
      <c r="A12950" s="1" t="s">
        <v>20098</v>
      </c>
      <c r="C12950" s="9" t="s">
        <v>1401</v>
      </c>
    </row>
    <row r="12951" customFormat="false" ht="12.75" hidden="false" customHeight="false" outlineLevel="0" collapsed="false">
      <c r="A12951" s="1" t="s">
        <v>20099</v>
      </c>
      <c r="C12951" s="9" t="s">
        <v>1401</v>
      </c>
    </row>
    <row r="12952" customFormat="false" ht="12.75" hidden="false" customHeight="false" outlineLevel="0" collapsed="false">
      <c r="A12952" s="1" t="s">
        <v>20100</v>
      </c>
      <c r="C12952" s="9" t="s">
        <v>1401</v>
      </c>
    </row>
    <row r="12953" customFormat="false" ht="12.75" hidden="false" customHeight="false" outlineLevel="0" collapsed="false">
      <c r="A12953" s="1" t="s">
        <v>20101</v>
      </c>
      <c r="C12953" s="9" t="s">
        <v>1401</v>
      </c>
    </row>
    <row r="12954" customFormat="false" ht="12.75" hidden="false" customHeight="false" outlineLevel="0" collapsed="false">
      <c r="A12954" s="1" t="s">
        <v>20102</v>
      </c>
      <c r="C12954" s="9" t="s">
        <v>1401</v>
      </c>
    </row>
    <row r="12955" customFormat="false" ht="12.75" hidden="false" customHeight="false" outlineLevel="0" collapsed="false">
      <c r="A12955" s="1" t="s">
        <v>20103</v>
      </c>
      <c r="C12955" s="9" t="s">
        <v>1401</v>
      </c>
    </row>
    <row r="12956" customFormat="false" ht="12.75" hidden="false" customHeight="false" outlineLevel="0" collapsed="false">
      <c r="A12956" s="1" t="s">
        <v>20104</v>
      </c>
      <c r="C12956" s="9" t="s">
        <v>1401</v>
      </c>
    </row>
    <row r="12957" customFormat="false" ht="12.75" hidden="false" customHeight="false" outlineLevel="0" collapsed="false">
      <c r="A12957" s="1" t="s">
        <v>20105</v>
      </c>
      <c r="C12957" s="9" t="s">
        <v>1401</v>
      </c>
    </row>
    <row r="12958" customFormat="false" ht="12.75" hidden="false" customHeight="false" outlineLevel="0" collapsed="false">
      <c r="A12958" s="1" t="s">
        <v>20106</v>
      </c>
      <c r="C12958" s="9" t="s">
        <v>1401</v>
      </c>
    </row>
    <row r="12959" customFormat="false" ht="12.75" hidden="false" customHeight="false" outlineLevel="0" collapsed="false">
      <c r="A12959" s="1" t="s">
        <v>20107</v>
      </c>
      <c r="C12959" s="9" t="s">
        <v>1401</v>
      </c>
    </row>
    <row r="12960" customFormat="false" ht="12.75" hidden="false" customHeight="false" outlineLevel="0" collapsed="false">
      <c r="A12960" s="1" t="s">
        <v>20108</v>
      </c>
      <c r="C12960" s="9" t="s">
        <v>1401</v>
      </c>
    </row>
    <row r="12961" customFormat="false" ht="12.75" hidden="false" customHeight="false" outlineLevel="0" collapsed="false">
      <c r="A12961" s="1" t="s">
        <v>20109</v>
      </c>
      <c r="C12961" s="9" t="s">
        <v>1401</v>
      </c>
    </row>
    <row r="12962" customFormat="false" ht="12.75" hidden="false" customHeight="false" outlineLevel="0" collapsed="false">
      <c r="A12962" s="1" t="s">
        <v>20110</v>
      </c>
      <c r="C12962" s="9" t="s">
        <v>1401</v>
      </c>
    </row>
    <row r="12963" customFormat="false" ht="12.75" hidden="false" customHeight="false" outlineLevel="0" collapsed="false">
      <c r="A12963" s="1" t="s">
        <v>20111</v>
      </c>
      <c r="C12963" s="9" t="s">
        <v>1401</v>
      </c>
    </row>
    <row r="12964" customFormat="false" ht="12.75" hidden="false" customHeight="false" outlineLevel="0" collapsed="false">
      <c r="A12964" s="1" t="s">
        <v>20112</v>
      </c>
      <c r="C12964" s="9" t="s">
        <v>1401</v>
      </c>
    </row>
    <row r="12965" customFormat="false" ht="12.75" hidden="false" customHeight="false" outlineLevel="0" collapsed="false">
      <c r="A12965" s="1" t="s">
        <v>20113</v>
      </c>
      <c r="C12965" s="9" t="s">
        <v>1401</v>
      </c>
    </row>
    <row r="12966" customFormat="false" ht="12.75" hidden="false" customHeight="false" outlineLevel="0" collapsed="false">
      <c r="A12966" s="1" t="s">
        <v>20114</v>
      </c>
      <c r="C12966" s="9" t="s">
        <v>1401</v>
      </c>
    </row>
    <row r="12967" customFormat="false" ht="12.75" hidden="false" customHeight="false" outlineLevel="0" collapsed="false">
      <c r="A12967" s="1" t="s">
        <v>20115</v>
      </c>
      <c r="C12967" s="9" t="s">
        <v>1401</v>
      </c>
    </row>
    <row r="12968" customFormat="false" ht="12.75" hidden="false" customHeight="false" outlineLevel="0" collapsed="false">
      <c r="A12968" s="1" t="s">
        <v>20116</v>
      </c>
      <c r="C12968" s="9" t="s">
        <v>1401</v>
      </c>
    </row>
    <row r="12969" customFormat="false" ht="12.75" hidden="false" customHeight="false" outlineLevel="0" collapsed="false">
      <c r="A12969" s="1" t="s">
        <v>20117</v>
      </c>
      <c r="C12969" s="9" t="s">
        <v>1401</v>
      </c>
    </row>
    <row r="12970" customFormat="false" ht="12.75" hidden="false" customHeight="false" outlineLevel="0" collapsed="false">
      <c r="A12970" s="1" t="s">
        <v>20118</v>
      </c>
      <c r="C12970" s="9" t="s">
        <v>1401</v>
      </c>
    </row>
    <row r="12971" customFormat="false" ht="12.75" hidden="false" customHeight="false" outlineLevel="0" collapsed="false">
      <c r="A12971" s="1" t="s">
        <v>20119</v>
      </c>
      <c r="C12971" s="9" t="s">
        <v>1401</v>
      </c>
    </row>
    <row r="12972" customFormat="false" ht="12.75" hidden="false" customHeight="false" outlineLevel="0" collapsed="false">
      <c r="A12972" s="1" t="s">
        <v>20120</v>
      </c>
      <c r="C12972" s="9" t="s">
        <v>1401</v>
      </c>
    </row>
    <row r="12973" customFormat="false" ht="12.75" hidden="false" customHeight="false" outlineLevel="0" collapsed="false">
      <c r="A12973" s="1" t="s">
        <v>20121</v>
      </c>
      <c r="C12973" s="9" t="s">
        <v>1401</v>
      </c>
    </row>
    <row r="12974" customFormat="false" ht="12.75" hidden="false" customHeight="false" outlineLevel="0" collapsed="false">
      <c r="A12974" s="1" t="s">
        <v>20122</v>
      </c>
      <c r="C12974" s="9" t="s">
        <v>1401</v>
      </c>
    </row>
    <row r="12975" customFormat="false" ht="12.75" hidden="false" customHeight="false" outlineLevel="0" collapsed="false">
      <c r="A12975" s="1" t="s">
        <v>20123</v>
      </c>
      <c r="C12975" s="9" t="s">
        <v>1401</v>
      </c>
    </row>
    <row r="12976" customFormat="false" ht="12.75" hidden="false" customHeight="false" outlineLevel="0" collapsed="false">
      <c r="A12976" s="1" t="s">
        <v>20124</v>
      </c>
      <c r="C12976" s="9" t="s">
        <v>1401</v>
      </c>
    </row>
    <row r="12977" customFormat="false" ht="12.75" hidden="false" customHeight="false" outlineLevel="0" collapsed="false">
      <c r="A12977" s="1" t="s">
        <v>20125</v>
      </c>
      <c r="C12977" s="9" t="s">
        <v>1401</v>
      </c>
    </row>
    <row r="12978" customFormat="false" ht="12.75" hidden="false" customHeight="false" outlineLevel="0" collapsed="false">
      <c r="A12978" s="1" t="s">
        <v>20126</v>
      </c>
      <c r="C12978" s="9" t="s">
        <v>1401</v>
      </c>
    </row>
    <row r="12979" customFormat="false" ht="12.75" hidden="false" customHeight="false" outlineLevel="0" collapsed="false">
      <c r="A12979" s="1" t="s">
        <v>20127</v>
      </c>
      <c r="C12979" s="9" t="s">
        <v>1401</v>
      </c>
    </row>
    <row r="12980" customFormat="false" ht="12.75" hidden="false" customHeight="false" outlineLevel="0" collapsed="false">
      <c r="A12980" s="1" t="s">
        <v>20128</v>
      </c>
      <c r="C12980" s="9" t="s">
        <v>1401</v>
      </c>
    </row>
    <row r="12981" customFormat="false" ht="12.75" hidden="false" customHeight="false" outlineLevel="0" collapsed="false">
      <c r="A12981" s="1" t="s">
        <v>20129</v>
      </c>
      <c r="C12981" s="9" t="s">
        <v>1401</v>
      </c>
    </row>
    <row r="12982" customFormat="false" ht="12.75" hidden="false" customHeight="false" outlineLevel="0" collapsed="false">
      <c r="A12982" s="1" t="s">
        <v>20130</v>
      </c>
      <c r="C12982" s="9" t="s">
        <v>1401</v>
      </c>
    </row>
    <row r="12983" customFormat="false" ht="12.75" hidden="false" customHeight="false" outlineLevel="0" collapsed="false">
      <c r="A12983" s="1" t="s">
        <v>20131</v>
      </c>
      <c r="C12983" s="9" t="s">
        <v>1401</v>
      </c>
    </row>
    <row r="12984" customFormat="false" ht="12.75" hidden="false" customHeight="false" outlineLevel="0" collapsed="false">
      <c r="A12984" s="1" t="s">
        <v>20132</v>
      </c>
      <c r="C12984" s="9" t="s">
        <v>1401</v>
      </c>
    </row>
    <row r="12985" customFormat="false" ht="12.75" hidden="false" customHeight="false" outlineLevel="0" collapsed="false">
      <c r="A12985" s="1" t="s">
        <v>20133</v>
      </c>
      <c r="C12985" s="9" t="s">
        <v>1401</v>
      </c>
    </row>
    <row r="12986" customFormat="false" ht="12.75" hidden="false" customHeight="false" outlineLevel="0" collapsed="false">
      <c r="A12986" s="1" t="s">
        <v>20134</v>
      </c>
      <c r="C12986" s="9" t="s">
        <v>1401</v>
      </c>
    </row>
    <row r="12987" customFormat="false" ht="12.75" hidden="false" customHeight="false" outlineLevel="0" collapsed="false">
      <c r="A12987" s="1" t="s">
        <v>20135</v>
      </c>
      <c r="C12987" s="9" t="s">
        <v>1401</v>
      </c>
    </row>
    <row r="12988" customFormat="false" ht="12.75" hidden="false" customHeight="false" outlineLevel="0" collapsed="false">
      <c r="A12988" s="1" t="s">
        <v>20136</v>
      </c>
      <c r="C12988" s="9" t="s">
        <v>1401</v>
      </c>
    </row>
    <row r="12989" customFormat="false" ht="12.75" hidden="false" customHeight="false" outlineLevel="0" collapsed="false">
      <c r="A12989" s="1" t="s">
        <v>20137</v>
      </c>
      <c r="C12989" s="9" t="s">
        <v>1401</v>
      </c>
    </row>
    <row r="12990" customFormat="false" ht="12.75" hidden="false" customHeight="false" outlineLevel="0" collapsed="false">
      <c r="A12990" s="1" t="s">
        <v>20138</v>
      </c>
      <c r="C12990" s="9" t="s">
        <v>1401</v>
      </c>
    </row>
    <row r="12991" customFormat="false" ht="12.75" hidden="false" customHeight="false" outlineLevel="0" collapsed="false">
      <c r="A12991" s="1" t="s">
        <v>20139</v>
      </c>
      <c r="C12991" s="9" t="s">
        <v>1401</v>
      </c>
    </row>
    <row r="12992" customFormat="false" ht="12.75" hidden="false" customHeight="false" outlineLevel="0" collapsed="false">
      <c r="A12992" s="1" t="s">
        <v>20140</v>
      </c>
      <c r="C12992" s="9" t="s">
        <v>1401</v>
      </c>
    </row>
    <row r="12993" customFormat="false" ht="12.75" hidden="false" customHeight="false" outlineLevel="0" collapsed="false">
      <c r="A12993" s="1" t="s">
        <v>20141</v>
      </c>
      <c r="C12993" s="9" t="s">
        <v>1401</v>
      </c>
    </row>
    <row r="12994" customFormat="false" ht="12.75" hidden="false" customHeight="false" outlineLevel="0" collapsed="false">
      <c r="A12994" s="1" t="s">
        <v>20142</v>
      </c>
      <c r="C12994" s="9" t="s">
        <v>1401</v>
      </c>
    </row>
    <row r="12995" customFormat="false" ht="12.75" hidden="false" customHeight="false" outlineLevel="0" collapsed="false">
      <c r="A12995" s="1" t="s">
        <v>20143</v>
      </c>
      <c r="C12995" s="9" t="s">
        <v>1401</v>
      </c>
    </row>
    <row r="12996" customFormat="false" ht="12.75" hidden="false" customHeight="false" outlineLevel="0" collapsed="false">
      <c r="A12996" s="1" t="s">
        <v>20144</v>
      </c>
      <c r="C12996" s="9" t="s">
        <v>1401</v>
      </c>
    </row>
    <row r="12997" customFormat="false" ht="12.75" hidden="false" customHeight="false" outlineLevel="0" collapsed="false">
      <c r="A12997" s="1" t="s">
        <v>20145</v>
      </c>
      <c r="C12997" s="9" t="s">
        <v>1401</v>
      </c>
    </row>
    <row r="12998" customFormat="false" ht="12.75" hidden="false" customHeight="false" outlineLevel="0" collapsed="false">
      <c r="A12998" s="1" t="s">
        <v>20146</v>
      </c>
      <c r="C12998" s="9" t="s">
        <v>1401</v>
      </c>
    </row>
    <row r="12999" customFormat="false" ht="12.75" hidden="false" customHeight="false" outlineLevel="0" collapsed="false">
      <c r="A12999" s="1" t="s">
        <v>20147</v>
      </c>
      <c r="C12999" s="9" t="s">
        <v>1401</v>
      </c>
    </row>
    <row r="13000" customFormat="false" ht="12.75" hidden="false" customHeight="false" outlineLevel="0" collapsed="false">
      <c r="A13000" s="1" t="s">
        <v>20148</v>
      </c>
      <c r="C13000" s="9" t="s">
        <v>1401</v>
      </c>
    </row>
    <row r="13001" customFormat="false" ht="12.75" hidden="false" customHeight="false" outlineLevel="0" collapsed="false">
      <c r="A13001" s="1" t="s">
        <v>20149</v>
      </c>
      <c r="C13001" s="9" t="s">
        <v>1401</v>
      </c>
    </row>
    <row r="13002" customFormat="false" ht="12.75" hidden="false" customHeight="false" outlineLevel="0" collapsed="false">
      <c r="A13002" s="1" t="s">
        <v>20150</v>
      </c>
      <c r="C13002" s="9" t="s">
        <v>1401</v>
      </c>
    </row>
    <row r="13003" customFormat="false" ht="12.75" hidden="false" customHeight="false" outlineLevel="0" collapsed="false">
      <c r="A13003" s="1" t="s">
        <v>20151</v>
      </c>
      <c r="C13003" s="9" t="s">
        <v>1401</v>
      </c>
    </row>
    <row r="13004" customFormat="false" ht="12.75" hidden="false" customHeight="false" outlineLevel="0" collapsed="false">
      <c r="A13004" s="1" t="s">
        <v>20152</v>
      </c>
      <c r="C13004" s="9" t="s">
        <v>1401</v>
      </c>
    </row>
    <row r="13005" customFormat="false" ht="12.75" hidden="false" customHeight="false" outlineLevel="0" collapsed="false">
      <c r="A13005" s="1" t="s">
        <v>20153</v>
      </c>
      <c r="C13005" s="9" t="s">
        <v>1401</v>
      </c>
    </row>
    <row r="13006" customFormat="false" ht="12.75" hidden="false" customHeight="false" outlineLevel="0" collapsed="false">
      <c r="A13006" s="1" t="s">
        <v>20154</v>
      </c>
      <c r="C13006" s="9" t="s">
        <v>1401</v>
      </c>
    </row>
    <row r="13007" customFormat="false" ht="12.75" hidden="false" customHeight="false" outlineLevel="0" collapsed="false">
      <c r="A13007" s="1" t="s">
        <v>20155</v>
      </c>
      <c r="C13007" s="9" t="s">
        <v>1401</v>
      </c>
    </row>
    <row r="13008" customFormat="false" ht="12.75" hidden="false" customHeight="false" outlineLevel="0" collapsed="false">
      <c r="A13008" s="1" t="s">
        <v>20156</v>
      </c>
      <c r="C13008" s="9" t="s">
        <v>1401</v>
      </c>
    </row>
    <row r="13009" customFormat="false" ht="12.75" hidden="false" customHeight="false" outlineLevel="0" collapsed="false">
      <c r="A13009" s="1" t="s">
        <v>20157</v>
      </c>
      <c r="C13009" s="9" t="s">
        <v>1401</v>
      </c>
    </row>
    <row r="13010" customFormat="false" ht="12.75" hidden="false" customHeight="false" outlineLevel="0" collapsed="false">
      <c r="A13010" s="1" t="s">
        <v>20158</v>
      </c>
      <c r="C13010" s="9" t="s">
        <v>1401</v>
      </c>
    </row>
    <row r="13011" customFormat="false" ht="12.75" hidden="false" customHeight="false" outlineLevel="0" collapsed="false">
      <c r="A13011" s="1" t="s">
        <v>20159</v>
      </c>
      <c r="C13011" s="9" t="s">
        <v>1401</v>
      </c>
    </row>
    <row r="13012" customFormat="false" ht="12.75" hidden="false" customHeight="false" outlineLevel="0" collapsed="false">
      <c r="A13012" s="1" t="s">
        <v>20160</v>
      </c>
      <c r="C13012" s="9" t="s">
        <v>1401</v>
      </c>
    </row>
    <row r="13013" customFormat="false" ht="12.75" hidden="false" customHeight="false" outlineLevel="0" collapsed="false">
      <c r="A13013" s="1" t="s">
        <v>20161</v>
      </c>
      <c r="C13013" s="9" t="s">
        <v>1401</v>
      </c>
    </row>
    <row r="13014" customFormat="false" ht="12.75" hidden="false" customHeight="false" outlineLevel="0" collapsed="false">
      <c r="A13014" s="1" t="s">
        <v>20162</v>
      </c>
      <c r="C13014" s="9" t="s">
        <v>1401</v>
      </c>
    </row>
    <row r="13015" customFormat="false" ht="12.75" hidden="false" customHeight="false" outlineLevel="0" collapsed="false">
      <c r="A13015" s="1" t="s">
        <v>20163</v>
      </c>
      <c r="C13015" s="9" t="s">
        <v>1401</v>
      </c>
    </row>
    <row r="13016" customFormat="false" ht="12.75" hidden="false" customHeight="false" outlineLevel="0" collapsed="false">
      <c r="A13016" s="1" t="s">
        <v>20164</v>
      </c>
      <c r="C13016" s="9" t="s">
        <v>1401</v>
      </c>
    </row>
    <row r="13017" customFormat="false" ht="12.75" hidden="false" customHeight="false" outlineLevel="0" collapsed="false">
      <c r="A13017" s="1" t="s">
        <v>20165</v>
      </c>
      <c r="C13017" s="9" t="s">
        <v>1401</v>
      </c>
    </row>
    <row r="13018" customFormat="false" ht="12.75" hidden="false" customHeight="false" outlineLevel="0" collapsed="false">
      <c r="A13018" s="1" t="s">
        <v>20166</v>
      </c>
      <c r="C13018" s="9" t="s">
        <v>1401</v>
      </c>
    </row>
    <row r="13019" customFormat="false" ht="12.75" hidden="false" customHeight="false" outlineLevel="0" collapsed="false">
      <c r="A13019" s="1" t="s">
        <v>20167</v>
      </c>
      <c r="C13019" s="9" t="s">
        <v>1401</v>
      </c>
    </row>
    <row r="13020" customFormat="false" ht="12.75" hidden="false" customHeight="false" outlineLevel="0" collapsed="false">
      <c r="A13020" s="1" t="s">
        <v>20168</v>
      </c>
      <c r="C13020" s="9" t="s">
        <v>1401</v>
      </c>
    </row>
    <row r="13021" customFormat="false" ht="12.75" hidden="false" customHeight="false" outlineLevel="0" collapsed="false">
      <c r="A13021" s="1" t="s">
        <v>20169</v>
      </c>
      <c r="C13021" s="9" t="s">
        <v>1401</v>
      </c>
    </row>
    <row r="13022" customFormat="false" ht="12.75" hidden="false" customHeight="false" outlineLevel="0" collapsed="false">
      <c r="A13022" s="1" t="s">
        <v>20170</v>
      </c>
      <c r="C13022" s="9" t="s">
        <v>1401</v>
      </c>
    </row>
    <row r="13023" customFormat="false" ht="12.75" hidden="false" customHeight="false" outlineLevel="0" collapsed="false">
      <c r="A13023" s="1" t="s">
        <v>20171</v>
      </c>
      <c r="C13023" s="9" t="s">
        <v>1401</v>
      </c>
    </row>
    <row r="13024" customFormat="false" ht="12.75" hidden="false" customHeight="false" outlineLevel="0" collapsed="false">
      <c r="A13024" s="1" t="s">
        <v>20172</v>
      </c>
      <c r="C13024" s="9" t="s">
        <v>1401</v>
      </c>
    </row>
    <row r="13025" customFormat="false" ht="12.75" hidden="false" customHeight="false" outlineLevel="0" collapsed="false">
      <c r="A13025" s="1" t="s">
        <v>20173</v>
      </c>
      <c r="C13025" s="9" t="s">
        <v>1401</v>
      </c>
    </row>
    <row r="13026" customFormat="false" ht="12.75" hidden="false" customHeight="false" outlineLevel="0" collapsed="false">
      <c r="A13026" s="1" t="s">
        <v>20174</v>
      </c>
      <c r="C13026" s="9" t="s">
        <v>1401</v>
      </c>
    </row>
    <row r="13027" customFormat="false" ht="12.75" hidden="false" customHeight="false" outlineLevel="0" collapsed="false">
      <c r="A13027" s="1" t="s">
        <v>20175</v>
      </c>
      <c r="C13027" s="9" t="s">
        <v>1401</v>
      </c>
    </row>
    <row r="13028" customFormat="false" ht="12.75" hidden="false" customHeight="false" outlineLevel="0" collapsed="false">
      <c r="A13028" s="1" t="s">
        <v>20176</v>
      </c>
      <c r="C13028" s="9" t="s">
        <v>1401</v>
      </c>
    </row>
    <row r="13029" customFormat="false" ht="12.75" hidden="false" customHeight="false" outlineLevel="0" collapsed="false">
      <c r="A13029" s="1" t="s">
        <v>20177</v>
      </c>
      <c r="C13029" s="9" t="s">
        <v>1401</v>
      </c>
    </row>
    <row r="13030" customFormat="false" ht="12.75" hidden="false" customHeight="false" outlineLevel="0" collapsed="false">
      <c r="A13030" s="1" t="s">
        <v>20178</v>
      </c>
      <c r="C13030" s="9" t="s">
        <v>1401</v>
      </c>
    </row>
    <row r="13031" customFormat="false" ht="12.75" hidden="false" customHeight="false" outlineLevel="0" collapsed="false">
      <c r="A13031" s="1" t="s">
        <v>20179</v>
      </c>
      <c r="C13031" s="9" t="s">
        <v>1401</v>
      </c>
    </row>
    <row r="13032" customFormat="false" ht="12.75" hidden="false" customHeight="false" outlineLevel="0" collapsed="false">
      <c r="A13032" s="1" t="s">
        <v>20180</v>
      </c>
      <c r="C13032" s="9" t="s">
        <v>1401</v>
      </c>
    </row>
    <row r="13033" customFormat="false" ht="12.75" hidden="false" customHeight="false" outlineLevel="0" collapsed="false">
      <c r="A13033" s="1" t="s">
        <v>20181</v>
      </c>
      <c r="C13033" s="9" t="s">
        <v>1401</v>
      </c>
    </row>
    <row r="13034" customFormat="false" ht="12.75" hidden="false" customHeight="false" outlineLevel="0" collapsed="false">
      <c r="A13034" s="1" t="s">
        <v>20182</v>
      </c>
      <c r="C13034" s="9" t="s">
        <v>1401</v>
      </c>
    </row>
    <row r="13035" customFormat="false" ht="12.75" hidden="false" customHeight="false" outlineLevel="0" collapsed="false">
      <c r="A13035" s="1" t="s">
        <v>20183</v>
      </c>
      <c r="C13035" s="9" t="s">
        <v>1401</v>
      </c>
    </row>
    <row r="13036" customFormat="false" ht="12.75" hidden="false" customHeight="false" outlineLevel="0" collapsed="false">
      <c r="A13036" s="1" t="s">
        <v>20184</v>
      </c>
      <c r="C13036" s="9" t="s">
        <v>1401</v>
      </c>
    </row>
    <row r="13037" customFormat="false" ht="12.75" hidden="false" customHeight="false" outlineLevel="0" collapsed="false">
      <c r="A13037" s="1" t="s">
        <v>20185</v>
      </c>
      <c r="C13037" s="9" t="s">
        <v>1401</v>
      </c>
    </row>
    <row r="13038" customFormat="false" ht="12.75" hidden="false" customHeight="false" outlineLevel="0" collapsed="false">
      <c r="A13038" s="1" t="s">
        <v>20186</v>
      </c>
      <c r="C13038" s="9" t="s">
        <v>1401</v>
      </c>
    </row>
    <row r="13039" customFormat="false" ht="12.75" hidden="false" customHeight="false" outlineLevel="0" collapsed="false">
      <c r="A13039" s="1" t="s">
        <v>20187</v>
      </c>
      <c r="C13039" s="9" t="s">
        <v>1401</v>
      </c>
    </row>
    <row r="13040" customFormat="false" ht="12.75" hidden="false" customHeight="false" outlineLevel="0" collapsed="false">
      <c r="A13040" s="1" t="s">
        <v>20188</v>
      </c>
      <c r="C13040" s="9" t="s">
        <v>1401</v>
      </c>
    </row>
    <row r="13041" customFormat="false" ht="12.75" hidden="false" customHeight="false" outlineLevel="0" collapsed="false">
      <c r="A13041" s="1" t="s">
        <v>20189</v>
      </c>
      <c r="C13041" s="9" t="s">
        <v>1401</v>
      </c>
    </row>
    <row r="13042" customFormat="false" ht="12.75" hidden="false" customHeight="false" outlineLevel="0" collapsed="false">
      <c r="A13042" s="1" t="s">
        <v>20190</v>
      </c>
      <c r="C13042" s="9" t="s">
        <v>1401</v>
      </c>
    </row>
    <row r="13043" customFormat="false" ht="12.75" hidden="false" customHeight="false" outlineLevel="0" collapsed="false">
      <c r="A13043" s="1" t="s">
        <v>20191</v>
      </c>
      <c r="C13043" s="9" t="s">
        <v>1401</v>
      </c>
    </row>
    <row r="13044" customFormat="false" ht="12.75" hidden="false" customHeight="false" outlineLevel="0" collapsed="false">
      <c r="A13044" s="1" t="s">
        <v>20192</v>
      </c>
      <c r="C13044" s="9" t="s">
        <v>1401</v>
      </c>
    </row>
    <row r="13045" customFormat="false" ht="12.75" hidden="false" customHeight="false" outlineLevel="0" collapsed="false">
      <c r="A13045" s="1" t="s">
        <v>20193</v>
      </c>
      <c r="C13045" s="9" t="s">
        <v>1401</v>
      </c>
    </row>
    <row r="13046" customFormat="false" ht="12.75" hidden="false" customHeight="false" outlineLevel="0" collapsed="false">
      <c r="A13046" s="1" t="s">
        <v>20194</v>
      </c>
      <c r="C13046" s="9" t="s">
        <v>1401</v>
      </c>
    </row>
    <row r="13047" customFormat="false" ht="12.75" hidden="false" customHeight="false" outlineLevel="0" collapsed="false">
      <c r="A13047" s="1" t="s">
        <v>20195</v>
      </c>
      <c r="C13047" s="9" t="s">
        <v>1401</v>
      </c>
    </row>
    <row r="13048" customFormat="false" ht="12.75" hidden="false" customHeight="false" outlineLevel="0" collapsed="false">
      <c r="A13048" s="1" t="s">
        <v>20196</v>
      </c>
      <c r="C13048" s="9" t="s">
        <v>1401</v>
      </c>
    </row>
    <row r="13049" customFormat="false" ht="12.75" hidden="false" customHeight="false" outlineLevel="0" collapsed="false">
      <c r="A13049" s="1" t="s">
        <v>20197</v>
      </c>
      <c r="C13049" s="9" t="s">
        <v>1401</v>
      </c>
    </row>
    <row r="13050" customFormat="false" ht="12.75" hidden="false" customHeight="false" outlineLevel="0" collapsed="false">
      <c r="A13050" s="1" t="s">
        <v>20198</v>
      </c>
      <c r="C13050" s="9" t="s">
        <v>1401</v>
      </c>
    </row>
    <row r="13051" customFormat="false" ht="12.75" hidden="false" customHeight="false" outlineLevel="0" collapsed="false">
      <c r="A13051" s="1" t="s">
        <v>20199</v>
      </c>
      <c r="C13051" s="9" t="s">
        <v>1401</v>
      </c>
    </row>
    <row r="13052" customFormat="false" ht="12.75" hidden="false" customHeight="false" outlineLevel="0" collapsed="false">
      <c r="A13052" s="1" t="s">
        <v>20200</v>
      </c>
      <c r="C13052" s="9" t="s">
        <v>1401</v>
      </c>
    </row>
    <row r="13053" customFormat="false" ht="12.75" hidden="false" customHeight="false" outlineLevel="0" collapsed="false">
      <c r="A13053" s="1" t="s">
        <v>20201</v>
      </c>
      <c r="C13053" s="9" t="s">
        <v>1401</v>
      </c>
    </row>
    <row r="13054" customFormat="false" ht="12.75" hidden="false" customHeight="false" outlineLevel="0" collapsed="false">
      <c r="A13054" s="1" t="s">
        <v>20202</v>
      </c>
      <c r="C13054" s="9" t="s">
        <v>1401</v>
      </c>
    </row>
    <row r="13055" customFormat="false" ht="12.75" hidden="false" customHeight="false" outlineLevel="0" collapsed="false">
      <c r="A13055" s="1" t="s">
        <v>20203</v>
      </c>
      <c r="C13055" s="9" t="s">
        <v>1401</v>
      </c>
    </row>
    <row r="13056" customFormat="false" ht="12.75" hidden="false" customHeight="false" outlineLevel="0" collapsed="false">
      <c r="A13056" s="1" t="s">
        <v>20204</v>
      </c>
      <c r="C13056" s="9" t="s">
        <v>1401</v>
      </c>
    </row>
    <row r="13057" customFormat="false" ht="12.75" hidden="false" customHeight="false" outlineLevel="0" collapsed="false">
      <c r="A13057" s="1" t="s">
        <v>20205</v>
      </c>
      <c r="C13057" s="9" t="s">
        <v>1401</v>
      </c>
    </row>
    <row r="13058" customFormat="false" ht="12.75" hidden="false" customHeight="false" outlineLevel="0" collapsed="false">
      <c r="A13058" s="1" t="s">
        <v>20206</v>
      </c>
      <c r="C13058" s="9" t="s">
        <v>1401</v>
      </c>
    </row>
    <row r="13059" customFormat="false" ht="12.75" hidden="false" customHeight="false" outlineLevel="0" collapsed="false">
      <c r="A13059" s="1" t="s">
        <v>20207</v>
      </c>
      <c r="C13059" s="9" t="s">
        <v>1401</v>
      </c>
    </row>
    <row r="13060" customFormat="false" ht="12.75" hidden="false" customHeight="false" outlineLevel="0" collapsed="false">
      <c r="A13060" s="1" t="s">
        <v>20208</v>
      </c>
      <c r="C13060" s="9" t="s">
        <v>1401</v>
      </c>
    </row>
    <row r="13061" customFormat="false" ht="12.75" hidden="false" customHeight="false" outlineLevel="0" collapsed="false">
      <c r="A13061" s="1" t="s">
        <v>20209</v>
      </c>
      <c r="C13061" s="9" t="s">
        <v>1401</v>
      </c>
    </row>
    <row r="13062" customFormat="false" ht="12.75" hidden="false" customHeight="false" outlineLevel="0" collapsed="false">
      <c r="A13062" s="1" t="s">
        <v>20210</v>
      </c>
      <c r="C13062" s="9" t="s">
        <v>1401</v>
      </c>
    </row>
    <row r="13063" customFormat="false" ht="12.75" hidden="false" customHeight="false" outlineLevel="0" collapsed="false">
      <c r="A13063" s="1" t="s">
        <v>20211</v>
      </c>
      <c r="C13063" s="9" t="s">
        <v>1401</v>
      </c>
    </row>
    <row r="13064" customFormat="false" ht="12.75" hidden="false" customHeight="false" outlineLevel="0" collapsed="false">
      <c r="A13064" s="1" t="s">
        <v>20212</v>
      </c>
      <c r="C13064" s="9" t="s">
        <v>1401</v>
      </c>
    </row>
    <row r="13065" customFormat="false" ht="12.75" hidden="false" customHeight="false" outlineLevel="0" collapsed="false">
      <c r="A13065" s="1" t="s">
        <v>20213</v>
      </c>
      <c r="C13065" s="9" t="s">
        <v>1401</v>
      </c>
    </row>
    <row r="13066" customFormat="false" ht="12.75" hidden="false" customHeight="false" outlineLevel="0" collapsed="false">
      <c r="A13066" s="1" t="s">
        <v>20214</v>
      </c>
      <c r="C13066" s="9" t="s">
        <v>1401</v>
      </c>
    </row>
    <row r="13067" customFormat="false" ht="12.75" hidden="false" customHeight="false" outlineLevel="0" collapsed="false">
      <c r="A13067" s="1" t="s">
        <v>20215</v>
      </c>
      <c r="C13067" s="9" t="s">
        <v>1401</v>
      </c>
    </row>
    <row r="13068" customFormat="false" ht="12.75" hidden="false" customHeight="false" outlineLevel="0" collapsed="false">
      <c r="A13068" s="1" t="s">
        <v>20216</v>
      </c>
      <c r="C13068" s="9" t="s">
        <v>1401</v>
      </c>
    </row>
    <row r="13069" customFormat="false" ht="12.75" hidden="false" customHeight="false" outlineLevel="0" collapsed="false">
      <c r="A13069" s="1" t="s">
        <v>20217</v>
      </c>
      <c r="C13069" s="9" t="s">
        <v>1401</v>
      </c>
    </row>
    <row r="13070" customFormat="false" ht="12.75" hidden="false" customHeight="false" outlineLevel="0" collapsed="false">
      <c r="A13070" s="1" t="s">
        <v>20218</v>
      </c>
      <c r="C13070" s="9" t="s">
        <v>1401</v>
      </c>
    </row>
    <row r="13071" customFormat="false" ht="12.75" hidden="false" customHeight="false" outlineLevel="0" collapsed="false">
      <c r="A13071" s="1" t="s">
        <v>20219</v>
      </c>
      <c r="C13071" s="9" t="s">
        <v>1401</v>
      </c>
    </row>
    <row r="13072" customFormat="false" ht="12.75" hidden="false" customHeight="false" outlineLevel="0" collapsed="false">
      <c r="A13072" s="1" t="s">
        <v>20220</v>
      </c>
      <c r="C13072" s="9" t="s">
        <v>1401</v>
      </c>
    </row>
    <row r="13073" customFormat="false" ht="12.75" hidden="false" customHeight="false" outlineLevel="0" collapsed="false">
      <c r="A13073" s="1" t="s">
        <v>20221</v>
      </c>
      <c r="C13073" s="9" t="s">
        <v>1401</v>
      </c>
    </row>
    <row r="13074" customFormat="false" ht="12.75" hidden="false" customHeight="false" outlineLevel="0" collapsed="false">
      <c r="A13074" s="1" t="s">
        <v>20222</v>
      </c>
      <c r="C13074" s="9" t="s">
        <v>1401</v>
      </c>
    </row>
    <row r="13075" customFormat="false" ht="12.75" hidden="false" customHeight="false" outlineLevel="0" collapsed="false">
      <c r="A13075" s="1" t="s">
        <v>20223</v>
      </c>
      <c r="C13075" s="9" t="s">
        <v>1401</v>
      </c>
    </row>
    <row r="13076" customFormat="false" ht="12.75" hidden="false" customHeight="false" outlineLevel="0" collapsed="false">
      <c r="A13076" s="1" t="s">
        <v>20224</v>
      </c>
      <c r="C13076" s="9" t="s">
        <v>1401</v>
      </c>
    </row>
    <row r="13077" customFormat="false" ht="12.75" hidden="false" customHeight="false" outlineLevel="0" collapsed="false">
      <c r="A13077" s="1" t="s">
        <v>20225</v>
      </c>
      <c r="C13077" s="9" t="s">
        <v>1401</v>
      </c>
    </row>
    <row r="13078" customFormat="false" ht="12.75" hidden="false" customHeight="false" outlineLevel="0" collapsed="false">
      <c r="A13078" s="1" t="s">
        <v>20226</v>
      </c>
      <c r="C13078" s="9" t="s">
        <v>1401</v>
      </c>
    </row>
    <row r="13079" customFormat="false" ht="12.75" hidden="false" customHeight="false" outlineLevel="0" collapsed="false">
      <c r="A13079" s="1" t="s">
        <v>20227</v>
      </c>
      <c r="C13079" s="9" t="s">
        <v>1401</v>
      </c>
    </row>
    <row r="13080" customFormat="false" ht="12.75" hidden="false" customHeight="false" outlineLevel="0" collapsed="false">
      <c r="A13080" s="1" t="s">
        <v>20228</v>
      </c>
      <c r="C13080" s="9" t="s">
        <v>1401</v>
      </c>
    </row>
    <row r="13081" customFormat="false" ht="12.75" hidden="false" customHeight="false" outlineLevel="0" collapsed="false">
      <c r="A13081" s="1" t="s">
        <v>20229</v>
      </c>
      <c r="C13081" s="9" t="s">
        <v>1401</v>
      </c>
    </row>
    <row r="13082" customFormat="false" ht="12.75" hidden="false" customHeight="false" outlineLevel="0" collapsed="false">
      <c r="A13082" s="1" t="s">
        <v>20230</v>
      </c>
      <c r="C13082" s="9" t="s">
        <v>1401</v>
      </c>
    </row>
    <row r="13083" customFormat="false" ht="12.75" hidden="false" customHeight="false" outlineLevel="0" collapsed="false">
      <c r="A13083" s="1" t="s">
        <v>20231</v>
      </c>
      <c r="C13083" s="9" t="s">
        <v>1401</v>
      </c>
    </row>
    <row r="13084" customFormat="false" ht="12.75" hidden="false" customHeight="false" outlineLevel="0" collapsed="false">
      <c r="A13084" s="1" t="s">
        <v>20232</v>
      </c>
      <c r="C13084" s="9" t="s">
        <v>1401</v>
      </c>
    </row>
    <row r="13085" customFormat="false" ht="12.75" hidden="false" customHeight="false" outlineLevel="0" collapsed="false">
      <c r="A13085" s="1" t="s">
        <v>20233</v>
      </c>
      <c r="C13085" s="9" t="s">
        <v>1401</v>
      </c>
    </row>
    <row r="13086" customFormat="false" ht="12.75" hidden="false" customHeight="false" outlineLevel="0" collapsed="false">
      <c r="A13086" s="1" t="s">
        <v>20234</v>
      </c>
      <c r="C13086" s="9" t="s">
        <v>1401</v>
      </c>
    </row>
    <row r="13087" customFormat="false" ht="12.75" hidden="false" customHeight="false" outlineLevel="0" collapsed="false">
      <c r="A13087" s="1" t="s">
        <v>20235</v>
      </c>
      <c r="C13087" s="9" t="s">
        <v>1401</v>
      </c>
    </row>
    <row r="13088" customFormat="false" ht="12.75" hidden="false" customHeight="false" outlineLevel="0" collapsed="false">
      <c r="A13088" s="1" t="s">
        <v>20236</v>
      </c>
      <c r="C13088" s="9" t="s">
        <v>1401</v>
      </c>
    </row>
    <row r="13089" customFormat="false" ht="12.75" hidden="false" customHeight="false" outlineLevel="0" collapsed="false">
      <c r="A13089" s="1" t="s">
        <v>20237</v>
      </c>
      <c r="C13089" s="9" t="s">
        <v>1401</v>
      </c>
    </row>
    <row r="13090" customFormat="false" ht="12.75" hidden="false" customHeight="false" outlineLevel="0" collapsed="false">
      <c r="A13090" s="1" t="s">
        <v>20238</v>
      </c>
      <c r="C13090" s="9" t="s">
        <v>1401</v>
      </c>
    </row>
    <row r="13091" customFormat="false" ht="12.75" hidden="false" customHeight="false" outlineLevel="0" collapsed="false">
      <c r="A13091" s="1" t="s">
        <v>20239</v>
      </c>
      <c r="C13091" s="9" t="s">
        <v>1401</v>
      </c>
    </row>
    <row r="13092" customFormat="false" ht="12.75" hidden="false" customHeight="false" outlineLevel="0" collapsed="false">
      <c r="A13092" s="1" t="s">
        <v>20240</v>
      </c>
      <c r="C13092" s="9" t="s">
        <v>1401</v>
      </c>
    </row>
    <row r="13093" customFormat="false" ht="12.75" hidden="false" customHeight="false" outlineLevel="0" collapsed="false">
      <c r="A13093" s="1" t="s">
        <v>20241</v>
      </c>
      <c r="C13093" s="9" t="s">
        <v>1401</v>
      </c>
    </row>
    <row r="13094" customFormat="false" ht="12.75" hidden="false" customHeight="false" outlineLevel="0" collapsed="false">
      <c r="A13094" s="1" t="s">
        <v>20242</v>
      </c>
      <c r="C13094" s="9" t="s">
        <v>1401</v>
      </c>
    </row>
    <row r="13095" customFormat="false" ht="12.75" hidden="false" customHeight="false" outlineLevel="0" collapsed="false">
      <c r="A13095" s="1" t="s">
        <v>20243</v>
      </c>
      <c r="C13095" s="9" t="s">
        <v>1401</v>
      </c>
    </row>
    <row r="13096" customFormat="false" ht="12.75" hidden="false" customHeight="false" outlineLevel="0" collapsed="false">
      <c r="A13096" s="1" t="s">
        <v>20244</v>
      </c>
      <c r="C13096" s="9" t="s">
        <v>1401</v>
      </c>
    </row>
    <row r="13097" customFormat="false" ht="12.75" hidden="false" customHeight="false" outlineLevel="0" collapsed="false">
      <c r="A13097" s="1" t="s">
        <v>20245</v>
      </c>
      <c r="C13097" s="9" t="s">
        <v>1401</v>
      </c>
    </row>
    <row r="13098" customFormat="false" ht="12.75" hidden="false" customHeight="false" outlineLevel="0" collapsed="false">
      <c r="A13098" s="1" t="s">
        <v>20246</v>
      </c>
      <c r="C13098" s="9" t="s">
        <v>1401</v>
      </c>
    </row>
    <row r="13099" customFormat="false" ht="12.75" hidden="false" customHeight="false" outlineLevel="0" collapsed="false">
      <c r="A13099" s="1" t="s">
        <v>20247</v>
      </c>
      <c r="C13099" s="9" t="s">
        <v>1401</v>
      </c>
    </row>
    <row r="13100" customFormat="false" ht="12.75" hidden="false" customHeight="false" outlineLevel="0" collapsed="false">
      <c r="A13100" s="1" t="s">
        <v>20248</v>
      </c>
      <c r="C13100" s="9" t="s">
        <v>1401</v>
      </c>
    </row>
    <row r="13101" customFormat="false" ht="12.75" hidden="false" customHeight="false" outlineLevel="0" collapsed="false">
      <c r="A13101" s="1" t="s">
        <v>20249</v>
      </c>
      <c r="C13101" s="9" t="s">
        <v>1401</v>
      </c>
    </row>
    <row r="13102" customFormat="false" ht="12.75" hidden="false" customHeight="false" outlineLevel="0" collapsed="false">
      <c r="A13102" s="1" t="s">
        <v>20250</v>
      </c>
      <c r="C13102" s="9" t="s">
        <v>1401</v>
      </c>
    </row>
    <row r="13103" customFormat="false" ht="12.75" hidden="false" customHeight="false" outlineLevel="0" collapsed="false">
      <c r="A13103" s="1" t="s">
        <v>20251</v>
      </c>
      <c r="C13103" s="9" t="s">
        <v>1401</v>
      </c>
    </row>
    <row r="13104" customFormat="false" ht="12.75" hidden="false" customHeight="false" outlineLevel="0" collapsed="false">
      <c r="A13104" s="1" t="s">
        <v>20252</v>
      </c>
      <c r="C13104" s="9" t="s">
        <v>1401</v>
      </c>
    </row>
    <row r="13105" customFormat="false" ht="12.75" hidden="false" customHeight="false" outlineLevel="0" collapsed="false">
      <c r="A13105" s="1" t="s">
        <v>20253</v>
      </c>
      <c r="C13105" s="9" t="s">
        <v>1401</v>
      </c>
    </row>
    <row r="13106" customFormat="false" ht="12.75" hidden="false" customHeight="false" outlineLevel="0" collapsed="false">
      <c r="A13106" s="1" t="s">
        <v>20254</v>
      </c>
      <c r="C13106" s="9" t="s">
        <v>1401</v>
      </c>
    </row>
    <row r="13107" customFormat="false" ht="12.75" hidden="false" customHeight="false" outlineLevel="0" collapsed="false">
      <c r="A13107" s="1" t="s">
        <v>20255</v>
      </c>
      <c r="C13107" s="9" t="s">
        <v>1401</v>
      </c>
    </row>
    <row r="13108" customFormat="false" ht="12.75" hidden="false" customHeight="false" outlineLevel="0" collapsed="false">
      <c r="A13108" s="1" t="s">
        <v>20256</v>
      </c>
      <c r="C13108" s="9" t="s">
        <v>1401</v>
      </c>
    </row>
    <row r="13109" customFormat="false" ht="12.75" hidden="false" customHeight="false" outlineLevel="0" collapsed="false">
      <c r="A13109" s="1" t="s">
        <v>20257</v>
      </c>
      <c r="C13109" s="9" t="s">
        <v>1401</v>
      </c>
    </row>
    <row r="13110" customFormat="false" ht="12.75" hidden="false" customHeight="false" outlineLevel="0" collapsed="false">
      <c r="A13110" s="1" t="s">
        <v>20258</v>
      </c>
      <c r="C13110" s="9" t="s">
        <v>1401</v>
      </c>
    </row>
    <row r="13111" customFormat="false" ht="12.75" hidden="false" customHeight="false" outlineLevel="0" collapsed="false">
      <c r="A13111" s="1" t="s">
        <v>20259</v>
      </c>
      <c r="C13111" s="9" t="s">
        <v>1401</v>
      </c>
    </row>
    <row r="13112" customFormat="false" ht="12.75" hidden="false" customHeight="false" outlineLevel="0" collapsed="false">
      <c r="A13112" s="1" t="s">
        <v>20260</v>
      </c>
      <c r="C13112" s="9" t="s">
        <v>1401</v>
      </c>
    </row>
    <row r="13113" customFormat="false" ht="12.75" hidden="false" customHeight="false" outlineLevel="0" collapsed="false">
      <c r="A13113" s="1" t="s">
        <v>20261</v>
      </c>
      <c r="C13113" s="9" t="s">
        <v>1401</v>
      </c>
    </row>
    <row r="13114" customFormat="false" ht="12.75" hidden="false" customHeight="false" outlineLevel="0" collapsed="false">
      <c r="A13114" s="1" t="s">
        <v>20262</v>
      </c>
      <c r="C13114" s="9" t="s">
        <v>1401</v>
      </c>
    </row>
    <row r="13115" customFormat="false" ht="12.75" hidden="false" customHeight="false" outlineLevel="0" collapsed="false">
      <c r="A13115" s="1" t="s">
        <v>20263</v>
      </c>
      <c r="C13115" s="9" t="s">
        <v>1401</v>
      </c>
    </row>
    <row r="13116" customFormat="false" ht="12.75" hidden="false" customHeight="false" outlineLevel="0" collapsed="false">
      <c r="A13116" s="1" t="s">
        <v>20264</v>
      </c>
      <c r="C13116" s="9" t="s">
        <v>1401</v>
      </c>
    </row>
    <row r="13117" customFormat="false" ht="12.75" hidden="false" customHeight="false" outlineLevel="0" collapsed="false">
      <c r="A13117" s="1" t="s">
        <v>20265</v>
      </c>
      <c r="C13117" s="9" t="s">
        <v>1401</v>
      </c>
    </row>
    <row r="13118" customFormat="false" ht="12.75" hidden="false" customHeight="false" outlineLevel="0" collapsed="false">
      <c r="A13118" s="1" t="s">
        <v>20266</v>
      </c>
      <c r="C13118" s="9" t="s">
        <v>1401</v>
      </c>
    </row>
    <row r="13119" customFormat="false" ht="12.75" hidden="false" customHeight="false" outlineLevel="0" collapsed="false">
      <c r="A13119" s="1" t="s">
        <v>20267</v>
      </c>
      <c r="C13119" s="9" t="s">
        <v>1401</v>
      </c>
    </row>
    <row r="13120" customFormat="false" ht="12.75" hidden="false" customHeight="false" outlineLevel="0" collapsed="false">
      <c r="A13120" s="1" t="s">
        <v>20268</v>
      </c>
      <c r="C13120" s="9" t="s">
        <v>1401</v>
      </c>
    </row>
    <row r="13121" customFormat="false" ht="12.75" hidden="false" customHeight="false" outlineLevel="0" collapsed="false">
      <c r="A13121" s="1" t="s">
        <v>20269</v>
      </c>
      <c r="C13121" s="9" t="s">
        <v>1401</v>
      </c>
    </row>
    <row r="13122" customFormat="false" ht="12.75" hidden="false" customHeight="false" outlineLevel="0" collapsed="false">
      <c r="A13122" s="1" t="s">
        <v>20270</v>
      </c>
      <c r="C13122" s="9" t="s">
        <v>1401</v>
      </c>
    </row>
    <row r="13123" customFormat="false" ht="12.75" hidden="false" customHeight="false" outlineLevel="0" collapsed="false">
      <c r="A13123" s="1" t="s">
        <v>20271</v>
      </c>
      <c r="C13123" s="9" t="s">
        <v>1401</v>
      </c>
    </row>
    <row r="13124" customFormat="false" ht="12.75" hidden="false" customHeight="false" outlineLevel="0" collapsed="false">
      <c r="A13124" s="1" t="s">
        <v>20272</v>
      </c>
      <c r="C13124" s="9" t="s">
        <v>1401</v>
      </c>
    </row>
    <row r="13125" customFormat="false" ht="12.75" hidden="false" customHeight="false" outlineLevel="0" collapsed="false">
      <c r="A13125" s="1" t="s">
        <v>20273</v>
      </c>
      <c r="C13125" s="9" t="s">
        <v>1401</v>
      </c>
    </row>
    <row r="13126" customFormat="false" ht="12.75" hidden="false" customHeight="false" outlineLevel="0" collapsed="false">
      <c r="A13126" s="1" t="s">
        <v>20274</v>
      </c>
      <c r="C13126" s="9" t="s">
        <v>1401</v>
      </c>
    </row>
    <row r="13127" customFormat="false" ht="12.75" hidden="false" customHeight="false" outlineLevel="0" collapsed="false">
      <c r="A13127" s="1" t="s">
        <v>20275</v>
      </c>
      <c r="C13127" s="9" t="s">
        <v>1401</v>
      </c>
    </row>
    <row r="13128" customFormat="false" ht="12.75" hidden="false" customHeight="false" outlineLevel="0" collapsed="false">
      <c r="A13128" s="1" t="s">
        <v>20276</v>
      </c>
      <c r="C13128" s="9" t="s">
        <v>1401</v>
      </c>
    </row>
    <row r="13129" customFormat="false" ht="12.75" hidden="false" customHeight="false" outlineLevel="0" collapsed="false">
      <c r="A13129" s="1" t="s">
        <v>20277</v>
      </c>
      <c r="C13129" s="9" t="s">
        <v>1401</v>
      </c>
    </row>
    <row r="13130" customFormat="false" ht="12.75" hidden="false" customHeight="false" outlineLevel="0" collapsed="false">
      <c r="A13130" s="1" t="s">
        <v>20278</v>
      </c>
      <c r="C13130" s="9" t="s">
        <v>1401</v>
      </c>
    </row>
    <row r="13131" customFormat="false" ht="12.75" hidden="false" customHeight="false" outlineLevel="0" collapsed="false">
      <c r="A13131" s="1" t="s">
        <v>20279</v>
      </c>
      <c r="C13131" s="9" t="s">
        <v>1401</v>
      </c>
    </row>
    <row r="13132" customFormat="false" ht="12.75" hidden="false" customHeight="false" outlineLevel="0" collapsed="false">
      <c r="A13132" s="1" t="s">
        <v>20280</v>
      </c>
      <c r="C13132" s="9" t="s">
        <v>1401</v>
      </c>
    </row>
    <row r="13133" customFormat="false" ht="12.75" hidden="false" customHeight="false" outlineLevel="0" collapsed="false">
      <c r="A13133" s="1" t="s">
        <v>20281</v>
      </c>
      <c r="C13133" s="9" t="s">
        <v>1401</v>
      </c>
    </row>
    <row r="13134" customFormat="false" ht="12.75" hidden="false" customHeight="false" outlineLevel="0" collapsed="false">
      <c r="A13134" s="1" t="s">
        <v>20282</v>
      </c>
      <c r="C13134" s="9" t="s">
        <v>1401</v>
      </c>
    </row>
    <row r="13135" customFormat="false" ht="12.75" hidden="false" customHeight="false" outlineLevel="0" collapsed="false">
      <c r="A13135" s="1" t="s">
        <v>20283</v>
      </c>
      <c r="C13135" s="9" t="s">
        <v>1401</v>
      </c>
    </row>
    <row r="13136" customFormat="false" ht="12.75" hidden="false" customHeight="false" outlineLevel="0" collapsed="false">
      <c r="A13136" s="1" t="s">
        <v>20284</v>
      </c>
      <c r="C13136" s="9" t="s">
        <v>1401</v>
      </c>
    </row>
    <row r="13137" customFormat="false" ht="12.75" hidden="false" customHeight="false" outlineLevel="0" collapsed="false">
      <c r="A13137" s="1" t="s">
        <v>20285</v>
      </c>
      <c r="C13137" s="9" t="s">
        <v>1401</v>
      </c>
    </row>
    <row r="13138" customFormat="false" ht="12.75" hidden="false" customHeight="false" outlineLevel="0" collapsed="false">
      <c r="A13138" s="1" t="s">
        <v>20286</v>
      </c>
      <c r="C13138" s="9" t="s">
        <v>1401</v>
      </c>
    </row>
    <row r="13139" customFormat="false" ht="12.75" hidden="false" customHeight="false" outlineLevel="0" collapsed="false">
      <c r="A13139" s="1" t="s">
        <v>20287</v>
      </c>
      <c r="C13139" s="9" t="s">
        <v>1401</v>
      </c>
    </row>
    <row r="13140" customFormat="false" ht="12.75" hidden="false" customHeight="false" outlineLevel="0" collapsed="false">
      <c r="A13140" s="1" t="s">
        <v>20288</v>
      </c>
      <c r="C13140" s="9" t="s">
        <v>1401</v>
      </c>
    </row>
    <row r="13141" customFormat="false" ht="12.75" hidden="false" customHeight="false" outlineLevel="0" collapsed="false">
      <c r="A13141" s="1" t="s">
        <v>20289</v>
      </c>
      <c r="C13141" s="9" t="s">
        <v>1401</v>
      </c>
    </row>
    <row r="13142" customFormat="false" ht="12.75" hidden="false" customHeight="false" outlineLevel="0" collapsed="false">
      <c r="A13142" s="1" t="s">
        <v>20290</v>
      </c>
      <c r="C13142" s="9" t="s">
        <v>1401</v>
      </c>
    </row>
    <row r="13143" customFormat="false" ht="12.75" hidden="false" customHeight="false" outlineLevel="0" collapsed="false">
      <c r="A13143" s="1" t="s">
        <v>20291</v>
      </c>
      <c r="C13143" s="9" t="s">
        <v>1401</v>
      </c>
    </row>
    <row r="13144" customFormat="false" ht="12.75" hidden="false" customHeight="false" outlineLevel="0" collapsed="false">
      <c r="A13144" s="1" t="s">
        <v>20292</v>
      </c>
      <c r="C13144" s="9" t="s">
        <v>1401</v>
      </c>
    </row>
    <row r="13145" customFormat="false" ht="12.75" hidden="false" customHeight="false" outlineLevel="0" collapsed="false">
      <c r="A13145" s="1" t="s">
        <v>20293</v>
      </c>
      <c r="C13145" s="9" t="s">
        <v>1401</v>
      </c>
    </row>
    <row r="13146" customFormat="false" ht="12.75" hidden="false" customHeight="false" outlineLevel="0" collapsed="false">
      <c r="A13146" s="1" t="s">
        <v>20294</v>
      </c>
      <c r="C13146" s="9" t="s">
        <v>1401</v>
      </c>
    </row>
    <row r="13147" customFormat="false" ht="12.75" hidden="false" customHeight="false" outlineLevel="0" collapsed="false">
      <c r="A13147" s="1" t="s">
        <v>20295</v>
      </c>
      <c r="C13147" s="9" t="s">
        <v>1401</v>
      </c>
    </row>
    <row r="13148" customFormat="false" ht="12.75" hidden="false" customHeight="false" outlineLevel="0" collapsed="false">
      <c r="A13148" s="1" t="s">
        <v>20296</v>
      </c>
      <c r="C13148" s="9" t="s">
        <v>1401</v>
      </c>
    </row>
    <row r="13149" customFormat="false" ht="12.75" hidden="false" customHeight="false" outlineLevel="0" collapsed="false">
      <c r="A13149" s="1" t="s">
        <v>20297</v>
      </c>
      <c r="C13149" s="9" t="s">
        <v>1401</v>
      </c>
    </row>
    <row r="13150" customFormat="false" ht="12.75" hidden="false" customHeight="false" outlineLevel="0" collapsed="false">
      <c r="A13150" s="1" t="s">
        <v>20298</v>
      </c>
      <c r="C13150" s="9" t="s">
        <v>1401</v>
      </c>
    </row>
    <row r="13151" customFormat="false" ht="12.75" hidden="false" customHeight="false" outlineLevel="0" collapsed="false">
      <c r="A13151" s="1" t="s">
        <v>20299</v>
      </c>
      <c r="C13151" s="9" t="s">
        <v>1401</v>
      </c>
    </row>
    <row r="13152" customFormat="false" ht="12.75" hidden="false" customHeight="false" outlineLevel="0" collapsed="false">
      <c r="A13152" s="1" t="s">
        <v>20300</v>
      </c>
      <c r="C13152" s="9" t="s">
        <v>1401</v>
      </c>
    </row>
    <row r="13153" customFormat="false" ht="12.75" hidden="false" customHeight="false" outlineLevel="0" collapsed="false">
      <c r="A13153" s="1" t="s">
        <v>20301</v>
      </c>
      <c r="C13153" s="9" t="s">
        <v>1401</v>
      </c>
    </row>
    <row r="13154" customFormat="false" ht="12.75" hidden="false" customHeight="false" outlineLevel="0" collapsed="false">
      <c r="A13154" s="1" t="s">
        <v>20302</v>
      </c>
      <c r="C13154" s="9" t="s">
        <v>1401</v>
      </c>
    </row>
    <row r="13155" customFormat="false" ht="12.75" hidden="false" customHeight="false" outlineLevel="0" collapsed="false">
      <c r="A13155" s="1" t="s">
        <v>20303</v>
      </c>
      <c r="C13155" s="9" t="s">
        <v>1401</v>
      </c>
    </row>
    <row r="13156" customFormat="false" ht="12.75" hidden="false" customHeight="false" outlineLevel="0" collapsed="false">
      <c r="A13156" s="1" t="s">
        <v>20304</v>
      </c>
      <c r="C13156" s="9" t="s">
        <v>1401</v>
      </c>
    </row>
    <row r="13157" customFormat="false" ht="12.75" hidden="false" customHeight="false" outlineLevel="0" collapsed="false">
      <c r="A13157" s="1" t="s">
        <v>20305</v>
      </c>
      <c r="C13157" s="9" t="s">
        <v>1401</v>
      </c>
    </row>
    <row r="13158" customFormat="false" ht="12.75" hidden="false" customHeight="false" outlineLevel="0" collapsed="false">
      <c r="A13158" s="1" t="s">
        <v>20306</v>
      </c>
      <c r="C13158" s="9" t="s">
        <v>1401</v>
      </c>
    </row>
    <row r="13159" customFormat="false" ht="12.75" hidden="false" customHeight="false" outlineLevel="0" collapsed="false">
      <c r="A13159" s="1" t="s">
        <v>20307</v>
      </c>
      <c r="C13159" s="9" t="s">
        <v>1401</v>
      </c>
    </row>
    <row r="13160" customFormat="false" ht="12.75" hidden="false" customHeight="false" outlineLevel="0" collapsed="false">
      <c r="A13160" s="1" t="s">
        <v>20308</v>
      </c>
      <c r="C13160" s="9" t="s">
        <v>1401</v>
      </c>
    </row>
    <row r="13161" customFormat="false" ht="12.75" hidden="false" customHeight="false" outlineLevel="0" collapsed="false">
      <c r="A13161" s="1" t="s">
        <v>20309</v>
      </c>
      <c r="C13161" s="9" t="s">
        <v>1401</v>
      </c>
    </row>
    <row r="13162" customFormat="false" ht="12.75" hidden="false" customHeight="false" outlineLevel="0" collapsed="false">
      <c r="A13162" s="1" t="s">
        <v>20310</v>
      </c>
      <c r="C13162" s="9" t="s">
        <v>1401</v>
      </c>
    </row>
    <row r="13163" customFormat="false" ht="12.75" hidden="false" customHeight="false" outlineLevel="0" collapsed="false">
      <c r="A13163" s="1" t="s">
        <v>20311</v>
      </c>
      <c r="C13163" s="9" t="s">
        <v>1401</v>
      </c>
    </row>
    <row r="13164" customFormat="false" ht="12.75" hidden="false" customHeight="false" outlineLevel="0" collapsed="false">
      <c r="A13164" s="1" t="s">
        <v>20312</v>
      </c>
      <c r="C13164" s="9" t="s">
        <v>1401</v>
      </c>
    </row>
    <row r="13165" customFormat="false" ht="12.75" hidden="false" customHeight="false" outlineLevel="0" collapsed="false">
      <c r="A13165" s="1" t="s">
        <v>20313</v>
      </c>
      <c r="C13165" s="9" t="s">
        <v>1401</v>
      </c>
    </row>
    <row r="13166" customFormat="false" ht="12.75" hidden="false" customHeight="false" outlineLevel="0" collapsed="false">
      <c r="A13166" s="1" t="s">
        <v>20314</v>
      </c>
      <c r="C13166" s="9" t="s">
        <v>1401</v>
      </c>
    </row>
    <row r="13167" customFormat="false" ht="12.75" hidden="false" customHeight="false" outlineLevel="0" collapsed="false">
      <c r="A13167" s="1" t="s">
        <v>20315</v>
      </c>
      <c r="C13167" s="9" t="s">
        <v>1401</v>
      </c>
    </row>
    <row r="13168" customFormat="false" ht="12.75" hidden="false" customHeight="false" outlineLevel="0" collapsed="false">
      <c r="A13168" s="1" t="s">
        <v>20316</v>
      </c>
      <c r="C13168" s="9" t="s">
        <v>1401</v>
      </c>
    </row>
    <row r="13169" customFormat="false" ht="12.75" hidden="false" customHeight="false" outlineLevel="0" collapsed="false">
      <c r="A13169" s="1" t="s">
        <v>20317</v>
      </c>
      <c r="C13169" s="9" t="s">
        <v>1401</v>
      </c>
    </row>
    <row r="13170" customFormat="false" ht="12.75" hidden="false" customHeight="false" outlineLevel="0" collapsed="false">
      <c r="A13170" s="1" t="s">
        <v>20318</v>
      </c>
      <c r="C13170" s="9" t="s">
        <v>1401</v>
      </c>
    </row>
    <row r="13171" customFormat="false" ht="12.75" hidden="false" customHeight="false" outlineLevel="0" collapsed="false">
      <c r="A13171" s="1" t="s">
        <v>20319</v>
      </c>
      <c r="C13171" s="9" t="s">
        <v>1401</v>
      </c>
    </row>
    <row r="13172" customFormat="false" ht="12.75" hidden="false" customHeight="false" outlineLevel="0" collapsed="false">
      <c r="A13172" s="1" t="s">
        <v>20320</v>
      </c>
      <c r="C13172" s="9" t="s">
        <v>1401</v>
      </c>
    </row>
    <row r="13173" customFormat="false" ht="12.75" hidden="false" customHeight="false" outlineLevel="0" collapsed="false">
      <c r="A13173" s="1" t="s">
        <v>20321</v>
      </c>
      <c r="C13173" s="9" t="s">
        <v>1401</v>
      </c>
    </row>
    <row r="13174" customFormat="false" ht="12.75" hidden="false" customHeight="false" outlineLevel="0" collapsed="false">
      <c r="A13174" s="1" t="s">
        <v>20322</v>
      </c>
      <c r="C13174" s="9" t="s">
        <v>1401</v>
      </c>
    </row>
    <row r="13175" customFormat="false" ht="12.75" hidden="false" customHeight="false" outlineLevel="0" collapsed="false">
      <c r="A13175" s="1" t="s">
        <v>20323</v>
      </c>
      <c r="C13175" s="9" t="s">
        <v>1401</v>
      </c>
    </row>
    <row r="13176" customFormat="false" ht="12.75" hidden="false" customHeight="false" outlineLevel="0" collapsed="false">
      <c r="A13176" s="1" t="s">
        <v>20324</v>
      </c>
      <c r="C13176" s="9" t="s">
        <v>1401</v>
      </c>
    </row>
    <row r="13177" customFormat="false" ht="12.75" hidden="false" customHeight="false" outlineLevel="0" collapsed="false">
      <c r="A13177" s="1" t="s">
        <v>20325</v>
      </c>
      <c r="C13177" s="9" t="s">
        <v>1401</v>
      </c>
    </row>
    <row r="13178" customFormat="false" ht="12.75" hidden="false" customHeight="false" outlineLevel="0" collapsed="false">
      <c r="A13178" s="1" t="s">
        <v>20326</v>
      </c>
      <c r="C13178" s="9" t="s">
        <v>1401</v>
      </c>
    </row>
    <row r="13179" customFormat="false" ht="12.75" hidden="false" customHeight="false" outlineLevel="0" collapsed="false">
      <c r="A13179" s="1" t="s">
        <v>20327</v>
      </c>
      <c r="C13179" s="9" t="s">
        <v>1401</v>
      </c>
    </row>
    <row r="13180" customFormat="false" ht="12.75" hidden="false" customHeight="false" outlineLevel="0" collapsed="false">
      <c r="A13180" s="1" t="s">
        <v>20328</v>
      </c>
      <c r="C13180" s="9" t="s">
        <v>1401</v>
      </c>
    </row>
    <row r="13181" customFormat="false" ht="12.75" hidden="false" customHeight="false" outlineLevel="0" collapsed="false">
      <c r="A13181" s="1" t="s">
        <v>20329</v>
      </c>
      <c r="C13181" s="9" t="s">
        <v>1401</v>
      </c>
    </row>
    <row r="13182" customFormat="false" ht="12.75" hidden="false" customHeight="false" outlineLevel="0" collapsed="false">
      <c r="A13182" s="1" t="s">
        <v>20330</v>
      </c>
      <c r="C13182" s="9" t="s">
        <v>1401</v>
      </c>
    </row>
    <row r="13183" customFormat="false" ht="12.75" hidden="false" customHeight="false" outlineLevel="0" collapsed="false">
      <c r="A13183" s="1" t="s">
        <v>20331</v>
      </c>
      <c r="C13183" s="9" t="s">
        <v>1401</v>
      </c>
    </row>
    <row r="13184" customFormat="false" ht="12.75" hidden="false" customHeight="false" outlineLevel="0" collapsed="false">
      <c r="A13184" s="1" t="s">
        <v>20332</v>
      </c>
      <c r="C13184" s="9" t="s">
        <v>1401</v>
      </c>
    </row>
    <row r="13185" customFormat="false" ht="12.75" hidden="false" customHeight="false" outlineLevel="0" collapsed="false">
      <c r="A13185" s="1" t="s">
        <v>20333</v>
      </c>
      <c r="C13185" s="9" t="s">
        <v>1401</v>
      </c>
    </row>
    <row r="13186" customFormat="false" ht="12.75" hidden="false" customHeight="false" outlineLevel="0" collapsed="false">
      <c r="A13186" s="1" t="s">
        <v>20334</v>
      </c>
      <c r="C13186" s="9" t="s">
        <v>1401</v>
      </c>
    </row>
    <row r="13187" customFormat="false" ht="12.75" hidden="false" customHeight="false" outlineLevel="0" collapsed="false">
      <c r="A13187" s="1" t="s">
        <v>20335</v>
      </c>
      <c r="C13187" s="9" t="s">
        <v>1401</v>
      </c>
    </row>
    <row r="13188" customFormat="false" ht="12.75" hidden="false" customHeight="false" outlineLevel="0" collapsed="false">
      <c r="A13188" s="1" t="s">
        <v>20336</v>
      </c>
      <c r="C13188" s="9" t="s">
        <v>1401</v>
      </c>
    </row>
    <row r="13189" customFormat="false" ht="12.75" hidden="false" customHeight="false" outlineLevel="0" collapsed="false">
      <c r="A13189" s="1" t="s">
        <v>20337</v>
      </c>
      <c r="C13189" s="9" t="s">
        <v>1401</v>
      </c>
    </row>
    <row r="13190" customFormat="false" ht="12.75" hidden="false" customHeight="false" outlineLevel="0" collapsed="false">
      <c r="A13190" s="1" t="s">
        <v>20338</v>
      </c>
      <c r="C13190" s="9" t="s">
        <v>1401</v>
      </c>
    </row>
    <row r="13191" customFormat="false" ht="12.75" hidden="false" customHeight="false" outlineLevel="0" collapsed="false">
      <c r="A13191" s="1" t="s">
        <v>20339</v>
      </c>
      <c r="C13191" s="9" t="s">
        <v>1401</v>
      </c>
    </row>
    <row r="13192" customFormat="false" ht="12.75" hidden="false" customHeight="false" outlineLevel="0" collapsed="false">
      <c r="A13192" s="1" t="s">
        <v>20340</v>
      </c>
      <c r="C13192" s="9" t="s">
        <v>1401</v>
      </c>
    </row>
    <row r="13193" customFormat="false" ht="12.75" hidden="false" customHeight="false" outlineLevel="0" collapsed="false">
      <c r="A13193" s="1" t="s">
        <v>20341</v>
      </c>
      <c r="C13193" s="9" t="s">
        <v>1401</v>
      </c>
    </row>
    <row r="13194" customFormat="false" ht="12.75" hidden="false" customHeight="false" outlineLevel="0" collapsed="false">
      <c r="A13194" s="1" t="s">
        <v>20342</v>
      </c>
      <c r="C13194" s="9" t="s">
        <v>1401</v>
      </c>
    </row>
    <row r="13195" customFormat="false" ht="12.75" hidden="false" customHeight="false" outlineLevel="0" collapsed="false">
      <c r="A13195" s="1" t="s">
        <v>20343</v>
      </c>
      <c r="C13195" s="9" t="s">
        <v>1401</v>
      </c>
    </row>
    <row r="13196" customFormat="false" ht="12.75" hidden="false" customHeight="false" outlineLevel="0" collapsed="false">
      <c r="A13196" s="1" t="s">
        <v>20344</v>
      </c>
      <c r="C13196" s="9" t="s">
        <v>1401</v>
      </c>
    </row>
    <row r="13197" customFormat="false" ht="12.75" hidden="false" customHeight="false" outlineLevel="0" collapsed="false">
      <c r="A13197" s="1" t="s">
        <v>20345</v>
      </c>
      <c r="C13197" s="9" t="s">
        <v>1401</v>
      </c>
    </row>
    <row r="13198" customFormat="false" ht="12.75" hidden="false" customHeight="false" outlineLevel="0" collapsed="false">
      <c r="A13198" s="1" t="s">
        <v>20346</v>
      </c>
      <c r="C13198" s="9" t="s">
        <v>1401</v>
      </c>
    </row>
    <row r="13199" customFormat="false" ht="12.75" hidden="false" customHeight="false" outlineLevel="0" collapsed="false">
      <c r="A13199" s="1" t="s">
        <v>20347</v>
      </c>
      <c r="C13199" s="9" t="s">
        <v>1401</v>
      </c>
    </row>
    <row r="13200" customFormat="false" ht="12.75" hidden="false" customHeight="false" outlineLevel="0" collapsed="false">
      <c r="A13200" s="1" t="s">
        <v>20348</v>
      </c>
      <c r="C13200" s="9" t="s">
        <v>1401</v>
      </c>
    </row>
    <row r="13201" customFormat="false" ht="12.75" hidden="false" customHeight="false" outlineLevel="0" collapsed="false">
      <c r="A13201" s="1" t="s">
        <v>20349</v>
      </c>
      <c r="C13201" s="9" t="s">
        <v>1401</v>
      </c>
    </row>
    <row r="13202" customFormat="false" ht="12.75" hidden="false" customHeight="false" outlineLevel="0" collapsed="false">
      <c r="A13202" s="1" t="s">
        <v>20350</v>
      </c>
      <c r="C13202" s="9" t="s">
        <v>1401</v>
      </c>
    </row>
    <row r="13203" customFormat="false" ht="12.75" hidden="false" customHeight="false" outlineLevel="0" collapsed="false">
      <c r="A13203" s="1" t="s">
        <v>20351</v>
      </c>
      <c r="C13203" s="9" t="s">
        <v>1401</v>
      </c>
    </row>
    <row r="13204" customFormat="false" ht="12.75" hidden="false" customHeight="false" outlineLevel="0" collapsed="false">
      <c r="A13204" s="1" t="s">
        <v>20352</v>
      </c>
      <c r="C13204" s="9" t="s">
        <v>1401</v>
      </c>
    </row>
    <row r="13205" customFormat="false" ht="12.75" hidden="false" customHeight="false" outlineLevel="0" collapsed="false">
      <c r="A13205" s="1" t="s">
        <v>20353</v>
      </c>
      <c r="C13205" s="9" t="s">
        <v>1401</v>
      </c>
    </row>
    <row r="13206" customFormat="false" ht="12.75" hidden="false" customHeight="false" outlineLevel="0" collapsed="false">
      <c r="A13206" s="1" t="s">
        <v>20354</v>
      </c>
      <c r="C13206" s="9" t="s">
        <v>1401</v>
      </c>
    </row>
    <row r="13207" customFormat="false" ht="12.75" hidden="false" customHeight="false" outlineLevel="0" collapsed="false">
      <c r="A13207" s="1" t="s">
        <v>20355</v>
      </c>
      <c r="C13207" s="9" t="s">
        <v>1401</v>
      </c>
    </row>
    <row r="13208" customFormat="false" ht="12.75" hidden="false" customHeight="false" outlineLevel="0" collapsed="false">
      <c r="A13208" s="1" t="s">
        <v>20356</v>
      </c>
      <c r="C13208" s="9" t="s">
        <v>1401</v>
      </c>
    </row>
    <row r="13209" customFormat="false" ht="12.75" hidden="false" customHeight="false" outlineLevel="0" collapsed="false">
      <c r="A13209" s="1" t="s">
        <v>20357</v>
      </c>
      <c r="C13209" s="9" t="s">
        <v>1401</v>
      </c>
    </row>
    <row r="13210" customFormat="false" ht="12.75" hidden="false" customHeight="false" outlineLevel="0" collapsed="false">
      <c r="A13210" s="1" t="s">
        <v>20358</v>
      </c>
      <c r="C13210" s="9" t="s">
        <v>1401</v>
      </c>
    </row>
    <row r="13211" customFormat="false" ht="12.75" hidden="false" customHeight="false" outlineLevel="0" collapsed="false">
      <c r="A13211" s="1" t="s">
        <v>20359</v>
      </c>
      <c r="C13211" s="9" t="s">
        <v>1401</v>
      </c>
    </row>
    <row r="13212" customFormat="false" ht="12.75" hidden="false" customHeight="false" outlineLevel="0" collapsed="false">
      <c r="A13212" s="1" t="s">
        <v>20360</v>
      </c>
      <c r="C13212" s="9" t="s">
        <v>1401</v>
      </c>
    </row>
    <row r="13213" customFormat="false" ht="12.75" hidden="false" customHeight="false" outlineLevel="0" collapsed="false">
      <c r="A13213" s="1" t="s">
        <v>20361</v>
      </c>
      <c r="C13213" s="9" t="s">
        <v>1401</v>
      </c>
    </row>
    <row r="13214" customFormat="false" ht="12.75" hidden="false" customHeight="false" outlineLevel="0" collapsed="false">
      <c r="A13214" s="1" t="s">
        <v>20362</v>
      </c>
      <c r="C13214" s="9" t="s">
        <v>1401</v>
      </c>
    </row>
    <row r="13215" customFormat="false" ht="12.75" hidden="false" customHeight="false" outlineLevel="0" collapsed="false">
      <c r="A13215" s="1" t="s">
        <v>20363</v>
      </c>
      <c r="C13215" s="9" t="s">
        <v>1401</v>
      </c>
    </row>
    <row r="13216" customFormat="false" ht="12.75" hidden="false" customHeight="false" outlineLevel="0" collapsed="false">
      <c r="A13216" s="1" t="s">
        <v>20364</v>
      </c>
      <c r="C13216" s="9" t="s">
        <v>1401</v>
      </c>
    </row>
    <row r="13217" customFormat="false" ht="12.75" hidden="false" customHeight="false" outlineLevel="0" collapsed="false">
      <c r="A13217" s="1" t="s">
        <v>20365</v>
      </c>
      <c r="C13217" s="9" t="s">
        <v>1401</v>
      </c>
    </row>
    <row r="13218" customFormat="false" ht="12.75" hidden="false" customHeight="false" outlineLevel="0" collapsed="false">
      <c r="A13218" s="1" t="s">
        <v>20366</v>
      </c>
      <c r="C13218" s="9" t="s">
        <v>1401</v>
      </c>
    </row>
    <row r="13219" customFormat="false" ht="12.75" hidden="false" customHeight="false" outlineLevel="0" collapsed="false">
      <c r="A13219" s="1" t="s">
        <v>20367</v>
      </c>
      <c r="C13219" s="9" t="s">
        <v>1401</v>
      </c>
    </row>
    <row r="13220" customFormat="false" ht="12.75" hidden="false" customHeight="false" outlineLevel="0" collapsed="false">
      <c r="A13220" s="1" t="s">
        <v>20368</v>
      </c>
      <c r="C13220" s="9" t="s">
        <v>1401</v>
      </c>
    </row>
    <row r="13221" customFormat="false" ht="12.75" hidden="false" customHeight="false" outlineLevel="0" collapsed="false">
      <c r="A13221" s="1" t="s">
        <v>20369</v>
      </c>
      <c r="C13221" s="9" t="s">
        <v>1401</v>
      </c>
    </row>
    <row r="13222" customFormat="false" ht="12.75" hidden="false" customHeight="false" outlineLevel="0" collapsed="false">
      <c r="A13222" s="1" t="s">
        <v>20370</v>
      </c>
      <c r="C13222" s="9" t="s">
        <v>1401</v>
      </c>
    </row>
    <row r="13223" customFormat="false" ht="12.75" hidden="false" customHeight="false" outlineLevel="0" collapsed="false">
      <c r="A13223" s="1" t="s">
        <v>20371</v>
      </c>
      <c r="C13223" s="9" t="s">
        <v>1401</v>
      </c>
    </row>
    <row r="13224" customFormat="false" ht="12.75" hidden="false" customHeight="false" outlineLevel="0" collapsed="false">
      <c r="A13224" s="1" t="s">
        <v>20372</v>
      </c>
      <c r="C13224" s="9" t="s">
        <v>1401</v>
      </c>
    </row>
    <row r="13225" customFormat="false" ht="12.75" hidden="false" customHeight="false" outlineLevel="0" collapsed="false">
      <c r="A13225" s="1" t="s">
        <v>20373</v>
      </c>
      <c r="C13225" s="9" t="s">
        <v>1401</v>
      </c>
    </row>
    <row r="13226" customFormat="false" ht="12.75" hidden="false" customHeight="false" outlineLevel="0" collapsed="false">
      <c r="A13226" s="1" t="s">
        <v>20374</v>
      </c>
      <c r="C13226" s="9" t="s">
        <v>1401</v>
      </c>
    </row>
    <row r="13227" customFormat="false" ht="12.75" hidden="false" customHeight="false" outlineLevel="0" collapsed="false">
      <c r="A13227" s="1" t="s">
        <v>20375</v>
      </c>
      <c r="C13227" s="9" t="s">
        <v>1401</v>
      </c>
    </row>
    <row r="13228" customFormat="false" ht="12.75" hidden="false" customHeight="false" outlineLevel="0" collapsed="false">
      <c r="A13228" s="1" t="s">
        <v>20376</v>
      </c>
      <c r="C13228" s="9" t="s">
        <v>1401</v>
      </c>
    </row>
    <row r="13229" customFormat="false" ht="12.75" hidden="false" customHeight="false" outlineLevel="0" collapsed="false">
      <c r="A13229" s="1" t="s">
        <v>20377</v>
      </c>
      <c r="C13229" s="9" t="s">
        <v>1401</v>
      </c>
    </row>
    <row r="13230" customFormat="false" ht="12.75" hidden="false" customHeight="false" outlineLevel="0" collapsed="false">
      <c r="A13230" s="1" t="s">
        <v>20378</v>
      </c>
      <c r="C13230" s="9" t="s">
        <v>1401</v>
      </c>
    </row>
    <row r="13231" customFormat="false" ht="12.75" hidden="false" customHeight="false" outlineLevel="0" collapsed="false">
      <c r="A13231" s="1" t="s">
        <v>20379</v>
      </c>
      <c r="C13231" s="9" t="s">
        <v>1401</v>
      </c>
    </row>
    <row r="13232" customFormat="false" ht="12.75" hidden="false" customHeight="false" outlineLevel="0" collapsed="false">
      <c r="A13232" s="1" t="s">
        <v>20380</v>
      </c>
      <c r="C13232" s="9" t="s">
        <v>1401</v>
      </c>
    </row>
    <row r="13233" customFormat="false" ht="12.75" hidden="false" customHeight="false" outlineLevel="0" collapsed="false">
      <c r="A13233" s="1" t="s">
        <v>20381</v>
      </c>
      <c r="C13233" s="9" t="s">
        <v>1401</v>
      </c>
    </row>
    <row r="13234" customFormat="false" ht="12.75" hidden="false" customHeight="false" outlineLevel="0" collapsed="false">
      <c r="A13234" s="1" t="s">
        <v>20382</v>
      </c>
      <c r="C13234" s="9" t="s">
        <v>1401</v>
      </c>
    </row>
    <row r="13235" customFormat="false" ht="12.75" hidden="false" customHeight="false" outlineLevel="0" collapsed="false">
      <c r="A13235" s="1" t="s">
        <v>20383</v>
      </c>
      <c r="C13235" s="9" t="s">
        <v>1401</v>
      </c>
    </row>
    <row r="13236" customFormat="false" ht="12.75" hidden="false" customHeight="false" outlineLevel="0" collapsed="false">
      <c r="A13236" s="1" t="s">
        <v>20384</v>
      </c>
      <c r="C13236" s="9" t="s">
        <v>1401</v>
      </c>
    </row>
    <row r="13237" customFormat="false" ht="12.75" hidden="false" customHeight="false" outlineLevel="0" collapsed="false">
      <c r="A13237" s="1" t="s">
        <v>20385</v>
      </c>
      <c r="C13237" s="9" t="s">
        <v>1401</v>
      </c>
    </row>
    <row r="13238" customFormat="false" ht="12.75" hidden="false" customHeight="false" outlineLevel="0" collapsed="false">
      <c r="A13238" s="1" t="s">
        <v>20386</v>
      </c>
      <c r="C13238" s="9" t="s">
        <v>1401</v>
      </c>
    </row>
    <row r="13239" customFormat="false" ht="12.75" hidden="false" customHeight="false" outlineLevel="0" collapsed="false">
      <c r="A13239" s="1" t="s">
        <v>20387</v>
      </c>
      <c r="C13239" s="9" t="s">
        <v>1401</v>
      </c>
    </row>
    <row r="13240" customFormat="false" ht="12.75" hidden="false" customHeight="false" outlineLevel="0" collapsed="false">
      <c r="A13240" s="1" t="s">
        <v>20388</v>
      </c>
      <c r="C13240" s="9" t="s">
        <v>1401</v>
      </c>
    </row>
    <row r="13241" customFormat="false" ht="12.75" hidden="false" customHeight="false" outlineLevel="0" collapsed="false">
      <c r="A13241" s="1" t="s">
        <v>20389</v>
      </c>
      <c r="C13241" s="9" t="s">
        <v>1401</v>
      </c>
    </row>
    <row r="13242" customFormat="false" ht="12.75" hidden="false" customHeight="false" outlineLevel="0" collapsed="false">
      <c r="A13242" s="1" t="s">
        <v>20390</v>
      </c>
      <c r="C13242" s="9" t="s">
        <v>1401</v>
      </c>
    </row>
    <row r="13243" customFormat="false" ht="12.75" hidden="false" customHeight="false" outlineLevel="0" collapsed="false">
      <c r="A13243" s="1" t="s">
        <v>20391</v>
      </c>
      <c r="C13243" s="9" t="s">
        <v>1401</v>
      </c>
    </row>
    <row r="13244" customFormat="false" ht="12.75" hidden="false" customHeight="false" outlineLevel="0" collapsed="false">
      <c r="A13244" s="1" t="s">
        <v>20392</v>
      </c>
      <c r="C13244" s="9" t="s">
        <v>1401</v>
      </c>
    </row>
    <row r="13245" customFormat="false" ht="12.75" hidden="false" customHeight="false" outlineLevel="0" collapsed="false">
      <c r="A13245" s="1" t="s">
        <v>20393</v>
      </c>
      <c r="C13245" s="9" t="s">
        <v>1401</v>
      </c>
    </row>
    <row r="13246" customFormat="false" ht="12.75" hidden="false" customHeight="false" outlineLevel="0" collapsed="false">
      <c r="A13246" s="1" t="s">
        <v>20394</v>
      </c>
      <c r="C13246" s="9" t="s">
        <v>1401</v>
      </c>
    </row>
    <row r="13247" customFormat="false" ht="12.75" hidden="false" customHeight="false" outlineLevel="0" collapsed="false">
      <c r="A13247" s="1" t="s">
        <v>20395</v>
      </c>
      <c r="C13247" s="9" t="s">
        <v>1401</v>
      </c>
    </row>
    <row r="13248" customFormat="false" ht="12.75" hidden="false" customHeight="false" outlineLevel="0" collapsed="false">
      <c r="A13248" s="1" t="s">
        <v>20396</v>
      </c>
      <c r="C13248" s="9" t="s">
        <v>1401</v>
      </c>
    </row>
    <row r="13249" customFormat="false" ht="12.75" hidden="false" customHeight="false" outlineLevel="0" collapsed="false">
      <c r="A13249" s="1" t="s">
        <v>20397</v>
      </c>
      <c r="C13249" s="9" t="s">
        <v>1401</v>
      </c>
    </row>
    <row r="13250" customFormat="false" ht="12.75" hidden="false" customHeight="false" outlineLevel="0" collapsed="false">
      <c r="A13250" s="1" t="s">
        <v>20398</v>
      </c>
      <c r="C13250" s="9" t="s">
        <v>1401</v>
      </c>
    </row>
    <row r="13251" customFormat="false" ht="12.75" hidden="false" customHeight="false" outlineLevel="0" collapsed="false">
      <c r="A13251" s="1" t="s">
        <v>20399</v>
      </c>
      <c r="C13251" s="9" t="s">
        <v>1401</v>
      </c>
    </row>
    <row r="13252" customFormat="false" ht="12.75" hidden="false" customHeight="false" outlineLevel="0" collapsed="false">
      <c r="A13252" s="1" t="s">
        <v>20400</v>
      </c>
      <c r="C13252" s="9" t="s">
        <v>1401</v>
      </c>
    </row>
    <row r="13253" customFormat="false" ht="12.75" hidden="false" customHeight="false" outlineLevel="0" collapsed="false">
      <c r="A13253" s="1" t="s">
        <v>20401</v>
      </c>
      <c r="C13253" s="9" t="s">
        <v>1401</v>
      </c>
    </row>
    <row r="13254" customFormat="false" ht="12.75" hidden="false" customHeight="false" outlineLevel="0" collapsed="false">
      <c r="A13254" s="1" t="s">
        <v>20402</v>
      </c>
      <c r="C13254" s="9" t="s">
        <v>1401</v>
      </c>
    </row>
    <row r="13255" customFormat="false" ht="12.75" hidden="false" customHeight="false" outlineLevel="0" collapsed="false">
      <c r="A13255" s="1" t="s">
        <v>20403</v>
      </c>
      <c r="C13255" s="9" t="s">
        <v>1401</v>
      </c>
    </row>
    <row r="13256" customFormat="false" ht="12.75" hidden="false" customHeight="false" outlineLevel="0" collapsed="false">
      <c r="A13256" s="1" t="s">
        <v>20404</v>
      </c>
      <c r="C13256" s="9" t="s">
        <v>1401</v>
      </c>
    </row>
    <row r="13257" customFormat="false" ht="12.75" hidden="false" customHeight="false" outlineLevel="0" collapsed="false">
      <c r="A13257" s="1" t="s">
        <v>20405</v>
      </c>
      <c r="C13257" s="9" t="s">
        <v>1401</v>
      </c>
    </row>
    <row r="13258" customFormat="false" ht="12.75" hidden="false" customHeight="false" outlineLevel="0" collapsed="false">
      <c r="A13258" s="1" t="s">
        <v>20406</v>
      </c>
      <c r="C13258" s="9" t="s">
        <v>1401</v>
      </c>
    </row>
    <row r="13259" customFormat="false" ht="12.75" hidden="false" customHeight="false" outlineLevel="0" collapsed="false">
      <c r="A13259" s="1" t="s">
        <v>20407</v>
      </c>
      <c r="C13259" s="9" t="s">
        <v>1401</v>
      </c>
    </row>
    <row r="13260" customFormat="false" ht="12.75" hidden="false" customHeight="false" outlineLevel="0" collapsed="false">
      <c r="A13260" s="1" t="s">
        <v>20408</v>
      </c>
      <c r="C13260" s="9" t="s">
        <v>1401</v>
      </c>
    </row>
    <row r="13261" customFormat="false" ht="12.75" hidden="false" customHeight="false" outlineLevel="0" collapsed="false">
      <c r="A13261" s="1" t="s">
        <v>20409</v>
      </c>
      <c r="C13261" s="9" t="s">
        <v>1401</v>
      </c>
    </row>
    <row r="13262" customFormat="false" ht="12.75" hidden="false" customHeight="false" outlineLevel="0" collapsed="false">
      <c r="A13262" s="1" t="s">
        <v>20410</v>
      </c>
      <c r="C13262" s="9" t="s">
        <v>1401</v>
      </c>
    </row>
    <row r="13263" customFormat="false" ht="12.75" hidden="false" customHeight="false" outlineLevel="0" collapsed="false">
      <c r="A13263" s="1" t="s">
        <v>20411</v>
      </c>
      <c r="C13263" s="9" t="s">
        <v>1401</v>
      </c>
    </row>
    <row r="13264" customFormat="false" ht="12.75" hidden="false" customHeight="false" outlineLevel="0" collapsed="false">
      <c r="A13264" s="1" t="s">
        <v>20412</v>
      </c>
      <c r="C13264" s="9" t="s">
        <v>1401</v>
      </c>
    </row>
    <row r="13265" customFormat="false" ht="12.75" hidden="false" customHeight="false" outlineLevel="0" collapsed="false">
      <c r="A13265" s="1" t="s">
        <v>20413</v>
      </c>
      <c r="C13265" s="9" t="s">
        <v>1401</v>
      </c>
    </row>
    <row r="13266" customFormat="false" ht="12.75" hidden="false" customHeight="false" outlineLevel="0" collapsed="false">
      <c r="A13266" s="1" t="s">
        <v>20414</v>
      </c>
      <c r="C13266" s="9" t="s">
        <v>1401</v>
      </c>
    </row>
    <row r="13267" customFormat="false" ht="12.75" hidden="false" customHeight="false" outlineLevel="0" collapsed="false">
      <c r="A13267" s="1" t="s">
        <v>20415</v>
      </c>
      <c r="C13267" s="9" t="s">
        <v>1401</v>
      </c>
    </row>
    <row r="13268" customFormat="false" ht="12.75" hidden="false" customHeight="false" outlineLevel="0" collapsed="false">
      <c r="A13268" s="1" t="s">
        <v>20416</v>
      </c>
      <c r="C13268" s="9" t="s">
        <v>1401</v>
      </c>
    </row>
    <row r="13269" customFormat="false" ht="12.75" hidden="false" customHeight="false" outlineLevel="0" collapsed="false">
      <c r="A13269" s="1" t="s">
        <v>20417</v>
      </c>
      <c r="C13269" s="9" t="s">
        <v>1401</v>
      </c>
    </row>
    <row r="13270" customFormat="false" ht="12.75" hidden="false" customHeight="false" outlineLevel="0" collapsed="false">
      <c r="A13270" s="1" t="s">
        <v>20418</v>
      </c>
      <c r="C13270" s="9" t="s">
        <v>1401</v>
      </c>
    </row>
    <row r="13271" customFormat="false" ht="12.75" hidden="false" customHeight="false" outlineLevel="0" collapsed="false">
      <c r="A13271" s="1" t="s">
        <v>20419</v>
      </c>
      <c r="C13271" s="9" t="s">
        <v>1401</v>
      </c>
    </row>
    <row r="13272" customFormat="false" ht="12.75" hidden="false" customHeight="false" outlineLevel="0" collapsed="false">
      <c r="A13272" s="1" t="s">
        <v>20420</v>
      </c>
      <c r="C13272" s="9" t="s">
        <v>1401</v>
      </c>
    </row>
    <row r="13273" customFormat="false" ht="12.75" hidden="false" customHeight="false" outlineLevel="0" collapsed="false">
      <c r="A13273" s="1" t="s">
        <v>20421</v>
      </c>
      <c r="C13273" s="9" t="s">
        <v>1401</v>
      </c>
    </row>
    <row r="13274" customFormat="false" ht="12.75" hidden="false" customHeight="false" outlineLevel="0" collapsed="false">
      <c r="A13274" s="1" t="s">
        <v>20422</v>
      </c>
      <c r="C13274" s="9" t="s">
        <v>1401</v>
      </c>
    </row>
    <row r="13275" customFormat="false" ht="12.75" hidden="false" customHeight="false" outlineLevel="0" collapsed="false">
      <c r="A13275" s="1" t="s">
        <v>20423</v>
      </c>
      <c r="C13275" s="9" t="s">
        <v>1401</v>
      </c>
    </row>
    <row r="13276" customFormat="false" ht="12.75" hidden="false" customHeight="false" outlineLevel="0" collapsed="false">
      <c r="A13276" s="1" t="s">
        <v>20424</v>
      </c>
      <c r="C13276" s="9" t="s">
        <v>1401</v>
      </c>
    </row>
    <row r="13277" customFormat="false" ht="12.75" hidden="false" customHeight="false" outlineLevel="0" collapsed="false">
      <c r="A13277" s="1" t="s">
        <v>20425</v>
      </c>
      <c r="C13277" s="9" t="s">
        <v>1401</v>
      </c>
    </row>
    <row r="13278" customFormat="false" ht="12.75" hidden="false" customHeight="false" outlineLevel="0" collapsed="false">
      <c r="A13278" s="1" t="s">
        <v>20426</v>
      </c>
      <c r="C13278" s="9" t="s">
        <v>1401</v>
      </c>
    </row>
    <row r="13279" customFormat="false" ht="12.75" hidden="false" customHeight="false" outlineLevel="0" collapsed="false">
      <c r="A13279" s="1" t="s">
        <v>20427</v>
      </c>
      <c r="C13279" s="9" t="s">
        <v>1401</v>
      </c>
    </row>
    <row r="13280" customFormat="false" ht="12.75" hidden="false" customHeight="false" outlineLevel="0" collapsed="false">
      <c r="A13280" s="1" t="s">
        <v>20428</v>
      </c>
      <c r="C13280" s="9" t="s">
        <v>1401</v>
      </c>
    </row>
    <row r="13281" customFormat="false" ht="12.75" hidden="false" customHeight="false" outlineLevel="0" collapsed="false">
      <c r="A13281" s="1" t="s">
        <v>20429</v>
      </c>
      <c r="C13281" s="9" t="s">
        <v>1401</v>
      </c>
    </row>
    <row r="13282" customFormat="false" ht="12.75" hidden="false" customHeight="false" outlineLevel="0" collapsed="false">
      <c r="A13282" s="1" t="s">
        <v>20430</v>
      </c>
      <c r="C13282" s="9" t="s">
        <v>1401</v>
      </c>
    </row>
    <row r="13283" customFormat="false" ht="12.75" hidden="false" customHeight="false" outlineLevel="0" collapsed="false">
      <c r="A13283" s="1" t="s">
        <v>20431</v>
      </c>
      <c r="C13283" s="9" t="s">
        <v>1401</v>
      </c>
    </row>
    <row r="13284" customFormat="false" ht="12.75" hidden="false" customHeight="false" outlineLevel="0" collapsed="false">
      <c r="A13284" s="1" t="s">
        <v>20432</v>
      </c>
      <c r="C13284" s="9" t="s">
        <v>1401</v>
      </c>
    </row>
    <row r="13285" customFormat="false" ht="12.75" hidden="false" customHeight="false" outlineLevel="0" collapsed="false">
      <c r="A13285" s="1" t="s">
        <v>20433</v>
      </c>
      <c r="C13285" s="9" t="s">
        <v>1401</v>
      </c>
    </row>
    <row r="13286" customFormat="false" ht="12.75" hidden="false" customHeight="false" outlineLevel="0" collapsed="false">
      <c r="A13286" s="1" t="s">
        <v>20434</v>
      </c>
      <c r="C13286" s="9" t="s">
        <v>1401</v>
      </c>
    </row>
    <row r="13287" customFormat="false" ht="12.75" hidden="false" customHeight="false" outlineLevel="0" collapsed="false">
      <c r="A13287" s="1" t="s">
        <v>20435</v>
      </c>
      <c r="C13287" s="9" t="s">
        <v>1401</v>
      </c>
    </row>
    <row r="13288" customFormat="false" ht="12.75" hidden="false" customHeight="false" outlineLevel="0" collapsed="false">
      <c r="A13288" s="1" t="s">
        <v>20436</v>
      </c>
      <c r="C13288" s="9" t="s">
        <v>1401</v>
      </c>
    </row>
    <row r="13289" customFormat="false" ht="12.75" hidden="false" customHeight="false" outlineLevel="0" collapsed="false">
      <c r="A13289" s="1" t="s">
        <v>20437</v>
      </c>
      <c r="C13289" s="9" t="s">
        <v>1401</v>
      </c>
    </row>
    <row r="13290" customFormat="false" ht="12.75" hidden="false" customHeight="false" outlineLevel="0" collapsed="false">
      <c r="A13290" s="1" t="s">
        <v>20438</v>
      </c>
      <c r="C13290" s="9" t="s">
        <v>1401</v>
      </c>
    </row>
    <row r="13291" customFormat="false" ht="12.75" hidden="false" customHeight="false" outlineLevel="0" collapsed="false">
      <c r="A13291" s="1" t="s">
        <v>20439</v>
      </c>
      <c r="C13291" s="9" t="s">
        <v>1401</v>
      </c>
    </row>
    <row r="13292" customFormat="false" ht="12.75" hidden="false" customHeight="false" outlineLevel="0" collapsed="false">
      <c r="A13292" s="1" t="s">
        <v>20440</v>
      </c>
      <c r="C13292" s="9" t="s">
        <v>1401</v>
      </c>
    </row>
    <row r="13293" customFormat="false" ht="12.75" hidden="false" customHeight="false" outlineLevel="0" collapsed="false">
      <c r="A13293" s="1" t="s">
        <v>20441</v>
      </c>
      <c r="C13293" s="9" t="s">
        <v>1401</v>
      </c>
    </row>
    <row r="13294" customFormat="false" ht="12.75" hidden="false" customHeight="false" outlineLevel="0" collapsed="false">
      <c r="A13294" s="1" t="s">
        <v>20442</v>
      </c>
      <c r="C13294" s="9" t="s">
        <v>1401</v>
      </c>
    </row>
    <row r="13295" customFormat="false" ht="12.75" hidden="false" customHeight="false" outlineLevel="0" collapsed="false">
      <c r="A13295" s="1" t="s">
        <v>20443</v>
      </c>
      <c r="C13295" s="9" t="s">
        <v>1401</v>
      </c>
    </row>
    <row r="13296" customFormat="false" ht="12.75" hidden="false" customHeight="false" outlineLevel="0" collapsed="false">
      <c r="A13296" s="1" t="s">
        <v>20444</v>
      </c>
      <c r="C13296" s="9" t="s">
        <v>1401</v>
      </c>
    </row>
    <row r="13297" customFormat="false" ht="12.75" hidden="false" customHeight="false" outlineLevel="0" collapsed="false">
      <c r="A13297" s="1" t="s">
        <v>20445</v>
      </c>
      <c r="C13297" s="9" t="s">
        <v>1401</v>
      </c>
    </row>
    <row r="13298" customFormat="false" ht="12.75" hidden="false" customHeight="false" outlineLevel="0" collapsed="false">
      <c r="A13298" s="1" t="s">
        <v>20446</v>
      </c>
      <c r="C13298" s="9" t="s">
        <v>1401</v>
      </c>
    </row>
    <row r="13299" customFormat="false" ht="12.75" hidden="false" customHeight="false" outlineLevel="0" collapsed="false">
      <c r="A13299" s="1" t="s">
        <v>20447</v>
      </c>
      <c r="C13299" s="9" t="s">
        <v>1401</v>
      </c>
    </row>
    <row r="13300" customFormat="false" ht="12.75" hidden="false" customHeight="false" outlineLevel="0" collapsed="false">
      <c r="A13300" s="1" t="s">
        <v>20448</v>
      </c>
      <c r="C13300" s="9" t="s">
        <v>1401</v>
      </c>
    </row>
    <row r="13301" customFormat="false" ht="12.75" hidden="false" customHeight="false" outlineLevel="0" collapsed="false">
      <c r="A13301" s="1" t="s">
        <v>20449</v>
      </c>
      <c r="C13301" s="9" t="s">
        <v>1401</v>
      </c>
    </row>
    <row r="13302" customFormat="false" ht="12.75" hidden="false" customHeight="false" outlineLevel="0" collapsed="false">
      <c r="A13302" s="1" t="s">
        <v>20450</v>
      </c>
      <c r="C13302" s="9" t="s">
        <v>1401</v>
      </c>
    </row>
    <row r="13303" customFormat="false" ht="12.75" hidden="false" customHeight="false" outlineLevel="0" collapsed="false">
      <c r="A13303" s="1" t="s">
        <v>20451</v>
      </c>
      <c r="C13303" s="9" t="s">
        <v>1401</v>
      </c>
    </row>
    <row r="13304" customFormat="false" ht="12.75" hidden="false" customHeight="false" outlineLevel="0" collapsed="false">
      <c r="A13304" s="1" t="s">
        <v>20452</v>
      </c>
      <c r="C13304" s="9" t="s">
        <v>1401</v>
      </c>
    </row>
    <row r="13305" customFormat="false" ht="12.75" hidden="false" customHeight="false" outlineLevel="0" collapsed="false">
      <c r="A13305" s="1" t="s">
        <v>20453</v>
      </c>
      <c r="C13305" s="9" t="s">
        <v>1401</v>
      </c>
    </row>
    <row r="13306" customFormat="false" ht="12.75" hidden="false" customHeight="false" outlineLevel="0" collapsed="false">
      <c r="A13306" s="1" t="s">
        <v>20454</v>
      </c>
      <c r="C13306" s="9" t="s">
        <v>1401</v>
      </c>
    </row>
    <row r="13307" customFormat="false" ht="12.75" hidden="false" customHeight="false" outlineLevel="0" collapsed="false">
      <c r="A13307" s="1" t="s">
        <v>20455</v>
      </c>
      <c r="C13307" s="9" t="s">
        <v>1401</v>
      </c>
    </row>
    <row r="13308" customFormat="false" ht="12.75" hidden="false" customHeight="false" outlineLevel="0" collapsed="false">
      <c r="A13308" s="1" t="s">
        <v>20456</v>
      </c>
      <c r="C13308" s="9" t="s">
        <v>1401</v>
      </c>
    </row>
    <row r="13309" customFormat="false" ht="12.75" hidden="false" customHeight="false" outlineLevel="0" collapsed="false">
      <c r="A13309" s="1" t="s">
        <v>20457</v>
      </c>
      <c r="C13309" s="9" t="s">
        <v>1401</v>
      </c>
    </row>
    <row r="13310" customFormat="false" ht="12.75" hidden="false" customHeight="false" outlineLevel="0" collapsed="false">
      <c r="A13310" s="1" t="s">
        <v>20458</v>
      </c>
      <c r="C13310" s="9" t="s">
        <v>1401</v>
      </c>
    </row>
    <row r="13311" customFormat="false" ht="12.75" hidden="false" customHeight="false" outlineLevel="0" collapsed="false">
      <c r="A13311" s="1" t="s">
        <v>20459</v>
      </c>
      <c r="C13311" s="9" t="s">
        <v>1401</v>
      </c>
    </row>
    <row r="13312" customFormat="false" ht="12.75" hidden="false" customHeight="false" outlineLevel="0" collapsed="false">
      <c r="A13312" s="1" t="s">
        <v>20460</v>
      </c>
      <c r="C13312" s="9" t="s">
        <v>1401</v>
      </c>
    </row>
    <row r="13313" customFormat="false" ht="12.75" hidden="false" customHeight="false" outlineLevel="0" collapsed="false">
      <c r="A13313" s="1" t="s">
        <v>20461</v>
      </c>
      <c r="C13313" s="9" t="s">
        <v>1401</v>
      </c>
    </row>
    <row r="13314" customFormat="false" ht="12.75" hidden="false" customHeight="false" outlineLevel="0" collapsed="false">
      <c r="A13314" s="1" t="s">
        <v>20462</v>
      </c>
      <c r="C13314" s="9" t="s">
        <v>1401</v>
      </c>
    </row>
    <row r="13315" customFormat="false" ht="12.75" hidden="false" customHeight="false" outlineLevel="0" collapsed="false">
      <c r="A13315" s="1" t="s">
        <v>20463</v>
      </c>
      <c r="C13315" s="9" t="s">
        <v>1401</v>
      </c>
    </row>
    <row r="13316" customFormat="false" ht="12.75" hidden="false" customHeight="false" outlineLevel="0" collapsed="false">
      <c r="A13316" s="1" t="s">
        <v>20464</v>
      </c>
      <c r="C13316" s="9" t="s">
        <v>1401</v>
      </c>
    </row>
    <row r="13317" customFormat="false" ht="12.75" hidden="false" customHeight="false" outlineLevel="0" collapsed="false">
      <c r="A13317" s="1" t="s">
        <v>20465</v>
      </c>
      <c r="C13317" s="9" t="s">
        <v>1401</v>
      </c>
    </row>
    <row r="13318" customFormat="false" ht="12.75" hidden="false" customHeight="false" outlineLevel="0" collapsed="false">
      <c r="A13318" s="1" t="s">
        <v>20466</v>
      </c>
      <c r="C13318" s="9" t="s">
        <v>1401</v>
      </c>
    </row>
    <row r="13319" customFormat="false" ht="12.75" hidden="false" customHeight="false" outlineLevel="0" collapsed="false">
      <c r="A13319" s="1" t="s">
        <v>20467</v>
      </c>
      <c r="C13319" s="9" t="s">
        <v>1401</v>
      </c>
    </row>
    <row r="13320" customFormat="false" ht="12.75" hidden="false" customHeight="false" outlineLevel="0" collapsed="false">
      <c r="A13320" s="1" t="s">
        <v>20468</v>
      </c>
      <c r="C13320" s="9" t="s">
        <v>1401</v>
      </c>
    </row>
    <row r="13321" customFormat="false" ht="12.75" hidden="false" customHeight="false" outlineLevel="0" collapsed="false">
      <c r="A13321" s="1" t="s">
        <v>20469</v>
      </c>
      <c r="C13321" s="9" t="s">
        <v>1401</v>
      </c>
    </row>
    <row r="13322" customFormat="false" ht="12.75" hidden="false" customHeight="false" outlineLevel="0" collapsed="false">
      <c r="A13322" s="1" t="s">
        <v>20470</v>
      </c>
      <c r="C13322" s="9" t="s">
        <v>1401</v>
      </c>
    </row>
    <row r="13323" customFormat="false" ht="12.75" hidden="false" customHeight="false" outlineLevel="0" collapsed="false">
      <c r="A13323" s="1" t="s">
        <v>20471</v>
      </c>
      <c r="C13323" s="9" t="s">
        <v>1401</v>
      </c>
    </row>
    <row r="13324" customFormat="false" ht="12.75" hidden="false" customHeight="false" outlineLevel="0" collapsed="false">
      <c r="A13324" s="1" t="s">
        <v>20472</v>
      </c>
      <c r="C13324" s="9" t="s">
        <v>1401</v>
      </c>
    </row>
    <row r="13325" customFormat="false" ht="12.75" hidden="false" customHeight="false" outlineLevel="0" collapsed="false">
      <c r="A13325" s="1" t="s">
        <v>20473</v>
      </c>
      <c r="C13325" s="9" t="s">
        <v>1401</v>
      </c>
    </row>
    <row r="13326" customFormat="false" ht="12.75" hidden="false" customHeight="false" outlineLevel="0" collapsed="false">
      <c r="A13326" s="1" t="s">
        <v>20474</v>
      </c>
      <c r="C13326" s="9" t="s">
        <v>1401</v>
      </c>
    </row>
    <row r="13327" customFormat="false" ht="12.75" hidden="false" customHeight="false" outlineLevel="0" collapsed="false">
      <c r="A13327" s="1" t="s">
        <v>20475</v>
      </c>
      <c r="C13327" s="9" t="s">
        <v>1401</v>
      </c>
    </row>
    <row r="13328" customFormat="false" ht="12.75" hidden="false" customHeight="false" outlineLevel="0" collapsed="false">
      <c r="A13328" s="1" t="s">
        <v>20476</v>
      </c>
      <c r="C13328" s="9" t="s">
        <v>1401</v>
      </c>
    </row>
    <row r="13329" customFormat="false" ht="12.75" hidden="false" customHeight="false" outlineLevel="0" collapsed="false">
      <c r="A13329" s="1" t="s">
        <v>20477</v>
      </c>
      <c r="C13329" s="9" t="s">
        <v>1401</v>
      </c>
    </row>
    <row r="13330" customFormat="false" ht="12.75" hidden="false" customHeight="false" outlineLevel="0" collapsed="false">
      <c r="A13330" s="1" t="s">
        <v>20478</v>
      </c>
      <c r="C13330" s="9" t="s">
        <v>1401</v>
      </c>
    </row>
    <row r="13331" customFormat="false" ht="12.75" hidden="false" customHeight="false" outlineLevel="0" collapsed="false">
      <c r="A13331" s="1" t="s">
        <v>20479</v>
      </c>
      <c r="C13331" s="9" t="s">
        <v>1401</v>
      </c>
    </row>
    <row r="13332" customFormat="false" ht="12.75" hidden="false" customHeight="false" outlineLevel="0" collapsed="false">
      <c r="A13332" s="1" t="s">
        <v>20480</v>
      </c>
      <c r="C13332" s="9" t="s">
        <v>1401</v>
      </c>
    </row>
    <row r="13333" customFormat="false" ht="12.75" hidden="false" customHeight="false" outlineLevel="0" collapsed="false">
      <c r="A13333" s="1" t="s">
        <v>20481</v>
      </c>
      <c r="C13333" s="9" t="s">
        <v>1401</v>
      </c>
    </row>
    <row r="13334" customFormat="false" ht="12.75" hidden="false" customHeight="false" outlineLevel="0" collapsed="false">
      <c r="A13334" s="1" t="s">
        <v>20482</v>
      </c>
      <c r="C13334" s="9" t="s">
        <v>1401</v>
      </c>
    </row>
    <row r="13335" customFormat="false" ht="12.75" hidden="false" customHeight="false" outlineLevel="0" collapsed="false">
      <c r="A13335" s="1" t="s">
        <v>20483</v>
      </c>
      <c r="C13335" s="9" t="s">
        <v>1401</v>
      </c>
    </row>
    <row r="13336" customFormat="false" ht="12.75" hidden="false" customHeight="false" outlineLevel="0" collapsed="false">
      <c r="A13336" s="1" t="s">
        <v>20484</v>
      </c>
      <c r="C13336" s="9" t="s">
        <v>1401</v>
      </c>
    </row>
    <row r="13337" customFormat="false" ht="12.75" hidden="false" customHeight="false" outlineLevel="0" collapsed="false">
      <c r="A13337" s="1" t="s">
        <v>20485</v>
      </c>
      <c r="C13337" s="9" t="s">
        <v>1401</v>
      </c>
    </row>
    <row r="13338" customFormat="false" ht="12.75" hidden="false" customHeight="false" outlineLevel="0" collapsed="false">
      <c r="A13338" s="1" t="s">
        <v>20486</v>
      </c>
      <c r="C13338" s="9" t="s">
        <v>1401</v>
      </c>
    </row>
    <row r="13339" customFormat="false" ht="12.75" hidden="false" customHeight="false" outlineLevel="0" collapsed="false">
      <c r="A13339" s="1" t="s">
        <v>20487</v>
      </c>
      <c r="C13339" s="9" t="s">
        <v>1401</v>
      </c>
    </row>
    <row r="13340" customFormat="false" ht="12.75" hidden="false" customHeight="false" outlineLevel="0" collapsed="false">
      <c r="A13340" s="1" t="s">
        <v>20488</v>
      </c>
      <c r="C13340" s="9" t="s">
        <v>1401</v>
      </c>
    </row>
    <row r="13341" customFormat="false" ht="12.75" hidden="false" customHeight="false" outlineLevel="0" collapsed="false">
      <c r="A13341" s="1" t="s">
        <v>20489</v>
      </c>
      <c r="C13341" s="9" t="s">
        <v>1401</v>
      </c>
    </row>
    <row r="13342" customFormat="false" ht="12.75" hidden="false" customHeight="false" outlineLevel="0" collapsed="false">
      <c r="A13342" s="1" t="s">
        <v>20490</v>
      </c>
      <c r="C13342" s="9" t="s">
        <v>1401</v>
      </c>
    </row>
    <row r="13343" customFormat="false" ht="12.75" hidden="false" customHeight="false" outlineLevel="0" collapsed="false">
      <c r="A13343" s="1" t="s">
        <v>20491</v>
      </c>
      <c r="C13343" s="9" t="s">
        <v>1401</v>
      </c>
    </row>
    <row r="13344" customFormat="false" ht="12.75" hidden="false" customHeight="false" outlineLevel="0" collapsed="false">
      <c r="A13344" s="1" t="s">
        <v>20492</v>
      </c>
      <c r="C13344" s="9" t="s">
        <v>1401</v>
      </c>
    </row>
    <row r="13345" customFormat="false" ht="12.75" hidden="false" customHeight="false" outlineLevel="0" collapsed="false">
      <c r="A13345" s="1" t="s">
        <v>20493</v>
      </c>
      <c r="C13345" s="9" t="s">
        <v>1401</v>
      </c>
    </row>
    <row r="13346" customFormat="false" ht="12.75" hidden="false" customHeight="false" outlineLevel="0" collapsed="false">
      <c r="A13346" s="1" t="s">
        <v>20494</v>
      </c>
      <c r="C13346" s="9" t="s">
        <v>1401</v>
      </c>
    </row>
    <row r="13347" customFormat="false" ht="12.75" hidden="false" customHeight="false" outlineLevel="0" collapsed="false">
      <c r="A13347" s="1" t="s">
        <v>20495</v>
      </c>
      <c r="C13347" s="9" t="s">
        <v>1401</v>
      </c>
    </row>
    <row r="13348" customFormat="false" ht="12.75" hidden="false" customHeight="false" outlineLevel="0" collapsed="false">
      <c r="A13348" s="1" t="s">
        <v>20496</v>
      </c>
      <c r="C13348" s="9" t="s">
        <v>1401</v>
      </c>
    </row>
    <row r="13349" customFormat="false" ht="12.75" hidden="false" customHeight="false" outlineLevel="0" collapsed="false">
      <c r="A13349" s="1" t="s">
        <v>20497</v>
      </c>
      <c r="C13349" s="9" t="s">
        <v>1401</v>
      </c>
    </row>
    <row r="13350" customFormat="false" ht="12.75" hidden="false" customHeight="false" outlineLevel="0" collapsed="false">
      <c r="A13350" s="1" t="s">
        <v>20498</v>
      </c>
      <c r="C13350" s="9" t="s">
        <v>1401</v>
      </c>
    </row>
    <row r="13351" customFormat="false" ht="12.75" hidden="false" customHeight="false" outlineLevel="0" collapsed="false">
      <c r="A13351" s="1" t="s">
        <v>20499</v>
      </c>
      <c r="C13351" s="9" t="s">
        <v>1401</v>
      </c>
    </row>
    <row r="13352" customFormat="false" ht="12.75" hidden="false" customHeight="false" outlineLevel="0" collapsed="false">
      <c r="A13352" s="1" t="s">
        <v>20500</v>
      </c>
      <c r="C13352" s="9" t="s">
        <v>1401</v>
      </c>
    </row>
    <row r="13353" customFormat="false" ht="12.75" hidden="false" customHeight="false" outlineLevel="0" collapsed="false">
      <c r="A13353" s="1" t="s">
        <v>20501</v>
      </c>
      <c r="C13353" s="9" t="s">
        <v>1401</v>
      </c>
    </row>
    <row r="13354" customFormat="false" ht="12.75" hidden="false" customHeight="false" outlineLevel="0" collapsed="false">
      <c r="A13354" s="1" t="s">
        <v>20502</v>
      </c>
      <c r="C13354" s="9" t="s">
        <v>1401</v>
      </c>
    </row>
    <row r="13355" customFormat="false" ht="12.75" hidden="false" customHeight="false" outlineLevel="0" collapsed="false">
      <c r="A13355" s="1" t="s">
        <v>20503</v>
      </c>
      <c r="C13355" s="9" t="s">
        <v>1401</v>
      </c>
    </row>
    <row r="13356" customFormat="false" ht="12.75" hidden="false" customHeight="false" outlineLevel="0" collapsed="false">
      <c r="A13356" s="1" t="s">
        <v>20504</v>
      </c>
      <c r="C13356" s="9" t="s">
        <v>1401</v>
      </c>
    </row>
    <row r="13357" customFormat="false" ht="12.75" hidden="false" customHeight="false" outlineLevel="0" collapsed="false">
      <c r="A13357" s="1" t="s">
        <v>20505</v>
      </c>
      <c r="C13357" s="9" t="s">
        <v>1401</v>
      </c>
    </row>
    <row r="13358" customFormat="false" ht="12.75" hidden="false" customHeight="false" outlineLevel="0" collapsed="false">
      <c r="A13358" s="1" t="s">
        <v>20506</v>
      </c>
      <c r="C13358" s="9" t="s">
        <v>1401</v>
      </c>
    </row>
    <row r="13359" customFormat="false" ht="12.75" hidden="false" customHeight="false" outlineLevel="0" collapsed="false">
      <c r="A13359" s="1" t="s">
        <v>20507</v>
      </c>
      <c r="C13359" s="9" t="s">
        <v>1401</v>
      </c>
    </row>
    <row r="13360" customFormat="false" ht="12.75" hidden="false" customHeight="false" outlineLevel="0" collapsed="false">
      <c r="A13360" s="1" t="s">
        <v>20508</v>
      </c>
      <c r="C13360" s="9" t="s">
        <v>1401</v>
      </c>
    </row>
    <row r="13361" customFormat="false" ht="12.75" hidden="false" customHeight="false" outlineLevel="0" collapsed="false">
      <c r="A13361" s="1" t="s">
        <v>20509</v>
      </c>
      <c r="C13361" s="9" t="s">
        <v>1401</v>
      </c>
    </row>
    <row r="13362" customFormat="false" ht="12.75" hidden="false" customHeight="false" outlineLevel="0" collapsed="false">
      <c r="A13362" s="1" t="s">
        <v>20510</v>
      </c>
      <c r="C13362" s="9" t="s">
        <v>1401</v>
      </c>
    </row>
    <row r="13363" customFormat="false" ht="12.75" hidden="false" customHeight="false" outlineLevel="0" collapsed="false">
      <c r="A13363" s="1" t="s">
        <v>20511</v>
      </c>
      <c r="C13363" s="9" t="s">
        <v>1401</v>
      </c>
    </row>
    <row r="13364" customFormat="false" ht="12.75" hidden="false" customHeight="false" outlineLevel="0" collapsed="false">
      <c r="A13364" s="1" t="s">
        <v>20512</v>
      </c>
      <c r="C13364" s="9" t="s">
        <v>1401</v>
      </c>
    </row>
    <row r="13365" customFormat="false" ht="12.75" hidden="false" customHeight="false" outlineLevel="0" collapsed="false">
      <c r="A13365" s="1" t="s">
        <v>20513</v>
      </c>
      <c r="C13365" s="9" t="s">
        <v>1401</v>
      </c>
    </row>
    <row r="13366" customFormat="false" ht="12.75" hidden="false" customHeight="false" outlineLevel="0" collapsed="false">
      <c r="A13366" s="1" t="s">
        <v>20514</v>
      </c>
      <c r="C13366" s="9" t="s">
        <v>1401</v>
      </c>
    </row>
    <row r="13367" customFormat="false" ht="12.75" hidden="false" customHeight="false" outlineLevel="0" collapsed="false">
      <c r="A13367" s="1" t="s">
        <v>20515</v>
      </c>
      <c r="C13367" s="9" t="s">
        <v>1401</v>
      </c>
    </row>
    <row r="13368" customFormat="false" ht="12.75" hidden="false" customHeight="false" outlineLevel="0" collapsed="false">
      <c r="A13368" s="1" t="s">
        <v>20516</v>
      </c>
      <c r="C13368" s="9" t="s">
        <v>1401</v>
      </c>
    </row>
    <row r="13369" customFormat="false" ht="12.75" hidden="false" customHeight="false" outlineLevel="0" collapsed="false">
      <c r="A13369" s="1" t="s">
        <v>20517</v>
      </c>
      <c r="C13369" s="9" t="s">
        <v>1401</v>
      </c>
    </row>
    <row r="13370" customFormat="false" ht="12.75" hidden="false" customHeight="false" outlineLevel="0" collapsed="false">
      <c r="A13370" s="1" t="s">
        <v>20518</v>
      </c>
      <c r="C13370" s="9" t="s">
        <v>1401</v>
      </c>
    </row>
    <row r="13371" customFormat="false" ht="12.75" hidden="false" customHeight="false" outlineLevel="0" collapsed="false">
      <c r="A13371" s="1" t="s">
        <v>20519</v>
      </c>
      <c r="C13371" s="9" t="s">
        <v>1401</v>
      </c>
    </row>
    <row r="13372" customFormat="false" ht="12.75" hidden="false" customHeight="false" outlineLevel="0" collapsed="false">
      <c r="A13372" s="1" t="s">
        <v>20520</v>
      </c>
      <c r="C13372" s="9" t="s">
        <v>1401</v>
      </c>
    </row>
    <row r="13373" customFormat="false" ht="12.75" hidden="false" customHeight="false" outlineLevel="0" collapsed="false">
      <c r="A13373" s="1" t="s">
        <v>20521</v>
      </c>
      <c r="C13373" s="9" t="s">
        <v>1401</v>
      </c>
    </row>
    <row r="13374" customFormat="false" ht="12.75" hidden="false" customHeight="false" outlineLevel="0" collapsed="false">
      <c r="A13374" s="1" t="s">
        <v>20522</v>
      </c>
      <c r="C13374" s="9" t="s">
        <v>1401</v>
      </c>
    </row>
    <row r="13375" customFormat="false" ht="12.75" hidden="false" customHeight="false" outlineLevel="0" collapsed="false">
      <c r="A13375" s="1" t="s">
        <v>20523</v>
      </c>
      <c r="C13375" s="9" t="s">
        <v>1401</v>
      </c>
    </row>
    <row r="13376" customFormat="false" ht="12.75" hidden="false" customHeight="false" outlineLevel="0" collapsed="false">
      <c r="A13376" s="1" t="s">
        <v>20524</v>
      </c>
      <c r="C13376" s="9" t="s">
        <v>1401</v>
      </c>
    </row>
    <row r="13377" customFormat="false" ht="12.75" hidden="false" customHeight="false" outlineLevel="0" collapsed="false">
      <c r="A13377" s="1" t="s">
        <v>20525</v>
      </c>
      <c r="C13377" s="9" t="s">
        <v>1401</v>
      </c>
    </row>
    <row r="13378" customFormat="false" ht="12.75" hidden="false" customHeight="false" outlineLevel="0" collapsed="false">
      <c r="A13378" s="1" t="s">
        <v>20526</v>
      </c>
      <c r="C13378" s="9" t="s">
        <v>1401</v>
      </c>
    </row>
    <row r="13379" customFormat="false" ht="12.75" hidden="false" customHeight="false" outlineLevel="0" collapsed="false">
      <c r="A13379" s="1" t="s">
        <v>20527</v>
      </c>
      <c r="C13379" s="9" t="s">
        <v>1401</v>
      </c>
    </row>
    <row r="13380" customFormat="false" ht="12.75" hidden="false" customHeight="false" outlineLevel="0" collapsed="false">
      <c r="A13380" s="1" t="s">
        <v>20528</v>
      </c>
      <c r="C13380" s="9" t="s">
        <v>1401</v>
      </c>
    </row>
    <row r="13381" customFormat="false" ht="12.75" hidden="false" customHeight="false" outlineLevel="0" collapsed="false">
      <c r="A13381" s="1" t="s">
        <v>20529</v>
      </c>
      <c r="C13381" s="9" t="s">
        <v>1401</v>
      </c>
    </row>
    <row r="13382" customFormat="false" ht="12.75" hidden="false" customHeight="false" outlineLevel="0" collapsed="false">
      <c r="A13382" s="1" t="s">
        <v>20530</v>
      </c>
      <c r="C13382" s="9" t="s">
        <v>1401</v>
      </c>
    </row>
    <row r="13383" customFormat="false" ht="12.75" hidden="false" customHeight="false" outlineLevel="0" collapsed="false">
      <c r="A13383" s="1" t="s">
        <v>20531</v>
      </c>
      <c r="C13383" s="9" t="s">
        <v>1401</v>
      </c>
    </row>
    <row r="13384" customFormat="false" ht="12.75" hidden="false" customHeight="false" outlineLevel="0" collapsed="false">
      <c r="A13384" s="1" t="s">
        <v>20532</v>
      </c>
      <c r="C13384" s="9" t="s">
        <v>1401</v>
      </c>
    </row>
    <row r="13385" customFormat="false" ht="12.75" hidden="false" customHeight="false" outlineLevel="0" collapsed="false">
      <c r="A13385" s="1" t="s">
        <v>20533</v>
      </c>
      <c r="C13385" s="9" t="s">
        <v>1401</v>
      </c>
    </row>
    <row r="13386" customFormat="false" ht="12.75" hidden="false" customHeight="false" outlineLevel="0" collapsed="false">
      <c r="A13386" s="1" t="s">
        <v>20534</v>
      </c>
      <c r="C13386" s="9" t="s">
        <v>1401</v>
      </c>
    </row>
    <row r="13387" customFormat="false" ht="12.75" hidden="false" customHeight="false" outlineLevel="0" collapsed="false">
      <c r="A13387" s="1" t="s">
        <v>20535</v>
      </c>
      <c r="C13387" s="9" t="s">
        <v>1401</v>
      </c>
    </row>
    <row r="13388" customFormat="false" ht="12.75" hidden="false" customHeight="false" outlineLevel="0" collapsed="false">
      <c r="A13388" s="1" t="s">
        <v>20536</v>
      </c>
      <c r="C13388" s="9" t="s">
        <v>1401</v>
      </c>
    </row>
    <row r="13389" customFormat="false" ht="12.75" hidden="false" customHeight="false" outlineLevel="0" collapsed="false">
      <c r="A13389" s="1" t="s">
        <v>20537</v>
      </c>
      <c r="C13389" s="9" t="s">
        <v>1401</v>
      </c>
    </row>
    <row r="13390" customFormat="false" ht="12.75" hidden="false" customHeight="false" outlineLevel="0" collapsed="false">
      <c r="A13390" s="1" t="s">
        <v>20538</v>
      </c>
      <c r="C13390" s="9" t="s">
        <v>1401</v>
      </c>
    </row>
    <row r="13391" customFormat="false" ht="12.75" hidden="false" customHeight="false" outlineLevel="0" collapsed="false">
      <c r="A13391" s="1" t="s">
        <v>20539</v>
      </c>
      <c r="C13391" s="9" t="s">
        <v>1401</v>
      </c>
    </row>
    <row r="13392" customFormat="false" ht="12.75" hidden="false" customHeight="false" outlineLevel="0" collapsed="false">
      <c r="A13392" s="1" t="s">
        <v>20540</v>
      </c>
      <c r="C13392" s="9" t="s">
        <v>1401</v>
      </c>
    </row>
    <row r="13393" customFormat="false" ht="12.75" hidden="false" customHeight="false" outlineLevel="0" collapsed="false">
      <c r="A13393" s="1" t="s">
        <v>20541</v>
      </c>
      <c r="C13393" s="9" t="s">
        <v>1401</v>
      </c>
    </row>
    <row r="13394" customFormat="false" ht="12.75" hidden="false" customHeight="false" outlineLevel="0" collapsed="false">
      <c r="A13394" s="1" t="s">
        <v>20542</v>
      </c>
      <c r="C13394" s="9" t="s">
        <v>1401</v>
      </c>
    </row>
    <row r="13395" customFormat="false" ht="12.75" hidden="false" customHeight="false" outlineLevel="0" collapsed="false">
      <c r="A13395" s="1" t="s">
        <v>20543</v>
      </c>
      <c r="C13395" s="9" t="s">
        <v>1401</v>
      </c>
    </row>
    <row r="13396" customFormat="false" ht="12.75" hidden="false" customHeight="false" outlineLevel="0" collapsed="false">
      <c r="A13396" s="1" t="s">
        <v>20544</v>
      </c>
      <c r="C13396" s="9" t="s">
        <v>1401</v>
      </c>
    </row>
    <row r="13397" customFormat="false" ht="12.75" hidden="false" customHeight="false" outlineLevel="0" collapsed="false">
      <c r="A13397" s="1" t="s">
        <v>20545</v>
      </c>
      <c r="C13397" s="9" t="s">
        <v>1401</v>
      </c>
    </row>
    <row r="13398" customFormat="false" ht="12.75" hidden="false" customHeight="false" outlineLevel="0" collapsed="false">
      <c r="A13398" s="1" t="s">
        <v>20546</v>
      </c>
      <c r="C13398" s="9" t="s">
        <v>1401</v>
      </c>
    </row>
    <row r="13399" customFormat="false" ht="12.75" hidden="false" customHeight="false" outlineLevel="0" collapsed="false">
      <c r="A13399" s="1" t="s">
        <v>20547</v>
      </c>
      <c r="C13399" s="9" t="s">
        <v>1401</v>
      </c>
    </row>
    <row r="13400" customFormat="false" ht="12.75" hidden="false" customHeight="false" outlineLevel="0" collapsed="false">
      <c r="A13400" s="1" t="s">
        <v>20548</v>
      </c>
      <c r="C13400" s="9" t="s">
        <v>1401</v>
      </c>
    </row>
    <row r="13401" customFormat="false" ht="12.75" hidden="false" customHeight="false" outlineLevel="0" collapsed="false">
      <c r="A13401" s="1" t="s">
        <v>20549</v>
      </c>
      <c r="C13401" s="9" t="s">
        <v>1401</v>
      </c>
    </row>
    <row r="13402" customFormat="false" ht="12.75" hidden="false" customHeight="false" outlineLevel="0" collapsed="false">
      <c r="A13402" s="1" t="s">
        <v>20550</v>
      </c>
      <c r="C13402" s="9" t="s">
        <v>1401</v>
      </c>
    </row>
    <row r="13403" customFormat="false" ht="12.75" hidden="false" customHeight="false" outlineLevel="0" collapsed="false">
      <c r="A13403" s="1" t="s">
        <v>20551</v>
      </c>
      <c r="C13403" s="9" t="s">
        <v>1401</v>
      </c>
    </row>
    <row r="13404" customFormat="false" ht="12.75" hidden="false" customHeight="false" outlineLevel="0" collapsed="false">
      <c r="A13404" s="1" t="s">
        <v>20552</v>
      </c>
      <c r="C13404" s="9" t="s">
        <v>1401</v>
      </c>
    </row>
    <row r="13405" customFormat="false" ht="12.75" hidden="false" customHeight="false" outlineLevel="0" collapsed="false">
      <c r="A13405" s="1" t="s">
        <v>20553</v>
      </c>
      <c r="C13405" s="9" t="s">
        <v>1401</v>
      </c>
    </row>
    <row r="13406" customFormat="false" ht="12.75" hidden="false" customHeight="false" outlineLevel="0" collapsed="false">
      <c r="A13406" s="1" t="s">
        <v>20554</v>
      </c>
      <c r="C13406" s="9" t="s">
        <v>1401</v>
      </c>
    </row>
    <row r="13407" customFormat="false" ht="12.75" hidden="false" customHeight="false" outlineLevel="0" collapsed="false">
      <c r="A13407" s="1" t="s">
        <v>20555</v>
      </c>
      <c r="C13407" s="9" t="s">
        <v>1401</v>
      </c>
    </row>
    <row r="13408" customFormat="false" ht="12.75" hidden="false" customHeight="false" outlineLevel="0" collapsed="false">
      <c r="A13408" s="1" t="s">
        <v>20556</v>
      </c>
      <c r="C13408" s="9" t="s">
        <v>1401</v>
      </c>
    </row>
    <row r="13409" customFormat="false" ht="12.75" hidden="false" customHeight="false" outlineLevel="0" collapsed="false">
      <c r="A13409" s="1" t="s">
        <v>20557</v>
      </c>
      <c r="C13409" s="9" t="s">
        <v>1401</v>
      </c>
    </row>
    <row r="13410" customFormat="false" ht="12.75" hidden="false" customHeight="false" outlineLevel="0" collapsed="false">
      <c r="A13410" s="1" t="s">
        <v>20558</v>
      </c>
      <c r="C13410" s="9" t="s">
        <v>1401</v>
      </c>
    </row>
    <row r="13411" customFormat="false" ht="12.75" hidden="false" customHeight="false" outlineLevel="0" collapsed="false">
      <c r="A13411" s="1" t="s">
        <v>20559</v>
      </c>
      <c r="C13411" s="9" t="s">
        <v>1401</v>
      </c>
    </row>
    <row r="13412" customFormat="false" ht="12.75" hidden="false" customHeight="false" outlineLevel="0" collapsed="false">
      <c r="A13412" s="1" t="s">
        <v>20560</v>
      </c>
      <c r="C13412" s="9" t="s">
        <v>1401</v>
      </c>
    </row>
    <row r="13413" customFormat="false" ht="12.75" hidden="false" customHeight="false" outlineLevel="0" collapsed="false">
      <c r="A13413" s="1" t="s">
        <v>20561</v>
      </c>
      <c r="C13413" s="9" t="s">
        <v>1401</v>
      </c>
    </row>
    <row r="13414" customFormat="false" ht="12.75" hidden="false" customHeight="false" outlineLevel="0" collapsed="false">
      <c r="A13414" s="1" t="s">
        <v>20562</v>
      </c>
      <c r="C13414" s="9" t="s">
        <v>1401</v>
      </c>
    </row>
    <row r="13415" customFormat="false" ht="12.75" hidden="false" customHeight="false" outlineLevel="0" collapsed="false">
      <c r="A13415" s="1" t="s">
        <v>20563</v>
      </c>
      <c r="C13415" s="9" t="s">
        <v>1401</v>
      </c>
    </row>
    <row r="13416" customFormat="false" ht="12.75" hidden="false" customHeight="false" outlineLevel="0" collapsed="false">
      <c r="A13416" s="1" t="s">
        <v>20564</v>
      </c>
      <c r="C13416" s="9" t="s">
        <v>1401</v>
      </c>
    </row>
    <row r="13417" customFormat="false" ht="12.75" hidden="false" customHeight="false" outlineLevel="0" collapsed="false">
      <c r="A13417" s="1" t="s">
        <v>20565</v>
      </c>
      <c r="C13417" s="9" t="s">
        <v>1401</v>
      </c>
    </row>
    <row r="13418" customFormat="false" ht="12.75" hidden="false" customHeight="false" outlineLevel="0" collapsed="false">
      <c r="A13418" s="1" t="s">
        <v>20566</v>
      </c>
      <c r="C13418" s="9" t="s">
        <v>1401</v>
      </c>
    </row>
    <row r="13419" customFormat="false" ht="12.75" hidden="false" customHeight="false" outlineLevel="0" collapsed="false">
      <c r="A13419" s="1" t="s">
        <v>20567</v>
      </c>
      <c r="C13419" s="9" t="s">
        <v>1401</v>
      </c>
    </row>
    <row r="13420" customFormat="false" ht="12.75" hidden="false" customHeight="false" outlineLevel="0" collapsed="false">
      <c r="A13420" s="1" t="s">
        <v>20568</v>
      </c>
      <c r="C13420" s="9" t="s">
        <v>1401</v>
      </c>
    </row>
    <row r="13421" customFormat="false" ht="12.75" hidden="false" customHeight="false" outlineLevel="0" collapsed="false">
      <c r="A13421" s="1" t="s">
        <v>20569</v>
      </c>
      <c r="C13421" s="9" t="s">
        <v>1401</v>
      </c>
    </row>
    <row r="13422" customFormat="false" ht="12.75" hidden="false" customHeight="false" outlineLevel="0" collapsed="false">
      <c r="A13422" s="1" t="s">
        <v>20570</v>
      </c>
      <c r="C13422" s="9" t="s">
        <v>1401</v>
      </c>
    </row>
    <row r="13423" customFormat="false" ht="12.75" hidden="false" customHeight="false" outlineLevel="0" collapsed="false">
      <c r="A13423" s="1" t="s">
        <v>20571</v>
      </c>
      <c r="C13423" s="9" t="s">
        <v>1401</v>
      </c>
    </row>
    <row r="13424" customFormat="false" ht="12.75" hidden="false" customHeight="false" outlineLevel="0" collapsed="false">
      <c r="A13424" s="1" t="s">
        <v>20572</v>
      </c>
      <c r="C13424" s="9" t="s">
        <v>1401</v>
      </c>
    </row>
    <row r="13425" customFormat="false" ht="12.75" hidden="false" customHeight="false" outlineLevel="0" collapsed="false">
      <c r="A13425" s="1" t="s">
        <v>20573</v>
      </c>
      <c r="C13425" s="9" t="s">
        <v>1401</v>
      </c>
    </row>
    <row r="13426" customFormat="false" ht="12.75" hidden="false" customHeight="false" outlineLevel="0" collapsed="false">
      <c r="A13426" s="1" t="s">
        <v>20574</v>
      </c>
      <c r="C13426" s="9" t="s">
        <v>1401</v>
      </c>
    </row>
    <row r="13427" customFormat="false" ht="12.75" hidden="false" customHeight="false" outlineLevel="0" collapsed="false">
      <c r="A13427" s="1" t="s">
        <v>20575</v>
      </c>
      <c r="C13427" s="9" t="s">
        <v>1401</v>
      </c>
    </row>
    <row r="13428" customFormat="false" ht="12.75" hidden="false" customHeight="false" outlineLevel="0" collapsed="false">
      <c r="A13428" s="1" t="s">
        <v>20576</v>
      </c>
      <c r="C13428" s="9" t="s">
        <v>1401</v>
      </c>
    </row>
    <row r="13429" customFormat="false" ht="12.75" hidden="false" customHeight="false" outlineLevel="0" collapsed="false">
      <c r="A13429" s="1" t="s">
        <v>20577</v>
      </c>
      <c r="C13429" s="9" t="s">
        <v>1401</v>
      </c>
    </row>
    <row r="13430" customFormat="false" ht="12.75" hidden="false" customHeight="false" outlineLevel="0" collapsed="false">
      <c r="A13430" s="1" t="s">
        <v>20578</v>
      </c>
      <c r="C13430" s="9" t="s">
        <v>1401</v>
      </c>
    </row>
    <row r="13431" customFormat="false" ht="12.75" hidden="false" customHeight="false" outlineLevel="0" collapsed="false">
      <c r="A13431" s="1" t="s">
        <v>20579</v>
      </c>
      <c r="C13431" s="9" t="s">
        <v>1401</v>
      </c>
    </row>
    <row r="13432" customFormat="false" ht="12.75" hidden="false" customHeight="false" outlineLevel="0" collapsed="false">
      <c r="A13432" s="1" t="s">
        <v>20580</v>
      </c>
      <c r="C13432" s="9" t="s">
        <v>1401</v>
      </c>
    </row>
    <row r="13433" customFormat="false" ht="12.75" hidden="false" customHeight="false" outlineLevel="0" collapsed="false">
      <c r="A13433" s="1" t="s">
        <v>20581</v>
      </c>
      <c r="C13433" s="9" t="s">
        <v>1401</v>
      </c>
    </row>
    <row r="13434" customFormat="false" ht="12.75" hidden="false" customHeight="false" outlineLevel="0" collapsed="false">
      <c r="A13434" s="1" t="s">
        <v>20582</v>
      </c>
      <c r="C13434" s="9" t="s">
        <v>1401</v>
      </c>
    </row>
    <row r="13435" customFormat="false" ht="12.75" hidden="false" customHeight="false" outlineLevel="0" collapsed="false">
      <c r="A13435" s="1" t="s">
        <v>20583</v>
      </c>
      <c r="C13435" s="9" t="s">
        <v>1401</v>
      </c>
    </row>
    <row r="13436" customFormat="false" ht="12.75" hidden="false" customHeight="false" outlineLevel="0" collapsed="false">
      <c r="A13436" s="1" t="s">
        <v>20584</v>
      </c>
      <c r="C13436" s="9" t="s">
        <v>1401</v>
      </c>
    </row>
    <row r="13437" customFormat="false" ht="12.75" hidden="false" customHeight="false" outlineLevel="0" collapsed="false">
      <c r="A13437" s="1" t="s">
        <v>20585</v>
      </c>
      <c r="C13437" s="9" t="s">
        <v>1401</v>
      </c>
    </row>
    <row r="13438" customFormat="false" ht="12.75" hidden="false" customHeight="false" outlineLevel="0" collapsed="false">
      <c r="A13438" s="1" t="s">
        <v>20586</v>
      </c>
      <c r="C13438" s="9" t="s">
        <v>1401</v>
      </c>
    </row>
    <row r="13439" customFormat="false" ht="12.75" hidden="false" customHeight="false" outlineLevel="0" collapsed="false">
      <c r="A13439" s="1" t="s">
        <v>20587</v>
      </c>
      <c r="C13439" s="9" t="s">
        <v>1401</v>
      </c>
    </row>
    <row r="13440" customFormat="false" ht="12.75" hidden="false" customHeight="false" outlineLevel="0" collapsed="false">
      <c r="A13440" s="1" t="s">
        <v>20588</v>
      </c>
      <c r="C13440" s="9" t="s">
        <v>1401</v>
      </c>
    </row>
    <row r="13441" customFormat="false" ht="12.75" hidden="false" customHeight="false" outlineLevel="0" collapsed="false">
      <c r="A13441" s="1" t="s">
        <v>20589</v>
      </c>
      <c r="C13441" s="9" t="s">
        <v>1401</v>
      </c>
    </row>
    <row r="13442" customFormat="false" ht="12.75" hidden="false" customHeight="false" outlineLevel="0" collapsed="false">
      <c r="A13442" s="1" t="s">
        <v>20590</v>
      </c>
      <c r="C13442" s="9" t="s">
        <v>1401</v>
      </c>
    </row>
    <row r="13443" customFormat="false" ht="12.75" hidden="false" customHeight="false" outlineLevel="0" collapsed="false">
      <c r="A13443" s="1" t="s">
        <v>20591</v>
      </c>
      <c r="C13443" s="9" t="s">
        <v>1401</v>
      </c>
    </row>
    <row r="13444" customFormat="false" ht="12.75" hidden="false" customHeight="false" outlineLevel="0" collapsed="false">
      <c r="A13444" s="1" t="s">
        <v>20592</v>
      </c>
      <c r="C13444" s="9" t="s">
        <v>1401</v>
      </c>
    </row>
    <row r="13445" customFormat="false" ht="12.75" hidden="false" customHeight="false" outlineLevel="0" collapsed="false">
      <c r="A13445" s="1" t="s">
        <v>20593</v>
      </c>
      <c r="C13445" s="9" t="s">
        <v>1401</v>
      </c>
    </row>
    <row r="13446" customFormat="false" ht="12.75" hidden="false" customHeight="false" outlineLevel="0" collapsed="false">
      <c r="A13446" s="1" t="s">
        <v>20594</v>
      </c>
      <c r="C13446" s="9" t="s">
        <v>1401</v>
      </c>
    </row>
    <row r="13447" customFormat="false" ht="12.75" hidden="false" customHeight="false" outlineLevel="0" collapsed="false">
      <c r="A13447" s="1" t="s">
        <v>20595</v>
      </c>
      <c r="C13447" s="9" t="s">
        <v>1401</v>
      </c>
    </row>
    <row r="13448" customFormat="false" ht="12.75" hidden="false" customHeight="false" outlineLevel="0" collapsed="false">
      <c r="A13448" s="1" t="s">
        <v>20596</v>
      </c>
      <c r="C13448" s="9" t="s">
        <v>1401</v>
      </c>
    </row>
    <row r="13449" customFormat="false" ht="12.75" hidden="false" customHeight="false" outlineLevel="0" collapsed="false">
      <c r="A13449" s="1" t="s">
        <v>20597</v>
      </c>
      <c r="C13449" s="9" t="s">
        <v>1401</v>
      </c>
    </row>
    <row r="13450" customFormat="false" ht="12.75" hidden="false" customHeight="false" outlineLevel="0" collapsed="false">
      <c r="A13450" s="1" t="s">
        <v>20598</v>
      </c>
      <c r="C13450" s="9" t="s">
        <v>1401</v>
      </c>
    </row>
    <row r="13451" customFormat="false" ht="12.75" hidden="false" customHeight="false" outlineLevel="0" collapsed="false">
      <c r="A13451" s="1" t="s">
        <v>20599</v>
      </c>
      <c r="C13451" s="9" t="s">
        <v>1401</v>
      </c>
    </row>
    <row r="13452" customFormat="false" ht="12.75" hidden="false" customHeight="false" outlineLevel="0" collapsed="false">
      <c r="A13452" s="1" t="s">
        <v>20600</v>
      </c>
      <c r="C13452" s="9" t="s">
        <v>1401</v>
      </c>
    </row>
    <row r="13453" customFormat="false" ht="12.75" hidden="false" customHeight="false" outlineLevel="0" collapsed="false">
      <c r="A13453" s="1" t="s">
        <v>20601</v>
      </c>
      <c r="C13453" s="9" t="s">
        <v>1401</v>
      </c>
    </row>
    <row r="13454" customFormat="false" ht="12.75" hidden="false" customHeight="false" outlineLevel="0" collapsed="false">
      <c r="A13454" s="1" t="s">
        <v>20602</v>
      </c>
      <c r="C13454" s="9" t="s">
        <v>1401</v>
      </c>
    </row>
    <row r="13455" customFormat="false" ht="12.75" hidden="false" customHeight="false" outlineLevel="0" collapsed="false">
      <c r="A13455" s="1" t="s">
        <v>20603</v>
      </c>
      <c r="C13455" s="9" t="s">
        <v>1401</v>
      </c>
    </row>
    <row r="13456" customFormat="false" ht="12.75" hidden="false" customHeight="false" outlineLevel="0" collapsed="false">
      <c r="A13456" s="1" t="s">
        <v>20604</v>
      </c>
      <c r="C13456" s="9" t="s">
        <v>1401</v>
      </c>
    </row>
    <row r="13457" customFormat="false" ht="12.75" hidden="false" customHeight="false" outlineLevel="0" collapsed="false">
      <c r="A13457" s="1" t="s">
        <v>20605</v>
      </c>
      <c r="C13457" s="9" t="s">
        <v>1401</v>
      </c>
    </row>
    <row r="13458" customFormat="false" ht="12.75" hidden="false" customHeight="false" outlineLevel="0" collapsed="false">
      <c r="A13458" s="1" t="s">
        <v>20606</v>
      </c>
      <c r="C13458" s="9" t="s">
        <v>1401</v>
      </c>
    </row>
    <row r="13459" customFormat="false" ht="12.75" hidden="false" customHeight="false" outlineLevel="0" collapsed="false">
      <c r="A13459" s="1" t="s">
        <v>20607</v>
      </c>
      <c r="C13459" s="9" t="s">
        <v>1401</v>
      </c>
    </row>
    <row r="13460" customFormat="false" ht="12.75" hidden="false" customHeight="false" outlineLevel="0" collapsed="false">
      <c r="A13460" s="1" t="s">
        <v>20608</v>
      </c>
      <c r="C13460" s="9" t="s">
        <v>1401</v>
      </c>
    </row>
    <row r="13461" customFormat="false" ht="12.75" hidden="false" customHeight="false" outlineLevel="0" collapsed="false">
      <c r="A13461" s="1" t="s">
        <v>20609</v>
      </c>
      <c r="C13461" s="9" t="s">
        <v>1401</v>
      </c>
    </row>
    <row r="13462" customFormat="false" ht="12.75" hidden="false" customHeight="false" outlineLevel="0" collapsed="false">
      <c r="A13462" s="1" t="s">
        <v>20610</v>
      </c>
      <c r="C13462" s="9" t="s">
        <v>1401</v>
      </c>
    </row>
    <row r="13463" customFormat="false" ht="12.75" hidden="false" customHeight="false" outlineLevel="0" collapsed="false">
      <c r="A13463" s="1" t="s">
        <v>20611</v>
      </c>
      <c r="C13463" s="9" t="s">
        <v>1401</v>
      </c>
    </row>
    <row r="13464" customFormat="false" ht="12.75" hidden="false" customHeight="false" outlineLevel="0" collapsed="false">
      <c r="A13464" s="1" t="s">
        <v>20612</v>
      </c>
      <c r="C13464" s="9" t="s">
        <v>1401</v>
      </c>
    </row>
    <row r="13465" customFormat="false" ht="12.75" hidden="false" customHeight="false" outlineLevel="0" collapsed="false">
      <c r="A13465" s="1" t="s">
        <v>20613</v>
      </c>
      <c r="C13465" s="9" t="s">
        <v>1401</v>
      </c>
    </row>
    <row r="13466" customFormat="false" ht="12.75" hidden="false" customHeight="false" outlineLevel="0" collapsed="false">
      <c r="A13466" s="1" t="s">
        <v>20614</v>
      </c>
      <c r="C13466" s="9" t="s">
        <v>1401</v>
      </c>
    </row>
    <row r="13467" customFormat="false" ht="12.75" hidden="false" customHeight="false" outlineLevel="0" collapsed="false">
      <c r="A13467" s="1" t="s">
        <v>20615</v>
      </c>
      <c r="C13467" s="9" t="s">
        <v>1401</v>
      </c>
    </row>
    <row r="13468" customFormat="false" ht="12.75" hidden="false" customHeight="false" outlineLevel="0" collapsed="false">
      <c r="A13468" s="1" t="s">
        <v>20616</v>
      </c>
      <c r="C13468" s="9" t="s">
        <v>1401</v>
      </c>
    </row>
    <row r="13469" customFormat="false" ht="12.75" hidden="false" customHeight="false" outlineLevel="0" collapsed="false">
      <c r="A13469" s="1" t="s">
        <v>20617</v>
      </c>
      <c r="C13469" s="9" t="s">
        <v>1401</v>
      </c>
    </row>
    <row r="13470" customFormat="false" ht="12.75" hidden="false" customHeight="false" outlineLevel="0" collapsed="false">
      <c r="A13470" s="1" t="s">
        <v>20618</v>
      </c>
      <c r="C13470" s="9" t="s">
        <v>1401</v>
      </c>
    </row>
    <row r="13471" customFormat="false" ht="12.75" hidden="false" customHeight="false" outlineLevel="0" collapsed="false">
      <c r="A13471" s="1" t="s">
        <v>20619</v>
      </c>
      <c r="C13471" s="9" t="s">
        <v>1401</v>
      </c>
    </row>
    <row r="13472" customFormat="false" ht="12.75" hidden="false" customHeight="false" outlineLevel="0" collapsed="false">
      <c r="A13472" s="1" t="s">
        <v>20620</v>
      </c>
      <c r="C13472" s="9" t="s">
        <v>1401</v>
      </c>
    </row>
    <row r="13473" customFormat="false" ht="12.75" hidden="false" customHeight="false" outlineLevel="0" collapsed="false">
      <c r="A13473" s="1" t="s">
        <v>20621</v>
      </c>
      <c r="C13473" s="9" t="s">
        <v>1401</v>
      </c>
    </row>
    <row r="13474" customFormat="false" ht="12.75" hidden="false" customHeight="false" outlineLevel="0" collapsed="false">
      <c r="A13474" s="1" t="s">
        <v>20622</v>
      </c>
      <c r="C13474" s="9" t="s">
        <v>1401</v>
      </c>
    </row>
    <row r="13475" customFormat="false" ht="12.75" hidden="false" customHeight="false" outlineLevel="0" collapsed="false">
      <c r="A13475" s="1" t="s">
        <v>20623</v>
      </c>
      <c r="C13475" s="9" t="s">
        <v>1401</v>
      </c>
    </row>
    <row r="13476" customFormat="false" ht="12.75" hidden="false" customHeight="false" outlineLevel="0" collapsed="false">
      <c r="A13476" s="1" t="s">
        <v>20624</v>
      </c>
      <c r="C13476" s="9" t="s">
        <v>1401</v>
      </c>
    </row>
    <row r="13477" customFormat="false" ht="12.75" hidden="false" customHeight="false" outlineLevel="0" collapsed="false">
      <c r="A13477" s="1" t="s">
        <v>20625</v>
      </c>
      <c r="C13477" s="9" t="s">
        <v>1401</v>
      </c>
    </row>
    <row r="13478" customFormat="false" ht="12.75" hidden="false" customHeight="false" outlineLevel="0" collapsed="false">
      <c r="A13478" s="1" t="s">
        <v>20626</v>
      </c>
      <c r="C13478" s="9" t="s">
        <v>1401</v>
      </c>
    </row>
    <row r="13479" customFormat="false" ht="12.75" hidden="false" customHeight="false" outlineLevel="0" collapsed="false">
      <c r="A13479" s="1" t="s">
        <v>20627</v>
      </c>
      <c r="C13479" s="9" t="s">
        <v>1401</v>
      </c>
    </row>
    <row r="13480" customFormat="false" ht="12.75" hidden="false" customHeight="false" outlineLevel="0" collapsed="false">
      <c r="A13480" s="1" t="s">
        <v>20628</v>
      </c>
      <c r="C13480" s="9" t="s">
        <v>1401</v>
      </c>
    </row>
    <row r="13481" customFormat="false" ht="12.75" hidden="false" customHeight="false" outlineLevel="0" collapsed="false">
      <c r="A13481" s="1" t="s">
        <v>20629</v>
      </c>
      <c r="C13481" s="9" t="s">
        <v>1401</v>
      </c>
    </row>
    <row r="13482" customFormat="false" ht="12.75" hidden="false" customHeight="false" outlineLevel="0" collapsed="false">
      <c r="A13482" s="1" t="s">
        <v>20630</v>
      </c>
      <c r="C13482" s="9" t="s">
        <v>1401</v>
      </c>
    </row>
    <row r="13483" customFormat="false" ht="12.75" hidden="false" customHeight="false" outlineLevel="0" collapsed="false">
      <c r="A13483" s="1" t="s">
        <v>20631</v>
      </c>
      <c r="C13483" s="9" t="s">
        <v>1401</v>
      </c>
    </row>
    <row r="13484" customFormat="false" ht="12.75" hidden="false" customHeight="false" outlineLevel="0" collapsed="false">
      <c r="A13484" s="1" t="s">
        <v>20632</v>
      </c>
      <c r="C13484" s="9" t="s">
        <v>1401</v>
      </c>
    </row>
    <row r="13485" customFormat="false" ht="12.75" hidden="false" customHeight="false" outlineLevel="0" collapsed="false">
      <c r="A13485" s="1" t="s">
        <v>20633</v>
      </c>
      <c r="C13485" s="9" t="s">
        <v>1401</v>
      </c>
    </row>
    <row r="13486" customFormat="false" ht="12.75" hidden="false" customHeight="false" outlineLevel="0" collapsed="false">
      <c r="A13486" s="1" t="s">
        <v>20634</v>
      </c>
      <c r="C13486" s="9" t="s">
        <v>1401</v>
      </c>
    </row>
    <row r="13487" customFormat="false" ht="12.75" hidden="false" customHeight="false" outlineLevel="0" collapsed="false">
      <c r="A13487" s="1" t="s">
        <v>20635</v>
      </c>
      <c r="C13487" s="9" t="s">
        <v>1401</v>
      </c>
    </row>
    <row r="13488" customFormat="false" ht="12.75" hidden="false" customHeight="false" outlineLevel="0" collapsed="false">
      <c r="A13488" s="1" t="s">
        <v>20636</v>
      </c>
      <c r="C13488" s="9" t="s">
        <v>1401</v>
      </c>
    </row>
    <row r="13489" customFormat="false" ht="12.75" hidden="false" customHeight="false" outlineLevel="0" collapsed="false">
      <c r="A13489" s="1" t="s">
        <v>20637</v>
      </c>
      <c r="C13489" s="9" t="s">
        <v>1401</v>
      </c>
    </row>
    <row r="13490" customFormat="false" ht="12.75" hidden="false" customHeight="false" outlineLevel="0" collapsed="false">
      <c r="A13490" s="1" t="s">
        <v>20638</v>
      </c>
      <c r="C13490" s="9" t="s">
        <v>1401</v>
      </c>
    </row>
    <row r="13491" customFormat="false" ht="12.75" hidden="false" customHeight="false" outlineLevel="0" collapsed="false">
      <c r="A13491" s="1" t="s">
        <v>20639</v>
      </c>
      <c r="C13491" s="9" t="s">
        <v>1401</v>
      </c>
    </row>
    <row r="13492" customFormat="false" ht="12.75" hidden="false" customHeight="false" outlineLevel="0" collapsed="false">
      <c r="A13492" s="1" t="s">
        <v>20640</v>
      </c>
      <c r="C13492" s="9" t="s">
        <v>1401</v>
      </c>
    </row>
    <row r="13493" customFormat="false" ht="12.75" hidden="false" customHeight="false" outlineLevel="0" collapsed="false">
      <c r="A13493" s="1" t="s">
        <v>20641</v>
      </c>
      <c r="C13493" s="9" t="s">
        <v>1401</v>
      </c>
    </row>
    <row r="13494" customFormat="false" ht="12.75" hidden="false" customHeight="false" outlineLevel="0" collapsed="false">
      <c r="A13494" s="1" t="s">
        <v>20642</v>
      </c>
      <c r="C13494" s="9" t="s">
        <v>1401</v>
      </c>
    </row>
    <row r="13495" customFormat="false" ht="12.75" hidden="false" customHeight="false" outlineLevel="0" collapsed="false">
      <c r="A13495" s="1" t="s">
        <v>20643</v>
      </c>
      <c r="C13495" s="9" t="s">
        <v>1401</v>
      </c>
    </row>
    <row r="13496" customFormat="false" ht="12.75" hidden="false" customHeight="false" outlineLevel="0" collapsed="false">
      <c r="A13496" s="1" t="s">
        <v>20644</v>
      </c>
      <c r="C13496" s="9" t="s">
        <v>1401</v>
      </c>
    </row>
    <row r="13497" customFormat="false" ht="12.75" hidden="false" customHeight="false" outlineLevel="0" collapsed="false">
      <c r="A13497" s="1" t="s">
        <v>20645</v>
      </c>
      <c r="C13497" s="9" t="s">
        <v>1401</v>
      </c>
    </row>
    <row r="13498" customFormat="false" ht="12.75" hidden="false" customHeight="false" outlineLevel="0" collapsed="false">
      <c r="A13498" s="1" t="s">
        <v>20646</v>
      </c>
      <c r="C13498" s="9" t="s">
        <v>1401</v>
      </c>
    </row>
    <row r="13499" customFormat="false" ht="12.75" hidden="false" customHeight="false" outlineLevel="0" collapsed="false">
      <c r="A13499" s="1" t="s">
        <v>20647</v>
      </c>
      <c r="C13499" s="9" t="s">
        <v>1401</v>
      </c>
    </row>
    <row r="13500" customFormat="false" ht="12.75" hidden="false" customHeight="false" outlineLevel="0" collapsed="false">
      <c r="A13500" s="1" t="s">
        <v>20648</v>
      </c>
      <c r="C13500" s="9" t="s">
        <v>1401</v>
      </c>
    </row>
    <row r="13501" customFormat="false" ht="12.75" hidden="false" customHeight="false" outlineLevel="0" collapsed="false">
      <c r="A13501" s="1" t="s">
        <v>20649</v>
      </c>
      <c r="C13501" s="9" t="s">
        <v>1401</v>
      </c>
    </row>
    <row r="13502" customFormat="false" ht="12.75" hidden="false" customHeight="false" outlineLevel="0" collapsed="false">
      <c r="A13502" s="1" t="s">
        <v>20650</v>
      </c>
      <c r="C13502" s="9" t="s">
        <v>1401</v>
      </c>
    </row>
    <row r="13503" customFormat="false" ht="12.75" hidden="false" customHeight="false" outlineLevel="0" collapsed="false">
      <c r="A13503" s="1" t="s">
        <v>20651</v>
      </c>
      <c r="C13503" s="9" t="s">
        <v>1401</v>
      </c>
    </row>
    <row r="13504" customFormat="false" ht="12.75" hidden="false" customHeight="false" outlineLevel="0" collapsed="false">
      <c r="A13504" s="1" t="s">
        <v>20652</v>
      </c>
      <c r="C13504" s="9" t="s">
        <v>1401</v>
      </c>
    </row>
    <row r="13505" customFormat="false" ht="12.75" hidden="false" customHeight="false" outlineLevel="0" collapsed="false">
      <c r="A13505" s="1" t="s">
        <v>20653</v>
      </c>
      <c r="C13505" s="9" t="s">
        <v>1401</v>
      </c>
    </row>
    <row r="13506" customFormat="false" ht="12.75" hidden="false" customHeight="false" outlineLevel="0" collapsed="false">
      <c r="A13506" s="1" t="s">
        <v>20654</v>
      </c>
      <c r="C13506" s="9" t="s">
        <v>1401</v>
      </c>
    </row>
    <row r="13507" customFormat="false" ht="12.75" hidden="false" customHeight="false" outlineLevel="0" collapsed="false">
      <c r="A13507" s="1" t="s">
        <v>20655</v>
      </c>
      <c r="C13507" s="9" t="s">
        <v>1401</v>
      </c>
    </row>
    <row r="13508" customFormat="false" ht="12.75" hidden="false" customHeight="false" outlineLevel="0" collapsed="false">
      <c r="A13508" s="1" t="s">
        <v>20656</v>
      </c>
      <c r="C13508" s="9" t="s">
        <v>1401</v>
      </c>
    </row>
    <row r="13509" customFormat="false" ht="12.75" hidden="false" customHeight="false" outlineLevel="0" collapsed="false">
      <c r="A13509" s="1" t="s">
        <v>20657</v>
      </c>
      <c r="C13509" s="9" t="s">
        <v>1401</v>
      </c>
    </row>
    <row r="13510" customFormat="false" ht="12.75" hidden="false" customHeight="false" outlineLevel="0" collapsed="false">
      <c r="A13510" s="1" t="s">
        <v>20658</v>
      </c>
      <c r="C13510" s="9" t="s">
        <v>1401</v>
      </c>
    </row>
    <row r="13511" customFormat="false" ht="12.75" hidden="false" customHeight="false" outlineLevel="0" collapsed="false">
      <c r="A13511" s="1" t="s">
        <v>20659</v>
      </c>
      <c r="C13511" s="9" t="s">
        <v>1401</v>
      </c>
    </row>
    <row r="13512" customFormat="false" ht="12.75" hidden="false" customHeight="false" outlineLevel="0" collapsed="false">
      <c r="A13512" s="1" t="s">
        <v>20660</v>
      </c>
      <c r="C13512" s="9" t="s">
        <v>1401</v>
      </c>
    </row>
    <row r="13513" customFormat="false" ht="12.75" hidden="false" customHeight="false" outlineLevel="0" collapsed="false">
      <c r="A13513" s="1" t="s">
        <v>20661</v>
      </c>
      <c r="C13513" s="9" t="s">
        <v>1401</v>
      </c>
    </row>
    <row r="13514" customFormat="false" ht="12.75" hidden="false" customHeight="false" outlineLevel="0" collapsed="false">
      <c r="A13514" s="1" t="s">
        <v>20662</v>
      </c>
      <c r="C13514" s="9" t="s">
        <v>1401</v>
      </c>
    </row>
    <row r="13515" customFormat="false" ht="12.75" hidden="false" customHeight="false" outlineLevel="0" collapsed="false">
      <c r="A13515" s="1" t="s">
        <v>20663</v>
      </c>
      <c r="C13515" s="9" t="s">
        <v>1401</v>
      </c>
    </row>
    <row r="13516" customFormat="false" ht="12.75" hidden="false" customHeight="false" outlineLevel="0" collapsed="false">
      <c r="A13516" s="1" t="s">
        <v>20664</v>
      </c>
      <c r="C13516" s="9" t="s">
        <v>1401</v>
      </c>
    </row>
    <row r="13517" customFormat="false" ht="12.75" hidden="false" customHeight="false" outlineLevel="0" collapsed="false">
      <c r="A13517" s="1" t="s">
        <v>20665</v>
      </c>
      <c r="C13517" s="9" t="s">
        <v>1401</v>
      </c>
    </row>
    <row r="13518" customFormat="false" ht="12.75" hidden="false" customHeight="false" outlineLevel="0" collapsed="false">
      <c r="A13518" s="1" t="s">
        <v>20666</v>
      </c>
      <c r="C13518" s="9" t="s">
        <v>1401</v>
      </c>
    </row>
    <row r="13519" customFormat="false" ht="12.75" hidden="false" customHeight="false" outlineLevel="0" collapsed="false">
      <c r="A13519" s="1" t="s">
        <v>20667</v>
      </c>
      <c r="C13519" s="9" t="s">
        <v>1401</v>
      </c>
    </row>
    <row r="13520" customFormat="false" ht="12.75" hidden="false" customHeight="false" outlineLevel="0" collapsed="false">
      <c r="A13520" s="1" t="s">
        <v>20668</v>
      </c>
      <c r="C13520" s="9" t="s">
        <v>1401</v>
      </c>
    </row>
    <row r="13521" customFormat="false" ht="12.75" hidden="false" customHeight="false" outlineLevel="0" collapsed="false">
      <c r="A13521" s="1" t="s">
        <v>20669</v>
      </c>
      <c r="C13521" s="9" t="s">
        <v>1401</v>
      </c>
    </row>
    <row r="13522" customFormat="false" ht="12.75" hidden="false" customHeight="false" outlineLevel="0" collapsed="false">
      <c r="A13522" s="1" t="s">
        <v>20670</v>
      </c>
      <c r="C13522" s="9" t="s">
        <v>1401</v>
      </c>
    </row>
    <row r="13523" customFormat="false" ht="12.75" hidden="false" customHeight="false" outlineLevel="0" collapsed="false">
      <c r="A13523" s="1" t="s">
        <v>20671</v>
      </c>
      <c r="C13523" s="9" t="s">
        <v>1401</v>
      </c>
    </row>
    <row r="13524" customFormat="false" ht="12.75" hidden="false" customHeight="false" outlineLevel="0" collapsed="false">
      <c r="A13524" s="1" t="s">
        <v>20672</v>
      </c>
      <c r="C13524" s="9" t="s">
        <v>1401</v>
      </c>
    </row>
    <row r="13525" customFormat="false" ht="12.75" hidden="false" customHeight="false" outlineLevel="0" collapsed="false">
      <c r="A13525" s="1" t="s">
        <v>20673</v>
      </c>
      <c r="C13525" s="9" t="s">
        <v>1401</v>
      </c>
    </row>
    <row r="13526" customFormat="false" ht="12.75" hidden="false" customHeight="false" outlineLevel="0" collapsed="false">
      <c r="A13526" s="1" t="s">
        <v>20674</v>
      </c>
    </row>
    <row r="13527" customFormat="false" ht="12.75" hidden="false" customHeight="false" outlineLevel="0" collapsed="false">
      <c r="A13527" s="1" t="s">
        <v>20675</v>
      </c>
    </row>
    <row r="13528" customFormat="false" ht="12.75" hidden="false" customHeight="false" outlineLevel="0" collapsed="false">
      <c r="A13528" s="1" t="s">
        <v>20676</v>
      </c>
    </row>
    <row r="13529" customFormat="false" ht="12.75" hidden="false" customHeight="false" outlineLevel="0" collapsed="false">
      <c r="A13529" s="1" t="s">
        <v>20677</v>
      </c>
    </row>
    <row r="13530" customFormat="false" ht="12.75" hidden="false" customHeight="false" outlineLevel="0" collapsed="false">
      <c r="A13530" s="1" t="s">
        <v>20678</v>
      </c>
    </row>
    <row r="13531" customFormat="false" ht="12.75" hidden="false" customHeight="false" outlineLevel="0" collapsed="false">
      <c r="A13531" s="1" t="s">
        <v>20679</v>
      </c>
    </row>
    <row r="13532" customFormat="false" ht="12.75" hidden="false" customHeight="false" outlineLevel="0" collapsed="false">
      <c r="A13532" s="1" t="s">
        <v>20680</v>
      </c>
    </row>
    <row r="13533" customFormat="false" ht="12.75" hidden="false" customHeight="false" outlineLevel="0" collapsed="false">
      <c r="A13533" s="1" t="s">
        <v>20681</v>
      </c>
    </row>
    <row r="13534" customFormat="false" ht="12.75" hidden="false" customHeight="false" outlineLevel="0" collapsed="false">
      <c r="A13534" s="1" t="s">
        <v>20682</v>
      </c>
    </row>
    <row r="13535" customFormat="false" ht="12.75" hidden="false" customHeight="false" outlineLevel="0" collapsed="false">
      <c r="A13535" s="1" t="s">
        <v>20683</v>
      </c>
    </row>
    <row r="13536" customFormat="false" ht="12.75" hidden="false" customHeight="false" outlineLevel="0" collapsed="false">
      <c r="A13536" s="1" t="s">
        <v>20684</v>
      </c>
    </row>
    <row r="13537" customFormat="false" ht="12.75" hidden="false" customHeight="false" outlineLevel="0" collapsed="false">
      <c r="A13537" s="1" t="s">
        <v>20685</v>
      </c>
    </row>
    <row r="13538" customFormat="false" ht="12.75" hidden="false" customHeight="false" outlineLevel="0" collapsed="false">
      <c r="A13538" s="1" t="s">
        <v>20686</v>
      </c>
    </row>
    <row r="13539" customFormat="false" ht="12.75" hidden="false" customHeight="false" outlineLevel="0" collapsed="false">
      <c r="A13539" s="1" t="s">
        <v>20687</v>
      </c>
    </row>
    <row r="13540" customFormat="false" ht="12.75" hidden="false" customHeight="false" outlineLevel="0" collapsed="false">
      <c r="A13540" s="1" t="s">
        <v>20688</v>
      </c>
    </row>
    <row r="13541" customFormat="false" ht="12.75" hidden="false" customHeight="false" outlineLevel="0" collapsed="false">
      <c r="A13541" s="1" t="s">
        <v>20689</v>
      </c>
    </row>
    <row r="13542" customFormat="false" ht="12.75" hidden="false" customHeight="false" outlineLevel="0" collapsed="false">
      <c r="A13542" s="1" t="s">
        <v>20690</v>
      </c>
    </row>
    <row r="13543" customFormat="false" ht="12.75" hidden="false" customHeight="false" outlineLevel="0" collapsed="false">
      <c r="A13543" s="1" t="s">
        <v>20691</v>
      </c>
    </row>
    <row r="13544" customFormat="false" ht="12.75" hidden="false" customHeight="false" outlineLevel="0" collapsed="false">
      <c r="A13544" s="1" t="s">
        <v>20692</v>
      </c>
    </row>
    <row r="13545" customFormat="false" ht="12.75" hidden="false" customHeight="false" outlineLevel="0" collapsed="false">
      <c r="A13545" s="1" t="s">
        <v>20693</v>
      </c>
    </row>
    <row r="13546" customFormat="false" ht="12.75" hidden="false" customHeight="false" outlineLevel="0" collapsed="false">
      <c r="A13546" s="1" t="s">
        <v>20694</v>
      </c>
    </row>
    <row r="13547" customFormat="false" ht="12.75" hidden="false" customHeight="false" outlineLevel="0" collapsed="false">
      <c r="A13547" s="1" t="s">
        <v>20695</v>
      </c>
    </row>
    <row r="13548" customFormat="false" ht="12.75" hidden="false" customHeight="false" outlineLevel="0" collapsed="false">
      <c r="A13548" s="1" t="s">
        <v>20696</v>
      </c>
    </row>
    <row r="13549" customFormat="false" ht="12.75" hidden="false" customHeight="false" outlineLevel="0" collapsed="false">
      <c r="A13549" s="1" t="s">
        <v>20697</v>
      </c>
    </row>
    <row r="13550" customFormat="false" ht="12.75" hidden="false" customHeight="false" outlineLevel="0" collapsed="false">
      <c r="A13550" s="1" t="s">
        <v>20698</v>
      </c>
    </row>
    <row r="13551" customFormat="false" ht="12.75" hidden="false" customHeight="false" outlineLevel="0" collapsed="false">
      <c r="A13551" s="1" t="s">
        <v>20699</v>
      </c>
    </row>
    <row r="13552" customFormat="false" ht="12.75" hidden="false" customHeight="false" outlineLevel="0" collapsed="false">
      <c r="A13552" s="1" t="s">
        <v>20700</v>
      </c>
    </row>
    <row r="13553" customFormat="false" ht="12.75" hidden="false" customHeight="false" outlineLevel="0" collapsed="false">
      <c r="A13553" s="1" t="s">
        <v>20701</v>
      </c>
    </row>
    <row r="13554" customFormat="false" ht="12.75" hidden="false" customHeight="false" outlineLevel="0" collapsed="false">
      <c r="A13554" s="1" t="s">
        <v>20702</v>
      </c>
    </row>
    <row r="13555" customFormat="false" ht="12.75" hidden="false" customHeight="false" outlineLevel="0" collapsed="false">
      <c r="A13555" s="1" t="s">
        <v>20703</v>
      </c>
    </row>
    <row r="13556" customFormat="false" ht="12.75" hidden="false" customHeight="false" outlineLevel="0" collapsed="false">
      <c r="A13556" s="1" t="s">
        <v>20704</v>
      </c>
    </row>
    <row r="13557" customFormat="false" ht="12.75" hidden="false" customHeight="false" outlineLevel="0" collapsed="false">
      <c r="A13557" s="1" t="s">
        <v>20705</v>
      </c>
    </row>
    <row r="13558" customFormat="false" ht="12.75" hidden="false" customHeight="false" outlineLevel="0" collapsed="false">
      <c r="A13558" s="1" t="s">
        <v>20706</v>
      </c>
    </row>
    <row r="13559" customFormat="false" ht="12.75" hidden="false" customHeight="false" outlineLevel="0" collapsed="false">
      <c r="A13559" s="1" t="s">
        <v>20707</v>
      </c>
    </row>
    <row r="13560" customFormat="false" ht="12.75" hidden="false" customHeight="false" outlineLevel="0" collapsed="false">
      <c r="A13560" s="1" t="s">
        <v>20708</v>
      </c>
    </row>
    <row r="13561" customFormat="false" ht="12.75" hidden="false" customHeight="false" outlineLevel="0" collapsed="false">
      <c r="A13561" s="1" t="s">
        <v>20709</v>
      </c>
    </row>
    <row r="13562" customFormat="false" ht="12.75" hidden="false" customHeight="false" outlineLevel="0" collapsed="false">
      <c r="A13562" s="1" t="s">
        <v>20710</v>
      </c>
    </row>
    <row r="13563" customFormat="false" ht="12.75" hidden="false" customHeight="false" outlineLevel="0" collapsed="false">
      <c r="A13563" s="1" t="s">
        <v>20711</v>
      </c>
    </row>
    <row r="13564" customFormat="false" ht="12.75" hidden="false" customHeight="false" outlineLevel="0" collapsed="false">
      <c r="A13564" s="1" t="s">
        <v>20712</v>
      </c>
    </row>
    <row r="13565" customFormat="false" ht="12.75" hidden="false" customHeight="false" outlineLevel="0" collapsed="false">
      <c r="A13565" s="1" t="s">
        <v>20713</v>
      </c>
    </row>
    <row r="13566" customFormat="false" ht="12.75" hidden="false" customHeight="false" outlineLevel="0" collapsed="false">
      <c r="A13566" s="1" t="s">
        <v>20714</v>
      </c>
    </row>
    <row r="13567" customFormat="false" ht="12.75" hidden="false" customHeight="false" outlineLevel="0" collapsed="false">
      <c r="A13567" s="1" t="s">
        <v>20715</v>
      </c>
    </row>
    <row r="13568" customFormat="false" ht="12.75" hidden="false" customHeight="false" outlineLevel="0" collapsed="false">
      <c r="A13568" s="1" t="s">
        <v>20716</v>
      </c>
    </row>
    <row r="13569" customFormat="false" ht="12.75" hidden="false" customHeight="false" outlineLevel="0" collapsed="false">
      <c r="A13569" s="1" t="s">
        <v>20717</v>
      </c>
    </row>
    <row r="13570" customFormat="false" ht="12.75" hidden="false" customHeight="false" outlineLevel="0" collapsed="false">
      <c r="A13570" s="1" t="s">
        <v>20718</v>
      </c>
    </row>
    <row r="13571" customFormat="false" ht="12.75" hidden="false" customHeight="false" outlineLevel="0" collapsed="false">
      <c r="A13571" s="1" t="s">
        <v>20719</v>
      </c>
    </row>
    <row r="13572" customFormat="false" ht="12.75" hidden="false" customHeight="false" outlineLevel="0" collapsed="false">
      <c r="A13572" s="1" t="s">
        <v>20720</v>
      </c>
    </row>
    <row r="13573" customFormat="false" ht="12.75" hidden="false" customHeight="false" outlineLevel="0" collapsed="false">
      <c r="A13573" s="1" t="s">
        <v>20721</v>
      </c>
    </row>
    <row r="13574" customFormat="false" ht="12.75" hidden="false" customHeight="false" outlineLevel="0" collapsed="false">
      <c r="A13574" s="1" t="s">
        <v>20722</v>
      </c>
    </row>
    <row r="13575" customFormat="false" ht="12.75" hidden="false" customHeight="false" outlineLevel="0" collapsed="false">
      <c r="A13575" s="1" t="s">
        <v>20723</v>
      </c>
    </row>
    <row r="13576" customFormat="false" ht="12.75" hidden="false" customHeight="false" outlineLevel="0" collapsed="false">
      <c r="A13576" s="1" t="s">
        <v>20724</v>
      </c>
    </row>
    <row r="13577" customFormat="false" ht="12.75" hidden="false" customHeight="false" outlineLevel="0" collapsed="false">
      <c r="A13577" s="1" t="s">
        <v>20725</v>
      </c>
    </row>
    <row r="13578" customFormat="false" ht="12.75" hidden="false" customHeight="false" outlineLevel="0" collapsed="false">
      <c r="A13578" s="1" t="s">
        <v>20726</v>
      </c>
    </row>
    <row r="13579" customFormat="false" ht="12.75" hidden="false" customHeight="false" outlineLevel="0" collapsed="false">
      <c r="A13579" s="1" t="s">
        <v>20727</v>
      </c>
    </row>
    <row r="13580" customFormat="false" ht="12.75" hidden="false" customHeight="false" outlineLevel="0" collapsed="false">
      <c r="A13580" s="1" t="s">
        <v>20728</v>
      </c>
    </row>
    <row r="13581" customFormat="false" ht="12.75" hidden="false" customHeight="false" outlineLevel="0" collapsed="false">
      <c r="A13581" s="1" t="s">
        <v>20729</v>
      </c>
    </row>
    <row r="13582" customFormat="false" ht="12.75" hidden="false" customHeight="false" outlineLevel="0" collapsed="false">
      <c r="A13582" s="1" t="s">
        <v>20730</v>
      </c>
    </row>
    <row r="13583" customFormat="false" ht="12.75" hidden="false" customHeight="false" outlineLevel="0" collapsed="false">
      <c r="A13583" s="1" t="s">
        <v>20731</v>
      </c>
    </row>
    <row r="13584" customFormat="false" ht="12.75" hidden="false" customHeight="false" outlineLevel="0" collapsed="false">
      <c r="A13584" s="1" t="s">
        <v>20732</v>
      </c>
    </row>
    <row r="13585" customFormat="false" ht="12.75" hidden="false" customHeight="false" outlineLevel="0" collapsed="false">
      <c r="A13585" s="1" t="s">
        <v>20733</v>
      </c>
    </row>
    <row r="13586" customFormat="false" ht="12.75" hidden="false" customHeight="false" outlineLevel="0" collapsed="false">
      <c r="A13586" s="1" t="s">
        <v>20734</v>
      </c>
    </row>
    <row r="13587" customFormat="false" ht="12.75" hidden="false" customHeight="false" outlineLevel="0" collapsed="false">
      <c r="A13587" s="1" t="s">
        <v>20735</v>
      </c>
    </row>
    <row r="13588" customFormat="false" ht="12.75" hidden="false" customHeight="false" outlineLevel="0" collapsed="false">
      <c r="A13588" s="1" t="s">
        <v>20736</v>
      </c>
    </row>
    <row r="13589" customFormat="false" ht="12.75" hidden="false" customHeight="false" outlineLevel="0" collapsed="false">
      <c r="A13589" s="1" t="s">
        <v>20737</v>
      </c>
    </row>
    <row r="13590" customFormat="false" ht="12.75" hidden="false" customHeight="false" outlineLevel="0" collapsed="false">
      <c r="A13590" s="1" t="s">
        <v>20738</v>
      </c>
    </row>
    <row r="13591" customFormat="false" ht="12.75" hidden="false" customHeight="false" outlineLevel="0" collapsed="false">
      <c r="A13591" s="1" t="s">
        <v>20739</v>
      </c>
    </row>
    <row r="13592" customFormat="false" ht="12.75" hidden="false" customHeight="false" outlineLevel="0" collapsed="false">
      <c r="A13592" s="1" t="s">
        <v>20740</v>
      </c>
    </row>
    <row r="13593" customFormat="false" ht="12.75" hidden="false" customHeight="false" outlineLevel="0" collapsed="false">
      <c r="A13593" s="1" t="s">
        <v>20741</v>
      </c>
    </row>
    <row r="13594" customFormat="false" ht="12.75" hidden="false" customHeight="false" outlineLevel="0" collapsed="false">
      <c r="A13594" s="1" t="s">
        <v>20742</v>
      </c>
    </row>
    <row r="13595" customFormat="false" ht="12.75" hidden="false" customHeight="false" outlineLevel="0" collapsed="false">
      <c r="A13595" s="1" t="s">
        <v>20743</v>
      </c>
    </row>
    <row r="13596" customFormat="false" ht="12.75" hidden="false" customHeight="false" outlineLevel="0" collapsed="false">
      <c r="A13596" s="1" t="s">
        <v>20744</v>
      </c>
    </row>
    <row r="13597" customFormat="false" ht="12.75" hidden="false" customHeight="false" outlineLevel="0" collapsed="false">
      <c r="A13597" s="1" t="s">
        <v>20745</v>
      </c>
    </row>
    <row r="13598" customFormat="false" ht="12.75" hidden="false" customHeight="false" outlineLevel="0" collapsed="false">
      <c r="A13598" s="1" t="s">
        <v>20746</v>
      </c>
    </row>
    <row r="13599" customFormat="false" ht="12.75" hidden="false" customHeight="false" outlineLevel="0" collapsed="false">
      <c r="A13599" s="1" t="s">
        <v>20747</v>
      </c>
    </row>
    <row r="13600" customFormat="false" ht="12.75" hidden="false" customHeight="false" outlineLevel="0" collapsed="false">
      <c r="A13600" s="1" t="s">
        <v>20748</v>
      </c>
    </row>
    <row r="13601" customFormat="false" ht="12.75" hidden="false" customHeight="false" outlineLevel="0" collapsed="false">
      <c r="A13601" s="1" t="s">
        <v>20749</v>
      </c>
    </row>
    <row r="13602" customFormat="false" ht="12.75" hidden="false" customHeight="false" outlineLevel="0" collapsed="false">
      <c r="A13602" s="1" t="s">
        <v>20750</v>
      </c>
    </row>
    <row r="13603" customFormat="false" ht="12.75" hidden="false" customHeight="false" outlineLevel="0" collapsed="false">
      <c r="A13603" s="1" t="s">
        <v>20751</v>
      </c>
    </row>
    <row r="13604" customFormat="false" ht="12.75" hidden="false" customHeight="false" outlineLevel="0" collapsed="false">
      <c r="A13604" s="1" t="s">
        <v>20752</v>
      </c>
    </row>
    <row r="13605" customFormat="false" ht="12.75" hidden="false" customHeight="false" outlineLevel="0" collapsed="false">
      <c r="A13605" s="1" t="s">
        <v>20753</v>
      </c>
    </row>
    <row r="13606" customFormat="false" ht="12.75" hidden="false" customHeight="false" outlineLevel="0" collapsed="false">
      <c r="A13606" s="1" t="s">
        <v>20754</v>
      </c>
    </row>
    <row r="13607" customFormat="false" ht="12.75" hidden="false" customHeight="false" outlineLevel="0" collapsed="false">
      <c r="A13607" s="1" t="s">
        <v>20755</v>
      </c>
    </row>
    <row r="13608" customFormat="false" ht="12.75" hidden="false" customHeight="false" outlineLevel="0" collapsed="false">
      <c r="A13608" s="1" t="s">
        <v>20756</v>
      </c>
    </row>
    <row r="13609" customFormat="false" ht="12.75" hidden="false" customHeight="false" outlineLevel="0" collapsed="false">
      <c r="A13609" s="1" t="s">
        <v>20757</v>
      </c>
    </row>
    <row r="13610" customFormat="false" ht="12.75" hidden="false" customHeight="false" outlineLevel="0" collapsed="false">
      <c r="A13610" s="1" t="s">
        <v>20758</v>
      </c>
    </row>
    <row r="13611" customFormat="false" ht="12.75" hidden="false" customHeight="false" outlineLevel="0" collapsed="false">
      <c r="A13611" s="1" t="s">
        <v>20759</v>
      </c>
    </row>
    <row r="13612" customFormat="false" ht="12.75" hidden="false" customHeight="false" outlineLevel="0" collapsed="false">
      <c r="A13612" s="1" t="s">
        <v>20760</v>
      </c>
    </row>
    <row r="13613" customFormat="false" ht="12.75" hidden="false" customHeight="false" outlineLevel="0" collapsed="false">
      <c r="A13613" s="1" t="s">
        <v>20761</v>
      </c>
    </row>
    <row r="13614" customFormat="false" ht="12.75" hidden="false" customHeight="false" outlineLevel="0" collapsed="false">
      <c r="A13614" s="1" t="s">
        <v>20762</v>
      </c>
    </row>
    <row r="13615" customFormat="false" ht="12.75" hidden="false" customHeight="false" outlineLevel="0" collapsed="false">
      <c r="A13615" s="1" t="s">
        <v>20763</v>
      </c>
    </row>
    <row r="13616" customFormat="false" ht="12.75" hidden="false" customHeight="false" outlineLevel="0" collapsed="false">
      <c r="A13616" s="1" t="s">
        <v>20764</v>
      </c>
    </row>
    <row r="13617" customFormat="false" ht="12.75" hidden="false" customHeight="false" outlineLevel="0" collapsed="false">
      <c r="A13617" s="1" t="s">
        <v>20765</v>
      </c>
    </row>
    <row r="13618" customFormat="false" ht="12.75" hidden="false" customHeight="false" outlineLevel="0" collapsed="false">
      <c r="A13618" s="1" t="s">
        <v>20766</v>
      </c>
    </row>
    <row r="13619" customFormat="false" ht="12.75" hidden="false" customHeight="false" outlineLevel="0" collapsed="false">
      <c r="A13619" s="1" t="s">
        <v>20767</v>
      </c>
    </row>
    <row r="13620" customFormat="false" ht="12.75" hidden="false" customHeight="false" outlineLevel="0" collapsed="false">
      <c r="A13620" s="1" t="s">
        <v>20768</v>
      </c>
    </row>
    <row r="13621" customFormat="false" ht="12.75" hidden="false" customHeight="false" outlineLevel="0" collapsed="false">
      <c r="A13621" s="1" t="s">
        <v>20769</v>
      </c>
    </row>
    <row r="13622" customFormat="false" ht="12.75" hidden="false" customHeight="false" outlineLevel="0" collapsed="false">
      <c r="A13622" s="1" t="s">
        <v>20770</v>
      </c>
    </row>
    <row r="13623" customFormat="false" ht="12.75" hidden="false" customHeight="false" outlineLevel="0" collapsed="false">
      <c r="A13623" s="1" t="s">
        <v>20771</v>
      </c>
    </row>
    <row r="13624" customFormat="false" ht="12.75" hidden="false" customHeight="false" outlineLevel="0" collapsed="false">
      <c r="A13624" s="1" t="s">
        <v>20772</v>
      </c>
    </row>
    <row r="13625" customFormat="false" ht="12.75" hidden="false" customHeight="false" outlineLevel="0" collapsed="false">
      <c r="A13625" s="1" t="s">
        <v>20773</v>
      </c>
    </row>
    <row r="13626" customFormat="false" ht="12.75" hidden="false" customHeight="false" outlineLevel="0" collapsed="false">
      <c r="A13626" s="1" t="s">
        <v>20774</v>
      </c>
    </row>
    <row r="13627" customFormat="false" ht="12.75" hidden="false" customHeight="false" outlineLevel="0" collapsed="false">
      <c r="A13627" s="1" t="s">
        <v>20775</v>
      </c>
    </row>
    <row r="13628" customFormat="false" ht="12.75" hidden="false" customHeight="false" outlineLevel="0" collapsed="false">
      <c r="A13628" s="1" t="s">
        <v>20776</v>
      </c>
    </row>
    <row r="13629" customFormat="false" ht="12.75" hidden="false" customHeight="false" outlineLevel="0" collapsed="false">
      <c r="A13629" s="1" t="s">
        <v>20777</v>
      </c>
    </row>
    <row r="13630" customFormat="false" ht="12.75" hidden="false" customHeight="false" outlineLevel="0" collapsed="false">
      <c r="A13630" s="1" t="s">
        <v>20778</v>
      </c>
    </row>
    <row r="13631" customFormat="false" ht="12.75" hidden="false" customHeight="false" outlineLevel="0" collapsed="false">
      <c r="A13631" s="1" t="s">
        <v>20779</v>
      </c>
    </row>
    <row r="13632" customFormat="false" ht="12.75" hidden="false" customHeight="false" outlineLevel="0" collapsed="false">
      <c r="A13632" s="1" t="s">
        <v>20780</v>
      </c>
    </row>
    <row r="13633" customFormat="false" ht="12.75" hidden="false" customHeight="false" outlineLevel="0" collapsed="false">
      <c r="A13633" s="1" t="s">
        <v>20781</v>
      </c>
    </row>
    <row r="13634" customFormat="false" ht="12.75" hidden="false" customHeight="false" outlineLevel="0" collapsed="false">
      <c r="A13634" s="1" t="s">
        <v>20782</v>
      </c>
    </row>
    <row r="13635" customFormat="false" ht="12.75" hidden="false" customHeight="false" outlineLevel="0" collapsed="false">
      <c r="A13635" s="1" t="s">
        <v>20783</v>
      </c>
    </row>
    <row r="13636" customFormat="false" ht="12.75" hidden="false" customHeight="false" outlineLevel="0" collapsed="false">
      <c r="A13636" s="1" t="s">
        <v>20784</v>
      </c>
    </row>
    <row r="13637" customFormat="false" ht="12.75" hidden="false" customHeight="false" outlineLevel="0" collapsed="false">
      <c r="A13637" s="1" t="s">
        <v>20785</v>
      </c>
    </row>
    <row r="13638" customFormat="false" ht="12.75" hidden="false" customHeight="false" outlineLevel="0" collapsed="false">
      <c r="A13638" s="1" t="s">
        <v>20786</v>
      </c>
    </row>
    <row r="13639" customFormat="false" ht="12.75" hidden="false" customHeight="false" outlineLevel="0" collapsed="false">
      <c r="A13639" s="1" t="s">
        <v>20787</v>
      </c>
    </row>
    <row r="13640" customFormat="false" ht="12.75" hidden="false" customHeight="false" outlineLevel="0" collapsed="false">
      <c r="A13640" s="1" t="s">
        <v>20788</v>
      </c>
    </row>
    <row r="13641" customFormat="false" ht="12.75" hidden="false" customHeight="false" outlineLevel="0" collapsed="false">
      <c r="A13641" s="1" t="s">
        <v>20789</v>
      </c>
    </row>
    <row r="13642" customFormat="false" ht="12.75" hidden="false" customHeight="false" outlineLevel="0" collapsed="false">
      <c r="A13642" s="1" t="s">
        <v>20790</v>
      </c>
    </row>
    <row r="13643" customFormat="false" ht="12.75" hidden="false" customHeight="false" outlineLevel="0" collapsed="false">
      <c r="A13643" s="1" t="s">
        <v>20791</v>
      </c>
    </row>
    <row r="13644" customFormat="false" ht="12.75" hidden="false" customHeight="false" outlineLevel="0" collapsed="false">
      <c r="A13644" s="1" t="s">
        <v>20792</v>
      </c>
    </row>
    <row r="13645" customFormat="false" ht="12.75" hidden="false" customHeight="false" outlineLevel="0" collapsed="false">
      <c r="A13645" s="1" t="s">
        <v>20793</v>
      </c>
    </row>
    <row r="13646" customFormat="false" ht="12.75" hidden="false" customHeight="false" outlineLevel="0" collapsed="false">
      <c r="A13646" s="1" t="s">
        <v>20794</v>
      </c>
    </row>
    <row r="13647" customFormat="false" ht="12.75" hidden="false" customHeight="false" outlineLevel="0" collapsed="false">
      <c r="A13647" s="1" t="s">
        <v>20795</v>
      </c>
    </row>
    <row r="13648" customFormat="false" ht="12.75" hidden="false" customHeight="false" outlineLevel="0" collapsed="false">
      <c r="A13648" s="1" t="s">
        <v>20796</v>
      </c>
    </row>
    <row r="13649" customFormat="false" ht="12.75" hidden="false" customHeight="false" outlineLevel="0" collapsed="false">
      <c r="A13649" s="1" t="s">
        <v>20797</v>
      </c>
    </row>
    <row r="13650" customFormat="false" ht="12.75" hidden="false" customHeight="false" outlineLevel="0" collapsed="false">
      <c r="A13650" s="1" t="s">
        <v>20798</v>
      </c>
    </row>
    <row r="13651" customFormat="false" ht="12.75" hidden="false" customHeight="false" outlineLevel="0" collapsed="false">
      <c r="A13651" s="1" t="s">
        <v>20799</v>
      </c>
    </row>
    <row r="13652" customFormat="false" ht="12.75" hidden="false" customHeight="false" outlineLevel="0" collapsed="false">
      <c r="A13652" s="1" t="s">
        <v>20800</v>
      </c>
    </row>
    <row r="13653" customFormat="false" ht="12.75" hidden="false" customHeight="false" outlineLevel="0" collapsed="false">
      <c r="A13653" s="1" t="s">
        <v>20801</v>
      </c>
    </row>
    <row r="13654" customFormat="false" ht="12.75" hidden="false" customHeight="false" outlineLevel="0" collapsed="false">
      <c r="A13654" s="1" t="s">
        <v>20802</v>
      </c>
    </row>
    <row r="13655" customFormat="false" ht="12.75" hidden="false" customHeight="false" outlineLevel="0" collapsed="false">
      <c r="A13655" s="1" t="s">
        <v>20803</v>
      </c>
    </row>
    <row r="13656" customFormat="false" ht="12.75" hidden="false" customHeight="false" outlineLevel="0" collapsed="false">
      <c r="A13656" s="1" t="s">
        <v>20804</v>
      </c>
    </row>
    <row r="13657" customFormat="false" ht="12.75" hidden="false" customHeight="false" outlineLevel="0" collapsed="false">
      <c r="A13657" s="1" t="s">
        <v>20805</v>
      </c>
    </row>
    <row r="13658" customFormat="false" ht="12.75" hidden="false" customHeight="false" outlineLevel="0" collapsed="false">
      <c r="A13658" s="1" t="s">
        <v>20806</v>
      </c>
    </row>
    <row r="13659" customFormat="false" ht="12.75" hidden="false" customHeight="false" outlineLevel="0" collapsed="false">
      <c r="A13659" s="1" t="s">
        <v>20807</v>
      </c>
    </row>
    <row r="13660" customFormat="false" ht="12.75" hidden="false" customHeight="false" outlineLevel="0" collapsed="false">
      <c r="A13660" s="1" t="s">
        <v>20808</v>
      </c>
    </row>
    <row r="13661" customFormat="false" ht="12.75" hidden="false" customHeight="false" outlineLevel="0" collapsed="false">
      <c r="A13661" s="1" t="s">
        <v>20809</v>
      </c>
    </row>
    <row r="13662" customFormat="false" ht="12.75" hidden="false" customHeight="false" outlineLevel="0" collapsed="false">
      <c r="A13662" s="1" t="s">
        <v>20810</v>
      </c>
    </row>
    <row r="13663" customFormat="false" ht="12.75" hidden="false" customHeight="false" outlineLevel="0" collapsed="false">
      <c r="A13663" s="1" t="s">
        <v>20811</v>
      </c>
    </row>
    <row r="13664" customFormat="false" ht="12.75" hidden="false" customHeight="false" outlineLevel="0" collapsed="false">
      <c r="A13664" s="1" t="s">
        <v>20812</v>
      </c>
    </row>
    <row r="13665" customFormat="false" ht="12.75" hidden="false" customHeight="false" outlineLevel="0" collapsed="false">
      <c r="A13665" s="1" t="s">
        <v>20813</v>
      </c>
    </row>
    <row r="13666" customFormat="false" ht="12.75" hidden="false" customHeight="false" outlineLevel="0" collapsed="false">
      <c r="A13666" s="1" t="s">
        <v>20814</v>
      </c>
    </row>
    <row r="13667" customFormat="false" ht="12.75" hidden="false" customHeight="false" outlineLevel="0" collapsed="false">
      <c r="A13667" s="1" t="s">
        <v>20815</v>
      </c>
    </row>
    <row r="13668" customFormat="false" ht="12.75" hidden="false" customHeight="false" outlineLevel="0" collapsed="false">
      <c r="A13668" s="1" t="s">
        <v>20816</v>
      </c>
    </row>
    <row r="13669" customFormat="false" ht="12.75" hidden="false" customHeight="false" outlineLevel="0" collapsed="false">
      <c r="A13669" s="1" t="s">
        <v>20817</v>
      </c>
    </row>
    <row r="13670" customFormat="false" ht="12.75" hidden="false" customHeight="false" outlineLevel="0" collapsed="false">
      <c r="A13670" s="1" t="s">
        <v>20818</v>
      </c>
    </row>
    <row r="13671" customFormat="false" ht="12.75" hidden="false" customHeight="false" outlineLevel="0" collapsed="false">
      <c r="A13671" s="1" t="s">
        <v>20819</v>
      </c>
    </row>
    <row r="13672" customFormat="false" ht="12.75" hidden="false" customHeight="false" outlineLevel="0" collapsed="false">
      <c r="A13672" s="1" t="s">
        <v>20820</v>
      </c>
    </row>
    <row r="13673" customFormat="false" ht="12.75" hidden="false" customHeight="false" outlineLevel="0" collapsed="false">
      <c r="A13673" s="1" t="s">
        <v>20821</v>
      </c>
    </row>
    <row r="13674" customFormat="false" ht="12.75" hidden="false" customHeight="false" outlineLevel="0" collapsed="false">
      <c r="A13674" s="1" t="s">
        <v>20822</v>
      </c>
    </row>
    <row r="13675" customFormat="false" ht="12.75" hidden="false" customHeight="false" outlineLevel="0" collapsed="false">
      <c r="A13675" s="1" t="s">
        <v>20823</v>
      </c>
    </row>
    <row r="13676" customFormat="false" ht="12.75" hidden="false" customHeight="false" outlineLevel="0" collapsed="false">
      <c r="A13676" s="1" t="s">
        <v>20824</v>
      </c>
    </row>
    <row r="13677" customFormat="false" ht="12.75" hidden="false" customHeight="false" outlineLevel="0" collapsed="false">
      <c r="A13677" s="1" t="s">
        <v>20825</v>
      </c>
    </row>
    <row r="13678" customFormat="false" ht="12.75" hidden="false" customHeight="false" outlineLevel="0" collapsed="false">
      <c r="A13678" s="1" t="s">
        <v>20826</v>
      </c>
    </row>
    <row r="13679" customFormat="false" ht="12.75" hidden="false" customHeight="false" outlineLevel="0" collapsed="false">
      <c r="A13679" s="1" t="s">
        <v>20827</v>
      </c>
    </row>
    <row r="13680" customFormat="false" ht="12.75" hidden="false" customHeight="false" outlineLevel="0" collapsed="false">
      <c r="A13680" s="1" t="s">
        <v>20828</v>
      </c>
    </row>
    <row r="13681" customFormat="false" ht="12.75" hidden="false" customHeight="false" outlineLevel="0" collapsed="false">
      <c r="A13681" s="1" t="s">
        <v>20829</v>
      </c>
    </row>
    <row r="13682" customFormat="false" ht="12.75" hidden="false" customHeight="false" outlineLevel="0" collapsed="false">
      <c r="A13682" s="1" t="s">
        <v>20830</v>
      </c>
    </row>
    <row r="13683" customFormat="false" ht="12.75" hidden="false" customHeight="false" outlineLevel="0" collapsed="false">
      <c r="A13683" s="1" t="s">
        <v>20831</v>
      </c>
    </row>
    <row r="13684" customFormat="false" ht="12.75" hidden="false" customHeight="false" outlineLevel="0" collapsed="false">
      <c r="A13684" s="1" t="s">
        <v>20832</v>
      </c>
    </row>
    <row r="13685" customFormat="false" ht="12.75" hidden="false" customHeight="false" outlineLevel="0" collapsed="false">
      <c r="A13685" s="1" t="s">
        <v>20833</v>
      </c>
    </row>
    <row r="13686" customFormat="false" ht="12.75" hidden="false" customHeight="false" outlineLevel="0" collapsed="false">
      <c r="A13686" s="1" t="s">
        <v>20834</v>
      </c>
    </row>
    <row r="13687" customFormat="false" ht="12.75" hidden="false" customHeight="false" outlineLevel="0" collapsed="false">
      <c r="A13687" s="1" t="s">
        <v>20835</v>
      </c>
    </row>
    <row r="13688" customFormat="false" ht="12.75" hidden="false" customHeight="false" outlineLevel="0" collapsed="false">
      <c r="A13688" s="1" t="s">
        <v>20836</v>
      </c>
    </row>
    <row r="13689" customFormat="false" ht="12.75" hidden="false" customHeight="false" outlineLevel="0" collapsed="false">
      <c r="A13689" s="1" t="s">
        <v>20837</v>
      </c>
    </row>
    <row r="13690" customFormat="false" ht="12.75" hidden="false" customHeight="false" outlineLevel="0" collapsed="false">
      <c r="A13690" s="1" t="s">
        <v>20838</v>
      </c>
    </row>
    <row r="13691" customFormat="false" ht="12.75" hidden="false" customHeight="false" outlineLevel="0" collapsed="false">
      <c r="A13691" s="1" t="s">
        <v>20839</v>
      </c>
    </row>
    <row r="13692" customFormat="false" ht="12.75" hidden="false" customHeight="false" outlineLevel="0" collapsed="false">
      <c r="A13692" s="1" t="s">
        <v>20840</v>
      </c>
    </row>
    <row r="13693" customFormat="false" ht="12.75" hidden="false" customHeight="false" outlineLevel="0" collapsed="false">
      <c r="A13693" s="1" t="s">
        <v>20841</v>
      </c>
    </row>
    <row r="13694" customFormat="false" ht="12.75" hidden="false" customHeight="false" outlineLevel="0" collapsed="false">
      <c r="A13694" s="1" t="s">
        <v>20842</v>
      </c>
    </row>
    <row r="13695" customFormat="false" ht="12.75" hidden="false" customHeight="false" outlineLevel="0" collapsed="false">
      <c r="A13695" s="1" t="s">
        <v>20843</v>
      </c>
    </row>
    <row r="13696" customFormat="false" ht="12.75" hidden="false" customHeight="false" outlineLevel="0" collapsed="false">
      <c r="A13696" s="1" t="s">
        <v>20844</v>
      </c>
    </row>
    <row r="13697" customFormat="false" ht="12.75" hidden="false" customHeight="false" outlineLevel="0" collapsed="false">
      <c r="A13697" s="1" t="s">
        <v>20845</v>
      </c>
    </row>
    <row r="13698" customFormat="false" ht="12.75" hidden="false" customHeight="false" outlineLevel="0" collapsed="false">
      <c r="A13698" s="1" t="s">
        <v>20846</v>
      </c>
    </row>
    <row r="13699" customFormat="false" ht="12.75" hidden="false" customHeight="false" outlineLevel="0" collapsed="false">
      <c r="A13699" s="1" t="s">
        <v>20847</v>
      </c>
    </row>
    <row r="13700" customFormat="false" ht="12.75" hidden="false" customHeight="false" outlineLevel="0" collapsed="false">
      <c r="A13700" s="1" t="s">
        <v>20848</v>
      </c>
    </row>
    <row r="13701" customFormat="false" ht="12.75" hidden="false" customHeight="false" outlineLevel="0" collapsed="false">
      <c r="A13701" s="1" t="s">
        <v>20849</v>
      </c>
    </row>
    <row r="13702" customFormat="false" ht="12.75" hidden="false" customHeight="false" outlineLevel="0" collapsed="false">
      <c r="A13702" s="1" t="s">
        <v>20850</v>
      </c>
    </row>
    <row r="13703" customFormat="false" ht="12.75" hidden="false" customHeight="false" outlineLevel="0" collapsed="false">
      <c r="A13703" s="1" t="s">
        <v>20851</v>
      </c>
    </row>
    <row r="13704" customFormat="false" ht="12.75" hidden="false" customHeight="false" outlineLevel="0" collapsed="false">
      <c r="A13704" s="1" t="s">
        <v>20852</v>
      </c>
    </row>
    <row r="13705" customFormat="false" ht="12.75" hidden="false" customHeight="false" outlineLevel="0" collapsed="false">
      <c r="A13705" s="1" t="s">
        <v>20853</v>
      </c>
    </row>
    <row r="13706" customFormat="false" ht="12.75" hidden="false" customHeight="false" outlineLevel="0" collapsed="false">
      <c r="A13706" s="1" t="s">
        <v>20854</v>
      </c>
    </row>
    <row r="13707" customFormat="false" ht="12.75" hidden="false" customHeight="false" outlineLevel="0" collapsed="false">
      <c r="A13707" s="1" t="s">
        <v>20855</v>
      </c>
    </row>
    <row r="13708" customFormat="false" ht="12.75" hidden="false" customHeight="false" outlineLevel="0" collapsed="false">
      <c r="A13708" s="1" t="s">
        <v>20856</v>
      </c>
    </row>
    <row r="13709" customFormat="false" ht="12.75" hidden="false" customHeight="false" outlineLevel="0" collapsed="false">
      <c r="A13709" s="1" t="s">
        <v>20857</v>
      </c>
    </row>
    <row r="13710" customFormat="false" ht="12.75" hidden="false" customHeight="false" outlineLevel="0" collapsed="false">
      <c r="A13710" s="1" t="s">
        <v>20858</v>
      </c>
    </row>
    <row r="13711" customFormat="false" ht="12.75" hidden="false" customHeight="false" outlineLevel="0" collapsed="false">
      <c r="A13711" s="1" t="s">
        <v>20859</v>
      </c>
    </row>
    <row r="13712" customFormat="false" ht="12.75" hidden="false" customHeight="false" outlineLevel="0" collapsed="false">
      <c r="A13712" s="1" t="s">
        <v>20860</v>
      </c>
    </row>
    <row r="13713" customFormat="false" ht="12.75" hidden="false" customHeight="false" outlineLevel="0" collapsed="false">
      <c r="A13713" s="1" t="s">
        <v>20861</v>
      </c>
    </row>
    <row r="13714" customFormat="false" ht="12.75" hidden="false" customHeight="false" outlineLevel="0" collapsed="false">
      <c r="A13714" s="1" t="s">
        <v>20862</v>
      </c>
    </row>
    <row r="13715" customFormat="false" ht="12.75" hidden="false" customHeight="false" outlineLevel="0" collapsed="false">
      <c r="A13715" s="1" t="s">
        <v>20863</v>
      </c>
    </row>
    <row r="13716" customFormat="false" ht="12.75" hidden="false" customHeight="false" outlineLevel="0" collapsed="false">
      <c r="A13716" s="1" t="s">
        <v>20864</v>
      </c>
    </row>
    <row r="13717" customFormat="false" ht="12.75" hidden="false" customHeight="false" outlineLevel="0" collapsed="false">
      <c r="A13717" s="1" t="s">
        <v>20865</v>
      </c>
    </row>
    <row r="13718" customFormat="false" ht="12.75" hidden="false" customHeight="false" outlineLevel="0" collapsed="false">
      <c r="A13718" s="1" t="s">
        <v>20866</v>
      </c>
    </row>
    <row r="13719" customFormat="false" ht="12.75" hidden="false" customHeight="false" outlineLevel="0" collapsed="false">
      <c r="A13719" s="1" t="s">
        <v>20867</v>
      </c>
    </row>
    <row r="13720" customFormat="false" ht="12.75" hidden="false" customHeight="false" outlineLevel="0" collapsed="false">
      <c r="A13720" s="1" t="s">
        <v>20868</v>
      </c>
    </row>
    <row r="13721" customFormat="false" ht="12.75" hidden="false" customHeight="false" outlineLevel="0" collapsed="false">
      <c r="A13721" s="1" t="s">
        <v>20869</v>
      </c>
    </row>
    <row r="13722" customFormat="false" ht="12.75" hidden="false" customHeight="false" outlineLevel="0" collapsed="false">
      <c r="A13722" s="1" t="s">
        <v>20870</v>
      </c>
    </row>
    <row r="13723" customFormat="false" ht="12.75" hidden="false" customHeight="false" outlineLevel="0" collapsed="false">
      <c r="A13723" s="1" t="s">
        <v>20871</v>
      </c>
    </row>
    <row r="13724" customFormat="false" ht="12.75" hidden="false" customHeight="false" outlineLevel="0" collapsed="false">
      <c r="A13724" s="1" t="s">
        <v>20872</v>
      </c>
    </row>
    <row r="13725" customFormat="false" ht="12.75" hidden="false" customHeight="false" outlineLevel="0" collapsed="false">
      <c r="A13725" s="1" t="s">
        <v>20873</v>
      </c>
    </row>
    <row r="13726" customFormat="false" ht="12.75" hidden="false" customHeight="false" outlineLevel="0" collapsed="false">
      <c r="A13726" s="1" t="s">
        <v>20874</v>
      </c>
    </row>
    <row r="13727" customFormat="false" ht="12.75" hidden="false" customHeight="false" outlineLevel="0" collapsed="false">
      <c r="A13727" s="1" t="s">
        <v>20875</v>
      </c>
    </row>
    <row r="13728" customFormat="false" ht="12.75" hidden="false" customHeight="false" outlineLevel="0" collapsed="false">
      <c r="A13728" s="1" t="s">
        <v>20876</v>
      </c>
    </row>
    <row r="13729" customFormat="false" ht="12.75" hidden="false" customHeight="false" outlineLevel="0" collapsed="false">
      <c r="A13729" s="1" t="s">
        <v>20877</v>
      </c>
    </row>
    <row r="13730" customFormat="false" ht="12.75" hidden="false" customHeight="false" outlineLevel="0" collapsed="false">
      <c r="A13730" s="1" t="s">
        <v>20878</v>
      </c>
    </row>
    <row r="13731" customFormat="false" ht="12.75" hidden="false" customHeight="false" outlineLevel="0" collapsed="false">
      <c r="A13731" s="1" t="s">
        <v>20879</v>
      </c>
    </row>
    <row r="13732" customFormat="false" ht="12.75" hidden="false" customHeight="false" outlineLevel="0" collapsed="false">
      <c r="A13732" s="1" t="s">
        <v>20880</v>
      </c>
    </row>
    <row r="13733" customFormat="false" ht="12.75" hidden="false" customHeight="false" outlineLevel="0" collapsed="false">
      <c r="A13733" s="1" t="s">
        <v>20881</v>
      </c>
    </row>
    <row r="13734" customFormat="false" ht="12.75" hidden="false" customHeight="false" outlineLevel="0" collapsed="false">
      <c r="A13734" s="1" t="s">
        <v>20882</v>
      </c>
    </row>
    <row r="13735" customFormat="false" ht="12.75" hidden="false" customHeight="false" outlineLevel="0" collapsed="false">
      <c r="A13735" s="1" t="s">
        <v>20883</v>
      </c>
    </row>
    <row r="13736" customFormat="false" ht="12.75" hidden="false" customHeight="false" outlineLevel="0" collapsed="false">
      <c r="A13736" s="1" t="s">
        <v>20884</v>
      </c>
    </row>
    <row r="13737" customFormat="false" ht="12.75" hidden="false" customHeight="false" outlineLevel="0" collapsed="false">
      <c r="A13737" s="1" t="s">
        <v>20885</v>
      </c>
    </row>
    <row r="13738" customFormat="false" ht="12.75" hidden="false" customHeight="false" outlineLevel="0" collapsed="false">
      <c r="A13738" s="1" t="s">
        <v>20886</v>
      </c>
    </row>
    <row r="13739" customFormat="false" ht="12.75" hidden="false" customHeight="false" outlineLevel="0" collapsed="false">
      <c r="A13739" s="1" t="s">
        <v>20887</v>
      </c>
    </row>
    <row r="13740" customFormat="false" ht="12.75" hidden="false" customHeight="false" outlineLevel="0" collapsed="false">
      <c r="A13740" s="1" t="s">
        <v>20888</v>
      </c>
    </row>
    <row r="13741" customFormat="false" ht="12.75" hidden="false" customHeight="false" outlineLevel="0" collapsed="false">
      <c r="A13741" s="1" t="s">
        <v>20889</v>
      </c>
    </row>
    <row r="13742" customFormat="false" ht="12.75" hidden="false" customHeight="false" outlineLevel="0" collapsed="false">
      <c r="A13742" s="1" t="s">
        <v>20890</v>
      </c>
    </row>
    <row r="13743" customFormat="false" ht="12.75" hidden="false" customHeight="false" outlineLevel="0" collapsed="false">
      <c r="A13743" s="1" t="s">
        <v>20891</v>
      </c>
    </row>
    <row r="13744" customFormat="false" ht="12.75" hidden="false" customHeight="false" outlineLevel="0" collapsed="false">
      <c r="A13744" s="1" t="s">
        <v>20892</v>
      </c>
    </row>
    <row r="13745" customFormat="false" ht="12.75" hidden="false" customHeight="false" outlineLevel="0" collapsed="false">
      <c r="A13745" s="1" t="s">
        <v>20893</v>
      </c>
    </row>
    <row r="13746" customFormat="false" ht="12.75" hidden="false" customHeight="false" outlineLevel="0" collapsed="false">
      <c r="A13746" s="1" t="s">
        <v>20894</v>
      </c>
    </row>
    <row r="13747" customFormat="false" ht="12.75" hidden="false" customHeight="false" outlineLevel="0" collapsed="false">
      <c r="A13747" s="1" t="s">
        <v>20895</v>
      </c>
    </row>
    <row r="13748" customFormat="false" ht="12.75" hidden="false" customHeight="false" outlineLevel="0" collapsed="false">
      <c r="A13748" s="1" t="s">
        <v>20896</v>
      </c>
    </row>
    <row r="13749" customFormat="false" ht="12.75" hidden="false" customHeight="false" outlineLevel="0" collapsed="false">
      <c r="A13749" s="1" t="s">
        <v>20897</v>
      </c>
    </row>
    <row r="13750" customFormat="false" ht="12.75" hidden="false" customHeight="false" outlineLevel="0" collapsed="false">
      <c r="A13750" s="1" t="s">
        <v>20898</v>
      </c>
    </row>
    <row r="13751" customFormat="false" ht="12.75" hidden="false" customHeight="false" outlineLevel="0" collapsed="false">
      <c r="A13751" s="1" t="s">
        <v>20899</v>
      </c>
    </row>
    <row r="13752" customFormat="false" ht="12.75" hidden="false" customHeight="false" outlineLevel="0" collapsed="false">
      <c r="A13752" s="1" t="s">
        <v>20900</v>
      </c>
    </row>
    <row r="13753" customFormat="false" ht="12.75" hidden="false" customHeight="false" outlineLevel="0" collapsed="false">
      <c r="A13753" s="1" t="s">
        <v>20901</v>
      </c>
    </row>
    <row r="13754" customFormat="false" ht="12.75" hidden="false" customHeight="false" outlineLevel="0" collapsed="false">
      <c r="A13754" s="1" t="s">
        <v>20902</v>
      </c>
    </row>
    <row r="13755" customFormat="false" ht="12.75" hidden="false" customHeight="false" outlineLevel="0" collapsed="false">
      <c r="A13755" s="1" t="s">
        <v>20903</v>
      </c>
    </row>
    <row r="13756" customFormat="false" ht="12.75" hidden="false" customHeight="false" outlineLevel="0" collapsed="false">
      <c r="A13756" s="1" t="s">
        <v>20904</v>
      </c>
    </row>
    <row r="13757" customFormat="false" ht="12.75" hidden="false" customHeight="false" outlineLevel="0" collapsed="false">
      <c r="A13757" s="1" t="s">
        <v>20905</v>
      </c>
    </row>
    <row r="13758" customFormat="false" ht="12.75" hidden="false" customHeight="false" outlineLevel="0" collapsed="false">
      <c r="A13758" s="1" t="s">
        <v>20906</v>
      </c>
    </row>
    <row r="13759" customFormat="false" ht="12.75" hidden="false" customHeight="false" outlineLevel="0" collapsed="false">
      <c r="A13759" s="1" t="s">
        <v>20907</v>
      </c>
    </row>
    <row r="13760" customFormat="false" ht="12.75" hidden="false" customHeight="false" outlineLevel="0" collapsed="false">
      <c r="A13760" s="1" t="s">
        <v>20908</v>
      </c>
    </row>
    <row r="13761" customFormat="false" ht="12.75" hidden="false" customHeight="false" outlineLevel="0" collapsed="false">
      <c r="A13761" s="1" t="s">
        <v>20909</v>
      </c>
    </row>
    <row r="13762" customFormat="false" ht="12.75" hidden="false" customHeight="false" outlineLevel="0" collapsed="false">
      <c r="A13762" s="1" t="s">
        <v>20910</v>
      </c>
    </row>
    <row r="13763" customFormat="false" ht="12.75" hidden="false" customHeight="false" outlineLevel="0" collapsed="false">
      <c r="A13763" s="1" t="s">
        <v>20911</v>
      </c>
    </row>
    <row r="13764" customFormat="false" ht="12.75" hidden="false" customHeight="false" outlineLevel="0" collapsed="false">
      <c r="A13764" s="1" t="s">
        <v>20912</v>
      </c>
    </row>
    <row r="13765" customFormat="false" ht="12.75" hidden="false" customHeight="false" outlineLevel="0" collapsed="false">
      <c r="A13765" s="1" t="s">
        <v>20913</v>
      </c>
    </row>
    <row r="13766" customFormat="false" ht="12.75" hidden="false" customHeight="false" outlineLevel="0" collapsed="false">
      <c r="A13766" s="1" t="s">
        <v>20914</v>
      </c>
    </row>
    <row r="13767" customFormat="false" ht="12.75" hidden="false" customHeight="false" outlineLevel="0" collapsed="false">
      <c r="A13767" s="1" t="s">
        <v>20915</v>
      </c>
    </row>
    <row r="13768" customFormat="false" ht="12.75" hidden="false" customHeight="false" outlineLevel="0" collapsed="false">
      <c r="A13768" s="1" t="s">
        <v>20916</v>
      </c>
    </row>
    <row r="13769" customFormat="false" ht="12.75" hidden="false" customHeight="false" outlineLevel="0" collapsed="false">
      <c r="A13769" s="1" t="s">
        <v>20917</v>
      </c>
    </row>
    <row r="13770" customFormat="false" ht="12.75" hidden="false" customHeight="false" outlineLevel="0" collapsed="false">
      <c r="A13770" s="1" t="s">
        <v>20918</v>
      </c>
    </row>
    <row r="13771" customFormat="false" ht="12.75" hidden="false" customHeight="false" outlineLevel="0" collapsed="false">
      <c r="A13771" s="1" t="s">
        <v>20919</v>
      </c>
    </row>
    <row r="13772" customFormat="false" ht="12.75" hidden="false" customHeight="false" outlineLevel="0" collapsed="false">
      <c r="A13772" s="1" t="s">
        <v>20920</v>
      </c>
    </row>
    <row r="13773" customFormat="false" ht="12.75" hidden="false" customHeight="false" outlineLevel="0" collapsed="false">
      <c r="A13773" s="1" t="s">
        <v>20921</v>
      </c>
    </row>
    <row r="13774" customFormat="false" ht="12.75" hidden="false" customHeight="false" outlineLevel="0" collapsed="false">
      <c r="A13774" s="1" t="s">
        <v>20922</v>
      </c>
    </row>
    <row r="13775" customFormat="false" ht="12.75" hidden="false" customHeight="false" outlineLevel="0" collapsed="false">
      <c r="A13775" s="1" t="s">
        <v>20923</v>
      </c>
    </row>
    <row r="13776" customFormat="false" ht="12.75" hidden="false" customHeight="false" outlineLevel="0" collapsed="false">
      <c r="A13776" s="1" t="s">
        <v>20924</v>
      </c>
    </row>
    <row r="13777" customFormat="false" ht="12.75" hidden="false" customHeight="false" outlineLevel="0" collapsed="false">
      <c r="A13777" s="1" t="s">
        <v>20925</v>
      </c>
    </row>
    <row r="13778" customFormat="false" ht="12.75" hidden="false" customHeight="false" outlineLevel="0" collapsed="false">
      <c r="A13778" s="1" t="s">
        <v>20926</v>
      </c>
    </row>
    <row r="13779" customFormat="false" ht="12.75" hidden="false" customHeight="false" outlineLevel="0" collapsed="false">
      <c r="A13779" s="1" t="s">
        <v>20927</v>
      </c>
    </row>
    <row r="13780" customFormat="false" ht="12.75" hidden="false" customHeight="false" outlineLevel="0" collapsed="false">
      <c r="A13780" s="1" t="s">
        <v>20928</v>
      </c>
    </row>
    <row r="13781" customFormat="false" ht="12.75" hidden="false" customHeight="false" outlineLevel="0" collapsed="false">
      <c r="A13781" s="1" t="s">
        <v>20929</v>
      </c>
    </row>
    <row r="13782" customFormat="false" ht="12.75" hidden="false" customHeight="false" outlineLevel="0" collapsed="false">
      <c r="A13782" s="1" t="s">
        <v>20930</v>
      </c>
    </row>
    <row r="13783" customFormat="false" ht="12.75" hidden="false" customHeight="false" outlineLevel="0" collapsed="false">
      <c r="A13783" s="1" t="s">
        <v>20931</v>
      </c>
    </row>
    <row r="13784" customFormat="false" ht="12.75" hidden="false" customHeight="false" outlineLevel="0" collapsed="false">
      <c r="A13784" s="1" t="s">
        <v>20932</v>
      </c>
    </row>
    <row r="13785" customFormat="false" ht="12.75" hidden="false" customHeight="false" outlineLevel="0" collapsed="false">
      <c r="A13785" s="1" t="s">
        <v>20933</v>
      </c>
    </row>
    <row r="13786" customFormat="false" ht="12.75" hidden="false" customHeight="false" outlineLevel="0" collapsed="false">
      <c r="A13786" s="1" t="s">
        <v>20934</v>
      </c>
    </row>
    <row r="13787" customFormat="false" ht="12.75" hidden="false" customHeight="false" outlineLevel="0" collapsed="false">
      <c r="A13787" s="1" t="s">
        <v>20935</v>
      </c>
    </row>
    <row r="13788" customFormat="false" ht="12.75" hidden="false" customHeight="false" outlineLevel="0" collapsed="false">
      <c r="A13788" s="1" t="s">
        <v>20936</v>
      </c>
    </row>
    <row r="13789" customFormat="false" ht="12.75" hidden="false" customHeight="false" outlineLevel="0" collapsed="false">
      <c r="A13789" s="1" t="s">
        <v>20937</v>
      </c>
    </row>
    <row r="13790" customFormat="false" ht="12.75" hidden="false" customHeight="false" outlineLevel="0" collapsed="false">
      <c r="A13790" s="1" t="s">
        <v>20938</v>
      </c>
    </row>
    <row r="13791" customFormat="false" ht="12.75" hidden="false" customHeight="false" outlineLevel="0" collapsed="false">
      <c r="A13791" s="1" t="s">
        <v>20939</v>
      </c>
    </row>
    <row r="13792" customFormat="false" ht="12.75" hidden="false" customHeight="false" outlineLevel="0" collapsed="false">
      <c r="A13792" s="1" t="s">
        <v>20940</v>
      </c>
    </row>
    <row r="13793" customFormat="false" ht="12.75" hidden="false" customHeight="false" outlineLevel="0" collapsed="false">
      <c r="A13793" s="1" t="s">
        <v>20941</v>
      </c>
    </row>
    <row r="13794" customFormat="false" ht="12.75" hidden="false" customHeight="false" outlineLevel="0" collapsed="false">
      <c r="A13794" s="1" t="s">
        <v>20942</v>
      </c>
    </row>
    <row r="13795" customFormat="false" ht="12.75" hidden="false" customHeight="false" outlineLevel="0" collapsed="false">
      <c r="A13795" s="1" t="s">
        <v>20943</v>
      </c>
    </row>
    <row r="13796" customFormat="false" ht="12.75" hidden="false" customHeight="false" outlineLevel="0" collapsed="false">
      <c r="A13796" s="1" t="s">
        <v>20944</v>
      </c>
    </row>
    <row r="13797" customFormat="false" ht="12.75" hidden="false" customHeight="false" outlineLevel="0" collapsed="false">
      <c r="A13797" s="1" t="s">
        <v>20945</v>
      </c>
    </row>
    <row r="13798" customFormat="false" ht="12.75" hidden="false" customHeight="false" outlineLevel="0" collapsed="false">
      <c r="A13798" s="1" t="s">
        <v>20946</v>
      </c>
    </row>
    <row r="13799" customFormat="false" ht="12.75" hidden="false" customHeight="false" outlineLevel="0" collapsed="false">
      <c r="A13799" s="1" t="s">
        <v>20947</v>
      </c>
    </row>
    <row r="13800" customFormat="false" ht="12.75" hidden="false" customHeight="false" outlineLevel="0" collapsed="false">
      <c r="A13800" s="1" t="s">
        <v>20948</v>
      </c>
    </row>
    <row r="13801" customFormat="false" ht="12.75" hidden="false" customHeight="false" outlineLevel="0" collapsed="false">
      <c r="A13801" s="1" t="s">
        <v>20949</v>
      </c>
    </row>
    <row r="13802" customFormat="false" ht="12.75" hidden="false" customHeight="false" outlineLevel="0" collapsed="false">
      <c r="A13802" s="1" t="s">
        <v>20950</v>
      </c>
    </row>
    <row r="13803" customFormat="false" ht="12.75" hidden="false" customHeight="false" outlineLevel="0" collapsed="false">
      <c r="A13803" s="1" t="s">
        <v>20951</v>
      </c>
    </row>
    <row r="13804" customFormat="false" ht="12.75" hidden="false" customHeight="false" outlineLevel="0" collapsed="false">
      <c r="A13804" s="1" t="s">
        <v>20952</v>
      </c>
    </row>
    <row r="13805" customFormat="false" ht="12.75" hidden="false" customHeight="false" outlineLevel="0" collapsed="false">
      <c r="A13805" s="1" t="s">
        <v>20953</v>
      </c>
    </row>
    <row r="13806" customFormat="false" ht="12.75" hidden="false" customHeight="false" outlineLevel="0" collapsed="false">
      <c r="A13806" s="1" t="s">
        <v>20954</v>
      </c>
    </row>
    <row r="13807" customFormat="false" ht="12.75" hidden="false" customHeight="false" outlineLevel="0" collapsed="false">
      <c r="A13807" s="1" t="s">
        <v>20955</v>
      </c>
    </row>
    <row r="13808" customFormat="false" ht="12.75" hidden="false" customHeight="false" outlineLevel="0" collapsed="false">
      <c r="A13808" s="1" t="s">
        <v>20956</v>
      </c>
    </row>
    <row r="13809" customFormat="false" ht="12.75" hidden="false" customHeight="false" outlineLevel="0" collapsed="false">
      <c r="A13809" s="1" t="s">
        <v>20957</v>
      </c>
    </row>
    <row r="13810" customFormat="false" ht="12.75" hidden="false" customHeight="false" outlineLevel="0" collapsed="false">
      <c r="A13810" s="1" t="s">
        <v>20958</v>
      </c>
    </row>
    <row r="13811" customFormat="false" ht="12.75" hidden="false" customHeight="false" outlineLevel="0" collapsed="false">
      <c r="A13811" s="1" t="s">
        <v>20959</v>
      </c>
    </row>
    <row r="13812" customFormat="false" ht="12.75" hidden="false" customHeight="false" outlineLevel="0" collapsed="false">
      <c r="A13812" s="1" t="s">
        <v>20960</v>
      </c>
    </row>
    <row r="13813" customFormat="false" ht="12.75" hidden="false" customHeight="false" outlineLevel="0" collapsed="false">
      <c r="A13813" s="1" t="s">
        <v>20961</v>
      </c>
    </row>
    <row r="13814" customFormat="false" ht="12.75" hidden="false" customHeight="false" outlineLevel="0" collapsed="false">
      <c r="A13814" s="1" t="s">
        <v>20962</v>
      </c>
    </row>
    <row r="13815" customFormat="false" ht="12.75" hidden="false" customHeight="false" outlineLevel="0" collapsed="false">
      <c r="A13815" s="1" t="s">
        <v>20963</v>
      </c>
    </row>
    <row r="13816" customFormat="false" ht="12.75" hidden="false" customHeight="false" outlineLevel="0" collapsed="false">
      <c r="A13816" s="1" t="s">
        <v>20964</v>
      </c>
    </row>
    <row r="13817" customFormat="false" ht="12.75" hidden="false" customHeight="false" outlineLevel="0" collapsed="false">
      <c r="A13817" s="1" t="s">
        <v>20965</v>
      </c>
    </row>
    <row r="13818" customFormat="false" ht="12.75" hidden="false" customHeight="false" outlineLevel="0" collapsed="false">
      <c r="A13818" s="1" t="s">
        <v>20966</v>
      </c>
    </row>
    <row r="13819" customFormat="false" ht="12.75" hidden="false" customHeight="false" outlineLevel="0" collapsed="false">
      <c r="A13819" s="1" t="s">
        <v>20967</v>
      </c>
    </row>
    <row r="13820" customFormat="false" ht="12.75" hidden="false" customHeight="false" outlineLevel="0" collapsed="false">
      <c r="A13820" s="1" t="s">
        <v>20968</v>
      </c>
    </row>
    <row r="13821" customFormat="false" ht="12.75" hidden="false" customHeight="false" outlineLevel="0" collapsed="false">
      <c r="A13821" s="1" t="s">
        <v>20969</v>
      </c>
    </row>
    <row r="13822" customFormat="false" ht="12.75" hidden="false" customHeight="false" outlineLevel="0" collapsed="false">
      <c r="A13822" s="1" t="s">
        <v>20970</v>
      </c>
    </row>
    <row r="13823" customFormat="false" ht="12.75" hidden="false" customHeight="false" outlineLevel="0" collapsed="false">
      <c r="A13823" s="1" t="s">
        <v>20971</v>
      </c>
    </row>
    <row r="13824" customFormat="false" ht="12.75" hidden="false" customHeight="false" outlineLevel="0" collapsed="false">
      <c r="A13824" s="1" t="s">
        <v>20972</v>
      </c>
    </row>
    <row r="13825" customFormat="false" ht="12.75" hidden="false" customHeight="false" outlineLevel="0" collapsed="false">
      <c r="A13825" s="1" t="s">
        <v>20973</v>
      </c>
    </row>
    <row r="13826" customFormat="false" ht="12.75" hidden="false" customHeight="false" outlineLevel="0" collapsed="false">
      <c r="A13826" s="1" t="s">
        <v>20974</v>
      </c>
    </row>
    <row r="13827" customFormat="false" ht="12.75" hidden="false" customHeight="false" outlineLevel="0" collapsed="false">
      <c r="A13827" s="1" t="s">
        <v>20975</v>
      </c>
    </row>
    <row r="13828" customFormat="false" ht="12.75" hidden="false" customHeight="false" outlineLevel="0" collapsed="false">
      <c r="A13828" s="1" t="s">
        <v>20976</v>
      </c>
    </row>
    <row r="13829" customFormat="false" ht="12.75" hidden="false" customHeight="false" outlineLevel="0" collapsed="false">
      <c r="A13829" s="1" t="s">
        <v>20977</v>
      </c>
    </row>
    <row r="13830" customFormat="false" ht="12.75" hidden="false" customHeight="false" outlineLevel="0" collapsed="false">
      <c r="A13830" s="1" t="s">
        <v>20978</v>
      </c>
    </row>
    <row r="13831" customFormat="false" ht="12.75" hidden="false" customHeight="false" outlineLevel="0" collapsed="false">
      <c r="A13831" s="1" t="s">
        <v>20979</v>
      </c>
    </row>
    <row r="13832" customFormat="false" ht="12.75" hidden="false" customHeight="false" outlineLevel="0" collapsed="false">
      <c r="A13832" s="1" t="s">
        <v>20980</v>
      </c>
    </row>
    <row r="13833" customFormat="false" ht="12.75" hidden="false" customHeight="false" outlineLevel="0" collapsed="false">
      <c r="A13833" s="1" t="s">
        <v>20981</v>
      </c>
    </row>
    <row r="13834" customFormat="false" ht="12.75" hidden="false" customHeight="false" outlineLevel="0" collapsed="false">
      <c r="A13834" s="1" t="s">
        <v>20982</v>
      </c>
    </row>
    <row r="13835" customFormat="false" ht="12.75" hidden="false" customHeight="false" outlineLevel="0" collapsed="false">
      <c r="A13835" s="1" t="s">
        <v>20983</v>
      </c>
    </row>
    <row r="13836" customFormat="false" ht="12.75" hidden="false" customHeight="false" outlineLevel="0" collapsed="false">
      <c r="A13836" s="1" t="s">
        <v>20984</v>
      </c>
    </row>
    <row r="13837" customFormat="false" ht="12.75" hidden="false" customHeight="false" outlineLevel="0" collapsed="false">
      <c r="A13837" s="1" t="s">
        <v>20985</v>
      </c>
    </row>
    <row r="13838" customFormat="false" ht="12.75" hidden="false" customHeight="false" outlineLevel="0" collapsed="false">
      <c r="A13838" s="1" t="s">
        <v>20986</v>
      </c>
    </row>
    <row r="13839" customFormat="false" ht="12.75" hidden="false" customHeight="false" outlineLevel="0" collapsed="false">
      <c r="A13839" s="1" t="s">
        <v>20987</v>
      </c>
    </row>
    <row r="13840" customFormat="false" ht="12.75" hidden="false" customHeight="false" outlineLevel="0" collapsed="false">
      <c r="A13840" s="1" t="s">
        <v>20988</v>
      </c>
    </row>
    <row r="13841" customFormat="false" ht="12.75" hidden="false" customHeight="false" outlineLevel="0" collapsed="false">
      <c r="A13841" s="1" t="s">
        <v>20989</v>
      </c>
    </row>
    <row r="13842" customFormat="false" ht="12.75" hidden="false" customHeight="false" outlineLevel="0" collapsed="false">
      <c r="A13842" s="1" t="s">
        <v>20990</v>
      </c>
    </row>
    <row r="13843" customFormat="false" ht="12.75" hidden="false" customHeight="false" outlineLevel="0" collapsed="false">
      <c r="A13843" s="1" t="s">
        <v>20991</v>
      </c>
    </row>
    <row r="13844" customFormat="false" ht="12.75" hidden="false" customHeight="false" outlineLevel="0" collapsed="false">
      <c r="A13844" s="1" t="s">
        <v>20992</v>
      </c>
    </row>
    <row r="13845" customFormat="false" ht="12.75" hidden="false" customHeight="false" outlineLevel="0" collapsed="false">
      <c r="A13845" s="1" t="s">
        <v>20993</v>
      </c>
    </row>
    <row r="13846" customFormat="false" ht="12.75" hidden="false" customHeight="false" outlineLevel="0" collapsed="false">
      <c r="A13846" s="1" t="s">
        <v>20994</v>
      </c>
    </row>
    <row r="13847" customFormat="false" ht="12.75" hidden="false" customHeight="false" outlineLevel="0" collapsed="false">
      <c r="A13847" s="1" t="s">
        <v>20995</v>
      </c>
    </row>
    <row r="13848" customFormat="false" ht="12.75" hidden="false" customHeight="false" outlineLevel="0" collapsed="false">
      <c r="A13848" s="1" t="s">
        <v>20996</v>
      </c>
    </row>
    <row r="13849" customFormat="false" ht="12.75" hidden="false" customHeight="false" outlineLevel="0" collapsed="false">
      <c r="A13849" s="1" t="s">
        <v>20997</v>
      </c>
    </row>
    <row r="13850" customFormat="false" ht="12.75" hidden="false" customHeight="false" outlineLevel="0" collapsed="false">
      <c r="A13850" s="1" t="s">
        <v>20998</v>
      </c>
    </row>
    <row r="13851" customFormat="false" ht="12.75" hidden="false" customHeight="false" outlineLevel="0" collapsed="false">
      <c r="A13851" s="1" t="s">
        <v>20999</v>
      </c>
    </row>
    <row r="13852" customFormat="false" ht="12.75" hidden="false" customHeight="false" outlineLevel="0" collapsed="false">
      <c r="A13852" s="1" t="s">
        <v>21000</v>
      </c>
    </row>
    <row r="13853" customFormat="false" ht="12.75" hidden="false" customHeight="false" outlineLevel="0" collapsed="false">
      <c r="A13853" s="1" t="s">
        <v>21001</v>
      </c>
    </row>
    <row r="13854" customFormat="false" ht="12.75" hidden="false" customHeight="false" outlineLevel="0" collapsed="false">
      <c r="A13854" s="1" t="s">
        <v>21002</v>
      </c>
    </row>
    <row r="13855" customFormat="false" ht="12.75" hidden="false" customHeight="false" outlineLevel="0" collapsed="false">
      <c r="A13855" s="1" t="s">
        <v>21003</v>
      </c>
    </row>
    <row r="13856" customFormat="false" ht="12.75" hidden="false" customHeight="false" outlineLevel="0" collapsed="false">
      <c r="A13856" s="1" t="s">
        <v>21004</v>
      </c>
    </row>
    <row r="13857" customFormat="false" ht="12.75" hidden="false" customHeight="false" outlineLevel="0" collapsed="false">
      <c r="A13857" s="1" t="s">
        <v>21005</v>
      </c>
    </row>
    <row r="13858" customFormat="false" ht="12.75" hidden="false" customHeight="false" outlineLevel="0" collapsed="false">
      <c r="A13858" s="1" t="s">
        <v>21006</v>
      </c>
    </row>
    <row r="13859" customFormat="false" ht="12.75" hidden="false" customHeight="false" outlineLevel="0" collapsed="false">
      <c r="A13859" s="1" t="s">
        <v>21007</v>
      </c>
    </row>
    <row r="13860" customFormat="false" ht="12.75" hidden="false" customHeight="false" outlineLevel="0" collapsed="false">
      <c r="A13860" s="1" t="s">
        <v>21008</v>
      </c>
    </row>
    <row r="13861" customFormat="false" ht="12.75" hidden="false" customHeight="false" outlineLevel="0" collapsed="false">
      <c r="A13861" s="1" t="s">
        <v>21009</v>
      </c>
    </row>
    <row r="13862" customFormat="false" ht="12.75" hidden="false" customHeight="false" outlineLevel="0" collapsed="false">
      <c r="A13862" s="1" t="s">
        <v>21010</v>
      </c>
    </row>
    <row r="13863" customFormat="false" ht="12.75" hidden="false" customHeight="false" outlineLevel="0" collapsed="false">
      <c r="A13863" s="1" t="s">
        <v>21011</v>
      </c>
    </row>
    <row r="13864" customFormat="false" ht="12.75" hidden="false" customHeight="false" outlineLevel="0" collapsed="false">
      <c r="A13864" s="1" t="s">
        <v>21012</v>
      </c>
    </row>
    <row r="13865" customFormat="false" ht="12.75" hidden="false" customHeight="false" outlineLevel="0" collapsed="false">
      <c r="A13865" s="1" t="s">
        <v>21013</v>
      </c>
    </row>
    <row r="13866" customFormat="false" ht="12.75" hidden="false" customHeight="false" outlineLevel="0" collapsed="false">
      <c r="A13866" s="1" t="s">
        <v>21014</v>
      </c>
    </row>
    <row r="13867" customFormat="false" ht="12.75" hidden="false" customHeight="false" outlineLevel="0" collapsed="false">
      <c r="A13867" s="1" t="s">
        <v>21015</v>
      </c>
    </row>
    <row r="13868" customFormat="false" ht="12.75" hidden="false" customHeight="false" outlineLevel="0" collapsed="false">
      <c r="A13868" s="1" t="s">
        <v>21016</v>
      </c>
    </row>
    <row r="13869" customFormat="false" ht="12.75" hidden="false" customHeight="false" outlineLevel="0" collapsed="false">
      <c r="A13869" s="1" t="s">
        <v>21017</v>
      </c>
    </row>
    <row r="13870" customFormat="false" ht="12.75" hidden="false" customHeight="false" outlineLevel="0" collapsed="false">
      <c r="A13870" s="1" t="s">
        <v>21018</v>
      </c>
    </row>
    <row r="13871" customFormat="false" ht="12.75" hidden="false" customHeight="false" outlineLevel="0" collapsed="false">
      <c r="A13871" s="1" t="s">
        <v>21019</v>
      </c>
    </row>
    <row r="13872" customFormat="false" ht="12.75" hidden="false" customHeight="false" outlineLevel="0" collapsed="false">
      <c r="A13872" s="1" t="s">
        <v>21020</v>
      </c>
    </row>
    <row r="13873" customFormat="false" ht="12.75" hidden="false" customHeight="false" outlineLevel="0" collapsed="false">
      <c r="A13873" s="1" t="s">
        <v>21021</v>
      </c>
    </row>
    <row r="13874" customFormat="false" ht="12.75" hidden="false" customHeight="false" outlineLevel="0" collapsed="false">
      <c r="A13874" s="1" t="s">
        <v>21022</v>
      </c>
    </row>
    <row r="13875" customFormat="false" ht="12.75" hidden="false" customHeight="false" outlineLevel="0" collapsed="false">
      <c r="A13875" s="1" t="s">
        <v>21023</v>
      </c>
    </row>
    <row r="13876" customFormat="false" ht="12.75" hidden="false" customHeight="false" outlineLevel="0" collapsed="false">
      <c r="A13876" s="1" t="s">
        <v>21024</v>
      </c>
    </row>
    <row r="13877" customFormat="false" ht="12.75" hidden="false" customHeight="false" outlineLevel="0" collapsed="false">
      <c r="A13877" s="1" t="s">
        <v>21025</v>
      </c>
    </row>
    <row r="13878" customFormat="false" ht="12.75" hidden="false" customHeight="false" outlineLevel="0" collapsed="false">
      <c r="A13878" s="1" t="s">
        <v>21026</v>
      </c>
    </row>
    <row r="13879" customFormat="false" ht="12.75" hidden="false" customHeight="false" outlineLevel="0" collapsed="false">
      <c r="A13879" s="1" t="s">
        <v>21027</v>
      </c>
    </row>
    <row r="13880" customFormat="false" ht="12.75" hidden="false" customHeight="false" outlineLevel="0" collapsed="false">
      <c r="A13880" s="1" t="s">
        <v>21028</v>
      </c>
    </row>
    <row r="13881" customFormat="false" ht="12.75" hidden="false" customHeight="false" outlineLevel="0" collapsed="false">
      <c r="A13881" s="1" t="s">
        <v>21029</v>
      </c>
    </row>
    <row r="13882" customFormat="false" ht="12.75" hidden="false" customHeight="false" outlineLevel="0" collapsed="false">
      <c r="A13882" s="1" t="s">
        <v>21030</v>
      </c>
    </row>
    <row r="13883" customFormat="false" ht="12.75" hidden="false" customHeight="false" outlineLevel="0" collapsed="false">
      <c r="A13883" s="1" t="s">
        <v>21031</v>
      </c>
    </row>
    <row r="13884" customFormat="false" ht="12.75" hidden="false" customHeight="false" outlineLevel="0" collapsed="false">
      <c r="A13884" s="1" t="s">
        <v>21032</v>
      </c>
    </row>
    <row r="13885" customFormat="false" ht="12.75" hidden="false" customHeight="false" outlineLevel="0" collapsed="false">
      <c r="A13885" s="1" t="s">
        <v>21033</v>
      </c>
    </row>
    <row r="13886" customFormat="false" ht="12.75" hidden="false" customHeight="false" outlineLevel="0" collapsed="false">
      <c r="A13886" s="1" t="s">
        <v>21034</v>
      </c>
    </row>
    <row r="13887" customFormat="false" ht="12.75" hidden="false" customHeight="false" outlineLevel="0" collapsed="false">
      <c r="A13887" s="1" t="s">
        <v>21035</v>
      </c>
    </row>
    <row r="13888" customFormat="false" ht="12.75" hidden="false" customHeight="false" outlineLevel="0" collapsed="false">
      <c r="A13888" s="1" t="s">
        <v>21036</v>
      </c>
    </row>
    <row r="13889" customFormat="false" ht="12.75" hidden="false" customHeight="false" outlineLevel="0" collapsed="false">
      <c r="A13889" s="1" t="s">
        <v>21037</v>
      </c>
    </row>
    <row r="13890" customFormat="false" ht="12.75" hidden="false" customHeight="false" outlineLevel="0" collapsed="false">
      <c r="A13890" s="1" t="s">
        <v>21038</v>
      </c>
    </row>
    <row r="13891" customFormat="false" ht="12.75" hidden="false" customHeight="false" outlineLevel="0" collapsed="false">
      <c r="A13891" s="1" t="s">
        <v>21039</v>
      </c>
    </row>
    <row r="13892" customFormat="false" ht="12.75" hidden="false" customHeight="false" outlineLevel="0" collapsed="false">
      <c r="A13892" s="1" t="s">
        <v>21040</v>
      </c>
    </row>
    <row r="13893" customFormat="false" ht="12.75" hidden="false" customHeight="false" outlineLevel="0" collapsed="false">
      <c r="A13893" s="1" t="s">
        <v>21041</v>
      </c>
    </row>
    <row r="13894" customFormat="false" ht="12.75" hidden="false" customHeight="false" outlineLevel="0" collapsed="false">
      <c r="A13894" s="1" t="s">
        <v>21042</v>
      </c>
    </row>
    <row r="13895" customFormat="false" ht="12.75" hidden="false" customHeight="false" outlineLevel="0" collapsed="false">
      <c r="A13895" s="1" t="s">
        <v>21043</v>
      </c>
    </row>
    <row r="13896" customFormat="false" ht="12.75" hidden="false" customHeight="false" outlineLevel="0" collapsed="false">
      <c r="A13896" s="1" t="s">
        <v>21044</v>
      </c>
    </row>
    <row r="13897" customFormat="false" ht="12.75" hidden="false" customHeight="false" outlineLevel="0" collapsed="false">
      <c r="A13897" s="1" t="s">
        <v>21045</v>
      </c>
    </row>
    <row r="13898" customFormat="false" ht="12.75" hidden="false" customHeight="false" outlineLevel="0" collapsed="false">
      <c r="A13898" s="1" t="s">
        <v>21046</v>
      </c>
    </row>
    <row r="13899" customFormat="false" ht="12.75" hidden="false" customHeight="false" outlineLevel="0" collapsed="false">
      <c r="A13899" s="1" t="s">
        <v>21047</v>
      </c>
    </row>
    <row r="13900" customFormat="false" ht="12.75" hidden="false" customHeight="false" outlineLevel="0" collapsed="false">
      <c r="A13900" s="1" t="s">
        <v>21048</v>
      </c>
    </row>
    <row r="13901" customFormat="false" ht="12.75" hidden="false" customHeight="false" outlineLevel="0" collapsed="false">
      <c r="A13901" s="1" t="s">
        <v>21049</v>
      </c>
    </row>
    <row r="13902" customFormat="false" ht="12.75" hidden="false" customHeight="false" outlineLevel="0" collapsed="false">
      <c r="A13902" s="1" t="s">
        <v>21050</v>
      </c>
    </row>
    <row r="13903" customFormat="false" ht="12.75" hidden="false" customHeight="false" outlineLevel="0" collapsed="false">
      <c r="A13903" s="1" t="s">
        <v>21051</v>
      </c>
    </row>
    <row r="13904" customFormat="false" ht="12.75" hidden="false" customHeight="false" outlineLevel="0" collapsed="false">
      <c r="A13904" s="1" t="s">
        <v>21052</v>
      </c>
    </row>
    <row r="13905" customFormat="false" ht="12.75" hidden="false" customHeight="false" outlineLevel="0" collapsed="false">
      <c r="A13905" s="1" t="s">
        <v>21053</v>
      </c>
    </row>
    <row r="13906" customFormat="false" ht="12.75" hidden="false" customHeight="false" outlineLevel="0" collapsed="false">
      <c r="A13906" s="1" t="s">
        <v>21054</v>
      </c>
    </row>
    <row r="13907" customFormat="false" ht="12.75" hidden="false" customHeight="false" outlineLevel="0" collapsed="false">
      <c r="A13907" s="1" t="s">
        <v>21055</v>
      </c>
    </row>
    <row r="13908" customFormat="false" ht="12.75" hidden="false" customHeight="false" outlineLevel="0" collapsed="false">
      <c r="A13908" s="1" t="s">
        <v>21056</v>
      </c>
    </row>
    <row r="13909" customFormat="false" ht="12.75" hidden="false" customHeight="false" outlineLevel="0" collapsed="false">
      <c r="A13909" s="1" t="s">
        <v>21057</v>
      </c>
    </row>
    <row r="13910" customFormat="false" ht="12.75" hidden="false" customHeight="false" outlineLevel="0" collapsed="false">
      <c r="A13910" s="1" t="s">
        <v>21058</v>
      </c>
    </row>
    <row r="13911" customFormat="false" ht="12.75" hidden="false" customHeight="false" outlineLevel="0" collapsed="false">
      <c r="A13911" s="1" t="s">
        <v>21059</v>
      </c>
    </row>
    <row r="13912" customFormat="false" ht="12.75" hidden="false" customHeight="false" outlineLevel="0" collapsed="false">
      <c r="A13912" s="1" t="s">
        <v>21060</v>
      </c>
    </row>
    <row r="13913" customFormat="false" ht="12.75" hidden="false" customHeight="false" outlineLevel="0" collapsed="false">
      <c r="A13913" s="1" t="s">
        <v>21061</v>
      </c>
    </row>
    <row r="13914" customFormat="false" ht="12.75" hidden="false" customHeight="false" outlineLevel="0" collapsed="false">
      <c r="A13914" s="1" t="s">
        <v>21062</v>
      </c>
    </row>
    <row r="13915" customFormat="false" ht="12.75" hidden="false" customHeight="false" outlineLevel="0" collapsed="false">
      <c r="A13915" s="1" t="s">
        <v>21063</v>
      </c>
    </row>
    <row r="13916" customFormat="false" ht="12.75" hidden="false" customHeight="false" outlineLevel="0" collapsed="false">
      <c r="A13916" s="1" t="s">
        <v>21064</v>
      </c>
    </row>
    <row r="13917" customFormat="false" ht="12.75" hidden="false" customHeight="false" outlineLevel="0" collapsed="false">
      <c r="A13917" s="1" t="s">
        <v>21065</v>
      </c>
    </row>
    <row r="13918" customFormat="false" ht="12.75" hidden="false" customHeight="false" outlineLevel="0" collapsed="false">
      <c r="A13918" s="1" t="s">
        <v>21066</v>
      </c>
    </row>
    <row r="13919" customFormat="false" ht="12.75" hidden="false" customHeight="false" outlineLevel="0" collapsed="false">
      <c r="A13919" s="1" t="s">
        <v>21067</v>
      </c>
    </row>
    <row r="13920" customFormat="false" ht="12.75" hidden="false" customHeight="false" outlineLevel="0" collapsed="false">
      <c r="A13920" s="1" t="s">
        <v>21068</v>
      </c>
    </row>
    <row r="13921" customFormat="false" ht="12.75" hidden="false" customHeight="false" outlineLevel="0" collapsed="false">
      <c r="A13921" s="1" t="s">
        <v>21069</v>
      </c>
    </row>
    <row r="13922" customFormat="false" ht="12.75" hidden="false" customHeight="false" outlineLevel="0" collapsed="false">
      <c r="A13922" s="1" t="s">
        <v>21070</v>
      </c>
    </row>
    <row r="13923" customFormat="false" ht="12.75" hidden="false" customHeight="false" outlineLevel="0" collapsed="false">
      <c r="A13923" s="1" t="s">
        <v>21071</v>
      </c>
    </row>
    <row r="13924" customFormat="false" ht="12.75" hidden="false" customHeight="false" outlineLevel="0" collapsed="false">
      <c r="A13924" s="1" t="s">
        <v>21072</v>
      </c>
    </row>
    <row r="13925" customFormat="false" ht="12.75" hidden="false" customHeight="false" outlineLevel="0" collapsed="false">
      <c r="A13925" s="1" t="s">
        <v>21073</v>
      </c>
    </row>
    <row r="13926" customFormat="false" ht="12.75" hidden="false" customHeight="false" outlineLevel="0" collapsed="false">
      <c r="A13926" s="1" t="s">
        <v>21074</v>
      </c>
    </row>
    <row r="13927" customFormat="false" ht="12.75" hidden="false" customHeight="false" outlineLevel="0" collapsed="false">
      <c r="A13927" s="1" t="s">
        <v>21075</v>
      </c>
    </row>
    <row r="13928" customFormat="false" ht="12.75" hidden="false" customHeight="false" outlineLevel="0" collapsed="false">
      <c r="A13928" s="1" t="s">
        <v>21076</v>
      </c>
    </row>
    <row r="13929" customFormat="false" ht="12.75" hidden="false" customHeight="false" outlineLevel="0" collapsed="false">
      <c r="A13929" s="1" t="s">
        <v>21077</v>
      </c>
    </row>
    <row r="13930" customFormat="false" ht="12.75" hidden="false" customHeight="false" outlineLevel="0" collapsed="false">
      <c r="A13930" s="1" t="s">
        <v>21078</v>
      </c>
    </row>
    <row r="13931" customFormat="false" ht="12.75" hidden="false" customHeight="false" outlineLevel="0" collapsed="false">
      <c r="A13931" s="1" t="s">
        <v>21079</v>
      </c>
    </row>
    <row r="13932" customFormat="false" ht="12.75" hidden="false" customHeight="false" outlineLevel="0" collapsed="false">
      <c r="A13932" s="1" t="s">
        <v>21080</v>
      </c>
    </row>
    <row r="13933" customFormat="false" ht="12.75" hidden="false" customHeight="false" outlineLevel="0" collapsed="false">
      <c r="A13933" s="1" t="s">
        <v>21081</v>
      </c>
    </row>
    <row r="13934" customFormat="false" ht="12.75" hidden="false" customHeight="false" outlineLevel="0" collapsed="false">
      <c r="A13934" s="1" t="s">
        <v>21082</v>
      </c>
    </row>
    <row r="13935" customFormat="false" ht="12.75" hidden="false" customHeight="false" outlineLevel="0" collapsed="false">
      <c r="A13935" s="1" t="s">
        <v>21083</v>
      </c>
    </row>
    <row r="13936" customFormat="false" ht="12.75" hidden="false" customHeight="false" outlineLevel="0" collapsed="false">
      <c r="A13936" s="1" t="s">
        <v>21084</v>
      </c>
    </row>
    <row r="13937" customFormat="false" ht="12.75" hidden="false" customHeight="false" outlineLevel="0" collapsed="false">
      <c r="A13937" s="1" t="s">
        <v>21085</v>
      </c>
    </row>
    <row r="13938" customFormat="false" ht="12.75" hidden="false" customHeight="false" outlineLevel="0" collapsed="false">
      <c r="A13938" s="1" t="s">
        <v>21086</v>
      </c>
    </row>
    <row r="13939" customFormat="false" ht="12.75" hidden="false" customHeight="false" outlineLevel="0" collapsed="false">
      <c r="A13939" s="1" t="s">
        <v>21087</v>
      </c>
    </row>
    <row r="13940" customFormat="false" ht="12.75" hidden="false" customHeight="false" outlineLevel="0" collapsed="false">
      <c r="A13940" s="1" t="s">
        <v>21088</v>
      </c>
    </row>
    <row r="13941" customFormat="false" ht="12.75" hidden="false" customHeight="false" outlineLevel="0" collapsed="false">
      <c r="A13941" s="1" t="s">
        <v>21089</v>
      </c>
    </row>
    <row r="13942" customFormat="false" ht="12.75" hidden="false" customHeight="false" outlineLevel="0" collapsed="false">
      <c r="A13942" s="1" t="s">
        <v>21090</v>
      </c>
    </row>
    <row r="13943" customFormat="false" ht="12.75" hidden="false" customHeight="false" outlineLevel="0" collapsed="false">
      <c r="A13943" s="1" t="s">
        <v>21091</v>
      </c>
    </row>
    <row r="13944" customFormat="false" ht="12.75" hidden="false" customHeight="false" outlineLevel="0" collapsed="false">
      <c r="A13944" s="1" t="s">
        <v>21092</v>
      </c>
    </row>
    <row r="13945" customFormat="false" ht="12.75" hidden="false" customHeight="false" outlineLevel="0" collapsed="false">
      <c r="A13945" s="1" t="s">
        <v>21093</v>
      </c>
    </row>
    <row r="13946" customFormat="false" ht="12.75" hidden="false" customHeight="false" outlineLevel="0" collapsed="false">
      <c r="A13946" s="1" t="s">
        <v>21094</v>
      </c>
    </row>
    <row r="13947" customFormat="false" ht="12.75" hidden="false" customHeight="false" outlineLevel="0" collapsed="false">
      <c r="A13947" s="1" t="s">
        <v>21095</v>
      </c>
    </row>
    <row r="13948" customFormat="false" ht="12.75" hidden="false" customHeight="false" outlineLevel="0" collapsed="false">
      <c r="A13948" s="1" t="s">
        <v>21096</v>
      </c>
    </row>
    <row r="13949" customFormat="false" ht="12.75" hidden="false" customHeight="false" outlineLevel="0" collapsed="false">
      <c r="A13949" s="1" t="s">
        <v>21097</v>
      </c>
    </row>
    <row r="13950" customFormat="false" ht="12.75" hidden="false" customHeight="false" outlineLevel="0" collapsed="false">
      <c r="A13950" s="1" t="s">
        <v>21098</v>
      </c>
    </row>
    <row r="13951" customFormat="false" ht="12.75" hidden="false" customHeight="false" outlineLevel="0" collapsed="false">
      <c r="A13951" s="1" t="s">
        <v>21099</v>
      </c>
    </row>
    <row r="13952" customFormat="false" ht="12.75" hidden="false" customHeight="false" outlineLevel="0" collapsed="false">
      <c r="A13952" s="1" t="s">
        <v>21100</v>
      </c>
    </row>
    <row r="13953" customFormat="false" ht="12.75" hidden="false" customHeight="false" outlineLevel="0" collapsed="false">
      <c r="A13953" s="1" t="s">
        <v>21101</v>
      </c>
    </row>
    <row r="13954" customFormat="false" ht="12.75" hidden="false" customHeight="false" outlineLevel="0" collapsed="false">
      <c r="A13954" s="1" t="s">
        <v>21102</v>
      </c>
    </row>
    <row r="13955" customFormat="false" ht="12.75" hidden="false" customHeight="false" outlineLevel="0" collapsed="false">
      <c r="A13955" s="1" t="s">
        <v>21103</v>
      </c>
    </row>
    <row r="13956" customFormat="false" ht="12.75" hidden="false" customHeight="false" outlineLevel="0" collapsed="false">
      <c r="A13956" s="1" t="s">
        <v>21104</v>
      </c>
    </row>
    <row r="13957" customFormat="false" ht="12.75" hidden="false" customHeight="false" outlineLevel="0" collapsed="false">
      <c r="A13957" s="1" t="s">
        <v>21105</v>
      </c>
    </row>
    <row r="13958" customFormat="false" ht="12.75" hidden="false" customHeight="false" outlineLevel="0" collapsed="false">
      <c r="A13958" s="1" t="s">
        <v>21106</v>
      </c>
    </row>
    <row r="13959" customFormat="false" ht="12.75" hidden="false" customHeight="false" outlineLevel="0" collapsed="false">
      <c r="A13959" s="1" t="s">
        <v>21107</v>
      </c>
    </row>
    <row r="13960" customFormat="false" ht="12.75" hidden="false" customHeight="false" outlineLevel="0" collapsed="false">
      <c r="A13960" s="1" t="s">
        <v>21108</v>
      </c>
    </row>
    <row r="13961" customFormat="false" ht="12.75" hidden="false" customHeight="false" outlineLevel="0" collapsed="false">
      <c r="A13961" s="1" t="s">
        <v>21109</v>
      </c>
    </row>
    <row r="13962" customFormat="false" ht="12.75" hidden="false" customHeight="false" outlineLevel="0" collapsed="false">
      <c r="A13962" s="1" t="s">
        <v>21110</v>
      </c>
    </row>
    <row r="13963" customFormat="false" ht="12.75" hidden="false" customHeight="false" outlineLevel="0" collapsed="false">
      <c r="A13963" s="1" t="s">
        <v>21111</v>
      </c>
    </row>
    <row r="13964" customFormat="false" ht="12.75" hidden="false" customHeight="false" outlineLevel="0" collapsed="false">
      <c r="A13964" s="1" t="s">
        <v>21112</v>
      </c>
    </row>
    <row r="13965" customFormat="false" ht="12.75" hidden="false" customHeight="false" outlineLevel="0" collapsed="false">
      <c r="A13965" s="1" t="s">
        <v>21113</v>
      </c>
    </row>
    <row r="13966" customFormat="false" ht="12.75" hidden="false" customHeight="false" outlineLevel="0" collapsed="false">
      <c r="A13966" s="1" t="s">
        <v>21114</v>
      </c>
    </row>
    <row r="13967" customFormat="false" ht="12.75" hidden="false" customHeight="false" outlineLevel="0" collapsed="false">
      <c r="A13967" s="1" t="s">
        <v>21115</v>
      </c>
    </row>
    <row r="13968" customFormat="false" ht="12.75" hidden="false" customHeight="false" outlineLevel="0" collapsed="false">
      <c r="A13968" s="1" t="s">
        <v>21116</v>
      </c>
    </row>
    <row r="13969" customFormat="false" ht="12.75" hidden="false" customHeight="false" outlineLevel="0" collapsed="false">
      <c r="A13969" s="1" t="s">
        <v>21117</v>
      </c>
    </row>
    <row r="13970" customFormat="false" ht="12.75" hidden="false" customHeight="false" outlineLevel="0" collapsed="false">
      <c r="A13970" s="1" t="s">
        <v>21118</v>
      </c>
    </row>
    <row r="13971" customFormat="false" ht="12.75" hidden="false" customHeight="false" outlineLevel="0" collapsed="false">
      <c r="A13971" s="1" t="s">
        <v>21119</v>
      </c>
    </row>
    <row r="13972" customFormat="false" ht="12.75" hidden="false" customHeight="false" outlineLevel="0" collapsed="false">
      <c r="A13972" s="1" t="s">
        <v>21120</v>
      </c>
    </row>
    <row r="13973" customFormat="false" ht="12.75" hidden="false" customHeight="false" outlineLevel="0" collapsed="false">
      <c r="A13973" s="1" t="s">
        <v>21121</v>
      </c>
    </row>
    <row r="13974" customFormat="false" ht="12.75" hidden="false" customHeight="false" outlineLevel="0" collapsed="false">
      <c r="A13974" s="1" t="s">
        <v>21122</v>
      </c>
    </row>
    <row r="13975" customFormat="false" ht="12.75" hidden="false" customHeight="false" outlineLevel="0" collapsed="false">
      <c r="A13975" s="1" t="s">
        <v>21123</v>
      </c>
    </row>
    <row r="13976" customFormat="false" ht="12.75" hidden="false" customHeight="false" outlineLevel="0" collapsed="false">
      <c r="A13976" s="1" t="s">
        <v>21124</v>
      </c>
    </row>
    <row r="13977" customFormat="false" ht="12.75" hidden="false" customHeight="false" outlineLevel="0" collapsed="false">
      <c r="A13977" s="1" t="s">
        <v>21125</v>
      </c>
    </row>
    <row r="13978" customFormat="false" ht="12.75" hidden="false" customHeight="false" outlineLevel="0" collapsed="false">
      <c r="A13978" s="1" t="s">
        <v>21126</v>
      </c>
    </row>
    <row r="13979" customFormat="false" ht="12.75" hidden="false" customHeight="false" outlineLevel="0" collapsed="false">
      <c r="A13979" s="1" t="s">
        <v>21127</v>
      </c>
    </row>
    <row r="13980" customFormat="false" ht="12.75" hidden="false" customHeight="false" outlineLevel="0" collapsed="false">
      <c r="A13980" s="1" t="s">
        <v>21128</v>
      </c>
    </row>
    <row r="13981" customFormat="false" ht="12.75" hidden="false" customHeight="false" outlineLevel="0" collapsed="false">
      <c r="A13981" s="1" t="s">
        <v>21129</v>
      </c>
    </row>
    <row r="13982" customFormat="false" ht="12.75" hidden="false" customHeight="false" outlineLevel="0" collapsed="false">
      <c r="A13982" s="1" t="s">
        <v>21130</v>
      </c>
    </row>
    <row r="13983" customFormat="false" ht="12.75" hidden="false" customHeight="false" outlineLevel="0" collapsed="false">
      <c r="A13983" s="1" t="s">
        <v>21131</v>
      </c>
    </row>
    <row r="13984" customFormat="false" ht="12.75" hidden="false" customHeight="false" outlineLevel="0" collapsed="false">
      <c r="A13984" s="1" t="s">
        <v>21132</v>
      </c>
    </row>
    <row r="13985" customFormat="false" ht="12.75" hidden="false" customHeight="false" outlineLevel="0" collapsed="false">
      <c r="A13985" s="1" t="s">
        <v>21133</v>
      </c>
    </row>
    <row r="13986" customFormat="false" ht="12.75" hidden="false" customHeight="false" outlineLevel="0" collapsed="false">
      <c r="A13986" s="1" t="s">
        <v>21134</v>
      </c>
    </row>
    <row r="13987" customFormat="false" ht="12.75" hidden="false" customHeight="false" outlineLevel="0" collapsed="false">
      <c r="A13987" s="1" t="s">
        <v>21135</v>
      </c>
    </row>
    <row r="13988" customFormat="false" ht="12.75" hidden="false" customHeight="false" outlineLevel="0" collapsed="false">
      <c r="A13988" s="1" t="s">
        <v>21136</v>
      </c>
    </row>
    <row r="13989" customFormat="false" ht="12.75" hidden="false" customHeight="false" outlineLevel="0" collapsed="false">
      <c r="A13989" s="1" t="s">
        <v>21137</v>
      </c>
    </row>
    <row r="13990" customFormat="false" ht="12.75" hidden="false" customHeight="false" outlineLevel="0" collapsed="false">
      <c r="A13990" s="1" t="s">
        <v>21138</v>
      </c>
    </row>
    <row r="13991" customFormat="false" ht="12.75" hidden="false" customHeight="false" outlineLevel="0" collapsed="false">
      <c r="A13991" s="1" t="s">
        <v>21139</v>
      </c>
    </row>
    <row r="13992" customFormat="false" ht="12.75" hidden="false" customHeight="false" outlineLevel="0" collapsed="false">
      <c r="A13992" s="1" t="s">
        <v>21140</v>
      </c>
    </row>
    <row r="13993" customFormat="false" ht="12.75" hidden="false" customHeight="false" outlineLevel="0" collapsed="false">
      <c r="A13993" s="1" t="s">
        <v>21141</v>
      </c>
    </row>
    <row r="13994" customFormat="false" ht="12.75" hidden="false" customHeight="false" outlineLevel="0" collapsed="false">
      <c r="A13994" s="1" t="s">
        <v>21142</v>
      </c>
    </row>
    <row r="13995" customFormat="false" ht="12.75" hidden="false" customHeight="false" outlineLevel="0" collapsed="false">
      <c r="A13995" s="1" t="s">
        <v>21143</v>
      </c>
    </row>
    <row r="13996" customFormat="false" ht="12.75" hidden="false" customHeight="false" outlineLevel="0" collapsed="false">
      <c r="A13996" s="1" t="s">
        <v>21144</v>
      </c>
    </row>
    <row r="13997" customFormat="false" ht="12.75" hidden="false" customHeight="false" outlineLevel="0" collapsed="false">
      <c r="A13997" s="1" t="s">
        <v>21145</v>
      </c>
    </row>
    <row r="13998" customFormat="false" ht="12.75" hidden="false" customHeight="false" outlineLevel="0" collapsed="false">
      <c r="A13998" s="1" t="s">
        <v>21146</v>
      </c>
    </row>
    <row r="13999" customFormat="false" ht="12.75" hidden="false" customHeight="false" outlineLevel="0" collapsed="false">
      <c r="A13999" s="1" t="s">
        <v>21147</v>
      </c>
    </row>
    <row r="14000" customFormat="false" ht="12.75" hidden="false" customHeight="false" outlineLevel="0" collapsed="false">
      <c r="A14000" s="1" t="s">
        <v>21148</v>
      </c>
    </row>
    <row r="14001" customFormat="false" ht="12.75" hidden="false" customHeight="false" outlineLevel="0" collapsed="false">
      <c r="A14001" s="1" t="s">
        <v>21149</v>
      </c>
    </row>
    <row r="14002" customFormat="false" ht="12.75" hidden="false" customHeight="false" outlineLevel="0" collapsed="false">
      <c r="A14002" s="1" t="s">
        <v>21150</v>
      </c>
    </row>
    <row r="14003" customFormat="false" ht="12.75" hidden="false" customHeight="false" outlineLevel="0" collapsed="false">
      <c r="A14003" s="1" t="s">
        <v>21151</v>
      </c>
    </row>
    <row r="14004" customFormat="false" ht="12.75" hidden="false" customHeight="false" outlineLevel="0" collapsed="false">
      <c r="A14004" s="1" t="s">
        <v>21152</v>
      </c>
    </row>
    <row r="14005" customFormat="false" ht="12.75" hidden="false" customHeight="false" outlineLevel="0" collapsed="false">
      <c r="A14005" s="1" t="s">
        <v>21153</v>
      </c>
    </row>
    <row r="14006" customFormat="false" ht="12.75" hidden="false" customHeight="false" outlineLevel="0" collapsed="false">
      <c r="A14006" s="1" t="s">
        <v>21154</v>
      </c>
    </row>
    <row r="14007" customFormat="false" ht="12.75" hidden="false" customHeight="false" outlineLevel="0" collapsed="false">
      <c r="A14007" s="1" t="s">
        <v>21155</v>
      </c>
    </row>
    <row r="14008" customFormat="false" ht="12.75" hidden="false" customHeight="false" outlineLevel="0" collapsed="false">
      <c r="A14008" s="1" t="s">
        <v>21156</v>
      </c>
    </row>
    <row r="14009" customFormat="false" ht="12.75" hidden="false" customHeight="false" outlineLevel="0" collapsed="false">
      <c r="A14009" s="1" t="s">
        <v>21157</v>
      </c>
    </row>
    <row r="14010" customFormat="false" ht="12.75" hidden="false" customHeight="false" outlineLevel="0" collapsed="false">
      <c r="A14010" s="1" t="s">
        <v>21158</v>
      </c>
    </row>
    <row r="14011" customFormat="false" ht="12.75" hidden="false" customHeight="false" outlineLevel="0" collapsed="false">
      <c r="A14011" s="1" t="s">
        <v>21159</v>
      </c>
    </row>
    <row r="14012" customFormat="false" ht="12.75" hidden="false" customHeight="false" outlineLevel="0" collapsed="false">
      <c r="A14012" s="1" t="s">
        <v>21160</v>
      </c>
    </row>
    <row r="14013" customFormat="false" ht="12.75" hidden="false" customHeight="false" outlineLevel="0" collapsed="false">
      <c r="A14013" s="1" t="s">
        <v>21161</v>
      </c>
    </row>
    <row r="14014" customFormat="false" ht="12.75" hidden="false" customHeight="false" outlineLevel="0" collapsed="false">
      <c r="A14014" s="1" t="s">
        <v>21162</v>
      </c>
    </row>
    <row r="14015" customFormat="false" ht="12.75" hidden="false" customHeight="false" outlineLevel="0" collapsed="false">
      <c r="A14015" s="1" t="s">
        <v>21163</v>
      </c>
    </row>
    <row r="14016" customFormat="false" ht="12.75" hidden="false" customHeight="false" outlineLevel="0" collapsed="false">
      <c r="A14016" s="1" t="s">
        <v>21164</v>
      </c>
    </row>
    <row r="14017" customFormat="false" ht="12.75" hidden="false" customHeight="false" outlineLevel="0" collapsed="false">
      <c r="A14017" s="1" t="s">
        <v>21165</v>
      </c>
    </row>
    <row r="14018" customFormat="false" ht="12.75" hidden="false" customHeight="false" outlineLevel="0" collapsed="false">
      <c r="A14018" s="1" t="s">
        <v>21166</v>
      </c>
    </row>
    <row r="14019" customFormat="false" ht="12.75" hidden="false" customHeight="false" outlineLevel="0" collapsed="false">
      <c r="A14019" s="1" t="s">
        <v>21167</v>
      </c>
    </row>
    <row r="14020" customFormat="false" ht="12.75" hidden="false" customHeight="false" outlineLevel="0" collapsed="false">
      <c r="A14020" s="1" t="s">
        <v>21168</v>
      </c>
    </row>
    <row r="14021" customFormat="false" ht="12.75" hidden="false" customHeight="false" outlineLevel="0" collapsed="false">
      <c r="A14021" s="1" t="s">
        <v>21169</v>
      </c>
    </row>
    <row r="14022" customFormat="false" ht="12.75" hidden="false" customHeight="false" outlineLevel="0" collapsed="false">
      <c r="A14022" s="1" t="s">
        <v>21170</v>
      </c>
    </row>
    <row r="14023" customFormat="false" ht="12.75" hidden="false" customHeight="false" outlineLevel="0" collapsed="false">
      <c r="A14023" s="1" t="s">
        <v>21171</v>
      </c>
    </row>
    <row r="14024" customFormat="false" ht="12.75" hidden="false" customHeight="false" outlineLevel="0" collapsed="false">
      <c r="A14024" s="1" t="s">
        <v>21172</v>
      </c>
    </row>
    <row r="14025" customFormat="false" ht="12.75" hidden="false" customHeight="false" outlineLevel="0" collapsed="false">
      <c r="A14025" s="1" t="s">
        <v>21173</v>
      </c>
    </row>
    <row r="14026" customFormat="false" ht="12.75" hidden="false" customHeight="false" outlineLevel="0" collapsed="false">
      <c r="A14026" s="1" t="s">
        <v>21174</v>
      </c>
    </row>
    <row r="14027" customFormat="false" ht="12.75" hidden="false" customHeight="false" outlineLevel="0" collapsed="false">
      <c r="A14027" s="1" t="s">
        <v>21175</v>
      </c>
    </row>
    <row r="14028" customFormat="false" ht="12.75" hidden="false" customHeight="false" outlineLevel="0" collapsed="false">
      <c r="A14028" s="1" t="s">
        <v>21176</v>
      </c>
    </row>
    <row r="14029" customFormat="false" ht="12.75" hidden="false" customHeight="false" outlineLevel="0" collapsed="false">
      <c r="A14029" s="1" t="s">
        <v>21177</v>
      </c>
    </row>
    <row r="14030" customFormat="false" ht="12.75" hidden="false" customHeight="false" outlineLevel="0" collapsed="false">
      <c r="A14030" s="1" t="s">
        <v>21178</v>
      </c>
    </row>
    <row r="14031" customFormat="false" ht="12.75" hidden="false" customHeight="false" outlineLevel="0" collapsed="false">
      <c r="A14031" s="1" t="s">
        <v>21179</v>
      </c>
    </row>
    <row r="14032" customFormat="false" ht="12.75" hidden="false" customHeight="false" outlineLevel="0" collapsed="false">
      <c r="A14032" s="1" t="s">
        <v>21180</v>
      </c>
    </row>
    <row r="14033" customFormat="false" ht="12.75" hidden="false" customHeight="false" outlineLevel="0" collapsed="false">
      <c r="A14033" s="1" t="s">
        <v>21181</v>
      </c>
    </row>
    <row r="14034" customFormat="false" ht="12.75" hidden="false" customHeight="false" outlineLevel="0" collapsed="false">
      <c r="A14034" s="1" t="s">
        <v>21182</v>
      </c>
    </row>
    <row r="14035" customFormat="false" ht="12.75" hidden="false" customHeight="false" outlineLevel="0" collapsed="false">
      <c r="A14035" s="1" t="s">
        <v>21183</v>
      </c>
    </row>
    <row r="14036" customFormat="false" ht="12.75" hidden="false" customHeight="false" outlineLevel="0" collapsed="false">
      <c r="A14036" s="1" t="s">
        <v>21184</v>
      </c>
    </row>
    <row r="14037" customFormat="false" ht="12.75" hidden="false" customHeight="false" outlineLevel="0" collapsed="false">
      <c r="A14037" s="1" t="s">
        <v>21185</v>
      </c>
    </row>
    <row r="14038" customFormat="false" ht="12.75" hidden="false" customHeight="false" outlineLevel="0" collapsed="false">
      <c r="A14038" s="1" t="s">
        <v>21186</v>
      </c>
    </row>
    <row r="14039" customFormat="false" ht="12.75" hidden="false" customHeight="false" outlineLevel="0" collapsed="false">
      <c r="A14039" s="1" t="s">
        <v>21187</v>
      </c>
    </row>
    <row r="14040" customFormat="false" ht="12.75" hidden="false" customHeight="false" outlineLevel="0" collapsed="false">
      <c r="A14040" s="1" t="s">
        <v>21188</v>
      </c>
    </row>
    <row r="14041" customFormat="false" ht="12.75" hidden="false" customHeight="false" outlineLevel="0" collapsed="false">
      <c r="A14041" s="1" t="s">
        <v>21189</v>
      </c>
    </row>
    <row r="14042" customFormat="false" ht="12.75" hidden="false" customHeight="false" outlineLevel="0" collapsed="false">
      <c r="A14042" s="1" t="s">
        <v>21190</v>
      </c>
    </row>
    <row r="14043" customFormat="false" ht="12.75" hidden="false" customHeight="false" outlineLevel="0" collapsed="false">
      <c r="A14043" s="1" t="s">
        <v>21191</v>
      </c>
    </row>
    <row r="14044" customFormat="false" ht="12.75" hidden="false" customHeight="false" outlineLevel="0" collapsed="false">
      <c r="A14044" s="1" t="s">
        <v>21192</v>
      </c>
    </row>
    <row r="14045" customFormat="false" ht="12.75" hidden="false" customHeight="false" outlineLevel="0" collapsed="false">
      <c r="A14045" s="1" t="s">
        <v>21193</v>
      </c>
    </row>
    <row r="14046" customFormat="false" ht="12.75" hidden="false" customHeight="false" outlineLevel="0" collapsed="false">
      <c r="A14046" s="1" t="s">
        <v>21194</v>
      </c>
    </row>
    <row r="14047" customFormat="false" ht="12.75" hidden="false" customHeight="false" outlineLevel="0" collapsed="false">
      <c r="A14047" s="1" t="s">
        <v>21195</v>
      </c>
    </row>
    <row r="14048" customFormat="false" ht="12.75" hidden="false" customHeight="false" outlineLevel="0" collapsed="false">
      <c r="A14048" s="1" t="s">
        <v>21196</v>
      </c>
    </row>
    <row r="14049" customFormat="false" ht="12.75" hidden="false" customHeight="false" outlineLevel="0" collapsed="false">
      <c r="A14049" s="1" t="s">
        <v>21197</v>
      </c>
    </row>
    <row r="14050" customFormat="false" ht="12.75" hidden="false" customHeight="false" outlineLevel="0" collapsed="false">
      <c r="A14050" s="1" t="s">
        <v>21198</v>
      </c>
    </row>
    <row r="14051" customFormat="false" ht="12.75" hidden="false" customHeight="false" outlineLevel="0" collapsed="false">
      <c r="A14051" s="1" t="s">
        <v>21199</v>
      </c>
    </row>
    <row r="14052" customFormat="false" ht="12.75" hidden="false" customHeight="false" outlineLevel="0" collapsed="false">
      <c r="A14052" s="1" t="s">
        <v>21200</v>
      </c>
    </row>
    <row r="14053" customFormat="false" ht="12.75" hidden="false" customHeight="false" outlineLevel="0" collapsed="false">
      <c r="A14053" s="1" t="s">
        <v>21201</v>
      </c>
    </row>
    <row r="14054" customFormat="false" ht="12.75" hidden="false" customHeight="false" outlineLevel="0" collapsed="false">
      <c r="A14054" s="1" t="s">
        <v>21202</v>
      </c>
    </row>
    <row r="14055" customFormat="false" ht="12.75" hidden="false" customHeight="false" outlineLevel="0" collapsed="false">
      <c r="A14055" s="1" t="s">
        <v>21203</v>
      </c>
    </row>
    <row r="14056" customFormat="false" ht="12.75" hidden="false" customHeight="false" outlineLevel="0" collapsed="false">
      <c r="A14056" s="1" t="s">
        <v>21204</v>
      </c>
    </row>
    <row r="14057" customFormat="false" ht="12.75" hidden="false" customHeight="false" outlineLevel="0" collapsed="false">
      <c r="A14057" s="1" t="s">
        <v>21205</v>
      </c>
    </row>
    <row r="14058" customFormat="false" ht="12.75" hidden="false" customHeight="false" outlineLevel="0" collapsed="false">
      <c r="A14058" s="1" t="s">
        <v>21206</v>
      </c>
    </row>
    <row r="14059" customFormat="false" ht="12.75" hidden="false" customHeight="false" outlineLevel="0" collapsed="false">
      <c r="A14059" s="1" t="s">
        <v>21207</v>
      </c>
    </row>
    <row r="14060" customFormat="false" ht="12.75" hidden="false" customHeight="false" outlineLevel="0" collapsed="false">
      <c r="A14060" s="1" t="s">
        <v>21208</v>
      </c>
    </row>
    <row r="14061" customFormat="false" ht="12.75" hidden="false" customHeight="false" outlineLevel="0" collapsed="false">
      <c r="A14061" s="1" t="s">
        <v>21209</v>
      </c>
    </row>
    <row r="14062" customFormat="false" ht="12.75" hidden="false" customHeight="false" outlineLevel="0" collapsed="false">
      <c r="A14062" s="1" t="s">
        <v>21210</v>
      </c>
    </row>
    <row r="14063" customFormat="false" ht="12.75" hidden="false" customHeight="false" outlineLevel="0" collapsed="false">
      <c r="A14063" s="1" t="s">
        <v>21211</v>
      </c>
    </row>
    <row r="14064" customFormat="false" ht="12.75" hidden="false" customHeight="false" outlineLevel="0" collapsed="false">
      <c r="A14064" s="1" t="s">
        <v>21212</v>
      </c>
    </row>
    <row r="14065" customFormat="false" ht="12.75" hidden="false" customHeight="false" outlineLevel="0" collapsed="false">
      <c r="A14065" s="1" t="s">
        <v>21213</v>
      </c>
    </row>
    <row r="14066" customFormat="false" ht="12.75" hidden="false" customHeight="false" outlineLevel="0" collapsed="false">
      <c r="A14066" s="1" t="s">
        <v>21214</v>
      </c>
    </row>
    <row r="14067" customFormat="false" ht="12.75" hidden="false" customHeight="false" outlineLevel="0" collapsed="false">
      <c r="A14067" s="1" t="s">
        <v>21215</v>
      </c>
    </row>
    <row r="14068" customFormat="false" ht="12.75" hidden="false" customHeight="false" outlineLevel="0" collapsed="false">
      <c r="A14068" s="1" t="s">
        <v>21216</v>
      </c>
    </row>
    <row r="14069" customFormat="false" ht="12.75" hidden="false" customHeight="false" outlineLevel="0" collapsed="false">
      <c r="A14069" s="1" t="s">
        <v>21217</v>
      </c>
    </row>
    <row r="14070" customFormat="false" ht="12.75" hidden="false" customHeight="false" outlineLevel="0" collapsed="false">
      <c r="A14070" s="1" t="s">
        <v>21218</v>
      </c>
    </row>
    <row r="14071" customFormat="false" ht="12.75" hidden="false" customHeight="false" outlineLevel="0" collapsed="false">
      <c r="A14071" s="1" t="s">
        <v>21219</v>
      </c>
    </row>
    <row r="14072" customFormat="false" ht="12.75" hidden="false" customHeight="false" outlineLevel="0" collapsed="false">
      <c r="A14072" s="1" t="s">
        <v>21220</v>
      </c>
    </row>
    <row r="14073" customFormat="false" ht="12.75" hidden="false" customHeight="false" outlineLevel="0" collapsed="false">
      <c r="A14073" s="1" t="s">
        <v>21221</v>
      </c>
    </row>
    <row r="14074" customFormat="false" ht="12.75" hidden="false" customHeight="false" outlineLevel="0" collapsed="false">
      <c r="A14074" s="1" t="s">
        <v>21222</v>
      </c>
    </row>
    <row r="14075" customFormat="false" ht="12.75" hidden="false" customHeight="false" outlineLevel="0" collapsed="false">
      <c r="A14075" s="1" t="s">
        <v>21223</v>
      </c>
    </row>
    <row r="14076" customFormat="false" ht="12.75" hidden="false" customHeight="false" outlineLevel="0" collapsed="false">
      <c r="A14076" s="1" t="s">
        <v>21224</v>
      </c>
    </row>
    <row r="14077" customFormat="false" ht="12.75" hidden="false" customHeight="false" outlineLevel="0" collapsed="false">
      <c r="A14077" s="1" t="s">
        <v>21225</v>
      </c>
    </row>
    <row r="14078" customFormat="false" ht="12.75" hidden="false" customHeight="false" outlineLevel="0" collapsed="false">
      <c r="A14078" s="1" t="s">
        <v>21226</v>
      </c>
    </row>
    <row r="14079" customFormat="false" ht="12.75" hidden="false" customHeight="false" outlineLevel="0" collapsed="false">
      <c r="A14079" s="1" t="s">
        <v>21227</v>
      </c>
    </row>
    <row r="14080" customFormat="false" ht="12.75" hidden="false" customHeight="false" outlineLevel="0" collapsed="false">
      <c r="A14080" s="1" t="s">
        <v>21228</v>
      </c>
    </row>
    <row r="14081" customFormat="false" ht="12.75" hidden="false" customHeight="false" outlineLevel="0" collapsed="false">
      <c r="A14081" s="1" t="s">
        <v>21229</v>
      </c>
    </row>
    <row r="14082" customFormat="false" ht="12.75" hidden="false" customHeight="false" outlineLevel="0" collapsed="false">
      <c r="A14082" s="1" t="s">
        <v>21230</v>
      </c>
    </row>
    <row r="14083" customFormat="false" ht="12.75" hidden="false" customHeight="false" outlineLevel="0" collapsed="false">
      <c r="A14083" s="1" t="s">
        <v>21231</v>
      </c>
    </row>
    <row r="14084" customFormat="false" ht="12.75" hidden="false" customHeight="false" outlineLevel="0" collapsed="false">
      <c r="A14084" s="1" t="s">
        <v>21232</v>
      </c>
    </row>
    <row r="14085" customFormat="false" ht="12.75" hidden="false" customHeight="false" outlineLevel="0" collapsed="false">
      <c r="A14085" s="1" t="s">
        <v>21233</v>
      </c>
    </row>
    <row r="14086" customFormat="false" ht="12.75" hidden="false" customHeight="false" outlineLevel="0" collapsed="false">
      <c r="A14086" s="1" t="s">
        <v>21234</v>
      </c>
    </row>
    <row r="14087" customFormat="false" ht="12.75" hidden="false" customHeight="false" outlineLevel="0" collapsed="false">
      <c r="A14087" s="1" t="s">
        <v>21235</v>
      </c>
    </row>
    <row r="14088" customFormat="false" ht="12.75" hidden="false" customHeight="false" outlineLevel="0" collapsed="false">
      <c r="A14088" s="1" t="s">
        <v>21236</v>
      </c>
    </row>
    <row r="14089" customFormat="false" ht="12.75" hidden="false" customHeight="false" outlineLevel="0" collapsed="false">
      <c r="A14089" s="1" t="s">
        <v>21237</v>
      </c>
    </row>
    <row r="14090" customFormat="false" ht="12.75" hidden="false" customHeight="false" outlineLevel="0" collapsed="false">
      <c r="A14090" s="1" t="s">
        <v>21238</v>
      </c>
    </row>
    <row r="14091" customFormat="false" ht="12.75" hidden="false" customHeight="false" outlineLevel="0" collapsed="false">
      <c r="A14091" s="1" t="s">
        <v>21239</v>
      </c>
    </row>
    <row r="14092" customFormat="false" ht="12.75" hidden="false" customHeight="false" outlineLevel="0" collapsed="false">
      <c r="A14092" s="1" t="s">
        <v>21240</v>
      </c>
    </row>
    <row r="14093" customFormat="false" ht="12.75" hidden="false" customHeight="false" outlineLevel="0" collapsed="false">
      <c r="A14093" s="1" t="s">
        <v>21241</v>
      </c>
    </row>
    <row r="14094" customFormat="false" ht="12.75" hidden="false" customHeight="false" outlineLevel="0" collapsed="false">
      <c r="A14094" s="1" t="s">
        <v>21242</v>
      </c>
    </row>
    <row r="14095" customFormat="false" ht="12.75" hidden="false" customHeight="false" outlineLevel="0" collapsed="false">
      <c r="A14095" s="1" t="s">
        <v>21243</v>
      </c>
    </row>
    <row r="14096" customFormat="false" ht="12.75" hidden="false" customHeight="false" outlineLevel="0" collapsed="false">
      <c r="A14096" s="1" t="s">
        <v>21244</v>
      </c>
    </row>
    <row r="14097" customFormat="false" ht="12.75" hidden="false" customHeight="false" outlineLevel="0" collapsed="false">
      <c r="A14097" s="1" t="s">
        <v>21245</v>
      </c>
    </row>
    <row r="14098" customFormat="false" ht="12.75" hidden="false" customHeight="false" outlineLevel="0" collapsed="false">
      <c r="A14098" s="1" t="s">
        <v>21246</v>
      </c>
    </row>
    <row r="14099" customFormat="false" ht="12.75" hidden="false" customHeight="false" outlineLevel="0" collapsed="false">
      <c r="A14099" s="1" t="s">
        <v>21247</v>
      </c>
    </row>
    <row r="14100" customFormat="false" ht="12.75" hidden="false" customHeight="false" outlineLevel="0" collapsed="false">
      <c r="A14100" s="1" t="s">
        <v>21248</v>
      </c>
    </row>
    <row r="14101" customFormat="false" ht="12.75" hidden="false" customHeight="false" outlineLevel="0" collapsed="false">
      <c r="A14101" s="1" t="s">
        <v>21249</v>
      </c>
    </row>
    <row r="14102" customFormat="false" ht="12.75" hidden="false" customHeight="false" outlineLevel="0" collapsed="false">
      <c r="A14102" s="1" t="s">
        <v>21250</v>
      </c>
    </row>
    <row r="14103" customFormat="false" ht="12.75" hidden="false" customHeight="false" outlineLevel="0" collapsed="false">
      <c r="A14103" s="1" t="s">
        <v>21251</v>
      </c>
    </row>
    <row r="14104" customFormat="false" ht="12.75" hidden="false" customHeight="false" outlineLevel="0" collapsed="false">
      <c r="A14104" s="1" t="s">
        <v>21252</v>
      </c>
    </row>
    <row r="14105" customFormat="false" ht="12.75" hidden="false" customHeight="false" outlineLevel="0" collapsed="false">
      <c r="A14105" s="1" t="s">
        <v>21253</v>
      </c>
    </row>
    <row r="14106" customFormat="false" ht="12.75" hidden="false" customHeight="false" outlineLevel="0" collapsed="false">
      <c r="A14106" s="1" t="s">
        <v>21254</v>
      </c>
    </row>
    <row r="14107" customFormat="false" ht="12.75" hidden="false" customHeight="false" outlineLevel="0" collapsed="false">
      <c r="A14107" s="1" t="s">
        <v>21255</v>
      </c>
    </row>
    <row r="14108" customFormat="false" ht="12.75" hidden="false" customHeight="false" outlineLevel="0" collapsed="false">
      <c r="A14108" s="1" t="s">
        <v>21256</v>
      </c>
    </row>
    <row r="14109" customFormat="false" ht="12.75" hidden="false" customHeight="false" outlineLevel="0" collapsed="false">
      <c r="A14109" s="1" t="s">
        <v>21257</v>
      </c>
    </row>
    <row r="14110" customFormat="false" ht="12.75" hidden="false" customHeight="false" outlineLevel="0" collapsed="false">
      <c r="A14110" s="1" t="s">
        <v>21258</v>
      </c>
    </row>
    <row r="14111" customFormat="false" ht="12.75" hidden="false" customHeight="false" outlineLevel="0" collapsed="false">
      <c r="A14111" s="1" t="s">
        <v>21259</v>
      </c>
    </row>
    <row r="14112" customFormat="false" ht="12.75" hidden="false" customHeight="false" outlineLevel="0" collapsed="false">
      <c r="A14112" s="1" t="s">
        <v>21260</v>
      </c>
    </row>
    <row r="14113" customFormat="false" ht="12.75" hidden="false" customHeight="false" outlineLevel="0" collapsed="false">
      <c r="A14113" s="1" t="s">
        <v>21261</v>
      </c>
    </row>
    <row r="14114" customFormat="false" ht="12.75" hidden="false" customHeight="false" outlineLevel="0" collapsed="false">
      <c r="A14114" s="1" t="s">
        <v>21262</v>
      </c>
    </row>
    <row r="14115" customFormat="false" ht="12.75" hidden="false" customHeight="false" outlineLevel="0" collapsed="false">
      <c r="A14115" s="1" t="s">
        <v>21263</v>
      </c>
    </row>
    <row r="14116" customFormat="false" ht="12.75" hidden="false" customHeight="false" outlineLevel="0" collapsed="false">
      <c r="A14116" s="1" t="s">
        <v>21264</v>
      </c>
    </row>
    <row r="14117" customFormat="false" ht="12.75" hidden="false" customHeight="false" outlineLevel="0" collapsed="false">
      <c r="A14117" s="1" t="s">
        <v>21265</v>
      </c>
    </row>
    <row r="14118" customFormat="false" ht="12.75" hidden="false" customHeight="false" outlineLevel="0" collapsed="false">
      <c r="A14118" s="1" t="s">
        <v>21266</v>
      </c>
    </row>
    <row r="14119" customFormat="false" ht="12.75" hidden="false" customHeight="false" outlineLevel="0" collapsed="false">
      <c r="A14119" s="1" t="s">
        <v>21267</v>
      </c>
    </row>
    <row r="14120" customFormat="false" ht="12.75" hidden="false" customHeight="false" outlineLevel="0" collapsed="false">
      <c r="A14120" s="1" t="s">
        <v>21268</v>
      </c>
    </row>
    <row r="14121" customFormat="false" ht="12.75" hidden="false" customHeight="false" outlineLevel="0" collapsed="false">
      <c r="A14121" s="1" t="s">
        <v>21269</v>
      </c>
    </row>
    <row r="14122" customFormat="false" ht="12.75" hidden="false" customHeight="false" outlineLevel="0" collapsed="false">
      <c r="A14122" s="1" t="s">
        <v>21270</v>
      </c>
    </row>
    <row r="14123" customFormat="false" ht="12.75" hidden="false" customHeight="false" outlineLevel="0" collapsed="false">
      <c r="A14123" s="1" t="s">
        <v>21271</v>
      </c>
    </row>
    <row r="14124" customFormat="false" ht="12.75" hidden="false" customHeight="false" outlineLevel="0" collapsed="false">
      <c r="A14124" s="1" t="s">
        <v>21272</v>
      </c>
    </row>
    <row r="14125" customFormat="false" ht="12.75" hidden="false" customHeight="false" outlineLevel="0" collapsed="false">
      <c r="A14125" s="1" t="s">
        <v>21273</v>
      </c>
    </row>
    <row r="14126" customFormat="false" ht="12.75" hidden="false" customHeight="false" outlineLevel="0" collapsed="false">
      <c r="A14126" s="1" t="s">
        <v>21274</v>
      </c>
    </row>
    <row r="14127" customFormat="false" ht="12.75" hidden="false" customHeight="false" outlineLevel="0" collapsed="false">
      <c r="A14127" s="1" t="s">
        <v>21275</v>
      </c>
    </row>
    <row r="14128" customFormat="false" ht="12.75" hidden="false" customHeight="false" outlineLevel="0" collapsed="false">
      <c r="A14128" s="1" t="s">
        <v>21276</v>
      </c>
    </row>
    <row r="14129" customFormat="false" ht="12.75" hidden="false" customHeight="false" outlineLevel="0" collapsed="false">
      <c r="A14129" s="1" t="s">
        <v>21277</v>
      </c>
    </row>
    <row r="14130" customFormat="false" ht="12.75" hidden="false" customHeight="false" outlineLevel="0" collapsed="false">
      <c r="A14130" s="1" t="s">
        <v>21278</v>
      </c>
    </row>
    <row r="14131" customFormat="false" ht="12.75" hidden="false" customHeight="false" outlineLevel="0" collapsed="false">
      <c r="A14131" s="1" t="s">
        <v>21279</v>
      </c>
    </row>
    <row r="14132" customFormat="false" ht="12.75" hidden="false" customHeight="false" outlineLevel="0" collapsed="false">
      <c r="A14132" s="1" t="s">
        <v>21280</v>
      </c>
    </row>
    <row r="14133" customFormat="false" ht="12.75" hidden="false" customHeight="false" outlineLevel="0" collapsed="false">
      <c r="A14133" s="1" t="s">
        <v>21281</v>
      </c>
    </row>
    <row r="14134" customFormat="false" ht="12.75" hidden="false" customHeight="false" outlineLevel="0" collapsed="false">
      <c r="A14134" s="1" t="s">
        <v>21282</v>
      </c>
    </row>
    <row r="14135" customFormat="false" ht="12.75" hidden="false" customHeight="false" outlineLevel="0" collapsed="false">
      <c r="A14135" s="1" t="s">
        <v>21283</v>
      </c>
    </row>
    <row r="14136" customFormat="false" ht="12.75" hidden="false" customHeight="false" outlineLevel="0" collapsed="false">
      <c r="A14136" s="1" t="s">
        <v>21284</v>
      </c>
    </row>
    <row r="14137" customFormat="false" ht="12.75" hidden="false" customHeight="false" outlineLevel="0" collapsed="false">
      <c r="A14137" s="1" t="s">
        <v>21285</v>
      </c>
    </row>
    <row r="14138" customFormat="false" ht="12.75" hidden="false" customHeight="false" outlineLevel="0" collapsed="false">
      <c r="A14138" s="1" t="s">
        <v>21286</v>
      </c>
    </row>
    <row r="14139" customFormat="false" ht="12.75" hidden="false" customHeight="false" outlineLevel="0" collapsed="false">
      <c r="A14139" s="1" t="s">
        <v>21287</v>
      </c>
    </row>
    <row r="14140" customFormat="false" ht="12.75" hidden="false" customHeight="false" outlineLevel="0" collapsed="false">
      <c r="A14140" s="1" t="s">
        <v>21288</v>
      </c>
    </row>
    <row r="14141" customFormat="false" ht="12.75" hidden="false" customHeight="false" outlineLevel="0" collapsed="false">
      <c r="A14141" s="1" t="s">
        <v>21289</v>
      </c>
    </row>
    <row r="14142" customFormat="false" ht="12.75" hidden="false" customHeight="false" outlineLevel="0" collapsed="false">
      <c r="A14142" s="1" t="s">
        <v>21290</v>
      </c>
    </row>
    <row r="14143" customFormat="false" ht="12.75" hidden="false" customHeight="false" outlineLevel="0" collapsed="false">
      <c r="A14143" s="1" t="s">
        <v>21291</v>
      </c>
    </row>
    <row r="14144" customFormat="false" ht="12.75" hidden="false" customHeight="false" outlineLevel="0" collapsed="false">
      <c r="A14144" s="1" t="s">
        <v>21292</v>
      </c>
    </row>
    <row r="14145" customFormat="false" ht="12.75" hidden="false" customHeight="false" outlineLevel="0" collapsed="false">
      <c r="A14145" s="1" t="s">
        <v>21293</v>
      </c>
    </row>
    <row r="14146" customFormat="false" ht="12.75" hidden="false" customHeight="false" outlineLevel="0" collapsed="false">
      <c r="A14146" s="1" t="s">
        <v>21294</v>
      </c>
    </row>
    <row r="14147" customFormat="false" ht="12.75" hidden="false" customHeight="false" outlineLevel="0" collapsed="false">
      <c r="A14147" s="1" t="s">
        <v>21295</v>
      </c>
    </row>
    <row r="14148" customFormat="false" ht="12.75" hidden="false" customHeight="false" outlineLevel="0" collapsed="false">
      <c r="A14148" s="1" t="s">
        <v>21296</v>
      </c>
    </row>
    <row r="14149" customFormat="false" ht="12.75" hidden="false" customHeight="false" outlineLevel="0" collapsed="false">
      <c r="A14149" s="1" t="s">
        <v>21297</v>
      </c>
    </row>
    <row r="14150" customFormat="false" ht="12.75" hidden="false" customHeight="false" outlineLevel="0" collapsed="false">
      <c r="A14150" s="1" t="s">
        <v>21298</v>
      </c>
    </row>
    <row r="14151" customFormat="false" ht="12.75" hidden="false" customHeight="false" outlineLevel="0" collapsed="false">
      <c r="A14151" s="1" t="s">
        <v>21299</v>
      </c>
    </row>
    <row r="14152" customFormat="false" ht="12.75" hidden="false" customHeight="false" outlineLevel="0" collapsed="false">
      <c r="A14152" s="1" t="s">
        <v>21300</v>
      </c>
    </row>
    <row r="14153" customFormat="false" ht="12.75" hidden="false" customHeight="false" outlineLevel="0" collapsed="false">
      <c r="A14153" s="1" t="s">
        <v>21301</v>
      </c>
    </row>
    <row r="14154" customFormat="false" ht="12.75" hidden="false" customHeight="false" outlineLevel="0" collapsed="false">
      <c r="A14154" s="1" t="s">
        <v>21302</v>
      </c>
    </row>
    <row r="14155" customFormat="false" ht="12.75" hidden="false" customHeight="false" outlineLevel="0" collapsed="false">
      <c r="A14155" s="1" t="s">
        <v>21303</v>
      </c>
    </row>
    <row r="14156" customFormat="false" ht="12.75" hidden="false" customHeight="false" outlineLevel="0" collapsed="false">
      <c r="A14156" s="1" t="s">
        <v>21304</v>
      </c>
    </row>
    <row r="14157" customFormat="false" ht="12.75" hidden="false" customHeight="false" outlineLevel="0" collapsed="false">
      <c r="A14157" s="1" t="s">
        <v>21305</v>
      </c>
    </row>
    <row r="14158" customFormat="false" ht="12.75" hidden="false" customHeight="false" outlineLevel="0" collapsed="false">
      <c r="A14158" s="1" t="s">
        <v>21306</v>
      </c>
    </row>
    <row r="14159" customFormat="false" ht="12.75" hidden="false" customHeight="false" outlineLevel="0" collapsed="false">
      <c r="A14159" s="1" t="s">
        <v>21307</v>
      </c>
    </row>
    <row r="14160" customFormat="false" ht="12.75" hidden="false" customHeight="false" outlineLevel="0" collapsed="false">
      <c r="A14160" s="1" t="s">
        <v>21308</v>
      </c>
    </row>
    <row r="14161" customFormat="false" ht="12.75" hidden="false" customHeight="false" outlineLevel="0" collapsed="false">
      <c r="A14161" s="1" t="s">
        <v>21309</v>
      </c>
    </row>
    <row r="14162" customFormat="false" ht="12.75" hidden="false" customHeight="false" outlineLevel="0" collapsed="false">
      <c r="A14162" s="1" t="s">
        <v>21310</v>
      </c>
    </row>
    <row r="14163" customFormat="false" ht="12.75" hidden="false" customHeight="false" outlineLevel="0" collapsed="false">
      <c r="A14163" s="1" t="s">
        <v>21311</v>
      </c>
    </row>
    <row r="14164" customFormat="false" ht="12.75" hidden="false" customHeight="false" outlineLevel="0" collapsed="false">
      <c r="A14164" s="1" t="s">
        <v>21312</v>
      </c>
    </row>
    <row r="14165" customFormat="false" ht="12.75" hidden="false" customHeight="false" outlineLevel="0" collapsed="false">
      <c r="A14165" s="1" t="s">
        <v>21313</v>
      </c>
    </row>
    <row r="14166" customFormat="false" ht="12.75" hidden="false" customHeight="false" outlineLevel="0" collapsed="false">
      <c r="A14166" s="1" t="s">
        <v>21314</v>
      </c>
    </row>
    <row r="14167" customFormat="false" ht="12.75" hidden="false" customHeight="false" outlineLevel="0" collapsed="false">
      <c r="A14167" s="1" t="s">
        <v>21315</v>
      </c>
    </row>
    <row r="14168" customFormat="false" ht="12.75" hidden="false" customHeight="false" outlineLevel="0" collapsed="false">
      <c r="A14168" s="1" t="s">
        <v>21316</v>
      </c>
    </row>
    <row r="14169" customFormat="false" ht="12.75" hidden="false" customHeight="false" outlineLevel="0" collapsed="false">
      <c r="A14169" s="1" t="s">
        <v>21317</v>
      </c>
    </row>
    <row r="14170" customFormat="false" ht="12.75" hidden="false" customHeight="false" outlineLevel="0" collapsed="false">
      <c r="A14170" s="1" t="s">
        <v>21318</v>
      </c>
    </row>
    <row r="14171" customFormat="false" ht="12.75" hidden="false" customHeight="false" outlineLevel="0" collapsed="false">
      <c r="A14171" s="1" t="s">
        <v>21319</v>
      </c>
    </row>
    <row r="14172" customFormat="false" ht="12.75" hidden="false" customHeight="false" outlineLevel="0" collapsed="false">
      <c r="A14172" s="1" t="s">
        <v>21320</v>
      </c>
    </row>
    <row r="14173" customFormat="false" ht="12.75" hidden="false" customHeight="false" outlineLevel="0" collapsed="false">
      <c r="A14173" s="1" t="s">
        <v>21321</v>
      </c>
    </row>
    <row r="14174" customFormat="false" ht="12.75" hidden="false" customHeight="false" outlineLevel="0" collapsed="false">
      <c r="A14174" s="1" t="s">
        <v>21322</v>
      </c>
    </row>
    <row r="14175" customFormat="false" ht="12.75" hidden="false" customHeight="false" outlineLevel="0" collapsed="false">
      <c r="A14175" s="1" t="s">
        <v>21323</v>
      </c>
    </row>
    <row r="14176" customFormat="false" ht="12.75" hidden="false" customHeight="false" outlineLevel="0" collapsed="false">
      <c r="A14176" s="1" t="s">
        <v>21324</v>
      </c>
    </row>
    <row r="14177" customFormat="false" ht="12.75" hidden="false" customHeight="false" outlineLevel="0" collapsed="false">
      <c r="A14177" s="1" t="s">
        <v>21325</v>
      </c>
    </row>
    <row r="14178" customFormat="false" ht="12.75" hidden="false" customHeight="false" outlineLevel="0" collapsed="false">
      <c r="A14178" s="1" t="s">
        <v>21326</v>
      </c>
    </row>
    <row r="14179" customFormat="false" ht="12.75" hidden="false" customHeight="false" outlineLevel="0" collapsed="false">
      <c r="A14179" s="1" t="s">
        <v>21327</v>
      </c>
    </row>
    <row r="14180" customFormat="false" ht="12.75" hidden="false" customHeight="false" outlineLevel="0" collapsed="false">
      <c r="A14180" s="1" t="s">
        <v>21328</v>
      </c>
    </row>
    <row r="14181" customFormat="false" ht="12.75" hidden="false" customHeight="false" outlineLevel="0" collapsed="false">
      <c r="A14181" s="1" t="s">
        <v>21329</v>
      </c>
    </row>
    <row r="14182" customFormat="false" ht="12.75" hidden="false" customHeight="false" outlineLevel="0" collapsed="false">
      <c r="A14182" s="1" t="s">
        <v>21330</v>
      </c>
    </row>
    <row r="14183" customFormat="false" ht="12.75" hidden="false" customHeight="false" outlineLevel="0" collapsed="false">
      <c r="A14183" s="1" t="s">
        <v>21331</v>
      </c>
    </row>
    <row r="14184" customFormat="false" ht="12.75" hidden="false" customHeight="false" outlineLevel="0" collapsed="false">
      <c r="A14184" s="1" t="s">
        <v>21332</v>
      </c>
    </row>
    <row r="14185" customFormat="false" ht="12.75" hidden="false" customHeight="false" outlineLevel="0" collapsed="false">
      <c r="A14185" s="1" t="s">
        <v>21333</v>
      </c>
    </row>
    <row r="14186" customFormat="false" ht="12.75" hidden="false" customHeight="false" outlineLevel="0" collapsed="false">
      <c r="A14186" s="1" t="s">
        <v>21334</v>
      </c>
    </row>
    <row r="14187" customFormat="false" ht="12.75" hidden="false" customHeight="false" outlineLevel="0" collapsed="false">
      <c r="A14187" s="1" t="s">
        <v>21335</v>
      </c>
    </row>
    <row r="14188" customFormat="false" ht="12.75" hidden="false" customHeight="false" outlineLevel="0" collapsed="false">
      <c r="A14188" s="1" t="s">
        <v>21336</v>
      </c>
    </row>
    <row r="14189" customFormat="false" ht="12.75" hidden="false" customHeight="false" outlineLevel="0" collapsed="false">
      <c r="A14189" s="1" t="s">
        <v>21337</v>
      </c>
    </row>
    <row r="14190" customFormat="false" ht="12.75" hidden="false" customHeight="false" outlineLevel="0" collapsed="false">
      <c r="A14190" s="1" t="s">
        <v>21338</v>
      </c>
    </row>
    <row r="14191" customFormat="false" ht="12.75" hidden="false" customHeight="false" outlineLevel="0" collapsed="false">
      <c r="A14191" s="1" t="s">
        <v>21339</v>
      </c>
    </row>
    <row r="14192" customFormat="false" ht="12.75" hidden="false" customHeight="false" outlineLevel="0" collapsed="false">
      <c r="A14192" s="1" t="s">
        <v>21340</v>
      </c>
    </row>
    <row r="14193" customFormat="false" ht="12.75" hidden="false" customHeight="false" outlineLevel="0" collapsed="false">
      <c r="A14193" s="1" t="s">
        <v>21341</v>
      </c>
    </row>
    <row r="14194" customFormat="false" ht="12.75" hidden="false" customHeight="false" outlineLevel="0" collapsed="false">
      <c r="A14194" s="1" t="s">
        <v>21342</v>
      </c>
    </row>
    <row r="14195" customFormat="false" ht="12.75" hidden="false" customHeight="false" outlineLevel="0" collapsed="false">
      <c r="A14195" s="1" t="s">
        <v>21343</v>
      </c>
    </row>
    <row r="14196" customFormat="false" ht="12.75" hidden="false" customHeight="false" outlineLevel="0" collapsed="false">
      <c r="A14196" s="1" t="s">
        <v>21344</v>
      </c>
    </row>
    <row r="14197" customFormat="false" ht="12.75" hidden="false" customHeight="false" outlineLevel="0" collapsed="false">
      <c r="A14197" s="1" t="s">
        <v>21345</v>
      </c>
    </row>
    <row r="14198" customFormat="false" ht="12.75" hidden="false" customHeight="false" outlineLevel="0" collapsed="false">
      <c r="A14198" s="1" t="s">
        <v>21346</v>
      </c>
    </row>
    <row r="14199" customFormat="false" ht="12.75" hidden="false" customHeight="false" outlineLevel="0" collapsed="false">
      <c r="A14199" s="1" t="s">
        <v>21347</v>
      </c>
    </row>
    <row r="14200" customFormat="false" ht="12.75" hidden="false" customHeight="false" outlineLevel="0" collapsed="false">
      <c r="A14200" s="1" t="s">
        <v>21348</v>
      </c>
    </row>
    <row r="14201" customFormat="false" ht="12.75" hidden="false" customHeight="false" outlineLevel="0" collapsed="false">
      <c r="A14201" s="1" t="s">
        <v>21349</v>
      </c>
    </row>
    <row r="14202" customFormat="false" ht="12.75" hidden="false" customHeight="false" outlineLevel="0" collapsed="false">
      <c r="A14202" s="1" t="s">
        <v>21350</v>
      </c>
    </row>
    <row r="14203" customFormat="false" ht="12.75" hidden="false" customHeight="false" outlineLevel="0" collapsed="false">
      <c r="A14203" s="1" t="s">
        <v>21351</v>
      </c>
    </row>
    <row r="14204" customFormat="false" ht="12.75" hidden="false" customHeight="false" outlineLevel="0" collapsed="false">
      <c r="A14204" s="1" t="s">
        <v>21352</v>
      </c>
    </row>
    <row r="14205" customFormat="false" ht="12.75" hidden="false" customHeight="false" outlineLevel="0" collapsed="false">
      <c r="A14205" s="1" t="s">
        <v>21353</v>
      </c>
    </row>
    <row r="14206" customFormat="false" ht="12.75" hidden="false" customHeight="false" outlineLevel="0" collapsed="false">
      <c r="A14206" s="1" t="s">
        <v>21354</v>
      </c>
    </row>
    <row r="14207" customFormat="false" ht="12.75" hidden="false" customHeight="false" outlineLevel="0" collapsed="false">
      <c r="A14207" s="1" t="s">
        <v>21355</v>
      </c>
    </row>
    <row r="14208" customFormat="false" ht="12.75" hidden="false" customHeight="false" outlineLevel="0" collapsed="false">
      <c r="A14208" s="1" t="s">
        <v>21356</v>
      </c>
    </row>
    <row r="14209" customFormat="false" ht="12.75" hidden="false" customHeight="false" outlineLevel="0" collapsed="false">
      <c r="A14209" s="1" t="s">
        <v>21357</v>
      </c>
    </row>
    <row r="14210" customFormat="false" ht="12.75" hidden="false" customHeight="false" outlineLevel="0" collapsed="false">
      <c r="A14210" s="1" t="s">
        <v>21358</v>
      </c>
    </row>
    <row r="14211" customFormat="false" ht="12.75" hidden="false" customHeight="false" outlineLevel="0" collapsed="false">
      <c r="A14211" s="1" t="s">
        <v>21359</v>
      </c>
    </row>
    <row r="14212" customFormat="false" ht="12.75" hidden="false" customHeight="false" outlineLevel="0" collapsed="false">
      <c r="A14212" s="1" t="s">
        <v>21360</v>
      </c>
    </row>
    <row r="14213" customFormat="false" ht="12.75" hidden="false" customHeight="false" outlineLevel="0" collapsed="false">
      <c r="A14213" s="1" t="s">
        <v>21361</v>
      </c>
    </row>
    <row r="14214" customFormat="false" ht="12.75" hidden="false" customHeight="false" outlineLevel="0" collapsed="false">
      <c r="A14214" s="1" t="s">
        <v>21362</v>
      </c>
    </row>
    <row r="14215" customFormat="false" ht="12.75" hidden="false" customHeight="false" outlineLevel="0" collapsed="false">
      <c r="A14215" s="1" t="s">
        <v>21363</v>
      </c>
    </row>
    <row r="14216" customFormat="false" ht="12.75" hidden="false" customHeight="false" outlineLevel="0" collapsed="false">
      <c r="A14216" s="1" t="s">
        <v>21364</v>
      </c>
    </row>
    <row r="14217" customFormat="false" ht="12.75" hidden="false" customHeight="false" outlineLevel="0" collapsed="false">
      <c r="A14217" s="1" t="s">
        <v>21365</v>
      </c>
    </row>
    <row r="14218" customFormat="false" ht="12.75" hidden="false" customHeight="false" outlineLevel="0" collapsed="false">
      <c r="A14218" s="1" t="s">
        <v>21366</v>
      </c>
    </row>
    <row r="14219" customFormat="false" ht="12.75" hidden="false" customHeight="false" outlineLevel="0" collapsed="false">
      <c r="A14219" s="1" t="s">
        <v>21367</v>
      </c>
    </row>
    <row r="14220" customFormat="false" ht="12.75" hidden="false" customHeight="false" outlineLevel="0" collapsed="false">
      <c r="A14220" s="1" t="s">
        <v>21368</v>
      </c>
    </row>
    <row r="14221" customFormat="false" ht="12.75" hidden="false" customHeight="false" outlineLevel="0" collapsed="false">
      <c r="A14221" s="1" t="s">
        <v>21369</v>
      </c>
    </row>
    <row r="14222" customFormat="false" ht="12.75" hidden="false" customHeight="false" outlineLevel="0" collapsed="false">
      <c r="A14222" s="1" t="s">
        <v>21370</v>
      </c>
    </row>
    <row r="14223" customFormat="false" ht="12.75" hidden="false" customHeight="false" outlineLevel="0" collapsed="false">
      <c r="A14223" s="1" t="s">
        <v>21371</v>
      </c>
    </row>
    <row r="14224" customFormat="false" ht="12.75" hidden="false" customHeight="false" outlineLevel="0" collapsed="false">
      <c r="A14224" s="1" t="s">
        <v>21372</v>
      </c>
    </row>
    <row r="14225" customFormat="false" ht="12.75" hidden="false" customHeight="false" outlineLevel="0" collapsed="false">
      <c r="A14225" s="1" t="s">
        <v>21373</v>
      </c>
    </row>
    <row r="14226" customFormat="false" ht="12.75" hidden="false" customHeight="false" outlineLevel="0" collapsed="false">
      <c r="A14226" s="1" t="s">
        <v>21374</v>
      </c>
    </row>
    <row r="14227" customFormat="false" ht="12.75" hidden="false" customHeight="false" outlineLevel="0" collapsed="false">
      <c r="A14227" s="1" t="s">
        <v>21375</v>
      </c>
    </row>
    <row r="14228" customFormat="false" ht="12.75" hidden="false" customHeight="false" outlineLevel="0" collapsed="false">
      <c r="A14228" s="1" t="s">
        <v>21376</v>
      </c>
    </row>
    <row r="14229" customFormat="false" ht="12.75" hidden="false" customHeight="false" outlineLevel="0" collapsed="false">
      <c r="A14229" s="1" t="s">
        <v>21377</v>
      </c>
    </row>
    <row r="14230" customFormat="false" ht="12.75" hidden="false" customHeight="false" outlineLevel="0" collapsed="false">
      <c r="A14230" s="1" t="s">
        <v>21378</v>
      </c>
    </row>
    <row r="14231" customFormat="false" ht="12.75" hidden="false" customHeight="false" outlineLevel="0" collapsed="false">
      <c r="A14231" s="1" t="s">
        <v>21379</v>
      </c>
    </row>
    <row r="14232" customFormat="false" ht="12.75" hidden="false" customHeight="false" outlineLevel="0" collapsed="false">
      <c r="A14232" s="1" t="s">
        <v>21380</v>
      </c>
    </row>
    <row r="14233" customFormat="false" ht="12.75" hidden="false" customHeight="false" outlineLevel="0" collapsed="false">
      <c r="A14233" s="1" t="s">
        <v>21381</v>
      </c>
    </row>
    <row r="14234" customFormat="false" ht="12.75" hidden="false" customHeight="false" outlineLevel="0" collapsed="false">
      <c r="A14234" s="1" t="s">
        <v>21382</v>
      </c>
    </row>
    <row r="14235" customFormat="false" ht="12.75" hidden="false" customHeight="false" outlineLevel="0" collapsed="false">
      <c r="A14235" s="1" t="s">
        <v>21383</v>
      </c>
    </row>
    <row r="14236" customFormat="false" ht="12.75" hidden="false" customHeight="false" outlineLevel="0" collapsed="false">
      <c r="A14236" s="1" t="s">
        <v>21384</v>
      </c>
    </row>
    <row r="14237" customFormat="false" ht="12.75" hidden="false" customHeight="false" outlineLevel="0" collapsed="false">
      <c r="A14237" s="1" t="s">
        <v>21385</v>
      </c>
    </row>
    <row r="14238" customFormat="false" ht="12.75" hidden="false" customHeight="false" outlineLevel="0" collapsed="false">
      <c r="A14238" s="1" t="s">
        <v>21386</v>
      </c>
    </row>
    <row r="14239" customFormat="false" ht="12.75" hidden="false" customHeight="false" outlineLevel="0" collapsed="false">
      <c r="A14239" s="1" t="s">
        <v>21387</v>
      </c>
    </row>
    <row r="14240" customFormat="false" ht="12.75" hidden="false" customHeight="false" outlineLevel="0" collapsed="false">
      <c r="A14240" s="1" t="s">
        <v>21388</v>
      </c>
    </row>
    <row r="14241" customFormat="false" ht="12.75" hidden="false" customHeight="false" outlineLevel="0" collapsed="false">
      <c r="A14241" s="1" t="s">
        <v>21389</v>
      </c>
    </row>
    <row r="14242" customFormat="false" ht="12.75" hidden="false" customHeight="false" outlineLevel="0" collapsed="false">
      <c r="A14242" s="1" t="s">
        <v>21390</v>
      </c>
    </row>
    <row r="14243" customFormat="false" ht="12.75" hidden="false" customHeight="false" outlineLevel="0" collapsed="false">
      <c r="A14243" s="1" t="s">
        <v>21391</v>
      </c>
    </row>
    <row r="14244" customFormat="false" ht="12.75" hidden="false" customHeight="false" outlineLevel="0" collapsed="false">
      <c r="A14244" s="1" t="s">
        <v>21392</v>
      </c>
    </row>
    <row r="14245" customFormat="false" ht="12.75" hidden="false" customHeight="false" outlineLevel="0" collapsed="false">
      <c r="A14245" s="1" t="s">
        <v>21393</v>
      </c>
    </row>
    <row r="14246" customFormat="false" ht="12.75" hidden="false" customHeight="false" outlineLevel="0" collapsed="false">
      <c r="A14246" s="1" t="s">
        <v>21394</v>
      </c>
    </row>
    <row r="14247" customFormat="false" ht="12.75" hidden="false" customHeight="false" outlineLevel="0" collapsed="false">
      <c r="A14247" s="1" t="s">
        <v>21395</v>
      </c>
    </row>
    <row r="14248" customFormat="false" ht="12.75" hidden="false" customHeight="false" outlineLevel="0" collapsed="false">
      <c r="A14248" s="1" t="s">
        <v>21396</v>
      </c>
    </row>
    <row r="14249" customFormat="false" ht="12.75" hidden="false" customHeight="false" outlineLevel="0" collapsed="false">
      <c r="A14249" s="1" t="s">
        <v>21397</v>
      </c>
    </row>
    <row r="14250" customFormat="false" ht="12.75" hidden="false" customHeight="false" outlineLevel="0" collapsed="false">
      <c r="A14250" s="1" t="s">
        <v>21398</v>
      </c>
    </row>
    <row r="14251" customFormat="false" ht="12.75" hidden="false" customHeight="false" outlineLevel="0" collapsed="false">
      <c r="A14251" s="1" t="s">
        <v>21399</v>
      </c>
    </row>
    <row r="14252" customFormat="false" ht="12.75" hidden="false" customHeight="false" outlineLevel="0" collapsed="false">
      <c r="A14252" s="1" t="s">
        <v>21400</v>
      </c>
    </row>
    <row r="14253" customFormat="false" ht="12.75" hidden="false" customHeight="false" outlineLevel="0" collapsed="false">
      <c r="A14253" s="1" t="s">
        <v>21401</v>
      </c>
    </row>
    <row r="14254" customFormat="false" ht="12.75" hidden="false" customHeight="false" outlineLevel="0" collapsed="false">
      <c r="A14254" s="1" t="s">
        <v>21402</v>
      </c>
    </row>
    <row r="14255" customFormat="false" ht="12.75" hidden="false" customHeight="false" outlineLevel="0" collapsed="false">
      <c r="A14255" s="1" t="s">
        <v>21403</v>
      </c>
    </row>
    <row r="14256" customFormat="false" ht="12.75" hidden="false" customHeight="false" outlineLevel="0" collapsed="false">
      <c r="A14256" s="1" t="s">
        <v>21404</v>
      </c>
    </row>
    <row r="14257" customFormat="false" ht="12.75" hidden="false" customHeight="false" outlineLevel="0" collapsed="false">
      <c r="A14257" s="1" t="s">
        <v>21405</v>
      </c>
    </row>
    <row r="14258" customFormat="false" ht="12.75" hidden="false" customHeight="false" outlineLevel="0" collapsed="false">
      <c r="A14258" s="1" t="s">
        <v>21406</v>
      </c>
    </row>
    <row r="14259" customFormat="false" ht="12.75" hidden="false" customHeight="false" outlineLevel="0" collapsed="false">
      <c r="A14259" s="1" t="s">
        <v>21407</v>
      </c>
    </row>
    <row r="14260" customFormat="false" ht="12.75" hidden="false" customHeight="false" outlineLevel="0" collapsed="false">
      <c r="A14260" s="1" t="s">
        <v>21408</v>
      </c>
    </row>
    <row r="14261" customFormat="false" ht="12.75" hidden="false" customHeight="false" outlineLevel="0" collapsed="false">
      <c r="A14261" s="1" t="s">
        <v>21409</v>
      </c>
    </row>
    <row r="14262" customFormat="false" ht="12.75" hidden="false" customHeight="false" outlineLevel="0" collapsed="false">
      <c r="A14262" s="1" t="s">
        <v>21410</v>
      </c>
    </row>
    <row r="14263" customFormat="false" ht="12.75" hidden="false" customHeight="false" outlineLevel="0" collapsed="false">
      <c r="A14263" s="1" t="s">
        <v>21411</v>
      </c>
    </row>
    <row r="14264" customFormat="false" ht="12.75" hidden="false" customHeight="false" outlineLevel="0" collapsed="false">
      <c r="A14264" s="1" t="s">
        <v>21412</v>
      </c>
    </row>
    <row r="14265" customFormat="false" ht="12.75" hidden="false" customHeight="false" outlineLevel="0" collapsed="false">
      <c r="A14265" s="1" t="s">
        <v>21413</v>
      </c>
    </row>
    <row r="14266" customFormat="false" ht="12.75" hidden="false" customHeight="false" outlineLevel="0" collapsed="false">
      <c r="A14266" s="1" t="s">
        <v>21414</v>
      </c>
    </row>
    <row r="14267" customFormat="false" ht="12.75" hidden="false" customHeight="false" outlineLevel="0" collapsed="false">
      <c r="A14267" s="1" t="s">
        <v>21415</v>
      </c>
    </row>
    <row r="14268" customFormat="false" ht="12.75" hidden="false" customHeight="false" outlineLevel="0" collapsed="false">
      <c r="A14268" s="1" t="s">
        <v>21416</v>
      </c>
    </row>
    <row r="14269" customFormat="false" ht="12.75" hidden="false" customHeight="false" outlineLevel="0" collapsed="false">
      <c r="A14269" s="1" t="s">
        <v>21417</v>
      </c>
    </row>
    <row r="14270" customFormat="false" ht="12.75" hidden="false" customHeight="false" outlineLevel="0" collapsed="false">
      <c r="A14270" s="1" t="s">
        <v>21418</v>
      </c>
    </row>
    <row r="14271" customFormat="false" ht="12.75" hidden="false" customHeight="false" outlineLevel="0" collapsed="false">
      <c r="A14271" s="1" t="s">
        <v>21419</v>
      </c>
    </row>
    <row r="14272" customFormat="false" ht="12.75" hidden="false" customHeight="false" outlineLevel="0" collapsed="false">
      <c r="A14272" s="1" t="s">
        <v>21420</v>
      </c>
    </row>
    <row r="14273" customFormat="false" ht="12.75" hidden="false" customHeight="false" outlineLevel="0" collapsed="false">
      <c r="A14273" s="1" t="s">
        <v>21421</v>
      </c>
    </row>
    <row r="14274" customFormat="false" ht="12.75" hidden="false" customHeight="false" outlineLevel="0" collapsed="false">
      <c r="A14274" s="1" t="s">
        <v>21422</v>
      </c>
    </row>
    <row r="14275" customFormat="false" ht="12.75" hidden="false" customHeight="false" outlineLevel="0" collapsed="false">
      <c r="A14275" s="1" t="s">
        <v>21423</v>
      </c>
    </row>
    <row r="14276" customFormat="false" ht="12.75" hidden="false" customHeight="false" outlineLevel="0" collapsed="false">
      <c r="A14276" s="1" t="s">
        <v>21424</v>
      </c>
    </row>
    <row r="14277" customFormat="false" ht="12.75" hidden="false" customHeight="false" outlineLevel="0" collapsed="false">
      <c r="A14277" s="1" t="s">
        <v>21425</v>
      </c>
    </row>
    <row r="14278" customFormat="false" ht="12.75" hidden="false" customHeight="false" outlineLevel="0" collapsed="false">
      <c r="A14278" s="1" t="s">
        <v>21426</v>
      </c>
    </row>
    <row r="14279" customFormat="false" ht="12.75" hidden="false" customHeight="false" outlineLevel="0" collapsed="false">
      <c r="A14279" s="1" t="s">
        <v>21427</v>
      </c>
    </row>
    <row r="14280" customFormat="false" ht="12.75" hidden="false" customHeight="false" outlineLevel="0" collapsed="false">
      <c r="A14280" s="1" t="s">
        <v>21428</v>
      </c>
    </row>
    <row r="14281" customFormat="false" ht="12.75" hidden="false" customHeight="false" outlineLevel="0" collapsed="false">
      <c r="A14281" s="1" t="s">
        <v>21429</v>
      </c>
    </row>
    <row r="14282" customFormat="false" ht="12.75" hidden="false" customHeight="false" outlineLevel="0" collapsed="false">
      <c r="A14282" s="1" t="s">
        <v>21430</v>
      </c>
    </row>
    <row r="14283" customFormat="false" ht="12.75" hidden="false" customHeight="false" outlineLevel="0" collapsed="false">
      <c r="A14283" s="1" t="s">
        <v>21431</v>
      </c>
    </row>
    <row r="14284" customFormat="false" ht="12.75" hidden="false" customHeight="false" outlineLevel="0" collapsed="false">
      <c r="A14284" s="1" t="s">
        <v>21432</v>
      </c>
    </row>
    <row r="14285" customFormat="false" ht="12.75" hidden="false" customHeight="false" outlineLevel="0" collapsed="false">
      <c r="A14285" s="1" t="s">
        <v>21433</v>
      </c>
    </row>
    <row r="14286" customFormat="false" ht="12.75" hidden="false" customHeight="false" outlineLevel="0" collapsed="false">
      <c r="A14286" s="1" t="s">
        <v>21434</v>
      </c>
    </row>
    <row r="14287" customFormat="false" ht="12.75" hidden="false" customHeight="false" outlineLevel="0" collapsed="false">
      <c r="A14287" s="1" t="s">
        <v>21435</v>
      </c>
    </row>
    <row r="14288" customFormat="false" ht="12.75" hidden="false" customHeight="false" outlineLevel="0" collapsed="false">
      <c r="A14288" s="1" t="s">
        <v>21436</v>
      </c>
    </row>
    <row r="14289" customFormat="false" ht="12.75" hidden="false" customHeight="false" outlineLevel="0" collapsed="false">
      <c r="A14289" s="1" t="s">
        <v>21437</v>
      </c>
    </row>
    <row r="14290" customFormat="false" ht="12.75" hidden="false" customHeight="false" outlineLevel="0" collapsed="false">
      <c r="A14290" s="1" t="s">
        <v>21438</v>
      </c>
    </row>
    <row r="14291" customFormat="false" ht="12.75" hidden="false" customHeight="false" outlineLevel="0" collapsed="false">
      <c r="A14291" s="1" t="s">
        <v>21439</v>
      </c>
    </row>
    <row r="14292" customFormat="false" ht="12.75" hidden="false" customHeight="false" outlineLevel="0" collapsed="false">
      <c r="A14292" s="1" t="s">
        <v>21440</v>
      </c>
    </row>
    <row r="14293" customFormat="false" ht="12.75" hidden="false" customHeight="false" outlineLevel="0" collapsed="false">
      <c r="A14293" s="1" t="s">
        <v>21441</v>
      </c>
    </row>
    <row r="14294" customFormat="false" ht="12.75" hidden="false" customHeight="false" outlineLevel="0" collapsed="false">
      <c r="A14294" s="1" t="s">
        <v>21442</v>
      </c>
    </row>
    <row r="14295" customFormat="false" ht="12.75" hidden="false" customHeight="false" outlineLevel="0" collapsed="false">
      <c r="A14295" s="1" t="s">
        <v>21443</v>
      </c>
    </row>
    <row r="14296" customFormat="false" ht="12.75" hidden="false" customHeight="false" outlineLevel="0" collapsed="false">
      <c r="A14296" s="1" t="s">
        <v>21444</v>
      </c>
    </row>
    <row r="14297" customFormat="false" ht="12.75" hidden="false" customHeight="false" outlineLevel="0" collapsed="false">
      <c r="A14297" s="1" t="s">
        <v>21445</v>
      </c>
    </row>
    <row r="14298" customFormat="false" ht="12.75" hidden="false" customHeight="false" outlineLevel="0" collapsed="false">
      <c r="A14298" s="1" t="s">
        <v>21446</v>
      </c>
    </row>
    <row r="14299" customFormat="false" ht="12.75" hidden="false" customHeight="false" outlineLevel="0" collapsed="false">
      <c r="A14299" s="1" t="s">
        <v>21447</v>
      </c>
    </row>
    <row r="14300" customFormat="false" ht="12.75" hidden="false" customHeight="false" outlineLevel="0" collapsed="false">
      <c r="A14300" s="1" t="s">
        <v>21448</v>
      </c>
    </row>
    <row r="14301" customFormat="false" ht="12.75" hidden="false" customHeight="false" outlineLevel="0" collapsed="false">
      <c r="A14301" s="1" t="s">
        <v>21449</v>
      </c>
    </row>
    <row r="14302" customFormat="false" ht="12.75" hidden="false" customHeight="false" outlineLevel="0" collapsed="false">
      <c r="A14302" s="1" t="s">
        <v>21450</v>
      </c>
    </row>
    <row r="14303" customFormat="false" ht="12.75" hidden="false" customHeight="false" outlineLevel="0" collapsed="false">
      <c r="A14303" s="1" t="s">
        <v>21451</v>
      </c>
    </row>
    <row r="14304" customFormat="false" ht="12.75" hidden="false" customHeight="false" outlineLevel="0" collapsed="false">
      <c r="A14304" s="1" t="s">
        <v>21452</v>
      </c>
    </row>
    <row r="14305" customFormat="false" ht="12.75" hidden="false" customHeight="false" outlineLevel="0" collapsed="false">
      <c r="A14305" s="1" t="s">
        <v>21453</v>
      </c>
    </row>
    <row r="14306" customFormat="false" ht="12.75" hidden="false" customHeight="false" outlineLevel="0" collapsed="false">
      <c r="A14306" s="1" t="s">
        <v>21454</v>
      </c>
    </row>
    <row r="14307" customFormat="false" ht="12.75" hidden="false" customHeight="false" outlineLevel="0" collapsed="false">
      <c r="A14307" s="1" t="s">
        <v>21455</v>
      </c>
    </row>
    <row r="14308" customFormat="false" ht="12.75" hidden="false" customHeight="false" outlineLevel="0" collapsed="false">
      <c r="A14308" s="1" t="s">
        <v>21456</v>
      </c>
    </row>
    <row r="14309" customFormat="false" ht="12.75" hidden="false" customHeight="false" outlineLevel="0" collapsed="false">
      <c r="A14309" s="1" t="s">
        <v>21457</v>
      </c>
    </row>
    <row r="14310" customFormat="false" ht="12.75" hidden="false" customHeight="false" outlineLevel="0" collapsed="false">
      <c r="A14310" s="1" t="s">
        <v>21458</v>
      </c>
    </row>
    <row r="14311" customFormat="false" ht="12.75" hidden="false" customHeight="false" outlineLevel="0" collapsed="false">
      <c r="A14311" s="1" t="s">
        <v>21459</v>
      </c>
    </row>
    <row r="14312" customFormat="false" ht="12.75" hidden="false" customHeight="false" outlineLevel="0" collapsed="false">
      <c r="A14312" s="1" t="s">
        <v>21460</v>
      </c>
    </row>
    <row r="14313" customFormat="false" ht="12.75" hidden="false" customHeight="false" outlineLevel="0" collapsed="false">
      <c r="A14313" s="1" t="s">
        <v>21461</v>
      </c>
    </row>
    <row r="14314" customFormat="false" ht="12.75" hidden="false" customHeight="false" outlineLevel="0" collapsed="false">
      <c r="A14314" s="1" t="s">
        <v>21462</v>
      </c>
    </row>
    <row r="14315" customFormat="false" ht="12.75" hidden="false" customHeight="false" outlineLevel="0" collapsed="false">
      <c r="A14315" s="1" t="s">
        <v>21463</v>
      </c>
    </row>
    <row r="14316" customFormat="false" ht="12.75" hidden="false" customHeight="false" outlineLevel="0" collapsed="false">
      <c r="A14316" s="1" t="s">
        <v>21464</v>
      </c>
    </row>
    <row r="14317" customFormat="false" ht="12.75" hidden="false" customHeight="false" outlineLevel="0" collapsed="false">
      <c r="A14317" s="1" t="s">
        <v>21465</v>
      </c>
    </row>
    <row r="14318" customFormat="false" ht="12.75" hidden="false" customHeight="false" outlineLevel="0" collapsed="false">
      <c r="A14318" s="1" t="s">
        <v>21466</v>
      </c>
    </row>
    <row r="14319" customFormat="false" ht="12.75" hidden="false" customHeight="false" outlineLevel="0" collapsed="false">
      <c r="A14319" s="1" t="s">
        <v>21467</v>
      </c>
    </row>
    <row r="14320" customFormat="false" ht="12.75" hidden="false" customHeight="false" outlineLevel="0" collapsed="false">
      <c r="A14320" s="1" t="s">
        <v>21468</v>
      </c>
    </row>
    <row r="14321" customFormat="false" ht="12.75" hidden="false" customHeight="false" outlineLevel="0" collapsed="false">
      <c r="A14321" s="1" t="s">
        <v>21469</v>
      </c>
    </row>
    <row r="14322" customFormat="false" ht="12.75" hidden="false" customHeight="false" outlineLevel="0" collapsed="false">
      <c r="A14322" s="1" t="s">
        <v>21470</v>
      </c>
    </row>
    <row r="14323" customFormat="false" ht="12.75" hidden="false" customHeight="false" outlineLevel="0" collapsed="false">
      <c r="A14323" s="1" t="s">
        <v>21471</v>
      </c>
    </row>
    <row r="14324" customFormat="false" ht="12.75" hidden="false" customHeight="false" outlineLevel="0" collapsed="false">
      <c r="A14324" s="1" t="s">
        <v>21472</v>
      </c>
    </row>
    <row r="14325" customFormat="false" ht="12.75" hidden="false" customHeight="false" outlineLevel="0" collapsed="false">
      <c r="A14325" s="1" t="s">
        <v>21473</v>
      </c>
    </row>
    <row r="14326" customFormat="false" ht="12.75" hidden="false" customHeight="false" outlineLevel="0" collapsed="false">
      <c r="A14326" s="1" t="s">
        <v>21474</v>
      </c>
    </row>
    <row r="14327" customFormat="false" ht="12.75" hidden="false" customHeight="false" outlineLevel="0" collapsed="false">
      <c r="A14327" s="1" t="s">
        <v>21475</v>
      </c>
    </row>
    <row r="14328" customFormat="false" ht="12.75" hidden="false" customHeight="false" outlineLevel="0" collapsed="false">
      <c r="A14328" s="1" t="s">
        <v>21476</v>
      </c>
    </row>
    <row r="14329" customFormat="false" ht="12.75" hidden="false" customHeight="false" outlineLevel="0" collapsed="false">
      <c r="A14329" s="1" t="s">
        <v>21477</v>
      </c>
    </row>
    <row r="14330" customFormat="false" ht="12.75" hidden="false" customHeight="false" outlineLevel="0" collapsed="false">
      <c r="A14330" s="1" t="s">
        <v>21478</v>
      </c>
    </row>
    <row r="14331" customFormat="false" ht="12.75" hidden="false" customHeight="false" outlineLevel="0" collapsed="false">
      <c r="A14331" s="1" t="s">
        <v>21479</v>
      </c>
    </row>
    <row r="14332" customFormat="false" ht="12.75" hidden="false" customHeight="false" outlineLevel="0" collapsed="false">
      <c r="A14332" s="1" t="s">
        <v>21480</v>
      </c>
    </row>
    <row r="14333" customFormat="false" ht="12.75" hidden="false" customHeight="false" outlineLevel="0" collapsed="false">
      <c r="A14333" s="1" t="s">
        <v>21481</v>
      </c>
    </row>
    <row r="14334" customFormat="false" ht="12.75" hidden="false" customHeight="false" outlineLevel="0" collapsed="false">
      <c r="A14334" s="1" t="s">
        <v>21482</v>
      </c>
    </row>
    <row r="14335" customFormat="false" ht="12.75" hidden="false" customHeight="false" outlineLevel="0" collapsed="false">
      <c r="A14335" s="1" t="s">
        <v>21483</v>
      </c>
    </row>
    <row r="14336" customFormat="false" ht="12.75" hidden="false" customHeight="false" outlineLevel="0" collapsed="false">
      <c r="A14336" s="1" t="s">
        <v>21484</v>
      </c>
    </row>
    <row r="14337" customFormat="false" ht="12.75" hidden="false" customHeight="false" outlineLevel="0" collapsed="false">
      <c r="A14337" s="1" t="s">
        <v>21485</v>
      </c>
    </row>
    <row r="14338" customFormat="false" ht="12.75" hidden="false" customHeight="false" outlineLevel="0" collapsed="false">
      <c r="A14338" s="1" t="s">
        <v>21486</v>
      </c>
    </row>
    <row r="14339" customFormat="false" ht="12.75" hidden="false" customHeight="false" outlineLevel="0" collapsed="false">
      <c r="A14339" s="1" t="s">
        <v>21487</v>
      </c>
    </row>
    <row r="14340" customFormat="false" ht="12.75" hidden="false" customHeight="false" outlineLevel="0" collapsed="false">
      <c r="A14340" s="1" t="s">
        <v>21488</v>
      </c>
    </row>
    <row r="14341" customFormat="false" ht="12.75" hidden="false" customHeight="false" outlineLevel="0" collapsed="false">
      <c r="A14341" s="1" t="s">
        <v>21489</v>
      </c>
    </row>
    <row r="14342" customFormat="false" ht="12.75" hidden="false" customHeight="false" outlineLevel="0" collapsed="false">
      <c r="A14342" s="1" t="s">
        <v>21490</v>
      </c>
    </row>
    <row r="14343" customFormat="false" ht="12.75" hidden="false" customHeight="false" outlineLevel="0" collapsed="false">
      <c r="A14343" s="1" t="s">
        <v>21491</v>
      </c>
    </row>
    <row r="14344" customFormat="false" ht="12.75" hidden="false" customHeight="false" outlineLevel="0" collapsed="false">
      <c r="A14344" s="1" t="s">
        <v>21492</v>
      </c>
    </row>
    <row r="14345" customFormat="false" ht="12.75" hidden="false" customHeight="false" outlineLevel="0" collapsed="false">
      <c r="A14345" s="1" t="s">
        <v>21493</v>
      </c>
    </row>
    <row r="14346" customFormat="false" ht="12.75" hidden="false" customHeight="false" outlineLevel="0" collapsed="false">
      <c r="A14346" s="1" t="s">
        <v>21494</v>
      </c>
    </row>
    <row r="14347" customFormat="false" ht="12.75" hidden="false" customHeight="false" outlineLevel="0" collapsed="false">
      <c r="A14347" s="1" t="s">
        <v>21495</v>
      </c>
    </row>
    <row r="14348" customFormat="false" ht="12.75" hidden="false" customHeight="false" outlineLevel="0" collapsed="false">
      <c r="A14348" s="1" t="s">
        <v>21496</v>
      </c>
    </row>
    <row r="14349" customFormat="false" ht="12.75" hidden="false" customHeight="false" outlineLevel="0" collapsed="false">
      <c r="A14349" s="1" t="s">
        <v>21497</v>
      </c>
    </row>
    <row r="14350" customFormat="false" ht="12.75" hidden="false" customHeight="false" outlineLevel="0" collapsed="false">
      <c r="A14350" s="1" t="s">
        <v>21498</v>
      </c>
    </row>
    <row r="14351" customFormat="false" ht="12.75" hidden="false" customHeight="false" outlineLevel="0" collapsed="false">
      <c r="A14351" s="1" t="s">
        <v>21499</v>
      </c>
    </row>
    <row r="14352" customFormat="false" ht="12.75" hidden="false" customHeight="false" outlineLevel="0" collapsed="false">
      <c r="A14352" s="1" t="s">
        <v>21500</v>
      </c>
    </row>
    <row r="14353" customFormat="false" ht="12.75" hidden="false" customHeight="false" outlineLevel="0" collapsed="false">
      <c r="A14353" s="1" t="s">
        <v>21501</v>
      </c>
    </row>
    <row r="14354" customFormat="false" ht="12.75" hidden="false" customHeight="false" outlineLevel="0" collapsed="false">
      <c r="A14354" s="1" t="s">
        <v>21502</v>
      </c>
    </row>
    <row r="14355" customFormat="false" ht="12.75" hidden="false" customHeight="false" outlineLevel="0" collapsed="false">
      <c r="A14355" s="1" t="s">
        <v>21503</v>
      </c>
    </row>
    <row r="14356" customFormat="false" ht="12.75" hidden="false" customHeight="false" outlineLevel="0" collapsed="false">
      <c r="A14356" s="1" t="s">
        <v>21504</v>
      </c>
    </row>
    <row r="14357" customFormat="false" ht="12.75" hidden="false" customHeight="false" outlineLevel="0" collapsed="false">
      <c r="A14357" s="1" t="s">
        <v>21505</v>
      </c>
    </row>
    <row r="14358" customFormat="false" ht="12.75" hidden="false" customHeight="false" outlineLevel="0" collapsed="false">
      <c r="A14358" s="1" t="s">
        <v>21506</v>
      </c>
    </row>
    <row r="14359" customFormat="false" ht="12.75" hidden="false" customHeight="false" outlineLevel="0" collapsed="false">
      <c r="A14359" s="1" t="s">
        <v>21507</v>
      </c>
    </row>
    <row r="14360" customFormat="false" ht="12.75" hidden="false" customHeight="false" outlineLevel="0" collapsed="false">
      <c r="A14360" s="1" t="s">
        <v>21508</v>
      </c>
    </row>
    <row r="14361" customFormat="false" ht="12.75" hidden="false" customHeight="false" outlineLevel="0" collapsed="false">
      <c r="A14361" s="1" t="s">
        <v>21509</v>
      </c>
    </row>
    <row r="14362" customFormat="false" ht="12.75" hidden="false" customHeight="false" outlineLevel="0" collapsed="false">
      <c r="A14362" s="1" t="s">
        <v>21510</v>
      </c>
    </row>
    <row r="14363" customFormat="false" ht="12.75" hidden="false" customHeight="false" outlineLevel="0" collapsed="false">
      <c r="A14363" s="1" t="s">
        <v>21511</v>
      </c>
    </row>
    <row r="14364" customFormat="false" ht="12.75" hidden="false" customHeight="false" outlineLevel="0" collapsed="false">
      <c r="A14364" s="1" t="s">
        <v>21512</v>
      </c>
    </row>
    <row r="14365" customFormat="false" ht="12.75" hidden="false" customHeight="false" outlineLevel="0" collapsed="false">
      <c r="A14365" s="1" t="s">
        <v>21513</v>
      </c>
    </row>
    <row r="14366" customFormat="false" ht="12.75" hidden="false" customHeight="false" outlineLevel="0" collapsed="false">
      <c r="A14366" s="1" t="s">
        <v>21514</v>
      </c>
    </row>
    <row r="14367" customFormat="false" ht="12.75" hidden="false" customHeight="false" outlineLevel="0" collapsed="false">
      <c r="A14367" s="1" t="s">
        <v>21515</v>
      </c>
    </row>
    <row r="14368" customFormat="false" ht="12.75" hidden="false" customHeight="false" outlineLevel="0" collapsed="false">
      <c r="A14368" s="1" t="s">
        <v>21516</v>
      </c>
    </row>
    <row r="14369" customFormat="false" ht="12.75" hidden="false" customHeight="false" outlineLevel="0" collapsed="false">
      <c r="A14369" s="1" t="s">
        <v>21517</v>
      </c>
    </row>
    <row r="14370" customFormat="false" ht="12.75" hidden="false" customHeight="false" outlineLevel="0" collapsed="false">
      <c r="A14370" s="1" t="s">
        <v>21518</v>
      </c>
    </row>
    <row r="14371" customFormat="false" ht="12.75" hidden="false" customHeight="false" outlineLevel="0" collapsed="false">
      <c r="A14371" s="1" t="s">
        <v>21519</v>
      </c>
    </row>
    <row r="14372" customFormat="false" ht="12.75" hidden="false" customHeight="false" outlineLevel="0" collapsed="false">
      <c r="A14372" s="1" t="s">
        <v>21520</v>
      </c>
    </row>
    <row r="14373" customFormat="false" ht="12.75" hidden="false" customHeight="false" outlineLevel="0" collapsed="false">
      <c r="A14373" s="1" t="s">
        <v>21521</v>
      </c>
    </row>
    <row r="14374" customFormat="false" ht="12.75" hidden="false" customHeight="false" outlineLevel="0" collapsed="false">
      <c r="A14374" s="1" t="s">
        <v>21522</v>
      </c>
    </row>
    <row r="14375" customFormat="false" ht="12.75" hidden="false" customHeight="false" outlineLevel="0" collapsed="false">
      <c r="A14375" s="1" t="s">
        <v>21523</v>
      </c>
    </row>
    <row r="14376" customFormat="false" ht="12.75" hidden="false" customHeight="false" outlineLevel="0" collapsed="false">
      <c r="A14376" s="1" t="s">
        <v>21524</v>
      </c>
    </row>
    <row r="14377" customFormat="false" ht="12.75" hidden="false" customHeight="false" outlineLevel="0" collapsed="false">
      <c r="A14377" s="1" t="s">
        <v>21525</v>
      </c>
    </row>
    <row r="14378" customFormat="false" ht="12.75" hidden="false" customHeight="false" outlineLevel="0" collapsed="false">
      <c r="A14378" s="1" t="s">
        <v>21526</v>
      </c>
    </row>
    <row r="14379" customFormat="false" ht="12.75" hidden="false" customHeight="false" outlineLevel="0" collapsed="false">
      <c r="A14379" s="1" t="s">
        <v>21527</v>
      </c>
    </row>
    <row r="14380" customFormat="false" ht="12.75" hidden="false" customHeight="false" outlineLevel="0" collapsed="false">
      <c r="A14380" s="1" t="s">
        <v>21528</v>
      </c>
    </row>
    <row r="14381" customFormat="false" ht="12.75" hidden="false" customHeight="false" outlineLevel="0" collapsed="false">
      <c r="A14381" s="1" t="s">
        <v>21529</v>
      </c>
    </row>
    <row r="14382" customFormat="false" ht="12.75" hidden="false" customHeight="false" outlineLevel="0" collapsed="false">
      <c r="A14382" s="1" t="s">
        <v>21530</v>
      </c>
    </row>
    <row r="14383" customFormat="false" ht="12.75" hidden="false" customHeight="false" outlineLevel="0" collapsed="false">
      <c r="A14383" s="1" t="s">
        <v>21531</v>
      </c>
    </row>
    <row r="14384" customFormat="false" ht="12.75" hidden="false" customHeight="false" outlineLevel="0" collapsed="false">
      <c r="A14384" s="1" t="s">
        <v>21532</v>
      </c>
    </row>
    <row r="14385" customFormat="false" ht="12.75" hidden="false" customHeight="false" outlineLevel="0" collapsed="false">
      <c r="A14385" s="1" t="s">
        <v>21533</v>
      </c>
    </row>
    <row r="14386" customFormat="false" ht="12.75" hidden="false" customHeight="false" outlineLevel="0" collapsed="false">
      <c r="A14386" s="1" t="s">
        <v>21534</v>
      </c>
    </row>
    <row r="14387" customFormat="false" ht="12.75" hidden="false" customHeight="false" outlineLevel="0" collapsed="false">
      <c r="A14387" s="1" t="s">
        <v>21535</v>
      </c>
    </row>
    <row r="14388" customFormat="false" ht="12.75" hidden="false" customHeight="false" outlineLevel="0" collapsed="false">
      <c r="A14388" s="1" t="s">
        <v>21536</v>
      </c>
    </row>
    <row r="14389" customFormat="false" ht="12.75" hidden="false" customHeight="false" outlineLevel="0" collapsed="false">
      <c r="A14389" s="1" t="s">
        <v>21537</v>
      </c>
    </row>
    <row r="14390" customFormat="false" ht="12.75" hidden="false" customHeight="false" outlineLevel="0" collapsed="false">
      <c r="A14390" s="1" t="s">
        <v>21538</v>
      </c>
    </row>
    <row r="14391" customFormat="false" ht="12.75" hidden="false" customHeight="false" outlineLevel="0" collapsed="false">
      <c r="A14391" s="1" t="s">
        <v>21539</v>
      </c>
    </row>
    <row r="14392" customFormat="false" ht="12.75" hidden="false" customHeight="false" outlineLevel="0" collapsed="false">
      <c r="A14392" s="1" t="s">
        <v>21540</v>
      </c>
    </row>
    <row r="14393" customFormat="false" ht="12.75" hidden="false" customHeight="false" outlineLevel="0" collapsed="false">
      <c r="A14393" s="1" t="s">
        <v>21541</v>
      </c>
    </row>
    <row r="14394" customFormat="false" ht="12.75" hidden="false" customHeight="false" outlineLevel="0" collapsed="false">
      <c r="A14394" s="1" t="s">
        <v>21542</v>
      </c>
    </row>
    <row r="14395" customFormat="false" ht="12.75" hidden="false" customHeight="false" outlineLevel="0" collapsed="false">
      <c r="A14395" s="1" t="s">
        <v>21543</v>
      </c>
    </row>
    <row r="14396" customFormat="false" ht="12.75" hidden="false" customHeight="false" outlineLevel="0" collapsed="false">
      <c r="A14396" s="1" t="s">
        <v>21544</v>
      </c>
    </row>
    <row r="14397" customFormat="false" ht="12.75" hidden="false" customHeight="false" outlineLevel="0" collapsed="false">
      <c r="A14397" s="1" t="s">
        <v>21545</v>
      </c>
    </row>
    <row r="14398" customFormat="false" ht="12.75" hidden="false" customHeight="false" outlineLevel="0" collapsed="false">
      <c r="A14398" s="1" t="s">
        <v>21546</v>
      </c>
    </row>
    <row r="14399" customFormat="false" ht="12.75" hidden="false" customHeight="false" outlineLevel="0" collapsed="false">
      <c r="A14399" s="1" t="s">
        <v>21547</v>
      </c>
    </row>
    <row r="14400" customFormat="false" ht="12.75" hidden="false" customHeight="false" outlineLevel="0" collapsed="false">
      <c r="A14400" s="1" t="s">
        <v>21548</v>
      </c>
    </row>
    <row r="14401" customFormat="false" ht="12.75" hidden="false" customHeight="false" outlineLevel="0" collapsed="false">
      <c r="A14401" s="1" t="s">
        <v>21549</v>
      </c>
    </row>
    <row r="14402" customFormat="false" ht="12.75" hidden="false" customHeight="false" outlineLevel="0" collapsed="false">
      <c r="A14402" s="1" t="s">
        <v>21550</v>
      </c>
    </row>
    <row r="14403" customFormat="false" ht="12.75" hidden="false" customHeight="false" outlineLevel="0" collapsed="false">
      <c r="A14403" s="1" t="s">
        <v>21551</v>
      </c>
    </row>
    <row r="14404" customFormat="false" ht="12.75" hidden="false" customHeight="false" outlineLevel="0" collapsed="false">
      <c r="A14404" s="1" t="s">
        <v>21552</v>
      </c>
    </row>
    <row r="14405" customFormat="false" ht="12.75" hidden="false" customHeight="false" outlineLevel="0" collapsed="false">
      <c r="A14405" s="1" t="s">
        <v>21553</v>
      </c>
    </row>
    <row r="14406" customFormat="false" ht="12.75" hidden="false" customHeight="false" outlineLevel="0" collapsed="false">
      <c r="A14406" s="1" t="s">
        <v>21554</v>
      </c>
    </row>
    <row r="14407" customFormat="false" ht="12.75" hidden="false" customHeight="false" outlineLevel="0" collapsed="false">
      <c r="A14407" s="1" t="s">
        <v>21555</v>
      </c>
    </row>
    <row r="14408" customFormat="false" ht="12.75" hidden="false" customHeight="false" outlineLevel="0" collapsed="false">
      <c r="A14408" s="1" t="s">
        <v>21556</v>
      </c>
    </row>
    <row r="14409" customFormat="false" ht="12.75" hidden="false" customHeight="false" outlineLevel="0" collapsed="false">
      <c r="A14409" s="1" t="s">
        <v>21557</v>
      </c>
    </row>
    <row r="14410" customFormat="false" ht="12.75" hidden="false" customHeight="false" outlineLevel="0" collapsed="false">
      <c r="A14410" s="1" t="s">
        <v>21558</v>
      </c>
    </row>
    <row r="14411" customFormat="false" ht="12.75" hidden="false" customHeight="false" outlineLevel="0" collapsed="false">
      <c r="A14411" s="1" t="s">
        <v>21559</v>
      </c>
    </row>
    <row r="14412" customFormat="false" ht="12.75" hidden="false" customHeight="false" outlineLevel="0" collapsed="false">
      <c r="A14412" s="1" t="s">
        <v>21560</v>
      </c>
    </row>
    <row r="14413" customFormat="false" ht="12.75" hidden="false" customHeight="false" outlineLevel="0" collapsed="false">
      <c r="A14413" s="1" t="s">
        <v>21561</v>
      </c>
    </row>
    <row r="14414" customFormat="false" ht="12.75" hidden="false" customHeight="false" outlineLevel="0" collapsed="false">
      <c r="A14414" s="1" t="s">
        <v>21562</v>
      </c>
    </row>
    <row r="14415" customFormat="false" ht="12.75" hidden="false" customHeight="false" outlineLevel="0" collapsed="false">
      <c r="A14415" s="1" t="s">
        <v>21563</v>
      </c>
    </row>
    <row r="14416" customFormat="false" ht="12.75" hidden="false" customHeight="false" outlineLevel="0" collapsed="false">
      <c r="A14416" s="1" t="s">
        <v>21564</v>
      </c>
    </row>
    <row r="14417" customFormat="false" ht="12.75" hidden="false" customHeight="false" outlineLevel="0" collapsed="false">
      <c r="A14417" s="1" t="s">
        <v>21565</v>
      </c>
    </row>
    <row r="14418" customFormat="false" ht="12.75" hidden="false" customHeight="false" outlineLevel="0" collapsed="false">
      <c r="A14418" s="1" t="s">
        <v>21566</v>
      </c>
    </row>
    <row r="14419" customFormat="false" ht="12.75" hidden="false" customHeight="false" outlineLevel="0" collapsed="false">
      <c r="A14419" s="1" t="s">
        <v>21567</v>
      </c>
    </row>
    <row r="14420" customFormat="false" ht="12.75" hidden="false" customHeight="false" outlineLevel="0" collapsed="false">
      <c r="A14420" s="1" t="s">
        <v>21568</v>
      </c>
    </row>
    <row r="14421" customFormat="false" ht="12.75" hidden="false" customHeight="false" outlineLevel="0" collapsed="false">
      <c r="A14421" s="1" t="s">
        <v>21569</v>
      </c>
    </row>
    <row r="14422" customFormat="false" ht="12.75" hidden="false" customHeight="false" outlineLevel="0" collapsed="false">
      <c r="A14422" s="1" t="s">
        <v>21570</v>
      </c>
    </row>
    <row r="14423" customFormat="false" ht="12.75" hidden="false" customHeight="false" outlineLevel="0" collapsed="false">
      <c r="A14423" s="1" t="s">
        <v>21571</v>
      </c>
    </row>
    <row r="14424" customFormat="false" ht="12.75" hidden="false" customHeight="false" outlineLevel="0" collapsed="false">
      <c r="A14424" s="1" t="s">
        <v>21572</v>
      </c>
    </row>
    <row r="14425" customFormat="false" ht="12.75" hidden="false" customHeight="false" outlineLevel="0" collapsed="false">
      <c r="A14425" s="1" t="s">
        <v>21573</v>
      </c>
    </row>
    <row r="14426" customFormat="false" ht="12.75" hidden="false" customHeight="false" outlineLevel="0" collapsed="false">
      <c r="A14426" s="1" t="s">
        <v>21574</v>
      </c>
    </row>
    <row r="14427" customFormat="false" ht="12.75" hidden="false" customHeight="false" outlineLevel="0" collapsed="false">
      <c r="A14427" s="1" t="s">
        <v>21575</v>
      </c>
    </row>
    <row r="14428" customFormat="false" ht="12.75" hidden="false" customHeight="false" outlineLevel="0" collapsed="false">
      <c r="A14428" s="1" t="s">
        <v>21576</v>
      </c>
    </row>
    <row r="14429" customFormat="false" ht="12.75" hidden="false" customHeight="false" outlineLevel="0" collapsed="false">
      <c r="A14429" s="1" t="s">
        <v>21577</v>
      </c>
    </row>
    <row r="14430" customFormat="false" ht="12.75" hidden="false" customHeight="false" outlineLevel="0" collapsed="false">
      <c r="A14430" s="1" t="s">
        <v>21578</v>
      </c>
    </row>
    <row r="14431" customFormat="false" ht="12.75" hidden="false" customHeight="false" outlineLevel="0" collapsed="false">
      <c r="A14431" s="1" t="s">
        <v>21579</v>
      </c>
    </row>
    <row r="14432" customFormat="false" ht="12.75" hidden="false" customHeight="false" outlineLevel="0" collapsed="false">
      <c r="A14432" s="1" t="s">
        <v>21580</v>
      </c>
    </row>
    <row r="14433" customFormat="false" ht="12.75" hidden="false" customHeight="false" outlineLevel="0" collapsed="false">
      <c r="A14433" s="1" t="s">
        <v>21581</v>
      </c>
    </row>
    <row r="14434" customFormat="false" ht="12.75" hidden="false" customHeight="false" outlineLevel="0" collapsed="false">
      <c r="A14434" s="1" t="s">
        <v>21582</v>
      </c>
    </row>
    <row r="14435" customFormat="false" ht="12.75" hidden="false" customHeight="false" outlineLevel="0" collapsed="false">
      <c r="A14435" s="1" t="s">
        <v>21583</v>
      </c>
    </row>
    <row r="14436" customFormat="false" ht="12.75" hidden="false" customHeight="false" outlineLevel="0" collapsed="false">
      <c r="A14436" s="1" t="s">
        <v>21584</v>
      </c>
    </row>
    <row r="14437" customFormat="false" ht="12.75" hidden="false" customHeight="false" outlineLevel="0" collapsed="false">
      <c r="A14437" s="1" t="s">
        <v>21585</v>
      </c>
    </row>
    <row r="14438" customFormat="false" ht="12.75" hidden="false" customHeight="false" outlineLevel="0" collapsed="false">
      <c r="A14438" s="1" t="s">
        <v>21586</v>
      </c>
    </row>
    <row r="14439" customFormat="false" ht="12.75" hidden="false" customHeight="false" outlineLevel="0" collapsed="false">
      <c r="A14439" s="1" t="s">
        <v>21587</v>
      </c>
    </row>
    <row r="14440" customFormat="false" ht="12.75" hidden="false" customHeight="false" outlineLevel="0" collapsed="false">
      <c r="A14440" s="1" t="s">
        <v>21588</v>
      </c>
    </row>
    <row r="14441" customFormat="false" ht="12.75" hidden="false" customHeight="false" outlineLevel="0" collapsed="false">
      <c r="A14441" s="1" t="s">
        <v>21589</v>
      </c>
    </row>
    <row r="14442" customFormat="false" ht="12.75" hidden="false" customHeight="false" outlineLevel="0" collapsed="false">
      <c r="A14442" s="1" t="s">
        <v>21590</v>
      </c>
    </row>
    <row r="14443" customFormat="false" ht="12.75" hidden="false" customHeight="false" outlineLevel="0" collapsed="false">
      <c r="A14443" s="1" t="s">
        <v>21591</v>
      </c>
    </row>
    <row r="14444" customFormat="false" ht="12.75" hidden="false" customHeight="false" outlineLevel="0" collapsed="false">
      <c r="A14444" s="1" t="s">
        <v>21592</v>
      </c>
    </row>
    <row r="14445" customFormat="false" ht="12.75" hidden="false" customHeight="false" outlineLevel="0" collapsed="false">
      <c r="A14445" s="1" t="s">
        <v>21593</v>
      </c>
    </row>
    <row r="14446" customFormat="false" ht="12.75" hidden="false" customHeight="false" outlineLevel="0" collapsed="false">
      <c r="A14446" s="1" t="s">
        <v>21594</v>
      </c>
    </row>
    <row r="14447" customFormat="false" ht="12.75" hidden="false" customHeight="false" outlineLevel="0" collapsed="false">
      <c r="A14447" s="1" t="s">
        <v>21595</v>
      </c>
    </row>
    <row r="14448" customFormat="false" ht="12.75" hidden="false" customHeight="false" outlineLevel="0" collapsed="false">
      <c r="A14448" s="1" t="s">
        <v>21596</v>
      </c>
    </row>
    <row r="14449" customFormat="false" ht="12.75" hidden="false" customHeight="false" outlineLevel="0" collapsed="false">
      <c r="A14449" s="1" t="s">
        <v>21597</v>
      </c>
    </row>
    <row r="14450" customFormat="false" ht="12.75" hidden="false" customHeight="false" outlineLevel="0" collapsed="false">
      <c r="A14450" s="1" t="s">
        <v>21598</v>
      </c>
    </row>
    <row r="14451" customFormat="false" ht="12.75" hidden="false" customHeight="false" outlineLevel="0" collapsed="false">
      <c r="A14451" s="1" t="s">
        <v>21599</v>
      </c>
    </row>
    <row r="14452" customFormat="false" ht="12.75" hidden="false" customHeight="false" outlineLevel="0" collapsed="false">
      <c r="A14452" s="1" t="s">
        <v>21600</v>
      </c>
    </row>
    <row r="14453" customFormat="false" ht="12.75" hidden="false" customHeight="false" outlineLevel="0" collapsed="false">
      <c r="A14453" s="1" t="s">
        <v>21601</v>
      </c>
    </row>
    <row r="14454" customFormat="false" ht="12.75" hidden="false" customHeight="false" outlineLevel="0" collapsed="false">
      <c r="A14454" s="1" t="s">
        <v>21602</v>
      </c>
    </row>
    <row r="14455" customFormat="false" ht="12.75" hidden="false" customHeight="false" outlineLevel="0" collapsed="false">
      <c r="A14455" s="1" t="s">
        <v>21603</v>
      </c>
    </row>
    <row r="14456" customFormat="false" ht="12.75" hidden="false" customHeight="false" outlineLevel="0" collapsed="false">
      <c r="A14456" s="1" t="s">
        <v>21604</v>
      </c>
    </row>
    <row r="14457" customFormat="false" ht="12.75" hidden="false" customHeight="false" outlineLevel="0" collapsed="false">
      <c r="A14457" s="1" t="s">
        <v>21605</v>
      </c>
    </row>
    <row r="14458" customFormat="false" ht="12.75" hidden="false" customHeight="false" outlineLevel="0" collapsed="false">
      <c r="A14458" s="1" t="s">
        <v>21606</v>
      </c>
    </row>
    <row r="14459" customFormat="false" ht="12.75" hidden="false" customHeight="false" outlineLevel="0" collapsed="false">
      <c r="A14459" s="1" t="s">
        <v>21607</v>
      </c>
    </row>
    <row r="14460" customFormat="false" ht="12.75" hidden="false" customHeight="false" outlineLevel="0" collapsed="false">
      <c r="A14460" s="1" t="s">
        <v>21608</v>
      </c>
    </row>
    <row r="14461" customFormat="false" ht="12.75" hidden="false" customHeight="false" outlineLevel="0" collapsed="false">
      <c r="A14461" s="1" t="s">
        <v>21609</v>
      </c>
    </row>
    <row r="14462" customFormat="false" ht="12.75" hidden="false" customHeight="false" outlineLevel="0" collapsed="false">
      <c r="A14462" s="1" t="s">
        <v>21610</v>
      </c>
    </row>
    <row r="14463" customFormat="false" ht="12.75" hidden="false" customHeight="false" outlineLevel="0" collapsed="false">
      <c r="A14463" s="1" t="s">
        <v>21611</v>
      </c>
    </row>
    <row r="14464" customFormat="false" ht="12.75" hidden="false" customHeight="false" outlineLevel="0" collapsed="false">
      <c r="A14464" s="1" t="s">
        <v>21612</v>
      </c>
    </row>
    <row r="14465" customFormat="false" ht="12.75" hidden="false" customHeight="false" outlineLevel="0" collapsed="false">
      <c r="A14465" s="1" t="s">
        <v>21613</v>
      </c>
    </row>
    <row r="14466" customFormat="false" ht="12.75" hidden="false" customHeight="false" outlineLevel="0" collapsed="false">
      <c r="A14466" s="1" t="s">
        <v>21614</v>
      </c>
    </row>
    <row r="14467" customFormat="false" ht="12.75" hidden="false" customHeight="false" outlineLevel="0" collapsed="false">
      <c r="A14467" s="1" t="s">
        <v>21615</v>
      </c>
    </row>
    <row r="14468" customFormat="false" ht="12.75" hidden="false" customHeight="false" outlineLevel="0" collapsed="false">
      <c r="A14468" s="1" t="s">
        <v>21616</v>
      </c>
    </row>
    <row r="14469" customFormat="false" ht="12.75" hidden="false" customHeight="false" outlineLevel="0" collapsed="false">
      <c r="A14469" s="1" t="s">
        <v>21617</v>
      </c>
    </row>
    <row r="14470" customFormat="false" ht="12.75" hidden="false" customHeight="false" outlineLevel="0" collapsed="false">
      <c r="A14470" s="1" t="s">
        <v>21618</v>
      </c>
    </row>
    <row r="14471" customFormat="false" ht="12.75" hidden="false" customHeight="false" outlineLevel="0" collapsed="false">
      <c r="A14471" s="1" t="s">
        <v>21619</v>
      </c>
    </row>
    <row r="14472" customFormat="false" ht="12.75" hidden="false" customHeight="false" outlineLevel="0" collapsed="false">
      <c r="A14472" s="1" t="s">
        <v>21620</v>
      </c>
    </row>
    <row r="14473" customFormat="false" ht="12.75" hidden="false" customHeight="false" outlineLevel="0" collapsed="false">
      <c r="A14473" s="1" t="s">
        <v>21621</v>
      </c>
    </row>
    <row r="14474" customFormat="false" ht="12.75" hidden="false" customHeight="false" outlineLevel="0" collapsed="false">
      <c r="A14474" s="1" t="s">
        <v>21622</v>
      </c>
    </row>
    <row r="14475" customFormat="false" ht="12.75" hidden="false" customHeight="false" outlineLevel="0" collapsed="false">
      <c r="A14475" s="1" t="s">
        <v>21623</v>
      </c>
    </row>
    <row r="14476" customFormat="false" ht="12.75" hidden="false" customHeight="false" outlineLevel="0" collapsed="false">
      <c r="A14476" s="1" t="s">
        <v>21624</v>
      </c>
    </row>
    <row r="14477" customFormat="false" ht="12.75" hidden="false" customHeight="false" outlineLevel="0" collapsed="false">
      <c r="A14477" s="1" t="s">
        <v>21625</v>
      </c>
    </row>
    <row r="14478" customFormat="false" ht="12.75" hidden="false" customHeight="false" outlineLevel="0" collapsed="false">
      <c r="A14478" s="1" t="s">
        <v>21626</v>
      </c>
    </row>
    <row r="14479" customFormat="false" ht="12.75" hidden="false" customHeight="false" outlineLevel="0" collapsed="false">
      <c r="A14479" s="1" t="s">
        <v>21627</v>
      </c>
    </row>
    <row r="14480" customFormat="false" ht="12.75" hidden="false" customHeight="false" outlineLevel="0" collapsed="false">
      <c r="A14480" s="1" t="s">
        <v>21628</v>
      </c>
    </row>
    <row r="14481" customFormat="false" ht="12.75" hidden="false" customHeight="false" outlineLevel="0" collapsed="false">
      <c r="A14481" s="1" t="s">
        <v>21629</v>
      </c>
    </row>
    <row r="14482" customFormat="false" ht="12.75" hidden="false" customHeight="false" outlineLevel="0" collapsed="false">
      <c r="A14482" s="1" t="s">
        <v>21630</v>
      </c>
    </row>
    <row r="14483" customFormat="false" ht="12.75" hidden="false" customHeight="false" outlineLevel="0" collapsed="false">
      <c r="A14483" s="1" t="s">
        <v>21631</v>
      </c>
    </row>
    <row r="14484" customFormat="false" ht="12.75" hidden="false" customHeight="false" outlineLevel="0" collapsed="false">
      <c r="A14484" s="1" t="s">
        <v>21632</v>
      </c>
    </row>
    <row r="14485" customFormat="false" ht="12.75" hidden="false" customHeight="false" outlineLevel="0" collapsed="false">
      <c r="A14485" s="1" t="s">
        <v>21633</v>
      </c>
    </row>
    <row r="14486" customFormat="false" ht="12.75" hidden="false" customHeight="false" outlineLevel="0" collapsed="false">
      <c r="A14486" s="1" t="s">
        <v>21634</v>
      </c>
    </row>
    <row r="14487" customFormat="false" ht="12.75" hidden="false" customHeight="false" outlineLevel="0" collapsed="false">
      <c r="A14487" s="1" t="s">
        <v>21635</v>
      </c>
    </row>
    <row r="14488" customFormat="false" ht="12.75" hidden="false" customHeight="false" outlineLevel="0" collapsed="false">
      <c r="A14488" s="1" t="s">
        <v>21636</v>
      </c>
    </row>
    <row r="14489" customFormat="false" ht="12.75" hidden="false" customHeight="false" outlineLevel="0" collapsed="false">
      <c r="A14489" s="1" t="s">
        <v>21637</v>
      </c>
    </row>
    <row r="14490" customFormat="false" ht="12.75" hidden="false" customHeight="false" outlineLevel="0" collapsed="false">
      <c r="A14490" s="1" t="s">
        <v>21638</v>
      </c>
    </row>
    <row r="14491" customFormat="false" ht="12.75" hidden="false" customHeight="false" outlineLevel="0" collapsed="false">
      <c r="A14491" s="1" t="s">
        <v>21639</v>
      </c>
    </row>
    <row r="14492" customFormat="false" ht="12.75" hidden="false" customHeight="false" outlineLevel="0" collapsed="false">
      <c r="A14492" s="1" t="s">
        <v>21640</v>
      </c>
    </row>
    <row r="14493" customFormat="false" ht="12.75" hidden="false" customHeight="false" outlineLevel="0" collapsed="false">
      <c r="A14493" s="1" t="s">
        <v>21641</v>
      </c>
    </row>
    <row r="14494" customFormat="false" ht="12.75" hidden="false" customHeight="false" outlineLevel="0" collapsed="false">
      <c r="A14494" s="1" t="s">
        <v>21642</v>
      </c>
    </row>
    <row r="14495" customFormat="false" ht="12.75" hidden="false" customHeight="false" outlineLevel="0" collapsed="false">
      <c r="A14495" s="1" t="s">
        <v>21643</v>
      </c>
    </row>
    <row r="14496" customFormat="false" ht="12.75" hidden="false" customHeight="false" outlineLevel="0" collapsed="false">
      <c r="A14496" s="1" t="s">
        <v>21644</v>
      </c>
    </row>
    <row r="14497" customFormat="false" ht="12.75" hidden="false" customHeight="false" outlineLevel="0" collapsed="false">
      <c r="A14497" s="1" t="s">
        <v>21645</v>
      </c>
    </row>
    <row r="14498" customFormat="false" ht="12.75" hidden="false" customHeight="false" outlineLevel="0" collapsed="false">
      <c r="A14498" s="1" t="s">
        <v>21646</v>
      </c>
    </row>
    <row r="14499" customFormat="false" ht="12.75" hidden="false" customHeight="false" outlineLevel="0" collapsed="false">
      <c r="A14499" s="1" t="s">
        <v>21647</v>
      </c>
    </row>
    <row r="14500" customFormat="false" ht="12.75" hidden="false" customHeight="false" outlineLevel="0" collapsed="false">
      <c r="A14500" s="1" t="s">
        <v>21648</v>
      </c>
    </row>
    <row r="14501" customFormat="false" ht="12.75" hidden="false" customHeight="false" outlineLevel="0" collapsed="false">
      <c r="A14501" s="1" t="s">
        <v>21649</v>
      </c>
    </row>
    <row r="14502" customFormat="false" ht="12.75" hidden="false" customHeight="false" outlineLevel="0" collapsed="false">
      <c r="A14502" s="1" t="s">
        <v>21650</v>
      </c>
    </row>
    <row r="14503" customFormat="false" ht="12.75" hidden="false" customHeight="false" outlineLevel="0" collapsed="false">
      <c r="A14503" s="1" t="s">
        <v>21651</v>
      </c>
    </row>
    <row r="14504" customFormat="false" ht="12.75" hidden="false" customHeight="false" outlineLevel="0" collapsed="false">
      <c r="A14504" s="1" t="s">
        <v>21652</v>
      </c>
    </row>
    <row r="14505" customFormat="false" ht="12.75" hidden="false" customHeight="false" outlineLevel="0" collapsed="false">
      <c r="A14505" s="1" t="s">
        <v>21653</v>
      </c>
    </row>
    <row r="14506" customFormat="false" ht="12.75" hidden="false" customHeight="false" outlineLevel="0" collapsed="false">
      <c r="A14506" s="1" t="s">
        <v>21654</v>
      </c>
    </row>
    <row r="14507" customFormat="false" ht="12.75" hidden="false" customHeight="false" outlineLevel="0" collapsed="false">
      <c r="A14507" s="1" t="s">
        <v>21655</v>
      </c>
    </row>
    <row r="14508" customFormat="false" ht="12.75" hidden="false" customHeight="false" outlineLevel="0" collapsed="false">
      <c r="A14508" s="1" t="s">
        <v>21656</v>
      </c>
    </row>
    <row r="14509" customFormat="false" ht="12.75" hidden="false" customHeight="false" outlineLevel="0" collapsed="false">
      <c r="A14509" s="1" t="s">
        <v>21657</v>
      </c>
    </row>
    <row r="14510" customFormat="false" ht="12.75" hidden="false" customHeight="false" outlineLevel="0" collapsed="false">
      <c r="A14510" s="1" t="s">
        <v>21658</v>
      </c>
    </row>
    <row r="14511" customFormat="false" ht="12.75" hidden="false" customHeight="false" outlineLevel="0" collapsed="false">
      <c r="A14511" s="1" t="s">
        <v>21659</v>
      </c>
    </row>
    <row r="14512" customFormat="false" ht="12.75" hidden="false" customHeight="false" outlineLevel="0" collapsed="false">
      <c r="A14512" s="1" t="s">
        <v>21660</v>
      </c>
    </row>
    <row r="14513" customFormat="false" ht="12.75" hidden="false" customHeight="false" outlineLevel="0" collapsed="false">
      <c r="A14513" s="1" t="s">
        <v>21661</v>
      </c>
    </row>
    <row r="14514" customFormat="false" ht="12.75" hidden="false" customHeight="false" outlineLevel="0" collapsed="false">
      <c r="A14514" s="1" t="s">
        <v>21662</v>
      </c>
    </row>
    <row r="14515" customFormat="false" ht="12.75" hidden="false" customHeight="false" outlineLevel="0" collapsed="false">
      <c r="A14515" s="1" t="s">
        <v>21663</v>
      </c>
    </row>
    <row r="14516" customFormat="false" ht="12.75" hidden="false" customHeight="false" outlineLevel="0" collapsed="false">
      <c r="A14516" s="1" t="s">
        <v>21664</v>
      </c>
    </row>
    <row r="14517" customFormat="false" ht="12.75" hidden="false" customHeight="false" outlineLevel="0" collapsed="false">
      <c r="A14517" s="1" t="s">
        <v>21665</v>
      </c>
    </row>
    <row r="14518" customFormat="false" ht="12.75" hidden="false" customHeight="false" outlineLevel="0" collapsed="false">
      <c r="A14518" s="1" t="s">
        <v>21666</v>
      </c>
    </row>
    <row r="14519" customFormat="false" ht="12.75" hidden="false" customHeight="false" outlineLevel="0" collapsed="false">
      <c r="A14519" s="1" t="s">
        <v>21667</v>
      </c>
    </row>
    <row r="14520" customFormat="false" ht="12.75" hidden="false" customHeight="false" outlineLevel="0" collapsed="false">
      <c r="A14520" s="1" t="s">
        <v>21668</v>
      </c>
    </row>
    <row r="14521" customFormat="false" ht="12.75" hidden="false" customHeight="false" outlineLevel="0" collapsed="false">
      <c r="A14521" s="1" t="s">
        <v>21669</v>
      </c>
    </row>
    <row r="14522" customFormat="false" ht="12.75" hidden="false" customHeight="false" outlineLevel="0" collapsed="false">
      <c r="A14522" s="1" t="s">
        <v>21670</v>
      </c>
    </row>
    <row r="14523" customFormat="false" ht="12.75" hidden="false" customHeight="false" outlineLevel="0" collapsed="false">
      <c r="A14523" s="1" t="s">
        <v>21671</v>
      </c>
    </row>
    <row r="14524" customFormat="false" ht="12.75" hidden="false" customHeight="false" outlineLevel="0" collapsed="false">
      <c r="A14524" s="1" t="s">
        <v>21672</v>
      </c>
    </row>
    <row r="14525" customFormat="false" ht="12.75" hidden="false" customHeight="false" outlineLevel="0" collapsed="false">
      <c r="A14525" s="1" t="s">
        <v>21673</v>
      </c>
    </row>
    <row r="14526" customFormat="false" ht="12.75" hidden="false" customHeight="false" outlineLevel="0" collapsed="false">
      <c r="A14526" s="1" t="s">
        <v>21674</v>
      </c>
    </row>
    <row r="14527" customFormat="false" ht="12.75" hidden="false" customHeight="false" outlineLevel="0" collapsed="false">
      <c r="A14527" s="1" t="s">
        <v>21675</v>
      </c>
    </row>
    <row r="14528" customFormat="false" ht="12.75" hidden="false" customHeight="false" outlineLevel="0" collapsed="false">
      <c r="A14528" s="1" t="s">
        <v>21676</v>
      </c>
    </row>
    <row r="14529" customFormat="false" ht="12.75" hidden="false" customHeight="false" outlineLevel="0" collapsed="false">
      <c r="A14529" s="1" t="s">
        <v>21677</v>
      </c>
    </row>
    <row r="14530" customFormat="false" ht="12.75" hidden="false" customHeight="false" outlineLevel="0" collapsed="false">
      <c r="A14530" s="1" t="s">
        <v>21678</v>
      </c>
    </row>
    <row r="14531" customFormat="false" ht="12.75" hidden="false" customHeight="false" outlineLevel="0" collapsed="false">
      <c r="A14531" s="1" t="s">
        <v>21679</v>
      </c>
    </row>
    <row r="14532" customFormat="false" ht="12.75" hidden="false" customHeight="false" outlineLevel="0" collapsed="false">
      <c r="A14532" s="1" t="s">
        <v>21680</v>
      </c>
    </row>
    <row r="14533" customFormat="false" ht="12.75" hidden="false" customHeight="false" outlineLevel="0" collapsed="false">
      <c r="A14533" s="1" t="s">
        <v>21681</v>
      </c>
    </row>
    <row r="14534" customFormat="false" ht="12.75" hidden="false" customHeight="false" outlineLevel="0" collapsed="false">
      <c r="A14534" s="1" t="s">
        <v>21682</v>
      </c>
    </row>
    <row r="14535" customFormat="false" ht="12.75" hidden="false" customHeight="false" outlineLevel="0" collapsed="false">
      <c r="A14535" s="1" t="s">
        <v>21683</v>
      </c>
    </row>
    <row r="14536" customFormat="false" ht="12.75" hidden="false" customHeight="false" outlineLevel="0" collapsed="false">
      <c r="A14536" s="1" t="s">
        <v>21684</v>
      </c>
    </row>
    <row r="14537" customFormat="false" ht="12.75" hidden="false" customHeight="false" outlineLevel="0" collapsed="false">
      <c r="A14537" s="1" t="s">
        <v>21685</v>
      </c>
    </row>
    <row r="14538" customFormat="false" ht="12.75" hidden="false" customHeight="false" outlineLevel="0" collapsed="false">
      <c r="A14538" s="1" t="s">
        <v>21686</v>
      </c>
    </row>
    <row r="14539" customFormat="false" ht="12.75" hidden="false" customHeight="false" outlineLevel="0" collapsed="false">
      <c r="A14539" s="1" t="s">
        <v>21687</v>
      </c>
    </row>
    <row r="14540" customFormat="false" ht="12.75" hidden="false" customHeight="false" outlineLevel="0" collapsed="false">
      <c r="A14540" s="1" t="s">
        <v>21688</v>
      </c>
    </row>
    <row r="14541" customFormat="false" ht="12.75" hidden="false" customHeight="false" outlineLevel="0" collapsed="false">
      <c r="A14541" s="1" t="s">
        <v>21689</v>
      </c>
    </row>
    <row r="14542" customFormat="false" ht="12.75" hidden="false" customHeight="false" outlineLevel="0" collapsed="false">
      <c r="A14542" s="1" t="s">
        <v>21690</v>
      </c>
    </row>
    <row r="14543" customFormat="false" ht="12.75" hidden="false" customHeight="false" outlineLevel="0" collapsed="false">
      <c r="A14543" s="1" t="s">
        <v>21691</v>
      </c>
    </row>
    <row r="14544" customFormat="false" ht="12.75" hidden="false" customHeight="false" outlineLevel="0" collapsed="false">
      <c r="A14544" s="1" t="s">
        <v>21692</v>
      </c>
    </row>
    <row r="14545" customFormat="false" ht="12.75" hidden="false" customHeight="false" outlineLevel="0" collapsed="false">
      <c r="A14545" s="1" t="s">
        <v>21693</v>
      </c>
    </row>
    <row r="14546" customFormat="false" ht="12.75" hidden="false" customHeight="false" outlineLevel="0" collapsed="false">
      <c r="A14546" s="1" t="s">
        <v>21694</v>
      </c>
    </row>
    <row r="14547" customFormat="false" ht="12.75" hidden="false" customHeight="false" outlineLevel="0" collapsed="false">
      <c r="A14547" s="1" t="s">
        <v>21695</v>
      </c>
    </row>
    <row r="14548" customFormat="false" ht="12.75" hidden="false" customHeight="false" outlineLevel="0" collapsed="false">
      <c r="A14548" s="1" t="s">
        <v>21696</v>
      </c>
    </row>
    <row r="14549" customFormat="false" ht="12.75" hidden="false" customHeight="false" outlineLevel="0" collapsed="false">
      <c r="A14549" s="1" t="s">
        <v>21697</v>
      </c>
    </row>
    <row r="14550" customFormat="false" ht="12.75" hidden="false" customHeight="false" outlineLevel="0" collapsed="false">
      <c r="A14550" s="1" t="s">
        <v>21698</v>
      </c>
    </row>
    <row r="14551" customFormat="false" ht="12.75" hidden="false" customHeight="false" outlineLevel="0" collapsed="false">
      <c r="A14551" s="1" t="s">
        <v>21699</v>
      </c>
    </row>
    <row r="14552" customFormat="false" ht="12.75" hidden="false" customHeight="false" outlineLevel="0" collapsed="false">
      <c r="A14552" s="1" t="s">
        <v>21700</v>
      </c>
    </row>
    <row r="14553" customFormat="false" ht="12.75" hidden="false" customHeight="false" outlineLevel="0" collapsed="false">
      <c r="A14553" s="1" t="s">
        <v>21701</v>
      </c>
    </row>
    <row r="14554" customFormat="false" ht="12.75" hidden="false" customHeight="false" outlineLevel="0" collapsed="false">
      <c r="A14554" s="1" t="s">
        <v>21702</v>
      </c>
    </row>
    <row r="14555" customFormat="false" ht="12.75" hidden="false" customHeight="false" outlineLevel="0" collapsed="false">
      <c r="A14555" s="1" t="s">
        <v>21703</v>
      </c>
    </row>
    <row r="14556" customFormat="false" ht="12.75" hidden="false" customHeight="false" outlineLevel="0" collapsed="false">
      <c r="A14556" s="1" t="s">
        <v>21704</v>
      </c>
    </row>
    <row r="14557" customFormat="false" ht="12.75" hidden="false" customHeight="false" outlineLevel="0" collapsed="false">
      <c r="A14557" s="1" t="s">
        <v>21705</v>
      </c>
    </row>
    <row r="14558" customFormat="false" ht="12.75" hidden="false" customHeight="false" outlineLevel="0" collapsed="false">
      <c r="A14558" s="1" t="s">
        <v>21706</v>
      </c>
    </row>
    <row r="14559" customFormat="false" ht="12.75" hidden="false" customHeight="false" outlineLevel="0" collapsed="false">
      <c r="A14559" s="1" t="s">
        <v>21707</v>
      </c>
    </row>
    <row r="14560" customFormat="false" ht="12.75" hidden="false" customHeight="false" outlineLevel="0" collapsed="false">
      <c r="A14560" s="1" t="s">
        <v>21708</v>
      </c>
    </row>
    <row r="14561" customFormat="false" ht="12.75" hidden="false" customHeight="false" outlineLevel="0" collapsed="false">
      <c r="A14561" s="1" t="s">
        <v>21709</v>
      </c>
    </row>
    <row r="14562" customFormat="false" ht="12.75" hidden="false" customHeight="false" outlineLevel="0" collapsed="false">
      <c r="A14562" s="1" t="s">
        <v>21710</v>
      </c>
    </row>
    <row r="14563" customFormat="false" ht="12.75" hidden="false" customHeight="false" outlineLevel="0" collapsed="false">
      <c r="A14563" s="1" t="s">
        <v>21711</v>
      </c>
    </row>
    <row r="14564" customFormat="false" ht="12.75" hidden="false" customHeight="false" outlineLevel="0" collapsed="false">
      <c r="A14564" s="1" t="s">
        <v>21712</v>
      </c>
    </row>
    <row r="14565" customFormat="false" ht="12.75" hidden="false" customHeight="false" outlineLevel="0" collapsed="false">
      <c r="A14565" s="1" t="s">
        <v>21713</v>
      </c>
    </row>
    <row r="14566" customFormat="false" ht="12.75" hidden="false" customHeight="false" outlineLevel="0" collapsed="false">
      <c r="A14566" s="1" t="s">
        <v>21714</v>
      </c>
    </row>
    <row r="14567" customFormat="false" ht="12.75" hidden="false" customHeight="false" outlineLevel="0" collapsed="false">
      <c r="A14567" s="1" t="s">
        <v>21715</v>
      </c>
    </row>
    <row r="14568" customFormat="false" ht="12.75" hidden="false" customHeight="false" outlineLevel="0" collapsed="false">
      <c r="A14568" s="1" t="s">
        <v>21716</v>
      </c>
    </row>
    <row r="14569" customFormat="false" ht="12.75" hidden="false" customHeight="false" outlineLevel="0" collapsed="false">
      <c r="A14569" s="1" t="s">
        <v>21717</v>
      </c>
    </row>
    <row r="14570" customFormat="false" ht="12.75" hidden="false" customHeight="false" outlineLevel="0" collapsed="false">
      <c r="A14570" s="1" t="s">
        <v>21718</v>
      </c>
    </row>
    <row r="14571" customFormat="false" ht="12.75" hidden="false" customHeight="false" outlineLevel="0" collapsed="false">
      <c r="A14571" s="1" t="s">
        <v>21719</v>
      </c>
    </row>
    <row r="14572" customFormat="false" ht="12.75" hidden="false" customHeight="false" outlineLevel="0" collapsed="false">
      <c r="A14572" s="1" t="s">
        <v>21720</v>
      </c>
    </row>
    <row r="14573" customFormat="false" ht="12.75" hidden="false" customHeight="false" outlineLevel="0" collapsed="false">
      <c r="A14573" s="1" t="s">
        <v>21721</v>
      </c>
    </row>
    <row r="14574" customFormat="false" ht="12.75" hidden="false" customHeight="false" outlineLevel="0" collapsed="false">
      <c r="A14574" s="1" t="s">
        <v>21722</v>
      </c>
    </row>
    <row r="14575" customFormat="false" ht="12.75" hidden="false" customHeight="false" outlineLevel="0" collapsed="false">
      <c r="A14575" s="1" t="s">
        <v>21723</v>
      </c>
    </row>
    <row r="14576" customFormat="false" ht="12.75" hidden="false" customHeight="false" outlineLevel="0" collapsed="false">
      <c r="A14576" s="1" t="s">
        <v>21724</v>
      </c>
    </row>
    <row r="14577" customFormat="false" ht="12.75" hidden="false" customHeight="false" outlineLevel="0" collapsed="false">
      <c r="A14577" s="1" t="s">
        <v>21725</v>
      </c>
    </row>
    <row r="14578" customFormat="false" ht="12.75" hidden="false" customHeight="false" outlineLevel="0" collapsed="false">
      <c r="A14578" s="1" t="s">
        <v>21726</v>
      </c>
    </row>
    <row r="14579" customFormat="false" ht="12.75" hidden="false" customHeight="false" outlineLevel="0" collapsed="false">
      <c r="A14579" s="1" t="s">
        <v>21727</v>
      </c>
    </row>
    <row r="14580" customFormat="false" ht="12.75" hidden="false" customHeight="false" outlineLevel="0" collapsed="false">
      <c r="A14580" s="1" t="s">
        <v>21728</v>
      </c>
    </row>
    <row r="14581" customFormat="false" ht="12.75" hidden="false" customHeight="false" outlineLevel="0" collapsed="false">
      <c r="A14581" s="1" t="s">
        <v>21729</v>
      </c>
    </row>
    <row r="14582" customFormat="false" ht="12.75" hidden="false" customHeight="false" outlineLevel="0" collapsed="false">
      <c r="A14582" s="1" t="s">
        <v>21730</v>
      </c>
    </row>
    <row r="14583" customFormat="false" ht="12.75" hidden="false" customHeight="false" outlineLevel="0" collapsed="false">
      <c r="A14583" s="1" t="s">
        <v>21731</v>
      </c>
    </row>
    <row r="14584" customFormat="false" ht="12.75" hidden="false" customHeight="false" outlineLevel="0" collapsed="false">
      <c r="A14584" s="1" t="s">
        <v>21732</v>
      </c>
    </row>
    <row r="14585" customFormat="false" ht="12.75" hidden="false" customHeight="false" outlineLevel="0" collapsed="false">
      <c r="A14585" s="1" t="s">
        <v>21733</v>
      </c>
    </row>
    <row r="14586" customFormat="false" ht="12.75" hidden="false" customHeight="false" outlineLevel="0" collapsed="false">
      <c r="A14586" s="1" t="s">
        <v>21734</v>
      </c>
    </row>
    <row r="14587" customFormat="false" ht="12.75" hidden="false" customHeight="false" outlineLevel="0" collapsed="false">
      <c r="A14587" s="1" t="s">
        <v>21735</v>
      </c>
    </row>
    <row r="14588" customFormat="false" ht="12.75" hidden="false" customHeight="false" outlineLevel="0" collapsed="false">
      <c r="A14588" s="1" t="s">
        <v>21736</v>
      </c>
    </row>
    <row r="14589" customFormat="false" ht="12.75" hidden="false" customHeight="false" outlineLevel="0" collapsed="false">
      <c r="A14589" s="1" t="s">
        <v>21737</v>
      </c>
    </row>
    <row r="14590" customFormat="false" ht="12.75" hidden="false" customHeight="false" outlineLevel="0" collapsed="false">
      <c r="A14590" s="1" t="s">
        <v>21738</v>
      </c>
    </row>
    <row r="14591" customFormat="false" ht="12.75" hidden="false" customHeight="false" outlineLevel="0" collapsed="false">
      <c r="A14591" s="1" t="s">
        <v>21739</v>
      </c>
    </row>
    <row r="14592" customFormat="false" ht="12.75" hidden="false" customHeight="false" outlineLevel="0" collapsed="false">
      <c r="A14592" s="1" t="s">
        <v>21740</v>
      </c>
    </row>
    <row r="14593" customFormat="false" ht="12.75" hidden="false" customHeight="false" outlineLevel="0" collapsed="false">
      <c r="A14593" s="1" t="s">
        <v>21741</v>
      </c>
    </row>
    <row r="14594" customFormat="false" ht="12.75" hidden="false" customHeight="false" outlineLevel="0" collapsed="false">
      <c r="A14594" s="1" t="s">
        <v>21742</v>
      </c>
    </row>
    <row r="14595" customFormat="false" ht="12.75" hidden="false" customHeight="false" outlineLevel="0" collapsed="false">
      <c r="A14595" s="1" t="s">
        <v>21743</v>
      </c>
    </row>
    <row r="14596" customFormat="false" ht="12.75" hidden="false" customHeight="false" outlineLevel="0" collapsed="false">
      <c r="A14596" s="1" t="s">
        <v>21744</v>
      </c>
    </row>
    <row r="14597" customFormat="false" ht="12.75" hidden="false" customHeight="false" outlineLevel="0" collapsed="false">
      <c r="A14597" s="1" t="s">
        <v>21745</v>
      </c>
    </row>
    <row r="14598" customFormat="false" ht="12.75" hidden="false" customHeight="false" outlineLevel="0" collapsed="false">
      <c r="A14598" s="1" t="s">
        <v>21746</v>
      </c>
    </row>
    <row r="14599" customFormat="false" ht="12.75" hidden="false" customHeight="false" outlineLevel="0" collapsed="false">
      <c r="A14599" s="1" t="s">
        <v>21747</v>
      </c>
    </row>
    <row r="14600" customFormat="false" ht="12.75" hidden="false" customHeight="false" outlineLevel="0" collapsed="false">
      <c r="A14600" s="1" t="s">
        <v>21748</v>
      </c>
    </row>
    <row r="14601" customFormat="false" ht="12.75" hidden="false" customHeight="false" outlineLevel="0" collapsed="false">
      <c r="A14601" s="1" t="s">
        <v>21749</v>
      </c>
    </row>
    <row r="14602" customFormat="false" ht="12.75" hidden="false" customHeight="false" outlineLevel="0" collapsed="false">
      <c r="A14602" s="1" t="s">
        <v>21750</v>
      </c>
    </row>
    <row r="14603" customFormat="false" ht="12.75" hidden="false" customHeight="false" outlineLevel="0" collapsed="false">
      <c r="A14603" s="1" t="s">
        <v>21751</v>
      </c>
    </row>
    <row r="14604" customFormat="false" ht="12.75" hidden="false" customHeight="false" outlineLevel="0" collapsed="false">
      <c r="A14604" s="1" t="s">
        <v>21752</v>
      </c>
    </row>
    <row r="14605" customFormat="false" ht="12.75" hidden="false" customHeight="false" outlineLevel="0" collapsed="false">
      <c r="A14605" s="1" t="s">
        <v>21753</v>
      </c>
    </row>
    <row r="14606" customFormat="false" ht="12.75" hidden="false" customHeight="false" outlineLevel="0" collapsed="false">
      <c r="A14606" s="1" t="s">
        <v>21754</v>
      </c>
    </row>
    <row r="14607" customFormat="false" ht="12.75" hidden="false" customHeight="false" outlineLevel="0" collapsed="false">
      <c r="A14607" s="1" t="s">
        <v>21755</v>
      </c>
    </row>
    <row r="14608" customFormat="false" ht="12.75" hidden="false" customHeight="false" outlineLevel="0" collapsed="false">
      <c r="A14608" s="1" t="s">
        <v>21756</v>
      </c>
    </row>
    <row r="14609" customFormat="false" ht="12.75" hidden="false" customHeight="false" outlineLevel="0" collapsed="false">
      <c r="A14609" s="1" t="s">
        <v>21757</v>
      </c>
    </row>
    <row r="14610" customFormat="false" ht="12.75" hidden="false" customHeight="false" outlineLevel="0" collapsed="false">
      <c r="A14610" s="1" t="s">
        <v>21758</v>
      </c>
    </row>
    <row r="14611" customFormat="false" ht="12.75" hidden="false" customHeight="false" outlineLevel="0" collapsed="false">
      <c r="A14611" s="1" t="s">
        <v>21759</v>
      </c>
    </row>
    <row r="14612" customFormat="false" ht="12.75" hidden="false" customHeight="false" outlineLevel="0" collapsed="false">
      <c r="A14612" s="1" t="s">
        <v>21760</v>
      </c>
    </row>
    <row r="14613" customFormat="false" ht="12.75" hidden="false" customHeight="false" outlineLevel="0" collapsed="false">
      <c r="A14613" s="1" t="s">
        <v>21761</v>
      </c>
    </row>
    <row r="14614" customFormat="false" ht="12.75" hidden="false" customHeight="false" outlineLevel="0" collapsed="false">
      <c r="A14614" s="1" t="s">
        <v>21762</v>
      </c>
    </row>
    <row r="14615" customFormat="false" ht="12.75" hidden="false" customHeight="false" outlineLevel="0" collapsed="false">
      <c r="A14615" s="1" t="s">
        <v>21763</v>
      </c>
    </row>
    <row r="14616" customFormat="false" ht="12.75" hidden="false" customHeight="false" outlineLevel="0" collapsed="false">
      <c r="A14616" s="1" t="s">
        <v>21764</v>
      </c>
    </row>
    <row r="14617" customFormat="false" ht="12.75" hidden="false" customHeight="false" outlineLevel="0" collapsed="false">
      <c r="A14617" s="1" t="s">
        <v>21765</v>
      </c>
    </row>
    <row r="14618" customFormat="false" ht="12.75" hidden="false" customHeight="false" outlineLevel="0" collapsed="false">
      <c r="A14618" s="1" t="s">
        <v>21766</v>
      </c>
    </row>
    <row r="14619" customFormat="false" ht="12.75" hidden="false" customHeight="false" outlineLevel="0" collapsed="false">
      <c r="A14619" s="1" t="s">
        <v>21767</v>
      </c>
    </row>
    <row r="14620" customFormat="false" ht="12.75" hidden="false" customHeight="false" outlineLevel="0" collapsed="false">
      <c r="A14620" s="1" t="s">
        <v>21768</v>
      </c>
    </row>
    <row r="14621" customFormat="false" ht="12.75" hidden="false" customHeight="false" outlineLevel="0" collapsed="false">
      <c r="A14621" s="1" t="s">
        <v>21769</v>
      </c>
    </row>
    <row r="14622" customFormat="false" ht="12.75" hidden="false" customHeight="false" outlineLevel="0" collapsed="false">
      <c r="A14622" s="1" t="s">
        <v>21770</v>
      </c>
    </row>
    <row r="14623" customFormat="false" ht="12.75" hidden="false" customHeight="false" outlineLevel="0" collapsed="false">
      <c r="A14623" s="1" t="s">
        <v>21771</v>
      </c>
    </row>
    <row r="14624" customFormat="false" ht="12.75" hidden="false" customHeight="false" outlineLevel="0" collapsed="false">
      <c r="A14624" s="1" t="s">
        <v>21772</v>
      </c>
    </row>
    <row r="14625" customFormat="false" ht="12.75" hidden="false" customHeight="false" outlineLevel="0" collapsed="false">
      <c r="A14625" s="1" t="s">
        <v>21773</v>
      </c>
    </row>
    <row r="14626" customFormat="false" ht="12.75" hidden="false" customHeight="false" outlineLevel="0" collapsed="false">
      <c r="A14626" s="1" t="s">
        <v>21774</v>
      </c>
    </row>
    <row r="14627" customFormat="false" ht="12.75" hidden="false" customHeight="false" outlineLevel="0" collapsed="false">
      <c r="A14627" s="1" t="s">
        <v>21775</v>
      </c>
    </row>
    <row r="14628" customFormat="false" ht="12.75" hidden="false" customHeight="false" outlineLevel="0" collapsed="false">
      <c r="A14628" s="1" t="s">
        <v>21776</v>
      </c>
    </row>
    <row r="14629" customFormat="false" ht="12.75" hidden="false" customHeight="false" outlineLevel="0" collapsed="false">
      <c r="A14629" s="1" t="s">
        <v>21777</v>
      </c>
    </row>
    <row r="14630" customFormat="false" ht="12.75" hidden="false" customHeight="false" outlineLevel="0" collapsed="false">
      <c r="A14630" s="1" t="s">
        <v>21778</v>
      </c>
    </row>
    <row r="14631" customFormat="false" ht="12.75" hidden="false" customHeight="false" outlineLevel="0" collapsed="false">
      <c r="A14631" s="1" t="s">
        <v>21779</v>
      </c>
    </row>
    <row r="14632" customFormat="false" ht="12.75" hidden="false" customHeight="false" outlineLevel="0" collapsed="false">
      <c r="A14632" s="1" t="s">
        <v>21780</v>
      </c>
    </row>
    <row r="14633" customFormat="false" ht="12.75" hidden="false" customHeight="false" outlineLevel="0" collapsed="false">
      <c r="A14633" s="1" t="s">
        <v>21781</v>
      </c>
    </row>
    <row r="14634" customFormat="false" ht="12.75" hidden="false" customHeight="false" outlineLevel="0" collapsed="false">
      <c r="A14634" s="1" t="s">
        <v>21782</v>
      </c>
    </row>
    <row r="14635" customFormat="false" ht="12.75" hidden="false" customHeight="false" outlineLevel="0" collapsed="false">
      <c r="A14635" s="1" t="s">
        <v>21783</v>
      </c>
    </row>
    <row r="14636" customFormat="false" ht="12.75" hidden="false" customHeight="false" outlineLevel="0" collapsed="false">
      <c r="A14636" s="1" t="s">
        <v>21784</v>
      </c>
    </row>
    <row r="14637" customFormat="false" ht="12.75" hidden="false" customHeight="false" outlineLevel="0" collapsed="false">
      <c r="A14637" s="1" t="s">
        <v>21785</v>
      </c>
    </row>
    <row r="14638" customFormat="false" ht="12.75" hidden="false" customHeight="false" outlineLevel="0" collapsed="false">
      <c r="A14638" s="1" t="s">
        <v>21786</v>
      </c>
    </row>
    <row r="14639" customFormat="false" ht="12.75" hidden="false" customHeight="false" outlineLevel="0" collapsed="false">
      <c r="A14639" s="1" t="s">
        <v>21787</v>
      </c>
    </row>
    <row r="14640" customFormat="false" ht="12.75" hidden="false" customHeight="false" outlineLevel="0" collapsed="false">
      <c r="A14640" s="1" t="s">
        <v>21788</v>
      </c>
    </row>
    <row r="14641" customFormat="false" ht="12.75" hidden="false" customHeight="false" outlineLevel="0" collapsed="false">
      <c r="A14641" s="1" t="s">
        <v>21789</v>
      </c>
    </row>
    <row r="14642" customFormat="false" ht="12.75" hidden="false" customHeight="false" outlineLevel="0" collapsed="false">
      <c r="A14642" s="1" t="s">
        <v>21790</v>
      </c>
    </row>
    <row r="14643" customFormat="false" ht="12.75" hidden="false" customHeight="false" outlineLevel="0" collapsed="false">
      <c r="A14643" s="1" t="s">
        <v>21791</v>
      </c>
    </row>
    <row r="14644" customFormat="false" ht="12.75" hidden="false" customHeight="false" outlineLevel="0" collapsed="false">
      <c r="A14644" s="1" t="s">
        <v>21792</v>
      </c>
    </row>
    <row r="14645" customFormat="false" ht="12.75" hidden="false" customHeight="false" outlineLevel="0" collapsed="false">
      <c r="A14645" s="1" t="s">
        <v>21793</v>
      </c>
    </row>
    <row r="14646" customFormat="false" ht="12.75" hidden="false" customHeight="false" outlineLevel="0" collapsed="false">
      <c r="A14646" s="1" t="s">
        <v>21794</v>
      </c>
    </row>
    <row r="14647" customFormat="false" ht="12.75" hidden="false" customHeight="false" outlineLevel="0" collapsed="false">
      <c r="A14647" s="1" t="s">
        <v>21795</v>
      </c>
    </row>
    <row r="14648" customFormat="false" ht="12.75" hidden="false" customHeight="false" outlineLevel="0" collapsed="false">
      <c r="A14648" s="1" t="s">
        <v>21796</v>
      </c>
    </row>
    <row r="14649" customFormat="false" ht="12.75" hidden="false" customHeight="false" outlineLevel="0" collapsed="false">
      <c r="A14649" s="1" t="s">
        <v>21797</v>
      </c>
    </row>
    <row r="14650" customFormat="false" ht="12.75" hidden="false" customHeight="false" outlineLevel="0" collapsed="false">
      <c r="A14650" s="1" t="s">
        <v>21798</v>
      </c>
    </row>
    <row r="14651" customFormat="false" ht="12.75" hidden="false" customHeight="false" outlineLevel="0" collapsed="false">
      <c r="A14651" s="1" t="s">
        <v>21799</v>
      </c>
    </row>
    <row r="14652" customFormat="false" ht="12.75" hidden="false" customHeight="false" outlineLevel="0" collapsed="false">
      <c r="A14652" s="1" t="s">
        <v>21800</v>
      </c>
    </row>
    <row r="14653" customFormat="false" ht="12.75" hidden="false" customHeight="false" outlineLevel="0" collapsed="false">
      <c r="A14653" s="1" t="s">
        <v>21801</v>
      </c>
    </row>
    <row r="14654" customFormat="false" ht="12.75" hidden="false" customHeight="false" outlineLevel="0" collapsed="false">
      <c r="A14654" s="1" t="s">
        <v>21802</v>
      </c>
    </row>
    <row r="14655" customFormat="false" ht="12.75" hidden="false" customHeight="false" outlineLevel="0" collapsed="false">
      <c r="A14655" s="1" t="s">
        <v>21803</v>
      </c>
    </row>
    <row r="14656" customFormat="false" ht="12.75" hidden="false" customHeight="false" outlineLevel="0" collapsed="false">
      <c r="A14656" s="1" t="s">
        <v>21804</v>
      </c>
    </row>
    <row r="14657" customFormat="false" ht="12.75" hidden="false" customHeight="false" outlineLevel="0" collapsed="false">
      <c r="A14657" s="1" t="s">
        <v>21805</v>
      </c>
    </row>
    <row r="14658" customFormat="false" ht="12.75" hidden="false" customHeight="false" outlineLevel="0" collapsed="false">
      <c r="A14658" s="1" t="s">
        <v>21806</v>
      </c>
    </row>
    <row r="14659" customFormat="false" ht="12.75" hidden="false" customHeight="false" outlineLevel="0" collapsed="false">
      <c r="A14659" s="1" t="s">
        <v>21807</v>
      </c>
    </row>
    <row r="14660" customFormat="false" ht="12.75" hidden="false" customHeight="false" outlineLevel="0" collapsed="false">
      <c r="A14660" s="1" t="s">
        <v>21808</v>
      </c>
    </row>
    <row r="14661" customFormat="false" ht="12.75" hidden="false" customHeight="false" outlineLevel="0" collapsed="false">
      <c r="A14661" s="1" t="s">
        <v>21809</v>
      </c>
    </row>
    <row r="14662" customFormat="false" ht="12.75" hidden="false" customHeight="false" outlineLevel="0" collapsed="false">
      <c r="A14662" s="1" t="s">
        <v>21810</v>
      </c>
    </row>
    <row r="14663" customFormat="false" ht="12.75" hidden="false" customHeight="false" outlineLevel="0" collapsed="false">
      <c r="A14663" s="1" t="s">
        <v>21811</v>
      </c>
    </row>
    <row r="14664" customFormat="false" ht="12.75" hidden="false" customHeight="false" outlineLevel="0" collapsed="false">
      <c r="A14664" s="1" t="s">
        <v>21812</v>
      </c>
    </row>
    <row r="14665" customFormat="false" ht="12.75" hidden="false" customHeight="false" outlineLevel="0" collapsed="false">
      <c r="A14665" s="1" t="s">
        <v>21813</v>
      </c>
    </row>
    <row r="14666" customFormat="false" ht="12.75" hidden="false" customHeight="false" outlineLevel="0" collapsed="false">
      <c r="A14666" s="1" t="s">
        <v>21814</v>
      </c>
    </row>
    <row r="14667" customFormat="false" ht="12.75" hidden="false" customHeight="false" outlineLevel="0" collapsed="false">
      <c r="A14667" s="1" t="s">
        <v>21815</v>
      </c>
    </row>
    <row r="14668" customFormat="false" ht="12.75" hidden="false" customHeight="false" outlineLevel="0" collapsed="false">
      <c r="A14668" s="1" t="s">
        <v>21816</v>
      </c>
    </row>
    <row r="14669" customFormat="false" ht="12.75" hidden="false" customHeight="false" outlineLevel="0" collapsed="false">
      <c r="A14669" s="1" t="s">
        <v>21817</v>
      </c>
    </row>
    <row r="14670" customFormat="false" ht="12.75" hidden="false" customHeight="false" outlineLevel="0" collapsed="false">
      <c r="A14670" s="1" t="s">
        <v>21818</v>
      </c>
    </row>
    <row r="14671" customFormat="false" ht="12.75" hidden="false" customHeight="false" outlineLevel="0" collapsed="false">
      <c r="A14671" s="1" t="s">
        <v>21819</v>
      </c>
    </row>
    <row r="14672" customFormat="false" ht="12.75" hidden="false" customHeight="false" outlineLevel="0" collapsed="false">
      <c r="A14672" s="1" t="s">
        <v>21820</v>
      </c>
    </row>
    <row r="14673" customFormat="false" ht="12.75" hidden="false" customHeight="false" outlineLevel="0" collapsed="false">
      <c r="A14673" s="1" t="s">
        <v>21821</v>
      </c>
    </row>
    <row r="14674" customFormat="false" ht="12.75" hidden="false" customHeight="false" outlineLevel="0" collapsed="false">
      <c r="A14674" s="1" t="s">
        <v>21822</v>
      </c>
    </row>
    <row r="14675" customFormat="false" ht="12.75" hidden="false" customHeight="false" outlineLevel="0" collapsed="false">
      <c r="A14675" s="1" t="s">
        <v>21823</v>
      </c>
    </row>
    <row r="14676" customFormat="false" ht="12.75" hidden="false" customHeight="false" outlineLevel="0" collapsed="false">
      <c r="A14676" s="1" t="s">
        <v>21824</v>
      </c>
    </row>
    <row r="14677" customFormat="false" ht="12.75" hidden="false" customHeight="false" outlineLevel="0" collapsed="false">
      <c r="A14677" s="1" t="s">
        <v>21825</v>
      </c>
    </row>
    <row r="14678" customFormat="false" ht="12.75" hidden="false" customHeight="false" outlineLevel="0" collapsed="false">
      <c r="A14678" s="1" t="s">
        <v>21826</v>
      </c>
    </row>
    <row r="14679" customFormat="false" ht="12.75" hidden="false" customHeight="false" outlineLevel="0" collapsed="false">
      <c r="A14679" s="1" t="s">
        <v>21827</v>
      </c>
    </row>
    <row r="14680" customFormat="false" ht="12.75" hidden="false" customHeight="false" outlineLevel="0" collapsed="false">
      <c r="A14680" s="1" t="s">
        <v>21828</v>
      </c>
    </row>
    <row r="14681" customFormat="false" ht="12.75" hidden="false" customHeight="false" outlineLevel="0" collapsed="false">
      <c r="A14681" s="1" t="s">
        <v>21829</v>
      </c>
    </row>
    <row r="14682" customFormat="false" ht="12.75" hidden="false" customHeight="false" outlineLevel="0" collapsed="false">
      <c r="A14682" s="1" t="s">
        <v>21830</v>
      </c>
    </row>
    <row r="14683" customFormat="false" ht="12.75" hidden="false" customHeight="false" outlineLevel="0" collapsed="false">
      <c r="A14683" s="1" t="s">
        <v>21831</v>
      </c>
    </row>
    <row r="14684" customFormat="false" ht="12.75" hidden="false" customHeight="false" outlineLevel="0" collapsed="false">
      <c r="A14684" s="1" t="s">
        <v>21832</v>
      </c>
    </row>
    <row r="14685" customFormat="false" ht="12.75" hidden="false" customHeight="false" outlineLevel="0" collapsed="false">
      <c r="A14685" s="1" t="s">
        <v>21833</v>
      </c>
    </row>
    <row r="14686" customFormat="false" ht="12.75" hidden="false" customHeight="false" outlineLevel="0" collapsed="false">
      <c r="A14686" s="1" t="s">
        <v>21834</v>
      </c>
    </row>
    <row r="14687" customFormat="false" ht="12.75" hidden="false" customHeight="false" outlineLevel="0" collapsed="false">
      <c r="A14687" s="1" t="s">
        <v>21835</v>
      </c>
    </row>
    <row r="14688" customFormat="false" ht="12.75" hidden="false" customHeight="false" outlineLevel="0" collapsed="false">
      <c r="A14688" s="1" t="s">
        <v>21836</v>
      </c>
    </row>
    <row r="14689" customFormat="false" ht="12.75" hidden="false" customHeight="false" outlineLevel="0" collapsed="false">
      <c r="A14689" s="1" t="s">
        <v>21837</v>
      </c>
    </row>
    <row r="14690" customFormat="false" ht="12.75" hidden="false" customHeight="false" outlineLevel="0" collapsed="false">
      <c r="A14690" s="1" t="s">
        <v>21838</v>
      </c>
    </row>
    <row r="14691" customFormat="false" ht="12.75" hidden="false" customHeight="false" outlineLevel="0" collapsed="false">
      <c r="A14691" s="1" t="s">
        <v>21839</v>
      </c>
    </row>
    <row r="14692" customFormat="false" ht="12.75" hidden="false" customHeight="false" outlineLevel="0" collapsed="false">
      <c r="A14692" s="1" t="s">
        <v>21840</v>
      </c>
    </row>
    <row r="14693" customFormat="false" ht="12.75" hidden="false" customHeight="false" outlineLevel="0" collapsed="false">
      <c r="A14693" s="1" t="s">
        <v>21841</v>
      </c>
    </row>
    <row r="14694" customFormat="false" ht="12.75" hidden="false" customHeight="false" outlineLevel="0" collapsed="false">
      <c r="A14694" s="1" t="s">
        <v>21842</v>
      </c>
    </row>
    <row r="14695" customFormat="false" ht="12.75" hidden="false" customHeight="false" outlineLevel="0" collapsed="false">
      <c r="A14695" s="1" t="s">
        <v>21843</v>
      </c>
    </row>
    <row r="14696" customFormat="false" ht="12.75" hidden="false" customHeight="false" outlineLevel="0" collapsed="false">
      <c r="A14696" s="1" t="s">
        <v>21844</v>
      </c>
    </row>
    <row r="14697" customFormat="false" ht="12.75" hidden="false" customHeight="false" outlineLevel="0" collapsed="false">
      <c r="A14697" s="1" t="s">
        <v>21845</v>
      </c>
    </row>
    <row r="14698" customFormat="false" ht="12.75" hidden="false" customHeight="false" outlineLevel="0" collapsed="false">
      <c r="A14698" s="1" t="s">
        <v>21846</v>
      </c>
    </row>
    <row r="14699" customFormat="false" ht="12.75" hidden="false" customHeight="false" outlineLevel="0" collapsed="false">
      <c r="A14699" s="1" t="s">
        <v>21847</v>
      </c>
    </row>
    <row r="14700" customFormat="false" ht="12.75" hidden="false" customHeight="false" outlineLevel="0" collapsed="false">
      <c r="A14700" s="1" t="s">
        <v>21848</v>
      </c>
    </row>
    <row r="14701" customFormat="false" ht="12.75" hidden="false" customHeight="false" outlineLevel="0" collapsed="false">
      <c r="A14701" s="1" t="s">
        <v>21849</v>
      </c>
    </row>
    <row r="14702" customFormat="false" ht="12.75" hidden="false" customHeight="false" outlineLevel="0" collapsed="false">
      <c r="A14702" s="1" t="s">
        <v>21850</v>
      </c>
    </row>
    <row r="14703" customFormat="false" ht="12.75" hidden="false" customHeight="false" outlineLevel="0" collapsed="false">
      <c r="A14703" s="1" t="s">
        <v>21851</v>
      </c>
    </row>
    <row r="14704" customFormat="false" ht="12.75" hidden="false" customHeight="false" outlineLevel="0" collapsed="false">
      <c r="A14704" s="1" t="s">
        <v>21852</v>
      </c>
    </row>
    <row r="14705" customFormat="false" ht="12.75" hidden="false" customHeight="false" outlineLevel="0" collapsed="false">
      <c r="A14705" s="1" t="s">
        <v>21853</v>
      </c>
    </row>
    <row r="14706" customFormat="false" ht="12.75" hidden="false" customHeight="false" outlineLevel="0" collapsed="false">
      <c r="A14706" s="1" t="s">
        <v>21854</v>
      </c>
    </row>
    <row r="14707" customFormat="false" ht="12.75" hidden="false" customHeight="false" outlineLevel="0" collapsed="false">
      <c r="A14707" s="1" t="s">
        <v>21855</v>
      </c>
    </row>
    <row r="14708" customFormat="false" ht="12.75" hidden="false" customHeight="false" outlineLevel="0" collapsed="false">
      <c r="A14708" s="1" t="s">
        <v>21856</v>
      </c>
    </row>
    <row r="14709" customFormat="false" ht="12.75" hidden="false" customHeight="false" outlineLevel="0" collapsed="false">
      <c r="A14709" s="1" t="s">
        <v>21857</v>
      </c>
    </row>
    <row r="14710" customFormat="false" ht="12.75" hidden="false" customHeight="false" outlineLevel="0" collapsed="false">
      <c r="A14710" s="1" t="s">
        <v>21858</v>
      </c>
    </row>
    <row r="14711" customFormat="false" ht="12.75" hidden="false" customHeight="false" outlineLevel="0" collapsed="false">
      <c r="A14711" s="1" t="s">
        <v>21859</v>
      </c>
    </row>
    <row r="14712" customFormat="false" ht="12.75" hidden="false" customHeight="false" outlineLevel="0" collapsed="false">
      <c r="A14712" s="1" t="s">
        <v>21860</v>
      </c>
    </row>
    <row r="14713" customFormat="false" ht="12.75" hidden="false" customHeight="false" outlineLevel="0" collapsed="false">
      <c r="A14713" s="1" t="s">
        <v>21861</v>
      </c>
    </row>
    <row r="14714" customFormat="false" ht="12.75" hidden="false" customHeight="false" outlineLevel="0" collapsed="false">
      <c r="A14714" s="1" t="s">
        <v>21862</v>
      </c>
    </row>
    <row r="14715" customFormat="false" ht="12.75" hidden="false" customHeight="false" outlineLevel="0" collapsed="false">
      <c r="A14715" s="1" t="s">
        <v>21863</v>
      </c>
    </row>
    <row r="14716" customFormat="false" ht="12.75" hidden="false" customHeight="false" outlineLevel="0" collapsed="false">
      <c r="A14716" s="1" t="s">
        <v>21864</v>
      </c>
    </row>
    <row r="14717" customFormat="false" ht="12.75" hidden="false" customHeight="false" outlineLevel="0" collapsed="false">
      <c r="A14717" s="1" t="s">
        <v>21865</v>
      </c>
    </row>
    <row r="14718" customFormat="false" ht="12.75" hidden="false" customHeight="false" outlineLevel="0" collapsed="false">
      <c r="A14718" s="1" t="s">
        <v>21866</v>
      </c>
    </row>
    <row r="14719" customFormat="false" ht="12.75" hidden="false" customHeight="false" outlineLevel="0" collapsed="false">
      <c r="A14719" s="1" t="s">
        <v>21867</v>
      </c>
    </row>
    <row r="14720" customFormat="false" ht="12.75" hidden="false" customHeight="false" outlineLevel="0" collapsed="false">
      <c r="A14720" s="1" t="s">
        <v>21868</v>
      </c>
    </row>
    <row r="14721" customFormat="false" ht="12.75" hidden="false" customHeight="false" outlineLevel="0" collapsed="false">
      <c r="A14721" s="1" t="s">
        <v>21869</v>
      </c>
    </row>
    <row r="14722" customFormat="false" ht="12.75" hidden="false" customHeight="false" outlineLevel="0" collapsed="false">
      <c r="A14722" s="1" t="s">
        <v>21870</v>
      </c>
    </row>
    <row r="14723" customFormat="false" ht="12.75" hidden="false" customHeight="false" outlineLevel="0" collapsed="false">
      <c r="A14723" s="1" t="s">
        <v>21871</v>
      </c>
    </row>
    <row r="14724" customFormat="false" ht="12.75" hidden="false" customHeight="false" outlineLevel="0" collapsed="false">
      <c r="A14724" s="1" t="s">
        <v>21872</v>
      </c>
    </row>
    <row r="14725" customFormat="false" ht="12.75" hidden="false" customHeight="false" outlineLevel="0" collapsed="false">
      <c r="A14725" s="1" t="s">
        <v>21873</v>
      </c>
    </row>
    <row r="14726" customFormat="false" ht="12.75" hidden="false" customHeight="false" outlineLevel="0" collapsed="false">
      <c r="A14726" s="1" t="s">
        <v>21874</v>
      </c>
    </row>
    <row r="14727" customFormat="false" ht="12.75" hidden="false" customHeight="false" outlineLevel="0" collapsed="false">
      <c r="A14727" s="1" t="s">
        <v>21875</v>
      </c>
    </row>
    <row r="14728" customFormat="false" ht="12.75" hidden="false" customHeight="false" outlineLevel="0" collapsed="false">
      <c r="A14728" s="1" t="s">
        <v>21876</v>
      </c>
    </row>
    <row r="14729" customFormat="false" ht="12.75" hidden="false" customHeight="false" outlineLevel="0" collapsed="false">
      <c r="A14729" s="1" t="s">
        <v>21877</v>
      </c>
    </row>
    <row r="14730" customFormat="false" ht="12.75" hidden="false" customHeight="false" outlineLevel="0" collapsed="false">
      <c r="A14730" s="1" t="s">
        <v>21878</v>
      </c>
    </row>
    <row r="14731" customFormat="false" ht="12.75" hidden="false" customHeight="false" outlineLevel="0" collapsed="false">
      <c r="A14731" s="1" t="s">
        <v>21879</v>
      </c>
    </row>
    <row r="14732" customFormat="false" ht="12.75" hidden="false" customHeight="false" outlineLevel="0" collapsed="false">
      <c r="A14732" s="1" t="s">
        <v>21880</v>
      </c>
    </row>
    <row r="14733" customFormat="false" ht="12.75" hidden="false" customHeight="false" outlineLevel="0" collapsed="false">
      <c r="A14733" s="1" t="s">
        <v>21881</v>
      </c>
    </row>
    <row r="14734" customFormat="false" ht="12.75" hidden="false" customHeight="false" outlineLevel="0" collapsed="false">
      <c r="A14734" s="1" t="s">
        <v>21882</v>
      </c>
    </row>
    <row r="14735" customFormat="false" ht="12.75" hidden="false" customHeight="false" outlineLevel="0" collapsed="false">
      <c r="A14735" s="1" t="s">
        <v>21883</v>
      </c>
    </row>
    <row r="14736" customFormat="false" ht="12.75" hidden="false" customHeight="false" outlineLevel="0" collapsed="false">
      <c r="A14736" s="1" t="s">
        <v>21884</v>
      </c>
    </row>
    <row r="14737" customFormat="false" ht="12.75" hidden="false" customHeight="false" outlineLevel="0" collapsed="false">
      <c r="A14737" s="1" t="s">
        <v>21885</v>
      </c>
    </row>
    <row r="14738" customFormat="false" ht="12.75" hidden="false" customHeight="false" outlineLevel="0" collapsed="false">
      <c r="A14738" s="1" t="s">
        <v>21886</v>
      </c>
    </row>
    <row r="14739" customFormat="false" ht="12.75" hidden="false" customHeight="false" outlineLevel="0" collapsed="false">
      <c r="A14739" s="1" t="s">
        <v>21887</v>
      </c>
    </row>
    <row r="14740" customFormat="false" ht="12.75" hidden="false" customHeight="false" outlineLevel="0" collapsed="false">
      <c r="A14740" s="1" t="s">
        <v>21888</v>
      </c>
    </row>
    <row r="14741" customFormat="false" ht="12.75" hidden="false" customHeight="false" outlineLevel="0" collapsed="false">
      <c r="A14741" s="1" t="s">
        <v>21889</v>
      </c>
    </row>
    <row r="14742" customFormat="false" ht="12.75" hidden="false" customHeight="false" outlineLevel="0" collapsed="false">
      <c r="A14742" s="1" t="s">
        <v>21890</v>
      </c>
    </row>
    <row r="14743" customFormat="false" ht="12.75" hidden="false" customHeight="false" outlineLevel="0" collapsed="false">
      <c r="A14743" s="1" t="s">
        <v>21891</v>
      </c>
    </row>
    <row r="14744" customFormat="false" ht="12.75" hidden="false" customHeight="false" outlineLevel="0" collapsed="false">
      <c r="A14744" s="1" t="s">
        <v>21892</v>
      </c>
    </row>
    <row r="14745" customFormat="false" ht="12.75" hidden="false" customHeight="false" outlineLevel="0" collapsed="false">
      <c r="A14745" s="1" t="s">
        <v>21893</v>
      </c>
    </row>
    <row r="14746" customFormat="false" ht="12.75" hidden="false" customHeight="false" outlineLevel="0" collapsed="false">
      <c r="A14746" s="1" t="s">
        <v>21894</v>
      </c>
    </row>
    <row r="14747" customFormat="false" ht="12.75" hidden="false" customHeight="false" outlineLevel="0" collapsed="false">
      <c r="A14747" s="1" t="s">
        <v>21895</v>
      </c>
    </row>
    <row r="14748" customFormat="false" ht="12.75" hidden="false" customHeight="false" outlineLevel="0" collapsed="false">
      <c r="A14748" s="1" t="s">
        <v>21896</v>
      </c>
    </row>
    <row r="14749" customFormat="false" ht="12.75" hidden="false" customHeight="false" outlineLevel="0" collapsed="false">
      <c r="A14749" s="1" t="s">
        <v>21897</v>
      </c>
    </row>
    <row r="14750" customFormat="false" ht="12.75" hidden="false" customHeight="false" outlineLevel="0" collapsed="false">
      <c r="A14750" s="1" t="s">
        <v>21898</v>
      </c>
    </row>
    <row r="14751" customFormat="false" ht="12.75" hidden="false" customHeight="false" outlineLevel="0" collapsed="false">
      <c r="A14751" s="1" t="s">
        <v>21899</v>
      </c>
    </row>
    <row r="14752" customFormat="false" ht="12.75" hidden="false" customHeight="false" outlineLevel="0" collapsed="false">
      <c r="A14752" s="1" t="s">
        <v>21900</v>
      </c>
    </row>
    <row r="14753" customFormat="false" ht="12.75" hidden="false" customHeight="false" outlineLevel="0" collapsed="false">
      <c r="A14753" s="1" t="s">
        <v>21901</v>
      </c>
    </row>
    <row r="14754" customFormat="false" ht="12.75" hidden="false" customHeight="false" outlineLevel="0" collapsed="false">
      <c r="A14754" s="1" t="s">
        <v>21902</v>
      </c>
    </row>
    <row r="14755" customFormat="false" ht="12.75" hidden="false" customHeight="false" outlineLevel="0" collapsed="false">
      <c r="A14755" s="1" t="s">
        <v>21903</v>
      </c>
    </row>
    <row r="14756" customFormat="false" ht="12.75" hidden="false" customHeight="false" outlineLevel="0" collapsed="false">
      <c r="A14756" s="1" t="s">
        <v>21904</v>
      </c>
    </row>
    <row r="14757" customFormat="false" ht="12.75" hidden="false" customHeight="false" outlineLevel="0" collapsed="false">
      <c r="A14757" s="1" t="s">
        <v>21905</v>
      </c>
    </row>
    <row r="14758" customFormat="false" ht="12.75" hidden="false" customHeight="false" outlineLevel="0" collapsed="false">
      <c r="A14758" s="1" t="s">
        <v>21906</v>
      </c>
    </row>
    <row r="14759" customFormat="false" ht="12.75" hidden="false" customHeight="false" outlineLevel="0" collapsed="false">
      <c r="A14759" s="1" t="s">
        <v>21907</v>
      </c>
    </row>
    <row r="14760" customFormat="false" ht="12.75" hidden="false" customHeight="false" outlineLevel="0" collapsed="false">
      <c r="A14760" s="1" t="s">
        <v>21908</v>
      </c>
    </row>
    <row r="14761" customFormat="false" ht="12.75" hidden="false" customHeight="false" outlineLevel="0" collapsed="false">
      <c r="A14761" s="1" t="s">
        <v>21909</v>
      </c>
    </row>
    <row r="14762" customFormat="false" ht="12.75" hidden="false" customHeight="false" outlineLevel="0" collapsed="false">
      <c r="A14762" s="1" t="s">
        <v>21910</v>
      </c>
    </row>
    <row r="14763" customFormat="false" ht="12.75" hidden="false" customHeight="false" outlineLevel="0" collapsed="false">
      <c r="A14763" s="1" t="s">
        <v>21911</v>
      </c>
    </row>
    <row r="14764" customFormat="false" ht="12.75" hidden="false" customHeight="false" outlineLevel="0" collapsed="false">
      <c r="A14764" s="1" t="s">
        <v>21912</v>
      </c>
    </row>
    <row r="14765" customFormat="false" ht="12.75" hidden="false" customHeight="false" outlineLevel="0" collapsed="false">
      <c r="A14765" s="1" t="s">
        <v>21913</v>
      </c>
    </row>
    <row r="14766" customFormat="false" ht="12.75" hidden="false" customHeight="false" outlineLevel="0" collapsed="false">
      <c r="A14766" s="1" t="s">
        <v>21914</v>
      </c>
    </row>
    <row r="14767" customFormat="false" ht="12.75" hidden="false" customHeight="false" outlineLevel="0" collapsed="false">
      <c r="A14767" s="1" t="s">
        <v>21915</v>
      </c>
    </row>
    <row r="14768" customFormat="false" ht="12.75" hidden="false" customHeight="false" outlineLevel="0" collapsed="false">
      <c r="A14768" s="1" t="s">
        <v>21916</v>
      </c>
    </row>
    <row r="14769" customFormat="false" ht="12.75" hidden="false" customHeight="false" outlineLevel="0" collapsed="false">
      <c r="A14769" s="1" t="s">
        <v>21917</v>
      </c>
    </row>
    <row r="14770" customFormat="false" ht="12.75" hidden="false" customHeight="false" outlineLevel="0" collapsed="false">
      <c r="A14770" s="1" t="s">
        <v>21918</v>
      </c>
    </row>
    <row r="14771" customFormat="false" ht="12.75" hidden="false" customHeight="false" outlineLevel="0" collapsed="false">
      <c r="A14771" s="1" t="s">
        <v>21919</v>
      </c>
    </row>
    <row r="14772" customFormat="false" ht="12.75" hidden="false" customHeight="false" outlineLevel="0" collapsed="false">
      <c r="A14772" s="1" t="s">
        <v>21920</v>
      </c>
    </row>
    <row r="14773" customFormat="false" ht="12.75" hidden="false" customHeight="false" outlineLevel="0" collapsed="false">
      <c r="A14773" s="1" t="s">
        <v>21921</v>
      </c>
    </row>
    <row r="14774" customFormat="false" ht="12.75" hidden="false" customHeight="false" outlineLevel="0" collapsed="false">
      <c r="A14774" s="1" t="s">
        <v>21922</v>
      </c>
    </row>
    <row r="14775" customFormat="false" ht="12.75" hidden="false" customHeight="false" outlineLevel="0" collapsed="false">
      <c r="A14775" s="1" t="s">
        <v>21923</v>
      </c>
    </row>
    <row r="14776" customFormat="false" ht="12.75" hidden="false" customHeight="false" outlineLevel="0" collapsed="false">
      <c r="A14776" s="1" t="s">
        <v>21924</v>
      </c>
    </row>
    <row r="14777" customFormat="false" ht="12.75" hidden="false" customHeight="false" outlineLevel="0" collapsed="false">
      <c r="A14777" s="1" t="s">
        <v>21925</v>
      </c>
    </row>
    <row r="14778" customFormat="false" ht="12.75" hidden="false" customHeight="false" outlineLevel="0" collapsed="false">
      <c r="A14778" s="1" t="s">
        <v>21926</v>
      </c>
    </row>
    <row r="14779" customFormat="false" ht="12.75" hidden="false" customHeight="false" outlineLevel="0" collapsed="false">
      <c r="A14779" s="1" t="s">
        <v>21927</v>
      </c>
    </row>
    <row r="14780" customFormat="false" ht="12.75" hidden="false" customHeight="false" outlineLevel="0" collapsed="false">
      <c r="A14780" s="1" t="s">
        <v>21928</v>
      </c>
    </row>
    <row r="14781" customFormat="false" ht="12.75" hidden="false" customHeight="false" outlineLevel="0" collapsed="false">
      <c r="A14781" s="1" t="s">
        <v>21929</v>
      </c>
    </row>
    <row r="14782" customFormat="false" ht="12.75" hidden="false" customHeight="false" outlineLevel="0" collapsed="false">
      <c r="A14782" s="1" t="s">
        <v>21930</v>
      </c>
    </row>
    <row r="14783" customFormat="false" ht="12.75" hidden="false" customHeight="false" outlineLevel="0" collapsed="false">
      <c r="A14783" s="1" t="s">
        <v>21931</v>
      </c>
    </row>
    <row r="14784" customFormat="false" ht="12.75" hidden="false" customHeight="false" outlineLevel="0" collapsed="false">
      <c r="A14784" s="1" t="s">
        <v>21932</v>
      </c>
    </row>
    <row r="14785" customFormat="false" ht="12.75" hidden="false" customHeight="false" outlineLevel="0" collapsed="false">
      <c r="A14785" s="1" t="s">
        <v>21933</v>
      </c>
    </row>
    <row r="14786" customFormat="false" ht="12.75" hidden="false" customHeight="false" outlineLevel="0" collapsed="false">
      <c r="A14786" s="1" t="s">
        <v>21934</v>
      </c>
    </row>
    <row r="14787" customFormat="false" ht="12.75" hidden="false" customHeight="false" outlineLevel="0" collapsed="false">
      <c r="A14787" s="1" t="s">
        <v>21935</v>
      </c>
    </row>
    <row r="14788" customFormat="false" ht="12.75" hidden="false" customHeight="false" outlineLevel="0" collapsed="false">
      <c r="A14788" s="1" t="s">
        <v>21936</v>
      </c>
    </row>
    <row r="14789" customFormat="false" ht="12.75" hidden="false" customHeight="false" outlineLevel="0" collapsed="false">
      <c r="A14789" s="1" t="s">
        <v>21937</v>
      </c>
    </row>
    <row r="14790" customFormat="false" ht="12.75" hidden="false" customHeight="false" outlineLevel="0" collapsed="false">
      <c r="A14790" s="1" t="s">
        <v>21938</v>
      </c>
    </row>
    <row r="14791" customFormat="false" ht="12.75" hidden="false" customHeight="false" outlineLevel="0" collapsed="false">
      <c r="A14791" s="1" t="s">
        <v>21939</v>
      </c>
    </row>
    <row r="14792" customFormat="false" ht="12.75" hidden="false" customHeight="false" outlineLevel="0" collapsed="false">
      <c r="A14792" s="1" t="s">
        <v>21940</v>
      </c>
    </row>
    <row r="14793" customFormat="false" ht="12.75" hidden="false" customHeight="false" outlineLevel="0" collapsed="false">
      <c r="A14793" s="1" t="s">
        <v>21941</v>
      </c>
    </row>
    <row r="14794" customFormat="false" ht="12.75" hidden="false" customHeight="false" outlineLevel="0" collapsed="false">
      <c r="A14794" s="1" t="s">
        <v>21942</v>
      </c>
    </row>
    <row r="14795" customFormat="false" ht="12.75" hidden="false" customHeight="false" outlineLevel="0" collapsed="false">
      <c r="A14795" s="1" t="s">
        <v>21943</v>
      </c>
    </row>
    <row r="14796" customFormat="false" ht="12.75" hidden="false" customHeight="false" outlineLevel="0" collapsed="false">
      <c r="A14796" s="1" t="s">
        <v>21944</v>
      </c>
    </row>
    <row r="14797" customFormat="false" ht="12.75" hidden="false" customHeight="false" outlineLevel="0" collapsed="false">
      <c r="A14797" s="1" t="s">
        <v>21945</v>
      </c>
    </row>
    <row r="14798" customFormat="false" ht="12.75" hidden="false" customHeight="false" outlineLevel="0" collapsed="false">
      <c r="A14798" s="1" t="s">
        <v>21946</v>
      </c>
    </row>
    <row r="14799" customFormat="false" ht="12.75" hidden="false" customHeight="false" outlineLevel="0" collapsed="false">
      <c r="A14799" s="1" t="s">
        <v>21947</v>
      </c>
    </row>
    <row r="14800" customFormat="false" ht="12.75" hidden="false" customHeight="false" outlineLevel="0" collapsed="false">
      <c r="A14800" s="1" t="s">
        <v>21948</v>
      </c>
    </row>
    <row r="14801" customFormat="false" ht="12.75" hidden="false" customHeight="false" outlineLevel="0" collapsed="false">
      <c r="A14801" s="1" t="s">
        <v>21949</v>
      </c>
    </row>
    <row r="14802" customFormat="false" ht="12.75" hidden="false" customHeight="false" outlineLevel="0" collapsed="false">
      <c r="A14802" s="1" t="s">
        <v>21950</v>
      </c>
    </row>
    <row r="14803" customFormat="false" ht="12.75" hidden="false" customHeight="false" outlineLevel="0" collapsed="false">
      <c r="A14803" s="1" t="s">
        <v>21951</v>
      </c>
    </row>
    <row r="14804" customFormat="false" ht="12.75" hidden="false" customHeight="false" outlineLevel="0" collapsed="false">
      <c r="A14804" s="1" t="s">
        <v>21952</v>
      </c>
    </row>
    <row r="14805" customFormat="false" ht="12.75" hidden="false" customHeight="false" outlineLevel="0" collapsed="false">
      <c r="A14805" s="1" t="s">
        <v>21953</v>
      </c>
    </row>
    <row r="14806" customFormat="false" ht="12.75" hidden="false" customHeight="false" outlineLevel="0" collapsed="false">
      <c r="A14806" s="1" t="s">
        <v>21954</v>
      </c>
    </row>
    <row r="14807" customFormat="false" ht="12.75" hidden="false" customHeight="false" outlineLevel="0" collapsed="false">
      <c r="A14807" s="1" t="s">
        <v>21955</v>
      </c>
    </row>
    <row r="14808" customFormat="false" ht="12.75" hidden="false" customHeight="false" outlineLevel="0" collapsed="false">
      <c r="A14808" s="1" t="s">
        <v>21956</v>
      </c>
    </row>
    <row r="14809" customFormat="false" ht="12.75" hidden="false" customHeight="false" outlineLevel="0" collapsed="false">
      <c r="A14809" s="1" t="s">
        <v>21957</v>
      </c>
    </row>
    <row r="14810" customFormat="false" ht="12.75" hidden="false" customHeight="false" outlineLevel="0" collapsed="false">
      <c r="A14810" s="1" t="s">
        <v>21958</v>
      </c>
    </row>
    <row r="14811" customFormat="false" ht="12.75" hidden="false" customHeight="false" outlineLevel="0" collapsed="false">
      <c r="A14811" s="1" t="s">
        <v>21959</v>
      </c>
    </row>
    <row r="14812" customFormat="false" ht="12.75" hidden="false" customHeight="false" outlineLevel="0" collapsed="false">
      <c r="A14812" s="1" t="s">
        <v>21960</v>
      </c>
    </row>
    <row r="14813" customFormat="false" ht="12.75" hidden="false" customHeight="false" outlineLevel="0" collapsed="false">
      <c r="A14813" s="1" t="s">
        <v>21961</v>
      </c>
    </row>
    <row r="14814" customFormat="false" ht="12.75" hidden="false" customHeight="false" outlineLevel="0" collapsed="false">
      <c r="A14814" s="1" t="s">
        <v>21962</v>
      </c>
    </row>
    <row r="14815" customFormat="false" ht="12.75" hidden="false" customHeight="false" outlineLevel="0" collapsed="false">
      <c r="A14815" s="1" t="s">
        <v>21963</v>
      </c>
    </row>
    <row r="14816" customFormat="false" ht="12.75" hidden="false" customHeight="false" outlineLevel="0" collapsed="false">
      <c r="A14816" s="1" t="s">
        <v>21964</v>
      </c>
    </row>
    <row r="14817" customFormat="false" ht="12.75" hidden="false" customHeight="false" outlineLevel="0" collapsed="false">
      <c r="A14817" s="1" t="s">
        <v>21965</v>
      </c>
    </row>
    <row r="14818" customFormat="false" ht="12.75" hidden="false" customHeight="false" outlineLevel="0" collapsed="false">
      <c r="A14818" s="1" t="s">
        <v>21966</v>
      </c>
    </row>
    <row r="14819" customFormat="false" ht="12.75" hidden="false" customHeight="false" outlineLevel="0" collapsed="false">
      <c r="A14819" s="1" t="s">
        <v>21967</v>
      </c>
    </row>
    <row r="14820" customFormat="false" ht="12.75" hidden="false" customHeight="false" outlineLevel="0" collapsed="false">
      <c r="A14820" s="1" t="s">
        <v>21968</v>
      </c>
    </row>
    <row r="14821" customFormat="false" ht="12.75" hidden="false" customHeight="false" outlineLevel="0" collapsed="false">
      <c r="A14821" s="1" t="s">
        <v>21969</v>
      </c>
    </row>
    <row r="14822" customFormat="false" ht="12.75" hidden="false" customHeight="false" outlineLevel="0" collapsed="false">
      <c r="A14822" s="1" t="s">
        <v>21970</v>
      </c>
    </row>
    <row r="14823" customFormat="false" ht="12.75" hidden="false" customHeight="false" outlineLevel="0" collapsed="false">
      <c r="A14823" s="1" t="s">
        <v>21971</v>
      </c>
    </row>
    <row r="14824" customFormat="false" ht="12.75" hidden="false" customHeight="false" outlineLevel="0" collapsed="false">
      <c r="A14824" s="1" t="s">
        <v>21972</v>
      </c>
    </row>
    <row r="14825" customFormat="false" ht="12.75" hidden="false" customHeight="false" outlineLevel="0" collapsed="false">
      <c r="A14825" s="1" t="s">
        <v>21973</v>
      </c>
    </row>
    <row r="14826" customFormat="false" ht="12.75" hidden="false" customHeight="false" outlineLevel="0" collapsed="false">
      <c r="A14826" s="1" t="s">
        <v>21974</v>
      </c>
    </row>
    <row r="14827" customFormat="false" ht="12.75" hidden="false" customHeight="false" outlineLevel="0" collapsed="false">
      <c r="A14827" s="1" t="s">
        <v>21975</v>
      </c>
    </row>
    <row r="14828" customFormat="false" ht="12.75" hidden="false" customHeight="false" outlineLevel="0" collapsed="false">
      <c r="A14828" s="1" t="s">
        <v>21976</v>
      </c>
    </row>
    <row r="14829" customFormat="false" ht="12.75" hidden="false" customHeight="false" outlineLevel="0" collapsed="false">
      <c r="A14829" s="1" t="s">
        <v>21977</v>
      </c>
    </row>
    <row r="14830" customFormat="false" ht="12.75" hidden="false" customHeight="false" outlineLevel="0" collapsed="false">
      <c r="A14830" s="1" t="s">
        <v>21978</v>
      </c>
    </row>
    <row r="14831" customFormat="false" ht="12.75" hidden="false" customHeight="false" outlineLevel="0" collapsed="false">
      <c r="A14831" s="1" t="s">
        <v>21979</v>
      </c>
    </row>
    <row r="14832" customFormat="false" ht="12.75" hidden="false" customHeight="false" outlineLevel="0" collapsed="false">
      <c r="A14832" s="1" t="s">
        <v>21980</v>
      </c>
    </row>
    <row r="14833" customFormat="false" ht="12.75" hidden="false" customHeight="false" outlineLevel="0" collapsed="false">
      <c r="A14833" s="1" t="s">
        <v>21981</v>
      </c>
    </row>
    <row r="14834" customFormat="false" ht="12.75" hidden="false" customHeight="false" outlineLevel="0" collapsed="false">
      <c r="A14834" s="1" t="s">
        <v>21982</v>
      </c>
    </row>
    <row r="14835" customFormat="false" ht="12.75" hidden="false" customHeight="false" outlineLevel="0" collapsed="false">
      <c r="A14835" s="1" t="s">
        <v>21983</v>
      </c>
    </row>
    <row r="14836" customFormat="false" ht="12.75" hidden="false" customHeight="false" outlineLevel="0" collapsed="false">
      <c r="A14836" s="1" t="s">
        <v>21984</v>
      </c>
    </row>
    <row r="14837" customFormat="false" ht="12.75" hidden="false" customHeight="false" outlineLevel="0" collapsed="false">
      <c r="A14837" s="1" t="s">
        <v>21985</v>
      </c>
    </row>
    <row r="14838" customFormat="false" ht="12.75" hidden="false" customHeight="false" outlineLevel="0" collapsed="false">
      <c r="A14838" s="1" t="s">
        <v>21986</v>
      </c>
    </row>
    <row r="14839" customFormat="false" ht="12.75" hidden="false" customHeight="false" outlineLevel="0" collapsed="false">
      <c r="A14839" s="1" t="s">
        <v>21987</v>
      </c>
    </row>
    <row r="14840" customFormat="false" ht="12.75" hidden="false" customHeight="false" outlineLevel="0" collapsed="false">
      <c r="A14840" s="1" t="s">
        <v>21988</v>
      </c>
    </row>
    <row r="14841" customFormat="false" ht="12.75" hidden="false" customHeight="false" outlineLevel="0" collapsed="false">
      <c r="A14841" s="1" t="s">
        <v>21989</v>
      </c>
    </row>
    <row r="14842" customFormat="false" ht="12.75" hidden="false" customHeight="false" outlineLevel="0" collapsed="false">
      <c r="A14842" s="1" t="s">
        <v>21990</v>
      </c>
    </row>
    <row r="14843" customFormat="false" ht="12.75" hidden="false" customHeight="false" outlineLevel="0" collapsed="false">
      <c r="A14843" s="1" t="s">
        <v>21991</v>
      </c>
    </row>
    <row r="14844" customFormat="false" ht="12.75" hidden="false" customHeight="false" outlineLevel="0" collapsed="false">
      <c r="A14844" s="1" t="s">
        <v>21992</v>
      </c>
    </row>
    <row r="14845" customFormat="false" ht="12.75" hidden="false" customHeight="false" outlineLevel="0" collapsed="false">
      <c r="A14845" s="1" t="s">
        <v>21993</v>
      </c>
    </row>
    <row r="14846" customFormat="false" ht="12.75" hidden="false" customHeight="false" outlineLevel="0" collapsed="false">
      <c r="A14846" s="1" t="s">
        <v>21994</v>
      </c>
    </row>
    <row r="14847" customFormat="false" ht="12.75" hidden="false" customHeight="false" outlineLevel="0" collapsed="false">
      <c r="A14847" s="1" t="s">
        <v>21995</v>
      </c>
    </row>
    <row r="14848" customFormat="false" ht="12.75" hidden="false" customHeight="false" outlineLevel="0" collapsed="false">
      <c r="A14848" s="1" t="s">
        <v>21996</v>
      </c>
    </row>
    <row r="14849" customFormat="false" ht="12.75" hidden="false" customHeight="false" outlineLevel="0" collapsed="false">
      <c r="A14849" s="1" t="s">
        <v>21997</v>
      </c>
    </row>
    <row r="14850" customFormat="false" ht="12.75" hidden="false" customHeight="false" outlineLevel="0" collapsed="false">
      <c r="A14850" s="1" t="s">
        <v>21998</v>
      </c>
    </row>
    <row r="14851" customFormat="false" ht="12.75" hidden="false" customHeight="false" outlineLevel="0" collapsed="false">
      <c r="A14851" s="1" t="s">
        <v>21999</v>
      </c>
    </row>
    <row r="14852" customFormat="false" ht="12.75" hidden="false" customHeight="false" outlineLevel="0" collapsed="false">
      <c r="A14852" s="1" t="s">
        <v>22000</v>
      </c>
    </row>
    <row r="14853" customFormat="false" ht="12.75" hidden="false" customHeight="false" outlineLevel="0" collapsed="false">
      <c r="A14853" s="1" t="s">
        <v>22001</v>
      </c>
    </row>
    <row r="14854" customFormat="false" ht="12.75" hidden="false" customHeight="false" outlineLevel="0" collapsed="false">
      <c r="A14854" s="1" t="s">
        <v>22002</v>
      </c>
    </row>
    <row r="14855" customFormat="false" ht="12.75" hidden="false" customHeight="false" outlineLevel="0" collapsed="false">
      <c r="A14855" s="1" t="s">
        <v>22003</v>
      </c>
    </row>
    <row r="14856" customFormat="false" ht="12.75" hidden="false" customHeight="false" outlineLevel="0" collapsed="false">
      <c r="A14856" s="1" t="s">
        <v>22004</v>
      </c>
    </row>
    <row r="14857" customFormat="false" ht="12.75" hidden="false" customHeight="false" outlineLevel="0" collapsed="false">
      <c r="A14857" s="1" t="s">
        <v>22005</v>
      </c>
    </row>
    <row r="14858" customFormat="false" ht="12.75" hidden="false" customHeight="false" outlineLevel="0" collapsed="false">
      <c r="A14858" s="1" t="s">
        <v>22006</v>
      </c>
    </row>
    <row r="14859" customFormat="false" ht="12.75" hidden="false" customHeight="false" outlineLevel="0" collapsed="false">
      <c r="A14859" s="1" t="s">
        <v>22007</v>
      </c>
    </row>
    <row r="14860" customFormat="false" ht="12.75" hidden="false" customHeight="false" outlineLevel="0" collapsed="false">
      <c r="A14860" s="1" t="s">
        <v>22008</v>
      </c>
    </row>
    <row r="14861" customFormat="false" ht="12.75" hidden="false" customHeight="false" outlineLevel="0" collapsed="false">
      <c r="A14861" s="1" t="s">
        <v>22009</v>
      </c>
    </row>
    <row r="14862" customFormat="false" ht="12.75" hidden="false" customHeight="false" outlineLevel="0" collapsed="false">
      <c r="A14862" s="1" t="s">
        <v>22010</v>
      </c>
    </row>
    <row r="14863" customFormat="false" ht="12.75" hidden="false" customHeight="false" outlineLevel="0" collapsed="false">
      <c r="A14863" s="1" t="s">
        <v>22011</v>
      </c>
    </row>
    <row r="14864" customFormat="false" ht="12.75" hidden="false" customHeight="false" outlineLevel="0" collapsed="false">
      <c r="A14864" s="1" t="s">
        <v>22012</v>
      </c>
    </row>
    <row r="14865" customFormat="false" ht="12.75" hidden="false" customHeight="false" outlineLevel="0" collapsed="false">
      <c r="A14865" s="1" t="s">
        <v>22013</v>
      </c>
    </row>
    <row r="14866" customFormat="false" ht="12.75" hidden="false" customHeight="false" outlineLevel="0" collapsed="false">
      <c r="A14866" s="1" t="s">
        <v>22014</v>
      </c>
    </row>
    <row r="14867" customFormat="false" ht="12.75" hidden="false" customHeight="false" outlineLevel="0" collapsed="false">
      <c r="A14867" s="1" t="s">
        <v>22015</v>
      </c>
    </row>
    <row r="14868" customFormat="false" ht="12.75" hidden="false" customHeight="false" outlineLevel="0" collapsed="false">
      <c r="A14868" s="1" t="s">
        <v>22016</v>
      </c>
    </row>
    <row r="14869" customFormat="false" ht="12.75" hidden="false" customHeight="false" outlineLevel="0" collapsed="false">
      <c r="A14869" s="1" t="s">
        <v>22017</v>
      </c>
    </row>
    <row r="14870" customFormat="false" ht="12.75" hidden="false" customHeight="false" outlineLevel="0" collapsed="false">
      <c r="A14870" s="1" t="s">
        <v>22018</v>
      </c>
    </row>
    <row r="14871" customFormat="false" ht="12.75" hidden="false" customHeight="false" outlineLevel="0" collapsed="false">
      <c r="A14871" s="1" t="s">
        <v>22019</v>
      </c>
    </row>
    <row r="14872" customFormat="false" ht="12.75" hidden="false" customHeight="false" outlineLevel="0" collapsed="false">
      <c r="A14872" s="1" t="s">
        <v>22020</v>
      </c>
    </row>
    <row r="14873" customFormat="false" ht="12.75" hidden="false" customHeight="false" outlineLevel="0" collapsed="false">
      <c r="A14873" s="1" t="s">
        <v>22021</v>
      </c>
    </row>
    <row r="14874" customFormat="false" ht="12.75" hidden="false" customHeight="false" outlineLevel="0" collapsed="false">
      <c r="A14874" s="1" t="s">
        <v>22022</v>
      </c>
    </row>
    <row r="14875" customFormat="false" ht="12.75" hidden="false" customHeight="false" outlineLevel="0" collapsed="false">
      <c r="A14875" s="1" t="s">
        <v>22023</v>
      </c>
    </row>
    <row r="14876" customFormat="false" ht="12.75" hidden="false" customHeight="false" outlineLevel="0" collapsed="false">
      <c r="A14876" s="1" t="s">
        <v>22024</v>
      </c>
    </row>
    <row r="14877" customFormat="false" ht="12.75" hidden="false" customHeight="false" outlineLevel="0" collapsed="false">
      <c r="A14877" s="1" t="s">
        <v>22025</v>
      </c>
    </row>
    <row r="14878" customFormat="false" ht="12.75" hidden="false" customHeight="false" outlineLevel="0" collapsed="false">
      <c r="A14878" s="1" t="s">
        <v>22026</v>
      </c>
    </row>
    <row r="14879" customFormat="false" ht="12.75" hidden="false" customHeight="false" outlineLevel="0" collapsed="false">
      <c r="A14879" s="1" t="s">
        <v>22027</v>
      </c>
    </row>
    <row r="14880" customFormat="false" ht="12.75" hidden="false" customHeight="false" outlineLevel="0" collapsed="false">
      <c r="A14880" s="1" t="s">
        <v>22028</v>
      </c>
    </row>
    <row r="14881" customFormat="false" ht="12.75" hidden="false" customHeight="false" outlineLevel="0" collapsed="false">
      <c r="A14881" s="1" t="s">
        <v>22029</v>
      </c>
    </row>
    <row r="14882" customFormat="false" ht="12.75" hidden="false" customHeight="false" outlineLevel="0" collapsed="false">
      <c r="A14882" s="1" t="s">
        <v>22030</v>
      </c>
    </row>
    <row r="14883" customFormat="false" ht="12.75" hidden="false" customHeight="false" outlineLevel="0" collapsed="false">
      <c r="A14883" s="1" t="s">
        <v>22031</v>
      </c>
    </row>
    <row r="14884" customFormat="false" ht="12.75" hidden="false" customHeight="false" outlineLevel="0" collapsed="false">
      <c r="A14884" s="1" t="s">
        <v>22032</v>
      </c>
    </row>
    <row r="14885" customFormat="false" ht="12.75" hidden="false" customHeight="false" outlineLevel="0" collapsed="false">
      <c r="A14885" s="1" t="s">
        <v>22033</v>
      </c>
    </row>
    <row r="14886" customFormat="false" ht="12.75" hidden="false" customHeight="false" outlineLevel="0" collapsed="false">
      <c r="A14886" s="1" t="s">
        <v>22034</v>
      </c>
    </row>
    <row r="14887" customFormat="false" ht="12.75" hidden="false" customHeight="false" outlineLevel="0" collapsed="false">
      <c r="A14887" s="1" t="s">
        <v>22035</v>
      </c>
    </row>
    <row r="14888" customFormat="false" ht="12.75" hidden="false" customHeight="false" outlineLevel="0" collapsed="false">
      <c r="A14888" s="1" t="s">
        <v>22036</v>
      </c>
    </row>
    <row r="14889" customFormat="false" ht="12.75" hidden="false" customHeight="false" outlineLevel="0" collapsed="false">
      <c r="A14889" s="1" t="s">
        <v>22037</v>
      </c>
    </row>
    <row r="14890" customFormat="false" ht="12.75" hidden="false" customHeight="false" outlineLevel="0" collapsed="false">
      <c r="A14890" s="1" t="s">
        <v>22038</v>
      </c>
    </row>
    <row r="14891" customFormat="false" ht="12.75" hidden="false" customHeight="false" outlineLevel="0" collapsed="false">
      <c r="A14891" s="1" t="s">
        <v>22039</v>
      </c>
    </row>
    <row r="14892" customFormat="false" ht="12.75" hidden="false" customHeight="false" outlineLevel="0" collapsed="false">
      <c r="A14892" s="1" t="s">
        <v>22040</v>
      </c>
    </row>
    <row r="14893" customFormat="false" ht="12.75" hidden="false" customHeight="false" outlineLevel="0" collapsed="false">
      <c r="A14893" s="1" t="s">
        <v>22041</v>
      </c>
    </row>
    <row r="14894" customFormat="false" ht="12.75" hidden="false" customHeight="false" outlineLevel="0" collapsed="false">
      <c r="A14894" s="1" t="s">
        <v>22042</v>
      </c>
    </row>
    <row r="14895" customFormat="false" ht="12.75" hidden="false" customHeight="false" outlineLevel="0" collapsed="false">
      <c r="A14895" s="1" t="s">
        <v>22043</v>
      </c>
    </row>
    <row r="14896" customFormat="false" ht="12.75" hidden="false" customHeight="false" outlineLevel="0" collapsed="false">
      <c r="A14896" s="1" t="s">
        <v>22044</v>
      </c>
    </row>
    <row r="14897" customFormat="false" ht="12.75" hidden="false" customHeight="false" outlineLevel="0" collapsed="false">
      <c r="A14897" s="1" t="s">
        <v>22045</v>
      </c>
    </row>
    <row r="14898" customFormat="false" ht="12.75" hidden="false" customHeight="false" outlineLevel="0" collapsed="false">
      <c r="A14898" s="1" t="s">
        <v>22046</v>
      </c>
    </row>
    <row r="14899" customFormat="false" ht="12.75" hidden="false" customHeight="false" outlineLevel="0" collapsed="false">
      <c r="A14899" s="1" t="s">
        <v>22047</v>
      </c>
    </row>
    <row r="14900" customFormat="false" ht="12.75" hidden="false" customHeight="false" outlineLevel="0" collapsed="false">
      <c r="A14900" s="1" t="s">
        <v>22048</v>
      </c>
    </row>
    <row r="14901" customFormat="false" ht="12.75" hidden="false" customHeight="false" outlineLevel="0" collapsed="false">
      <c r="A14901" s="1" t="s">
        <v>22049</v>
      </c>
    </row>
    <row r="14902" customFormat="false" ht="12.75" hidden="false" customHeight="false" outlineLevel="0" collapsed="false">
      <c r="A14902" s="1" t="s">
        <v>22050</v>
      </c>
    </row>
    <row r="14903" customFormat="false" ht="12.75" hidden="false" customHeight="false" outlineLevel="0" collapsed="false">
      <c r="A14903" s="1" t="s">
        <v>22051</v>
      </c>
    </row>
    <row r="14904" customFormat="false" ht="12.75" hidden="false" customHeight="false" outlineLevel="0" collapsed="false">
      <c r="A14904" s="1" t="s">
        <v>22052</v>
      </c>
    </row>
    <row r="14905" customFormat="false" ht="12.75" hidden="false" customHeight="false" outlineLevel="0" collapsed="false">
      <c r="A14905" s="1" t="s">
        <v>22053</v>
      </c>
    </row>
    <row r="14906" customFormat="false" ht="12.75" hidden="false" customHeight="false" outlineLevel="0" collapsed="false">
      <c r="A14906" s="1" t="s">
        <v>22054</v>
      </c>
    </row>
    <row r="14907" customFormat="false" ht="12.75" hidden="false" customHeight="false" outlineLevel="0" collapsed="false">
      <c r="A14907" s="1" t="s">
        <v>22055</v>
      </c>
    </row>
    <row r="14908" customFormat="false" ht="12.75" hidden="false" customHeight="false" outlineLevel="0" collapsed="false">
      <c r="A14908" s="1" t="s">
        <v>22056</v>
      </c>
    </row>
    <row r="14909" customFormat="false" ht="12.75" hidden="false" customHeight="false" outlineLevel="0" collapsed="false">
      <c r="A14909" s="1" t="s">
        <v>22057</v>
      </c>
    </row>
    <row r="14910" customFormat="false" ht="12.75" hidden="false" customHeight="false" outlineLevel="0" collapsed="false">
      <c r="A14910" s="1" t="s">
        <v>22058</v>
      </c>
    </row>
    <row r="14911" customFormat="false" ht="12.75" hidden="false" customHeight="false" outlineLevel="0" collapsed="false">
      <c r="A14911" s="1" t="s">
        <v>22059</v>
      </c>
    </row>
    <row r="14912" customFormat="false" ht="12.75" hidden="false" customHeight="false" outlineLevel="0" collapsed="false">
      <c r="A14912" s="1" t="s">
        <v>22060</v>
      </c>
    </row>
    <row r="14913" customFormat="false" ht="12.75" hidden="false" customHeight="false" outlineLevel="0" collapsed="false">
      <c r="A14913" s="1" t="s">
        <v>22061</v>
      </c>
    </row>
    <row r="14914" customFormat="false" ht="12.75" hidden="false" customHeight="false" outlineLevel="0" collapsed="false">
      <c r="A14914" s="1" t="s">
        <v>22062</v>
      </c>
    </row>
    <row r="14915" customFormat="false" ht="12.75" hidden="false" customHeight="false" outlineLevel="0" collapsed="false">
      <c r="A14915" s="1" t="s">
        <v>22063</v>
      </c>
    </row>
    <row r="14916" customFormat="false" ht="12.75" hidden="false" customHeight="false" outlineLevel="0" collapsed="false">
      <c r="A14916" s="1" t="s">
        <v>22064</v>
      </c>
    </row>
    <row r="14917" customFormat="false" ht="12.75" hidden="false" customHeight="false" outlineLevel="0" collapsed="false">
      <c r="A14917" s="1" t="s">
        <v>22065</v>
      </c>
    </row>
    <row r="14918" customFormat="false" ht="12.75" hidden="false" customHeight="false" outlineLevel="0" collapsed="false">
      <c r="A14918" s="1" t="s">
        <v>22066</v>
      </c>
    </row>
    <row r="14919" customFormat="false" ht="12.75" hidden="false" customHeight="false" outlineLevel="0" collapsed="false">
      <c r="A14919" s="1" t="s">
        <v>22067</v>
      </c>
    </row>
    <row r="14920" customFormat="false" ht="12.75" hidden="false" customHeight="false" outlineLevel="0" collapsed="false">
      <c r="A14920" s="1" t="s">
        <v>22068</v>
      </c>
    </row>
    <row r="14921" customFormat="false" ht="12.75" hidden="false" customHeight="false" outlineLevel="0" collapsed="false">
      <c r="A14921" s="1" t="s">
        <v>22069</v>
      </c>
    </row>
    <row r="14922" customFormat="false" ht="12.75" hidden="false" customHeight="false" outlineLevel="0" collapsed="false">
      <c r="A14922" s="1" t="s">
        <v>22070</v>
      </c>
    </row>
    <row r="14923" customFormat="false" ht="12.75" hidden="false" customHeight="false" outlineLevel="0" collapsed="false">
      <c r="A14923" s="1" t="s">
        <v>22071</v>
      </c>
    </row>
    <row r="14924" customFormat="false" ht="12.75" hidden="false" customHeight="false" outlineLevel="0" collapsed="false">
      <c r="A14924" s="1" t="s">
        <v>22072</v>
      </c>
    </row>
    <row r="14925" customFormat="false" ht="12.75" hidden="false" customHeight="false" outlineLevel="0" collapsed="false">
      <c r="A14925" s="1" t="s">
        <v>22073</v>
      </c>
    </row>
    <row r="14926" customFormat="false" ht="12.75" hidden="false" customHeight="false" outlineLevel="0" collapsed="false">
      <c r="A14926" s="1" t="s">
        <v>22074</v>
      </c>
    </row>
    <row r="14927" customFormat="false" ht="12.75" hidden="false" customHeight="false" outlineLevel="0" collapsed="false">
      <c r="A14927" s="1" t="s">
        <v>22075</v>
      </c>
    </row>
    <row r="14928" customFormat="false" ht="12.75" hidden="false" customHeight="false" outlineLevel="0" collapsed="false">
      <c r="A14928" s="1" t="s">
        <v>22076</v>
      </c>
    </row>
    <row r="14929" customFormat="false" ht="12.75" hidden="false" customHeight="false" outlineLevel="0" collapsed="false">
      <c r="A14929" s="1" t="s">
        <v>22077</v>
      </c>
    </row>
    <row r="14930" customFormat="false" ht="12.75" hidden="false" customHeight="false" outlineLevel="0" collapsed="false">
      <c r="A14930" s="1" t="s">
        <v>22078</v>
      </c>
    </row>
    <row r="14931" customFormat="false" ht="12.75" hidden="false" customHeight="false" outlineLevel="0" collapsed="false">
      <c r="A14931" s="1" t="s">
        <v>22079</v>
      </c>
    </row>
    <row r="14932" customFormat="false" ht="12.75" hidden="false" customHeight="false" outlineLevel="0" collapsed="false">
      <c r="A14932" s="1" t="s">
        <v>22080</v>
      </c>
    </row>
    <row r="14933" customFormat="false" ht="12.75" hidden="false" customHeight="false" outlineLevel="0" collapsed="false">
      <c r="A14933" s="1" t="s">
        <v>22081</v>
      </c>
    </row>
    <row r="14934" customFormat="false" ht="12.75" hidden="false" customHeight="false" outlineLevel="0" collapsed="false">
      <c r="A14934" s="1" t="s">
        <v>22082</v>
      </c>
    </row>
    <row r="14935" customFormat="false" ht="12.75" hidden="false" customHeight="false" outlineLevel="0" collapsed="false">
      <c r="A14935" s="1" t="s">
        <v>22083</v>
      </c>
    </row>
    <row r="14936" customFormat="false" ht="12.75" hidden="false" customHeight="false" outlineLevel="0" collapsed="false">
      <c r="A14936" s="1" t="s">
        <v>22084</v>
      </c>
    </row>
    <row r="14937" customFormat="false" ht="12.75" hidden="false" customHeight="false" outlineLevel="0" collapsed="false">
      <c r="A14937" s="1" t="s">
        <v>22085</v>
      </c>
    </row>
    <row r="14938" customFormat="false" ht="12.75" hidden="false" customHeight="false" outlineLevel="0" collapsed="false">
      <c r="A14938" s="1" t="s">
        <v>22086</v>
      </c>
    </row>
    <row r="14939" customFormat="false" ht="12.75" hidden="false" customHeight="false" outlineLevel="0" collapsed="false">
      <c r="A14939" s="1" t="s">
        <v>22087</v>
      </c>
    </row>
    <row r="14940" customFormat="false" ht="12.75" hidden="false" customHeight="false" outlineLevel="0" collapsed="false">
      <c r="A14940" s="1" t="s">
        <v>22088</v>
      </c>
    </row>
    <row r="14941" customFormat="false" ht="12.75" hidden="false" customHeight="false" outlineLevel="0" collapsed="false">
      <c r="A14941" s="1" t="s">
        <v>22089</v>
      </c>
    </row>
    <row r="14942" customFormat="false" ht="12.75" hidden="false" customHeight="false" outlineLevel="0" collapsed="false">
      <c r="A14942" s="1" t="s">
        <v>22090</v>
      </c>
    </row>
    <row r="14943" customFormat="false" ht="12.75" hidden="false" customHeight="false" outlineLevel="0" collapsed="false">
      <c r="A14943" s="1" t="s">
        <v>22091</v>
      </c>
    </row>
    <row r="14944" customFormat="false" ht="12.75" hidden="false" customHeight="false" outlineLevel="0" collapsed="false">
      <c r="A14944" s="1" t="s">
        <v>22092</v>
      </c>
    </row>
    <row r="14945" customFormat="false" ht="12.75" hidden="false" customHeight="false" outlineLevel="0" collapsed="false">
      <c r="A14945" s="1" t="s">
        <v>22093</v>
      </c>
    </row>
    <row r="14946" customFormat="false" ht="12.75" hidden="false" customHeight="false" outlineLevel="0" collapsed="false">
      <c r="A14946" s="1" t="s">
        <v>22094</v>
      </c>
    </row>
    <row r="14947" customFormat="false" ht="12.75" hidden="false" customHeight="false" outlineLevel="0" collapsed="false">
      <c r="A14947" s="1" t="s">
        <v>22095</v>
      </c>
    </row>
    <row r="14948" customFormat="false" ht="12.75" hidden="false" customHeight="false" outlineLevel="0" collapsed="false">
      <c r="A14948" s="1" t="s">
        <v>22096</v>
      </c>
    </row>
    <row r="14949" customFormat="false" ht="12.75" hidden="false" customHeight="false" outlineLevel="0" collapsed="false">
      <c r="A14949" s="1" t="s">
        <v>22097</v>
      </c>
    </row>
    <row r="14950" customFormat="false" ht="12.75" hidden="false" customHeight="false" outlineLevel="0" collapsed="false">
      <c r="A14950" s="1" t="s">
        <v>22098</v>
      </c>
    </row>
    <row r="14951" customFormat="false" ht="12.75" hidden="false" customHeight="false" outlineLevel="0" collapsed="false">
      <c r="A14951" s="1" t="s">
        <v>22099</v>
      </c>
    </row>
    <row r="14952" customFormat="false" ht="12.75" hidden="false" customHeight="false" outlineLevel="0" collapsed="false">
      <c r="A14952" s="1" t="s">
        <v>22100</v>
      </c>
    </row>
    <row r="14953" customFormat="false" ht="12.75" hidden="false" customHeight="false" outlineLevel="0" collapsed="false">
      <c r="A14953" s="1" t="s">
        <v>22101</v>
      </c>
    </row>
    <row r="14954" customFormat="false" ht="12.75" hidden="false" customHeight="false" outlineLevel="0" collapsed="false">
      <c r="A14954" s="1" t="s">
        <v>22102</v>
      </c>
    </row>
    <row r="14955" customFormat="false" ht="12.75" hidden="false" customHeight="false" outlineLevel="0" collapsed="false">
      <c r="A14955" s="1" t="s">
        <v>22103</v>
      </c>
    </row>
    <row r="14956" customFormat="false" ht="12.75" hidden="false" customHeight="false" outlineLevel="0" collapsed="false">
      <c r="A14956" s="1" t="s">
        <v>22104</v>
      </c>
    </row>
    <row r="14957" customFormat="false" ht="12.75" hidden="false" customHeight="false" outlineLevel="0" collapsed="false">
      <c r="A14957" s="1" t="s">
        <v>22105</v>
      </c>
    </row>
    <row r="14958" customFormat="false" ht="12.75" hidden="false" customHeight="false" outlineLevel="0" collapsed="false">
      <c r="A14958" s="1" t="s">
        <v>22106</v>
      </c>
    </row>
    <row r="14959" customFormat="false" ht="12.75" hidden="false" customHeight="false" outlineLevel="0" collapsed="false">
      <c r="A14959" s="1" t="s">
        <v>22107</v>
      </c>
    </row>
    <row r="14960" customFormat="false" ht="12.75" hidden="false" customHeight="false" outlineLevel="0" collapsed="false">
      <c r="A14960" s="1" t="s">
        <v>22108</v>
      </c>
    </row>
    <row r="14961" customFormat="false" ht="12.75" hidden="false" customHeight="false" outlineLevel="0" collapsed="false">
      <c r="A14961" s="1" t="s">
        <v>22109</v>
      </c>
    </row>
    <row r="14962" customFormat="false" ht="12.75" hidden="false" customHeight="false" outlineLevel="0" collapsed="false">
      <c r="A14962" s="1" t="s">
        <v>22110</v>
      </c>
    </row>
    <row r="14963" customFormat="false" ht="12.75" hidden="false" customHeight="false" outlineLevel="0" collapsed="false">
      <c r="A14963" s="1" t="s">
        <v>22111</v>
      </c>
    </row>
    <row r="14964" customFormat="false" ht="12.75" hidden="false" customHeight="false" outlineLevel="0" collapsed="false">
      <c r="A14964" s="1" t="s">
        <v>22112</v>
      </c>
    </row>
    <row r="14965" customFormat="false" ht="12.75" hidden="false" customHeight="false" outlineLevel="0" collapsed="false">
      <c r="A14965" s="1" t="s">
        <v>22113</v>
      </c>
    </row>
    <row r="14966" customFormat="false" ht="12.75" hidden="false" customHeight="false" outlineLevel="0" collapsed="false">
      <c r="A14966" s="1" t="s">
        <v>22114</v>
      </c>
    </row>
    <row r="14967" customFormat="false" ht="12.75" hidden="false" customHeight="false" outlineLevel="0" collapsed="false">
      <c r="A14967" s="1" t="s">
        <v>22115</v>
      </c>
    </row>
    <row r="14968" customFormat="false" ht="12.75" hidden="false" customHeight="false" outlineLevel="0" collapsed="false">
      <c r="A14968" s="1" t="s">
        <v>22116</v>
      </c>
    </row>
    <row r="14969" customFormat="false" ht="12.75" hidden="false" customHeight="false" outlineLevel="0" collapsed="false">
      <c r="A14969" s="1" t="s">
        <v>22117</v>
      </c>
    </row>
    <row r="14970" customFormat="false" ht="12.75" hidden="false" customHeight="false" outlineLevel="0" collapsed="false">
      <c r="A14970" s="1" t="s">
        <v>22118</v>
      </c>
    </row>
    <row r="14971" customFormat="false" ht="12.75" hidden="false" customHeight="false" outlineLevel="0" collapsed="false">
      <c r="A14971" s="1" t="s">
        <v>22119</v>
      </c>
    </row>
    <row r="14972" customFormat="false" ht="12.75" hidden="false" customHeight="false" outlineLevel="0" collapsed="false">
      <c r="A14972" s="1" t="s">
        <v>22120</v>
      </c>
    </row>
    <row r="14973" customFormat="false" ht="12.75" hidden="false" customHeight="false" outlineLevel="0" collapsed="false">
      <c r="A14973" s="1" t="s">
        <v>22121</v>
      </c>
    </row>
    <row r="14974" customFormat="false" ht="12.75" hidden="false" customHeight="false" outlineLevel="0" collapsed="false">
      <c r="A14974" s="1" t="s">
        <v>22122</v>
      </c>
    </row>
    <row r="14975" customFormat="false" ht="12.75" hidden="false" customHeight="false" outlineLevel="0" collapsed="false">
      <c r="A14975" s="1" t="s">
        <v>22123</v>
      </c>
    </row>
    <row r="14976" customFormat="false" ht="12.75" hidden="false" customHeight="false" outlineLevel="0" collapsed="false">
      <c r="A14976" s="1" t="s">
        <v>22124</v>
      </c>
    </row>
    <row r="14977" customFormat="false" ht="12.75" hidden="false" customHeight="false" outlineLevel="0" collapsed="false">
      <c r="A14977" s="1" t="s">
        <v>22125</v>
      </c>
    </row>
    <row r="14978" customFormat="false" ht="12.75" hidden="false" customHeight="false" outlineLevel="0" collapsed="false">
      <c r="A14978" s="1" t="s">
        <v>22126</v>
      </c>
    </row>
    <row r="14979" customFormat="false" ht="12.75" hidden="false" customHeight="false" outlineLevel="0" collapsed="false">
      <c r="A14979" s="1" t="s">
        <v>22127</v>
      </c>
    </row>
    <row r="14980" customFormat="false" ht="12.75" hidden="false" customHeight="false" outlineLevel="0" collapsed="false">
      <c r="A14980" s="1" t="s">
        <v>22128</v>
      </c>
    </row>
    <row r="14981" customFormat="false" ht="12.75" hidden="false" customHeight="false" outlineLevel="0" collapsed="false">
      <c r="A14981" s="1" t="s">
        <v>22129</v>
      </c>
    </row>
    <row r="14982" customFormat="false" ht="12.75" hidden="false" customHeight="false" outlineLevel="0" collapsed="false">
      <c r="A14982" s="1" t="s">
        <v>22130</v>
      </c>
    </row>
    <row r="14983" customFormat="false" ht="12.75" hidden="false" customHeight="false" outlineLevel="0" collapsed="false">
      <c r="A14983" s="1" t="s">
        <v>22131</v>
      </c>
    </row>
    <row r="14984" customFormat="false" ht="12.75" hidden="false" customHeight="false" outlineLevel="0" collapsed="false">
      <c r="A14984" s="1" t="s">
        <v>22132</v>
      </c>
    </row>
    <row r="14985" customFormat="false" ht="12.75" hidden="false" customHeight="false" outlineLevel="0" collapsed="false">
      <c r="A14985" s="1" t="s">
        <v>22133</v>
      </c>
    </row>
    <row r="14986" customFormat="false" ht="12.75" hidden="false" customHeight="false" outlineLevel="0" collapsed="false">
      <c r="A14986" s="1" t="s">
        <v>22134</v>
      </c>
    </row>
    <row r="14987" customFormat="false" ht="12.75" hidden="false" customHeight="false" outlineLevel="0" collapsed="false">
      <c r="A14987" s="1" t="s">
        <v>22135</v>
      </c>
    </row>
    <row r="14988" customFormat="false" ht="12.75" hidden="false" customHeight="false" outlineLevel="0" collapsed="false">
      <c r="A14988" s="1" t="s">
        <v>22136</v>
      </c>
    </row>
    <row r="14989" customFormat="false" ht="12.75" hidden="false" customHeight="false" outlineLevel="0" collapsed="false">
      <c r="A14989" s="1" t="s">
        <v>22137</v>
      </c>
    </row>
    <row r="14990" customFormat="false" ht="12.75" hidden="false" customHeight="false" outlineLevel="0" collapsed="false">
      <c r="A14990" s="1" t="s">
        <v>22138</v>
      </c>
    </row>
    <row r="14991" customFormat="false" ht="12.75" hidden="false" customHeight="false" outlineLevel="0" collapsed="false">
      <c r="A14991" s="1" t="s">
        <v>22139</v>
      </c>
    </row>
    <row r="14992" customFormat="false" ht="12.75" hidden="false" customHeight="false" outlineLevel="0" collapsed="false">
      <c r="A14992" s="1" t="s">
        <v>22140</v>
      </c>
    </row>
    <row r="14993" customFormat="false" ht="12.75" hidden="false" customHeight="false" outlineLevel="0" collapsed="false">
      <c r="A14993" s="1" t="s">
        <v>22141</v>
      </c>
    </row>
    <row r="14994" customFormat="false" ht="12.75" hidden="false" customHeight="false" outlineLevel="0" collapsed="false">
      <c r="A14994" s="1" t="s">
        <v>22142</v>
      </c>
    </row>
    <row r="14995" customFormat="false" ht="12.75" hidden="false" customHeight="false" outlineLevel="0" collapsed="false">
      <c r="A14995" s="1" t="s">
        <v>22143</v>
      </c>
    </row>
    <row r="14996" customFormat="false" ht="12.75" hidden="false" customHeight="false" outlineLevel="0" collapsed="false">
      <c r="A14996" s="1" t="s">
        <v>22144</v>
      </c>
    </row>
    <row r="14997" customFormat="false" ht="12.75" hidden="false" customHeight="false" outlineLevel="0" collapsed="false">
      <c r="A14997" s="1" t="s">
        <v>22145</v>
      </c>
    </row>
    <row r="14998" customFormat="false" ht="12.75" hidden="false" customHeight="false" outlineLevel="0" collapsed="false">
      <c r="A14998" s="1" t="s">
        <v>22146</v>
      </c>
    </row>
    <row r="14999" customFormat="false" ht="12.75" hidden="false" customHeight="false" outlineLevel="0" collapsed="false">
      <c r="A14999" s="1" t="s">
        <v>22147</v>
      </c>
    </row>
    <row r="15000" customFormat="false" ht="12.75" hidden="false" customHeight="false" outlineLevel="0" collapsed="false">
      <c r="A15000" s="1" t="s">
        <v>22148</v>
      </c>
    </row>
    <row r="15001" customFormat="false" ht="12.75" hidden="false" customHeight="false" outlineLevel="0" collapsed="false">
      <c r="A15001" s="1" t="s">
        <v>22149</v>
      </c>
    </row>
    <row r="15002" customFormat="false" ht="12.75" hidden="false" customHeight="false" outlineLevel="0" collapsed="false">
      <c r="A15002" s="1" t="s">
        <v>22150</v>
      </c>
    </row>
    <row r="15003" customFormat="false" ht="12.75" hidden="false" customHeight="false" outlineLevel="0" collapsed="false">
      <c r="A15003" s="1" t="s">
        <v>22151</v>
      </c>
    </row>
    <row r="15004" customFormat="false" ht="12.75" hidden="false" customHeight="false" outlineLevel="0" collapsed="false">
      <c r="A15004" s="1" t="s">
        <v>22152</v>
      </c>
    </row>
    <row r="15005" customFormat="false" ht="12.75" hidden="false" customHeight="false" outlineLevel="0" collapsed="false">
      <c r="A15005" s="1" t="s">
        <v>22153</v>
      </c>
    </row>
    <row r="15006" customFormat="false" ht="12.75" hidden="false" customHeight="false" outlineLevel="0" collapsed="false">
      <c r="A15006" s="1" t="s">
        <v>22154</v>
      </c>
    </row>
    <row r="15007" customFormat="false" ht="12.75" hidden="false" customHeight="false" outlineLevel="0" collapsed="false">
      <c r="A15007" s="1" t="s">
        <v>22155</v>
      </c>
    </row>
    <row r="15008" customFormat="false" ht="12.75" hidden="false" customHeight="false" outlineLevel="0" collapsed="false">
      <c r="A15008" s="1" t="s">
        <v>22156</v>
      </c>
    </row>
    <row r="15009" customFormat="false" ht="12.75" hidden="false" customHeight="false" outlineLevel="0" collapsed="false">
      <c r="A15009" s="1" t="s">
        <v>22157</v>
      </c>
    </row>
    <row r="15010" customFormat="false" ht="12.75" hidden="false" customHeight="false" outlineLevel="0" collapsed="false">
      <c r="A15010" s="1" t="s">
        <v>22158</v>
      </c>
    </row>
    <row r="15011" customFormat="false" ht="12.75" hidden="false" customHeight="false" outlineLevel="0" collapsed="false">
      <c r="A15011" s="1" t="s">
        <v>22159</v>
      </c>
    </row>
    <row r="15012" customFormat="false" ht="12.75" hidden="false" customHeight="false" outlineLevel="0" collapsed="false">
      <c r="A15012" s="1" t="s">
        <v>22160</v>
      </c>
    </row>
    <row r="15013" customFormat="false" ht="12.75" hidden="false" customHeight="false" outlineLevel="0" collapsed="false">
      <c r="A15013" s="1" t="s">
        <v>22161</v>
      </c>
    </row>
    <row r="15014" customFormat="false" ht="12.75" hidden="false" customHeight="false" outlineLevel="0" collapsed="false">
      <c r="A15014" s="1" t="s">
        <v>22162</v>
      </c>
    </row>
    <row r="15015" customFormat="false" ht="12.75" hidden="false" customHeight="false" outlineLevel="0" collapsed="false">
      <c r="A15015" s="1" t="s">
        <v>22163</v>
      </c>
    </row>
    <row r="15016" customFormat="false" ht="12.75" hidden="false" customHeight="false" outlineLevel="0" collapsed="false">
      <c r="A15016" s="1" t="s">
        <v>22164</v>
      </c>
    </row>
    <row r="15017" customFormat="false" ht="12.75" hidden="false" customHeight="false" outlineLevel="0" collapsed="false">
      <c r="A15017" s="1" t="s">
        <v>22165</v>
      </c>
    </row>
    <row r="15018" customFormat="false" ht="12.75" hidden="false" customHeight="false" outlineLevel="0" collapsed="false">
      <c r="A15018" s="1" t="s">
        <v>22166</v>
      </c>
    </row>
    <row r="15019" customFormat="false" ht="12.75" hidden="false" customHeight="false" outlineLevel="0" collapsed="false">
      <c r="A15019" s="1" t="s">
        <v>22167</v>
      </c>
    </row>
    <row r="15020" customFormat="false" ht="12.75" hidden="false" customHeight="false" outlineLevel="0" collapsed="false">
      <c r="A15020" s="1" t="s">
        <v>22168</v>
      </c>
    </row>
    <row r="15021" customFormat="false" ht="12.75" hidden="false" customHeight="false" outlineLevel="0" collapsed="false">
      <c r="A15021" s="1" t="s">
        <v>22169</v>
      </c>
    </row>
    <row r="15022" customFormat="false" ht="12.75" hidden="false" customHeight="false" outlineLevel="0" collapsed="false">
      <c r="A15022" s="1" t="s">
        <v>22170</v>
      </c>
    </row>
    <row r="15023" customFormat="false" ht="12.75" hidden="false" customHeight="false" outlineLevel="0" collapsed="false">
      <c r="A15023" s="1" t="s">
        <v>22171</v>
      </c>
    </row>
    <row r="15024" customFormat="false" ht="12.75" hidden="false" customHeight="false" outlineLevel="0" collapsed="false">
      <c r="A15024" s="1" t="s">
        <v>22172</v>
      </c>
    </row>
    <row r="15025" customFormat="false" ht="12.75" hidden="false" customHeight="false" outlineLevel="0" collapsed="false">
      <c r="A15025" s="1" t="s">
        <v>22173</v>
      </c>
    </row>
    <row r="15026" customFormat="false" ht="12.75" hidden="false" customHeight="false" outlineLevel="0" collapsed="false">
      <c r="A15026" s="1" t="s">
        <v>22174</v>
      </c>
    </row>
    <row r="15027" customFormat="false" ht="12.75" hidden="false" customHeight="false" outlineLevel="0" collapsed="false">
      <c r="A15027" s="1" t="s">
        <v>22175</v>
      </c>
    </row>
    <row r="15028" customFormat="false" ht="12.75" hidden="false" customHeight="false" outlineLevel="0" collapsed="false">
      <c r="A15028" s="1" t="s">
        <v>22176</v>
      </c>
    </row>
    <row r="15029" customFormat="false" ht="12.75" hidden="false" customHeight="false" outlineLevel="0" collapsed="false">
      <c r="A15029" s="1" t="s">
        <v>22177</v>
      </c>
    </row>
    <row r="15030" customFormat="false" ht="12.75" hidden="false" customHeight="false" outlineLevel="0" collapsed="false">
      <c r="A15030" s="1" t="s">
        <v>22178</v>
      </c>
    </row>
    <row r="15031" customFormat="false" ht="12.75" hidden="false" customHeight="false" outlineLevel="0" collapsed="false">
      <c r="A15031" s="1" t="s">
        <v>22179</v>
      </c>
    </row>
    <row r="15032" customFormat="false" ht="12.75" hidden="false" customHeight="false" outlineLevel="0" collapsed="false">
      <c r="A15032" s="1" t="s">
        <v>22180</v>
      </c>
    </row>
    <row r="15033" customFormat="false" ht="12.75" hidden="false" customHeight="false" outlineLevel="0" collapsed="false">
      <c r="A15033" s="1" t="s">
        <v>22181</v>
      </c>
    </row>
    <row r="15034" customFormat="false" ht="12.75" hidden="false" customHeight="false" outlineLevel="0" collapsed="false">
      <c r="A15034" s="1" t="s">
        <v>22182</v>
      </c>
    </row>
    <row r="15035" customFormat="false" ht="12.75" hidden="false" customHeight="false" outlineLevel="0" collapsed="false">
      <c r="A15035" s="1" t="s">
        <v>22183</v>
      </c>
    </row>
    <row r="15036" customFormat="false" ht="12.75" hidden="false" customHeight="false" outlineLevel="0" collapsed="false">
      <c r="A15036" s="1" t="s">
        <v>22184</v>
      </c>
    </row>
    <row r="15037" customFormat="false" ht="12.75" hidden="false" customHeight="false" outlineLevel="0" collapsed="false">
      <c r="A15037" s="1" t="s">
        <v>22185</v>
      </c>
    </row>
    <row r="15038" customFormat="false" ht="12.75" hidden="false" customHeight="false" outlineLevel="0" collapsed="false">
      <c r="A15038" s="1" t="s">
        <v>22186</v>
      </c>
    </row>
    <row r="15039" customFormat="false" ht="12.75" hidden="false" customHeight="false" outlineLevel="0" collapsed="false">
      <c r="A15039" s="1" t="s">
        <v>22187</v>
      </c>
    </row>
    <row r="15040" customFormat="false" ht="12.75" hidden="false" customHeight="false" outlineLevel="0" collapsed="false">
      <c r="A15040" s="1" t="s">
        <v>22188</v>
      </c>
    </row>
    <row r="15041" customFormat="false" ht="12.75" hidden="false" customHeight="false" outlineLevel="0" collapsed="false">
      <c r="A15041" s="1" t="s">
        <v>22189</v>
      </c>
    </row>
    <row r="15042" customFormat="false" ht="12.75" hidden="false" customHeight="false" outlineLevel="0" collapsed="false">
      <c r="A15042" s="1" t="s">
        <v>22190</v>
      </c>
    </row>
    <row r="15043" customFormat="false" ht="12.75" hidden="false" customHeight="false" outlineLevel="0" collapsed="false">
      <c r="A15043" s="1" t="s">
        <v>22191</v>
      </c>
    </row>
    <row r="15044" customFormat="false" ht="12.75" hidden="false" customHeight="false" outlineLevel="0" collapsed="false">
      <c r="A15044" s="1" t="s">
        <v>22192</v>
      </c>
    </row>
    <row r="15045" customFormat="false" ht="12.75" hidden="false" customHeight="false" outlineLevel="0" collapsed="false">
      <c r="A15045" s="1" t="s">
        <v>22193</v>
      </c>
    </row>
    <row r="15046" customFormat="false" ht="12.75" hidden="false" customHeight="false" outlineLevel="0" collapsed="false">
      <c r="A15046" s="1" t="s">
        <v>22194</v>
      </c>
    </row>
    <row r="15047" customFormat="false" ht="12.75" hidden="false" customHeight="false" outlineLevel="0" collapsed="false">
      <c r="A15047" s="1" t="s">
        <v>22195</v>
      </c>
    </row>
    <row r="15048" customFormat="false" ht="12.75" hidden="false" customHeight="false" outlineLevel="0" collapsed="false">
      <c r="A15048" s="1" t="s">
        <v>22196</v>
      </c>
    </row>
    <row r="15049" customFormat="false" ht="12.75" hidden="false" customHeight="false" outlineLevel="0" collapsed="false">
      <c r="A15049" s="1" t="s">
        <v>22197</v>
      </c>
    </row>
    <row r="15050" customFormat="false" ht="12.75" hidden="false" customHeight="false" outlineLevel="0" collapsed="false">
      <c r="A15050" s="1" t="s">
        <v>22198</v>
      </c>
    </row>
    <row r="15051" customFormat="false" ht="12.75" hidden="false" customHeight="false" outlineLevel="0" collapsed="false">
      <c r="A15051" s="1" t="s">
        <v>22199</v>
      </c>
    </row>
    <row r="15052" customFormat="false" ht="12.75" hidden="false" customHeight="false" outlineLevel="0" collapsed="false">
      <c r="A15052" s="1" t="s">
        <v>22200</v>
      </c>
    </row>
    <row r="15053" customFormat="false" ht="12.75" hidden="false" customHeight="false" outlineLevel="0" collapsed="false">
      <c r="A15053" s="1" t="s">
        <v>22201</v>
      </c>
    </row>
    <row r="15054" customFormat="false" ht="12.75" hidden="false" customHeight="false" outlineLevel="0" collapsed="false">
      <c r="A15054" s="1" t="s">
        <v>22202</v>
      </c>
    </row>
    <row r="15055" customFormat="false" ht="12.75" hidden="false" customHeight="false" outlineLevel="0" collapsed="false">
      <c r="A15055" s="1" t="s">
        <v>22203</v>
      </c>
    </row>
    <row r="15056" customFormat="false" ht="12.75" hidden="false" customHeight="false" outlineLevel="0" collapsed="false">
      <c r="A15056" s="1" t="s">
        <v>22204</v>
      </c>
    </row>
    <row r="15057" customFormat="false" ht="12.75" hidden="false" customHeight="false" outlineLevel="0" collapsed="false">
      <c r="A15057" s="1" t="s">
        <v>22205</v>
      </c>
    </row>
    <row r="15058" customFormat="false" ht="12.75" hidden="false" customHeight="false" outlineLevel="0" collapsed="false">
      <c r="A15058" s="1" t="s">
        <v>22206</v>
      </c>
    </row>
    <row r="15059" customFormat="false" ht="12.75" hidden="false" customHeight="false" outlineLevel="0" collapsed="false">
      <c r="A15059" s="1" t="s">
        <v>22207</v>
      </c>
    </row>
    <row r="15060" customFormat="false" ht="12.75" hidden="false" customHeight="false" outlineLevel="0" collapsed="false">
      <c r="A15060" s="1" t="s">
        <v>22208</v>
      </c>
    </row>
    <row r="15061" customFormat="false" ht="12.75" hidden="false" customHeight="false" outlineLevel="0" collapsed="false">
      <c r="A15061" s="1" t="s">
        <v>22209</v>
      </c>
    </row>
    <row r="15062" customFormat="false" ht="12.75" hidden="false" customHeight="false" outlineLevel="0" collapsed="false">
      <c r="A15062" s="1" t="s">
        <v>22210</v>
      </c>
    </row>
    <row r="15063" customFormat="false" ht="12.75" hidden="false" customHeight="false" outlineLevel="0" collapsed="false">
      <c r="A15063" s="1" t="s">
        <v>22211</v>
      </c>
    </row>
    <row r="15064" customFormat="false" ht="12.75" hidden="false" customHeight="false" outlineLevel="0" collapsed="false">
      <c r="A15064" s="1" t="s">
        <v>22212</v>
      </c>
    </row>
    <row r="15065" customFormat="false" ht="12.75" hidden="false" customHeight="false" outlineLevel="0" collapsed="false">
      <c r="A15065" s="1" t="s">
        <v>22213</v>
      </c>
    </row>
    <row r="15066" customFormat="false" ht="12.75" hidden="false" customHeight="false" outlineLevel="0" collapsed="false">
      <c r="A15066" s="1" t="s">
        <v>22214</v>
      </c>
    </row>
    <row r="15067" customFormat="false" ht="12.75" hidden="false" customHeight="false" outlineLevel="0" collapsed="false">
      <c r="A15067" s="1" t="s">
        <v>22215</v>
      </c>
    </row>
    <row r="15068" customFormat="false" ht="12.75" hidden="false" customHeight="false" outlineLevel="0" collapsed="false">
      <c r="A15068" s="1" t="s">
        <v>22216</v>
      </c>
    </row>
    <row r="15069" customFormat="false" ht="12.75" hidden="false" customHeight="false" outlineLevel="0" collapsed="false">
      <c r="A15069" s="1" t="s">
        <v>22217</v>
      </c>
    </row>
    <row r="15070" customFormat="false" ht="12.75" hidden="false" customHeight="false" outlineLevel="0" collapsed="false">
      <c r="A15070" s="1" t="s">
        <v>22218</v>
      </c>
    </row>
    <row r="15071" customFormat="false" ht="12.75" hidden="false" customHeight="false" outlineLevel="0" collapsed="false">
      <c r="A15071" s="1" t="s">
        <v>22219</v>
      </c>
    </row>
    <row r="15072" customFormat="false" ht="12.75" hidden="false" customHeight="false" outlineLevel="0" collapsed="false">
      <c r="A15072" s="1" t="s">
        <v>22220</v>
      </c>
    </row>
    <row r="15073" customFormat="false" ht="12.75" hidden="false" customHeight="false" outlineLevel="0" collapsed="false">
      <c r="A15073" s="1" t="s">
        <v>22221</v>
      </c>
    </row>
    <row r="15074" customFormat="false" ht="12.75" hidden="false" customHeight="false" outlineLevel="0" collapsed="false">
      <c r="A15074" s="1" t="s">
        <v>22222</v>
      </c>
    </row>
    <row r="15075" customFormat="false" ht="12.75" hidden="false" customHeight="false" outlineLevel="0" collapsed="false">
      <c r="A15075" s="1" t="s">
        <v>22223</v>
      </c>
    </row>
    <row r="15076" customFormat="false" ht="12.75" hidden="false" customHeight="false" outlineLevel="0" collapsed="false">
      <c r="A15076" s="1" t="s">
        <v>22224</v>
      </c>
    </row>
    <row r="15077" customFormat="false" ht="12.75" hidden="false" customHeight="false" outlineLevel="0" collapsed="false">
      <c r="A15077" s="1" t="s">
        <v>22225</v>
      </c>
    </row>
    <row r="15078" customFormat="false" ht="12.75" hidden="false" customHeight="false" outlineLevel="0" collapsed="false">
      <c r="A15078" s="1" t="s">
        <v>22226</v>
      </c>
    </row>
    <row r="15079" customFormat="false" ht="12.75" hidden="false" customHeight="false" outlineLevel="0" collapsed="false">
      <c r="A15079" s="1" t="s">
        <v>22227</v>
      </c>
    </row>
    <row r="15080" customFormat="false" ht="12.75" hidden="false" customHeight="false" outlineLevel="0" collapsed="false">
      <c r="A15080" s="1" t="s">
        <v>22228</v>
      </c>
    </row>
    <row r="15081" customFormat="false" ht="12.75" hidden="false" customHeight="false" outlineLevel="0" collapsed="false">
      <c r="A15081" s="1" t="s">
        <v>22229</v>
      </c>
    </row>
    <row r="15082" customFormat="false" ht="12.75" hidden="false" customHeight="false" outlineLevel="0" collapsed="false">
      <c r="A15082" s="1" t="s">
        <v>22230</v>
      </c>
    </row>
    <row r="15083" customFormat="false" ht="12.75" hidden="false" customHeight="false" outlineLevel="0" collapsed="false">
      <c r="A15083" s="1" t="s">
        <v>22231</v>
      </c>
    </row>
    <row r="15084" customFormat="false" ht="12.75" hidden="false" customHeight="false" outlineLevel="0" collapsed="false">
      <c r="A15084" s="1" t="s">
        <v>22232</v>
      </c>
    </row>
    <row r="15085" customFormat="false" ht="12.75" hidden="false" customHeight="false" outlineLevel="0" collapsed="false">
      <c r="A15085" s="1" t="s">
        <v>22233</v>
      </c>
    </row>
    <row r="15086" customFormat="false" ht="12.75" hidden="false" customHeight="false" outlineLevel="0" collapsed="false">
      <c r="A15086" s="1" t="s">
        <v>22234</v>
      </c>
    </row>
    <row r="15087" customFormat="false" ht="12.75" hidden="false" customHeight="false" outlineLevel="0" collapsed="false">
      <c r="A15087" s="1" t="s">
        <v>22235</v>
      </c>
    </row>
    <row r="15088" customFormat="false" ht="12.75" hidden="false" customHeight="false" outlineLevel="0" collapsed="false">
      <c r="A15088" s="1" t="s">
        <v>22236</v>
      </c>
    </row>
    <row r="15089" customFormat="false" ht="12.75" hidden="false" customHeight="false" outlineLevel="0" collapsed="false">
      <c r="A15089" s="1" t="s">
        <v>22237</v>
      </c>
    </row>
    <row r="15090" customFormat="false" ht="12.75" hidden="false" customHeight="false" outlineLevel="0" collapsed="false">
      <c r="A15090" s="1" t="s">
        <v>22238</v>
      </c>
    </row>
    <row r="15091" customFormat="false" ht="12.75" hidden="false" customHeight="false" outlineLevel="0" collapsed="false">
      <c r="A15091" s="1" t="s">
        <v>22239</v>
      </c>
    </row>
    <row r="15092" customFormat="false" ht="12.75" hidden="false" customHeight="false" outlineLevel="0" collapsed="false">
      <c r="A15092" s="1" t="s">
        <v>22240</v>
      </c>
    </row>
    <row r="15093" customFormat="false" ht="12.75" hidden="false" customHeight="false" outlineLevel="0" collapsed="false">
      <c r="A15093" s="1" t="s">
        <v>22241</v>
      </c>
    </row>
    <row r="15094" customFormat="false" ht="12.75" hidden="false" customHeight="false" outlineLevel="0" collapsed="false">
      <c r="A15094" s="1" t="s">
        <v>22242</v>
      </c>
    </row>
    <row r="15095" customFormat="false" ht="12.75" hidden="false" customHeight="false" outlineLevel="0" collapsed="false">
      <c r="A15095" s="1" t="s">
        <v>22243</v>
      </c>
    </row>
    <row r="15096" customFormat="false" ht="12.75" hidden="false" customHeight="false" outlineLevel="0" collapsed="false">
      <c r="A15096" s="1" t="s">
        <v>22244</v>
      </c>
    </row>
    <row r="15097" customFormat="false" ht="12.75" hidden="false" customHeight="false" outlineLevel="0" collapsed="false">
      <c r="A15097" s="1" t="s">
        <v>22245</v>
      </c>
    </row>
    <row r="15098" customFormat="false" ht="12.75" hidden="false" customHeight="false" outlineLevel="0" collapsed="false">
      <c r="A15098" s="1" t="s">
        <v>22246</v>
      </c>
    </row>
    <row r="15099" customFormat="false" ht="12.75" hidden="false" customHeight="false" outlineLevel="0" collapsed="false">
      <c r="A15099" s="1" t="s">
        <v>22247</v>
      </c>
    </row>
    <row r="15100" customFormat="false" ht="12.75" hidden="false" customHeight="false" outlineLevel="0" collapsed="false">
      <c r="A15100" s="1" t="s">
        <v>22248</v>
      </c>
    </row>
    <row r="15101" customFormat="false" ht="12.75" hidden="false" customHeight="false" outlineLevel="0" collapsed="false">
      <c r="A15101" s="1" t="s">
        <v>22249</v>
      </c>
    </row>
    <row r="15102" customFormat="false" ht="12.75" hidden="false" customHeight="false" outlineLevel="0" collapsed="false">
      <c r="A15102" s="1" t="s">
        <v>22250</v>
      </c>
    </row>
    <row r="15103" customFormat="false" ht="12.75" hidden="false" customHeight="false" outlineLevel="0" collapsed="false">
      <c r="A15103" s="1" t="s">
        <v>22251</v>
      </c>
    </row>
    <row r="15104" customFormat="false" ht="12.75" hidden="false" customHeight="false" outlineLevel="0" collapsed="false">
      <c r="A15104" s="1" t="s">
        <v>22252</v>
      </c>
    </row>
    <row r="15105" customFormat="false" ht="12.75" hidden="false" customHeight="false" outlineLevel="0" collapsed="false">
      <c r="A15105" s="1" t="s">
        <v>22253</v>
      </c>
    </row>
    <row r="15106" customFormat="false" ht="12.75" hidden="false" customHeight="false" outlineLevel="0" collapsed="false">
      <c r="A15106" s="1" t="s">
        <v>22254</v>
      </c>
    </row>
    <row r="15107" customFormat="false" ht="12.75" hidden="false" customHeight="false" outlineLevel="0" collapsed="false">
      <c r="A15107" s="1" t="s">
        <v>22255</v>
      </c>
    </row>
    <row r="15108" customFormat="false" ht="12.75" hidden="false" customHeight="false" outlineLevel="0" collapsed="false">
      <c r="A15108" s="1" t="s">
        <v>22256</v>
      </c>
    </row>
    <row r="15109" customFormat="false" ht="12.75" hidden="false" customHeight="false" outlineLevel="0" collapsed="false">
      <c r="A15109" s="1" t="s">
        <v>22257</v>
      </c>
    </row>
    <row r="15110" customFormat="false" ht="12.75" hidden="false" customHeight="false" outlineLevel="0" collapsed="false">
      <c r="A15110" s="1" t="s">
        <v>22258</v>
      </c>
    </row>
    <row r="15111" customFormat="false" ht="12.75" hidden="false" customHeight="false" outlineLevel="0" collapsed="false">
      <c r="A15111" s="1" t="s">
        <v>22259</v>
      </c>
    </row>
    <row r="15112" customFormat="false" ht="12.75" hidden="false" customHeight="false" outlineLevel="0" collapsed="false">
      <c r="A15112" s="1" t="s">
        <v>22260</v>
      </c>
    </row>
    <row r="15113" customFormat="false" ht="12.75" hidden="false" customHeight="false" outlineLevel="0" collapsed="false">
      <c r="A15113" s="1" t="s">
        <v>22261</v>
      </c>
    </row>
    <row r="15114" customFormat="false" ht="12.75" hidden="false" customHeight="false" outlineLevel="0" collapsed="false">
      <c r="A15114" s="1" t="s">
        <v>22262</v>
      </c>
    </row>
    <row r="15115" customFormat="false" ht="12.75" hidden="false" customHeight="false" outlineLevel="0" collapsed="false">
      <c r="A15115" s="1" t="s">
        <v>22263</v>
      </c>
    </row>
    <row r="15116" customFormat="false" ht="12.75" hidden="false" customHeight="false" outlineLevel="0" collapsed="false">
      <c r="A15116" s="1" t="s">
        <v>22264</v>
      </c>
    </row>
    <row r="15117" customFormat="false" ht="12.75" hidden="false" customHeight="false" outlineLevel="0" collapsed="false">
      <c r="A15117" s="1" t="s">
        <v>22265</v>
      </c>
    </row>
    <row r="15118" customFormat="false" ht="12.75" hidden="false" customHeight="false" outlineLevel="0" collapsed="false">
      <c r="A15118" s="1" t="s">
        <v>22266</v>
      </c>
    </row>
    <row r="15119" customFormat="false" ht="12.75" hidden="false" customHeight="false" outlineLevel="0" collapsed="false">
      <c r="A15119" s="1" t="s">
        <v>22267</v>
      </c>
    </row>
    <row r="15120" customFormat="false" ht="12.75" hidden="false" customHeight="false" outlineLevel="0" collapsed="false">
      <c r="A15120" s="1" t="s">
        <v>22268</v>
      </c>
    </row>
    <row r="15121" customFormat="false" ht="12.75" hidden="false" customHeight="false" outlineLevel="0" collapsed="false">
      <c r="A15121" s="1" t="s">
        <v>22269</v>
      </c>
    </row>
    <row r="15122" customFormat="false" ht="12.75" hidden="false" customHeight="false" outlineLevel="0" collapsed="false">
      <c r="A15122" s="1" t="s">
        <v>22270</v>
      </c>
    </row>
    <row r="15123" customFormat="false" ht="12.75" hidden="false" customHeight="false" outlineLevel="0" collapsed="false">
      <c r="A15123" s="1" t="s">
        <v>22271</v>
      </c>
    </row>
    <row r="15124" customFormat="false" ht="12.75" hidden="false" customHeight="false" outlineLevel="0" collapsed="false">
      <c r="A15124" s="1" t="s">
        <v>22272</v>
      </c>
    </row>
    <row r="15125" customFormat="false" ht="12.75" hidden="false" customHeight="false" outlineLevel="0" collapsed="false">
      <c r="A15125" s="1" t="s">
        <v>22273</v>
      </c>
    </row>
    <row r="15126" customFormat="false" ht="12.75" hidden="false" customHeight="false" outlineLevel="0" collapsed="false">
      <c r="A15126" s="1" t="s">
        <v>22274</v>
      </c>
    </row>
    <row r="15127" customFormat="false" ht="12.75" hidden="false" customHeight="false" outlineLevel="0" collapsed="false">
      <c r="A15127" s="1" t="s">
        <v>22275</v>
      </c>
    </row>
    <row r="15128" customFormat="false" ht="12.75" hidden="false" customHeight="false" outlineLevel="0" collapsed="false">
      <c r="A15128" s="1" t="s">
        <v>22276</v>
      </c>
    </row>
    <row r="15129" customFormat="false" ht="12.75" hidden="false" customHeight="false" outlineLevel="0" collapsed="false">
      <c r="A15129" s="1" t="s">
        <v>22277</v>
      </c>
    </row>
    <row r="15130" customFormat="false" ht="12.75" hidden="false" customHeight="false" outlineLevel="0" collapsed="false">
      <c r="A15130" s="1" t="s">
        <v>22278</v>
      </c>
    </row>
    <row r="15131" customFormat="false" ht="12.75" hidden="false" customHeight="false" outlineLevel="0" collapsed="false">
      <c r="A15131" s="1" t="s">
        <v>22279</v>
      </c>
    </row>
    <row r="15132" customFormat="false" ht="12.75" hidden="false" customHeight="false" outlineLevel="0" collapsed="false">
      <c r="A15132" s="1" t="s">
        <v>22280</v>
      </c>
    </row>
    <row r="15133" customFormat="false" ht="12.75" hidden="false" customHeight="false" outlineLevel="0" collapsed="false">
      <c r="A15133" s="1" t="s">
        <v>22281</v>
      </c>
    </row>
    <row r="15134" customFormat="false" ht="12.75" hidden="false" customHeight="false" outlineLevel="0" collapsed="false">
      <c r="A15134" s="1" t="s">
        <v>22282</v>
      </c>
    </row>
    <row r="15135" customFormat="false" ht="12.75" hidden="false" customHeight="false" outlineLevel="0" collapsed="false">
      <c r="A15135" s="1" t="s">
        <v>22283</v>
      </c>
    </row>
    <row r="15136" customFormat="false" ht="12.75" hidden="false" customHeight="false" outlineLevel="0" collapsed="false">
      <c r="A15136" s="1" t="s">
        <v>22284</v>
      </c>
    </row>
    <row r="15137" customFormat="false" ht="12.75" hidden="false" customHeight="false" outlineLevel="0" collapsed="false">
      <c r="A15137" s="1" t="s">
        <v>22285</v>
      </c>
    </row>
    <row r="15138" customFormat="false" ht="12.75" hidden="false" customHeight="false" outlineLevel="0" collapsed="false">
      <c r="A15138" s="1" t="s">
        <v>22286</v>
      </c>
    </row>
    <row r="15139" customFormat="false" ht="12.75" hidden="false" customHeight="false" outlineLevel="0" collapsed="false">
      <c r="A15139" s="1" t="s">
        <v>22287</v>
      </c>
    </row>
    <row r="15140" customFormat="false" ht="12.75" hidden="false" customHeight="false" outlineLevel="0" collapsed="false">
      <c r="A15140" s="1" t="s">
        <v>22288</v>
      </c>
    </row>
    <row r="15141" customFormat="false" ht="12.75" hidden="false" customHeight="false" outlineLevel="0" collapsed="false">
      <c r="A15141" s="1" t="s">
        <v>22289</v>
      </c>
    </row>
    <row r="15142" customFormat="false" ht="12.75" hidden="false" customHeight="false" outlineLevel="0" collapsed="false">
      <c r="A15142" s="1" t="s">
        <v>22290</v>
      </c>
    </row>
    <row r="15143" customFormat="false" ht="12.75" hidden="false" customHeight="false" outlineLevel="0" collapsed="false">
      <c r="A15143" s="1" t="s">
        <v>22291</v>
      </c>
    </row>
    <row r="15144" customFormat="false" ht="12.75" hidden="false" customHeight="false" outlineLevel="0" collapsed="false">
      <c r="A15144" s="1" t="s">
        <v>22292</v>
      </c>
    </row>
    <row r="15145" customFormat="false" ht="12.75" hidden="false" customHeight="false" outlineLevel="0" collapsed="false">
      <c r="A15145" s="1" t="s">
        <v>22293</v>
      </c>
    </row>
    <row r="15146" customFormat="false" ht="12.75" hidden="false" customHeight="false" outlineLevel="0" collapsed="false">
      <c r="A15146" s="1" t="s">
        <v>22294</v>
      </c>
    </row>
    <row r="15147" customFormat="false" ht="12.75" hidden="false" customHeight="false" outlineLevel="0" collapsed="false">
      <c r="A15147" s="1" t="s">
        <v>22295</v>
      </c>
    </row>
    <row r="15148" customFormat="false" ht="12.75" hidden="false" customHeight="false" outlineLevel="0" collapsed="false">
      <c r="A15148" s="1" t="s">
        <v>22296</v>
      </c>
    </row>
    <row r="15149" customFormat="false" ht="12.75" hidden="false" customHeight="false" outlineLevel="0" collapsed="false">
      <c r="A15149" s="1" t="s">
        <v>22297</v>
      </c>
    </row>
    <row r="15150" customFormat="false" ht="12.75" hidden="false" customHeight="false" outlineLevel="0" collapsed="false">
      <c r="A15150" s="1" t="s">
        <v>22298</v>
      </c>
    </row>
    <row r="15151" customFormat="false" ht="12.75" hidden="false" customHeight="false" outlineLevel="0" collapsed="false">
      <c r="A15151" s="1" t="s">
        <v>22299</v>
      </c>
    </row>
    <row r="15152" customFormat="false" ht="12.75" hidden="false" customHeight="false" outlineLevel="0" collapsed="false">
      <c r="A15152" s="1" t="s">
        <v>22300</v>
      </c>
    </row>
    <row r="15153" customFormat="false" ht="12.75" hidden="false" customHeight="false" outlineLevel="0" collapsed="false">
      <c r="A15153" s="1" t="s">
        <v>22301</v>
      </c>
    </row>
    <row r="15154" customFormat="false" ht="12.75" hidden="false" customHeight="false" outlineLevel="0" collapsed="false">
      <c r="A15154" s="1" t="s">
        <v>22302</v>
      </c>
    </row>
    <row r="15155" customFormat="false" ht="12.75" hidden="false" customHeight="false" outlineLevel="0" collapsed="false">
      <c r="A15155" s="1" t="s">
        <v>22303</v>
      </c>
    </row>
    <row r="15156" customFormat="false" ht="12.75" hidden="false" customHeight="false" outlineLevel="0" collapsed="false">
      <c r="A15156" s="1" t="s">
        <v>22304</v>
      </c>
    </row>
    <row r="15157" customFormat="false" ht="12.75" hidden="false" customHeight="false" outlineLevel="0" collapsed="false">
      <c r="A15157" s="1" t="s">
        <v>22305</v>
      </c>
    </row>
    <row r="15158" customFormat="false" ht="12.75" hidden="false" customHeight="false" outlineLevel="0" collapsed="false">
      <c r="A15158" s="1" t="s">
        <v>22306</v>
      </c>
    </row>
    <row r="15159" customFormat="false" ht="12.75" hidden="false" customHeight="false" outlineLevel="0" collapsed="false">
      <c r="A15159" s="1" t="s">
        <v>22307</v>
      </c>
    </row>
    <row r="15160" customFormat="false" ht="12.75" hidden="false" customHeight="false" outlineLevel="0" collapsed="false">
      <c r="A15160" s="1" t="s">
        <v>22308</v>
      </c>
    </row>
    <row r="15161" customFormat="false" ht="12.75" hidden="false" customHeight="false" outlineLevel="0" collapsed="false">
      <c r="A15161" s="1" t="s">
        <v>22309</v>
      </c>
    </row>
    <row r="15162" customFormat="false" ht="12.75" hidden="false" customHeight="false" outlineLevel="0" collapsed="false">
      <c r="A15162" s="1" t="s">
        <v>22310</v>
      </c>
    </row>
    <row r="15163" customFormat="false" ht="12.75" hidden="false" customHeight="false" outlineLevel="0" collapsed="false">
      <c r="A15163" s="1" t="s">
        <v>22311</v>
      </c>
    </row>
    <row r="15164" customFormat="false" ht="12.75" hidden="false" customHeight="false" outlineLevel="0" collapsed="false">
      <c r="A15164" s="1" t="s">
        <v>22312</v>
      </c>
    </row>
    <row r="15165" customFormat="false" ht="12.75" hidden="false" customHeight="false" outlineLevel="0" collapsed="false">
      <c r="A15165" s="1" t="s">
        <v>22313</v>
      </c>
    </row>
    <row r="15166" customFormat="false" ht="12.75" hidden="false" customHeight="false" outlineLevel="0" collapsed="false">
      <c r="A15166" s="1" t="s">
        <v>22314</v>
      </c>
    </row>
    <row r="15167" customFormat="false" ht="12.75" hidden="false" customHeight="false" outlineLevel="0" collapsed="false">
      <c r="A15167" s="1" t="s">
        <v>22315</v>
      </c>
    </row>
    <row r="15168" customFormat="false" ht="12.75" hidden="false" customHeight="false" outlineLevel="0" collapsed="false">
      <c r="A15168" s="1" t="s">
        <v>22316</v>
      </c>
    </row>
    <row r="15169" customFormat="false" ht="12.75" hidden="false" customHeight="false" outlineLevel="0" collapsed="false">
      <c r="A15169" s="1" t="s">
        <v>22317</v>
      </c>
    </row>
    <row r="15170" customFormat="false" ht="12.75" hidden="false" customHeight="false" outlineLevel="0" collapsed="false">
      <c r="A15170" s="1" t="s">
        <v>22318</v>
      </c>
    </row>
    <row r="15171" customFormat="false" ht="12.75" hidden="false" customHeight="false" outlineLevel="0" collapsed="false">
      <c r="A15171" s="1" t="s">
        <v>22319</v>
      </c>
    </row>
    <row r="15172" customFormat="false" ht="12.75" hidden="false" customHeight="false" outlineLevel="0" collapsed="false">
      <c r="A15172" s="1" t="s">
        <v>22320</v>
      </c>
    </row>
    <row r="15173" customFormat="false" ht="12.75" hidden="false" customHeight="false" outlineLevel="0" collapsed="false">
      <c r="A15173" s="1" t="s">
        <v>22321</v>
      </c>
    </row>
    <row r="15174" customFormat="false" ht="12.75" hidden="false" customHeight="false" outlineLevel="0" collapsed="false">
      <c r="A15174" s="1" t="s">
        <v>22322</v>
      </c>
    </row>
    <row r="15175" customFormat="false" ht="12.75" hidden="false" customHeight="false" outlineLevel="0" collapsed="false">
      <c r="A15175" s="1" t="s">
        <v>22323</v>
      </c>
    </row>
    <row r="15176" customFormat="false" ht="12.75" hidden="false" customHeight="false" outlineLevel="0" collapsed="false">
      <c r="A15176" s="1" t="s">
        <v>22324</v>
      </c>
    </row>
    <row r="15177" customFormat="false" ht="12.75" hidden="false" customHeight="false" outlineLevel="0" collapsed="false">
      <c r="A15177" s="1" t="s">
        <v>22325</v>
      </c>
    </row>
    <row r="15178" customFormat="false" ht="12.75" hidden="false" customHeight="false" outlineLevel="0" collapsed="false">
      <c r="A15178" s="1" t="s">
        <v>22326</v>
      </c>
    </row>
    <row r="15179" customFormat="false" ht="12.75" hidden="false" customHeight="false" outlineLevel="0" collapsed="false">
      <c r="A15179" s="1" t="s">
        <v>22327</v>
      </c>
    </row>
    <row r="15180" customFormat="false" ht="12.75" hidden="false" customHeight="false" outlineLevel="0" collapsed="false">
      <c r="A15180" s="1" t="s">
        <v>22328</v>
      </c>
    </row>
    <row r="15181" customFormat="false" ht="12.75" hidden="false" customHeight="false" outlineLevel="0" collapsed="false">
      <c r="A15181" s="1" t="s">
        <v>22329</v>
      </c>
    </row>
    <row r="15182" customFormat="false" ht="12.75" hidden="false" customHeight="false" outlineLevel="0" collapsed="false">
      <c r="A15182" s="1" t="s">
        <v>22330</v>
      </c>
    </row>
    <row r="15183" customFormat="false" ht="12.75" hidden="false" customHeight="false" outlineLevel="0" collapsed="false">
      <c r="A15183" s="1" t="s">
        <v>22331</v>
      </c>
    </row>
    <row r="15184" customFormat="false" ht="12.75" hidden="false" customHeight="false" outlineLevel="0" collapsed="false">
      <c r="A15184" s="1" t="s">
        <v>22332</v>
      </c>
    </row>
    <row r="15185" customFormat="false" ht="12.75" hidden="false" customHeight="false" outlineLevel="0" collapsed="false">
      <c r="A15185" s="1" t="s">
        <v>22333</v>
      </c>
    </row>
    <row r="15186" customFormat="false" ht="12.75" hidden="false" customHeight="false" outlineLevel="0" collapsed="false">
      <c r="A15186" s="1" t="s">
        <v>22334</v>
      </c>
    </row>
    <row r="15187" customFormat="false" ht="12.75" hidden="false" customHeight="false" outlineLevel="0" collapsed="false">
      <c r="A15187" s="1" t="s">
        <v>22335</v>
      </c>
    </row>
    <row r="15188" customFormat="false" ht="12.75" hidden="false" customHeight="false" outlineLevel="0" collapsed="false">
      <c r="A15188" s="1" t="s">
        <v>22336</v>
      </c>
    </row>
    <row r="15189" customFormat="false" ht="12.75" hidden="false" customHeight="false" outlineLevel="0" collapsed="false">
      <c r="A15189" s="1" t="s">
        <v>22337</v>
      </c>
    </row>
    <row r="15190" customFormat="false" ht="12.75" hidden="false" customHeight="false" outlineLevel="0" collapsed="false">
      <c r="A15190" s="1" t="s">
        <v>22338</v>
      </c>
    </row>
    <row r="15191" customFormat="false" ht="12.75" hidden="false" customHeight="false" outlineLevel="0" collapsed="false">
      <c r="A15191" s="1" t="s">
        <v>22339</v>
      </c>
    </row>
    <row r="15192" customFormat="false" ht="12.75" hidden="false" customHeight="false" outlineLevel="0" collapsed="false">
      <c r="A15192" s="1" t="s">
        <v>22340</v>
      </c>
    </row>
    <row r="15193" customFormat="false" ht="12.75" hidden="false" customHeight="false" outlineLevel="0" collapsed="false">
      <c r="A15193" s="1" t="s">
        <v>22341</v>
      </c>
    </row>
    <row r="15194" customFormat="false" ht="12.75" hidden="false" customHeight="false" outlineLevel="0" collapsed="false">
      <c r="A15194" s="1" t="s">
        <v>22342</v>
      </c>
    </row>
    <row r="15195" customFormat="false" ht="12.75" hidden="false" customHeight="false" outlineLevel="0" collapsed="false">
      <c r="A15195" s="1" t="s">
        <v>22343</v>
      </c>
    </row>
    <row r="15196" customFormat="false" ht="12.75" hidden="false" customHeight="false" outlineLevel="0" collapsed="false">
      <c r="A15196" s="1" t="s">
        <v>22344</v>
      </c>
    </row>
    <row r="15197" customFormat="false" ht="12.75" hidden="false" customHeight="false" outlineLevel="0" collapsed="false">
      <c r="A15197" s="1" t="s">
        <v>22345</v>
      </c>
    </row>
    <row r="15198" customFormat="false" ht="12.75" hidden="false" customHeight="false" outlineLevel="0" collapsed="false">
      <c r="A15198" s="1" t="s">
        <v>22346</v>
      </c>
    </row>
    <row r="15199" customFormat="false" ht="12.75" hidden="false" customHeight="false" outlineLevel="0" collapsed="false">
      <c r="A15199" s="1" t="s">
        <v>22347</v>
      </c>
    </row>
    <row r="15200" customFormat="false" ht="12.75" hidden="false" customHeight="false" outlineLevel="0" collapsed="false">
      <c r="A15200" s="1" t="s">
        <v>22348</v>
      </c>
    </row>
    <row r="15201" customFormat="false" ht="12.75" hidden="false" customHeight="false" outlineLevel="0" collapsed="false">
      <c r="A15201" s="1" t="s">
        <v>22349</v>
      </c>
    </row>
    <row r="15202" customFormat="false" ht="12.75" hidden="false" customHeight="false" outlineLevel="0" collapsed="false">
      <c r="A15202" s="1" t="s">
        <v>22350</v>
      </c>
    </row>
    <row r="15203" customFormat="false" ht="12.75" hidden="false" customHeight="false" outlineLevel="0" collapsed="false">
      <c r="A15203" s="1" t="s">
        <v>22351</v>
      </c>
    </row>
    <row r="15204" customFormat="false" ht="12.75" hidden="false" customHeight="false" outlineLevel="0" collapsed="false">
      <c r="A15204" s="1" t="s">
        <v>22352</v>
      </c>
    </row>
    <row r="15205" customFormat="false" ht="12.75" hidden="false" customHeight="false" outlineLevel="0" collapsed="false">
      <c r="A15205" s="1" t="s">
        <v>22353</v>
      </c>
    </row>
    <row r="15206" customFormat="false" ht="12.75" hidden="false" customHeight="false" outlineLevel="0" collapsed="false">
      <c r="A15206" s="1" t="s">
        <v>22354</v>
      </c>
    </row>
    <row r="15207" customFormat="false" ht="12.75" hidden="false" customHeight="false" outlineLevel="0" collapsed="false">
      <c r="A15207" s="1" t="s">
        <v>22355</v>
      </c>
    </row>
    <row r="15208" customFormat="false" ht="12.75" hidden="false" customHeight="false" outlineLevel="0" collapsed="false">
      <c r="A15208" s="1" t="s">
        <v>22356</v>
      </c>
    </row>
    <row r="15209" customFormat="false" ht="12.75" hidden="false" customHeight="false" outlineLevel="0" collapsed="false">
      <c r="A15209" s="1" t="s">
        <v>22357</v>
      </c>
    </row>
    <row r="15210" customFormat="false" ht="12.75" hidden="false" customHeight="false" outlineLevel="0" collapsed="false">
      <c r="A15210" s="1" t="s">
        <v>22358</v>
      </c>
    </row>
    <row r="15211" customFormat="false" ht="12.75" hidden="false" customHeight="false" outlineLevel="0" collapsed="false">
      <c r="A15211" s="1" t="s">
        <v>22359</v>
      </c>
    </row>
    <row r="15212" customFormat="false" ht="12.75" hidden="false" customHeight="false" outlineLevel="0" collapsed="false">
      <c r="A15212" s="1" t="s">
        <v>22360</v>
      </c>
    </row>
    <row r="15213" customFormat="false" ht="12.75" hidden="false" customHeight="false" outlineLevel="0" collapsed="false">
      <c r="A15213" s="1" t="s">
        <v>22361</v>
      </c>
    </row>
    <row r="15214" customFormat="false" ht="12.75" hidden="false" customHeight="false" outlineLevel="0" collapsed="false">
      <c r="A15214" s="1" t="s">
        <v>22362</v>
      </c>
    </row>
    <row r="15215" customFormat="false" ht="12.75" hidden="false" customHeight="false" outlineLevel="0" collapsed="false">
      <c r="A15215" s="1" t="s">
        <v>22363</v>
      </c>
    </row>
    <row r="15216" customFormat="false" ht="12.75" hidden="false" customHeight="false" outlineLevel="0" collapsed="false">
      <c r="A15216" s="1" t="s">
        <v>22364</v>
      </c>
    </row>
    <row r="15217" customFormat="false" ht="12.75" hidden="false" customHeight="false" outlineLevel="0" collapsed="false">
      <c r="A15217" s="1" t="s">
        <v>22365</v>
      </c>
    </row>
    <row r="15218" customFormat="false" ht="12.75" hidden="false" customHeight="false" outlineLevel="0" collapsed="false">
      <c r="A15218" s="1" t="s">
        <v>22366</v>
      </c>
    </row>
    <row r="15219" customFormat="false" ht="12.75" hidden="false" customHeight="false" outlineLevel="0" collapsed="false">
      <c r="A15219" s="1" t="s">
        <v>22367</v>
      </c>
    </row>
    <row r="15220" customFormat="false" ht="12.75" hidden="false" customHeight="false" outlineLevel="0" collapsed="false">
      <c r="A15220" s="1" t="s">
        <v>22368</v>
      </c>
    </row>
    <row r="15221" customFormat="false" ht="12.75" hidden="false" customHeight="false" outlineLevel="0" collapsed="false">
      <c r="A15221" s="1" t="s">
        <v>22369</v>
      </c>
    </row>
    <row r="15222" customFormat="false" ht="12.75" hidden="false" customHeight="false" outlineLevel="0" collapsed="false">
      <c r="A15222" s="1" t="s">
        <v>22370</v>
      </c>
    </row>
    <row r="15223" customFormat="false" ht="12.75" hidden="false" customHeight="false" outlineLevel="0" collapsed="false">
      <c r="A15223" s="1" t="s">
        <v>22371</v>
      </c>
    </row>
    <row r="15224" customFormat="false" ht="12.75" hidden="false" customHeight="false" outlineLevel="0" collapsed="false">
      <c r="A15224" s="1" t="s">
        <v>22372</v>
      </c>
    </row>
    <row r="15225" customFormat="false" ht="12.75" hidden="false" customHeight="false" outlineLevel="0" collapsed="false">
      <c r="A15225" s="1" t="s">
        <v>22373</v>
      </c>
    </row>
    <row r="15226" customFormat="false" ht="12.75" hidden="false" customHeight="false" outlineLevel="0" collapsed="false">
      <c r="A15226" s="1" t="s">
        <v>22374</v>
      </c>
    </row>
    <row r="15227" customFormat="false" ht="12.75" hidden="false" customHeight="false" outlineLevel="0" collapsed="false">
      <c r="A15227" s="1" t="s">
        <v>22375</v>
      </c>
    </row>
    <row r="15228" customFormat="false" ht="12.75" hidden="false" customHeight="false" outlineLevel="0" collapsed="false">
      <c r="A15228" s="1" t="s">
        <v>22376</v>
      </c>
    </row>
    <row r="15229" customFormat="false" ht="12.75" hidden="false" customHeight="false" outlineLevel="0" collapsed="false">
      <c r="A15229" s="1" t="s">
        <v>22377</v>
      </c>
    </row>
    <row r="15230" customFormat="false" ht="12.75" hidden="false" customHeight="false" outlineLevel="0" collapsed="false">
      <c r="A15230" s="1" t="s">
        <v>22378</v>
      </c>
    </row>
    <row r="15231" customFormat="false" ht="12.75" hidden="false" customHeight="false" outlineLevel="0" collapsed="false">
      <c r="A15231" s="1" t="s">
        <v>22379</v>
      </c>
    </row>
    <row r="15232" customFormat="false" ht="12.75" hidden="false" customHeight="false" outlineLevel="0" collapsed="false">
      <c r="A15232" s="1" t="s">
        <v>22380</v>
      </c>
    </row>
    <row r="15233" customFormat="false" ht="12.75" hidden="false" customHeight="false" outlineLevel="0" collapsed="false">
      <c r="A15233" s="1" t="s">
        <v>22381</v>
      </c>
    </row>
    <row r="15234" customFormat="false" ht="12.75" hidden="false" customHeight="false" outlineLevel="0" collapsed="false">
      <c r="A15234" s="1" t="s">
        <v>22382</v>
      </c>
    </row>
    <row r="15235" customFormat="false" ht="12.75" hidden="false" customHeight="false" outlineLevel="0" collapsed="false">
      <c r="A15235" s="1" t="s">
        <v>22383</v>
      </c>
    </row>
    <row r="15236" customFormat="false" ht="12.75" hidden="false" customHeight="false" outlineLevel="0" collapsed="false">
      <c r="A15236" s="1" t="s">
        <v>22384</v>
      </c>
    </row>
    <row r="15237" customFormat="false" ht="12.75" hidden="false" customHeight="false" outlineLevel="0" collapsed="false">
      <c r="A15237" s="1" t="s">
        <v>22385</v>
      </c>
    </row>
    <row r="15238" customFormat="false" ht="12.75" hidden="false" customHeight="false" outlineLevel="0" collapsed="false">
      <c r="A15238" s="1" t="s">
        <v>22386</v>
      </c>
    </row>
    <row r="15239" customFormat="false" ht="12.75" hidden="false" customHeight="false" outlineLevel="0" collapsed="false">
      <c r="A15239" s="1" t="s">
        <v>22387</v>
      </c>
    </row>
    <row r="15240" customFormat="false" ht="12.75" hidden="false" customHeight="false" outlineLevel="0" collapsed="false">
      <c r="A15240" s="1" t="s">
        <v>22388</v>
      </c>
    </row>
    <row r="15241" customFormat="false" ht="12.75" hidden="false" customHeight="false" outlineLevel="0" collapsed="false">
      <c r="A15241" s="1" t="s">
        <v>22389</v>
      </c>
    </row>
    <row r="15242" customFormat="false" ht="12.75" hidden="false" customHeight="false" outlineLevel="0" collapsed="false">
      <c r="A15242" s="1" t="s">
        <v>22390</v>
      </c>
    </row>
    <row r="15243" customFormat="false" ht="12.75" hidden="false" customHeight="false" outlineLevel="0" collapsed="false">
      <c r="A15243" s="1" t="s">
        <v>22391</v>
      </c>
    </row>
    <row r="15244" customFormat="false" ht="12.75" hidden="false" customHeight="false" outlineLevel="0" collapsed="false">
      <c r="A15244" s="1" t="s">
        <v>22392</v>
      </c>
    </row>
    <row r="15245" customFormat="false" ht="12.75" hidden="false" customHeight="false" outlineLevel="0" collapsed="false">
      <c r="A15245" s="1" t="s">
        <v>22393</v>
      </c>
    </row>
    <row r="15246" customFormat="false" ht="12.75" hidden="false" customHeight="false" outlineLevel="0" collapsed="false">
      <c r="A15246" s="1" t="s">
        <v>22394</v>
      </c>
    </row>
    <row r="15247" customFormat="false" ht="12.75" hidden="false" customHeight="false" outlineLevel="0" collapsed="false">
      <c r="A15247" s="1" t="s">
        <v>22395</v>
      </c>
    </row>
    <row r="15248" customFormat="false" ht="12.75" hidden="false" customHeight="false" outlineLevel="0" collapsed="false">
      <c r="A15248" s="1" t="s">
        <v>22396</v>
      </c>
    </row>
    <row r="15249" customFormat="false" ht="12.75" hidden="false" customHeight="false" outlineLevel="0" collapsed="false">
      <c r="A15249" s="1" t="s">
        <v>22397</v>
      </c>
    </row>
    <row r="15250" customFormat="false" ht="12.75" hidden="false" customHeight="false" outlineLevel="0" collapsed="false">
      <c r="A15250" s="1" t="s">
        <v>22398</v>
      </c>
    </row>
    <row r="15251" customFormat="false" ht="12.75" hidden="false" customHeight="false" outlineLevel="0" collapsed="false">
      <c r="A15251" s="1" t="s">
        <v>22399</v>
      </c>
    </row>
    <row r="15252" customFormat="false" ht="12.75" hidden="false" customHeight="false" outlineLevel="0" collapsed="false">
      <c r="A15252" s="1" t="s">
        <v>22400</v>
      </c>
    </row>
    <row r="15253" customFormat="false" ht="12.75" hidden="false" customHeight="false" outlineLevel="0" collapsed="false">
      <c r="A15253" s="1" t="s">
        <v>22401</v>
      </c>
    </row>
    <row r="15254" customFormat="false" ht="12.75" hidden="false" customHeight="false" outlineLevel="0" collapsed="false">
      <c r="A15254" s="1" t="s">
        <v>22402</v>
      </c>
    </row>
    <row r="15255" customFormat="false" ht="12.75" hidden="false" customHeight="false" outlineLevel="0" collapsed="false">
      <c r="A15255" s="1" t="s">
        <v>22403</v>
      </c>
    </row>
    <row r="15256" customFormat="false" ht="12.75" hidden="false" customHeight="false" outlineLevel="0" collapsed="false">
      <c r="A15256" s="1" t="s">
        <v>22404</v>
      </c>
    </row>
    <row r="15257" customFormat="false" ht="12.75" hidden="false" customHeight="false" outlineLevel="0" collapsed="false">
      <c r="A15257" s="1" t="s">
        <v>22405</v>
      </c>
    </row>
    <row r="15258" customFormat="false" ht="12.75" hidden="false" customHeight="false" outlineLevel="0" collapsed="false">
      <c r="A15258" s="1" t="s">
        <v>22406</v>
      </c>
    </row>
    <row r="15259" customFormat="false" ht="12.75" hidden="false" customHeight="false" outlineLevel="0" collapsed="false">
      <c r="A15259" s="1" t="s">
        <v>22407</v>
      </c>
    </row>
    <row r="15260" customFormat="false" ht="12.75" hidden="false" customHeight="false" outlineLevel="0" collapsed="false">
      <c r="A15260" s="1" t="s">
        <v>22408</v>
      </c>
    </row>
    <row r="15261" customFormat="false" ht="12.75" hidden="false" customHeight="false" outlineLevel="0" collapsed="false">
      <c r="A15261" s="1" t="s">
        <v>22409</v>
      </c>
    </row>
    <row r="15262" customFormat="false" ht="12.75" hidden="false" customHeight="false" outlineLevel="0" collapsed="false">
      <c r="A15262" s="1" t="s">
        <v>22410</v>
      </c>
    </row>
    <row r="15263" customFormat="false" ht="12.75" hidden="false" customHeight="false" outlineLevel="0" collapsed="false">
      <c r="A15263" s="1" t="s">
        <v>22411</v>
      </c>
    </row>
    <row r="15264" customFormat="false" ht="12.75" hidden="false" customHeight="false" outlineLevel="0" collapsed="false">
      <c r="A15264" s="1" t="s">
        <v>22412</v>
      </c>
    </row>
    <row r="15265" customFormat="false" ht="12.75" hidden="false" customHeight="false" outlineLevel="0" collapsed="false">
      <c r="A15265" s="1" t="s">
        <v>22413</v>
      </c>
    </row>
    <row r="15266" customFormat="false" ht="12.75" hidden="false" customHeight="false" outlineLevel="0" collapsed="false">
      <c r="A15266" s="1" t="s">
        <v>22414</v>
      </c>
    </row>
    <row r="15267" customFormat="false" ht="12.75" hidden="false" customHeight="false" outlineLevel="0" collapsed="false">
      <c r="A15267" s="1" t="s">
        <v>22415</v>
      </c>
    </row>
    <row r="15268" customFormat="false" ht="12.75" hidden="false" customHeight="false" outlineLevel="0" collapsed="false">
      <c r="A15268" s="1" t="s">
        <v>22416</v>
      </c>
    </row>
    <row r="15269" customFormat="false" ht="12.75" hidden="false" customHeight="false" outlineLevel="0" collapsed="false">
      <c r="A15269" s="1" t="s">
        <v>22417</v>
      </c>
    </row>
    <row r="15270" customFormat="false" ht="12.75" hidden="false" customHeight="false" outlineLevel="0" collapsed="false">
      <c r="A15270" s="1" t="s">
        <v>22418</v>
      </c>
    </row>
    <row r="15271" customFormat="false" ht="12.75" hidden="false" customHeight="false" outlineLevel="0" collapsed="false">
      <c r="A15271" s="1" t="s">
        <v>22419</v>
      </c>
    </row>
    <row r="15272" customFormat="false" ht="12.75" hidden="false" customHeight="false" outlineLevel="0" collapsed="false">
      <c r="A15272" s="1" t="s">
        <v>22420</v>
      </c>
    </row>
    <row r="15273" customFormat="false" ht="12.75" hidden="false" customHeight="false" outlineLevel="0" collapsed="false">
      <c r="A15273" s="1" t="s">
        <v>22421</v>
      </c>
    </row>
    <row r="15274" customFormat="false" ht="12.75" hidden="false" customHeight="false" outlineLevel="0" collapsed="false">
      <c r="A15274" s="1" t="s">
        <v>22422</v>
      </c>
    </row>
    <row r="15275" customFormat="false" ht="12.75" hidden="false" customHeight="false" outlineLevel="0" collapsed="false">
      <c r="A15275" s="1" t="s">
        <v>22423</v>
      </c>
    </row>
    <row r="15276" customFormat="false" ht="12.75" hidden="false" customHeight="false" outlineLevel="0" collapsed="false">
      <c r="A15276" s="1" t="s">
        <v>22424</v>
      </c>
    </row>
    <row r="15277" customFormat="false" ht="12.75" hidden="false" customHeight="false" outlineLevel="0" collapsed="false">
      <c r="A15277" s="1" t="s">
        <v>22425</v>
      </c>
    </row>
    <row r="15278" customFormat="false" ht="12.75" hidden="false" customHeight="false" outlineLevel="0" collapsed="false">
      <c r="A15278" s="1" t="s">
        <v>22426</v>
      </c>
    </row>
    <row r="15279" customFormat="false" ht="12.75" hidden="false" customHeight="false" outlineLevel="0" collapsed="false">
      <c r="A15279" s="1" t="s">
        <v>22427</v>
      </c>
    </row>
    <row r="15280" customFormat="false" ht="12.75" hidden="false" customHeight="false" outlineLevel="0" collapsed="false">
      <c r="A15280" s="1" t="s">
        <v>22428</v>
      </c>
    </row>
    <row r="15281" customFormat="false" ht="12.75" hidden="false" customHeight="false" outlineLevel="0" collapsed="false">
      <c r="A15281" s="1" t="s">
        <v>22429</v>
      </c>
    </row>
    <row r="15282" customFormat="false" ht="12.75" hidden="false" customHeight="false" outlineLevel="0" collapsed="false">
      <c r="A15282" s="1" t="s">
        <v>22430</v>
      </c>
    </row>
    <row r="15283" customFormat="false" ht="12.75" hidden="false" customHeight="false" outlineLevel="0" collapsed="false">
      <c r="A15283" s="1" t="s">
        <v>22431</v>
      </c>
    </row>
    <row r="15284" customFormat="false" ht="12.75" hidden="false" customHeight="false" outlineLevel="0" collapsed="false">
      <c r="A15284" s="1" t="s">
        <v>22432</v>
      </c>
    </row>
    <row r="15285" customFormat="false" ht="12.75" hidden="false" customHeight="false" outlineLevel="0" collapsed="false">
      <c r="A15285" s="1" t="s">
        <v>22433</v>
      </c>
    </row>
    <row r="15286" customFormat="false" ht="12.75" hidden="false" customHeight="false" outlineLevel="0" collapsed="false">
      <c r="A15286" s="1" t="s">
        <v>22434</v>
      </c>
    </row>
    <row r="15287" customFormat="false" ht="12.75" hidden="false" customHeight="false" outlineLevel="0" collapsed="false">
      <c r="A15287" s="1" t="s">
        <v>22435</v>
      </c>
    </row>
    <row r="15288" customFormat="false" ht="12.75" hidden="false" customHeight="false" outlineLevel="0" collapsed="false">
      <c r="A15288" s="1" t="s">
        <v>22436</v>
      </c>
    </row>
    <row r="15289" customFormat="false" ht="12.75" hidden="false" customHeight="false" outlineLevel="0" collapsed="false">
      <c r="A15289" s="1" t="s">
        <v>22437</v>
      </c>
    </row>
    <row r="15290" customFormat="false" ht="12.75" hidden="false" customHeight="false" outlineLevel="0" collapsed="false">
      <c r="A15290" s="1" t="s">
        <v>22438</v>
      </c>
    </row>
    <row r="15291" customFormat="false" ht="12.75" hidden="false" customHeight="false" outlineLevel="0" collapsed="false">
      <c r="A15291" s="1" t="s">
        <v>22439</v>
      </c>
    </row>
    <row r="15292" customFormat="false" ht="12.75" hidden="false" customHeight="false" outlineLevel="0" collapsed="false">
      <c r="A15292" s="1" t="s">
        <v>22440</v>
      </c>
    </row>
    <row r="15293" customFormat="false" ht="12.75" hidden="false" customHeight="false" outlineLevel="0" collapsed="false">
      <c r="A15293" s="1" t="s">
        <v>22441</v>
      </c>
    </row>
    <row r="15294" customFormat="false" ht="12.75" hidden="false" customHeight="false" outlineLevel="0" collapsed="false">
      <c r="A15294" s="1" t="s">
        <v>22442</v>
      </c>
    </row>
    <row r="15295" customFormat="false" ht="12.75" hidden="false" customHeight="false" outlineLevel="0" collapsed="false">
      <c r="A15295" s="1" t="s">
        <v>22443</v>
      </c>
    </row>
    <row r="15296" customFormat="false" ht="12.75" hidden="false" customHeight="false" outlineLevel="0" collapsed="false">
      <c r="A15296" s="1" t="s">
        <v>22444</v>
      </c>
    </row>
    <row r="15297" customFormat="false" ht="12.75" hidden="false" customHeight="false" outlineLevel="0" collapsed="false">
      <c r="A15297" s="1" t="s">
        <v>22445</v>
      </c>
    </row>
    <row r="15298" customFormat="false" ht="12.75" hidden="false" customHeight="false" outlineLevel="0" collapsed="false">
      <c r="A15298" s="1" t="s">
        <v>22446</v>
      </c>
    </row>
    <row r="15299" customFormat="false" ht="12.75" hidden="false" customHeight="false" outlineLevel="0" collapsed="false">
      <c r="A15299" s="1" t="s">
        <v>22447</v>
      </c>
    </row>
    <row r="15300" customFormat="false" ht="12.75" hidden="false" customHeight="false" outlineLevel="0" collapsed="false">
      <c r="A15300" s="1" t="s">
        <v>22448</v>
      </c>
    </row>
    <row r="15301" customFormat="false" ht="12.75" hidden="false" customHeight="false" outlineLevel="0" collapsed="false">
      <c r="A15301" s="1" t="s">
        <v>22449</v>
      </c>
    </row>
    <row r="15302" customFormat="false" ht="12.75" hidden="false" customHeight="false" outlineLevel="0" collapsed="false">
      <c r="A15302" s="1" t="s">
        <v>22450</v>
      </c>
    </row>
    <row r="15303" customFormat="false" ht="12.75" hidden="false" customHeight="false" outlineLevel="0" collapsed="false">
      <c r="A15303" s="1" t="s">
        <v>22451</v>
      </c>
    </row>
    <row r="15304" customFormat="false" ht="12.75" hidden="false" customHeight="false" outlineLevel="0" collapsed="false">
      <c r="A15304" s="1" t="s">
        <v>22452</v>
      </c>
    </row>
    <row r="15305" customFormat="false" ht="12.75" hidden="false" customHeight="false" outlineLevel="0" collapsed="false">
      <c r="A15305" s="1" t="s">
        <v>22453</v>
      </c>
    </row>
    <row r="15306" customFormat="false" ht="12.75" hidden="false" customHeight="false" outlineLevel="0" collapsed="false">
      <c r="A15306" s="1" t="s">
        <v>22454</v>
      </c>
    </row>
    <row r="15307" customFormat="false" ht="12.75" hidden="false" customHeight="false" outlineLevel="0" collapsed="false">
      <c r="A15307" s="1" t="s">
        <v>22455</v>
      </c>
    </row>
    <row r="15308" customFormat="false" ht="12.75" hidden="false" customHeight="false" outlineLevel="0" collapsed="false">
      <c r="A15308" s="1" t="s">
        <v>22456</v>
      </c>
    </row>
    <row r="15309" customFormat="false" ht="12.75" hidden="false" customHeight="false" outlineLevel="0" collapsed="false">
      <c r="A15309" s="1" t="s">
        <v>22457</v>
      </c>
    </row>
    <row r="15310" customFormat="false" ht="12.75" hidden="false" customHeight="false" outlineLevel="0" collapsed="false">
      <c r="A15310" s="1" t="s">
        <v>22458</v>
      </c>
    </row>
    <row r="15311" customFormat="false" ht="12.75" hidden="false" customHeight="false" outlineLevel="0" collapsed="false">
      <c r="A15311" s="1" t="s">
        <v>22459</v>
      </c>
    </row>
    <row r="15312" customFormat="false" ht="12.75" hidden="false" customHeight="false" outlineLevel="0" collapsed="false">
      <c r="A15312" s="1" t="s">
        <v>22460</v>
      </c>
    </row>
    <row r="15313" customFormat="false" ht="12.75" hidden="false" customHeight="false" outlineLevel="0" collapsed="false">
      <c r="A15313" s="1" t="s">
        <v>22461</v>
      </c>
    </row>
    <row r="15314" customFormat="false" ht="12.75" hidden="false" customHeight="false" outlineLevel="0" collapsed="false">
      <c r="A15314" s="1" t="s">
        <v>22462</v>
      </c>
    </row>
    <row r="15315" customFormat="false" ht="12.75" hidden="false" customHeight="false" outlineLevel="0" collapsed="false">
      <c r="A15315" s="1" t="s">
        <v>22463</v>
      </c>
    </row>
    <row r="15316" customFormat="false" ht="12.75" hidden="false" customHeight="false" outlineLevel="0" collapsed="false">
      <c r="A15316" s="1" t="s">
        <v>22464</v>
      </c>
    </row>
    <row r="15317" customFormat="false" ht="12.75" hidden="false" customHeight="false" outlineLevel="0" collapsed="false">
      <c r="A15317" s="1" t="s">
        <v>22465</v>
      </c>
    </row>
    <row r="15318" customFormat="false" ht="12.75" hidden="false" customHeight="false" outlineLevel="0" collapsed="false">
      <c r="A15318" s="1" t="s">
        <v>22466</v>
      </c>
    </row>
    <row r="15319" customFormat="false" ht="12.75" hidden="false" customHeight="false" outlineLevel="0" collapsed="false">
      <c r="A15319" s="1" t="s">
        <v>22467</v>
      </c>
    </row>
    <row r="15320" customFormat="false" ht="12.75" hidden="false" customHeight="false" outlineLevel="0" collapsed="false">
      <c r="A15320" s="1" t="s">
        <v>22468</v>
      </c>
    </row>
    <row r="15321" customFormat="false" ht="12.75" hidden="false" customHeight="false" outlineLevel="0" collapsed="false">
      <c r="A15321" s="1" t="s">
        <v>22469</v>
      </c>
    </row>
    <row r="15322" customFormat="false" ht="12.75" hidden="false" customHeight="false" outlineLevel="0" collapsed="false">
      <c r="A15322" s="1" t="s">
        <v>22470</v>
      </c>
    </row>
    <row r="15323" customFormat="false" ht="12.75" hidden="false" customHeight="false" outlineLevel="0" collapsed="false">
      <c r="A15323" s="1" t="s">
        <v>22471</v>
      </c>
    </row>
    <row r="15324" customFormat="false" ht="12.75" hidden="false" customHeight="false" outlineLevel="0" collapsed="false">
      <c r="A15324" s="1" t="s">
        <v>22472</v>
      </c>
    </row>
    <row r="15325" customFormat="false" ht="12.75" hidden="false" customHeight="false" outlineLevel="0" collapsed="false">
      <c r="A15325" s="1" t="s">
        <v>22473</v>
      </c>
    </row>
    <row r="15326" customFormat="false" ht="12.75" hidden="false" customHeight="false" outlineLevel="0" collapsed="false">
      <c r="A15326" s="1" t="s">
        <v>22474</v>
      </c>
    </row>
    <row r="15327" customFormat="false" ht="12.75" hidden="false" customHeight="false" outlineLevel="0" collapsed="false">
      <c r="A15327" s="1" t="s">
        <v>22475</v>
      </c>
    </row>
    <row r="15328" customFormat="false" ht="12.75" hidden="false" customHeight="false" outlineLevel="0" collapsed="false">
      <c r="A15328" s="1" t="s">
        <v>22476</v>
      </c>
    </row>
    <row r="15329" customFormat="false" ht="12.75" hidden="false" customHeight="false" outlineLevel="0" collapsed="false">
      <c r="A15329" s="1" t="s">
        <v>22477</v>
      </c>
    </row>
    <row r="15330" customFormat="false" ht="12.75" hidden="false" customHeight="false" outlineLevel="0" collapsed="false">
      <c r="A15330" s="1" t="s">
        <v>22478</v>
      </c>
    </row>
    <row r="15331" customFormat="false" ht="12.75" hidden="false" customHeight="false" outlineLevel="0" collapsed="false">
      <c r="A15331" s="1" t="s">
        <v>22479</v>
      </c>
    </row>
    <row r="15332" customFormat="false" ht="12.75" hidden="false" customHeight="false" outlineLevel="0" collapsed="false">
      <c r="A15332" s="1" t="s">
        <v>22480</v>
      </c>
    </row>
    <row r="15333" customFormat="false" ht="12.75" hidden="false" customHeight="false" outlineLevel="0" collapsed="false">
      <c r="A15333" s="1" t="s">
        <v>22481</v>
      </c>
    </row>
    <row r="15334" customFormat="false" ht="12.75" hidden="false" customHeight="false" outlineLevel="0" collapsed="false">
      <c r="A15334" s="1" t="s">
        <v>22482</v>
      </c>
    </row>
    <row r="15335" customFormat="false" ht="12.75" hidden="false" customHeight="false" outlineLevel="0" collapsed="false">
      <c r="A15335" s="1" t="s">
        <v>22483</v>
      </c>
    </row>
    <row r="15336" customFormat="false" ht="12.75" hidden="false" customHeight="false" outlineLevel="0" collapsed="false">
      <c r="A15336" s="1" t="s">
        <v>22484</v>
      </c>
    </row>
    <row r="15337" customFormat="false" ht="12.75" hidden="false" customHeight="false" outlineLevel="0" collapsed="false">
      <c r="A15337" s="1" t="s">
        <v>22485</v>
      </c>
    </row>
    <row r="15338" customFormat="false" ht="12.75" hidden="false" customHeight="false" outlineLevel="0" collapsed="false">
      <c r="A15338" s="1" t="s">
        <v>22486</v>
      </c>
    </row>
    <row r="15339" customFormat="false" ht="12.75" hidden="false" customHeight="false" outlineLevel="0" collapsed="false">
      <c r="A15339" s="1" t="s">
        <v>22487</v>
      </c>
    </row>
    <row r="15340" customFormat="false" ht="12.75" hidden="false" customHeight="false" outlineLevel="0" collapsed="false">
      <c r="A15340" s="1" t="s">
        <v>22488</v>
      </c>
    </row>
    <row r="15341" customFormat="false" ht="12.75" hidden="false" customHeight="false" outlineLevel="0" collapsed="false">
      <c r="A15341" s="1" t="s">
        <v>22489</v>
      </c>
    </row>
    <row r="15342" customFormat="false" ht="12.75" hidden="false" customHeight="false" outlineLevel="0" collapsed="false">
      <c r="A15342" s="1" t="s">
        <v>22490</v>
      </c>
    </row>
    <row r="15343" customFormat="false" ht="12.75" hidden="false" customHeight="false" outlineLevel="0" collapsed="false">
      <c r="A15343" s="1" t="s">
        <v>22491</v>
      </c>
    </row>
    <row r="15344" customFormat="false" ht="12.75" hidden="false" customHeight="false" outlineLevel="0" collapsed="false">
      <c r="A15344" s="1" t="s">
        <v>22492</v>
      </c>
    </row>
    <row r="15345" customFormat="false" ht="12.75" hidden="false" customHeight="false" outlineLevel="0" collapsed="false">
      <c r="A15345" s="1" t="s">
        <v>22493</v>
      </c>
    </row>
    <row r="15346" customFormat="false" ht="12.75" hidden="false" customHeight="false" outlineLevel="0" collapsed="false">
      <c r="A15346" s="1" t="s">
        <v>22494</v>
      </c>
    </row>
    <row r="15347" customFormat="false" ht="12.75" hidden="false" customHeight="false" outlineLevel="0" collapsed="false">
      <c r="A15347" s="1" t="s">
        <v>22495</v>
      </c>
    </row>
    <row r="15348" customFormat="false" ht="12.75" hidden="false" customHeight="false" outlineLevel="0" collapsed="false">
      <c r="A15348" s="1" t="s">
        <v>22496</v>
      </c>
    </row>
    <row r="15349" customFormat="false" ht="12.75" hidden="false" customHeight="false" outlineLevel="0" collapsed="false">
      <c r="A15349" s="1" t="s">
        <v>22497</v>
      </c>
    </row>
    <row r="15350" customFormat="false" ht="12.75" hidden="false" customHeight="false" outlineLevel="0" collapsed="false">
      <c r="A15350" s="1" t="s">
        <v>22498</v>
      </c>
    </row>
    <row r="15351" customFormat="false" ht="12.75" hidden="false" customHeight="false" outlineLevel="0" collapsed="false">
      <c r="A15351" s="1" t="s">
        <v>22499</v>
      </c>
    </row>
    <row r="15352" customFormat="false" ht="12.75" hidden="false" customHeight="false" outlineLevel="0" collapsed="false">
      <c r="A15352" s="1" t="s">
        <v>22500</v>
      </c>
    </row>
    <row r="15353" customFormat="false" ht="12.75" hidden="false" customHeight="false" outlineLevel="0" collapsed="false">
      <c r="A15353" s="1" t="s">
        <v>22501</v>
      </c>
    </row>
    <row r="15354" customFormat="false" ht="12.75" hidden="false" customHeight="false" outlineLevel="0" collapsed="false">
      <c r="A15354" s="1" t="s">
        <v>22502</v>
      </c>
    </row>
    <row r="15355" customFormat="false" ht="12.75" hidden="false" customHeight="false" outlineLevel="0" collapsed="false">
      <c r="A15355" s="1" t="s">
        <v>22503</v>
      </c>
    </row>
    <row r="15356" customFormat="false" ht="12.75" hidden="false" customHeight="false" outlineLevel="0" collapsed="false">
      <c r="A15356" s="1" t="s">
        <v>22504</v>
      </c>
    </row>
    <row r="15357" customFormat="false" ht="12.75" hidden="false" customHeight="false" outlineLevel="0" collapsed="false">
      <c r="A15357" s="1" t="s">
        <v>22505</v>
      </c>
    </row>
    <row r="15358" customFormat="false" ht="12.75" hidden="false" customHeight="false" outlineLevel="0" collapsed="false">
      <c r="A15358" s="1" t="s">
        <v>22506</v>
      </c>
    </row>
    <row r="15359" customFormat="false" ht="12.75" hidden="false" customHeight="false" outlineLevel="0" collapsed="false">
      <c r="A15359" s="1" t="s">
        <v>22507</v>
      </c>
    </row>
    <row r="15360" customFormat="false" ht="12.75" hidden="false" customHeight="false" outlineLevel="0" collapsed="false">
      <c r="A15360" s="1" t="s">
        <v>22508</v>
      </c>
    </row>
    <row r="15361" customFormat="false" ht="12.75" hidden="false" customHeight="false" outlineLevel="0" collapsed="false">
      <c r="A15361" s="1" t="s">
        <v>22509</v>
      </c>
    </row>
    <row r="15362" customFormat="false" ht="12.75" hidden="false" customHeight="false" outlineLevel="0" collapsed="false">
      <c r="A15362" s="1" t="s">
        <v>22510</v>
      </c>
    </row>
    <row r="15363" customFormat="false" ht="12.75" hidden="false" customHeight="false" outlineLevel="0" collapsed="false">
      <c r="A15363" s="1" t="s">
        <v>22511</v>
      </c>
    </row>
    <row r="15364" customFormat="false" ht="12.75" hidden="false" customHeight="false" outlineLevel="0" collapsed="false">
      <c r="A15364" s="1" t="s">
        <v>22512</v>
      </c>
    </row>
    <row r="15365" customFormat="false" ht="12.75" hidden="false" customHeight="false" outlineLevel="0" collapsed="false">
      <c r="A15365" s="1" t="s">
        <v>22513</v>
      </c>
    </row>
    <row r="15366" customFormat="false" ht="12.75" hidden="false" customHeight="false" outlineLevel="0" collapsed="false">
      <c r="A15366" s="1" t="s">
        <v>22514</v>
      </c>
    </row>
    <row r="15367" customFormat="false" ht="12.75" hidden="false" customHeight="false" outlineLevel="0" collapsed="false">
      <c r="A15367" s="1" t="s">
        <v>22515</v>
      </c>
    </row>
    <row r="15368" customFormat="false" ht="12.75" hidden="false" customHeight="false" outlineLevel="0" collapsed="false">
      <c r="A15368" s="1" t="s">
        <v>22516</v>
      </c>
    </row>
    <row r="15369" customFormat="false" ht="12.75" hidden="false" customHeight="false" outlineLevel="0" collapsed="false">
      <c r="A15369" s="1" t="s">
        <v>22517</v>
      </c>
    </row>
    <row r="15370" customFormat="false" ht="12.75" hidden="false" customHeight="false" outlineLevel="0" collapsed="false">
      <c r="A15370" s="1" t="s">
        <v>22518</v>
      </c>
    </row>
    <row r="15371" customFormat="false" ht="12.75" hidden="false" customHeight="false" outlineLevel="0" collapsed="false">
      <c r="A15371" s="1" t="s">
        <v>22519</v>
      </c>
    </row>
    <row r="15372" customFormat="false" ht="12.75" hidden="false" customHeight="false" outlineLevel="0" collapsed="false">
      <c r="A15372" s="1" t="s">
        <v>22520</v>
      </c>
    </row>
    <row r="15373" customFormat="false" ht="12.75" hidden="false" customHeight="false" outlineLevel="0" collapsed="false">
      <c r="A15373" s="1" t="s">
        <v>22521</v>
      </c>
    </row>
    <row r="15374" customFormat="false" ht="12.75" hidden="false" customHeight="false" outlineLevel="0" collapsed="false">
      <c r="A15374" s="1" t="s">
        <v>22522</v>
      </c>
    </row>
    <row r="15375" customFormat="false" ht="12.75" hidden="false" customHeight="false" outlineLevel="0" collapsed="false">
      <c r="A15375" s="1" t="s">
        <v>22523</v>
      </c>
    </row>
    <row r="15376" customFormat="false" ht="12.75" hidden="false" customHeight="false" outlineLevel="0" collapsed="false">
      <c r="A15376" s="1" t="s">
        <v>22524</v>
      </c>
    </row>
    <row r="15377" customFormat="false" ht="12.75" hidden="false" customHeight="false" outlineLevel="0" collapsed="false">
      <c r="A15377" s="1" t="s">
        <v>22525</v>
      </c>
    </row>
    <row r="15378" customFormat="false" ht="12.75" hidden="false" customHeight="false" outlineLevel="0" collapsed="false">
      <c r="A15378" s="1" t="s">
        <v>22526</v>
      </c>
    </row>
    <row r="15379" customFormat="false" ht="12.75" hidden="false" customHeight="false" outlineLevel="0" collapsed="false">
      <c r="A15379" s="1" t="s">
        <v>22527</v>
      </c>
    </row>
    <row r="15380" customFormat="false" ht="12.75" hidden="false" customHeight="false" outlineLevel="0" collapsed="false">
      <c r="A15380" s="1" t="s">
        <v>22528</v>
      </c>
    </row>
    <row r="15381" customFormat="false" ht="12.75" hidden="false" customHeight="false" outlineLevel="0" collapsed="false">
      <c r="A15381" s="1" t="s">
        <v>22529</v>
      </c>
    </row>
    <row r="15382" customFormat="false" ht="12.75" hidden="false" customHeight="false" outlineLevel="0" collapsed="false">
      <c r="A15382" s="1" t="s">
        <v>22530</v>
      </c>
    </row>
    <row r="15383" customFormat="false" ht="12.75" hidden="false" customHeight="false" outlineLevel="0" collapsed="false">
      <c r="A15383" s="1" t="s">
        <v>22531</v>
      </c>
    </row>
    <row r="15384" customFormat="false" ht="12.75" hidden="false" customHeight="false" outlineLevel="0" collapsed="false">
      <c r="A15384" s="1" t="s">
        <v>22532</v>
      </c>
    </row>
    <row r="15385" customFormat="false" ht="12.75" hidden="false" customHeight="false" outlineLevel="0" collapsed="false">
      <c r="A15385" s="1" t="s">
        <v>22533</v>
      </c>
    </row>
    <row r="15386" customFormat="false" ht="12.75" hidden="false" customHeight="false" outlineLevel="0" collapsed="false">
      <c r="A15386" s="1" t="s">
        <v>22534</v>
      </c>
    </row>
    <row r="15387" customFormat="false" ht="12.75" hidden="false" customHeight="false" outlineLevel="0" collapsed="false">
      <c r="A15387" s="1" t="s">
        <v>22535</v>
      </c>
    </row>
    <row r="15388" customFormat="false" ht="12.75" hidden="false" customHeight="false" outlineLevel="0" collapsed="false">
      <c r="A15388" s="1" t="s">
        <v>22536</v>
      </c>
    </row>
    <row r="15389" customFormat="false" ht="12.75" hidden="false" customHeight="false" outlineLevel="0" collapsed="false">
      <c r="A15389" s="1" t="s">
        <v>22537</v>
      </c>
    </row>
    <row r="15390" customFormat="false" ht="12.75" hidden="false" customHeight="false" outlineLevel="0" collapsed="false">
      <c r="A15390" s="1" t="s">
        <v>22538</v>
      </c>
    </row>
    <row r="15391" customFormat="false" ht="12.75" hidden="false" customHeight="false" outlineLevel="0" collapsed="false">
      <c r="A15391" s="1" t="s">
        <v>22539</v>
      </c>
    </row>
    <row r="15392" customFormat="false" ht="12.75" hidden="false" customHeight="false" outlineLevel="0" collapsed="false">
      <c r="A15392" s="1" t="s">
        <v>22540</v>
      </c>
    </row>
    <row r="15393" customFormat="false" ht="12.75" hidden="false" customHeight="false" outlineLevel="0" collapsed="false">
      <c r="A15393" s="1" t="s">
        <v>22541</v>
      </c>
    </row>
    <row r="15394" customFormat="false" ht="12.75" hidden="false" customHeight="false" outlineLevel="0" collapsed="false">
      <c r="A15394" s="1" t="s">
        <v>22542</v>
      </c>
    </row>
    <row r="15395" customFormat="false" ht="12.75" hidden="false" customHeight="false" outlineLevel="0" collapsed="false">
      <c r="A15395" s="1" t="s">
        <v>22543</v>
      </c>
    </row>
    <row r="15396" customFormat="false" ht="12.75" hidden="false" customHeight="false" outlineLevel="0" collapsed="false">
      <c r="A15396" s="1" t="s">
        <v>22544</v>
      </c>
    </row>
    <row r="15397" customFormat="false" ht="12.75" hidden="false" customHeight="false" outlineLevel="0" collapsed="false">
      <c r="A15397" s="1" t="s">
        <v>22545</v>
      </c>
    </row>
    <row r="15398" customFormat="false" ht="12.75" hidden="false" customHeight="false" outlineLevel="0" collapsed="false">
      <c r="A15398" s="1" t="s">
        <v>22546</v>
      </c>
    </row>
    <row r="15399" customFormat="false" ht="12.75" hidden="false" customHeight="false" outlineLevel="0" collapsed="false">
      <c r="A15399" s="1" t="s">
        <v>22547</v>
      </c>
    </row>
    <row r="15400" customFormat="false" ht="12.75" hidden="false" customHeight="false" outlineLevel="0" collapsed="false">
      <c r="A15400" s="1" t="s">
        <v>22548</v>
      </c>
    </row>
    <row r="15401" customFormat="false" ht="12.75" hidden="false" customHeight="false" outlineLevel="0" collapsed="false">
      <c r="A15401" s="1" t="s">
        <v>22549</v>
      </c>
    </row>
    <row r="15402" customFormat="false" ht="12.75" hidden="false" customHeight="false" outlineLevel="0" collapsed="false">
      <c r="A15402" s="1" t="s">
        <v>22550</v>
      </c>
    </row>
    <row r="15403" customFormat="false" ht="12.75" hidden="false" customHeight="false" outlineLevel="0" collapsed="false">
      <c r="A15403" s="1" t="s">
        <v>22551</v>
      </c>
    </row>
    <row r="15404" customFormat="false" ht="12.75" hidden="false" customHeight="false" outlineLevel="0" collapsed="false">
      <c r="A15404" s="1" t="s">
        <v>22552</v>
      </c>
    </row>
    <row r="15405" customFormat="false" ht="12.75" hidden="false" customHeight="false" outlineLevel="0" collapsed="false">
      <c r="A15405" s="1" t="s">
        <v>22553</v>
      </c>
    </row>
    <row r="15406" customFormat="false" ht="12.75" hidden="false" customHeight="false" outlineLevel="0" collapsed="false">
      <c r="A15406" s="1" t="s">
        <v>22554</v>
      </c>
    </row>
    <row r="15407" customFormat="false" ht="12.75" hidden="false" customHeight="false" outlineLevel="0" collapsed="false">
      <c r="A15407" s="1" t="s">
        <v>22555</v>
      </c>
    </row>
    <row r="15408" customFormat="false" ht="12.75" hidden="false" customHeight="false" outlineLevel="0" collapsed="false">
      <c r="A15408" s="1" t="s">
        <v>22556</v>
      </c>
    </row>
    <row r="15409" customFormat="false" ht="12.75" hidden="false" customHeight="false" outlineLevel="0" collapsed="false">
      <c r="A15409" s="1" t="s">
        <v>22557</v>
      </c>
    </row>
    <row r="15410" customFormat="false" ht="12.75" hidden="false" customHeight="false" outlineLevel="0" collapsed="false">
      <c r="A15410" s="1" t="s">
        <v>22558</v>
      </c>
    </row>
    <row r="15411" customFormat="false" ht="12.75" hidden="false" customHeight="false" outlineLevel="0" collapsed="false">
      <c r="A15411" s="1" t="s">
        <v>22559</v>
      </c>
    </row>
    <row r="15412" customFormat="false" ht="12.75" hidden="false" customHeight="false" outlineLevel="0" collapsed="false">
      <c r="A15412" s="1" t="s">
        <v>22560</v>
      </c>
    </row>
    <row r="15413" customFormat="false" ht="12.75" hidden="false" customHeight="false" outlineLevel="0" collapsed="false">
      <c r="A15413" s="1" t="s">
        <v>22561</v>
      </c>
    </row>
    <row r="15414" customFormat="false" ht="12.75" hidden="false" customHeight="false" outlineLevel="0" collapsed="false">
      <c r="A15414" s="1" t="s">
        <v>22562</v>
      </c>
    </row>
    <row r="15415" customFormat="false" ht="12.75" hidden="false" customHeight="false" outlineLevel="0" collapsed="false">
      <c r="A15415" s="1" t="s">
        <v>22563</v>
      </c>
    </row>
    <row r="15416" customFormat="false" ht="12.75" hidden="false" customHeight="false" outlineLevel="0" collapsed="false">
      <c r="A15416" s="1" t="s">
        <v>22564</v>
      </c>
    </row>
    <row r="15417" customFormat="false" ht="12.75" hidden="false" customHeight="false" outlineLevel="0" collapsed="false">
      <c r="A15417" s="1" t="s">
        <v>22565</v>
      </c>
    </row>
    <row r="15418" customFormat="false" ht="12.75" hidden="false" customHeight="false" outlineLevel="0" collapsed="false">
      <c r="A15418" s="1" t="s">
        <v>22566</v>
      </c>
    </row>
    <row r="15419" customFormat="false" ht="12.75" hidden="false" customHeight="false" outlineLevel="0" collapsed="false">
      <c r="A15419" s="1" t="s">
        <v>22567</v>
      </c>
    </row>
    <row r="15420" customFormat="false" ht="12.75" hidden="false" customHeight="false" outlineLevel="0" collapsed="false">
      <c r="A15420" s="1" t="s">
        <v>22568</v>
      </c>
    </row>
    <row r="15421" customFormat="false" ht="12.75" hidden="false" customHeight="false" outlineLevel="0" collapsed="false">
      <c r="A15421" s="1" t="s">
        <v>22569</v>
      </c>
    </row>
    <row r="15422" customFormat="false" ht="12.75" hidden="false" customHeight="false" outlineLevel="0" collapsed="false">
      <c r="A15422" s="1" t="s">
        <v>22570</v>
      </c>
    </row>
    <row r="15423" customFormat="false" ht="12.75" hidden="false" customHeight="false" outlineLevel="0" collapsed="false">
      <c r="A15423" s="1" t="s">
        <v>22571</v>
      </c>
    </row>
    <row r="15424" customFormat="false" ht="12.75" hidden="false" customHeight="false" outlineLevel="0" collapsed="false">
      <c r="A15424" s="1" t="s">
        <v>22572</v>
      </c>
    </row>
    <row r="15425" customFormat="false" ht="12.75" hidden="false" customHeight="false" outlineLevel="0" collapsed="false">
      <c r="A15425" s="1" t="s">
        <v>22573</v>
      </c>
    </row>
    <row r="15426" customFormat="false" ht="12.75" hidden="false" customHeight="false" outlineLevel="0" collapsed="false">
      <c r="A15426" s="1" t="s">
        <v>22574</v>
      </c>
    </row>
    <row r="15427" customFormat="false" ht="12.75" hidden="false" customHeight="false" outlineLevel="0" collapsed="false">
      <c r="A15427" s="1" t="s">
        <v>22575</v>
      </c>
    </row>
    <row r="15428" customFormat="false" ht="12.75" hidden="false" customHeight="false" outlineLevel="0" collapsed="false">
      <c r="A15428" s="1" t="s">
        <v>22576</v>
      </c>
    </row>
    <row r="15429" customFormat="false" ht="12.75" hidden="false" customHeight="false" outlineLevel="0" collapsed="false">
      <c r="A15429" s="1" t="s">
        <v>22577</v>
      </c>
    </row>
    <row r="15430" customFormat="false" ht="12.75" hidden="false" customHeight="false" outlineLevel="0" collapsed="false">
      <c r="A15430" s="1" t="s">
        <v>22578</v>
      </c>
    </row>
    <row r="15431" customFormat="false" ht="12.75" hidden="false" customHeight="false" outlineLevel="0" collapsed="false">
      <c r="A15431" s="1" t="s">
        <v>22579</v>
      </c>
    </row>
    <row r="15432" customFormat="false" ht="12.75" hidden="false" customHeight="false" outlineLevel="0" collapsed="false">
      <c r="A15432" s="1" t="s">
        <v>22580</v>
      </c>
    </row>
    <row r="15433" customFormat="false" ht="12.75" hidden="false" customHeight="false" outlineLevel="0" collapsed="false">
      <c r="A15433" s="1" t="s">
        <v>22581</v>
      </c>
    </row>
    <row r="15434" customFormat="false" ht="12.75" hidden="false" customHeight="false" outlineLevel="0" collapsed="false">
      <c r="A15434" s="1" t="s">
        <v>22582</v>
      </c>
    </row>
    <row r="15435" customFormat="false" ht="12.75" hidden="false" customHeight="false" outlineLevel="0" collapsed="false">
      <c r="A15435" s="1" t="s">
        <v>22583</v>
      </c>
    </row>
    <row r="15436" customFormat="false" ht="12.75" hidden="false" customHeight="false" outlineLevel="0" collapsed="false">
      <c r="A15436" s="1" t="s">
        <v>22584</v>
      </c>
    </row>
    <row r="15437" customFormat="false" ht="12.75" hidden="false" customHeight="false" outlineLevel="0" collapsed="false">
      <c r="A15437" s="1" t="s">
        <v>22585</v>
      </c>
    </row>
    <row r="15438" customFormat="false" ht="12.75" hidden="false" customHeight="false" outlineLevel="0" collapsed="false">
      <c r="A15438" s="1" t="s">
        <v>22586</v>
      </c>
    </row>
    <row r="15439" customFormat="false" ht="12.75" hidden="false" customHeight="false" outlineLevel="0" collapsed="false">
      <c r="A15439" s="1" t="s">
        <v>22587</v>
      </c>
    </row>
    <row r="15440" customFormat="false" ht="12.75" hidden="false" customHeight="false" outlineLevel="0" collapsed="false">
      <c r="A15440" s="1" t="s">
        <v>22588</v>
      </c>
    </row>
    <row r="15441" customFormat="false" ht="12.75" hidden="false" customHeight="false" outlineLevel="0" collapsed="false">
      <c r="A15441" s="1" t="s">
        <v>22589</v>
      </c>
    </row>
    <row r="15442" customFormat="false" ht="12.75" hidden="false" customHeight="false" outlineLevel="0" collapsed="false">
      <c r="A15442" s="1" t="s">
        <v>22590</v>
      </c>
    </row>
    <row r="15443" customFormat="false" ht="12.75" hidden="false" customHeight="false" outlineLevel="0" collapsed="false">
      <c r="A15443" s="1" t="s">
        <v>22591</v>
      </c>
    </row>
    <row r="15444" customFormat="false" ht="12.75" hidden="false" customHeight="false" outlineLevel="0" collapsed="false">
      <c r="A15444" s="1" t="s">
        <v>22592</v>
      </c>
    </row>
    <row r="15445" customFormat="false" ht="12.75" hidden="false" customHeight="false" outlineLevel="0" collapsed="false">
      <c r="A15445" s="1" t="s">
        <v>22593</v>
      </c>
    </row>
    <row r="15446" customFormat="false" ht="12.75" hidden="false" customHeight="false" outlineLevel="0" collapsed="false">
      <c r="A15446" s="1" t="s">
        <v>22594</v>
      </c>
    </row>
    <row r="15447" customFormat="false" ht="12.75" hidden="false" customHeight="false" outlineLevel="0" collapsed="false">
      <c r="A15447" s="1" t="s">
        <v>22595</v>
      </c>
    </row>
    <row r="15448" customFormat="false" ht="12.75" hidden="false" customHeight="false" outlineLevel="0" collapsed="false">
      <c r="A15448" s="1" t="s">
        <v>22596</v>
      </c>
    </row>
    <row r="15449" customFormat="false" ht="12.75" hidden="false" customHeight="false" outlineLevel="0" collapsed="false">
      <c r="A15449" s="1" t="s">
        <v>22597</v>
      </c>
    </row>
    <row r="15450" customFormat="false" ht="12.75" hidden="false" customHeight="false" outlineLevel="0" collapsed="false">
      <c r="A15450" s="1" t="s">
        <v>22598</v>
      </c>
    </row>
    <row r="15451" customFormat="false" ht="12.75" hidden="false" customHeight="false" outlineLevel="0" collapsed="false">
      <c r="A15451" s="1" t="s">
        <v>22599</v>
      </c>
    </row>
    <row r="15452" customFormat="false" ht="12.75" hidden="false" customHeight="false" outlineLevel="0" collapsed="false">
      <c r="A15452" s="1" t="s">
        <v>22600</v>
      </c>
    </row>
    <row r="15453" customFormat="false" ht="12.75" hidden="false" customHeight="false" outlineLevel="0" collapsed="false">
      <c r="A15453" s="1" t="s">
        <v>22601</v>
      </c>
    </row>
    <row r="15454" customFormat="false" ht="12.75" hidden="false" customHeight="false" outlineLevel="0" collapsed="false">
      <c r="A15454" s="1" t="s">
        <v>22602</v>
      </c>
    </row>
    <row r="15455" customFormat="false" ht="12.75" hidden="false" customHeight="false" outlineLevel="0" collapsed="false">
      <c r="A15455" s="1" t="s">
        <v>22603</v>
      </c>
    </row>
    <row r="15456" customFormat="false" ht="12.75" hidden="false" customHeight="false" outlineLevel="0" collapsed="false">
      <c r="A15456" s="1" t="s">
        <v>22604</v>
      </c>
    </row>
    <row r="15457" customFormat="false" ht="12.75" hidden="false" customHeight="false" outlineLevel="0" collapsed="false">
      <c r="A15457" s="1" t="s">
        <v>22605</v>
      </c>
    </row>
    <row r="15458" customFormat="false" ht="12.75" hidden="false" customHeight="false" outlineLevel="0" collapsed="false">
      <c r="A15458" s="1" t="s">
        <v>22606</v>
      </c>
    </row>
    <row r="15459" customFormat="false" ht="12.75" hidden="false" customHeight="false" outlineLevel="0" collapsed="false">
      <c r="A15459" s="1" t="s">
        <v>22607</v>
      </c>
    </row>
    <row r="15460" customFormat="false" ht="12.75" hidden="false" customHeight="false" outlineLevel="0" collapsed="false">
      <c r="A15460" s="1" t="s">
        <v>22608</v>
      </c>
    </row>
    <row r="15461" customFormat="false" ht="12.75" hidden="false" customHeight="false" outlineLevel="0" collapsed="false">
      <c r="A15461" s="1" t="s">
        <v>22609</v>
      </c>
    </row>
    <row r="15462" customFormat="false" ht="12.75" hidden="false" customHeight="false" outlineLevel="0" collapsed="false">
      <c r="A15462" s="1" t="s">
        <v>22610</v>
      </c>
    </row>
    <row r="15463" customFormat="false" ht="12.75" hidden="false" customHeight="false" outlineLevel="0" collapsed="false">
      <c r="A15463" s="1" t="s">
        <v>22611</v>
      </c>
    </row>
    <row r="15464" customFormat="false" ht="12.75" hidden="false" customHeight="false" outlineLevel="0" collapsed="false">
      <c r="A15464" s="1" t="s">
        <v>22612</v>
      </c>
    </row>
    <row r="15465" customFormat="false" ht="12.75" hidden="false" customHeight="false" outlineLevel="0" collapsed="false">
      <c r="A15465" s="1" t="s">
        <v>22613</v>
      </c>
    </row>
    <row r="15466" customFormat="false" ht="12.75" hidden="false" customHeight="false" outlineLevel="0" collapsed="false">
      <c r="A15466" s="1" t="s">
        <v>22614</v>
      </c>
    </row>
    <row r="15467" customFormat="false" ht="12.75" hidden="false" customHeight="false" outlineLevel="0" collapsed="false">
      <c r="A15467" s="1" t="s">
        <v>22615</v>
      </c>
    </row>
    <row r="15468" customFormat="false" ht="12.75" hidden="false" customHeight="false" outlineLevel="0" collapsed="false">
      <c r="A15468" s="1" t="s">
        <v>22616</v>
      </c>
    </row>
    <row r="15469" customFormat="false" ht="12.75" hidden="false" customHeight="false" outlineLevel="0" collapsed="false">
      <c r="A15469" s="1" t="s">
        <v>22617</v>
      </c>
    </row>
    <row r="15470" customFormat="false" ht="12.75" hidden="false" customHeight="false" outlineLevel="0" collapsed="false">
      <c r="A15470" s="1" t="s">
        <v>22618</v>
      </c>
    </row>
    <row r="15471" customFormat="false" ht="12.75" hidden="false" customHeight="false" outlineLevel="0" collapsed="false">
      <c r="A15471" s="1" t="s">
        <v>22619</v>
      </c>
    </row>
    <row r="15472" customFormat="false" ht="12.75" hidden="false" customHeight="false" outlineLevel="0" collapsed="false">
      <c r="A15472" s="1" t="s">
        <v>22620</v>
      </c>
    </row>
    <row r="15473" customFormat="false" ht="12.75" hidden="false" customHeight="false" outlineLevel="0" collapsed="false">
      <c r="A15473" s="1" t="s">
        <v>22621</v>
      </c>
    </row>
    <row r="15474" customFormat="false" ht="12.75" hidden="false" customHeight="false" outlineLevel="0" collapsed="false">
      <c r="A15474" s="1" t="s">
        <v>22622</v>
      </c>
    </row>
    <row r="15475" customFormat="false" ht="12.75" hidden="false" customHeight="false" outlineLevel="0" collapsed="false">
      <c r="A15475" s="1" t="s">
        <v>22623</v>
      </c>
    </row>
    <row r="15476" customFormat="false" ht="12.75" hidden="false" customHeight="false" outlineLevel="0" collapsed="false">
      <c r="A15476" s="1" t="s">
        <v>22624</v>
      </c>
    </row>
    <row r="15477" customFormat="false" ht="12.75" hidden="false" customHeight="false" outlineLevel="0" collapsed="false">
      <c r="A15477" s="1" t="s">
        <v>22625</v>
      </c>
    </row>
    <row r="15478" customFormat="false" ht="12.75" hidden="false" customHeight="false" outlineLevel="0" collapsed="false">
      <c r="A15478" s="1" t="s">
        <v>22626</v>
      </c>
    </row>
    <row r="15479" customFormat="false" ht="12.75" hidden="false" customHeight="false" outlineLevel="0" collapsed="false">
      <c r="A15479" s="1" t="s">
        <v>22627</v>
      </c>
    </row>
    <row r="15480" customFormat="false" ht="12.75" hidden="false" customHeight="false" outlineLevel="0" collapsed="false">
      <c r="A15480" s="1" t="s">
        <v>22628</v>
      </c>
    </row>
    <row r="15481" customFormat="false" ht="12.75" hidden="false" customHeight="false" outlineLevel="0" collapsed="false">
      <c r="A15481" s="1" t="s">
        <v>22629</v>
      </c>
    </row>
    <row r="15482" customFormat="false" ht="12.75" hidden="false" customHeight="false" outlineLevel="0" collapsed="false">
      <c r="A15482" s="1" t="s">
        <v>22630</v>
      </c>
    </row>
    <row r="15483" customFormat="false" ht="12.75" hidden="false" customHeight="false" outlineLevel="0" collapsed="false">
      <c r="A15483" s="1" t="s">
        <v>22631</v>
      </c>
    </row>
    <row r="15484" customFormat="false" ht="12.75" hidden="false" customHeight="false" outlineLevel="0" collapsed="false">
      <c r="A15484" s="1" t="s">
        <v>22632</v>
      </c>
    </row>
    <row r="15485" customFormat="false" ht="12.75" hidden="false" customHeight="false" outlineLevel="0" collapsed="false">
      <c r="A15485" s="1" t="s">
        <v>22633</v>
      </c>
    </row>
    <row r="15486" customFormat="false" ht="12.75" hidden="false" customHeight="false" outlineLevel="0" collapsed="false">
      <c r="A15486" s="1" t="s">
        <v>22634</v>
      </c>
    </row>
    <row r="15487" customFormat="false" ht="12.75" hidden="false" customHeight="false" outlineLevel="0" collapsed="false">
      <c r="A15487" s="1" t="s">
        <v>22635</v>
      </c>
    </row>
    <row r="15488" customFormat="false" ht="12.75" hidden="false" customHeight="false" outlineLevel="0" collapsed="false">
      <c r="A15488" s="1" t="s">
        <v>22636</v>
      </c>
    </row>
    <row r="15489" customFormat="false" ht="12.75" hidden="false" customHeight="false" outlineLevel="0" collapsed="false">
      <c r="A15489" s="1" t="s">
        <v>22637</v>
      </c>
    </row>
    <row r="15490" customFormat="false" ht="12.75" hidden="false" customHeight="false" outlineLevel="0" collapsed="false">
      <c r="A15490" s="1" t="s">
        <v>22638</v>
      </c>
    </row>
    <row r="15491" customFormat="false" ht="12.75" hidden="false" customHeight="false" outlineLevel="0" collapsed="false">
      <c r="A15491" s="1" t="s">
        <v>22639</v>
      </c>
    </row>
    <row r="15492" customFormat="false" ht="12.75" hidden="false" customHeight="false" outlineLevel="0" collapsed="false">
      <c r="A15492" s="1" t="s">
        <v>22640</v>
      </c>
    </row>
    <row r="15493" customFormat="false" ht="12.75" hidden="false" customHeight="false" outlineLevel="0" collapsed="false">
      <c r="A15493" s="1" t="s">
        <v>22641</v>
      </c>
    </row>
    <row r="15494" customFormat="false" ht="12.75" hidden="false" customHeight="false" outlineLevel="0" collapsed="false">
      <c r="A15494" s="1" t="s">
        <v>22642</v>
      </c>
    </row>
    <row r="15495" customFormat="false" ht="12.75" hidden="false" customHeight="false" outlineLevel="0" collapsed="false">
      <c r="A15495" s="1" t="s">
        <v>22643</v>
      </c>
    </row>
    <row r="15496" customFormat="false" ht="12.75" hidden="false" customHeight="false" outlineLevel="0" collapsed="false">
      <c r="A15496" s="1" t="s">
        <v>22644</v>
      </c>
    </row>
    <row r="15497" customFormat="false" ht="12.75" hidden="false" customHeight="false" outlineLevel="0" collapsed="false">
      <c r="A15497" s="1" t="s">
        <v>22645</v>
      </c>
    </row>
    <row r="15498" customFormat="false" ht="12.75" hidden="false" customHeight="false" outlineLevel="0" collapsed="false">
      <c r="A15498" s="1" t="s">
        <v>22646</v>
      </c>
    </row>
    <row r="15499" customFormat="false" ht="12.75" hidden="false" customHeight="false" outlineLevel="0" collapsed="false">
      <c r="A15499" s="1" t="s">
        <v>22647</v>
      </c>
    </row>
    <row r="15500" customFormat="false" ht="12.75" hidden="false" customHeight="false" outlineLevel="0" collapsed="false">
      <c r="A15500" s="1" t="s">
        <v>22648</v>
      </c>
    </row>
    <row r="15501" customFormat="false" ht="12.75" hidden="false" customHeight="false" outlineLevel="0" collapsed="false">
      <c r="A15501" s="1" t="s">
        <v>22649</v>
      </c>
    </row>
    <row r="15502" customFormat="false" ht="12.75" hidden="false" customHeight="false" outlineLevel="0" collapsed="false">
      <c r="A15502" s="1" t="s">
        <v>22650</v>
      </c>
    </row>
    <row r="15503" customFormat="false" ht="12.75" hidden="false" customHeight="false" outlineLevel="0" collapsed="false">
      <c r="A15503" s="1" t="s">
        <v>22651</v>
      </c>
    </row>
    <row r="15504" customFormat="false" ht="12.75" hidden="false" customHeight="false" outlineLevel="0" collapsed="false">
      <c r="A15504" s="1" t="s">
        <v>22652</v>
      </c>
    </row>
    <row r="15505" customFormat="false" ht="12.75" hidden="false" customHeight="false" outlineLevel="0" collapsed="false">
      <c r="A15505" s="1" t="s">
        <v>22653</v>
      </c>
    </row>
    <row r="15506" customFormat="false" ht="12.75" hidden="false" customHeight="false" outlineLevel="0" collapsed="false">
      <c r="A15506" s="1" t="s">
        <v>22654</v>
      </c>
    </row>
    <row r="15507" customFormat="false" ht="12.75" hidden="false" customHeight="false" outlineLevel="0" collapsed="false">
      <c r="A15507" s="1" t="s">
        <v>22655</v>
      </c>
    </row>
    <row r="15508" customFormat="false" ht="12.75" hidden="false" customHeight="false" outlineLevel="0" collapsed="false">
      <c r="A15508" s="1" t="s">
        <v>22656</v>
      </c>
    </row>
    <row r="15509" customFormat="false" ht="12.75" hidden="false" customHeight="false" outlineLevel="0" collapsed="false">
      <c r="A15509" s="1" t="s">
        <v>22657</v>
      </c>
    </row>
    <row r="15510" customFormat="false" ht="12.75" hidden="false" customHeight="false" outlineLevel="0" collapsed="false">
      <c r="A15510" s="1" t="s">
        <v>22658</v>
      </c>
    </row>
    <row r="15511" customFormat="false" ht="12.75" hidden="false" customHeight="false" outlineLevel="0" collapsed="false">
      <c r="A15511" s="1" t="s">
        <v>22659</v>
      </c>
    </row>
    <row r="15512" customFormat="false" ht="12.75" hidden="false" customHeight="false" outlineLevel="0" collapsed="false">
      <c r="A15512" s="1" t="s">
        <v>22660</v>
      </c>
    </row>
    <row r="15513" customFormat="false" ht="12.75" hidden="false" customHeight="false" outlineLevel="0" collapsed="false">
      <c r="A15513" s="1" t="s">
        <v>22661</v>
      </c>
    </row>
    <row r="15514" customFormat="false" ht="12.75" hidden="false" customHeight="false" outlineLevel="0" collapsed="false">
      <c r="A15514" s="1" t="s">
        <v>22662</v>
      </c>
    </row>
    <row r="15515" customFormat="false" ht="12.75" hidden="false" customHeight="false" outlineLevel="0" collapsed="false">
      <c r="A15515" s="1" t="s">
        <v>22663</v>
      </c>
    </row>
    <row r="15516" customFormat="false" ht="12.75" hidden="false" customHeight="false" outlineLevel="0" collapsed="false">
      <c r="A15516" s="1" t="s">
        <v>22664</v>
      </c>
    </row>
    <row r="15517" customFormat="false" ht="12.75" hidden="false" customHeight="false" outlineLevel="0" collapsed="false">
      <c r="A15517" s="1" t="s">
        <v>22665</v>
      </c>
    </row>
    <row r="15518" customFormat="false" ht="12.75" hidden="false" customHeight="false" outlineLevel="0" collapsed="false">
      <c r="A15518" s="1" t="s">
        <v>22666</v>
      </c>
    </row>
    <row r="15519" customFormat="false" ht="12.75" hidden="false" customHeight="false" outlineLevel="0" collapsed="false">
      <c r="A15519" s="1" t="s">
        <v>22667</v>
      </c>
    </row>
    <row r="15520" customFormat="false" ht="12.75" hidden="false" customHeight="false" outlineLevel="0" collapsed="false">
      <c r="A15520" s="1" t="s">
        <v>22668</v>
      </c>
    </row>
    <row r="15521" customFormat="false" ht="12.75" hidden="false" customHeight="false" outlineLevel="0" collapsed="false">
      <c r="A15521" s="1" t="s">
        <v>22669</v>
      </c>
    </row>
    <row r="15522" customFormat="false" ht="12.75" hidden="false" customHeight="false" outlineLevel="0" collapsed="false">
      <c r="A15522" s="1" t="s">
        <v>22670</v>
      </c>
    </row>
    <row r="15523" customFormat="false" ht="12.75" hidden="false" customHeight="false" outlineLevel="0" collapsed="false">
      <c r="A15523" s="1" t="s">
        <v>22671</v>
      </c>
    </row>
    <row r="15524" customFormat="false" ht="12.75" hidden="false" customHeight="false" outlineLevel="0" collapsed="false">
      <c r="A15524" s="1" t="s">
        <v>22672</v>
      </c>
    </row>
    <row r="15525" customFormat="false" ht="12.75" hidden="false" customHeight="false" outlineLevel="0" collapsed="false">
      <c r="A15525" s="1" t="s">
        <v>22673</v>
      </c>
    </row>
    <row r="15526" customFormat="false" ht="12.75" hidden="false" customHeight="false" outlineLevel="0" collapsed="false">
      <c r="A15526" s="1" t="s">
        <v>22674</v>
      </c>
    </row>
    <row r="15527" customFormat="false" ht="12.75" hidden="false" customHeight="false" outlineLevel="0" collapsed="false">
      <c r="A15527" s="1" t="s">
        <v>22675</v>
      </c>
    </row>
    <row r="15528" customFormat="false" ht="12.75" hidden="false" customHeight="false" outlineLevel="0" collapsed="false">
      <c r="A15528" s="1" t="s">
        <v>22676</v>
      </c>
    </row>
    <row r="15529" customFormat="false" ht="12.75" hidden="false" customHeight="false" outlineLevel="0" collapsed="false">
      <c r="A15529" s="1" t="s">
        <v>22677</v>
      </c>
    </row>
    <row r="15530" customFormat="false" ht="12.75" hidden="false" customHeight="false" outlineLevel="0" collapsed="false">
      <c r="A15530" s="1" t="s">
        <v>22678</v>
      </c>
    </row>
    <row r="15531" customFormat="false" ht="12.75" hidden="false" customHeight="false" outlineLevel="0" collapsed="false">
      <c r="A15531" s="1" t="s">
        <v>22679</v>
      </c>
    </row>
    <row r="15532" customFormat="false" ht="12.75" hidden="false" customHeight="false" outlineLevel="0" collapsed="false">
      <c r="A15532" s="1" t="s">
        <v>22680</v>
      </c>
    </row>
    <row r="15533" customFormat="false" ht="12.75" hidden="false" customHeight="false" outlineLevel="0" collapsed="false">
      <c r="A15533" s="1" t="s">
        <v>22681</v>
      </c>
    </row>
    <row r="15534" customFormat="false" ht="12.75" hidden="false" customHeight="false" outlineLevel="0" collapsed="false">
      <c r="A15534" s="1" t="s">
        <v>22682</v>
      </c>
    </row>
    <row r="15535" customFormat="false" ht="12.75" hidden="false" customHeight="false" outlineLevel="0" collapsed="false">
      <c r="A15535" s="1" t="s">
        <v>22683</v>
      </c>
    </row>
    <row r="15536" customFormat="false" ht="12.75" hidden="false" customHeight="false" outlineLevel="0" collapsed="false">
      <c r="A15536" s="1" t="s">
        <v>22684</v>
      </c>
    </row>
    <row r="15537" customFormat="false" ht="12.75" hidden="false" customHeight="false" outlineLevel="0" collapsed="false">
      <c r="A15537" s="1" t="s">
        <v>22685</v>
      </c>
    </row>
    <row r="15538" customFormat="false" ht="12.75" hidden="false" customHeight="false" outlineLevel="0" collapsed="false">
      <c r="A15538" s="1" t="s">
        <v>22686</v>
      </c>
    </row>
    <row r="15539" customFormat="false" ht="12.75" hidden="false" customHeight="false" outlineLevel="0" collapsed="false">
      <c r="A15539" s="1" t="s">
        <v>22687</v>
      </c>
    </row>
    <row r="15540" customFormat="false" ht="12.75" hidden="false" customHeight="false" outlineLevel="0" collapsed="false">
      <c r="A15540" s="1" t="s">
        <v>22688</v>
      </c>
    </row>
    <row r="15541" customFormat="false" ht="12.75" hidden="false" customHeight="false" outlineLevel="0" collapsed="false">
      <c r="A15541" s="1" t="s">
        <v>22689</v>
      </c>
    </row>
    <row r="15542" customFormat="false" ht="12.75" hidden="false" customHeight="false" outlineLevel="0" collapsed="false">
      <c r="A15542" s="1" t="s">
        <v>22690</v>
      </c>
    </row>
    <row r="15543" customFormat="false" ht="12.75" hidden="false" customHeight="false" outlineLevel="0" collapsed="false">
      <c r="A15543" s="1" t="s">
        <v>22691</v>
      </c>
    </row>
    <row r="15544" customFormat="false" ht="12.75" hidden="false" customHeight="false" outlineLevel="0" collapsed="false">
      <c r="A15544" s="1" t="s">
        <v>22692</v>
      </c>
    </row>
    <row r="15545" customFormat="false" ht="12.75" hidden="false" customHeight="false" outlineLevel="0" collapsed="false">
      <c r="A15545" s="1" t="s">
        <v>22693</v>
      </c>
    </row>
    <row r="15546" customFormat="false" ht="12.75" hidden="false" customHeight="false" outlineLevel="0" collapsed="false">
      <c r="A15546" s="1" t="s">
        <v>22694</v>
      </c>
    </row>
    <row r="15547" customFormat="false" ht="12.75" hidden="false" customHeight="false" outlineLevel="0" collapsed="false">
      <c r="A15547" s="1" t="s">
        <v>22695</v>
      </c>
    </row>
    <row r="15548" customFormat="false" ht="12.75" hidden="false" customHeight="false" outlineLevel="0" collapsed="false">
      <c r="A15548" s="1" t="s">
        <v>22696</v>
      </c>
    </row>
    <row r="15549" customFormat="false" ht="12.75" hidden="false" customHeight="false" outlineLevel="0" collapsed="false">
      <c r="A15549" s="1" t="s">
        <v>22697</v>
      </c>
    </row>
    <row r="15550" customFormat="false" ht="12.75" hidden="false" customHeight="false" outlineLevel="0" collapsed="false">
      <c r="A15550" s="1" t="s">
        <v>22698</v>
      </c>
    </row>
    <row r="15551" customFormat="false" ht="12.75" hidden="false" customHeight="false" outlineLevel="0" collapsed="false">
      <c r="A15551" s="1" t="s">
        <v>22699</v>
      </c>
    </row>
    <row r="15552" customFormat="false" ht="12.75" hidden="false" customHeight="false" outlineLevel="0" collapsed="false">
      <c r="A15552" s="1" t="s">
        <v>22700</v>
      </c>
    </row>
    <row r="15553" customFormat="false" ht="12.75" hidden="false" customHeight="false" outlineLevel="0" collapsed="false">
      <c r="A15553" s="1" t="s">
        <v>22701</v>
      </c>
    </row>
    <row r="15554" customFormat="false" ht="12.75" hidden="false" customHeight="false" outlineLevel="0" collapsed="false">
      <c r="A15554" s="1" t="s">
        <v>22702</v>
      </c>
    </row>
    <row r="15555" customFormat="false" ht="12.75" hidden="false" customHeight="false" outlineLevel="0" collapsed="false">
      <c r="A15555" s="1" t="s">
        <v>22703</v>
      </c>
    </row>
    <row r="15556" customFormat="false" ht="12.75" hidden="false" customHeight="false" outlineLevel="0" collapsed="false">
      <c r="A15556" s="1" t="s">
        <v>22704</v>
      </c>
    </row>
    <row r="15557" customFormat="false" ht="12.75" hidden="false" customHeight="false" outlineLevel="0" collapsed="false">
      <c r="A15557" s="1" t="s">
        <v>22705</v>
      </c>
    </row>
    <row r="15558" customFormat="false" ht="12.75" hidden="false" customHeight="false" outlineLevel="0" collapsed="false">
      <c r="A15558" s="1" t="s">
        <v>22706</v>
      </c>
    </row>
    <row r="15559" customFormat="false" ht="12.75" hidden="false" customHeight="false" outlineLevel="0" collapsed="false">
      <c r="A15559" s="1" t="s">
        <v>22707</v>
      </c>
    </row>
    <row r="15560" customFormat="false" ht="12.75" hidden="false" customHeight="false" outlineLevel="0" collapsed="false">
      <c r="A15560" s="1" t="s">
        <v>22708</v>
      </c>
    </row>
    <row r="15561" customFormat="false" ht="12.75" hidden="false" customHeight="false" outlineLevel="0" collapsed="false">
      <c r="A15561" s="1" t="s">
        <v>22709</v>
      </c>
    </row>
    <row r="15562" customFormat="false" ht="12.75" hidden="false" customHeight="false" outlineLevel="0" collapsed="false">
      <c r="A15562" s="1" t="s">
        <v>22710</v>
      </c>
    </row>
    <row r="15563" customFormat="false" ht="12.75" hidden="false" customHeight="false" outlineLevel="0" collapsed="false">
      <c r="A15563" s="1" t="s">
        <v>22711</v>
      </c>
    </row>
    <row r="15564" customFormat="false" ht="12.75" hidden="false" customHeight="false" outlineLevel="0" collapsed="false">
      <c r="A15564" s="1" t="s">
        <v>22712</v>
      </c>
    </row>
    <row r="15565" customFormat="false" ht="12.75" hidden="false" customHeight="false" outlineLevel="0" collapsed="false">
      <c r="A15565" s="1" t="s">
        <v>22713</v>
      </c>
    </row>
    <row r="15566" customFormat="false" ht="12.75" hidden="false" customHeight="false" outlineLevel="0" collapsed="false">
      <c r="A15566" s="1" t="s">
        <v>22714</v>
      </c>
    </row>
    <row r="15567" customFormat="false" ht="12.75" hidden="false" customHeight="false" outlineLevel="0" collapsed="false">
      <c r="A15567" s="1" t="s">
        <v>22715</v>
      </c>
    </row>
    <row r="15568" customFormat="false" ht="12.75" hidden="false" customHeight="false" outlineLevel="0" collapsed="false">
      <c r="A15568" s="1" t="s">
        <v>22716</v>
      </c>
    </row>
    <row r="15569" customFormat="false" ht="12.75" hidden="false" customHeight="false" outlineLevel="0" collapsed="false">
      <c r="A15569" s="1" t="s">
        <v>22717</v>
      </c>
    </row>
    <row r="15570" customFormat="false" ht="12.75" hidden="false" customHeight="false" outlineLevel="0" collapsed="false">
      <c r="A15570" s="1" t="s">
        <v>22718</v>
      </c>
    </row>
    <row r="15571" customFormat="false" ht="12.75" hidden="false" customHeight="false" outlineLevel="0" collapsed="false">
      <c r="A15571" s="1" t="s">
        <v>22719</v>
      </c>
    </row>
    <row r="15572" customFormat="false" ht="12.75" hidden="false" customHeight="false" outlineLevel="0" collapsed="false">
      <c r="A15572" s="1" t="s">
        <v>22720</v>
      </c>
    </row>
    <row r="15573" customFormat="false" ht="12.75" hidden="false" customHeight="false" outlineLevel="0" collapsed="false">
      <c r="A15573" s="1" t="s">
        <v>22721</v>
      </c>
    </row>
    <row r="15574" customFormat="false" ht="12.75" hidden="false" customHeight="false" outlineLevel="0" collapsed="false">
      <c r="A15574" s="1" t="s">
        <v>22722</v>
      </c>
    </row>
    <row r="15575" customFormat="false" ht="12.75" hidden="false" customHeight="false" outlineLevel="0" collapsed="false">
      <c r="A15575" s="1" t="s">
        <v>22723</v>
      </c>
    </row>
    <row r="15576" customFormat="false" ht="12.75" hidden="false" customHeight="false" outlineLevel="0" collapsed="false">
      <c r="A15576" s="1" t="s">
        <v>22724</v>
      </c>
    </row>
    <row r="15577" customFormat="false" ht="12.75" hidden="false" customHeight="false" outlineLevel="0" collapsed="false">
      <c r="A15577" s="1" t="s">
        <v>22725</v>
      </c>
    </row>
    <row r="15578" customFormat="false" ht="12.75" hidden="false" customHeight="false" outlineLevel="0" collapsed="false">
      <c r="A15578" s="1" t="s">
        <v>22726</v>
      </c>
    </row>
    <row r="15579" customFormat="false" ht="12.75" hidden="false" customHeight="false" outlineLevel="0" collapsed="false">
      <c r="A15579" s="1" t="s">
        <v>22727</v>
      </c>
    </row>
    <row r="15580" customFormat="false" ht="12.75" hidden="false" customHeight="false" outlineLevel="0" collapsed="false">
      <c r="A15580" s="1" t="s">
        <v>22728</v>
      </c>
    </row>
    <row r="15581" customFormat="false" ht="12.75" hidden="false" customHeight="false" outlineLevel="0" collapsed="false">
      <c r="A15581" s="1" t="s">
        <v>22729</v>
      </c>
    </row>
    <row r="15582" customFormat="false" ht="12.75" hidden="false" customHeight="false" outlineLevel="0" collapsed="false">
      <c r="A15582" s="1" t="s">
        <v>22730</v>
      </c>
    </row>
    <row r="15583" customFormat="false" ht="12.75" hidden="false" customHeight="false" outlineLevel="0" collapsed="false">
      <c r="A15583" s="1" t="s">
        <v>22731</v>
      </c>
    </row>
    <row r="15584" customFormat="false" ht="12.75" hidden="false" customHeight="false" outlineLevel="0" collapsed="false">
      <c r="A15584" s="1" t="s">
        <v>22732</v>
      </c>
    </row>
    <row r="15585" customFormat="false" ht="12.75" hidden="false" customHeight="false" outlineLevel="0" collapsed="false">
      <c r="A15585" s="1" t="s">
        <v>22733</v>
      </c>
    </row>
    <row r="15586" customFormat="false" ht="12.75" hidden="false" customHeight="false" outlineLevel="0" collapsed="false">
      <c r="A15586" s="1" t="s">
        <v>22734</v>
      </c>
    </row>
    <row r="15587" customFormat="false" ht="12.75" hidden="false" customHeight="false" outlineLevel="0" collapsed="false">
      <c r="A15587" s="1" t="s">
        <v>22735</v>
      </c>
    </row>
    <row r="15588" customFormat="false" ht="12.75" hidden="false" customHeight="false" outlineLevel="0" collapsed="false">
      <c r="A15588" s="1" t="s">
        <v>22736</v>
      </c>
    </row>
    <row r="15589" customFormat="false" ht="12.75" hidden="false" customHeight="false" outlineLevel="0" collapsed="false">
      <c r="A15589" s="1" t="s">
        <v>22737</v>
      </c>
    </row>
    <row r="15590" customFormat="false" ht="12.75" hidden="false" customHeight="false" outlineLevel="0" collapsed="false">
      <c r="A15590" s="1" t="s">
        <v>22738</v>
      </c>
    </row>
    <row r="15591" customFormat="false" ht="12.75" hidden="false" customHeight="false" outlineLevel="0" collapsed="false">
      <c r="A15591" s="1" t="s">
        <v>22739</v>
      </c>
    </row>
    <row r="15592" customFormat="false" ht="12.75" hidden="false" customHeight="false" outlineLevel="0" collapsed="false">
      <c r="A15592" s="1" t="s">
        <v>22740</v>
      </c>
    </row>
    <row r="15593" customFormat="false" ht="12.75" hidden="false" customHeight="false" outlineLevel="0" collapsed="false">
      <c r="A15593" s="1" t="s">
        <v>22741</v>
      </c>
    </row>
    <row r="15594" customFormat="false" ht="12.75" hidden="false" customHeight="false" outlineLevel="0" collapsed="false">
      <c r="A15594" s="1" t="s">
        <v>22742</v>
      </c>
    </row>
    <row r="15595" customFormat="false" ht="12.75" hidden="false" customHeight="false" outlineLevel="0" collapsed="false">
      <c r="A15595" s="1" t="s">
        <v>22743</v>
      </c>
    </row>
    <row r="15596" customFormat="false" ht="12.75" hidden="false" customHeight="false" outlineLevel="0" collapsed="false">
      <c r="A15596" s="1" t="s">
        <v>22744</v>
      </c>
    </row>
    <row r="15597" customFormat="false" ht="12.75" hidden="false" customHeight="false" outlineLevel="0" collapsed="false">
      <c r="A15597" s="1" t="s">
        <v>22745</v>
      </c>
    </row>
    <row r="15598" customFormat="false" ht="12.75" hidden="false" customHeight="false" outlineLevel="0" collapsed="false">
      <c r="A15598" s="1" t="s">
        <v>22746</v>
      </c>
    </row>
    <row r="15599" customFormat="false" ht="12.75" hidden="false" customHeight="false" outlineLevel="0" collapsed="false">
      <c r="A15599" s="1" t="s">
        <v>22747</v>
      </c>
    </row>
    <row r="15600" customFormat="false" ht="12.75" hidden="false" customHeight="false" outlineLevel="0" collapsed="false">
      <c r="A15600" s="1" t="s">
        <v>22748</v>
      </c>
    </row>
    <row r="15601" customFormat="false" ht="12.75" hidden="false" customHeight="false" outlineLevel="0" collapsed="false">
      <c r="A15601" s="1" t="s">
        <v>22749</v>
      </c>
    </row>
    <row r="15602" customFormat="false" ht="12.75" hidden="false" customHeight="false" outlineLevel="0" collapsed="false">
      <c r="A15602" s="1" t="s">
        <v>22750</v>
      </c>
    </row>
    <row r="15603" customFormat="false" ht="12.75" hidden="false" customHeight="false" outlineLevel="0" collapsed="false">
      <c r="A15603" s="1" t="s">
        <v>22751</v>
      </c>
    </row>
    <row r="15604" customFormat="false" ht="12.75" hidden="false" customHeight="false" outlineLevel="0" collapsed="false">
      <c r="A15604" s="1" t="s">
        <v>22752</v>
      </c>
    </row>
    <row r="15605" customFormat="false" ht="12.75" hidden="false" customHeight="false" outlineLevel="0" collapsed="false">
      <c r="A15605" s="1" t="s">
        <v>22753</v>
      </c>
    </row>
    <row r="15606" customFormat="false" ht="12.75" hidden="false" customHeight="false" outlineLevel="0" collapsed="false">
      <c r="A15606" s="1" t="s">
        <v>22754</v>
      </c>
    </row>
    <row r="15607" customFormat="false" ht="12.75" hidden="false" customHeight="false" outlineLevel="0" collapsed="false">
      <c r="A15607" s="1" t="s">
        <v>22755</v>
      </c>
    </row>
    <row r="15608" customFormat="false" ht="12.75" hidden="false" customHeight="false" outlineLevel="0" collapsed="false">
      <c r="A15608" s="1" t="s">
        <v>22756</v>
      </c>
    </row>
    <row r="15609" customFormat="false" ht="12.75" hidden="false" customHeight="false" outlineLevel="0" collapsed="false">
      <c r="A15609" s="1" t="s">
        <v>22757</v>
      </c>
    </row>
    <row r="15610" customFormat="false" ht="12.75" hidden="false" customHeight="false" outlineLevel="0" collapsed="false">
      <c r="A15610" s="1" t="s">
        <v>22758</v>
      </c>
    </row>
    <row r="15611" customFormat="false" ht="12.75" hidden="false" customHeight="false" outlineLevel="0" collapsed="false">
      <c r="A15611" s="1" t="s">
        <v>22759</v>
      </c>
    </row>
    <row r="15612" customFormat="false" ht="12.75" hidden="false" customHeight="false" outlineLevel="0" collapsed="false">
      <c r="A15612" s="1" t="s">
        <v>22760</v>
      </c>
    </row>
    <row r="15613" customFormat="false" ht="12.75" hidden="false" customHeight="false" outlineLevel="0" collapsed="false">
      <c r="A15613" s="1" t="s">
        <v>22761</v>
      </c>
    </row>
    <row r="15614" customFormat="false" ht="12.75" hidden="false" customHeight="false" outlineLevel="0" collapsed="false">
      <c r="A15614" s="1" t="s">
        <v>22762</v>
      </c>
    </row>
    <row r="15615" customFormat="false" ht="12.75" hidden="false" customHeight="false" outlineLevel="0" collapsed="false">
      <c r="A15615" s="1" t="s">
        <v>22763</v>
      </c>
    </row>
    <row r="15616" customFormat="false" ht="12.75" hidden="false" customHeight="false" outlineLevel="0" collapsed="false">
      <c r="A15616" s="1" t="s">
        <v>22764</v>
      </c>
    </row>
    <row r="15617" customFormat="false" ht="12.75" hidden="false" customHeight="false" outlineLevel="0" collapsed="false">
      <c r="A15617" s="1" t="s">
        <v>22765</v>
      </c>
    </row>
    <row r="15618" customFormat="false" ht="12.75" hidden="false" customHeight="false" outlineLevel="0" collapsed="false">
      <c r="A15618" s="1" t="s">
        <v>22766</v>
      </c>
    </row>
    <row r="15619" customFormat="false" ht="12.75" hidden="false" customHeight="false" outlineLevel="0" collapsed="false">
      <c r="A15619" s="1" t="s">
        <v>22767</v>
      </c>
    </row>
    <row r="15620" customFormat="false" ht="12.75" hidden="false" customHeight="false" outlineLevel="0" collapsed="false">
      <c r="A15620" s="1" t="s">
        <v>22768</v>
      </c>
    </row>
    <row r="15621" customFormat="false" ht="12.75" hidden="false" customHeight="false" outlineLevel="0" collapsed="false">
      <c r="A15621" s="1" t="s">
        <v>22769</v>
      </c>
    </row>
    <row r="15622" customFormat="false" ht="12.75" hidden="false" customHeight="false" outlineLevel="0" collapsed="false">
      <c r="A15622" s="1" t="s">
        <v>22770</v>
      </c>
    </row>
    <row r="15623" customFormat="false" ht="12.75" hidden="false" customHeight="false" outlineLevel="0" collapsed="false">
      <c r="A15623" s="1" t="s">
        <v>22771</v>
      </c>
    </row>
    <row r="15624" customFormat="false" ht="12.75" hidden="false" customHeight="false" outlineLevel="0" collapsed="false">
      <c r="A15624" s="1" t="s">
        <v>22772</v>
      </c>
    </row>
    <row r="15625" customFormat="false" ht="12.75" hidden="false" customHeight="false" outlineLevel="0" collapsed="false">
      <c r="A15625" s="1" t="s">
        <v>22773</v>
      </c>
    </row>
    <row r="15626" customFormat="false" ht="12.75" hidden="false" customHeight="false" outlineLevel="0" collapsed="false">
      <c r="A15626" s="1" t="s">
        <v>22774</v>
      </c>
    </row>
    <row r="15627" customFormat="false" ht="12.75" hidden="false" customHeight="false" outlineLevel="0" collapsed="false">
      <c r="A15627" s="1" t="s">
        <v>22775</v>
      </c>
    </row>
    <row r="15628" customFormat="false" ht="12.75" hidden="false" customHeight="false" outlineLevel="0" collapsed="false">
      <c r="A15628" s="1" t="s">
        <v>22776</v>
      </c>
    </row>
    <row r="15629" customFormat="false" ht="12.75" hidden="false" customHeight="false" outlineLevel="0" collapsed="false">
      <c r="A15629" s="1" t="s">
        <v>22777</v>
      </c>
    </row>
    <row r="15630" customFormat="false" ht="12.75" hidden="false" customHeight="false" outlineLevel="0" collapsed="false">
      <c r="A15630" s="1" t="s">
        <v>22778</v>
      </c>
    </row>
    <row r="15631" customFormat="false" ht="12.75" hidden="false" customHeight="false" outlineLevel="0" collapsed="false">
      <c r="A15631" s="1" t="s">
        <v>22779</v>
      </c>
    </row>
    <row r="15632" customFormat="false" ht="12.75" hidden="false" customHeight="false" outlineLevel="0" collapsed="false">
      <c r="A15632" s="1" t="s">
        <v>22780</v>
      </c>
    </row>
    <row r="15633" customFormat="false" ht="12.75" hidden="false" customHeight="false" outlineLevel="0" collapsed="false">
      <c r="A15633" s="1" t="s">
        <v>22781</v>
      </c>
    </row>
    <row r="15634" customFormat="false" ht="12.75" hidden="false" customHeight="false" outlineLevel="0" collapsed="false">
      <c r="A15634" s="1" t="s">
        <v>22782</v>
      </c>
    </row>
    <row r="15635" customFormat="false" ht="12.75" hidden="false" customHeight="false" outlineLevel="0" collapsed="false">
      <c r="A15635" s="1" t="s">
        <v>22783</v>
      </c>
    </row>
    <row r="15636" customFormat="false" ht="12.75" hidden="false" customHeight="false" outlineLevel="0" collapsed="false">
      <c r="A15636" s="1" t="s">
        <v>22784</v>
      </c>
    </row>
    <row r="15637" customFormat="false" ht="12.75" hidden="false" customHeight="false" outlineLevel="0" collapsed="false">
      <c r="A15637" s="1" t="s">
        <v>22785</v>
      </c>
    </row>
    <row r="15638" customFormat="false" ht="12.75" hidden="false" customHeight="false" outlineLevel="0" collapsed="false">
      <c r="A15638" s="1" t="s">
        <v>22786</v>
      </c>
    </row>
    <row r="15639" customFormat="false" ht="12.75" hidden="false" customHeight="false" outlineLevel="0" collapsed="false">
      <c r="A15639" s="1" t="s">
        <v>22787</v>
      </c>
    </row>
    <row r="15640" customFormat="false" ht="12.75" hidden="false" customHeight="false" outlineLevel="0" collapsed="false">
      <c r="A15640" s="1" t="s">
        <v>22788</v>
      </c>
    </row>
    <row r="15641" customFormat="false" ht="12.75" hidden="false" customHeight="false" outlineLevel="0" collapsed="false">
      <c r="A15641" s="1" t="s">
        <v>22789</v>
      </c>
    </row>
    <row r="15642" customFormat="false" ht="12.75" hidden="false" customHeight="false" outlineLevel="0" collapsed="false">
      <c r="A15642" s="1" t="s">
        <v>22790</v>
      </c>
    </row>
    <row r="15643" customFormat="false" ht="12.75" hidden="false" customHeight="false" outlineLevel="0" collapsed="false">
      <c r="A15643" s="1" t="s">
        <v>22791</v>
      </c>
    </row>
    <row r="15644" customFormat="false" ht="12.75" hidden="false" customHeight="false" outlineLevel="0" collapsed="false">
      <c r="A15644" s="1" t="s">
        <v>22792</v>
      </c>
    </row>
    <row r="15645" customFormat="false" ht="12.75" hidden="false" customHeight="false" outlineLevel="0" collapsed="false">
      <c r="A15645" s="1" t="s">
        <v>22793</v>
      </c>
    </row>
    <row r="15646" customFormat="false" ht="12.75" hidden="false" customHeight="false" outlineLevel="0" collapsed="false">
      <c r="A15646" s="1" t="s">
        <v>22794</v>
      </c>
    </row>
    <row r="15647" customFormat="false" ht="12.75" hidden="false" customHeight="false" outlineLevel="0" collapsed="false">
      <c r="A15647" s="1" t="s">
        <v>22795</v>
      </c>
    </row>
    <row r="15648" customFormat="false" ht="12.75" hidden="false" customHeight="false" outlineLevel="0" collapsed="false">
      <c r="A15648" s="1" t="s">
        <v>22796</v>
      </c>
    </row>
    <row r="15649" customFormat="false" ht="12.75" hidden="false" customHeight="false" outlineLevel="0" collapsed="false">
      <c r="A15649" s="1" t="s">
        <v>22797</v>
      </c>
    </row>
    <row r="15650" customFormat="false" ht="12.75" hidden="false" customHeight="false" outlineLevel="0" collapsed="false">
      <c r="A15650" s="1" t="s">
        <v>22798</v>
      </c>
    </row>
    <row r="15651" customFormat="false" ht="12.75" hidden="false" customHeight="false" outlineLevel="0" collapsed="false">
      <c r="A15651" s="1" t="s">
        <v>22799</v>
      </c>
    </row>
    <row r="15652" customFormat="false" ht="12.75" hidden="false" customHeight="false" outlineLevel="0" collapsed="false">
      <c r="A15652" s="1" t="s">
        <v>22800</v>
      </c>
    </row>
    <row r="15653" customFormat="false" ht="12.75" hidden="false" customHeight="false" outlineLevel="0" collapsed="false">
      <c r="A15653" s="1" t="s">
        <v>22801</v>
      </c>
    </row>
    <row r="15654" customFormat="false" ht="12.75" hidden="false" customHeight="false" outlineLevel="0" collapsed="false">
      <c r="A15654" s="1" t="s">
        <v>22802</v>
      </c>
    </row>
    <row r="15655" customFormat="false" ht="12.75" hidden="false" customHeight="false" outlineLevel="0" collapsed="false">
      <c r="A15655" s="1" t="s">
        <v>22803</v>
      </c>
    </row>
    <row r="15656" customFormat="false" ht="12.75" hidden="false" customHeight="false" outlineLevel="0" collapsed="false">
      <c r="A15656" s="1" t="s">
        <v>22804</v>
      </c>
    </row>
    <row r="15657" customFormat="false" ht="12.75" hidden="false" customHeight="false" outlineLevel="0" collapsed="false">
      <c r="A15657" s="1" t="s">
        <v>22805</v>
      </c>
    </row>
    <row r="15658" customFormat="false" ht="12.75" hidden="false" customHeight="false" outlineLevel="0" collapsed="false">
      <c r="A15658" s="1" t="s">
        <v>22806</v>
      </c>
    </row>
    <row r="15659" customFormat="false" ht="12.75" hidden="false" customHeight="false" outlineLevel="0" collapsed="false">
      <c r="A15659" s="1" t="s">
        <v>22807</v>
      </c>
    </row>
    <row r="15660" customFormat="false" ht="12.75" hidden="false" customHeight="false" outlineLevel="0" collapsed="false">
      <c r="A15660" s="1" t="s">
        <v>22808</v>
      </c>
    </row>
    <row r="15661" customFormat="false" ht="12.75" hidden="false" customHeight="false" outlineLevel="0" collapsed="false">
      <c r="A15661" s="1" t="s">
        <v>22809</v>
      </c>
    </row>
    <row r="15662" customFormat="false" ht="12.75" hidden="false" customHeight="false" outlineLevel="0" collapsed="false">
      <c r="A15662" s="1" t="s">
        <v>22810</v>
      </c>
    </row>
    <row r="15663" customFormat="false" ht="12.75" hidden="false" customHeight="false" outlineLevel="0" collapsed="false">
      <c r="A15663" s="1" t="s">
        <v>22811</v>
      </c>
    </row>
    <row r="15664" customFormat="false" ht="12.75" hidden="false" customHeight="false" outlineLevel="0" collapsed="false">
      <c r="A15664" s="1" t="s">
        <v>22812</v>
      </c>
    </row>
    <row r="15665" customFormat="false" ht="12.75" hidden="false" customHeight="false" outlineLevel="0" collapsed="false">
      <c r="A15665" s="1" t="s">
        <v>22813</v>
      </c>
    </row>
    <row r="15666" customFormat="false" ht="12.75" hidden="false" customHeight="false" outlineLevel="0" collapsed="false">
      <c r="A15666" s="1" t="s">
        <v>22814</v>
      </c>
    </row>
    <row r="15667" customFormat="false" ht="12.75" hidden="false" customHeight="false" outlineLevel="0" collapsed="false">
      <c r="A15667" s="1" t="s">
        <v>22815</v>
      </c>
    </row>
    <row r="15668" customFormat="false" ht="12.75" hidden="false" customHeight="false" outlineLevel="0" collapsed="false">
      <c r="A15668" s="1" t="s">
        <v>22816</v>
      </c>
    </row>
    <row r="15669" customFormat="false" ht="12.75" hidden="false" customHeight="false" outlineLevel="0" collapsed="false">
      <c r="A15669" s="1" t="s">
        <v>22817</v>
      </c>
    </row>
    <row r="15670" customFormat="false" ht="12.75" hidden="false" customHeight="false" outlineLevel="0" collapsed="false">
      <c r="A15670" s="1" t="s">
        <v>22818</v>
      </c>
    </row>
    <row r="15671" customFormat="false" ht="12.75" hidden="false" customHeight="false" outlineLevel="0" collapsed="false">
      <c r="A15671" s="1" t="s">
        <v>22819</v>
      </c>
    </row>
    <row r="15672" customFormat="false" ht="12.75" hidden="false" customHeight="false" outlineLevel="0" collapsed="false">
      <c r="A15672" s="1" t="s">
        <v>22820</v>
      </c>
    </row>
    <row r="15673" customFormat="false" ht="12.75" hidden="false" customHeight="false" outlineLevel="0" collapsed="false">
      <c r="A15673" s="1" t="s">
        <v>22821</v>
      </c>
    </row>
    <row r="15674" customFormat="false" ht="12.75" hidden="false" customHeight="false" outlineLevel="0" collapsed="false">
      <c r="A15674" s="1" t="s">
        <v>22822</v>
      </c>
    </row>
    <row r="15675" customFormat="false" ht="12.75" hidden="false" customHeight="false" outlineLevel="0" collapsed="false">
      <c r="A15675" s="1" t="s">
        <v>22823</v>
      </c>
    </row>
    <row r="15676" customFormat="false" ht="12.75" hidden="false" customHeight="false" outlineLevel="0" collapsed="false">
      <c r="A15676" s="1" t="s">
        <v>22824</v>
      </c>
    </row>
    <row r="15677" customFormat="false" ht="12.75" hidden="false" customHeight="false" outlineLevel="0" collapsed="false">
      <c r="A15677" s="1" t="s">
        <v>22825</v>
      </c>
    </row>
    <row r="15678" customFormat="false" ht="12.75" hidden="false" customHeight="false" outlineLevel="0" collapsed="false">
      <c r="A15678" s="1" t="s">
        <v>22826</v>
      </c>
    </row>
    <row r="15679" customFormat="false" ht="12.75" hidden="false" customHeight="false" outlineLevel="0" collapsed="false">
      <c r="A15679" s="1" t="s">
        <v>22827</v>
      </c>
    </row>
    <row r="15680" customFormat="false" ht="12.75" hidden="false" customHeight="false" outlineLevel="0" collapsed="false">
      <c r="A15680" s="1" t="s">
        <v>22828</v>
      </c>
    </row>
    <row r="15681" customFormat="false" ht="12.75" hidden="false" customHeight="false" outlineLevel="0" collapsed="false">
      <c r="A15681" s="1" t="s">
        <v>22829</v>
      </c>
    </row>
    <row r="15682" customFormat="false" ht="12.75" hidden="false" customHeight="false" outlineLevel="0" collapsed="false">
      <c r="A15682" s="1" t="s">
        <v>22830</v>
      </c>
    </row>
    <row r="15683" customFormat="false" ht="12.75" hidden="false" customHeight="false" outlineLevel="0" collapsed="false">
      <c r="A15683" s="1" t="s">
        <v>22831</v>
      </c>
    </row>
    <row r="15684" customFormat="false" ht="12.75" hidden="false" customHeight="false" outlineLevel="0" collapsed="false">
      <c r="A15684" s="1" t="s">
        <v>22832</v>
      </c>
    </row>
    <row r="15685" customFormat="false" ht="12.75" hidden="false" customHeight="false" outlineLevel="0" collapsed="false">
      <c r="A15685" s="1" t="s">
        <v>22833</v>
      </c>
    </row>
    <row r="15686" customFormat="false" ht="12.75" hidden="false" customHeight="false" outlineLevel="0" collapsed="false">
      <c r="A15686" s="1" t="s">
        <v>22834</v>
      </c>
    </row>
    <row r="15687" customFormat="false" ht="12.75" hidden="false" customHeight="false" outlineLevel="0" collapsed="false">
      <c r="A15687" s="1" t="s">
        <v>22835</v>
      </c>
    </row>
    <row r="15688" customFormat="false" ht="12.75" hidden="false" customHeight="false" outlineLevel="0" collapsed="false">
      <c r="A15688" s="1" t="s">
        <v>22836</v>
      </c>
    </row>
    <row r="15689" customFormat="false" ht="12.75" hidden="false" customHeight="false" outlineLevel="0" collapsed="false">
      <c r="A15689" s="1" t="s">
        <v>22837</v>
      </c>
    </row>
    <row r="15690" customFormat="false" ht="12.75" hidden="false" customHeight="false" outlineLevel="0" collapsed="false">
      <c r="A15690" s="1" t="s">
        <v>22838</v>
      </c>
    </row>
    <row r="15691" customFormat="false" ht="12.75" hidden="false" customHeight="false" outlineLevel="0" collapsed="false">
      <c r="A15691" s="1" t="s">
        <v>22839</v>
      </c>
    </row>
    <row r="15692" customFormat="false" ht="12.75" hidden="false" customHeight="false" outlineLevel="0" collapsed="false">
      <c r="A15692" s="1" t="s">
        <v>22840</v>
      </c>
    </row>
    <row r="15693" customFormat="false" ht="12.75" hidden="false" customHeight="false" outlineLevel="0" collapsed="false">
      <c r="A15693" s="1" t="s">
        <v>22841</v>
      </c>
    </row>
    <row r="15694" customFormat="false" ht="12.75" hidden="false" customHeight="false" outlineLevel="0" collapsed="false">
      <c r="A15694" s="1" t="s">
        <v>22842</v>
      </c>
    </row>
    <row r="15695" customFormat="false" ht="12.75" hidden="false" customHeight="false" outlineLevel="0" collapsed="false">
      <c r="A15695" s="1" t="s">
        <v>22843</v>
      </c>
    </row>
    <row r="15696" customFormat="false" ht="12.75" hidden="false" customHeight="false" outlineLevel="0" collapsed="false">
      <c r="A15696" s="1" t="s">
        <v>22844</v>
      </c>
    </row>
    <row r="15697" customFormat="false" ht="12.75" hidden="false" customHeight="false" outlineLevel="0" collapsed="false">
      <c r="A15697" s="1" t="s">
        <v>22845</v>
      </c>
    </row>
    <row r="15698" customFormat="false" ht="12.75" hidden="false" customHeight="false" outlineLevel="0" collapsed="false">
      <c r="A15698" s="1" t="s">
        <v>22846</v>
      </c>
    </row>
    <row r="15699" customFormat="false" ht="12.75" hidden="false" customHeight="false" outlineLevel="0" collapsed="false">
      <c r="A15699" s="1" t="s">
        <v>22847</v>
      </c>
    </row>
    <row r="15700" customFormat="false" ht="12.75" hidden="false" customHeight="false" outlineLevel="0" collapsed="false">
      <c r="A15700" s="1" t="s">
        <v>22848</v>
      </c>
    </row>
    <row r="15701" customFormat="false" ht="12.75" hidden="false" customHeight="false" outlineLevel="0" collapsed="false">
      <c r="A15701" s="1" t="s">
        <v>22849</v>
      </c>
    </row>
    <row r="15702" customFormat="false" ht="12.75" hidden="false" customHeight="false" outlineLevel="0" collapsed="false">
      <c r="A15702" s="1" t="s">
        <v>22850</v>
      </c>
    </row>
    <row r="15703" customFormat="false" ht="12.75" hidden="false" customHeight="false" outlineLevel="0" collapsed="false">
      <c r="A15703" s="1" t="s">
        <v>22851</v>
      </c>
    </row>
    <row r="15704" customFormat="false" ht="12.75" hidden="false" customHeight="false" outlineLevel="0" collapsed="false">
      <c r="A15704" s="1" t="s">
        <v>22852</v>
      </c>
    </row>
    <row r="15705" customFormat="false" ht="12.75" hidden="false" customHeight="false" outlineLevel="0" collapsed="false">
      <c r="A15705" s="1" t="s">
        <v>22853</v>
      </c>
    </row>
    <row r="15706" customFormat="false" ht="12.75" hidden="false" customHeight="false" outlineLevel="0" collapsed="false">
      <c r="A15706" s="1" t="s">
        <v>22854</v>
      </c>
    </row>
    <row r="15707" customFormat="false" ht="12.75" hidden="false" customHeight="false" outlineLevel="0" collapsed="false">
      <c r="A15707" s="1" t="s">
        <v>22855</v>
      </c>
    </row>
    <row r="15708" customFormat="false" ht="12.75" hidden="false" customHeight="false" outlineLevel="0" collapsed="false">
      <c r="A15708" s="1" t="s">
        <v>22856</v>
      </c>
    </row>
    <row r="15709" customFormat="false" ht="12.75" hidden="false" customHeight="false" outlineLevel="0" collapsed="false">
      <c r="A15709" s="1" t="s">
        <v>22857</v>
      </c>
    </row>
    <row r="15710" customFormat="false" ht="12.75" hidden="false" customHeight="false" outlineLevel="0" collapsed="false">
      <c r="A15710" s="1" t="s">
        <v>22858</v>
      </c>
    </row>
    <row r="15711" customFormat="false" ht="12.75" hidden="false" customHeight="false" outlineLevel="0" collapsed="false">
      <c r="A15711" s="1" t="s">
        <v>22859</v>
      </c>
    </row>
    <row r="15712" customFormat="false" ht="12.75" hidden="false" customHeight="false" outlineLevel="0" collapsed="false">
      <c r="A15712" s="1" t="s">
        <v>22860</v>
      </c>
    </row>
    <row r="15713" customFormat="false" ht="12.75" hidden="false" customHeight="false" outlineLevel="0" collapsed="false">
      <c r="A15713" s="1" t="s">
        <v>22861</v>
      </c>
    </row>
    <row r="15714" customFormat="false" ht="12.75" hidden="false" customHeight="false" outlineLevel="0" collapsed="false">
      <c r="A15714" s="1" t="s">
        <v>22862</v>
      </c>
    </row>
    <row r="15715" customFormat="false" ht="12.75" hidden="false" customHeight="false" outlineLevel="0" collapsed="false">
      <c r="A15715" s="1" t="s">
        <v>22863</v>
      </c>
    </row>
    <row r="15716" customFormat="false" ht="12.75" hidden="false" customHeight="false" outlineLevel="0" collapsed="false">
      <c r="A15716" s="1" t="s">
        <v>22864</v>
      </c>
    </row>
    <row r="15717" customFormat="false" ht="12.75" hidden="false" customHeight="false" outlineLevel="0" collapsed="false">
      <c r="A15717" s="1" t="s">
        <v>22865</v>
      </c>
    </row>
    <row r="15718" customFormat="false" ht="12.75" hidden="false" customHeight="false" outlineLevel="0" collapsed="false">
      <c r="A15718" s="1" t="s">
        <v>22866</v>
      </c>
    </row>
    <row r="15719" customFormat="false" ht="12.75" hidden="false" customHeight="false" outlineLevel="0" collapsed="false">
      <c r="A15719" s="1" t="s">
        <v>22867</v>
      </c>
    </row>
    <row r="15720" customFormat="false" ht="12.75" hidden="false" customHeight="false" outlineLevel="0" collapsed="false">
      <c r="A15720" s="1" t="s">
        <v>22868</v>
      </c>
    </row>
    <row r="15721" customFormat="false" ht="12.75" hidden="false" customHeight="false" outlineLevel="0" collapsed="false">
      <c r="A15721" s="1" t="s">
        <v>22869</v>
      </c>
    </row>
    <row r="15722" customFormat="false" ht="12.75" hidden="false" customHeight="false" outlineLevel="0" collapsed="false">
      <c r="A15722" s="1" t="s">
        <v>22870</v>
      </c>
    </row>
    <row r="15723" customFormat="false" ht="12.75" hidden="false" customHeight="false" outlineLevel="0" collapsed="false">
      <c r="A15723" s="1" t="s">
        <v>22871</v>
      </c>
    </row>
    <row r="15724" customFormat="false" ht="12.75" hidden="false" customHeight="false" outlineLevel="0" collapsed="false">
      <c r="A15724" s="1" t="s">
        <v>22872</v>
      </c>
    </row>
    <row r="15725" customFormat="false" ht="12.75" hidden="false" customHeight="false" outlineLevel="0" collapsed="false">
      <c r="A15725" s="1" t="s">
        <v>22873</v>
      </c>
    </row>
    <row r="15726" customFormat="false" ht="12.75" hidden="false" customHeight="false" outlineLevel="0" collapsed="false">
      <c r="A15726" s="1" t="s">
        <v>22874</v>
      </c>
    </row>
    <row r="15727" customFormat="false" ht="12.75" hidden="false" customHeight="false" outlineLevel="0" collapsed="false">
      <c r="A15727" s="1" t="s">
        <v>22875</v>
      </c>
    </row>
    <row r="15728" customFormat="false" ht="12.75" hidden="false" customHeight="false" outlineLevel="0" collapsed="false">
      <c r="A15728" s="1" t="s">
        <v>22876</v>
      </c>
    </row>
    <row r="15729" customFormat="false" ht="12.75" hidden="false" customHeight="false" outlineLevel="0" collapsed="false">
      <c r="A15729" s="1" t="s">
        <v>22877</v>
      </c>
    </row>
    <row r="15730" customFormat="false" ht="12.75" hidden="false" customHeight="false" outlineLevel="0" collapsed="false">
      <c r="A15730" s="1" t="s">
        <v>22878</v>
      </c>
    </row>
    <row r="15731" customFormat="false" ht="12.75" hidden="false" customHeight="false" outlineLevel="0" collapsed="false">
      <c r="A15731" s="1" t="s">
        <v>22879</v>
      </c>
    </row>
    <row r="15732" customFormat="false" ht="12.75" hidden="false" customHeight="false" outlineLevel="0" collapsed="false">
      <c r="A15732" s="1" t="s">
        <v>22880</v>
      </c>
    </row>
    <row r="15733" customFormat="false" ht="12.75" hidden="false" customHeight="false" outlineLevel="0" collapsed="false">
      <c r="A15733" s="1" t="s">
        <v>22881</v>
      </c>
    </row>
    <row r="15734" customFormat="false" ht="12.75" hidden="false" customHeight="false" outlineLevel="0" collapsed="false">
      <c r="A15734" s="1" t="s">
        <v>22882</v>
      </c>
    </row>
    <row r="15735" customFormat="false" ht="12.75" hidden="false" customHeight="false" outlineLevel="0" collapsed="false">
      <c r="A15735" s="1" t="s">
        <v>22883</v>
      </c>
    </row>
    <row r="15736" customFormat="false" ht="12.75" hidden="false" customHeight="false" outlineLevel="0" collapsed="false">
      <c r="A15736" s="1" t="s">
        <v>22884</v>
      </c>
    </row>
    <row r="15737" customFormat="false" ht="12.75" hidden="false" customHeight="false" outlineLevel="0" collapsed="false">
      <c r="A15737" s="1" t="s">
        <v>22885</v>
      </c>
    </row>
    <row r="15738" customFormat="false" ht="12.75" hidden="false" customHeight="false" outlineLevel="0" collapsed="false">
      <c r="A15738" s="1" t="s">
        <v>22886</v>
      </c>
    </row>
    <row r="15739" customFormat="false" ht="12.75" hidden="false" customHeight="false" outlineLevel="0" collapsed="false">
      <c r="A15739" s="1" t="s">
        <v>22887</v>
      </c>
    </row>
    <row r="15740" customFormat="false" ht="12.75" hidden="false" customHeight="false" outlineLevel="0" collapsed="false">
      <c r="A15740" s="1" t="s">
        <v>22888</v>
      </c>
    </row>
    <row r="15741" customFormat="false" ht="12.75" hidden="false" customHeight="false" outlineLevel="0" collapsed="false">
      <c r="A15741" s="1" t="s">
        <v>22889</v>
      </c>
    </row>
    <row r="15742" customFormat="false" ht="12.75" hidden="false" customHeight="false" outlineLevel="0" collapsed="false">
      <c r="A15742" s="1" t="s">
        <v>22890</v>
      </c>
    </row>
    <row r="15743" customFormat="false" ht="12.75" hidden="false" customHeight="false" outlineLevel="0" collapsed="false">
      <c r="A15743" s="1" t="s">
        <v>22891</v>
      </c>
    </row>
    <row r="15744" customFormat="false" ht="12.75" hidden="false" customHeight="false" outlineLevel="0" collapsed="false">
      <c r="A15744" s="1" t="s">
        <v>22892</v>
      </c>
    </row>
    <row r="15745" customFormat="false" ht="12.75" hidden="false" customHeight="false" outlineLevel="0" collapsed="false">
      <c r="A15745" s="1" t="s">
        <v>22893</v>
      </c>
    </row>
    <row r="15746" customFormat="false" ht="12.75" hidden="false" customHeight="false" outlineLevel="0" collapsed="false">
      <c r="A15746" s="1" t="s">
        <v>22894</v>
      </c>
    </row>
    <row r="15747" customFormat="false" ht="12.75" hidden="false" customHeight="false" outlineLevel="0" collapsed="false">
      <c r="A15747" s="1" t="s">
        <v>22895</v>
      </c>
    </row>
    <row r="15748" customFormat="false" ht="12.75" hidden="false" customHeight="false" outlineLevel="0" collapsed="false">
      <c r="A15748" s="1" t="s">
        <v>22896</v>
      </c>
    </row>
    <row r="15749" customFormat="false" ht="12.75" hidden="false" customHeight="false" outlineLevel="0" collapsed="false">
      <c r="A15749" s="1" t="s">
        <v>22897</v>
      </c>
    </row>
    <row r="15750" customFormat="false" ht="12.75" hidden="false" customHeight="false" outlineLevel="0" collapsed="false">
      <c r="A15750" s="1" t="s">
        <v>22898</v>
      </c>
    </row>
    <row r="15751" customFormat="false" ht="12.75" hidden="false" customHeight="false" outlineLevel="0" collapsed="false">
      <c r="A15751" s="1" t="s">
        <v>22899</v>
      </c>
    </row>
    <row r="15752" customFormat="false" ht="12.75" hidden="false" customHeight="false" outlineLevel="0" collapsed="false">
      <c r="A15752" s="1" t="s">
        <v>22900</v>
      </c>
    </row>
    <row r="15753" customFormat="false" ht="12.75" hidden="false" customHeight="false" outlineLevel="0" collapsed="false">
      <c r="A15753" s="1" t="s">
        <v>22901</v>
      </c>
    </row>
    <row r="15754" customFormat="false" ht="12.75" hidden="false" customHeight="false" outlineLevel="0" collapsed="false">
      <c r="A15754" s="1" t="s">
        <v>22902</v>
      </c>
    </row>
    <row r="15755" customFormat="false" ht="12.75" hidden="false" customHeight="false" outlineLevel="0" collapsed="false">
      <c r="A15755" s="1" t="s">
        <v>22903</v>
      </c>
    </row>
    <row r="15756" customFormat="false" ht="12.75" hidden="false" customHeight="false" outlineLevel="0" collapsed="false">
      <c r="A15756" s="1" t="s">
        <v>22904</v>
      </c>
    </row>
    <row r="15757" customFormat="false" ht="12.75" hidden="false" customHeight="false" outlineLevel="0" collapsed="false">
      <c r="A15757" s="1" t="s">
        <v>22905</v>
      </c>
    </row>
    <row r="15758" customFormat="false" ht="12.75" hidden="false" customHeight="false" outlineLevel="0" collapsed="false">
      <c r="A15758" s="1" t="s">
        <v>22906</v>
      </c>
    </row>
    <row r="15759" customFormat="false" ht="12.75" hidden="false" customHeight="false" outlineLevel="0" collapsed="false">
      <c r="A15759" s="1" t="s">
        <v>22907</v>
      </c>
    </row>
    <row r="15760" customFormat="false" ht="12.75" hidden="false" customHeight="false" outlineLevel="0" collapsed="false">
      <c r="A15760" s="1" t="s">
        <v>22908</v>
      </c>
    </row>
    <row r="15761" customFormat="false" ht="12.75" hidden="false" customHeight="false" outlineLevel="0" collapsed="false">
      <c r="A15761" s="1" t="s">
        <v>22909</v>
      </c>
    </row>
    <row r="15762" customFormat="false" ht="12.75" hidden="false" customHeight="false" outlineLevel="0" collapsed="false">
      <c r="A15762" s="1" t="s">
        <v>22910</v>
      </c>
    </row>
    <row r="15763" customFormat="false" ht="12.75" hidden="false" customHeight="false" outlineLevel="0" collapsed="false">
      <c r="A15763" s="1" t="s">
        <v>22911</v>
      </c>
    </row>
    <row r="15764" customFormat="false" ht="12.75" hidden="false" customHeight="false" outlineLevel="0" collapsed="false">
      <c r="A15764" s="1" t="s">
        <v>22912</v>
      </c>
    </row>
    <row r="15765" customFormat="false" ht="12.75" hidden="false" customHeight="false" outlineLevel="0" collapsed="false">
      <c r="A15765" s="1" t="s">
        <v>22913</v>
      </c>
    </row>
    <row r="15766" customFormat="false" ht="12.75" hidden="false" customHeight="false" outlineLevel="0" collapsed="false">
      <c r="A15766" s="1" t="s">
        <v>22914</v>
      </c>
    </row>
    <row r="15767" customFormat="false" ht="12.75" hidden="false" customHeight="false" outlineLevel="0" collapsed="false">
      <c r="A15767" s="1" t="s">
        <v>22915</v>
      </c>
    </row>
    <row r="15768" customFormat="false" ht="12.75" hidden="false" customHeight="false" outlineLevel="0" collapsed="false">
      <c r="A15768" s="1" t="s">
        <v>22916</v>
      </c>
    </row>
    <row r="15769" customFormat="false" ht="12.75" hidden="false" customHeight="false" outlineLevel="0" collapsed="false">
      <c r="A15769" s="1" t="s">
        <v>22917</v>
      </c>
    </row>
    <row r="15770" customFormat="false" ht="12.75" hidden="false" customHeight="false" outlineLevel="0" collapsed="false">
      <c r="A15770" s="1" t="s">
        <v>22918</v>
      </c>
    </row>
    <row r="15771" customFormat="false" ht="12.75" hidden="false" customHeight="false" outlineLevel="0" collapsed="false">
      <c r="A15771" s="1" t="s">
        <v>22919</v>
      </c>
    </row>
    <row r="15772" customFormat="false" ht="12.75" hidden="false" customHeight="false" outlineLevel="0" collapsed="false">
      <c r="A15772" s="1" t="s">
        <v>22920</v>
      </c>
    </row>
    <row r="15773" customFormat="false" ht="12.75" hidden="false" customHeight="false" outlineLevel="0" collapsed="false">
      <c r="A15773" s="1" t="s">
        <v>22921</v>
      </c>
    </row>
    <row r="15774" customFormat="false" ht="12.75" hidden="false" customHeight="false" outlineLevel="0" collapsed="false">
      <c r="A15774" s="1" t="s">
        <v>22922</v>
      </c>
    </row>
    <row r="15775" customFormat="false" ht="12.75" hidden="false" customHeight="false" outlineLevel="0" collapsed="false">
      <c r="A15775" s="1" t="s">
        <v>22923</v>
      </c>
    </row>
    <row r="15776" customFormat="false" ht="12.75" hidden="false" customHeight="false" outlineLevel="0" collapsed="false">
      <c r="A15776" s="1" t="s">
        <v>22924</v>
      </c>
    </row>
    <row r="15777" customFormat="false" ht="12.75" hidden="false" customHeight="false" outlineLevel="0" collapsed="false">
      <c r="A15777" s="1" t="s">
        <v>22925</v>
      </c>
    </row>
    <row r="15778" customFormat="false" ht="12.75" hidden="false" customHeight="false" outlineLevel="0" collapsed="false">
      <c r="A15778" s="1" t="s">
        <v>22926</v>
      </c>
    </row>
    <row r="15779" customFormat="false" ht="12.75" hidden="false" customHeight="false" outlineLevel="0" collapsed="false">
      <c r="A15779" s="1" t="s">
        <v>22927</v>
      </c>
    </row>
    <row r="15780" customFormat="false" ht="12.75" hidden="false" customHeight="false" outlineLevel="0" collapsed="false">
      <c r="A15780" s="1" t="s">
        <v>22928</v>
      </c>
    </row>
    <row r="15781" customFormat="false" ht="12.75" hidden="false" customHeight="false" outlineLevel="0" collapsed="false">
      <c r="A15781" s="1" t="s">
        <v>22929</v>
      </c>
    </row>
    <row r="15782" customFormat="false" ht="12.75" hidden="false" customHeight="false" outlineLevel="0" collapsed="false">
      <c r="A15782" s="1" t="s">
        <v>22930</v>
      </c>
    </row>
    <row r="15783" customFormat="false" ht="12.75" hidden="false" customHeight="false" outlineLevel="0" collapsed="false">
      <c r="A15783" s="1" t="s">
        <v>22931</v>
      </c>
    </row>
    <row r="15784" customFormat="false" ht="12.75" hidden="false" customHeight="false" outlineLevel="0" collapsed="false">
      <c r="A15784" s="1" t="s">
        <v>22932</v>
      </c>
    </row>
    <row r="15785" customFormat="false" ht="12.75" hidden="false" customHeight="false" outlineLevel="0" collapsed="false">
      <c r="A15785" s="1" t="s">
        <v>22933</v>
      </c>
    </row>
    <row r="15786" customFormat="false" ht="12.75" hidden="false" customHeight="false" outlineLevel="0" collapsed="false">
      <c r="A15786" s="1" t="s">
        <v>22934</v>
      </c>
    </row>
    <row r="15787" customFormat="false" ht="12.75" hidden="false" customHeight="false" outlineLevel="0" collapsed="false">
      <c r="A15787" s="1" t="s">
        <v>22935</v>
      </c>
    </row>
    <row r="15788" customFormat="false" ht="12.75" hidden="false" customHeight="false" outlineLevel="0" collapsed="false">
      <c r="A15788" s="1" t="s">
        <v>22936</v>
      </c>
    </row>
    <row r="15789" customFormat="false" ht="12.75" hidden="false" customHeight="false" outlineLevel="0" collapsed="false">
      <c r="A15789" s="1" t="s">
        <v>22937</v>
      </c>
    </row>
    <row r="15790" customFormat="false" ht="12.75" hidden="false" customHeight="false" outlineLevel="0" collapsed="false">
      <c r="A15790" s="1" t="s">
        <v>22938</v>
      </c>
    </row>
    <row r="15791" customFormat="false" ht="12.75" hidden="false" customHeight="false" outlineLevel="0" collapsed="false">
      <c r="A15791" s="1" t="s">
        <v>22939</v>
      </c>
    </row>
    <row r="15792" customFormat="false" ht="12.75" hidden="false" customHeight="false" outlineLevel="0" collapsed="false">
      <c r="A15792" s="1" t="s">
        <v>22940</v>
      </c>
    </row>
    <row r="15793" customFormat="false" ht="12.75" hidden="false" customHeight="false" outlineLevel="0" collapsed="false">
      <c r="A15793" s="1" t="s">
        <v>22941</v>
      </c>
    </row>
    <row r="15794" customFormat="false" ht="12.75" hidden="false" customHeight="false" outlineLevel="0" collapsed="false">
      <c r="A15794" s="1" t="s">
        <v>22942</v>
      </c>
    </row>
    <row r="15795" customFormat="false" ht="12.75" hidden="false" customHeight="false" outlineLevel="0" collapsed="false">
      <c r="A15795" s="1" t="s">
        <v>22943</v>
      </c>
    </row>
    <row r="15796" customFormat="false" ht="12.75" hidden="false" customHeight="false" outlineLevel="0" collapsed="false">
      <c r="A15796" s="1" t="s">
        <v>22944</v>
      </c>
    </row>
    <row r="15797" customFormat="false" ht="12.75" hidden="false" customHeight="false" outlineLevel="0" collapsed="false">
      <c r="A15797" s="1" t="s">
        <v>22945</v>
      </c>
    </row>
    <row r="15798" customFormat="false" ht="12.75" hidden="false" customHeight="false" outlineLevel="0" collapsed="false">
      <c r="A15798" s="1" t="s">
        <v>22946</v>
      </c>
    </row>
    <row r="15799" customFormat="false" ht="12.75" hidden="false" customHeight="false" outlineLevel="0" collapsed="false">
      <c r="A15799" s="1" t="s">
        <v>22947</v>
      </c>
    </row>
    <row r="15800" customFormat="false" ht="12.75" hidden="false" customHeight="false" outlineLevel="0" collapsed="false">
      <c r="A15800" s="1" t="s">
        <v>22948</v>
      </c>
    </row>
    <row r="15801" customFormat="false" ht="12.75" hidden="false" customHeight="false" outlineLevel="0" collapsed="false">
      <c r="A15801" s="1" t="s">
        <v>22949</v>
      </c>
    </row>
    <row r="15802" customFormat="false" ht="12.75" hidden="false" customHeight="false" outlineLevel="0" collapsed="false">
      <c r="A15802" s="1" t="s">
        <v>22950</v>
      </c>
    </row>
    <row r="15803" customFormat="false" ht="12.75" hidden="false" customHeight="false" outlineLevel="0" collapsed="false">
      <c r="A15803" s="1" t="s">
        <v>22951</v>
      </c>
    </row>
    <row r="15804" customFormat="false" ht="12.75" hidden="false" customHeight="false" outlineLevel="0" collapsed="false">
      <c r="A15804" s="1" t="s">
        <v>22952</v>
      </c>
    </row>
    <row r="15805" customFormat="false" ht="12.75" hidden="false" customHeight="false" outlineLevel="0" collapsed="false">
      <c r="A15805" s="1" t="s">
        <v>22953</v>
      </c>
    </row>
    <row r="15806" customFormat="false" ht="12.75" hidden="false" customHeight="false" outlineLevel="0" collapsed="false">
      <c r="A15806" s="1" t="s">
        <v>22954</v>
      </c>
    </row>
    <row r="15807" customFormat="false" ht="12.75" hidden="false" customHeight="false" outlineLevel="0" collapsed="false">
      <c r="A15807" s="1" t="s">
        <v>22955</v>
      </c>
    </row>
    <row r="15808" customFormat="false" ht="12.75" hidden="false" customHeight="false" outlineLevel="0" collapsed="false">
      <c r="A15808" s="1" t="s">
        <v>22956</v>
      </c>
    </row>
    <row r="15809" customFormat="false" ht="12.75" hidden="false" customHeight="false" outlineLevel="0" collapsed="false">
      <c r="A15809" s="1" t="s">
        <v>22957</v>
      </c>
    </row>
    <row r="15810" customFormat="false" ht="12.75" hidden="false" customHeight="false" outlineLevel="0" collapsed="false">
      <c r="A15810" s="1" t="s">
        <v>22958</v>
      </c>
    </row>
    <row r="15811" customFormat="false" ht="12.75" hidden="false" customHeight="false" outlineLevel="0" collapsed="false">
      <c r="A15811" s="1" t="s">
        <v>22959</v>
      </c>
    </row>
    <row r="15812" customFormat="false" ht="12.75" hidden="false" customHeight="false" outlineLevel="0" collapsed="false">
      <c r="A15812" s="1" t="s">
        <v>22960</v>
      </c>
    </row>
    <row r="15813" customFormat="false" ht="12.75" hidden="false" customHeight="false" outlineLevel="0" collapsed="false">
      <c r="A15813" s="1" t="s">
        <v>22961</v>
      </c>
    </row>
    <row r="15814" customFormat="false" ht="12.75" hidden="false" customHeight="false" outlineLevel="0" collapsed="false">
      <c r="A15814" s="1" t="s">
        <v>22962</v>
      </c>
    </row>
    <row r="15815" customFormat="false" ht="12.75" hidden="false" customHeight="false" outlineLevel="0" collapsed="false">
      <c r="A15815" s="1" t="s">
        <v>22963</v>
      </c>
    </row>
    <row r="15816" customFormat="false" ht="12.75" hidden="false" customHeight="false" outlineLevel="0" collapsed="false">
      <c r="A15816" s="1" t="s">
        <v>22964</v>
      </c>
    </row>
    <row r="15817" customFormat="false" ht="12.75" hidden="false" customHeight="false" outlineLevel="0" collapsed="false">
      <c r="A15817" s="1" t="s">
        <v>22965</v>
      </c>
    </row>
    <row r="15818" customFormat="false" ht="12.75" hidden="false" customHeight="false" outlineLevel="0" collapsed="false">
      <c r="A15818" s="1" t="s">
        <v>22966</v>
      </c>
    </row>
    <row r="15819" customFormat="false" ht="12.75" hidden="false" customHeight="false" outlineLevel="0" collapsed="false">
      <c r="A15819" s="1" t="s">
        <v>22967</v>
      </c>
    </row>
    <row r="15820" customFormat="false" ht="12.75" hidden="false" customHeight="false" outlineLevel="0" collapsed="false">
      <c r="A15820" s="1" t="s">
        <v>22968</v>
      </c>
    </row>
    <row r="15821" customFormat="false" ht="12.75" hidden="false" customHeight="false" outlineLevel="0" collapsed="false">
      <c r="A15821" s="1" t="s">
        <v>22969</v>
      </c>
    </row>
    <row r="15822" customFormat="false" ht="12.75" hidden="false" customHeight="false" outlineLevel="0" collapsed="false">
      <c r="A15822" s="1" t="s">
        <v>22970</v>
      </c>
    </row>
    <row r="15823" customFormat="false" ht="12.75" hidden="false" customHeight="false" outlineLevel="0" collapsed="false">
      <c r="A15823" s="1" t="s">
        <v>22971</v>
      </c>
    </row>
    <row r="15824" customFormat="false" ht="12.75" hidden="false" customHeight="false" outlineLevel="0" collapsed="false">
      <c r="A15824" s="1" t="s">
        <v>22972</v>
      </c>
    </row>
    <row r="15825" customFormat="false" ht="12.75" hidden="false" customHeight="false" outlineLevel="0" collapsed="false">
      <c r="A15825" s="1" t="s">
        <v>22973</v>
      </c>
    </row>
    <row r="15826" customFormat="false" ht="12.75" hidden="false" customHeight="false" outlineLevel="0" collapsed="false">
      <c r="A15826" s="1" t="s">
        <v>22974</v>
      </c>
    </row>
    <row r="15827" customFormat="false" ht="12.75" hidden="false" customHeight="false" outlineLevel="0" collapsed="false">
      <c r="A15827" s="1" t="s">
        <v>22975</v>
      </c>
    </row>
    <row r="15828" customFormat="false" ht="12.75" hidden="false" customHeight="false" outlineLevel="0" collapsed="false">
      <c r="A15828" s="1" t="s">
        <v>22976</v>
      </c>
    </row>
    <row r="15829" customFormat="false" ht="12.75" hidden="false" customHeight="false" outlineLevel="0" collapsed="false">
      <c r="A15829" s="1" t="s">
        <v>22977</v>
      </c>
    </row>
    <row r="15830" customFormat="false" ht="12.75" hidden="false" customHeight="false" outlineLevel="0" collapsed="false">
      <c r="A15830" s="1" t="s">
        <v>22978</v>
      </c>
    </row>
    <row r="15831" customFormat="false" ht="12.75" hidden="false" customHeight="false" outlineLevel="0" collapsed="false">
      <c r="A15831" s="1" t="s">
        <v>22979</v>
      </c>
    </row>
    <row r="15832" customFormat="false" ht="12.75" hidden="false" customHeight="false" outlineLevel="0" collapsed="false">
      <c r="A15832" s="1" t="s">
        <v>22980</v>
      </c>
    </row>
    <row r="15833" customFormat="false" ht="12.75" hidden="false" customHeight="false" outlineLevel="0" collapsed="false">
      <c r="A15833" s="1" t="s">
        <v>22981</v>
      </c>
    </row>
    <row r="15834" customFormat="false" ht="12.75" hidden="false" customHeight="false" outlineLevel="0" collapsed="false">
      <c r="A15834" s="1" t="s">
        <v>22982</v>
      </c>
    </row>
    <row r="15835" customFormat="false" ht="12.75" hidden="false" customHeight="false" outlineLevel="0" collapsed="false">
      <c r="A15835" s="1" t="s">
        <v>22983</v>
      </c>
    </row>
    <row r="15836" customFormat="false" ht="12.75" hidden="false" customHeight="false" outlineLevel="0" collapsed="false">
      <c r="A15836" s="1" t="s">
        <v>22984</v>
      </c>
    </row>
    <row r="15837" customFormat="false" ht="12.75" hidden="false" customHeight="false" outlineLevel="0" collapsed="false">
      <c r="A15837" s="1" t="s">
        <v>22985</v>
      </c>
    </row>
    <row r="15838" customFormat="false" ht="12.75" hidden="false" customHeight="false" outlineLevel="0" collapsed="false">
      <c r="A15838" s="1" t="s">
        <v>22986</v>
      </c>
    </row>
    <row r="15839" customFormat="false" ht="12.75" hidden="false" customHeight="false" outlineLevel="0" collapsed="false">
      <c r="A15839" s="1" t="s">
        <v>22987</v>
      </c>
    </row>
    <row r="15840" customFormat="false" ht="12.75" hidden="false" customHeight="false" outlineLevel="0" collapsed="false">
      <c r="A15840" s="1" t="s">
        <v>22988</v>
      </c>
    </row>
    <row r="15841" customFormat="false" ht="12.75" hidden="false" customHeight="false" outlineLevel="0" collapsed="false">
      <c r="A15841" s="1" t="s">
        <v>22989</v>
      </c>
    </row>
    <row r="15842" customFormat="false" ht="12.75" hidden="false" customHeight="false" outlineLevel="0" collapsed="false">
      <c r="A15842" s="1" t="s">
        <v>22990</v>
      </c>
    </row>
    <row r="15843" customFormat="false" ht="12.75" hidden="false" customHeight="false" outlineLevel="0" collapsed="false">
      <c r="A15843" s="1" t="s">
        <v>22991</v>
      </c>
    </row>
    <row r="15844" customFormat="false" ht="12.75" hidden="false" customHeight="false" outlineLevel="0" collapsed="false">
      <c r="A15844" s="1" t="s">
        <v>22992</v>
      </c>
    </row>
    <row r="15845" customFormat="false" ht="12.75" hidden="false" customHeight="false" outlineLevel="0" collapsed="false">
      <c r="A15845" s="1" t="s">
        <v>22993</v>
      </c>
    </row>
    <row r="15846" customFormat="false" ht="12.75" hidden="false" customHeight="false" outlineLevel="0" collapsed="false">
      <c r="A15846" s="1" t="s">
        <v>22994</v>
      </c>
    </row>
    <row r="15847" customFormat="false" ht="12.75" hidden="false" customHeight="false" outlineLevel="0" collapsed="false">
      <c r="A15847" s="1" t="s">
        <v>22995</v>
      </c>
    </row>
    <row r="15848" customFormat="false" ht="12.75" hidden="false" customHeight="false" outlineLevel="0" collapsed="false">
      <c r="A15848" s="1" t="s">
        <v>22996</v>
      </c>
    </row>
    <row r="15849" customFormat="false" ht="12.75" hidden="false" customHeight="false" outlineLevel="0" collapsed="false">
      <c r="A15849" s="1" t="s">
        <v>22997</v>
      </c>
    </row>
    <row r="15850" customFormat="false" ht="12.75" hidden="false" customHeight="false" outlineLevel="0" collapsed="false">
      <c r="A15850" s="1" t="s">
        <v>22998</v>
      </c>
    </row>
    <row r="15851" customFormat="false" ht="12.75" hidden="false" customHeight="false" outlineLevel="0" collapsed="false">
      <c r="A15851" s="1" t="s">
        <v>22999</v>
      </c>
    </row>
    <row r="15852" customFormat="false" ht="12.75" hidden="false" customHeight="false" outlineLevel="0" collapsed="false">
      <c r="A15852" s="1" t="s">
        <v>23000</v>
      </c>
    </row>
    <row r="15853" customFormat="false" ht="12.75" hidden="false" customHeight="false" outlineLevel="0" collapsed="false">
      <c r="A15853" s="1" t="s">
        <v>23001</v>
      </c>
    </row>
    <row r="15854" customFormat="false" ht="12.75" hidden="false" customHeight="false" outlineLevel="0" collapsed="false">
      <c r="A15854" s="1" t="s">
        <v>23002</v>
      </c>
    </row>
    <row r="15855" customFormat="false" ht="12.75" hidden="false" customHeight="false" outlineLevel="0" collapsed="false">
      <c r="A15855" s="1" t="s">
        <v>23003</v>
      </c>
    </row>
    <row r="15856" customFormat="false" ht="12.75" hidden="false" customHeight="false" outlineLevel="0" collapsed="false">
      <c r="A15856" s="1" t="s">
        <v>23004</v>
      </c>
    </row>
    <row r="15857" customFormat="false" ht="12.75" hidden="false" customHeight="false" outlineLevel="0" collapsed="false">
      <c r="A15857" s="1" t="s">
        <v>23005</v>
      </c>
    </row>
    <row r="15858" customFormat="false" ht="12.75" hidden="false" customHeight="false" outlineLevel="0" collapsed="false">
      <c r="A15858" s="1" t="s">
        <v>23006</v>
      </c>
    </row>
    <row r="15859" customFormat="false" ht="12.75" hidden="false" customHeight="false" outlineLevel="0" collapsed="false">
      <c r="A15859" s="1" t="s">
        <v>23007</v>
      </c>
    </row>
    <row r="15860" customFormat="false" ht="12.75" hidden="false" customHeight="false" outlineLevel="0" collapsed="false">
      <c r="A15860" s="1" t="s">
        <v>23008</v>
      </c>
    </row>
    <row r="15861" customFormat="false" ht="12.75" hidden="false" customHeight="false" outlineLevel="0" collapsed="false">
      <c r="A15861" s="1" t="s">
        <v>23009</v>
      </c>
    </row>
    <row r="15862" customFormat="false" ht="12.75" hidden="false" customHeight="false" outlineLevel="0" collapsed="false">
      <c r="A15862" s="1" t="s">
        <v>23010</v>
      </c>
    </row>
    <row r="15863" customFormat="false" ht="12.75" hidden="false" customHeight="false" outlineLevel="0" collapsed="false">
      <c r="A15863" s="1" t="s">
        <v>23011</v>
      </c>
    </row>
    <row r="15864" customFormat="false" ht="12.75" hidden="false" customHeight="false" outlineLevel="0" collapsed="false">
      <c r="A15864" s="1" t="s">
        <v>23012</v>
      </c>
    </row>
    <row r="15865" customFormat="false" ht="12.75" hidden="false" customHeight="false" outlineLevel="0" collapsed="false">
      <c r="A15865" s="1" t="s">
        <v>23013</v>
      </c>
    </row>
    <row r="15866" customFormat="false" ht="12.75" hidden="false" customHeight="false" outlineLevel="0" collapsed="false">
      <c r="A15866" s="1" t="s">
        <v>23014</v>
      </c>
    </row>
    <row r="15867" customFormat="false" ht="12.75" hidden="false" customHeight="false" outlineLevel="0" collapsed="false">
      <c r="A15867" s="1" t="s">
        <v>23015</v>
      </c>
    </row>
    <row r="15868" customFormat="false" ht="12.75" hidden="false" customHeight="false" outlineLevel="0" collapsed="false">
      <c r="A15868" s="1" t="s">
        <v>23016</v>
      </c>
    </row>
    <row r="15869" customFormat="false" ht="12.75" hidden="false" customHeight="false" outlineLevel="0" collapsed="false">
      <c r="A15869" s="1" t="s">
        <v>23017</v>
      </c>
    </row>
    <row r="15870" customFormat="false" ht="12.75" hidden="false" customHeight="false" outlineLevel="0" collapsed="false">
      <c r="A15870" s="1" t="s">
        <v>23018</v>
      </c>
    </row>
    <row r="15871" customFormat="false" ht="12.75" hidden="false" customHeight="false" outlineLevel="0" collapsed="false">
      <c r="A15871" s="1" t="s">
        <v>23019</v>
      </c>
    </row>
    <row r="15872" customFormat="false" ht="12.75" hidden="false" customHeight="false" outlineLevel="0" collapsed="false">
      <c r="A15872" s="1" t="s">
        <v>23020</v>
      </c>
    </row>
    <row r="15873" customFormat="false" ht="12.75" hidden="false" customHeight="false" outlineLevel="0" collapsed="false">
      <c r="A15873" s="1" t="s">
        <v>23021</v>
      </c>
    </row>
    <row r="15874" customFormat="false" ht="12.75" hidden="false" customHeight="false" outlineLevel="0" collapsed="false">
      <c r="A15874" s="1" t="s">
        <v>23022</v>
      </c>
    </row>
    <row r="15875" customFormat="false" ht="12.75" hidden="false" customHeight="false" outlineLevel="0" collapsed="false">
      <c r="A15875" s="1" t="s">
        <v>23023</v>
      </c>
    </row>
    <row r="15876" customFormat="false" ht="12.75" hidden="false" customHeight="false" outlineLevel="0" collapsed="false">
      <c r="A15876" s="1" t="s">
        <v>23024</v>
      </c>
    </row>
    <row r="15877" customFormat="false" ht="12.75" hidden="false" customHeight="false" outlineLevel="0" collapsed="false">
      <c r="A15877" s="1" t="s">
        <v>23025</v>
      </c>
    </row>
    <row r="15878" customFormat="false" ht="12.75" hidden="false" customHeight="false" outlineLevel="0" collapsed="false">
      <c r="A15878" s="1" t="s">
        <v>23026</v>
      </c>
    </row>
    <row r="15879" customFormat="false" ht="12.75" hidden="false" customHeight="false" outlineLevel="0" collapsed="false">
      <c r="A15879" s="1" t="s">
        <v>23027</v>
      </c>
    </row>
    <row r="15880" customFormat="false" ht="12.75" hidden="false" customHeight="false" outlineLevel="0" collapsed="false">
      <c r="A15880" s="1" t="s">
        <v>23028</v>
      </c>
    </row>
    <row r="15881" customFormat="false" ht="12.75" hidden="false" customHeight="false" outlineLevel="0" collapsed="false">
      <c r="A15881" s="1" t="s">
        <v>23029</v>
      </c>
    </row>
    <row r="15882" customFormat="false" ht="12.75" hidden="false" customHeight="false" outlineLevel="0" collapsed="false">
      <c r="A15882" s="1" t="s">
        <v>23030</v>
      </c>
    </row>
    <row r="15883" customFormat="false" ht="12.75" hidden="false" customHeight="false" outlineLevel="0" collapsed="false">
      <c r="A15883" s="1" t="s">
        <v>23031</v>
      </c>
    </row>
    <row r="15884" customFormat="false" ht="12.75" hidden="false" customHeight="false" outlineLevel="0" collapsed="false">
      <c r="A15884" s="1" t="s">
        <v>23032</v>
      </c>
    </row>
    <row r="15885" customFormat="false" ht="12.75" hidden="false" customHeight="false" outlineLevel="0" collapsed="false">
      <c r="A15885" s="1" t="s">
        <v>23033</v>
      </c>
    </row>
    <row r="15886" customFormat="false" ht="12.75" hidden="false" customHeight="false" outlineLevel="0" collapsed="false">
      <c r="A15886" s="1" t="s">
        <v>23034</v>
      </c>
    </row>
    <row r="15887" customFormat="false" ht="12.75" hidden="false" customHeight="false" outlineLevel="0" collapsed="false">
      <c r="A15887" s="1" t="s">
        <v>23035</v>
      </c>
    </row>
    <row r="15888" customFormat="false" ht="12.75" hidden="false" customHeight="false" outlineLevel="0" collapsed="false">
      <c r="A15888" s="1" t="s">
        <v>23036</v>
      </c>
    </row>
    <row r="15889" customFormat="false" ht="12.75" hidden="false" customHeight="false" outlineLevel="0" collapsed="false">
      <c r="A15889" s="1" t="s">
        <v>23037</v>
      </c>
    </row>
    <row r="15890" customFormat="false" ht="12.75" hidden="false" customHeight="false" outlineLevel="0" collapsed="false">
      <c r="A15890" s="1" t="s">
        <v>23038</v>
      </c>
    </row>
    <row r="15891" customFormat="false" ht="12.75" hidden="false" customHeight="false" outlineLevel="0" collapsed="false">
      <c r="A15891" s="1" t="s">
        <v>23039</v>
      </c>
    </row>
    <row r="15892" customFormat="false" ht="12.75" hidden="false" customHeight="false" outlineLevel="0" collapsed="false">
      <c r="A15892" s="1" t="s">
        <v>23040</v>
      </c>
    </row>
    <row r="15893" customFormat="false" ht="12.75" hidden="false" customHeight="false" outlineLevel="0" collapsed="false">
      <c r="A15893" s="1" t="s">
        <v>23041</v>
      </c>
    </row>
    <row r="15894" customFormat="false" ht="12.75" hidden="false" customHeight="false" outlineLevel="0" collapsed="false">
      <c r="A15894" s="1" t="s">
        <v>23042</v>
      </c>
    </row>
    <row r="15895" customFormat="false" ht="12.75" hidden="false" customHeight="false" outlineLevel="0" collapsed="false">
      <c r="A15895" s="1" t="s">
        <v>23043</v>
      </c>
    </row>
    <row r="15896" customFormat="false" ht="12.75" hidden="false" customHeight="false" outlineLevel="0" collapsed="false">
      <c r="A15896" s="1" t="s">
        <v>23044</v>
      </c>
    </row>
    <row r="15897" customFormat="false" ht="12.75" hidden="false" customHeight="false" outlineLevel="0" collapsed="false">
      <c r="A15897" s="1" t="s">
        <v>23045</v>
      </c>
    </row>
    <row r="15898" customFormat="false" ht="12.75" hidden="false" customHeight="false" outlineLevel="0" collapsed="false">
      <c r="A15898" s="1" t="s">
        <v>23046</v>
      </c>
    </row>
    <row r="15899" customFormat="false" ht="12.75" hidden="false" customHeight="false" outlineLevel="0" collapsed="false">
      <c r="A15899" s="1" t="s">
        <v>23047</v>
      </c>
    </row>
    <row r="15900" customFormat="false" ht="12.75" hidden="false" customHeight="false" outlineLevel="0" collapsed="false">
      <c r="A15900" s="1" t="s">
        <v>23048</v>
      </c>
    </row>
    <row r="15901" customFormat="false" ht="12.75" hidden="false" customHeight="false" outlineLevel="0" collapsed="false">
      <c r="A15901" s="1" t="s">
        <v>23049</v>
      </c>
    </row>
    <row r="15902" customFormat="false" ht="12.75" hidden="false" customHeight="false" outlineLevel="0" collapsed="false">
      <c r="A15902" s="1" t="s">
        <v>23050</v>
      </c>
    </row>
    <row r="15903" customFormat="false" ht="12.75" hidden="false" customHeight="false" outlineLevel="0" collapsed="false">
      <c r="A15903" s="1" t="s">
        <v>23051</v>
      </c>
    </row>
    <row r="15904" customFormat="false" ht="12.75" hidden="false" customHeight="false" outlineLevel="0" collapsed="false">
      <c r="A15904" s="1" t="s">
        <v>23052</v>
      </c>
    </row>
    <row r="15905" customFormat="false" ht="12.75" hidden="false" customHeight="false" outlineLevel="0" collapsed="false">
      <c r="A15905" s="1" t="s">
        <v>23053</v>
      </c>
    </row>
    <row r="15906" customFormat="false" ht="12.75" hidden="false" customHeight="false" outlineLevel="0" collapsed="false">
      <c r="A15906" s="1" t="s">
        <v>23054</v>
      </c>
    </row>
    <row r="15907" customFormat="false" ht="12.75" hidden="false" customHeight="false" outlineLevel="0" collapsed="false">
      <c r="A15907" s="1" t="s">
        <v>23055</v>
      </c>
    </row>
    <row r="15908" customFormat="false" ht="12.75" hidden="false" customHeight="false" outlineLevel="0" collapsed="false">
      <c r="A15908" s="1" t="s">
        <v>23056</v>
      </c>
    </row>
    <row r="15909" customFormat="false" ht="12.75" hidden="false" customHeight="false" outlineLevel="0" collapsed="false">
      <c r="A15909" s="1" t="s">
        <v>23057</v>
      </c>
    </row>
    <row r="15910" customFormat="false" ht="12.75" hidden="false" customHeight="false" outlineLevel="0" collapsed="false">
      <c r="A15910" s="1" t="s">
        <v>23058</v>
      </c>
    </row>
    <row r="15911" customFormat="false" ht="12.75" hidden="false" customHeight="false" outlineLevel="0" collapsed="false">
      <c r="A15911" s="1" t="s">
        <v>23059</v>
      </c>
    </row>
    <row r="15912" customFormat="false" ht="12.75" hidden="false" customHeight="false" outlineLevel="0" collapsed="false">
      <c r="A15912" s="1" t="s">
        <v>23060</v>
      </c>
    </row>
    <row r="15913" customFormat="false" ht="12.75" hidden="false" customHeight="false" outlineLevel="0" collapsed="false">
      <c r="A15913" s="1" t="s">
        <v>23061</v>
      </c>
    </row>
    <row r="15914" customFormat="false" ht="12.75" hidden="false" customHeight="false" outlineLevel="0" collapsed="false">
      <c r="A15914" s="1" t="s">
        <v>23062</v>
      </c>
    </row>
    <row r="15915" customFormat="false" ht="12.75" hidden="false" customHeight="false" outlineLevel="0" collapsed="false">
      <c r="A15915" s="1" t="s">
        <v>23063</v>
      </c>
    </row>
    <row r="15916" customFormat="false" ht="12.75" hidden="false" customHeight="false" outlineLevel="0" collapsed="false">
      <c r="A15916" s="1" t="s">
        <v>23064</v>
      </c>
    </row>
    <row r="15917" customFormat="false" ht="12.75" hidden="false" customHeight="false" outlineLevel="0" collapsed="false">
      <c r="A15917" s="1" t="s">
        <v>23065</v>
      </c>
    </row>
    <row r="15918" customFormat="false" ht="12.75" hidden="false" customHeight="false" outlineLevel="0" collapsed="false">
      <c r="A15918" s="1" t="s">
        <v>23066</v>
      </c>
    </row>
    <row r="15919" customFormat="false" ht="12.75" hidden="false" customHeight="false" outlineLevel="0" collapsed="false">
      <c r="A15919" s="1" t="s">
        <v>23067</v>
      </c>
    </row>
    <row r="15920" customFormat="false" ht="12.75" hidden="false" customHeight="false" outlineLevel="0" collapsed="false">
      <c r="A15920" s="1" t="s">
        <v>23068</v>
      </c>
    </row>
    <row r="15921" customFormat="false" ht="12.75" hidden="false" customHeight="false" outlineLevel="0" collapsed="false">
      <c r="A15921" s="1" t="s">
        <v>23069</v>
      </c>
    </row>
    <row r="15922" customFormat="false" ht="12.75" hidden="false" customHeight="false" outlineLevel="0" collapsed="false">
      <c r="A15922" s="1" t="s">
        <v>23070</v>
      </c>
    </row>
    <row r="15923" customFormat="false" ht="12.75" hidden="false" customHeight="false" outlineLevel="0" collapsed="false">
      <c r="A15923" s="1" t="s">
        <v>23071</v>
      </c>
    </row>
    <row r="15924" customFormat="false" ht="12.75" hidden="false" customHeight="false" outlineLevel="0" collapsed="false">
      <c r="A15924" s="1" t="s">
        <v>23072</v>
      </c>
    </row>
    <row r="15925" customFormat="false" ht="12.75" hidden="false" customHeight="false" outlineLevel="0" collapsed="false">
      <c r="A15925" s="1" t="s">
        <v>23073</v>
      </c>
    </row>
    <row r="15926" customFormat="false" ht="12.75" hidden="false" customHeight="false" outlineLevel="0" collapsed="false">
      <c r="A15926" s="1" t="s">
        <v>23074</v>
      </c>
    </row>
    <row r="15927" customFormat="false" ht="12.75" hidden="false" customHeight="false" outlineLevel="0" collapsed="false">
      <c r="A15927" s="1" t="s">
        <v>23075</v>
      </c>
    </row>
    <row r="15928" customFormat="false" ht="12.75" hidden="false" customHeight="false" outlineLevel="0" collapsed="false">
      <c r="A15928" s="1" t="s">
        <v>23076</v>
      </c>
    </row>
    <row r="15929" customFormat="false" ht="12.75" hidden="false" customHeight="false" outlineLevel="0" collapsed="false">
      <c r="A15929" s="1" t="s">
        <v>23077</v>
      </c>
    </row>
    <row r="15930" customFormat="false" ht="12.75" hidden="false" customHeight="false" outlineLevel="0" collapsed="false">
      <c r="A15930" s="1" t="s">
        <v>23078</v>
      </c>
    </row>
    <row r="15931" customFormat="false" ht="12.75" hidden="false" customHeight="false" outlineLevel="0" collapsed="false">
      <c r="A15931" s="1" t="s">
        <v>23079</v>
      </c>
    </row>
    <row r="15932" customFormat="false" ht="12.75" hidden="false" customHeight="false" outlineLevel="0" collapsed="false">
      <c r="A15932" s="1" t="s">
        <v>23080</v>
      </c>
    </row>
    <row r="15933" customFormat="false" ht="12.75" hidden="false" customHeight="false" outlineLevel="0" collapsed="false">
      <c r="A15933" s="1" t="s">
        <v>23081</v>
      </c>
    </row>
    <row r="15934" customFormat="false" ht="12.75" hidden="false" customHeight="false" outlineLevel="0" collapsed="false">
      <c r="A15934" s="1" t="s">
        <v>23082</v>
      </c>
    </row>
    <row r="15935" customFormat="false" ht="12.75" hidden="false" customHeight="false" outlineLevel="0" collapsed="false">
      <c r="A15935" s="1" t="s">
        <v>23083</v>
      </c>
    </row>
    <row r="15936" customFormat="false" ht="12.75" hidden="false" customHeight="false" outlineLevel="0" collapsed="false">
      <c r="A15936" s="1" t="s">
        <v>23084</v>
      </c>
    </row>
    <row r="15937" customFormat="false" ht="12.75" hidden="false" customHeight="false" outlineLevel="0" collapsed="false">
      <c r="A15937" s="1" t="s">
        <v>23085</v>
      </c>
    </row>
    <row r="15938" customFormat="false" ht="12.75" hidden="false" customHeight="false" outlineLevel="0" collapsed="false">
      <c r="A15938" s="1" t="s">
        <v>23086</v>
      </c>
    </row>
    <row r="15939" customFormat="false" ht="12.75" hidden="false" customHeight="false" outlineLevel="0" collapsed="false">
      <c r="A15939" s="1" t="s">
        <v>23087</v>
      </c>
    </row>
    <row r="15940" customFormat="false" ht="12.75" hidden="false" customHeight="false" outlineLevel="0" collapsed="false">
      <c r="A15940" s="1" t="s">
        <v>23088</v>
      </c>
    </row>
    <row r="15941" customFormat="false" ht="12.75" hidden="false" customHeight="false" outlineLevel="0" collapsed="false">
      <c r="A15941" s="1" t="s">
        <v>23089</v>
      </c>
    </row>
    <row r="15942" customFormat="false" ht="12.75" hidden="false" customHeight="false" outlineLevel="0" collapsed="false">
      <c r="A15942" s="1" t="s">
        <v>23090</v>
      </c>
    </row>
    <row r="15943" customFormat="false" ht="12.75" hidden="false" customHeight="false" outlineLevel="0" collapsed="false">
      <c r="A15943" s="1" t="s">
        <v>23091</v>
      </c>
    </row>
    <row r="15944" customFormat="false" ht="12.75" hidden="false" customHeight="false" outlineLevel="0" collapsed="false">
      <c r="A15944" s="1" t="s">
        <v>23092</v>
      </c>
    </row>
    <row r="15945" customFormat="false" ht="12.75" hidden="false" customHeight="false" outlineLevel="0" collapsed="false">
      <c r="A15945" s="1" t="s">
        <v>23093</v>
      </c>
    </row>
    <row r="15946" customFormat="false" ht="12.75" hidden="false" customHeight="false" outlineLevel="0" collapsed="false">
      <c r="A15946" s="1" t="s">
        <v>23094</v>
      </c>
    </row>
    <row r="15947" customFormat="false" ht="12.75" hidden="false" customHeight="false" outlineLevel="0" collapsed="false">
      <c r="A15947" s="1" t="s">
        <v>23095</v>
      </c>
    </row>
    <row r="15948" customFormat="false" ht="12.75" hidden="false" customHeight="false" outlineLevel="0" collapsed="false">
      <c r="A15948" s="1" t="s">
        <v>23096</v>
      </c>
    </row>
    <row r="15949" customFormat="false" ht="12.75" hidden="false" customHeight="false" outlineLevel="0" collapsed="false">
      <c r="A15949" s="1" t="s">
        <v>23097</v>
      </c>
    </row>
    <row r="15950" customFormat="false" ht="12.75" hidden="false" customHeight="false" outlineLevel="0" collapsed="false">
      <c r="A15950" s="1" t="s">
        <v>23098</v>
      </c>
    </row>
    <row r="15951" customFormat="false" ht="12.75" hidden="false" customHeight="false" outlineLevel="0" collapsed="false">
      <c r="A15951" s="1" t="s">
        <v>23099</v>
      </c>
    </row>
    <row r="15952" customFormat="false" ht="12.75" hidden="false" customHeight="false" outlineLevel="0" collapsed="false">
      <c r="A15952" s="1" t="s">
        <v>23100</v>
      </c>
    </row>
    <row r="15953" customFormat="false" ht="12.75" hidden="false" customHeight="false" outlineLevel="0" collapsed="false">
      <c r="A15953" s="1" t="s">
        <v>23101</v>
      </c>
    </row>
    <row r="15954" customFormat="false" ht="12.75" hidden="false" customHeight="false" outlineLevel="0" collapsed="false">
      <c r="A15954" s="1" t="s">
        <v>23102</v>
      </c>
    </row>
    <row r="15955" customFormat="false" ht="12.75" hidden="false" customHeight="false" outlineLevel="0" collapsed="false">
      <c r="A15955" s="1" t="s">
        <v>23103</v>
      </c>
    </row>
    <row r="15956" customFormat="false" ht="12.75" hidden="false" customHeight="false" outlineLevel="0" collapsed="false">
      <c r="A15956" s="1" t="s">
        <v>23104</v>
      </c>
    </row>
    <row r="15957" customFormat="false" ht="12.75" hidden="false" customHeight="false" outlineLevel="0" collapsed="false">
      <c r="A15957" s="1" t="s">
        <v>23105</v>
      </c>
    </row>
    <row r="15958" customFormat="false" ht="12.75" hidden="false" customHeight="false" outlineLevel="0" collapsed="false">
      <c r="A15958" s="1" t="s">
        <v>23106</v>
      </c>
    </row>
    <row r="15959" customFormat="false" ht="12.75" hidden="false" customHeight="false" outlineLevel="0" collapsed="false">
      <c r="A15959" s="1" t="s">
        <v>23107</v>
      </c>
    </row>
    <row r="15960" customFormat="false" ht="12.75" hidden="false" customHeight="false" outlineLevel="0" collapsed="false">
      <c r="A15960" s="1" t="s">
        <v>23108</v>
      </c>
    </row>
    <row r="15961" customFormat="false" ht="12.75" hidden="false" customHeight="false" outlineLevel="0" collapsed="false">
      <c r="A15961" s="1" t="s">
        <v>23109</v>
      </c>
    </row>
    <row r="15962" customFormat="false" ht="12.75" hidden="false" customHeight="false" outlineLevel="0" collapsed="false">
      <c r="A15962" s="1" t="s">
        <v>23110</v>
      </c>
    </row>
    <row r="15963" customFormat="false" ht="12.75" hidden="false" customHeight="false" outlineLevel="0" collapsed="false">
      <c r="A15963" s="1" t="s">
        <v>23111</v>
      </c>
    </row>
    <row r="15964" customFormat="false" ht="12.75" hidden="false" customHeight="false" outlineLevel="0" collapsed="false">
      <c r="A15964" s="1" t="s">
        <v>23112</v>
      </c>
    </row>
    <row r="15965" customFormat="false" ht="12.75" hidden="false" customHeight="false" outlineLevel="0" collapsed="false">
      <c r="A15965" s="1" t="s">
        <v>23113</v>
      </c>
    </row>
    <row r="15966" customFormat="false" ht="12.75" hidden="false" customHeight="false" outlineLevel="0" collapsed="false">
      <c r="A15966" s="1" t="s">
        <v>23114</v>
      </c>
    </row>
    <row r="15967" customFormat="false" ht="12.75" hidden="false" customHeight="false" outlineLevel="0" collapsed="false">
      <c r="A15967" s="1" t="s">
        <v>23115</v>
      </c>
    </row>
    <row r="15968" customFormat="false" ht="12.75" hidden="false" customHeight="false" outlineLevel="0" collapsed="false">
      <c r="A15968" s="1" t="s">
        <v>23116</v>
      </c>
    </row>
    <row r="15969" customFormat="false" ht="12.75" hidden="false" customHeight="false" outlineLevel="0" collapsed="false">
      <c r="A15969" s="1" t="s">
        <v>23117</v>
      </c>
    </row>
    <row r="15970" customFormat="false" ht="12.75" hidden="false" customHeight="false" outlineLevel="0" collapsed="false">
      <c r="A15970" s="1" t="s">
        <v>23118</v>
      </c>
    </row>
    <row r="15971" customFormat="false" ht="12.75" hidden="false" customHeight="false" outlineLevel="0" collapsed="false">
      <c r="A15971" s="1" t="s">
        <v>23119</v>
      </c>
    </row>
    <row r="15972" customFormat="false" ht="12.75" hidden="false" customHeight="false" outlineLevel="0" collapsed="false">
      <c r="A15972" s="1" t="s">
        <v>23120</v>
      </c>
    </row>
    <row r="15973" customFormat="false" ht="12.75" hidden="false" customHeight="false" outlineLevel="0" collapsed="false">
      <c r="A15973" s="1" t="s">
        <v>23121</v>
      </c>
    </row>
    <row r="15974" customFormat="false" ht="12.75" hidden="false" customHeight="false" outlineLevel="0" collapsed="false">
      <c r="A15974" s="1" t="s">
        <v>23122</v>
      </c>
    </row>
    <row r="15975" customFormat="false" ht="12.75" hidden="false" customHeight="false" outlineLevel="0" collapsed="false">
      <c r="A15975" s="1" t="s">
        <v>23123</v>
      </c>
    </row>
    <row r="15976" customFormat="false" ht="12.75" hidden="false" customHeight="false" outlineLevel="0" collapsed="false">
      <c r="A15976" s="1" t="s">
        <v>23124</v>
      </c>
    </row>
    <row r="15977" customFormat="false" ht="12.75" hidden="false" customHeight="false" outlineLevel="0" collapsed="false">
      <c r="A15977" s="1" t="s">
        <v>23125</v>
      </c>
    </row>
    <row r="15978" customFormat="false" ht="12.75" hidden="false" customHeight="false" outlineLevel="0" collapsed="false">
      <c r="A15978" s="1" t="s">
        <v>23126</v>
      </c>
    </row>
    <row r="15979" customFormat="false" ht="12.75" hidden="false" customHeight="false" outlineLevel="0" collapsed="false">
      <c r="A15979" s="1" t="s">
        <v>23127</v>
      </c>
    </row>
    <row r="15980" customFormat="false" ht="12.75" hidden="false" customHeight="false" outlineLevel="0" collapsed="false">
      <c r="A15980" s="1" t="s">
        <v>23128</v>
      </c>
    </row>
    <row r="15981" customFormat="false" ht="12.75" hidden="false" customHeight="false" outlineLevel="0" collapsed="false">
      <c r="A15981" s="1" t="s">
        <v>23129</v>
      </c>
    </row>
    <row r="15982" customFormat="false" ht="12.75" hidden="false" customHeight="false" outlineLevel="0" collapsed="false">
      <c r="A15982" s="1" t="s">
        <v>23130</v>
      </c>
    </row>
    <row r="15983" customFormat="false" ht="12.75" hidden="false" customHeight="false" outlineLevel="0" collapsed="false">
      <c r="A15983" s="1" t="s">
        <v>23131</v>
      </c>
    </row>
    <row r="15984" customFormat="false" ht="12.75" hidden="false" customHeight="false" outlineLevel="0" collapsed="false">
      <c r="A15984" s="1" t="s">
        <v>23132</v>
      </c>
    </row>
    <row r="15985" customFormat="false" ht="12.75" hidden="false" customHeight="false" outlineLevel="0" collapsed="false">
      <c r="A15985" s="1" t="s">
        <v>23133</v>
      </c>
    </row>
    <row r="15986" customFormat="false" ht="12.75" hidden="false" customHeight="false" outlineLevel="0" collapsed="false">
      <c r="A15986" s="1" t="s">
        <v>23134</v>
      </c>
    </row>
    <row r="15987" customFormat="false" ht="12.75" hidden="false" customHeight="false" outlineLevel="0" collapsed="false">
      <c r="A15987" s="1" t="s">
        <v>23135</v>
      </c>
    </row>
    <row r="15988" customFormat="false" ht="12.75" hidden="false" customHeight="false" outlineLevel="0" collapsed="false">
      <c r="A15988" s="1" t="s">
        <v>23136</v>
      </c>
    </row>
    <row r="15989" customFormat="false" ht="12.75" hidden="false" customHeight="false" outlineLevel="0" collapsed="false">
      <c r="A15989" s="1" t="s">
        <v>23137</v>
      </c>
    </row>
    <row r="15990" customFormat="false" ht="12.75" hidden="false" customHeight="false" outlineLevel="0" collapsed="false">
      <c r="A15990" s="1" t="s">
        <v>23138</v>
      </c>
    </row>
    <row r="15991" customFormat="false" ht="12.75" hidden="false" customHeight="false" outlineLevel="0" collapsed="false">
      <c r="A15991" s="1" t="s">
        <v>23139</v>
      </c>
    </row>
    <row r="15992" customFormat="false" ht="12.75" hidden="false" customHeight="false" outlineLevel="0" collapsed="false">
      <c r="A15992" s="1" t="s">
        <v>23140</v>
      </c>
    </row>
    <row r="15993" customFormat="false" ht="12.75" hidden="false" customHeight="false" outlineLevel="0" collapsed="false">
      <c r="A15993" s="1" t="s">
        <v>23141</v>
      </c>
    </row>
    <row r="15994" customFormat="false" ht="12.75" hidden="false" customHeight="false" outlineLevel="0" collapsed="false">
      <c r="A15994" s="1" t="s">
        <v>23142</v>
      </c>
    </row>
    <row r="15995" customFormat="false" ht="12.75" hidden="false" customHeight="false" outlineLevel="0" collapsed="false">
      <c r="A15995" s="1" t="s">
        <v>23143</v>
      </c>
    </row>
    <row r="15996" customFormat="false" ht="12.75" hidden="false" customHeight="false" outlineLevel="0" collapsed="false">
      <c r="A15996" s="1" t="s">
        <v>23144</v>
      </c>
    </row>
    <row r="15997" customFormat="false" ht="12.75" hidden="false" customHeight="false" outlineLevel="0" collapsed="false">
      <c r="A15997" s="1" t="s">
        <v>23145</v>
      </c>
    </row>
    <row r="15998" customFormat="false" ht="12.75" hidden="false" customHeight="false" outlineLevel="0" collapsed="false">
      <c r="A15998" s="1" t="s">
        <v>23146</v>
      </c>
    </row>
    <row r="15999" customFormat="false" ht="12.75" hidden="false" customHeight="false" outlineLevel="0" collapsed="false">
      <c r="A15999" s="1" t="s">
        <v>23147</v>
      </c>
    </row>
    <row r="16000" customFormat="false" ht="12.75" hidden="false" customHeight="false" outlineLevel="0" collapsed="false">
      <c r="A16000" s="1" t="s">
        <v>23148</v>
      </c>
    </row>
    <row r="16001" customFormat="false" ht="12.75" hidden="false" customHeight="false" outlineLevel="0" collapsed="false">
      <c r="A16001" s="1" t="s">
        <v>23149</v>
      </c>
    </row>
    <row r="16002" customFormat="false" ht="12.75" hidden="false" customHeight="false" outlineLevel="0" collapsed="false">
      <c r="A16002" s="1" t="s">
        <v>23150</v>
      </c>
    </row>
    <row r="16003" customFormat="false" ht="12.75" hidden="false" customHeight="false" outlineLevel="0" collapsed="false">
      <c r="A16003" s="1" t="s">
        <v>23151</v>
      </c>
    </row>
    <row r="16004" customFormat="false" ht="12.75" hidden="false" customHeight="false" outlineLevel="0" collapsed="false">
      <c r="A16004" s="1" t="s">
        <v>23152</v>
      </c>
    </row>
    <row r="16005" customFormat="false" ht="12.75" hidden="false" customHeight="false" outlineLevel="0" collapsed="false">
      <c r="A16005" s="1" t="s">
        <v>23153</v>
      </c>
    </row>
    <row r="16006" customFormat="false" ht="12.75" hidden="false" customHeight="false" outlineLevel="0" collapsed="false">
      <c r="A16006" s="1" t="s">
        <v>23154</v>
      </c>
    </row>
    <row r="16007" customFormat="false" ht="12.75" hidden="false" customHeight="false" outlineLevel="0" collapsed="false">
      <c r="A16007" s="1" t="s">
        <v>23155</v>
      </c>
    </row>
    <row r="16008" customFormat="false" ht="12.75" hidden="false" customHeight="false" outlineLevel="0" collapsed="false">
      <c r="A16008" s="1" t="s">
        <v>23156</v>
      </c>
    </row>
    <row r="16009" customFormat="false" ht="12.75" hidden="false" customHeight="false" outlineLevel="0" collapsed="false">
      <c r="A16009" s="1" t="s">
        <v>23157</v>
      </c>
    </row>
    <row r="16010" customFormat="false" ht="12.75" hidden="false" customHeight="false" outlineLevel="0" collapsed="false">
      <c r="A16010" s="1" t="s">
        <v>23158</v>
      </c>
    </row>
    <row r="16011" customFormat="false" ht="12.75" hidden="false" customHeight="false" outlineLevel="0" collapsed="false">
      <c r="A16011" s="1" t="s">
        <v>23159</v>
      </c>
    </row>
    <row r="16012" customFormat="false" ht="12.75" hidden="false" customHeight="false" outlineLevel="0" collapsed="false">
      <c r="A16012" s="1" t="s">
        <v>23160</v>
      </c>
    </row>
    <row r="16013" customFormat="false" ht="12.75" hidden="false" customHeight="false" outlineLevel="0" collapsed="false">
      <c r="A16013" s="1" t="s">
        <v>23161</v>
      </c>
    </row>
    <row r="16014" customFormat="false" ht="12.75" hidden="false" customHeight="false" outlineLevel="0" collapsed="false">
      <c r="A16014" s="1" t="s">
        <v>23162</v>
      </c>
    </row>
    <row r="16015" customFormat="false" ht="12.75" hidden="false" customHeight="false" outlineLevel="0" collapsed="false">
      <c r="A16015" s="1" t="s">
        <v>23163</v>
      </c>
    </row>
    <row r="16016" customFormat="false" ht="12.75" hidden="false" customHeight="false" outlineLevel="0" collapsed="false">
      <c r="A16016" s="1" t="s">
        <v>23164</v>
      </c>
    </row>
    <row r="16017" customFormat="false" ht="12.75" hidden="false" customHeight="false" outlineLevel="0" collapsed="false">
      <c r="A16017" s="1" t="s">
        <v>23165</v>
      </c>
    </row>
    <row r="16018" customFormat="false" ht="12.75" hidden="false" customHeight="false" outlineLevel="0" collapsed="false">
      <c r="A16018" s="1" t="s">
        <v>23166</v>
      </c>
    </row>
    <row r="16019" customFormat="false" ht="12.75" hidden="false" customHeight="false" outlineLevel="0" collapsed="false">
      <c r="A16019" s="1" t="s">
        <v>23167</v>
      </c>
    </row>
    <row r="16020" customFormat="false" ht="12.75" hidden="false" customHeight="false" outlineLevel="0" collapsed="false">
      <c r="A16020" s="1" t="s">
        <v>23168</v>
      </c>
    </row>
    <row r="16021" customFormat="false" ht="12.75" hidden="false" customHeight="false" outlineLevel="0" collapsed="false">
      <c r="A16021" s="1" t="s">
        <v>23169</v>
      </c>
    </row>
    <row r="16022" customFormat="false" ht="12.75" hidden="false" customHeight="false" outlineLevel="0" collapsed="false">
      <c r="A16022" s="1" t="s">
        <v>23170</v>
      </c>
    </row>
    <row r="16023" customFormat="false" ht="12.75" hidden="false" customHeight="false" outlineLevel="0" collapsed="false">
      <c r="A16023" s="1" t="s">
        <v>23171</v>
      </c>
    </row>
    <row r="16024" customFormat="false" ht="12.75" hidden="false" customHeight="false" outlineLevel="0" collapsed="false">
      <c r="A16024" s="1" t="s">
        <v>23172</v>
      </c>
    </row>
    <row r="16025" customFormat="false" ht="12.75" hidden="false" customHeight="false" outlineLevel="0" collapsed="false">
      <c r="A16025" s="1" t="s">
        <v>23173</v>
      </c>
    </row>
    <row r="16026" customFormat="false" ht="12.75" hidden="false" customHeight="false" outlineLevel="0" collapsed="false">
      <c r="A16026" s="1" t="s">
        <v>23174</v>
      </c>
    </row>
    <row r="16027" customFormat="false" ht="12.75" hidden="false" customHeight="false" outlineLevel="0" collapsed="false">
      <c r="A16027" s="1" t="s">
        <v>23175</v>
      </c>
    </row>
    <row r="16028" customFormat="false" ht="12.75" hidden="false" customHeight="false" outlineLevel="0" collapsed="false">
      <c r="A16028" s="1" t="s">
        <v>23176</v>
      </c>
    </row>
    <row r="16029" customFormat="false" ht="12.75" hidden="false" customHeight="false" outlineLevel="0" collapsed="false">
      <c r="A16029" s="1" t="s">
        <v>23177</v>
      </c>
    </row>
    <row r="16030" customFormat="false" ht="12.75" hidden="false" customHeight="false" outlineLevel="0" collapsed="false">
      <c r="A16030" s="1" t="s">
        <v>23178</v>
      </c>
    </row>
    <row r="16031" customFormat="false" ht="12.75" hidden="false" customHeight="false" outlineLevel="0" collapsed="false">
      <c r="A16031" s="1" t="s">
        <v>23179</v>
      </c>
    </row>
    <row r="16032" customFormat="false" ht="12.75" hidden="false" customHeight="false" outlineLevel="0" collapsed="false">
      <c r="A16032" s="1" t="s">
        <v>23180</v>
      </c>
    </row>
    <row r="16033" customFormat="false" ht="12.75" hidden="false" customHeight="false" outlineLevel="0" collapsed="false">
      <c r="A16033" s="1" t="s">
        <v>23181</v>
      </c>
    </row>
    <row r="16034" customFormat="false" ht="12.75" hidden="false" customHeight="false" outlineLevel="0" collapsed="false">
      <c r="A16034" s="1" t="s">
        <v>23182</v>
      </c>
    </row>
    <row r="16035" customFormat="false" ht="12.75" hidden="false" customHeight="false" outlineLevel="0" collapsed="false">
      <c r="A16035" s="1" t="s">
        <v>23183</v>
      </c>
    </row>
    <row r="16036" customFormat="false" ht="12.75" hidden="false" customHeight="false" outlineLevel="0" collapsed="false">
      <c r="A16036" s="1" t="s">
        <v>23184</v>
      </c>
    </row>
    <row r="16037" customFormat="false" ht="12.75" hidden="false" customHeight="false" outlineLevel="0" collapsed="false">
      <c r="A16037" s="1" t="s">
        <v>23185</v>
      </c>
    </row>
    <row r="16038" customFormat="false" ht="12.75" hidden="false" customHeight="false" outlineLevel="0" collapsed="false">
      <c r="A16038" s="1" t="s">
        <v>23186</v>
      </c>
    </row>
    <row r="16039" customFormat="false" ht="12.75" hidden="false" customHeight="false" outlineLevel="0" collapsed="false">
      <c r="A16039" s="1" t="s">
        <v>23187</v>
      </c>
    </row>
    <row r="16040" customFormat="false" ht="12.75" hidden="false" customHeight="false" outlineLevel="0" collapsed="false">
      <c r="A16040" s="1" t="s">
        <v>23188</v>
      </c>
    </row>
    <row r="16041" customFormat="false" ht="12.75" hidden="false" customHeight="false" outlineLevel="0" collapsed="false">
      <c r="A16041" s="1" t="s">
        <v>23189</v>
      </c>
    </row>
    <row r="16042" customFormat="false" ht="12.75" hidden="false" customHeight="false" outlineLevel="0" collapsed="false">
      <c r="A16042" s="1" t="s">
        <v>23190</v>
      </c>
    </row>
    <row r="16043" customFormat="false" ht="12.75" hidden="false" customHeight="false" outlineLevel="0" collapsed="false">
      <c r="A16043" s="1" t="s">
        <v>23191</v>
      </c>
    </row>
    <row r="16044" customFormat="false" ht="12.75" hidden="false" customHeight="false" outlineLevel="0" collapsed="false">
      <c r="A16044" s="1" t="s">
        <v>23192</v>
      </c>
    </row>
    <row r="16045" customFormat="false" ht="12.75" hidden="false" customHeight="false" outlineLevel="0" collapsed="false">
      <c r="A16045" s="1" t="s">
        <v>23193</v>
      </c>
    </row>
    <row r="16046" customFormat="false" ht="12.75" hidden="false" customHeight="false" outlineLevel="0" collapsed="false">
      <c r="A16046" s="1" t="s">
        <v>23194</v>
      </c>
    </row>
    <row r="16047" customFormat="false" ht="12.75" hidden="false" customHeight="false" outlineLevel="0" collapsed="false">
      <c r="A16047" s="1" t="s">
        <v>23195</v>
      </c>
    </row>
    <row r="16048" customFormat="false" ht="12.75" hidden="false" customHeight="false" outlineLevel="0" collapsed="false">
      <c r="A16048" s="1" t="s">
        <v>23196</v>
      </c>
    </row>
    <row r="16049" customFormat="false" ht="12.75" hidden="false" customHeight="false" outlineLevel="0" collapsed="false">
      <c r="A16049" s="1" t="s">
        <v>23197</v>
      </c>
    </row>
    <row r="16050" customFormat="false" ht="12.75" hidden="false" customHeight="false" outlineLevel="0" collapsed="false">
      <c r="A16050" s="1" t="s">
        <v>23198</v>
      </c>
    </row>
    <row r="16051" customFormat="false" ht="12.75" hidden="false" customHeight="false" outlineLevel="0" collapsed="false">
      <c r="A16051" s="1" t="s">
        <v>23199</v>
      </c>
    </row>
    <row r="16052" customFormat="false" ht="12.75" hidden="false" customHeight="false" outlineLevel="0" collapsed="false">
      <c r="A16052" s="1" t="s">
        <v>23200</v>
      </c>
    </row>
    <row r="16053" customFormat="false" ht="12.75" hidden="false" customHeight="false" outlineLevel="0" collapsed="false">
      <c r="A16053" s="1" t="s">
        <v>23201</v>
      </c>
    </row>
    <row r="16054" customFormat="false" ht="12.75" hidden="false" customHeight="false" outlineLevel="0" collapsed="false">
      <c r="A16054" s="1" t="s">
        <v>23202</v>
      </c>
    </row>
    <row r="16055" customFormat="false" ht="12.75" hidden="false" customHeight="false" outlineLevel="0" collapsed="false">
      <c r="A16055" s="1" t="s">
        <v>23203</v>
      </c>
    </row>
    <row r="16056" customFormat="false" ht="12.75" hidden="false" customHeight="false" outlineLevel="0" collapsed="false">
      <c r="A16056" s="1" t="s">
        <v>23204</v>
      </c>
    </row>
    <row r="16057" customFormat="false" ht="12.75" hidden="false" customHeight="false" outlineLevel="0" collapsed="false">
      <c r="A16057" s="1" t="s">
        <v>23205</v>
      </c>
    </row>
    <row r="16058" customFormat="false" ht="12.75" hidden="false" customHeight="false" outlineLevel="0" collapsed="false">
      <c r="A16058" s="1" t="s">
        <v>23206</v>
      </c>
    </row>
    <row r="16059" customFormat="false" ht="12.75" hidden="false" customHeight="false" outlineLevel="0" collapsed="false">
      <c r="A16059" s="1" t="s">
        <v>23207</v>
      </c>
    </row>
    <row r="16060" customFormat="false" ht="12.75" hidden="false" customHeight="false" outlineLevel="0" collapsed="false">
      <c r="A16060" s="1" t="s">
        <v>23208</v>
      </c>
    </row>
    <row r="16061" customFormat="false" ht="12.75" hidden="false" customHeight="false" outlineLevel="0" collapsed="false">
      <c r="A16061" s="1" t="s">
        <v>23209</v>
      </c>
    </row>
    <row r="16062" customFormat="false" ht="12.75" hidden="false" customHeight="false" outlineLevel="0" collapsed="false">
      <c r="A16062" s="1" t="s">
        <v>23210</v>
      </c>
    </row>
    <row r="16063" customFormat="false" ht="12.75" hidden="false" customHeight="false" outlineLevel="0" collapsed="false">
      <c r="A16063" s="1" t="s">
        <v>23211</v>
      </c>
    </row>
    <row r="16064" customFormat="false" ht="12.75" hidden="false" customHeight="false" outlineLevel="0" collapsed="false">
      <c r="A16064" s="1" t="s">
        <v>23212</v>
      </c>
    </row>
    <row r="16065" customFormat="false" ht="12.75" hidden="false" customHeight="false" outlineLevel="0" collapsed="false">
      <c r="A16065" s="1" t="s">
        <v>23213</v>
      </c>
    </row>
    <row r="16066" customFormat="false" ht="12.75" hidden="false" customHeight="false" outlineLevel="0" collapsed="false">
      <c r="A16066" s="1" t="s">
        <v>23214</v>
      </c>
    </row>
    <row r="16067" customFormat="false" ht="12.75" hidden="false" customHeight="false" outlineLevel="0" collapsed="false">
      <c r="A16067" s="1" t="s">
        <v>23215</v>
      </c>
    </row>
    <row r="16068" customFormat="false" ht="12.75" hidden="false" customHeight="false" outlineLevel="0" collapsed="false">
      <c r="A16068" s="1" t="s">
        <v>23216</v>
      </c>
    </row>
    <row r="16069" customFormat="false" ht="12.75" hidden="false" customHeight="false" outlineLevel="0" collapsed="false">
      <c r="A16069" s="1" t="s">
        <v>23217</v>
      </c>
    </row>
    <row r="16070" customFormat="false" ht="12.75" hidden="false" customHeight="false" outlineLevel="0" collapsed="false">
      <c r="A16070" s="1" t="s">
        <v>23218</v>
      </c>
    </row>
    <row r="16071" customFormat="false" ht="12.75" hidden="false" customHeight="false" outlineLevel="0" collapsed="false">
      <c r="A16071" s="1" t="s">
        <v>23219</v>
      </c>
    </row>
    <row r="16072" customFormat="false" ht="12.75" hidden="false" customHeight="false" outlineLevel="0" collapsed="false">
      <c r="A16072" s="1" t="s">
        <v>23220</v>
      </c>
    </row>
    <row r="16073" customFormat="false" ht="12.75" hidden="false" customHeight="false" outlineLevel="0" collapsed="false">
      <c r="A16073" s="1" t="s">
        <v>23221</v>
      </c>
    </row>
    <row r="16074" customFormat="false" ht="12.75" hidden="false" customHeight="false" outlineLevel="0" collapsed="false">
      <c r="A16074" s="1" t="s">
        <v>23222</v>
      </c>
    </row>
    <row r="16075" customFormat="false" ht="12.75" hidden="false" customHeight="false" outlineLevel="0" collapsed="false">
      <c r="A16075" s="1" t="s">
        <v>23223</v>
      </c>
    </row>
    <row r="16076" customFormat="false" ht="12.75" hidden="false" customHeight="false" outlineLevel="0" collapsed="false">
      <c r="A16076" s="1" t="s">
        <v>23224</v>
      </c>
    </row>
    <row r="16077" customFormat="false" ht="12.75" hidden="false" customHeight="false" outlineLevel="0" collapsed="false">
      <c r="A16077" s="1" t="s">
        <v>23225</v>
      </c>
    </row>
    <row r="16078" customFormat="false" ht="12.75" hidden="false" customHeight="false" outlineLevel="0" collapsed="false">
      <c r="A16078" s="1" t="s">
        <v>23226</v>
      </c>
    </row>
    <row r="16079" customFormat="false" ht="12.75" hidden="false" customHeight="false" outlineLevel="0" collapsed="false">
      <c r="A16079" s="1" t="s">
        <v>23227</v>
      </c>
    </row>
    <row r="16080" customFormat="false" ht="12.75" hidden="false" customHeight="false" outlineLevel="0" collapsed="false">
      <c r="A16080" s="1" t="s">
        <v>23228</v>
      </c>
    </row>
    <row r="16081" customFormat="false" ht="12.75" hidden="false" customHeight="false" outlineLevel="0" collapsed="false">
      <c r="A16081" s="1" t="s">
        <v>23229</v>
      </c>
    </row>
    <row r="16082" customFormat="false" ht="12.75" hidden="false" customHeight="false" outlineLevel="0" collapsed="false">
      <c r="A16082" s="1" t="s">
        <v>23230</v>
      </c>
    </row>
    <row r="16083" customFormat="false" ht="12.75" hidden="false" customHeight="false" outlineLevel="0" collapsed="false">
      <c r="A16083" s="1" t="s">
        <v>23231</v>
      </c>
    </row>
    <row r="16084" customFormat="false" ht="12.75" hidden="false" customHeight="false" outlineLevel="0" collapsed="false">
      <c r="A16084" s="1" t="s">
        <v>23232</v>
      </c>
    </row>
    <row r="16085" customFormat="false" ht="12.75" hidden="false" customHeight="false" outlineLevel="0" collapsed="false">
      <c r="A16085" s="1" t="s">
        <v>23233</v>
      </c>
    </row>
    <row r="16086" customFormat="false" ht="12.75" hidden="false" customHeight="false" outlineLevel="0" collapsed="false">
      <c r="A16086" s="1" t="s">
        <v>23234</v>
      </c>
    </row>
    <row r="16087" customFormat="false" ht="12.75" hidden="false" customHeight="false" outlineLevel="0" collapsed="false">
      <c r="A16087" s="1" t="s">
        <v>23235</v>
      </c>
    </row>
    <row r="16088" customFormat="false" ht="12.75" hidden="false" customHeight="false" outlineLevel="0" collapsed="false">
      <c r="A16088" s="1" t="s">
        <v>23236</v>
      </c>
    </row>
    <row r="16089" customFormat="false" ht="12.75" hidden="false" customHeight="false" outlineLevel="0" collapsed="false">
      <c r="A16089" s="1" t="s">
        <v>23237</v>
      </c>
    </row>
    <row r="16090" customFormat="false" ht="12.75" hidden="false" customHeight="false" outlineLevel="0" collapsed="false">
      <c r="A16090" s="1" t="s">
        <v>23238</v>
      </c>
    </row>
    <row r="16091" customFormat="false" ht="12.75" hidden="false" customHeight="false" outlineLevel="0" collapsed="false">
      <c r="A16091" s="1" t="s">
        <v>23239</v>
      </c>
    </row>
    <row r="16092" customFormat="false" ht="12.75" hidden="false" customHeight="false" outlineLevel="0" collapsed="false">
      <c r="A16092" s="1" t="s">
        <v>23240</v>
      </c>
    </row>
    <row r="16093" customFormat="false" ht="12.75" hidden="false" customHeight="false" outlineLevel="0" collapsed="false">
      <c r="A16093" s="1" t="s">
        <v>23241</v>
      </c>
    </row>
    <row r="16094" customFormat="false" ht="12.75" hidden="false" customHeight="false" outlineLevel="0" collapsed="false">
      <c r="A16094" s="1" t="s">
        <v>23242</v>
      </c>
    </row>
    <row r="16095" customFormat="false" ht="12.75" hidden="false" customHeight="false" outlineLevel="0" collapsed="false">
      <c r="A16095" s="1" t="s">
        <v>23243</v>
      </c>
    </row>
    <row r="16096" customFormat="false" ht="12.75" hidden="false" customHeight="false" outlineLevel="0" collapsed="false">
      <c r="A16096" s="1" t="s">
        <v>23244</v>
      </c>
    </row>
    <row r="16097" customFormat="false" ht="12.75" hidden="false" customHeight="false" outlineLevel="0" collapsed="false">
      <c r="A16097" s="1" t="s">
        <v>23245</v>
      </c>
    </row>
    <row r="16098" customFormat="false" ht="12.75" hidden="false" customHeight="false" outlineLevel="0" collapsed="false">
      <c r="A16098" s="1" t="s">
        <v>23246</v>
      </c>
    </row>
    <row r="16099" customFormat="false" ht="12.75" hidden="false" customHeight="false" outlineLevel="0" collapsed="false">
      <c r="A16099" s="1" t="s">
        <v>23247</v>
      </c>
    </row>
    <row r="16100" customFormat="false" ht="12.75" hidden="false" customHeight="false" outlineLevel="0" collapsed="false">
      <c r="A16100" s="1" t="s">
        <v>23248</v>
      </c>
    </row>
    <row r="16101" customFormat="false" ht="12.75" hidden="false" customHeight="false" outlineLevel="0" collapsed="false">
      <c r="A16101" s="1" t="s">
        <v>23249</v>
      </c>
    </row>
    <row r="16102" customFormat="false" ht="12.75" hidden="false" customHeight="false" outlineLevel="0" collapsed="false">
      <c r="A16102" s="1" t="s">
        <v>23250</v>
      </c>
    </row>
    <row r="16103" customFormat="false" ht="12.75" hidden="false" customHeight="false" outlineLevel="0" collapsed="false">
      <c r="A16103" s="1" t="s">
        <v>23251</v>
      </c>
    </row>
    <row r="16104" customFormat="false" ht="12.75" hidden="false" customHeight="false" outlineLevel="0" collapsed="false">
      <c r="A16104" s="1" t="s">
        <v>23252</v>
      </c>
    </row>
    <row r="16105" customFormat="false" ht="12.75" hidden="false" customHeight="false" outlineLevel="0" collapsed="false">
      <c r="A16105" s="1" t="s">
        <v>23253</v>
      </c>
    </row>
    <row r="16106" customFormat="false" ht="12.75" hidden="false" customHeight="false" outlineLevel="0" collapsed="false">
      <c r="A16106" s="1" t="s">
        <v>23254</v>
      </c>
    </row>
    <row r="16107" customFormat="false" ht="12.75" hidden="false" customHeight="false" outlineLevel="0" collapsed="false">
      <c r="A16107" s="1" t="s">
        <v>23255</v>
      </c>
    </row>
    <row r="16108" customFormat="false" ht="12.75" hidden="false" customHeight="false" outlineLevel="0" collapsed="false">
      <c r="A16108" s="1" t="s">
        <v>23256</v>
      </c>
    </row>
    <row r="16109" customFormat="false" ht="12.75" hidden="false" customHeight="false" outlineLevel="0" collapsed="false">
      <c r="A16109" s="1" t="s">
        <v>23257</v>
      </c>
    </row>
    <row r="16110" customFormat="false" ht="12.75" hidden="false" customHeight="false" outlineLevel="0" collapsed="false">
      <c r="A16110" s="1" t="s">
        <v>23258</v>
      </c>
    </row>
    <row r="16111" customFormat="false" ht="12.75" hidden="false" customHeight="false" outlineLevel="0" collapsed="false">
      <c r="A16111" s="1" t="s">
        <v>23259</v>
      </c>
    </row>
    <row r="16112" customFormat="false" ht="12.75" hidden="false" customHeight="false" outlineLevel="0" collapsed="false">
      <c r="A16112" s="1" t="s">
        <v>23260</v>
      </c>
    </row>
    <row r="16113" customFormat="false" ht="12.75" hidden="false" customHeight="false" outlineLevel="0" collapsed="false">
      <c r="A16113" s="1" t="s">
        <v>23261</v>
      </c>
    </row>
    <row r="16114" customFormat="false" ht="12.75" hidden="false" customHeight="false" outlineLevel="0" collapsed="false">
      <c r="A16114" s="1" t="s">
        <v>23262</v>
      </c>
    </row>
    <row r="16115" customFormat="false" ht="12.75" hidden="false" customHeight="false" outlineLevel="0" collapsed="false">
      <c r="A16115" s="1" t="s">
        <v>23263</v>
      </c>
    </row>
    <row r="16116" customFormat="false" ht="12.75" hidden="false" customHeight="false" outlineLevel="0" collapsed="false">
      <c r="A16116" s="1" t="s">
        <v>23264</v>
      </c>
    </row>
    <row r="16117" customFormat="false" ht="12.75" hidden="false" customHeight="false" outlineLevel="0" collapsed="false">
      <c r="A16117" s="1" t="s">
        <v>23265</v>
      </c>
    </row>
    <row r="16118" customFormat="false" ht="12.75" hidden="false" customHeight="false" outlineLevel="0" collapsed="false">
      <c r="A16118" s="1" t="s">
        <v>23266</v>
      </c>
    </row>
    <row r="16119" customFormat="false" ht="12.75" hidden="false" customHeight="false" outlineLevel="0" collapsed="false">
      <c r="A16119" s="1" t="s">
        <v>23267</v>
      </c>
    </row>
    <row r="16120" customFormat="false" ht="12.75" hidden="false" customHeight="false" outlineLevel="0" collapsed="false">
      <c r="A16120" s="1" t="s">
        <v>23268</v>
      </c>
    </row>
    <row r="16121" customFormat="false" ht="12.75" hidden="false" customHeight="false" outlineLevel="0" collapsed="false">
      <c r="A16121" s="1" t="s">
        <v>23269</v>
      </c>
    </row>
    <row r="16122" customFormat="false" ht="12.75" hidden="false" customHeight="false" outlineLevel="0" collapsed="false">
      <c r="A16122" s="1" t="s">
        <v>23270</v>
      </c>
    </row>
    <row r="16123" customFormat="false" ht="12.75" hidden="false" customHeight="false" outlineLevel="0" collapsed="false">
      <c r="A16123" s="1" t="s">
        <v>23271</v>
      </c>
    </row>
    <row r="16124" customFormat="false" ht="12.75" hidden="false" customHeight="false" outlineLevel="0" collapsed="false">
      <c r="A16124" s="1" t="s">
        <v>23272</v>
      </c>
    </row>
    <row r="16125" customFormat="false" ht="12.75" hidden="false" customHeight="false" outlineLevel="0" collapsed="false">
      <c r="A16125" s="1" t="s">
        <v>23273</v>
      </c>
    </row>
    <row r="16126" customFormat="false" ht="12.75" hidden="false" customHeight="false" outlineLevel="0" collapsed="false">
      <c r="A16126" s="1" t="s">
        <v>23274</v>
      </c>
    </row>
    <row r="16127" customFormat="false" ht="12.75" hidden="false" customHeight="false" outlineLevel="0" collapsed="false">
      <c r="A16127" s="1" t="s">
        <v>23275</v>
      </c>
    </row>
    <row r="16128" customFormat="false" ht="12.75" hidden="false" customHeight="false" outlineLevel="0" collapsed="false">
      <c r="A16128" s="1" t="s">
        <v>23276</v>
      </c>
    </row>
    <row r="16129" customFormat="false" ht="12.75" hidden="false" customHeight="false" outlineLevel="0" collapsed="false">
      <c r="A16129" s="1" t="s">
        <v>23277</v>
      </c>
    </row>
    <row r="16130" customFormat="false" ht="12.75" hidden="false" customHeight="false" outlineLevel="0" collapsed="false">
      <c r="A16130" s="1" t="s">
        <v>23278</v>
      </c>
    </row>
    <row r="16131" customFormat="false" ht="12.75" hidden="false" customHeight="false" outlineLevel="0" collapsed="false">
      <c r="A16131" s="1" t="s">
        <v>23279</v>
      </c>
    </row>
    <row r="16132" customFormat="false" ht="12.75" hidden="false" customHeight="false" outlineLevel="0" collapsed="false">
      <c r="A16132" s="1" t="s">
        <v>23280</v>
      </c>
    </row>
    <row r="16133" customFormat="false" ht="12.75" hidden="false" customHeight="false" outlineLevel="0" collapsed="false">
      <c r="A16133" s="1" t="s">
        <v>23281</v>
      </c>
    </row>
    <row r="16134" customFormat="false" ht="12.75" hidden="false" customHeight="false" outlineLevel="0" collapsed="false">
      <c r="A16134" s="1" t="s">
        <v>23282</v>
      </c>
    </row>
    <row r="16135" customFormat="false" ht="12.75" hidden="false" customHeight="false" outlineLevel="0" collapsed="false">
      <c r="A16135" s="1" t="s">
        <v>23283</v>
      </c>
    </row>
    <row r="16136" customFormat="false" ht="12.75" hidden="false" customHeight="false" outlineLevel="0" collapsed="false">
      <c r="A16136" s="1" t="s">
        <v>23284</v>
      </c>
    </row>
    <row r="16137" customFormat="false" ht="12.75" hidden="false" customHeight="false" outlineLevel="0" collapsed="false">
      <c r="A16137" s="1" t="s">
        <v>23285</v>
      </c>
    </row>
    <row r="16138" customFormat="false" ht="12.75" hidden="false" customHeight="false" outlineLevel="0" collapsed="false">
      <c r="A16138" s="1" t="s">
        <v>23286</v>
      </c>
    </row>
    <row r="16139" customFormat="false" ht="12.75" hidden="false" customHeight="false" outlineLevel="0" collapsed="false">
      <c r="A16139" s="1" t="s">
        <v>23287</v>
      </c>
    </row>
    <row r="16140" customFormat="false" ht="12.75" hidden="false" customHeight="false" outlineLevel="0" collapsed="false">
      <c r="A16140" s="1" t="s">
        <v>23288</v>
      </c>
    </row>
    <row r="16141" customFormat="false" ht="12.75" hidden="false" customHeight="false" outlineLevel="0" collapsed="false">
      <c r="A16141" s="1" t="s">
        <v>23289</v>
      </c>
    </row>
    <row r="16142" customFormat="false" ht="12.75" hidden="false" customHeight="false" outlineLevel="0" collapsed="false">
      <c r="A16142" s="1" t="s">
        <v>23290</v>
      </c>
    </row>
    <row r="16143" customFormat="false" ht="12.75" hidden="false" customHeight="false" outlineLevel="0" collapsed="false">
      <c r="A16143" s="1" t="s">
        <v>23291</v>
      </c>
    </row>
    <row r="16144" customFormat="false" ht="12.75" hidden="false" customHeight="false" outlineLevel="0" collapsed="false">
      <c r="A16144" s="1" t="s">
        <v>23292</v>
      </c>
    </row>
    <row r="16145" customFormat="false" ht="12.75" hidden="false" customHeight="false" outlineLevel="0" collapsed="false">
      <c r="A16145" s="1" t="s">
        <v>23293</v>
      </c>
    </row>
    <row r="16146" customFormat="false" ht="12.75" hidden="false" customHeight="false" outlineLevel="0" collapsed="false">
      <c r="A16146" s="1" t="s">
        <v>23294</v>
      </c>
    </row>
    <row r="16147" customFormat="false" ht="12.75" hidden="false" customHeight="false" outlineLevel="0" collapsed="false">
      <c r="A16147" s="1" t="s">
        <v>23295</v>
      </c>
    </row>
    <row r="16148" customFormat="false" ht="12.75" hidden="false" customHeight="false" outlineLevel="0" collapsed="false">
      <c r="A16148" s="1" t="s">
        <v>23296</v>
      </c>
    </row>
    <row r="16149" customFormat="false" ht="12.75" hidden="false" customHeight="false" outlineLevel="0" collapsed="false">
      <c r="A16149" s="1" t="s">
        <v>23297</v>
      </c>
    </row>
    <row r="16150" customFormat="false" ht="12.75" hidden="false" customHeight="false" outlineLevel="0" collapsed="false">
      <c r="A16150" s="1" t="s">
        <v>23298</v>
      </c>
    </row>
    <row r="16151" customFormat="false" ht="12.75" hidden="false" customHeight="false" outlineLevel="0" collapsed="false">
      <c r="A16151" s="1" t="s">
        <v>23299</v>
      </c>
    </row>
    <row r="16152" customFormat="false" ht="12.75" hidden="false" customHeight="false" outlineLevel="0" collapsed="false">
      <c r="A16152" s="1" t="s">
        <v>23300</v>
      </c>
    </row>
    <row r="16153" customFormat="false" ht="12.75" hidden="false" customHeight="false" outlineLevel="0" collapsed="false">
      <c r="A16153" s="1" t="s">
        <v>23301</v>
      </c>
    </row>
    <row r="16154" customFormat="false" ht="12.75" hidden="false" customHeight="false" outlineLevel="0" collapsed="false">
      <c r="A16154" s="1" t="s">
        <v>23302</v>
      </c>
    </row>
    <row r="16155" customFormat="false" ht="12.75" hidden="false" customHeight="false" outlineLevel="0" collapsed="false">
      <c r="A16155" s="1" t="s">
        <v>23303</v>
      </c>
    </row>
    <row r="16156" customFormat="false" ht="12.75" hidden="false" customHeight="false" outlineLevel="0" collapsed="false">
      <c r="A16156" s="1" t="s">
        <v>23304</v>
      </c>
    </row>
    <row r="16157" customFormat="false" ht="12.75" hidden="false" customHeight="false" outlineLevel="0" collapsed="false">
      <c r="A16157" s="1" t="s">
        <v>23305</v>
      </c>
    </row>
    <row r="16158" customFormat="false" ht="12.75" hidden="false" customHeight="false" outlineLevel="0" collapsed="false">
      <c r="A16158" s="1" t="s">
        <v>23306</v>
      </c>
    </row>
    <row r="16159" customFormat="false" ht="12.75" hidden="false" customHeight="false" outlineLevel="0" collapsed="false">
      <c r="A16159" s="1" t="s">
        <v>23307</v>
      </c>
    </row>
    <row r="16160" customFormat="false" ht="12.75" hidden="false" customHeight="false" outlineLevel="0" collapsed="false">
      <c r="A16160" s="1" t="s">
        <v>23308</v>
      </c>
    </row>
    <row r="16161" customFormat="false" ht="12.75" hidden="false" customHeight="false" outlineLevel="0" collapsed="false">
      <c r="A16161" s="1" t="s">
        <v>23309</v>
      </c>
    </row>
    <row r="16162" customFormat="false" ht="12.75" hidden="false" customHeight="false" outlineLevel="0" collapsed="false">
      <c r="A16162" s="1" t="s">
        <v>23310</v>
      </c>
    </row>
    <row r="16163" customFormat="false" ht="12.75" hidden="false" customHeight="false" outlineLevel="0" collapsed="false">
      <c r="A16163" s="1" t="s">
        <v>23311</v>
      </c>
    </row>
    <row r="16164" customFormat="false" ht="12.75" hidden="false" customHeight="false" outlineLevel="0" collapsed="false">
      <c r="A16164" s="1" t="s">
        <v>23312</v>
      </c>
    </row>
    <row r="16165" customFormat="false" ht="12.75" hidden="false" customHeight="false" outlineLevel="0" collapsed="false">
      <c r="A16165" s="1" t="s">
        <v>23313</v>
      </c>
    </row>
    <row r="16166" customFormat="false" ht="12.75" hidden="false" customHeight="false" outlineLevel="0" collapsed="false">
      <c r="A16166" s="1" t="s">
        <v>23314</v>
      </c>
    </row>
    <row r="16167" customFormat="false" ht="12.75" hidden="false" customHeight="false" outlineLevel="0" collapsed="false">
      <c r="A16167" s="1" t="s">
        <v>23315</v>
      </c>
    </row>
    <row r="16168" customFormat="false" ht="12.75" hidden="false" customHeight="false" outlineLevel="0" collapsed="false">
      <c r="A16168" s="1" t="s">
        <v>23316</v>
      </c>
    </row>
    <row r="16169" customFormat="false" ht="12.75" hidden="false" customHeight="false" outlineLevel="0" collapsed="false">
      <c r="A16169" s="1" t="s">
        <v>23317</v>
      </c>
    </row>
    <row r="16170" customFormat="false" ht="12.75" hidden="false" customHeight="false" outlineLevel="0" collapsed="false">
      <c r="A16170" s="1" t="s">
        <v>23318</v>
      </c>
    </row>
    <row r="16171" customFormat="false" ht="12.75" hidden="false" customHeight="false" outlineLevel="0" collapsed="false">
      <c r="A16171" s="1" t="s">
        <v>23319</v>
      </c>
    </row>
    <row r="16172" customFormat="false" ht="12.75" hidden="false" customHeight="false" outlineLevel="0" collapsed="false">
      <c r="A16172" s="1" t="s">
        <v>23320</v>
      </c>
    </row>
    <row r="16173" customFormat="false" ht="12.75" hidden="false" customHeight="false" outlineLevel="0" collapsed="false">
      <c r="A16173" s="1" t="s">
        <v>23321</v>
      </c>
    </row>
    <row r="16174" customFormat="false" ht="12.75" hidden="false" customHeight="false" outlineLevel="0" collapsed="false">
      <c r="A16174" s="1" t="s">
        <v>23322</v>
      </c>
    </row>
    <row r="16175" customFormat="false" ht="12.75" hidden="false" customHeight="false" outlineLevel="0" collapsed="false">
      <c r="A16175" s="1" t="s">
        <v>23323</v>
      </c>
    </row>
    <row r="16176" customFormat="false" ht="12.75" hidden="false" customHeight="false" outlineLevel="0" collapsed="false">
      <c r="A16176" s="1" t="s">
        <v>23324</v>
      </c>
    </row>
    <row r="16177" customFormat="false" ht="12.75" hidden="false" customHeight="false" outlineLevel="0" collapsed="false">
      <c r="A16177" s="1" t="s">
        <v>23325</v>
      </c>
    </row>
    <row r="16178" customFormat="false" ht="12.75" hidden="false" customHeight="false" outlineLevel="0" collapsed="false">
      <c r="A16178" s="1" t="s">
        <v>23326</v>
      </c>
    </row>
    <row r="16179" customFormat="false" ht="12.75" hidden="false" customHeight="false" outlineLevel="0" collapsed="false">
      <c r="A16179" s="1" t="s">
        <v>23327</v>
      </c>
    </row>
    <row r="16180" customFormat="false" ht="12.75" hidden="false" customHeight="false" outlineLevel="0" collapsed="false">
      <c r="A16180" s="1" t="s">
        <v>23328</v>
      </c>
    </row>
    <row r="16181" customFormat="false" ht="12.75" hidden="false" customHeight="false" outlineLevel="0" collapsed="false">
      <c r="A16181" s="1" t="s">
        <v>23329</v>
      </c>
    </row>
    <row r="16182" customFormat="false" ht="12.75" hidden="false" customHeight="false" outlineLevel="0" collapsed="false">
      <c r="A16182" s="1" t="s">
        <v>23330</v>
      </c>
    </row>
    <row r="16183" customFormat="false" ht="12.75" hidden="false" customHeight="false" outlineLevel="0" collapsed="false">
      <c r="A16183" s="1" t="s">
        <v>23331</v>
      </c>
    </row>
    <row r="16184" customFormat="false" ht="12.75" hidden="false" customHeight="false" outlineLevel="0" collapsed="false">
      <c r="A16184" s="1" t="s">
        <v>23332</v>
      </c>
    </row>
    <row r="16185" customFormat="false" ht="12.75" hidden="false" customHeight="false" outlineLevel="0" collapsed="false">
      <c r="A16185" s="1" t="s">
        <v>23333</v>
      </c>
    </row>
    <row r="16186" customFormat="false" ht="12.75" hidden="false" customHeight="false" outlineLevel="0" collapsed="false">
      <c r="A16186" s="1" t="s">
        <v>23334</v>
      </c>
    </row>
    <row r="16187" customFormat="false" ht="12.75" hidden="false" customHeight="false" outlineLevel="0" collapsed="false">
      <c r="A16187" s="1" t="s">
        <v>23335</v>
      </c>
    </row>
    <row r="16188" customFormat="false" ht="12.75" hidden="false" customHeight="false" outlineLevel="0" collapsed="false">
      <c r="A16188" s="1" t="s">
        <v>23336</v>
      </c>
    </row>
    <row r="16189" customFormat="false" ht="12.75" hidden="false" customHeight="false" outlineLevel="0" collapsed="false">
      <c r="A16189" s="1" t="s">
        <v>23337</v>
      </c>
    </row>
    <row r="16190" customFormat="false" ht="12.75" hidden="false" customHeight="false" outlineLevel="0" collapsed="false">
      <c r="A16190" s="1" t="s">
        <v>23338</v>
      </c>
    </row>
    <row r="16191" customFormat="false" ht="12.75" hidden="false" customHeight="false" outlineLevel="0" collapsed="false">
      <c r="A16191" s="1" t="s">
        <v>23339</v>
      </c>
    </row>
    <row r="16192" customFormat="false" ht="12.75" hidden="false" customHeight="false" outlineLevel="0" collapsed="false">
      <c r="A16192" s="1" t="s">
        <v>23340</v>
      </c>
    </row>
    <row r="16193" customFormat="false" ht="12.75" hidden="false" customHeight="false" outlineLevel="0" collapsed="false">
      <c r="A16193" s="1" t="s">
        <v>23341</v>
      </c>
    </row>
    <row r="16194" customFormat="false" ht="12.75" hidden="false" customHeight="false" outlineLevel="0" collapsed="false">
      <c r="A16194" s="1" t="s">
        <v>23342</v>
      </c>
    </row>
    <row r="16195" customFormat="false" ht="12.75" hidden="false" customHeight="false" outlineLevel="0" collapsed="false">
      <c r="A16195" s="1" t="s">
        <v>23343</v>
      </c>
    </row>
    <row r="16196" customFormat="false" ht="12.75" hidden="false" customHeight="false" outlineLevel="0" collapsed="false">
      <c r="A16196" s="1" t="s">
        <v>23344</v>
      </c>
    </row>
    <row r="16197" customFormat="false" ht="12.75" hidden="false" customHeight="false" outlineLevel="0" collapsed="false">
      <c r="A16197" s="1" t="s">
        <v>23345</v>
      </c>
    </row>
    <row r="16198" customFormat="false" ht="12.75" hidden="false" customHeight="false" outlineLevel="0" collapsed="false">
      <c r="A16198" s="1" t="s">
        <v>23346</v>
      </c>
    </row>
    <row r="16199" customFormat="false" ht="12.75" hidden="false" customHeight="false" outlineLevel="0" collapsed="false">
      <c r="A16199" s="1" t="s">
        <v>23347</v>
      </c>
    </row>
    <row r="16200" customFormat="false" ht="12.75" hidden="false" customHeight="false" outlineLevel="0" collapsed="false">
      <c r="A16200" s="1" t="s">
        <v>23348</v>
      </c>
    </row>
    <row r="16201" customFormat="false" ht="12.75" hidden="false" customHeight="false" outlineLevel="0" collapsed="false">
      <c r="A16201" s="1" t="s">
        <v>23349</v>
      </c>
    </row>
    <row r="16202" customFormat="false" ht="12.75" hidden="false" customHeight="false" outlineLevel="0" collapsed="false">
      <c r="A16202" s="1" t="s">
        <v>23350</v>
      </c>
    </row>
    <row r="16203" customFormat="false" ht="12.75" hidden="false" customHeight="false" outlineLevel="0" collapsed="false">
      <c r="A16203" s="1" t="s">
        <v>23351</v>
      </c>
    </row>
    <row r="16204" customFormat="false" ht="12.75" hidden="false" customHeight="false" outlineLevel="0" collapsed="false">
      <c r="A16204" s="1" t="s">
        <v>23352</v>
      </c>
    </row>
    <row r="16205" customFormat="false" ht="12.75" hidden="false" customHeight="false" outlineLevel="0" collapsed="false">
      <c r="A16205" s="1" t="s">
        <v>23353</v>
      </c>
    </row>
    <row r="16206" customFormat="false" ht="12.75" hidden="false" customHeight="false" outlineLevel="0" collapsed="false">
      <c r="A16206" s="1" t="s">
        <v>23354</v>
      </c>
    </row>
    <row r="16207" customFormat="false" ht="12.75" hidden="false" customHeight="false" outlineLevel="0" collapsed="false">
      <c r="A16207" s="1" t="s">
        <v>23355</v>
      </c>
    </row>
    <row r="16208" customFormat="false" ht="12.75" hidden="false" customHeight="false" outlineLevel="0" collapsed="false">
      <c r="A16208" s="1" t="s">
        <v>23356</v>
      </c>
    </row>
    <row r="16209" customFormat="false" ht="12.75" hidden="false" customHeight="false" outlineLevel="0" collapsed="false">
      <c r="A16209" s="1" t="s">
        <v>23357</v>
      </c>
    </row>
    <row r="16210" customFormat="false" ht="12.75" hidden="false" customHeight="false" outlineLevel="0" collapsed="false">
      <c r="A16210" s="1" t="s">
        <v>23358</v>
      </c>
    </row>
    <row r="16211" customFormat="false" ht="12.75" hidden="false" customHeight="false" outlineLevel="0" collapsed="false">
      <c r="A16211" s="1" t="s">
        <v>23359</v>
      </c>
    </row>
    <row r="16212" customFormat="false" ht="12.75" hidden="false" customHeight="false" outlineLevel="0" collapsed="false">
      <c r="A16212" s="1" t="s">
        <v>23360</v>
      </c>
    </row>
    <row r="16213" customFormat="false" ht="12.75" hidden="false" customHeight="false" outlineLevel="0" collapsed="false">
      <c r="A16213" s="1" t="s">
        <v>23361</v>
      </c>
    </row>
    <row r="16214" customFormat="false" ht="12.75" hidden="false" customHeight="false" outlineLevel="0" collapsed="false">
      <c r="A16214" s="1" t="s">
        <v>23362</v>
      </c>
    </row>
    <row r="16215" customFormat="false" ht="12.75" hidden="false" customHeight="false" outlineLevel="0" collapsed="false">
      <c r="A16215" s="1" t="s">
        <v>23363</v>
      </c>
    </row>
    <row r="16216" customFormat="false" ht="12.75" hidden="false" customHeight="false" outlineLevel="0" collapsed="false">
      <c r="A16216" s="1" t="s">
        <v>23364</v>
      </c>
    </row>
    <row r="16217" customFormat="false" ht="12.75" hidden="false" customHeight="false" outlineLevel="0" collapsed="false">
      <c r="A16217" s="1" t="s">
        <v>23365</v>
      </c>
    </row>
    <row r="16218" customFormat="false" ht="12.75" hidden="false" customHeight="false" outlineLevel="0" collapsed="false">
      <c r="A16218" s="1" t="s">
        <v>23366</v>
      </c>
    </row>
    <row r="16219" customFormat="false" ht="12.75" hidden="false" customHeight="false" outlineLevel="0" collapsed="false">
      <c r="A16219" s="1" t="s">
        <v>23367</v>
      </c>
    </row>
    <row r="16220" customFormat="false" ht="12.75" hidden="false" customHeight="false" outlineLevel="0" collapsed="false">
      <c r="A16220" s="1" t="s">
        <v>23368</v>
      </c>
    </row>
    <row r="16221" customFormat="false" ht="12.75" hidden="false" customHeight="false" outlineLevel="0" collapsed="false">
      <c r="A16221" s="1" t="s">
        <v>23369</v>
      </c>
    </row>
    <row r="16222" customFormat="false" ht="12.75" hidden="false" customHeight="false" outlineLevel="0" collapsed="false">
      <c r="A16222" s="1" t="s">
        <v>23370</v>
      </c>
    </row>
    <row r="16223" customFormat="false" ht="12.75" hidden="false" customHeight="false" outlineLevel="0" collapsed="false">
      <c r="A16223" s="1" t="s">
        <v>23371</v>
      </c>
    </row>
    <row r="16224" customFormat="false" ht="12.75" hidden="false" customHeight="false" outlineLevel="0" collapsed="false">
      <c r="A16224" s="1" t="s">
        <v>23372</v>
      </c>
    </row>
    <row r="16225" customFormat="false" ht="12.75" hidden="false" customHeight="false" outlineLevel="0" collapsed="false">
      <c r="A16225" s="1" t="s">
        <v>23373</v>
      </c>
    </row>
    <row r="16226" customFormat="false" ht="12.75" hidden="false" customHeight="false" outlineLevel="0" collapsed="false">
      <c r="A16226" s="1" t="s">
        <v>23374</v>
      </c>
    </row>
    <row r="16227" customFormat="false" ht="12.75" hidden="false" customHeight="false" outlineLevel="0" collapsed="false">
      <c r="A16227" s="1" t="s">
        <v>23375</v>
      </c>
    </row>
    <row r="16228" customFormat="false" ht="12.75" hidden="false" customHeight="false" outlineLevel="0" collapsed="false">
      <c r="A16228" s="1" t="s">
        <v>23376</v>
      </c>
    </row>
    <row r="16229" customFormat="false" ht="12.75" hidden="false" customHeight="false" outlineLevel="0" collapsed="false">
      <c r="A16229" s="1" t="s">
        <v>23377</v>
      </c>
    </row>
    <row r="16230" customFormat="false" ht="12.75" hidden="false" customHeight="false" outlineLevel="0" collapsed="false">
      <c r="A16230" s="1" t="s">
        <v>23378</v>
      </c>
    </row>
    <row r="16231" customFormat="false" ht="12.75" hidden="false" customHeight="false" outlineLevel="0" collapsed="false">
      <c r="A16231" s="1" t="s">
        <v>23379</v>
      </c>
    </row>
    <row r="16232" customFormat="false" ht="12.75" hidden="false" customHeight="false" outlineLevel="0" collapsed="false">
      <c r="A16232" s="1" t="s">
        <v>23380</v>
      </c>
    </row>
    <row r="16233" customFormat="false" ht="12.75" hidden="false" customHeight="false" outlineLevel="0" collapsed="false">
      <c r="A16233" s="1" t="s">
        <v>23381</v>
      </c>
    </row>
    <row r="16234" customFormat="false" ht="12.75" hidden="false" customHeight="false" outlineLevel="0" collapsed="false">
      <c r="A16234" s="1" t="s">
        <v>23382</v>
      </c>
    </row>
    <row r="16235" customFormat="false" ht="12.75" hidden="false" customHeight="false" outlineLevel="0" collapsed="false">
      <c r="A16235" s="1" t="s">
        <v>23383</v>
      </c>
    </row>
    <row r="16236" customFormat="false" ht="12.75" hidden="false" customHeight="false" outlineLevel="0" collapsed="false">
      <c r="A16236" s="1" t="s">
        <v>23384</v>
      </c>
    </row>
    <row r="16237" customFormat="false" ht="12.75" hidden="false" customHeight="false" outlineLevel="0" collapsed="false">
      <c r="A16237" s="1" t="s">
        <v>23385</v>
      </c>
    </row>
    <row r="16238" customFormat="false" ht="12.75" hidden="false" customHeight="false" outlineLevel="0" collapsed="false">
      <c r="A16238" s="1" t="s">
        <v>23386</v>
      </c>
    </row>
    <row r="16239" customFormat="false" ht="12.75" hidden="false" customHeight="false" outlineLevel="0" collapsed="false">
      <c r="A16239" s="1" t="s">
        <v>23387</v>
      </c>
    </row>
    <row r="16240" customFormat="false" ht="12.75" hidden="false" customHeight="false" outlineLevel="0" collapsed="false">
      <c r="A16240" s="1" t="s">
        <v>23388</v>
      </c>
    </row>
    <row r="16241" customFormat="false" ht="12.75" hidden="false" customHeight="false" outlineLevel="0" collapsed="false">
      <c r="A16241" s="1" t="s">
        <v>23389</v>
      </c>
    </row>
    <row r="16242" customFormat="false" ht="12.75" hidden="false" customHeight="false" outlineLevel="0" collapsed="false">
      <c r="A16242" s="1" t="s">
        <v>23390</v>
      </c>
    </row>
    <row r="16243" customFormat="false" ht="12.75" hidden="false" customHeight="false" outlineLevel="0" collapsed="false">
      <c r="A16243" s="1" t="s">
        <v>23391</v>
      </c>
    </row>
    <row r="16244" customFormat="false" ht="12.75" hidden="false" customHeight="false" outlineLevel="0" collapsed="false">
      <c r="A16244" s="1" t="s">
        <v>23392</v>
      </c>
    </row>
    <row r="16245" customFormat="false" ht="12.75" hidden="false" customHeight="false" outlineLevel="0" collapsed="false">
      <c r="A16245" s="1" t="s">
        <v>23393</v>
      </c>
    </row>
    <row r="16246" customFormat="false" ht="12.75" hidden="false" customHeight="false" outlineLevel="0" collapsed="false">
      <c r="A16246" s="1" t="s">
        <v>23394</v>
      </c>
    </row>
    <row r="16247" customFormat="false" ht="12.75" hidden="false" customHeight="false" outlineLevel="0" collapsed="false">
      <c r="A16247" s="1" t="s">
        <v>23395</v>
      </c>
    </row>
    <row r="16248" customFormat="false" ht="12.75" hidden="false" customHeight="false" outlineLevel="0" collapsed="false">
      <c r="A16248" s="1" t="s">
        <v>23396</v>
      </c>
    </row>
    <row r="16249" customFormat="false" ht="12.75" hidden="false" customHeight="false" outlineLevel="0" collapsed="false">
      <c r="A16249" s="1" t="s">
        <v>23397</v>
      </c>
    </row>
    <row r="16250" customFormat="false" ht="12.75" hidden="false" customHeight="false" outlineLevel="0" collapsed="false">
      <c r="A16250" s="1" t="s">
        <v>23398</v>
      </c>
    </row>
    <row r="16251" customFormat="false" ht="12.75" hidden="false" customHeight="false" outlineLevel="0" collapsed="false">
      <c r="A16251" s="1" t="s">
        <v>23399</v>
      </c>
    </row>
    <row r="16252" customFormat="false" ht="12.75" hidden="false" customHeight="false" outlineLevel="0" collapsed="false">
      <c r="A16252" s="1" t="s">
        <v>23400</v>
      </c>
    </row>
    <row r="16253" customFormat="false" ht="12.75" hidden="false" customHeight="false" outlineLevel="0" collapsed="false">
      <c r="A16253" s="1" t="s">
        <v>23401</v>
      </c>
    </row>
    <row r="16254" customFormat="false" ht="12.75" hidden="false" customHeight="false" outlineLevel="0" collapsed="false">
      <c r="A16254" s="1" t="s">
        <v>23402</v>
      </c>
    </row>
    <row r="16255" customFormat="false" ht="12.75" hidden="false" customHeight="false" outlineLevel="0" collapsed="false">
      <c r="A16255" s="1" t="s">
        <v>23403</v>
      </c>
    </row>
    <row r="16256" customFormat="false" ht="12.75" hidden="false" customHeight="false" outlineLevel="0" collapsed="false">
      <c r="A16256" s="1" t="s">
        <v>23404</v>
      </c>
    </row>
    <row r="16257" customFormat="false" ht="12.75" hidden="false" customHeight="false" outlineLevel="0" collapsed="false">
      <c r="A16257" s="1" t="s">
        <v>23405</v>
      </c>
    </row>
    <row r="16258" customFormat="false" ht="12.75" hidden="false" customHeight="false" outlineLevel="0" collapsed="false">
      <c r="A16258" s="1" t="s">
        <v>23406</v>
      </c>
    </row>
    <row r="16259" customFormat="false" ht="12.75" hidden="false" customHeight="false" outlineLevel="0" collapsed="false">
      <c r="A16259" s="1" t="s">
        <v>23407</v>
      </c>
    </row>
    <row r="16260" customFormat="false" ht="12.75" hidden="false" customHeight="false" outlineLevel="0" collapsed="false">
      <c r="A16260" s="1" t="s">
        <v>23408</v>
      </c>
    </row>
    <row r="16261" customFormat="false" ht="12.75" hidden="false" customHeight="false" outlineLevel="0" collapsed="false">
      <c r="A16261" s="1" t="s">
        <v>23409</v>
      </c>
    </row>
    <row r="16262" customFormat="false" ht="12.75" hidden="false" customHeight="false" outlineLevel="0" collapsed="false">
      <c r="A16262" s="1" t="s">
        <v>23410</v>
      </c>
    </row>
    <row r="16263" customFormat="false" ht="12.75" hidden="false" customHeight="false" outlineLevel="0" collapsed="false">
      <c r="A16263" s="1" t="s">
        <v>23411</v>
      </c>
    </row>
    <row r="16264" customFormat="false" ht="12.75" hidden="false" customHeight="false" outlineLevel="0" collapsed="false">
      <c r="A16264" s="1" t="s">
        <v>23412</v>
      </c>
    </row>
    <row r="16265" customFormat="false" ht="12.75" hidden="false" customHeight="false" outlineLevel="0" collapsed="false">
      <c r="A16265" s="1" t="s">
        <v>23413</v>
      </c>
    </row>
    <row r="16266" customFormat="false" ht="12.75" hidden="false" customHeight="false" outlineLevel="0" collapsed="false">
      <c r="A16266" s="1" t="s">
        <v>23414</v>
      </c>
    </row>
    <row r="16267" customFormat="false" ht="12.75" hidden="false" customHeight="false" outlineLevel="0" collapsed="false">
      <c r="A16267" s="1" t="s">
        <v>23415</v>
      </c>
    </row>
    <row r="16268" customFormat="false" ht="12.75" hidden="false" customHeight="false" outlineLevel="0" collapsed="false">
      <c r="A16268" s="1" t="s">
        <v>23416</v>
      </c>
    </row>
    <row r="16269" customFormat="false" ht="12.75" hidden="false" customHeight="false" outlineLevel="0" collapsed="false">
      <c r="A16269" s="1" t="s">
        <v>23417</v>
      </c>
    </row>
    <row r="16270" customFormat="false" ht="12.75" hidden="false" customHeight="false" outlineLevel="0" collapsed="false">
      <c r="A16270" s="1" t="s">
        <v>23418</v>
      </c>
    </row>
    <row r="16271" customFormat="false" ht="12.75" hidden="false" customHeight="false" outlineLevel="0" collapsed="false">
      <c r="A16271" s="1" t="s">
        <v>23419</v>
      </c>
    </row>
    <row r="16272" customFormat="false" ht="12.75" hidden="false" customHeight="false" outlineLevel="0" collapsed="false">
      <c r="A16272" s="1" t="s">
        <v>23420</v>
      </c>
    </row>
    <row r="16273" customFormat="false" ht="12.75" hidden="false" customHeight="false" outlineLevel="0" collapsed="false">
      <c r="A16273" s="1" t="s">
        <v>23421</v>
      </c>
    </row>
    <row r="16274" customFormat="false" ht="12.75" hidden="false" customHeight="false" outlineLevel="0" collapsed="false">
      <c r="A16274" s="1" t="s">
        <v>23422</v>
      </c>
    </row>
    <row r="16275" customFormat="false" ht="12.75" hidden="false" customHeight="false" outlineLevel="0" collapsed="false">
      <c r="A16275" s="1" t="s">
        <v>23423</v>
      </c>
    </row>
    <row r="16276" customFormat="false" ht="12.75" hidden="false" customHeight="false" outlineLevel="0" collapsed="false">
      <c r="A16276" s="1" t="s">
        <v>23424</v>
      </c>
    </row>
    <row r="16277" customFormat="false" ht="12.75" hidden="false" customHeight="false" outlineLevel="0" collapsed="false">
      <c r="A16277" s="1" t="s">
        <v>23425</v>
      </c>
    </row>
    <row r="16278" customFormat="false" ht="12.75" hidden="false" customHeight="false" outlineLevel="0" collapsed="false">
      <c r="A16278" s="1" t="s">
        <v>23426</v>
      </c>
    </row>
    <row r="16279" customFormat="false" ht="12.75" hidden="false" customHeight="false" outlineLevel="0" collapsed="false">
      <c r="A16279" s="1" t="s">
        <v>23427</v>
      </c>
    </row>
    <row r="16280" customFormat="false" ht="12.75" hidden="false" customHeight="false" outlineLevel="0" collapsed="false">
      <c r="A16280" s="1" t="s">
        <v>23428</v>
      </c>
    </row>
    <row r="16281" customFormat="false" ht="12.75" hidden="false" customHeight="false" outlineLevel="0" collapsed="false">
      <c r="A16281" s="1" t="s">
        <v>23429</v>
      </c>
    </row>
    <row r="16282" customFormat="false" ht="12.75" hidden="false" customHeight="false" outlineLevel="0" collapsed="false">
      <c r="A16282" s="1" t="s">
        <v>23430</v>
      </c>
    </row>
    <row r="16283" customFormat="false" ht="12.75" hidden="false" customHeight="false" outlineLevel="0" collapsed="false">
      <c r="A16283" s="1" t="s">
        <v>23431</v>
      </c>
    </row>
    <row r="16284" customFormat="false" ht="12.75" hidden="false" customHeight="false" outlineLevel="0" collapsed="false">
      <c r="A16284" s="1" t="s">
        <v>23432</v>
      </c>
    </row>
    <row r="16285" customFormat="false" ht="12.75" hidden="false" customHeight="false" outlineLevel="0" collapsed="false">
      <c r="A16285" s="1" t="s">
        <v>23433</v>
      </c>
    </row>
    <row r="16286" customFormat="false" ht="12.75" hidden="false" customHeight="false" outlineLevel="0" collapsed="false">
      <c r="A16286" s="1" t="s">
        <v>23434</v>
      </c>
    </row>
    <row r="16287" customFormat="false" ht="12.75" hidden="false" customHeight="false" outlineLevel="0" collapsed="false">
      <c r="A16287" s="1" t="s">
        <v>23435</v>
      </c>
    </row>
    <row r="16288" customFormat="false" ht="12.75" hidden="false" customHeight="false" outlineLevel="0" collapsed="false">
      <c r="A16288" s="1" t="s">
        <v>23436</v>
      </c>
    </row>
    <row r="16289" customFormat="false" ht="12.75" hidden="false" customHeight="false" outlineLevel="0" collapsed="false">
      <c r="A16289" s="1" t="s">
        <v>23437</v>
      </c>
    </row>
    <row r="16290" customFormat="false" ht="12.75" hidden="false" customHeight="false" outlineLevel="0" collapsed="false">
      <c r="A16290" s="1" t="s">
        <v>23438</v>
      </c>
    </row>
    <row r="16291" customFormat="false" ht="12.75" hidden="false" customHeight="false" outlineLevel="0" collapsed="false">
      <c r="A16291" s="1" t="s">
        <v>23439</v>
      </c>
    </row>
    <row r="16292" customFormat="false" ht="12.75" hidden="false" customHeight="false" outlineLevel="0" collapsed="false">
      <c r="A16292" s="1" t="s">
        <v>23440</v>
      </c>
    </row>
    <row r="16293" customFormat="false" ht="12.75" hidden="false" customHeight="false" outlineLevel="0" collapsed="false">
      <c r="A16293" s="1" t="s">
        <v>23441</v>
      </c>
    </row>
    <row r="16294" customFormat="false" ht="12.75" hidden="false" customHeight="false" outlineLevel="0" collapsed="false">
      <c r="A16294" s="1" t="s">
        <v>23442</v>
      </c>
    </row>
    <row r="16295" customFormat="false" ht="12.75" hidden="false" customHeight="false" outlineLevel="0" collapsed="false">
      <c r="A16295" s="1" t="s">
        <v>23443</v>
      </c>
    </row>
    <row r="16296" customFormat="false" ht="12.75" hidden="false" customHeight="false" outlineLevel="0" collapsed="false">
      <c r="A16296" s="1" t="s">
        <v>23444</v>
      </c>
    </row>
    <row r="16297" customFormat="false" ht="12.75" hidden="false" customHeight="false" outlineLevel="0" collapsed="false">
      <c r="A16297" s="1" t="s">
        <v>23445</v>
      </c>
    </row>
    <row r="16298" customFormat="false" ht="12.75" hidden="false" customHeight="false" outlineLevel="0" collapsed="false">
      <c r="A16298" s="1" t="s">
        <v>23446</v>
      </c>
    </row>
    <row r="16299" customFormat="false" ht="12.75" hidden="false" customHeight="false" outlineLevel="0" collapsed="false">
      <c r="A16299" s="1" t="s">
        <v>23447</v>
      </c>
    </row>
    <row r="16300" customFormat="false" ht="12.75" hidden="false" customHeight="false" outlineLevel="0" collapsed="false">
      <c r="A16300" s="1" t="s">
        <v>23448</v>
      </c>
    </row>
    <row r="16301" customFormat="false" ht="12.75" hidden="false" customHeight="false" outlineLevel="0" collapsed="false">
      <c r="A16301" s="1" t="s">
        <v>23449</v>
      </c>
    </row>
    <row r="16302" customFormat="false" ht="12.75" hidden="false" customHeight="false" outlineLevel="0" collapsed="false">
      <c r="A16302" s="1" t="s">
        <v>23450</v>
      </c>
    </row>
    <row r="16303" customFormat="false" ht="12.75" hidden="false" customHeight="false" outlineLevel="0" collapsed="false">
      <c r="A16303" s="1" t="s">
        <v>23451</v>
      </c>
    </row>
    <row r="16304" customFormat="false" ht="12.75" hidden="false" customHeight="false" outlineLevel="0" collapsed="false">
      <c r="A16304" s="1" t="s">
        <v>23452</v>
      </c>
    </row>
    <row r="16305" customFormat="false" ht="12.75" hidden="false" customHeight="false" outlineLevel="0" collapsed="false">
      <c r="A16305" s="1" t="s">
        <v>23453</v>
      </c>
    </row>
    <row r="16306" customFormat="false" ht="12.75" hidden="false" customHeight="false" outlineLevel="0" collapsed="false">
      <c r="A16306" s="1" t="s">
        <v>23454</v>
      </c>
    </row>
    <row r="16307" customFormat="false" ht="12.75" hidden="false" customHeight="false" outlineLevel="0" collapsed="false">
      <c r="A16307" s="1" t="s">
        <v>23455</v>
      </c>
    </row>
    <row r="16308" customFormat="false" ht="12.75" hidden="false" customHeight="false" outlineLevel="0" collapsed="false">
      <c r="A16308" s="1" t="s">
        <v>23456</v>
      </c>
    </row>
    <row r="16309" customFormat="false" ht="12.75" hidden="false" customHeight="false" outlineLevel="0" collapsed="false">
      <c r="A16309" s="1" t="s">
        <v>23457</v>
      </c>
    </row>
    <row r="16310" customFormat="false" ht="12.75" hidden="false" customHeight="false" outlineLevel="0" collapsed="false">
      <c r="A16310" s="1" t="s">
        <v>23458</v>
      </c>
    </row>
    <row r="16311" customFormat="false" ht="12.75" hidden="false" customHeight="false" outlineLevel="0" collapsed="false">
      <c r="A16311" s="1" t="s">
        <v>23459</v>
      </c>
    </row>
    <row r="16312" customFormat="false" ht="12.75" hidden="false" customHeight="false" outlineLevel="0" collapsed="false">
      <c r="A16312" s="1" t="s">
        <v>23460</v>
      </c>
    </row>
    <row r="16313" customFormat="false" ht="12.75" hidden="false" customHeight="false" outlineLevel="0" collapsed="false">
      <c r="A16313" s="1" t="s">
        <v>23461</v>
      </c>
    </row>
    <row r="16314" customFormat="false" ht="12.75" hidden="false" customHeight="false" outlineLevel="0" collapsed="false">
      <c r="A16314" s="1" t="s">
        <v>23462</v>
      </c>
    </row>
    <row r="16315" customFormat="false" ht="12.75" hidden="false" customHeight="false" outlineLevel="0" collapsed="false">
      <c r="A16315" s="1" t="s">
        <v>23463</v>
      </c>
    </row>
    <row r="16316" customFormat="false" ht="12.75" hidden="false" customHeight="false" outlineLevel="0" collapsed="false">
      <c r="A16316" s="1" t="s">
        <v>23464</v>
      </c>
    </row>
    <row r="16317" customFormat="false" ht="12.75" hidden="false" customHeight="false" outlineLevel="0" collapsed="false">
      <c r="A16317" s="1" t="s">
        <v>23465</v>
      </c>
    </row>
    <row r="16318" customFormat="false" ht="12.75" hidden="false" customHeight="false" outlineLevel="0" collapsed="false">
      <c r="A16318" s="1" t="s">
        <v>23466</v>
      </c>
    </row>
    <row r="16319" customFormat="false" ht="12.75" hidden="false" customHeight="false" outlineLevel="0" collapsed="false">
      <c r="A16319" s="1" t="s">
        <v>23467</v>
      </c>
    </row>
    <row r="16320" customFormat="false" ht="12.75" hidden="false" customHeight="false" outlineLevel="0" collapsed="false">
      <c r="A16320" s="1" t="s">
        <v>23468</v>
      </c>
    </row>
    <row r="16321" customFormat="false" ht="12.75" hidden="false" customHeight="false" outlineLevel="0" collapsed="false">
      <c r="A16321" s="1" t="s">
        <v>23469</v>
      </c>
    </row>
    <row r="16322" customFormat="false" ht="12.75" hidden="false" customHeight="false" outlineLevel="0" collapsed="false">
      <c r="A16322" s="1" t="s">
        <v>23470</v>
      </c>
    </row>
    <row r="16323" customFormat="false" ht="12.75" hidden="false" customHeight="false" outlineLevel="0" collapsed="false">
      <c r="A16323" s="1" t="s">
        <v>23471</v>
      </c>
    </row>
    <row r="16324" customFormat="false" ht="12.75" hidden="false" customHeight="false" outlineLevel="0" collapsed="false">
      <c r="A16324" s="1" t="s">
        <v>23472</v>
      </c>
    </row>
    <row r="16325" customFormat="false" ht="12.75" hidden="false" customHeight="false" outlineLevel="0" collapsed="false">
      <c r="A16325" s="1" t="s">
        <v>23473</v>
      </c>
    </row>
    <row r="16326" customFormat="false" ht="12.75" hidden="false" customHeight="false" outlineLevel="0" collapsed="false">
      <c r="A16326" s="1" t="s">
        <v>23474</v>
      </c>
    </row>
    <row r="16327" customFormat="false" ht="12.75" hidden="false" customHeight="false" outlineLevel="0" collapsed="false">
      <c r="A16327" s="1" t="s">
        <v>23475</v>
      </c>
    </row>
    <row r="16328" customFormat="false" ht="12.75" hidden="false" customHeight="false" outlineLevel="0" collapsed="false">
      <c r="A16328" s="1" t="s">
        <v>23476</v>
      </c>
    </row>
    <row r="16329" customFormat="false" ht="12.75" hidden="false" customHeight="false" outlineLevel="0" collapsed="false">
      <c r="A16329" s="1" t="s">
        <v>23477</v>
      </c>
    </row>
    <row r="16330" customFormat="false" ht="12.75" hidden="false" customHeight="false" outlineLevel="0" collapsed="false">
      <c r="A16330" s="1" t="s">
        <v>23478</v>
      </c>
    </row>
    <row r="16331" customFormat="false" ht="12.75" hidden="false" customHeight="false" outlineLevel="0" collapsed="false">
      <c r="A16331" s="1" t="s">
        <v>23479</v>
      </c>
    </row>
    <row r="16332" customFormat="false" ht="12.75" hidden="false" customHeight="false" outlineLevel="0" collapsed="false">
      <c r="A16332" s="1" t="s">
        <v>23480</v>
      </c>
    </row>
    <row r="16333" customFormat="false" ht="12.75" hidden="false" customHeight="false" outlineLevel="0" collapsed="false">
      <c r="A16333" s="1" t="s">
        <v>23481</v>
      </c>
    </row>
    <row r="16334" customFormat="false" ht="12.75" hidden="false" customHeight="false" outlineLevel="0" collapsed="false">
      <c r="A16334" s="1" t="s">
        <v>23482</v>
      </c>
    </row>
    <row r="16335" customFormat="false" ht="12.75" hidden="false" customHeight="false" outlineLevel="0" collapsed="false">
      <c r="A16335" s="1" t="s">
        <v>23483</v>
      </c>
    </row>
    <row r="16336" customFormat="false" ht="12.75" hidden="false" customHeight="false" outlineLevel="0" collapsed="false">
      <c r="A16336" s="1" t="s">
        <v>23484</v>
      </c>
    </row>
    <row r="16337" customFormat="false" ht="12.75" hidden="false" customHeight="false" outlineLevel="0" collapsed="false">
      <c r="A16337" s="1" t="s">
        <v>23485</v>
      </c>
    </row>
    <row r="16338" customFormat="false" ht="12.75" hidden="false" customHeight="false" outlineLevel="0" collapsed="false">
      <c r="A16338" s="1" t="s">
        <v>23486</v>
      </c>
    </row>
    <row r="16339" customFormat="false" ht="12.75" hidden="false" customHeight="false" outlineLevel="0" collapsed="false">
      <c r="A16339" s="1" t="s">
        <v>23487</v>
      </c>
    </row>
    <row r="16340" customFormat="false" ht="12.75" hidden="false" customHeight="false" outlineLevel="0" collapsed="false">
      <c r="A16340" s="1" t="s">
        <v>23488</v>
      </c>
    </row>
    <row r="16341" customFormat="false" ht="12.75" hidden="false" customHeight="false" outlineLevel="0" collapsed="false">
      <c r="A16341" s="1" t="s">
        <v>23489</v>
      </c>
    </row>
    <row r="16342" customFormat="false" ht="12.75" hidden="false" customHeight="false" outlineLevel="0" collapsed="false">
      <c r="A16342" s="1" t="s">
        <v>23490</v>
      </c>
    </row>
    <row r="16343" customFormat="false" ht="12.75" hidden="false" customHeight="false" outlineLevel="0" collapsed="false">
      <c r="A16343" s="1" t="s">
        <v>23491</v>
      </c>
    </row>
    <row r="16344" customFormat="false" ht="12.75" hidden="false" customHeight="false" outlineLevel="0" collapsed="false">
      <c r="A16344" s="1" t="s">
        <v>23492</v>
      </c>
    </row>
    <row r="16345" customFormat="false" ht="12.75" hidden="false" customHeight="false" outlineLevel="0" collapsed="false">
      <c r="A16345" s="1" t="s">
        <v>23493</v>
      </c>
    </row>
    <row r="16346" customFormat="false" ht="12.75" hidden="false" customHeight="false" outlineLevel="0" collapsed="false">
      <c r="A16346" s="1" t="s">
        <v>23494</v>
      </c>
    </row>
    <row r="16347" customFormat="false" ht="12.75" hidden="false" customHeight="false" outlineLevel="0" collapsed="false">
      <c r="A16347" s="1" t="s">
        <v>23495</v>
      </c>
    </row>
    <row r="16348" customFormat="false" ht="12.75" hidden="false" customHeight="false" outlineLevel="0" collapsed="false">
      <c r="A16348" s="1" t="s">
        <v>23496</v>
      </c>
    </row>
    <row r="16349" customFormat="false" ht="12.75" hidden="false" customHeight="false" outlineLevel="0" collapsed="false">
      <c r="A16349" s="1" t="s">
        <v>23497</v>
      </c>
    </row>
    <row r="16350" customFormat="false" ht="12.75" hidden="false" customHeight="false" outlineLevel="0" collapsed="false">
      <c r="A16350" s="1" t="s">
        <v>23498</v>
      </c>
    </row>
    <row r="16351" customFormat="false" ht="12.75" hidden="false" customHeight="false" outlineLevel="0" collapsed="false">
      <c r="A16351" s="1" t="s">
        <v>23499</v>
      </c>
    </row>
    <row r="16352" customFormat="false" ht="12.75" hidden="false" customHeight="false" outlineLevel="0" collapsed="false">
      <c r="A16352" s="1" t="s">
        <v>23500</v>
      </c>
    </row>
    <row r="16353" customFormat="false" ht="12.75" hidden="false" customHeight="false" outlineLevel="0" collapsed="false">
      <c r="A16353" s="1" t="s">
        <v>23501</v>
      </c>
    </row>
    <row r="16354" customFormat="false" ht="12.75" hidden="false" customHeight="false" outlineLevel="0" collapsed="false">
      <c r="A16354" s="1" t="s">
        <v>23502</v>
      </c>
    </row>
    <row r="16355" customFormat="false" ht="12.75" hidden="false" customHeight="false" outlineLevel="0" collapsed="false">
      <c r="A16355" s="1" t="s">
        <v>23503</v>
      </c>
    </row>
    <row r="16356" customFormat="false" ht="12.75" hidden="false" customHeight="false" outlineLevel="0" collapsed="false">
      <c r="A16356" s="1" t="s">
        <v>23504</v>
      </c>
    </row>
    <row r="16357" customFormat="false" ht="12.75" hidden="false" customHeight="false" outlineLevel="0" collapsed="false">
      <c r="A16357" s="1" t="s">
        <v>23505</v>
      </c>
    </row>
    <row r="16358" customFormat="false" ht="12.75" hidden="false" customHeight="false" outlineLevel="0" collapsed="false">
      <c r="A16358" s="1" t="s">
        <v>23506</v>
      </c>
    </row>
    <row r="16359" customFormat="false" ht="12.75" hidden="false" customHeight="false" outlineLevel="0" collapsed="false">
      <c r="A16359" s="1" t="s">
        <v>23507</v>
      </c>
    </row>
    <row r="16360" customFormat="false" ht="12.75" hidden="false" customHeight="false" outlineLevel="0" collapsed="false">
      <c r="A16360" s="1" t="s">
        <v>23508</v>
      </c>
    </row>
    <row r="16361" customFormat="false" ht="12.75" hidden="false" customHeight="false" outlineLevel="0" collapsed="false">
      <c r="A16361" s="1" t="s">
        <v>23509</v>
      </c>
    </row>
    <row r="16362" customFormat="false" ht="12.75" hidden="false" customHeight="false" outlineLevel="0" collapsed="false">
      <c r="A16362" s="1" t="s">
        <v>23510</v>
      </c>
    </row>
    <row r="16363" customFormat="false" ht="12.75" hidden="false" customHeight="false" outlineLevel="0" collapsed="false">
      <c r="A16363" s="1" t="s">
        <v>23511</v>
      </c>
    </row>
    <row r="16364" customFormat="false" ht="12.75" hidden="false" customHeight="false" outlineLevel="0" collapsed="false">
      <c r="A16364" s="1" t="s">
        <v>23512</v>
      </c>
    </row>
    <row r="16365" customFormat="false" ht="12.75" hidden="false" customHeight="false" outlineLevel="0" collapsed="false">
      <c r="A16365" s="1" t="s">
        <v>23513</v>
      </c>
    </row>
    <row r="16366" customFormat="false" ht="12.75" hidden="false" customHeight="false" outlineLevel="0" collapsed="false">
      <c r="A16366" s="1" t="s">
        <v>23514</v>
      </c>
    </row>
    <row r="16367" customFormat="false" ht="12.75" hidden="false" customHeight="false" outlineLevel="0" collapsed="false">
      <c r="A16367" s="1" t="s">
        <v>23515</v>
      </c>
    </row>
    <row r="16368" customFormat="false" ht="12.75" hidden="false" customHeight="false" outlineLevel="0" collapsed="false">
      <c r="A16368" s="1" t="s">
        <v>23516</v>
      </c>
    </row>
    <row r="16369" customFormat="false" ht="12.75" hidden="false" customHeight="false" outlineLevel="0" collapsed="false">
      <c r="A16369" s="1" t="s">
        <v>23517</v>
      </c>
    </row>
    <row r="16370" customFormat="false" ht="12.75" hidden="false" customHeight="false" outlineLevel="0" collapsed="false">
      <c r="A16370" s="1" t="s">
        <v>23518</v>
      </c>
    </row>
    <row r="16371" customFormat="false" ht="12.75" hidden="false" customHeight="false" outlineLevel="0" collapsed="false">
      <c r="A16371" s="1" t="s">
        <v>23519</v>
      </c>
    </row>
    <row r="16372" customFormat="false" ht="12.75" hidden="false" customHeight="false" outlineLevel="0" collapsed="false">
      <c r="A16372" s="1" t="s">
        <v>23520</v>
      </c>
    </row>
    <row r="16373" customFormat="false" ht="12.75" hidden="false" customHeight="false" outlineLevel="0" collapsed="false">
      <c r="A16373" s="1" t="s">
        <v>23521</v>
      </c>
    </row>
    <row r="16374" customFormat="false" ht="12.75" hidden="false" customHeight="false" outlineLevel="0" collapsed="false">
      <c r="A16374" s="1" t="s">
        <v>23522</v>
      </c>
    </row>
    <row r="16375" customFormat="false" ht="12.75" hidden="false" customHeight="false" outlineLevel="0" collapsed="false">
      <c r="A16375" s="1" t="s">
        <v>23523</v>
      </c>
    </row>
    <row r="16376" customFormat="false" ht="12.75" hidden="false" customHeight="false" outlineLevel="0" collapsed="false">
      <c r="A16376" s="1" t="s">
        <v>23524</v>
      </c>
    </row>
    <row r="16377" customFormat="false" ht="12.75" hidden="false" customHeight="false" outlineLevel="0" collapsed="false">
      <c r="A16377" s="1" t="s">
        <v>23525</v>
      </c>
    </row>
    <row r="16378" customFormat="false" ht="12.75" hidden="false" customHeight="false" outlineLevel="0" collapsed="false">
      <c r="A16378" s="1" t="s">
        <v>23526</v>
      </c>
    </row>
    <row r="16379" customFormat="false" ht="12.75" hidden="false" customHeight="false" outlineLevel="0" collapsed="false">
      <c r="A16379" s="1" t="s">
        <v>23527</v>
      </c>
    </row>
    <row r="16380" customFormat="false" ht="12.75" hidden="false" customHeight="false" outlineLevel="0" collapsed="false">
      <c r="A16380" s="1" t="s">
        <v>23528</v>
      </c>
    </row>
    <row r="16381" customFormat="false" ht="12.75" hidden="false" customHeight="false" outlineLevel="0" collapsed="false">
      <c r="A16381" s="1" t="s">
        <v>23529</v>
      </c>
    </row>
    <row r="16382" customFormat="false" ht="12.75" hidden="false" customHeight="false" outlineLevel="0" collapsed="false">
      <c r="A16382" s="1" t="s">
        <v>23530</v>
      </c>
    </row>
    <row r="16383" customFormat="false" ht="12.75" hidden="false" customHeight="false" outlineLevel="0" collapsed="false">
      <c r="A16383" s="1" t="s">
        <v>23531</v>
      </c>
    </row>
    <row r="16384" customFormat="false" ht="12.75" hidden="false" customHeight="false" outlineLevel="0" collapsed="false">
      <c r="A16384" s="1" t="s">
        <v>23532</v>
      </c>
    </row>
    <row r="16385" customFormat="false" ht="12.75" hidden="false" customHeight="false" outlineLevel="0" collapsed="false">
      <c r="A16385" s="1" t="s">
        <v>23533</v>
      </c>
    </row>
    <row r="16386" customFormat="false" ht="12.75" hidden="false" customHeight="false" outlineLevel="0" collapsed="false">
      <c r="A16386" s="1" t="s">
        <v>23534</v>
      </c>
    </row>
    <row r="16387" customFormat="false" ht="12.75" hidden="false" customHeight="false" outlineLevel="0" collapsed="false">
      <c r="A16387" s="1" t="s">
        <v>23535</v>
      </c>
    </row>
    <row r="16388" customFormat="false" ht="12.75" hidden="false" customHeight="false" outlineLevel="0" collapsed="false">
      <c r="A16388" s="1" t="s">
        <v>23536</v>
      </c>
    </row>
    <row r="16389" customFormat="false" ht="12.75" hidden="false" customHeight="false" outlineLevel="0" collapsed="false">
      <c r="A16389" s="1" t="s">
        <v>23537</v>
      </c>
    </row>
    <row r="16390" customFormat="false" ht="12.75" hidden="false" customHeight="false" outlineLevel="0" collapsed="false">
      <c r="A16390" s="1" t="s">
        <v>23538</v>
      </c>
    </row>
    <row r="16391" customFormat="false" ht="12.75" hidden="false" customHeight="false" outlineLevel="0" collapsed="false">
      <c r="A16391" s="1" t="s">
        <v>23539</v>
      </c>
    </row>
    <row r="16392" customFormat="false" ht="12.75" hidden="false" customHeight="false" outlineLevel="0" collapsed="false">
      <c r="A16392" s="1" t="s">
        <v>23540</v>
      </c>
    </row>
    <row r="16393" customFormat="false" ht="12.75" hidden="false" customHeight="false" outlineLevel="0" collapsed="false">
      <c r="A16393" s="1" t="s">
        <v>23541</v>
      </c>
    </row>
    <row r="16394" customFormat="false" ht="12.75" hidden="false" customHeight="false" outlineLevel="0" collapsed="false">
      <c r="A16394" s="1" t="s">
        <v>23542</v>
      </c>
    </row>
    <row r="16395" customFormat="false" ht="12.75" hidden="false" customHeight="false" outlineLevel="0" collapsed="false">
      <c r="A16395" s="1" t="s">
        <v>23543</v>
      </c>
    </row>
    <row r="16396" customFormat="false" ht="12.75" hidden="false" customHeight="false" outlineLevel="0" collapsed="false">
      <c r="A16396" s="1" t="s">
        <v>23544</v>
      </c>
    </row>
    <row r="16397" customFormat="false" ht="12.75" hidden="false" customHeight="false" outlineLevel="0" collapsed="false">
      <c r="A16397" s="1" t="s">
        <v>23545</v>
      </c>
    </row>
    <row r="16398" customFormat="false" ht="12.75" hidden="false" customHeight="false" outlineLevel="0" collapsed="false">
      <c r="A16398" s="1" t="s">
        <v>23546</v>
      </c>
    </row>
    <row r="16399" customFormat="false" ht="12.75" hidden="false" customHeight="false" outlineLevel="0" collapsed="false">
      <c r="A16399" s="1" t="s">
        <v>23547</v>
      </c>
    </row>
    <row r="16400" customFormat="false" ht="12.75" hidden="false" customHeight="false" outlineLevel="0" collapsed="false">
      <c r="A16400" s="1" t="s">
        <v>23548</v>
      </c>
    </row>
    <row r="16401" customFormat="false" ht="12.75" hidden="false" customHeight="false" outlineLevel="0" collapsed="false">
      <c r="A16401" s="1" t="s">
        <v>23549</v>
      </c>
    </row>
    <row r="16402" customFormat="false" ht="12.75" hidden="false" customHeight="false" outlineLevel="0" collapsed="false">
      <c r="A16402" s="1" t="s">
        <v>23550</v>
      </c>
    </row>
    <row r="16403" customFormat="false" ht="12.75" hidden="false" customHeight="false" outlineLevel="0" collapsed="false">
      <c r="A16403" s="1" t="s">
        <v>23551</v>
      </c>
    </row>
    <row r="16404" customFormat="false" ht="12.75" hidden="false" customHeight="false" outlineLevel="0" collapsed="false">
      <c r="A16404" s="1" t="s">
        <v>23552</v>
      </c>
    </row>
    <row r="16405" customFormat="false" ht="12.75" hidden="false" customHeight="false" outlineLevel="0" collapsed="false">
      <c r="A16405" s="1" t="s">
        <v>23553</v>
      </c>
    </row>
    <row r="16406" customFormat="false" ht="12.75" hidden="false" customHeight="false" outlineLevel="0" collapsed="false">
      <c r="A16406" s="1" t="s">
        <v>23554</v>
      </c>
    </row>
    <row r="16407" customFormat="false" ht="12.75" hidden="false" customHeight="false" outlineLevel="0" collapsed="false">
      <c r="A16407" s="1" t="s">
        <v>23555</v>
      </c>
    </row>
    <row r="16408" customFormat="false" ht="12.75" hidden="false" customHeight="false" outlineLevel="0" collapsed="false">
      <c r="A16408" s="1" t="s">
        <v>23556</v>
      </c>
    </row>
    <row r="16409" customFormat="false" ht="12.75" hidden="false" customHeight="false" outlineLevel="0" collapsed="false">
      <c r="A16409" s="1" t="s">
        <v>23557</v>
      </c>
    </row>
    <row r="16410" customFormat="false" ht="12.75" hidden="false" customHeight="false" outlineLevel="0" collapsed="false">
      <c r="A16410" s="1" t="s">
        <v>23558</v>
      </c>
    </row>
    <row r="16411" customFormat="false" ht="12.75" hidden="false" customHeight="false" outlineLevel="0" collapsed="false">
      <c r="A16411" s="1" t="s">
        <v>23559</v>
      </c>
    </row>
    <row r="16412" customFormat="false" ht="12.75" hidden="false" customHeight="false" outlineLevel="0" collapsed="false">
      <c r="A16412" s="1" t="s">
        <v>23560</v>
      </c>
    </row>
    <row r="16413" customFormat="false" ht="12.75" hidden="false" customHeight="false" outlineLevel="0" collapsed="false">
      <c r="A16413" s="1" t="s">
        <v>23561</v>
      </c>
    </row>
    <row r="16414" customFormat="false" ht="12.75" hidden="false" customHeight="false" outlineLevel="0" collapsed="false">
      <c r="A16414" s="1" t="s">
        <v>23562</v>
      </c>
    </row>
    <row r="16415" customFormat="false" ht="12.75" hidden="false" customHeight="false" outlineLevel="0" collapsed="false">
      <c r="A16415" s="1" t="s">
        <v>23563</v>
      </c>
    </row>
    <row r="16416" customFormat="false" ht="12.75" hidden="false" customHeight="false" outlineLevel="0" collapsed="false">
      <c r="A16416" s="1" t="s">
        <v>23564</v>
      </c>
    </row>
    <row r="16417" customFormat="false" ht="12.75" hidden="false" customHeight="false" outlineLevel="0" collapsed="false">
      <c r="A16417" s="1" t="s">
        <v>23565</v>
      </c>
    </row>
    <row r="16418" customFormat="false" ht="12.75" hidden="false" customHeight="false" outlineLevel="0" collapsed="false">
      <c r="A16418" s="1" t="s">
        <v>23566</v>
      </c>
    </row>
    <row r="16419" customFormat="false" ht="12.75" hidden="false" customHeight="false" outlineLevel="0" collapsed="false">
      <c r="A16419" s="1" t="s">
        <v>23567</v>
      </c>
    </row>
    <row r="16420" customFormat="false" ht="12.75" hidden="false" customHeight="false" outlineLevel="0" collapsed="false">
      <c r="A16420" s="1" t="s">
        <v>23568</v>
      </c>
    </row>
    <row r="16421" customFormat="false" ht="12.75" hidden="false" customHeight="false" outlineLevel="0" collapsed="false">
      <c r="A16421" s="1" t="s">
        <v>23569</v>
      </c>
    </row>
    <row r="16422" customFormat="false" ht="12.75" hidden="false" customHeight="false" outlineLevel="0" collapsed="false">
      <c r="A16422" s="1" t="s">
        <v>23570</v>
      </c>
    </row>
    <row r="16423" customFormat="false" ht="12.75" hidden="false" customHeight="false" outlineLevel="0" collapsed="false">
      <c r="A16423" s="1" t="s">
        <v>23571</v>
      </c>
    </row>
    <row r="16424" customFormat="false" ht="12.75" hidden="false" customHeight="false" outlineLevel="0" collapsed="false">
      <c r="A16424" s="1" t="s">
        <v>23572</v>
      </c>
    </row>
    <row r="16425" customFormat="false" ht="12.75" hidden="false" customHeight="false" outlineLevel="0" collapsed="false">
      <c r="A16425" s="1" t="s">
        <v>23573</v>
      </c>
    </row>
    <row r="16426" customFormat="false" ht="12.75" hidden="false" customHeight="false" outlineLevel="0" collapsed="false">
      <c r="A16426" s="1" t="s">
        <v>23574</v>
      </c>
    </row>
    <row r="16427" customFormat="false" ht="12.75" hidden="false" customHeight="false" outlineLevel="0" collapsed="false">
      <c r="A16427" s="1" t="s">
        <v>23575</v>
      </c>
    </row>
    <row r="16428" customFormat="false" ht="12.75" hidden="false" customHeight="false" outlineLevel="0" collapsed="false">
      <c r="A16428" s="1" t="s">
        <v>23576</v>
      </c>
    </row>
    <row r="16429" customFormat="false" ht="12.75" hidden="false" customHeight="false" outlineLevel="0" collapsed="false">
      <c r="A16429" s="1" t="s">
        <v>23577</v>
      </c>
    </row>
    <row r="16430" customFormat="false" ht="12.75" hidden="false" customHeight="false" outlineLevel="0" collapsed="false">
      <c r="A16430" s="1" t="s">
        <v>23578</v>
      </c>
    </row>
    <row r="16431" customFormat="false" ht="12.75" hidden="false" customHeight="false" outlineLevel="0" collapsed="false">
      <c r="A16431" s="1" t="s">
        <v>23579</v>
      </c>
    </row>
    <row r="16432" customFormat="false" ht="12.75" hidden="false" customHeight="false" outlineLevel="0" collapsed="false">
      <c r="A16432" s="1" t="s">
        <v>23580</v>
      </c>
    </row>
    <row r="16433" customFormat="false" ht="12.75" hidden="false" customHeight="false" outlineLevel="0" collapsed="false">
      <c r="A16433" s="1" t="s">
        <v>23581</v>
      </c>
    </row>
    <row r="16434" customFormat="false" ht="12.75" hidden="false" customHeight="false" outlineLevel="0" collapsed="false">
      <c r="A16434" s="1" t="s">
        <v>23582</v>
      </c>
    </row>
    <row r="16435" customFormat="false" ht="12.75" hidden="false" customHeight="false" outlineLevel="0" collapsed="false">
      <c r="A16435" s="1" t="s">
        <v>23583</v>
      </c>
    </row>
    <row r="16436" customFormat="false" ht="12.75" hidden="false" customHeight="false" outlineLevel="0" collapsed="false">
      <c r="A16436" s="1" t="s">
        <v>23584</v>
      </c>
    </row>
    <row r="16437" customFormat="false" ht="12.75" hidden="false" customHeight="false" outlineLevel="0" collapsed="false">
      <c r="A16437" s="1" t="s">
        <v>23585</v>
      </c>
    </row>
    <row r="16438" customFormat="false" ht="12.75" hidden="false" customHeight="false" outlineLevel="0" collapsed="false">
      <c r="A16438" s="1" t="s">
        <v>23586</v>
      </c>
    </row>
    <row r="16439" customFormat="false" ht="12.75" hidden="false" customHeight="false" outlineLevel="0" collapsed="false">
      <c r="A16439" s="1" t="s">
        <v>23587</v>
      </c>
    </row>
    <row r="16440" customFormat="false" ht="12.75" hidden="false" customHeight="false" outlineLevel="0" collapsed="false">
      <c r="A16440" s="1" t="s">
        <v>23588</v>
      </c>
    </row>
    <row r="16441" customFormat="false" ht="12.75" hidden="false" customHeight="false" outlineLevel="0" collapsed="false">
      <c r="A16441" s="1" t="s">
        <v>23589</v>
      </c>
    </row>
    <row r="16442" customFormat="false" ht="12.75" hidden="false" customHeight="false" outlineLevel="0" collapsed="false">
      <c r="A16442" s="1" t="s">
        <v>23590</v>
      </c>
    </row>
    <row r="16443" customFormat="false" ht="12.75" hidden="false" customHeight="false" outlineLevel="0" collapsed="false">
      <c r="A16443" s="1" t="s">
        <v>23591</v>
      </c>
    </row>
    <row r="16444" customFormat="false" ht="12.75" hidden="false" customHeight="false" outlineLevel="0" collapsed="false">
      <c r="A16444" s="1" t="s">
        <v>23592</v>
      </c>
    </row>
    <row r="16445" customFormat="false" ht="12.75" hidden="false" customHeight="false" outlineLevel="0" collapsed="false">
      <c r="A16445" s="1" t="s">
        <v>23593</v>
      </c>
    </row>
    <row r="16446" customFormat="false" ht="12.75" hidden="false" customHeight="false" outlineLevel="0" collapsed="false">
      <c r="A16446" s="1" t="s">
        <v>23594</v>
      </c>
    </row>
    <row r="16447" customFormat="false" ht="12.75" hidden="false" customHeight="false" outlineLevel="0" collapsed="false">
      <c r="A16447" s="1" t="s">
        <v>23595</v>
      </c>
    </row>
    <row r="16448" customFormat="false" ht="12.75" hidden="false" customHeight="false" outlineLevel="0" collapsed="false">
      <c r="A16448" s="1" t="s">
        <v>23596</v>
      </c>
    </row>
    <row r="16449" customFormat="false" ht="12.75" hidden="false" customHeight="false" outlineLevel="0" collapsed="false">
      <c r="A16449" s="1" t="s">
        <v>23597</v>
      </c>
    </row>
    <row r="16450" customFormat="false" ht="12.75" hidden="false" customHeight="false" outlineLevel="0" collapsed="false">
      <c r="A16450" s="1" t="s">
        <v>23598</v>
      </c>
    </row>
    <row r="16451" customFormat="false" ht="12.75" hidden="false" customHeight="false" outlineLevel="0" collapsed="false">
      <c r="A16451" s="1" t="s">
        <v>23599</v>
      </c>
    </row>
    <row r="16452" customFormat="false" ht="12.75" hidden="false" customHeight="false" outlineLevel="0" collapsed="false">
      <c r="A16452" s="1" t="s">
        <v>23600</v>
      </c>
    </row>
    <row r="16453" customFormat="false" ht="12.75" hidden="false" customHeight="false" outlineLevel="0" collapsed="false">
      <c r="A16453" s="1" t="s">
        <v>23601</v>
      </c>
    </row>
    <row r="16454" customFormat="false" ht="12.75" hidden="false" customHeight="false" outlineLevel="0" collapsed="false">
      <c r="A16454" s="1" t="s">
        <v>23602</v>
      </c>
    </row>
    <row r="16455" customFormat="false" ht="12.75" hidden="false" customHeight="false" outlineLevel="0" collapsed="false">
      <c r="A16455" s="1" t="s">
        <v>23603</v>
      </c>
    </row>
    <row r="16456" customFormat="false" ht="12.75" hidden="false" customHeight="false" outlineLevel="0" collapsed="false">
      <c r="A16456" s="1" t="s">
        <v>23604</v>
      </c>
    </row>
    <row r="16457" customFormat="false" ht="12.75" hidden="false" customHeight="false" outlineLevel="0" collapsed="false">
      <c r="A16457" s="1" t="s">
        <v>23605</v>
      </c>
    </row>
    <row r="16458" customFormat="false" ht="12.75" hidden="false" customHeight="false" outlineLevel="0" collapsed="false">
      <c r="A16458" s="1" t="s">
        <v>23606</v>
      </c>
    </row>
    <row r="16459" customFormat="false" ht="12.75" hidden="false" customHeight="false" outlineLevel="0" collapsed="false">
      <c r="A16459" s="1" t="s">
        <v>23607</v>
      </c>
    </row>
    <row r="16460" customFormat="false" ht="12.75" hidden="false" customHeight="false" outlineLevel="0" collapsed="false">
      <c r="A16460" s="1" t="s">
        <v>23608</v>
      </c>
    </row>
    <row r="16461" customFormat="false" ht="12.75" hidden="false" customHeight="false" outlineLevel="0" collapsed="false">
      <c r="A16461" s="1" t="s">
        <v>23609</v>
      </c>
    </row>
    <row r="16462" customFormat="false" ht="12.75" hidden="false" customHeight="false" outlineLevel="0" collapsed="false">
      <c r="A16462" s="1" t="s">
        <v>23610</v>
      </c>
    </row>
    <row r="16463" customFormat="false" ht="12.75" hidden="false" customHeight="false" outlineLevel="0" collapsed="false">
      <c r="A16463" s="1" t="s">
        <v>23611</v>
      </c>
    </row>
    <row r="16464" customFormat="false" ht="12.75" hidden="false" customHeight="false" outlineLevel="0" collapsed="false">
      <c r="A16464" s="1" t="s">
        <v>23612</v>
      </c>
    </row>
    <row r="16465" customFormat="false" ht="12.75" hidden="false" customHeight="false" outlineLevel="0" collapsed="false">
      <c r="A16465" s="1" t="s">
        <v>23613</v>
      </c>
    </row>
    <row r="16466" customFormat="false" ht="12.75" hidden="false" customHeight="false" outlineLevel="0" collapsed="false">
      <c r="A16466" s="1" t="s">
        <v>23614</v>
      </c>
    </row>
    <row r="16467" customFormat="false" ht="12.75" hidden="false" customHeight="false" outlineLevel="0" collapsed="false">
      <c r="A16467" s="1" t="s">
        <v>23615</v>
      </c>
    </row>
    <row r="16468" customFormat="false" ht="12.75" hidden="false" customHeight="false" outlineLevel="0" collapsed="false">
      <c r="A16468" s="1" t="s">
        <v>23616</v>
      </c>
    </row>
    <row r="16469" customFormat="false" ht="12.75" hidden="false" customHeight="false" outlineLevel="0" collapsed="false">
      <c r="A16469" s="1" t="s">
        <v>23617</v>
      </c>
    </row>
    <row r="16470" customFormat="false" ht="12.75" hidden="false" customHeight="false" outlineLevel="0" collapsed="false">
      <c r="A16470" s="1" t="s">
        <v>23618</v>
      </c>
    </row>
    <row r="16471" customFormat="false" ht="12.75" hidden="false" customHeight="false" outlineLevel="0" collapsed="false">
      <c r="A16471" s="1" t="s">
        <v>23619</v>
      </c>
    </row>
    <row r="16472" customFormat="false" ht="12.75" hidden="false" customHeight="false" outlineLevel="0" collapsed="false">
      <c r="A16472" s="1" t="s">
        <v>23620</v>
      </c>
    </row>
    <row r="16473" customFormat="false" ht="12.75" hidden="false" customHeight="false" outlineLevel="0" collapsed="false">
      <c r="A16473" s="1" t="s">
        <v>23621</v>
      </c>
    </row>
    <row r="16474" customFormat="false" ht="12.75" hidden="false" customHeight="false" outlineLevel="0" collapsed="false">
      <c r="A16474" s="1" t="s">
        <v>23622</v>
      </c>
    </row>
    <row r="16475" customFormat="false" ht="12.75" hidden="false" customHeight="false" outlineLevel="0" collapsed="false">
      <c r="A16475" s="1" t="s">
        <v>23623</v>
      </c>
    </row>
    <row r="16476" customFormat="false" ht="12.75" hidden="false" customHeight="false" outlineLevel="0" collapsed="false">
      <c r="A16476" s="1" t="s">
        <v>23624</v>
      </c>
    </row>
    <row r="16477" customFormat="false" ht="12.75" hidden="false" customHeight="false" outlineLevel="0" collapsed="false">
      <c r="A16477" s="1" t="s">
        <v>23625</v>
      </c>
    </row>
    <row r="16478" customFormat="false" ht="12.75" hidden="false" customHeight="false" outlineLevel="0" collapsed="false">
      <c r="A16478" s="1" t="s">
        <v>23626</v>
      </c>
    </row>
    <row r="16479" customFormat="false" ht="12.75" hidden="false" customHeight="false" outlineLevel="0" collapsed="false">
      <c r="A16479" s="1" t="s">
        <v>23627</v>
      </c>
    </row>
    <row r="16480" customFormat="false" ht="12.75" hidden="false" customHeight="false" outlineLevel="0" collapsed="false">
      <c r="A16480" s="1" t="s">
        <v>23628</v>
      </c>
    </row>
    <row r="16481" customFormat="false" ht="12.75" hidden="false" customHeight="false" outlineLevel="0" collapsed="false">
      <c r="A16481" s="1" t="s">
        <v>23629</v>
      </c>
    </row>
    <row r="16482" customFormat="false" ht="12.75" hidden="false" customHeight="false" outlineLevel="0" collapsed="false">
      <c r="A16482" s="1" t="s">
        <v>23630</v>
      </c>
    </row>
    <row r="16483" customFormat="false" ht="12.75" hidden="false" customHeight="false" outlineLevel="0" collapsed="false">
      <c r="A16483" s="1" t="s">
        <v>23631</v>
      </c>
    </row>
    <row r="16484" customFormat="false" ht="12.75" hidden="false" customHeight="false" outlineLevel="0" collapsed="false">
      <c r="A16484" s="1" t="s">
        <v>23632</v>
      </c>
    </row>
    <row r="16485" customFormat="false" ht="12.75" hidden="false" customHeight="false" outlineLevel="0" collapsed="false">
      <c r="A16485" s="1" t="s">
        <v>23633</v>
      </c>
    </row>
    <row r="16486" customFormat="false" ht="12.75" hidden="false" customHeight="false" outlineLevel="0" collapsed="false">
      <c r="A16486" s="1" t="s">
        <v>23634</v>
      </c>
    </row>
    <row r="16487" customFormat="false" ht="12.75" hidden="false" customHeight="false" outlineLevel="0" collapsed="false">
      <c r="A16487" s="1" t="s">
        <v>23635</v>
      </c>
    </row>
    <row r="16488" customFormat="false" ht="12.75" hidden="false" customHeight="false" outlineLevel="0" collapsed="false">
      <c r="A16488" s="1" t="s">
        <v>23636</v>
      </c>
    </row>
    <row r="16489" customFormat="false" ht="12.75" hidden="false" customHeight="false" outlineLevel="0" collapsed="false">
      <c r="A16489" s="1" t="s">
        <v>23637</v>
      </c>
    </row>
    <row r="16490" customFormat="false" ht="12.75" hidden="false" customHeight="false" outlineLevel="0" collapsed="false">
      <c r="A16490" s="1" t="s">
        <v>23638</v>
      </c>
    </row>
    <row r="16491" customFormat="false" ht="12.75" hidden="false" customHeight="false" outlineLevel="0" collapsed="false">
      <c r="A16491" s="1" t="s">
        <v>23639</v>
      </c>
    </row>
    <row r="16492" customFormat="false" ht="12.75" hidden="false" customHeight="false" outlineLevel="0" collapsed="false">
      <c r="A16492" s="1" t="s">
        <v>23640</v>
      </c>
    </row>
    <row r="16493" customFormat="false" ht="12.75" hidden="false" customHeight="false" outlineLevel="0" collapsed="false">
      <c r="A16493" s="1" t="s">
        <v>23641</v>
      </c>
    </row>
    <row r="16494" customFormat="false" ht="12.75" hidden="false" customHeight="false" outlineLevel="0" collapsed="false">
      <c r="A16494" s="1" t="s">
        <v>23642</v>
      </c>
    </row>
    <row r="16495" customFormat="false" ht="12.75" hidden="false" customHeight="false" outlineLevel="0" collapsed="false">
      <c r="A16495" s="1" t="s">
        <v>23643</v>
      </c>
    </row>
    <row r="16496" customFormat="false" ht="12.75" hidden="false" customHeight="false" outlineLevel="0" collapsed="false">
      <c r="A16496" s="1" t="s">
        <v>23644</v>
      </c>
    </row>
    <row r="16497" customFormat="false" ht="12.75" hidden="false" customHeight="false" outlineLevel="0" collapsed="false">
      <c r="A16497" s="1" t="s">
        <v>23645</v>
      </c>
    </row>
    <row r="16498" customFormat="false" ht="12.75" hidden="false" customHeight="false" outlineLevel="0" collapsed="false">
      <c r="A16498" s="1" t="s">
        <v>23646</v>
      </c>
    </row>
    <row r="16499" customFormat="false" ht="12.75" hidden="false" customHeight="false" outlineLevel="0" collapsed="false">
      <c r="A16499" s="1" t="s">
        <v>23647</v>
      </c>
    </row>
    <row r="16500" customFormat="false" ht="12.75" hidden="false" customHeight="false" outlineLevel="0" collapsed="false">
      <c r="A16500" s="1" t="s">
        <v>23648</v>
      </c>
    </row>
    <row r="16501" customFormat="false" ht="12.75" hidden="false" customHeight="false" outlineLevel="0" collapsed="false">
      <c r="A16501" s="1" t="s">
        <v>23649</v>
      </c>
    </row>
    <row r="16502" customFormat="false" ht="12.75" hidden="false" customHeight="false" outlineLevel="0" collapsed="false">
      <c r="A16502" s="1" t="s">
        <v>23650</v>
      </c>
    </row>
    <row r="16503" customFormat="false" ht="12.75" hidden="false" customHeight="false" outlineLevel="0" collapsed="false">
      <c r="A16503" s="1" t="s">
        <v>23651</v>
      </c>
    </row>
    <row r="16504" customFormat="false" ht="12.75" hidden="false" customHeight="false" outlineLevel="0" collapsed="false">
      <c r="A16504" s="1" t="s">
        <v>23652</v>
      </c>
    </row>
    <row r="16505" customFormat="false" ht="12.75" hidden="false" customHeight="false" outlineLevel="0" collapsed="false">
      <c r="A16505" s="1" t="s">
        <v>23653</v>
      </c>
    </row>
    <row r="16506" customFormat="false" ht="12.75" hidden="false" customHeight="false" outlineLevel="0" collapsed="false">
      <c r="A16506" s="1" t="s">
        <v>23654</v>
      </c>
    </row>
    <row r="16507" customFormat="false" ht="12.75" hidden="false" customHeight="false" outlineLevel="0" collapsed="false">
      <c r="A16507" s="1" t="s">
        <v>23655</v>
      </c>
    </row>
    <row r="16508" customFormat="false" ht="12.75" hidden="false" customHeight="false" outlineLevel="0" collapsed="false">
      <c r="A16508" s="1" t="s">
        <v>23656</v>
      </c>
    </row>
    <row r="16509" customFormat="false" ht="12.75" hidden="false" customHeight="false" outlineLevel="0" collapsed="false">
      <c r="A16509" s="1" t="s">
        <v>23657</v>
      </c>
    </row>
    <row r="16510" customFormat="false" ht="12.75" hidden="false" customHeight="false" outlineLevel="0" collapsed="false">
      <c r="A16510" s="1" t="s">
        <v>23658</v>
      </c>
    </row>
    <row r="16511" customFormat="false" ht="12.75" hidden="false" customHeight="false" outlineLevel="0" collapsed="false">
      <c r="A16511" s="1" t="s">
        <v>23659</v>
      </c>
    </row>
    <row r="16512" customFormat="false" ht="12.75" hidden="false" customHeight="false" outlineLevel="0" collapsed="false">
      <c r="A16512" s="1" t="s">
        <v>23660</v>
      </c>
    </row>
    <row r="16513" customFormat="false" ht="12.75" hidden="false" customHeight="false" outlineLevel="0" collapsed="false">
      <c r="A16513" s="1" t="s">
        <v>23661</v>
      </c>
    </row>
    <row r="16514" customFormat="false" ht="12.75" hidden="false" customHeight="false" outlineLevel="0" collapsed="false">
      <c r="A16514" s="1" t="s">
        <v>23662</v>
      </c>
    </row>
    <row r="16515" customFormat="false" ht="12.75" hidden="false" customHeight="false" outlineLevel="0" collapsed="false">
      <c r="A16515" s="1" t="s">
        <v>23663</v>
      </c>
    </row>
    <row r="16516" customFormat="false" ht="12.75" hidden="false" customHeight="false" outlineLevel="0" collapsed="false">
      <c r="A16516" s="1" t="s">
        <v>23664</v>
      </c>
    </row>
    <row r="16517" customFormat="false" ht="12.75" hidden="false" customHeight="false" outlineLevel="0" collapsed="false">
      <c r="A16517" s="1" t="s">
        <v>23665</v>
      </c>
    </row>
    <row r="16518" customFormat="false" ht="12.75" hidden="false" customHeight="false" outlineLevel="0" collapsed="false">
      <c r="A16518" s="1" t="s">
        <v>23666</v>
      </c>
    </row>
    <row r="16519" customFormat="false" ht="12.75" hidden="false" customHeight="false" outlineLevel="0" collapsed="false">
      <c r="A16519" s="1" t="s">
        <v>23667</v>
      </c>
    </row>
    <row r="16520" customFormat="false" ht="12.75" hidden="false" customHeight="false" outlineLevel="0" collapsed="false">
      <c r="A16520" s="1" t="s">
        <v>23668</v>
      </c>
    </row>
    <row r="16521" customFormat="false" ht="12.75" hidden="false" customHeight="false" outlineLevel="0" collapsed="false">
      <c r="A16521" s="1" t="s">
        <v>23669</v>
      </c>
    </row>
    <row r="16522" customFormat="false" ht="12.75" hidden="false" customHeight="false" outlineLevel="0" collapsed="false">
      <c r="A16522" s="1" t="s">
        <v>23670</v>
      </c>
    </row>
    <row r="16523" customFormat="false" ht="12.75" hidden="false" customHeight="false" outlineLevel="0" collapsed="false">
      <c r="A16523" s="1" t="s">
        <v>23671</v>
      </c>
    </row>
    <row r="16524" customFormat="false" ht="12.75" hidden="false" customHeight="false" outlineLevel="0" collapsed="false">
      <c r="A16524" s="1" t="s">
        <v>23672</v>
      </c>
    </row>
    <row r="16525" customFormat="false" ht="12.75" hidden="false" customHeight="false" outlineLevel="0" collapsed="false">
      <c r="A16525" s="1" t="s">
        <v>23673</v>
      </c>
    </row>
    <row r="16526" customFormat="false" ht="12.75" hidden="false" customHeight="false" outlineLevel="0" collapsed="false">
      <c r="A16526" s="1" t="s">
        <v>23674</v>
      </c>
    </row>
    <row r="16527" customFormat="false" ht="12.75" hidden="false" customHeight="false" outlineLevel="0" collapsed="false">
      <c r="A16527" s="1" t="s">
        <v>23675</v>
      </c>
    </row>
    <row r="16528" customFormat="false" ht="12.75" hidden="false" customHeight="false" outlineLevel="0" collapsed="false">
      <c r="A16528" s="1" t="s">
        <v>23676</v>
      </c>
    </row>
    <row r="16529" customFormat="false" ht="12.75" hidden="false" customHeight="false" outlineLevel="0" collapsed="false">
      <c r="A16529" s="1" t="s">
        <v>23677</v>
      </c>
    </row>
    <row r="16530" customFormat="false" ht="12.75" hidden="false" customHeight="false" outlineLevel="0" collapsed="false">
      <c r="A16530" s="1" t="s">
        <v>23678</v>
      </c>
    </row>
    <row r="16531" customFormat="false" ht="12.75" hidden="false" customHeight="false" outlineLevel="0" collapsed="false">
      <c r="A16531" s="1" t="s">
        <v>23679</v>
      </c>
    </row>
    <row r="16532" customFormat="false" ht="12.75" hidden="false" customHeight="false" outlineLevel="0" collapsed="false">
      <c r="A16532" s="1" t="s">
        <v>23680</v>
      </c>
    </row>
    <row r="16533" customFormat="false" ht="12.75" hidden="false" customHeight="false" outlineLevel="0" collapsed="false">
      <c r="A16533" s="1" t="s">
        <v>23681</v>
      </c>
    </row>
    <row r="16534" customFormat="false" ht="12.75" hidden="false" customHeight="false" outlineLevel="0" collapsed="false">
      <c r="A16534" s="1" t="s">
        <v>23682</v>
      </c>
    </row>
    <row r="16535" customFormat="false" ht="12.75" hidden="false" customHeight="false" outlineLevel="0" collapsed="false">
      <c r="A16535" s="1" t="s">
        <v>23683</v>
      </c>
    </row>
    <row r="16536" customFormat="false" ht="12.75" hidden="false" customHeight="false" outlineLevel="0" collapsed="false">
      <c r="A16536" s="1" t="s">
        <v>23684</v>
      </c>
    </row>
    <row r="16537" customFormat="false" ht="12.75" hidden="false" customHeight="false" outlineLevel="0" collapsed="false">
      <c r="A16537" s="1" t="s">
        <v>23685</v>
      </c>
    </row>
    <row r="16538" customFormat="false" ht="12.75" hidden="false" customHeight="false" outlineLevel="0" collapsed="false">
      <c r="A16538" s="1" t="s">
        <v>23686</v>
      </c>
    </row>
    <row r="16539" customFormat="false" ht="12.75" hidden="false" customHeight="false" outlineLevel="0" collapsed="false">
      <c r="A16539" s="1" t="s">
        <v>23687</v>
      </c>
    </row>
    <row r="16540" customFormat="false" ht="12.75" hidden="false" customHeight="false" outlineLevel="0" collapsed="false">
      <c r="A16540" s="1" t="s">
        <v>23688</v>
      </c>
    </row>
    <row r="16541" customFormat="false" ht="12.75" hidden="false" customHeight="false" outlineLevel="0" collapsed="false">
      <c r="A16541" s="1" t="s">
        <v>23689</v>
      </c>
    </row>
    <row r="16542" customFormat="false" ht="12.75" hidden="false" customHeight="false" outlineLevel="0" collapsed="false">
      <c r="A16542" s="1" t="s">
        <v>23690</v>
      </c>
    </row>
    <row r="16543" customFormat="false" ht="12.75" hidden="false" customHeight="false" outlineLevel="0" collapsed="false">
      <c r="A16543" s="1" t="s">
        <v>23691</v>
      </c>
    </row>
    <row r="16544" customFormat="false" ht="12.75" hidden="false" customHeight="false" outlineLevel="0" collapsed="false">
      <c r="A16544" s="1" t="s">
        <v>23692</v>
      </c>
    </row>
    <row r="16545" customFormat="false" ht="12.75" hidden="false" customHeight="false" outlineLevel="0" collapsed="false">
      <c r="A16545" s="1" t="s">
        <v>23693</v>
      </c>
    </row>
    <row r="16546" customFormat="false" ht="12.75" hidden="false" customHeight="false" outlineLevel="0" collapsed="false">
      <c r="A16546" s="1" t="s">
        <v>23694</v>
      </c>
    </row>
    <row r="16547" customFormat="false" ht="12.75" hidden="false" customHeight="false" outlineLevel="0" collapsed="false">
      <c r="A16547" s="1" t="s">
        <v>23695</v>
      </c>
    </row>
    <row r="16548" customFormat="false" ht="12.75" hidden="false" customHeight="false" outlineLevel="0" collapsed="false">
      <c r="A16548" s="1" t="s">
        <v>23696</v>
      </c>
    </row>
    <row r="16549" customFormat="false" ht="12.75" hidden="false" customHeight="false" outlineLevel="0" collapsed="false">
      <c r="A16549" s="1" t="s">
        <v>23697</v>
      </c>
    </row>
    <row r="16550" customFormat="false" ht="12.75" hidden="false" customHeight="false" outlineLevel="0" collapsed="false">
      <c r="A16550" s="1" t="s">
        <v>23698</v>
      </c>
    </row>
    <row r="16551" customFormat="false" ht="12.75" hidden="false" customHeight="false" outlineLevel="0" collapsed="false">
      <c r="A16551" s="1" t="s">
        <v>23699</v>
      </c>
    </row>
    <row r="16552" customFormat="false" ht="12.75" hidden="false" customHeight="false" outlineLevel="0" collapsed="false">
      <c r="A16552" s="1" t="s">
        <v>23700</v>
      </c>
    </row>
    <row r="16553" customFormat="false" ht="12.75" hidden="false" customHeight="false" outlineLevel="0" collapsed="false">
      <c r="A16553" s="1" t="s">
        <v>23701</v>
      </c>
    </row>
    <row r="16554" customFormat="false" ht="12.75" hidden="false" customHeight="false" outlineLevel="0" collapsed="false">
      <c r="A16554" s="1" t="s">
        <v>23702</v>
      </c>
    </row>
    <row r="16555" customFormat="false" ht="12.75" hidden="false" customHeight="false" outlineLevel="0" collapsed="false">
      <c r="A16555" s="1" t="s">
        <v>23703</v>
      </c>
    </row>
    <row r="16556" customFormat="false" ht="12.75" hidden="false" customHeight="false" outlineLevel="0" collapsed="false">
      <c r="A16556" s="1" t="s">
        <v>23704</v>
      </c>
    </row>
    <row r="16557" customFormat="false" ht="12.75" hidden="false" customHeight="false" outlineLevel="0" collapsed="false">
      <c r="A16557" s="1" t="s">
        <v>23705</v>
      </c>
    </row>
    <row r="16558" customFormat="false" ht="12.75" hidden="false" customHeight="false" outlineLevel="0" collapsed="false">
      <c r="A16558" s="1" t="s">
        <v>23706</v>
      </c>
    </row>
    <row r="16559" customFormat="false" ht="12.75" hidden="false" customHeight="false" outlineLevel="0" collapsed="false">
      <c r="A16559" s="1" t="s">
        <v>23707</v>
      </c>
    </row>
    <row r="16560" customFormat="false" ht="12.75" hidden="false" customHeight="false" outlineLevel="0" collapsed="false">
      <c r="A16560" s="1" t="s">
        <v>23708</v>
      </c>
    </row>
    <row r="16561" customFormat="false" ht="12.75" hidden="false" customHeight="false" outlineLevel="0" collapsed="false">
      <c r="A16561" s="1" t="s">
        <v>23709</v>
      </c>
    </row>
    <row r="16562" customFormat="false" ht="12.75" hidden="false" customHeight="false" outlineLevel="0" collapsed="false">
      <c r="A16562" s="1" t="s">
        <v>23710</v>
      </c>
    </row>
    <row r="16563" customFormat="false" ht="12.75" hidden="false" customHeight="false" outlineLevel="0" collapsed="false">
      <c r="A16563" s="1" t="s">
        <v>23711</v>
      </c>
    </row>
    <row r="16564" customFormat="false" ht="12.75" hidden="false" customHeight="false" outlineLevel="0" collapsed="false">
      <c r="A16564" s="1" t="s">
        <v>23712</v>
      </c>
    </row>
    <row r="16565" customFormat="false" ht="12.75" hidden="false" customHeight="false" outlineLevel="0" collapsed="false">
      <c r="A16565" s="1" t="s">
        <v>23713</v>
      </c>
    </row>
    <row r="16566" customFormat="false" ht="12.75" hidden="false" customHeight="false" outlineLevel="0" collapsed="false">
      <c r="A16566" s="1" t="s">
        <v>23714</v>
      </c>
    </row>
    <row r="16567" customFormat="false" ht="12.75" hidden="false" customHeight="false" outlineLevel="0" collapsed="false">
      <c r="A16567" s="1" t="s">
        <v>23715</v>
      </c>
    </row>
    <row r="16568" customFormat="false" ht="12.75" hidden="false" customHeight="false" outlineLevel="0" collapsed="false">
      <c r="A16568" s="1" t="s">
        <v>23716</v>
      </c>
    </row>
    <row r="16569" customFormat="false" ht="12.75" hidden="false" customHeight="false" outlineLevel="0" collapsed="false">
      <c r="A16569" s="1" t="s">
        <v>23717</v>
      </c>
    </row>
    <row r="16570" customFormat="false" ht="12.75" hidden="false" customHeight="false" outlineLevel="0" collapsed="false">
      <c r="A16570" s="1" t="s">
        <v>23718</v>
      </c>
    </row>
    <row r="16571" customFormat="false" ht="12.75" hidden="false" customHeight="false" outlineLevel="0" collapsed="false">
      <c r="A16571" s="1" t="s">
        <v>23719</v>
      </c>
    </row>
    <row r="16572" customFormat="false" ht="12.75" hidden="false" customHeight="false" outlineLevel="0" collapsed="false">
      <c r="A16572" s="1" t="s">
        <v>23720</v>
      </c>
    </row>
    <row r="16573" customFormat="false" ht="12.75" hidden="false" customHeight="false" outlineLevel="0" collapsed="false">
      <c r="A16573" s="1" t="s">
        <v>23721</v>
      </c>
    </row>
    <row r="16574" customFormat="false" ht="12.75" hidden="false" customHeight="false" outlineLevel="0" collapsed="false">
      <c r="A16574" s="1" t="s">
        <v>23722</v>
      </c>
    </row>
    <row r="16575" customFormat="false" ht="12.75" hidden="false" customHeight="false" outlineLevel="0" collapsed="false">
      <c r="A16575" s="1" t="s">
        <v>23723</v>
      </c>
    </row>
    <row r="16576" customFormat="false" ht="12.75" hidden="false" customHeight="false" outlineLevel="0" collapsed="false">
      <c r="A16576" s="1" t="s">
        <v>23724</v>
      </c>
    </row>
    <row r="16577" customFormat="false" ht="12.75" hidden="false" customHeight="false" outlineLevel="0" collapsed="false">
      <c r="A16577" s="1" t="s">
        <v>23725</v>
      </c>
    </row>
    <row r="16578" customFormat="false" ht="12.75" hidden="false" customHeight="false" outlineLevel="0" collapsed="false">
      <c r="A16578" s="1" t="s">
        <v>23726</v>
      </c>
    </row>
    <row r="16579" customFormat="false" ht="12.75" hidden="false" customHeight="false" outlineLevel="0" collapsed="false">
      <c r="A16579" s="1" t="s">
        <v>23727</v>
      </c>
    </row>
    <row r="16580" customFormat="false" ht="12.75" hidden="false" customHeight="false" outlineLevel="0" collapsed="false">
      <c r="A16580" s="1" t="s">
        <v>23728</v>
      </c>
    </row>
    <row r="16581" customFormat="false" ht="12.75" hidden="false" customHeight="false" outlineLevel="0" collapsed="false">
      <c r="A16581" s="1" t="s">
        <v>23729</v>
      </c>
    </row>
    <row r="16582" customFormat="false" ht="12.75" hidden="false" customHeight="false" outlineLevel="0" collapsed="false">
      <c r="A16582" s="1" t="s">
        <v>23730</v>
      </c>
    </row>
    <row r="16583" customFormat="false" ht="12.75" hidden="false" customHeight="false" outlineLevel="0" collapsed="false">
      <c r="A16583" s="1" t="s">
        <v>23731</v>
      </c>
    </row>
    <row r="16584" customFormat="false" ht="12.75" hidden="false" customHeight="false" outlineLevel="0" collapsed="false">
      <c r="A16584" s="1" t="s">
        <v>23732</v>
      </c>
    </row>
    <row r="16585" customFormat="false" ht="12.75" hidden="false" customHeight="false" outlineLevel="0" collapsed="false">
      <c r="A16585" s="1" t="s">
        <v>23733</v>
      </c>
    </row>
    <row r="16586" customFormat="false" ht="12.75" hidden="false" customHeight="false" outlineLevel="0" collapsed="false">
      <c r="A16586" s="1" t="s">
        <v>23734</v>
      </c>
    </row>
    <row r="16587" customFormat="false" ht="12.75" hidden="false" customHeight="false" outlineLevel="0" collapsed="false">
      <c r="A16587" s="1" t="s">
        <v>23735</v>
      </c>
    </row>
    <row r="16588" customFormat="false" ht="12.75" hidden="false" customHeight="false" outlineLevel="0" collapsed="false">
      <c r="A16588" s="1" t="s">
        <v>23736</v>
      </c>
    </row>
    <row r="16589" customFormat="false" ht="12.75" hidden="false" customHeight="false" outlineLevel="0" collapsed="false">
      <c r="A16589" s="1" t="s">
        <v>23737</v>
      </c>
    </row>
    <row r="16590" customFormat="false" ht="12.75" hidden="false" customHeight="false" outlineLevel="0" collapsed="false">
      <c r="A16590" s="1" t="s">
        <v>23738</v>
      </c>
    </row>
    <row r="16591" customFormat="false" ht="12.75" hidden="false" customHeight="false" outlineLevel="0" collapsed="false">
      <c r="A16591" s="1" t="s">
        <v>23739</v>
      </c>
    </row>
    <row r="16592" customFormat="false" ht="12.75" hidden="false" customHeight="false" outlineLevel="0" collapsed="false">
      <c r="A16592" s="1" t="s">
        <v>23740</v>
      </c>
    </row>
    <row r="16593" customFormat="false" ht="12.75" hidden="false" customHeight="false" outlineLevel="0" collapsed="false">
      <c r="A16593" s="1" t="s">
        <v>23741</v>
      </c>
    </row>
    <row r="16594" customFormat="false" ht="12.75" hidden="false" customHeight="false" outlineLevel="0" collapsed="false">
      <c r="A16594" s="1" t="s">
        <v>23742</v>
      </c>
    </row>
    <row r="16595" customFormat="false" ht="12.75" hidden="false" customHeight="false" outlineLevel="0" collapsed="false">
      <c r="A16595" s="1" t="s">
        <v>23743</v>
      </c>
    </row>
    <row r="16596" customFormat="false" ht="12.75" hidden="false" customHeight="false" outlineLevel="0" collapsed="false">
      <c r="A16596" s="1" t="s">
        <v>23744</v>
      </c>
    </row>
    <row r="16597" customFormat="false" ht="12.75" hidden="false" customHeight="false" outlineLevel="0" collapsed="false">
      <c r="A16597" s="1" t="s">
        <v>23745</v>
      </c>
    </row>
    <row r="16598" customFormat="false" ht="12.75" hidden="false" customHeight="false" outlineLevel="0" collapsed="false">
      <c r="A16598" s="1" t="s">
        <v>23746</v>
      </c>
    </row>
    <row r="16599" customFormat="false" ht="12.75" hidden="false" customHeight="false" outlineLevel="0" collapsed="false">
      <c r="A16599" s="1" t="s">
        <v>23747</v>
      </c>
    </row>
    <row r="16600" customFormat="false" ht="12.75" hidden="false" customHeight="false" outlineLevel="0" collapsed="false">
      <c r="A16600" s="1" t="s">
        <v>23748</v>
      </c>
    </row>
    <row r="16601" customFormat="false" ht="12.75" hidden="false" customHeight="false" outlineLevel="0" collapsed="false">
      <c r="A16601" s="1" t="s">
        <v>23749</v>
      </c>
    </row>
    <row r="16602" customFormat="false" ht="12.75" hidden="false" customHeight="false" outlineLevel="0" collapsed="false">
      <c r="A16602" s="1" t="s">
        <v>23750</v>
      </c>
    </row>
    <row r="16603" customFormat="false" ht="12.75" hidden="false" customHeight="false" outlineLevel="0" collapsed="false">
      <c r="A16603" s="1" t="s">
        <v>23751</v>
      </c>
    </row>
    <row r="16604" customFormat="false" ht="12.75" hidden="false" customHeight="false" outlineLevel="0" collapsed="false">
      <c r="A16604" s="1" t="s">
        <v>23752</v>
      </c>
    </row>
    <row r="16605" customFormat="false" ht="12.75" hidden="false" customHeight="false" outlineLevel="0" collapsed="false">
      <c r="A16605" s="1" t="s">
        <v>23753</v>
      </c>
    </row>
    <row r="16606" customFormat="false" ht="12.75" hidden="false" customHeight="false" outlineLevel="0" collapsed="false">
      <c r="A16606" s="1" t="s">
        <v>23754</v>
      </c>
    </row>
    <row r="16607" customFormat="false" ht="12.75" hidden="false" customHeight="false" outlineLevel="0" collapsed="false">
      <c r="A16607" s="1" t="s">
        <v>23755</v>
      </c>
    </row>
    <row r="16608" customFormat="false" ht="12.75" hidden="false" customHeight="false" outlineLevel="0" collapsed="false">
      <c r="A16608" s="1" t="s">
        <v>23756</v>
      </c>
    </row>
    <row r="16609" customFormat="false" ht="12.75" hidden="false" customHeight="false" outlineLevel="0" collapsed="false">
      <c r="A16609" s="1" t="s">
        <v>23757</v>
      </c>
    </row>
    <row r="16610" customFormat="false" ht="12.75" hidden="false" customHeight="false" outlineLevel="0" collapsed="false">
      <c r="A16610" s="1" t="s">
        <v>23758</v>
      </c>
    </row>
    <row r="16611" customFormat="false" ht="12.75" hidden="false" customHeight="false" outlineLevel="0" collapsed="false">
      <c r="A16611" s="1" t="s">
        <v>23759</v>
      </c>
    </row>
    <row r="16612" customFormat="false" ht="12.75" hidden="false" customHeight="false" outlineLevel="0" collapsed="false">
      <c r="A16612" s="1" t="s">
        <v>23760</v>
      </c>
    </row>
    <row r="16613" customFormat="false" ht="12.75" hidden="false" customHeight="false" outlineLevel="0" collapsed="false">
      <c r="A16613" s="1" t="s">
        <v>23761</v>
      </c>
    </row>
    <row r="16614" customFormat="false" ht="12.75" hidden="false" customHeight="false" outlineLevel="0" collapsed="false">
      <c r="A16614" s="1" t="s">
        <v>23762</v>
      </c>
    </row>
    <row r="16615" customFormat="false" ht="12.75" hidden="false" customHeight="false" outlineLevel="0" collapsed="false">
      <c r="A16615" s="1" t="s">
        <v>23763</v>
      </c>
    </row>
    <row r="16616" customFormat="false" ht="12.75" hidden="false" customHeight="false" outlineLevel="0" collapsed="false">
      <c r="A16616" s="1" t="s">
        <v>23764</v>
      </c>
    </row>
    <row r="16617" customFormat="false" ht="12.75" hidden="false" customHeight="false" outlineLevel="0" collapsed="false">
      <c r="A16617" s="1" t="s">
        <v>23765</v>
      </c>
    </row>
    <row r="16618" customFormat="false" ht="12.75" hidden="false" customHeight="false" outlineLevel="0" collapsed="false">
      <c r="A16618" s="1" t="s">
        <v>23766</v>
      </c>
    </row>
    <row r="16619" customFormat="false" ht="12.75" hidden="false" customHeight="false" outlineLevel="0" collapsed="false">
      <c r="A16619" s="1" t="s">
        <v>23767</v>
      </c>
    </row>
    <row r="16620" customFormat="false" ht="12.75" hidden="false" customHeight="false" outlineLevel="0" collapsed="false">
      <c r="A16620" s="1" t="s">
        <v>23768</v>
      </c>
    </row>
    <row r="16621" customFormat="false" ht="12.75" hidden="false" customHeight="false" outlineLevel="0" collapsed="false">
      <c r="A16621" s="1" t="s">
        <v>23769</v>
      </c>
    </row>
    <row r="16622" customFormat="false" ht="12.75" hidden="false" customHeight="false" outlineLevel="0" collapsed="false">
      <c r="A16622" s="1" t="s">
        <v>23770</v>
      </c>
    </row>
    <row r="16623" customFormat="false" ht="12.75" hidden="false" customHeight="false" outlineLevel="0" collapsed="false">
      <c r="A16623" s="1" t="s">
        <v>23771</v>
      </c>
    </row>
    <row r="16624" customFormat="false" ht="12.75" hidden="false" customHeight="false" outlineLevel="0" collapsed="false">
      <c r="A16624" s="1" t="s">
        <v>23772</v>
      </c>
    </row>
    <row r="16625" customFormat="false" ht="12.75" hidden="false" customHeight="false" outlineLevel="0" collapsed="false">
      <c r="A16625" s="1" t="s">
        <v>23773</v>
      </c>
    </row>
    <row r="16626" customFormat="false" ht="12.75" hidden="false" customHeight="false" outlineLevel="0" collapsed="false">
      <c r="A16626" s="1" t="s">
        <v>23774</v>
      </c>
    </row>
    <row r="16627" customFormat="false" ht="12.75" hidden="false" customHeight="false" outlineLevel="0" collapsed="false">
      <c r="A16627" s="1" t="s">
        <v>23775</v>
      </c>
    </row>
    <row r="16628" customFormat="false" ht="12.75" hidden="false" customHeight="false" outlineLevel="0" collapsed="false">
      <c r="A16628" s="1" t="s">
        <v>23776</v>
      </c>
    </row>
    <row r="16629" customFormat="false" ht="12.75" hidden="false" customHeight="false" outlineLevel="0" collapsed="false">
      <c r="A16629" s="1" t="s">
        <v>23777</v>
      </c>
    </row>
    <row r="16630" customFormat="false" ht="12.75" hidden="false" customHeight="false" outlineLevel="0" collapsed="false">
      <c r="A16630" s="1" t="s">
        <v>23778</v>
      </c>
    </row>
    <row r="16631" customFormat="false" ht="12.75" hidden="false" customHeight="false" outlineLevel="0" collapsed="false">
      <c r="A16631" s="1" t="s">
        <v>23779</v>
      </c>
    </row>
    <row r="16632" customFormat="false" ht="12.75" hidden="false" customHeight="false" outlineLevel="0" collapsed="false">
      <c r="A16632" s="1" t="s">
        <v>23780</v>
      </c>
    </row>
    <row r="16633" customFormat="false" ht="12.75" hidden="false" customHeight="false" outlineLevel="0" collapsed="false">
      <c r="A16633" s="1" t="s">
        <v>23781</v>
      </c>
    </row>
    <row r="16634" customFormat="false" ht="12.75" hidden="false" customHeight="false" outlineLevel="0" collapsed="false">
      <c r="A16634" s="1" t="s">
        <v>23782</v>
      </c>
    </row>
    <row r="16635" customFormat="false" ht="12.75" hidden="false" customHeight="false" outlineLevel="0" collapsed="false">
      <c r="A16635" s="1" t="s">
        <v>23783</v>
      </c>
    </row>
    <row r="16636" customFormat="false" ht="12.75" hidden="false" customHeight="false" outlineLevel="0" collapsed="false">
      <c r="A16636" s="1" t="s">
        <v>23784</v>
      </c>
    </row>
    <row r="16637" customFormat="false" ht="12.75" hidden="false" customHeight="false" outlineLevel="0" collapsed="false">
      <c r="A16637" s="1" t="s">
        <v>23785</v>
      </c>
    </row>
    <row r="16638" customFormat="false" ht="12.75" hidden="false" customHeight="false" outlineLevel="0" collapsed="false">
      <c r="A16638" s="1" t="s">
        <v>23786</v>
      </c>
    </row>
    <row r="16639" customFormat="false" ht="12.75" hidden="false" customHeight="false" outlineLevel="0" collapsed="false">
      <c r="A16639" s="1" t="s">
        <v>23787</v>
      </c>
    </row>
    <row r="16640" customFormat="false" ht="12.75" hidden="false" customHeight="false" outlineLevel="0" collapsed="false">
      <c r="A16640" s="1" t="s">
        <v>23788</v>
      </c>
    </row>
    <row r="16641" customFormat="false" ht="12.75" hidden="false" customHeight="false" outlineLevel="0" collapsed="false">
      <c r="A16641" s="1" t="s">
        <v>23789</v>
      </c>
    </row>
    <row r="16642" customFormat="false" ht="12.75" hidden="false" customHeight="false" outlineLevel="0" collapsed="false">
      <c r="A16642" s="1" t="s">
        <v>23790</v>
      </c>
    </row>
    <row r="16643" customFormat="false" ht="12.75" hidden="false" customHeight="false" outlineLevel="0" collapsed="false">
      <c r="A16643" s="1" t="s">
        <v>23791</v>
      </c>
    </row>
    <row r="16644" customFormat="false" ht="12.75" hidden="false" customHeight="false" outlineLevel="0" collapsed="false">
      <c r="A16644" s="1" t="s">
        <v>23792</v>
      </c>
    </row>
    <row r="16645" customFormat="false" ht="12.75" hidden="false" customHeight="false" outlineLevel="0" collapsed="false">
      <c r="A16645" s="1" t="s">
        <v>23793</v>
      </c>
    </row>
    <row r="16646" customFormat="false" ht="12.75" hidden="false" customHeight="false" outlineLevel="0" collapsed="false">
      <c r="A16646" s="1" t="s">
        <v>23794</v>
      </c>
    </row>
    <row r="16647" customFormat="false" ht="12.75" hidden="false" customHeight="false" outlineLevel="0" collapsed="false">
      <c r="A16647" s="1" t="s">
        <v>23795</v>
      </c>
    </row>
    <row r="16648" customFormat="false" ht="12.75" hidden="false" customHeight="false" outlineLevel="0" collapsed="false">
      <c r="A16648" s="1" t="s">
        <v>23796</v>
      </c>
    </row>
    <row r="16649" customFormat="false" ht="12.75" hidden="false" customHeight="false" outlineLevel="0" collapsed="false">
      <c r="A16649" s="1" t="s">
        <v>23797</v>
      </c>
    </row>
    <row r="16650" customFormat="false" ht="12.75" hidden="false" customHeight="false" outlineLevel="0" collapsed="false">
      <c r="A16650" s="1" t="s">
        <v>23798</v>
      </c>
    </row>
    <row r="16651" customFormat="false" ht="12.75" hidden="false" customHeight="false" outlineLevel="0" collapsed="false">
      <c r="A16651" s="1" t="s">
        <v>23799</v>
      </c>
    </row>
    <row r="16652" customFormat="false" ht="12.75" hidden="false" customHeight="false" outlineLevel="0" collapsed="false">
      <c r="A16652" s="1" t="s">
        <v>23800</v>
      </c>
    </row>
    <row r="16653" customFormat="false" ht="12.75" hidden="false" customHeight="false" outlineLevel="0" collapsed="false">
      <c r="A16653" s="1" t="s">
        <v>23801</v>
      </c>
    </row>
    <row r="16654" customFormat="false" ht="12.75" hidden="false" customHeight="false" outlineLevel="0" collapsed="false">
      <c r="A16654" s="1" t="s">
        <v>23802</v>
      </c>
    </row>
    <row r="16655" customFormat="false" ht="12.75" hidden="false" customHeight="false" outlineLevel="0" collapsed="false">
      <c r="A16655" s="1" t="s">
        <v>23803</v>
      </c>
    </row>
    <row r="16656" customFormat="false" ht="12.75" hidden="false" customHeight="false" outlineLevel="0" collapsed="false">
      <c r="A16656" s="1" t="s">
        <v>23804</v>
      </c>
    </row>
    <row r="16657" customFormat="false" ht="12.75" hidden="false" customHeight="false" outlineLevel="0" collapsed="false">
      <c r="A16657" s="1" t="s">
        <v>23805</v>
      </c>
    </row>
    <row r="16658" customFormat="false" ht="12.75" hidden="false" customHeight="false" outlineLevel="0" collapsed="false">
      <c r="A16658" s="1" t="s">
        <v>23806</v>
      </c>
    </row>
    <row r="16659" customFormat="false" ht="12.75" hidden="false" customHeight="false" outlineLevel="0" collapsed="false">
      <c r="A16659" s="1" t="s">
        <v>23807</v>
      </c>
    </row>
    <row r="16660" customFormat="false" ht="12.75" hidden="false" customHeight="false" outlineLevel="0" collapsed="false">
      <c r="A16660" s="1" t="s">
        <v>23808</v>
      </c>
    </row>
    <row r="16661" customFormat="false" ht="12.75" hidden="false" customHeight="false" outlineLevel="0" collapsed="false">
      <c r="A16661" s="1" t="s">
        <v>23809</v>
      </c>
    </row>
    <row r="16662" customFormat="false" ht="12.75" hidden="false" customHeight="false" outlineLevel="0" collapsed="false">
      <c r="A16662" s="1" t="s">
        <v>23810</v>
      </c>
    </row>
    <row r="16663" customFormat="false" ht="12.75" hidden="false" customHeight="false" outlineLevel="0" collapsed="false">
      <c r="A16663" s="1" t="s">
        <v>23811</v>
      </c>
    </row>
    <row r="16664" customFormat="false" ht="12.75" hidden="false" customHeight="false" outlineLevel="0" collapsed="false">
      <c r="A16664" s="1" t="s">
        <v>23812</v>
      </c>
    </row>
    <row r="16665" customFormat="false" ht="12.75" hidden="false" customHeight="false" outlineLevel="0" collapsed="false">
      <c r="A16665" s="1" t="s">
        <v>23813</v>
      </c>
    </row>
    <row r="16666" customFormat="false" ht="12.75" hidden="false" customHeight="false" outlineLevel="0" collapsed="false">
      <c r="A16666" s="1" t="s">
        <v>23814</v>
      </c>
    </row>
    <row r="16667" customFormat="false" ht="12.75" hidden="false" customHeight="false" outlineLevel="0" collapsed="false">
      <c r="A16667" s="1" t="s">
        <v>23815</v>
      </c>
    </row>
    <row r="16668" customFormat="false" ht="12.75" hidden="false" customHeight="false" outlineLevel="0" collapsed="false">
      <c r="A16668" s="1" t="s">
        <v>23816</v>
      </c>
    </row>
    <row r="16669" customFormat="false" ht="12.75" hidden="false" customHeight="false" outlineLevel="0" collapsed="false">
      <c r="A16669" s="1" t="s">
        <v>23817</v>
      </c>
    </row>
    <row r="16670" customFormat="false" ht="12.75" hidden="false" customHeight="false" outlineLevel="0" collapsed="false">
      <c r="A16670" s="1" t="s">
        <v>23818</v>
      </c>
    </row>
    <row r="16671" customFormat="false" ht="12.75" hidden="false" customHeight="false" outlineLevel="0" collapsed="false">
      <c r="A16671" s="1" t="s">
        <v>23819</v>
      </c>
    </row>
    <row r="16672" customFormat="false" ht="12.75" hidden="false" customHeight="false" outlineLevel="0" collapsed="false">
      <c r="A16672" s="1" t="s">
        <v>23820</v>
      </c>
    </row>
    <row r="16673" customFormat="false" ht="12.75" hidden="false" customHeight="false" outlineLevel="0" collapsed="false">
      <c r="A16673" s="1" t="s">
        <v>23821</v>
      </c>
    </row>
    <row r="16674" customFormat="false" ht="12.75" hidden="false" customHeight="false" outlineLevel="0" collapsed="false">
      <c r="A16674" s="1" t="s">
        <v>23822</v>
      </c>
    </row>
    <row r="16675" customFormat="false" ht="12.75" hidden="false" customHeight="false" outlineLevel="0" collapsed="false">
      <c r="A16675" s="1" t="s">
        <v>23823</v>
      </c>
    </row>
    <row r="16676" customFormat="false" ht="12.75" hidden="false" customHeight="false" outlineLevel="0" collapsed="false">
      <c r="A16676" s="1" t="s">
        <v>23824</v>
      </c>
    </row>
    <row r="16677" customFormat="false" ht="12.75" hidden="false" customHeight="false" outlineLevel="0" collapsed="false">
      <c r="A16677" s="1" t="s">
        <v>23825</v>
      </c>
    </row>
    <row r="16678" customFormat="false" ht="12.75" hidden="false" customHeight="false" outlineLevel="0" collapsed="false">
      <c r="A16678" s="1" t="s">
        <v>23826</v>
      </c>
    </row>
    <row r="16679" customFormat="false" ht="12.75" hidden="false" customHeight="false" outlineLevel="0" collapsed="false">
      <c r="A16679" s="1" t="s">
        <v>23827</v>
      </c>
    </row>
    <row r="16680" customFormat="false" ht="12.75" hidden="false" customHeight="false" outlineLevel="0" collapsed="false">
      <c r="A16680" s="1" t="s">
        <v>23828</v>
      </c>
    </row>
    <row r="16681" customFormat="false" ht="12.75" hidden="false" customHeight="false" outlineLevel="0" collapsed="false">
      <c r="A16681" s="1" t="s">
        <v>23829</v>
      </c>
    </row>
    <row r="16682" customFormat="false" ht="12.75" hidden="false" customHeight="false" outlineLevel="0" collapsed="false">
      <c r="A16682" s="1" t="s">
        <v>23830</v>
      </c>
    </row>
    <row r="16683" customFormat="false" ht="12.75" hidden="false" customHeight="false" outlineLevel="0" collapsed="false">
      <c r="A16683" s="1" t="s">
        <v>23831</v>
      </c>
    </row>
    <row r="16684" customFormat="false" ht="12.75" hidden="false" customHeight="false" outlineLevel="0" collapsed="false">
      <c r="A16684" s="1" t="s">
        <v>23832</v>
      </c>
    </row>
    <row r="16685" customFormat="false" ht="12.75" hidden="false" customHeight="false" outlineLevel="0" collapsed="false">
      <c r="A16685" s="1" t="s">
        <v>23833</v>
      </c>
    </row>
    <row r="16686" customFormat="false" ht="12.75" hidden="false" customHeight="false" outlineLevel="0" collapsed="false">
      <c r="A16686" s="1" t="s">
        <v>23834</v>
      </c>
    </row>
    <row r="16687" customFormat="false" ht="12.75" hidden="false" customHeight="false" outlineLevel="0" collapsed="false">
      <c r="A16687" s="1" t="s">
        <v>23835</v>
      </c>
    </row>
    <row r="16688" customFormat="false" ht="12.75" hidden="false" customHeight="false" outlineLevel="0" collapsed="false">
      <c r="A16688" s="1" t="s">
        <v>23836</v>
      </c>
    </row>
    <row r="16689" customFormat="false" ht="12.75" hidden="false" customHeight="false" outlineLevel="0" collapsed="false">
      <c r="A16689" s="1" t="s">
        <v>23837</v>
      </c>
    </row>
    <row r="16690" customFormat="false" ht="12.75" hidden="false" customHeight="false" outlineLevel="0" collapsed="false">
      <c r="A16690" s="1" t="s">
        <v>23838</v>
      </c>
    </row>
    <row r="16691" customFormat="false" ht="12.75" hidden="false" customHeight="false" outlineLevel="0" collapsed="false">
      <c r="A16691" s="1" t="s">
        <v>23839</v>
      </c>
    </row>
    <row r="16692" customFormat="false" ht="12.75" hidden="false" customHeight="false" outlineLevel="0" collapsed="false">
      <c r="A16692" s="1" t="s">
        <v>23840</v>
      </c>
    </row>
    <row r="16693" customFormat="false" ht="12.75" hidden="false" customHeight="false" outlineLevel="0" collapsed="false">
      <c r="A16693" s="1" t="s">
        <v>23841</v>
      </c>
    </row>
    <row r="16694" customFormat="false" ht="12.75" hidden="false" customHeight="false" outlineLevel="0" collapsed="false">
      <c r="A16694" s="1" t="s">
        <v>23842</v>
      </c>
    </row>
    <row r="16695" customFormat="false" ht="12.75" hidden="false" customHeight="false" outlineLevel="0" collapsed="false">
      <c r="A16695" s="1" t="s">
        <v>23843</v>
      </c>
    </row>
    <row r="16696" customFormat="false" ht="12.75" hidden="false" customHeight="false" outlineLevel="0" collapsed="false">
      <c r="A16696" s="1" t="s">
        <v>23844</v>
      </c>
    </row>
    <row r="16697" customFormat="false" ht="12.75" hidden="false" customHeight="false" outlineLevel="0" collapsed="false">
      <c r="A16697" s="1" t="s">
        <v>23845</v>
      </c>
    </row>
    <row r="16698" customFormat="false" ht="12.75" hidden="false" customHeight="false" outlineLevel="0" collapsed="false">
      <c r="A16698" s="1" t="s">
        <v>23846</v>
      </c>
    </row>
    <row r="16699" customFormat="false" ht="12.75" hidden="false" customHeight="false" outlineLevel="0" collapsed="false">
      <c r="A16699" s="1" t="s">
        <v>23847</v>
      </c>
    </row>
    <row r="16700" customFormat="false" ht="12.75" hidden="false" customHeight="false" outlineLevel="0" collapsed="false">
      <c r="A16700" s="1" t="s">
        <v>23848</v>
      </c>
    </row>
    <row r="16701" customFormat="false" ht="12.75" hidden="false" customHeight="false" outlineLevel="0" collapsed="false">
      <c r="A16701" s="1" t="s">
        <v>23849</v>
      </c>
    </row>
    <row r="16702" customFormat="false" ht="12.75" hidden="false" customHeight="false" outlineLevel="0" collapsed="false">
      <c r="A16702" s="1" t="s">
        <v>23850</v>
      </c>
    </row>
    <row r="16703" customFormat="false" ht="12.75" hidden="false" customHeight="false" outlineLevel="0" collapsed="false">
      <c r="A16703" s="1" t="s">
        <v>23851</v>
      </c>
    </row>
    <row r="16704" customFormat="false" ht="12.75" hidden="false" customHeight="false" outlineLevel="0" collapsed="false">
      <c r="A16704" s="1" t="s">
        <v>23852</v>
      </c>
    </row>
    <row r="16705" customFormat="false" ht="12.75" hidden="false" customHeight="false" outlineLevel="0" collapsed="false">
      <c r="A16705" s="1" t="s">
        <v>23853</v>
      </c>
    </row>
    <row r="16706" customFormat="false" ht="12.75" hidden="false" customHeight="false" outlineLevel="0" collapsed="false">
      <c r="A16706" s="1" t="s">
        <v>23854</v>
      </c>
    </row>
    <row r="16707" customFormat="false" ht="12.75" hidden="false" customHeight="false" outlineLevel="0" collapsed="false">
      <c r="A16707" s="1" t="s">
        <v>23855</v>
      </c>
    </row>
    <row r="16708" customFormat="false" ht="12.75" hidden="false" customHeight="false" outlineLevel="0" collapsed="false">
      <c r="A16708" s="1" t="s">
        <v>23856</v>
      </c>
    </row>
    <row r="16709" customFormat="false" ht="12.75" hidden="false" customHeight="false" outlineLevel="0" collapsed="false">
      <c r="A16709" s="1" t="s">
        <v>23857</v>
      </c>
    </row>
    <row r="16710" customFormat="false" ht="12.75" hidden="false" customHeight="false" outlineLevel="0" collapsed="false">
      <c r="A16710" s="1" t="s">
        <v>23858</v>
      </c>
    </row>
    <row r="16711" customFormat="false" ht="12.75" hidden="false" customHeight="false" outlineLevel="0" collapsed="false">
      <c r="A16711" s="1" t="s">
        <v>23859</v>
      </c>
    </row>
    <row r="16712" customFormat="false" ht="12.75" hidden="false" customHeight="false" outlineLevel="0" collapsed="false">
      <c r="A16712" s="1" t="s">
        <v>23860</v>
      </c>
    </row>
    <row r="16713" customFormat="false" ht="12.75" hidden="false" customHeight="false" outlineLevel="0" collapsed="false">
      <c r="A16713" s="1" t="s">
        <v>23861</v>
      </c>
    </row>
    <row r="16714" customFormat="false" ht="12.75" hidden="false" customHeight="false" outlineLevel="0" collapsed="false">
      <c r="A16714" s="1" t="s">
        <v>23862</v>
      </c>
    </row>
    <row r="16715" customFormat="false" ht="12.75" hidden="false" customHeight="false" outlineLevel="0" collapsed="false">
      <c r="A16715" s="1" t="s">
        <v>23863</v>
      </c>
    </row>
    <row r="16716" customFormat="false" ht="12.75" hidden="false" customHeight="false" outlineLevel="0" collapsed="false">
      <c r="A16716" s="1" t="s">
        <v>23864</v>
      </c>
    </row>
    <row r="16717" customFormat="false" ht="12.75" hidden="false" customHeight="false" outlineLevel="0" collapsed="false">
      <c r="A16717" s="1" t="s">
        <v>23865</v>
      </c>
    </row>
    <row r="16718" customFormat="false" ht="12.75" hidden="false" customHeight="false" outlineLevel="0" collapsed="false">
      <c r="A16718" s="1" t="s">
        <v>23866</v>
      </c>
    </row>
    <row r="16719" customFormat="false" ht="12.75" hidden="false" customHeight="false" outlineLevel="0" collapsed="false">
      <c r="A16719" s="1" t="s">
        <v>23867</v>
      </c>
    </row>
    <row r="16720" customFormat="false" ht="12.75" hidden="false" customHeight="false" outlineLevel="0" collapsed="false">
      <c r="A16720" s="1" t="s">
        <v>23868</v>
      </c>
    </row>
    <row r="16721" customFormat="false" ht="12.75" hidden="false" customHeight="false" outlineLevel="0" collapsed="false">
      <c r="A16721" s="1" t="s">
        <v>23869</v>
      </c>
    </row>
    <row r="16722" customFormat="false" ht="12.75" hidden="false" customHeight="false" outlineLevel="0" collapsed="false">
      <c r="A16722" s="1" t="s">
        <v>23870</v>
      </c>
    </row>
    <row r="16723" customFormat="false" ht="12.75" hidden="false" customHeight="false" outlineLevel="0" collapsed="false">
      <c r="A16723" s="1" t="s">
        <v>23871</v>
      </c>
    </row>
    <row r="16724" customFormat="false" ht="12.75" hidden="false" customHeight="false" outlineLevel="0" collapsed="false">
      <c r="A16724" s="1" t="s">
        <v>23872</v>
      </c>
    </row>
    <row r="16725" customFormat="false" ht="12.75" hidden="false" customHeight="false" outlineLevel="0" collapsed="false">
      <c r="A16725" s="1" t="s">
        <v>23873</v>
      </c>
    </row>
    <row r="16726" customFormat="false" ht="12.75" hidden="false" customHeight="false" outlineLevel="0" collapsed="false">
      <c r="A16726" s="1" t="s">
        <v>23874</v>
      </c>
    </row>
    <row r="16727" customFormat="false" ht="12.75" hidden="false" customHeight="false" outlineLevel="0" collapsed="false">
      <c r="A16727" s="1" t="s">
        <v>23875</v>
      </c>
    </row>
    <row r="16728" customFormat="false" ht="12.75" hidden="false" customHeight="false" outlineLevel="0" collapsed="false">
      <c r="A16728" s="1" t="s">
        <v>23876</v>
      </c>
    </row>
    <row r="16729" customFormat="false" ht="12.75" hidden="false" customHeight="false" outlineLevel="0" collapsed="false">
      <c r="A16729" s="1" t="s">
        <v>23877</v>
      </c>
    </row>
    <row r="16730" customFormat="false" ht="12.75" hidden="false" customHeight="false" outlineLevel="0" collapsed="false">
      <c r="A16730" s="1" t="s">
        <v>23878</v>
      </c>
    </row>
    <row r="16731" customFormat="false" ht="12.75" hidden="false" customHeight="false" outlineLevel="0" collapsed="false">
      <c r="A16731" s="1" t="s">
        <v>23879</v>
      </c>
    </row>
    <row r="16732" customFormat="false" ht="12.75" hidden="false" customHeight="false" outlineLevel="0" collapsed="false">
      <c r="A16732" s="1" t="s">
        <v>23880</v>
      </c>
    </row>
    <row r="16733" customFormat="false" ht="12.75" hidden="false" customHeight="false" outlineLevel="0" collapsed="false">
      <c r="A16733" s="1" t="s">
        <v>23881</v>
      </c>
    </row>
    <row r="16734" customFormat="false" ht="12.75" hidden="false" customHeight="false" outlineLevel="0" collapsed="false">
      <c r="A16734" s="1" t="s">
        <v>23882</v>
      </c>
    </row>
    <row r="16735" customFormat="false" ht="12.75" hidden="false" customHeight="false" outlineLevel="0" collapsed="false">
      <c r="A16735" s="1" t="s">
        <v>23883</v>
      </c>
    </row>
    <row r="16736" customFormat="false" ht="12.75" hidden="false" customHeight="false" outlineLevel="0" collapsed="false">
      <c r="A16736" s="1" t="s">
        <v>23884</v>
      </c>
    </row>
    <row r="16737" customFormat="false" ht="12.75" hidden="false" customHeight="false" outlineLevel="0" collapsed="false">
      <c r="A16737" s="1" t="s">
        <v>23885</v>
      </c>
    </row>
    <row r="16738" customFormat="false" ht="12.75" hidden="false" customHeight="false" outlineLevel="0" collapsed="false">
      <c r="A16738" s="1" t="s">
        <v>23886</v>
      </c>
    </row>
    <row r="16739" customFormat="false" ht="12.75" hidden="false" customHeight="false" outlineLevel="0" collapsed="false">
      <c r="A16739" s="1" t="s">
        <v>23887</v>
      </c>
    </row>
    <row r="16740" customFormat="false" ht="12.75" hidden="false" customHeight="false" outlineLevel="0" collapsed="false">
      <c r="A16740" s="1" t="s">
        <v>23888</v>
      </c>
    </row>
    <row r="16741" customFormat="false" ht="12.75" hidden="false" customHeight="false" outlineLevel="0" collapsed="false">
      <c r="A16741" s="1" t="s">
        <v>23889</v>
      </c>
    </row>
    <row r="16742" customFormat="false" ht="12.75" hidden="false" customHeight="false" outlineLevel="0" collapsed="false">
      <c r="A16742" s="1" t="s">
        <v>23890</v>
      </c>
    </row>
    <row r="16743" customFormat="false" ht="12.75" hidden="false" customHeight="false" outlineLevel="0" collapsed="false">
      <c r="A16743" s="1" t="s">
        <v>23891</v>
      </c>
    </row>
    <row r="16744" customFormat="false" ht="12.75" hidden="false" customHeight="false" outlineLevel="0" collapsed="false">
      <c r="A16744" s="1" t="s">
        <v>23892</v>
      </c>
    </row>
    <row r="16745" customFormat="false" ht="12.75" hidden="false" customHeight="false" outlineLevel="0" collapsed="false">
      <c r="A16745" s="1" t="s">
        <v>23893</v>
      </c>
    </row>
    <row r="16746" customFormat="false" ht="12.75" hidden="false" customHeight="false" outlineLevel="0" collapsed="false">
      <c r="A16746" s="1" t="s">
        <v>23894</v>
      </c>
    </row>
    <row r="16747" customFormat="false" ht="12.75" hidden="false" customHeight="false" outlineLevel="0" collapsed="false">
      <c r="A16747" s="1" t="s">
        <v>23895</v>
      </c>
    </row>
    <row r="16748" customFormat="false" ht="12.75" hidden="false" customHeight="false" outlineLevel="0" collapsed="false">
      <c r="A16748" s="1" t="s">
        <v>23896</v>
      </c>
    </row>
    <row r="16749" customFormat="false" ht="12.75" hidden="false" customHeight="false" outlineLevel="0" collapsed="false">
      <c r="A16749" s="1" t="s">
        <v>23897</v>
      </c>
    </row>
    <row r="16750" customFormat="false" ht="12.75" hidden="false" customHeight="false" outlineLevel="0" collapsed="false">
      <c r="A16750" s="1" t="s">
        <v>23898</v>
      </c>
    </row>
    <row r="16751" customFormat="false" ht="12.75" hidden="false" customHeight="false" outlineLevel="0" collapsed="false">
      <c r="A16751" s="1" t="s">
        <v>23899</v>
      </c>
    </row>
    <row r="16752" customFormat="false" ht="12.75" hidden="false" customHeight="false" outlineLevel="0" collapsed="false">
      <c r="A16752" s="1" t="s">
        <v>23900</v>
      </c>
    </row>
    <row r="16753" customFormat="false" ht="12.75" hidden="false" customHeight="false" outlineLevel="0" collapsed="false">
      <c r="A16753" s="1" t="s">
        <v>23901</v>
      </c>
    </row>
    <row r="16754" customFormat="false" ht="12.75" hidden="false" customHeight="false" outlineLevel="0" collapsed="false">
      <c r="A16754" s="1" t="s">
        <v>23902</v>
      </c>
    </row>
    <row r="16755" customFormat="false" ht="12.75" hidden="false" customHeight="false" outlineLevel="0" collapsed="false">
      <c r="A16755" s="1" t="s">
        <v>23903</v>
      </c>
    </row>
    <row r="16756" customFormat="false" ht="12.75" hidden="false" customHeight="false" outlineLevel="0" collapsed="false">
      <c r="A16756" s="1" t="s">
        <v>23904</v>
      </c>
    </row>
    <row r="16757" customFormat="false" ht="12.75" hidden="false" customHeight="false" outlineLevel="0" collapsed="false">
      <c r="A16757" s="1" t="s">
        <v>23905</v>
      </c>
    </row>
    <row r="16758" customFormat="false" ht="12.75" hidden="false" customHeight="false" outlineLevel="0" collapsed="false">
      <c r="A16758" s="1" t="s">
        <v>23906</v>
      </c>
    </row>
    <row r="16759" customFormat="false" ht="12.75" hidden="false" customHeight="false" outlineLevel="0" collapsed="false">
      <c r="A16759" s="1" t="s">
        <v>23907</v>
      </c>
    </row>
    <row r="16760" customFormat="false" ht="12.75" hidden="false" customHeight="false" outlineLevel="0" collapsed="false">
      <c r="A16760" s="1" t="s">
        <v>23908</v>
      </c>
    </row>
    <row r="16761" customFormat="false" ht="12.75" hidden="false" customHeight="false" outlineLevel="0" collapsed="false">
      <c r="A16761" s="1" t="s">
        <v>23909</v>
      </c>
    </row>
    <row r="16762" customFormat="false" ht="12.75" hidden="false" customHeight="false" outlineLevel="0" collapsed="false">
      <c r="A16762" s="1" t="s">
        <v>23910</v>
      </c>
    </row>
    <row r="16763" customFormat="false" ht="12.75" hidden="false" customHeight="false" outlineLevel="0" collapsed="false">
      <c r="A16763" s="1" t="s">
        <v>23911</v>
      </c>
    </row>
    <row r="16764" customFormat="false" ht="12.75" hidden="false" customHeight="false" outlineLevel="0" collapsed="false">
      <c r="A16764" s="1" t="s">
        <v>23912</v>
      </c>
    </row>
    <row r="16765" customFormat="false" ht="12.75" hidden="false" customHeight="false" outlineLevel="0" collapsed="false">
      <c r="A16765" s="1" t="s">
        <v>23913</v>
      </c>
    </row>
    <row r="16766" customFormat="false" ht="12.75" hidden="false" customHeight="false" outlineLevel="0" collapsed="false">
      <c r="A16766" s="1" t="s">
        <v>23914</v>
      </c>
    </row>
    <row r="16767" customFormat="false" ht="12.75" hidden="false" customHeight="false" outlineLevel="0" collapsed="false">
      <c r="A16767" s="1" t="s">
        <v>23915</v>
      </c>
    </row>
    <row r="16768" customFormat="false" ht="12.75" hidden="false" customHeight="false" outlineLevel="0" collapsed="false">
      <c r="A16768" s="1" t="s">
        <v>23916</v>
      </c>
    </row>
    <row r="16769" customFormat="false" ht="12.75" hidden="false" customHeight="false" outlineLevel="0" collapsed="false">
      <c r="A16769" s="1" t="s">
        <v>23917</v>
      </c>
    </row>
    <row r="16770" customFormat="false" ht="12.75" hidden="false" customHeight="false" outlineLevel="0" collapsed="false">
      <c r="A16770" s="1" t="s">
        <v>23918</v>
      </c>
    </row>
    <row r="16771" customFormat="false" ht="12.75" hidden="false" customHeight="false" outlineLevel="0" collapsed="false">
      <c r="A16771" s="1" t="s">
        <v>23919</v>
      </c>
    </row>
    <row r="16772" customFormat="false" ht="12.75" hidden="false" customHeight="false" outlineLevel="0" collapsed="false">
      <c r="A16772" s="1" t="s">
        <v>23920</v>
      </c>
    </row>
    <row r="16773" customFormat="false" ht="12.75" hidden="false" customHeight="false" outlineLevel="0" collapsed="false">
      <c r="A16773" s="1" t="s">
        <v>23921</v>
      </c>
    </row>
    <row r="16774" customFormat="false" ht="12.75" hidden="false" customHeight="false" outlineLevel="0" collapsed="false">
      <c r="A16774" s="1" t="s">
        <v>23922</v>
      </c>
    </row>
    <row r="16775" customFormat="false" ht="12.75" hidden="false" customHeight="false" outlineLevel="0" collapsed="false">
      <c r="A16775" s="1" t="s">
        <v>23923</v>
      </c>
    </row>
    <row r="16776" customFormat="false" ht="12.75" hidden="false" customHeight="false" outlineLevel="0" collapsed="false">
      <c r="A16776" s="1" t="s">
        <v>23924</v>
      </c>
    </row>
    <row r="16777" customFormat="false" ht="12.75" hidden="false" customHeight="false" outlineLevel="0" collapsed="false">
      <c r="A16777" s="1" t="s">
        <v>23925</v>
      </c>
    </row>
    <row r="16778" customFormat="false" ht="12.75" hidden="false" customHeight="false" outlineLevel="0" collapsed="false">
      <c r="A16778" s="1" t="s">
        <v>23926</v>
      </c>
    </row>
    <row r="16779" customFormat="false" ht="12.75" hidden="false" customHeight="false" outlineLevel="0" collapsed="false">
      <c r="A16779" s="1" t="s">
        <v>23927</v>
      </c>
    </row>
    <row r="16780" customFormat="false" ht="12.75" hidden="false" customHeight="false" outlineLevel="0" collapsed="false">
      <c r="A16780" s="1" t="s">
        <v>23928</v>
      </c>
    </row>
    <row r="16781" customFormat="false" ht="12.75" hidden="false" customHeight="false" outlineLevel="0" collapsed="false">
      <c r="A16781" s="1" t="s">
        <v>23929</v>
      </c>
    </row>
    <row r="16782" customFormat="false" ht="12.75" hidden="false" customHeight="false" outlineLevel="0" collapsed="false">
      <c r="A16782" s="1" t="s">
        <v>23930</v>
      </c>
    </row>
    <row r="16783" customFormat="false" ht="12.75" hidden="false" customHeight="false" outlineLevel="0" collapsed="false">
      <c r="A16783" s="1" t="s">
        <v>23931</v>
      </c>
    </row>
    <row r="16784" customFormat="false" ht="12.75" hidden="false" customHeight="false" outlineLevel="0" collapsed="false">
      <c r="A16784" s="1" t="s">
        <v>23932</v>
      </c>
    </row>
    <row r="16785" customFormat="false" ht="12.75" hidden="false" customHeight="false" outlineLevel="0" collapsed="false">
      <c r="A16785" s="1" t="s">
        <v>23933</v>
      </c>
    </row>
    <row r="16786" customFormat="false" ht="12.75" hidden="false" customHeight="false" outlineLevel="0" collapsed="false">
      <c r="A16786" s="1" t="s">
        <v>23934</v>
      </c>
    </row>
    <row r="16787" customFormat="false" ht="12.75" hidden="false" customHeight="false" outlineLevel="0" collapsed="false">
      <c r="A16787" s="1" t="s">
        <v>23935</v>
      </c>
    </row>
    <row r="16788" customFormat="false" ht="12.75" hidden="false" customHeight="false" outlineLevel="0" collapsed="false">
      <c r="A16788" s="1" t="s">
        <v>23936</v>
      </c>
    </row>
    <row r="16789" customFormat="false" ht="12.75" hidden="false" customHeight="false" outlineLevel="0" collapsed="false">
      <c r="A16789" s="1" t="s">
        <v>23937</v>
      </c>
    </row>
    <row r="16790" customFormat="false" ht="12.75" hidden="false" customHeight="false" outlineLevel="0" collapsed="false">
      <c r="A16790" s="1" t="s">
        <v>23938</v>
      </c>
    </row>
    <row r="16791" customFormat="false" ht="12.75" hidden="false" customHeight="false" outlineLevel="0" collapsed="false">
      <c r="A16791" s="1" t="s">
        <v>23939</v>
      </c>
    </row>
    <row r="16792" customFormat="false" ht="12.75" hidden="false" customHeight="false" outlineLevel="0" collapsed="false">
      <c r="A16792" s="1" t="s">
        <v>23940</v>
      </c>
    </row>
    <row r="16793" customFormat="false" ht="12.75" hidden="false" customHeight="false" outlineLevel="0" collapsed="false">
      <c r="A16793" s="1" t="s">
        <v>23941</v>
      </c>
    </row>
    <row r="16794" customFormat="false" ht="12.75" hidden="false" customHeight="false" outlineLevel="0" collapsed="false">
      <c r="A16794" s="1" t="s">
        <v>23942</v>
      </c>
    </row>
    <row r="16795" customFormat="false" ht="12.75" hidden="false" customHeight="false" outlineLevel="0" collapsed="false">
      <c r="A16795" s="1" t="s">
        <v>23943</v>
      </c>
    </row>
    <row r="16796" customFormat="false" ht="12.75" hidden="false" customHeight="false" outlineLevel="0" collapsed="false">
      <c r="A16796" s="1" t="s">
        <v>23944</v>
      </c>
    </row>
    <row r="16797" customFormat="false" ht="12.75" hidden="false" customHeight="false" outlineLevel="0" collapsed="false">
      <c r="A16797" s="1" t="s">
        <v>23945</v>
      </c>
    </row>
    <row r="16798" customFormat="false" ht="12.75" hidden="false" customHeight="false" outlineLevel="0" collapsed="false">
      <c r="A16798" s="1" t="s">
        <v>23946</v>
      </c>
    </row>
    <row r="16799" customFormat="false" ht="12.75" hidden="false" customHeight="false" outlineLevel="0" collapsed="false">
      <c r="A16799" s="1" t="s">
        <v>23947</v>
      </c>
    </row>
    <row r="16800" customFormat="false" ht="12.75" hidden="false" customHeight="false" outlineLevel="0" collapsed="false">
      <c r="A16800" s="1" t="s">
        <v>23948</v>
      </c>
    </row>
    <row r="16801" customFormat="false" ht="12.75" hidden="false" customHeight="false" outlineLevel="0" collapsed="false">
      <c r="A16801" s="1" t="s">
        <v>23949</v>
      </c>
    </row>
    <row r="16802" customFormat="false" ht="12.75" hidden="false" customHeight="false" outlineLevel="0" collapsed="false">
      <c r="A16802" s="1" t="s">
        <v>23950</v>
      </c>
    </row>
    <row r="16803" customFormat="false" ht="12.75" hidden="false" customHeight="false" outlineLevel="0" collapsed="false">
      <c r="A16803" s="1" t="s">
        <v>23951</v>
      </c>
    </row>
    <row r="16804" customFormat="false" ht="12.75" hidden="false" customHeight="false" outlineLevel="0" collapsed="false">
      <c r="A16804" s="1" t="s">
        <v>23952</v>
      </c>
    </row>
    <row r="16805" customFormat="false" ht="12.75" hidden="false" customHeight="false" outlineLevel="0" collapsed="false">
      <c r="A16805" s="1" t="s">
        <v>23953</v>
      </c>
    </row>
    <row r="16806" customFormat="false" ht="12.75" hidden="false" customHeight="false" outlineLevel="0" collapsed="false">
      <c r="A16806" s="1" t="s">
        <v>23954</v>
      </c>
    </row>
    <row r="16807" customFormat="false" ht="12.75" hidden="false" customHeight="false" outlineLevel="0" collapsed="false">
      <c r="A16807" s="1" t="s">
        <v>23955</v>
      </c>
    </row>
    <row r="16808" customFormat="false" ht="12.75" hidden="false" customHeight="false" outlineLevel="0" collapsed="false">
      <c r="A16808" s="1" t="s">
        <v>23956</v>
      </c>
    </row>
    <row r="16809" customFormat="false" ht="12.75" hidden="false" customHeight="false" outlineLevel="0" collapsed="false">
      <c r="A16809" s="1" t="s">
        <v>23957</v>
      </c>
    </row>
    <row r="16810" customFormat="false" ht="12.75" hidden="false" customHeight="false" outlineLevel="0" collapsed="false">
      <c r="A16810" s="1" t="s">
        <v>23958</v>
      </c>
    </row>
    <row r="16811" customFormat="false" ht="12.75" hidden="false" customHeight="false" outlineLevel="0" collapsed="false">
      <c r="A16811" s="1" t="s">
        <v>23959</v>
      </c>
    </row>
    <row r="16812" customFormat="false" ht="12.75" hidden="false" customHeight="false" outlineLevel="0" collapsed="false">
      <c r="A16812" s="1" t="s">
        <v>23960</v>
      </c>
    </row>
    <row r="16813" customFormat="false" ht="12.75" hidden="false" customHeight="false" outlineLevel="0" collapsed="false">
      <c r="A16813" s="1" t="s">
        <v>23961</v>
      </c>
    </row>
    <row r="16814" customFormat="false" ht="12.75" hidden="false" customHeight="false" outlineLevel="0" collapsed="false">
      <c r="A16814" s="1" t="s">
        <v>23962</v>
      </c>
    </row>
    <row r="16815" customFormat="false" ht="12.75" hidden="false" customHeight="false" outlineLevel="0" collapsed="false">
      <c r="A16815" s="1" t="s">
        <v>23963</v>
      </c>
    </row>
    <row r="16816" customFormat="false" ht="12.75" hidden="false" customHeight="false" outlineLevel="0" collapsed="false">
      <c r="A16816" s="1" t="s">
        <v>23964</v>
      </c>
    </row>
    <row r="16817" customFormat="false" ht="12.75" hidden="false" customHeight="false" outlineLevel="0" collapsed="false">
      <c r="A16817" s="1" t="s">
        <v>23965</v>
      </c>
    </row>
    <row r="16818" customFormat="false" ht="12.75" hidden="false" customHeight="false" outlineLevel="0" collapsed="false">
      <c r="A16818" s="1" t="s">
        <v>23966</v>
      </c>
    </row>
    <row r="16819" customFormat="false" ht="12.75" hidden="false" customHeight="false" outlineLevel="0" collapsed="false">
      <c r="A16819" s="1" t="s">
        <v>23967</v>
      </c>
    </row>
    <row r="16820" customFormat="false" ht="12.75" hidden="false" customHeight="false" outlineLevel="0" collapsed="false">
      <c r="A16820" s="1" t="s">
        <v>23968</v>
      </c>
    </row>
    <row r="16821" customFormat="false" ht="12.75" hidden="false" customHeight="false" outlineLevel="0" collapsed="false">
      <c r="A16821" s="1" t="s">
        <v>23969</v>
      </c>
    </row>
    <row r="16822" customFormat="false" ht="12.75" hidden="false" customHeight="false" outlineLevel="0" collapsed="false">
      <c r="A16822" s="1" t="s">
        <v>23970</v>
      </c>
    </row>
    <row r="16823" customFormat="false" ht="12.75" hidden="false" customHeight="false" outlineLevel="0" collapsed="false">
      <c r="A16823" s="1" t="s">
        <v>23971</v>
      </c>
    </row>
    <row r="16824" customFormat="false" ht="12.75" hidden="false" customHeight="false" outlineLevel="0" collapsed="false">
      <c r="A16824" s="1" t="s">
        <v>23972</v>
      </c>
    </row>
    <row r="16825" customFormat="false" ht="12.75" hidden="false" customHeight="false" outlineLevel="0" collapsed="false">
      <c r="A16825" s="1" t="s">
        <v>23973</v>
      </c>
    </row>
    <row r="16826" customFormat="false" ht="12.75" hidden="false" customHeight="false" outlineLevel="0" collapsed="false">
      <c r="A16826" s="1" t="s">
        <v>23974</v>
      </c>
    </row>
    <row r="16827" customFormat="false" ht="12.75" hidden="false" customHeight="false" outlineLevel="0" collapsed="false">
      <c r="A16827" s="1" t="s">
        <v>23975</v>
      </c>
    </row>
    <row r="16828" customFormat="false" ht="12.75" hidden="false" customHeight="false" outlineLevel="0" collapsed="false">
      <c r="A16828" s="1" t="s">
        <v>23976</v>
      </c>
    </row>
    <row r="16829" customFormat="false" ht="12.75" hidden="false" customHeight="false" outlineLevel="0" collapsed="false">
      <c r="A16829" s="1" t="s">
        <v>23977</v>
      </c>
    </row>
    <row r="16830" customFormat="false" ht="12.75" hidden="false" customHeight="false" outlineLevel="0" collapsed="false">
      <c r="A16830" s="1" t="s">
        <v>23978</v>
      </c>
    </row>
    <row r="16831" customFormat="false" ht="12.75" hidden="false" customHeight="false" outlineLevel="0" collapsed="false">
      <c r="A16831" s="1" t="s">
        <v>23979</v>
      </c>
    </row>
    <row r="16832" customFormat="false" ht="12.75" hidden="false" customHeight="false" outlineLevel="0" collapsed="false">
      <c r="A16832" s="1" t="s">
        <v>23980</v>
      </c>
    </row>
    <row r="16833" customFormat="false" ht="12.75" hidden="false" customHeight="false" outlineLevel="0" collapsed="false">
      <c r="A16833" s="1" t="s">
        <v>23981</v>
      </c>
    </row>
    <row r="16834" customFormat="false" ht="12.75" hidden="false" customHeight="false" outlineLevel="0" collapsed="false">
      <c r="A16834" s="1" t="s">
        <v>23982</v>
      </c>
    </row>
    <row r="16835" customFormat="false" ht="12.75" hidden="false" customHeight="false" outlineLevel="0" collapsed="false">
      <c r="A16835" s="1" t="s">
        <v>23983</v>
      </c>
    </row>
    <row r="16836" customFormat="false" ht="12.75" hidden="false" customHeight="false" outlineLevel="0" collapsed="false">
      <c r="A16836" s="1" t="s">
        <v>23984</v>
      </c>
    </row>
    <row r="16837" customFormat="false" ht="12.75" hidden="false" customHeight="false" outlineLevel="0" collapsed="false">
      <c r="A16837" s="1" t="s">
        <v>23985</v>
      </c>
    </row>
    <row r="16838" customFormat="false" ht="12.75" hidden="false" customHeight="false" outlineLevel="0" collapsed="false">
      <c r="A16838" s="1" t="s">
        <v>23986</v>
      </c>
    </row>
    <row r="16839" customFormat="false" ht="12.75" hidden="false" customHeight="false" outlineLevel="0" collapsed="false">
      <c r="A16839" s="1" t="s">
        <v>23987</v>
      </c>
    </row>
    <row r="16840" customFormat="false" ht="12.75" hidden="false" customHeight="false" outlineLevel="0" collapsed="false">
      <c r="A16840" s="1" t="s">
        <v>23988</v>
      </c>
    </row>
    <row r="16841" customFormat="false" ht="12.75" hidden="false" customHeight="false" outlineLevel="0" collapsed="false">
      <c r="A16841" s="1" t="s">
        <v>23989</v>
      </c>
    </row>
    <row r="16842" customFormat="false" ht="12.75" hidden="false" customHeight="false" outlineLevel="0" collapsed="false">
      <c r="A16842" s="1" t="s">
        <v>23990</v>
      </c>
    </row>
    <row r="16843" customFormat="false" ht="12.75" hidden="false" customHeight="false" outlineLevel="0" collapsed="false">
      <c r="A16843" s="1" t="s">
        <v>23991</v>
      </c>
    </row>
    <row r="16844" customFormat="false" ht="12.75" hidden="false" customHeight="false" outlineLevel="0" collapsed="false">
      <c r="A16844" s="1" t="s">
        <v>23992</v>
      </c>
    </row>
    <row r="16845" customFormat="false" ht="12.75" hidden="false" customHeight="false" outlineLevel="0" collapsed="false">
      <c r="A16845" s="1" t="s">
        <v>23993</v>
      </c>
    </row>
    <row r="16846" customFormat="false" ht="12.75" hidden="false" customHeight="false" outlineLevel="0" collapsed="false">
      <c r="A16846" s="1" t="s">
        <v>23994</v>
      </c>
    </row>
    <row r="16847" customFormat="false" ht="12.75" hidden="false" customHeight="false" outlineLevel="0" collapsed="false">
      <c r="A16847" s="1" t="s">
        <v>23995</v>
      </c>
    </row>
    <row r="16848" customFormat="false" ht="12.75" hidden="false" customHeight="false" outlineLevel="0" collapsed="false">
      <c r="A16848" s="1" t="s">
        <v>23996</v>
      </c>
    </row>
    <row r="16849" customFormat="false" ht="12.75" hidden="false" customHeight="false" outlineLevel="0" collapsed="false">
      <c r="A16849" s="1" t="s">
        <v>23997</v>
      </c>
    </row>
    <row r="16850" customFormat="false" ht="12.75" hidden="false" customHeight="false" outlineLevel="0" collapsed="false">
      <c r="A16850" s="1" t="s">
        <v>23998</v>
      </c>
    </row>
    <row r="16851" customFormat="false" ht="12.75" hidden="false" customHeight="false" outlineLevel="0" collapsed="false">
      <c r="A16851" s="1" t="s">
        <v>23999</v>
      </c>
    </row>
    <row r="16852" customFormat="false" ht="12.75" hidden="false" customHeight="false" outlineLevel="0" collapsed="false">
      <c r="A16852" s="1" t="s">
        <v>24000</v>
      </c>
    </row>
    <row r="16853" customFormat="false" ht="12.75" hidden="false" customHeight="false" outlineLevel="0" collapsed="false">
      <c r="A16853" s="1" t="s">
        <v>24001</v>
      </c>
    </row>
    <row r="16854" customFormat="false" ht="12.75" hidden="false" customHeight="false" outlineLevel="0" collapsed="false">
      <c r="A16854" s="1" t="s">
        <v>24002</v>
      </c>
    </row>
    <row r="16855" customFormat="false" ht="12.75" hidden="false" customHeight="false" outlineLevel="0" collapsed="false">
      <c r="A16855" s="1" t="s">
        <v>24003</v>
      </c>
    </row>
    <row r="16856" customFormat="false" ht="12.75" hidden="false" customHeight="false" outlineLevel="0" collapsed="false">
      <c r="A16856" s="1" t="s">
        <v>24004</v>
      </c>
    </row>
    <row r="16857" customFormat="false" ht="12.75" hidden="false" customHeight="false" outlineLevel="0" collapsed="false">
      <c r="A16857" s="1" t="s">
        <v>24005</v>
      </c>
    </row>
    <row r="16858" customFormat="false" ht="12.75" hidden="false" customHeight="false" outlineLevel="0" collapsed="false">
      <c r="A16858" s="1" t="s">
        <v>24006</v>
      </c>
    </row>
    <row r="16859" customFormat="false" ht="12.75" hidden="false" customHeight="false" outlineLevel="0" collapsed="false">
      <c r="A16859" s="1" t="s">
        <v>24007</v>
      </c>
    </row>
    <row r="16860" customFormat="false" ht="12.75" hidden="false" customHeight="false" outlineLevel="0" collapsed="false">
      <c r="A16860" s="1" t="s">
        <v>24008</v>
      </c>
    </row>
    <row r="16861" customFormat="false" ht="12.75" hidden="false" customHeight="false" outlineLevel="0" collapsed="false">
      <c r="A16861" s="1" t="s">
        <v>24009</v>
      </c>
    </row>
    <row r="16862" customFormat="false" ht="12.75" hidden="false" customHeight="false" outlineLevel="0" collapsed="false">
      <c r="A16862" s="1" t="s">
        <v>24010</v>
      </c>
    </row>
    <row r="16863" customFormat="false" ht="12.75" hidden="false" customHeight="false" outlineLevel="0" collapsed="false">
      <c r="A16863" s="1" t="s">
        <v>24011</v>
      </c>
    </row>
    <row r="16864" customFormat="false" ht="12.75" hidden="false" customHeight="false" outlineLevel="0" collapsed="false">
      <c r="A16864" s="1" t="s">
        <v>24012</v>
      </c>
    </row>
    <row r="16865" customFormat="false" ht="12.75" hidden="false" customHeight="false" outlineLevel="0" collapsed="false">
      <c r="A16865" s="1" t="s">
        <v>24013</v>
      </c>
    </row>
    <row r="16866" customFormat="false" ht="12.75" hidden="false" customHeight="false" outlineLevel="0" collapsed="false">
      <c r="A16866" s="1" t="s">
        <v>24014</v>
      </c>
    </row>
    <row r="16867" customFormat="false" ht="12.75" hidden="false" customHeight="false" outlineLevel="0" collapsed="false">
      <c r="A16867" s="1" t="s">
        <v>24015</v>
      </c>
    </row>
    <row r="16868" customFormat="false" ht="12.75" hidden="false" customHeight="false" outlineLevel="0" collapsed="false">
      <c r="A16868" s="1" t="s">
        <v>24016</v>
      </c>
    </row>
    <row r="16869" customFormat="false" ht="12.75" hidden="false" customHeight="false" outlineLevel="0" collapsed="false">
      <c r="A16869" s="1" t="s">
        <v>24017</v>
      </c>
    </row>
    <row r="16870" customFormat="false" ht="12.75" hidden="false" customHeight="false" outlineLevel="0" collapsed="false">
      <c r="A16870" s="1" t="s">
        <v>24018</v>
      </c>
    </row>
    <row r="16871" customFormat="false" ht="12.75" hidden="false" customHeight="false" outlineLevel="0" collapsed="false">
      <c r="A16871" s="1" t="s">
        <v>24019</v>
      </c>
    </row>
    <row r="16872" customFormat="false" ht="12.75" hidden="false" customHeight="false" outlineLevel="0" collapsed="false">
      <c r="A16872" s="1" t="s">
        <v>24020</v>
      </c>
    </row>
    <row r="16873" customFormat="false" ht="12.75" hidden="false" customHeight="false" outlineLevel="0" collapsed="false">
      <c r="A16873" s="1" t="s">
        <v>24021</v>
      </c>
    </row>
    <row r="16874" customFormat="false" ht="12.75" hidden="false" customHeight="false" outlineLevel="0" collapsed="false">
      <c r="A16874" s="1" t="s">
        <v>24022</v>
      </c>
    </row>
    <row r="16875" customFormat="false" ht="12.75" hidden="false" customHeight="false" outlineLevel="0" collapsed="false">
      <c r="A16875" s="1" t="s">
        <v>24023</v>
      </c>
    </row>
    <row r="16876" customFormat="false" ht="12.75" hidden="false" customHeight="false" outlineLevel="0" collapsed="false">
      <c r="A16876" s="1" t="s">
        <v>24024</v>
      </c>
    </row>
    <row r="16877" customFormat="false" ht="12.75" hidden="false" customHeight="false" outlineLevel="0" collapsed="false">
      <c r="A16877" s="1" t="s">
        <v>24025</v>
      </c>
    </row>
    <row r="16878" customFormat="false" ht="12.75" hidden="false" customHeight="false" outlineLevel="0" collapsed="false">
      <c r="A16878" s="1" t="s">
        <v>24026</v>
      </c>
    </row>
    <row r="16879" customFormat="false" ht="12.75" hidden="false" customHeight="false" outlineLevel="0" collapsed="false">
      <c r="A16879" s="1" t="s">
        <v>24027</v>
      </c>
    </row>
    <row r="16880" customFormat="false" ht="12.75" hidden="false" customHeight="false" outlineLevel="0" collapsed="false">
      <c r="A16880" s="1" t="s">
        <v>24028</v>
      </c>
    </row>
    <row r="16881" customFormat="false" ht="12.75" hidden="false" customHeight="false" outlineLevel="0" collapsed="false">
      <c r="A16881" s="1" t="s">
        <v>24029</v>
      </c>
    </row>
    <row r="16882" customFormat="false" ht="12.75" hidden="false" customHeight="false" outlineLevel="0" collapsed="false">
      <c r="A16882" s="1" t="s">
        <v>24030</v>
      </c>
    </row>
    <row r="16883" customFormat="false" ht="12.75" hidden="false" customHeight="false" outlineLevel="0" collapsed="false">
      <c r="A16883" s="1" t="s">
        <v>24031</v>
      </c>
    </row>
    <row r="16884" customFormat="false" ht="12.75" hidden="false" customHeight="false" outlineLevel="0" collapsed="false">
      <c r="A16884" s="1" t="s">
        <v>24032</v>
      </c>
    </row>
    <row r="16885" customFormat="false" ht="12.75" hidden="false" customHeight="false" outlineLevel="0" collapsed="false">
      <c r="A16885" s="1" t="s">
        <v>24033</v>
      </c>
    </row>
    <row r="16886" customFormat="false" ht="12.75" hidden="false" customHeight="false" outlineLevel="0" collapsed="false">
      <c r="A16886" s="1" t="s">
        <v>24034</v>
      </c>
    </row>
    <row r="16887" customFormat="false" ht="12.75" hidden="false" customHeight="false" outlineLevel="0" collapsed="false">
      <c r="A16887" s="1" t="s">
        <v>24035</v>
      </c>
    </row>
    <row r="16888" customFormat="false" ht="12.75" hidden="false" customHeight="false" outlineLevel="0" collapsed="false">
      <c r="A16888" s="1" t="s">
        <v>24036</v>
      </c>
    </row>
    <row r="16889" customFormat="false" ht="12.75" hidden="false" customHeight="false" outlineLevel="0" collapsed="false">
      <c r="A16889" s="1" t="s">
        <v>24037</v>
      </c>
    </row>
    <row r="16890" customFormat="false" ht="12.75" hidden="false" customHeight="false" outlineLevel="0" collapsed="false">
      <c r="A16890" s="1" t="s">
        <v>24038</v>
      </c>
    </row>
    <row r="16891" customFormat="false" ht="12.75" hidden="false" customHeight="false" outlineLevel="0" collapsed="false">
      <c r="A16891" s="1" t="s">
        <v>24039</v>
      </c>
    </row>
    <row r="16892" customFormat="false" ht="12.75" hidden="false" customHeight="false" outlineLevel="0" collapsed="false">
      <c r="A16892" s="1" t="s">
        <v>24040</v>
      </c>
    </row>
    <row r="16893" customFormat="false" ht="12.75" hidden="false" customHeight="false" outlineLevel="0" collapsed="false">
      <c r="A16893" s="1" t="s">
        <v>24041</v>
      </c>
    </row>
    <row r="16894" customFormat="false" ht="12.75" hidden="false" customHeight="false" outlineLevel="0" collapsed="false">
      <c r="A16894" s="1" t="s">
        <v>24042</v>
      </c>
    </row>
    <row r="16895" customFormat="false" ht="12.75" hidden="false" customHeight="false" outlineLevel="0" collapsed="false">
      <c r="A16895" s="1" t="s">
        <v>24043</v>
      </c>
    </row>
    <row r="16896" customFormat="false" ht="12.75" hidden="false" customHeight="false" outlineLevel="0" collapsed="false">
      <c r="A16896" s="1" t="s">
        <v>24044</v>
      </c>
    </row>
    <row r="16897" customFormat="false" ht="12.75" hidden="false" customHeight="false" outlineLevel="0" collapsed="false">
      <c r="A16897" s="1" t="s">
        <v>24045</v>
      </c>
    </row>
    <row r="16898" customFormat="false" ht="12.75" hidden="false" customHeight="false" outlineLevel="0" collapsed="false">
      <c r="A16898" s="1" t="s">
        <v>24046</v>
      </c>
    </row>
    <row r="16899" customFormat="false" ht="12.75" hidden="false" customHeight="false" outlineLevel="0" collapsed="false">
      <c r="A16899" s="1" t="s">
        <v>24047</v>
      </c>
    </row>
    <row r="16900" customFormat="false" ht="12.75" hidden="false" customHeight="false" outlineLevel="0" collapsed="false">
      <c r="A16900" s="1" t="s">
        <v>24048</v>
      </c>
    </row>
    <row r="16901" customFormat="false" ht="12.75" hidden="false" customHeight="false" outlineLevel="0" collapsed="false">
      <c r="A16901" s="1" t="s">
        <v>24049</v>
      </c>
    </row>
    <row r="16902" customFormat="false" ht="12.75" hidden="false" customHeight="false" outlineLevel="0" collapsed="false">
      <c r="A16902" s="1" t="s">
        <v>24050</v>
      </c>
    </row>
    <row r="16903" customFormat="false" ht="12.75" hidden="false" customHeight="false" outlineLevel="0" collapsed="false">
      <c r="A16903" s="1" t="s">
        <v>24051</v>
      </c>
    </row>
    <row r="16904" customFormat="false" ht="12.75" hidden="false" customHeight="false" outlineLevel="0" collapsed="false">
      <c r="A16904" s="1" t="s">
        <v>24052</v>
      </c>
    </row>
    <row r="16905" customFormat="false" ht="12.75" hidden="false" customHeight="false" outlineLevel="0" collapsed="false">
      <c r="A16905" s="1" t="s">
        <v>24053</v>
      </c>
    </row>
    <row r="16906" customFormat="false" ht="12.75" hidden="false" customHeight="false" outlineLevel="0" collapsed="false">
      <c r="A16906" s="1" t="s">
        <v>24054</v>
      </c>
    </row>
    <row r="16907" customFormat="false" ht="12.75" hidden="false" customHeight="false" outlineLevel="0" collapsed="false">
      <c r="A16907" s="1" t="s">
        <v>24055</v>
      </c>
    </row>
    <row r="16908" customFormat="false" ht="12.75" hidden="false" customHeight="false" outlineLevel="0" collapsed="false">
      <c r="A16908" s="1" t="s">
        <v>24056</v>
      </c>
    </row>
    <row r="16909" customFormat="false" ht="12.75" hidden="false" customHeight="false" outlineLevel="0" collapsed="false">
      <c r="A16909" s="1" t="s">
        <v>24057</v>
      </c>
    </row>
    <row r="16910" customFormat="false" ht="12.75" hidden="false" customHeight="false" outlineLevel="0" collapsed="false">
      <c r="A16910" s="1" t="s">
        <v>24058</v>
      </c>
    </row>
    <row r="16911" customFormat="false" ht="12.75" hidden="false" customHeight="false" outlineLevel="0" collapsed="false">
      <c r="A16911" s="1" t="s">
        <v>24059</v>
      </c>
    </row>
    <row r="16912" customFormat="false" ht="12.75" hidden="false" customHeight="false" outlineLevel="0" collapsed="false">
      <c r="A16912" s="1" t="s">
        <v>24060</v>
      </c>
    </row>
    <row r="16913" customFormat="false" ht="12.75" hidden="false" customHeight="false" outlineLevel="0" collapsed="false">
      <c r="A16913" s="1" t="s">
        <v>24061</v>
      </c>
    </row>
    <row r="16914" customFormat="false" ht="12.75" hidden="false" customHeight="false" outlineLevel="0" collapsed="false">
      <c r="A16914" s="1" t="s">
        <v>24062</v>
      </c>
    </row>
    <row r="16915" customFormat="false" ht="12.75" hidden="false" customHeight="false" outlineLevel="0" collapsed="false">
      <c r="A16915" s="1" t="s">
        <v>24063</v>
      </c>
    </row>
    <row r="16916" customFormat="false" ht="12.75" hidden="false" customHeight="false" outlineLevel="0" collapsed="false">
      <c r="A16916" s="1" t="s">
        <v>24064</v>
      </c>
    </row>
    <row r="16917" customFormat="false" ht="12.75" hidden="false" customHeight="false" outlineLevel="0" collapsed="false">
      <c r="A16917" s="1" t="s">
        <v>24065</v>
      </c>
    </row>
    <row r="16918" customFormat="false" ht="12.75" hidden="false" customHeight="false" outlineLevel="0" collapsed="false">
      <c r="A16918" s="1" t="s">
        <v>24066</v>
      </c>
    </row>
    <row r="16919" customFormat="false" ht="12.75" hidden="false" customHeight="false" outlineLevel="0" collapsed="false">
      <c r="A16919" s="1" t="s">
        <v>24067</v>
      </c>
    </row>
    <row r="16920" customFormat="false" ht="12.75" hidden="false" customHeight="false" outlineLevel="0" collapsed="false">
      <c r="A16920" s="1" t="s">
        <v>24068</v>
      </c>
    </row>
    <row r="16921" customFormat="false" ht="12.75" hidden="false" customHeight="false" outlineLevel="0" collapsed="false">
      <c r="A16921" s="1" t="s">
        <v>24069</v>
      </c>
    </row>
    <row r="16922" customFormat="false" ht="12.75" hidden="false" customHeight="false" outlineLevel="0" collapsed="false">
      <c r="A16922" s="1" t="s">
        <v>24070</v>
      </c>
    </row>
    <row r="16923" customFormat="false" ht="12.75" hidden="false" customHeight="false" outlineLevel="0" collapsed="false">
      <c r="A16923" s="1" t="s">
        <v>24071</v>
      </c>
    </row>
    <row r="16924" customFormat="false" ht="12.75" hidden="false" customHeight="false" outlineLevel="0" collapsed="false">
      <c r="A16924" s="1" t="s">
        <v>24072</v>
      </c>
    </row>
    <row r="16925" customFormat="false" ht="12.75" hidden="false" customHeight="false" outlineLevel="0" collapsed="false">
      <c r="A16925" s="1" t="s">
        <v>24073</v>
      </c>
    </row>
    <row r="16926" customFormat="false" ht="12.75" hidden="false" customHeight="false" outlineLevel="0" collapsed="false">
      <c r="A16926" s="1" t="s">
        <v>24074</v>
      </c>
    </row>
    <row r="16927" customFormat="false" ht="12.75" hidden="false" customHeight="false" outlineLevel="0" collapsed="false">
      <c r="A16927" s="1" t="s">
        <v>24075</v>
      </c>
    </row>
    <row r="16928" customFormat="false" ht="12.75" hidden="false" customHeight="false" outlineLevel="0" collapsed="false">
      <c r="A16928" s="1" t="s">
        <v>24076</v>
      </c>
    </row>
    <row r="16929" customFormat="false" ht="12.75" hidden="false" customHeight="false" outlineLevel="0" collapsed="false">
      <c r="A16929" s="1" t="s">
        <v>24077</v>
      </c>
    </row>
    <row r="16930" customFormat="false" ht="12.75" hidden="false" customHeight="false" outlineLevel="0" collapsed="false">
      <c r="A16930" s="1" t="s">
        <v>24078</v>
      </c>
    </row>
    <row r="16931" customFormat="false" ht="12.75" hidden="false" customHeight="false" outlineLevel="0" collapsed="false">
      <c r="A16931" s="1" t="s">
        <v>24079</v>
      </c>
    </row>
    <row r="16932" customFormat="false" ht="12.75" hidden="false" customHeight="false" outlineLevel="0" collapsed="false">
      <c r="A16932" s="1" t="s">
        <v>24080</v>
      </c>
    </row>
    <row r="16933" customFormat="false" ht="12.75" hidden="false" customHeight="false" outlineLevel="0" collapsed="false">
      <c r="A16933" s="1" t="s">
        <v>24081</v>
      </c>
    </row>
    <row r="16934" customFormat="false" ht="12.75" hidden="false" customHeight="false" outlineLevel="0" collapsed="false">
      <c r="A16934" s="1" t="s">
        <v>24082</v>
      </c>
    </row>
    <row r="16935" customFormat="false" ht="12.75" hidden="false" customHeight="false" outlineLevel="0" collapsed="false">
      <c r="A16935" s="1" t="s">
        <v>24083</v>
      </c>
    </row>
    <row r="16936" customFormat="false" ht="12.75" hidden="false" customHeight="false" outlineLevel="0" collapsed="false">
      <c r="A16936" s="1" t="s">
        <v>24084</v>
      </c>
    </row>
    <row r="16937" customFormat="false" ht="12.75" hidden="false" customHeight="false" outlineLevel="0" collapsed="false">
      <c r="A16937" s="1" t="s">
        <v>24085</v>
      </c>
    </row>
    <row r="16938" customFormat="false" ht="12.75" hidden="false" customHeight="false" outlineLevel="0" collapsed="false">
      <c r="A16938" s="1" t="s">
        <v>24086</v>
      </c>
    </row>
    <row r="16939" customFormat="false" ht="12.75" hidden="false" customHeight="false" outlineLevel="0" collapsed="false">
      <c r="A16939" s="1" t="s">
        <v>24087</v>
      </c>
    </row>
    <row r="16940" customFormat="false" ht="12.75" hidden="false" customHeight="false" outlineLevel="0" collapsed="false">
      <c r="A16940" s="1" t="s">
        <v>24088</v>
      </c>
    </row>
    <row r="16941" customFormat="false" ht="12.75" hidden="false" customHeight="false" outlineLevel="0" collapsed="false">
      <c r="A16941" s="1" t="s">
        <v>24089</v>
      </c>
    </row>
    <row r="16942" customFormat="false" ht="12.75" hidden="false" customHeight="false" outlineLevel="0" collapsed="false">
      <c r="A16942" s="1" t="s">
        <v>24090</v>
      </c>
    </row>
    <row r="16943" customFormat="false" ht="12.75" hidden="false" customHeight="false" outlineLevel="0" collapsed="false">
      <c r="A16943" s="1" t="s">
        <v>24091</v>
      </c>
    </row>
    <row r="16944" customFormat="false" ht="12.75" hidden="false" customHeight="false" outlineLevel="0" collapsed="false">
      <c r="A16944" s="1" t="s">
        <v>24092</v>
      </c>
    </row>
    <row r="16945" customFormat="false" ht="12.75" hidden="false" customHeight="false" outlineLevel="0" collapsed="false">
      <c r="A16945" s="1" t="s">
        <v>24093</v>
      </c>
    </row>
    <row r="16946" customFormat="false" ht="12.75" hidden="false" customHeight="false" outlineLevel="0" collapsed="false">
      <c r="A16946" s="1" t="s">
        <v>24094</v>
      </c>
    </row>
    <row r="16947" customFormat="false" ht="12.75" hidden="false" customHeight="false" outlineLevel="0" collapsed="false">
      <c r="A16947" s="1" t="s">
        <v>24095</v>
      </c>
    </row>
    <row r="16948" customFormat="false" ht="12.75" hidden="false" customHeight="false" outlineLevel="0" collapsed="false">
      <c r="A16948" s="1" t="s">
        <v>24096</v>
      </c>
    </row>
    <row r="16949" customFormat="false" ht="12.75" hidden="false" customHeight="false" outlineLevel="0" collapsed="false">
      <c r="A16949" s="1" t="s">
        <v>24097</v>
      </c>
    </row>
    <row r="16950" customFormat="false" ht="12.75" hidden="false" customHeight="false" outlineLevel="0" collapsed="false">
      <c r="A16950" s="1" t="s">
        <v>24098</v>
      </c>
    </row>
    <row r="16951" customFormat="false" ht="12.75" hidden="false" customHeight="false" outlineLevel="0" collapsed="false">
      <c r="A16951" s="1" t="s">
        <v>24099</v>
      </c>
    </row>
    <row r="16952" customFormat="false" ht="12.75" hidden="false" customHeight="false" outlineLevel="0" collapsed="false">
      <c r="A16952" s="1" t="s">
        <v>24100</v>
      </c>
    </row>
    <row r="16953" customFormat="false" ht="12.75" hidden="false" customHeight="false" outlineLevel="0" collapsed="false">
      <c r="A16953" s="1" t="s">
        <v>24101</v>
      </c>
    </row>
    <row r="16954" customFormat="false" ht="12.75" hidden="false" customHeight="false" outlineLevel="0" collapsed="false">
      <c r="A16954" s="1" t="s">
        <v>24102</v>
      </c>
    </row>
    <row r="16955" customFormat="false" ht="12.75" hidden="false" customHeight="false" outlineLevel="0" collapsed="false">
      <c r="A16955" s="1" t="s">
        <v>24103</v>
      </c>
    </row>
    <row r="16956" customFormat="false" ht="12.75" hidden="false" customHeight="false" outlineLevel="0" collapsed="false">
      <c r="A16956" s="1" t="s">
        <v>24104</v>
      </c>
    </row>
    <row r="16957" customFormat="false" ht="12.75" hidden="false" customHeight="false" outlineLevel="0" collapsed="false">
      <c r="A16957" s="1" t="s">
        <v>24105</v>
      </c>
    </row>
    <row r="16958" customFormat="false" ht="12.75" hidden="false" customHeight="false" outlineLevel="0" collapsed="false">
      <c r="A16958" s="1" t="s">
        <v>24106</v>
      </c>
    </row>
    <row r="16959" customFormat="false" ht="12.75" hidden="false" customHeight="false" outlineLevel="0" collapsed="false">
      <c r="A16959" s="1" t="s">
        <v>24107</v>
      </c>
    </row>
    <row r="16960" customFormat="false" ht="12.75" hidden="false" customHeight="false" outlineLevel="0" collapsed="false">
      <c r="A16960" s="1" t="s">
        <v>24108</v>
      </c>
    </row>
    <row r="16961" customFormat="false" ht="12.75" hidden="false" customHeight="false" outlineLevel="0" collapsed="false">
      <c r="A16961" s="1" t="s">
        <v>24109</v>
      </c>
    </row>
    <row r="16962" customFormat="false" ht="12.75" hidden="false" customHeight="false" outlineLevel="0" collapsed="false">
      <c r="A16962" s="1" t="s">
        <v>24110</v>
      </c>
    </row>
    <row r="16963" customFormat="false" ht="12.75" hidden="false" customHeight="false" outlineLevel="0" collapsed="false">
      <c r="A16963" s="1" t="s">
        <v>24111</v>
      </c>
    </row>
    <row r="16964" customFormat="false" ht="12.75" hidden="false" customHeight="false" outlineLevel="0" collapsed="false">
      <c r="A16964" s="1" t="s">
        <v>24112</v>
      </c>
    </row>
    <row r="16965" customFormat="false" ht="12.75" hidden="false" customHeight="false" outlineLevel="0" collapsed="false">
      <c r="A16965" s="1" t="s">
        <v>24113</v>
      </c>
    </row>
    <row r="16966" customFormat="false" ht="12.75" hidden="false" customHeight="false" outlineLevel="0" collapsed="false">
      <c r="A16966" s="1" t="s">
        <v>24114</v>
      </c>
    </row>
    <row r="16967" customFormat="false" ht="12.75" hidden="false" customHeight="false" outlineLevel="0" collapsed="false">
      <c r="A16967" s="1" t="s">
        <v>24115</v>
      </c>
    </row>
    <row r="16968" customFormat="false" ht="12.75" hidden="false" customHeight="false" outlineLevel="0" collapsed="false">
      <c r="A16968" s="1" t="s">
        <v>24116</v>
      </c>
    </row>
    <row r="16969" customFormat="false" ht="12.75" hidden="false" customHeight="false" outlineLevel="0" collapsed="false">
      <c r="A16969" s="1" t="s">
        <v>24117</v>
      </c>
    </row>
    <row r="16970" customFormat="false" ht="12.75" hidden="false" customHeight="false" outlineLevel="0" collapsed="false">
      <c r="A16970" s="1" t="s">
        <v>24118</v>
      </c>
    </row>
    <row r="16971" customFormat="false" ht="12.75" hidden="false" customHeight="false" outlineLevel="0" collapsed="false">
      <c r="A16971" s="1" t="s">
        <v>24119</v>
      </c>
    </row>
    <row r="16972" customFormat="false" ht="12.75" hidden="false" customHeight="false" outlineLevel="0" collapsed="false">
      <c r="A16972" s="1" t="s">
        <v>24120</v>
      </c>
    </row>
    <row r="16973" customFormat="false" ht="12.75" hidden="false" customHeight="false" outlineLevel="0" collapsed="false">
      <c r="A16973" s="1" t="s">
        <v>24121</v>
      </c>
    </row>
    <row r="16974" customFormat="false" ht="12.75" hidden="false" customHeight="false" outlineLevel="0" collapsed="false">
      <c r="A16974" s="1" t="s">
        <v>24122</v>
      </c>
    </row>
    <row r="16975" customFormat="false" ht="12.75" hidden="false" customHeight="false" outlineLevel="0" collapsed="false">
      <c r="A16975" s="1" t="s">
        <v>24123</v>
      </c>
    </row>
    <row r="16976" customFormat="false" ht="12.75" hidden="false" customHeight="false" outlineLevel="0" collapsed="false">
      <c r="A16976" s="1" t="s">
        <v>24124</v>
      </c>
    </row>
    <row r="16977" customFormat="false" ht="12.75" hidden="false" customHeight="false" outlineLevel="0" collapsed="false">
      <c r="A16977" s="1" t="s">
        <v>24125</v>
      </c>
    </row>
    <row r="16978" customFormat="false" ht="12.75" hidden="false" customHeight="false" outlineLevel="0" collapsed="false">
      <c r="A16978" s="1" t="s">
        <v>24126</v>
      </c>
    </row>
    <row r="16979" customFormat="false" ht="12.75" hidden="false" customHeight="false" outlineLevel="0" collapsed="false">
      <c r="A16979" s="1" t="s">
        <v>24127</v>
      </c>
    </row>
    <row r="16980" customFormat="false" ht="12.75" hidden="false" customHeight="false" outlineLevel="0" collapsed="false">
      <c r="A16980" s="1" t="s">
        <v>24128</v>
      </c>
    </row>
    <row r="16981" customFormat="false" ht="12.75" hidden="false" customHeight="false" outlineLevel="0" collapsed="false">
      <c r="A16981" s="1" t="s">
        <v>24129</v>
      </c>
    </row>
    <row r="16982" customFormat="false" ht="12.75" hidden="false" customHeight="false" outlineLevel="0" collapsed="false">
      <c r="A16982" s="1" t="s">
        <v>24130</v>
      </c>
    </row>
    <row r="16983" customFormat="false" ht="12.75" hidden="false" customHeight="false" outlineLevel="0" collapsed="false">
      <c r="A16983" s="1" t="s">
        <v>24131</v>
      </c>
    </row>
    <row r="16984" customFormat="false" ht="12.75" hidden="false" customHeight="false" outlineLevel="0" collapsed="false">
      <c r="A16984" s="1" t="s">
        <v>24132</v>
      </c>
    </row>
    <row r="16985" customFormat="false" ht="12.75" hidden="false" customHeight="false" outlineLevel="0" collapsed="false">
      <c r="A16985" s="1" t="s">
        <v>24133</v>
      </c>
    </row>
    <row r="16986" customFormat="false" ht="12.75" hidden="false" customHeight="false" outlineLevel="0" collapsed="false">
      <c r="A16986" s="1" t="s">
        <v>24134</v>
      </c>
    </row>
    <row r="16987" customFormat="false" ht="12.75" hidden="false" customHeight="false" outlineLevel="0" collapsed="false">
      <c r="A16987" s="1" t="s">
        <v>24135</v>
      </c>
    </row>
    <row r="16988" customFormat="false" ht="12.75" hidden="false" customHeight="false" outlineLevel="0" collapsed="false">
      <c r="A16988" s="1" t="s">
        <v>24136</v>
      </c>
    </row>
    <row r="16989" customFormat="false" ht="12.75" hidden="false" customHeight="false" outlineLevel="0" collapsed="false">
      <c r="A16989" s="1" t="s">
        <v>24137</v>
      </c>
    </row>
    <row r="16990" customFormat="false" ht="12.75" hidden="false" customHeight="false" outlineLevel="0" collapsed="false">
      <c r="A16990" s="1" t="s">
        <v>24138</v>
      </c>
    </row>
    <row r="16991" customFormat="false" ht="12.75" hidden="false" customHeight="false" outlineLevel="0" collapsed="false">
      <c r="A16991" s="1" t="s">
        <v>24139</v>
      </c>
    </row>
    <row r="16992" customFormat="false" ht="12.75" hidden="false" customHeight="false" outlineLevel="0" collapsed="false">
      <c r="A16992" s="1" t="s">
        <v>24140</v>
      </c>
    </row>
    <row r="16993" customFormat="false" ht="12.75" hidden="false" customHeight="false" outlineLevel="0" collapsed="false">
      <c r="A16993" s="1" t="s">
        <v>24141</v>
      </c>
    </row>
    <row r="16994" customFormat="false" ht="12.75" hidden="false" customHeight="false" outlineLevel="0" collapsed="false">
      <c r="A16994" s="1" t="s">
        <v>24142</v>
      </c>
    </row>
    <row r="16995" customFormat="false" ht="12.75" hidden="false" customHeight="false" outlineLevel="0" collapsed="false">
      <c r="A16995" s="1" t="s">
        <v>24143</v>
      </c>
    </row>
    <row r="16996" customFormat="false" ht="12.75" hidden="false" customHeight="false" outlineLevel="0" collapsed="false">
      <c r="A16996" s="1" t="s">
        <v>24144</v>
      </c>
    </row>
    <row r="16997" customFormat="false" ht="12.75" hidden="false" customHeight="false" outlineLevel="0" collapsed="false">
      <c r="A16997" s="1" t="s">
        <v>24145</v>
      </c>
    </row>
    <row r="16998" customFormat="false" ht="12.75" hidden="false" customHeight="false" outlineLevel="0" collapsed="false">
      <c r="A16998" s="1" t="s">
        <v>24146</v>
      </c>
    </row>
    <row r="16999" customFormat="false" ht="12.75" hidden="false" customHeight="false" outlineLevel="0" collapsed="false">
      <c r="A16999" s="1" t="s">
        <v>24147</v>
      </c>
    </row>
    <row r="17000" customFormat="false" ht="12.75" hidden="false" customHeight="false" outlineLevel="0" collapsed="false">
      <c r="A17000" s="1" t="s">
        <v>24148</v>
      </c>
    </row>
    <row r="17001" customFormat="false" ht="12.75" hidden="false" customHeight="false" outlineLevel="0" collapsed="false">
      <c r="A17001" s="1" t="s">
        <v>24149</v>
      </c>
    </row>
    <row r="17002" customFormat="false" ht="12.75" hidden="false" customHeight="false" outlineLevel="0" collapsed="false">
      <c r="A17002" s="1" t="s">
        <v>24150</v>
      </c>
    </row>
    <row r="17003" customFormat="false" ht="12.75" hidden="false" customHeight="false" outlineLevel="0" collapsed="false">
      <c r="A17003" s="1" t="s">
        <v>24151</v>
      </c>
    </row>
    <row r="17004" customFormat="false" ht="12.75" hidden="false" customHeight="false" outlineLevel="0" collapsed="false">
      <c r="A17004" s="1" t="s">
        <v>24152</v>
      </c>
    </row>
    <row r="17005" customFormat="false" ht="12.75" hidden="false" customHeight="false" outlineLevel="0" collapsed="false">
      <c r="A17005" s="1" t="s">
        <v>24153</v>
      </c>
    </row>
    <row r="17006" customFormat="false" ht="12.75" hidden="false" customHeight="false" outlineLevel="0" collapsed="false">
      <c r="A17006" s="1" t="s">
        <v>24154</v>
      </c>
    </row>
    <row r="17007" customFormat="false" ht="12.75" hidden="false" customHeight="false" outlineLevel="0" collapsed="false">
      <c r="A17007" s="1" t="s">
        <v>24155</v>
      </c>
    </row>
    <row r="17008" customFormat="false" ht="12.75" hidden="false" customHeight="false" outlineLevel="0" collapsed="false">
      <c r="A17008" s="1" t="s">
        <v>24156</v>
      </c>
    </row>
    <row r="17009" customFormat="false" ht="12.75" hidden="false" customHeight="false" outlineLevel="0" collapsed="false">
      <c r="A17009" s="1" t="s">
        <v>24157</v>
      </c>
    </row>
    <row r="17010" customFormat="false" ht="12.75" hidden="false" customHeight="false" outlineLevel="0" collapsed="false">
      <c r="A17010" s="1" t="s">
        <v>24158</v>
      </c>
    </row>
    <row r="17011" customFormat="false" ht="12.75" hidden="false" customHeight="false" outlineLevel="0" collapsed="false">
      <c r="A17011" s="1" t="s">
        <v>24159</v>
      </c>
    </row>
    <row r="17012" customFormat="false" ht="12.75" hidden="false" customHeight="false" outlineLevel="0" collapsed="false">
      <c r="A17012" s="1" t="s">
        <v>24160</v>
      </c>
    </row>
    <row r="17013" customFormat="false" ht="12.75" hidden="false" customHeight="false" outlineLevel="0" collapsed="false">
      <c r="A17013" s="1" t="s">
        <v>24161</v>
      </c>
    </row>
    <row r="17014" customFormat="false" ht="12.75" hidden="false" customHeight="false" outlineLevel="0" collapsed="false">
      <c r="A17014" s="1" t="s">
        <v>24162</v>
      </c>
    </row>
    <row r="17015" customFormat="false" ht="12.75" hidden="false" customHeight="false" outlineLevel="0" collapsed="false">
      <c r="A17015" s="1" t="s">
        <v>24163</v>
      </c>
    </row>
    <row r="17016" customFormat="false" ht="12.75" hidden="false" customHeight="false" outlineLevel="0" collapsed="false">
      <c r="A17016" s="1" t="s">
        <v>24164</v>
      </c>
    </row>
    <row r="17017" customFormat="false" ht="12.75" hidden="false" customHeight="false" outlineLevel="0" collapsed="false">
      <c r="A17017" s="1" t="s">
        <v>24165</v>
      </c>
    </row>
    <row r="17018" customFormat="false" ht="12.75" hidden="false" customHeight="false" outlineLevel="0" collapsed="false">
      <c r="A17018" s="1" t="s">
        <v>24166</v>
      </c>
    </row>
    <row r="17019" customFormat="false" ht="12.75" hidden="false" customHeight="false" outlineLevel="0" collapsed="false">
      <c r="A17019" s="1" t="s">
        <v>24167</v>
      </c>
    </row>
    <row r="17020" customFormat="false" ht="12.75" hidden="false" customHeight="false" outlineLevel="0" collapsed="false">
      <c r="A17020" s="1" t="s">
        <v>24168</v>
      </c>
    </row>
    <row r="17021" customFormat="false" ht="12.75" hidden="false" customHeight="false" outlineLevel="0" collapsed="false">
      <c r="A17021" s="1" t="s">
        <v>24169</v>
      </c>
    </row>
    <row r="17022" customFormat="false" ht="12.75" hidden="false" customHeight="false" outlineLevel="0" collapsed="false">
      <c r="A17022" s="1" t="s">
        <v>24170</v>
      </c>
    </row>
    <row r="17023" customFormat="false" ht="12.75" hidden="false" customHeight="false" outlineLevel="0" collapsed="false">
      <c r="A17023" s="1" t="s">
        <v>24171</v>
      </c>
    </row>
    <row r="17024" customFormat="false" ht="12.75" hidden="false" customHeight="false" outlineLevel="0" collapsed="false">
      <c r="A17024" s="1" t="s">
        <v>24172</v>
      </c>
    </row>
    <row r="17025" customFormat="false" ht="12.75" hidden="false" customHeight="false" outlineLevel="0" collapsed="false">
      <c r="A17025" s="1" t="s">
        <v>24173</v>
      </c>
    </row>
    <row r="17026" customFormat="false" ht="12.75" hidden="false" customHeight="false" outlineLevel="0" collapsed="false">
      <c r="A17026" s="1" t="s">
        <v>24174</v>
      </c>
    </row>
    <row r="17027" customFormat="false" ht="12.75" hidden="false" customHeight="false" outlineLevel="0" collapsed="false">
      <c r="A17027" s="1" t="s">
        <v>24175</v>
      </c>
    </row>
    <row r="17028" customFormat="false" ht="12.75" hidden="false" customHeight="false" outlineLevel="0" collapsed="false">
      <c r="A17028" s="1" t="s">
        <v>24176</v>
      </c>
    </row>
    <row r="17029" customFormat="false" ht="12.75" hidden="false" customHeight="false" outlineLevel="0" collapsed="false">
      <c r="A17029" s="1" t="s">
        <v>24177</v>
      </c>
    </row>
    <row r="17030" customFormat="false" ht="12.75" hidden="false" customHeight="false" outlineLevel="0" collapsed="false">
      <c r="A17030" s="1" t="s">
        <v>24178</v>
      </c>
    </row>
    <row r="17031" customFormat="false" ht="12.75" hidden="false" customHeight="false" outlineLevel="0" collapsed="false">
      <c r="A17031" s="1" t="s">
        <v>24179</v>
      </c>
    </row>
    <row r="17032" customFormat="false" ht="12.75" hidden="false" customHeight="false" outlineLevel="0" collapsed="false">
      <c r="A17032" s="1" t="s">
        <v>24180</v>
      </c>
    </row>
    <row r="17033" customFormat="false" ht="12.75" hidden="false" customHeight="false" outlineLevel="0" collapsed="false">
      <c r="A17033" s="1" t="s">
        <v>24181</v>
      </c>
    </row>
    <row r="17034" customFormat="false" ht="12.75" hidden="false" customHeight="false" outlineLevel="0" collapsed="false">
      <c r="A17034" s="1" t="s">
        <v>24182</v>
      </c>
    </row>
    <row r="17035" customFormat="false" ht="12.75" hidden="false" customHeight="false" outlineLevel="0" collapsed="false">
      <c r="A17035" s="1" t="s">
        <v>24183</v>
      </c>
    </row>
    <row r="17036" customFormat="false" ht="12.75" hidden="false" customHeight="false" outlineLevel="0" collapsed="false">
      <c r="A17036" s="1" t="s">
        <v>24184</v>
      </c>
    </row>
    <row r="17037" customFormat="false" ht="12.75" hidden="false" customHeight="false" outlineLevel="0" collapsed="false">
      <c r="A17037" s="1" t="s">
        <v>24185</v>
      </c>
    </row>
    <row r="17038" customFormat="false" ht="12.75" hidden="false" customHeight="false" outlineLevel="0" collapsed="false">
      <c r="A17038" s="1" t="s">
        <v>24186</v>
      </c>
    </row>
    <row r="17039" customFormat="false" ht="12.75" hidden="false" customHeight="false" outlineLevel="0" collapsed="false">
      <c r="A17039" s="1" t="s">
        <v>24187</v>
      </c>
    </row>
    <row r="17040" customFormat="false" ht="12.75" hidden="false" customHeight="false" outlineLevel="0" collapsed="false">
      <c r="A17040" s="1" t="s">
        <v>24188</v>
      </c>
    </row>
    <row r="17041" customFormat="false" ht="12.75" hidden="false" customHeight="false" outlineLevel="0" collapsed="false">
      <c r="A17041" s="1" t="s">
        <v>24189</v>
      </c>
    </row>
    <row r="17042" customFormat="false" ht="12.75" hidden="false" customHeight="false" outlineLevel="0" collapsed="false">
      <c r="A17042" s="1" t="s">
        <v>24190</v>
      </c>
    </row>
    <row r="17043" customFormat="false" ht="12.75" hidden="false" customHeight="false" outlineLevel="0" collapsed="false">
      <c r="A17043" s="1" t="s">
        <v>24191</v>
      </c>
    </row>
    <row r="17044" customFormat="false" ht="12.75" hidden="false" customHeight="false" outlineLevel="0" collapsed="false">
      <c r="A17044" s="1" t="s">
        <v>24192</v>
      </c>
    </row>
    <row r="17045" customFormat="false" ht="12.75" hidden="false" customHeight="false" outlineLevel="0" collapsed="false">
      <c r="A17045" s="1" t="s">
        <v>24193</v>
      </c>
    </row>
    <row r="17046" customFormat="false" ht="12.75" hidden="false" customHeight="false" outlineLevel="0" collapsed="false">
      <c r="A17046" s="1" t="s">
        <v>24194</v>
      </c>
    </row>
    <row r="17047" customFormat="false" ht="12.75" hidden="false" customHeight="false" outlineLevel="0" collapsed="false">
      <c r="A17047" s="1" t="s">
        <v>24195</v>
      </c>
    </row>
    <row r="17048" customFormat="false" ht="12.75" hidden="false" customHeight="false" outlineLevel="0" collapsed="false">
      <c r="A17048" s="1" t="s">
        <v>24196</v>
      </c>
    </row>
    <row r="17049" customFormat="false" ht="12.75" hidden="false" customHeight="false" outlineLevel="0" collapsed="false">
      <c r="A17049" s="1" t="s">
        <v>24197</v>
      </c>
    </row>
    <row r="17050" customFormat="false" ht="12.75" hidden="false" customHeight="false" outlineLevel="0" collapsed="false">
      <c r="A17050" s="1" t="s">
        <v>24198</v>
      </c>
    </row>
    <row r="17051" customFormat="false" ht="12.75" hidden="false" customHeight="false" outlineLevel="0" collapsed="false">
      <c r="A17051" s="1" t="s">
        <v>24199</v>
      </c>
    </row>
    <row r="17052" customFormat="false" ht="12.75" hidden="false" customHeight="false" outlineLevel="0" collapsed="false">
      <c r="A17052" s="1" t="s">
        <v>24200</v>
      </c>
    </row>
    <row r="17053" customFormat="false" ht="12.75" hidden="false" customHeight="false" outlineLevel="0" collapsed="false">
      <c r="A17053" s="1" t="s">
        <v>24201</v>
      </c>
    </row>
    <row r="17054" customFormat="false" ht="12.75" hidden="false" customHeight="false" outlineLevel="0" collapsed="false">
      <c r="A17054" s="1" t="s">
        <v>24202</v>
      </c>
    </row>
    <row r="17055" customFormat="false" ht="12.75" hidden="false" customHeight="false" outlineLevel="0" collapsed="false">
      <c r="A17055" s="1" t="s">
        <v>24203</v>
      </c>
    </row>
    <row r="17056" customFormat="false" ht="12.75" hidden="false" customHeight="false" outlineLevel="0" collapsed="false">
      <c r="A17056" s="1" t="s">
        <v>24204</v>
      </c>
    </row>
    <row r="17057" customFormat="false" ht="12.75" hidden="false" customHeight="false" outlineLevel="0" collapsed="false">
      <c r="A17057" s="1" t="s">
        <v>24205</v>
      </c>
    </row>
    <row r="17058" customFormat="false" ht="12.75" hidden="false" customHeight="false" outlineLevel="0" collapsed="false">
      <c r="A17058" s="1" t="s">
        <v>24206</v>
      </c>
    </row>
    <row r="17059" customFormat="false" ht="12.75" hidden="false" customHeight="false" outlineLevel="0" collapsed="false">
      <c r="A17059" s="1" t="s">
        <v>24207</v>
      </c>
    </row>
    <row r="17060" customFormat="false" ht="12.75" hidden="false" customHeight="false" outlineLevel="0" collapsed="false">
      <c r="A17060" s="1" t="s">
        <v>24208</v>
      </c>
    </row>
    <row r="17061" customFormat="false" ht="12.75" hidden="false" customHeight="false" outlineLevel="0" collapsed="false">
      <c r="A17061" s="1" t="s">
        <v>24209</v>
      </c>
    </row>
    <row r="17062" customFormat="false" ht="12.75" hidden="false" customHeight="false" outlineLevel="0" collapsed="false">
      <c r="A17062" s="1" t="s">
        <v>24210</v>
      </c>
    </row>
    <row r="17063" customFormat="false" ht="12.75" hidden="false" customHeight="false" outlineLevel="0" collapsed="false">
      <c r="A17063" s="1" t="s">
        <v>24211</v>
      </c>
    </row>
    <row r="17064" customFormat="false" ht="12.75" hidden="false" customHeight="false" outlineLevel="0" collapsed="false">
      <c r="A17064" s="1" t="s">
        <v>24212</v>
      </c>
    </row>
    <row r="17065" customFormat="false" ht="12.75" hidden="false" customHeight="false" outlineLevel="0" collapsed="false">
      <c r="A17065" s="1" t="s">
        <v>24213</v>
      </c>
    </row>
    <row r="17066" customFormat="false" ht="12.75" hidden="false" customHeight="false" outlineLevel="0" collapsed="false">
      <c r="A17066" s="1" t="s">
        <v>24214</v>
      </c>
    </row>
    <row r="17067" customFormat="false" ht="12.75" hidden="false" customHeight="false" outlineLevel="0" collapsed="false">
      <c r="A17067" s="1" t="s">
        <v>24215</v>
      </c>
    </row>
    <row r="17068" customFormat="false" ht="12.75" hidden="false" customHeight="false" outlineLevel="0" collapsed="false">
      <c r="A17068" s="1" t="s">
        <v>24216</v>
      </c>
    </row>
    <row r="17069" customFormat="false" ht="12.75" hidden="false" customHeight="false" outlineLevel="0" collapsed="false">
      <c r="A17069" s="1" t="s">
        <v>24217</v>
      </c>
    </row>
    <row r="17070" customFormat="false" ht="12.75" hidden="false" customHeight="false" outlineLevel="0" collapsed="false">
      <c r="A17070" s="1" t="s">
        <v>24218</v>
      </c>
    </row>
    <row r="17071" customFormat="false" ht="12.75" hidden="false" customHeight="false" outlineLevel="0" collapsed="false">
      <c r="A17071" s="1" t="s">
        <v>24219</v>
      </c>
    </row>
    <row r="17072" customFormat="false" ht="12.75" hidden="false" customHeight="false" outlineLevel="0" collapsed="false">
      <c r="A17072" s="1" t="s">
        <v>24220</v>
      </c>
    </row>
    <row r="17073" customFormat="false" ht="12.75" hidden="false" customHeight="false" outlineLevel="0" collapsed="false">
      <c r="A17073" s="1" t="s">
        <v>24221</v>
      </c>
    </row>
    <row r="17074" customFormat="false" ht="12.75" hidden="false" customHeight="false" outlineLevel="0" collapsed="false">
      <c r="A17074" s="1" t="s">
        <v>24222</v>
      </c>
    </row>
    <row r="17075" customFormat="false" ht="12.75" hidden="false" customHeight="false" outlineLevel="0" collapsed="false">
      <c r="A17075" s="1" t="s">
        <v>24223</v>
      </c>
    </row>
    <row r="17076" customFormat="false" ht="12.75" hidden="false" customHeight="false" outlineLevel="0" collapsed="false">
      <c r="A17076" s="1" t="s">
        <v>24224</v>
      </c>
    </row>
    <row r="17077" customFormat="false" ht="12.75" hidden="false" customHeight="false" outlineLevel="0" collapsed="false">
      <c r="A17077" s="1" t="s">
        <v>24225</v>
      </c>
    </row>
    <row r="17078" customFormat="false" ht="12.75" hidden="false" customHeight="false" outlineLevel="0" collapsed="false">
      <c r="A17078" s="1" t="s">
        <v>24226</v>
      </c>
    </row>
    <row r="17079" customFormat="false" ht="12.75" hidden="false" customHeight="false" outlineLevel="0" collapsed="false">
      <c r="A17079" s="1" t="s">
        <v>24227</v>
      </c>
    </row>
    <row r="17080" customFormat="false" ht="12.75" hidden="false" customHeight="false" outlineLevel="0" collapsed="false">
      <c r="A17080" s="1" t="s">
        <v>24228</v>
      </c>
    </row>
    <row r="17081" customFormat="false" ht="12.75" hidden="false" customHeight="false" outlineLevel="0" collapsed="false">
      <c r="A17081" s="1" t="s">
        <v>24229</v>
      </c>
    </row>
    <row r="17082" customFormat="false" ht="12.75" hidden="false" customHeight="false" outlineLevel="0" collapsed="false">
      <c r="A17082" s="1" t="s">
        <v>24230</v>
      </c>
    </row>
    <row r="17083" customFormat="false" ht="12.75" hidden="false" customHeight="false" outlineLevel="0" collapsed="false">
      <c r="A17083" s="1" t="s">
        <v>24231</v>
      </c>
    </row>
    <row r="17084" customFormat="false" ht="12.75" hidden="false" customHeight="false" outlineLevel="0" collapsed="false">
      <c r="A17084" s="1" t="s">
        <v>24232</v>
      </c>
    </row>
    <row r="17085" customFormat="false" ht="12.75" hidden="false" customHeight="false" outlineLevel="0" collapsed="false">
      <c r="A17085" s="1" t="s">
        <v>24233</v>
      </c>
    </row>
    <row r="17086" customFormat="false" ht="12.75" hidden="false" customHeight="false" outlineLevel="0" collapsed="false">
      <c r="A17086" s="1" t="s">
        <v>24234</v>
      </c>
    </row>
    <row r="17087" customFormat="false" ht="12.75" hidden="false" customHeight="false" outlineLevel="0" collapsed="false">
      <c r="A17087" s="1" t="s">
        <v>24235</v>
      </c>
    </row>
    <row r="17088" customFormat="false" ht="12.75" hidden="false" customHeight="false" outlineLevel="0" collapsed="false">
      <c r="A17088" s="1" t="s">
        <v>24236</v>
      </c>
    </row>
    <row r="17089" customFormat="false" ht="12.75" hidden="false" customHeight="false" outlineLevel="0" collapsed="false">
      <c r="A17089" s="1" t="s">
        <v>24237</v>
      </c>
    </row>
    <row r="17090" customFormat="false" ht="12.75" hidden="false" customHeight="false" outlineLevel="0" collapsed="false">
      <c r="A17090" s="1" t="s">
        <v>24238</v>
      </c>
    </row>
    <row r="17091" customFormat="false" ht="12.75" hidden="false" customHeight="false" outlineLevel="0" collapsed="false">
      <c r="A17091" s="1" t="s">
        <v>24239</v>
      </c>
    </row>
    <row r="17092" customFormat="false" ht="12.75" hidden="false" customHeight="false" outlineLevel="0" collapsed="false">
      <c r="A17092" s="1" t="s">
        <v>24240</v>
      </c>
    </row>
    <row r="17093" customFormat="false" ht="12.75" hidden="false" customHeight="false" outlineLevel="0" collapsed="false">
      <c r="A17093" s="1" t="s">
        <v>24241</v>
      </c>
    </row>
    <row r="17094" customFormat="false" ht="12.75" hidden="false" customHeight="false" outlineLevel="0" collapsed="false">
      <c r="A17094" s="1" t="s">
        <v>24242</v>
      </c>
    </row>
    <row r="17095" customFormat="false" ht="12.75" hidden="false" customHeight="false" outlineLevel="0" collapsed="false">
      <c r="A17095" s="1" t="s">
        <v>24243</v>
      </c>
    </row>
    <row r="17096" customFormat="false" ht="12.75" hidden="false" customHeight="false" outlineLevel="0" collapsed="false">
      <c r="A17096" s="1" t="s">
        <v>24244</v>
      </c>
    </row>
    <row r="17097" customFormat="false" ht="12.75" hidden="false" customHeight="false" outlineLevel="0" collapsed="false">
      <c r="A17097" s="1" t="s">
        <v>24245</v>
      </c>
    </row>
    <row r="17098" customFormat="false" ht="12.75" hidden="false" customHeight="false" outlineLevel="0" collapsed="false">
      <c r="A17098" s="1" t="s">
        <v>24246</v>
      </c>
    </row>
    <row r="17099" customFormat="false" ht="12.75" hidden="false" customHeight="false" outlineLevel="0" collapsed="false">
      <c r="A17099" s="1" t="s">
        <v>24247</v>
      </c>
    </row>
    <row r="17100" customFormat="false" ht="12.75" hidden="false" customHeight="false" outlineLevel="0" collapsed="false">
      <c r="A17100" s="1" t="s">
        <v>24248</v>
      </c>
    </row>
    <row r="17101" customFormat="false" ht="12.75" hidden="false" customHeight="false" outlineLevel="0" collapsed="false">
      <c r="A17101" s="1" t="s">
        <v>24249</v>
      </c>
    </row>
    <row r="17102" customFormat="false" ht="12.75" hidden="false" customHeight="false" outlineLevel="0" collapsed="false">
      <c r="A17102" s="1" t="s">
        <v>24250</v>
      </c>
    </row>
    <row r="17103" customFormat="false" ht="12.75" hidden="false" customHeight="false" outlineLevel="0" collapsed="false">
      <c r="A17103" s="1" t="s">
        <v>24251</v>
      </c>
    </row>
    <row r="17104" customFormat="false" ht="12.75" hidden="false" customHeight="false" outlineLevel="0" collapsed="false">
      <c r="A17104" s="1" t="s">
        <v>24252</v>
      </c>
    </row>
    <row r="17105" customFormat="false" ht="12.75" hidden="false" customHeight="false" outlineLevel="0" collapsed="false">
      <c r="A17105" s="1" t="s">
        <v>24253</v>
      </c>
    </row>
    <row r="17106" customFormat="false" ht="12.75" hidden="false" customHeight="false" outlineLevel="0" collapsed="false">
      <c r="A17106" s="1" t="s">
        <v>24254</v>
      </c>
    </row>
    <row r="17107" customFormat="false" ht="12.75" hidden="false" customHeight="false" outlineLevel="0" collapsed="false">
      <c r="A17107" s="1" t="s">
        <v>24255</v>
      </c>
    </row>
    <row r="17108" customFormat="false" ht="12.75" hidden="false" customHeight="false" outlineLevel="0" collapsed="false">
      <c r="A17108" s="1" t="s">
        <v>24256</v>
      </c>
    </row>
    <row r="17109" customFormat="false" ht="12.75" hidden="false" customHeight="false" outlineLevel="0" collapsed="false">
      <c r="A17109" s="1" t="s">
        <v>24257</v>
      </c>
    </row>
    <row r="17110" customFormat="false" ht="12.75" hidden="false" customHeight="false" outlineLevel="0" collapsed="false">
      <c r="A17110" s="1" t="s">
        <v>24258</v>
      </c>
    </row>
    <row r="17111" customFormat="false" ht="12.75" hidden="false" customHeight="false" outlineLevel="0" collapsed="false">
      <c r="A17111" s="1" t="s">
        <v>24259</v>
      </c>
    </row>
    <row r="17112" customFormat="false" ht="12.75" hidden="false" customHeight="false" outlineLevel="0" collapsed="false">
      <c r="A17112" s="1" t="s">
        <v>24260</v>
      </c>
    </row>
    <row r="17113" customFormat="false" ht="12.75" hidden="false" customHeight="false" outlineLevel="0" collapsed="false">
      <c r="A17113" s="1" t="s">
        <v>24261</v>
      </c>
    </row>
    <row r="17114" customFormat="false" ht="12.75" hidden="false" customHeight="false" outlineLevel="0" collapsed="false">
      <c r="A17114" s="1" t="s">
        <v>24262</v>
      </c>
    </row>
    <row r="17115" customFormat="false" ht="12.75" hidden="false" customHeight="false" outlineLevel="0" collapsed="false">
      <c r="A17115" s="1" t="s">
        <v>24263</v>
      </c>
    </row>
    <row r="17116" customFormat="false" ht="12.75" hidden="false" customHeight="false" outlineLevel="0" collapsed="false">
      <c r="A17116" s="1" t="s">
        <v>24264</v>
      </c>
    </row>
    <row r="17117" customFormat="false" ht="12.75" hidden="false" customHeight="false" outlineLevel="0" collapsed="false">
      <c r="A17117" s="1" t="s">
        <v>24265</v>
      </c>
    </row>
    <row r="17118" customFormat="false" ht="12.75" hidden="false" customHeight="false" outlineLevel="0" collapsed="false">
      <c r="A17118" s="1" t="s">
        <v>24266</v>
      </c>
    </row>
    <row r="17119" customFormat="false" ht="12.75" hidden="false" customHeight="false" outlineLevel="0" collapsed="false">
      <c r="A17119" s="1" t="s">
        <v>24267</v>
      </c>
    </row>
    <row r="17120" customFormat="false" ht="12.75" hidden="false" customHeight="false" outlineLevel="0" collapsed="false">
      <c r="A17120" s="1" t="s">
        <v>24268</v>
      </c>
    </row>
    <row r="17121" customFormat="false" ht="12.75" hidden="false" customHeight="false" outlineLevel="0" collapsed="false">
      <c r="A17121" s="1" t="s">
        <v>24269</v>
      </c>
    </row>
    <row r="17122" customFormat="false" ht="12.75" hidden="false" customHeight="false" outlineLevel="0" collapsed="false">
      <c r="A17122" s="1" t="s">
        <v>24270</v>
      </c>
    </row>
    <row r="17123" customFormat="false" ht="12.75" hidden="false" customHeight="false" outlineLevel="0" collapsed="false">
      <c r="A17123" s="1" t="s">
        <v>24271</v>
      </c>
    </row>
    <row r="17124" customFormat="false" ht="12.75" hidden="false" customHeight="false" outlineLevel="0" collapsed="false">
      <c r="A17124" s="1" t="s">
        <v>24272</v>
      </c>
    </row>
    <row r="17125" customFormat="false" ht="12.75" hidden="false" customHeight="false" outlineLevel="0" collapsed="false">
      <c r="A17125" s="1" t="s">
        <v>24273</v>
      </c>
    </row>
    <row r="17126" customFormat="false" ht="12.75" hidden="false" customHeight="false" outlineLevel="0" collapsed="false">
      <c r="A17126" s="1" t="s">
        <v>24274</v>
      </c>
    </row>
    <row r="17127" customFormat="false" ht="12.75" hidden="false" customHeight="false" outlineLevel="0" collapsed="false">
      <c r="A17127" s="1" t="s">
        <v>24275</v>
      </c>
    </row>
    <row r="17128" customFormat="false" ht="12.75" hidden="false" customHeight="false" outlineLevel="0" collapsed="false">
      <c r="A17128" s="1" t="s">
        <v>24276</v>
      </c>
    </row>
    <row r="17129" customFormat="false" ht="12.75" hidden="false" customHeight="false" outlineLevel="0" collapsed="false">
      <c r="A17129" s="1" t="s">
        <v>24277</v>
      </c>
    </row>
    <row r="17130" customFormat="false" ht="12.75" hidden="false" customHeight="false" outlineLevel="0" collapsed="false">
      <c r="A17130" s="1" t="s">
        <v>24278</v>
      </c>
    </row>
    <row r="17131" customFormat="false" ht="12.75" hidden="false" customHeight="false" outlineLevel="0" collapsed="false">
      <c r="A17131" s="1" t="s">
        <v>24279</v>
      </c>
    </row>
    <row r="17132" customFormat="false" ht="12.75" hidden="false" customHeight="false" outlineLevel="0" collapsed="false">
      <c r="A17132" s="1" t="s">
        <v>24280</v>
      </c>
    </row>
    <row r="17133" customFormat="false" ht="12.75" hidden="false" customHeight="false" outlineLevel="0" collapsed="false">
      <c r="A17133" s="1" t="s">
        <v>24281</v>
      </c>
    </row>
    <row r="17134" customFormat="false" ht="12.75" hidden="false" customHeight="false" outlineLevel="0" collapsed="false">
      <c r="A17134" s="1" t="s">
        <v>24282</v>
      </c>
    </row>
    <row r="17135" customFormat="false" ht="12.75" hidden="false" customHeight="false" outlineLevel="0" collapsed="false">
      <c r="A17135" s="1" t="s">
        <v>24283</v>
      </c>
    </row>
    <row r="17136" customFormat="false" ht="12.75" hidden="false" customHeight="false" outlineLevel="0" collapsed="false">
      <c r="A17136" s="1" t="s">
        <v>24284</v>
      </c>
    </row>
    <row r="17137" customFormat="false" ht="12.75" hidden="false" customHeight="false" outlineLevel="0" collapsed="false">
      <c r="A17137" s="1" t="s">
        <v>24285</v>
      </c>
    </row>
    <row r="17138" customFormat="false" ht="12.75" hidden="false" customHeight="false" outlineLevel="0" collapsed="false">
      <c r="A17138" s="1" t="s">
        <v>24286</v>
      </c>
    </row>
    <row r="17139" customFormat="false" ht="12.75" hidden="false" customHeight="false" outlineLevel="0" collapsed="false">
      <c r="A17139" s="1" t="s">
        <v>24287</v>
      </c>
    </row>
    <row r="17140" customFormat="false" ht="12.75" hidden="false" customHeight="false" outlineLevel="0" collapsed="false">
      <c r="A17140" s="1" t="s">
        <v>24288</v>
      </c>
    </row>
    <row r="17141" customFormat="false" ht="12.75" hidden="false" customHeight="false" outlineLevel="0" collapsed="false">
      <c r="A17141" s="1" t="s">
        <v>24289</v>
      </c>
    </row>
    <row r="17142" customFormat="false" ht="12.75" hidden="false" customHeight="false" outlineLevel="0" collapsed="false">
      <c r="A17142" s="1" t="s">
        <v>24290</v>
      </c>
    </row>
    <row r="17143" customFormat="false" ht="12.75" hidden="false" customHeight="false" outlineLevel="0" collapsed="false">
      <c r="A17143" s="1" t="s">
        <v>24291</v>
      </c>
    </row>
    <row r="17144" customFormat="false" ht="12.75" hidden="false" customHeight="false" outlineLevel="0" collapsed="false">
      <c r="A17144" s="1" t="s">
        <v>24292</v>
      </c>
    </row>
    <row r="17145" customFormat="false" ht="12.75" hidden="false" customHeight="false" outlineLevel="0" collapsed="false">
      <c r="A17145" s="1" t="s">
        <v>24293</v>
      </c>
    </row>
    <row r="17146" customFormat="false" ht="12.75" hidden="false" customHeight="false" outlineLevel="0" collapsed="false">
      <c r="A17146" s="1" t="s">
        <v>24294</v>
      </c>
    </row>
    <row r="17147" customFormat="false" ht="12.75" hidden="false" customHeight="false" outlineLevel="0" collapsed="false">
      <c r="A17147" s="1" t="s">
        <v>24295</v>
      </c>
    </row>
    <row r="17148" customFormat="false" ht="12.75" hidden="false" customHeight="false" outlineLevel="0" collapsed="false">
      <c r="A17148" s="1" t="s">
        <v>24296</v>
      </c>
    </row>
    <row r="17149" customFormat="false" ht="12.75" hidden="false" customHeight="false" outlineLevel="0" collapsed="false">
      <c r="A17149" s="1" t="s">
        <v>24297</v>
      </c>
    </row>
    <row r="17150" customFormat="false" ht="12.75" hidden="false" customHeight="false" outlineLevel="0" collapsed="false">
      <c r="A17150" s="1" t="s">
        <v>24298</v>
      </c>
    </row>
    <row r="17151" customFormat="false" ht="12.75" hidden="false" customHeight="false" outlineLevel="0" collapsed="false">
      <c r="A17151" s="1" t="s">
        <v>24299</v>
      </c>
    </row>
    <row r="17152" customFormat="false" ht="12.75" hidden="false" customHeight="false" outlineLevel="0" collapsed="false">
      <c r="A17152" s="1" t="s">
        <v>24300</v>
      </c>
    </row>
    <row r="17153" customFormat="false" ht="12.75" hidden="false" customHeight="false" outlineLevel="0" collapsed="false">
      <c r="A17153" s="1" t="s">
        <v>24301</v>
      </c>
    </row>
    <row r="17154" customFormat="false" ht="12.75" hidden="false" customHeight="false" outlineLevel="0" collapsed="false">
      <c r="A17154" s="1" t="s">
        <v>24302</v>
      </c>
    </row>
    <row r="17155" customFormat="false" ht="12.75" hidden="false" customHeight="false" outlineLevel="0" collapsed="false">
      <c r="A17155" s="1" t="s">
        <v>24303</v>
      </c>
    </row>
    <row r="17156" customFormat="false" ht="12.75" hidden="false" customHeight="false" outlineLevel="0" collapsed="false">
      <c r="A17156" s="1" t="s">
        <v>24304</v>
      </c>
    </row>
    <row r="17157" customFormat="false" ht="12.75" hidden="false" customHeight="false" outlineLevel="0" collapsed="false">
      <c r="A17157" s="1" t="s">
        <v>24305</v>
      </c>
    </row>
    <row r="17158" customFormat="false" ht="12.75" hidden="false" customHeight="false" outlineLevel="0" collapsed="false">
      <c r="A17158" s="1" t="s">
        <v>24306</v>
      </c>
    </row>
    <row r="17159" customFormat="false" ht="12.75" hidden="false" customHeight="false" outlineLevel="0" collapsed="false">
      <c r="A17159" s="1" t="s">
        <v>24307</v>
      </c>
    </row>
    <row r="17160" customFormat="false" ht="12.75" hidden="false" customHeight="false" outlineLevel="0" collapsed="false">
      <c r="A17160" s="1" t="s">
        <v>24308</v>
      </c>
    </row>
    <row r="17161" customFormat="false" ht="12.75" hidden="false" customHeight="false" outlineLevel="0" collapsed="false">
      <c r="A17161" s="1" t="s">
        <v>24309</v>
      </c>
    </row>
    <row r="17162" customFormat="false" ht="12.75" hidden="false" customHeight="false" outlineLevel="0" collapsed="false">
      <c r="A17162" s="1" t="s">
        <v>24310</v>
      </c>
    </row>
    <row r="17163" customFormat="false" ht="12.75" hidden="false" customHeight="false" outlineLevel="0" collapsed="false">
      <c r="A17163" s="1" t="s">
        <v>24311</v>
      </c>
    </row>
    <row r="17164" customFormat="false" ht="12.75" hidden="false" customHeight="false" outlineLevel="0" collapsed="false">
      <c r="A17164" s="1" t="s">
        <v>24312</v>
      </c>
    </row>
    <row r="17165" customFormat="false" ht="12.75" hidden="false" customHeight="false" outlineLevel="0" collapsed="false">
      <c r="A17165" s="1" t="s">
        <v>24313</v>
      </c>
    </row>
    <row r="17166" customFormat="false" ht="12.75" hidden="false" customHeight="false" outlineLevel="0" collapsed="false">
      <c r="A17166" s="1" t="s">
        <v>24314</v>
      </c>
    </row>
    <row r="17167" customFormat="false" ht="12.75" hidden="false" customHeight="false" outlineLevel="0" collapsed="false">
      <c r="A17167" s="1" t="s">
        <v>24315</v>
      </c>
    </row>
    <row r="17168" customFormat="false" ht="12.75" hidden="false" customHeight="false" outlineLevel="0" collapsed="false">
      <c r="A17168" s="1" t="s">
        <v>24316</v>
      </c>
    </row>
    <row r="17169" customFormat="false" ht="12.75" hidden="false" customHeight="false" outlineLevel="0" collapsed="false">
      <c r="A17169" s="1" t="s">
        <v>24317</v>
      </c>
    </row>
    <row r="17170" customFormat="false" ht="12.75" hidden="false" customHeight="false" outlineLevel="0" collapsed="false">
      <c r="A17170" s="1" t="s">
        <v>24318</v>
      </c>
    </row>
    <row r="17171" customFormat="false" ht="12.75" hidden="false" customHeight="false" outlineLevel="0" collapsed="false">
      <c r="A17171" s="1" t="s">
        <v>24319</v>
      </c>
    </row>
    <row r="17172" customFormat="false" ht="12.75" hidden="false" customHeight="false" outlineLevel="0" collapsed="false">
      <c r="A17172" s="1" t="s">
        <v>24320</v>
      </c>
    </row>
    <row r="17173" customFormat="false" ht="12.75" hidden="false" customHeight="false" outlineLevel="0" collapsed="false">
      <c r="A17173" s="1" t="s">
        <v>24321</v>
      </c>
    </row>
    <row r="17174" customFormat="false" ht="12.75" hidden="false" customHeight="false" outlineLevel="0" collapsed="false">
      <c r="A17174" s="1" t="s">
        <v>24322</v>
      </c>
    </row>
    <row r="17175" customFormat="false" ht="12.75" hidden="false" customHeight="false" outlineLevel="0" collapsed="false">
      <c r="A17175" s="1" t="s">
        <v>24323</v>
      </c>
    </row>
    <row r="17176" customFormat="false" ht="12.75" hidden="false" customHeight="false" outlineLevel="0" collapsed="false">
      <c r="A17176" s="1" t="s">
        <v>24324</v>
      </c>
    </row>
    <row r="17177" customFormat="false" ht="12.75" hidden="false" customHeight="false" outlineLevel="0" collapsed="false">
      <c r="A17177" s="1" t="s">
        <v>24325</v>
      </c>
    </row>
    <row r="17178" customFormat="false" ht="12.75" hidden="false" customHeight="false" outlineLevel="0" collapsed="false">
      <c r="A17178" s="1" t="s">
        <v>24326</v>
      </c>
    </row>
    <row r="17179" customFormat="false" ht="12.75" hidden="false" customHeight="false" outlineLevel="0" collapsed="false">
      <c r="A17179" s="1" t="s">
        <v>24327</v>
      </c>
    </row>
    <row r="17180" customFormat="false" ht="12.75" hidden="false" customHeight="false" outlineLevel="0" collapsed="false">
      <c r="A17180" s="1" t="s">
        <v>24328</v>
      </c>
    </row>
    <row r="17181" customFormat="false" ht="12.75" hidden="false" customHeight="false" outlineLevel="0" collapsed="false">
      <c r="A17181" s="1" t="s">
        <v>24329</v>
      </c>
    </row>
    <row r="17182" customFormat="false" ht="12.75" hidden="false" customHeight="false" outlineLevel="0" collapsed="false">
      <c r="A17182" s="1" t="s">
        <v>24330</v>
      </c>
    </row>
    <row r="17183" customFormat="false" ht="12.75" hidden="false" customHeight="false" outlineLevel="0" collapsed="false">
      <c r="A17183" s="1" t="s">
        <v>24331</v>
      </c>
    </row>
    <row r="17184" customFormat="false" ht="12.75" hidden="false" customHeight="false" outlineLevel="0" collapsed="false">
      <c r="A17184" s="1" t="s">
        <v>24332</v>
      </c>
    </row>
    <row r="17185" customFormat="false" ht="12.75" hidden="false" customHeight="false" outlineLevel="0" collapsed="false">
      <c r="A17185" s="1" t="s">
        <v>24333</v>
      </c>
    </row>
    <row r="17186" customFormat="false" ht="12.75" hidden="false" customHeight="false" outlineLevel="0" collapsed="false">
      <c r="A17186" s="1" t="s">
        <v>24334</v>
      </c>
    </row>
    <row r="17187" customFormat="false" ht="12.75" hidden="false" customHeight="false" outlineLevel="0" collapsed="false">
      <c r="A17187" s="1" t="s">
        <v>24335</v>
      </c>
    </row>
    <row r="17188" customFormat="false" ht="12.75" hidden="false" customHeight="false" outlineLevel="0" collapsed="false">
      <c r="A17188" s="1" t="s">
        <v>24336</v>
      </c>
    </row>
    <row r="17189" customFormat="false" ht="12.75" hidden="false" customHeight="false" outlineLevel="0" collapsed="false">
      <c r="A17189" s="1" t="s">
        <v>24337</v>
      </c>
    </row>
    <row r="17190" customFormat="false" ht="12.75" hidden="false" customHeight="false" outlineLevel="0" collapsed="false">
      <c r="A17190" s="1" t="s">
        <v>24338</v>
      </c>
    </row>
    <row r="17191" customFormat="false" ht="12.75" hidden="false" customHeight="false" outlineLevel="0" collapsed="false">
      <c r="A17191" s="1" t="s">
        <v>24339</v>
      </c>
    </row>
    <row r="17192" customFormat="false" ht="12.75" hidden="false" customHeight="false" outlineLevel="0" collapsed="false">
      <c r="A17192" s="1" t="s">
        <v>24340</v>
      </c>
    </row>
    <row r="17193" customFormat="false" ht="12.75" hidden="false" customHeight="false" outlineLevel="0" collapsed="false">
      <c r="A17193" s="1" t="s">
        <v>24341</v>
      </c>
    </row>
    <row r="17194" customFormat="false" ht="12.75" hidden="false" customHeight="false" outlineLevel="0" collapsed="false">
      <c r="A17194" s="1" t="s">
        <v>24342</v>
      </c>
    </row>
    <row r="17195" customFormat="false" ht="12.75" hidden="false" customHeight="false" outlineLevel="0" collapsed="false">
      <c r="A17195" s="1" t="s">
        <v>24343</v>
      </c>
    </row>
    <row r="17196" customFormat="false" ht="12.75" hidden="false" customHeight="false" outlineLevel="0" collapsed="false">
      <c r="A17196" s="1" t="s">
        <v>24344</v>
      </c>
    </row>
    <row r="17197" customFormat="false" ht="12.75" hidden="false" customHeight="false" outlineLevel="0" collapsed="false">
      <c r="A17197" s="1" t="s">
        <v>24345</v>
      </c>
    </row>
    <row r="17198" customFormat="false" ht="12.75" hidden="false" customHeight="false" outlineLevel="0" collapsed="false">
      <c r="A17198" s="1" t="s">
        <v>24346</v>
      </c>
    </row>
    <row r="17199" customFormat="false" ht="12.75" hidden="false" customHeight="false" outlineLevel="0" collapsed="false">
      <c r="A17199" s="1" t="s">
        <v>24347</v>
      </c>
    </row>
    <row r="17200" customFormat="false" ht="12.75" hidden="false" customHeight="false" outlineLevel="0" collapsed="false">
      <c r="A17200" s="1" t="s">
        <v>24348</v>
      </c>
    </row>
    <row r="17201" customFormat="false" ht="12.75" hidden="false" customHeight="false" outlineLevel="0" collapsed="false">
      <c r="A17201" s="1" t="s">
        <v>24349</v>
      </c>
    </row>
    <row r="17202" customFormat="false" ht="12.75" hidden="false" customHeight="false" outlineLevel="0" collapsed="false">
      <c r="A17202" s="1" t="s">
        <v>24350</v>
      </c>
    </row>
    <row r="17203" customFormat="false" ht="12.75" hidden="false" customHeight="false" outlineLevel="0" collapsed="false">
      <c r="A17203" s="1" t="s">
        <v>24351</v>
      </c>
    </row>
    <row r="17204" customFormat="false" ht="12.75" hidden="false" customHeight="false" outlineLevel="0" collapsed="false">
      <c r="A17204" s="1" t="s">
        <v>24352</v>
      </c>
    </row>
    <row r="17205" customFormat="false" ht="12.75" hidden="false" customHeight="false" outlineLevel="0" collapsed="false">
      <c r="A17205" s="1" t="s">
        <v>24353</v>
      </c>
    </row>
    <row r="17206" customFormat="false" ht="12.75" hidden="false" customHeight="false" outlineLevel="0" collapsed="false">
      <c r="A17206" s="1" t="s">
        <v>24354</v>
      </c>
    </row>
    <row r="17207" customFormat="false" ht="12.75" hidden="false" customHeight="false" outlineLevel="0" collapsed="false">
      <c r="A17207" s="1" t="s">
        <v>24355</v>
      </c>
    </row>
    <row r="17208" customFormat="false" ht="12.75" hidden="false" customHeight="false" outlineLevel="0" collapsed="false">
      <c r="A17208" s="1" t="s">
        <v>24356</v>
      </c>
    </row>
    <row r="17209" customFormat="false" ht="12.75" hidden="false" customHeight="false" outlineLevel="0" collapsed="false">
      <c r="A17209" s="1" t="s">
        <v>24357</v>
      </c>
    </row>
    <row r="17210" customFormat="false" ht="12.75" hidden="false" customHeight="false" outlineLevel="0" collapsed="false">
      <c r="A17210" s="1" t="s">
        <v>24358</v>
      </c>
    </row>
    <row r="17211" customFormat="false" ht="12.75" hidden="false" customHeight="false" outlineLevel="0" collapsed="false">
      <c r="A17211" s="1" t="s">
        <v>24359</v>
      </c>
    </row>
    <row r="17212" customFormat="false" ht="12.75" hidden="false" customHeight="false" outlineLevel="0" collapsed="false">
      <c r="A17212" s="1" t="s">
        <v>24360</v>
      </c>
    </row>
    <row r="17213" customFormat="false" ht="12.75" hidden="false" customHeight="false" outlineLevel="0" collapsed="false">
      <c r="A17213" s="1" t="s">
        <v>24361</v>
      </c>
    </row>
    <row r="17214" customFormat="false" ht="12.75" hidden="false" customHeight="false" outlineLevel="0" collapsed="false">
      <c r="A17214" s="1" t="s">
        <v>24362</v>
      </c>
    </row>
    <row r="17215" customFormat="false" ht="12.75" hidden="false" customHeight="false" outlineLevel="0" collapsed="false">
      <c r="A17215" s="1" t="s">
        <v>24363</v>
      </c>
    </row>
    <row r="17216" customFormat="false" ht="12.75" hidden="false" customHeight="false" outlineLevel="0" collapsed="false">
      <c r="A17216" s="1" t="s">
        <v>24364</v>
      </c>
    </row>
    <row r="17217" customFormat="false" ht="12.75" hidden="false" customHeight="false" outlineLevel="0" collapsed="false">
      <c r="A17217" s="1" t="s">
        <v>24365</v>
      </c>
    </row>
    <row r="17218" customFormat="false" ht="12.75" hidden="false" customHeight="false" outlineLevel="0" collapsed="false">
      <c r="A17218" s="1" t="s">
        <v>24366</v>
      </c>
    </row>
    <row r="17219" customFormat="false" ht="12.75" hidden="false" customHeight="false" outlineLevel="0" collapsed="false">
      <c r="A17219" s="1" t="s">
        <v>24367</v>
      </c>
    </row>
    <row r="17220" customFormat="false" ht="12.75" hidden="false" customHeight="false" outlineLevel="0" collapsed="false">
      <c r="A17220" s="1" t="s">
        <v>24368</v>
      </c>
    </row>
    <row r="17221" customFormat="false" ht="12.75" hidden="false" customHeight="false" outlineLevel="0" collapsed="false">
      <c r="A17221" s="1" t="s">
        <v>24369</v>
      </c>
    </row>
    <row r="17222" customFormat="false" ht="12.75" hidden="false" customHeight="false" outlineLevel="0" collapsed="false">
      <c r="A17222" s="1" t="s">
        <v>24370</v>
      </c>
    </row>
    <row r="17223" customFormat="false" ht="12.75" hidden="false" customHeight="false" outlineLevel="0" collapsed="false">
      <c r="A17223" s="1" t="s">
        <v>24371</v>
      </c>
    </row>
    <row r="17224" customFormat="false" ht="12.75" hidden="false" customHeight="false" outlineLevel="0" collapsed="false">
      <c r="A17224" s="1" t="s">
        <v>24372</v>
      </c>
    </row>
    <row r="17225" customFormat="false" ht="12.75" hidden="false" customHeight="false" outlineLevel="0" collapsed="false">
      <c r="A17225" s="1" t="s">
        <v>24373</v>
      </c>
    </row>
    <row r="17226" customFormat="false" ht="12.75" hidden="false" customHeight="false" outlineLevel="0" collapsed="false">
      <c r="A17226" s="1" t="s">
        <v>24374</v>
      </c>
    </row>
    <row r="17227" customFormat="false" ht="12.75" hidden="false" customHeight="false" outlineLevel="0" collapsed="false">
      <c r="A17227" s="1" t="s">
        <v>24375</v>
      </c>
    </row>
    <row r="17228" customFormat="false" ht="12.75" hidden="false" customHeight="false" outlineLevel="0" collapsed="false">
      <c r="A17228" s="1" t="s">
        <v>24376</v>
      </c>
    </row>
    <row r="17229" customFormat="false" ht="12.75" hidden="false" customHeight="false" outlineLevel="0" collapsed="false">
      <c r="A17229" s="1" t="s">
        <v>24377</v>
      </c>
    </row>
    <row r="17230" customFormat="false" ht="12.75" hidden="false" customHeight="false" outlineLevel="0" collapsed="false">
      <c r="A17230" s="1" t="s">
        <v>24378</v>
      </c>
    </row>
    <row r="17231" customFormat="false" ht="12.75" hidden="false" customHeight="false" outlineLevel="0" collapsed="false">
      <c r="A17231" s="1" t="s">
        <v>24379</v>
      </c>
    </row>
    <row r="17232" customFormat="false" ht="12.75" hidden="false" customHeight="false" outlineLevel="0" collapsed="false">
      <c r="A17232" s="1" t="s">
        <v>24380</v>
      </c>
    </row>
    <row r="17233" customFormat="false" ht="12.75" hidden="false" customHeight="false" outlineLevel="0" collapsed="false">
      <c r="A17233" s="1" t="s">
        <v>24381</v>
      </c>
    </row>
    <row r="17234" customFormat="false" ht="12.75" hidden="false" customHeight="false" outlineLevel="0" collapsed="false">
      <c r="A17234" s="1" t="s">
        <v>24382</v>
      </c>
    </row>
    <row r="17235" customFormat="false" ht="12.75" hidden="false" customHeight="false" outlineLevel="0" collapsed="false">
      <c r="A17235" s="1" t="s">
        <v>24383</v>
      </c>
    </row>
    <row r="17236" customFormat="false" ht="12.75" hidden="false" customHeight="false" outlineLevel="0" collapsed="false">
      <c r="A17236" s="1" t="s">
        <v>24384</v>
      </c>
    </row>
    <row r="17237" customFormat="false" ht="12.75" hidden="false" customHeight="false" outlineLevel="0" collapsed="false">
      <c r="A17237" s="1" t="s">
        <v>24385</v>
      </c>
    </row>
    <row r="17238" customFormat="false" ht="12.75" hidden="false" customHeight="false" outlineLevel="0" collapsed="false">
      <c r="A17238" s="1" t="s">
        <v>24386</v>
      </c>
    </row>
    <row r="17239" customFormat="false" ht="12.75" hidden="false" customHeight="false" outlineLevel="0" collapsed="false">
      <c r="A17239" s="1" t="s">
        <v>24387</v>
      </c>
    </row>
    <row r="17240" customFormat="false" ht="12.75" hidden="false" customHeight="false" outlineLevel="0" collapsed="false">
      <c r="A17240" s="1" t="s">
        <v>24388</v>
      </c>
    </row>
    <row r="17241" customFormat="false" ht="12.75" hidden="false" customHeight="false" outlineLevel="0" collapsed="false">
      <c r="A17241" s="1" t="s">
        <v>24389</v>
      </c>
    </row>
    <row r="17242" customFormat="false" ht="12.75" hidden="false" customHeight="false" outlineLevel="0" collapsed="false">
      <c r="A17242" s="1" t="s">
        <v>24390</v>
      </c>
    </row>
    <row r="17243" customFormat="false" ht="12.75" hidden="false" customHeight="false" outlineLevel="0" collapsed="false">
      <c r="A17243" s="1" t="s">
        <v>24391</v>
      </c>
    </row>
    <row r="17244" customFormat="false" ht="12.75" hidden="false" customHeight="false" outlineLevel="0" collapsed="false">
      <c r="A17244" s="1" t="s">
        <v>24392</v>
      </c>
    </row>
    <row r="17245" customFormat="false" ht="12.75" hidden="false" customHeight="false" outlineLevel="0" collapsed="false">
      <c r="A17245" s="1" t="s">
        <v>24393</v>
      </c>
    </row>
    <row r="17246" customFormat="false" ht="12.75" hidden="false" customHeight="false" outlineLevel="0" collapsed="false">
      <c r="A17246" s="1" t="s">
        <v>24394</v>
      </c>
    </row>
    <row r="17247" customFormat="false" ht="12.75" hidden="false" customHeight="false" outlineLevel="0" collapsed="false">
      <c r="A17247" s="1" t="s">
        <v>24395</v>
      </c>
    </row>
    <row r="17248" customFormat="false" ht="12.75" hidden="false" customHeight="false" outlineLevel="0" collapsed="false">
      <c r="A17248" s="1" t="s">
        <v>24396</v>
      </c>
    </row>
    <row r="17249" customFormat="false" ht="12.75" hidden="false" customHeight="false" outlineLevel="0" collapsed="false">
      <c r="A17249" s="1" t="s">
        <v>24397</v>
      </c>
    </row>
    <row r="17250" customFormat="false" ht="12.75" hidden="false" customHeight="false" outlineLevel="0" collapsed="false">
      <c r="A17250" s="1" t="s">
        <v>24398</v>
      </c>
    </row>
    <row r="17251" customFormat="false" ht="12.75" hidden="false" customHeight="false" outlineLevel="0" collapsed="false">
      <c r="A17251" s="1" t="s">
        <v>24399</v>
      </c>
    </row>
    <row r="17252" customFormat="false" ht="12.75" hidden="false" customHeight="false" outlineLevel="0" collapsed="false">
      <c r="A17252" s="1" t="s">
        <v>24400</v>
      </c>
    </row>
    <row r="17253" customFormat="false" ht="12.75" hidden="false" customHeight="false" outlineLevel="0" collapsed="false">
      <c r="A17253" s="1" t="s">
        <v>24401</v>
      </c>
    </row>
    <row r="17254" customFormat="false" ht="12.75" hidden="false" customHeight="false" outlineLevel="0" collapsed="false">
      <c r="A17254" s="1" t="s">
        <v>24402</v>
      </c>
    </row>
    <row r="17255" customFormat="false" ht="12.75" hidden="false" customHeight="false" outlineLevel="0" collapsed="false">
      <c r="A17255" s="1" t="s">
        <v>24403</v>
      </c>
    </row>
    <row r="17256" customFormat="false" ht="12.75" hidden="false" customHeight="false" outlineLevel="0" collapsed="false">
      <c r="A17256" s="1" t="s">
        <v>24404</v>
      </c>
    </row>
    <row r="17257" customFormat="false" ht="12.75" hidden="false" customHeight="false" outlineLevel="0" collapsed="false">
      <c r="A17257" s="1" t="s">
        <v>24405</v>
      </c>
    </row>
    <row r="17258" customFormat="false" ht="12.75" hidden="false" customHeight="false" outlineLevel="0" collapsed="false">
      <c r="A17258" s="1" t="s">
        <v>24406</v>
      </c>
    </row>
    <row r="17259" customFormat="false" ht="12.75" hidden="false" customHeight="false" outlineLevel="0" collapsed="false">
      <c r="A17259" s="1" t="s">
        <v>24407</v>
      </c>
    </row>
    <row r="17260" customFormat="false" ht="12.75" hidden="false" customHeight="false" outlineLevel="0" collapsed="false">
      <c r="A17260" s="1" t="s">
        <v>24408</v>
      </c>
    </row>
    <row r="17261" customFormat="false" ht="12.75" hidden="false" customHeight="false" outlineLevel="0" collapsed="false">
      <c r="A17261" s="1" t="s">
        <v>24409</v>
      </c>
    </row>
    <row r="17262" customFormat="false" ht="12.75" hidden="false" customHeight="false" outlineLevel="0" collapsed="false">
      <c r="A17262" s="1" t="s">
        <v>24410</v>
      </c>
    </row>
    <row r="17263" customFormat="false" ht="12.75" hidden="false" customHeight="false" outlineLevel="0" collapsed="false">
      <c r="A17263" s="1" t="s">
        <v>24411</v>
      </c>
    </row>
    <row r="17264" customFormat="false" ht="12.75" hidden="false" customHeight="false" outlineLevel="0" collapsed="false">
      <c r="A17264" s="1" t="s">
        <v>24412</v>
      </c>
    </row>
    <row r="17265" customFormat="false" ht="12.75" hidden="false" customHeight="false" outlineLevel="0" collapsed="false">
      <c r="A17265" s="1" t="s">
        <v>24413</v>
      </c>
    </row>
    <row r="17266" customFormat="false" ht="12.75" hidden="false" customHeight="false" outlineLevel="0" collapsed="false">
      <c r="A17266" s="1" t="s">
        <v>24414</v>
      </c>
    </row>
    <row r="17267" customFormat="false" ht="12.75" hidden="false" customHeight="false" outlineLevel="0" collapsed="false">
      <c r="A17267" s="1" t="s">
        <v>24415</v>
      </c>
    </row>
    <row r="17268" customFormat="false" ht="12.75" hidden="false" customHeight="false" outlineLevel="0" collapsed="false">
      <c r="A17268" s="1" t="s">
        <v>24416</v>
      </c>
    </row>
    <row r="17269" customFormat="false" ht="12.75" hidden="false" customHeight="false" outlineLevel="0" collapsed="false">
      <c r="A17269" s="1" t="s">
        <v>24417</v>
      </c>
    </row>
    <row r="17270" customFormat="false" ht="12.75" hidden="false" customHeight="false" outlineLevel="0" collapsed="false">
      <c r="A17270" s="1" t="s">
        <v>24418</v>
      </c>
    </row>
    <row r="17271" customFormat="false" ht="12.75" hidden="false" customHeight="false" outlineLevel="0" collapsed="false">
      <c r="A17271" s="1" t="s">
        <v>24419</v>
      </c>
    </row>
    <row r="17272" customFormat="false" ht="12.75" hidden="false" customHeight="false" outlineLevel="0" collapsed="false">
      <c r="A17272" s="1" t="s">
        <v>24420</v>
      </c>
    </row>
    <row r="17273" customFormat="false" ht="12.75" hidden="false" customHeight="false" outlineLevel="0" collapsed="false">
      <c r="A17273" s="1" t="s">
        <v>24421</v>
      </c>
    </row>
    <row r="17274" customFormat="false" ht="12.75" hidden="false" customHeight="false" outlineLevel="0" collapsed="false">
      <c r="A17274" s="1" t="s">
        <v>24422</v>
      </c>
    </row>
    <row r="17275" customFormat="false" ht="12.75" hidden="false" customHeight="false" outlineLevel="0" collapsed="false">
      <c r="A17275" s="1" t="s">
        <v>24423</v>
      </c>
    </row>
    <row r="17276" customFormat="false" ht="12.75" hidden="false" customHeight="false" outlineLevel="0" collapsed="false">
      <c r="A17276" s="1" t="s">
        <v>24424</v>
      </c>
    </row>
    <row r="17277" customFormat="false" ht="12.75" hidden="false" customHeight="false" outlineLevel="0" collapsed="false">
      <c r="A17277" s="1" t="s">
        <v>24425</v>
      </c>
    </row>
    <row r="17278" customFormat="false" ht="12.75" hidden="false" customHeight="false" outlineLevel="0" collapsed="false">
      <c r="A17278" s="1" t="s">
        <v>24426</v>
      </c>
    </row>
    <row r="17279" customFormat="false" ht="12.75" hidden="false" customHeight="false" outlineLevel="0" collapsed="false">
      <c r="A17279" s="1" t="s">
        <v>24427</v>
      </c>
    </row>
    <row r="17280" customFormat="false" ht="12.75" hidden="false" customHeight="false" outlineLevel="0" collapsed="false">
      <c r="A17280" s="1" t="s">
        <v>24428</v>
      </c>
    </row>
    <row r="17281" customFormat="false" ht="12.75" hidden="false" customHeight="false" outlineLevel="0" collapsed="false">
      <c r="A17281" s="1" t="s">
        <v>24429</v>
      </c>
    </row>
    <row r="17282" customFormat="false" ht="12.75" hidden="false" customHeight="false" outlineLevel="0" collapsed="false">
      <c r="A17282" s="1" t="s">
        <v>24430</v>
      </c>
    </row>
    <row r="17283" customFormat="false" ht="12.75" hidden="false" customHeight="false" outlineLevel="0" collapsed="false">
      <c r="A17283" s="1" t="s">
        <v>24431</v>
      </c>
    </row>
    <row r="17284" customFormat="false" ht="12.75" hidden="false" customHeight="false" outlineLevel="0" collapsed="false">
      <c r="A17284" s="1" t="s">
        <v>24432</v>
      </c>
    </row>
    <row r="17285" customFormat="false" ht="12.75" hidden="false" customHeight="false" outlineLevel="0" collapsed="false">
      <c r="A17285" s="1" t="s">
        <v>24433</v>
      </c>
    </row>
    <row r="17286" customFormat="false" ht="12.75" hidden="false" customHeight="false" outlineLevel="0" collapsed="false">
      <c r="A17286" s="1" t="s">
        <v>24434</v>
      </c>
    </row>
    <row r="17287" customFormat="false" ht="12.75" hidden="false" customHeight="false" outlineLevel="0" collapsed="false">
      <c r="A17287" s="1" t="s">
        <v>24435</v>
      </c>
    </row>
    <row r="17288" customFormat="false" ht="12.75" hidden="false" customHeight="false" outlineLevel="0" collapsed="false">
      <c r="A17288" s="1" t="s">
        <v>24436</v>
      </c>
    </row>
    <row r="17289" customFormat="false" ht="12.75" hidden="false" customHeight="false" outlineLevel="0" collapsed="false">
      <c r="A17289" s="1" t="s">
        <v>24437</v>
      </c>
    </row>
    <row r="17290" customFormat="false" ht="12.75" hidden="false" customHeight="false" outlineLevel="0" collapsed="false">
      <c r="A17290" s="1" t="s">
        <v>24438</v>
      </c>
    </row>
    <row r="17291" customFormat="false" ht="12.75" hidden="false" customHeight="false" outlineLevel="0" collapsed="false">
      <c r="A17291" s="1" t="s">
        <v>24439</v>
      </c>
    </row>
    <row r="17292" customFormat="false" ht="12.75" hidden="false" customHeight="false" outlineLevel="0" collapsed="false">
      <c r="A17292" s="1" t="s">
        <v>24440</v>
      </c>
    </row>
    <row r="17293" customFormat="false" ht="12.75" hidden="false" customHeight="false" outlineLevel="0" collapsed="false">
      <c r="A17293" s="1" t="s">
        <v>24441</v>
      </c>
    </row>
    <row r="17294" customFormat="false" ht="12.75" hidden="false" customHeight="false" outlineLevel="0" collapsed="false">
      <c r="A17294" s="1" t="s">
        <v>24442</v>
      </c>
    </row>
    <row r="17295" customFormat="false" ht="12.75" hidden="false" customHeight="false" outlineLevel="0" collapsed="false">
      <c r="A17295" s="1" t="s">
        <v>24443</v>
      </c>
    </row>
    <row r="17296" customFormat="false" ht="12.75" hidden="false" customHeight="false" outlineLevel="0" collapsed="false">
      <c r="A17296" s="1" t="s">
        <v>24444</v>
      </c>
    </row>
    <row r="17297" customFormat="false" ht="12.75" hidden="false" customHeight="false" outlineLevel="0" collapsed="false">
      <c r="A17297" s="1" t="s">
        <v>24445</v>
      </c>
    </row>
    <row r="17298" customFormat="false" ht="12.75" hidden="false" customHeight="false" outlineLevel="0" collapsed="false">
      <c r="A17298" s="1" t="s">
        <v>24446</v>
      </c>
    </row>
    <row r="17299" customFormat="false" ht="12.75" hidden="false" customHeight="false" outlineLevel="0" collapsed="false">
      <c r="A17299" s="1" t="s">
        <v>24447</v>
      </c>
    </row>
    <row r="17300" customFormat="false" ht="12.75" hidden="false" customHeight="false" outlineLevel="0" collapsed="false">
      <c r="A17300" s="1" t="s">
        <v>24448</v>
      </c>
    </row>
    <row r="17301" customFormat="false" ht="12.75" hidden="false" customHeight="false" outlineLevel="0" collapsed="false">
      <c r="A17301" s="1" t="s">
        <v>24449</v>
      </c>
    </row>
    <row r="17302" customFormat="false" ht="12.75" hidden="false" customHeight="false" outlineLevel="0" collapsed="false">
      <c r="A17302" s="1" t="s">
        <v>24450</v>
      </c>
    </row>
    <row r="17303" customFormat="false" ht="12.75" hidden="false" customHeight="false" outlineLevel="0" collapsed="false">
      <c r="A17303" s="1" t="s">
        <v>24451</v>
      </c>
    </row>
    <row r="17304" customFormat="false" ht="12.75" hidden="false" customHeight="false" outlineLevel="0" collapsed="false">
      <c r="A17304" s="1" t="s">
        <v>24452</v>
      </c>
    </row>
    <row r="17305" customFormat="false" ht="12.75" hidden="false" customHeight="false" outlineLevel="0" collapsed="false">
      <c r="A17305" s="1" t="s">
        <v>24453</v>
      </c>
    </row>
    <row r="17306" customFormat="false" ht="12.75" hidden="false" customHeight="false" outlineLevel="0" collapsed="false">
      <c r="A17306" s="1" t="s">
        <v>24454</v>
      </c>
    </row>
    <row r="17307" customFormat="false" ht="12.75" hidden="false" customHeight="false" outlineLevel="0" collapsed="false">
      <c r="A17307" s="1" t="s">
        <v>24455</v>
      </c>
    </row>
    <row r="17308" customFormat="false" ht="12.75" hidden="false" customHeight="false" outlineLevel="0" collapsed="false">
      <c r="A17308" s="1" t="s">
        <v>24456</v>
      </c>
    </row>
    <row r="17309" customFormat="false" ht="12.75" hidden="false" customHeight="false" outlineLevel="0" collapsed="false">
      <c r="A17309" s="1" t="s">
        <v>24457</v>
      </c>
    </row>
    <row r="17310" customFormat="false" ht="12.75" hidden="false" customHeight="false" outlineLevel="0" collapsed="false">
      <c r="A17310" s="1" t="s">
        <v>24458</v>
      </c>
    </row>
    <row r="17311" customFormat="false" ht="12.75" hidden="false" customHeight="false" outlineLevel="0" collapsed="false">
      <c r="A17311" s="1" t="s">
        <v>24459</v>
      </c>
    </row>
    <row r="17312" customFormat="false" ht="12.75" hidden="false" customHeight="false" outlineLevel="0" collapsed="false">
      <c r="A17312" s="1" t="s">
        <v>24460</v>
      </c>
    </row>
    <row r="17313" customFormat="false" ht="12.75" hidden="false" customHeight="false" outlineLevel="0" collapsed="false">
      <c r="A17313" s="1" t="s">
        <v>24461</v>
      </c>
    </row>
    <row r="17314" customFormat="false" ht="12.75" hidden="false" customHeight="false" outlineLevel="0" collapsed="false">
      <c r="A17314" s="1" t="s">
        <v>24462</v>
      </c>
    </row>
    <row r="17315" customFormat="false" ht="12.75" hidden="false" customHeight="false" outlineLevel="0" collapsed="false">
      <c r="A17315" s="1" t="s">
        <v>24463</v>
      </c>
    </row>
    <row r="17316" customFormat="false" ht="12.75" hidden="false" customHeight="false" outlineLevel="0" collapsed="false">
      <c r="A17316" s="1" t="s">
        <v>24464</v>
      </c>
    </row>
    <row r="17317" customFormat="false" ht="12.75" hidden="false" customHeight="false" outlineLevel="0" collapsed="false">
      <c r="A17317" s="1" t="s">
        <v>24465</v>
      </c>
    </row>
    <row r="17318" customFormat="false" ht="12.75" hidden="false" customHeight="false" outlineLevel="0" collapsed="false">
      <c r="A17318" s="1" t="s">
        <v>24466</v>
      </c>
    </row>
    <row r="17319" customFormat="false" ht="12.75" hidden="false" customHeight="false" outlineLevel="0" collapsed="false">
      <c r="A17319" s="1" t="s">
        <v>24467</v>
      </c>
    </row>
    <row r="17320" customFormat="false" ht="12.75" hidden="false" customHeight="false" outlineLevel="0" collapsed="false">
      <c r="A17320" s="1" t="s">
        <v>24468</v>
      </c>
    </row>
    <row r="17321" customFormat="false" ht="12.75" hidden="false" customHeight="false" outlineLevel="0" collapsed="false">
      <c r="A17321" s="1" t="s">
        <v>24469</v>
      </c>
    </row>
    <row r="17322" customFormat="false" ht="12.75" hidden="false" customHeight="false" outlineLevel="0" collapsed="false">
      <c r="A17322" s="1" t="s">
        <v>24470</v>
      </c>
    </row>
    <row r="17323" customFormat="false" ht="12.75" hidden="false" customHeight="false" outlineLevel="0" collapsed="false">
      <c r="A17323" s="1" t="s">
        <v>24471</v>
      </c>
    </row>
    <row r="17324" customFormat="false" ht="12.75" hidden="false" customHeight="false" outlineLevel="0" collapsed="false">
      <c r="A17324" s="1" t="s">
        <v>24472</v>
      </c>
    </row>
    <row r="17325" customFormat="false" ht="12.75" hidden="false" customHeight="false" outlineLevel="0" collapsed="false">
      <c r="A17325" s="1" t="s">
        <v>24473</v>
      </c>
    </row>
    <row r="17326" customFormat="false" ht="12.75" hidden="false" customHeight="false" outlineLevel="0" collapsed="false">
      <c r="A17326" s="1" t="s">
        <v>24474</v>
      </c>
    </row>
    <row r="17327" customFormat="false" ht="12.75" hidden="false" customHeight="false" outlineLevel="0" collapsed="false">
      <c r="A17327" s="1" t="s">
        <v>24475</v>
      </c>
    </row>
    <row r="17328" customFormat="false" ht="12.75" hidden="false" customHeight="false" outlineLevel="0" collapsed="false">
      <c r="A17328" s="1" t="s">
        <v>24476</v>
      </c>
    </row>
    <row r="17329" customFormat="false" ht="12.75" hidden="false" customHeight="false" outlineLevel="0" collapsed="false">
      <c r="A17329" s="1" t="s">
        <v>24477</v>
      </c>
    </row>
    <row r="17330" customFormat="false" ht="12.75" hidden="false" customHeight="false" outlineLevel="0" collapsed="false">
      <c r="A17330" s="1" t="s">
        <v>24478</v>
      </c>
    </row>
    <row r="17331" customFormat="false" ht="12.75" hidden="false" customHeight="false" outlineLevel="0" collapsed="false">
      <c r="A17331" s="1" t="s">
        <v>24479</v>
      </c>
    </row>
    <row r="17332" customFormat="false" ht="12.75" hidden="false" customHeight="false" outlineLevel="0" collapsed="false">
      <c r="A17332" s="1" t="s">
        <v>24480</v>
      </c>
    </row>
    <row r="17333" customFormat="false" ht="12.75" hidden="false" customHeight="false" outlineLevel="0" collapsed="false">
      <c r="A17333" s="1" t="s">
        <v>24481</v>
      </c>
    </row>
    <row r="17334" customFormat="false" ht="12.75" hidden="false" customHeight="false" outlineLevel="0" collapsed="false">
      <c r="A17334" s="1" t="s">
        <v>24482</v>
      </c>
    </row>
    <row r="17335" customFormat="false" ht="12.75" hidden="false" customHeight="false" outlineLevel="0" collapsed="false">
      <c r="A17335" s="1" t="s">
        <v>24483</v>
      </c>
    </row>
    <row r="17336" customFormat="false" ht="12.75" hidden="false" customHeight="false" outlineLevel="0" collapsed="false">
      <c r="A17336" s="1" t="s">
        <v>24484</v>
      </c>
    </row>
    <row r="17337" customFormat="false" ht="12.75" hidden="false" customHeight="false" outlineLevel="0" collapsed="false">
      <c r="A17337" s="1" t="s">
        <v>24485</v>
      </c>
    </row>
    <row r="17338" customFormat="false" ht="12.75" hidden="false" customHeight="false" outlineLevel="0" collapsed="false">
      <c r="A17338" s="1" t="s">
        <v>24486</v>
      </c>
    </row>
    <row r="17339" customFormat="false" ht="12.75" hidden="false" customHeight="false" outlineLevel="0" collapsed="false">
      <c r="A17339" s="1" t="s">
        <v>24487</v>
      </c>
    </row>
    <row r="17340" customFormat="false" ht="12.75" hidden="false" customHeight="false" outlineLevel="0" collapsed="false">
      <c r="A17340" s="1" t="s">
        <v>24488</v>
      </c>
    </row>
    <row r="17341" customFormat="false" ht="12.75" hidden="false" customHeight="false" outlineLevel="0" collapsed="false">
      <c r="A17341" s="1" t="s">
        <v>24489</v>
      </c>
    </row>
    <row r="17342" customFormat="false" ht="12.75" hidden="false" customHeight="false" outlineLevel="0" collapsed="false">
      <c r="A17342" s="1" t="s">
        <v>24490</v>
      </c>
    </row>
    <row r="17343" customFormat="false" ht="12.75" hidden="false" customHeight="false" outlineLevel="0" collapsed="false">
      <c r="A17343" s="1" t="s">
        <v>24491</v>
      </c>
    </row>
    <row r="17344" customFormat="false" ht="12.75" hidden="false" customHeight="false" outlineLevel="0" collapsed="false">
      <c r="A17344" s="1" t="s">
        <v>24492</v>
      </c>
    </row>
    <row r="17345" customFormat="false" ht="12.75" hidden="false" customHeight="false" outlineLevel="0" collapsed="false">
      <c r="A17345" s="1" t="s">
        <v>24493</v>
      </c>
    </row>
    <row r="17346" customFormat="false" ht="12.75" hidden="false" customHeight="false" outlineLevel="0" collapsed="false">
      <c r="A17346" s="1" t="s">
        <v>24494</v>
      </c>
    </row>
    <row r="17347" customFormat="false" ht="12.75" hidden="false" customHeight="false" outlineLevel="0" collapsed="false">
      <c r="A17347" s="1" t="s">
        <v>24495</v>
      </c>
    </row>
    <row r="17348" customFormat="false" ht="12.75" hidden="false" customHeight="false" outlineLevel="0" collapsed="false">
      <c r="A17348" s="1" t="s">
        <v>24496</v>
      </c>
    </row>
    <row r="17349" customFormat="false" ht="12.75" hidden="false" customHeight="false" outlineLevel="0" collapsed="false">
      <c r="A17349" s="1" t="s">
        <v>24497</v>
      </c>
    </row>
    <row r="17350" customFormat="false" ht="12.75" hidden="false" customHeight="false" outlineLevel="0" collapsed="false">
      <c r="A17350" s="1" t="s">
        <v>24498</v>
      </c>
    </row>
    <row r="17351" customFormat="false" ht="12.75" hidden="false" customHeight="false" outlineLevel="0" collapsed="false">
      <c r="A17351" s="1" t="s">
        <v>24499</v>
      </c>
    </row>
    <row r="17352" customFormat="false" ht="12.75" hidden="false" customHeight="false" outlineLevel="0" collapsed="false">
      <c r="A17352" s="1" t="s">
        <v>24500</v>
      </c>
    </row>
    <row r="17353" customFormat="false" ht="12.75" hidden="false" customHeight="false" outlineLevel="0" collapsed="false">
      <c r="A17353" s="1" t="s">
        <v>24501</v>
      </c>
    </row>
    <row r="17354" customFormat="false" ht="12.75" hidden="false" customHeight="false" outlineLevel="0" collapsed="false">
      <c r="A17354" s="1" t="s">
        <v>24502</v>
      </c>
    </row>
    <row r="17355" customFormat="false" ht="12.75" hidden="false" customHeight="false" outlineLevel="0" collapsed="false">
      <c r="A17355" s="1" t="s">
        <v>24503</v>
      </c>
    </row>
    <row r="17356" customFormat="false" ht="12.75" hidden="false" customHeight="false" outlineLevel="0" collapsed="false">
      <c r="A17356" s="1" t="s">
        <v>24504</v>
      </c>
    </row>
    <row r="17357" customFormat="false" ht="12.75" hidden="false" customHeight="false" outlineLevel="0" collapsed="false">
      <c r="A17357" s="1" t="s">
        <v>24505</v>
      </c>
    </row>
    <row r="17358" customFormat="false" ht="12.75" hidden="false" customHeight="false" outlineLevel="0" collapsed="false">
      <c r="A17358" s="1" t="s">
        <v>24506</v>
      </c>
    </row>
    <row r="17359" customFormat="false" ht="12.75" hidden="false" customHeight="false" outlineLevel="0" collapsed="false">
      <c r="A17359" s="1" t="s">
        <v>24507</v>
      </c>
    </row>
    <row r="17360" customFormat="false" ht="12.75" hidden="false" customHeight="false" outlineLevel="0" collapsed="false">
      <c r="A17360" s="1" t="s">
        <v>24508</v>
      </c>
    </row>
    <row r="17361" customFormat="false" ht="12.75" hidden="false" customHeight="false" outlineLevel="0" collapsed="false">
      <c r="A17361" s="1" t="s">
        <v>24509</v>
      </c>
    </row>
    <row r="17362" customFormat="false" ht="12.75" hidden="false" customHeight="false" outlineLevel="0" collapsed="false">
      <c r="A17362" s="1" t="s">
        <v>24510</v>
      </c>
    </row>
    <row r="17363" customFormat="false" ht="12.75" hidden="false" customHeight="false" outlineLevel="0" collapsed="false">
      <c r="A17363" s="1" t="s">
        <v>24511</v>
      </c>
    </row>
    <row r="17364" customFormat="false" ht="12.75" hidden="false" customHeight="false" outlineLevel="0" collapsed="false">
      <c r="A17364" s="1" t="s">
        <v>24512</v>
      </c>
    </row>
    <row r="17365" customFormat="false" ht="12.75" hidden="false" customHeight="false" outlineLevel="0" collapsed="false">
      <c r="A17365" s="1" t="s">
        <v>24513</v>
      </c>
    </row>
    <row r="17366" customFormat="false" ht="12.75" hidden="false" customHeight="false" outlineLevel="0" collapsed="false">
      <c r="A17366" s="1" t="s">
        <v>24514</v>
      </c>
    </row>
    <row r="17367" customFormat="false" ht="12.75" hidden="false" customHeight="false" outlineLevel="0" collapsed="false">
      <c r="A17367" s="1" t="s">
        <v>24515</v>
      </c>
    </row>
    <row r="17368" customFormat="false" ht="12.75" hidden="false" customHeight="false" outlineLevel="0" collapsed="false">
      <c r="A17368" s="1" t="s">
        <v>24516</v>
      </c>
    </row>
    <row r="17369" customFormat="false" ht="12.75" hidden="false" customHeight="false" outlineLevel="0" collapsed="false">
      <c r="A17369" s="1" t="s">
        <v>24517</v>
      </c>
    </row>
    <row r="17370" customFormat="false" ht="12.75" hidden="false" customHeight="false" outlineLevel="0" collapsed="false">
      <c r="A17370" s="1" t="s">
        <v>24518</v>
      </c>
    </row>
    <row r="17371" customFormat="false" ht="12.75" hidden="false" customHeight="false" outlineLevel="0" collapsed="false">
      <c r="A17371" s="1" t="s">
        <v>24519</v>
      </c>
    </row>
    <row r="17372" customFormat="false" ht="12.75" hidden="false" customHeight="false" outlineLevel="0" collapsed="false">
      <c r="A17372" s="1" t="s">
        <v>24520</v>
      </c>
    </row>
    <row r="17373" customFormat="false" ht="12.75" hidden="false" customHeight="false" outlineLevel="0" collapsed="false">
      <c r="A17373" s="1" t="s">
        <v>24521</v>
      </c>
    </row>
    <row r="17374" customFormat="false" ht="12.75" hidden="false" customHeight="false" outlineLevel="0" collapsed="false">
      <c r="A17374" s="1" t="s">
        <v>24522</v>
      </c>
    </row>
    <row r="17375" customFormat="false" ht="12.75" hidden="false" customHeight="false" outlineLevel="0" collapsed="false">
      <c r="A17375" s="1" t="s">
        <v>24523</v>
      </c>
    </row>
    <row r="17376" customFormat="false" ht="12.75" hidden="false" customHeight="false" outlineLevel="0" collapsed="false">
      <c r="A17376" s="1" t="s">
        <v>24524</v>
      </c>
    </row>
    <row r="17377" customFormat="false" ht="12.75" hidden="false" customHeight="false" outlineLevel="0" collapsed="false">
      <c r="A17377" s="1" t="s">
        <v>24525</v>
      </c>
    </row>
    <row r="17378" customFormat="false" ht="12.75" hidden="false" customHeight="false" outlineLevel="0" collapsed="false">
      <c r="A17378" s="1" t="s">
        <v>24526</v>
      </c>
    </row>
    <row r="17379" customFormat="false" ht="12.75" hidden="false" customHeight="false" outlineLevel="0" collapsed="false">
      <c r="A17379" s="1" t="s">
        <v>24527</v>
      </c>
    </row>
    <row r="17380" customFormat="false" ht="12.75" hidden="false" customHeight="false" outlineLevel="0" collapsed="false">
      <c r="A17380" s="1" t="s">
        <v>24528</v>
      </c>
    </row>
    <row r="17381" customFormat="false" ht="12.75" hidden="false" customHeight="false" outlineLevel="0" collapsed="false">
      <c r="A17381" s="1" t="s">
        <v>24529</v>
      </c>
    </row>
    <row r="17382" customFormat="false" ht="12.75" hidden="false" customHeight="false" outlineLevel="0" collapsed="false">
      <c r="A17382" s="1" t="s">
        <v>24530</v>
      </c>
    </row>
    <row r="17383" customFormat="false" ht="12.75" hidden="false" customHeight="false" outlineLevel="0" collapsed="false">
      <c r="A17383" s="1" t="s">
        <v>24531</v>
      </c>
    </row>
    <row r="17384" customFormat="false" ht="12.75" hidden="false" customHeight="false" outlineLevel="0" collapsed="false">
      <c r="A17384" s="1" t="s">
        <v>24532</v>
      </c>
    </row>
    <row r="17385" customFormat="false" ht="12.75" hidden="false" customHeight="false" outlineLevel="0" collapsed="false">
      <c r="A17385" s="1" t="s">
        <v>24533</v>
      </c>
    </row>
    <row r="17386" customFormat="false" ht="12.75" hidden="false" customHeight="false" outlineLevel="0" collapsed="false">
      <c r="A17386" s="1" t="s">
        <v>24534</v>
      </c>
    </row>
    <row r="17387" customFormat="false" ht="12.75" hidden="false" customHeight="false" outlineLevel="0" collapsed="false">
      <c r="A17387" s="1" t="s">
        <v>24535</v>
      </c>
    </row>
    <row r="17388" customFormat="false" ht="12.75" hidden="false" customHeight="false" outlineLevel="0" collapsed="false">
      <c r="A17388" s="1" t="s">
        <v>24536</v>
      </c>
    </row>
    <row r="17389" customFormat="false" ht="12.75" hidden="false" customHeight="false" outlineLevel="0" collapsed="false">
      <c r="A17389" s="1" t="s">
        <v>24537</v>
      </c>
    </row>
    <row r="17390" customFormat="false" ht="12.75" hidden="false" customHeight="false" outlineLevel="0" collapsed="false">
      <c r="A17390" s="1" t="s">
        <v>24538</v>
      </c>
    </row>
    <row r="17391" customFormat="false" ht="12.75" hidden="false" customHeight="false" outlineLevel="0" collapsed="false">
      <c r="A17391" s="1" t="s">
        <v>24539</v>
      </c>
    </row>
    <row r="17392" customFormat="false" ht="12.75" hidden="false" customHeight="false" outlineLevel="0" collapsed="false">
      <c r="A17392" s="1" t="s">
        <v>24540</v>
      </c>
    </row>
    <row r="17393" customFormat="false" ht="12.75" hidden="false" customHeight="false" outlineLevel="0" collapsed="false">
      <c r="A17393" s="1" t="s">
        <v>24541</v>
      </c>
    </row>
    <row r="17394" customFormat="false" ht="12.75" hidden="false" customHeight="false" outlineLevel="0" collapsed="false">
      <c r="A17394" s="1" t="s">
        <v>24542</v>
      </c>
    </row>
    <row r="17395" customFormat="false" ht="12.75" hidden="false" customHeight="false" outlineLevel="0" collapsed="false">
      <c r="A17395" s="1" t="s">
        <v>24543</v>
      </c>
    </row>
    <row r="17396" customFormat="false" ht="12.75" hidden="false" customHeight="false" outlineLevel="0" collapsed="false">
      <c r="A17396" s="1" t="s">
        <v>24544</v>
      </c>
    </row>
    <row r="17397" customFormat="false" ht="12.75" hidden="false" customHeight="false" outlineLevel="0" collapsed="false">
      <c r="A17397" s="1" t="s">
        <v>24545</v>
      </c>
    </row>
    <row r="17398" customFormat="false" ht="12.75" hidden="false" customHeight="false" outlineLevel="0" collapsed="false">
      <c r="A17398" s="1" t="s">
        <v>24546</v>
      </c>
    </row>
    <row r="17399" customFormat="false" ht="12.75" hidden="false" customHeight="false" outlineLevel="0" collapsed="false">
      <c r="A17399" s="1" t="s">
        <v>24547</v>
      </c>
    </row>
    <row r="17400" customFormat="false" ht="12.75" hidden="false" customHeight="false" outlineLevel="0" collapsed="false">
      <c r="A17400" s="1" t="s">
        <v>24548</v>
      </c>
    </row>
    <row r="17401" customFormat="false" ht="12.75" hidden="false" customHeight="false" outlineLevel="0" collapsed="false">
      <c r="A17401" s="1" t="s">
        <v>24549</v>
      </c>
    </row>
    <row r="17402" customFormat="false" ht="12.75" hidden="false" customHeight="false" outlineLevel="0" collapsed="false">
      <c r="A17402" s="1" t="s">
        <v>24550</v>
      </c>
    </row>
    <row r="17403" customFormat="false" ht="12.75" hidden="false" customHeight="false" outlineLevel="0" collapsed="false">
      <c r="A17403" s="1" t="s">
        <v>24551</v>
      </c>
    </row>
    <row r="17404" customFormat="false" ht="12.75" hidden="false" customHeight="false" outlineLevel="0" collapsed="false">
      <c r="A17404" s="1" t="s">
        <v>24552</v>
      </c>
    </row>
    <row r="17405" customFormat="false" ht="12.75" hidden="false" customHeight="false" outlineLevel="0" collapsed="false">
      <c r="A17405" s="1" t="s">
        <v>24553</v>
      </c>
    </row>
    <row r="17406" customFormat="false" ht="12.75" hidden="false" customHeight="false" outlineLevel="0" collapsed="false">
      <c r="A17406" s="1" t="s">
        <v>24554</v>
      </c>
    </row>
    <row r="17407" customFormat="false" ht="12.75" hidden="false" customHeight="false" outlineLevel="0" collapsed="false">
      <c r="A17407" s="1" t="s">
        <v>24555</v>
      </c>
    </row>
    <row r="17408" customFormat="false" ht="12.75" hidden="false" customHeight="false" outlineLevel="0" collapsed="false">
      <c r="A17408" s="1" t="s">
        <v>24556</v>
      </c>
    </row>
    <row r="17409" customFormat="false" ht="12.75" hidden="false" customHeight="false" outlineLevel="0" collapsed="false">
      <c r="A17409" s="1" t="s">
        <v>24557</v>
      </c>
    </row>
    <row r="17410" customFormat="false" ht="12.75" hidden="false" customHeight="false" outlineLevel="0" collapsed="false">
      <c r="A17410" s="1" t="s">
        <v>24558</v>
      </c>
    </row>
    <row r="17411" customFormat="false" ht="12.75" hidden="false" customHeight="false" outlineLevel="0" collapsed="false">
      <c r="A17411" s="1" t="s">
        <v>24559</v>
      </c>
    </row>
    <row r="17412" customFormat="false" ht="12.75" hidden="false" customHeight="false" outlineLevel="0" collapsed="false">
      <c r="A17412" s="1" t="s">
        <v>24560</v>
      </c>
    </row>
    <row r="17413" customFormat="false" ht="12.75" hidden="false" customHeight="false" outlineLevel="0" collapsed="false">
      <c r="A17413" s="1" t="s">
        <v>24561</v>
      </c>
    </row>
    <row r="17414" customFormat="false" ht="12.75" hidden="false" customHeight="false" outlineLevel="0" collapsed="false">
      <c r="A17414" s="1" t="s">
        <v>24562</v>
      </c>
    </row>
    <row r="17415" customFormat="false" ht="12.75" hidden="false" customHeight="false" outlineLevel="0" collapsed="false">
      <c r="A17415" s="1" t="s">
        <v>24563</v>
      </c>
    </row>
    <row r="17416" customFormat="false" ht="12.75" hidden="false" customHeight="false" outlineLevel="0" collapsed="false">
      <c r="A17416" s="1" t="s">
        <v>24564</v>
      </c>
    </row>
    <row r="17417" customFormat="false" ht="12.75" hidden="false" customHeight="false" outlineLevel="0" collapsed="false">
      <c r="A17417" s="1" t="s">
        <v>24565</v>
      </c>
    </row>
    <row r="17418" customFormat="false" ht="12.75" hidden="false" customHeight="false" outlineLevel="0" collapsed="false">
      <c r="A17418" s="1" t="s">
        <v>24566</v>
      </c>
    </row>
    <row r="17419" customFormat="false" ht="12.75" hidden="false" customHeight="false" outlineLevel="0" collapsed="false">
      <c r="A17419" s="1" t="s">
        <v>24567</v>
      </c>
    </row>
    <row r="17420" customFormat="false" ht="12.75" hidden="false" customHeight="false" outlineLevel="0" collapsed="false">
      <c r="A17420" s="1" t="s">
        <v>24568</v>
      </c>
    </row>
    <row r="17421" customFormat="false" ht="12.75" hidden="false" customHeight="false" outlineLevel="0" collapsed="false">
      <c r="A17421" s="1" t="s">
        <v>24569</v>
      </c>
    </row>
    <row r="17422" customFormat="false" ht="12.75" hidden="false" customHeight="false" outlineLevel="0" collapsed="false">
      <c r="A17422" s="1" t="s">
        <v>24570</v>
      </c>
    </row>
    <row r="17423" customFormat="false" ht="12.75" hidden="false" customHeight="false" outlineLevel="0" collapsed="false">
      <c r="A17423" s="1" t="s">
        <v>24571</v>
      </c>
    </row>
    <row r="17424" customFormat="false" ht="12.75" hidden="false" customHeight="false" outlineLevel="0" collapsed="false">
      <c r="A17424" s="1" t="s">
        <v>24572</v>
      </c>
    </row>
    <row r="17425" customFormat="false" ht="12.75" hidden="false" customHeight="false" outlineLevel="0" collapsed="false">
      <c r="A17425" s="1" t="s">
        <v>24573</v>
      </c>
    </row>
    <row r="17426" customFormat="false" ht="12.75" hidden="false" customHeight="false" outlineLevel="0" collapsed="false">
      <c r="A17426" s="1" t="s">
        <v>24574</v>
      </c>
    </row>
    <row r="17427" customFormat="false" ht="12.75" hidden="false" customHeight="false" outlineLevel="0" collapsed="false">
      <c r="A17427" s="1" t="s">
        <v>24575</v>
      </c>
    </row>
    <row r="17428" customFormat="false" ht="12.75" hidden="false" customHeight="false" outlineLevel="0" collapsed="false">
      <c r="A17428" s="1" t="s">
        <v>24576</v>
      </c>
    </row>
    <row r="17429" customFormat="false" ht="12.75" hidden="false" customHeight="false" outlineLevel="0" collapsed="false">
      <c r="A17429" s="1" t="s">
        <v>24577</v>
      </c>
    </row>
    <row r="17430" customFormat="false" ht="12.75" hidden="false" customHeight="false" outlineLevel="0" collapsed="false">
      <c r="A17430" s="1" t="s">
        <v>24578</v>
      </c>
    </row>
    <row r="17431" customFormat="false" ht="12.75" hidden="false" customHeight="false" outlineLevel="0" collapsed="false">
      <c r="A17431" s="1" t="s">
        <v>24579</v>
      </c>
    </row>
    <row r="17432" customFormat="false" ht="12.75" hidden="false" customHeight="false" outlineLevel="0" collapsed="false">
      <c r="A17432" s="1" t="s">
        <v>24580</v>
      </c>
    </row>
    <row r="17433" customFormat="false" ht="12.75" hidden="false" customHeight="false" outlineLevel="0" collapsed="false">
      <c r="A17433" s="1" t="s">
        <v>24581</v>
      </c>
    </row>
    <row r="17434" customFormat="false" ht="12.75" hidden="false" customHeight="false" outlineLevel="0" collapsed="false">
      <c r="A17434" s="1" t="s">
        <v>24582</v>
      </c>
    </row>
    <row r="17435" customFormat="false" ht="12.75" hidden="false" customHeight="false" outlineLevel="0" collapsed="false">
      <c r="A17435" s="1" t="s">
        <v>24583</v>
      </c>
    </row>
    <row r="17436" customFormat="false" ht="12.75" hidden="false" customHeight="false" outlineLevel="0" collapsed="false">
      <c r="A17436" s="1" t="s">
        <v>24584</v>
      </c>
    </row>
    <row r="17437" customFormat="false" ht="12.75" hidden="false" customHeight="false" outlineLevel="0" collapsed="false">
      <c r="A17437" s="1" t="s">
        <v>24585</v>
      </c>
    </row>
    <row r="17438" customFormat="false" ht="12.75" hidden="false" customHeight="false" outlineLevel="0" collapsed="false">
      <c r="A17438" s="1" t="s">
        <v>24586</v>
      </c>
    </row>
    <row r="17439" customFormat="false" ht="12.75" hidden="false" customHeight="false" outlineLevel="0" collapsed="false">
      <c r="A17439" s="1" t="s">
        <v>24587</v>
      </c>
    </row>
    <row r="17440" customFormat="false" ht="12.75" hidden="false" customHeight="false" outlineLevel="0" collapsed="false">
      <c r="A17440" s="1" t="s">
        <v>24588</v>
      </c>
    </row>
    <row r="17441" customFormat="false" ht="12.75" hidden="false" customHeight="false" outlineLevel="0" collapsed="false">
      <c r="A17441" s="1" t="s">
        <v>24589</v>
      </c>
    </row>
    <row r="17442" customFormat="false" ht="12.75" hidden="false" customHeight="false" outlineLevel="0" collapsed="false">
      <c r="A17442" s="1" t="s">
        <v>24590</v>
      </c>
    </row>
    <row r="17443" customFormat="false" ht="12.75" hidden="false" customHeight="false" outlineLevel="0" collapsed="false">
      <c r="A17443" s="1" t="s">
        <v>24591</v>
      </c>
    </row>
    <row r="17444" customFormat="false" ht="12.75" hidden="false" customHeight="false" outlineLevel="0" collapsed="false">
      <c r="A17444" s="1" t="s">
        <v>24592</v>
      </c>
    </row>
    <row r="17445" customFormat="false" ht="12.75" hidden="false" customHeight="false" outlineLevel="0" collapsed="false">
      <c r="A17445" s="1" t="s">
        <v>24593</v>
      </c>
    </row>
    <row r="17446" customFormat="false" ht="12.75" hidden="false" customHeight="false" outlineLevel="0" collapsed="false">
      <c r="A17446" s="1" t="s">
        <v>24594</v>
      </c>
    </row>
    <row r="17447" customFormat="false" ht="12.75" hidden="false" customHeight="false" outlineLevel="0" collapsed="false">
      <c r="A17447" s="1" t="s">
        <v>24595</v>
      </c>
    </row>
    <row r="17448" customFormat="false" ht="12.75" hidden="false" customHeight="false" outlineLevel="0" collapsed="false">
      <c r="A17448" s="1" t="s">
        <v>24596</v>
      </c>
    </row>
    <row r="17449" customFormat="false" ht="12.75" hidden="false" customHeight="false" outlineLevel="0" collapsed="false">
      <c r="A17449" s="1" t="s">
        <v>24597</v>
      </c>
    </row>
    <row r="17450" customFormat="false" ht="12.75" hidden="false" customHeight="false" outlineLevel="0" collapsed="false">
      <c r="A17450" s="1" t="s">
        <v>24598</v>
      </c>
    </row>
    <row r="17451" customFormat="false" ht="12.75" hidden="false" customHeight="false" outlineLevel="0" collapsed="false">
      <c r="A17451" s="1" t="s">
        <v>24599</v>
      </c>
    </row>
    <row r="17452" customFormat="false" ht="12.75" hidden="false" customHeight="false" outlineLevel="0" collapsed="false">
      <c r="A17452" s="1" t="s">
        <v>24600</v>
      </c>
    </row>
    <row r="17453" customFormat="false" ht="12.75" hidden="false" customHeight="false" outlineLevel="0" collapsed="false">
      <c r="A17453" s="1" t="s">
        <v>24601</v>
      </c>
    </row>
    <row r="17454" customFormat="false" ht="12.75" hidden="false" customHeight="false" outlineLevel="0" collapsed="false">
      <c r="A17454" s="1" t="s">
        <v>24602</v>
      </c>
    </row>
    <row r="17455" customFormat="false" ht="12.75" hidden="false" customHeight="false" outlineLevel="0" collapsed="false">
      <c r="A17455" s="1" t="s">
        <v>24603</v>
      </c>
    </row>
    <row r="17456" customFormat="false" ht="12.75" hidden="false" customHeight="false" outlineLevel="0" collapsed="false">
      <c r="A17456" s="1" t="s">
        <v>24604</v>
      </c>
    </row>
    <row r="17457" customFormat="false" ht="12.75" hidden="false" customHeight="false" outlineLevel="0" collapsed="false">
      <c r="A17457" s="1" t="s">
        <v>24605</v>
      </c>
    </row>
    <row r="17458" customFormat="false" ht="12.75" hidden="false" customHeight="false" outlineLevel="0" collapsed="false">
      <c r="A17458" s="1" t="s">
        <v>24606</v>
      </c>
    </row>
    <row r="17459" customFormat="false" ht="12.75" hidden="false" customHeight="false" outlineLevel="0" collapsed="false">
      <c r="A17459" s="1" t="s">
        <v>24607</v>
      </c>
    </row>
    <row r="17460" customFormat="false" ht="12.75" hidden="false" customHeight="false" outlineLevel="0" collapsed="false">
      <c r="A17460" s="1" t="s">
        <v>24608</v>
      </c>
    </row>
    <row r="17461" customFormat="false" ht="12.75" hidden="false" customHeight="false" outlineLevel="0" collapsed="false">
      <c r="A17461" s="1" t="s">
        <v>24609</v>
      </c>
    </row>
    <row r="17462" customFormat="false" ht="12.75" hidden="false" customHeight="false" outlineLevel="0" collapsed="false">
      <c r="A17462" s="1" t="s">
        <v>24610</v>
      </c>
    </row>
    <row r="17463" customFormat="false" ht="12.75" hidden="false" customHeight="false" outlineLevel="0" collapsed="false">
      <c r="A17463" s="1" t="s">
        <v>24611</v>
      </c>
    </row>
    <row r="17464" customFormat="false" ht="12.75" hidden="false" customHeight="false" outlineLevel="0" collapsed="false">
      <c r="A17464" s="1" t="s">
        <v>24612</v>
      </c>
    </row>
    <row r="17465" customFormat="false" ht="12.75" hidden="false" customHeight="false" outlineLevel="0" collapsed="false">
      <c r="A17465" s="1" t="s">
        <v>24613</v>
      </c>
    </row>
    <row r="17466" customFormat="false" ht="12.75" hidden="false" customHeight="false" outlineLevel="0" collapsed="false">
      <c r="A17466" s="1" t="s">
        <v>24614</v>
      </c>
    </row>
    <row r="17467" customFormat="false" ht="12.75" hidden="false" customHeight="false" outlineLevel="0" collapsed="false">
      <c r="A17467" s="1" t="s">
        <v>24615</v>
      </c>
    </row>
    <row r="17468" customFormat="false" ht="12.75" hidden="false" customHeight="false" outlineLevel="0" collapsed="false">
      <c r="A17468" s="1" t="s">
        <v>24616</v>
      </c>
    </row>
    <row r="17469" customFormat="false" ht="12.75" hidden="false" customHeight="false" outlineLevel="0" collapsed="false">
      <c r="A17469" s="1" t="s">
        <v>24617</v>
      </c>
    </row>
    <row r="17470" customFormat="false" ht="12.75" hidden="false" customHeight="false" outlineLevel="0" collapsed="false">
      <c r="A17470" s="1" t="s">
        <v>24618</v>
      </c>
    </row>
    <row r="17471" customFormat="false" ht="12.75" hidden="false" customHeight="false" outlineLevel="0" collapsed="false">
      <c r="A17471" s="1" t="s">
        <v>24619</v>
      </c>
    </row>
    <row r="17472" customFormat="false" ht="12.75" hidden="false" customHeight="false" outlineLevel="0" collapsed="false">
      <c r="A17472" s="1" t="s">
        <v>24620</v>
      </c>
    </row>
    <row r="17473" customFormat="false" ht="12.75" hidden="false" customHeight="false" outlineLevel="0" collapsed="false">
      <c r="A17473" s="1" t="s">
        <v>24621</v>
      </c>
    </row>
    <row r="17474" customFormat="false" ht="12.75" hidden="false" customHeight="false" outlineLevel="0" collapsed="false">
      <c r="A17474" s="1" t="s">
        <v>24622</v>
      </c>
    </row>
    <row r="17475" customFormat="false" ht="12.75" hidden="false" customHeight="false" outlineLevel="0" collapsed="false">
      <c r="A17475" s="1" t="s">
        <v>24623</v>
      </c>
    </row>
    <row r="17476" customFormat="false" ht="12.75" hidden="false" customHeight="false" outlineLevel="0" collapsed="false">
      <c r="A17476" s="1" t="s">
        <v>24624</v>
      </c>
    </row>
    <row r="17477" customFormat="false" ht="12.75" hidden="false" customHeight="false" outlineLevel="0" collapsed="false">
      <c r="A17477" s="1" t="s">
        <v>24625</v>
      </c>
    </row>
    <row r="17478" customFormat="false" ht="12.75" hidden="false" customHeight="false" outlineLevel="0" collapsed="false">
      <c r="A17478" s="1" t="s">
        <v>24626</v>
      </c>
    </row>
    <row r="17479" customFormat="false" ht="12.75" hidden="false" customHeight="false" outlineLevel="0" collapsed="false">
      <c r="A17479" s="1" t="s">
        <v>24627</v>
      </c>
    </row>
    <row r="17480" customFormat="false" ht="12.75" hidden="false" customHeight="false" outlineLevel="0" collapsed="false">
      <c r="A17480" s="1" t="s">
        <v>24628</v>
      </c>
    </row>
    <row r="17481" customFormat="false" ht="12.75" hidden="false" customHeight="false" outlineLevel="0" collapsed="false">
      <c r="A17481" s="1" t="s">
        <v>24629</v>
      </c>
    </row>
    <row r="17482" customFormat="false" ht="12.75" hidden="false" customHeight="false" outlineLevel="0" collapsed="false">
      <c r="A17482" s="1" t="s">
        <v>24630</v>
      </c>
    </row>
    <row r="17483" customFormat="false" ht="12.75" hidden="false" customHeight="false" outlineLevel="0" collapsed="false">
      <c r="A17483" s="1" t="s">
        <v>24631</v>
      </c>
    </row>
    <row r="17484" customFormat="false" ht="12.75" hidden="false" customHeight="false" outlineLevel="0" collapsed="false">
      <c r="A17484" s="1" t="s">
        <v>24632</v>
      </c>
    </row>
    <row r="17485" customFormat="false" ht="12.75" hidden="false" customHeight="false" outlineLevel="0" collapsed="false">
      <c r="A17485" s="1" t="s">
        <v>24633</v>
      </c>
    </row>
    <row r="17486" customFormat="false" ht="12.75" hidden="false" customHeight="false" outlineLevel="0" collapsed="false">
      <c r="A17486" s="1" t="s">
        <v>24634</v>
      </c>
    </row>
    <row r="17487" customFormat="false" ht="12.75" hidden="false" customHeight="false" outlineLevel="0" collapsed="false">
      <c r="A17487" s="1" t="s">
        <v>24635</v>
      </c>
    </row>
    <row r="17488" customFormat="false" ht="12.75" hidden="false" customHeight="false" outlineLevel="0" collapsed="false">
      <c r="A17488" s="1" t="s">
        <v>24636</v>
      </c>
    </row>
    <row r="17489" customFormat="false" ht="12.75" hidden="false" customHeight="false" outlineLevel="0" collapsed="false">
      <c r="A17489" s="1" t="s">
        <v>24637</v>
      </c>
    </row>
    <row r="17490" customFormat="false" ht="12.75" hidden="false" customHeight="false" outlineLevel="0" collapsed="false">
      <c r="A17490" s="1" t="s">
        <v>24638</v>
      </c>
    </row>
    <row r="17491" customFormat="false" ht="12.75" hidden="false" customHeight="false" outlineLevel="0" collapsed="false">
      <c r="A17491" s="1" t="s">
        <v>24639</v>
      </c>
    </row>
    <row r="17492" customFormat="false" ht="12.75" hidden="false" customHeight="false" outlineLevel="0" collapsed="false">
      <c r="A17492" s="1" t="s">
        <v>24640</v>
      </c>
    </row>
    <row r="17493" customFormat="false" ht="12.75" hidden="false" customHeight="false" outlineLevel="0" collapsed="false">
      <c r="A17493" s="1" t="s">
        <v>24641</v>
      </c>
    </row>
    <row r="17494" customFormat="false" ht="12.75" hidden="false" customHeight="false" outlineLevel="0" collapsed="false">
      <c r="A17494" s="1" t="s">
        <v>24642</v>
      </c>
    </row>
    <row r="17495" customFormat="false" ht="12.75" hidden="false" customHeight="false" outlineLevel="0" collapsed="false">
      <c r="A17495" s="1" t="s">
        <v>24643</v>
      </c>
    </row>
    <row r="17496" customFormat="false" ht="12.75" hidden="false" customHeight="false" outlineLevel="0" collapsed="false">
      <c r="A17496" s="1" t="s">
        <v>24644</v>
      </c>
    </row>
    <row r="17497" customFormat="false" ht="12.75" hidden="false" customHeight="false" outlineLevel="0" collapsed="false">
      <c r="A17497" s="1" t="s">
        <v>24645</v>
      </c>
    </row>
    <row r="17498" customFormat="false" ht="12.75" hidden="false" customHeight="false" outlineLevel="0" collapsed="false">
      <c r="A17498" s="1" t="s">
        <v>24646</v>
      </c>
    </row>
    <row r="17499" customFormat="false" ht="12.75" hidden="false" customHeight="false" outlineLevel="0" collapsed="false">
      <c r="A17499" s="1" t="s">
        <v>24647</v>
      </c>
    </row>
    <row r="17500" customFormat="false" ht="12.75" hidden="false" customHeight="false" outlineLevel="0" collapsed="false">
      <c r="A17500" s="1" t="s">
        <v>24648</v>
      </c>
    </row>
    <row r="17501" customFormat="false" ht="12.75" hidden="false" customHeight="false" outlineLevel="0" collapsed="false">
      <c r="A17501" s="1" t="s">
        <v>24649</v>
      </c>
    </row>
    <row r="17502" customFormat="false" ht="12.75" hidden="false" customHeight="false" outlineLevel="0" collapsed="false">
      <c r="A17502" s="1" t="s">
        <v>24650</v>
      </c>
    </row>
    <row r="17503" customFormat="false" ht="12.75" hidden="false" customHeight="false" outlineLevel="0" collapsed="false">
      <c r="A17503" s="1" t="s">
        <v>24651</v>
      </c>
    </row>
    <row r="17504" customFormat="false" ht="12.75" hidden="false" customHeight="false" outlineLevel="0" collapsed="false">
      <c r="A17504" s="1" t="s">
        <v>24652</v>
      </c>
    </row>
    <row r="17505" customFormat="false" ht="12.75" hidden="false" customHeight="false" outlineLevel="0" collapsed="false">
      <c r="A17505" s="1" t="s">
        <v>24653</v>
      </c>
    </row>
    <row r="17506" customFormat="false" ht="12.75" hidden="false" customHeight="false" outlineLevel="0" collapsed="false">
      <c r="A17506" s="1" t="s">
        <v>24654</v>
      </c>
    </row>
    <row r="17507" customFormat="false" ht="12.75" hidden="false" customHeight="false" outlineLevel="0" collapsed="false">
      <c r="A17507" s="1" t="s">
        <v>24655</v>
      </c>
    </row>
    <row r="17508" customFormat="false" ht="12.75" hidden="false" customHeight="false" outlineLevel="0" collapsed="false">
      <c r="A17508" s="1" t="s">
        <v>24656</v>
      </c>
    </row>
    <row r="17509" customFormat="false" ht="12.75" hidden="false" customHeight="false" outlineLevel="0" collapsed="false">
      <c r="A17509" s="1" t="s">
        <v>24657</v>
      </c>
    </row>
    <row r="17510" customFormat="false" ht="12.75" hidden="false" customHeight="false" outlineLevel="0" collapsed="false">
      <c r="A17510" s="1" t="s">
        <v>24658</v>
      </c>
    </row>
    <row r="17511" customFormat="false" ht="12.75" hidden="false" customHeight="false" outlineLevel="0" collapsed="false">
      <c r="A17511" s="1" t="s">
        <v>24659</v>
      </c>
    </row>
    <row r="17512" customFormat="false" ht="12.75" hidden="false" customHeight="false" outlineLevel="0" collapsed="false">
      <c r="A17512" s="1" t="s">
        <v>24660</v>
      </c>
    </row>
    <row r="17513" customFormat="false" ht="12.75" hidden="false" customHeight="false" outlineLevel="0" collapsed="false">
      <c r="A17513" s="1" t="s">
        <v>24661</v>
      </c>
    </row>
    <row r="17514" customFormat="false" ht="12.75" hidden="false" customHeight="false" outlineLevel="0" collapsed="false">
      <c r="A17514" s="1" t="s">
        <v>24662</v>
      </c>
    </row>
    <row r="17515" customFormat="false" ht="12.75" hidden="false" customHeight="false" outlineLevel="0" collapsed="false">
      <c r="A17515" s="1" t="s">
        <v>24663</v>
      </c>
    </row>
    <row r="17516" customFormat="false" ht="12.75" hidden="false" customHeight="false" outlineLevel="0" collapsed="false">
      <c r="A17516" s="1" t="s">
        <v>24664</v>
      </c>
    </row>
    <row r="17517" customFormat="false" ht="12.75" hidden="false" customHeight="false" outlineLevel="0" collapsed="false">
      <c r="A17517" s="1" t="s">
        <v>24665</v>
      </c>
    </row>
    <row r="17518" customFormat="false" ht="12.75" hidden="false" customHeight="false" outlineLevel="0" collapsed="false">
      <c r="A17518" s="1" t="s">
        <v>24666</v>
      </c>
    </row>
    <row r="17519" customFormat="false" ht="12.75" hidden="false" customHeight="false" outlineLevel="0" collapsed="false">
      <c r="A17519" s="1" t="s">
        <v>24667</v>
      </c>
    </row>
    <row r="17520" customFormat="false" ht="12.75" hidden="false" customHeight="false" outlineLevel="0" collapsed="false">
      <c r="A17520" s="1" t="s">
        <v>24668</v>
      </c>
    </row>
    <row r="17521" customFormat="false" ht="12.75" hidden="false" customHeight="false" outlineLevel="0" collapsed="false">
      <c r="A17521" s="1" t="s">
        <v>24669</v>
      </c>
    </row>
    <row r="17522" customFormat="false" ht="12.75" hidden="false" customHeight="false" outlineLevel="0" collapsed="false">
      <c r="A17522" s="1" t="s">
        <v>24670</v>
      </c>
    </row>
    <row r="17523" customFormat="false" ht="12.75" hidden="false" customHeight="false" outlineLevel="0" collapsed="false">
      <c r="A17523" s="1" t="s">
        <v>24671</v>
      </c>
    </row>
    <row r="17524" customFormat="false" ht="12.75" hidden="false" customHeight="false" outlineLevel="0" collapsed="false">
      <c r="A17524" s="1" t="s">
        <v>24672</v>
      </c>
    </row>
    <row r="17525" customFormat="false" ht="12.75" hidden="false" customHeight="false" outlineLevel="0" collapsed="false">
      <c r="A17525" s="1" t="s">
        <v>24673</v>
      </c>
    </row>
    <row r="17526" customFormat="false" ht="12.75" hidden="false" customHeight="false" outlineLevel="0" collapsed="false">
      <c r="A17526" s="1" t="s">
        <v>24674</v>
      </c>
    </row>
    <row r="17527" customFormat="false" ht="12.75" hidden="false" customHeight="false" outlineLevel="0" collapsed="false">
      <c r="A17527" s="1" t="s">
        <v>24675</v>
      </c>
    </row>
    <row r="17528" customFormat="false" ht="12.75" hidden="false" customHeight="false" outlineLevel="0" collapsed="false">
      <c r="A17528" s="1" t="s">
        <v>24676</v>
      </c>
    </row>
    <row r="17529" customFormat="false" ht="12.75" hidden="false" customHeight="false" outlineLevel="0" collapsed="false">
      <c r="A17529" s="1" t="s">
        <v>24677</v>
      </c>
    </row>
    <row r="17530" customFormat="false" ht="12.75" hidden="false" customHeight="false" outlineLevel="0" collapsed="false">
      <c r="A17530" s="1" t="s">
        <v>24678</v>
      </c>
    </row>
    <row r="17531" customFormat="false" ht="12.75" hidden="false" customHeight="false" outlineLevel="0" collapsed="false">
      <c r="A17531" s="1" t="s">
        <v>24679</v>
      </c>
    </row>
    <row r="17532" customFormat="false" ht="12.75" hidden="false" customHeight="false" outlineLevel="0" collapsed="false">
      <c r="A17532" s="1" t="s">
        <v>24680</v>
      </c>
    </row>
    <row r="17533" customFormat="false" ht="12.75" hidden="false" customHeight="false" outlineLevel="0" collapsed="false">
      <c r="A17533" s="1" t="s">
        <v>24681</v>
      </c>
    </row>
    <row r="17534" customFormat="false" ht="12.75" hidden="false" customHeight="false" outlineLevel="0" collapsed="false">
      <c r="A17534" s="1" t="s">
        <v>24682</v>
      </c>
    </row>
    <row r="17535" customFormat="false" ht="12.75" hidden="false" customHeight="false" outlineLevel="0" collapsed="false">
      <c r="A17535" s="1" t="s">
        <v>24683</v>
      </c>
    </row>
    <row r="17536" customFormat="false" ht="12.75" hidden="false" customHeight="false" outlineLevel="0" collapsed="false">
      <c r="A17536" s="1" t="s">
        <v>24684</v>
      </c>
    </row>
    <row r="17537" customFormat="false" ht="12.75" hidden="false" customHeight="false" outlineLevel="0" collapsed="false">
      <c r="A17537" s="1" t="s">
        <v>24685</v>
      </c>
    </row>
    <row r="17538" customFormat="false" ht="12.75" hidden="false" customHeight="false" outlineLevel="0" collapsed="false">
      <c r="A17538" s="1" t="s">
        <v>24686</v>
      </c>
    </row>
    <row r="17539" customFormat="false" ht="12.75" hidden="false" customHeight="false" outlineLevel="0" collapsed="false">
      <c r="A17539" s="1" t="s">
        <v>24687</v>
      </c>
    </row>
    <row r="17540" customFormat="false" ht="12.75" hidden="false" customHeight="false" outlineLevel="0" collapsed="false">
      <c r="A17540" s="1" t="s">
        <v>24688</v>
      </c>
    </row>
    <row r="17541" customFormat="false" ht="12.75" hidden="false" customHeight="false" outlineLevel="0" collapsed="false">
      <c r="A17541" s="1" t="s">
        <v>24689</v>
      </c>
    </row>
    <row r="17542" customFormat="false" ht="12.75" hidden="false" customHeight="false" outlineLevel="0" collapsed="false">
      <c r="A17542" s="1" t="s">
        <v>24690</v>
      </c>
    </row>
    <row r="17543" customFormat="false" ht="12.75" hidden="false" customHeight="false" outlineLevel="0" collapsed="false">
      <c r="A17543" s="1" t="s">
        <v>24691</v>
      </c>
    </row>
    <row r="17544" customFormat="false" ht="12.75" hidden="false" customHeight="false" outlineLevel="0" collapsed="false">
      <c r="A17544" s="1" t="s">
        <v>24692</v>
      </c>
    </row>
    <row r="17545" customFormat="false" ht="12.75" hidden="false" customHeight="false" outlineLevel="0" collapsed="false">
      <c r="A17545" s="1" t="s">
        <v>24693</v>
      </c>
    </row>
    <row r="17546" customFormat="false" ht="12.75" hidden="false" customHeight="false" outlineLevel="0" collapsed="false">
      <c r="A17546" s="1" t="s">
        <v>24694</v>
      </c>
    </row>
    <row r="17547" customFormat="false" ht="12.75" hidden="false" customHeight="false" outlineLevel="0" collapsed="false">
      <c r="A17547" s="1" t="s">
        <v>24695</v>
      </c>
    </row>
    <row r="17548" customFormat="false" ht="12.75" hidden="false" customHeight="false" outlineLevel="0" collapsed="false">
      <c r="A17548" s="1" t="s">
        <v>24696</v>
      </c>
    </row>
    <row r="17549" customFormat="false" ht="12.75" hidden="false" customHeight="false" outlineLevel="0" collapsed="false">
      <c r="A17549" s="1" t="s">
        <v>24697</v>
      </c>
    </row>
    <row r="17550" customFormat="false" ht="12.75" hidden="false" customHeight="false" outlineLevel="0" collapsed="false">
      <c r="A17550" s="1" t="s">
        <v>24698</v>
      </c>
    </row>
    <row r="17551" customFormat="false" ht="12.75" hidden="false" customHeight="false" outlineLevel="0" collapsed="false">
      <c r="A17551" s="1" t="s">
        <v>24699</v>
      </c>
    </row>
    <row r="17552" customFormat="false" ht="12.75" hidden="false" customHeight="false" outlineLevel="0" collapsed="false">
      <c r="A17552" s="1" t="s">
        <v>24700</v>
      </c>
    </row>
    <row r="17553" customFormat="false" ht="12.75" hidden="false" customHeight="false" outlineLevel="0" collapsed="false">
      <c r="A17553" s="1" t="s">
        <v>24701</v>
      </c>
    </row>
    <row r="17554" customFormat="false" ht="12.75" hidden="false" customHeight="false" outlineLevel="0" collapsed="false">
      <c r="A17554" s="1" t="s">
        <v>24702</v>
      </c>
    </row>
    <row r="17555" customFormat="false" ht="12.75" hidden="false" customHeight="false" outlineLevel="0" collapsed="false">
      <c r="A17555" s="1" t="s">
        <v>24703</v>
      </c>
    </row>
    <row r="17556" customFormat="false" ht="12.75" hidden="false" customHeight="false" outlineLevel="0" collapsed="false">
      <c r="A17556" s="1" t="s">
        <v>24704</v>
      </c>
    </row>
    <row r="17557" customFormat="false" ht="12.75" hidden="false" customHeight="false" outlineLevel="0" collapsed="false">
      <c r="A17557" s="1" t="s">
        <v>24705</v>
      </c>
    </row>
    <row r="17558" customFormat="false" ht="12.75" hidden="false" customHeight="false" outlineLevel="0" collapsed="false">
      <c r="A17558" s="1" t="s">
        <v>24706</v>
      </c>
    </row>
    <row r="17559" customFormat="false" ht="12.75" hidden="false" customHeight="false" outlineLevel="0" collapsed="false">
      <c r="A17559" s="1" t="s">
        <v>24707</v>
      </c>
    </row>
    <row r="17560" customFormat="false" ht="12.75" hidden="false" customHeight="false" outlineLevel="0" collapsed="false">
      <c r="A17560" s="1" t="s">
        <v>24708</v>
      </c>
    </row>
    <row r="17561" customFormat="false" ht="12.75" hidden="false" customHeight="false" outlineLevel="0" collapsed="false">
      <c r="A17561" s="1" t="s">
        <v>24709</v>
      </c>
    </row>
    <row r="17562" customFormat="false" ht="12.75" hidden="false" customHeight="false" outlineLevel="0" collapsed="false">
      <c r="A17562" s="1" t="s">
        <v>24710</v>
      </c>
    </row>
    <row r="17563" customFormat="false" ht="12.75" hidden="false" customHeight="false" outlineLevel="0" collapsed="false">
      <c r="A17563" s="1" t="s">
        <v>24711</v>
      </c>
    </row>
    <row r="17564" customFormat="false" ht="12.75" hidden="false" customHeight="false" outlineLevel="0" collapsed="false">
      <c r="A17564" s="1" t="s">
        <v>24712</v>
      </c>
    </row>
    <row r="17565" customFormat="false" ht="12.75" hidden="false" customHeight="false" outlineLevel="0" collapsed="false">
      <c r="A17565" s="1" t="s">
        <v>24713</v>
      </c>
    </row>
    <row r="17566" customFormat="false" ht="12.75" hidden="false" customHeight="false" outlineLevel="0" collapsed="false">
      <c r="A17566" s="1" t="s">
        <v>24714</v>
      </c>
    </row>
    <row r="17567" customFormat="false" ht="12.75" hidden="false" customHeight="false" outlineLevel="0" collapsed="false">
      <c r="A17567" s="1" t="s">
        <v>24715</v>
      </c>
    </row>
    <row r="17568" customFormat="false" ht="12.75" hidden="false" customHeight="false" outlineLevel="0" collapsed="false">
      <c r="A17568" s="1" t="s">
        <v>24716</v>
      </c>
    </row>
    <row r="17569" customFormat="false" ht="12.75" hidden="false" customHeight="false" outlineLevel="0" collapsed="false">
      <c r="A17569" s="1" t="s">
        <v>24717</v>
      </c>
    </row>
    <row r="17570" customFormat="false" ht="12.75" hidden="false" customHeight="false" outlineLevel="0" collapsed="false">
      <c r="A17570" s="1" t="s">
        <v>24718</v>
      </c>
    </row>
    <row r="17571" customFormat="false" ht="12.75" hidden="false" customHeight="false" outlineLevel="0" collapsed="false">
      <c r="A17571" s="1" t="s">
        <v>24719</v>
      </c>
    </row>
    <row r="17572" customFormat="false" ht="12.75" hidden="false" customHeight="false" outlineLevel="0" collapsed="false">
      <c r="A17572" s="1" t="s">
        <v>24720</v>
      </c>
    </row>
    <row r="17573" customFormat="false" ht="12.75" hidden="false" customHeight="false" outlineLevel="0" collapsed="false">
      <c r="A17573" s="1" t="s">
        <v>24721</v>
      </c>
    </row>
    <row r="17574" customFormat="false" ht="12.75" hidden="false" customHeight="false" outlineLevel="0" collapsed="false">
      <c r="A17574" s="1" t="s">
        <v>24722</v>
      </c>
    </row>
    <row r="17575" customFormat="false" ht="12.75" hidden="false" customHeight="false" outlineLevel="0" collapsed="false">
      <c r="A17575" s="1" t="s">
        <v>24723</v>
      </c>
    </row>
    <row r="17576" customFormat="false" ht="12.75" hidden="false" customHeight="false" outlineLevel="0" collapsed="false">
      <c r="A17576" s="1" t="s">
        <v>24724</v>
      </c>
    </row>
    <row r="17577" customFormat="false" ht="12.75" hidden="false" customHeight="false" outlineLevel="0" collapsed="false">
      <c r="A17577" s="1" t="s">
        <v>24725</v>
      </c>
    </row>
    <row r="17578" customFormat="false" ht="12.75" hidden="false" customHeight="false" outlineLevel="0" collapsed="false">
      <c r="A17578" s="1" t="s">
        <v>24726</v>
      </c>
    </row>
    <row r="17579" customFormat="false" ht="12.75" hidden="false" customHeight="false" outlineLevel="0" collapsed="false">
      <c r="A17579" s="1" t="s">
        <v>24727</v>
      </c>
    </row>
    <row r="17580" customFormat="false" ht="12.75" hidden="false" customHeight="false" outlineLevel="0" collapsed="false">
      <c r="A17580" s="1" t="s">
        <v>24728</v>
      </c>
    </row>
    <row r="17581" customFormat="false" ht="12.75" hidden="false" customHeight="false" outlineLevel="0" collapsed="false">
      <c r="A17581" s="1" t="s">
        <v>24729</v>
      </c>
    </row>
    <row r="17582" customFormat="false" ht="12.75" hidden="false" customHeight="false" outlineLevel="0" collapsed="false">
      <c r="A17582" s="1" t="s">
        <v>24730</v>
      </c>
    </row>
    <row r="17583" customFormat="false" ht="12.75" hidden="false" customHeight="false" outlineLevel="0" collapsed="false">
      <c r="A17583" s="1" t="s">
        <v>24731</v>
      </c>
    </row>
    <row r="17584" customFormat="false" ht="12.75" hidden="false" customHeight="false" outlineLevel="0" collapsed="false">
      <c r="A17584" s="1" t="s">
        <v>24732</v>
      </c>
    </row>
    <row r="17585" customFormat="false" ht="12.75" hidden="false" customHeight="false" outlineLevel="0" collapsed="false">
      <c r="A17585" s="1" t="s">
        <v>24733</v>
      </c>
    </row>
    <row r="17586" customFormat="false" ht="12.75" hidden="false" customHeight="false" outlineLevel="0" collapsed="false">
      <c r="A17586" s="1" t="s">
        <v>24734</v>
      </c>
    </row>
    <row r="17587" customFormat="false" ht="12.75" hidden="false" customHeight="false" outlineLevel="0" collapsed="false">
      <c r="A17587" s="1" t="s">
        <v>24735</v>
      </c>
    </row>
    <row r="17588" customFormat="false" ht="12.75" hidden="false" customHeight="false" outlineLevel="0" collapsed="false">
      <c r="A17588" s="1" t="s">
        <v>24736</v>
      </c>
    </row>
    <row r="17589" customFormat="false" ht="12.75" hidden="false" customHeight="false" outlineLevel="0" collapsed="false">
      <c r="A17589" s="1" t="s">
        <v>24737</v>
      </c>
    </row>
    <row r="17590" customFormat="false" ht="12.75" hidden="false" customHeight="false" outlineLevel="0" collapsed="false">
      <c r="A17590" s="1" t="s">
        <v>24738</v>
      </c>
    </row>
    <row r="17591" customFormat="false" ht="12.75" hidden="false" customHeight="false" outlineLevel="0" collapsed="false">
      <c r="A17591" s="1" t="s">
        <v>24739</v>
      </c>
    </row>
    <row r="17592" customFormat="false" ht="12.75" hidden="false" customHeight="false" outlineLevel="0" collapsed="false">
      <c r="A17592" s="1" t="s">
        <v>24740</v>
      </c>
    </row>
    <row r="17593" customFormat="false" ht="12.75" hidden="false" customHeight="false" outlineLevel="0" collapsed="false">
      <c r="A17593" s="1" t="s">
        <v>24741</v>
      </c>
    </row>
    <row r="17594" customFormat="false" ht="12.75" hidden="false" customHeight="false" outlineLevel="0" collapsed="false">
      <c r="A17594" s="1" t="s">
        <v>24742</v>
      </c>
    </row>
    <row r="17595" customFormat="false" ht="12.75" hidden="false" customHeight="false" outlineLevel="0" collapsed="false">
      <c r="A17595" s="1" t="s">
        <v>24743</v>
      </c>
    </row>
    <row r="17596" customFormat="false" ht="12.75" hidden="false" customHeight="false" outlineLevel="0" collapsed="false">
      <c r="A17596" s="1" t="s">
        <v>24744</v>
      </c>
    </row>
    <row r="17597" customFormat="false" ht="12.75" hidden="false" customHeight="false" outlineLevel="0" collapsed="false">
      <c r="A17597" s="1" t="s">
        <v>24745</v>
      </c>
    </row>
    <row r="17598" customFormat="false" ht="12.75" hidden="false" customHeight="false" outlineLevel="0" collapsed="false">
      <c r="A17598" s="1" t="s">
        <v>24746</v>
      </c>
    </row>
    <row r="17599" customFormat="false" ht="12.75" hidden="false" customHeight="false" outlineLevel="0" collapsed="false">
      <c r="A17599" s="1" t="s">
        <v>24747</v>
      </c>
    </row>
    <row r="17600" customFormat="false" ht="12.75" hidden="false" customHeight="false" outlineLevel="0" collapsed="false">
      <c r="A17600" s="1" t="s">
        <v>24748</v>
      </c>
    </row>
    <row r="17601" customFormat="false" ht="12.75" hidden="false" customHeight="false" outlineLevel="0" collapsed="false">
      <c r="A17601" s="1" t="s">
        <v>24749</v>
      </c>
    </row>
    <row r="17602" customFormat="false" ht="12.75" hidden="false" customHeight="false" outlineLevel="0" collapsed="false">
      <c r="A17602" s="1" t="s">
        <v>24750</v>
      </c>
    </row>
    <row r="17603" customFormat="false" ht="12.75" hidden="false" customHeight="false" outlineLevel="0" collapsed="false">
      <c r="A17603" s="1" t="s">
        <v>24751</v>
      </c>
    </row>
    <row r="17604" customFormat="false" ht="12.75" hidden="false" customHeight="false" outlineLevel="0" collapsed="false">
      <c r="A17604" s="1" t="s">
        <v>24752</v>
      </c>
    </row>
    <row r="17605" customFormat="false" ht="12.75" hidden="false" customHeight="false" outlineLevel="0" collapsed="false">
      <c r="A17605" s="1" t="s">
        <v>24753</v>
      </c>
    </row>
    <row r="17606" customFormat="false" ht="12.75" hidden="false" customHeight="false" outlineLevel="0" collapsed="false">
      <c r="A17606" s="1" t="s">
        <v>24754</v>
      </c>
    </row>
    <row r="17607" customFormat="false" ht="12.75" hidden="false" customHeight="false" outlineLevel="0" collapsed="false">
      <c r="A17607" s="1" t="s">
        <v>24755</v>
      </c>
    </row>
    <row r="17608" customFormat="false" ht="12.75" hidden="false" customHeight="false" outlineLevel="0" collapsed="false">
      <c r="A17608" s="1" t="s">
        <v>24756</v>
      </c>
    </row>
    <row r="17609" customFormat="false" ht="12.75" hidden="false" customHeight="false" outlineLevel="0" collapsed="false">
      <c r="A17609" s="1" t="s">
        <v>24757</v>
      </c>
    </row>
    <row r="17610" customFormat="false" ht="12.75" hidden="false" customHeight="false" outlineLevel="0" collapsed="false">
      <c r="A17610" s="1" t="s">
        <v>24758</v>
      </c>
    </row>
    <row r="17611" customFormat="false" ht="12.75" hidden="false" customHeight="false" outlineLevel="0" collapsed="false">
      <c r="A17611" s="1" t="s">
        <v>24759</v>
      </c>
    </row>
    <row r="17612" customFormat="false" ht="12.75" hidden="false" customHeight="false" outlineLevel="0" collapsed="false">
      <c r="A17612" s="1" t="s">
        <v>24760</v>
      </c>
    </row>
    <row r="17613" customFormat="false" ht="12.75" hidden="false" customHeight="false" outlineLevel="0" collapsed="false">
      <c r="A17613" s="1" t="s">
        <v>24761</v>
      </c>
    </row>
    <row r="17614" customFormat="false" ht="12.75" hidden="false" customHeight="false" outlineLevel="0" collapsed="false">
      <c r="A17614" s="1" t="s">
        <v>24762</v>
      </c>
    </row>
    <row r="17615" customFormat="false" ht="12.75" hidden="false" customHeight="false" outlineLevel="0" collapsed="false">
      <c r="A17615" s="1" t="s">
        <v>24763</v>
      </c>
    </row>
    <row r="17616" customFormat="false" ht="12.75" hidden="false" customHeight="false" outlineLevel="0" collapsed="false">
      <c r="A17616" s="1" t="s">
        <v>24764</v>
      </c>
    </row>
    <row r="17617" customFormat="false" ht="12.75" hidden="false" customHeight="false" outlineLevel="0" collapsed="false">
      <c r="A17617" s="1" t="s">
        <v>24765</v>
      </c>
    </row>
    <row r="17618" customFormat="false" ht="12.75" hidden="false" customHeight="false" outlineLevel="0" collapsed="false">
      <c r="A17618" s="1" t="s">
        <v>24766</v>
      </c>
    </row>
    <row r="17619" customFormat="false" ht="12.75" hidden="false" customHeight="false" outlineLevel="0" collapsed="false">
      <c r="A17619" s="1" t="s">
        <v>24767</v>
      </c>
    </row>
    <row r="17620" customFormat="false" ht="12.75" hidden="false" customHeight="false" outlineLevel="0" collapsed="false">
      <c r="A17620" s="1" t="s">
        <v>24768</v>
      </c>
    </row>
    <row r="17621" customFormat="false" ht="12.75" hidden="false" customHeight="false" outlineLevel="0" collapsed="false">
      <c r="A17621" s="1" t="s">
        <v>24769</v>
      </c>
    </row>
    <row r="17622" customFormat="false" ht="12.75" hidden="false" customHeight="false" outlineLevel="0" collapsed="false">
      <c r="A17622" s="1" t="s">
        <v>24770</v>
      </c>
    </row>
    <row r="17623" customFormat="false" ht="12.75" hidden="false" customHeight="false" outlineLevel="0" collapsed="false">
      <c r="A17623" s="1" t="s">
        <v>24771</v>
      </c>
    </row>
    <row r="17624" customFormat="false" ht="12.75" hidden="false" customHeight="false" outlineLevel="0" collapsed="false">
      <c r="A17624" s="1" t="s">
        <v>24772</v>
      </c>
    </row>
    <row r="17625" customFormat="false" ht="12.75" hidden="false" customHeight="false" outlineLevel="0" collapsed="false">
      <c r="A17625" s="1" t="s">
        <v>24773</v>
      </c>
    </row>
    <row r="17626" customFormat="false" ht="12.75" hidden="false" customHeight="false" outlineLevel="0" collapsed="false">
      <c r="A17626" s="1" t="s">
        <v>24774</v>
      </c>
    </row>
    <row r="17627" customFormat="false" ht="12.75" hidden="false" customHeight="false" outlineLevel="0" collapsed="false">
      <c r="A17627" s="1" t="s">
        <v>24775</v>
      </c>
    </row>
    <row r="17628" customFormat="false" ht="12.75" hidden="false" customHeight="false" outlineLevel="0" collapsed="false">
      <c r="A17628" s="1" t="s">
        <v>24776</v>
      </c>
    </row>
    <row r="17629" customFormat="false" ht="12.75" hidden="false" customHeight="false" outlineLevel="0" collapsed="false">
      <c r="A17629" s="1" t="s">
        <v>24777</v>
      </c>
    </row>
    <row r="17630" customFormat="false" ht="12.75" hidden="false" customHeight="false" outlineLevel="0" collapsed="false">
      <c r="A17630" s="1" t="s">
        <v>24778</v>
      </c>
    </row>
    <row r="17631" customFormat="false" ht="12.75" hidden="false" customHeight="false" outlineLevel="0" collapsed="false">
      <c r="A17631" s="1" t="s">
        <v>24779</v>
      </c>
    </row>
    <row r="17632" customFormat="false" ht="12.75" hidden="false" customHeight="false" outlineLevel="0" collapsed="false">
      <c r="A17632" s="1" t="s">
        <v>24780</v>
      </c>
    </row>
    <row r="17633" customFormat="false" ht="12.75" hidden="false" customHeight="false" outlineLevel="0" collapsed="false">
      <c r="A17633" s="1" t="s">
        <v>24781</v>
      </c>
    </row>
    <row r="17634" customFormat="false" ht="12.75" hidden="false" customHeight="false" outlineLevel="0" collapsed="false">
      <c r="A17634" s="1" t="s">
        <v>24782</v>
      </c>
    </row>
    <row r="17635" customFormat="false" ht="12.75" hidden="false" customHeight="false" outlineLevel="0" collapsed="false">
      <c r="A17635" s="1" t="s">
        <v>24783</v>
      </c>
    </row>
    <row r="17636" customFormat="false" ht="12.75" hidden="false" customHeight="false" outlineLevel="0" collapsed="false">
      <c r="A17636" s="1" t="s">
        <v>24784</v>
      </c>
    </row>
    <row r="17637" customFormat="false" ht="12.75" hidden="false" customHeight="false" outlineLevel="0" collapsed="false">
      <c r="A17637" s="1" t="s">
        <v>24785</v>
      </c>
    </row>
    <row r="17638" customFormat="false" ht="12.75" hidden="false" customHeight="false" outlineLevel="0" collapsed="false">
      <c r="A17638" s="1" t="s">
        <v>24786</v>
      </c>
    </row>
    <row r="17639" customFormat="false" ht="12.75" hidden="false" customHeight="false" outlineLevel="0" collapsed="false">
      <c r="A17639" s="1" t="s">
        <v>24787</v>
      </c>
    </row>
    <row r="17640" customFormat="false" ht="12.75" hidden="false" customHeight="false" outlineLevel="0" collapsed="false">
      <c r="A17640" s="1" t="s">
        <v>24788</v>
      </c>
    </row>
    <row r="17641" customFormat="false" ht="12.75" hidden="false" customHeight="false" outlineLevel="0" collapsed="false">
      <c r="A17641" s="1" t="s">
        <v>24789</v>
      </c>
    </row>
    <row r="17642" customFormat="false" ht="12.75" hidden="false" customHeight="false" outlineLevel="0" collapsed="false">
      <c r="A17642" s="1" t="s">
        <v>24790</v>
      </c>
    </row>
    <row r="17643" customFormat="false" ht="12.75" hidden="false" customHeight="false" outlineLevel="0" collapsed="false">
      <c r="A17643" s="1" t="s">
        <v>24791</v>
      </c>
    </row>
    <row r="17644" customFormat="false" ht="12.75" hidden="false" customHeight="false" outlineLevel="0" collapsed="false">
      <c r="A17644" s="1" t="s">
        <v>24792</v>
      </c>
    </row>
    <row r="17645" customFormat="false" ht="12.75" hidden="false" customHeight="false" outlineLevel="0" collapsed="false">
      <c r="A17645" s="1" t="s">
        <v>24793</v>
      </c>
    </row>
    <row r="17646" customFormat="false" ht="12.75" hidden="false" customHeight="false" outlineLevel="0" collapsed="false">
      <c r="A17646" s="1" t="s">
        <v>24794</v>
      </c>
    </row>
    <row r="17647" customFormat="false" ht="12.75" hidden="false" customHeight="false" outlineLevel="0" collapsed="false">
      <c r="A17647" s="1" t="s">
        <v>24795</v>
      </c>
    </row>
    <row r="17648" customFormat="false" ht="12.75" hidden="false" customHeight="false" outlineLevel="0" collapsed="false">
      <c r="A17648" s="1" t="s">
        <v>24796</v>
      </c>
    </row>
    <row r="17649" customFormat="false" ht="12.75" hidden="false" customHeight="false" outlineLevel="0" collapsed="false">
      <c r="A17649" s="1" t="s">
        <v>24797</v>
      </c>
    </row>
    <row r="17650" customFormat="false" ht="12.75" hidden="false" customHeight="false" outlineLevel="0" collapsed="false">
      <c r="A17650" s="1" t="s">
        <v>24798</v>
      </c>
    </row>
    <row r="17651" customFormat="false" ht="12.75" hidden="false" customHeight="false" outlineLevel="0" collapsed="false">
      <c r="A17651" s="1" t="s">
        <v>24799</v>
      </c>
    </row>
    <row r="17652" customFormat="false" ht="12.75" hidden="false" customHeight="false" outlineLevel="0" collapsed="false">
      <c r="A17652" s="1" t="s">
        <v>24800</v>
      </c>
    </row>
    <row r="17653" customFormat="false" ht="12.75" hidden="false" customHeight="false" outlineLevel="0" collapsed="false">
      <c r="A17653" s="1" t="s">
        <v>24801</v>
      </c>
    </row>
    <row r="17654" customFormat="false" ht="12.75" hidden="false" customHeight="false" outlineLevel="0" collapsed="false">
      <c r="A17654" s="1" t="s">
        <v>24802</v>
      </c>
    </row>
    <row r="17655" customFormat="false" ht="12.75" hidden="false" customHeight="false" outlineLevel="0" collapsed="false">
      <c r="A17655" s="1" t="s">
        <v>24803</v>
      </c>
    </row>
    <row r="17656" customFormat="false" ht="12.75" hidden="false" customHeight="false" outlineLevel="0" collapsed="false">
      <c r="A17656" s="1" t="s">
        <v>24804</v>
      </c>
    </row>
    <row r="17657" customFormat="false" ht="12.75" hidden="false" customHeight="false" outlineLevel="0" collapsed="false">
      <c r="A17657" s="1" t="s">
        <v>24805</v>
      </c>
    </row>
    <row r="17658" customFormat="false" ht="12.75" hidden="false" customHeight="false" outlineLevel="0" collapsed="false">
      <c r="A17658" s="1" t="s">
        <v>24806</v>
      </c>
    </row>
    <row r="17659" customFormat="false" ht="12.75" hidden="false" customHeight="false" outlineLevel="0" collapsed="false">
      <c r="A17659" s="1" t="s">
        <v>24807</v>
      </c>
    </row>
    <row r="17660" customFormat="false" ht="12.75" hidden="false" customHeight="false" outlineLevel="0" collapsed="false">
      <c r="A17660" s="1" t="s">
        <v>24808</v>
      </c>
    </row>
    <row r="17661" customFormat="false" ht="12.75" hidden="false" customHeight="false" outlineLevel="0" collapsed="false">
      <c r="A17661" s="1" t="s">
        <v>24809</v>
      </c>
    </row>
    <row r="17662" customFormat="false" ht="12.75" hidden="false" customHeight="false" outlineLevel="0" collapsed="false">
      <c r="A17662" s="1" t="s">
        <v>24810</v>
      </c>
    </row>
    <row r="17663" customFormat="false" ht="12.75" hidden="false" customHeight="false" outlineLevel="0" collapsed="false">
      <c r="A17663" s="1" t="s">
        <v>24811</v>
      </c>
    </row>
    <row r="17664" customFormat="false" ht="12.75" hidden="false" customHeight="false" outlineLevel="0" collapsed="false">
      <c r="A17664" s="1" t="s">
        <v>24812</v>
      </c>
    </row>
    <row r="17665" customFormat="false" ht="12.75" hidden="false" customHeight="false" outlineLevel="0" collapsed="false">
      <c r="A17665" s="1" t="s">
        <v>24813</v>
      </c>
    </row>
    <row r="17666" customFormat="false" ht="12.75" hidden="false" customHeight="false" outlineLevel="0" collapsed="false">
      <c r="A17666" s="1" t="s">
        <v>24814</v>
      </c>
    </row>
    <row r="17667" customFormat="false" ht="12.75" hidden="false" customHeight="false" outlineLevel="0" collapsed="false">
      <c r="A17667" s="1" t="s">
        <v>24815</v>
      </c>
    </row>
    <row r="17668" customFormat="false" ht="12.75" hidden="false" customHeight="false" outlineLevel="0" collapsed="false">
      <c r="A17668" s="1" t="s">
        <v>24816</v>
      </c>
    </row>
    <row r="17669" customFormat="false" ht="12.75" hidden="false" customHeight="false" outlineLevel="0" collapsed="false">
      <c r="A17669" s="1" t="s">
        <v>24817</v>
      </c>
    </row>
    <row r="17670" customFormat="false" ht="12.75" hidden="false" customHeight="false" outlineLevel="0" collapsed="false">
      <c r="A17670" s="1" t="s">
        <v>24818</v>
      </c>
    </row>
    <row r="17671" customFormat="false" ht="12.75" hidden="false" customHeight="false" outlineLevel="0" collapsed="false">
      <c r="A17671" s="1" t="s">
        <v>24819</v>
      </c>
    </row>
    <row r="17672" customFormat="false" ht="12.75" hidden="false" customHeight="false" outlineLevel="0" collapsed="false">
      <c r="A17672" s="1" t="s">
        <v>24820</v>
      </c>
    </row>
    <row r="17673" customFormat="false" ht="12.75" hidden="false" customHeight="false" outlineLevel="0" collapsed="false">
      <c r="A17673" s="1" t="s">
        <v>24821</v>
      </c>
    </row>
    <row r="17674" customFormat="false" ht="12.75" hidden="false" customHeight="false" outlineLevel="0" collapsed="false">
      <c r="A17674" s="1" t="s">
        <v>24822</v>
      </c>
    </row>
    <row r="17675" customFormat="false" ht="12.75" hidden="false" customHeight="false" outlineLevel="0" collapsed="false">
      <c r="A17675" s="1" t="s">
        <v>24823</v>
      </c>
    </row>
    <row r="17676" customFormat="false" ht="12.75" hidden="false" customHeight="false" outlineLevel="0" collapsed="false">
      <c r="A17676" s="1" t="s">
        <v>24824</v>
      </c>
    </row>
    <row r="17677" customFormat="false" ht="12.75" hidden="false" customHeight="false" outlineLevel="0" collapsed="false">
      <c r="A17677" s="1" t="s">
        <v>24825</v>
      </c>
    </row>
    <row r="17678" customFormat="false" ht="12.75" hidden="false" customHeight="false" outlineLevel="0" collapsed="false">
      <c r="A17678" s="1" t="s">
        <v>24826</v>
      </c>
    </row>
    <row r="17679" customFormat="false" ht="12.75" hidden="false" customHeight="false" outlineLevel="0" collapsed="false">
      <c r="A17679" s="1" t="s">
        <v>24827</v>
      </c>
    </row>
    <row r="17680" customFormat="false" ht="12.75" hidden="false" customHeight="false" outlineLevel="0" collapsed="false">
      <c r="A17680" s="1" t="s">
        <v>24828</v>
      </c>
    </row>
    <row r="17681" customFormat="false" ht="12.75" hidden="false" customHeight="false" outlineLevel="0" collapsed="false">
      <c r="A17681" s="1" t="s">
        <v>24829</v>
      </c>
    </row>
    <row r="17682" customFormat="false" ht="12.75" hidden="false" customHeight="false" outlineLevel="0" collapsed="false">
      <c r="A17682" s="1" t="s">
        <v>24830</v>
      </c>
    </row>
    <row r="17683" customFormat="false" ht="12.75" hidden="false" customHeight="false" outlineLevel="0" collapsed="false">
      <c r="A17683" s="1" t="s">
        <v>24831</v>
      </c>
    </row>
    <row r="17684" customFormat="false" ht="12.75" hidden="false" customHeight="false" outlineLevel="0" collapsed="false">
      <c r="A17684" s="1" t="s">
        <v>24832</v>
      </c>
    </row>
    <row r="17685" customFormat="false" ht="12.75" hidden="false" customHeight="false" outlineLevel="0" collapsed="false">
      <c r="A17685" s="1" t="s">
        <v>24833</v>
      </c>
    </row>
    <row r="17686" customFormat="false" ht="12.75" hidden="false" customHeight="false" outlineLevel="0" collapsed="false">
      <c r="A17686" s="1" t="s">
        <v>24834</v>
      </c>
    </row>
    <row r="17687" customFormat="false" ht="12.75" hidden="false" customHeight="false" outlineLevel="0" collapsed="false">
      <c r="A17687" s="1" t="s">
        <v>24835</v>
      </c>
    </row>
    <row r="17688" customFormat="false" ht="12.75" hidden="false" customHeight="false" outlineLevel="0" collapsed="false">
      <c r="A17688" s="1" t="s">
        <v>24836</v>
      </c>
    </row>
    <row r="17689" customFormat="false" ht="12.75" hidden="false" customHeight="false" outlineLevel="0" collapsed="false">
      <c r="A17689" s="1" t="s">
        <v>24837</v>
      </c>
    </row>
    <row r="17690" customFormat="false" ht="12.75" hidden="false" customHeight="false" outlineLevel="0" collapsed="false">
      <c r="A17690" s="1" t="s">
        <v>24838</v>
      </c>
    </row>
    <row r="17691" customFormat="false" ht="12.75" hidden="false" customHeight="false" outlineLevel="0" collapsed="false">
      <c r="A17691" s="1" t="s">
        <v>24839</v>
      </c>
    </row>
    <row r="17692" customFormat="false" ht="12.75" hidden="false" customHeight="false" outlineLevel="0" collapsed="false">
      <c r="A17692" s="1" t="s">
        <v>24840</v>
      </c>
    </row>
    <row r="17693" customFormat="false" ht="12.75" hidden="false" customHeight="false" outlineLevel="0" collapsed="false">
      <c r="A17693" s="1" t="s">
        <v>24841</v>
      </c>
    </row>
    <row r="17694" customFormat="false" ht="12.75" hidden="false" customHeight="false" outlineLevel="0" collapsed="false">
      <c r="A17694" s="1" t="s">
        <v>24842</v>
      </c>
    </row>
    <row r="17695" customFormat="false" ht="12.75" hidden="false" customHeight="false" outlineLevel="0" collapsed="false">
      <c r="A17695" s="1" t="s">
        <v>24843</v>
      </c>
    </row>
    <row r="17696" customFormat="false" ht="12.75" hidden="false" customHeight="false" outlineLevel="0" collapsed="false">
      <c r="A17696" s="1" t="s">
        <v>24844</v>
      </c>
    </row>
    <row r="17697" customFormat="false" ht="12.75" hidden="false" customHeight="false" outlineLevel="0" collapsed="false">
      <c r="A17697" s="1" t="s">
        <v>24845</v>
      </c>
    </row>
    <row r="17698" customFormat="false" ht="12.75" hidden="false" customHeight="false" outlineLevel="0" collapsed="false">
      <c r="A17698" s="1" t="s">
        <v>24846</v>
      </c>
    </row>
    <row r="17699" customFormat="false" ht="12.75" hidden="false" customHeight="false" outlineLevel="0" collapsed="false">
      <c r="A17699" s="1" t="s">
        <v>24847</v>
      </c>
    </row>
    <row r="17700" customFormat="false" ht="12.75" hidden="false" customHeight="false" outlineLevel="0" collapsed="false">
      <c r="A17700" s="1" t="s">
        <v>24848</v>
      </c>
    </row>
    <row r="17701" customFormat="false" ht="12.75" hidden="false" customHeight="false" outlineLevel="0" collapsed="false">
      <c r="A17701" s="1" t="s">
        <v>24849</v>
      </c>
    </row>
    <row r="17702" customFormat="false" ht="12.75" hidden="false" customHeight="false" outlineLevel="0" collapsed="false">
      <c r="A17702" s="1" t="s">
        <v>24850</v>
      </c>
    </row>
    <row r="17703" customFormat="false" ht="12.75" hidden="false" customHeight="false" outlineLevel="0" collapsed="false">
      <c r="A17703" s="1" t="s">
        <v>24851</v>
      </c>
    </row>
    <row r="17704" customFormat="false" ht="12.75" hidden="false" customHeight="false" outlineLevel="0" collapsed="false">
      <c r="A17704" s="1" t="s">
        <v>24852</v>
      </c>
    </row>
    <row r="17705" customFormat="false" ht="12.75" hidden="false" customHeight="false" outlineLevel="0" collapsed="false">
      <c r="A17705" s="1" t="s">
        <v>24853</v>
      </c>
    </row>
    <row r="17706" customFormat="false" ht="12.75" hidden="false" customHeight="false" outlineLevel="0" collapsed="false">
      <c r="A17706" s="1" t="s">
        <v>24854</v>
      </c>
    </row>
    <row r="17707" customFormat="false" ht="12.75" hidden="false" customHeight="false" outlineLevel="0" collapsed="false">
      <c r="A17707" s="1" t="s">
        <v>24855</v>
      </c>
    </row>
    <row r="17708" customFormat="false" ht="12.75" hidden="false" customHeight="false" outlineLevel="0" collapsed="false">
      <c r="A17708" s="1" t="s">
        <v>24856</v>
      </c>
    </row>
    <row r="17709" customFormat="false" ht="12.75" hidden="false" customHeight="false" outlineLevel="0" collapsed="false">
      <c r="A17709" s="1" t="s">
        <v>24857</v>
      </c>
    </row>
    <row r="17710" customFormat="false" ht="12.75" hidden="false" customHeight="false" outlineLevel="0" collapsed="false">
      <c r="A17710" s="1" t="s">
        <v>24858</v>
      </c>
    </row>
    <row r="17711" customFormat="false" ht="12.75" hidden="false" customHeight="false" outlineLevel="0" collapsed="false">
      <c r="A17711" s="1" t="s">
        <v>24859</v>
      </c>
    </row>
    <row r="17712" customFormat="false" ht="12.75" hidden="false" customHeight="false" outlineLevel="0" collapsed="false">
      <c r="A17712" s="1" t="s">
        <v>24860</v>
      </c>
    </row>
    <row r="17713" customFormat="false" ht="12.75" hidden="false" customHeight="false" outlineLevel="0" collapsed="false">
      <c r="A17713" s="1" t="s">
        <v>24861</v>
      </c>
    </row>
    <row r="17714" customFormat="false" ht="12.75" hidden="false" customHeight="false" outlineLevel="0" collapsed="false">
      <c r="A17714" s="1" t="s">
        <v>24862</v>
      </c>
    </row>
    <row r="17715" customFormat="false" ht="12.75" hidden="false" customHeight="false" outlineLevel="0" collapsed="false">
      <c r="A17715" s="1" t="s">
        <v>24863</v>
      </c>
    </row>
    <row r="17716" customFormat="false" ht="12.75" hidden="false" customHeight="false" outlineLevel="0" collapsed="false">
      <c r="A17716" s="1" t="s">
        <v>24864</v>
      </c>
    </row>
    <row r="17717" customFormat="false" ht="12.75" hidden="false" customHeight="false" outlineLevel="0" collapsed="false">
      <c r="A17717" s="1" t="s">
        <v>24865</v>
      </c>
    </row>
    <row r="17718" customFormat="false" ht="12.75" hidden="false" customHeight="false" outlineLevel="0" collapsed="false">
      <c r="A17718" s="1" t="s">
        <v>24866</v>
      </c>
    </row>
    <row r="17719" customFormat="false" ht="12.75" hidden="false" customHeight="false" outlineLevel="0" collapsed="false">
      <c r="A17719" s="1" t="s">
        <v>24867</v>
      </c>
    </row>
    <row r="17720" customFormat="false" ht="12.75" hidden="false" customHeight="false" outlineLevel="0" collapsed="false">
      <c r="A17720" s="1" t="s">
        <v>24868</v>
      </c>
    </row>
    <row r="17721" customFormat="false" ht="12.75" hidden="false" customHeight="false" outlineLevel="0" collapsed="false">
      <c r="A17721" s="1" t="s">
        <v>24869</v>
      </c>
    </row>
    <row r="17722" customFormat="false" ht="12.75" hidden="false" customHeight="false" outlineLevel="0" collapsed="false">
      <c r="A17722" s="1" t="s">
        <v>24870</v>
      </c>
    </row>
    <row r="17723" customFormat="false" ht="12.75" hidden="false" customHeight="false" outlineLevel="0" collapsed="false">
      <c r="A17723" s="1" t="s">
        <v>24871</v>
      </c>
    </row>
    <row r="17724" customFormat="false" ht="12.75" hidden="false" customHeight="false" outlineLevel="0" collapsed="false">
      <c r="A17724" s="1" t="s">
        <v>24872</v>
      </c>
    </row>
    <row r="17725" customFormat="false" ht="12.75" hidden="false" customHeight="false" outlineLevel="0" collapsed="false">
      <c r="A17725" s="1" t="s">
        <v>24873</v>
      </c>
    </row>
    <row r="17726" customFormat="false" ht="12.75" hidden="false" customHeight="false" outlineLevel="0" collapsed="false">
      <c r="A17726" s="1" t="s">
        <v>24874</v>
      </c>
    </row>
    <row r="17727" customFormat="false" ht="12.75" hidden="false" customHeight="false" outlineLevel="0" collapsed="false">
      <c r="A17727" s="1" t="s">
        <v>24875</v>
      </c>
    </row>
    <row r="17728" customFormat="false" ht="12.75" hidden="false" customHeight="false" outlineLevel="0" collapsed="false">
      <c r="A17728" s="1" t="s">
        <v>24876</v>
      </c>
    </row>
    <row r="17729" customFormat="false" ht="12.75" hidden="false" customHeight="false" outlineLevel="0" collapsed="false">
      <c r="A17729" s="1" t="s">
        <v>24877</v>
      </c>
    </row>
    <row r="17730" customFormat="false" ht="12.75" hidden="false" customHeight="false" outlineLevel="0" collapsed="false">
      <c r="A17730" s="1" t="s">
        <v>24878</v>
      </c>
    </row>
    <row r="17731" customFormat="false" ht="12.75" hidden="false" customHeight="false" outlineLevel="0" collapsed="false">
      <c r="A17731" s="1" t="s">
        <v>24879</v>
      </c>
    </row>
    <row r="17732" customFormat="false" ht="12.75" hidden="false" customHeight="false" outlineLevel="0" collapsed="false">
      <c r="A17732" s="1" t="s">
        <v>24880</v>
      </c>
    </row>
    <row r="17733" customFormat="false" ht="12.75" hidden="false" customHeight="false" outlineLevel="0" collapsed="false">
      <c r="A17733" s="1" t="s">
        <v>24881</v>
      </c>
    </row>
    <row r="17734" customFormat="false" ht="12.75" hidden="false" customHeight="false" outlineLevel="0" collapsed="false">
      <c r="A17734" s="1" t="s">
        <v>24882</v>
      </c>
    </row>
    <row r="17735" customFormat="false" ht="12.75" hidden="false" customHeight="false" outlineLevel="0" collapsed="false">
      <c r="A17735" s="1" t="s">
        <v>24883</v>
      </c>
    </row>
    <row r="17736" customFormat="false" ht="12.75" hidden="false" customHeight="false" outlineLevel="0" collapsed="false">
      <c r="A17736" s="1" t="s">
        <v>24884</v>
      </c>
    </row>
    <row r="17737" customFormat="false" ht="12.75" hidden="false" customHeight="false" outlineLevel="0" collapsed="false">
      <c r="A17737" s="1" t="s">
        <v>24885</v>
      </c>
    </row>
    <row r="17738" customFormat="false" ht="12.75" hidden="false" customHeight="false" outlineLevel="0" collapsed="false">
      <c r="A17738" s="1" t="s">
        <v>24886</v>
      </c>
    </row>
    <row r="17739" customFormat="false" ht="12.75" hidden="false" customHeight="false" outlineLevel="0" collapsed="false">
      <c r="A17739" s="1" t="s">
        <v>24887</v>
      </c>
    </row>
    <row r="17740" customFormat="false" ht="12.75" hidden="false" customHeight="false" outlineLevel="0" collapsed="false">
      <c r="A17740" s="1" t="s">
        <v>24888</v>
      </c>
    </row>
    <row r="17741" customFormat="false" ht="12.75" hidden="false" customHeight="false" outlineLevel="0" collapsed="false">
      <c r="A17741" s="1" t="s">
        <v>24889</v>
      </c>
    </row>
    <row r="17742" customFormat="false" ht="12.75" hidden="false" customHeight="false" outlineLevel="0" collapsed="false">
      <c r="A17742" s="1" t="s">
        <v>24890</v>
      </c>
    </row>
    <row r="17743" customFormat="false" ht="12.75" hidden="false" customHeight="false" outlineLevel="0" collapsed="false">
      <c r="A17743" s="1" t="s">
        <v>24891</v>
      </c>
    </row>
    <row r="17744" customFormat="false" ht="12.75" hidden="false" customHeight="false" outlineLevel="0" collapsed="false">
      <c r="A17744" s="1" t="s">
        <v>24892</v>
      </c>
    </row>
    <row r="17745" customFormat="false" ht="12.75" hidden="false" customHeight="false" outlineLevel="0" collapsed="false">
      <c r="A17745" s="1" t="s">
        <v>24893</v>
      </c>
    </row>
    <row r="17746" customFormat="false" ht="12.75" hidden="false" customHeight="false" outlineLevel="0" collapsed="false">
      <c r="A17746" s="1" t="s">
        <v>24894</v>
      </c>
    </row>
    <row r="17747" customFormat="false" ht="12.75" hidden="false" customHeight="false" outlineLevel="0" collapsed="false">
      <c r="A17747" s="1" t="s">
        <v>24895</v>
      </c>
    </row>
    <row r="17748" customFormat="false" ht="12.75" hidden="false" customHeight="false" outlineLevel="0" collapsed="false">
      <c r="A17748" s="1" t="s">
        <v>24896</v>
      </c>
    </row>
    <row r="17749" customFormat="false" ht="12.75" hidden="false" customHeight="false" outlineLevel="0" collapsed="false">
      <c r="A17749" s="1" t="s">
        <v>24897</v>
      </c>
    </row>
    <row r="17750" customFormat="false" ht="12.75" hidden="false" customHeight="false" outlineLevel="0" collapsed="false">
      <c r="A17750" s="1" t="s">
        <v>24898</v>
      </c>
    </row>
    <row r="17751" customFormat="false" ht="12.75" hidden="false" customHeight="false" outlineLevel="0" collapsed="false">
      <c r="A17751" s="1" t="s">
        <v>24899</v>
      </c>
    </row>
    <row r="17752" customFormat="false" ht="12.75" hidden="false" customHeight="false" outlineLevel="0" collapsed="false">
      <c r="A17752" s="1" t="s">
        <v>24900</v>
      </c>
    </row>
    <row r="17753" customFormat="false" ht="12.75" hidden="false" customHeight="false" outlineLevel="0" collapsed="false">
      <c r="A17753" s="1" t="s">
        <v>24901</v>
      </c>
    </row>
    <row r="17754" customFormat="false" ht="12.75" hidden="false" customHeight="false" outlineLevel="0" collapsed="false">
      <c r="A17754" s="1" t="s">
        <v>24902</v>
      </c>
    </row>
    <row r="17755" customFormat="false" ht="12.75" hidden="false" customHeight="false" outlineLevel="0" collapsed="false">
      <c r="A17755" s="1" t="s">
        <v>24903</v>
      </c>
    </row>
    <row r="17756" customFormat="false" ht="12.75" hidden="false" customHeight="false" outlineLevel="0" collapsed="false">
      <c r="A17756" s="1" t="s">
        <v>24904</v>
      </c>
    </row>
    <row r="17757" customFormat="false" ht="12.75" hidden="false" customHeight="false" outlineLevel="0" collapsed="false">
      <c r="A17757" s="1" t="s">
        <v>24905</v>
      </c>
    </row>
    <row r="17758" customFormat="false" ht="12.75" hidden="false" customHeight="false" outlineLevel="0" collapsed="false">
      <c r="A17758" s="1" t="s">
        <v>24906</v>
      </c>
    </row>
    <row r="17759" customFormat="false" ht="12.75" hidden="false" customHeight="false" outlineLevel="0" collapsed="false">
      <c r="A17759" s="1" t="s">
        <v>24907</v>
      </c>
    </row>
    <row r="17760" customFormat="false" ht="12.75" hidden="false" customHeight="false" outlineLevel="0" collapsed="false">
      <c r="A17760" s="1" t="s">
        <v>24908</v>
      </c>
    </row>
    <row r="17761" customFormat="false" ht="12.75" hidden="false" customHeight="false" outlineLevel="0" collapsed="false">
      <c r="A17761" s="1" t="s">
        <v>24909</v>
      </c>
    </row>
    <row r="17762" customFormat="false" ht="12.75" hidden="false" customHeight="false" outlineLevel="0" collapsed="false">
      <c r="A17762" s="1" t="s">
        <v>24910</v>
      </c>
    </row>
    <row r="17763" customFormat="false" ht="12.75" hidden="false" customHeight="false" outlineLevel="0" collapsed="false">
      <c r="A17763" s="1" t="s">
        <v>24911</v>
      </c>
    </row>
    <row r="17764" customFormat="false" ht="12.75" hidden="false" customHeight="false" outlineLevel="0" collapsed="false">
      <c r="A17764" s="1" t="s">
        <v>24912</v>
      </c>
    </row>
    <row r="17765" customFormat="false" ht="12.75" hidden="false" customHeight="false" outlineLevel="0" collapsed="false">
      <c r="A17765" s="1" t="s">
        <v>24913</v>
      </c>
    </row>
    <row r="17766" customFormat="false" ht="12.75" hidden="false" customHeight="false" outlineLevel="0" collapsed="false">
      <c r="A17766" s="1" t="s">
        <v>24914</v>
      </c>
    </row>
    <row r="17767" customFormat="false" ht="12.75" hidden="false" customHeight="false" outlineLevel="0" collapsed="false">
      <c r="A17767" s="1" t="s">
        <v>24915</v>
      </c>
    </row>
    <row r="17768" customFormat="false" ht="12.75" hidden="false" customHeight="false" outlineLevel="0" collapsed="false">
      <c r="A17768" s="1" t="s">
        <v>24916</v>
      </c>
    </row>
    <row r="17769" customFormat="false" ht="12.75" hidden="false" customHeight="false" outlineLevel="0" collapsed="false">
      <c r="A17769" s="1" t="s">
        <v>24917</v>
      </c>
    </row>
    <row r="17770" customFormat="false" ht="12.75" hidden="false" customHeight="false" outlineLevel="0" collapsed="false">
      <c r="A17770" s="1" t="s">
        <v>24918</v>
      </c>
    </row>
    <row r="17771" customFormat="false" ht="12.75" hidden="false" customHeight="false" outlineLevel="0" collapsed="false">
      <c r="A17771" s="1" t="s">
        <v>24919</v>
      </c>
    </row>
    <row r="17772" customFormat="false" ht="12.75" hidden="false" customHeight="false" outlineLevel="0" collapsed="false">
      <c r="A17772" s="1" t="s">
        <v>24920</v>
      </c>
    </row>
    <row r="17773" customFormat="false" ht="12.75" hidden="false" customHeight="false" outlineLevel="0" collapsed="false">
      <c r="A17773" s="1" t="s">
        <v>24921</v>
      </c>
    </row>
    <row r="17774" customFormat="false" ht="12.75" hidden="false" customHeight="false" outlineLevel="0" collapsed="false">
      <c r="A17774" s="1" t="s">
        <v>24922</v>
      </c>
    </row>
    <row r="17775" customFormat="false" ht="12.75" hidden="false" customHeight="false" outlineLevel="0" collapsed="false">
      <c r="A17775" s="1" t="s">
        <v>24923</v>
      </c>
    </row>
    <row r="17776" customFormat="false" ht="12.75" hidden="false" customHeight="false" outlineLevel="0" collapsed="false">
      <c r="A17776" s="1" t="s">
        <v>24924</v>
      </c>
    </row>
    <row r="17777" customFormat="false" ht="12.75" hidden="false" customHeight="false" outlineLevel="0" collapsed="false">
      <c r="A17777" s="1" t="s">
        <v>24925</v>
      </c>
    </row>
    <row r="17778" customFormat="false" ht="12.75" hidden="false" customHeight="false" outlineLevel="0" collapsed="false">
      <c r="A17778" s="1" t="s">
        <v>24926</v>
      </c>
    </row>
    <row r="17779" customFormat="false" ht="12.75" hidden="false" customHeight="false" outlineLevel="0" collapsed="false">
      <c r="A17779" s="1" t="s">
        <v>24927</v>
      </c>
    </row>
    <row r="17780" customFormat="false" ht="12.75" hidden="false" customHeight="false" outlineLevel="0" collapsed="false">
      <c r="A17780" s="1" t="s">
        <v>24928</v>
      </c>
    </row>
    <row r="17781" customFormat="false" ht="12.75" hidden="false" customHeight="false" outlineLevel="0" collapsed="false">
      <c r="A17781" s="1" t="s">
        <v>24929</v>
      </c>
    </row>
    <row r="17782" customFormat="false" ht="12.75" hidden="false" customHeight="false" outlineLevel="0" collapsed="false">
      <c r="A17782" s="1" t="s">
        <v>24930</v>
      </c>
    </row>
    <row r="17783" customFormat="false" ht="12.75" hidden="false" customHeight="false" outlineLevel="0" collapsed="false">
      <c r="A17783" s="1" t="s">
        <v>24931</v>
      </c>
    </row>
    <row r="17784" customFormat="false" ht="12.75" hidden="false" customHeight="false" outlineLevel="0" collapsed="false">
      <c r="A17784" s="1" t="s">
        <v>24932</v>
      </c>
    </row>
    <row r="17785" customFormat="false" ht="12.75" hidden="false" customHeight="false" outlineLevel="0" collapsed="false">
      <c r="A17785" s="1" t="s">
        <v>24933</v>
      </c>
    </row>
    <row r="17786" customFormat="false" ht="12.75" hidden="false" customHeight="false" outlineLevel="0" collapsed="false">
      <c r="A17786" s="1" t="s">
        <v>24934</v>
      </c>
    </row>
    <row r="17787" customFormat="false" ht="12.75" hidden="false" customHeight="false" outlineLevel="0" collapsed="false">
      <c r="A17787" s="1" t="s">
        <v>24935</v>
      </c>
    </row>
    <row r="17788" customFormat="false" ht="12.75" hidden="false" customHeight="false" outlineLevel="0" collapsed="false">
      <c r="A17788" s="1" t="s">
        <v>24936</v>
      </c>
    </row>
    <row r="17789" customFormat="false" ht="12.75" hidden="false" customHeight="false" outlineLevel="0" collapsed="false">
      <c r="A17789" s="1" t="s">
        <v>24937</v>
      </c>
    </row>
    <row r="17790" customFormat="false" ht="12.75" hidden="false" customHeight="false" outlineLevel="0" collapsed="false">
      <c r="A17790" s="1" t="s">
        <v>24938</v>
      </c>
    </row>
    <row r="17791" customFormat="false" ht="12.75" hidden="false" customHeight="false" outlineLevel="0" collapsed="false">
      <c r="A17791" s="1" t="s">
        <v>24939</v>
      </c>
    </row>
    <row r="17792" customFormat="false" ht="12.75" hidden="false" customHeight="false" outlineLevel="0" collapsed="false">
      <c r="A17792" s="1" t="s">
        <v>24940</v>
      </c>
    </row>
    <row r="17793" customFormat="false" ht="12.75" hidden="false" customHeight="false" outlineLevel="0" collapsed="false">
      <c r="A17793" s="1" t="s">
        <v>24941</v>
      </c>
    </row>
    <row r="17794" customFormat="false" ht="12.75" hidden="false" customHeight="false" outlineLevel="0" collapsed="false">
      <c r="A17794" s="1" t="s">
        <v>24942</v>
      </c>
    </row>
    <row r="17795" customFormat="false" ht="12.75" hidden="false" customHeight="false" outlineLevel="0" collapsed="false">
      <c r="A17795" s="1" t="s">
        <v>24943</v>
      </c>
    </row>
    <row r="17796" customFormat="false" ht="12.75" hidden="false" customHeight="false" outlineLevel="0" collapsed="false">
      <c r="A17796" s="1" t="s">
        <v>24944</v>
      </c>
    </row>
    <row r="17797" customFormat="false" ht="12.75" hidden="false" customHeight="false" outlineLevel="0" collapsed="false">
      <c r="A17797" s="1" t="s">
        <v>24945</v>
      </c>
    </row>
    <row r="17798" customFormat="false" ht="12.75" hidden="false" customHeight="false" outlineLevel="0" collapsed="false">
      <c r="A17798" s="1" t="s">
        <v>24946</v>
      </c>
    </row>
    <row r="17799" customFormat="false" ht="12.75" hidden="false" customHeight="false" outlineLevel="0" collapsed="false">
      <c r="A17799" s="1" t="s">
        <v>24947</v>
      </c>
    </row>
    <row r="17800" customFormat="false" ht="12.75" hidden="false" customHeight="false" outlineLevel="0" collapsed="false">
      <c r="A17800" s="1" t="s">
        <v>24948</v>
      </c>
    </row>
    <row r="17801" customFormat="false" ht="12.75" hidden="false" customHeight="false" outlineLevel="0" collapsed="false">
      <c r="A17801" s="1" t="s">
        <v>24949</v>
      </c>
    </row>
    <row r="17802" customFormat="false" ht="12.75" hidden="false" customHeight="false" outlineLevel="0" collapsed="false">
      <c r="A17802" s="1" t="s">
        <v>24950</v>
      </c>
    </row>
    <row r="17803" customFormat="false" ht="12.75" hidden="false" customHeight="false" outlineLevel="0" collapsed="false">
      <c r="A17803" s="1" t="s">
        <v>24951</v>
      </c>
    </row>
    <row r="17804" customFormat="false" ht="12.75" hidden="false" customHeight="false" outlineLevel="0" collapsed="false">
      <c r="A17804" s="1" t="s">
        <v>24952</v>
      </c>
    </row>
    <row r="17805" customFormat="false" ht="12.75" hidden="false" customHeight="false" outlineLevel="0" collapsed="false">
      <c r="A17805" s="1" t="s">
        <v>24953</v>
      </c>
    </row>
    <row r="17806" customFormat="false" ht="12.75" hidden="false" customHeight="false" outlineLevel="0" collapsed="false">
      <c r="A17806" s="1" t="s">
        <v>24954</v>
      </c>
    </row>
    <row r="17807" customFormat="false" ht="12.75" hidden="false" customHeight="false" outlineLevel="0" collapsed="false">
      <c r="A17807" s="1" t="s">
        <v>24955</v>
      </c>
    </row>
    <row r="17808" customFormat="false" ht="12.75" hidden="false" customHeight="false" outlineLevel="0" collapsed="false">
      <c r="A17808" s="1" t="s">
        <v>24956</v>
      </c>
    </row>
    <row r="17809" customFormat="false" ht="12.75" hidden="false" customHeight="false" outlineLevel="0" collapsed="false">
      <c r="A17809" s="1" t="s">
        <v>24957</v>
      </c>
    </row>
    <row r="17810" customFormat="false" ht="12.75" hidden="false" customHeight="false" outlineLevel="0" collapsed="false">
      <c r="A17810" s="1" t="s">
        <v>24958</v>
      </c>
    </row>
    <row r="17811" customFormat="false" ht="12.75" hidden="false" customHeight="false" outlineLevel="0" collapsed="false">
      <c r="A17811" s="1" t="s">
        <v>24959</v>
      </c>
    </row>
    <row r="17812" customFormat="false" ht="12.75" hidden="false" customHeight="false" outlineLevel="0" collapsed="false">
      <c r="A17812" s="1" t="s">
        <v>24960</v>
      </c>
    </row>
    <row r="17813" customFormat="false" ht="12.75" hidden="false" customHeight="false" outlineLevel="0" collapsed="false">
      <c r="A17813" s="1" t="s">
        <v>24961</v>
      </c>
    </row>
    <row r="17814" customFormat="false" ht="12.75" hidden="false" customHeight="false" outlineLevel="0" collapsed="false">
      <c r="A17814" s="1" t="s">
        <v>24962</v>
      </c>
    </row>
    <row r="17815" customFormat="false" ht="12.75" hidden="false" customHeight="false" outlineLevel="0" collapsed="false">
      <c r="A17815" s="1" t="s">
        <v>24963</v>
      </c>
    </row>
    <row r="17816" customFormat="false" ht="12.75" hidden="false" customHeight="false" outlineLevel="0" collapsed="false">
      <c r="A17816" s="1" t="s">
        <v>24964</v>
      </c>
    </row>
    <row r="17817" customFormat="false" ht="12.75" hidden="false" customHeight="false" outlineLevel="0" collapsed="false">
      <c r="A17817" s="1" t="s">
        <v>24965</v>
      </c>
    </row>
    <row r="17818" customFormat="false" ht="12.75" hidden="false" customHeight="false" outlineLevel="0" collapsed="false">
      <c r="A17818" s="1" t="s">
        <v>24966</v>
      </c>
    </row>
    <row r="17819" customFormat="false" ht="12.75" hidden="false" customHeight="false" outlineLevel="0" collapsed="false">
      <c r="A17819" s="1" t="s">
        <v>24967</v>
      </c>
    </row>
    <row r="17820" customFormat="false" ht="12.75" hidden="false" customHeight="false" outlineLevel="0" collapsed="false">
      <c r="A17820" s="1" t="s">
        <v>24968</v>
      </c>
    </row>
    <row r="17821" customFormat="false" ht="12.75" hidden="false" customHeight="false" outlineLevel="0" collapsed="false">
      <c r="A17821" s="1" t="s">
        <v>24969</v>
      </c>
    </row>
    <row r="17822" customFormat="false" ht="12.75" hidden="false" customHeight="false" outlineLevel="0" collapsed="false">
      <c r="A17822" s="1" t="s">
        <v>24970</v>
      </c>
    </row>
    <row r="17823" customFormat="false" ht="12.75" hidden="false" customHeight="false" outlineLevel="0" collapsed="false">
      <c r="A17823" s="1" t="s">
        <v>24971</v>
      </c>
    </row>
    <row r="17824" customFormat="false" ht="12.75" hidden="false" customHeight="false" outlineLevel="0" collapsed="false">
      <c r="A17824" s="1" t="s">
        <v>24972</v>
      </c>
    </row>
    <row r="17825" customFormat="false" ht="12.75" hidden="false" customHeight="false" outlineLevel="0" collapsed="false">
      <c r="A17825" s="1" t="s">
        <v>24973</v>
      </c>
    </row>
    <row r="17826" customFormat="false" ht="12.75" hidden="false" customHeight="false" outlineLevel="0" collapsed="false">
      <c r="A17826" s="1" t="s">
        <v>24974</v>
      </c>
    </row>
    <row r="17827" customFormat="false" ht="12.75" hidden="false" customHeight="false" outlineLevel="0" collapsed="false">
      <c r="A17827" s="1" t="s">
        <v>24975</v>
      </c>
    </row>
    <row r="17828" customFormat="false" ht="12.75" hidden="false" customHeight="false" outlineLevel="0" collapsed="false">
      <c r="A17828" s="1" t="s">
        <v>24976</v>
      </c>
    </row>
    <row r="17829" customFormat="false" ht="12.75" hidden="false" customHeight="false" outlineLevel="0" collapsed="false">
      <c r="A17829" s="1" t="s">
        <v>24977</v>
      </c>
    </row>
    <row r="17830" customFormat="false" ht="12.75" hidden="false" customHeight="false" outlineLevel="0" collapsed="false">
      <c r="A17830" s="1" t="s">
        <v>24978</v>
      </c>
    </row>
    <row r="17831" customFormat="false" ht="12.75" hidden="false" customHeight="false" outlineLevel="0" collapsed="false">
      <c r="A17831" s="1" t="s">
        <v>24979</v>
      </c>
    </row>
    <row r="17832" customFormat="false" ht="12.75" hidden="false" customHeight="false" outlineLevel="0" collapsed="false">
      <c r="A17832" s="1" t="s">
        <v>24980</v>
      </c>
    </row>
    <row r="17833" customFormat="false" ht="12.75" hidden="false" customHeight="false" outlineLevel="0" collapsed="false">
      <c r="A17833" s="1" t="s">
        <v>24981</v>
      </c>
    </row>
    <row r="17834" customFormat="false" ht="12.75" hidden="false" customHeight="false" outlineLevel="0" collapsed="false">
      <c r="A17834" s="1" t="s">
        <v>24982</v>
      </c>
    </row>
    <row r="17835" customFormat="false" ht="12.75" hidden="false" customHeight="false" outlineLevel="0" collapsed="false">
      <c r="A17835" s="1" t="s">
        <v>24983</v>
      </c>
    </row>
    <row r="17836" customFormat="false" ht="12.75" hidden="false" customHeight="false" outlineLevel="0" collapsed="false">
      <c r="A17836" s="1" t="s">
        <v>24984</v>
      </c>
    </row>
    <row r="17837" customFormat="false" ht="12.75" hidden="false" customHeight="false" outlineLevel="0" collapsed="false">
      <c r="A17837" s="1" t="s">
        <v>24985</v>
      </c>
    </row>
    <row r="17838" customFormat="false" ht="12.75" hidden="false" customHeight="false" outlineLevel="0" collapsed="false">
      <c r="A17838" s="1" t="s">
        <v>24986</v>
      </c>
    </row>
    <row r="17839" customFormat="false" ht="12.75" hidden="false" customHeight="false" outlineLevel="0" collapsed="false">
      <c r="A17839" s="1" t="s">
        <v>24987</v>
      </c>
    </row>
    <row r="17840" customFormat="false" ht="12.75" hidden="false" customHeight="false" outlineLevel="0" collapsed="false">
      <c r="A17840" s="1" t="s">
        <v>24988</v>
      </c>
    </row>
    <row r="17841" customFormat="false" ht="12.75" hidden="false" customHeight="false" outlineLevel="0" collapsed="false">
      <c r="A17841" s="1" t="s">
        <v>24989</v>
      </c>
    </row>
    <row r="17842" customFormat="false" ht="12.75" hidden="false" customHeight="false" outlineLevel="0" collapsed="false">
      <c r="A17842" s="1" t="s">
        <v>24990</v>
      </c>
    </row>
    <row r="17843" customFormat="false" ht="12.75" hidden="false" customHeight="false" outlineLevel="0" collapsed="false">
      <c r="A17843" s="1" t="s">
        <v>24991</v>
      </c>
    </row>
    <row r="17844" customFormat="false" ht="12.75" hidden="false" customHeight="false" outlineLevel="0" collapsed="false">
      <c r="A17844" s="1" t="s">
        <v>24992</v>
      </c>
    </row>
    <row r="17845" customFormat="false" ht="12.75" hidden="false" customHeight="false" outlineLevel="0" collapsed="false">
      <c r="A17845" s="1" t="s">
        <v>24993</v>
      </c>
    </row>
    <row r="17846" customFormat="false" ht="12.75" hidden="false" customHeight="false" outlineLevel="0" collapsed="false">
      <c r="A17846" s="1" t="s">
        <v>24994</v>
      </c>
    </row>
    <row r="17847" customFormat="false" ht="12.75" hidden="false" customHeight="false" outlineLevel="0" collapsed="false">
      <c r="A17847" s="1" t="s">
        <v>24995</v>
      </c>
    </row>
    <row r="17848" customFormat="false" ht="12.75" hidden="false" customHeight="false" outlineLevel="0" collapsed="false">
      <c r="A17848" s="1" t="s">
        <v>24996</v>
      </c>
    </row>
    <row r="17849" customFormat="false" ht="12.75" hidden="false" customHeight="false" outlineLevel="0" collapsed="false">
      <c r="A17849" s="1" t="s">
        <v>24997</v>
      </c>
    </row>
    <row r="17850" customFormat="false" ht="12.75" hidden="false" customHeight="false" outlineLevel="0" collapsed="false">
      <c r="A17850" s="1" t="s">
        <v>24998</v>
      </c>
    </row>
    <row r="17851" customFormat="false" ht="12.75" hidden="false" customHeight="false" outlineLevel="0" collapsed="false">
      <c r="A17851" s="1" t="s">
        <v>24999</v>
      </c>
    </row>
    <row r="17852" customFormat="false" ht="12.75" hidden="false" customHeight="false" outlineLevel="0" collapsed="false">
      <c r="A17852" s="1" t="s">
        <v>25000</v>
      </c>
    </row>
    <row r="17853" customFormat="false" ht="12.75" hidden="false" customHeight="false" outlineLevel="0" collapsed="false">
      <c r="A17853" s="1" t="s">
        <v>25001</v>
      </c>
    </row>
    <row r="17854" customFormat="false" ht="12.75" hidden="false" customHeight="false" outlineLevel="0" collapsed="false">
      <c r="A17854" s="1" t="s">
        <v>25002</v>
      </c>
    </row>
    <row r="17855" customFormat="false" ht="12.75" hidden="false" customHeight="false" outlineLevel="0" collapsed="false">
      <c r="A17855" s="1" t="s">
        <v>25003</v>
      </c>
    </row>
    <row r="17856" customFormat="false" ht="12.75" hidden="false" customHeight="false" outlineLevel="0" collapsed="false">
      <c r="A17856" s="1" t="s">
        <v>25004</v>
      </c>
    </row>
    <row r="17857" customFormat="false" ht="12.75" hidden="false" customHeight="false" outlineLevel="0" collapsed="false">
      <c r="A17857" s="1" t="s">
        <v>25005</v>
      </c>
    </row>
    <row r="17858" customFormat="false" ht="12.75" hidden="false" customHeight="false" outlineLevel="0" collapsed="false">
      <c r="A17858" s="1" t="s">
        <v>25006</v>
      </c>
    </row>
    <row r="17859" customFormat="false" ht="12.75" hidden="false" customHeight="false" outlineLevel="0" collapsed="false">
      <c r="A17859" s="1" t="s">
        <v>25007</v>
      </c>
    </row>
    <row r="17860" customFormat="false" ht="12.75" hidden="false" customHeight="false" outlineLevel="0" collapsed="false">
      <c r="A17860" s="1" t="s">
        <v>25008</v>
      </c>
    </row>
    <row r="17861" customFormat="false" ht="12.75" hidden="false" customHeight="false" outlineLevel="0" collapsed="false">
      <c r="A17861" s="1" t="s">
        <v>25009</v>
      </c>
    </row>
    <row r="17862" customFormat="false" ht="12.75" hidden="false" customHeight="false" outlineLevel="0" collapsed="false">
      <c r="A17862" s="1" t="s">
        <v>25010</v>
      </c>
    </row>
    <row r="17863" customFormat="false" ht="12.75" hidden="false" customHeight="false" outlineLevel="0" collapsed="false">
      <c r="A17863" s="1" t="s">
        <v>25011</v>
      </c>
    </row>
    <row r="17864" customFormat="false" ht="12.75" hidden="false" customHeight="false" outlineLevel="0" collapsed="false">
      <c r="A17864" s="1" t="s">
        <v>25012</v>
      </c>
    </row>
    <row r="17865" customFormat="false" ht="12.75" hidden="false" customHeight="false" outlineLevel="0" collapsed="false">
      <c r="A17865" s="1" t="s">
        <v>25013</v>
      </c>
    </row>
    <row r="17866" customFormat="false" ht="12.75" hidden="false" customHeight="false" outlineLevel="0" collapsed="false">
      <c r="A17866" s="1" t="s">
        <v>25014</v>
      </c>
    </row>
    <row r="17867" customFormat="false" ht="12.75" hidden="false" customHeight="false" outlineLevel="0" collapsed="false">
      <c r="A17867" s="1" t="s">
        <v>25015</v>
      </c>
    </row>
    <row r="17868" customFormat="false" ht="12.75" hidden="false" customHeight="false" outlineLevel="0" collapsed="false">
      <c r="A17868" s="1" t="s">
        <v>25016</v>
      </c>
    </row>
    <row r="17869" customFormat="false" ht="12.75" hidden="false" customHeight="false" outlineLevel="0" collapsed="false">
      <c r="A17869" s="1" t="s">
        <v>25017</v>
      </c>
    </row>
    <row r="17870" customFormat="false" ht="12.75" hidden="false" customHeight="false" outlineLevel="0" collapsed="false">
      <c r="A17870" s="1" t="s">
        <v>25018</v>
      </c>
    </row>
    <row r="17871" customFormat="false" ht="12.75" hidden="false" customHeight="false" outlineLevel="0" collapsed="false">
      <c r="A17871" s="1" t="s">
        <v>25019</v>
      </c>
    </row>
    <row r="17872" customFormat="false" ht="12.75" hidden="false" customHeight="false" outlineLevel="0" collapsed="false">
      <c r="A17872" s="1" t="s">
        <v>25020</v>
      </c>
    </row>
    <row r="17873" customFormat="false" ht="12.75" hidden="false" customHeight="false" outlineLevel="0" collapsed="false">
      <c r="A17873" s="1" t="s">
        <v>25021</v>
      </c>
    </row>
    <row r="17874" customFormat="false" ht="12.75" hidden="false" customHeight="false" outlineLevel="0" collapsed="false">
      <c r="A17874" s="1" t="s">
        <v>25022</v>
      </c>
    </row>
    <row r="17875" customFormat="false" ht="12.75" hidden="false" customHeight="false" outlineLevel="0" collapsed="false">
      <c r="A17875" s="1" t="s">
        <v>25023</v>
      </c>
    </row>
    <row r="17876" customFormat="false" ht="12.75" hidden="false" customHeight="false" outlineLevel="0" collapsed="false">
      <c r="A17876" s="1" t="s">
        <v>25024</v>
      </c>
    </row>
    <row r="17877" customFormat="false" ht="12.75" hidden="false" customHeight="false" outlineLevel="0" collapsed="false">
      <c r="A17877" s="1" t="s">
        <v>25025</v>
      </c>
    </row>
    <row r="17878" customFormat="false" ht="12.75" hidden="false" customHeight="false" outlineLevel="0" collapsed="false">
      <c r="A17878" s="1" t="s">
        <v>25026</v>
      </c>
    </row>
    <row r="17879" customFormat="false" ht="12.75" hidden="false" customHeight="false" outlineLevel="0" collapsed="false">
      <c r="A17879" s="1" t="s">
        <v>25027</v>
      </c>
    </row>
    <row r="17880" customFormat="false" ht="12.75" hidden="false" customHeight="false" outlineLevel="0" collapsed="false">
      <c r="A17880" s="1" t="s">
        <v>25028</v>
      </c>
    </row>
    <row r="17881" customFormat="false" ht="12.75" hidden="false" customHeight="false" outlineLevel="0" collapsed="false">
      <c r="A17881" s="1" t="s">
        <v>25029</v>
      </c>
    </row>
    <row r="17882" customFormat="false" ht="12.75" hidden="false" customHeight="false" outlineLevel="0" collapsed="false">
      <c r="A17882" s="1" t="s">
        <v>25030</v>
      </c>
    </row>
    <row r="17883" customFormat="false" ht="12.75" hidden="false" customHeight="false" outlineLevel="0" collapsed="false">
      <c r="A17883" s="1" t="s">
        <v>25031</v>
      </c>
    </row>
    <row r="17884" customFormat="false" ht="12.75" hidden="false" customHeight="false" outlineLevel="0" collapsed="false">
      <c r="A17884" s="1" t="s">
        <v>25032</v>
      </c>
    </row>
    <row r="17885" customFormat="false" ht="12.75" hidden="false" customHeight="false" outlineLevel="0" collapsed="false">
      <c r="A17885" s="1" t="s">
        <v>25033</v>
      </c>
    </row>
    <row r="17886" customFormat="false" ht="12.75" hidden="false" customHeight="false" outlineLevel="0" collapsed="false">
      <c r="A17886" s="1" t="s">
        <v>25034</v>
      </c>
    </row>
    <row r="17887" customFormat="false" ht="12.75" hidden="false" customHeight="false" outlineLevel="0" collapsed="false">
      <c r="A17887" s="1" t="s">
        <v>25035</v>
      </c>
    </row>
    <row r="17888" customFormat="false" ht="12.75" hidden="false" customHeight="false" outlineLevel="0" collapsed="false">
      <c r="A17888" s="1" t="s">
        <v>25036</v>
      </c>
    </row>
    <row r="17889" customFormat="false" ht="12.75" hidden="false" customHeight="false" outlineLevel="0" collapsed="false">
      <c r="A17889" s="1" t="s">
        <v>25037</v>
      </c>
    </row>
    <row r="17890" customFormat="false" ht="12.75" hidden="false" customHeight="false" outlineLevel="0" collapsed="false">
      <c r="A17890" s="1" t="s">
        <v>25038</v>
      </c>
    </row>
    <row r="17891" customFormat="false" ht="12.75" hidden="false" customHeight="false" outlineLevel="0" collapsed="false">
      <c r="A17891" s="1" t="s">
        <v>25039</v>
      </c>
    </row>
    <row r="17892" customFormat="false" ht="12.75" hidden="false" customHeight="false" outlineLevel="0" collapsed="false">
      <c r="A17892" s="1" t="s">
        <v>25040</v>
      </c>
    </row>
    <row r="17893" customFormat="false" ht="12.75" hidden="false" customHeight="false" outlineLevel="0" collapsed="false">
      <c r="A17893" s="1" t="s">
        <v>25041</v>
      </c>
    </row>
    <row r="17894" customFormat="false" ht="12.75" hidden="false" customHeight="false" outlineLevel="0" collapsed="false">
      <c r="A17894" s="1" t="s">
        <v>25042</v>
      </c>
    </row>
    <row r="17895" customFormat="false" ht="12.75" hidden="false" customHeight="false" outlineLevel="0" collapsed="false">
      <c r="A17895" s="1" t="s">
        <v>25043</v>
      </c>
    </row>
    <row r="17896" customFormat="false" ht="12.75" hidden="false" customHeight="false" outlineLevel="0" collapsed="false">
      <c r="A17896" s="1" t="s">
        <v>25044</v>
      </c>
    </row>
    <row r="17897" customFormat="false" ht="12.75" hidden="false" customHeight="false" outlineLevel="0" collapsed="false">
      <c r="A17897" s="1" t="s">
        <v>25045</v>
      </c>
    </row>
    <row r="17898" customFormat="false" ht="12.75" hidden="false" customHeight="false" outlineLevel="0" collapsed="false">
      <c r="A17898" s="1" t="s">
        <v>25046</v>
      </c>
    </row>
    <row r="17899" customFormat="false" ht="12.75" hidden="false" customHeight="false" outlineLevel="0" collapsed="false">
      <c r="A17899" s="1" t="s">
        <v>25047</v>
      </c>
    </row>
    <row r="17900" customFormat="false" ht="12.75" hidden="false" customHeight="false" outlineLevel="0" collapsed="false">
      <c r="A17900" s="1" t="s">
        <v>25048</v>
      </c>
    </row>
    <row r="17901" customFormat="false" ht="12.75" hidden="false" customHeight="false" outlineLevel="0" collapsed="false">
      <c r="A17901" s="1" t="s">
        <v>25049</v>
      </c>
    </row>
    <row r="17902" customFormat="false" ht="12.75" hidden="false" customHeight="false" outlineLevel="0" collapsed="false">
      <c r="A17902" s="1" t="s">
        <v>25050</v>
      </c>
    </row>
    <row r="17903" customFormat="false" ht="12.75" hidden="false" customHeight="false" outlineLevel="0" collapsed="false">
      <c r="A17903" s="1" t="s">
        <v>25051</v>
      </c>
    </row>
    <row r="17904" customFormat="false" ht="12.75" hidden="false" customHeight="false" outlineLevel="0" collapsed="false">
      <c r="A17904" s="1" t="s">
        <v>25052</v>
      </c>
    </row>
    <row r="17905" customFormat="false" ht="12.75" hidden="false" customHeight="false" outlineLevel="0" collapsed="false">
      <c r="A17905" s="1" t="s">
        <v>25053</v>
      </c>
    </row>
    <row r="17906" customFormat="false" ht="12.75" hidden="false" customHeight="false" outlineLevel="0" collapsed="false">
      <c r="A17906" s="1" t="s">
        <v>25054</v>
      </c>
    </row>
    <row r="17907" customFormat="false" ht="12.75" hidden="false" customHeight="false" outlineLevel="0" collapsed="false">
      <c r="A17907" s="1" t="s">
        <v>25055</v>
      </c>
    </row>
    <row r="17908" customFormat="false" ht="12.75" hidden="false" customHeight="false" outlineLevel="0" collapsed="false">
      <c r="A17908" s="1" t="s">
        <v>25056</v>
      </c>
    </row>
    <row r="17909" customFormat="false" ht="12.75" hidden="false" customHeight="false" outlineLevel="0" collapsed="false">
      <c r="A17909" s="1" t="s">
        <v>25057</v>
      </c>
    </row>
    <row r="17910" customFormat="false" ht="12.75" hidden="false" customHeight="false" outlineLevel="0" collapsed="false">
      <c r="A17910" s="1" t="s">
        <v>25058</v>
      </c>
    </row>
    <row r="17911" customFormat="false" ht="12.75" hidden="false" customHeight="false" outlineLevel="0" collapsed="false">
      <c r="A17911" s="1" t="s">
        <v>25059</v>
      </c>
    </row>
    <row r="17912" customFormat="false" ht="12.75" hidden="false" customHeight="false" outlineLevel="0" collapsed="false">
      <c r="A17912" s="1" t="s">
        <v>25060</v>
      </c>
    </row>
    <row r="17913" customFormat="false" ht="12.75" hidden="false" customHeight="false" outlineLevel="0" collapsed="false">
      <c r="A17913" s="1" t="s">
        <v>25061</v>
      </c>
    </row>
    <row r="17914" customFormat="false" ht="12.75" hidden="false" customHeight="false" outlineLevel="0" collapsed="false">
      <c r="A17914" s="1" t="s">
        <v>25062</v>
      </c>
    </row>
    <row r="17915" customFormat="false" ht="12.75" hidden="false" customHeight="false" outlineLevel="0" collapsed="false">
      <c r="A17915" s="1" t="s">
        <v>25063</v>
      </c>
    </row>
    <row r="17916" customFormat="false" ht="12.75" hidden="false" customHeight="false" outlineLevel="0" collapsed="false">
      <c r="A17916" s="1" t="s">
        <v>25064</v>
      </c>
    </row>
    <row r="17917" customFormat="false" ht="12.75" hidden="false" customHeight="false" outlineLevel="0" collapsed="false">
      <c r="A17917" s="1" t="s">
        <v>25065</v>
      </c>
    </row>
    <row r="17918" customFormat="false" ht="12.75" hidden="false" customHeight="false" outlineLevel="0" collapsed="false">
      <c r="A17918" s="1" t="s">
        <v>25066</v>
      </c>
    </row>
    <row r="17919" customFormat="false" ht="12.75" hidden="false" customHeight="false" outlineLevel="0" collapsed="false">
      <c r="A17919" s="1" t="s">
        <v>25067</v>
      </c>
    </row>
    <row r="17920" customFormat="false" ht="12.75" hidden="false" customHeight="false" outlineLevel="0" collapsed="false">
      <c r="A17920" s="1" t="s">
        <v>25068</v>
      </c>
    </row>
    <row r="17921" customFormat="false" ht="12.75" hidden="false" customHeight="false" outlineLevel="0" collapsed="false">
      <c r="A17921" s="1" t="s">
        <v>25069</v>
      </c>
    </row>
    <row r="17922" customFormat="false" ht="12.75" hidden="false" customHeight="false" outlineLevel="0" collapsed="false">
      <c r="A17922" s="1" t="s">
        <v>25070</v>
      </c>
    </row>
    <row r="17923" customFormat="false" ht="12.75" hidden="false" customHeight="false" outlineLevel="0" collapsed="false">
      <c r="A17923" s="1" t="s">
        <v>25071</v>
      </c>
    </row>
    <row r="17924" customFormat="false" ht="12.75" hidden="false" customHeight="false" outlineLevel="0" collapsed="false">
      <c r="A17924" s="1" t="s">
        <v>25072</v>
      </c>
    </row>
    <row r="17925" customFormat="false" ht="12.75" hidden="false" customHeight="false" outlineLevel="0" collapsed="false">
      <c r="A17925" s="1" t="s">
        <v>25073</v>
      </c>
    </row>
    <row r="17926" customFormat="false" ht="12.75" hidden="false" customHeight="false" outlineLevel="0" collapsed="false">
      <c r="A17926" s="1" t="s">
        <v>25074</v>
      </c>
    </row>
    <row r="17927" customFormat="false" ht="12.75" hidden="false" customHeight="false" outlineLevel="0" collapsed="false">
      <c r="A17927" s="1" t="s">
        <v>25075</v>
      </c>
    </row>
    <row r="17928" customFormat="false" ht="12.75" hidden="false" customHeight="false" outlineLevel="0" collapsed="false">
      <c r="A17928" s="1" t="s">
        <v>25076</v>
      </c>
    </row>
    <row r="17929" customFormat="false" ht="12.75" hidden="false" customHeight="false" outlineLevel="0" collapsed="false">
      <c r="A17929" s="1" t="s">
        <v>25077</v>
      </c>
    </row>
    <row r="17930" customFormat="false" ht="12.75" hidden="false" customHeight="false" outlineLevel="0" collapsed="false">
      <c r="A17930" s="1" t="s">
        <v>25078</v>
      </c>
    </row>
    <row r="17931" customFormat="false" ht="12.75" hidden="false" customHeight="false" outlineLevel="0" collapsed="false">
      <c r="A17931" s="1" t="s">
        <v>25079</v>
      </c>
    </row>
    <row r="17932" customFormat="false" ht="12.75" hidden="false" customHeight="false" outlineLevel="0" collapsed="false">
      <c r="A17932" s="1" t="s">
        <v>25080</v>
      </c>
    </row>
    <row r="17933" customFormat="false" ht="12.75" hidden="false" customHeight="false" outlineLevel="0" collapsed="false">
      <c r="A17933" s="1" t="s">
        <v>25081</v>
      </c>
    </row>
    <row r="17934" customFormat="false" ht="12.75" hidden="false" customHeight="false" outlineLevel="0" collapsed="false">
      <c r="A17934" s="1" t="s">
        <v>25082</v>
      </c>
    </row>
    <row r="17935" customFormat="false" ht="12.75" hidden="false" customHeight="false" outlineLevel="0" collapsed="false">
      <c r="A17935" s="1" t="s">
        <v>25083</v>
      </c>
    </row>
    <row r="17936" customFormat="false" ht="12.75" hidden="false" customHeight="false" outlineLevel="0" collapsed="false">
      <c r="A17936" s="1" t="s">
        <v>25084</v>
      </c>
    </row>
    <row r="17937" customFormat="false" ht="12.75" hidden="false" customHeight="false" outlineLevel="0" collapsed="false">
      <c r="A17937" s="1" t="s">
        <v>25085</v>
      </c>
    </row>
    <row r="17938" customFormat="false" ht="12.75" hidden="false" customHeight="false" outlineLevel="0" collapsed="false">
      <c r="A17938" s="1" t="s">
        <v>25086</v>
      </c>
    </row>
    <row r="17939" customFormat="false" ht="12.75" hidden="false" customHeight="false" outlineLevel="0" collapsed="false">
      <c r="A17939" s="1" t="s">
        <v>25087</v>
      </c>
    </row>
    <row r="17940" customFormat="false" ht="12.75" hidden="false" customHeight="false" outlineLevel="0" collapsed="false">
      <c r="A17940" s="1" t="s">
        <v>25088</v>
      </c>
    </row>
    <row r="17941" customFormat="false" ht="12.75" hidden="false" customHeight="false" outlineLevel="0" collapsed="false">
      <c r="A17941" s="1" t="s">
        <v>25089</v>
      </c>
    </row>
    <row r="17942" customFormat="false" ht="12.75" hidden="false" customHeight="false" outlineLevel="0" collapsed="false">
      <c r="A17942" s="1" t="s">
        <v>25090</v>
      </c>
    </row>
    <row r="17943" customFormat="false" ht="12.75" hidden="false" customHeight="false" outlineLevel="0" collapsed="false">
      <c r="A17943" s="1" t="s">
        <v>25091</v>
      </c>
    </row>
    <row r="17944" customFormat="false" ht="12.75" hidden="false" customHeight="false" outlineLevel="0" collapsed="false">
      <c r="A17944" s="1" t="s">
        <v>25092</v>
      </c>
    </row>
    <row r="17945" customFormat="false" ht="12.75" hidden="false" customHeight="false" outlineLevel="0" collapsed="false">
      <c r="A17945" s="1" t="s">
        <v>25093</v>
      </c>
    </row>
    <row r="17946" customFormat="false" ht="12.75" hidden="false" customHeight="false" outlineLevel="0" collapsed="false">
      <c r="A17946" s="1" t="s">
        <v>25094</v>
      </c>
    </row>
    <row r="17947" customFormat="false" ht="12.75" hidden="false" customHeight="false" outlineLevel="0" collapsed="false">
      <c r="A17947" s="1" t="s">
        <v>25095</v>
      </c>
    </row>
    <row r="17948" customFormat="false" ht="12.75" hidden="false" customHeight="false" outlineLevel="0" collapsed="false">
      <c r="A17948" s="1" t="s">
        <v>25096</v>
      </c>
    </row>
    <row r="17949" customFormat="false" ht="12.75" hidden="false" customHeight="false" outlineLevel="0" collapsed="false">
      <c r="A17949" s="1" t="s">
        <v>25097</v>
      </c>
    </row>
    <row r="17950" customFormat="false" ht="12.75" hidden="false" customHeight="false" outlineLevel="0" collapsed="false">
      <c r="A17950" s="1" t="s">
        <v>25098</v>
      </c>
    </row>
    <row r="17951" customFormat="false" ht="12.75" hidden="false" customHeight="false" outlineLevel="0" collapsed="false">
      <c r="A17951" s="1" t="s">
        <v>25099</v>
      </c>
    </row>
    <row r="17952" customFormat="false" ht="12.75" hidden="false" customHeight="false" outlineLevel="0" collapsed="false">
      <c r="A17952" s="1" t="s">
        <v>25100</v>
      </c>
    </row>
    <row r="17953" customFormat="false" ht="12.75" hidden="false" customHeight="false" outlineLevel="0" collapsed="false">
      <c r="A17953" s="1" t="s">
        <v>25101</v>
      </c>
    </row>
    <row r="17954" customFormat="false" ht="12.75" hidden="false" customHeight="false" outlineLevel="0" collapsed="false">
      <c r="A17954" s="1" t="s">
        <v>25102</v>
      </c>
    </row>
    <row r="17955" customFormat="false" ht="12.75" hidden="false" customHeight="false" outlineLevel="0" collapsed="false">
      <c r="A17955" s="1" t="s">
        <v>25103</v>
      </c>
    </row>
    <row r="17956" customFormat="false" ht="12.75" hidden="false" customHeight="false" outlineLevel="0" collapsed="false">
      <c r="A17956" s="1" t="s">
        <v>25104</v>
      </c>
    </row>
    <row r="17957" customFormat="false" ht="12.75" hidden="false" customHeight="false" outlineLevel="0" collapsed="false">
      <c r="A17957" s="1" t="s">
        <v>25105</v>
      </c>
    </row>
    <row r="17958" customFormat="false" ht="12.75" hidden="false" customHeight="false" outlineLevel="0" collapsed="false">
      <c r="A17958" s="1" t="s">
        <v>25106</v>
      </c>
    </row>
    <row r="17959" customFormat="false" ht="12.75" hidden="false" customHeight="false" outlineLevel="0" collapsed="false">
      <c r="A17959" s="1" t="s">
        <v>25107</v>
      </c>
    </row>
    <row r="17960" customFormat="false" ht="12.75" hidden="false" customHeight="false" outlineLevel="0" collapsed="false">
      <c r="A17960" s="1" t="s">
        <v>25108</v>
      </c>
    </row>
    <row r="17961" customFormat="false" ht="12.75" hidden="false" customHeight="false" outlineLevel="0" collapsed="false">
      <c r="A17961" s="1" t="s">
        <v>25109</v>
      </c>
    </row>
    <row r="17962" customFormat="false" ht="12.75" hidden="false" customHeight="false" outlineLevel="0" collapsed="false">
      <c r="A17962" s="1" t="s">
        <v>25110</v>
      </c>
    </row>
    <row r="17963" customFormat="false" ht="12.75" hidden="false" customHeight="false" outlineLevel="0" collapsed="false">
      <c r="A17963" s="1" t="s">
        <v>25111</v>
      </c>
    </row>
    <row r="17964" customFormat="false" ht="12.75" hidden="false" customHeight="false" outlineLevel="0" collapsed="false">
      <c r="A17964" s="1" t="s">
        <v>25112</v>
      </c>
    </row>
    <row r="17965" customFormat="false" ht="12.75" hidden="false" customHeight="false" outlineLevel="0" collapsed="false">
      <c r="A17965" s="1" t="s">
        <v>25113</v>
      </c>
    </row>
    <row r="17966" customFormat="false" ht="12.75" hidden="false" customHeight="false" outlineLevel="0" collapsed="false">
      <c r="A17966" s="1" t="s">
        <v>25114</v>
      </c>
    </row>
    <row r="17967" customFormat="false" ht="12.75" hidden="false" customHeight="false" outlineLevel="0" collapsed="false">
      <c r="A17967" s="1" t="s">
        <v>25115</v>
      </c>
    </row>
    <row r="17968" customFormat="false" ht="12.75" hidden="false" customHeight="false" outlineLevel="0" collapsed="false">
      <c r="A17968" s="1" t="s">
        <v>25116</v>
      </c>
    </row>
    <row r="17969" customFormat="false" ht="12.75" hidden="false" customHeight="false" outlineLevel="0" collapsed="false">
      <c r="A17969" s="1" t="s">
        <v>25117</v>
      </c>
    </row>
    <row r="17970" customFormat="false" ht="12.75" hidden="false" customHeight="false" outlineLevel="0" collapsed="false">
      <c r="A17970" s="1" t="s">
        <v>25118</v>
      </c>
    </row>
    <row r="17971" customFormat="false" ht="12.75" hidden="false" customHeight="false" outlineLevel="0" collapsed="false">
      <c r="A17971" s="1" t="s">
        <v>25119</v>
      </c>
    </row>
    <row r="17972" customFormat="false" ht="12.75" hidden="false" customHeight="false" outlineLevel="0" collapsed="false">
      <c r="A17972" s="1" t="s">
        <v>25120</v>
      </c>
    </row>
    <row r="17973" customFormat="false" ht="12.75" hidden="false" customHeight="false" outlineLevel="0" collapsed="false">
      <c r="A17973" s="1" t="s">
        <v>25121</v>
      </c>
    </row>
    <row r="17974" customFormat="false" ht="12.75" hidden="false" customHeight="false" outlineLevel="0" collapsed="false">
      <c r="A17974" s="1" t="s">
        <v>25122</v>
      </c>
    </row>
    <row r="17975" customFormat="false" ht="12.75" hidden="false" customHeight="false" outlineLevel="0" collapsed="false">
      <c r="A17975" s="1" t="s">
        <v>25123</v>
      </c>
    </row>
    <row r="17976" customFormat="false" ht="12.75" hidden="false" customHeight="false" outlineLevel="0" collapsed="false">
      <c r="A17976" s="1" t="s">
        <v>25124</v>
      </c>
    </row>
    <row r="17977" customFormat="false" ht="12.75" hidden="false" customHeight="false" outlineLevel="0" collapsed="false">
      <c r="A17977" s="1" t="s">
        <v>25125</v>
      </c>
    </row>
    <row r="17978" customFormat="false" ht="12.75" hidden="false" customHeight="false" outlineLevel="0" collapsed="false">
      <c r="A17978" s="1" t="s">
        <v>25126</v>
      </c>
    </row>
    <row r="17979" customFormat="false" ht="12.75" hidden="false" customHeight="false" outlineLevel="0" collapsed="false">
      <c r="A17979" s="1" t="s">
        <v>25127</v>
      </c>
    </row>
    <row r="17980" customFormat="false" ht="12.75" hidden="false" customHeight="false" outlineLevel="0" collapsed="false">
      <c r="A17980" s="1" t="s">
        <v>25128</v>
      </c>
    </row>
    <row r="17981" customFormat="false" ht="12.75" hidden="false" customHeight="false" outlineLevel="0" collapsed="false">
      <c r="A17981" s="1" t="s">
        <v>25129</v>
      </c>
    </row>
    <row r="17982" customFormat="false" ht="12.75" hidden="false" customHeight="false" outlineLevel="0" collapsed="false">
      <c r="A17982" s="1" t="s">
        <v>25130</v>
      </c>
    </row>
    <row r="17983" customFormat="false" ht="12.75" hidden="false" customHeight="false" outlineLevel="0" collapsed="false">
      <c r="A17983" s="1" t="s">
        <v>25131</v>
      </c>
    </row>
    <row r="17984" customFormat="false" ht="12.75" hidden="false" customHeight="false" outlineLevel="0" collapsed="false">
      <c r="A17984" s="1" t="s">
        <v>25132</v>
      </c>
    </row>
    <row r="17985" customFormat="false" ht="12.75" hidden="false" customHeight="false" outlineLevel="0" collapsed="false">
      <c r="A17985" s="1" t="s">
        <v>25133</v>
      </c>
    </row>
    <row r="17986" customFormat="false" ht="12.75" hidden="false" customHeight="false" outlineLevel="0" collapsed="false">
      <c r="A17986" s="1" t="s">
        <v>25134</v>
      </c>
    </row>
    <row r="17987" customFormat="false" ht="12.75" hidden="false" customHeight="false" outlineLevel="0" collapsed="false">
      <c r="A17987" s="1" t="s">
        <v>25135</v>
      </c>
    </row>
    <row r="17988" customFormat="false" ht="12.75" hidden="false" customHeight="false" outlineLevel="0" collapsed="false">
      <c r="A17988" s="1" t="s">
        <v>25136</v>
      </c>
    </row>
    <row r="17989" customFormat="false" ht="12.75" hidden="false" customHeight="false" outlineLevel="0" collapsed="false">
      <c r="A17989" s="1" t="s">
        <v>25137</v>
      </c>
    </row>
    <row r="17990" customFormat="false" ht="12.75" hidden="false" customHeight="false" outlineLevel="0" collapsed="false">
      <c r="A17990" s="1" t="s">
        <v>25138</v>
      </c>
    </row>
    <row r="17991" customFormat="false" ht="12.75" hidden="false" customHeight="false" outlineLevel="0" collapsed="false">
      <c r="A17991" s="1" t="s">
        <v>25139</v>
      </c>
    </row>
    <row r="17992" customFormat="false" ht="12.75" hidden="false" customHeight="false" outlineLevel="0" collapsed="false">
      <c r="A17992" s="1" t="s">
        <v>25140</v>
      </c>
    </row>
    <row r="17993" customFormat="false" ht="12.75" hidden="false" customHeight="false" outlineLevel="0" collapsed="false">
      <c r="A17993" s="1" t="s">
        <v>25141</v>
      </c>
    </row>
    <row r="17994" customFormat="false" ht="12.75" hidden="false" customHeight="false" outlineLevel="0" collapsed="false">
      <c r="A17994" s="1" t="s">
        <v>25142</v>
      </c>
    </row>
    <row r="17995" customFormat="false" ht="12.75" hidden="false" customHeight="false" outlineLevel="0" collapsed="false">
      <c r="A17995" s="1" t="s">
        <v>25143</v>
      </c>
    </row>
    <row r="17996" customFormat="false" ht="12.75" hidden="false" customHeight="false" outlineLevel="0" collapsed="false">
      <c r="A17996" s="1" t="s">
        <v>25144</v>
      </c>
    </row>
    <row r="17997" customFormat="false" ht="12.75" hidden="false" customHeight="false" outlineLevel="0" collapsed="false">
      <c r="A17997" s="1" t="s">
        <v>25145</v>
      </c>
    </row>
    <row r="17998" customFormat="false" ht="12.75" hidden="false" customHeight="false" outlineLevel="0" collapsed="false">
      <c r="A17998" s="1" t="s">
        <v>25146</v>
      </c>
    </row>
    <row r="17999" customFormat="false" ht="12.75" hidden="false" customHeight="false" outlineLevel="0" collapsed="false">
      <c r="A17999" s="1" t="s">
        <v>25147</v>
      </c>
    </row>
    <row r="18000" customFormat="false" ht="12.75" hidden="false" customHeight="false" outlineLevel="0" collapsed="false">
      <c r="A18000" s="1" t="s">
        <v>25148</v>
      </c>
    </row>
    <row r="18001" customFormat="false" ht="12.75" hidden="false" customHeight="false" outlineLevel="0" collapsed="false">
      <c r="A18001" s="1" t="s">
        <v>25149</v>
      </c>
    </row>
    <row r="18002" customFormat="false" ht="12.75" hidden="false" customHeight="false" outlineLevel="0" collapsed="false">
      <c r="A18002" s="1" t="s">
        <v>25150</v>
      </c>
    </row>
    <row r="18003" customFormat="false" ht="12.75" hidden="false" customHeight="false" outlineLevel="0" collapsed="false">
      <c r="A18003" s="1" t="s">
        <v>25151</v>
      </c>
    </row>
    <row r="18004" customFormat="false" ht="12.75" hidden="false" customHeight="false" outlineLevel="0" collapsed="false">
      <c r="A18004" s="1" t="s">
        <v>25152</v>
      </c>
    </row>
    <row r="18005" customFormat="false" ht="12.75" hidden="false" customHeight="false" outlineLevel="0" collapsed="false">
      <c r="A18005" s="1" t="s">
        <v>25153</v>
      </c>
    </row>
    <row r="18006" customFormat="false" ht="12.75" hidden="false" customHeight="false" outlineLevel="0" collapsed="false">
      <c r="A18006" s="1" t="s">
        <v>25154</v>
      </c>
    </row>
    <row r="18007" customFormat="false" ht="12.75" hidden="false" customHeight="false" outlineLevel="0" collapsed="false">
      <c r="A18007" s="1" t="s">
        <v>25155</v>
      </c>
    </row>
    <row r="18008" customFormat="false" ht="12.75" hidden="false" customHeight="false" outlineLevel="0" collapsed="false">
      <c r="A18008" s="1" t="s">
        <v>25156</v>
      </c>
    </row>
    <row r="18009" customFormat="false" ht="12.75" hidden="false" customHeight="false" outlineLevel="0" collapsed="false">
      <c r="A18009" s="1" t="s">
        <v>25157</v>
      </c>
    </row>
    <row r="18010" customFormat="false" ht="12.75" hidden="false" customHeight="false" outlineLevel="0" collapsed="false">
      <c r="A18010" s="1" t="s">
        <v>25158</v>
      </c>
    </row>
    <row r="18011" customFormat="false" ht="12.75" hidden="false" customHeight="false" outlineLevel="0" collapsed="false">
      <c r="A18011" s="1" t="s">
        <v>25159</v>
      </c>
    </row>
    <row r="18012" customFormat="false" ht="12.75" hidden="false" customHeight="false" outlineLevel="0" collapsed="false">
      <c r="A18012" s="1" t="s">
        <v>25160</v>
      </c>
    </row>
    <row r="18013" customFormat="false" ht="12.75" hidden="false" customHeight="false" outlineLevel="0" collapsed="false">
      <c r="A18013" s="1" t="s">
        <v>25161</v>
      </c>
    </row>
    <row r="18014" customFormat="false" ht="12.75" hidden="false" customHeight="false" outlineLevel="0" collapsed="false">
      <c r="A18014" s="1" t="s">
        <v>25162</v>
      </c>
    </row>
    <row r="18015" customFormat="false" ht="12.75" hidden="false" customHeight="false" outlineLevel="0" collapsed="false">
      <c r="A18015" s="1" t="s">
        <v>25163</v>
      </c>
    </row>
    <row r="18016" customFormat="false" ht="12.75" hidden="false" customHeight="false" outlineLevel="0" collapsed="false">
      <c r="A18016" s="1" t="s">
        <v>25164</v>
      </c>
    </row>
    <row r="18017" customFormat="false" ht="12.75" hidden="false" customHeight="false" outlineLevel="0" collapsed="false">
      <c r="A18017" s="1" t="s">
        <v>25165</v>
      </c>
    </row>
    <row r="18018" customFormat="false" ht="12.75" hidden="false" customHeight="false" outlineLevel="0" collapsed="false">
      <c r="A18018" s="1" t="s">
        <v>25166</v>
      </c>
    </row>
    <row r="18019" customFormat="false" ht="12.75" hidden="false" customHeight="false" outlineLevel="0" collapsed="false">
      <c r="A18019" s="1" t="s">
        <v>25167</v>
      </c>
    </row>
    <row r="18020" customFormat="false" ht="12.75" hidden="false" customHeight="false" outlineLevel="0" collapsed="false">
      <c r="A18020" s="1" t="s">
        <v>25168</v>
      </c>
    </row>
    <row r="18021" customFormat="false" ht="12.75" hidden="false" customHeight="false" outlineLevel="0" collapsed="false">
      <c r="A18021" s="1" t="s">
        <v>25169</v>
      </c>
    </row>
    <row r="18022" customFormat="false" ht="12.75" hidden="false" customHeight="false" outlineLevel="0" collapsed="false">
      <c r="A18022" s="1" t="s">
        <v>25170</v>
      </c>
    </row>
    <row r="18023" customFormat="false" ht="12.75" hidden="false" customHeight="false" outlineLevel="0" collapsed="false">
      <c r="A18023" s="1" t="s">
        <v>25171</v>
      </c>
    </row>
    <row r="18024" customFormat="false" ht="12.75" hidden="false" customHeight="false" outlineLevel="0" collapsed="false">
      <c r="A18024" s="1" t="s">
        <v>25172</v>
      </c>
    </row>
    <row r="18025" customFormat="false" ht="12.75" hidden="false" customHeight="false" outlineLevel="0" collapsed="false">
      <c r="A18025" s="1" t="s">
        <v>25173</v>
      </c>
    </row>
    <row r="18026" customFormat="false" ht="12.75" hidden="false" customHeight="false" outlineLevel="0" collapsed="false">
      <c r="A18026" s="1" t="s">
        <v>25174</v>
      </c>
    </row>
    <row r="18027" customFormat="false" ht="12.75" hidden="false" customHeight="false" outlineLevel="0" collapsed="false">
      <c r="A18027" s="1" t="s">
        <v>25175</v>
      </c>
    </row>
    <row r="18028" customFormat="false" ht="12.75" hidden="false" customHeight="false" outlineLevel="0" collapsed="false">
      <c r="A18028" s="1" t="s">
        <v>25176</v>
      </c>
    </row>
    <row r="18029" customFormat="false" ht="12.75" hidden="false" customHeight="false" outlineLevel="0" collapsed="false">
      <c r="A18029" s="1" t="s">
        <v>25177</v>
      </c>
    </row>
    <row r="18030" customFormat="false" ht="12.75" hidden="false" customHeight="false" outlineLevel="0" collapsed="false">
      <c r="A18030" s="1" t="s">
        <v>25178</v>
      </c>
    </row>
    <row r="18031" customFormat="false" ht="12.75" hidden="false" customHeight="false" outlineLevel="0" collapsed="false">
      <c r="A18031" s="1" t="s">
        <v>25179</v>
      </c>
    </row>
    <row r="18032" customFormat="false" ht="12.75" hidden="false" customHeight="false" outlineLevel="0" collapsed="false">
      <c r="A18032" s="1" t="s">
        <v>25180</v>
      </c>
    </row>
    <row r="18033" customFormat="false" ht="12.75" hidden="false" customHeight="false" outlineLevel="0" collapsed="false">
      <c r="A18033" s="1" t="s">
        <v>25181</v>
      </c>
    </row>
    <row r="18034" customFormat="false" ht="12.75" hidden="false" customHeight="false" outlineLevel="0" collapsed="false">
      <c r="A18034" s="1" t="s">
        <v>25182</v>
      </c>
    </row>
    <row r="18035" customFormat="false" ht="12.75" hidden="false" customHeight="false" outlineLevel="0" collapsed="false">
      <c r="A18035" s="1" t="s">
        <v>25183</v>
      </c>
    </row>
    <row r="18036" customFormat="false" ht="12.75" hidden="false" customHeight="false" outlineLevel="0" collapsed="false">
      <c r="A18036" s="1" t="s">
        <v>25184</v>
      </c>
    </row>
    <row r="18037" customFormat="false" ht="12.75" hidden="false" customHeight="false" outlineLevel="0" collapsed="false">
      <c r="A18037" s="1" t="s">
        <v>25185</v>
      </c>
    </row>
    <row r="18038" customFormat="false" ht="12.75" hidden="false" customHeight="false" outlineLevel="0" collapsed="false">
      <c r="A18038" s="1" t="s">
        <v>25186</v>
      </c>
    </row>
    <row r="18039" customFormat="false" ht="12.75" hidden="false" customHeight="false" outlineLevel="0" collapsed="false">
      <c r="A18039" s="1" t="s">
        <v>25187</v>
      </c>
    </row>
    <row r="18040" customFormat="false" ht="12.75" hidden="false" customHeight="false" outlineLevel="0" collapsed="false">
      <c r="A18040" s="1" t="s">
        <v>25188</v>
      </c>
    </row>
    <row r="18041" customFormat="false" ht="12.75" hidden="false" customHeight="false" outlineLevel="0" collapsed="false">
      <c r="A18041" s="1" t="s">
        <v>25189</v>
      </c>
    </row>
    <row r="18042" customFormat="false" ht="12.75" hidden="false" customHeight="false" outlineLevel="0" collapsed="false">
      <c r="A18042" s="1" t="s">
        <v>25190</v>
      </c>
    </row>
    <row r="18043" customFormat="false" ht="12.75" hidden="false" customHeight="false" outlineLevel="0" collapsed="false">
      <c r="A18043" s="1" t="s">
        <v>25191</v>
      </c>
    </row>
    <row r="18044" customFormat="false" ht="12.75" hidden="false" customHeight="false" outlineLevel="0" collapsed="false">
      <c r="A18044" s="1" t="s">
        <v>25192</v>
      </c>
    </row>
    <row r="18045" customFormat="false" ht="12.75" hidden="false" customHeight="false" outlineLevel="0" collapsed="false">
      <c r="A18045" s="1" t="s">
        <v>25193</v>
      </c>
    </row>
    <row r="18046" customFormat="false" ht="12.75" hidden="false" customHeight="false" outlineLevel="0" collapsed="false">
      <c r="A18046" s="1" t="s">
        <v>25194</v>
      </c>
    </row>
    <row r="18047" customFormat="false" ht="12.75" hidden="false" customHeight="false" outlineLevel="0" collapsed="false">
      <c r="A18047" s="1" t="s">
        <v>25195</v>
      </c>
    </row>
    <row r="18048" customFormat="false" ht="12.75" hidden="false" customHeight="false" outlineLevel="0" collapsed="false">
      <c r="A18048" s="1" t="s">
        <v>25196</v>
      </c>
    </row>
    <row r="18049" customFormat="false" ht="12.75" hidden="false" customHeight="false" outlineLevel="0" collapsed="false">
      <c r="A18049" s="1" t="s">
        <v>25197</v>
      </c>
    </row>
    <row r="18050" customFormat="false" ht="12.75" hidden="false" customHeight="false" outlineLevel="0" collapsed="false">
      <c r="A18050" s="1" t="s">
        <v>25198</v>
      </c>
    </row>
    <row r="18051" customFormat="false" ht="12.75" hidden="false" customHeight="false" outlineLevel="0" collapsed="false">
      <c r="A18051" s="1" t="s">
        <v>25199</v>
      </c>
    </row>
    <row r="18052" customFormat="false" ht="12.75" hidden="false" customHeight="false" outlineLevel="0" collapsed="false">
      <c r="A18052" s="1" t="s">
        <v>25200</v>
      </c>
    </row>
    <row r="18053" customFormat="false" ht="12.75" hidden="false" customHeight="false" outlineLevel="0" collapsed="false">
      <c r="A18053" s="1" t="s">
        <v>25201</v>
      </c>
    </row>
    <row r="18054" customFormat="false" ht="12.75" hidden="false" customHeight="false" outlineLevel="0" collapsed="false">
      <c r="A18054" s="1" t="s">
        <v>25202</v>
      </c>
    </row>
    <row r="18055" customFormat="false" ht="12.75" hidden="false" customHeight="false" outlineLevel="0" collapsed="false">
      <c r="A18055" s="1" t="s">
        <v>25203</v>
      </c>
    </row>
    <row r="18056" customFormat="false" ht="12.75" hidden="false" customHeight="false" outlineLevel="0" collapsed="false">
      <c r="A18056" s="1" t="s">
        <v>25204</v>
      </c>
    </row>
    <row r="18057" customFormat="false" ht="12.75" hidden="false" customHeight="false" outlineLevel="0" collapsed="false">
      <c r="A18057" s="1" t="s">
        <v>25205</v>
      </c>
    </row>
    <row r="18058" customFormat="false" ht="12.75" hidden="false" customHeight="false" outlineLevel="0" collapsed="false">
      <c r="A18058" s="1" t="s">
        <v>25206</v>
      </c>
    </row>
    <row r="18059" customFormat="false" ht="12.75" hidden="false" customHeight="false" outlineLevel="0" collapsed="false">
      <c r="A18059" s="1" t="s">
        <v>25207</v>
      </c>
    </row>
    <row r="18060" customFormat="false" ht="12.75" hidden="false" customHeight="false" outlineLevel="0" collapsed="false">
      <c r="A18060" s="1" t="s">
        <v>25208</v>
      </c>
    </row>
    <row r="18061" customFormat="false" ht="12.75" hidden="false" customHeight="false" outlineLevel="0" collapsed="false">
      <c r="A18061" s="1" t="s">
        <v>25209</v>
      </c>
    </row>
    <row r="18062" customFormat="false" ht="12.75" hidden="false" customHeight="false" outlineLevel="0" collapsed="false">
      <c r="A18062" s="1" t="s">
        <v>25210</v>
      </c>
    </row>
    <row r="18063" customFormat="false" ht="12.75" hidden="false" customHeight="false" outlineLevel="0" collapsed="false">
      <c r="A18063" s="1" t="s">
        <v>25211</v>
      </c>
    </row>
    <row r="18064" customFormat="false" ht="12.75" hidden="false" customHeight="false" outlineLevel="0" collapsed="false">
      <c r="A18064" s="1" t="s">
        <v>25212</v>
      </c>
    </row>
    <row r="18065" customFormat="false" ht="12.75" hidden="false" customHeight="false" outlineLevel="0" collapsed="false">
      <c r="A18065" s="1" t="s">
        <v>25213</v>
      </c>
    </row>
    <row r="18066" customFormat="false" ht="12.75" hidden="false" customHeight="false" outlineLevel="0" collapsed="false">
      <c r="A18066" s="1" t="s">
        <v>25214</v>
      </c>
    </row>
    <row r="18067" customFormat="false" ht="12.75" hidden="false" customHeight="false" outlineLevel="0" collapsed="false">
      <c r="A18067" s="1" t="s">
        <v>25215</v>
      </c>
    </row>
    <row r="18068" customFormat="false" ht="12.75" hidden="false" customHeight="false" outlineLevel="0" collapsed="false">
      <c r="A18068" s="1" t="s">
        <v>25216</v>
      </c>
    </row>
    <row r="18069" customFormat="false" ht="12.75" hidden="false" customHeight="false" outlineLevel="0" collapsed="false">
      <c r="A18069" s="1" t="s">
        <v>25217</v>
      </c>
    </row>
    <row r="18070" customFormat="false" ht="12.75" hidden="false" customHeight="false" outlineLevel="0" collapsed="false">
      <c r="A18070" s="1" t="s">
        <v>25218</v>
      </c>
    </row>
    <row r="18071" customFormat="false" ht="12.75" hidden="false" customHeight="false" outlineLevel="0" collapsed="false">
      <c r="A18071" s="1" t="s">
        <v>25219</v>
      </c>
    </row>
    <row r="18072" customFormat="false" ht="12.75" hidden="false" customHeight="false" outlineLevel="0" collapsed="false">
      <c r="A18072" s="1" t="s">
        <v>25220</v>
      </c>
    </row>
    <row r="18073" customFormat="false" ht="12.75" hidden="false" customHeight="false" outlineLevel="0" collapsed="false">
      <c r="A18073" s="1" t="s">
        <v>25221</v>
      </c>
    </row>
    <row r="18074" customFormat="false" ht="12.75" hidden="false" customHeight="false" outlineLevel="0" collapsed="false">
      <c r="A18074" s="1" t="s">
        <v>25222</v>
      </c>
    </row>
    <row r="18075" customFormat="false" ht="12.75" hidden="false" customHeight="false" outlineLevel="0" collapsed="false">
      <c r="A18075" s="1" t="s">
        <v>25223</v>
      </c>
    </row>
    <row r="18076" customFormat="false" ht="12.75" hidden="false" customHeight="false" outlineLevel="0" collapsed="false">
      <c r="A18076" s="1" t="s">
        <v>25224</v>
      </c>
    </row>
    <row r="18077" customFormat="false" ht="12.75" hidden="false" customHeight="false" outlineLevel="0" collapsed="false">
      <c r="A18077" s="1" t="s">
        <v>25225</v>
      </c>
    </row>
    <row r="18078" customFormat="false" ht="12.75" hidden="false" customHeight="false" outlineLevel="0" collapsed="false">
      <c r="A18078" s="1" t="s">
        <v>25226</v>
      </c>
    </row>
    <row r="18079" customFormat="false" ht="12.75" hidden="false" customHeight="false" outlineLevel="0" collapsed="false">
      <c r="A18079" s="1" t="s">
        <v>25227</v>
      </c>
    </row>
    <row r="18080" customFormat="false" ht="12.75" hidden="false" customHeight="false" outlineLevel="0" collapsed="false">
      <c r="A18080" s="1" t="s">
        <v>25228</v>
      </c>
    </row>
    <row r="18081" customFormat="false" ht="12.75" hidden="false" customHeight="false" outlineLevel="0" collapsed="false">
      <c r="A18081" s="1" t="s">
        <v>25229</v>
      </c>
    </row>
    <row r="18082" customFormat="false" ht="12.75" hidden="false" customHeight="false" outlineLevel="0" collapsed="false">
      <c r="A18082" s="1" t="s">
        <v>25230</v>
      </c>
    </row>
    <row r="18083" customFormat="false" ht="12.75" hidden="false" customHeight="false" outlineLevel="0" collapsed="false">
      <c r="A18083" s="1" t="s">
        <v>25231</v>
      </c>
    </row>
    <row r="18084" customFormat="false" ht="12.75" hidden="false" customHeight="false" outlineLevel="0" collapsed="false">
      <c r="A18084" s="1" t="s">
        <v>25232</v>
      </c>
    </row>
    <row r="18085" customFormat="false" ht="12.75" hidden="false" customHeight="false" outlineLevel="0" collapsed="false">
      <c r="A18085" s="1" t="s">
        <v>25233</v>
      </c>
    </row>
    <row r="18086" customFormat="false" ht="12.75" hidden="false" customHeight="false" outlineLevel="0" collapsed="false">
      <c r="A18086" s="1" t="s">
        <v>25234</v>
      </c>
    </row>
    <row r="18087" customFormat="false" ht="12.75" hidden="false" customHeight="false" outlineLevel="0" collapsed="false">
      <c r="A18087" s="1" t="s">
        <v>25235</v>
      </c>
    </row>
    <row r="18088" customFormat="false" ht="12.75" hidden="false" customHeight="false" outlineLevel="0" collapsed="false">
      <c r="A18088" s="1" t="s">
        <v>25236</v>
      </c>
    </row>
    <row r="18089" customFormat="false" ht="12.75" hidden="false" customHeight="false" outlineLevel="0" collapsed="false">
      <c r="A18089" s="1" t="s">
        <v>25237</v>
      </c>
    </row>
    <row r="18090" customFormat="false" ht="12.75" hidden="false" customHeight="false" outlineLevel="0" collapsed="false">
      <c r="A18090" s="1" t="s">
        <v>25238</v>
      </c>
    </row>
    <row r="18091" customFormat="false" ht="12.75" hidden="false" customHeight="false" outlineLevel="0" collapsed="false">
      <c r="A18091" s="1" t="s">
        <v>25239</v>
      </c>
    </row>
    <row r="18092" customFormat="false" ht="12.75" hidden="false" customHeight="false" outlineLevel="0" collapsed="false">
      <c r="A18092" s="1" t="s">
        <v>25240</v>
      </c>
    </row>
    <row r="18093" customFormat="false" ht="12.75" hidden="false" customHeight="false" outlineLevel="0" collapsed="false">
      <c r="A18093" s="1" t="s">
        <v>25241</v>
      </c>
    </row>
    <row r="18094" customFormat="false" ht="12.75" hidden="false" customHeight="false" outlineLevel="0" collapsed="false">
      <c r="A18094" s="1" t="s">
        <v>25242</v>
      </c>
    </row>
    <row r="18095" customFormat="false" ht="12.75" hidden="false" customHeight="false" outlineLevel="0" collapsed="false">
      <c r="A18095" s="1" t="s">
        <v>25243</v>
      </c>
    </row>
    <row r="18096" customFormat="false" ht="12.75" hidden="false" customHeight="false" outlineLevel="0" collapsed="false">
      <c r="A18096" s="1" t="s">
        <v>25244</v>
      </c>
    </row>
    <row r="18097" customFormat="false" ht="12.75" hidden="false" customHeight="false" outlineLevel="0" collapsed="false">
      <c r="A18097" s="1" t="s">
        <v>25245</v>
      </c>
    </row>
    <row r="18098" customFormat="false" ht="12.75" hidden="false" customHeight="false" outlineLevel="0" collapsed="false">
      <c r="A18098" s="1" t="s">
        <v>25246</v>
      </c>
    </row>
    <row r="18099" customFormat="false" ht="12.75" hidden="false" customHeight="false" outlineLevel="0" collapsed="false">
      <c r="A18099" s="1" t="s">
        <v>25247</v>
      </c>
    </row>
    <row r="18100" customFormat="false" ht="12.75" hidden="false" customHeight="false" outlineLevel="0" collapsed="false">
      <c r="A18100" s="1" t="s">
        <v>25248</v>
      </c>
    </row>
    <row r="18101" customFormat="false" ht="12.75" hidden="false" customHeight="false" outlineLevel="0" collapsed="false">
      <c r="A18101" s="1" t="s">
        <v>25249</v>
      </c>
    </row>
    <row r="18102" customFormat="false" ht="12.75" hidden="false" customHeight="false" outlineLevel="0" collapsed="false">
      <c r="A18102" s="1" t="s">
        <v>25250</v>
      </c>
    </row>
    <row r="18103" customFormat="false" ht="12.75" hidden="false" customHeight="false" outlineLevel="0" collapsed="false">
      <c r="A18103" s="1" t="s">
        <v>25251</v>
      </c>
    </row>
    <row r="18104" customFormat="false" ht="12.75" hidden="false" customHeight="false" outlineLevel="0" collapsed="false">
      <c r="A18104" s="1" t="s">
        <v>25252</v>
      </c>
    </row>
    <row r="18105" customFormat="false" ht="12.75" hidden="false" customHeight="false" outlineLevel="0" collapsed="false">
      <c r="A18105" s="1" t="s">
        <v>25253</v>
      </c>
    </row>
    <row r="18106" customFormat="false" ht="12.75" hidden="false" customHeight="false" outlineLevel="0" collapsed="false">
      <c r="A18106" s="1" t="s">
        <v>25254</v>
      </c>
    </row>
    <row r="18107" customFormat="false" ht="12.75" hidden="false" customHeight="false" outlineLevel="0" collapsed="false">
      <c r="A18107" s="1" t="s">
        <v>25255</v>
      </c>
    </row>
    <row r="18108" customFormat="false" ht="12.75" hidden="false" customHeight="false" outlineLevel="0" collapsed="false">
      <c r="A18108" s="1" t="s">
        <v>25256</v>
      </c>
    </row>
    <row r="18109" customFormat="false" ht="12.75" hidden="false" customHeight="false" outlineLevel="0" collapsed="false">
      <c r="A18109" s="1" t="s">
        <v>25257</v>
      </c>
    </row>
    <row r="18110" customFormat="false" ht="12.75" hidden="false" customHeight="false" outlineLevel="0" collapsed="false">
      <c r="A18110" s="1" t="s">
        <v>25258</v>
      </c>
    </row>
    <row r="18111" customFormat="false" ht="12.75" hidden="false" customHeight="false" outlineLevel="0" collapsed="false">
      <c r="A18111" s="1" t="s">
        <v>25259</v>
      </c>
    </row>
    <row r="18112" customFormat="false" ht="12.75" hidden="false" customHeight="false" outlineLevel="0" collapsed="false">
      <c r="A18112" s="1" t="s">
        <v>25260</v>
      </c>
    </row>
    <row r="18113" customFormat="false" ht="12.75" hidden="false" customHeight="false" outlineLevel="0" collapsed="false">
      <c r="A18113" s="1" t="s">
        <v>25261</v>
      </c>
    </row>
    <row r="18114" customFormat="false" ht="12.75" hidden="false" customHeight="false" outlineLevel="0" collapsed="false">
      <c r="A18114" s="1" t="s">
        <v>25262</v>
      </c>
    </row>
    <row r="18115" customFormat="false" ht="12.75" hidden="false" customHeight="false" outlineLevel="0" collapsed="false">
      <c r="A18115" s="1" t="s">
        <v>25263</v>
      </c>
    </row>
    <row r="18116" customFormat="false" ht="12.75" hidden="false" customHeight="false" outlineLevel="0" collapsed="false">
      <c r="A18116" s="1" t="s">
        <v>25264</v>
      </c>
    </row>
    <row r="18117" customFormat="false" ht="12.75" hidden="false" customHeight="false" outlineLevel="0" collapsed="false">
      <c r="A18117" s="1" t="s">
        <v>25265</v>
      </c>
    </row>
    <row r="18118" customFormat="false" ht="12.75" hidden="false" customHeight="false" outlineLevel="0" collapsed="false">
      <c r="A18118" s="1" t="s">
        <v>25266</v>
      </c>
    </row>
    <row r="18119" customFormat="false" ht="12.75" hidden="false" customHeight="false" outlineLevel="0" collapsed="false">
      <c r="A18119" s="1" t="s">
        <v>25267</v>
      </c>
    </row>
    <row r="18120" customFormat="false" ht="12.75" hidden="false" customHeight="false" outlineLevel="0" collapsed="false">
      <c r="A18120" s="1" t="s">
        <v>25268</v>
      </c>
    </row>
    <row r="18121" customFormat="false" ht="12.75" hidden="false" customHeight="false" outlineLevel="0" collapsed="false">
      <c r="A18121" s="1" t="s">
        <v>25269</v>
      </c>
    </row>
    <row r="18122" customFormat="false" ht="12.75" hidden="false" customHeight="false" outlineLevel="0" collapsed="false">
      <c r="A18122" s="1" t="s">
        <v>25270</v>
      </c>
    </row>
    <row r="18123" customFormat="false" ht="12.75" hidden="false" customHeight="false" outlineLevel="0" collapsed="false">
      <c r="A18123" s="1" t="s">
        <v>25271</v>
      </c>
    </row>
    <row r="18124" customFormat="false" ht="12.75" hidden="false" customHeight="false" outlineLevel="0" collapsed="false">
      <c r="A18124" s="1" t="s">
        <v>25272</v>
      </c>
    </row>
    <row r="18125" customFormat="false" ht="12.75" hidden="false" customHeight="false" outlineLevel="0" collapsed="false">
      <c r="A18125" s="1" t="s">
        <v>25273</v>
      </c>
    </row>
    <row r="18126" customFormat="false" ht="12.75" hidden="false" customHeight="false" outlineLevel="0" collapsed="false">
      <c r="A18126" s="1" t="s">
        <v>25274</v>
      </c>
    </row>
    <row r="18127" customFormat="false" ht="12.75" hidden="false" customHeight="false" outlineLevel="0" collapsed="false">
      <c r="A18127" s="1" t="s">
        <v>25275</v>
      </c>
    </row>
    <row r="18128" customFormat="false" ht="12.75" hidden="false" customHeight="false" outlineLevel="0" collapsed="false">
      <c r="A18128" s="1" t="s">
        <v>25276</v>
      </c>
    </row>
    <row r="18129" customFormat="false" ht="12.75" hidden="false" customHeight="false" outlineLevel="0" collapsed="false">
      <c r="A18129" s="1" t="s">
        <v>25277</v>
      </c>
    </row>
    <row r="18130" customFormat="false" ht="12.75" hidden="false" customHeight="false" outlineLevel="0" collapsed="false">
      <c r="A18130" s="1" t="s">
        <v>25278</v>
      </c>
    </row>
    <row r="18131" customFormat="false" ht="12.75" hidden="false" customHeight="false" outlineLevel="0" collapsed="false">
      <c r="A18131" s="1" t="s">
        <v>25279</v>
      </c>
    </row>
    <row r="18132" customFormat="false" ht="12.75" hidden="false" customHeight="false" outlineLevel="0" collapsed="false">
      <c r="A18132" s="1" t="s">
        <v>25280</v>
      </c>
    </row>
    <row r="18133" customFormat="false" ht="12.75" hidden="false" customHeight="false" outlineLevel="0" collapsed="false">
      <c r="A18133" s="1" t="s">
        <v>25281</v>
      </c>
    </row>
    <row r="18134" customFormat="false" ht="12.75" hidden="false" customHeight="false" outlineLevel="0" collapsed="false">
      <c r="A18134" s="1" t="s">
        <v>25282</v>
      </c>
    </row>
    <row r="18135" customFormat="false" ht="12.75" hidden="false" customHeight="false" outlineLevel="0" collapsed="false">
      <c r="A18135" s="1" t="s">
        <v>25283</v>
      </c>
    </row>
    <row r="18136" customFormat="false" ht="12.75" hidden="false" customHeight="false" outlineLevel="0" collapsed="false">
      <c r="A18136" s="1" t="s">
        <v>25284</v>
      </c>
    </row>
    <row r="18137" customFormat="false" ht="12.75" hidden="false" customHeight="false" outlineLevel="0" collapsed="false">
      <c r="A18137" s="1" t="s">
        <v>25285</v>
      </c>
    </row>
    <row r="18138" customFormat="false" ht="12.75" hidden="false" customHeight="false" outlineLevel="0" collapsed="false">
      <c r="A18138" s="1" t="s">
        <v>25286</v>
      </c>
    </row>
    <row r="18139" customFormat="false" ht="12.75" hidden="false" customHeight="false" outlineLevel="0" collapsed="false">
      <c r="A18139" s="1" t="s">
        <v>25287</v>
      </c>
    </row>
    <row r="18140" customFormat="false" ht="12.75" hidden="false" customHeight="false" outlineLevel="0" collapsed="false">
      <c r="A18140" s="1" t="s">
        <v>25288</v>
      </c>
    </row>
    <row r="18141" customFormat="false" ht="12.75" hidden="false" customHeight="false" outlineLevel="0" collapsed="false">
      <c r="A18141" s="1" t="s">
        <v>25289</v>
      </c>
    </row>
    <row r="18142" customFormat="false" ht="12.75" hidden="false" customHeight="false" outlineLevel="0" collapsed="false">
      <c r="A18142" s="1" t="s">
        <v>25290</v>
      </c>
    </row>
    <row r="18143" customFormat="false" ht="12.75" hidden="false" customHeight="false" outlineLevel="0" collapsed="false">
      <c r="A18143" s="1" t="s">
        <v>25291</v>
      </c>
    </row>
    <row r="18144" customFormat="false" ht="12.75" hidden="false" customHeight="false" outlineLevel="0" collapsed="false">
      <c r="A18144" s="1" t="s">
        <v>25292</v>
      </c>
    </row>
    <row r="18145" customFormat="false" ht="12.75" hidden="false" customHeight="false" outlineLevel="0" collapsed="false">
      <c r="A18145" s="1" t="s">
        <v>25293</v>
      </c>
    </row>
    <row r="18146" customFormat="false" ht="12.75" hidden="false" customHeight="false" outlineLevel="0" collapsed="false">
      <c r="A18146" s="1" t="s">
        <v>25294</v>
      </c>
    </row>
    <row r="18147" customFormat="false" ht="12.75" hidden="false" customHeight="false" outlineLevel="0" collapsed="false">
      <c r="A18147" s="1" t="s">
        <v>25295</v>
      </c>
    </row>
    <row r="18148" customFormat="false" ht="12.75" hidden="false" customHeight="false" outlineLevel="0" collapsed="false">
      <c r="A18148" s="1" t="s">
        <v>25296</v>
      </c>
    </row>
    <row r="18149" customFormat="false" ht="12.75" hidden="false" customHeight="false" outlineLevel="0" collapsed="false">
      <c r="A18149" s="1" t="s">
        <v>25297</v>
      </c>
    </row>
    <row r="18150" customFormat="false" ht="12.75" hidden="false" customHeight="false" outlineLevel="0" collapsed="false">
      <c r="A18150" s="1" t="s">
        <v>25298</v>
      </c>
    </row>
    <row r="18151" customFormat="false" ht="12.75" hidden="false" customHeight="false" outlineLevel="0" collapsed="false">
      <c r="A18151" s="1" t="s">
        <v>25299</v>
      </c>
    </row>
    <row r="18152" customFormat="false" ht="12.75" hidden="false" customHeight="false" outlineLevel="0" collapsed="false">
      <c r="A18152" s="1" t="s">
        <v>25300</v>
      </c>
    </row>
    <row r="18153" customFormat="false" ht="12.75" hidden="false" customHeight="false" outlineLevel="0" collapsed="false">
      <c r="A18153" s="1" t="s">
        <v>25301</v>
      </c>
    </row>
    <row r="18154" customFormat="false" ht="12.75" hidden="false" customHeight="false" outlineLevel="0" collapsed="false">
      <c r="A18154" s="1" t="s">
        <v>25302</v>
      </c>
    </row>
    <row r="18155" customFormat="false" ht="12.75" hidden="false" customHeight="false" outlineLevel="0" collapsed="false">
      <c r="A18155" s="1" t="s">
        <v>25303</v>
      </c>
    </row>
    <row r="18156" customFormat="false" ht="12.75" hidden="false" customHeight="false" outlineLevel="0" collapsed="false">
      <c r="A18156" s="1" t="s">
        <v>25304</v>
      </c>
    </row>
    <row r="18157" customFormat="false" ht="12.75" hidden="false" customHeight="false" outlineLevel="0" collapsed="false">
      <c r="A18157" s="1" t="s">
        <v>25305</v>
      </c>
    </row>
    <row r="18158" customFormat="false" ht="12.75" hidden="false" customHeight="false" outlineLevel="0" collapsed="false">
      <c r="A18158" s="1" t="s">
        <v>25306</v>
      </c>
    </row>
    <row r="18159" customFormat="false" ht="12.75" hidden="false" customHeight="false" outlineLevel="0" collapsed="false">
      <c r="A18159" s="1" t="s">
        <v>25307</v>
      </c>
    </row>
    <row r="18160" customFormat="false" ht="12.75" hidden="false" customHeight="false" outlineLevel="0" collapsed="false">
      <c r="A18160" s="1" t="s">
        <v>25308</v>
      </c>
    </row>
    <row r="18161" customFormat="false" ht="12.75" hidden="false" customHeight="false" outlineLevel="0" collapsed="false">
      <c r="A18161" s="1" t="s">
        <v>25309</v>
      </c>
    </row>
    <row r="18162" customFormat="false" ht="12.75" hidden="false" customHeight="false" outlineLevel="0" collapsed="false">
      <c r="A18162" s="1" t="s">
        <v>25310</v>
      </c>
    </row>
    <row r="18163" customFormat="false" ht="12.75" hidden="false" customHeight="false" outlineLevel="0" collapsed="false">
      <c r="A18163" s="1" t="s">
        <v>25311</v>
      </c>
    </row>
    <row r="18164" customFormat="false" ht="12.75" hidden="false" customHeight="false" outlineLevel="0" collapsed="false">
      <c r="A18164" s="1" t="s">
        <v>25312</v>
      </c>
    </row>
    <row r="18165" customFormat="false" ht="12.75" hidden="false" customHeight="false" outlineLevel="0" collapsed="false">
      <c r="A18165" s="1" t="s">
        <v>25313</v>
      </c>
    </row>
    <row r="18166" customFormat="false" ht="12.75" hidden="false" customHeight="false" outlineLevel="0" collapsed="false">
      <c r="A18166" s="1" t="s">
        <v>25314</v>
      </c>
    </row>
    <row r="18167" customFormat="false" ht="12.75" hidden="false" customHeight="false" outlineLevel="0" collapsed="false">
      <c r="A18167" s="1" t="s">
        <v>25315</v>
      </c>
    </row>
    <row r="18168" customFormat="false" ht="12.75" hidden="false" customHeight="false" outlineLevel="0" collapsed="false">
      <c r="A18168" s="1" t="s">
        <v>25316</v>
      </c>
    </row>
    <row r="18169" customFormat="false" ht="12.75" hidden="false" customHeight="false" outlineLevel="0" collapsed="false">
      <c r="A18169" s="1" t="s">
        <v>25317</v>
      </c>
    </row>
    <row r="18170" customFormat="false" ht="12.75" hidden="false" customHeight="false" outlineLevel="0" collapsed="false">
      <c r="A18170" s="1" t="s">
        <v>25318</v>
      </c>
    </row>
    <row r="18171" customFormat="false" ht="12.75" hidden="false" customHeight="false" outlineLevel="0" collapsed="false">
      <c r="A18171" s="1" t="s">
        <v>25319</v>
      </c>
    </row>
    <row r="18172" customFormat="false" ht="12.75" hidden="false" customHeight="false" outlineLevel="0" collapsed="false">
      <c r="A18172" s="1" t="s">
        <v>25320</v>
      </c>
    </row>
    <row r="18173" customFormat="false" ht="12.75" hidden="false" customHeight="false" outlineLevel="0" collapsed="false">
      <c r="A18173" s="1" t="s">
        <v>25321</v>
      </c>
    </row>
    <row r="18174" customFormat="false" ht="12.75" hidden="false" customHeight="false" outlineLevel="0" collapsed="false">
      <c r="A18174" s="1" t="s">
        <v>25322</v>
      </c>
    </row>
    <row r="18175" customFormat="false" ht="12.75" hidden="false" customHeight="false" outlineLevel="0" collapsed="false">
      <c r="A18175" s="1" t="s">
        <v>25323</v>
      </c>
    </row>
    <row r="18176" customFormat="false" ht="12.75" hidden="false" customHeight="false" outlineLevel="0" collapsed="false">
      <c r="A18176" s="1" t="s">
        <v>25324</v>
      </c>
    </row>
    <row r="18177" customFormat="false" ht="12.75" hidden="false" customHeight="false" outlineLevel="0" collapsed="false">
      <c r="A18177" s="1" t="s">
        <v>25325</v>
      </c>
    </row>
    <row r="18178" customFormat="false" ht="12.75" hidden="false" customHeight="false" outlineLevel="0" collapsed="false">
      <c r="A18178" s="1" t="s">
        <v>25326</v>
      </c>
    </row>
    <row r="18179" customFormat="false" ht="12.75" hidden="false" customHeight="false" outlineLevel="0" collapsed="false">
      <c r="A18179" s="1" t="s">
        <v>25327</v>
      </c>
    </row>
    <row r="18180" customFormat="false" ht="12.75" hidden="false" customHeight="false" outlineLevel="0" collapsed="false">
      <c r="A18180" s="1" t="s">
        <v>25328</v>
      </c>
    </row>
    <row r="18181" customFormat="false" ht="12.75" hidden="false" customHeight="false" outlineLevel="0" collapsed="false">
      <c r="A18181" s="1" t="s">
        <v>25329</v>
      </c>
    </row>
    <row r="18182" customFormat="false" ht="12.75" hidden="false" customHeight="false" outlineLevel="0" collapsed="false">
      <c r="A18182" s="1" t="s">
        <v>25330</v>
      </c>
    </row>
    <row r="18183" customFormat="false" ht="12.75" hidden="false" customHeight="false" outlineLevel="0" collapsed="false">
      <c r="A18183" s="1" t="s">
        <v>25331</v>
      </c>
    </row>
    <row r="18184" customFormat="false" ht="12.75" hidden="false" customHeight="false" outlineLevel="0" collapsed="false">
      <c r="A18184" s="1" t="s">
        <v>25332</v>
      </c>
    </row>
    <row r="18185" customFormat="false" ht="12.75" hidden="false" customHeight="false" outlineLevel="0" collapsed="false">
      <c r="A18185" s="1" t="s">
        <v>25333</v>
      </c>
    </row>
    <row r="18186" customFormat="false" ht="12.75" hidden="false" customHeight="false" outlineLevel="0" collapsed="false">
      <c r="A18186" s="1" t="s">
        <v>25334</v>
      </c>
    </row>
    <row r="18187" customFormat="false" ht="12.75" hidden="false" customHeight="false" outlineLevel="0" collapsed="false">
      <c r="A18187" s="1" t="s">
        <v>25335</v>
      </c>
    </row>
    <row r="18188" customFormat="false" ht="12.75" hidden="false" customHeight="false" outlineLevel="0" collapsed="false">
      <c r="A18188" s="1" t="s">
        <v>25336</v>
      </c>
    </row>
    <row r="18189" customFormat="false" ht="12.75" hidden="false" customHeight="false" outlineLevel="0" collapsed="false">
      <c r="A18189" s="1" t="s">
        <v>25337</v>
      </c>
    </row>
    <row r="18190" customFormat="false" ht="12.75" hidden="false" customHeight="false" outlineLevel="0" collapsed="false">
      <c r="A18190" s="1" t="s">
        <v>25338</v>
      </c>
    </row>
    <row r="18191" customFormat="false" ht="12.75" hidden="false" customHeight="false" outlineLevel="0" collapsed="false">
      <c r="A18191" s="1" t="s">
        <v>25339</v>
      </c>
    </row>
    <row r="18192" customFormat="false" ht="12.75" hidden="false" customHeight="false" outlineLevel="0" collapsed="false">
      <c r="A18192" s="1" t="s">
        <v>25340</v>
      </c>
    </row>
    <row r="18193" customFormat="false" ht="12.75" hidden="false" customHeight="false" outlineLevel="0" collapsed="false">
      <c r="A18193" s="1" t="s">
        <v>25341</v>
      </c>
    </row>
    <row r="18194" customFormat="false" ht="12.75" hidden="false" customHeight="false" outlineLevel="0" collapsed="false">
      <c r="A18194" s="1" t="s">
        <v>25342</v>
      </c>
    </row>
    <row r="18195" customFormat="false" ht="12.75" hidden="false" customHeight="false" outlineLevel="0" collapsed="false">
      <c r="A18195" s="1" t="s">
        <v>25343</v>
      </c>
    </row>
    <row r="18196" customFormat="false" ht="12.75" hidden="false" customHeight="false" outlineLevel="0" collapsed="false">
      <c r="A18196" s="1" t="s">
        <v>25344</v>
      </c>
    </row>
    <row r="18197" customFormat="false" ht="12.75" hidden="false" customHeight="false" outlineLevel="0" collapsed="false">
      <c r="A18197" s="1" t="s">
        <v>25345</v>
      </c>
    </row>
    <row r="18198" customFormat="false" ht="12.75" hidden="false" customHeight="false" outlineLevel="0" collapsed="false">
      <c r="A18198" s="1" t="s">
        <v>25346</v>
      </c>
    </row>
    <row r="18199" customFormat="false" ht="12.75" hidden="false" customHeight="false" outlineLevel="0" collapsed="false">
      <c r="A18199" s="1" t="s">
        <v>25347</v>
      </c>
    </row>
    <row r="18200" customFormat="false" ht="12.75" hidden="false" customHeight="false" outlineLevel="0" collapsed="false">
      <c r="A18200" s="1" t="s">
        <v>25348</v>
      </c>
    </row>
    <row r="18201" customFormat="false" ht="12.75" hidden="false" customHeight="false" outlineLevel="0" collapsed="false">
      <c r="A18201" s="1" t="s">
        <v>25349</v>
      </c>
    </row>
    <row r="18202" customFormat="false" ht="12.75" hidden="false" customHeight="false" outlineLevel="0" collapsed="false">
      <c r="A18202" s="1" t="s">
        <v>25350</v>
      </c>
    </row>
    <row r="18203" customFormat="false" ht="12.75" hidden="false" customHeight="false" outlineLevel="0" collapsed="false">
      <c r="A18203" s="1" t="s">
        <v>25351</v>
      </c>
    </row>
    <row r="18204" customFormat="false" ht="12.75" hidden="false" customHeight="false" outlineLevel="0" collapsed="false">
      <c r="A18204" s="1" t="s">
        <v>25352</v>
      </c>
    </row>
    <row r="18205" customFormat="false" ht="12.75" hidden="false" customHeight="false" outlineLevel="0" collapsed="false">
      <c r="A18205" s="1" t="s">
        <v>25353</v>
      </c>
    </row>
    <row r="18206" customFormat="false" ht="12.75" hidden="false" customHeight="false" outlineLevel="0" collapsed="false">
      <c r="A18206" s="1" t="s">
        <v>25354</v>
      </c>
    </row>
    <row r="18207" customFormat="false" ht="12.75" hidden="false" customHeight="false" outlineLevel="0" collapsed="false">
      <c r="A18207" s="1" t="s">
        <v>25355</v>
      </c>
    </row>
    <row r="18208" customFormat="false" ht="12.75" hidden="false" customHeight="false" outlineLevel="0" collapsed="false">
      <c r="A18208" s="1" t="s">
        <v>25356</v>
      </c>
    </row>
    <row r="18209" customFormat="false" ht="12.75" hidden="false" customHeight="false" outlineLevel="0" collapsed="false">
      <c r="A18209" s="1" t="s">
        <v>25357</v>
      </c>
    </row>
    <row r="18210" customFormat="false" ht="12.75" hidden="false" customHeight="false" outlineLevel="0" collapsed="false">
      <c r="A18210" s="1" t="s">
        <v>25358</v>
      </c>
    </row>
    <row r="18211" customFormat="false" ht="12.75" hidden="false" customHeight="false" outlineLevel="0" collapsed="false">
      <c r="A18211" s="1" t="s">
        <v>25359</v>
      </c>
    </row>
    <row r="18212" customFormat="false" ht="12.75" hidden="false" customHeight="false" outlineLevel="0" collapsed="false">
      <c r="A18212" s="1" t="s">
        <v>25360</v>
      </c>
    </row>
    <row r="18213" customFormat="false" ht="12.75" hidden="false" customHeight="false" outlineLevel="0" collapsed="false">
      <c r="A18213" s="1" t="s">
        <v>25361</v>
      </c>
    </row>
    <row r="18214" customFormat="false" ht="12.75" hidden="false" customHeight="false" outlineLevel="0" collapsed="false">
      <c r="A18214" s="1" t="s">
        <v>25362</v>
      </c>
    </row>
    <row r="18215" customFormat="false" ht="12.75" hidden="false" customHeight="false" outlineLevel="0" collapsed="false">
      <c r="A18215" s="1" t="s">
        <v>25363</v>
      </c>
    </row>
    <row r="18216" customFormat="false" ht="12.75" hidden="false" customHeight="false" outlineLevel="0" collapsed="false">
      <c r="A18216" s="1" t="s">
        <v>25364</v>
      </c>
    </row>
    <row r="18217" customFormat="false" ht="12.75" hidden="false" customHeight="false" outlineLevel="0" collapsed="false">
      <c r="A18217" s="1" t="s">
        <v>25365</v>
      </c>
    </row>
    <row r="18218" customFormat="false" ht="12.75" hidden="false" customHeight="false" outlineLevel="0" collapsed="false">
      <c r="A18218" s="1" t="s">
        <v>25366</v>
      </c>
    </row>
    <row r="18219" customFormat="false" ht="12.75" hidden="false" customHeight="false" outlineLevel="0" collapsed="false">
      <c r="A18219" s="1" t="s">
        <v>25367</v>
      </c>
    </row>
    <row r="18220" customFormat="false" ht="12.75" hidden="false" customHeight="false" outlineLevel="0" collapsed="false">
      <c r="A18220" s="1" t="s">
        <v>25368</v>
      </c>
    </row>
    <row r="18221" customFormat="false" ht="12.75" hidden="false" customHeight="false" outlineLevel="0" collapsed="false">
      <c r="A18221" s="1" t="s">
        <v>25369</v>
      </c>
    </row>
    <row r="18222" customFormat="false" ht="12.75" hidden="false" customHeight="false" outlineLevel="0" collapsed="false">
      <c r="A18222" s="1" t="s">
        <v>25370</v>
      </c>
    </row>
    <row r="18223" customFormat="false" ht="12.75" hidden="false" customHeight="false" outlineLevel="0" collapsed="false">
      <c r="A18223" s="1" t="s">
        <v>25371</v>
      </c>
    </row>
    <row r="18224" customFormat="false" ht="12.75" hidden="false" customHeight="false" outlineLevel="0" collapsed="false">
      <c r="A18224" s="1" t="s">
        <v>25372</v>
      </c>
    </row>
    <row r="18225" customFormat="false" ht="12.75" hidden="false" customHeight="false" outlineLevel="0" collapsed="false">
      <c r="A18225" s="1" t="s">
        <v>25373</v>
      </c>
    </row>
    <row r="18226" customFormat="false" ht="12.75" hidden="false" customHeight="false" outlineLevel="0" collapsed="false">
      <c r="A18226" s="1" t="s">
        <v>25374</v>
      </c>
    </row>
    <row r="18227" customFormat="false" ht="12.75" hidden="false" customHeight="false" outlineLevel="0" collapsed="false">
      <c r="A18227" s="1" t="s">
        <v>25375</v>
      </c>
    </row>
    <row r="18228" customFormat="false" ht="12.75" hidden="false" customHeight="false" outlineLevel="0" collapsed="false">
      <c r="A18228" s="1" t="s">
        <v>25376</v>
      </c>
    </row>
    <row r="18229" customFormat="false" ht="12.75" hidden="false" customHeight="false" outlineLevel="0" collapsed="false">
      <c r="A18229" s="1" t="s">
        <v>25377</v>
      </c>
    </row>
    <row r="18230" customFormat="false" ht="12.75" hidden="false" customHeight="false" outlineLevel="0" collapsed="false">
      <c r="A18230" s="1" t="s">
        <v>25378</v>
      </c>
    </row>
    <row r="18231" customFormat="false" ht="12.75" hidden="false" customHeight="false" outlineLevel="0" collapsed="false">
      <c r="A18231" s="1" t="s">
        <v>25379</v>
      </c>
    </row>
    <row r="18232" customFormat="false" ht="12.75" hidden="false" customHeight="false" outlineLevel="0" collapsed="false">
      <c r="A18232" s="1" t="s">
        <v>25380</v>
      </c>
    </row>
    <row r="18233" customFormat="false" ht="12.75" hidden="false" customHeight="false" outlineLevel="0" collapsed="false">
      <c r="A18233" s="1" t="s">
        <v>25381</v>
      </c>
    </row>
    <row r="18234" customFormat="false" ht="12.75" hidden="false" customHeight="false" outlineLevel="0" collapsed="false">
      <c r="A18234" s="1" t="s">
        <v>25382</v>
      </c>
    </row>
    <row r="18235" customFormat="false" ht="12.75" hidden="false" customHeight="false" outlineLevel="0" collapsed="false">
      <c r="A18235" s="1" t="s">
        <v>25383</v>
      </c>
    </row>
    <row r="18236" customFormat="false" ht="12.75" hidden="false" customHeight="false" outlineLevel="0" collapsed="false">
      <c r="A18236" s="1" t="s">
        <v>25384</v>
      </c>
    </row>
    <row r="18237" customFormat="false" ht="12.75" hidden="false" customHeight="false" outlineLevel="0" collapsed="false">
      <c r="A18237" s="1" t="s">
        <v>25385</v>
      </c>
    </row>
    <row r="18238" customFormat="false" ht="12.75" hidden="false" customHeight="false" outlineLevel="0" collapsed="false">
      <c r="A18238" s="1" t="s">
        <v>25386</v>
      </c>
    </row>
    <row r="18239" customFormat="false" ht="12.75" hidden="false" customHeight="false" outlineLevel="0" collapsed="false">
      <c r="A18239" s="1" t="s">
        <v>25387</v>
      </c>
    </row>
    <row r="18240" customFormat="false" ht="12.75" hidden="false" customHeight="false" outlineLevel="0" collapsed="false">
      <c r="A18240" s="1" t="s">
        <v>25388</v>
      </c>
    </row>
    <row r="18241" customFormat="false" ht="12.75" hidden="false" customHeight="false" outlineLevel="0" collapsed="false">
      <c r="A18241" s="1" t="s">
        <v>25389</v>
      </c>
    </row>
    <row r="18242" customFormat="false" ht="12.75" hidden="false" customHeight="false" outlineLevel="0" collapsed="false">
      <c r="A18242" s="1" t="s">
        <v>25390</v>
      </c>
    </row>
    <row r="18243" customFormat="false" ht="12.75" hidden="false" customHeight="false" outlineLevel="0" collapsed="false">
      <c r="A18243" s="1" t="s">
        <v>25391</v>
      </c>
    </row>
    <row r="18244" customFormat="false" ht="12.75" hidden="false" customHeight="false" outlineLevel="0" collapsed="false">
      <c r="A18244" s="1" t="s">
        <v>25392</v>
      </c>
    </row>
    <row r="18245" customFormat="false" ht="12.75" hidden="false" customHeight="false" outlineLevel="0" collapsed="false">
      <c r="A18245" s="1" t="s">
        <v>25393</v>
      </c>
    </row>
    <row r="18246" customFormat="false" ht="12.75" hidden="false" customHeight="false" outlineLevel="0" collapsed="false">
      <c r="A18246" s="1" t="s">
        <v>25394</v>
      </c>
    </row>
    <row r="18247" customFormat="false" ht="12.75" hidden="false" customHeight="false" outlineLevel="0" collapsed="false">
      <c r="A18247" s="1" t="s">
        <v>25395</v>
      </c>
    </row>
    <row r="18248" customFormat="false" ht="12.75" hidden="false" customHeight="false" outlineLevel="0" collapsed="false">
      <c r="A18248" s="1" t="s">
        <v>25396</v>
      </c>
    </row>
    <row r="18249" customFormat="false" ht="12.75" hidden="false" customHeight="false" outlineLevel="0" collapsed="false">
      <c r="A18249" s="1" t="s">
        <v>25397</v>
      </c>
    </row>
    <row r="18250" customFormat="false" ht="12.75" hidden="false" customHeight="false" outlineLevel="0" collapsed="false">
      <c r="A18250" s="1" t="s">
        <v>25398</v>
      </c>
    </row>
    <row r="18251" customFormat="false" ht="12.75" hidden="false" customHeight="false" outlineLevel="0" collapsed="false">
      <c r="A18251" s="1" t="s">
        <v>25399</v>
      </c>
    </row>
    <row r="18252" customFormat="false" ht="12.75" hidden="false" customHeight="false" outlineLevel="0" collapsed="false">
      <c r="A18252" s="1" t="s">
        <v>25400</v>
      </c>
    </row>
    <row r="18253" customFormat="false" ht="12.75" hidden="false" customHeight="false" outlineLevel="0" collapsed="false">
      <c r="A18253" s="1" t="s">
        <v>25401</v>
      </c>
    </row>
    <row r="18254" customFormat="false" ht="12.75" hidden="false" customHeight="false" outlineLevel="0" collapsed="false">
      <c r="A18254" s="1" t="s">
        <v>25402</v>
      </c>
    </row>
    <row r="18255" customFormat="false" ht="12.75" hidden="false" customHeight="false" outlineLevel="0" collapsed="false">
      <c r="A18255" s="1" t="s">
        <v>25403</v>
      </c>
    </row>
    <row r="18256" customFormat="false" ht="12.75" hidden="false" customHeight="false" outlineLevel="0" collapsed="false">
      <c r="A18256" s="1" t="s">
        <v>25404</v>
      </c>
    </row>
    <row r="18257" customFormat="false" ht="12.75" hidden="false" customHeight="false" outlineLevel="0" collapsed="false">
      <c r="A18257" s="1" t="s">
        <v>25405</v>
      </c>
    </row>
    <row r="18258" customFormat="false" ht="12.75" hidden="false" customHeight="false" outlineLevel="0" collapsed="false">
      <c r="A18258" s="1" t="s">
        <v>25406</v>
      </c>
    </row>
    <row r="18259" customFormat="false" ht="12.75" hidden="false" customHeight="false" outlineLevel="0" collapsed="false">
      <c r="A18259" s="1" t="s">
        <v>25407</v>
      </c>
    </row>
    <row r="18260" customFormat="false" ht="12.75" hidden="false" customHeight="false" outlineLevel="0" collapsed="false">
      <c r="A18260" s="1" t="s">
        <v>25408</v>
      </c>
    </row>
    <row r="18261" customFormat="false" ht="12.75" hidden="false" customHeight="false" outlineLevel="0" collapsed="false">
      <c r="A18261" s="1" t="s">
        <v>25409</v>
      </c>
    </row>
    <row r="18262" customFormat="false" ht="12.75" hidden="false" customHeight="false" outlineLevel="0" collapsed="false">
      <c r="A18262" s="1" t="s">
        <v>25410</v>
      </c>
    </row>
    <row r="18263" customFormat="false" ht="12.75" hidden="false" customHeight="false" outlineLevel="0" collapsed="false">
      <c r="A18263" s="1" t="s">
        <v>25411</v>
      </c>
    </row>
    <row r="18264" customFormat="false" ht="12.75" hidden="false" customHeight="false" outlineLevel="0" collapsed="false">
      <c r="A18264" s="1" t="s">
        <v>25412</v>
      </c>
    </row>
    <row r="18265" customFormat="false" ht="12.75" hidden="false" customHeight="false" outlineLevel="0" collapsed="false">
      <c r="A18265" s="1" t="s">
        <v>25413</v>
      </c>
    </row>
    <row r="18266" customFormat="false" ht="12.75" hidden="false" customHeight="false" outlineLevel="0" collapsed="false">
      <c r="A18266" s="1" t="s">
        <v>25414</v>
      </c>
    </row>
    <row r="18267" customFormat="false" ht="12.75" hidden="false" customHeight="false" outlineLevel="0" collapsed="false">
      <c r="A18267" s="1" t="s">
        <v>25415</v>
      </c>
    </row>
    <row r="18268" customFormat="false" ht="12.75" hidden="false" customHeight="false" outlineLevel="0" collapsed="false">
      <c r="A18268" s="1" t="s">
        <v>25416</v>
      </c>
    </row>
    <row r="18269" customFormat="false" ht="12.75" hidden="false" customHeight="false" outlineLevel="0" collapsed="false">
      <c r="A18269" s="1" t="s">
        <v>25417</v>
      </c>
    </row>
    <row r="18270" customFormat="false" ht="12.75" hidden="false" customHeight="false" outlineLevel="0" collapsed="false">
      <c r="A18270" s="1" t="s">
        <v>25418</v>
      </c>
    </row>
    <row r="18271" customFormat="false" ht="12.75" hidden="false" customHeight="false" outlineLevel="0" collapsed="false">
      <c r="A18271" s="1" t="s">
        <v>25419</v>
      </c>
    </row>
    <row r="18272" customFormat="false" ht="12.75" hidden="false" customHeight="false" outlineLevel="0" collapsed="false">
      <c r="A18272" s="1" t="s">
        <v>25420</v>
      </c>
    </row>
    <row r="18273" customFormat="false" ht="12.75" hidden="false" customHeight="false" outlineLevel="0" collapsed="false">
      <c r="A18273" s="1" t="s">
        <v>25421</v>
      </c>
    </row>
    <row r="18274" customFormat="false" ht="12.75" hidden="false" customHeight="false" outlineLevel="0" collapsed="false">
      <c r="A18274" s="1" t="s">
        <v>25422</v>
      </c>
    </row>
    <row r="18275" customFormat="false" ht="12.75" hidden="false" customHeight="false" outlineLevel="0" collapsed="false">
      <c r="A18275" s="1" t="s">
        <v>25423</v>
      </c>
    </row>
    <row r="18276" customFormat="false" ht="12.75" hidden="false" customHeight="false" outlineLevel="0" collapsed="false">
      <c r="A18276" s="1" t="s">
        <v>25424</v>
      </c>
    </row>
    <row r="18277" customFormat="false" ht="12.75" hidden="false" customHeight="false" outlineLevel="0" collapsed="false">
      <c r="A18277" s="1" t="s">
        <v>25425</v>
      </c>
    </row>
    <row r="18278" customFormat="false" ht="12.75" hidden="false" customHeight="false" outlineLevel="0" collapsed="false">
      <c r="A18278" s="1" t="s">
        <v>25426</v>
      </c>
    </row>
    <row r="18279" customFormat="false" ht="12.75" hidden="false" customHeight="false" outlineLevel="0" collapsed="false">
      <c r="A18279" s="1" t="s">
        <v>25427</v>
      </c>
    </row>
    <row r="18280" customFormat="false" ht="12.75" hidden="false" customHeight="false" outlineLevel="0" collapsed="false">
      <c r="A18280" s="1" t="s">
        <v>25428</v>
      </c>
    </row>
    <row r="18281" customFormat="false" ht="12.75" hidden="false" customHeight="false" outlineLevel="0" collapsed="false">
      <c r="A18281" s="1" t="s">
        <v>25429</v>
      </c>
    </row>
    <row r="18282" customFormat="false" ht="12.75" hidden="false" customHeight="false" outlineLevel="0" collapsed="false">
      <c r="A18282" s="1" t="s">
        <v>25430</v>
      </c>
    </row>
    <row r="18283" customFormat="false" ht="12.75" hidden="false" customHeight="false" outlineLevel="0" collapsed="false">
      <c r="A18283" s="1" t="s">
        <v>25431</v>
      </c>
    </row>
    <row r="18284" customFormat="false" ht="12.75" hidden="false" customHeight="false" outlineLevel="0" collapsed="false">
      <c r="A18284" s="1" t="s">
        <v>25432</v>
      </c>
    </row>
    <row r="18285" customFormat="false" ht="12.75" hidden="false" customHeight="false" outlineLevel="0" collapsed="false">
      <c r="A18285" s="1" t="s">
        <v>25433</v>
      </c>
    </row>
    <row r="18286" customFormat="false" ht="12.75" hidden="false" customHeight="false" outlineLevel="0" collapsed="false">
      <c r="A18286" s="1" t="s">
        <v>25434</v>
      </c>
    </row>
    <row r="18287" customFormat="false" ht="12.75" hidden="false" customHeight="false" outlineLevel="0" collapsed="false">
      <c r="A18287" s="1" t="s">
        <v>25435</v>
      </c>
    </row>
    <row r="18288" customFormat="false" ht="12.75" hidden="false" customHeight="false" outlineLevel="0" collapsed="false">
      <c r="A18288" s="1" t="s">
        <v>25436</v>
      </c>
    </row>
    <row r="18289" customFormat="false" ht="12.75" hidden="false" customHeight="false" outlineLevel="0" collapsed="false">
      <c r="A18289" s="1" t="s">
        <v>25437</v>
      </c>
    </row>
    <row r="18290" customFormat="false" ht="12.75" hidden="false" customHeight="false" outlineLevel="0" collapsed="false">
      <c r="A18290" s="1" t="s">
        <v>25438</v>
      </c>
    </row>
    <row r="18291" customFormat="false" ht="12.75" hidden="false" customHeight="false" outlineLevel="0" collapsed="false">
      <c r="A18291" s="1" t="s">
        <v>25439</v>
      </c>
    </row>
    <row r="18292" customFormat="false" ht="12.75" hidden="false" customHeight="false" outlineLevel="0" collapsed="false">
      <c r="A18292" s="1" t="s">
        <v>25440</v>
      </c>
    </row>
    <row r="18293" customFormat="false" ht="12.75" hidden="false" customHeight="false" outlineLevel="0" collapsed="false">
      <c r="A18293" s="1" t="s">
        <v>25441</v>
      </c>
    </row>
    <row r="18294" customFormat="false" ht="12.75" hidden="false" customHeight="false" outlineLevel="0" collapsed="false">
      <c r="A18294" s="1" t="s">
        <v>25442</v>
      </c>
    </row>
    <row r="18295" customFormat="false" ht="12.75" hidden="false" customHeight="false" outlineLevel="0" collapsed="false">
      <c r="A18295" s="1" t="s">
        <v>25443</v>
      </c>
    </row>
    <row r="18296" customFormat="false" ht="12.75" hidden="false" customHeight="false" outlineLevel="0" collapsed="false">
      <c r="A18296" s="1" t="s">
        <v>25444</v>
      </c>
    </row>
    <row r="18297" customFormat="false" ht="12.75" hidden="false" customHeight="false" outlineLevel="0" collapsed="false">
      <c r="A18297" s="1" t="s">
        <v>25445</v>
      </c>
    </row>
    <row r="18298" customFormat="false" ht="12.75" hidden="false" customHeight="false" outlineLevel="0" collapsed="false">
      <c r="A18298" s="1" t="s">
        <v>25446</v>
      </c>
    </row>
    <row r="18299" customFormat="false" ht="12.75" hidden="false" customHeight="false" outlineLevel="0" collapsed="false">
      <c r="A18299" s="1" t="s">
        <v>25447</v>
      </c>
    </row>
    <row r="18300" customFormat="false" ht="12.75" hidden="false" customHeight="false" outlineLevel="0" collapsed="false">
      <c r="A18300" s="1" t="s">
        <v>25448</v>
      </c>
    </row>
    <row r="18301" customFormat="false" ht="12.75" hidden="false" customHeight="false" outlineLevel="0" collapsed="false">
      <c r="A18301" s="1" t="s">
        <v>25449</v>
      </c>
    </row>
    <row r="18302" customFormat="false" ht="12.75" hidden="false" customHeight="false" outlineLevel="0" collapsed="false">
      <c r="A18302" s="1" t="s">
        <v>25450</v>
      </c>
    </row>
    <row r="18303" customFormat="false" ht="12.75" hidden="false" customHeight="false" outlineLevel="0" collapsed="false">
      <c r="A18303" s="1" t="s">
        <v>25451</v>
      </c>
    </row>
    <row r="18304" customFormat="false" ht="12.75" hidden="false" customHeight="false" outlineLevel="0" collapsed="false">
      <c r="A18304" s="1" t="s">
        <v>25452</v>
      </c>
    </row>
    <row r="18305" customFormat="false" ht="12.75" hidden="false" customHeight="false" outlineLevel="0" collapsed="false">
      <c r="A18305" s="1" t="s">
        <v>25453</v>
      </c>
    </row>
    <row r="18306" customFormat="false" ht="12.75" hidden="false" customHeight="false" outlineLevel="0" collapsed="false">
      <c r="A18306" s="1" t="s">
        <v>25454</v>
      </c>
    </row>
    <row r="18307" customFormat="false" ht="12.75" hidden="false" customHeight="false" outlineLevel="0" collapsed="false">
      <c r="A18307" s="1" t="s">
        <v>25455</v>
      </c>
    </row>
    <row r="18308" customFormat="false" ht="12.75" hidden="false" customHeight="false" outlineLevel="0" collapsed="false">
      <c r="A18308" s="1" t="s">
        <v>25456</v>
      </c>
    </row>
    <row r="18309" customFormat="false" ht="12.75" hidden="false" customHeight="false" outlineLevel="0" collapsed="false">
      <c r="A18309" s="1" t="s">
        <v>25457</v>
      </c>
    </row>
    <row r="18310" customFormat="false" ht="12.75" hidden="false" customHeight="false" outlineLevel="0" collapsed="false">
      <c r="A18310" s="1" t="s">
        <v>25458</v>
      </c>
    </row>
    <row r="18311" customFormat="false" ht="12.75" hidden="false" customHeight="false" outlineLevel="0" collapsed="false">
      <c r="A18311" s="1" t="s">
        <v>25459</v>
      </c>
    </row>
    <row r="18312" customFormat="false" ht="12.75" hidden="false" customHeight="false" outlineLevel="0" collapsed="false">
      <c r="A18312" s="1" t="s">
        <v>25460</v>
      </c>
    </row>
    <row r="18313" customFormat="false" ht="12.75" hidden="false" customHeight="false" outlineLevel="0" collapsed="false">
      <c r="A18313" s="1" t="s">
        <v>25461</v>
      </c>
    </row>
    <row r="18314" customFormat="false" ht="12.75" hidden="false" customHeight="false" outlineLevel="0" collapsed="false">
      <c r="A18314" s="1" t="s">
        <v>25462</v>
      </c>
    </row>
    <row r="18315" customFormat="false" ht="12.75" hidden="false" customHeight="false" outlineLevel="0" collapsed="false">
      <c r="A18315" s="1" t="s">
        <v>25463</v>
      </c>
    </row>
    <row r="18316" customFormat="false" ht="12.75" hidden="false" customHeight="false" outlineLevel="0" collapsed="false">
      <c r="A18316" s="1" t="s">
        <v>25464</v>
      </c>
    </row>
    <row r="18317" customFormat="false" ht="12.75" hidden="false" customHeight="false" outlineLevel="0" collapsed="false">
      <c r="A18317" s="1" t="s">
        <v>25465</v>
      </c>
    </row>
    <row r="18318" customFormat="false" ht="12.75" hidden="false" customHeight="false" outlineLevel="0" collapsed="false">
      <c r="A18318" s="1" t="s">
        <v>25466</v>
      </c>
    </row>
    <row r="18319" customFormat="false" ht="12.75" hidden="false" customHeight="false" outlineLevel="0" collapsed="false">
      <c r="A18319" s="1" t="s">
        <v>25467</v>
      </c>
    </row>
    <row r="18320" customFormat="false" ht="12.75" hidden="false" customHeight="false" outlineLevel="0" collapsed="false">
      <c r="A18320" s="1" t="s">
        <v>25468</v>
      </c>
    </row>
    <row r="18321" customFormat="false" ht="12.75" hidden="false" customHeight="false" outlineLevel="0" collapsed="false">
      <c r="A18321" s="1" t="s">
        <v>25469</v>
      </c>
    </row>
    <row r="18322" customFormat="false" ht="12.75" hidden="false" customHeight="false" outlineLevel="0" collapsed="false">
      <c r="A18322" s="1" t="s">
        <v>25470</v>
      </c>
    </row>
    <row r="18323" customFormat="false" ht="12.75" hidden="false" customHeight="false" outlineLevel="0" collapsed="false">
      <c r="A18323" s="1" t="s">
        <v>25471</v>
      </c>
    </row>
    <row r="18324" customFormat="false" ht="12.75" hidden="false" customHeight="false" outlineLevel="0" collapsed="false">
      <c r="A18324" s="1" t="s">
        <v>25472</v>
      </c>
    </row>
    <row r="18325" customFormat="false" ht="12.75" hidden="false" customHeight="false" outlineLevel="0" collapsed="false">
      <c r="A18325" s="1" t="s">
        <v>25473</v>
      </c>
    </row>
    <row r="18326" customFormat="false" ht="12.75" hidden="false" customHeight="false" outlineLevel="0" collapsed="false">
      <c r="A18326" s="1" t="s">
        <v>25474</v>
      </c>
    </row>
    <row r="18327" customFormat="false" ht="12.75" hidden="false" customHeight="false" outlineLevel="0" collapsed="false">
      <c r="A18327" s="1" t="s">
        <v>25475</v>
      </c>
    </row>
    <row r="18328" customFormat="false" ht="12.75" hidden="false" customHeight="false" outlineLevel="0" collapsed="false">
      <c r="A18328" s="1" t="s">
        <v>25476</v>
      </c>
    </row>
    <row r="18329" customFormat="false" ht="12.75" hidden="false" customHeight="false" outlineLevel="0" collapsed="false">
      <c r="A18329" s="1" t="s">
        <v>25477</v>
      </c>
    </row>
    <row r="18330" customFormat="false" ht="12.75" hidden="false" customHeight="false" outlineLevel="0" collapsed="false">
      <c r="A18330" s="1" t="s">
        <v>25478</v>
      </c>
    </row>
    <row r="18331" customFormat="false" ht="12.75" hidden="false" customHeight="false" outlineLevel="0" collapsed="false">
      <c r="A18331" s="1" t="s">
        <v>25479</v>
      </c>
    </row>
    <row r="18332" customFormat="false" ht="12.75" hidden="false" customHeight="false" outlineLevel="0" collapsed="false">
      <c r="A18332" s="1" t="s">
        <v>25480</v>
      </c>
    </row>
    <row r="18333" customFormat="false" ht="12.75" hidden="false" customHeight="false" outlineLevel="0" collapsed="false">
      <c r="A18333" s="1" t="s">
        <v>25481</v>
      </c>
    </row>
    <row r="18334" customFormat="false" ht="12.75" hidden="false" customHeight="false" outlineLevel="0" collapsed="false">
      <c r="A18334" s="1" t="s">
        <v>25482</v>
      </c>
    </row>
    <row r="18335" customFormat="false" ht="12.75" hidden="false" customHeight="false" outlineLevel="0" collapsed="false">
      <c r="A18335" s="1" t="s">
        <v>25483</v>
      </c>
    </row>
    <row r="18336" customFormat="false" ht="12.75" hidden="false" customHeight="false" outlineLevel="0" collapsed="false">
      <c r="A18336" s="1" t="s">
        <v>25484</v>
      </c>
    </row>
    <row r="18337" customFormat="false" ht="12.75" hidden="false" customHeight="false" outlineLevel="0" collapsed="false">
      <c r="A18337" s="1" t="s">
        <v>25485</v>
      </c>
    </row>
    <row r="18338" customFormat="false" ht="12.75" hidden="false" customHeight="false" outlineLevel="0" collapsed="false">
      <c r="A18338" s="1" t="s">
        <v>25486</v>
      </c>
    </row>
    <row r="18339" customFormat="false" ht="12.75" hidden="false" customHeight="false" outlineLevel="0" collapsed="false">
      <c r="A18339" s="1" t="s">
        <v>25487</v>
      </c>
    </row>
    <row r="18340" customFormat="false" ht="12.75" hidden="false" customHeight="false" outlineLevel="0" collapsed="false">
      <c r="A18340" s="1" t="s">
        <v>25488</v>
      </c>
    </row>
    <row r="18341" customFormat="false" ht="12.75" hidden="false" customHeight="false" outlineLevel="0" collapsed="false">
      <c r="A18341" s="1" t="s">
        <v>25489</v>
      </c>
    </row>
    <row r="18342" customFormat="false" ht="12.75" hidden="false" customHeight="false" outlineLevel="0" collapsed="false">
      <c r="A18342" s="1" t="s">
        <v>25490</v>
      </c>
    </row>
    <row r="18343" customFormat="false" ht="12.75" hidden="false" customHeight="false" outlineLevel="0" collapsed="false">
      <c r="A18343" s="1" t="s">
        <v>25491</v>
      </c>
    </row>
    <row r="18344" customFormat="false" ht="12.75" hidden="false" customHeight="false" outlineLevel="0" collapsed="false">
      <c r="A18344" s="1" t="s">
        <v>25492</v>
      </c>
    </row>
    <row r="18345" customFormat="false" ht="12.75" hidden="false" customHeight="false" outlineLevel="0" collapsed="false">
      <c r="A18345" s="1" t="s">
        <v>25493</v>
      </c>
    </row>
    <row r="18346" customFormat="false" ht="12.75" hidden="false" customHeight="false" outlineLevel="0" collapsed="false">
      <c r="A18346" s="1" t="s">
        <v>25494</v>
      </c>
    </row>
    <row r="18347" customFormat="false" ht="12.75" hidden="false" customHeight="false" outlineLevel="0" collapsed="false">
      <c r="A18347" s="1" t="s">
        <v>25495</v>
      </c>
    </row>
    <row r="18348" customFormat="false" ht="12.75" hidden="false" customHeight="false" outlineLevel="0" collapsed="false">
      <c r="A18348" s="1" t="s">
        <v>25496</v>
      </c>
    </row>
    <row r="18349" customFormat="false" ht="12.75" hidden="false" customHeight="false" outlineLevel="0" collapsed="false">
      <c r="A18349" s="1" t="s">
        <v>25497</v>
      </c>
    </row>
    <row r="18350" customFormat="false" ht="12.75" hidden="false" customHeight="false" outlineLevel="0" collapsed="false">
      <c r="A18350" s="1" t="s">
        <v>25498</v>
      </c>
    </row>
    <row r="18351" customFormat="false" ht="12.75" hidden="false" customHeight="false" outlineLevel="0" collapsed="false">
      <c r="A18351" s="1" t="s">
        <v>25499</v>
      </c>
    </row>
    <row r="18352" customFormat="false" ht="12.75" hidden="false" customHeight="false" outlineLevel="0" collapsed="false">
      <c r="A18352" s="1" t="s">
        <v>25500</v>
      </c>
    </row>
    <row r="18353" customFormat="false" ht="12.75" hidden="false" customHeight="false" outlineLevel="0" collapsed="false">
      <c r="A18353" s="1" t="s">
        <v>25501</v>
      </c>
    </row>
    <row r="18354" customFormat="false" ht="12.75" hidden="false" customHeight="false" outlineLevel="0" collapsed="false">
      <c r="A18354" s="1" t="s">
        <v>25502</v>
      </c>
    </row>
    <row r="18355" customFormat="false" ht="12.75" hidden="false" customHeight="false" outlineLevel="0" collapsed="false">
      <c r="A18355" s="1" t="s">
        <v>25503</v>
      </c>
    </row>
    <row r="18356" customFormat="false" ht="12.75" hidden="false" customHeight="false" outlineLevel="0" collapsed="false">
      <c r="A18356" s="1" t="s">
        <v>25504</v>
      </c>
    </row>
    <row r="18357" customFormat="false" ht="12.75" hidden="false" customHeight="false" outlineLevel="0" collapsed="false">
      <c r="A18357" s="1" t="s">
        <v>25505</v>
      </c>
    </row>
    <row r="18358" customFormat="false" ht="12.75" hidden="false" customHeight="false" outlineLevel="0" collapsed="false">
      <c r="A18358" s="1" t="s">
        <v>25506</v>
      </c>
    </row>
    <row r="18359" customFormat="false" ht="12.75" hidden="false" customHeight="false" outlineLevel="0" collapsed="false">
      <c r="A18359" s="1" t="s">
        <v>25507</v>
      </c>
    </row>
    <row r="18360" customFormat="false" ht="12.75" hidden="false" customHeight="false" outlineLevel="0" collapsed="false">
      <c r="A18360" s="1" t="s">
        <v>25508</v>
      </c>
    </row>
    <row r="18361" customFormat="false" ht="12.75" hidden="false" customHeight="false" outlineLevel="0" collapsed="false">
      <c r="A18361" s="1" t="s">
        <v>25509</v>
      </c>
    </row>
    <row r="18362" customFormat="false" ht="12.75" hidden="false" customHeight="false" outlineLevel="0" collapsed="false">
      <c r="A18362" s="1" t="s">
        <v>25510</v>
      </c>
    </row>
    <row r="18363" customFormat="false" ht="12.75" hidden="false" customHeight="false" outlineLevel="0" collapsed="false">
      <c r="A18363" s="1" t="s">
        <v>25511</v>
      </c>
    </row>
    <row r="18364" customFormat="false" ht="12.75" hidden="false" customHeight="false" outlineLevel="0" collapsed="false">
      <c r="A18364" s="1" t="s">
        <v>25512</v>
      </c>
    </row>
    <row r="18365" customFormat="false" ht="12.75" hidden="false" customHeight="false" outlineLevel="0" collapsed="false">
      <c r="A18365" s="1" t="s">
        <v>25513</v>
      </c>
    </row>
    <row r="18366" customFormat="false" ht="12.75" hidden="false" customHeight="false" outlineLevel="0" collapsed="false">
      <c r="A18366" s="1" t="s">
        <v>25514</v>
      </c>
    </row>
    <row r="18367" customFormat="false" ht="12.75" hidden="false" customHeight="false" outlineLevel="0" collapsed="false">
      <c r="A18367" s="1" t="s">
        <v>25515</v>
      </c>
    </row>
    <row r="18368" customFormat="false" ht="12.75" hidden="false" customHeight="false" outlineLevel="0" collapsed="false">
      <c r="A18368" s="1" t="s">
        <v>25516</v>
      </c>
    </row>
    <row r="18369" customFormat="false" ht="12.75" hidden="false" customHeight="false" outlineLevel="0" collapsed="false">
      <c r="A18369" s="1" t="s">
        <v>25517</v>
      </c>
    </row>
    <row r="18370" customFormat="false" ht="12.75" hidden="false" customHeight="false" outlineLevel="0" collapsed="false">
      <c r="A18370" s="1" t="s">
        <v>25518</v>
      </c>
    </row>
    <row r="18371" customFormat="false" ht="12.75" hidden="false" customHeight="false" outlineLevel="0" collapsed="false">
      <c r="A18371" s="1" t="s">
        <v>25519</v>
      </c>
    </row>
    <row r="18372" customFormat="false" ht="12.75" hidden="false" customHeight="false" outlineLevel="0" collapsed="false">
      <c r="A18372" s="1" t="s">
        <v>25520</v>
      </c>
    </row>
    <row r="18373" customFormat="false" ht="12.75" hidden="false" customHeight="false" outlineLevel="0" collapsed="false">
      <c r="A18373" s="1" t="s">
        <v>25521</v>
      </c>
    </row>
    <row r="18374" customFormat="false" ht="12.75" hidden="false" customHeight="false" outlineLevel="0" collapsed="false">
      <c r="A18374" s="1" t="s">
        <v>25522</v>
      </c>
    </row>
    <row r="18375" customFormat="false" ht="12.75" hidden="false" customHeight="false" outlineLevel="0" collapsed="false">
      <c r="A18375" s="1" t="s">
        <v>25523</v>
      </c>
    </row>
    <row r="18376" customFormat="false" ht="12.75" hidden="false" customHeight="false" outlineLevel="0" collapsed="false">
      <c r="A18376" s="1" t="s">
        <v>25524</v>
      </c>
    </row>
    <row r="18377" customFormat="false" ht="12.75" hidden="false" customHeight="false" outlineLevel="0" collapsed="false">
      <c r="A18377" s="1" t="s">
        <v>25525</v>
      </c>
    </row>
    <row r="18378" customFormat="false" ht="12.75" hidden="false" customHeight="false" outlineLevel="0" collapsed="false">
      <c r="A18378" s="1" t="s">
        <v>25526</v>
      </c>
    </row>
    <row r="18379" customFormat="false" ht="12.75" hidden="false" customHeight="false" outlineLevel="0" collapsed="false">
      <c r="A18379" s="1" t="s">
        <v>25527</v>
      </c>
    </row>
    <row r="18380" customFormat="false" ht="12.75" hidden="false" customHeight="false" outlineLevel="0" collapsed="false">
      <c r="A18380" s="1" t="s">
        <v>25528</v>
      </c>
    </row>
    <row r="18381" customFormat="false" ht="12.75" hidden="false" customHeight="false" outlineLevel="0" collapsed="false">
      <c r="A18381" s="1" t="s">
        <v>25529</v>
      </c>
    </row>
    <row r="18382" customFormat="false" ht="12.75" hidden="false" customHeight="false" outlineLevel="0" collapsed="false">
      <c r="A18382" s="1" t="s">
        <v>25530</v>
      </c>
    </row>
    <row r="18383" customFormat="false" ht="12.75" hidden="false" customHeight="false" outlineLevel="0" collapsed="false">
      <c r="A18383" s="1" t="s">
        <v>25531</v>
      </c>
    </row>
    <row r="18384" customFormat="false" ht="12.75" hidden="false" customHeight="false" outlineLevel="0" collapsed="false">
      <c r="A18384" s="1" t="s">
        <v>25532</v>
      </c>
    </row>
    <row r="18385" customFormat="false" ht="12.75" hidden="false" customHeight="false" outlineLevel="0" collapsed="false">
      <c r="A18385" s="1" t="s">
        <v>25533</v>
      </c>
    </row>
    <row r="18386" customFormat="false" ht="12.75" hidden="false" customHeight="false" outlineLevel="0" collapsed="false">
      <c r="A18386" s="1" t="s">
        <v>25534</v>
      </c>
    </row>
    <row r="18387" customFormat="false" ht="12.75" hidden="false" customHeight="false" outlineLevel="0" collapsed="false">
      <c r="A18387" s="1" t="s">
        <v>25535</v>
      </c>
    </row>
    <row r="18388" customFormat="false" ht="12.75" hidden="false" customHeight="false" outlineLevel="0" collapsed="false">
      <c r="A18388" s="1" t="s">
        <v>25536</v>
      </c>
    </row>
    <row r="18389" customFormat="false" ht="12.75" hidden="false" customHeight="false" outlineLevel="0" collapsed="false">
      <c r="A18389" s="1" t="s">
        <v>25537</v>
      </c>
    </row>
    <row r="18390" customFormat="false" ht="12.75" hidden="false" customHeight="false" outlineLevel="0" collapsed="false">
      <c r="A18390" s="1" t="s">
        <v>25538</v>
      </c>
    </row>
    <row r="18391" customFormat="false" ht="12.75" hidden="false" customHeight="false" outlineLevel="0" collapsed="false">
      <c r="A18391" s="1" t="s">
        <v>25539</v>
      </c>
    </row>
    <row r="18392" customFormat="false" ht="12.75" hidden="false" customHeight="false" outlineLevel="0" collapsed="false">
      <c r="A18392" s="1" t="s">
        <v>25540</v>
      </c>
    </row>
    <row r="18393" customFormat="false" ht="12.75" hidden="false" customHeight="false" outlineLevel="0" collapsed="false">
      <c r="A18393" s="1" t="s">
        <v>25541</v>
      </c>
    </row>
    <row r="18394" customFormat="false" ht="12.75" hidden="false" customHeight="false" outlineLevel="0" collapsed="false">
      <c r="A18394" s="1" t="s">
        <v>25542</v>
      </c>
    </row>
    <row r="18395" customFormat="false" ht="12.75" hidden="false" customHeight="false" outlineLevel="0" collapsed="false">
      <c r="A18395" s="1" t="s">
        <v>25543</v>
      </c>
    </row>
    <row r="18396" customFormat="false" ht="12.75" hidden="false" customHeight="false" outlineLevel="0" collapsed="false">
      <c r="A18396" s="1" t="s">
        <v>25544</v>
      </c>
    </row>
    <row r="18397" customFormat="false" ht="12.75" hidden="false" customHeight="false" outlineLevel="0" collapsed="false">
      <c r="A18397" s="1" t="s">
        <v>25545</v>
      </c>
    </row>
    <row r="18398" customFormat="false" ht="12.75" hidden="false" customHeight="false" outlineLevel="0" collapsed="false">
      <c r="A18398" s="1" t="s">
        <v>25546</v>
      </c>
    </row>
    <row r="18399" customFormat="false" ht="12.75" hidden="false" customHeight="false" outlineLevel="0" collapsed="false">
      <c r="A18399" s="1" t="s">
        <v>25547</v>
      </c>
    </row>
    <row r="18400" customFormat="false" ht="12.75" hidden="false" customHeight="false" outlineLevel="0" collapsed="false">
      <c r="A18400" s="1" t="s">
        <v>25548</v>
      </c>
    </row>
    <row r="18401" customFormat="false" ht="12.75" hidden="false" customHeight="false" outlineLevel="0" collapsed="false">
      <c r="A18401" s="1" t="s">
        <v>25549</v>
      </c>
    </row>
    <row r="18402" customFormat="false" ht="12.75" hidden="false" customHeight="false" outlineLevel="0" collapsed="false">
      <c r="A18402" s="1" t="s">
        <v>25550</v>
      </c>
    </row>
    <row r="18403" customFormat="false" ht="12.75" hidden="false" customHeight="false" outlineLevel="0" collapsed="false">
      <c r="A18403" s="1" t="s">
        <v>25551</v>
      </c>
    </row>
    <row r="18404" customFormat="false" ht="12.75" hidden="false" customHeight="false" outlineLevel="0" collapsed="false">
      <c r="A18404" s="1" t="s">
        <v>25552</v>
      </c>
    </row>
    <row r="18405" customFormat="false" ht="12.75" hidden="false" customHeight="false" outlineLevel="0" collapsed="false">
      <c r="A18405" s="1" t="s">
        <v>25553</v>
      </c>
    </row>
    <row r="18406" customFormat="false" ht="12.75" hidden="false" customHeight="false" outlineLevel="0" collapsed="false">
      <c r="A18406" s="1" t="s">
        <v>25554</v>
      </c>
    </row>
    <row r="18407" customFormat="false" ht="12.75" hidden="false" customHeight="false" outlineLevel="0" collapsed="false">
      <c r="A18407" s="1" t="s">
        <v>25555</v>
      </c>
    </row>
    <row r="18408" customFormat="false" ht="12.75" hidden="false" customHeight="false" outlineLevel="0" collapsed="false">
      <c r="A18408" s="1" t="s">
        <v>25556</v>
      </c>
    </row>
    <row r="18409" customFormat="false" ht="12.75" hidden="false" customHeight="false" outlineLevel="0" collapsed="false">
      <c r="A18409" s="1" t="s">
        <v>25557</v>
      </c>
    </row>
    <row r="18410" customFormat="false" ht="12.75" hidden="false" customHeight="false" outlineLevel="0" collapsed="false">
      <c r="A18410" s="1" t="s">
        <v>25558</v>
      </c>
    </row>
    <row r="18411" customFormat="false" ht="12.75" hidden="false" customHeight="false" outlineLevel="0" collapsed="false">
      <c r="A18411" s="1" t="s">
        <v>25559</v>
      </c>
    </row>
    <row r="18412" customFormat="false" ht="12.75" hidden="false" customHeight="false" outlineLevel="0" collapsed="false">
      <c r="A18412" s="1" t="s">
        <v>25560</v>
      </c>
    </row>
    <row r="18413" customFormat="false" ht="12.75" hidden="false" customHeight="false" outlineLevel="0" collapsed="false">
      <c r="A18413" s="1" t="s">
        <v>25561</v>
      </c>
    </row>
    <row r="18414" customFormat="false" ht="12.75" hidden="false" customHeight="false" outlineLevel="0" collapsed="false">
      <c r="A18414" s="1" t="s">
        <v>25562</v>
      </c>
    </row>
    <row r="18415" customFormat="false" ht="12.75" hidden="false" customHeight="false" outlineLevel="0" collapsed="false">
      <c r="A18415" s="1" t="s">
        <v>25563</v>
      </c>
    </row>
    <row r="18416" customFormat="false" ht="12.75" hidden="false" customHeight="false" outlineLevel="0" collapsed="false">
      <c r="A18416" s="1" t="s">
        <v>25564</v>
      </c>
    </row>
    <row r="18417" customFormat="false" ht="12.75" hidden="false" customHeight="false" outlineLevel="0" collapsed="false">
      <c r="A18417" s="1" t="s">
        <v>25565</v>
      </c>
    </row>
    <row r="18418" customFormat="false" ht="12.75" hidden="false" customHeight="false" outlineLevel="0" collapsed="false">
      <c r="A18418" s="1" t="s">
        <v>25566</v>
      </c>
    </row>
    <row r="18419" customFormat="false" ht="12.75" hidden="false" customHeight="false" outlineLevel="0" collapsed="false">
      <c r="A18419" s="1" t="s">
        <v>25567</v>
      </c>
    </row>
    <row r="18420" customFormat="false" ht="12.75" hidden="false" customHeight="false" outlineLevel="0" collapsed="false">
      <c r="A18420" s="1" t="s">
        <v>25568</v>
      </c>
    </row>
    <row r="18421" customFormat="false" ht="12.75" hidden="false" customHeight="false" outlineLevel="0" collapsed="false">
      <c r="A18421" s="1" t="s">
        <v>25569</v>
      </c>
    </row>
    <row r="18422" customFormat="false" ht="12.75" hidden="false" customHeight="false" outlineLevel="0" collapsed="false">
      <c r="A18422" s="1" t="s">
        <v>25570</v>
      </c>
    </row>
    <row r="18423" customFormat="false" ht="12.75" hidden="false" customHeight="false" outlineLevel="0" collapsed="false">
      <c r="A18423" s="1" t="s">
        <v>25571</v>
      </c>
    </row>
    <row r="18424" customFormat="false" ht="12.75" hidden="false" customHeight="false" outlineLevel="0" collapsed="false">
      <c r="A18424" s="1" t="s">
        <v>25572</v>
      </c>
    </row>
    <row r="18425" customFormat="false" ht="12.75" hidden="false" customHeight="false" outlineLevel="0" collapsed="false">
      <c r="A18425" s="1" t="s">
        <v>25573</v>
      </c>
    </row>
    <row r="18426" customFormat="false" ht="12.75" hidden="false" customHeight="false" outlineLevel="0" collapsed="false">
      <c r="A18426" s="1" t="s">
        <v>25574</v>
      </c>
    </row>
    <row r="18427" customFormat="false" ht="12.75" hidden="false" customHeight="false" outlineLevel="0" collapsed="false">
      <c r="A18427" s="1" t="s">
        <v>25575</v>
      </c>
    </row>
    <row r="18428" customFormat="false" ht="12.75" hidden="false" customHeight="false" outlineLevel="0" collapsed="false">
      <c r="A18428" s="1" t="s">
        <v>25576</v>
      </c>
    </row>
    <row r="18429" customFormat="false" ht="12.75" hidden="false" customHeight="false" outlineLevel="0" collapsed="false">
      <c r="A18429" s="1" t="s">
        <v>25577</v>
      </c>
    </row>
    <row r="18430" customFormat="false" ht="12.75" hidden="false" customHeight="false" outlineLevel="0" collapsed="false">
      <c r="A18430" s="1" t="s">
        <v>25578</v>
      </c>
    </row>
    <row r="18431" customFormat="false" ht="12.75" hidden="false" customHeight="false" outlineLevel="0" collapsed="false">
      <c r="A18431" s="1" t="s">
        <v>25579</v>
      </c>
    </row>
    <row r="18432" customFormat="false" ht="12.75" hidden="false" customHeight="false" outlineLevel="0" collapsed="false">
      <c r="A18432" s="1" t="s">
        <v>25580</v>
      </c>
    </row>
    <row r="18433" customFormat="false" ht="12.75" hidden="false" customHeight="false" outlineLevel="0" collapsed="false">
      <c r="A18433" s="1" t="s">
        <v>25581</v>
      </c>
    </row>
    <row r="18434" customFormat="false" ht="12.75" hidden="false" customHeight="false" outlineLevel="0" collapsed="false">
      <c r="A18434" s="1" t="s">
        <v>25582</v>
      </c>
    </row>
    <row r="18435" customFormat="false" ht="12.75" hidden="false" customHeight="false" outlineLevel="0" collapsed="false">
      <c r="A18435" s="1" t="s">
        <v>25583</v>
      </c>
    </row>
    <row r="18436" customFormat="false" ht="12.75" hidden="false" customHeight="false" outlineLevel="0" collapsed="false">
      <c r="A18436" s="1" t="s">
        <v>25584</v>
      </c>
    </row>
    <row r="18437" customFormat="false" ht="12.75" hidden="false" customHeight="false" outlineLevel="0" collapsed="false">
      <c r="A18437" s="1" t="s">
        <v>25585</v>
      </c>
    </row>
    <row r="18438" customFormat="false" ht="12.75" hidden="false" customHeight="false" outlineLevel="0" collapsed="false">
      <c r="A18438" s="1" t="s">
        <v>25586</v>
      </c>
    </row>
    <row r="18439" customFormat="false" ht="12.75" hidden="false" customHeight="false" outlineLevel="0" collapsed="false">
      <c r="A18439" s="1" t="s">
        <v>25587</v>
      </c>
    </row>
    <row r="18440" customFormat="false" ht="12.75" hidden="false" customHeight="false" outlineLevel="0" collapsed="false">
      <c r="A18440" s="1" t="s">
        <v>25588</v>
      </c>
    </row>
    <row r="18441" customFormat="false" ht="12.75" hidden="false" customHeight="false" outlineLevel="0" collapsed="false">
      <c r="A18441" s="1" t="s">
        <v>25589</v>
      </c>
    </row>
    <row r="18442" customFormat="false" ht="12.75" hidden="false" customHeight="false" outlineLevel="0" collapsed="false">
      <c r="A18442" s="1" t="s">
        <v>25590</v>
      </c>
    </row>
    <row r="18443" customFormat="false" ht="12.75" hidden="false" customHeight="false" outlineLevel="0" collapsed="false">
      <c r="A18443" s="1" t="s">
        <v>25591</v>
      </c>
    </row>
    <row r="18444" customFormat="false" ht="12.75" hidden="false" customHeight="false" outlineLevel="0" collapsed="false">
      <c r="A18444" s="1" t="s">
        <v>25592</v>
      </c>
    </row>
    <row r="18445" customFormat="false" ht="12.75" hidden="false" customHeight="false" outlineLevel="0" collapsed="false">
      <c r="A18445" s="1" t="s">
        <v>25593</v>
      </c>
    </row>
    <row r="18446" customFormat="false" ht="12.75" hidden="false" customHeight="false" outlineLevel="0" collapsed="false">
      <c r="A18446" s="1" t="s">
        <v>25594</v>
      </c>
    </row>
    <row r="18447" customFormat="false" ht="12.75" hidden="false" customHeight="false" outlineLevel="0" collapsed="false">
      <c r="A18447" s="1" t="s">
        <v>25595</v>
      </c>
    </row>
    <row r="18448" customFormat="false" ht="12.75" hidden="false" customHeight="false" outlineLevel="0" collapsed="false">
      <c r="A18448" s="1" t="s">
        <v>25596</v>
      </c>
    </row>
    <row r="18449" customFormat="false" ht="12.75" hidden="false" customHeight="false" outlineLevel="0" collapsed="false">
      <c r="A18449" s="1" t="s">
        <v>25597</v>
      </c>
    </row>
    <row r="18450" customFormat="false" ht="12.75" hidden="false" customHeight="false" outlineLevel="0" collapsed="false">
      <c r="A18450" s="1" t="s">
        <v>25598</v>
      </c>
    </row>
    <row r="18451" customFormat="false" ht="12.75" hidden="false" customHeight="false" outlineLevel="0" collapsed="false">
      <c r="A18451" s="1" t="s">
        <v>25599</v>
      </c>
    </row>
    <row r="18452" customFormat="false" ht="12.75" hidden="false" customHeight="false" outlineLevel="0" collapsed="false">
      <c r="A18452" s="1" t="s">
        <v>25600</v>
      </c>
    </row>
    <row r="18453" customFormat="false" ht="12.75" hidden="false" customHeight="false" outlineLevel="0" collapsed="false">
      <c r="A18453" s="1" t="s">
        <v>25601</v>
      </c>
    </row>
    <row r="18454" customFormat="false" ht="12.75" hidden="false" customHeight="false" outlineLevel="0" collapsed="false">
      <c r="A18454" s="1" t="s">
        <v>25602</v>
      </c>
    </row>
    <row r="18455" customFormat="false" ht="12.75" hidden="false" customHeight="false" outlineLevel="0" collapsed="false">
      <c r="A18455" s="1" t="s">
        <v>25603</v>
      </c>
    </row>
    <row r="18456" customFormat="false" ht="12.75" hidden="false" customHeight="false" outlineLevel="0" collapsed="false">
      <c r="A18456" s="1" t="s">
        <v>25604</v>
      </c>
    </row>
    <row r="18457" customFormat="false" ht="12.75" hidden="false" customHeight="false" outlineLevel="0" collapsed="false">
      <c r="A18457" s="1" t="s">
        <v>25605</v>
      </c>
    </row>
    <row r="18458" customFormat="false" ht="12.75" hidden="false" customHeight="false" outlineLevel="0" collapsed="false">
      <c r="A18458" s="1" t="s">
        <v>25606</v>
      </c>
    </row>
    <row r="18459" customFormat="false" ht="12.75" hidden="false" customHeight="false" outlineLevel="0" collapsed="false">
      <c r="A18459" s="1" t="s">
        <v>25607</v>
      </c>
    </row>
    <row r="18460" customFormat="false" ht="12.75" hidden="false" customHeight="false" outlineLevel="0" collapsed="false">
      <c r="A18460" s="1" t="s">
        <v>25608</v>
      </c>
    </row>
    <row r="18461" customFormat="false" ht="12.75" hidden="false" customHeight="false" outlineLevel="0" collapsed="false">
      <c r="A18461" s="1" t="s">
        <v>25609</v>
      </c>
    </row>
    <row r="18462" customFormat="false" ht="12.75" hidden="false" customHeight="false" outlineLevel="0" collapsed="false">
      <c r="A18462" s="1" t="s">
        <v>25610</v>
      </c>
    </row>
    <row r="18463" customFormat="false" ht="12.75" hidden="false" customHeight="false" outlineLevel="0" collapsed="false">
      <c r="A18463" s="1" t="s">
        <v>25611</v>
      </c>
    </row>
    <row r="18464" customFormat="false" ht="12.75" hidden="false" customHeight="false" outlineLevel="0" collapsed="false">
      <c r="A18464" s="1" t="s">
        <v>25612</v>
      </c>
    </row>
    <row r="18465" customFormat="false" ht="12.75" hidden="false" customHeight="false" outlineLevel="0" collapsed="false">
      <c r="A18465" s="1" t="s">
        <v>25613</v>
      </c>
    </row>
    <row r="18466" customFormat="false" ht="12.75" hidden="false" customHeight="false" outlineLevel="0" collapsed="false">
      <c r="A18466" s="1" t="s">
        <v>25614</v>
      </c>
    </row>
    <row r="18467" customFormat="false" ht="12.75" hidden="false" customHeight="false" outlineLevel="0" collapsed="false">
      <c r="A18467" s="1" t="s">
        <v>25615</v>
      </c>
    </row>
    <row r="18468" customFormat="false" ht="12.75" hidden="false" customHeight="false" outlineLevel="0" collapsed="false">
      <c r="A18468" s="1" t="s">
        <v>25616</v>
      </c>
    </row>
    <row r="18469" customFormat="false" ht="12.75" hidden="false" customHeight="false" outlineLevel="0" collapsed="false">
      <c r="A18469" s="1" t="s">
        <v>25617</v>
      </c>
    </row>
    <row r="18470" customFormat="false" ht="12.75" hidden="false" customHeight="false" outlineLevel="0" collapsed="false">
      <c r="A18470" s="1" t="s">
        <v>25618</v>
      </c>
    </row>
    <row r="18471" customFormat="false" ht="12.75" hidden="false" customHeight="false" outlineLevel="0" collapsed="false">
      <c r="A18471" s="1" t="s">
        <v>25619</v>
      </c>
    </row>
    <row r="18472" customFormat="false" ht="12.75" hidden="false" customHeight="false" outlineLevel="0" collapsed="false">
      <c r="A18472" s="1" t="s">
        <v>25620</v>
      </c>
    </row>
    <row r="18473" customFormat="false" ht="12.75" hidden="false" customHeight="false" outlineLevel="0" collapsed="false">
      <c r="A18473" s="1" t="s">
        <v>25621</v>
      </c>
    </row>
    <row r="18474" customFormat="false" ht="12.75" hidden="false" customHeight="false" outlineLevel="0" collapsed="false">
      <c r="A18474" s="1" t="s">
        <v>25622</v>
      </c>
    </row>
    <row r="18475" customFormat="false" ht="12.75" hidden="false" customHeight="false" outlineLevel="0" collapsed="false">
      <c r="A18475" s="1" t="s">
        <v>25623</v>
      </c>
    </row>
    <row r="18476" customFormat="false" ht="12.75" hidden="false" customHeight="false" outlineLevel="0" collapsed="false">
      <c r="A18476" s="1" t="s">
        <v>25624</v>
      </c>
    </row>
    <row r="18477" customFormat="false" ht="12.75" hidden="false" customHeight="false" outlineLevel="0" collapsed="false">
      <c r="A18477" s="1" t="s">
        <v>25625</v>
      </c>
    </row>
    <row r="18478" customFormat="false" ht="12.75" hidden="false" customHeight="false" outlineLevel="0" collapsed="false">
      <c r="A18478" s="1" t="s">
        <v>25626</v>
      </c>
    </row>
    <row r="18479" customFormat="false" ht="12.75" hidden="false" customHeight="false" outlineLevel="0" collapsed="false">
      <c r="A18479" s="1" t="s">
        <v>25627</v>
      </c>
    </row>
    <row r="18480" customFormat="false" ht="12.75" hidden="false" customHeight="false" outlineLevel="0" collapsed="false">
      <c r="A18480" s="1" t="s">
        <v>25628</v>
      </c>
    </row>
    <row r="18481" customFormat="false" ht="12.75" hidden="false" customHeight="false" outlineLevel="0" collapsed="false">
      <c r="A18481" s="1" t="s">
        <v>25629</v>
      </c>
    </row>
    <row r="18482" customFormat="false" ht="12.75" hidden="false" customHeight="false" outlineLevel="0" collapsed="false">
      <c r="A18482" s="1" t="s">
        <v>25630</v>
      </c>
    </row>
    <row r="18483" customFormat="false" ht="12.75" hidden="false" customHeight="false" outlineLevel="0" collapsed="false">
      <c r="A18483" s="1" t="s">
        <v>25631</v>
      </c>
    </row>
    <row r="18484" customFormat="false" ht="12.75" hidden="false" customHeight="false" outlineLevel="0" collapsed="false">
      <c r="A18484" s="1" t="s">
        <v>25632</v>
      </c>
    </row>
    <row r="18485" customFormat="false" ht="12.75" hidden="false" customHeight="false" outlineLevel="0" collapsed="false">
      <c r="A18485" s="1" t="s">
        <v>25633</v>
      </c>
    </row>
    <row r="18486" customFormat="false" ht="12.75" hidden="false" customHeight="false" outlineLevel="0" collapsed="false">
      <c r="A18486" s="1" t="s">
        <v>25634</v>
      </c>
    </row>
    <row r="18487" customFormat="false" ht="12.75" hidden="false" customHeight="false" outlineLevel="0" collapsed="false">
      <c r="A18487" s="1" t="s">
        <v>25635</v>
      </c>
    </row>
    <row r="18488" customFormat="false" ht="12.75" hidden="false" customHeight="false" outlineLevel="0" collapsed="false">
      <c r="A18488" s="1" t="s">
        <v>25636</v>
      </c>
    </row>
    <row r="18489" customFormat="false" ht="12.75" hidden="false" customHeight="false" outlineLevel="0" collapsed="false">
      <c r="A18489" s="1" t="s">
        <v>25637</v>
      </c>
    </row>
    <row r="18490" customFormat="false" ht="12.75" hidden="false" customHeight="false" outlineLevel="0" collapsed="false">
      <c r="A18490" s="1" t="s">
        <v>25638</v>
      </c>
    </row>
    <row r="18491" customFormat="false" ht="12.75" hidden="false" customHeight="false" outlineLevel="0" collapsed="false">
      <c r="A18491" s="1" t="s">
        <v>25639</v>
      </c>
    </row>
    <row r="18492" customFormat="false" ht="12.75" hidden="false" customHeight="false" outlineLevel="0" collapsed="false">
      <c r="A18492" s="1" t="s">
        <v>25640</v>
      </c>
    </row>
    <row r="18493" customFormat="false" ht="12.75" hidden="false" customHeight="false" outlineLevel="0" collapsed="false">
      <c r="A18493" s="1" t="s">
        <v>25641</v>
      </c>
    </row>
    <row r="18494" customFormat="false" ht="12.75" hidden="false" customHeight="false" outlineLevel="0" collapsed="false">
      <c r="A18494" s="1" t="s">
        <v>25642</v>
      </c>
    </row>
    <row r="18495" customFormat="false" ht="12.75" hidden="false" customHeight="false" outlineLevel="0" collapsed="false">
      <c r="A18495" s="1" t="s">
        <v>25643</v>
      </c>
    </row>
    <row r="18496" customFormat="false" ht="12.75" hidden="false" customHeight="false" outlineLevel="0" collapsed="false">
      <c r="A18496" s="1" t="s">
        <v>25644</v>
      </c>
    </row>
    <row r="18497" customFormat="false" ht="12.75" hidden="false" customHeight="false" outlineLevel="0" collapsed="false">
      <c r="A18497" s="1" t="s">
        <v>25645</v>
      </c>
    </row>
    <row r="18498" customFormat="false" ht="12.75" hidden="false" customHeight="false" outlineLevel="0" collapsed="false">
      <c r="A18498" s="1" t="s">
        <v>25646</v>
      </c>
    </row>
    <row r="18499" customFormat="false" ht="12.75" hidden="false" customHeight="false" outlineLevel="0" collapsed="false">
      <c r="A18499" s="1" t="s">
        <v>25647</v>
      </c>
    </row>
    <row r="18500" customFormat="false" ht="12.75" hidden="false" customHeight="false" outlineLevel="0" collapsed="false">
      <c r="A18500" s="1" t="s">
        <v>25648</v>
      </c>
    </row>
    <row r="18501" customFormat="false" ht="12.75" hidden="false" customHeight="false" outlineLevel="0" collapsed="false">
      <c r="A18501" s="1" t="s">
        <v>25649</v>
      </c>
    </row>
    <row r="18502" customFormat="false" ht="12.75" hidden="false" customHeight="false" outlineLevel="0" collapsed="false">
      <c r="A18502" s="1" t="s">
        <v>25650</v>
      </c>
    </row>
    <row r="18503" customFormat="false" ht="12.75" hidden="false" customHeight="false" outlineLevel="0" collapsed="false">
      <c r="A18503" s="1" t="s">
        <v>25651</v>
      </c>
    </row>
    <row r="18504" customFormat="false" ht="12.75" hidden="false" customHeight="false" outlineLevel="0" collapsed="false">
      <c r="A18504" s="1" t="s">
        <v>25652</v>
      </c>
    </row>
    <row r="18505" customFormat="false" ht="12.75" hidden="false" customHeight="false" outlineLevel="0" collapsed="false">
      <c r="A18505" s="1" t="s">
        <v>25653</v>
      </c>
    </row>
    <row r="18506" customFormat="false" ht="12.75" hidden="false" customHeight="false" outlineLevel="0" collapsed="false">
      <c r="A18506" s="1" t="s">
        <v>25654</v>
      </c>
    </row>
    <row r="18507" customFormat="false" ht="12.75" hidden="false" customHeight="false" outlineLevel="0" collapsed="false">
      <c r="A18507" s="1" t="s">
        <v>25655</v>
      </c>
    </row>
    <row r="18508" customFormat="false" ht="12.75" hidden="false" customHeight="false" outlineLevel="0" collapsed="false">
      <c r="A18508" s="1" t="s">
        <v>25656</v>
      </c>
    </row>
    <row r="18509" customFormat="false" ht="12.75" hidden="false" customHeight="false" outlineLevel="0" collapsed="false">
      <c r="A18509" s="1" t="s">
        <v>25657</v>
      </c>
    </row>
    <row r="18510" customFormat="false" ht="12.75" hidden="false" customHeight="false" outlineLevel="0" collapsed="false">
      <c r="A18510" s="1" t="s">
        <v>25658</v>
      </c>
    </row>
    <row r="18511" customFormat="false" ht="12.75" hidden="false" customHeight="false" outlineLevel="0" collapsed="false">
      <c r="A18511" s="1" t="s">
        <v>25659</v>
      </c>
    </row>
    <row r="18512" customFormat="false" ht="12.75" hidden="false" customHeight="false" outlineLevel="0" collapsed="false">
      <c r="A18512" s="1" t="s">
        <v>25660</v>
      </c>
    </row>
    <row r="18513" customFormat="false" ht="12.75" hidden="false" customHeight="false" outlineLevel="0" collapsed="false">
      <c r="A18513" s="1" t="s">
        <v>25661</v>
      </c>
    </row>
    <row r="18514" customFormat="false" ht="12.75" hidden="false" customHeight="false" outlineLevel="0" collapsed="false">
      <c r="A18514" s="1" t="s">
        <v>25662</v>
      </c>
    </row>
    <row r="18515" customFormat="false" ht="12.75" hidden="false" customHeight="false" outlineLevel="0" collapsed="false">
      <c r="A18515" s="1" t="s">
        <v>25663</v>
      </c>
    </row>
    <row r="18516" customFormat="false" ht="12.75" hidden="false" customHeight="false" outlineLevel="0" collapsed="false">
      <c r="A18516" s="1" t="s">
        <v>25664</v>
      </c>
    </row>
    <row r="18517" customFormat="false" ht="12.75" hidden="false" customHeight="false" outlineLevel="0" collapsed="false">
      <c r="A18517" s="1" t="s">
        <v>25665</v>
      </c>
    </row>
    <row r="18518" customFormat="false" ht="12.75" hidden="false" customHeight="false" outlineLevel="0" collapsed="false">
      <c r="A18518" s="1" t="s">
        <v>25666</v>
      </c>
    </row>
    <row r="18519" customFormat="false" ht="12.75" hidden="false" customHeight="false" outlineLevel="0" collapsed="false">
      <c r="A18519" s="1" t="s">
        <v>25667</v>
      </c>
    </row>
    <row r="18520" customFormat="false" ht="12.75" hidden="false" customHeight="false" outlineLevel="0" collapsed="false">
      <c r="A18520" s="1" t="s">
        <v>25668</v>
      </c>
    </row>
    <row r="18521" customFormat="false" ht="12.75" hidden="false" customHeight="false" outlineLevel="0" collapsed="false">
      <c r="A18521" s="1" t="s">
        <v>25669</v>
      </c>
    </row>
    <row r="18522" customFormat="false" ht="12.75" hidden="false" customHeight="false" outlineLevel="0" collapsed="false">
      <c r="A18522" s="1" t="s">
        <v>25670</v>
      </c>
    </row>
    <row r="18523" customFormat="false" ht="12.75" hidden="false" customHeight="false" outlineLevel="0" collapsed="false">
      <c r="A18523" s="1" t="s">
        <v>25671</v>
      </c>
    </row>
    <row r="18524" customFormat="false" ht="12.75" hidden="false" customHeight="false" outlineLevel="0" collapsed="false">
      <c r="A18524" s="1" t="s">
        <v>25672</v>
      </c>
    </row>
    <row r="18525" customFormat="false" ht="12.75" hidden="false" customHeight="false" outlineLevel="0" collapsed="false">
      <c r="A18525" s="1" t="s">
        <v>25673</v>
      </c>
    </row>
    <row r="18526" customFormat="false" ht="12.75" hidden="false" customHeight="false" outlineLevel="0" collapsed="false">
      <c r="A18526" s="1" t="s">
        <v>25674</v>
      </c>
    </row>
    <row r="18527" customFormat="false" ht="12.75" hidden="false" customHeight="false" outlineLevel="0" collapsed="false">
      <c r="A18527" s="1" t="s">
        <v>25675</v>
      </c>
    </row>
    <row r="18528" customFormat="false" ht="12.75" hidden="false" customHeight="false" outlineLevel="0" collapsed="false">
      <c r="A18528" s="1" t="s">
        <v>25676</v>
      </c>
    </row>
    <row r="18529" customFormat="false" ht="12.75" hidden="false" customHeight="false" outlineLevel="0" collapsed="false">
      <c r="A18529" s="1" t="s">
        <v>25677</v>
      </c>
    </row>
    <row r="18530" customFormat="false" ht="12.75" hidden="false" customHeight="false" outlineLevel="0" collapsed="false">
      <c r="A18530" s="1" t="s">
        <v>25678</v>
      </c>
    </row>
    <row r="18531" customFormat="false" ht="12.75" hidden="false" customHeight="false" outlineLevel="0" collapsed="false">
      <c r="A18531" s="1" t="s">
        <v>25679</v>
      </c>
    </row>
    <row r="18532" customFormat="false" ht="12.75" hidden="false" customHeight="false" outlineLevel="0" collapsed="false">
      <c r="A18532" s="1" t="s">
        <v>25680</v>
      </c>
    </row>
    <row r="18533" customFormat="false" ht="12.75" hidden="false" customHeight="false" outlineLevel="0" collapsed="false">
      <c r="A18533" s="1" t="s">
        <v>25681</v>
      </c>
    </row>
    <row r="18534" customFormat="false" ht="12.75" hidden="false" customHeight="false" outlineLevel="0" collapsed="false">
      <c r="A18534" s="1" t="s">
        <v>25682</v>
      </c>
    </row>
    <row r="18535" customFormat="false" ht="12.75" hidden="false" customHeight="false" outlineLevel="0" collapsed="false">
      <c r="A18535" s="1" t="s">
        <v>25683</v>
      </c>
    </row>
    <row r="18536" customFormat="false" ht="12.75" hidden="false" customHeight="false" outlineLevel="0" collapsed="false">
      <c r="A18536" s="1" t="s">
        <v>25684</v>
      </c>
    </row>
    <row r="18537" customFormat="false" ht="12.75" hidden="false" customHeight="false" outlineLevel="0" collapsed="false">
      <c r="A18537" s="1" t="s">
        <v>25685</v>
      </c>
    </row>
    <row r="18538" customFormat="false" ht="12.75" hidden="false" customHeight="false" outlineLevel="0" collapsed="false">
      <c r="A18538" s="1" t="s">
        <v>25686</v>
      </c>
    </row>
    <row r="18539" customFormat="false" ht="12.75" hidden="false" customHeight="false" outlineLevel="0" collapsed="false">
      <c r="A18539" s="1" t="s">
        <v>25687</v>
      </c>
    </row>
    <row r="18540" customFormat="false" ht="12.75" hidden="false" customHeight="false" outlineLevel="0" collapsed="false">
      <c r="A18540" s="1" t="s">
        <v>25688</v>
      </c>
    </row>
    <row r="18541" customFormat="false" ht="12.75" hidden="false" customHeight="false" outlineLevel="0" collapsed="false">
      <c r="A18541" s="1" t="s">
        <v>25689</v>
      </c>
    </row>
    <row r="18542" customFormat="false" ht="12.75" hidden="false" customHeight="false" outlineLevel="0" collapsed="false">
      <c r="A18542" s="1" t="s">
        <v>25690</v>
      </c>
    </row>
    <row r="18543" customFormat="false" ht="12.75" hidden="false" customHeight="false" outlineLevel="0" collapsed="false">
      <c r="A18543" s="1" t="s">
        <v>25691</v>
      </c>
    </row>
    <row r="18544" customFormat="false" ht="12.75" hidden="false" customHeight="false" outlineLevel="0" collapsed="false">
      <c r="A18544" s="1" t="s">
        <v>25692</v>
      </c>
    </row>
    <row r="18545" customFormat="false" ht="12.75" hidden="false" customHeight="false" outlineLevel="0" collapsed="false">
      <c r="A18545" s="1" t="s">
        <v>25693</v>
      </c>
    </row>
    <row r="18546" customFormat="false" ht="12.75" hidden="false" customHeight="false" outlineLevel="0" collapsed="false">
      <c r="A18546" s="1" t="s">
        <v>25694</v>
      </c>
    </row>
    <row r="18547" customFormat="false" ht="12.75" hidden="false" customHeight="false" outlineLevel="0" collapsed="false">
      <c r="A18547" s="1" t="s">
        <v>25695</v>
      </c>
    </row>
    <row r="18548" customFormat="false" ht="12.75" hidden="false" customHeight="false" outlineLevel="0" collapsed="false">
      <c r="A18548" s="1" t="s">
        <v>25696</v>
      </c>
    </row>
    <row r="18549" customFormat="false" ht="12.75" hidden="false" customHeight="false" outlineLevel="0" collapsed="false">
      <c r="A18549" s="1" t="s">
        <v>25697</v>
      </c>
    </row>
    <row r="18550" customFormat="false" ht="12.75" hidden="false" customHeight="false" outlineLevel="0" collapsed="false">
      <c r="A18550" s="1" t="s">
        <v>25698</v>
      </c>
    </row>
    <row r="18551" customFormat="false" ht="12.75" hidden="false" customHeight="false" outlineLevel="0" collapsed="false">
      <c r="A18551" s="1" t="s">
        <v>25699</v>
      </c>
    </row>
    <row r="18552" customFormat="false" ht="12.75" hidden="false" customHeight="false" outlineLevel="0" collapsed="false">
      <c r="A18552" s="1" t="s">
        <v>25700</v>
      </c>
    </row>
    <row r="18553" customFormat="false" ht="12.75" hidden="false" customHeight="false" outlineLevel="0" collapsed="false">
      <c r="A18553" s="1" t="s">
        <v>25701</v>
      </c>
    </row>
    <row r="18554" customFormat="false" ht="12.75" hidden="false" customHeight="false" outlineLevel="0" collapsed="false">
      <c r="A18554" s="1" t="s">
        <v>25702</v>
      </c>
    </row>
    <row r="18555" customFormat="false" ht="12.75" hidden="false" customHeight="false" outlineLevel="0" collapsed="false">
      <c r="A18555" s="1" t="s">
        <v>25703</v>
      </c>
    </row>
    <row r="18556" customFormat="false" ht="12.75" hidden="false" customHeight="false" outlineLevel="0" collapsed="false">
      <c r="A18556" s="1" t="s">
        <v>25704</v>
      </c>
    </row>
    <row r="18557" customFormat="false" ht="12.75" hidden="false" customHeight="false" outlineLevel="0" collapsed="false">
      <c r="A18557" s="1" t="s">
        <v>25705</v>
      </c>
    </row>
    <row r="18558" customFormat="false" ht="12.75" hidden="false" customHeight="false" outlineLevel="0" collapsed="false">
      <c r="A18558" s="1" t="s">
        <v>25706</v>
      </c>
    </row>
    <row r="18559" customFormat="false" ht="12.75" hidden="false" customHeight="false" outlineLevel="0" collapsed="false">
      <c r="A18559" s="1" t="s">
        <v>25707</v>
      </c>
    </row>
    <row r="18560" customFormat="false" ht="12.75" hidden="false" customHeight="false" outlineLevel="0" collapsed="false">
      <c r="A18560" s="1" t="s">
        <v>25708</v>
      </c>
    </row>
    <row r="18561" customFormat="false" ht="12.75" hidden="false" customHeight="false" outlineLevel="0" collapsed="false">
      <c r="A18561" s="1" t="s">
        <v>25709</v>
      </c>
    </row>
    <row r="18562" customFormat="false" ht="12.75" hidden="false" customHeight="false" outlineLevel="0" collapsed="false">
      <c r="A18562" s="1" t="s">
        <v>25710</v>
      </c>
    </row>
    <row r="18563" customFormat="false" ht="12.75" hidden="false" customHeight="false" outlineLevel="0" collapsed="false">
      <c r="A18563" s="1" t="s">
        <v>25711</v>
      </c>
    </row>
    <row r="18564" customFormat="false" ht="12.75" hidden="false" customHeight="false" outlineLevel="0" collapsed="false">
      <c r="A18564" s="1" t="s">
        <v>25712</v>
      </c>
    </row>
    <row r="18565" customFormat="false" ht="12.75" hidden="false" customHeight="false" outlineLevel="0" collapsed="false">
      <c r="A18565" s="1" t="s">
        <v>25713</v>
      </c>
    </row>
    <row r="18566" customFormat="false" ht="12.75" hidden="false" customHeight="false" outlineLevel="0" collapsed="false">
      <c r="A18566" s="1" t="s">
        <v>25714</v>
      </c>
    </row>
    <row r="18567" customFormat="false" ht="12.75" hidden="false" customHeight="false" outlineLevel="0" collapsed="false">
      <c r="A18567" s="1" t="s">
        <v>25715</v>
      </c>
    </row>
    <row r="18568" customFormat="false" ht="12.75" hidden="false" customHeight="false" outlineLevel="0" collapsed="false">
      <c r="A18568" s="1" t="s">
        <v>25716</v>
      </c>
    </row>
    <row r="18569" customFormat="false" ht="12.75" hidden="false" customHeight="false" outlineLevel="0" collapsed="false">
      <c r="A18569" s="1" t="s">
        <v>25717</v>
      </c>
    </row>
    <row r="18570" customFormat="false" ht="12.75" hidden="false" customHeight="false" outlineLevel="0" collapsed="false">
      <c r="A18570" s="1" t="s">
        <v>25718</v>
      </c>
    </row>
    <row r="18571" customFormat="false" ht="12.75" hidden="false" customHeight="false" outlineLevel="0" collapsed="false">
      <c r="A18571" s="1" t="s">
        <v>25719</v>
      </c>
    </row>
    <row r="18572" customFormat="false" ht="12.75" hidden="false" customHeight="false" outlineLevel="0" collapsed="false">
      <c r="A18572" s="1" t="s">
        <v>25720</v>
      </c>
    </row>
    <row r="18573" customFormat="false" ht="12.75" hidden="false" customHeight="false" outlineLevel="0" collapsed="false">
      <c r="A18573" s="1" t="s">
        <v>25721</v>
      </c>
    </row>
    <row r="18574" customFormat="false" ht="12.75" hidden="false" customHeight="false" outlineLevel="0" collapsed="false">
      <c r="A18574" s="1" t="s">
        <v>25722</v>
      </c>
    </row>
    <row r="18575" customFormat="false" ht="12.75" hidden="false" customHeight="false" outlineLevel="0" collapsed="false">
      <c r="A18575" s="1" t="s">
        <v>25723</v>
      </c>
    </row>
    <row r="18576" customFormat="false" ht="12.75" hidden="false" customHeight="false" outlineLevel="0" collapsed="false">
      <c r="A18576" s="1" t="s">
        <v>25724</v>
      </c>
    </row>
    <row r="18577" customFormat="false" ht="12.75" hidden="false" customHeight="false" outlineLevel="0" collapsed="false">
      <c r="A18577" s="1" t="s">
        <v>25725</v>
      </c>
    </row>
    <row r="18578" customFormat="false" ht="12.75" hidden="false" customHeight="false" outlineLevel="0" collapsed="false">
      <c r="A18578" s="1" t="s">
        <v>25726</v>
      </c>
    </row>
    <row r="18579" customFormat="false" ht="12.75" hidden="false" customHeight="false" outlineLevel="0" collapsed="false">
      <c r="A18579" s="1" t="s">
        <v>25727</v>
      </c>
    </row>
    <row r="18580" customFormat="false" ht="12.75" hidden="false" customHeight="false" outlineLevel="0" collapsed="false">
      <c r="A18580" s="1" t="s">
        <v>25728</v>
      </c>
    </row>
    <row r="18581" customFormat="false" ht="12.75" hidden="false" customHeight="false" outlineLevel="0" collapsed="false">
      <c r="A18581" s="1" t="s">
        <v>25729</v>
      </c>
    </row>
    <row r="18582" customFormat="false" ht="12.75" hidden="false" customHeight="false" outlineLevel="0" collapsed="false">
      <c r="A18582" s="1" t="s">
        <v>25730</v>
      </c>
    </row>
    <row r="18583" customFormat="false" ht="12.75" hidden="false" customHeight="false" outlineLevel="0" collapsed="false">
      <c r="A18583" s="1" t="s">
        <v>25731</v>
      </c>
    </row>
    <row r="18584" customFormat="false" ht="12.75" hidden="false" customHeight="false" outlineLevel="0" collapsed="false">
      <c r="A18584" s="1" t="s">
        <v>25732</v>
      </c>
    </row>
    <row r="18585" customFormat="false" ht="12.75" hidden="false" customHeight="false" outlineLevel="0" collapsed="false">
      <c r="A18585" s="1" t="s">
        <v>25733</v>
      </c>
    </row>
    <row r="18586" customFormat="false" ht="12.75" hidden="false" customHeight="false" outlineLevel="0" collapsed="false">
      <c r="A18586" s="1" t="s">
        <v>25734</v>
      </c>
    </row>
    <row r="18587" customFormat="false" ht="12.75" hidden="false" customHeight="false" outlineLevel="0" collapsed="false">
      <c r="A18587" s="1" t="s">
        <v>25735</v>
      </c>
    </row>
    <row r="18588" customFormat="false" ht="12.75" hidden="false" customHeight="false" outlineLevel="0" collapsed="false">
      <c r="A18588" s="1" t="s">
        <v>25736</v>
      </c>
    </row>
    <row r="18589" customFormat="false" ht="12.75" hidden="false" customHeight="false" outlineLevel="0" collapsed="false">
      <c r="A18589" s="1" t="s">
        <v>25737</v>
      </c>
    </row>
    <row r="18590" customFormat="false" ht="12.75" hidden="false" customHeight="false" outlineLevel="0" collapsed="false">
      <c r="A18590" s="1" t="s">
        <v>25738</v>
      </c>
    </row>
    <row r="18591" customFormat="false" ht="12.75" hidden="false" customHeight="false" outlineLevel="0" collapsed="false">
      <c r="A18591" s="1" t="s">
        <v>25739</v>
      </c>
    </row>
    <row r="18592" customFormat="false" ht="12.75" hidden="false" customHeight="false" outlineLevel="0" collapsed="false">
      <c r="A18592" s="1" t="s">
        <v>25740</v>
      </c>
    </row>
    <row r="18593" customFormat="false" ht="12.75" hidden="false" customHeight="false" outlineLevel="0" collapsed="false">
      <c r="A18593" s="1" t="s">
        <v>25741</v>
      </c>
    </row>
    <row r="18594" customFormat="false" ht="12.75" hidden="false" customHeight="false" outlineLevel="0" collapsed="false">
      <c r="A18594" s="1" t="s">
        <v>25742</v>
      </c>
    </row>
    <row r="18595" customFormat="false" ht="12.75" hidden="false" customHeight="false" outlineLevel="0" collapsed="false">
      <c r="A18595" s="1" t="s">
        <v>25743</v>
      </c>
    </row>
    <row r="18596" customFormat="false" ht="12.75" hidden="false" customHeight="false" outlineLevel="0" collapsed="false">
      <c r="A18596" s="1" t="s">
        <v>25744</v>
      </c>
    </row>
    <row r="18597" customFormat="false" ht="12.75" hidden="false" customHeight="false" outlineLevel="0" collapsed="false">
      <c r="A18597" s="1" t="s">
        <v>25745</v>
      </c>
    </row>
    <row r="18598" customFormat="false" ht="12.75" hidden="false" customHeight="false" outlineLevel="0" collapsed="false">
      <c r="A18598" s="1" t="s">
        <v>25746</v>
      </c>
    </row>
    <row r="18599" customFormat="false" ht="12.75" hidden="false" customHeight="false" outlineLevel="0" collapsed="false">
      <c r="A18599" s="1" t="s">
        <v>25747</v>
      </c>
    </row>
    <row r="18600" customFormat="false" ht="12.75" hidden="false" customHeight="false" outlineLevel="0" collapsed="false">
      <c r="A18600" s="1" t="s">
        <v>25748</v>
      </c>
    </row>
    <row r="18601" customFormat="false" ht="12.75" hidden="false" customHeight="false" outlineLevel="0" collapsed="false">
      <c r="A18601" s="1" t="s">
        <v>25749</v>
      </c>
    </row>
    <row r="18602" customFormat="false" ht="12.75" hidden="false" customHeight="false" outlineLevel="0" collapsed="false">
      <c r="A18602" s="1" t="s">
        <v>25750</v>
      </c>
    </row>
    <row r="18603" customFormat="false" ht="12.75" hidden="false" customHeight="false" outlineLevel="0" collapsed="false">
      <c r="A18603" s="1" t="s">
        <v>25751</v>
      </c>
    </row>
    <row r="18604" customFormat="false" ht="12.75" hidden="false" customHeight="false" outlineLevel="0" collapsed="false">
      <c r="A18604" s="1" t="s">
        <v>25752</v>
      </c>
    </row>
    <row r="18605" customFormat="false" ht="12.75" hidden="false" customHeight="false" outlineLevel="0" collapsed="false">
      <c r="A18605" s="1" t="s">
        <v>25753</v>
      </c>
    </row>
    <row r="18606" customFormat="false" ht="12.75" hidden="false" customHeight="false" outlineLevel="0" collapsed="false">
      <c r="A18606" s="1" t="s">
        <v>25754</v>
      </c>
    </row>
    <row r="18607" customFormat="false" ht="12.75" hidden="false" customHeight="false" outlineLevel="0" collapsed="false">
      <c r="A18607" s="1" t="s">
        <v>25755</v>
      </c>
    </row>
    <row r="18608" customFormat="false" ht="12.75" hidden="false" customHeight="false" outlineLevel="0" collapsed="false">
      <c r="A18608" s="1" t="s">
        <v>25756</v>
      </c>
    </row>
    <row r="18609" customFormat="false" ht="12.75" hidden="false" customHeight="false" outlineLevel="0" collapsed="false">
      <c r="A18609" s="1" t="s">
        <v>25757</v>
      </c>
    </row>
    <row r="18610" customFormat="false" ht="12.75" hidden="false" customHeight="false" outlineLevel="0" collapsed="false">
      <c r="A18610" s="1" t="s">
        <v>25758</v>
      </c>
    </row>
    <row r="18611" customFormat="false" ht="12.75" hidden="false" customHeight="false" outlineLevel="0" collapsed="false">
      <c r="A18611" s="1" t="s">
        <v>25759</v>
      </c>
    </row>
    <row r="18612" customFormat="false" ht="12.75" hidden="false" customHeight="false" outlineLevel="0" collapsed="false">
      <c r="A18612" s="1" t="s">
        <v>25760</v>
      </c>
    </row>
    <row r="18613" customFormat="false" ht="12.75" hidden="false" customHeight="false" outlineLevel="0" collapsed="false">
      <c r="A18613" s="1" t="s">
        <v>25761</v>
      </c>
    </row>
    <row r="18614" customFormat="false" ht="12.75" hidden="false" customHeight="false" outlineLevel="0" collapsed="false">
      <c r="A18614" s="1" t="s">
        <v>25762</v>
      </c>
    </row>
    <row r="18615" customFormat="false" ht="12.75" hidden="false" customHeight="false" outlineLevel="0" collapsed="false">
      <c r="A18615" s="1" t="s">
        <v>25763</v>
      </c>
    </row>
    <row r="18616" customFormat="false" ht="12.75" hidden="false" customHeight="false" outlineLevel="0" collapsed="false">
      <c r="A18616" s="1" t="s">
        <v>25764</v>
      </c>
    </row>
    <row r="18617" customFormat="false" ht="12.75" hidden="false" customHeight="false" outlineLevel="0" collapsed="false">
      <c r="A18617" s="1" t="s">
        <v>25765</v>
      </c>
    </row>
    <row r="18618" customFormat="false" ht="12.75" hidden="false" customHeight="false" outlineLevel="0" collapsed="false">
      <c r="A18618" s="1" t="s">
        <v>25766</v>
      </c>
    </row>
    <row r="18619" customFormat="false" ht="12.75" hidden="false" customHeight="false" outlineLevel="0" collapsed="false">
      <c r="A18619" s="1" t="s">
        <v>25767</v>
      </c>
    </row>
    <row r="18620" customFormat="false" ht="12.75" hidden="false" customHeight="false" outlineLevel="0" collapsed="false">
      <c r="A18620" s="1" t="s">
        <v>25768</v>
      </c>
    </row>
    <row r="18621" customFormat="false" ht="12.75" hidden="false" customHeight="false" outlineLevel="0" collapsed="false">
      <c r="A18621" s="1" t="s">
        <v>25769</v>
      </c>
    </row>
    <row r="18622" customFormat="false" ht="12.75" hidden="false" customHeight="false" outlineLevel="0" collapsed="false">
      <c r="A18622" s="1" t="s">
        <v>25770</v>
      </c>
    </row>
    <row r="18623" customFormat="false" ht="12.75" hidden="false" customHeight="false" outlineLevel="0" collapsed="false">
      <c r="A18623" s="1" t="s">
        <v>25771</v>
      </c>
    </row>
    <row r="18624" customFormat="false" ht="12.75" hidden="false" customHeight="false" outlineLevel="0" collapsed="false">
      <c r="A18624" s="1" t="s">
        <v>25772</v>
      </c>
    </row>
    <row r="18625" customFormat="false" ht="12.75" hidden="false" customHeight="false" outlineLevel="0" collapsed="false">
      <c r="A18625" s="1" t="s">
        <v>25773</v>
      </c>
    </row>
    <row r="18626" customFormat="false" ht="12.75" hidden="false" customHeight="false" outlineLevel="0" collapsed="false">
      <c r="A18626" s="1" t="s">
        <v>25774</v>
      </c>
    </row>
    <row r="18627" customFormat="false" ht="12.75" hidden="false" customHeight="false" outlineLevel="0" collapsed="false">
      <c r="A18627" s="1" t="s">
        <v>25775</v>
      </c>
    </row>
    <row r="18628" customFormat="false" ht="12.75" hidden="false" customHeight="false" outlineLevel="0" collapsed="false">
      <c r="A18628" s="1" t="s">
        <v>25776</v>
      </c>
    </row>
    <row r="18629" customFormat="false" ht="12.75" hidden="false" customHeight="false" outlineLevel="0" collapsed="false">
      <c r="A18629" s="1" t="s">
        <v>25777</v>
      </c>
    </row>
    <row r="18630" customFormat="false" ht="12.75" hidden="false" customHeight="false" outlineLevel="0" collapsed="false">
      <c r="A18630" s="1" t="s">
        <v>25778</v>
      </c>
    </row>
    <row r="18631" customFormat="false" ht="12.75" hidden="false" customHeight="false" outlineLevel="0" collapsed="false">
      <c r="A18631" s="1" t="s">
        <v>25779</v>
      </c>
    </row>
    <row r="18632" customFormat="false" ht="12.75" hidden="false" customHeight="false" outlineLevel="0" collapsed="false">
      <c r="A18632" s="1" t="s">
        <v>25780</v>
      </c>
    </row>
    <row r="18633" customFormat="false" ht="12.75" hidden="false" customHeight="false" outlineLevel="0" collapsed="false">
      <c r="A18633" s="1" t="s">
        <v>25781</v>
      </c>
    </row>
    <row r="18634" customFormat="false" ht="12.75" hidden="false" customHeight="false" outlineLevel="0" collapsed="false">
      <c r="A18634" s="1" t="s">
        <v>25782</v>
      </c>
    </row>
    <row r="18635" customFormat="false" ht="12.75" hidden="false" customHeight="false" outlineLevel="0" collapsed="false">
      <c r="A18635" s="1" t="s">
        <v>25783</v>
      </c>
    </row>
    <row r="18636" customFormat="false" ht="12.75" hidden="false" customHeight="false" outlineLevel="0" collapsed="false">
      <c r="A18636" s="1" t="s">
        <v>25784</v>
      </c>
    </row>
    <row r="18637" customFormat="false" ht="12.75" hidden="false" customHeight="false" outlineLevel="0" collapsed="false">
      <c r="A18637" s="1" t="s">
        <v>25785</v>
      </c>
    </row>
    <row r="18638" customFormat="false" ht="12.75" hidden="false" customHeight="false" outlineLevel="0" collapsed="false">
      <c r="A18638" s="1" t="s">
        <v>25786</v>
      </c>
    </row>
    <row r="18639" customFormat="false" ht="12.75" hidden="false" customHeight="false" outlineLevel="0" collapsed="false">
      <c r="A18639" s="1" t="s">
        <v>25787</v>
      </c>
    </row>
    <row r="18640" customFormat="false" ht="12.75" hidden="false" customHeight="false" outlineLevel="0" collapsed="false">
      <c r="A18640" s="1" t="s">
        <v>25788</v>
      </c>
    </row>
    <row r="18641" customFormat="false" ht="12.75" hidden="false" customHeight="false" outlineLevel="0" collapsed="false">
      <c r="A18641" s="1" t="s">
        <v>25789</v>
      </c>
    </row>
    <row r="18642" customFormat="false" ht="12.75" hidden="false" customHeight="false" outlineLevel="0" collapsed="false">
      <c r="A18642" s="1" t="s">
        <v>25790</v>
      </c>
    </row>
    <row r="18643" customFormat="false" ht="12.75" hidden="false" customHeight="false" outlineLevel="0" collapsed="false">
      <c r="A18643" s="1" t="s">
        <v>25791</v>
      </c>
    </row>
    <row r="18644" customFormat="false" ht="12.75" hidden="false" customHeight="false" outlineLevel="0" collapsed="false">
      <c r="A18644" s="1" t="s">
        <v>25792</v>
      </c>
    </row>
    <row r="18645" customFormat="false" ht="12.75" hidden="false" customHeight="false" outlineLevel="0" collapsed="false">
      <c r="A18645" s="1" t="s">
        <v>25793</v>
      </c>
    </row>
    <row r="18646" customFormat="false" ht="12.75" hidden="false" customHeight="false" outlineLevel="0" collapsed="false">
      <c r="A18646" s="1" t="s">
        <v>25794</v>
      </c>
    </row>
    <row r="18647" customFormat="false" ht="12.75" hidden="false" customHeight="false" outlineLevel="0" collapsed="false">
      <c r="A18647" s="1" t="s">
        <v>25795</v>
      </c>
    </row>
    <row r="18648" customFormat="false" ht="12.75" hidden="false" customHeight="false" outlineLevel="0" collapsed="false">
      <c r="A18648" s="1" t="s">
        <v>25796</v>
      </c>
    </row>
    <row r="18649" customFormat="false" ht="12.75" hidden="false" customHeight="false" outlineLevel="0" collapsed="false">
      <c r="A18649" s="1" t="s">
        <v>25797</v>
      </c>
    </row>
    <row r="18650" customFormat="false" ht="12.75" hidden="false" customHeight="false" outlineLevel="0" collapsed="false">
      <c r="A18650" s="1" t="s">
        <v>25798</v>
      </c>
    </row>
    <row r="18651" customFormat="false" ht="12.75" hidden="false" customHeight="false" outlineLevel="0" collapsed="false">
      <c r="A18651" s="1" t="s">
        <v>25799</v>
      </c>
    </row>
    <row r="18652" customFormat="false" ht="12.75" hidden="false" customHeight="false" outlineLevel="0" collapsed="false">
      <c r="A18652" s="1" t="s">
        <v>25800</v>
      </c>
    </row>
    <row r="18653" customFormat="false" ht="12.75" hidden="false" customHeight="false" outlineLevel="0" collapsed="false">
      <c r="A18653" s="1" t="s">
        <v>25801</v>
      </c>
    </row>
    <row r="18654" customFormat="false" ht="12.75" hidden="false" customHeight="false" outlineLevel="0" collapsed="false">
      <c r="A18654" s="1" t="s">
        <v>25802</v>
      </c>
    </row>
    <row r="18655" customFormat="false" ht="12.75" hidden="false" customHeight="false" outlineLevel="0" collapsed="false">
      <c r="A18655" s="1" t="s">
        <v>25803</v>
      </c>
    </row>
    <row r="18656" customFormat="false" ht="12.75" hidden="false" customHeight="false" outlineLevel="0" collapsed="false">
      <c r="A18656" s="1" t="s">
        <v>25804</v>
      </c>
    </row>
    <row r="18657" customFormat="false" ht="12.75" hidden="false" customHeight="false" outlineLevel="0" collapsed="false">
      <c r="A18657" s="1" t="s">
        <v>25805</v>
      </c>
    </row>
    <row r="18658" customFormat="false" ht="12.75" hidden="false" customHeight="false" outlineLevel="0" collapsed="false">
      <c r="A18658" s="1" t="s">
        <v>25806</v>
      </c>
    </row>
    <row r="18659" customFormat="false" ht="12.75" hidden="false" customHeight="false" outlineLevel="0" collapsed="false">
      <c r="A18659" s="1" t="s">
        <v>25807</v>
      </c>
    </row>
    <row r="18660" customFormat="false" ht="12.75" hidden="false" customHeight="false" outlineLevel="0" collapsed="false">
      <c r="A18660" s="1" t="s">
        <v>25808</v>
      </c>
    </row>
    <row r="18661" customFormat="false" ht="12.75" hidden="false" customHeight="false" outlineLevel="0" collapsed="false">
      <c r="A18661" s="1" t="s">
        <v>25809</v>
      </c>
    </row>
    <row r="18662" customFormat="false" ht="12.75" hidden="false" customHeight="false" outlineLevel="0" collapsed="false">
      <c r="A18662" s="1" t="s">
        <v>25810</v>
      </c>
    </row>
    <row r="18663" customFormat="false" ht="12.75" hidden="false" customHeight="false" outlineLevel="0" collapsed="false">
      <c r="A18663" s="1" t="s">
        <v>25811</v>
      </c>
    </row>
    <row r="18664" customFormat="false" ht="12.75" hidden="false" customHeight="false" outlineLevel="0" collapsed="false">
      <c r="A18664" s="1" t="s">
        <v>25812</v>
      </c>
    </row>
    <row r="18665" customFormat="false" ht="12.75" hidden="false" customHeight="false" outlineLevel="0" collapsed="false">
      <c r="A18665" s="1" t="s">
        <v>25813</v>
      </c>
    </row>
    <row r="18666" customFormat="false" ht="12.75" hidden="false" customHeight="false" outlineLevel="0" collapsed="false">
      <c r="A18666" s="1" t="s">
        <v>25814</v>
      </c>
    </row>
    <row r="18667" customFormat="false" ht="12.75" hidden="false" customHeight="false" outlineLevel="0" collapsed="false">
      <c r="A18667" s="1" t="s">
        <v>25815</v>
      </c>
    </row>
    <row r="18668" customFormat="false" ht="12.75" hidden="false" customHeight="false" outlineLevel="0" collapsed="false">
      <c r="A18668" s="1" t="s">
        <v>25816</v>
      </c>
    </row>
    <row r="18669" customFormat="false" ht="12.75" hidden="false" customHeight="false" outlineLevel="0" collapsed="false">
      <c r="A18669" s="1" t="s">
        <v>25817</v>
      </c>
    </row>
    <row r="18670" customFormat="false" ht="12.75" hidden="false" customHeight="false" outlineLevel="0" collapsed="false">
      <c r="A18670" s="1" t="s">
        <v>25818</v>
      </c>
    </row>
    <row r="18671" customFormat="false" ht="12.75" hidden="false" customHeight="false" outlineLevel="0" collapsed="false">
      <c r="A18671" s="1" t="s">
        <v>25819</v>
      </c>
    </row>
    <row r="18672" customFormat="false" ht="12.75" hidden="false" customHeight="false" outlineLevel="0" collapsed="false">
      <c r="A18672" s="1" t="s">
        <v>25820</v>
      </c>
    </row>
    <row r="18673" customFormat="false" ht="12.75" hidden="false" customHeight="false" outlineLevel="0" collapsed="false">
      <c r="A18673" s="1" t="s">
        <v>25821</v>
      </c>
    </row>
    <row r="18674" customFormat="false" ht="12.75" hidden="false" customHeight="false" outlineLevel="0" collapsed="false">
      <c r="A18674" s="1" t="s">
        <v>25822</v>
      </c>
    </row>
    <row r="18675" customFormat="false" ht="12.75" hidden="false" customHeight="false" outlineLevel="0" collapsed="false">
      <c r="A18675" s="1" t="s">
        <v>25823</v>
      </c>
    </row>
    <row r="18676" customFormat="false" ht="12.75" hidden="false" customHeight="false" outlineLevel="0" collapsed="false">
      <c r="A18676" s="1" t="s">
        <v>25824</v>
      </c>
    </row>
    <row r="18677" customFormat="false" ht="12.75" hidden="false" customHeight="false" outlineLevel="0" collapsed="false">
      <c r="A18677" s="1" t="s">
        <v>25825</v>
      </c>
    </row>
    <row r="18678" customFormat="false" ht="12.75" hidden="false" customHeight="false" outlineLevel="0" collapsed="false">
      <c r="A18678" s="1" t="s">
        <v>25826</v>
      </c>
    </row>
    <row r="18679" customFormat="false" ht="12.75" hidden="false" customHeight="false" outlineLevel="0" collapsed="false">
      <c r="A18679" s="1" t="s">
        <v>25827</v>
      </c>
    </row>
    <row r="18680" customFormat="false" ht="12.75" hidden="false" customHeight="false" outlineLevel="0" collapsed="false">
      <c r="A18680" s="1" t="s">
        <v>25828</v>
      </c>
    </row>
    <row r="18681" customFormat="false" ht="12.75" hidden="false" customHeight="false" outlineLevel="0" collapsed="false">
      <c r="A18681" s="1" t="s">
        <v>25829</v>
      </c>
    </row>
    <row r="18682" customFormat="false" ht="12.75" hidden="false" customHeight="false" outlineLevel="0" collapsed="false">
      <c r="A18682" s="1" t="s">
        <v>25830</v>
      </c>
    </row>
    <row r="18683" customFormat="false" ht="12.75" hidden="false" customHeight="false" outlineLevel="0" collapsed="false">
      <c r="A18683" s="1" t="s">
        <v>25831</v>
      </c>
    </row>
    <row r="18684" customFormat="false" ht="12.75" hidden="false" customHeight="false" outlineLevel="0" collapsed="false">
      <c r="A18684" s="1" t="s">
        <v>25832</v>
      </c>
    </row>
    <row r="18685" customFormat="false" ht="12.75" hidden="false" customHeight="false" outlineLevel="0" collapsed="false">
      <c r="A18685" s="1" t="s">
        <v>25833</v>
      </c>
    </row>
    <row r="18686" customFormat="false" ht="12.75" hidden="false" customHeight="false" outlineLevel="0" collapsed="false">
      <c r="A18686" s="1" t="s">
        <v>25834</v>
      </c>
    </row>
    <row r="18687" customFormat="false" ht="12.75" hidden="false" customHeight="false" outlineLevel="0" collapsed="false">
      <c r="A18687" s="1" t="s">
        <v>25835</v>
      </c>
    </row>
    <row r="18688" customFormat="false" ht="12.75" hidden="false" customHeight="false" outlineLevel="0" collapsed="false">
      <c r="A18688" s="1" t="s">
        <v>25836</v>
      </c>
    </row>
    <row r="18689" customFormat="false" ht="12.75" hidden="false" customHeight="false" outlineLevel="0" collapsed="false">
      <c r="A18689" s="1" t="s">
        <v>25837</v>
      </c>
    </row>
    <row r="18690" customFormat="false" ht="12.75" hidden="false" customHeight="false" outlineLevel="0" collapsed="false">
      <c r="A18690" s="1" t="s">
        <v>25838</v>
      </c>
    </row>
    <row r="18691" customFormat="false" ht="12.75" hidden="false" customHeight="false" outlineLevel="0" collapsed="false">
      <c r="A18691" s="1" t="s">
        <v>25839</v>
      </c>
    </row>
    <row r="18692" customFormat="false" ht="12.75" hidden="false" customHeight="false" outlineLevel="0" collapsed="false">
      <c r="A18692" s="1" t="s">
        <v>25840</v>
      </c>
    </row>
    <row r="18693" customFormat="false" ht="12.75" hidden="false" customHeight="false" outlineLevel="0" collapsed="false">
      <c r="A18693" s="1" t="s">
        <v>25841</v>
      </c>
    </row>
    <row r="18694" customFormat="false" ht="12.75" hidden="false" customHeight="false" outlineLevel="0" collapsed="false">
      <c r="A18694" s="1" t="s">
        <v>25842</v>
      </c>
    </row>
    <row r="18695" customFormat="false" ht="12.75" hidden="false" customHeight="false" outlineLevel="0" collapsed="false">
      <c r="A18695" s="1" t="s">
        <v>25843</v>
      </c>
    </row>
    <row r="18696" customFormat="false" ht="12.75" hidden="false" customHeight="false" outlineLevel="0" collapsed="false">
      <c r="A18696" s="1" t="s">
        <v>25844</v>
      </c>
    </row>
    <row r="18697" customFormat="false" ht="12.75" hidden="false" customHeight="false" outlineLevel="0" collapsed="false">
      <c r="A18697" s="1" t="s">
        <v>25845</v>
      </c>
    </row>
    <row r="18698" customFormat="false" ht="12.75" hidden="false" customHeight="false" outlineLevel="0" collapsed="false">
      <c r="A18698" s="1" t="s">
        <v>25846</v>
      </c>
    </row>
    <row r="18699" customFormat="false" ht="12.75" hidden="false" customHeight="false" outlineLevel="0" collapsed="false">
      <c r="A18699" s="1" t="s">
        <v>25847</v>
      </c>
    </row>
    <row r="18700" customFormat="false" ht="12.75" hidden="false" customHeight="false" outlineLevel="0" collapsed="false">
      <c r="A18700" s="1" t="s">
        <v>25848</v>
      </c>
    </row>
    <row r="18701" customFormat="false" ht="12.75" hidden="false" customHeight="false" outlineLevel="0" collapsed="false">
      <c r="A18701" s="1" t="s">
        <v>25849</v>
      </c>
    </row>
    <row r="18702" customFormat="false" ht="12.75" hidden="false" customHeight="false" outlineLevel="0" collapsed="false">
      <c r="A18702" s="1" t="s">
        <v>25850</v>
      </c>
    </row>
    <row r="18703" customFormat="false" ht="12.75" hidden="false" customHeight="false" outlineLevel="0" collapsed="false">
      <c r="A18703" s="1" t="s">
        <v>25851</v>
      </c>
    </row>
    <row r="18704" customFormat="false" ht="12.75" hidden="false" customHeight="false" outlineLevel="0" collapsed="false">
      <c r="A18704" s="1" t="s">
        <v>25852</v>
      </c>
    </row>
    <row r="18705" customFormat="false" ht="12.75" hidden="false" customHeight="false" outlineLevel="0" collapsed="false">
      <c r="A18705" s="1" t="s">
        <v>25853</v>
      </c>
    </row>
    <row r="18706" customFormat="false" ht="12.75" hidden="false" customHeight="false" outlineLevel="0" collapsed="false">
      <c r="A18706" s="1" t="s">
        <v>25854</v>
      </c>
    </row>
    <row r="18707" customFormat="false" ht="12.75" hidden="false" customHeight="false" outlineLevel="0" collapsed="false">
      <c r="A18707" s="1" t="s">
        <v>25855</v>
      </c>
    </row>
    <row r="18708" customFormat="false" ht="12.75" hidden="false" customHeight="false" outlineLevel="0" collapsed="false">
      <c r="A18708" s="1" t="s">
        <v>25856</v>
      </c>
    </row>
    <row r="18709" customFormat="false" ht="12.75" hidden="false" customHeight="false" outlineLevel="0" collapsed="false">
      <c r="A18709" s="1" t="s">
        <v>25857</v>
      </c>
    </row>
    <row r="18710" customFormat="false" ht="12.75" hidden="false" customHeight="false" outlineLevel="0" collapsed="false">
      <c r="A18710" s="1" t="s">
        <v>25858</v>
      </c>
    </row>
    <row r="18711" customFormat="false" ht="12.75" hidden="false" customHeight="false" outlineLevel="0" collapsed="false">
      <c r="A18711" s="1" t="s">
        <v>25859</v>
      </c>
    </row>
    <row r="18712" customFormat="false" ht="12.75" hidden="false" customHeight="false" outlineLevel="0" collapsed="false">
      <c r="A18712" s="1" t="s">
        <v>25860</v>
      </c>
    </row>
    <row r="18713" customFormat="false" ht="12.75" hidden="false" customHeight="false" outlineLevel="0" collapsed="false">
      <c r="A18713" s="1" t="s">
        <v>25861</v>
      </c>
    </row>
    <row r="18714" customFormat="false" ht="12.75" hidden="false" customHeight="false" outlineLevel="0" collapsed="false">
      <c r="A18714" s="1" t="s">
        <v>25862</v>
      </c>
    </row>
    <row r="18715" customFormat="false" ht="12.75" hidden="false" customHeight="false" outlineLevel="0" collapsed="false">
      <c r="A18715" s="1" t="s">
        <v>25863</v>
      </c>
    </row>
    <row r="18716" customFormat="false" ht="12.75" hidden="false" customHeight="false" outlineLevel="0" collapsed="false">
      <c r="A18716" s="1" t="s">
        <v>25864</v>
      </c>
    </row>
    <row r="18717" customFormat="false" ht="12.75" hidden="false" customHeight="false" outlineLevel="0" collapsed="false">
      <c r="A18717" s="1" t="s">
        <v>25865</v>
      </c>
    </row>
    <row r="18718" customFormat="false" ht="12.75" hidden="false" customHeight="false" outlineLevel="0" collapsed="false">
      <c r="A18718" s="1" t="s">
        <v>25866</v>
      </c>
    </row>
    <row r="18719" customFormat="false" ht="12.75" hidden="false" customHeight="false" outlineLevel="0" collapsed="false">
      <c r="A18719" s="1" t="s">
        <v>25867</v>
      </c>
    </row>
    <row r="18720" customFormat="false" ht="12.75" hidden="false" customHeight="false" outlineLevel="0" collapsed="false">
      <c r="A18720" s="1" t="s">
        <v>25868</v>
      </c>
    </row>
    <row r="18721" customFormat="false" ht="12.75" hidden="false" customHeight="false" outlineLevel="0" collapsed="false">
      <c r="A18721" s="1" t="s">
        <v>25869</v>
      </c>
    </row>
    <row r="18722" customFormat="false" ht="12.75" hidden="false" customHeight="false" outlineLevel="0" collapsed="false">
      <c r="A18722" s="1" t="s">
        <v>25870</v>
      </c>
    </row>
    <row r="18723" customFormat="false" ht="12.75" hidden="false" customHeight="false" outlineLevel="0" collapsed="false">
      <c r="A18723" s="1" t="s">
        <v>25871</v>
      </c>
    </row>
    <row r="18724" customFormat="false" ht="12.75" hidden="false" customHeight="false" outlineLevel="0" collapsed="false">
      <c r="A18724" s="1" t="s">
        <v>25872</v>
      </c>
    </row>
    <row r="18725" customFormat="false" ht="12.75" hidden="false" customHeight="false" outlineLevel="0" collapsed="false">
      <c r="A18725" s="1" t="s">
        <v>25873</v>
      </c>
    </row>
    <row r="18726" customFormat="false" ht="12.75" hidden="false" customHeight="false" outlineLevel="0" collapsed="false">
      <c r="A18726" s="1" t="s">
        <v>25874</v>
      </c>
    </row>
    <row r="18727" customFormat="false" ht="12.75" hidden="false" customHeight="false" outlineLevel="0" collapsed="false">
      <c r="A18727" s="1" t="s">
        <v>25875</v>
      </c>
    </row>
    <row r="18728" customFormat="false" ht="12.75" hidden="false" customHeight="false" outlineLevel="0" collapsed="false">
      <c r="A18728" s="1" t="s">
        <v>25876</v>
      </c>
    </row>
    <row r="18729" customFormat="false" ht="12.75" hidden="false" customHeight="false" outlineLevel="0" collapsed="false">
      <c r="A18729" s="1" t="s">
        <v>25877</v>
      </c>
    </row>
    <row r="18730" customFormat="false" ht="12.75" hidden="false" customHeight="false" outlineLevel="0" collapsed="false">
      <c r="A18730" s="1" t="s">
        <v>25878</v>
      </c>
    </row>
    <row r="18731" customFormat="false" ht="12.75" hidden="false" customHeight="false" outlineLevel="0" collapsed="false">
      <c r="A18731" s="1" t="s">
        <v>25879</v>
      </c>
    </row>
    <row r="18732" customFormat="false" ht="12.75" hidden="false" customHeight="false" outlineLevel="0" collapsed="false">
      <c r="A18732" s="1" t="s">
        <v>25880</v>
      </c>
    </row>
    <row r="18733" customFormat="false" ht="12.75" hidden="false" customHeight="false" outlineLevel="0" collapsed="false">
      <c r="A18733" s="1" t="s">
        <v>25881</v>
      </c>
    </row>
    <row r="18734" customFormat="false" ht="12.75" hidden="false" customHeight="false" outlineLevel="0" collapsed="false">
      <c r="A18734" s="1" t="s">
        <v>25882</v>
      </c>
    </row>
    <row r="18735" customFormat="false" ht="12.75" hidden="false" customHeight="false" outlineLevel="0" collapsed="false">
      <c r="A18735" s="1" t="s">
        <v>25883</v>
      </c>
    </row>
    <row r="18736" customFormat="false" ht="12.75" hidden="false" customHeight="false" outlineLevel="0" collapsed="false">
      <c r="A18736" s="1" t="s">
        <v>25884</v>
      </c>
    </row>
    <row r="18737" customFormat="false" ht="12.75" hidden="false" customHeight="false" outlineLevel="0" collapsed="false">
      <c r="A18737" s="1" t="s">
        <v>25885</v>
      </c>
    </row>
    <row r="18738" customFormat="false" ht="12.75" hidden="false" customHeight="false" outlineLevel="0" collapsed="false">
      <c r="A18738" s="1" t="s">
        <v>25886</v>
      </c>
    </row>
    <row r="18739" customFormat="false" ht="12.75" hidden="false" customHeight="false" outlineLevel="0" collapsed="false">
      <c r="A18739" s="1" t="s">
        <v>25887</v>
      </c>
    </row>
    <row r="18740" customFormat="false" ht="12.75" hidden="false" customHeight="false" outlineLevel="0" collapsed="false">
      <c r="A18740" s="1" t="s">
        <v>25888</v>
      </c>
    </row>
    <row r="18741" customFormat="false" ht="12.75" hidden="false" customHeight="false" outlineLevel="0" collapsed="false">
      <c r="A18741" s="1" t="s">
        <v>25889</v>
      </c>
    </row>
    <row r="18742" customFormat="false" ht="12.75" hidden="false" customHeight="false" outlineLevel="0" collapsed="false">
      <c r="A18742" s="1" t="s">
        <v>25890</v>
      </c>
    </row>
    <row r="18743" customFormat="false" ht="12.75" hidden="false" customHeight="false" outlineLevel="0" collapsed="false">
      <c r="A18743" s="1" t="s">
        <v>25891</v>
      </c>
    </row>
    <row r="18744" customFormat="false" ht="12.75" hidden="false" customHeight="false" outlineLevel="0" collapsed="false">
      <c r="A18744" s="1" t="s">
        <v>25892</v>
      </c>
    </row>
    <row r="18745" customFormat="false" ht="12.75" hidden="false" customHeight="false" outlineLevel="0" collapsed="false">
      <c r="A18745" s="1" t="s">
        <v>25893</v>
      </c>
    </row>
    <row r="18746" customFormat="false" ht="12.75" hidden="false" customHeight="false" outlineLevel="0" collapsed="false">
      <c r="A18746" s="1" t="s">
        <v>25894</v>
      </c>
    </row>
    <row r="18747" customFormat="false" ht="12.75" hidden="false" customHeight="false" outlineLevel="0" collapsed="false">
      <c r="A18747" s="1" t="s">
        <v>25895</v>
      </c>
    </row>
    <row r="18748" customFormat="false" ht="12.75" hidden="false" customHeight="false" outlineLevel="0" collapsed="false">
      <c r="A18748" s="1" t="s">
        <v>25896</v>
      </c>
    </row>
    <row r="18749" customFormat="false" ht="12.75" hidden="false" customHeight="false" outlineLevel="0" collapsed="false">
      <c r="A18749" s="1" t="s">
        <v>25897</v>
      </c>
    </row>
    <row r="18750" customFormat="false" ht="12.75" hidden="false" customHeight="false" outlineLevel="0" collapsed="false">
      <c r="A18750" s="1" t="s">
        <v>25898</v>
      </c>
    </row>
    <row r="18751" customFormat="false" ht="12.75" hidden="false" customHeight="false" outlineLevel="0" collapsed="false">
      <c r="A18751" s="1" t="s">
        <v>25899</v>
      </c>
    </row>
    <row r="18752" customFormat="false" ht="12.75" hidden="false" customHeight="false" outlineLevel="0" collapsed="false">
      <c r="A18752" s="1" t="s">
        <v>25900</v>
      </c>
    </row>
    <row r="18753" customFormat="false" ht="12.75" hidden="false" customHeight="false" outlineLevel="0" collapsed="false">
      <c r="A18753" s="1" t="s">
        <v>25901</v>
      </c>
    </row>
    <row r="18754" customFormat="false" ht="12.75" hidden="false" customHeight="false" outlineLevel="0" collapsed="false">
      <c r="A18754" s="1" t="s">
        <v>25902</v>
      </c>
    </row>
    <row r="18755" customFormat="false" ht="12.75" hidden="false" customHeight="false" outlineLevel="0" collapsed="false">
      <c r="A18755" s="1" t="s">
        <v>25903</v>
      </c>
    </row>
    <row r="18756" customFormat="false" ht="12.75" hidden="false" customHeight="false" outlineLevel="0" collapsed="false">
      <c r="A18756" s="1" t="s">
        <v>25904</v>
      </c>
    </row>
    <row r="18757" customFormat="false" ht="12.75" hidden="false" customHeight="false" outlineLevel="0" collapsed="false">
      <c r="A18757" s="1" t="s">
        <v>25905</v>
      </c>
    </row>
    <row r="18758" customFormat="false" ht="12.75" hidden="false" customHeight="false" outlineLevel="0" collapsed="false">
      <c r="A18758" s="1" t="s">
        <v>25906</v>
      </c>
    </row>
    <row r="18759" customFormat="false" ht="12.75" hidden="false" customHeight="false" outlineLevel="0" collapsed="false">
      <c r="A18759" s="1" t="s">
        <v>25907</v>
      </c>
    </row>
    <row r="18760" customFormat="false" ht="12.75" hidden="false" customHeight="false" outlineLevel="0" collapsed="false">
      <c r="A18760" s="1" t="s">
        <v>25908</v>
      </c>
    </row>
    <row r="18761" customFormat="false" ht="12.75" hidden="false" customHeight="false" outlineLevel="0" collapsed="false">
      <c r="A18761" s="1" t="s">
        <v>25909</v>
      </c>
    </row>
    <row r="18762" customFormat="false" ht="12.75" hidden="false" customHeight="false" outlineLevel="0" collapsed="false">
      <c r="A18762" s="1" t="s">
        <v>25910</v>
      </c>
    </row>
    <row r="18763" customFormat="false" ht="12.75" hidden="false" customHeight="false" outlineLevel="0" collapsed="false">
      <c r="A18763" s="1" t="s">
        <v>25911</v>
      </c>
    </row>
    <row r="18764" customFormat="false" ht="12.75" hidden="false" customHeight="false" outlineLevel="0" collapsed="false">
      <c r="A18764" s="1" t="s">
        <v>25912</v>
      </c>
    </row>
    <row r="18765" customFormat="false" ht="12.75" hidden="false" customHeight="false" outlineLevel="0" collapsed="false">
      <c r="A18765" s="1" t="s">
        <v>25913</v>
      </c>
    </row>
    <row r="18766" customFormat="false" ht="12.75" hidden="false" customHeight="false" outlineLevel="0" collapsed="false">
      <c r="A18766" s="1" t="s">
        <v>25914</v>
      </c>
    </row>
    <row r="18767" customFormat="false" ht="12.75" hidden="false" customHeight="false" outlineLevel="0" collapsed="false">
      <c r="A18767" s="1" t="s">
        <v>25915</v>
      </c>
    </row>
    <row r="18768" customFormat="false" ht="12.75" hidden="false" customHeight="false" outlineLevel="0" collapsed="false">
      <c r="A18768" s="1" t="s">
        <v>25916</v>
      </c>
    </row>
    <row r="18769" customFormat="false" ht="12.75" hidden="false" customHeight="false" outlineLevel="0" collapsed="false">
      <c r="A18769" s="1" t="s">
        <v>25917</v>
      </c>
    </row>
    <row r="18770" customFormat="false" ht="12.75" hidden="false" customHeight="false" outlineLevel="0" collapsed="false">
      <c r="A18770" s="1" t="s">
        <v>25918</v>
      </c>
    </row>
    <row r="18771" customFormat="false" ht="12.75" hidden="false" customHeight="false" outlineLevel="0" collapsed="false">
      <c r="A18771" s="1" t="s">
        <v>25919</v>
      </c>
    </row>
    <row r="18772" customFormat="false" ht="12.75" hidden="false" customHeight="false" outlineLevel="0" collapsed="false">
      <c r="A18772" s="1" t="s">
        <v>25920</v>
      </c>
    </row>
    <row r="18773" customFormat="false" ht="12.75" hidden="false" customHeight="false" outlineLevel="0" collapsed="false">
      <c r="A18773" s="1" t="s">
        <v>25921</v>
      </c>
    </row>
    <row r="18774" customFormat="false" ht="12.75" hidden="false" customHeight="false" outlineLevel="0" collapsed="false">
      <c r="A18774" s="1" t="s">
        <v>25922</v>
      </c>
    </row>
    <row r="18775" customFormat="false" ht="12.75" hidden="false" customHeight="false" outlineLevel="0" collapsed="false">
      <c r="A18775" s="1" t="s">
        <v>25923</v>
      </c>
    </row>
    <row r="18776" customFormat="false" ht="12.75" hidden="false" customHeight="false" outlineLevel="0" collapsed="false">
      <c r="A18776" s="1" t="s">
        <v>25924</v>
      </c>
    </row>
    <row r="18777" customFormat="false" ht="12.75" hidden="false" customHeight="false" outlineLevel="0" collapsed="false">
      <c r="A18777" s="1" t="s">
        <v>25925</v>
      </c>
    </row>
    <row r="18778" customFormat="false" ht="12.75" hidden="false" customHeight="false" outlineLevel="0" collapsed="false">
      <c r="A18778" s="1" t="s">
        <v>25926</v>
      </c>
    </row>
    <row r="18779" customFormat="false" ht="12.75" hidden="false" customHeight="false" outlineLevel="0" collapsed="false">
      <c r="A18779" s="1" t="s">
        <v>25927</v>
      </c>
    </row>
    <row r="18780" customFormat="false" ht="12.75" hidden="false" customHeight="false" outlineLevel="0" collapsed="false">
      <c r="A18780" s="1" t="s">
        <v>25928</v>
      </c>
    </row>
    <row r="18781" customFormat="false" ht="12.75" hidden="false" customHeight="false" outlineLevel="0" collapsed="false">
      <c r="A18781" s="1" t="s">
        <v>25929</v>
      </c>
    </row>
    <row r="18782" customFormat="false" ht="12.75" hidden="false" customHeight="false" outlineLevel="0" collapsed="false">
      <c r="A18782" s="1" t="s">
        <v>25930</v>
      </c>
    </row>
    <row r="18783" customFormat="false" ht="12.75" hidden="false" customHeight="false" outlineLevel="0" collapsed="false">
      <c r="A18783" s="1" t="s">
        <v>25931</v>
      </c>
    </row>
    <row r="18784" customFormat="false" ht="12.75" hidden="false" customHeight="false" outlineLevel="0" collapsed="false">
      <c r="A18784" s="1" t="s">
        <v>25932</v>
      </c>
    </row>
    <row r="18785" customFormat="false" ht="12.75" hidden="false" customHeight="false" outlineLevel="0" collapsed="false">
      <c r="A18785" s="1" t="s">
        <v>25933</v>
      </c>
    </row>
    <row r="18786" customFormat="false" ht="12.75" hidden="false" customHeight="false" outlineLevel="0" collapsed="false">
      <c r="A18786" s="1" t="s">
        <v>25934</v>
      </c>
    </row>
    <row r="18787" customFormat="false" ht="12.75" hidden="false" customHeight="false" outlineLevel="0" collapsed="false">
      <c r="A18787" s="1" t="s">
        <v>25935</v>
      </c>
    </row>
    <row r="18788" customFormat="false" ht="12.75" hidden="false" customHeight="false" outlineLevel="0" collapsed="false">
      <c r="A18788" s="1" t="s">
        <v>25936</v>
      </c>
    </row>
    <row r="18789" customFormat="false" ht="12.75" hidden="false" customHeight="false" outlineLevel="0" collapsed="false">
      <c r="A18789" s="1" t="s">
        <v>25937</v>
      </c>
    </row>
    <row r="18790" customFormat="false" ht="12.75" hidden="false" customHeight="false" outlineLevel="0" collapsed="false">
      <c r="A18790" s="1" t="s">
        <v>25938</v>
      </c>
    </row>
    <row r="18791" customFormat="false" ht="12.75" hidden="false" customHeight="false" outlineLevel="0" collapsed="false">
      <c r="A18791" s="1" t="s">
        <v>25939</v>
      </c>
    </row>
    <row r="18792" customFormat="false" ht="12.75" hidden="false" customHeight="false" outlineLevel="0" collapsed="false">
      <c r="A18792" s="1" t="s">
        <v>25940</v>
      </c>
    </row>
    <row r="18793" customFormat="false" ht="12.75" hidden="false" customHeight="false" outlineLevel="0" collapsed="false">
      <c r="A18793" s="1" t="s">
        <v>25941</v>
      </c>
    </row>
    <row r="18794" customFormat="false" ht="12.75" hidden="false" customHeight="false" outlineLevel="0" collapsed="false">
      <c r="A18794" s="1" t="s">
        <v>25942</v>
      </c>
    </row>
    <row r="18795" customFormat="false" ht="12.75" hidden="false" customHeight="false" outlineLevel="0" collapsed="false">
      <c r="A18795" s="1" t="s">
        <v>25943</v>
      </c>
    </row>
    <row r="18796" customFormat="false" ht="12.75" hidden="false" customHeight="false" outlineLevel="0" collapsed="false">
      <c r="A18796" s="1" t="s">
        <v>25944</v>
      </c>
    </row>
    <row r="18797" customFormat="false" ht="12.75" hidden="false" customHeight="false" outlineLevel="0" collapsed="false">
      <c r="A18797" s="1" t="s">
        <v>25945</v>
      </c>
    </row>
    <row r="18798" customFormat="false" ht="12.75" hidden="false" customHeight="false" outlineLevel="0" collapsed="false">
      <c r="A18798" s="1" t="s">
        <v>25946</v>
      </c>
    </row>
    <row r="18799" customFormat="false" ht="12.75" hidden="false" customHeight="false" outlineLevel="0" collapsed="false">
      <c r="A18799" s="1" t="s">
        <v>25947</v>
      </c>
    </row>
    <row r="18800" customFormat="false" ht="12.75" hidden="false" customHeight="false" outlineLevel="0" collapsed="false">
      <c r="A18800" s="1" t="s">
        <v>25948</v>
      </c>
    </row>
    <row r="18801" customFormat="false" ht="12.75" hidden="false" customHeight="false" outlineLevel="0" collapsed="false">
      <c r="A18801" s="1" t="s">
        <v>25949</v>
      </c>
    </row>
    <row r="18802" customFormat="false" ht="12.75" hidden="false" customHeight="false" outlineLevel="0" collapsed="false">
      <c r="A18802" s="1" t="s">
        <v>25950</v>
      </c>
    </row>
    <row r="18803" customFormat="false" ht="12.75" hidden="false" customHeight="false" outlineLevel="0" collapsed="false">
      <c r="A18803" s="1" t="s">
        <v>25951</v>
      </c>
    </row>
    <row r="18804" customFormat="false" ht="12.75" hidden="false" customHeight="false" outlineLevel="0" collapsed="false">
      <c r="A18804" s="1" t="s">
        <v>25952</v>
      </c>
    </row>
    <row r="18805" customFormat="false" ht="12.75" hidden="false" customHeight="false" outlineLevel="0" collapsed="false">
      <c r="A18805" s="1" t="s">
        <v>25953</v>
      </c>
    </row>
    <row r="18806" customFormat="false" ht="12.75" hidden="false" customHeight="false" outlineLevel="0" collapsed="false">
      <c r="A18806" s="1" t="s">
        <v>25954</v>
      </c>
    </row>
    <row r="18807" customFormat="false" ht="12.75" hidden="false" customHeight="false" outlineLevel="0" collapsed="false">
      <c r="A18807" s="1" t="s">
        <v>25955</v>
      </c>
    </row>
    <row r="18808" customFormat="false" ht="12.75" hidden="false" customHeight="false" outlineLevel="0" collapsed="false">
      <c r="A18808" s="1" t="s">
        <v>25956</v>
      </c>
    </row>
    <row r="18809" customFormat="false" ht="12.75" hidden="false" customHeight="false" outlineLevel="0" collapsed="false">
      <c r="A18809" s="1" t="s">
        <v>25957</v>
      </c>
    </row>
    <row r="18810" customFormat="false" ht="12.75" hidden="false" customHeight="false" outlineLevel="0" collapsed="false">
      <c r="A18810" s="1" t="s">
        <v>25958</v>
      </c>
    </row>
    <row r="18811" customFormat="false" ht="12.75" hidden="false" customHeight="false" outlineLevel="0" collapsed="false">
      <c r="A18811" s="1" t="s">
        <v>25959</v>
      </c>
    </row>
    <row r="18812" customFormat="false" ht="12.75" hidden="false" customHeight="false" outlineLevel="0" collapsed="false">
      <c r="A18812" s="1" t="s">
        <v>25960</v>
      </c>
    </row>
    <row r="18813" customFormat="false" ht="12.75" hidden="false" customHeight="false" outlineLevel="0" collapsed="false">
      <c r="A18813" s="1" t="s">
        <v>25961</v>
      </c>
    </row>
    <row r="18814" customFormat="false" ht="12.75" hidden="false" customHeight="false" outlineLevel="0" collapsed="false">
      <c r="A18814" s="1" t="s">
        <v>25962</v>
      </c>
    </row>
    <row r="18815" customFormat="false" ht="12.75" hidden="false" customHeight="false" outlineLevel="0" collapsed="false">
      <c r="A18815" s="1" t="s">
        <v>25963</v>
      </c>
    </row>
    <row r="18816" customFormat="false" ht="12.75" hidden="false" customHeight="false" outlineLevel="0" collapsed="false">
      <c r="A18816" s="1" t="s">
        <v>25964</v>
      </c>
    </row>
    <row r="18817" customFormat="false" ht="12.75" hidden="false" customHeight="false" outlineLevel="0" collapsed="false">
      <c r="A18817" s="1" t="s">
        <v>25965</v>
      </c>
    </row>
    <row r="18818" customFormat="false" ht="12.75" hidden="false" customHeight="false" outlineLevel="0" collapsed="false">
      <c r="A18818" s="1" t="s">
        <v>25966</v>
      </c>
    </row>
    <row r="18819" customFormat="false" ht="12.75" hidden="false" customHeight="false" outlineLevel="0" collapsed="false">
      <c r="A18819" s="1" t="s">
        <v>25967</v>
      </c>
    </row>
    <row r="18820" customFormat="false" ht="12.75" hidden="false" customHeight="false" outlineLevel="0" collapsed="false">
      <c r="A18820" s="1" t="s">
        <v>25968</v>
      </c>
    </row>
    <row r="18821" customFormat="false" ht="12.75" hidden="false" customHeight="false" outlineLevel="0" collapsed="false">
      <c r="A18821" s="1" t="s">
        <v>25969</v>
      </c>
    </row>
    <row r="18822" customFormat="false" ht="12.75" hidden="false" customHeight="false" outlineLevel="0" collapsed="false">
      <c r="A18822" s="1" t="s">
        <v>25970</v>
      </c>
    </row>
    <row r="18823" customFormat="false" ht="12.75" hidden="false" customHeight="false" outlineLevel="0" collapsed="false">
      <c r="A18823" s="1" t="s">
        <v>25971</v>
      </c>
    </row>
    <row r="18824" customFormat="false" ht="12.75" hidden="false" customHeight="false" outlineLevel="0" collapsed="false">
      <c r="A18824" s="1" t="s">
        <v>25972</v>
      </c>
    </row>
    <row r="18825" customFormat="false" ht="12.75" hidden="false" customHeight="false" outlineLevel="0" collapsed="false">
      <c r="A18825" s="1" t="s">
        <v>25973</v>
      </c>
    </row>
    <row r="18826" customFormat="false" ht="12.75" hidden="false" customHeight="false" outlineLevel="0" collapsed="false">
      <c r="A18826" s="1" t="s">
        <v>25974</v>
      </c>
    </row>
    <row r="18827" customFormat="false" ht="12.75" hidden="false" customHeight="false" outlineLevel="0" collapsed="false">
      <c r="A18827" s="1" t="s">
        <v>25975</v>
      </c>
    </row>
    <row r="18828" customFormat="false" ht="12.75" hidden="false" customHeight="false" outlineLevel="0" collapsed="false">
      <c r="A18828" s="1" t="s">
        <v>25976</v>
      </c>
    </row>
    <row r="18829" customFormat="false" ht="12.75" hidden="false" customHeight="false" outlineLevel="0" collapsed="false">
      <c r="A18829" s="1" t="s">
        <v>25977</v>
      </c>
    </row>
    <row r="18830" customFormat="false" ht="12.75" hidden="false" customHeight="false" outlineLevel="0" collapsed="false">
      <c r="A18830" s="1" t="s">
        <v>25978</v>
      </c>
    </row>
    <row r="18831" customFormat="false" ht="12.75" hidden="false" customHeight="false" outlineLevel="0" collapsed="false">
      <c r="A18831" s="1" t="s">
        <v>25979</v>
      </c>
    </row>
    <row r="18832" customFormat="false" ht="12.75" hidden="false" customHeight="false" outlineLevel="0" collapsed="false">
      <c r="A18832" s="1" t="s">
        <v>25980</v>
      </c>
    </row>
    <row r="18833" customFormat="false" ht="12.75" hidden="false" customHeight="false" outlineLevel="0" collapsed="false">
      <c r="A18833" s="1" t="s">
        <v>25981</v>
      </c>
    </row>
    <row r="18834" customFormat="false" ht="12.75" hidden="false" customHeight="false" outlineLevel="0" collapsed="false">
      <c r="A18834" s="1" t="s">
        <v>25982</v>
      </c>
    </row>
    <row r="18835" customFormat="false" ht="12.75" hidden="false" customHeight="false" outlineLevel="0" collapsed="false">
      <c r="A18835" s="1" t="s">
        <v>25983</v>
      </c>
    </row>
    <row r="18836" customFormat="false" ht="12.75" hidden="false" customHeight="false" outlineLevel="0" collapsed="false">
      <c r="A18836" s="1" t="s">
        <v>25984</v>
      </c>
    </row>
    <row r="18837" customFormat="false" ht="12.75" hidden="false" customHeight="false" outlineLevel="0" collapsed="false">
      <c r="A18837" s="1" t="s">
        <v>25985</v>
      </c>
    </row>
    <row r="18838" customFormat="false" ht="12.75" hidden="false" customHeight="false" outlineLevel="0" collapsed="false">
      <c r="A18838" s="1" t="s">
        <v>25986</v>
      </c>
    </row>
    <row r="18839" customFormat="false" ht="12.75" hidden="false" customHeight="false" outlineLevel="0" collapsed="false">
      <c r="A18839" s="1" t="s">
        <v>25987</v>
      </c>
    </row>
    <row r="18840" customFormat="false" ht="12.75" hidden="false" customHeight="false" outlineLevel="0" collapsed="false">
      <c r="A18840" s="1" t="s">
        <v>25988</v>
      </c>
    </row>
    <row r="18841" customFormat="false" ht="12.75" hidden="false" customHeight="false" outlineLevel="0" collapsed="false">
      <c r="A18841" s="1" t="s">
        <v>25989</v>
      </c>
    </row>
    <row r="18842" customFormat="false" ht="12.75" hidden="false" customHeight="false" outlineLevel="0" collapsed="false">
      <c r="A18842" s="1" t="s">
        <v>25990</v>
      </c>
    </row>
    <row r="18843" customFormat="false" ht="12.75" hidden="false" customHeight="false" outlineLevel="0" collapsed="false">
      <c r="A18843" s="1" t="s">
        <v>25991</v>
      </c>
    </row>
    <row r="18844" customFormat="false" ht="12.75" hidden="false" customHeight="false" outlineLevel="0" collapsed="false">
      <c r="A18844" s="1" t="s">
        <v>25992</v>
      </c>
    </row>
    <row r="18845" customFormat="false" ht="12.75" hidden="false" customHeight="false" outlineLevel="0" collapsed="false">
      <c r="A18845" s="1" t="s">
        <v>25993</v>
      </c>
    </row>
    <row r="18846" customFormat="false" ht="12.75" hidden="false" customHeight="false" outlineLevel="0" collapsed="false">
      <c r="A18846" s="1" t="s">
        <v>25994</v>
      </c>
    </row>
    <row r="18847" customFormat="false" ht="12.75" hidden="false" customHeight="false" outlineLevel="0" collapsed="false">
      <c r="A18847" s="1" t="s">
        <v>25995</v>
      </c>
    </row>
    <row r="18848" customFormat="false" ht="12.75" hidden="false" customHeight="false" outlineLevel="0" collapsed="false">
      <c r="A18848" s="1" t="s">
        <v>25996</v>
      </c>
    </row>
    <row r="18849" customFormat="false" ht="12.75" hidden="false" customHeight="false" outlineLevel="0" collapsed="false">
      <c r="A18849" s="1" t="s">
        <v>25997</v>
      </c>
    </row>
    <row r="18850" customFormat="false" ht="12.75" hidden="false" customHeight="false" outlineLevel="0" collapsed="false">
      <c r="A18850" s="1" t="s">
        <v>25998</v>
      </c>
    </row>
    <row r="18851" customFormat="false" ht="12.75" hidden="false" customHeight="false" outlineLevel="0" collapsed="false">
      <c r="A18851" s="1" t="s">
        <v>25999</v>
      </c>
    </row>
    <row r="18852" customFormat="false" ht="12.75" hidden="false" customHeight="false" outlineLevel="0" collapsed="false">
      <c r="A18852" s="1" t="s">
        <v>26000</v>
      </c>
    </row>
    <row r="18853" customFormat="false" ht="12.75" hidden="false" customHeight="false" outlineLevel="0" collapsed="false">
      <c r="A18853" s="1" t="s">
        <v>26001</v>
      </c>
    </row>
    <row r="18854" customFormat="false" ht="12.75" hidden="false" customHeight="false" outlineLevel="0" collapsed="false">
      <c r="A18854" s="1" t="s">
        <v>26002</v>
      </c>
    </row>
    <row r="18855" customFormat="false" ht="12.75" hidden="false" customHeight="false" outlineLevel="0" collapsed="false">
      <c r="A18855" s="1" t="s">
        <v>26003</v>
      </c>
    </row>
    <row r="18856" customFormat="false" ht="12.75" hidden="false" customHeight="false" outlineLevel="0" collapsed="false">
      <c r="A18856" s="1" t="s">
        <v>26004</v>
      </c>
    </row>
    <row r="18857" customFormat="false" ht="12.75" hidden="false" customHeight="false" outlineLevel="0" collapsed="false">
      <c r="A18857" s="1" t="s">
        <v>26005</v>
      </c>
    </row>
    <row r="18858" customFormat="false" ht="12.75" hidden="false" customHeight="false" outlineLevel="0" collapsed="false">
      <c r="A18858" s="1" t="s">
        <v>26006</v>
      </c>
    </row>
    <row r="18859" customFormat="false" ht="12.75" hidden="false" customHeight="false" outlineLevel="0" collapsed="false">
      <c r="A18859" s="1" t="s">
        <v>26007</v>
      </c>
    </row>
    <row r="18860" customFormat="false" ht="12.75" hidden="false" customHeight="false" outlineLevel="0" collapsed="false">
      <c r="A18860" s="1" t="s">
        <v>26008</v>
      </c>
    </row>
    <row r="18861" customFormat="false" ht="12.75" hidden="false" customHeight="false" outlineLevel="0" collapsed="false">
      <c r="A18861" s="1" t="s">
        <v>26009</v>
      </c>
    </row>
    <row r="18862" customFormat="false" ht="12.75" hidden="false" customHeight="false" outlineLevel="0" collapsed="false">
      <c r="A18862" s="1" t="s">
        <v>26010</v>
      </c>
    </row>
    <row r="18863" customFormat="false" ht="12.75" hidden="false" customHeight="false" outlineLevel="0" collapsed="false">
      <c r="A18863" s="1" t="s">
        <v>26011</v>
      </c>
    </row>
    <row r="18864" customFormat="false" ht="12.75" hidden="false" customHeight="false" outlineLevel="0" collapsed="false">
      <c r="A18864" s="1" t="s">
        <v>26012</v>
      </c>
    </row>
    <row r="18865" customFormat="false" ht="12.75" hidden="false" customHeight="false" outlineLevel="0" collapsed="false">
      <c r="A18865" s="1" t="s">
        <v>26013</v>
      </c>
    </row>
    <row r="18866" customFormat="false" ht="12.75" hidden="false" customHeight="false" outlineLevel="0" collapsed="false">
      <c r="A18866" s="1" t="s">
        <v>26014</v>
      </c>
    </row>
    <row r="18867" customFormat="false" ht="12.75" hidden="false" customHeight="false" outlineLevel="0" collapsed="false">
      <c r="A18867" s="1" t="s">
        <v>26015</v>
      </c>
    </row>
    <row r="18868" customFormat="false" ht="12.75" hidden="false" customHeight="false" outlineLevel="0" collapsed="false">
      <c r="A18868" s="1" t="s">
        <v>26016</v>
      </c>
    </row>
    <row r="18869" customFormat="false" ht="12.75" hidden="false" customHeight="false" outlineLevel="0" collapsed="false">
      <c r="A18869" s="1" t="s">
        <v>26017</v>
      </c>
    </row>
    <row r="18870" customFormat="false" ht="12.75" hidden="false" customHeight="false" outlineLevel="0" collapsed="false">
      <c r="A18870" s="1" t="s">
        <v>26018</v>
      </c>
    </row>
    <row r="18871" customFormat="false" ht="12.75" hidden="false" customHeight="false" outlineLevel="0" collapsed="false">
      <c r="A18871" s="1" t="s">
        <v>26019</v>
      </c>
    </row>
    <row r="18872" customFormat="false" ht="12.75" hidden="false" customHeight="false" outlineLevel="0" collapsed="false">
      <c r="A18872" s="1" t="s">
        <v>26020</v>
      </c>
    </row>
    <row r="18873" customFormat="false" ht="12.75" hidden="false" customHeight="false" outlineLevel="0" collapsed="false">
      <c r="A18873" s="1" t="s">
        <v>26021</v>
      </c>
    </row>
    <row r="18874" customFormat="false" ht="12.75" hidden="false" customHeight="false" outlineLevel="0" collapsed="false">
      <c r="A18874" s="1" t="s">
        <v>26022</v>
      </c>
    </row>
    <row r="18875" customFormat="false" ht="12.75" hidden="false" customHeight="false" outlineLevel="0" collapsed="false">
      <c r="A18875" s="1" t="s">
        <v>26023</v>
      </c>
    </row>
    <row r="18876" customFormat="false" ht="12.75" hidden="false" customHeight="false" outlineLevel="0" collapsed="false">
      <c r="A18876" s="1" t="s">
        <v>26024</v>
      </c>
    </row>
    <row r="18877" customFormat="false" ht="12.75" hidden="false" customHeight="false" outlineLevel="0" collapsed="false">
      <c r="A18877" s="1" t="s">
        <v>26025</v>
      </c>
    </row>
    <row r="18878" customFormat="false" ht="12.75" hidden="false" customHeight="false" outlineLevel="0" collapsed="false">
      <c r="A18878" s="1" t="s">
        <v>26026</v>
      </c>
    </row>
    <row r="18879" customFormat="false" ht="12.75" hidden="false" customHeight="false" outlineLevel="0" collapsed="false">
      <c r="A18879" s="1" t="s">
        <v>26027</v>
      </c>
    </row>
    <row r="18880" customFormat="false" ht="12.75" hidden="false" customHeight="false" outlineLevel="0" collapsed="false">
      <c r="A18880" s="1" t="s">
        <v>26028</v>
      </c>
    </row>
    <row r="18881" customFormat="false" ht="12.75" hidden="false" customHeight="false" outlineLevel="0" collapsed="false">
      <c r="A18881" s="1" t="s">
        <v>26029</v>
      </c>
    </row>
    <row r="18882" customFormat="false" ht="12.75" hidden="false" customHeight="false" outlineLevel="0" collapsed="false">
      <c r="A18882" s="1" t="s">
        <v>26030</v>
      </c>
    </row>
    <row r="18883" customFormat="false" ht="12.75" hidden="false" customHeight="false" outlineLevel="0" collapsed="false">
      <c r="A18883" s="1" t="s">
        <v>26031</v>
      </c>
    </row>
    <row r="18884" customFormat="false" ht="12.75" hidden="false" customHeight="false" outlineLevel="0" collapsed="false">
      <c r="A18884" s="1" t="s">
        <v>26032</v>
      </c>
    </row>
    <row r="18885" customFormat="false" ht="12.75" hidden="false" customHeight="false" outlineLevel="0" collapsed="false">
      <c r="A18885" s="1" t="s">
        <v>26033</v>
      </c>
    </row>
    <row r="18886" customFormat="false" ht="12.75" hidden="false" customHeight="false" outlineLevel="0" collapsed="false">
      <c r="A18886" s="1" t="s">
        <v>26034</v>
      </c>
    </row>
    <row r="18887" customFormat="false" ht="12.75" hidden="false" customHeight="false" outlineLevel="0" collapsed="false">
      <c r="A18887" s="1" t="s">
        <v>26035</v>
      </c>
    </row>
    <row r="18888" customFormat="false" ht="12.75" hidden="false" customHeight="false" outlineLevel="0" collapsed="false">
      <c r="A18888" s="1" t="s">
        <v>26036</v>
      </c>
    </row>
    <row r="18889" customFormat="false" ht="12.75" hidden="false" customHeight="false" outlineLevel="0" collapsed="false">
      <c r="A18889" s="1" t="s">
        <v>26037</v>
      </c>
    </row>
    <row r="18890" customFormat="false" ht="12.75" hidden="false" customHeight="false" outlineLevel="0" collapsed="false">
      <c r="A18890" s="1" t="s">
        <v>26038</v>
      </c>
    </row>
    <row r="18891" customFormat="false" ht="12.75" hidden="false" customHeight="false" outlineLevel="0" collapsed="false">
      <c r="A18891" s="1" t="s">
        <v>26039</v>
      </c>
    </row>
    <row r="18892" customFormat="false" ht="12.75" hidden="false" customHeight="false" outlineLevel="0" collapsed="false">
      <c r="A18892" s="1" t="s">
        <v>26040</v>
      </c>
    </row>
    <row r="18893" customFormat="false" ht="12.75" hidden="false" customHeight="false" outlineLevel="0" collapsed="false">
      <c r="A18893" s="1" t="s">
        <v>26041</v>
      </c>
    </row>
    <row r="18894" customFormat="false" ht="12.75" hidden="false" customHeight="false" outlineLevel="0" collapsed="false">
      <c r="A18894" s="1" t="s">
        <v>26042</v>
      </c>
    </row>
    <row r="18895" customFormat="false" ht="12.75" hidden="false" customHeight="false" outlineLevel="0" collapsed="false">
      <c r="A18895" s="1" t="s">
        <v>26043</v>
      </c>
    </row>
    <row r="18896" customFormat="false" ht="12.75" hidden="false" customHeight="false" outlineLevel="0" collapsed="false">
      <c r="A18896" s="1" t="s">
        <v>26044</v>
      </c>
    </row>
    <row r="18897" customFormat="false" ht="12.75" hidden="false" customHeight="false" outlineLevel="0" collapsed="false">
      <c r="A18897" s="1" t="s">
        <v>26045</v>
      </c>
    </row>
    <row r="18898" customFormat="false" ht="12.75" hidden="false" customHeight="false" outlineLevel="0" collapsed="false">
      <c r="A18898" s="1" t="s">
        <v>26046</v>
      </c>
    </row>
    <row r="18899" customFormat="false" ht="12.75" hidden="false" customHeight="false" outlineLevel="0" collapsed="false">
      <c r="A18899" s="1" t="s">
        <v>26047</v>
      </c>
    </row>
    <row r="18900" customFormat="false" ht="12.75" hidden="false" customHeight="false" outlineLevel="0" collapsed="false">
      <c r="A18900" s="1" t="s">
        <v>26048</v>
      </c>
    </row>
    <row r="18901" customFormat="false" ht="12.75" hidden="false" customHeight="false" outlineLevel="0" collapsed="false">
      <c r="A18901" s="1" t="s">
        <v>26049</v>
      </c>
    </row>
    <row r="18902" customFormat="false" ht="12.75" hidden="false" customHeight="false" outlineLevel="0" collapsed="false">
      <c r="A18902" s="1" t="s">
        <v>26050</v>
      </c>
    </row>
    <row r="18903" customFormat="false" ht="12.75" hidden="false" customHeight="false" outlineLevel="0" collapsed="false">
      <c r="A18903" s="1" t="s">
        <v>26051</v>
      </c>
    </row>
    <row r="18904" customFormat="false" ht="12.75" hidden="false" customHeight="false" outlineLevel="0" collapsed="false">
      <c r="A18904" s="1" t="s">
        <v>26052</v>
      </c>
    </row>
    <row r="18905" customFormat="false" ht="12.75" hidden="false" customHeight="false" outlineLevel="0" collapsed="false">
      <c r="A18905" s="1" t="s">
        <v>26053</v>
      </c>
    </row>
    <row r="18906" customFormat="false" ht="12.75" hidden="false" customHeight="false" outlineLevel="0" collapsed="false">
      <c r="A18906" s="1" t="s">
        <v>26054</v>
      </c>
    </row>
    <row r="18907" customFormat="false" ht="12.75" hidden="false" customHeight="false" outlineLevel="0" collapsed="false">
      <c r="A18907" s="1" t="s">
        <v>26055</v>
      </c>
    </row>
    <row r="18908" customFormat="false" ht="12.75" hidden="false" customHeight="false" outlineLevel="0" collapsed="false">
      <c r="A18908" s="1" t="s">
        <v>26056</v>
      </c>
    </row>
    <row r="18909" customFormat="false" ht="12.75" hidden="false" customHeight="false" outlineLevel="0" collapsed="false">
      <c r="A18909" s="1" t="s">
        <v>26057</v>
      </c>
    </row>
    <row r="18910" customFormat="false" ht="12.75" hidden="false" customHeight="false" outlineLevel="0" collapsed="false">
      <c r="A18910" s="1" t="s">
        <v>26058</v>
      </c>
    </row>
    <row r="18911" customFormat="false" ht="12.75" hidden="false" customHeight="false" outlineLevel="0" collapsed="false">
      <c r="A18911" s="1" t="s">
        <v>26059</v>
      </c>
    </row>
    <row r="18912" customFormat="false" ht="12.75" hidden="false" customHeight="false" outlineLevel="0" collapsed="false">
      <c r="A18912" s="1" t="s">
        <v>26060</v>
      </c>
    </row>
    <row r="18913" customFormat="false" ht="12.75" hidden="false" customHeight="false" outlineLevel="0" collapsed="false">
      <c r="A18913" s="1" t="s">
        <v>26061</v>
      </c>
    </row>
    <row r="18914" customFormat="false" ht="12.75" hidden="false" customHeight="false" outlineLevel="0" collapsed="false">
      <c r="A18914" s="1" t="s">
        <v>26062</v>
      </c>
    </row>
    <row r="18915" customFormat="false" ht="12.75" hidden="false" customHeight="false" outlineLevel="0" collapsed="false">
      <c r="A18915" s="1" t="s">
        <v>26063</v>
      </c>
    </row>
    <row r="18916" customFormat="false" ht="12.75" hidden="false" customHeight="false" outlineLevel="0" collapsed="false">
      <c r="A18916" s="1" t="s">
        <v>26064</v>
      </c>
    </row>
    <row r="18917" customFormat="false" ht="12.75" hidden="false" customHeight="false" outlineLevel="0" collapsed="false">
      <c r="A18917" s="1" t="s">
        <v>26065</v>
      </c>
    </row>
    <row r="18918" customFormat="false" ht="12.75" hidden="false" customHeight="false" outlineLevel="0" collapsed="false">
      <c r="A18918" s="1" t="s">
        <v>26066</v>
      </c>
    </row>
    <row r="18919" customFormat="false" ht="12.75" hidden="false" customHeight="false" outlineLevel="0" collapsed="false">
      <c r="A18919" s="1" t="s">
        <v>26067</v>
      </c>
    </row>
    <row r="18920" customFormat="false" ht="12.75" hidden="false" customHeight="false" outlineLevel="0" collapsed="false">
      <c r="A18920" s="1" t="s">
        <v>26068</v>
      </c>
    </row>
    <row r="18921" customFormat="false" ht="12.75" hidden="false" customHeight="false" outlineLevel="0" collapsed="false">
      <c r="A18921" s="1" t="s">
        <v>26069</v>
      </c>
    </row>
    <row r="18922" customFormat="false" ht="12.75" hidden="false" customHeight="false" outlineLevel="0" collapsed="false">
      <c r="A18922" s="1" t="s">
        <v>26070</v>
      </c>
    </row>
    <row r="18923" customFormat="false" ht="12.75" hidden="false" customHeight="false" outlineLevel="0" collapsed="false">
      <c r="A18923" s="1" t="s">
        <v>26071</v>
      </c>
    </row>
    <row r="18924" customFormat="false" ht="12.75" hidden="false" customHeight="false" outlineLevel="0" collapsed="false">
      <c r="A18924" s="1" t="s">
        <v>26072</v>
      </c>
    </row>
    <row r="18925" customFormat="false" ht="12.75" hidden="false" customHeight="false" outlineLevel="0" collapsed="false">
      <c r="A18925" s="1" t="s">
        <v>26073</v>
      </c>
    </row>
    <row r="18926" customFormat="false" ht="12.75" hidden="false" customHeight="false" outlineLevel="0" collapsed="false">
      <c r="A18926" s="1" t="s">
        <v>26074</v>
      </c>
    </row>
    <row r="18927" customFormat="false" ht="12.75" hidden="false" customHeight="false" outlineLevel="0" collapsed="false">
      <c r="A18927" s="1" t="s">
        <v>26075</v>
      </c>
    </row>
    <row r="18928" customFormat="false" ht="12.75" hidden="false" customHeight="false" outlineLevel="0" collapsed="false">
      <c r="A18928" s="1" t="s">
        <v>26076</v>
      </c>
    </row>
    <row r="18929" customFormat="false" ht="12.75" hidden="false" customHeight="false" outlineLevel="0" collapsed="false">
      <c r="A18929" s="1" t="s">
        <v>26077</v>
      </c>
    </row>
    <row r="18930" customFormat="false" ht="12.75" hidden="false" customHeight="false" outlineLevel="0" collapsed="false">
      <c r="A18930" s="1" t="s">
        <v>26078</v>
      </c>
    </row>
    <row r="18931" customFormat="false" ht="12.75" hidden="false" customHeight="false" outlineLevel="0" collapsed="false">
      <c r="A18931" s="1" t="s">
        <v>26079</v>
      </c>
    </row>
    <row r="18932" customFormat="false" ht="12.75" hidden="false" customHeight="false" outlineLevel="0" collapsed="false">
      <c r="A18932" s="1" t="s">
        <v>26080</v>
      </c>
    </row>
    <row r="18933" customFormat="false" ht="12.75" hidden="false" customHeight="false" outlineLevel="0" collapsed="false">
      <c r="A18933" s="1" t="s">
        <v>26081</v>
      </c>
    </row>
    <row r="18934" customFormat="false" ht="12.75" hidden="false" customHeight="false" outlineLevel="0" collapsed="false">
      <c r="A18934" s="1" t="s">
        <v>26082</v>
      </c>
    </row>
    <row r="18935" customFormat="false" ht="12.75" hidden="false" customHeight="false" outlineLevel="0" collapsed="false">
      <c r="A18935" s="1" t="s">
        <v>26083</v>
      </c>
    </row>
    <row r="18936" customFormat="false" ht="12.75" hidden="false" customHeight="false" outlineLevel="0" collapsed="false">
      <c r="A18936" s="1" t="s">
        <v>26084</v>
      </c>
    </row>
    <row r="18937" customFormat="false" ht="12.75" hidden="false" customHeight="false" outlineLevel="0" collapsed="false">
      <c r="A18937" s="1" t="s">
        <v>26085</v>
      </c>
    </row>
    <row r="18938" customFormat="false" ht="12.75" hidden="false" customHeight="false" outlineLevel="0" collapsed="false">
      <c r="A18938" s="1" t="s">
        <v>26086</v>
      </c>
    </row>
    <row r="18939" customFormat="false" ht="12.75" hidden="false" customHeight="false" outlineLevel="0" collapsed="false">
      <c r="A18939" s="1" t="s">
        <v>26087</v>
      </c>
    </row>
    <row r="18940" customFormat="false" ht="12.75" hidden="false" customHeight="false" outlineLevel="0" collapsed="false">
      <c r="A18940" s="1" t="s">
        <v>26088</v>
      </c>
    </row>
    <row r="18941" customFormat="false" ht="12.75" hidden="false" customHeight="false" outlineLevel="0" collapsed="false">
      <c r="A18941" s="1" t="s">
        <v>26089</v>
      </c>
    </row>
    <row r="18942" customFormat="false" ht="12.75" hidden="false" customHeight="false" outlineLevel="0" collapsed="false">
      <c r="A18942" s="1" t="s">
        <v>26090</v>
      </c>
    </row>
    <row r="18943" customFormat="false" ht="12.75" hidden="false" customHeight="false" outlineLevel="0" collapsed="false">
      <c r="A18943" s="1" t="s">
        <v>26091</v>
      </c>
    </row>
    <row r="18944" customFormat="false" ht="12.75" hidden="false" customHeight="false" outlineLevel="0" collapsed="false">
      <c r="A18944" s="1" t="s">
        <v>26092</v>
      </c>
    </row>
    <row r="18945" customFormat="false" ht="12.75" hidden="false" customHeight="false" outlineLevel="0" collapsed="false">
      <c r="A18945" s="1" t="s">
        <v>26093</v>
      </c>
    </row>
    <row r="18946" customFormat="false" ht="12.75" hidden="false" customHeight="false" outlineLevel="0" collapsed="false">
      <c r="A18946" s="1" t="s">
        <v>26094</v>
      </c>
    </row>
    <row r="18947" customFormat="false" ht="12.75" hidden="false" customHeight="false" outlineLevel="0" collapsed="false">
      <c r="A18947" s="1" t="s">
        <v>26095</v>
      </c>
    </row>
    <row r="18948" customFormat="false" ht="12.75" hidden="false" customHeight="false" outlineLevel="0" collapsed="false">
      <c r="A18948" s="1" t="s">
        <v>26096</v>
      </c>
    </row>
    <row r="18949" customFormat="false" ht="12.75" hidden="false" customHeight="false" outlineLevel="0" collapsed="false">
      <c r="A18949" s="1" t="s">
        <v>26097</v>
      </c>
    </row>
    <row r="18950" customFormat="false" ht="12.75" hidden="false" customHeight="false" outlineLevel="0" collapsed="false">
      <c r="A18950" s="1" t="s">
        <v>26098</v>
      </c>
    </row>
    <row r="18951" customFormat="false" ht="12.75" hidden="false" customHeight="false" outlineLevel="0" collapsed="false">
      <c r="A18951" s="1" t="s">
        <v>26099</v>
      </c>
    </row>
    <row r="18952" customFormat="false" ht="12.75" hidden="false" customHeight="false" outlineLevel="0" collapsed="false">
      <c r="A18952" s="1" t="s">
        <v>26100</v>
      </c>
    </row>
    <row r="18953" customFormat="false" ht="12.75" hidden="false" customHeight="false" outlineLevel="0" collapsed="false">
      <c r="A18953" s="1" t="s">
        <v>26101</v>
      </c>
    </row>
    <row r="18954" customFormat="false" ht="12.75" hidden="false" customHeight="false" outlineLevel="0" collapsed="false">
      <c r="A18954" s="1" t="s">
        <v>26102</v>
      </c>
    </row>
    <row r="18955" customFormat="false" ht="12.75" hidden="false" customHeight="false" outlineLevel="0" collapsed="false">
      <c r="A18955" s="1" t="s">
        <v>26103</v>
      </c>
    </row>
    <row r="18956" customFormat="false" ht="12.75" hidden="false" customHeight="false" outlineLevel="0" collapsed="false">
      <c r="A18956" s="1" t="s">
        <v>26104</v>
      </c>
    </row>
    <row r="18957" customFormat="false" ht="12.75" hidden="false" customHeight="false" outlineLevel="0" collapsed="false">
      <c r="A18957" s="1" t="s">
        <v>26105</v>
      </c>
    </row>
    <row r="18958" customFormat="false" ht="12.75" hidden="false" customHeight="false" outlineLevel="0" collapsed="false">
      <c r="A18958" s="1" t="s">
        <v>26106</v>
      </c>
    </row>
    <row r="18959" customFormat="false" ht="12.75" hidden="false" customHeight="false" outlineLevel="0" collapsed="false">
      <c r="A18959" s="1" t="s">
        <v>26107</v>
      </c>
    </row>
    <row r="18960" customFormat="false" ht="12.75" hidden="false" customHeight="false" outlineLevel="0" collapsed="false">
      <c r="A18960" s="1" t="s">
        <v>26108</v>
      </c>
    </row>
    <row r="18961" customFormat="false" ht="12.75" hidden="false" customHeight="false" outlineLevel="0" collapsed="false">
      <c r="A18961" s="1" t="s">
        <v>26109</v>
      </c>
    </row>
    <row r="18962" customFormat="false" ht="12.75" hidden="false" customHeight="false" outlineLevel="0" collapsed="false">
      <c r="A18962" s="1" t="s">
        <v>26110</v>
      </c>
    </row>
    <row r="18963" customFormat="false" ht="12.75" hidden="false" customHeight="false" outlineLevel="0" collapsed="false">
      <c r="A18963" s="1" t="s">
        <v>26111</v>
      </c>
    </row>
    <row r="18964" customFormat="false" ht="12.75" hidden="false" customHeight="false" outlineLevel="0" collapsed="false">
      <c r="A18964" s="1" t="s">
        <v>26112</v>
      </c>
    </row>
    <row r="18965" customFormat="false" ht="12.75" hidden="false" customHeight="false" outlineLevel="0" collapsed="false">
      <c r="A18965" s="1" t="s">
        <v>26113</v>
      </c>
    </row>
    <row r="18966" customFormat="false" ht="12.75" hidden="false" customHeight="false" outlineLevel="0" collapsed="false">
      <c r="A18966" s="1" t="s">
        <v>26114</v>
      </c>
    </row>
    <row r="18967" customFormat="false" ht="12.75" hidden="false" customHeight="false" outlineLevel="0" collapsed="false">
      <c r="A18967" s="1" t="s">
        <v>26115</v>
      </c>
    </row>
    <row r="18968" customFormat="false" ht="12.75" hidden="false" customHeight="false" outlineLevel="0" collapsed="false">
      <c r="A18968" s="1" t="s">
        <v>26116</v>
      </c>
    </row>
    <row r="18969" customFormat="false" ht="12.75" hidden="false" customHeight="false" outlineLevel="0" collapsed="false">
      <c r="A18969" s="1" t="s">
        <v>26117</v>
      </c>
    </row>
    <row r="18970" customFormat="false" ht="12.75" hidden="false" customHeight="false" outlineLevel="0" collapsed="false">
      <c r="A18970" s="1" t="s">
        <v>26118</v>
      </c>
    </row>
    <row r="18971" customFormat="false" ht="12.75" hidden="false" customHeight="false" outlineLevel="0" collapsed="false">
      <c r="A18971" s="1" t="s">
        <v>26119</v>
      </c>
    </row>
    <row r="18972" customFormat="false" ht="12.75" hidden="false" customHeight="false" outlineLevel="0" collapsed="false">
      <c r="A18972" s="1" t="s">
        <v>26120</v>
      </c>
    </row>
    <row r="18973" customFormat="false" ht="12.75" hidden="false" customHeight="false" outlineLevel="0" collapsed="false">
      <c r="A18973" s="1" t="s">
        <v>26121</v>
      </c>
    </row>
    <row r="18974" customFormat="false" ht="12.75" hidden="false" customHeight="false" outlineLevel="0" collapsed="false">
      <c r="A18974" s="1" t="s">
        <v>26122</v>
      </c>
    </row>
    <row r="18975" customFormat="false" ht="12.75" hidden="false" customHeight="false" outlineLevel="0" collapsed="false">
      <c r="A18975" s="1" t="s">
        <v>26123</v>
      </c>
    </row>
    <row r="18976" customFormat="false" ht="12.75" hidden="false" customHeight="false" outlineLevel="0" collapsed="false">
      <c r="A18976" s="1" t="s">
        <v>26124</v>
      </c>
    </row>
    <row r="18977" customFormat="false" ht="12.75" hidden="false" customHeight="false" outlineLevel="0" collapsed="false">
      <c r="A18977" s="1" t="s">
        <v>26125</v>
      </c>
    </row>
    <row r="18978" customFormat="false" ht="12.75" hidden="false" customHeight="false" outlineLevel="0" collapsed="false">
      <c r="A18978" s="1" t="s">
        <v>26126</v>
      </c>
    </row>
    <row r="18979" customFormat="false" ht="12.75" hidden="false" customHeight="false" outlineLevel="0" collapsed="false">
      <c r="A18979" s="1" t="s">
        <v>26127</v>
      </c>
    </row>
    <row r="18980" customFormat="false" ht="12.75" hidden="false" customHeight="false" outlineLevel="0" collapsed="false">
      <c r="A18980" s="1" t="s">
        <v>26128</v>
      </c>
    </row>
    <row r="18981" customFormat="false" ht="12.75" hidden="false" customHeight="false" outlineLevel="0" collapsed="false">
      <c r="A18981" s="1" t="s">
        <v>26129</v>
      </c>
    </row>
    <row r="18982" customFormat="false" ht="12.75" hidden="false" customHeight="false" outlineLevel="0" collapsed="false">
      <c r="A18982" s="1" t="s">
        <v>26130</v>
      </c>
    </row>
    <row r="18983" customFormat="false" ht="12.75" hidden="false" customHeight="false" outlineLevel="0" collapsed="false">
      <c r="A18983" s="1" t="s">
        <v>26131</v>
      </c>
    </row>
    <row r="18984" customFormat="false" ht="12.75" hidden="false" customHeight="false" outlineLevel="0" collapsed="false">
      <c r="A18984" s="1" t="s">
        <v>26132</v>
      </c>
    </row>
    <row r="18985" customFormat="false" ht="12.75" hidden="false" customHeight="false" outlineLevel="0" collapsed="false">
      <c r="A18985" s="1" t="s">
        <v>26133</v>
      </c>
    </row>
    <row r="18986" customFormat="false" ht="12.75" hidden="false" customHeight="false" outlineLevel="0" collapsed="false">
      <c r="A18986" s="1" t="s">
        <v>26134</v>
      </c>
    </row>
    <row r="18987" customFormat="false" ht="12.75" hidden="false" customHeight="false" outlineLevel="0" collapsed="false">
      <c r="A18987" s="1" t="s">
        <v>26135</v>
      </c>
    </row>
    <row r="18988" customFormat="false" ht="12.75" hidden="false" customHeight="false" outlineLevel="0" collapsed="false">
      <c r="A18988" s="1" t="s">
        <v>26136</v>
      </c>
    </row>
    <row r="18989" customFormat="false" ht="12.75" hidden="false" customHeight="false" outlineLevel="0" collapsed="false">
      <c r="A18989" s="1" t="s">
        <v>26137</v>
      </c>
    </row>
    <row r="18990" customFormat="false" ht="12.75" hidden="false" customHeight="false" outlineLevel="0" collapsed="false">
      <c r="A18990" s="1" t="s">
        <v>26138</v>
      </c>
    </row>
    <row r="18991" customFormat="false" ht="12.75" hidden="false" customHeight="false" outlineLevel="0" collapsed="false">
      <c r="A18991" s="1" t="s">
        <v>26139</v>
      </c>
    </row>
    <row r="18992" customFormat="false" ht="12.75" hidden="false" customHeight="false" outlineLevel="0" collapsed="false">
      <c r="A18992" s="1" t="s">
        <v>26140</v>
      </c>
    </row>
    <row r="18993" customFormat="false" ht="12.75" hidden="false" customHeight="false" outlineLevel="0" collapsed="false">
      <c r="A18993" s="1" t="s">
        <v>26141</v>
      </c>
    </row>
    <row r="18994" customFormat="false" ht="12.75" hidden="false" customHeight="false" outlineLevel="0" collapsed="false">
      <c r="A18994" s="1" t="s">
        <v>26142</v>
      </c>
    </row>
    <row r="18995" customFormat="false" ht="12.75" hidden="false" customHeight="false" outlineLevel="0" collapsed="false">
      <c r="A18995" s="1" t="s">
        <v>26143</v>
      </c>
    </row>
    <row r="18996" customFormat="false" ht="12.75" hidden="false" customHeight="false" outlineLevel="0" collapsed="false">
      <c r="A18996" s="1" t="s">
        <v>26144</v>
      </c>
    </row>
    <row r="18997" customFormat="false" ht="12.75" hidden="false" customHeight="false" outlineLevel="0" collapsed="false">
      <c r="A18997" s="1" t="s">
        <v>26145</v>
      </c>
    </row>
    <row r="18998" customFormat="false" ht="12.75" hidden="false" customHeight="false" outlineLevel="0" collapsed="false">
      <c r="A18998" s="1" t="s">
        <v>26146</v>
      </c>
    </row>
    <row r="18999" customFormat="false" ht="12.75" hidden="false" customHeight="false" outlineLevel="0" collapsed="false">
      <c r="A18999" s="1" t="s">
        <v>26147</v>
      </c>
    </row>
    <row r="19000" customFormat="false" ht="12.75" hidden="false" customHeight="false" outlineLevel="0" collapsed="false">
      <c r="A19000" s="1" t="s">
        <v>26148</v>
      </c>
    </row>
    <row r="19001" customFormat="false" ht="12.75" hidden="false" customHeight="false" outlineLevel="0" collapsed="false">
      <c r="A19001" s="1" t="s">
        <v>26149</v>
      </c>
    </row>
    <row r="19002" customFormat="false" ht="12.75" hidden="false" customHeight="false" outlineLevel="0" collapsed="false">
      <c r="A19002" s="1" t="s">
        <v>26150</v>
      </c>
    </row>
    <row r="19003" customFormat="false" ht="12.75" hidden="false" customHeight="false" outlineLevel="0" collapsed="false">
      <c r="A19003" s="1" t="s">
        <v>26151</v>
      </c>
    </row>
    <row r="19004" customFormat="false" ht="12.75" hidden="false" customHeight="false" outlineLevel="0" collapsed="false">
      <c r="A19004" s="1" t="s">
        <v>26152</v>
      </c>
    </row>
    <row r="19005" customFormat="false" ht="12.75" hidden="false" customHeight="false" outlineLevel="0" collapsed="false">
      <c r="A19005" s="1" t="s">
        <v>26153</v>
      </c>
    </row>
    <row r="19006" customFormat="false" ht="12.75" hidden="false" customHeight="false" outlineLevel="0" collapsed="false">
      <c r="A19006" s="1" t="s">
        <v>26154</v>
      </c>
    </row>
    <row r="19007" customFormat="false" ht="12.75" hidden="false" customHeight="false" outlineLevel="0" collapsed="false">
      <c r="A19007" s="1" t="s">
        <v>26155</v>
      </c>
    </row>
    <row r="19008" customFormat="false" ht="12.75" hidden="false" customHeight="false" outlineLevel="0" collapsed="false">
      <c r="A19008" s="1" t="s">
        <v>26156</v>
      </c>
    </row>
    <row r="19009" customFormat="false" ht="12.75" hidden="false" customHeight="false" outlineLevel="0" collapsed="false">
      <c r="A19009" s="1" t="s">
        <v>26157</v>
      </c>
    </row>
    <row r="19010" customFormat="false" ht="12.75" hidden="false" customHeight="false" outlineLevel="0" collapsed="false">
      <c r="A19010" s="1" t="s">
        <v>26158</v>
      </c>
    </row>
    <row r="19011" customFormat="false" ht="12.75" hidden="false" customHeight="false" outlineLevel="0" collapsed="false">
      <c r="A19011" s="1" t="s">
        <v>26159</v>
      </c>
    </row>
    <row r="19012" customFormat="false" ht="12.75" hidden="false" customHeight="false" outlineLevel="0" collapsed="false">
      <c r="A19012" s="1" t="s">
        <v>26160</v>
      </c>
    </row>
    <row r="19013" customFormat="false" ht="12.75" hidden="false" customHeight="false" outlineLevel="0" collapsed="false">
      <c r="A19013" s="1" t="s">
        <v>26161</v>
      </c>
    </row>
    <row r="19014" customFormat="false" ht="12.75" hidden="false" customHeight="false" outlineLevel="0" collapsed="false">
      <c r="A19014" s="1" t="s">
        <v>26162</v>
      </c>
    </row>
    <row r="19015" customFormat="false" ht="12.75" hidden="false" customHeight="false" outlineLevel="0" collapsed="false">
      <c r="A19015" s="1" t="s">
        <v>26163</v>
      </c>
    </row>
    <row r="19016" customFormat="false" ht="12.75" hidden="false" customHeight="false" outlineLevel="0" collapsed="false">
      <c r="A19016" s="1" t="s">
        <v>26164</v>
      </c>
    </row>
    <row r="19017" customFormat="false" ht="12.75" hidden="false" customHeight="false" outlineLevel="0" collapsed="false">
      <c r="A19017" s="1" t="s">
        <v>26165</v>
      </c>
    </row>
    <row r="19018" customFormat="false" ht="12.75" hidden="false" customHeight="false" outlineLevel="0" collapsed="false">
      <c r="A19018" s="1" t="s">
        <v>26166</v>
      </c>
    </row>
    <row r="19019" customFormat="false" ht="12.75" hidden="false" customHeight="false" outlineLevel="0" collapsed="false">
      <c r="A19019" s="1" t="s">
        <v>26167</v>
      </c>
    </row>
    <row r="19020" customFormat="false" ht="12.75" hidden="false" customHeight="false" outlineLevel="0" collapsed="false">
      <c r="A19020" s="1" t="s">
        <v>26168</v>
      </c>
    </row>
    <row r="19021" customFormat="false" ht="12.75" hidden="false" customHeight="false" outlineLevel="0" collapsed="false">
      <c r="A19021" s="1" t="s">
        <v>26169</v>
      </c>
    </row>
    <row r="19022" customFormat="false" ht="12.75" hidden="false" customHeight="false" outlineLevel="0" collapsed="false">
      <c r="A19022" s="1" t="s">
        <v>26170</v>
      </c>
    </row>
    <row r="19023" customFormat="false" ht="12.75" hidden="false" customHeight="false" outlineLevel="0" collapsed="false">
      <c r="A19023" s="1" t="s">
        <v>26171</v>
      </c>
    </row>
    <row r="19024" customFormat="false" ht="12.75" hidden="false" customHeight="false" outlineLevel="0" collapsed="false">
      <c r="A19024" s="1" t="s">
        <v>26172</v>
      </c>
    </row>
    <row r="19025" customFormat="false" ht="12.75" hidden="false" customHeight="false" outlineLevel="0" collapsed="false">
      <c r="A19025" s="1" t="s">
        <v>26173</v>
      </c>
    </row>
    <row r="19026" customFormat="false" ht="12.75" hidden="false" customHeight="false" outlineLevel="0" collapsed="false">
      <c r="A19026" s="1" t="s">
        <v>26174</v>
      </c>
    </row>
    <row r="19027" customFormat="false" ht="12.75" hidden="false" customHeight="false" outlineLevel="0" collapsed="false">
      <c r="A19027" s="1" t="s">
        <v>26175</v>
      </c>
    </row>
    <row r="19028" customFormat="false" ht="12.75" hidden="false" customHeight="false" outlineLevel="0" collapsed="false">
      <c r="A19028" s="1" t="s">
        <v>26176</v>
      </c>
    </row>
    <row r="19029" customFormat="false" ht="12.75" hidden="false" customHeight="false" outlineLevel="0" collapsed="false">
      <c r="A19029" s="1" t="s">
        <v>26177</v>
      </c>
    </row>
    <row r="19030" customFormat="false" ht="12.75" hidden="false" customHeight="false" outlineLevel="0" collapsed="false">
      <c r="A19030" s="1" t="s">
        <v>26178</v>
      </c>
    </row>
    <row r="19031" customFormat="false" ht="12.75" hidden="false" customHeight="false" outlineLevel="0" collapsed="false">
      <c r="A19031" s="1" t="s">
        <v>26179</v>
      </c>
    </row>
    <row r="19032" customFormat="false" ht="12.75" hidden="false" customHeight="false" outlineLevel="0" collapsed="false">
      <c r="A19032" s="1" t="s">
        <v>26180</v>
      </c>
    </row>
    <row r="19033" customFormat="false" ht="12.75" hidden="false" customHeight="false" outlineLevel="0" collapsed="false">
      <c r="A19033" s="1" t="s">
        <v>26181</v>
      </c>
    </row>
    <row r="19034" customFormat="false" ht="12.75" hidden="false" customHeight="false" outlineLevel="0" collapsed="false">
      <c r="A19034" s="1" t="s">
        <v>26182</v>
      </c>
    </row>
    <row r="19035" customFormat="false" ht="12.75" hidden="false" customHeight="false" outlineLevel="0" collapsed="false">
      <c r="A19035" s="1" t="s">
        <v>26183</v>
      </c>
    </row>
    <row r="19036" customFormat="false" ht="12.75" hidden="false" customHeight="false" outlineLevel="0" collapsed="false">
      <c r="A19036" s="1" t="s">
        <v>26184</v>
      </c>
    </row>
    <row r="19037" customFormat="false" ht="12.75" hidden="false" customHeight="false" outlineLevel="0" collapsed="false">
      <c r="A19037" s="1" t="s">
        <v>26185</v>
      </c>
    </row>
    <row r="19038" customFormat="false" ht="12.75" hidden="false" customHeight="false" outlineLevel="0" collapsed="false">
      <c r="A19038" s="1" t="s">
        <v>26186</v>
      </c>
    </row>
    <row r="19039" customFormat="false" ht="12.75" hidden="false" customHeight="false" outlineLevel="0" collapsed="false">
      <c r="A19039" s="1" t="s">
        <v>26187</v>
      </c>
    </row>
    <row r="19040" customFormat="false" ht="12.75" hidden="false" customHeight="false" outlineLevel="0" collapsed="false">
      <c r="A19040" s="1" t="s">
        <v>26188</v>
      </c>
    </row>
    <row r="19041" customFormat="false" ht="12.75" hidden="false" customHeight="false" outlineLevel="0" collapsed="false">
      <c r="A19041" s="1" t="s">
        <v>26189</v>
      </c>
    </row>
    <row r="19042" customFormat="false" ht="12.75" hidden="false" customHeight="false" outlineLevel="0" collapsed="false">
      <c r="A19042" s="1" t="s">
        <v>26190</v>
      </c>
    </row>
    <row r="19043" customFormat="false" ht="12.75" hidden="false" customHeight="false" outlineLevel="0" collapsed="false">
      <c r="A19043" s="1" t="s">
        <v>26191</v>
      </c>
    </row>
    <row r="19044" customFormat="false" ht="12.75" hidden="false" customHeight="false" outlineLevel="0" collapsed="false">
      <c r="A19044" s="1" t="s">
        <v>26192</v>
      </c>
    </row>
    <row r="19045" customFormat="false" ht="12.75" hidden="false" customHeight="false" outlineLevel="0" collapsed="false">
      <c r="A19045" s="1" t="s">
        <v>26193</v>
      </c>
    </row>
    <row r="19046" customFormat="false" ht="12.75" hidden="false" customHeight="false" outlineLevel="0" collapsed="false">
      <c r="A19046" s="1" t="s">
        <v>26194</v>
      </c>
    </row>
    <row r="19047" customFormat="false" ht="12.75" hidden="false" customHeight="false" outlineLevel="0" collapsed="false">
      <c r="A19047" s="1" t="s">
        <v>26195</v>
      </c>
    </row>
    <row r="19048" customFormat="false" ht="12.75" hidden="false" customHeight="false" outlineLevel="0" collapsed="false">
      <c r="A19048" s="1" t="s">
        <v>26196</v>
      </c>
    </row>
    <row r="19049" customFormat="false" ht="12.75" hidden="false" customHeight="false" outlineLevel="0" collapsed="false">
      <c r="A19049" s="1" t="s">
        <v>26197</v>
      </c>
    </row>
    <row r="19050" customFormat="false" ht="12.75" hidden="false" customHeight="false" outlineLevel="0" collapsed="false">
      <c r="A19050" s="1" t="s">
        <v>26198</v>
      </c>
    </row>
    <row r="19051" customFormat="false" ht="12.75" hidden="false" customHeight="false" outlineLevel="0" collapsed="false">
      <c r="A19051" s="1" t="s">
        <v>26199</v>
      </c>
    </row>
    <row r="19052" customFormat="false" ht="12.75" hidden="false" customHeight="false" outlineLevel="0" collapsed="false">
      <c r="A19052" s="1" t="s">
        <v>26200</v>
      </c>
    </row>
    <row r="19053" customFormat="false" ht="12.75" hidden="false" customHeight="false" outlineLevel="0" collapsed="false">
      <c r="A19053" s="1" t="s">
        <v>26201</v>
      </c>
    </row>
    <row r="19054" customFormat="false" ht="12.75" hidden="false" customHeight="false" outlineLevel="0" collapsed="false">
      <c r="A19054" s="1" t="s">
        <v>26202</v>
      </c>
    </row>
    <row r="19055" customFormat="false" ht="12.75" hidden="false" customHeight="false" outlineLevel="0" collapsed="false">
      <c r="A19055" s="1" t="s">
        <v>26203</v>
      </c>
    </row>
    <row r="19056" customFormat="false" ht="12.75" hidden="false" customHeight="false" outlineLevel="0" collapsed="false">
      <c r="A19056" s="1" t="s">
        <v>26204</v>
      </c>
    </row>
    <row r="19057" customFormat="false" ht="12.75" hidden="false" customHeight="false" outlineLevel="0" collapsed="false">
      <c r="A19057" s="1" t="s">
        <v>26205</v>
      </c>
    </row>
    <row r="19058" customFormat="false" ht="12.75" hidden="false" customHeight="false" outlineLevel="0" collapsed="false">
      <c r="A19058" s="1" t="s">
        <v>26206</v>
      </c>
    </row>
    <row r="19059" customFormat="false" ht="12.75" hidden="false" customHeight="false" outlineLevel="0" collapsed="false">
      <c r="A19059" s="1" t="s">
        <v>26207</v>
      </c>
    </row>
    <row r="19060" customFormat="false" ht="12.75" hidden="false" customHeight="false" outlineLevel="0" collapsed="false">
      <c r="A19060" s="1" t="s">
        <v>26208</v>
      </c>
    </row>
    <row r="19061" customFormat="false" ht="12.75" hidden="false" customHeight="false" outlineLevel="0" collapsed="false">
      <c r="A19061" s="1" t="s">
        <v>26209</v>
      </c>
    </row>
    <row r="19062" customFormat="false" ht="12.75" hidden="false" customHeight="false" outlineLevel="0" collapsed="false">
      <c r="A19062" s="1" t="s">
        <v>26210</v>
      </c>
    </row>
    <row r="19063" customFormat="false" ht="12.75" hidden="false" customHeight="false" outlineLevel="0" collapsed="false">
      <c r="A19063" s="1" t="s">
        <v>26211</v>
      </c>
    </row>
    <row r="19064" customFormat="false" ht="12.75" hidden="false" customHeight="false" outlineLevel="0" collapsed="false">
      <c r="A19064" s="1" t="s">
        <v>26212</v>
      </c>
    </row>
    <row r="19065" customFormat="false" ht="12.75" hidden="false" customHeight="false" outlineLevel="0" collapsed="false">
      <c r="A19065" s="1" t="s">
        <v>26213</v>
      </c>
    </row>
    <row r="19066" customFormat="false" ht="12.75" hidden="false" customHeight="false" outlineLevel="0" collapsed="false">
      <c r="A19066" s="1" t="s">
        <v>26214</v>
      </c>
    </row>
    <row r="19067" customFormat="false" ht="12.75" hidden="false" customHeight="false" outlineLevel="0" collapsed="false">
      <c r="A19067" s="1" t="s">
        <v>26215</v>
      </c>
    </row>
    <row r="19068" customFormat="false" ht="12.75" hidden="false" customHeight="false" outlineLevel="0" collapsed="false">
      <c r="A19068" s="1" t="s">
        <v>26216</v>
      </c>
    </row>
    <row r="19069" customFormat="false" ht="12.75" hidden="false" customHeight="false" outlineLevel="0" collapsed="false">
      <c r="A19069" s="1" t="s">
        <v>26217</v>
      </c>
    </row>
    <row r="19070" customFormat="false" ht="12.75" hidden="false" customHeight="false" outlineLevel="0" collapsed="false">
      <c r="A19070" s="1" t="s">
        <v>26218</v>
      </c>
    </row>
    <row r="19071" customFormat="false" ht="12.75" hidden="false" customHeight="false" outlineLevel="0" collapsed="false">
      <c r="A19071" s="1" t="s">
        <v>26219</v>
      </c>
    </row>
    <row r="19072" customFormat="false" ht="12.75" hidden="false" customHeight="false" outlineLevel="0" collapsed="false">
      <c r="A19072" s="1" t="s">
        <v>26220</v>
      </c>
    </row>
    <row r="19073" customFormat="false" ht="12.75" hidden="false" customHeight="false" outlineLevel="0" collapsed="false">
      <c r="A19073" s="1" t="s">
        <v>26221</v>
      </c>
    </row>
    <row r="19074" customFormat="false" ht="12.75" hidden="false" customHeight="false" outlineLevel="0" collapsed="false">
      <c r="A19074" s="1" t="s">
        <v>26222</v>
      </c>
    </row>
    <row r="19075" customFormat="false" ht="12.75" hidden="false" customHeight="false" outlineLevel="0" collapsed="false">
      <c r="A19075" s="1" t="s">
        <v>26223</v>
      </c>
    </row>
    <row r="19076" customFormat="false" ht="12.75" hidden="false" customHeight="false" outlineLevel="0" collapsed="false">
      <c r="A19076" s="1" t="s">
        <v>26224</v>
      </c>
    </row>
    <row r="19077" customFormat="false" ht="12.75" hidden="false" customHeight="false" outlineLevel="0" collapsed="false">
      <c r="A19077" s="1" t="s">
        <v>26225</v>
      </c>
    </row>
    <row r="19078" customFormat="false" ht="12.75" hidden="false" customHeight="false" outlineLevel="0" collapsed="false">
      <c r="A19078" s="1" t="s">
        <v>26226</v>
      </c>
    </row>
    <row r="19079" customFormat="false" ht="12.75" hidden="false" customHeight="false" outlineLevel="0" collapsed="false">
      <c r="A19079" s="1" t="s">
        <v>26227</v>
      </c>
    </row>
    <row r="19080" customFormat="false" ht="12.75" hidden="false" customHeight="false" outlineLevel="0" collapsed="false">
      <c r="A19080" s="1" t="s">
        <v>26228</v>
      </c>
    </row>
    <row r="19081" customFormat="false" ht="12.75" hidden="false" customHeight="false" outlineLevel="0" collapsed="false">
      <c r="A19081" s="1" t="s">
        <v>26229</v>
      </c>
    </row>
    <row r="19082" customFormat="false" ht="12.75" hidden="false" customHeight="false" outlineLevel="0" collapsed="false">
      <c r="A19082" s="1" t="s">
        <v>26230</v>
      </c>
    </row>
    <row r="19083" customFormat="false" ht="12.75" hidden="false" customHeight="false" outlineLevel="0" collapsed="false">
      <c r="A19083" s="1" t="s">
        <v>26231</v>
      </c>
    </row>
    <row r="19084" customFormat="false" ht="12.75" hidden="false" customHeight="false" outlineLevel="0" collapsed="false">
      <c r="A19084" s="1" t="s">
        <v>26232</v>
      </c>
    </row>
    <row r="19085" customFormat="false" ht="12.75" hidden="false" customHeight="false" outlineLevel="0" collapsed="false">
      <c r="A19085" s="1" t="s">
        <v>26233</v>
      </c>
    </row>
    <row r="19086" customFormat="false" ht="12.75" hidden="false" customHeight="false" outlineLevel="0" collapsed="false">
      <c r="A19086" s="1" t="s">
        <v>26234</v>
      </c>
    </row>
    <row r="19087" customFormat="false" ht="12.75" hidden="false" customHeight="false" outlineLevel="0" collapsed="false">
      <c r="A19087" s="1" t="s">
        <v>26235</v>
      </c>
    </row>
    <row r="19088" customFormat="false" ht="12.75" hidden="false" customHeight="false" outlineLevel="0" collapsed="false">
      <c r="A19088" s="1" t="s">
        <v>26236</v>
      </c>
    </row>
    <row r="19089" customFormat="false" ht="12.75" hidden="false" customHeight="false" outlineLevel="0" collapsed="false">
      <c r="A19089" s="1" t="s">
        <v>26237</v>
      </c>
    </row>
    <row r="19090" customFormat="false" ht="12.75" hidden="false" customHeight="false" outlineLevel="0" collapsed="false">
      <c r="A19090" s="1" t="s">
        <v>26238</v>
      </c>
    </row>
    <row r="19091" customFormat="false" ht="12.75" hidden="false" customHeight="false" outlineLevel="0" collapsed="false">
      <c r="A19091" s="1" t="s">
        <v>26239</v>
      </c>
    </row>
    <row r="19092" customFormat="false" ht="12.75" hidden="false" customHeight="false" outlineLevel="0" collapsed="false">
      <c r="A19092" s="1" t="s">
        <v>26240</v>
      </c>
    </row>
    <row r="19093" customFormat="false" ht="12.75" hidden="false" customHeight="false" outlineLevel="0" collapsed="false">
      <c r="A19093" s="1" t="s">
        <v>26241</v>
      </c>
    </row>
    <row r="19094" customFormat="false" ht="12.75" hidden="false" customHeight="false" outlineLevel="0" collapsed="false">
      <c r="A19094" s="1" t="s">
        <v>26242</v>
      </c>
    </row>
    <row r="19095" customFormat="false" ht="12.75" hidden="false" customHeight="false" outlineLevel="0" collapsed="false">
      <c r="A19095" s="1" t="s">
        <v>26243</v>
      </c>
    </row>
    <row r="19096" customFormat="false" ht="12.75" hidden="false" customHeight="false" outlineLevel="0" collapsed="false">
      <c r="A19096" s="1" t="s">
        <v>26244</v>
      </c>
    </row>
    <row r="19097" customFormat="false" ht="12.75" hidden="false" customHeight="false" outlineLevel="0" collapsed="false">
      <c r="A19097" s="1" t="s">
        <v>26245</v>
      </c>
    </row>
    <row r="19098" customFormat="false" ht="12.75" hidden="false" customHeight="false" outlineLevel="0" collapsed="false">
      <c r="A19098" s="1" t="s">
        <v>26246</v>
      </c>
    </row>
    <row r="19099" customFormat="false" ht="12.75" hidden="false" customHeight="false" outlineLevel="0" collapsed="false">
      <c r="A19099" s="1" t="s">
        <v>26247</v>
      </c>
    </row>
    <row r="19100" customFormat="false" ht="12.75" hidden="false" customHeight="false" outlineLevel="0" collapsed="false">
      <c r="A19100" s="1" t="s">
        <v>26248</v>
      </c>
    </row>
    <row r="19101" customFormat="false" ht="12.75" hidden="false" customHeight="false" outlineLevel="0" collapsed="false">
      <c r="A19101" s="1" t="s">
        <v>26249</v>
      </c>
    </row>
    <row r="19102" customFormat="false" ht="12.75" hidden="false" customHeight="false" outlineLevel="0" collapsed="false">
      <c r="A19102" s="1" t="s">
        <v>26250</v>
      </c>
    </row>
    <row r="19103" customFormat="false" ht="12.75" hidden="false" customHeight="false" outlineLevel="0" collapsed="false">
      <c r="A19103" s="1" t="s">
        <v>26251</v>
      </c>
    </row>
    <row r="19104" customFormat="false" ht="12.75" hidden="false" customHeight="false" outlineLevel="0" collapsed="false">
      <c r="A19104" s="1" t="s">
        <v>26252</v>
      </c>
    </row>
    <row r="19105" customFormat="false" ht="12.75" hidden="false" customHeight="false" outlineLevel="0" collapsed="false">
      <c r="A19105" s="1" t="s">
        <v>26253</v>
      </c>
    </row>
    <row r="19106" customFormat="false" ht="12.75" hidden="false" customHeight="false" outlineLevel="0" collapsed="false">
      <c r="A19106" s="1" t="s">
        <v>26254</v>
      </c>
    </row>
    <row r="19107" customFormat="false" ht="12.75" hidden="false" customHeight="false" outlineLevel="0" collapsed="false">
      <c r="A19107" s="1" t="s">
        <v>26255</v>
      </c>
    </row>
    <row r="19108" customFormat="false" ht="12.75" hidden="false" customHeight="false" outlineLevel="0" collapsed="false">
      <c r="A19108" s="1" t="s">
        <v>26256</v>
      </c>
    </row>
    <row r="19109" customFormat="false" ht="12.75" hidden="false" customHeight="false" outlineLevel="0" collapsed="false">
      <c r="A19109" s="1" t="s">
        <v>26257</v>
      </c>
    </row>
    <row r="19110" customFormat="false" ht="12.75" hidden="false" customHeight="false" outlineLevel="0" collapsed="false">
      <c r="A19110" s="1" t="s">
        <v>26258</v>
      </c>
    </row>
    <row r="19111" customFormat="false" ht="12.75" hidden="false" customHeight="false" outlineLevel="0" collapsed="false">
      <c r="A19111" s="1" t="s">
        <v>26259</v>
      </c>
    </row>
    <row r="19112" customFormat="false" ht="12.75" hidden="false" customHeight="false" outlineLevel="0" collapsed="false">
      <c r="A19112" s="1" t="s">
        <v>26260</v>
      </c>
    </row>
    <row r="19113" customFormat="false" ht="12.75" hidden="false" customHeight="false" outlineLevel="0" collapsed="false">
      <c r="A19113" s="1" t="s">
        <v>26261</v>
      </c>
    </row>
    <row r="19114" customFormat="false" ht="12.75" hidden="false" customHeight="false" outlineLevel="0" collapsed="false">
      <c r="A19114" s="1" t="s">
        <v>26262</v>
      </c>
    </row>
    <row r="19115" customFormat="false" ht="12.75" hidden="false" customHeight="false" outlineLevel="0" collapsed="false">
      <c r="A19115" s="1" t="s">
        <v>26263</v>
      </c>
    </row>
    <row r="19116" customFormat="false" ht="12.75" hidden="false" customHeight="false" outlineLevel="0" collapsed="false">
      <c r="A19116" s="1" t="s">
        <v>26264</v>
      </c>
    </row>
    <row r="19117" customFormat="false" ht="12.75" hidden="false" customHeight="false" outlineLevel="0" collapsed="false">
      <c r="A19117" s="1" t="s">
        <v>26265</v>
      </c>
    </row>
    <row r="19118" customFormat="false" ht="12.75" hidden="false" customHeight="false" outlineLevel="0" collapsed="false">
      <c r="A19118" s="1" t="s">
        <v>26266</v>
      </c>
    </row>
    <row r="19119" customFormat="false" ht="12.75" hidden="false" customHeight="false" outlineLevel="0" collapsed="false">
      <c r="A19119" s="1" t="s">
        <v>26267</v>
      </c>
    </row>
    <row r="19120" customFormat="false" ht="12.75" hidden="false" customHeight="false" outlineLevel="0" collapsed="false">
      <c r="A19120" s="1" t="s">
        <v>26268</v>
      </c>
    </row>
    <row r="19121" customFormat="false" ht="12.75" hidden="false" customHeight="false" outlineLevel="0" collapsed="false">
      <c r="A19121" s="1" t="s">
        <v>26269</v>
      </c>
    </row>
    <row r="19122" customFormat="false" ht="12.75" hidden="false" customHeight="false" outlineLevel="0" collapsed="false">
      <c r="A19122" s="1" t="s">
        <v>26270</v>
      </c>
    </row>
    <row r="19123" customFormat="false" ht="12.75" hidden="false" customHeight="false" outlineLevel="0" collapsed="false">
      <c r="A19123" s="1" t="s">
        <v>26271</v>
      </c>
    </row>
    <row r="19124" customFormat="false" ht="12.75" hidden="false" customHeight="false" outlineLevel="0" collapsed="false">
      <c r="A19124" s="1" t="s">
        <v>26272</v>
      </c>
    </row>
    <row r="19125" customFormat="false" ht="12.75" hidden="false" customHeight="false" outlineLevel="0" collapsed="false">
      <c r="A19125" s="1" t="s">
        <v>26273</v>
      </c>
    </row>
    <row r="19126" customFormat="false" ht="12.75" hidden="false" customHeight="false" outlineLevel="0" collapsed="false">
      <c r="A19126" s="1" t="s">
        <v>26274</v>
      </c>
    </row>
    <row r="19127" customFormat="false" ht="12.75" hidden="false" customHeight="false" outlineLevel="0" collapsed="false">
      <c r="A19127" s="1" t="s">
        <v>26275</v>
      </c>
    </row>
    <row r="19128" customFormat="false" ht="12.75" hidden="false" customHeight="false" outlineLevel="0" collapsed="false">
      <c r="A19128" s="1" t="s">
        <v>26276</v>
      </c>
    </row>
    <row r="19129" customFormat="false" ht="12.75" hidden="false" customHeight="false" outlineLevel="0" collapsed="false">
      <c r="A19129" s="1" t="s">
        <v>26277</v>
      </c>
    </row>
    <row r="19130" customFormat="false" ht="12.75" hidden="false" customHeight="false" outlineLevel="0" collapsed="false">
      <c r="A19130" s="1" t="s">
        <v>26278</v>
      </c>
    </row>
    <row r="19131" customFormat="false" ht="12.75" hidden="false" customHeight="false" outlineLevel="0" collapsed="false">
      <c r="A19131" s="1" t="s">
        <v>26279</v>
      </c>
    </row>
    <row r="19132" customFormat="false" ht="12.75" hidden="false" customHeight="false" outlineLevel="0" collapsed="false">
      <c r="A19132" s="1" t="s">
        <v>26280</v>
      </c>
    </row>
    <row r="19133" customFormat="false" ht="12.75" hidden="false" customHeight="false" outlineLevel="0" collapsed="false">
      <c r="A19133" s="1" t="s">
        <v>26281</v>
      </c>
    </row>
    <row r="19134" customFormat="false" ht="12.75" hidden="false" customHeight="false" outlineLevel="0" collapsed="false">
      <c r="A19134" s="1" t="s">
        <v>26282</v>
      </c>
    </row>
    <row r="19135" customFormat="false" ht="12.75" hidden="false" customHeight="false" outlineLevel="0" collapsed="false">
      <c r="A19135" s="1" t="s">
        <v>26283</v>
      </c>
    </row>
    <row r="19136" customFormat="false" ht="12.75" hidden="false" customHeight="false" outlineLevel="0" collapsed="false">
      <c r="A19136" s="1" t="s">
        <v>26284</v>
      </c>
    </row>
    <row r="19137" customFormat="false" ht="12.75" hidden="false" customHeight="false" outlineLevel="0" collapsed="false">
      <c r="A19137" s="1" t="s">
        <v>26285</v>
      </c>
    </row>
    <row r="19138" customFormat="false" ht="12.75" hidden="false" customHeight="false" outlineLevel="0" collapsed="false">
      <c r="A19138" s="1" t="s">
        <v>26286</v>
      </c>
    </row>
    <row r="19139" customFormat="false" ht="12.75" hidden="false" customHeight="false" outlineLevel="0" collapsed="false">
      <c r="A19139" s="1" t="s">
        <v>26287</v>
      </c>
    </row>
    <row r="19140" customFormat="false" ht="12.75" hidden="false" customHeight="false" outlineLevel="0" collapsed="false">
      <c r="A19140" s="1" t="s">
        <v>26288</v>
      </c>
    </row>
    <row r="19141" customFormat="false" ht="12.75" hidden="false" customHeight="false" outlineLevel="0" collapsed="false">
      <c r="A19141" s="1" t="s">
        <v>26289</v>
      </c>
    </row>
    <row r="19142" customFormat="false" ht="12.75" hidden="false" customHeight="false" outlineLevel="0" collapsed="false">
      <c r="A19142" s="1" t="s">
        <v>26290</v>
      </c>
    </row>
    <row r="19143" customFormat="false" ht="12.75" hidden="false" customHeight="false" outlineLevel="0" collapsed="false">
      <c r="A19143" s="1" t="s">
        <v>26291</v>
      </c>
    </row>
    <row r="19144" customFormat="false" ht="12.75" hidden="false" customHeight="false" outlineLevel="0" collapsed="false">
      <c r="A19144" s="1" t="s">
        <v>26292</v>
      </c>
    </row>
    <row r="19145" customFormat="false" ht="12.75" hidden="false" customHeight="false" outlineLevel="0" collapsed="false">
      <c r="A19145" s="1" t="s">
        <v>26293</v>
      </c>
    </row>
    <row r="19146" customFormat="false" ht="12.75" hidden="false" customHeight="false" outlineLevel="0" collapsed="false">
      <c r="A19146" s="1" t="s">
        <v>26294</v>
      </c>
    </row>
    <row r="19147" customFormat="false" ht="12.75" hidden="false" customHeight="false" outlineLevel="0" collapsed="false">
      <c r="A19147" s="1" t="s">
        <v>26295</v>
      </c>
    </row>
    <row r="19148" customFormat="false" ht="12.75" hidden="false" customHeight="false" outlineLevel="0" collapsed="false">
      <c r="A19148" s="1" t="s">
        <v>26296</v>
      </c>
    </row>
    <row r="19149" customFormat="false" ht="12.75" hidden="false" customHeight="false" outlineLevel="0" collapsed="false">
      <c r="A19149" s="1" t="s">
        <v>26297</v>
      </c>
    </row>
    <row r="19150" customFormat="false" ht="12.75" hidden="false" customHeight="false" outlineLevel="0" collapsed="false">
      <c r="A19150" s="1" t="s">
        <v>26298</v>
      </c>
    </row>
    <row r="19151" customFormat="false" ht="12.75" hidden="false" customHeight="false" outlineLevel="0" collapsed="false">
      <c r="A19151" s="1" t="s">
        <v>26299</v>
      </c>
    </row>
    <row r="19152" customFormat="false" ht="12.75" hidden="false" customHeight="false" outlineLevel="0" collapsed="false">
      <c r="A19152" s="1" t="s">
        <v>26300</v>
      </c>
    </row>
    <row r="19153" customFormat="false" ht="12.75" hidden="false" customHeight="false" outlineLevel="0" collapsed="false">
      <c r="A19153" s="1" t="s">
        <v>26301</v>
      </c>
    </row>
    <row r="19154" customFormat="false" ht="12.75" hidden="false" customHeight="false" outlineLevel="0" collapsed="false">
      <c r="A19154" s="1" t="s">
        <v>26302</v>
      </c>
    </row>
    <row r="19155" customFormat="false" ht="12.75" hidden="false" customHeight="false" outlineLevel="0" collapsed="false">
      <c r="A19155" s="1" t="s">
        <v>26303</v>
      </c>
    </row>
    <row r="19156" customFormat="false" ht="12.75" hidden="false" customHeight="false" outlineLevel="0" collapsed="false">
      <c r="A19156" s="1" t="s">
        <v>26304</v>
      </c>
    </row>
    <row r="19157" customFormat="false" ht="12.75" hidden="false" customHeight="false" outlineLevel="0" collapsed="false">
      <c r="A19157" s="1" t="s">
        <v>26305</v>
      </c>
    </row>
    <row r="19158" customFormat="false" ht="12.75" hidden="false" customHeight="false" outlineLevel="0" collapsed="false">
      <c r="A19158" s="1" t="s">
        <v>26306</v>
      </c>
    </row>
    <row r="19159" customFormat="false" ht="12.75" hidden="false" customHeight="false" outlineLevel="0" collapsed="false">
      <c r="A19159" s="1" t="s">
        <v>26307</v>
      </c>
    </row>
    <row r="19160" customFormat="false" ht="12.75" hidden="false" customHeight="false" outlineLevel="0" collapsed="false">
      <c r="A19160" s="1" t="s">
        <v>26308</v>
      </c>
    </row>
    <row r="19161" customFormat="false" ht="12.75" hidden="false" customHeight="false" outlineLevel="0" collapsed="false">
      <c r="A19161" s="1" t="s">
        <v>26309</v>
      </c>
    </row>
    <row r="19162" customFormat="false" ht="12.75" hidden="false" customHeight="false" outlineLevel="0" collapsed="false">
      <c r="A19162" s="1" t="s">
        <v>26310</v>
      </c>
    </row>
    <row r="19163" customFormat="false" ht="12.75" hidden="false" customHeight="false" outlineLevel="0" collapsed="false">
      <c r="A19163" s="1" t="s">
        <v>26311</v>
      </c>
    </row>
    <row r="19164" customFormat="false" ht="12.75" hidden="false" customHeight="false" outlineLevel="0" collapsed="false">
      <c r="A19164" s="1" t="s">
        <v>26312</v>
      </c>
    </row>
    <row r="19165" customFormat="false" ht="12.75" hidden="false" customHeight="false" outlineLevel="0" collapsed="false">
      <c r="A19165" s="1" t="s">
        <v>26313</v>
      </c>
    </row>
    <row r="19166" customFormat="false" ht="12.75" hidden="false" customHeight="false" outlineLevel="0" collapsed="false">
      <c r="A19166" s="1" t="s">
        <v>26314</v>
      </c>
    </row>
    <row r="19167" customFormat="false" ht="12.75" hidden="false" customHeight="false" outlineLevel="0" collapsed="false">
      <c r="A19167" s="1" t="s">
        <v>26315</v>
      </c>
    </row>
    <row r="19168" customFormat="false" ht="12.75" hidden="false" customHeight="false" outlineLevel="0" collapsed="false">
      <c r="A19168" s="1" t="s">
        <v>26316</v>
      </c>
    </row>
    <row r="19169" customFormat="false" ht="12.75" hidden="false" customHeight="false" outlineLevel="0" collapsed="false">
      <c r="A19169" s="1" t="s">
        <v>26317</v>
      </c>
    </row>
    <row r="19170" customFormat="false" ht="12.75" hidden="false" customHeight="false" outlineLevel="0" collapsed="false">
      <c r="A19170" s="1" t="s">
        <v>26318</v>
      </c>
    </row>
    <row r="19171" customFormat="false" ht="12.75" hidden="false" customHeight="false" outlineLevel="0" collapsed="false">
      <c r="A19171" s="1" t="s">
        <v>26319</v>
      </c>
    </row>
    <row r="19172" customFormat="false" ht="12.75" hidden="false" customHeight="false" outlineLevel="0" collapsed="false">
      <c r="A19172" s="1" t="s">
        <v>26320</v>
      </c>
    </row>
    <row r="19173" customFormat="false" ht="12.75" hidden="false" customHeight="false" outlineLevel="0" collapsed="false">
      <c r="A19173" s="1" t="s">
        <v>26321</v>
      </c>
    </row>
    <row r="19174" customFormat="false" ht="12.75" hidden="false" customHeight="false" outlineLevel="0" collapsed="false">
      <c r="A19174" s="1" t="s">
        <v>26322</v>
      </c>
    </row>
    <row r="19175" customFormat="false" ht="12.75" hidden="false" customHeight="false" outlineLevel="0" collapsed="false">
      <c r="A19175" s="1" t="s">
        <v>26323</v>
      </c>
    </row>
    <row r="19176" customFormat="false" ht="12.75" hidden="false" customHeight="false" outlineLevel="0" collapsed="false">
      <c r="A19176" s="1" t="s">
        <v>26324</v>
      </c>
    </row>
    <row r="19177" customFormat="false" ht="12.75" hidden="false" customHeight="false" outlineLevel="0" collapsed="false">
      <c r="A19177" s="1" t="s">
        <v>26325</v>
      </c>
    </row>
    <row r="19178" customFormat="false" ht="12.75" hidden="false" customHeight="false" outlineLevel="0" collapsed="false">
      <c r="A19178" s="1" t="s">
        <v>26326</v>
      </c>
    </row>
    <row r="19179" customFormat="false" ht="12.75" hidden="false" customHeight="false" outlineLevel="0" collapsed="false">
      <c r="A19179" s="1" t="s">
        <v>26327</v>
      </c>
    </row>
    <row r="19180" customFormat="false" ht="12.75" hidden="false" customHeight="false" outlineLevel="0" collapsed="false">
      <c r="A19180" s="1" t="s">
        <v>26328</v>
      </c>
    </row>
    <row r="19181" customFormat="false" ht="12.75" hidden="false" customHeight="false" outlineLevel="0" collapsed="false">
      <c r="A19181" s="1" t="s">
        <v>26329</v>
      </c>
    </row>
    <row r="19182" customFormat="false" ht="12.75" hidden="false" customHeight="false" outlineLevel="0" collapsed="false">
      <c r="A19182" s="1" t="s">
        <v>26330</v>
      </c>
    </row>
    <row r="19183" customFormat="false" ht="12.75" hidden="false" customHeight="false" outlineLevel="0" collapsed="false">
      <c r="A19183" s="1" t="s">
        <v>26331</v>
      </c>
    </row>
    <row r="19184" customFormat="false" ht="12.75" hidden="false" customHeight="false" outlineLevel="0" collapsed="false">
      <c r="A19184" s="1" t="s">
        <v>26332</v>
      </c>
    </row>
    <row r="19185" customFormat="false" ht="12.75" hidden="false" customHeight="false" outlineLevel="0" collapsed="false">
      <c r="A19185" s="1" t="s">
        <v>26333</v>
      </c>
    </row>
    <row r="19186" customFormat="false" ht="12.75" hidden="false" customHeight="false" outlineLevel="0" collapsed="false">
      <c r="A19186" s="1" t="s">
        <v>26334</v>
      </c>
    </row>
    <row r="19187" customFormat="false" ht="12.75" hidden="false" customHeight="false" outlineLevel="0" collapsed="false">
      <c r="A19187" s="1" t="s">
        <v>26335</v>
      </c>
    </row>
    <row r="19188" customFormat="false" ht="12.75" hidden="false" customHeight="false" outlineLevel="0" collapsed="false">
      <c r="A19188" s="1" t="s">
        <v>26336</v>
      </c>
    </row>
    <row r="19189" customFormat="false" ht="12.75" hidden="false" customHeight="false" outlineLevel="0" collapsed="false">
      <c r="A19189" s="1" t="s">
        <v>26337</v>
      </c>
    </row>
    <row r="19190" customFormat="false" ht="12.75" hidden="false" customHeight="false" outlineLevel="0" collapsed="false">
      <c r="A19190" s="1" t="s">
        <v>26338</v>
      </c>
    </row>
    <row r="19191" customFormat="false" ht="12.75" hidden="false" customHeight="false" outlineLevel="0" collapsed="false">
      <c r="A19191" s="1" t="s">
        <v>26339</v>
      </c>
    </row>
    <row r="19192" customFormat="false" ht="12.75" hidden="false" customHeight="false" outlineLevel="0" collapsed="false">
      <c r="A19192" s="1" t="s">
        <v>26340</v>
      </c>
    </row>
    <row r="19193" customFormat="false" ht="12.75" hidden="false" customHeight="false" outlineLevel="0" collapsed="false">
      <c r="A19193" s="1" t="s">
        <v>26341</v>
      </c>
    </row>
    <row r="19194" customFormat="false" ht="12.75" hidden="false" customHeight="false" outlineLevel="0" collapsed="false">
      <c r="A19194" s="1" t="s">
        <v>26342</v>
      </c>
    </row>
    <row r="19195" customFormat="false" ht="12.75" hidden="false" customHeight="false" outlineLevel="0" collapsed="false">
      <c r="A19195" s="1" t="s">
        <v>26343</v>
      </c>
    </row>
    <row r="19196" customFormat="false" ht="12.75" hidden="false" customHeight="false" outlineLevel="0" collapsed="false">
      <c r="A19196" s="1" t="s">
        <v>26344</v>
      </c>
    </row>
    <row r="19197" customFormat="false" ht="12.75" hidden="false" customHeight="false" outlineLevel="0" collapsed="false">
      <c r="A19197" s="1" t="s">
        <v>26345</v>
      </c>
    </row>
    <row r="19198" customFormat="false" ht="12.75" hidden="false" customHeight="false" outlineLevel="0" collapsed="false">
      <c r="A19198" s="1" t="s">
        <v>26346</v>
      </c>
    </row>
    <row r="19199" customFormat="false" ht="12.75" hidden="false" customHeight="false" outlineLevel="0" collapsed="false">
      <c r="A19199" s="1" t="s">
        <v>26347</v>
      </c>
    </row>
    <row r="19200" customFormat="false" ht="12.75" hidden="false" customHeight="false" outlineLevel="0" collapsed="false">
      <c r="A19200" s="1" t="s">
        <v>26348</v>
      </c>
    </row>
    <row r="19201" customFormat="false" ht="12.75" hidden="false" customHeight="false" outlineLevel="0" collapsed="false">
      <c r="A19201" s="1" t="s">
        <v>26349</v>
      </c>
    </row>
    <row r="19202" customFormat="false" ht="12.75" hidden="false" customHeight="false" outlineLevel="0" collapsed="false">
      <c r="A19202" s="1" t="s">
        <v>26350</v>
      </c>
    </row>
    <row r="19203" customFormat="false" ht="12.75" hidden="false" customHeight="false" outlineLevel="0" collapsed="false">
      <c r="A19203" s="1" t="s">
        <v>26351</v>
      </c>
    </row>
    <row r="19204" customFormat="false" ht="12.75" hidden="false" customHeight="false" outlineLevel="0" collapsed="false">
      <c r="A19204" s="1" t="s">
        <v>26352</v>
      </c>
    </row>
    <row r="19205" customFormat="false" ht="12.75" hidden="false" customHeight="false" outlineLevel="0" collapsed="false">
      <c r="A19205" s="1" t="s">
        <v>26353</v>
      </c>
    </row>
    <row r="19206" customFormat="false" ht="12.75" hidden="false" customHeight="false" outlineLevel="0" collapsed="false">
      <c r="A19206" s="1" t="s">
        <v>26354</v>
      </c>
    </row>
    <row r="19207" customFormat="false" ht="12.75" hidden="false" customHeight="false" outlineLevel="0" collapsed="false">
      <c r="A19207" s="1" t="s">
        <v>26355</v>
      </c>
    </row>
    <row r="19208" customFormat="false" ht="12.75" hidden="false" customHeight="false" outlineLevel="0" collapsed="false">
      <c r="A19208" s="1" t="s">
        <v>26356</v>
      </c>
    </row>
    <row r="19209" customFormat="false" ht="12.75" hidden="false" customHeight="false" outlineLevel="0" collapsed="false">
      <c r="A19209" s="1" t="s">
        <v>26357</v>
      </c>
    </row>
    <row r="19210" customFormat="false" ht="12.75" hidden="false" customHeight="false" outlineLevel="0" collapsed="false">
      <c r="A19210" s="1" t="s">
        <v>26358</v>
      </c>
    </row>
    <row r="19211" customFormat="false" ht="12.75" hidden="false" customHeight="false" outlineLevel="0" collapsed="false">
      <c r="A19211" s="1" t="s">
        <v>26359</v>
      </c>
    </row>
    <row r="19212" customFormat="false" ht="12.75" hidden="false" customHeight="false" outlineLevel="0" collapsed="false">
      <c r="A19212" s="1" t="s">
        <v>26360</v>
      </c>
    </row>
    <row r="19213" customFormat="false" ht="12.75" hidden="false" customHeight="false" outlineLevel="0" collapsed="false">
      <c r="A19213" s="1" t="s">
        <v>26361</v>
      </c>
    </row>
    <row r="19214" customFormat="false" ht="12.75" hidden="false" customHeight="false" outlineLevel="0" collapsed="false">
      <c r="A19214" s="1" t="s">
        <v>26362</v>
      </c>
    </row>
    <row r="19215" customFormat="false" ht="12.75" hidden="false" customHeight="false" outlineLevel="0" collapsed="false">
      <c r="A19215" s="1" t="s">
        <v>26363</v>
      </c>
    </row>
    <row r="19216" customFormat="false" ht="12.75" hidden="false" customHeight="false" outlineLevel="0" collapsed="false">
      <c r="A19216" s="1" t="s">
        <v>26364</v>
      </c>
    </row>
    <row r="19217" customFormat="false" ht="12.75" hidden="false" customHeight="false" outlineLevel="0" collapsed="false">
      <c r="A19217" s="1" t="s">
        <v>26365</v>
      </c>
    </row>
    <row r="19218" customFormat="false" ht="12.75" hidden="false" customHeight="false" outlineLevel="0" collapsed="false">
      <c r="A19218" s="1" t="s">
        <v>26366</v>
      </c>
    </row>
    <row r="19219" customFormat="false" ht="12.75" hidden="false" customHeight="false" outlineLevel="0" collapsed="false">
      <c r="A19219" s="1" t="s">
        <v>26367</v>
      </c>
    </row>
    <row r="19220" customFormat="false" ht="12.75" hidden="false" customHeight="false" outlineLevel="0" collapsed="false">
      <c r="A19220" s="1" t="s">
        <v>26368</v>
      </c>
    </row>
    <row r="19221" customFormat="false" ht="12.75" hidden="false" customHeight="false" outlineLevel="0" collapsed="false">
      <c r="A19221" s="1" t="s">
        <v>26369</v>
      </c>
    </row>
    <row r="19222" customFormat="false" ht="12.75" hidden="false" customHeight="false" outlineLevel="0" collapsed="false">
      <c r="A19222" s="1" t="s">
        <v>26370</v>
      </c>
    </row>
    <row r="19223" customFormat="false" ht="12.75" hidden="false" customHeight="false" outlineLevel="0" collapsed="false">
      <c r="A19223" s="1" t="s">
        <v>26371</v>
      </c>
    </row>
    <row r="19224" customFormat="false" ht="12.75" hidden="false" customHeight="false" outlineLevel="0" collapsed="false">
      <c r="A19224" s="1" t="s">
        <v>26372</v>
      </c>
    </row>
    <row r="19225" customFormat="false" ht="12.75" hidden="false" customHeight="false" outlineLevel="0" collapsed="false">
      <c r="A19225" s="1" t="s">
        <v>26373</v>
      </c>
    </row>
    <row r="19226" customFormat="false" ht="12.75" hidden="false" customHeight="false" outlineLevel="0" collapsed="false">
      <c r="A19226" s="1" t="s">
        <v>26374</v>
      </c>
    </row>
    <row r="19227" customFormat="false" ht="12.75" hidden="false" customHeight="false" outlineLevel="0" collapsed="false">
      <c r="A19227" s="1" t="s">
        <v>26375</v>
      </c>
    </row>
    <row r="19228" customFormat="false" ht="12.75" hidden="false" customHeight="false" outlineLevel="0" collapsed="false">
      <c r="A19228" s="1" t="s">
        <v>26376</v>
      </c>
    </row>
    <row r="19229" customFormat="false" ht="12.75" hidden="false" customHeight="false" outlineLevel="0" collapsed="false">
      <c r="A19229" s="1" t="s">
        <v>26377</v>
      </c>
    </row>
    <row r="19230" customFormat="false" ht="12.75" hidden="false" customHeight="false" outlineLevel="0" collapsed="false">
      <c r="A19230" s="1" t="s">
        <v>26378</v>
      </c>
    </row>
    <row r="19231" customFormat="false" ht="12.75" hidden="false" customHeight="false" outlineLevel="0" collapsed="false">
      <c r="A19231" s="1" t="s">
        <v>26379</v>
      </c>
    </row>
    <row r="19232" customFormat="false" ht="12.75" hidden="false" customHeight="false" outlineLevel="0" collapsed="false">
      <c r="A19232" s="1" t="s">
        <v>26380</v>
      </c>
    </row>
    <row r="19233" customFormat="false" ht="12.75" hidden="false" customHeight="false" outlineLevel="0" collapsed="false">
      <c r="A19233" s="1" t="s">
        <v>26381</v>
      </c>
    </row>
    <row r="19234" customFormat="false" ht="12.75" hidden="false" customHeight="false" outlineLevel="0" collapsed="false">
      <c r="A19234" s="1" t="s">
        <v>26382</v>
      </c>
    </row>
    <row r="19235" customFormat="false" ht="12.75" hidden="false" customHeight="false" outlineLevel="0" collapsed="false">
      <c r="A19235" s="1" t="s">
        <v>26383</v>
      </c>
    </row>
    <row r="19236" customFormat="false" ht="12.75" hidden="false" customHeight="false" outlineLevel="0" collapsed="false">
      <c r="A19236" s="1" t="s">
        <v>26384</v>
      </c>
    </row>
    <row r="19237" customFormat="false" ht="12.75" hidden="false" customHeight="false" outlineLevel="0" collapsed="false">
      <c r="A19237" s="1" t="s">
        <v>26385</v>
      </c>
    </row>
    <row r="19238" customFormat="false" ht="12.75" hidden="false" customHeight="false" outlineLevel="0" collapsed="false">
      <c r="A19238" s="1" t="s">
        <v>26386</v>
      </c>
    </row>
    <row r="19239" customFormat="false" ht="12.75" hidden="false" customHeight="false" outlineLevel="0" collapsed="false">
      <c r="A19239" s="1" t="s">
        <v>26387</v>
      </c>
    </row>
    <row r="19240" customFormat="false" ht="12.75" hidden="false" customHeight="false" outlineLevel="0" collapsed="false">
      <c r="A19240" s="1" t="s">
        <v>26388</v>
      </c>
    </row>
    <row r="19241" customFormat="false" ht="12.75" hidden="false" customHeight="false" outlineLevel="0" collapsed="false">
      <c r="A19241" s="1" t="s">
        <v>26389</v>
      </c>
    </row>
    <row r="19242" customFormat="false" ht="12.75" hidden="false" customHeight="false" outlineLevel="0" collapsed="false">
      <c r="A19242" s="1" t="s">
        <v>26390</v>
      </c>
    </row>
    <row r="19243" customFormat="false" ht="12.75" hidden="false" customHeight="false" outlineLevel="0" collapsed="false">
      <c r="A19243" s="1" t="s">
        <v>26391</v>
      </c>
    </row>
    <row r="19244" customFormat="false" ht="12.75" hidden="false" customHeight="false" outlineLevel="0" collapsed="false">
      <c r="A19244" s="1" t="s">
        <v>26392</v>
      </c>
    </row>
    <row r="19245" customFormat="false" ht="12.75" hidden="false" customHeight="false" outlineLevel="0" collapsed="false">
      <c r="A19245" s="1" t="s">
        <v>26393</v>
      </c>
    </row>
    <row r="19246" customFormat="false" ht="12.75" hidden="false" customHeight="false" outlineLevel="0" collapsed="false">
      <c r="A19246" s="1" t="s">
        <v>26394</v>
      </c>
    </row>
    <row r="19247" customFormat="false" ht="12.75" hidden="false" customHeight="false" outlineLevel="0" collapsed="false">
      <c r="A19247" s="1" t="s">
        <v>26395</v>
      </c>
    </row>
    <row r="19248" customFormat="false" ht="12.75" hidden="false" customHeight="false" outlineLevel="0" collapsed="false">
      <c r="A19248" s="1" t="s">
        <v>26396</v>
      </c>
    </row>
    <row r="19249" customFormat="false" ht="12.75" hidden="false" customHeight="false" outlineLevel="0" collapsed="false">
      <c r="A19249" s="1" t="s">
        <v>26397</v>
      </c>
    </row>
    <row r="19250" customFormat="false" ht="12.75" hidden="false" customHeight="false" outlineLevel="0" collapsed="false">
      <c r="A19250" s="1" t="s">
        <v>26398</v>
      </c>
    </row>
    <row r="19251" customFormat="false" ht="12.75" hidden="false" customHeight="false" outlineLevel="0" collapsed="false">
      <c r="A19251" s="1" t="s">
        <v>26399</v>
      </c>
    </row>
    <row r="19252" customFormat="false" ht="12.75" hidden="false" customHeight="false" outlineLevel="0" collapsed="false">
      <c r="A19252" s="1" t="s">
        <v>26400</v>
      </c>
    </row>
    <row r="19253" customFormat="false" ht="12.75" hidden="false" customHeight="false" outlineLevel="0" collapsed="false">
      <c r="A19253" s="1" t="s">
        <v>26401</v>
      </c>
    </row>
    <row r="19254" customFormat="false" ht="12.75" hidden="false" customHeight="false" outlineLevel="0" collapsed="false">
      <c r="A19254" s="1" t="s">
        <v>26402</v>
      </c>
    </row>
    <row r="19255" customFormat="false" ht="12.75" hidden="false" customHeight="false" outlineLevel="0" collapsed="false">
      <c r="A19255" s="1" t="s">
        <v>26403</v>
      </c>
    </row>
    <row r="19256" customFormat="false" ht="12.75" hidden="false" customHeight="false" outlineLevel="0" collapsed="false">
      <c r="A19256" s="1" t="s">
        <v>26404</v>
      </c>
    </row>
    <row r="19257" customFormat="false" ht="12.75" hidden="false" customHeight="false" outlineLevel="0" collapsed="false">
      <c r="A19257" s="1" t="s">
        <v>26405</v>
      </c>
    </row>
    <row r="19258" customFormat="false" ht="12.75" hidden="false" customHeight="false" outlineLevel="0" collapsed="false">
      <c r="A19258" s="1" t="s">
        <v>26406</v>
      </c>
    </row>
    <row r="19259" customFormat="false" ht="12.75" hidden="false" customHeight="false" outlineLevel="0" collapsed="false">
      <c r="A19259" s="1" t="s">
        <v>26407</v>
      </c>
    </row>
    <row r="19260" customFormat="false" ht="12.75" hidden="false" customHeight="false" outlineLevel="0" collapsed="false">
      <c r="A19260" s="1" t="s">
        <v>26408</v>
      </c>
    </row>
    <row r="19261" customFormat="false" ht="12.75" hidden="false" customHeight="false" outlineLevel="0" collapsed="false">
      <c r="A19261" s="1" t="s">
        <v>26409</v>
      </c>
    </row>
    <row r="19262" customFormat="false" ht="12.75" hidden="false" customHeight="false" outlineLevel="0" collapsed="false">
      <c r="A19262" s="1" t="s">
        <v>26410</v>
      </c>
    </row>
    <row r="19263" customFormat="false" ht="12.75" hidden="false" customHeight="false" outlineLevel="0" collapsed="false">
      <c r="A19263" s="1" t="s">
        <v>26411</v>
      </c>
    </row>
    <row r="19264" customFormat="false" ht="12.75" hidden="false" customHeight="false" outlineLevel="0" collapsed="false">
      <c r="A19264" s="1" t="s">
        <v>26412</v>
      </c>
    </row>
    <row r="19265" customFormat="false" ht="12.75" hidden="false" customHeight="false" outlineLevel="0" collapsed="false">
      <c r="A19265" s="1" t="s">
        <v>26413</v>
      </c>
    </row>
    <row r="19266" customFormat="false" ht="12.75" hidden="false" customHeight="false" outlineLevel="0" collapsed="false">
      <c r="A19266" s="1" t="s">
        <v>26414</v>
      </c>
    </row>
    <row r="19267" customFormat="false" ht="12.75" hidden="false" customHeight="false" outlineLevel="0" collapsed="false">
      <c r="A19267" s="1" t="s">
        <v>26415</v>
      </c>
    </row>
    <row r="19268" customFormat="false" ht="12.75" hidden="false" customHeight="false" outlineLevel="0" collapsed="false">
      <c r="A19268" s="1" t="s">
        <v>26416</v>
      </c>
    </row>
    <row r="19269" customFormat="false" ht="12.75" hidden="false" customHeight="false" outlineLevel="0" collapsed="false">
      <c r="A19269" s="1" t="s">
        <v>26417</v>
      </c>
    </row>
    <row r="19270" customFormat="false" ht="12.75" hidden="false" customHeight="false" outlineLevel="0" collapsed="false">
      <c r="A19270" s="1" t="s">
        <v>26418</v>
      </c>
    </row>
    <row r="19271" customFormat="false" ht="12.75" hidden="false" customHeight="false" outlineLevel="0" collapsed="false">
      <c r="A19271" s="1" t="s">
        <v>26419</v>
      </c>
    </row>
    <row r="19272" customFormat="false" ht="12.75" hidden="false" customHeight="false" outlineLevel="0" collapsed="false">
      <c r="A19272" s="1" t="s">
        <v>26420</v>
      </c>
    </row>
    <row r="19273" customFormat="false" ht="12.75" hidden="false" customHeight="false" outlineLevel="0" collapsed="false">
      <c r="A19273" s="1" t="s">
        <v>26421</v>
      </c>
    </row>
    <row r="19274" customFormat="false" ht="12.75" hidden="false" customHeight="false" outlineLevel="0" collapsed="false">
      <c r="A19274" s="1" t="s">
        <v>26422</v>
      </c>
    </row>
    <row r="19275" customFormat="false" ht="12.75" hidden="false" customHeight="false" outlineLevel="0" collapsed="false">
      <c r="A19275" s="1" t="s">
        <v>26423</v>
      </c>
    </row>
    <row r="19276" customFormat="false" ht="12.75" hidden="false" customHeight="false" outlineLevel="0" collapsed="false">
      <c r="A19276" s="1" t="s">
        <v>26424</v>
      </c>
    </row>
    <row r="19277" customFormat="false" ht="12.75" hidden="false" customHeight="false" outlineLevel="0" collapsed="false">
      <c r="A19277" s="1" t="s">
        <v>26425</v>
      </c>
    </row>
    <row r="19278" customFormat="false" ht="12.75" hidden="false" customHeight="false" outlineLevel="0" collapsed="false">
      <c r="A19278" s="1" t="s">
        <v>26426</v>
      </c>
    </row>
    <row r="19279" customFormat="false" ht="12.75" hidden="false" customHeight="false" outlineLevel="0" collapsed="false">
      <c r="A19279" s="1" t="s">
        <v>26427</v>
      </c>
    </row>
    <row r="19280" customFormat="false" ht="12.75" hidden="false" customHeight="false" outlineLevel="0" collapsed="false">
      <c r="A19280" s="1" t="s">
        <v>26428</v>
      </c>
    </row>
    <row r="19281" customFormat="false" ht="12.75" hidden="false" customHeight="false" outlineLevel="0" collapsed="false">
      <c r="A19281" s="1" t="s">
        <v>26429</v>
      </c>
    </row>
    <row r="19282" customFormat="false" ht="12.75" hidden="false" customHeight="false" outlineLevel="0" collapsed="false">
      <c r="A19282" s="1" t="s">
        <v>26430</v>
      </c>
    </row>
    <row r="19283" customFormat="false" ht="12.75" hidden="false" customHeight="false" outlineLevel="0" collapsed="false">
      <c r="A19283" s="1" t="s">
        <v>26431</v>
      </c>
    </row>
    <row r="19284" customFormat="false" ht="12.75" hidden="false" customHeight="false" outlineLevel="0" collapsed="false">
      <c r="A19284" s="1" t="s">
        <v>26432</v>
      </c>
    </row>
    <row r="19285" customFormat="false" ht="12.75" hidden="false" customHeight="false" outlineLevel="0" collapsed="false">
      <c r="A19285" s="1" t="s">
        <v>26433</v>
      </c>
    </row>
    <row r="19286" customFormat="false" ht="12.75" hidden="false" customHeight="false" outlineLevel="0" collapsed="false">
      <c r="A19286" s="1" t="s">
        <v>26434</v>
      </c>
    </row>
    <row r="19287" customFormat="false" ht="12.75" hidden="false" customHeight="false" outlineLevel="0" collapsed="false">
      <c r="A19287" s="1" t="s">
        <v>26435</v>
      </c>
    </row>
    <row r="19288" customFormat="false" ht="12.75" hidden="false" customHeight="false" outlineLevel="0" collapsed="false">
      <c r="A19288" s="1" t="s">
        <v>26436</v>
      </c>
    </row>
    <row r="19289" customFormat="false" ht="12.75" hidden="false" customHeight="false" outlineLevel="0" collapsed="false">
      <c r="A19289" s="1" t="s">
        <v>26437</v>
      </c>
    </row>
    <row r="19290" customFormat="false" ht="12.75" hidden="false" customHeight="false" outlineLevel="0" collapsed="false">
      <c r="A19290" s="1" t="s">
        <v>26438</v>
      </c>
    </row>
    <row r="19291" customFormat="false" ht="12.75" hidden="false" customHeight="false" outlineLevel="0" collapsed="false">
      <c r="A19291" s="1" t="s">
        <v>26439</v>
      </c>
    </row>
    <row r="19292" customFormat="false" ht="12.75" hidden="false" customHeight="false" outlineLevel="0" collapsed="false">
      <c r="A19292" s="1" t="s">
        <v>26440</v>
      </c>
    </row>
    <row r="19293" customFormat="false" ht="12.75" hidden="false" customHeight="false" outlineLevel="0" collapsed="false">
      <c r="A19293" s="1" t="s">
        <v>26441</v>
      </c>
    </row>
    <row r="19294" customFormat="false" ht="12.75" hidden="false" customHeight="false" outlineLevel="0" collapsed="false">
      <c r="A19294" s="1" t="s">
        <v>26442</v>
      </c>
    </row>
    <row r="19295" customFormat="false" ht="12.75" hidden="false" customHeight="false" outlineLevel="0" collapsed="false">
      <c r="A19295" s="1" t="s">
        <v>26443</v>
      </c>
    </row>
    <row r="19296" customFormat="false" ht="12.75" hidden="false" customHeight="false" outlineLevel="0" collapsed="false">
      <c r="A19296" s="1" t="s">
        <v>26444</v>
      </c>
    </row>
    <row r="19297" customFormat="false" ht="12.75" hidden="false" customHeight="false" outlineLevel="0" collapsed="false">
      <c r="A19297" s="1" t="s">
        <v>26445</v>
      </c>
    </row>
    <row r="19298" customFormat="false" ht="12.75" hidden="false" customHeight="false" outlineLevel="0" collapsed="false">
      <c r="A19298" s="1" t="s">
        <v>26446</v>
      </c>
    </row>
    <row r="19299" customFormat="false" ht="12.75" hidden="false" customHeight="false" outlineLevel="0" collapsed="false">
      <c r="A19299" s="1" t="s">
        <v>26447</v>
      </c>
    </row>
    <row r="19300" customFormat="false" ht="12.75" hidden="false" customHeight="false" outlineLevel="0" collapsed="false">
      <c r="A19300" s="1" t="s">
        <v>26448</v>
      </c>
    </row>
    <row r="19301" customFormat="false" ht="12.75" hidden="false" customHeight="false" outlineLevel="0" collapsed="false">
      <c r="A19301" s="1" t="s">
        <v>26449</v>
      </c>
    </row>
    <row r="19302" customFormat="false" ht="12.75" hidden="false" customHeight="false" outlineLevel="0" collapsed="false">
      <c r="A19302" s="1" t="s">
        <v>26450</v>
      </c>
    </row>
    <row r="19303" customFormat="false" ht="12.75" hidden="false" customHeight="false" outlineLevel="0" collapsed="false">
      <c r="A19303" s="1" t="s">
        <v>26451</v>
      </c>
    </row>
    <row r="19304" customFormat="false" ht="12.75" hidden="false" customHeight="false" outlineLevel="0" collapsed="false">
      <c r="A19304" s="1" t="s">
        <v>26452</v>
      </c>
    </row>
    <row r="19305" customFormat="false" ht="12.75" hidden="false" customHeight="false" outlineLevel="0" collapsed="false">
      <c r="A19305" s="1" t="s">
        <v>26453</v>
      </c>
    </row>
    <row r="19306" customFormat="false" ht="12.75" hidden="false" customHeight="false" outlineLevel="0" collapsed="false">
      <c r="A19306" s="1" t="s">
        <v>26454</v>
      </c>
    </row>
    <row r="19307" customFormat="false" ht="12.75" hidden="false" customHeight="false" outlineLevel="0" collapsed="false">
      <c r="A19307" s="1" t="s">
        <v>26455</v>
      </c>
    </row>
    <row r="19308" customFormat="false" ht="12.75" hidden="false" customHeight="false" outlineLevel="0" collapsed="false">
      <c r="A19308" s="1" t="s">
        <v>26456</v>
      </c>
    </row>
    <row r="19309" customFormat="false" ht="12.75" hidden="false" customHeight="false" outlineLevel="0" collapsed="false">
      <c r="A19309" s="1" t="s">
        <v>26457</v>
      </c>
    </row>
    <row r="19310" customFormat="false" ht="12.75" hidden="false" customHeight="false" outlineLevel="0" collapsed="false">
      <c r="A19310" s="1" t="s">
        <v>26458</v>
      </c>
    </row>
    <row r="19311" customFormat="false" ht="12.75" hidden="false" customHeight="false" outlineLevel="0" collapsed="false">
      <c r="A19311" s="1" t="s">
        <v>26459</v>
      </c>
    </row>
    <row r="19312" customFormat="false" ht="12.75" hidden="false" customHeight="false" outlineLevel="0" collapsed="false">
      <c r="A19312" s="1" t="s">
        <v>26460</v>
      </c>
    </row>
    <row r="19313" customFormat="false" ht="12.75" hidden="false" customHeight="false" outlineLevel="0" collapsed="false">
      <c r="A19313" s="1" t="s">
        <v>26461</v>
      </c>
    </row>
    <row r="19314" customFormat="false" ht="12.75" hidden="false" customHeight="false" outlineLevel="0" collapsed="false">
      <c r="A19314" s="1" t="s">
        <v>26462</v>
      </c>
    </row>
    <row r="19315" customFormat="false" ht="12.75" hidden="false" customHeight="false" outlineLevel="0" collapsed="false">
      <c r="A19315" s="1" t="s">
        <v>26463</v>
      </c>
    </row>
    <row r="19316" customFormat="false" ht="12.75" hidden="false" customHeight="false" outlineLevel="0" collapsed="false">
      <c r="A19316" s="1" t="s">
        <v>26464</v>
      </c>
    </row>
    <row r="19317" customFormat="false" ht="12.75" hidden="false" customHeight="false" outlineLevel="0" collapsed="false">
      <c r="A19317" s="1" t="s">
        <v>26465</v>
      </c>
    </row>
    <row r="19318" customFormat="false" ht="12.75" hidden="false" customHeight="false" outlineLevel="0" collapsed="false">
      <c r="A19318" s="1" t="s">
        <v>26466</v>
      </c>
    </row>
    <row r="19319" customFormat="false" ht="12.75" hidden="false" customHeight="false" outlineLevel="0" collapsed="false">
      <c r="A19319" s="1" t="s">
        <v>26467</v>
      </c>
    </row>
    <row r="19320" customFormat="false" ht="12.75" hidden="false" customHeight="false" outlineLevel="0" collapsed="false">
      <c r="A19320" s="1" t="s">
        <v>26468</v>
      </c>
    </row>
    <row r="19321" customFormat="false" ht="12.75" hidden="false" customHeight="false" outlineLevel="0" collapsed="false">
      <c r="A19321" s="1" t="s">
        <v>26469</v>
      </c>
    </row>
    <row r="19322" customFormat="false" ht="12.75" hidden="false" customHeight="false" outlineLevel="0" collapsed="false">
      <c r="A19322" s="1" t="s">
        <v>26470</v>
      </c>
    </row>
    <row r="19323" customFormat="false" ht="12.75" hidden="false" customHeight="false" outlineLevel="0" collapsed="false">
      <c r="A19323" s="1" t="s">
        <v>26471</v>
      </c>
    </row>
    <row r="19324" customFormat="false" ht="12.75" hidden="false" customHeight="false" outlineLevel="0" collapsed="false">
      <c r="A19324" s="1" t="s">
        <v>26472</v>
      </c>
    </row>
    <row r="19325" customFormat="false" ht="12.75" hidden="false" customHeight="false" outlineLevel="0" collapsed="false">
      <c r="A19325" s="1" t="s">
        <v>26473</v>
      </c>
    </row>
    <row r="19326" customFormat="false" ht="12.75" hidden="false" customHeight="false" outlineLevel="0" collapsed="false">
      <c r="A19326" s="1" t="s">
        <v>26474</v>
      </c>
    </row>
    <row r="19327" customFormat="false" ht="12.75" hidden="false" customHeight="false" outlineLevel="0" collapsed="false">
      <c r="A19327" s="1" t="s">
        <v>26475</v>
      </c>
    </row>
    <row r="19328" customFormat="false" ht="12.75" hidden="false" customHeight="false" outlineLevel="0" collapsed="false">
      <c r="A19328" s="1" t="s">
        <v>26476</v>
      </c>
    </row>
    <row r="19329" customFormat="false" ht="12.75" hidden="false" customHeight="false" outlineLevel="0" collapsed="false">
      <c r="A19329" s="1" t="s">
        <v>26477</v>
      </c>
    </row>
    <row r="19330" customFormat="false" ht="12.75" hidden="false" customHeight="false" outlineLevel="0" collapsed="false">
      <c r="A19330" s="1" t="s">
        <v>26478</v>
      </c>
    </row>
    <row r="19331" customFormat="false" ht="12.75" hidden="false" customHeight="false" outlineLevel="0" collapsed="false">
      <c r="A19331" s="1" t="s">
        <v>26479</v>
      </c>
    </row>
    <row r="19332" customFormat="false" ht="12.75" hidden="false" customHeight="false" outlineLevel="0" collapsed="false">
      <c r="A19332" s="1" t="s">
        <v>26480</v>
      </c>
    </row>
    <row r="19333" customFormat="false" ht="12.75" hidden="false" customHeight="false" outlineLevel="0" collapsed="false">
      <c r="A19333" s="1" t="s">
        <v>26481</v>
      </c>
    </row>
    <row r="19334" customFormat="false" ht="12.75" hidden="false" customHeight="false" outlineLevel="0" collapsed="false">
      <c r="A19334" s="1" t="s">
        <v>26482</v>
      </c>
    </row>
    <row r="19335" customFormat="false" ht="12.75" hidden="false" customHeight="false" outlineLevel="0" collapsed="false">
      <c r="A19335" s="1" t="s">
        <v>26483</v>
      </c>
    </row>
    <row r="19336" customFormat="false" ht="12.75" hidden="false" customHeight="false" outlineLevel="0" collapsed="false">
      <c r="A19336" s="1" t="s">
        <v>26484</v>
      </c>
    </row>
    <row r="19337" customFormat="false" ht="12.75" hidden="false" customHeight="false" outlineLevel="0" collapsed="false">
      <c r="A19337" s="1" t="s">
        <v>26485</v>
      </c>
    </row>
    <row r="19338" customFormat="false" ht="12.75" hidden="false" customHeight="false" outlineLevel="0" collapsed="false">
      <c r="A19338" s="1" t="s">
        <v>26486</v>
      </c>
    </row>
    <row r="19339" customFormat="false" ht="12.75" hidden="false" customHeight="false" outlineLevel="0" collapsed="false">
      <c r="A19339" s="1" t="s">
        <v>26487</v>
      </c>
    </row>
    <row r="19340" customFormat="false" ht="12.75" hidden="false" customHeight="false" outlineLevel="0" collapsed="false">
      <c r="A19340" s="1" t="s">
        <v>26488</v>
      </c>
    </row>
    <row r="19341" customFormat="false" ht="12.75" hidden="false" customHeight="false" outlineLevel="0" collapsed="false">
      <c r="A19341" s="1" t="s">
        <v>26489</v>
      </c>
    </row>
    <row r="19342" customFormat="false" ht="12.75" hidden="false" customHeight="false" outlineLevel="0" collapsed="false">
      <c r="A19342" s="1" t="s">
        <v>26490</v>
      </c>
    </row>
    <row r="19343" customFormat="false" ht="12.75" hidden="false" customHeight="false" outlineLevel="0" collapsed="false">
      <c r="A19343" s="1" t="s">
        <v>26491</v>
      </c>
    </row>
    <row r="19344" customFormat="false" ht="12.75" hidden="false" customHeight="false" outlineLevel="0" collapsed="false">
      <c r="A19344" s="1" t="s">
        <v>26492</v>
      </c>
    </row>
    <row r="19345" customFormat="false" ht="12.75" hidden="false" customHeight="false" outlineLevel="0" collapsed="false">
      <c r="A19345" s="1" t="s">
        <v>26493</v>
      </c>
    </row>
    <row r="19346" customFormat="false" ht="12.75" hidden="false" customHeight="false" outlineLevel="0" collapsed="false">
      <c r="A19346" s="1" t="s">
        <v>26494</v>
      </c>
    </row>
    <row r="19347" customFormat="false" ht="12.75" hidden="false" customHeight="false" outlineLevel="0" collapsed="false">
      <c r="A19347" s="1" t="s">
        <v>26495</v>
      </c>
    </row>
    <row r="19348" customFormat="false" ht="12.75" hidden="false" customHeight="false" outlineLevel="0" collapsed="false">
      <c r="A19348" s="1" t="s">
        <v>26496</v>
      </c>
    </row>
    <row r="19349" customFormat="false" ht="12.75" hidden="false" customHeight="false" outlineLevel="0" collapsed="false">
      <c r="A19349" s="1" t="s">
        <v>26497</v>
      </c>
    </row>
    <row r="19350" customFormat="false" ht="12.75" hidden="false" customHeight="false" outlineLevel="0" collapsed="false">
      <c r="A19350" s="1" t="s">
        <v>26498</v>
      </c>
    </row>
    <row r="19351" customFormat="false" ht="12.75" hidden="false" customHeight="false" outlineLevel="0" collapsed="false">
      <c r="A19351" s="1" t="s">
        <v>26499</v>
      </c>
    </row>
    <row r="19352" customFormat="false" ht="12.75" hidden="false" customHeight="false" outlineLevel="0" collapsed="false">
      <c r="A19352" s="1" t="s">
        <v>26500</v>
      </c>
    </row>
    <row r="19353" customFormat="false" ht="12.75" hidden="false" customHeight="false" outlineLevel="0" collapsed="false">
      <c r="A19353" s="1" t="s">
        <v>26501</v>
      </c>
    </row>
    <row r="19354" customFormat="false" ht="12.75" hidden="false" customHeight="false" outlineLevel="0" collapsed="false">
      <c r="A19354" s="1" t="s">
        <v>26502</v>
      </c>
    </row>
    <row r="19355" customFormat="false" ht="12.75" hidden="false" customHeight="false" outlineLevel="0" collapsed="false">
      <c r="A19355" s="1" t="s">
        <v>26503</v>
      </c>
    </row>
    <row r="19356" customFormat="false" ht="12.75" hidden="false" customHeight="false" outlineLevel="0" collapsed="false">
      <c r="A19356" s="1" t="s">
        <v>26504</v>
      </c>
    </row>
    <row r="19357" customFormat="false" ht="12.75" hidden="false" customHeight="false" outlineLevel="0" collapsed="false">
      <c r="A19357" s="1" t="s">
        <v>26505</v>
      </c>
    </row>
    <row r="19358" customFormat="false" ht="12.75" hidden="false" customHeight="false" outlineLevel="0" collapsed="false">
      <c r="A19358" s="1" t="s">
        <v>26506</v>
      </c>
    </row>
    <row r="19359" customFormat="false" ht="12.75" hidden="false" customHeight="false" outlineLevel="0" collapsed="false">
      <c r="A19359" s="1" t="s">
        <v>26507</v>
      </c>
    </row>
    <row r="19360" customFormat="false" ht="12.75" hidden="false" customHeight="false" outlineLevel="0" collapsed="false">
      <c r="A19360" s="1" t="s">
        <v>26508</v>
      </c>
    </row>
    <row r="19361" customFormat="false" ht="12.75" hidden="false" customHeight="false" outlineLevel="0" collapsed="false">
      <c r="A19361" s="1" t="s">
        <v>26509</v>
      </c>
    </row>
    <row r="19362" customFormat="false" ht="12.75" hidden="false" customHeight="false" outlineLevel="0" collapsed="false">
      <c r="A19362" s="1" t="s">
        <v>26510</v>
      </c>
    </row>
    <row r="19363" customFormat="false" ht="12.75" hidden="false" customHeight="false" outlineLevel="0" collapsed="false">
      <c r="A19363" s="1" t="s">
        <v>26511</v>
      </c>
    </row>
    <row r="19364" customFormat="false" ht="12.75" hidden="false" customHeight="false" outlineLevel="0" collapsed="false">
      <c r="A19364" s="1" t="s">
        <v>26512</v>
      </c>
    </row>
    <row r="19365" customFormat="false" ht="12.75" hidden="false" customHeight="false" outlineLevel="0" collapsed="false">
      <c r="A19365" s="1" t="s">
        <v>26513</v>
      </c>
    </row>
    <row r="19366" customFormat="false" ht="12.75" hidden="false" customHeight="false" outlineLevel="0" collapsed="false">
      <c r="A19366" s="1" t="s">
        <v>26514</v>
      </c>
    </row>
    <row r="19367" customFormat="false" ht="12.75" hidden="false" customHeight="false" outlineLevel="0" collapsed="false">
      <c r="A19367" s="1" t="s">
        <v>26515</v>
      </c>
    </row>
    <row r="19368" customFormat="false" ht="12.75" hidden="false" customHeight="false" outlineLevel="0" collapsed="false">
      <c r="A19368" s="1" t="s">
        <v>26516</v>
      </c>
    </row>
    <row r="19369" customFormat="false" ht="12.75" hidden="false" customHeight="false" outlineLevel="0" collapsed="false">
      <c r="A19369" s="1" t="s">
        <v>26517</v>
      </c>
    </row>
    <row r="19370" customFormat="false" ht="12.75" hidden="false" customHeight="false" outlineLevel="0" collapsed="false">
      <c r="A19370" s="1" t="s">
        <v>26518</v>
      </c>
    </row>
    <row r="19371" customFormat="false" ht="12.75" hidden="false" customHeight="false" outlineLevel="0" collapsed="false">
      <c r="A19371" s="1" t="s">
        <v>26519</v>
      </c>
    </row>
    <row r="19372" customFormat="false" ht="12.75" hidden="false" customHeight="false" outlineLevel="0" collapsed="false">
      <c r="A19372" s="1" t="s">
        <v>26520</v>
      </c>
    </row>
    <row r="19373" customFormat="false" ht="12.75" hidden="false" customHeight="false" outlineLevel="0" collapsed="false">
      <c r="A19373" s="1" t="s">
        <v>26521</v>
      </c>
    </row>
    <row r="19374" customFormat="false" ht="12.75" hidden="false" customHeight="false" outlineLevel="0" collapsed="false">
      <c r="A19374" s="1" t="s">
        <v>26522</v>
      </c>
    </row>
    <row r="19375" customFormat="false" ht="12.75" hidden="false" customHeight="false" outlineLevel="0" collapsed="false">
      <c r="A19375" s="1" t="s">
        <v>26523</v>
      </c>
    </row>
    <row r="19376" customFormat="false" ht="12.75" hidden="false" customHeight="false" outlineLevel="0" collapsed="false">
      <c r="A19376" s="1" t="s">
        <v>26524</v>
      </c>
    </row>
    <row r="19377" customFormat="false" ht="12.75" hidden="false" customHeight="false" outlineLevel="0" collapsed="false">
      <c r="A19377" s="1" t="s">
        <v>26525</v>
      </c>
    </row>
    <row r="19378" customFormat="false" ht="12.75" hidden="false" customHeight="false" outlineLevel="0" collapsed="false">
      <c r="A19378" s="1" t="s">
        <v>26526</v>
      </c>
    </row>
    <row r="19379" customFormat="false" ht="12.75" hidden="false" customHeight="false" outlineLevel="0" collapsed="false">
      <c r="A19379" s="1" t="s">
        <v>26527</v>
      </c>
    </row>
    <row r="19380" customFormat="false" ht="12.75" hidden="false" customHeight="false" outlineLevel="0" collapsed="false">
      <c r="A19380" s="1" t="s">
        <v>26528</v>
      </c>
    </row>
    <row r="19381" customFormat="false" ht="12.75" hidden="false" customHeight="false" outlineLevel="0" collapsed="false">
      <c r="A19381" s="1" t="s">
        <v>26529</v>
      </c>
    </row>
    <row r="19382" customFormat="false" ht="12.75" hidden="false" customHeight="false" outlineLevel="0" collapsed="false">
      <c r="A19382" s="1" t="s">
        <v>26530</v>
      </c>
    </row>
    <row r="19383" customFormat="false" ht="12.75" hidden="false" customHeight="false" outlineLevel="0" collapsed="false">
      <c r="A19383" s="1" t="s">
        <v>26531</v>
      </c>
    </row>
    <row r="19384" customFormat="false" ht="12.75" hidden="false" customHeight="false" outlineLevel="0" collapsed="false">
      <c r="A19384" s="1" t="s">
        <v>26532</v>
      </c>
    </row>
    <row r="19385" customFormat="false" ht="12.75" hidden="false" customHeight="false" outlineLevel="0" collapsed="false">
      <c r="A19385" s="1" t="s">
        <v>26533</v>
      </c>
    </row>
    <row r="19386" customFormat="false" ht="12.75" hidden="false" customHeight="false" outlineLevel="0" collapsed="false">
      <c r="A19386" s="1" t="s">
        <v>26534</v>
      </c>
    </row>
    <row r="19387" customFormat="false" ht="12.75" hidden="false" customHeight="false" outlineLevel="0" collapsed="false">
      <c r="A19387" s="1" t="s">
        <v>26535</v>
      </c>
    </row>
    <row r="19388" customFormat="false" ht="12.75" hidden="false" customHeight="false" outlineLevel="0" collapsed="false">
      <c r="A19388" s="1" t="s">
        <v>26536</v>
      </c>
    </row>
    <row r="19389" customFormat="false" ht="12.75" hidden="false" customHeight="false" outlineLevel="0" collapsed="false">
      <c r="A19389" s="1" t="s">
        <v>26537</v>
      </c>
    </row>
    <row r="19390" customFormat="false" ht="12.75" hidden="false" customHeight="false" outlineLevel="0" collapsed="false">
      <c r="A19390" s="1" t="s">
        <v>26538</v>
      </c>
    </row>
    <row r="19391" customFormat="false" ht="12.75" hidden="false" customHeight="false" outlineLevel="0" collapsed="false">
      <c r="A19391" s="1" t="s">
        <v>26539</v>
      </c>
    </row>
    <row r="19392" customFormat="false" ht="12.75" hidden="false" customHeight="false" outlineLevel="0" collapsed="false">
      <c r="A19392" s="1" t="s">
        <v>26540</v>
      </c>
    </row>
    <row r="19393" customFormat="false" ht="12.75" hidden="false" customHeight="false" outlineLevel="0" collapsed="false">
      <c r="A19393" s="1" t="s">
        <v>26541</v>
      </c>
    </row>
    <row r="19394" customFormat="false" ht="12.75" hidden="false" customHeight="false" outlineLevel="0" collapsed="false">
      <c r="A19394" s="1" t="s">
        <v>26542</v>
      </c>
    </row>
    <row r="19395" customFormat="false" ht="12.75" hidden="false" customHeight="false" outlineLevel="0" collapsed="false">
      <c r="A19395" s="1" t="s">
        <v>26543</v>
      </c>
    </row>
    <row r="19396" customFormat="false" ht="12.75" hidden="false" customHeight="false" outlineLevel="0" collapsed="false">
      <c r="A19396" s="1" t="s">
        <v>26544</v>
      </c>
    </row>
    <row r="19397" customFormat="false" ht="12.75" hidden="false" customHeight="false" outlineLevel="0" collapsed="false">
      <c r="A19397" s="1" t="s">
        <v>26545</v>
      </c>
    </row>
    <row r="19398" customFormat="false" ht="12.75" hidden="false" customHeight="false" outlineLevel="0" collapsed="false">
      <c r="A19398" s="1" t="s">
        <v>26546</v>
      </c>
    </row>
    <row r="19399" customFormat="false" ht="12.75" hidden="false" customHeight="false" outlineLevel="0" collapsed="false">
      <c r="A19399" s="1" t="s">
        <v>26547</v>
      </c>
    </row>
    <row r="19400" customFormat="false" ht="12.75" hidden="false" customHeight="false" outlineLevel="0" collapsed="false">
      <c r="A19400" s="1" t="s">
        <v>26548</v>
      </c>
    </row>
    <row r="19401" customFormat="false" ht="12.75" hidden="false" customHeight="false" outlineLevel="0" collapsed="false">
      <c r="A19401" s="1" t="s">
        <v>26549</v>
      </c>
    </row>
    <row r="19402" customFormat="false" ht="12.75" hidden="false" customHeight="false" outlineLevel="0" collapsed="false">
      <c r="A19402" s="1" t="s">
        <v>26550</v>
      </c>
    </row>
    <row r="19403" customFormat="false" ht="12.75" hidden="false" customHeight="false" outlineLevel="0" collapsed="false">
      <c r="A19403" s="1" t="s">
        <v>26551</v>
      </c>
    </row>
    <row r="19404" customFormat="false" ht="12.75" hidden="false" customHeight="false" outlineLevel="0" collapsed="false">
      <c r="A19404" s="1" t="s">
        <v>26552</v>
      </c>
    </row>
    <row r="19405" customFormat="false" ht="12.75" hidden="false" customHeight="false" outlineLevel="0" collapsed="false">
      <c r="A19405" s="1" t="s">
        <v>26553</v>
      </c>
    </row>
    <row r="19406" customFormat="false" ht="12.75" hidden="false" customHeight="false" outlineLevel="0" collapsed="false">
      <c r="A19406" s="1" t="s">
        <v>26554</v>
      </c>
    </row>
    <row r="19407" customFormat="false" ht="12.75" hidden="false" customHeight="false" outlineLevel="0" collapsed="false">
      <c r="A19407" s="1" t="s">
        <v>26555</v>
      </c>
    </row>
    <row r="19408" customFormat="false" ht="12.75" hidden="false" customHeight="false" outlineLevel="0" collapsed="false">
      <c r="A19408" s="1" t="s">
        <v>26556</v>
      </c>
    </row>
    <row r="19409" customFormat="false" ht="12.75" hidden="false" customHeight="false" outlineLevel="0" collapsed="false">
      <c r="A19409" s="1" t="s">
        <v>26557</v>
      </c>
    </row>
    <row r="19410" customFormat="false" ht="12.75" hidden="false" customHeight="false" outlineLevel="0" collapsed="false">
      <c r="A19410" s="1" t="s">
        <v>26558</v>
      </c>
    </row>
    <row r="19411" customFormat="false" ht="12.75" hidden="false" customHeight="false" outlineLevel="0" collapsed="false">
      <c r="A19411" s="1" t="s">
        <v>26559</v>
      </c>
    </row>
    <row r="19412" customFormat="false" ht="12.75" hidden="false" customHeight="false" outlineLevel="0" collapsed="false">
      <c r="A19412" s="1" t="s">
        <v>26560</v>
      </c>
    </row>
    <row r="19413" customFormat="false" ht="12.75" hidden="false" customHeight="false" outlineLevel="0" collapsed="false">
      <c r="A19413" s="1" t="s">
        <v>26561</v>
      </c>
    </row>
    <row r="19414" customFormat="false" ht="12.75" hidden="false" customHeight="false" outlineLevel="0" collapsed="false">
      <c r="A19414" s="1" t="s">
        <v>26562</v>
      </c>
    </row>
    <row r="19415" customFormat="false" ht="12.75" hidden="false" customHeight="false" outlineLevel="0" collapsed="false">
      <c r="A19415" s="1" t="s">
        <v>26563</v>
      </c>
    </row>
    <row r="19416" customFormat="false" ht="12.75" hidden="false" customHeight="false" outlineLevel="0" collapsed="false">
      <c r="A19416" s="1" t="s">
        <v>26564</v>
      </c>
    </row>
    <row r="19417" customFormat="false" ht="12.75" hidden="false" customHeight="false" outlineLevel="0" collapsed="false">
      <c r="A19417" s="1" t="s">
        <v>26565</v>
      </c>
    </row>
    <row r="19418" customFormat="false" ht="12.75" hidden="false" customHeight="false" outlineLevel="0" collapsed="false">
      <c r="A19418" s="1" t="s">
        <v>26566</v>
      </c>
    </row>
    <row r="19419" customFormat="false" ht="12.75" hidden="false" customHeight="false" outlineLevel="0" collapsed="false">
      <c r="A19419" s="1" t="s">
        <v>26567</v>
      </c>
    </row>
    <row r="19420" customFormat="false" ht="12.75" hidden="false" customHeight="false" outlineLevel="0" collapsed="false">
      <c r="A19420" s="1" t="s">
        <v>26568</v>
      </c>
    </row>
    <row r="19421" customFormat="false" ht="12.75" hidden="false" customHeight="false" outlineLevel="0" collapsed="false">
      <c r="A19421" s="1" t="s">
        <v>26569</v>
      </c>
    </row>
    <row r="19422" customFormat="false" ht="12.75" hidden="false" customHeight="false" outlineLevel="0" collapsed="false">
      <c r="A19422" s="1" t="s">
        <v>26570</v>
      </c>
    </row>
    <row r="19423" customFormat="false" ht="12.75" hidden="false" customHeight="false" outlineLevel="0" collapsed="false">
      <c r="A19423" s="1" t="s">
        <v>26571</v>
      </c>
    </row>
    <row r="19424" customFormat="false" ht="12.75" hidden="false" customHeight="false" outlineLevel="0" collapsed="false">
      <c r="A19424" s="1" t="s">
        <v>26572</v>
      </c>
    </row>
    <row r="19425" customFormat="false" ht="12.75" hidden="false" customHeight="false" outlineLevel="0" collapsed="false">
      <c r="A19425" s="1" t="s">
        <v>26573</v>
      </c>
    </row>
    <row r="19426" customFormat="false" ht="12.75" hidden="false" customHeight="false" outlineLevel="0" collapsed="false">
      <c r="A19426" s="1" t="s">
        <v>26574</v>
      </c>
    </row>
    <row r="19427" customFormat="false" ht="12.75" hidden="false" customHeight="false" outlineLevel="0" collapsed="false">
      <c r="A19427" s="1" t="s">
        <v>26575</v>
      </c>
    </row>
    <row r="19428" customFormat="false" ht="12.75" hidden="false" customHeight="false" outlineLevel="0" collapsed="false">
      <c r="A19428" s="1" t="s">
        <v>26576</v>
      </c>
    </row>
    <row r="19429" customFormat="false" ht="12.75" hidden="false" customHeight="false" outlineLevel="0" collapsed="false">
      <c r="A19429" s="1" t="s">
        <v>26577</v>
      </c>
    </row>
    <row r="19430" customFormat="false" ht="12.75" hidden="false" customHeight="false" outlineLevel="0" collapsed="false">
      <c r="A19430" s="1" t="s">
        <v>26578</v>
      </c>
    </row>
    <row r="19431" customFormat="false" ht="12.75" hidden="false" customHeight="false" outlineLevel="0" collapsed="false">
      <c r="A19431" s="1" t="s">
        <v>26579</v>
      </c>
    </row>
    <row r="19432" customFormat="false" ht="12.75" hidden="false" customHeight="false" outlineLevel="0" collapsed="false">
      <c r="A19432" s="1" t="s">
        <v>26580</v>
      </c>
    </row>
    <row r="19433" customFormat="false" ht="12.75" hidden="false" customHeight="false" outlineLevel="0" collapsed="false">
      <c r="A19433" s="1" t="s">
        <v>26581</v>
      </c>
    </row>
    <row r="19434" customFormat="false" ht="12.75" hidden="false" customHeight="false" outlineLevel="0" collapsed="false">
      <c r="A19434" s="1" t="s">
        <v>26582</v>
      </c>
    </row>
    <row r="19435" customFormat="false" ht="12.75" hidden="false" customHeight="false" outlineLevel="0" collapsed="false">
      <c r="A19435" s="1" t="s">
        <v>26583</v>
      </c>
    </row>
    <row r="19436" customFormat="false" ht="12.75" hidden="false" customHeight="false" outlineLevel="0" collapsed="false">
      <c r="A19436" s="1" t="s">
        <v>26584</v>
      </c>
    </row>
    <row r="19437" customFormat="false" ht="12.75" hidden="false" customHeight="false" outlineLevel="0" collapsed="false">
      <c r="A19437" s="1" t="s">
        <v>26585</v>
      </c>
    </row>
    <row r="19438" customFormat="false" ht="12.75" hidden="false" customHeight="false" outlineLevel="0" collapsed="false">
      <c r="A19438" s="1" t="s">
        <v>26586</v>
      </c>
    </row>
    <row r="19439" customFormat="false" ht="12.75" hidden="false" customHeight="false" outlineLevel="0" collapsed="false">
      <c r="A19439" s="1" t="s">
        <v>26587</v>
      </c>
    </row>
    <row r="19440" customFormat="false" ht="12.75" hidden="false" customHeight="false" outlineLevel="0" collapsed="false">
      <c r="A19440" s="1" t="s">
        <v>26588</v>
      </c>
    </row>
    <row r="19441" customFormat="false" ht="12.75" hidden="false" customHeight="false" outlineLevel="0" collapsed="false">
      <c r="A19441" s="1" t="s">
        <v>26589</v>
      </c>
    </row>
    <row r="19442" customFormat="false" ht="12.75" hidden="false" customHeight="false" outlineLevel="0" collapsed="false">
      <c r="A19442" s="1" t="s">
        <v>26590</v>
      </c>
    </row>
    <row r="19443" customFormat="false" ht="12.75" hidden="false" customHeight="false" outlineLevel="0" collapsed="false">
      <c r="A19443" s="1" t="s">
        <v>26591</v>
      </c>
    </row>
    <row r="19444" customFormat="false" ht="12.75" hidden="false" customHeight="false" outlineLevel="0" collapsed="false">
      <c r="A19444" s="1" t="s">
        <v>26592</v>
      </c>
    </row>
    <row r="19445" customFormat="false" ht="12.75" hidden="false" customHeight="false" outlineLevel="0" collapsed="false">
      <c r="A19445" s="1" t="s">
        <v>26593</v>
      </c>
    </row>
    <row r="19446" customFormat="false" ht="12.75" hidden="false" customHeight="false" outlineLevel="0" collapsed="false">
      <c r="A19446" s="1" t="s">
        <v>26594</v>
      </c>
    </row>
    <row r="19447" customFormat="false" ht="12.75" hidden="false" customHeight="false" outlineLevel="0" collapsed="false">
      <c r="A19447" s="1" t="s">
        <v>26595</v>
      </c>
    </row>
    <row r="19448" customFormat="false" ht="12.75" hidden="false" customHeight="false" outlineLevel="0" collapsed="false">
      <c r="A19448" s="1" t="s">
        <v>26596</v>
      </c>
    </row>
    <row r="19449" customFormat="false" ht="12.75" hidden="false" customHeight="false" outlineLevel="0" collapsed="false">
      <c r="A19449" s="1" t="s">
        <v>26597</v>
      </c>
    </row>
    <row r="19450" customFormat="false" ht="12.75" hidden="false" customHeight="false" outlineLevel="0" collapsed="false">
      <c r="A19450" s="1" t="s">
        <v>26598</v>
      </c>
    </row>
    <row r="19451" customFormat="false" ht="12.75" hidden="false" customHeight="false" outlineLevel="0" collapsed="false">
      <c r="A19451" s="1" t="s">
        <v>26599</v>
      </c>
    </row>
    <row r="19452" customFormat="false" ht="12.75" hidden="false" customHeight="false" outlineLevel="0" collapsed="false">
      <c r="A19452" s="1" t="s">
        <v>26600</v>
      </c>
    </row>
    <row r="19453" customFormat="false" ht="12.75" hidden="false" customHeight="false" outlineLevel="0" collapsed="false">
      <c r="A19453" s="1" t="s">
        <v>26601</v>
      </c>
    </row>
    <row r="19454" customFormat="false" ht="12.75" hidden="false" customHeight="false" outlineLevel="0" collapsed="false">
      <c r="A19454" s="1" t="s">
        <v>26602</v>
      </c>
    </row>
    <row r="19455" customFormat="false" ht="12.75" hidden="false" customHeight="false" outlineLevel="0" collapsed="false">
      <c r="A19455" s="1" t="s">
        <v>26603</v>
      </c>
    </row>
    <row r="19456" customFormat="false" ht="12.75" hidden="false" customHeight="false" outlineLevel="0" collapsed="false">
      <c r="A19456" s="1" t="s">
        <v>26604</v>
      </c>
    </row>
    <row r="19457" customFormat="false" ht="12.75" hidden="false" customHeight="false" outlineLevel="0" collapsed="false">
      <c r="A19457" s="1" t="s">
        <v>26605</v>
      </c>
    </row>
    <row r="19458" customFormat="false" ht="12.75" hidden="false" customHeight="false" outlineLevel="0" collapsed="false">
      <c r="A19458" s="1" t="s">
        <v>26606</v>
      </c>
    </row>
    <row r="19459" customFormat="false" ht="12.75" hidden="false" customHeight="false" outlineLevel="0" collapsed="false">
      <c r="A19459" s="1" t="s">
        <v>26607</v>
      </c>
    </row>
    <row r="19460" customFormat="false" ht="12.75" hidden="false" customHeight="false" outlineLevel="0" collapsed="false">
      <c r="A19460" s="1" t="s">
        <v>26608</v>
      </c>
    </row>
    <row r="19461" customFormat="false" ht="12.75" hidden="false" customHeight="false" outlineLevel="0" collapsed="false">
      <c r="A19461" s="1" t="s">
        <v>26609</v>
      </c>
    </row>
    <row r="19462" customFormat="false" ht="12.75" hidden="false" customHeight="false" outlineLevel="0" collapsed="false">
      <c r="A19462" s="1" t="s">
        <v>26610</v>
      </c>
    </row>
    <row r="19463" customFormat="false" ht="12.75" hidden="false" customHeight="false" outlineLevel="0" collapsed="false">
      <c r="A19463" s="1" t="s">
        <v>26611</v>
      </c>
    </row>
    <row r="19464" customFormat="false" ht="12.75" hidden="false" customHeight="false" outlineLevel="0" collapsed="false">
      <c r="A19464" s="1" t="s">
        <v>26612</v>
      </c>
    </row>
    <row r="19465" customFormat="false" ht="12.75" hidden="false" customHeight="false" outlineLevel="0" collapsed="false">
      <c r="A19465" s="1" t="s">
        <v>26613</v>
      </c>
    </row>
    <row r="19466" customFormat="false" ht="12.75" hidden="false" customHeight="false" outlineLevel="0" collapsed="false">
      <c r="A19466" s="1" t="s">
        <v>26614</v>
      </c>
    </row>
    <row r="19467" customFormat="false" ht="12.75" hidden="false" customHeight="false" outlineLevel="0" collapsed="false">
      <c r="A19467" s="1" t="s">
        <v>26615</v>
      </c>
    </row>
    <row r="19468" customFormat="false" ht="12.75" hidden="false" customHeight="false" outlineLevel="0" collapsed="false">
      <c r="A19468" s="1" t="s">
        <v>26616</v>
      </c>
    </row>
    <row r="19469" customFormat="false" ht="12.75" hidden="false" customHeight="false" outlineLevel="0" collapsed="false">
      <c r="A19469" s="1" t="s">
        <v>26617</v>
      </c>
    </row>
    <row r="19470" customFormat="false" ht="12.75" hidden="false" customHeight="false" outlineLevel="0" collapsed="false">
      <c r="A19470" s="1" t="s">
        <v>26618</v>
      </c>
    </row>
    <row r="19471" customFormat="false" ht="12.75" hidden="false" customHeight="false" outlineLevel="0" collapsed="false">
      <c r="A19471" s="1" t="s">
        <v>26619</v>
      </c>
    </row>
    <row r="19472" customFormat="false" ht="12.75" hidden="false" customHeight="false" outlineLevel="0" collapsed="false">
      <c r="A19472" s="1" t="s">
        <v>26620</v>
      </c>
    </row>
    <row r="19473" customFormat="false" ht="12.75" hidden="false" customHeight="false" outlineLevel="0" collapsed="false">
      <c r="A19473" s="1" t="s">
        <v>26621</v>
      </c>
    </row>
    <row r="19474" customFormat="false" ht="12.75" hidden="false" customHeight="false" outlineLevel="0" collapsed="false">
      <c r="A19474" s="1" t="s">
        <v>26622</v>
      </c>
    </row>
    <row r="19475" customFormat="false" ht="12.75" hidden="false" customHeight="false" outlineLevel="0" collapsed="false">
      <c r="A19475" s="1" t="s">
        <v>26623</v>
      </c>
    </row>
    <row r="19476" customFormat="false" ht="12.75" hidden="false" customHeight="false" outlineLevel="0" collapsed="false">
      <c r="A19476" s="1" t="s">
        <v>26624</v>
      </c>
    </row>
    <row r="19477" customFormat="false" ht="12.75" hidden="false" customHeight="false" outlineLevel="0" collapsed="false">
      <c r="A19477" s="1" t="s">
        <v>26625</v>
      </c>
    </row>
    <row r="19478" customFormat="false" ht="12.75" hidden="false" customHeight="false" outlineLevel="0" collapsed="false">
      <c r="A19478" s="1" t="s">
        <v>26626</v>
      </c>
    </row>
    <row r="19479" customFormat="false" ht="12.75" hidden="false" customHeight="false" outlineLevel="0" collapsed="false">
      <c r="A19479" s="1" t="s">
        <v>26627</v>
      </c>
    </row>
    <row r="19480" customFormat="false" ht="12.75" hidden="false" customHeight="false" outlineLevel="0" collapsed="false">
      <c r="A19480" s="1" t="s">
        <v>26628</v>
      </c>
    </row>
    <row r="19481" customFormat="false" ht="12.75" hidden="false" customHeight="false" outlineLevel="0" collapsed="false">
      <c r="A19481" s="1" t="s">
        <v>26629</v>
      </c>
    </row>
    <row r="19482" customFormat="false" ht="12.75" hidden="false" customHeight="false" outlineLevel="0" collapsed="false">
      <c r="A19482" s="1" t="s">
        <v>26630</v>
      </c>
    </row>
    <row r="19483" customFormat="false" ht="12.75" hidden="false" customHeight="false" outlineLevel="0" collapsed="false">
      <c r="A19483" s="1" t="s">
        <v>26631</v>
      </c>
    </row>
    <row r="19484" customFormat="false" ht="12.75" hidden="false" customHeight="false" outlineLevel="0" collapsed="false">
      <c r="A19484" s="1" t="s">
        <v>26632</v>
      </c>
    </row>
    <row r="19485" customFormat="false" ht="12.75" hidden="false" customHeight="false" outlineLevel="0" collapsed="false">
      <c r="A19485" s="1" t="s">
        <v>26633</v>
      </c>
    </row>
    <row r="19486" customFormat="false" ht="12.75" hidden="false" customHeight="false" outlineLevel="0" collapsed="false">
      <c r="A19486" s="1" t="s">
        <v>26634</v>
      </c>
    </row>
    <row r="19487" customFormat="false" ht="12.75" hidden="false" customHeight="false" outlineLevel="0" collapsed="false">
      <c r="A19487" s="1" t="s">
        <v>26635</v>
      </c>
    </row>
    <row r="19488" customFormat="false" ht="12.75" hidden="false" customHeight="false" outlineLevel="0" collapsed="false">
      <c r="A19488" s="1" t="s">
        <v>26636</v>
      </c>
    </row>
    <row r="19489" customFormat="false" ht="12.75" hidden="false" customHeight="false" outlineLevel="0" collapsed="false">
      <c r="A19489" s="1" t="s">
        <v>26637</v>
      </c>
    </row>
    <row r="19490" customFormat="false" ht="12.75" hidden="false" customHeight="false" outlineLevel="0" collapsed="false">
      <c r="A19490" s="1" t="s">
        <v>26638</v>
      </c>
    </row>
    <row r="19491" customFormat="false" ht="12.75" hidden="false" customHeight="false" outlineLevel="0" collapsed="false">
      <c r="A19491" s="1" t="s">
        <v>26639</v>
      </c>
    </row>
    <row r="19492" customFormat="false" ht="12.75" hidden="false" customHeight="false" outlineLevel="0" collapsed="false">
      <c r="A19492" s="1" t="s">
        <v>26640</v>
      </c>
    </row>
    <row r="19493" customFormat="false" ht="12.75" hidden="false" customHeight="false" outlineLevel="0" collapsed="false">
      <c r="A19493" s="1" t="s">
        <v>26641</v>
      </c>
    </row>
    <row r="19494" customFormat="false" ht="12.75" hidden="false" customHeight="false" outlineLevel="0" collapsed="false">
      <c r="A19494" s="1" t="s">
        <v>26642</v>
      </c>
    </row>
    <row r="19495" customFormat="false" ht="12.75" hidden="false" customHeight="false" outlineLevel="0" collapsed="false">
      <c r="A19495" s="1" t="s">
        <v>26643</v>
      </c>
    </row>
    <row r="19496" customFormat="false" ht="12.75" hidden="false" customHeight="false" outlineLevel="0" collapsed="false">
      <c r="A19496" s="1" t="s">
        <v>26644</v>
      </c>
    </row>
    <row r="19497" customFormat="false" ht="12.75" hidden="false" customHeight="false" outlineLevel="0" collapsed="false">
      <c r="A19497" s="1" t="s">
        <v>26645</v>
      </c>
    </row>
    <row r="19498" customFormat="false" ht="12.75" hidden="false" customHeight="false" outlineLevel="0" collapsed="false">
      <c r="A19498" s="1" t="s">
        <v>26646</v>
      </c>
    </row>
    <row r="19499" customFormat="false" ht="12.75" hidden="false" customHeight="false" outlineLevel="0" collapsed="false">
      <c r="A19499" s="1" t="s">
        <v>26647</v>
      </c>
    </row>
    <row r="19500" customFormat="false" ht="12.75" hidden="false" customHeight="false" outlineLevel="0" collapsed="false">
      <c r="A19500" s="1" t="s">
        <v>26648</v>
      </c>
    </row>
    <row r="19501" customFormat="false" ht="12.75" hidden="false" customHeight="false" outlineLevel="0" collapsed="false">
      <c r="A19501" s="1" t="s">
        <v>26649</v>
      </c>
    </row>
    <row r="19502" customFormat="false" ht="12.75" hidden="false" customHeight="false" outlineLevel="0" collapsed="false">
      <c r="A19502" s="1" t="s">
        <v>26650</v>
      </c>
    </row>
    <row r="19503" customFormat="false" ht="12.75" hidden="false" customHeight="false" outlineLevel="0" collapsed="false">
      <c r="A19503" s="1" t="s">
        <v>26651</v>
      </c>
    </row>
    <row r="19504" customFormat="false" ht="12.75" hidden="false" customHeight="false" outlineLevel="0" collapsed="false">
      <c r="A19504" s="1" t="s">
        <v>26652</v>
      </c>
    </row>
    <row r="19505" customFormat="false" ht="12.75" hidden="false" customHeight="false" outlineLevel="0" collapsed="false">
      <c r="A19505" s="1" t="s">
        <v>26653</v>
      </c>
    </row>
    <row r="19506" customFormat="false" ht="12.75" hidden="false" customHeight="false" outlineLevel="0" collapsed="false">
      <c r="A19506" s="1" t="s">
        <v>26654</v>
      </c>
    </row>
    <row r="19507" customFormat="false" ht="12.75" hidden="false" customHeight="false" outlineLevel="0" collapsed="false">
      <c r="A19507" s="1" t="s">
        <v>26655</v>
      </c>
    </row>
    <row r="19508" customFormat="false" ht="12.75" hidden="false" customHeight="false" outlineLevel="0" collapsed="false">
      <c r="A19508" s="1" t="s">
        <v>26656</v>
      </c>
    </row>
    <row r="19509" customFormat="false" ht="12.75" hidden="false" customHeight="false" outlineLevel="0" collapsed="false">
      <c r="A19509" s="1" t="s">
        <v>26657</v>
      </c>
    </row>
    <row r="19510" customFormat="false" ht="12.75" hidden="false" customHeight="false" outlineLevel="0" collapsed="false">
      <c r="A19510" s="1" t="s">
        <v>26658</v>
      </c>
    </row>
    <row r="19511" customFormat="false" ht="12.75" hidden="false" customHeight="false" outlineLevel="0" collapsed="false">
      <c r="A19511" s="1" t="s">
        <v>26659</v>
      </c>
    </row>
    <row r="19512" customFormat="false" ht="12.75" hidden="false" customHeight="false" outlineLevel="0" collapsed="false">
      <c r="A19512" s="1" t="s">
        <v>26660</v>
      </c>
    </row>
    <row r="19513" customFormat="false" ht="12.75" hidden="false" customHeight="false" outlineLevel="0" collapsed="false">
      <c r="A19513" s="1" t="s">
        <v>26661</v>
      </c>
    </row>
    <row r="19514" customFormat="false" ht="12.75" hidden="false" customHeight="false" outlineLevel="0" collapsed="false">
      <c r="A19514" s="1" t="s">
        <v>26662</v>
      </c>
    </row>
    <row r="19515" customFormat="false" ht="12.75" hidden="false" customHeight="false" outlineLevel="0" collapsed="false">
      <c r="A19515" s="1" t="s">
        <v>26663</v>
      </c>
    </row>
    <row r="19516" customFormat="false" ht="12.75" hidden="false" customHeight="false" outlineLevel="0" collapsed="false">
      <c r="A19516" s="1" t="s">
        <v>26664</v>
      </c>
    </row>
    <row r="19517" customFormat="false" ht="12.75" hidden="false" customHeight="false" outlineLevel="0" collapsed="false">
      <c r="A19517" s="1" t="s">
        <v>26665</v>
      </c>
    </row>
    <row r="19518" customFormat="false" ht="12.75" hidden="false" customHeight="false" outlineLevel="0" collapsed="false">
      <c r="A19518" s="1" t="s">
        <v>26666</v>
      </c>
    </row>
    <row r="19519" customFormat="false" ht="12.75" hidden="false" customHeight="false" outlineLevel="0" collapsed="false">
      <c r="A19519" s="1" t="s">
        <v>26667</v>
      </c>
    </row>
    <row r="19520" customFormat="false" ht="12.75" hidden="false" customHeight="false" outlineLevel="0" collapsed="false">
      <c r="A19520" s="1" t="s">
        <v>26668</v>
      </c>
    </row>
    <row r="19521" customFormat="false" ht="12.75" hidden="false" customHeight="false" outlineLevel="0" collapsed="false">
      <c r="A19521" s="1" t="s">
        <v>26669</v>
      </c>
    </row>
    <row r="19522" customFormat="false" ht="12.75" hidden="false" customHeight="false" outlineLevel="0" collapsed="false">
      <c r="A19522" s="1" t="s">
        <v>26670</v>
      </c>
    </row>
    <row r="19523" customFormat="false" ht="12.75" hidden="false" customHeight="false" outlineLevel="0" collapsed="false">
      <c r="A19523" s="1" t="s">
        <v>26671</v>
      </c>
    </row>
    <row r="19524" customFormat="false" ht="12.75" hidden="false" customHeight="false" outlineLevel="0" collapsed="false">
      <c r="A19524" s="1" t="s">
        <v>26672</v>
      </c>
    </row>
    <row r="19525" customFormat="false" ht="12.75" hidden="false" customHeight="false" outlineLevel="0" collapsed="false">
      <c r="A19525" s="1" t="s">
        <v>266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3600"/>
  <sheetViews>
    <sheetView showFormulas="false" showGridLines="true" showRowColHeaders="true" showZeros="true" rightToLeft="false" tabSelected="false" showOutlineSymbols="true" defaultGridColor="true" view="normal" topLeftCell="A13579" colorId="64" zoomScale="100" zoomScaleNormal="100" zoomScalePageLayoutView="100" workbookViewId="0">
      <selection pane="topLeft" activeCell="A13579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0" width="2.7"/>
    <col collapsed="false" customWidth="true" hidden="false" outlineLevel="0" max="3" min="3" style="9" width="9.14"/>
  </cols>
  <sheetData>
    <row r="1" customFormat="false" ht="12.75" hidden="false" customHeight="false" outlineLevel="0" collapsed="false">
      <c r="A1" s="1" t="s">
        <v>26674</v>
      </c>
      <c r="B1" s="1"/>
      <c r="C1" s="2" t="s">
        <v>38</v>
      </c>
    </row>
    <row r="2" customFormat="false" ht="12.75" hidden="false" customHeight="false" outlineLevel="0" collapsed="false">
      <c r="A2" s="1" t="s">
        <v>26675</v>
      </c>
      <c r="C2" s="2" t="s">
        <v>38</v>
      </c>
    </row>
    <row r="3" customFormat="false" ht="12.75" hidden="false" customHeight="false" outlineLevel="0" collapsed="false">
      <c r="A3" s="1" t="s">
        <v>26676</v>
      </c>
      <c r="C3" s="2" t="s">
        <v>38</v>
      </c>
    </row>
    <row r="4" customFormat="false" ht="12.75" hidden="false" customHeight="false" outlineLevel="0" collapsed="false">
      <c r="A4" s="1" t="s">
        <v>26677</v>
      </c>
      <c r="C4" s="2" t="s">
        <v>38</v>
      </c>
    </row>
    <row r="5" customFormat="false" ht="12.75" hidden="false" customHeight="false" outlineLevel="0" collapsed="false">
      <c r="A5" s="1" t="s">
        <v>26678</v>
      </c>
      <c r="C5" s="2" t="s">
        <v>38</v>
      </c>
    </row>
    <row r="6" customFormat="false" ht="12.75" hidden="false" customHeight="false" outlineLevel="0" collapsed="false">
      <c r="A6" s="1" t="s">
        <v>26679</v>
      </c>
      <c r="C6" s="2" t="s">
        <v>38</v>
      </c>
    </row>
    <row r="7" customFormat="false" ht="12.75" hidden="false" customHeight="false" outlineLevel="0" collapsed="false">
      <c r="A7" s="1" t="s">
        <v>26680</v>
      </c>
      <c r="C7" s="2" t="s">
        <v>38</v>
      </c>
    </row>
    <row r="8" customFormat="false" ht="12.75" hidden="false" customHeight="false" outlineLevel="0" collapsed="false">
      <c r="A8" s="1" t="s">
        <v>26681</v>
      </c>
      <c r="C8" s="2" t="s">
        <v>38</v>
      </c>
    </row>
    <row r="9" customFormat="false" ht="12.75" hidden="false" customHeight="false" outlineLevel="0" collapsed="false">
      <c r="A9" s="1" t="s">
        <v>26682</v>
      </c>
      <c r="C9" s="2" t="s">
        <v>38</v>
      </c>
    </row>
    <row r="10" customFormat="false" ht="12.75" hidden="false" customHeight="false" outlineLevel="0" collapsed="false">
      <c r="A10" s="1" t="s">
        <v>26683</v>
      </c>
      <c r="C10" s="2" t="s">
        <v>38</v>
      </c>
    </row>
    <row r="11" customFormat="false" ht="12.75" hidden="false" customHeight="false" outlineLevel="0" collapsed="false">
      <c r="A11" s="1" t="s">
        <v>26684</v>
      </c>
      <c r="C11" s="2" t="s">
        <v>38</v>
      </c>
    </row>
    <row r="12" customFormat="false" ht="12.75" hidden="false" customHeight="false" outlineLevel="0" collapsed="false">
      <c r="A12" s="1" t="s">
        <v>26685</v>
      </c>
      <c r="C12" s="2" t="s">
        <v>38</v>
      </c>
    </row>
    <row r="13" customFormat="false" ht="12.75" hidden="false" customHeight="false" outlineLevel="0" collapsed="false">
      <c r="A13" s="1" t="s">
        <v>26686</v>
      </c>
      <c r="C13" s="2" t="s">
        <v>38</v>
      </c>
    </row>
    <row r="14" customFormat="false" ht="12.75" hidden="false" customHeight="false" outlineLevel="0" collapsed="false">
      <c r="A14" s="1" t="s">
        <v>26687</v>
      </c>
      <c r="C14" s="2" t="s">
        <v>38</v>
      </c>
    </row>
    <row r="15" customFormat="false" ht="12.75" hidden="false" customHeight="false" outlineLevel="0" collapsed="false">
      <c r="A15" s="1" t="s">
        <v>26688</v>
      </c>
      <c r="C15" s="2" t="s">
        <v>38</v>
      </c>
    </row>
    <row r="16" customFormat="false" ht="12.75" hidden="false" customHeight="false" outlineLevel="0" collapsed="false">
      <c r="A16" s="1" t="s">
        <v>26689</v>
      </c>
      <c r="C16" s="2" t="s">
        <v>38</v>
      </c>
    </row>
    <row r="17" customFormat="false" ht="12.75" hidden="false" customHeight="false" outlineLevel="0" collapsed="false">
      <c r="A17" s="1" t="s">
        <v>26690</v>
      </c>
      <c r="C17" s="2" t="s">
        <v>38</v>
      </c>
    </row>
    <row r="18" customFormat="false" ht="12.75" hidden="false" customHeight="false" outlineLevel="0" collapsed="false">
      <c r="A18" s="1" t="s">
        <v>26691</v>
      </c>
      <c r="C18" s="2" t="s">
        <v>38</v>
      </c>
    </row>
    <row r="19" customFormat="false" ht="12.75" hidden="false" customHeight="false" outlineLevel="0" collapsed="false">
      <c r="A19" s="1" t="s">
        <v>26692</v>
      </c>
      <c r="C19" s="2" t="s">
        <v>38</v>
      </c>
    </row>
    <row r="20" customFormat="false" ht="12.75" hidden="false" customHeight="false" outlineLevel="0" collapsed="false">
      <c r="A20" s="1" t="s">
        <v>26693</v>
      </c>
      <c r="C20" s="2" t="s">
        <v>38</v>
      </c>
    </row>
    <row r="21" customFormat="false" ht="12.75" hidden="false" customHeight="false" outlineLevel="0" collapsed="false">
      <c r="A21" s="1" t="s">
        <v>26694</v>
      </c>
      <c r="C21" s="2" t="s">
        <v>38</v>
      </c>
    </row>
    <row r="22" customFormat="false" ht="12.75" hidden="false" customHeight="false" outlineLevel="0" collapsed="false">
      <c r="A22" s="1" t="s">
        <v>26695</v>
      </c>
      <c r="C22" s="2" t="s">
        <v>38</v>
      </c>
    </row>
    <row r="23" customFormat="false" ht="12.75" hidden="false" customHeight="false" outlineLevel="0" collapsed="false">
      <c r="A23" s="1" t="s">
        <v>26696</v>
      </c>
      <c r="C23" s="2" t="s">
        <v>38</v>
      </c>
    </row>
    <row r="24" customFormat="false" ht="12.75" hidden="false" customHeight="false" outlineLevel="0" collapsed="false">
      <c r="A24" s="1" t="s">
        <v>26697</v>
      </c>
      <c r="C24" s="2" t="s">
        <v>38</v>
      </c>
    </row>
    <row r="25" customFormat="false" ht="12.75" hidden="false" customHeight="false" outlineLevel="0" collapsed="false">
      <c r="A25" s="1" t="s">
        <v>26698</v>
      </c>
      <c r="C25" s="2" t="s">
        <v>38</v>
      </c>
    </row>
    <row r="26" customFormat="false" ht="12.75" hidden="false" customHeight="false" outlineLevel="0" collapsed="false">
      <c r="A26" s="1" t="s">
        <v>26699</v>
      </c>
      <c r="C26" s="2" t="s">
        <v>38</v>
      </c>
    </row>
    <row r="27" customFormat="false" ht="12.75" hidden="false" customHeight="false" outlineLevel="0" collapsed="false">
      <c r="A27" s="1" t="s">
        <v>26700</v>
      </c>
      <c r="C27" s="2" t="s">
        <v>38</v>
      </c>
    </row>
    <row r="28" customFormat="false" ht="12.75" hidden="false" customHeight="false" outlineLevel="0" collapsed="false">
      <c r="A28" s="1" t="s">
        <v>26701</v>
      </c>
      <c r="C28" s="2" t="s">
        <v>38</v>
      </c>
    </row>
    <row r="29" customFormat="false" ht="12.75" hidden="false" customHeight="false" outlineLevel="0" collapsed="false">
      <c r="A29" s="1" t="s">
        <v>26702</v>
      </c>
      <c r="C29" s="2" t="s">
        <v>38</v>
      </c>
    </row>
    <row r="30" customFormat="false" ht="12.75" hidden="false" customHeight="false" outlineLevel="0" collapsed="false">
      <c r="A30" s="1" t="s">
        <v>26703</v>
      </c>
      <c r="C30" s="2" t="s">
        <v>38</v>
      </c>
    </row>
    <row r="31" customFormat="false" ht="12.75" hidden="false" customHeight="false" outlineLevel="0" collapsed="false">
      <c r="A31" s="1" t="s">
        <v>26704</v>
      </c>
      <c r="C31" s="2" t="s">
        <v>38</v>
      </c>
    </row>
    <row r="32" customFormat="false" ht="12.75" hidden="false" customHeight="false" outlineLevel="0" collapsed="false">
      <c r="A32" s="1" t="s">
        <v>26705</v>
      </c>
      <c r="C32" s="2" t="s">
        <v>38</v>
      </c>
    </row>
    <row r="33" customFormat="false" ht="12.75" hidden="false" customHeight="false" outlineLevel="0" collapsed="false">
      <c r="A33" s="1" t="s">
        <v>26706</v>
      </c>
      <c r="C33" s="2" t="s">
        <v>38</v>
      </c>
    </row>
    <row r="34" customFormat="false" ht="12.75" hidden="false" customHeight="false" outlineLevel="0" collapsed="false">
      <c r="A34" s="1" t="s">
        <v>26707</v>
      </c>
      <c r="C34" s="2" t="s">
        <v>38</v>
      </c>
    </row>
    <row r="35" customFormat="false" ht="12.75" hidden="false" customHeight="false" outlineLevel="0" collapsed="false">
      <c r="A35" s="1" t="s">
        <v>26708</v>
      </c>
      <c r="C35" s="2" t="s">
        <v>38</v>
      </c>
    </row>
    <row r="36" customFormat="false" ht="12.75" hidden="false" customHeight="false" outlineLevel="0" collapsed="false">
      <c r="A36" s="1" t="s">
        <v>26709</v>
      </c>
      <c r="C36" s="2" t="s">
        <v>38</v>
      </c>
    </row>
    <row r="37" customFormat="false" ht="12.75" hidden="false" customHeight="false" outlineLevel="0" collapsed="false">
      <c r="A37" s="1" t="s">
        <v>26710</v>
      </c>
      <c r="C37" s="2" t="s">
        <v>38</v>
      </c>
    </row>
    <row r="38" customFormat="false" ht="12.75" hidden="false" customHeight="false" outlineLevel="0" collapsed="false">
      <c r="A38" s="1" t="s">
        <v>26711</v>
      </c>
      <c r="C38" s="2" t="s">
        <v>38</v>
      </c>
    </row>
    <row r="39" customFormat="false" ht="12.75" hidden="false" customHeight="false" outlineLevel="0" collapsed="false">
      <c r="A39" s="1" t="s">
        <v>26712</v>
      </c>
      <c r="C39" s="2" t="s">
        <v>38</v>
      </c>
    </row>
    <row r="40" customFormat="false" ht="12.75" hidden="false" customHeight="false" outlineLevel="0" collapsed="false">
      <c r="A40" s="1" t="s">
        <v>26713</v>
      </c>
      <c r="C40" s="2" t="s">
        <v>38</v>
      </c>
    </row>
    <row r="41" customFormat="false" ht="12.75" hidden="false" customHeight="false" outlineLevel="0" collapsed="false">
      <c r="A41" s="1" t="s">
        <v>26714</v>
      </c>
      <c r="C41" s="2" t="s">
        <v>38</v>
      </c>
    </row>
    <row r="42" customFormat="false" ht="12.75" hidden="false" customHeight="false" outlineLevel="0" collapsed="false">
      <c r="A42" s="1" t="s">
        <v>26715</v>
      </c>
      <c r="C42" s="2" t="s">
        <v>38</v>
      </c>
    </row>
    <row r="43" customFormat="false" ht="12.75" hidden="false" customHeight="false" outlineLevel="0" collapsed="false">
      <c r="A43" s="1" t="s">
        <v>26716</v>
      </c>
      <c r="C43" s="2" t="s">
        <v>38</v>
      </c>
    </row>
    <row r="44" customFormat="false" ht="12.75" hidden="false" customHeight="false" outlineLevel="0" collapsed="false">
      <c r="A44" s="1" t="s">
        <v>26717</v>
      </c>
      <c r="C44" s="2" t="s">
        <v>38</v>
      </c>
    </row>
    <row r="45" customFormat="false" ht="12.75" hidden="false" customHeight="false" outlineLevel="0" collapsed="false">
      <c r="A45" s="1" t="s">
        <v>26718</v>
      </c>
      <c r="C45" s="2" t="s">
        <v>38</v>
      </c>
    </row>
    <row r="46" customFormat="false" ht="12.75" hidden="false" customHeight="false" outlineLevel="0" collapsed="false">
      <c r="A46" s="1" t="s">
        <v>26719</v>
      </c>
      <c r="C46" s="2" t="s">
        <v>38</v>
      </c>
    </row>
    <row r="47" customFormat="false" ht="12.75" hidden="false" customHeight="false" outlineLevel="0" collapsed="false">
      <c r="A47" s="1" t="s">
        <v>26720</v>
      </c>
      <c r="C47" s="2" t="s">
        <v>38</v>
      </c>
    </row>
    <row r="48" customFormat="false" ht="12.75" hidden="false" customHeight="false" outlineLevel="0" collapsed="false">
      <c r="A48" s="1" t="s">
        <v>26721</v>
      </c>
      <c r="C48" s="2" t="s">
        <v>38</v>
      </c>
    </row>
    <row r="49" customFormat="false" ht="12.75" hidden="false" customHeight="false" outlineLevel="0" collapsed="false">
      <c r="A49" s="1" t="s">
        <v>26722</v>
      </c>
      <c r="C49" s="2" t="s">
        <v>38</v>
      </c>
    </row>
    <row r="50" customFormat="false" ht="12.75" hidden="false" customHeight="false" outlineLevel="0" collapsed="false">
      <c r="A50" s="1" t="s">
        <v>26723</v>
      </c>
      <c r="C50" s="2" t="s">
        <v>38</v>
      </c>
    </row>
    <row r="51" customFormat="false" ht="12.75" hidden="false" customHeight="false" outlineLevel="0" collapsed="false">
      <c r="A51" s="1" t="s">
        <v>26724</v>
      </c>
      <c r="C51" s="2" t="s">
        <v>38</v>
      </c>
    </row>
    <row r="52" customFormat="false" ht="12.75" hidden="false" customHeight="false" outlineLevel="0" collapsed="false">
      <c r="A52" s="1" t="s">
        <v>26725</v>
      </c>
      <c r="C52" s="2" t="s">
        <v>38</v>
      </c>
    </row>
    <row r="53" customFormat="false" ht="12.75" hidden="false" customHeight="false" outlineLevel="0" collapsed="false">
      <c r="A53" s="1" t="s">
        <v>26726</v>
      </c>
      <c r="C53" s="2" t="s">
        <v>38</v>
      </c>
    </row>
    <row r="54" customFormat="false" ht="12.75" hidden="false" customHeight="false" outlineLevel="0" collapsed="false">
      <c r="A54" s="1" t="s">
        <v>26727</v>
      </c>
      <c r="C54" s="2" t="s">
        <v>38</v>
      </c>
    </row>
    <row r="55" customFormat="false" ht="12.75" hidden="false" customHeight="false" outlineLevel="0" collapsed="false">
      <c r="A55" s="1" t="s">
        <v>26728</v>
      </c>
      <c r="C55" s="2" t="s">
        <v>38</v>
      </c>
    </row>
    <row r="56" customFormat="false" ht="12.75" hidden="false" customHeight="false" outlineLevel="0" collapsed="false">
      <c r="A56" s="1" t="s">
        <v>26729</v>
      </c>
      <c r="C56" s="2" t="s">
        <v>38</v>
      </c>
    </row>
    <row r="57" customFormat="false" ht="12.75" hidden="false" customHeight="false" outlineLevel="0" collapsed="false">
      <c r="A57" s="1" t="s">
        <v>26730</v>
      </c>
      <c r="C57" s="2" t="s">
        <v>38</v>
      </c>
    </row>
    <row r="58" customFormat="false" ht="12.75" hidden="false" customHeight="false" outlineLevel="0" collapsed="false">
      <c r="A58" s="1" t="s">
        <v>26731</v>
      </c>
      <c r="C58" s="2" t="s">
        <v>38</v>
      </c>
    </row>
    <row r="59" customFormat="false" ht="12.75" hidden="false" customHeight="false" outlineLevel="0" collapsed="false">
      <c r="A59" s="1" t="s">
        <v>26732</v>
      </c>
      <c r="C59" s="2" t="s">
        <v>38</v>
      </c>
    </row>
    <row r="60" customFormat="false" ht="12.75" hidden="false" customHeight="false" outlineLevel="0" collapsed="false">
      <c r="A60" s="1" t="s">
        <v>26733</v>
      </c>
      <c r="C60" s="2" t="s">
        <v>38</v>
      </c>
    </row>
    <row r="61" customFormat="false" ht="12.75" hidden="false" customHeight="false" outlineLevel="0" collapsed="false">
      <c r="A61" s="1" t="s">
        <v>26734</v>
      </c>
      <c r="C61" s="2" t="s">
        <v>38</v>
      </c>
    </row>
    <row r="62" customFormat="false" ht="12.75" hidden="false" customHeight="false" outlineLevel="0" collapsed="false">
      <c r="A62" s="1" t="s">
        <v>26735</v>
      </c>
      <c r="C62" s="2" t="s">
        <v>38</v>
      </c>
    </row>
    <row r="63" customFormat="false" ht="12.75" hidden="false" customHeight="false" outlineLevel="0" collapsed="false">
      <c r="A63" s="1" t="s">
        <v>26736</v>
      </c>
      <c r="C63" s="2" t="s">
        <v>38</v>
      </c>
    </row>
    <row r="64" customFormat="false" ht="12.75" hidden="false" customHeight="false" outlineLevel="0" collapsed="false">
      <c r="A64" s="1" t="s">
        <v>26737</v>
      </c>
      <c r="C64" s="2" t="s">
        <v>38</v>
      </c>
    </row>
    <row r="65" customFormat="false" ht="12.75" hidden="false" customHeight="false" outlineLevel="0" collapsed="false">
      <c r="A65" s="1" t="s">
        <v>26738</v>
      </c>
      <c r="C65" s="2" t="s">
        <v>38</v>
      </c>
    </row>
    <row r="66" customFormat="false" ht="12.75" hidden="false" customHeight="false" outlineLevel="0" collapsed="false">
      <c r="A66" s="1" t="s">
        <v>26739</v>
      </c>
      <c r="C66" s="2" t="s">
        <v>38</v>
      </c>
    </row>
    <row r="67" customFormat="false" ht="12.75" hidden="false" customHeight="false" outlineLevel="0" collapsed="false">
      <c r="A67" s="1" t="s">
        <v>26740</v>
      </c>
      <c r="C67" s="2" t="s">
        <v>38</v>
      </c>
    </row>
    <row r="68" customFormat="false" ht="12.75" hidden="false" customHeight="false" outlineLevel="0" collapsed="false">
      <c r="A68" s="1" t="s">
        <v>26741</v>
      </c>
      <c r="C68" s="2" t="s">
        <v>38</v>
      </c>
    </row>
    <row r="69" customFormat="false" ht="12.75" hidden="false" customHeight="false" outlineLevel="0" collapsed="false">
      <c r="A69" s="1" t="s">
        <v>26742</v>
      </c>
      <c r="C69" s="2" t="s">
        <v>38</v>
      </c>
    </row>
    <row r="70" customFormat="false" ht="12.75" hidden="false" customHeight="false" outlineLevel="0" collapsed="false">
      <c r="A70" s="1" t="s">
        <v>26743</v>
      </c>
      <c r="C70" s="2" t="s">
        <v>38</v>
      </c>
    </row>
    <row r="71" customFormat="false" ht="12.75" hidden="false" customHeight="false" outlineLevel="0" collapsed="false">
      <c r="A71" s="1" t="s">
        <v>26744</v>
      </c>
      <c r="C71" s="2" t="s">
        <v>38</v>
      </c>
    </row>
    <row r="72" customFormat="false" ht="12.75" hidden="false" customHeight="false" outlineLevel="0" collapsed="false">
      <c r="A72" s="1" t="s">
        <v>26745</v>
      </c>
      <c r="C72" s="2" t="s">
        <v>38</v>
      </c>
    </row>
    <row r="73" customFormat="false" ht="12.75" hidden="false" customHeight="false" outlineLevel="0" collapsed="false">
      <c r="A73" s="1" t="s">
        <v>26746</v>
      </c>
      <c r="C73" s="2" t="s">
        <v>38</v>
      </c>
    </row>
    <row r="74" customFormat="false" ht="12.75" hidden="false" customHeight="false" outlineLevel="0" collapsed="false">
      <c r="A74" s="1" t="s">
        <v>26747</v>
      </c>
      <c r="C74" s="2" t="s">
        <v>38</v>
      </c>
    </row>
    <row r="75" customFormat="false" ht="12.75" hidden="false" customHeight="false" outlineLevel="0" collapsed="false">
      <c r="A75" s="1" t="s">
        <v>26748</v>
      </c>
      <c r="C75" s="2" t="s">
        <v>38</v>
      </c>
    </row>
    <row r="76" customFormat="false" ht="12.75" hidden="false" customHeight="false" outlineLevel="0" collapsed="false">
      <c r="A76" s="1" t="s">
        <v>26749</v>
      </c>
      <c r="C76" s="2" t="s">
        <v>38</v>
      </c>
    </row>
    <row r="77" customFormat="false" ht="12.75" hidden="false" customHeight="false" outlineLevel="0" collapsed="false">
      <c r="A77" s="1" t="s">
        <v>26750</v>
      </c>
      <c r="C77" s="2" t="s">
        <v>38</v>
      </c>
    </row>
    <row r="78" customFormat="false" ht="12.75" hidden="false" customHeight="false" outlineLevel="0" collapsed="false">
      <c r="A78" s="1" t="s">
        <v>26751</v>
      </c>
      <c r="C78" s="2" t="s">
        <v>38</v>
      </c>
    </row>
    <row r="79" customFormat="false" ht="12.75" hidden="false" customHeight="false" outlineLevel="0" collapsed="false">
      <c r="A79" s="1" t="s">
        <v>26752</v>
      </c>
      <c r="C79" s="2" t="s">
        <v>38</v>
      </c>
    </row>
    <row r="80" customFormat="false" ht="12.75" hidden="false" customHeight="false" outlineLevel="0" collapsed="false">
      <c r="A80" s="1" t="s">
        <v>26753</v>
      </c>
      <c r="C80" s="2" t="s">
        <v>38</v>
      </c>
    </row>
    <row r="81" customFormat="false" ht="12.75" hidden="false" customHeight="false" outlineLevel="0" collapsed="false">
      <c r="A81" s="1" t="s">
        <v>26754</v>
      </c>
      <c r="C81" s="2" t="s">
        <v>38</v>
      </c>
    </row>
    <row r="82" customFormat="false" ht="12.75" hidden="false" customHeight="false" outlineLevel="0" collapsed="false">
      <c r="A82" s="1" t="s">
        <v>26755</v>
      </c>
      <c r="C82" s="2" t="s">
        <v>38</v>
      </c>
    </row>
    <row r="83" customFormat="false" ht="12.75" hidden="false" customHeight="false" outlineLevel="0" collapsed="false">
      <c r="A83" s="1" t="s">
        <v>26756</v>
      </c>
      <c r="C83" s="2" t="s">
        <v>38</v>
      </c>
    </row>
    <row r="84" customFormat="false" ht="12.75" hidden="false" customHeight="false" outlineLevel="0" collapsed="false">
      <c r="A84" s="1" t="s">
        <v>26757</v>
      </c>
      <c r="C84" s="2" t="s">
        <v>38</v>
      </c>
    </row>
    <row r="85" customFormat="false" ht="12.75" hidden="false" customHeight="false" outlineLevel="0" collapsed="false">
      <c r="A85" s="1" t="s">
        <v>26758</v>
      </c>
      <c r="C85" s="2" t="s">
        <v>38</v>
      </c>
    </row>
    <row r="86" customFormat="false" ht="12.75" hidden="false" customHeight="false" outlineLevel="0" collapsed="false">
      <c r="A86" s="1" t="s">
        <v>26759</v>
      </c>
      <c r="C86" s="2" t="s">
        <v>38</v>
      </c>
    </row>
    <row r="87" customFormat="false" ht="12.75" hidden="false" customHeight="false" outlineLevel="0" collapsed="false">
      <c r="A87" s="1" t="s">
        <v>26760</v>
      </c>
      <c r="C87" s="2" t="s">
        <v>38</v>
      </c>
    </row>
    <row r="88" customFormat="false" ht="12.75" hidden="false" customHeight="false" outlineLevel="0" collapsed="false">
      <c r="A88" s="1" t="s">
        <v>26761</v>
      </c>
      <c r="C88" s="2" t="s">
        <v>38</v>
      </c>
    </row>
    <row r="89" customFormat="false" ht="12.75" hidden="false" customHeight="false" outlineLevel="0" collapsed="false">
      <c r="A89" s="1" t="s">
        <v>26762</v>
      </c>
      <c r="C89" s="2" t="s">
        <v>38</v>
      </c>
    </row>
    <row r="90" customFormat="false" ht="12.75" hidden="false" customHeight="false" outlineLevel="0" collapsed="false">
      <c r="A90" s="1" t="s">
        <v>26763</v>
      </c>
      <c r="C90" s="2" t="s">
        <v>38</v>
      </c>
    </row>
    <row r="91" customFormat="false" ht="12.75" hidden="false" customHeight="false" outlineLevel="0" collapsed="false">
      <c r="A91" s="1" t="s">
        <v>26764</v>
      </c>
      <c r="C91" s="2" t="s">
        <v>38</v>
      </c>
    </row>
    <row r="92" customFormat="false" ht="12.75" hidden="false" customHeight="false" outlineLevel="0" collapsed="false">
      <c r="A92" s="1" t="s">
        <v>26765</v>
      </c>
      <c r="C92" s="2" t="s">
        <v>38</v>
      </c>
    </row>
    <row r="93" customFormat="false" ht="12.75" hidden="false" customHeight="false" outlineLevel="0" collapsed="false">
      <c r="A93" s="1" t="s">
        <v>26766</v>
      </c>
      <c r="C93" s="2" t="s">
        <v>38</v>
      </c>
    </row>
    <row r="94" customFormat="false" ht="12.75" hidden="false" customHeight="false" outlineLevel="0" collapsed="false">
      <c r="A94" s="1" t="s">
        <v>26767</v>
      </c>
      <c r="C94" s="2" t="s">
        <v>38</v>
      </c>
    </row>
    <row r="95" customFormat="false" ht="12.75" hidden="false" customHeight="false" outlineLevel="0" collapsed="false">
      <c r="A95" s="1" t="s">
        <v>26768</v>
      </c>
      <c r="C95" s="2" t="s">
        <v>38</v>
      </c>
    </row>
    <row r="96" customFormat="false" ht="12.75" hidden="false" customHeight="false" outlineLevel="0" collapsed="false">
      <c r="A96" s="1" t="s">
        <v>26769</v>
      </c>
      <c r="C96" s="2" t="s">
        <v>38</v>
      </c>
    </row>
    <row r="97" customFormat="false" ht="12.75" hidden="false" customHeight="false" outlineLevel="0" collapsed="false">
      <c r="A97" s="1" t="s">
        <v>26770</v>
      </c>
      <c r="C97" s="2" t="s">
        <v>38</v>
      </c>
    </row>
    <row r="98" customFormat="false" ht="12.75" hidden="false" customHeight="false" outlineLevel="0" collapsed="false">
      <c r="A98" s="1" t="s">
        <v>26771</v>
      </c>
      <c r="C98" s="2" t="s">
        <v>38</v>
      </c>
    </row>
    <row r="99" customFormat="false" ht="12.75" hidden="false" customHeight="false" outlineLevel="0" collapsed="false">
      <c r="A99" s="1" t="s">
        <v>26772</v>
      </c>
      <c r="C99" s="2" t="s">
        <v>38</v>
      </c>
    </row>
    <row r="100" customFormat="false" ht="12.75" hidden="false" customHeight="false" outlineLevel="0" collapsed="false">
      <c r="A100" s="1" t="s">
        <v>26773</v>
      </c>
      <c r="C100" s="2" t="s">
        <v>38</v>
      </c>
    </row>
    <row r="101" customFormat="false" ht="12.75" hidden="false" customHeight="false" outlineLevel="0" collapsed="false">
      <c r="A101" s="1" t="s">
        <v>26774</v>
      </c>
      <c r="C101" s="2" t="s">
        <v>38</v>
      </c>
    </row>
    <row r="102" customFormat="false" ht="12.75" hidden="false" customHeight="false" outlineLevel="0" collapsed="false">
      <c r="A102" s="1" t="s">
        <v>26775</v>
      </c>
      <c r="C102" s="2" t="s">
        <v>38</v>
      </c>
    </row>
    <row r="103" customFormat="false" ht="12.75" hidden="false" customHeight="false" outlineLevel="0" collapsed="false">
      <c r="A103" s="1" t="s">
        <v>26776</v>
      </c>
      <c r="C103" s="2" t="s">
        <v>38</v>
      </c>
    </row>
    <row r="104" customFormat="false" ht="12.75" hidden="false" customHeight="false" outlineLevel="0" collapsed="false">
      <c r="A104" s="1" t="s">
        <v>26777</v>
      </c>
      <c r="C104" s="2" t="s">
        <v>38</v>
      </c>
    </row>
    <row r="105" customFormat="false" ht="12.75" hidden="false" customHeight="false" outlineLevel="0" collapsed="false">
      <c r="A105" s="1" t="s">
        <v>26778</v>
      </c>
      <c r="C105" s="2" t="s">
        <v>38</v>
      </c>
    </row>
    <row r="106" customFormat="false" ht="12.75" hidden="false" customHeight="false" outlineLevel="0" collapsed="false">
      <c r="A106" s="1" t="s">
        <v>26779</v>
      </c>
      <c r="C106" s="2" t="s">
        <v>38</v>
      </c>
    </row>
    <row r="107" customFormat="false" ht="12.75" hidden="false" customHeight="false" outlineLevel="0" collapsed="false">
      <c r="A107" s="1" t="s">
        <v>26780</v>
      </c>
      <c r="C107" s="2" t="s">
        <v>38</v>
      </c>
    </row>
    <row r="108" customFormat="false" ht="12.75" hidden="false" customHeight="false" outlineLevel="0" collapsed="false">
      <c r="A108" s="1" t="s">
        <v>26781</v>
      </c>
      <c r="C108" s="2" t="s">
        <v>38</v>
      </c>
    </row>
    <row r="109" customFormat="false" ht="12.75" hidden="false" customHeight="false" outlineLevel="0" collapsed="false">
      <c r="A109" s="1" t="s">
        <v>26782</v>
      </c>
      <c r="C109" s="2" t="s">
        <v>38</v>
      </c>
    </row>
    <row r="110" customFormat="false" ht="12.75" hidden="false" customHeight="false" outlineLevel="0" collapsed="false">
      <c r="A110" s="1" t="s">
        <v>26783</v>
      </c>
      <c r="C110" s="2" t="s">
        <v>38</v>
      </c>
    </row>
    <row r="111" customFormat="false" ht="12.75" hidden="false" customHeight="false" outlineLevel="0" collapsed="false">
      <c r="A111" s="1" t="s">
        <v>26784</v>
      </c>
      <c r="C111" s="2" t="s">
        <v>38</v>
      </c>
    </row>
    <row r="112" customFormat="false" ht="12.75" hidden="false" customHeight="false" outlineLevel="0" collapsed="false">
      <c r="A112" s="1" t="s">
        <v>26785</v>
      </c>
      <c r="C112" s="2" t="s">
        <v>38</v>
      </c>
    </row>
    <row r="113" customFormat="false" ht="12.75" hidden="false" customHeight="false" outlineLevel="0" collapsed="false">
      <c r="A113" s="1" t="s">
        <v>26786</v>
      </c>
      <c r="C113" s="2" t="s">
        <v>38</v>
      </c>
    </row>
    <row r="114" customFormat="false" ht="12.75" hidden="false" customHeight="false" outlineLevel="0" collapsed="false">
      <c r="A114" s="1" t="s">
        <v>26787</v>
      </c>
      <c r="C114" s="2" t="s">
        <v>38</v>
      </c>
    </row>
    <row r="115" customFormat="false" ht="12.75" hidden="false" customHeight="false" outlineLevel="0" collapsed="false">
      <c r="A115" s="1" t="s">
        <v>26788</v>
      </c>
      <c r="C115" s="2" t="s">
        <v>38</v>
      </c>
    </row>
    <row r="116" customFormat="false" ht="12.75" hidden="false" customHeight="false" outlineLevel="0" collapsed="false">
      <c r="A116" s="1" t="s">
        <v>26789</v>
      </c>
      <c r="C116" s="2" t="s">
        <v>38</v>
      </c>
    </row>
    <row r="117" customFormat="false" ht="12.75" hidden="false" customHeight="false" outlineLevel="0" collapsed="false">
      <c r="A117" s="1" t="s">
        <v>26790</v>
      </c>
      <c r="C117" s="2" t="s">
        <v>38</v>
      </c>
    </row>
    <row r="118" customFormat="false" ht="12.75" hidden="false" customHeight="false" outlineLevel="0" collapsed="false">
      <c r="A118" s="1" t="s">
        <v>26791</v>
      </c>
      <c r="C118" s="2" t="s">
        <v>38</v>
      </c>
    </row>
    <row r="119" customFormat="false" ht="12.75" hidden="false" customHeight="false" outlineLevel="0" collapsed="false">
      <c r="A119" s="1" t="s">
        <v>26792</v>
      </c>
      <c r="C119" s="2" t="s">
        <v>38</v>
      </c>
    </row>
    <row r="120" customFormat="false" ht="12.75" hidden="false" customHeight="false" outlineLevel="0" collapsed="false">
      <c r="A120" s="1" t="s">
        <v>26793</v>
      </c>
      <c r="C120" s="2" t="s">
        <v>38</v>
      </c>
    </row>
    <row r="121" customFormat="false" ht="12.75" hidden="false" customHeight="false" outlineLevel="0" collapsed="false">
      <c r="A121" s="1" t="s">
        <v>26794</v>
      </c>
      <c r="C121" s="2" t="s">
        <v>38</v>
      </c>
    </row>
    <row r="122" customFormat="false" ht="12.75" hidden="false" customHeight="false" outlineLevel="0" collapsed="false">
      <c r="A122" s="1" t="s">
        <v>26795</v>
      </c>
      <c r="C122" s="2" t="s">
        <v>38</v>
      </c>
    </row>
    <row r="123" customFormat="false" ht="12.75" hidden="false" customHeight="false" outlineLevel="0" collapsed="false">
      <c r="A123" s="1" t="s">
        <v>26796</v>
      </c>
      <c r="C123" s="2" t="s">
        <v>38</v>
      </c>
    </row>
    <row r="124" customFormat="false" ht="12.75" hidden="false" customHeight="false" outlineLevel="0" collapsed="false">
      <c r="A124" s="1" t="s">
        <v>26797</v>
      </c>
      <c r="C124" s="2" t="s">
        <v>38</v>
      </c>
    </row>
    <row r="125" customFormat="false" ht="12.75" hidden="false" customHeight="false" outlineLevel="0" collapsed="false">
      <c r="A125" s="1" t="s">
        <v>26798</v>
      </c>
      <c r="C125" s="2" t="s">
        <v>38</v>
      </c>
    </row>
    <row r="126" customFormat="false" ht="12.75" hidden="false" customHeight="false" outlineLevel="0" collapsed="false">
      <c r="A126" s="1" t="s">
        <v>26799</v>
      </c>
      <c r="C126" s="2" t="s">
        <v>38</v>
      </c>
    </row>
    <row r="127" customFormat="false" ht="12.75" hidden="false" customHeight="false" outlineLevel="0" collapsed="false">
      <c r="A127" s="1" t="s">
        <v>26800</v>
      </c>
      <c r="C127" s="2" t="s">
        <v>38</v>
      </c>
    </row>
    <row r="128" customFormat="false" ht="12.75" hidden="false" customHeight="false" outlineLevel="0" collapsed="false">
      <c r="A128" s="1" t="s">
        <v>26801</v>
      </c>
      <c r="C128" s="2" t="s">
        <v>38</v>
      </c>
    </row>
    <row r="129" customFormat="false" ht="12.75" hidden="false" customHeight="false" outlineLevel="0" collapsed="false">
      <c r="A129" s="1" t="s">
        <v>26802</v>
      </c>
      <c r="C129" s="2" t="s">
        <v>38</v>
      </c>
    </row>
    <row r="130" customFormat="false" ht="12.75" hidden="false" customHeight="false" outlineLevel="0" collapsed="false">
      <c r="A130" s="1" t="s">
        <v>26803</v>
      </c>
      <c r="C130" s="2" t="s">
        <v>38</v>
      </c>
    </row>
    <row r="131" customFormat="false" ht="12.75" hidden="false" customHeight="false" outlineLevel="0" collapsed="false">
      <c r="A131" s="1" t="s">
        <v>26804</v>
      </c>
      <c r="C131" s="2" t="s">
        <v>38</v>
      </c>
    </row>
    <row r="132" customFormat="false" ht="12.75" hidden="false" customHeight="false" outlineLevel="0" collapsed="false">
      <c r="A132" s="1" t="s">
        <v>26805</v>
      </c>
      <c r="C132" s="2" t="s">
        <v>38</v>
      </c>
    </row>
    <row r="133" customFormat="false" ht="12.75" hidden="false" customHeight="false" outlineLevel="0" collapsed="false">
      <c r="A133" s="1" t="s">
        <v>26806</v>
      </c>
      <c r="C133" s="2" t="s">
        <v>38</v>
      </c>
    </row>
    <row r="134" customFormat="false" ht="12.75" hidden="false" customHeight="false" outlineLevel="0" collapsed="false">
      <c r="A134" s="1" t="s">
        <v>26807</v>
      </c>
      <c r="C134" s="2" t="s">
        <v>38</v>
      </c>
    </row>
    <row r="135" customFormat="false" ht="12.75" hidden="false" customHeight="false" outlineLevel="0" collapsed="false">
      <c r="A135" s="1" t="s">
        <v>26808</v>
      </c>
      <c r="C135" s="2" t="s">
        <v>38</v>
      </c>
    </row>
    <row r="136" customFormat="false" ht="12.75" hidden="false" customHeight="false" outlineLevel="0" collapsed="false">
      <c r="A136" s="1" t="s">
        <v>26809</v>
      </c>
      <c r="C136" s="2" t="s">
        <v>38</v>
      </c>
    </row>
    <row r="137" customFormat="false" ht="12.75" hidden="false" customHeight="false" outlineLevel="0" collapsed="false">
      <c r="A137" s="1" t="s">
        <v>26810</v>
      </c>
      <c r="C137" s="2" t="s">
        <v>38</v>
      </c>
    </row>
    <row r="138" customFormat="false" ht="12.75" hidden="false" customHeight="false" outlineLevel="0" collapsed="false">
      <c r="A138" s="1" t="s">
        <v>26811</v>
      </c>
      <c r="C138" s="2" t="s">
        <v>38</v>
      </c>
    </row>
    <row r="139" customFormat="false" ht="12.75" hidden="false" customHeight="false" outlineLevel="0" collapsed="false">
      <c r="A139" s="1" t="s">
        <v>26812</v>
      </c>
      <c r="C139" s="2" t="s">
        <v>38</v>
      </c>
    </row>
    <row r="140" customFormat="false" ht="12.75" hidden="false" customHeight="false" outlineLevel="0" collapsed="false">
      <c r="A140" s="1" t="s">
        <v>26813</v>
      </c>
      <c r="C140" s="2" t="s">
        <v>38</v>
      </c>
    </row>
    <row r="141" customFormat="false" ht="12.75" hidden="false" customHeight="false" outlineLevel="0" collapsed="false">
      <c r="A141" s="1" t="s">
        <v>26814</v>
      </c>
      <c r="C141" s="2" t="s">
        <v>38</v>
      </c>
    </row>
    <row r="142" customFormat="false" ht="12.75" hidden="false" customHeight="false" outlineLevel="0" collapsed="false">
      <c r="A142" s="1" t="s">
        <v>26815</v>
      </c>
      <c r="C142" s="2" t="s">
        <v>38</v>
      </c>
    </row>
    <row r="143" customFormat="false" ht="12.75" hidden="false" customHeight="false" outlineLevel="0" collapsed="false">
      <c r="A143" s="1" t="s">
        <v>26816</v>
      </c>
      <c r="C143" s="2" t="s">
        <v>38</v>
      </c>
    </row>
    <row r="144" customFormat="false" ht="12.75" hidden="false" customHeight="false" outlineLevel="0" collapsed="false">
      <c r="A144" s="1" t="s">
        <v>26817</v>
      </c>
      <c r="C144" s="2" t="s">
        <v>38</v>
      </c>
    </row>
    <row r="145" customFormat="false" ht="12.75" hidden="false" customHeight="false" outlineLevel="0" collapsed="false">
      <c r="A145" s="1" t="s">
        <v>26818</v>
      </c>
      <c r="C145" s="2" t="s">
        <v>38</v>
      </c>
    </row>
    <row r="146" customFormat="false" ht="12.75" hidden="false" customHeight="false" outlineLevel="0" collapsed="false">
      <c r="A146" s="1" t="s">
        <v>26819</v>
      </c>
      <c r="C146" s="2" t="s">
        <v>38</v>
      </c>
    </row>
    <row r="147" customFormat="false" ht="12.75" hidden="false" customHeight="false" outlineLevel="0" collapsed="false">
      <c r="A147" s="1" t="s">
        <v>26820</v>
      </c>
      <c r="C147" s="2" t="s">
        <v>38</v>
      </c>
    </row>
    <row r="148" customFormat="false" ht="12.75" hidden="false" customHeight="false" outlineLevel="0" collapsed="false">
      <c r="A148" s="1" t="s">
        <v>26821</v>
      </c>
      <c r="C148" s="2" t="s">
        <v>38</v>
      </c>
    </row>
    <row r="149" customFormat="false" ht="12.75" hidden="false" customHeight="false" outlineLevel="0" collapsed="false">
      <c r="A149" s="1" t="s">
        <v>26822</v>
      </c>
      <c r="C149" s="2" t="s">
        <v>38</v>
      </c>
    </row>
    <row r="150" customFormat="false" ht="12.75" hidden="false" customHeight="false" outlineLevel="0" collapsed="false">
      <c r="A150" s="1" t="s">
        <v>26823</v>
      </c>
      <c r="C150" s="2" t="s">
        <v>38</v>
      </c>
    </row>
    <row r="151" customFormat="false" ht="12.75" hidden="false" customHeight="false" outlineLevel="0" collapsed="false">
      <c r="A151" s="1" t="s">
        <v>26824</v>
      </c>
      <c r="C151" s="2" t="s">
        <v>38</v>
      </c>
    </row>
    <row r="152" customFormat="false" ht="12.75" hidden="false" customHeight="false" outlineLevel="0" collapsed="false">
      <c r="A152" s="1" t="s">
        <v>26825</v>
      </c>
      <c r="C152" s="2" t="s">
        <v>38</v>
      </c>
    </row>
    <row r="153" customFormat="false" ht="12.75" hidden="false" customHeight="false" outlineLevel="0" collapsed="false">
      <c r="A153" s="1" t="s">
        <v>26826</v>
      </c>
      <c r="C153" s="2" t="s">
        <v>38</v>
      </c>
    </row>
    <row r="154" customFormat="false" ht="12.75" hidden="false" customHeight="false" outlineLevel="0" collapsed="false">
      <c r="A154" s="1" t="s">
        <v>26827</v>
      </c>
      <c r="C154" s="2" t="s">
        <v>38</v>
      </c>
    </row>
    <row r="155" customFormat="false" ht="12.75" hidden="false" customHeight="false" outlineLevel="0" collapsed="false">
      <c r="A155" s="1" t="s">
        <v>26828</v>
      </c>
      <c r="C155" s="2" t="s">
        <v>38</v>
      </c>
    </row>
    <row r="156" customFormat="false" ht="12.75" hidden="false" customHeight="false" outlineLevel="0" collapsed="false">
      <c r="A156" s="1" t="s">
        <v>26829</v>
      </c>
      <c r="C156" s="2" t="s">
        <v>38</v>
      </c>
    </row>
    <row r="157" customFormat="false" ht="12.75" hidden="false" customHeight="false" outlineLevel="0" collapsed="false">
      <c r="A157" s="1" t="s">
        <v>26830</v>
      </c>
      <c r="C157" s="2" t="s">
        <v>38</v>
      </c>
    </row>
    <row r="158" customFormat="false" ht="12.75" hidden="false" customHeight="false" outlineLevel="0" collapsed="false">
      <c r="A158" s="1" t="s">
        <v>26831</v>
      </c>
      <c r="C158" s="2" t="s">
        <v>38</v>
      </c>
    </row>
    <row r="159" customFormat="false" ht="12.75" hidden="false" customHeight="false" outlineLevel="0" collapsed="false">
      <c r="A159" s="1" t="s">
        <v>26832</v>
      </c>
      <c r="C159" s="2" t="s">
        <v>38</v>
      </c>
    </row>
    <row r="160" customFormat="false" ht="12.75" hidden="false" customHeight="false" outlineLevel="0" collapsed="false">
      <c r="A160" s="1" t="s">
        <v>26833</v>
      </c>
      <c r="C160" s="2" t="s">
        <v>38</v>
      </c>
    </row>
    <row r="161" customFormat="false" ht="12.75" hidden="false" customHeight="false" outlineLevel="0" collapsed="false">
      <c r="A161" s="1" t="s">
        <v>26834</v>
      </c>
      <c r="C161" s="2" t="s">
        <v>38</v>
      </c>
    </row>
    <row r="162" customFormat="false" ht="12.75" hidden="false" customHeight="false" outlineLevel="0" collapsed="false">
      <c r="A162" s="1" t="s">
        <v>26835</v>
      </c>
      <c r="C162" s="2" t="s">
        <v>38</v>
      </c>
    </row>
    <row r="163" customFormat="false" ht="12.75" hidden="false" customHeight="false" outlineLevel="0" collapsed="false">
      <c r="A163" s="1" t="s">
        <v>26836</v>
      </c>
      <c r="C163" s="2" t="s">
        <v>38</v>
      </c>
    </row>
    <row r="164" customFormat="false" ht="12.75" hidden="false" customHeight="false" outlineLevel="0" collapsed="false">
      <c r="A164" s="1" t="s">
        <v>26837</v>
      </c>
      <c r="C164" s="2" t="s">
        <v>38</v>
      </c>
    </row>
    <row r="165" customFormat="false" ht="12.75" hidden="false" customHeight="false" outlineLevel="0" collapsed="false">
      <c r="A165" s="1" t="s">
        <v>26838</v>
      </c>
      <c r="C165" s="2" t="s">
        <v>38</v>
      </c>
    </row>
    <row r="166" customFormat="false" ht="12.75" hidden="false" customHeight="false" outlineLevel="0" collapsed="false">
      <c r="A166" s="1" t="s">
        <v>26839</v>
      </c>
      <c r="C166" s="2" t="s">
        <v>38</v>
      </c>
    </row>
    <row r="167" customFormat="false" ht="12.75" hidden="false" customHeight="false" outlineLevel="0" collapsed="false">
      <c r="A167" s="1" t="s">
        <v>26840</v>
      </c>
      <c r="C167" s="2" t="s">
        <v>38</v>
      </c>
    </row>
    <row r="168" customFormat="false" ht="12.75" hidden="false" customHeight="false" outlineLevel="0" collapsed="false">
      <c r="A168" s="1" t="s">
        <v>26841</v>
      </c>
      <c r="C168" s="2" t="s">
        <v>38</v>
      </c>
    </row>
    <row r="169" customFormat="false" ht="12.75" hidden="false" customHeight="false" outlineLevel="0" collapsed="false">
      <c r="A169" s="1" t="s">
        <v>26842</v>
      </c>
      <c r="C169" s="2" t="s">
        <v>38</v>
      </c>
    </row>
    <row r="170" customFormat="false" ht="12.75" hidden="false" customHeight="false" outlineLevel="0" collapsed="false">
      <c r="A170" s="1" t="s">
        <v>26843</v>
      </c>
      <c r="C170" s="2" t="s">
        <v>38</v>
      </c>
    </row>
    <row r="171" customFormat="false" ht="12.75" hidden="false" customHeight="false" outlineLevel="0" collapsed="false">
      <c r="A171" s="1" t="s">
        <v>26844</v>
      </c>
      <c r="C171" s="2" t="s">
        <v>38</v>
      </c>
    </row>
    <row r="172" customFormat="false" ht="12.75" hidden="false" customHeight="false" outlineLevel="0" collapsed="false">
      <c r="A172" s="1" t="s">
        <v>26845</v>
      </c>
      <c r="C172" s="2" t="s">
        <v>38</v>
      </c>
    </row>
    <row r="173" customFormat="false" ht="12.75" hidden="false" customHeight="false" outlineLevel="0" collapsed="false">
      <c r="A173" s="1" t="s">
        <v>26846</v>
      </c>
      <c r="C173" s="2" t="s">
        <v>38</v>
      </c>
    </row>
    <row r="174" customFormat="false" ht="12.75" hidden="false" customHeight="false" outlineLevel="0" collapsed="false">
      <c r="A174" s="1" t="s">
        <v>26847</v>
      </c>
      <c r="C174" s="2" t="s">
        <v>38</v>
      </c>
    </row>
    <row r="175" customFormat="false" ht="12.75" hidden="false" customHeight="false" outlineLevel="0" collapsed="false">
      <c r="A175" s="1" t="s">
        <v>26848</v>
      </c>
      <c r="C175" s="2" t="s">
        <v>38</v>
      </c>
    </row>
    <row r="176" customFormat="false" ht="12.75" hidden="false" customHeight="false" outlineLevel="0" collapsed="false">
      <c r="A176" s="1" t="s">
        <v>26849</v>
      </c>
      <c r="C176" s="2" t="s">
        <v>38</v>
      </c>
    </row>
    <row r="177" customFormat="false" ht="12.75" hidden="false" customHeight="false" outlineLevel="0" collapsed="false">
      <c r="A177" s="1" t="s">
        <v>26850</v>
      </c>
      <c r="C177" s="2" t="s">
        <v>38</v>
      </c>
    </row>
    <row r="178" customFormat="false" ht="12.75" hidden="false" customHeight="false" outlineLevel="0" collapsed="false">
      <c r="A178" s="1" t="s">
        <v>26851</v>
      </c>
      <c r="C178" s="2" t="s">
        <v>38</v>
      </c>
    </row>
    <row r="179" customFormat="false" ht="12.75" hidden="false" customHeight="false" outlineLevel="0" collapsed="false">
      <c r="A179" s="1" t="s">
        <v>26852</v>
      </c>
      <c r="C179" s="2" t="s">
        <v>38</v>
      </c>
    </row>
    <row r="180" customFormat="false" ht="12.75" hidden="false" customHeight="false" outlineLevel="0" collapsed="false">
      <c r="A180" s="1" t="s">
        <v>26853</v>
      </c>
      <c r="C180" s="2" t="s">
        <v>38</v>
      </c>
    </row>
    <row r="181" customFormat="false" ht="12.75" hidden="false" customHeight="false" outlineLevel="0" collapsed="false">
      <c r="A181" s="1" t="s">
        <v>26854</v>
      </c>
      <c r="C181" s="2" t="s">
        <v>38</v>
      </c>
    </row>
    <row r="182" customFormat="false" ht="12.75" hidden="false" customHeight="false" outlineLevel="0" collapsed="false">
      <c r="A182" s="1" t="s">
        <v>26855</v>
      </c>
      <c r="C182" s="2" t="s">
        <v>38</v>
      </c>
    </row>
    <row r="183" customFormat="false" ht="12.75" hidden="false" customHeight="false" outlineLevel="0" collapsed="false">
      <c r="A183" s="1" t="s">
        <v>26856</v>
      </c>
      <c r="C183" s="2" t="s">
        <v>38</v>
      </c>
    </row>
    <row r="184" customFormat="false" ht="12.75" hidden="false" customHeight="false" outlineLevel="0" collapsed="false">
      <c r="A184" s="1" t="s">
        <v>26857</v>
      </c>
      <c r="C184" s="2" t="s">
        <v>38</v>
      </c>
    </row>
    <row r="185" customFormat="false" ht="12.75" hidden="false" customHeight="false" outlineLevel="0" collapsed="false">
      <c r="A185" s="1" t="s">
        <v>26858</v>
      </c>
      <c r="C185" s="2" t="s">
        <v>38</v>
      </c>
    </row>
    <row r="186" customFormat="false" ht="12.75" hidden="false" customHeight="false" outlineLevel="0" collapsed="false">
      <c r="A186" s="1" t="s">
        <v>26859</v>
      </c>
      <c r="C186" s="2" t="s">
        <v>38</v>
      </c>
    </row>
    <row r="187" customFormat="false" ht="12.75" hidden="false" customHeight="false" outlineLevel="0" collapsed="false">
      <c r="A187" s="1" t="s">
        <v>26860</v>
      </c>
      <c r="C187" s="2" t="s">
        <v>38</v>
      </c>
    </row>
    <row r="188" customFormat="false" ht="12.75" hidden="false" customHeight="false" outlineLevel="0" collapsed="false">
      <c r="A188" s="1" t="s">
        <v>26861</v>
      </c>
      <c r="C188" s="2" t="s">
        <v>38</v>
      </c>
    </row>
    <row r="189" customFormat="false" ht="12.75" hidden="false" customHeight="false" outlineLevel="0" collapsed="false">
      <c r="A189" s="1" t="s">
        <v>26862</v>
      </c>
      <c r="C189" s="2" t="s">
        <v>38</v>
      </c>
    </row>
    <row r="190" customFormat="false" ht="12.75" hidden="false" customHeight="false" outlineLevel="0" collapsed="false">
      <c r="A190" s="1" t="s">
        <v>26863</v>
      </c>
      <c r="C190" s="2" t="s">
        <v>38</v>
      </c>
    </row>
    <row r="191" customFormat="false" ht="12.75" hidden="false" customHeight="false" outlineLevel="0" collapsed="false">
      <c r="A191" s="1" t="s">
        <v>26864</v>
      </c>
      <c r="C191" s="2" t="s">
        <v>38</v>
      </c>
    </row>
    <row r="192" customFormat="false" ht="12.75" hidden="false" customHeight="false" outlineLevel="0" collapsed="false">
      <c r="A192" s="1" t="s">
        <v>26865</v>
      </c>
      <c r="C192" s="2" t="s">
        <v>38</v>
      </c>
    </row>
    <row r="193" customFormat="false" ht="12.75" hidden="false" customHeight="false" outlineLevel="0" collapsed="false">
      <c r="A193" s="1" t="s">
        <v>26866</v>
      </c>
      <c r="C193" s="2" t="s">
        <v>38</v>
      </c>
    </row>
    <row r="194" customFormat="false" ht="12.75" hidden="false" customHeight="false" outlineLevel="0" collapsed="false">
      <c r="A194" s="1" t="s">
        <v>26867</v>
      </c>
      <c r="C194" s="2" t="s">
        <v>38</v>
      </c>
    </row>
    <row r="195" customFormat="false" ht="12.75" hidden="false" customHeight="false" outlineLevel="0" collapsed="false">
      <c r="A195" s="1" t="s">
        <v>26868</v>
      </c>
      <c r="C195" s="2" t="s">
        <v>38</v>
      </c>
    </row>
    <row r="196" customFormat="false" ht="12.75" hidden="false" customHeight="false" outlineLevel="0" collapsed="false">
      <c r="A196" s="1" t="s">
        <v>26869</v>
      </c>
      <c r="C196" s="2" t="s">
        <v>38</v>
      </c>
    </row>
    <row r="197" customFormat="false" ht="12.75" hidden="false" customHeight="false" outlineLevel="0" collapsed="false">
      <c r="A197" s="1" t="s">
        <v>26870</v>
      </c>
      <c r="C197" s="2" t="s">
        <v>38</v>
      </c>
    </row>
    <row r="198" customFormat="false" ht="12.75" hidden="false" customHeight="false" outlineLevel="0" collapsed="false">
      <c r="A198" s="1" t="s">
        <v>26871</v>
      </c>
      <c r="C198" s="2" t="s">
        <v>38</v>
      </c>
    </row>
    <row r="199" customFormat="false" ht="12.75" hidden="false" customHeight="false" outlineLevel="0" collapsed="false">
      <c r="A199" s="1" t="s">
        <v>26872</v>
      </c>
      <c r="C199" s="2" t="s">
        <v>38</v>
      </c>
    </row>
    <row r="200" customFormat="false" ht="12.75" hidden="false" customHeight="false" outlineLevel="0" collapsed="false">
      <c r="A200" s="1" t="s">
        <v>26873</v>
      </c>
      <c r="C200" s="2" t="s">
        <v>38</v>
      </c>
    </row>
    <row r="201" customFormat="false" ht="12.75" hidden="false" customHeight="false" outlineLevel="0" collapsed="false">
      <c r="A201" s="1" t="s">
        <v>26874</v>
      </c>
      <c r="C201" s="2" t="s">
        <v>38</v>
      </c>
    </row>
    <row r="202" customFormat="false" ht="12.75" hidden="false" customHeight="false" outlineLevel="0" collapsed="false">
      <c r="A202" s="1" t="s">
        <v>26875</v>
      </c>
      <c r="C202" s="2" t="s">
        <v>38</v>
      </c>
    </row>
    <row r="203" customFormat="false" ht="12.75" hidden="false" customHeight="false" outlineLevel="0" collapsed="false">
      <c r="A203" s="1" t="s">
        <v>26876</v>
      </c>
      <c r="C203" s="2" t="s">
        <v>38</v>
      </c>
    </row>
    <row r="204" customFormat="false" ht="12.75" hidden="false" customHeight="false" outlineLevel="0" collapsed="false">
      <c r="A204" s="1" t="s">
        <v>26877</v>
      </c>
      <c r="C204" s="2" t="s">
        <v>38</v>
      </c>
    </row>
    <row r="205" customFormat="false" ht="12.75" hidden="false" customHeight="false" outlineLevel="0" collapsed="false">
      <c r="A205" s="1" t="s">
        <v>26878</v>
      </c>
      <c r="C205" s="2" t="s">
        <v>38</v>
      </c>
    </row>
    <row r="206" customFormat="false" ht="12.75" hidden="false" customHeight="false" outlineLevel="0" collapsed="false">
      <c r="A206" s="1" t="s">
        <v>26879</v>
      </c>
      <c r="C206" s="2" t="s">
        <v>38</v>
      </c>
    </row>
    <row r="207" customFormat="false" ht="12.75" hidden="false" customHeight="false" outlineLevel="0" collapsed="false">
      <c r="A207" s="1" t="s">
        <v>26880</v>
      </c>
      <c r="C207" s="2" t="s">
        <v>38</v>
      </c>
    </row>
    <row r="208" customFormat="false" ht="12.75" hidden="false" customHeight="false" outlineLevel="0" collapsed="false">
      <c r="A208" s="1" t="s">
        <v>26881</v>
      </c>
      <c r="C208" s="2" t="s">
        <v>38</v>
      </c>
    </row>
    <row r="209" customFormat="false" ht="12.75" hidden="false" customHeight="false" outlineLevel="0" collapsed="false">
      <c r="A209" s="1" t="s">
        <v>26882</v>
      </c>
      <c r="C209" s="2" t="s">
        <v>38</v>
      </c>
    </row>
    <row r="210" customFormat="false" ht="12.75" hidden="false" customHeight="false" outlineLevel="0" collapsed="false">
      <c r="A210" s="1" t="s">
        <v>26883</v>
      </c>
      <c r="C210" s="2" t="s">
        <v>38</v>
      </c>
    </row>
    <row r="211" customFormat="false" ht="12.75" hidden="false" customHeight="false" outlineLevel="0" collapsed="false">
      <c r="A211" s="1" t="s">
        <v>26884</v>
      </c>
      <c r="C211" s="2" t="s">
        <v>38</v>
      </c>
    </row>
    <row r="212" customFormat="false" ht="12.75" hidden="false" customHeight="false" outlineLevel="0" collapsed="false">
      <c r="A212" s="1" t="s">
        <v>26885</v>
      </c>
      <c r="C212" s="2" t="s">
        <v>38</v>
      </c>
    </row>
    <row r="213" customFormat="false" ht="12.75" hidden="false" customHeight="false" outlineLevel="0" collapsed="false">
      <c r="A213" s="1" t="s">
        <v>26886</v>
      </c>
      <c r="C213" s="2" t="s">
        <v>38</v>
      </c>
    </row>
    <row r="214" customFormat="false" ht="12.75" hidden="false" customHeight="false" outlineLevel="0" collapsed="false">
      <c r="A214" s="1" t="s">
        <v>26887</v>
      </c>
      <c r="C214" s="2" t="s">
        <v>38</v>
      </c>
    </row>
    <row r="215" customFormat="false" ht="12.75" hidden="false" customHeight="false" outlineLevel="0" collapsed="false">
      <c r="A215" s="1" t="s">
        <v>26888</v>
      </c>
      <c r="C215" s="2" t="s">
        <v>38</v>
      </c>
    </row>
    <row r="216" customFormat="false" ht="12.75" hidden="false" customHeight="false" outlineLevel="0" collapsed="false">
      <c r="A216" s="1" t="s">
        <v>26889</v>
      </c>
      <c r="C216" s="2" t="s">
        <v>38</v>
      </c>
    </row>
    <row r="217" customFormat="false" ht="12.75" hidden="false" customHeight="false" outlineLevel="0" collapsed="false">
      <c r="A217" s="1" t="s">
        <v>26890</v>
      </c>
      <c r="C217" s="2" t="s">
        <v>38</v>
      </c>
    </row>
    <row r="218" customFormat="false" ht="12.75" hidden="false" customHeight="false" outlineLevel="0" collapsed="false">
      <c r="A218" s="1" t="s">
        <v>26891</v>
      </c>
      <c r="C218" s="2" t="s">
        <v>38</v>
      </c>
    </row>
    <row r="219" customFormat="false" ht="12.75" hidden="false" customHeight="false" outlineLevel="0" collapsed="false">
      <c r="A219" s="1" t="s">
        <v>26892</v>
      </c>
      <c r="C219" s="2" t="s">
        <v>38</v>
      </c>
    </row>
    <row r="220" customFormat="false" ht="12.75" hidden="false" customHeight="false" outlineLevel="0" collapsed="false">
      <c r="A220" s="1" t="s">
        <v>26893</v>
      </c>
      <c r="C220" s="2" t="s">
        <v>38</v>
      </c>
    </row>
    <row r="221" customFormat="false" ht="12.75" hidden="false" customHeight="false" outlineLevel="0" collapsed="false">
      <c r="A221" s="1" t="s">
        <v>26894</v>
      </c>
      <c r="C221" s="2" t="s">
        <v>38</v>
      </c>
    </row>
    <row r="222" customFormat="false" ht="12.75" hidden="false" customHeight="false" outlineLevel="0" collapsed="false">
      <c r="A222" s="1" t="s">
        <v>26895</v>
      </c>
      <c r="C222" s="2" t="s">
        <v>38</v>
      </c>
    </row>
    <row r="223" customFormat="false" ht="12.75" hidden="false" customHeight="false" outlineLevel="0" collapsed="false">
      <c r="A223" s="1" t="s">
        <v>26896</v>
      </c>
      <c r="C223" s="2" t="s">
        <v>38</v>
      </c>
    </row>
    <row r="224" customFormat="false" ht="12.75" hidden="false" customHeight="false" outlineLevel="0" collapsed="false">
      <c r="A224" s="1" t="s">
        <v>26897</v>
      </c>
      <c r="C224" s="2" t="s">
        <v>38</v>
      </c>
    </row>
    <row r="225" customFormat="false" ht="12.75" hidden="false" customHeight="false" outlineLevel="0" collapsed="false">
      <c r="A225" s="1" t="s">
        <v>26898</v>
      </c>
      <c r="C225" s="2" t="s">
        <v>38</v>
      </c>
    </row>
    <row r="226" customFormat="false" ht="12.75" hidden="false" customHeight="false" outlineLevel="0" collapsed="false">
      <c r="A226" s="1" t="s">
        <v>26899</v>
      </c>
      <c r="C226" s="2" t="s">
        <v>38</v>
      </c>
    </row>
    <row r="227" customFormat="false" ht="12.75" hidden="false" customHeight="false" outlineLevel="0" collapsed="false">
      <c r="A227" s="1" t="s">
        <v>26900</v>
      </c>
      <c r="C227" s="2" t="s">
        <v>38</v>
      </c>
    </row>
    <row r="228" customFormat="false" ht="12.75" hidden="false" customHeight="false" outlineLevel="0" collapsed="false">
      <c r="A228" s="1" t="s">
        <v>26901</v>
      </c>
      <c r="C228" s="2" t="s">
        <v>38</v>
      </c>
    </row>
    <row r="229" customFormat="false" ht="12.75" hidden="false" customHeight="false" outlineLevel="0" collapsed="false">
      <c r="A229" s="1" t="s">
        <v>26902</v>
      </c>
      <c r="C229" s="2" t="s">
        <v>38</v>
      </c>
    </row>
    <row r="230" customFormat="false" ht="12.75" hidden="false" customHeight="false" outlineLevel="0" collapsed="false">
      <c r="A230" s="1" t="s">
        <v>26903</v>
      </c>
      <c r="C230" s="2" t="s">
        <v>38</v>
      </c>
    </row>
    <row r="231" customFormat="false" ht="12.75" hidden="false" customHeight="false" outlineLevel="0" collapsed="false">
      <c r="A231" s="1" t="s">
        <v>26904</v>
      </c>
      <c r="C231" s="2" t="s">
        <v>38</v>
      </c>
    </row>
    <row r="232" customFormat="false" ht="12.75" hidden="false" customHeight="false" outlineLevel="0" collapsed="false">
      <c r="A232" s="1" t="s">
        <v>26905</v>
      </c>
      <c r="C232" s="2" t="s">
        <v>38</v>
      </c>
    </row>
    <row r="233" customFormat="false" ht="12.75" hidden="false" customHeight="false" outlineLevel="0" collapsed="false">
      <c r="A233" s="1" t="s">
        <v>26906</v>
      </c>
      <c r="C233" s="2" t="s">
        <v>38</v>
      </c>
    </row>
    <row r="234" customFormat="false" ht="12.75" hidden="false" customHeight="false" outlineLevel="0" collapsed="false">
      <c r="A234" s="1" t="s">
        <v>26907</v>
      </c>
      <c r="C234" s="2" t="s">
        <v>38</v>
      </c>
    </row>
    <row r="235" customFormat="false" ht="12.75" hidden="false" customHeight="false" outlineLevel="0" collapsed="false">
      <c r="A235" s="1" t="s">
        <v>26908</v>
      </c>
      <c r="C235" s="2" t="s">
        <v>38</v>
      </c>
    </row>
    <row r="236" customFormat="false" ht="12.75" hidden="false" customHeight="false" outlineLevel="0" collapsed="false">
      <c r="A236" s="1" t="s">
        <v>26909</v>
      </c>
      <c r="C236" s="2" t="s">
        <v>38</v>
      </c>
    </row>
    <row r="237" customFormat="false" ht="12.75" hidden="false" customHeight="false" outlineLevel="0" collapsed="false">
      <c r="A237" s="1" t="s">
        <v>26910</v>
      </c>
      <c r="C237" s="2" t="s">
        <v>38</v>
      </c>
    </row>
    <row r="238" customFormat="false" ht="12.75" hidden="false" customHeight="false" outlineLevel="0" collapsed="false">
      <c r="A238" s="1" t="s">
        <v>26911</v>
      </c>
      <c r="C238" s="2" t="s">
        <v>38</v>
      </c>
    </row>
    <row r="239" customFormat="false" ht="12.75" hidden="false" customHeight="false" outlineLevel="0" collapsed="false">
      <c r="A239" s="1" t="s">
        <v>26912</v>
      </c>
      <c r="C239" s="2" t="s">
        <v>38</v>
      </c>
    </row>
    <row r="240" customFormat="false" ht="12.75" hidden="false" customHeight="false" outlineLevel="0" collapsed="false">
      <c r="A240" s="1" t="s">
        <v>26913</v>
      </c>
      <c r="C240" s="2" t="s">
        <v>38</v>
      </c>
    </row>
    <row r="241" customFormat="false" ht="12.75" hidden="false" customHeight="false" outlineLevel="0" collapsed="false">
      <c r="A241" s="1" t="s">
        <v>26914</v>
      </c>
      <c r="C241" s="2" t="s">
        <v>38</v>
      </c>
    </row>
    <row r="242" customFormat="false" ht="12.75" hidden="false" customHeight="false" outlineLevel="0" collapsed="false">
      <c r="A242" s="1" t="s">
        <v>26915</v>
      </c>
      <c r="C242" s="2" t="s">
        <v>38</v>
      </c>
    </row>
    <row r="243" customFormat="false" ht="12.75" hidden="false" customHeight="false" outlineLevel="0" collapsed="false">
      <c r="A243" s="1" t="s">
        <v>26916</v>
      </c>
      <c r="C243" s="2" t="s">
        <v>38</v>
      </c>
    </row>
    <row r="244" customFormat="false" ht="12.75" hidden="false" customHeight="false" outlineLevel="0" collapsed="false">
      <c r="A244" s="1" t="s">
        <v>26917</v>
      </c>
      <c r="C244" s="2" t="s">
        <v>38</v>
      </c>
    </row>
    <row r="245" customFormat="false" ht="12.75" hidden="false" customHeight="false" outlineLevel="0" collapsed="false">
      <c r="A245" s="1" t="s">
        <v>26918</v>
      </c>
      <c r="C245" s="2" t="s">
        <v>38</v>
      </c>
    </row>
    <row r="246" customFormat="false" ht="12.75" hidden="false" customHeight="false" outlineLevel="0" collapsed="false">
      <c r="A246" s="1" t="s">
        <v>26919</v>
      </c>
      <c r="C246" s="2" t="s">
        <v>38</v>
      </c>
    </row>
    <row r="247" customFormat="false" ht="12.75" hidden="false" customHeight="false" outlineLevel="0" collapsed="false">
      <c r="A247" s="1" t="s">
        <v>26920</v>
      </c>
      <c r="C247" s="2" t="s">
        <v>38</v>
      </c>
    </row>
    <row r="248" customFormat="false" ht="12.75" hidden="false" customHeight="false" outlineLevel="0" collapsed="false">
      <c r="A248" s="1" t="s">
        <v>26921</v>
      </c>
      <c r="C248" s="2" t="s">
        <v>38</v>
      </c>
    </row>
    <row r="249" customFormat="false" ht="12.75" hidden="false" customHeight="false" outlineLevel="0" collapsed="false">
      <c r="A249" s="1" t="s">
        <v>26922</v>
      </c>
      <c r="C249" s="2" t="s">
        <v>38</v>
      </c>
    </row>
    <row r="250" customFormat="false" ht="12.75" hidden="false" customHeight="false" outlineLevel="0" collapsed="false">
      <c r="A250" s="1" t="s">
        <v>26923</v>
      </c>
      <c r="C250" s="2" t="s">
        <v>38</v>
      </c>
    </row>
    <row r="251" customFormat="false" ht="12.75" hidden="false" customHeight="false" outlineLevel="0" collapsed="false">
      <c r="A251" s="1" t="s">
        <v>26924</v>
      </c>
      <c r="C251" s="2" t="s">
        <v>38</v>
      </c>
    </row>
    <row r="252" customFormat="false" ht="12.75" hidden="false" customHeight="false" outlineLevel="0" collapsed="false">
      <c r="A252" s="1" t="s">
        <v>26925</v>
      </c>
      <c r="C252" s="2" t="s">
        <v>38</v>
      </c>
    </row>
    <row r="253" customFormat="false" ht="12.75" hidden="false" customHeight="false" outlineLevel="0" collapsed="false">
      <c r="A253" s="1" t="s">
        <v>26926</v>
      </c>
      <c r="C253" s="2" t="s">
        <v>38</v>
      </c>
    </row>
    <row r="254" customFormat="false" ht="12.75" hidden="false" customHeight="false" outlineLevel="0" collapsed="false">
      <c r="A254" s="1" t="s">
        <v>26927</v>
      </c>
      <c r="C254" s="2" t="s">
        <v>38</v>
      </c>
    </row>
    <row r="255" customFormat="false" ht="12.75" hidden="false" customHeight="false" outlineLevel="0" collapsed="false">
      <c r="A255" s="1" t="s">
        <v>26928</v>
      </c>
      <c r="C255" s="2" t="s">
        <v>38</v>
      </c>
    </row>
    <row r="256" customFormat="false" ht="12.75" hidden="false" customHeight="false" outlineLevel="0" collapsed="false">
      <c r="A256" s="1" t="s">
        <v>26929</v>
      </c>
      <c r="C256" s="2" t="s">
        <v>38</v>
      </c>
    </row>
    <row r="257" customFormat="false" ht="12.75" hidden="false" customHeight="false" outlineLevel="0" collapsed="false">
      <c r="A257" s="1" t="s">
        <v>26930</v>
      </c>
      <c r="C257" s="2" t="s">
        <v>38</v>
      </c>
    </row>
    <row r="258" customFormat="false" ht="12.75" hidden="false" customHeight="false" outlineLevel="0" collapsed="false">
      <c r="A258" s="1" t="s">
        <v>26931</v>
      </c>
      <c r="C258" s="2" t="s">
        <v>38</v>
      </c>
    </row>
    <row r="259" customFormat="false" ht="12.75" hidden="false" customHeight="false" outlineLevel="0" collapsed="false">
      <c r="A259" s="1" t="s">
        <v>26932</v>
      </c>
      <c r="C259" s="2" t="s">
        <v>38</v>
      </c>
    </row>
    <row r="260" customFormat="false" ht="12.75" hidden="false" customHeight="false" outlineLevel="0" collapsed="false">
      <c r="A260" s="1" t="s">
        <v>26933</v>
      </c>
      <c r="C260" s="2" t="s">
        <v>38</v>
      </c>
    </row>
    <row r="261" customFormat="false" ht="12.75" hidden="false" customHeight="false" outlineLevel="0" collapsed="false">
      <c r="A261" s="1" t="s">
        <v>26934</v>
      </c>
      <c r="C261" s="2" t="s">
        <v>38</v>
      </c>
    </row>
    <row r="262" customFormat="false" ht="12.75" hidden="false" customHeight="false" outlineLevel="0" collapsed="false">
      <c r="A262" s="1" t="s">
        <v>26935</v>
      </c>
      <c r="C262" s="2" t="s">
        <v>38</v>
      </c>
    </row>
    <row r="263" customFormat="false" ht="12.75" hidden="false" customHeight="false" outlineLevel="0" collapsed="false">
      <c r="A263" s="1" t="s">
        <v>26936</v>
      </c>
      <c r="C263" s="2" t="s">
        <v>38</v>
      </c>
    </row>
    <row r="264" customFormat="false" ht="12.75" hidden="false" customHeight="false" outlineLevel="0" collapsed="false">
      <c r="A264" s="1" t="s">
        <v>26937</v>
      </c>
      <c r="C264" s="2" t="s">
        <v>38</v>
      </c>
    </row>
    <row r="265" customFormat="false" ht="12.75" hidden="false" customHeight="false" outlineLevel="0" collapsed="false">
      <c r="A265" s="1" t="s">
        <v>26938</v>
      </c>
      <c r="C265" s="2" t="s">
        <v>38</v>
      </c>
    </row>
    <row r="266" customFormat="false" ht="12.75" hidden="false" customHeight="false" outlineLevel="0" collapsed="false">
      <c r="A266" s="1" t="s">
        <v>26939</v>
      </c>
      <c r="C266" s="2" t="s">
        <v>38</v>
      </c>
    </row>
    <row r="267" customFormat="false" ht="12.75" hidden="false" customHeight="false" outlineLevel="0" collapsed="false">
      <c r="A267" s="1" t="s">
        <v>26940</v>
      </c>
      <c r="C267" s="2" t="s">
        <v>38</v>
      </c>
    </row>
    <row r="268" customFormat="false" ht="12.75" hidden="false" customHeight="false" outlineLevel="0" collapsed="false">
      <c r="A268" s="1" t="s">
        <v>26941</v>
      </c>
      <c r="C268" s="2" t="s">
        <v>38</v>
      </c>
    </row>
    <row r="269" customFormat="false" ht="12.75" hidden="false" customHeight="false" outlineLevel="0" collapsed="false">
      <c r="A269" s="1" t="s">
        <v>26942</v>
      </c>
      <c r="C269" s="2" t="s">
        <v>38</v>
      </c>
    </row>
    <row r="270" customFormat="false" ht="12.75" hidden="false" customHeight="false" outlineLevel="0" collapsed="false">
      <c r="A270" s="1" t="s">
        <v>26943</v>
      </c>
      <c r="C270" s="2" t="s">
        <v>38</v>
      </c>
    </row>
    <row r="271" customFormat="false" ht="12.75" hidden="false" customHeight="false" outlineLevel="0" collapsed="false">
      <c r="A271" s="1" t="s">
        <v>26944</v>
      </c>
      <c r="C271" s="2" t="s">
        <v>38</v>
      </c>
    </row>
    <row r="272" customFormat="false" ht="12.75" hidden="false" customHeight="false" outlineLevel="0" collapsed="false">
      <c r="A272" s="1" t="s">
        <v>26945</v>
      </c>
      <c r="C272" s="2" t="s">
        <v>38</v>
      </c>
    </row>
    <row r="273" customFormat="false" ht="12.75" hidden="false" customHeight="false" outlineLevel="0" collapsed="false">
      <c r="A273" s="1" t="s">
        <v>26946</v>
      </c>
      <c r="C273" s="2" t="s">
        <v>38</v>
      </c>
    </row>
    <row r="274" customFormat="false" ht="12.75" hidden="false" customHeight="false" outlineLevel="0" collapsed="false">
      <c r="A274" s="1" t="s">
        <v>26947</v>
      </c>
      <c r="C274" s="2" t="s">
        <v>38</v>
      </c>
    </row>
    <row r="275" customFormat="false" ht="12.75" hidden="false" customHeight="false" outlineLevel="0" collapsed="false">
      <c r="A275" s="1" t="s">
        <v>26948</v>
      </c>
      <c r="C275" s="2" t="s">
        <v>38</v>
      </c>
    </row>
    <row r="276" customFormat="false" ht="12.75" hidden="false" customHeight="false" outlineLevel="0" collapsed="false">
      <c r="A276" s="1" t="s">
        <v>26949</v>
      </c>
      <c r="C276" s="2" t="s">
        <v>38</v>
      </c>
    </row>
    <row r="277" customFormat="false" ht="12.75" hidden="false" customHeight="false" outlineLevel="0" collapsed="false">
      <c r="A277" s="1" t="s">
        <v>26950</v>
      </c>
      <c r="C277" s="2" t="s">
        <v>38</v>
      </c>
    </row>
    <row r="278" customFormat="false" ht="12.75" hidden="false" customHeight="false" outlineLevel="0" collapsed="false">
      <c r="A278" s="1" t="s">
        <v>26951</v>
      </c>
      <c r="C278" s="2" t="s">
        <v>38</v>
      </c>
    </row>
    <row r="279" customFormat="false" ht="12.75" hidden="false" customHeight="false" outlineLevel="0" collapsed="false">
      <c r="A279" s="1" t="s">
        <v>26952</v>
      </c>
      <c r="C279" s="2" t="s">
        <v>38</v>
      </c>
    </row>
    <row r="280" customFormat="false" ht="12.75" hidden="false" customHeight="false" outlineLevel="0" collapsed="false">
      <c r="A280" s="1" t="s">
        <v>26953</v>
      </c>
      <c r="C280" s="2" t="s">
        <v>38</v>
      </c>
    </row>
    <row r="281" customFormat="false" ht="12.75" hidden="false" customHeight="false" outlineLevel="0" collapsed="false">
      <c r="A281" s="1" t="s">
        <v>26954</v>
      </c>
      <c r="C281" s="2" t="s">
        <v>38</v>
      </c>
    </row>
    <row r="282" customFormat="false" ht="12.75" hidden="false" customHeight="false" outlineLevel="0" collapsed="false">
      <c r="A282" s="1" t="s">
        <v>26955</v>
      </c>
      <c r="C282" s="2" t="s">
        <v>38</v>
      </c>
    </row>
    <row r="283" customFormat="false" ht="12.75" hidden="false" customHeight="false" outlineLevel="0" collapsed="false">
      <c r="A283" s="1" t="s">
        <v>26956</v>
      </c>
      <c r="C283" s="2" t="s">
        <v>38</v>
      </c>
    </row>
    <row r="284" customFormat="false" ht="12.75" hidden="false" customHeight="false" outlineLevel="0" collapsed="false">
      <c r="A284" s="1" t="s">
        <v>26957</v>
      </c>
      <c r="C284" s="2" t="s">
        <v>38</v>
      </c>
    </row>
    <row r="285" customFormat="false" ht="12.75" hidden="false" customHeight="false" outlineLevel="0" collapsed="false">
      <c r="A285" s="1" t="s">
        <v>26958</v>
      </c>
      <c r="C285" s="2" t="s">
        <v>38</v>
      </c>
    </row>
    <row r="286" customFormat="false" ht="12.75" hidden="false" customHeight="false" outlineLevel="0" collapsed="false">
      <c r="A286" s="1" t="s">
        <v>26959</v>
      </c>
      <c r="C286" s="2" t="s">
        <v>38</v>
      </c>
    </row>
    <row r="287" customFormat="false" ht="12.75" hidden="false" customHeight="false" outlineLevel="0" collapsed="false">
      <c r="A287" s="1" t="s">
        <v>26960</v>
      </c>
      <c r="C287" s="2" t="s">
        <v>38</v>
      </c>
    </row>
    <row r="288" customFormat="false" ht="12.75" hidden="false" customHeight="false" outlineLevel="0" collapsed="false">
      <c r="A288" s="1" t="s">
        <v>26961</v>
      </c>
      <c r="C288" s="2" t="s">
        <v>38</v>
      </c>
    </row>
    <row r="289" customFormat="false" ht="12.75" hidden="false" customHeight="false" outlineLevel="0" collapsed="false">
      <c r="A289" s="1" t="s">
        <v>26962</v>
      </c>
      <c r="C289" s="2" t="s">
        <v>38</v>
      </c>
    </row>
    <row r="290" customFormat="false" ht="12.75" hidden="false" customHeight="false" outlineLevel="0" collapsed="false">
      <c r="A290" s="1" t="s">
        <v>26963</v>
      </c>
      <c r="C290" s="2" t="s">
        <v>38</v>
      </c>
    </row>
    <row r="291" customFormat="false" ht="12.75" hidden="false" customHeight="false" outlineLevel="0" collapsed="false">
      <c r="A291" s="1" t="s">
        <v>26964</v>
      </c>
      <c r="C291" s="2" t="s">
        <v>38</v>
      </c>
    </row>
    <row r="292" customFormat="false" ht="12.75" hidden="false" customHeight="false" outlineLevel="0" collapsed="false">
      <c r="A292" s="1" t="s">
        <v>26965</v>
      </c>
      <c r="C292" s="2" t="s">
        <v>38</v>
      </c>
    </row>
    <row r="293" customFormat="false" ht="12.75" hidden="false" customHeight="false" outlineLevel="0" collapsed="false">
      <c r="A293" s="1" t="s">
        <v>26966</v>
      </c>
      <c r="C293" s="2" t="s">
        <v>38</v>
      </c>
    </row>
    <row r="294" customFormat="false" ht="12.75" hidden="false" customHeight="false" outlineLevel="0" collapsed="false">
      <c r="A294" s="1" t="s">
        <v>26967</v>
      </c>
      <c r="C294" s="2" t="s">
        <v>38</v>
      </c>
    </row>
    <row r="295" customFormat="false" ht="12.75" hidden="false" customHeight="false" outlineLevel="0" collapsed="false">
      <c r="A295" s="1" t="s">
        <v>26968</v>
      </c>
      <c r="C295" s="2" t="s">
        <v>38</v>
      </c>
    </row>
    <row r="296" customFormat="false" ht="12.75" hidden="false" customHeight="false" outlineLevel="0" collapsed="false">
      <c r="A296" s="1" t="s">
        <v>26969</v>
      </c>
      <c r="C296" s="2" t="s">
        <v>38</v>
      </c>
    </row>
    <row r="297" customFormat="false" ht="12.75" hidden="false" customHeight="false" outlineLevel="0" collapsed="false">
      <c r="A297" s="1" t="s">
        <v>26970</v>
      </c>
      <c r="C297" s="2" t="s">
        <v>38</v>
      </c>
    </row>
    <row r="298" customFormat="false" ht="12.75" hidden="false" customHeight="false" outlineLevel="0" collapsed="false">
      <c r="A298" s="1" t="s">
        <v>26971</v>
      </c>
      <c r="C298" s="2" t="s">
        <v>38</v>
      </c>
    </row>
    <row r="299" customFormat="false" ht="12.75" hidden="false" customHeight="false" outlineLevel="0" collapsed="false">
      <c r="A299" s="1" t="s">
        <v>26972</v>
      </c>
      <c r="C299" s="2" t="s">
        <v>38</v>
      </c>
    </row>
    <row r="300" customFormat="false" ht="12.75" hidden="false" customHeight="false" outlineLevel="0" collapsed="false">
      <c r="A300" s="1" t="s">
        <v>26973</v>
      </c>
      <c r="C300" s="2" t="s">
        <v>38</v>
      </c>
    </row>
    <row r="301" customFormat="false" ht="12.75" hidden="false" customHeight="false" outlineLevel="0" collapsed="false">
      <c r="A301" s="1" t="s">
        <v>26974</v>
      </c>
      <c r="C301" s="2" t="s">
        <v>38</v>
      </c>
    </row>
    <row r="302" customFormat="false" ht="12.75" hidden="false" customHeight="false" outlineLevel="0" collapsed="false">
      <c r="A302" s="1" t="s">
        <v>26975</v>
      </c>
      <c r="C302" s="2" t="s">
        <v>38</v>
      </c>
    </row>
    <row r="303" customFormat="false" ht="12.75" hidden="false" customHeight="false" outlineLevel="0" collapsed="false">
      <c r="A303" s="1" t="s">
        <v>26976</v>
      </c>
      <c r="C303" s="2" t="s">
        <v>38</v>
      </c>
    </row>
    <row r="304" customFormat="false" ht="12.75" hidden="false" customHeight="false" outlineLevel="0" collapsed="false">
      <c r="A304" s="1" t="s">
        <v>26977</v>
      </c>
      <c r="C304" s="2" t="s">
        <v>38</v>
      </c>
    </row>
    <row r="305" customFormat="false" ht="12.75" hidden="false" customHeight="false" outlineLevel="0" collapsed="false">
      <c r="A305" s="1" t="s">
        <v>26978</v>
      </c>
      <c r="C305" s="2" t="s">
        <v>38</v>
      </c>
    </row>
    <row r="306" customFormat="false" ht="12.75" hidden="false" customHeight="false" outlineLevel="0" collapsed="false">
      <c r="A306" s="1" t="s">
        <v>26979</v>
      </c>
      <c r="C306" s="2" t="s">
        <v>38</v>
      </c>
    </row>
    <row r="307" customFormat="false" ht="12.75" hidden="false" customHeight="false" outlineLevel="0" collapsed="false">
      <c r="A307" s="1" t="s">
        <v>26980</v>
      </c>
      <c r="C307" s="2" t="s">
        <v>38</v>
      </c>
    </row>
    <row r="308" customFormat="false" ht="12.75" hidden="false" customHeight="false" outlineLevel="0" collapsed="false">
      <c r="A308" s="1" t="s">
        <v>26981</v>
      </c>
      <c r="C308" s="2" t="s">
        <v>38</v>
      </c>
    </row>
    <row r="309" customFormat="false" ht="12.75" hidden="false" customHeight="false" outlineLevel="0" collapsed="false">
      <c r="A309" s="1" t="s">
        <v>26982</v>
      </c>
      <c r="C309" s="2" t="s">
        <v>38</v>
      </c>
    </row>
    <row r="310" customFormat="false" ht="12.75" hidden="false" customHeight="false" outlineLevel="0" collapsed="false">
      <c r="A310" s="1" t="s">
        <v>26983</v>
      </c>
      <c r="C310" s="2" t="s">
        <v>38</v>
      </c>
    </row>
    <row r="311" customFormat="false" ht="12.75" hidden="false" customHeight="false" outlineLevel="0" collapsed="false">
      <c r="A311" s="1" t="s">
        <v>26984</v>
      </c>
      <c r="C311" s="2" t="s">
        <v>38</v>
      </c>
    </row>
    <row r="312" customFormat="false" ht="12.75" hidden="false" customHeight="false" outlineLevel="0" collapsed="false">
      <c r="A312" s="1" t="s">
        <v>26985</v>
      </c>
      <c r="C312" s="2" t="s">
        <v>38</v>
      </c>
    </row>
    <row r="313" customFormat="false" ht="12.75" hidden="false" customHeight="false" outlineLevel="0" collapsed="false">
      <c r="A313" s="1" t="s">
        <v>26986</v>
      </c>
      <c r="C313" s="2" t="s">
        <v>38</v>
      </c>
    </row>
    <row r="314" customFormat="false" ht="12.75" hidden="false" customHeight="false" outlineLevel="0" collapsed="false">
      <c r="A314" s="1" t="s">
        <v>26987</v>
      </c>
      <c r="C314" s="2" t="s">
        <v>38</v>
      </c>
    </row>
    <row r="315" customFormat="false" ht="12.75" hidden="false" customHeight="false" outlineLevel="0" collapsed="false">
      <c r="A315" s="1" t="s">
        <v>26988</v>
      </c>
      <c r="C315" s="2" t="s">
        <v>38</v>
      </c>
    </row>
    <row r="316" customFormat="false" ht="12.75" hidden="false" customHeight="false" outlineLevel="0" collapsed="false">
      <c r="A316" s="1" t="s">
        <v>26989</v>
      </c>
      <c r="C316" s="2" t="s">
        <v>38</v>
      </c>
    </row>
    <row r="317" customFormat="false" ht="12.75" hidden="false" customHeight="false" outlineLevel="0" collapsed="false">
      <c r="A317" s="1" t="s">
        <v>26990</v>
      </c>
      <c r="C317" s="2" t="s">
        <v>38</v>
      </c>
    </row>
    <row r="318" customFormat="false" ht="12.75" hidden="false" customHeight="false" outlineLevel="0" collapsed="false">
      <c r="A318" s="1" t="s">
        <v>26991</v>
      </c>
      <c r="C318" s="2" t="s">
        <v>38</v>
      </c>
    </row>
    <row r="319" customFormat="false" ht="12.75" hidden="false" customHeight="false" outlineLevel="0" collapsed="false">
      <c r="A319" s="1" t="s">
        <v>26992</v>
      </c>
      <c r="C319" s="2" t="s">
        <v>38</v>
      </c>
    </row>
    <row r="320" customFormat="false" ht="12.75" hidden="false" customHeight="false" outlineLevel="0" collapsed="false">
      <c r="A320" s="1" t="s">
        <v>26993</v>
      </c>
      <c r="C320" s="2" t="s">
        <v>38</v>
      </c>
    </row>
    <row r="321" customFormat="false" ht="12.75" hidden="false" customHeight="false" outlineLevel="0" collapsed="false">
      <c r="A321" s="1" t="s">
        <v>26994</v>
      </c>
      <c r="C321" s="2" t="s">
        <v>38</v>
      </c>
    </row>
    <row r="322" customFormat="false" ht="12.75" hidden="false" customHeight="false" outlineLevel="0" collapsed="false">
      <c r="A322" s="1" t="s">
        <v>26995</v>
      </c>
      <c r="C322" s="2" t="s">
        <v>38</v>
      </c>
    </row>
    <row r="323" customFormat="false" ht="12.75" hidden="false" customHeight="false" outlineLevel="0" collapsed="false">
      <c r="A323" s="1" t="s">
        <v>26996</v>
      </c>
      <c r="C323" s="2" t="s">
        <v>38</v>
      </c>
    </row>
    <row r="324" customFormat="false" ht="12.75" hidden="false" customHeight="false" outlineLevel="0" collapsed="false">
      <c r="A324" s="1" t="s">
        <v>26997</v>
      </c>
      <c r="C324" s="2" t="s">
        <v>38</v>
      </c>
    </row>
    <row r="325" customFormat="false" ht="12.75" hidden="false" customHeight="false" outlineLevel="0" collapsed="false">
      <c r="A325" s="1" t="s">
        <v>26998</v>
      </c>
      <c r="C325" s="2" t="s">
        <v>38</v>
      </c>
    </row>
    <row r="326" customFormat="false" ht="12.75" hidden="false" customHeight="false" outlineLevel="0" collapsed="false">
      <c r="A326" s="1" t="s">
        <v>26999</v>
      </c>
      <c r="C326" s="2" t="s">
        <v>38</v>
      </c>
    </row>
    <row r="327" customFormat="false" ht="12.75" hidden="false" customHeight="false" outlineLevel="0" collapsed="false">
      <c r="A327" s="1" t="s">
        <v>27000</v>
      </c>
      <c r="C327" s="2" t="s">
        <v>38</v>
      </c>
    </row>
    <row r="328" customFormat="false" ht="12.75" hidden="false" customHeight="false" outlineLevel="0" collapsed="false">
      <c r="A328" s="1" t="s">
        <v>27001</v>
      </c>
      <c r="C328" s="2" t="s">
        <v>38</v>
      </c>
    </row>
    <row r="329" customFormat="false" ht="12.75" hidden="false" customHeight="false" outlineLevel="0" collapsed="false">
      <c r="A329" s="1" t="s">
        <v>27002</v>
      </c>
      <c r="C329" s="2" t="s">
        <v>38</v>
      </c>
    </row>
    <row r="330" customFormat="false" ht="12.75" hidden="false" customHeight="false" outlineLevel="0" collapsed="false">
      <c r="A330" s="1" t="s">
        <v>27003</v>
      </c>
      <c r="C330" s="2" t="s">
        <v>38</v>
      </c>
    </row>
    <row r="331" customFormat="false" ht="12.75" hidden="false" customHeight="false" outlineLevel="0" collapsed="false">
      <c r="A331" s="1" t="s">
        <v>27004</v>
      </c>
      <c r="C331" s="2" t="s">
        <v>38</v>
      </c>
    </row>
    <row r="332" customFormat="false" ht="12.75" hidden="false" customHeight="false" outlineLevel="0" collapsed="false">
      <c r="A332" s="1" t="s">
        <v>27005</v>
      </c>
      <c r="C332" s="2" t="s">
        <v>38</v>
      </c>
    </row>
    <row r="333" customFormat="false" ht="12.75" hidden="false" customHeight="false" outlineLevel="0" collapsed="false">
      <c r="A333" s="1" t="s">
        <v>27006</v>
      </c>
      <c r="C333" s="2" t="s">
        <v>38</v>
      </c>
    </row>
    <row r="334" customFormat="false" ht="12.75" hidden="false" customHeight="false" outlineLevel="0" collapsed="false">
      <c r="A334" s="1" t="s">
        <v>27007</v>
      </c>
      <c r="C334" s="2" t="s">
        <v>38</v>
      </c>
    </row>
    <row r="335" customFormat="false" ht="12.75" hidden="false" customHeight="false" outlineLevel="0" collapsed="false">
      <c r="A335" s="1" t="s">
        <v>27008</v>
      </c>
      <c r="C335" s="2" t="s">
        <v>38</v>
      </c>
    </row>
    <row r="336" customFormat="false" ht="12.75" hidden="false" customHeight="false" outlineLevel="0" collapsed="false">
      <c r="A336" s="1" t="s">
        <v>27009</v>
      </c>
      <c r="C336" s="2" t="s">
        <v>38</v>
      </c>
    </row>
    <row r="337" customFormat="false" ht="12.75" hidden="false" customHeight="false" outlineLevel="0" collapsed="false">
      <c r="A337" s="1" t="s">
        <v>27010</v>
      </c>
      <c r="C337" s="2" t="s">
        <v>38</v>
      </c>
    </row>
    <row r="338" customFormat="false" ht="12.75" hidden="false" customHeight="false" outlineLevel="0" collapsed="false">
      <c r="A338" s="1" t="s">
        <v>27011</v>
      </c>
      <c r="C338" s="2" t="s">
        <v>38</v>
      </c>
    </row>
    <row r="339" customFormat="false" ht="12.75" hidden="false" customHeight="false" outlineLevel="0" collapsed="false">
      <c r="A339" s="1" t="s">
        <v>27012</v>
      </c>
      <c r="C339" s="2" t="s">
        <v>38</v>
      </c>
    </row>
    <row r="340" customFormat="false" ht="12.75" hidden="false" customHeight="false" outlineLevel="0" collapsed="false">
      <c r="A340" s="1" t="s">
        <v>27013</v>
      </c>
      <c r="C340" s="2" t="s">
        <v>38</v>
      </c>
    </row>
    <row r="341" customFormat="false" ht="12.75" hidden="false" customHeight="false" outlineLevel="0" collapsed="false">
      <c r="A341" s="1" t="s">
        <v>27014</v>
      </c>
      <c r="C341" s="2" t="s">
        <v>38</v>
      </c>
    </row>
    <row r="342" customFormat="false" ht="12.75" hidden="false" customHeight="false" outlineLevel="0" collapsed="false">
      <c r="A342" s="1" t="s">
        <v>27015</v>
      </c>
      <c r="C342" s="2" t="s">
        <v>38</v>
      </c>
    </row>
    <row r="343" customFormat="false" ht="12.75" hidden="false" customHeight="false" outlineLevel="0" collapsed="false">
      <c r="A343" s="1" t="s">
        <v>27016</v>
      </c>
      <c r="C343" s="2" t="s">
        <v>38</v>
      </c>
    </row>
    <row r="344" customFormat="false" ht="12.75" hidden="false" customHeight="false" outlineLevel="0" collapsed="false">
      <c r="A344" s="1" t="s">
        <v>27017</v>
      </c>
      <c r="C344" s="2" t="s">
        <v>38</v>
      </c>
    </row>
    <row r="345" customFormat="false" ht="12.75" hidden="false" customHeight="false" outlineLevel="0" collapsed="false">
      <c r="A345" s="1" t="s">
        <v>27018</v>
      </c>
      <c r="C345" s="2" t="s">
        <v>38</v>
      </c>
    </row>
    <row r="346" customFormat="false" ht="12.75" hidden="false" customHeight="false" outlineLevel="0" collapsed="false">
      <c r="A346" s="1" t="s">
        <v>27019</v>
      </c>
      <c r="C346" s="2" t="s">
        <v>38</v>
      </c>
    </row>
    <row r="347" customFormat="false" ht="12.75" hidden="false" customHeight="false" outlineLevel="0" collapsed="false">
      <c r="A347" s="1" t="s">
        <v>27020</v>
      </c>
      <c r="C347" s="2" t="s">
        <v>38</v>
      </c>
    </row>
    <row r="348" customFormat="false" ht="12.75" hidden="false" customHeight="false" outlineLevel="0" collapsed="false">
      <c r="A348" s="1" t="s">
        <v>27021</v>
      </c>
      <c r="C348" s="2" t="s">
        <v>38</v>
      </c>
    </row>
    <row r="349" customFormat="false" ht="12.75" hidden="false" customHeight="false" outlineLevel="0" collapsed="false">
      <c r="A349" s="1" t="s">
        <v>27022</v>
      </c>
      <c r="C349" s="2" t="s">
        <v>38</v>
      </c>
    </row>
    <row r="350" customFormat="false" ht="12.75" hidden="false" customHeight="false" outlineLevel="0" collapsed="false">
      <c r="A350" s="1" t="s">
        <v>27023</v>
      </c>
      <c r="C350" s="2" t="s">
        <v>38</v>
      </c>
    </row>
    <row r="351" customFormat="false" ht="12.75" hidden="false" customHeight="false" outlineLevel="0" collapsed="false">
      <c r="A351" s="1" t="s">
        <v>27024</v>
      </c>
      <c r="C351" s="2" t="s">
        <v>38</v>
      </c>
    </row>
    <row r="352" customFormat="false" ht="12.75" hidden="false" customHeight="false" outlineLevel="0" collapsed="false">
      <c r="A352" s="1" t="s">
        <v>27025</v>
      </c>
      <c r="C352" s="2" t="s">
        <v>38</v>
      </c>
    </row>
    <row r="353" customFormat="false" ht="12.75" hidden="false" customHeight="false" outlineLevel="0" collapsed="false">
      <c r="A353" s="1" t="s">
        <v>27026</v>
      </c>
      <c r="C353" s="2" t="s">
        <v>38</v>
      </c>
    </row>
    <row r="354" customFormat="false" ht="12.75" hidden="false" customHeight="false" outlineLevel="0" collapsed="false">
      <c r="A354" s="1" t="s">
        <v>27027</v>
      </c>
      <c r="C354" s="2" t="s">
        <v>38</v>
      </c>
    </row>
    <row r="355" customFormat="false" ht="12.75" hidden="false" customHeight="false" outlineLevel="0" collapsed="false">
      <c r="A355" s="1" t="s">
        <v>27028</v>
      </c>
      <c r="C355" s="2" t="s">
        <v>38</v>
      </c>
    </row>
    <row r="356" customFormat="false" ht="12.75" hidden="false" customHeight="false" outlineLevel="0" collapsed="false">
      <c r="A356" s="1" t="s">
        <v>27029</v>
      </c>
      <c r="C356" s="2" t="s">
        <v>38</v>
      </c>
    </row>
    <row r="357" customFormat="false" ht="12.75" hidden="false" customHeight="false" outlineLevel="0" collapsed="false">
      <c r="A357" s="1" t="s">
        <v>27030</v>
      </c>
      <c r="C357" s="2" t="s">
        <v>38</v>
      </c>
    </row>
    <row r="358" customFormat="false" ht="12.75" hidden="false" customHeight="false" outlineLevel="0" collapsed="false">
      <c r="A358" s="1" t="s">
        <v>27031</v>
      </c>
      <c r="C358" s="2" t="s">
        <v>38</v>
      </c>
    </row>
    <row r="359" customFormat="false" ht="12.75" hidden="false" customHeight="false" outlineLevel="0" collapsed="false">
      <c r="A359" s="1" t="s">
        <v>27032</v>
      </c>
      <c r="C359" s="2" t="s">
        <v>38</v>
      </c>
    </row>
    <row r="360" customFormat="false" ht="12.75" hidden="false" customHeight="false" outlineLevel="0" collapsed="false">
      <c r="A360" s="1" t="s">
        <v>27033</v>
      </c>
      <c r="C360" s="2" t="s">
        <v>38</v>
      </c>
    </row>
    <row r="361" customFormat="false" ht="12.75" hidden="false" customHeight="false" outlineLevel="0" collapsed="false">
      <c r="A361" s="1" t="s">
        <v>27034</v>
      </c>
      <c r="C361" s="2" t="s">
        <v>38</v>
      </c>
    </row>
    <row r="362" customFormat="false" ht="12.75" hidden="false" customHeight="false" outlineLevel="0" collapsed="false">
      <c r="A362" s="1" t="s">
        <v>27035</v>
      </c>
      <c r="C362" s="2" t="s">
        <v>38</v>
      </c>
    </row>
    <row r="363" customFormat="false" ht="12.75" hidden="false" customHeight="false" outlineLevel="0" collapsed="false">
      <c r="A363" s="1" t="s">
        <v>27036</v>
      </c>
      <c r="C363" s="2" t="s">
        <v>38</v>
      </c>
    </row>
    <row r="364" customFormat="false" ht="12.75" hidden="false" customHeight="false" outlineLevel="0" collapsed="false">
      <c r="A364" s="1" t="s">
        <v>27037</v>
      </c>
      <c r="C364" s="2" t="s">
        <v>38</v>
      </c>
    </row>
    <row r="365" customFormat="false" ht="12.75" hidden="false" customHeight="false" outlineLevel="0" collapsed="false">
      <c r="A365" s="1" t="s">
        <v>27038</v>
      </c>
      <c r="C365" s="2" t="s">
        <v>38</v>
      </c>
    </row>
    <row r="366" customFormat="false" ht="12.75" hidden="false" customHeight="false" outlineLevel="0" collapsed="false">
      <c r="A366" s="1" t="s">
        <v>27039</v>
      </c>
      <c r="C366" s="2" t="s">
        <v>38</v>
      </c>
    </row>
    <row r="367" customFormat="false" ht="12.75" hidden="false" customHeight="false" outlineLevel="0" collapsed="false">
      <c r="A367" s="1" t="s">
        <v>27040</v>
      </c>
      <c r="C367" s="2" t="s">
        <v>38</v>
      </c>
    </row>
    <row r="368" customFormat="false" ht="12.75" hidden="false" customHeight="false" outlineLevel="0" collapsed="false">
      <c r="A368" s="1" t="s">
        <v>27041</v>
      </c>
      <c r="C368" s="2" t="s">
        <v>38</v>
      </c>
    </row>
    <row r="369" customFormat="false" ht="12.75" hidden="false" customHeight="false" outlineLevel="0" collapsed="false">
      <c r="A369" s="1" t="s">
        <v>27042</v>
      </c>
      <c r="C369" s="2" t="s">
        <v>38</v>
      </c>
    </row>
    <row r="370" customFormat="false" ht="12.75" hidden="false" customHeight="false" outlineLevel="0" collapsed="false">
      <c r="A370" s="1" t="s">
        <v>27043</v>
      </c>
      <c r="C370" s="2" t="s">
        <v>38</v>
      </c>
    </row>
    <row r="371" customFormat="false" ht="12.75" hidden="false" customHeight="false" outlineLevel="0" collapsed="false">
      <c r="A371" s="1" t="s">
        <v>27044</v>
      </c>
      <c r="C371" s="2" t="s">
        <v>38</v>
      </c>
    </row>
    <row r="372" customFormat="false" ht="12.75" hidden="false" customHeight="false" outlineLevel="0" collapsed="false">
      <c r="A372" s="1" t="s">
        <v>27045</v>
      </c>
      <c r="C372" s="2" t="s">
        <v>38</v>
      </c>
    </row>
    <row r="373" customFormat="false" ht="12.75" hidden="false" customHeight="false" outlineLevel="0" collapsed="false">
      <c r="A373" s="1" t="s">
        <v>27046</v>
      </c>
      <c r="C373" s="2" t="s">
        <v>38</v>
      </c>
    </row>
    <row r="374" customFormat="false" ht="12.75" hidden="false" customHeight="false" outlineLevel="0" collapsed="false">
      <c r="A374" s="1" t="s">
        <v>27047</v>
      </c>
      <c r="C374" s="2" t="s">
        <v>38</v>
      </c>
    </row>
    <row r="375" customFormat="false" ht="12.75" hidden="false" customHeight="false" outlineLevel="0" collapsed="false">
      <c r="A375" s="1" t="s">
        <v>27048</v>
      </c>
      <c r="C375" s="2" t="s">
        <v>38</v>
      </c>
    </row>
    <row r="376" customFormat="false" ht="12.75" hidden="false" customHeight="false" outlineLevel="0" collapsed="false">
      <c r="A376" s="1" t="s">
        <v>27049</v>
      </c>
      <c r="C376" s="2" t="s">
        <v>38</v>
      </c>
    </row>
    <row r="377" customFormat="false" ht="12.75" hidden="false" customHeight="false" outlineLevel="0" collapsed="false">
      <c r="A377" s="1" t="s">
        <v>27050</v>
      </c>
      <c r="C377" s="2" t="s">
        <v>38</v>
      </c>
    </row>
    <row r="378" customFormat="false" ht="12.75" hidden="false" customHeight="false" outlineLevel="0" collapsed="false">
      <c r="A378" s="1" t="s">
        <v>27051</v>
      </c>
      <c r="C378" s="2" t="s">
        <v>38</v>
      </c>
    </row>
    <row r="379" customFormat="false" ht="12.75" hidden="false" customHeight="false" outlineLevel="0" collapsed="false">
      <c r="A379" s="1" t="s">
        <v>27052</v>
      </c>
      <c r="C379" s="2" t="s">
        <v>38</v>
      </c>
    </row>
    <row r="380" customFormat="false" ht="12.75" hidden="false" customHeight="false" outlineLevel="0" collapsed="false">
      <c r="A380" s="1" t="s">
        <v>27053</v>
      </c>
      <c r="C380" s="2" t="s">
        <v>38</v>
      </c>
    </row>
    <row r="381" customFormat="false" ht="12.75" hidden="false" customHeight="false" outlineLevel="0" collapsed="false">
      <c r="A381" s="1" t="s">
        <v>27054</v>
      </c>
      <c r="C381" s="2" t="s">
        <v>38</v>
      </c>
    </row>
    <row r="382" customFormat="false" ht="12.75" hidden="false" customHeight="false" outlineLevel="0" collapsed="false">
      <c r="A382" s="1" t="s">
        <v>27055</v>
      </c>
      <c r="C382" s="2" t="s">
        <v>38</v>
      </c>
    </row>
    <row r="383" customFormat="false" ht="12.75" hidden="false" customHeight="false" outlineLevel="0" collapsed="false">
      <c r="A383" s="1" t="s">
        <v>27056</v>
      </c>
      <c r="C383" s="2" t="s">
        <v>38</v>
      </c>
    </row>
    <row r="384" customFormat="false" ht="12.75" hidden="false" customHeight="false" outlineLevel="0" collapsed="false">
      <c r="A384" s="1" t="s">
        <v>27057</v>
      </c>
      <c r="C384" s="2" t="s">
        <v>38</v>
      </c>
    </row>
    <row r="385" customFormat="false" ht="12.75" hidden="false" customHeight="false" outlineLevel="0" collapsed="false">
      <c r="A385" s="1" t="s">
        <v>27058</v>
      </c>
      <c r="C385" s="2" t="s">
        <v>38</v>
      </c>
    </row>
    <row r="386" customFormat="false" ht="12.75" hidden="false" customHeight="false" outlineLevel="0" collapsed="false">
      <c r="A386" s="1" t="s">
        <v>27059</v>
      </c>
      <c r="C386" s="2" t="s">
        <v>38</v>
      </c>
    </row>
    <row r="387" customFormat="false" ht="12.75" hidden="false" customHeight="false" outlineLevel="0" collapsed="false">
      <c r="A387" s="1" t="s">
        <v>27060</v>
      </c>
      <c r="C387" s="2" t="s">
        <v>38</v>
      </c>
    </row>
    <row r="388" customFormat="false" ht="12.75" hidden="false" customHeight="false" outlineLevel="0" collapsed="false">
      <c r="A388" s="1" t="s">
        <v>27061</v>
      </c>
      <c r="C388" s="2" t="s">
        <v>38</v>
      </c>
    </row>
    <row r="389" customFormat="false" ht="12.75" hidden="false" customHeight="false" outlineLevel="0" collapsed="false">
      <c r="A389" s="1" t="s">
        <v>27062</v>
      </c>
      <c r="C389" s="2" t="s">
        <v>38</v>
      </c>
    </row>
    <row r="390" customFormat="false" ht="12.75" hidden="false" customHeight="false" outlineLevel="0" collapsed="false">
      <c r="A390" s="1" t="s">
        <v>27063</v>
      </c>
      <c r="C390" s="2" t="s">
        <v>38</v>
      </c>
    </row>
    <row r="391" customFormat="false" ht="12.75" hidden="false" customHeight="false" outlineLevel="0" collapsed="false">
      <c r="A391" s="1" t="s">
        <v>27064</v>
      </c>
      <c r="C391" s="2" t="s">
        <v>38</v>
      </c>
    </row>
    <row r="392" customFormat="false" ht="12.75" hidden="false" customHeight="false" outlineLevel="0" collapsed="false">
      <c r="A392" s="1" t="s">
        <v>27065</v>
      </c>
      <c r="C392" s="2" t="s">
        <v>38</v>
      </c>
    </row>
    <row r="393" customFormat="false" ht="12.75" hidden="false" customHeight="false" outlineLevel="0" collapsed="false">
      <c r="A393" s="1" t="s">
        <v>27066</v>
      </c>
      <c r="C393" s="2" t="s">
        <v>38</v>
      </c>
    </row>
    <row r="394" customFormat="false" ht="12.75" hidden="false" customHeight="false" outlineLevel="0" collapsed="false">
      <c r="A394" s="1" t="s">
        <v>27067</v>
      </c>
      <c r="C394" s="2" t="s">
        <v>38</v>
      </c>
    </row>
    <row r="395" customFormat="false" ht="12.75" hidden="false" customHeight="false" outlineLevel="0" collapsed="false">
      <c r="A395" s="1" t="s">
        <v>27068</v>
      </c>
      <c r="C395" s="2" t="s">
        <v>38</v>
      </c>
    </row>
    <row r="396" customFormat="false" ht="12.75" hidden="false" customHeight="false" outlineLevel="0" collapsed="false">
      <c r="A396" s="1" t="s">
        <v>27069</v>
      </c>
      <c r="C396" s="2" t="s">
        <v>38</v>
      </c>
    </row>
    <row r="397" customFormat="false" ht="12.75" hidden="false" customHeight="false" outlineLevel="0" collapsed="false">
      <c r="A397" s="1" t="s">
        <v>27070</v>
      </c>
      <c r="C397" s="2" t="s">
        <v>38</v>
      </c>
    </row>
    <row r="398" customFormat="false" ht="12.75" hidden="false" customHeight="false" outlineLevel="0" collapsed="false">
      <c r="A398" s="1" t="s">
        <v>27071</v>
      </c>
      <c r="C398" s="2" t="s">
        <v>38</v>
      </c>
    </row>
    <row r="399" customFormat="false" ht="12.75" hidden="false" customHeight="false" outlineLevel="0" collapsed="false">
      <c r="A399" s="1" t="s">
        <v>27072</v>
      </c>
      <c r="C399" s="2" t="s">
        <v>38</v>
      </c>
    </row>
    <row r="400" customFormat="false" ht="12.75" hidden="false" customHeight="false" outlineLevel="0" collapsed="false">
      <c r="A400" s="1" t="s">
        <v>27073</v>
      </c>
      <c r="C400" s="2" t="s">
        <v>38</v>
      </c>
    </row>
    <row r="401" customFormat="false" ht="12.75" hidden="false" customHeight="false" outlineLevel="0" collapsed="false">
      <c r="A401" s="1" t="s">
        <v>27074</v>
      </c>
      <c r="C401" s="2" t="s">
        <v>38</v>
      </c>
    </row>
    <row r="402" customFormat="false" ht="12.75" hidden="false" customHeight="false" outlineLevel="0" collapsed="false">
      <c r="A402" s="1" t="s">
        <v>27075</v>
      </c>
      <c r="C402" s="2" t="s">
        <v>38</v>
      </c>
    </row>
    <row r="403" customFormat="false" ht="12.75" hidden="false" customHeight="false" outlineLevel="0" collapsed="false">
      <c r="A403" s="1" t="s">
        <v>27076</v>
      </c>
      <c r="C403" s="2" t="s">
        <v>38</v>
      </c>
    </row>
    <row r="404" customFormat="false" ht="12.75" hidden="false" customHeight="false" outlineLevel="0" collapsed="false">
      <c r="A404" s="1" t="s">
        <v>27077</v>
      </c>
      <c r="C404" s="2" t="s">
        <v>38</v>
      </c>
    </row>
    <row r="405" customFormat="false" ht="12.75" hidden="false" customHeight="false" outlineLevel="0" collapsed="false">
      <c r="A405" s="1" t="s">
        <v>27078</v>
      </c>
      <c r="C405" s="2" t="s">
        <v>38</v>
      </c>
    </row>
    <row r="406" customFormat="false" ht="12.75" hidden="false" customHeight="false" outlineLevel="0" collapsed="false">
      <c r="A406" s="1" t="s">
        <v>27079</v>
      </c>
      <c r="C406" s="2" t="s">
        <v>38</v>
      </c>
    </row>
    <row r="407" customFormat="false" ht="12.75" hidden="false" customHeight="false" outlineLevel="0" collapsed="false">
      <c r="A407" s="1" t="s">
        <v>27080</v>
      </c>
      <c r="C407" s="2" t="s">
        <v>38</v>
      </c>
    </row>
    <row r="408" customFormat="false" ht="12.75" hidden="false" customHeight="false" outlineLevel="0" collapsed="false">
      <c r="A408" s="1" t="s">
        <v>27081</v>
      </c>
      <c r="C408" s="2" t="s">
        <v>38</v>
      </c>
    </row>
    <row r="409" customFormat="false" ht="12.75" hidden="false" customHeight="false" outlineLevel="0" collapsed="false">
      <c r="A409" s="1" t="s">
        <v>27082</v>
      </c>
      <c r="C409" s="2" t="s">
        <v>38</v>
      </c>
    </row>
    <row r="410" customFormat="false" ht="12.75" hidden="false" customHeight="false" outlineLevel="0" collapsed="false">
      <c r="A410" s="1" t="s">
        <v>27083</v>
      </c>
      <c r="C410" s="2" t="s">
        <v>38</v>
      </c>
    </row>
    <row r="411" customFormat="false" ht="12.75" hidden="false" customHeight="false" outlineLevel="0" collapsed="false">
      <c r="A411" s="1" t="s">
        <v>27084</v>
      </c>
      <c r="C411" s="2" t="s">
        <v>38</v>
      </c>
    </row>
    <row r="412" customFormat="false" ht="12.75" hidden="false" customHeight="false" outlineLevel="0" collapsed="false">
      <c r="A412" s="1" t="s">
        <v>27085</v>
      </c>
      <c r="C412" s="2" t="s">
        <v>38</v>
      </c>
    </row>
    <row r="413" customFormat="false" ht="12.75" hidden="false" customHeight="false" outlineLevel="0" collapsed="false">
      <c r="A413" s="1" t="s">
        <v>27086</v>
      </c>
      <c r="C413" s="2" t="s">
        <v>38</v>
      </c>
    </row>
    <row r="414" customFormat="false" ht="12.75" hidden="false" customHeight="false" outlineLevel="0" collapsed="false">
      <c r="A414" s="1" t="s">
        <v>27087</v>
      </c>
      <c r="C414" s="2" t="s">
        <v>38</v>
      </c>
    </row>
    <row r="415" customFormat="false" ht="12.75" hidden="false" customHeight="false" outlineLevel="0" collapsed="false">
      <c r="A415" s="1" t="s">
        <v>27088</v>
      </c>
      <c r="C415" s="2" t="s">
        <v>38</v>
      </c>
    </row>
    <row r="416" customFormat="false" ht="12.75" hidden="false" customHeight="false" outlineLevel="0" collapsed="false">
      <c r="A416" s="1" t="s">
        <v>27089</v>
      </c>
      <c r="C416" s="2" t="s">
        <v>38</v>
      </c>
    </row>
    <row r="417" customFormat="false" ht="12.75" hidden="false" customHeight="false" outlineLevel="0" collapsed="false">
      <c r="A417" s="1" t="s">
        <v>27090</v>
      </c>
      <c r="C417" s="2" t="s">
        <v>38</v>
      </c>
    </row>
    <row r="418" customFormat="false" ht="12.75" hidden="false" customHeight="false" outlineLevel="0" collapsed="false">
      <c r="A418" s="1" t="s">
        <v>27091</v>
      </c>
      <c r="C418" s="2" t="s">
        <v>38</v>
      </c>
    </row>
    <row r="419" customFormat="false" ht="12.75" hidden="false" customHeight="false" outlineLevel="0" collapsed="false">
      <c r="A419" s="1" t="s">
        <v>27092</v>
      </c>
      <c r="C419" s="2" t="s">
        <v>38</v>
      </c>
    </row>
    <row r="420" customFormat="false" ht="12.75" hidden="false" customHeight="false" outlineLevel="0" collapsed="false">
      <c r="A420" s="1" t="s">
        <v>27093</v>
      </c>
      <c r="C420" s="2" t="s">
        <v>38</v>
      </c>
    </row>
    <row r="421" customFormat="false" ht="12.75" hidden="false" customHeight="false" outlineLevel="0" collapsed="false">
      <c r="A421" s="1" t="s">
        <v>27094</v>
      </c>
      <c r="C421" s="2" t="s">
        <v>38</v>
      </c>
    </row>
    <row r="422" customFormat="false" ht="12.75" hidden="false" customHeight="false" outlineLevel="0" collapsed="false">
      <c r="A422" s="1" t="s">
        <v>27095</v>
      </c>
      <c r="C422" s="2" t="s">
        <v>38</v>
      </c>
    </row>
    <row r="423" customFormat="false" ht="12.75" hidden="false" customHeight="false" outlineLevel="0" collapsed="false">
      <c r="A423" s="1" t="s">
        <v>27096</v>
      </c>
      <c r="C423" s="2" t="s">
        <v>38</v>
      </c>
    </row>
    <row r="424" customFormat="false" ht="12.75" hidden="false" customHeight="false" outlineLevel="0" collapsed="false">
      <c r="A424" s="1" t="s">
        <v>27097</v>
      </c>
      <c r="C424" s="2" t="s">
        <v>38</v>
      </c>
    </row>
    <row r="425" customFormat="false" ht="12.75" hidden="false" customHeight="false" outlineLevel="0" collapsed="false">
      <c r="A425" s="1" t="s">
        <v>27098</v>
      </c>
      <c r="C425" s="2" t="s">
        <v>38</v>
      </c>
    </row>
    <row r="426" customFormat="false" ht="12.75" hidden="false" customHeight="false" outlineLevel="0" collapsed="false">
      <c r="A426" s="1" t="s">
        <v>27099</v>
      </c>
      <c r="C426" s="2" t="s">
        <v>38</v>
      </c>
    </row>
    <row r="427" customFormat="false" ht="12.75" hidden="false" customHeight="false" outlineLevel="0" collapsed="false">
      <c r="A427" s="1" t="s">
        <v>27100</v>
      </c>
      <c r="C427" s="2" t="s">
        <v>38</v>
      </c>
    </row>
    <row r="428" customFormat="false" ht="12.75" hidden="false" customHeight="false" outlineLevel="0" collapsed="false">
      <c r="A428" s="1" t="s">
        <v>27101</v>
      </c>
      <c r="C428" s="2" t="s">
        <v>38</v>
      </c>
    </row>
    <row r="429" customFormat="false" ht="12.75" hidden="false" customHeight="false" outlineLevel="0" collapsed="false">
      <c r="A429" s="1" t="s">
        <v>27102</v>
      </c>
      <c r="C429" s="2" t="s">
        <v>38</v>
      </c>
    </row>
    <row r="430" customFormat="false" ht="12.75" hidden="false" customHeight="false" outlineLevel="0" collapsed="false">
      <c r="A430" s="1" t="s">
        <v>27103</v>
      </c>
      <c r="C430" s="2" t="s">
        <v>38</v>
      </c>
    </row>
    <row r="431" customFormat="false" ht="12.75" hidden="false" customHeight="false" outlineLevel="0" collapsed="false">
      <c r="A431" s="1" t="s">
        <v>27104</v>
      </c>
      <c r="C431" s="2" t="s">
        <v>38</v>
      </c>
    </row>
    <row r="432" customFormat="false" ht="12.75" hidden="false" customHeight="false" outlineLevel="0" collapsed="false">
      <c r="A432" s="1" t="s">
        <v>27105</v>
      </c>
      <c r="C432" s="2" t="s">
        <v>38</v>
      </c>
    </row>
    <row r="433" customFormat="false" ht="12.75" hidden="false" customHeight="false" outlineLevel="0" collapsed="false">
      <c r="A433" s="1" t="s">
        <v>27106</v>
      </c>
      <c r="C433" s="2" t="s">
        <v>38</v>
      </c>
    </row>
    <row r="434" customFormat="false" ht="12.75" hidden="false" customHeight="false" outlineLevel="0" collapsed="false">
      <c r="A434" s="1" t="s">
        <v>27107</v>
      </c>
      <c r="C434" s="2" t="s">
        <v>38</v>
      </c>
    </row>
    <row r="435" customFormat="false" ht="12.75" hidden="false" customHeight="false" outlineLevel="0" collapsed="false">
      <c r="A435" s="1" t="s">
        <v>27108</v>
      </c>
      <c r="C435" s="2" t="s">
        <v>38</v>
      </c>
    </row>
    <row r="436" customFormat="false" ht="12.75" hidden="false" customHeight="false" outlineLevel="0" collapsed="false">
      <c r="A436" s="1" t="s">
        <v>27109</v>
      </c>
      <c r="C436" s="2" t="s">
        <v>38</v>
      </c>
    </row>
    <row r="437" customFormat="false" ht="12.75" hidden="false" customHeight="false" outlineLevel="0" collapsed="false">
      <c r="A437" s="1" t="s">
        <v>27110</v>
      </c>
      <c r="C437" s="2" t="s">
        <v>38</v>
      </c>
    </row>
    <row r="438" customFormat="false" ht="12.75" hidden="false" customHeight="false" outlineLevel="0" collapsed="false">
      <c r="A438" s="1" t="s">
        <v>27111</v>
      </c>
      <c r="C438" s="2" t="s">
        <v>38</v>
      </c>
    </row>
    <row r="439" customFormat="false" ht="12.75" hidden="false" customHeight="false" outlineLevel="0" collapsed="false">
      <c r="A439" s="1" t="s">
        <v>27112</v>
      </c>
      <c r="C439" s="2" t="s">
        <v>38</v>
      </c>
    </row>
    <row r="440" customFormat="false" ht="12.75" hidden="false" customHeight="false" outlineLevel="0" collapsed="false">
      <c r="A440" s="1" t="s">
        <v>27113</v>
      </c>
      <c r="C440" s="2" t="s">
        <v>38</v>
      </c>
    </row>
    <row r="441" customFormat="false" ht="12.75" hidden="false" customHeight="false" outlineLevel="0" collapsed="false">
      <c r="A441" s="1" t="s">
        <v>27114</v>
      </c>
      <c r="C441" s="2" t="s">
        <v>38</v>
      </c>
    </row>
    <row r="442" customFormat="false" ht="12.75" hidden="false" customHeight="false" outlineLevel="0" collapsed="false">
      <c r="A442" s="1" t="s">
        <v>27115</v>
      </c>
      <c r="C442" s="2" t="s">
        <v>38</v>
      </c>
    </row>
    <row r="443" customFormat="false" ht="12.75" hidden="false" customHeight="false" outlineLevel="0" collapsed="false">
      <c r="A443" s="1" t="s">
        <v>27116</v>
      </c>
      <c r="C443" s="2" t="s">
        <v>38</v>
      </c>
    </row>
    <row r="444" customFormat="false" ht="12.75" hidden="false" customHeight="false" outlineLevel="0" collapsed="false">
      <c r="A444" s="1" t="s">
        <v>27117</v>
      </c>
      <c r="C444" s="2" t="s">
        <v>38</v>
      </c>
    </row>
    <row r="445" customFormat="false" ht="12.75" hidden="false" customHeight="false" outlineLevel="0" collapsed="false">
      <c r="A445" s="1" t="s">
        <v>27118</v>
      </c>
      <c r="C445" s="2" t="s">
        <v>38</v>
      </c>
    </row>
    <row r="446" customFormat="false" ht="12.75" hidden="false" customHeight="false" outlineLevel="0" collapsed="false">
      <c r="A446" s="1" t="s">
        <v>27119</v>
      </c>
      <c r="C446" s="2" t="s">
        <v>38</v>
      </c>
    </row>
    <row r="447" customFormat="false" ht="12.75" hidden="false" customHeight="false" outlineLevel="0" collapsed="false">
      <c r="A447" s="1" t="s">
        <v>27120</v>
      </c>
      <c r="C447" s="2" t="s">
        <v>38</v>
      </c>
    </row>
    <row r="448" customFormat="false" ht="12.75" hidden="false" customHeight="false" outlineLevel="0" collapsed="false">
      <c r="A448" s="1" t="s">
        <v>27121</v>
      </c>
      <c r="C448" s="2" t="s">
        <v>38</v>
      </c>
    </row>
    <row r="449" customFormat="false" ht="12.75" hidden="false" customHeight="false" outlineLevel="0" collapsed="false">
      <c r="A449" s="1" t="s">
        <v>27122</v>
      </c>
      <c r="C449" s="2" t="s">
        <v>38</v>
      </c>
    </row>
    <row r="450" customFormat="false" ht="12.75" hidden="false" customHeight="false" outlineLevel="0" collapsed="false">
      <c r="A450" s="1" t="s">
        <v>27123</v>
      </c>
      <c r="C450" s="2" t="s">
        <v>38</v>
      </c>
    </row>
    <row r="451" customFormat="false" ht="12.75" hidden="false" customHeight="false" outlineLevel="0" collapsed="false">
      <c r="A451" s="1" t="s">
        <v>27124</v>
      </c>
      <c r="C451" s="2" t="s">
        <v>38</v>
      </c>
    </row>
    <row r="452" customFormat="false" ht="12.75" hidden="false" customHeight="false" outlineLevel="0" collapsed="false">
      <c r="A452" s="1" t="s">
        <v>27125</v>
      </c>
      <c r="C452" s="2" t="s">
        <v>38</v>
      </c>
    </row>
    <row r="453" customFormat="false" ht="12.75" hidden="false" customHeight="false" outlineLevel="0" collapsed="false">
      <c r="A453" s="1" t="s">
        <v>27126</v>
      </c>
      <c r="C453" s="2" t="s">
        <v>38</v>
      </c>
    </row>
    <row r="454" customFormat="false" ht="12.75" hidden="false" customHeight="false" outlineLevel="0" collapsed="false">
      <c r="A454" s="1" t="s">
        <v>27127</v>
      </c>
      <c r="C454" s="2" t="s">
        <v>38</v>
      </c>
    </row>
    <row r="455" customFormat="false" ht="12.75" hidden="false" customHeight="false" outlineLevel="0" collapsed="false">
      <c r="A455" s="1" t="s">
        <v>27128</v>
      </c>
      <c r="C455" s="2" t="s">
        <v>38</v>
      </c>
    </row>
    <row r="456" customFormat="false" ht="12.75" hidden="false" customHeight="false" outlineLevel="0" collapsed="false">
      <c r="A456" s="1" t="s">
        <v>27129</v>
      </c>
      <c r="C456" s="2" t="s">
        <v>38</v>
      </c>
    </row>
    <row r="457" customFormat="false" ht="12.75" hidden="false" customHeight="false" outlineLevel="0" collapsed="false">
      <c r="A457" s="1" t="s">
        <v>27130</v>
      </c>
      <c r="C457" s="2" t="s">
        <v>38</v>
      </c>
    </row>
    <row r="458" customFormat="false" ht="12.75" hidden="false" customHeight="false" outlineLevel="0" collapsed="false">
      <c r="A458" s="1" t="s">
        <v>27131</v>
      </c>
      <c r="C458" s="2" t="s">
        <v>38</v>
      </c>
    </row>
    <row r="459" customFormat="false" ht="12.75" hidden="false" customHeight="false" outlineLevel="0" collapsed="false">
      <c r="A459" s="1" t="s">
        <v>27132</v>
      </c>
      <c r="C459" s="2" t="s">
        <v>38</v>
      </c>
    </row>
    <row r="460" customFormat="false" ht="12.75" hidden="false" customHeight="false" outlineLevel="0" collapsed="false">
      <c r="A460" s="1" t="s">
        <v>27133</v>
      </c>
      <c r="C460" s="2" t="s">
        <v>38</v>
      </c>
    </row>
    <row r="461" customFormat="false" ht="12.75" hidden="false" customHeight="false" outlineLevel="0" collapsed="false">
      <c r="A461" s="1" t="s">
        <v>27134</v>
      </c>
      <c r="C461" s="2" t="s">
        <v>38</v>
      </c>
    </row>
    <row r="462" customFormat="false" ht="12.75" hidden="false" customHeight="false" outlineLevel="0" collapsed="false">
      <c r="A462" s="1" t="s">
        <v>27135</v>
      </c>
      <c r="C462" s="2" t="s">
        <v>38</v>
      </c>
    </row>
    <row r="463" customFormat="false" ht="12.75" hidden="false" customHeight="false" outlineLevel="0" collapsed="false">
      <c r="A463" s="1" t="s">
        <v>27136</v>
      </c>
      <c r="C463" s="2" t="s">
        <v>38</v>
      </c>
    </row>
    <row r="464" customFormat="false" ht="12.75" hidden="false" customHeight="false" outlineLevel="0" collapsed="false">
      <c r="A464" s="1" t="s">
        <v>27137</v>
      </c>
      <c r="C464" s="2" t="s">
        <v>38</v>
      </c>
    </row>
    <row r="465" customFormat="false" ht="12.75" hidden="false" customHeight="false" outlineLevel="0" collapsed="false">
      <c r="A465" s="1" t="s">
        <v>27138</v>
      </c>
      <c r="C465" s="2" t="s">
        <v>38</v>
      </c>
    </row>
    <row r="466" customFormat="false" ht="12.75" hidden="false" customHeight="false" outlineLevel="0" collapsed="false">
      <c r="A466" s="1" t="s">
        <v>27139</v>
      </c>
      <c r="C466" s="2" t="s">
        <v>38</v>
      </c>
    </row>
    <row r="467" customFormat="false" ht="12.75" hidden="false" customHeight="false" outlineLevel="0" collapsed="false">
      <c r="A467" s="1" t="s">
        <v>27140</v>
      </c>
      <c r="C467" s="2" t="s">
        <v>38</v>
      </c>
    </row>
    <row r="468" customFormat="false" ht="12.75" hidden="false" customHeight="false" outlineLevel="0" collapsed="false">
      <c r="A468" s="1" t="s">
        <v>27141</v>
      </c>
      <c r="C468" s="2" t="s">
        <v>38</v>
      </c>
    </row>
    <row r="469" customFormat="false" ht="12.75" hidden="false" customHeight="false" outlineLevel="0" collapsed="false">
      <c r="A469" s="1" t="s">
        <v>27142</v>
      </c>
      <c r="C469" s="2" t="s">
        <v>38</v>
      </c>
    </row>
    <row r="470" customFormat="false" ht="12.75" hidden="false" customHeight="false" outlineLevel="0" collapsed="false">
      <c r="A470" s="1" t="s">
        <v>27143</v>
      </c>
      <c r="C470" s="2" t="s">
        <v>38</v>
      </c>
    </row>
    <row r="471" customFormat="false" ht="12.75" hidden="false" customHeight="false" outlineLevel="0" collapsed="false">
      <c r="A471" s="1" t="s">
        <v>27144</v>
      </c>
      <c r="C471" s="2" t="s">
        <v>38</v>
      </c>
    </row>
    <row r="472" customFormat="false" ht="12.75" hidden="false" customHeight="false" outlineLevel="0" collapsed="false">
      <c r="A472" s="1" t="s">
        <v>27145</v>
      </c>
      <c r="C472" s="2" t="s">
        <v>38</v>
      </c>
    </row>
    <row r="473" customFormat="false" ht="12.75" hidden="false" customHeight="false" outlineLevel="0" collapsed="false">
      <c r="A473" s="1" t="s">
        <v>27146</v>
      </c>
      <c r="C473" s="2" t="s">
        <v>38</v>
      </c>
    </row>
    <row r="474" customFormat="false" ht="12.75" hidden="false" customHeight="false" outlineLevel="0" collapsed="false">
      <c r="A474" s="1" t="s">
        <v>27147</v>
      </c>
      <c r="C474" s="2" t="s">
        <v>38</v>
      </c>
    </row>
    <row r="475" customFormat="false" ht="12.75" hidden="false" customHeight="false" outlineLevel="0" collapsed="false">
      <c r="A475" s="1" t="s">
        <v>27148</v>
      </c>
      <c r="C475" s="2" t="s">
        <v>38</v>
      </c>
    </row>
    <row r="476" customFormat="false" ht="12.75" hidden="false" customHeight="false" outlineLevel="0" collapsed="false">
      <c r="A476" s="1" t="s">
        <v>27149</v>
      </c>
      <c r="C476" s="2" t="s">
        <v>38</v>
      </c>
    </row>
    <row r="477" customFormat="false" ht="12.75" hidden="false" customHeight="false" outlineLevel="0" collapsed="false">
      <c r="A477" s="1" t="s">
        <v>27150</v>
      </c>
      <c r="C477" s="2" t="s">
        <v>38</v>
      </c>
    </row>
    <row r="478" customFormat="false" ht="12.75" hidden="false" customHeight="false" outlineLevel="0" collapsed="false">
      <c r="A478" s="1" t="s">
        <v>27151</v>
      </c>
      <c r="C478" s="2" t="s">
        <v>38</v>
      </c>
    </row>
    <row r="479" customFormat="false" ht="12.75" hidden="false" customHeight="false" outlineLevel="0" collapsed="false">
      <c r="A479" s="1" t="s">
        <v>27152</v>
      </c>
      <c r="C479" s="2" t="s">
        <v>38</v>
      </c>
    </row>
    <row r="480" customFormat="false" ht="12.75" hidden="false" customHeight="false" outlineLevel="0" collapsed="false">
      <c r="A480" s="1" t="s">
        <v>27153</v>
      </c>
      <c r="C480" s="2" t="s">
        <v>38</v>
      </c>
    </row>
    <row r="481" customFormat="false" ht="12.75" hidden="false" customHeight="false" outlineLevel="0" collapsed="false">
      <c r="A481" s="1" t="s">
        <v>27154</v>
      </c>
      <c r="C481" s="2" t="s">
        <v>38</v>
      </c>
    </row>
    <row r="482" customFormat="false" ht="12.75" hidden="false" customHeight="false" outlineLevel="0" collapsed="false">
      <c r="A482" s="1" t="s">
        <v>27155</v>
      </c>
      <c r="C482" s="2" t="s">
        <v>38</v>
      </c>
    </row>
    <row r="483" customFormat="false" ht="12.75" hidden="false" customHeight="false" outlineLevel="0" collapsed="false">
      <c r="A483" s="1" t="s">
        <v>27156</v>
      </c>
      <c r="C483" s="2" t="s">
        <v>38</v>
      </c>
    </row>
    <row r="484" customFormat="false" ht="12.75" hidden="false" customHeight="false" outlineLevel="0" collapsed="false">
      <c r="A484" s="1" t="s">
        <v>27157</v>
      </c>
      <c r="C484" s="2" t="s">
        <v>38</v>
      </c>
    </row>
    <row r="485" customFormat="false" ht="12.75" hidden="false" customHeight="false" outlineLevel="0" collapsed="false">
      <c r="A485" s="1" t="s">
        <v>27158</v>
      </c>
      <c r="C485" s="2" t="s">
        <v>38</v>
      </c>
    </row>
    <row r="486" customFormat="false" ht="12.75" hidden="false" customHeight="false" outlineLevel="0" collapsed="false">
      <c r="A486" s="1" t="s">
        <v>27159</v>
      </c>
      <c r="C486" s="2" t="s">
        <v>38</v>
      </c>
    </row>
    <row r="487" customFormat="false" ht="12.75" hidden="false" customHeight="false" outlineLevel="0" collapsed="false">
      <c r="A487" s="1" t="s">
        <v>27160</v>
      </c>
      <c r="C487" s="2" t="s">
        <v>38</v>
      </c>
    </row>
    <row r="488" customFormat="false" ht="12.75" hidden="false" customHeight="false" outlineLevel="0" collapsed="false">
      <c r="A488" s="1" t="s">
        <v>27161</v>
      </c>
      <c r="C488" s="2" t="s">
        <v>38</v>
      </c>
    </row>
    <row r="489" customFormat="false" ht="12.75" hidden="false" customHeight="false" outlineLevel="0" collapsed="false">
      <c r="A489" s="1" t="s">
        <v>27162</v>
      </c>
      <c r="C489" s="2" t="s">
        <v>38</v>
      </c>
    </row>
    <row r="490" customFormat="false" ht="12.75" hidden="false" customHeight="false" outlineLevel="0" collapsed="false">
      <c r="A490" s="1" t="s">
        <v>27163</v>
      </c>
      <c r="C490" s="2" t="s">
        <v>38</v>
      </c>
    </row>
    <row r="491" customFormat="false" ht="12.75" hidden="false" customHeight="false" outlineLevel="0" collapsed="false">
      <c r="A491" s="1" t="s">
        <v>27164</v>
      </c>
      <c r="C491" s="2" t="s">
        <v>38</v>
      </c>
    </row>
    <row r="492" customFormat="false" ht="12.75" hidden="false" customHeight="false" outlineLevel="0" collapsed="false">
      <c r="A492" s="1" t="s">
        <v>27165</v>
      </c>
      <c r="C492" s="2" t="s">
        <v>38</v>
      </c>
    </row>
    <row r="493" customFormat="false" ht="12.75" hidden="false" customHeight="false" outlineLevel="0" collapsed="false">
      <c r="A493" s="1" t="s">
        <v>27166</v>
      </c>
      <c r="C493" s="2" t="s">
        <v>38</v>
      </c>
    </row>
    <row r="494" customFormat="false" ht="12.75" hidden="false" customHeight="false" outlineLevel="0" collapsed="false">
      <c r="A494" s="1" t="s">
        <v>27167</v>
      </c>
      <c r="C494" s="2" t="s">
        <v>38</v>
      </c>
    </row>
    <row r="495" customFormat="false" ht="12.75" hidden="false" customHeight="false" outlineLevel="0" collapsed="false">
      <c r="A495" s="1" t="s">
        <v>27168</v>
      </c>
      <c r="C495" s="2" t="s">
        <v>38</v>
      </c>
    </row>
    <row r="496" customFormat="false" ht="12.75" hidden="false" customHeight="false" outlineLevel="0" collapsed="false">
      <c r="A496" s="1" t="s">
        <v>27169</v>
      </c>
      <c r="C496" s="2" t="s">
        <v>38</v>
      </c>
    </row>
    <row r="497" customFormat="false" ht="12.75" hidden="false" customHeight="false" outlineLevel="0" collapsed="false">
      <c r="A497" s="1" t="s">
        <v>27170</v>
      </c>
      <c r="C497" s="2" t="s">
        <v>38</v>
      </c>
    </row>
    <row r="498" customFormat="false" ht="12.75" hidden="false" customHeight="false" outlineLevel="0" collapsed="false">
      <c r="A498" s="1" t="s">
        <v>27171</v>
      </c>
      <c r="C498" s="2" t="s">
        <v>38</v>
      </c>
    </row>
    <row r="499" customFormat="false" ht="12.75" hidden="false" customHeight="false" outlineLevel="0" collapsed="false">
      <c r="A499" s="1" t="s">
        <v>27172</v>
      </c>
      <c r="C499" s="2" t="s">
        <v>38</v>
      </c>
    </row>
    <row r="500" customFormat="false" ht="12.75" hidden="false" customHeight="false" outlineLevel="0" collapsed="false">
      <c r="A500" s="1" t="s">
        <v>27173</v>
      </c>
      <c r="C500" s="2" t="s">
        <v>38</v>
      </c>
    </row>
    <row r="501" customFormat="false" ht="12.75" hidden="false" customHeight="false" outlineLevel="0" collapsed="false">
      <c r="A501" s="1" t="s">
        <v>27174</v>
      </c>
      <c r="C501" s="2" t="s">
        <v>38</v>
      </c>
    </row>
    <row r="502" customFormat="false" ht="12.75" hidden="false" customHeight="false" outlineLevel="0" collapsed="false">
      <c r="A502" s="1" t="s">
        <v>27175</v>
      </c>
      <c r="C502" s="2" t="s">
        <v>38</v>
      </c>
    </row>
    <row r="503" customFormat="false" ht="12.75" hidden="false" customHeight="false" outlineLevel="0" collapsed="false">
      <c r="A503" s="1" t="s">
        <v>27176</v>
      </c>
      <c r="C503" s="2" t="s">
        <v>38</v>
      </c>
    </row>
    <row r="504" customFormat="false" ht="12.75" hidden="false" customHeight="false" outlineLevel="0" collapsed="false">
      <c r="A504" s="1" t="s">
        <v>27177</v>
      </c>
      <c r="C504" s="2" t="s">
        <v>38</v>
      </c>
    </row>
    <row r="505" customFormat="false" ht="12.75" hidden="false" customHeight="false" outlineLevel="0" collapsed="false">
      <c r="A505" s="1" t="s">
        <v>27178</v>
      </c>
      <c r="C505" s="2" t="s">
        <v>38</v>
      </c>
    </row>
    <row r="506" customFormat="false" ht="12.75" hidden="false" customHeight="false" outlineLevel="0" collapsed="false">
      <c r="A506" s="1" t="s">
        <v>27179</v>
      </c>
      <c r="C506" s="2" t="s">
        <v>38</v>
      </c>
    </row>
    <row r="507" customFormat="false" ht="12.75" hidden="false" customHeight="false" outlineLevel="0" collapsed="false">
      <c r="A507" s="1" t="s">
        <v>27180</v>
      </c>
      <c r="C507" s="2" t="s">
        <v>38</v>
      </c>
    </row>
    <row r="508" customFormat="false" ht="12.75" hidden="false" customHeight="false" outlineLevel="0" collapsed="false">
      <c r="A508" s="1" t="s">
        <v>27181</v>
      </c>
      <c r="C508" s="2" t="s">
        <v>38</v>
      </c>
    </row>
    <row r="509" customFormat="false" ht="12.75" hidden="false" customHeight="false" outlineLevel="0" collapsed="false">
      <c r="A509" s="1" t="s">
        <v>27182</v>
      </c>
      <c r="C509" s="2" t="s">
        <v>38</v>
      </c>
    </row>
    <row r="510" customFormat="false" ht="12.75" hidden="false" customHeight="false" outlineLevel="0" collapsed="false">
      <c r="A510" s="1" t="s">
        <v>27183</v>
      </c>
      <c r="C510" s="2" t="s">
        <v>38</v>
      </c>
    </row>
    <row r="511" customFormat="false" ht="12.75" hidden="false" customHeight="false" outlineLevel="0" collapsed="false">
      <c r="A511" s="1" t="s">
        <v>27184</v>
      </c>
      <c r="C511" s="2" t="s">
        <v>38</v>
      </c>
    </row>
    <row r="512" customFormat="false" ht="12.75" hidden="false" customHeight="false" outlineLevel="0" collapsed="false">
      <c r="A512" s="1" t="s">
        <v>27185</v>
      </c>
      <c r="C512" s="2" t="s">
        <v>38</v>
      </c>
    </row>
    <row r="513" customFormat="false" ht="12.75" hidden="false" customHeight="false" outlineLevel="0" collapsed="false">
      <c r="A513" s="1" t="s">
        <v>27186</v>
      </c>
      <c r="C513" s="2" t="s">
        <v>38</v>
      </c>
    </row>
    <row r="514" customFormat="false" ht="12.75" hidden="false" customHeight="false" outlineLevel="0" collapsed="false">
      <c r="A514" s="1" t="s">
        <v>27187</v>
      </c>
      <c r="C514" s="2" t="s">
        <v>38</v>
      </c>
    </row>
    <row r="515" customFormat="false" ht="12.75" hidden="false" customHeight="false" outlineLevel="0" collapsed="false">
      <c r="A515" s="1" t="s">
        <v>27188</v>
      </c>
      <c r="C515" s="2" t="s">
        <v>38</v>
      </c>
    </row>
    <row r="516" customFormat="false" ht="12.75" hidden="false" customHeight="false" outlineLevel="0" collapsed="false">
      <c r="A516" s="1" t="s">
        <v>27189</v>
      </c>
      <c r="C516" s="2" t="s">
        <v>38</v>
      </c>
    </row>
    <row r="517" customFormat="false" ht="12.75" hidden="false" customHeight="false" outlineLevel="0" collapsed="false">
      <c r="A517" s="1" t="s">
        <v>27190</v>
      </c>
      <c r="C517" s="2" t="s">
        <v>38</v>
      </c>
    </row>
    <row r="518" customFormat="false" ht="12.75" hidden="false" customHeight="false" outlineLevel="0" collapsed="false">
      <c r="A518" s="1" t="s">
        <v>27191</v>
      </c>
      <c r="C518" s="2" t="s">
        <v>38</v>
      </c>
    </row>
    <row r="519" customFormat="false" ht="12.75" hidden="false" customHeight="false" outlineLevel="0" collapsed="false">
      <c r="A519" s="1" t="s">
        <v>27192</v>
      </c>
      <c r="C519" s="2" t="s">
        <v>38</v>
      </c>
    </row>
    <row r="520" customFormat="false" ht="12.75" hidden="false" customHeight="false" outlineLevel="0" collapsed="false">
      <c r="A520" s="1" t="s">
        <v>27193</v>
      </c>
      <c r="C520" s="2" t="s">
        <v>38</v>
      </c>
    </row>
    <row r="521" customFormat="false" ht="12.75" hidden="false" customHeight="false" outlineLevel="0" collapsed="false">
      <c r="A521" s="1" t="s">
        <v>27194</v>
      </c>
      <c r="C521" s="2" t="s">
        <v>38</v>
      </c>
    </row>
    <row r="522" customFormat="false" ht="12.75" hidden="false" customHeight="false" outlineLevel="0" collapsed="false">
      <c r="A522" s="1" t="s">
        <v>27195</v>
      </c>
      <c r="C522" s="2" t="s">
        <v>38</v>
      </c>
    </row>
    <row r="523" customFormat="false" ht="12.75" hidden="false" customHeight="false" outlineLevel="0" collapsed="false">
      <c r="A523" s="1" t="s">
        <v>27196</v>
      </c>
      <c r="C523" s="2" t="s">
        <v>38</v>
      </c>
    </row>
    <row r="524" customFormat="false" ht="12.75" hidden="false" customHeight="false" outlineLevel="0" collapsed="false">
      <c r="A524" s="1" t="s">
        <v>27197</v>
      </c>
      <c r="C524" s="2" t="s">
        <v>38</v>
      </c>
    </row>
    <row r="525" customFormat="false" ht="12.75" hidden="false" customHeight="false" outlineLevel="0" collapsed="false">
      <c r="A525" s="1" t="s">
        <v>27198</v>
      </c>
      <c r="C525" s="2" t="s">
        <v>38</v>
      </c>
    </row>
    <row r="526" customFormat="false" ht="12.75" hidden="false" customHeight="false" outlineLevel="0" collapsed="false">
      <c r="A526" s="1" t="s">
        <v>27199</v>
      </c>
      <c r="C526" s="2" t="s">
        <v>38</v>
      </c>
    </row>
    <row r="527" customFormat="false" ht="12.75" hidden="false" customHeight="false" outlineLevel="0" collapsed="false">
      <c r="A527" s="1" t="s">
        <v>27200</v>
      </c>
      <c r="C527" s="2" t="s">
        <v>38</v>
      </c>
    </row>
    <row r="528" customFormat="false" ht="12.75" hidden="false" customHeight="false" outlineLevel="0" collapsed="false">
      <c r="A528" s="1" t="s">
        <v>27201</v>
      </c>
      <c r="C528" s="2" t="s">
        <v>38</v>
      </c>
    </row>
    <row r="529" customFormat="false" ht="12.75" hidden="false" customHeight="false" outlineLevel="0" collapsed="false">
      <c r="A529" s="1" t="s">
        <v>27202</v>
      </c>
      <c r="C529" s="2" t="s">
        <v>38</v>
      </c>
    </row>
    <row r="530" customFormat="false" ht="12.75" hidden="false" customHeight="false" outlineLevel="0" collapsed="false">
      <c r="A530" s="1" t="s">
        <v>27203</v>
      </c>
      <c r="C530" s="2" t="s">
        <v>38</v>
      </c>
    </row>
    <row r="531" customFormat="false" ht="12.75" hidden="false" customHeight="false" outlineLevel="0" collapsed="false">
      <c r="A531" s="1" t="s">
        <v>27204</v>
      </c>
      <c r="C531" s="2" t="s">
        <v>38</v>
      </c>
    </row>
    <row r="532" customFormat="false" ht="12.75" hidden="false" customHeight="false" outlineLevel="0" collapsed="false">
      <c r="A532" s="1" t="s">
        <v>27205</v>
      </c>
      <c r="C532" s="2" t="s">
        <v>38</v>
      </c>
    </row>
    <row r="533" customFormat="false" ht="12.75" hidden="false" customHeight="false" outlineLevel="0" collapsed="false">
      <c r="A533" s="1" t="s">
        <v>27206</v>
      </c>
      <c r="C533" s="2" t="s">
        <v>38</v>
      </c>
    </row>
    <row r="534" customFormat="false" ht="12.75" hidden="false" customHeight="false" outlineLevel="0" collapsed="false">
      <c r="A534" s="1" t="s">
        <v>27207</v>
      </c>
      <c r="C534" s="2" t="s">
        <v>38</v>
      </c>
    </row>
    <row r="535" customFormat="false" ht="12.75" hidden="false" customHeight="false" outlineLevel="0" collapsed="false">
      <c r="A535" s="1" t="s">
        <v>27208</v>
      </c>
      <c r="C535" s="2" t="s">
        <v>38</v>
      </c>
    </row>
    <row r="536" customFormat="false" ht="12.75" hidden="false" customHeight="false" outlineLevel="0" collapsed="false">
      <c r="A536" s="1" t="s">
        <v>27209</v>
      </c>
      <c r="C536" s="2" t="s">
        <v>38</v>
      </c>
    </row>
    <row r="537" customFormat="false" ht="12.75" hidden="false" customHeight="false" outlineLevel="0" collapsed="false">
      <c r="A537" s="1" t="s">
        <v>27210</v>
      </c>
      <c r="C537" s="2" t="s">
        <v>38</v>
      </c>
    </row>
    <row r="538" customFormat="false" ht="12.75" hidden="false" customHeight="false" outlineLevel="0" collapsed="false">
      <c r="A538" s="1" t="s">
        <v>27211</v>
      </c>
      <c r="C538" s="2" t="s">
        <v>38</v>
      </c>
    </row>
    <row r="539" customFormat="false" ht="12.75" hidden="false" customHeight="false" outlineLevel="0" collapsed="false">
      <c r="A539" s="1" t="s">
        <v>27212</v>
      </c>
      <c r="C539" s="2" t="s">
        <v>38</v>
      </c>
    </row>
    <row r="540" customFormat="false" ht="12.75" hidden="false" customHeight="false" outlineLevel="0" collapsed="false">
      <c r="A540" s="1" t="s">
        <v>27213</v>
      </c>
      <c r="C540" s="2" t="s">
        <v>38</v>
      </c>
    </row>
    <row r="541" customFormat="false" ht="12.75" hidden="false" customHeight="false" outlineLevel="0" collapsed="false">
      <c r="A541" s="1" t="s">
        <v>27214</v>
      </c>
      <c r="C541" s="2" t="s">
        <v>38</v>
      </c>
    </row>
    <row r="542" customFormat="false" ht="12.75" hidden="false" customHeight="false" outlineLevel="0" collapsed="false">
      <c r="A542" s="1" t="s">
        <v>27215</v>
      </c>
      <c r="C542" s="2" t="s">
        <v>38</v>
      </c>
    </row>
    <row r="543" customFormat="false" ht="12.75" hidden="false" customHeight="false" outlineLevel="0" collapsed="false">
      <c r="A543" s="1" t="s">
        <v>27216</v>
      </c>
      <c r="C543" s="2" t="s">
        <v>38</v>
      </c>
    </row>
    <row r="544" customFormat="false" ht="12.75" hidden="false" customHeight="false" outlineLevel="0" collapsed="false">
      <c r="A544" s="1" t="s">
        <v>27217</v>
      </c>
      <c r="C544" s="2" t="s">
        <v>38</v>
      </c>
    </row>
    <row r="545" customFormat="false" ht="12.75" hidden="false" customHeight="false" outlineLevel="0" collapsed="false">
      <c r="A545" s="1" t="s">
        <v>27218</v>
      </c>
      <c r="C545" s="2" t="s">
        <v>38</v>
      </c>
    </row>
    <row r="546" customFormat="false" ht="12.75" hidden="false" customHeight="false" outlineLevel="0" collapsed="false">
      <c r="A546" s="1" t="s">
        <v>27219</v>
      </c>
      <c r="C546" s="2" t="s">
        <v>38</v>
      </c>
    </row>
    <row r="547" customFormat="false" ht="12.75" hidden="false" customHeight="false" outlineLevel="0" collapsed="false">
      <c r="A547" s="1" t="s">
        <v>27220</v>
      </c>
      <c r="C547" s="2" t="s">
        <v>38</v>
      </c>
    </row>
    <row r="548" customFormat="false" ht="12.75" hidden="false" customHeight="false" outlineLevel="0" collapsed="false">
      <c r="A548" s="1" t="s">
        <v>27221</v>
      </c>
      <c r="C548" s="2" t="s">
        <v>38</v>
      </c>
    </row>
    <row r="549" customFormat="false" ht="12.75" hidden="false" customHeight="false" outlineLevel="0" collapsed="false">
      <c r="A549" s="1" t="s">
        <v>27222</v>
      </c>
      <c r="C549" s="2" t="s">
        <v>38</v>
      </c>
    </row>
    <row r="550" customFormat="false" ht="12.75" hidden="false" customHeight="false" outlineLevel="0" collapsed="false">
      <c r="A550" s="1" t="s">
        <v>27223</v>
      </c>
      <c r="C550" s="2" t="s">
        <v>38</v>
      </c>
    </row>
    <row r="551" customFormat="false" ht="12.75" hidden="false" customHeight="false" outlineLevel="0" collapsed="false">
      <c r="A551" s="1" t="s">
        <v>27224</v>
      </c>
      <c r="C551" s="2" t="s">
        <v>38</v>
      </c>
    </row>
    <row r="552" customFormat="false" ht="12.75" hidden="false" customHeight="false" outlineLevel="0" collapsed="false">
      <c r="A552" s="1" t="s">
        <v>27225</v>
      </c>
      <c r="C552" s="2" t="s">
        <v>38</v>
      </c>
    </row>
    <row r="553" customFormat="false" ht="12.75" hidden="false" customHeight="false" outlineLevel="0" collapsed="false">
      <c r="A553" s="1" t="s">
        <v>27226</v>
      </c>
      <c r="C553" s="2" t="s">
        <v>38</v>
      </c>
    </row>
    <row r="554" customFormat="false" ht="12.75" hidden="false" customHeight="false" outlineLevel="0" collapsed="false">
      <c r="A554" s="1" t="s">
        <v>27227</v>
      </c>
      <c r="C554" s="2" t="s">
        <v>38</v>
      </c>
    </row>
    <row r="555" customFormat="false" ht="12.75" hidden="false" customHeight="false" outlineLevel="0" collapsed="false">
      <c r="A555" s="1" t="s">
        <v>27228</v>
      </c>
      <c r="C555" s="2" t="s">
        <v>38</v>
      </c>
    </row>
    <row r="556" customFormat="false" ht="12.75" hidden="false" customHeight="false" outlineLevel="0" collapsed="false">
      <c r="A556" s="1" t="s">
        <v>27229</v>
      </c>
      <c r="C556" s="2" t="s">
        <v>38</v>
      </c>
    </row>
    <row r="557" customFormat="false" ht="12.75" hidden="false" customHeight="false" outlineLevel="0" collapsed="false">
      <c r="A557" s="1" t="s">
        <v>27230</v>
      </c>
      <c r="C557" s="2" t="s">
        <v>38</v>
      </c>
    </row>
    <row r="558" customFormat="false" ht="12.75" hidden="false" customHeight="false" outlineLevel="0" collapsed="false">
      <c r="A558" s="1" t="s">
        <v>27231</v>
      </c>
      <c r="C558" s="2" t="s">
        <v>38</v>
      </c>
    </row>
    <row r="559" customFormat="false" ht="12.75" hidden="false" customHeight="false" outlineLevel="0" collapsed="false">
      <c r="A559" s="1" t="s">
        <v>27232</v>
      </c>
      <c r="C559" s="2" t="s">
        <v>38</v>
      </c>
    </row>
    <row r="560" customFormat="false" ht="12.75" hidden="false" customHeight="false" outlineLevel="0" collapsed="false">
      <c r="A560" s="1" t="s">
        <v>27233</v>
      </c>
      <c r="C560" s="2" t="s">
        <v>38</v>
      </c>
    </row>
    <row r="561" customFormat="false" ht="12.75" hidden="false" customHeight="false" outlineLevel="0" collapsed="false">
      <c r="A561" s="1" t="s">
        <v>27234</v>
      </c>
      <c r="C561" s="2" t="s">
        <v>38</v>
      </c>
    </row>
    <row r="562" customFormat="false" ht="12.75" hidden="false" customHeight="false" outlineLevel="0" collapsed="false">
      <c r="A562" s="1" t="s">
        <v>27235</v>
      </c>
      <c r="C562" s="2" t="s">
        <v>38</v>
      </c>
    </row>
    <row r="563" customFormat="false" ht="12.75" hidden="false" customHeight="false" outlineLevel="0" collapsed="false">
      <c r="A563" s="1" t="s">
        <v>27236</v>
      </c>
      <c r="C563" s="2" t="s">
        <v>38</v>
      </c>
    </row>
    <row r="564" customFormat="false" ht="12.75" hidden="false" customHeight="false" outlineLevel="0" collapsed="false">
      <c r="A564" s="1" t="s">
        <v>27237</v>
      </c>
      <c r="C564" s="2" t="s">
        <v>38</v>
      </c>
    </row>
    <row r="565" customFormat="false" ht="12.75" hidden="false" customHeight="false" outlineLevel="0" collapsed="false">
      <c r="A565" s="1" t="s">
        <v>27238</v>
      </c>
      <c r="C565" s="2" t="s">
        <v>38</v>
      </c>
    </row>
    <row r="566" customFormat="false" ht="12.75" hidden="false" customHeight="false" outlineLevel="0" collapsed="false">
      <c r="A566" s="1" t="s">
        <v>27239</v>
      </c>
      <c r="C566" s="2" t="s">
        <v>38</v>
      </c>
    </row>
    <row r="567" customFormat="false" ht="12.75" hidden="false" customHeight="false" outlineLevel="0" collapsed="false">
      <c r="A567" s="1" t="s">
        <v>27240</v>
      </c>
      <c r="C567" s="2" t="s">
        <v>38</v>
      </c>
    </row>
    <row r="568" customFormat="false" ht="12.75" hidden="false" customHeight="false" outlineLevel="0" collapsed="false">
      <c r="A568" s="1" t="s">
        <v>27241</v>
      </c>
      <c r="C568" s="2" t="s">
        <v>38</v>
      </c>
    </row>
    <row r="569" customFormat="false" ht="12.75" hidden="false" customHeight="false" outlineLevel="0" collapsed="false">
      <c r="A569" s="1" t="s">
        <v>27242</v>
      </c>
      <c r="C569" s="2" t="s">
        <v>38</v>
      </c>
    </row>
    <row r="570" customFormat="false" ht="12.75" hidden="false" customHeight="false" outlineLevel="0" collapsed="false">
      <c r="A570" s="1" t="s">
        <v>27243</v>
      </c>
      <c r="C570" s="2" t="s">
        <v>38</v>
      </c>
    </row>
    <row r="571" customFormat="false" ht="12.75" hidden="false" customHeight="false" outlineLevel="0" collapsed="false">
      <c r="A571" s="1" t="s">
        <v>27244</v>
      </c>
      <c r="C571" s="2" t="s">
        <v>38</v>
      </c>
    </row>
    <row r="572" customFormat="false" ht="12.75" hidden="false" customHeight="false" outlineLevel="0" collapsed="false">
      <c r="A572" s="1" t="s">
        <v>27245</v>
      </c>
      <c r="C572" s="2" t="s">
        <v>38</v>
      </c>
    </row>
    <row r="573" customFormat="false" ht="12.75" hidden="false" customHeight="false" outlineLevel="0" collapsed="false">
      <c r="A573" s="1" t="s">
        <v>27246</v>
      </c>
      <c r="C573" s="2" t="s">
        <v>38</v>
      </c>
    </row>
    <row r="574" customFormat="false" ht="12.75" hidden="false" customHeight="false" outlineLevel="0" collapsed="false">
      <c r="A574" s="1" t="s">
        <v>27247</v>
      </c>
      <c r="C574" s="2" t="s">
        <v>38</v>
      </c>
    </row>
    <row r="575" customFormat="false" ht="12.75" hidden="false" customHeight="false" outlineLevel="0" collapsed="false">
      <c r="A575" s="1" t="s">
        <v>27248</v>
      </c>
      <c r="C575" s="2" t="s">
        <v>38</v>
      </c>
    </row>
    <row r="576" customFormat="false" ht="12.75" hidden="false" customHeight="false" outlineLevel="0" collapsed="false">
      <c r="A576" s="1" t="s">
        <v>27249</v>
      </c>
      <c r="C576" s="2" t="s">
        <v>38</v>
      </c>
    </row>
    <row r="577" customFormat="false" ht="12.75" hidden="false" customHeight="false" outlineLevel="0" collapsed="false">
      <c r="A577" s="1" t="s">
        <v>27250</v>
      </c>
      <c r="C577" s="2" t="s">
        <v>38</v>
      </c>
    </row>
    <row r="578" customFormat="false" ht="12.75" hidden="false" customHeight="false" outlineLevel="0" collapsed="false">
      <c r="A578" s="1" t="s">
        <v>27251</v>
      </c>
      <c r="C578" s="2" t="s">
        <v>38</v>
      </c>
    </row>
    <row r="579" customFormat="false" ht="12.75" hidden="false" customHeight="false" outlineLevel="0" collapsed="false">
      <c r="A579" s="1" t="s">
        <v>27252</v>
      </c>
      <c r="C579" s="2" t="s">
        <v>38</v>
      </c>
    </row>
    <row r="580" customFormat="false" ht="12.75" hidden="false" customHeight="false" outlineLevel="0" collapsed="false">
      <c r="A580" s="1" t="s">
        <v>27253</v>
      </c>
      <c r="C580" s="2" t="s">
        <v>38</v>
      </c>
    </row>
    <row r="581" customFormat="false" ht="12.75" hidden="false" customHeight="false" outlineLevel="0" collapsed="false">
      <c r="A581" s="1" t="s">
        <v>27254</v>
      </c>
      <c r="C581" s="2" t="s">
        <v>38</v>
      </c>
    </row>
    <row r="582" customFormat="false" ht="12.75" hidden="false" customHeight="false" outlineLevel="0" collapsed="false">
      <c r="A582" s="1" t="s">
        <v>27255</v>
      </c>
      <c r="C582" s="2" t="s">
        <v>38</v>
      </c>
    </row>
    <row r="583" customFormat="false" ht="12.75" hidden="false" customHeight="false" outlineLevel="0" collapsed="false">
      <c r="A583" s="1" t="s">
        <v>27256</v>
      </c>
      <c r="C583" s="2" t="s">
        <v>38</v>
      </c>
    </row>
    <row r="584" customFormat="false" ht="12.75" hidden="false" customHeight="false" outlineLevel="0" collapsed="false">
      <c r="A584" s="1" t="s">
        <v>27257</v>
      </c>
      <c r="C584" s="2" t="s">
        <v>38</v>
      </c>
    </row>
    <row r="585" customFormat="false" ht="12.75" hidden="false" customHeight="false" outlineLevel="0" collapsed="false">
      <c r="A585" s="1" t="s">
        <v>27258</v>
      </c>
      <c r="C585" s="2" t="s">
        <v>38</v>
      </c>
    </row>
    <row r="586" customFormat="false" ht="12.75" hidden="false" customHeight="false" outlineLevel="0" collapsed="false">
      <c r="A586" s="1" t="s">
        <v>27259</v>
      </c>
      <c r="C586" s="2" t="s">
        <v>38</v>
      </c>
    </row>
    <row r="587" customFormat="false" ht="12.75" hidden="false" customHeight="false" outlineLevel="0" collapsed="false">
      <c r="A587" s="1" t="s">
        <v>27260</v>
      </c>
      <c r="C587" s="2" t="s">
        <v>38</v>
      </c>
    </row>
    <row r="588" customFormat="false" ht="12.75" hidden="false" customHeight="false" outlineLevel="0" collapsed="false">
      <c r="A588" s="1" t="s">
        <v>27261</v>
      </c>
      <c r="C588" s="2" t="s">
        <v>38</v>
      </c>
    </row>
    <row r="589" customFormat="false" ht="12.75" hidden="false" customHeight="false" outlineLevel="0" collapsed="false">
      <c r="A589" s="1" t="s">
        <v>27262</v>
      </c>
      <c r="C589" s="2" t="s">
        <v>38</v>
      </c>
    </row>
    <row r="590" customFormat="false" ht="12.75" hidden="false" customHeight="false" outlineLevel="0" collapsed="false">
      <c r="A590" s="1" t="s">
        <v>27263</v>
      </c>
      <c r="C590" s="2" t="s">
        <v>38</v>
      </c>
    </row>
    <row r="591" customFormat="false" ht="12.75" hidden="false" customHeight="false" outlineLevel="0" collapsed="false">
      <c r="A591" s="1" t="s">
        <v>27264</v>
      </c>
      <c r="C591" s="2" t="s">
        <v>38</v>
      </c>
    </row>
    <row r="592" customFormat="false" ht="12.75" hidden="false" customHeight="false" outlineLevel="0" collapsed="false">
      <c r="A592" s="1" t="s">
        <v>27265</v>
      </c>
      <c r="C592" s="2" t="s">
        <v>38</v>
      </c>
    </row>
    <row r="593" customFormat="false" ht="12.75" hidden="false" customHeight="false" outlineLevel="0" collapsed="false">
      <c r="A593" s="1" t="s">
        <v>27266</v>
      </c>
      <c r="C593" s="2" t="s">
        <v>38</v>
      </c>
    </row>
    <row r="594" customFormat="false" ht="12.75" hidden="false" customHeight="false" outlineLevel="0" collapsed="false">
      <c r="A594" s="1" t="s">
        <v>27267</v>
      </c>
      <c r="C594" s="2" t="s">
        <v>38</v>
      </c>
    </row>
    <row r="595" customFormat="false" ht="12.75" hidden="false" customHeight="false" outlineLevel="0" collapsed="false">
      <c r="A595" s="1" t="s">
        <v>27268</v>
      </c>
      <c r="C595" s="2" t="s">
        <v>38</v>
      </c>
    </row>
    <row r="596" customFormat="false" ht="12.75" hidden="false" customHeight="false" outlineLevel="0" collapsed="false">
      <c r="A596" s="1" t="s">
        <v>27269</v>
      </c>
      <c r="C596" s="2" t="s">
        <v>38</v>
      </c>
    </row>
    <row r="597" customFormat="false" ht="12.75" hidden="false" customHeight="false" outlineLevel="0" collapsed="false">
      <c r="A597" s="1" t="s">
        <v>27270</v>
      </c>
      <c r="C597" s="2" t="s">
        <v>38</v>
      </c>
    </row>
    <row r="598" customFormat="false" ht="12.75" hidden="false" customHeight="false" outlineLevel="0" collapsed="false">
      <c r="A598" s="1" t="s">
        <v>27271</v>
      </c>
      <c r="C598" s="2" t="s">
        <v>38</v>
      </c>
    </row>
    <row r="599" customFormat="false" ht="12.75" hidden="false" customHeight="false" outlineLevel="0" collapsed="false">
      <c r="A599" s="1" t="s">
        <v>27272</v>
      </c>
      <c r="C599" s="2" t="s">
        <v>38</v>
      </c>
    </row>
    <row r="600" customFormat="false" ht="12.75" hidden="false" customHeight="false" outlineLevel="0" collapsed="false">
      <c r="A600" s="1" t="s">
        <v>27273</v>
      </c>
      <c r="C600" s="2" t="s">
        <v>38</v>
      </c>
    </row>
    <row r="601" customFormat="false" ht="12.75" hidden="false" customHeight="false" outlineLevel="0" collapsed="false">
      <c r="A601" s="1" t="s">
        <v>27274</v>
      </c>
      <c r="C601" s="2" t="s">
        <v>38</v>
      </c>
    </row>
    <row r="602" customFormat="false" ht="12.75" hidden="false" customHeight="false" outlineLevel="0" collapsed="false">
      <c r="A602" s="1" t="s">
        <v>27275</v>
      </c>
      <c r="C602" s="2" t="s">
        <v>38</v>
      </c>
    </row>
    <row r="603" customFormat="false" ht="12.75" hidden="false" customHeight="false" outlineLevel="0" collapsed="false">
      <c r="A603" s="1" t="s">
        <v>27276</v>
      </c>
      <c r="C603" s="2" t="s">
        <v>38</v>
      </c>
    </row>
    <row r="604" customFormat="false" ht="12.75" hidden="false" customHeight="false" outlineLevel="0" collapsed="false">
      <c r="A604" s="1" t="s">
        <v>27277</v>
      </c>
      <c r="C604" s="2" t="s">
        <v>38</v>
      </c>
    </row>
    <row r="605" customFormat="false" ht="12.75" hidden="false" customHeight="false" outlineLevel="0" collapsed="false">
      <c r="A605" s="1" t="s">
        <v>27278</v>
      </c>
      <c r="C605" s="2" t="s">
        <v>38</v>
      </c>
    </row>
    <row r="606" customFormat="false" ht="12.75" hidden="false" customHeight="false" outlineLevel="0" collapsed="false">
      <c r="A606" s="1" t="s">
        <v>27279</v>
      </c>
      <c r="C606" s="2" t="s">
        <v>38</v>
      </c>
    </row>
    <row r="607" customFormat="false" ht="12.75" hidden="false" customHeight="false" outlineLevel="0" collapsed="false">
      <c r="A607" s="1" t="s">
        <v>27280</v>
      </c>
      <c r="C607" s="2" t="s">
        <v>38</v>
      </c>
    </row>
    <row r="608" customFormat="false" ht="12.75" hidden="false" customHeight="false" outlineLevel="0" collapsed="false">
      <c r="A608" s="1" t="s">
        <v>27281</v>
      </c>
      <c r="C608" s="2" t="s">
        <v>38</v>
      </c>
    </row>
    <row r="609" customFormat="false" ht="12.75" hidden="false" customHeight="false" outlineLevel="0" collapsed="false">
      <c r="A609" s="1" t="s">
        <v>27282</v>
      </c>
      <c r="C609" s="2" t="s">
        <v>38</v>
      </c>
    </row>
    <row r="610" customFormat="false" ht="12.75" hidden="false" customHeight="false" outlineLevel="0" collapsed="false">
      <c r="A610" s="1" t="s">
        <v>27283</v>
      </c>
      <c r="C610" s="2" t="s">
        <v>38</v>
      </c>
    </row>
    <row r="611" customFormat="false" ht="12.75" hidden="false" customHeight="false" outlineLevel="0" collapsed="false">
      <c r="A611" s="1" t="s">
        <v>27284</v>
      </c>
      <c r="C611" s="2" t="s">
        <v>38</v>
      </c>
    </row>
    <row r="612" customFormat="false" ht="12.75" hidden="false" customHeight="false" outlineLevel="0" collapsed="false">
      <c r="A612" s="1" t="s">
        <v>27285</v>
      </c>
      <c r="C612" s="2" t="s">
        <v>38</v>
      </c>
    </row>
    <row r="613" customFormat="false" ht="12.75" hidden="false" customHeight="false" outlineLevel="0" collapsed="false">
      <c r="A613" s="1" t="s">
        <v>27286</v>
      </c>
      <c r="C613" s="2" t="s">
        <v>38</v>
      </c>
    </row>
    <row r="614" customFormat="false" ht="12.75" hidden="false" customHeight="false" outlineLevel="0" collapsed="false">
      <c r="A614" s="1" t="s">
        <v>27287</v>
      </c>
      <c r="C614" s="2" t="s">
        <v>38</v>
      </c>
    </row>
    <row r="615" customFormat="false" ht="12.75" hidden="false" customHeight="false" outlineLevel="0" collapsed="false">
      <c r="A615" s="1" t="s">
        <v>27288</v>
      </c>
      <c r="C615" s="2" t="s">
        <v>38</v>
      </c>
    </row>
    <row r="616" customFormat="false" ht="12.75" hidden="false" customHeight="false" outlineLevel="0" collapsed="false">
      <c r="A616" s="1" t="s">
        <v>27289</v>
      </c>
      <c r="C616" s="2" t="s">
        <v>38</v>
      </c>
    </row>
    <row r="617" customFormat="false" ht="12.75" hidden="false" customHeight="false" outlineLevel="0" collapsed="false">
      <c r="A617" s="1" t="s">
        <v>27290</v>
      </c>
      <c r="C617" s="2" t="s">
        <v>38</v>
      </c>
    </row>
    <row r="618" customFormat="false" ht="12.75" hidden="false" customHeight="false" outlineLevel="0" collapsed="false">
      <c r="A618" s="1" t="s">
        <v>27291</v>
      </c>
      <c r="C618" s="2" t="s">
        <v>38</v>
      </c>
    </row>
    <row r="619" customFormat="false" ht="12.75" hidden="false" customHeight="false" outlineLevel="0" collapsed="false">
      <c r="A619" s="1" t="s">
        <v>27292</v>
      </c>
      <c r="C619" s="2" t="s">
        <v>38</v>
      </c>
    </row>
    <row r="620" customFormat="false" ht="12.75" hidden="false" customHeight="false" outlineLevel="0" collapsed="false">
      <c r="A620" s="1" t="s">
        <v>27293</v>
      </c>
      <c r="C620" s="2" t="s">
        <v>38</v>
      </c>
    </row>
    <row r="621" customFormat="false" ht="12.75" hidden="false" customHeight="false" outlineLevel="0" collapsed="false">
      <c r="A621" s="1" t="s">
        <v>27294</v>
      </c>
      <c r="C621" s="2" t="s">
        <v>38</v>
      </c>
    </row>
    <row r="622" customFormat="false" ht="12.75" hidden="false" customHeight="false" outlineLevel="0" collapsed="false">
      <c r="A622" s="1" t="s">
        <v>27295</v>
      </c>
      <c r="C622" s="2" t="s">
        <v>38</v>
      </c>
    </row>
    <row r="623" customFormat="false" ht="12.75" hidden="false" customHeight="false" outlineLevel="0" collapsed="false">
      <c r="A623" s="1" t="s">
        <v>27296</v>
      </c>
      <c r="C623" s="2" t="s">
        <v>38</v>
      </c>
    </row>
    <row r="624" customFormat="false" ht="12.75" hidden="false" customHeight="false" outlineLevel="0" collapsed="false">
      <c r="A624" s="1" t="s">
        <v>27297</v>
      </c>
      <c r="C624" s="2" t="s">
        <v>38</v>
      </c>
    </row>
    <row r="625" customFormat="false" ht="12.75" hidden="false" customHeight="false" outlineLevel="0" collapsed="false">
      <c r="A625" s="1" t="s">
        <v>27298</v>
      </c>
      <c r="C625" s="2" t="s">
        <v>38</v>
      </c>
    </row>
    <row r="626" customFormat="false" ht="12.75" hidden="false" customHeight="false" outlineLevel="0" collapsed="false">
      <c r="A626" s="1" t="s">
        <v>27299</v>
      </c>
      <c r="C626" s="2" t="s">
        <v>38</v>
      </c>
    </row>
    <row r="627" customFormat="false" ht="12.75" hidden="false" customHeight="false" outlineLevel="0" collapsed="false">
      <c r="A627" s="1" t="s">
        <v>27300</v>
      </c>
      <c r="C627" s="2" t="s">
        <v>38</v>
      </c>
    </row>
    <row r="628" customFormat="false" ht="12.75" hidden="false" customHeight="false" outlineLevel="0" collapsed="false">
      <c r="A628" s="1" t="s">
        <v>27301</v>
      </c>
      <c r="C628" s="2" t="s">
        <v>38</v>
      </c>
    </row>
    <row r="629" customFormat="false" ht="12.75" hidden="false" customHeight="false" outlineLevel="0" collapsed="false">
      <c r="A629" s="1" t="s">
        <v>27302</v>
      </c>
      <c r="C629" s="2" t="s">
        <v>38</v>
      </c>
    </row>
    <row r="630" customFormat="false" ht="12.75" hidden="false" customHeight="false" outlineLevel="0" collapsed="false">
      <c r="A630" s="1" t="s">
        <v>27303</v>
      </c>
      <c r="C630" s="2" t="s">
        <v>38</v>
      </c>
    </row>
    <row r="631" customFormat="false" ht="12.75" hidden="false" customHeight="false" outlineLevel="0" collapsed="false">
      <c r="A631" s="1" t="s">
        <v>27304</v>
      </c>
      <c r="C631" s="2" t="s">
        <v>38</v>
      </c>
    </row>
    <row r="632" customFormat="false" ht="12.75" hidden="false" customHeight="false" outlineLevel="0" collapsed="false">
      <c r="A632" s="1" t="s">
        <v>27305</v>
      </c>
      <c r="C632" s="2" t="s">
        <v>38</v>
      </c>
    </row>
    <row r="633" customFormat="false" ht="12.75" hidden="false" customHeight="false" outlineLevel="0" collapsed="false">
      <c r="A633" s="1" t="s">
        <v>27306</v>
      </c>
      <c r="C633" s="2" t="s">
        <v>38</v>
      </c>
    </row>
    <row r="634" customFormat="false" ht="12.75" hidden="false" customHeight="false" outlineLevel="0" collapsed="false">
      <c r="A634" s="1" t="s">
        <v>27307</v>
      </c>
      <c r="C634" s="2" t="s">
        <v>38</v>
      </c>
    </row>
    <row r="635" customFormat="false" ht="12.75" hidden="false" customHeight="false" outlineLevel="0" collapsed="false">
      <c r="A635" s="1" t="s">
        <v>27308</v>
      </c>
      <c r="C635" s="2" t="s">
        <v>38</v>
      </c>
    </row>
    <row r="636" customFormat="false" ht="12.75" hidden="false" customHeight="false" outlineLevel="0" collapsed="false">
      <c r="A636" s="1" t="s">
        <v>27309</v>
      </c>
      <c r="C636" s="2" t="s">
        <v>38</v>
      </c>
    </row>
    <row r="637" customFormat="false" ht="12.75" hidden="false" customHeight="false" outlineLevel="0" collapsed="false">
      <c r="A637" s="1" t="s">
        <v>27310</v>
      </c>
      <c r="C637" s="2" t="s">
        <v>38</v>
      </c>
    </row>
    <row r="638" customFormat="false" ht="12.75" hidden="false" customHeight="false" outlineLevel="0" collapsed="false">
      <c r="A638" s="1" t="s">
        <v>27311</v>
      </c>
      <c r="C638" s="2" t="s">
        <v>38</v>
      </c>
    </row>
    <row r="639" customFormat="false" ht="12.75" hidden="false" customHeight="false" outlineLevel="0" collapsed="false">
      <c r="A639" s="1" t="s">
        <v>27312</v>
      </c>
      <c r="C639" s="2" t="s">
        <v>38</v>
      </c>
    </row>
    <row r="640" customFormat="false" ht="12.75" hidden="false" customHeight="false" outlineLevel="0" collapsed="false">
      <c r="A640" s="1" t="s">
        <v>27313</v>
      </c>
      <c r="C640" s="2" t="s">
        <v>38</v>
      </c>
    </row>
    <row r="641" customFormat="false" ht="12.75" hidden="false" customHeight="false" outlineLevel="0" collapsed="false">
      <c r="A641" s="1" t="s">
        <v>27314</v>
      </c>
      <c r="C641" s="2" t="s">
        <v>38</v>
      </c>
    </row>
    <row r="642" customFormat="false" ht="12.75" hidden="false" customHeight="false" outlineLevel="0" collapsed="false">
      <c r="A642" s="1" t="s">
        <v>27315</v>
      </c>
      <c r="C642" s="2" t="s">
        <v>38</v>
      </c>
    </row>
    <row r="643" customFormat="false" ht="12.75" hidden="false" customHeight="false" outlineLevel="0" collapsed="false">
      <c r="A643" s="1" t="s">
        <v>27316</v>
      </c>
      <c r="C643" s="2" t="s">
        <v>38</v>
      </c>
    </row>
    <row r="644" customFormat="false" ht="12.75" hidden="false" customHeight="false" outlineLevel="0" collapsed="false">
      <c r="A644" s="1" t="s">
        <v>27317</v>
      </c>
      <c r="C644" s="2" t="s">
        <v>38</v>
      </c>
    </row>
    <row r="645" customFormat="false" ht="12.75" hidden="false" customHeight="false" outlineLevel="0" collapsed="false">
      <c r="A645" s="1" t="s">
        <v>27318</v>
      </c>
      <c r="C645" s="2" t="s">
        <v>38</v>
      </c>
    </row>
    <row r="646" customFormat="false" ht="12.75" hidden="false" customHeight="false" outlineLevel="0" collapsed="false">
      <c r="A646" s="1" t="s">
        <v>27319</v>
      </c>
      <c r="C646" s="2" t="s">
        <v>38</v>
      </c>
    </row>
    <row r="647" customFormat="false" ht="12.75" hidden="false" customHeight="false" outlineLevel="0" collapsed="false">
      <c r="A647" s="1" t="s">
        <v>27320</v>
      </c>
      <c r="C647" s="2" t="s">
        <v>38</v>
      </c>
    </row>
    <row r="648" customFormat="false" ht="12.75" hidden="false" customHeight="false" outlineLevel="0" collapsed="false">
      <c r="A648" s="1" t="s">
        <v>27321</v>
      </c>
      <c r="C648" s="2" t="s">
        <v>38</v>
      </c>
    </row>
    <row r="649" customFormat="false" ht="12.75" hidden="false" customHeight="false" outlineLevel="0" collapsed="false">
      <c r="A649" s="1" t="s">
        <v>27322</v>
      </c>
      <c r="C649" s="2" t="s">
        <v>38</v>
      </c>
    </row>
    <row r="650" customFormat="false" ht="12.75" hidden="false" customHeight="false" outlineLevel="0" collapsed="false">
      <c r="A650" s="1" t="s">
        <v>27323</v>
      </c>
      <c r="C650" s="2" t="s">
        <v>38</v>
      </c>
    </row>
    <row r="651" customFormat="false" ht="12.75" hidden="false" customHeight="false" outlineLevel="0" collapsed="false">
      <c r="A651" s="1" t="s">
        <v>27324</v>
      </c>
      <c r="C651" s="2" t="s">
        <v>38</v>
      </c>
    </row>
    <row r="652" customFormat="false" ht="12.75" hidden="false" customHeight="false" outlineLevel="0" collapsed="false">
      <c r="A652" s="1" t="s">
        <v>27325</v>
      </c>
      <c r="C652" s="2" t="s">
        <v>38</v>
      </c>
    </row>
    <row r="653" customFormat="false" ht="12.75" hidden="false" customHeight="false" outlineLevel="0" collapsed="false">
      <c r="A653" s="1" t="s">
        <v>27326</v>
      </c>
      <c r="C653" s="2" t="s">
        <v>38</v>
      </c>
    </row>
    <row r="654" customFormat="false" ht="12.75" hidden="false" customHeight="false" outlineLevel="0" collapsed="false">
      <c r="A654" s="1" t="s">
        <v>27327</v>
      </c>
      <c r="C654" s="2" t="s">
        <v>38</v>
      </c>
    </row>
    <row r="655" customFormat="false" ht="12.75" hidden="false" customHeight="false" outlineLevel="0" collapsed="false">
      <c r="A655" s="1" t="s">
        <v>27328</v>
      </c>
      <c r="C655" s="2" t="s">
        <v>38</v>
      </c>
    </row>
    <row r="656" customFormat="false" ht="12.75" hidden="false" customHeight="false" outlineLevel="0" collapsed="false">
      <c r="A656" s="1" t="s">
        <v>27329</v>
      </c>
      <c r="C656" s="2" t="s">
        <v>38</v>
      </c>
    </row>
    <row r="657" customFormat="false" ht="12.75" hidden="false" customHeight="false" outlineLevel="0" collapsed="false">
      <c r="A657" s="1" t="s">
        <v>27330</v>
      </c>
      <c r="C657" s="2" t="s">
        <v>38</v>
      </c>
    </row>
    <row r="658" customFormat="false" ht="12.75" hidden="false" customHeight="false" outlineLevel="0" collapsed="false">
      <c r="A658" s="1" t="s">
        <v>27331</v>
      </c>
      <c r="C658" s="2" t="s">
        <v>38</v>
      </c>
    </row>
    <row r="659" customFormat="false" ht="12.75" hidden="false" customHeight="false" outlineLevel="0" collapsed="false">
      <c r="A659" s="1" t="s">
        <v>27332</v>
      </c>
      <c r="C659" s="2" t="s">
        <v>38</v>
      </c>
    </row>
    <row r="660" customFormat="false" ht="12.75" hidden="false" customHeight="false" outlineLevel="0" collapsed="false">
      <c r="A660" s="1" t="s">
        <v>27333</v>
      </c>
      <c r="C660" s="2" t="s">
        <v>38</v>
      </c>
    </row>
    <row r="661" customFormat="false" ht="12.75" hidden="false" customHeight="false" outlineLevel="0" collapsed="false">
      <c r="A661" s="1" t="s">
        <v>27334</v>
      </c>
      <c r="C661" s="2" t="s">
        <v>38</v>
      </c>
    </row>
    <row r="662" customFormat="false" ht="12.75" hidden="false" customHeight="false" outlineLevel="0" collapsed="false">
      <c r="A662" s="1" t="s">
        <v>27335</v>
      </c>
      <c r="C662" s="2" t="s">
        <v>38</v>
      </c>
    </row>
    <row r="663" customFormat="false" ht="12.75" hidden="false" customHeight="false" outlineLevel="0" collapsed="false">
      <c r="A663" s="1" t="s">
        <v>27336</v>
      </c>
      <c r="C663" s="2" t="s">
        <v>38</v>
      </c>
    </row>
    <row r="664" customFormat="false" ht="12.75" hidden="false" customHeight="false" outlineLevel="0" collapsed="false">
      <c r="A664" s="1" t="s">
        <v>27337</v>
      </c>
      <c r="C664" s="2" t="s">
        <v>38</v>
      </c>
    </row>
    <row r="665" customFormat="false" ht="12.75" hidden="false" customHeight="false" outlineLevel="0" collapsed="false">
      <c r="A665" s="1" t="s">
        <v>27338</v>
      </c>
      <c r="C665" s="2" t="s">
        <v>38</v>
      </c>
    </row>
    <row r="666" customFormat="false" ht="12.75" hidden="false" customHeight="false" outlineLevel="0" collapsed="false">
      <c r="A666" s="1" t="s">
        <v>27339</v>
      </c>
      <c r="C666" s="2" t="s">
        <v>38</v>
      </c>
    </row>
    <row r="667" customFormat="false" ht="12.75" hidden="false" customHeight="false" outlineLevel="0" collapsed="false">
      <c r="A667" s="1" t="s">
        <v>27340</v>
      </c>
      <c r="C667" s="2" t="s">
        <v>38</v>
      </c>
    </row>
    <row r="668" customFormat="false" ht="12.75" hidden="false" customHeight="false" outlineLevel="0" collapsed="false">
      <c r="A668" s="1" t="s">
        <v>27341</v>
      </c>
      <c r="C668" s="2" t="s">
        <v>38</v>
      </c>
    </row>
    <row r="669" customFormat="false" ht="12.75" hidden="false" customHeight="false" outlineLevel="0" collapsed="false">
      <c r="A669" s="1" t="s">
        <v>27342</v>
      </c>
      <c r="C669" s="2" t="s">
        <v>38</v>
      </c>
    </row>
    <row r="670" customFormat="false" ht="12.75" hidden="false" customHeight="false" outlineLevel="0" collapsed="false">
      <c r="A670" s="1" t="s">
        <v>27343</v>
      </c>
      <c r="C670" s="2" t="s">
        <v>38</v>
      </c>
    </row>
    <row r="671" customFormat="false" ht="12.75" hidden="false" customHeight="false" outlineLevel="0" collapsed="false">
      <c r="A671" s="1" t="s">
        <v>27344</v>
      </c>
      <c r="C671" s="2" t="s">
        <v>38</v>
      </c>
    </row>
    <row r="672" customFormat="false" ht="12.75" hidden="false" customHeight="false" outlineLevel="0" collapsed="false">
      <c r="A672" s="1" t="s">
        <v>27345</v>
      </c>
      <c r="C672" s="2" t="s">
        <v>38</v>
      </c>
    </row>
    <row r="673" customFormat="false" ht="12.75" hidden="false" customHeight="false" outlineLevel="0" collapsed="false">
      <c r="A673" s="1" t="s">
        <v>27346</v>
      </c>
      <c r="C673" s="2" t="s">
        <v>38</v>
      </c>
    </row>
    <row r="674" customFormat="false" ht="12.75" hidden="false" customHeight="false" outlineLevel="0" collapsed="false">
      <c r="A674" s="1" t="s">
        <v>27347</v>
      </c>
      <c r="C674" s="2" t="s">
        <v>38</v>
      </c>
    </row>
    <row r="675" customFormat="false" ht="12.75" hidden="false" customHeight="false" outlineLevel="0" collapsed="false">
      <c r="A675" s="1" t="s">
        <v>27348</v>
      </c>
      <c r="C675" s="2" t="s">
        <v>38</v>
      </c>
    </row>
    <row r="676" customFormat="false" ht="12.75" hidden="false" customHeight="false" outlineLevel="0" collapsed="false">
      <c r="A676" s="1" t="s">
        <v>27349</v>
      </c>
      <c r="C676" s="2" t="s">
        <v>38</v>
      </c>
    </row>
    <row r="677" customFormat="false" ht="12.75" hidden="false" customHeight="false" outlineLevel="0" collapsed="false">
      <c r="A677" s="1" t="s">
        <v>27350</v>
      </c>
      <c r="C677" s="2" t="s">
        <v>38</v>
      </c>
    </row>
    <row r="678" customFormat="false" ht="12.75" hidden="false" customHeight="false" outlineLevel="0" collapsed="false">
      <c r="A678" s="1" t="s">
        <v>27351</v>
      </c>
      <c r="C678" s="2" t="s">
        <v>38</v>
      </c>
    </row>
    <row r="679" customFormat="false" ht="12.75" hidden="false" customHeight="false" outlineLevel="0" collapsed="false">
      <c r="A679" s="1" t="s">
        <v>27352</v>
      </c>
      <c r="C679" s="2" t="s">
        <v>38</v>
      </c>
    </row>
    <row r="680" customFormat="false" ht="12.75" hidden="false" customHeight="false" outlineLevel="0" collapsed="false">
      <c r="A680" s="1" t="s">
        <v>27353</v>
      </c>
      <c r="C680" s="2" t="s">
        <v>38</v>
      </c>
    </row>
    <row r="681" customFormat="false" ht="12.75" hidden="false" customHeight="false" outlineLevel="0" collapsed="false">
      <c r="A681" s="1" t="s">
        <v>27354</v>
      </c>
      <c r="C681" s="2" t="s">
        <v>38</v>
      </c>
    </row>
    <row r="682" customFormat="false" ht="12.75" hidden="false" customHeight="false" outlineLevel="0" collapsed="false">
      <c r="A682" s="1" t="s">
        <v>27355</v>
      </c>
      <c r="C682" s="2" t="s">
        <v>38</v>
      </c>
    </row>
    <row r="683" customFormat="false" ht="12.75" hidden="false" customHeight="false" outlineLevel="0" collapsed="false">
      <c r="A683" s="1" t="s">
        <v>27356</v>
      </c>
      <c r="C683" s="2" t="s">
        <v>38</v>
      </c>
    </row>
    <row r="684" customFormat="false" ht="12.75" hidden="false" customHeight="false" outlineLevel="0" collapsed="false">
      <c r="A684" s="1" t="s">
        <v>27357</v>
      </c>
      <c r="C684" s="2" t="s">
        <v>38</v>
      </c>
    </row>
    <row r="685" customFormat="false" ht="12.75" hidden="false" customHeight="false" outlineLevel="0" collapsed="false">
      <c r="A685" s="1" t="s">
        <v>27358</v>
      </c>
      <c r="C685" s="2" t="s">
        <v>38</v>
      </c>
    </row>
    <row r="686" customFormat="false" ht="12.75" hidden="false" customHeight="false" outlineLevel="0" collapsed="false">
      <c r="A686" s="1" t="s">
        <v>27359</v>
      </c>
      <c r="C686" s="2" t="s">
        <v>38</v>
      </c>
    </row>
    <row r="687" customFormat="false" ht="12.75" hidden="false" customHeight="false" outlineLevel="0" collapsed="false">
      <c r="A687" s="1" t="s">
        <v>27360</v>
      </c>
      <c r="C687" s="2" t="s">
        <v>38</v>
      </c>
    </row>
    <row r="688" customFormat="false" ht="12.75" hidden="false" customHeight="false" outlineLevel="0" collapsed="false">
      <c r="A688" s="1" t="s">
        <v>27361</v>
      </c>
      <c r="C688" s="2" t="s">
        <v>38</v>
      </c>
    </row>
    <row r="689" customFormat="false" ht="12.75" hidden="false" customHeight="false" outlineLevel="0" collapsed="false">
      <c r="A689" s="1" t="s">
        <v>27362</v>
      </c>
      <c r="C689" s="2" t="s">
        <v>38</v>
      </c>
    </row>
    <row r="690" customFormat="false" ht="12.75" hidden="false" customHeight="false" outlineLevel="0" collapsed="false">
      <c r="A690" s="1" t="s">
        <v>27363</v>
      </c>
      <c r="C690" s="2" t="s">
        <v>38</v>
      </c>
    </row>
    <row r="691" customFormat="false" ht="12.75" hidden="false" customHeight="false" outlineLevel="0" collapsed="false">
      <c r="A691" s="1" t="s">
        <v>27364</v>
      </c>
      <c r="C691" s="2" t="s">
        <v>38</v>
      </c>
    </row>
    <row r="692" customFormat="false" ht="12.75" hidden="false" customHeight="false" outlineLevel="0" collapsed="false">
      <c r="A692" s="1" t="s">
        <v>27365</v>
      </c>
      <c r="C692" s="2" t="s">
        <v>38</v>
      </c>
    </row>
    <row r="693" customFormat="false" ht="12.75" hidden="false" customHeight="false" outlineLevel="0" collapsed="false">
      <c r="A693" s="1" t="s">
        <v>27366</v>
      </c>
      <c r="C693" s="2" t="s">
        <v>38</v>
      </c>
    </row>
    <row r="694" customFormat="false" ht="12.75" hidden="false" customHeight="false" outlineLevel="0" collapsed="false">
      <c r="A694" s="1" t="s">
        <v>27367</v>
      </c>
      <c r="C694" s="2" t="s">
        <v>38</v>
      </c>
    </row>
    <row r="695" customFormat="false" ht="12.75" hidden="false" customHeight="false" outlineLevel="0" collapsed="false">
      <c r="A695" s="1" t="s">
        <v>27368</v>
      </c>
      <c r="C695" s="2" t="s">
        <v>38</v>
      </c>
    </row>
    <row r="696" customFormat="false" ht="12.75" hidden="false" customHeight="false" outlineLevel="0" collapsed="false">
      <c r="A696" s="1" t="s">
        <v>27369</v>
      </c>
      <c r="C696" s="2" t="s">
        <v>38</v>
      </c>
    </row>
    <row r="697" customFormat="false" ht="12.75" hidden="false" customHeight="false" outlineLevel="0" collapsed="false">
      <c r="A697" s="1" t="s">
        <v>27370</v>
      </c>
      <c r="C697" s="2" t="s">
        <v>38</v>
      </c>
    </row>
    <row r="698" customFormat="false" ht="12.75" hidden="false" customHeight="false" outlineLevel="0" collapsed="false">
      <c r="A698" s="1" t="s">
        <v>27371</v>
      </c>
      <c r="C698" s="2" t="s">
        <v>38</v>
      </c>
    </row>
    <row r="699" customFormat="false" ht="12.75" hidden="false" customHeight="false" outlineLevel="0" collapsed="false">
      <c r="A699" s="1" t="s">
        <v>27372</v>
      </c>
      <c r="C699" s="2" t="s">
        <v>38</v>
      </c>
    </row>
    <row r="700" customFormat="false" ht="12.75" hidden="false" customHeight="false" outlineLevel="0" collapsed="false">
      <c r="A700" s="1" t="s">
        <v>27373</v>
      </c>
      <c r="C700" s="2" t="s">
        <v>38</v>
      </c>
    </row>
    <row r="701" customFormat="false" ht="12.75" hidden="false" customHeight="false" outlineLevel="0" collapsed="false">
      <c r="A701" s="1" t="s">
        <v>27374</v>
      </c>
      <c r="C701" s="2" t="s">
        <v>38</v>
      </c>
    </row>
    <row r="702" customFormat="false" ht="12.75" hidden="false" customHeight="false" outlineLevel="0" collapsed="false">
      <c r="A702" s="1" t="s">
        <v>27375</v>
      </c>
      <c r="C702" s="2" t="s">
        <v>38</v>
      </c>
    </row>
    <row r="703" customFormat="false" ht="12.75" hidden="false" customHeight="false" outlineLevel="0" collapsed="false">
      <c r="A703" s="1" t="s">
        <v>27376</v>
      </c>
      <c r="C703" s="2" t="s">
        <v>38</v>
      </c>
    </row>
    <row r="704" customFormat="false" ht="12.75" hidden="false" customHeight="false" outlineLevel="0" collapsed="false">
      <c r="A704" s="1" t="s">
        <v>27377</v>
      </c>
      <c r="C704" s="2" t="s">
        <v>38</v>
      </c>
    </row>
    <row r="705" customFormat="false" ht="12.75" hidden="false" customHeight="false" outlineLevel="0" collapsed="false">
      <c r="A705" s="1" t="s">
        <v>27378</v>
      </c>
      <c r="C705" s="2" t="s">
        <v>38</v>
      </c>
    </row>
    <row r="706" customFormat="false" ht="12.75" hidden="false" customHeight="false" outlineLevel="0" collapsed="false">
      <c r="A706" s="1" t="s">
        <v>27379</v>
      </c>
      <c r="C706" s="2" t="s">
        <v>38</v>
      </c>
    </row>
    <row r="707" customFormat="false" ht="12.75" hidden="false" customHeight="false" outlineLevel="0" collapsed="false">
      <c r="A707" s="1" t="s">
        <v>27380</v>
      </c>
      <c r="C707" s="2" t="s">
        <v>38</v>
      </c>
    </row>
    <row r="708" customFormat="false" ht="12.75" hidden="false" customHeight="false" outlineLevel="0" collapsed="false">
      <c r="A708" s="1" t="s">
        <v>27381</v>
      </c>
      <c r="C708" s="2" t="s">
        <v>38</v>
      </c>
    </row>
    <row r="709" customFormat="false" ht="12.75" hidden="false" customHeight="false" outlineLevel="0" collapsed="false">
      <c r="A709" s="1" t="s">
        <v>27382</v>
      </c>
      <c r="C709" s="2" t="s">
        <v>38</v>
      </c>
    </row>
    <row r="710" customFormat="false" ht="12.75" hidden="false" customHeight="false" outlineLevel="0" collapsed="false">
      <c r="A710" s="1" t="s">
        <v>27383</v>
      </c>
      <c r="C710" s="2" t="s">
        <v>38</v>
      </c>
    </row>
    <row r="711" customFormat="false" ht="12.75" hidden="false" customHeight="false" outlineLevel="0" collapsed="false">
      <c r="A711" s="1" t="s">
        <v>27384</v>
      </c>
      <c r="C711" s="2" t="s">
        <v>38</v>
      </c>
    </row>
    <row r="712" customFormat="false" ht="12.75" hidden="false" customHeight="false" outlineLevel="0" collapsed="false">
      <c r="A712" s="1" t="s">
        <v>27385</v>
      </c>
      <c r="C712" s="2" t="s">
        <v>38</v>
      </c>
    </row>
    <row r="713" customFormat="false" ht="12.75" hidden="false" customHeight="false" outlineLevel="0" collapsed="false">
      <c r="A713" s="1" t="s">
        <v>27386</v>
      </c>
      <c r="C713" s="2" t="s">
        <v>38</v>
      </c>
    </row>
    <row r="714" customFormat="false" ht="12.75" hidden="false" customHeight="false" outlineLevel="0" collapsed="false">
      <c r="A714" s="1" t="s">
        <v>27387</v>
      </c>
      <c r="C714" s="2" t="s">
        <v>38</v>
      </c>
    </row>
    <row r="715" customFormat="false" ht="12.75" hidden="false" customHeight="false" outlineLevel="0" collapsed="false">
      <c r="A715" s="1" t="s">
        <v>27388</v>
      </c>
      <c r="C715" s="2" t="s">
        <v>38</v>
      </c>
    </row>
    <row r="716" customFormat="false" ht="12.75" hidden="false" customHeight="false" outlineLevel="0" collapsed="false">
      <c r="A716" s="1" t="s">
        <v>27389</v>
      </c>
      <c r="C716" s="2" t="s">
        <v>38</v>
      </c>
    </row>
    <row r="717" customFormat="false" ht="12.75" hidden="false" customHeight="false" outlineLevel="0" collapsed="false">
      <c r="A717" s="1" t="s">
        <v>27390</v>
      </c>
      <c r="C717" s="2" t="s">
        <v>38</v>
      </c>
    </row>
    <row r="718" customFormat="false" ht="12.75" hidden="false" customHeight="false" outlineLevel="0" collapsed="false">
      <c r="A718" s="1" t="s">
        <v>27391</v>
      </c>
      <c r="C718" s="2" t="s">
        <v>38</v>
      </c>
    </row>
    <row r="719" customFormat="false" ht="12.75" hidden="false" customHeight="false" outlineLevel="0" collapsed="false">
      <c r="A719" s="1" t="s">
        <v>27392</v>
      </c>
      <c r="C719" s="2" t="s">
        <v>38</v>
      </c>
    </row>
    <row r="720" customFormat="false" ht="12.75" hidden="false" customHeight="false" outlineLevel="0" collapsed="false">
      <c r="A720" s="1" t="s">
        <v>27393</v>
      </c>
      <c r="C720" s="2" t="s">
        <v>38</v>
      </c>
    </row>
    <row r="721" customFormat="false" ht="12.75" hidden="false" customHeight="false" outlineLevel="0" collapsed="false">
      <c r="A721" s="1" t="s">
        <v>27394</v>
      </c>
      <c r="C721" s="2" t="s">
        <v>38</v>
      </c>
    </row>
    <row r="722" customFormat="false" ht="12.75" hidden="false" customHeight="false" outlineLevel="0" collapsed="false">
      <c r="A722" s="1" t="s">
        <v>27395</v>
      </c>
      <c r="C722" s="2" t="s">
        <v>38</v>
      </c>
    </row>
    <row r="723" customFormat="false" ht="12.75" hidden="false" customHeight="false" outlineLevel="0" collapsed="false">
      <c r="A723" s="1" t="s">
        <v>27396</v>
      </c>
      <c r="C723" s="2" t="s">
        <v>38</v>
      </c>
    </row>
    <row r="724" customFormat="false" ht="12.75" hidden="false" customHeight="false" outlineLevel="0" collapsed="false">
      <c r="A724" s="1" t="s">
        <v>27397</v>
      </c>
      <c r="C724" s="2" t="s">
        <v>38</v>
      </c>
    </row>
    <row r="725" customFormat="false" ht="12.75" hidden="false" customHeight="false" outlineLevel="0" collapsed="false">
      <c r="A725" s="1" t="s">
        <v>27398</v>
      </c>
      <c r="C725" s="2" t="s">
        <v>38</v>
      </c>
    </row>
    <row r="726" customFormat="false" ht="12.75" hidden="false" customHeight="false" outlineLevel="0" collapsed="false">
      <c r="A726" s="1" t="s">
        <v>27399</v>
      </c>
      <c r="C726" s="2" t="s">
        <v>38</v>
      </c>
    </row>
    <row r="727" customFormat="false" ht="12.75" hidden="false" customHeight="false" outlineLevel="0" collapsed="false">
      <c r="A727" s="1" t="s">
        <v>27400</v>
      </c>
      <c r="C727" s="2" t="s">
        <v>38</v>
      </c>
    </row>
    <row r="728" customFormat="false" ht="12.75" hidden="false" customHeight="false" outlineLevel="0" collapsed="false">
      <c r="A728" s="1" t="s">
        <v>27401</v>
      </c>
      <c r="C728" s="2" t="s">
        <v>38</v>
      </c>
    </row>
    <row r="729" customFormat="false" ht="12.75" hidden="false" customHeight="false" outlineLevel="0" collapsed="false">
      <c r="A729" s="1" t="s">
        <v>27402</v>
      </c>
      <c r="C729" s="2" t="s">
        <v>38</v>
      </c>
    </row>
    <row r="730" customFormat="false" ht="12.75" hidden="false" customHeight="false" outlineLevel="0" collapsed="false">
      <c r="A730" s="1" t="s">
        <v>27403</v>
      </c>
      <c r="C730" s="2" t="s">
        <v>38</v>
      </c>
    </row>
    <row r="731" customFormat="false" ht="12.75" hidden="false" customHeight="false" outlineLevel="0" collapsed="false">
      <c r="A731" s="1" t="s">
        <v>27404</v>
      </c>
      <c r="C731" s="2" t="s">
        <v>38</v>
      </c>
    </row>
    <row r="732" customFormat="false" ht="12.75" hidden="false" customHeight="false" outlineLevel="0" collapsed="false">
      <c r="A732" s="1" t="s">
        <v>27405</v>
      </c>
      <c r="C732" s="2" t="s">
        <v>38</v>
      </c>
    </row>
    <row r="733" customFormat="false" ht="12.75" hidden="false" customHeight="false" outlineLevel="0" collapsed="false">
      <c r="A733" s="1" t="s">
        <v>27406</v>
      </c>
      <c r="C733" s="2" t="s">
        <v>38</v>
      </c>
    </row>
    <row r="734" customFormat="false" ht="12.75" hidden="false" customHeight="false" outlineLevel="0" collapsed="false">
      <c r="A734" s="1" t="s">
        <v>27407</v>
      </c>
      <c r="C734" s="2" t="s">
        <v>38</v>
      </c>
    </row>
    <row r="735" customFormat="false" ht="12.75" hidden="false" customHeight="false" outlineLevel="0" collapsed="false">
      <c r="A735" s="1" t="s">
        <v>27408</v>
      </c>
      <c r="C735" s="2" t="s">
        <v>38</v>
      </c>
    </row>
    <row r="736" customFormat="false" ht="12.75" hidden="false" customHeight="false" outlineLevel="0" collapsed="false">
      <c r="A736" s="1" t="s">
        <v>27409</v>
      </c>
      <c r="C736" s="2" t="s">
        <v>38</v>
      </c>
    </row>
    <row r="737" customFormat="false" ht="12.75" hidden="false" customHeight="false" outlineLevel="0" collapsed="false">
      <c r="A737" s="1" t="s">
        <v>27410</v>
      </c>
      <c r="C737" s="2" t="s">
        <v>38</v>
      </c>
    </row>
    <row r="738" customFormat="false" ht="12.75" hidden="false" customHeight="false" outlineLevel="0" collapsed="false">
      <c r="A738" s="1" t="s">
        <v>27411</v>
      </c>
      <c r="C738" s="2" t="s">
        <v>38</v>
      </c>
    </row>
    <row r="739" customFormat="false" ht="12.75" hidden="false" customHeight="false" outlineLevel="0" collapsed="false">
      <c r="A739" s="1" t="s">
        <v>27412</v>
      </c>
      <c r="C739" s="2" t="s">
        <v>38</v>
      </c>
    </row>
    <row r="740" customFormat="false" ht="12.75" hidden="false" customHeight="false" outlineLevel="0" collapsed="false">
      <c r="A740" s="1" t="s">
        <v>27413</v>
      </c>
      <c r="C740" s="2" t="s">
        <v>38</v>
      </c>
    </row>
    <row r="741" customFormat="false" ht="12.75" hidden="false" customHeight="false" outlineLevel="0" collapsed="false">
      <c r="A741" s="1" t="s">
        <v>27414</v>
      </c>
      <c r="C741" s="2" t="s">
        <v>38</v>
      </c>
    </row>
    <row r="742" customFormat="false" ht="12.75" hidden="false" customHeight="false" outlineLevel="0" collapsed="false">
      <c r="A742" s="1" t="s">
        <v>27415</v>
      </c>
      <c r="C742" s="2" t="s">
        <v>38</v>
      </c>
    </row>
    <row r="743" customFormat="false" ht="12.75" hidden="false" customHeight="false" outlineLevel="0" collapsed="false">
      <c r="A743" s="1" t="s">
        <v>27416</v>
      </c>
      <c r="C743" s="2" t="s">
        <v>38</v>
      </c>
    </row>
    <row r="744" customFormat="false" ht="12.75" hidden="false" customHeight="false" outlineLevel="0" collapsed="false">
      <c r="A744" s="1" t="s">
        <v>27417</v>
      </c>
      <c r="C744" s="2" t="s">
        <v>38</v>
      </c>
    </row>
    <row r="745" customFormat="false" ht="12.75" hidden="false" customHeight="false" outlineLevel="0" collapsed="false">
      <c r="A745" s="1" t="s">
        <v>27418</v>
      </c>
      <c r="C745" s="2" t="s">
        <v>38</v>
      </c>
    </row>
    <row r="746" customFormat="false" ht="12.75" hidden="false" customHeight="false" outlineLevel="0" collapsed="false">
      <c r="A746" s="1" t="s">
        <v>27419</v>
      </c>
      <c r="C746" s="2" t="s">
        <v>38</v>
      </c>
    </row>
    <row r="747" customFormat="false" ht="12.75" hidden="false" customHeight="false" outlineLevel="0" collapsed="false">
      <c r="A747" s="1" t="s">
        <v>27420</v>
      </c>
      <c r="C747" s="2" t="s">
        <v>38</v>
      </c>
    </row>
    <row r="748" customFormat="false" ht="12.75" hidden="false" customHeight="false" outlineLevel="0" collapsed="false">
      <c r="A748" s="1" t="s">
        <v>27421</v>
      </c>
      <c r="C748" s="2" t="s">
        <v>38</v>
      </c>
    </row>
    <row r="749" customFormat="false" ht="12.75" hidden="false" customHeight="false" outlineLevel="0" collapsed="false">
      <c r="A749" s="1" t="s">
        <v>27422</v>
      </c>
      <c r="C749" s="2" t="s">
        <v>38</v>
      </c>
    </row>
    <row r="750" customFormat="false" ht="12.75" hidden="false" customHeight="false" outlineLevel="0" collapsed="false">
      <c r="A750" s="1" t="s">
        <v>27423</v>
      </c>
      <c r="C750" s="2" t="s">
        <v>38</v>
      </c>
    </row>
    <row r="751" customFormat="false" ht="12.75" hidden="false" customHeight="false" outlineLevel="0" collapsed="false">
      <c r="A751" s="1" t="s">
        <v>27424</v>
      </c>
      <c r="C751" s="2" t="s">
        <v>38</v>
      </c>
    </row>
    <row r="752" customFormat="false" ht="12.75" hidden="false" customHeight="false" outlineLevel="0" collapsed="false">
      <c r="A752" s="1" t="s">
        <v>27425</v>
      </c>
      <c r="C752" s="2" t="s">
        <v>38</v>
      </c>
    </row>
    <row r="753" customFormat="false" ht="12.75" hidden="false" customHeight="false" outlineLevel="0" collapsed="false">
      <c r="A753" s="1" t="s">
        <v>27426</v>
      </c>
      <c r="C753" s="2" t="s">
        <v>38</v>
      </c>
    </row>
    <row r="754" customFormat="false" ht="12.75" hidden="false" customHeight="false" outlineLevel="0" collapsed="false">
      <c r="A754" s="1" t="s">
        <v>27427</v>
      </c>
      <c r="C754" s="2" t="s">
        <v>38</v>
      </c>
    </row>
    <row r="755" customFormat="false" ht="12.75" hidden="false" customHeight="false" outlineLevel="0" collapsed="false">
      <c r="A755" s="1" t="s">
        <v>27428</v>
      </c>
      <c r="C755" s="2" t="s">
        <v>38</v>
      </c>
    </row>
    <row r="756" customFormat="false" ht="12.75" hidden="false" customHeight="false" outlineLevel="0" collapsed="false">
      <c r="A756" s="1" t="s">
        <v>27429</v>
      </c>
      <c r="C756" s="2" t="s">
        <v>38</v>
      </c>
    </row>
    <row r="757" customFormat="false" ht="12.75" hidden="false" customHeight="false" outlineLevel="0" collapsed="false">
      <c r="A757" s="1" t="s">
        <v>27430</v>
      </c>
      <c r="C757" s="2" t="s">
        <v>38</v>
      </c>
    </row>
    <row r="758" customFormat="false" ht="12.75" hidden="false" customHeight="false" outlineLevel="0" collapsed="false">
      <c r="A758" s="1" t="s">
        <v>27431</v>
      </c>
      <c r="C758" s="2" t="s">
        <v>38</v>
      </c>
    </row>
    <row r="759" customFormat="false" ht="12.75" hidden="false" customHeight="false" outlineLevel="0" collapsed="false">
      <c r="A759" s="1" t="s">
        <v>27432</v>
      </c>
      <c r="C759" s="2" t="s">
        <v>38</v>
      </c>
    </row>
    <row r="760" customFormat="false" ht="12.75" hidden="false" customHeight="false" outlineLevel="0" collapsed="false">
      <c r="A760" s="1" t="s">
        <v>27433</v>
      </c>
      <c r="C760" s="2" t="s">
        <v>38</v>
      </c>
    </row>
    <row r="761" customFormat="false" ht="12.75" hidden="false" customHeight="false" outlineLevel="0" collapsed="false">
      <c r="A761" s="1" t="s">
        <v>27434</v>
      </c>
      <c r="C761" s="2" t="s">
        <v>38</v>
      </c>
    </row>
    <row r="762" customFormat="false" ht="12.75" hidden="false" customHeight="false" outlineLevel="0" collapsed="false">
      <c r="A762" s="1" t="s">
        <v>27435</v>
      </c>
      <c r="C762" s="2" t="s">
        <v>38</v>
      </c>
    </row>
    <row r="763" customFormat="false" ht="12.75" hidden="false" customHeight="false" outlineLevel="0" collapsed="false">
      <c r="A763" s="1" t="s">
        <v>27436</v>
      </c>
      <c r="C763" s="2" t="s">
        <v>38</v>
      </c>
    </row>
    <row r="764" customFormat="false" ht="12.75" hidden="false" customHeight="false" outlineLevel="0" collapsed="false">
      <c r="A764" s="1" t="s">
        <v>27437</v>
      </c>
      <c r="C764" s="2" t="s">
        <v>38</v>
      </c>
    </row>
    <row r="765" customFormat="false" ht="12.75" hidden="false" customHeight="false" outlineLevel="0" collapsed="false">
      <c r="A765" s="1" t="s">
        <v>27438</v>
      </c>
      <c r="C765" s="2" t="s">
        <v>38</v>
      </c>
    </row>
    <row r="766" customFormat="false" ht="12.75" hidden="false" customHeight="false" outlineLevel="0" collapsed="false">
      <c r="A766" s="1" t="s">
        <v>27439</v>
      </c>
      <c r="C766" s="2" t="s">
        <v>38</v>
      </c>
    </row>
    <row r="767" customFormat="false" ht="12.75" hidden="false" customHeight="false" outlineLevel="0" collapsed="false">
      <c r="A767" s="1" t="s">
        <v>27440</v>
      </c>
      <c r="C767" s="2" t="s">
        <v>38</v>
      </c>
    </row>
    <row r="768" customFormat="false" ht="12.75" hidden="false" customHeight="false" outlineLevel="0" collapsed="false">
      <c r="A768" s="1" t="s">
        <v>27441</v>
      </c>
      <c r="C768" s="2" t="s">
        <v>38</v>
      </c>
    </row>
    <row r="769" customFormat="false" ht="12.75" hidden="false" customHeight="false" outlineLevel="0" collapsed="false">
      <c r="A769" s="1" t="s">
        <v>27442</v>
      </c>
      <c r="C769" s="2" t="s">
        <v>38</v>
      </c>
    </row>
    <row r="770" customFormat="false" ht="12.75" hidden="false" customHeight="false" outlineLevel="0" collapsed="false">
      <c r="A770" s="1" t="s">
        <v>27443</v>
      </c>
      <c r="C770" s="2" t="s">
        <v>38</v>
      </c>
    </row>
    <row r="771" customFormat="false" ht="12.75" hidden="false" customHeight="false" outlineLevel="0" collapsed="false">
      <c r="A771" s="1" t="s">
        <v>27444</v>
      </c>
      <c r="C771" s="2" t="s">
        <v>38</v>
      </c>
    </row>
    <row r="772" customFormat="false" ht="12.75" hidden="false" customHeight="false" outlineLevel="0" collapsed="false">
      <c r="A772" s="1" t="s">
        <v>27445</v>
      </c>
      <c r="C772" s="2" t="s">
        <v>38</v>
      </c>
    </row>
    <row r="773" customFormat="false" ht="12.75" hidden="false" customHeight="false" outlineLevel="0" collapsed="false">
      <c r="A773" s="1" t="s">
        <v>27446</v>
      </c>
      <c r="C773" s="2" t="s">
        <v>38</v>
      </c>
    </row>
    <row r="774" customFormat="false" ht="12.75" hidden="false" customHeight="false" outlineLevel="0" collapsed="false">
      <c r="A774" s="1" t="s">
        <v>27447</v>
      </c>
      <c r="C774" s="2" t="s">
        <v>38</v>
      </c>
    </row>
    <row r="775" customFormat="false" ht="12.75" hidden="false" customHeight="false" outlineLevel="0" collapsed="false">
      <c r="A775" s="1" t="s">
        <v>27448</v>
      </c>
      <c r="C775" s="2" t="s">
        <v>38</v>
      </c>
    </row>
    <row r="776" customFormat="false" ht="12.75" hidden="false" customHeight="false" outlineLevel="0" collapsed="false">
      <c r="A776" s="1" t="s">
        <v>27449</v>
      </c>
      <c r="C776" s="2" t="s">
        <v>38</v>
      </c>
    </row>
    <row r="777" customFormat="false" ht="12.75" hidden="false" customHeight="false" outlineLevel="0" collapsed="false">
      <c r="A777" s="1" t="s">
        <v>27450</v>
      </c>
      <c r="C777" s="2" t="s">
        <v>38</v>
      </c>
    </row>
    <row r="778" customFormat="false" ht="12.75" hidden="false" customHeight="false" outlineLevel="0" collapsed="false">
      <c r="A778" s="1" t="s">
        <v>27451</v>
      </c>
      <c r="C778" s="2" t="s">
        <v>38</v>
      </c>
    </row>
    <row r="779" customFormat="false" ht="12.75" hidden="false" customHeight="false" outlineLevel="0" collapsed="false">
      <c r="A779" s="1" t="s">
        <v>27452</v>
      </c>
      <c r="C779" s="2" t="s">
        <v>38</v>
      </c>
    </row>
    <row r="780" customFormat="false" ht="12.75" hidden="false" customHeight="false" outlineLevel="0" collapsed="false">
      <c r="A780" s="1" t="s">
        <v>27453</v>
      </c>
      <c r="C780" s="2" t="s">
        <v>38</v>
      </c>
    </row>
    <row r="781" customFormat="false" ht="12.75" hidden="false" customHeight="false" outlineLevel="0" collapsed="false">
      <c r="A781" s="1" t="s">
        <v>27454</v>
      </c>
      <c r="C781" s="2" t="s">
        <v>38</v>
      </c>
    </row>
    <row r="782" customFormat="false" ht="12.75" hidden="false" customHeight="false" outlineLevel="0" collapsed="false">
      <c r="A782" s="1" t="s">
        <v>27455</v>
      </c>
      <c r="C782" s="2" t="s">
        <v>38</v>
      </c>
    </row>
    <row r="783" customFormat="false" ht="12.75" hidden="false" customHeight="false" outlineLevel="0" collapsed="false">
      <c r="A783" s="1" t="s">
        <v>27456</v>
      </c>
      <c r="C783" s="2" t="s">
        <v>38</v>
      </c>
    </row>
    <row r="784" customFormat="false" ht="12.75" hidden="false" customHeight="false" outlineLevel="0" collapsed="false">
      <c r="A784" s="1" t="s">
        <v>27457</v>
      </c>
      <c r="C784" s="2" t="s">
        <v>38</v>
      </c>
    </row>
    <row r="785" customFormat="false" ht="12.75" hidden="false" customHeight="false" outlineLevel="0" collapsed="false">
      <c r="A785" s="1" t="s">
        <v>27458</v>
      </c>
      <c r="C785" s="2" t="s">
        <v>38</v>
      </c>
    </row>
    <row r="786" customFormat="false" ht="12.75" hidden="false" customHeight="false" outlineLevel="0" collapsed="false">
      <c r="A786" s="1" t="s">
        <v>27459</v>
      </c>
      <c r="C786" s="2" t="s">
        <v>38</v>
      </c>
    </row>
    <row r="787" customFormat="false" ht="12.75" hidden="false" customHeight="false" outlineLevel="0" collapsed="false">
      <c r="A787" s="1" t="s">
        <v>27460</v>
      </c>
      <c r="C787" s="2" t="s">
        <v>38</v>
      </c>
    </row>
    <row r="788" customFormat="false" ht="12.75" hidden="false" customHeight="false" outlineLevel="0" collapsed="false">
      <c r="A788" s="1" t="s">
        <v>27461</v>
      </c>
      <c r="C788" s="2" t="s">
        <v>38</v>
      </c>
    </row>
    <row r="789" customFormat="false" ht="12.75" hidden="false" customHeight="false" outlineLevel="0" collapsed="false">
      <c r="A789" s="1" t="s">
        <v>27462</v>
      </c>
      <c r="C789" s="2" t="s">
        <v>38</v>
      </c>
    </row>
    <row r="790" customFormat="false" ht="12.75" hidden="false" customHeight="false" outlineLevel="0" collapsed="false">
      <c r="A790" s="1" t="s">
        <v>27463</v>
      </c>
      <c r="C790" s="2" t="s">
        <v>38</v>
      </c>
    </row>
    <row r="791" customFormat="false" ht="12.75" hidden="false" customHeight="false" outlineLevel="0" collapsed="false">
      <c r="A791" s="1" t="s">
        <v>27464</v>
      </c>
      <c r="C791" s="2" t="s">
        <v>38</v>
      </c>
    </row>
    <row r="792" customFormat="false" ht="12.75" hidden="false" customHeight="false" outlineLevel="0" collapsed="false">
      <c r="A792" s="1" t="s">
        <v>27465</v>
      </c>
      <c r="C792" s="2" t="s">
        <v>38</v>
      </c>
    </row>
    <row r="793" customFormat="false" ht="12.75" hidden="false" customHeight="false" outlineLevel="0" collapsed="false">
      <c r="A793" s="1" t="s">
        <v>27466</v>
      </c>
      <c r="C793" s="2" t="s">
        <v>38</v>
      </c>
    </row>
    <row r="794" customFormat="false" ht="12.75" hidden="false" customHeight="false" outlineLevel="0" collapsed="false">
      <c r="A794" s="1" t="s">
        <v>27467</v>
      </c>
      <c r="C794" s="2" t="s">
        <v>38</v>
      </c>
    </row>
    <row r="795" customFormat="false" ht="12.75" hidden="false" customHeight="false" outlineLevel="0" collapsed="false">
      <c r="A795" s="1" t="s">
        <v>27468</v>
      </c>
      <c r="C795" s="2" t="s">
        <v>38</v>
      </c>
    </row>
    <row r="796" customFormat="false" ht="12.75" hidden="false" customHeight="false" outlineLevel="0" collapsed="false">
      <c r="A796" s="1" t="s">
        <v>27469</v>
      </c>
      <c r="C796" s="2" t="s">
        <v>38</v>
      </c>
    </row>
    <row r="797" customFormat="false" ht="12.75" hidden="false" customHeight="false" outlineLevel="0" collapsed="false">
      <c r="A797" s="1" t="s">
        <v>27470</v>
      </c>
      <c r="C797" s="2" t="s">
        <v>38</v>
      </c>
    </row>
    <row r="798" customFormat="false" ht="12.75" hidden="false" customHeight="false" outlineLevel="0" collapsed="false">
      <c r="A798" s="1" t="s">
        <v>27471</v>
      </c>
      <c r="C798" s="2" t="s">
        <v>38</v>
      </c>
    </row>
    <row r="799" customFormat="false" ht="12.75" hidden="false" customHeight="false" outlineLevel="0" collapsed="false">
      <c r="A799" s="1" t="s">
        <v>27472</v>
      </c>
      <c r="C799" s="2" t="s">
        <v>38</v>
      </c>
    </row>
    <row r="800" customFormat="false" ht="12.75" hidden="false" customHeight="false" outlineLevel="0" collapsed="false">
      <c r="A800" s="1" t="s">
        <v>27473</v>
      </c>
      <c r="C800" s="2" t="s">
        <v>38</v>
      </c>
    </row>
    <row r="801" customFormat="false" ht="12.75" hidden="false" customHeight="false" outlineLevel="0" collapsed="false">
      <c r="A801" s="1" t="s">
        <v>27474</v>
      </c>
      <c r="C801" s="2" t="s">
        <v>38</v>
      </c>
    </row>
    <row r="802" customFormat="false" ht="12.75" hidden="false" customHeight="false" outlineLevel="0" collapsed="false">
      <c r="A802" s="1" t="s">
        <v>27475</v>
      </c>
      <c r="C802" s="2" t="s">
        <v>38</v>
      </c>
    </row>
    <row r="803" customFormat="false" ht="12.75" hidden="false" customHeight="false" outlineLevel="0" collapsed="false">
      <c r="A803" s="1" t="s">
        <v>27476</v>
      </c>
      <c r="C803" s="2" t="s">
        <v>38</v>
      </c>
    </row>
    <row r="804" customFormat="false" ht="12.75" hidden="false" customHeight="false" outlineLevel="0" collapsed="false">
      <c r="A804" s="1" t="s">
        <v>27477</v>
      </c>
      <c r="C804" s="2" t="s">
        <v>38</v>
      </c>
    </row>
    <row r="805" customFormat="false" ht="12.75" hidden="false" customHeight="false" outlineLevel="0" collapsed="false">
      <c r="A805" s="1" t="s">
        <v>27478</v>
      </c>
      <c r="C805" s="2" t="s">
        <v>38</v>
      </c>
    </row>
    <row r="806" customFormat="false" ht="12.75" hidden="false" customHeight="false" outlineLevel="0" collapsed="false">
      <c r="A806" s="1" t="s">
        <v>27479</v>
      </c>
      <c r="C806" s="2" t="s">
        <v>38</v>
      </c>
    </row>
    <row r="807" customFormat="false" ht="12.75" hidden="false" customHeight="false" outlineLevel="0" collapsed="false">
      <c r="A807" s="1" t="s">
        <v>27480</v>
      </c>
      <c r="C807" s="2" t="s">
        <v>38</v>
      </c>
    </row>
    <row r="808" customFormat="false" ht="12.75" hidden="false" customHeight="false" outlineLevel="0" collapsed="false">
      <c r="A808" s="1" t="s">
        <v>27481</v>
      </c>
      <c r="C808" s="2" t="s">
        <v>38</v>
      </c>
    </row>
    <row r="809" customFormat="false" ht="12.75" hidden="false" customHeight="false" outlineLevel="0" collapsed="false">
      <c r="A809" s="1" t="s">
        <v>27482</v>
      </c>
      <c r="C809" s="2" t="s">
        <v>38</v>
      </c>
    </row>
    <row r="810" customFormat="false" ht="12.75" hidden="false" customHeight="false" outlineLevel="0" collapsed="false">
      <c r="A810" s="1" t="s">
        <v>27483</v>
      </c>
      <c r="C810" s="2" t="s">
        <v>38</v>
      </c>
    </row>
    <row r="811" customFormat="false" ht="12.75" hidden="false" customHeight="false" outlineLevel="0" collapsed="false">
      <c r="A811" s="1" t="s">
        <v>27484</v>
      </c>
      <c r="C811" s="2" t="s">
        <v>38</v>
      </c>
    </row>
    <row r="812" customFormat="false" ht="12.75" hidden="false" customHeight="false" outlineLevel="0" collapsed="false">
      <c r="A812" s="1" t="s">
        <v>27485</v>
      </c>
      <c r="C812" s="2" t="s">
        <v>38</v>
      </c>
    </row>
    <row r="813" customFormat="false" ht="12.75" hidden="false" customHeight="false" outlineLevel="0" collapsed="false">
      <c r="A813" s="1" t="s">
        <v>27486</v>
      </c>
      <c r="C813" s="2" t="s">
        <v>38</v>
      </c>
    </row>
    <row r="814" customFormat="false" ht="12.75" hidden="false" customHeight="false" outlineLevel="0" collapsed="false">
      <c r="A814" s="1" t="s">
        <v>27487</v>
      </c>
      <c r="C814" s="2" t="s">
        <v>38</v>
      </c>
    </row>
    <row r="815" customFormat="false" ht="12.75" hidden="false" customHeight="false" outlineLevel="0" collapsed="false">
      <c r="A815" s="1" t="s">
        <v>27488</v>
      </c>
      <c r="C815" s="2" t="s">
        <v>38</v>
      </c>
    </row>
    <row r="816" customFormat="false" ht="12.75" hidden="false" customHeight="false" outlineLevel="0" collapsed="false">
      <c r="A816" s="1" t="s">
        <v>27489</v>
      </c>
      <c r="C816" s="2" t="s">
        <v>38</v>
      </c>
    </row>
    <row r="817" customFormat="false" ht="12.75" hidden="false" customHeight="false" outlineLevel="0" collapsed="false">
      <c r="A817" s="1" t="s">
        <v>27490</v>
      </c>
      <c r="C817" s="2" t="s">
        <v>38</v>
      </c>
    </row>
    <row r="818" customFormat="false" ht="12.75" hidden="false" customHeight="false" outlineLevel="0" collapsed="false">
      <c r="A818" s="1" t="s">
        <v>27491</v>
      </c>
      <c r="C818" s="2" t="s">
        <v>38</v>
      </c>
    </row>
    <row r="819" customFormat="false" ht="12.75" hidden="false" customHeight="false" outlineLevel="0" collapsed="false">
      <c r="A819" s="1" t="s">
        <v>27492</v>
      </c>
      <c r="C819" s="2" t="s">
        <v>38</v>
      </c>
    </row>
    <row r="820" customFormat="false" ht="12.75" hidden="false" customHeight="false" outlineLevel="0" collapsed="false">
      <c r="A820" s="1" t="s">
        <v>27493</v>
      </c>
      <c r="C820" s="2" t="s">
        <v>38</v>
      </c>
    </row>
    <row r="821" customFormat="false" ht="12.75" hidden="false" customHeight="false" outlineLevel="0" collapsed="false">
      <c r="A821" s="1" t="s">
        <v>27494</v>
      </c>
      <c r="C821" s="2" t="s">
        <v>38</v>
      </c>
    </row>
    <row r="822" customFormat="false" ht="12.75" hidden="false" customHeight="false" outlineLevel="0" collapsed="false">
      <c r="A822" s="1" t="s">
        <v>27495</v>
      </c>
      <c r="C822" s="2" t="s">
        <v>38</v>
      </c>
    </row>
    <row r="823" customFormat="false" ht="12.75" hidden="false" customHeight="false" outlineLevel="0" collapsed="false">
      <c r="A823" s="1" t="s">
        <v>27496</v>
      </c>
      <c r="C823" s="2" t="s">
        <v>38</v>
      </c>
    </row>
    <row r="824" customFormat="false" ht="12.75" hidden="false" customHeight="false" outlineLevel="0" collapsed="false">
      <c r="A824" s="1" t="s">
        <v>27497</v>
      </c>
      <c r="C824" s="2" t="s">
        <v>38</v>
      </c>
    </row>
    <row r="825" customFormat="false" ht="12.75" hidden="false" customHeight="false" outlineLevel="0" collapsed="false">
      <c r="A825" s="1" t="s">
        <v>27498</v>
      </c>
      <c r="C825" s="2" t="s">
        <v>38</v>
      </c>
    </row>
    <row r="826" customFormat="false" ht="12.75" hidden="false" customHeight="false" outlineLevel="0" collapsed="false">
      <c r="A826" s="1" t="s">
        <v>27499</v>
      </c>
      <c r="C826" s="2" t="s">
        <v>38</v>
      </c>
    </row>
    <row r="827" customFormat="false" ht="12.75" hidden="false" customHeight="false" outlineLevel="0" collapsed="false">
      <c r="A827" s="1" t="s">
        <v>27500</v>
      </c>
      <c r="C827" s="2" t="s">
        <v>38</v>
      </c>
    </row>
    <row r="828" customFormat="false" ht="12.75" hidden="false" customHeight="false" outlineLevel="0" collapsed="false">
      <c r="A828" s="1" t="s">
        <v>27501</v>
      </c>
      <c r="C828" s="2" t="s">
        <v>38</v>
      </c>
    </row>
    <row r="829" customFormat="false" ht="12.75" hidden="false" customHeight="false" outlineLevel="0" collapsed="false">
      <c r="A829" s="1" t="s">
        <v>27502</v>
      </c>
      <c r="C829" s="2" t="s">
        <v>38</v>
      </c>
    </row>
    <row r="830" customFormat="false" ht="12.75" hidden="false" customHeight="false" outlineLevel="0" collapsed="false">
      <c r="A830" s="1" t="s">
        <v>27503</v>
      </c>
      <c r="C830" s="2" t="s">
        <v>38</v>
      </c>
    </row>
    <row r="831" customFormat="false" ht="12.75" hidden="false" customHeight="false" outlineLevel="0" collapsed="false">
      <c r="A831" s="1" t="s">
        <v>27504</v>
      </c>
      <c r="C831" s="2" t="s">
        <v>38</v>
      </c>
    </row>
    <row r="832" customFormat="false" ht="12.75" hidden="false" customHeight="false" outlineLevel="0" collapsed="false">
      <c r="A832" s="1" t="s">
        <v>27505</v>
      </c>
      <c r="C832" s="2" t="s">
        <v>38</v>
      </c>
    </row>
    <row r="833" customFormat="false" ht="12.75" hidden="false" customHeight="false" outlineLevel="0" collapsed="false">
      <c r="A833" s="1" t="s">
        <v>27506</v>
      </c>
      <c r="C833" s="2" t="s">
        <v>38</v>
      </c>
    </row>
    <row r="834" customFormat="false" ht="12.75" hidden="false" customHeight="false" outlineLevel="0" collapsed="false">
      <c r="A834" s="1" t="s">
        <v>27507</v>
      </c>
      <c r="C834" s="2" t="s">
        <v>38</v>
      </c>
    </row>
    <row r="835" customFormat="false" ht="12.75" hidden="false" customHeight="false" outlineLevel="0" collapsed="false">
      <c r="A835" s="1" t="s">
        <v>27508</v>
      </c>
      <c r="C835" s="2" t="s">
        <v>38</v>
      </c>
    </row>
    <row r="836" customFormat="false" ht="12.75" hidden="false" customHeight="false" outlineLevel="0" collapsed="false">
      <c r="A836" s="1" t="s">
        <v>27509</v>
      </c>
      <c r="C836" s="2" t="s">
        <v>38</v>
      </c>
    </row>
    <row r="837" customFormat="false" ht="12.75" hidden="false" customHeight="false" outlineLevel="0" collapsed="false">
      <c r="A837" s="1" t="s">
        <v>27510</v>
      </c>
      <c r="C837" s="2" t="s">
        <v>38</v>
      </c>
    </row>
    <row r="838" customFormat="false" ht="12.75" hidden="false" customHeight="false" outlineLevel="0" collapsed="false">
      <c r="A838" s="1" t="s">
        <v>27511</v>
      </c>
      <c r="C838" s="2" t="s">
        <v>38</v>
      </c>
    </row>
    <row r="839" customFormat="false" ht="12.75" hidden="false" customHeight="false" outlineLevel="0" collapsed="false">
      <c r="A839" s="1" t="s">
        <v>27512</v>
      </c>
      <c r="C839" s="2" t="s">
        <v>38</v>
      </c>
    </row>
    <row r="840" customFormat="false" ht="12.75" hidden="false" customHeight="false" outlineLevel="0" collapsed="false">
      <c r="A840" s="1" t="s">
        <v>27513</v>
      </c>
      <c r="C840" s="2" t="s">
        <v>38</v>
      </c>
    </row>
    <row r="841" customFormat="false" ht="12.75" hidden="false" customHeight="false" outlineLevel="0" collapsed="false">
      <c r="A841" s="1" t="s">
        <v>27514</v>
      </c>
      <c r="C841" s="2" t="s">
        <v>38</v>
      </c>
    </row>
    <row r="842" customFormat="false" ht="12.75" hidden="false" customHeight="false" outlineLevel="0" collapsed="false">
      <c r="A842" s="1" t="s">
        <v>27515</v>
      </c>
      <c r="C842" s="2" t="s">
        <v>38</v>
      </c>
    </row>
    <row r="843" customFormat="false" ht="12.75" hidden="false" customHeight="false" outlineLevel="0" collapsed="false">
      <c r="A843" s="1" t="s">
        <v>27516</v>
      </c>
      <c r="C843" s="2" t="s">
        <v>38</v>
      </c>
    </row>
    <row r="844" customFormat="false" ht="12.75" hidden="false" customHeight="false" outlineLevel="0" collapsed="false">
      <c r="A844" s="1" t="s">
        <v>27517</v>
      </c>
      <c r="C844" s="2" t="s">
        <v>38</v>
      </c>
    </row>
    <row r="845" customFormat="false" ht="12.75" hidden="false" customHeight="false" outlineLevel="0" collapsed="false">
      <c r="A845" s="1" t="s">
        <v>27518</v>
      </c>
      <c r="C845" s="2" t="s">
        <v>38</v>
      </c>
    </row>
    <row r="846" customFormat="false" ht="12.75" hidden="false" customHeight="false" outlineLevel="0" collapsed="false">
      <c r="A846" s="1" t="s">
        <v>27519</v>
      </c>
      <c r="C846" s="2" t="s">
        <v>38</v>
      </c>
    </row>
    <row r="847" customFormat="false" ht="12.75" hidden="false" customHeight="false" outlineLevel="0" collapsed="false">
      <c r="A847" s="1" t="s">
        <v>27520</v>
      </c>
      <c r="C847" s="2" t="s">
        <v>38</v>
      </c>
    </row>
    <row r="848" customFormat="false" ht="12.75" hidden="false" customHeight="false" outlineLevel="0" collapsed="false">
      <c r="A848" s="1" t="s">
        <v>27521</v>
      </c>
      <c r="C848" s="2" t="s">
        <v>38</v>
      </c>
    </row>
    <row r="849" customFormat="false" ht="12.75" hidden="false" customHeight="false" outlineLevel="0" collapsed="false">
      <c r="A849" s="1" t="s">
        <v>27522</v>
      </c>
      <c r="C849" s="2" t="s">
        <v>38</v>
      </c>
    </row>
    <row r="850" customFormat="false" ht="12.75" hidden="false" customHeight="false" outlineLevel="0" collapsed="false">
      <c r="A850" s="1" t="s">
        <v>27523</v>
      </c>
      <c r="C850" s="2" t="s">
        <v>38</v>
      </c>
    </row>
    <row r="851" customFormat="false" ht="12.75" hidden="false" customHeight="false" outlineLevel="0" collapsed="false">
      <c r="A851" s="1" t="s">
        <v>27524</v>
      </c>
      <c r="C851" s="2" t="s">
        <v>38</v>
      </c>
    </row>
    <row r="852" customFormat="false" ht="12.75" hidden="false" customHeight="false" outlineLevel="0" collapsed="false">
      <c r="A852" s="1" t="s">
        <v>27525</v>
      </c>
      <c r="C852" s="2" t="s">
        <v>38</v>
      </c>
    </row>
    <row r="853" customFormat="false" ht="12.75" hidden="false" customHeight="false" outlineLevel="0" collapsed="false">
      <c r="A853" s="1" t="s">
        <v>27526</v>
      </c>
      <c r="C853" s="2" t="s">
        <v>38</v>
      </c>
    </row>
    <row r="854" customFormat="false" ht="12.75" hidden="false" customHeight="false" outlineLevel="0" collapsed="false">
      <c r="A854" s="1" t="s">
        <v>27527</v>
      </c>
      <c r="C854" s="2" t="s">
        <v>38</v>
      </c>
    </row>
    <row r="855" customFormat="false" ht="12.75" hidden="false" customHeight="false" outlineLevel="0" collapsed="false">
      <c r="A855" s="1" t="s">
        <v>27528</v>
      </c>
      <c r="C855" s="2" t="s">
        <v>38</v>
      </c>
    </row>
    <row r="856" customFormat="false" ht="12.75" hidden="false" customHeight="false" outlineLevel="0" collapsed="false">
      <c r="A856" s="1" t="s">
        <v>27529</v>
      </c>
      <c r="C856" s="2" t="s">
        <v>38</v>
      </c>
    </row>
    <row r="857" customFormat="false" ht="12.75" hidden="false" customHeight="false" outlineLevel="0" collapsed="false">
      <c r="A857" s="1" t="s">
        <v>27530</v>
      </c>
      <c r="C857" s="2" t="s">
        <v>38</v>
      </c>
    </row>
    <row r="858" customFormat="false" ht="12.75" hidden="false" customHeight="false" outlineLevel="0" collapsed="false">
      <c r="A858" s="1" t="s">
        <v>27531</v>
      </c>
      <c r="C858" s="2" t="s">
        <v>38</v>
      </c>
    </row>
    <row r="859" customFormat="false" ht="12.75" hidden="false" customHeight="false" outlineLevel="0" collapsed="false">
      <c r="A859" s="1" t="s">
        <v>27532</v>
      </c>
      <c r="C859" s="2" t="s">
        <v>38</v>
      </c>
    </row>
    <row r="860" customFormat="false" ht="12.75" hidden="false" customHeight="false" outlineLevel="0" collapsed="false">
      <c r="A860" s="1" t="s">
        <v>27533</v>
      </c>
      <c r="C860" s="2" t="s">
        <v>38</v>
      </c>
    </row>
    <row r="861" customFormat="false" ht="12.75" hidden="false" customHeight="false" outlineLevel="0" collapsed="false">
      <c r="A861" s="1" t="s">
        <v>27534</v>
      </c>
      <c r="C861" s="2" t="s">
        <v>38</v>
      </c>
    </row>
    <row r="862" customFormat="false" ht="12.75" hidden="false" customHeight="false" outlineLevel="0" collapsed="false">
      <c r="A862" s="1" t="s">
        <v>27535</v>
      </c>
      <c r="C862" s="2" t="s">
        <v>38</v>
      </c>
    </row>
    <row r="863" customFormat="false" ht="12.75" hidden="false" customHeight="false" outlineLevel="0" collapsed="false">
      <c r="A863" s="1" t="s">
        <v>27536</v>
      </c>
      <c r="C863" s="2" t="s">
        <v>38</v>
      </c>
    </row>
    <row r="864" customFormat="false" ht="12.75" hidden="false" customHeight="false" outlineLevel="0" collapsed="false">
      <c r="A864" s="1" t="s">
        <v>27537</v>
      </c>
      <c r="C864" s="2" t="s">
        <v>38</v>
      </c>
    </row>
    <row r="865" customFormat="false" ht="12.75" hidden="false" customHeight="false" outlineLevel="0" collapsed="false">
      <c r="A865" s="1" t="s">
        <v>27538</v>
      </c>
      <c r="C865" s="2" t="s">
        <v>38</v>
      </c>
    </row>
    <row r="866" customFormat="false" ht="12.75" hidden="false" customHeight="false" outlineLevel="0" collapsed="false">
      <c r="A866" s="1" t="s">
        <v>27539</v>
      </c>
      <c r="C866" s="2" t="s">
        <v>38</v>
      </c>
    </row>
    <row r="867" customFormat="false" ht="12.75" hidden="false" customHeight="false" outlineLevel="0" collapsed="false">
      <c r="A867" s="1" t="s">
        <v>27540</v>
      </c>
      <c r="C867" s="2" t="s">
        <v>38</v>
      </c>
    </row>
    <row r="868" customFormat="false" ht="12.75" hidden="false" customHeight="false" outlineLevel="0" collapsed="false">
      <c r="A868" s="1" t="s">
        <v>27541</v>
      </c>
      <c r="C868" s="2" t="s">
        <v>38</v>
      </c>
    </row>
    <row r="869" customFormat="false" ht="12.75" hidden="false" customHeight="false" outlineLevel="0" collapsed="false">
      <c r="A869" s="1" t="s">
        <v>27542</v>
      </c>
      <c r="C869" s="2" t="s">
        <v>38</v>
      </c>
    </row>
    <row r="870" customFormat="false" ht="12.75" hidden="false" customHeight="false" outlineLevel="0" collapsed="false">
      <c r="A870" s="1" t="s">
        <v>27543</v>
      </c>
      <c r="C870" s="2" t="s">
        <v>38</v>
      </c>
    </row>
    <row r="871" customFormat="false" ht="12.75" hidden="false" customHeight="false" outlineLevel="0" collapsed="false">
      <c r="A871" s="1" t="s">
        <v>27544</v>
      </c>
      <c r="C871" s="2" t="s">
        <v>38</v>
      </c>
    </row>
    <row r="872" customFormat="false" ht="12.75" hidden="false" customHeight="false" outlineLevel="0" collapsed="false">
      <c r="A872" s="1" t="s">
        <v>27545</v>
      </c>
      <c r="C872" s="2" t="s">
        <v>38</v>
      </c>
    </row>
    <row r="873" customFormat="false" ht="12.75" hidden="false" customHeight="false" outlineLevel="0" collapsed="false">
      <c r="A873" s="1" t="s">
        <v>27546</v>
      </c>
      <c r="C873" s="2" t="s">
        <v>38</v>
      </c>
    </row>
    <row r="874" customFormat="false" ht="12.75" hidden="false" customHeight="false" outlineLevel="0" collapsed="false">
      <c r="A874" s="1" t="s">
        <v>27547</v>
      </c>
      <c r="C874" s="2" t="s">
        <v>38</v>
      </c>
    </row>
    <row r="875" customFormat="false" ht="12.75" hidden="false" customHeight="false" outlineLevel="0" collapsed="false">
      <c r="A875" s="1" t="s">
        <v>27548</v>
      </c>
      <c r="C875" s="2" t="s">
        <v>38</v>
      </c>
    </row>
    <row r="876" customFormat="false" ht="12.75" hidden="false" customHeight="false" outlineLevel="0" collapsed="false">
      <c r="A876" s="1" t="s">
        <v>27549</v>
      </c>
      <c r="C876" s="2" t="s">
        <v>38</v>
      </c>
    </row>
    <row r="877" customFormat="false" ht="12.75" hidden="false" customHeight="false" outlineLevel="0" collapsed="false">
      <c r="A877" s="1" t="s">
        <v>27550</v>
      </c>
      <c r="C877" s="2" t="s">
        <v>38</v>
      </c>
    </row>
    <row r="878" customFormat="false" ht="12.75" hidden="false" customHeight="false" outlineLevel="0" collapsed="false">
      <c r="A878" s="1" t="s">
        <v>27551</v>
      </c>
      <c r="C878" s="2" t="s">
        <v>38</v>
      </c>
    </row>
    <row r="879" customFormat="false" ht="12.75" hidden="false" customHeight="false" outlineLevel="0" collapsed="false">
      <c r="A879" s="1" t="s">
        <v>27552</v>
      </c>
      <c r="C879" s="2" t="s">
        <v>38</v>
      </c>
    </row>
    <row r="880" customFormat="false" ht="12.75" hidden="false" customHeight="false" outlineLevel="0" collapsed="false">
      <c r="A880" s="1" t="s">
        <v>27553</v>
      </c>
      <c r="C880" s="2" t="s">
        <v>38</v>
      </c>
    </row>
    <row r="881" customFormat="false" ht="12.75" hidden="false" customHeight="false" outlineLevel="0" collapsed="false">
      <c r="A881" s="1" t="s">
        <v>27554</v>
      </c>
      <c r="C881" s="2" t="s">
        <v>38</v>
      </c>
    </row>
    <row r="882" customFormat="false" ht="12.75" hidden="false" customHeight="false" outlineLevel="0" collapsed="false">
      <c r="A882" s="1" t="s">
        <v>27555</v>
      </c>
      <c r="C882" s="2" t="s">
        <v>38</v>
      </c>
    </row>
    <row r="883" customFormat="false" ht="12.75" hidden="false" customHeight="false" outlineLevel="0" collapsed="false">
      <c r="A883" s="1" t="s">
        <v>27556</v>
      </c>
      <c r="C883" s="2" t="s">
        <v>38</v>
      </c>
    </row>
    <row r="884" customFormat="false" ht="12.75" hidden="false" customHeight="false" outlineLevel="0" collapsed="false">
      <c r="A884" s="1" t="s">
        <v>27557</v>
      </c>
      <c r="C884" s="2" t="s">
        <v>38</v>
      </c>
    </row>
    <row r="885" customFormat="false" ht="12.75" hidden="false" customHeight="false" outlineLevel="0" collapsed="false">
      <c r="A885" s="1" t="s">
        <v>27558</v>
      </c>
      <c r="C885" s="2" t="s">
        <v>38</v>
      </c>
    </row>
    <row r="886" customFormat="false" ht="12.75" hidden="false" customHeight="false" outlineLevel="0" collapsed="false">
      <c r="A886" s="1" t="s">
        <v>27559</v>
      </c>
      <c r="C886" s="2" t="s">
        <v>38</v>
      </c>
    </row>
    <row r="887" customFormat="false" ht="12.75" hidden="false" customHeight="false" outlineLevel="0" collapsed="false">
      <c r="A887" s="1" t="s">
        <v>27560</v>
      </c>
      <c r="C887" s="2" t="s">
        <v>38</v>
      </c>
    </row>
    <row r="888" customFormat="false" ht="12.75" hidden="false" customHeight="false" outlineLevel="0" collapsed="false">
      <c r="A888" s="1" t="s">
        <v>27561</v>
      </c>
      <c r="C888" s="2" t="s">
        <v>38</v>
      </c>
    </row>
    <row r="889" customFormat="false" ht="12.75" hidden="false" customHeight="false" outlineLevel="0" collapsed="false">
      <c r="A889" s="1" t="s">
        <v>27562</v>
      </c>
      <c r="C889" s="2" t="s">
        <v>38</v>
      </c>
    </row>
    <row r="890" customFormat="false" ht="12.75" hidden="false" customHeight="false" outlineLevel="0" collapsed="false">
      <c r="A890" s="1" t="s">
        <v>27563</v>
      </c>
      <c r="C890" s="2" t="s">
        <v>38</v>
      </c>
    </row>
    <row r="891" customFormat="false" ht="12.75" hidden="false" customHeight="false" outlineLevel="0" collapsed="false">
      <c r="A891" s="1" t="s">
        <v>27564</v>
      </c>
      <c r="C891" s="2" t="s">
        <v>38</v>
      </c>
    </row>
    <row r="892" customFormat="false" ht="12.75" hidden="false" customHeight="false" outlineLevel="0" collapsed="false">
      <c r="A892" s="1" t="s">
        <v>27565</v>
      </c>
      <c r="C892" s="2" t="s">
        <v>38</v>
      </c>
    </row>
    <row r="893" customFormat="false" ht="12.75" hidden="false" customHeight="false" outlineLevel="0" collapsed="false">
      <c r="A893" s="1" t="s">
        <v>27566</v>
      </c>
      <c r="C893" s="2" t="s">
        <v>38</v>
      </c>
    </row>
    <row r="894" customFormat="false" ht="12.75" hidden="false" customHeight="false" outlineLevel="0" collapsed="false">
      <c r="A894" s="1" t="s">
        <v>27567</v>
      </c>
      <c r="C894" s="2" t="s">
        <v>38</v>
      </c>
    </row>
    <row r="895" customFormat="false" ht="12.75" hidden="false" customHeight="false" outlineLevel="0" collapsed="false">
      <c r="A895" s="1" t="s">
        <v>27568</v>
      </c>
      <c r="C895" s="2" t="s">
        <v>38</v>
      </c>
    </row>
    <row r="896" customFormat="false" ht="12.75" hidden="false" customHeight="false" outlineLevel="0" collapsed="false">
      <c r="A896" s="1" t="s">
        <v>27569</v>
      </c>
      <c r="C896" s="2" t="s">
        <v>38</v>
      </c>
    </row>
    <row r="897" customFormat="false" ht="12.75" hidden="false" customHeight="false" outlineLevel="0" collapsed="false">
      <c r="A897" s="1" t="s">
        <v>27570</v>
      </c>
      <c r="C897" s="2" t="s">
        <v>38</v>
      </c>
    </row>
    <row r="898" customFormat="false" ht="12.75" hidden="false" customHeight="false" outlineLevel="0" collapsed="false">
      <c r="A898" s="1" t="s">
        <v>27571</v>
      </c>
      <c r="C898" s="2" t="s">
        <v>38</v>
      </c>
    </row>
    <row r="899" customFormat="false" ht="12.75" hidden="false" customHeight="false" outlineLevel="0" collapsed="false">
      <c r="A899" s="1" t="s">
        <v>27572</v>
      </c>
      <c r="C899" s="2" t="s">
        <v>38</v>
      </c>
    </row>
    <row r="900" customFormat="false" ht="12.75" hidden="false" customHeight="false" outlineLevel="0" collapsed="false">
      <c r="A900" s="1" t="s">
        <v>27573</v>
      </c>
      <c r="C900" s="2" t="s">
        <v>38</v>
      </c>
    </row>
    <row r="901" customFormat="false" ht="12.75" hidden="false" customHeight="false" outlineLevel="0" collapsed="false">
      <c r="A901" s="1" t="s">
        <v>27574</v>
      </c>
      <c r="C901" s="2" t="s">
        <v>38</v>
      </c>
    </row>
    <row r="902" customFormat="false" ht="12.75" hidden="false" customHeight="false" outlineLevel="0" collapsed="false">
      <c r="A902" s="1" t="s">
        <v>27575</v>
      </c>
      <c r="C902" s="2" t="s">
        <v>38</v>
      </c>
    </row>
    <row r="903" customFormat="false" ht="12.75" hidden="false" customHeight="false" outlineLevel="0" collapsed="false">
      <c r="A903" s="1" t="s">
        <v>27576</v>
      </c>
      <c r="C903" s="2" t="s">
        <v>38</v>
      </c>
    </row>
    <row r="904" customFormat="false" ht="12.75" hidden="false" customHeight="false" outlineLevel="0" collapsed="false">
      <c r="A904" s="1" t="s">
        <v>27577</v>
      </c>
      <c r="C904" s="2" t="s">
        <v>38</v>
      </c>
    </row>
    <row r="905" customFormat="false" ht="12.75" hidden="false" customHeight="false" outlineLevel="0" collapsed="false">
      <c r="A905" s="1" t="s">
        <v>27578</v>
      </c>
      <c r="C905" s="2" t="s">
        <v>38</v>
      </c>
    </row>
    <row r="906" customFormat="false" ht="12.75" hidden="false" customHeight="false" outlineLevel="0" collapsed="false">
      <c r="A906" s="1" t="s">
        <v>27579</v>
      </c>
      <c r="C906" s="2" t="s">
        <v>38</v>
      </c>
    </row>
    <row r="907" customFormat="false" ht="12.75" hidden="false" customHeight="false" outlineLevel="0" collapsed="false">
      <c r="A907" s="1" t="s">
        <v>27580</v>
      </c>
      <c r="C907" s="2" t="s">
        <v>38</v>
      </c>
    </row>
    <row r="908" customFormat="false" ht="12.75" hidden="false" customHeight="false" outlineLevel="0" collapsed="false">
      <c r="A908" s="1" t="s">
        <v>27581</v>
      </c>
      <c r="C908" s="2" t="s">
        <v>38</v>
      </c>
    </row>
    <row r="909" customFormat="false" ht="12.75" hidden="false" customHeight="false" outlineLevel="0" collapsed="false">
      <c r="A909" s="1" t="s">
        <v>27582</v>
      </c>
      <c r="C909" s="2" t="s">
        <v>38</v>
      </c>
    </row>
    <row r="910" customFormat="false" ht="12.75" hidden="false" customHeight="false" outlineLevel="0" collapsed="false">
      <c r="A910" s="1" t="s">
        <v>27583</v>
      </c>
      <c r="C910" s="2" t="s">
        <v>38</v>
      </c>
    </row>
    <row r="911" customFormat="false" ht="12.75" hidden="false" customHeight="false" outlineLevel="0" collapsed="false">
      <c r="A911" s="1" t="s">
        <v>27584</v>
      </c>
      <c r="C911" s="2" t="s">
        <v>38</v>
      </c>
    </row>
    <row r="912" customFormat="false" ht="12.75" hidden="false" customHeight="false" outlineLevel="0" collapsed="false">
      <c r="A912" s="1" t="s">
        <v>27585</v>
      </c>
      <c r="C912" s="2" t="s">
        <v>38</v>
      </c>
    </row>
    <row r="913" customFormat="false" ht="12.75" hidden="false" customHeight="false" outlineLevel="0" collapsed="false">
      <c r="A913" s="1" t="s">
        <v>27586</v>
      </c>
      <c r="C913" s="2" t="s">
        <v>38</v>
      </c>
    </row>
    <row r="914" customFormat="false" ht="12.75" hidden="false" customHeight="false" outlineLevel="0" collapsed="false">
      <c r="A914" s="1" t="s">
        <v>27587</v>
      </c>
      <c r="C914" s="2" t="s">
        <v>38</v>
      </c>
    </row>
    <row r="915" customFormat="false" ht="12.75" hidden="false" customHeight="false" outlineLevel="0" collapsed="false">
      <c r="A915" s="1" t="s">
        <v>27588</v>
      </c>
      <c r="C915" s="2" t="s">
        <v>38</v>
      </c>
    </row>
    <row r="916" customFormat="false" ht="12.75" hidden="false" customHeight="false" outlineLevel="0" collapsed="false">
      <c r="A916" s="1" t="s">
        <v>27589</v>
      </c>
      <c r="C916" s="2" t="s">
        <v>38</v>
      </c>
    </row>
    <row r="917" customFormat="false" ht="12.75" hidden="false" customHeight="false" outlineLevel="0" collapsed="false">
      <c r="A917" s="1" t="s">
        <v>27590</v>
      </c>
      <c r="C917" s="2" t="s">
        <v>38</v>
      </c>
    </row>
    <row r="918" customFormat="false" ht="12.75" hidden="false" customHeight="false" outlineLevel="0" collapsed="false">
      <c r="A918" s="1" t="s">
        <v>27591</v>
      </c>
      <c r="C918" s="2" t="s">
        <v>38</v>
      </c>
    </row>
    <row r="919" customFormat="false" ht="12.75" hidden="false" customHeight="false" outlineLevel="0" collapsed="false">
      <c r="A919" s="1" t="s">
        <v>27592</v>
      </c>
      <c r="C919" s="2" t="s">
        <v>38</v>
      </c>
    </row>
    <row r="920" customFormat="false" ht="12.75" hidden="false" customHeight="false" outlineLevel="0" collapsed="false">
      <c r="A920" s="1" t="s">
        <v>27593</v>
      </c>
      <c r="C920" s="2" t="s">
        <v>38</v>
      </c>
    </row>
    <row r="921" customFormat="false" ht="12.75" hidden="false" customHeight="false" outlineLevel="0" collapsed="false">
      <c r="A921" s="1" t="s">
        <v>27594</v>
      </c>
      <c r="C921" s="2" t="s">
        <v>38</v>
      </c>
    </row>
    <row r="922" customFormat="false" ht="12.75" hidden="false" customHeight="false" outlineLevel="0" collapsed="false">
      <c r="A922" s="1" t="s">
        <v>27595</v>
      </c>
      <c r="C922" s="2" t="s">
        <v>38</v>
      </c>
    </row>
    <row r="923" customFormat="false" ht="12.75" hidden="false" customHeight="false" outlineLevel="0" collapsed="false">
      <c r="A923" s="1" t="s">
        <v>27596</v>
      </c>
      <c r="C923" s="2" t="s">
        <v>38</v>
      </c>
    </row>
    <row r="924" customFormat="false" ht="12.75" hidden="false" customHeight="false" outlineLevel="0" collapsed="false">
      <c r="A924" s="1" t="s">
        <v>27597</v>
      </c>
      <c r="C924" s="2" t="s">
        <v>38</v>
      </c>
    </row>
    <row r="925" customFormat="false" ht="12.75" hidden="false" customHeight="false" outlineLevel="0" collapsed="false">
      <c r="A925" s="1" t="s">
        <v>27598</v>
      </c>
      <c r="C925" s="2" t="s">
        <v>38</v>
      </c>
    </row>
    <row r="926" customFormat="false" ht="12.75" hidden="false" customHeight="false" outlineLevel="0" collapsed="false">
      <c r="A926" s="1" t="s">
        <v>27599</v>
      </c>
      <c r="C926" s="2" t="s">
        <v>38</v>
      </c>
    </row>
    <row r="927" customFormat="false" ht="12.75" hidden="false" customHeight="false" outlineLevel="0" collapsed="false">
      <c r="A927" s="1" t="s">
        <v>27600</v>
      </c>
      <c r="C927" s="2" t="s">
        <v>38</v>
      </c>
    </row>
    <row r="928" customFormat="false" ht="12.75" hidden="false" customHeight="false" outlineLevel="0" collapsed="false">
      <c r="A928" s="1" t="s">
        <v>27601</v>
      </c>
      <c r="C928" s="2" t="s">
        <v>38</v>
      </c>
    </row>
    <row r="929" customFormat="false" ht="12.75" hidden="false" customHeight="false" outlineLevel="0" collapsed="false">
      <c r="A929" s="1" t="s">
        <v>27602</v>
      </c>
      <c r="C929" s="2" t="s">
        <v>38</v>
      </c>
    </row>
    <row r="930" customFormat="false" ht="12.75" hidden="false" customHeight="false" outlineLevel="0" collapsed="false">
      <c r="A930" s="1" t="s">
        <v>27603</v>
      </c>
      <c r="C930" s="2" t="s">
        <v>38</v>
      </c>
    </row>
    <row r="931" customFormat="false" ht="12.75" hidden="false" customHeight="false" outlineLevel="0" collapsed="false">
      <c r="A931" s="1" t="s">
        <v>27604</v>
      </c>
      <c r="C931" s="2" t="s">
        <v>38</v>
      </c>
    </row>
    <row r="932" customFormat="false" ht="12.75" hidden="false" customHeight="false" outlineLevel="0" collapsed="false">
      <c r="A932" s="1" t="s">
        <v>27605</v>
      </c>
      <c r="C932" s="2" t="s">
        <v>38</v>
      </c>
    </row>
    <row r="933" customFormat="false" ht="12.75" hidden="false" customHeight="false" outlineLevel="0" collapsed="false">
      <c r="A933" s="1" t="s">
        <v>27606</v>
      </c>
      <c r="C933" s="2" t="s">
        <v>38</v>
      </c>
    </row>
    <row r="934" customFormat="false" ht="12.75" hidden="false" customHeight="false" outlineLevel="0" collapsed="false">
      <c r="A934" s="1" t="s">
        <v>27607</v>
      </c>
      <c r="C934" s="2" t="s">
        <v>38</v>
      </c>
    </row>
    <row r="935" customFormat="false" ht="12.75" hidden="false" customHeight="false" outlineLevel="0" collapsed="false">
      <c r="A935" s="1" t="s">
        <v>27608</v>
      </c>
      <c r="C935" s="2" t="s">
        <v>38</v>
      </c>
    </row>
    <row r="936" customFormat="false" ht="12.75" hidden="false" customHeight="false" outlineLevel="0" collapsed="false">
      <c r="A936" s="1" t="s">
        <v>27609</v>
      </c>
      <c r="C936" s="2" t="s">
        <v>38</v>
      </c>
    </row>
    <row r="937" customFormat="false" ht="12.75" hidden="false" customHeight="false" outlineLevel="0" collapsed="false">
      <c r="A937" s="1" t="s">
        <v>27610</v>
      </c>
      <c r="C937" s="2" t="s">
        <v>38</v>
      </c>
    </row>
    <row r="938" customFormat="false" ht="12.75" hidden="false" customHeight="false" outlineLevel="0" collapsed="false">
      <c r="A938" s="1" t="s">
        <v>27611</v>
      </c>
      <c r="C938" s="2" t="s">
        <v>38</v>
      </c>
    </row>
    <row r="939" customFormat="false" ht="12.75" hidden="false" customHeight="false" outlineLevel="0" collapsed="false">
      <c r="A939" s="1" t="s">
        <v>27612</v>
      </c>
      <c r="C939" s="2" t="s">
        <v>38</v>
      </c>
    </row>
    <row r="940" customFormat="false" ht="12.75" hidden="false" customHeight="false" outlineLevel="0" collapsed="false">
      <c r="A940" s="1" t="s">
        <v>27613</v>
      </c>
      <c r="C940" s="2" t="s">
        <v>38</v>
      </c>
    </row>
    <row r="941" customFormat="false" ht="12.75" hidden="false" customHeight="false" outlineLevel="0" collapsed="false">
      <c r="A941" s="1" t="s">
        <v>27614</v>
      </c>
      <c r="C941" s="2" t="s">
        <v>38</v>
      </c>
    </row>
    <row r="942" customFormat="false" ht="12.75" hidden="false" customHeight="false" outlineLevel="0" collapsed="false">
      <c r="A942" s="1" t="s">
        <v>27615</v>
      </c>
      <c r="C942" s="2" t="s">
        <v>38</v>
      </c>
    </row>
    <row r="943" customFormat="false" ht="12.75" hidden="false" customHeight="false" outlineLevel="0" collapsed="false">
      <c r="A943" s="1" t="s">
        <v>27616</v>
      </c>
      <c r="C943" s="2" t="s">
        <v>38</v>
      </c>
    </row>
    <row r="944" customFormat="false" ht="12.75" hidden="false" customHeight="false" outlineLevel="0" collapsed="false">
      <c r="A944" s="1" t="s">
        <v>27617</v>
      </c>
      <c r="C944" s="2" t="s">
        <v>38</v>
      </c>
    </row>
    <row r="945" customFormat="false" ht="12.75" hidden="false" customHeight="false" outlineLevel="0" collapsed="false">
      <c r="A945" s="1" t="s">
        <v>27618</v>
      </c>
      <c r="C945" s="2" t="s">
        <v>38</v>
      </c>
    </row>
    <row r="946" customFormat="false" ht="12.75" hidden="false" customHeight="false" outlineLevel="0" collapsed="false">
      <c r="A946" s="1" t="s">
        <v>27619</v>
      </c>
      <c r="C946" s="2" t="s">
        <v>38</v>
      </c>
    </row>
    <row r="947" customFormat="false" ht="12.75" hidden="false" customHeight="false" outlineLevel="0" collapsed="false">
      <c r="A947" s="1" t="s">
        <v>27620</v>
      </c>
      <c r="C947" s="2" t="s">
        <v>38</v>
      </c>
    </row>
    <row r="948" customFormat="false" ht="12.75" hidden="false" customHeight="false" outlineLevel="0" collapsed="false">
      <c r="A948" s="1" t="s">
        <v>27621</v>
      </c>
      <c r="C948" s="2" t="s">
        <v>38</v>
      </c>
    </row>
    <row r="949" customFormat="false" ht="12.75" hidden="false" customHeight="false" outlineLevel="0" collapsed="false">
      <c r="A949" s="1" t="s">
        <v>27622</v>
      </c>
      <c r="C949" s="2" t="s">
        <v>38</v>
      </c>
    </row>
    <row r="950" customFormat="false" ht="12.75" hidden="false" customHeight="false" outlineLevel="0" collapsed="false">
      <c r="A950" s="1" t="s">
        <v>27623</v>
      </c>
      <c r="C950" s="2" t="s">
        <v>38</v>
      </c>
    </row>
    <row r="951" customFormat="false" ht="12.75" hidden="false" customHeight="false" outlineLevel="0" collapsed="false">
      <c r="A951" s="1" t="s">
        <v>27624</v>
      </c>
      <c r="C951" s="2" t="s">
        <v>38</v>
      </c>
    </row>
    <row r="952" customFormat="false" ht="12.75" hidden="false" customHeight="false" outlineLevel="0" collapsed="false">
      <c r="A952" s="1" t="s">
        <v>27625</v>
      </c>
      <c r="C952" s="2" t="s">
        <v>38</v>
      </c>
    </row>
    <row r="953" customFormat="false" ht="12.75" hidden="false" customHeight="false" outlineLevel="0" collapsed="false">
      <c r="A953" s="1" t="s">
        <v>27626</v>
      </c>
      <c r="C953" s="2" t="s">
        <v>38</v>
      </c>
    </row>
    <row r="954" customFormat="false" ht="12.75" hidden="false" customHeight="false" outlineLevel="0" collapsed="false">
      <c r="A954" s="1" t="s">
        <v>27627</v>
      </c>
      <c r="C954" s="2" t="s">
        <v>38</v>
      </c>
    </row>
    <row r="955" customFormat="false" ht="12.75" hidden="false" customHeight="false" outlineLevel="0" collapsed="false">
      <c r="A955" s="1" t="s">
        <v>27628</v>
      </c>
      <c r="C955" s="2" t="s">
        <v>38</v>
      </c>
    </row>
    <row r="956" customFormat="false" ht="12.75" hidden="false" customHeight="false" outlineLevel="0" collapsed="false">
      <c r="A956" s="1" t="s">
        <v>27629</v>
      </c>
      <c r="C956" s="2" t="s">
        <v>38</v>
      </c>
    </row>
    <row r="957" customFormat="false" ht="12.75" hidden="false" customHeight="false" outlineLevel="0" collapsed="false">
      <c r="A957" s="1" t="s">
        <v>27630</v>
      </c>
      <c r="C957" s="2" t="s">
        <v>38</v>
      </c>
    </row>
    <row r="958" customFormat="false" ht="12.75" hidden="false" customHeight="false" outlineLevel="0" collapsed="false">
      <c r="A958" s="1" t="s">
        <v>27631</v>
      </c>
      <c r="C958" s="2" t="s">
        <v>38</v>
      </c>
    </row>
    <row r="959" customFormat="false" ht="12.75" hidden="false" customHeight="false" outlineLevel="0" collapsed="false">
      <c r="A959" s="1" t="s">
        <v>27632</v>
      </c>
      <c r="C959" s="2" t="s">
        <v>38</v>
      </c>
    </row>
    <row r="960" customFormat="false" ht="12.75" hidden="false" customHeight="false" outlineLevel="0" collapsed="false">
      <c r="A960" s="1" t="s">
        <v>27633</v>
      </c>
      <c r="C960" s="2" t="s">
        <v>38</v>
      </c>
    </row>
    <row r="961" customFormat="false" ht="12.75" hidden="false" customHeight="false" outlineLevel="0" collapsed="false">
      <c r="A961" s="1" t="s">
        <v>27634</v>
      </c>
      <c r="C961" s="2" t="s">
        <v>38</v>
      </c>
    </row>
    <row r="962" customFormat="false" ht="12.75" hidden="false" customHeight="false" outlineLevel="0" collapsed="false">
      <c r="A962" s="1" t="s">
        <v>27635</v>
      </c>
      <c r="C962" s="2" t="s">
        <v>38</v>
      </c>
    </row>
    <row r="963" customFormat="false" ht="12.75" hidden="false" customHeight="false" outlineLevel="0" collapsed="false">
      <c r="A963" s="1" t="s">
        <v>27636</v>
      </c>
      <c r="C963" s="2" t="s">
        <v>38</v>
      </c>
    </row>
    <row r="964" customFormat="false" ht="12.75" hidden="false" customHeight="false" outlineLevel="0" collapsed="false">
      <c r="A964" s="1" t="s">
        <v>27637</v>
      </c>
      <c r="C964" s="2" t="s">
        <v>38</v>
      </c>
    </row>
    <row r="965" customFormat="false" ht="12.75" hidden="false" customHeight="false" outlineLevel="0" collapsed="false">
      <c r="A965" s="1" t="s">
        <v>27638</v>
      </c>
      <c r="C965" s="2" t="s">
        <v>38</v>
      </c>
    </row>
    <row r="966" customFormat="false" ht="12.75" hidden="false" customHeight="false" outlineLevel="0" collapsed="false">
      <c r="A966" s="1" t="s">
        <v>27639</v>
      </c>
      <c r="C966" s="2" t="s">
        <v>38</v>
      </c>
    </row>
    <row r="967" customFormat="false" ht="12.75" hidden="false" customHeight="false" outlineLevel="0" collapsed="false">
      <c r="A967" s="1" t="s">
        <v>27640</v>
      </c>
      <c r="C967" s="2" t="s">
        <v>38</v>
      </c>
    </row>
    <row r="968" customFormat="false" ht="12.75" hidden="false" customHeight="false" outlineLevel="0" collapsed="false">
      <c r="A968" s="1" t="s">
        <v>27641</v>
      </c>
      <c r="C968" s="2" t="s">
        <v>38</v>
      </c>
    </row>
    <row r="969" customFormat="false" ht="12.75" hidden="false" customHeight="false" outlineLevel="0" collapsed="false">
      <c r="A969" s="1" t="s">
        <v>27642</v>
      </c>
      <c r="C969" s="2" t="s">
        <v>38</v>
      </c>
    </row>
    <row r="970" customFormat="false" ht="12.75" hidden="false" customHeight="false" outlineLevel="0" collapsed="false">
      <c r="A970" s="1" t="s">
        <v>27643</v>
      </c>
      <c r="C970" s="2" t="s">
        <v>38</v>
      </c>
    </row>
    <row r="971" customFormat="false" ht="12.75" hidden="false" customHeight="false" outlineLevel="0" collapsed="false">
      <c r="A971" s="1" t="s">
        <v>27644</v>
      </c>
      <c r="C971" s="2" t="s">
        <v>38</v>
      </c>
    </row>
    <row r="972" customFormat="false" ht="12.75" hidden="false" customHeight="false" outlineLevel="0" collapsed="false">
      <c r="A972" s="1" t="s">
        <v>27645</v>
      </c>
      <c r="C972" s="2" t="s">
        <v>38</v>
      </c>
    </row>
    <row r="973" customFormat="false" ht="12.75" hidden="false" customHeight="false" outlineLevel="0" collapsed="false">
      <c r="A973" s="1" t="s">
        <v>27646</v>
      </c>
      <c r="C973" s="2" t="s">
        <v>38</v>
      </c>
    </row>
    <row r="974" customFormat="false" ht="12.75" hidden="false" customHeight="false" outlineLevel="0" collapsed="false">
      <c r="A974" s="1" t="s">
        <v>27647</v>
      </c>
      <c r="C974" s="2" t="s">
        <v>38</v>
      </c>
    </row>
    <row r="975" customFormat="false" ht="12.75" hidden="false" customHeight="false" outlineLevel="0" collapsed="false">
      <c r="A975" s="1" t="s">
        <v>27648</v>
      </c>
      <c r="C975" s="2" t="s">
        <v>38</v>
      </c>
    </row>
    <row r="976" customFormat="false" ht="12.75" hidden="false" customHeight="false" outlineLevel="0" collapsed="false">
      <c r="A976" s="1" t="s">
        <v>27649</v>
      </c>
      <c r="C976" s="2" t="s">
        <v>38</v>
      </c>
    </row>
    <row r="977" customFormat="false" ht="12.75" hidden="false" customHeight="false" outlineLevel="0" collapsed="false">
      <c r="A977" s="1" t="s">
        <v>27650</v>
      </c>
      <c r="C977" s="2" t="s">
        <v>38</v>
      </c>
    </row>
    <row r="978" customFormat="false" ht="12.75" hidden="false" customHeight="false" outlineLevel="0" collapsed="false">
      <c r="A978" s="1" t="s">
        <v>27651</v>
      </c>
      <c r="C978" s="2" t="s">
        <v>38</v>
      </c>
    </row>
    <row r="979" customFormat="false" ht="12.75" hidden="false" customHeight="false" outlineLevel="0" collapsed="false">
      <c r="A979" s="1" t="s">
        <v>27652</v>
      </c>
      <c r="C979" s="2" t="s">
        <v>38</v>
      </c>
    </row>
    <row r="980" customFormat="false" ht="12.75" hidden="false" customHeight="false" outlineLevel="0" collapsed="false">
      <c r="A980" s="1" t="s">
        <v>27653</v>
      </c>
      <c r="C980" s="2" t="s">
        <v>38</v>
      </c>
    </row>
    <row r="981" customFormat="false" ht="12.75" hidden="false" customHeight="false" outlineLevel="0" collapsed="false">
      <c r="A981" s="1" t="s">
        <v>27654</v>
      </c>
      <c r="C981" s="2" t="s">
        <v>38</v>
      </c>
    </row>
    <row r="982" customFormat="false" ht="12.75" hidden="false" customHeight="false" outlineLevel="0" collapsed="false">
      <c r="A982" s="1" t="s">
        <v>27655</v>
      </c>
      <c r="C982" s="2" t="s">
        <v>38</v>
      </c>
    </row>
    <row r="983" customFormat="false" ht="12.75" hidden="false" customHeight="false" outlineLevel="0" collapsed="false">
      <c r="A983" s="1" t="s">
        <v>27656</v>
      </c>
      <c r="C983" s="2" t="s">
        <v>38</v>
      </c>
    </row>
    <row r="984" customFormat="false" ht="12.75" hidden="false" customHeight="false" outlineLevel="0" collapsed="false">
      <c r="A984" s="1" t="s">
        <v>27657</v>
      </c>
      <c r="C984" s="2" t="s">
        <v>38</v>
      </c>
    </row>
    <row r="985" customFormat="false" ht="12.75" hidden="false" customHeight="false" outlineLevel="0" collapsed="false">
      <c r="A985" s="1" t="s">
        <v>27658</v>
      </c>
      <c r="C985" s="2" t="s">
        <v>38</v>
      </c>
    </row>
    <row r="986" customFormat="false" ht="12.75" hidden="false" customHeight="false" outlineLevel="0" collapsed="false">
      <c r="A986" s="1" t="s">
        <v>27659</v>
      </c>
      <c r="C986" s="2" t="s">
        <v>38</v>
      </c>
    </row>
    <row r="987" customFormat="false" ht="12.75" hidden="false" customHeight="false" outlineLevel="0" collapsed="false">
      <c r="A987" s="1" t="s">
        <v>27660</v>
      </c>
      <c r="C987" s="2" t="s">
        <v>38</v>
      </c>
    </row>
    <row r="988" customFormat="false" ht="12.75" hidden="false" customHeight="false" outlineLevel="0" collapsed="false">
      <c r="A988" s="1" t="s">
        <v>27661</v>
      </c>
      <c r="C988" s="2" t="s">
        <v>38</v>
      </c>
    </row>
    <row r="989" customFormat="false" ht="12.75" hidden="false" customHeight="false" outlineLevel="0" collapsed="false">
      <c r="A989" s="1" t="s">
        <v>27662</v>
      </c>
      <c r="C989" s="2" t="s">
        <v>38</v>
      </c>
    </row>
    <row r="990" customFormat="false" ht="12.75" hidden="false" customHeight="false" outlineLevel="0" collapsed="false">
      <c r="A990" s="1" t="s">
        <v>27663</v>
      </c>
      <c r="C990" s="2" t="s">
        <v>38</v>
      </c>
    </row>
    <row r="991" customFormat="false" ht="12.75" hidden="false" customHeight="false" outlineLevel="0" collapsed="false">
      <c r="A991" s="1" t="s">
        <v>27664</v>
      </c>
      <c r="C991" s="2" t="s">
        <v>38</v>
      </c>
    </row>
    <row r="992" customFormat="false" ht="12.75" hidden="false" customHeight="false" outlineLevel="0" collapsed="false">
      <c r="A992" s="1" t="s">
        <v>27665</v>
      </c>
      <c r="C992" s="2" t="s">
        <v>38</v>
      </c>
    </row>
    <row r="993" customFormat="false" ht="12.75" hidden="false" customHeight="false" outlineLevel="0" collapsed="false">
      <c r="A993" s="1" t="s">
        <v>27666</v>
      </c>
      <c r="C993" s="2" t="s">
        <v>38</v>
      </c>
    </row>
    <row r="994" customFormat="false" ht="12.75" hidden="false" customHeight="false" outlineLevel="0" collapsed="false">
      <c r="A994" s="1" t="s">
        <v>27667</v>
      </c>
      <c r="C994" s="2" t="s">
        <v>38</v>
      </c>
    </row>
    <row r="995" customFormat="false" ht="12.75" hidden="false" customHeight="false" outlineLevel="0" collapsed="false">
      <c r="A995" s="1" t="s">
        <v>27668</v>
      </c>
      <c r="C995" s="2" t="s">
        <v>38</v>
      </c>
    </row>
    <row r="996" customFormat="false" ht="12.75" hidden="false" customHeight="false" outlineLevel="0" collapsed="false">
      <c r="A996" s="1" t="s">
        <v>27669</v>
      </c>
      <c r="C996" s="2" t="s">
        <v>38</v>
      </c>
    </row>
    <row r="997" customFormat="false" ht="12.75" hidden="false" customHeight="false" outlineLevel="0" collapsed="false">
      <c r="A997" s="1" t="s">
        <v>27670</v>
      </c>
      <c r="C997" s="2" t="s">
        <v>38</v>
      </c>
    </row>
    <row r="998" customFormat="false" ht="12.75" hidden="false" customHeight="false" outlineLevel="0" collapsed="false">
      <c r="A998" s="1" t="s">
        <v>27671</v>
      </c>
      <c r="C998" s="2" t="s">
        <v>38</v>
      </c>
    </row>
    <row r="999" customFormat="false" ht="12.75" hidden="false" customHeight="false" outlineLevel="0" collapsed="false">
      <c r="A999" s="1" t="s">
        <v>27672</v>
      </c>
      <c r="C999" s="2" t="s">
        <v>38</v>
      </c>
    </row>
    <row r="1000" customFormat="false" ht="12.75" hidden="false" customHeight="false" outlineLevel="0" collapsed="false">
      <c r="A1000" s="1" t="s">
        <v>27673</v>
      </c>
      <c r="C1000" s="2" t="s">
        <v>38</v>
      </c>
    </row>
    <row r="1001" customFormat="false" ht="12.75" hidden="false" customHeight="false" outlineLevel="0" collapsed="false">
      <c r="A1001" s="1" t="s">
        <v>27674</v>
      </c>
      <c r="C1001" s="2" t="s">
        <v>38</v>
      </c>
    </row>
    <row r="1002" customFormat="false" ht="12.75" hidden="false" customHeight="false" outlineLevel="0" collapsed="false">
      <c r="A1002" s="1" t="s">
        <v>27675</v>
      </c>
      <c r="C1002" s="2" t="s">
        <v>38</v>
      </c>
    </row>
    <row r="1003" customFormat="false" ht="12.75" hidden="false" customHeight="false" outlineLevel="0" collapsed="false">
      <c r="A1003" s="1" t="s">
        <v>27676</v>
      </c>
      <c r="C1003" s="2" t="s">
        <v>38</v>
      </c>
    </row>
    <row r="1004" customFormat="false" ht="12.75" hidden="false" customHeight="false" outlineLevel="0" collapsed="false">
      <c r="A1004" s="1" t="s">
        <v>27677</v>
      </c>
      <c r="C1004" s="2" t="s">
        <v>38</v>
      </c>
    </row>
    <row r="1005" customFormat="false" ht="12.75" hidden="false" customHeight="false" outlineLevel="0" collapsed="false">
      <c r="A1005" s="1" t="s">
        <v>27678</v>
      </c>
      <c r="C1005" s="2" t="s">
        <v>38</v>
      </c>
    </row>
    <row r="1006" customFormat="false" ht="12.75" hidden="false" customHeight="false" outlineLevel="0" collapsed="false">
      <c r="A1006" s="1" t="s">
        <v>27679</v>
      </c>
      <c r="C1006" s="2" t="s">
        <v>38</v>
      </c>
    </row>
    <row r="1007" customFormat="false" ht="12.75" hidden="false" customHeight="false" outlineLevel="0" collapsed="false">
      <c r="A1007" s="1" t="s">
        <v>27680</v>
      </c>
      <c r="C1007" s="2" t="s">
        <v>38</v>
      </c>
    </row>
    <row r="1008" customFormat="false" ht="12.75" hidden="false" customHeight="false" outlineLevel="0" collapsed="false">
      <c r="A1008" s="1" t="s">
        <v>27681</v>
      </c>
      <c r="C1008" s="2" t="s">
        <v>38</v>
      </c>
    </row>
    <row r="1009" customFormat="false" ht="12.75" hidden="false" customHeight="false" outlineLevel="0" collapsed="false">
      <c r="A1009" s="1" t="s">
        <v>27682</v>
      </c>
      <c r="C1009" s="2" t="s">
        <v>38</v>
      </c>
    </row>
    <row r="1010" customFormat="false" ht="12.75" hidden="false" customHeight="false" outlineLevel="0" collapsed="false">
      <c r="A1010" s="1" t="s">
        <v>27683</v>
      </c>
      <c r="C1010" s="2" t="s">
        <v>38</v>
      </c>
    </row>
    <row r="1011" customFormat="false" ht="12.75" hidden="false" customHeight="false" outlineLevel="0" collapsed="false">
      <c r="A1011" s="1" t="s">
        <v>27684</v>
      </c>
      <c r="C1011" s="2" t="s">
        <v>38</v>
      </c>
    </row>
    <row r="1012" customFormat="false" ht="12.75" hidden="false" customHeight="false" outlineLevel="0" collapsed="false">
      <c r="A1012" s="1" t="s">
        <v>27685</v>
      </c>
      <c r="C1012" s="2" t="s">
        <v>38</v>
      </c>
    </row>
    <row r="1013" customFormat="false" ht="12.75" hidden="false" customHeight="false" outlineLevel="0" collapsed="false">
      <c r="A1013" s="1" t="s">
        <v>27686</v>
      </c>
      <c r="C1013" s="2" t="s">
        <v>38</v>
      </c>
    </row>
    <row r="1014" customFormat="false" ht="12.75" hidden="false" customHeight="false" outlineLevel="0" collapsed="false">
      <c r="A1014" s="1" t="s">
        <v>27687</v>
      </c>
      <c r="C1014" s="2" t="s">
        <v>38</v>
      </c>
    </row>
    <row r="1015" customFormat="false" ht="12.75" hidden="false" customHeight="false" outlineLevel="0" collapsed="false">
      <c r="A1015" s="1" t="s">
        <v>27688</v>
      </c>
      <c r="C1015" s="2" t="s">
        <v>38</v>
      </c>
    </row>
    <row r="1016" customFormat="false" ht="12.75" hidden="false" customHeight="false" outlineLevel="0" collapsed="false">
      <c r="A1016" s="1" t="s">
        <v>27689</v>
      </c>
      <c r="C1016" s="2" t="s">
        <v>38</v>
      </c>
    </row>
    <row r="1017" customFormat="false" ht="12.75" hidden="false" customHeight="false" outlineLevel="0" collapsed="false">
      <c r="A1017" s="1" t="s">
        <v>27690</v>
      </c>
      <c r="C1017" s="2" t="s">
        <v>38</v>
      </c>
    </row>
    <row r="1018" customFormat="false" ht="12.75" hidden="false" customHeight="false" outlineLevel="0" collapsed="false">
      <c r="A1018" s="1" t="s">
        <v>27691</v>
      </c>
      <c r="C1018" s="2" t="s">
        <v>38</v>
      </c>
    </row>
    <row r="1019" customFormat="false" ht="12.75" hidden="false" customHeight="false" outlineLevel="0" collapsed="false">
      <c r="A1019" s="1" t="s">
        <v>27692</v>
      </c>
      <c r="C1019" s="2" t="s">
        <v>38</v>
      </c>
    </row>
    <row r="1020" customFormat="false" ht="12.75" hidden="false" customHeight="false" outlineLevel="0" collapsed="false">
      <c r="A1020" s="1" t="s">
        <v>27693</v>
      </c>
      <c r="C1020" s="2" t="s">
        <v>38</v>
      </c>
    </row>
    <row r="1021" customFormat="false" ht="12.75" hidden="false" customHeight="false" outlineLevel="0" collapsed="false">
      <c r="A1021" s="1" t="s">
        <v>27694</v>
      </c>
      <c r="C1021" s="2" t="s">
        <v>38</v>
      </c>
    </row>
    <row r="1022" customFormat="false" ht="12.75" hidden="false" customHeight="false" outlineLevel="0" collapsed="false">
      <c r="A1022" s="1" t="s">
        <v>27695</v>
      </c>
      <c r="C1022" s="2" t="s">
        <v>38</v>
      </c>
    </row>
    <row r="1023" customFormat="false" ht="12.75" hidden="false" customHeight="false" outlineLevel="0" collapsed="false">
      <c r="A1023" s="1" t="s">
        <v>27696</v>
      </c>
      <c r="C1023" s="2" t="s">
        <v>38</v>
      </c>
    </row>
    <row r="1024" customFormat="false" ht="12.75" hidden="false" customHeight="false" outlineLevel="0" collapsed="false">
      <c r="A1024" s="1" t="s">
        <v>27697</v>
      </c>
      <c r="C1024" s="2" t="s">
        <v>38</v>
      </c>
    </row>
    <row r="1025" customFormat="false" ht="12.75" hidden="false" customHeight="false" outlineLevel="0" collapsed="false">
      <c r="A1025" s="1" t="s">
        <v>27698</v>
      </c>
      <c r="C1025" s="2" t="s">
        <v>38</v>
      </c>
    </row>
    <row r="1026" customFormat="false" ht="12.75" hidden="false" customHeight="false" outlineLevel="0" collapsed="false">
      <c r="A1026" s="1" t="s">
        <v>27699</v>
      </c>
      <c r="C1026" s="2" t="s">
        <v>38</v>
      </c>
    </row>
    <row r="1027" customFormat="false" ht="12.75" hidden="false" customHeight="false" outlineLevel="0" collapsed="false">
      <c r="A1027" s="1" t="s">
        <v>27700</v>
      </c>
      <c r="C1027" s="2" t="s">
        <v>38</v>
      </c>
    </row>
    <row r="1028" customFormat="false" ht="12.75" hidden="false" customHeight="false" outlineLevel="0" collapsed="false">
      <c r="A1028" s="1" t="s">
        <v>27701</v>
      </c>
      <c r="C1028" s="2" t="s">
        <v>38</v>
      </c>
    </row>
    <row r="1029" customFormat="false" ht="12.75" hidden="false" customHeight="false" outlineLevel="0" collapsed="false">
      <c r="A1029" s="1" t="s">
        <v>27702</v>
      </c>
      <c r="C1029" s="2" t="s">
        <v>38</v>
      </c>
    </row>
    <row r="1030" customFormat="false" ht="12.75" hidden="false" customHeight="false" outlineLevel="0" collapsed="false">
      <c r="A1030" s="1" t="s">
        <v>27703</v>
      </c>
      <c r="C1030" s="2" t="s">
        <v>38</v>
      </c>
    </row>
    <row r="1031" customFormat="false" ht="12.75" hidden="false" customHeight="false" outlineLevel="0" collapsed="false">
      <c r="A1031" s="1" t="s">
        <v>27704</v>
      </c>
      <c r="C1031" s="2" t="s">
        <v>38</v>
      </c>
    </row>
    <row r="1032" customFormat="false" ht="12.75" hidden="false" customHeight="false" outlineLevel="0" collapsed="false">
      <c r="A1032" s="1" t="s">
        <v>27705</v>
      </c>
      <c r="C1032" s="2" t="s">
        <v>38</v>
      </c>
    </row>
    <row r="1033" customFormat="false" ht="12.75" hidden="false" customHeight="false" outlineLevel="0" collapsed="false">
      <c r="A1033" s="1" t="s">
        <v>27706</v>
      </c>
      <c r="C1033" s="2" t="s">
        <v>38</v>
      </c>
    </row>
    <row r="1034" customFormat="false" ht="12.75" hidden="false" customHeight="false" outlineLevel="0" collapsed="false">
      <c r="A1034" s="1" t="s">
        <v>27707</v>
      </c>
      <c r="C1034" s="2" t="s">
        <v>38</v>
      </c>
    </row>
    <row r="1035" customFormat="false" ht="12.75" hidden="false" customHeight="false" outlineLevel="0" collapsed="false">
      <c r="A1035" s="1" t="s">
        <v>27708</v>
      </c>
      <c r="C1035" s="2" t="s">
        <v>38</v>
      </c>
    </row>
    <row r="1036" customFormat="false" ht="12.75" hidden="false" customHeight="false" outlineLevel="0" collapsed="false">
      <c r="A1036" s="1" t="s">
        <v>27709</v>
      </c>
      <c r="C1036" s="2" t="s">
        <v>38</v>
      </c>
    </row>
    <row r="1037" customFormat="false" ht="12.75" hidden="false" customHeight="false" outlineLevel="0" collapsed="false">
      <c r="A1037" s="1" t="s">
        <v>27710</v>
      </c>
      <c r="C1037" s="2" t="s">
        <v>38</v>
      </c>
    </row>
    <row r="1038" customFormat="false" ht="12.75" hidden="false" customHeight="false" outlineLevel="0" collapsed="false">
      <c r="A1038" s="1" t="s">
        <v>27711</v>
      </c>
      <c r="C1038" s="2" t="s">
        <v>38</v>
      </c>
    </row>
    <row r="1039" customFormat="false" ht="12.75" hidden="false" customHeight="false" outlineLevel="0" collapsed="false">
      <c r="A1039" s="1" t="s">
        <v>27712</v>
      </c>
      <c r="C1039" s="2" t="s">
        <v>38</v>
      </c>
    </row>
    <row r="1040" customFormat="false" ht="12.75" hidden="false" customHeight="false" outlineLevel="0" collapsed="false">
      <c r="A1040" s="1" t="s">
        <v>27713</v>
      </c>
      <c r="C1040" s="2" t="s">
        <v>38</v>
      </c>
    </row>
    <row r="1041" customFormat="false" ht="12.75" hidden="false" customHeight="false" outlineLevel="0" collapsed="false">
      <c r="A1041" s="1" t="s">
        <v>27714</v>
      </c>
      <c r="C1041" s="2" t="s">
        <v>38</v>
      </c>
    </row>
    <row r="1042" customFormat="false" ht="12.75" hidden="false" customHeight="false" outlineLevel="0" collapsed="false">
      <c r="A1042" s="1" t="s">
        <v>27715</v>
      </c>
      <c r="C1042" s="2" t="s">
        <v>38</v>
      </c>
    </row>
    <row r="1043" customFormat="false" ht="12.75" hidden="false" customHeight="false" outlineLevel="0" collapsed="false">
      <c r="A1043" s="1" t="s">
        <v>27716</v>
      </c>
      <c r="C1043" s="2" t="s">
        <v>38</v>
      </c>
    </row>
    <row r="1044" customFormat="false" ht="12.75" hidden="false" customHeight="false" outlineLevel="0" collapsed="false">
      <c r="A1044" s="1" t="s">
        <v>27717</v>
      </c>
      <c r="C1044" s="2" t="s">
        <v>38</v>
      </c>
    </row>
    <row r="1045" customFormat="false" ht="12.75" hidden="false" customHeight="false" outlineLevel="0" collapsed="false">
      <c r="A1045" s="1" t="s">
        <v>27718</v>
      </c>
      <c r="C1045" s="2" t="s">
        <v>38</v>
      </c>
    </row>
    <row r="1046" customFormat="false" ht="12.75" hidden="false" customHeight="false" outlineLevel="0" collapsed="false">
      <c r="A1046" s="1" t="s">
        <v>27719</v>
      </c>
      <c r="C1046" s="2" t="s">
        <v>38</v>
      </c>
    </row>
    <row r="1047" customFormat="false" ht="12.75" hidden="false" customHeight="false" outlineLevel="0" collapsed="false">
      <c r="A1047" s="1" t="s">
        <v>27720</v>
      </c>
      <c r="C1047" s="2" t="s">
        <v>38</v>
      </c>
    </row>
    <row r="1048" customFormat="false" ht="12.75" hidden="false" customHeight="false" outlineLevel="0" collapsed="false">
      <c r="A1048" s="1" t="s">
        <v>27721</v>
      </c>
      <c r="C1048" s="2" t="s">
        <v>38</v>
      </c>
    </row>
    <row r="1049" customFormat="false" ht="12.75" hidden="false" customHeight="false" outlineLevel="0" collapsed="false">
      <c r="A1049" s="1" t="s">
        <v>27722</v>
      </c>
      <c r="C1049" s="2" t="s">
        <v>38</v>
      </c>
    </row>
    <row r="1050" customFormat="false" ht="12.75" hidden="false" customHeight="false" outlineLevel="0" collapsed="false">
      <c r="A1050" s="1" t="s">
        <v>27723</v>
      </c>
      <c r="C1050" s="2" t="s">
        <v>38</v>
      </c>
    </row>
    <row r="1051" customFormat="false" ht="12.75" hidden="false" customHeight="false" outlineLevel="0" collapsed="false">
      <c r="A1051" s="1" t="s">
        <v>27724</v>
      </c>
      <c r="C1051" s="2" t="s">
        <v>38</v>
      </c>
    </row>
    <row r="1052" customFormat="false" ht="12.75" hidden="false" customHeight="false" outlineLevel="0" collapsed="false">
      <c r="A1052" s="1" t="s">
        <v>27725</v>
      </c>
      <c r="C1052" s="2" t="s">
        <v>38</v>
      </c>
    </row>
    <row r="1053" customFormat="false" ht="12.75" hidden="false" customHeight="false" outlineLevel="0" collapsed="false">
      <c r="A1053" s="1" t="s">
        <v>27726</v>
      </c>
      <c r="C1053" s="2" t="s">
        <v>38</v>
      </c>
    </row>
    <row r="1054" customFormat="false" ht="12.75" hidden="false" customHeight="false" outlineLevel="0" collapsed="false">
      <c r="A1054" s="1" t="s">
        <v>27727</v>
      </c>
      <c r="C1054" s="2" t="s">
        <v>38</v>
      </c>
    </row>
    <row r="1055" customFormat="false" ht="12.75" hidden="false" customHeight="false" outlineLevel="0" collapsed="false">
      <c r="A1055" s="1" t="s">
        <v>27728</v>
      </c>
      <c r="C1055" s="2" t="s">
        <v>38</v>
      </c>
    </row>
    <row r="1056" customFormat="false" ht="12.75" hidden="false" customHeight="false" outlineLevel="0" collapsed="false">
      <c r="A1056" s="1" t="s">
        <v>27729</v>
      </c>
      <c r="C1056" s="2" t="s">
        <v>38</v>
      </c>
    </row>
    <row r="1057" customFormat="false" ht="12.75" hidden="false" customHeight="false" outlineLevel="0" collapsed="false">
      <c r="A1057" s="1" t="s">
        <v>27730</v>
      </c>
      <c r="C1057" s="2" t="s">
        <v>38</v>
      </c>
    </row>
    <row r="1058" customFormat="false" ht="12.75" hidden="false" customHeight="false" outlineLevel="0" collapsed="false">
      <c r="A1058" s="1" t="s">
        <v>27731</v>
      </c>
      <c r="C1058" s="2" t="s">
        <v>38</v>
      </c>
    </row>
    <row r="1059" customFormat="false" ht="12.75" hidden="false" customHeight="false" outlineLevel="0" collapsed="false">
      <c r="A1059" s="1" t="s">
        <v>27732</v>
      </c>
      <c r="C1059" s="2" t="s">
        <v>38</v>
      </c>
    </row>
    <row r="1060" customFormat="false" ht="12.75" hidden="false" customHeight="false" outlineLevel="0" collapsed="false">
      <c r="A1060" s="1" t="s">
        <v>27733</v>
      </c>
      <c r="C1060" s="2" t="s">
        <v>38</v>
      </c>
    </row>
    <row r="1061" customFormat="false" ht="12.75" hidden="false" customHeight="false" outlineLevel="0" collapsed="false">
      <c r="A1061" s="1" t="s">
        <v>27734</v>
      </c>
      <c r="C1061" s="2" t="s">
        <v>38</v>
      </c>
    </row>
    <row r="1062" customFormat="false" ht="12.75" hidden="false" customHeight="false" outlineLevel="0" collapsed="false">
      <c r="A1062" s="1" t="s">
        <v>27735</v>
      </c>
      <c r="C1062" s="2" t="s">
        <v>38</v>
      </c>
    </row>
    <row r="1063" customFormat="false" ht="12.75" hidden="false" customHeight="false" outlineLevel="0" collapsed="false">
      <c r="A1063" s="1" t="s">
        <v>27736</v>
      </c>
      <c r="C1063" s="2" t="s">
        <v>38</v>
      </c>
    </row>
    <row r="1064" customFormat="false" ht="12.75" hidden="false" customHeight="false" outlineLevel="0" collapsed="false">
      <c r="A1064" s="1" t="s">
        <v>27737</v>
      </c>
      <c r="C1064" s="2" t="s">
        <v>38</v>
      </c>
    </row>
    <row r="1065" customFormat="false" ht="12.75" hidden="false" customHeight="false" outlineLevel="0" collapsed="false">
      <c r="A1065" s="1" t="s">
        <v>27738</v>
      </c>
      <c r="C1065" s="2" t="s">
        <v>38</v>
      </c>
    </row>
    <row r="1066" customFormat="false" ht="12.75" hidden="false" customHeight="false" outlineLevel="0" collapsed="false">
      <c r="A1066" s="1" t="s">
        <v>27739</v>
      </c>
      <c r="C1066" s="2" t="s">
        <v>38</v>
      </c>
    </row>
    <row r="1067" customFormat="false" ht="12.75" hidden="false" customHeight="false" outlineLevel="0" collapsed="false">
      <c r="A1067" s="1" t="s">
        <v>27740</v>
      </c>
      <c r="C1067" s="2" t="s">
        <v>38</v>
      </c>
    </row>
    <row r="1068" customFormat="false" ht="12.75" hidden="false" customHeight="false" outlineLevel="0" collapsed="false">
      <c r="A1068" s="1" t="s">
        <v>27741</v>
      </c>
      <c r="C1068" s="2" t="s">
        <v>38</v>
      </c>
    </row>
    <row r="1069" customFormat="false" ht="12.75" hidden="false" customHeight="false" outlineLevel="0" collapsed="false">
      <c r="A1069" s="1" t="s">
        <v>27742</v>
      </c>
      <c r="C1069" s="2" t="s">
        <v>38</v>
      </c>
    </row>
    <row r="1070" customFormat="false" ht="12.75" hidden="false" customHeight="false" outlineLevel="0" collapsed="false">
      <c r="A1070" s="1" t="s">
        <v>27743</v>
      </c>
      <c r="C1070" s="2" t="s">
        <v>38</v>
      </c>
    </row>
    <row r="1071" customFormat="false" ht="12.75" hidden="false" customHeight="false" outlineLevel="0" collapsed="false">
      <c r="A1071" s="1" t="s">
        <v>27744</v>
      </c>
      <c r="C1071" s="2" t="s">
        <v>38</v>
      </c>
    </row>
    <row r="1072" customFormat="false" ht="12.75" hidden="false" customHeight="false" outlineLevel="0" collapsed="false">
      <c r="A1072" s="1" t="s">
        <v>27745</v>
      </c>
      <c r="C1072" s="2" t="s">
        <v>38</v>
      </c>
    </row>
    <row r="1073" customFormat="false" ht="12.75" hidden="false" customHeight="false" outlineLevel="0" collapsed="false">
      <c r="A1073" s="1" t="s">
        <v>27746</v>
      </c>
      <c r="C1073" s="2" t="s">
        <v>38</v>
      </c>
    </row>
    <row r="1074" customFormat="false" ht="12.75" hidden="false" customHeight="false" outlineLevel="0" collapsed="false">
      <c r="A1074" s="1" t="s">
        <v>27747</v>
      </c>
      <c r="C1074" s="2" t="s">
        <v>38</v>
      </c>
    </row>
    <row r="1075" customFormat="false" ht="12.75" hidden="false" customHeight="false" outlineLevel="0" collapsed="false">
      <c r="A1075" s="1" t="s">
        <v>27748</v>
      </c>
      <c r="C1075" s="2" t="s">
        <v>38</v>
      </c>
    </row>
    <row r="1076" customFormat="false" ht="12.75" hidden="false" customHeight="false" outlineLevel="0" collapsed="false">
      <c r="A1076" s="1" t="s">
        <v>27749</v>
      </c>
      <c r="C1076" s="2" t="s">
        <v>38</v>
      </c>
    </row>
    <row r="1077" customFormat="false" ht="12.75" hidden="false" customHeight="false" outlineLevel="0" collapsed="false">
      <c r="A1077" s="1" t="s">
        <v>27750</v>
      </c>
      <c r="C1077" s="2" t="s">
        <v>38</v>
      </c>
    </row>
    <row r="1078" customFormat="false" ht="12.75" hidden="false" customHeight="false" outlineLevel="0" collapsed="false">
      <c r="A1078" s="1" t="s">
        <v>27751</v>
      </c>
      <c r="C1078" s="2" t="s">
        <v>38</v>
      </c>
    </row>
    <row r="1079" customFormat="false" ht="12.75" hidden="false" customHeight="false" outlineLevel="0" collapsed="false">
      <c r="A1079" s="1" t="s">
        <v>27752</v>
      </c>
      <c r="C1079" s="2" t="s">
        <v>38</v>
      </c>
    </row>
    <row r="1080" customFormat="false" ht="12.75" hidden="false" customHeight="false" outlineLevel="0" collapsed="false">
      <c r="A1080" s="1" t="s">
        <v>27753</v>
      </c>
      <c r="C1080" s="2" t="s">
        <v>38</v>
      </c>
    </row>
    <row r="1081" customFormat="false" ht="12.75" hidden="false" customHeight="false" outlineLevel="0" collapsed="false">
      <c r="A1081" s="1" t="s">
        <v>27754</v>
      </c>
      <c r="C1081" s="2" t="s">
        <v>38</v>
      </c>
    </row>
    <row r="1082" customFormat="false" ht="12.75" hidden="false" customHeight="false" outlineLevel="0" collapsed="false">
      <c r="A1082" s="1" t="s">
        <v>27755</v>
      </c>
      <c r="C1082" s="2" t="s">
        <v>38</v>
      </c>
    </row>
    <row r="1083" customFormat="false" ht="12.75" hidden="false" customHeight="false" outlineLevel="0" collapsed="false">
      <c r="A1083" s="1" t="s">
        <v>27756</v>
      </c>
      <c r="C1083" s="2" t="s">
        <v>38</v>
      </c>
    </row>
    <row r="1084" customFormat="false" ht="12.75" hidden="false" customHeight="false" outlineLevel="0" collapsed="false">
      <c r="A1084" s="1" t="s">
        <v>27757</v>
      </c>
      <c r="C1084" s="2" t="s">
        <v>38</v>
      </c>
    </row>
    <row r="1085" customFormat="false" ht="12.75" hidden="false" customHeight="false" outlineLevel="0" collapsed="false">
      <c r="A1085" s="1" t="s">
        <v>27758</v>
      </c>
      <c r="C1085" s="2" t="s">
        <v>38</v>
      </c>
    </row>
    <row r="1086" customFormat="false" ht="12.75" hidden="false" customHeight="false" outlineLevel="0" collapsed="false">
      <c r="A1086" s="1" t="s">
        <v>27759</v>
      </c>
      <c r="C1086" s="2" t="s">
        <v>38</v>
      </c>
    </row>
    <row r="1087" customFormat="false" ht="12.75" hidden="false" customHeight="false" outlineLevel="0" collapsed="false">
      <c r="A1087" s="1" t="s">
        <v>27760</v>
      </c>
      <c r="C1087" s="2" t="s">
        <v>38</v>
      </c>
    </row>
    <row r="1088" customFormat="false" ht="12.75" hidden="false" customHeight="false" outlineLevel="0" collapsed="false">
      <c r="A1088" s="1" t="s">
        <v>27761</v>
      </c>
      <c r="C1088" s="2" t="s">
        <v>38</v>
      </c>
    </row>
    <row r="1089" customFormat="false" ht="12.75" hidden="false" customHeight="false" outlineLevel="0" collapsed="false">
      <c r="A1089" s="1" t="s">
        <v>27762</v>
      </c>
      <c r="C1089" s="2" t="s">
        <v>38</v>
      </c>
    </row>
    <row r="1090" customFormat="false" ht="12.75" hidden="false" customHeight="false" outlineLevel="0" collapsed="false">
      <c r="A1090" s="1" t="s">
        <v>27763</v>
      </c>
      <c r="C1090" s="2" t="s">
        <v>38</v>
      </c>
    </row>
    <row r="1091" customFormat="false" ht="12.75" hidden="false" customHeight="false" outlineLevel="0" collapsed="false">
      <c r="A1091" s="1" t="s">
        <v>27764</v>
      </c>
      <c r="C1091" s="2" t="s">
        <v>38</v>
      </c>
    </row>
    <row r="1092" customFormat="false" ht="12.75" hidden="false" customHeight="false" outlineLevel="0" collapsed="false">
      <c r="A1092" s="1" t="s">
        <v>27765</v>
      </c>
      <c r="C1092" s="2" t="s">
        <v>38</v>
      </c>
    </row>
    <row r="1093" customFormat="false" ht="12.75" hidden="false" customHeight="false" outlineLevel="0" collapsed="false">
      <c r="A1093" s="1" t="s">
        <v>27766</v>
      </c>
      <c r="C1093" s="2" t="s">
        <v>38</v>
      </c>
    </row>
    <row r="1094" customFormat="false" ht="12.75" hidden="false" customHeight="false" outlineLevel="0" collapsed="false">
      <c r="A1094" s="1" t="s">
        <v>27767</v>
      </c>
      <c r="C1094" s="2" t="s">
        <v>38</v>
      </c>
    </row>
    <row r="1095" customFormat="false" ht="12.75" hidden="false" customHeight="false" outlineLevel="0" collapsed="false">
      <c r="A1095" s="1" t="s">
        <v>27768</v>
      </c>
      <c r="C1095" s="2" t="s">
        <v>38</v>
      </c>
    </row>
    <row r="1096" customFormat="false" ht="12.75" hidden="false" customHeight="false" outlineLevel="0" collapsed="false">
      <c r="A1096" s="1" t="s">
        <v>27769</v>
      </c>
      <c r="C1096" s="2" t="s">
        <v>38</v>
      </c>
    </row>
    <row r="1097" customFormat="false" ht="12.75" hidden="false" customHeight="false" outlineLevel="0" collapsed="false">
      <c r="A1097" s="1" t="s">
        <v>27770</v>
      </c>
      <c r="C1097" s="2" t="s">
        <v>38</v>
      </c>
    </row>
    <row r="1098" customFormat="false" ht="12.75" hidden="false" customHeight="false" outlineLevel="0" collapsed="false">
      <c r="A1098" s="1" t="s">
        <v>27771</v>
      </c>
      <c r="C1098" s="2" t="s">
        <v>38</v>
      </c>
    </row>
    <row r="1099" customFormat="false" ht="12.75" hidden="false" customHeight="false" outlineLevel="0" collapsed="false">
      <c r="A1099" s="1" t="s">
        <v>27772</v>
      </c>
      <c r="C1099" s="2" t="s">
        <v>38</v>
      </c>
    </row>
    <row r="1100" customFormat="false" ht="12.75" hidden="false" customHeight="false" outlineLevel="0" collapsed="false">
      <c r="A1100" s="1" t="s">
        <v>27773</v>
      </c>
      <c r="C1100" s="2" t="s">
        <v>38</v>
      </c>
    </row>
    <row r="1101" customFormat="false" ht="12.75" hidden="false" customHeight="false" outlineLevel="0" collapsed="false">
      <c r="A1101" s="1" t="s">
        <v>27774</v>
      </c>
      <c r="C1101" s="2" t="s">
        <v>38</v>
      </c>
    </row>
    <row r="1102" customFormat="false" ht="12.75" hidden="false" customHeight="false" outlineLevel="0" collapsed="false">
      <c r="A1102" s="1" t="s">
        <v>27775</v>
      </c>
      <c r="C1102" s="2" t="s">
        <v>38</v>
      </c>
    </row>
    <row r="1103" customFormat="false" ht="12.75" hidden="false" customHeight="false" outlineLevel="0" collapsed="false">
      <c r="A1103" s="1" t="s">
        <v>27776</v>
      </c>
      <c r="C1103" s="2" t="s">
        <v>38</v>
      </c>
    </row>
    <row r="1104" customFormat="false" ht="12.75" hidden="false" customHeight="false" outlineLevel="0" collapsed="false">
      <c r="A1104" s="1" t="s">
        <v>27777</v>
      </c>
      <c r="C1104" s="2" t="s">
        <v>38</v>
      </c>
    </row>
    <row r="1105" customFormat="false" ht="12.75" hidden="false" customHeight="false" outlineLevel="0" collapsed="false">
      <c r="A1105" s="1" t="s">
        <v>27778</v>
      </c>
      <c r="C1105" s="2" t="s">
        <v>38</v>
      </c>
    </row>
    <row r="1106" customFormat="false" ht="12.75" hidden="false" customHeight="false" outlineLevel="0" collapsed="false">
      <c r="A1106" s="1" t="s">
        <v>27779</v>
      </c>
      <c r="C1106" s="2" t="s">
        <v>38</v>
      </c>
    </row>
    <row r="1107" customFormat="false" ht="12.75" hidden="false" customHeight="false" outlineLevel="0" collapsed="false">
      <c r="A1107" s="1" t="s">
        <v>27780</v>
      </c>
      <c r="C1107" s="2" t="s">
        <v>38</v>
      </c>
    </row>
    <row r="1108" customFormat="false" ht="12.75" hidden="false" customHeight="false" outlineLevel="0" collapsed="false">
      <c r="A1108" s="1" t="s">
        <v>27781</v>
      </c>
      <c r="C1108" s="2" t="s">
        <v>38</v>
      </c>
    </row>
    <row r="1109" customFormat="false" ht="12.75" hidden="false" customHeight="false" outlineLevel="0" collapsed="false">
      <c r="A1109" s="1" t="s">
        <v>27782</v>
      </c>
      <c r="C1109" s="2" t="s">
        <v>38</v>
      </c>
    </row>
    <row r="1110" customFormat="false" ht="12.75" hidden="false" customHeight="false" outlineLevel="0" collapsed="false">
      <c r="A1110" s="1" t="s">
        <v>27783</v>
      </c>
      <c r="C1110" s="2" t="s">
        <v>38</v>
      </c>
    </row>
    <row r="1111" customFormat="false" ht="12.75" hidden="false" customHeight="false" outlineLevel="0" collapsed="false">
      <c r="A1111" s="1" t="s">
        <v>27784</v>
      </c>
      <c r="C1111" s="2" t="s">
        <v>38</v>
      </c>
    </row>
    <row r="1112" customFormat="false" ht="12.75" hidden="false" customHeight="false" outlineLevel="0" collapsed="false">
      <c r="A1112" s="1" t="s">
        <v>27785</v>
      </c>
      <c r="C1112" s="2" t="s">
        <v>38</v>
      </c>
    </row>
    <row r="1113" customFormat="false" ht="12.75" hidden="false" customHeight="false" outlineLevel="0" collapsed="false">
      <c r="A1113" s="1" t="s">
        <v>27786</v>
      </c>
      <c r="C1113" s="2" t="s">
        <v>38</v>
      </c>
    </row>
    <row r="1114" customFormat="false" ht="12.75" hidden="false" customHeight="false" outlineLevel="0" collapsed="false">
      <c r="A1114" s="1" t="s">
        <v>27787</v>
      </c>
      <c r="C1114" s="2" t="s">
        <v>38</v>
      </c>
    </row>
    <row r="1115" customFormat="false" ht="12.75" hidden="false" customHeight="false" outlineLevel="0" collapsed="false">
      <c r="A1115" s="1" t="s">
        <v>27788</v>
      </c>
      <c r="C1115" s="2" t="s">
        <v>38</v>
      </c>
    </row>
    <row r="1116" customFormat="false" ht="12.75" hidden="false" customHeight="false" outlineLevel="0" collapsed="false">
      <c r="A1116" s="1" t="s">
        <v>27789</v>
      </c>
      <c r="C1116" s="2" t="s">
        <v>38</v>
      </c>
    </row>
    <row r="1117" customFormat="false" ht="12.75" hidden="false" customHeight="false" outlineLevel="0" collapsed="false">
      <c r="A1117" s="1" t="s">
        <v>27790</v>
      </c>
      <c r="C1117" s="2" t="s">
        <v>38</v>
      </c>
    </row>
    <row r="1118" customFormat="false" ht="12.75" hidden="false" customHeight="false" outlineLevel="0" collapsed="false">
      <c r="A1118" s="1" t="s">
        <v>27791</v>
      </c>
      <c r="C1118" s="2" t="s">
        <v>38</v>
      </c>
    </row>
    <row r="1119" customFormat="false" ht="12.75" hidden="false" customHeight="false" outlineLevel="0" collapsed="false">
      <c r="A1119" s="1" t="s">
        <v>27792</v>
      </c>
      <c r="C1119" s="2" t="s">
        <v>38</v>
      </c>
    </row>
    <row r="1120" customFormat="false" ht="12.75" hidden="false" customHeight="false" outlineLevel="0" collapsed="false">
      <c r="A1120" s="1" t="s">
        <v>27793</v>
      </c>
      <c r="C1120" s="2" t="s">
        <v>38</v>
      </c>
    </row>
    <row r="1121" customFormat="false" ht="12.75" hidden="false" customHeight="false" outlineLevel="0" collapsed="false">
      <c r="A1121" s="1" t="s">
        <v>27794</v>
      </c>
      <c r="C1121" s="2" t="s">
        <v>38</v>
      </c>
    </row>
    <row r="1122" customFormat="false" ht="12.75" hidden="false" customHeight="false" outlineLevel="0" collapsed="false">
      <c r="A1122" s="1" t="s">
        <v>27795</v>
      </c>
      <c r="C1122" s="2" t="s">
        <v>38</v>
      </c>
    </row>
    <row r="1123" customFormat="false" ht="12.75" hidden="false" customHeight="false" outlineLevel="0" collapsed="false">
      <c r="A1123" s="1" t="s">
        <v>27796</v>
      </c>
      <c r="C1123" s="2" t="s">
        <v>38</v>
      </c>
    </row>
    <row r="1124" customFormat="false" ht="12.75" hidden="false" customHeight="false" outlineLevel="0" collapsed="false">
      <c r="A1124" s="1" t="s">
        <v>27797</v>
      </c>
      <c r="C1124" s="2" t="s">
        <v>38</v>
      </c>
    </row>
    <row r="1125" customFormat="false" ht="12.75" hidden="false" customHeight="false" outlineLevel="0" collapsed="false">
      <c r="A1125" s="1" t="s">
        <v>27798</v>
      </c>
      <c r="C1125" s="2" t="s">
        <v>38</v>
      </c>
    </row>
    <row r="1126" customFormat="false" ht="12.75" hidden="false" customHeight="false" outlineLevel="0" collapsed="false">
      <c r="A1126" s="1" t="s">
        <v>27799</v>
      </c>
      <c r="C1126" s="2" t="s">
        <v>38</v>
      </c>
    </row>
    <row r="1127" customFormat="false" ht="12.75" hidden="false" customHeight="false" outlineLevel="0" collapsed="false">
      <c r="A1127" s="1" t="s">
        <v>27800</v>
      </c>
      <c r="C1127" s="2" t="s">
        <v>38</v>
      </c>
    </row>
    <row r="1128" customFormat="false" ht="12.75" hidden="false" customHeight="false" outlineLevel="0" collapsed="false">
      <c r="A1128" s="1" t="s">
        <v>27801</v>
      </c>
      <c r="C1128" s="2" t="s">
        <v>38</v>
      </c>
    </row>
    <row r="1129" customFormat="false" ht="12.75" hidden="false" customHeight="false" outlineLevel="0" collapsed="false">
      <c r="A1129" s="1" t="s">
        <v>27802</v>
      </c>
      <c r="C1129" s="2" t="s">
        <v>38</v>
      </c>
    </row>
    <row r="1130" customFormat="false" ht="12.75" hidden="false" customHeight="false" outlineLevel="0" collapsed="false">
      <c r="A1130" s="1" t="s">
        <v>27803</v>
      </c>
      <c r="C1130" s="2" t="s">
        <v>38</v>
      </c>
    </row>
    <row r="1131" customFormat="false" ht="12.75" hidden="false" customHeight="false" outlineLevel="0" collapsed="false">
      <c r="A1131" s="1" t="s">
        <v>27804</v>
      </c>
      <c r="C1131" s="2" t="s">
        <v>38</v>
      </c>
    </row>
    <row r="1132" customFormat="false" ht="12.75" hidden="false" customHeight="false" outlineLevel="0" collapsed="false">
      <c r="A1132" s="1" t="s">
        <v>27805</v>
      </c>
      <c r="C1132" s="2" t="s">
        <v>38</v>
      </c>
    </row>
    <row r="1133" customFormat="false" ht="12.75" hidden="false" customHeight="false" outlineLevel="0" collapsed="false">
      <c r="A1133" s="1" t="s">
        <v>27806</v>
      </c>
      <c r="C1133" s="2" t="s">
        <v>38</v>
      </c>
    </row>
    <row r="1134" customFormat="false" ht="12.75" hidden="false" customHeight="false" outlineLevel="0" collapsed="false">
      <c r="A1134" s="1" t="s">
        <v>27807</v>
      </c>
      <c r="C1134" s="2" t="s">
        <v>38</v>
      </c>
    </row>
    <row r="1135" customFormat="false" ht="12.75" hidden="false" customHeight="false" outlineLevel="0" collapsed="false">
      <c r="A1135" s="1" t="s">
        <v>27808</v>
      </c>
      <c r="C1135" s="2" t="s">
        <v>38</v>
      </c>
    </row>
    <row r="1136" customFormat="false" ht="12.75" hidden="false" customHeight="false" outlineLevel="0" collapsed="false">
      <c r="A1136" s="1" t="s">
        <v>27809</v>
      </c>
      <c r="C1136" s="2" t="s">
        <v>38</v>
      </c>
    </row>
    <row r="1137" customFormat="false" ht="12.75" hidden="false" customHeight="false" outlineLevel="0" collapsed="false">
      <c r="A1137" s="1" t="s">
        <v>27810</v>
      </c>
      <c r="C1137" s="2" t="s">
        <v>38</v>
      </c>
    </row>
    <row r="1138" customFormat="false" ht="12.75" hidden="false" customHeight="false" outlineLevel="0" collapsed="false">
      <c r="A1138" s="1" t="s">
        <v>27811</v>
      </c>
      <c r="C1138" s="2" t="s">
        <v>38</v>
      </c>
    </row>
    <row r="1139" customFormat="false" ht="12.75" hidden="false" customHeight="false" outlineLevel="0" collapsed="false">
      <c r="A1139" s="1" t="s">
        <v>27812</v>
      </c>
      <c r="C1139" s="2" t="s">
        <v>38</v>
      </c>
    </row>
    <row r="1140" customFormat="false" ht="12.75" hidden="false" customHeight="false" outlineLevel="0" collapsed="false">
      <c r="A1140" s="1" t="s">
        <v>27813</v>
      </c>
      <c r="C1140" s="2" t="s">
        <v>38</v>
      </c>
    </row>
    <row r="1141" customFormat="false" ht="12.75" hidden="false" customHeight="false" outlineLevel="0" collapsed="false">
      <c r="A1141" s="1" t="s">
        <v>27814</v>
      </c>
      <c r="C1141" s="2" t="s">
        <v>38</v>
      </c>
    </row>
    <row r="1142" customFormat="false" ht="12.75" hidden="false" customHeight="false" outlineLevel="0" collapsed="false">
      <c r="A1142" s="1" t="s">
        <v>27815</v>
      </c>
      <c r="C1142" s="2" t="s">
        <v>38</v>
      </c>
    </row>
    <row r="1143" customFormat="false" ht="12.75" hidden="false" customHeight="false" outlineLevel="0" collapsed="false">
      <c r="A1143" s="1" t="s">
        <v>27816</v>
      </c>
      <c r="C1143" s="2" t="s">
        <v>38</v>
      </c>
    </row>
    <row r="1144" customFormat="false" ht="12.75" hidden="false" customHeight="false" outlineLevel="0" collapsed="false">
      <c r="A1144" s="1" t="s">
        <v>27817</v>
      </c>
      <c r="C1144" s="2" t="s">
        <v>38</v>
      </c>
    </row>
    <row r="1145" customFormat="false" ht="12.75" hidden="false" customHeight="false" outlineLevel="0" collapsed="false">
      <c r="A1145" s="1" t="s">
        <v>27818</v>
      </c>
      <c r="C1145" s="2" t="s">
        <v>38</v>
      </c>
    </row>
    <row r="1146" customFormat="false" ht="12.75" hidden="false" customHeight="false" outlineLevel="0" collapsed="false">
      <c r="A1146" s="1" t="s">
        <v>27819</v>
      </c>
      <c r="C1146" s="2" t="s">
        <v>38</v>
      </c>
    </row>
    <row r="1147" customFormat="false" ht="12.75" hidden="false" customHeight="false" outlineLevel="0" collapsed="false">
      <c r="A1147" s="1" t="s">
        <v>27820</v>
      </c>
      <c r="C1147" s="2" t="s">
        <v>38</v>
      </c>
    </row>
    <row r="1148" customFormat="false" ht="12.75" hidden="false" customHeight="false" outlineLevel="0" collapsed="false">
      <c r="A1148" s="1" t="s">
        <v>27821</v>
      </c>
      <c r="C1148" s="2" t="s">
        <v>38</v>
      </c>
    </row>
    <row r="1149" customFormat="false" ht="12.75" hidden="false" customHeight="false" outlineLevel="0" collapsed="false">
      <c r="A1149" s="1" t="s">
        <v>27822</v>
      </c>
      <c r="C1149" s="2" t="s">
        <v>38</v>
      </c>
    </row>
    <row r="1150" customFormat="false" ht="12.75" hidden="false" customHeight="false" outlineLevel="0" collapsed="false">
      <c r="A1150" s="1" t="s">
        <v>27823</v>
      </c>
      <c r="C1150" s="2" t="s">
        <v>38</v>
      </c>
    </row>
    <row r="1151" customFormat="false" ht="12.75" hidden="false" customHeight="false" outlineLevel="0" collapsed="false">
      <c r="A1151" s="1" t="s">
        <v>27824</v>
      </c>
      <c r="C1151" s="2" t="s">
        <v>38</v>
      </c>
    </row>
    <row r="1152" customFormat="false" ht="12.75" hidden="false" customHeight="false" outlineLevel="0" collapsed="false">
      <c r="A1152" s="1" t="s">
        <v>27825</v>
      </c>
      <c r="C1152" s="2" t="s">
        <v>38</v>
      </c>
    </row>
    <row r="1153" customFormat="false" ht="12.75" hidden="false" customHeight="false" outlineLevel="0" collapsed="false">
      <c r="A1153" s="1" t="s">
        <v>27826</v>
      </c>
      <c r="C1153" s="2" t="s">
        <v>38</v>
      </c>
    </row>
    <row r="1154" customFormat="false" ht="12.75" hidden="false" customHeight="false" outlineLevel="0" collapsed="false">
      <c r="A1154" s="1" t="s">
        <v>27827</v>
      </c>
      <c r="C1154" s="2" t="s">
        <v>38</v>
      </c>
    </row>
    <row r="1155" customFormat="false" ht="12.75" hidden="false" customHeight="false" outlineLevel="0" collapsed="false">
      <c r="A1155" s="1" t="s">
        <v>27828</v>
      </c>
      <c r="C1155" s="2" t="s">
        <v>38</v>
      </c>
    </row>
    <row r="1156" customFormat="false" ht="12.75" hidden="false" customHeight="false" outlineLevel="0" collapsed="false">
      <c r="A1156" s="1" t="s">
        <v>27829</v>
      </c>
      <c r="C1156" s="2" t="s">
        <v>38</v>
      </c>
    </row>
    <row r="1157" customFormat="false" ht="12.75" hidden="false" customHeight="false" outlineLevel="0" collapsed="false">
      <c r="A1157" s="1" t="s">
        <v>27830</v>
      </c>
      <c r="C1157" s="2" t="s">
        <v>38</v>
      </c>
    </row>
    <row r="1158" customFormat="false" ht="12.75" hidden="false" customHeight="false" outlineLevel="0" collapsed="false">
      <c r="A1158" s="1" t="s">
        <v>27831</v>
      </c>
      <c r="C1158" s="2" t="s">
        <v>38</v>
      </c>
    </row>
    <row r="1159" customFormat="false" ht="12.75" hidden="false" customHeight="false" outlineLevel="0" collapsed="false">
      <c r="A1159" s="1" t="s">
        <v>27832</v>
      </c>
      <c r="C1159" s="2" t="s">
        <v>38</v>
      </c>
    </row>
    <row r="1160" customFormat="false" ht="12.75" hidden="false" customHeight="false" outlineLevel="0" collapsed="false">
      <c r="A1160" s="1" t="s">
        <v>27833</v>
      </c>
      <c r="C1160" s="2" t="s">
        <v>38</v>
      </c>
    </row>
    <row r="1161" customFormat="false" ht="12.75" hidden="false" customHeight="false" outlineLevel="0" collapsed="false">
      <c r="A1161" s="1" t="s">
        <v>27834</v>
      </c>
      <c r="C1161" s="2" t="s">
        <v>38</v>
      </c>
    </row>
    <row r="1162" customFormat="false" ht="12.75" hidden="false" customHeight="false" outlineLevel="0" collapsed="false">
      <c r="A1162" s="1" t="s">
        <v>27835</v>
      </c>
      <c r="C1162" s="2" t="s">
        <v>38</v>
      </c>
    </row>
    <row r="1163" customFormat="false" ht="12.75" hidden="false" customHeight="false" outlineLevel="0" collapsed="false">
      <c r="A1163" s="1" t="s">
        <v>27836</v>
      </c>
      <c r="C1163" s="2" t="s">
        <v>38</v>
      </c>
    </row>
    <row r="1164" customFormat="false" ht="12.75" hidden="false" customHeight="false" outlineLevel="0" collapsed="false">
      <c r="A1164" s="1" t="s">
        <v>27837</v>
      </c>
      <c r="C1164" s="2" t="s">
        <v>38</v>
      </c>
    </row>
    <row r="1165" customFormat="false" ht="12.75" hidden="false" customHeight="false" outlineLevel="0" collapsed="false">
      <c r="A1165" s="1" t="s">
        <v>27838</v>
      </c>
      <c r="C1165" s="2" t="s">
        <v>38</v>
      </c>
    </row>
    <row r="1166" customFormat="false" ht="12.75" hidden="false" customHeight="false" outlineLevel="0" collapsed="false">
      <c r="A1166" s="1" t="s">
        <v>27839</v>
      </c>
      <c r="C1166" s="2" t="s">
        <v>38</v>
      </c>
    </row>
    <row r="1167" customFormat="false" ht="12.75" hidden="false" customHeight="false" outlineLevel="0" collapsed="false">
      <c r="A1167" s="1" t="s">
        <v>27840</v>
      </c>
      <c r="C1167" s="2" t="s">
        <v>38</v>
      </c>
    </row>
    <row r="1168" customFormat="false" ht="12.75" hidden="false" customHeight="false" outlineLevel="0" collapsed="false">
      <c r="A1168" s="1" t="s">
        <v>27841</v>
      </c>
      <c r="C1168" s="2" t="s">
        <v>38</v>
      </c>
    </row>
    <row r="1169" customFormat="false" ht="12.75" hidden="false" customHeight="false" outlineLevel="0" collapsed="false">
      <c r="A1169" s="1" t="s">
        <v>27842</v>
      </c>
      <c r="C1169" s="2" t="s">
        <v>38</v>
      </c>
    </row>
    <row r="1170" customFormat="false" ht="12.75" hidden="false" customHeight="false" outlineLevel="0" collapsed="false">
      <c r="A1170" s="1" t="s">
        <v>27843</v>
      </c>
      <c r="C1170" s="2" t="s">
        <v>38</v>
      </c>
    </row>
    <row r="1171" customFormat="false" ht="12.75" hidden="false" customHeight="false" outlineLevel="0" collapsed="false">
      <c r="A1171" s="1" t="s">
        <v>27844</v>
      </c>
      <c r="C1171" s="2" t="s">
        <v>38</v>
      </c>
    </row>
    <row r="1172" customFormat="false" ht="12.75" hidden="false" customHeight="false" outlineLevel="0" collapsed="false">
      <c r="A1172" s="1" t="s">
        <v>27845</v>
      </c>
      <c r="C1172" s="2" t="s">
        <v>38</v>
      </c>
    </row>
    <row r="1173" customFormat="false" ht="12.75" hidden="false" customHeight="false" outlineLevel="0" collapsed="false">
      <c r="A1173" s="1" t="s">
        <v>27846</v>
      </c>
      <c r="C1173" s="2" t="s">
        <v>38</v>
      </c>
    </row>
    <row r="1174" customFormat="false" ht="12.75" hidden="false" customHeight="false" outlineLevel="0" collapsed="false">
      <c r="A1174" s="1" t="s">
        <v>27847</v>
      </c>
      <c r="C1174" s="2" t="s">
        <v>38</v>
      </c>
    </row>
    <row r="1175" customFormat="false" ht="12.75" hidden="false" customHeight="false" outlineLevel="0" collapsed="false">
      <c r="A1175" s="1" t="s">
        <v>27848</v>
      </c>
      <c r="C1175" s="2" t="s">
        <v>38</v>
      </c>
    </row>
    <row r="1176" customFormat="false" ht="12.75" hidden="false" customHeight="false" outlineLevel="0" collapsed="false">
      <c r="A1176" s="1" t="s">
        <v>27849</v>
      </c>
      <c r="C1176" s="2" t="s">
        <v>38</v>
      </c>
    </row>
    <row r="1177" customFormat="false" ht="12.75" hidden="false" customHeight="false" outlineLevel="0" collapsed="false">
      <c r="A1177" s="1" t="s">
        <v>27850</v>
      </c>
      <c r="C1177" s="2" t="s">
        <v>38</v>
      </c>
    </row>
    <row r="1178" customFormat="false" ht="12.75" hidden="false" customHeight="false" outlineLevel="0" collapsed="false">
      <c r="A1178" s="1" t="s">
        <v>27851</v>
      </c>
      <c r="C1178" s="2" t="s">
        <v>38</v>
      </c>
    </row>
    <row r="1179" customFormat="false" ht="12.75" hidden="false" customHeight="false" outlineLevel="0" collapsed="false">
      <c r="A1179" s="1" t="s">
        <v>27852</v>
      </c>
      <c r="C1179" s="2" t="s">
        <v>38</v>
      </c>
    </row>
    <row r="1180" customFormat="false" ht="12.75" hidden="false" customHeight="false" outlineLevel="0" collapsed="false">
      <c r="A1180" s="1" t="s">
        <v>27853</v>
      </c>
      <c r="C1180" s="2" t="s">
        <v>38</v>
      </c>
    </row>
    <row r="1181" customFormat="false" ht="12.75" hidden="false" customHeight="false" outlineLevel="0" collapsed="false">
      <c r="A1181" s="1" t="s">
        <v>27854</v>
      </c>
      <c r="C1181" s="2" t="s">
        <v>38</v>
      </c>
    </row>
    <row r="1182" customFormat="false" ht="12.75" hidden="false" customHeight="false" outlineLevel="0" collapsed="false">
      <c r="A1182" s="1" t="s">
        <v>27855</v>
      </c>
      <c r="C1182" s="2" t="s">
        <v>38</v>
      </c>
    </row>
    <row r="1183" customFormat="false" ht="12.75" hidden="false" customHeight="false" outlineLevel="0" collapsed="false">
      <c r="A1183" s="1" t="s">
        <v>27856</v>
      </c>
      <c r="C1183" s="2" t="s">
        <v>38</v>
      </c>
    </row>
    <row r="1184" customFormat="false" ht="12.75" hidden="false" customHeight="false" outlineLevel="0" collapsed="false">
      <c r="A1184" s="1" t="s">
        <v>27857</v>
      </c>
      <c r="C1184" s="2" t="s">
        <v>38</v>
      </c>
    </row>
    <row r="1185" customFormat="false" ht="12.75" hidden="false" customHeight="false" outlineLevel="0" collapsed="false">
      <c r="A1185" s="1" t="s">
        <v>27858</v>
      </c>
      <c r="C1185" s="2" t="s">
        <v>38</v>
      </c>
    </row>
    <row r="1186" customFormat="false" ht="12.75" hidden="false" customHeight="false" outlineLevel="0" collapsed="false">
      <c r="A1186" s="1" t="s">
        <v>27859</v>
      </c>
      <c r="C1186" s="2" t="s">
        <v>38</v>
      </c>
    </row>
    <row r="1187" customFormat="false" ht="12.75" hidden="false" customHeight="false" outlineLevel="0" collapsed="false">
      <c r="A1187" s="1" t="s">
        <v>27860</v>
      </c>
      <c r="C1187" s="2" t="s">
        <v>38</v>
      </c>
    </row>
    <row r="1188" customFormat="false" ht="12.75" hidden="false" customHeight="false" outlineLevel="0" collapsed="false">
      <c r="A1188" s="1" t="s">
        <v>27861</v>
      </c>
      <c r="C1188" s="2" t="s">
        <v>38</v>
      </c>
    </row>
    <row r="1189" customFormat="false" ht="12.75" hidden="false" customHeight="false" outlineLevel="0" collapsed="false">
      <c r="A1189" s="1" t="s">
        <v>27862</v>
      </c>
      <c r="C1189" s="2" t="s">
        <v>38</v>
      </c>
    </row>
    <row r="1190" customFormat="false" ht="12.75" hidden="false" customHeight="false" outlineLevel="0" collapsed="false">
      <c r="A1190" s="1" t="s">
        <v>27863</v>
      </c>
      <c r="C1190" s="2" t="s">
        <v>38</v>
      </c>
    </row>
    <row r="1191" customFormat="false" ht="12.75" hidden="false" customHeight="false" outlineLevel="0" collapsed="false">
      <c r="A1191" s="1" t="s">
        <v>27864</v>
      </c>
      <c r="C1191" s="2" t="s">
        <v>38</v>
      </c>
    </row>
    <row r="1192" customFormat="false" ht="12.75" hidden="false" customHeight="false" outlineLevel="0" collapsed="false">
      <c r="A1192" s="1" t="s">
        <v>27865</v>
      </c>
      <c r="C1192" s="2" t="s">
        <v>38</v>
      </c>
    </row>
    <row r="1193" customFormat="false" ht="12.75" hidden="false" customHeight="false" outlineLevel="0" collapsed="false">
      <c r="A1193" s="1" t="s">
        <v>27866</v>
      </c>
      <c r="C1193" s="2" t="s">
        <v>38</v>
      </c>
    </row>
    <row r="1194" customFormat="false" ht="12.75" hidden="false" customHeight="false" outlineLevel="0" collapsed="false">
      <c r="A1194" s="1" t="s">
        <v>27867</v>
      </c>
      <c r="C1194" s="2" t="s">
        <v>38</v>
      </c>
    </row>
    <row r="1195" customFormat="false" ht="12.75" hidden="false" customHeight="false" outlineLevel="0" collapsed="false">
      <c r="A1195" s="1" t="s">
        <v>27868</v>
      </c>
      <c r="C1195" s="2" t="s">
        <v>38</v>
      </c>
    </row>
    <row r="1196" customFormat="false" ht="12.75" hidden="false" customHeight="false" outlineLevel="0" collapsed="false">
      <c r="A1196" s="1" t="s">
        <v>27869</v>
      </c>
      <c r="C1196" s="2" t="s">
        <v>38</v>
      </c>
    </row>
    <row r="1197" customFormat="false" ht="12.75" hidden="false" customHeight="false" outlineLevel="0" collapsed="false">
      <c r="A1197" s="1" t="s">
        <v>27870</v>
      </c>
      <c r="C1197" s="2" t="s">
        <v>38</v>
      </c>
    </row>
    <row r="1198" customFormat="false" ht="12.75" hidden="false" customHeight="false" outlineLevel="0" collapsed="false">
      <c r="A1198" s="1" t="s">
        <v>27871</v>
      </c>
      <c r="C1198" s="2" t="s">
        <v>38</v>
      </c>
    </row>
    <row r="1199" customFormat="false" ht="12.75" hidden="false" customHeight="false" outlineLevel="0" collapsed="false">
      <c r="A1199" s="1" t="s">
        <v>27872</v>
      </c>
      <c r="C1199" s="2" t="s">
        <v>38</v>
      </c>
    </row>
    <row r="1200" customFormat="false" ht="12.75" hidden="false" customHeight="false" outlineLevel="0" collapsed="false">
      <c r="A1200" s="1" t="s">
        <v>27873</v>
      </c>
      <c r="C1200" s="2" t="s">
        <v>38</v>
      </c>
    </row>
    <row r="1201" customFormat="false" ht="12.75" hidden="false" customHeight="false" outlineLevel="0" collapsed="false">
      <c r="A1201" s="1" t="s">
        <v>27874</v>
      </c>
      <c r="C1201" s="2" t="s">
        <v>38</v>
      </c>
    </row>
    <row r="1202" customFormat="false" ht="12.75" hidden="false" customHeight="false" outlineLevel="0" collapsed="false">
      <c r="A1202" s="1" t="s">
        <v>27875</v>
      </c>
      <c r="C1202" s="2" t="s">
        <v>38</v>
      </c>
    </row>
    <row r="1203" customFormat="false" ht="12.75" hidden="false" customHeight="false" outlineLevel="0" collapsed="false">
      <c r="A1203" s="1" t="s">
        <v>27876</v>
      </c>
      <c r="C1203" s="2" t="s">
        <v>38</v>
      </c>
    </row>
    <row r="1204" customFormat="false" ht="12.75" hidden="false" customHeight="false" outlineLevel="0" collapsed="false">
      <c r="A1204" s="1" t="s">
        <v>27877</v>
      </c>
      <c r="C1204" s="2" t="s">
        <v>38</v>
      </c>
    </row>
    <row r="1205" customFormat="false" ht="12.75" hidden="false" customHeight="false" outlineLevel="0" collapsed="false">
      <c r="A1205" s="1" t="s">
        <v>27878</v>
      </c>
      <c r="C1205" s="2" t="s">
        <v>38</v>
      </c>
    </row>
    <row r="1206" customFormat="false" ht="12.75" hidden="false" customHeight="false" outlineLevel="0" collapsed="false">
      <c r="A1206" s="1" t="s">
        <v>27879</v>
      </c>
      <c r="C1206" s="2" t="s">
        <v>38</v>
      </c>
    </row>
    <row r="1207" customFormat="false" ht="12.75" hidden="false" customHeight="false" outlineLevel="0" collapsed="false">
      <c r="A1207" s="1" t="s">
        <v>27880</v>
      </c>
      <c r="C1207" s="2" t="s">
        <v>38</v>
      </c>
    </row>
    <row r="1208" customFormat="false" ht="12.75" hidden="false" customHeight="false" outlineLevel="0" collapsed="false">
      <c r="A1208" s="1" t="s">
        <v>27881</v>
      </c>
      <c r="C1208" s="2" t="s">
        <v>38</v>
      </c>
    </row>
    <row r="1209" customFormat="false" ht="12.75" hidden="false" customHeight="false" outlineLevel="0" collapsed="false">
      <c r="A1209" s="1" t="s">
        <v>27882</v>
      </c>
      <c r="C1209" s="2" t="s">
        <v>38</v>
      </c>
    </row>
    <row r="1210" customFormat="false" ht="12.75" hidden="false" customHeight="false" outlineLevel="0" collapsed="false">
      <c r="A1210" s="1" t="s">
        <v>27883</v>
      </c>
      <c r="C1210" s="2" t="s">
        <v>38</v>
      </c>
    </row>
    <row r="1211" customFormat="false" ht="12.75" hidden="false" customHeight="false" outlineLevel="0" collapsed="false">
      <c r="A1211" s="1" t="s">
        <v>27884</v>
      </c>
      <c r="C1211" s="2" t="s">
        <v>38</v>
      </c>
    </row>
    <row r="1212" customFormat="false" ht="12.75" hidden="false" customHeight="false" outlineLevel="0" collapsed="false">
      <c r="A1212" s="1" t="s">
        <v>27885</v>
      </c>
      <c r="C1212" s="2" t="s">
        <v>38</v>
      </c>
    </row>
    <row r="1213" customFormat="false" ht="12.75" hidden="false" customHeight="false" outlineLevel="0" collapsed="false">
      <c r="A1213" s="1" t="s">
        <v>27886</v>
      </c>
      <c r="C1213" s="2" t="s">
        <v>38</v>
      </c>
    </row>
    <row r="1214" customFormat="false" ht="12.75" hidden="false" customHeight="false" outlineLevel="0" collapsed="false">
      <c r="A1214" s="1" t="s">
        <v>27887</v>
      </c>
      <c r="C1214" s="2" t="s">
        <v>38</v>
      </c>
    </row>
    <row r="1215" customFormat="false" ht="12.75" hidden="false" customHeight="false" outlineLevel="0" collapsed="false">
      <c r="A1215" s="1" t="s">
        <v>27888</v>
      </c>
      <c r="C1215" s="2" t="s">
        <v>38</v>
      </c>
    </row>
    <row r="1216" customFormat="false" ht="12.75" hidden="false" customHeight="false" outlineLevel="0" collapsed="false">
      <c r="A1216" s="1" t="s">
        <v>27889</v>
      </c>
      <c r="C1216" s="2" t="s">
        <v>38</v>
      </c>
    </row>
    <row r="1217" customFormat="false" ht="12.75" hidden="false" customHeight="false" outlineLevel="0" collapsed="false">
      <c r="A1217" s="1" t="s">
        <v>27890</v>
      </c>
      <c r="C1217" s="2" t="s">
        <v>38</v>
      </c>
    </row>
    <row r="1218" customFormat="false" ht="12.75" hidden="false" customHeight="false" outlineLevel="0" collapsed="false">
      <c r="A1218" s="1" t="s">
        <v>27891</v>
      </c>
      <c r="C1218" s="2" t="s">
        <v>38</v>
      </c>
    </row>
    <row r="1219" customFormat="false" ht="12.75" hidden="false" customHeight="false" outlineLevel="0" collapsed="false">
      <c r="A1219" s="1" t="s">
        <v>27892</v>
      </c>
      <c r="C1219" s="2" t="s">
        <v>38</v>
      </c>
    </row>
    <row r="1220" customFormat="false" ht="12.75" hidden="false" customHeight="false" outlineLevel="0" collapsed="false">
      <c r="A1220" s="1" t="s">
        <v>27893</v>
      </c>
      <c r="C1220" s="2" t="s">
        <v>38</v>
      </c>
    </row>
    <row r="1221" customFormat="false" ht="12.75" hidden="false" customHeight="false" outlineLevel="0" collapsed="false">
      <c r="A1221" s="1" t="s">
        <v>27894</v>
      </c>
      <c r="C1221" s="2" t="s">
        <v>38</v>
      </c>
    </row>
    <row r="1222" customFormat="false" ht="12.75" hidden="false" customHeight="false" outlineLevel="0" collapsed="false">
      <c r="A1222" s="1" t="s">
        <v>27895</v>
      </c>
      <c r="C1222" s="2" t="s">
        <v>38</v>
      </c>
    </row>
    <row r="1223" customFormat="false" ht="12.75" hidden="false" customHeight="false" outlineLevel="0" collapsed="false">
      <c r="A1223" s="1" t="s">
        <v>27896</v>
      </c>
      <c r="C1223" s="2" t="s">
        <v>38</v>
      </c>
    </row>
    <row r="1224" customFormat="false" ht="12.75" hidden="false" customHeight="false" outlineLevel="0" collapsed="false">
      <c r="A1224" s="1" t="s">
        <v>27897</v>
      </c>
      <c r="C1224" s="2" t="s">
        <v>38</v>
      </c>
    </row>
    <row r="1225" customFormat="false" ht="12.75" hidden="false" customHeight="false" outlineLevel="0" collapsed="false">
      <c r="A1225" s="1" t="s">
        <v>27898</v>
      </c>
      <c r="C1225" s="2" t="s">
        <v>38</v>
      </c>
    </row>
    <row r="1226" customFormat="false" ht="12.75" hidden="false" customHeight="false" outlineLevel="0" collapsed="false">
      <c r="A1226" s="1" t="s">
        <v>27899</v>
      </c>
      <c r="C1226" s="2" t="s">
        <v>38</v>
      </c>
    </row>
    <row r="1227" customFormat="false" ht="12.75" hidden="false" customHeight="false" outlineLevel="0" collapsed="false">
      <c r="A1227" s="1" t="s">
        <v>27900</v>
      </c>
      <c r="C1227" s="2" t="s">
        <v>38</v>
      </c>
    </row>
    <row r="1228" customFormat="false" ht="12.75" hidden="false" customHeight="false" outlineLevel="0" collapsed="false">
      <c r="A1228" s="1" t="s">
        <v>27901</v>
      </c>
      <c r="C1228" s="2" t="s">
        <v>38</v>
      </c>
    </row>
    <row r="1229" customFormat="false" ht="12.75" hidden="false" customHeight="false" outlineLevel="0" collapsed="false">
      <c r="A1229" s="1" t="s">
        <v>27902</v>
      </c>
      <c r="C1229" s="2" t="s">
        <v>38</v>
      </c>
    </row>
    <row r="1230" customFormat="false" ht="12.75" hidden="false" customHeight="false" outlineLevel="0" collapsed="false">
      <c r="A1230" s="1" t="s">
        <v>27903</v>
      </c>
      <c r="C1230" s="2" t="s">
        <v>38</v>
      </c>
    </row>
    <row r="1231" customFormat="false" ht="12.75" hidden="false" customHeight="false" outlineLevel="0" collapsed="false">
      <c r="A1231" s="1" t="s">
        <v>27904</v>
      </c>
      <c r="C1231" s="2" t="s">
        <v>38</v>
      </c>
    </row>
    <row r="1232" customFormat="false" ht="12.75" hidden="false" customHeight="false" outlineLevel="0" collapsed="false">
      <c r="A1232" s="1" t="s">
        <v>27905</v>
      </c>
      <c r="C1232" s="2" t="s">
        <v>38</v>
      </c>
    </row>
    <row r="1233" customFormat="false" ht="12.75" hidden="false" customHeight="false" outlineLevel="0" collapsed="false">
      <c r="A1233" s="1" t="s">
        <v>27906</v>
      </c>
      <c r="C1233" s="2" t="s">
        <v>38</v>
      </c>
    </row>
    <row r="1234" customFormat="false" ht="12.75" hidden="false" customHeight="false" outlineLevel="0" collapsed="false">
      <c r="A1234" s="1" t="s">
        <v>27907</v>
      </c>
      <c r="C1234" s="2" t="s">
        <v>38</v>
      </c>
    </row>
    <row r="1235" customFormat="false" ht="12.75" hidden="false" customHeight="false" outlineLevel="0" collapsed="false">
      <c r="A1235" s="1" t="s">
        <v>27908</v>
      </c>
      <c r="C1235" s="2" t="s">
        <v>38</v>
      </c>
    </row>
    <row r="1236" customFormat="false" ht="12.75" hidden="false" customHeight="false" outlineLevel="0" collapsed="false">
      <c r="A1236" s="1" t="s">
        <v>27909</v>
      </c>
      <c r="C1236" s="2" t="s">
        <v>38</v>
      </c>
    </row>
    <row r="1237" customFormat="false" ht="12.75" hidden="false" customHeight="false" outlineLevel="0" collapsed="false">
      <c r="A1237" s="1" t="s">
        <v>27910</v>
      </c>
      <c r="C1237" s="2" t="s">
        <v>38</v>
      </c>
    </row>
    <row r="1238" customFormat="false" ht="12.75" hidden="false" customHeight="false" outlineLevel="0" collapsed="false">
      <c r="A1238" s="1" t="s">
        <v>27911</v>
      </c>
      <c r="C1238" s="2" t="s">
        <v>38</v>
      </c>
    </row>
    <row r="1239" customFormat="false" ht="12.75" hidden="false" customHeight="false" outlineLevel="0" collapsed="false">
      <c r="A1239" s="1" t="s">
        <v>27912</v>
      </c>
      <c r="C1239" s="2" t="s">
        <v>38</v>
      </c>
    </row>
    <row r="1240" customFormat="false" ht="12.75" hidden="false" customHeight="false" outlineLevel="0" collapsed="false">
      <c r="A1240" s="1" t="s">
        <v>27913</v>
      </c>
      <c r="C1240" s="2" t="s">
        <v>38</v>
      </c>
    </row>
    <row r="1241" customFormat="false" ht="12.75" hidden="false" customHeight="false" outlineLevel="0" collapsed="false">
      <c r="A1241" s="1" t="s">
        <v>27914</v>
      </c>
      <c r="C1241" s="2" t="s">
        <v>38</v>
      </c>
    </row>
    <row r="1242" customFormat="false" ht="12.75" hidden="false" customHeight="false" outlineLevel="0" collapsed="false">
      <c r="A1242" s="1" t="s">
        <v>27915</v>
      </c>
      <c r="C1242" s="2" t="s">
        <v>38</v>
      </c>
    </row>
    <row r="1243" customFormat="false" ht="12.75" hidden="false" customHeight="false" outlineLevel="0" collapsed="false">
      <c r="A1243" s="1" t="s">
        <v>27916</v>
      </c>
      <c r="C1243" s="2" t="s">
        <v>38</v>
      </c>
    </row>
    <row r="1244" customFormat="false" ht="12.75" hidden="false" customHeight="false" outlineLevel="0" collapsed="false">
      <c r="A1244" s="1" t="s">
        <v>27917</v>
      </c>
      <c r="C1244" s="2" t="s">
        <v>38</v>
      </c>
    </row>
    <row r="1245" customFormat="false" ht="12.75" hidden="false" customHeight="false" outlineLevel="0" collapsed="false">
      <c r="A1245" s="1" t="s">
        <v>27918</v>
      </c>
      <c r="C1245" s="2" t="s">
        <v>38</v>
      </c>
    </row>
    <row r="1246" customFormat="false" ht="12.75" hidden="false" customHeight="false" outlineLevel="0" collapsed="false">
      <c r="A1246" s="1" t="s">
        <v>27919</v>
      </c>
      <c r="C1246" s="2" t="s">
        <v>38</v>
      </c>
    </row>
    <row r="1247" customFormat="false" ht="12.75" hidden="false" customHeight="false" outlineLevel="0" collapsed="false">
      <c r="A1247" s="1" t="s">
        <v>27920</v>
      </c>
      <c r="C1247" s="2" t="s">
        <v>38</v>
      </c>
    </row>
    <row r="1248" customFormat="false" ht="12.75" hidden="false" customHeight="false" outlineLevel="0" collapsed="false">
      <c r="A1248" s="1" t="s">
        <v>27921</v>
      </c>
      <c r="C1248" s="2" t="s">
        <v>38</v>
      </c>
    </row>
    <row r="1249" customFormat="false" ht="12.75" hidden="false" customHeight="false" outlineLevel="0" collapsed="false">
      <c r="A1249" s="1" t="s">
        <v>27922</v>
      </c>
      <c r="C1249" s="2" t="s">
        <v>38</v>
      </c>
    </row>
    <row r="1250" customFormat="false" ht="12.75" hidden="false" customHeight="false" outlineLevel="0" collapsed="false">
      <c r="A1250" s="1" t="s">
        <v>27923</v>
      </c>
      <c r="C1250" s="2" t="s">
        <v>38</v>
      </c>
    </row>
    <row r="1251" customFormat="false" ht="12.75" hidden="false" customHeight="false" outlineLevel="0" collapsed="false">
      <c r="A1251" s="1" t="s">
        <v>27924</v>
      </c>
      <c r="C1251" s="2" t="s">
        <v>38</v>
      </c>
    </row>
    <row r="1252" customFormat="false" ht="12.75" hidden="false" customHeight="false" outlineLevel="0" collapsed="false">
      <c r="A1252" s="1" t="s">
        <v>27925</v>
      </c>
      <c r="C1252" s="2" t="s">
        <v>38</v>
      </c>
    </row>
    <row r="1253" customFormat="false" ht="12.75" hidden="false" customHeight="false" outlineLevel="0" collapsed="false">
      <c r="A1253" s="1" t="s">
        <v>27926</v>
      </c>
      <c r="C1253" s="2" t="s">
        <v>38</v>
      </c>
    </row>
    <row r="1254" customFormat="false" ht="12.75" hidden="false" customHeight="false" outlineLevel="0" collapsed="false">
      <c r="A1254" s="1" t="s">
        <v>27927</v>
      </c>
      <c r="C1254" s="2" t="s">
        <v>38</v>
      </c>
    </row>
    <row r="1255" customFormat="false" ht="12.75" hidden="false" customHeight="false" outlineLevel="0" collapsed="false">
      <c r="A1255" s="1" t="s">
        <v>27928</v>
      </c>
      <c r="C1255" s="2" t="s">
        <v>38</v>
      </c>
    </row>
    <row r="1256" customFormat="false" ht="12.75" hidden="false" customHeight="false" outlineLevel="0" collapsed="false">
      <c r="A1256" s="1" t="s">
        <v>27929</v>
      </c>
      <c r="C1256" s="2" t="s">
        <v>38</v>
      </c>
    </row>
    <row r="1257" customFormat="false" ht="12.75" hidden="false" customHeight="false" outlineLevel="0" collapsed="false">
      <c r="A1257" s="1" t="s">
        <v>27930</v>
      </c>
      <c r="C1257" s="2" t="s">
        <v>38</v>
      </c>
    </row>
    <row r="1258" customFormat="false" ht="12.75" hidden="false" customHeight="false" outlineLevel="0" collapsed="false">
      <c r="A1258" s="1" t="s">
        <v>27931</v>
      </c>
      <c r="C1258" s="2" t="s">
        <v>38</v>
      </c>
    </row>
    <row r="1259" customFormat="false" ht="12.75" hidden="false" customHeight="false" outlineLevel="0" collapsed="false">
      <c r="A1259" s="1" t="s">
        <v>27932</v>
      </c>
      <c r="C1259" s="2" t="s">
        <v>38</v>
      </c>
    </row>
    <row r="1260" customFormat="false" ht="12.75" hidden="false" customHeight="false" outlineLevel="0" collapsed="false">
      <c r="A1260" s="1" t="s">
        <v>27933</v>
      </c>
      <c r="C1260" s="2" t="s">
        <v>38</v>
      </c>
    </row>
    <row r="1261" customFormat="false" ht="12.75" hidden="false" customHeight="false" outlineLevel="0" collapsed="false">
      <c r="A1261" s="1" t="s">
        <v>27934</v>
      </c>
      <c r="C1261" s="2" t="s">
        <v>38</v>
      </c>
    </row>
    <row r="1262" customFormat="false" ht="12.75" hidden="false" customHeight="false" outlineLevel="0" collapsed="false">
      <c r="A1262" s="1" t="s">
        <v>27935</v>
      </c>
      <c r="C1262" s="2" t="s">
        <v>38</v>
      </c>
    </row>
    <row r="1263" customFormat="false" ht="12.75" hidden="false" customHeight="false" outlineLevel="0" collapsed="false">
      <c r="A1263" s="1" t="s">
        <v>27936</v>
      </c>
      <c r="C1263" s="2" t="s">
        <v>38</v>
      </c>
    </row>
    <row r="1264" customFormat="false" ht="12.75" hidden="false" customHeight="false" outlineLevel="0" collapsed="false">
      <c r="A1264" s="1" t="s">
        <v>27937</v>
      </c>
      <c r="C1264" s="2" t="s">
        <v>38</v>
      </c>
    </row>
    <row r="1265" customFormat="false" ht="12.75" hidden="false" customHeight="false" outlineLevel="0" collapsed="false">
      <c r="A1265" s="1" t="s">
        <v>27938</v>
      </c>
      <c r="C1265" s="2" t="s">
        <v>38</v>
      </c>
    </row>
    <row r="1266" customFormat="false" ht="12.75" hidden="false" customHeight="false" outlineLevel="0" collapsed="false">
      <c r="A1266" s="1" t="s">
        <v>27939</v>
      </c>
      <c r="C1266" s="2" t="s">
        <v>38</v>
      </c>
    </row>
    <row r="1267" customFormat="false" ht="12.75" hidden="false" customHeight="false" outlineLevel="0" collapsed="false">
      <c r="A1267" s="1" t="s">
        <v>27940</v>
      </c>
      <c r="C1267" s="2" t="s">
        <v>38</v>
      </c>
    </row>
    <row r="1268" customFormat="false" ht="12.75" hidden="false" customHeight="false" outlineLevel="0" collapsed="false">
      <c r="A1268" s="1" t="s">
        <v>27941</v>
      </c>
      <c r="C1268" s="2" t="s">
        <v>38</v>
      </c>
    </row>
    <row r="1269" customFormat="false" ht="12.75" hidden="false" customHeight="false" outlineLevel="0" collapsed="false">
      <c r="A1269" s="1" t="s">
        <v>27942</v>
      </c>
      <c r="C1269" s="2" t="s">
        <v>38</v>
      </c>
    </row>
    <row r="1270" customFormat="false" ht="12.75" hidden="false" customHeight="false" outlineLevel="0" collapsed="false">
      <c r="A1270" s="1" t="s">
        <v>27943</v>
      </c>
      <c r="C1270" s="2" t="s">
        <v>38</v>
      </c>
    </row>
    <row r="1271" customFormat="false" ht="12.75" hidden="false" customHeight="false" outlineLevel="0" collapsed="false">
      <c r="A1271" s="1" t="s">
        <v>27944</v>
      </c>
      <c r="C1271" s="2" t="s">
        <v>38</v>
      </c>
    </row>
    <row r="1272" customFormat="false" ht="12.75" hidden="false" customHeight="false" outlineLevel="0" collapsed="false">
      <c r="A1272" s="1" t="s">
        <v>27945</v>
      </c>
      <c r="C1272" s="2" t="s">
        <v>38</v>
      </c>
    </row>
    <row r="1273" customFormat="false" ht="12.75" hidden="false" customHeight="false" outlineLevel="0" collapsed="false">
      <c r="A1273" s="1" t="s">
        <v>27946</v>
      </c>
      <c r="C1273" s="2" t="s">
        <v>38</v>
      </c>
    </row>
    <row r="1274" customFormat="false" ht="12.75" hidden="false" customHeight="false" outlineLevel="0" collapsed="false">
      <c r="A1274" s="1" t="s">
        <v>27947</v>
      </c>
      <c r="C1274" s="2" t="s">
        <v>38</v>
      </c>
    </row>
    <row r="1275" customFormat="false" ht="12.75" hidden="false" customHeight="false" outlineLevel="0" collapsed="false">
      <c r="A1275" s="1" t="s">
        <v>27948</v>
      </c>
      <c r="C1275" s="2" t="s">
        <v>38</v>
      </c>
    </row>
    <row r="1276" customFormat="false" ht="12.75" hidden="false" customHeight="false" outlineLevel="0" collapsed="false">
      <c r="A1276" s="1" t="s">
        <v>27949</v>
      </c>
      <c r="C1276" s="2" t="s">
        <v>38</v>
      </c>
    </row>
    <row r="1277" customFormat="false" ht="12.75" hidden="false" customHeight="false" outlineLevel="0" collapsed="false">
      <c r="A1277" s="1" t="s">
        <v>27950</v>
      </c>
      <c r="C1277" s="2" t="s">
        <v>38</v>
      </c>
    </row>
    <row r="1278" customFormat="false" ht="12.75" hidden="false" customHeight="false" outlineLevel="0" collapsed="false">
      <c r="A1278" s="1" t="s">
        <v>27951</v>
      </c>
      <c r="C1278" s="2" t="s">
        <v>38</v>
      </c>
    </row>
    <row r="1279" customFormat="false" ht="12.75" hidden="false" customHeight="false" outlineLevel="0" collapsed="false">
      <c r="A1279" s="1" t="s">
        <v>27952</v>
      </c>
      <c r="C1279" s="2" t="s">
        <v>38</v>
      </c>
    </row>
    <row r="1280" customFormat="false" ht="12.75" hidden="false" customHeight="false" outlineLevel="0" collapsed="false">
      <c r="A1280" s="1" t="s">
        <v>27953</v>
      </c>
      <c r="C1280" s="2" t="s">
        <v>38</v>
      </c>
    </row>
    <row r="1281" customFormat="false" ht="12.75" hidden="false" customHeight="false" outlineLevel="0" collapsed="false">
      <c r="A1281" s="1" t="s">
        <v>27954</v>
      </c>
      <c r="C1281" s="2" t="s">
        <v>38</v>
      </c>
    </row>
    <row r="1282" customFormat="false" ht="12.75" hidden="false" customHeight="false" outlineLevel="0" collapsed="false">
      <c r="A1282" s="1" t="s">
        <v>27955</v>
      </c>
      <c r="C1282" s="2" t="s">
        <v>38</v>
      </c>
    </row>
    <row r="1283" customFormat="false" ht="12.75" hidden="false" customHeight="false" outlineLevel="0" collapsed="false">
      <c r="A1283" s="1" t="s">
        <v>27956</v>
      </c>
      <c r="C1283" s="2" t="s">
        <v>38</v>
      </c>
    </row>
    <row r="1284" customFormat="false" ht="12.75" hidden="false" customHeight="false" outlineLevel="0" collapsed="false">
      <c r="A1284" s="1" t="s">
        <v>27957</v>
      </c>
      <c r="C1284" s="2" t="s">
        <v>38</v>
      </c>
    </row>
    <row r="1285" customFormat="false" ht="12.75" hidden="false" customHeight="false" outlineLevel="0" collapsed="false">
      <c r="A1285" s="1" t="s">
        <v>27958</v>
      </c>
      <c r="C1285" s="2" t="s">
        <v>38</v>
      </c>
    </row>
    <row r="1286" customFormat="false" ht="12.75" hidden="false" customHeight="false" outlineLevel="0" collapsed="false">
      <c r="A1286" s="1" t="s">
        <v>27959</v>
      </c>
      <c r="C1286" s="2" t="s">
        <v>38</v>
      </c>
    </row>
    <row r="1287" customFormat="false" ht="12.75" hidden="false" customHeight="false" outlineLevel="0" collapsed="false">
      <c r="A1287" s="1" t="s">
        <v>27960</v>
      </c>
      <c r="C1287" s="2" t="s">
        <v>38</v>
      </c>
    </row>
    <row r="1288" customFormat="false" ht="12.75" hidden="false" customHeight="false" outlineLevel="0" collapsed="false">
      <c r="A1288" s="1" t="s">
        <v>27961</v>
      </c>
      <c r="C1288" s="2" t="s">
        <v>38</v>
      </c>
    </row>
    <row r="1289" customFormat="false" ht="12.75" hidden="false" customHeight="false" outlineLevel="0" collapsed="false">
      <c r="A1289" s="1" t="s">
        <v>27962</v>
      </c>
      <c r="C1289" s="2" t="s">
        <v>38</v>
      </c>
    </row>
    <row r="1290" customFormat="false" ht="12.75" hidden="false" customHeight="false" outlineLevel="0" collapsed="false">
      <c r="A1290" s="1" t="s">
        <v>27963</v>
      </c>
      <c r="C1290" s="2" t="s">
        <v>38</v>
      </c>
    </row>
    <row r="1291" customFormat="false" ht="12.75" hidden="false" customHeight="false" outlineLevel="0" collapsed="false">
      <c r="A1291" s="1" t="s">
        <v>27964</v>
      </c>
      <c r="C1291" s="2" t="s">
        <v>38</v>
      </c>
    </row>
    <row r="1292" customFormat="false" ht="12.75" hidden="false" customHeight="false" outlineLevel="0" collapsed="false">
      <c r="A1292" s="1" t="s">
        <v>27965</v>
      </c>
      <c r="C1292" s="2" t="s">
        <v>38</v>
      </c>
    </row>
    <row r="1293" customFormat="false" ht="12.75" hidden="false" customHeight="false" outlineLevel="0" collapsed="false">
      <c r="A1293" s="1" t="s">
        <v>27966</v>
      </c>
      <c r="C1293" s="2" t="s">
        <v>38</v>
      </c>
    </row>
    <row r="1294" customFormat="false" ht="12.75" hidden="false" customHeight="false" outlineLevel="0" collapsed="false">
      <c r="A1294" s="1" t="s">
        <v>27967</v>
      </c>
      <c r="C1294" s="2" t="s">
        <v>38</v>
      </c>
    </row>
    <row r="1295" customFormat="false" ht="12.75" hidden="false" customHeight="false" outlineLevel="0" collapsed="false">
      <c r="A1295" s="1" t="s">
        <v>27968</v>
      </c>
      <c r="C1295" s="2" t="s">
        <v>38</v>
      </c>
    </row>
    <row r="1296" customFormat="false" ht="12.75" hidden="false" customHeight="false" outlineLevel="0" collapsed="false">
      <c r="A1296" s="1" t="s">
        <v>27969</v>
      </c>
      <c r="C1296" s="2" t="s">
        <v>38</v>
      </c>
    </row>
    <row r="1297" customFormat="false" ht="12.75" hidden="false" customHeight="false" outlineLevel="0" collapsed="false">
      <c r="A1297" s="1" t="s">
        <v>27970</v>
      </c>
      <c r="C1297" s="2" t="s">
        <v>38</v>
      </c>
    </row>
    <row r="1298" customFormat="false" ht="12.75" hidden="false" customHeight="false" outlineLevel="0" collapsed="false">
      <c r="A1298" s="1" t="s">
        <v>27971</v>
      </c>
      <c r="C1298" s="2" t="s">
        <v>38</v>
      </c>
    </row>
    <row r="1299" customFormat="false" ht="12.75" hidden="false" customHeight="false" outlineLevel="0" collapsed="false">
      <c r="A1299" s="1" t="s">
        <v>27972</v>
      </c>
      <c r="C1299" s="2" t="s">
        <v>38</v>
      </c>
    </row>
    <row r="1300" customFormat="false" ht="12.75" hidden="false" customHeight="false" outlineLevel="0" collapsed="false">
      <c r="A1300" s="1" t="s">
        <v>27973</v>
      </c>
      <c r="C1300" s="2" t="s">
        <v>38</v>
      </c>
    </row>
    <row r="1301" customFormat="false" ht="12.75" hidden="false" customHeight="false" outlineLevel="0" collapsed="false">
      <c r="A1301" s="1" t="s">
        <v>27974</v>
      </c>
      <c r="C1301" s="2" t="s">
        <v>38</v>
      </c>
    </row>
    <row r="1302" customFormat="false" ht="12.75" hidden="false" customHeight="false" outlineLevel="0" collapsed="false">
      <c r="A1302" s="1" t="s">
        <v>27975</v>
      </c>
      <c r="C1302" s="2" t="s">
        <v>38</v>
      </c>
    </row>
    <row r="1303" customFormat="false" ht="12.75" hidden="false" customHeight="false" outlineLevel="0" collapsed="false">
      <c r="A1303" s="1" t="s">
        <v>27976</v>
      </c>
      <c r="C1303" s="2" t="s">
        <v>38</v>
      </c>
    </row>
    <row r="1304" customFormat="false" ht="12.75" hidden="false" customHeight="false" outlineLevel="0" collapsed="false">
      <c r="A1304" s="1" t="s">
        <v>27977</v>
      </c>
      <c r="C1304" s="2" t="s">
        <v>38</v>
      </c>
    </row>
    <row r="1305" customFormat="false" ht="12.75" hidden="false" customHeight="false" outlineLevel="0" collapsed="false">
      <c r="A1305" s="1" t="s">
        <v>27978</v>
      </c>
      <c r="C1305" s="2" t="s">
        <v>38</v>
      </c>
    </row>
    <row r="1306" customFormat="false" ht="12.75" hidden="false" customHeight="false" outlineLevel="0" collapsed="false">
      <c r="A1306" s="1" t="s">
        <v>27979</v>
      </c>
      <c r="C1306" s="2" t="s">
        <v>38</v>
      </c>
    </row>
    <row r="1307" customFormat="false" ht="12.75" hidden="false" customHeight="false" outlineLevel="0" collapsed="false">
      <c r="A1307" s="1" t="s">
        <v>27980</v>
      </c>
      <c r="C1307" s="2" t="s">
        <v>38</v>
      </c>
    </row>
    <row r="1308" customFormat="false" ht="12.75" hidden="false" customHeight="false" outlineLevel="0" collapsed="false">
      <c r="A1308" s="1" t="s">
        <v>27981</v>
      </c>
      <c r="C1308" s="2" t="s">
        <v>38</v>
      </c>
    </row>
    <row r="1309" customFormat="false" ht="12.75" hidden="false" customHeight="false" outlineLevel="0" collapsed="false">
      <c r="A1309" s="1" t="s">
        <v>27982</v>
      </c>
      <c r="C1309" s="2" t="s">
        <v>38</v>
      </c>
    </row>
    <row r="1310" customFormat="false" ht="12.75" hidden="false" customHeight="false" outlineLevel="0" collapsed="false">
      <c r="A1310" s="1" t="s">
        <v>27983</v>
      </c>
      <c r="C1310" s="2" t="s">
        <v>38</v>
      </c>
    </row>
    <row r="1311" customFormat="false" ht="12.75" hidden="false" customHeight="false" outlineLevel="0" collapsed="false">
      <c r="A1311" s="1" t="s">
        <v>27984</v>
      </c>
      <c r="C1311" s="2" t="s">
        <v>38</v>
      </c>
    </row>
    <row r="1312" customFormat="false" ht="12.75" hidden="false" customHeight="false" outlineLevel="0" collapsed="false">
      <c r="A1312" s="1" t="s">
        <v>27985</v>
      </c>
      <c r="C1312" s="2" t="s">
        <v>38</v>
      </c>
    </row>
    <row r="1313" customFormat="false" ht="12.75" hidden="false" customHeight="false" outlineLevel="0" collapsed="false">
      <c r="A1313" s="1" t="s">
        <v>27986</v>
      </c>
      <c r="C1313" s="2" t="s">
        <v>38</v>
      </c>
    </row>
    <row r="1314" customFormat="false" ht="12.75" hidden="false" customHeight="false" outlineLevel="0" collapsed="false">
      <c r="A1314" s="1" t="s">
        <v>27987</v>
      </c>
      <c r="C1314" s="2" t="s">
        <v>38</v>
      </c>
    </row>
    <row r="1315" customFormat="false" ht="12.75" hidden="false" customHeight="false" outlineLevel="0" collapsed="false">
      <c r="A1315" s="1" t="s">
        <v>27988</v>
      </c>
      <c r="C1315" s="2" t="s">
        <v>38</v>
      </c>
    </row>
    <row r="1316" customFormat="false" ht="12.75" hidden="false" customHeight="false" outlineLevel="0" collapsed="false">
      <c r="A1316" s="1" t="s">
        <v>27989</v>
      </c>
      <c r="C1316" s="2" t="s">
        <v>38</v>
      </c>
    </row>
    <row r="1317" customFormat="false" ht="12.75" hidden="false" customHeight="false" outlineLevel="0" collapsed="false">
      <c r="A1317" s="1" t="s">
        <v>27990</v>
      </c>
      <c r="C1317" s="2" t="s">
        <v>38</v>
      </c>
    </row>
    <row r="1318" customFormat="false" ht="12.75" hidden="false" customHeight="false" outlineLevel="0" collapsed="false">
      <c r="A1318" s="1" t="s">
        <v>27991</v>
      </c>
      <c r="C1318" s="2" t="s">
        <v>38</v>
      </c>
    </row>
    <row r="1319" customFormat="false" ht="12.75" hidden="false" customHeight="false" outlineLevel="0" collapsed="false">
      <c r="A1319" s="1" t="s">
        <v>27992</v>
      </c>
      <c r="C1319" s="2" t="s">
        <v>38</v>
      </c>
    </row>
    <row r="1320" customFormat="false" ht="12.75" hidden="false" customHeight="false" outlineLevel="0" collapsed="false">
      <c r="A1320" s="1" t="s">
        <v>27993</v>
      </c>
      <c r="C1320" s="2" t="s">
        <v>38</v>
      </c>
    </row>
    <row r="1321" customFormat="false" ht="12.75" hidden="false" customHeight="false" outlineLevel="0" collapsed="false">
      <c r="A1321" s="1" t="s">
        <v>27994</v>
      </c>
      <c r="C1321" s="2" t="s">
        <v>38</v>
      </c>
    </row>
    <row r="1322" customFormat="false" ht="12.75" hidden="false" customHeight="false" outlineLevel="0" collapsed="false">
      <c r="A1322" s="1" t="s">
        <v>27995</v>
      </c>
      <c r="C1322" s="2" t="s">
        <v>38</v>
      </c>
    </row>
    <row r="1323" customFormat="false" ht="12.75" hidden="false" customHeight="false" outlineLevel="0" collapsed="false">
      <c r="A1323" s="1" t="s">
        <v>27996</v>
      </c>
      <c r="C1323" s="2" t="s">
        <v>38</v>
      </c>
    </row>
    <row r="1324" customFormat="false" ht="12.75" hidden="false" customHeight="false" outlineLevel="0" collapsed="false">
      <c r="A1324" s="1" t="s">
        <v>27997</v>
      </c>
      <c r="C1324" s="2" t="s">
        <v>38</v>
      </c>
    </row>
    <row r="1325" customFormat="false" ht="12.75" hidden="false" customHeight="false" outlineLevel="0" collapsed="false">
      <c r="A1325" s="1" t="s">
        <v>27998</v>
      </c>
      <c r="C1325" s="2" t="s">
        <v>38</v>
      </c>
    </row>
    <row r="1326" customFormat="false" ht="12.75" hidden="false" customHeight="false" outlineLevel="0" collapsed="false">
      <c r="A1326" s="1" t="s">
        <v>27999</v>
      </c>
      <c r="C1326" s="2" t="s">
        <v>38</v>
      </c>
    </row>
    <row r="1327" customFormat="false" ht="12.75" hidden="false" customHeight="false" outlineLevel="0" collapsed="false">
      <c r="A1327" s="1" t="s">
        <v>28000</v>
      </c>
      <c r="C1327" s="2" t="s">
        <v>38</v>
      </c>
    </row>
    <row r="1328" customFormat="false" ht="12.75" hidden="false" customHeight="false" outlineLevel="0" collapsed="false">
      <c r="A1328" s="1" t="s">
        <v>28001</v>
      </c>
      <c r="C1328" s="2" t="s">
        <v>38</v>
      </c>
    </row>
    <row r="1329" customFormat="false" ht="12.75" hidden="false" customHeight="false" outlineLevel="0" collapsed="false">
      <c r="A1329" s="1" t="s">
        <v>28002</v>
      </c>
      <c r="C1329" s="2" t="s">
        <v>38</v>
      </c>
    </row>
    <row r="1330" customFormat="false" ht="12.75" hidden="false" customHeight="false" outlineLevel="0" collapsed="false">
      <c r="A1330" s="1" t="s">
        <v>28003</v>
      </c>
      <c r="C1330" s="2" t="s">
        <v>38</v>
      </c>
    </row>
    <row r="1331" customFormat="false" ht="12.75" hidden="false" customHeight="false" outlineLevel="0" collapsed="false">
      <c r="A1331" s="1" t="s">
        <v>28004</v>
      </c>
      <c r="C1331" s="2" t="s">
        <v>38</v>
      </c>
    </row>
    <row r="1332" customFormat="false" ht="12.75" hidden="false" customHeight="false" outlineLevel="0" collapsed="false">
      <c r="A1332" s="1" t="s">
        <v>28005</v>
      </c>
      <c r="C1332" s="2" t="s">
        <v>38</v>
      </c>
    </row>
    <row r="1333" customFormat="false" ht="12.75" hidden="false" customHeight="false" outlineLevel="0" collapsed="false">
      <c r="A1333" s="1" t="s">
        <v>28006</v>
      </c>
      <c r="C1333" s="2" t="s">
        <v>38</v>
      </c>
    </row>
    <row r="1334" customFormat="false" ht="12.75" hidden="false" customHeight="false" outlineLevel="0" collapsed="false">
      <c r="A1334" s="1" t="s">
        <v>28007</v>
      </c>
      <c r="C1334" s="2" t="s">
        <v>38</v>
      </c>
    </row>
    <row r="1335" customFormat="false" ht="12.75" hidden="false" customHeight="false" outlineLevel="0" collapsed="false">
      <c r="A1335" s="1" t="s">
        <v>28008</v>
      </c>
      <c r="C1335" s="2" t="s">
        <v>38</v>
      </c>
    </row>
    <row r="1336" customFormat="false" ht="12.75" hidden="false" customHeight="false" outlineLevel="0" collapsed="false">
      <c r="A1336" s="1" t="s">
        <v>28009</v>
      </c>
      <c r="C1336" s="2" t="s">
        <v>38</v>
      </c>
    </row>
    <row r="1337" customFormat="false" ht="12.75" hidden="false" customHeight="false" outlineLevel="0" collapsed="false">
      <c r="A1337" s="1" t="s">
        <v>28010</v>
      </c>
      <c r="C1337" s="2" t="s">
        <v>38</v>
      </c>
    </row>
    <row r="1338" customFormat="false" ht="12.75" hidden="false" customHeight="false" outlineLevel="0" collapsed="false">
      <c r="A1338" s="1" t="s">
        <v>28011</v>
      </c>
      <c r="C1338" s="2" t="s">
        <v>38</v>
      </c>
    </row>
    <row r="1339" customFormat="false" ht="12.75" hidden="false" customHeight="false" outlineLevel="0" collapsed="false">
      <c r="A1339" s="1" t="s">
        <v>28012</v>
      </c>
      <c r="C1339" s="2" t="s">
        <v>38</v>
      </c>
    </row>
    <row r="1340" customFormat="false" ht="12.75" hidden="false" customHeight="false" outlineLevel="0" collapsed="false">
      <c r="A1340" s="1" t="s">
        <v>28013</v>
      </c>
      <c r="C1340" s="2" t="s">
        <v>38</v>
      </c>
    </row>
    <row r="1341" customFormat="false" ht="12.75" hidden="false" customHeight="false" outlineLevel="0" collapsed="false">
      <c r="A1341" s="1" t="s">
        <v>28014</v>
      </c>
      <c r="C1341" s="2" t="s">
        <v>38</v>
      </c>
    </row>
    <row r="1342" customFormat="false" ht="12.75" hidden="false" customHeight="false" outlineLevel="0" collapsed="false">
      <c r="A1342" s="1" t="s">
        <v>28015</v>
      </c>
      <c r="C1342" s="2" t="s">
        <v>38</v>
      </c>
    </row>
    <row r="1343" customFormat="false" ht="12.75" hidden="false" customHeight="false" outlineLevel="0" collapsed="false">
      <c r="A1343" s="1" t="s">
        <v>28016</v>
      </c>
      <c r="C1343" s="2" t="s">
        <v>38</v>
      </c>
    </row>
    <row r="1344" customFormat="false" ht="12.75" hidden="false" customHeight="false" outlineLevel="0" collapsed="false">
      <c r="A1344" s="1" t="s">
        <v>28017</v>
      </c>
      <c r="C1344" s="2" t="s">
        <v>38</v>
      </c>
    </row>
    <row r="1345" customFormat="false" ht="12.75" hidden="false" customHeight="false" outlineLevel="0" collapsed="false">
      <c r="A1345" s="1" t="s">
        <v>28018</v>
      </c>
      <c r="C1345" s="2" t="s">
        <v>38</v>
      </c>
    </row>
    <row r="1346" customFormat="false" ht="12.75" hidden="false" customHeight="false" outlineLevel="0" collapsed="false">
      <c r="A1346" s="1" t="s">
        <v>28019</v>
      </c>
      <c r="C1346" s="2" t="s">
        <v>38</v>
      </c>
    </row>
    <row r="1347" customFormat="false" ht="12.75" hidden="false" customHeight="false" outlineLevel="0" collapsed="false">
      <c r="A1347" s="1" t="s">
        <v>28020</v>
      </c>
      <c r="C1347" s="2" t="s">
        <v>38</v>
      </c>
    </row>
    <row r="1348" customFormat="false" ht="12.75" hidden="false" customHeight="false" outlineLevel="0" collapsed="false">
      <c r="A1348" s="1" t="s">
        <v>28021</v>
      </c>
      <c r="C1348" s="2" t="s">
        <v>38</v>
      </c>
    </row>
    <row r="1349" customFormat="false" ht="12.75" hidden="false" customHeight="false" outlineLevel="0" collapsed="false">
      <c r="A1349" s="1" t="s">
        <v>28022</v>
      </c>
      <c r="C1349" s="2" t="s">
        <v>38</v>
      </c>
    </row>
    <row r="1350" customFormat="false" ht="12.75" hidden="false" customHeight="false" outlineLevel="0" collapsed="false">
      <c r="A1350" s="1" t="s">
        <v>28023</v>
      </c>
      <c r="C1350" s="2" t="s">
        <v>38</v>
      </c>
    </row>
    <row r="1351" customFormat="false" ht="12.75" hidden="false" customHeight="false" outlineLevel="0" collapsed="false">
      <c r="A1351" s="1" t="s">
        <v>28024</v>
      </c>
      <c r="C1351" s="2" t="s">
        <v>38</v>
      </c>
    </row>
    <row r="1352" customFormat="false" ht="12.75" hidden="false" customHeight="false" outlineLevel="0" collapsed="false">
      <c r="A1352" s="1" t="s">
        <v>28025</v>
      </c>
      <c r="C1352" s="2" t="s">
        <v>38</v>
      </c>
    </row>
    <row r="1353" customFormat="false" ht="12.75" hidden="false" customHeight="false" outlineLevel="0" collapsed="false">
      <c r="A1353" s="1" t="s">
        <v>28026</v>
      </c>
      <c r="C1353" s="2" t="s">
        <v>38</v>
      </c>
    </row>
    <row r="1354" customFormat="false" ht="12.75" hidden="false" customHeight="false" outlineLevel="0" collapsed="false">
      <c r="A1354" s="1" t="s">
        <v>28027</v>
      </c>
      <c r="C1354" s="2" t="s">
        <v>38</v>
      </c>
    </row>
    <row r="1355" customFormat="false" ht="12.75" hidden="false" customHeight="false" outlineLevel="0" collapsed="false">
      <c r="A1355" s="1" t="s">
        <v>28028</v>
      </c>
      <c r="C1355" s="2" t="s">
        <v>38</v>
      </c>
    </row>
    <row r="1356" customFormat="false" ht="12.75" hidden="false" customHeight="false" outlineLevel="0" collapsed="false">
      <c r="A1356" s="1" t="s">
        <v>28029</v>
      </c>
      <c r="C1356" s="2" t="s">
        <v>38</v>
      </c>
    </row>
    <row r="1357" customFormat="false" ht="12.75" hidden="false" customHeight="false" outlineLevel="0" collapsed="false">
      <c r="A1357" s="1" t="s">
        <v>28030</v>
      </c>
      <c r="C1357" s="2" t="s">
        <v>38</v>
      </c>
    </row>
    <row r="1358" customFormat="false" ht="12.75" hidden="false" customHeight="false" outlineLevel="0" collapsed="false">
      <c r="A1358" s="1" t="s">
        <v>28031</v>
      </c>
      <c r="C1358" s="2" t="s">
        <v>38</v>
      </c>
    </row>
    <row r="1359" customFormat="false" ht="12.75" hidden="false" customHeight="false" outlineLevel="0" collapsed="false">
      <c r="A1359" s="1" t="s">
        <v>28032</v>
      </c>
      <c r="C1359" s="2" t="s">
        <v>38</v>
      </c>
    </row>
    <row r="1360" customFormat="false" ht="12.75" hidden="false" customHeight="false" outlineLevel="0" collapsed="false">
      <c r="A1360" s="1" t="s">
        <v>28033</v>
      </c>
      <c r="C1360" s="2" t="s">
        <v>38</v>
      </c>
    </row>
    <row r="1361" customFormat="false" ht="12.75" hidden="false" customHeight="false" outlineLevel="0" collapsed="false">
      <c r="A1361" s="1" t="s">
        <v>28034</v>
      </c>
      <c r="C1361" s="2" t="s">
        <v>38</v>
      </c>
    </row>
    <row r="1362" customFormat="false" ht="12.75" hidden="false" customHeight="false" outlineLevel="0" collapsed="false">
      <c r="A1362" s="1" t="s">
        <v>28035</v>
      </c>
      <c r="C1362" s="2" t="s">
        <v>38</v>
      </c>
    </row>
    <row r="1363" customFormat="false" ht="12.75" hidden="false" customHeight="false" outlineLevel="0" collapsed="false">
      <c r="A1363" s="1" t="s">
        <v>28036</v>
      </c>
      <c r="C1363" s="2" t="s">
        <v>38</v>
      </c>
    </row>
    <row r="1364" customFormat="false" ht="12.75" hidden="false" customHeight="false" outlineLevel="0" collapsed="false">
      <c r="A1364" s="1" t="s">
        <v>28037</v>
      </c>
      <c r="C1364" s="2" t="s">
        <v>38</v>
      </c>
    </row>
    <row r="1365" customFormat="false" ht="12.75" hidden="false" customHeight="false" outlineLevel="0" collapsed="false">
      <c r="A1365" s="1" t="s">
        <v>28038</v>
      </c>
      <c r="C1365" s="2" t="s">
        <v>38</v>
      </c>
    </row>
    <row r="1366" customFormat="false" ht="12.75" hidden="false" customHeight="false" outlineLevel="0" collapsed="false">
      <c r="A1366" s="1" t="s">
        <v>28039</v>
      </c>
      <c r="C1366" s="2" t="s">
        <v>38</v>
      </c>
    </row>
    <row r="1367" customFormat="false" ht="12.75" hidden="false" customHeight="false" outlineLevel="0" collapsed="false">
      <c r="A1367" s="1" t="s">
        <v>28040</v>
      </c>
      <c r="C1367" s="2" t="s">
        <v>38</v>
      </c>
    </row>
    <row r="1368" customFormat="false" ht="12.75" hidden="false" customHeight="false" outlineLevel="0" collapsed="false">
      <c r="A1368" s="1" t="s">
        <v>28041</v>
      </c>
      <c r="C1368" s="2" t="s">
        <v>38</v>
      </c>
    </row>
    <row r="1369" customFormat="false" ht="12.75" hidden="false" customHeight="false" outlineLevel="0" collapsed="false">
      <c r="A1369" s="1" t="s">
        <v>28042</v>
      </c>
      <c r="C1369" s="2" t="s">
        <v>38</v>
      </c>
    </row>
    <row r="1370" customFormat="false" ht="12.75" hidden="false" customHeight="false" outlineLevel="0" collapsed="false">
      <c r="A1370" s="1" t="s">
        <v>28043</v>
      </c>
      <c r="C1370" s="2" t="s">
        <v>38</v>
      </c>
    </row>
    <row r="1371" customFormat="false" ht="12.75" hidden="false" customHeight="false" outlineLevel="0" collapsed="false">
      <c r="A1371" s="1" t="s">
        <v>28044</v>
      </c>
      <c r="C1371" s="2" t="s">
        <v>38</v>
      </c>
    </row>
    <row r="1372" customFormat="false" ht="12.75" hidden="false" customHeight="false" outlineLevel="0" collapsed="false">
      <c r="A1372" s="1" t="s">
        <v>28045</v>
      </c>
      <c r="C1372" s="2" t="s">
        <v>38</v>
      </c>
    </row>
    <row r="1373" customFormat="false" ht="12.75" hidden="false" customHeight="false" outlineLevel="0" collapsed="false">
      <c r="A1373" s="1" t="s">
        <v>28046</v>
      </c>
      <c r="C1373" s="2" t="s">
        <v>38</v>
      </c>
    </row>
    <row r="1374" customFormat="false" ht="12.75" hidden="false" customHeight="false" outlineLevel="0" collapsed="false">
      <c r="A1374" s="1" t="s">
        <v>28047</v>
      </c>
      <c r="C1374" s="2" t="s">
        <v>38</v>
      </c>
    </row>
    <row r="1375" customFormat="false" ht="12.75" hidden="false" customHeight="false" outlineLevel="0" collapsed="false">
      <c r="A1375" s="1" t="s">
        <v>28048</v>
      </c>
      <c r="C1375" s="2" t="s">
        <v>38</v>
      </c>
    </row>
    <row r="1376" customFormat="false" ht="12.75" hidden="false" customHeight="false" outlineLevel="0" collapsed="false">
      <c r="A1376" s="1" t="s">
        <v>28049</v>
      </c>
      <c r="C1376" s="2" t="s">
        <v>38</v>
      </c>
    </row>
    <row r="1377" customFormat="false" ht="12.75" hidden="false" customHeight="false" outlineLevel="0" collapsed="false">
      <c r="A1377" s="1" t="s">
        <v>28050</v>
      </c>
      <c r="C1377" s="2" t="s">
        <v>38</v>
      </c>
    </row>
    <row r="1378" customFormat="false" ht="12.75" hidden="false" customHeight="false" outlineLevel="0" collapsed="false">
      <c r="A1378" s="1" t="s">
        <v>28051</v>
      </c>
      <c r="C1378" s="2" t="s">
        <v>38</v>
      </c>
    </row>
    <row r="1379" customFormat="false" ht="12.75" hidden="false" customHeight="false" outlineLevel="0" collapsed="false">
      <c r="A1379" s="1" t="s">
        <v>28052</v>
      </c>
      <c r="C1379" s="2" t="s">
        <v>38</v>
      </c>
    </row>
    <row r="1380" customFormat="false" ht="12.75" hidden="false" customHeight="false" outlineLevel="0" collapsed="false">
      <c r="A1380" s="1" t="s">
        <v>28053</v>
      </c>
      <c r="C1380" s="2" t="s">
        <v>38</v>
      </c>
    </row>
    <row r="1381" customFormat="false" ht="12.75" hidden="false" customHeight="false" outlineLevel="0" collapsed="false">
      <c r="A1381" s="1" t="s">
        <v>28054</v>
      </c>
      <c r="C1381" s="2" t="s">
        <v>38</v>
      </c>
    </row>
    <row r="1382" customFormat="false" ht="12.75" hidden="false" customHeight="false" outlineLevel="0" collapsed="false">
      <c r="A1382" s="1" t="s">
        <v>28055</v>
      </c>
      <c r="C1382" s="2" t="s">
        <v>38</v>
      </c>
    </row>
    <row r="1383" customFormat="false" ht="12.75" hidden="false" customHeight="false" outlineLevel="0" collapsed="false">
      <c r="A1383" s="1" t="s">
        <v>28056</v>
      </c>
      <c r="C1383" s="2" t="s">
        <v>38</v>
      </c>
    </row>
    <row r="1384" customFormat="false" ht="12.75" hidden="false" customHeight="false" outlineLevel="0" collapsed="false">
      <c r="A1384" s="1" t="s">
        <v>28057</v>
      </c>
      <c r="C1384" s="2" t="s">
        <v>38</v>
      </c>
    </row>
    <row r="1385" customFormat="false" ht="12.75" hidden="false" customHeight="false" outlineLevel="0" collapsed="false">
      <c r="A1385" s="1" t="s">
        <v>28058</v>
      </c>
      <c r="C1385" s="2" t="s">
        <v>38</v>
      </c>
    </row>
    <row r="1386" customFormat="false" ht="12.75" hidden="false" customHeight="false" outlineLevel="0" collapsed="false">
      <c r="A1386" s="1" t="s">
        <v>28059</v>
      </c>
      <c r="C1386" s="2" t="s">
        <v>38</v>
      </c>
    </row>
    <row r="1387" customFormat="false" ht="12.75" hidden="false" customHeight="false" outlineLevel="0" collapsed="false">
      <c r="A1387" s="1" t="s">
        <v>28060</v>
      </c>
      <c r="C1387" s="2" t="s">
        <v>38</v>
      </c>
    </row>
    <row r="1388" customFormat="false" ht="12.75" hidden="false" customHeight="false" outlineLevel="0" collapsed="false">
      <c r="A1388" s="1" t="s">
        <v>28061</v>
      </c>
      <c r="C1388" s="2" t="s">
        <v>38</v>
      </c>
    </row>
    <row r="1389" customFormat="false" ht="12.75" hidden="false" customHeight="false" outlineLevel="0" collapsed="false">
      <c r="A1389" s="1" t="s">
        <v>28062</v>
      </c>
      <c r="C1389" s="2" t="s">
        <v>38</v>
      </c>
    </row>
    <row r="1390" customFormat="false" ht="12.75" hidden="false" customHeight="false" outlineLevel="0" collapsed="false">
      <c r="A1390" s="1" t="s">
        <v>28063</v>
      </c>
      <c r="C1390" s="2" t="s">
        <v>38</v>
      </c>
    </row>
    <row r="1391" customFormat="false" ht="12.75" hidden="false" customHeight="false" outlineLevel="0" collapsed="false">
      <c r="A1391" s="1" t="s">
        <v>28064</v>
      </c>
      <c r="C1391" s="2" t="s">
        <v>38</v>
      </c>
    </row>
    <row r="1392" customFormat="false" ht="12.75" hidden="false" customHeight="false" outlineLevel="0" collapsed="false">
      <c r="A1392" s="1" t="s">
        <v>28065</v>
      </c>
      <c r="C1392" s="2" t="s">
        <v>38</v>
      </c>
    </row>
    <row r="1393" customFormat="false" ht="12.75" hidden="false" customHeight="false" outlineLevel="0" collapsed="false">
      <c r="A1393" s="1" t="s">
        <v>28066</v>
      </c>
      <c r="C1393" s="2" t="s">
        <v>38</v>
      </c>
    </row>
    <row r="1394" customFormat="false" ht="12.75" hidden="false" customHeight="false" outlineLevel="0" collapsed="false">
      <c r="A1394" s="1" t="s">
        <v>28067</v>
      </c>
      <c r="C1394" s="2" t="s">
        <v>38</v>
      </c>
    </row>
    <row r="1395" customFormat="false" ht="12.75" hidden="false" customHeight="false" outlineLevel="0" collapsed="false">
      <c r="A1395" s="1" t="s">
        <v>28068</v>
      </c>
      <c r="C1395" s="2" t="s">
        <v>38</v>
      </c>
    </row>
    <row r="1396" customFormat="false" ht="12.75" hidden="false" customHeight="false" outlineLevel="0" collapsed="false">
      <c r="A1396" s="1" t="s">
        <v>28069</v>
      </c>
      <c r="C1396" s="2" t="s">
        <v>38</v>
      </c>
    </row>
    <row r="1397" customFormat="false" ht="12.75" hidden="false" customHeight="false" outlineLevel="0" collapsed="false">
      <c r="A1397" s="1" t="s">
        <v>28070</v>
      </c>
      <c r="C1397" s="2" t="s">
        <v>38</v>
      </c>
    </row>
    <row r="1398" customFormat="false" ht="12.75" hidden="false" customHeight="false" outlineLevel="0" collapsed="false">
      <c r="A1398" s="1" t="s">
        <v>28071</v>
      </c>
      <c r="C1398" s="2" t="s">
        <v>38</v>
      </c>
    </row>
    <row r="1399" customFormat="false" ht="12.75" hidden="false" customHeight="false" outlineLevel="0" collapsed="false">
      <c r="A1399" s="1" t="s">
        <v>28072</v>
      </c>
      <c r="C1399" s="2" t="s">
        <v>38</v>
      </c>
    </row>
    <row r="1400" customFormat="false" ht="12.75" hidden="false" customHeight="false" outlineLevel="0" collapsed="false">
      <c r="A1400" s="1" t="s">
        <v>28073</v>
      </c>
      <c r="C1400" s="2" t="s">
        <v>38</v>
      </c>
    </row>
    <row r="1401" customFormat="false" ht="12.75" hidden="false" customHeight="false" outlineLevel="0" collapsed="false">
      <c r="A1401" s="1" t="s">
        <v>28074</v>
      </c>
      <c r="C1401" s="2" t="s">
        <v>38</v>
      </c>
    </row>
    <row r="1402" customFormat="false" ht="12.75" hidden="false" customHeight="false" outlineLevel="0" collapsed="false">
      <c r="A1402" s="1" t="s">
        <v>28075</v>
      </c>
      <c r="C1402" s="2" t="s">
        <v>38</v>
      </c>
    </row>
    <row r="1403" customFormat="false" ht="12.75" hidden="false" customHeight="false" outlineLevel="0" collapsed="false">
      <c r="A1403" s="1" t="s">
        <v>28076</v>
      </c>
      <c r="C1403" s="2" t="s">
        <v>38</v>
      </c>
    </row>
    <row r="1404" customFormat="false" ht="12.75" hidden="false" customHeight="false" outlineLevel="0" collapsed="false">
      <c r="A1404" s="1" t="s">
        <v>28077</v>
      </c>
      <c r="C1404" s="2" t="s">
        <v>38</v>
      </c>
    </row>
    <row r="1405" customFormat="false" ht="12.75" hidden="false" customHeight="false" outlineLevel="0" collapsed="false">
      <c r="A1405" s="1" t="s">
        <v>28078</v>
      </c>
      <c r="C1405" s="2" t="s">
        <v>38</v>
      </c>
    </row>
    <row r="1406" customFormat="false" ht="12.75" hidden="false" customHeight="false" outlineLevel="0" collapsed="false">
      <c r="A1406" s="1" t="s">
        <v>28079</v>
      </c>
      <c r="C1406" s="2" t="s">
        <v>38</v>
      </c>
    </row>
    <row r="1407" customFormat="false" ht="12.75" hidden="false" customHeight="false" outlineLevel="0" collapsed="false">
      <c r="A1407" s="1" t="s">
        <v>28080</v>
      </c>
      <c r="C1407" s="2" t="s">
        <v>38</v>
      </c>
    </row>
    <row r="1408" customFormat="false" ht="12.75" hidden="false" customHeight="false" outlineLevel="0" collapsed="false">
      <c r="A1408" s="1" t="s">
        <v>28081</v>
      </c>
      <c r="C1408" s="2" t="s">
        <v>38</v>
      </c>
    </row>
    <row r="1409" customFormat="false" ht="12.75" hidden="false" customHeight="false" outlineLevel="0" collapsed="false">
      <c r="A1409" s="1" t="s">
        <v>28082</v>
      </c>
      <c r="C1409" s="2" t="s">
        <v>38</v>
      </c>
    </row>
    <row r="1410" customFormat="false" ht="12.75" hidden="false" customHeight="false" outlineLevel="0" collapsed="false">
      <c r="A1410" s="1" t="s">
        <v>28083</v>
      </c>
      <c r="C1410" s="2" t="s">
        <v>38</v>
      </c>
    </row>
    <row r="1411" customFormat="false" ht="12.75" hidden="false" customHeight="false" outlineLevel="0" collapsed="false">
      <c r="A1411" s="1" t="s">
        <v>28084</v>
      </c>
      <c r="C1411" s="2" t="s">
        <v>38</v>
      </c>
    </row>
    <row r="1412" customFormat="false" ht="12.75" hidden="false" customHeight="false" outlineLevel="0" collapsed="false">
      <c r="A1412" s="1" t="s">
        <v>28085</v>
      </c>
      <c r="C1412" s="2" t="s">
        <v>38</v>
      </c>
    </row>
    <row r="1413" customFormat="false" ht="12.75" hidden="false" customHeight="false" outlineLevel="0" collapsed="false">
      <c r="A1413" s="1" t="s">
        <v>28086</v>
      </c>
      <c r="C1413" s="2" t="s">
        <v>38</v>
      </c>
    </row>
    <row r="1414" customFormat="false" ht="12.75" hidden="false" customHeight="false" outlineLevel="0" collapsed="false">
      <c r="A1414" s="1" t="s">
        <v>28087</v>
      </c>
      <c r="C1414" s="2" t="s">
        <v>38</v>
      </c>
    </row>
    <row r="1415" customFormat="false" ht="12.75" hidden="false" customHeight="false" outlineLevel="0" collapsed="false">
      <c r="A1415" s="1" t="s">
        <v>28088</v>
      </c>
      <c r="C1415" s="2" t="s">
        <v>38</v>
      </c>
    </row>
    <row r="1416" customFormat="false" ht="12.75" hidden="false" customHeight="false" outlineLevel="0" collapsed="false">
      <c r="A1416" s="1" t="s">
        <v>28089</v>
      </c>
      <c r="C1416" s="2" t="s">
        <v>38</v>
      </c>
    </row>
    <row r="1417" customFormat="false" ht="12.75" hidden="false" customHeight="false" outlineLevel="0" collapsed="false">
      <c r="A1417" s="1" t="s">
        <v>28090</v>
      </c>
      <c r="C1417" s="2" t="s">
        <v>38</v>
      </c>
    </row>
    <row r="1418" customFormat="false" ht="12.75" hidden="false" customHeight="false" outlineLevel="0" collapsed="false">
      <c r="A1418" s="1" t="s">
        <v>28091</v>
      </c>
      <c r="C1418" s="2" t="s">
        <v>38</v>
      </c>
    </row>
    <row r="1419" customFormat="false" ht="12.75" hidden="false" customHeight="false" outlineLevel="0" collapsed="false">
      <c r="A1419" s="1" t="s">
        <v>28092</v>
      </c>
      <c r="C1419" s="2" t="s">
        <v>38</v>
      </c>
    </row>
    <row r="1420" customFormat="false" ht="12.75" hidden="false" customHeight="false" outlineLevel="0" collapsed="false">
      <c r="A1420" s="1" t="s">
        <v>28093</v>
      </c>
      <c r="C1420" s="2" t="s">
        <v>38</v>
      </c>
    </row>
    <row r="1421" customFormat="false" ht="12.75" hidden="false" customHeight="false" outlineLevel="0" collapsed="false">
      <c r="A1421" s="1" t="s">
        <v>28094</v>
      </c>
      <c r="C1421" s="2" t="s">
        <v>38</v>
      </c>
    </row>
    <row r="1422" customFormat="false" ht="12.75" hidden="false" customHeight="false" outlineLevel="0" collapsed="false">
      <c r="A1422" s="1" t="s">
        <v>28095</v>
      </c>
      <c r="C1422" s="2" t="s">
        <v>38</v>
      </c>
    </row>
    <row r="1423" customFormat="false" ht="12.75" hidden="false" customHeight="false" outlineLevel="0" collapsed="false">
      <c r="A1423" s="1" t="s">
        <v>28096</v>
      </c>
      <c r="C1423" s="2" t="s">
        <v>38</v>
      </c>
    </row>
    <row r="1424" customFormat="false" ht="12.75" hidden="false" customHeight="false" outlineLevel="0" collapsed="false">
      <c r="A1424" s="1" t="s">
        <v>28097</v>
      </c>
      <c r="C1424" s="2" t="s">
        <v>38</v>
      </c>
    </row>
    <row r="1425" customFormat="false" ht="12.75" hidden="false" customHeight="false" outlineLevel="0" collapsed="false">
      <c r="A1425" s="1" t="s">
        <v>28098</v>
      </c>
      <c r="C1425" s="2" t="s">
        <v>38</v>
      </c>
    </row>
    <row r="1426" customFormat="false" ht="12.75" hidden="false" customHeight="false" outlineLevel="0" collapsed="false">
      <c r="A1426" s="1" t="s">
        <v>28099</v>
      </c>
      <c r="C1426" s="2" t="s">
        <v>38</v>
      </c>
    </row>
    <row r="1427" customFormat="false" ht="12.75" hidden="false" customHeight="false" outlineLevel="0" collapsed="false">
      <c r="A1427" s="1" t="s">
        <v>28100</v>
      </c>
      <c r="C1427" s="2" t="s">
        <v>38</v>
      </c>
    </row>
    <row r="1428" customFormat="false" ht="12.75" hidden="false" customHeight="false" outlineLevel="0" collapsed="false">
      <c r="A1428" s="1" t="s">
        <v>28101</v>
      </c>
      <c r="C1428" s="2" t="s">
        <v>38</v>
      </c>
    </row>
    <row r="1429" customFormat="false" ht="12.75" hidden="false" customHeight="false" outlineLevel="0" collapsed="false">
      <c r="A1429" s="1" t="s">
        <v>28102</v>
      </c>
      <c r="C1429" s="2" t="s">
        <v>38</v>
      </c>
    </row>
    <row r="1430" customFormat="false" ht="12.75" hidden="false" customHeight="false" outlineLevel="0" collapsed="false">
      <c r="A1430" s="1" t="s">
        <v>28103</v>
      </c>
      <c r="C1430" s="2" t="s">
        <v>38</v>
      </c>
    </row>
    <row r="1431" customFormat="false" ht="12.75" hidden="false" customHeight="false" outlineLevel="0" collapsed="false">
      <c r="A1431" s="1" t="s">
        <v>28104</v>
      </c>
      <c r="C1431" s="2" t="s">
        <v>38</v>
      </c>
    </row>
    <row r="1432" customFormat="false" ht="12.75" hidden="false" customHeight="false" outlineLevel="0" collapsed="false">
      <c r="A1432" s="1" t="s">
        <v>28105</v>
      </c>
      <c r="C1432" s="2" t="s">
        <v>38</v>
      </c>
    </row>
    <row r="1433" customFormat="false" ht="12.75" hidden="false" customHeight="false" outlineLevel="0" collapsed="false">
      <c r="A1433" s="1" t="s">
        <v>28106</v>
      </c>
      <c r="C1433" s="2" t="s">
        <v>38</v>
      </c>
    </row>
    <row r="1434" customFormat="false" ht="12.75" hidden="false" customHeight="false" outlineLevel="0" collapsed="false">
      <c r="A1434" s="1" t="s">
        <v>28107</v>
      </c>
      <c r="C1434" s="2" t="s">
        <v>38</v>
      </c>
    </row>
    <row r="1435" customFormat="false" ht="12.75" hidden="false" customHeight="false" outlineLevel="0" collapsed="false">
      <c r="A1435" s="1" t="s">
        <v>28108</v>
      </c>
      <c r="C1435" s="2" t="s">
        <v>38</v>
      </c>
    </row>
    <row r="1436" customFormat="false" ht="12.75" hidden="false" customHeight="false" outlineLevel="0" collapsed="false">
      <c r="A1436" s="1" t="s">
        <v>28109</v>
      </c>
      <c r="C1436" s="2" t="s">
        <v>38</v>
      </c>
    </row>
    <row r="1437" customFormat="false" ht="12.75" hidden="false" customHeight="false" outlineLevel="0" collapsed="false">
      <c r="A1437" s="1" t="s">
        <v>28110</v>
      </c>
      <c r="C1437" s="2" t="s">
        <v>38</v>
      </c>
    </row>
    <row r="1438" customFormat="false" ht="12.75" hidden="false" customHeight="false" outlineLevel="0" collapsed="false">
      <c r="A1438" s="1" t="s">
        <v>28111</v>
      </c>
      <c r="C1438" s="2" t="s">
        <v>38</v>
      </c>
    </row>
    <row r="1439" customFormat="false" ht="12.75" hidden="false" customHeight="false" outlineLevel="0" collapsed="false">
      <c r="A1439" s="1" t="s">
        <v>28112</v>
      </c>
      <c r="C1439" s="2" t="s">
        <v>38</v>
      </c>
    </row>
    <row r="1440" customFormat="false" ht="12.75" hidden="false" customHeight="false" outlineLevel="0" collapsed="false">
      <c r="A1440" s="1" t="s">
        <v>28113</v>
      </c>
      <c r="C1440" s="2" t="s">
        <v>38</v>
      </c>
    </row>
    <row r="1441" customFormat="false" ht="12.75" hidden="false" customHeight="false" outlineLevel="0" collapsed="false">
      <c r="A1441" s="1" t="s">
        <v>28114</v>
      </c>
      <c r="C1441" s="2" t="s">
        <v>38</v>
      </c>
    </row>
    <row r="1442" customFormat="false" ht="12.75" hidden="false" customHeight="false" outlineLevel="0" collapsed="false">
      <c r="A1442" s="1" t="s">
        <v>28115</v>
      </c>
      <c r="C1442" s="2" t="s">
        <v>38</v>
      </c>
    </row>
    <row r="1443" customFormat="false" ht="12.75" hidden="false" customHeight="false" outlineLevel="0" collapsed="false">
      <c r="A1443" s="1" t="s">
        <v>28116</v>
      </c>
      <c r="C1443" s="2" t="s">
        <v>38</v>
      </c>
    </row>
    <row r="1444" customFormat="false" ht="12.75" hidden="false" customHeight="false" outlineLevel="0" collapsed="false">
      <c r="A1444" s="1" t="s">
        <v>28117</v>
      </c>
      <c r="C1444" s="2" t="s">
        <v>38</v>
      </c>
    </row>
    <row r="1445" customFormat="false" ht="12.75" hidden="false" customHeight="false" outlineLevel="0" collapsed="false">
      <c r="A1445" s="1" t="s">
        <v>28118</v>
      </c>
      <c r="C1445" s="2" t="s">
        <v>38</v>
      </c>
    </row>
    <row r="1446" customFormat="false" ht="12.75" hidden="false" customHeight="false" outlineLevel="0" collapsed="false">
      <c r="A1446" s="1" t="s">
        <v>28119</v>
      </c>
      <c r="C1446" s="2" t="s">
        <v>38</v>
      </c>
    </row>
    <row r="1447" customFormat="false" ht="12.75" hidden="false" customHeight="false" outlineLevel="0" collapsed="false">
      <c r="A1447" s="1" t="s">
        <v>28120</v>
      </c>
      <c r="C1447" s="2" t="s">
        <v>38</v>
      </c>
    </row>
    <row r="1448" customFormat="false" ht="12.75" hidden="false" customHeight="false" outlineLevel="0" collapsed="false">
      <c r="A1448" s="1" t="s">
        <v>28121</v>
      </c>
      <c r="C1448" s="2" t="s">
        <v>38</v>
      </c>
    </row>
    <row r="1449" customFormat="false" ht="12.75" hidden="false" customHeight="false" outlineLevel="0" collapsed="false">
      <c r="A1449" s="1" t="s">
        <v>28122</v>
      </c>
      <c r="C1449" s="2" t="s">
        <v>38</v>
      </c>
    </row>
    <row r="1450" customFormat="false" ht="12.75" hidden="false" customHeight="false" outlineLevel="0" collapsed="false">
      <c r="A1450" s="1" t="s">
        <v>28123</v>
      </c>
      <c r="C1450" s="2" t="s">
        <v>38</v>
      </c>
    </row>
    <row r="1451" customFormat="false" ht="12.75" hidden="false" customHeight="false" outlineLevel="0" collapsed="false">
      <c r="A1451" s="1" t="s">
        <v>28124</v>
      </c>
      <c r="C1451" s="2" t="s">
        <v>38</v>
      </c>
    </row>
    <row r="1452" customFormat="false" ht="12.75" hidden="false" customHeight="false" outlineLevel="0" collapsed="false">
      <c r="A1452" s="1" t="s">
        <v>28125</v>
      </c>
      <c r="C1452" s="2" t="s">
        <v>38</v>
      </c>
    </row>
    <row r="1453" customFormat="false" ht="12.75" hidden="false" customHeight="false" outlineLevel="0" collapsed="false">
      <c r="A1453" s="1" t="s">
        <v>28126</v>
      </c>
      <c r="C1453" s="2" t="s">
        <v>38</v>
      </c>
    </row>
    <row r="1454" customFormat="false" ht="12.75" hidden="false" customHeight="false" outlineLevel="0" collapsed="false">
      <c r="A1454" s="1" t="s">
        <v>28127</v>
      </c>
      <c r="C1454" s="2" t="s">
        <v>38</v>
      </c>
    </row>
    <row r="1455" customFormat="false" ht="12.75" hidden="false" customHeight="false" outlineLevel="0" collapsed="false">
      <c r="A1455" s="1" t="s">
        <v>28128</v>
      </c>
      <c r="C1455" s="2" t="s">
        <v>38</v>
      </c>
    </row>
    <row r="1456" customFormat="false" ht="12.75" hidden="false" customHeight="false" outlineLevel="0" collapsed="false">
      <c r="A1456" s="1" t="s">
        <v>28129</v>
      </c>
      <c r="C1456" s="2" t="s">
        <v>38</v>
      </c>
    </row>
    <row r="1457" customFormat="false" ht="12.75" hidden="false" customHeight="false" outlineLevel="0" collapsed="false">
      <c r="A1457" s="1" t="s">
        <v>28130</v>
      </c>
      <c r="C1457" s="2" t="s">
        <v>38</v>
      </c>
    </row>
    <row r="1458" customFormat="false" ht="12.75" hidden="false" customHeight="false" outlineLevel="0" collapsed="false">
      <c r="A1458" s="1" t="s">
        <v>28131</v>
      </c>
      <c r="C1458" s="2" t="s">
        <v>38</v>
      </c>
    </row>
    <row r="1459" customFormat="false" ht="12.75" hidden="false" customHeight="false" outlineLevel="0" collapsed="false">
      <c r="A1459" s="1" t="s">
        <v>28132</v>
      </c>
      <c r="C1459" s="2" t="s">
        <v>38</v>
      </c>
    </row>
    <row r="1460" customFormat="false" ht="12.75" hidden="false" customHeight="false" outlineLevel="0" collapsed="false">
      <c r="A1460" s="1" t="s">
        <v>28133</v>
      </c>
      <c r="C1460" s="2" t="s">
        <v>38</v>
      </c>
    </row>
    <row r="1461" customFormat="false" ht="12.75" hidden="false" customHeight="false" outlineLevel="0" collapsed="false">
      <c r="A1461" s="1" t="s">
        <v>28134</v>
      </c>
      <c r="C1461" s="2" t="s">
        <v>38</v>
      </c>
    </row>
    <row r="1462" customFormat="false" ht="12.75" hidden="false" customHeight="false" outlineLevel="0" collapsed="false">
      <c r="A1462" s="1" t="s">
        <v>28135</v>
      </c>
      <c r="C1462" s="2" t="s">
        <v>38</v>
      </c>
    </row>
    <row r="1463" customFormat="false" ht="12.75" hidden="false" customHeight="false" outlineLevel="0" collapsed="false">
      <c r="A1463" s="1" t="s">
        <v>28136</v>
      </c>
      <c r="C1463" s="2" t="s">
        <v>38</v>
      </c>
    </row>
    <row r="1464" customFormat="false" ht="12.75" hidden="false" customHeight="false" outlineLevel="0" collapsed="false">
      <c r="A1464" s="1" t="s">
        <v>28137</v>
      </c>
      <c r="C1464" s="2" t="s">
        <v>38</v>
      </c>
    </row>
    <row r="1465" customFormat="false" ht="12.75" hidden="false" customHeight="false" outlineLevel="0" collapsed="false">
      <c r="A1465" s="1" t="s">
        <v>28138</v>
      </c>
      <c r="C1465" s="2" t="s">
        <v>38</v>
      </c>
    </row>
    <row r="1466" customFormat="false" ht="12.75" hidden="false" customHeight="false" outlineLevel="0" collapsed="false">
      <c r="A1466" s="1" t="s">
        <v>28139</v>
      </c>
      <c r="C1466" s="2" t="s">
        <v>38</v>
      </c>
    </row>
    <row r="1467" customFormat="false" ht="12.75" hidden="false" customHeight="false" outlineLevel="0" collapsed="false">
      <c r="A1467" s="1" t="s">
        <v>28140</v>
      </c>
      <c r="C1467" s="2" t="s">
        <v>38</v>
      </c>
    </row>
    <row r="1468" customFormat="false" ht="12.75" hidden="false" customHeight="false" outlineLevel="0" collapsed="false">
      <c r="A1468" s="1" t="s">
        <v>28141</v>
      </c>
      <c r="C1468" s="2" t="s">
        <v>38</v>
      </c>
    </row>
    <row r="1469" customFormat="false" ht="12.75" hidden="false" customHeight="false" outlineLevel="0" collapsed="false">
      <c r="A1469" s="1" t="s">
        <v>28142</v>
      </c>
      <c r="C1469" s="2" t="s">
        <v>38</v>
      </c>
    </row>
    <row r="1470" customFormat="false" ht="12.75" hidden="false" customHeight="false" outlineLevel="0" collapsed="false">
      <c r="A1470" s="1" t="s">
        <v>28143</v>
      </c>
      <c r="C1470" s="2" t="s">
        <v>38</v>
      </c>
    </row>
    <row r="1471" customFormat="false" ht="12.75" hidden="false" customHeight="false" outlineLevel="0" collapsed="false">
      <c r="A1471" s="1" t="s">
        <v>28144</v>
      </c>
      <c r="C1471" s="2" t="s">
        <v>38</v>
      </c>
    </row>
    <row r="1472" customFormat="false" ht="12.75" hidden="false" customHeight="false" outlineLevel="0" collapsed="false">
      <c r="A1472" s="1" t="s">
        <v>28145</v>
      </c>
      <c r="C1472" s="2" t="s">
        <v>38</v>
      </c>
    </row>
    <row r="1473" customFormat="false" ht="12.75" hidden="false" customHeight="false" outlineLevel="0" collapsed="false">
      <c r="A1473" s="1" t="s">
        <v>28146</v>
      </c>
      <c r="C1473" s="2" t="s">
        <v>38</v>
      </c>
    </row>
    <row r="1474" customFormat="false" ht="12.75" hidden="false" customHeight="false" outlineLevel="0" collapsed="false">
      <c r="A1474" s="1" t="s">
        <v>28147</v>
      </c>
      <c r="C1474" s="2" t="s">
        <v>38</v>
      </c>
    </row>
    <row r="1475" customFormat="false" ht="12.75" hidden="false" customHeight="false" outlineLevel="0" collapsed="false">
      <c r="A1475" s="1" t="s">
        <v>28148</v>
      </c>
      <c r="C1475" s="2" t="s">
        <v>38</v>
      </c>
    </row>
    <row r="1476" customFormat="false" ht="12.75" hidden="false" customHeight="false" outlineLevel="0" collapsed="false">
      <c r="A1476" s="1" t="s">
        <v>28149</v>
      </c>
      <c r="C1476" s="2" t="s">
        <v>38</v>
      </c>
    </row>
    <row r="1477" customFormat="false" ht="12.75" hidden="false" customHeight="false" outlineLevel="0" collapsed="false">
      <c r="A1477" s="1" t="s">
        <v>28150</v>
      </c>
      <c r="C1477" s="2" t="s">
        <v>38</v>
      </c>
    </row>
    <row r="1478" customFormat="false" ht="12.75" hidden="false" customHeight="false" outlineLevel="0" collapsed="false">
      <c r="A1478" s="1" t="s">
        <v>28151</v>
      </c>
      <c r="C1478" s="2" t="s">
        <v>38</v>
      </c>
    </row>
    <row r="1479" customFormat="false" ht="12.75" hidden="false" customHeight="false" outlineLevel="0" collapsed="false">
      <c r="A1479" s="1" t="s">
        <v>28152</v>
      </c>
      <c r="C1479" s="2" t="s">
        <v>38</v>
      </c>
    </row>
    <row r="1480" customFormat="false" ht="12.75" hidden="false" customHeight="false" outlineLevel="0" collapsed="false">
      <c r="A1480" s="1" t="s">
        <v>28153</v>
      </c>
      <c r="C1480" s="2" t="s">
        <v>38</v>
      </c>
    </row>
    <row r="1481" customFormat="false" ht="12.75" hidden="false" customHeight="false" outlineLevel="0" collapsed="false">
      <c r="A1481" s="1" t="s">
        <v>28154</v>
      </c>
      <c r="C1481" s="2" t="s">
        <v>38</v>
      </c>
    </row>
    <row r="1482" customFormat="false" ht="12.75" hidden="false" customHeight="false" outlineLevel="0" collapsed="false">
      <c r="A1482" s="1" t="s">
        <v>28155</v>
      </c>
      <c r="C1482" s="2" t="s">
        <v>38</v>
      </c>
    </row>
    <row r="1483" customFormat="false" ht="12.75" hidden="false" customHeight="false" outlineLevel="0" collapsed="false">
      <c r="A1483" s="1" t="s">
        <v>28156</v>
      </c>
      <c r="C1483" s="2" t="s">
        <v>38</v>
      </c>
    </row>
    <row r="1484" customFormat="false" ht="12.75" hidden="false" customHeight="false" outlineLevel="0" collapsed="false">
      <c r="A1484" s="1" t="s">
        <v>28157</v>
      </c>
      <c r="C1484" s="2" t="s">
        <v>38</v>
      </c>
    </row>
    <row r="1485" customFormat="false" ht="12.75" hidden="false" customHeight="false" outlineLevel="0" collapsed="false">
      <c r="A1485" s="1" t="s">
        <v>28158</v>
      </c>
      <c r="C1485" s="2" t="s">
        <v>38</v>
      </c>
    </row>
    <row r="1486" customFormat="false" ht="12.75" hidden="false" customHeight="false" outlineLevel="0" collapsed="false">
      <c r="A1486" s="1" t="s">
        <v>28159</v>
      </c>
      <c r="C1486" s="2" t="s">
        <v>38</v>
      </c>
    </row>
    <row r="1487" customFormat="false" ht="12.75" hidden="false" customHeight="false" outlineLevel="0" collapsed="false">
      <c r="A1487" s="1" t="s">
        <v>28160</v>
      </c>
      <c r="C1487" s="2" t="s">
        <v>38</v>
      </c>
    </row>
    <row r="1488" customFormat="false" ht="12.75" hidden="false" customHeight="false" outlineLevel="0" collapsed="false">
      <c r="A1488" s="1" t="s">
        <v>28161</v>
      </c>
      <c r="C1488" s="2" t="s">
        <v>38</v>
      </c>
    </row>
    <row r="1489" customFormat="false" ht="12.75" hidden="false" customHeight="false" outlineLevel="0" collapsed="false">
      <c r="A1489" s="1" t="s">
        <v>28162</v>
      </c>
      <c r="C1489" s="2" t="s">
        <v>38</v>
      </c>
    </row>
    <row r="1490" customFormat="false" ht="12.75" hidden="false" customHeight="false" outlineLevel="0" collapsed="false">
      <c r="A1490" s="1" t="s">
        <v>28163</v>
      </c>
      <c r="C1490" s="2" t="s">
        <v>38</v>
      </c>
    </row>
    <row r="1491" customFormat="false" ht="12.75" hidden="false" customHeight="false" outlineLevel="0" collapsed="false">
      <c r="A1491" s="1" t="s">
        <v>28164</v>
      </c>
      <c r="C1491" s="2" t="s">
        <v>38</v>
      </c>
    </row>
    <row r="1492" customFormat="false" ht="12.75" hidden="false" customHeight="false" outlineLevel="0" collapsed="false">
      <c r="A1492" s="1" t="s">
        <v>28165</v>
      </c>
      <c r="C1492" s="2" t="s">
        <v>38</v>
      </c>
    </row>
    <row r="1493" customFormat="false" ht="12.75" hidden="false" customHeight="false" outlineLevel="0" collapsed="false">
      <c r="A1493" s="1" t="s">
        <v>28166</v>
      </c>
      <c r="C1493" s="2" t="s">
        <v>38</v>
      </c>
    </row>
    <row r="1494" customFormat="false" ht="12.75" hidden="false" customHeight="false" outlineLevel="0" collapsed="false">
      <c r="A1494" s="1" t="s">
        <v>28167</v>
      </c>
      <c r="C1494" s="2" t="s">
        <v>38</v>
      </c>
    </row>
    <row r="1495" customFormat="false" ht="12.75" hidden="false" customHeight="false" outlineLevel="0" collapsed="false">
      <c r="A1495" s="1" t="s">
        <v>28168</v>
      </c>
      <c r="C1495" s="2" t="s">
        <v>38</v>
      </c>
    </row>
    <row r="1496" customFormat="false" ht="12.75" hidden="false" customHeight="false" outlineLevel="0" collapsed="false">
      <c r="A1496" s="1" t="s">
        <v>28169</v>
      </c>
      <c r="C1496" s="2" t="s">
        <v>38</v>
      </c>
    </row>
    <row r="1497" customFormat="false" ht="12.75" hidden="false" customHeight="false" outlineLevel="0" collapsed="false">
      <c r="A1497" s="1" t="s">
        <v>28170</v>
      </c>
      <c r="C1497" s="2" t="s">
        <v>38</v>
      </c>
    </row>
    <row r="1498" customFormat="false" ht="12.75" hidden="false" customHeight="false" outlineLevel="0" collapsed="false">
      <c r="A1498" s="1" t="s">
        <v>28171</v>
      </c>
      <c r="C1498" s="2" t="s">
        <v>38</v>
      </c>
    </row>
    <row r="1499" customFormat="false" ht="12.75" hidden="false" customHeight="false" outlineLevel="0" collapsed="false">
      <c r="A1499" s="1" t="s">
        <v>28172</v>
      </c>
      <c r="C1499" s="2" t="s">
        <v>38</v>
      </c>
    </row>
    <row r="1500" customFormat="false" ht="12.75" hidden="false" customHeight="false" outlineLevel="0" collapsed="false">
      <c r="A1500" s="1" t="s">
        <v>28173</v>
      </c>
      <c r="C1500" s="2" t="s">
        <v>38</v>
      </c>
    </row>
    <row r="1501" customFormat="false" ht="12.75" hidden="false" customHeight="false" outlineLevel="0" collapsed="false">
      <c r="A1501" s="1" t="s">
        <v>28174</v>
      </c>
      <c r="C1501" s="2" t="s">
        <v>38</v>
      </c>
    </row>
    <row r="1502" customFormat="false" ht="12.75" hidden="false" customHeight="false" outlineLevel="0" collapsed="false">
      <c r="A1502" s="1" t="s">
        <v>28175</v>
      </c>
      <c r="C1502" s="2" t="s">
        <v>26</v>
      </c>
    </row>
    <row r="1503" customFormat="false" ht="12.75" hidden="false" customHeight="false" outlineLevel="0" collapsed="false">
      <c r="A1503" s="1" t="s">
        <v>28176</v>
      </c>
      <c r="C1503" s="2" t="s">
        <v>26</v>
      </c>
    </row>
    <row r="1504" customFormat="false" ht="12.75" hidden="false" customHeight="false" outlineLevel="0" collapsed="false">
      <c r="A1504" s="1" t="s">
        <v>28177</v>
      </c>
      <c r="C1504" s="2" t="s">
        <v>26</v>
      </c>
    </row>
    <row r="1505" customFormat="false" ht="12.75" hidden="false" customHeight="false" outlineLevel="0" collapsed="false">
      <c r="A1505" s="1" t="s">
        <v>28178</v>
      </c>
      <c r="C1505" s="2" t="s">
        <v>26</v>
      </c>
    </row>
    <row r="1506" customFormat="false" ht="12.75" hidden="false" customHeight="false" outlineLevel="0" collapsed="false">
      <c r="A1506" s="1" t="s">
        <v>28179</v>
      </c>
      <c r="C1506" s="2" t="s">
        <v>26</v>
      </c>
    </row>
    <row r="1507" customFormat="false" ht="12.75" hidden="false" customHeight="false" outlineLevel="0" collapsed="false">
      <c r="A1507" s="1" t="s">
        <v>28180</v>
      </c>
      <c r="C1507" s="2" t="s">
        <v>26</v>
      </c>
    </row>
    <row r="1508" customFormat="false" ht="12.75" hidden="false" customHeight="false" outlineLevel="0" collapsed="false">
      <c r="A1508" s="1" t="s">
        <v>28181</v>
      </c>
      <c r="C1508" s="2" t="s">
        <v>26</v>
      </c>
    </row>
    <row r="1509" customFormat="false" ht="12.75" hidden="false" customHeight="false" outlineLevel="0" collapsed="false">
      <c r="A1509" s="1" t="s">
        <v>28182</v>
      </c>
      <c r="C1509" s="2" t="s">
        <v>26</v>
      </c>
    </row>
    <row r="1510" customFormat="false" ht="12.75" hidden="false" customHeight="false" outlineLevel="0" collapsed="false">
      <c r="A1510" s="1" t="s">
        <v>28183</v>
      </c>
      <c r="C1510" s="2" t="s">
        <v>26</v>
      </c>
    </row>
    <row r="1511" customFormat="false" ht="12.75" hidden="false" customHeight="false" outlineLevel="0" collapsed="false">
      <c r="A1511" s="1" t="s">
        <v>28184</v>
      </c>
      <c r="C1511" s="2" t="s">
        <v>26</v>
      </c>
    </row>
    <row r="1512" customFormat="false" ht="12.75" hidden="false" customHeight="false" outlineLevel="0" collapsed="false">
      <c r="A1512" s="1" t="s">
        <v>28185</v>
      </c>
      <c r="C1512" s="2" t="s">
        <v>26</v>
      </c>
    </row>
    <row r="1513" customFormat="false" ht="12.75" hidden="false" customHeight="false" outlineLevel="0" collapsed="false">
      <c r="A1513" s="1" t="s">
        <v>28186</v>
      </c>
      <c r="C1513" s="2" t="s">
        <v>26</v>
      </c>
    </row>
    <row r="1514" customFormat="false" ht="12.75" hidden="false" customHeight="false" outlineLevel="0" collapsed="false">
      <c r="A1514" s="1" t="s">
        <v>28187</v>
      </c>
      <c r="C1514" s="2" t="s">
        <v>26</v>
      </c>
    </row>
    <row r="1515" customFormat="false" ht="12.75" hidden="false" customHeight="false" outlineLevel="0" collapsed="false">
      <c r="A1515" s="1" t="s">
        <v>28188</v>
      </c>
      <c r="C1515" s="2" t="s">
        <v>26</v>
      </c>
    </row>
    <row r="1516" customFormat="false" ht="12.75" hidden="false" customHeight="false" outlineLevel="0" collapsed="false">
      <c r="A1516" s="1" t="s">
        <v>28189</v>
      </c>
      <c r="C1516" s="2" t="s">
        <v>26</v>
      </c>
    </row>
    <row r="1517" customFormat="false" ht="12.75" hidden="false" customHeight="false" outlineLevel="0" collapsed="false">
      <c r="A1517" s="1" t="s">
        <v>28190</v>
      </c>
      <c r="C1517" s="2" t="s">
        <v>26</v>
      </c>
    </row>
    <row r="1518" customFormat="false" ht="12.75" hidden="false" customHeight="false" outlineLevel="0" collapsed="false">
      <c r="A1518" s="1" t="s">
        <v>28191</v>
      </c>
      <c r="C1518" s="2" t="s">
        <v>26</v>
      </c>
    </row>
    <row r="1519" customFormat="false" ht="12.75" hidden="false" customHeight="false" outlineLevel="0" collapsed="false">
      <c r="A1519" s="1" t="s">
        <v>28192</v>
      </c>
      <c r="C1519" s="2" t="s">
        <v>26</v>
      </c>
    </row>
    <row r="1520" customFormat="false" ht="12.75" hidden="false" customHeight="false" outlineLevel="0" collapsed="false">
      <c r="A1520" s="1" t="s">
        <v>28193</v>
      </c>
      <c r="C1520" s="2" t="s">
        <v>26</v>
      </c>
    </row>
    <row r="1521" customFormat="false" ht="12.75" hidden="false" customHeight="false" outlineLevel="0" collapsed="false">
      <c r="A1521" s="1" t="s">
        <v>28194</v>
      </c>
      <c r="C1521" s="2" t="s">
        <v>26</v>
      </c>
    </row>
    <row r="1522" customFormat="false" ht="12.75" hidden="false" customHeight="false" outlineLevel="0" collapsed="false">
      <c r="A1522" s="1" t="s">
        <v>28195</v>
      </c>
      <c r="C1522" s="2" t="s">
        <v>26</v>
      </c>
    </row>
    <row r="1523" customFormat="false" ht="12.75" hidden="false" customHeight="false" outlineLevel="0" collapsed="false">
      <c r="A1523" s="1" t="s">
        <v>28196</v>
      </c>
      <c r="C1523" s="2" t="s">
        <v>26</v>
      </c>
    </row>
    <row r="1524" customFormat="false" ht="12.75" hidden="false" customHeight="false" outlineLevel="0" collapsed="false">
      <c r="A1524" s="1" t="s">
        <v>28197</v>
      </c>
      <c r="C1524" s="2" t="s">
        <v>26</v>
      </c>
    </row>
    <row r="1525" customFormat="false" ht="12.75" hidden="false" customHeight="false" outlineLevel="0" collapsed="false">
      <c r="A1525" s="1" t="s">
        <v>28198</v>
      </c>
      <c r="C1525" s="2" t="s">
        <v>26</v>
      </c>
    </row>
    <row r="1526" customFormat="false" ht="12.75" hidden="false" customHeight="false" outlineLevel="0" collapsed="false">
      <c r="A1526" s="1" t="s">
        <v>28199</v>
      </c>
      <c r="C1526" s="2" t="s">
        <v>26</v>
      </c>
    </row>
    <row r="1527" customFormat="false" ht="12.75" hidden="false" customHeight="false" outlineLevel="0" collapsed="false">
      <c r="A1527" s="1" t="s">
        <v>28200</v>
      </c>
      <c r="C1527" s="2" t="s">
        <v>26</v>
      </c>
    </row>
    <row r="1528" customFormat="false" ht="12.75" hidden="false" customHeight="false" outlineLevel="0" collapsed="false">
      <c r="A1528" s="1" t="s">
        <v>28201</v>
      </c>
      <c r="C1528" s="2" t="s">
        <v>26</v>
      </c>
    </row>
    <row r="1529" customFormat="false" ht="12.75" hidden="false" customHeight="false" outlineLevel="0" collapsed="false">
      <c r="A1529" s="1" t="s">
        <v>28202</v>
      </c>
      <c r="C1529" s="2" t="s">
        <v>26</v>
      </c>
    </row>
    <row r="1530" customFormat="false" ht="12.75" hidden="false" customHeight="false" outlineLevel="0" collapsed="false">
      <c r="A1530" s="1" t="s">
        <v>28203</v>
      </c>
      <c r="C1530" s="2" t="s">
        <v>26</v>
      </c>
    </row>
    <row r="1531" customFormat="false" ht="12.75" hidden="false" customHeight="false" outlineLevel="0" collapsed="false">
      <c r="A1531" s="1" t="s">
        <v>28204</v>
      </c>
      <c r="C1531" s="2" t="s">
        <v>26</v>
      </c>
    </row>
    <row r="1532" customFormat="false" ht="12.75" hidden="false" customHeight="false" outlineLevel="0" collapsed="false">
      <c r="A1532" s="1" t="s">
        <v>28205</v>
      </c>
      <c r="C1532" s="2" t="s">
        <v>26</v>
      </c>
    </row>
    <row r="1533" customFormat="false" ht="12.75" hidden="false" customHeight="false" outlineLevel="0" collapsed="false">
      <c r="A1533" s="1" t="s">
        <v>28206</v>
      </c>
      <c r="C1533" s="2" t="s">
        <v>26</v>
      </c>
    </row>
    <row r="1534" customFormat="false" ht="12.75" hidden="false" customHeight="false" outlineLevel="0" collapsed="false">
      <c r="A1534" s="1" t="s">
        <v>28207</v>
      </c>
      <c r="C1534" s="2" t="s">
        <v>26</v>
      </c>
    </row>
    <row r="1535" customFormat="false" ht="12.75" hidden="false" customHeight="false" outlineLevel="0" collapsed="false">
      <c r="A1535" s="1" t="s">
        <v>28208</v>
      </c>
      <c r="C1535" s="2" t="s">
        <v>26</v>
      </c>
    </row>
    <row r="1536" customFormat="false" ht="12.75" hidden="false" customHeight="false" outlineLevel="0" collapsed="false">
      <c r="A1536" s="1" t="s">
        <v>28209</v>
      </c>
      <c r="C1536" s="2" t="s">
        <v>26</v>
      </c>
    </row>
    <row r="1537" customFormat="false" ht="12.75" hidden="false" customHeight="false" outlineLevel="0" collapsed="false">
      <c r="A1537" s="1" t="s">
        <v>28210</v>
      </c>
      <c r="C1537" s="2" t="s">
        <v>26</v>
      </c>
    </row>
    <row r="1538" customFormat="false" ht="12.75" hidden="false" customHeight="false" outlineLevel="0" collapsed="false">
      <c r="A1538" s="1" t="s">
        <v>28211</v>
      </c>
      <c r="C1538" s="2" t="s">
        <v>26</v>
      </c>
    </row>
    <row r="1539" customFormat="false" ht="12.75" hidden="false" customHeight="false" outlineLevel="0" collapsed="false">
      <c r="A1539" s="1" t="s">
        <v>28212</v>
      </c>
      <c r="C1539" s="2" t="s">
        <v>26</v>
      </c>
    </row>
    <row r="1540" customFormat="false" ht="12.75" hidden="false" customHeight="false" outlineLevel="0" collapsed="false">
      <c r="A1540" s="1" t="s">
        <v>28213</v>
      </c>
      <c r="C1540" s="2" t="s">
        <v>26</v>
      </c>
    </row>
    <row r="1541" customFormat="false" ht="12.75" hidden="false" customHeight="false" outlineLevel="0" collapsed="false">
      <c r="A1541" s="1" t="s">
        <v>28214</v>
      </c>
      <c r="C1541" s="2" t="s">
        <v>26</v>
      </c>
    </row>
    <row r="1542" customFormat="false" ht="12.75" hidden="false" customHeight="false" outlineLevel="0" collapsed="false">
      <c r="A1542" s="1" t="s">
        <v>28215</v>
      </c>
      <c r="C1542" s="2" t="s">
        <v>26</v>
      </c>
    </row>
    <row r="1543" customFormat="false" ht="12.75" hidden="false" customHeight="false" outlineLevel="0" collapsed="false">
      <c r="A1543" s="1" t="s">
        <v>28216</v>
      </c>
      <c r="C1543" s="2" t="s">
        <v>26</v>
      </c>
    </row>
    <row r="1544" customFormat="false" ht="12.75" hidden="false" customHeight="false" outlineLevel="0" collapsed="false">
      <c r="A1544" s="1" t="s">
        <v>28217</v>
      </c>
      <c r="C1544" s="2" t="s">
        <v>26</v>
      </c>
    </row>
    <row r="1545" customFormat="false" ht="12.75" hidden="false" customHeight="false" outlineLevel="0" collapsed="false">
      <c r="A1545" s="1" t="s">
        <v>28218</v>
      </c>
      <c r="C1545" s="2" t="s">
        <v>26</v>
      </c>
    </row>
    <row r="1546" customFormat="false" ht="12.75" hidden="false" customHeight="false" outlineLevel="0" collapsed="false">
      <c r="A1546" s="1" t="s">
        <v>28219</v>
      </c>
      <c r="C1546" s="2" t="s">
        <v>26</v>
      </c>
    </row>
    <row r="1547" customFormat="false" ht="12.75" hidden="false" customHeight="false" outlineLevel="0" collapsed="false">
      <c r="A1547" s="1" t="s">
        <v>28220</v>
      </c>
      <c r="C1547" s="2" t="s">
        <v>26</v>
      </c>
    </row>
    <row r="1548" customFormat="false" ht="12.75" hidden="false" customHeight="false" outlineLevel="0" collapsed="false">
      <c r="A1548" s="1" t="s">
        <v>28221</v>
      </c>
      <c r="C1548" s="2" t="s">
        <v>26</v>
      </c>
    </row>
    <row r="1549" customFormat="false" ht="12.75" hidden="false" customHeight="false" outlineLevel="0" collapsed="false">
      <c r="A1549" s="1" t="s">
        <v>28222</v>
      </c>
      <c r="C1549" s="2" t="s">
        <v>26</v>
      </c>
    </row>
    <row r="1550" customFormat="false" ht="12.75" hidden="false" customHeight="false" outlineLevel="0" collapsed="false">
      <c r="A1550" s="1" t="s">
        <v>28223</v>
      </c>
      <c r="C1550" s="2" t="s">
        <v>26</v>
      </c>
    </row>
    <row r="1551" customFormat="false" ht="12.75" hidden="false" customHeight="false" outlineLevel="0" collapsed="false">
      <c r="A1551" s="1" t="s">
        <v>28224</v>
      </c>
      <c r="C1551" s="2" t="s">
        <v>26</v>
      </c>
    </row>
    <row r="1552" customFormat="false" ht="12.75" hidden="false" customHeight="false" outlineLevel="0" collapsed="false">
      <c r="A1552" s="1" t="s">
        <v>28225</v>
      </c>
      <c r="C1552" s="2" t="s">
        <v>26</v>
      </c>
    </row>
    <row r="1553" customFormat="false" ht="12.75" hidden="false" customHeight="false" outlineLevel="0" collapsed="false">
      <c r="A1553" s="1" t="s">
        <v>28226</v>
      </c>
      <c r="C1553" s="2" t="s">
        <v>26</v>
      </c>
    </row>
    <row r="1554" customFormat="false" ht="12.75" hidden="false" customHeight="false" outlineLevel="0" collapsed="false">
      <c r="A1554" s="1" t="s">
        <v>28227</v>
      </c>
      <c r="C1554" s="2" t="s">
        <v>26</v>
      </c>
    </row>
    <row r="1555" customFormat="false" ht="12.75" hidden="false" customHeight="false" outlineLevel="0" collapsed="false">
      <c r="A1555" s="1" t="s">
        <v>28228</v>
      </c>
      <c r="C1555" s="2" t="s">
        <v>26</v>
      </c>
    </row>
    <row r="1556" customFormat="false" ht="12.75" hidden="false" customHeight="false" outlineLevel="0" collapsed="false">
      <c r="A1556" s="1" t="s">
        <v>28229</v>
      </c>
      <c r="C1556" s="2" t="s">
        <v>26</v>
      </c>
    </row>
    <row r="1557" customFormat="false" ht="12.75" hidden="false" customHeight="false" outlineLevel="0" collapsed="false">
      <c r="A1557" s="1" t="s">
        <v>28230</v>
      </c>
      <c r="C1557" s="2" t="s">
        <v>26</v>
      </c>
    </row>
    <row r="1558" customFormat="false" ht="12.75" hidden="false" customHeight="false" outlineLevel="0" collapsed="false">
      <c r="A1558" s="1" t="s">
        <v>28231</v>
      </c>
      <c r="C1558" s="2" t="s">
        <v>26</v>
      </c>
    </row>
    <row r="1559" customFormat="false" ht="12.75" hidden="false" customHeight="false" outlineLevel="0" collapsed="false">
      <c r="A1559" s="1" t="s">
        <v>28232</v>
      </c>
      <c r="C1559" s="2" t="s">
        <v>26</v>
      </c>
    </row>
    <row r="1560" customFormat="false" ht="12.75" hidden="false" customHeight="false" outlineLevel="0" collapsed="false">
      <c r="A1560" s="1" t="s">
        <v>28233</v>
      </c>
      <c r="C1560" s="2" t="s">
        <v>26</v>
      </c>
    </row>
    <row r="1561" customFormat="false" ht="12.75" hidden="false" customHeight="false" outlineLevel="0" collapsed="false">
      <c r="A1561" s="1" t="s">
        <v>28234</v>
      </c>
      <c r="C1561" s="2" t="s">
        <v>26</v>
      </c>
    </row>
    <row r="1562" customFormat="false" ht="12.75" hidden="false" customHeight="false" outlineLevel="0" collapsed="false">
      <c r="A1562" s="1" t="s">
        <v>28235</v>
      </c>
      <c r="C1562" s="2" t="s">
        <v>26</v>
      </c>
    </row>
    <row r="1563" customFormat="false" ht="12.75" hidden="false" customHeight="false" outlineLevel="0" collapsed="false">
      <c r="A1563" s="1" t="s">
        <v>28236</v>
      </c>
      <c r="C1563" s="2" t="s">
        <v>26</v>
      </c>
    </row>
    <row r="1564" customFormat="false" ht="12.75" hidden="false" customHeight="false" outlineLevel="0" collapsed="false">
      <c r="A1564" s="1" t="s">
        <v>28237</v>
      </c>
      <c r="C1564" s="2" t="s">
        <v>26</v>
      </c>
    </row>
    <row r="1565" customFormat="false" ht="12.75" hidden="false" customHeight="false" outlineLevel="0" collapsed="false">
      <c r="A1565" s="1" t="s">
        <v>28238</v>
      </c>
      <c r="C1565" s="2" t="s">
        <v>26</v>
      </c>
    </row>
    <row r="1566" customFormat="false" ht="12.75" hidden="false" customHeight="false" outlineLevel="0" collapsed="false">
      <c r="A1566" s="1" t="s">
        <v>28239</v>
      </c>
      <c r="C1566" s="2" t="s">
        <v>26</v>
      </c>
    </row>
    <row r="1567" customFormat="false" ht="12.75" hidden="false" customHeight="false" outlineLevel="0" collapsed="false">
      <c r="A1567" s="1" t="s">
        <v>28240</v>
      </c>
      <c r="C1567" s="2" t="s">
        <v>26</v>
      </c>
    </row>
    <row r="1568" customFormat="false" ht="12.75" hidden="false" customHeight="false" outlineLevel="0" collapsed="false">
      <c r="A1568" s="1" t="s">
        <v>28241</v>
      </c>
      <c r="C1568" s="2" t="s">
        <v>26</v>
      </c>
    </row>
    <row r="1569" customFormat="false" ht="12.75" hidden="false" customHeight="false" outlineLevel="0" collapsed="false">
      <c r="A1569" s="1" t="s">
        <v>28242</v>
      </c>
      <c r="C1569" s="2" t="s">
        <v>26</v>
      </c>
    </row>
    <row r="1570" customFormat="false" ht="12.75" hidden="false" customHeight="false" outlineLevel="0" collapsed="false">
      <c r="A1570" s="1" t="s">
        <v>28243</v>
      </c>
      <c r="C1570" s="2" t="s">
        <v>26</v>
      </c>
    </row>
    <row r="1571" customFormat="false" ht="12.75" hidden="false" customHeight="false" outlineLevel="0" collapsed="false">
      <c r="A1571" s="1" t="s">
        <v>28244</v>
      </c>
      <c r="C1571" s="2" t="s">
        <v>26</v>
      </c>
    </row>
    <row r="1572" customFormat="false" ht="12.75" hidden="false" customHeight="false" outlineLevel="0" collapsed="false">
      <c r="A1572" s="1" t="s">
        <v>28245</v>
      </c>
      <c r="C1572" s="2" t="s">
        <v>26</v>
      </c>
    </row>
    <row r="1573" customFormat="false" ht="12.75" hidden="false" customHeight="false" outlineLevel="0" collapsed="false">
      <c r="A1573" s="1" t="s">
        <v>28246</v>
      </c>
      <c r="C1573" s="2" t="s">
        <v>26</v>
      </c>
    </row>
    <row r="1574" customFormat="false" ht="12.75" hidden="false" customHeight="false" outlineLevel="0" collapsed="false">
      <c r="A1574" s="1" t="s">
        <v>28247</v>
      </c>
      <c r="C1574" s="2" t="s">
        <v>26</v>
      </c>
    </row>
    <row r="1575" customFormat="false" ht="12.75" hidden="false" customHeight="false" outlineLevel="0" collapsed="false">
      <c r="A1575" s="1" t="s">
        <v>28248</v>
      </c>
      <c r="C1575" s="2" t="s">
        <v>26</v>
      </c>
    </row>
    <row r="1576" customFormat="false" ht="12.75" hidden="false" customHeight="false" outlineLevel="0" collapsed="false">
      <c r="A1576" s="1" t="s">
        <v>28249</v>
      </c>
      <c r="C1576" s="2" t="s">
        <v>26</v>
      </c>
    </row>
    <row r="1577" customFormat="false" ht="12.75" hidden="false" customHeight="false" outlineLevel="0" collapsed="false">
      <c r="A1577" s="1" t="s">
        <v>28250</v>
      </c>
      <c r="C1577" s="2" t="s">
        <v>26</v>
      </c>
    </row>
    <row r="1578" customFormat="false" ht="12.75" hidden="false" customHeight="false" outlineLevel="0" collapsed="false">
      <c r="A1578" s="1" t="s">
        <v>28251</v>
      </c>
      <c r="C1578" s="2" t="s">
        <v>26</v>
      </c>
    </row>
    <row r="1579" customFormat="false" ht="12.75" hidden="false" customHeight="false" outlineLevel="0" collapsed="false">
      <c r="A1579" s="1" t="s">
        <v>28252</v>
      </c>
      <c r="C1579" s="2" t="s">
        <v>26</v>
      </c>
    </row>
    <row r="1580" customFormat="false" ht="12.75" hidden="false" customHeight="false" outlineLevel="0" collapsed="false">
      <c r="A1580" s="1" t="s">
        <v>28253</v>
      </c>
      <c r="C1580" s="2" t="s">
        <v>26</v>
      </c>
    </row>
    <row r="1581" customFormat="false" ht="12.75" hidden="false" customHeight="false" outlineLevel="0" collapsed="false">
      <c r="A1581" s="1" t="s">
        <v>28254</v>
      </c>
      <c r="C1581" s="2" t="s">
        <v>26</v>
      </c>
    </row>
    <row r="1582" customFormat="false" ht="12.75" hidden="false" customHeight="false" outlineLevel="0" collapsed="false">
      <c r="A1582" s="1" t="s">
        <v>28255</v>
      </c>
      <c r="C1582" s="2" t="s">
        <v>26</v>
      </c>
    </row>
    <row r="1583" customFormat="false" ht="12.75" hidden="false" customHeight="false" outlineLevel="0" collapsed="false">
      <c r="A1583" s="1" t="s">
        <v>28256</v>
      </c>
      <c r="C1583" s="2" t="s">
        <v>26</v>
      </c>
    </row>
    <row r="1584" customFormat="false" ht="12.75" hidden="false" customHeight="false" outlineLevel="0" collapsed="false">
      <c r="A1584" s="1" t="s">
        <v>28257</v>
      </c>
      <c r="C1584" s="2" t="s">
        <v>26</v>
      </c>
    </row>
    <row r="1585" customFormat="false" ht="12.75" hidden="false" customHeight="false" outlineLevel="0" collapsed="false">
      <c r="A1585" s="1" t="s">
        <v>28258</v>
      </c>
      <c r="C1585" s="2" t="s">
        <v>26</v>
      </c>
    </row>
    <row r="1586" customFormat="false" ht="12.75" hidden="false" customHeight="false" outlineLevel="0" collapsed="false">
      <c r="A1586" s="1" t="s">
        <v>28259</v>
      </c>
      <c r="C1586" s="2" t="s">
        <v>26</v>
      </c>
    </row>
    <row r="1587" customFormat="false" ht="12.75" hidden="false" customHeight="false" outlineLevel="0" collapsed="false">
      <c r="A1587" s="1" t="s">
        <v>28260</v>
      </c>
      <c r="C1587" s="2" t="s">
        <v>26</v>
      </c>
    </row>
    <row r="1588" customFormat="false" ht="12.75" hidden="false" customHeight="false" outlineLevel="0" collapsed="false">
      <c r="A1588" s="1" t="s">
        <v>28261</v>
      </c>
      <c r="C1588" s="2" t="s">
        <v>26</v>
      </c>
    </row>
    <row r="1589" customFormat="false" ht="12.75" hidden="false" customHeight="false" outlineLevel="0" collapsed="false">
      <c r="A1589" s="1" t="s">
        <v>28262</v>
      </c>
      <c r="C1589" s="2" t="s">
        <v>26</v>
      </c>
    </row>
    <row r="1590" customFormat="false" ht="12.75" hidden="false" customHeight="false" outlineLevel="0" collapsed="false">
      <c r="A1590" s="1" t="s">
        <v>28263</v>
      </c>
      <c r="C1590" s="2" t="s">
        <v>26</v>
      </c>
    </row>
    <row r="1591" customFormat="false" ht="12.75" hidden="false" customHeight="false" outlineLevel="0" collapsed="false">
      <c r="A1591" s="1" t="s">
        <v>28264</v>
      </c>
      <c r="C1591" s="2" t="s">
        <v>26</v>
      </c>
    </row>
    <row r="1592" customFormat="false" ht="12.75" hidden="false" customHeight="false" outlineLevel="0" collapsed="false">
      <c r="A1592" s="1" t="s">
        <v>28265</v>
      </c>
      <c r="C1592" s="2" t="s">
        <v>26</v>
      </c>
    </row>
    <row r="1593" customFormat="false" ht="12.75" hidden="false" customHeight="false" outlineLevel="0" collapsed="false">
      <c r="A1593" s="1" t="s">
        <v>28266</v>
      </c>
      <c r="C1593" s="2" t="s">
        <v>26</v>
      </c>
    </row>
    <row r="1594" customFormat="false" ht="12.75" hidden="false" customHeight="false" outlineLevel="0" collapsed="false">
      <c r="A1594" s="1" t="s">
        <v>28267</v>
      </c>
      <c r="C1594" s="2" t="s">
        <v>26</v>
      </c>
    </row>
    <row r="1595" customFormat="false" ht="12.75" hidden="false" customHeight="false" outlineLevel="0" collapsed="false">
      <c r="A1595" s="1" t="s">
        <v>28268</v>
      </c>
      <c r="C1595" s="2" t="s">
        <v>26</v>
      </c>
    </row>
    <row r="1596" customFormat="false" ht="12.75" hidden="false" customHeight="false" outlineLevel="0" collapsed="false">
      <c r="A1596" s="1" t="s">
        <v>28269</v>
      </c>
      <c r="C1596" s="2" t="s">
        <v>26</v>
      </c>
    </row>
    <row r="1597" customFormat="false" ht="12.75" hidden="false" customHeight="false" outlineLevel="0" collapsed="false">
      <c r="A1597" s="1" t="s">
        <v>28270</v>
      </c>
      <c r="C1597" s="2" t="s">
        <v>26</v>
      </c>
    </row>
    <row r="1598" customFormat="false" ht="12.75" hidden="false" customHeight="false" outlineLevel="0" collapsed="false">
      <c r="A1598" s="1" t="s">
        <v>28271</v>
      </c>
      <c r="C1598" s="2" t="s">
        <v>26</v>
      </c>
    </row>
    <row r="1599" customFormat="false" ht="12.75" hidden="false" customHeight="false" outlineLevel="0" collapsed="false">
      <c r="A1599" s="1" t="s">
        <v>28272</v>
      </c>
      <c r="C1599" s="2" t="s">
        <v>26</v>
      </c>
    </row>
    <row r="1600" customFormat="false" ht="12.75" hidden="false" customHeight="false" outlineLevel="0" collapsed="false">
      <c r="A1600" s="1" t="s">
        <v>28273</v>
      </c>
      <c r="C1600" s="2" t="s">
        <v>26</v>
      </c>
    </row>
    <row r="1601" customFormat="false" ht="12.75" hidden="false" customHeight="false" outlineLevel="0" collapsed="false">
      <c r="A1601" s="1" t="s">
        <v>28274</v>
      </c>
      <c r="C1601" s="2" t="s">
        <v>26</v>
      </c>
    </row>
    <row r="1602" customFormat="false" ht="12.75" hidden="false" customHeight="false" outlineLevel="0" collapsed="false">
      <c r="A1602" s="1" t="s">
        <v>28275</v>
      </c>
      <c r="C1602" s="2" t="s">
        <v>26</v>
      </c>
    </row>
    <row r="1603" customFormat="false" ht="12.75" hidden="false" customHeight="false" outlineLevel="0" collapsed="false">
      <c r="A1603" s="1" t="s">
        <v>28276</v>
      </c>
      <c r="C1603" s="2" t="s">
        <v>26</v>
      </c>
    </row>
    <row r="1604" customFormat="false" ht="12.75" hidden="false" customHeight="false" outlineLevel="0" collapsed="false">
      <c r="A1604" s="1" t="s">
        <v>28277</v>
      </c>
      <c r="C1604" s="2" t="s">
        <v>26</v>
      </c>
    </row>
    <row r="1605" customFormat="false" ht="12.75" hidden="false" customHeight="false" outlineLevel="0" collapsed="false">
      <c r="A1605" s="1" t="s">
        <v>28278</v>
      </c>
      <c r="C1605" s="2" t="s">
        <v>26</v>
      </c>
    </row>
    <row r="1606" customFormat="false" ht="12.75" hidden="false" customHeight="false" outlineLevel="0" collapsed="false">
      <c r="A1606" s="1" t="s">
        <v>28279</v>
      </c>
      <c r="C1606" s="2" t="s">
        <v>26</v>
      </c>
    </row>
    <row r="1607" customFormat="false" ht="12.75" hidden="false" customHeight="false" outlineLevel="0" collapsed="false">
      <c r="A1607" s="1" t="s">
        <v>28280</v>
      </c>
      <c r="C1607" s="2" t="s">
        <v>26</v>
      </c>
    </row>
    <row r="1608" customFormat="false" ht="12.75" hidden="false" customHeight="false" outlineLevel="0" collapsed="false">
      <c r="A1608" s="1" t="s">
        <v>28281</v>
      </c>
      <c r="C1608" s="2" t="s">
        <v>26</v>
      </c>
    </row>
    <row r="1609" customFormat="false" ht="12.75" hidden="false" customHeight="false" outlineLevel="0" collapsed="false">
      <c r="A1609" s="1" t="s">
        <v>28282</v>
      </c>
      <c r="C1609" s="2" t="s">
        <v>26</v>
      </c>
    </row>
    <row r="1610" customFormat="false" ht="12.75" hidden="false" customHeight="false" outlineLevel="0" collapsed="false">
      <c r="A1610" s="1" t="s">
        <v>28283</v>
      </c>
      <c r="C1610" s="2" t="s">
        <v>26</v>
      </c>
    </row>
    <row r="1611" customFormat="false" ht="12.75" hidden="false" customHeight="false" outlineLevel="0" collapsed="false">
      <c r="A1611" s="1" t="s">
        <v>28284</v>
      </c>
      <c r="C1611" s="2" t="s">
        <v>26</v>
      </c>
    </row>
    <row r="1612" customFormat="false" ht="12.75" hidden="false" customHeight="false" outlineLevel="0" collapsed="false">
      <c r="A1612" s="1" t="s">
        <v>28285</v>
      </c>
      <c r="C1612" s="2" t="s">
        <v>26</v>
      </c>
    </row>
    <row r="1613" customFormat="false" ht="12.75" hidden="false" customHeight="false" outlineLevel="0" collapsed="false">
      <c r="A1613" s="1" t="s">
        <v>28286</v>
      </c>
      <c r="C1613" s="2" t="s">
        <v>26</v>
      </c>
    </row>
    <row r="1614" customFormat="false" ht="12.75" hidden="false" customHeight="false" outlineLevel="0" collapsed="false">
      <c r="A1614" s="1" t="s">
        <v>28287</v>
      </c>
      <c r="C1614" s="2" t="s">
        <v>26</v>
      </c>
    </row>
    <row r="1615" customFormat="false" ht="12.75" hidden="false" customHeight="false" outlineLevel="0" collapsed="false">
      <c r="A1615" s="1" t="s">
        <v>28288</v>
      </c>
      <c r="C1615" s="2" t="s">
        <v>26</v>
      </c>
    </row>
    <row r="1616" customFormat="false" ht="12.75" hidden="false" customHeight="false" outlineLevel="0" collapsed="false">
      <c r="A1616" s="1" t="s">
        <v>28289</v>
      </c>
      <c r="C1616" s="2" t="s">
        <v>26</v>
      </c>
    </row>
    <row r="1617" customFormat="false" ht="12.75" hidden="false" customHeight="false" outlineLevel="0" collapsed="false">
      <c r="A1617" s="1" t="s">
        <v>28290</v>
      </c>
      <c r="C1617" s="2" t="s">
        <v>26</v>
      </c>
    </row>
    <row r="1618" customFormat="false" ht="12.75" hidden="false" customHeight="false" outlineLevel="0" collapsed="false">
      <c r="A1618" s="1" t="s">
        <v>28291</v>
      </c>
      <c r="C1618" s="2" t="s">
        <v>26</v>
      </c>
    </row>
    <row r="1619" customFormat="false" ht="12.75" hidden="false" customHeight="false" outlineLevel="0" collapsed="false">
      <c r="A1619" s="1" t="s">
        <v>28292</v>
      </c>
      <c r="C1619" s="2" t="s">
        <v>26</v>
      </c>
    </row>
    <row r="1620" customFormat="false" ht="12.75" hidden="false" customHeight="false" outlineLevel="0" collapsed="false">
      <c r="A1620" s="1" t="s">
        <v>28293</v>
      </c>
      <c r="C1620" s="2" t="s">
        <v>26</v>
      </c>
    </row>
    <row r="1621" customFormat="false" ht="12.75" hidden="false" customHeight="false" outlineLevel="0" collapsed="false">
      <c r="A1621" s="1" t="s">
        <v>28294</v>
      </c>
      <c r="C1621" s="2" t="s">
        <v>26</v>
      </c>
    </row>
    <row r="1622" customFormat="false" ht="12.75" hidden="false" customHeight="false" outlineLevel="0" collapsed="false">
      <c r="A1622" s="1" t="s">
        <v>28295</v>
      </c>
      <c r="C1622" s="2" t="s">
        <v>26</v>
      </c>
    </row>
    <row r="1623" customFormat="false" ht="12.75" hidden="false" customHeight="false" outlineLevel="0" collapsed="false">
      <c r="A1623" s="1" t="s">
        <v>28296</v>
      </c>
      <c r="C1623" s="2" t="s">
        <v>26</v>
      </c>
    </row>
    <row r="1624" customFormat="false" ht="12.75" hidden="false" customHeight="false" outlineLevel="0" collapsed="false">
      <c r="A1624" s="1" t="s">
        <v>28297</v>
      </c>
      <c r="C1624" s="2" t="s">
        <v>26</v>
      </c>
    </row>
    <row r="1625" customFormat="false" ht="12.75" hidden="false" customHeight="false" outlineLevel="0" collapsed="false">
      <c r="A1625" s="1" t="s">
        <v>28298</v>
      </c>
      <c r="C1625" s="2" t="s">
        <v>26</v>
      </c>
    </row>
    <row r="1626" customFormat="false" ht="12.75" hidden="false" customHeight="false" outlineLevel="0" collapsed="false">
      <c r="A1626" s="1" t="s">
        <v>28299</v>
      </c>
      <c r="C1626" s="2" t="s">
        <v>26</v>
      </c>
    </row>
    <row r="1627" customFormat="false" ht="12.75" hidden="false" customHeight="false" outlineLevel="0" collapsed="false">
      <c r="A1627" s="1" t="s">
        <v>28300</v>
      </c>
      <c r="C1627" s="2" t="s">
        <v>26</v>
      </c>
    </row>
    <row r="1628" customFormat="false" ht="12.75" hidden="false" customHeight="false" outlineLevel="0" collapsed="false">
      <c r="A1628" s="1" t="s">
        <v>28301</v>
      </c>
      <c r="C1628" s="2" t="s">
        <v>26</v>
      </c>
    </row>
    <row r="1629" customFormat="false" ht="12.75" hidden="false" customHeight="false" outlineLevel="0" collapsed="false">
      <c r="A1629" s="1" t="s">
        <v>28302</v>
      </c>
      <c r="C1629" s="2" t="s">
        <v>26</v>
      </c>
    </row>
    <row r="1630" customFormat="false" ht="12.75" hidden="false" customHeight="false" outlineLevel="0" collapsed="false">
      <c r="A1630" s="1" t="s">
        <v>28303</v>
      </c>
      <c r="C1630" s="2" t="s">
        <v>26</v>
      </c>
    </row>
    <row r="1631" customFormat="false" ht="12.75" hidden="false" customHeight="false" outlineLevel="0" collapsed="false">
      <c r="A1631" s="1" t="s">
        <v>28304</v>
      </c>
      <c r="C1631" s="2" t="s">
        <v>26</v>
      </c>
    </row>
    <row r="1632" customFormat="false" ht="12.75" hidden="false" customHeight="false" outlineLevel="0" collapsed="false">
      <c r="A1632" s="1" t="s">
        <v>28305</v>
      </c>
      <c r="C1632" s="2" t="s">
        <v>26</v>
      </c>
    </row>
    <row r="1633" customFormat="false" ht="12.75" hidden="false" customHeight="false" outlineLevel="0" collapsed="false">
      <c r="A1633" s="1" t="s">
        <v>28306</v>
      </c>
      <c r="C1633" s="2" t="s">
        <v>26</v>
      </c>
    </row>
    <row r="1634" customFormat="false" ht="12.75" hidden="false" customHeight="false" outlineLevel="0" collapsed="false">
      <c r="A1634" s="1" t="s">
        <v>28307</v>
      </c>
      <c r="C1634" s="2" t="s">
        <v>26</v>
      </c>
    </row>
    <row r="1635" customFormat="false" ht="12.75" hidden="false" customHeight="false" outlineLevel="0" collapsed="false">
      <c r="A1635" s="1" t="s">
        <v>28308</v>
      </c>
      <c r="C1635" s="2" t="s">
        <v>26</v>
      </c>
    </row>
    <row r="1636" customFormat="false" ht="12.75" hidden="false" customHeight="false" outlineLevel="0" collapsed="false">
      <c r="A1636" s="1" t="s">
        <v>28309</v>
      </c>
      <c r="C1636" s="2" t="s">
        <v>26</v>
      </c>
    </row>
    <row r="1637" customFormat="false" ht="12.75" hidden="false" customHeight="false" outlineLevel="0" collapsed="false">
      <c r="A1637" s="1" t="s">
        <v>28310</v>
      </c>
      <c r="C1637" s="2" t="s">
        <v>26</v>
      </c>
    </row>
    <row r="1638" customFormat="false" ht="12.75" hidden="false" customHeight="false" outlineLevel="0" collapsed="false">
      <c r="A1638" s="1" t="s">
        <v>28311</v>
      </c>
      <c r="C1638" s="2" t="s">
        <v>26</v>
      </c>
    </row>
    <row r="1639" customFormat="false" ht="12.75" hidden="false" customHeight="false" outlineLevel="0" collapsed="false">
      <c r="A1639" s="1" t="s">
        <v>28312</v>
      </c>
      <c r="C1639" s="2" t="s">
        <v>26</v>
      </c>
    </row>
    <row r="1640" customFormat="false" ht="12.75" hidden="false" customHeight="false" outlineLevel="0" collapsed="false">
      <c r="A1640" s="1" t="s">
        <v>28313</v>
      </c>
      <c r="C1640" s="2" t="s">
        <v>26</v>
      </c>
    </row>
    <row r="1641" customFormat="false" ht="12.75" hidden="false" customHeight="false" outlineLevel="0" collapsed="false">
      <c r="A1641" s="1" t="s">
        <v>28314</v>
      </c>
      <c r="C1641" s="2" t="s">
        <v>26</v>
      </c>
    </row>
    <row r="1642" customFormat="false" ht="12.75" hidden="false" customHeight="false" outlineLevel="0" collapsed="false">
      <c r="A1642" s="1" t="s">
        <v>28315</v>
      </c>
      <c r="C1642" s="2" t="s">
        <v>26</v>
      </c>
    </row>
    <row r="1643" customFormat="false" ht="12.75" hidden="false" customHeight="false" outlineLevel="0" collapsed="false">
      <c r="A1643" s="1" t="s">
        <v>28316</v>
      </c>
      <c r="C1643" s="2" t="s">
        <v>26</v>
      </c>
    </row>
    <row r="1644" customFormat="false" ht="12.75" hidden="false" customHeight="false" outlineLevel="0" collapsed="false">
      <c r="A1644" s="1" t="s">
        <v>28317</v>
      </c>
      <c r="C1644" s="2" t="s">
        <v>26</v>
      </c>
    </row>
    <row r="1645" customFormat="false" ht="12.75" hidden="false" customHeight="false" outlineLevel="0" collapsed="false">
      <c r="A1645" s="1" t="s">
        <v>28318</v>
      </c>
      <c r="C1645" s="2" t="s">
        <v>26</v>
      </c>
    </row>
    <row r="1646" customFormat="false" ht="12.75" hidden="false" customHeight="false" outlineLevel="0" collapsed="false">
      <c r="A1646" s="1" t="s">
        <v>28319</v>
      </c>
      <c r="C1646" s="2" t="s">
        <v>26</v>
      </c>
    </row>
    <row r="1647" customFormat="false" ht="12.75" hidden="false" customHeight="false" outlineLevel="0" collapsed="false">
      <c r="A1647" s="1" t="s">
        <v>28320</v>
      </c>
      <c r="C1647" s="2" t="s">
        <v>26</v>
      </c>
    </row>
    <row r="1648" customFormat="false" ht="12.75" hidden="false" customHeight="false" outlineLevel="0" collapsed="false">
      <c r="A1648" s="1" t="s">
        <v>28321</v>
      </c>
      <c r="C1648" s="2" t="s">
        <v>26</v>
      </c>
    </row>
    <row r="1649" customFormat="false" ht="12.75" hidden="false" customHeight="false" outlineLevel="0" collapsed="false">
      <c r="A1649" s="1" t="s">
        <v>28322</v>
      </c>
      <c r="C1649" s="2" t="s">
        <v>26</v>
      </c>
    </row>
    <row r="1650" customFormat="false" ht="12.75" hidden="false" customHeight="false" outlineLevel="0" collapsed="false">
      <c r="A1650" s="1" t="s">
        <v>28323</v>
      </c>
      <c r="C1650" s="2" t="s">
        <v>26</v>
      </c>
    </row>
    <row r="1651" customFormat="false" ht="12.75" hidden="false" customHeight="false" outlineLevel="0" collapsed="false">
      <c r="A1651" s="1" t="s">
        <v>28324</v>
      </c>
      <c r="C1651" s="2" t="s">
        <v>26</v>
      </c>
    </row>
    <row r="1652" customFormat="false" ht="12.75" hidden="false" customHeight="false" outlineLevel="0" collapsed="false">
      <c r="A1652" s="1" t="s">
        <v>28325</v>
      </c>
      <c r="C1652" s="2" t="s">
        <v>26</v>
      </c>
    </row>
    <row r="1653" customFormat="false" ht="12.75" hidden="false" customHeight="false" outlineLevel="0" collapsed="false">
      <c r="A1653" s="1" t="s">
        <v>28326</v>
      </c>
      <c r="C1653" s="2" t="s">
        <v>26</v>
      </c>
    </row>
    <row r="1654" customFormat="false" ht="12.75" hidden="false" customHeight="false" outlineLevel="0" collapsed="false">
      <c r="A1654" s="1" t="s">
        <v>28327</v>
      </c>
      <c r="C1654" s="2" t="s">
        <v>26</v>
      </c>
    </row>
    <row r="1655" customFormat="false" ht="12.75" hidden="false" customHeight="false" outlineLevel="0" collapsed="false">
      <c r="A1655" s="1" t="s">
        <v>28328</v>
      </c>
      <c r="C1655" s="2" t="s">
        <v>26</v>
      </c>
    </row>
    <row r="1656" customFormat="false" ht="12.75" hidden="false" customHeight="false" outlineLevel="0" collapsed="false">
      <c r="A1656" s="1" t="s">
        <v>28329</v>
      </c>
      <c r="C1656" s="2" t="s">
        <v>26</v>
      </c>
    </row>
    <row r="1657" customFormat="false" ht="12.75" hidden="false" customHeight="false" outlineLevel="0" collapsed="false">
      <c r="A1657" s="1" t="s">
        <v>28330</v>
      </c>
      <c r="C1657" s="2" t="s">
        <v>26</v>
      </c>
    </row>
    <row r="1658" customFormat="false" ht="12.75" hidden="false" customHeight="false" outlineLevel="0" collapsed="false">
      <c r="A1658" s="1" t="s">
        <v>28331</v>
      </c>
      <c r="C1658" s="2" t="s">
        <v>26</v>
      </c>
    </row>
    <row r="1659" customFormat="false" ht="12.75" hidden="false" customHeight="false" outlineLevel="0" collapsed="false">
      <c r="A1659" s="1" t="s">
        <v>28332</v>
      </c>
      <c r="C1659" s="2" t="s">
        <v>26</v>
      </c>
    </row>
    <row r="1660" customFormat="false" ht="12.75" hidden="false" customHeight="false" outlineLevel="0" collapsed="false">
      <c r="A1660" s="1" t="s">
        <v>28333</v>
      </c>
      <c r="C1660" s="2" t="s">
        <v>26</v>
      </c>
    </row>
    <row r="1661" customFormat="false" ht="12.75" hidden="false" customHeight="false" outlineLevel="0" collapsed="false">
      <c r="A1661" s="1" t="s">
        <v>28334</v>
      </c>
      <c r="C1661" s="2" t="s">
        <v>26</v>
      </c>
    </row>
    <row r="1662" customFormat="false" ht="12.75" hidden="false" customHeight="false" outlineLevel="0" collapsed="false">
      <c r="A1662" s="1" t="s">
        <v>28335</v>
      </c>
      <c r="C1662" s="2" t="s">
        <v>26</v>
      </c>
    </row>
    <row r="1663" customFormat="false" ht="12.75" hidden="false" customHeight="false" outlineLevel="0" collapsed="false">
      <c r="A1663" s="1" t="s">
        <v>28336</v>
      </c>
      <c r="C1663" s="2" t="s">
        <v>26</v>
      </c>
    </row>
    <row r="1664" customFormat="false" ht="12.75" hidden="false" customHeight="false" outlineLevel="0" collapsed="false">
      <c r="A1664" s="1" t="s">
        <v>28337</v>
      </c>
      <c r="C1664" s="2" t="s">
        <v>26</v>
      </c>
    </row>
    <row r="1665" customFormat="false" ht="12.75" hidden="false" customHeight="false" outlineLevel="0" collapsed="false">
      <c r="A1665" s="1" t="s">
        <v>28338</v>
      </c>
      <c r="C1665" s="2" t="s">
        <v>26</v>
      </c>
    </row>
    <row r="1666" customFormat="false" ht="12.75" hidden="false" customHeight="false" outlineLevel="0" collapsed="false">
      <c r="A1666" s="1" t="s">
        <v>28339</v>
      </c>
      <c r="C1666" s="2" t="s">
        <v>26</v>
      </c>
    </row>
    <row r="1667" customFormat="false" ht="12.75" hidden="false" customHeight="false" outlineLevel="0" collapsed="false">
      <c r="A1667" s="1" t="s">
        <v>28340</v>
      </c>
      <c r="C1667" s="2" t="s">
        <v>26</v>
      </c>
    </row>
    <row r="1668" customFormat="false" ht="12.75" hidden="false" customHeight="false" outlineLevel="0" collapsed="false">
      <c r="A1668" s="1" t="s">
        <v>28341</v>
      </c>
      <c r="C1668" s="2" t="s">
        <v>26</v>
      </c>
    </row>
    <row r="1669" customFormat="false" ht="12.75" hidden="false" customHeight="false" outlineLevel="0" collapsed="false">
      <c r="A1669" s="1" t="s">
        <v>28342</v>
      </c>
      <c r="C1669" s="2" t="s">
        <v>26</v>
      </c>
    </row>
    <row r="1670" customFormat="false" ht="12.75" hidden="false" customHeight="false" outlineLevel="0" collapsed="false">
      <c r="A1670" s="1" t="s">
        <v>28343</v>
      </c>
      <c r="C1670" s="2" t="s">
        <v>26</v>
      </c>
    </row>
    <row r="1671" customFormat="false" ht="12.75" hidden="false" customHeight="false" outlineLevel="0" collapsed="false">
      <c r="A1671" s="1" t="s">
        <v>28344</v>
      </c>
      <c r="C1671" s="2" t="s">
        <v>26</v>
      </c>
    </row>
    <row r="1672" customFormat="false" ht="12.75" hidden="false" customHeight="false" outlineLevel="0" collapsed="false">
      <c r="A1672" s="1" t="s">
        <v>28345</v>
      </c>
      <c r="C1672" s="2" t="s">
        <v>26</v>
      </c>
    </row>
    <row r="1673" customFormat="false" ht="12.75" hidden="false" customHeight="false" outlineLevel="0" collapsed="false">
      <c r="A1673" s="1" t="s">
        <v>28346</v>
      </c>
      <c r="C1673" s="2" t="s">
        <v>26</v>
      </c>
    </row>
    <row r="1674" customFormat="false" ht="12.75" hidden="false" customHeight="false" outlineLevel="0" collapsed="false">
      <c r="A1674" s="1" t="s">
        <v>28347</v>
      </c>
      <c r="C1674" s="2" t="s">
        <v>26</v>
      </c>
    </row>
    <row r="1675" customFormat="false" ht="12.75" hidden="false" customHeight="false" outlineLevel="0" collapsed="false">
      <c r="A1675" s="1" t="s">
        <v>28348</v>
      </c>
      <c r="C1675" s="2" t="s">
        <v>26</v>
      </c>
    </row>
    <row r="1676" customFormat="false" ht="12.75" hidden="false" customHeight="false" outlineLevel="0" collapsed="false">
      <c r="A1676" s="1" t="s">
        <v>28349</v>
      </c>
      <c r="C1676" s="2" t="s">
        <v>26</v>
      </c>
    </row>
    <row r="1677" customFormat="false" ht="12.75" hidden="false" customHeight="false" outlineLevel="0" collapsed="false">
      <c r="A1677" s="1" t="s">
        <v>28350</v>
      </c>
      <c r="C1677" s="2" t="s">
        <v>26</v>
      </c>
    </row>
    <row r="1678" customFormat="false" ht="12.75" hidden="false" customHeight="false" outlineLevel="0" collapsed="false">
      <c r="A1678" s="1" t="s">
        <v>28351</v>
      </c>
      <c r="C1678" s="2" t="s">
        <v>26</v>
      </c>
    </row>
    <row r="1679" customFormat="false" ht="12.75" hidden="false" customHeight="false" outlineLevel="0" collapsed="false">
      <c r="A1679" s="1" t="s">
        <v>28352</v>
      </c>
      <c r="C1679" s="2" t="s">
        <v>26</v>
      </c>
    </row>
    <row r="1680" customFormat="false" ht="12.75" hidden="false" customHeight="false" outlineLevel="0" collapsed="false">
      <c r="A1680" s="1" t="s">
        <v>28353</v>
      </c>
      <c r="C1680" s="2" t="s">
        <v>26</v>
      </c>
    </row>
    <row r="1681" customFormat="false" ht="12.75" hidden="false" customHeight="false" outlineLevel="0" collapsed="false">
      <c r="A1681" s="1" t="s">
        <v>28354</v>
      </c>
      <c r="C1681" s="2" t="s">
        <v>26</v>
      </c>
    </row>
    <row r="1682" customFormat="false" ht="12.75" hidden="false" customHeight="false" outlineLevel="0" collapsed="false">
      <c r="A1682" s="1" t="s">
        <v>28355</v>
      </c>
      <c r="C1682" s="2" t="s">
        <v>26</v>
      </c>
    </row>
    <row r="1683" customFormat="false" ht="12.75" hidden="false" customHeight="false" outlineLevel="0" collapsed="false">
      <c r="A1683" s="1" t="s">
        <v>28356</v>
      </c>
      <c r="C1683" s="2" t="s">
        <v>26</v>
      </c>
    </row>
    <row r="1684" customFormat="false" ht="12.75" hidden="false" customHeight="false" outlineLevel="0" collapsed="false">
      <c r="A1684" s="1" t="s">
        <v>28357</v>
      </c>
      <c r="C1684" s="2" t="s">
        <v>26</v>
      </c>
    </row>
    <row r="1685" customFormat="false" ht="12.75" hidden="false" customHeight="false" outlineLevel="0" collapsed="false">
      <c r="A1685" s="1" t="s">
        <v>28358</v>
      </c>
      <c r="C1685" s="2" t="s">
        <v>26</v>
      </c>
    </row>
    <row r="1686" customFormat="false" ht="12.75" hidden="false" customHeight="false" outlineLevel="0" collapsed="false">
      <c r="A1686" s="1" t="s">
        <v>28359</v>
      </c>
      <c r="C1686" s="2" t="s">
        <v>26</v>
      </c>
    </row>
    <row r="1687" customFormat="false" ht="12.75" hidden="false" customHeight="false" outlineLevel="0" collapsed="false">
      <c r="A1687" s="1" t="s">
        <v>28360</v>
      </c>
      <c r="C1687" s="2" t="s">
        <v>26</v>
      </c>
    </row>
    <row r="1688" customFormat="false" ht="12.75" hidden="false" customHeight="false" outlineLevel="0" collapsed="false">
      <c r="A1688" s="1" t="s">
        <v>28361</v>
      </c>
      <c r="C1688" s="2" t="s">
        <v>26</v>
      </c>
    </row>
    <row r="1689" customFormat="false" ht="12.75" hidden="false" customHeight="false" outlineLevel="0" collapsed="false">
      <c r="A1689" s="1" t="s">
        <v>28362</v>
      </c>
      <c r="C1689" s="2" t="s">
        <v>26</v>
      </c>
    </row>
    <row r="1690" customFormat="false" ht="12.75" hidden="false" customHeight="false" outlineLevel="0" collapsed="false">
      <c r="A1690" s="1" t="s">
        <v>28363</v>
      </c>
      <c r="C1690" s="2" t="s">
        <v>26</v>
      </c>
    </row>
    <row r="1691" customFormat="false" ht="12.75" hidden="false" customHeight="false" outlineLevel="0" collapsed="false">
      <c r="A1691" s="1" t="s">
        <v>28364</v>
      </c>
      <c r="C1691" s="2" t="s">
        <v>26</v>
      </c>
    </row>
    <row r="1692" customFormat="false" ht="12.75" hidden="false" customHeight="false" outlineLevel="0" collapsed="false">
      <c r="A1692" s="1" t="s">
        <v>28365</v>
      </c>
      <c r="C1692" s="2" t="s">
        <v>26</v>
      </c>
    </row>
    <row r="1693" customFormat="false" ht="12.75" hidden="false" customHeight="false" outlineLevel="0" collapsed="false">
      <c r="A1693" s="1" t="s">
        <v>28366</v>
      </c>
      <c r="C1693" s="2" t="s">
        <v>26</v>
      </c>
    </row>
    <row r="1694" customFormat="false" ht="12.75" hidden="false" customHeight="false" outlineLevel="0" collapsed="false">
      <c r="A1694" s="1" t="s">
        <v>28367</v>
      </c>
      <c r="C1694" s="2" t="s">
        <v>26</v>
      </c>
    </row>
    <row r="1695" customFormat="false" ht="12.75" hidden="false" customHeight="false" outlineLevel="0" collapsed="false">
      <c r="A1695" s="1" t="s">
        <v>28368</v>
      </c>
      <c r="C1695" s="2" t="s">
        <v>26</v>
      </c>
    </row>
    <row r="1696" customFormat="false" ht="12.75" hidden="false" customHeight="false" outlineLevel="0" collapsed="false">
      <c r="A1696" s="1" t="s">
        <v>28369</v>
      </c>
      <c r="C1696" s="2" t="s">
        <v>26</v>
      </c>
    </row>
    <row r="1697" customFormat="false" ht="12.75" hidden="false" customHeight="false" outlineLevel="0" collapsed="false">
      <c r="A1697" s="1" t="s">
        <v>28370</v>
      </c>
      <c r="C1697" s="2" t="s">
        <v>26</v>
      </c>
    </row>
    <row r="1698" customFormat="false" ht="12.75" hidden="false" customHeight="false" outlineLevel="0" collapsed="false">
      <c r="A1698" s="1" t="s">
        <v>28371</v>
      </c>
      <c r="C1698" s="2" t="s">
        <v>26</v>
      </c>
    </row>
    <row r="1699" customFormat="false" ht="12.75" hidden="false" customHeight="false" outlineLevel="0" collapsed="false">
      <c r="A1699" s="1" t="s">
        <v>28372</v>
      </c>
      <c r="C1699" s="2" t="s">
        <v>26</v>
      </c>
    </row>
    <row r="1700" customFormat="false" ht="12.75" hidden="false" customHeight="false" outlineLevel="0" collapsed="false">
      <c r="A1700" s="1" t="s">
        <v>28373</v>
      </c>
      <c r="C1700" s="2" t="s">
        <v>26</v>
      </c>
    </row>
    <row r="1701" customFormat="false" ht="12.75" hidden="false" customHeight="false" outlineLevel="0" collapsed="false">
      <c r="A1701" s="1" t="s">
        <v>28374</v>
      </c>
      <c r="C1701" s="2" t="s">
        <v>26</v>
      </c>
    </row>
    <row r="1702" customFormat="false" ht="12.75" hidden="false" customHeight="false" outlineLevel="0" collapsed="false">
      <c r="A1702" s="1" t="s">
        <v>28375</v>
      </c>
      <c r="C1702" s="2" t="s">
        <v>26</v>
      </c>
    </row>
    <row r="1703" customFormat="false" ht="12.75" hidden="false" customHeight="false" outlineLevel="0" collapsed="false">
      <c r="A1703" s="1" t="s">
        <v>28376</v>
      </c>
      <c r="C1703" s="2" t="s">
        <v>26</v>
      </c>
    </row>
    <row r="1704" customFormat="false" ht="12.75" hidden="false" customHeight="false" outlineLevel="0" collapsed="false">
      <c r="A1704" s="1" t="s">
        <v>28377</v>
      </c>
      <c r="C1704" s="2" t="s">
        <v>26</v>
      </c>
    </row>
    <row r="1705" customFormat="false" ht="12.75" hidden="false" customHeight="false" outlineLevel="0" collapsed="false">
      <c r="A1705" s="1" t="s">
        <v>28378</v>
      </c>
      <c r="C1705" s="2" t="s">
        <v>26</v>
      </c>
    </row>
    <row r="1706" customFormat="false" ht="12.75" hidden="false" customHeight="false" outlineLevel="0" collapsed="false">
      <c r="A1706" s="1" t="s">
        <v>28379</v>
      </c>
      <c r="C1706" s="2" t="s">
        <v>26</v>
      </c>
    </row>
    <row r="1707" customFormat="false" ht="12.75" hidden="false" customHeight="false" outlineLevel="0" collapsed="false">
      <c r="A1707" s="1" t="s">
        <v>28380</v>
      </c>
      <c r="C1707" s="2" t="s">
        <v>26</v>
      </c>
    </row>
    <row r="1708" customFormat="false" ht="12.75" hidden="false" customHeight="false" outlineLevel="0" collapsed="false">
      <c r="A1708" s="1" t="s">
        <v>28381</v>
      </c>
      <c r="C1708" s="2" t="s">
        <v>26</v>
      </c>
    </row>
    <row r="1709" customFormat="false" ht="12.75" hidden="false" customHeight="false" outlineLevel="0" collapsed="false">
      <c r="A1709" s="1" t="s">
        <v>28382</v>
      </c>
      <c r="C1709" s="2" t="s">
        <v>26</v>
      </c>
    </row>
    <row r="1710" customFormat="false" ht="12.75" hidden="false" customHeight="false" outlineLevel="0" collapsed="false">
      <c r="A1710" s="1" t="s">
        <v>28383</v>
      </c>
      <c r="C1710" s="2" t="s">
        <v>26</v>
      </c>
    </row>
    <row r="1711" customFormat="false" ht="12.75" hidden="false" customHeight="false" outlineLevel="0" collapsed="false">
      <c r="A1711" s="1" t="s">
        <v>28384</v>
      </c>
      <c r="C1711" s="2" t="s">
        <v>26</v>
      </c>
    </row>
    <row r="1712" customFormat="false" ht="12.75" hidden="false" customHeight="false" outlineLevel="0" collapsed="false">
      <c r="A1712" s="1" t="s">
        <v>28385</v>
      </c>
      <c r="C1712" s="2" t="s">
        <v>26</v>
      </c>
    </row>
    <row r="1713" customFormat="false" ht="12.75" hidden="false" customHeight="false" outlineLevel="0" collapsed="false">
      <c r="A1713" s="1" t="s">
        <v>28386</v>
      </c>
      <c r="C1713" s="2" t="s">
        <v>26</v>
      </c>
    </row>
    <row r="1714" customFormat="false" ht="12.75" hidden="false" customHeight="false" outlineLevel="0" collapsed="false">
      <c r="A1714" s="1" t="s">
        <v>28387</v>
      </c>
      <c r="C1714" s="2" t="s">
        <v>26</v>
      </c>
    </row>
    <row r="1715" customFormat="false" ht="12.75" hidden="false" customHeight="false" outlineLevel="0" collapsed="false">
      <c r="A1715" s="1" t="s">
        <v>28388</v>
      </c>
      <c r="C1715" s="2" t="s">
        <v>26</v>
      </c>
    </row>
    <row r="1716" customFormat="false" ht="12.75" hidden="false" customHeight="false" outlineLevel="0" collapsed="false">
      <c r="A1716" s="1" t="s">
        <v>28389</v>
      </c>
      <c r="C1716" s="2" t="s">
        <v>26</v>
      </c>
    </row>
    <row r="1717" customFormat="false" ht="12.75" hidden="false" customHeight="false" outlineLevel="0" collapsed="false">
      <c r="A1717" s="1" t="s">
        <v>28390</v>
      </c>
      <c r="C1717" s="2" t="s">
        <v>26</v>
      </c>
    </row>
    <row r="1718" customFormat="false" ht="12.75" hidden="false" customHeight="false" outlineLevel="0" collapsed="false">
      <c r="A1718" s="1" t="s">
        <v>28391</v>
      </c>
      <c r="C1718" s="2" t="s">
        <v>26</v>
      </c>
    </row>
    <row r="1719" customFormat="false" ht="12.75" hidden="false" customHeight="false" outlineLevel="0" collapsed="false">
      <c r="A1719" s="1" t="s">
        <v>28392</v>
      </c>
      <c r="C1719" s="2" t="s">
        <v>26</v>
      </c>
    </row>
    <row r="1720" customFormat="false" ht="12.75" hidden="false" customHeight="false" outlineLevel="0" collapsed="false">
      <c r="A1720" s="1" t="s">
        <v>28393</v>
      </c>
      <c r="C1720" s="2" t="s">
        <v>26</v>
      </c>
    </row>
    <row r="1721" customFormat="false" ht="12.75" hidden="false" customHeight="false" outlineLevel="0" collapsed="false">
      <c r="A1721" s="1" t="s">
        <v>28394</v>
      </c>
      <c r="C1721" s="2" t="s">
        <v>26</v>
      </c>
    </row>
    <row r="1722" customFormat="false" ht="12.75" hidden="false" customHeight="false" outlineLevel="0" collapsed="false">
      <c r="A1722" s="1" t="s">
        <v>28395</v>
      </c>
      <c r="C1722" s="2" t="s">
        <v>26</v>
      </c>
    </row>
    <row r="1723" customFormat="false" ht="12.75" hidden="false" customHeight="false" outlineLevel="0" collapsed="false">
      <c r="A1723" s="1" t="s">
        <v>28396</v>
      </c>
      <c r="C1723" s="2" t="s">
        <v>26</v>
      </c>
    </row>
    <row r="1724" customFormat="false" ht="12.75" hidden="false" customHeight="false" outlineLevel="0" collapsed="false">
      <c r="A1724" s="1" t="s">
        <v>28397</v>
      </c>
      <c r="C1724" s="2" t="s">
        <v>26</v>
      </c>
    </row>
    <row r="1725" customFormat="false" ht="12.75" hidden="false" customHeight="false" outlineLevel="0" collapsed="false">
      <c r="A1725" s="1" t="s">
        <v>28398</v>
      </c>
      <c r="C1725" s="2" t="s">
        <v>26</v>
      </c>
    </row>
    <row r="1726" customFormat="false" ht="12.75" hidden="false" customHeight="false" outlineLevel="0" collapsed="false">
      <c r="A1726" s="1" t="s">
        <v>28399</v>
      </c>
      <c r="C1726" s="2" t="s">
        <v>26</v>
      </c>
    </row>
    <row r="1727" customFormat="false" ht="12.75" hidden="false" customHeight="false" outlineLevel="0" collapsed="false">
      <c r="A1727" s="1" t="s">
        <v>28400</v>
      </c>
      <c r="C1727" s="2" t="s">
        <v>26</v>
      </c>
    </row>
    <row r="1728" customFormat="false" ht="12.75" hidden="false" customHeight="false" outlineLevel="0" collapsed="false">
      <c r="A1728" s="1" t="s">
        <v>28401</v>
      </c>
      <c r="C1728" s="2" t="s">
        <v>26</v>
      </c>
    </row>
    <row r="1729" customFormat="false" ht="12.75" hidden="false" customHeight="false" outlineLevel="0" collapsed="false">
      <c r="A1729" s="1" t="s">
        <v>28402</v>
      </c>
      <c r="C1729" s="2" t="s">
        <v>26</v>
      </c>
    </row>
    <row r="1730" customFormat="false" ht="12.75" hidden="false" customHeight="false" outlineLevel="0" collapsed="false">
      <c r="A1730" s="1" t="s">
        <v>28403</v>
      </c>
      <c r="C1730" s="2" t="s">
        <v>26</v>
      </c>
    </row>
    <row r="1731" customFormat="false" ht="12.75" hidden="false" customHeight="false" outlineLevel="0" collapsed="false">
      <c r="A1731" s="1" t="s">
        <v>28404</v>
      </c>
      <c r="C1731" s="2" t="s">
        <v>26</v>
      </c>
    </row>
    <row r="1732" customFormat="false" ht="12.75" hidden="false" customHeight="false" outlineLevel="0" collapsed="false">
      <c r="A1732" s="1" t="s">
        <v>28405</v>
      </c>
      <c r="C1732" s="2" t="s">
        <v>26</v>
      </c>
    </row>
    <row r="1733" customFormat="false" ht="12.75" hidden="false" customHeight="false" outlineLevel="0" collapsed="false">
      <c r="A1733" s="1" t="s">
        <v>28406</v>
      </c>
      <c r="C1733" s="2" t="s">
        <v>26</v>
      </c>
    </row>
    <row r="1734" customFormat="false" ht="12.75" hidden="false" customHeight="false" outlineLevel="0" collapsed="false">
      <c r="A1734" s="1" t="s">
        <v>28407</v>
      </c>
      <c r="C1734" s="2" t="s">
        <v>26</v>
      </c>
    </row>
    <row r="1735" customFormat="false" ht="12.75" hidden="false" customHeight="false" outlineLevel="0" collapsed="false">
      <c r="A1735" s="1" t="s">
        <v>28408</v>
      </c>
      <c r="C1735" s="2" t="s">
        <v>26</v>
      </c>
    </row>
    <row r="1736" customFormat="false" ht="12.75" hidden="false" customHeight="false" outlineLevel="0" collapsed="false">
      <c r="A1736" s="1" t="s">
        <v>28409</v>
      </c>
      <c r="C1736" s="2" t="s">
        <v>26</v>
      </c>
    </row>
    <row r="1737" customFormat="false" ht="12.75" hidden="false" customHeight="false" outlineLevel="0" collapsed="false">
      <c r="A1737" s="1" t="s">
        <v>28410</v>
      </c>
      <c r="C1737" s="2" t="s">
        <v>26</v>
      </c>
    </row>
    <row r="1738" customFormat="false" ht="12.75" hidden="false" customHeight="false" outlineLevel="0" collapsed="false">
      <c r="A1738" s="1" t="s">
        <v>28411</v>
      </c>
      <c r="C1738" s="2" t="s">
        <v>26</v>
      </c>
    </row>
    <row r="1739" customFormat="false" ht="12.75" hidden="false" customHeight="false" outlineLevel="0" collapsed="false">
      <c r="A1739" s="1" t="s">
        <v>28412</v>
      </c>
      <c r="C1739" s="2" t="s">
        <v>26</v>
      </c>
    </row>
    <row r="1740" customFormat="false" ht="12.75" hidden="false" customHeight="false" outlineLevel="0" collapsed="false">
      <c r="A1740" s="1" t="s">
        <v>28413</v>
      </c>
      <c r="C1740" s="2" t="s">
        <v>26</v>
      </c>
    </row>
    <row r="1741" customFormat="false" ht="12.75" hidden="false" customHeight="false" outlineLevel="0" collapsed="false">
      <c r="A1741" s="1" t="s">
        <v>28414</v>
      </c>
      <c r="C1741" s="2" t="s">
        <v>26</v>
      </c>
    </row>
    <row r="1742" customFormat="false" ht="12.75" hidden="false" customHeight="false" outlineLevel="0" collapsed="false">
      <c r="A1742" s="1" t="s">
        <v>28415</v>
      </c>
      <c r="C1742" s="2" t="s">
        <v>26</v>
      </c>
    </row>
    <row r="1743" customFormat="false" ht="12.75" hidden="false" customHeight="false" outlineLevel="0" collapsed="false">
      <c r="A1743" s="1" t="s">
        <v>28416</v>
      </c>
      <c r="C1743" s="2" t="s">
        <v>26</v>
      </c>
    </row>
    <row r="1744" customFormat="false" ht="12.75" hidden="false" customHeight="false" outlineLevel="0" collapsed="false">
      <c r="A1744" s="1" t="s">
        <v>28417</v>
      </c>
      <c r="C1744" s="2" t="s">
        <v>26</v>
      </c>
    </row>
    <row r="1745" customFormat="false" ht="12.75" hidden="false" customHeight="false" outlineLevel="0" collapsed="false">
      <c r="A1745" s="1" t="s">
        <v>28418</v>
      </c>
      <c r="C1745" s="2" t="s">
        <v>26</v>
      </c>
    </row>
    <row r="1746" customFormat="false" ht="12.75" hidden="false" customHeight="false" outlineLevel="0" collapsed="false">
      <c r="A1746" s="1" t="s">
        <v>28419</v>
      </c>
      <c r="C1746" s="2" t="s">
        <v>26</v>
      </c>
    </row>
    <row r="1747" customFormat="false" ht="12.75" hidden="false" customHeight="false" outlineLevel="0" collapsed="false">
      <c r="A1747" s="1" t="s">
        <v>28420</v>
      </c>
      <c r="C1747" s="2" t="s">
        <v>26</v>
      </c>
    </row>
    <row r="1748" customFormat="false" ht="12.75" hidden="false" customHeight="false" outlineLevel="0" collapsed="false">
      <c r="A1748" s="1" t="s">
        <v>28421</v>
      </c>
      <c r="C1748" s="2" t="s">
        <v>26</v>
      </c>
    </row>
    <row r="1749" customFormat="false" ht="12.75" hidden="false" customHeight="false" outlineLevel="0" collapsed="false">
      <c r="A1749" s="1" t="s">
        <v>28422</v>
      </c>
      <c r="C1749" s="2" t="s">
        <v>26</v>
      </c>
    </row>
    <row r="1750" customFormat="false" ht="12.75" hidden="false" customHeight="false" outlineLevel="0" collapsed="false">
      <c r="A1750" s="1" t="s">
        <v>28423</v>
      </c>
      <c r="C1750" s="2" t="s">
        <v>26</v>
      </c>
    </row>
    <row r="1751" customFormat="false" ht="12.75" hidden="false" customHeight="false" outlineLevel="0" collapsed="false">
      <c r="A1751" s="1" t="s">
        <v>28424</v>
      </c>
      <c r="C1751" s="2" t="s">
        <v>26</v>
      </c>
    </row>
    <row r="1752" customFormat="false" ht="12.75" hidden="false" customHeight="false" outlineLevel="0" collapsed="false">
      <c r="A1752" s="1" t="s">
        <v>28425</v>
      </c>
      <c r="C1752" s="2" t="s">
        <v>26</v>
      </c>
    </row>
    <row r="1753" customFormat="false" ht="12.75" hidden="false" customHeight="false" outlineLevel="0" collapsed="false">
      <c r="A1753" s="1" t="s">
        <v>28426</v>
      </c>
      <c r="C1753" s="2" t="s">
        <v>26</v>
      </c>
    </row>
    <row r="1754" customFormat="false" ht="12.75" hidden="false" customHeight="false" outlineLevel="0" collapsed="false">
      <c r="A1754" s="1" t="s">
        <v>28427</v>
      </c>
      <c r="C1754" s="2" t="s">
        <v>26</v>
      </c>
    </row>
    <row r="1755" customFormat="false" ht="12.75" hidden="false" customHeight="false" outlineLevel="0" collapsed="false">
      <c r="A1755" s="1" t="s">
        <v>28428</v>
      </c>
      <c r="C1755" s="2" t="s">
        <v>26</v>
      </c>
    </row>
    <row r="1756" customFormat="false" ht="12.75" hidden="false" customHeight="false" outlineLevel="0" collapsed="false">
      <c r="A1756" s="1" t="s">
        <v>28429</v>
      </c>
      <c r="C1756" s="2" t="s">
        <v>26</v>
      </c>
    </row>
    <row r="1757" customFormat="false" ht="12.75" hidden="false" customHeight="false" outlineLevel="0" collapsed="false">
      <c r="A1757" s="1" t="s">
        <v>28430</v>
      </c>
      <c r="C1757" s="2" t="s">
        <v>26</v>
      </c>
    </row>
    <row r="1758" customFormat="false" ht="12.75" hidden="false" customHeight="false" outlineLevel="0" collapsed="false">
      <c r="A1758" s="1" t="s">
        <v>28431</v>
      </c>
      <c r="C1758" s="2" t="s">
        <v>26</v>
      </c>
    </row>
    <row r="1759" customFormat="false" ht="12.75" hidden="false" customHeight="false" outlineLevel="0" collapsed="false">
      <c r="A1759" s="1" t="s">
        <v>28432</v>
      </c>
      <c r="C1759" s="2" t="s">
        <v>26</v>
      </c>
    </row>
    <row r="1760" customFormat="false" ht="12.75" hidden="false" customHeight="false" outlineLevel="0" collapsed="false">
      <c r="A1760" s="1" t="s">
        <v>28433</v>
      </c>
      <c r="C1760" s="2" t="s">
        <v>26</v>
      </c>
    </row>
    <row r="1761" customFormat="false" ht="12.75" hidden="false" customHeight="false" outlineLevel="0" collapsed="false">
      <c r="A1761" s="1" t="s">
        <v>28434</v>
      </c>
      <c r="C1761" s="2" t="s">
        <v>26</v>
      </c>
    </row>
    <row r="1762" customFormat="false" ht="12.75" hidden="false" customHeight="false" outlineLevel="0" collapsed="false">
      <c r="A1762" s="1" t="s">
        <v>28435</v>
      </c>
      <c r="C1762" s="2" t="s">
        <v>26</v>
      </c>
    </row>
    <row r="1763" customFormat="false" ht="12.75" hidden="false" customHeight="false" outlineLevel="0" collapsed="false">
      <c r="A1763" s="1" t="s">
        <v>28436</v>
      </c>
      <c r="C1763" s="2" t="s">
        <v>26</v>
      </c>
    </row>
    <row r="1764" customFormat="false" ht="12.75" hidden="false" customHeight="false" outlineLevel="0" collapsed="false">
      <c r="A1764" s="1" t="s">
        <v>28437</v>
      </c>
      <c r="C1764" s="2" t="s">
        <v>26</v>
      </c>
    </row>
    <row r="1765" customFormat="false" ht="12.75" hidden="false" customHeight="false" outlineLevel="0" collapsed="false">
      <c r="A1765" s="1" t="s">
        <v>28438</v>
      </c>
      <c r="C1765" s="2" t="s">
        <v>26</v>
      </c>
    </row>
    <row r="1766" customFormat="false" ht="12.75" hidden="false" customHeight="false" outlineLevel="0" collapsed="false">
      <c r="A1766" s="1" t="s">
        <v>28439</v>
      </c>
      <c r="C1766" s="2" t="s">
        <v>26</v>
      </c>
    </row>
    <row r="1767" customFormat="false" ht="12.75" hidden="false" customHeight="false" outlineLevel="0" collapsed="false">
      <c r="A1767" s="1" t="s">
        <v>28440</v>
      </c>
      <c r="C1767" s="2" t="s">
        <v>26</v>
      </c>
    </row>
    <row r="1768" customFormat="false" ht="12.75" hidden="false" customHeight="false" outlineLevel="0" collapsed="false">
      <c r="A1768" s="1" t="s">
        <v>28441</v>
      </c>
      <c r="C1768" s="2" t="s">
        <v>26</v>
      </c>
    </row>
    <row r="1769" customFormat="false" ht="12.75" hidden="false" customHeight="false" outlineLevel="0" collapsed="false">
      <c r="A1769" s="1" t="s">
        <v>28442</v>
      </c>
      <c r="C1769" s="2" t="s">
        <v>26</v>
      </c>
    </row>
    <row r="1770" customFormat="false" ht="12.75" hidden="false" customHeight="false" outlineLevel="0" collapsed="false">
      <c r="A1770" s="1" t="s">
        <v>28443</v>
      </c>
      <c r="C1770" s="2" t="s">
        <v>26</v>
      </c>
    </row>
    <row r="1771" customFormat="false" ht="12.75" hidden="false" customHeight="false" outlineLevel="0" collapsed="false">
      <c r="A1771" s="1" t="s">
        <v>28444</v>
      </c>
      <c r="C1771" s="2" t="s">
        <v>26</v>
      </c>
    </row>
    <row r="1772" customFormat="false" ht="12.75" hidden="false" customHeight="false" outlineLevel="0" collapsed="false">
      <c r="A1772" s="1" t="s">
        <v>28445</v>
      </c>
      <c r="C1772" s="2" t="s">
        <v>26</v>
      </c>
    </row>
    <row r="1773" customFormat="false" ht="12.75" hidden="false" customHeight="false" outlineLevel="0" collapsed="false">
      <c r="A1773" s="1" t="s">
        <v>28446</v>
      </c>
      <c r="C1773" s="2" t="s">
        <v>26</v>
      </c>
    </row>
    <row r="1774" customFormat="false" ht="12.75" hidden="false" customHeight="false" outlineLevel="0" collapsed="false">
      <c r="A1774" s="1" t="s">
        <v>28447</v>
      </c>
      <c r="C1774" s="2" t="s">
        <v>26</v>
      </c>
    </row>
    <row r="1775" customFormat="false" ht="12.75" hidden="false" customHeight="false" outlineLevel="0" collapsed="false">
      <c r="A1775" s="1" t="s">
        <v>28448</v>
      </c>
      <c r="C1775" s="2" t="s">
        <v>26</v>
      </c>
    </row>
    <row r="1776" customFormat="false" ht="12.75" hidden="false" customHeight="false" outlineLevel="0" collapsed="false">
      <c r="A1776" s="1" t="s">
        <v>28449</v>
      </c>
      <c r="C1776" s="2" t="s">
        <v>26</v>
      </c>
    </row>
    <row r="1777" customFormat="false" ht="12.75" hidden="false" customHeight="false" outlineLevel="0" collapsed="false">
      <c r="A1777" s="1" t="s">
        <v>28450</v>
      </c>
      <c r="C1777" s="2" t="s">
        <v>26</v>
      </c>
    </row>
    <row r="1778" customFormat="false" ht="12.75" hidden="false" customHeight="false" outlineLevel="0" collapsed="false">
      <c r="A1778" s="1" t="s">
        <v>28451</v>
      </c>
      <c r="C1778" s="2" t="s">
        <v>26</v>
      </c>
    </row>
    <row r="1779" customFormat="false" ht="12.75" hidden="false" customHeight="false" outlineLevel="0" collapsed="false">
      <c r="A1779" s="1" t="s">
        <v>28452</v>
      </c>
      <c r="C1779" s="2" t="s">
        <v>26</v>
      </c>
    </row>
    <row r="1780" customFormat="false" ht="12.75" hidden="false" customHeight="false" outlineLevel="0" collapsed="false">
      <c r="A1780" s="1" t="s">
        <v>28453</v>
      </c>
      <c r="C1780" s="2" t="s">
        <v>26</v>
      </c>
    </row>
    <row r="1781" customFormat="false" ht="12.75" hidden="false" customHeight="false" outlineLevel="0" collapsed="false">
      <c r="A1781" s="1" t="s">
        <v>28454</v>
      </c>
      <c r="C1781" s="2" t="s">
        <v>26</v>
      </c>
    </row>
    <row r="1782" customFormat="false" ht="12.75" hidden="false" customHeight="false" outlineLevel="0" collapsed="false">
      <c r="A1782" s="1" t="s">
        <v>28455</v>
      </c>
      <c r="C1782" s="2" t="s">
        <v>26</v>
      </c>
    </row>
    <row r="1783" customFormat="false" ht="12.75" hidden="false" customHeight="false" outlineLevel="0" collapsed="false">
      <c r="A1783" s="1" t="s">
        <v>28456</v>
      </c>
      <c r="C1783" s="2" t="s">
        <v>26</v>
      </c>
    </row>
    <row r="1784" customFormat="false" ht="12.75" hidden="false" customHeight="false" outlineLevel="0" collapsed="false">
      <c r="A1784" s="1" t="s">
        <v>28457</v>
      </c>
      <c r="C1784" s="2" t="s">
        <v>26</v>
      </c>
    </row>
    <row r="1785" customFormat="false" ht="12.75" hidden="false" customHeight="false" outlineLevel="0" collapsed="false">
      <c r="A1785" s="1" t="s">
        <v>28458</v>
      </c>
      <c r="C1785" s="2" t="s">
        <v>26</v>
      </c>
    </row>
    <row r="1786" customFormat="false" ht="12.75" hidden="false" customHeight="false" outlineLevel="0" collapsed="false">
      <c r="A1786" s="1" t="s">
        <v>28459</v>
      </c>
      <c r="C1786" s="2" t="s">
        <v>26</v>
      </c>
    </row>
    <row r="1787" customFormat="false" ht="12.75" hidden="false" customHeight="false" outlineLevel="0" collapsed="false">
      <c r="A1787" s="1" t="s">
        <v>28460</v>
      </c>
      <c r="C1787" s="2" t="s">
        <v>26</v>
      </c>
    </row>
    <row r="1788" customFormat="false" ht="12.75" hidden="false" customHeight="false" outlineLevel="0" collapsed="false">
      <c r="A1788" s="1" t="s">
        <v>28461</v>
      </c>
      <c r="C1788" s="2" t="s">
        <v>26</v>
      </c>
    </row>
    <row r="1789" customFormat="false" ht="12.75" hidden="false" customHeight="false" outlineLevel="0" collapsed="false">
      <c r="A1789" s="1" t="s">
        <v>28462</v>
      </c>
      <c r="C1789" s="2" t="s">
        <v>26</v>
      </c>
    </row>
    <row r="1790" customFormat="false" ht="12.75" hidden="false" customHeight="false" outlineLevel="0" collapsed="false">
      <c r="A1790" s="1" t="s">
        <v>28463</v>
      </c>
      <c r="C1790" s="2" t="s">
        <v>26</v>
      </c>
    </row>
    <row r="1791" customFormat="false" ht="12.75" hidden="false" customHeight="false" outlineLevel="0" collapsed="false">
      <c r="A1791" s="1" t="s">
        <v>28464</v>
      </c>
      <c r="C1791" s="2" t="s">
        <v>26</v>
      </c>
    </row>
    <row r="1792" customFormat="false" ht="12.75" hidden="false" customHeight="false" outlineLevel="0" collapsed="false">
      <c r="A1792" s="1" t="s">
        <v>28465</v>
      </c>
      <c r="C1792" s="2" t="s">
        <v>26</v>
      </c>
    </row>
    <row r="1793" customFormat="false" ht="12.75" hidden="false" customHeight="false" outlineLevel="0" collapsed="false">
      <c r="A1793" s="1" t="s">
        <v>28466</v>
      </c>
      <c r="C1793" s="2" t="s">
        <v>26</v>
      </c>
    </row>
    <row r="1794" customFormat="false" ht="12.75" hidden="false" customHeight="false" outlineLevel="0" collapsed="false">
      <c r="A1794" s="1" t="s">
        <v>28467</v>
      </c>
      <c r="C1794" s="2" t="s">
        <v>26</v>
      </c>
    </row>
    <row r="1795" customFormat="false" ht="12.75" hidden="false" customHeight="false" outlineLevel="0" collapsed="false">
      <c r="A1795" s="1" t="s">
        <v>28468</v>
      </c>
      <c r="C1795" s="2" t="s">
        <v>26</v>
      </c>
    </row>
    <row r="1796" customFormat="false" ht="12.75" hidden="false" customHeight="false" outlineLevel="0" collapsed="false">
      <c r="A1796" s="1" t="s">
        <v>28469</v>
      </c>
      <c r="C1796" s="2" t="s">
        <v>26</v>
      </c>
    </row>
    <row r="1797" customFormat="false" ht="12.75" hidden="false" customHeight="false" outlineLevel="0" collapsed="false">
      <c r="A1797" s="1" t="s">
        <v>28470</v>
      </c>
      <c r="C1797" s="2" t="s">
        <v>26</v>
      </c>
    </row>
    <row r="1798" customFormat="false" ht="12.75" hidden="false" customHeight="false" outlineLevel="0" collapsed="false">
      <c r="A1798" s="1" t="s">
        <v>28471</v>
      </c>
      <c r="C1798" s="2" t="s">
        <v>26</v>
      </c>
    </row>
    <row r="1799" customFormat="false" ht="12.75" hidden="false" customHeight="false" outlineLevel="0" collapsed="false">
      <c r="A1799" s="1" t="s">
        <v>28472</v>
      </c>
      <c r="C1799" s="2" t="s">
        <v>26</v>
      </c>
    </row>
    <row r="1800" customFormat="false" ht="12.75" hidden="false" customHeight="false" outlineLevel="0" collapsed="false">
      <c r="A1800" s="1" t="s">
        <v>28473</v>
      </c>
      <c r="C1800" s="2" t="s">
        <v>26</v>
      </c>
    </row>
    <row r="1801" customFormat="false" ht="12.75" hidden="false" customHeight="false" outlineLevel="0" collapsed="false">
      <c r="A1801" s="1" t="s">
        <v>28474</v>
      </c>
      <c r="C1801" s="2" t="s">
        <v>26</v>
      </c>
    </row>
    <row r="1802" customFormat="false" ht="12.75" hidden="false" customHeight="false" outlineLevel="0" collapsed="false">
      <c r="A1802" s="1" t="s">
        <v>28475</v>
      </c>
      <c r="C1802" s="2" t="s">
        <v>26</v>
      </c>
    </row>
    <row r="1803" customFormat="false" ht="12.75" hidden="false" customHeight="false" outlineLevel="0" collapsed="false">
      <c r="A1803" s="1" t="s">
        <v>28476</v>
      </c>
      <c r="C1803" s="2" t="s">
        <v>26</v>
      </c>
    </row>
    <row r="1804" customFormat="false" ht="12.75" hidden="false" customHeight="false" outlineLevel="0" collapsed="false">
      <c r="A1804" s="1" t="s">
        <v>28477</v>
      </c>
      <c r="C1804" s="2" t="s">
        <v>26</v>
      </c>
    </row>
    <row r="1805" customFormat="false" ht="12.75" hidden="false" customHeight="false" outlineLevel="0" collapsed="false">
      <c r="A1805" s="1" t="s">
        <v>28478</v>
      </c>
      <c r="C1805" s="2" t="s">
        <v>26</v>
      </c>
    </row>
    <row r="1806" customFormat="false" ht="12.75" hidden="false" customHeight="false" outlineLevel="0" collapsed="false">
      <c r="A1806" s="1" t="s">
        <v>28479</v>
      </c>
      <c r="C1806" s="2" t="s">
        <v>26</v>
      </c>
    </row>
    <row r="1807" customFormat="false" ht="12.75" hidden="false" customHeight="false" outlineLevel="0" collapsed="false">
      <c r="A1807" s="1" t="s">
        <v>28480</v>
      </c>
      <c r="C1807" s="2" t="s">
        <v>26</v>
      </c>
    </row>
    <row r="1808" customFormat="false" ht="12.75" hidden="false" customHeight="false" outlineLevel="0" collapsed="false">
      <c r="A1808" s="1" t="s">
        <v>28481</v>
      </c>
      <c r="C1808" s="2" t="s">
        <v>26</v>
      </c>
    </row>
    <row r="1809" customFormat="false" ht="12.75" hidden="false" customHeight="false" outlineLevel="0" collapsed="false">
      <c r="A1809" s="1" t="s">
        <v>28482</v>
      </c>
      <c r="C1809" s="2" t="s">
        <v>26</v>
      </c>
    </row>
    <row r="1810" customFormat="false" ht="12.75" hidden="false" customHeight="false" outlineLevel="0" collapsed="false">
      <c r="A1810" s="1" t="s">
        <v>28483</v>
      </c>
      <c r="C1810" s="2" t="s">
        <v>26</v>
      </c>
    </row>
    <row r="1811" customFormat="false" ht="12.75" hidden="false" customHeight="false" outlineLevel="0" collapsed="false">
      <c r="A1811" s="1" t="s">
        <v>28484</v>
      </c>
      <c r="C1811" s="2" t="s">
        <v>26</v>
      </c>
    </row>
    <row r="1812" customFormat="false" ht="12.75" hidden="false" customHeight="false" outlineLevel="0" collapsed="false">
      <c r="A1812" s="1" t="s">
        <v>28485</v>
      </c>
      <c r="C1812" s="2" t="s">
        <v>26</v>
      </c>
    </row>
    <row r="1813" customFormat="false" ht="12.75" hidden="false" customHeight="false" outlineLevel="0" collapsed="false">
      <c r="A1813" s="1" t="s">
        <v>28486</v>
      </c>
      <c r="C1813" s="2" t="s">
        <v>26</v>
      </c>
    </row>
    <row r="1814" customFormat="false" ht="12.75" hidden="false" customHeight="false" outlineLevel="0" collapsed="false">
      <c r="A1814" s="1" t="s">
        <v>28487</v>
      </c>
      <c r="C1814" s="2" t="s">
        <v>26</v>
      </c>
    </row>
    <row r="1815" customFormat="false" ht="12.75" hidden="false" customHeight="false" outlineLevel="0" collapsed="false">
      <c r="A1815" s="1" t="s">
        <v>28488</v>
      </c>
      <c r="C1815" s="2" t="s">
        <v>26</v>
      </c>
    </row>
    <row r="1816" customFormat="false" ht="12.75" hidden="false" customHeight="false" outlineLevel="0" collapsed="false">
      <c r="A1816" s="1" t="s">
        <v>28489</v>
      </c>
      <c r="C1816" s="2" t="s">
        <v>26</v>
      </c>
    </row>
    <row r="1817" customFormat="false" ht="12.75" hidden="false" customHeight="false" outlineLevel="0" collapsed="false">
      <c r="A1817" s="1" t="s">
        <v>28490</v>
      </c>
      <c r="C1817" s="2" t="s">
        <v>26</v>
      </c>
    </row>
    <row r="1818" customFormat="false" ht="12.75" hidden="false" customHeight="false" outlineLevel="0" collapsed="false">
      <c r="A1818" s="1" t="s">
        <v>28491</v>
      </c>
      <c r="C1818" s="2" t="s">
        <v>26</v>
      </c>
    </row>
    <row r="1819" customFormat="false" ht="12.75" hidden="false" customHeight="false" outlineLevel="0" collapsed="false">
      <c r="A1819" s="1" t="s">
        <v>28492</v>
      </c>
      <c r="C1819" s="2" t="s">
        <v>26</v>
      </c>
    </row>
    <row r="1820" customFormat="false" ht="12.75" hidden="false" customHeight="false" outlineLevel="0" collapsed="false">
      <c r="A1820" s="1" t="s">
        <v>28493</v>
      </c>
      <c r="C1820" s="2" t="s">
        <v>26</v>
      </c>
    </row>
    <row r="1821" customFormat="false" ht="12.75" hidden="false" customHeight="false" outlineLevel="0" collapsed="false">
      <c r="A1821" s="1" t="s">
        <v>28494</v>
      </c>
      <c r="C1821" s="2" t="s">
        <v>26</v>
      </c>
    </row>
    <row r="1822" customFormat="false" ht="12.75" hidden="false" customHeight="false" outlineLevel="0" collapsed="false">
      <c r="A1822" s="1" t="s">
        <v>28495</v>
      </c>
      <c r="C1822" s="2" t="s">
        <v>26</v>
      </c>
    </row>
    <row r="1823" customFormat="false" ht="12.75" hidden="false" customHeight="false" outlineLevel="0" collapsed="false">
      <c r="A1823" s="1" t="s">
        <v>28496</v>
      </c>
      <c r="C1823" s="2" t="s">
        <v>26</v>
      </c>
    </row>
    <row r="1824" customFormat="false" ht="12.75" hidden="false" customHeight="false" outlineLevel="0" collapsed="false">
      <c r="A1824" s="1" t="s">
        <v>28497</v>
      </c>
      <c r="C1824" s="2" t="s">
        <v>26</v>
      </c>
    </row>
    <row r="1825" customFormat="false" ht="12.75" hidden="false" customHeight="false" outlineLevel="0" collapsed="false">
      <c r="A1825" s="1" t="s">
        <v>28498</v>
      </c>
      <c r="C1825" s="2" t="s">
        <v>26</v>
      </c>
    </row>
    <row r="1826" customFormat="false" ht="12.75" hidden="false" customHeight="false" outlineLevel="0" collapsed="false">
      <c r="A1826" s="1" t="s">
        <v>28499</v>
      </c>
      <c r="C1826" s="2" t="s">
        <v>26</v>
      </c>
    </row>
    <row r="1827" customFormat="false" ht="12.75" hidden="false" customHeight="false" outlineLevel="0" collapsed="false">
      <c r="A1827" s="1" t="s">
        <v>28500</v>
      </c>
      <c r="C1827" s="2" t="s">
        <v>26</v>
      </c>
    </row>
    <row r="1828" customFormat="false" ht="12.75" hidden="false" customHeight="false" outlineLevel="0" collapsed="false">
      <c r="A1828" s="1" t="s">
        <v>28501</v>
      </c>
      <c r="C1828" s="2" t="s">
        <v>26</v>
      </c>
    </row>
    <row r="1829" customFormat="false" ht="12.75" hidden="false" customHeight="false" outlineLevel="0" collapsed="false">
      <c r="A1829" s="1" t="s">
        <v>28502</v>
      </c>
      <c r="C1829" s="2" t="s">
        <v>26</v>
      </c>
    </row>
    <row r="1830" customFormat="false" ht="12.75" hidden="false" customHeight="false" outlineLevel="0" collapsed="false">
      <c r="A1830" s="1" t="s">
        <v>28503</v>
      </c>
      <c r="C1830" s="2" t="s">
        <v>26</v>
      </c>
    </row>
    <row r="1831" customFormat="false" ht="12.75" hidden="false" customHeight="false" outlineLevel="0" collapsed="false">
      <c r="A1831" s="1" t="s">
        <v>28504</v>
      </c>
      <c r="C1831" s="2" t="s">
        <v>26</v>
      </c>
    </row>
    <row r="1832" customFormat="false" ht="12.75" hidden="false" customHeight="false" outlineLevel="0" collapsed="false">
      <c r="A1832" s="1" t="s">
        <v>28505</v>
      </c>
      <c r="C1832" s="2" t="s">
        <v>26</v>
      </c>
    </row>
    <row r="1833" customFormat="false" ht="12.75" hidden="false" customHeight="false" outlineLevel="0" collapsed="false">
      <c r="A1833" s="1" t="s">
        <v>28506</v>
      </c>
      <c r="C1833" s="2" t="s">
        <v>26</v>
      </c>
    </row>
    <row r="1834" customFormat="false" ht="12.75" hidden="false" customHeight="false" outlineLevel="0" collapsed="false">
      <c r="A1834" s="1" t="s">
        <v>28507</v>
      </c>
      <c r="C1834" s="2" t="s">
        <v>26</v>
      </c>
    </row>
    <row r="1835" customFormat="false" ht="12.75" hidden="false" customHeight="false" outlineLevel="0" collapsed="false">
      <c r="A1835" s="1" t="s">
        <v>28508</v>
      </c>
      <c r="C1835" s="2" t="s">
        <v>26</v>
      </c>
    </row>
    <row r="1836" customFormat="false" ht="12.75" hidden="false" customHeight="false" outlineLevel="0" collapsed="false">
      <c r="A1836" s="1" t="s">
        <v>28509</v>
      </c>
      <c r="C1836" s="2" t="s">
        <v>26</v>
      </c>
    </row>
    <row r="1837" customFormat="false" ht="12.75" hidden="false" customHeight="false" outlineLevel="0" collapsed="false">
      <c r="A1837" s="1" t="s">
        <v>28510</v>
      </c>
      <c r="C1837" s="2" t="s">
        <v>26</v>
      </c>
    </row>
    <row r="1838" customFormat="false" ht="12.75" hidden="false" customHeight="false" outlineLevel="0" collapsed="false">
      <c r="A1838" s="1" t="s">
        <v>28511</v>
      </c>
      <c r="C1838" s="2" t="s">
        <v>26</v>
      </c>
    </row>
    <row r="1839" customFormat="false" ht="12.75" hidden="false" customHeight="false" outlineLevel="0" collapsed="false">
      <c r="A1839" s="1" t="s">
        <v>28512</v>
      </c>
      <c r="C1839" s="2" t="s">
        <v>26</v>
      </c>
    </row>
    <row r="1840" customFormat="false" ht="12.75" hidden="false" customHeight="false" outlineLevel="0" collapsed="false">
      <c r="A1840" s="1" t="s">
        <v>28513</v>
      </c>
      <c r="C1840" s="2" t="s">
        <v>26</v>
      </c>
    </row>
    <row r="1841" customFormat="false" ht="12.75" hidden="false" customHeight="false" outlineLevel="0" collapsed="false">
      <c r="A1841" s="1" t="s">
        <v>28514</v>
      </c>
      <c r="C1841" s="2" t="s">
        <v>26</v>
      </c>
    </row>
    <row r="1842" customFormat="false" ht="12.75" hidden="false" customHeight="false" outlineLevel="0" collapsed="false">
      <c r="A1842" s="1" t="s">
        <v>28515</v>
      </c>
      <c r="C1842" s="2" t="s">
        <v>26</v>
      </c>
    </row>
    <row r="1843" customFormat="false" ht="12.75" hidden="false" customHeight="false" outlineLevel="0" collapsed="false">
      <c r="A1843" s="1" t="s">
        <v>28516</v>
      </c>
      <c r="C1843" s="2" t="s">
        <v>26</v>
      </c>
    </row>
    <row r="1844" customFormat="false" ht="12.75" hidden="false" customHeight="false" outlineLevel="0" collapsed="false">
      <c r="A1844" s="1" t="s">
        <v>28517</v>
      </c>
      <c r="C1844" s="2" t="s">
        <v>26</v>
      </c>
    </row>
    <row r="1845" customFormat="false" ht="12.75" hidden="false" customHeight="false" outlineLevel="0" collapsed="false">
      <c r="A1845" s="1" t="s">
        <v>28518</v>
      </c>
      <c r="C1845" s="2" t="s">
        <v>26</v>
      </c>
    </row>
    <row r="1846" customFormat="false" ht="12.75" hidden="false" customHeight="false" outlineLevel="0" collapsed="false">
      <c r="A1846" s="1" t="s">
        <v>28519</v>
      </c>
      <c r="C1846" s="2" t="s">
        <v>26</v>
      </c>
    </row>
    <row r="1847" customFormat="false" ht="12.75" hidden="false" customHeight="false" outlineLevel="0" collapsed="false">
      <c r="A1847" s="1" t="s">
        <v>28520</v>
      </c>
      <c r="C1847" s="2" t="s">
        <v>26</v>
      </c>
    </row>
    <row r="1848" customFormat="false" ht="12.75" hidden="false" customHeight="false" outlineLevel="0" collapsed="false">
      <c r="A1848" s="1" t="s">
        <v>28521</v>
      </c>
      <c r="C1848" s="2" t="s">
        <v>26</v>
      </c>
    </row>
    <row r="1849" customFormat="false" ht="12.75" hidden="false" customHeight="false" outlineLevel="0" collapsed="false">
      <c r="A1849" s="1" t="s">
        <v>28522</v>
      </c>
      <c r="C1849" s="2" t="s">
        <v>26</v>
      </c>
    </row>
    <row r="1850" customFormat="false" ht="12.75" hidden="false" customHeight="false" outlineLevel="0" collapsed="false">
      <c r="A1850" s="1" t="s">
        <v>28523</v>
      </c>
      <c r="C1850" s="2" t="s">
        <v>26</v>
      </c>
    </row>
    <row r="1851" customFormat="false" ht="12.75" hidden="false" customHeight="false" outlineLevel="0" collapsed="false">
      <c r="A1851" s="1" t="s">
        <v>28524</v>
      </c>
      <c r="C1851" s="2" t="s">
        <v>26</v>
      </c>
    </row>
    <row r="1852" customFormat="false" ht="12.75" hidden="false" customHeight="false" outlineLevel="0" collapsed="false">
      <c r="A1852" s="1" t="s">
        <v>28525</v>
      </c>
      <c r="C1852" s="2" t="s">
        <v>26</v>
      </c>
    </row>
    <row r="1853" customFormat="false" ht="12.75" hidden="false" customHeight="false" outlineLevel="0" collapsed="false">
      <c r="A1853" s="1" t="s">
        <v>28526</v>
      </c>
      <c r="C1853" s="2" t="s">
        <v>26</v>
      </c>
    </row>
    <row r="1854" customFormat="false" ht="12.75" hidden="false" customHeight="false" outlineLevel="0" collapsed="false">
      <c r="A1854" s="1" t="s">
        <v>28527</v>
      </c>
      <c r="C1854" s="2" t="s">
        <v>26</v>
      </c>
    </row>
    <row r="1855" customFormat="false" ht="12.75" hidden="false" customHeight="false" outlineLevel="0" collapsed="false">
      <c r="A1855" s="1" t="s">
        <v>28528</v>
      </c>
      <c r="C1855" s="2" t="s">
        <v>26</v>
      </c>
    </row>
    <row r="1856" customFormat="false" ht="12.75" hidden="false" customHeight="false" outlineLevel="0" collapsed="false">
      <c r="A1856" s="1" t="s">
        <v>28529</v>
      </c>
      <c r="C1856" s="2" t="s">
        <v>26</v>
      </c>
    </row>
    <row r="1857" customFormat="false" ht="12.75" hidden="false" customHeight="false" outlineLevel="0" collapsed="false">
      <c r="A1857" s="1" t="s">
        <v>28530</v>
      </c>
      <c r="C1857" s="2" t="s">
        <v>26</v>
      </c>
    </row>
    <row r="1858" customFormat="false" ht="12.75" hidden="false" customHeight="false" outlineLevel="0" collapsed="false">
      <c r="A1858" s="1" t="s">
        <v>28531</v>
      </c>
      <c r="C1858" s="2" t="s">
        <v>26</v>
      </c>
    </row>
    <row r="1859" customFormat="false" ht="12.75" hidden="false" customHeight="false" outlineLevel="0" collapsed="false">
      <c r="A1859" s="1" t="s">
        <v>28532</v>
      </c>
      <c r="C1859" s="2" t="s">
        <v>26</v>
      </c>
    </row>
    <row r="1860" customFormat="false" ht="12.75" hidden="false" customHeight="false" outlineLevel="0" collapsed="false">
      <c r="A1860" s="1" t="s">
        <v>28533</v>
      </c>
      <c r="C1860" s="2" t="s">
        <v>26</v>
      </c>
    </row>
    <row r="1861" customFormat="false" ht="12.75" hidden="false" customHeight="false" outlineLevel="0" collapsed="false">
      <c r="A1861" s="1" t="s">
        <v>28534</v>
      </c>
      <c r="C1861" s="2" t="s">
        <v>26</v>
      </c>
    </row>
    <row r="1862" customFormat="false" ht="12.75" hidden="false" customHeight="false" outlineLevel="0" collapsed="false">
      <c r="A1862" s="1" t="s">
        <v>28535</v>
      </c>
      <c r="C1862" s="2" t="s">
        <v>26</v>
      </c>
    </row>
    <row r="1863" customFormat="false" ht="12.75" hidden="false" customHeight="false" outlineLevel="0" collapsed="false">
      <c r="A1863" s="1" t="s">
        <v>28536</v>
      </c>
      <c r="C1863" s="2" t="s">
        <v>26</v>
      </c>
    </row>
    <row r="1864" customFormat="false" ht="12.75" hidden="false" customHeight="false" outlineLevel="0" collapsed="false">
      <c r="A1864" s="1" t="s">
        <v>28537</v>
      </c>
      <c r="C1864" s="2" t="s">
        <v>26</v>
      </c>
    </row>
    <row r="1865" customFormat="false" ht="12.75" hidden="false" customHeight="false" outlineLevel="0" collapsed="false">
      <c r="A1865" s="1" t="s">
        <v>28538</v>
      </c>
      <c r="C1865" s="2" t="s">
        <v>26</v>
      </c>
    </row>
    <row r="1866" customFormat="false" ht="12.75" hidden="false" customHeight="false" outlineLevel="0" collapsed="false">
      <c r="A1866" s="1" t="s">
        <v>28539</v>
      </c>
      <c r="C1866" s="2" t="s">
        <v>26</v>
      </c>
    </row>
    <row r="1867" customFormat="false" ht="12.75" hidden="false" customHeight="false" outlineLevel="0" collapsed="false">
      <c r="A1867" s="1" t="s">
        <v>28540</v>
      </c>
      <c r="C1867" s="2" t="s">
        <v>26</v>
      </c>
    </row>
    <row r="1868" customFormat="false" ht="12.75" hidden="false" customHeight="false" outlineLevel="0" collapsed="false">
      <c r="A1868" s="1" t="s">
        <v>28541</v>
      </c>
      <c r="C1868" s="2" t="s">
        <v>26</v>
      </c>
    </row>
    <row r="1869" customFormat="false" ht="12.75" hidden="false" customHeight="false" outlineLevel="0" collapsed="false">
      <c r="A1869" s="1" t="s">
        <v>28542</v>
      </c>
      <c r="C1869" s="2" t="s">
        <v>26</v>
      </c>
    </row>
    <row r="1870" customFormat="false" ht="12.75" hidden="false" customHeight="false" outlineLevel="0" collapsed="false">
      <c r="A1870" s="1" t="s">
        <v>28543</v>
      </c>
      <c r="C1870" s="2" t="s">
        <v>26</v>
      </c>
    </row>
    <row r="1871" customFormat="false" ht="12.75" hidden="false" customHeight="false" outlineLevel="0" collapsed="false">
      <c r="A1871" s="1" t="s">
        <v>28544</v>
      </c>
      <c r="C1871" s="2" t="s">
        <v>26</v>
      </c>
    </row>
    <row r="1872" customFormat="false" ht="12.75" hidden="false" customHeight="false" outlineLevel="0" collapsed="false">
      <c r="A1872" s="1" t="s">
        <v>28545</v>
      </c>
      <c r="C1872" s="2" t="s">
        <v>26</v>
      </c>
    </row>
    <row r="1873" customFormat="false" ht="12.75" hidden="false" customHeight="false" outlineLevel="0" collapsed="false">
      <c r="A1873" s="1" t="s">
        <v>28546</v>
      </c>
      <c r="C1873" s="2" t="s">
        <v>26</v>
      </c>
    </row>
    <row r="1874" customFormat="false" ht="12.75" hidden="false" customHeight="false" outlineLevel="0" collapsed="false">
      <c r="A1874" s="1" t="s">
        <v>28547</v>
      </c>
      <c r="C1874" s="2" t="s">
        <v>26</v>
      </c>
    </row>
    <row r="1875" customFormat="false" ht="12.75" hidden="false" customHeight="false" outlineLevel="0" collapsed="false">
      <c r="A1875" s="1" t="s">
        <v>28548</v>
      </c>
      <c r="C1875" s="2" t="s">
        <v>26</v>
      </c>
    </row>
    <row r="1876" customFormat="false" ht="12.75" hidden="false" customHeight="false" outlineLevel="0" collapsed="false">
      <c r="A1876" s="1" t="s">
        <v>28549</v>
      </c>
      <c r="C1876" s="2" t="s">
        <v>26</v>
      </c>
    </row>
    <row r="1877" customFormat="false" ht="12.75" hidden="false" customHeight="false" outlineLevel="0" collapsed="false">
      <c r="A1877" s="1" t="s">
        <v>28550</v>
      </c>
      <c r="C1877" s="2" t="s">
        <v>26</v>
      </c>
    </row>
    <row r="1878" customFormat="false" ht="12.75" hidden="false" customHeight="false" outlineLevel="0" collapsed="false">
      <c r="A1878" s="1" t="s">
        <v>28551</v>
      </c>
      <c r="C1878" s="2" t="s">
        <v>26</v>
      </c>
    </row>
    <row r="1879" customFormat="false" ht="12.75" hidden="false" customHeight="false" outlineLevel="0" collapsed="false">
      <c r="A1879" s="1" t="s">
        <v>28552</v>
      </c>
      <c r="C1879" s="2" t="s">
        <v>26</v>
      </c>
    </row>
    <row r="1880" customFormat="false" ht="12.75" hidden="false" customHeight="false" outlineLevel="0" collapsed="false">
      <c r="A1880" s="1" t="s">
        <v>28553</v>
      </c>
      <c r="C1880" s="2" t="s">
        <v>26</v>
      </c>
    </row>
    <row r="1881" customFormat="false" ht="12.75" hidden="false" customHeight="false" outlineLevel="0" collapsed="false">
      <c r="A1881" s="1" t="s">
        <v>28554</v>
      </c>
      <c r="C1881" s="2" t="s">
        <v>26</v>
      </c>
    </row>
    <row r="1882" customFormat="false" ht="12.75" hidden="false" customHeight="false" outlineLevel="0" collapsed="false">
      <c r="A1882" s="1" t="s">
        <v>28555</v>
      </c>
      <c r="C1882" s="2" t="s">
        <v>26</v>
      </c>
    </row>
    <row r="1883" customFormat="false" ht="12.75" hidden="false" customHeight="false" outlineLevel="0" collapsed="false">
      <c r="A1883" s="1" t="s">
        <v>28556</v>
      </c>
      <c r="C1883" s="2" t="s">
        <v>26</v>
      </c>
    </row>
    <row r="1884" customFormat="false" ht="12.75" hidden="false" customHeight="false" outlineLevel="0" collapsed="false">
      <c r="A1884" s="1" t="s">
        <v>28557</v>
      </c>
      <c r="C1884" s="2" t="s">
        <v>26</v>
      </c>
    </row>
    <row r="1885" customFormat="false" ht="12.75" hidden="false" customHeight="false" outlineLevel="0" collapsed="false">
      <c r="A1885" s="1" t="s">
        <v>28558</v>
      </c>
      <c r="C1885" s="2" t="s">
        <v>26</v>
      </c>
    </row>
    <row r="1886" customFormat="false" ht="12.75" hidden="false" customHeight="false" outlineLevel="0" collapsed="false">
      <c r="A1886" s="1" t="s">
        <v>28559</v>
      </c>
      <c r="C1886" s="2" t="s">
        <v>26</v>
      </c>
    </row>
    <row r="1887" customFormat="false" ht="12.75" hidden="false" customHeight="false" outlineLevel="0" collapsed="false">
      <c r="A1887" s="1" t="s">
        <v>28560</v>
      </c>
      <c r="C1887" s="2" t="s">
        <v>26</v>
      </c>
    </row>
    <row r="1888" customFormat="false" ht="12.75" hidden="false" customHeight="false" outlineLevel="0" collapsed="false">
      <c r="A1888" s="1" t="s">
        <v>28561</v>
      </c>
      <c r="C1888" s="2" t="s">
        <v>26</v>
      </c>
    </row>
    <row r="1889" customFormat="false" ht="12.75" hidden="false" customHeight="false" outlineLevel="0" collapsed="false">
      <c r="A1889" s="1" t="s">
        <v>28562</v>
      </c>
      <c r="C1889" s="2" t="s">
        <v>26</v>
      </c>
    </row>
    <row r="1890" customFormat="false" ht="12.75" hidden="false" customHeight="false" outlineLevel="0" collapsed="false">
      <c r="A1890" s="1" t="s">
        <v>28563</v>
      </c>
      <c r="C1890" s="2" t="s">
        <v>26</v>
      </c>
    </row>
    <row r="1891" customFormat="false" ht="12.75" hidden="false" customHeight="false" outlineLevel="0" collapsed="false">
      <c r="A1891" s="1" t="s">
        <v>28564</v>
      </c>
      <c r="C1891" s="2" t="s">
        <v>26</v>
      </c>
    </row>
    <row r="1892" customFormat="false" ht="12.75" hidden="false" customHeight="false" outlineLevel="0" collapsed="false">
      <c r="A1892" s="1" t="s">
        <v>28565</v>
      </c>
      <c r="C1892" s="2" t="s">
        <v>26</v>
      </c>
    </row>
    <row r="1893" customFormat="false" ht="12.75" hidden="false" customHeight="false" outlineLevel="0" collapsed="false">
      <c r="A1893" s="1" t="s">
        <v>28566</v>
      </c>
      <c r="C1893" s="2" t="s">
        <v>26</v>
      </c>
    </row>
    <row r="1894" customFormat="false" ht="12.75" hidden="false" customHeight="false" outlineLevel="0" collapsed="false">
      <c r="A1894" s="1" t="s">
        <v>28567</v>
      </c>
      <c r="C1894" s="2" t="s">
        <v>26</v>
      </c>
    </row>
    <row r="1895" customFormat="false" ht="12.75" hidden="false" customHeight="false" outlineLevel="0" collapsed="false">
      <c r="A1895" s="1" t="s">
        <v>28568</v>
      </c>
      <c r="C1895" s="2" t="s">
        <v>26</v>
      </c>
    </row>
    <row r="1896" customFormat="false" ht="12.75" hidden="false" customHeight="false" outlineLevel="0" collapsed="false">
      <c r="A1896" s="1" t="s">
        <v>28569</v>
      </c>
      <c r="C1896" s="2" t="s">
        <v>26</v>
      </c>
    </row>
    <row r="1897" customFormat="false" ht="12.75" hidden="false" customHeight="false" outlineLevel="0" collapsed="false">
      <c r="A1897" s="1" t="s">
        <v>28570</v>
      </c>
      <c r="C1897" s="2" t="s">
        <v>26</v>
      </c>
    </row>
    <row r="1898" customFormat="false" ht="12.75" hidden="false" customHeight="false" outlineLevel="0" collapsed="false">
      <c r="A1898" s="1" t="s">
        <v>28571</v>
      </c>
      <c r="C1898" s="2" t="s">
        <v>26</v>
      </c>
    </row>
    <row r="1899" customFormat="false" ht="12.75" hidden="false" customHeight="false" outlineLevel="0" collapsed="false">
      <c r="A1899" s="1" t="s">
        <v>28572</v>
      </c>
      <c r="C1899" s="2" t="s">
        <v>26</v>
      </c>
    </row>
    <row r="1900" customFormat="false" ht="12.75" hidden="false" customHeight="false" outlineLevel="0" collapsed="false">
      <c r="A1900" s="1" t="s">
        <v>28573</v>
      </c>
      <c r="C1900" s="2" t="s">
        <v>26</v>
      </c>
    </row>
    <row r="1901" customFormat="false" ht="12.75" hidden="false" customHeight="false" outlineLevel="0" collapsed="false">
      <c r="A1901" s="1" t="s">
        <v>28574</v>
      </c>
      <c r="C1901" s="2" t="s">
        <v>26</v>
      </c>
    </row>
    <row r="1902" customFormat="false" ht="12.75" hidden="false" customHeight="false" outlineLevel="0" collapsed="false">
      <c r="A1902" s="1" t="s">
        <v>28575</v>
      </c>
      <c r="C1902" s="2" t="s">
        <v>26</v>
      </c>
    </row>
    <row r="1903" customFormat="false" ht="12.75" hidden="false" customHeight="false" outlineLevel="0" collapsed="false">
      <c r="A1903" s="1" t="s">
        <v>28576</v>
      </c>
      <c r="C1903" s="2" t="s">
        <v>26</v>
      </c>
    </row>
    <row r="1904" customFormat="false" ht="12.75" hidden="false" customHeight="false" outlineLevel="0" collapsed="false">
      <c r="A1904" s="1" t="s">
        <v>28577</v>
      </c>
      <c r="C1904" s="2" t="s">
        <v>26</v>
      </c>
    </row>
    <row r="1905" customFormat="false" ht="12.75" hidden="false" customHeight="false" outlineLevel="0" collapsed="false">
      <c r="A1905" s="1" t="s">
        <v>28578</v>
      </c>
      <c r="C1905" s="2" t="s">
        <v>26</v>
      </c>
    </row>
    <row r="1906" customFormat="false" ht="12.75" hidden="false" customHeight="false" outlineLevel="0" collapsed="false">
      <c r="A1906" s="1" t="s">
        <v>28579</v>
      </c>
      <c r="C1906" s="2" t="s">
        <v>26</v>
      </c>
    </row>
    <row r="1907" customFormat="false" ht="12.75" hidden="false" customHeight="false" outlineLevel="0" collapsed="false">
      <c r="A1907" s="1" t="s">
        <v>28580</v>
      </c>
      <c r="C1907" s="2" t="s">
        <v>26</v>
      </c>
    </row>
    <row r="1908" customFormat="false" ht="12.75" hidden="false" customHeight="false" outlineLevel="0" collapsed="false">
      <c r="A1908" s="1" t="s">
        <v>28581</v>
      </c>
      <c r="C1908" s="2" t="s">
        <v>26</v>
      </c>
    </row>
    <row r="1909" customFormat="false" ht="12.75" hidden="false" customHeight="false" outlineLevel="0" collapsed="false">
      <c r="A1909" s="1" t="s">
        <v>28582</v>
      </c>
      <c r="C1909" s="2" t="s">
        <v>26</v>
      </c>
    </row>
    <row r="1910" customFormat="false" ht="12.75" hidden="false" customHeight="false" outlineLevel="0" collapsed="false">
      <c r="A1910" s="1" t="s">
        <v>28583</v>
      </c>
      <c r="C1910" s="2" t="s">
        <v>26</v>
      </c>
    </row>
    <row r="1911" customFormat="false" ht="12.75" hidden="false" customHeight="false" outlineLevel="0" collapsed="false">
      <c r="A1911" s="1" t="s">
        <v>28584</v>
      </c>
      <c r="C1911" s="2" t="s">
        <v>26</v>
      </c>
    </row>
    <row r="1912" customFormat="false" ht="12.75" hidden="false" customHeight="false" outlineLevel="0" collapsed="false">
      <c r="A1912" s="1" t="s">
        <v>28585</v>
      </c>
      <c r="C1912" s="2" t="s">
        <v>26</v>
      </c>
    </row>
    <row r="1913" customFormat="false" ht="12.75" hidden="false" customHeight="false" outlineLevel="0" collapsed="false">
      <c r="A1913" s="1" t="s">
        <v>28586</v>
      </c>
      <c r="C1913" s="2" t="s">
        <v>26</v>
      </c>
    </row>
    <row r="1914" customFormat="false" ht="12.75" hidden="false" customHeight="false" outlineLevel="0" collapsed="false">
      <c r="A1914" s="1" t="s">
        <v>28587</v>
      </c>
      <c r="C1914" s="2" t="s">
        <v>26</v>
      </c>
    </row>
    <row r="1915" customFormat="false" ht="12.75" hidden="false" customHeight="false" outlineLevel="0" collapsed="false">
      <c r="A1915" s="1" t="s">
        <v>28588</v>
      </c>
      <c r="C1915" s="2" t="s">
        <v>26</v>
      </c>
    </row>
    <row r="1916" customFormat="false" ht="12.75" hidden="false" customHeight="false" outlineLevel="0" collapsed="false">
      <c r="A1916" s="1" t="s">
        <v>28589</v>
      </c>
      <c r="C1916" s="2" t="s">
        <v>26</v>
      </c>
    </row>
    <row r="1917" customFormat="false" ht="12.75" hidden="false" customHeight="false" outlineLevel="0" collapsed="false">
      <c r="A1917" s="1" t="s">
        <v>28590</v>
      </c>
      <c r="C1917" s="2" t="s">
        <v>26</v>
      </c>
    </row>
    <row r="1918" customFormat="false" ht="12.75" hidden="false" customHeight="false" outlineLevel="0" collapsed="false">
      <c r="A1918" s="1" t="s">
        <v>28591</v>
      </c>
      <c r="C1918" s="2" t="s">
        <v>26</v>
      </c>
    </row>
    <row r="1919" customFormat="false" ht="12.75" hidden="false" customHeight="false" outlineLevel="0" collapsed="false">
      <c r="A1919" s="1" t="s">
        <v>28592</v>
      </c>
      <c r="C1919" s="2" t="s">
        <v>26</v>
      </c>
    </row>
    <row r="1920" customFormat="false" ht="12.75" hidden="false" customHeight="false" outlineLevel="0" collapsed="false">
      <c r="A1920" s="1" t="s">
        <v>28593</v>
      </c>
      <c r="C1920" s="2" t="s">
        <v>26</v>
      </c>
    </row>
    <row r="1921" customFormat="false" ht="12.75" hidden="false" customHeight="false" outlineLevel="0" collapsed="false">
      <c r="A1921" s="1" t="s">
        <v>28594</v>
      </c>
      <c r="C1921" s="2" t="s">
        <v>26</v>
      </c>
    </row>
    <row r="1922" customFormat="false" ht="12.75" hidden="false" customHeight="false" outlineLevel="0" collapsed="false">
      <c r="A1922" s="1" t="s">
        <v>28595</v>
      </c>
      <c r="C1922" s="2" t="s">
        <v>26</v>
      </c>
    </row>
    <row r="1923" customFormat="false" ht="12.75" hidden="false" customHeight="false" outlineLevel="0" collapsed="false">
      <c r="A1923" s="1" t="s">
        <v>28596</v>
      </c>
      <c r="C1923" s="2" t="s">
        <v>26</v>
      </c>
    </row>
    <row r="1924" customFormat="false" ht="12.75" hidden="false" customHeight="false" outlineLevel="0" collapsed="false">
      <c r="A1924" s="1" t="s">
        <v>28597</v>
      </c>
      <c r="C1924" s="2" t="s">
        <v>26</v>
      </c>
    </row>
    <row r="1925" customFormat="false" ht="12.75" hidden="false" customHeight="false" outlineLevel="0" collapsed="false">
      <c r="A1925" s="1" t="s">
        <v>28598</v>
      </c>
      <c r="C1925" s="2" t="s">
        <v>26</v>
      </c>
    </row>
    <row r="1926" customFormat="false" ht="12.75" hidden="false" customHeight="false" outlineLevel="0" collapsed="false">
      <c r="A1926" s="1" t="s">
        <v>28599</v>
      </c>
      <c r="C1926" s="2" t="s">
        <v>26</v>
      </c>
    </row>
    <row r="1927" customFormat="false" ht="12.75" hidden="false" customHeight="false" outlineLevel="0" collapsed="false">
      <c r="A1927" s="1" t="s">
        <v>28600</v>
      </c>
      <c r="C1927" s="2" t="s">
        <v>26</v>
      </c>
    </row>
    <row r="1928" customFormat="false" ht="12.75" hidden="false" customHeight="false" outlineLevel="0" collapsed="false">
      <c r="A1928" s="1" t="s">
        <v>28601</v>
      </c>
      <c r="C1928" s="2" t="s">
        <v>26</v>
      </c>
    </row>
    <row r="1929" customFormat="false" ht="12.75" hidden="false" customHeight="false" outlineLevel="0" collapsed="false">
      <c r="A1929" s="1" t="s">
        <v>28602</v>
      </c>
      <c r="C1929" s="2" t="s">
        <v>26</v>
      </c>
    </row>
    <row r="1930" customFormat="false" ht="12.75" hidden="false" customHeight="false" outlineLevel="0" collapsed="false">
      <c r="A1930" s="1" t="s">
        <v>28603</v>
      </c>
      <c r="C1930" s="2" t="s">
        <v>26</v>
      </c>
    </row>
    <row r="1931" customFormat="false" ht="12.75" hidden="false" customHeight="false" outlineLevel="0" collapsed="false">
      <c r="A1931" s="1" t="s">
        <v>28604</v>
      </c>
      <c r="C1931" s="2" t="s">
        <v>26</v>
      </c>
    </row>
    <row r="1932" customFormat="false" ht="12.75" hidden="false" customHeight="false" outlineLevel="0" collapsed="false">
      <c r="A1932" s="1" t="s">
        <v>28605</v>
      </c>
      <c r="C1932" s="2" t="s">
        <v>26</v>
      </c>
    </row>
    <row r="1933" customFormat="false" ht="12.75" hidden="false" customHeight="false" outlineLevel="0" collapsed="false">
      <c r="A1933" s="1" t="s">
        <v>28606</v>
      </c>
      <c r="C1933" s="2" t="s">
        <v>26</v>
      </c>
    </row>
    <row r="1934" customFormat="false" ht="12.75" hidden="false" customHeight="false" outlineLevel="0" collapsed="false">
      <c r="A1934" s="1" t="s">
        <v>28607</v>
      </c>
      <c r="C1934" s="2" t="s">
        <v>26</v>
      </c>
    </row>
    <row r="1935" customFormat="false" ht="12.75" hidden="false" customHeight="false" outlineLevel="0" collapsed="false">
      <c r="A1935" s="1" t="s">
        <v>28608</v>
      </c>
      <c r="C1935" s="2" t="s">
        <v>26</v>
      </c>
    </row>
    <row r="1936" customFormat="false" ht="12.75" hidden="false" customHeight="false" outlineLevel="0" collapsed="false">
      <c r="A1936" s="1" t="s">
        <v>28609</v>
      </c>
      <c r="C1936" s="2" t="s">
        <v>26</v>
      </c>
    </row>
    <row r="1937" customFormat="false" ht="12.75" hidden="false" customHeight="false" outlineLevel="0" collapsed="false">
      <c r="A1937" s="1" t="s">
        <v>28610</v>
      </c>
      <c r="C1937" s="2" t="s">
        <v>26</v>
      </c>
    </row>
    <row r="1938" customFormat="false" ht="12.75" hidden="false" customHeight="false" outlineLevel="0" collapsed="false">
      <c r="A1938" s="1" t="s">
        <v>28611</v>
      </c>
      <c r="C1938" s="2" t="s">
        <v>26</v>
      </c>
    </row>
    <row r="1939" customFormat="false" ht="12.75" hidden="false" customHeight="false" outlineLevel="0" collapsed="false">
      <c r="A1939" s="1" t="s">
        <v>28612</v>
      </c>
      <c r="C1939" s="2" t="s">
        <v>26</v>
      </c>
    </row>
    <row r="1940" customFormat="false" ht="12.75" hidden="false" customHeight="false" outlineLevel="0" collapsed="false">
      <c r="A1940" s="1" t="s">
        <v>28613</v>
      </c>
      <c r="C1940" s="2" t="s">
        <v>26</v>
      </c>
    </row>
    <row r="1941" customFormat="false" ht="12.75" hidden="false" customHeight="false" outlineLevel="0" collapsed="false">
      <c r="A1941" s="1" t="s">
        <v>28614</v>
      </c>
      <c r="C1941" s="2" t="s">
        <v>26</v>
      </c>
    </row>
    <row r="1942" customFormat="false" ht="12.75" hidden="false" customHeight="false" outlineLevel="0" collapsed="false">
      <c r="A1942" s="1" t="s">
        <v>28615</v>
      </c>
      <c r="C1942" s="2" t="s">
        <v>26</v>
      </c>
    </row>
    <row r="1943" customFormat="false" ht="12.75" hidden="false" customHeight="false" outlineLevel="0" collapsed="false">
      <c r="A1943" s="1" t="s">
        <v>28616</v>
      </c>
      <c r="C1943" s="2" t="s">
        <v>26</v>
      </c>
    </row>
    <row r="1944" customFormat="false" ht="12.75" hidden="false" customHeight="false" outlineLevel="0" collapsed="false">
      <c r="A1944" s="1" t="s">
        <v>28617</v>
      </c>
      <c r="C1944" s="2" t="s">
        <v>26</v>
      </c>
    </row>
    <row r="1945" customFormat="false" ht="12.75" hidden="false" customHeight="false" outlineLevel="0" collapsed="false">
      <c r="A1945" s="1" t="s">
        <v>28618</v>
      </c>
      <c r="C1945" s="2" t="s">
        <v>26</v>
      </c>
    </row>
    <row r="1946" customFormat="false" ht="12.75" hidden="false" customHeight="false" outlineLevel="0" collapsed="false">
      <c r="A1946" s="1" t="s">
        <v>28619</v>
      </c>
      <c r="C1946" s="2" t="s">
        <v>26</v>
      </c>
    </row>
    <row r="1947" customFormat="false" ht="12.75" hidden="false" customHeight="false" outlineLevel="0" collapsed="false">
      <c r="A1947" s="1" t="s">
        <v>28620</v>
      </c>
      <c r="C1947" s="2" t="s">
        <v>26</v>
      </c>
    </row>
    <row r="1948" customFormat="false" ht="12.75" hidden="false" customHeight="false" outlineLevel="0" collapsed="false">
      <c r="A1948" s="1" t="s">
        <v>28621</v>
      </c>
      <c r="C1948" s="2" t="s">
        <v>26</v>
      </c>
    </row>
    <row r="1949" customFormat="false" ht="12.75" hidden="false" customHeight="false" outlineLevel="0" collapsed="false">
      <c r="A1949" s="1" t="s">
        <v>28622</v>
      </c>
      <c r="C1949" s="2" t="s">
        <v>26</v>
      </c>
    </row>
    <row r="1950" customFormat="false" ht="12.75" hidden="false" customHeight="false" outlineLevel="0" collapsed="false">
      <c r="A1950" s="1" t="s">
        <v>28623</v>
      </c>
      <c r="C1950" s="2" t="s">
        <v>26</v>
      </c>
    </row>
    <row r="1951" customFormat="false" ht="12.75" hidden="false" customHeight="false" outlineLevel="0" collapsed="false">
      <c r="A1951" s="1" t="s">
        <v>28624</v>
      </c>
      <c r="C1951" s="2" t="s">
        <v>26</v>
      </c>
    </row>
    <row r="1952" customFormat="false" ht="12.75" hidden="false" customHeight="false" outlineLevel="0" collapsed="false">
      <c r="A1952" s="1" t="s">
        <v>28625</v>
      </c>
      <c r="C1952" s="2" t="s">
        <v>26</v>
      </c>
    </row>
    <row r="1953" customFormat="false" ht="12.75" hidden="false" customHeight="false" outlineLevel="0" collapsed="false">
      <c r="A1953" s="1" t="s">
        <v>28626</v>
      </c>
      <c r="C1953" s="2" t="s">
        <v>26</v>
      </c>
    </row>
    <row r="1954" customFormat="false" ht="12.75" hidden="false" customHeight="false" outlineLevel="0" collapsed="false">
      <c r="A1954" s="1" t="s">
        <v>28627</v>
      </c>
      <c r="C1954" s="2" t="s">
        <v>26</v>
      </c>
    </row>
    <row r="1955" customFormat="false" ht="12.75" hidden="false" customHeight="false" outlineLevel="0" collapsed="false">
      <c r="A1955" s="1" t="s">
        <v>28628</v>
      </c>
      <c r="C1955" s="2" t="s">
        <v>26</v>
      </c>
    </row>
    <row r="1956" customFormat="false" ht="12.75" hidden="false" customHeight="false" outlineLevel="0" collapsed="false">
      <c r="A1956" s="1" t="s">
        <v>28629</v>
      </c>
      <c r="C1956" s="2" t="s">
        <v>26</v>
      </c>
    </row>
    <row r="1957" customFormat="false" ht="12.75" hidden="false" customHeight="false" outlineLevel="0" collapsed="false">
      <c r="A1957" s="1" t="s">
        <v>28630</v>
      </c>
      <c r="C1957" s="2" t="s">
        <v>26</v>
      </c>
    </row>
    <row r="1958" customFormat="false" ht="12.75" hidden="false" customHeight="false" outlineLevel="0" collapsed="false">
      <c r="A1958" s="1" t="s">
        <v>28631</v>
      </c>
      <c r="C1958" s="2" t="s">
        <v>26</v>
      </c>
    </row>
    <row r="1959" customFormat="false" ht="12.75" hidden="false" customHeight="false" outlineLevel="0" collapsed="false">
      <c r="A1959" s="1" t="s">
        <v>28632</v>
      </c>
      <c r="C1959" s="2" t="s">
        <v>26</v>
      </c>
    </row>
    <row r="1960" customFormat="false" ht="12.75" hidden="false" customHeight="false" outlineLevel="0" collapsed="false">
      <c r="A1960" s="1" t="s">
        <v>28633</v>
      </c>
      <c r="C1960" s="2" t="s">
        <v>26</v>
      </c>
    </row>
    <row r="1961" customFormat="false" ht="12.75" hidden="false" customHeight="false" outlineLevel="0" collapsed="false">
      <c r="A1961" s="1" t="s">
        <v>28634</v>
      </c>
      <c r="C1961" s="2" t="s">
        <v>26</v>
      </c>
    </row>
    <row r="1962" customFormat="false" ht="12.75" hidden="false" customHeight="false" outlineLevel="0" collapsed="false">
      <c r="A1962" s="1" t="s">
        <v>28635</v>
      </c>
      <c r="C1962" s="2" t="s">
        <v>26</v>
      </c>
    </row>
    <row r="1963" customFormat="false" ht="12.75" hidden="false" customHeight="false" outlineLevel="0" collapsed="false">
      <c r="A1963" s="1" t="s">
        <v>28636</v>
      </c>
      <c r="C1963" s="2" t="s">
        <v>26</v>
      </c>
    </row>
    <row r="1964" customFormat="false" ht="12.75" hidden="false" customHeight="false" outlineLevel="0" collapsed="false">
      <c r="A1964" s="1" t="s">
        <v>28637</v>
      </c>
      <c r="C1964" s="2" t="s">
        <v>26</v>
      </c>
    </row>
    <row r="1965" customFormat="false" ht="12.75" hidden="false" customHeight="false" outlineLevel="0" collapsed="false">
      <c r="A1965" s="1" t="s">
        <v>28638</v>
      </c>
      <c r="C1965" s="2" t="s">
        <v>26</v>
      </c>
    </row>
    <row r="1966" customFormat="false" ht="12.75" hidden="false" customHeight="false" outlineLevel="0" collapsed="false">
      <c r="A1966" s="1" t="s">
        <v>28639</v>
      </c>
      <c r="C1966" s="2" t="s">
        <v>26</v>
      </c>
    </row>
    <row r="1967" customFormat="false" ht="12.75" hidden="false" customHeight="false" outlineLevel="0" collapsed="false">
      <c r="A1967" s="1" t="s">
        <v>28640</v>
      </c>
      <c r="C1967" s="2" t="s">
        <v>26</v>
      </c>
    </row>
    <row r="1968" customFormat="false" ht="12.75" hidden="false" customHeight="false" outlineLevel="0" collapsed="false">
      <c r="A1968" s="1" t="s">
        <v>28641</v>
      </c>
      <c r="C1968" s="2" t="s">
        <v>26</v>
      </c>
    </row>
    <row r="1969" customFormat="false" ht="12.75" hidden="false" customHeight="false" outlineLevel="0" collapsed="false">
      <c r="A1969" s="1" t="s">
        <v>28642</v>
      </c>
      <c r="C1969" s="2" t="s">
        <v>26</v>
      </c>
    </row>
    <row r="1970" customFormat="false" ht="12.75" hidden="false" customHeight="false" outlineLevel="0" collapsed="false">
      <c r="A1970" s="1" t="s">
        <v>28643</v>
      </c>
      <c r="C1970" s="2" t="s">
        <v>26</v>
      </c>
    </row>
    <row r="1971" customFormat="false" ht="12.75" hidden="false" customHeight="false" outlineLevel="0" collapsed="false">
      <c r="A1971" s="1" t="s">
        <v>28644</v>
      </c>
      <c r="C1971" s="2" t="s">
        <v>26</v>
      </c>
    </row>
    <row r="1972" customFormat="false" ht="12.75" hidden="false" customHeight="false" outlineLevel="0" collapsed="false">
      <c r="A1972" s="1" t="s">
        <v>28645</v>
      </c>
      <c r="C1972" s="2" t="s">
        <v>26</v>
      </c>
    </row>
    <row r="1973" customFormat="false" ht="12.75" hidden="false" customHeight="false" outlineLevel="0" collapsed="false">
      <c r="A1973" s="1" t="s">
        <v>28646</v>
      </c>
      <c r="C1973" s="2" t="s">
        <v>26</v>
      </c>
    </row>
    <row r="1974" customFormat="false" ht="12.75" hidden="false" customHeight="false" outlineLevel="0" collapsed="false">
      <c r="A1974" s="1" t="s">
        <v>28647</v>
      </c>
      <c r="C1974" s="2" t="s">
        <v>26</v>
      </c>
    </row>
    <row r="1975" customFormat="false" ht="12.75" hidden="false" customHeight="false" outlineLevel="0" collapsed="false">
      <c r="A1975" s="1" t="s">
        <v>28648</v>
      </c>
      <c r="C1975" s="2" t="s">
        <v>26</v>
      </c>
    </row>
    <row r="1976" customFormat="false" ht="12.75" hidden="false" customHeight="false" outlineLevel="0" collapsed="false">
      <c r="A1976" s="1" t="s">
        <v>28649</v>
      </c>
      <c r="C1976" s="2" t="s">
        <v>26</v>
      </c>
    </row>
    <row r="1977" customFormat="false" ht="12.75" hidden="false" customHeight="false" outlineLevel="0" collapsed="false">
      <c r="A1977" s="1" t="s">
        <v>28650</v>
      </c>
      <c r="C1977" s="2" t="s">
        <v>26</v>
      </c>
    </row>
    <row r="1978" customFormat="false" ht="12.75" hidden="false" customHeight="false" outlineLevel="0" collapsed="false">
      <c r="A1978" s="1" t="s">
        <v>28651</v>
      </c>
      <c r="C1978" s="2" t="s">
        <v>26</v>
      </c>
    </row>
    <row r="1979" customFormat="false" ht="12.75" hidden="false" customHeight="false" outlineLevel="0" collapsed="false">
      <c r="A1979" s="1" t="s">
        <v>28652</v>
      </c>
      <c r="C1979" s="2" t="s">
        <v>26</v>
      </c>
    </row>
    <row r="1980" customFormat="false" ht="12.75" hidden="false" customHeight="false" outlineLevel="0" collapsed="false">
      <c r="A1980" s="1" t="s">
        <v>28653</v>
      </c>
      <c r="C1980" s="2" t="s">
        <v>26</v>
      </c>
    </row>
    <row r="1981" customFormat="false" ht="12.75" hidden="false" customHeight="false" outlineLevel="0" collapsed="false">
      <c r="A1981" s="1" t="s">
        <v>28654</v>
      </c>
      <c r="C1981" s="2" t="s">
        <v>26</v>
      </c>
    </row>
    <row r="1982" customFormat="false" ht="12.75" hidden="false" customHeight="false" outlineLevel="0" collapsed="false">
      <c r="A1982" s="1" t="s">
        <v>28655</v>
      </c>
      <c r="C1982" s="2" t="s">
        <v>26</v>
      </c>
    </row>
    <row r="1983" customFormat="false" ht="12.75" hidden="false" customHeight="false" outlineLevel="0" collapsed="false">
      <c r="A1983" s="1" t="s">
        <v>28656</v>
      </c>
      <c r="C1983" s="2" t="s">
        <v>26</v>
      </c>
    </row>
    <row r="1984" customFormat="false" ht="12.75" hidden="false" customHeight="false" outlineLevel="0" collapsed="false">
      <c r="A1984" s="1" t="s">
        <v>28657</v>
      </c>
      <c r="C1984" s="2" t="s">
        <v>26</v>
      </c>
    </row>
    <row r="1985" customFormat="false" ht="12.75" hidden="false" customHeight="false" outlineLevel="0" collapsed="false">
      <c r="A1985" s="1" t="s">
        <v>28658</v>
      </c>
      <c r="C1985" s="2" t="s">
        <v>26</v>
      </c>
    </row>
    <row r="1986" customFormat="false" ht="12.75" hidden="false" customHeight="false" outlineLevel="0" collapsed="false">
      <c r="A1986" s="1" t="s">
        <v>28659</v>
      </c>
      <c r="C1986" s="2" t="s">
        <v>26</v>
      </c>
    </row>
    <row r="1987" customFormat="false" ht="12.75" hidden="false" customHeight="false" outlineLevel="0" collapsed="false">
      <c r="A1987" s="1" t="s">
        <v>28660</v>
      </c>
      <c r="C1987" s="2" t="s">
        <v>26</v>
      </c>
    </row>
    <row r="1988" customFormat="false" ht="12.75" hidden="false" customHeight="false" outlineLevel="0" collapsed="false">
      <c r="A1988" s="1" t="s">
        <v>28661</v>
      </c>
      <c r="C1988" s="2" t="s">
        <v>26</v>
      </c>
    </row>
    <row r="1989" customFormat="false" ht="12.75" hidden="false" customHeight="false" outlineLevel="0" collapsed="false">
      <c r="A1989" s="1" t="s">
        <v>28662</v>
      </c>
      <c r="C1989" s="2" t="s">
        <v>26</v>
      </c>
    </row>
    <row r="1990" customFormat="false" ht="12.75" hidden="false" customHeight="false" outlineLevel="0" collapsed="false">
      <c r="A1990" s="1" t="s">
        <v>28663</v>
      </c>
      <c r="C1990" s="2" t="s">
        <v>26</v>
      </c>
    </row>
    <row r="1991" customFormat="false" ht="12.75" hidden="false" customHeight="false" outlineLevel="0" collapsed="false">
      <c r="A1991" s="1" t="s">
        <v>28664</v>
      </c>
      <c r="C1991" s="2" t="s">
        <v>26</v>
      </c>
    </row>
    <row r="1992" customFormat="false" ht="12.75" hidden="false" customHeight="false" outlineLevel="0" collapsed="false">
      <c r="A1992" s="1" t="s">
        <v>28665</v>
      </c>
      <c r="C1992" s="2" t="s">
        <v>26</v>
      </c>
    </row>
    <row r="1993" customFormat="false" ht="12.75" hidden="false" customHeight="false" outlineLevel="0" collapsed="false">
      <c r="A1993" s="1" t="s">
        <v>28666</v>
      </c>
      <c r="C1993" s="2" t="s">
        <v>26</v>
      </c>
    </row>
    <row r="1994" customFormat="false" ht="12.75" hidden="false" customHeight="false" outlineLevel="0" collapsed="false">
      <c r="A1994" s="1" t="s">
        <v>28667</v>
      </c>
      <c r="C1994" s="2" t="s">
        <v>26</v>
      </c>
    </row>
    <row r="1995" customFormat="false" ht="12.75" hidden="false" customHeight="false" outlineLevel="0" collapsed="false">
      <c r="A1995" s="1" t="s">
        <v>28668</v>
      </c>
      <c r="C1995" s="2" t="s">
        <v>26</v>
      </c>
    </row>
    <row r="1996" customFormat="false" ht="12.75" hidden="false" customHeight="false" outlineLevel="0" collapsed="false">
      <c r="A1996" s="1" t="s">
        <v>28669</v>
      </c>
      <c r="C1996" s="2" t="s">
        <v>26</v>
      </c>
    </row>
    <row r="1997" customFormat="false" ht="12.75" hidden="false" customHeight="false" outlineLevel="0" collapsed="false">
      <c r="A1997" s="1" t="s">
        <v>28670</v>
      </c>
      <c r="C1997" s="2" t="s">
        <v>26</v>
      </c>
    </row>
    <row r="1998" customFormat="false" ht="12.75" hidden="false" customHeight="false" outlineLevel="0" collapsed="false">
      <c r="A1998" s="1" t="s">
        <v>28671</v>
      </c>
      <c r="C1998" s="2" t="s">
        <v>26</v>
      </c>
    </row>
    <row r="1999" customFormat="false" ht="12.75" hidden="false" customHeight="false" outlineLevel="0" collapsed="false">
      <c r="A1999" s="1" t="s">
        <v>28672</v>
      </c>
      <c r="C1999" s="2" t="s">
        <v>26</v>
      </c>
    </row>
    <row r="2000" customFormat="false" ht="12.75" hidden="false" customHeight="false" outlineLevel="0" collapsed="false">
      <c r="A2000" s="1" t="s">
        <v>28673</v>
      </c>
      <c r="C2000" s="2" t="s">
        <v>26</v>
      </c>
    </row>
    <row r="2001" customFormat="false" ht="12.75" hidden="false" customHeight="false" outlineLevel="0" collapsed="false">
      <c r="A2001" s="1" t="s">
        <v>28674</v>
      </c>
      <c r="C2001" s="2" t="s">
        <v>26</v>
      </c>
    </row>
    <row r="2002" customFormat="false" ht="12.75" hidden="false" customHeight="false" outlineLevel="0" collapsed="false">
      <c r="A2002" s="1" t="s">
        <v>28675</v>
      </c>
      <c r="C2002" s="2" t="s">
        <v>26</v>
      </c>
    </row>
    <row r="2003" customFormat="false" ht="12.75" hidden="false" customHeight="false" outlineLevel="0" collapsed="false">
      <c r="A2003" s="1" t="s">
        <v>28676</v>
      </c>
      <c r="C2003" s="2" t="s">
        <v>26</v>
      </c>
    </row>
    <row r="2004" customFormat="false" ht="12.75" hidden="false" customHeight="false" outlineLevel="0" collapsed="false">
      <c r="A2004" s="1" t="s">
        <v>28677</v>
      </c>
      <c r="C2004" s="2" t="s">
        <v>26</v>
      </c>
    </row>
    <row r="2005" customFormat="false" ht="12.75" hidden="false" customHeight="false" outlineLevel="0" collapsed="false">
      <c r="A2005" s="1" t="s">
        <v>28678</v>
      </c>
      <c r="C2005" s="2" t="s">
        <v>26</v>
      </c>
    </row>
    <row r="2006" customFormat="false" ht="12.75" hidden="false" customHeight="false" outlineLevel="0" collapsed="false">
      <c r="A2006" s="1" t="s">
        <v>28679</v>
      </c>
      <c r="C2006" s="2" t="s">
        <v>26</v>
      </c>
    </row>
    <row r="2007" customFormat="false" ht="12.75" hidden="false" customHeight="false" outlineLevel="0" collapsed="false">
      <c r="A2007" s="1" t="s">
        <v>28680</v>
      </c>
      <c r="C2007" s="2" t="s">
        <v>26</v>
      </c>
    </row>
    <row r="2008" customFormat="false" ht="12.75" hidden="false" customHeight="false" outlineLevel="0" collapsed="false">
      <c r="A2008" s="1" t="s">
        <v>28681</v>
      </c>
      <c r="C2008" s="2" t="s">
        <v>26</v>
      </c>
    </row>
    <row r="2009" customFormat="false" ht="12.75" hidden="false" customHeight="false" outlineLevel="0" collapsed="false">
      <c r="A2009" s="1" t="s">
        <v>28682</v>
      </c>
      <c r="C2009" s="2" t="s">
        <v>26</v>
      </c>
    </row>
    <row r="2010" customFormat="false" ht="12.75" hidden="false" customHeight="false" outlineLevel="0" collapsed="false">
      <c r="A2010" s="1" t="s">
        <v>28683</v>
      </c>
      <c r="C2010" s="2" t="s">
        <v>26</v>
      </c>
    </row>
    <row r="2011" customFormat="false" ht="12.75" hidden="false" customHeight="false" outlineLevel="0" collapsed="false">
      <c r="A2011" s="1" t="s">
        <v>28684</v>
      </c>
      <c r="C2011" s="2" t="s">
        <v>26</v>
      </c>
    </row>
    <row r="2012" customFormat="false" ht="12.75" hidden="false" customHeight="false" outlineLevel="0" collapsed="false">
      <c r="A2012" s="1" t="s">
        <v>28685</v>
      </c>
      <c r="C2012" s="2" t="s">
        <v>26</v>
      </c>
    </row>
    <row r="2013" customFormat="false" ht="12.75" hidden="false" customHeight="false" outlineLevel="0" collapsed="false">
      <c r="A2013" s="1" t="s">
        <v>28686</v>
      </c>
      <c r="C2013" s="2" t="s">
        <v>26</v>
      </c>
    </row>
    <row r="2014" customFormat="false" ht="12.75" hidden="false" customHeight="false" outlineLevel="0" collapsed="false">
      <c r="A2014" s="1" t="s">
        <v>28687</v>
      </c>
      <c r="C2014" s="2" t="s">
        <v>26</v>
      </c>
    </row>
    <row r="2015" customFormat="false" ht="12.75" hidden="false" customHeight="false" outlineLevel="0" collapsed="false">
      <c r="A2015" s="1" t="s">
        <v>28688</v>
      </c>
      <c r="C2015" s="2" t="s">
        <v>26</v>
      </c>
    </row>
    <row r="2016" customFormat="false" ht="12.75" hidden="false" customHeight="false" outlineLevel="0" collapsed="false">
      <c r="A2016" s="1" t="s">
        <v>28689</v>
      </c>
      <c r="C2016" s="2" t="s">
        <v>26</v>
      </c>
    </row>
    <row r="2017" customFormat="false" ht="12.75" hidden="false" customHeight="false" outlineLevel="0" collapsed="false">
      <c r="A2017" s="1" t="s">
        <v>28690</v>
      </c>
      <c r="C2017" s="2" t="s">
        <v>26</v>
      </c>
    </row>
    <row r="2018" customFormat="false" ht="12.75" hidden="false" customHeight="false" outlineLevel="0" collapsed="false">
      <c r="A2018" s="1" t="s">
        <v>28691</v>
      </c>
      <c r="C2018" s="2" t="s">
        <v>26</v>
      </c>
    </row>
    <row r="2019" customFormat="false" ht="12.75" hidden="false" customHeight="false" outlineLevel="0" collapsed="false">
      <c r="A2019" s="1" t="s">
        <v>28692</v>
      </c>
      <c r="C2019" s="2" t="s">
        <v>26</v>
      </c>
    </row>
    <row r="2020" customFormat="false" ht="12.75" hidden="false" customHeight="false" outlineLevel="0" collapsed="false">
      <c r="A2020" s="1" t="s">
        <v>28693</v>
      </c>
      <c r="C2020" s="2" t="s">
        <v>26</v>
      </c>
    </row>
    <row r="2021" customFormat="false" ht="12.75" hidden="false" customHeight="false" outlineLevel="0" collapsed="false">
      <c r="A2021" s="1" t="s">
        <v>28694</v>
      </c>
      <c r="C2021" s="2" t="s">
        <v>26</v>
      </c>
    </row>
    <row r="2022" customFormat="false" ht="12.75" hidden="false" customHeight="false" outlineLevel="0" collapsed="false">
      <c r="A2022" s="1" t="s">
        <v>28695</v>
      </c>
      <c r="C2022" s="2" t="s">
        <v>26</v>
      </c>
    </row>
    <row r="2023" customFormat="false" ht="12.75" hidden="false" customHeight="false" outlineLevel="0" collapsed="false">
      <c r="A2023" s="1" t="s">
        <v>28696</v>
      </c>
      <c r="C2023" s="2" t="s">
        <v>26</v>
      </c>
    </row>
    <row r="2024" customFormat="false" ht="12.75" hidden="false" customHeight="false" outlineLevel="0" collapsed="false">
      <c r="A2024" s="1" t="s">
        <v>28697</v>
      </c>
      <c r="C2024" s="2" t="s">
        <v>26</v>
      </c>
    </row>
    <row r="2025" customFormat="false" ht="12.75" hidden="false" customHeight="false" outlineLevel="0" collapsed="false">
      <c r="A2025" s="1" t="s">
        <v>28698</v>
      </c>
      <c r="C2025" s="2" t="s">
        <v>26</v>
      </c>
    </row>
    <row r="2026" customFormat="false" ht="12.75" hidden="false" customHeight="false" outlineLevel="0" collapsed="false">
      <c r="A2026" s="1" t="s">
        <v>28699</v>
      </c>
      <c r="C2026" s="2" t="s">
        <v>26</v>
      </c>
    </row>
    <row r="2027" customFormat="false" ht="12.75" hidden="false" customHeight="false" outlineLevel="0" collapsed="false">
      <c r="A2027" s="1" t="s">
        <v>28700</v>
      </c>
      <c r="C2027" s="2" t="s">
        <v>26</v>
      </c>
    </row>
    <row r="2028" customFormat="false" ht="12.75" hidden="false" customHeight="false" outlineLevel="0" collapsed="false">
      <c r="A2028" s="1" t="s">
        <v>28701</v>
      </c>
      <c r="C2028" s="2" t="s">
        <v>26</v>
      </c>
    </row>
    <row r="2029" customFormat="false" ht="12.75" hidden="false" customHeight="false" outlineLevel="0" collapsed="false">
      <c r="A2029" s="1" t="s">
        <v>28702</v>
      </c>
      <c r="C2029" s="2" t="s">
        <v>26</v>
      </c>
    </row>
    <row r="2030" customFormat="false" ht="12.75" hidden="false" customHeight="false" outlineLevel="0" collapsed="false">
      <c r="A2030" s="1" t="s">
        <v>28703</v>
      </c>
      <c r="C2030" s="2" t="s">
        <v>26</v>
      </c>
    </row>
    <row r="2031" customFormat="false" ht="12.75" hidden="false" customHeight="false" outlineLevel="0" collapsed="false">
      <c r="A2031" s="1" t="s">
        <v>28704</v>
      </c>
      <c r="C2031" s="2" t="s">
        <v>26</v>
      </c>
    </row>
    <row r="2032" customFormat="false" ht="12.75" hidden="false" customHeight="false" outlineLevel="0" collapsed="false">
      <c r="A2032" s="1" t="s">
        <v>28705</v>
      </c>
      <c r="C2032" s="2" t="s">
        <v>26</v>
      </c>
    </row>
    <row r="2033" customFormat="false" ht="12.75" hidden="false" customHeight="false" outlineLevel="0" collapsed="false">
      <c r="A2033" s="1" t="s">
        <v>28706</v>
      </c>
      <c r="C2033" s="2" t="s">
        <v>26</v>
      </c>
    </row>
    <row r="2034" customFormat="false" ht="12.75" hidden="false" customHeight="false" outlineLevel="0" collapsed="false">
      <c r="A2034" s="1" t="s">
        <v>28707</v>
      </c>
      <c r="C2034" s="2" t="s">
        <v>26</v>
      </c>
    </row>
    <row r="2035" customFormat="false" ht="12.75" hidden="false" customHeight="false" outlineLevel="0" collapsed="false">
      <c r="A2035" s="1" t="s">
        <v>28708</v>
      </c>
      <c r="C2035" s="2" t="s">
        <v>26</v>
      </c>
    </row>
    <row r="2036" customFormat="false" ht="12.75" hidden="false" customHeight="false" outlineLevel="0" collapsed="false">
      <c r="A2036" s="1" t="s">
        <v>28709</v>
      </c>
      <c r="C2036" s="2" t="s">
        <v>26</v>
      </c>
    </row>
    <row r="2037" customFormat="false" ht="12.75" hidden="false" customHeight="false" outlineLevel="0" collapsed="false">
      <c r="A2037" s="1" t="s">
        <v>28710</v>
      </c>
      <c r="C2037" s="2" t="s">
        <v>26</v>
      </c>
    </row>
    <row r="2038" customFormat="false" ht="12.75" hidden="false" customHeight="false" outlineLevel="0" collapsed="false">
      <c r="A2038" s="1" t="s">
        <v>28711</v>
      </c>
      <c r="C2038" s="2" t="s">
        <v>26</v>
      </c>
    </row>
    <row r="2039" customFormat="false" ht="12.75" hidden="false" customHeight="false" outlineLevel="0" collapsed="false">
      <c r="A2039" s="1" t="s">
        <v>28712</v>
      </c>
      <c r="C2039" s="2" t="s">
        <v>26</v>
      </c>
    </row>
    <row r="2040" customFormat="false" ht="12.75" hidden="false" customHeight="false" outlineLevel="0" collapsed="false">
      <c r="A2040" s="1" t="s">
        <v>28713</v>
      </c>
      <c r="C2040" s="2" t="s">
        <v>26</v>
      </c>
    </row>
    <row r="2041" customFormat="false" ht="12.75" hidden="false" customHeight="false" outlineLevel="0" collapsed="false">
      <c r="A2041" s="1" t="s">
        <v>28714</v>
      </c>
      <c r="C2041" s="2" t="s">
        <v>26</v>
      </c>
    </row>
    <row r="2042" customFormat="false" ht="12.75" hidden="false" customHeight="false" outlineLevel="0" collapsed="false">
      <c r="A2042" s="1" t="s">
        <v>28715</v>
      </c>
      <c r="C2042" s="2" t="s">
        <v>26</v>
      </c>
    </row>
    <row r="2043" customFormat="false" ht="12.75" hidden="false" customHeight="false" outlineLevel="0" collapsed="false">
      <c r="A2043" s="1" t="s">
        <v>28716</v>
      </c>
      <c r="C2043" s="2" t="s">
        <v>26</v>
      </c>
    </row>
    <row r="2044" customFormat="false" ht="12.75" hidden="false" customHeight="false" outlineLevel="0" collapsed="false">
      <c r="A2044" s="1" t="s">
        <v>28717</v>
      </c>
      <c r="C2044" s="2" t="s">
        <v>26</v>
      </c>
    </row>
    <row r="2045" customFormat="false" ht="12.75" hidden="false" customHeight="false" outlineLevel="0" collapsed="false">
      <c r="A2045" s="1" t="s">
        <v>28718</v>
      </c>
      <c r="C2045" s="2" t="s">
        <v>26</v>
      </c>
    </row>
    <row r="2046" customFormat="false" ht="12.75" hidden="false" customHeight="false" outlineLevel="0" collapsed="false">
      <c r="A2046" s="1" t="s">
        <v>28719</v>
      </c>
      <c r="C2046" s="2" t="s">
        <v>26</v>
      </c>
    </row>
    <row r="2047" customFormat="false" ht="12.75" hidden="false" customHeight="false" outlineLevel="0" collapsed="false">
      <c r="A2047" s="1" t="s">
        <v>28720</v>
      </c>
      <c r="C2047" s="2" t="s">
        <v>26</v>
      </c>
    </row>
    <row r="2048" customFormat="false" ht="12.75" hidden="false" customHeight="false" outlineLevel="0" collapsed="false">
      <c r="A2048" s="1" t="s">
        <v>28721</v>
      </c>
      <c r="C2048" s="2" t="s">
        <v>26</v>
      </c>
    </row>
    <row r="2049" customFormat="false" ht="12.75" hidden="false" customHeight="false" outlineLevel="0" collapsed="false">
      <c r="A2049" s="1" t="s">
        <v>28722</v>
      </c>
      <c r="C2049" s="2" t="s">
        <v>26</v>
      </c>
    </row>
    <row r="2050" customFormat="false" ht="12.75" hidden="false" customHeight="false" outlineLevel="0" collapsed="false">
      <c r="A2050" s="1" t="s">
        <v>28723</v>
      </c>
      <c r="C2050" s="2" t="s">
        <v>26</v>
      </c>
    </row>
    <row r="2051" customFormat="false" ht="12.75" hidden="false" customHeight="false" outlineLevel="0" collapsed="false">
      <c r="A2051" s="1" t="s">
        <v>28724</v>
      </c>
      <c r="C2051" s="2" t="s">
        <v>26</v>
      </c>
    </row>
    <row r="2052" customFormat="false" ht="12.75" hidden="false" customHeight="false" outlineLevel="0" collapsed="false">
      <c r="A2052" s="1" t="s">
        <v>28725</v>
      </c>
      <c r="C2052" s="2" t="s">
        <v>26</v>
      </c>
    </row>
    <row r="2053" customFormat="false" ht="12.75" hidden="false" customHeight="false" outlineLevel="0" collapsed="false">
      <c r="A2053" s="1" t="s">
        <v>28726</v>
      </c>
      <c r="C2053" s="2" t="s">
        <v>26</v>
      </c>
    </row>
    <row r="2054" customFormat="false" ht="12.75" hidden="false" customHeight="false" outlineLevel="0" collapsed="false">
      <c r="A2054" s="1" t="s">
        <v>28727</v>
      </c>
      <c r="C2054" s="2" t="s">
        <v>26</v>
      </c>
    </row>
    <row r="2055" customFormat="false" ht="12.75" hidden="false" customHeight="false" outlineLevel="0" collapsed="false">
      <c r="A2055" s="1" t="s">
        <v>28728</v>
      </c>
      <c r="C2055" s="2" t="s">
        <v>26</v>
      </c>
    </row>
    <row r="2056" customFormat="false" ht="12.75" hidden="false" customHeight="false" outlineLevel="0" collapsed="false">
      <c r="A2056" s="1" t="s">
        <v>28729</v>
      </c>
      <c r="C2056" s="2" t="s">
        <v>26</v>
      </c>
    </row>
    <row r="2057" customFormat="false" ht="12.75" hidden="false" customHeight="false" outlineLevel="0" collapsed="false">
      <c r="A2057" s="1" t="s">
        <v>28730</v>
      </c>
      <c r="C2057" s="2" t="s">
        <v>26</v>
      </c>
    </row>
    <row r="2058" customFormat="false" ht="12.75" hidden="false" customHeight="false" outlineLevel="0" collapsed="false">
      <c r="A2058" s="1" t="s">
        <v>28731</v>
      </c>
      <c r="C2058" s="2" t="s">
        <v>26</v>
      </c>
    </row>
    <row r="2059" customFormat="false" ht="12.75" hidden="false" customHeight="false" outlineLevel="0" collapsed="false">
      <c r="A2059" s="1" t="s">
        <v>28732</v>
      </c>
      <c r="C2059" s="2" t="s">
        <v>26</v>
      </c>
    </row>
    <row r="2060" customFormat="false" ht="12.75" hidden="false" customHeight="false" outlineLevel="0" collapsed="false">
      <c r="A2060" s="1" t="s">
        <v>28733</v>
      </c>
      <c r="C2060" s="2" t="s">
        <v>26</v>
      </c>
    </row>
    <row r="2061" customFormat="false" ht="12.75" hidden="false" customHeight="false" outlineLevel="0" collapsed="false">
      <c r="A2061" s="1" t="s">
        <v>28734</v>
      </c>
      <c r="C2061" s="2" t="s">
        <v>26</v>
      </c>
    </row>
    <row r="2062" customFormat="false" ht="12.75" hidden="false" customHeight="false" outlineLevel="0" collapsed="false">
      <c r="A2062" s="1" t="s">
        <v>28735</v>
      </c>
      <c r="C2062" s="2" t="s">
        <v>26</v>
      </c>
    </row>
    <row r="2063" customFormat="false" ht="12.75" hidden="false" customHeight="false" outlineLevel="0" collapsed="false">
      <c r="A2063" s="1" t="s">
        <v>28736</v>
      </c>
      <c r="C2063" s="2" t="s">
        <v>26</v>
      </c>
    </row>
    <row r="2064" customFormat="false" ht="12.75" hidden="false" customHeight="false" outlineLevel="0" collapsed="false">
      <c r="A2064" s="1" t="s">
        <v>28737</v>
      </c>
      <c r="C2064" s="2" t="s">
        <v>26</v>
      </c>
    </row>
    <row r="2065" customFormat="false" ht="12.75" hidden="false" customHeight="false" outlineLevel="0" collapsed="false">
      <c r="A2065" s="1" t="s">
        <v>28738</v>
      </c>
      <c r="C2065" s="2" t="s">
        <v>26</v>
      </c>
    </row>
    <row r="2066" customFormat="false" ht="12.75" hidden="false" customHeight="false" outlineLevel="0" collapsed="false">
      <c r="A2066" s="1" t="s">
        <v>28739</v>
      </c>
      <c r="C2066" s="2" t="s">
        <v>26</v>
      </c>
    </row>
    <row r="2067" customFormat="false" ht="12.75" hidden="false" customHeight="false" outlineLevel="0" collapsed="false">
      <c r="A2067" s="1" t="s">
        <v>28740</v>
      </c>
      <c r="C2067" s="2" t="s">
        <v>26</v>
      </c>
    </row>
    <row r="2068" customFormat="false" ht="12.75" hidden="false" customHeight="false" outlineLevel="0" collapsed="false">
      <c r="A2068" s="1" t="s">
        <v>28741</v>
      </c>
      <c r="C2068" s="2" t="s">
        <v>26</v>
      </c>
    </row>
    <row r="2069" customFormat="false" ht="12.75" hidden="false" customHeight="false" outlineLevel="0" collapsed="false">
      <c r="A2069" s="1" t="s">
        <v>28742</v>
      </c>
      <c r="C2069" s="2" t="s">
        <v>26</v>
      </c>
    </row>
    <row r="2070" customFormat="false" ht="12.75" hidden="false" customHeight="false" outlineLevel="0" collapsed="false">
      <c r="A2070" s="1" t="s">
        <v>28743</v>
      </c>
      <c r="C2070" s="2" t="s">
        <v>26</v>
      </c>
    </row>
    <row r="2071" customFormat="false" ht="12.75" hidden="false" customHeight="false" outlineLevel="0" collapsed="false">
      <c r="A2071" s="1" t="s">
        <v>28744</v>
      </c>
      <c r="C2071" s="2" t="s">
        <v>26</v>
      </c>
    </row>
    <row r="2072" customFormat="false" ht="12.75" hidden="false" customHeight="false" outlineLevel="0" collapsed="false">
      <c r="A2072" s="1" t="s">
        <v>28745</v>
      </c>
      <c r="C2072" s="2" t="s">
        <v>26</v>
      </c>
    </row>
    <row r="2073" customFormat="false" ht="12.75" hidden="false" customHeight="false" outlineLevel="0" collapsed="false">
      <c r="A2073" s="1" t="s">
        <v>28746</v>
      </c>
      <c r="C2073" s="2" t="s">
        <v>26</v>
      </c>
    </row>
    <row r="2074" customFormat="false" ht="12.75" hidden="false" customHeight="false" outlineLevel="0" collapsed="false">
      <c r="A2074" s="1" t="s">
        <v>28747</v>
      </c>
      <c r="C2074" s="2" t="s">
        <v>26</v>
      </c>
    </row>
    <row r="2075" customFormat="false" ht="12.75" hidden="false" customHeight="false" outlineLevel="0" collapsed="false">
      <c r="A2075" s="1" t="s">
        <v>28748</v>
      </c>
      <c r="C2075" s="2" t="s">
        <v>26</v>
      </c>
    </row>
    <row r="2076" customFormat="false" ht="12.75" hidden="false" customHeight="false" outlineLevel="0" collapsed="false">
      <c r="A2076" s="1" t="s">
        <v>28749</v>
      </c>
      <c r="C2076" s="2" t="s">
        <v>26</v>
      </c>
    </row>
    <row r="2077" customFormat="false" ht="12.75" hidden="false" customHeight="false" outlineLevel="0" collapsed="false">
      <c r="A2077" s="1" t="s">
        <v>28750</v>
      </c>
      <c r="C2077" s="2" t="s">
        <v>26</v>
      </c>
    </row>
    <row r="2078" customFormat="false" ht="12.75" hidden="false" customHeight="false" outlineLevel="0" collapsed="false">
      <c r="A2078" s="1" t="s">
        <v>28751</v>
      </c>
      <c r="C2078" s="2" t="s">
        <v>26</v>
      </c>
    </row>
    <row r="2079" customFormat="false" ht="12.75" hidden="false" customHeight="false" outlineLevel="0" collapsed="false">
      <c r="A2079" s="1" t="s">
        <v>28752</v>
      </c>
      <c r="C2079" s="2" t="s">
        <v>26</v>
      </c>
    </row>
    <row r="2080" customFormat="false" ht="12.75" hidden="false" customHeight="false" outlineLevel="0" collapsed="false">
      <c r="A2080" s="1" t="s">
        <v>28753</v>
      </c>
      <c r="C2080" s="2" t="s">
        <v>26</v>
      </c>
    </row>
    <row r="2081" customFormat="false" ht="12.75" hidden="false" customHeight="false" outlineLevel="0" collapsed="false">
      <c r="A2081" s="1" t="s">
        <v>28754</v>
      </c>
      <c r="C2081" s="2" t="s">
        <v>26</v>
      </c>
    </row>
    <row r="2082" customFormat="false" ht="12.75" hidden="false" customHeight="false" outlineLevel="0" collapsed="false">
      <c r="A2082" s="1" t="s">
        <v>28755</v>
      </c>
      <c r="C2082" s="2" t="s">
        <v>26</v>
      </c>
    </row>
    <row r="2083" customFormat="false" ht="12.75" hidden="false" customHeight="false" outlineLevel="0" collapsed="false">
      <c r="A2083" s="1" t="s">
        <v>28756</v>
      </c>
      <c r="C2083" s="2" t="s">
        <v>26</v>
      </c>
    </row>
    <row r="2084" customFormat="false" ht="12.75" hidden="false" customHeight="false" outlineLevel="0" collapsed="false">
      <c r="A2084" s="1" t="s">
        <v>28757</v>
      </c>
      <c r="C2084" s="2" t="s">
        <v>26</v>
      </c>
    </row>
    <row r="2085" customFormat="false" ht="12.75" hidden="false" customHeight="false" outlineLevel="0" collapsed="false">
      <c r="A2085" s="1" t="s">
        <v>28758</v>
      </c>
      <c r="C2085" s="2" t="s">
        <v>26</v>
      </c>
    </row>
    <row r="2086" customFormat="false" ht="12.75" hidden="false" customHeight="false" outlineLevel="0" collapsed="false">
      <c r="A2086" s="1" t="s">
        <v>28759</v>
      </c>
      <c r="C2086" s="2" t="s">
        <v>26</v>
      </c>
    </row>
    <row r="2087" customFormat="false" ht="12.75" hidden="false" customHeight="false" outlineLevel="0" collapsed="false">
      <c r="A2087" s="1" t="s">
        <v>28760</v>
      </c>
      <c r="C2087" s="2" t="s">
        <v>26</v>
      </c>
    </row>
    <row r="2088" customFormat="false" ht="12.75" hidden="false" customHeight="false" outlineLevel="0" collapsed="false">
      <c r="A2088" s="1" t="s">
        <v>28761</v>
      </c>
      <c r="C2088" s="2" t="s">
        <v>26</v>
      </c>
    </row>
    <row r="2089" customFormat="false" ht="12.75" hidden="false" customHeight="false" outlineLevel="0" collapsed="false">
      <c r="A2089" s="1" t="s">
        <v>28762</v>
      </c>
      <c r="C2089" s="2" t="s">
        <v>26</v>
      </c>
    </row>
    <row r="2090" customFormat="false" ht="12.75" hidden="false" customHeight="false" outlineLevel="0" collapsed="false">
      <c r="A2090" s="1" t="s">
        <v>28763</v>
      </c>
      <c r="C2090" s="2" t="s">
        <v>26</v>
      </c>
    </row>
    <row r="2091" customFormat="false" ht="12.75" hidden="false" customHeight="false" outlineLevel="0" collapsed="false">
      <c r="A2091" s="1" t="s">
        <v>28764</v>
      </c>
      <c r="C2091" s="2" t="s">
        <v>26</v>
      </c>
    </row>
    <row r="2092" customFormat="false" ht="12.75" hidden="false" customHeight="false" outlineLevel="0" collapsed="false">
      <c r="A2092" s="1" t="s">
        <v>28765</v>
      </c>
      <c r="C2092" s="2" t="s">
        <v>26</v>
      </c>
    </row>
    <row r="2093" customFormat="false" ht="12.75" hidden="false" customHeight="false" outlineLevel="0" collapsed="false">
      <c r="A2093" s="1" t="s">
        <v>28766</v>
      </c>
      <c r="C2093" s="2" t="s">
        <v>26</v>
      </c>
    </row>
    <row r="2094" customFormat="false" ht="12.75" hidden="false" customHeight="false" outlineLevel="0" collapsed="false">
      <c r="A2094" s="1" t="s">
        <v>28767</v>
      </c>
      <c r="C2094" s="2" t="s">
        <v>26</v>
      </c>
    </row>
    <row r="2095" customFormat="false" ht="12.75" hidden="false" customHeight="false" outlineLevel="0" collapsed="false">
      <c r="A2095" s="1" t="s">
        <v>28768</v>
      </c>
      <c r="C2095" s="2" t="s">
        <v>26</v>
      </c>
    </row>
    <row r="2096" customFormat="false" ht="12.75" hidden="false" customHeight="false" outlineLevel="0" collapsed="false">
      <c r="A2096" s="1" t="s">
        <v>28769</v>
      </c>
      <c r="C2096" s="2" t="s">
        <v>26</v>
      </c>
    </row>
    <row r="2097" customFormat="false" ht="12.75" hidden="false" customHeight="false" outlineLevel="0" collapsed="false">
      <c r="A2097" s="1" t="s">
        <v>28770</v>
      </c>
      <c r="C2097" s="2" t="s">
        <v>26</v>
      </c>
    </row>
    <row r="2098" customFormat="false" ht="12.75" hidden="false" customHeight="false" outlineLevel="0" collapsed="false">
      <c r="A2098" s="1" t="s">
        <v>28771</v>
      </c>
      <c r="C2098" s="2" t="s">
        <v>26</v>
      </c>
    </row>
    <row r="2099" customFormat="false" ht="12.75" hidden="false" customHeight="false" outlineLevel="0" collapsed="false">
      <c r="A2099" s="1" t="s">
        <v>28772</v>
      </c>
      <c r="C2099" s="2" t="s">
        <v>26</v>
      </c>
    </row>
    <row r="2100" customFormat="false" ht="12.75" hidden="false" customHeight="false" outlineLevel="0" collapsed="false">
      <c r="A2100" s="1" t="s">
        <v>28773</v>
      </c>
      <c r="C2100" s="2" t="s">
        <v>26</v>
      </c>
    </row>
    <row r="2101" customFormat="false" ht="12.75" hidden="false" customHeight="false" outlineLevel="0" collapsed="false">
      <c r="A2101" s="1" t="s">
        <v>28774</v>
      </c>
      <c r="C2101" s="2" t="s">
        <v>26</v>
      </c>
    </row>
    <row r="2102" customFormat="false" ht="12.75" hidden="false" customHeight="false" outlineLevel="0" collapsed="false">
      <c r="A2102" s="1" t="s">
        <v>28775</v>
      </c>
      <c r="C2102" s="2" t="s">
        <v>26</v>
      </c>
    </row>
    <row r="2103" customFormat="false" ht="12.75" hidden="false" customHeight="false" outlineLevel="0" collapsed="false">
      <c r="A2103" s="1" t="s">
        <v>28776</v>
      </c>
      <c r="C2103" s="2" t="s">
        <v>26</v>
      </c>
    </row>
    <row r="2104" customFormat="false" ht="12.75" hidden="false" customHeight="false" outlineLevel="0" collapsed="false">
      <c r="A2104" s="1" t="s">
        <v>28777</v>
      </c>
      <c r="C2104" s="2" t="s">
        <v>26</v>
      </c>
    </row>
    <row r="2105" customFormat="false" ht="12.75" hidden="false" customHeight="false" outlineLevel="0" collapsed="false">
      <c r="A2105" s="1" t="s">
        <v>28778</v>
      </c>
      <c r="C2105" s="2" t="s">
        <v>26</v>
      </c>
    </row>
    <row r="2106" customFormat="false" ht="12.75" hidden="false" customHeight="false" outlineLevel="0" collapsed="false">
      <c r="A2106" s="1" t="s">
        <v>28779</v>
      </c>
      <c r="C2106" s="2" t="s">
        <v>26</v>
      </c>
    </row>
    <row r="2107" customFormat="false" ht="12.75" hidden="false" customHeight="false" outlineLevel="0" collapsed="false">
      <c r="A2107" s="1" t="s">
        <v>28780</v>
      </c>
      <c r="C2107" s="2" t="s">
        <v>26</v>
      </c>
    </row>
    <row r="2108" customFormat="false" ht="12.75" hidden="false" customHeight="false" outlineLevel="0" collapsed="false">
      <c r="A2108" s="1" t="s">
        <v>28781</v>
      </c>
      <c r="C2108" s="2" t="s">
        <v>26</v>
      </c>
    </row>
    <row r="2109" customFormat="false" ht="12.75" hidden="false" customHeight="false" outlineLevel="0" collapsed="false">
      <c r="A2109" s="1" t="s">
        <v>28782</v>
      </c>
      <c r="C2109" s="2" t="s">
        <v>26</v>
      </c>
    </row>
    <row r="2110" customFormat="false" ht="12.75" hidden="false" customHeight="false" outlineLevel="0" collapsed="false">
      <c r="A2110" s="1" t="s">
        <v>28783</v>
      </c>
      <c r="C2110" s="2" t="s">
        <v>26</v>
      </c>
    </row>
    <row r="2111" customFormat="false" ht="12.75" hidden="false" customHeight="false" outlineLevel="0" collapsed="false">
      <c r="A2111" s="1" t="s">
        <v>28784</v>
      </c>
      <c r="C2111" s="2" t="s">
        <v>26</v>
      </c>
    </row>
    <row r="2112" customFormat="false" ht="12.75" hidden="false" customHeight="false" outlineLevel="0" collapsed="false">
      <c r="A2112" s="1" t="s">
        <v>28785</v>
      </c>
      <c r="C2112" s="2" t="s">
        <v>26</v>
      </c>
    </row>
    <row r="2113" customFormat="false" ht="12.75" hidden="false" customHeight="false" outlineLevel="0" collapsed="false">
      <c r="A2113" s="1" t="s">
        <v>28786</v>
      </c>
      <c r="C2113" s="2" t="s">
        <v>26</v>
      </c>
    </row>
    <row r="2114" customFormat="false" ht="12.75" hidden="false" customHeight="false" outlineLevel="0" collapsed="false">
      <c r="A2114" s="1" t="s">
        <v>28787</v>
      </c>
      <c r="C2114" s="2" t="s">
        <v>26</v>
      </c>
    </row>
    <row r="2115" customFormat="false" ht="12.75" hidden="false" customHeight="false" outlineLevel="0" collapsed="false">
      <c r="A2115" s="1" t="s">
        <v>28788</v>
      </c>
      <c r="C2115" s="2" t="s">
        <v>26</v>
      </c>
    </row>
    <row r="2116" customFormat="false" ht="12.75" hidden="false" customHeight="false" outlineLevel="0" collapsed="false">
      <c r="A2116" s="1" t="s">
        <v>28789</v>
      </c>
      <c r="C2116" s="2" t="s">
        <v>26</v>
      </c>
    </row>
    <row r="2117" customFormat="false" ht="12.75" hidden="false" customHeight="false" outlineLevel="0" collapsed="false">
      <c r="A2117" s="1" t="s">
        <v>28790</v>
      </c>
      <c r="C2117" s="2" t="s">
        <v>26</v>
      </c>
    </row>
    <row r="2118" customFormat="false" ht="12.75" hidden="false" customHeight="false" outlineLevel="0" collapsed="false">
      <c r="A2118" s="1" t="s">
        <v>28791</v>
      </c>
      <c r="C2118" s="2" t="s">
        <v>26</v>
      </c>
    </row>
    <row r="2119" customFormat="false" ht="12.75" hidden="false" customHeight="false" outlineLevel="0" collapsed="false">
      <c r="A2119" s="1" t="s">
        <v>28792</v>
      </c>
      <c r="C2119" s="2" t="s">
        <v>26</v>
      </c>
    </row>
    <row r="2120" customFormat="false" ht="12.75" hidden="false" customHeight="false" outlineLevel="0" collapsed="false">
      <c r="A2120" s="1" t="s">
        <v>28793</v>
      </c>
      <c r="C2120" s="2" t="s">
        <v>26</v>
      </c>
    </row>
    <row r="2121" customFormat="false" ht="12.75" hidden="false" customHeight="false" outlineLevel="0" collapsed="false">
      <c r="A2121" s="1" t="s">
        <v>28794</v>
      </c>
      <c r="C2121" s="2" t="s">
        <v>26</v>
      </c>
    </row>
    <row r="2122" customFormat="false" ht="12.75" hidden="false" customHeight="false" outlineLevel="0" collapsed="false">
      <c r="A2122" s="1" t="s">
        <v>28795</v>
      </c>
      <c r="C2122" s="2" t="s">
        <v>26</v>
      </c>
    </row>
    <row r="2123" customFormat="false" ht="12.75" hidden="false" customHeight="false" outlineLevel="0" collapsed="false">
      <c r="A2123" s="1" t="s">
        <v>28796</v>
      </c>
      <c r="C2123" s="2" t="s">
        <v>26</v>
      </c>
    </row>
    <row r="2124" customFormat="false" ht="12.75" hidden="false" customHeight="false" outlineLevel="0" collapsed="false">
      <c r="A2124" s="1" t="s">
        <v>28797</v>
      </c>
      <c r="C2124" s="2" t="s">
        <v>26</v>
      </c>
    </row>
    <row r="2125" customFormat="false" ht="12.75" hidden="false" customHeight="false" outlineLevel="0" collapsed="false">
      <c r="A2125" s="1" t="s">
        <v>28798</v>
      </c>
      <c r="C2125" s="2" t="s">
        <v>26</v>
      </c>
    </row>
    <row r="2126" customFormat="false" ht="12.75" hidden="false" customHeight="false" outlineLevel="0" collapsed="false">
      <c r="A2126" s="1" t="s">
        <v>28799</v>
      </c>
      <c r="C2126" s="2" t="s">
        <v>26</v>
      </c>
    </row>
    <row r="2127" customFormat="false" ht="12.75" hidden="false" customHeight="false" outlineLevel="0" collapsed="false">
      <c r="A2127" s="1" t="s">
        <v>28800</v>
      </c>
      <c r="C2127" s="2" t="s">
        <v>26</v>
      </c>
    </row>
    <row r="2128" customFormat="false" ht="12.75" hidden="false" customHeight="false" outlineLevel="0" collapsed="false">
      <c r="A2128" s="1" t="s">
        <v>28801</v>
      </c>
      <c r="C2128" s="2" t="s">
        <v>26</v>
      </c>
    </row>
    <row r="2129" customFormat="false" ht="12.75" hidden="false" customHeight="false" outlineLevel="0" collapsed="false">
      <c r="A2129" s="1" t="s">
        <v>28802</v>
      </c>
      <c r="C2129" s="2" t="s">
        <v>26</v>
      </c>
    </row>
    <row r="2130" customFormat="false" ht="12.75" hidden="false" customHeight="false" outlineLevel="0" collapsed="false">
      <c r="A2130" s="1" t="s">
        <v>28803</v>
      </c>
      <c r="C2130" s="2" t="s">
        <v>26</v>
      </c>
    </row>
    <row r="2131" customFormat="false" ht="12.75" hidden="false" customHeight="false" outlineLevel="0" collapsed="false">
      <c r="A2131" s="1" t="s">
        <v>28804</v>
      </c>
      <c r="C2131" s="2" t="s">
        <v>26</v>
      </c>
    </row>
    <row r="2132" customFormat="false" ht="12.75" hidden="false" customHeight="false" outlineLevel="0" collapsed="false">
      <c r="A2132" s="1" t="s">
        <v>28805</v>
      </c>
      <c r="C2132" s="2" t="s">
        <v>26</v>
      </c>
    </row>
    <row r="2133" customFormat="false" ht="12.75" hidden="false" customHeight="false" outlineLevel="0" collapsed="false">
      <c r="A2133" s="1" t="s">
        <v>28806</v>
      </c>
      <c r="C2133" s="2" t="s">
        <v>26</v>
      </c>
    </row>
    <row r="2134" customFormat="false" ht="12.75" hidden="false" customHeight="false" outlineLevel="0" collapsed="false">
      <c r="A2134" s="1" t="s">
        <v>28807</v>
      </c>
      <c r="C2134" s="2" t="s">
        <v>26</v>
      </c>
    </row>
    <row r="2135" customFormat="false" ht="12.75" hidden="false" customHeight="false" outlineLevel="0" collapsed="false">
      <c r="A2135" s="1" t="s">
        <v>28808</v>
      </c>
      <c r="C2135" s="2" t="s">
        <v>26</v>
      </c>
    </row>
    <row r="2136" customFormat="false" ht="12.75" hidden="false" customHeight="false" outlineLevel="0" collapsed="false">
      <c r="A2136" s="1" t="s">
        <v>28809</v>
      </c>
      <c r="C2136" s="2" t="s">
        <v>26</v>
      </c>
    </row>
    <row r="2137" customFormat="false" ht="12.75" hidden="false" customHeight="false" outlineLevel="0" collapsed="false">
      <c r="A2137" s="1" t="s">
        <v>28810</v>
      </c>
      <c r="C2137" s="2" t="s">
        <v>26</v>
      </c>
    </row>
    <row r="2138" customFormat="false" ht="12.75" hidden="false" customHeight="false" outlineLevel="0" collapsed="false">
      <c r="A2138" s="1" t="s">
        <v>28811</v>
      </c>
      <c r="C2138" s="2" t="s">
        <v>26</v>
      </c>
    </row>
    <row r="2139" customFormat="false" ht="12.75" hidden="false" customHeight="false" outlineLevel="0" collapsed="false">
      <c r="A2139" s="1" t="s">
        <v>28812</v>
      </c>
      <c r="C2139" s="2" t="s">
        <v>26</v>
      </c>
    </row>
    <row r="2140" customFormat="false" ht="12.75" hidden="false" customHeight="false" outlineLevel="0" collapsed="false">
      <c r="A2140" s="1" t="s">
        <v>28813</v>
      </c>
      <c r="C2140" s="2" t="s">
        <v>26</v>
      </c>
    </row>
    <row r="2141" customFormat="false" ht="12.75" hidden="false" customHeight="false" outlineLevel="0" collapsed="false">
      <c r="A2141" s="1" t="s">
        <v>28814</v>
      </c>
      <c r="C2141" s="2" t="s">
        <v>26</v>
      </c>
    </row>
    <row r="2142" customFormat="false" ht="12.75" hidden="false" customHeight="false" outlineLevel="0" collapsed="false">
      <c r="A2142" s="1" t="s">
        <v>28815</v>
      </c>
      <c r="C2142" s="2" t="s">
        <v>26</v>
      </c>
    </row>
    <row r="2143" customFormat="false" ht="12.75" hidden="false" customHeight="false" outlineLevel="0" collapsed="false">
      <c r="A2143" s="1" t="s">
        <v>28816</v>
      </c>
      <c r="C2143" s="2" t="s">
        <v>26</v>
      </c>
    </row>
    <row r="2144" customFormat="false" ht="12.75" hidden="false" customHeight="false" outlineLevel="0" collapsed="false">
      <c r="A2144" s="1" t="s">
        <v>28817</v>
      </c>
      <c r="C2144" s="2" t="s">
        <v>26</v>
      </c>
    </row>
    <row r="2145" customFormat="false" ht="12.75" hidden="false" customHeight="false" outlineLevel="0" collapsed="false">
      <c r="A2145" s="1" t="s">
        <v>28818</v>
      </c>
      <c r="C2145" s="2" t="s">
        <v>26</v>
      </c>
    </row>
    <row r="2146" customFormat="false" ht="12.75" hidden="false" customHeight="false" outlineLevel="0" collapsed="false">
      <c r="A2146" s="1" t="s">
        <v>28819</v>
      </c>
      <c r="C2146" s="2" t="s">
        <v>26</v>
      </c>
    </row>
    <row r="2147" customFormat="false" ht="12.75" hidden="false" customHeight="false" outlineLevel="0" collapsed="false">
      <c r="A2147" s="1" t="s">
        <v>28820</v>
      </c>
      <c r="C2147" s="2" t="s">
        <v>26</v>
      </c>
    </row>
    <row r="2148" customFormat="false" ht="12.75" hidden="false" customHeight="false" outlineLevel="0" collapsed="false">
      <c r="A2148" s="1" t="s">
        <v>28821</v>
      </c>
      <c r="C2148" s="2" t="s">
        <v>26</v>
      </c>
    </row>
    <row r="2149" customFormat="false" ht="12.75" hidden="false" customHeight="false" outlineLevel="0" collapsed="false">
      <c r="A2149" s="1" t="s">
        <v>28822</v>
      </c>
      <c r="C2149" s="2" t="s">
        <v>26</v>
      </c>
    </row>
    <row r="2150" customFormat="false" ht="12.75" hidden="false" customHeight="false" outlineLevel="0" collapsed="false">
      <c r="A2150" s="1" t="s">
        <v>28823</v>
      </c>
      <c r="C2150" s="2" t="s">
        <v>26</v>
      </c>
    </row>
    <row r="2151" customFormat="false" ht="12.75" hidden="false" customHeight="false" outlineLevel="0" collapsed="false">
      <c r="A2151" s="1" t="s">
        <v>28824</v>
      </c>
      <c r="C2151" s="2" t="s">
        <v>26</v>
      </c>
    </row>
    <row r="2152" customFormat="false" ht="12.75" hidden="false" customHeight="false" outlineLevel="0" collapsed="false">
      <c r="A2152" s="1" t="s">
        <v>28825</v>
      </c>
      <c r="C2152" s="2" t="s">
        <v>26</v>
      </c>
    </row>
    <row r="2153" customFormat="false" ht="12.75" hidden="false" customHeight="false" outlineLevel="0" collapsed="false">
      <c r="A2153" s="1" t="s">
        <v>28826</v>
      </c>
      <c r="C2153" s="2" t="s">
        <v>26</v>
      </c>
    </row>
    <row r="2154" customFormat="false" ht="12.75" hidden="false" customHeight="false" outlineLevel="0" collapsed="false">
      <c r="A2154" s="1" t="s">
        <v>28827</v>
      </c>
      <c r="C2154" s="2" t="s">
        <v>26</v>
      </c>
    </row>
    <row r="2155" customFormat="false" ht="12.75" hidden="false" customHeight="false" outlineLevel="0" collapsed="false">
      <c r="A2155" s="1" t="s">
        <v>28828</v>
      </c>
      <c r="C2155" s="2" t="s">
        <v>26</v>
      </c>
    </row>
    <row r="2156" customFormat="false" ht="12.75" hidden="false" customHeight="false" outlineLevel="0" collapsed="false">
      <c r="A2156" s="1" t="s">
        <v>28829</v>
      </c>
      <c r="C2156" s="2" t="s">
        <v>26</v>
      </c>
    </row>
    <row r="2157" customFormat="false" ht="12.75" hidden="false" customHeight="false" outlineLevel="0" collapsed="false">
      <c r="A2157" s="1" t="s">
        <v>28830</v>
      </c>
      <c r="C2157" s="2" t="s">
        <v>26</v>
      </c>
    </row>
    <row r="2158" customFormat="false" ht="12.75" hidden="false" customHeight="false" outlineLevel="0" collapsed="false">
      <c r="A2158" s="1" t="s">
        <v>28831</v>
      </c>
      <c r="C2158" s="2" t="s">
        <v>26</v>
      </c>
    </row>
    <row r="2159" customFormat="false" ht="12.75" hidden="false" customHeight="false" outlineLevel="0" collapsed="false">
      <c r="A2159" s="1" t="s">
        <v>28832</v>
      </c>
      <c r="C2159" s="2" t="s">
        <v>26</v>
      </c>
    </row>
    <row r="2160" customFormat="false" ht="12.75" hidden="false" customHeight="false" outlineLevel="0" collapsed="false">
      <c r="A2160" s="1" t="s">
        <v>28833</v>
      </c>
      <c r="C2160" s="2" t="s">
        <v>26</v>
      </c>
    </row>
    <row r="2161" customFormat="false" ht="12.75" hidden="false" customHeight="false" outlineLevel="0" collapsed="false">
      <c r="A2161" s="1" t="s">
        <v>28834</v>
      </c>
      <c r="C2161" s="2" t="s">
        <v>26</v>
      </c>
    </row>
    <row r="2162" customFormat="false" ht="12.75" hidden="false" customHeight="false" outlineLevel="0" collapsed="false">
      <c r="A2162" s="1" t="s">
        <v>28835</v>
      </c>
      <c r="C2162" s="2" t="s">
        <v>26</v>
      </c>
    </row>
    <row r="2163" customFormat="false" ht="12.75" hidden="false" customHeight="false" outlineLevel="0" collapsed="false">
      <c r="A2163" s="1" t="s">
        <v>28836</v>
      </c>
      <c r="C2163" s="2" t="s">
        <v>26</v>
      </c>
    </row>
    <row r="2164" customFormat="false" ht="12.75" hidden="false" customHeight="false" outlineLevel="0" collapsed="false">
      <c r="A2164" s="1" t="s">
        <v>28837</v>
      </c>
      <c r="C2164" s="2" t="s">
        <v>26</v>
      </c>
    </row>
    <row r="2165" customFormat="false" ht="12.75" hidden="false" customHeight="false" outlineLevel="0" collapsed="false">
      <c r="A2165" s="1" t="s">
        <v>28838</v>
      </c>
      <c r="C2165" s="2" t="s">
        <v>26</v>
      </c>
    </row>
    <row r="2166" customFormat="false" ht="12.75" hidden="false" customHeight="false" outlineLevel="0" collapsed="false">
      <c r="A2166" s="1" t="s">
        <v>28839</v>
      </c>
      <c r="C2166" s="2" t="s">
        <v>26</v>
      </c>
    </row>
    <row r="2167" customFormat="false" ht="12.75" hidden="false" customHeight="false" outlineLevel="0" collapsed="false">
      <c r="A2167" s="1" t="s">
        <v>28840</v>
      </c>
      <c r="C2167" s="2" t="s">
        <v>26</v>
      </c>
    </row>
    <row r="2168" customFormat="false" ht="12.75" hidden="false" customHeight="false" outlineLevel="0" collapsed="false">
      <c r="A2168" s="1" t="s">
        <v>28841</v>
      </c>
      <c r="C2168" s="2" t="s">
        <v>26</v>
      </c>
    </row>
    <row r="2169" customFormat="false" ht="12.75" hidden="false" customHeight="false" outlineLevel="0" collapsed="false">
      <c r="A2169" s="1" t="s">
        <v>28842</v>
      </c>
      <c r="C2169" s="2" t="s">
        <v>26</v>
      </c>
    </row>
    <row r="2170" customFormat="false" ht="12.75" hidden="false" customHeight="false" outlineLevel="0" collapsed="false">
      <c r="A2170" s="1" t="s">
        <v>28843</v>
      </c>
      <c r="C2170" s="2" t="s">
        <v>26</v>
      </c>
    </row>
    <row r="2171" customFormat="false" ht="12.75" hidden="false" customHeight="false" outlineLevel="0" collapsed="false">
      <c r="A2171" s="1" t="s">
        <v>28844</v>
      </c>
      <c r="C2171" s="2" t="s">
        <v>26</v>
      </c>
    </row>
    <row r="2172" customFormat="false" ht="12.75" hidden="false" customHeight="false" outlineLevel="0" collapsed="false">
      <c r="A2172" s="1" t="s">
        <v>28845</v>
      </c>
      <c r="C2172" s="2" t="s">
        <v>26</v>
      </c>
    </row>
    <row r="2173" customFormat="false" ht="12.75" hidden="false" customHeight="false" outlineLevel="0" collapsed="false">
      <c r="A2173" s="1" t="s">
        <v>28846</v>
      </c>
      <c r="C2173" s="2" t="s">
        <v>26</v>
      </c>
    </row>
    <row r="2174" customFormat="false" ht="12.75" hidden="false" customHeight="false" outlineLevel="0" collapsed="false">
      <c r="A2174" s="1" t="s">
        <v>28847</v>
      </c>
      <c r="C2174" s="2" t="s">
        <v>26</v>
      </c>
    </row>
    <row r="2175" customFormat="false" ht="12.75" hidden="false" customHeight="false" outlineLevel="0" collapsed="false">
      <c r="A2175" s="1" t="s">
        <v>28848</v>
      </c>
      <c r="C2175" s="2" t="s">
        <v>26</v>
      </c>
    </row>
    <row r="2176" customFormat="false" ht="12.75" hidden="false" customHeight="false" outlineLevel="0" collapsed="false">
      <c r="A2176" s="1" t="s">
        <v>28849</v>
      </c>
      <c r="C2176" s="2" t="s">
        <v>26</v>
      </c>
    </row>
    <row r="2177" customFormat="false" ht="12.75" hidden="false" customHeight="false" outlineLevel="0" collapsed="false">
      <c r="A2177" s="1" t="s">
        <v>28850</v>
      </c>
      <c r="C2177" s="2" t="s">
        <v>26</v>
      </c>
    </row>
    <row r="2178" customFormat="false" ht="12.75" hidden="false" customHeight="false" outlineLevel="0" collapsed="false">
      <c r="A2178" s="1" t="s">
        <v>28851</v>
      </c>
      <c r="C2178" s="2" t="s">
        <v>26</v>
      </c>
    </row>
    <row r="2179" customFormat="false" ht="12.75" hidden="false" customHeight="false" outlineLevel="0" collapsed="false">
      <c r="A2179" s="1" t="s">
        <v>28852</v>
      </c>
      <c r="C2179" s="2" t="s">
        <v>26</v>
      </c>
    </row>
    <row r="2180" customFormat="false" ht="12.75" hidden="false" customHeight="false" outlineLevel="0" collapsed="false">
      <c r="A2180" s="1" t="s">
        <v>28853</v>
      </c>
      <c r="C2180" s="2" t="s">
        <v>26</v>
      </c>
    </row>
    <row r="2181" customFormat="false" ht="12.75" hidden="false" customHeight="false" outlineLevel="0" collapsed="false">
      <c r="A2181" s="1" t="s">
        <v>28854</v>
      </c>
      <c r="C2181" s="2" t="s">
        <v>26</v>
      </c>
    </row>
    <row r="2182" customFormat="false" ht="12.75" hidden="false" customHeight="false" outlineLevel="0" collapsed="false">
      <c r="A2182" s="1" t="s">
        <v>28855</v>
      </c>
      <c r="C2182" s="2" t="s">
        <v>26</v>
      </c>
    </row>
    <row r="2183" customFormat="false" ht="12.75" hidden="false" customHeight="false" outlineLevel="0" collapsed="false">
      <c r="A2183" s="1" t="s">
        <v>28856</v>
      </c>
      <c r="C2183" s="2" t="s">
        <v>26</v>
      </c>
    </row>
    <row r="2184" customFormat="false" ht="12.75" hidden="false" customHeight="false" outlineLevel="0" collapsed="false">
      <c r="A2184" s="1" t="s">
        <v>28857</v>
      </c>
      <c r="C2184" s="2" t="s">
        <v>26</v>
      </c>
    </row>
    <row r="2185" customFormat="false" ht="12.75" hidden="false" customHeight="false" outlineLevel="0" collapsed="false">
      <c r="A2185" s="1" t="s">
        <v>28858</v>
      </c>
      <c r="C2185" s="2" t="s">
        <v>26</v>
      </c>
    </row>
    <row r="2186" customFormat="false" ht="12.75" hidden="false" customHeight="false" outlineLevel="0" collapsed="false">
      <c r="A2186" s="1" t="s">
        <v>28859</v>
      </c>
      <c r="C2186" s="2" t="s">
        <v>26</v>
      </c>
    </row>
    <row r="2187" customFormat="false" ht="12.75" hidden="false" customHeight="false" outlineLevel="0" collapsed="false">
      <c r="A2187" s="1" t="s">
        <v>28860</v>
      </c>
      <c r="C2187" s="2" t="s">
        <v>26</v>
      </c>
    </row>
    <row r="2188" customFormat="false" ht="12.75" hidden="false" customHeight="false" outlineLevel="0" collapsed="false">
      <c r="A2188" s="1" t="s">
        <v>28861</v>
      </c>
      <c r="C2188" s="2" t="s">
        <v>26</v>
      </c>
    </row>
    <row r="2189" customFormat="false" ht="12.75" hidden="false" customHeight="false" outlineLevel="0" collapsed="false">
      <c r="A2189" s="1" t="s">
        <v>28862</v>
      </c>
      <c r="C2189" s="2" t="s">
        <v>26</v>
      </c>
    </row>
    <row r="2190" customFormat="false" ht="12.75" hidden="false" customHeight="false" outlineLevel="0" collapsed="false">
      <c r="A2190" s="1" t="s">
        <v>28863</v>
      </c>
      <c r="C2190" s="2" t="s">
        <v>26</v>
      </c>
    </row>
    <row r="2191" customFormat="false" ht="12.75" hidden="false" customHeight="false" outlineLevel="0" collapsed="false">
      <c r="A2191" s="1" t="s">
        <v>28864</v>
      </c>
      <c r="C2191" s="2" t="s">
        <v>26</v>
      </c>
    </row>
    <row r="2192" customFormat="false" ht="12.75" hidden="false" customHeight="false" outlineLevel="0" collapsed="false">
      <c r="A2192" s="1" t="s">
        <v>28865</v>
      </c>
      <c r="C2192" s="2" t="s">
        <v>26</v>
      </c>
    </row>
    <row r="2193" customFormat="false" ht="12.75" hidden="false" customHeight="false" outlineLevel="0" collapsed="false">
      <c r="A2193" s="1" t="s">
        <v>28866</v>
      </c>
      <c r="C2193" s="2" t="s">
        <v>26</v>
      </c>
    </row>
    <row r="2194" customFormat="false" ht="12.75" hidden="false" customHeight="false" outlineLevel="0" collapsed="false">
      <c r="A2194" s="1" t="s">
        <v>28867</v>
      </c>
      <c r="C2194" s="2" t="s">
        <v>26</v>
      </c>
    </row>
    <row r="2195" customFormat="false" ht="12.75" hidden="false" customHeight="false" outlineLevel="0" collapsed="false">
      <c r="A2195" s="1" t="s">
        <v>28868</v>
      </c>
      <c r="C2195" s="2" t="s">
        <v>26</v>
      </c>
    </row>
    <row r="2196" customFormat="false" ht="12.75" hidden="false" customHeight="false" outlineLevel="0" collapsed="false">
      <c r="A2196" s="1" t="s">
        <v>28869</v>
      </c>
      <c r="C2196" s="2" t="s">
        <v>26</v>
      </c>
    </row>
    <row r="2197" customFormat="false" ht="12.75" hidden="false" customHeight="false" outlineLevel="0" collapsed="false">
      <c r="A2197" s="1" t="s">
        <v>28870</v>
      </c>
      <c r="C2197" s="2" t="s">
        <v>26</v>
      </c>
    </row>
    <row r="2198" customFormat="false" ht="12.75" hidden="false" customHeight="false" outlineLevel="0" collapsed="false">
      <c r="A2198" s="1" t="s">
        <v>28871</v>
      </c>
      <c r="C2198" s="2" t="s">
        <v>26</v>
      </c>
    </row>
    <row r="2199" customFormat="false" ht="12.75" hidden="false" customHeight="false" outlineLevel="0" collapsed="false">
      <c r="A2199" s="1" t="s">
        <v>28872</v>
      </c>
      <c r="C2199" s="2" t="s">
        <v>26</v>
      </c>
    </row>
    <row r="2200" customFormat="false" ht="12.75" hidden="false" customHeight="false" outlineLevel="0" collapsed="false">
      <c r="A2200" s="1" t="s">
        <v>28873</v>
      </c>
      <c r="C2200" s="2" t="s">
        <v>26</v>
      </c>
    </row>
    <row r="2201" customFormat="false" ht="12.75" hidden="false" customHeight="false" outlineLevel="0" collapsed="false">
      <c r="A2201" s="1" t="s">
        <v>28874</v>
      </c>
      <c r="C2201" s="2" t="s">
        <v>26</v>
      </c>
    </row>
    <row r="2202" customFormat="false" ht="12.75" hidden="false" customHeight="false" outlineLevel="0" collapsed="false">
      <c r="A2202" s="1" t="s">
        <v>28875</v>
      </c>
      <c r="C2202" s="2" t="s">
        <v>26</v>
      </c>
    </row>
    <row r="2203" customFormat="false" ht="12.75" hidden="false" customHeight="false" outlineLevel="0" collapsed="false">
      <c r="A2203" s="1" t="s">
        <v>28876</v>
      </c>
      <c r="C2203" s="2" t="s">
        <v>26</v>
      </c>
    </row>
    <row r="2204" customFormat="false" ht="12.75" hidden="false" customHeight="false" outlineLevel="0" collapsed="false">
      <c r="A2204" s="1" t="s">
        <v>28877</v>
      </c>
      <c r="C2204" s="2" t="s">
        <v>26</v>
      </c>
    </row>
    <row r="2205" customFormat="false" ht="12.75" hidden="false" customHeight="false" outlineLevel="0" collapsed="false">
      <c r="A2205" s="1" t="s">
        <v>28878</v>
      </c>
      <c r="C2205" s="2" t="s">
        <v>26</v>
      </c>
    </row>
    <row r="2206" customFormat="false" ht="12.75" hidden="false" customHeight="false" outlineLevel="0" collapsed="false">
      <c r="A2206" s="1" t="s">
        <v>28879</v>
      </c>
      <c r="C2206" s="2" t="s">
        <v>26</v>
      </c>
    </row>
    <row r="2207" customFormat="false" ht="12.75" hidden="false" customHeight="false" outlineLevel="0" collapsed="false">
      <c r="A2207" s="1" t="s">
        <v>28880</v>
      </c>
      <c r="C2207" s="2" t="s">
        <v>26</v>
      </c>
    </row>
    <row r="2208" customFormat="false" ht="12.75" hidden="false" customHeight="false" outlineLevel="0" collapsed="false">
      <c r="A2208" s="1" t="s">
        <v>28881</v>
      </c>
      <c r="C2208" s="2" t="s">
        <v>26</v>
      </c>
    </row>
    <row r="2209" customFormat="false" ht="12.75" hidden="false" customHeight="false" outlineLevel="0" collapsed="false">
      <c r="A2209" s="1" t="s">
        <v>28882</v>
      </c>
      <c r="C2209" s="2" t="s">
        <v>26</v>
      </c>
    </row>
    <row r="2210" customFormat="false" ht="12.75" hidden="false" customHeight="false" outlineLevel="0" collapsed="false">
      <c r="A2210" s="1" t="s">
        <v>28883</v>
      </c>
      <c r="C2210" s="2" t="s">
        <v>26</v>
      </c>
    </row>
    <row r="2211" customFormat="false" ht="12.75" hidden="false" customHeight="false" outlineLevel="0" collapsed="false">
      <c r="A2211" s="1" t="s">
        <v>28884</v>
      </c>
      <c r="C2211" s="2" t="s">
        <v>26</v>
      </c>
    </row>
    <row r="2212" customFormat="false" ht="12.75" hidden="false" customHeight="false" outlineLevel="0" collapsed="false">
      <c r="A2212" s="1" t="s">
        <v>28885</v>
      </c>
      <c r="C2212" s="2" t="s">
        <v>26</v>
      </c>
    </row>
    <row r="2213" customFormat="false" ht="12.75" hidden="false" customHeight="false" outlineLevel="0" collapsed="false">
      <c r="A2213" s="1" t="s">
        <v>28886</v>
      </c>
      <c r="C2213" s="2" t="s">
        <v>26</v>
      </c>
    </row>
    <row r="2214" customFormat="false" ht="12.75" hidden="false" customHeight="false" outlineLevel="0" collapsed="false">
      <c r="A2214" s="1" t="s">
        <v>28887</v>
      </c>
      <c r="C2214" s="2" t="s">
        <v>26</v>
      </c>
    </row>
    <row r="2215" customFormat="false" ht="12.75" hidden="false" customHeight="false" outlineLevel="0" collapsed="false">
      <c r="A2215" s="1" t="s">
        <v>28888</v>
      </c>
      <c r="C2215" s="2" t="s">
        <v>26</v>
      </c>
    </row>
    <row r="2216" customFormat="false" ht="12.75" hidden="false" customHeight="false" outlineLevel="0" collapsed="false">
      <c r="A2216" s="1" t="s">
        <v>28889</v>
      </c>
      <c r="C2216" s="2" t="s">
        <v>26</v>
      </c>
    </row>
    <row r="2217" customFormat="false" ht="12.75" hidden="false" customHeight="false" outlineLevel="0" collapsed="false">
      <c r="A2217" s="1" t="s">
        <v>28890</v>
      </c>
      <c r="C2217" s="2" t="s">
        <v>26</v>
      </c>
    </row>
    <row r="2218" customFormat="false" ht="12.75" hidden="false" customHeight="false" outlineLevel="0" collapsed="false">
      <c r="A2218" s="1" t="s">
        <v>28891</v>
      </c>
      <c r="C2218" s="2" t="s">
        <v>26</v>
      </c>
    </row>
    <row r="2219" customFormat="false" ht="12.75" hidden="false" customHeight="false" outlineLevel="0" collapsed="false">
      <c r="A2219" s="1" t="s">
        <v>28892</v>
      </c>
      <c r="C2219" s="2" t="s">
        <v>26</v>
      </c>
    </row>
    <row r="2220" customFormat="false" ht="12.75" hidden="false" customHeight="false" outlineLevel="0" collapsed="false">
      <c r="A2220" s="1" t="s">
        <v>28893</v>
      </c>
      <c r="C2220" s="2" t="s">
        <v>26</v>
      </c>
    </row>
    <row r="2221" customFormat="false" ht="12.75" hidden="false" customHeight="false" outlineLevel="0" collapsed="false">
      <c r="A2221" s="1" t="s">
        <v>28894</v>
      </c>
      <c r="C2221" s="2" t="s">
        <v>26</v>
      </c>
    </row>
    <row r="2222" customFormat="false" ht="12.75" hidden="false" customHeight="false" outlineLevel="0" collapsed="false">
      <c r="A2222" s="1" t="s">
        <v>28895</v>
      </c>
      <c r="C2222" s="2" t="s">
        <v>26</v>
      </c>
    </row>
    <row r="2223" customFormat="false" ht="12.75" hidden="false" customHeight="false" outlineLevel="0" collapsed="false">
      <c r="A2223" s="1" t="s">
        <v>28896</v>
      </c>
      <c r="C2223" s="2" t="s">
        <v>26</v>
      </c>
    </row>
    <row r="2224" customFormat="false" ht="12.75" hidden="false" customHeight="false" outlineLevel="0" collapsed="false">
      <c r="A2224" s="1" t="s">
        <v>28897</v>
      </c>
      <c r="C2224" s="2" t="s">
        <v>26</v>
      </c>
    </row>
    <row r="2225" customFormat="false" ht="12.75" hidden="false" customHeight="false" outlineLevel="0" collapsed="false">
      <c r="A2225" s="1" t="s">
        <v>28898</v>
      </c>
      <c r="C2225" s="2" t="s">
        <v>26</v>
      </c>
    </row>
    <row r="2226" customFormat="false" ht="12.75" hidden="false" customHeight="false" outlineLevel="0" collapsed="false">
      <c r="A2226" s="1" t="s">
        <v>28899</v>
      </c>
      <c r="C2226" s="2" t="s">
        <v>26</v>
      </c>
    </row>
    <row r="2227" customFormat="false" ht="12.75" hidden="false" customHeight="false" outlineLevel="0" collapsed="false">
      <c r="A2227" s="1" t="s">
        <v>28900</v>
      </c>
      <c r="C2227" s="2" t="s">
        <v>26</v>
      </c>
    </row>
    <row r="2228" customFormat="false" ht="12.75" hidden="false" customHeight="false" outlineLevel="0" collapsed="false">
      <c r="A2228" s="1" t="s">
        <v>28901</v>
      </c>
      <c r="C2228" s="2" t="s">
        <v>26</v>
      </c>
    </row>
    <row r="2229" customFormat="false" ht="12.75" hidden="false" customHeight="false" outlineLevel="0" collapsed="false">
      <c r="A2229" s="1" t="s">
        <v>28902</v>
      </c>
      <c r="C2229" s="2" t="s">
        <v>26</v>
      </c>
    </row>
    <row r="2230" customFormat="false" ht="12.75" hidden="false" customHeight="false" outlineLevel="0" collapsed="false">
      <c r="A2230" s="1" t="s">
        <v>28903</v>
      </c>
      <c r="C2230" s="2" t="s">
        <v>26</v>
      </c>
    </row>
    <row r="2231" customFormat="false" ht="12.75" hidden="false" customHeight="false" outlineLevel="0" collapsed="false">
      <c r="A2231" s="1" t="s">
        <v>28904</v>
      </c>
      <c r="C2231" s="2" t="s">
        <v>26</v>
      </c>
    </row>
    <row r="2232" customFormat="false" ht="12.75" hidden="false" customHeight="false" outlineLevel="0" collapsed="false">
      <c r="A2232" s="1" t="s">
        <v>28905</v>
      </c>
      <c r="C2232" s="2" t="s">
        <v>26</v>
      </c>
    </row>
    <row r="2233" customFormat="false" ht="12.75" hidden="false" customHeight="false" outlineLevel="0" collapsed="false">
      <c r="A2233" s="1" t="s">
        <v>28906</v>
      </c>
      <c r="C2233" s="2" t="s">
        <v>26</v>
      </c>
    </row>
    <row r="2234" customFormat="false" ht="12.75" hidden="false" customHeight="false" outlineLevel="0" collapsed="false">
      <c r="A2234" s="1" t="s">
        <v>28907</v>
      </c>
      <c r="C2234" s="2" t="s">
        <v>26</v>
      </c>
    </row>
    <row r="2235" customFormat="false" ht="12.75" hidden="false" customHeight="false" outlineLevel="0" collapsed="false">
      <c r="A2235" s="1" t="s">
        <v>28908</v>
      </c>
      <c r="C2235" s="2" t="s">
        <v>26</v>
      </c>
    </row>
    <row r="2236" customFormat="false" ht="12.75" hidden="false" customHeight="false" outlineLevel="0" collapsed="false">
      <c r="A2236" s="1" t="s">
        <v>28909</v>
      </c>
      <c r="C2236" s="2" t="s">
        <v>26</v>
      </c>
    </row>
    <row r="2237" customFormat="false" ht="12.75" hidden="false" customHeight="false" outlineLevel="0" collapsed="false">
      <c r="A2237" s="1" t="s">
        <v>28910</v>
      </c>
      <c r="C2237" s="2" t="s">
        <v>26</v>
      </c>
    </row>
    <row r="2238" customFormat="false" ht="12.75" hidden="false" customHeight="false" outlineLevel="0" collapsed="false">
      <c r="A2238" s="1" t="s">
        <v>28911</v>
      </c>
      <c r="C2238" s="2" t="s">
        <v>26</v>
      </c>
    </row>
    <row r="2239" customFormat="false" ht="12.75" hidden="false" customHeight="false" outlineLevel="0" collapsed="false">
      <c r="A2239" s="1" t="s">
        <v>28912</v>
      </c>
      <c r="C2239" s="2" t="s">
        <v>26</v>
      </c>
    </row>
    <row r="2240" customFormat="false" ht="12.75" hidden="false" customHeight="false" outlineLevel="0" collapsed="false">
      <c r="A2240" s="1" t="s">
        <v>28913</v>
      </c>
      <c r="C2240" s="2" t="s">
        <v>26</v>
      </c>
    </row>
    <row r="2241" customFormat="false" ht="12.75" hidden="false" customHeight="false" outlineLevel="0" collapsed="false">
      <c r="A2241" s="1" t="s">
        <v>28914</v>
      </c>
      <c r="C2241" s="2" t="s">
        <v>26</v>
      </c>
    </row>
    <row r="2242" customFormat="false" ht="12.75" hidden="false" customHeight="false" outlineLevel="0" collapsed="false">
      <c r="A2242" s="1" t="s">
        <v>28915</v>
      </c>
      <c r="C2242" s="2" t="s">
        <v>26</v>
      </c>
    </row>
    <row r="2243" customFormat="false" ht="12.75" hidden="false" customHeight="false" outlineLevel="0" collapsed="false">
      <c r="A2243" s="1" t="s">
        <v>28916</v>
      </c>
      <c r="C2243" s="2" t="s">
        <v>26</v>
      </c>
    </row>
    <row r="2244" customFormat="false" ht="12.75" hidden="false" customHeight="false" outlineLevel="0" collapsed="false">
      <c r="A2244" s="1" t="s">
        <v>28917</v>
      </c>
      <c r="C2244" s="2" t="s">
        <v>26</v>
      </c>
    </row>
    <row r="2245" customFormat="false" ht="12.75" hidden="false" customHeight="false" outlineLevel="0" collapsed="false">
      <c r="A2245" s="1" t="s">
        <v>28918</v>
      </c>
      <c r="C2245" s="2" t="s">
        <v>26</v>
      </c>
    </row>
    <row r="2246" customFormat="false" ht="12.75" hidden="false" customHeight="false" outlineLevel="0" collapsed="false">
      <c r="A2246" s="1" t="s">
        <v>28919</v>
      </c>
      <c r="C2246" s="2" t="s">
        <v>26</v>
      </c>
    </row>
    <row r="2247" customFormat="false" ht="12.75" hidden="false" customHeight="false" outlineLevel="0" collapsed="false">
      <c r="A2247" s="1" t="s">
        <v>28920</v>
      </c>
      <c r="C2247" s="2" t="s">
        <v>26</v>
      </c>
    </row>
    <row r="2248" customFormat="false" ht="12.75" hidden="false" customHeight="false" outlineLevel="0" collapsed="false">
      <c r="A2248" s="1" t="s">
        <v>28921</v>
      </c>
      <c r="C2248" s="2" t="s">
        <v>26</v>
      </c>
    </row>
    <row r="2249" customFormat="false" ht="12.75" hidden="false" customHeight="false" outlineLevel="0" collapsed="false">
      <c r="A2249" s="1" t="s">
        <v>28922</v>
      </c>
      <c r="C2249" s="2" t="s">
        <v>26</v>
      </c>
    </row>
    <row r="2250" customFormat="false" ht="12.75" hidden="false" customHeight="false" outlineLevel="0" collapsed="false">
      <c r="A2250" s="1" t="s">
        <v>28923</v>
      </c>
      <c r="C2250" s="2" t="s">
        <v>26</v>
      </c>
    </row>
    <row r="2251" customFormat="false" ht="12.75" hidden="false" customHeight="false" outlineLevel="0" collapsed="false">
      <c r="A2251" s="1" t="s">
        <v>28924</v>
      </c>
      <c r="C2251" s="2" t="s">
        <v>26</v>
      </c>
    </row>
    <row r="2252" customFormat="false" ht="12.75" hidden="false" customHeight="false" outlineLevel="0" collapsed="false">
      <c r="A2252" s="1" t="s">
        <v>28925</v>
      </c>
      <c r="C2252" s="2" t="s">
        <v>26</v>
      </c>
    </row>
    <row r="2253" customFormat="false" ht="12.75" hidden="false" customHeight="false" outlineLevel="0" collapsed="false">
      <c r="A2253" s="1" t="s">
        <v>28926</v>
      </c>
      <c r="C2253" s="2" t="s">
        <v>26</v>
      </c>
    </row>
    <row r="2254" customFormat="false" ht="12.75" hidden="false" customHeight="false" outlineLevel="0" collapsed="false">
      <c r="A2254" s="1" t="s">
        <v>28927</v>
      </c>
      <c r="C2254" s="2" t="s">
        <v>26</v>
      </c>
    </row>
    <row r="2255" customFormat="false" ht="12.75" hidden="false" customHeight="false" outlineLevel="0" collapsed="false">
      <c r="A2255" s="1" t="s">
        <v>28928</v>
      </c>
      <c r="C2255" s="2" t="s">
        <v>26</v>
      </c>
    </row>
    <row r="2256" customFormat="false" ht="12.75" hidden="false" customHeight="false" outlineLevel="0" collapsed="false">
      <c r="A2256" s="1" t="s">
        <v>28929</v>
      </c>
      <c r="C2256" s="2" t="s">
        <v>26</v>
      </c>
    </row>
    <row r="2257" customFormat="false" ht="12.75" hidden="false" customHeight="false" outlineLevel="0" collapsed="false">
      <c r="A2257" s="1" t="s">
        <v>28930</v>
      </c>
      <c r="C2257" s="2" t="s">
        <v>26</v>
      </c>
    </row>
    <row r="2258" customFormat="false" ht="12.75" hidden="false" customHeight="false" outlineLevel="0" collapsed="false">
      <c r="A2258" s="1" t="s">
        <v>28931</v>
      </c>
      <c r="C2258" s="2" t="s">
        <v>26</v>
      </c>
    </row>
    <row r="2259" customFormat="false" ht="12.75" hidden="false" customHeight="false" outlineLevel="0" collapsed="false">
      <c r="A2259" s="1" t="s">
        <v>28932</v>
      </c>
      <c r="C2259" s="2" t="s">
        <v>26</v>
      </c>
    </row>
    <row r="2260" customFormat="false" ht="12.75" hidden="false" customHeight="false" outlineLevel="0" collapsed="false">
      <c r="A2260" s="1" t="s">
        <v>28933</v>
      </c>
      <c r="C2260" s="2" t="s">
        <v>26</v>
      </c>
    </row>
    <row r="2261" customFormat="false" ht="12.75" hidden="false" customHeight="false" outlineLevel="0" collapsed="false">
      <c r="A2261" s="1" t="s">
        <v>28934</v>
      </c>
      <c r="C2261" s="2" t="s">
        <v>26</v>
      </c>
    </row>
    <row r="2262" customFormat="false" ht="12.75" hidden="false" customHeight="false" outlineLevel="0" collapsed="false">
      <c r="A2262" s="1" t="s">
        <v>28935</v>
      </c>
      <c r="C2262" s="2" t="s">
        <v>26</v>
      </c>
    </row>
    <row r="2263" customFormat="false" ht="12.75" hidden="false" customHeight="false" outlineLevel="0" collapsed="false">
      <c r="A2263" s="1" t="s">
        <v>28936</v>
      </c>
      <c r="C2263" s="2" t="s">
        <v>26</v>
      </c>
    </row>
    <row r="2264" customFormat="false" ht="12.75" hidden="false" customHeight="false" outlineLevel="0" collapsed="false">
      <c r="A2264" s="1" t="s">
        <v>28937</v>
      </c>
      <c r="C2264" s="2" t="s">
        <v>26</v>
      </c>
    </row>
    <row r="2265" customFormat="false" ht="12.75" hidden="false" customHeight="false" outlineLevel="0" collapsed="false">
      <c r="A2265" s="1" t="s">
        <v>28938</v>
      </c>
      <c r="C2265" s="2" t="s">
        <v>26</v>
      </c>
    </row>
    <row r="2266" customFormat="false" ht="12.75" hidden="false" customHeight="false" outlineLevel="0" collapsed="false">
      <c r="A2266" s="1" t="s">
        <v>28939</v>
      </c>
      <c r="C2266" s="2" t="s">
        <v>26</v>
      </c>
    </row>
    <row r="2267" customFormat="false" ht="12.75" hidden="false" customHeight="false" outlineLevel="0" collapsed="false">
      <c r="A2267" s="1" t="s">
        <v>28940</v>
      </c>
      <c r="C2267" s="2" t="s">
        <v>26</v>
      </c>
    </row>
    <row r="2268" customFormat="false" ht="12.75" hidden="false" customHeight="false" outlineLevel="0" collapsed="false">
      <c r="A2268" s="1" t="s">
        <v>28941</v>
      </c>
      <c r="C2268" s="2" t="s">
        <v>26</v>
      </c>
    </row>
    <row r="2269" customFormat="false" ht="12.75" hidden="false" customHeight="false" outlineLevel="0" collapsed="false">
      <c r="A2269" s="1" t="s">
        <v>28942</v>
      </c>
      <c r="C2269" s="2" t="s">
        <v>26</v>
      </c>
    </row>
    <row r="2270" customFormat="false" ht="12.75" hidden="false" customHeight="false" outlineLevel="0" collapsed="false">
      <c r="A2270" s="1" t="s">
        <v>28943</v>
      </c>
      <c r="C2270" s="2" t="s">
        <v>26</v>
      </c>
    </row>
    <row r="2271" customFormat="false" ht="12.75" hidden="false" customHeight="false" outlineLevel="0" collapsed="false">
      <c r="A2271" s="1" t="s">
        <v>28944</v>
      </c>
      <c r="C2271" s="2" t="s">
        <v>26</v>
      </c>
    </row>
    <row r="2272" customFormat="false" ht="12.75" hidden="false" customHeight="false" outlineLevel="0" collapsed="false">
      <c r="A2272" s="1" t="s">
        <v>28945</v>
      </c>
      <c r="C2272" s="2" t="s">
        <v>26</v>
      </c>
    </row>
    <row r="2273" customFormat="false" ht="12.75" hidden="false" customHeight="false" outlineLevel="0" collapsed="false">
      <c r="A2273" s="1" t="s">
        <v>28946</v>
      </c>
      <c r="C2273" s="2" t="s">
        <v>26</v>
      </c>
    </row>
    <row r="2274" customFormat="false" ht="12.75" hidden="false" customHeight="false" outlineLevel="0" collapsed="false">
      <c r="A2274" s="1" t="s">
        <v>28947</v>
      </c>
      <c r="C2274" s="2" t="s">
        <v>26</v>
      </c>
    </row>
    <row r="2275" customFormat="false" ht="12.75" hidden="false" customHeight="false" outlineLevel="0" collapsed="false">
      <c r="A2275" s="1" t="s">
        <v>28948</v>
      </c>
      <c r="C2275" s="2" t="s">
        <v>26</v>
      </c>
    </row>
    <row r="2276" customFormat="false" ht="12.75" hidden="false" customHeight="false" outlineLevel="0" collapsed="false">
      <c r="A2276" s="1" t="s">
        <v>28949</v>
      </c>
      <c r="C2276" s="2" t="s">
        <v>26</v>
      </c>
    </row>
    <row r="2277" customFormat="false" ht="12.75" hidden="false" customHeight="false" outlineLevel="0" collapsed="false">
      <c r="A2277" s="1" t="s">
        <v>28950</v>
      </c>
      <c r="C2277" s="2" t="s">
        <v>26</v>
      </c>
    </row>
    <row r="2278" customFormat="false" ht="12.75" hidden="false" customHeight="false" outlineLevel="0" collapsed="false">
      <c r="A2278" s="1" t="s">
        <v>28951</v>
      </c>
      <c r="C2278" s="2" t="s">
        <v>26</v>
      </c>
    </row>
    <row r="2279" customFormat="false" ht="12.75" hidden="false" customHeight="false" outlineLevel="0" collapsed="false">
      <c r="A2279" s="1" t="s">
        <v>28952</v>
      </c>
      <c r="C2279" s="2" t="s">
        <v>26</v>
      </c>
    </row>
    <row r="2280" customFormat="false" ht="12.75" hidden="false" customHeight="false" outlineLevel="0" collapsed="false">
      <c r="A2280" s="1" t="s">
        <v>28953</v>
      </c>
      <c r="C2280" s="2" t="s">
        <v>26</v>
      </c>
    </row>
    <row r="2281" customFormat="false" ht="12.75" hidden="false" customHeight="false" outlineLevel="0" collapsed="false">
      <c r="A2281" s="1" t="s">
        <v>28954</v>
      </c>
      <c r="C2281" s="2" t="s">
        <v>26</v>
      </c>
    </row>
    <row r="2282" customFormat="false" ht="12.75" hidden="false" customHeight="false" outlineLevel="0" collapsed="false">
      <c r="A2282" s="1" t="s">
        <v>28955</v>
      </c>
      <c r="C2282" s="2" t="s">
        <v>26</v>
      </c>
    </row>
    <row r="2283" customFormat="false" ht="12.75" hidden="false" customHeight="false" outlineLevel="0" collapsed="false">
      <c r="A2283" s="1" t="s">
        <v>28956</v>
      </c>
      <c r="C2283" s="2" t="s">
        <v>26</v>
      </c>
    </row>
    <row r="2284" customFormat="false" ht="12.75" hidden="false" customHeight="false" outlineLevel="0" collapsed="false">
      <c r="A2284" s="1" t="s">
        <v>28957</v>
      </c>
      <c r="C2284" s="2" t="s">
        <v>26</v>
      </c>
    </row>
    <row r="2285" customFormat="false" ht="12.75" hidden="false" customHeight="false" outlineLevel="0" collapsed="false">
      <c r="A2285" s="1" t="s">
        <v>28958</v>
      </c>
      <c r="C2285" s="2" t="s">
        <v>26</v>
      </c>
    </row>
    <row r="2286" customFormat="false" ht="12.75" hidden="false" customHeight="false" outlineLevel="0" collapsed="false">
      <c r="A2286" s="1" t="s">
        <v>28959</v>
      </c>
      <c r="C2286" s="2" t="s">
        <v>26</v>
      </c>
    </row>
    <row r="2287" customFormat="false" ht="12.75" hidden="false" customHeight="false" outlineLevel="0" collapsed="false">
      <c r="A2287" s="1" t="s">
        <v>28960</v>
      </c>
      <c r="C2287" s="2" t="s">
        <v>26</v>
      </c>
    </row>
    <row r="2288" customFormat="false" ht="12.75" hidden="false" customHeight="false" outlineLevel="0" collapsed="false">
      <c r="A2288" s="1" t="s">
        <v>28961</v>
      </c>
      <c r="C2288" s="2" t="s">
        <v>26</v>
      </c>
    </row>
    <row r="2289" customFormat="false" ht="12.75" hidden="false" customHeight="false" outlineLevel="0" collapsed="false">
      <c r="A2289" s="1" t="s">
        <v>28962</v>
      </c>
      <c r="C2289" s="2" t="s">
        <v>26</v>
      </c>
    </row>
    <row r="2290" customFormat="false" ht="12.75" hidden="false" customHeight="false" outlineLevel="0" collapsed="false">
      <c r="A2290" s="1" t="s">
        <v>28963</v>
      </c>
      <c r="C2290" s="2" t="s">
        <v>26</v>
      </c>
    </row>
    <row r="2291" customFormat="false" ht="12.75" hidden="false" customHeight="false" outlineLevel="0" collapsed="false">
      <c r="A2291" s="1" t="s">
        <v>28964</v>
      </c>
      <c r="C2291" s="2" t="s">
        <v>26</v>
      </c>
    </row>
    <row r="2292" customFormat="false" ht="12.75" hidden="false" customHeight="false" outlineLevel="0" collapsed="false">
      <c r="A2292" s="1" t="s">
        <v>28965</v>
      </c>
      <c r="C2292" s="2" t="s">
        <v>26</v>
      </c>
    </row>
    <row r="2293" customFormat="false" ht="12.75" hidden="false" customHeight="false" outlineLevel="0" collapsed="false">
      <c r="A2293" s="1" t="s">
        <v>28966</v>
      </c>
      <c r="C2293" s="2" t="s">
        <v>26</v>
      </c>
    </row>
    <row r="2294" customFormat="false" ht="12.75" hidden="false" customHeight="false" outlineLevel="0" collapsed="false">
      <c r="A2294" s="1" t="s">
        <v>28967</v>
      </c>
      <c r="C2294" s="2" t="s">
        <v>26</v>
      </c>
    </row>
    <row r="2295" customFormat="false" ht="12.75" hidden="false" customHeight="false" outlineLevel="0" collapsed="false">
      <c r="A2295" s="1" t="s">
        <v>28968</v>
      </c>
      <c r="C2295" s="2" t="s">
        <v>26</v>
      </c>
    </row>
    <row r="2296" customFormat="false" ht="12.75" hidden="false" customHeight="false" outlineLevel="0" collapsed="false">
      <c r="A2296" s="1" t="s">
        <v>28969</v>
      </c>
      <c r="C2296" s="2" t="s">
        <v>26</v>
      </c>
    </row>
    <row r="2297" customFormat="false" ht="12.75" hidden="false" customHeight="false" outlineLevel="0" collapsed="false">
      <c r="A2297" s="1" t="s">
        <v>28970</v>
      </c>
      <c r="C2297" s="2" t="s">
        <v>26</v>
      </c>
    </row>
    <row r="2298" customFormat="false" ht="12.75" hidden="false" customHeight="false" outlineLevel="0" collapsed="false">
      <c r="A2298" s="1" t="s">
        <v>28971</v>
      </c>
      <c r="C2298" s="2" t="s">
        <v>26</v>
      </c>
    </row>
    <row r="2299" customFormat="false" ht="12.75" hidden="false" customHeight="false" outlineLevel="0" collapsed="false">
      <c r="A2299" s="1" t="s">
        <v>28972</v>
      </c>
      <c r="C2299" s="2" t="s">
        <v>26</v>
      </c>
    </row>
    <row r="2300" customFormat="false" ht="12.75" hidden="false" customHeight="false" outlineLevel="0" collapsed="false">
      <c r="A2300" s="1" t="s">
        <v>28973</v>
      </c>
      <c r="C2300" s="2" t="s">
        <v>26</v>
      </c>
    </row>
    <row r="2301" customFormat="false" ht="12.75" hidden="false" customHeight="false" outlineLevel="0" collapsed="false">
      <c r="A2301" s="1" t="s">
        <v>28974</v>
      </c>
      <c r="C2301" s="2" t="s">
        <v>26</v>
      </c>
    </row>
    <row r="2302" customFormat="false" ht="12.75" hidden="false" customHeight="false" outlineLevel="0" collapsed="false">
      <c r="A2302" s="1" t="s">
        <v>28975</v>
      </c>
      <c r="C2302" s="2" t="s">
        <v>26</v>
      </c>
    </row>
    <row r="2303" customFormat="false" ht="12.75" hidden="false" customHeight="false" outlineLevel="0" collapsed="false">
      <c r="A2303" s="1" t="s">
        <v>28976</v>
      </c>
      <c r="C2303" s="2" t="s">
        <v>26</v>
      </c>
    </row>
    <row r="2304" customFormat="false" ht="12.75" hidden="false" customHeight="false" outlineLevel="0" collapsed="false">
      <c r="A2304" s="1" t="s">
        <v>28977</v>
      </c>
      <c r="C2304" s="2" t="s">
        <v>26</v>
      </c>
    </row>
    <row r="2305" customFormat="false" ht="12.75" hidden="false" customHeight="false" outlineLevel="0" collapsed="false">
      <c r="A2305" s="1" t="s">
        <v>28978</v>
      </c>
      <c r="C2305" s="2" t="s">
        <v>26</v>
      </c>
    </row>
    <row r="2306" customFormat="false" ht="12.75" hidden="false" customHeight="false" outlineLevel="0" collapsed="false">
      <c r="A2306" s="1" t="s">
        <v>28979</v>
      </c>
      <c r="C2306" s="2" t="s">
        <v>26</v>
      </c>
    </row>
    <row r="2307" customFormat="false" ht="12.75" hidden="false" customHeight="false" outlineLevel="0" collapsed="false">
      <c r="A2307" s="1" t="s">
        <v>28980</v>
      </c>
      <c r="C2307" s="2" t="s">
        <v>26</v>
      </c>
    </row>
    <row r="2308" customFormat="false" ht="12.75" hidden="false" customHeight="false" outlineLevel="0" collapsed="false">
      <c r="A2308" s="1" t="s">
        <v>28981</v>
      </c>
      <c r="C2308" s="2" t="s">
        <v>26</v>
      </c>
    </row>
    <row r="2309" customFormat="false" ht="12.75" hidden="false" customHeight="false" outlineLevel="0" collapsed="false">
      <c r="A2309" s="1" t="s">
        <v>28982</v>
      </c>
      <c r="C2309" s="2" t="s">
        <v>26</v>
      </c>
    </row>
    <row r="2310" customFormat="false" ht="12.75" hidden="false" customHeight="false" outlineLevel="0" collapsed="false">
      <c r="A2310" s="1" t="s">
        <v>28983</v>
      </c>
      <c r="C2310" s="2" t="s">
        <v>26</v>
      </c>
    </row>
    <row r="2311" customFormat="false" ht="12.75" hidden="false" customHeight="false" outlineLevel="0" collapsed="false">
      <c r="A2311" s="1" t="s">
        <v>28984</v>
      </c>
      <c r="C2311" s="2" t="s">
        <v>26</v>
      </c>
    </row>
    <row r="2312" customFormat="false" ht="12.75" hidden="false" customHeight="false" outlineLevel="0" collapsed="false">
      <c r="A2312" s="1" t="s">
        <v>28985</v>
      </c>
      <c r="C2312" s="2" t="s">
        <v>26</v>
      </c>
    </row>
    <row r="2313" customFormat="false" ht="12.75" hidden="false" customHeight="false" outlineLevel="0" collapsed="false">
      <c r="A2313" s="1" t="s">
        <v>28986</v>
      </c>
      <c r="C2313" s="2" t="s">
        <v>26</v>
      </c>
    </row>
    <row r="2314" customFormat="false" ht="12.75" hidden="false" customHeight="false" outlineLevel="0" collapsed="false">
      <c r="A2314" s="1" t="s">
        <v>28987</v>
      </c>
      <c r="C2314" s="2" t="s">
        <v>26</v>
      </c>
    </row>
    <row r="2315" customFormat="false" ht="12.75" hidden="false" customHeight="false" outlineLevel="0" collapsed="false">
      <c r="A2315" s="1" t="s">
        <v>28988</v>
      </c>
      <c r="C2315" s="2" t="s">
        <v>26</v>
      </c>
    </row>
    <row r="2316" customFormat="false" ht="12.75" hidden="false" customHeight="false" outlineLevel="0" collapsed="false">
      <c r="A2316" s="1" t="s">
        <v>28989</v>
      </c>
      <c r="C2316" s="2" t="s">
        <v>26</v>
      </c>
    </row>
    <row r="2317" customFormat="false" ht="12.75" hidden="false" customHeight="false" outlineLevel="0" collapsed="false">
      <c r="A2317" s="1" t="s">
        <v>28990</v>
      </c>
      <c r="C2317" s="2" t="s">
        <v>26</v>
      </c>
    </row>
    <row r="2318" customFormat="false" ht="12.75" hidden="false" customHeight="false" outlineLevel="0" collapsed="false">
      <c r="A2318" s="1" t="s">
        <v>28991</v>
      </c>
      <c r="C2318" s="2" t="s">
        <v>26</v>
      </c>
    </row>
    <row r="2319" customFormat="false" ht="12.75" hidden="false" customHeight="false" outlineLevel="0" collapsed="false">
      <c r="A2319" s="1" t="s">
        <v>28992</v>
      </c>
      <c r="C2319" s="2" t="s">
        <v>26</v>
      </c>
    </row>
    <row r="2320" customFormat="false" ht="12.75" hidden="false" customHeight="false" outlineLevel="0" collapsed="false">
      <c r="A2320" s="1" t="s">
        <v>28993</v>
      </c>
      <c r="C2320" s="2" t="s">
        <v>26</v>
      </c>
    </row>
    <row r="2321" customFormat="false" ht="12.75" hidden="false" customHeight="false" outlineLevel="0" collapsed="false">
      <c r="A2321" s="1" t="s">
        <v>28994</v>
      </c>
      <c r="C2321" s="2" t="s">
        <v>26</v>
      </c>
    </row>
    <row r="2322" customFormat="false" ht="12.75" hidden="false" customHeight="false" outlineLevel="0" collapsed="false">
      <c r="A2322" s="1" t="s">
        <v>28995</v>
      </c>
      <c r="C2322" s="2" t="s">
        <v>26</v>
      </c>
    </row>
    <row r="2323" customFormat="false" ht="12.75" hidden="false" customHeight="false" outlineLevel="0" collapsed="false">
      <c r="A2323" s="1" t="s">
        <v>28996</v>
      </c>
      <c r="C2323" s="2" t="s">
        <v>26</v>
      </c>
    </row>
    <row r="2324" customFormat="false" ht="12.75" hidden="false" customHeight="false" outlineLevel="0" collapsed="false">
      <c r="A2324" s="1" t="s">
        <v>28997</v>
      </c>
      <c r="C2324" s="2" t="s">
        <v>26</v>
      </c>
    </row>
    <row r="2325" customFormat="false" ht="12.75" hidden="false" customHeight="false" outlineLevel="0" collapsed="false">
      <c r="A2325" s="1" t="s">
        <v>28998</v>
      </c>
      <c r="C2325" s="2" t="s">
        <v>26</v>
      </c>
    </row>
    <row r="2326" customFormat="false" ht="12.75" hidden="false" customHeight="false" outlineLevel="0" collapsed="false">
      <c r="A2326" s="1" t="s">
        <v>28999</v>
      </c>
      <c r="C2326" s="2" t="s">
        <v>26</v>
      </c>
    </row>
    <row r="2327" customFormat="false" ht="12.75" hidden="false" customHeight="false" outlineLevel="0" collapsed="false">
      <c r="A2327" s="1" t="s">
        <v>29000</v>
      </c>
      <c r="C2327" s="2" t="s">
        <v>26</v>
      </c>
    </row>
    <row r="2328" customFormat="false" ht="12.75" hidden="false" customHeight="false" outlineLevel="0" collapsed="false">
      <c r="A2328" s="1" t="s">
        <v>29001</v>
      </c>
      <c r="C2328" s="2" t="s">
        <v>26</v>
      </c>
    </row>
    <row r="2329" customFormat="false" ht="12.75" hidden="false" customHeight="false" outlineLevel="0" collapsed="false">
      <c r="A2329" s="1" t="s">
        <v>29002</v>
      </c>
      <c r="C2329" s="2" t="s">
        <v>26</v>
      </c>
    </row>
    <row r="2330" customFormat="false" ht="12.75" hidden="false" customHeight="false" outlineLevel="0" collapsed="false">
      <c r="A2330" s="1" t="s">
        <v>29003</v>
      </c>
      <c r="C2330" s="2" t="s">
        <v>26</v>
      </c>
    </row>
    <row r="2331" customFormat="false" ht="12.75" hidden="false" customHeight="false" outlineLevel="0" collapsed="false">
      <c r="A2331" s="1" t="s">
        <v>29004</v>
      </c>
      <c r="C2331" s="2" t="s">
        <v>26</v>
      </c>
    </row>
    <row r="2332" customFormat="false" ht="12.75" hidden="false" customHeight="false" outlineLevel="0" collapsed="false">
      <c r="A2332" s="1" t="s">
        <v>29005</v>
      </c>
      <c r="C2332" s="2" t="s">
        <v>26</v>
      </c>
    </row>
    <row r="2333" customFormat="false" ht="12.75" hidden="false" customHeight="false" outlineLevel="0" collapsed="false">
      <c r="A2333" s="1" t="s">
        <v>29006</v>
      </c>
      <c r="C2333" s="2" t="s">
        <v>26</v>
      </c>
    </row>
    <row r="2334" customFormat="false" ht="12.75" hidden="false" customHeight="false" outlineLevel="0" collapsed="false">
      <c r="A2334" s="1" t="s">
        <v>29007</v>
      </c>
      <c r="C2334" s="2" t="s">
        <v>26</v>
      </c>
    </row>
    <row r="2335" customFormat="false" ht="12.75" hidden="false" customHeight="false" outlineLevel="0" collapsed="false">
      <c r="A2335" s="1" t="s">
        <v>29008</v>
      </c>
      <c r="C2335" s="2" t="s">
        <v>26</v>
      </c>
    </row>
    <row r="2336" customFormat="false" ht="12.75" hidden="false" customHeight="false" outlineLevel="0" collapsed="false">
      <c r="A2336" s="1" t="s">
        <v>29009</v>
      </c>
      <c r="C2336" s="2" t="s">
        <v>26</v>
      </c>
    </row>
    <row r="2337" customFormat="false" ht="12.75" hidden="false" customHeight="false" outlineLevel="0" collapsed="false">
      <c r="A2337" s="1" t="s">
        <v>29010</v>
      </c>
      <c r="C2337" s="2" t="s">
        <v>26</v>
      </c>
    </row>
    <row r="2338" customFormat="false" ht="12.75" hidden="false" customHeight="false" outlineLevel="0" collapsed="false">
      <c r="A2338" s="1" t="s">
        <v>29011</v>
      </c>
      <c r="C2338" s="2" t="s">
        <v>26</v>
      </c>
    </row>
    <row r="2339" customFormat="false" ht="12.75" hidden="false" customHeight="false" outlineLevel="0" collapsed="false">
      <c r="A2339" s="1" t="s">
        <v>29012</v>
      </c>
      <c r="C2339" s="2" t="s">
        <v>26</v>
      </c>
    </row>
    <row r="2340" customFormat="false" ht="12.75" hidden="false" customHeight="false" outlineLevel="0" collapsed="false">
      <c r="A2340" s="1" t="s">
        <v>29013</v>
      </c>
      <c r="C2340" s="2" t="s">
        <v>26</v>
      </c>
    </row>
    <row r="2341" customFormat="false" ht="12.75" hidden="false" customHeight="false" outlineLevel="0" collapsed="false">
      <c r="A2341" s="1" t="s">
        <v>29014</v>
      </c>
      <c r="C2341" s="2" t="s">
        <v>26</v>
      </c>
    </row>
    <row r="2342" customFormat="false" ht="12.75" hidden="false" customHeight="false" outlineLevel="0" collapsed="false">
      <c r="A2342" s="1" t="s">
        <v>29015</v>
      </c>
      <c r="C2342" s="2" t="s">
        <v>26</v>
      </c>
    </row>
    <row r="2343" customFormat="false" ht="12.75" hidden="false" customHeight="false" outlineLevel="0" collapsed="false">
      <c r="A2343" s="1" t="s">
        <v>29016</v>
      </c>
      <c r="C2343" s="2" t="s">
        <v>26</v>
      </c>
    </row>
    <row r="2344" customFormat="false" ht="12.75" hidden="false" customHeight="false" outlineLevel="0" collapsed="false">
      <c r="A2344" s="1" t="s">
        <v>29017</v>
      </c>
      <c r="C2344" s="2" t="s">
        <v>26</v>
      </c>
    </row>
    <row r="2345" customFormat="false" ht="12.75" hidden="false" customHeight="false" outlineLevel="0" collapsed="false">
      <c r="A2345" s="1" t="s">
        <v>29018</v>
      </c>
      <c r="C2345" s="2" t="s">
        <v>26</v>
      </c>
    </row>
    <row r="2346" customFormat="false" ht="12.75" hidden="false" customHeight="false" outlineLevel="0" collapsed="false">
      <c r="A2346" s="1" t="s">
        <v>29019</v>
      </c>
      <c r="C2346" s="2" t="s">
        <v>26</v>
      </c>
    </row>
    <row r="2347" customFormat="false" ht="12.75" hidden="false" customHeight="false" outlineLevel="0" collapsed="false">
      <c r="A2347" s="1" t="s">
        <v>29020</v>
      </c>
      <c r="C2347" s="2" t="s">
        <v>26</v>
      </c>
    </row>
    <row r="2348" customFormat="false" ht="12.75" hidden="false" customHeight="false" outlineLevel="0" collapsed="false">
      <c r="A2348" s="1" t="s">
        <v>29021</v>
      </c>
      <c r="C2348" s="2" t="s">
        <v>26</v>
      </c>
    </row>
    <row r="2349" customFormat="false" ht="12.75" hidden="false" customHeight="false" outlineLevel="0" collapsed="false">
      <c r="A2349" s="1" t="s">
        <v>29022</v>
      </c>
      <c r="C2349" s="2" t="s">
        <v>26</v>
      </c>
    </row>
    <row r="2350" customFormat="false" ht="12.75" hidden="false" customHeight="false" outlineLevel="0" collapsed="false">
      <c r="A2350" s="1" t="s">
        <v>29023</v>
      </c>
      <c r="C2350" s="2" t="s">
        <v>26</v>
      </c>
    </row>
    <row r="2351" customFormat="false" ht="12.75" hidden="false" customHeight="false" outlineLevel="0" collapsed="false">
      <c r="A2351" s="1" t="s">
        <v>29024</v>
      </c>
      <c r="C2351" s="2" t="s">
        <v>26</v>
      </c>
    </row>
    <row r="2352" customFormat="false" ht="12.75" hidden="false" customHeight="false" outlineLevel="0" collapsed="false">
      <c r="A2352" s="1" t="s">
        <v>29025</v>
      </c>
      <c r="C2352" s="2" t="s">
        <v>26</v>
      </c>
    </row>
    <row r="2353" customFormat="false" ht="12.75" hidden="false" customHeight="false" outlineLevel="0" collapsed="false">
      <c r="A2353" s="1" t="s">
        <v>29026</v>
      </c>
      <c r="C2353" s="2" t="s">
        <v>26</v>
      </c>
    </row>
    <row r="2354" customFormat="false" ht="12.75" hidden="false" customHeight="false" outlineLevel="0" collapsed="false">
      <c r="A2354" s="1" t="s">
        <v>29027</v>
      </c>
      <c r="C2354" s="2" t="s">
        <v>26</v>
      </c>
    </row>
    <row r="2355" customFormat="false" ht="12.75" hidden="false" customHeight="false" outlineLevel="0" collapsed="false">
      <c r="A2355" s="1" t="s">
        <v>29028</v>
      </c>
      <c r="C2355" s="2" t="s">
        <v>26</v>
      </c>
    </row>
    <row r="2356" customFormat="false" ht="12.75" hidden="false" customHeight="false" outlineLevel="0" collapsed="false">
      <c r="A2356" s="1" t="s">
        <v>29029</v>
      </c>
      <c r="C2356" s="2" t="s">
        <v>26</v>
      </c>
    </row>
    <row r="2357" customFormat="false" ht="12.75" hidden="false" customHeight="false" outlineLevel="0" collapsed="false">
      <c r="A2357" s="1" t="s">
        <v>29030</v>
      </c>
      <c r="C2357" s="2" t="s">
        <v>26</v>
      </c>
    </row>
    <row r="2358" customFormat="false" ht="12.75" hidden="false" customHeight="false" outlineLevel="0" collapsed="false">
      <c r="A2358" s="1" t="s">
        <v>29031</v>
      </c>
      <c r="C2358" s="2" t="s">
        <v>26</v>
      </c>
    </row>
    <row r="2359" customFormat="false" ht="12.75" hidden="false" customHeight="false" outlineLevel="0" collapsed="false">
      <c r="A2359" s="1" t="s">
        <v>29032</v>
      </c>
      <c r="C2359" s="2" t="s">
        <v>26</v>
      </c>
    </row>
    <row r="2360" customFormat="false" ht="12.75" hidden="false" customHeight="false" outlineLevel="0" collapsed="false">
      <c r="A2360" s="1" t="s">
        <v>29033</v>
      </c>
      <c r="C2360" s="2" t="s">
        <v>26</v>
      </c>
    </row>
    <row r="2361" customFormat="false" ht="12.75" hidden="false" customHeight="false" outlineLevel="0" collapsed="false">
      <c r="A2361" s="1" t="s">
        <v>29034</v>
      </c>
      <c r="C2361" s="2" t="s">
        <v>26</v>
      </c>
    </row>
    <row r="2362" customFormat="false" ht="12.75" hidden="false" customHeight="false" outlineLevel="0" collapsed="false">
      <c r="A2362" s="1" t="s">
        <v>29035</v>
      </c>
      <c r="C2362" s="2" t="s">
        <v>26</v>
      </c>
    </row>
    <row r="2363" customFormat="false" ht="12.75" hidden="false" customHeight="false" outlineLevel="0" collapsed="false">
      <c r="A2363" s="1" t="s">
        <v>29036</v>
      </c>
      <c r="C2363" s="2" t="s">
        <v>26</v>
      </c>
    </row>
    <row r="2364" customFormat="false" ht="12.75" hidden="false" customHeight="false" outlineLevel="0" collapsed="false">
      <c r="A2364" s="1" t="s">
        <v>29037</v>
      </c>
      <c r="C2364" s="2" t="s">
        <v>26</v>
      </c>
    </row>
    <row r="2365" customFormat="false" ht="12.75" hidden="false" customHeight="false" outlineLevel="0" collapsed="false">
      <c r="A2365" s="1" t="s">
        <v>29038</v>
      </c>
      <c r="C2365" s="2" t="s">
        <v>26</v>
      </c>
    </row>
    <row r="2366" customFormat="false" ht="12.75" hidden="false" customHeight="false" outlineLevel="0" collapsed="false">
      <c r="A2366" s="1" t="s">
        <v>29039</v>
      </c>
      <c r="C2366" s="2" t="s">
        <v>26</v>
      </c>
    </row>
    <row r="2367" customFormat="false" ht="12.75" hidden="false" customHeight="false" outlineLevel="0" collapsed="false">
      <c r="A2367" s="1" t="s">
        <v>29040</v>
      </c>
      <c r="C2367" s="2" t="s">
        <v>26</v>
      </c>
    </row>
    <row r="2368" customFormat="false" ht="12.75" hidden="false" customHeight="false" outlineLevel="0" collapsed="false">
      <c r="A2368" s="1" t="s">
        <v>29041</v>
      </c>
      <c r="C2368" s="2" t="s">
        <v>26</v>
      </c>
    </row>
    <row r="2369" customFormat="false" ht="12.75" hidden="false" customHeight="false" outlineLevel="0" collapsed="false">
      <c r="A2369" s="1" t="s">
        <v>29042</v>
      </c>
      <c r="C2369" s="2" t="s">
        <v>26</v>
      </c>
    </row>
    <row r="2370" customFormat="false" ht="12.75" hidden="false" customHeight="false" outlineLevel="0" collapsed="false">
      <c r="A2370" s="1" t="s">
        <v>29043</v>
      </c>
      <c r="C2370" s="2" t="s">
        <v>26</v>
      </c>
    </row>
    <row r="2371" customFormat="false" ht="12.75" hidden="false" customHeight="false" outlineLevel="0" collapsed="false">
      <c r="A2371" s="1" t="s">
        <v>29044</v>
      </c>
      <c r="C2371" s="2" t="s">
        <v>26</v>
      </c>
    </row>
    <row r="2372" customFormat="false" ht="12.75" hidden="false" customHeight="false" outlineLevel="0" collapsed="false">
      <c r="A2372" s="1" t="s">
        <v>29045</v>
      </c>
      <c r="C2372" s="2" t="s">
        <v>26</v>
      </c>
    </row>
    <row r="2373" customFormat="false" ht="12.75" hidden="false" customHeight="false" outlineLevel="0" collapsed="false">
      <c r="A2373" s="1" t="s">
        <v>29046</v>
      </c>
      <c r="C2373" s="2" t="s">
        <v>26</v>
      </c>
    </row>
    <row r="2374" customFormat="false" ht="12.75" hidden="false" customHeight="false" outlineLevel="0" collapsed="false">
      <c r="A2374" s="1" t="s">
        <v>29047</v>
      </c>
      <c r="C2374" s="2" t="s">
        <v>26</v>
      </c>
    </row>
    <row r="2375" customFormat="false" ht="12.75" hidden="false" customHeight="false" outlineLevel="0" collapsed="false">
      <c r="A2375" s="1" t="s">
        <v>29048</v>
      </c>
      <c r="C2375" s="2" t="s">
        <v>26</v>
      </c>
    </row>
    <row r="2376" customFormat="false" ht="12.75" hidden="false" customHeight="false" outlineLevel="0" collapsed="false">
      <c r="A2376" s="1" t="s">
        <v>29049</v>
      </c>
      <c r="C2376" s="2" t="s">
        <v>26</v>
      </c>
    </row>
    <row r="2377" customFormat="false" ht="12.75" hidden="false" customHeight="false" outlineLevel="0" collapsed="false">
      <c r="A2377" s="1" t="s">
        <v>29050</v>
      </c>
      <c r="C2377" s="2" t="s">
        <v>26</v>
      </c>
    </row>
    <row r="2378" customFormat="false" ht="12.75" hidden="false" customHeight="false" outlineLevel="0" collapsed="false">
      <c r="A2378" s="1" t="s">
        <v>29051</v>
      </c>
      <c r="C2378" s="2" t="s">
        <v>26</v>
      </c>
    </row>
    <row r="2379" customFormat="false" ht="12.75" hidden="false" customHeight="false" outlineLevel="0" collapsed="false">
      <c r="A2379" s="1" t="s">
        <v>29052</v>
      </c>
      <c r="C2379" s="2" t="s">
        <v>26</v>
      </c>
    </row>
    <row r="2380" customFormat="false" ht="12.75" hidden="false" customHeight="false" outlineLevel="0" collapsed="false">
      <c r="A2380" s="1" t="s">
        <v>29053</v>
      </c>
      <c r="C2380" s="2" t="s">
        <v>26</v>
      </c>
    </row>
    <row r="2381" customFormat="false" ht="12.75" hidden="false" customHeight="false" outlineLevel="0" collapsed="false">
      <c r="A2381" s="1" t="s">
        <v>29054</v>
      </c>
      <c r="C2381" s="2" t="s">
        <v>26</v>
      </c>
    </row>
    <row r="2382" customFormat="false" ht="12.75" hidden="false" customHeight="false" outlineLevel="0" collapsed="false">
      <c r="A2382" s="1" t="s">
        <v>29055</v>
      </c>
      <c r="C2382" s="2" t="s">
        <v>26</v>
      </c>
    </row>
    <row r="2383" customFormat="false" ht="12.75" hidden="false" customHeight="false" outlineLevel="0" collapsed="false">
      <c r="A2383" s="1" t="s">
        <v>29056</v>
      </c>
      <c r="C2383" s="2" t="s">
        <v>26</v>
      </c>
    </row>
    <row r="2384" customFormat="false" ht="12.75" hidden="false" customHeight="false" outlineLevel="0" collapsed="false">
      <c r="A2384" s="1" t="s">
        <v>29057</v>
      </c>
      <c r="C2384" s="2" t="s">
        <v>26</v>
      </c>
    </row>
    <row r="2385" customFormat="false" ht="12.75" hidden="false" customHeight="false" outlineLevel="0" collapsed="false">
      <c r="A2385" s="1" t="s">
        <v>29058</v>
      </c>
      <c r="C2385" s="2" t="s">
        <v>26</v>
      </c>
    </row>
    <row r="2386" customFormat="false" ht="12.75" hidden="false" customHeight="false" outlineLevel="0" collapsed="false">
      <c r="A2386" s="1" t="s">
        <v>29059</v>
      </c>
      <c r="C2386" s="2" t="s">
        <v>26</v>
      </c>
    </row>
    <row r="2387" customFormat="false" ht="12.75" hidden="false" customHeight="false" outlineLevel="0" collapsed="false">
      <c r="A2387" s="1" t="s">
        <v>29060</v>
      </c>
      <c r="C2387" s="2" t="s">
        <v>26</v>
      </c>
    </row>
    <row r="2388" customFormat="false" ht="12.75" hidden="false" customHeight="false" outlineLevel="0" collapsed="false">
      <c r="A2388" s="1" t="s">
        <v>29061</v>
      </c>
      <c r="C2388" s="2" t="s">
        <v>26</v>
      </c>
    </row>
    <row r="2389" customFormat="false" ht="12.75" hidden="false" customHeight="false" outlineLevel="0" collapsed="false">
      <c r="A2389" s="1" t="s">
        <v>29062</v>
      </c>
      <c r="C2389" s="2" t="s">
        <v>26</v>
      </c>
    </row>
    <row r="2390" customFormat="false" ht="12.75" hidden="false" customHeight="false" outlineLevel="0" collapsed="false">
      <c r="A2390" s="1" t="s">
        <v>29063</v>
      </c>
      <c r="C2390" s="2" t="s">
        <v>26</v>
      </c>
    </row>
    <row r="2391" customFormat="false" ht="12.75" hidden="false" customHeight="false" outlineLevel="0" collapsed="false">
      <c r="A2391" s="1" t="s">
        <v>29064</v>
      </c>
      <c r="C2391" s="2" t="s">
        <v>26</v>
      </c>
    </row>
    <row r="2392" customFormat="false" ht="12.75" hidden="false" customHeight="false" outlineLevel="0" collapsed="false">
      <c r="A2392" s="1" t="s">
        <v>29065</v>
      </c>
      <c r="C2392" s="2" t="s">
        <v>26</v>
      </c>
    </row>
    <row r="2393" customFormat="false" ht="12.75" hidden="false" customHeight="false" outlineLevel="0" collapsed="false">
      <c r="A2393" s="1" t="s">
        <v>29066</v>
      </c>
      <c r="C2393" s="2" t="s">
        <v>26</v>
      </c>
    </row>
    <row r="2394" customFormat="false" ht="12.75" hidden="false" customHeight="false" outlineLevel="0" collapsed="false">
      <c r="A2394" s="1" t="s">
        <v>29067</v>
      </c>
      <c r="C2394" s="2" t="s">
        <v>26</v>
      </c>
    </row>
    <row r="2395" customFormat="false" ht="12.75" hidden="false" customHeight="false" outlineLevel="0" collapsed="false">
      <c r="A2395" s="1" t="s">
        <v>29068</v>
      </c>
      <c r="C2395" s="2" t="s">
        <v>26</v>
      </c>
    </row>
    <row r="2396" customFormat="false" ht="12.75" hidden="false" customHeight="false" outlineLevel="0" collapsed="false">
      <c r="A2396" s="1" t="s">
        <v>29069</v>
      </c>
      <c r="C2396" s="2" t="s">
        <v>26</v>
      </c>
    </row>
    <row r="2397" customFormat="false" ht="12.75" hidden="false" customHeight="false" outlineLevel="0" collapsed="false">
      <c r="A2397" s="1" t="s">
        <v>29070</v>
      </c>
      <c r="C2397" s="2" t="s">
        <v>26</v>
      </c>
    </row>
    <row r="2398" customFormat="false" ht="12.75" hidden="false" customHeight="false" outlineLevel="0" collapsed="false">
      <c r="A2398" s="1" t="s">
        <v>29071</v>
      </c>
      <c r="C2398" s="2" t="s">
        <v>26</v>
      </c>
    </row>
    <row r="2399" customFormat="false" ht="12.75" hidden="false" customHeight="false" outlineLevel="0" collapsed="false">
      <c r="A2399" s="1" t="s">
        <v>29072</v>
      </c>
      <c r="C2399" s="2" t="s">
        <v>26</v>
      </c>
    </row>
    <row r="2400" customFormat="false" ht="12.75" hidden="false" customHeight="false" outlineLevel="0" collapsed="false">
      <c r="A2400" s="1" t="s">
        <v>29073</v>
      </c>
      <c r="C2400" s="2" t="s">
        <v>26</v>
      </c>
    </row>
    <row r="2401" customFormat="false" ht="12.75" hidden="false" customHeight="false" outlineLevel="0" collapsed="false">
      <c r="A2401" s="1" t="s">
        <v>29074</v>
      </c>
      <c r="C2401" s="2" t="s">
        <v>26</v>
      </c>
    </row>
    <row r="2402" customFormat="false" ht="12.75" hidden="false" customHeight="false" outlineLevel="0" collapsed="false">
      <c r="A2402" s="1" t="s">
        <v>29075</v>
      </c>
      <c r="C2402" s="2" t="s">
        <v>26</v>
      </c>
    </row>
    <row r="2403" customFormat="false" ht="12.75" hidden="false" customHeight="false" outlineLevel="0" collapsed="false">
      <c r="A2403" s="1" t="s">
        <v>29076</v>
      </c>
      <c r="C2403" s="2" t="s">
        <v>26</v>
      </c>
    </row>
    <row r="2404" customFormat="false" ht="12.75" hidden="false" customHeight="false" outlineLevel="0" collapsed="false">
      <c r="A2404" s="1" t="s">
        <v>29077</v>
      </c>
      <c r="C2404" s="2" t="s">
        <v>26</v>
      </c>
    </row>
    <row r="2405" customFormat="false" ht="12.75" hidden="false" customHeight="false" outlineLevel="0" collapsed="false">
      <c r="A2405" s="1" t="s">
        <v>29078</v>
      </c>
      <c r="C2405" s="2" t="s">
        <v>26</v>
      </c>
    </row>
    <row r="2406" customFormat="false" ht="12.75" hidden="false" customHeight="false" outlineLevel="0" collapsed="false">
      <c r="A2406" s="1" t="s">
        <v>29079</v>
      </c>
      <c r="C2406" s="2" t="s">
        <v>26</v>
      </c>
    </row>
    <row r="2407" customFormat="false" ht="12.75" hidden="false" customHeight="false" outlineLevel="0" collapsed="false">
      <c r="A2407" s="1" t="s">
        <v>29080</v>
      </c>
      <c r="C2407" s="2" t="s">
        <v>26</v>
      </c>
    </row>
    <row r="2408" customFormat="false" ht="12.75" hidden="false" customHeight="false" outlineLevel="0" collapsed="false">
      <c r="A2408" s="1" t="s">
        <v>29081</v>
      </c>
      <c r="C2408" s="2" t="s">
        <v>26</v>
      </c>
    </row>
    <row r="2409" customFormat="false" ht="12.75" hidden="false" customHeight="false" outlineLevel="0" collapsed="false">
      <c r="A2409" s="1" t="s">
        <v>29082</v>
      </c>
      <c r="C2409" s="2" t="s">
        <v>26</v>
      </c>
    </row>
    <row r="2410" customFormat="false" ht="12.75" hidden="false" customHeight="false" outlineLevel="0" collapsed="false">
      <c r="A2410" s="1" t="s">
        <v>29083</v>
      </c>
      <c r="C2410" s="2" t="s">
        <v>26</v>
      </c>
    </row>
    <row r="2411" customFormat="false" ht="12.75" hidden="false" customHeight="false" outlineLevel="0" collapsed="false">
      <c r="A2411" s="1" t="s">
        <v>29084</v>
      </c>
      <c r="C2411" s="2" t="s">
        <v>26</v>
      </c>
    </row>
    <row r="2412" customFormat="false" ht="12.75" hidden="false" customHeight="false" outlineLevel="0" collapsed="false">
      <c r="A2412" s="1" t="s">
        <v>29085</v>
      </c>
      <c r="C2412" s="2" t="s">
        <v>26</v>
      </c>
    </row>
    <row r="2413" customFormat="false" ht="12.75" hidden="false" customHeight="false" outlineLevel="0" collapsed="false">
      <c r="A2413" s="1" t="s">
        <v>29086</v>
      </c>
      <c r="C2413" s="2" t="s">
        <v>26</v>
      </c>
    </row>
    <row r="2414" customFormat="false" ht="12.75" hidden="false" customHeight="false" outlineLevel="0" collapsed="false">
      <c r="A2414" s="1" t="s">
        <v>29087</v>
      </c>
      <c r="C2414" s="2" t="s">
        <v>26</v>
      </c>
    </row>
    <row r="2415" customFormat="false" ht="12.75" hidden="false" customHeight="false" outlineLevel="0" collapsed="false">
      <c r="A2415" s="1" t="s">
        <v>29088</v>
      </c>
      <c r="C2415" s="2" t="s">
        <v>26</v>
      </c>
    </row>
    <row r="2416" customFormat="false" ht="12.75" hidden="false" customHeight="false" outlineLevel="0" collapsed="false">
      <c r="A2416" s="1" t="s">
        <v>29089</v>
      </c>
      <c r="C2416" s="2" t="s">
        <v>26</v>
      </c>
    </row>
    <row r="2417" customFormat="false" ht="12.75" hidden="false" customHeight="false" outlineLevel="0" collapsed="false">
      <c r="A2417" s="1" t="s">
        <v>29090</v>
      </c>
      <c r="C2417" s="2" t="s">
        <v>26</v>
      </c>
    </row>
    <row r="2418" customFormat="false" ht="12.75" hidden="false" customHeight="false" outlineLevel="0" collapsed="false">
      <c r="A2418" s="1" t="s">
        <v>29091</v>
      </c>
      <c r="C2418" s="2" t="s">
        <v>26</v>
      </c>
    </row>
    <row r="2419" customFormat="false" ht="12.75" hidden="false" customHeight="false" outlineLevel="0" collapsed="false">
      <c r="A2419" s="1" t="s">
        <v>29092</v>
      </c>
      <c r="C2419" s="2" t="s">
        <v>26</v>
      </c>
    </row>
    <row r="2420" customFormat="false" ht="12.75" hidden="false" customHeight="false" outlineLevel="0" collapsed="false">
      <c r="A2420" s="1" t="s">
        <v>29093</v>
      </c>
      <c r="C2420" s="2" t="s">
        <v>26</v>
      </c>
    </row>
    <row r="2421" customFormat="false" ht="12.75" hidden="false" customHeight="false" outlineLevel="0" collapsed="false">
      <c r="A2421" s="1" t="s">
        <v>29094</v>
      </c>
      <c r="C2421" s="2" t="s">
        <v>26</v>
      </c>
    </row>
    <row r="2422" customFormat="false" ht="12.75" hidden="false" customHeight="false" outlineLevel="0" collapsed="false">
      <c r="A2422" s="1" t="s">
        <v>29095</v>
      </c>
      <c r="C2422" s="2" t="s">
        <v>26</v>
      </c>
    </row>
    <row r="2423" customFormat="false" ht="12.75" hidden="false" customHeight="false" outlineLevel="0" collapsed="false">
      <c r="A2423" s="1" t="s">
        <v>29096</v>
      </c>
      <c r="C2423" s="2" t="s">
        <v>26</v>
      </c>
    </row>
    <row r="2424" customFormat="false" ht="12.75" hidden="false" customHeight="false" outlineLevel="0" collapsed="false">
      <c r="A2424" s="1" t="s">
        <v>29097</v>
      </c>
      <c r="C2424" s="2" t="s">
        <v>26</v>
      </c>
    </row>
    <row r="2425" customFormat="false" ht="12.75" hidden="false" customHeight="false" outlineLevel="0" collapsed="false">
      <c r="A2425" s="1" t="s">
        <v>29098</v>
      </c>
      <c r="C2425" s="2" t="s">
        <v>26</v>
      </c>
    </row>
    <row r="2426" customFormat="false" ht="12.75" hidden="false" customHeight="false" outlineLevel="0" collapsed="false">
      <c r="A2426" s="1" t="s">
        <v>29099</v>
      </c>
      <c r="C2426" s="2" t="s">
        <v>26</v>
      </c>
    </row>
    <row r="2427" customFormat="false" ht="12.75" hidden="false" customHeight="false" outlineLevel="0" collapsed="false">
      <c r="A2427" s="1" t="s">
        <v>29100</v>
      </c>
      <c r="C2427" s="2" t="s">
        <v>26</v>
      </c>
    </row>
    <row r="2428" customFormat="false" ht="12.75" hidden="false" customHeight="false" outlineLevel="0" collapsed="false">
      <c r="A2428" s="1" t="s">
        <v>29101</v>
      </c>
      <c r="C2428" s="2" t="s">
        <v>26</v>
      </c>
    </row>
    <row r="2429" customFormat="false" ht="12.75" hidden="false" customHeight="false" outlineLevel="0" collapsed="false">
      <c r="A2429" s="1" t="s">
        <v>29102</v>
      </c>
      <c r="C2429" s="2" t="s">
        <v>26</v>
      </c>
    </row>
    <row r="2430" customFormat="false" ht="12.75" hidden="false" customHeight="false" outlineLevel="0" collapsed="false">
      <c r="A2430" s="1" t="s">
        <v>29103</v>
      </c>
      <c r="C2430" s="2" t="s">
        <v>26</v>
      </c>
    </row>
    <row r="2431" customFormat="false" ht="12.75" hidden="false" customHeight="false" outlineLevel="0" collapsed="false">
      <c r="A2431" s="1" t="s">
        <v>29104</v>
      </c>
      <c r="C2431" s="2" t="s">
        <v>26</v>
      </c>
    </row>
    <row r="2432" customFormat="false" ht="12.75" hidden="false" customHeight="false" outlineLevel="0" collapsed="false">
      <c r="A2432" s="1" t="s">
        <v>29105</v>
      </c>
      <c r="C2432" s="2" t="s">
        <v>26</v>
      </c>
    </row>
    <row r="2433" customFormat="false" ht="12.75" hidden="false" customHeight="false" outlineLevel="0" collapsed="false">
      <c r="A2433" s="1" t="s">
        <v>29106</v>
      </c>
      <c r="C2433" s="2" t="s">
        <v>26</v>
      </c>
    </row>
    <row r="2434" customFormat="false" ht="12.75" hidden="false" customHeight="false" outlineLevel="0" collapsed="false">
      <c r="A2434" s="1" t="s">
        <v>29107</v>
      </c>
      <c r="C2434" s="2" t="s">
        <v>26</v>
      </c>
    </row>
    <row r="2435" customFormat="false" ht="12.75" hidden="false" customHeight="false" outlineLevel="0" collapsed="false">
      <c r="A2435" s="1" t="s">
        <v>29108</v>
      </c>
      <c r="C2435" s="2" t="s">
        <v>26</v>
      </c>
    </row>
    <row r="2436" customFormat="false" ht="12.75" hidden="false" customHeight="false" outlineLevel="0" collapsed="false">
      <c r="A2436" s="1" t="s">
        <v>29109</v>
      </c>
      <c r="C2436" s="2" t="s">
        <v>26</v>
      </c>
    </row>
    <row r="2437" customFormat="false" ht="12.75" hidden="false" customHeight="false" outlineLevel="0" collapsed="false">
      <c r="A2437" s="1" t="s">
        <v>29110</v>
      </c>
      <c r="C2437" s="2" t="s">
        <v>26</v>
      </c>
    </row>
    <row r="2438" customFormat="false" ht="12.75" hidden="false" customHeight="false" outlineLevel="0" collapsed="false">
      <c r="A2438" s="1" t="s">
        <v>29111</v>
      </c>
      <c r="C2438" s="2" t="s">
        <v>26</v>
      </c>
    </row>
    <row r="2439" customFormat="false" ht="12.75" hidden="false" customHeight="false" outlineLevel="0" collapsed="false">
      <c r="A2439" s="1" t="s">
        <v>29112</v>
      </c>
      <c r="C2439" s="2" t="s">
        <v>26</v>
      </c>
    </row>
    <row r="2440" customFormat="false" ht="12.75" hidden="false" customHeight="false" outlineLevel="0" collapsed="false">
      <c r="A2440" s="1" t="s">
        <v>29113</v>
      </c>
      <c r="C2440" s="2" t="s">
        <v>26</v>
      </c>
    </row>
    <row r="2441" customFormat="false" ht="12.75" hidden="false" customHeight="false" outlineLevel="0" collapsed="false">
      <c r="A2441" s="1" t="s">
        <v>29114</v>
      </c>
      <c r="C2441" s="2" t="s">
        <v>26</v>
      </c>
    </row>
    <row r="2442" customFormat="false" ht="12.75" hidden="false" customHeight="false" outlineLevel="0" collapsed="false">
      <c r="A2442" s="1" t="s">
        <v>29115</v>
      </c>
      <c r="C2442" s="2" t="s">
        <v>26</v>
      </c>
    </row>
    <row r="2443" customFormat="false" ht="12.75" hidden="false" customHeight="false" outlineLevel="0" collapsed="false">
      <c r="A2443" s="1" t="s">
        <v>29116</v>
      </c>
      <c r="C2443" s="2" t="s">
        <v>26</v>
      </c>
    </row>
    <row r="2444" customFormat="false" ht="12.75" hidden="false" customHeight="false" outlineLevel="0" collapsed="false">
      <c r="A2444" s="1" t="s">
        <v>29117</v>
      </c>
      <c r="C2444" s="2" t="s">
        <v>26</v>
      </c>
    </row>
    <row r="2445" customFormat="false" ht="12.75" hidden="false" customHeight="false" outlineLevel="0" collapsed="false">
      <c r="A2445" s="1" t="s">
        <v>29118</v>
      </c>
      <c r="C2445" s="2" t="s">
        <v>26</v>
      </c>
    </row>
    <row r="2446" customFormat="false" ht="12.75" hidden="false" customHeight="false" outlineLevel="0" collapsed="false">
      <c r="A2446" s="1" t="s">
        <v>29119</v>
      </c>
      <c r="C2446" s="2" t="s">
        <v>26</v>
      </c>
    </row>
    <row r="2447" customFormat="false" ht="12.75" hidden="false" customHeight="false" outlineLevel="0" collapsed="false">
      <c r="A2447" s="1" t="s">
        <v>29120</v>
      </c>
      <c r="C2447" s="2" t="s">
        <v>26</v>
      </c>
    </row>
    <row r="2448" customFormat="false" ht="12.75" hidden="false" customHeight="false" outlineLevel="0" collapsed="false">
      <c r="A2448" s="1" t="s">
        <v>29121</v>
      </c>
      <c r="C2448" s="2" t="s">
        <v>26</v>
      </c>
    </row>
    <row r="2449" customFormat="false" ht="12.75" hidden="false" customHeight="false" outlineLevel="0" collapsed="false">
      <c r="A2449" s="1" t="s">
        <v>29122</v>
      </c>
      <c r="C2449" s="2" t="s">
        <v>26</v>
      </c>
    </row>
    <row r="2450" customFormat="false" ht="12.75" hidden="false" customHeight="false" outlineLevel="0" collapsed="false">
      <c r="A2450" s="1" t="s">
        <v>29123</v>
      </c>
      <c r="C2450" s="2" t="s">
        <v>26</v>
      </c>
    </row>
    <row r="2451" customFormat="false" ht="12.75" hidden="false" customHeight="false" outlineLevel="0" collapsed="false">
      <c r="A2451" s="1" t="s">
        <v>29124</v>
      </c>
      <c r="C2451" s="2" t="s">
        <v>26</v>
      </c>
    </row>
    <row r="2452" customFormat="false" ht="12.75" hidden="false" customHeight="false" outlineLevel="0" collapsed="false">
      <c r="A2452" s="1" t="s">
        <v>29125</v>
      </c>
      <c r="C2452" s="2" t="s">
        <v>26</v>
      </c>
    </row>
    <row r="2453" customFormat="false" ht="12.75" hidden="false" customHeight="false" outlineLevel="0" collapsed="false">
      <c r="A2453" s="1" t="s">
        <v>29126</v>
      </c>
      <c r="C2453" s="2" t="s">
        <v>26</v>
      </c>
    </row>
    <row r="2454" customFormat="false" ht="12.75" hidden="false" customHeight="false" outlineLevel="0" collapsed="false">
      <c r="A2454" s="1" t="s">
        <v>29127</v>
      </c>
      <c r="C2454" s="2" t="s">
        <v>26</v>
      </c>
    </row>
    <row r="2455" customFormat="false" ht="12.75" hidden="false" customHeight="false" outlineLevel="0" collapsed="false">
      <c r="A2455" s="1" t="s">
        <v>29128</v>
      </c>
      <c r="C2455" s="2" t="s">
        <v>26</v>
      </c>
    </row>
    <row r="2456" customFormat="false" ht="12.75" hidden="false" customHeight="false" outlineLevel="0" collapsed="false">
      <c r="A2456" s="1" t="s">
        <v>29129</v>
      </c>
      <c r="C2456" s="2" t="s">
        <v>26</v>
      </c>
    </row>
    <row r="2457" customFormat="false" ht="12.75" hidden="false" customHeight="false" outlineLevel="0" collapsed="false">
      <c r="A2457" s="1" t="s">
        <v>29130</v>
      </c>
      <c r="C2457" s="2" t="s">
        <v>26</v>
      </c>
    </row>
    <row r="2458" customFormat="false" ht="12.75" hidden="false" customHeight="false" outlineLevel="0" collapsed="false">
      <c r="A2458" s="1" t="s">
        <v>29131</v>
      </c>
      <c r="C2458" s="2" t="s">
        <v>26</v>
      </c>
    </row>
    <row r="2459" customFormat="false" ht="12.75" hidden="false" customHeight="false" outlineLevel="0" collapsed="false">
      <c r="A2459" s="1" t="s">
        <v>29132</v>
      </c>
      <c r="C2459" s="2" t="s">
        <v>26</v>
      </c>
    </row>
    <row r="2460" customFormat="false" ht="12.75" hidden="false" customHeight="false" outlineLevel="0" collapsed="false">
      <c r="A2460" s="1" t="s">
        <v>29133</v>
      </c>
      <c r="C2460" s="2" t="s">
        <v>26</v>
      </c>
    </row>
    <row r="2461" customFormat="false" ht="12.75" hidden="false" customHeight="false" outlineLevel="0" collapsed="false">
      <c r="A2461" s="1" t="s">
        <v>29134</v>
      </c>
      <c r="C2461" s="2" t="s">
        <v>26</v>
      </c>
    </row>
    <row r="2462" customFormat="false" ht="12.75" hidden="false" customHeight="false" outlineLevel="0" collapsed="false">
      <c r="A2462" s="1" t="s">
        <v>29135</v>
      </c>
      <c r="C2462" s="2" t="s">
        <v>26</v>
      </c>
    </row>
    <row r="2463" customFormat="false" ht="12.75" hidden="false" customHeight="false" outlineLevel="0" collapsed="false">
      <c r="A2463" s="1" t="s">
        <v>29136</v>
      </c>
      <c r="C2463" s="2" t="s">
        <v>26</v>
      </c>
    </row>
    <row r="2464" customFormat="false" ht="12.75" hidden="false" customHeight="false" outlineLevel="0" collapsed="false">
      <c r="A2464" s="1" t="s">
        <v>29137</v>
      </c>
      <c r="C2464" s="2" t="s">
        <v>26</v>
      </c>
    </row>
    <row r="2465" customFormat="false" ht="12.75" hidden="false" customHeight="false" outlineLevel="0" collapsed="false">
      <c r="A2465" s="1" t="s">
        <v>29138</v>
      </c>
      <c r="C2465" s="2" t="s">
        <v>26</v>
      </c>
    </row>
    <row r="2466" customFormat="false" ht="12.75" hidden="false" customHeight="false" outlineLevel="0" collapsed="false">
      <c r="A2466" s="1" t="s">
        <v>29139</v>
      </c>
      <c r="C2466" s="2" t="s">
        <v>26</v>
      </c>
    </row>
    <row r="2467" customFormat="false" ht="12.75" hidden="false" customHeight="false" outlineLevel="0" collapsed="false">
      <c r="A2467" s="1" t="s">
        <v>29140</v>
      </c>
      <c r="C2467" s="2" t="s">
        <v>26</v>
      </c>
    </row>
    <row r="2468" customFormat="false" ht="12.75" hidden="false" customHeight="false" outlineLevel="0" collapsed="false">
      <c r="A2468" s="1" t="s">
        <v>29141</v>
      </c>
      <c r="C2468" s="2" t="s">
        <v>26</v>
      </c>
    </row>
    <row r="2469" customFormat="false" ht="12.75" hidden="false" customHeight="false" outlineLevel="0" collapsed="false">
      <c r="A2469" s="1" t="s">
        <v>29142</v>
      </c>
      <c r="C2469" s="2" t="s">
        <v>26</v>
      </c>
    </row>
    <row r="2470" customFormat="false" ht="12.75" hidden="false" customHeight="false" outlineLevel="0" collapsed="false">
      <c r="A2470" s="1" t="s">
        <v>29143</v>
      </c>
      <c r="C2470" s="2" t="s">
        <v>26</v>
      </c>
    </row>
    <row r="2471" customFormat="false" ht="12.75" hidden="false" customHeight="false" outlineLevel="0" collapsed="false">
      <c r="A2471" s="1" t="s">
        <v>29144</v>
      </c>
      <c r="C2471" s="2" t="s">
        <v>26</v>
      </c>
    </row>
    <row r="2472" customFormat="false" ht="12.75" hidden="false" customHeight="false" outlineLevel="0" collapsed="false">
      <c r="A2472" s="1" t="s">
        <v>29145</v>
      </c>
      <c r="C2472" s="2" t="s">
        <v>26</v>
      </c>
    </row>
    <row r="2473" customFormat="false" ht="12.75" hidden="false" customHeight="false" outlineLevel="0" collapsed="false">
      <c r="A2473" s="1" t="s">
        <v>29146</v>
      </c>
      <c r="C2473" s="2" t="s">
        <v>26</v>
      </c>
    </row>
    <row r="2474" customFormat="false" ht="12.75" hidden="false" customHeight="false" outlineLevel="0" collapsed="false">
      <c r="A2474" s="1" t="s">
        <v>29147</v>
      </c>
      <c r="C2474" s="2" t="s">
        <v>26</v>
      </c>
    </row>
    <row r="2475" customFormat="false" ht="12.75" hidden="false" customHeight="false" outlineLevel="0" collapsed="false">
      <c r="A2475" s="1" t="s">
        <v>29148</v>
      </c>
      <c r="C2475" s="2" t="s">
        <v>26</v>
      </c>
    </row>
    <row r="2476" customFormat="false" ht="12.75" hidden="false" customHeight="false" outlineLevel="0" collapsed="false">
      <c r="A2476" s="1" t="s">
        <v>29149</v>
      </c>
      <c r="C2476" s="2" t="s">
        <v>26</v>
      </c>
    </row>
    <row r="2477" customFormat="false" ht="12.75" hidden="false" customHeight="false" outlineLevel="0" collapsed="false">
      <c r="A2477" s="1" t="s">
        <v>29150</v>
      </c>
      <c r="C2477" s="2" t="s">
        <v>26</v>
      </c>
    </row>
    <row r="2478" customFormat="false" ht="12.75" hidden="false" customHeight="false" outlineLevel="0" collapsed="false">
      <c r="A2478" s="1" t="s">
        <v>29151</v>
      </c>
      <c r="C2478" s="2" t="s">
        <v>26</v>
      </c>
    </row>
    <row r="2479" customFormat="false" ht="12.75" hidden="false" customHeight="false" outlineLevel="0" collapsed="false">
      <c r="A2479" s="1" t="s">
        <v>29152</v>
      </c>
      <c r="C2479" s="2" t="s">
        <v>26</v>
      </c>
    </row>
    <row r="2480" customFormat="false" ht="12.75" hidden="false" customHeight="false" outlineLevel="0" collapsed="false">
      <c r="A2480" s="1" t="s">
        <v>29153</v>
      </c>
      <c r="C2480" s="2" t="s">
        <v>26</v>
      </c>
    </row>
    <row r="2481" customFormat="false" ht="12.75" hidden="false" customHeight="false" outlineLevel="0" collapsed="false">
      <c r="A2481" s="1" t="s">
        <v>29154</v>
      </c>
      <c r="C2481" s="2" t="s">
        <v>26</v>
      </c>
    </row>
    <row r="2482" customFormat="false" ht="12.75" hidden="false" customHeight="false" outlineLevel="0" collapsed="false">
      <c r="A2482" s="1" t="s">
        <v>29155</v>
      </c>
      <c r="C2482" s="2" t="s">
        <v>26</v>
      </c>
    </row>
    <row r="2483" customFormat="false" ht="12.75" hidden="false" customHeight="false" outlineLevel="0" collapsed="false">
      <c r="A2483" s="1" t="s">
        <v>29156</v>
      </c>
      <c r="C2483" s="2" t="s">
        <v>26</v>
      </c>
    </row>
    <row r="2484" customFormat="false" ht="12.75" hidden="false" customHeight="false" outlineLevel="0" collapsed="false">
      <c r="A2484" s="1" t="s">
        <v>29157</v>
      </c>
      <c r="C2484" s="2" t="s">
        <v>26</v>
      </c>
    </row>
    <row r="2485" customFormat="false" ht="12.75" hidden="false" customHeight="false" outlineLevel="0" collapsed="false">
      <c r="A2485" s="1" t="s">
        <v>29158</v>
      </c>
      <c r="C2485" s="2" t="s">
        <v>26</v>
      </c>
    </row>
    <row r="2486" customFormat="false" ht="12.75" hidden="false" customHeight="false" outlineLevel="0" collapsed="false">
      <c r="A2486" s="1" t="s">
        <v>29159</v>
      </c>
      <c r="C2486" s="2" t="s">
        <v>26</v>
      </c>
    </row>
    <row r="2487" customFormat="false" ht="12.75" hidden="false" customHeight="false" outlineLevel="0" collapsed="false">
      <c r="A2487" s="1" t="s">
        <v>29160</v>
      </c>
      <c r="C2487" s="2" t="s">
        <v>26</v>
      </c>
    </row>
    <row r="2488" customFormat="false" ht="12.75" hidden="false" customHeight="false" outlineLevel="0" collapsed="false">
      <c r="A2488" s="1" t="s">
        <v>29161</v>
      </c>
      <c r="C2488" s="2" t="s">
        <v>26</v>
      </c>
    </row>
    <row r="2489" customFormat="false" ht="12.75" hidden="false" customHeight="false" outlineLevel="0" collapsed="false">
      <c r="A2489" s="1" t="s">
        <v>29162</v>
      </c>
      <c r="C2489" s="2" t="s">
        <v>26</v>
      </c>
    </row>
    <row r="2490" customFormat="false" ht="12.75" hidden="false" customHeight="false" outlineLevel="0" collapsed="false">
      <c r="A2490" s="1" t="s">
        <v>29163</v>
      </c>
      <c r="C2490" s="2" t="s">
        <v>26</v>
      </c>
    </row>
    <row r="2491" customFormat="false" ht="12.75" hidden="false" customHeight="false" outlineLevel="0" collapsed="false">
      <c r="A2491" s="1" t="s">
        <v>29164</v>
      </c>
      <c r="C2491" s="2" t="s">
        <v>26</v>
      </c>
    </row>
    <row r="2492" customFormat="false" ht="12.75" hidden="false" customHeight="false" outlineLevel="0" collapsed="false">
      <c r="A2492" s="1" t="s">
        <v>29165</v>
      </c>
      <c r="C2492" s="2" t="s">
        <v>26</v>
      </c>
    </row>
    <row r="2493" customFormat="false" ht="12.75" hidden="false" customHeight="false" outlineLevel="0" collapsed="false">
      <c r="A2493" s="1" t="s">
        <v>29166</v>
      </c>
      <c r="C2493" s="2" t="s">
        <v>26</v>
      </c>
    </row>
    <row r="2494" customFormat="false" ht="12.75" hidden="false" customHeight="false" outlineLevel="0" collapsed="false">
      <c r="A2494" s="1" t="s">
        <v>29167</v>
      </c>
      <c r="C2494" s="2" t="s">
        <v>26</v>
      </c>
    </row>
    <row r="2495" customFormat="false" ht="12.75" hidden="false" customHeight="false" outlineLevel="0" collapsed="false">
      <c r="A2495" s="1" t="s">
        <v>29168</v>
      </c>
      <c r="C2495" s="2" t="s">
        <v>26</v>
      </c>
    </row>
    <row r="2496" customFormat="false" ht="12.75" hidden="false" customHeight="false" outlineLevel="0" collapsed="false">
      <c r="A2496" s="1" t="s">
        <v>29169</v>
      </c>
      <c r="C2496" s="2" t="s">
        <v>26</v>
      </c>
    </row>
    <row r="2497" customFormat="false" ht="12.75" hidden="false" customHeight="false" outlineLevel="0" collapsed="false">
      <c r="A2497" s="1" t="s">
        <v>29170</v>
      </c>
      <c r="C2497" s="2" t="s">
        <v>26</v>
      </c>
    </row>
    <row r="2498" customFormat="false" ht="12.75" hidden="false" customHeight="false" outlineLevel="0" collapsed="false">
      <c r="A2498" s="1" t="s">
        <v>29171</v>
      </c>
      <c r="C2498" s="2" t="s">
        <v>26</v>
      </c>
    </row>
    <row r="2499" customFormat="false" ht="12.75" hidden="false" customHeight="false" outlineLevel="0" collapsed="false">
      <c r="A2499" s="1" t="s">
        <v>29172</v>
      </c>
      <c r="C2499" s="2" t="s">
        <v>26</v>
      </c>
    </row>
    <row r="2500" customFormat="false" ht="12.75" hidden="false" customHeight="false" outlineLevel="0" collapsed="false">
      <c r="A2500" s="1" t="s">
        <v>29173</v>
      </c>
      <c r="C2500" s="2" t="s">
        <v>26</v>
      </c>
    </row>
    <row r="2501" customFormat="false" ht="12.75" hidden="false" customHeight="false" outlineLevel="0" collapsed="false">
      <c r="A2501" s="1" t="s">
        <v>29174</v>
      </c>
      <c r="C2501" s="2" t="s">
        <v>26</v>
      </c>
    </row>
    <row r="2502" customFormat="false" ht="12.75" hidden="false" customHeight="false" outlineLevel="0" collapsed="false">
      <c r="A2502" s="1" t="s">
        <v>29175</v>
      </c>
      <c r="C2502" s="2" t="s">
        <v>26</v>
      </c>
    </row>
    <row r="2503" customFormat="false" ht="12.75" hidden="false" customHeight="false" outlineLevel="0" collapsed="false">
      <c r="A2503" s="1" t="s">
        <v>29176</v>
      </c>
      <c r="C2503" s="2" t="s">
        <v>26</v>
      </c>
    </row>
    <row r="2504" customFormat="false" ht="12.75" hidden="false" customHeight="false" outlineLevel="0" collapsed="false">
      <c r="A2504" s="1" t="s">
        <v>29177</v>
      </c>
      <c r="C2504" s="2" t="s">
        <v>26</v>
      </c>
    </row>
    <row r="2505" customFormat="false" ht="12.75" hidden="false" customHeight="false" outlineLevel="0" collapsed="false">
      <c r="A2505" s="1" t="s">
        <v>29178</v>
      </c>
      <c r="C2505" s="2" t="s">
        <v>26</v>
      </c>
    </row>
    <row r="2506" customFormat="false" ht="12.75" hidden="false" customHeight="false" outlineLevel="0" collapsed="false">
      <c r="A2506" s="1" t="s">
        <v>29179</v>
      </c>
      <c r="C2506" s="2" t="s">
        <v>26</v>
      </c>
    </row>
    <row r="2507" customFormat="false" ht="12.75" hidden="false" customHeight="false" outlineLevel="0" collapsed="false">
      <c r="A2507" s="1" t="s">
        <v>29180</v>
      </c>
      <c r="C2507" s="2" t="s">
        <v>26</v>
      </c>
    </row>
    <row r="2508" customFormat="false" ht="12.75" hidden="false" customHeight="false" outlineLevel="0" collapsed="false">
      <c r="A2508" s="1" t="s">
        <v>29181</v>
      </c>
      <c r="C2508" s="2" t="s">
        <v>26</v>
      </c>
    </row>
    <row r="2509" customFormat="false" ht="12.75" hidden="false" customHeight="false" outlineLevel="0" collapsed="false">
      <c r="A2509" s="1" t="s">
        <v>29182</v>
      </c>
      <c r="C2509" s="2" t="s">
        <v>26</v>
      </c>
    </row>
    <row r="2510" customFormat="false" ht="12.75" hidden="false" customHeight="false" outlineLevel="0" collapsed="false">
      <c r="A2510" s="1" t="s">
        <v>29183</v>
      </c>
      <c r="C2510" s="2" t="s">
        <v>26</v>
      </c>
    </row>
    <row r="2511" customFormat="false" ht="12.75" hidden="false" customHeight="false" outlineLevel="0" collapsed="false">
      <c r="A2511" s="1" t="s">
        <v>29184</v>
      </c>
      <c r="C2511" s="2" t="s">
        <v>26</v>
      </c>
    </row>
    <row r="2512" customFormat="false" ht="12.75" hidden="false" customHeight="false" outlineLevel="0" collapsed="false">
      <c r="A2512" s="1" t="s">
        <v>29185</v>
      </c>
      <c r="C2512" s="2" t="s">
        <v>26</v>
      </c>
    </row>
    <row r="2513" customFormat="false" ht="12.75" hidden="false" customHeight="false" outlineLevel="0" collapsed="false">
      <c r="A2513" s="1" t="s">
        <v>29186</v>
      </c>
      <c r="C2513" s="2" t="s">
        <v>26</v>
      </c>
    </row>
    <row r="2514" customFormat="false" ht="12.75" hidden="false" customHeight="false" outlineLevel="0" collapsed="false">
      <c r="A2514" s="1" t="s">
        <v>29187</v>
      </c>
      <c r="C2514" s="2" t="s">
        <v>26</v>
      </c>
    </row>
    <row r="2515" customFormat="false" ht="12.75" hidden="false" customHeight="false" outlineLevel="0" collapsed="false">
      <c r="A2515" s="1" t="s">
        <v>29188</v>
      </c>
      <c r="C2515" s="2" t="s">
        <v>26</v>
      </c>
    </row>
    <row r="2516" customFormat="false" ht="12.75" hidden="false" customHeight="false" outlineLevel="0" collapsed="false">
      <c r="A2516" s="1" t="s">
        <v>29189</v>
      </c>
      <c r="C2516" s="2" t="s">
        <v>26</v>
      </c>
    </row>
    <row r="2517" customFormat="false" ht="12.75" hidden="false" customHeight="false" outlineLevel="0" collapsed="false">
      <c r="A2517" s="1" t="s">
        <v>29190</v>
      </c>
      <c r="C2517" s="2" t="s">
        <v>26</v>
      </c>
    </row>
    <row r="2518" customFormat="false" ht="12.75" hidden="false" customHeight="false" outlineLevel="0" collapsed="false">
      <c r="A2518" s="1" t="s">
        <v>29191</v>
      </c>
      <c r="C2518" s="2" t="s">
        <v>26</v>
      </c>
    </row>
    <row r="2519" customFormat="false" ht="12.75" hidden="false" customHeight="false" outlineLevel="0" collapsed="false">
      <c r="A2519" s="1" t="s">
        <v>29192</v>
      </c>
      <c r="C2519" s="2" t="s">
        <v>26</v>
      </c>
    </row>
    <row r="2520" customFormat="false" ht="12.75" hidden="false" customHeight="false" outlineLevel="0" collapsed="false">
      <c r="A2520" s="1" t="s">
        <v>29193</v>
      </c>
      <c r="C2520" s="2" t="s">
        <v>26</v>
      </c>
    </row>
    <row r="2521" customFormat="false" ht="12.75" hidden="false" customHeight="false" outlineLevel="0" collapsed="false">
      <c r="A2521" s="1" t="s">
        <v>29194</v>
      </c>
      <c r="C2521" s="2" t="s">
        <v>26</v>
      </c>
    </row>
    <row r="2522" customFormat="false" ht="12.75" hidden="false" customHeight="false" outlineLevel="0" collapsed="false">
      <c r="A2522" s="1" t="s">
        <v>29195</v>
      </c>
      <c r="C2522" s="2" t="s">
        <v>26</v>
      </c>
    </row>
    <row r="2523" customFormat="false" ht="12.75" hidden="false" customHeight="false" outlineLevel="0" collapsed="false">
      <c r="A2523" s="1" t="s">
        <v>29196</v>
      </c>
      <c r="C2523" s="2" t="s">
        <v>26</v>
      </c>
    </row>
    <row r="2524" customFormat="false" ht="12.75" hidden="false" customHeight="false" outlineLevel="0" collapsed="false">
      <c r="A2524" s="1" t="s">
        <v>29197</v>
      </c>
      <c r="C2524" s="2" t="s">
        <v>26</v>
      </c>
    </row>
    <row r="2525" customFormat="false" ht="12.75" hidden="false" customHeight="false" outlineLevel="0" collapsed="false">
      <c r="A2525" s="1" t="s">
        <v>29198</v>
      </c>
      <c r="C2525" s="2" t="s">
        <v>26</v>
      </c>
    </row>
    <row r="2526" customFormat="false" ht="12.75" hidden="false" customHeight="false" outlineLevel="0" collapsed="false">
      <c r="A2526" s="1" t="s">
        <v>29199</v>
      </c>
      <c r="C2526" s="2" t="s">
        <v>26</v>
      </c>
    </row>
    <row r="2527" customFormat="false" ht="12.75" hidden="false" customHeight="false" outlineLevel="0" collapsed="false">
      <c r="A2527" s="1" t="s">
        <v>29200</v>
      </c>
      <c r="C2527" s="2" t="s">
        <v>26</v>
      </c>
    </row>
    <row r="2528" customFormat="false" ht="12.75" hidden="false" customHeight="false" outlineLevel="0" collapsed="false">
      <c r="A2528" s="1" t="s">
        <v>29201</v>
      </c>
      <c r="C2528" s="2" t="s">
        <v>26</v>
      </c>
    </row>
    <row r="2529" customFormat="false" ht="12.75" hidden="false" customHeight="false" outlineLevel="0" collapsed="false">
      <c r="A2529" s="1" t="s">
        <v>29202</v>
      </c>
      <c r="C2529" s="2" t="s">
        <v>26</v>
      </c>
    </row>
    <row r="2530" customFormat="false" ht="12.75" hidden="false" customHeight="false" outlineLevel="0" collapsed="false">
      <c r="A2530" s="1" t="s">
        <v>29203</v>
      </c>
      <c r="C2530" s="2" t="s">
        <v>26</v>
      </c>
    </row>
    <row r="2531" customFormat="false" ht="12.75" hidden="false" customHeight="false" outlineLevel="0" collapsed="false">
      <c r="A2531" s="1" t="s">
        <v>29204</v>
      </c>
      <c r="C2531" s="2" t="s">
        <v>26</v>
      </c>
    </row>
    <row r="2532" customFormat="false" ht="12.75" hidden="false" customHeight="false" outlineLevel="0" collapsed="false">
      <c r="A2532" s="1" t="s">
        <v>29205</v>
      </c>
      <c r="C2532" s="2" t="s">
        <v>26</v>
      </c>
    </row>
    <row r="2533" customFormat="false" ht="12.75" hidden="false" customHeight="false" outlineLevel="0" collapsed="false">
      <c r="A2533" s="1" t="s">
        <v>29206</v>
      </c>
      <c r="C2533" s="2" t="s">
        <v>26</v>
      </c>
    </row>
    <row r="2534" customFormat="false" ht="12.75" hidden="false" customHeight="false" outlineLevel="0" collapsed="false">
      <c r="A2534" s="1" t="s">
        <v>29207</v>
      </c>
      <c r="C2534" s="2" t="s">
        <v>26</v>
      </c>
    </row>
    <row r="2535" customFormat="false" ht="12.75" hidden="false" customHeight="false" outlineLevel="0" collapsed="false">
      <c r="A2535" s="1" t="s">
        <v>29208</v>
      </c>
      <c r="C2535" s="2" t="s">
        <v>26</v>
      </c>
    </row>
    <row r="2536" customFormat="false" ht="12.75" hidden="false" customHeight="false" outlineLevel="0" collapsed="false">
      <c r="A2536" s="1" t="s">
        <v>29209</v>
      </c>
      <c r="C2536" s="2" t="s">
        <v>26</v>
      </c>
    </row>
    <row r="2537" customFormat="false" ht="12.75" hidden="false" customHeight="false" outlineLevel="0" collapsed="false">
      <c r="A2537" s="1" t="s">
        <v>29210</v>
      </c>
      <c r="C2537" s="2" t="s">
        <v>26</v>
      </c>
    </row>
    <row r="2538" customFormat="false" ht="12.75" hidden="false" customHeight="false" outlineLevel="0" collapsed="false">
      <c r="A2538" s="1" t="s">
        <v>29211</v>
      </c>
      <c r="C2538" s="2" t="s">
        <v>26</v>
      </c>
    </row>
    <row r="2539" customFormat="false" ht="12.75" hidden="false" customHeight="false" outlineLevel="0" collapsed="false">
      <c r="A2539" s="1" t="s">
        <v>29212</v>
      </c>
      <c r="C2539" s="2" t="s">
        <v>26</v>
      </c>
    </row>
    <row r="2540" customFormat="false" ht="12.75" hidden="false" customHeight="false" outlineLevel="0" collapsed="false">
      <c r="A2540" s="1" t="s">
        <v>29213</v>
      </c>
      <c r="C2540" s="2" t="s">
        <v>26</v>
      </c>
    </row>
    <row r="2541" customFormat="false" ht="12.75" hidden="false" customHeight="false" outlineLevel="0" collapsed="false">
      <c r="A2541" s="1" t="s">
        <v>29214</v>
      </c>
      <c r="C2541" s="2" t="s">
        <v>26</v>
      </c>
    </row>
    <row r="2542" customFormat="false" ht="12.75" hidden="false" customHeight="false" outlineLevel="0" collapsed="false">
      <c r="A2542" s="1" t="s">
        <v>29215</v>
      </c>
      <c r="C2542" s="2" t="s">
        <v>26</v>
      </c>
    </row>
    <row r="2543" customFormat="false" ht="12.75" hidden="false" customHeight="false" outlineLevel="0" collapsed="false">
      <c r="A2543" s="1" t="s">
        <v>29216</v>
      </c>
      <c r="C2543" s="2" t="s">
        <v>26</v>
      </c>
    </row>
    <row r="2544" customFormat="false" ht="12.75" hidden="false" customHeight="false" outlineLevel="0" collapsed="false">
      <c r="A2544" s="1" t="s">
        <v>29217</v>
      </c>
      <c r="C2544" s="2" t="s">
        <v>26</v>
      </c>
    </row>
    <row r="2545" customFormat="false" ht="12.75" hidden="false" customHeight="false" outlineLevel="0" collapsed="false">
      <c r="A2545" s="1" t="s">
        <v>29218</v>
      </c>
      <c r="C2545" s="2" t="s">
        <v>26</v>
      </c>
    </row>
    <row r="2546" customFormat="false" ht="12.75" hidden="false" customHeight="false" outlineLevel="0" collapsed="false">
      <c r="A2546" s="1" t="s">
        <v>29219</v>
      </c>
      <c r="C2546" s="2" t="s">
        <v>26</v>
      </c>
    </row>
    <row r="2547" customFormat="false" ht="12.75" hidden="false" customHeight="false" outlineLevel="0" collapsed="false">
      <c r="A2547" s="1" t="s">
        <v>29220</v>
      </c>
      <c r="C2547" s="2" t="s">
        <v>26</v>
      </c>
    </row>
    <row r="2548" customFormat="false" ht="12.75" hidden="false" customHeight="false" outlineLevel="0" collapsed="false">
      <c r="A2548" s="1" t="s">
        <v>29221</v>
      </c>
      <c r="C2548" s="2" t="s">
        <v>26</v>
      </c>
    </row>
    <row r="2549" customFormat="false" ht="12.75" hidden="false" customHeight="false" outlineLevel="0" collapsed="false">
      <c r="A2549" s="1" t="s">
        <v>29222</v>
      </c>
      <c r="C2549" s="2" t="s">
        <v>26</v>
      </c>
    </row>
    <row r="2550" customFormat="false" ht="12.75" hidden="false" customHeight="false" outlineLevel="0" collapsed="false">
      <c r="A2550" s="1" t="s">
        <v>29223</v>
      </c>
      <c r="C2550" s="2" t="s">
        <v>26</v>
      </c>
    </row>
    <row r="2551" customFormat="false" ht="12.75" hidden="false" customHeight="false" outlineLevel="0" collapsed="false">
      <c r="A2551" s="1" t="s">
        <v>29224</v>
      </c>
      <c r="C2551" s="2" t="s">
        <v>26</v>
      </c>
    </row>
    <row r="2552" customFormat="false" ht="12.75" hidden="false" customHeight="false" outlineLevel="0" collapsed="false">
      <c r="A2552" s="1" t="s">
        <v>29225</v>
      </c>
      <c r="C2552" s="2" t="s">
        <v>26</v>
      </c>
    </row>
    <row r="2553" customFormat="false" ht="12.75" hidden="false" customHeight="false" outlineLevel="0" collapsed="false">
      <c r="A2553" s="1" t="s">
        <v>29226</v>
      </c>
      <c r="C2553" s="2" t="s">
        <v>26</v>
      </c>
    </row>
    <row r="2554" customFormat="false" ht="12.75" hidden="false" customHeight="false" outlineLevel="0" collapsed="false">
      <c r="A2554" s="1" t="s">
        <v>29227</v>
      </c>
      <c r="C2554" s="2" t="s">
        <v>26</v>
      </c>
    </row>
    <row r="2555" customFormat="false" ht="12.75" hidden="false" customHeight="false" outlineLevel="0" collapsed="false">
      <c r="A2555" s="1" t="s">
        <v>29228</v>
      </c>
      <c r="C2555" s="2" t="s">
        <v>26</v>
      </c>
    </row>
    <row r="2556" customFormat="false" ht="12.75" hidden="false" customHeight="false" outlineLevel="0" collapsed="false">
      <c r="A2556" s="1" t="s">
        <v>29229</v>
      </c>
      <c r="C2556" s="2" t="s">
        <v>26</v>
      </c>
    </row>
    <row r="2557" customFormat="false" ht="12.75" hidden="false" customHeight="false" outlineLevel="0" collapsed="false">
      <c r="A2557" s="1" t="s">
        <v>29230</v>
      </c>
      <c r="C2557" s="2" t="s">
        <v>26</v>
      </c>
    </row>
    <row r="2558" customFormat="false" ht="12.75" hidden="false" customHeight="false" outlineLevel="0" collapsed="false">
      <c r="A2558" s="1" t="s">
        <v>29231</v>
      </c>
      <c r="C2558" s="2" t="s">
        <v>26</v>
      </c>
    </row>
    <row r="2559" customFormat="false" ht="12.75" hidden="false" customHeight="false" outlineLevel="0" collapsed="false">
      <c r="A2559" s="1" t="s">
        <v>29232</v>
      </c>
      <c r="C2559" s="2" t="s">
        <v>26</v>
      </c>
    </row>
    <row r="2560" customFormat="false" ht="12.75" hidden="false" customHeight="false" outlineLevel="0" collapsed="false">
      <c r="A2560" s="1" t="s">
        <v>29233</v>
      </c>
      <c r="C2560" s="2" t="s">
        <v>26</v>
      </c>
    </row>
    <row r="2561" customFormat="false" ht="12.75" hidden="false" customHeight="false" outlineLevel="0" collapsed="false">
      <c r="A2561" s="1" t="s">
        <v>29234</v>
      </c>
      <c r="C2561" s="2" t="s">
        <v>26</v>
      </c>
    </row>
    <row r="2562" customFormat="false" ht="12.75" hidden="false" customHeight="false" outlineLevel="0" collapsed="false">
      <c r="A2562" s="1" t="s">
        <v>29235</v>
      </c>
      <c r="C2562" s="2" t="s">
        <v>26</v>
      </c>
    </row>
    <row r="2563" customFormat="false" ht="12.75" hidden="false" customHeight="false" outlineLevel="0" collapsed="false">
      <c r="A2563" s="1" t="s">
        <v>29236</v>
      </c>
      <c r="C2563" s="2" t="s">
        <v>26</v>
      </c>
    </row>
    <row r="2564" customFormat="false" ht="12.75" hidden="false" customHeight="false" outlineLevel="0" collapsed="false">
      <c r="A2564" s="1" t="s">
        <v>29237</v>
      </c>
      <c r="C2564" s="2" t="s">
        <v>26</v>
      </c>
    </row>
    <row r="2565" customFormat="false" ht="12.75" hidden="false" customHeight="false" outlineLevel="0" collapsed="false">
      <c r="A2565" s="1" t="s">
        <v>29238</v>
      </c>
      <c r="C2565" s="2" t="s">
        <v>26</v>
      </c>
    </row>
    <row r="2566" customFormat="false" ht="12.75" hidden="false" customHeight="false" outlineLevel="0" collapsed="false">
      <c r="A2566" s="1" t="s">
        <v>29239</v>
      </c>
      <c r="C2566" s="2" t="s">
        <v>26</v>
      </c>
    </row>
    <row r="2567" customFormat="false" ht="12.75" hidden="false" customHeight="false" outlineLevel="0" collapsed="false">
      <c r="A2567" s="1" t="s">
        <v>29240</v>
      </c>
      <c r="C2567" s="2" t="s">
        <v>26</v>
      </c>
    </row>
    <row r="2568" customFormat="false" ht="12.75" hidden="false" customHeight="false" outlineLevel="0" collapsed="false">
      <c r="A2568" s="1" t="s">
        <v>29241</v>
      </c>
      <c r="C2568" s="2" t="s">
        <v>26</v>
      </c>
    </row>
    <row r="2569" customFormat="false" ht="12.75" hidden="false" customHeight="false" outlineLevel="0" collapsed="false">
      <c r="A2569" s="1" t="s">
        <v>29242</v>
      </c>
      <c r="C2569" s="2" t="s">
        <v>26</v>
      </c>
    </row>
    <row r="2570" customFormat="false" ht="12.75" hidden="false" customHeight="false" outlineLevel="0" collapsed="false">
      <c r="A2570" s="1" t="s">
        <v>29243</v>
      </c>
      <c r="C2570" s="2" t="s">
        <v>26</v>
      </c>
    </row>
    <row r="2571" customFormat="false" ht="12.75" hidden="false" customHeight="false" outlineLevel="0" collapsed="false">
      <c r="A2571" s="1" t="s">
        <v>29244</v>
      </c>
      <c r="C2571" s="2" t="s">
        <v>26</v>
      </c>
    </row>
    <row r="2572" customFormat="false" ht="12.75" hidden="false" customHeight="false" outlineLevel="0" collapsed="false">
      <c r="A2572" s="1" t="s">
        <v>29245</v>
      </c>
      <c r="C2572" s="2" t="s">
        <v>26</v>
      </c>
    </row>
    <row r="2573" customFormat="false" ht="12.75" hidden="false" customHeight="false" outlineLevel="0" collapsed="false">
      <c r="A2573" s="1" t="s">
        <v>29246</v>
      </c>
      <c r="C2573" s="2" t="s">
        <v>26</v>
      </c>
    </row>
    <row r="2574" customFormat="false" ht="12.75" hidden="false" customHeight="false" outlineLevel="0" collapsed="false">
      <c r="A2574" s="1" t="s">
        <v>29247</v>
      </c>
      <c r="C2574" s="2" t="s">
        <v>26</v>
      </c>
    </row>
    <row r="2575" customFormat="false" ht="12.75" hidden="false" customHeight="false" outlineLevel="0" collapsed="false">
      <c r="A2575" s="1" t="s">
        <v>29248</v>
      </c>
      <c r="C2575" s="2" t="s">
        <v>26</v>
      </c>
    </row>
    <row r="2576" customFormat="false" ht="12.75" hidden="false" customHeight="false" outlineLevel="0" collapsed="false">
      <c r="A2576" s="1" t="s">
        <v>29249</v>
      </c>
      <c r="C2576" s="2" t="s">
        <v>26</v>
      </c>
    </row>
    <row r="2577" customFormat="false" ht="12.75" hidden="false" customHeight="false" outlineLevel="0" collapsed="false">
      <c r="A2577" s="1" t="s">
        <v>29250</v>
      </c>
      <c r="C2577" s="2" t="s">
        <v>26</v>
      </c>
    </row>
    <row r="2578" customFormat="false" ht="12.75" hidden="false" customHeight="false" outlineLevel="0" collapsed="false">
      <c r="A2578" s="1" t="s">
        <v>29251</v>
      </c>
      <c r="C2578" s="2" t="s">
        <v>26</v>
      </c>
    </row>
    <row r="2579" customFormat="false" ht="12.75" hidden="false" customHeight="false" outlineLevel="0" collapsed="false">
      <c r="A2579" s="1" t="s">
        <v>29252</v>
      </c>
      <c r="C2579" s="2" t="s">
        <v>26</v>
      </c>
    </row>
    <row r="2580" customFormat="false" ht="12.75" hidden="false" customHeight="false" outlineLevel="0" collapsed="false">
      <c r="A2580" s="1" t="s">
        <v>29253</v>
      </c>
      <c r="C2580" s="2" t="s">
        <v>26</v>
      </c>
    </row>
    <row r="2581" customFormat="false" ht="12.75" hidden="false" customHeight="false" outlineLevel="0" collapsed="false">
      <c r="A2581" s="1" t="s">
        <v>29254</v>
      </c>
      <c r="C2581" s="2" t="s">
        <v>26</v>
      </c>
    </row>
    <row r="2582" customFormat="false" ht="12.75" hidden="false" customHeight="false" outlineLevel="0" collapsed="false">
      <c r="A2582" s="1" t="s">
        <v>29255</v>
      </c>
      <c r="C2582" s="2" t="s">
        <v>26</v>
      </c>
    </row>
    <row r="2583" customFormat="false" ht="12.75" hidden="false" customHeight="false" outlineLevel="0" collapsed="false">
      <c r="A2583" s="1" t="s">
        <v>29256</v>
      </c>
      <c r="C2583" s="2" t="s">
        <v>26</v>
      </c>
    </row>
    <row r="2584" customFormat="false" ht="12.75" hidden="false" customHeight="false" outlineLevel="0" collapsed="false">
      <c r="A2584" s="1" t="s">
        <v>29257</v>
      </c>
      <c r="C2584" s="2" t="s">
        <v>26</v>
      </c>
    </row>
    <row r="2585" customFormat="false" ht="12.75" hidden="false" customHeight="false" outlineLevel="0" collapsed="false">
      <c r="A2585" s="1" t="s">
        <v>29258</v>
      </c>
      <c r="C2585" s="2" t="s">
        <v>26</v>
      </c>
    </row>
    <row r="2586" customFormat="false" ht="12.75" hidden="false" customHeight="false" outlineLevel="0" collapsed="false">
      <c r="A2586" s="1" t="s">
        <v>29259</v>
      </c>
      <c r="C2586" s="2" t="s">
        <v>26</v>
      </c>
    </row>
    <row r="2587" customFormat="false" ht="12.75" hidden="false" customHeight="false" outlineLevel="0" collapsed="false">
      <c r="A2587" s="1" t="s">
        <v>29260</v>
      </c>
      <c r="C2587" s="2" t="s">
        <v>26</v>
      </c>
    </row>
    <row r="2588" customFormat="false" ht="12.75" hidden="false" customHeight="false" outlineLevel="0" collapsed="false">
      <c r="A2588" s="1" t="s">
        <v>29261</v>
      </c>
      <c r="C2588" s="2" t="s">
        <v>26</v>
      </c>
    </row>
    <row r="2589" customFormat="false" ht="12.75" hidden="false" customHeight="false" outlineLevel="0" collapsed="false">
      <c r="A2589" s="1" t="s">
        <v>29262</v>
      </c>
      <c r="C2589" s="2" t="s">
        <v>26</v>
      </c>
    </row>
    <row r="2590" customFormat="false" ht="12.75" hidden="false" customHeight="false" outlineLevel="0" collapsed="false">
      <c r="A2590" s="1" t="s">
        <v>29263</v>
      </c>
      <c r="C2590" s="2" t="s">
        <v>26</v>
      </c>
    </row>
    <row r="2591" customFormat="false" ht="12.75" hidden="false" customHeight="false" outlineLevel="0" collapsed="false">
      <c r="A2591" s="1" t="s">
        <v>29264</v>
      </c>
      <c r="C2591" s="2" t="s">
        <v>26</v>
      </c>
    </row>
    <row r="2592" customFormat="false" ht="12.75" hidden="false" customHeight="false" outlineLevel="0" collapsed="false">
      <c r="A2592" s="1" t="s">
        <v>29265</v>
      </c>
      <c r="C2592" s="2" t="s">
        <v>26</v>
      </c>
    </row>
    <row r="2593" customFormat="false" ht="12.75" hidden="false" customHeight="false" outlineLevel="0" collapsed="false">
      <c r="A2593" s="1" t="s">
        <v>29266</v>
      </c>
      <c r="C2593" s="2" t="s">
        <v>26</v>
      </c>
    </row>
    <row r="2594" customFormat="false" ht="12.75" hidden="false" customHeight="false" outlineLevel="0" collapsed="false">
      <c r="A2594" s="1" t="s">
        <v>29267</v>
      </c>
      <c r="C2594" s="2" t="s">
        <v>26</v>
      </c>
    </row>
    <row r="2595" customFormat="false" ht="12.75" hidden="false" customHeight="false" outlineLevel="0" collapsed="false">
      <c r="A2595" s="1" t="s">
        <v>29268</v>
      </c>
      <c r="C2595" s="2" t="s">
        <v>26</v>
      </c>
    </row>
    <row r="2596" customFormat="false" ht="12.75" hidden="false" customHeight="false" outlineLevel="0" collapsed="false">
      <c r="A2596" s="1" t="s">
        <v>29269</v>
      </c>
      <c r="C2596" s="2" t="s">
        <v>26</v>
      </c>
    </row>
    <row r="2597" customFormat="false" ht="12.75" hidden="false" customHeight="false" outlineLevel="0" collapsed="false">
      <c r="A2597" s="1" t="s">
        <v>29270</v>
      </c>
      <c r="C2597" s="2" t="s">
        <v>26</v>
      </c>
    </row>
    <row r="2598" customFormat="false" ht="12.75" hidden="false" customHeight="false" outlineLevel="0" collapsed="false">
      <c r="A2598" s="1" t="s">
        <v>29271</v>
      </c>
      <c r="C2598" s="2" t="s">
        <v>26</v>
      </c>
    </row>
    <row r="2599" customFormat="false" ht="12.75" hidden="false" customHeight="false" outlineLevel="0" collapsed="false">
      <c r="A2599" s="1" t="s">
        <v>29272</v>
      </c>
      <c r="C2599" s="2" t="s">
        <v>26</v>
      </c>
    </row>
    <row r="2600" customFormat="false" ht="12.75" hidden="false" customHeight="false" outlineLevel="0" collapsed="false">
      <c r="A2600" s="1" t="s">
        <v>29273</v>
      </c>
      <c r="C2600" s="2" t="s">
        <v>26</v>
      </c>
    </row>
    <row r="2601" customFormat="false" ht="12.75" hidden="false" customHeight="false" outlineLevel="0" collapsed="false">
      <c r="A2601" s="1" t="s">
        <v>29274</v>
      </c>
      <c r="C2601" s="2" t="s">
        <v>26</v>
      </c>
    </row>
    <row r="2602" customFormat="false" ht="12.75" hidden="false" customHeight="false" outlineLevel="0" collapsed="false">
      <c r="A2602" s="1" t="s">
        <v>29275</v>
      </c>
      <c r="C2602" s="2" t="s">
        <v>26</v>
      </c>
    </row>
    <row r="2603" customFormat="false" ht="12.75" hidden="false" customHeight="false" outlineLevel="0" collapsed="false">
      <c r="A2603" s="1" t="s">
        <v>29276</v>
      </c>
      <c r="C2603" s="2" t="s">
        <v>26</v>
      </c>
    </row>
    <row r="2604" customFormat="false" ht="12.75" hidden="false" customHeight="false" outlineLevel="0" collapsed="false">
      <c r="A2604" s="1" t="s">
        <v>29277</v>
      </c>
      <c r="C2604" s="2" t="s">
        <v>26</v>
      </c>
    </row>
    <row r="2605" customFormat="false" ht="12.75" hidden="false" customHeight="false" outlineLevel="0" collapsed="false">
      <c r="A2605" s="1" t="s">
        <v>29278</v>
      </c>
      <c r="C2605" s="2" t="s">
        <v>26</v>
      </c>
    </row>
    <row r="2606" customFormat="false" ht="12.75" hidden="false" customHeight="false" outlineLevel="0" collapsed="false">
      <c r="A2606" s="1" t="s">
        <v>29279</v>
      </c>
      <c r="C2606" s="2" t="s">
        <v>26</v>
      </c>
    </row>
    <row r="2607" customFormat="false" ht="12.75" hidden="false" customHeight="false" outlineLevel="0" collapsed="false">
      <c r="A2607" s="1" t="s">
        <v>29280</v>
      </c>
      <c r="C2607" s="2" t="s">
        <v>26</v>
      </c>
    </row>
    <row r="2608" customFormat="false" ht="12.75" hidden="false" customHeight="false" outlineLevel="0" collapsed="false">
      <c r="A2608" s="1" t="s">
        <v>29281</v>
      </c>
      <c r="C2608" s="2" t="s">
        <v>26</v>
      </c>
    </row>
    <row r="2609" customFormat="false" ht="12.75" hidden="false" customHeight="false" outlineLevel="0" collapsed="false">
      <c r="A2609" s="1" t="s">
        <v>29282</v>
      </c>
      <c r="C2609" s="2" t="s">
        <v>26</v>
      </c>
    </row>
    <row r="2610" customFormat="false" ht="12.75" hidden="false" customHeight="false" outlineLevel="0" collapsed="false">
      <c r="A2610" s="1" t="s">
        <v>29283</v>
      </c>
      <c r="C2610" s="2" t="s">
        <v>26</v>
      </c>
    </row>
    <row r="2611" customFormat="false" ht="12.75" hidden="false" customHeight="false" outlineLevel="0" collapsed="false">
      <c r="A2611" s="1" t="s">
        <v>29284</v>
      </c>
      <c r="C2611" s="2" t="s">
        <v>26</v>
      </c>
    </row>
    <row r="2612" customFormat="false" ht="12.75" hidden="false" customHeight="false" outlineLevel="0" collapsed="false">
      <c r="A2612" s="1" t="s">
        <v>29285</v>
      </c>
      <c r="C2612" s="2" t="s">
        <v>26</v>
      </c>
    </row>
    <row r="2613" customFormat="false" ht="12.75" hidden="false" customHeight="false" outlineLevel="0" collapsed="false">
      <c r="A2613" s="1" t="s">
        <v>29286</v>
      </c>
      <c r="C2613" s="2" t="s">
        <v>26</v>
      </c>
    </row>
    <row r="2614" customFormat="false" ht="12.75" hidden="false" customHeight="false" outlineLevel="0" collapsed="false">
      <c r="A2614" s="1" t="s">
        <v>29287</v>
      </c>
      <c r="C2614" s="2" t="s">
        <v>26</v>
      </c>
    </row>
    <row r="2615" customFormat="false" ht="12.75" hidden="false" customHeight="false" outlineLevel="0" collapsed="false">
      <c r="A2615" s="1" t="s">
        <v>29288</v>
      </c>
      <c r="C2615" s="2" t="s">
        <v>26</v>
      </c>
    </row>
    <row r="2616" customFormat="false" ht="12.75" hidden="false" customHeight="false" outlineLevel="0" collapsed="false">
      <c r="A2616" s="1" t="s">
        <v>29289</v>
      </c>
      <c r="C2616" s="2" t="s">
        <v>26</v>
      </c>
    </row>
    <row r="2617" customFormat="false" ht="12.75" hidden="false" customHeight="false" outlineLevel="0" collapsed="false">
      <c r="A2617" s="1" t="s">
        <v>29290</v>
      </c>
      <c r="C2617" s="2" t="s">
        <v>26</v>
      </c>
    </row>
    <row r="2618" customFormat="false" ht="12.75" hidden="false" customHeight="false" outlineLevel="0" collapsed="false">
      <c r="A2618" s="1" t="s">
        <v>29291</v>
      </c>
      <c r="C2618" s="2" t="s">
        <v>26</v>
      </c>
    </row>
    <row r="2619" customFormat="false" ht="12.75" hidden="false" customHeight="false" outlineLevel="0" collapsed="false">
      <c r="A2619" s="1" t="s">
        <v>29292</v>
      </c>
      <c r="C2619" s="2" t="s">
        <v>26</v>
      </c>
    </row>
    <row r="2620" customFormat="false" ht="12.75" hidden="false" customHeight="false" outlineLevel="0" collapsed="false">
      <c r="A2620" s="1" t="s">
        <v>29293</v>
      </c>
      <c r="C2620" s="2" t="s">
        <v>26</v>
      </c>
    </row>
    <row r="2621" customFormat="false" ht="12.75" hidden="false" customHeight="false" outlineLevel="0" collapsed="false">
      <c r="A2621" s="1" t="s">
        <v>29294</v>
      </c>
      <c r="C2621" s="2" t="s">
        <v>26</v>
      </c>
    </row>
    <row r="2622" customFormat="false" ht="12.75" hidden="false" customHeight="false" outlineLevel="0" collapsed="false">
      <c r="A2622" s="1" t="s">
        <v>29295</v>
      </c>
      <c r="C2622" s="2" t="s">
        <v>26</v>
      </c>
    </row>
    <row r="2623" customFormat="false" ht="12.75" hidden="false" customHeight="false" outlineLevel="0" collapsed="false">
      <c r="A2623" s="1" t="s">
        <v>29296</v>
      </c>
      <c r="C2623" s="2" t="s">
        <v>26</v>
      </c>
    </row>
    <row r="2624" customFormat="false" ht="12.75" hidden="false" customHeight="false" outlineLevel="0" collapsed="false">
      <c r="A2624" s="1" t="s">
        <v>29297</v>
      </c>
      <c r="C2624" s="2" t="s">
        <v>26</v>
      </c>
    </row>
    <row r="2625" customFormat="false" ht="12.75" hidden="false" customHeight="false" outlineLevel="0" collapsed="false">
      <c r="A2625" s="1" t="s">
        <v>29298</v>
      </c>
      <c r="C2625" s="2" t="s">
        <v>26</v>
      </c>
    </row>
    <row r="2626" customFormat="false" ht="12.75" hidden="false" customHeight="false" outlineLevel="0" collapsed="false">
      <c r="A2626" s="1" t="s">
        <v>29299</v>
      </c>
      <c r="C2626" s="2" t="s">
        <v>26</v>
      </c>
    </row>
    <row r="2627" customFormat="false" ht="12.75" hidden="false" customHeight="false" outlineLevel="0" collapsed="false">
      <c r="A2627" s="1" t="s">
        <v>29300</v>
      </c>
      <c r="C2627" s="2" t="s">
        <v>26</v>
      </c>
    </row>
    <row r="2628" customFormat="false" ht="12.75" hidden="false" customHeight="false" outlineLevel="0" collapsed="false">
      <c r="A2628" s="1" t="s">
        <v>29301</v>
      </c>
      <c r="C2628" s="2" t="s">
        <v>26</v>
      </c>
    </row>
    <row r="2629" customFormat="false" ht="12.75" hidden="false" customHeight="false" outlineLevel="0" collapsed="false">
      <c r="A2629" s="1" t="s">
        <v>29302</v>
      </c>
      <c r="C2629" s="2" t="s">
        <v>26</v>
      </c>
    </row>
    <row r="2630" customFormat="false" ht="12.75" hidden="false" customHeight="false" outlineLevel="0" collapsed="false">
      <c r="A2630" s="1" t="s">
        <v>29303</v>
      </c>
      <c r="C2630" s="2" t="s">
        <v>26</v>
      </c>
    </row>
    <row r="2631" customFormat="false" ht="12.75" hidden="false" customHeight="false" outlineLevel="0" collapsed="false">
      <c r="A2631" s="1" t="s">
        <v>29304</v>
      </c>
      <c r="C2631" s="2" t="s">
        <v>26</v>
      </c>
    </row>
    <row r="2632" customFormat="false" ht="12.75" hidden="false" customHeight="false" outlineLevel="0" collapsed="false">
      <c r="A2632" s="1" t="s">
        <v>29305</v>
      </c>
      <c r="C2632" s="2" t="s">
        <v>26</v>
      </c>
    </row>
    <row r="2633" customFormat="false" ht="12.75" hidden="false" customHeight="false" outlineLevel="0" collapsed="false">
      <c r="A2633" s="1" t="s">
        <v>29306</v>
      </c>
      <c r="C2633" s="2" t="s">
        <v>26</v>
      </c>
    </row>
    <row r="2634" customFormat="false" ht="12.75" hidden="false" customHeight="false" outlineLevel="0" collapsed="false">
      <c r="A2634" s="1" t="s">
        <v>29307</v>
      </c>
      <c r="C2634" s="2" t="s">
        <v>26</v>
      </c>
    </row>
    <row r="2635" customFormat="false" ht="12.75" hidden="false" customHeight="false" outlineLevel="0" collapsed="false">
      <c r="A2635" s="1" t="s">
        <v>29308</v>
      </c>
      <c r="C2635" s="2" t="s">
        <v>26</v>
      </c>
    </row>
    <row r="2636" customFormat="false" ht="12.75" hidden="false" customHeight="false" outlineLevel="0" collapsed="false">
      <c r="A2636" s="1" t="s">
        <v>29309</v>
      </c>
      <c r="C2636" s="2" t="s">
        <v>26</v>
      </c>
    </row>
    <row r="2637" customFormat="false" ht="12.75" hidden="false" customHeight="false" outlineLevel="0" collapsed="false">
      <c r="A2637" s="1" t="s">
        <v>29310</v>
      </c>
      <c r="C2637" s="2" t="s">
        <v>26</v>
      </c>
    </row>
    <row r="2638" customFormat="false" ht="12.75" hidden="false" customHeight="false" outlineLevel="0" collapsed="false">
      <c r="A2638" s="1" t="s">
        <v>29311</v>
      </c>
      <c r="C2638" s="2" t="s">
        <v>26</v>
      </c>
    </row>
    <row r="2639" customFormat="false" ht="12.75" hidden="false" customHeight="false" outlineLevel="0" collapsed="false">
      <c r="A2639" s="1" t="s">
        <v>29312</v>
      </c>
      <c r="C2639" s="2" t="s">
        <v>26</v>
      </c>
    </row>
    <row r="2640" customFormat="false" ht="12.75" hidden="false" customHeight="false" outlineLevel="0" collapsed="false">
      <c r="A2640" s="1" t="s">
        <v>29313</v>
      </c>
      <c r="C2640" s="2" t="s">
        <v>26</v>
      </c>
    </row>
    <row r="2641" customFormat="false" ht="12.75" hidden="false" customHeight="false" outlineLevel="0" collapsed="false">
      <c r="A2641" s="1" t="s">
        <v>29314</v>
      </c>
      <c r="C2641" s="2" t="s">
        <v>26</v>
      </c>
    </row>
    <row r="2642" customFormat="false" ht="12.75" hidden="false" customHeight="false" outlineLevel="0" collapsed="false">
      <c r="A2642" s="1" t="s">
        <v>29315</v>
      </c>
      <c r="C2642" s="2" t="s">
        <v>26</v>
      </c>
    </row>
    <row r="2643" customFormat="false" ht="12.75" hidden="false" customHeight="false" outlineLevel="0" collapsed="false">
      <c r="A2643" s="1" t="s">
        <v>29316</v>
      </c>
      <c r="C2643" s="2" t="s">
        <v>26</v>
      </c>
    </row>
    <row r="2644" customFormat="false" ht="12.75" hidden="false" customHeight="false" outlineLevel="0" collapsed="false">
      <c r="A2644" s="1" t="s">
        <v>29317</v>
      </c>
      <c r="C2644" s="2" t="s">
        <v>26</v>
      </c>
    </row>
    <row r="2645" customFormat="false" ht="12.75" hidden="false" customHeight="false" outlineLevel="0" collapsed="false">
      <c r="A2645" s="1" t="s">
        <v>29318</v>
      </c>
      <c r="C2645" s="2" t="s">
        <v>26</v>
      </c>
    </row>
    <row r="2646" customFormat="false" ht="12.75" hidden="false" customHeight="false" outlineLevel="0" collapsed="false">
      <c r="A2646" s="1" t="s">
        <v>29319</v>
      </c>
      <c r="C2646" s="2" t="s">
        <v>26</v>
      </c>
    </row>
    <row r="2647" customFormat="false" ht="12.75" hidden="false" customHeight="false" outlineLevel="0" collapsed="false">
      <c r="A2647" s="1" t="s">
        <v>29320</v>
      </c>
      <c r="C2647" s="2" t="s">
        <v>26</v>
      </c>
    </row>
    <row r="2648" customFormat="false" ht="12.75" hidden="false" customHeight="false" outlineLevel="0" collapsed="false">
      <c r="A2648" s="1" t="s">
        <v>29321</v>
      </c>
      <c r="C2648" s="2" t="s">
        <v>26</v>
      </c>
    </row>
    <row r="2649" customFormat="false" ht="12.75" hidden="false" customHeight="false" outlineLevel="0" collapsed="false">
      <c r="A2649" s="1" t="s">
        <v>29322</v>
      </c>
      <c r="C2649" s="2" t="s">
        <v>26</v>
      </c>
    </row>
    <row r="2650" customFormat="false" ht="12.75" hidden="false" customHeight="false" outlineLevel="0" collapsed="false">
      <c r="A2650" s="1" t="s">
        <v>29323</v>
      </c>
      <c r="C2650" s="2" t="s">
        <v>26</v>
      </c>
    </row>
    <row r="2651" customFormat="false" ht="12.75" hidden="false" customHeight="false" outlineLevel="0" collapsed="false">
      <c r="A2651" s="1" t="s">
        <v>29324</v>
      </c>
      <c r="C2651" s="2" t="s">
        <v>26</v>
      </c>
    </row>
    <row r="2652" customFormat="false" ht="12.75" hidden="false" customHeight="false" outlineLevel="0" collapsed="false">
      <c r="A2652" s="1" t="s">
        <v>29325</v>
      </c>
      <c r="C2652" s="2" t="s">
        <v>26</v>
      </c>
    </row>
    <row r="2653" customFormat="false" ht="12.75" hidden="false" customHeight="false" outlineLevel="0" collapsed="false">
      <c r="A2653" s="1" t="s">
        <v>29326</v>
      </c>
      <c r="C2653" s="2" t="s">
        <v>26</v>
      </c>
    </row>
    <row r="2654" customFormat="false" ht="12.75" hidden="false" customHeight="false" outlineLevel="0" collapsed="false">
      <c r="A2654" s="1" t="s">
        <v>29327</v>
      </c>
      <c r="C2654" s="2" t="s">
        <v>26</v>
      </c>
    </row>
    <row r="2655" customFormat="false" ht="12.75" hidden="false" customHeight="false" outlineLevel="0" collapsed="false">
      <c r="A2655" s="1" t="s">
        <v>29328</v>
      </c>
      <c r="C2655" s="2" t="s">
        <v>26</v>
      </c>
    </row>
    <row r="2656" customFormat="false" ht="12.75" hidden="false" customHeight="false" outlineLevel="0" collapsed="false">
      <c r="A2656" s="1" t="s">
        <v>29329</v>
      </c>
      <c r="C2656" s="2" t="s">
        <v>26</v>
      </c>
    </row>
    <row r="2657" customFormat="false" ht="12.75" hidden="false" customHeight="false" outlineLevel="0" collapsed="false">
      <c r="A2657" s="1" t="s">
        <v>29330</v>
      </c>
      <c r="C2657" s="2" t="s">
        <v>26</v>
      </c>
    </row>
    <row r="2658" customFormat="false" ht="12.75" hidden="false" customHeight="false" outlineLevel="0" collapsed="false">
      <c r="A2658" s="1" t="s">
        <v>29331</v>
      </c>
      <c r="C2658" s="2" t="s">
        <v>26</v>
      </c>
    </row>
    <row r="2659" customFormat="false" ht="12.75" hidden="false" customHeight="false" outlineLevel="0" collapsed="false">
      <c r="A2659" s="1" t="s">
        <v>29332</v>
      </c>
      <c r="C2659" s="2" t="s">
        <v>26</v>
      </c>
    </row>
    <row r="2660" customFormat="false" ht="12.75" hidden="false" customHeight="false" outlineLevel="0" collapsed="false">
      <c r="A2660" s="1" t="s">
        <v>29333</v>
      </c>
      <c r="C2660" s="2" t="s">
        <v>26</v>
      </c>
    </row>
    <row r="2661" customFormat="false" ht="12.75" hidden="false" customHeight="false" outlineLevel="0" collapsed="false">
      <c r="A2661" s="1" t="s">
        <v>29334</v>
      </c>
      <c r="C2661" s="2" t="s">
        <v>26</v>
      </c>
    </row>
    <row r="2662" customFormat="false" ht="12.75" hidden="false" customHeight="false" outlineLevel="0" collapsed="false">
      <c r="A2662" s="1" t="s">
        <v>29335</v>
      </c>
      <c r="C2662" s="2" t="s">
        <v>26</v>
      </c>
    </row>
    <row r="2663" customFormat="false" ht="12.75" hidden="false" customHeight="false" outlineLevel="0" collapsed="false">
      <c r="A2663" s="1" t="s">
        <v>29336</v>
      </c>
      <c r="C2663" s="2" t="s">
        <v>26</v>
      </c>
    </row>
    <row r="2664" customFormat="false" ht="12.75" hidden="false" customHeight="false" outlineLevel="0" collapsed="false">
      <c r="A2664" s="1" t="s">
        <v>29337</v>
      </c>
      <c r="C2664" s="2" t="s">
        <v>26</v>
      </c>
    </row>
    <row r="2665" customFormat="false" ht="12.75" hidden="false" customHeight="false" outlineLevel="0" collapsed="false">
      <c r="A2665" s="1" t="s">
        <v>29338</v>
      </c>
      <c r="C2665" s="2" t="s">
        <v>26</v>
      </c>
    </row>
    <row r="2666" customFormat="false" ht="12.75" hidden="false" customHeight="false" outlineLevel="0" collapsed="false">
      <c r="A2666" s="1" t="s">
        <v>29339</v>
      </c>
      <c r="C2666" s="2" t="s">
        <v>26</v>
      </c>
    </row>
    <row r="2667" customFormat="false" ht="12.75" hidden="false" customHeight="false" outlineLevel="0" collapsed="false">
      <c r="A2667" s="1" t="s">
        <v>29340</v>
      </c>
      <c r="C2667" s="2" t="s">
        <v>26</v>
      </c>
    </row>
    <row r="2668" customFormat="false" ht="12.75" hidden="false" customHeight="false" outlineLevel="0" collapsed="false">
      <c r="A2668" s="1" t="s">
        <v>29341</v>
      </c>
      <c r="C2668" s="2" t="s">
        <v>26</v>
      </c>
    </row>
    <row r="2669" customFormat="false" ht="12.75" hidden="false" customHeight="false" outlineLevel="0" collapsed="false">
      <c r="A2669" s="1" t="s">
        <v>29342</v>
      </c>
      <c r="C2669" s="2" t="s">
        <v>26</v>
      </c>
    </row>
    <row r="2670" customFormat="false" ht="12.75" hidden="false" customHeight="false" outlineLevel="0" collapsed="false">
      <c r="A2670" s="1" t="s">
        <v>29343</v>
      </c>
      <c r="C2670" s="2" t="s">
        <v>26</v>
      </c>
    </row>
    <row r="2671" customFormat="false" ht="12.75" hidden="false" customHeight="false" outlineLevel="0" collapsed="false">
      <c r="A2671" s="1" t="s">
        <v>29344</v>
      </c>
      <c r="C2671" s="2" t="s">
        <v>26</v>
      </c>
    </row>
    <row r="2672" customFormat="false" ht="12.75" hidden="false" customHeight="false" outlineLevel="0" collapsed="false">
      <c r="A2672" s="1" t="s">
        <v>29345</v>
      </c>
      <c r="C2672" s="2" t="s">
        <v>26</v>
      </c>
    </row>
    <row r="2673" customFormat="false" ht="12.75" hidden="false" customHeight="false" outlineLevel="0" collapsed="false">
      <c r="A2673" s="1" t="s">
        <v>29346</v>
      </c>
      <c r="C2673" s="2" t="s">
        <v>26</v>
      </c>
    </row>
    <row r="2674" customFormat="false" ht="12.75" hidden="false" customHeight="false" outlineLevel="0" collapsed="false">
      <c r="A2674" s="1" t="s">
        <v>29347</v>
      </c>
      <c r="C2674" s="2" t="s">
        <v>26</v>
      </c>
    </row>
    <row r="2675" customFormat="false" ht="12.75" hidden="false" customHeight="false" outlineLevel="0" collapsed="false">
      <c r="A2675" s="1" t="s">
        <v>29348</v>
      </c>
      <c r="C2675" s="2" t="s">
        <v>26</v>
      </c>
    </row>
    <row r="2676" customFormat="false" ht="12.75" hidden="false" customHeight="false" outlineLevel="0" collapsed="false">
      <c r="A2676" s="1" t="s">
        <v>29349</v>
      </c>
      <c r="C2676" s="2" t="s">
        <v>26</v>
      </c>
    </row>
    <row r="2677" customFormat="false" ht="12.75" hidden="false" customHeight="false" outlineLevel="0" collapsed="false">
      <c r="A2677" s="1" t="s">
        <v>29350</v>
      </c>
      <c r="C2677" s="2" t="s">
        <v>26</v>
      </c>
    </row>
    <row r="2678" customFormat="false" ht="12.75" hidden="false" customHeight="false" outlineLevel="0" collapsed="false">
      <c r="A2678" s="1" t="s">
        <v>29351</v>
      </c>
      <c r="C2678" s="2" t="s">
        <v>26</v>
      </c>
    </row>
    <row r="2679" customFormat="false" ht="12.75" hidden="false" customHeight="false" outlineLevel="0" collapsed="false">
      <c r="A2679" s="1" t="s">
        <v>29352</v>
      </c>
      <c r="C2679" s="2" t="s">
        <v>26</v>
      </c>
    </row>
    <row r="2680" customFormat="false" ht="12.75" hidden="false" customHeight="false" outlineLevel="0" collapsed="false">
      <c r="A2680" s="1" t="s">
        <v>29353</v>
      </c>
      <c r="C2680" s="2" t="s">
        <v>26</v>
      </c>
    </row>
    <row r="2681" customFormat="false" ht="12.75" hidden="false" customHeight="false" outlineLevel="0" collapsed="false">
      <c r="A2681" s="1" t="s">
        <v>29354</v>
      </c>
      <c r="C2681" s="2" t="s">
        <v>26</v>
      </c>
    </row>
    <row r="2682" customFormat="false" ht="12.75" hidden="false" customHeight="false" outlineLevel="0" collapsed="false">
      <c r="A2682" s="1" t="s">
        <v>29355</v>
      </c>
      <c r="C2682" s="2" t="s">
        <v>26</v>
      </c>
    </row>
    <row r="2683" customFormat="false" ht="12.75" hidden="false" customHeight="false" outlineLevel="0" collapsed="false">
      <c r="A2683" s="1" t="s">
        <v>29356</v>
      </c>
      <c r="C2683" s="2" t="s">
        <v>26</v>
      </c>
    </row>
    <row r="2684" customFormat="false" ht="12.75" hidden="false" customHeight="false" outlineLevel="0" collapsed="false">
      <c r="A2684" s="1" t="s">
        <v>29357</v>
      </c>
      <c r="C2684" s="2" t="s">
        <v>26</v>
      </c>
    </row>
    <row r="2685" customFormat="false" ht="12.75" hidden="false" customHeight="false" outlineLevel="0" collapsed="false">
      <c r="A2685" s="1" t="s">
        <v>29358</v>
      </c>
      <c r="C2685" s="2" t="s">
        <v>26</v>
      </c>
    </row>
    <row r="2686" customFormat="false" ht="12.75" hidden="false" customHeight="false" outlineLevel="0" collapsed="false">
      <c r="A2686" s="1" t="s">
        <v>29359</v>
      </c>
      <c r="C2686" s="2" t="s">
        <v>26</v>
      </c>
    </row>
    <row r="2687" customFormat="false" ht="12.75" hidden="false" customHeight="false" outlineLevel="0" collapsed="false">
      <c r="A2687" s="1" t="s">
        <v>29360</v>
      </c>
      <c r="C2687" s="2" t="s">
        <v>26</v>
      </c>
    </row>
    <row r="2688" customFormat="false" ht="12.75" hidden="false" customHeight="false" outlineLevel="0" collapsed="false">
      <c r="A2688" s="1" t="s">
        <v>29361</v>
      </c>
      <c r="C2688" s="2" t="s">
        <v>26</v>
      </c>
    </row>
    <row r="2689" customFormat="false" ht="12.75" hidden="false" customHeight="false" outlineLevel="0" collapsed="false">
      <c r="A2689" s="1" t="s">
        <v>29362</v>
      </c>
      <c r="C2689" s="2" t="s">
        <v>26</v>
      </c>
    </row>
    <row r="2690" customFormat="false" ht="12.75" hidden="false" customHeight="false" outlineLevel="0" collapsed="false">
      <c r="A2690" s="1" t="s">
        <v>29363</v>
      </c>
      <c r="C2690" s="2" t="s">
        <v>26</v>
      </c>
    </row>
    <row r="2691" customFormat="false" ht="12.75" hidden="false" customHeight="false" outlineLevel="0" collapsed="false">
      <c r="A2691" s="1" t="s">
        <v>29364</v>
      </c>
      <c r="C2691" s="2" t="s">
        <v>26</v>
      </c>
    </row>
    <row r="2692" customFormat="false" ht="12.75" hidden="false" customHeight="false" outlineLevel="0" collapsed="false">
      <c r="A2692" s="1" t="s">
        <v>29365</v>
      </c>
      <c r="C2692" s="2" t="s">
        <v>26</v>
      </c>
    </row>
    <row r="2693" customFormat="false" ht="12.75" hidden="false" customHeight="false" outlineLevel="0" collapsed="false">
      <c r="A2693" s="1" t="s">
        <v>29366</v>
      </c>
      <c r="C2693" s="2" t="s">
        <v>26</v>
      </c>
    </row>
    <row r="2694" customFormat="false" ht="12.75" hidden="false" customHeight="false" outlineLevel="0" collapsed="false">
      <c r="A2694" s="1" t="s">
        <v>29367</v>
      </c>
      <c r="C2694" s="2" t="s">
        <v>26</v>
      </c>
    </row>
    <row r="2695" customFormat="false" ht="12.75" hidden="false" customHeight="false" outlineLevel="0" collapsed="false">
      <c r="A2695" s="1" t="s">
        <v>29368</v>
      </c>
      <c r="C2695" s="2" t="s">
        <v>26</v>
      </c>
    </row>
    <row r="2696" customFormat="false" ht="12.75" hidden="false" customHeight="false" outlineLevel="0" collapsed="false">
      <c r="A2696" s="1" t="s">
        <v>29369</v>
      </c>
      <c r="C2696" s="2" t="s">
        <v>26</v>
      </c>
    </row>
    <row r="2697" customFormat="false" ht="12.75" hidden="false" customHeight="false" outlineLevel="0" collapsed="false">
      <c r="A2697" s="1" t="s">
        <v>29370</v>
      </c>
      <c r="C2697" s="2" t="s">
        <v>26</v>
      </c>
    </row>
    <row r="2698" customFormat="false" ht="12.75" hidden="false" customHeight="false" outlineLevel="0" collapsed="false">
      <c r="A2698" s="1" t="s">
        <v>29371</v>
      </c>
      <c r="C2698" s="2" t="s">
        <v>26</v>
      </c>
    </row>
    <row r="2699" customFormat="false" ht="12.75" hidden="false" customHeight="false" outlineLevel="0" collapsed="false">
      <c r="A2699" s="1" t="s">
        <v>29372</v>
      </c>
      <c r="C2699" s="2" t="s">
        <v>26</v>
      </c>
    </row>
    <row r="2700" customFormat="false" ht="12.75" hidden="false" customHeight="false" outlineLevel="0" collapsed="false">
      <c r="A2700" s="1" t="s">
        <v>29373</v>
      </c>
      <c r="C2700" s="2" t="s">
        <v>26</v>
      </c>
    </row>
    <row r="2701" customFormat="false" ht="12.75" hidden="false" customHeight="false" outlineLevel="0" collapsed="false">
      <c r="A2701" s="1" t="s">
        <v>29374</v>
      </c>
      <c r="C2701" s="2" t="s">
        <v>26</v>
      </c>
    </row>
    <row r="2702" customFormat="false" ht="12.75" hidden="false" customHeight="false" outlineLevel="0" collapsed="false">
      <c r="A2702" s="1" t="s">
        <v>29375</v>
      </c>
      <c r="C2702" s="2" t="s">
        <v>26</v>
      </c>
    </row>
    <row r="2703" customFormat="false" ht="12.75" hidden="false" customHeight="false" outlineLevel="0" collapsed="false">
      <c r="A2703" s="1" t="s">
        <v>29376</v>
      </c>
      <c r="C2703" s="2" t="s">
        <v>26</v>
      </c>
    </row>
    <row r="2704" customFormat="false" ht="12.75" hidden="false" customHeight="false" outlineLevel="0" collapsed="false">
      <c r="A2704" s="1" t="s">
        <v>29377</v>
      </c>
      <c r="C2704" s="2" t="s">
        <v>26</v>
      </c>
    </row>
    <row r="2705" customFormat="false" ht="12.75" hidden="false" customHeight="false" outlineLevel="0" collapsed="false">
      <c r="A2705" s="1" t="s">
        <v>29378</v>
      </c>
      <c r="C2705" s="2" t="s">
        <v>26</v>
      </c>
    </row>
    <row r="2706" customFormat="false" ht="12.75" hidden="false" customHeight="false" outlineLevel="0" collapsed="false">
      <c r="A2706" s="1" t="s">
        <v>29379</v>
      </c>
      <c r="C2706" s="2" t="s">
        <v>26</v>
      </c>
    </row>
    <row r="2707" customFormat="false" ht="12.75" hidden="false" customHeight="false" outlineLevel="0" collapsed="false">
      <c r="A2707" s="1" t="s">
        <v>29380</v>
      </c>
      <c r="C2707" s="2" t="s">
        <v>26</v>
      </c>
    </row>
    <row r="2708" customFormat="false" ht="12.75" hidden="false" customHeight="false" outlineLevel="0" collapsed="false">
      <c r="A2708" s="1" t="s">
        <v>29381</v>
      </c>
      <c r="C2708" s="2" t="s">
        <v>26</v>
      </c>
    </row>
    <row r="2709" customFormat="false" ht="12.75" hidden="false" customHeight="false" outlineLevel="0" collapsed="false">
      <c r="A2709" s="1" t="s">
        <v>29382</v>
      </c>
      <c r="C2709" s="2" t="s">
        <v>26</v>
      </c>
    </row>
    <row r="2710" customFormat="false" ht="12.75" hidden="false" customHeight="false" outlineLevel="0" collapsed="false">
      <c r="A2710" s="1" t="s">
        <v>29383</v>
      </c>
      <c r="C2710" s="2" t="s">
        <v>26</v>
      </c>
    </row>
    <row r="2711" customFormat="false" ht="12.75" hidden="false" customHeight="false" outlineLevel="0" collapsed="false">
      <c r="A2711" s="1" t="s">
        <v>29384</v>
      </c>
      <c r="C2711" s="2" t="s">
        <v>26</v>
      </c>
    </row>
    <row r="2712" customFormat="false" ht="12.75" hidden="false" customHeight="false" outlineLevel="0" collapsed="false">
      <c r="A2712" s="1" t="s">
        <v>29385</v>
      </c>
      <c r="C2712" s="2" t="s">
        <v>26</v>
      </c>
    </row>
    <row r="2713" customFormat="false" ht="12.75" hidden="false" customHeight="false" outlineLevel="0" collapsed="false">
      <c r="A2713" s="1" t="s">
        <v>29386</v>
      </c>
      <c r="C2713" s="2" t="s">
        <v>26</v>
      </c>
    </row>
    <row r="2714" customFormat="false" ht="12.75" hidden="false" customHeight="false" outlineLevel="0" collapsed="false">
      <c r="A2714" s="1" t="s">
        <v>29387</v>
      </c>
      <c r="C2714" s="2" t="s">
        <v>26</v>
      </c>
    </row>
    <row r="2715" customFormat="false" ht="12.75" hidden="false" customHeight="false" outlineLevel="0" collapsed="false">
      <c r="A2715" s="1" t="s">
        <v>29388</v>
      </c>
      <c r="C2715" s="2" t="s">
        <v>26</v>
      </c>
    </row>
    <row r="2716" customFormat="false" ht="12.75" hidden="false" customHeight="false" outlineLevel="0" collapsed="false">
      <c r="A2716" s="1" t="s">
        <v>29389</v>
      </c>
      <c r="C2716" s="2" t="s">
        <v>26</v>
      </c>
    </row>
    <row r="2717" customFormat="false" ht="12.75" hidden="false" customHeight="false" outlineLevel="0" collapsed="false">
      <c r="A2717" s="1" t="s">
        <v>29390</v>
      </c>
      <c r="C2717" s="2" t="s">
        <v>26</v>
      </c>
    </row>
    <row r="2718" customFormat="false" ht="12.75" hidden="false" customHeight="false" outlineLevel="0" collapsed="false">
      <c r="A2718" s="1" t="s">
        <v>29391</v>
      </c>
      <c r="C2718" s="2" t="s">
        <v>26</v>
      </c>
    </row>
    <row r="2719" customFormat="false" ht="12.75" hidden="false" customHeight="false" outlineLevel="0" collapsed="false">
      <c r="A2719" s="1" t="s">
        <v>29392</v>
      </c>
      <c r="C2719" s="2" t="s">
        <v>26</v>
      </c>
    </row>
    <row r="2720" customFormat="false" ht="12.75" hidden="false" customHeight="false" outlineLevel="0" collapsed="false">
      <c r="A2720" s="1" t="s">
        <v>29393</v>
      </c>
      <c r="C2720" s="2" t="s">
        <v>26</v>
      </c>
    </row>
    <row r="2721" customFormat="false" ht="12.75" hidden="false" customHeight="false" outlineLevel="0" collapsed="false">
      <c r="A2721" s="1" t="s">
        <v>29394</v>
      </c>
      <c r="C2721" s="2" t="s">
        <v>26</v>
      </c>
    </row>
    <row r="2722" customFormat="false" ht="12.75" hidden="false" customHeight="false" outlineLevel="0" collapsed="false">
      <c r="A2722" s="1" t="s">
        <v>29395</v>
      </c>
      <c r="C2722" s="2" t="s">
        <v>26</v>
      </c>
    </row>
    <row r="2723" customFormat="false" ht="12.75" hidden="false" customHeight="false" outlineLevel="0" collapsed="false">
      <c r="A2723" s="1" t="s">
        <v>29396</v>
      </c>
      <c r="C2723" s="2" t="s">
        <v>26</v>
      </c>
    </row>
    <row r="2724" customFormat="false" ht="12.75" hidden="false" customHeight="false" outlineLevel="0" collapsed="false">
      <c r="A2724" s="1" t="s">
        <v>29397</v>
      </c>
      <c r="C2724" s="2" t="s">
        <v>26</v>
      </c>
    </row>
    <row r="2725" customFormat="false" ht="12.75" hidden="false" customHeight="false" outlineLevel="0" collapsed="false">
      <c r="A2725" s="1" t="s">
        <v>29398</v>
      </c>
      <c r="C2725" s="2" t="s">
        <v>26</v>
      </c>
    </row>
    <row r="2726" customFormat="false" ht="12.75" hidden="false" customHeight="false" outlineLevel="0" collapsed="false">
      <c r="A2726" s="1" t="s">
        <v>29399</v>
      </c>
      <c r="C2726" s="2" t="s">
        <v>26</v>
      </c>
    </row>
    <row r="2727" customFormat="false" ht="12.75" hidden="false" customHeight="false" outlineLevel="0" collapsed="false">
      <c r="A2727" s="1" t="s">
        <v>29400</v>
      </c>
      <c r="C2727" s="2" t="s">
        <v>26</v>
      </c>
    </row>
    <row r="2728" customFormat="false" ht="12.75" hidden="false" customHeight="false" outlineLevel="0" collapsed="false">
      <c r="A2728" s="1" t="s">
        <v>29401</v>
      </c>
      <c r="C2728" s="2" t="s">
        <v>26</v>
      </c>
    </row>
    <row r="2729" customFormat="false" ht="12.75" hidden="false" customHeight="false" outlineLevel="0" collapsed="false">
      <c r="A2729" s="1" t="s">
        <v>29402</v>
      </c>
      <c r="C2729" s="2" t="s">
        <v>26</v>
      </c>
    </row>
    <row r="2730" customFormat="false" ht="12.75" hidden="false" customHeight="false" outlineLevel="0" collapsed="false">
      <c r="A2730" s="1" t="s">
        <v>29403</v>
      </c>
      <c r="C2730" s="2" t="s">
        <v>26</v>
      </c>
    </row>
    <row r="2731" customFormat="false" ht="12.75" hidden="false" customHeight="false" outlineLevel="0" collapsed="false">
      <c r="A2731" s="1" t="s">
        <v>29404</v>
      </c>
      <c r="C2731" s="2" t="s">
        <v>26</v>
      </c>
    </row>
    <row r="2732" customFormat="false" ht="12.75" hidden="false" customHeight="false" outlineLevel="0" collapsed="false">
      <c r="A2732" s="1" t="s">
        <v>29405</v>
      </c>
      <c r="C2732" s="2" t="s">
        <v>26</v>
      </c>
    </row>
    <row r="2733" customFormat="false" ht="12.75" hidden="false" customHeight="false" outlineLevel="0" collapsed="false">
      <c r="A2733" s="1" t="s">
        <v>29406</v>
      </c>
      <c r="C2733" s="2" t="s">
        <v>26</v>
      </c>
    </row>
    <row r="2734" customFormat="false" ht="12.75" hidden="false" customHeight="false" outlineLevel="0" collapsed="false">
      <c r="A2734" s="1" t="s">
        <v>29407</v>
      </c>
      <c r="C2734" s="2" t="s">
        <v>26</v>
      </c>
    </row>
    <row r="2735" customFormat="false" ht="12.75" hidden="false" customHeight="false" outlineLevel="0" collapsed="false">
      <c r="A2735" s="1" t="s">
        <v>29408</v>
      </c>
      <c r="C2735" s="2" t="s">
        <v>26</v>
      </c>
    </row>
    <row r="2736" customFormat="false" ht="12.75" hidden="false" customHeight="false" outlineLevel="0" collapsed="false">
      <c r="A2736" s="1" t="s">
        <v>29409</v>
      </c>
      <c r="C2736" s="2" t="s">
        <v>26</v>
      </c>
    </row>
    <row r="2737" customFormat="false" ht="12.75" hidden="false" customHeight="false" outlineLevel="0" collapsed="false">
      <c r="A2737" s="1" t="s">
        <v>29410</v>
      </c>
      <c r="C2737" s="2" t="s">
        <v>26</v>
      </c>
    </row>
    <row r="2738" customFormat="false" ht="12.75" hidden="false" customHeight="false" outlineLevel="0" collapsed="false">
      <c r="A2738" s="1" t="s">
        <v>29411</v>
      </c>
      <c r="C2738" s="2" t="s">
        <v>26</v>
      </c>
    </row>
    <row r="2739" customFormat="false" ht="12.75" hidden="false" customHeight="false" outlineLevel="0" collapsed="false">
      <c r="A2739" s="1" t="s">
        <v>29412</v>
      </c>
      <c r="C2739" s="2" t="s">
        <v>26</v>
      </c>
    </row>
    <row r="2740" customFormat="false" ht="12.75" hidden="false" customHeight="false" outlineLevel="0" collapsed="false">
      <c r="A2740" s="1" t="s">
        <v>29413</v>
      </c>
      <c r="C2740" s="2" t="s">
        <v>26</v>
      </c>
    </row>
    <row r="2741" customFormat="false" ht="12.75" hidden="false" customHeight="false" outlineLevel="0" collapsed="false">
      <c r="A2741" s="1" t="s">
        <v>29414</v>
      </c>
      <c r="C2741" s="2" t="s">
        <v>26</v>
      </c>
    </row>
    <row r="2742" customFormat="false" ht="12.75" hidden="false" customHeight="false" outlineLevel="0" collapsed="false">
      <c r="A2742" s="1" t="s">
        <v>29415</v>
      </c>
      <c r="C2742" s="2" t="s">
        <v>26</v>
      </c>
    </row>
    <row r="2743" customFormat="false" ht="12.75" hidden="false" customHeight="false" outlineLevel="0" collapsed="false">
      <c r="A2743" s="1" t="s">
        <v>29416</v>
      </c>
      <c r="C2743" s="2" t="s">
        <v>26</v>
      </c>
    </row>
    <row r="2744" customFormat="false" ht="12.75" hidden="false" customHeight="false" outlineLevel="0" collapsed="false">
      <c r="A2744" s="1" t="s">
        <v>29417</v>
      </c>
      <c r="C2744" s="2" t="s">
        <v>26</v>
      </c>
    </row>
    <row r="2745" customFormat="false" ht="12.75" hidden="false" customHeight="false" outlineLevel="0" collapsed="false">
      <c r="A2745" s="1" t="s">
        <v>29418</v>
      </c>
      <c r="C2745" s="2" t="s">
        <v>26</v>
      </c>
    </row>
    <row r="2746" customFormat="false" ht="12.75" hidden="false" customHeight="false" outlineLevel="0" collapsed="false">
      <c r="A2746" s="1" t="s">
        <v>29419</v>
      </c>
      <c r="C2746" s="2" t="s">
        <v>26</v>
      </c>
    </row>
    <row r="2747" customFormat="false" ht="12.75" hidden="false" customHeight="false" outlineLevel="0" collapsed="false">
      <c r="A2747" s="1" t="s">
        <v>29420</v>
      </c>
      <c r="C2747" s="2" t="s">
        <v>26</v>
      </c>
    </row>
    <row r="2748" customFormat="false" ht="12.75" hidden="false" customHeight="false" outlineLevel="0" collapsed="false">
      <c r="A2748" s="1" t="s">
        <v>29421</v>
      </c>
      <c r="C2748" s="2" t="s">
        <v>26</v>
      </c>
    </row>
    <row r="2749" customFormat="false" ht="12.75" hidden="false" customHeight="false" outlineLevel="0" collapsed="false">
      <c r="A2749" s="1" t="s">
        <v>29422</v>
      </c>
      <c r="C2749" s="2" t="s">
        <v>26</v>
      </c>
    </row>
    <row r="2750" customFormat="false" ht="12.75" hidden="false" customHeight="false" outlineLevel="0" collapsed="false">
      <c r="A2750" s="1" t="s">
        <v>29423</v>
      </c>
      <c r="C2750" s="2" t="s">
        <v>26</v>
      </c>
    </row>
    <row r="2751" customFormat="false" ht="12.75" hidden="false" customHeight="false" outlineLevel="0" collapsed="false">
      <c r="A2751" s="1" t="s">
        <v>29424</v>
      </c>
      <c r="C2751" s="2" t="s">
        <v>26</v>
      </c>
    </row>
    <row r="2752" customFormat="false" ht="12.75" hidden="false" customHeight="false" outlineLevel="0" collapsed="false">
      <c r="A2752" s="1" t="s">
        <v>29425</v>
      </c>
      <c r="C2752" s="2" t="s">
        <v>26</v>
      </c>
    </row>
    <row r="2753" customFormat="false" ht="12.75" hidden="false" customHeight="false" outlineLevel="0" collapsed="false">
      <c r="A2753" s="1" t="s">
        <v>29426</v>
      </c>
      <c r="C2753" s="2" t="s">
        <v>26</v>
      </c>
    </row>
    <row r="2754" customFormat="false" ht="12.75" hidden="false" customHeight="false" outlineLevel="0" collapsed="false">
      <c r="A2754" s="1" t="s">
        <v>29427</v>
      </c>
      <c r="C2754" s="2" t="s">
        <v>26</v>
      </c>
    </row>
    <row r="2755" customFormat="false" ht="12.75" hidden="false" customHeight="false" outlineLevel="0" collapsed="false">
      <c r="A2755" s="1" t="s">
        <v>29428</v>
      </c>
      <c r="C2755" s="2" t="s">
        <v>26</v>
      </c>
    </row>
    <row r="2756" customFormat="false" ht="12.75" hidden="false" customHeight="false" outlineLevel="0" collapsed="false">
      <c r="A2756" s="1" t="s">
        <v>29429</v>
      </c>
      <c r="C2756" s="2" t="s">
        <v>26</v>
      </c>
    </row>
    <row r="2757" customFormat="false" ht="12.75" hidden="false" customHeight="false" outlineLevel="0" collapsed="false">
      <c r="A2757" s="1" t="s">
        <v>29430</v>
      </c>
      <c r="C2757" s="2" t="s">
        <v>26</v>
      </c>
    </row>
    <row r="2758" customFormat="false" ht="12.75" hidden="false" customHeight="false" outlineLevel="0" collapsed="false">
      <c r="A2758" s="1" t="s">
        <v>29431</v>
      </c>
      <c r="C2758" s="2" t="s">
        <v>26</v>
      </c>
    </row>
    <row r="2759" customFormat="false" ht="12.75" hidden="false" customHeight="false" outlineLevel="0" collapsed="false">
      <c r="A2759" s="1" t="s">
        <v>29432</v>
      </c>
      <c r="C2759" s="2" t="s">
        <v>26</v>
      </c>
    </row>
    <row r="2760" customFormat="false" ht="12.75" hidden="false" customHeight="false" outlineLevel="0" collapsed="false">
      <c r="A2760" s="1" t="s">
        <v>29433</v>
      </c>
      <c r="C2760" s="2" t="s">
        <v>26</v>
      </c>
    </row>
    <row r="2761" customFormat="false" ht="12.75" hidden="false" customHeight="false" outlineLevel="0" collapsed="false">
      <c r="A2761" s="1" t="s">
        <v>29434</v>
      </c>
      <c r="C2761" s="2" t="s">
        <v>26</v>
      </c>
    </row>
    <row r="2762" customFormat="false" ht="12.75" hidden="false" customHeight="false" outlineLevel="0" collapsed="false">
      <c r="A2762" s="1" t="s">
        <v>29435</v>
      </c>
      <c r="C2762" s="2" t="s">
        <v>26</v>
      </c>
    </row>
    <row r="2763" customFormat="false" ht="12.75" hidden="false" customHeight="false" outlineLevel="0" collapsed="false">
      <c r="A2763" s="1" t="s">
        <v>29436</v>
      </c>
      <c r="C2763" s="2" t="s">
        <v>26</v>
      </c>
    </row>
    <row r="2764" customFormat="false" ht="12.75" hidden="false" customHeight="false" outlineLevel="0" collapsed="false">
      <c r="A2764" s="1" t="s">
        <v>29437</v>
      </c>
      <c r="C2764" s="2" t="s">
        <v>26</v>
      </c>
    </row>
    <row r="2765" customFormat="false" ht="12.75" hidden="false" customHeight="false" outlineLevel="0" collapsed="false">
      <c r="A2765" s="1" t="s">
        <v>29438</v>
      </c>
      <c r="C2765" s="2" t="s">
        <v>26</v>
      </c>
    </row>
    <row r="2766" customFormat="false" ht="12.75" hidden="false" customHeight="false" outlineLevel="0" collapsed="false">
      <c r="A2766" s="1" t="s">
        <v>29439</v>
      </c>
      <c r="C2766" s="2" t="s">
        <v>26</v>
      </c>
    </row>
    <row r="2767" customFormat="false" ht="12.75" hidden="false" customHeight="false" outlineLevel="0" collapsed="false">
      <c r="A2767" s="1" t="s">
        <v>29440</v>
      </c>
      <c r="C2767" s="2" t="s">
        <v>26</v>
      </c>
    </row>
    <row r="2768" customFormat="false" ht="12.75" hidden="false" customHeight="false" outlineLevel="0" collapsed="false">
      <c r="A2768" s="1" t="s">
        <v>29441</v>
      </c>
      <c r="C2768" s="2" t="s">
        <v>26</v>
      </c>
    </row>
    <row r="2769" customFormat="false" ht="12.75" hidden="false" customHeight="false" outlineLevel="0" collapsed="false">
      <c r="A2769" s="1" t="s">
        <v>29442</v>
      </c>
      <c r="C2769" s="2" t="s">
        <v>26</v>
      </c>
    </row>
    <row r="2770" customFormat="false" ht="12.75" hidden="false" customHeight="false" outlineLevel="0" collapsed="false">
      <c r="A2770" s="1" t="s">
        <v>29443</v>
      </c>
      <c r="C2770" s="2" t="s">
        <v>26</v>
      </c>
    </row>
    <row r="2771" customFormat="false" ht="12.75" hidden="false" customHeight="false" outlineLevel="0" collapsed="false">
      <c r="A2771" s="1" t="s">
        <v>29444</v>
      </c>
      <c r="C2771" s="2" t="s">
        <v>26</v>
      </c>
    </row>
    <row r="2772" customFormat="false" ht="12.75" hidden="false" customHeight="false" outlineLevel="0" collapsed="false">
      <c r="A2772" s="1" t="s">
        <v>29445</v>
      </c>
      <c r="C2772" s="2" t="s">
        <v>26</v>
      </c>
    </row>
    <row r="2773" customFormat="false" ht="12.75" hidden="false" customHeight="false" outlineLevel="0" collapsed="false">
      <c r="A2773" s="1" t="s">
        <v>29446</v>
      </c>
      <c r="C2773" s="2" t="s">
        <v>26</v>
      </c>
    </row>
    <row r="2774" customFormat="false" ht="12.75" hidden="false" customHeight="false" outlineLevel="0" collapsed="false">
      <c r="A2774" s="1" t="s">
        <v>29447</v>
      </c>
      <c r="C2774" s="2" t="s">
        <v>26</v>
      </c>
    </row>
    <row r="2775" customFormat="false" ht="12.75" hidden="false" customHeight="false" outlineLevel="0" collapsed="false">
      <c r="A2775" s="1" t="s">
        <v>29448</v>
      </c>
      <c r="C2775" s="2" t="s">
        <v>26</v>
      </c>
    </row>
    <row r="2776" customFormat="false" ht="12.75" hidden="false" customHeight="false" outlineLevel="0" collapsed="false">
      <c r="A2776" s="1" t="s">
        <v>29449</v>
      </c>
      <c r="C2776" s="2" t="s">
        <v>26</v>
      </c>
    </row>
    <row r="2777" customFormat="false" ht="12.75" hidden="false" customHeight="false" outlineLevel="0" collapsed="false">
      <c r="A2777" s="1" t="s">
        <v>29450</v>
      </c>
      <c r="C2777" s="2" t="s">
        <v>26</v>
      </c>
    </row>
    <row r="2778" customFormat="false" ht="12.75" hidden="false" customHeight="false" outlineLevel="0" collapsed="false">
      <c r="A2778" s="1" t="s">
        <v>29451</v>
      </c>
      <c r="C2778" s="2" t="s">
        <v>26</v>
      </c>
    </row>
    <row r="2779" customFormat="false" ht="12.75" hidden="false" customHeight="false" outlineLevel="0" collapsed="false">
      <c r="A2779" s="1" t="s">
        <v>29452</v>
      </c>
      <c r="C2779" s="2" t="s">
        <v>26</v>
      </c>
    </row>
    <row r="2780" customFormat="false" ht="12.75" hidden="false" customHeight="false" outlineLevel="0" collapsed="false">
      <c r="A2780" s="1" t="s">
        <v>29453</v>
      </c>
      <c r="C2780" s="2" t="s">
        <v>26</v>
      </c>
    </row>
    <row r="2781" customFormat="false" ht="12.75" hidden="false" customHeight="false" outlineLevel="0" collapsed="false">
      <c r="A2781" s="1" t="s">
        <v>29454</v>
      </c>
      <c r="C2781" s="2" t="s">
        <v>26</v>
      </c>
    </row>
    <row r="2782" customFormat="false" ht="12.75" hidden="false" customHeight="false" outlineLevel="0" collapsed="false">
      <c r="A2782" s="1" t="s">
        <v>29455</v>
      </c>
      <c r="C2782" s="2" t="s">
        <v>26</v>
      </c>
    </row>
    <row r="2783" customFormat="false" ht="12.75" hidden="false" customHeight="false" outlineLevel="0" collapsed="false">
      <c r="A2783" s="1" t="s">
        <v>29456</v>
      </c>
      <c r="C2783" s="2" t="s">
        <v>26</v>
      </c>
    </row>
    <row r="2784" customFormat="false" ht="12.75" hidden="false" customHeight="false" outlineLevel="0" collapsed="false">
      <c r="A2784" s="1" t="s">
        <v>29457</v>
      </c>
      <c r="C2784" s="2" t="s">
        <v>26</v>
      </c>
    </row>
    <row r="2785" customFormat="false" ht="12.75" hidden="false" customHeight="false" outlineLevel="0" collapsed="false">
      <c r="A2785" s="1" t="s">
        <v>29458</v>
      </c>
      <c r="C2785" s="2" t="s">
        <v>26</v>
      </c>
    </row>
    <row r="2786" customFormat="false" ht="12.75" hidden="false" customHeight="false" outlineLevel="0" collapsed="false">
      <c r="A2786" s="1" t="s">
        <v>29459</v>
      </c>
      <c r="C2786" s="2" t="s">
        <v>26</v>
      </c>
    </row>
    <row r="2787" customFormat="false" ht="12.75" hidden="false" customHeight="false" outlineLevel="0" collapsed="false">
      <c r="A2787" s="1" t="s">
        <v>29460</v>
      </c>
      <c r="C2787" s="2" t="s">
        <v>26</v>
      </c>
    </row>
    <row r="2788" customFormat="false" ht="12.75" hidden="false" customHeight="false" outlineLevel="0" collapsed="false">
      <c r="A2788" s="1" t="s">
        <v>29461</v>
      </c>
      <c r="C2788" s="2" t="s">
        <v>26</v>
      </c>
    </row>
    <row r="2789" customFormat="false" ht="12.75" hidden="false" customHeight="false" outlineLevel="0" collapsed="false">
      <c r="A2789" s="1" t="s">
        <v>29462</v>
      </c>
      <c r="C2789" s="2" t="s">
        <v>26</v>
      </c>
    </row>
    <row r="2790" customFormat="false" ht="12.75" hidden="false" customHeight="false" outlineLevel="0" collapsed="false">
      <c r="A2790" s="1" t="s">
        <v>29463</v>
      </c>
      <c r="C2790" s="2" t="s">
        <v>26</v>
      </c>
    </row>
    <row r="2791" customFormat="false" ht="12.75" hidden="false" customHeight="false" outlineLevel="0" collapsed="false">
      <c r="A2791" s="1" t="s">
        <v>29464</v>
      </c>
      <c r="C2791" s="2" t="s">
        <v>26</v>
      </c>
    </row>
    <row r="2792" customFormat="false" ht="12.75" hidden="false" customHeight="false" outlineLevel="0" collapsed="false">
      <c r="A2792" s="1" t="s">
        <v>29465</v>
      </c>
      <c r="C2792" s="2" t="s">
        <v>26</v>
      </c>
    </row>
    <row r="2793" customFormat="false" ht="12.75" hidden="false" customHeight="false" outlineLevel="0" collapsed="false">
      <c r="A2793" s="1" t="s">
        <v>29466</v>
      </c>
      <c r="C2793" s="2" t="s">
        <v>26</v>
      </c>
    </row>
    <row r="2794" customFormat="false" ht="12.75" hidden="false" customHeight="false" outlineLevel="0" collapsed="false">
      <c r="A2794" s="1" t="s">
        <v>29467</v>
      </c>
      <c r="C2794" s="2" t="s">
        <v>26</v>
      </c>
    </row>
    <row r="2795" customFormat="false" ht="12.75" hidden="false" customHeight="false" outlineLevel="0" collapsed="false">
      <c r="A2795" s="1" t="s">
        <v>29468</v>
      </c>
      <c r="C2795" s="2" t="s">
        <v>26</v>
      </c>
    </row>
    <row r="2796" customFormat="false" ht="12.75" hidden="false" customHeight="false" outlineLevel="0" collapsed="false">
      <c r="A2796" s="1" t="s">
        <v>29469</v>
      </c>
      <c r="C2796" s="2" t="s">
        <v>26</v>
      </c>
    </row>
    <row r="2797" customFormat="false" ht="12.75" hidden="false" customHeight="false" outlineLevel="0" collapsed="false">
      <c r="A2797" s="1" t="s">
        <v>29470</v>
      </c>
      <c r="C2797" s="2" t="s">
        <v>26</v>
      </c>
    </row>
    <row r="2798" customFormat="false" ht="12.75" hidden="false" customHeight="false" outlineLevel="0" collapsed="false">
      <c r="A2798" s="1" t="s">
        <v>29471</v>
      </c>
      <c r="C2798" s="2" t="s">
        <v>26</v>
      </c>
    </row>
    <row r="2799" customFormat="false" ht="12.75" hidden="false" customHeight="false" outlineLevel="0" collapsed="false">
      <c r="A2799" s="1" t="s">
        <v>29472</v>
      </c>
      <c r="C2799" s="2" t="s">
        <v>26</v>
      </c>
    </row>
    <row r="2800" customFormat="false" ht="12.75" hidden="false" customHeight="false" outlineLevel="0" collapsed="false">
      <c r="A2800" s="1" t="s">
        <v>29473</v>
      </c>
      <c r="C2800" s="2" t="s">
        <v>26</v>
      </c>
    </row>
    <row r="2801" customFormat="false" ht="12.75" hidden="false" customHeight="false" outlineLevel="0" collapsed="false">
      <c r="A2801" s="1" t="s">
        <v>29474</v>
      </c>
      <c r="C2801" s="2" t="s">
        <v>26</v>
      </c>
    </row>
    <row r="2802" customFormat="false" ht="12.75" hidden="false" customHeight="false" outlineLevel="0" collapsed="false">
      <c r="A2802" s="1" t="s">
        <v>29475</v>
      </c>
      <c r="C2802" s="2" t="s">
        <v>26</v>
      </c>
    </row>
    <row r="2803" customFormat="false" ht="12.75" hidden="false" customHeight="false" outlineLevel="0" collapsed="false">
      <c r="A2803" s="1" t="s">
        <v>29476</v>
      </c>
      <c r="C2803" s="2" t="s">
        <v>26</v>
      </c>
    </row>
    <row r="2804" customFormat="false" ht="12.75" hidden="false" customHeight="false" outlineLevel="0" collapsed="false">
      <c r="A2804" s="1" t="s">
        <v>29477</v>
      </c>
      <c r="C2804" s="2" t="s">
        <v>26</v>
      </c>
    </row>
    <row r="2805" customFormat="false" ht="12.75" hidden="false" customHeight="false" outlineLevel="0" collapsed="false">
      <c r="A2805" s="1" t="s">
        <v>29478</v>
      </c>
      <c r="C2805" s="2" t="s">
        <v>26</v>
      </c>
    </row>
    <row r="2806" customFormat="false" ht="12.75" hidden="false" customHeight="false" outlineLevel="0" collapsed="false">
      <c r="A2806" s="1" t="s">
        <v>29479</v>
      </c>
      <c r="C2806" s="2" t="s">
        <v>26</v>
      </c>
    </row>
    <row r="2807" customFormat="false" ht="12.75" hidden="false" customHeight="false" outlineLevel="0" collapsed="false">
      <c r="A2807" s="1" t="s">
        <v>29480</v>
      </c>
      <c r="C2807" s="2" t="s">
        <v>26</v>
      </c>
    </row>
    <row r="2808" customFormat="false" ht="12.75" hidden="false" customHeight="false" outlineLevel="0" collapsed="false">
      <c r="A2808" s="1" t="s">
        <v>29481</v>
      </c>
      <c r="C2808" s="2" t="s">
        <v>26</v>
      </c>
    </row>
    <row r="2809" customFormat="false" ht="12.75" hidden="false" customHeight="false" outlineLevel="0" collapsed="false">
      <c r="A2809" s="1" t="s">
        <v>29482</v>
      </c>
      <c r="C2809" s="2" t="s">
        <v>26</v>
      </c>
    </row>
    <row r="2810" customFormat="false" ht="12.75" hidden="false" customHeight="false" outlineLevel="0" collapsed="false">
      <c r="A2810" s="1" t="s">
        <v>29483</v>
      </c>
      <c r="C2810" s="2" t="s">
        <v>26</v>
      </c>
    </row>
    <row r="2811" customFormat="false" ht="12.75" hidden="false" customHeight="false" outlineLevel="0" collapsed="false">
      <c r="A2811" s="1" t="s">
        <v>29484</v>
      </c>
      <c r="C2811" s="2" t="s">
        <v>26</v>
      </c>
    </row>
    <row r="2812" customFormat="false" ht="12.75" hidden="false" customHeight="false" outlineLevel="0" collapsed="false">
      <c r="A2812" s="1" t="s">
        <v>29485</v>
      </c>
      <c r="C2812" s="2" t="s">
        <v>26</v>
      </c>
    </row>
    <row r="2813" customFormat="false" ht="12.75" hidden="false" customHeight="false" outlineLevel="0" collapsed="false">
      <c r="A2813" s="1" t="s">
        <v>29486</v>
      </c>
      <c r="C2813" s="2" t="s">
        <v>26</v>
      </c>
    </row>
    <row r="2814" customFormat="false" ht="12.75" hidden="false" customHeight="false" outlineLevel="0" collapsed="false">
      <c r="A2814" s="1" t="s">
        <v>29487</v>
      </c>
      <c r="C2814" s="2" t="s">
        <v>26</v>
      </c>
    </row>
    <row r="2815" customFormat="false" ht="12.75" hidden="false" customHeight="false" outlineLevel="0" collapsed="false">
      <c r="A2815" s="1" t="s">
        <v>29488</v>
      </c>
      <c r="C2815" s="2" t="s">
        <v>26</v>
      </c>
    </row>
    <row r="2816" customFormat="false" ht="12.75" hidden="false" customHeight="false" outlineLevel="0" collapsed="false">
      <c r="A2816" s="1" t="s">
        <v>29489</v>
      </c>
      <c r="C2816" s="2" t="s">
        <v>26</v>
      </c>
    </row>
    <row r="2817" customFormat="false" ht="12.75" hidden="false" customHeight="false" outlineLevel="0" collapsed="false">
      <c r="A2817" s="1" t="s">
        <v>29490</v>
      </c>
      <c r="C2817" s="2" t="s">
        <v>26</v>
      </c>
    </row>
    <row r="2818" customFormat="false" ht="12.75" hidden="false" customHeight="false" outlineLevel="0" collapsed="false">
      <c r="A2818" s="1" t="s">
        <v>29491</v>
      </c>
      <c r="C2818" s="2" t="s">
        <v>26</v>
      </c>
    </row>
    <row r="2819" customFormat="false" ht="12.75" hidden="false" customHeight="false" outlineLevel="0" collapsed="false">
      <c r="A2819" s="1" t="s">
        <v>29492</v>
      </c>
      <c r="C2819" s="2" t="s">
        <v>26</v>
      </c>
    </row>
    <row r="2820" customFormat="false" ht="12.75" hidden="false" customHeight="false" outlineLevel="0" collapsed="false">
      <c r="A2820" s="1" t="s">
        <v>29493</v>
      </c>
      <c r="C2820" s="2" t="s">
        <v>26</v>
      </c>
    </row>
    <row r="2821" customFormat="false" ht="12.75" hidden="false" customHeight="false" outlineLevel="0" collapsed="false">
      <c r="A2821" s="1" t="s">
        <v>29494</v>
      </c>
      <c r="C2821" s="2" t="s">
        <v>26</v>
      </c>
    </row>
    <row r="2822" customFormat="false" ht="12.75" hidden="false" customHeight="false" outlineLevel="0" collapsed="false">
      <c r="A2822" s="1" t="s">
        <v>29495</v>
      </c>
      <c r="C2822" s="2" t="s">
        <v>26</v>
      </c>
    </row>
    <row r="2823" customFormat="false" ht="12.75" hidden="false" customHeight="false" outlineLevel="0" collapsed="false">
      <c r="A2823" s="1" t="s">
        <v>29496</v>
      </c>
      <c r="C2823" s="2" t="s">
        <v>26</v>
      </c>
    </row>
    <row r="2824" customFormat="false" ht="12.75" hidden="false" customHeight="false" outlineLevel="0" collapsed="false">
      <c r="A2824" s="1" t="s">
        <v>29497</v>
      </c>
      <c r="C2824" s="2" t="s">
        <v>26</v>
      </c>
    </row>
    <row r="2825" customFormat="false" ht="12.75" hidden="false" customHeight="false" outlineLevel="0" collapsed="false">
      <c r="A2825" s="1" t="s">
        <v>29498</v>
      </c>
      <c r="C2825" s="2" t="s">
        <v>26</v>
      </c>
    </row>
    <row r="2826" customFormat="false" ht="12.75" hidden="false" customHeight="false" outlineLevel="0" collapsed="false">
      <c r="A2826" s="1" t="s">
        <v>29499</v>
      </c>
      <c r="C2826" s="2" t="s">
        <v>26</v>
      </c>
    </row>
    <row r="2827" customFormat="false" ht="12.75" hidden="false" customHeight="false" outlineLevel="0" collapsed="false">
      <c r="A2827" s="1" t="s">
        <v>29500</v>
      </c>
      <c r="C2827" s="2" t="s">
        <v>26</v>
      </c>
    </row>
    <row r="2828" customFormat="false" ht="12.75" hidden="false" customHeight="false" outlineLevel="0" collapsed="false">
      <c r="A2828" s="1" t="s">
        <v>29501</v>
      </c>
      <c r="C2828" s="2" t="s">
        <v>26</v>
      </c>
    </row>
    <row r="2829" customFormat="false" ht="12.75" hidden="false" customHeight="false" outlineLevel="0" collapsed="false">
      <c r="A2829" s="1" t="s">
        <v>29502</v>
      </c>
      <c r="C2829" s="2" t="s">
        <v>26</v>
      </c>
    </row>
    <row r="2830" customFormat="false" ht="12.75" hidden="false" customHeight="false" outlineLevel="0" collapsed="false">
      <c r="A2830" s="1" t="s">
        <v>29503</v>
      </c>
      <c r="C2830" s="2" t="s">
        <v>26</v>
      </c>
    </row>
    <row r="2831" customFormat="false" ht="12.75" hidden="false" customHeight="false" outlineLevel="0" collapsed="false">
      <c r="A2831" s="1" t="s">
        <v>29504</v>
      </c>
      <c r="C2831" s="2" t="s">
        <v>26</v>
      </c>
    </row>
    <row r="2832" customFormat="false" ht="12.75" hidden="false" customHeight="false" outlineLevel="0" collapsed="false">
      <c r="A2832" s="1" t="s">
        <v>29505</v>
      </c>
      <c r="C2832" s="2" t="s">
        <v>26</v>
      </c>
    </row>
    <row r="2833" customFormat="false" ht="12.75" hidden="false" customHeight="false" outlineLevel="0" collapsed="false">
      <c r="A2833" s="1" t="s">
        <v>29506</v>
      </c>
      <c r="C2833" s="2" t="s">
        <v>26</v>
      </c>
    </row>
    <row r="2834" customFormat="false" ht="12.75" hidden="false" customHeight="false" outlineLevel="0" collapsed="false">
      <c r="A2834" s="1" t="s">
        <v>29507</v>
      </c>
      <c r="C2834" s="2" t="s">
        <v>26</v>
      </c>
    </row>
    <row r="2835" customFormat="false" ht="12.75" hidden="false" customHeight="false" outlineLevel="0" collapsed="false">
      <c r="A2835" s="1" t="s">
        <v>29508</v>
      </c>
      <c r="C2835" s="2" t="s">
        <v>26</v>
      </c>
    </row>
    <row r="2836" customFormat="false" ht="12.75" hidden="false" customHeight="false" outlineLevel="0" collapsed="false">
      <c r="A2836" s="1" t="s">
        <v>29509</v>
      </c>
      <c r="C2836" s="2" t="s">
        <v>26</v>
      </c>
    </row>
    <row r="2837" customFormat="false" ht="12.75" hidden="false" customHeight="false" outlineLevel="0" collapsed="false">
      <c r="A2837" s="1" t="s">
        <v>29510</v>
      </c>
      <c r="C2837" s="2" t="s">
        <v>26</v>
      </c>
    </row>
    <row r="2838" customFormat="false" ht="12.75" hidden="false" customHeight="false" outlineLevel="0" collapsed="false">
      <c r="A2838" s="1" t="s">
        <v>29511</v>
      </c>
      <c r="C2838" s="2" t="s">
        <v>26</v>
      </c>
    </row>
    <row r="2839" customFormat="false" ht="12.75" hidden="false" customHeight="false" outlineLevel="0" collapsed="false">
      <c r="A2839" s="1" t="s">
        <v>29512</v>
      </c>
      <c r="C2839" s="2" t="s">
        <v>26</v>
      </c>
    </row>
    <row r="2840" customFormat="false" ht="12.75" hidden="false" customHeight="false" outlineLevel="0" collapsed="false">
      <c r="A2840" s="1" t="s">
        <v>29513</v>
      </c>
      <c r="C2840" s="2" t="s">
        <v>26</v>
      </c>
    </row>
    <row r="2841" customFormat="false" ht="12.75" hidden="false" customHeight="false" outlineLevel="0" collapsed="false">
      <c r="A2841" s="1" t="s">
        <v>29514</v>
      </c>
      <c r="C2841" s="2" t="s">
        <v>26</v>
      </c>
    </row>
    <row r="2842" customFormat="false" ht="12.75" hidden="false" customHeight="false" outlineLevel="0" collapsed="false">
      <c r="A2842" s="1" t="s">
        <v>29515</v>
      </c>
      <c r="C2842" s="2" t="s">
        <v>26</v>
      </c>
    </row>
    <row r="2843" customFormat="false" ht="12.75" hidden="false" customHeight="false" outlineLevel="0" collapsed="false">
      <c r="A2843" s="1" t="s">
        <v>29516</v>
      </c>
      <c r="C2843" s="2" t="s">
        <v>26</v>
      </c>
    </row>
    <row r="2844" customFormat="false" ht="12.75" hidden="false" customHeight="false" outlineLevel="0" collapsed="false">
      <c r="A2844" s="1" t="s">
        <v>29517</v>
      </c>
      <c r="C2844" s="2" t="s">
        <v>26</v>
      </c>
    </row>
    <row r="2845" customFormat="false" ht="12.75" hidden="false" customHeight="false" outlineLevel="0" collapsed="false">
      <c r="A2845" s="1" t="s">
        <v>29518</v>
      </c>
      <c r="C2845" s="2" t="s">
        <v>26</v>
      </c>
    </row>
    <row r="2846" customFormat="false" ht="12.75" hidden="false" customHeight="false" outlineLevel="0" collapsed="false">
      <c r="A2846" s="1" t="s">
        <v>29519</v>
      </c>
      <c r="C2846" s="2" t="s">
        <v>26</v>
      </c>
    </row>
    <row r="2847" customFormat="false" ht="12.75" hidden="false" customHeight="false" outlineLevel="0" collapsed="false">
      <c r="A2847" s="1" t="s">
        <v>29520</v>
      </c>
      <c r="C2847" s="2" t="s">
        <v>26</v>
      </c>
    </row>
    <row r="2848" customFormat="false" ht="12.75" hidden="false" customHeight="false" outlineLevel="0" collapsed="false">
      <c r="A2848" s="1" t="s">
        <v>29521</v>
      </c>
      <c r="C2848" s="2" t="s">
        <v>26</v>
      </c>
    </row>
    <row r="2849" customFormat="false" ht="12.75" hidden="false" customHeight="false" outlineLevel="0" collapsed="false">
      <c r="A2849" s="1" t="s">
        <v>29522</v>
      </c>
      <c r="C2849" s="2" t="s">
        <v>26</v>
      </c>
    </row>
    <row r="2850" customFormat="false" ht="12.75" hidden="false" customHeight="false" outlineLevel="0" collapsed="false">
      <c r="A2850" s="1" t="s">
        <v>29523</v>
      </c>
      <c r="C2850" s="2" t="s">
        <v>26</v>
      </c>
    </row>
    <row r="2851" customFormat="false" ht="12.75" hidden="false" customHeight="false" outlineLevel="0" collapsed="false">
      <c r="A2851" s="1" t="s">
        <v>29524</v>
      </c>
      <c r="C2851" s="2" t="s">
        <v>26</v>
      </c>
    </row>
    <row r="2852" customFormat="false" ht="12.75" hidden="false" customHeight="false" outlineLevel="0" collapsed="false">
      <c r="A2852" s="1" t="s">
        <v>29525</v>
      </c>
      <c r="C2852" s="2" t="s">
        <v>26</v>
      </c>
    </row>
    <row r="2853" customFormat="false" ht="12.75" hidden="false" customHeight="false" outlineLevel="0" collapsed="false">
      <c r="A2853" s="1" t="s">
        <v>29526</v>
      </c>
      <c r="C2853" s="2" t="s">
        <v>26</v>
      </c>
    </row>
    <row r="2854" customFormat="false" ht="12.75" hidden="false" customHeight="false" outlineLevel="0" collapsed="false">
      <c r="A2854" s="1" t="s">
        <v>29527</v>
      </c>
      <c r="C2854" s="2" t="s">
        <v>26</v>
      </c>
    </row>
    <row r="2855" customFormat="false" ht="12.75" hidden="false" customHeight="false" outlineLevel="0" collapsed="false">
      <c r="A2855" s="1" t="s">
        <v>29528</v>
      </c>
      <c r="C2855" s="2" t="s">
        <v>26</v>
      </c>
    </row>
    <row r="2856" customFormat="false" ht="12.75" hidden="false" customHeight="false" outlineLevel="0" collapsed="false">
      <c r="A2856" s="1" t="s">
        <v>29529</v>
      </c>
      <c r="C2856" s="2" t="s">
        <v>26</v>
      </c>
    </row>
    <row r="2857" customFormat="false" ht="12.75" hidden="false" customHeight="false" outlineLevel="0" collapsed="false">
      <c r="A2857" s="1" t="s">
        <v>29530</v>
      </c>
      <c r="C2857" s="2" t="s">
        <v>26</v>
      </c>
    </row>
    <row r="2858" customFormat="false" ht="12.75" hidden="false" customHeight="false" outlineLevel="0" collapsed="false">
      <c r="A2858" s="1" t="s">
        <v>29531</v>
      </c>
      <c r="C2858" s="2" t="s">
        <v>26</v>
      </c>
    </row>
    <row r="2859" customFormat="false" ht="12.75" hidden="false" customHeight="false" outlineLevel="0" collapsed="false">
      <c r="A2859" s="1" t="s">
        <v>29532</v>
      </c>
      <c r="C2859" s="2" t="s">
        <v>26</v>
      </c>
    </row>
    <row r="2860" customFormat="false" ht="12.75" hidden="false" customHeight="false" outlineLevel="0" collapsed="false">
      <c r="A2860" s="1" t="s">
        <v>29533</v>
      </c>
      <c r="C2860" s="2" t="s">
        <v>26</v>
      </c>
    </row>
    <row r="2861" customFormat="false" ht="12.75" hidden="false" customHeight="false" outlineLevel="0" collapsed="false">
      <c r="A2861" s="1" t="s">
        <v>29534</v>
      </c>
      <c r="C2861" s="2" t="s">
        <v>26</v>
      </c>
    </row>
    <row r="2862" customFormat="false" ht="12.75" hidden="false" customHeight="false" outlineLevel="0" collapsed="false">
      <c r="A2862" s="1" t="s">
        <v>29535</v>
      </c>
      <c r="C2862" s="2" t="s">
        <v>26</v>
      </c>
    </row>
    <row r="2863" customFormat="false" ht="12.75" hidden="false" customHeight="false" outlineLevel="0" collapsed="false">
      <c r="A2863" s="1" t="s">
        <v>29536</v>
      </c>
      <c r="C2863" s="2" t="s">
        <v>26</v>
      </c>
    </row>
    <row r="2864" customFormat="false" ht="12.75" hidden="false" customHeight="false" outlineLevel="0" collapsed="false">
      <c r="A2864" s="1" t="s">
        <v>29537</v>
      </c>
      <c r="C2864" s="2" t="s">
        <v>26</v>
      </c>
    </row>
    <row r="2865" customFormat="false" ht="12.75" hidden="false" customHeight="false" outlineLevel="0" collapsed="false">
      <c r="A2865" s="1" t="s">
        <v>29538</v>
      </c>
      <c r="C2865" s="2" t="s">
        <v>26</v>
      </c>
    </row>
    <row r="2866" customFormat="false" ht="12.75" hidden="false" customHeight="false" outlineLevel="0" collapsed="false">
      <c r="A2866" s="1" t="s">
        <v>29539</v>
      </c>
      <c r="C2866" s="2" t="s">
        <v>26</v>
      </c>
    </row>
    <row r="2867" customFormat="false" ht="12.75" hidden="false" customHeight="false" outlineLevel="0" collapsed="false">
      <c r="A2867" s="1" t="s">
        <v>29540</v>
      </c>
      <c r="C2867" s="2" t="s">
        <v>26</v>
      </c>
    </row>
    <row r="2868" customFormat="false" ht="12.75" hidden="false" customHeight="false" outlineLevel="0" collapsed="false">
      <c r="A2868" s="1" t="s">
        <v>29541</v>
      </c>
      <c r="C2868" s="2" t="s">
        <v>26</v>
      </c>
    </row>
    <row r="2869" customFormat="false" ht="12.75" hidden="false" customHeight="false" outlineLevel="0" collapsed="false">
      <c r="A2869" s="1" t="s">
        <v>29542</v>
      </c>
      <c r="C2869" s="2" t="s">
        <v>26</v>
      </c>
    </row>
    <row r="2870" customFormat="false" ht="12.75" hidden="false" customHeight="false" outlineLevel="0" collapsed="false">
      <c r="A2870" s="1" t="s">
        <v>29543</v>
      </c>
      <c r="C2870" s="2" t="s">
        <v>26</v>
      </c>
    </row>
    <row r="2871" customFormat="false" ht="12.75" hidden="false" customHeight="false" outlineLevel="0" collapsed="false">
      <c r="A2871" s="1" t="s">
        <v>29544</v>
      </c>
      <c r="C2871" s="2" t="s">
        <v>26</v>
      </c>
    </row>
    <row r="2872" customFormat="false" ht="12.75" hidden="false" customHeight="false" outlineLevel="0" collapsed="false">
      <c r="A2872" s="1" t="s">
        <v>29545</v>
      </c>
      <c r="C2872" s="2" t="s">
        <v>26</v>
      </c>
    </row>
    <row r="2873" customFormat="false" ht="12.75" hidden="false" customHeight="false" outlineLevel="0" collapsed="false">
      <c r="A2873" s="1" t="s">
        <v>29546</v>
      </c>
      <c r="C2873" s="2" t="s">
        <v>26</v>
      </c>
    </row>
    <row r="2874" customFormat="false" ht="12.75" hidden="false" customHeight="false" outlineLevel="0" collapsed="false">
      <c r="A2874" s="1" t="s">
        <v>29547</v>
      </c>
      <c r="C2874" s="2" t="s">
        <v>26</v>
      </c>
    </row>
    <row r="2875" customFormat="false" ht="12.75" hidden="false" customHeight="false" outlineLevel="0" collapsed="false">
      <c r="A2875" s="1" t="s">
        <v>29548</v>
      </c>
      <c r="C2875" s="2" t="s">
        <v>26</v>
      </c>
    </row>
    <row r="2876" customFormat="false" ht="12.75" hidden="false" customHeight="false" outlineLevel="0" collapsed="false">
      <c r="A2876" s="1" t="s">
        <v>29549</v>
      </c>
      <c r="C2876" s="2" t="s">
        <v>26</v>
      </c>
    </row>
    <row r="2877" customFormat="false" ht="12.75" hidden="false" customHeight="false" outlineLevel="0" collapsed="false">
      <c r="A2877" s="1" t="s">
        <v>29550</v>
      </c>
      <c r="C2877" s="2" t="s">
        <v>26</v>
      </c>
    </row>
    <row r="2878" customFormat="false" ht="12.75" hidden="false" customHeight="false" outlineLevel="0" collapsed="false">
      <c r="A2878" s="1" t="s">
        <v>29551</v>
      </c>
      <c r="C2878" s="2" t="s">
        <v>26</v>
      </c>
    </row>
    <row r="2879" customFormat="false" ht="12.75" hidden="false" customHeight="false" outlineLevel="0" collapsed="false">
      <c r="A2879" s="1" t="s">
        <v>29552</v>
      </c>
      <c r="C2879" s="2" t="s">
        <v>26</v>
      </c>
    </row>
    <row r="2880" customFormat="false" ht="12.75" hidden="false" customHeight="false" outlineLevel="0" collapsed="false">
      <c r="A2880" s="1" t="s">
        <v>29553</v>
      </c>
      <c r="C2880" s="2" t="s">
        <v>26</v>
      </c>
    </row>
    <row r="2881" customFormat="false" ht="12.75" hidden="false" customHeight="false" outlineLevel="0" collapsed="false">
      <c r="A2881" s="1" t="s">
        <v>29554</v>
      </c>
      <c r="C2881" s="2" t="s">
        <v>26</v>
      </c>
    </row>
    <row r="2882" customFormat="false" ht="12.75" hidden="false" customHeight="false" outlineLevel="0" collapsed="false">
      <c r="A2882" s="1" t="s">
        <v>29555</v>
      </c>
      <c r="C2882" s="2" t="s">
        <v>26</v>
      </c>
    </row>
    <row r="2883" customFormat="false" ht="12.75" hidden="false" customHeight="false" outlineLevel="0" collapsed="false">
      <c r="A2883" s="1" t="s">
        <v>29556</v>
      </c>
      <c r="C2883" s="2" t="s">
        <v>26</v>
      </c>
    </row>
    <row r="2884" customFormat="false" ht="12.75" hidden="false" customHeight="false" outlineLevel="0" collapsed="false">
      <c r="A2884" s="1" t="s">
        <v>29557</v>
      </c>
      <c r="C2884" s="2" t="s">
        <v>26</v>
      </c>
    </row>
    <row r="2885" customFormat="false" ht="12.75" hidden="false" customHeight="false" outlineLevel="0" collapsed="false">
      <c r="A2885" s="1" t="s">
        <v>29558</v>
      </c>
      <c r="C2885" s="2" t="s">
        <v>26</v>
      </c>
    </row>
    <row r="2886" customFormat="false" ht="12.75" hidden="false" customHeight="false" outlineLevel="0" collapsed="false">
      <c r="A2886" s="1" t="s">
        <v>29559</v>
      </c>
      <c r="C2886" s="2" t="s">
        <v>26</v>
      </c>
    </row>
    <row r="2887" customFormat="false" ht="12.75" hidden="false" customHeight="false" outlineLevel="0" collapsed="false">
      <c r="A2887" s="1" t="s">
        <v>29560</v>
      </c>
      <c r="C2887" s="2" t="s">
        <v>26</v>
      </c>
    </row>
    <row r="2888" customFormat="false" ht="12.75" hidden="false" customHeight="false" outlineLevel="0" collapsed="false">
      <c r="A2888" s="1" t="s">
        <v>29561</v>
      </c>
      <c r="C2888" s="2" t="s">
        <v>26</v>
      </c>
    </row>
    <row r="2889" customFormat="false" ht="12.75" hidden="false" customHeight="false" outlineLevel="0" collapsed="false">
      <c r="A2889" s="1" t="s">
        <v>29562</v>
      </c>
      <c r="C2889" s="2" t="s">
        <v>26</v>
      </c>
    </row>
    <row r="2890" customFormat="false" ht="12.75" hidden="false" customHeight="false" outlineLevel="0" collapsed="false">
      <c r="A2890" s="1" t="s">
        <v>29563</v>
      </c>
      <c r="C2890" s="2" t="s">
        <v>26</v>
      </c>
    </row>
    <row r="2891" customFormat="false" ht="12.75" hidden="false" customHeight="false" outlineLevel="0" collapsed="false">
      <c r="A2891" s="1" t="s">
        <v>29564</v>
      </c>
      <c r="C2891" s="2" t="s">
        <v>26</v>
      </c>
    </row>
    <row r="2892" customFormat="false" ht="12.75" hidden="false" customHeight="false" outlineLevel="0" collapsed="false">
      <c r="A2892" s="1" t="s">
        <v>29565</v>
      </c>
      <c r="C2892" s="2" t="s">
        <v>26</v>
      </c>
    </row>
    <row r="2893" customFormat="false" ht="12.75" hidden="false" customHeight="false" outlineLevel="0" collapsed="false">
      <c r="A2893" s="1" t="s">
        <v>29566</v>
      </c>
      <c r="C2893" s="2" t="s">
        <v>26</v>
      </c>
    </row>
    <row r="2894" customFormat="false" ht="12.75" hidden="false" customHeight="false" outlineLevel="0" collapsed="false">
      <c r="A2894" s="1" t="s">
        <v>29567</v>
      </c>
      <c r="C2894" s="2" t="s">
        <v>26</v>
      </c>
    </row>
    <row r="2895" customFormat="false" ht="12.75" hidden="false" customHeight="false" outlineLevel="0" collapsed="false">
      <c r="A2895" s="1" t="s">
        <v>29568</v>
      </c>
      <c r="C2895" s="2" t="s">
        <v>26</v>
      </c>
    </row>
    <row r="2896" customFormat="false" ht="12.75" hidden="false" customHeight="false" outlineLevel="0" collapsed="false">
      <c r="A2896" s="1" t="s">
        <v>29569</v>
      </c>
      <c r="C2896" s="2" t="s">
        <v>26</v>
      </c>
    </row>
    <row r="2897" customFormat="false" ht="12.75" hidden="false" customHeight="false" outlineLevel="0" collapsed="false">
      <c r="A2897" s="1" t="s">
        <v>29570</v>
      </c>
      <c r="C2897" s="2" t="s">
        <v>26</v>
      </c>
    </row>
    <row r="2898" customFormat="false" ht="12.75" hidden="false" customHeight="false" outlineLevel="0" collapsed="false">
      <c r="A2898" s="1" t="s">
        <v>29571</v>
      </c>
      <c r="C2898" s="2" t="s">
        <v>26</v>
      </c>
    </row>
    <row r="2899" customFormat="false" ht="12.75" hidden="false" customHeight="false" outlineLevel="0" collapsed="false">
      <c r="A2899" s="1" t="s">
        <v>29572</v>
      </c>
      <c r="C2899" s="2" t="s">
        <v>26</v>
      </c>
    </row>
    <row r="2900" customFormat="false" ht="12.75" hidden="false" customHeight="false" outlineLevel="0" collapsed="false">
      <c r="A2900" s="1" t="s">
        <v>29573</v>
      </c>
      <c r="C2900" s="2" t="s">
        <v>26</v>
      </c>
    </row>
    <row r="2901" customFormat="false" ht="12.75" hidden="false" customHeight="false" outlineLevel="0" collapsed="false">
      <c r="A2901" s="1" t="s">
        <v>29574</v>
      </c>
      <c r="C2901" s="2" t="s">
        <v>26</v>
      </c>
    </row>
    <row r="2902" customFormat="false" ht="12.75" hidden="false" customHeight="false" outlineLevel="0" collapsed="false">
      <c r="A2902" s="1" t="s">
        <v>29575</v>
      </c>
      <c r="C2902" s="2" t="s">
        <v>26</v>
      </c>
    </row>
    <row r="2903" customFormat="false" ht="12.75" hidden="false" customHeight="false" outlineLevel="0" collapsed="false">
      <c r="A2903" s="1" t="s">
        <v>29576</v>
      </c>
      <c r="C2903" s="2" t="s">
        <v>26</v>
      </c>
    </row>
    <row r="2904" customFormat="false" ht="12.75" hidden="false" customHeight="false" outlineLevel="0" collapsed="false">
      <c r="A2904" s="1" t="s">
        <v>29577</v>
      </c>
      <c r="C2904" s="2" t="s">
        <v>26</v>
      </c>
    </row>
    <row r="2905" customFormat="false" ht="12.75" hidden="false" customHeight="false" outlineLevel="0" collapsed="false">
      <c r="A2905" s="1" t="s">
        <v>29578</v>
      </c>
      <c r="C2905" s="2" t="s">
        <v>26</v>
      </c>
    </row>
    <row r="2906" customFormat="false" ht="12.75" hidden="false" customHeight="false" outlineLevel="0" collapsed="false">
      <c r="A2906" s="1" t="s">
        <v>29579</v>
      </c>
      <c r="C2906" s="2" t="s">
        <v>26</v>
      </c>
    </row>
    <row r="2907" customFormat="false" ht="12.75" hidden="false" customHeight="false" outlineLevel="0" collapsed="false">
      <c r="A2907" s="1" t="s">
        <v>29580</v>
      </c>
      <c r="C2907" s="2" t="s">
        <v>26</v>
      </c>
    </row>
    <row r="2908" customFormat="false" ht="12.75" hidden="false" customHeight="false" outlineLevel="0" collapsed="false">
      <c r="A2908" s="1" t="s">
        <v>29581</v>
      </c>
      <c r="C2908" s="2" t="s">
        <v>26</v>
      </c>
    </row>
    <row r="2909" customFormat="false" ht="12.75" hidden="false" customHeight="false" outlineLevel="0" collapsed="false">
      <c r="A2909" s="1" t="s">
        <v>29582</v>
      </c>
      <c r="C2909" s="2" t="s">
        <v>26</v>
      </c>
    </row>
    <row r="2910" customFormat="false" ht="12.75" hidden="false" customHeight="false" outlineLevel="0" collapsed="false">
      <c r="A2910" s="1" t="s">
        <v>29583</v>
      </c>
      <c r="C2910" s="2" t="s">
        <v>26</v>
      </c>
    </row>
    <row r="2911" customFormat="false" ht="12.75" hidden="false" customHeight="false" outlineLevel="0" collapsed="false">
      <c r="A2911" s="1" t="s">
        <v>29584</v>
      </c>
      <c r="C2911" s="2" t="s">
        <v>26</v>
      </c>
    </row>
    <row r="2912" customFormat="false" ht="12.75" hidden="false" customHeight="false" outlineLevel="0" collapsed="false">
      <c r="A2912" s="1" t="s">
        <v>29585</v>
      </c>
      <c r="C2912" s="2" t="s">
        <v>26</v>
      </c>
    </row>
    <row r="2913" customFormat="false" ht="12.75" hidden="false" customHeight="false" outlineLevel="0" collapsed="false">
      <c r="A2913" s="1" t="s">
        <v>29586</v>
      </c>
      <c r="C2913" s="2" t="s">
        <v>26</v>
      </c>
    </row>
    <row r="2914" customFormat="false" ht="12.75" hidden="false" customHeight="false" outlineLevel="0" collapsed="false">
      <c r="A2914" s="1" t="s">
        <v>29587</v>
      </c>
      <c r="C2914" s="2" t="s">
        <v>26</v>
      </c>
    </row>
    <row r="2915" customFormat="false" ht="12.75" hidden="false" customHeight="false" outlineLevel="0" collapsed="false">
      <c r="A2915" s="1" t="s">
        <v>29588</v>
      </c>
      <c r="C2915" s="2" t="s">
        <v>26</v>
      </c>
    </row>
    <row r="2916" customFormat="false" ht="12.75" hidden="false" customHeight="false" outlineLevel="0" collapsed="false">
      <c r="A2916" s="1" t="s">
        <v>29589</v>
      </c>
      <c r="C2916" s="2" t="s">
        <v>26</v>
      </c>
    </row>
    <row r="2917" customFormat="false" ht="12.75" hidden="false" customHeight="false" outlineLevel="0" collapsed="false">
      <c r="A2917" s="1" t="s">
        <v>29590</v>
      </c>
      <c r="C2917" s="2" t="s">
        <v>26</v>
      </c>
    </row>
    <row r="2918" customFormat="false" ht="12.75" hidden="false" customHeight="false" outlineLevel="0" collapsed="false">
      <c r="A2918" s="1" t="s">
        <v>29591</v>
      </c>
      <c r="C2918" s="2" t="s">
        <v>26</v>
      </c>
    </row>
    <row r="2919" customFormat="false" ht="12.75" hidden="false" customHeight="false" outlineLevel="0" collapsed="false">
      <c r="A2919" s="1" t="s">
        <v>29592</v>
      </c>
      <c r="C2919" s="2" t="s">
        <v>26</v>
      </c>
    </row>
    <row r="2920" customFormat="false" ht="12.75" hidden="false" customHeight="false" outlineLevel="0" collapsed="false">
      <c r="A2920" s="1" t="s">
        <v>29593</v>
      </c>
      <c r="C2920" s="2" t="s">
        <v>26</v>
      </c>
    </row>
    <row r="2921" customFormat="false" ht="12.75" hidden="false" customHeight="false" outlineLevel="0" collapsed="false">
      <c r="A2921" s="1" t="s">
        <v>29594</v>
      </c>
      <c r="C2921" s="2" t="s">
        <v>26</v>
      </c>
    </row>
    <row r="2922" customFormat="false" ht="12.75" hidden="false" customHeight="false" outlineLevel="0" collapsed="false">
      <c r="A2922" s="1" t="s">
        <v>29595</v>
      </c>
      <c r="C2922" s="2" t="s">
        <v>26</v>
      </c>
    </row>
    <row r="2923" customFormat="false" ht="12.75" hidden="false" customHeight="false" outlineLevel="0" collapsed="false">
      <c r="A2923" s="1" t="s">
        <v>29596</v>
      </c>
      <c r="C2923" s="2" t="s">
        <v>26</v>
      </c>
    </row>
    <row r="2924" customFormat="false" ht="12.75" hidden="false" customHeight="false" outlineLevel="0" collapsed="false">
      <c r="A2924" s="1" t="s">
        <v>29597</v>
      </c>
      <c r="C2924" s="2" t="s">
        <v>26</v>
      </c>
    </row>
    <row r="2925" customFormat="false" ht="12.75" hidden="false" customHeight="false" outlineLevel="0" collapsed="false">
      <c r="A2925" s="1" t="s">
        <v>29598</v>
      </c>
      <c r="C2925" s="2" t="s">
        <v>26</v>
      </c>
    </row>
    <row r="2926" customFormat="false" ht="12.75" hidden="false" customHeight="false" outlineLevel="0" collapsed="false">
      <c r="A2926" s="1" t="s">
        <v>29599</v>
      </c>
      <c r="C2926" s="2" t="s">
        <v>26</v>
      </c>
    </row>
    <row r="2927" customFormat="false" ht="12.75" hidden="false" customHeight="false" outlineLevel="0" collapsed="false">
      <c r="A2927" s="1" t="s">
        <v>29600</v>
      </c>
      <c r="C2927" s="2" t="s">
        <v>26</v>
      </c>
    </row>
    <row r="2928" customFormat="false" ht="12.75" hidden="false" customHeight="false" outlineLevel="0" collapsed="false">
      <c r="A2928" s="1" t="s">
        <v>29601</v>
      </c>
      <c r="C2928" s="2" t="s">
        <v>26</v>
      </c>
    </row>
    <row r="2929" customFormat="false" ht="12.75" hidden="false" customHeight="false" outlineLevel="0" collapsed="false">
      <c r="A2929" s="1" t="s">
        <v>29602</v>
      </c>
      <c r="C2929" s="2" t="s">
        <v>26</v>
      </c>
    </row>
    <row r="2930" customFormat="false" ht="12.75" hidden="false" customHeight="false" outlineLevel="0" collapsed="false">
      <c r="A2930" s="1" t="s">
        <v>29603</v>
      </c>
      <c r="C2930" s="2" t="s">
        <v>26</v>
      </c>
    </row>
    <row r="2931" customFormat="false" ht="12.75" hidden="false" customHeight="false" outlineLevel="0" collapsed="false">
      <c r="A2931" s="1" t="s">
        <v>29604</v>
      </c>
      <c r="C2931" s="2" t="s">
        <v>26</v>
      </c>
    </row>
    <row r="2932" customFormat="false" ht="12.75" hidden="false" customHeight="false" outlineLevel="0" collapsed="false">
      <c r="A2932" s="1" t="s">
        <v>29605</v>
      </c>
      <c r="C2932" s="2" t="s">
        <v>26</v>
      </c>
    </row>
    <row r="2933" customFormat="false" ht="12.75" hidden="false" customHeight="false" outlineLevel="0" collapsed="false">
      <c r="A2933" s="1" t="s">
        <v>29606</v>
      </c>
      <c r="C2933" s="2" t="s">
        <v>26</v>
      </c>
    </row>
    <row r="2934" customFormat="false" ht="12.75" hidden="false" customHeight="false" outlineLevel="0" collapsed="false">
      <c r="A2934" s="1" t="s">
        <v>29607</v>
      </c>
      <c r="C2934" s="2" t="s">
        <v>26</v>
      </c>
    </row>
    <row r="2935" customFormat="false" ht="12.75" hidden="false" customHeight="false" outlineLevel="0" collapsed="false">
      <c r="A2935" s="1" t="s">
        <v>29608</v>
      </c>
      <c r="C2935" s="2" t="s">
        <v>26</v>
      </c>
    </row>
    <row r="2936" customFormat="false" ht="12.75" hidden="false" customHeight="false" outlineLevel="0" collapsed="false">
      <c r="A2936" s="1" t="s">
        <v>29609</v>
      </c>
      <c r="C2936" s="2" t="s">
        <v>26</v>
      </c>
    </row>
    <row r="2937" customFormat="false" ht="12.75" hidden="false" customHeight="false" outlineLevel="0" collapsed="false">
      <c r="A2937" s="1" t="s">
        <v>29610</v>
      </c>
      <c r="C2937" s="2" t="s">
        <v>26</v>
      </c>
    </row>
    <row r="2938" customFormat="false" ht="12.75" hidden="false" customHeight="false" outlineLevel="0" collapsed="false">
      <c r="A2938" s="1" t="s">
        <v>29611</v>
      </c>
      <c r="C2938" s="2" t="s">
        <v>26</v>
      </c>
    </row>
    <row r="2939" customFormat="false" ht="12.75" hidden="false" customHeight="false" outlineLevel="0" collapsed="false">
      <c r="A2939" s="1" t="s">
        <v>29612</v>
      </c>
      <c r="C2939" s="2" t="s">
        <v>26</v>
      </c>
    </row>
    <row r="2940" customFormat="false" ht="12.75" hidden="false" customHeight="false" outlineLevel="0" collapsed="false">
      <c r="A2940" s="1" t="s">
        <v>29613</v>
      </c>
      <c r="C2940" s="2" t="s">
        <v>26</v>
      </c>
    </row>
    <row r="2941" customFormat="false" ht="12.75" hidden="false" customHeight="false" outlineLevel="0" collapsed="false">
      <c r="A2941" s="1" t="s">
        <v>29614</v>
      </c>
      <c r="C2941" s="2" t="s">
        <v>26</v>
      </c>
    </row>
    <row r="2942" customFormat="false" ht="12.75" hidden="false" customHeight="false" outlineLevel="0" collapsed="false">
      <c r="A2942" s="1" t="s">
        <v>29615</v>
      </c>
      <c r="C2942" s="2" t="s">
        <v>26</v>
      </c>
    </row>
    <row r="2943" customFormat="false" ht="12.75" hidden="false" customHeight="false" outlineLevel="0" collapsed="false">
      <c r="A2943" s="1" t="s">
        <v>29616</v>
      </c>
      <c r="C2943" s="2" t="s">
        <v>26</v>
      </c>
    </row>
    <row r="2944" customFormat="false" ht="12.75" hidden="false" customHeight="false" outlineLevel="0" collapsed="false">
      <c r="A2944" s="1" t="s">
        <v>29617</v>
      </c>
      <c r="C2944" s="2" t="s">
        <v>26</v>
      </c>
    </row>
    <row r="2945" customFormat="false" ht="12.75" hidden="false" customHeight="false" outlineLevel="0" collapsed="false">
      <c r="A2945" s="1" t="s">
        <v>29618</v>
      </c>
      <c r="C2945" s="2" t="s">
        <v>26</v>
      </c>
    </row>
    <row r="2946" customFormat="false" ht="12.75" hidden="false" customHeight="false" outlineLevel="0" collapsed="false">
      <c r="A2946" s="1" t="s">
        <v>29619</v>
      </c>
      <c r="C2946" s="2" t="s">
        <v>26</v>
      </c>
    </row>
    <row r="2947" customFormat="false" ht="12.75" hidden="false" customHeight="false" outlineLevel="0" collapsed="false">
      <c r="A2947" s="1" t="s">
        <v>29620</v>
      </c>
      <c r="C2947" s="2" t="s">
        <v>26</v>
      </c>
    </row>
    <row r="2948" customFormat="false" ht="12.75" hidden="false" customHeight="false" outlineLevel="0" collapsed="false">
      <c r="A2948" s="1" t="s">
        <v>29621</v>
      </c>
      <c r="C2948" s="2" t="s">
        <v>26</v>
      </c>
    </row>
    <row r="2949" customFormat="false" ht="12.75" hidden="false" customHeight="false" outlineLevel="0" collapsed="false">
      <c r="A2949" s="1" t="s">
        <v>29622</v>
      </c>
      <c r="C2949" s="2" t="s">
        <v>26</v>
      </c>
    </row>
    <row r="2950" customFormat="false" ht="12.75" hidden="false" customHeight="false" outlineLevel="0" collapsed="false">
      <c r="A2950" s="1" t="s">
        <v>29623</v>
      </c>
      <c r="C2950" s="2" t="s">
        <v>26</v>
      </c>
    </row>
    <row r="2951" customFormat="false" ht="12.75" hidden="false" customHeight="false" outlineLevel="0" collapsed="false">
      <c r="A2951" s="1" t="s">
        <v>29624</v>
      </c>
      <c r="C2951" s="2" t="s">
        <v>26</v>
      </c>
    </row>
    <row r="2952" customFormat="false" ht="12.75" hidden="false" customHeight="false" outlineLevel="0" collapsed="false">
      <c r="A2952" s="1" t="s">
        <v>29625</v>
      </c>
      <c r="C2952" s="2" t="s">
        <v>26</v>
      </c>
    </row>
    <row r="2953" customFormat="false" ht="12.75" hidden="false" customHeight="false" outlineLevel="0" collapsed="false">
      <c r="A2953" s="1" t="s">
        <v>29626</v>
      </c>
      <c r="C2953" s="2" t="s">
        <v>26</v>
      </c>
    </row>
    <row r="2954" customFormat="false" ht="12.75" hidden="false" customHeight="false" outlineLevel="0" collapsed="false">
      <c r="A2954" s="1" t="s">
        <v>29627</v>
      </c>
      <c r="C2954" s="2" t="s">
        <v>26</v>
      </c>
    </row>
    <row r="2955" customFormat="false" ht="12.75" hidden="false" customHeight="false" outlineLevel="0" collapsed="false">
      <c r="A2955" s="1" t="s">
        <v>29628</v>
      </c>
      <c r="C2955" s="2" t="s">
        <v>26</v>
      </c>
    </row>
    <row r="2956" customFormat="false" ht="12.75" hidden="false" customHeight="false" outlineLevel="0" collapsed="false">
      <c r="A2956" s="1" t="s">
        <v>29629</v>
      </c>
      <c r="C2956" s="2" t="s">
        <v>26</v>
      </c>
    </row>
    <row r="2957" customFormat="false" ht="12.75" hidden="false" customHeight="false" outlineLevel="0" collapsed="false">
      <c r="A2957" s="1" t="s">
        <v>29630</v>
      </c>
      <c r="C2957" s="2" t="s">
        <v>26</v>
      </c>
    </row>
    <row r="2958" customFormat="false" ht="12.75" hidden="false" customHeight="false" outlineLevel="0" collapsed="false">
      <c r="A2958" s="1" t="s">
        <v>29631</v>
      </c>
      <c r="C2958" s="2" t="s">
        <v>26</v>
      </c>
    </row>
    <row r="2959" customFormat="false" ht="12.75" hidden="false" customHeight="false" outlineLevel="0" collapsed="false">
      <c r="A2959" s="1" t="s">
        <v>29632</v>
      </c>
      <c r="C2959" s="2" t="s">
        <v>26</v>
      </c>
    </row>
    <row r="2960" customFormat="false" ht="12.75" hidden="false" customHeight="false" outlineLevel="0" collapsed="false">
      <c r="A2960" s="1" t="s">
        <v>29633</v>
      </c>
      <c r="C2960" s="2" t="s">
        <v>26</v>
      </c>
    </row>
    <row r="2961" customFormat="false" ht="12.75" hidden="false" customHeight="false" outlineLevel="0" collapsed="false">
      <c r="A2961" s="1" t="s">
        <v>29634</v>
      </c>
      <c r="C2961" s="2" t="s">
        <v>26</v>
      </c>
    </row>
    <row r="2962" customFormat="false" ht="12.75" hidden="false" customHeight="false" outlineLevel="0" collapsed="false">
      <c r="A2962" s="1" t="s">
        <v>29635</v>
      </c>
      <c r="C2962" s="2" t="s">
        <v>26</v>
      </c>
    </row>
    <row r="2963" customFormat="false" ht="12.75" hidden="false" customHeight="false" outlineLevel="0" collapsed="false">
      <c r="A2963" s="1" t="s">
        <v>29636</v>
      </c>
      <c r="C2963" s="2" t="s">
        <v>26</v>
      </c>
    </row>
    <row r="2964" customFormat="false" ht="12.75" hidden="false" customHeight="false" outlineLevel="0" collapsed="false">
      <c r="A2964" s="1" t="s">
        <v>29637</v>
      </c>
      <c r="C2964" s="2" t="s">
        <v>26</v>
      </c>
    </row>
    <row r="2965" customFormat="false" ht="12.75" hidden="false" customHeight="false" outlineLevel="0" collapsed="false">
      <c r="A2965" s="1" t="s">
        <v>29638</v>
      </c>
      <c r="C2965" s="2" t="s">
        <v>26</v>
      </c>
    </row>
    <row r="2966" customFormat="false" ht="12.75" hidden="false" customHeight="false" outlineLevel="0" collapsed="false">
      <c r="A2966" s="1" t="s">
        <v>29639</v>
      </c>
      <c r="C2966" s="2" t="s">
        <v>26</v>
      </c>
    </row>
    <row r="2967" customFormat="false" ht="12.75" hidden="false" customHeight="false" outlineLevel="0" collapsed="false">
      <c r="A2967" s="1" t="s">
        <v>29640</v>
      </c>
      <c r="C2967" s="2" t="s">
        <v>26</v>
      </c>
    </row>
    <row r="2968" customFormat="false" ht="12.75" hidden="false" customHeight="false" outlineLevel="0" collapsed="false">
      <c r="A2968" s="1" t="s">
        <v>29641</v>
      </c>
      <c r="C2968" s="2" t="s">
        <v>26</v>
      </c>
    </row>
    <row r="2969" customFormat="false" ht="12.75" hidden="false" customHeight="false" outlineLevel="0" collapsed="false">
      <c r="A2969" s="1" t="s">
        <v>29642</v>
      </c>
      <c r="C2969" s="2" t="s">
        <v>26</v>
      </c>
    </row>
    <row r="2970" customFormat="false" ht="12.75" hidden="false" customHeight="false" outlineLevel="0" collapsed="false">
      <c r="A2970" s="1" t="s">
        <v>29643</v>
      </c>
      <c r="C2970" s="2" t="s">
        <v>26</v>
      </c>
    </row>
    <row r="2971" customFormat="false" ht="12.75" hidden="false" customHeight="false" outlineLevel="0" collapsed="false">
      <c r="A2971" s="1" t="s">
        <v>29644</v>
      </c>
      <c r="C2971" s="2" t="s">
        <v>26</v>
      </c>
    </row>
    <row r="2972" customFormat="false" ht="12.75" hidden="false" customHeight="false" outlineLevel="0" collapsed="false">
      <c r="A2972" s="1" t="s">
        <v>29645</v>
      </c>
      <c r="C2972" s="2" t="s">
        <v>26</v>
      </c>
    </row>
    <row r="2973" customFormat="false" ht="12.75" hidden="false" customHeight="false" outlineLevel="0" collapsed="false">
      <c r="A2973" s="1" t="s">
        <v>29646</v>
      </c>
      <c r="C2973" s="2" t="s">
        <v>26</v>
      </c>
    </row>
    <row r="2974" customFormat="false" ht="12.75" hidden="false" customHeight="false" outlineLevel="0" collapsed="false">
      <c r="A2974" s="1" t="s">
        <v>29647</v>
      </c>
      <c r="C2974" s="2" t="s">
        <v>26</v>
      </c>
    </row>
    <row r="2975" customFormat="false" ht="12.75" hidden="false" customHeight="false" outlineLevel="0" collapsed="false">
      <c r="A2975" s="1" t="s">
        <v>29648</v>
      </c>
      <c r="C2975" s="2" t="s">
        <v>26</v>
      </c>
    </row>
    <row r="2976" customFormat="false" ht="12.75" hidden="false" customHeight="false" outlineLevel="0" collapsed="false">
      <c r="A2976" s="1" t="s">
        <v>29649</v>
      </c>
      <c r="C2976" s="2" t="s">
        <v>26</v>
      </c>
    </row>
    <row r="2977" customFormat="false" ht="12.75" hidden="false" customHeight="false" outlineLevel="0" collapsed="false">
      <c r="A2977" s="1" t="s">
        <v>29650</v>
      </c>
      <c r="C2977" s="2" t="s">
        <v>26</v>
      </c>
    </row>
    <row r="2978" customFormat="false" ht="12.75" hidden="false" customHeight="false" outlineLevel="0" collapsed="false">
      <c r="A2978" s="1" t="s">
        <v>29651</v>
      </c>
      <c r="C2978" s="2" t="s">
        <v>26</v>
      </c>
    </row>
    <row r="2979" customFormat="false" ht="12.75" hidden="false" customHeight="false" outlineLevel="0" collapsed="false">
      <c r="A2979" s="1" t="s">
        <v>29652</v>
      </c>
      <c r="C2979" s="2" t="s">
        <v>26</v>
      </c>
    </row>
    <row r="2980" customFormat="false" ht="12.75" hidden="false" customHeight="false" outlineLevel="0" collapsed="false">
      <c r="A2980" s="1" t="s">
        <v>29653</v>
      </c>
      <c r="C2980" s="2" t="s">
        <v>26</v>
      </c>
    </row>
    <row r="2981" customFormat="false" ht="12.75" hidden="false" customHeight="false" outlineLevel="0" collapsed="false">
      <c r="A2981" s="1" t="s">
        <v>29654</v>
      </c>
      <c r="C2981" s="2" t="s">
        <v>26</v>
      </c>
    </row>
    <row r="2982" customFormat="false" ht="12.75" hidden="false" customHeight="false" outlineLevel="0" collapsed="false">
      <c r="A2982" s="1" t="s">
        <v>29655</v>
      </c>
      <c r="C2982" s="2" t="s">
        <v>26</v>
      </c>
    </row>
    <row r="2983" customFormat="false" ht="12.75" hidden="false" customHeight="false" outlineLevel="0" collapsed="false">
      <c r="A2983" s="1" t="s">
        <v>29656</v>
      </c>
      <c r="C2983" s="2" t="s">
        <v>26</v>
      </c>
    </row>
    <row r="2984" customFormat="false" ht="12.75" hidden="false" customHeight="false" outlineLevel="0" collapsed="false">
      <c r="A2984" s="1" t="s">
        <v>29657</v>
      </c>
      <c r="C2984" s="2" t="s">
        <v>26</v>
      </c>
    </row>
    <row r="2985" customFormat="false" ht="12.75" hidden="false" customHeight="false" outlineLevel="0" collapsed="false">
      <c r="A2985" s="1" t="s">
        <v>29658</v>
      </c>
      <c r="C2985" s="2" t="s">
        <v>26</v>
      </c>
    </row>
    <row r="2986" customFormat="false" ht="12.75" hidden="false" customHeight="false" outlineLevel="0" collapsed="false">
      <c r="A2986" s="1" t="s">
        <v>29659</v>
      </c>
      <c r="C2986" s="2" t="s">
        <v>26</v>
      </c>
    </row>
    <row r="2987" customFormat="false" ht="12.75" hidden="false" customHeight="false" outlineLevel="0" collapsed="false">
      <c r="A2987" s="1" t="s">
        <v>29660</v>
      </c>
      <c r="C2987" s="2" t="s">
        <v>26</v>
      </c>
    </row>
    <row r="2988" customFormat="false" ht="12.75" hidden="false" customHeight="false" outlineLevel="0" collapsed="false">
      <c r="A2988" s="1" t="s">
        <v>29661</v>
      </c>
      <c r="C2988" s="2" t="s">
        <v>26</v>
      </c>
    </row>
    <row r="2989" customFormat="false" ht="12.75" hidden="false" customHeight="false" outlineLevel="0" collapsed="false">
      <c r="A2989" s="1" t="s">
        <v>29662</v>
      </c>
      <c r="C2989" s="2" t="s">
        <v>26</v>
      </c>
    </row>
    <row r="2990" customFormat="false" ht="12.75" hidden="false" customHeight="false" outlineLevel="0" collapsed="false">
      <c r="A2990" s="1" t="s">
        <v>29663</v>
      </c>
      <c r="C2990" s="2" t="s">
        <v>26</v>
      </c>
    </row>
    <row r="2991" customFormat="false" ht="12.75" hidden="false" customHeight="false" outlineLevel="0" collapsed="false">
      <c r="A2991" s="1" t="s">
        <v>29664</v>
      </c>
      <c r="C2991" s="2" t="s">
        <v>26</v>
      </c>
    </row>
    <row r="2992" customFormat="false" ht="12.75" hidden="false" customHeight="false" outlineLevel="0" collapsed="false">
      <c r="A2992" s="1" t="s">
        <v>29665</v>
      </c>
      <c r="C2992" s="2" t="s">
        <v>26</v>
      </c>
    </row>
    <row r="2993" customFormat="false" ht="12.75" hidden="false" customHeight="false" outlineLevel="0" collapsed="false">
      <c r="A2993" s="1" t="s">
        <v>29666</v>
      </c>
      <c r="C2993" s="2" t="s">
        <v>26</v>
      </c>
    </row>
    <row r="2994" customFormat="false" ht="12.75" hidden="false" customHeight="false" outlineLevel="0" collapsed="false">
      <c r="A2994" s="1" t="s">
        <v>29667</v>
      </c>
      <c r="C2994" s="2" t="s">
        <v>26</v>
      </c>
    </row>
    <row r="2995" customFormat="false" ht="12.75" hidden="false" customHeight="false" outlineLevel="0" collapsed="false">
      <c r="A2995" s="1" t="s">
        <v>29668</v>
      </c>
      <c r="C2995" s="2" t="s">
        <v>26</v>
      </c>
    </row>
    <row r="2996" customFormat="false" ht="12.75" hidden="false" customHeight="false" outlineLevel="0" collapsed="false">
      <c r="A2996" s="1" t="s">
        <v>29669</v>
      </c>
      <c r="C2996" s="2" t="s">
        <v>26</v>
      </c>
    </row>
    <row r="2997" customFormat="false" ht="12.75" hidden="false" customHeight="false" outlineLevel="0" collapsed="false">
      <c r="A2997" s="1" t="s">
        <v>29670</v>
      </c>
      <c r="C2997" s="2" t="s">
        <v>26</v>
      </c>
    </row>
    <row r="2998" customFormat="false" ht="12.75" hidden="false" customHeight="false" outlineLevel="0" collapsed="false">
      <c r="A2998" s="1" t="s">
        <v>29671</v>
      </c>
      <c r="C2998" s="2" t="s">
        <v>26</v>
      </c>
    </row>
    <row r="2999" customFormat="false" ht="12.75" hidden="false" customHeight="false" outlineLevel="0" collapsed="false">
      <c r="A2999" s="1" t="s">
        <v>29672</v>
      </c>
      <c r="C2999" s="2" t="s">
        <v>26</v>
      </c>
    </row>
    <row r="3000" customFormat="false" ht="12.75" hidden="false" customHeight="false" outlineLevel="0" collapsed="false">
      <c r="A3000" s="1" t="s">
        <v>29673</v>
      </c>
      <c r="C3000" s="2" t="s">
        <v>26</v>
      </c>
    </row>
    <row r="3001" customFormat="false" ht="12.75" hidden="false" customHeight="false" outlineLevel="0" collapsed="false">
      <c r="A3001" s="1" t="s">
        <v>29674</v>
      </c>
      <c r="C3001" s="2" t="s">
        <v>26</v>
      </c>
    </row>
    <row r="3002" customFormat="false" ht="12.75" hidden="false" customHeight="false" outlineLevel="0" collapsed="false">
      <c r="A3002" s="1" t="s">
        <v>29675</v>
      </c>
      <c r="C3002" s="2" t="s">
        <v>26</v>
      </c>
    </row>
    <row r="3003" customFormat="false" ht="12.75" hidden="false" customHeight="false" outlineLevel="0" collapsed="false">
      <c r="A3003" s="1" t="s">
        <v>29676</v>
      </c>
      <c r="C3003" s="2" t="s">
        <v>26</v>
      </c>
    </row>
    <row r="3004" customFormat="false" ht="12.75" hidden="false" customHeight="false" outlineLevel="0" collapsed="false">
      <c r="A3004" s="1" t="s">
        <v>29677</v>
      </c>
      <c r="C3004" s="2" t="s">
        <v>26</v>
      </c>
    </row>
    <row r="3005" customFormat="false" ht="12.75" hidden="false" customHeight="false" outlineLevel="0" collapsed="false">
      <c r="A3005" s="1" t="s">
        <v>29678</v>
      </c>
      <c r="C3005" s="2" t="s">
        <v>26</v>
      </c>
    </row>
    <row r="3006" customFormat="false" ht="12.75" hidden="false" customHeight="false" outlineLevel="0" collapsed="false">
      <c r="A3006" s="1" t="s">
        <v>29679</v>
      </c>
      <c r="C3006" s="2" t="s">
        <v>26</v>
      </c>
    </row>
    <row r="3007" customFormat="false" ht="12.75" hidden="false" customHeight="false" outlineLevel="0" collapsed="false">
      <c r="A3007" s="1" t="s">
        <v>29680</v>
      </c>
      <c r="C3007" s="2" t="s">
        <v>26</v>
      </c>
    </row>
    <row r="3008" customFormat="false" ht="12.75" hidden="false" customHeight="false" outlineLevel="0" collapsed="false">
      <c r="A3008" s="1" t="s">
        <v>29681</v>
      </c>
      <c r="C3008" s="2" t="s">
        <v>26</v>
      </c>
    </row>
    <row r="3009" customFormat="false" ht="12.75" hidden="false" customHeight="false" outlineLevel="0" collapsed="false">
      <c r="A3009" s="1" t="s">
        <v>29682</v>
      </c>
      <c r="C3009" s="2" t="s">
        <v>26</v>
      </c>
    </row>
    <row r="3010" customFormat="false" ht="12.75" hidden="false" customHeight="false" outlineLevel="0" collapsed="false">
      <c r="A3010" s="1" t="s">
        <v>29683</v>
      </c>
      <c r="C3010" s="2" t="s">
        <v>26</v>
      </c>
    </row>
    <row r="3011" customFormat="false" ht="12.75" hidden="false" customHeight="false" outlineLevel="0" collapsed="false">
      <c r="A3011" s="1" t="s">
        <v>29684</v>
      </c>
      <c r="C3011" s="2" t="s">
        <v>26</v>
      </c>
    </row>
    <row r="3012" customFormat="false" ht="12.75" hidden="false" customHeight="false" outlineLevel="0" collapsed="false">
      <c r="A3012" s="1" t="s">
        <v>29685</v>
      </c>
      <c r="C3012" s="2" t="s">
        <v>26</v>
      </c>
    </row>
    <row r="3013" customFormat="false" ht="12.75" hidden="false" customHeight="false" outlineLevel="0" collapsed="false">
      <c r="A3013" s="1" t="s">
        <v>29686</v>
      </c>
      <c r="C3013" s="2" t="s">
        <v>26</v>
      </c>
    </row>
    <row r="3014" customFormat="false" ht="12.75" hidden="false" customHeight="false" outlineLevel="0" collapsed="false">
      <c r="A3014" s="1" t="s">
        <v>29687</v>
      </c>
      <c r="C3014" s="2" t="s">
        <v>26</v>
      </c>
    </row>
    <row r="3015" customFormat="false" ht="12.75" hidden="false" customHeight="false" outlineLevel="0" collapsed="false">
      <c r="A3015" s="1" t="s">
        <v>29688</v>
      </c>
      <c r="C3015" s="2" t="s">
        <v>26</v>
      </c>
    </row>
    <row r="3016" customFormat="false" ht="12.75" hidden="false" customHeight="false" outlineLevel="0" collapsed="false">
      <c r="A3016" s="1" t="s">
        <v>29689</v>
      </c>
      <c r="C3016" s="2" t="s">
        <v>26</v>
      </c>
    </row>
    <row r="3017" customFormat="false" ht="12.75" hidden="false" customHeight="false" outlineLevel="0" collapsed="false">
      <c r="A3017" s="1" t="s">
        <v>29690</v>
      </c>
      <c r="C3017" s="2" t="s">
        <v>26</v>
      </c>
    </row>
    <row r="3018" customFormat="false" ht="12.75" hidden="false" customHeight="false" outlineLevel="0" collapsed="false">
      <c r="A3018" s="1" t="s">
        <v>29691</v>
      </c>
      <c r="C3018" s="2" t="s">
        <v>26</v>
      </c>
    </row>
    <row r="3019" customFormat="false" ht="12.75" hidden="false" customHeight="false" outlineLevel="0" collapsed="false">
      <c r="A3019" s="1" t="s">
        <v>29692</v>
      </c>
      <c r="C3019" s="2" t="s">
        <v>26</v>
      </c>
    </row>
    <row r="3020" customFormat="false" ht="12.75" hidden="false" customHeight="false" outlineLevel="0" collapsed="false">
      <c r="A3020" s="1" t="s">
        <v>29693</v>
      </c>
      <c r="C3020" s="2" t="s">
        <v>26</v>
      </c>
    </row>
    <row r="3021" customFormat="false" ht="12.75" hidden="false" customHeight="false" outlineLevel="0" collapsed="false">
      <c r="A3021" s="1" t="s">
        <v>29694</v>
      </c>
      <c r="C3021" s="2" t="s">
        <v>26</v>
      </c>
    </row>
    <row r="3022" customFormat="false" ht="12.75" hidden="false" customHeight="false" outlineLevel="0" collapsed="false">
      <c r="A3022" s="1" t="s">
        <v>29695</v>
      </c>
      <c r="C3022" s="2" t="s">
        <v>26</v>
      </c>
    </row>
    <row r="3023" customFormat="false" ht="12.75" hidden="false" customHeight="false" outlineLevel="0" collapsed="false">
      <c r="A3023" s="1" t="s">
        <v>29696</v>
      </c>
      <c r="C3023" s="2" t="s">
        <v>26</v>
      </c>
    </row>
    <row r="3024" customFormat="false" ht="12.75" hidden="false" customHeight="false" outlineLevel="0" collapsed="false">
      <c r="A3024" s="1" t="s">
        <v>29697</v>
      </c>
      <c r="C3024" s="2" t="s">
        <v>26</v>
      </c>
    </row>
    <row r="3025" customFormat="false" ht="12.75" hidden="false" customHeight="false" outlineLevel="0" collapsed="false">
      <c r="A3025" s="1" t="s">
        <v>29698</v>
      </c>
      <c r="C3025" s="2" t="s">
        <v>26</v>
      </c>
    </row>
    <row r="3026" customFormat="false" ht="12.75" hidden="false" customHeight="false" outlineLevel="0" collapsed="false">
      <c r="A3026" s="1" t="s">
        <v>29699</v>
      </c>
      <c r="C3026" s="2" t="s">
        <v>26</v>
      </c>
    </row>
    <row r="3027" customFormat="false" ht="12.75" hidden="false" customHeight="false" outlineLevel="0" collapsed="false">
      <c r="A3027" s="1" t="s">
        <v>29700</v>
      </c>
      <c r="C3027" s="2" t="s">
        <v>26</v>
      </c>
    </row>
    <row r="3028" customFormat="false" ht="12.75" hidden="false" customHeight="false" outlineLevel="0" collapsed="false">
      <c r="A3028" s="1" t="s">
        <v>29701</v>
      </c>
      <c r="C3028" s="2" t="s">
        <v>26</v>
      </c>
    </row>
    <row r="3029" customFormat="false" ht="12.75" hidden="false" customHeight="false" outlineLevel="0" collapsed="false">
      <c r="A3029" s="1" t="s">
        <v>29702</v>
      </c>
      <c r="C3029" s="2" t="s">
        <v>26</v>
      </c>
    </row>
    <row r="3030" customFormat="false" ht="12.75" hidden="false" customHeight="false" outlineLevel="0" collapsed="false">
      <c r="A3030" s="1" t="s">
        <v>29703</v>
      </c>
      <c r="C3030" s="2" t="s">
        <v>26</v>
      </c>
    </row>
    <row r="3031" customFormat="false" ht="12.75" hidden="false" customHeight="false" outlineLevel="0" collapsed="false">
      <c r="A3031" s="1" t="s">
        <v>29704</v>
      </c>
      <c r="C3031" s="2" t="s">
        <v>26</v>
      </c>
    </row>
    <row r="3032" customFormat="false" ht="12.75" hidden="false" customHeight="false" outlineLevel="0" collapsed="false">
      <c r="A3032" s="1" t="s">
        <v>29705</v>
      </c>
      <c r="C3032" s="2" t="s">
        <v>26</v>
      </c>
    </row>
    <row r="3033" customFormat="false" ht="12.75" hidden="false" customHeight="false" outlineLevel="0" collapsed="false">
      <c r="A3033" s="1" t="s">
        <v>29706</v>
      </c>
      <c r="C3033" s="2" t="s">
        <v>26</v>
      </c>
    </row>
    <row r="3034" customFormat="false" ht="12.75" hidden="false" customHeight="false" outlineLevel="0" collapsed="false">
      <c r="A3034" s="1" t="s">
        <v>29707</v>
      </c>
      <c r="C3034" s="2" t="s">
        <v>26</v>
      </c>
    </row>
    <row r="3035" customFormat="false" ht="12.75" hidden="false" customHeight="false" outlineLevel="0" collapsed="false">
      <c r="A3035" s="1" t="s">
        <v>29708</v>
      </c>
      <c r="C3035" s="2" t="s">
        <v>26</v>
      </c>
    </row>
    <row r="3036" customFormat="false" ht="12.75" hidden="false" customHeight="false" outlineLevel="0" collapsed="false">
      <c r="A3036" s="1" t="s">
        <v>29709</v>
      </c>
      <c r="C3036" s="2" t="s">
        <v>26</v>
      </c>
    </row>
    <row r="3037" customFormat="false" ht="12.75" hidden="false" customHeight="false" outlineLevel="0" collapsed="false">
      <c r="A3037" s="1" t="s">
        <v>29710</v>
      </c>
      <c r="C3037" s="2" t="s">
        <v>26</v>
      </c>
    </row>
    <row r="3038" customFormat="false" ht="12.75" hidden="false" customHeight="false" outlineLevel="0" collapsed="false">
      <c r="A3038" s="1" t="s">
        <v>29711</v>
      </c>
      <c r="C3038" s="2" t="s">
        <v>26</v>
      </c>
    </row>
    <row r="3039" customFormat="false" ht="12.75" hidden="false" customHeight="false" outlineLevel="0" collapsed="false">
      <c r="A3039" s="1" t="s">
        <v>29712</v>
      </c>
      <c r="C3039" s="2" t="s">
        <v>26</v>
      </c>
    </row>
    <row r="3040" customFormat="false" ht="12.75" hidden="false" customHeight="false" outlineLevel="0" collapsed="false">
      <c r="A3040" s="1" t="s">
        <v>29713</v>
      </c>
      <c r="C3040" s="2" t="s">
        <v>26</v>
      </c>
    </row>
    <row r="3041" customFormat="false" ht="12.75" hidden="false" customHeight="false" outlineLevel="0" collapsed="false">
      <c r="A3041" s="1" t="s">
        <v>29714</v>
      </c>
      <c r="C3041" s="2" t="s">
        <v>26</v>
      </c>
    </row>
    <row r="3042" customFormat="false" ht="12.75" hidden="false" customHeight="false" outlineLevel="0" collapsed="false">
      <c r="A3042" s="1" t="s">
        <v>29715</v>
      </c>
      <c r="C3042" s="2" t="s">
        <v>26</v>
      </c>
    </row>
    <row r="3043" customFormat="false" ht="12.75" hidden="false" customHeight="false" outlineLevel="0" collapsed="false">
      <c r="A3043" s="1" t="s">
        <v>29716</v>
      </c>
      <c r="C3043" s="2" t="s">
        <v>26</v>
      </c>
    </row>
    <row r="3044" customFormat="false" ht="12.75" hidden="false" customHeight="false" outlineLevel="0" collapsed="false">
      <c r="A3044" s="1" t="s">
        <v>29717</v>
      </c>
      <c r="C3044" s="2" t="s">
        <v>26</v>
      </c>
    </row>
    <row r="3045" customFormat="false" ht="12.75" hidden="false" customHeight="false" outlineLevel="0" collapsed="false">
      <c r="A3045" s="1" t="s">
        <v>29718</v>
      </c>
      <c r="C3045" s="2" t="s">
        <v>26</v>
      </c>
    </row>
    <row r="3046" customFormat="false" ht="12.75" hidden="false" customHeight="false" outlineLevel="0" collapsed="false">
      <c r="A3046" s="1" t="s">
        <v>29719</v>
      </c>
      <c r="C3046" s="2" t="s">
        <v>26</v>
      </c>
    </row>
    <row r="3047" customFormat="false" ht="12.75" hidden="false" customHeight="false" outlineLevel="0" collapsed="false">
      <c r="A3047" s="1" t="s">
        <v>29720</v>
      </c>
      <c r="C3047" s="2" t="s">
        <v>26</v>
      </c>
    </row>
    <row r="3048" customFormat="false" ht="12.75" hidden="false" customHeight="false" outlineLevel="0" collapsed="false">
      <c r="A3048" s="1" t="s">
        <v>29721</v>
      </c>
      <c r="C3048" s="2" t="s">
        <v>26</v>
      </c>
    </row>
    <row r="3049" customFormat="false" ht="12.75" hidden="false" customHeight="false" outlineLevel="0" collapsed="false">
      <c r="A3049" s="1" t="s">
        <v>29722</v>
      </c>
      <c r="C3049" s="2" t="s">
        <v>26</v>
      </c>
    </row>
    <row r="3050" customFormat="false" ht="12.75" hidden="false" customHeight="false" outlineLevel="0" collapsed="false">
      <c r="A3050" s="1" t="s">
        <v>29723</v>
      </c>
      <c r="C3050" s="2" t="s">
        <v>26</v>
      </c>
    </row>
    <row r="3051" customFormat="false" ht="12.75" hidden="false" customHeight="false" outlineLevel="0" collapsed="false">
      <c r="A3051" s="1" t="s">
        <v>29724</v>
      </c>
      <c r="C3051" s="2" t="s">
        <v>26</v>
      </c>
    </row>
    <row r="3052" customFormat="false" ht="12.75" hidden="false" customHeight="false" outlineLevel="0" collapsed="false">
      <c r="A3052" s="1" t="s">
        <v>29725</v>
      </c>
      <c r="C3052" s="2" t="s">
        <v>26</v>
      </c>
    </row>
    <row r="3053" customFormat="false" ht="12.75" hidden="false" customHeight="false" outlineLevel="0" collapsed="false">
      <c r="A3053" s="1" t="s">
        <v>29726</v>
      </c>
      <c r="C3053" s="2" t="s">
        <v>26</v>
      </c>
    </row>
    <row r="3054" customFormat="false" ht="12.75" hidden="false" customHeight="false" outlineLevel="0" collapsed="false">
      <c r="A3054" s="1" t="s">
        <v>29727</v>
      </c>
      <c r="C3054" s="2" t="s">
        <v>26</v>
      </c>
    </row>
    <row r="3055" customFormat="false" ht="12.75" hidden="false" customHeight="false" outlineLevel="0" collapsed="false">
      <c r="A3055" s="1" t="s">
        <v>29728</v>
      </c>
      <c r="C3055" s="2" t="s">
        <v>26</v>
      </c>
    </row>
    <row r="3056" customFormat="false" ht="12.75" hidden="false" customHeight="false" outlineLevel="0" collapsed="false">
      <c r="A3056" s="1" t="s">
        <v>29729</v>
      </c>
      <c r="C3056" s="2" t="s">
        <v>26</v>
      </c>
    </row>
    <row r="3057" customFormat="false" ht="12.75" hidden="false" customHeight="false" outlineLevel="0" collapsed="false">
      <c r="A3057" s="1" t="s">
        <v>29730</v>
      </c>
      <c r="C3057" s="2" t="s">
        <v>26</v>
      </c>
    </row>
    <row r="3058" customFormat="false" ht="12.75" hidden="false" customHeight="false" outlineLevel="0" collapsed="false">
      <c r="A3058" s="1" t="s">
        <v>29731</v>
      </c>
      <c r="C3058" s="2" t="s">
        <v>26</v>
      </c>
    </row>
    <row r="3059" customFormat="false" ht="12.75" hidden="false" customHeight="false" outlineLevel="0" collapsed="false">
      <c r="A3059" s="1" t="s">
        <v>29732</v>
      </c>
      <c r="C3059" s="2" t="s">
        <v>26</v>
      </c>
    </row>
    <row r="3060" customFormat="false" ht="12.75" hidden="false" customHeight="false" outlineLevel="0" collapsed="false">
      <c r="A3060" s="1" t="s">
        <v>29733</v>
      </c>
      <c r="C3060" s="2" t="s">
        <v>26</v>
      </c>
    </row>
    <row r="3061" customFormat="false" ht="12.75" hidden="false" customHeight="false" outlineLevel="0" collapsed="false">
      <c r="A3061" s="1" t="s">
        <v>29734</v>
      </c>
      <c r="C3061" s="2" t="s">
        <v>26</v>
      </c>
    </row>
    <row r="3062" customFormat="false" ht="12.75" hidden="false" customHeight="false" outlineLevel="0" collapsed="false">
      <c r="A3062" s="1" t="s">
        <v>29735</v>
      </c>
      <c r="C3062" s="2" t="s">
        <v>26</v>
      </c>
    </row>
    <row r="3063" customFormat="false" ht="12.75" hidden="false" customHeight="false" outlineLevel="0" collapsed="false">
      <c r="A3063" s="1" t="s">
        <v>29736</v>
      </c>
      <c r="C3063" s="2" t="s">
        <v>26</v>
      </c>
    </row>
    <row r="3064" customFormat="false" ht="12.75" hidden="false" customHeight="false" outlineLevel="0" collapsed="false">
      <c r="A3064" s="1" t="s">
        <v>29737</v>
      </c>
      <c r="C3064" s="2" t="s">
        <v>26</v>
      </c>
    </row>
    <row r="3065" customFormat="false" ht="12.75" hidden="false" customHeight="false" outlineLevel="0" collapsed="false">
      <c r="A3065" s="1" t="s">
        <v>29738</v>
      </c>
      <c r="C3065" s="2" t="s">
        <v>26</v>
      </c>
    </row>
    <row r="3066" customFormat="false" ht="12.75" hidden="false" customHeight="false" outlineLevel="0" collapsed="false">
      <c r="A3066" s="1" t="s">
        <v>29739</v>
      </c>
      <c r="C3066" s="2" t="s">
        <v>26</v>
      </c>
    </row>
    <row r="3067" customFormat="false" ht="12.75" hidden="false" customHeight="false" outlineLevel="0" collapsed="false">
      <c r="A3067" s="1" t="s">
        <v>29740</v>
      </c>
      <c r="C3067" s="2" t="s">
        <v>26</v>
      </c>
    </row>
    <row r="3068" customFormat="false" ht="12.75" hidden="false" customHeight="false" outlineLevel="0" collapsed="false">
      <c r="A3068" s="1" t="s">
        <v>29741</v>
      </c>
      <c r="C3068" s="2" t="s">
        <v>26</v>
      </c>
    </row>
    <row r="3069" customFormat="false" ht="12.75" hidden="false" customHeight="false" outlineLevel="0" collapsed="false">
      <c r="A3069" s="1" t="s">
        <v>29742</v>
      </c>
      <c r="C3069" s="2" t="s">
        <v>26</v>
      </c>
    </row>
    <row r="3070" customFormat="false" ht="12.75" hidden="false" customHeight="false" outlineLevel="0" collapsed="false">
      <c r="A3070" s="1" t="s">
        <v>29743</v>
      </c>
      <c r="C3070" s="2" t="s">
        <v>26</v>
      </c>
    </row>
    <row r="3071" customFormat="false" ht="12.75" hidden="false" customHeight="false" outlineLevel="0" collapsed="false">
      <c r="A3071" s="1" t="s">
        <v>29744</v>
      </c>
      <c r="C3071" s="2" t="s">
        <v>26</v>
      </c>
    </row>
    <row r="3072" customFormat="false" ht="12.75" hidden="false" customHeight="false" outlineLevel="0" collapsed="false">
      <c r="A3072" s="1" t="s">
        <v>29745</v>
      </c>
      <c r="C3072" s="2" t="s">
        <v>26</v>
      </c>
    </row>
    <row r="3073" customFormat="false" ht="12.75" hidden="false" customHeight="false" outlineLevel="0" collapsed="false">
      <c r="A3073" s="1" t="s">
        <v>29746</v>
      </c>
      <c r="C3073" s="2" t="s">
        <v>26</v>
      </c>
    </row>
    <row r="3074" customFormat="false" ht="12.75" hidden="false" customHeight="false" outlineLevel="0" collapsed="false">
      <c r="A3074" s="1" t="s">
        <v>29747</v>
      </c>
      <c r="C3074" s="2" t="s">
        <v>26</v>
      </c>
    </row>
    <row r="3075" customFormat="false" ht="12.75" hidden="false" customHeight="false" outlineLevel="0" collapsed="false">
      <c r="A3075" s="1" t="s">
        <v>29748</v>
      </c>
      <c r="C3075" s="2" t="s">
        <v>26</v>
      </c>
    </row>
    <row r="3076" customFormat="false" ht="12.75" hidden="false" customHeight="false" outlineLevel="0" collapsed="false">
      <c r="A3076" s="1" t="s">
        <v>29749</v>
      </c>
      <c r="C3076" s="2" t="s">
        <v>26</v>
      </c>
    </row>
    <row r="3077" customFormat="false" ht="12.75" hidden="false" customHeight="false" outlineLevel="0" collapsed="false">
      <c r="A3077" s="1" t="s">
        <v>29750</v>
      </c>
      <c r="C3077" s="2" t="s">
        <v>26</v>
      </c>
    </row>
    <row r="3078" customFormat="false" ht="12.75" hidden="false" customHeight="false" outlineLevel="0" collapsed="false">
      <c r="A3078" s="1" t="s">
        <v>29751</v>
      </c>
      <c r="C3078" s="2" t="s">
        <v>26</v>
      </c>
    </row>
    <row r="3079" customFormat="false" ht="12.75" hidden="false" customHeight="false" outlineLevel="0" collapsed="false">
      <c r="A3079" s="1" t="s">
        <v>29752</v>
      </c>
      <c r="C3079" s="2" t="s">
        <v>26</v>
      </c>
    </row>
    <row r="3080" customFormat="false" ht="12.75" hidden="false" customHeight="false" outlineLevel="0" collapsed="false">
      <c r="A3080" s="1" t="s">
        <v>29753</v>
      </c>
      <c r="C3080" s="2" t="s">
        <v>26</v>
      </c>
    </row>
    <row r="3081" customFormat="false" ht="12.75" hidden="false" customHeight="false" outlineLevel="0" collapsed="false">
      <c r="A3081" s="1" t="s">
        <v>29754</v>
      </c>
      <c r="C3081" s="2" t="s">
        <v>26</v>
      </c>
    </row>
    <row r="3082" customFormat="false" ht="12.75" hidden="false" customHeight="false" outlineLevel="0" collapsed="false">
      <c r="A3082" s="1" t="s">
        <v>29755</v>
      </c>
      <c r="C3082" s="2" t="s">
        <v>26</v>
      </c>
    </row>
    <row r="3083" customFormat="false" ht="12.75" hidden="false" customHeight="false" outlineLevel="0" collapsed="false">
      <c r="A3083" s="1" t="s">
        <v>29756</v>
      </c>
      <c r="C3083" s="2" t="s">
        <v>26</v>
      </c>
    </row>
    <row r="3084" customFormat="false" ht="12.75" hidden="false" customHeight="false" outlineLevel="0" collapsed="false">
      <c r="A3084" s="1" t="s">
        <v>29757</v>
      </c>
      <c r="C3084" s="2" t="s">
        <v>26</v>
      </c>
    </row>
    <row r="3085" customFormat="false" ht="12.75" hidden="false" customHeight="false" outlineLevel="0" collapsed="false">
      <c r="A3085" s="1" t="s">
        <v>29758</v>
      </c>
      <c r="C3085" s="2" t="s">
        <v>26</v>
      </c>
    </row>
    <row r="3086" customFormat="false" ht="12.75" hidden="false" customHeight="false" outlineLevel="0" collapsed="false">
      <c r="A3086" s="1" t="s">
        <v>29759</v>
      </c>
      <c r="C3086" s="2" t="s">
        <v>26</v>
      </c>
    </row>
    <row r="3087" customFormat="false" ht="12.75" hidden="false" customHeight="false" outlineLevel="0" collapsed="false">
      <c r="A3087" s="1" t="s">
        <v>29760</v>
      </c>
      <c r="C3087" s="2" t="s">
        <v>26</v>
      </c>
    </row>
    <row r="3088" customFormat="false" ht="12.75" hidden="false" customHeight="false" outlineLevel="0" collapsed="false">
      <c r="A3088" s="1" t="s">
        <v>29761</v>
      </c>
      <c r="C3088" s="2" t="s">
        <v>26</v>
      </c>
    </row>
    <row r="3089" customFormat="false" ht="12.75" hidden="false" customHeight="false" outlineLevel="0" collapsed="false">
      <c r="A3089" s="1" t="s">
        <v>29762</v>
      </c>
      <c r="C3089" s="2" t="s">
        <v>26</v>
      </c>
    </row>
    <row r="3090" customFormat="false" ht="12.75" hidden="false" customHeight="false" outlineLevel="0" collapsed="false">
      <c r="A3090" s="1" t="s">
        <v>29763</v>
      </c>
      <c r="C3090" s="2" t="s">
        <v>26</v>
      </c>
    </row>
    <row r="3091" customFormat="false" ht="12.75" hidden="false" customHeight="false" outlineLevel="0" collapsed="false">
      <c r="A3091" s="1" t="s">
        <v>29764</v>
      </c>
      <c r="C3091" s="2" t="s">
        <v>26</v>
      </c>
    </row>
    <row r="3092" customFormat="false" ht="12.75" hidden="false" customHeight="false" outlineLevel="0" collapsed="false">
      <c r="A3092" s="1" t="s">
        <v>29765</v>
      </c>
      <c r="C3092" s="2" t="s">
        <v>26</v>
      </c>
    </row>
    <row r="3093" customFormat="false" ht="12.75" hidden="false" customHeight="false" outlineLevel="0" collapsed="false">
      <c r="A3093" s="1" t="s">
        <v>29766</v>
      </c>
      <c r="C3093" s="2" t="s">
        <v>26</v>
      </c>
    </row>
    <row r="3094" customFormat="false" ht="12.75" hidden="false" customHeight="false" outlineLevel="0" collapsed="false">
      <c r="A3094" s="1" t="s">
        <v>29767</v>
      </c>
      <c r="C3094" s="2" t="s">
        <v>26</v>
      </c>
    </row>
    <row r="3095" customFormat="false" ht="12.75" hidden="false" customHeight="false" outlineLevel="0" collapsed="false">
      <c r="A3095" s="1" t="s">
        <v>29768</v>
      </c>
      <c r="C3095" s="2" t="s">
        <v>26</v>
      </c>
    </row>
    <row r="3096" customFormat="false" ht="12.75" hidden="false" customHeight="false" outlineLevel="0" collapsed="false">
      <c r="A3096" s="1" t="s">
        <v>29769</v>
      </c>
      <c r="C3096" s="2" t="s">
        <v>26</v>
      </c>
    </row>
    <row r="3097" customFormat="false" ht="12.75" hidden="false" customHeight="false" outlineLevel="0" collapsed="false">
      <c r="A3097" s="1" t="s">
        <v>29770</v>
      </c>
      <c r="C3097" s="2" t="s">
        <v>26</v>
      </c>
    </row>
    <row r="3098" customFormat="false" ht="12.75" hidden="false" customHeight="false" outlineLevel="0" collapsed="false">
      <c r="A3098" s="1" t="s">
        <v>29771</v>
      </c>
      <c r="C3098" s="2" t="s">
        <v>26</v>
      </c>
    </row>
    <row r="3099" customFormat="false" ht="12.75" hidden="false" customHeight="false" outlineLevel="0" collapsed="false">
      <c r="A3099" s="1" t="s">
        <v>29772</v>
      </c>
      <c r="C3099" s="2" t="s">
        <v>26</v>
      </c>
    </row>
    <row r="3100" customFormat="false" ht="12.75" hidden="false" customHeight="false" outlineLevel="0" collapsed="false">
      <c r="A3100" s="1" t="s">
        <v>29773</v>
      </c>
      <c r="C3100" s="2" t="s">
        <v>26</v>
      </c>
    </row>
    <row r="3101" customFormat="false" ht="12.75" hidden="false" customHeight="false" outlineLevel="0" collapsed="false">
      <c r="A3101" s="1" t="s">
        <v>29774</v>
      </c>
      <c r="C3101" s="2" t="s">
        <v>26</v>
      </c>
    </row>
    <row r="3102" customFormat="false" ht="12.75" hidden="false" customHeight="false" outlineLevel="0" collapsed="false">
      <c r="A3102" s="1" t="s">
        <v>29775</v>
      </c>
      <c r="C3102" s="2" t="s">
        <v>26</v>
      </c>
    </row>
    <row r="3103" customFormat="false" ht="12.75" hidden="false" customHeight="false" outlineLevel="0" collapsed="false">
      <c r="A3103" s="1" t="s">
        <v>29776</v>
      </c>
      <c r="C3103" s="2" t="s">
        <v>26</v>
      </c>
    </row>
    <row r="3104" customFormat="false" ht="12.75" hidden="false" customHeight="false" outlineLevel="0" collapsed="false">
      <c r="A3104" s="1" t="s">
        <v>29777</v>
      </c>
      <c r="C3104" s="2" t="s">
        <v>26</v>
      </c>
    </row>
    <row r="3105" customFormat="false" ht="12.75" hidden="false" customHeight="false" outlineLevel="0" collapsed="false">
      <c r="A3105" s="1" t="s">
        <v>29778</v>
      </c>
      <c r="C3105" s="2" t="s">
        <v>26</v>
      </c>
    </row>
    <row r="3106" customFormat="false" ht="12.75" hidden="false" customHeight="false" outlineLevel="0" collapsed="false">
      <c r="A3106" s="1" t="s">
        <v>29779</v>
      </c>
      <c r="C3106" s="2" t="s">
        <v>26</v>
      </c>
    </row>
    <row r="3107" customFormat="false" ht="12.75" hidden="false" customHeight="false" outlineLevel="0" collapsed="false">
      <c r="A3107" s="1" t="s">
        <v>29780</v>
      </c>
      <c r="C3107" s="2" t="s">
        <v>26</v>
      </c>
    </row>
    <row r="3108" customFormat="false" ht="12.75" hidden="false" customHeight="false" outlineLevel="0" collapsed="false">
      <c r="A3108" s="1" t="s">
        <v>29781</v>
      </c>
      <c r="C3108" s="2" t="s">
        <v>26</v>
      </c>
    </row>
    <row r="3109" customFormat="false" ht="12.75" hidden="false" customHeight="false" outlineLevel="0" collapsed="false">
      <c r="A3109" s="1" t="s">
        <v>29782</v>
      </c>
      <c r="C3109" s="2" t="s">
        <v>26</v>
      </c>
    </row>
    <row r="3110" customFormat="false" ht="12.75" hidden="false" customHeight="false" outlineLevel="0" collapsed="false">
      <c r="A3110" s="1" t="s">
        <v>29783</v>
      </c>
      <c r="C3110" s="2" t="s">
        <v>26</v>
      </c>
    </row>
    <row r="3111" customFormat="false" ht="12.75" hidden="false" customHeight="false" outlineLevel="0" collapsed="false">
      <c r="A3111" s="1" t="s">
        <v>29784</v>
      </c>
      <c r="C3111" s="2" t="s">
        <v>26</v>
      </c>
    </row>
    <row r="3112" customFormat="false" ht="12.75" hidden="false" customHeight="false" outlineLevel="0" collapsed="false">
      <c r="A3112" s="1" t="s">
        <v>29785</v>
      </c>
      <c r="C3112" s="2" t="s">
        <v>26</v>
      </c>
    </row>
    <row r="3113" customFormat="false" ht="12.75" hidden="false" customHeight="false" outlineLevel="0" collapsed="false">
      <c r="A3113" s="1" t="s">
        <v>29786</v>
      </c>
      <c r="C3113" s="2" t="s">
        <v>26</v>
      </c>
    </row>
    <row r="3114" customFormat="false" ht="12.75" hidden="false" customHeight="false" outlineLevel="0" collapsed="false">
      <c r="A3114" s="1" t="s">
        <v>29787</v>
      </c>
      <c r="C3114" s="2" t="s">
        <v>26</v>
      </c>
    </row>
    <row r="3115" customFormat="false" ht="12.75" hidden="false" customHeight="false" outlineLevel="0" collapsed="false">
      <c r="A3115" s="1" t="s">
        <v>29788</v>
      </c>
      <c r="C3115" s="2" t="s">
        <v>26</v>
      </c>
    </row>
    <row r="3116" customFormat="false" ht="12.75" hidden="false" customHeight="false" outlineLevel="0" collapsed="false">
      <c r="A3116" s="1" t="s">
        <v>29789</v>
      </c>
      <c r="C3116" s="2" t="s">
        <v>26</v>
      </c>
    </row>
    <row r="3117" customFormat="false" ht="12.75" hidden="false" customHeight="false" outlineLevel="0" collapsed="false">
      <c r="A3117" s="1" t="s">
        <v>29790</v>
      </c>
      <c r="C3117" s="2" t="s">
        <v>26</v>
      </c>
    </row>
    <row r="3118" customFormat="false" ht="12.75" hidden="false" customHeight="false" outlineLevel="0" collapsed="false">
      <c r="A3118" s="1" t="s">
        <v>29791</v>
      </c>
      <c r="C3118" s="2" t="s">
        <v>26</v>
      </c>
    </row>
    <row r="3119" customFormat="false" ht="12.75" hidden="false" customHeight="false" outlineLevel="0" collapsed="false">
      <c r="A3119" s="1" t="s">
        <v>29792</v>
      </c>
      <c r="C3119" s="2" t="s">
        <v>26</v>
      </c>
    </row>
    <row r="3120" customFormat="false" ht="12.75" hidden="false" customHeight="false" outlineLevel="0" collapsed="false">
      <c r="A3120" s="1" t="s">
        <v>29793</v>
      </c>
      <c r="C3120" s="2" t="s">
        <v>26</v>
      </c>
    </row>
    <row r="3121" customFormat="false" ht="12.75" hidden="false" customHeight="false" outlineLevel="0" collapsed="false">
      <c r="A3121" s="1" t="s">
        <v>29794</v>
      </c>
      <c r="C3121" s="2" t="s">
        <v>26</v>
      </c>
    </row>
    <row r="3122" customFormat="false" ht="12.75" hidden="false" customHeight="false" outlineLevel="0" collapsed="false">
      <c r="A3122" s="1" t="s">
        <v>29795</v>
      </c>
      <c r="C3122" s="2" t="s">
        <v>26</v>
      </c>
    </row>
    <row r="3123" customFormat="false" ht="12.75" hidden="false" customHeight="false" outlineLevel="0" collapsed="false">
      <c r="A3123" s="1" t="s">
        <v>29796</v>
      </c>
      <c r="C3123" s="2" t="s">
        <v>26</v>
      </c>
    </row>
    <row r="3124" customFormat="false" ht="12.75" hidden="false" customHeight="false" outlineLevel="0" collapsed="false">
      <c r="A3124" s="1" t="s">
        <v>29797</v>
      </c>
      <c r="C3124" s="2" t="s">
        <v>26</v>
      </c>
    </row>
    <row r="3125" customFormat="false" ht="12.75" hidden="false" customHeight="false" outlineLevel="0" collapsed="false">
      <c r="A3125" s="1" t="s">
        <v>29798</v>
      </c>
      <c r="C3125" s="2" t="s">
        <v>26</v>
      </c>
    </row>
    <row r="3126" customFormat="false" ht="12.75" hidden="false" customHeight="false" outlineLevel="0" collapsed="false">
      <c r="A3126" s="1" t="s">
        <v>29799</v>
      </c>
      <c r="C3126" s="2" t="s">
        <v>26</v>
      </c>
    </row>
    <row r="3127" customFormat="false" ht="12.75" hidden="false" customHeight="false" outlineLevel="0" collapsed="false">
      <c r="A3127" s="1" t="s">
        <v>29800</v>
      </c>
      <c r="C3127" s="2" t="s">
        <v>26</v>
      </c>
    </row>
    <row r="3128" customFormat="false" ht="12.75" hidden="false" customHeight="false" outlineLevel="0" collapsed="false">
      <c r="A3128" s="1" t="s">
        <v>29801</v>
      </c>
      <c r="C3128" s="2" t="s">
        <v>26</v>
      </c>
    </row>
    <row r="3129" customFormat="false" ht="12.75" hidden="false" customHeight="false" outlineLevel="0" collapsed="false">
      <c r="A3129" s="1" t="s">
        <v>29802</v>
      </c>
      <c r="C3129" s="2" t="s">
        <v>26</v>
      </c>
    </row>
    <row r="3130" customFormat="false" ht="12.75" hidden="false" customHeight="false" outlineLevel="0" collapsed="false">
      <c r="A3130" s="1" t="s">
        <v>29803</v>
      </c>
      <c r="C3130" s="2" t="s">
        <v>26</v>
      </c>
    </row>
    <row r="3131" customFormat="false" ht="12.75" hidden="false" customHeight="false" outlineLevel="0" collapsed="false">
      <c r="A3131" s="1" t="s">
        <v>29804</v>
      </c>
      <c r="C3131" s="2" t="s">
        <v>26</v>
      </c>
    </row>
    <row r="3132" customFormat="false" ht="12.75" hidden="false" customHeight="false" outlineLevel="0" collapsed="false">
      <c r="A3132" s="1" t="s">
        <v>29805</v>
      </c>
      <c r="C3132" s="2" t="s">
        <v>26</v>
      </c>
    </row>
    <row r="3133" customFormat="false" ht="12.75" hidden="false" customHeight="false" outlineLevel="0" collapsed="false">
      <c r="A3133" s="1" t="s">
        <v>29806</v>
      </c>
      <c r="C3133" s="2" t="s">
        <v>26</v>
      </c>
    </row>
    <row r="3134" customFormat="false" ht="12.75" hidden="false" customHeight="false" outlineLevel="0" collapsed="false">
      <c r="A3134" s="1" t="s">
        <v>29807</v>
      </c>
      <c r="C3134" s="2" t="s">
        <v>26</v>
      </c>
    </row>
    <row r="3135" customFormat="false" ht="12.75" hidden="false" customHeight="false" outlineLevel="0" collapsed="false">
      <c r="A3135" s="1" t="s">
        <v>29808</v>
      </c>
      <c r="C3135" s="2" t="s">
        <v>26</v>
      </c>
    </row>
    <row r="3136" customFormat="false" ht="12.75" hidden="false" customHeight="false" outlineLevel="0" collapsed="false">
      <c r="A3136" s="1" t="s">
        <v>29809</v>
      </c>
      <c r="C3136" s="2" t="s">
        <v>26</v>
      </c>
    </row>
    <row r="3137" customFormat="false" ht="12.75" hidden="false" customHeight="false" outlineLevel="0" collapsed="false">
      <c r="A3137" s="1" t="s">
        <v>29810</v>
      </c>
      <c r="C3137" s="2" t="s">
        <v>26</v>
      </c>
    </row>
    <row r="3138" customFormat="false" ht="12.75" hidden="false" customHeight="false" outlineLevel="0" collapsed="false">
      <c r="A3138" s="1" t="s">
        <v>29811</v>
      </c>
      <c r="C3138" s="2" t="s">
        <v>26</v>
      </c>
    </row>
    <row r="3139" customFormat="false" ht="12.75" hidden="false" customHeight="false" outlineLevel="0" collapsed="false">
      <c r="A3139" s="1" t="s">
        <v>29812</v>
      </c>
      <c r="C3139" s="2" t="s">
        <v>26</v>
      </c>
    </row>
    <row r="3140" customFormat="false" ht="12.75" hidden="false" customHeight="false" outlineLevel="0" collapsed="false">
      <c r="A3140" s="1" t="s">
        <v>29813</v>
      </c>
      <c r="C3140" s="2" t="s">
        <v>26</v>
      </c>
    </row>
    <row r="3141" customFormat="false" ht="12.75" hidden="false" customHeight="false" outlineLevel="0" collapsed="false">
      <c r="A3141" s="1" t="s">
        <v>29814</v>
      </c>
      <c r="C3141" s="2" t="s">
        <v>26</v>
      </c>
    </row>
    <row r="3142" customFormat="false" ht="12.75" hidden="false" customHeight="false" outlineLevel="0" collapsed="false">
      <c r="A3142" s="1" t="s">
        <v>29815</v>
      </c>
      <c r="C3142" s="2" t="s">
        <v>26</v>
      </c>
    </row>
    <row r="3143" customFormat="false" ht="12.75" hidden="false" customHeight="false" outlineLevel="0" collapsed="false">
      <c r="A3143" s="1" t="s">
        <v>29816</v>
      </c>
      <c r="C3143" s="2" t="s">
        <v>26</v>
      </c>
    </row>
    <row r="3144" customFormat="false" ht="12.75" hidden="false" customHeight="false" outlineLevel="0" collapsed="false">
      <c r="A3144" s="1" t="s">
        <v>29817</v>
      </c>
      <c r="C3144" s="2" t="s">
        <v>26</v>
      </c>
    </row>
    <row r="3145" customFormat="false" ht="12.75" hidden="false" customHeight="false" outlineLevel="0" collapsed="false">
      <c r="A3145" s="1" t="s">
        <v>29818</v>
      </c>
      <c r="C3145" s="2" t="s">
        <v>26</v>
      </c>
    </row>
    <row r="3146" customFormat="false" ht="12.75" hidden="false" customHeight="false" outlineLevel="0" collapsed="false">
      <c r="A3146" s="1" t="s">
        <v>29819</v>
      </c>
      <c r="C3146" s="2" t="s">
        <v>26</v>
      </c>
    </row>
    <row r="3147" customFormat="false" ht="12.75" hidden="false" customHeight="false" outlineLevel="0" collapsed="false">
      <c r="A3147" s="1" t="s">
        <v>29820</v>
      </c>
      <c r="C3147" s="2" t="s">
        <v>26</v>
      </c>
    </row>
    <row r="3148" customFormat="false" ht="12.75" hidden="false" customHeight="false" outlineLevel="0" collapsed="false">
      <c r="A3148" s="1" t="s">
        <v>29821</v>
      </c>
      <c r="C3148" s="2" t="s">
        <v>26</v>
      </c>
    </row>
    <row r="3149" customFormat="false" ht="12.75" hidden="false" customHeight="false" outlineLevel="0" collapsed="false">
      <c r="A3149" s="1" t="s">
        <v>29822</v>
      </c>
      <c r="C3149" s="2" t="s">
        <v>26</v>
      </c>
    </row>
    <row r="3150" customFormat="false" ht="12.75" hidden="false" customHeight="false" outlineLevel="0" collapsed="false">
      <c r="A3150" s="1" t="s">
        <v>29823</v>
      </c>
      <c r="C3150" s="2" t="s">
        <v>26</v>
      </c>
    </row>
    <row r="3151" customFormat="false" ht="12.75" hidden="false" customHeight="false" outlineLevel="0" collapsed="false">
      <c r="A3151" s="1" t="s">
        <v>29824</v>
      </c>
      <c r="C3151" s="2" t="s">
        <v>26</v>
      </c>
    </row>
    <row r="3152" customFormat="false" ht="12.75" hidden="false" customHeight="false" outlineLevel="0" collapsed="false">
      <c r="A3152" s="1" t="s">
        <v>29825</v>
      </c>
      <c r="C3152" s="2" t="s">
        <v>26</v>
      </c>
    </row>
    <row r="3153" customFormat="false" ht="12.75" hidden="false" customHeight="false" outlineLevel="0" collapsed="false">
      <c r="A3153" s="1" t="s">
        <v>29826</v>
      </c>
      <c r="C3153" s="2" t="s">
        <v>26</v>
      </c>
    </row>
    <row r="3154" customFormat="false" ht="12.75" hidden="false" customHeight="false" outlineLevel="0" collapsed="false">
      <c r="A3154" s="1" t="s">
        <v>29827</v>
      </c>
      <c r="C3154" s="2" t="s">
        <v>26</v>
      </c>
    </row>
    <row r="3155" customFormat="false" ht="12.75" hidden="false" customHeight="false" outlineLevel="0" collapsed="false">
      <c r="A3155" s="1" t="s">
        <v>29828</v>
      </c>
      <c r="C3155" s="2" t="s">
        <v>26</v>
      </c>
    </row>
    <row r="3156" customFormat="false" ht="12.75" hidden="false" customHeight="false" outlineLevel="0" collapsed="false">
      <c r="A3156" s="1" t="s">
        <v>29829</v>
      </c>
      <c r="C3156" s="2" t="s">
        <v>26</v>
      </c>
    </row>
    <row r="3157" customFormat="false" ht="12.75" hidden="false" customHeight="false" outlineLevel="0" collapsed="false">
      <c r="A3157" s="1" t="s">
        <v>29830</v>
      </c>
      <c r="C3157" s="2" t="s">
        <v>26</v>
      </c>
    </row>
    <row r="3158" customFormat="false" ht="12.75" hidden="false" customHeight="false" outlineLevel="0" collapsed="false">
      <c r="A3158" s="1" t="s">
        <v>29831</v>
      </c>
      <c r="C3158" s="2" t="s">
        <v>26</v>
      </c>
    </row>
    <row r="3159" customFormat="false" ht="12.75" hidden="false" customHeight="false" outlineLevel="0" collapsed="false">
      <c r="A3159" s="1" t="s">
        <v>29832</v>
      </c>
      <c r="C3159" s="2" t="s">
        <v>26</v>
      </c>
    </row>
    <row r="3160" customFormat="false" ht="12.75" hidden="false" customHeight="false" outlineLevel="0" collapsed="false">
      <c r="A3160" s="1" t="s">
        <v>29833</v>
      </c>
      <c r="C3160" s="2" t="s">
        <v>26</v>
      </c>
    </row>
    <row r="3161" customFormat="false" ht="12.75" hidden="false" customHeight="false" outlineLevel="0" collapsed="false">
      <c r="A3161" s="1" t="s">
        <v>29834</v>
      </c>
      <c r="C3161" s="2" t="s">
        <v>26</v>
      </c>
    </row>
    <row r="3162" customFormat="false" ht="12.75" hidden="false" customHeight="false" outlineLevel="0" collapsed="false">
      <c r="A3162" s="1" t="s">
        <v>29835</v>
      </c>
      <c r="C3162" s="2" t="s">
        <v>26</v>
      </c>
    </row>
    <row r="3163" customFormat="false" ht="12.75" hidden="false" customHeight="false" outlineLevel="0" collapsed="false">
      <c r="A3163" s="1" t="s">
        <v>29836</v>
      </c>
      <c r="C3163" s="2" t="s">
        <v>26</v>
      </c>
    </row>
    <row r="3164" customFormat="false" ht="12.75" hidden="false" customHeight="false" outlineLevel="0" collapsed="false">
      <c r="A3164" s="1" t="s">
        <v>29837</v>
      </c>
      <c r="C3164" s="2" t="s">
        <v>26</v>
      </c>
    </row>
    <row r="3165" customFormat="false" ht="12.75" hidden="false" customHeight="false" outlineLevel="0" collapsed="false">
      <c r="A3165" s="1" t="s">
        <v>29838</v>
      </c>
      <c r="C3165" s="2" t="s">
        <v>26</v>
      </c>
    </row>
    <row r="3166" customFormat="false" ht="12.75" hidden="false" customHeight="false" outlineLevel="0" collapsed="false">
      <c r="A3166" s="1" t="s">
        <v>29839</v>
      </c>
      <c r="C3166" s="2" t="s">
        <v>26</v>
      </c>
    </row>
    <row r="3167" customFormat="false" ht="12.75" hidden="false" customHeight="false" outlineLevel="0" collapsed="false">
      <c r="A3167" s="1" t="s">
        <v>29840</v>
      </c>
      <c r="C3167" s="2" t="s">
        <v>26</v>
      </c>
    </row>
    <row r="3168" customFormat="false" ht="12.75" hidden="false" customHeight="false" outlineLevel="0" collapsed="false">
      <c r="A3168" s="1" t="s">
        <v>29841</v>
      </c>
      <c r="C3168" s="2" t="s">
        <v>26</v>
      </c>
    </row>
    <row r="3169" customFormat="false" ht="12.75" hidden="false" customHeight="false" outlineLevel="0" collapsed="false">
      <c r="A3169" s="1" t="s">
        <v>29842</v>
      </c>
      <c r="C3169" s="2" t="s">
        <v>26</v>
      </c>
    </row>
    <row r="3170" customFormat="false" ht="12.75" hidden="false" customHeight="false" outlineLevel="0" collapsed="false">
      <c r="A3170" s="1" t="s">
        <v>29843</v>
      </c>
      <c r="C3170" s="2" t="s">
        <v>26</v>
      </c>
    </row>
    <row r="3171" customFormat="false" ht="12.75" hidden="false" customHeight="false" outlineLevel="0" collapsed="false">
      <c r="A3171" s="1" t="s">
        <v>29844</v>
      </c>
      <c r="C3171" s="2" t="s">
        <v>26</v>
      </c>
    </row>
    <row r="3172" customFormat="false" ht="12.75" hidden="false" customHeight="false" outlineLevel="0" collapsed="false">
      <c r="A3172" s="1" t="s">
        <v>29845</v>
      </c>
      <c r="C3172" s="2" t="s">
        <v>26</v>
      </c>
    </row>
    <row r="3173" customFormat="false" ht="12.75" hidden="false" customHeight="false" outlineLevel="0" collapsed="false">
      <c r="A3173" s="1" t="s">
        <v>29846</v>
      </c>
      <c r="C3173" s="2" t="s">
        <v>26</v>
      </c>
    </row>
    <row r="3174" customFormat="false" ht="12.75" hidden="false" customHeight="false" outlineLevel="0" collapsed="false">
      <c r="A3174" s="1" t="s">
        <v>29847</v>
      </c>
      <c r="C3174" s="2" t="s">
        <v>26</v>
      </c>
    </row>
    <row r="3175" customFormat="false" ht="12.75" hidden="false" customHeight="false" outlineLevel="0" collapsed="false">
      <c r="A3175" s="1" t="s">
        <v>29848</v>
      </c>
      <c r="C3175" s="2" t="s">
        <v>26</v>
      </c>
    </row>
    <row r="3176" customFormat="false" ht="12.75" hidden="false" customHeight="false" outlineLevel="0" collapsed="false">
      <c r="A3176" s="1" t="s">
        <v>29849</v>
      </c>
      <c r="C3176" s="2" t="s">
        <v>26</v>
      </c>
    </row>
    <row r="3177" customFormat="false" ht="12.75" hidden="false" customHeight="false" outlineLevel="0" collapsed="false">
      <c r="A3177" s="1" t="s">
        <v>29850</v>
      </c>
      <c r="C3177" s="2" t="s">
        <v>26</v>
      </c>
    </row>
    <row r="3178" customFormat="false" ht="12.75" hidden="false" customHeight="false" outlineLevel="0" collapsed="false">
      <c r="A3178" s="1" t="s">
        <v>29851</v>
      </c>
      <c r="C3178" s="2" t="s">
        <v>26</v>
      </c>
    </row>
    <row r="3179" customFormat="false" ht="12.75" hidden="false" customHeight="false" outlineLevel="0" collapsed="false">
      <c r="A3179" s="1" t="s">
        <v>29852</v>
      </c>
      <c r="C3179" s="2" t="s">
        <v>26</v>
      </c>
    </row>
    <row r="3180" customFormat="false" ht="12.75" hidden="false" customHeight="false" outlineLevel="0" collapsed="false">
      <c r="A3180" s="1" t="s">
        <v>29853</v>
      </c>
      <c r="C3180" s="2" t="s">
        <v>26</v>
      </c>
    </row>
    <row r="3181" customFormat="false" ht="12.75" hidden="false" customHeight="false" outlineLevel="0" collapsed="false">
      <c r="A3181" s="1" t="s">
        <v>29854</v>
      </c>
      <c r="C3181" s="2" t="s">
        <v>26</v>
      </c>
    </row>
    <row r="3182" customFormat="false" ht="12.75" hidden="false" customHeight="false" outlineLevel="0" collapsed="false">
      <c r="A3182" s="1" t="s">
        <v>29855</v>
      </c>
      <c r="C3182" s="2" t="s">
        <v>26</v>
      </c>
    </row>
    <row r="3183" customFormat="false" ht="12.75" hidden="false" customHeight="false" outlineLevel="0" collapsed="false">
      <c r="A3183" s="1" t="s">
        <v>29856</v>
      </c>
      <c r="C3183" s="2" t="s">
        <v>26</v>
      </c>
    </row>
    <row r="3184" customFormat="false" ht="12.75" hidden="false" customHeight="false" outlineLevel="0" collapsed="false">
      <c r="A3184" s="1" t="s">
        <v>29857</v>
      </c>
      <c r="C3184" s="2" t="s">
        <v>26</v>
      </c>
    </row>
    <row r="3185" customFormat="false" ht="12.75" hidden="false" customHeight="false" outlineLevel="0" collapsed="false">
      <c r="A3185" s="1" t="s">
        <v>29858</v>
      </c>
      <c r="C3185" s="2" t="s">
        <v>26</v>
      </c>
    </row>
    <row r="3186" customFormat="false" ht="12.75" hidden="false" customHeight="false" outlineLevel="0" collapsed="false">
      <c r="A3186" s="1" t="s">
        <v>29859</v>
      </c>
      <c r="C3186" s="2" t="s">
        <v>26</v>
      </c>
    </row>
    <row r="3187" customFormat="false" ht="12.75" hidden="false" customHeight="false" outlineLevel="0" collapsed="false">
      <c r="A3187" s="1" t="s">
        <v>29860</v>
      </c>
      <c r="C3187" s="2" t="s">
        <v>26</v>
      </c>
    </row>
    <row r="3188" customFormat="false" ht="12.75" hidden="false" customHeight="false" outlineLevel="0" collapsed="false">
      <c r="A3188" s="1" t="s">
        <v>29861</v>
      </c>
      <c r="C3188" s="2" t="s">
        <v>26</v>
      </c>
    </row>
    <row r="3189" customFormat="false" ht="12.75" hidden="false" customHeight="false" outlineLevel="0" collapsed="false">
      <c r="A3189" s="1" t="s">
        <v>29862</v>
      </c>
      <c r="C3189" s="2" t="s">
        <v>26</v>
      </c>
    </row>
    <row r="3190" customFormat="false" ht="12.75" hidden="false" customHeight="false" outlineLevel="0" collapsed="false">
      <c r="A3190" s="1" t="s">
        <v>29863</v>
      </c>
      <c r="C3190" s="2" t="s">
        <v>26</v>
      </c>
    </row>
    <row r="3191" customFormat="false" ht="12.75" hidden="false" customHeight="false" outlineLevel="0" collapsed="false">
      <c r="A3191" s="1" t="s">
        <v>29864</v>
      </c>
      <c r="C3191" s="2" t="s">
        <v>26</v>
      </c>
    </row>
    <row r="3192" customFormat="false" ht="12.75" hidden="false" customHeight="false" outlineLevel="0" collapsed="false">
      <c r="A3192" s="1" t="s">
        <v>29865</v>
      </c>
      <c r="C3192" s="2" t="s">
        <v>26</v>
      </c>
    </row>
    <row r="3193" customFormat="false" ht="12.75" hidden="false" customHeight="false" outlineLevel="0" collapsed="false">
      <c r="A3193" s="1" t="s">
        <v>29866</v>
      </c>
      <c r="C3193" s="2" t="s">
        <v>26</v>
      </c>
    </row>
    <row r="3194" customFormat="false" ht="12.75" hidden="false" customHeight="false" outlineLevel="0" collapsed="false">
      <c r="A3194" s="1" t="s">
        <v>29867</v>
      </c>
      <c r="C3194" s="2" t="s">
        <v>26</v>
      </c>
    </row>
    <row r="3195" customFormat="false" ht="12.75" hidden="false" customHeight="false" outlineLevel="0" collapsed="false">
      <c r="A3195" s="1" t="s">
        <v>29868</v>
      </c>
      <c r="C3195" s="2" t="s">
        <v>26</v>
      </c>
    </row>
    <row r="3196" customFormat="false" ht="12.75" hidden="false" customHeight="false" outlineLevel="0" collapsed="false">
      <c r="A3196" s="1" t="s">
        <v>29869</v>
      </c>
      <c r="C3196" s="2" t="s">
        <v>26</v>
      </c>
    </row>
    <row r="3197" customFormat="false" ht="12.75" hidden="false" customHeight="false" outlineLevel="0" collapsed="false">
      <c r="A3197" s="1" t="s">
        <v>29870</v>
      </c>
      <c r="C3197" s="2" t="s">
        <v>26</v>
      </c>
    </row>
    <row r="3198" customFormat="false" ht="12.75" hidden="false" customHeight="false" outlineLevel="0" collapsed="false">
      <c r="A3198" s="1" t="s">
        <v>29871</v>
      </c>
      <c r="C3198" s="2" t="s">
        <v>26</v>
      </c>
    </row>
    <row r="3199" customFormat="false" ht="12.75" hidden="false" customHeight="false" outlineLevel="0" collapsed="false">
      <c r="A3199" s="1" t="s">
        <v>29872</v>
      </c>
      <c r="C3199" s="2" t="s">
        <v>26</v>
      </c>
    </row>
    <row r="3200" customFormat="false" ht="12.75" hidden="false" customHeight="false" outlineLevel="0" collapsed="false">
      <c r="A3200" s="1" t="s">
        <v>29873</v>
      </c>
      <c r="C3200" s="2" t="s">
        <v>26</v>
      </c>
    </row>
    <row r="3201" customFormat="false" ht="12.75" hidden="false" customHeight="false" outlineLevel="0" collapsed="false">
      <c r="A3201" s="1" t="s">
        <v>29874</v>
      </c>
      <c r="C3201" s="2" t="s">
        <v>26</v>
      </c>
    </row>
    <row r="3202" customFormat="false" ht="12.75" hidden="false" customHeight="false" outlineLevel="0" collapsed="false">
      <c r="A3202" s="1" t="s">
        <v>29875</v>
      </c>
      <c r="C3202" s="2" t="s">
        <v>26</v>
      </c>
    </row>
    <row r="3203" customFormat="false" ht="12.75" hidden="false" customHeight="false" outlineLevel="0" collapsed="false">
      <c r="A3203" s="1" t="s">
        <v>29876</v>
      </c>
      <c r="C3203" s="2" t="s">
        <v>26</v>
      </c>
    </row>
    <row r="3204" customFormat="false" ht="12.75" hidden="false" customHeight="false" outlineLevel="0" collapsed="false">
      <c r="A3204" s="1" t="s">
        <v>29877</v>
      </c>
      <c r="C3204" s="2" t="s">
        <v>26</v>
      </c>
    </row>
    <row r="3205" customFormat="false" ht="12.75" hidden="false" customHeight="false" outlineLevel="0" collapsed="false">
      <c r="A3205" s="1" t="s">
        <v>29878</v>
      </c>
      <c r="C3205" s="2" t="s">
        <v>26</v>
      </c>
    </row>
    <row r="3206" customFormat="false" ht="12.75" hidden="false" customHeight="false" outlineLevel="0" collapsed="false">
      <c r="A3206" s="1" t="s">
        <v>29879</v>
      </c>
      <c r="C3206" s="2" t="s">
        <v>26</v>
      </c>
    </row>
    <row r="3207" customFormat="false" ht="12.75" hidden="false" customHeight="false" outlineLevel="0" collapsed="false">
      <c r="A3207" s="1" t="s">
        <v>29880</v>
      </c>
      <c r="C3207" s="2" t="s">
        <v>26</v>
      </c>
    </row>
    <row r="3208" customFormat="false" ht="12.75" hidden="false" customHeight="false" outlineLevel="0" collapsed="false">
      <c r="A3208" s="1" t="s">
        <v>29881</v>
      </c>
      <c r="C3208" s="2" t="s">
        <v>26</v>
      </c>
    </row>
    <row r="3209" customFormat="false" ht="12.75" hidden="false" customHeight="false" outlineLevel="0" collapsed="false">
      <c r="A3209" s="1" t="s">
        <v>29882</v>
      </c>
      <c r="C3209" s="2" t="s">
        <v>26</v>
      </c>
    </row>
    <row r="3210" customFormat="false" ht="12.75" hidden="false" customHeight="false" outlineLevel="0" collapsed="false">
      <c r="A3210" s="1" t="s">
        <v>29883</v>
      </c>
      <c r="C3210" s="2" t="s">
        <v>26</v>
      </c>
    </row>
    <row r="3211" customFormat="false" ht="12.75" hidden="false" customHeight="false" outlineLevel="0" collapsed="false">
      <c r="A3211" s="1" t="s">
        <v>29884</v>
      </c>
      <c r="C3211" s="2" t="s">
        <v>26</v>
      </c>
    </row>
    <row r="3212" customFormat="false" ht="12.75" hidden="false" customHeight="false" outlineLevel="0" collapsed="false">
      <c r="A3212" s="1" t="s">
        <v>29885</v>
      </c>
      <c r="C3212" s="2" t="s">
        <v>26</v>
      </c>
    </row>
    <row r="3213" customFormat="false" ht="12.75" hidden="false" customHeight="false" outlineLevel="0" collapsed="false">
      <c r="A3213" s="1" t="s">
        <v>29886</v>
      </c>
      <c r="C3213" s="2" t="s">
        <v>26</v>
      </c>
    </row>
    <row r="3214" customFormat="false" ht="12.75" hidden="false" customHeight="false" outlineLevel="0" collapsed="false">
      <c r="A3214" s="1" t="s">
        <v>29887</v>
      </c>
      <c r="C3214" s="2" t="s">
        <v>26</v>
      </c>
    </row>
    <row r="3215" customFormat="false" ht="12.75" hidden="false" customHeight="false" outlineLevel="0" collapsed="false">
      <c r="A3215" s="1" t="s">
        <v>29888</v>
      </c>
      <c r="C3215" s="2" t="s">
        <v>26</v>
      </c>
    </row>
    <row r="3216" customFormat="false" ht="12.75" hidden="false" customHeight="false" outlineLevel="0" collapsed="false">
      <c r="A3216" s="1" t="s">
        <v>29889</v>
      </c>
      <c r="C3216" s="2" t="s">
        <v>26</v>
      </c>
    </row>
    <row r="3217" customFormat="false" ht="12.75" hidden="false" customHeight="false" outlineLevel="0" collapsed="false">
      <c r="A3217" s="1" t="s">
        <v>29890</v>
      </c>
      <c r="C3217" s="2" t="s">
        <v>26</v>
      </c>
    </row>
    <row r="3218" customFormat="false" ht="12.75" hidden="false" customHeight="false" outlineLevel="0" collapsed="false">
      <c r="A3218" s="1" t="s">
        <v>29891</v>
      </c>
      <c r="C3218" s="2" t="s">
        <v>26</v>
      </c>
    </row>
    <row r="3219" customFormat="false" ht="12.75" hidden="false" customHeight="false" outlineLevel="0" collapsed="false">
      <c r="A3219" s="1" t="s">
        <v>29892</v>
      </c>
      <c r="C3219" s="2" t="s">
        <v>26</v>
      </c>
    </row>
    <row r="3220" customFormat="false" ht="12.75" hidden="false" customHeight="false" outlineLevel="0" collapsed="false">
      <c r="A3220" s="1" t="s">
        <v>29893</v>
      </c>
      <c r="C3220" s="2" t="s">
        <v>26</v>
      </c>
    </row>
    <row r="3221" customFormat="false" ht="12.75" hidden="false" customHeight="false" outlineLevel="0" collapsed="false">
      <c r="A3221" s="1" t="s">
        <v>29894</v>
      </c>
      <c r="C3221" s="2" t="s">
        <v>26</v>
      </c>
    </row>
    <row r="3222" customFormat="false" ht="12.75" hidden="false" customHeight="false" outlineLevel="0" collapsed="false">
      <c r="A3222" s="1" t="s">
        <v>29895</v>
      </c>
      <c r="C3222" s="2" t="s">
        <v>26</v>
      </c>
    </row>
    <row r="3223" customFormat="false" ht="12.75" hidden="false" customHeight="false" outlineLevel="0" collapsed="false">
      <c r="A3223" s="1" t="s">
        <v>29896</v>
      </c>
      <c r="C3223" s="2" t="s">
        <v>26</v>
      </c>
    </row>
    <row r="3224" customFormat="false" ht="12.75" hidden="false" customHeight="false" outlineLevel="0" collapsed="false">
      <c r="A3224" s="1" t="s">
        <v>29897</v>
      </c>
      <c r="C3224" s="2" t="s">
        <v>26</v>
      </c>
    </row>
    <row r="3225" customFormat="false" ht="12.75" hidden="false" customHeight="false" outlineLevel="0" collapsed="false">
      <c r="A3225" s="1" t="s">
        <v>29898</v>
      </c>
      <c r="C3225" s="2" t="s">
        <v>26</v>
      </c>
    </row>
    <row r="3226" customFormat="false" ht="12.75" hidden="false" customHeight="false" outlineLevel="0" collapsed="false">
      <c r="A3226" s="1" t="s">
        <v>29899</v>
      </c>
      <c r="C3226" s="2" t="s">
        <v>26</v>
      </c>
    </row>
    <row r="3227" customFormat="false" ht="12.75" hidden="false" customHeight="false" outlineLevel="0" collapsed="false">
      <c r="A3227" s="1" t="s">
        <v>29900</v>
      </c>
      <c r="C3227" s="2" t="s">
        <v>26</v>
      </c>
    </row>
    <row r="3228" customFormat="false" ht="12.75" hidden="false" customHeight="false" outlineLevel="0" collapsed="false">
      <c r="A3228" s="1" t="s">
        <v>29901</v>
      </c>
      <c r="C3228" s="2" t="s">
        <v>26</v>
      </c>
    </row>
    <row r="3229" customFormat="false" ht="12.75" hidden="false" customHeight="false" outlineLevel="0" collapsed="false">
      <c r="A3229" s="1" t="s">
        <v>29902</v>
      </c>
      <c r="C3229" s="2" t="s">
        <v>26</v>
      </c>
    </row>
    <row r="3230" customFormat="false" ht="12.75" hidden="false" customHeight="false" outlineLevel="0" collapsed="false">
      <c r="A3230" s="1" t="s">
        <v>29903</v>
      </c>
      <c r="C3230" s="2" t="s">
        <v>26</v>
      </c>
    </row>
    <row r="3231" customFormat="false" ht="12.75" hidden="false" customHeight="false" outlineLevel="0" collapsed="false">
      <c r="A3231" s="1" t="s">
        <v>29904</v>
      </c>
      <c r="C3231" s="2" t="s">
        <v>26</v>
      </c>
    </row>
    <row r="3232" customFormat="false" ht="12.75" hidden="false" customHeight="false" outlineLevel="0" collapsed="false">
      <c r="A3232" s="1" t="s">
        <v>29905</v>
      </c>
      <c r="C3232" s="2" t="s">
        <v>26</v>
      </c>
    </row>
    <row r="3233" customFormat="false" ht="12.75" hidden="false" customHeight="false" outlineLevel="0" collapsed="false">
      <c r="A3233" s="1" t="s">
        <v>29906</v>
      </c>
      <c r="C3233" s="2" t="s">
        <v>26</v>
      </c>
    </row>
    <row r="3234" customFormat="false" ht="12.75" hidden="false" customHeight="false" outlineLevel="0" collapsed="false">
      <c r="A3234" s="1" t="s">
        <v>29907</v>
      </c>
      <c r="C3234" s="2" t="s">
        <v>26</v>
      </c>
    </row>
    <row r="3235" customFormat="false" ht="12.75" hidden="false" customHeight="false" outlineLevel="0" collapsed="false">
      <c r="A3235" s="1" t="s">
        <v>29908</v>
      </c>
      <c r="C3235" s="2" t="s">
        <v>26</v>
      </c>
    </row>
    <row r="3236" customFormat="false" ht="12.75" hidden="false" customHeight="false" outlineLevel="0" collapsed="false">
      <c r="A3236" s="1" t="s">
        <v>29909</v>
      </c>
      <c r="C3236" s="2" t="s">
        <v>26</v>
      </c>
    </row>
    <row r="3237" customFormat="false" ht="12.75" hidden="false" customHeight="false" outlineLevel="0" collapsed="false">
      <c r="A3237" s="1" t="s">
        <v>29910</v>
      </c>
      <c r="C3237" s="2" t="s">
        <v>26</v>
      </c>
    </row>
    <row r="3238" customFormat="false" ht="12.75" hidden="false" customHeight="false" outlineLevel="0" collapsed="false">
      <c r="A3238" s="1" t="s">
        <v>29911</v>
      </c>
      <c r="C3238" s="2" t="s">
        <v>26</v>
      </c>
    </row>
    <row r="3239" customFormat="false" ht="12.75" hidden="false" customHeight="false" outlineLevel="0" collapsed="false">
      <c r="A3239" s="1" t="s">
        <v>29912</v>
      </c>
      <c r="C3239" s="2" t="s">
        <v>26</v>
      </c>
    </row>
    <row r="3240" customFormat="false" ht="12.75" hidden="false" customHeight="false" outlineLevel="0" collapsed="false">
      <c r="A3240" s="1" t="s">
        <v>29913</v>
      </c>
      <c r="C3240" s="2" t="s">
        <v>26</v>
      </c>
    </row>
    <row r="3241" customFormat="false" ht="12.75" hidden="false" customHeight="false" outlineLevel="0" collapsed="false">
      <c r="A3241" s="1" t="s">
        <v>29914</v>
      </c>
      <c r="C3241" s="2" t="s">
        <v>26</v>
      </c>
    </row>
    <row r="3242" customFormat="false" ht="12.75" hidden="false" customHeight="false" outlineLevel="0" collapsed="false">
      <c r="A3242" s="1" t="s">
        <v>29915</v>
      </c>
      <c r="C3242" s="2" t="s">
        <v>26</v>
      </c>
    </row>
    <row r="3243" customFormat="false" ht="12.75" hidden="false" customHeight="false" outlineLevel="0" collapsed="false">
      <c r="A3243" s="1" t="s">
        <v>29916</v>
      </c>
      <c r="C3243" s="2" t="s">
        <v>26</v>
      </c>
    </row>
    <row r="3244" customFormat="false" ht="12.75" hidden="false" customHeight="false" outlineLevel="0" collapsed="false">
      <c r="A3244" s="1" t="s">
        <v>29917</v>
      </c>
      <c r="C3244" s="2" t="s">
        <v>26</v>
      </c>
    </row>
    <row r="3245" customFormat="false" ht="12.75" hidden="false" customHeight="false" outlineLevel="0" collapsed="false">
      <c r="A3245" s="1" t="s">
        <v>29918</v>
      </c>
      <c r="C3245" s="2" t="s">
        <v>26</v>
      </c>
    </row>
    <row r="3246" customFormat="false" ht="12.75" hidden="false" customHeight="false" outlineLevel="0" collapsed="false">
      <c r="A3246" s="1" t="s">
        <v>29919</v>
      </c>
      <c r="C3246" s="2" t="s">
        <v>26</v>
      </c>
    </row>
    <row r="3247" customFormat="false" ht="12.75" hidden="false" customHeight="false" outlineLevel="0" collapsed="false">
      <c r="A3247" s="1" t="s">
        <v>29920</v>
      </c>
      <c r="C3247" s="2" t="s">
        <v>26</v>
      </c>
    </row>
    <row r="3248" customFormat="false" ht="12.75" hidden="false" customHeight="false" outlineLevel="0" collapsed="false">
      <c r="A3248" s="1" t="s">
        <v>29921</v>
      </c>
      <c r="C3248" s="2" t="s">
        <v>26</v>
      </c>
    </row>
    <row r="3249" customFormat="false" ht="12.75" hidden="false" customHeight="false" outlineLevel="0" collapsed="false">
      <c r="A3249" s="1" t="s">
        <v>29922</v>
      </c>
      <c r="C3249" s="2" t="s">
        <v>26</v>
      </c>
    </row>
    <row r="3250" customFormat="false" ht="12.75" hidden="false" customHeight="false" outlineLevel="0" collapsed="false">
      <c r="A3250" s="1" t="s">
        <v>29923</v>
      </c>
      <c r="C3250" s="2" t="s">
        <v>26</v>
      </c>
    </row>
    <row r="3251" customFormat="false" ht="12.75" hidden="false" customHeight="false" outlineLevel="0" collapsed="false">
      <c r="A3251" s="1" t="s">
        <v>29924</v>
      </c>
      <c r="C3251" s="2" t="s">
        <v>26</v>
      </c>
    </row>
    <row r="3252" customFormat="false" ht="12.75" hidden="false" customHeight="false" outlineLevel="0" collapsed="false">
      <c r="A3252" s="1" t="s">
        <v>29925</v>
      </c>
      <c r="C3252" s="2" t="s">
        <v>26</v>
      </c>
    </row>
    <row r="3253" customFormat="false" ht="12.75" hidden="false" customHeight="false" outlineLevel="0" collapsed="false">
      <c r="A3253" s="1" t="s">
        <v>29926</v>
      </c>
      <c r="C3253" s="2" t="s">
        <v>26</v>
      </c>
    </row>
    <row r="3254" customFormat="false" ht="12.75" hidden="false" customHeight="false" outlineLevel="0" collapsed="false">
      <c r="A3254" s="1" t="s">
        <v>29927</v>
      </c>
      <c r="C3254" s="2" t="s">
        <v>26</v>
      </c>
    </row>
    <row r="3255" customFormat="false" ht="12.75" hidden="false" customHeight="false" outlineLevel="0" collapsed="false">
      <c r="A3255" s="1" t="s">
        <v>29928</v>
      </c>
      <c r="C3255" s="2" t="s">
        <v>26</v>
      </c>
    </row>
    <row r="3256" customFormat="false" ht="12.75" hidden="false" customHeight="false" outlineLevel="0" collapsed="false">
      <c r="A3256" s="1" t="s">
        <v>29929</v>
      </c>
      <c r="C3256" s="2" t="s">
        <v>26</v>
      </c>
    </row>
    <row r="3257" customFormat="false" ht="12.75" hidden="false" customHeight="false" outlineLevel="0" collapsed="false">
      <c r="A3257" s="1" t="s">
        <v>29930</v>
      </c>
      <c r="C3257" s="2" t="s">
        <v>26</v>
      </c>
    </row>
    <row r="3258" customFormat="false" ht="12.75" hidden="false" customHeight="false" outlineLevel="0" collapsed="false">
      <c r="A3258" s="1" t="s">
        <v>29931</v>
      </c>
      <c r="C3258" s="2" t="s">
        <v>26</v>
      </c>
    </row>
    <row r="3259" customFormat="false" ht="12.75" hidden="false" customHeight="false" outlineLevel="0" collapsed="false">
      <c r="A3259" s="1" t="s">
        <v>29932</v>
      </c>
      <c r="C3259" s="2" t="s">
        <v>26</v>
      </c>
    </row>
    <row r="3260" customFormat="false" ht="12.75" hidden="false" customHeight="false" outlineLevel="0" collapsed="false">
      <c r="A3260" s="1" t="s">
        <v>29933</v>
      </c>
      <c r="C3260" s="2" t="s">
        <v>26</v>
      </c>
    </row>
    <row r="3261" customFormat="false" ht="12.75" hidden="false" customHeight="false" outlineLevel="0" collapsed="false">
      <c r="A3261" s="1" t="s">
        <v>29934</v>
      </c>
      <c r="C3261" s="2" t="s">
        <v>26</v>
      </c>
    </row>
    <row r="3262" customFormat="false" ht="12.75" hidden="false" customHeight="false" outlineLevel="0" collapsed="false">
      <c r="A3262" s="1" t="s">
        <v>29935</v>
      </c>
      <c r="C3262" s="2" t="s">
        <v>26</v>
      </c>
    </row>
    <row r="3263" customFormat="false" ht="12.75" hidden="false" customHeight="false" outlineLevel="0" collapsed="false">
      <c r="A3263" s="1" t="s">
        <v>29936</v>
      </c>
      <c r="C3263" s="2" t="s">
        <v>26</v>
      </c>
    </row>
    <row r="3264" customFormat="false" ht="12.75" hidden="false" customHeight="false" outlineLevel="0" collapsed="false">
      <c r="A3264" s="1" t="s">
        <v>29937</v>
      </c>
      <c r="C3264" s="2" t="s">
        <v>26</v>
      </c>
    </row>
    <row r="3265" customFormat="false" ht="12.75" hidden="false" customHeight="false" outlineLevel="0" collapsed="false">
      <c r="A3265" s="1" t="s">
        <v>29938</v>
      </c>
      <c r="C3265" s="2" t="s">
        <v>26</v>
      </c>
    </row>
    <row r="3266" customFormat="false" ht="12.75" hidden="false" customHeight="false" outlineLevel="0" collapsed="false">
      <c r="A3266" s="1" t="s">
        <v>29939</v>
      </c>
      <c r="C3266" s="2" t="s">
        <v>26</v>
      </c>
    </row>
    <row r="3267" customFormat="false" ht="12.75" hidden="false" customHeight="false" outlineLevel="0" collapsed="false">
      <c r="A3267" s="1" t="s">
        <v>29940</v>
      </c>
      <c r="C3267" s="2" t="s">
        <v>26</v>
      </c>
    </row>
    <row r="3268" customFormat="false" ht="12.75" hidden="false" customHeight="false" outlineLevel="0" collapsed="false">
      <c r="A3268" s="1" t="s">
        <v>29941</v>
      </c>
      <c r="C3268" s="2" t="s">
        <v>26</v>
      </c>
    </row>
    <row r="3269" customFormat="false" ht="12.75" hidden="false" customHeight="false" outlineLevel="0" collapsed="false">
      <c r="A3269" s="1" t="s">
        <v>29942</v>
      </c>
      <c r="C3269" s="2" t="s">
        <v>26</v>
      </c>
    </row>
    <row r="3270" customFormat="false" ht="12.75" hidden="false" customHeight="false" outlineLevel="0" collapsed="false">
      <c r="A3270" s="1" t="s">
        <v>29943</v>
      </c>
      <c r="C3270" s="2" t="s">
        <v>26</v>
      </c>
    </row>
    <row r="3271" customFormat="false" ht="12.75" hidden="false" customHeight="false" outlineLevel="0" collapsed="false">
      <c r="A3271" s="1" t="s">
        <v>29944</v>
      </c>
      <c r="C3271" s="2" t="s">
        <v>26</v>
      </c>
    </row>
    <row r="3272" customFormat="false" ht="12.75" hidden="false" customHeight="false" outlineLevel="0" collapsed="false">
      <c r="A3272" s="1" t="s">
        <v>29945</v>
      </c>
      <c r="C3272" s="2" t="s">
        <v>26</v>
      </c>
    </row>
    <row r="3273" customFormat="false" ht="12.75" hidden="false" customHeight="false" outlineLevel="0" collapsed="false">
      <c r="A3273" s="1" t="s">
        <v>29946</v>
      </c>
      <c r="C3273" s="2" t="s">
        <v>26</v>
      </c>
    </row>
    <row r="3274" customFormat="false" ht="12.75" hidden="false" customHeight="false" outlineLevel="0" collapsed="false">
      <c r="A3274" s="1" t="s">
        <v>29947</v>
      </c>
      <c r="C3274" s="2" t="s">
        <v>26</v>
      </c>
    </row>
    <row r="3275" customFormat="false" ht="12.75" hidden="false" customHeight="false" outlineLevel="0" collapsed="false">
      <c r="A3275" s="1" t="s">
        <v>29948</v>
      </c>
      <c r="C3275" s="2" t="s">
        <v>26</v>
      </c>
    </row>
    <row r="3276" customFormat="false" ht="12.75" hidden="false" customHeight="false" outlineLevel="0" collapsed="false">
      <c r="A3276" s="1" t="s">
        <v>29949</v>
      </c>
      <c r="C3276" s="2" t="s">
        <v>26</v>
      </c>
    </row>
    <row r="3277" customFormat="false" ht="12.75" hidden="false" customHeight="false" outlineLevel="0" collapsed="false">
      <c r="A3277" s="1" t="s">
        <v>29950</v>
      </c>
      <c r="C3277" s="2" t="s">
        <v>26</v>
      </c>
    </row>
    <row r="3278" customFormat="false" ht="12.75" hidden="false" customHeight="false" outlineLevel="0" collapsed="false">
      <c r="A3278" s="1" t="s">
        <v>29951</v>
      </c>
      <c r="C3278" s="2" t="s">
        <v>26</v>
      </c>
    </row>
    <row r="3279" customFormat="false" ht="12.75" hidden="false" customHeight="false" outlineLevel="0" collapsed="false">
      <c r="A3279" s="1" t="s">
        <v>29952</v>
      </c>
      <c r="C3279" s="2" t="s">
        <v>26</v>
      </c>
    </row>
    <row r="3280" customFormat="false" ht="12.75" hidden="false" customHeight="false" outlineLevel="0" collapsed="false">
      <c r="A3280" s="1" t="s">
        <v>29953</v>
      </c>
      <c r="C3280" s="2" t="s">
        <v>26</v>
      </c>
    </row>
    <row r="3281" customFormat="false" ht="12.75" hidden="false" customHeight="false" outlineLevel="0" collapsed="false">
      <c r="A3281" s="1" t="s">
        <v>29954</v>
      </c>
      <c r="C3281" s="2" t="s">
        <v>26</v>
      </c>
    </row>
    <row r="3282" customFormat="false" ht="12.75" hidden="false" customHeight="false" outlineLevel="0" collapsed="false">
      <c r="A3282" s="1" t="s">
        <v>29955</v>
      </c>
      <c r="C3282" s="2" t="s">
        <v>26</v>
      </c>
    </row>
    <row r="3283" customFormat="false" ht="12.75" hidden="false" customHeight="false" outlineLevel="0" collapsed="false">
      <c r="A3283" s="1" t="s">
        <v>29956</v>
      </c>
      <c r="C3283" s="2" t="s">
        <v>26</v>
      </c>
    </row>
    <row r="3284" customFormat="false" ht="12.75" hidden="false" customHeight="false" outlineLevel="0" collapsed="false">
      <c r="A3284" s="1" t="s">
        <v>29957</v>
      </c>
      <c r="C3284" s="2" t="s">
        <v>26</v>
      </c>
    </row>
    <row r="3285" customFormat="false" ht="12.75" hidden="false" customHeight="false" outlineLevel="0" collapsed="false">
      <c r="A3285" s="1" t="s">
        <v>29958</v>
      </c>
      <c r="C3285" s="2" t="s">
        <v>26</v>
      </c>
    </row>
    <row r="3286" customFormat="false" ht="12.75" hidden="false" customHeight="false" outlineLevel="0" collapsed="false">
      <c r="A3286" s="1" t="s">
        <v>29959</v>
      </c>
      <c r="C3286" s="2" t="s">
        <v>26</v>
      </c>
    </row>
    <row r="3287" customFormat="false" ht="12.75" hidden="false" customHeight="false" outlineLevel="0" collapsed="false">
      <c r="A3287" s="1" t="s">
        <v>29960</v>
      </c>
      <c r="C3287" s="2" t="s">
        <v>26</v>
      </c>
    </row>
    <row r="3288" customFormat="false" ht="12.75" hidden="false" customHeight="false" outlineLevel="0" collapsed="false">
      <c r="A3288" s="1" t="s">
        <v>29961</v>
      </c>
      <c r="C3288" s="2" t="s">
        <v>26</v>
      </c>
    </row>
    <row r="3289" customFormat="false" ht="12.75" hidden="false" customHeight="false" outlineLevel="0" collapsed="false">
      <c r="A3289" s="1" t="s">
        <v>29962</v>
      </c>
      <c r="C3289" s="2" t="s">
        <v>26</v>
      </c>
    </row>
    <row r="3290" customFormat="false" ht="12.75" hidden="false" customHeight="false" outlineLevel="0" collapsed="false">
      <c r="A3290" s="1" t="s">
        <v>29963</v>
      </c>
      <c r="C3290" s="2" t="s">
        <v>26</v>
      </c>
    </row>
    <row r="3291" customFormat="false" ht="12.75" hidden="false" customHeight="false" outlineLevel="0" collapsed="false">
      <c r="A3291" s="1" t="s">
        <v>29964</v>
      </c>
      <c r="C3291" s="2" t="s">
        <v>26</v>
      </c>
    </row>
    <row r="3292" customFormat="false" ht="12.75" hidden="false" customHeight="false" outlineLevel="0" collapsed="false">
      <c r="A3292" s="1" t="s">
        <v>29965</v>
      </c>
      <c r="C3292" s="2" t="s">
        <v>26</v>
      </c>
    </row>
    <row r="3293" customFormat="false" ht="12.75" hidden="false" customHeight="false" outlineLevel="0" collapsed="false">
      <c r="A3293" s="1" t="s">
        <v>29966</v>
      </c>
      <c r="C3293" s="2" t="s">
        <v>26</v>
      </c>
    </row>
    <row r="3294" customFormat="false" ht="12.75" hidden="false" customHeight="false" outlineLevel="0" collapsed="false">
      <c r="A3294" s="1" t="s">
        <v>29967</v>
      </c>
      <c r="C3294" s="2" t="s">
        <v>26</v>
      </c>
    </row>
    <row r="3295" customFormat="false" ht="12.75" hidden="false" customHeight="false" outlineLevel="0" collapsed="false">
      <c r="A3295" s="1" t="s">
        <v>29968</v>
      </c>
      <c r="C3295" s="2" t="s">
        <v>26</v>
      </c>
    </row>
    <row r="3296" customFormat="false" ht="12.75" hidden="false" customHeight="false" outlineLevel="0" collapsed="false">
      <c r="A3296" s="1" t="s">
        <v>29969</v>
      </c>
      <c r="C3296" s="2" t="s">
        <v>26</v>
      </c>
    </row>
    <row r="3297" customFormat="false" ht="12.75" hidden="false" customHeight="false" outlineLevel="0" collapsed="false">
      <c r="A3297" s="1" t="s">
        <v>29970</v>
      </c>
      <c r="C3297" s="2" t="s">
        <v>26</v>
      </c>
    </row>
    <row r="3298" customFormat="false" ht="12.75" hidden="false" customHeight="false" outlineLevel="0" collapsed="false">
      <c r="A3298" s="1" t="s">
        <v>29971</v>
      </c>
      <c r="C3298" s="2" t="s">
        <v>26</v>
      </c>
    </row>
    <row r="3299" customFormat="false" ht="12.75" hidden="false" customHeight="false" outlineLevel="0" collapsed="false">
      <c r="A3299" s="1" t="s">
        <v>29972</v>
      </c>
      <c r="C3299" s="2" t="s">
        <v>26</v>
      </c>
    </row>
    <row r="3300" customFormat="false" ht="12.75" hidden="false" customHeight="false" outlineLevel="0" collapsed="false">
      <c r="A3300" s="1" t="s">
        <v>29973</v>
      </c>
      <c r="C3300" s="2" t="s">
        <v>26</v>
      </c>
    </row>
    <row r="3301" customFormat="false" ht="12.75" hidden="false" customHeight="false" outlineLevel="0" collapsed="false">
      <c r="A3301" s="1" t="s">
        <v>29974</v>
      </c>
      <c r="C3301" s="2" t="s">
        <v>26</v>
      </c>
    </row>
    <row r="3302" customFormat="false" ht="12.75" hidden="false" customHeight="false" outlineLevel="0" collapsed="false">
      <c r="A3302" s="1" t="s">
        <v>29975</v>
      </c>
      <c r="C3302" s="2" t="s">
        <v>26</v>
      </c>
    </row>
    <row r="3303" customFormat="false" ht="12.75" hidden="false" customHeight="false" outlineLevel="0" collapsed="false">
      <c r="A3303" s="1" t="s">
        <v>29976</v>
      </c>
      <c r="C3303" s="2" t="s">
        <v>26</v>
      </c>
    </row>
    <row r="3304" customFormat="false" ht="12.75" hidden="false" customHeight="false" outlineLevel="0" collapsed="false">
      <c r="A3304" s="1" t="s">
        <v>29977</v>
      </c>
      <c r="C3304" s="2" t="s">
        <v>26</v>
      </c>
    </row>
    <row r="3305" customFormat="false" ht="12.75" hidden="false" customHeight="false" outlineLevel="0" collapsed="false">
      <c r="A3305" s="1" t="s">
        <v>29978</v>
      </c>
      <c r="C3305" s="2" t="s">
        <v>26</v>
      </c>
    </row>
    <row r="3306" customFormat="false" ht="12.75" hidden="false" customHeight="false" outlineLevel="0" collapsed="false">
      <c r="A3306" s="1" t="s">
        <v>29979</v>
      </c>
      <c r="C3306" s="2" t="s">
        <v>26</v>
      </c>
    </row>
    <row r="3307" customFormat="false" ht="12.75" hidden="false" customHeight="false" outlineLevel="0" collapsed="false">
      <c r="A3307" s="1" t="s">
        <v>29980</v>
      </c>
      <c r="C3307" s="2" t="s">
        <v>26</v>
      </c>
    </row>
    <row r="3308" customFormat="false" ht="12.75" hidden="false" customHeight="false" outlineLevel="0" collapsed="false">
      <c r="A3308" s="1" t="s">
        <v>29981</v>
      </c>
      <c r="C3308" s="2" t="s">
        <v>26</v>
      </c>
    </row>
    <row r="3309" customFormat="false" ht="12.75" hidden="false" customHeight="false" outlineLevel="0" collapsed="false">
      <c r="A3309" s="1" t="s">
        <v>29982</v>
      </c>
      <c r="C3309" s="2" t="s">
        <v>26</v>
      </c>
    </row>
    <row r="3310" customFormat="false" ht="12.75" hidden="false" customHeight="false" outlineLevel="0" collapsed="false">
      <c r="A3310" s="1" t="s">
        <v>29983</v>
      </c>
      <c r="C3310" s="2" t="s">
        <v>26</v>
      </c>
    </row>
    <row r="3311" customFormat="false" ht="12.75" hidden="false" customHeight="false" outlineLevel="0" collapsed="false">
      <c r="A3311" s="1" t="s">
        <v>29984</v>
      </c>
      <c r="C3311" s="2" t="s">
        <v>26</v>
      </c>
    </row>
    <row r="3312" customFormat="false" ht="12.75" hidden="false" customHeight="false" outlineLevel="0" collapsed="false">
      <c r="A3312" s="1" t="s">
        <v>29985</v>
      </c>
      <c r="C3312" s="2" t="s">
        <v>26</v>
      </c>
    </row>
    <row r="3313" customFormat="false" ht="12.75" hidden="false" customHeight="false" outlineLevel="0" collapsed="false">
      <c r="A3313" s="1" t="s">
        <v>29986</v>
      </c>
      <c r="C3313" s="2" t="s">
        <v>26</v>
      </c>
    </row>
    <row r="3314" customFormat="false" ht="12.75" hidden="false" customHeight="false" outlineLevel="0" collapsed="false">
      <c r="A3314" s="1" t="s">
        <v>29987</v>
      </c>
      <c r="C3314" s="2" t="s">
        <v>26</v>
      </c>
    </row>
    <row r="3315" customFormat="false" ht="12.75" hidden="false" customHeight="false" outlineLevel="0" collapsed="false">
      <c r="A3315" s="1" t="s">
        <v>29988</v>
      </c>
      <c r="C3315" s="2" t="s">
        <v>26</v>
      </c>
    </row>
    <row r="3316" customFormat="false" ht="12.75" hidden="false" customHeight="false" outlineLevel="0" collapsed="false">
      <c r="A3316" s="1" t="s">
        <v>29989</v>
      </c>
      <c r="C3316" s="2" t="s">
        <v>26</v>
      </c>
    </row>
    <row r="3317" customFormat="false" ht="12.75" hidden="false" customHeight="false" outlineLevel="0" collapsed="false">
      <c r="A3317" s="1" t="s">
        <v>29990</v>
      </c>
      <c r="C3317" s="2" t="s">
        <v>26</v>
      </c>
    </row>
    <row r="3318" customFormat="false" ht="12.75" hidden="false" customHeight="false" outlineLevel="0" collapsed="false">
      <c r="A3318" s="1" t="s">
        <v>29991</v>
      </c>
      <c r="C3318" s="2" t="s">
        <v>26</v>
      </c>
    </row>
    <row r="3319" customFormat="false" ht="12.75" hidden="false" customHeight="false" outlineLevel="0" collapsed="false">
      <c r="A3319" s="1" t="s">
        <v>29992</v>
      </c>
      <c r="C3319" s="2" t="s">
        <v>26</v>
      </c>
    </row>
    <row r="3320" customFormat="false" ht="12.75" hidden="false" customHeight="false" outlineLevel="0" collapsed="false">
      <c r="A3320" s="1" t="s">
        <v>29993</v>
      </c>
      <c r="C3320" s="2" t="s">
        <v>26</v>
      </c>
    </row>
    <row r="3321" customFormat="false" ht="12.75" hidden="false" customHeight="false" outlineLevel="0" collapsed="false">
      <c r="A3321" s="1" t="s">
        <v>29994</v>
      </c>
      <c r="C3321" s="2" t="s">
        <v>26</v>
      </c>
    </row>
    <row r="3322" customFormat="false" ht="12.75" hidden="false" customHeight="false" outlineLevel="0" collapsed="false">
      <c r="A3322" s="1" t="s">
        <v>29995</v>
      </c>
      <c r="C3322" s="2" t="s">
        <v>26</v>
      </c>
    </row>
    <row r="3323" customFormat="false" ht="12.75" hidden="false" customHeight="false" outlineLevel="0" collapsed="false">
      <c r="A3323" s="1" t="s">
        <v>29996</v>
      </c>
      <c r="C3323" s="2" t="s">
        <v>26</v>
      </c>
    </row>
    <row r="3324" customFormat="false" ht="12.75" hidden="false" customHeight="false" outlineLevel="0" collapsed="false">
      <c r="A3324" s="1" t="s">
        <v>29997</v>
      </c>
      <c r="C3324" s="2" t="s">
        <v>26</v>
      </c>
    </row>
    <row r="3325" customFormat="false" ht="12.75" hidden="false" customHeight="false" outlineLevel="0" collapsed="false">
      <c r="A3325" s="1" t="s">
        <v>29998</v>
      </c>
      <c r="C3325" s="2" t="s">
        <v>26</v>
      </c>
    </row>
    <row r="3326" customFormat="false" ht="12.75" hidden="false" customHeight="false" outlineLevel="0" collapsed="false">
      <c r="A3326" s="1" t="s">
        <v>29999</v>
      </c>
      <c r="C3326" s="2" t="s">
        <v>26</v>
      </c>
    </row>
    <row r="3327" customFormat="false" ht="12.75" hidden="false" customHeight="false" outlineLevel="0" collapsed="false">
      <c r="A3327" s="1" t="s">
        <v>30000</v>
      </c>
      <c r="C3327" s="2" t="s">
        <v>26</v>
      </c>
    </row>
    <row r="3328" customFormat="false" ht="12.75" hidden="false" customHeight="false" outlineLevel="0" collapsed="false">
      <c r="A3328" s="1" t="s">
        <v>30001</v>
      </c>
      <c r="C3328" s="2" t="s">
        <v>26</v>
      </c>
    </row>
    <row r="3329" customFormat="false" ht="12.75" hidden="false" customHeight="false" outlineLevel="0" collapsed="false">
      <c r="A3329" s="1" t="s">
        <v>30002</v>
      </c>
      <c r="C3329" s="2" t="s">
        <v>26</v>
      </c>
    </row>
    <row r="3330" customFormat="false" ht="12.75" hidden="false" customHeight="false" outlineLevel="0" collapsed="false">
      <c r="A3330" s="1" t="s">
        <v>30003</v>
      </c>
      <c r="C3330" s="2" t="s">
        <v>26</v>
      </c>
    </row>
    <row r="3331" customFormat="false" ht="12.75" hidden="false" customHeight="false" outlineLevel="0" collapsed="false">
      <c r="A3331" s="1" t="s">
        <v>30004</v>
      </c>
      <c r="C3331" s="2" t="s">
        <v>26</v>
      </c>
    </row>
    <row r="3332" customFormat="false" ht="12.75" hidden="false" customHeight="false" outlineLevel="0" collapsed="false">
      <c r="A3332" s="1" t="s">
        <v>30005</v>
      </c>
      <c r="C3332" s="2" t="s">
        <v>26</v>
      </c>
    </row>
    <row r="3333" customFormat="false" ht="12.75" hidden="false" customHeight="false" outlineLevel="0" collapsed="false">
      <c r="A3333" s="1" t="s">
        <v>30006</v>
      </c>
      <c r="C3333" s="2" t="s">
        <v>26</v>
      </c>
    </row>
    <row r="3334" customFormat="false" ht="12.75" hidden="false" customHeight="false" outlineLevel="0" collapsed="false">
      <c r="A3334" s="1" t="s">
        <v>30007</v>
      </c>
      <c r="C3334" s="2" t="s">
        <v>26</v>
      </c>
    </row>
    <row r="3335" customFormat="false" ht="12.75" hidden="false" customHeight="false" outlineLevel="0" collapsed="false">
      <c r="A3335" s="1" t="s">
        <v>30008</v>
      </c>
      <c r="C3335" s="2" t="s">
        <v>26</v>
      </c>
    </row>
    <row r="3336" customFormat="false" ht="12.75" hidden="false" customHeight="false" outlineLevel="0" collapsed="false">
      <c r="A3336" s="1" t="s">
        <v>30009</v>
      </c>
      <c r="C3336" s="2" t="s">
        <v>26</v>
      </c>
    </row>
    <row r="3337" customFormat="false" ht="12.75" hidden="false" customHeight="false" outlineLevel="0" collapsed="false">
      <c r="A3337" s="1" t="s">
        <v>30010</v>
      </c>
      <c r="C3337" s="2" t="s">
        <v>26</v>
      </c>
    </row>
    <row r="3338" customFormat="false" ht="12.75" hidden="false" customHeight="false" outlineLevel="0" collapsed="false">
      <c r="A3338" s="1" t="s">
        <v>30011</v>
      </c>
      <c r="C3338" s="2" t="s">
        <v>26</v>
      </c>
    </row>
    <row r="3339" customFormat="false" ht="12.75" hidden="false" customHeight="false" outlineLevel="0" collapsed="false">
      <c r="A3339" s="1" t="s">
        <v>30012</v>
      </c>
      <c r="C3339" s="2" t="s">
        <v>26</v>
      </c>
    </row>
    <row r="3340" customFormat="false" ht="12.75" hidden="false" customHeight="false" outlineLevel="0" collapsed="false">
      <c r="A3340" s="1" t="s">
        <v>30013</v>
      </c>
      <c r="C3340" s="2" t="s">
        <v>26</v>
      </c>
    </row>
    <row r="3341" customFormat="false" ht="12.75" hidden="false" customHeight="false" outlineLevel="0" collapsed="false">
      <c r="A3341" s="1" t="s">
        <v>30014</v>
      </c>
      <c r="C3341" s="2" t="s">
        <v>26</v>
      </c>
    </row>
    <row r="3342" customFormat="false" ht="12.75" hidden="false" customHeight="false" outlineLevel="0" collapsed="false">
      <c r="A3342" s="1" t="s">
        <v>30015</v>
      </c>
      <c r="C3342" s="2" t="s">
        <v>26</v>
      </c>
    </row>
    <row r="3343" customFormat="false" ht="12.75" hidden="false" customHeight="false" outlineLevel="0" collapsed="false">
      <c r="A3343" s="1" t="s">
        <v>30016</v>
      </c>
      <c r="C3343" s="2" t="s">
        <v>26</v>
      </c>
    </row>
    <row r="3344" customFormat="false" ht="12.75" hidden="false" customHeight="false" outlineLevel="0" collapsed="false">
      <c r="A3344" s="1" t="s">
        <v>30017</v>
      </c>
      <c r="C3344" s="2" t="s">
        <v>26</v>
      </c>
    </row>
    <row r="3345" customFormat="false" ht="12.75" hidden="false" customHeight="false" outlineLevel="0" collapsed="false">
      <c r="A3345" s="1" t="s">
        <v>30018</v>
      </c>
      <c r="C3345" s="2" t="s">
        <v>26</v>
      </c>
    </row>
    <row r="3346" customFormat="false" ht="12.75" hidden="false" customHeight="false" outlineLevel="0" collapsed="false">
      <c r="A3346" s="1" t="s">
        <v>30019</v>
      </c>
      <c r="C3346" s="2" t="s">
        <v>26</v>
      </c>
    </row>
    <row r="3347" customFormat="false" ht="12.75" hidden="false" customHeight="false" outlineLevel="0" collapsed="false">
      <c r="A3347" s="1" t="s">
        <v>30020</v>
      </c>
      <c r="C3347" s="2" t="s">
        <v>26</v>
      </c>
    </row>
    <row r="3348" customFormat="false" ht="12.75" hidden="false" customHeight="false" outlineLevel="0" collapsed="false">
      <c r="A3348" s="1" t="s">
        <v>30021</v>
      </c>
      <c r="C3348" s="2" t="s">
        <v>26</v>
      </c>
    </row>
    <row r="3349" customFormat="false" ht="12.75" hidden="false" customHeight="false" outlineLevel="0" collapsed="false">
      <c r="A3349" s="1" t="s">
        <v>30022</v>
      </c>
      <c r="C3349" s="2" t="s">
        <v>26</v>
      </c>
    </row>
    <row r="3350" customFormat="false" ht="12.75" hidden="false" customHeight="false" outlineLevel="0" collapsed="false">
      <c r="A3350" s="1" t="s">
        <v>30023</v>
      </c>
      <c r="C3350" s="2" t="s">
        <v>26</v>
      </c>
    </row>
    <row r="3351" customFormat="false" ht="12.75" hidden="false" customHeight="false" outlineLevel="0" collapsed="false">
      <c r="A3351" s="1" t="s">
        <v>30024</v>
      </c>
      <c r="C3351" s="2" t="s">
        <v>26</v>
      </c>
    </row>
    <row r="3352" customFormat="false" ht="12.75" hidden="false" customHeight="false" outlineLevel="0" collapsed="false">
      <c r="A3352" s="1" t="s">
        <v>30025</v>
      </c>
      <c r="C3352" s="2" t="s">
        <v>26</v>
      </c>
    </row>
    <row r="3353" customFormat="false" ht="12.75" hidden="false" customHeight="false" outlineLevel="0" collapsed="false">
      <c r="A3353" s="1" t="s">
        <v>30026</v>
      </c>
      <c r="C3353" s="2" t="s">
        <v>26</v>
      </c>
    </row>
    <row r="3354" customFormat="false" ht="12.75" hidden="false" customHeight="false" outlineLevel="0" collapsed="false">
      <c r="A3354" s="1" t="s">
        <v>30027</v>
      </c>
      <c r="C3354" s="2" t="s">
        <v>26</v>
      </c>
    </row>
    <row r="3355" customFormat="false" ht="12.75" hidden="false" customHeight="false" outlineLevel="0" collapsed="false">
      <c r="A3355" s="1" t="s">
        <v>30028</v>
      </c>
      <c r="C3355" s="2" t="s">
        <v>26</v>
      </c>
    </row>
    <row r="3356" customFormat="false" ht="12.75" hidden="false" customHeight="false" outlineLevel="0" collapsed="false">
      <c r="A3356" s="1" t="s">
        <v>30029</v>
      </c>
      <c r="C3356" s="2" t="s">
        <v>26</v>
      </c>
    </row>
    <row r="3357" customFormat="false" ht="12.75" hidden="false" customHeight="false" outlineLevel="0" collapsed="false">
      <c r="A3357" s="1" t="s">
        <v>30030</v>
      </c>
      <c r="C3357" s="2" t="s">
        <v>26</v>
      </c>
    </row>
    <row r="3358" customFormat="false" ht="12.75" hidden="false" customHeight="false" outlineLevel="0" collapsed="false">
      <c r="A3358" s="1" t="s">
        <v>30031</v>
      </c>
      <c r="C3358" s="2" t="s">
        <v>26</v>
      </c>
    </row>
    <row r="3359" customFormat="false" ht="12.75" hidden="false" customHeight="false" outlineLevel="0" collapsed="false">
      <c r="A3359" s="1" t="s">
        <v>30032</v>
      </c>
      <c r="C3359" s="2" t="s">
        <v>26</v>
      </c>
    </row>
    <row r="3360" customFormat="false" ht="12.75" hidden="false" customHeight="false" outlineLevel="0" collapsed="false">
      <c r="A3360" s="1" t="s">
        <v>30033</v>
      </c>
      <c r="C3360" s="2" t="s">
        <v>26</v>
      </c>
    </row>
    <row r="3361" customFormat="false" ht="12.75" hidden="false" customHeight="false" outlineLevel="0" collapsed="false">
      <c r="A3361" s="1" t="s">
        <v>30034</v>
      </c>
      <c r="C3361" s="2" t="s">
        <v>26</v>
      </c>
    </row>
    <row r="3362" customFormat="false" ht="12.75" hidden="false" customHeight="false" outlineLevel="0" collapsed="false">
      <c r="A3362" s="1" t="s">
        <v>30035</v>
      </c>
      <c r="C3362" s="2" t="s">
        <v>26</v>
      </c>
    </row>
    <row r="3363" customFormat="false" ht="12.75" hidden="false" customHeight="false" outlineLevel="0" collapsed="false">
      <c r="A3363" s="1" t="s">
        <v>30036</v>
      </c>
      <c r="C3363" s="2" t="s">
        <v>26</v>
      </c>
    </row>
    <row r="3364" customFormat="false" ht="12.75" hidden="false" customHeight="false" outlineLevel="0" collapsed="false">
      <c r="A3364" s="1" t="s">
        <v>30037</v>
      </c>
      <c r="C3364" s="2" t="s">
        <v>26</v>
      </c>
    </row>
    <row r="3365" customFormat="false" ht="12.75" hidden="false" customHeight="false" outlineLevel="0" collapsed="false">
      <c r="A3365" s="1" t="s">
        <v>30038</v>
      </c>
      <c r="C3365" s="2" t="s">
        <v>26</v>
      </c>
    </row>
    <row r="3366" customFormat="false" ht="12.75" hidden="false" customHeight="false" outlineLevel="0" collapsed="false">
      <c r="A3366" s="1" t="s">
        <v>30039</v>
      </c>
      <c r="C3366" s="2" t="s">
        <v>26</v>
      </c>
    </row>
    <row r="3367" customFormat="false" ht="12.75" hidden="false" customHeight="false" outlineLevel="0" collapsed="false">
      <c r="A3367" s="1" t="s">
        <v>30040</v>
      </c>
      <c r="C3367" s="2" t="s">
        <v>26</v>
      </c>
    </row>
    <row r="3368" customFormat="false" ht="12.75" hidden="false" customHeight="false" outlineLevel="0" collapsed="false">
      <c r="A3368" s="1" t="s">
        <v>30041</v>
      </c>
      <c r="C3368" s="2" t="s">
        <v>26</v>
      </c>
    </row>
    <row r="3369" customFormat="false" ht="12.75" hidden="false" customHeight="false" outlineLevel="0" collapsed="false">
      <c r="A3369" s="1" t="s">
        <v>30042</v>
      </c>
      <c r="C3369" s="2" t="s">
        <v>26</v>
      </c>
    </row>
    <row r="3370" customFormat="false" ht="12.75" hidden="false" customHeight="false" outlineLevel="0" collapsed="false">
      <c r="A3370" s="1" t="s">
        <v>30043</v>
      </c>
      <c r="C3370" s="2" t="s">
        <v>26</v>
      </c>
    </row>
    <row r="3371" customFormat="false" ht="12.75" hidden="false" customHeight="false" outlineLevel="0" collapsed="false">
      <c r="A3371" s="1" t="s">
        <v>30044</v>
      </c>
      <c r="C3371" s="2" t="s">
        <v>26</v>
      </c>
    </row>
    <row r="3372" customFormat="false" ht="12.75" hidden="false" customHeight="false" outlineLevel="0" collapsed="false">
      <c r="A3372" s="1" t="s">
        <v>30045</v>
      </c>
      <c r="C3372" s="2" t="s">
        <v>26</v>
      </c>
    </row>
    <row r="3373" customFormat="false" ht="12.75" hidden="false" customHeight="false" outlineLevel="0" collapsed="false">
      <c r="A3373" s="1" t="s">
        <v>30046</v>
      </c>
      <c r="C3373" s="2" t="s">
        <v>26</v>
      </c>
    </row>
    <row r="3374" customFormat="false" ht="12.75" hidden="false" customHeight="false" outlineLevel="0" collapsed="false">
      <c r="A3374" s="1" t="s">
        <v>30047</v>
      </c>
      <c r="C3374" s="2" t="s">
        <v>26</v>
      </c>
    </row>
    <row r="3375" customFormat="false" ht="12.75" hidden="false" customHeight="false" outlineLevel="0" collapsed="false">
      <c r="A3375" s="1" t="s">
        <v>30048</v>
      </c>
      <c r="C3375" s="2" t="s">
        <v>26</v>
      </c>
    </row>
    <row r="3376" customFormat="false" ht="12.75" hidden="false" customHeight="false" outlineLevel="0" collapsed="false">
      <c r="A3376" s="1" t="s">
        <v>30049</v>
      </c>
      <c r="C3376" s="2" t="s">
        <v>26</v>
      </c>
    </row>
    <row r="3377" customFormat="false" ht="12.75" hidden="false" customHeight="false" outlineLevel="0" collapsed="false">
      <c r="A3377" s="1" t="s">
        <v>30050</v>
      </c>
      <c r="C3377" s="2" t="s">
        <v>26</v>
      </c>
    </row>
    <row r="3378" customFormat="false" ht="12.75" hidden="false" customHeight="false" outlineLevel="0" collapsed="false">
      <c r="A3378" s="1" t="s">
        <v>30051</v>
      </c>
      <c r="C3378" s="2" t="s">
        <v>26</v>
      </c>
    </row>
    <row r="3379" customFormat="false" ht="12.75" hidden="false" customHeight="false" outlineLevel="0" collapsed="false">
      <c r="A3379" s="1" t="s">
        <v>30052</v>
      </c>
      <c r="C3379" s="2" t="s">
        <v>26</v>
      </c>
    </row>
    <row r="3380" customFormat="false" ht="12.75" hidden="false" customHeight="false" outlineLevel="0" collapsed="false">
      <c r="A3380" s="1" t="s">
        <v>30053</v>
      </c>
      <c r="C3380" s="2" t="s">
        <v>26</v>
      </c>
    </row>
    <row r="3381" customFormat="false" ht="12.75" hidden="false" customHeight="false" outlineLevel="0" collapsed="false">
      <c r="A3381" s="1" t="s">
        <v>30054</v>
      </c>
      <c r="C3381" s="2" t="s">
        <v>26</v>
      </c>
    </row>
    <row r="3382" customFormat="false" ht="12.75" hidden="false" customHeight="false" outlineLevel="0" collapsed="false">
      <c r="A3382" s="1" t="s">
        <v>30055</v>
      </c>
      <c r="C3382" s="2" t="s">
        <v>26</v>
      </c>
    </row>
    <row r="3383" customFormat="false" ht="12.75" hidden="false" customHeight="false" outlineLevel="0" collapsed="false">
      <c r="A3383" s="1" t="s">
        <v>30056</v>
      </c>
      <c r="C3383" s="2" t="s">
        <v>26</v>
      </c>
    </row>
    <row r="3384" customFormat="false" ht="12.75" hidden="false" customHeight="false" outlineLevel="0" collapsed="false">
      <c r="A3384" s="1" t="s">
        <v>30057</v>
      </c>
      <c r="C3384" s="2" t="s">
        <v>26</v>
      </c>
    </row>
    <row r="3385" customFormat="false" ht="12.75" hidden="false" customHeight="false" outlineLevel="0" collapsed="false">
      <c r="A3385" s="1" t="s">
        <v>30058</v>
      </c>
      <c r="C3385" s="2" t="s">
        <v>26</v>
      </c>
    </row>
    <row r="3386" customFormat="false" ht="12.75" hidden="false" customHeight="false" outlineLevel="0" collapsed="false">
      <c r="A3386" s="1" t="s">
        <v>30059</v>
      </c>
      <c r="C3386" s="2" t="s">
        <v>26</v>
      </c>
    </row>
    <row r="3387" customFormat="false" ht="12.75" hidden="false" customHeight="false" outlineLevel="0" collapsed="false">
      <c r="A3387" s="1" t="s">
        <v>30060</v>
      </c>
      <c r="C3387" s="2" t="s">
        <v>26</v>
      </c>
    </row>
    <row r="3388" customFormat="false" ht="12.75" hidden="false" customHeight="false" outlineLevel="0" collapsed="false">
      <c r="A3388" s="1" t="s">
        <v>30061</v>
      </c>
      <c r="C3388" s="2" t="s">
        <v>26</v>
      </c>
    </row>
    <row r="3389" customFormat="false" ht="12.75" hidden="false" customHeight="false" outlineLevel="0" collapsed="false">
      <c r="A3389" s="1" t="s">
        <v>30062</v>
      </c>
      <c r="C3389" s="2" t="s">
        <v>26</v>
      </c>
    </row>
    <row r="3390" customFormat="false" ht="12.75" hidden="false" customHeight="false" outlineLevel="0" collapsed="false">
      <c r="A3390" s="1" t="s">
        <v>30063</v>
      </c>
      <c r="C3390" s="2" t="s">
        <v>26</v>
      </c>
    </row>
    <row r="3391" customFormat="false" ht="12.75" hidden="false" customHeight="false" outlineLevel="0" collapsed="false">
      <c r="A3391" s="1" t="s">
        <v>30064</v>
      </c>
      <c r="C3391" s="2" t="s">
        <v>26</v>
      </c>
    </row>
    <row r="3392" customFormat="false" ht="12.75" hidden="false" customHeight="false" outlineLevel="0" collapsed="false">
      <c r="A3392" s="1" t="s">
        <v>30065</v>
      </c>
      <c r="C3392" s="2" t="s">
        <v>26</v>
      </c>
    </row>
    <row r="3393" customFormat="false" ht="12.75" hidden="false" customHeight="false" outlineLevel="0" collapsed="false">
      <c r="A3393" s="1" t="s">
        <v>30066</v>
      </c>
      <c r="C3393" s="2" t="s">
        <v>26</v>
      </c>
    </row>
    <row r="3394" customFormat="false" ht="12.75" hidden="false" customHeight="false" outlineLevel="0" collapsed="false">
      <c r="A3394" s="1" t="s">
        <v>30067</v>
      </c>
      <c r="C3394" s="2" t="s">
        <v>26</v>
      </c>
    </row>
    <row r="3395" customFormat="false" ht="12.75" hidden="false" customHeight="false" outlineLevel="0" collapsed="false">
      <c r="A3395" s="1" t="s">
        <v>30068</v>
      </c>
      <c r="C3395" s="2" t="s">
        <v>26</v>
      </c>
    </row>
    <row r="3396" customFormat="false" ht="12.75" hidden="false" customHeight="false" outlineLevel="0" collapsed="false">
      <c r="A3396" s="1" t="s">
        <v>30069</v>
      </c>
      <c r="C3396" s="2" t="s">
        <v>26</v>
      </c>
    </row>
    <row r="3397" customFormat="false" ht="12.75" hidden="false" customHeight="false" outlineLevel="0" collapsed="false">
      <c r="A3397" s="1" t="s">
        <v>30070</v>
      </c>
      <c r="C3397" s="2" t="s">
        <v>26</v>
      </c>
    </row>
    <row r="3398" customFormat="false" ht="12.75" hidden="false" customHeight="false" outlineLevel="0" collapsed="false">
      <c r="A3398" s="1" t="s">
        <v>30071</v>
      </c>
      <c r="C3398" s="2" t="s">
        <v>26</v>
      </c>
    </row>
    <row r="3399" customFormat="false" ht="12.75" hidden="false" customHeight="false" outlineLevel="0" collapsed="false">
      <c r="A3399" s="1" t="s">
        <v>30072</v>
      </c>
      <c r="C3399" s="2" t="s">
        <v>26</v>
      </c>
    </row>
    <row r="3400" customFormat="false" ht="12.75" hidden="false" customHeight="false" outlineLevel="0" collapsed="false">
      <c r="A3400" s="1" t="s">
        <v>30073</v>
      </c>
      <c r="C3400" s="2" t="s">
        <v>26</v>
      </c>
    </row>
    <row r="3401" customFormat="false" ht="12.75" hidden="false" customHeight="false" outlineLevel="0" collapsed="false">
      <c r="A3401" s="1" t="s">
        <v>30074</v>
      </c>
      <c r="C3401" s="2" t="s">
        <v>26</v>
      </c>
    </row>
    <row r="3402" customFormat="false" ht="12.75" hidden="false" customHeight="false" outlineLevel="0" collapsed="false">
      <c r="A3402" s="1" t="s">
        <v>30075</v>
      </c>
      <c r="C3402" s="2" t="s">
        <v>26</v>
      </c>
    </row>
    <row r="3403" customFormat="false" ht="12.75" hidden="false" customHeight="false" outlineLevel="0" collapsed="false">
      <c r="A3403" s="1" t="s">
        <v>30076</v>
      </c>
      <c r="C3403" s="2" t="s">
        <v>26</v>
      </c>
    </row>
    <row r="3404" customFormat="false" ht="12.75" hidden="false" customHeight="false" outlineLevel="0" collapsed="false">
      <c r="A3404" s="1" t="s">
        <v>30077</v>
      </c>
      <c r="C3404" s="2" t="s">
        <v>26</v>
      </c>
    </row>
    <row r="3405" customFormat="false" ht="12.75" hidden="false" customHeight="false" outlineLevel="0" collapsed="false">
      <c r="A3405" s="1" t="s">
        <v>30078</v>
      </c>
      <c r="C3405" s="2" t="s">
        <v>26</v>
      </c>
    </row>
    <row r="3406" customFormat="false" ht="12.75" hidden="false" customHeight="false" outlineLevel="0" collapsed="false">
      <c r="A3406" s="1" t="s">
        <v>30079</v>
      </c>
      <c r="C3406" s="2" t="s">
        <v>26</v>
      </c>
    </row>
    <row r="3407" customFormat="false" ht="12.75" hidden="false" customHeight="false" outlineLevel="0" collapsed="false">
      <c r="A3407" s="1" t="s">
        <v>30080</v>
      </c>
      <c r="C3407" s="2" t="s">
        <v>26</v>
      </c>
    </row>
    <row r="3408" customFormat="false" ht="12.75" hidden="false" customHeight="false" outlineLevel="0" collapsed="false">
      <c r="A3408" s="1" t="s">
        <v>30081</v>
      </c>
      <c r="C3408" s="2" t="s">
        <v>26</v>
      </c>
    </row>
    <row r="3409" customFormat="false" ht="12.75" hidden="false" customHeight="false" outlineLevel="0" collapsed="false">
      <c r="A3409" s="1" t="s">
        <v>30082</v>
      </c>
      <c r="C3409" s="2" t="s">
        <v>26</v>
      </c>
    </row>
    <row r="3410" customFormat="false" ht="12.75" hidden="false" customHeight="false" outlineLevel="0" collapsed="false">
      <c r="A3410" s="1" t="s">
        <v>30083</v>
      </c>
      <c r="C3410" s="2" t="s">
        <v>26</v>
      </c>
    </row>
    <row r="3411" customFormat="false" ht="12.75" hidden="false" customHeight="false" outlineLevel="0" collapsed="false">
      <c r="A3411" s="1" t="s">
        <v>30084</v>
      </c>
      <c r="C3411" s="2" t="s">
        <v>26</v>
      </c>
    </row>
    <row r="3412" customFormat="false" ht="12.75" hidden="false" customHeight="false" outlineLevel="0" collapsed="false">
      <c r="A3412" s="1" t="s">
        <v>30085</v>
      </c>
      <c r="C3412" s="2" t="s">
        <v>26</v>
      </c>
    </row>
    <row r="3413" customFormat="false" ht="12.75" hidden="false" customHeight="false" outlineLevel="0" collapsed="false">
      <c r="A3413" s="1" t="s">
        <v>30086</v>
      </c>
      <c r="C3413" s="2" t="s">
        <v>26</v>
      </c>
    </row>
    <row r="3414" customFormat="false" ht="12.75" hidden="false" customHeight="false" outlineLevel="0" collapsed="false">
      <c r="A3414" s="1" t="s">
        <v>30087</v>
      </c>
      <c r="C3414" s="2" t="s">
        <v>26</v>
      </c>
    </row>
    <row r="3415" customFormat="false" ht="12.75" hidden="false" customHeight="false" outlineLevel="0" collapsed="false">
      <c r="A3415" s="1" t="s">
        <v>30088</v>
      </c>
      <c r="C3415" s="2" t="s">
        <v>26</v>
      </c>
    </row>
    <row r="3416" customFormat="false" ht="12.75" hidden="false" customHeight="false" outlineLevel="0" collapsed="false">
      <c r="A3416" s="1" t="s">
        <v>30089</v>
      </c>
      <c r="C3416" s="2" t="s">
        <v>26</v>
      </c>
    </row>
    <row r="3417" customFormat="false" ht="12.75" hidden="false" customHeight="false" outlineLevel="0" collapsed="false">
      <c r="A3417" s="1" t="s">
        <v>30090</v>
      </c>
      <c r="C3417" s="2" t="s">
        <v>26</v>
      </c>
    </row>
    <row r="3418" customFormat="false" ht="12.75" hidden="false" customHeight="false" outlineLevel="0" collapsed="false">
      <c r="A3418" s="1" t="s">
        <v>30091</v>
      </c>
      <c r="C3418" s="2" t="s">
        <v>26</v>
      </c>
    </row>
    <row r="3419" customFormat="false" ht="12.75" hidden="false" customHeight="false" outlineLevel="0" collapsed="false">
      <c r="A3419" s="1" t="s">
        <v>30092</v>
      </c>
      <c r="C3419" s="2" t="s">
        <v>26</v>
      </c>
    </row>
    <row r="3420" customFormat="false" ht="12.75" hidden="false" customHeight="false" outlineLevel="0" collapsed="false">
      <c r="A3420" s="1" t="s">
        <v>30093</v>
      </c>
      <c r="C3420" s="2" t="s">
        <v>26</v>
      </c>
    </row>
    <row r="3421" customFormat="false" ht="12.75" hidden="false" customHeight="false" outlineLevel="0" collapsed="false">
      <c r="A3421" s="1" t="s">
        <v>30094</v>
      </c>
      <c r="C3421" s="2" t="s">
        <v>26</v>
      </c>
    </row>
    <row r="3422" customFormat="false" ht="12.75" hidden="false" customHeight="false" outlineLevel="0" collapsed="false">
      <c r="A3422" s="1" t="s">
        <v>30095</v>
      </c>
      <c r="C3422" s="2" t="s">
        <v>26</v>
      </c>
    </row>
    <row r="3423" customFormat="false" ht="12.75" hidden="false" customHeight="false" outlineLevel="0" collapsed="false">
      <c r="A3423" s="1" t="s">
        <v>30096</v>
      </c>
      <c r="C3423" s="2" t="s">
        <v>26</v>
      </c>
    </row>
    <row r="3424" customFormat="false" ht="12.75" hidden="false" customHeight="false" outlineLevel="0" collapsed="false">
      <c r="A3424" s="1" t="s">
        <v>30097</v>
      </c>
      <c r="C3424" s="2" t="s">
        <v>26</v>
      </c>
    </row>
    <row r="3425" customFormat="false" ht="12.75" hidden="false" customHeight="false" outlineLevel="0" collapsed="false">
      <c r="A3425" s="1" t="s">
        <v>30098</v>
      </c>
      <c r="C3425" s="2" t="s">
        <v>26</v>
      </c>
    </row>
    <row r="3426" customFormat="false" ht="12.75" hidden="false" customHeight="false" outlineLevel="0" collapsed="false">
      <c r="A3426" s="1" t="s">
        <v>30099</v>
      </c>
      <c r="C3426" s="2" t="s">
        <v>26</v>
      </c>
    </row>
    <row r="3427" customFormat="false" ht="12.75" hidden="false" customHeight="false" outlineLevel="0" collapsed="false">
      <c r="A3427" s="1" t="s">
        <v>30100</v>
      </c>
      <c r="C3427" s="2" t="s">
        <v>26</v>
      </c>
    </row>
    <row r="3428" customFormat="false" ht="12.75" hidden="false" customHeight="false" outlineLevel="0" collapsed="false">
      <c r="A3428" s="1" t="s">
        <v>30101</v>
      </c>
      <c r="C3428" s="2" t="s">
        <v>26</v>
      </c>
    </row>
    <row r="3429" customFormat="false" ht="12.75" hidden="false" customHeight="false" outlineLevel="0" collapsed="false">
      <c r="A3429" s="1" t="s">
        <v>30102</v>
      </c>
      <c r="C3429" s="2" t="s">
        <v>26</v>
      </c>
    </row>
    <row r="3430" customFormat="false" ht="12.75" hidden="false" customHeight="false" outlineLevel="0" collapsed="false">
      <c r="A3430" s="1" t="s">
        <v>30103</v>
      </c>
      <c r="C3430" s="2" t="s">
        <v>26</v>
      </c>
    </row>
    <row r="3431" customFormat="false" ht="12.75" hidden="false" customHeight="false" outlineLevel="0" collapsed="false">
      <c r="A3431" s="1" t="s">
        <v>30104</v>
      </c>
      <c r="C3431" s="2" t="s">
        <v>26</v>
      </c>
    </row>
    <row r="3432" customFormat="false" ht="12.75" hidden="false" customHeight="false" outlineLevel="0" collapsed="false">
      <c r="A3432" s="1" t="s">
        <v>30105</v>
      </c>
      <c r="C3432" s="2" t="s">
        <v>26</v>
      </c>
    </row>
    <row r="3433" customFormat="false" ht="12.75" hidden="false" customHeight="false" outlineLevel="0" collapsed="false">
      <c r="A3433" s="1" t="s">
        <v>30106</v>
      </c>
      <c r="C3433" s="2" t="s">
        <v>26</v>
      </c>
    </row>
    <row r="3434" customFormat="false" ht="12.75" hidden="false" customHeight="false" outlineLevel="0" collapsed="false">
      <c r="A3434" s="1" t="s">
        <v>30107</v>
      </c>
      <c r="C3434" s="2" t="s">
        <v>26</v>
      </c>
    </row>
    <row r="3435" customFormat="false" ht="12.75" hidden="false" customHeight="false" outlineLevel="0" collapsed="false">
      <c r="A3435" s="1" t="s">
        <v>30108</v>
      </c>
      <c r="C3435" s="2" t="s">
        <v>26</v>
      </c>
    </row>
    <row r="3436" customFormat="false" ht="12.75" hidden="false" customHeight="false" outlineLevel="0" collapsed="false">
      <c r="A3436" s="1" t="s">
        <v>30109</v>
      </c>
      <c r="C3436" s="2" t="s">
        <v>26</v>
      </c>
    </row>
    <row r="3437" customFormat="false" ht="12.75" hidden="false" customHeight="false" outlineLevel="0" collapsed="false">
      <c r="A3437" s="1" t="s">
        <v>30110</v>
      </c>
      <c r="C3437" s="2" t="s">
        <v>26</v>
      </c>
    </row>
    <row r="3438" customFormat="false" ht="12.75" hidden="false" customHeight="false" outlineLevel="0" collapsed="false">
      <c r="A3438" s="1" t="s">
        <v>30111</v>
      </c>
      <c r="C3438" s="2" t="s">
        <v>26</v>
      </c>
    </row>
    <row r="3439" customFormat="false" ht="12.75" hidden="false" customHeight="false" outlineLevel="0" collapsed="false">
      <c r="A3439" s="1" t="s">
        <v>30112</v>
      </c>
      <c r="C3439" s="2" t="s">
        <v>26</v>
      </c>
    </row>
    <row r="3440" customFormat="false" ht="12.75" hidden="false" customHeight="false" outlineLevel="0" collapsed="false">
      <c r="A3440" s="1" t="s">
        <v>30113</v>
      </c>
      <c r="C3440" s="2" t="s">
        <v>26</v>
      </c>
    </row>
    <row r="3441" customFormat="false" ht="12.75" hidden="false" customHeight="false" outlineLevel="0" collapsed="false">
      <c r="A3441" s="1" t="s">
        <v>30114</v>
      </c>
      <c r="C3441" s="2" t="s">
        <v>26</v>
      </c>
    </row>
    <row r="3442" customFormat="false" ht="12.75" hidden="false" customHeight="false" outlineLevel="0" collapsed="false">
      <c r="A3442" s="1" t="s">
        <v>30115</v>
      </c>
      <c r="C3442" s="2" t="s">
        <v>26</v>
      </c>
    </row>
    <row r="3443" customFormat="false" ht="12.75" hidden="false" customHeight="false" outlineLevel="0" collapsed="false">
      <c r="A3443" s="1" t="s">
        <v>30116</v>
      </c>
      <c r="C3443" s="2" t="s">
        <v>26</v>
      </c>
    </row>
    <row r="3444" customFormat="false" ht="12.75" hidden="false" customHeight="false" outlineLevel="0" collapsed="false">
      <c r="A3444" s="1" t="s">
        <v>30117</v>
      </c>
      <c r="C3444" s="2" t="s">
        <v>26</v>
      </c>
    </row>
    <row r="3445" customFormat="false" ht="12.75" hidden="false" customHeight="false" outlineLevel="0" collapsed="false">
      <c r="A3445" s="1" t="s">
        <v>30118</v>
      </c>
      <c r="C3445" s="2" t="s">
        <v>26</v>
      </c>
    </row>
    <row r="3446" customFormat="false" ht="12.75" hidden="false" customHeight="false" outlineLevel="0" collapsed="false">
      <c r="A3446" s="1" t="s">
        <v>30119</v>
      </c>
      <c r="C3446" s="2" t="s">
        <v>26</v>
      </c>
    </row>
    <row r="3447" customFormat="false" ht="12.75" hidden="false" customHeight="false" outlineLevel="0" collapsed="false">
      <c r="A3447" s="1" t="s">
        <v>30120</v>
      </c>
      <c r="C3447" s="2" t="s">
        <v>26</v>
      </c>
    </row>
    <row r="3448" customFormat="false" ht="12.75" hidden="false" customHeight="false" outlineLevel="0" collapsed="false">
      <c r="A3448" s="1" t="s">
        <v>30121</v>
      </c>
      <c r="C3448" s="2" t="s">
        <v>26</v>
      </c>
    </row>
    <row r="3449" customFormat="false" ht="12.75" hidden="false" customHeight="false" outlineLevel="0" collapsed="false">
      <c r="A3449" s="1" t="s">
        <v>30122</v>
      </c>
      <c r="C3449" s="2" t="s">
        <v>26</v>
      </c>
    </row>
    <row r="3450" customFormat="false" ht="12.75" hidden="false" customHeight="false" outlineLevel="0" collapsed="false">
      <c r="A3450" s="1" t="s">
        <v>30123</v>
      </c>
      <c r="C3450" s="2" t="s">
        <v>26</v>
      </c>
    </row>
    <row r="3451" customFormat="false" ht="12.75" hidden="false" customHeight="false" outlineLevel="0" collapsed="false">
      <c r="A3451" s="1" t="s">
        <v>30124</v>
      </c>
      <c r="C3451" s="2" t="s">
        <v>26</v>
      </c>
    </row>
    <row r="3452" customFormat="false" ht="12.75" hidden="false" customHeight="false" outlineLevel="0" collapsed="false">
      <c r="A3452" s="1" t="s">
        <v>30125</v>
      </c>
      <c r="C3452" s="2" t="s">
        <v>26</v>
      </c>
    </row>
    <row r="3453" customFormat="false" ht="12.75" hidden="false" customHeight="false" outlineLevel="0" collapsed="false">
      <c r="A3453" s="1" t="s">
        <v>30126</v>
      </c>
      <c r="C3453" s="2" t="s">
        <v>26</v>
      </c>
    </row>
    <row r="3454" customFormat="false" ht="12.75" hidden="false" customHeight="false" outlineLevel="0" collapsed="false">
      <c r="A3454" s="1" t="s">
        <v>30127</v>
      </c>
      <c r="C3454" s="2" t="s">
        <v>26</v>
      </c>
    </row>
    <row r="3455" customFormat="false" ht="12.75" hidden="false" customHeight="false" outlineLevel="0" collapsed="false">
      <c r="A3455" s="1" t="s">
        <v>30128</v>
      </c>
      <c r="C3455" s="2" t="s">
        <v>26</v>
      </c>
    </row>
    <row r="3456" customFormat="false" ht="12.75" hidden="false" customHeight="false" outlineLevel="0" collapsed="false">
      <c r="A3456" s="1" t="s">
        <v>30129</v>
      </c>
      <c r="C3456" s="2" t="s">
        <v>26</v>
      </c>
    </row>
    <row r="3457" customFormat="false" ht="12.75" hidden="false" customHeight="false" outlineLevel="0" collapsed="false">
      <c r="A3457" s="1" t="s">
        <v>30130</v>
      </c>
      <c r="C3457" s="2" t="s">
        <v>26</v>
      </c>
    </row>
    <row r="3458" customFormat="false" ht="12.75" hidden="false" customHeight="false" outlineLevel="0" collapsed="false">
      <c r="A3458" s="1" t="s">
        <v>30131</v>
      </c>
      <c r="C3458" s="2" t="s">
        <v>26</v>
      </c>
    </row>
    <row r="3459" customFormat="false" ht="12.75" hidden="false" customHeight="false" outlineLevel="0" collapsed="false">
      <c r="A3459" s="1" t="s">
        <v>30132</v>
      </c>
      <c r="C3459" s="2" t="s">
        <v>26</v>
      </c>
    </row>
    <row r="3460" customFormat="false" ht="12.75" hidden="false" customHeight="false" outlineLevel="0" collapsed="false">
      <c r="A3460" s="1" t="s">
        <v>30133</v>
      </c>
      <c r="C3460" s="2" t="s">
        <v>26</v>
      </c>
    </row>
    <row r="3461" customFormat="false" ht="12.75" hidden="false" customHeight="false" outlineLevel="0" collapsed="false">
      <c r="A3461" s="1" t="s">
        <v>30134</v>
      </c>
      <c r="C3461" s="2" t="s">
        <v>26</v>
      </c>
    </row>
    <row r="3462" customFormat="false" ht="12.75" hidden="false" customHeight="false" outlineLevel="0" collapsed="false">
      <c r="A3462" s="1" t="s">
        <v>30135</v>
      </c>
      <c r="C3462" s="2" t="s">
        <v>26</v>
      </c>
    </row>
    <row r="3463" customFormat="false" ht="12.75" hidden="false" customHeight="false" outlineLevel="0" collapsed="false">
      <c r="A3463" s="1" t="s">
        <v>30136</v>
      </c>
      <c r="C3463" s="2" t="s">
        <v>26</v>
      </c>
    </row>
    <row r="3464" customFormat="false" ht="12.75" hidden="false" customHeight="false" outlineLevel="0" collapsed="false">
      <c r="A3464" s="1" t="s">
        <v>30137</v>
      </c>
      <c r="C3464" s="2" t="s">
        <v>26</v>
      </c>
    </row>
    <row r="3465" customFormat="false" ht="12.75" hidden="false" customHeight="false" outlineLevel="0" collapsed="false">
      <c r="A3465" s="1" t="s">
        <v>30138</v>
      </c>
      <c r="C3465" s="2" t="s">
        <v>26</v>
      </c>
    </row>
    <row r="3466" customFormat="false" ht="12.75" hidden="false" customHeight="false" outlineLevel="0" collapsed="false">
      <c r="A3466" s="1" t="s">
        <v>30139</v>
      </c>
      <c r="C3466" s="2" t="s">
        <v>26</v>
      </c>
    </row>
    <row r="3467" customFormat="false" ht="12.75" hidden="false" customHeight="false" outlineLevel="0" collapsed="false">
      <c r="A3467" s="1" t="s">
        <v>30140</v>
      </c>
      <c r="C3467" s="2" t="s">
        <v>26</v>
      </c>
    </row>
    <row r="3468" customFormat="false" ht="12.75" hidden="false" customHeight="false" outlineLevel="0" collapsed="false">
      <c r="A3468" s="1" t="s">
        <v>30141</v>
      </c>
      <c r="C3468" s="2" t="s">
        <v>26</v>
      </c>
    </row>
    <row r="3469" customFormat="false" ht="12.75" hidden="false" customHeight="false" outlineLevel="0" collapsed="false">
      <c r="A3469" s="1" t="s">
        <v>30142</v>
      </c>
      <c r="C3469" s="2" t="s">
        <v>26</v>
      </c>
    </row>
    <row r="3470" customFormat="false" ht="12.75" hidden="false" customHeight="false" outlineLevel="0" collapsed="false">
      <c r="A3470" s="1" t="s">
        <v>30143</v>
      </c>
      <c r="C3470" s="2" t="s">
        <v>26</v>
      </c>
    </row>
    <row r="3471" customFormat="false" ht="12.75" hidden="false" customHeight="false" outlineLevel="0" collapsed="false">
      <c r="A3471" s="1" t="s">
        <v>30144</v>
      </c>
      <c r="C3471" s="2" t="s">
        <v>26</v>
      </c>
    </row>
    <row r="3472" customFormat="false" ht="12.75" hidden="false" customHeight="false" outlineLevel="0" collapsed="false">
      <c r="A3472" s="1" t="s">
        <v>30145</v>
      </c>
      <c r="C3472" s="2" t="s">
        <v>26</v>
      </c>
    </row>
    <row r="3473" customFormat="false" ht="12.75" hidden="false" customHeight="false" outlineLevel="0" collapsed="false">
      <c r="A3473" s="1" t="s">
        <v>30146</v>
      </c>
      <c r="C3473" s="2" t="s">
        <v>26</v>
      </c>
    </row>
    <row r="3474" customFormat="false" ht="12.75" hidden="false" customHeight="false" outlineLevel="0" collapsed="false">
      <c r="A3474" s="1" t="s">
        <v>30147</v>
      </c>
      <c r="C3474" s="2" t="s">
        <v>26</v>
      </c>
    </row>
    <row r="3475" customFormat="false" ht="12.75" hidden="false" customHeight="false" outlineLevel="0" collapsed="false">
      <c r="A3475" s="1" t="s">
        <v>30148</v>
      </c>
      <c r="C3475" s="2" t="s">
        <v>26</v>
      </c>
    </row>
    <row r="3476" customFormat="false" ht="12.75" hidden="false" customHeight="false" outlineLevel="0" collapsed="false">
      <c r="A3476" s="1" t="s">
        <v>30149</v>
      </c>
      <c r="C3476" s="2" t="s">
        <v>26</v>
      </c>
    </row>
    <row r="3477" customFormat="false" ht="12.75" hidden="false" customHeight="false" outlineLevel="0" collapsed="false">
      <c r="A3477" s="1" t="s">
        <v>30150</v>
      </c>
      <c r="C3477" s="2" t="s">
        <v>26</v>
      </c>
    </row>
    <row r="3478" customFormat="false" ht="12.75" hidden="false" customHeight="false" outlineLevel="0" collapsed="false">
      <c r="A3478" s="1" t="s">
        <v>30151</v>
      </c>
      <c r="C3478" s="2" t="s">
        <v>26</v>
      </c>
    </row>
    <row r="3479" customFormat="false" ht="12.75" hidden="false" customHeight="false" outlineLevel="0" collapsed="false">
      <c r="A3479" s="1" t="s">
        <v>30152</v>
      </c>
      <c r="C3479" s="2" t="s">
        <v>26</v>
      </c>
    </row>
    <row r="3480" customFormat="false" ht="12.75" hidden="false" customHeight="false" outlineLevel="0" collapsed="false">
      <c r="A3480" s="1" t="s">
        <v>30153</v>
      </c>
      <c r="C3480" s="2" t="s">
        <v>26</v>
      </c>
    </row>
    <row r="3481" customFormat="false" ht="12.75" hidden="false" customHeight="false" outlineLevel="0" collapsed="false">
      <c r="A3481" s="1" t="s">
        <v>30154</v>
      </c>
      <c r="C3481" s="2" t="s">
        <v>26</v>
      </c>
    </row>
    <row r="3482" customFormat="false" ht="12.75" hidden="false" customHeight="false" outlineLevel="0" collapsed="false">
      <c r="A3482" s="1" t="s">
        <v>30155</v>
      </c>
      <c r="C3482" s="2" t="s">
        <v>26</v>
      </c>
    </row>
    <row r="3483" customFormat="false" ht="12.75" hidden="false" customHeight="false" outlineLevel="0" collapsed="false">
      <c r="A3483" s="1" t="s">
        <v>30156</v>
      </c>
      <c r="C3483" s="2" t="s">
        <v>26</v>
      </c>
    </row>
    <row r="3484" customFormat="false" ht="12.75" hidden="false" customHeight="false" outlineLevel="0" collapsed="false">
      <c r="A3484" s="1" t="s">
        <v>30157</v>
      </c>
      <c r="C3484" s="2" t="s">
        <v>26</v>
      </c>
    </row>
    <row r="3485" customFormat="false" ht="12.75" hidden="false" customHeight="false" outlineLevel="0" collapsed="false">
      <c r="A3485" s="1" t="s">
        <v>30158</v>
      </c>
      <c r="C3485" s="2" t="s">
        <v>26</v>
      </c>
    </row>
    <row r="3486" customFormat="false" ht="12.75" hidden="false" customHeight="false" outlineLevel="0" collapsed="false">
      <c r="A3486" s="1" t="s">
        <v>30159</v>
      </c>
      <c r="C3486" s="2" t="s">
        <v>26</v>
      </c>
    </row>
    <row r="3487" customFormat="false" ht="12.75" hidden="false" customHeight="false" outlineLevel="0" collapsed="false">
      <c r="A3487" s="1" t="s">
        <v>30160</v>
      </c>
      <c r="C3487" s="2" t="s">
        <v>26</v>
      </c>
    </row>
    <row r="3488" customFormat="false" ht="12.75" hidden="false" customHeight="false" outlineLevel="0" collapsed="false">
      <c r="A3488" s="1" t="s">
        <v>30161</v>
      </c>
      <c r="C3488" s="2" t="s">
        <v>26</v>
      </c>
    </row>
    <row r="3489" customFormat="false" ht="12.75" hidden="false" customHeight="false" outlineLevel="0" collapsed="false">
      <c r="A3489" s="1" t="s">
        <v>30162</v>
      </c>
      <c r="C3489" s="2" t="s">
        <v>26</v>
      </c>
    </row>
    <row r="3490" customFormat="false" ht="12.75" hidden="false" customHeight="false" outlineLevel="0" collapsed="false">
      <c r="A3490" s="1" t="s">
        <v>30163</v>
      </c>
      <c r="C3490" s="2" t="s">
        <v>26</v>
      </c>
    </row>
    <row r="3491" customFormat="false" ht="12.75" hidden="false" customHeight="false" outlineLevel="0" collapsed="false">
      <c r="A3491" s="1" t="s">
        <v>30164</v>
      </c>
      <c r="C3491" s="2" t="s">
        <v>26</v>
      </c>
    </row>
    <row r="3492" customFormat="false" ht="12.75" hidden="false" customHeight="false" outlineLevel="0" collapsed="false">
      <c r="A3492" s="1" t="s">
        <v>30165</v>
      </c>
      <c r="C3492" s="2" t="s">
        <v>26</v>
      </c>
    </row>
    <row r="3493" customFormat="false" ht="12.75" hidden="false" customHeight="false" outlineLevel="0" collapsed="false">
      <c r="A3493" s="1" t="s">
        <v>30166</v>
      </c>
      <c r="C3493" s="2" t="s">
        <v>26</v>
      </c>
    </row>
    <row r="3494" customFormat="false" ht="12.75" hidden="false" customHeight="false" outlineLevel="0" collapsed="false">
      <c r="A3494" s="1" t="s">
        <v>30167</v>
      </c>
      <c r="C3494" s="2" t="s">
        <v>26</v>
      </c>
    </row>
    <row r="3495" customFormat="false" ht="12.75" hidden="false" customHeight="false" outlineLevel="0" collapsed="false">
      <c r="A3495" s="1" t="s">
        <v>30168</v>
      </c>
      <c r="C3495" s="2" t="s">
        <v>26</v>
      </c>
    </row>
    <row r="3496" customFormat="false" ht="12.75" hidden="false" customHeight="false" outlineLevel="0" collapsed="false">
      <c r="A3496" s="1" t="s">
        <v>30169</v>
      </c>
      <c r="C3496" s="2" t="s">
        <v>26</v>
      </c>
    </row>
    <row r="3497" customFormat="false" ht="12.75" hidden="false" customHeight="false" outlineLevel="0" collapsed="false">
      <c r="A3497" s="1" t="s">
        <v>30170</v>
      </c>
      <c r="C3497" s="2" t="s">
        <v>26</v>
      </c>
    </row>
    <row r="3498" customFormat="false" ht="12.75" hidden="false" customHeight="false" outlineLevel="0" collapsed="false">
      <c r="A3498" s="1" t="s">
        <v>30171</v>
      </c>
      <c r="C3498" s="2" t="s">
        <v>26</v>
      </c>
    </row>
    <row r="3499" customFormat="false" ht="12.75" hidden="false" customHeight="false" outlineLevel="0" collapsed="false">
      <c r="A3499" s="1" t="s">
        <v>30172</v>
      </c>
      <c r="C3499" s="2" t="s">
        <v>26</v>
      </c>
    </row>
    <row r="3500" customFormat="false" ht="12.75" hidden="false" customHeight="false" outlineLevel="0" collapsed="false">
      <c r="A3500" s="1" t="s">
        <v>30173</v>
      </c>
      <c r="C3500" s="2" t="s">
        <v>26</v>
      </c>
    </row>
    <row r="3501" customFormat="false" ht="12.75" hidden="false" customHeight="false" outlineLevel="0" collapsed="false">
      <c r="A3501" s="1" t="s">
        <v>30174</v>
      </c>
      <c r="C3501" s="2" t="s">
        <v>26</v>
      </c>
    </row>
    <row r="3502" customFormat="false" ht="12.75" hidden="false" customHeight="false" outlineLevel="0" collapsed="false">
      <c r="A3502" s="1" t="s">
        <v>30175</v>
      </c>
      <c r="C3502" s="2" t="s">
        <v>26</v>
      </c>
    </row>
    <row r="3503" customFormat="false" ht="12.75" hidden="false" customHeight="false" outlineLevel="0" collapsed="false">
      <c r="A3503" s="1" t="s">
        <v>30176</v>
      </c>
      <c r="C3503" s="2" t="s">
        <v>26</v>
      </c>
    </row>
    <row r="3504" customFormat="false" ht="12.75" hidden="false" customHeight="false" outlineLevel="0" collapsed="false">
      <c r="A3504" s="1" t="s">
        <v>30177</v>
      </c>
      <c r="C3504" s="2" t="s">
        <v>26</v>
      </c>
    </row>
    <row r="3505" customFormat="false" ht="12.75" hidden="false" customHeight="false" outlineLevel="0" collapsed="false">
      <c r="A3505" s="1" t="s">
        <v>30178</v>
      </c>
      <c r="C3505" s="2" t="s">
        <v>26</v>
      </c>
    </row>
    <row r="3506" customFormat="false" ht="12.75" hidden="false" customHeight="false" outlineLevel="0" collapsed="false">
      <c r="A3506" s="1" t="s">
        <v>30179</v>
      </c>
      <c r="C3506" s="2" t="s">
        <v>26</v>
      </c>
    </row>
    <row r="3507" customFormat="false" ht="12.75" hidden="false" customHeight="false" outlineLevel="0" collapsed="false">
      <c r="A3507" s="1" t="s">
        <v>30180</v>
      </c>
      <c r="C3507" s="2" t="s">
        <v>26</v>
      </c>
    </row>
    <row r="3508" customFormat="false" ht="12.75" hidden="false" customHeight="false" outlineLevel="0" collapsed="false">
      <c r="A3508" s="1" t="s">
        <v>30181</v>
      </c>
      <c r="C3508" s="2" t="s">
        <v>26</v>
      </c>
    </row>
    <row r="3509" customFormat="false" ht="12.75" hidden="false" customHeight="false" outlineLevel="0" collapsed="false">
      <c r="A3509" s="1" t="s">
        <v>30182</v>
      </c>
      <c r="C3509" s="2" t="s">
        <v>26</v>
      </c>
    </row>
    <row r="3510" customFormat="false" ht="12.75" hidden="false" customHeight="false" outlineLevel="0" collapsed="false">
      <c r="A3510" s="1" t="s">
        <v>30183</v>
      </c>
      <c r="C3510" s="2" t="s">
        <v>26</v>
      </c>
    </row>
    <row r="3511" customFormat="false" ht="12.75" hidden="false" customHeight="false" outlineLevel="0" collapsed="false">
      <c r="A3511" s="1" t="s">
        <v>30184</v>
      </c>
      <c r="C3511" s="2" t="s">
        <v>26</v>
      </c>
    </row>
    <row r="3512" customFormat="false" ht="12.75" hidden="false" customHeight="false" outlineLevel="0" collapsed="false">
      <c r="A3512" s="1" t="s">
        <v>30185</v>
      </c>
      <c r="C3512" s="2" t="s">
        <v>26</v>
      </c>
    </row>
    <row r="3513" customFormat="false" ht="12.75" hidden="false" customHeight="false" outlineLevel="0" collapsed="false">
      <c r="A3513" s="1" t="s">
        <v>30186</v>
      </c>
      <c r="C3513" s="2" t="s">
        <v>26</v>
      </c>
    </row>
    <row r="3514" customFormat="false" ht="12.75" hidden="false" customHeight="false" outlineLevel="0" collapsed="false">
      <c r="A3514" s="1" t="s">
        <v>30187</v>
      </c>
      <c r="C3514" s="2" t="s">
        <v>26</v>
      </c>
    </row>
    <row r="3515" customFormat="false" ht="12.75" hidden="false" customHeight="false" outlineLevel="0" collapsed="false">
      <c r="A3515" s="1" t="s">
        <v>30188</v>
      </c>
      <c r="C3515" s="2" t="s">
        <v>26</v>
      </c>
    </row>
    <row r="3516" customFormat="false" ht="12.75" hidden="false" customHeight="false" outlineLevel="0" collapsed="false">
      <c r="A3516" s="1" t="s">
        <v>30189</v>
      </c>
      <c r="C3516" s="2" t="s">
        <v>26</v>
      </c>
    </row>
    <row r="3517" customFormat="false" ht="12.75" hidden="false" customHeight="false" outlineLevel="0" collapsed="false">
      <c r="A3517" s="1" t="s">
        <v>30190</v>
      </c>
      <c r="C3517" s="2" t="s">
        <v>26</v>
      </c>
    </row>
    <row r="3518" customFormat="false" ht="12.75" hidden="false" customHeight="false" outlineLevel="0" collapsed="false">
      <c r="A3518" s="1" t="s">
        <v>30191</v>
      </c>
      <c r="C3518" s="2" t="s">
        <v>26</v>
      </c>
    </row>
    <row r="3519" customFormat="false" ht="12.75" hidden="false" customHeight="false" outlineLevel="0" collapsed="false">
      <c r="A3519" s="1" t="s">
        <v>30192</v>
      </c>
      <c r="C3519" s="2" t="s">
        <v>26</v>
      </c>
    </row>
    <row r="3520" customFormat="false" ht="12.75" hidden="false" customHeight="false" outlineLevel="0" collapsed="false">
      <c r="A3520" s="1" t="s">
        <v>30193</v>
      </c>
      <c r="C3520" s="2" t="s">
        <v>26</v>
      </c>
    </row>
    <row r="3521" customFormat="false" ht="12.75" hidden="false" customHeight="false" outlineLevel="0" collapsed="false">
      <c r="A3521" s="1" t="s">
        <v>30194</v>
      </c>
      <c r="C3521" s="2" t="s">
        <v>26</v>
      </c>
    </row>
    <row r="3522" customFormat="false" ht="12.75" hidden="false" customHeight="false" outlineLevel="0" collapsed="false">
      <c r="A3522" s="1" t="s">
        <v>30195</v>
      </c>
      <c r="C3522" s="2" t="s">
        <v>26</v>
      </c>
    </row>
    <row r="3523" customFormat="false" ht="12.75" hidden="false" customHeight="false" outlineLevel="0" collapsed="false">
      <c r="A3523" s="1" t="s">
        <v>30196</v>
      </c>
      <c r="C3523" s="2" t="s">
        <v>26</v>
      </c>
    </row>
    <row r="3524" customFormat="false" ht="12.75" hidden="false" customHeight="false" outlineLevel="0" collapsed="false">
      <c r="A3524" s="1" t="s">
        <v>30197</v>
      </c>
      <c r="C3524" s="2" t="s">
        <v>26</v>
      </c>
    </row>
    <row r="3525" customFormat="false" ht="12.75" hidden="false" customHeight="false" outlineLevel="0" collapsed="false">
      <c r="A3525" s="1" t="s">
        <v>30198</v>
      </c>
      <c r="C3525" s="2" t="s">
        <v>26</v>
      </c>
    </row>
    <row r="3526" customFormat="false" ht="12.75" hidden="false" customHeight="false" outlineLevel="0" collapsed="false">
      <c r="A3526" s="1" t="s">
        <v>30199</v>
      </c>
      <c r="C3526" s="2" t="s">
        <v>26</v>
      </c>
    </row>
    <row r="3527" customFormat="false" ht="12.75" hidden="false" customHeight="false" outlineLevel="0" collapsed="false">
      <c r="A3527" s="1" t="s">
        <v>30200</v>
      </c>
      <c r="C3527" s="2" t="s">
        <v>26</v>
      </c>
    </row>
    <row r="3528" customFormat="false" ht="12.75" hidden="false" customHeight="false" outlineLevel="0" collapsed="false">
      <c r="A3528" s="1" t="s">
        <v>30201</v>
      </c>
      <c r="C3528" s="2" t="s">
        <v>26</v>
      </c>
    </row>
    <row r="3529" customFormat="false" ht="12.75" hidden="false" customHeight="false" outlineLevel="0" collapsed="false">
      <c r="A3529" s="1" t="s">
        <v>30202</v>
      </c>
      <c r="C3529" s="2" t="s">
        <v>26</v>
      </c>
    </row>
    <row r="3530" customFormat="false" ht="12.75" hidden="false" customHeight="false" outlineLevel="0" collapsed="false">
      <c r="A3530" s="1" t="s">
        <v>30203</v>
      </c>
      <c r="C3530" s="2" t="s">
        <v>26</v>
      </c>
    </row>
    <row r="3531" customFormat="false" ht="12.75" hidden="false" customHeight="false" outlineLevel="0" collapsed="false">
      <c r="A3531" s="1" t="s">
        <v>30204</v>
      </c>
      <c r="C3531" s="2" t="s">
        <v>26</v>
      </c>
    </row>
    <row r="3532" customFormat="false" ht="12.75" hidden="false" customHeight="false" outlineLevel="0" collapsed="false">
      <c r="A3532" s="1" t="s">
        <v>30205</v>
      </c>
      <c r="C3532" s="2" t="s">
        <v>26</v>
      </c>
    </row>
    <row r="3533" customFormat="false" ht="12.75" hidden="false" customHeight="false" outlineLevel="0" collapsed="false">
      <c r="A3533" s="1" t="s">
        <v>30206</v>
      </c>
      <c r="C3533" s="2" t="s">
        <v>26</v>
      </c>
    </row>
    <row r="3534" customFormat="false" ht="12.75" hidden="false" customHeight="false" outlineLevel="0" collapsed="false">
      <c r="A3534" s="1" t="s">
        <v>30207</v>
      </c>
      <c r="C3534" s="2" t="s">
        <v>26</v>
      </c>
    </row>
    <row r="3535" customFormat="false" ht="12.75" hidden="false" customHeight="false" outlineLevel="0" collapsed="false">
      <c r="A3535" s="1" t="s">
        <v>30208</v>
      </c>
      <c r="C3535" s="2" t="s">
        <v>26</v>
      </c>
    </row>
    <row r="3536" customFormat="false" ht="12.75" hidden="false" customHeight="false" outlineLevel="0" collapsed="false">
      <c r="A3536" s="1" t="s">
        <v>30209</v>
      </c>
      <c r="C3536" s="2" t="s">
        <v>26</v>
      </c>
    </row>
    <row r="3537" customFormat="false" ht="12.75" hidden="false" customHeight="false" outlineLevel="0" collapsed="false">
      <c r="A3537" s="1" t="s">
        <v>30210</v>
      </c>
      <c r="C3537" s="2" t="s">
        <v>26</v>
      </c>
    </row>
    <row r="3538" customFormat="false" ht="12.75" hidden="false" customHeight="false" outlineLevel="0" collapsed="false">
      <c r="A3538" s="1" t="s">
        <v>30211</v>
      </c>
      <c r="C3538" s="2" t="s">
        <v>26</v>
      </c>
    </row>
    <row r="3539" customFormat="false" ht="12.75" hidden="false" customHeight="false" outlineLevel="0" collapsed="false">
      <c r="A3539" s="1" t="s">
        <v>30212</v>
      </c>
      <c r="C3539" s="2" t="s">
        <v>26</v>
      </c>
    </row>
    <row r="3540" customFormat="false" ht="12.75" hidden="false" customHeight="false" outlineLevel="0" collapsed="false">
      <c r="A3540" s="1" t="s">
        <v>30213</v>
      </c>
      <c r="C3540" s="2" t="s">
        <v>26</v>
      </c>
    </row>
    <row r="3541" customFormat="false" ht="12.75" hidden="false" customHeight="false" outlineLevel="0" collapsed="false">
      <c r="A3541" s="1" t="s">
        <v>30214</v>
      </c>
      <c r="C3541" s="2" t="s">
        <v>26</v>
      </c>
    </row>
    <row r="3542" customFormat="false" ht="12.75" hidden="false" customHeight="false" outlineLevel="0" collapsed="false">
      <c r="A3542" s="1" t="s">
        <v>30215</v>
      </c>
      <c r="C3542" s="2" t="s">
        <v>26</v>
      </c>
    </row>
    <row r="3543" customFormat="false" ht="12.75" hidden="false" customHeight="false" outlineLevel="0" collapsed="false">
      <c r="A3543" s="1" t="s">
        <v>30216</v>
      </c>
      <c r="C3543" s="2" t="s">
        <v>26</v>
      </c>
    </row>
    <row r="3544" customFormat="false" ht="12.75" hidden="false" customHeight="false" outlineLevel="0" collapsed="false">
      <c r="A3544" s="1" t="s">
        <v>30217</v>
      </c>
      <c r="C3544" s="2" t="s">
        <v>26</v>
      </c>
    </row>
    <row r="3545" customFormat="false" ht="12.75" hidden="false" customHeight="false" outlineLevel="0" collapsed="false">
      <c r="A3545" s="1" t="s">
        <v>30218</v>
      </c>
      <c r="C3545" s="2" t="s">
        <v>26</v>
      </c>
    </row>
    <row r="3546" customFormat="false" ht="12.75" hidden="false" customHeight="false" outlineLevel="0" collapsed="false">
      <c r="A3546" s="1" t="s">
        <v>30219</v>
      </c>
      <c r="C3546" s="2" t="s">
        <v>26</v>
      </c>
    </row>
    <row r="3547" customFormat="false" ht="12.75" hidden="false" customHeight="false" outlineLevel="0" collapsed="false">
      <c r="A3547" s="1" t="s">
        <v>30220</v>
      </c>
      <c r="C3547" s="2" t="s">
        <v>26</v>
      </c>
    </row>
    <row r="3548" customFormat="false" ht="12.75" hidden="false" customHeight="false" outlineLevel="0" collapsed="false">
      <c r="A3548" s="1" t="s">
        <v>30221</v>
      </c>
      <c r="C3548" s="2" t="s">
        <v>26</v>
      </c>
    </row>
    <row r="3549" customFormat="false" ht="12.75" hidden="false" customHeight="false" outlineLevel="0" collapsed="false">
      <c r="A3549" s="1" t="s">
        <v>30222</v>
      </c>
      <c r="C3549" s="2" t="s">
        <v>26</v>
      </c>
    </row>
    <row r="3550" customFormat="false" ht="12.75" hidden="false" customHeight="false" outlineLevel="0" collapsed="false">
      <c r="A3550" s="1" t="s">
        <v>30223</v>
      </c>
      <c r="C3550" s="2" t="s">
        <v>26</v>
      </c>
    </row>
    <row r="3551" customFormat="false" ht="12.75" hidden="false" customHeight="false" outlineLevel="0" collapsed="false">
      <c r="A3551" s="1" t="s">
        <v>30224</v>
      </c>
      <c r="C3551" s="2" t="s">
        <v>26</v>
      </c>
    </row>
    <row r="3552" customFormat="false" ht="12.75" hidden="false" customHeight="false" outlineLevel="0" collapsed="false">
      <c r="A3552" s="1" t="s">
        <v>30225</v>
      </c>
      <c r="C3552" s="2" t="s">
        <v>26</v>
      </c>
    </row>
    <row r="3553" customFormat="false" ht="12.75" hidden="false" customHeight="false" outlineLevel="0" collapsed="false">
      <c r="A3553" s="1" t="s">
        <v>30226</v>
      </c>
      <c r="C3553" s="2" t="s">
        <v>26</v>
      </c>
    </row>
    <row r="3554" customFormat="false" ht="12.75" hidden="false" customHeight="false" outlineLevel="0" collapsed="false">
      <c r="A3554" s="1" t="s">
        <v>30227</v>
      </c>
      <c r="C3554" s="2" t="s">
        <v>26</v>
      </c>
    </row>
    <row r="3555" customFormat="false" ht="12.75" hidden="false" customHeight="false" outlineLevel="0" collapsed="false">
      <c r="A3555" s="1" t="s">
        <v>30228</v>
      </c>
      <c r="C3555" s="2" t="s">
        <v>26</v>
      </c>
    </row>
    <row r="3556" customFormat="false" ht="12.75" hidden="false" customHeight="false" outlineLevel="0" collapsed="false">
      <c r="A3556" s="1" t="s">
        <v>30229</v>
      </c>
      <c r="C3556" s="2" t="s">
        <v>26</v>
      </c>
    </row>
    <row r="3557" customFormat="false" ht="12.75" hidden="false" customHeight="false" outlineLevel="0" collapsed="false">
      <c r="A3557" s="1" t="s">
        <v>30230</v>
      </c>
      <c r="C3557" s="2" t="s">
        <v>26</v>
      </c>
    </row>
    <row r="3558" customFormat="false" ht="12.75" hidden="false" customHeight="false" outlineLevel="0" collapsed="false">
      <c r="A3558" s="1" t="s">
        <v>30231</v>
      </c>
      <c r="C3558" s="2" t="s">
        <v>26</v>
      </c>
    </row>
    <row r="3559" customFormat="false" ht="12.75" hidden="false" customHeight="false" outlineLevel="0" collapsed="false">
      <c r="A3559" s="1" t="s">
        <v>30232</v>
      </c>
      <c r="C3559" s="2" t="s">
        <v>26</v>
      </c>
    </row>
    <row r="3560" customFormat="false" ht="12.75" hidden="false" customHeight="false" outlineLevel="0" collapsed="false">
      <c r="A3560" s="1" t="s">
        <v>30233</v>
      </c>
      <c r="C3560" s="2" t="s">
        <v>26</v>
      </c>
    </row>
    <row r="3561" customFormat="false" ht="12.75" hidden="false" customHeight="false" outlineLevel="0" collapsed="false">
      <c r="A3561" s="1" t="s">
        <v>30234</v>
      </c>
      <c r="C3561" s="2" t="s">
        <v>26</v>
      </c>
    </row>
    <row r="3562" customFormat="false" ht="12.75" hidden="false" customHeight="false" outlineLevel="0" collapsed="false">
      <c r="A3562" s="1" t="s">
        <v>30235</v>
      </c>
      <c r="C3562" s="2" t="s">
        <v>26</v>
      </c>
    </row>
    <row r="3563" customFormat="false" ht="12.75" hidden="false" customHeight="false" outlineLevel="0" collapsed="false">
      <c r="A3563" s="1" t="s">
        <v>30236</v>
      </c>
      <c r="C3563" s="2" t="s">
        <v>26</v>
      </c>
    </row>
    <row r="3564" customFormat="false" ht="12.75" hidden="false" customHeight="false" outlineLevel="0" collapsed="false">
      <c r="A3564" s="1" t="s">
        <v>30237</v>
      </c>
      <c r="C3564" s="2" t="s">
        <v>26</v>
      </c>
    </row>
    <row r="3565" customFormat="false" ht="12.75" hidden="false" customHeight="false" outlineLevel="0" collapsed="false">
      <c r="A3565" s="1" t="s">
        <v>30238</v>
      </c>
      <c r="C3565" s="2" t="s">
        <v>26</v>
      </c>
    </row>
    <row r="3566" customFormat="false" ht="12.75" hidden="false" customHeight="false" outlineLevel="0" collapsed="false">
      <c r="A3566" s="1" t="s">
        <v>30239</v>
      </c>
      <c r="C3566" s="2" t="s">
        <v>26</v>
      </c>
    </row>
    <row r="3567" customFormat="false" ht="12.75" hidden="false" customHeight="false" outlineLevel="0" collapsed="false">
      <c r="A3567" s="1" t="s">
        <v>30240</v>
      </c>
      <c r="C3567" s="2" t="s">
        <v>26</v>
      </c>
    </row>
    <row r="3568" customFormat="false" ht="12.75" hidden="false" customHeight="false" outlineLevel="0" collapsed="false">
      <c r="A3568" s="1" t="s">
        <v>30241</v>
      </c>
      <c r="C3568" s="2" t="s">
        <v>26</v>
      </c>
    </row>
    <row r="3569" customFormat="false" ht="12.75" hidden="false" customHeight="false" outlineLevel="0" collapsed="false">
      <c r="A3569" s="1" t="s">
        <v>30242</v>
      </c>
      <c r="C3569" s="2" t="s">
        <v>26</v>
      </c>
    </row>
    <row r="3570" customFormat="false" ht="12.75" hidden="false" customHeight="false" outlineLevel="0" collapsed="false">
      <c r="A3570" s="1" t="s">
        <v>30243</v>
      </c>
      <c r="C3570" s="2" t="s">
        <v>26</v>
      </c>
    </row>
    <row r="3571" customFormat="false" ht="12.75" hidden="false" customHeight="false" outlineLevel="0" collapsed="false">
      <c r="A3571" s="1" t="s">
        <v>30244</v>
      </c>
      <c r="C3571" s="2" t="s">
        <v>26</v>
      </c>
    </row>
    <row r="3572" customFormat="false" ht="12.75" hidden="false" customHeight="false" outlineLevel="0" collapsed="false">
      <c r="A3572" s="1" t="s">
        <v>30245</v>
      </c>
      <c r="C3572" s="2" t="s">
        <v>26</v>
      </c>
    </row>
    <row r="3573" customFormat="false" ht="12.75" hidden="false" customHeight="false" outlineLevel="0" collapsed="false">
      <c r="A3573" s="1" t="s">
        <v>30246</v>
      </c>
      <c r="C3573" s="2" t="s">
        <v>26</v>
      </c>
    </row>
    <row r="3574" customFormat="false" ht="12.75" hidden="false" customHeight="false" outlineLevel="0" collapsed="false">
      <c r="A3574" s="1" t="s">
        <v>30247</v>
      </c>
      <c r="C3574" s="2" t="s">
        <v>26</v>
      </c>
    </row>
    <row r="3575" customFormat="false" ht="12.75" hidden="false" customHeight="false" outlineLevel="0" collapsed="false">
      <c r="A3575" s="1" t="s">
        <v>30248</v>
      </c>
      <c r="C3575" s="2" t="s">
        <v>26</v>
      </c>
    </row>
    <row r="3576" customFormat="false" ht="12.75" hidden="false" customHeight="false" outlineLevel="0" collapsed="false">
      <c r="A3576" s="1" t="s">
        <v>30249</v>
      </c>
      <c r="C3576" s="2" t="s">
        <v>26</v>
      </c>
    </row>
    <row r="3577" customFormat="false" ht="12.75" hidden="false" customHeight="false" outlineLevel="0" collapsed="false">
      <c r="A3577" s="1" t="s">
        <v>30250</v>
      </c>
      <c r="C3577" s="2" t="s">
        <v>26</v>
      </c>
    </row>
    <row r="3578" customFormat="false" ht="12.75" hidden="false" customHeight="false" outlineLevel="0" collapsed="false">
      <c r="A3578" s="1" t="s">
        <v>30251</v>
      </c>
      <c r="C3578" s="2" t="s">
        <v>26</v>
      </c>
    </row>
    <row r="3579" customFormat="false" ht="12.75" hidden="false" customHeight="false" outlineLevel="0" collapsed="false">
      <c r="A3579" s="1" t="s">
        <v>30252</v>
      </c>
      <c r="C3579" s="2" t="s">
        <v>26</v>
      </c>
    </row>
    <row r="3580" customFormat="false" ht="12.75" hidden="false" customHeight="false" outlineLevel="0" collapsed="false">
      <c r="A3580" s="1" t="s">
        <v>30253</v>
      </c>
      <c r="C3580" s="2" t="s">
        <v>26</v>
      </c>
    </row>
    <row r="3581" customFormat="false" ht="12.75" hidden="false" customHeight="false" outlineLevel="0" collapsed="false">
      <c r="A3581" s="1" t="s">
        <v>30254</v>
      </c>
      <c r="C3581" s="2" t="s">
        <v>26</v>
      </c>
    </row>
    <row r="3582" customFormat="false" ht="12.75" hidden="false" customHeight="false" outlineLevel="0" collapsed="false">
      <c r="A3582" s="1" t="s">
        <v>30255</v>
      </c>
      <c r="C3582" s="2" t="s">
        <v>26</v>
      </c>
    </row>
    <row r="3583" customFormat="false" ht="12.75" hidden="false" customHeight="false" outlineLevel="0" collapsed="false">
      <c r="A3583" s="1" t="s">
        <v>30256</v>
      </c>
      <c r="C3583" s="2" t="s">
        <v>26</v>
      </c>
    </row>
    <row r="3584" customFormat="false" ht="12.75" hidden="false" customHeight="false" outlineLevel="0" collapsed="false">
      <c r="A3584" s="1" t="s">
        <v>30257</v>
      </c>
      <c r="C3584" s="2" t="s">
        <v>26</v>
      </c>
    </row>
    <row r="3585" customFormat="false" ht="12.75" hidden="false" customHeight="false" outlineLevel="0" collapsed="false">
      <c r="A3585" s="1" t="s">
        <v>30258</v>
      </c>
      <c r="C3585" s="2" t="s">
        <v>26</v>
      </c>
    </row>
    <row r="3586" customFormat="false" ht="12.75" hidden="false" customHeight="false" outlineLevel="0" collapsed="false">
      <c r="A3586" s="1" t="s">
        <v>30259</v>
      </c>
      <c r="C3586" s="2" t="s">
        <v>26</v>
      </c>
    </row>
    <row r="3587" customFormat="false" ht="12.75" hidden="false" customHeight="false" outlineLevel="0" collapsed="false">
      <c r="A3587" s="1" t="s">
        <v>30260</v>
      </c>
      <c r="C3587" s="2" t="s">
        <v>26</v>
      </c>
    </row>
    <row r="3588" customFormat="false" ht="12.75" hidden="false" customHeight="false" outlineLevel="0" collapsed="false">
      <c r="A3588" s="1" t="s">
        <v>30261</v>
      </c>
      <c r="C3588" s="2" t="s">
        <v>26</v>
      </c>
    </row>
    <row r="3589" customFormat="false" ht="12.75" hidden="false" customHeight="false" outlineLevel="0" collapsed="false">
      <c r="A3589" s="1" t="s">
        <v>30262</v>
      </c>
      <c r="C3589" s="2" t="s">
        <v>26</v>
      </c>
    </row>
    <row r="3590" customFormat="false" ht="12.75" hidden="false" customHeight="false" outlineLevel="0" collapsed="false">
      <c r="A3590" s="1" t="s">
        <v>30263</v>
      </c>
      <c r="C3590" s="2" t="s">
        <v>26</v>
      </c>
    </row>
    <row r="3591" customFormat="false" ht="12.75" hidden="false" customHeight="false" outlineLevel="0" collapsed="false">
      <c r="A3591" s="1" t="s">
        <v>30264</v>
      </c>
      <c r="C3591" s="2" t="s">
        <v>26</v>
      </c>
    </row>
    <row r="3592" customFormat="false" ht="12.75" hidden="false" customHeight="false" outlineLevel="0" collapsed="false">
      <c r="A3592" s="1" t="s">
        <v>30265</v>
      </c>
      <c r="C3592" s="2" t="s">
        <v>26</v>
      </c>
    </row>
    <row r="3593" customFormat="false" ht="12.75" hidden="false" customHeight="false" outlineLevel="0" collapsed="false">
      <c r="A3593" s="1" t="s">
        <v>30266</v>
      </c>
      <c r="C3593" s="2" t="s">
        <v>26</v>
      </c>
    </row>
    <row r="3594" customFormat="false" ht="12.75" hidden="false" customHeight="false" outlineLevel="0" collapsed="false">
      <c r="A3594" s="1" t="s">
        <v>30267</v>
      </c>
      <c r="C3594" s="2" t="s">
        <v>26</v>
      </c>
    </row>
    <row r="3595" customFormat="false" ht="12.75" hidden="false" customHeight="false" outlineLevel="0" collapsed="false">
      <c r="A3595" s="1" t="s">
        <v>30268</v>
      </c>
      <c r="C3595" s="2" t="s">
        <v>26</v>
      </c>
    </row>
    <row r="3596" customFormat="false" ht="12.75" hidden="false" customHeight="false" outlineLevel="0" collapsed="false">
      <c r="A3596" s="1" t="s">
        <v>30269</v>
      </c>
      <c r="C3596" s="2" t="s">
        <v>26</v>
      </c>
    </row>
    <row r="3597" customFormat="false" ht="12.75" hidden="false" customHeight="false" outlineLevel="0" collapsed="false">
      <c r="A3597" s="1" t="s">
        <v>30270</v>
      </c>
      <c r="C3597" s="2" t="s">
        <v>26</v>
      </c>
    </row>
    <row r="3598" customFormat="false" ht="12.75" hidden="false" customHeight="false" outlineLevel="0" collapsed="false">
      <c r="A3598" s="1" t="s">
        <v>30271</v>
      </c>
      <c r="C3598" s="2" t="s">
        <v>26</v>
      </c>
    </row>
    <row r="3599" customFormat="false" ht="12.75" hidden="false" customHeight="false" outlineLevel="0" collapsed="false">
      <c r="A3599" s="1" t="s">
        <v>30272</v>
      </c>
      <c r="C3599" s="2" t="s">
        <v>26</v>
      </c>
    </row>
    <row r="3600" customFormat="false" ht="12.75" hidden="false" customHeight="false" outlineLevel="0" collapsed="false">
      <c r="A3600" s="1" t="s">
        <v>30273</v>
      </c>
      <c r="C3600" s="2" t="s">
        <v>26</v>
      </c>
    </row>
    <row r="3601" customFormat="false" ht="12.75" hidden="false" customHeight="false" outlineLevel="0" collapsed="false">
      <c r="A3601" s="1" t="s">
        <v>30274</v>
      </c>
      <c r="C3601" s="2" t="s">
        <v>26</v>
      </c>
    </row>
    <row r="3602" customFormat="false" ht="12.75" hidden="false" customHeight="false" outlineLevel="0" collapsed="false">
      <c r="A3602" s="1" t="s">
        <v>30275</v>
      </c>
      <c r="C3602" s="2" t="s">
        <v>26</v>
      </c>
    </row>
    <row r="3603" customFormat="false" ht="12.75" hidden="false" customHeight="false" outlineLevel="0" collapsed="false">
      <c r="A3603" s="1" t="s">
        <v>30276</v>
      </c>
      <c r="C3603" s="2" t="s">
        <v>26</v>
      </c>
    </row>
    <row r="3604" customFormat="false" ht="12.75" hidden="false" customHeight="false" outlineLevel="0" collapsed="false">
      <c r="A3604" s="1" t="s">
        <v>30277</v>
      </c>
      <c r="C3604" s="2" t="s">
        <v>26</v>
      </c>
    </row>
    <row r="3605" customFormat="false" ht="12.75" hidden="false" customHeight="false" outlineLevel="0" collapsed="false">
      <c r="A3605" s="1" t="s">
        <v>30278</v>
      </c>
      <c r="C3605" s="2" t="s">
        <v>26</v>
      </c>
    </row>
    <row r="3606" customFormat="false" ht="12.75" hidden="false" customHeight="false" outlineLevel="0" collapsed="false">
      <c r="A3606" s="1" t="s">
        <v>30279</v>
      </c>
      <c r="C3606" s="2" t="s">
        <v>26</v>
      </c>
    </row>
    <row r="3607" customFormat="false" ht="12.75" hidden="false" customHeight="false" outlineLevel="0" collapsed="false">
      <c r="A3607" s="1" t="s">
        <v>30280</v>
      </c>
      <c r="C3607" s="2" t="s">
        <v>26</v>
      </c>
    </row>
    <row r="3608" customFormat="false" ht="12.75" hidden="false" customHeight="false" outlineLevel="0" collapsed="false">
      <c r="A3608" s="1" t="s">
        <v>30281</v>
      </c>
      <c r="C3608" s="2" t="s">
        <v>26</v>
      </c>
    </row>
    <row r="3609" customFormat="false" ht="12.75" hidden="false" customHeight="false" outlineLevel="0" collapsed="false">
      <c r="A3609" s="1" t="s">
        <v>30282</v>
      </c>
      <c r="C3609" s="2" t="s">
        <v>26</v>
      </c>
    </row>
    <row r="3610" customFormat="false" ht="12.75" hidden="false" customHeight="false" outlineLevel="0" collapsed="false">
      <c r="A3610" s="1" t="s">
        <v>30283</v>
      </c>
      <c r="C3610" s="2" t="s">
        <v>26</v>
      </c>
    </row>
    <row r="3611" customFormat="false" ht="12.75" hidden="false" customHeight="false" outlineLevel="0" collapsed="false">
      <c r="A3611" s="1" t="s">
        <v>30284</v>
      </c>
      <c r="C3611" s="2" t="s">
        <v>26</v>
      </c>
    </row>
    <row r="3612" customFormat="false" ht="12.75" hidden="false" customHeight="false" outlineLevel="0" collapsed="false">
      <c r="A3612" s="1" t="s">
        <v>30285</v>
      </c>
      <c r="C3612" s="2" t="s">
        <v>26</v>
      </c>
    </row>
    <row r="3613" customFormat="false" ht="12.75" hidden="false" customHeight="false" outlineLevel="0" collapsed="false">
      <c r="A3613" s="1" t="s">
        <v>30286</v>
      </c>
      <c r="C3613" s="2" t="s">
        <v>26</v>
      </c>
    </row>
    <row r="3614" customFormat="false" ht="12.75" hidden="false" customHeight="false" outlineLevel="0" collapsed="false">
      <c r="A3614" s="1" t="s">
        <v>30287</v>
      </c>
      <c r="C3614" s="2" t="s">
        <v>26</v>
      </c>
    </row>
    <row r="3615" customFormat="false" ht="12.75" hidden="false" customHeight="false" outlineLevel="0" collapsed="false">
      <c r="A3615" s="1" t="s">
        <v>30288</v>
      </c>
      <c r="C3615" s="2" t="s">
        <v>26</v>
      </c>
    </row>
    <row r="3616" customFormat="false" ht="12.75" hidden="false" customHeight="false" outlineLevel="0" collapsed="false">
      <c r="A3616" s="1" t="s">
        <v>30289</v>
      </c>
      <c r="C3616" s="2" t="s">
        <v>26</v>
      </c>
    </row>
    <row r="3617" customFormat="false" ht="12.75" hidden="false" customHeight="false" outlineLevel="0" collapsed="false">
      <c r="A3617" s="1" t="s">
        <v>30290</v>
      </c>
      <c r="C3617" s="2" t="s">
        <v>26</v>
      </c>
    </row>
    <row r="3618" customFormat="false" ht="12.75" hidden="false" customHeight="false" outlineLevel="0" collapsed="false">
      <c r="A3618" s="1" t="s">
        <v>30291</v>
      </c>
      <c r="C3618" s="2" t="s">
        <v>26</v>
      </c>
    </row>
    <row r="3619" customFormat="false" ht="12.75" hidden="false" customHeight="false" outlineLevel="0" collapsed="false">
      <c r="A3619" s="1" t="s">
        <v>30292</v>
      </c>
      <c r="C3619" s="2" t="s">
        <v>26</v>
      </c>
    </row>
    <row r="3620" customFormat="false" ht="12.75" hidden="false" customHeight="false" outlineLevel="0" collapsed="false">
      <c r="A3620" s="1" t="s">
        <v>30293</v>
      </c>
      <c r="C3620" s="2" t="s">
        <v>26</v>
      </c>
    </row>
    <row r="3621" customFormat="false" ht="12.75" hidden="false" customHeight="false" outlineLevel="0" collapsed="false">
      <c r="A3621" s="1" t="s">
        <v>30294</v>
      </c>
      <c r="C3621" s="2" t="s">
        <v>26</v>
      </c>
    </row>
    <row r="3622" customFormat="false" ht="12.75" hidden="false" customHeight="false" outlineLevel="0" collapsed="false">
      <c r="A3622" s="1" t="s">
        <v>30295</v>
      </c>
      <c r="C3622" s="2" t="s">
        <v>26</v>
      </c>
    </row>
    <row r="3623" customFormat="false" ht="12.75" hidden="false" customHeight="false" outlineLevel="0" collapsed="false">
      <c r="A3623" s="1" t="s">
        <v>30296</v>
      </c>
      <c r="C3623" s="2" t="s">
        <v>26</v>
      </c>
    </row>
    <row r="3624" customFormat="false" ht="12.75" hidden="false" customHeight="false" outlineLevel="0" collapsed="false">
      <c r="A3624" s="1" t="s">
        <v>30297</v>
      </c>
      <c r="C3624" s="2" t="s">
        <v>26</v>
      </c>
    </row>
    <row r="3625" customFormat="false" ht="12.75" hidden="false" customHeight="false" outlineLevel="0" collapsed="false">
      <c r="A3625" s="1" t="s">
        <v>30298</v>
      </c>
      <c r="C3625" s="2" t="s">
        <v>26</v>
      </c>
    </row>
    <row r="3626" customFormat="false" ht="12.75" hidden="false" customHeight="false" outlineLevel="0" collapsed="false">
      <c r="A3626" s="1" t="s">
        <v>30299</v>
      </c>
      <c r="C3626" s="2" t="s">
        <v>26</v>
      </c>
    </row>
    <row r="3627" customFormat="false" ht="12.75" hidden="false" customHeight="false" outlineLevel="0" collapsed="false">
      <c r="A3627" s="1" t="s">
        <v>30300</v>
      </c>
      <c r="C3627" s="2" t="s">
        <v>26</v>
      </c>
    </row>
    <row r="3628" customFormat="false" ht="12.75" hidden="false" customHeight="false" outlineLevel="0" collapsed="false">
      <c r="A3628" s="1" t="s">
        <v>30301</v>
      </c>
      <c r="C3628" s="2" t="s">
        <v>26</v>
      </c>
    </row>
    <row r="3629" customFormat="false" ht="12.75" hidden="false" customHeight="false" outlineLevel="0" collapsed="false">
      <c r="A3629" s="1" t="s">
        <v>30302</v>
      </c>
      <c r="C3629" s="2" t="s">
        <v>26</v>
      </c>
    </row>
    <row r="3630" customFormat="false" ht="12.75" hidden="false" customHeight="false" outlineLevel="0" collapsed="false">
      <c r="A3630" s="1" t="s">
        <v>30303</v>
      </c>
      <c r="C3630" s="2" t="s">
        <v>26</v>
      </c>
    </row>
    <row r="3631" customFormat="false" ht="12.75" hidden="false" customHeight="false" outlineLevel="0" collapsed="false">
      <c r="A3631" s="1" t="s">
        <v>30304</v>
      </c>
      <c r="C3631" s="2" t="s">
        <v>26</v>
      </c>
    </row>
    <row r="3632" customFormat="false" ht="12.75" hidden="false" customHeight="false" outlineLevel="0" collapsed="false">
      <c r="A3632" s="1" t="s">
        <v>30305</v>
      </c>
      <c r="C3632" s="2" t="s">
        <v>26</v>
      </c>
    </row>
    <row r="3633" customFormat="false" ht="12.75" hidden="false" customHeight="false" outlineLevel="0" collapsed="false">
      <c r="A3633" s="1" t="s">
        <v>30306</v>
      </c>
      <c r="C3633" s="2" t="s">
        <v>26</v>
      </c>
    </row>
    <row r="3634" customFormat="false" ht="12.75" hidden="false" customHeight="false" outlineLevel="0" collapsed="false">
      <c r="A3634" s="1" t="s">
        <v>30307</v>
      </c>
      <c r="C3634" s="2" t="s">
        <v>26</v>
      </c>
    </row>
    <row r="3635" customFormat="false" ht="12.75" hidden="false" customHeight="false" outlineLevel="0" collapsed="false">
      <c r="A3635" s="1" t="s">
        <v>30308</v>
      </c>
      <c r="C3635" s="2" t="s">
        <v>26</v>
      </c>
    </row>
    <row r="3636" customFormat="false" ht="12.75" hidden="false" customHeight="false" outlineLevel="0" collapsed="false">
      <c r="A3636" s="1" t="s">
        <v>30309</v>
      </c>
      <c r="C3636" s="2" t="s">
        <v>26</v>
      </c>
    </row>
    <row r="3637" customFormat="false" ht="12.75" hidden="false" customHeight="false" outlineLevel="0" collapsed="false">
      <c r="A3637" s="1" t="s">
        <v>30310</v>
      </c>
      <c r="C3637" s="2" t="s">
        <v>26</v>
      </c>
    </row>
    <row r="3638" customFormat="false" ht="12.75" hidden="false" customHeight="false" outlineLevel="0" collapsed="false">
      <c r="A3638" s="1" t="s">
        <v>30311</v>
      </c>
      <c r="C3638" s="2" t="s">
        <v>26</v>
      </c>
    </row>
    <row r="3639" customFormat="false" ht="12.75" hidden="false" customHeight="false" outlineLevel="0" collapsed="false">
      <c r="A3639" s="1" t="s">
        <v>30312</v>
      </c>
      <c r="C3639" s="2" t="s">
        <v>26</v>
      </c>
    </row>
    <row r="3640" customFormat="false" ht="12.75" hidden="false" customHeight="false" outlineLevel="0" collapsed="false">
      <c r="A3640" s="1" t="s">
        <v>30313</v>
      </c>
      <c r="C3640" s="2" t="s">
        <v>26</v>
      </c>
    </row>
    <row r="3641" customFormat="false" ht="12.75" hidden="false" customHeight="false" outlineLevel="0" collapsed="false">
      <c r="A3641" s="1" t="s">
        <v>30314</v>
      </c>
      <c r="C3641" s="2" t="s">
        <v>26</v>
      </c>
    </row>
    <row r="3642" customFormat="false" ht="12.75" hidden="false" customHeight="false" outlineLevel="0" collapsed="false">
      <c r="A3642" s="1" t="s">
        <v>30315</v>
      </c>
      <c r="C3642" s="2" t="s">
        <v>26</v>
      </c>
    </row>
    <row r="3643" customFormat="false" ht="12.75" hidden="false" customHeight="false" outlineLevel="0" collapsed="false">
      <c r="A3643" s="1" t="s">
        <v>30316</v>
      </c>
      <c r="C3643" s="2" t="s">
        <v>26</v>
      </c>
    </row>
    <row r="3644" customFormat="false" ht="12.75" hidden="false" customHeight="false" outlineLevel="0" collapsed="false">
      <c r="A3644" s="1" t="s">
        <v>30317</v>
      </c>
      <c r="C3644" s="2" t="s">
        <v>26</v>
      </c>
    </row>
    <row r="3645" customFormat="false" ht="12.75" hidden="false" customHeight="false" outlineLevel="0" collapsed="false">
      <c r="A3645" s="1" t="s">
        <v>30318</v>
      </c>
      <c r="C3645" s="2" t="s">
        <v>26</v>
      </c>
    </row>
    <row r="3646" customFormat="false" ht="12.75" hidden="false" customHeight="false" outlineLevel="0" collapsed="false">
      <c r="A3646" s="1" t="s">
        <v>30319</v>
      </c>
      <c r="C3646" s="2" t="s">
        <v>26</v>
      </c>
    </row>
    <row r="3647" customFormat="false" ht="12.75" hidden="false" customHeight="false" outlineLevel="0" collapsed="false">
      <c r="A3647" s="1" t="s">
        <v>30320</v>
      </c>
      <c r="C3647" s="2" t="s">
        <v>26</v>
      </c>
    </row>
    <row r="3648" customFormat="false" ht="12.75" hidden="false" customHeight="false" outlineLevel="0" collapsed="false">
      <c r="A3648" s="1" t="s">
        <v>30321</v>
      </c>
      <c r="C3648" s="2" t="s">
        <v>26</v>
      </c>
    </row>
    <row r="3649" customFormat="false" ht="12.75" hidden="false" customHeight="false" outlineLevel="0" collapsed="false">
      <c r="A3649" s="1" t="s">
        <v>30322</v>
      </c>
      <c r="C3649" s="2" t="s">
        <v>26</v>
      </c>
    </row>
    <row r="3650" customFormat="false" ht="12.75" hidden="false" customHeight="false" outlineLevel="0" collapsed="false">
      <c r="A3650" s="1" t="s">
        <v>30323</v>
      </c>
      <c r="C3650" s="2" t="s">
        <v>26</v>
      </c>
    </row>
    <row r="3651" customFormat="false" ht="12.75" hidden="false" customHeight="false" outlineLevel="0" collapsed="false">
      <c r="A3651" s="1" t="s">
        <v>30324</v>
      </c>
      <c r="C3651" s="2" t="s">
        <v>26</v>
      </c>
    </row>
    <row r="3652" customFormat="false" ht="12.75" hidden="false" customHeight="false" outlineLevel="0" collapsed="false">
      <c r="A3652" s="1" t="s">
        <v>30325</v>
      </c>
      <c r="C3652" s="2" t="s">
        <v>26</v>
      </c>
    </row>
    <row r="3653" customFormat="false" ht="12.75" hidden="false" customHeight="false" outlineLevel="0" collapsed="false">
      <c r="A3653" s="1" t="s">
        <v>30326</v>
      </c>
      <c r="C3653" s="2" t="s">
        <v>26</v>
      </c>
    </row>
    <row r="3654" customFormat="false" ht="12.75" hidden="false" customHeight="false" outlineLevel="0" collapsed="false">
      <c r="A3654" s="1" t="s">
        <v>30327</v>
      </c>
      <c r="C3654" s="2" t="s">
        <v>26</v>
      </c>
    </row>
    <row r="3655" customFormat="false" ht="12.75" hidden="false" customHeight="false" outlineLevel="0" collapsed="false">
      <c r="A3655" s="1" t="s">
        <v>30328</v>
      </c>
      <c r="C3655" s="2" t="s">
        <v>26</v>
      </c>
    </row>
    <row r="3656" customFormat="false" ht="12.75" hidden="false" customHeight="false" outlineLevel="0" collapsed="false">
      <c r="A3656" s="1" t="s">
        <v>30329</v>
      </c>
      <c r="C3656" s="2" t="s">
        <v>26</v>
      </c>
    </row>
    <row r="3657" customFormat="false" ht="12.75" hidden="false" customHeight="false" outlineLevel="0" collapsed="false">
      <c r="A3657" s="1" t="s">
        <v>30330</v>
      </c>
      <c r="C3657" s="2" t="s">
        <v>26</v>
      </c>
    </row>
    <row r="3658" customFormat="false" ht="12.75" hidden="false" customHeight="false" outlineLevel="0" collapsed="false">
      <c r="A3658" s="1" t="s">
        <v>30331</v>
      </c>
      <c r="C3658" s="2" t="s">
        <v>26</v>
      </c>
    </row>
    <row r="3659" customFormat="false" ht="12.75" hidden="false" customHeight="false" outlineLevel="0" collapsed="false">
      <c r="A3659" s="1" t="s">
        <v>30332</v>
      </c>
      <c r="C3659" s="2" t="s">
        <v>26</v>
      </c>
    </row>
    <row r="3660" customFormat="false" ht="12.75" hidden="false" customHeight="false" outlineLevel="0" collapsed="false">
      <c r="A3660" s="1" t="s">
        <v>30333</v>
      </c>
      <c r="C3660" s="2" t="s">
        <v>26</v>
      </c>
    </row>
    <row r="3661" customFormat="false" ht="12.75" hidden="false" customHeight="false" outlineLevel="0" collapsed="false">
      <c r="A3661" s="1" t="s">
        <v>30334</v>
      </c>
      <c r="C3661" s="2" t="s">
        <v>26</v>
      </c>
    </row>
    <row r="3662" customFormat="false" ht="12.75" hidden="false" customHeight="false" outlineLevel="0" collapsed="false">
      <c r="A3662" s="1" t="s">
        <v>30335</v>
      </c>
      <c r="C3662" s="2" t="s">
        <v>26</v>
      </c>
    </row>
    <row r="3663" customFormat="false" ht="12.75" hidden="false" customHeight="false" outlineLevel="0" collapsed="false">
      <c r="A3663" s="1" t="s">
        <v>30336</v>
      </c>
      <c r="C3663" s="2" t="s">
        <v>26</v>
      </c>
    </row>
    <row r="3664" customFormat="false" ht="12.75" hidden="false" customHeight="false" outlineLevel="0" collapsed="false">
      <c r="A3664" s="1" t="s">
        <v>30337</v>
      </c>
      <c r="C3664" s="2" t="s">
        <v>26</v>
      </c>
    </row>
    <row r="3665" customFormat="false" ht="12.75" hidden="false" customHeight="false" outlineLevel="0" collapsed="false">
      <c r="A3665" s="1" t="s">
        <v>30338</v>
      </c>
      <c r="C3665" s="2" t="s">
        <v>26</v>
      </c>
    </row>
    <row r="3666" customFormat="false" ht="12.75" hidden="false" customHeight="false" outlineLevel="0" collapsed="false">
      <c r="A3666" s="1" t="s">
        <v>30339</v>
      </c>
      <c r="C3666" s="2" t="s">
        <v>26</v>
      </c>
    </row>
    <row r="3667" customFormat="false" ht="12.75" hidden="false" customHeight="false" outlineLevel="0" collapsed="false">
      <c r="A3667" s="1" t="s">
        <v>30340</v>
      </c>
      <c r="C3667" s="2" t="s">
        <v>26</v>
      </c>
    </row>
    <row r="3668" customFormat="false" ht="12.75" hidden="false" customHeight="false" outlineLevel="0" collapsed="false">
      <c r="A3668" s="1" t="s">
        <v>30341</v>
      </c>
      <c r="C3668" s="2" t="s">
        <v>26</v>
      </c>
    </row>
    <row r="3669" customFormat="false" ht="12.75" hidden="false" customHeight="false" outlineLevel="0" collapsed="false">
      <c r="A3669" s="1" t="s">
        <v>30342</v>
      </c>
      <c r="C3669" s="2" t="s">
        <v>26</v>
      </c>
    </row>
    <row r="3670" customFormat="false" ht="12.75" hidden="false" customHeight="false" outlineLevel="0" collapsed="false">
      <c r="A3670" s="1" t="s">
        <v>30343</v>
      </c>
      <c r="C3670" s="2" t="s">
        <v>26</v>
      </c>
    </row>
    <row r="3671" customFormat="false" ht="12.75" hidden="false" customHeight="false" outlineLevel="0" collapsed="false">
      <c r="A3671" s="1" t="s">
        <v>30344</v>
      </c>
      <c r="C3671" s="2" t="s">
        <v>26</v>
      </c>
    </row>
    <row r="3672" customFormat="false" ht="12.75" hidden="false" customHeight="false" outlineLevel="0" collapsed="false">
      <c r="A3672" s="1" t="s">
        <v>30345</v>
      </c>
      <c r="C3672" s="2" t="s">
        <v>26</v>
      </c>
    </row>
    <row r="3673" customFormat="false" ht="12.75" hidden="false" customHeight="false" outlineLevel="0" collapsed="false">
      <c r="A3673" s="1" t="s">
        <v>30346</v>
      </c>
      <c r="C3673" s="2" t="s">
        <v>26</v>
      </c>
    </row>
    <row r="3674" customFormat="false" ht="12.75" hidden="false" customHeight="false" outlineLevel="0" collapsed="false">
      <c r="A3674" s="1" t="s">
        <v>30347</v>
      </c>
      <c r="C3674" s="2" t="s">
        <v>26</v>
      </c>
    </row>
    <row r="3675" customFormat="false" ht="12.75" hidden="false" customHeight="false" outlineLevel="0" collapsed="false">
      <c r="A3675" s="1" t="s">
        <v>30348</v>
      </c>
      <c r="C3675" s="2" t="s">
        <v>26</v>
      </c>
    </row>
    <row r="3676" customFormat="false" ht="12.75" hidden="false" customHeight="false" outlineLevel="0" collapsed="false">
      <c r="A3676" s="1" t="s">
        <v>30349</v>
      </c>
      <c r="C3676" s="2" t="s">
        <v>26</v>
      </c>
    </row>
    <row r="3677" customFormat="false" ht="12.75" hidden="false" customHeight="false" outlineLevel="0" collapsed="false">
      <c r="A3677" s="1" t="s">
        <v>30350</v>
      </c>
      <c r="C3677" s="2" t="s">
        <v>26</v>
      </c>
    </row>
    <row r="3678" customFormat="false" ht="12.75" hidden="false" customHeight="false" outlineLevel="0" collapsed="false">
      <c r="A3678" s="1" t="s">
        <v>30351</v>
      </c>
      <c r="C3678" s="2" t="s">
        <v>26</v>
      </c>
    </row>
    <row r="3679" customFormat="false" ht="12.75" hidden="false" customHeight="false" outlineLevel="0" collapsed="false">
      <c r="A3679" s="1" t="s">
        <v>30352</v>
      </c>
      <c r="C3679" s="2" t="s">
        <v>26</v>
      </c>
    </row>
    <row r="3680" customFormat="false" ht="12.75" hidden="false" customHeight="false" outlineLevel="0" collapsed="false">
      <c r="A3680" s="1" t="s">
        <v>30353</v>
      </c>
      <c r="C3680" s="2" t="s">
        <v>26</v>
      </c>
    </row>
    <row r="3681" customFormat="false" ht="12.75" hidden="false" customHeight="false" outlineLevel="0" collapsed="false">
      <c r="A3681" s="1" t="s">
        <v>30354</v>
      </c>
      <c r="C3681" s="2" t="s">
        <v>26</v>
      </c>
    </row>
    <row r="3682" customFormat="false" ht="12.75" hidden="false" customHeight="false" outlineLevel="0" collapsed="false">
      <c r="A3682" s="1" t="s">
        <v>30355</v>
      </c>
      <c r="C3682" s="2" t="s">
        <v>26</v>
      </c>
    </row>
    <row r="3683" customFormat="false" ht="12.75" hidden="false" customHeight="false" outlineLevel="0" collapsed="false">
      <c r="A3683" s="1" t="s">
        <v>30356</v>
      </c>
      <c r="C3683" s="2" t="s">
        <v>26</v>
      </c>
    </row>
    <row r="3684" customFormat="false" ht="12.75" hidden="false" customHeight="false" outlineLevel="0" collapsed="false">
      <c r="A3684" s="1" t="s">
        <v>30357</v>
      </c>
      <c r="C3684" s="2" t="s">
        <v>26</v>
      </c>
    </row>
    <row r="3685" customFormat="false" ht="12.75" hidden="false" customHeight="false" outlineLevel="0" collapsed="false">
      <c r="A3685" s="1" t="s">
        <v>30358</v>
      </c>
      <c r="C3685" s="2" t="s">
        <v>26</v>
      </c>
    </row>
    <row r="3686" customFormat="false" ht="12.75" hidden="false" customHeight="false" outlineLevel="0" collapsed="false">
      <c r="A3686" s="1" t="s">
        <v>30359</v>
      </c>
      <c r="C3686" s="2" t="s">
        <v>26</v>
      </c>
    </row>
    <row r="3687" customFormat="false" ht="12.75" hidden="false" customHeight="false" outlineLevel="0" collapsed="false">
      <c r="A3687" s="1" t="s">
        <v>30360</v>
      </c>
      <c r="C3687" s="2" t="s">
        <v>26</v>
      </c>
    </row>
    <row r="3688" customFormat="false" ht="12.75" hidden="false" customHeight="false" outlineLevel="0" collapsed="false">
      <c r="A3688" s="1" t="s">
        <v>30361</v>
      </c>
      <c r="C3688" s="2" t="s">
        <v>26</v>
      </c>
    </row>
    <row r="3689" customFormat="false" ht="12.75" hidden="false" customHeight="false" outlineLevel="0" collapsed="false">
      <c r="A3689" s="1" t="s">
        <v>30362</v>
      </c>
      <c r="C3689" s="2" t="s">
        <v>26</v>
      </c>
    </row>
    <row r="3690" customFormat="false" ht="12.75" hidden="false" customHeight="false" outlineLevel="0" collapsed="false">
      <c r="A3690" s="1" t="s">
        <v>30363</v>
      </c>
      <c r="C3690" s="2" t="s">
        <v>26</v>
      </c>
    </row>
    <row r="3691" customFormat="false" ht="12.75" hidden="false" customHeight="false" outlineLevel="0" collapsed="false">
      <c r="A3691" s="1" t="s">
        <v>30364</v>
      </c>
      <c r="C3691" s="2" t="s">
        <v>26</v>
      </c>
    </row>
    <row r="3692" customFormat="false" ht="12.75" hidden="false" customHeight="false" outlineLevel="0" collapsed="false">
      <c r="A3692" s="1" t="s">
        <v>30365</v>
      </c>
      <c r="C3692" s="2" t="s">
        <v>26</v>
      </c>
    </row>
    <row r="3693" customFormat="false" ht="12.75" hidden="false" customHeight="false" outlineLevel="0" collapsed="false">
      <c r="A3693" s="1" t="s">
        <v>30366</v>
      </c>
      <c r="C3693" s="2" t="s">
        <v>26</v>
      </c>
    </row>
    <row r="3694" customFormat="false" ht="12.75" hidden="false" customHeight="false" outlineLevel="0" collapsed="false">
      <c r="A3694" s="1" t="s">
        <v>30367</v>
      </c>
      <c r="C3694" s="2" t="s">
        <v>26</v>
      </c>
    </row>
    <row r="3695" customFormat="false" ht="12.75" hidden="false" customHeight="false" outlineLevel="0" collapsed="false">
      <c r="A3695" s="1" t="s">
        <v>30368</v>
      </c>
      <c r="C3695" s="2" t="s">
        <v>26</v>
      </c>
    </row>
    <row r="3696" customFormat="false" ht="12.75" hidden="false" customHeight="false" outlineLevel="0" collapsed="false">
      <c r="A3696" s="1" t="s">
        <v>30369</v>
      </c>
      <c r="C3696" s="2" t="s">
        <v>26</v>
      </c>
    </row>
    <row r="3697" customFormat="false" ht="12.75" hidden="false" customHeight="false" outlineLevel="0" collapsed="false">
      <c r="A3697" s="1" t="s">
        <v>30370</v>
      </c>
      <c r="C3697" s="2" t="s">
        <v>26</v>
      </c>
    </row>
    <row r="3698" customFormat="false" ht="12.75" hidden="false" customHeight="false" outlineLevel="0" collapsed="false">
      <c r="A3698" s="1" t="s">
        <v>30371</v>
      </c>
      <c r="C3698" s="2" t="s">
        <v>26</v>
      </c>
    </row>
    <row r="3699" customFormat="false" ht="12.75" hidden="false" customHeight="false" outlineLevel="0" collapsed="false">
      <c r="A3699" s="1" t="s">
        <v>30372</v>
      </c>
      <c r="C3699" s="2" t="s">
        <v>26</v>
      </c>
    </row>
    <row r="3700" customFormat="false" ht="12.75" hidden="false" customHeight="false" outlineLevel="0" collapsed="false">
      <c r="A3700" s="1" t="s">
        <v>30373</v>
      </c>
      <c r="C3700" s="2" t="s">
        <v>26</v>
      </c>
    </row>
    <row r="3701" customFormat="false" ht="12.75" hidden="false" customHeight="false" outlineLevel="0" collapsed="false">
      <c r="A3701" s="1" t="s">
        <v>30374</v>
      </c>
      <c r="C3701" s="2" t="s">
        <v>26</v>
      </c>
    </row>
    <row r="3702" customFormat="false" ht="12.75" hidden="false" customHeight="false" outlineLevel="0" collapsed="false">
      <c r="A3702" s="1" t="s">
        <v>30375</v>
      </c>
      <c r="C3702" s="2" t="s">
        <v>26</v>
      </c>
    </row>
    <row r="3703" customFormat="false" ht="12.75" hidden="false" customHeight="false" outlineLevel="0" collapsed="false">
      <c r="A3703" s="1" t="s">
        <v>30376</v>
      </c>
      <c r="C3703" s="2" t="s">
        <v>26</v>
      </c>
    </row>
    <row r="3704" customFormat="false" ht="12.75" hidden="false" customHeight="false" outlineLevel="0" collapsed="false">
      <c r="A3704" s="1" t="s">
        <v>30377</v>
      </c>
      <c r="C3704" s="2" t="s">
        <v>26</v>
      </c>
    </row>
    <row r="3705" customFormat="false" ht="12.75" hidden="false" customHeight="false" outlineLevel="0" collapsed="false">
      <c r="A3705" s="1" t="s">
        <v>30378</v>
      </c>
      <c r="C3705" s="2" t="s">
        <v>26</v>
      </c>
    </row>
    <row r="3706" customFormat="false" ht="12.75" hidden="false" customHeight="false" outlineLevel="0" collapsed="false">
      <c r="A3706" s="1" t="s">
        <v>30379</v>
      </c>
      <c r="C3706" s="2" t="s">
        <v>26</v>
      </c>
    </row>
    <row r="3707" customFormat="false" ht="12.75" hidden="false" customHeight="false" outlineLevel="0" collapsed="false">
      <c r="A3707" s="1" t="s">
        <v>30380</v>
      </c>
      <c r="C3707" s="2" t="s">
        <v>26</v>
      </c>
    </row>
    <row r="3708" customFormat="false" ht="12.75" hidden="false" customHeight="false" outlineLevel="0" collapsed="false">
      <c r="A3708" s="1" t="s">
        <v>30381</v>
      </c>
      <c r="C3708" s="2" t="s">
        <v>26</v>
      </c>
    </row>
    <row r="3709" customFormat="false" ht="12.75" hidden="false" customHeight="false" outlineLevel="0" collapsed="false">
      <c r="A3709" s="1" t="s">
        <v>30382</v>
      </c>
      <c r="C3709" s="2" t="s">
        <v>26</v>
      </c>
    </row>
    <row r="3710" customFormat="false" ht="12.75" hidden="false" customHeight="false" outlineLevel="0" collapsed="false">
      <c r="A3710" s="1" t="s">
        <v>30383</v>
      </c>
      <c r="C3710" s="2" t="s">
        <v>26</v>
      </c>
    </row>
    <row r="3711" customFormat="false" ht="12.75" hidden="false" customHeight="false" outlineLevel="0" collapsed="false">
      <c r="A3711" s="1" t="s">
        <v>30384</v>
      </c>
      <c r="C3711" s="2" t="s">
        <v>26</v>
      </c>
    </row>
    <row r="3712" customFormat="false" ht="12.75" hidden="false" customHeight="false" outlineLevel="0" collapsed="false">
      <c r="A3712" s="1" t="s">
        <v>30385</v>
      </c>
      <c r="C3712" s="2" t="s">
        <v>26</v>
      </c>
    </row>
    <row r="3713" customFormat="false" ht="12.75" hidden="false" customHeight="false" outlineLevel="0" collapsed="false">
      <c r="A3713" s="1" t="s">
        <v>30386</v>
      </c>
      <c r="C3713" s="2" t="s">
        <v>26</v>
      </c>
    </row>
    <row r="3714" customFormat="false" ht="12.75" hidden="false" customHeight="false" outlineLevel="0" collapsed="false">
      <c r="A3714" s="1" t="s">
        <v>30387</v>
      </c>
      <c r="C3714" s="2" t="s">
        <v>26</v>
      </c>
    </row>
    <row r="3715" customFormat="false" ht="12.75" hidden="false" customHeight="false" outlineLevel="0" collapsed="false">
      <c r="A3715" s="1" t="s">
        <v>30388</v>
      </c>
      <c r="C3715" s="2" t="s">
        <v>26</v>
      </c>
    </row>
    <row r="3716" customFormat="false" ht="12.75" hidden="false" customHeight="false" outlineLevel="0" collapsed="false">
      <c r="A3716" s="1" t="s">
        <v>30389</v>
      </c>
      <c r="C3716" s="2" t="s">
        <v>26</v>
      </c>
    </row>
    <row r="3717" customFormat="false" ht="12.75" hidden="false" customHeight="false" outlineLevel="0" collapsed="false">
      <c r="A3717" s="1" t="s">
        <v>30390</v>
      </c>
      <c r="C3717" s="2" t="s">
        <v>26</v>
      </c>
    </row>
    <row r="3718" customFormat="false" ht="12.75" hidden="false" customHeight="false" outlineLevel="0" collapsed="false">
      <c r="A3718" s="1" t="s">
        <v>30391</v>
      </c>
      <c r="C3718" s="2" t="s">
        <v>26</v>
      </c>
    </row>
    <row r="3719" customFormat="false" ht="12.75" hidden="false" customHeight="false" outlineLevel="0" collapsed="false">
      <c r="A3719" s="1" t="s">
        <v>30392</v>
      </c>
      <c r="C3719" s="2" t="s">
        <v>26</v>
      </c>
    </row>
    <row r="3720" customFormat="false" ht="12.75" hidden="false" customHeight="false" outlineLevel="0" collapsed="false">
      <c r="A3720" s="1" t="s">
        <v>30393</v>
      </c>
      <c r="C3720" s="2" t="s">
        <v>26</v>
      </c>
    </row>
    <row r="3721" customFormat="false" ht="12.75" hidden="false" customHeight="false" outlineLevel="0" collapsed="false">
      <c r="A3721" s="1" t="s">
        <v>30394</v>
      </c>
      <c r="C3721" s="2" t="s">
        <v>26</v>
      </c>
    </row>
    <row r="3722" customFormat="false" ht="12.75" hidden="false" customHeight="false" outlineLevel="0" collapsed="false">
      <c r="A3722" s="1" t="s">
        <v>30395</v>
      </c>
      <c r="C3722" s="2" t="s">
        <v>26</v>
      </c>
    </row>
    <row r="3723" customFormat="false" ht="12.75" hidden="false" customHeight="false" outlineLevel="0" collapsed="false">
      <c r="A3723" s="1" t="s">
        <v>30396</v>
      </c>
      <c r="C3723" s="2" t="s">
        <v>26</v>
      </c>
    </row>
    <row r="3724" customFormat="false" ht="12.75" hidden="false" customHeight="false" outlineLevel="0" collapsed="false">
      <c r="A3724" s="1" t="s">
        <v>30397</v>
      </c>
      <c r="C3724" s="2" t="s">
        <v>26</v>
      </c>
    </row>
    <row r="3725" customFormat="false" ht="12.75" hidden="false" customHeight="false" outlineLevel="0" collapsed="false">
      <c r="A3725" s="1" t="s">
        <v>30398</v>
      </c>
      <c r="C3725" s="2" t="s">
        <v>26</v>
      </c>
    </row>
    <row r="3726" customFormat="false" ht="12.75" hidden="false" customHeight="false" outlineLevel="0" collapsed="false">
      <c r="A3726" s="1" t="s">
        <v>30399</v>
      </c>
      <c r="C3726" s="2" t="s">
        <v>26</v>
      </c>
    </row>
    <row r="3727" customFormat="false" ht="12.75" hidden="false" customHeight="false" outlineLevel="0" collapsed="false">
      <c r="A3727" s="1" t="s">
        <v>30400</v>
      </c>
      <c r="C3727" s="2" t="s">
        <v>26</v>
      </c>
    </row>
    <row r="3728" customFormat="false" ht="12.75" hidden="false" customHeight="false" outlineLevel="0" collapsed="false">
      <c r="A3728" s="1" t="s">
        <v>30401</v>
      </c>
      <c r="C3728" s="2" t="s">
        <v>26</v>
      </c>
    </row>
    <row r="3729" customFormat="false" ht="12.75" hidden="false" customHeight="false" outlineLevel="0" collapsed="false">
      <c r="A3729" s="1" t="s">
        <v>30402</v>
      </c>
      <c r="C3729" s="2" t="s">
        <v>26</v>
      </c>
    </row>
    <row r="3730" customFormat="false" ht="12.75" hidden="false" customHeight="false" outlineLevel="0" collapsed="false">
      <c r="A3730" s="1" t="s">
        <v>30403</v>
      </c>
      <c r="C3730" s="2" t="s">
        <v>26</v>
      </c>
    </row>
    <row r="3731" customFormat="false" ht="12.75" hidden="false" customHeight="false" outlineLevel="0" collapsed="false">
      <c r="A3731" s="1" t="s">
        <v>30404</v>
      </c>
      <c r="C3731" s="2" t="s">
        <v>26</v>
      </c>
    </row>
    <row r="3732" customFormat="false" ht="12.75" hidden="false" customHeight="false" outlineLevel="0" collapsed="false">
      <c r="A3732" s="1" t="s">
        <v>30405</v>
      </c>
      <c r="C3732" s="2" t="s">
        <v>26</v>
      </c>
    </row>
    <row r="3733" customFormat="false" ht="12.75" hidden="false" customHeight="false" outlineLevel="0" collapsed="false">
      <c r="A3733" s="1" t="s">
        <v>30406</v>
      </c>
      <c r="C3733" s="2" t="s">
        <v>26</v>
      </c>
    </row>
    <row r="3734" customFormat="false" ht="12.75" hidden="false" customHeight="false" outlineLevel="0" collapsed="false">
      <c r="A3734" s="1" t="s">
        <v>30407</v>
      </c>
      <c r="C3734" s="2" t="s">
        <v>26</v>
      </c>
    </row>
    <row r="3735" customFormat="false" ht="12.75" hidden="false" customHeight="false" outlineLevel="0" collapsed="false">
      <c r="A3735" s="1" t="s">
        <v>30408</v>
      </c>
      <c r="C3735" s="2" t="s">
        <v>26</v>
      </c>
    </row>
    <row r="3736" customFormat="false" ht="12.75" hidden="false" customHeight="false" outlineLevel="0" collapsed="false">
      <c r="A3736" s="1" t="s">
        <v>30409</v>
      </c>
      <c r="C3736" s="2" t="s">
        <v>26</v>
      </c>
    </row>
    <row r="3737" customFormat="false" ht="12.75" hidden="false" customHeight="false" outlineLevel="0" collapsed="false">
      <c r="A3737" s="1" t="s">
        <v>30410</v>
      </c>
      <c r="C3737" s="2" t="s">
        <v>26</v>
      </c>
    </row>
    <row r="3738" customFormat="false" ht="12.75" hidden="false" customHeight="false" outlineLevel="0" collapsed="false">
      <c r="A3738" s="1" t="s">
        <v>30411</v>
      </c>
      <c r="C3738" s="2" t="s">
        <v>26</v>
      </c>
    </row>
    <row r="3739" customFormat="false" ht="12.75" hidden="false" customHeight="false" outlineLevel="0" collapsed="false">
      <c r="A3739" s="1" t="s">
        <v>30412</v>
      </c>
      <c r="C3739" s="2" t="s">
        <v>26</v>
      </c>
    </row>
    <row r="3740" customFormat="false" ht="12.75" hidden="false" customHeight="false" outlineLevel="0" collapsed="false">
      <c r="A3740" s="1" t="s">
        <v>30413</v>
      </c>
      <c r="C3740" s="2" t="s">
        <v>26</v>
      </c>
    </row>
    <row r="3741" customFormat="false" ht="12.75" hidden="false" customHeight="false" outlineLevel="0" collapsed="false">
      <c r="A3741" s="1" t="s">
        <v>30414</v>
      </c>
      <c r="C3741" s="2" t="s">
        <v>26</v>
      </c>
    </row>
    <row r="3742" customFormat="false" ht="12.75" hidden="false" customHeight="false" outlineLevel="0" collapsed="false">
      <c r="A3742" s="1" t="s">
        <v>30415</v>
      </c>
      <c r="C3742" s="2" t="s">
        <v>26</v>
      </c>
    </row>
    <row r="3743" customFormat="false" ht="12.75" hidden="false" customHeight="false" outlineLevel="0" collapsed="false">
      <c r="A3743" s="1" t="s">
        <v>30416</v>
      </c>
      <c r="C3743" s="2" t="s">
        <v>26</v>
      </c>
    </row>
    <row r="3744" customFormat="false" ht="12.75" hidden="false" customHeight="false" outlineLevel="0" collapsed="false">
      <c r="A3744" s="1" t="s">
        <v>30417</v>
      </c>
      <c r="C3744" s="2" t="s">
        <v>26</v>
      </c>
    </row>
    <row r="3745" customFormat="false" ht="12.75" hidden="false" customHeight="false" outlineLevel="0" collapsed="false">
      <c r="A3745" s="1" t="s">
        <v>30418</v>
      </c>
      <c r="C3745" s="2" t="s">
        <v>26</v>
      </c>
    </row>
    <row r="3746" customFormat="false" ht="12.75" hidden="false" customHeight="false" outlineLevel="0" collapsed="false">
      <c r="A3746" s="1" t="s">
        <v>30419</v>
      </c>
      <c r="C3746" s="2" t="s">
        <v>26</v>
      </c>
    </row>
    <row r="3747" customFormat="false" ht="12.75" hidden="false" customHeight="false" outlineLevel="0" collapsed="false">
      <c r="A3747" s="1" t="s">
        <v>30420</v>
      </c>
      <c r="C3747" s="2" t="s">
        <v>26</v>
      </c>
    </row>
    <row r="3748" customFormat="false" ht="12.75" hidden="false" customHeight="false" outlineLevel="0" collapsed="false">
      <c r="A3748" s="1" t="s">
        <v>30421</v>
      </c>
      <c r="C3748" s="2" t="s">
        <v>26</v>
      </c>
    </row>
    <row r="3749" customFormat="false" ht="12.75" hidden="false" customHeight="false" outlineLevel="0" collapsed="false">
      <c r="A3749" s="1" t="s">
        <v>30422</v>
      </c>
      <c r="C3749" s="2" t="s">
        <v>26</v>
      </c>
    </row>
    <row r="3750" customFormat="false" ht="12.75" hidden="false" customHeight="false" outlineLevel="0" collapsed="false">
      <c r="A3750" s="1" t="s">
        <v>30423</v>
      </c>
      <c r="C3750" s="2" t="s">
        <v>26</v>
      </c>
    </row>
    <row r="3751" customFormat="false" ht="12.75" hidden="false" customHeight="false" outlineLevel="0" collapsed="false">
      <c r="A3751" s="1" t="s">
        <v>30424</v>
      </c>
      <c r="C3751" s="2" t="s">
        <v>26</v>
      </c>
    </row>
    <row r="3752" customFormat="false" ht="12.75" hidden="false" customHeight="false" outlineLevel="0" collapsed="false">
      <c r="A3752" s="1" t="s">
        <v>30425</v>
      </c>
      <c r="C3752" s="2" t="s">
        <v>26</v>
      </c>
    </row>
    <row r="3753" customFormat="false" ht="12.75" hidden="false" customHeight="false" outlineLevel="0" collapsed="false">
      <c r="A3753" s="1" t="s">
        <v>30426</v>
      </c>
      <c r="C3753" s="2" t="s">
        <v>26</v>
      </c>
    </row>
    <row r="3754" customFormat="false" ht="12.75" hidden="false" customHeight="false" outlineLevel="0" collapsed="false">
      <c r="A3754" s="1" t="s">
        <v>30427</v>
      </c>
      <c r="C3754" s="2" t="s">
        <v>26</v>
      </c>
    </row>
    <row r="3755" customFormat="false" ht="12.75" hidden="false" customHeight="false" outlineLevel="0" collapsed="false">
      <c r="A3755" s="1" t="s">
        <v>30428</v>
      </c>
      <c r="C3755" s="2" t="s">
        <v>26</v>
      </c>
    </row>
    <row r="3756" customFormat="false" ht="12.75" hidden="false" customHeight="false" outlineLevel="0" collapsed="false">
      <c r="A3756" s="1" t="s">
        <v>30429</v>
      </c>
      <c r="C3756" s="2" t="s">
        <v>26</v>
      </c>
    </row>
    <row r="3757" customFormat="false" ht="12.75" hidden="false" customHeight="false" outlineLevel="0" collapsed="false">
      <c r="A3757" s="1" t="s">
        <v>30430</v>
      </c>
      <c r="C3757" s="2" t="s">
        <v>26</v>
      </c>
    </row>
    <row r="3758" customFormat="false" ht="12.75" hidden="false" customHeight="false" outlineLevel="0" collapsed="false">
      <c r="A3758" s="1" t="s">
        <v>30431</v>
      </c>
      <c r="C3758" s="2" t="s">
        <v>26</v>
      </c>
    </row>
    <row r="3759" customFormat="false" ht="12.75" hidden="false" customHeight="false" outlineLevel="0" collapsed="false">
      <c r="A3759" s="1" t="s">
        <v>30432</v>
      </c>
      <c r="C3759" s="2" t="s">
        <v>26</v>
      </c>
    </row>
    <row r="3760" customFormat="false" ht="12.75" hidden="false" customHeight="false" outlineLevel="0" collapsed="false">
      <c r="A3760" s="1" t="s">
        <v>30433</v>
      </c>
      <c r="C3760" s="2" t="s">
        <v>26</v>
      </c>
    </row>
    <row r="3761" customFormat="false" ht="12.75" hidden="false" customHeight="false" outlineLevel="0" collapsed="false">
      <c r="A3761" s="1" t="s">
        <v>30434</v>
      </c>
      <c r="C3761" s="2" t="s">
        <v>26</v>
      </c>
    </row>
    <row r="3762" customFormat="false" ht="12.75" hidden="false" customHeight="false" outlineLevel="0" collapsed="false">
      <c r="A3762" s="1" t="s">
        <v>30435</v>
      </c>
      <c r="C3762" s="2" t="s">
        <v>26</v>
      </c>
    </row>
    <row r="3763" customFormat="false" ht="12.75" hidden="false" customHeight="false" outlineLevel="0" collapsed="false">
      <c r="A3763" s="1" t="s">
        <v>30436</v>
      </c>
      <c r="C3763" s="2" t="s">
        <v>26</v>
      </c>
    </row>
    <row r="3764" customFormat="false" ht="12.75" hidden="false" customHeight="false" outlineLevel="0" collapsed="false">
      <c r="A3764" s="1" t="s">
        <v>30437</v>
      </c>
      <c r="C3764" s="2" t="s">
        <v>26</v>
      </c>
    </row>
    <row r="3765" customFormat="false" ht="12.75" hidden="false" customHeight="false" outlineLevel="0" collapsed="false">
      <c r="A3765" s="1" t="s">
        <v>30438</v>
      </c>
      <c r="C3765" s="2" t="s">
        <v>26</v>
      </c>
    </row>
    <row r="3766" customFormat="false" ht="12.75" hidden="false" customHeight="false" outlineLevel="0" collapsed="false">
      <c r="A3766" s="1" t="s">
        <v>30439</v>
      </c>
      <c r="C3766" s="2" t="s">
        <v>26</v>
      </c>
    </row>
    <row r="3767" customFormat="false" ht="12.75" hidden="false" customHeight="false" outlineLevel="0" collapsed="false">
      <c r="A3767" s="1" t="s">
        <v>30440</v>
      </c>
      <c r="C3767" s="2" t="s">
        <v>26</v>
      </c>
    </row>
    <row r="3768" customFormat="false" ht="12.75" hidden="false" customHeight="false" outlineLevel="0" collapsed="false">
      <c r="A3768" s="1" t="s">
        <v>30441</v>
      </c>
      <c r="C3768" s="2" t="s">
        <v>26</v>
      </c>
    </row>
    <row r="3769" customFormat="false" ht="12.75" hidden="false" customHeight="false" outlineLevel="0" collapsed="false">
      <c r="A3769" s="1" t="s">
        <v>30442</v>
      </c>
      <c r="C3769" s="2" t="s">
        <v>26</v>
      </c>
    </row>
    <row r="3770" customFormat="false" ht="12.75" hidden="false" customHeight="false" outlineLevel="0" collapsed="false">
      <c r="A3770" s="1" t="s">
        <v>30443</v>
      </c>
      <c r="C3770" s="2" t="s">
        <v>26</v>
      </c>
    </row>
    <row r="3771" customFormat="false" ht="12.75" hidden="false" customHeight="false" outlineLevel="0" collapsed="false">
      <c r="A3771" s="1" t="s">
        <v>30444</v>
      </c>
      <c r="C3771" s="2" t="s">
        <v>26</v>
      </c>
    </row>
    <row r="3772" customFormat="false" ht="12.75" hidden="false" customHeight="false" outlineLevel="0" collapsed="false">
      <c r="A3772" s="1" t="s">
        <v>30445</v>
      </c>
      <c r="C3772" s="2" t="s">
        <v>26</v>
      </c>
    </row>
    <row r="3773" customFormat="false" ht="12.75" hidden="false" customHeight="false" outlineLevel="0" collapsed="false">
      <c r="A3773" s="1" t="s">
        <v>30446</v>
      </c>
      <c r="C3773" s="2" t="s">
        <v>26</v>
      </c>
    </row>
    <row r="3774" customFormat="false" ht="12.75" hidden="false" customHeight="false" outlineLevel="0" collapsed="false">
      <c r="A3774" s="1" t="s">
        <v>30447</v>
      </c>
      <c r="C3774" s="2" t="s">
        <v>26</v>
      </c>
    </row>
    <row r="3775" customFormat="false" ht="12.75" hidden="false" customHeight="false" outlineLevel="0" collapsed="false">
      <c r="A3775" s="1" t="s">
        <v>30448</v>
      </c>
      <c r="C3775" s="2" t="s">
        <v>26</v>
      </c>
    </row>
    <row r="3776" customFormat="false" ht="12.75" hidden="false" customHeight="false" outlineLevel="0" collapsed="false">
      <c r="A3776" s="1" t="s">
        <v>30449</v>
      </c>
      <c r="C3776" s="2" t="s">
        <v>26</v>
      </c>
    </row>
    <row r="3777" customFormat="false" ht="12.75" hidden="false" customHeight="false" outlineLevel="0" collapsed="false">
      <c r="A3777" s="1" t="s">
        <v>30450</v>
      </c>
      <c r="C3777" s="2" t="s">
        <v>26</v>
      </c>
    </row>
    <row r="3778" customFormat="false" ht="12.75" hidden="false" customHeight="false" outlineLevel="0" collapsed="false">
      <c r="A3778" s="1" t="s">
        <v>30451</v>
      </c>
      <c r="C3778" s="2" t="s">
        <v>26</v>
      </c>
    </row>
    <row r="3779" customFormat="false" ht="12.75" hidden="false" customHeight="false" outlineLevel="0" collapsed="false">
      <c r="A3779" s="1" t="s">
        <v>30452</v>
      </c>
      <c r="C3779" s="2" t="s">
        <v>26</v>
      </c>
    </row>
    <row r="3780" customFormat="false" ht="12.75" hidden="false" customHeight="false" outlineLevel="0" collapsed="false">
      <c r="A3780" s="1" t="s">
        <v>30453</v>
      </c>
      <c r="C3780" s="2" t="s">
        <v>26</v>
      </c>
    </row>
    <row r="3781" customFormat="false" ht="12.75" hidden="false" customHeight="false" outlineLevel="0" collapsed="false">
      <c r="A3781" s="1" t="s">
        <v>30454</v>
      </c>
      <c r="C3781" s="2" t="s">
        <v>26</v>
      </c>
    </row>
    <row r="3782" customFormat="false" ht="12.75" hidden="false" customHeight="false" outlineLevel="0" collapsed="false">
      <c r="A3782" s="1" t="s">
        <v>30455</v>
      </c>
      <c r="C3782" s="2" t="s">
        <v>26</v>
      </c>
    </row>
    <row r="3783" customFormat="false" ht="12.75" hidden="false" customHeight="false" outlineLevel="0" collapsed="false">
      <c r="A3783" s="1" t="s">
        <v>30456</v>
      </c>
      <c r="C3783" s="2" t="s">
        <v>26</v>
      </c>
    </row>
    <row r="3784" customFormat="false" ht="12.75" hidden="false" customHeight="false" outlineLevel="0" collapsed="false">
      <c r="A3784" s="1" t="s">
        <v>30457</v>
      </c>
      <c r="C3784" s="2" t="s">
        <v>26</v>
      </c>
    </row>
    <row r="3785" customFormat="false" ht="12.75" hidden="false" customHeight="false" outlineLevel="0" collapsed="false">
      <c r="A3785" s="1" t="s">
        <v>30458</v>
      </c>
      <c r="C3785" s="2" t="s">
        <v>26</v>
      </c>
    </row>
    <row r="3786" customFormat="false" ht="12.75" hidden="false" customHeight="false" outlineLevel="0" collapsed="false">
      <c r="A3786" s="1" t="s">
        <v>30459</v>
      </c>
      <c r="C3786" s="2" t="s">
        <v>26</v>
      </c>
    </row>
    <row r="3787" customFormat="false" ht="12.75" hidden="false" customHeight="false" outlineLevel="0" collapsed="false">
      <c r="A3787" s="1" t="s">
        <v>30460</v>
      </c>
      <c r="C3787" s="2" t="s">
        <v>26</v>
      </c>
    </row>
    <row r="3788" customFormat="false" ht="12.75" hidden="false" customHeight="false" outlineLevel="0" collapsed="false">
      <c r="A3788" s="1" t="s">
        <v>30461</v>
      </c>
      <c r="C3788" s="2" t="s">
        <v>26</v>
      </c>
    </row>
    <row r="3789" customFormat="false" ht="12.75" hidden="false" customHeight="false" outlineLevel="0" collapsed="false">
      <c r="A3789" s="1" t="s">
        <v>30462</v>
      </c>
      <c r="C3789" s="2" t="s">
        <v>26</v>
      </c>
    </row>
    <row r="3790" customFormat="false" ht="12.75" hidden="false" customHeight="false" outlineLevel="0" collapsed="false">
      <c r="A3790" s="1" t="s">
        <v>30463</v>
      </c>
      <c r="C3790" s="2" t="s">
        <v>26</v>
      </c>
    </row>
    <row r="3791" customFormat="false" ht="12.75" hidden="false" customHeight="false" outlineLevel="0" collapsed="false">
      <c r="A3791" s="1" t="s">
        <v>30464</v>
      </c>
      <c r="C3791" s="2" t="s">
        <v>26</v>
      </c>
    </row>
    <row r="3792" customFormat="false" ht="12.75" hidden="false" customHeight="false" outlineLevel="0" collapsed="false">
      <c r="A3792" s="1" t="s">
        <v>30465</v>
      </c>
      <c r="C3792" s="2" t="s">
        <v>26</v>
      </c>
    </row>
    <row r="3793" customFormat="false" ht="12.75" hidden="false" customHeight="false" outlineLevel="0" collapsed="false">
      <c r="A3793" s="1" t="s">
        <v>30466</v>
      </c>
      <c r="C3793" s="2" t="s">
        <v>26</v>
      </c>
    </row>
    <row r="3794" customFormat="false" ht="12.75" hidden="false" customHeight="false" outlineLevel="0" collapsed="false">
      <c r="A3794" s="1" t="s">
        <v>30467</v>
      </c>
      <c r="C3794" s="2" t="s">
        <v>26</v>
      </c>
    </row>
    <row r="3795" customFormat="false" ht="12.75" hidden="false" customHeight="false" outlineLevel="0" collapsed="false">
      <c r="A3795" s="1" t="s">
        <v>30468</v>
      </c>
      <c r="C3795" s="2" t="s">
        <v>26</v>
      </c>
    </row>
    <row r="3796" customFormat="false" ht="12.75" hidden="false" customHeight="false" outlineLevel="0" collapsed="false">
      <c r="A3796" s="1" t="s">
        <v>30469</v>
      </c>
      <c r="C3796" s="2" t="s">
        <v>26</v>
      </c>
    </row>
    <row r="3797" customFormat="false" ht="12.75" hidden="false" customHeight="false" outlineLevel="0" collapsed="false">
      <c r="A3797" s="1" t="s">
        <v>30470</v>
      </c>
      <c r="C3797" s="2" t="s">
        <v>26</v>
      </c>
    </row>
    <row r="3798" customFormat="false" ht="12.75" hidden="false" customHeight="false" outlineLevel="0" collapsed="false">
      <c r="A3798" s="1" t="s">
        <v>30471</v>
      </c>
      <c r="C3798" s="2" t="s">
        <v>26</v>
      </c>
    </row>
    <row r="3799" customFormat="false" ht="12.75" hidden="false" customHeight="false" outlineLevel="0" collapsed="false">
      <c r="A3799" s="1" t="s">
        <v>30472</v>
      </c>
      <c r="C3799" s="2" t="s">
        <v>26</v>
      </c>
    </row>
    <row r="3800" customFormat="false" ht="12.75" hidden="false" customHeight="false" outlineLevel="0" collapsed="false">
      <c r="A3800" s="1" t="s">
        <v>30473</v>
      </c>
      <c r="C3800" s="2" t="s">
        <v>26</v>
      </c>
    </row>
    <row r="3801" customFormat="false" ht="12.75" hidden="false" customHeight="false" outlineLevel="0" collapsed="false">
      <c r="A3801" s="1" t="s">
        <v>30474</v>
      </c>
      <c r="C3801" s="2" t="s">
        <v>26</v>
      </c>
    </row>
    <row r="3802" customFormat="false" ht="12.75" hidden="false" customHeight="false" outlineLevel="0" collapsed="false">
      <c r="A3802" s="1" t="s">
        <v>30475</v>
      </c>
      <c r="C3802" s="2" t="s">
        <v>26</v>
      </c>
    </row>
    <row r="3803" customFormat="false" ht="12.75" hidden="false" customHeight="false" outlineLevel="0" collapsed="false">
      <c r="A3803" s="1" t="s">
        <v>30476</v>
      </c>
      <c r="C3803" s="2" t="s">
        <v>26</v>
      </c>
    </row>
    <row r="3804" customFormat="false" ht="12.75" hidden="false" customHeight="false" outlineLevel="0" collapsed="false">
      <c r="A3804" s="1" t="s">
        <v>30477</v>
      </c>
      <c r="C3804" s="2" t="s">
        <v>26</v>
      </c>
    </row>
    <row r="3805" customFormat="false" ht="12.75" hidden="false" customHeight="false" outlineLevel="0" collapsed="false">
      <c r="A3805" s="1" t="s">
        <v>30478</v>
      </c>
      <c r="C3805" s="2" t="s">
        <v>26</v>
      </c>
    </row>
    <row r="3806" customFormat="false" ht="12.75" hidden="false" customHeight="false" outlineLevel="0" collapsed="false">
      <c r="A3806" s="1" t="s">
        <v>30479</v>
      </c>
      <c r="C3806" s="2" t="s">
        <v>26</v>
      </c>
    </row>
    <row r="3807" customFormat="false" ht="12.75" hidden="false" customHeight="false" outlineLevel="0" collapsed="false">
      <c r="A3807" s="1" t="s">
        <v>30480</v>
      </c>
      <c r="C3807" s="2" t="s">
        <v>26</v>
      </c>
    </row>
    <row r="3808" customFormat="false" ht="12.75" hidden="false" customHeight="false" outlineLevel="0" collapsed="false">
      <c r="A3808" s="1" t="s">
        <v>30481</v>
      </c>
      <c r="C3808" s="2" t="s">
        <v>26</v>
      </c>
    </row>
    <row r="3809" customFormat="false" ht="12.75" hidden="false" customHeight="false" outlineLevel="0" collapsed="false">
      <c r="A3809" s="1" t="s">
        <v>30482</v>
      </c>
      <c r="C3809" s="2" t="s">
        <v>26</v>
      </c>
    </row>
    <row r="3810" customFormat="false" ht="12.75" hidden="false" customHeight="false" outlineLevel="0" collapsed="false">
      <c r="A3810" s="1" t="s">
        <v>30483</v>
      </c>
      <c r="C3810" s="2" t="s">
        <v>26</v>
      </c>
    </row>
    <row r="3811" customFormat="false" ht="12.75" hidden="false" customHeight="false" outlineLevel="0" collapsed="false">
      <c r="A3811" s="1" t="s">
        <v>30484</v>
      </c>
      <c r="C3811" s="2" t="s">
        <v>26</v>
      </c>
    </row>
    <row r="3812" customFormat="false" ht="12.75" hidden="false" customHeight="false" outlineLevel="0" collapsed="false">
      <c r="A3812" s="1" t="s">
        <v>30485</v>
      </c>
      <c r="C3812" s="2" t="s">
        <v>26</v>
      </c>
    </row>
    <row r="3813" customFormat="false" ht="12.75" hidden="false" customHeight="false" outlineLevel="0" collapsed="false">
      <c r="A3813" s="1" t="s">
        <v>30486</v>
      </c>
      <c r="C3813" s="2" t="s">
        <v>26</v>
      </c>
    </row>
    <row r="3814" customFormat="false" ht="12.75" hidden="false" customHeight="false" outlineLevel="0" collapsed="false">
      <c r="A3814" s="1" t="s">
        <v>30487</v>
      </c>
      <c r="C3814" s="2" t="s">
        <v>26</v>
      </c>
    </row>
    <row r="3815" customFormat="false" ht="12.75" hidden="false" customHeight="false" outlineLevel="0" collapsed="false">
      <c r="A3815" s="1" t="s">
        <v>30488</v>
      </c>
      <c r="C3815" s="2" t="s">
        <v>26</v>
      </c>
    </row>
    <row r="3816" customFormat="false" ht="12.75" hidden="false" customHeight="false" outlineLevel="0" collapsed="false">
      <c r="A3816" s="1" t="s">
        <v>30489</v>
      </c>
      <c r="C3816" s="2" t="s">
        <v>26</v>
      </c>
    </row>
    <row r="3817" customFormat="false" ht="12.75" hidden="false" customHeight="false" outlineLevel="0" collapsed="false">
      <c r="A3817" s="1" t="s">
        <v>30490</v>
      </c>
      <c r="C3817" s="2" t="s">
        <v>26</v>
      </c>
    </row>
    <row r="3818" customFormat="false" ht="12.75" hidden="false" customHeight="false" outlineLevel="0" collapsed="false">
      <c r="A3818" s="1" t="s">
        <v>30491</v>
      </c>
      <c r="C3818" s="2" t="s">
        <v>26</v>
      </c>
    </row>
    <row r="3819" customFormat="false" ht="12.75" hidden="false" customHeight="false" outlineLevel="0" collapsed="false">
      <c r="A3819" s="1" t="s">
        <v>30492</v>
      </c>
      <c r="C3819" s="2" t="s">
        <v>26</v>
      </c>
    </row>
    <row r="3820" customFormat="false" ht="12.75" hidden="false" customHeight="false" outlineLevel="0" collapsed="false">
      <c r="A3820" s="1" t="s">
        <v>30493</v>
      </c>
      <c r="C3820" s="2" t="s">
        <v>26</v>
      </c>
    </row>
    <row r="3821" customFormat="false" ht="12.75" hidden="false" customHeight="false" outlineLevel="0" collapsed="false">
      <c r="A3821" s="1" t="s">
        <v>30494</v>
      </c>
      <c r="C3821" s="2" t="s">
        <v>26</v>
      </c>
    </row>
    <row r="3822" customFormat="false" ht="12.75" hidden="false" customHeight="false" outlineLevel="0" collapsed="false">
      <c r="A3822" s="1" t="s">
        <v>30495</v>
      </c>
      <c r="C3822" s="2" t="s">
        <v>26</v>
      </c>
    </row>
    <row r="3823" customFormat="false" ht="12.75" hidden="false" customHeight="false" outlineLevel="0" collapsed="false">
      <c r="A3823" s="1" t="s">
        <v>30496</v>
      </c>
      <c r="C3823" s="2" t="s">
        <v>26</v>
      </c>
    </row>
    <row r="3824" customFormat="false" ht="12.75" hidden="false" customHeight="false" outlineLevel="0" collapsed="false">
      <c r="A3824" s="1" t="s">
        <v>30497</v>
      </c>
      <c r="C3824" s="2" t="s">
        <v>26</v>
      </c>
    </row>
    <row r="3825" customFormat="false" ht="12.75" hidden="false" customHeight="false" outlineLevel="0" collapsed="false">
      <c r="A3825" s="1" t="s">
        <v>30498</v>
      </c>
      <c r="C3825" s="2" t="s">
        <v>26</v>
      </c>
    </row>
    <row r="3826" customFormat="false" ht="12.75" hidden="false" customHeight="false" outlineLevel="0" collapsed="false">
      <c r="A3826" s="1" t="s">
        <v>30499</v>
      </c>
      <c r="C3826" s="2" t="s">
        <v>26</v>
      </c>
    </row>
    <row r="3827" customFormat="false" ht="12.75" hidden="false" customHeight="false" outlineLevel="0" collapsed="false">
      <c r="A3827" s="1" t="s">
        <v>30500</v>
      </c>
      <c r="C3827" s="2" t="s">
        <v>26</v>
      </c>
    </row>
    <row r="3828" customFormat="false" ht="12.75" hidden="false" customHeight="false" outlineLevel="0" collapsed="false">
      <c r="A3828" s="1" t="s">
        <v>30501</v>
      </c>
      <c r="C3828" s="2" t="s">
        <v>26</v>
      </c>
    </row>
    <row r="3829" customFormat="false" ht="12.75" hidden="false" customHeight="false" outlineLevel="0" collapsed="false">
      <c r="A3829" s="1" t="s">
        <v>30502</v>
      </c>
      <c r="C3829" s="2" t="s">
        <v>26</v>
      </c>
    </row>
    <row r="3830" customFormat="false" ht="12.75" hidden="false" customHeight="false" outlineLevel="0" collapsed="false">
      <c r="A3830" s="1" t="s">
        <v>30503</v>
      </c>
      <c r="C3830" s="2" t="s">
        <v>26</v>
      </c>
    </row>
    <row r="3831" customFormat="false" ht="12.75" hidden="false" customHeight="false" outlineLevel="0" collapsed="false">
      <c r="A3831" s="1" t="s">
        <v>30504</v>
      </c>
      <c r="C3831" s="2" t="s">
        <v>26</v>
      </c>
    </row>
    <row r="3832" customFormat="false" ht="12.75" hidden="false" customHeight="false" outlineLevel="0" collapsed="false">
      <c r="A3832" s="1" t="s">
        <v>30505</v>
      </c>
      <c r="C3832" s="2" t="s">
        <v>26</v>
      </c>
    </row>
    <row r="3833" customFormat="false" ht="12.75" hidden="false" customHeight="false" outlineLevel="0" collapsed="false">
      <c r="A3833" s="1" t="s">
        <v>30506</v>
      </c>
      <c r="C3833" s="2" t="s">
        <v>26</v>
      </c>
    </row>
    <row r="3834" customFormat="false" ht="12.75" hidden="false" customHeight="false" outlineLevel="0" collapsed="false">
      <c r="A3834" s="1" t="s">
        <v>30507</v>
      </c>
      <c r="C3834" s="2" t="s">
        <v>26</v>
      </c>
    </row>
    <row r="3835" customFormat="false" ht="12.75" hidden="false" customHeight="false" outlineLevel="0" collapsed="false">
      <c r="A3835" s="1" t="s">
        <v>30508</v>
      </c>
      <c r="C3835" s="2" t="s">
        <v>26</v>
      </c>
    </row>
    <row r="3836" customFormat="false" ht="12.75" hidden="false" customHeight="false" outlineLevel="0" collapsed="false">
      <c r="A3836" s="1" t="s">
        <v>30509</v>
      </c>
      <c r="C3836" s="2" t="s">
        <v>26</v>
      </c>
    </row>
    <row r="3837" customFormat="false" ht="12.75" hidden="false" customHeight="false" outlineLevel="0" collapsed="false">
      <c r="A3837" s="1" t="s">
        <v>30510</v>
      </c>
      <c r="C3837" s="2" t="s">
        <v>26</v>
      </c>
    </row>
    <row r="3838" customFormat="false" ht="12.75" hidden="false" customHeight="false" outlineLevel="0" collapsed="false">
      <c r="A3838" s="1" t="s">
        <v>30511</v>
      </c>
      <c r="C3838" s="2" t="s">
        <v>26</v>
      </c>
    </row>
    <row r="3839" customFormat="false" ht="12.75" hidden="false" customHeight="false" outlineLevel="0" collapsed="false">
      <c r="A3839" s="1" t="s">
        <v>30512</v>
      </c>
      <c r="C3839" s="2" t="s">
        <v>26</v>
      </c>
    </row>
    <row r="3840" customFormat="false" ht="12.75" hidden="false" customHeight="false" outlineLevel="0" collapsed="false">
      <c r="A3840" s="1" t="s">
        <v>30513</v>
      </c>
      <c r="C3840" s="2" t="s">
        <v>26</v>
      </c>
    </row>
    <row r="3841" customFormat="false" ht="12.75" hidden="false" customHeight="false" outlineLevel="0" collapsed="false">
      <c r="A3841" s="1" t="s">
        <v>30514</v>
      </c>
      <c r="C3841" s="2" t="s">
        <v>26</v>
      </c>
    </row>
    <row r="3842" customFormat="false" ht="12.75" hidden="false" customHeight="false" outlineLevel="0" collapsed="false">
      <c r="A3842" s="1" t="s">
        <v>30515</v>
      </c>
      <c r="C3842" s="2" t="s">
        <v>26</v>
      </c>
    </row>
    <row r="3843" customFormat="false" ht="12.75" hidden="false" customHeight="false" outlineLevel="0" collapsed="false">
      <c r="A3843" s="1" t="s">
        <v>30516</v>
      </c>
      <c r="C3843" s="2" t="s">
        <v>26</v>
      </c>
    </row>
    <row r="3844" customFormat="false" ht="12.75" hidden="false" customHeight="false" outlineLevel="0" collapsed="false">
      <c r="A3844" s="1" t="s">
        <v>30517</v>
      </c>
      <c r="C3844" s="2" t="s">
        <v>26</v>
      </c>
    </row>
    <row r="3845" customFormat="false" ht="12.75" hidden="false" customHeight="false" outlineLevel="0" collapsed="false">
      <c r="A3845" s="1" t="s">
        <v>30518</v>
      </c>
      <c r="C3845" s="2" t="s">
        <v>26</v>
      </c>
    </row>
    <row r="3846" customFormat="false" ht="12.75" hidden="false" customHeight="false" outlineLevel="0" collapsed="false">
      <c r="A3846" s="1" t="s">
        <v>30519</v>
      </c>
      <c r="C3846" s="2" t="s">
        <v>26</v>
      </c>
    </row>
    <row r="3847" customFormat="false" ht="12.75" hidden="false" customHeight="false" outlineLevel="0" collapsed="false">
      <c r="A3847" s="1" t="s">
        <v>30520</v>
      </c>
      <c r="C3847" s="2" t="s">
        <v>26</v>
      </c>
    </row>
    <row r="3848" customFormat="false" ht="12.75" hidden="false" customHeight="false" outlineLevel="0" collapsed="false">
      <c r="A3848" s="1" t="s">
        <v>30521</v>
      </c>
      <c r="C3848" s="2" t="s">
        <v>26</v>
      </c>
    </row>
    <row r="3849" customFormat="false" ht="12.75" hidden="false" customHeight="false" outlineLevel="0" collapsed="false">
      <c r="A3849" s="1" t="s">
        <v>30522</v>
      </c>
      <c r="C3849" s="2" t="s">
        <v>26</v>
      </c>
    </row>
    <row r="3850" customFormat="false" ht="12.75" hidden="false" customHeight="false" outlineLevel="0" collapsed="false">
      <c r="A3850" s="1" t="s">
        <v>30523</v>
      </c>
      <c r="C3850" s="2" t="s">
        <v>26</v>
      </c>
    </row>
    <row r="3851" customFormat="false" ht="12.75" hidden="false" customHeight="false" outlineLevel="0" collapsed="false">
      <c r="A3851" s="1" t="s">
        <v>30524</v>
      </c>
      <c r="C3851" s="2" t="s">
        <v>26</v>
      </c>
    </row>
    <row r="3852" customFormat="false" ht="12.75" hidden="false" customHeight="false" outlineLevel="0" collapsed="false">
      <c r="A3852" s="1" t="s">
        <v>30525</v>
      </c>
      <c r="C3852" s="2" t="s">
        <v>26</v>
      </c>
    </row>
    <row r="3853" customFormat="false" ht="12.75" hidden="false" customHeight="false" outlineLevel="0" collapsed="false">
      <c r="A3853" s="1" t="s">
        <v>30526</v>
      </c>
      <c r="C3853" s="2" t="s">
        <v>26</v>
      </c>
    </row>
    <row r="3854" customFormat="false" ht="12.75" hidden="false" customHeight="false" outlineLevel="0" collapsed="false">
      <c r="A3854" s="1" t="s">
        <v>30527</v>
      </c>
      <c r="C3854" s="2" t="s">
        <v>26</v>
      </c>
    </row>
    <row r="3855" customFormat="false" ht="12.75" hidden="false" customHeight="false" outlineLevel="0" collapsed="false">
      <c r="A3855" s="1" t="s">
        <v>30528</v>
      </c>
      <c r="C3855" s="2" t="s">
        <v>26</v>
      </c>
    </row>
    <row r="3856" customFormat="false" ht="12.75" hidden="false" customHeight="false" outlineLevel="0" collapsed="false">
      <c r="A3856" s="1" t="s">
        <v>30529</v>
      </c>
      <c r="C3856" s="2" t="s">
        <v>26</v>
      </c>
    </row>
    <row r="3857" customFormat="false" ht="12.75" hidden="false" customHeight="false" outlineLevel="0" collapsed="false">
      <c r="A3857" s="1" t="s">
        <v>30530</v>
      </c>
      <c r="C3857" s="2" t="s">
        <v>26</v>
      </c>
    </row>
    <row r="3858" customFormat="false" ht="12.75" hidden="false" customHeight="false" outlineLevel="0" collapsed="false">
      <c r="A3858" s="1" t="s">
        <v>30531</v>
      </c>
      <c r="C3858" s="2" t="s">
        <v>26</v>
      </c>
    </row>
    <row r="3859" customFormat="false" ht="12.75" hidden="false" customHeight="false" outlineLevel="0" collapsed="false">
      <c r="A3859" s="1" t="s">
        <v>30532</v>
      </c>
      <c r="C3859" s="2" t="s">
        <v>26</v>
      </c>
    </row>
    <row r="3860" customFormat="false" ht="12.75" hidden="false" customHeight="false" outlineLevel="0" collapsed="false">
      <c r="A3860" s="1" t="s">
        <v>30533</v>
      </c>
      <c r="C3860" s="2" t="s">
        <v>26</v>
      </c>
    </row>
    <row r="3861" customFormat="false" ht="12.75" hidden="false" customHeight="false" outlineLevel="0" collapsed="false">
      <c r="A3861" s="1" t="s">
        <v>30534</v>
      </c>
      <c r="C3861" s="2" t="s">
        <v>26</v>
      </c>
    </row>
    <row r="3862" customFormat="false" ht="12.75" hidden="false" customHeight="false" outlineLevel="0" collapsed="false">
      <c r="A3862" s="1" t="s">
        <v>30535</v>
      </c>
      <c r="C3862" s="2" t="s">
        <v>26</v>
      </c>
    </row>
    <row r="3863" customFormat="false" ht="12.75" hidden="false" customHeight="false" outlineLevel="0" collapsed="false">
      <c r="A3863" s="1" t="s">
        <v>30536</v>
      </c>
      <c r="C3863" s="2" t="s">
        <v>26</v>
      </c>
    </row>
    <row r="3864" customFormat="false" ht="12.75" hidden="false" customHeight="false" outlineLevel="0" collapsed="false">
      <c r="A3864" s="1" t="s">
        <v>30537</v>
      </c>
      <c r="C3864" s="2" t="s">
        <v>26</v>
      </c>
    </row>
    <row r="3865" customFormat="false" ht="12.75" hidden="false" customHeight="false" outlineLevel="0" collapsed="false">
      <c r="A3865" s="1" t="s">
        <v>30538</v>
      </c>
      <c r="C3865" s="2" t="s">
        <v>26</v>
      </c>
    </row>
    <row r="3866" customFormat="false" ht="12.75" hidden="false" customHeight="false" outlineLevel="0" collapsed="false">
      <c r="A3866" s="1" t="s">
        <v>30539</v>
      </c>
      <c r="C3866" s="2" t="s">
        <v>26</v>
      </c>
    </row>
    <row r="3867" customFormat="false" ht="12.75" hidden="false" customHeight="false" outlineLevel="0" collapsed="false">
      <c r="A3867" s="1" t="s">
        <v>30540</v>
      </c>
      <c r="C3867" s="2" t="s">
        <v>26</v>
      </c>
    </row>
    <row r="3868" customFormat="false" ht="12.75" hidden="false" customHeight="false" outlineLevel="0" collapsed="false">
      <c r="A3868" s="1" t="s">
        <v>30541</v>
      </c>
      <c r="C3868" s="2" t="s">
        <v>26</v>
      </c>
    </row>
    <row r="3869" customFormat="false" ht="12.75" hidden="false" customHeight="false" outlineLevel="0" collapsed="false">
      <c r="A3869" s="1" t="s">
        <v>30542</v>
      </c>
      <c r="C3869" s="2" t="s">
        <v>26</v>
      </c>
    </row>
    <row r="3870" customFormat="false" ht="12.75" hidden="false" customHeight="false" outlineLevel="0" collapsed="false">
      <c r="A3870" s="1" t="s">
        <v>30543</v>
      </c>
      <c r="C3870" s="2" t="s">
        <v>26</v>
      </c>
    </row>
    <row r="3871" customFormat="false" ht="12.75" hidden="false" customHeight="false" outlineLevel="0" collapsed="false">
      <c r="A3871" s="1" t="s">
        <v>30544</v>
      </c>
      <c r="C3871" s="2" t="s">
        <v>26</v>
      </c>
    </row>
    <row r="3872" customFormat="false" ht="12.75" hidden="false" customHeight="false" outlineLevel="0" collapsed="false">
      <c r="A3872" s="1" t="s">
        <v>30545</v>
      </c>
      <c r="C3872" s="2" t="s">
        <v>26</v>
      </c>
    </row>
    <row r="3873" customFormat="false" ht="12.75" hidden="false" customHeight="false" outlineLevel="0" collapsed="false">
      <c r="A3873" s="1" t="s">
        <v>30546</v>
      </c>
      <c r="C3873" s="2" t="s">
        <v>26</v>
      </c>
    </row>
    <row r="3874" customFormat="false" ht="12.75" hidden="false" customHeight="false" outlineLevel="0" collapsed="false">
      <c r="A3874" s="1" t="s">
        <v>30547</v>
      </c>
      <c r="C3874" s="2" t="s">
        <v>26</v>
      </c>
    </row>
    <row r="3875" customFormat="false" ht="12.75" hidden="false" customHeight="false" outlineLevel="0" collapsed="false">
      <c r="A3875" s="1" t="s">
        <v>30548</v>
      </c>
      <c r="C3875" s="2" t="s">
        <v>26</v>
      </c>
    </row>
    <row r="3876" customFormat="false" ht="12.75" hidden="false" customHeight="false" outlineLevel="0" collapsed="false">
      <c r="A3876" s="1" t="s">
        <v>30549</v>
      </c>
      <c r="C3876" s="2" t="s">
        <v>26</v>
      </c>
    </row>
    <row r="3877" customFormat="false" ht="12.75" hidden="false" customHeight="false" outlineLevel="0" collapsed="false">
      <c r="A3877" s="1" t="s">
        <v>30550</v>
      </c>
      <c r="C3877" s="2" t="s">
        <v>26</v>
      </c>
    </row>
    <row r="3878" customFormat="false" ht="12.75" hidden="false" customHeight="false" outlineLevel="0" collapsed="false">
      <c r="A3878" s="1" t="s">
        <v>30551</v>
      </c>
      <c r="C3878" s="2" t="s">
        <v>26</v>
      </c>
    </row>
    <row r="3879" customFormat="false" ht="12.75" hidden="false" customHeight="false" outlineLevel="0" collapsed="false">
      <c r="A3879" s="1" t="s">
        <v>30552</v>
      </c>
      <c r="C3879" s="2" t="s">
        <v>26</v>
      </c>
    </row>
    <row r="3880" customFormat="false" ht="12.75" hidden="false" customHeight="false" outlineLevel="0" collapsed="false">
      <c r="A3880" s="1" t="s">
        <v>30553</v>
      </c>
      <c r="C3880" s="2" t="s">
        <v>26</v>
      </c>
    </row>
    <row r="3881" customFormat="false" ht="12.75" hidden="false" customHeight="false" outlineLevel="0" collapsed="false">
      <c r="A3881" s="1" t="s">
        <v>30554</v>
      </c>
      <c r="C3881" s="2" t="s">
        <v>26</v>
      </c>
    </row>
    <row r="3882" customFormat="false" ht="12.75" hidden="false" customHeight="false" outlineLevel="0" collapsed="false">
      <c r="A3882" s="1" t="s">
        <v>30555</v>
      </c>
      <c r="C3882" s="2" t="s">
        <v>26</v>
      </c>
    </row>
    <row r="3883" customFormat="false" ht="12.75" hidden="false" customHeight="false" outlineLevel="0" collapsed="false">
      <c r="A3883" s="1" t="s">
        <v>30556</v>
      </c>
      <c r="C3883" s="2" t="s">
        <v>26</v>
      </c>
    </row>
    <row r="3884" customFormat="false" ht="12.75" hidden="false" customHeight="false" outlineLevel="0" collapsed="false">
      <c r="A3884" s="1" t="s">
        <v>30557</v>
      </c>
      <c r="C3884" s="2" t="s">
        <v>26</v>
      </c>
    </row>
    <row r="3885" customFormat="false" ht="12.75" hidden="false" customHeight="false" outlineLevel="0" collapsed="false">
      <c r="A3885" s="1" t="s">
        <v>30558</v>
      </c>
      <c r="C3885" s="2" t="s">
        <v>26</v>
      </c>
    </row>
    <row r="3886" customFormat="false" ht="12.75" hidden="false" customHeight="false" outlineLevel="0" collapsed="false">
      <c r="A3886" s="1" t="s">
        <v>30559</v>
      </c>
      <c r="C3886" s="2" t="s">
        <v>26</v>
      </c>
    </row>
    <row r="3887" customFormat="false" ht="12.75" hidden="false" customHeight="false" outlineLevel="0" collapsed="false">
      <c r="A3887" s="1" t="s">
        <v>30560</v>
      </c>
      <c r="C3887" s="2" t="s">
        <v>26</v>
      </c>
    </row>
    <row r="3888" customFormat="false" ht="12.75" hidden="false" customHeight="false" outlineLevel="0" collapsed="false">
      <c r="A3888" s="1" t="s">
        <v>30561</v>
      </c>
      <c r="C3888" s="2" t="s">
        <v>26</v>
      </c>
    </row>
    <row r="3889" customFormat="false" ht="12.75" hidden="false" customHeight="false" outlineLevel="0" collapsed="false">
      <c r="A3889" s="1" t="s">
        <v>30562</v>
      </c>
      <c r="C3889" s="2" t="s">
        <v>26</v>
      </c>
    </row>
    <row r="3890" customFormat="false" ht="12.75" hidden="false" customHeight="false" outlineLevel="0" collapsed="false">
      <c r="A3890" s="1" t="s">
        <v>30563</v>
      </c>
      <c r="C3890" s="2" t="s">
        <v>26</v>
      </c>
    </row>
    <row r="3891" customFormat="false" ht="12.75" hidden="false" customHeight="false" outlineLevel="0" collapsed="false">
      <c r="A3891" s="1" t="s">
        <v>30564</v>
      </c>
      <c r="C3891" s="2" t="s">
        <v>26</v>
      </c>
    </row>
    <row r="3892" customFormat="false" ht="12.75" hidden="false" customHeight="false" outlineLevel="0" collapsed="false">
      <c r="A3892" s="1" t="s">
        <v>30565</v>
      </c>
      <c r="C3892" s="2" t="s">
        <v>26</v>
      </c>
    </row>
    <row r="3893" customFormat="false" ht="12.75" hidden="false" customHeight="false" outlineLevel="0" collapsed="false">
      <c r="A3893" s="1" t="s">
        <v>30566</v>
      </c>
      <c r="C3893" s="2" t="s">
        <v>26</v>
      </c>
    </row>
    <row r="3894" customFormat="false" ht="12.75" hidden="false" customHeight="false" outlineLevel="0" collapsed="false">
      <c r="A3894" s="1" t="s">
        <v>30567</v>
      </c>
      <c r="C3894" s="2" t="s">
        <v>26</v>
      </c>
    </row>
    <row r="3895" customFormat="false" ht="12.75" hidden="false" customHeight="false" outlineLevel="0" collapsed="false">
      <c r="A3895" s="1" t="s">
        <v>30568</v>
      </c>
      <c r="C3895" s="2" t="s">
        <v>26</v>
      </c>
    </row>
    <row r="3896" customFormat="false" ht="12.75" hidden="false" customHeight="false" outlineLevel="0" collapsed="false">
      <c r="A3896" s="1" t="s">
        <v>30569</v>
      </c>
      <c r="C3896" s="2" t="s">
        <v>26</v>
      </c>
    </row>
    <row r="3897" customFormat="false" ht="12.75" hidden="false" customHeight="false" outlineLevel="0" collapsed="false">
      <c r="A3897" s="1" t="s">
        <v>30570</v>
      </c>
      <c r="C3897" s="2" t="s">
        <v>26</v>
      </c>
    </row>
    <row r="3898" customFormat="false" ht="12.75" hidden="false" customHeight="false" outlineLevel="0" collapsed="false">
      <c r="A3898" s="1" t="s">
        <v>30571</v>
      </c>
      <c r="C3898" s="2" t="s">
        <v>26</v>
      </c>
    </row>
    <row r="3899" customFormat="false" ht="12.75" hidden="false" customHeight="false" outlineLevel="0" collapsed="false">
      <c r="A3899" s="1" t="s">
        <v>30572</v>
      </c>
      <c r="C3899" s="2" t="s">
        <v>26</v>
      </c>
    </row>
    <row r="3900" customFormat="false" ht="12.75" hidden="false" customHeight="false" outlineLevel="0" collapsed="false">
      <c r="A3900" s="1" t="s">
        <v>30573</v>
      </c>
      <c r="C3900" s="2" t="s">
        <v>26</v>
      </c>
    </row>
    <row r="3901" customFormat="false" ht="12.75" hidden="false" customHeight="false" outlineLevel="0" collapsed="false">
      <c r="A3901" s="1" t="s">
        <v>30574</v>
      </c>
      <c r="C3901" s="2" t="s">
        <v>26</v>
      </c>
    </row>
    <row r="3902" customFormat="false" ht="12.75" hidden="false" customHeight="false" outlineLevel="0" collapsed="false">
      <c r="A3902" s="1" t="s">
        <v>30575</v>
      </c>
      <c r="C3902" s="2" t="s">
        <v>26</v>
      </c>
    </row>
    <row r="3903" customFormat="false" ht="12.75" hidden="false" customHeight="false" outlineLevel="0" collapsed="false">
      <c r="A3903" s="1" t="s">
        <v>30576</v>
      </c>
      <c r="C3903" s="2" t="s">
        <v>26</v>
      </c>
    </row>
    <row r="3904" customFormat="false" ht="12.75" hidden="false" customHeight="false" outlineLevel="0" collapsed="false">
      <c r="A3904" s="1" t="s">
        <v>30577</v>
      </c>
      <c r="C3904" s="2" t="s">
        <v>26</v>
      </c>
    </row>
    <row r="3905" customFormat="false" ht="12.75" hidden="false" customHeight="false" outlineLevel="0" collapsed="false">
      <c r="A3905" s="1" t="s">
        <v>30578</v>
      </c>
      <c r="C3905" s="2" t="s">
        <v>26</v>
      </c>
    </row>
    <row r="3906" customFormat="false" ht="12.75" hidden="false" customHeight="false" outlineLevel="0" collapsed="false">
      <c r="A3906" s="1" t="s">
        <v>30579</v>
      </c>
      <c r="C3906" s="2" t="s">
        <v>26</v>
      </c>
    </row>
    <row r="3907" customFormat="false" ht="12.75" hidden="false" customHeight="false" outlineLevel="0" collapsed="false">
      <c r="A3907" s="1" t="s">
        <v>30580</v>
      </c>
      <c r="C3907" s="2" t="s">
        <v>26</v>
      </c>
    </row>
    <row r="3908" customFormat="false" ht="12.75" hidden="false" customHeight="false" outlineLevel="0" collapsed="false">
      <c r="A3908" s="1" t="s">
        <v>30581</v>
      </c>
      <c r="C3908" s="2" t="s">
        <v>26</v>
      </c>
    </row>
    <row r="3909" customFormat="false" ht="12.75" hidden="false" customHeight="false" outlineLevel="0" collapsed="false">
      <c r="A3909" s="1" t="s">
        <v>30582</v>
      </c>
      <c r="C3909" s="2" t="s">
        <v>26</v>
      </c>
    </row>
    <row r="3910" customFormat="false" ht="12.75" hidden="false" customHeight="false" outlineLevel="0" collapsed="false">
      <c r="A3910" s="1" t="s">
        <v>30583</v>
      </c>
      <c r="C3910" s="2" t="s">
        <v>26</v>
      </c>
    </row>
    <row r="3911" customFormat="false" ht="12.75" hidden="false" customHeight="false" outlineLevel="0" collapsed="false">
      <c r="A3911" s="1" t="s">
        <v>30584</v>
      </c>
      <c r="C3911" s="2" t="s">
        <v>26</v>
      </c>
    </row>
    <row r="3912" customFormat="false" ht="12.75" hidden="false" customHeight="false" outlineLevel="0" collapsed="false">
      <c r="A3912" s="1" t="s">
        <v>30585</v>
      </c>
      <c r="C3912" s="2" t="s">
        <v>26</v>
      </c>
    </row>
    <row r="3913" customFormat="false" ht="12.75" hidden="false" customHeight="false" outlineLevel="0" collapsed="false">
      <c r="A3913" s="1" t="s">
        <v>30586</v>
      </c>
      <c r="C3913" s="2" t="s">
        <v>26</v>
      </c>
    </row>
    <row r="3914" customFormat="false" ht="12.75" hidden="false" customHeight="false" outlineLevel="0" collapsed="false">
      <c r="A3914" s="1" t="s">
        <v>30587</v>
      </c>
      <c r="C3914" s="2" t="s">
        <v>26</v>
      </c>
    </row>
    <row r="3915" customFormat="false" ht="12.75" hidden="false" customHeight="false" outlineLevel="0" collapsed="false">
      <c r="A3915" s="1" t="s">
        <v>30588</v>
      </c>
      <c r="C3915" s="2" t="s">
        <v>26</v>
      </c>
    </row>
    <row r="3916" customFormat="false" ht="12.75" hidden="false" customHeight="false" outlineLevel="0" collapsed="false">
      <c r="A3916" s="1" t="s">
        <v>30589</v>
      </c>
      <c r="C3916" s="2" t="s">
        <v>26</v>
      </c>
    </row>
    <row r="3917" customFormat="false" ht="12.75" hidden="false" customHeight="false" outlineLevel="0" collapsed="false">
      <c r="A3917" s="1" t="s">
        <v>30590</v>
      </c>
      <c r="C3917" s="2" t="s">
        <v>26</v>
      </c>
    </row>
    <row r="3918" customFormat="false" ht="12.75" hidden="false" customHeight="false" outlineLevel="0" collapsed="false">
      <c r="A3918" s="1" t="s">
        <v>30591</v>
      </c>
      <c r="C3918" s="2" t="s">
        <v>26</v>
      </c>
    </row>
    <row r="3919" customFormat="false" ht="12.75" hidden="false" customHeight="false" outlineLevel="0" collapsed="false">
      <c r="A3919" s="1" t="s">
        <v>30592</v>
      </c>
      <c r="C3919" s="2" t="s">
        <v>26</v>
      </c>
    </row>
    <row r="3920" customFormat="false" ht="12.75" hidden="false" customHeight="false" outlineLevel="0" collapsed="false">
      <c r="A3920" s="1" t="s">
        <v>30593</v>
      </c>
      <c r="C3920" s="2" t="s">
        <v>26</v>
      </c>
    </row>
    <row r="3921" customFormat="false" ht="12.75" hidden="false" customHeight="false" outlineLevel="0" collapsed="false">
      <c r="A3921" s="1" t="s">
        <v>30594</v>
      </c>
      <c r="C3921" s="2" t="s">
        <v>26</v>
      </c>
    </row>
    <row r="3922" customFormat="false" ht="12.75" hidden="false" customHeight="false" outlineLevel="0" collapsed="false">
      <c r="A3922" s="1" t="s">
        <v>30595</v>
      </c>
      <c r="C3922" s="2" t="s">
        <v>26</v>
      </c>
    </row>
    <row r="3923" customFormat="false" ht="12.75" hidden="false" customHeight="false" outlineLevel="0" collapsed="false">
      <c r="A3923" s="1" t="s">
        <v>30596</v>
      </c>
      <c r="C3923" s="2" t="s">
        <v>26</v>
      </c>
    </row>
    <row r="3924" customFormat="false" ht="12.75" hidden="false" customHeight="false" outlineLevel="0" collapsed="false">
      <c r="A3924" s="1" t="s">
        <v>30597</v>
      </c>
      <c r="C3924" s="2" t="s">
        <v>26</v>
      </c>
    </row>
    <row r="3925" customFormat="false" ht="12.75" hidden="false" customHeight="false" outlineLevel="0" collapsed="false">
      <c r="A3925" s="1" t="s">
        <v>30598</v>
      </c>
      <c r="C3925" s="2" t="s">
        <v>26</v>
      </c>
    </row>
    <row r="3926" customFormat="false" ht="12.75" hidden="false" customHeight="false" outlineLevel="0" collapsed="false">
      <c r="A3926" s="1" t="s">
        <v>30599</v>
      </c>
      <c r="C3926" s="2" t="s">
        <v>26</v>
      </c>
    </row>
    <row r="3927" customFormat="false" ht="12.75" hidden="false" customHeight="false" outlineLevel="0" collapsed="false">
      <c r="A3927" s="1" t="s">
        <v>30600</v>
      </c>
      <c r="C3927" s="2" t="s">
        <v>26</v>
      </c>
    </row>
    <row r="3928" customFormat="false" ht="12.75" hidden="false" customHeight="false" outlineLevel="0" collapsed="false">
      <c r="A3928" s="1" t="s">
        <v>30601</v>
      </c>
      <c r="C3928" s="2" t="s">
        <v>26</v>
      </c>
    </row>
    <row r="3929" customFormat="false" ht="12.75" hidden="false" customHeight="false" outlineLevel="0" collapsed="false">
      <c r="A3929" s="1" t="s">
        <v>30602</v>
      </c>
      <c r="C3929" s="2" t="s">
        <v>26</v>
      </c>
    </row>
    <row r="3930" customFormat="false" ht="12.75" hidden="false" customHeight="false" outlineLevel="0" collapsed="false">
      <c r="A3930" s="1" t="s">
        <v>30603</v>
      </c>
      <c r="C3930" s="2" t="s">
        <v>26</v>
      </c>
    </row>
    <row r="3931" customFormat="false" ht="12.75" hidden="false" customHeight="false" outlineLevel="0" collapsed="false">
      <c r="A3931" s="1" t="s">
        <v>30604</v>
      </c>
      <c r="C3931" s="2" t="s">
        <v>26</v>
      </c>
    </row>
    <row r="3932" customFormat="false" ht="12.75" hidden="false" customHeight="false" outlineLevel="0" collapsed="false">
      <c r="A3932" s="1" t="s">
        <v>30605</v>
      </c>
      <c r="C3932" s="2" t="s">
        <v>26</v>
      </c>
    </row>
    <row r="3933" customFormat="false" ht="12.75" hidden="false" customHeight="false" outlineLevel="0" collapsed="false">
      <c r="A3933" s="1" t="s">
        <v>30606</v>
      </c>
      <c r="C3933" s="2" t="s">
        <v>26</v>
      </c>
    </row>
    <row r="3934" customFormat="false" ht="12.75" hidden="false" customHeight="false" outlineLevel="0" collapsed="false">
      <c r="A3934" s="1" t="s">
        <v>30607</v>
      </c>
      <c r="C3934" s="2" t="s">
        <v>26</v>
      </c>
    </row>
    <row r="3935" customFormat="false" ht="12.75" hidden="false" customHeight="false" outlineLevel="0" collapsed="false">
      <c r="A3935" s="1" t="s">
        <v>30608</v>
      </c>
      <c r="C3935" s="2" t="s">
        <v>26</v>
      </c>
    </row>
    <row r="3936" customFormat="false" ht="12.75" hidden="false" customHeight="false" outlineLevel="0" collapsed="false">
      <c r="A3936" s="1" t="s">
        <v>30609</v>
      </c>
      <c r="C3936" s="2" t="s">
        <v>26</v>
      </c>
    </row>
    <row r="3937" customFormat="false" ht="12.75" hidden="false" customHeight="false" outlineLevel="0" collapsed="false">
      <c r="A3937" s="1" t="s">
        <v>30610</v>
      </c>
      <c r="C3937" s="2" t="s">
        <v>26</v>
      </c>
    </row>
    <row r="3938" customFormat="false" ht="12.75" hidden="false" customHeight="false" outlineLevel="0" collapsed="false">
      <c r="A3938" s="1" t="s">
        <v>30611</v>
      </c>
      <c r="C3938" s="2" t="s">
        <v>26</v>
      </c>
    </row>
    <row r="3939" customFormat="false" ht="12.75" hidden="false" customHeight="false" outlineLevel="0" collapsed="false">
      <c r="A3939" s="1" t="s">
        <v>30612</v>
      </c>
      <c r="C3939" s="2" t="s">
        <v>26</v>
      </c>
    </row>
    <row r="3940" customFormat="false" ht="12.75" hidden="false" customHeight="false" outlineLevel="0" collapsed="false">
      <c r="A3940" s="1" t="s">
        <v>30613</v>
      </c>
      <c r="C3940" s="2" t="s">
        <v>26</v>
      </c>
    </row>
    <row r="3941" customFormat="false" ht="12.75" hidden="false" customHeight="false" outlineLevel="0" collapsed="false">
      <c r="A3941" s="1" t="s">
        <v>30614</v>
      </c>
      <c r="C3941" s="2" t="s">
        <v>26</v>
      </c>
    </row>
    <row r="3942" customFormat="false" ht="12.75" hidden="false" customHeight="false" outlineLevel="0" collapsed="false">
      <c r="A3942" s="1" t="s">
        <v>30615</v>
      </c>
      <c r="C3942" s="2" t="s">
        <v>26</v>
      </c>
    </row>
    <row r="3943" customFormat="false" ht="12.75" hidden="false" customHeight="false" outlineLevel="0" collapsed="false">
      <c r="A3943" s="1" t="s">
        <v>30616</v>
      </c>
      <c r="C3943" s="2" t="s">
        <v>26</v>
      </c>
    </row>
    <row r="3944" customFormat="false" ht="12.75" hidden="false" customHeight="false" outlineLevel="0" collapsed="false">
      <c r="A3944" s="1" t="s">
        <v>30617</v>
      </c>
      <c r="C3944" s="2" t="s">
        <v>26</v>
      </c>
    </row>
    <row r="3945" customFormat="false" ht="12.75" hidden="false" customHeight="false" outlineLevel="0" collapsed="false">
      <c r="A3945" s="1" t="s">
        <v>30618</v>
      </c>
      <c r="C3945" s="2" t="s">
        <v>26</v>
      </c>
    </row>
    <row r="3946" customFormat="false" ht="12.75" hidden="false" customHeight="false" outlineLevel="0" collapsed="false">
      <c r="A3946" s="1" t="s">
        <v>30619</v>
      </c>
      <c r="C3946" s="2" t="s">
        <v>26</v>
      </c>
    </row>
    <row r="3947" customFormat="false" ht="12.75" hidden="false" customHeight="false" outlineLevel="0" collapsed="false">
      <c r="A3947" s="1" t="s">
        <v>30620</v>
      </c>
      <c r="C3947" s="2" t="s">
        <v>26</v>
      </c>
    </row>
    <row r="3948" customFormat="false" ht="12.75" hidden="false" customHeight="false" outlineLevel="0" collapsed="false">
      <c r="A3948" s="1" t="s">
        <v>30621</v>
      </c>
      <c r="C3948" s="2" t="s">
        <v>26</v>
      </c>
    </row>
    <row r="3949" customFormat="false" ht="12.75" hidden="false" customHeight="false" outlineLevel="0" collapsed="false">
      <c r="A3949" s="1" t="s">
        <v>30622</v>
      </c>
      <c r="C3949" s="2" t="s">
        <v>26</v>
      </c>
    </row>
    <row r="3950" customFormat="false" ht="12.75" hidden="false" customHeight="false" outlineLevel="0" collapsed="false">
      <c r="A3950" s="1" t="s">
        <v>30623</v>
      </c>
      <c r="C3950" s="2" t="s">
        <v>26</v>
      </c>
    </row>
    <row r="3951" customFormat="false" ht="12.75" hidden="false" customHeight="false" outlineLevel="0" collapsed="false">
      <c r="A3951" s="1" t="s">
        <v>30624</v>
      </c>
      <c r="C3951" s="2" t="s">
        <v>26</v>
      </c>
    </row>
    <row r="3952" customFormat="false" ht="12.75" hidden="false" customHeight="false" outlineLevel="0" collapsed="false">
      <c r="A3952" s="1" t="s">
        <v>30625</v>
      </c>
      <c r="C3952" s="2" t="s">
        <v>26</v>
      </c>
    </row>
    <row r="3953" customFormat="false" ht="12.75" hidden="false" customHeight="false" outlineLevel="0" collapsed="false">
      <c r="A3953" s="1" t="s">
        <v>30626</v>
      </c>
      <c r="C3953" s="2" t="s">
        <v>26</v>
      </c>
    </row>
    <row r="3954" customFormat="false" ht="12.75" hidden="false" customHeight="false" outlineLevel="0" collapsed="false">
      <c r="A3954" s="1" t="s">
        <v>30627</v>
      </c>
      <c r="C3954" s="2" t="s">
        <v>26</v>
      </c>
    </row>
    <row r="3955" customFormat="false" ht="12.75" hidden="false" customHeight="false" outlineLevel="0" collapsed="false">
      <c r="A3955" s="1" t="s">
        <v>30628</v>
      </c>
      <c r="C3955" s="2" t="s">
        <v>26</v>
      </c>
    </row>
    <row r="3956" customFormat="false" ht="12.75" hidden="false" customHeight="false" outlineLevel="0" collapsed="false">
      <c r="A3956" s="1" t="s">
        <v>30629</v>
      </c>
      <c r="C3956" s="2" t="s">
        <v>26</v>
      </c>
    </row>
    <row r="3957" customFormat="false" ht="12.75" hidden="false" customHeight="false" outlineLevel="0" collapsed="false">
      <c r="A3957" s="1" t="s">
        <v>30630</v>
      </c>
      <c r="C3957" s="2" t="s">
        <v>26</v>
      </c>
    </row>
    <row r="3958" customFormat="false" ht="12.75" hidden="false" customHeight="false" outlineLevel="0" collapsed="false">
      <c r="A3958" s="1" t="s">
        <v>30631</v>
      </c>
      <c r="C3958" s="2" t="s">
        <v>26</v>
      </c>
    </row>
    <row r="3959" customFormat="false" ht="12.75" hidden="false" customHeight="false" outlineLevel="0" collapsed="false">
      <c r="A3959" s="1" t="s">
        <v>30632</v>
      </c>
      <c r="C3959" s="2" t="s">
        <v>26</v>
      </c>
    </row>
    <row r="3960" customFormat="false" ht="12.75" hidden="false" customHeight="false" outlineLevel="0" collapsed="false">
      <c r="A3960" s="1" t="s">
        <v>30633</v>
      </c>
      <c r="C3960" s="2" t="s">
        <v>26</v>
      </c>
    </row>
    <row r="3961" customFormat="false" ht="12.75" hidden="false" customHeight="false" outlineLevel="0" collapsed="false">
      <c r="A3961" s="1" t="s">
        <v>30634</v>
      </c>
      <c r="C3961" s="2" t="s">
        <v>26</v>
      </c>
    </row>
    <row r="3962" customFormat="false" ht="12.75" hidden="false" customHeight="false" outlineLevel="0" collapsed="false">
      <c r="A3962" s="1" t="s">
        <v>30635</v>
      </c>
      <c r="C3962" s="2" t="s">
        <v>26</v>
      </c>
    </row>
    <row r="3963" customFormat="false" ht="12.75" hidden="false" customHeight="false" outlineLevel="0" collapsed="false">
      <c r="A3963" s="1" t="s">
        <v>30636</v>
      </c>
      <c r="C3963" s="2" t="s">
        <v>26</v>
      </c>
    </row>
    <row r="3964" customFormat="false" ht="12.75" hidden="false" customHeight="false" outlineLevel="0" collapsed="false">
      <c r="A3964" s="1" t="s">
        <v>30637</v>
      </c>
      <c r="C3964" s="2" t="s">
        <v>26</v>
      </c>
    </row>
    <row r="3965" customFormat="false" ht="12.75" hidden="false" customHeight="false" outlineLevel="0" collapsed="false">
      <c r="A3965" s="1" t="s">
        <v>30638</v>
      </c>
      <c r="C3965" s="2" t="s">
        <v>26</v>
      </c>
    </row>
    <row r="3966" customFormat="false" ht="12.75" hidden="false" customHeight="false" outlineLevel="0" collapsed="false">
      <c r="A3966" s="1" t="s">
        <v>30639</v>
      </c>
      <c r="C3966" s="2" t="s">
        <v>26</v>
      </c>
    </row>
    <row r="3967" customFormat="false" ht="12.75" hidden="false" customHeight="false" outlineLevel="0" collapsed="false">
      <c r="A3967" s="1" t="s">
        <v>30640</v>
      </c>
      <c r="C3967" s="2" t="s">
        <v>26</v>
      </c>
    </row>
    <row r="3968" customFormat="false" ht="12.75" hidden="false" customHeight="false" outlineLevel="0" collapsed="false">
      <c r="A3968" s="1" t="s">
        <v>30641</v>
      </c>
      <c r="C3968" s="2" t="s">
        <v>26</v>
      </c>
    </row>
    <row r="3969" customFormat="false" ht="12.75" hidden="false" customHeight="false" outlineLevel="0" collapsed="false">
      <c r="A3969" s="1" t="s">
        <v>30642</v>
      </c>
      <c r="C3969" s="2" t="s">
        <v>26</v>
      </c>
    </row>
    <row r="3970" customFormat="false" ht="12.75" hidden="false" customHeight="false" outlineLevel="0" collapsed="false">
      <c r="A3970" s="1" t="s">
        <v>30643</v>
      </c>
      <c r="C3970" s="2" t="s">
        <v>26</v>
      </c>
    </row>
    <row r="3971" customFormat="false" ht="12.75" hidden="false" customHeight="false" outlineLevel="0" collapsed="false">
      <c r="A3971" s="1" t="s">
        <v>30644</v>
      </c>
      <c r="C3971" s="2" t="s">
        <v>26</v>
      </c>
    </row>
    <row r="3972" customFormat="false" ht="12.75" hidden="false" customHeight="false" outlineLevel="0" collapsed="false">
      <c r="A3972" s="1" t="s">
        <v>30645</v>
      </c>
      <c r="C3972" s="2" t="s">
        <v>26</v>
      </c>
    </row>
    <row r="3973" customFormat="false" ht="12.75" hidden="false" customHeight="false" outlineLevel="0" collapsed="false">
      <c r="A3973" s="1" t="s">
        <v>30646</v>
      </c>
      <c r="C3973" s="2" t="s">
        <v>26</v>
      </c>
    </row>
    <row r="3974" customFormat="false" ht="12.75" hidden="false" customHeight="false" outlineLevel="0" collapsed="false">
      <c r="A3974" s="1" t="s">
        <v>30647</v>
      </c>
      <c r="C3974" s="2" t="s">
        <v>26</v>
      </c>
    </row>
    <row r="3975" customFormat="false" ht="12.75" hidden="false" customHeight="false" outlineLevel="0" collapsed="false">
      <c r="A3975" s="1" t="s">
        <v>30648</v>
      </c>
      <c r="C3975" s="2" t="s">
        <v>26</v>
      </c>
    </row>
    <row r="3976" customFormat="false" ht="12.75" hidden="false" customHeight="false" outlineLevel="0" collapsed="false">
      <c r="A3976" s="1" t="s">
        <v>30649</v>
      </c>
      <c r="C3976" s="2" t="s">
        <v>26</v>
      </c>
    </row>
    <row r="3977" customFormat="false" ht="12.75" hidden="false" customHeight="false" outlineLevel="0" collapsed="false">
      <c r="A3977" s="1" t="s">
        <v>30650</v>
      </c>
      <c r="C3977" s="2" t="s">
        <v>26</v>
      </c>
    </row>
    <row r="3978" customFormat="false" ht="12.75" hidden="false" customHeight="false" outlineLevel="0" collapsed="false">
      <c r="A3978" s="1" t="s">
        <v>30651</v>
      </c>
      <c r="C3978" s="2" t="s">
        <v>26</v>
      </c>
    </row>
    <row r="3979" customFormat="false" ht="12.75" hidden="false" customHeight="false" outlineLevel="0" collapsed="false">
      <c r="A3979" s="1" t="s">
        <v>30652</v>
      </c>
      <c r="C3979" s="2" t="s">
        <v>26</v>
      </c>
    </row>
    <row r="3980" customFormat="false" ht="12.75" hidden="false" customHeight="false" outlineLevel="0" collapsed="false">
      <c r="A3980" s="1" t="s">
        <v>30653</v>
      </c>
      <c r="C3980" s="2" t="s">
        <v>26</v>
      </c>
    </row>
    <row r="3981" customFormat="false" ht="12.75" hidden="false" customHeight="false" outlineLevel="0" collapsed="false">
      <c r="A3981" s="1" t="s">
        <v>30654</v>
      </c>
      <c r="C3981" s="2" t="s">
        <v>26</v>
      </c>
    </row>
    <row r="3982" customFormat="false" ht="12.75" hidden="false" customHeight="false" outlineLevel="0" collapsed="false">
      <c r="A3982" s="1" t="s">
        <v>30655</v>
      </c>
      <c r="C3982" s="2" t="s">
        <v>26</v>
      </c>
    </row>
    <row r="3983" customFormat="false" ht="12.75" hidden="false" customHeight="false" outlineLevel="0" collapsed="false">
      <c r="A3983" s="1" t="s">
        <v>30656</v>
      </c>
      <c r="C3983" s="2" t="s">
        <v>26</v>
      </c>
    </row>
    <row r="3984" customFormat="false" ht="12.75" hidden="false" customHeight="false" outlineLevel="0" collapsed="false">
      <c r="A3984" s="1" t="s">
        <v>30657</v>
      </c>
      <c r="C3984" s="2" t="s">
        <v>26</v>
      </c>
    </row>
    <row r="3985" customFormat="false" ht="12.75" hidden="false" customHeight="false" outlineLevel="0" collapsed="false">
      <c r="A3985" s="1" t="s">
        <v>30658</v>
      </c>
      <c r="C3985" s="2" t="s">
        <v>26</v>
      </c>
    </row>
    <row r="3986" customFormat="false" ht="12.75" hidden="false" customHeight="false" outlineLevel="0" collapsed="false">
      <c r="A3986" s="1" t="s">
        <v>30659</v>
      </c>
      <c r="C3986" s="2" t="s">
        <v>26</v>
      </c>
    </row>
    <row r="3987" customFormat="false" ht="12.75" hidden="false" customHeight="false" outlineLevel="0" collapsed="false">
      <c r="A3987" s="1" t="s">
        <v>30660</v>
      </c>
      <c r="C3987" s="2" t="s">
        <v>26</v>
      </c>
    </row>
    <row r="3988" customFormat="false" ht="12.75" hidden="false" customHeight="false" outlineLevel="0" collapsed="false">
      <c r="A3988" s="1" t="s">
        <v>30661</v>
      </c>
      <c r="C3988" s="2" t="s">
        <v>26</v>
      </c>
    </row>
    <row r="3989" customFormat="false" ht="12.75" hidden="false" customHeight="false" outlineLevel="0" collapsed="false">
      <c r="A3989" s="1" t="s">
        <v>30662</v>
      </c>
      <c r="C3989" s="2" t="s">
        <v>26</v>
      </c>
    </row>
    <row r="3990" customFormat="false" ht="12.75" hidden="false" customHeight="false" outlineLevel="0" collapsed="false">
      <c r="A3990" s="1" t="s">
        <v>30663</v>
      </c>
      <c r="C3990" s="2" t="s">
        <v>26</v>
      </c>
    </row>
    <row r="3991" customFormat="false" ht="12.75" hidden="false" customHeight="false" outlineLevel="0" collapsed="false">
      <c r="A3991" s="1" t="s">
        <v>30664</v>
      </c>
      <c r="C3991" s="2" t="s">
        <v>26</v>
      </c>
    </row>
    <row r="3992" customFormat="false" ht="12.75" hidden="false" customHeight="false" outlineLevel="0" collapsed="false">
      <c r="A3992" s="1" t="s">
        <v>30665</v>
      </c>
      <c r="C3992" s="2" t="s">
        <v>26</v>
      </c>
    </row>
    <row r="3993" customFormat="false" ht="12.75" hidden="false" customHeight="false" outlineLevel="0" collapsed="false">
      <c r="A3993" s="1" t="s">
        <v>30666</v>
      </c>
      <c r="C3993" s="2" t="s">
        <v>26</v>
      </c>
    </row>
    <row r="3994" customFormat="false" ht="12.75" hidden="false" customHeight="false" outlineLevel="0" collapsed="false">
      <c r="A3994" s="1" t="s">
        <v>30667</v>
      </c>
      <c r="C3994" s="2" t="s">
        <v>26</v>
      </c>
    </row>
    <row r="3995" customFormat="false" ht="12.75" hidden="false" customHeight="false" outlineLevel="0" collapsed="false">
      <c r="A3995" s="1" t="s">
        <v>30668</v>
      </c>
      <c r="C3995" s="2" t="s">
        <v>26</v>
      </c>
    </row>
    <row r="3996" customFormat="false" ht="12.75" hidden="false" customHeight="false" outlineLevel="0" collapsed="false">
      <c r="A3996" s="1" t="s">
        <v>30669</v>
      </c>
      <c r="C3996" s="2" t="s">
        <v>26</v>
      </c>
    </row>
    <row r="3997" customFormat="false" ht="12.75" hidden="false" customHeight="false" outlineLevel="0" collapsed="false">
      <c r="A3997" s="1" t="s">
        <v>30670</v>
      </c>
      <c r="C3997" s="2" t="s">
        <v>26</v>
      </c>
    </row>
    <row r="3998" customFormat="false" ht="12.75" hidden="false" customHeight="false" outlineLevel="0" collapsed="false">
      <c r="A3998" s="1" t="s">
        <v>30671</v>
      </c>
      <c r="C3998" s="2" t="s">
        <v>26</v>
      </c>
    </row>
    <row r="3999" customFormat="false" ht="12.75" hidden="false" customHeight="false" outlineLevel="0" collapsed="false">
      <c r="A3999" s="1" t="s">
        <v>30672</v>
      </c>
      <c r="C3999" s="2" t="s">
        <v>26</v>
      </c>
    </row>
    <row r="4000" customFormat="false" ht="12.75" hidden="false" customHeight="false" outlineLevel="0" collapsed="false">
      <c r="A4000" s="1" t="s">
        <v>30673</v>
      </c>
      <c r="C4000" s="2" t="s">
        <v>26</v>
      </c>
    </row>
    <row r="4001" customFormat="false" ht="12.75" hidden="false" customHeight="false" outlineLevel="0" collapsed="false">
      <c r="A4001" s="1" t="s">
        <v>30674</v>
      </c>
      <c r="C4001" s="2" t="s">
        <v>26</v>
      </c>
    </row>
    <row r="4002" customFormat="false" ht="12.75" hidden="false" customHeight="false" outlineLevel="0" collapsed="false">
      <c r="A4002" s="1" t="s">
        <v>30675</v>
      </c>
      <c r="C4002" s="2" t="s">
        <v>26</v>
      </c>
    </row>
    <row r="4003" customFormat="false" ht="12.75" hidden="false" customHeight="false" outlineLevel="0" collapsed="false">
      <c r="A4003" s="1" t="s">
        <v>30676</v>
      </c>
      <c r="C4003" s="2" t="s">
        <v>26</v>
      </c>
    </row>
    <row r="4004" customFormat="false" ht="12.75" hidden="false" customHeight="false" outlineLevel="0" collapsed="false">
      <c r="A4004" s="1" t="s">
        <v>30677</v>
      </c>
      <c r="C4004" s="2" t="s">
        <v>26</v>
      </c>
    </row>
    <row r="4005" customFormat="false" ht="12.75" hidden="false" customHeight="false" outlineLevel="0" collapsed="false">
      <c r="A4005" s="1" t="s">
        <v>30678</v>
      </c>
      <c r="C4005" s="2" t="s">
        <v>26</v>
      </c>
    </row>
    <row r="4006" customFormat="false" ht="12.75" hidden="false" customHeight="false" outlineLevel="0" collapsed="false">
      <c r="A4006" s="1" t="s">
        <v>30679</v>
      </c>
      <c r="C4006" s="2" t="s">
        <v>26</v>
      </c>
    </row>
    <row r="4007" customFormat="false" ht="12.75" hidden="false" customHeight="false" outlineLevel="0" collapsed="false">
      <c r="A4007" s="1" t="s">
        <v>30680</v>
      </c>
      <c r="C4007" s="2" t="s">
        <v>26</v>
      </c>
    </row>
    <row r="4008" customFormat="false" ht="12.75" hidden="false" customHeight="false" outlineLevel="0" collapsed="false">
      <c r="A4008" s="1" t="s">
        <v>30681</v>
      </c>
      <c r="C4008" s="2" t="s">
        <v>26</v>
      </c>
    </row>
    <row r="4009" customFormat="false" ht="12.75" hidden="false" customHeight="false" outlineLevel="0" collapsed="false">
      <c r="A4009" s="1" t="s">
        <v>30682</v>
      </c>
      <c r="C4009" s="2" t="s">
        <v>26</v>
      </c>
    </row>
    <row r="4010" customFormat="false" ht="12.75" hidden="false" customHeight="false" outlineLevel="0" collapsed="false">
      <c r="A4010" s="1" t="s">
        <v>30683</v>
      </c>
      <c r="C4010" s="2" t="s">
        <v>26</v>
      </c>
    </row>
    <row r="4011" customFormat="false" ht="12.75" hidden="false" customHeight="false" outlineLevel="0" collapsed="false">
      <c r="A4011" s="1" t="s">
        <v>30684</v>
      </c>
      <c r="C4011" s="2" t="s">
        <v>26</v>
      </c>
    </row>
    <row r="4012" customFormat="false" ht="12.75" hidden="false" customHeight="false" outlineLevel="0" collapsed="false">
      <c r="A4012" s="1" t="s">
        <v>30685</v>
      </c>
      <c r="C4012" s="2" t="s">
        <v>26</v>
      </c>
    </row>
    <row r="4013" customFormat="false" ht="12.75" hidden="false" customHeight="false" outlineLevel="0" collapsed="false">
      <c r="A4013" s="1" t="s">
        <v>30686</v>
      </c>
      <c r="C4013" s="2" t="s">
        <v>26</v>
      </c>
    </row>
    <row r="4014" customFormat="false" ht="12.75" hidden="false" customHeight="false" outlineLevel="0" collapsed="false">
      <c r="A4014" s="1" t="s">
        <v>30687</v>
      </c>
      <c r="C4014" s="2" t="s">
        <v>26</v>
      </c>
    </row>
    <row r="4015" customFormat="false" ht="12.75" hidden="false" customHeight="false" outlineLevel="0" collapsed="false">
      <c r="A4015" s="1" t="s">
        <v>30688</v>
      </c>
      <c r="C4015" s="2" t="s">
        <v>26</v>
      </c>
    </row>
    <row r="4016" customFormat="false" ht="12.75" hidden="false" customHeight="false" outlineLevel="0" collapsed="false">
      <c r="A4016" s="1" t="s">
        <v>30689</v>
      </c>
      <c r="C4016" s="2" t="s">
        <v>26</v>
      </c>
    </row>
    <row r="4017" customFormat="false" ht="12.75" hidden="false" customHeight="false" outlineLevel="0" collapsed="false">
      <c r="A4017" s="1" t="s">
        <v>30690</v>
      </c>
      <c r="C4017" s="2" t="s">
        <v>26</v>
      </c>
    </row>
    <row r="4018" customFormat="false" ht="12.75" hidden="false" customHeight="false" outlineLevel="0" collapsed="false">
      <c r="A4018" s="1" t="s">
        <v>30691</v>
      </c>
      <c r="C4018" s="2" t="s">
        <v>26</v>
      </c>
    </row>
    <row r="4019" customFormat="false" ht="12.75" hidden="false" customHeight="false" outlineLevel="0" collapsed="false">
      <c r="A4019" s="1" t="s">
        <v>30692</v>
      </c>
      <c r="C4019" s="2" t="s">
        <v>26</v>
      </c>
    </row>
    <row r="4020" customFormat="false" ht="12.75" hidden="false" customHeight="false" outlineLevel="0" collapsed="false">
      <c r="A4020" s="1" t="s">
        <v>30693</v>
      </c>
      <c r="C4020" s="2" t="s">
        <v>26</v>
      </c>
    </row>
    <row r="4021" customFormat="false" ht="12.75" hidden="false" customHeight="false" outlineLevel="0" collapsed="false">
      <c r="A4021" s="1" t="s">
        <v>30694</v>
      </c>
      <c r="C4021" s="2" t="s">
        <v>26</v>
      </c>
    </row>
    <row r="4022" customFormat="false" ht="12.75" hidden="false" customHeight="false" outlineLevel="0" collapsed="false">
      <c r="A4022" s="1" t="s">
        <v>30695</v>
      </c>
      <c r="C4022" s="2" t="s">
        <v>26</v>
      </c>
    </row>
    <row r="4023" customFormat="false" ht="12.75" hidden="false" customHeight="false" outlineLevel="0" collapsed="false">
      <c r="A4023" s="1" t="s">
        <v>30696</v>
      </c>
      <c r="C4023" s="2" t="s">
        <v>26</v>
      </c>
    </row>
    <row r="4024" customFormat="false" ht="12.75" hidden="false" customHeight="false" outlineLevel="0" collapsed="false">
      <c r="A4024" s="1" t="s">
        <v>30697</v>
      </c>
      <c r="C4024" s="2" t="s">
        <v>26</v>
      </c>
    </row>
    <row r="4025" customFormat="false" ht="12.75" hidden="false" customHeight="false" outlineLevel="0" collapsed="false">
      <c r="A4025" s="1" t="s">
        <v>30698</v>
      </c>
      <c r="C4025" s="2" t="s">
        <v>26</v>
      </c>
    </row>
    <row r="4026" customFormat="false" ht="12.75" hidden="false" customHeight="false" outlineLevel="0" collapsed="false">
      <c r="A4026" s="1" t="s">
        <v>30699</v>
      </c>
      <c r="C4026" s="2" t="s">
        <v>26</v>
      </c>
    </row>
    <row r="4027" customFormat="false" ht="12.75" hidden="false" customHeight="false" outlineLevel="0" collapsed="false">
      <c r="A4027" s="1" t="s">
        <v>30700</v>
      </c>
      <c r="C4027" s="2" t="s">
        <v>26</v>
      </c>
    </row>
    <row r="4028" customFormat="false" ht="12.75" hidden="false" customHeight="false" outlineLevel="0" collapsed="false">
      <c r="A4028" s="1" t="s">
        <v>30701</v>
      </c>
      <c r="C4028" s="2" t="s">
        <v>26</v>
      </c>
    </row>
    <row r="4029" customFormat="false" ht="12.75" hidden="false" customHeight="false" outlineLevel="0" collapsed="false">
      <c r="A4029" s="1" t="s">
        <v>30702</v>
      </c>
      <c r="C4029" s="2" t="s">
        <v>26</v>
      </c>
    </row>
    <row r="4030" customFormat="false" ht="12.75" hidden="false" customHeight="false" outlineLevel="0" collapsed="false">
      <c r="A4030" s="1" t="s">
        <v>30703</v>
      </c>
      <c r="C4030" s="2" t="s">
        <v>26</v>
      </c>
    </row>
    <row r="4031" customFormat="false" ht="12.75" hidden="false" customHeight="false" outlineLevel="0" collapsed="false">
      <c r="A4031" s="1" t="s">
        <v>30704</v>
      </c>
      <c r="C4031" s="2" t="s">
        <v>26</v>
      </c>
    </row>
    <row r="4032" customFormat="false" ht="12.75" hidden="false" customHeight="false" outlineLevel="0" collapsed="false">
      <c r="A4032" s="1" t="s">
        <v>30705</v>
      </c>
      <c r="C4032" s="2" t="s">
        <v>26</v>
      </c>
    </row>
    <row r="4033" customFormat="false" ht="12.75" hidden="false" customHeight="false" outlineLevel="0" collapsed="false">
      <c r="A4033" s="1" t="s">
        <v>30706</v>
      </c>
      <c r="C4033" s="2" t="s">
        <v>26</v>
      </c>
    </row>
    <row r="4034" customFormat="false" ht="12.75" hidden="false" customHeight="false" outlineLevel="0" collapsed="false">
      <c r="A4034" s="1" t="s">
        <v>30707</v>
      </c>
      <c r="C4034" s="2" t="s">
        <v>26</v>
      </c>
    </row>
    <row r="4035" customFormat="false" ht="12.75" hidden="false" customHeight="false" outlineLevel="0" collapsed="false">
      <c r="A4035" s="1" t="s">
        <v>30708</v>
      </c>
      <c r="C4035" s="2" t="s">
        <v>26</v>
      </c>
    </row>
    <row r="4036" customFormat="false" ht="12.75" hidden="false" customHeight="false" outlineLevel="0" collapsed="false">
      <c r="A4036" s="1" t="s">
        <v>30709</v>
      </c>
      <c r="C4036" s="2" t="s">
        <v>26</v>
      </c>
    </row>
    <row r="4037" customFormat="false" ht="12.75" hidden="false" customHeight="false" outlineLevel="0" collapsed="false">
      <c r="A4037" s="1" t="s">
        <v>30710</v>
      </c>
      <c r="C4037" s="2" t="s">
        <v>26</v>
      </c>
    </row>
    <row r="4038" customFormat="false" ht="12.75" hidden="false" customHeight="false" outlineLevel="0" collapsed="false">
      <c r="A4038" s="1" t="s">
        <v>30711</v>
      </c>
      <c r="C4038" s="2" t="s">
        <v>26</v>
      </c>
    </row>
    <row r="4039" customFormat="false" ht="12.75" hidden="false" customHeight="false" outlineLevel="0" collapsed="false">
      <c r="A4039" s="1" t="s">
        <v>30712</v>
      </c>
      <c r="C4039" s="2" t="s">
        <v>26</v>
      </c>
    </row>
    <row r="4040" customFormat="false" ht="12.75" hidden="false" customHeight="false" outlineLevel="0" collapsed="false">
      <c r="A4040" s="1" t="s">
        <v>30713</v>
      </c>
      <c r="C4040" s="2" t="s">
        <v>26</v>
      </c>
    </row>
    <row r="4041" customFormat="false" ht="12.75" hidden="false" customHeight="false" outlineLevel="0" collapsed="false">
      <c r="A4041" s="1" t="s">
        <v>30714</v>
      </c>
      <c r="C4041" s="2" t="s">
        <v>26</v>
      </c>
    </row>
    <row r="4042" customFormat="false" ht="12.75" hidden="false" customHeight="false" outlineLevel="0" collapsed="false">
      <c r="A4042" s="1" t="s">
        <v>30715</v>
      </c>
      <c r="C4042" s="2" t="s">
        <v>26</v>
      </c>
    </row>
    <row r="4043" customFormat="false" ht="12.75" hidden="false" customHeight="false" outlineLevel="0" collapsed="false">
      <c r="A4043" s="1" t="s">
        <v>30716</v>
      </c>
      <c r="C4043" s="2" t="s">
        <v>26</v>
      </c>
    </row>
    <row r="4044" customFormat="false" ht="12.75" hidden="false" customHeight="false" outlineLevel="0" collapsed="false">
      <c r="A4044" s="1" t="s">
        <v>30717</v>
      </c>
      <c r="C4044" s="2" t="s">
        <v>26</v>
      </c>
    </row>
    <row r="4045" customFormat="false" ht="12.75" hidden="false" customHeight="false" outlineLevel="0" collapsed="false">
      <c r="A4045" s="1" t="s">
        <v>30718</v>
      </c>
      <c r="C4045" s="2" t="s">
        <v>26</v>
      </c>
    </row>
    <row r="4046" customFormat="false" ht="12.75" hidden="false" customHeight="false" outlineLevel="0" collapsed="false">
      <c r="A4046" s="1" t="s">
        <v>30719</v>
      </c>
      <c r="C4046" s="2" t="s">
        <v>26</v>
      </c>
    </row>
    <row r="4047" customFormat="false" ht="12.75" hidden="false" customHeight="false" outlineLevel="0" collapsed="false">
      <c r="A4047" s="1" t="s">
        <v>30720</v>
      </c>
      <c r="C4047" s="2" t="s">
        <v>26</v>
      </c>
    </row>
    <row r="4048" customFormat="false" ht="12.75" hidden="false" customHeight="false" outlineLevel="0" collapsed="false">
      <c r="A4048" s="1" t="s">
        <v>30721</v>
      </c>
      <c r="C4048" s="2" t="s">
        <v>26</v>
      </c>
    </row>
    <row r="4049" customFormat="false" ht="12.75" hidden="false" customHeight="false" outlineLevel="0" collapsed="false">
      <c r="A4049" s="1" t="s">
        <v>30722</v>
      </c>
      <c r="C4049" s="2" t="s">
        <v>26</v>
      </c>
    </row>
    <row r="4050" customFormat="false" ht="12.75" hidden="false" customHeight="false" outlineLevel="0" collapsed="false">
      <c r="A4050" s="1" t="s">
        <v>30723</v>
      </c>
      <c r="C4050" s="2" t="s">
        <v>26</v>
      </c>
    </row>
    <row r="4051" customFormat="false" ht="12.75" hidden="false" customHeight="false" outlineLevel="0" collapsed="false">
      <c r="A4051" s="1" t="s">
        <v>30724</v>
      </c>
      <c r="C4051" s="2" t="s">
        <v>26</v>
      </c>
    </row>
    <row r="4052" customFormat="false" ht="12.75" hidden="false" customHeight="false" outlineLevel="0" collapsed="false">
      <c r="A4052" s="1" t="s">
        <v>30725</v>
      </c>
      <c r="C4052" s="2" t="s">
        <v>26</v>
      </c>
    </row>
    <row r="4053" customFormat="false" ht="12.75" hidden="false" customHeight="false" outlineLevel="0" collapsed="false">
      <c r="A4053" s="1" t="s">
        <v>30726</v>
      </c>
      <c r="C4053" s="2" t="s">
        <v>26</v>
      </c>
    </row>
    <row r="4054" customFormat="false" ht="12.75" hidden="false" customHeight="false" outlineLevel="0" collapsed="false">
      <c r="A4054" s="1" t="s">
        <v>30727</v>
      </c>
      <c r="C4054" s="2" t="s">
        <v>26</v>
      </c>
    </row>
    <row r="4055" customFormat="false" ht="12.75" hidden="false" customHeight="false" outlineLevel="0" collapsed="false">
      <c r="A4055" s="1" t="s">
        <v>30728</v>
      </c>
      <c r="C4055" s="2" t="s">
        <v>26</v>
      </c>
    </row>
    <row r="4056" customFormat="false" ht="12.75" hidden="false" customHeight="false" outlineLevel="0" collapsed="false">
      <c r="A4056" s="1" t="s">
        <v>30729</v>
      </c>
      <c r="C4056" s="2" t="s">
        <v>26</v>
      </c>
    </row>
    <row r="4057" customFormat="false" ht="12.75" hidden="false" customHeight="false" outlineLevel="0" collapsed="false">
      <c r="A4057" s="1" t="s">
        <v>30730</v>
      </c>
      <c r="C4057" s="2" t="s">
        <v>26</v>
      </c>
    </row>
    <row r="4058" customFormat="false" ht="12.75" hidden="false" customHeight="false" outlineLevel="0" collapsed="false">
      <c r="A4058" s="1" t="s">
        <v>30731</v>
      </c>
      <c r="C4058" s="2" t="s">
        <v>26</v>
      </c>
    </row>
    <row r="4059" customFormat="false" ht="12.75" hidden="false" customHeight="false" outlineLevel="0" collapsed="false">
      <c r="A4059" s="1" t="s">
        <v>30732</v>
      </c>
      <c r="C4059" s="2" t="s">
        <v>26</v>
      </c>
    </row>
    <row r="4060" customFormat="false" ht="12.75" hidden="false" customHeight="false" outlineLevel="0" collapsed="false">
      <c r="A4060" s="1" t="s">
        <v>30733</v>
      </c>
      <c r="C4060" s="2" t="s">
        <v>26</v>
      </c>
    </row>
    <row r="4061" customFormat="false" ht="12.75" hidden="false" customHeight="false" outlineLevel="0" collapsed="false">
      <c r="A4061" s="1" t="s">
        <v>30734</v>
      </c>
      <c r="C4061" s="2" t="s">
        <v>26</v>
      </c>
    </row>
    <row r="4062" customFormat="false" ht="12.75" hidden="false" customHeight="false" outlineLevel="0" collapsed="false">
      <c r="A4062" s="1" t="s">
        <v>30735</v>
      </c>
      <c r="C4062" s="2" t="s">
        <v>26</v>
      </c>
    </row>
    <row r="4063" customFormat="false" ht="12.75" hidden="false" customHeight="false" outlineLevel="0" collapsed="false">
      <c r="A4063" s="1" t="s">
        <v>30736</v>
      </c>
      <c r="C4063" s="2" t="s">
        <v>26</v>
      </c>
    </row>
    <row r="4064" customFormat="false" ht="12.75" hidden="false" customHeight="false" outlineLevel="0" collapsed="false">
      <c r="A4064" s="1" t="s">
        <v>30737</v>
      </c>
      <c r="C4064" s="2" t="s">
        <v>26</v>
      </c>
    </row>
    <row r="4065" customFormat="false" ht="12.75" hidden="false" customHeight="false" outlineLevel="0" collapsed="false">
      <c r="A4065" s="1" t="s">
        <v>30738</v>
      </c>
      <c r="C4065" s="2" t="s">
        <v>26</v>
      </c>
    </row>
    <row r="4066" customFormat="false" ht="12.75" hidden="false" customHeight="false" outlineLevel="0" collapsed="false">
      <c r="A4066" s="1" t="s">
        <v>30739</v>
      </c>
      <c r="C4066" s="2" t="s">
        <v>26</v>
      </c>
    </row>
    <row r="4067" customFormat="false" ht="12.75" hidden="false" customHeight="false" outlineLevel="0" collapsed="false">
      <c r="A4067" s="1" t="s">
        <v>30740</v>
      </c>
      <c r="C4067" s="2" t="s">
        <v>26</v>
      </c>
    </row>
    <row r="4068" customFormat="false" ht="12.75" hidden="false" customHeight="false" outlineLevel="0" collapsed="false">
      <c r="A4068" s="1" t="s">
        <v>30741</v>
      </c>
      <c r="C4068" s="2" t="s">
        <v>26</v>
      </c>
    </row>
    <row r="4069" customFormat="false" ht="12.75" hidden="false" customHeight="false" outlineLevel="0" collapsed="false">
      <c r="A4069" s="1" t="s">
        <v>30742</v>
      </c>
      <c r="C4069" s="2" t="s">
        <v>26</v>
      </c>
    </row>
    <row r="4070" customFormat="false" ht="12.75" hidden="false" customHeight="false" outlineLevel="0" collapsed="false">
      <c r="A4070" s="1" t="s">
        <v>30743</v>
      </c>
      <c r="C4070" s="2" t="s">
        <v>26</v>
      </c>
    </row>
    <row r="4071" customFormat="false" ht="12.75" hidden="false" customHeight="false" outlineLevel="0" collapsed="false">
      <c r="A4071" s="1" t="s">
        <v>30744</v>
      </c>
      <c r="C4071" s="2" t="s">
        <v>26</v>
      </c>
    </row>
    <row r="4072" customFormat="false" ht="12.75" hidden="false" customHeight="false" outlineLevel="0" collapsed="false">
      <c r="A4072" s="1" t="s">
        <v>30745</v>
      </c>
      <c r="C4072" s="2" t="s">
        <v>26</v>
      </c>
    </row>
    <row r="4073" customFormat="false" ht="12.75" hidden="false" customHeight="false" outlineLevel="0" collapsed="false">
      <c r="A4073" s="1" t="s">
        <v>30746</v>
      </c>
      <c r="C4073" s="2" t="s">
        <v>26</v>
      </c>
    </row>
    <row r="4074" customFormat="false" ht="12.75" hidden="false" customHeight="false" outlineLevel="0" collapsed="false">
      <c r="A4074" s="1" t="s">
        <v>30747</v>
      </c>
      <c r="C4074" s="2" t="s">
        <v>26</v>
      </c>
    </row>
    <row r="4075" customFormat="false" ht="12.75" hidden="false" customHeight="false" outlineLevel="0" collapsed="false">
      <c r="A4075" s="1" t="s">
        <v>30748</v>
      </c>
      <c r="C4075" s="2" t="s">
        <v>26</v>
      </c>
    </row>
    <row r="4076" customFormat="false" ht="12.75" hidden="false" customHeight="false" outlineLevel="0" collapsed="false">
      <c r="A4076" s="1" t="s">
        <v>30749</v>
      </c>
      <c r="C4076" s="2" t="s">
        <v>26</v>
      </c>
    </row>
    <row r="4077" customFormat="false" ht="12.75" hidden="false" customHeight="false" outlineLevel="0" collapsed="false">
      <c r="A4077" s="1" t="s">
        <v>30750</v>
      </c>
      <c r="C4077" s="2" t="s">
        <v>26</v>
      </c>
    </row>
    <row r="4078" customFormat="false" ht="12.75" hidden="false" customHeight="false" outlineLevel="0" collapsed="false">
      <c r="A4078" s="1" t="s">
        <v>30751</v>
      </c>
      <c r="C4078" s="2" t="s">
        <v>26</v>
      </c>
    </row>
    <row r="4079" customFormat="false" ht="12.75" hidden="false" customHeight="false" outlineLevel="0" collapsed="false">
      <c r="A4079" s="1" t="s">
        <v>30752</v>
      </c>
      <c r="C4079" s="2" t="s">
        <v>26</v>
      </c>
    </row>
    <row r="4080" customFormat="false" ht="12.75" hidden="false" customHeight="false" outlineLevel="0" collapsed="false">
      <c r="A4080" s="1" t="s">
        <v>30753</v>
      </c>
      <c r="C4080" s="2" t="s">
        <v>26</v>
      </c>
    </row>
    <row r="4081" customFormat="false" ht="12.75" hidden="false" customHeight="false" outlineLevel="0" collapsed="false">
      <c r="A4081" s="1" t="s">
        <v>30754</v>
      </c>
      <c r="C4081" s="2" t="s">
        <v>26</v>
      </c>
    </row>
    <row r="4082" customFormat="false" ht="12.75" hidden="false" customHeight="false" outlineLevel="0" collapsed="false">
      <c r="A4082" s="1" t="s">
        <v>30755</v>
      </c>
      <c r="C4082" s="2" t="s">
        <v>26</v>
      </c>
    </row>
    <row r="4083" customFormat="false" ht="12.75" hidden="false" customHeight="false" outlineLevel="0" collapsed="false">
      <c r="A4083" s="1" t="s">
        <v>30756</v>
      </c>
      <c r="C4083" s="2" t="s">
        <v>26</v>
      </c>
    </row>
    <row r="4084" customFormat="false" ht="12.75" hidden="false" customHeight="false" outlineLevel="0" collapsed="false">
      <c r="A4084" s="1" t="s">
        <v>30757</v>
      </c>
      <c r="C4084" s="2" t="s">
        <v>26</v>
      </c>
    </row>
    <row r="4085" customFormat="false" ht="12.75" hidden="false" customHeight="false" outlineLevel="0" collapsed="false">
      <c r="A4085" s="1" t="s">
        <v>30758</v>
      </c>
      <c r="C4085" s="2" t="s">
        <v>26</v>
      </c>
    </row>
    <row r="4086" customFormat="false" ht="12.75" hidden="false" customHeight="false" outlineLevel="0" collapsed="false">
      <c r="A4086" s="1" t="s">
        <v>30759</v>
      </c>
      <c r="C4086" s="2" t="s">
        <v>26</v>
      </c>
    </row>
    <row r="4087" customFormat="false" ht="12.75" hidden="false" customHeight="false" outlineLevel="0" collapsed="false">
      <c r="A4087" s="1" t="s">
        <v>30760</v>
      </c>
      <c r="C4087" s="2" t="s">
        <v>26</v>
      </c>
    </row>
    <row r="4088" customFormat="false" ht="12.75" hidden="false" customHeight="false" outlineLevel="0" collapsed="false">
      <c r="A4088" s="1" t="s">
        <v>30761</v>
      </c>
      <c r="C4088" s="2" t="s">
        <v>26</v>
      </c>
    </row>
    <row r="4089" customFormat="false" ht="12.75" hidden="false" customHeight="false" outlineLevel="0" collapsed="false">
      <c r="A4089" s="1" t="s">
        <v>30762</v>
      </c>
      <c r="C4089" s="2" t="s">
        <v>26</v>
      </c>
    </row>
    <row r="4090" customFormat="false" ht="12.75" hidden="false" customHeight="false" outlineLevel="0" collapsed="false">
      <c r="A4090" s="1" t="s">
        <v>30763</v>
      </c>
      <c r="C4090" s="2" t="s">
        <v>26</v>
      </c>
    </row>
    <row r="4091" customFormat="false" ht="12.75" hidden="false" customHeight="false" outlineLevel="0" collapsed="false">
      <c r="A4091" s="1" t="s">
        <v>30764</v>
      </c>
      <c r="C4091" s="2" t="s">
        <v>26</v>
      </c>
    </row>
    <row r="4092" customFormat="false" ht="12.75" hidden="false" customHeight="false" outlineLevel="0" collapsed="false">
      <c r="A4092" s="1" t="s">
        <v>30765</v>
      </c>
      <c r="C4092" s="2" t="s">
        <v>26</v>
      </c>
    </row>
    <row r="4093" customFormat="false" ht="12.75" hidden="false" customHeight="false" outlineLevel="0" collapsed="false">
      <c r="A4093" s="1" t="s">
        <v>30766</v>
      </c>
      <c r="C4093" s="2" t="s">
        <v>26</v>
      </c>
    </row>
    <row r="4094" customFormat="false" ht="12.75" hidden="false" customHeight="false" outlineLevel="0" collapsed="false">
      <c r="A4094" s="1" t="s">
        <v>30767</v>
      </c>
      <c r="C4094" s="2" t="s">
        <v>26</v>
      </c>
    </row>
    <row r="4095" customFormat="false" ht="12.75" hidden="false" customHeight="false" outlineLevel="0" collapsed="false">
      <c r="A4095" s="1" t="s">
        <v>30768</v>
      </c>
      <c r="C4095" s="2" t="s">
        <v>26</v>
      </c>
    </row>
    <row r="4096" customFormat="false" ht="12.75" hidden="false" customHeight="false" outlineLevel="0" collapsed="false">
      <c r="A4096" s="1" t="s">
        <v>30769</v>
      </c>
      <c r="C4096" s="2" t="s">
        <v>26</v>
      </c>
    </row>
    <row r="4097" customFormat="false" ht="12.75" hidden="false" customHeight="false" outlineLevel="0" collapsed="false">
      <c r="A4097" s="1" t="s">
        <v>30770</v>
      </c>
      <c r="C4097" s="2" t="s">
        <v>26</v>
      </c>
    </row>
    <row r="4098" customFormat="false" ht="12.75" hidden="false" customHeight="false" outlineLevel="0" collapsed="false">
      <c r="A4098" s="1" t="s">
        <v>30771</v>
      </c>
      <c r="C4098" s="2" t="s">
        <v>26</v>
      </c>
    </row>
    <row r="4099" customFormat="false" ht="12.75" hidden="false" customHeight="false" outlineLevel="0" collapsed="false">
      <c r="A4099" s="1" t="s">
        <v>30772</v>
      </c>
      <c r="C4099" s="2" t="s">
        <v>26</v>
      </c>
    </row>
    <row r="4100" customFormat="false" ht="12.75" hidden="false" customHeight="false" outlineLevel="0" collapsed="false">
      <c r="A4100" s="1" t="s">
        <v>30773</v>
      </c>
      <c r="C4100" s="2" t="s">
        <v>26</v>
      </c>
    </row>
    <row r="4101" customFormat="false" ht="12.75" hidden="false" customHeight="false" outlineLevel="0" collapsed="false">
      <c r="A4101" s="1" t="s">
        <v>30774</v>
      </c>
      <c r="C4101" s="2" t="s">
        <v>26</v>
      </c>
    </row>
    <row r="4102" customFormat="false" ht="12.75" hidden="false" customHeight="false" outlineLevel="0" collapsed="false">
      <c r="A4102" s="1" t="s">
        <v>30775</v>
      </c>
      <c r="C4102" s="2" t="s">
        <v>26</v>
      </c>
    </row>
    <row r="4103" customFormat="false" ht="12.75" hidden="false" customHeight="false" outlineLevel="0" collapsed="false">
      <c r="A4103" s="1" t="s">
        <v>30776</v>
      </c>
      <c r="C4103" s="2" t="s">
        <v>26</v>
      </c>
    </row>
    <row r="4104" customFormat="false" ht="12.75" hidden="false" customHeight="false" outlineLevel="0" collapsed="false">
      <c r="A4104" s="1" t="s">
        <v>30777</v>
      </c>
      <c r="C4104" s="2" t="s">
        <v>26</v>
      </c>
    </row>
    <row r="4105" customFormat="false" ht="12.75" hidden="false" customHeight="false" outlineLevel="0" collapsed="false">
      <c r="A4105" s="1" t="s">
        <v>30778</v>
      </c>
      <c r="C4105" s="2" t="s">
        <v>26</v>
      </c>
    </row>
    <row r="4106" customFormat="false" ht="12.75" hidden="false" customHeight="false" outlineLevel="0" collapsed="false">
      <c r="A4106" s="1" t="s">
        <v>30779</v>
      </c>
      <c r="C4106" s="2" t="s">
        <v>26</v>
      </c>
    </row>
    <row r="4107" customFormat="false" ht="12.75" hidden="false" customHeight="false" outlineLevel="0" collapsed="false">
      <c r="A4107" s="1" t="s">
        <v>30780</v>
      </c>
      <c r="C4107" s="2" t="s">
        <v>26</v>
      </c>
    </row>
    <row r="4108" customFormat="false" ht="12.75" hidden="false" customHeight="false" outlineLevel="0" collapsed="false">
      <c r="A4108" s="1" t="s">
        <v>30781</v>
      </c>
      <c r="C4108" s="2" t="s">
        <v>26</v>
      </c>
    </row>
    <row r="4109" customFormat="false" ht="12.75" hidden="false" customHeight="false" outlineLevel="0" collapsed="false">
      <c r="A4109" s="1" t="s">
        <v>30782</v>
      </c>
      <c r="C4109" s="2" t="s">
        <v>26</v>
      </c>
    </row>
    <row r="4110" customFormat="false" ht="12.75" hidden="false" customHeight="false" outlineLevel="0" collapsed="false">
      <c r="A4110" s="1" t="s">
        <v>30783</v>
      </c>
      <c r="C4110" s="2" t="s">
        <v>26</v>
      </c>
    </row>
    <row r="4111" customFormat="false" ht="12.75" hidden="false" customHeight="false" outlineLevel="0" collapsed="false">
      <c r="A4111" s="1" t="s">
        <v>30784</v>
      </c>
      <c r="C4111" s="2" t="s">
        <v>26</v>
      </c>
    </row>
    <row r="4112" customFormat="false" ht="12.75" hidden="false" customHeight="false" outlineLevel="0" collapsed="false">
      <c r="A4112" s="1" t="s">
        <v>30785</v>
      </c>
      <c r="C4112" s="2" t="s">
        <v>26</v>
      </c>
    </row>
    <row r="4113" customFormat="false" ht="12.75" hidden="false" customHeight="false" outlineLevel="0" collapsed="false">
      <c r="A4113" s="1" t="s">
        <v>30786</v>
      </c>
      <c r="C4113" s="2" t="s">
        <v>26</v>
      </c>
    </row>
    <row r="4114" customFormat="false" ht="12.75" hidden="false" customHeight="false" outlineLevel="0" collapsed="false">
      <c r="A4114" s="1" t="s">
        <v>30787</v>
      </c>
      <c r="C4114" s="2" t="s">
        <v>26</v>
      </c>
    </row>
    <row r="4115" customFormat="false" ht="12.75" hidden="false" customHeight="false" outlineLevel="0" collapsed="false">
      <c r="A4115" s="1" t="s">
        <v>30788</v>
      </c>
      <c r="C4115" s="2" t="s">
        <v>26</v>
      </c>
    </row>
    <row r="4116" customFormat="false" ht="12.75" hidden="false" customHeight="false" outlineLevel="0" collapsed="false">
      <c r="A4116" s="1" t="s">
        <v>30789</v>
      </c>
      <c r="C4116" s="2" t="s">
        <v>26</v>
      </c>
    </row>
    <row r="4117" customFormat="false" ht="12.75" hidden="false" customHeight="false" outlineLevel="0" collapsed="false">
      <c r="A4117" s="1" t="s">
        <v>30790</v>
      </c>
      <c r="C4117" s="2" t="s">
        <v>26</v>
      </c>
    </row>
    <row r="4118" customFormat="false" ht="12.75" hidden="false" customHeight="false" outlineLevel="0" collapsed="false">
      <c r="A4118" s="1" t="s">
        <v>30791</v>
      </c>
      <c r="C4118" s="2" t="s">
        <v>26</v>
      </c>
    </row>
    <row r="4119" customFormat="false" ht="12.75" hidden="false" customHeight="false" outlineLevel="0" collapsed="false">
      <c r="A4119" s="1" t="s">
        <v>30792</v>
      </c>
      <c r="C4119" s="2" t="s">
        <v>26</v>
      </c>
    </row>
    <row r="4120" customFormat="false" ht="12.75" hidden="false" customHeight="false" outlineLevel="0" collapsed="false">
      <c r="A4120" s="1" t="s">
        <v>30793</v>
      </c>
      <c r="C4120" s="2" t="s">
        <v>26</v>
      </c>
    </row>
    <row r="4121" customFormat="false" ht="12.75" hidden="false" customHeight="false" outlineLevel="0" collapsed="false">
      <c r="A4121" s="1" t="s">
        <v>30794</v>
      </c>
      <c r="C4121" s="2" t="s">
        <v>26</v>
      </c>
    </row>
    <row r="4122" customFormat="false" ht="12.75" hidden="false" customHeight="false" outlineLevel="0" collapsed="false">
      <c r="A4122" s="1" t="s">
        <v>30795</v>
      </c>
      <c r="C4122" s="2" t="s">
        <v>26</v>
      </c>
    </row>
    <row r="4123" customFormat="false" ht="12.75" hidden="false" customHeight="false" outlineLevel="0" collapsed="false">
      <c r="A4123" s="1" t="s">
        <v>30796</v>
      </c>
      <c r="C4123" s="2" t="s">
        <v>26</v>
      </c>
    </row>
    <row r="4124" customFormat="false" ht="12.75" hidden="false" customHeight="false" outlineLevel="0" collapsed="false">
      <c r="A4124" s="1" t="s">
        <v>30797</v>
      </c>
      <c r="C4124" s="2" t="s">
        <v>26</v>
      </c>
    </row>
    <row r="4125" customFormat="false" ht="12.75" hidden="false" customHeight="false" outlineLevel="0" collapsed="false">
      <c r="A4125" s="1" t="s">
        <v>30798</v>
      </c>
      <c r="C4125" s="2" t="s">
        <v>26</v>
      </c>
    </row>
    <row r="4126" customFormat="false" ht="12.75" hidden="false" customHeight="false" outlineLevel="0" collapsed="false">
      <c r="A4126" s="1" t="s">
        <v>30799</v>
      </c>
      <c r="C4126" s="2" t="s">
        <v>26</v>
      </c>
    </row>
    <row r="4127" customFormat="false" ht="12.75" hidden="false" customHeight="false" outlineLevel="0" collapsed="false">
      <c r="A4127" s="1" t="s">
        <v>30800</v>
      </c>
      <c r="C4127" s="2" t="s">
        <v>26</v>
      </c>
    </row>
    <row r="4128" customFormat="false" ht="12.75" hidden="false" customHeight="false" outlineLevel="0" collapsed="false">
      <c r="A4128" s="1" t="s">
        <v>30801</v>
      </c>
      <c r="C4128" s="2" t="s">
        <v>26</v>
      </c>
    </row>
    <row r="4129" customFormat="false" ht="12.75" hidden="false" customHeight="false" outlineLevel="0" collapsed="false">
      <c r="A4129" s="1" t="s">
        <v>30802</v>
      </c>
      <c r="C4129" s="2" t="s">
        <v>26</v>
      </c>
    </row>
    <row r="4130" customFormat="false" ht="12.75" hidden="false" customHeight="false" outlineLevel="0" collapsed="false">
      <c r="A4130" s="1" t="s">
        <v>30803</v>
      </c>
      <c r="C4130" s="2" t="s">
        <v>26</v>
      </c>
    </row>
    <row r="4131" customFormat="false" ht="12.75" hidden="false" customHeight="false" outlineLevel="0" collapsed="false">
      <c r="A4131" s="1" t="s">
        <v>30804</v>
      </c>
      <c r="C4131" s="2" t="s">
        <v>26</v>
      </c>
    </row>
    <row r="4132" customFormat="false" ht="12.75" hidden="false" customHeight="false" outlineLevel="0" collapsed="false">
      <c r="A4132" s="1" t="s">
        <v>30805</v>
      </c>
      <c r="C4132" s="2" t="s">
        <v>26</v>
      </c>
    </row>
    <row r="4133" customFormat="false" ht="12.75" hidden="false" customHeight="false" outlineLevel="0" collapsed="false">
      <c r="A4133" s="1" t="s">
        <v>30806</v>
      </c>
      <c r="C4133" s="2" t="s">
        <v>26</v>
      </c>
    </row>
    <row r="4134" customFormat="false" ht="12.75" hidden="false" customHeight="false" outlineLevel="0" collapsed="false">
      <c r="A4134" s="1" t="s">
        <v>30807</v>
      </c>
      <c r="C4134" s="2" t="s">
        <v>26</v>
      </c>
    </row>
    <row r="4135" customFormat="false" ht="12.75" hidden="false" customHeight="false" outlineLevel="0" collapsed="false">
      <c r="A4135" s="1" t="s">
        <v>30808</v>
      </c>
      <c r="C4135" s="2" t="s">
        <v>26</v>
      </c>
    </row>
    <row r="4136" customFormat="false" ht="12.75" hidden="false" customHeight="false" outlineLevel="0" collapsed="false">
      <c r="A4136" s="1" t="s">
        <v>30809</v>
      </c>
      <c r="C4136" s="2" t="s">
        <v>26</v>
      </c>
    </row>
    <row r="4137" customFormat="false" ht="12.75" hidden="false" customHeight="false" outlineLevel="0" collapsed="false">
      <c r="A4137" s="1" t="s">
        <v>30810</v>
      </c>
      <c r="C4137" s="2" t="s">
        <v>26</v>
      </c>
    </row>
    <row r="4138" customFormat="false" ht="12.75" hidden="false" customHeight="false" outlineLevel="0" collapsed="false">
      <c r="A4138" s="1" t="s">
        <v>30811</v>
      </c>
      <c r="C4138" s="2" t="s">
        <v>26</v>
      </c>
    </row>
    <row r="4139" customFormat="false" ht="12.75" hidden="false" customHeight="false" outlineLevel="0" collapsed="false">
      <c r="A4139" s="1" t="s">
        <v>30812</v>
      </c>
      <c r="C4139" s="2" t="s">
        <v>26</v>
      </c>
    </row>
    <row r="4140" customFormat="false" ht="12.75" hidden="false" customHeight="false" outlineLevel="0" collapsed="false">
      <c r="A4140" s="1" t="s">
        <v>30813</v>
      </c>
      <c r="C4140" s="2" t="s">
        <v>26</v>
      </c>
    </row>
    <row r="4141" customFormat="false" ht="12.75" hidden="false" customHeight="false" outlineLevel="0" collapsed="false">
      <c r="A4141" s="1" t="s">
        <v>30814</v>
      </c>
      <c r="C4141" s="2" t="s">
        <v>26</v>
      </c>
    </row>
    <row r="4142" customFormat="false" ht="12.75" hidden="false" customHeight="false" outlineLevel="0" collapsed="false">
      <c r="A4142" s="1" t="s">
        <v>30815</v>
      </c>
      <c r="C4142" s="2" t="s">
        <v>26</v>
      </c>
    </row>
    <row r="4143" customFormat="false" ht="12.75" hidden="false" customHeight="false" outlineLevel="0" collapsed="false">
      <c r="A4143" s="1" t="s">
        <v>30816</v>
      </c>
      <c r="C4143" s="2" t="s">
        <v>26</v>
      </c>
    </row>
    <row r="4144" customFormat="false" ht="12.75" hidden="false" customHeight="false" outlineLevel="0" collapsed="false">
      <c r="A4144" s="1" t="s">
        <v>30817</v>
      </c>
      <c r="C4144" s="2" t="s">
        <v>26</v>
      </c>
    </row>
    <row r="4145" customFormat="false" ht="12.75" hidden="false" customHeight="false" outlineLevel="0" collapsed="false">
      <c r="A4145" s="1" t="s">
        <v>30818</v>
      </c>
      <c r="C4145" s="2" t="s">
        <v>26</v>
      </c>
    </row>
    <row r="4146" customFormat="false" ht="12.75" hidden="false" customHeight="false" outlineLevel="0" collapsed="false">
      <c r="A4146" s="1" t="s">
        <v>30819</v>
      </c>
      <c r="C4146" s="2" t="s">
        <v>26</v>
      </c>
    </row>
    <row r="4147" customFormat="false" ht="12.75" hidden="false" customHeight="false" outlineLevel="0" collapsed="false">
      <c r="A4147" s="1" t="s">
        <v>30820</v>
      </c>
      <c r="C4147" s="2" t="s">
        <v>26</v>
      </c>
    </row>
    <row r="4148" customFormat="false" ht="12.75" hidden="false" customHeight="false" outlineLevel="0" collapsed="false">
      <c r="A4148" s="1" t="s">
        <v>30821</v>
      </c>
      <c r="C4148" s="2" t="s">
        <v>26</v>
      </c>
    </row>
    <row r="4149" customFormat="false" ht="12.75" hidden="false" customHeight="false" outlineLevel="0" collapsed="false">
      <c r="A4149" s="1" t="s">
        <v>30822</v>
      </c>
      <c r="C4149" s="2" t="s">
        <v>26</v>
      </c>
    </row>
    <row r="4150" customFormat="false" ht="12.75" hidden="false" customHeight="false" outlineLevel="0" collapsed="false">
      <c r="A4150" s="1" t="s">
        <v>30823</v>
      </c>
      <c r="C4150" s="2" t="s">
        <v>26</v>
      </c>
    </row>
    <row r="4151" customFormat="false" ht="12.75" hidden="false" customHeight="false" outlineLevel="0" collapsed="false">
      <c r="A4151" s="1" t="s">
        <v>30824</v>
      </c>
      <c r="C4151" s="2" t="s">
        <v>26</v>
      </c>
    </row>
    <row r="4152" customFormat="false" ht="12.75" hidden="false" customHeight="false" outlineLevel="0" collapsed="false">
      <c r="A4152" s="1" t="s">
        <v>30825</v>
      </c>
      <c r="C4152" s="2" t="s">
        <v>26</v>
      </c>
    </row>
    <row r="4153" customFormat="false" ht="12.75" hidden="false" customHeight="false" outlineLevel="0" collapsed="false">
      <c r="A4153" s="1" t="s">
        <v>30826</v>
      </c>
      <c r="C4153" s="2" t="s">
        <v>26</v>
      </c>
    </row>
    <row r="4154" customFormat="false" ht="12.75" hidden="false" customHeight="false" outlineLevel="0" collapsed="false">
      <c r="A4154" s="1" t="s">
        <v>30827</v>
      </c>
      <c r="C4154" s="2" t="s">
        <v>26</v>
      </c>
    </row>
    <row r="4155" customFormat="false" ht="12.75" hidden="false" customHeight="false" outlineLevel="0" collapsed="false">
      <c r="A4155" s="1" t="s">
        <v>30828</v>
      </c>
      <c r="C4155" s="2" t="s">
        <v>26</v>
      </c>
    </row>
    <row r="4156" customFormat="false" ht="12.75" hidden="false" customHeight="false" outlineLevel="0" collapsed="false">
      <c r="A4156" s="1" t="s">
        <v>30829</v>
      </c>
      <c r="C4156" s="2" t="s">
        <v>26</v>
      </c>
    </row>
    <row r="4157" customFormat="false" ht="12.75" hidden="false" customHeight="false" outlineLevel="0" collapsed="false">
      <c r="A4157" s="1" t="s">
        <v>30830</v>
      </c>
      <c r="C4157" s="2" t="s">
        <v>26</v>
      </c>
    </row>
    <row r="4158" customFormat="false" ht="12.75" hidden="false" customHeight="false" outlineLevel="0" collapsed="false">
      <c r="A4158" s="1" t="s">
        <v>30831</v>
      </c>
      <c r="C4158" s="2" t="s">
        <v>26</v>
      </c>
    </row>
    <row r="4159" customFormat="false" ht="12.75" hidden="false" customHeight="false" outlineLevel="0" collapsed="false">
      <c r="A4159" s="1" t="s">
        <v>30832</v>
      </c>
      <c r="C4159" s="2" t="s">
        <v>26</v>
      </c>
    </row>
    <row r="4160" customFormat="false" ht="12.75" hidden="false" customHeight="false" outlineLevel="0" collapsed="false">
      <c r="A4160" s="1" t="s">
        <v>30833</v>
      </c>
      <c r="C4160" s="2" t="s">
        <v>26</v>
      </c>
    </row>
    <row r="4161" customFormat="false" ht="12.75" hidden="false" customHeight="false" outlineLevel="0" collapsed="false">
      <c r="A4161" s="1" t="s">
        <v>30834</v>
      </c>
      <c r="C4161" s="2" t="s">
        <v>26</v>
      </c>
    </row>
    <row r="4162" customFormat="false" ht="12.75" hidden="false" customHeight="false" outlineLevel="0" collapsed="false">
      <c r="A4162" s="1" t="s">
        <v>30835</v>
      </c>
      <c r="C4162" s="2" t="s">
        <v>26</v>
      </c>
    </row>
    <row r="4163" customFormat="false" ht="12.75" hidden="false" customHeight="false" outlineLevel="0" collapsed="false">
      <c r="A4163" s="1" t="s">
        <v>30836</v>
      </c>
      <c r="C4163" s="2" t="s">
        <v>26</v>
      </c>
    </row>
    <row r="4164" customFormat="false" ht="12.75" hidden="false" customHeight="false" outlineLevel="0" collapsed="false">
      <c r="A4164" s="1" t="s">
        <v>30837</v>
      </c>
      <c r="C4164" s="2" t="s">
        <v>26</v>
      </c>
    </row>
    <row r="4165" customFormat="false" ht="12.75" hidden="false" customHeight="false" outlineLevel="0" collapsed="false">
      <c r="A4165" s="1" t="s">
        <v>30838</v>
      </c>
      <c r="C4165" s="2" t="s">
        <v>26</v>
      </c>
    </row>
    <row r="4166" customFormat="false" ht="12.75" hidden="false" customHeight="false" outlineLevel="0" collapsed="false">
      <c r="A4166" s="1" t="s">
        <v>30839</v>
      </c>
      <c r="C4166" s="2" t="s">
        <v>26</v>
      </c>
    </row>
    <row r="4167" customFormat="false" ht="12.75" hidden="false" customHeight="false" outlineLevel="0" collapsed="false">
      <c r="A4167" s="1" t="s">
        <v>30840</v>
      </c>
      <c r="C4167" s="2" t="s">
        <v>26</v>
      </c>
    </row>
    <row r="4168" customFormat="false" ht="12.75" hidden="false" customHeight="false" outlineLevel="0" collapsed="false">
      <c r="A4168" s="1" t="s">
        <v>30841</v>
      </c>
      <c r="C4168" s="2" t="s">
        <v>26</v>
      </c>
    </row>
    <row r="4169" customFormat="false" ht="12.75" hidden="false" customHeight="false" outlineLevel="0" collapsed="false">
      <c r="A4169" s="1" t="s">
        <v>30842</v>
      </c>
      <c r="C4169" s="2" t="s">
        <v>26</v>
      </c>
    </row>
    <row r="4170" customFormat="false" ht="12.75" hidden="false" customHeight="false" outlineLevel="0" collapsed="false">
      <c r="A4170" s="1" t="s">
        <v>30843</v>
      </c>
      <c r="C4170" s="2" t="s">
        <v>26</v>
      </c>
    </row>
    <row r="4171" customFormat="false" ht="12.75" hidden="false" customHeight="false" outlineLevel="0" collapsed="false">
      <c r="A4171" s="1" t="s">
        <v>30844</v>
      </c>
      <c r="C4171" s="2" t="s">
        <v>26</v>
      </c>
    </row>
    <row r="4172" customFormat="false" ht="12.75" hidden="false" customHeight="false" outlineLevel="0" collapsed="false">
      <c r="A4172" s="1" t="s">
        <v>30845</v>
      </c>
      <c r="C4172" s="2" t="s">
        <v>26</v>
      </c>
    </row>
    <row r="4173" customFormat="false" ht="12.75" hidden="false" customHeight="false" outlineLevel="0" collapsed="false">
      <c r="A4173" s="1" t="s">
        <v>30846</v>
      </c>
      <c r="C4173" s="2" t="s">
        <v>26</v>
      </c>
    </row>
    <row r="4174" customFormat="false" ht="12.75" hidden="false" customHeight="false" outlineLevel="0" collapsed="false">
      <c r="A4174" s="1" t="s">
        <v>30847</v>
      </c>
      <c r="C4174" s="2" t="s">
        <v>26</v>
      </c>
    </row>
    <row r="4175" customFormat="false" ht="12.75" hidden="false" customHeight="false" outlineLevel="0" collapsed="false">
      <c r="A4175" s="1" t="s">
        <v>30848</v>
      </c>
      <c r="C4175" s="2" t="s">
        <v>26</v>
      </c>
    </row>
    <row r="4176" customFormat="false" ht="12.75" hidden="false" customHeight="false" outlineLevel="0" collapsed="false">
      <c r="A4176" s="1" t="s">
        <v>30849</v>
      </c>
      <c r="C4176" s="2" t="s">
        <v>26</v>
      </c>
    </row>
    <row r="4177" customFormat="false" ht="12.75" hidden="false" customHeight="false" outlineLevel="0" collapsed="false">
      <c r="A4177" s="1" t="s">
        <v>30850</v>
      </c>
      <c r="C4177" s="2" t="s">
        <v>26</v>
      </c>
    </row>
    <row r="4178" customFormat="false" ht="12.75" hidden="false" customHeight="false" outlineLevel="0" collapsed="false">
      <c r="A4178" s="1" t="s">
        <v>30851</v>
      </c>
      <c r="C4178" s="2" t="s">
        <v>26</v>
      </c>
    </row>
    <row r="4179" customFormat="false" ht="12.75" hidden="false" customHeight="false" outlineLevel="0" collapsed="false">
      <c r="A4179" s="1" t="s">
        <v>30852</v>
      </c>
      <c r="C4179" s="2" t="s">
        <v>26</v>
      </c>
    </row>
    <row r="4180" customFormat="false" ht="12.75" hidden="false" customHeight="false" outlineLevel="0" collapsed="false">
      <c r="A4180" s="1" t="s">
        <v>30853</v>
      </c>
      <c r="C4180" s="2" t="s">
        <v>26</v>
      </c>
    </row>
    <row r="4181" customFormat="false" ht="12.75" hidden="false" customHeight="false" outlineLevel="0" collapsed="false">
      <c r="A4181" s="1" t="s">
        <v>30854</v>
      </c>
      <c r="C4181" s="2" t="s">
        <v>26</v>
      </c>
    </row>
    <row r="4182" customFormat="false" ht="12.75" hidden="false" customHeight="false" outlineLevel="0" collapsed="false">
      <c r="A4182" s="1" t="s">
        <v>30855</v>
      </c>
      <c r="C4182" s="2" t="s">
        <v>26</v>
      </c>
    </row>
    <row r="4183" customFormat="false" ht="12.75" hidden="false" customHeight="false" outlineLevel="0" collapsed="false">
      <c r="A4183" s="1" t="s">
        <v>30856</v>
      </c>
      <c r="C4183" s="2" t="s">
        <v>26</v>
      </c>
    </row>
    <row r="4184" customFormat="false" ht="12.75" hidden="false" customHeight="false" outlineLevel="0" collapsed="false">
      <c r="A4184" s="1" t="s">
        <v>30857</v>
      </c>
      <c r="C4184" s="2" t="s">
        <v>26</v>
      </c>
    </row>
    <row r="4185" customFormat="false" ht="12.75" hidden="false" customHeight="false" outlineLevel="0" collapsed="false">
      <c r="A4185" s="1" t="s">
        <v>30858</v>
      </c>
      <c r="C4185" s="2" t="s">
        <v>26</v>
      </c>
    </row>
    <row r="4186" customFormat="false" ht="12.75" hidden="false" customHeight="false" outlineLevel="0" collapsed="false">
      <c r="A4186" s="1" t="s">
        <v>30859</v>
      </c>
      <c r="C4186" s="2" t="s">
        <v>26</v>
      </c>
    </row>
    <row r="4187" customFormat="false" ht="12.75" hidden="false" customHeight="false" outlineLevel="0" collapsed="false">
      <c r="A4187" s="1" t="s">
        <v>30860</v>
      </c>
      <c r="C4187" s="2" t="s">
        <v>26</v>
      </c>
    </row>
    <row r="4188" customFormat="false" ht="12.75" hidden="false" customHeight="false" outlineLevel="0" collapsed="false">
      <c r="A4188" s="1" t="s">
        <v>30861</v>
      </c>
      <c r="C4188" s="2" t="s">
        <v>26</v>
      </c>
    </row>
    <row r="4189" customFormat="false" ht="12.75" hidden="false" customHeight="false" outlineLevel="0" collapsed="false">
      <c r="A4189" s="1" t="s">
        <v>30862</v>
      </c>
      <c r="C4189" s="2" t="s">
        <v>26</v>
      </c>
    </row>
    <row r="4190" customFormat="false" ht="12.75" hidden="false" customHeight="false" outlineLevel="0" collapsed="false">
      <c r="A4190" s="1" t="s">
        <v>30863</v>
      </c>
      <c r="C4190" s="2" t="s">
        <v>26</v>
      </c>
    </row>
    <row r="4191" customFormat="false" ht="12.75" hidden="false" customHeight="false" outlineLevel="0" collapsed="false">
      <c r="A4191" s="1" t="s">
        <v>30864</v>
      </c>
      <c r="C4191" s="2" t="s">
        <v>26</v>
      </c>
    </row>
    <row r="4192" customFormat="false" ht="12.75" hidden="false" customHeight="false" outlineLevel="0" collapsed="false">
      <c r="A4192" s="1" t="s">
        <v>30865</v>
      </c>
      <c r="C4192" s="2" t="s">
        <v>26</v>
      </c>
    </row>
    <row r="4193" customFormat="false" ht="12.75" hidden="false" customHeight="false" outlineLevel="0" collapsed="false">
      <c r="A4193" s="1" t="s">
        <v>30866</v>
      </c>
      <c r="C4193" s="2" t="s">
        <v>26</v>
      </c>
    </row>
    <row r="4194" customFormat="false" ht="12.75" hidden="false" customHeight="false" outlineLevel="0" collapsed="false">
      <c r="A4194" s="1" t="s">
        <v>30867</v>
      </c>
      <c r="C4194" s="2" t="s">
        <v>26</v>
      </c>
    </row>
    <row r="4195" customFormat="false" ht="12.75" hidden="false" customHeight="false" outlineLevel="0" collapsed="false">
      <c r="A4195" s="1" t="s">
        <v>30868</v>
      </c>
      <c r="C4195" s="2" t="s">
        <v>26</v>
      </c>
    </row>
    <row r="4196" customFormat="false" ht="12.75" hidden="false" customHeight="false" outlineLevel="0" collapsed="false">
      <c r="A4196" s="1" t="s">
        <v>30869</v>
      </c>
      <c r="C4196" s="2" t="s">
        <v>26</v>
      </c>
    </row>
    <row r="4197" customFormat="false" ht="12.75" hidden="false" customHeight="false" outlineLevel="0" collapsed="false">
      <c r="A4197" s="1" t="s">
        <v>30870</v>
      </c>
      <c r="C4197" s="2" t="s">
        <v>26</v>
      </c>
    </row>
    <row r="4198" customFormat="false" ht="12.75" hidden="false" customHeight="false" outlineLevel="0" collapsed="false">
      <c r="A4198" s="1" t="s">
        <v>30871</v>
      </c>
      <c r="C4198" s="2" t="s">
        <v>26</v>
      </c>
    </row>
    <row r="4199" customFormat="false" ht="12.75" hidden="false" customHeight="false" outlineLevel="0" collapsed="false">
      <c r="A4199" s="1" t="s">
        <v>30872</v>
      </c>
      <c r="C4199" s="2" t="s">
        <v>26</v>
      </c>
    </row>
    <row r="4200" customFormat="false" ht="12.75" hidden="false" customHeight="false" outlineLevel="0" collapsed="false">
      <c r="A4200" s="1" t="s">
        <v>30873</v>
      </c>
      <c r="C4200" s="2" t="s">
        <v>26</v>
      </c>
    </row>
    <row r="4201" customFormat="false" ht="12.75" hidden="false" customHeight="false" outlineLevel="0" collapsed="false">
      <c r="A4201" s="1" t="s">
        <v>30874</v>
      </c>
      <c r="C4201" s="2" t="s">
        <v>26</v>
      </c>
    </row>
    <row r="4202" customFormat="false" ht="12.75" hidden="false" customHeight="false" outlineLevel="0" collapsed="false">
      <c r="A4202" s="1" t="s">
        <v>30875</v>
      </c>
      <c r="C4202" s="2" t="s">
        <v>26</v>
      </c>
    </row>
    <row r="4203" customFormat="false" ht="12.75" hidden="false" customHeight="false" outlineLevel="0" collapsed="false">
      <c r="A4203" s="1" t="s">
        <v>30876</v>
      </c>
      <c r="C4203" s="2" t="s">
        <v>26</v>
      </c>
    </row>
    <row r="4204" customFormat="false" ht="12.75" hidden="false" customHeight="false" outlineLevel="0" collapsed="false">
      <c r="A4204" s="1" t="s">
        <v>30877</v>
      </c>
      <c r="C4204" s="2" t="s">
        <v>26</v>
      </c>
    </row>
    <row r="4205" customFormat="false" ht="12.75" hidden="false" customHeight="false" outlineLevel="0" collapsed="false">
      <c r="A4205" s="1" t="s">
        <v>30878</v>
      </c>
      <c r="C4205" s="2" t="s">
        <v>26</v>
      </c>
    </row>
    <row r="4206" customFormat="false" ht="12.75" hidden="false" customHeight="false" outlineLevel="0" collapsed="false">
      <c r="A4206" s="1" t="s">
        <v>30879</v>
      </c>
      <c r="C4206" s="2" t="s">
        <v>26</v>
      </c>
    </row>
    <row r="4207" customFormat="false" ht="12.75" hidden="false" customHeight="false" outlineLevel="0" collapsed="false">
      <c r="A4207" s="1" t="s">
        <v>30880</v>
      </c>
      <c r="C4207" s="2" t="s">
        <v>26</v>
      </c>
    </row>
    <row r="4208" customFormat="false" ht="12.75" hidden="false" customHeight="false" outlineLevel="0" collapsed="false">
      <c r="A4208" s="1" t="s">
        <v>30881</v>
      </c>
      <c r="C4208" s="2" t="s">
        <v>26</v>
      </c>
    </row>
    <row r="4209" customFormat="false" ht="12.75" hidden="false" customHeight="false" outlineLevel="0" collapsed="false">
      <c r="A4209" s="1" t="s">
        <v>30882</v>
      </c>
      <c r="C4209" s="2" t="s">
        <v>26</v>
      </c>
    </row>
    <row r="4210" customFormat="false" ht="12.75" hidden="false" customHeight="false" outlineLevel="0" collapsed="false">
      <c r="A4210" s="1" t="s">
        <v>30883</v>
      </c>
      <c r="C4210" s="2" t="s">
        <v>26</v>
      </c>
    </row>
    <row r="4211" customFormat="false" ht="12.75" hidden="false" customHeight="false" outlineLevel="0" collapsed="false">
      <c r="A4211" s="1" t="s">
        <v>30884</v>
      </c>
      <c r="C4211" s="2" t="s">
        <v>26</v>
      </c>
    </row>
    <row r="4212" customFormat="false" ht="12.75" hidden="false" customHeight="false" outlineLevel="0" collapsed="false">
      <c r="A4212" s="1" t="s">
        <v>30885</v>
      </c>
      <c r="C4212" s="2" t="s">
        <v>26</v>
      </c>
    </row>
    <row r="4213" customFormat="false" ht="12.75" hidden="false" customHeight="false" outlineLevel="0" collapsed="false">
      <c r="A4213" s="1" t="s">
        <v>30886</v>
      </c>
      <c r="C4213" s="2" t="s">
        <v>26</v>
      </c>
    </row>
    <row r="4214" customFormat="false" ht="12.75" hidden="false" customHeight="false" outlineLevel="0" collapsed="false">
      <c r="A4214" s="1" t="s">
        <v>30887</v>
      </c>
      <c r="C4214" s="2" t="s">
        <v>26</v>
      </c>
    </row>
    <row r="4215" customFormat="false" ht="12.75" hidden="false" customHeight="false" outlineLevel="0" collapsed="false">
      <c r="A4215" s="1" t="s">
        <v>30888</v>
      </c>
      <c r="C4215" s="2" t="s">
        <v>26</v>
      </c>
    </row>
    <row r="4216" customFormat="false" ht="12.75" hidden="false" customHeight="false" outlineLevel="0" collapsed="false">
      <c r="A4216" s="1" t="s">
        <v>30889</v>
      </c>
      <c r="C4216" s="2" t="s">
        <v>26</v>
      </c>
    </row>
    <row r="4217" customFormat="false" ht="12.75" hidden="false" customHeight="false" outlineLevel="0" collapsed="false">
      <c r="A4217" s="1" t="s">
        <v>30890</v>
      </c>
      <c r="C4217" s="2" t="s">
        <v>26</v>
      </c>
    </row>
    <row r="4218" customFormat="false" ht="12.75" hidden="false" customHeight="false" outlineLevel="0" collapsed="false">
      <c r="A4218" s="1" t="s">
        <v>30891</v>
      </c>
      <c r="C4218" s="2" t="s">
        <v>26</v>
      </c>
    </row>
    <row r="4219" customFormat="false" ht="12.75" hidden="false" customHeight="false" outlineLevel="0" collapsed="false">
      <c r="A4219" s="1" t="s">
        <v>30892</v>
      </c>
      <c r="C4219" s="2" t="s">
        <v>26</v>
      </c>
    </row>
    <row r="4220" customFormat="false" ht="12.75" hidden="false" customHeight="false" outlineLevel="0" collapsed="false">
      <c r="A4220" s="1" t="s">
        <v>30893</v>
      </c>
      <c r="C4220" s="2" t="s">
        <v>26</v>
      </c>
    </row>
    <row r="4221" customFormat="false" ht="12.75" hidden="false" customHeight="false" outlineLevel="0" collapsed="false">
      <c r="A4221" s="1" t="s">
        <v>30894</v>
      </c>
      <c r="C4221" s="2" t="s">
        <v>26</v>
      </c>
    </row>
    <row r="4222" customFormat="false" ht="12.75" hidden="false" customHeight="false" outlineLevel="0" collapsed="false">
      <c r="A4222" s="1" t="s">
        <v>30895</v>
      </c>
      <c r="C4222" s="2" t="s">
        <v>26</v>
      </c>
    </row>
    <row r="4223" customFormat="false" ht="12.75" hidden="false" customHeight="false" outlineLevel="0" collapsed="false">
      <c r="A4223" s="1" t="s">
        <v>30896</v>
      </c>
      <c r="C4223" s="2" t="s">
        <v>26</v>
      </c>
    </row>
    <row r="4224" customFormat="false" ht="12.75" hidden="false" customHeight="false" outlineLevel="0" collapsed="false">
      <c r="A4224" s="1" t="s">
        <v>30897</v>
      </c>
      <c r="C4224" s="2" t="s">
        <v>26</v>
      </c>
    </row>
    <row r="4225" customFormat="false" ht="12.75" hidden="false" customHeight="false" outlineLevel="0" collapsed="false">
      <c r="A4225" s="1" t="s">
        <v>30898</v>
      </c>
      <c r="C4225" s="2" t="s">
        <v>26</v>
      </c>
    </row>
    <row r="4226" customFormat="false" ht="12.75" hidden="false" customHeight="false" outlineLevel="0" collapsed="false">
      <c r="A4226" s="1" t="s">
        <v>30899</v>
      </c>
      <c r="C4226" s="2" t="s">
        <v>26</v>
      </c>
    </row>
    <row r="4227" customFormat="false" ht="12.75" hidden="false" customHeight="false" outlineLevel="0" collapsed="false">
      <c r="A4227" s="1" t="s">
        <v>30900</v>
      </c>
      <c r="C4227" s="2" t="s">
        <v>26</v>
      </c>
    </row>
    <row r="4228" customFormat="false" ht="12.75" hidden="false" customHeight="false" outlineLevel="0" collapsed="false">
      <c r="A4228" s="1" t="s">
        <v>30901</v>
      </c>
      <c r="C4228" s="2" t="s">
        <v>26</v>
      </c>
    </row>
    <row r="4229" customFormat="false" ht="12.75" hidden="false" customHeight="false" outlineLevel="0" collapsed="false">
      <c r="A4229" s="1" t="s">
        <v>30902</v>
      </c>
      <c r="C4229" s="2" t="s">
        <v>26</v>
      </c>
    </row>
    <row r="4230" customFormat="false" ht="12.75" hidden="false" customHeight="false" outlineLevel="0" collapsed="false">
      <c r="A4230" s="1" t="s">
        <v>30903</v>
      </c>
      <c r="C4230" s="2" t="s">
        <v>26</v>
      </c>
    </row>
    <row r="4231" customFormat="false" ht="12.75" hidden="false" customHeight="false" outlineLevel="0" collapsed="false">
      <c r="A4231" s="1" t="s">
        <v>30904</v>
      </c>
      <c r="C4231" s="2" t="s">
        <v>26</v>
      </c>
    </row>
    <row r="4232" customFormat="false" ht="12.75" hidden="false" customHeight="false" outlineLevel="0" collapsed="false">
      <c r="A4232" s="1" t="s">
        <v>30905</v>
      </c>
      <c r="C4232" s="2" t="s">
        <v>26</v>
      </c>
    </row>
    <row r="4233" customFormat="false" ht="12.75" hidden="false" customHeight="false" outlineLevel="0" collapsed="false">
      <c r="A4233" s="1" t="s">
        <v>30906</v>
      </c>
      <c r="C4233" s="2" t="s">
        <v>26</v>
      </c>
    </row>
    <row r="4234" customFormat="false" ht="12.75" hidden="false" customHeight="false" outlineLevel="0" collapsed="false">
      <c r="A4234" s="1" t="s">
        <v>30907</v>
      </c>
      <c r="C4234" s="2" t="s">
        <v>26</v>
      </c>
    </row>
    <row r="4235" customFormat="false" ht="12.75" hidden="false" customHeight="false" outlineLevel="0" collapsed="false">
      <c r="A4235" s="1" t="s">
        <v>30908</v>
      </c>
      <c r="C4235" s="2" t="s">
        <v>26</v>
      </c>
    </row>
    <row r="4236" customFormat="false" ht="12.75" hidden="false" customHeight="false" outlineLevel="0" collapsed="false">
      <c r="A4236" s="1" t="s">
        <v>30909</v>
      </c>
      <c r="C4236" s="2" t="s">
        <v>26</v>
      </c>
    </row>
    <row r="4237" customFormat="false" ht="12.75" hidden="false" customHeight="false" outlineLevel="0" collapsed="false">
      <c r="A4237" s="1" t="s">
        <v>30910</v>
      </c>
      <c r="C4237" s="2" t="s">
        <v>26</v>
      </c>
    </row>
    <row r="4238" customFormat="false" ht="12.75" hidden="false" customHeight="false" outlineLevel="0" collapsed="false">
      <c r="A4238" s="1" t="s">
        <v>30911</v>
      </c>
      <c r="C4238" s="2" t="s">
        <v>26</v>
      </c>
    </row>
    <row r="4239" customFormat="false" ht="12.75" hidden="false" customHeight="false" outlineLevel="0" collapsed="false">
      <c r="A4239" s="1" t="s">
        <v>30912</v>
      </c>
      <c r="C4239" s="2" t="s">
        <v>26</v>
      </c>
    </row>
    <row r="4240" customFormat="false" ht="12.75" hidden="false" customHeight="false" outlineLevel="0" collapsed="false">
      <c r="A4240" s="1" t="s">
        <v>30913</v>
      </c>
      <c r="C4240" s="2" t="s">
        <v>26</v>
      </c>
    </row>
    <row r="4241" customFormat="false" ht="12.75" hidden="false" customHeight="false" outlineLevel="0" collapsed="false">
      <c r="A4241" s="1" t="s">
        <v>30914</v>
      </c>
      <c r="C4241" s="2" t="s">
        <v>26</v>
      </c>
    </row>
    <row r="4242" customFormat="false" ht="12.75" hidden="false" customHeight="false" outlineLevel="0" collapsed="false">
      <c r="A4242" s="1" t="s">
        <v>30915</v>
      </c>
      <c r="C4242" s="2" t="s">
        <v>26</v>
      </c>
    </row>
    <row r="4243" customFormat="false" ht="12.75" hidden="false" customHeight="false" outlineLevel="0" collapsed="false">
      <c r="A4243" s="1" t="s">
        <v>30916</v>
      </c>
      <c r="C4243" s="2" t="s">
        <v>26</v>
      </c>
    </row>
    <row r="4244" customFormat="false" ht="12.75" hidden="false" customHeight="false" outlineLevel="0" collapsed="false">
      <c r="A4244" s="1" t="s">
        <v>30917</v>
      </c>
      <c r="C4244" s="2" t="s">
        <v>26</v>
      </c>
    </row>
    <row r="4245" customFormat="false" ht="12.75" hidden="false" customHeight="false" outlineLevel="0" collapsed="false">
      <c r="A4245" s="1" t="s">
        <v>30918</v>
      </c>
      <c r="C4245" s="2" t="s">
        <v>26</v>
      </c>
    </row>
    <row r="4246" customFormat="false" ht="12.75" hidden="false" customHeight="false" outlineLevel="0" collapsed="false">
      <c r="A4246" s="1" t="s">
        <v>30919</v>
      </c>
      <c r="C4246" s="2" t="s">
        <v>26</v>
      </c>
    </row>
    <row r="4247" customFormat="false" ht="12.75" hidden="false" customHeight="false" outlineLevel="0" collapsed="false">
      <c r="A4247" s="1" t="s">
        <v>30920</v>
      </c>
      <c r="C4247" s="2" t="s">
        <v>26</v>
      </c>
    </row>
    <row r="4248" customFormat="false" ht="12.75" hidden="false" customHeight="false" outlineLevel="0" collapsed="false">
      <c r="A4248" s="1" t="s">
        <v>30921</v>
      </c>
      <c r="C4248" s="2" t="s">
        <v>26</v>
      </c>
    </row>
    <row r="4249" customFormat="false" ht="12.75" hidden="false" customHeight="false" outlineLevel="0" collapsed="false">
      <c r="A4249" s="1" t="s">
        <v>30922</v>
      </c>
      <c r="C4249" s="2" t="s">
        <v>26</v>
      </c>
    </row>
    <row r="4250" customFormat="false" ht="12.75" hidden="false" customHeight="false" outlineLevel="0" collapsed="false">
      <c r="A4250" s="1" t="s">
        <v>30923</v>
      </c>
      <c r="C4250" s="2" t="s">
        <v>26</v>
      </c>
    </row>
    <row r="4251" customFormat="false" ht="12.75" hidden="false" customHeight="false" outlineLevel="0" collapsed="false">
      <c r="A4251" s="1" t="s">
        <v>30924</v>
      </c>
      <c r="C4251" s="2" t="s">
        <v>26</v>
      </c>
    </row>
    <row r="4252" customFormat="false" ht="12.75" hidden="false" customHeight="false" outlineLevel="0" collapsed="false">
      <c r="A4252" s="1" t="s">
        <v>30925</v>
      </c>
      <c r="C4252" s="2" t="s">
        <v>26</v>
      </c>
    </row>
    <row r="4253" customFormat="false" ht="12.75" hidden="false" customHeight="false" outlineLevel="0" collapsed="false">
      <c r="A4253" s="1" t="s">
        <v>30926</v>
      </c>
      <c r="C4253" s="2" t="s">
        <v>26</v>
      </c>
    </row>
    <row r="4254" customFormat="false" ht="12.75" hidden="false" customHeight="false" outlineLevel="0" collapsed="false">
      <c r="A4254" s="1" t="s">
        <v>30927</v>
      </c>
      <c r="C4254" s="2" t="s">
        <v>26</v>
      </c>
    </row>
    <row r="4255" customFormat="false" ht="12.75" hidden="false" customHeight="false" outlineLevel="0" collapsed="false">
      <c r="A4255" s="1" t="s">
        <v>30928</v>
      </c>
      <c r="C4255" s="2" t="s">
        <v>26</v>
      </c>
    </row>
    <row r="4256" customFormat="false" ht="12.75" hidden="false" customHeight="false" outlineLevel="0" collapsed="false">
      <c r="A4256" s="1" t="s">
        <v>30929</v>
      </c>
      <c r="C4256" s="2" t="s">
        <v>26</v>
      </c>
    </row>
    <row r="4257" customFormat="false" ht="12.75" hidden="false" customHeight="false" outlineLevel="0" collapsed="false">
      <c r="A4257" s="1" t="s">
        <v>30930</v>
      </c>
      <c r="C4257" s="2" t="s">
        <v>26</v>
      </c>
    </row>
    <row r="4258" customFormat="false" ht="12.75" hidden="false" customHeight="false" outlineLevel="0" collapsed="false">
      <c r="A4258" s="1" t="s">
        <v>30931</v>
      </c>
      <c r="C4258" s="2" t="s">
        <v>26</v>
      </c>
    </row>
    <row r="4259" customFormat="false" ht="12.75" hidden="false" customHeight="false" outlineLevel="0" collapsed="false">
      <c r="A4259" s="1" t="s">
        <v>30932</v>
      </c>
      <c r="C4259" s="2" t="s">
        <v>26</v>
      </c>
    </row>
    <row r="4260" customFormat="false" ht="12.75" hidden="false" customHeight="false" outlineLevel="0" collapsed="false">
      <c r="A4260" s="1" t="s">
        <v>30933</v>
      </c>
      <c r="C4260" s="2" t="s">
        <v>26</v>
      </c>
    </row>
    <row r="4261" customFormat="false" ht="12.75" hidden="false" customHeight="false" outlineLevel="0" collapsed="false">
      <c r="A4261" s="1" t="s">
        <v>30934</v>
      </c>
      <c r="C4261" s="2" t="s">
        <v>26</v>
      </c>
    </row>
    <row r="4262" customFormat="false" ht="12.75" hidden="false" customHeight="false" outlineLevel="0" collapsed="false">
      <c r="A4262" s="1" t="s">
        <v>30935</v>
      </c>
      <c r="C4262" s="2" t="s">
        <v>26</v>
      </c>
    </row>
    <row r="4263" customFormat="false" ht="12.75" hidden="false" customHeight="false" outlineLevel="0" collapsed="false">
      <c r="A4263" s="1" t="s">
        <v>30936</v>
      </c>
      <c r="C4263" s="2" t="s">
        <v>26</v>
      </c>
    </row>
    <row r="4264" customFormat="false" ht="12.75" hidden="false" customHeight="false" outlineLevel="0" collapsed="false">
      <c r="A4264" s="1" t="s">
        <v>30937</v>
      </c>
      <c r="C4264" s="2" t="s">
        <v>26</v>
      </c>
    </row>
    <row r="4265" customFormat="false" ht="12.75" hidden="false" customHeight="false" outlineLevel="0" collapsed="false">
      <c r="A4265" s="1" t="s">
        <v>30938</v>
      </c>
      <c r="C4265" s="2" t="s">
        <v>26</v>
      </c>
    </row>
    <row r="4266" customFormat="false" ht="12.75" hidden="false" customHeight="false" outlineLevel="0" collapsed="false">
      <c r="A4266" s="1" t="s">
        <v>30939</v>
      </c>
      <c r="C4266" s="2" t="s">
        <v>26</v>
      </c>
    </row>
    <row r="4267" customFormat="false" ht="12.75" hidden="false" customHeight="false" outlineLevel="0" collapsed="false">
      <c r="A4267" s="1" t="s">
        <v>30940</v>
      </c>
      <c r="C4267" s="2" t="s">
        <v>26</v>
      </c>
    </row>
    <row r="4268" customFormat="false" ht="12.75" hidden="false" customHeight="false" outlineLevel="0" collapsed="false">
      <c r="A4268" s="1" t="s">
        <v>30941</v>
      </c>
      <c r="C4268" s="2" t="s">
        <v>26</v>
      </c>
    </row>
    <row r="4269" customFormat="false" ht="12.75" hidden="false" customHeight="false" outlineLevel="0" collapsed="false">
      <c r="A4269" s="1" t="s">
        <v>30942</v>
      </c>
      <c r="C4269" s="2" t="s">
        <v>26</v>
      </c>
    </row>
    <row r="4270" customFormat="false" ht="12.75" hidden="false" customHeight="false" outlineLevel="0" collapsed="false">
      <c r="A4270" s="1" t="s">
        <v>30943</v>
      </c>
      <c r="C4270" s="2" t="s">
        <v>26</v>
      </c>
    </row>
    <row r="4271" customFormat="false" ht="12.75" hidden="false" customHeight="false" outlineLevel="0" collapsed="false">
      <c r="A4271" s="1" t="s">
        <v>30944</v>
      </c>
      <c r="C4271" s="2" t="s">
        <v>26</v>
      </c>
    </row>
    <row r="4272" customFormat="false" ht="12.75" hidden="false" customHeight="false" outlineLevel="0" collapsed="false">
      <c r="A4272" s="1" t="s">
        <v>30945</v>
      </c>
      <c r="C4272" s="2" t="s">
        <v>26</v>
      </c>
    </row>
    <row r="4273" customFormat="false" ht="12.75" hidden="false" customHeight="false" outlineLevel="0" collapsed="false">
      <c r="A4273" s="1" t="s">
        <v>30946</v>
      </c>
      <c r="C4273" s="2" t="s">
        <v>26</v>
      </c>
    </row>
    <row r="4274" customFormat="false" ht="12.75" hidden="false" customHeight="false" outlineLevel="0" collapsed="false">
      <c r="A4274" s="1" t="s">
        <v>30947</v>
      </c>
      <c r="C4274" s="2" t="s">
        <v>26</v>
      </c>
    </row>
    <row r="4275" customFormat="false" ht="12.75" hidden="false" customHeight="false" outlineLevel="0" collapsed="false">
      <c r="A4275" s="1" t="s">
        <v>30948</v>
      </c>
      <c r="C4275" s="2" t="s">
        <v>26</v>
      </c>
    </row>
    <row r="4276" customFormat="false" ht="12.75" hidden="false" customHeight="false" outlineLevel="0" collapsed="false">
      <c r="A4276" s="1" t="s">
        <v>30949</v>
      </c>
      <c r="C4276" s="2" t="s">
        <v>26</v>
      </c>
    </row>
    <row r="4277" customFormat="false" ht="12.75" hidden="false" customHeight="false" outlineLevel="0" collapsed="false">
      <c r="A4277" s="1" t="s">
        <v>30950</v>
      </c>
      <c r="C4277" s="2" t="s">
        <v>26</v>
      </c>
    </row>
    <row r="4278" customFormat="false" ht="12.75" hidden="false" customHeight="false" outlineLevel="0" collapsed="false">
      <c r="A4278" s="1" t="s">
        <v>30951</v>
      </c>
      <c r="C4278" s="2" t="s">
        <v>26</v>
      </c>
    </row>
    <row r="4279" customFormat="false" ht="12.75" hidden="false" customHeight="false" outlineLevel="0" collapsed="false">
      <c r="A4279" s="1" t="s">
        <v>30952</v>
      </c>
      <c r="C4279" s="2" t="s">
        <v>26</v>
      </c>
    </row>
    <row r="4280" customFormat="false" ht="12.75" hidden="false" customHeight="false" outlineLevel="0" collapsed="false">
      <c r="A4280" s="1" t="s">
        <v>30953</v>
      </c>
      <c r="C4280" s="2" t="s">
        <v>26</v>
      </c>
    </row>
    <row r="4281" customFormat="false" ht="12.75" hidden="false" customHeight="false" outlineLevel="0" collapsed="false">
      <c r="A4281" s="1" t="s">
        <v>30954</v>
      </c>
      <c r="C4281" s="2" t="s">
        <v>26</v>
      </c>
    </row>
    <row r="4282" customFormat="false" ht="12.75" hidden="false" customHeight="false" outlineLevel="0" collapsed="false">
      <c r="A4282" s="1" t="s">
        <v>30955</v>
      </c>
      <c r="C4282" s="2" t="s">
        <v>26</v>
      </c>
    </row>
    <row r="4283" customFormat="false" ht="12.75" hidden="false" customHeight="false" outlineLevel="0" collapsed="false">
      <c r="A4283" s="1" t="s">
        <v>30956</v>
      </c>
      <c r="C4283" s="2" t="s">
        <v>26</v>
      </c>
    </row>
    <row r="4284" customFormat="false" ht="12.75" hidden="false" customHeight="false" outlineLevel="0" collapsed="false">
      <c r="A4284" s="1" t="s">
        <v>30957</v>
      </c>
      <c r="C4284" s="2" t="s">
        <v>26</v>
      </c>
    </row>
    <row r="4285" customFormat="false" ht="12.75" hidden="false" customHeight="false" outlineLevel="0" collapsed="false">
      <c r="A4285" s="1" t="s">
        <v>30958</v>
      </c>
      <c r="C4285" s="2" t="s">
        <v>26</v>
      </c>
    </row>
    <row r="4286" customFormat="false" ht="12.75" hidden="false" customHeight="false" outlineLevel="0" collapsed="false">
      <c r="A4286" s="1" t="s">
        <v>30959</v>
      </c>
      <c r="C4286" s="2" t="s">
        <v>26</v>
      </c>
    </row>
    <row r="4287" customFormat="false" ht="12.75" hidden="false" customHeight="false" outlineLevel="0" collapsed="false">
      <c r="A4287" s="1" t="s">
        <v>30960</v>
      </c>
      <c r="C4287" s="2" t="s">
        <v>26</v>
      </c>
    </row>
    <row r="4288" customFormat="false" ht="12.75" hidden="false" customHeight="false" outlineLevel="0" collapsed="false">
      <c r="A4288" s="1" t="s">
        <v>30961</v>
      </c>
      <c r="C4288" s="2" t="s">
        <v>26</v>
      </c>
    </row>
    <row r="4289" customFormat="false" ht="12.75" hidden="false" customHeight="false" outlineLevel="0" collapsed="false">
      <c r="A4289" s="1" t="s">
        <v>30962</v>
      </c>
      <c r="C4289" s="2" t="s">
        <v>26</v>
      </c>
    </row>
    <row r="4290" customFormat="false" ht="12.75" hidden="false" customHeight="false" outlineLevel="0" collapsed="false">
      <c r="A4290" s="1" t="s">
        <v>30963</v>
      </c>
      <c r="C4290" s="2" t="s">
        <v>26</v>
      </c>
    </row>
    <row r="4291" customFormat="false" ht="12.75" hidden="false" customHeight="false" outlineLevel="0" collapsed="false">
      <c r="A4291" s="1" t="s">
        <v>30964</v>
      </c>
      <c r="C4291" s="2" t="s">
        <v>26</v>
      </c>
    </row>
    <row r="4292" customFormat="false" ht="12.75" hidden="false" customHeight="false" outlineLevel="0" collapsed="false">
      <c r="A4292" s="1" t="s">
        <v>30965</v>
      </c>
      <c r="C4292" s="2" t="s">
        <v>26</v>
      </c>
    </row>
    <row r="4293" customFormat="false" ht="12.75" hidden="false" customHeight="false" outlineLevel="0" collapsed="false">
      <c r="A4293" s="1" t="s">
        <v>30966</v>
      </c>
      <c r="C4293" s="2" t="s">
        <v>26</v>
      </c>
    </row>
    <row r="4294" customFormat="false" ht="12.75" hidden="false" customHeight="false" outlineLevel="0" collapsed="false">
      <c r="A4294" s="1" t="s">
        <v>30967</v>
      </c>
      <c r="C4294" s="2" t="s">
        <v>26</v>
      </c>
    </row>
    <row r="4295" customFormat="false" ht="12.75" hidden="false" customHeight="false" outlineLevel="0" collapsed="false">
      <c r="A4295" s="1" t="s">
        <v>30968</v>
      </c>
      <c r="C4295" s="2" t="s">
        <v>26</v>
      </c>
    </row>
    <row r="4296" customFormat="false" ht="12.75" hidden="false" customHeight="false" outlineLevel="0" collapsed="false">
      <c r="A4296" s="1" t="s">
        <v>30969</v>
      </c>
      <c r="C4296" s="2" t="s">
        <v>26</v>
      </c>
    </row>
    <row r="4297" customFormat="false" ht="12.75" hidden="false" customHeight="false" outlineLevel="0" collapsed="false">
      <c r="A4297" s="1" t="s">
        <v>30970</v>
      </c>
      <c r="C4297" s="2" t="s">
        <v>26</v>
      </c>
    </row>
    <row r="4298" customFormat="false" ht="12.75" hidden="false" customHeight="false" outlineLevel="0" collapsed="false">
      <c r="A4298" s="1" t="s">
        <v>30971</v>
      </c>
      <c r="C4298" s="2" t="s">
        <v>26</v>
      </c>
    </row>
    <row r="4299" customFormat="false" ht="12.75" hidden="false" customHeight="false" outlineLevel="0" collapsed="false">
      <c r="A4299" s="1" t="s">
        <v>30972</v>
      </c>
      <c r="C4299" s="2" t="s">
        <v>26</v>
      </c>
    </row>
    <row r="4300" customFormat="false" ht="12.75" hidden="false" customHeight="false" outlineLevel="0" collapsed="false">
      <c r="A4300" s="1" t="s">
        <v>30973</v>
      </c>
      <c r="C4300" s="2" t="s">
        <v>26</v>
      </c>
    </row>
    <row r="4301" customFormat="false" ht="12.75" hidden="false" customHeight="false" outlineLevel="0" collapsed="false">
      <c r="A4301" s="1" t="s">
        <v>30874</v>
      </c>
      <c r="C4301" s="2" t="s">
        <v>26</v>
      </c>
    </row>
    <row r="4302" customFormat="false" ht="12.75" hidden="false" customHeight="false" outlineLevel="0" collapsed="false">
      <c r="A4302" s="1" t="s">
        <v>30875</v>
      </c>
      <c r="C4302" s="2" t="s">
        <v>26</v>
      </c>
    </row>
    <row r="4303" customFormat="false" ht="12.75" hidden="false" customHeight="false" outlineLevel="0" collapsed="false">
      <c r="A4303" s="1" t="s">
        <v>30876</v>
      </c>
      <c r="C4303" s="2" t="s">
        <v>26</v>
      </c>
    </row>
    <row r="4304" customFormat="false" ht="12.75" hidden="false" customHeight="false" outlineLevel="0" collapsed="false">
      <c r="A4304" s="1" t="s">
        <v>30877</v>
      </c>
      <c r="C4304" s="2" t="s">
        <v>26</v>
      </c>
    </row>
    <row r="4305" customFormat="false" ht="12.75" hidden="false" customHeight="false" outlineLevel="0" collapsed="false">
      <c r="A4305" s="1" t="s">
        <v>30878</v>
      </c>
      <c r="C4305" s="2" t="s">
        <v>26</v>
      </c>
    </row>
    <row r="4306" customFormat="false" ht="12.75" hidden="false" customHeight="false" outlineLevel="0" collapsed="false">
      <c r="A4306" s="1" t="s">
        <v>30879</v>
      </c>
      <c r="C4306" s="2" t="s">
        <v>26</v>
      </c>
    </row>
    <row r="4307" customFormat="false" ht="12.75" hidden="false" customHeight="false" outlineLevel="0" collapsed="false">
      <c r="A4307" s="1" t="s">
        <v>30880</v>
      </c>
      <c r="C4307" s="2" t="s">
        <v>26</v>
      </c>
    </row>
    <row r="4308" customFormat="false" ht="12.75" hidden="false" customHeight="false" outlineLevel="0" collapsed="false">
      <c r="A4308" s="1" t="s">
        <v>30881</v>
      </c>
      <c r="C4308" s="2" t="s">
        <v>26</v>
      </c>
    </row>
    <row r="4309" customFormat="false" ht="12.75" hidden="false" customHeight="false" outlineLevel="0" collapsed="false">
      <c r="A4309" s="1" t="s">
        <v>30882</v>
      </c>
      <c r="C4309" s="2" t="s">
        <v>26</v>
      </c>
    </row>
    <row r="4310" customFormat="false" ht="12.75" hidden="false" customHeight="false" outlineLevel="0" collapsed="false">
      <c r="A4310" s="1" t="s">
        <v>30883</v>
      </c>
      <c r="C4310" s="2" t="s">
        <v>26</v>
      </c>
    </row>
    <row r="4311" customFormat="false" ht="12.75" hidden="false" customHeight="false" outlineLevel="0" collapsed="false">
      <c r="A4311" s="1" t="s">
        <v>30884</v>
      </c>
      <c r="C4311" s="2" t="s">
        <v>26</v>
      </c>
    </row>
    <row r="4312" customFormat="false" ht="12.75" hidden="false" customHeight="false" outlineLevel="0" collapsed="false">
      <c r="A4312" s="1" t="s">
        <v>30885</v>
      </c>
      <c r="C4312" s="2" t="s">
        <v>26</v>
      </c>
    </row>
    <row r="4313" customFormat="false" ht="12.75" hidden="false" customHeight="false" outlineLevel="0" collapsed="false">
      <c r="A4313" s="1" t="s">
        <v>30886</v>
      </c>
      <c r="C4313" s="2" t="s">
        <v>26</v>
      </c>
    </row>
    <row r="4314" customFormat="false" ht="12.75" hidden="false" customHeight="false" outlineLevel="0" collapsed="false">
      <c r="A4314" s="1" t="s">
        <v>30887</v>
      </c>
      <c r="C4314" s="2" t="s">
        <v>26</v>
      </c>
    </row>
    <row r="4315" customFormat="false" ht="12.75" hidden="false" customHeight="false" outlineLevel="0" collapsed="false">
      <c r="A4315" s="1" t="s">
        <v>30888</v>
      </c>
      <c r="C4315" s="2" t="s">
        <v>26</v>
      </c>
    </row>
    <row r="4316" customFormat="false" ht="12.75" hidden="false" customHeight="false" outlineLevel="0" collapsed="false">
      <c r="A4316" s="1" t="s">
        <v>30889</v>
      </c>
      <c r="C4316" s="2" t="s">
        <v>26</v>
      </c>
    </row>
    <row r="4317" customFormat="false" ht="12.75" hidden="false" customHeight="false" outlineLevel="0" collapsed="false">
      <c r="A4317" s="1" t="s">
        <v>30890</v>
      </c>
      <c r="C4317" s="2" t="s">
        <v>26</v>
      </c>
    </row>
    <row r="4318" customFormat="false" ht="12.75" hidden="false" customHeight="false" outlineLevel="0" collapsed="false">
      <c r="A4318" s="1" t="s">
        <v>30891</v>
      </c>
      <c r="C4318" s="2" t="s">
        <v>26</v>
      </c>
    </row>
    <row r="4319" customFormat="false" ht="12.75" hidden="false" customHeight="false" outlineLevel="0" collapsed="false">
      <c r="A4319" s="1" t="s">
        <v>30892</v>
      </c>
      <c r="C4319" s="2" t="s">
        <v>26</v>
      </c>
    </row>
    <row r="4320" customFormat="false" ht="12.75" hidden="false" customHeight="false" outlineLevel="0" collapsed="false">
      <c r="A4320" s="1" t="s">
        <v>30893</v>
      </c>
      <c r="C4320" s="2" t="s">
        <v>26</v>
      </c>
    </row>
    <row r="4321" customFormat="false" ht="12.75" hidden="false" customHeight="false" outlineLevel="0" collapsed="false">
      <c r="A4321" s="1" t="s">
        <v>30894</v>
      </c>
      <c r="C4321" s="2" t="s">
        <v>26</v>
      </c>
    </row>
    <row r="4322" customFormat="false" ht="12.75" hidden="false" customHeight="false" outlineLevel="0" collapsed="false">
      <c r="A4322" s="1" t="s">
        <v>30895</v>
      </c>
      <c r="C4322" s="2" t="s">
        <v>26</v>
      </c>
    </row>
    <row r="4323" customFormat="false" ht="12.75" hidden="false" customHeight="false" outlineLevel="0" collapsed="false">
      <c r="A4323" s="1" t="s">
        <v>30896</v>
      </c>
      <c r="C4323" s="2" t="s">
        <v>26</v>
      </c>
    </row>
    <row r="4324" customFormat="false" ht="12.75" hidden="false" customHeight="false" outlineLevel="0" collapsed="false">
      <c r="A4324" s="1" t="s">
        <v>30897</v>
      </c>
      <c r="C4324" s="2" t="s">
        <v>26</v>
      </c>
    </row>
    <row r="4325" customFormat="false" ht="12.75" hidden="false" customHeight="false" outlineLevel="0" collapsed="false">
      <c r="A4325" s="1" t="s">
        <v>30898</v>
      </c>
      <c r="C4325" s="2" t="s">
        <v>26</v>
      </c>
    </row>
    <row r="4326" customFormat="false" ht="12.75" hidden="false" customHeight="false" outlineLevel="0" collapsed="false">
      <c r="A4326" s="1" t="s">
        <v>30899</v>
      </c>
      <c r="C4326" s="2" t="s">
        <v>26</v>
      </c>
    </row>
    <row r="4327" customFormat="false" ht="12.75" hidden="false" customHeight="false" outlineLevel="0" collapsed="false">
      <c r="A4327" s="1" t="s">
        <v>30900</v>
      </c>
      <c r="C4327" s="2" t="s">
        <v>26</v>
      </c>
    </row>
    <row r="4328" customFormat="false" ht="12.75" hidden="false" customHeight="false" outlineLevel="0" collapsed="false">
      <c r="A4328" s="1" t="s">
        <v>30901</v>
      </c>
      <c r="C4328" s="2" t="s">
        <v>26</v>
      </c>
    </row>
    <row r="4329" customFormat="false" ht="12.75" hidden="false" customHeight="false" outlineLevel="0" collapsed="false">
      <c r="A4329" s="1" t="s">
        <v>30902</v>
      </c>
      <c r="C4329" s="2" t="s">
        <v>26</v>
      </c>
    </row>
    <row r="4330" customFormat="false" ht="12.75" hidden="false" customHeight="false" outlineLevel="0" collapsed="false">
      <c r="A4330" s="1" t="s">
        <v>30903</v>
      </c>
      <c r="C4330" s="2" t="s">
        <v>26</v>
      </c>
    </row>
    <row r="4331" customFormat="false" ht="12.75" hidden="false" customHeight="false" outlineLevel="0" collapsed="false">
      <c r="A4331" s="1" t="s">
        <v>30904</v>
      </c>
      <c r="C4331" s="2" t="s">
        <v>26</v>
      </c>
    </row>
    <row r="4332" customFormat="false" ht="12.75" hidden="false" customHeight="false" outlineLevel="0" collapsed="false">
      <c r="A4332" s="1" t="s">
        <v>30905</v>
      </c>
      <c r="C4332" s="2" t="s">
        <v>26</v>
      </c>
    </row>
    <row r="4333" customFormat="false" ht="12.75" hidden="false" customHeight="false" outlineLevel="0" collapsed="false">
      <c r="A4333" s="1" t="s">
        <v>30906</v>
      </c>
      <c r="C4333" s="2" t="s">
        <v>26</v>
      </c>
    </row>
    <row r="4334" customFormat="false" ht="12.75" hidden="false" customHeight="false" outlineLevel="0" collapsed="false">
      <c r="A4334" s="1" t="s">
        <v>30907</v>
      </c>
      <c r="C4334" s="2" t="s">
        <v>26</v>
      </c>
    </row>
    <row r="4335" customFormat="false" ht="12.75" hidden="false" customHeight="false" outlineLevel="0" collapsed="false">
      <c r="A4335" s="1" t="s">
        <v>30908</v>
      </c>
      <c r="C4335" s="2" t="s">
        <v>26</v>
      </c>
    </row>
    <row r="4336" customFormat="false" ht="12.75" hidden="false" customHeight="false" outlineLevel="0" collapsed="false">
      <c r="A4336" s="1" t="s">
        <v>30909</v>
      </c>
      <c r="C4336" s="2" t="s">
        <v>26</v>
      </c>
    </row>
    <row r="4337" customFormat="false" ht="12.75" hidden="false" customHeight="false" outlineLevel="0" collapsed="false">
      <c r="A4337" s="1" t="s">
        <v>30910</v>
      </c>
      <c r="C4337" s="2" t="s">
        <v>26</v>
      </c>
    </row>
    <row r="4338" customFormat="false" ht="12.75" hidden="false" customHeight="false" outlineLevel="0" collapsed="false">
      <c r="A4338" s="1" t="s">
        <v>30911</v>
      </c>
      <c r="C4338" s="2" t="s">
        <v>26</v>
      </c>
    </row>
    <row r="4339" customFormat="false" ht="12.75" hidden="false" customHeight="false" outlineLevel="0" collapsed="false">
      <c r="A4339" s="1" t="s">
        <v>30912</v>
      </c>
      <c r="C4339" s="2" t="s">
        <v>26</v>
      </c>
    </row>
    <row r="4340" customFormat="false" ht="12.75" hidden="false" customHeight="false" outlineLevel="0" collapsed="false">
      <c r="A4340" s="1" t="s">
        <v>30913</v>
      </c>
      <c r="C4340" s="2" t="s">
        <v>26</v>
      </c>
    </row>
    <row r="4341" customFormat="false" ht="12.75" hidden="false" customHeight="false" outlineLevel="0" collapsed="false">
      <c r="A4341" s="1" t="s">
        <v>30914</v>
      </c>
      <c r="C4341" s="2" t="s">
        <v>26</v>
      </c>
    </row>
    <row r="4342" customFormat="false" ht="12.75" hidden="false" customHeight="false" outlineLevel="0" collapsed="false">
      <c r="A4342" s="1" t="s">
        <v>30915</v>
      </c>
      <c r="C4342" s="2" t="s">
        <v>26</v>
      </c>
    </row>
    <row r="4343" customFormat="false" ht="12.75" hidden="false" customHeight="false" outlineLevel="0" collapsed="false">
      <c r="A4343" s="1" t="s">
        <v>30916</v>
      </c>
      <c r="C4343" s="2" t="s">
        <v>26</v>
      </c>
    </row>
    <row r="4344" customFormat="false" ht="12.75" hidden="false" customHeight="false" outlineLevel="0" collapsed="false">
      <c r="A4344" s="1" t="s">
        <v>30917</v>
      </c>
      <c r="C4344" s="2" t="s">
        <v>26</v>
      </c>
    </row>
    <row r="4345" customFormat="false" ht="12.75" hidden="false" customHeight="false" outlineLevel="0" collapsed="false">
      <c r="A4345" s="1" t="s">
        <v>30918</v>
      </c>
      <c r="C4345" s="2" t="s">
        <v>26</v>
      </c>
    </row>
    <row r="4346" customFormat="false" ht="12.75" hidden="false" customHeight="false" outlineLevel="0" collapsed="false">
      <c r="A4346" s="1" t="s">
        <v>30919</v>
      </c>
      <c r="C4346" s="2" t="s">
        <v>26</v>
      </c>
    </row>
    <row r="4347" customFormat="false" ht="12.75" hidden="false" customHeight="false" outlineLevel="0" collapsed="false">
      <c r="A4347" s="1" t="s">
        <v>30920</v>
      </c>
      <c r="C4347" s="2" t="s">
        <v>26</v>
      </c>
    </row>
    <row r="4348" customFormat="false" ht="12.75" hidden="false" customHeight="false" outlineLevel="0" collapsed="false">
      <c r="A4348" s="1" t="s">
        <v>30921</v>
      </c>
      <c r="C4348" s="2" t="s">
        <v>26</v>
      </c>
    </row>
    <row r="4349" customFormat="false" ht="12.75" hidden="false" customHeight="false" outlineLevel="0" collapsed="false">
      <c r="A4349" s="1" t="s">
        <v>30922</v>
      </c>
      <c r="C4349" s="2" t="s">
        <v>26</v>
      </c>
    </row>
    <row r="4350" customFormat="false" ht="12.75" hidden="false" customHeight="false" outlineLevel="0" collapsed="false">
      <c r="A4350" s="1" t="s">
        <v>30923</v>
      </c>
      <c r="C4350" s="2" t="s">
        <v>26</v>
      </c>
    </row>
    <row r="4351" customFormat="false" ht="12.75" hidden="false" customHeight="false" outlineLevel="0" collapsed="false">
      <c r="A4351" s="1" t="s">
        <v>30924</v>
      </c>
      <c r="C4351" s="2" t="s">
        <v>26</v>
      </c>
    </row>
    <row r="4352" customFormat="false" ht="12.75" hidden="false" customHeight="false" outlineLevel="0" collapsed="false">
      <c r="A4352" s="1" t="s">
        <v>30925</v>
      </c>
      <c r="C4352" s="2" t="s">
        <v>26</v>
      </c>
    </row>
    <row r="4353" customFormat="false" ht="12.75" hidden="false" customHeight="false" outlineLevel="0" collapsed="false">
      <c r="A4353" s="1" t="s">
        <v>30926</v>
      </c>
      <c r="C4353" s="2" t="s">
        <v>26</v>
      </c>
    </row>
    <row r="4354" customFormat="false" ht="12.75" hidden="false" customHeight="false" outlineLevel="0" collapsed="false">
      <c r="A4354" s="1" t="s">
        <v>30927</v>
      </c>
      <c r="C4354" s="2" t="s">
        <v>26</v>
      </c>
    </row>
    <row r="4355" customFormat="false" ht="12.75" hidden="false" customHeight="false" outlineLevel="0" collapsed="false">
      <c r="A4355" s="1" t="s">
        <v>30928</v>
      </c>
      <c r="C4355" s="2" t="s">
        <v>26</v>
      </c>
    </row>
    <row r="4356" customFormat="false" ht="12.75" hidden="false" customHeight="false" outlineLevel="0" collapsed="false">
      <c r="A4356" s="1" t="s">
        <v>30929</v>
      </c>
      <c r="C4356" s="2" t="s">
        <v>26</v>
      </c>
    </row>
    <row r="4357" customFormat="false" ht="12.75" hidden="false" customHeight="false" outlineLevel="0" collapsed="false">
      <c r="A4357" s="1" t="s">
        <v>30930</v>
      </c>
      <c r="C4357" s="2" t="s">
        <v>26</v>
      </c>
    </row>
    <row r="4358" customFormat="false" ht="12.75" hidden="false" customHeight="false" outlineLevel="0" collapsed="false">
      <c r="A4358" s="1" t="s">
        <v>30931</v>
      </c>
      <c r="C4358" s="2" t="s">
        <v>26</v>
      </c>
    </row>
    <row r="4359" customFormat="false" ht="12.75" hidden="false" customHeight="false" outlineLevel="0" collapsed="false">
      <c r="A4359" s="1" t="s">
        <v>30932</v>
      </c>
      <c r="C4359" s="2" t="s">
        <v>26</v>
      </c>
    </row>
    <row r="4360" customFormat="false" ht="12.75" hidden="false" customHeight="false" outlineLevel="0" collapsed="false">
      <c r="A4360" s="1" t="s">
        <v>30933</v>
      </c>
      <c r="C4360" s="2" t="s">
        <v>26</v>
      </c>
    </row>
    <row r="4361" customFormat="false" ht="12.75" hidden="false" customHeight="false" outlineLevel="0" collapsed="false">
      <c r="A4361" s="1" t="s">
        <v>30934</v>
      </c>
      <c r="C4361" s="2" t="s">
        <v>26</v>
      </c>
    </row>
    <row r="4362" customFormat="false" ht="12.75" hidden="false" customHeight="false" outlineLevel="0" collapsed="false">
      <c r="A4362" s="1" t="s">
        <v>30935</v>
      </c>
      <c r="C4362" s="2" t="s">
        <v>26</v>
      </c>
    </row>
    <row r="4363" customFormat="false" ht="12.75" hidden="false" customHeight="false" outlineLevel="0" collapsed="false">
      <c r="A4363" s="1" t="s">
        <v>30936</v>
      </c>
      <c r="C4363" s="2" t="s">
        <v>26</v>
      </c>
    </row>
    <row r="4364" customFormat="false" ht="12.75" hidden="false" customHeight="false" outlineLevel="0" collapsed="false">
      <c r="A4364" s="1" t="s">
        <v>30937</v>
      </c>
      <c r="C4364" s="2" t="s">
        <v>26</v>
      </c>
    </row>
    <row r="4365" customFormat="false" ht="12.75" hidden="false" customHeight="false" outlineLevel="0" collapsed="false">
      <c r="A4365" s="1" t="s">
        <v>30938</v>
      </c>
      <c r="C4365" s="2" t="s">
        <v>26</v>
      </c>
    </row>
    <row r="4366" customFormat="false" ht="12.75" hidden="false" customHeight="false" outlineLevel="0" collapsed="false">
      <c r="A4366" s="1" t="s">
        <v>30939</v>
      </c>
      <c r="C4366" s="2" t="s">
        <v>26</v>
      </c>
    </row>
    <row r="4367" customFormat="false" ht="12.75" hidden="false" customHeight="false" outlineLevel="0" collapsed="false">
      <c r="A4367" s="1" t="s">
        <v>30940</v>
      </c>
      <c r="C4367" s="2" t="s">
        <v>26</v>
      </c>
    </row>
    <row r="4368" customFormat="false" ht="12.75" hidden="false" customHeight="false" outlineLevel="0" collapsed="false">
      <c r="A4368" s="1" t="s">
        <v>30941</v>
      </c>
      <c r="C4368" s="2" t="s">
        <v>26</v>
      </c>
    </row>
    <row r="4369" customFormat="false" ht="12.75" hidden="false" customHeight="false" outlineLevel="0" collapsed="false">
      <c r="A4369" s="1" t="s">
        <v>30942</v>
      </c>
      <c r="C4369" s="2" t="s">
        <v>26</v>
      </c>
    </row>
    <row r="4370" customFormat="false" ht="12.75" hidden="false" customHeight="false" outlineLevel="0" collapsed="false">
      <c r="A4370" s="1" t="s">
        <v>30943</v>
      </c>
      <c r="C4370" s="2" t="s">
        <v>26</v>
      </c>
    </row>
    <row r="4371" customFormat="false" ht="12.75" hidden="false" customHeight="false" outlineLevel="0" collapsed="false">
      <c r="A4371" s="1" t="s">
        <v>30944</v>
      </c>
      <c r="C4371" s="2" t="s">
        <v>26</v>
      </c>
    </row>
    <row r="4372" customFormat="false" ht="12.75" hidden="false" customHeight="false" outlineLevel="0" collapsed="false">
      <c r="A4372" s="1" t="s">
        <v>30945</v>
      </c>
      <c r="C4372" s="2" t="s">
        <v>26</v>
      </c>
    </row>
    <row r="4373" customFormat="false" ht="12.75" hidden="false" customHeight="false" outlineLevel="0" collapsed="false">
      <c r="A4373" s="1" t="s">
        <v>30946</v>
      </c>
      <c r="C4373" s="2" t="s">
        <v>26</v>
      </c>
    </row>
    <row r="4374" customFormat="false" ht="12.75" hidden="false" customHeight="false" outlineLevel="0" collapsed="false">
      <c r="A4374" s="1" t="s">
        <v>30947</v>
      </c>
      <c r="C4374" s="2" t="s">
        <v>26</v>
      </c>
    </row>
    <row r="4375" customFormat="false" ht="12.75" hidden="false" customHeight="false" outlineLevel="0" collapsed="false">
      <c r="A4375" s="1" t="s">
        <v>30948</v>
      </c>
      <c r="C4375" s="2" t="s">
        <v>26</v>
      </c>
    </row>
    <row r="4376" customFormat="false" ht="12.75" hidden="false" customHeight="false" outlineLevel="0" collapsed="false">
      <c r="A4376" s="1" t="s">
        <v>30949</v>
      </c>
      <c r="C4376" s="2" t="s">
        <v>26</v>
      </c>
    </row>
    <row r="4377" customFormat="false" ht="12.75" hidden="false" customHeight="false" outlineLevel="0" collapsed="false">
      <c r="A4377" s="1" t="s">
        <v>30950</v>
      </c>
      <c r="C4377" s="2" t="s">
        <v>26</v>
      </c>
    </row>
    <row r="4378" customFormat="false" ht="12.75" hidden="false" customHeight="false" outlineLevel="0" collapsed="false">
      <c r="A4378" s="1" t="s">
        <v>30951</v>
      </c>
      <c r="C4378" s="2" t="s">
        <v>26</v>
      </c>
    </row>
    <row r="4379" customFormat="false" ht="12.75" hidden="false" customHeight="false" outlineLevel="0" collapsed="false">
      <c r="A4379" s="1" t="s">
        <v>30952</v>
      </c>
      <c r="C4379" s="2" t="s">
        <v>26</v>
      </c>
    </row>
    <row r="4380" customFormat="false" ht="12.75" hidden="false" customHeight="false" outlineLevel="0" collapsed="false">
      <c r="A4380" s="1" t="s">
        <v>30953</v>
      </c>
      <c r="C4380" s="2" t="s">
        <v>26</v>
      </c>
    </row>
    <row r="4381" customFormat="false" ht="12.75" hidden="false" customHeight="false" outlineLevel="0" collapsed="false">
      <c r="A4381" s="1" t="s">
        <v>30954</v>
      </c>
      <c r="C4381" s="2" t="s">
        <v>26</v>
      </c>
    </row>
    <row r="4382" customFormat="false" ht="12.75" hidden="false" customHeight="false" outlineLevel="0" collapsed="false">
      <c r="A4382" s="1" t="s">
        <v>30955</v>
      </c>
      <c r="C4382" s="2" t="s">
        <v>26</v>
      </c>
    </row>
    <row r="4383" customFormat="false" ht="12.75" hidden="false" customHeight="false" outlineLevel="0" collapsed="false">
      <c r="A4383" s="1" t="s">
        <v>30956</v>
      </c>
      <c r="C4383" s="2" t="s">
        <v>26</v>
      </c>
    </row>
    <row r="4384" customFormat="false" ht="12.75" hidden="false" customHeight="false" outlineLevel="0" collapsed="false">
      <c r="A4384" s="1" t="s">
        <v>30957</v>
      </c>
      <c r="C4384" s="2" t="s">
        <v>26</v>
      </c>
    </row>
    <row r="4385" customFormat="false" ht="12.75" hidden="false" customHeight="false" outlineLevel="0" collapsed="false">
      <c r="A4385" s="1" t="s">
        <v>30958</v>
      </c>
      <c r="C4385" s="2" t="s">
        <v>26</v>
      </c>
    </row>
    <row r="4386" customFormat="false" ht="12.75" hidden="false" customHeight="false" outlineLevel="0" collapsed="false">
      <c r="A4386" s="1" t="s">
        <v>30959</v>
      </c>
      <c r="C4386" s="2" t="s">
        <v>26</v>
      </c>
    </row>
    <row r="4387" customFormat="false" ht="12.75" hidden="false" customHeight="false" outlineLevel="0" collapsed="false">
      <c r="A4387" s="1" t="s">
        <v>30960</v>
      </c>
      <c r="C4387" s="2" t="s">
        <v>26</v>
      </c>
    </row>
    <row r="4388" customFormat="false" ht="12.75" hidden="false" customHeight="false" outlineLevel="0" collapsed="false">
      <c r="A4388" s="1" t="s">
        <v>30961</v>
      </c>
      <c r="C4388" s="2" t="s">
        <v>26</v>
      </c>
    </row>
    <row r="4389" customFormat="false" ht="12.75" hidden="false" customHeight="false" outlineLevel="0" collapsed="false">
      <c r="A4389" s="1" t="s">
        <v>30962</v>
      </c>
      <c r="C4389" s="2" t="s">
        <v>26</v>
      </c>
    </row>
    <row r="4390" customFormat="false" ht="12.75" hidden="false" customHeight="false" outlineLevel="0" collapsed="false">
      <c r="A4390" s="1" t="s">
        <v>30963</v>
      </c>
      <c r="C4390" s="2" t="s">
        <v>26</v>
      </c>
    </row>
    <row r="4391" customFormat="false" ht="12.75" hidden="false" customHeight="false" outlineLevel="0" collapsed="false">
      <c r="A4391" s="1" t="s">
        <v>30964</v>
      </c>
      <c r="C4391" s="2" t="s">
        <v>26</v>
      </c>
    </row>
    <row r="4392" customFormat="false" ht="12.75" hidden="false" customHeight="false" outlineLevel="0" collapsed="false">
      <c r="A4392" s="1" t="s">
        <v>30965</v>
      </c>
      <c r="C4392" s="2" t="s">
        <v>26</v>
      </c>
    </row>
    <row r="4393" customFormat="false" ht="12.75" hidden="false" customHeight="false" outlineLevel="0" collapsed="false">
      <c r="A4393" s="1" t="s">
        <v>30966</v>
      </c>
      <c r="C4393" s="2" t="s">
        <v>26</v>
      </c>
    </row>
    <row r="4394" customFormat="false" ht="12.75" hidden="false" customHeight="false" outlineLevel="0" collapsed="false">
      <c r="A4394" s="1" t="s">
        <v>30967</v>
      </c>
      <c r="C4394" s="2" t="s">
        <v>26</v>
      </c>
    </row>
    <row r="4395" customFormat="false" ht="12.75" hidden="false" customHeight="false" outlineLevel="0" collapsed="false">
      <c r="A4395" s="1" t="s">
        <v>30968</v>
      </c>
      <c r="C4395" s="2" t="s">
        <v>26</v>
      </c>
    </row>
    <row r="4396" customFormat="false" ht="12.75" hidden="false" customHeight="false" outlineLevel="0" collapsed="false">
      <c r="A4396" s="1" t="s">
        <v>30969</v>
      </c>
      <c r="C4396" s="2" t="s">
        <v>26</v>
      </c>
    </row>
    <row r="4397" customFormat="false" ht="12.75" hidden="false" customHeight="false" outlineLevel="0" collapsed="false">
      <c r="A4397" s="1" t="s">
        <v>30970</v>
      </c>
      <c r="C4397" s="2" t="s">
        <v>26</v>
      </c>
    </row>
    <row r="4398" customFormat="false" ht="12.75" hidden="false" customHeight="false" outlineLevel="0" collapsed="false">
      <c r="A4398" s="1" t="s">
        <v>30971</v>
      </c>
      <c r="C4398" s="2" t="s">
        <v>26</v>
      </c>
    </row>
    <row r="4399" customFormat="false" ht="12.75" hidden="false" customHeight="false" outlineLevel="0" collapsed="false">
      <c r="A4399" s="1" t="s">
        <v>30972</v>
      </c>
      <c r="C4399" s="2" t="s">
        <v>26</v>
      </c>
    </row>
    <row r="4400" customFormat="false" ht="12.75" hidden="false" customHeight="false" outlineLevel="0" collapsed="false">
      <c r="A4400" s="1" t="s">
        <v>30973</v>
      </c>
      <c r="C4400" s="2" t="s">
        <v>26</v>
      </c>
    </row>
    <row r="4401" customFormat="false" ht="12.75" hidden="false" customHeight="false" outlineLevel="0" collapsed="false">
      <c r="A4401" s="1" t="s">
        <v>30974</v>
      </c>
      <c r="C4401" s="2" t="s">
        <v>26</v>
      </c>
    </row>
    <row r="4402" customFormat="false" ht="12.75" hidden="false" customHeight="false" outlineLevel="0" collapsed="false">
      <c r="A4402" s="1" t="s">
        <v>30975</v>
      </c>
      <c r="C4402" s="2" t="s">
        <v>26</v>
      </c>
    </row>
    <row r="4403" customFormat="false" ht="12.75" hidden="false" customHeight="false" outlineLevel="0" collapsed="false">
      <c r="A4403" s="1" t="s">
        <v>30976</v>
      </c>
      <c r="C4403" s="2" t="s">
        <v>26</v>
      </c>
    </row>
    <row r="4404" customFormat="false" ht="12.75" hidden="false" customHeight="false" outlineLevel="0" collapsed="false">
      <c r="A4404" s="1" t="s">
        <v>30977</v>
      </c>
      <c r="C4404" s="2" t="s">
        <v>26</v>
      </c>
    </row>
    <row r="4405" customFormat="false" ht="12.75" hidden="false" customHeight="false" outlineLevel="0" collapsed="false">
      <c r="A4405" s="1" t="s">
        <v>30978</v>
      </c>
      <c r="C4405" s="2" t="s">
        <v>26</v>
      </c>
    </row>
    <row r="4406" customFormat="false" ht="12.75" hidden="false" customHeight="false" outlineLevel="0" collapsed="false">
      <c r="A4406" s="1" t="s">
        <v>30979</v>
      </c>
      <c r="C4406" s="2" t="s">
        <v>26</v>
      </c>
    </row>
    <row r="4407" customFormat="false" ht="12.75" hidden="false" customHeight="false" outlineLevel="0" collapsed="false">
      <c r="A4407" s="1" t="s">
        <v>30980</v>
      </c>
      <c r="C4407" s="2" t="s">
        <v>26</v>
      </c>
    </row>
    <row r="4408" customFormat="false" ht="12.75" hidden="false" customHeight="false" outlineLevel="0" collapsed="false">
      <c r="A4408" s="1" t="s">
        <v>30981</v>
      </c>
      <c r="C4408" s="2" t="s">
        <v>26</v>
      </c>
    </row>
    <row r="4409" customFormat="false" ht="12.75" hidden="false" customHeight="false" outlineLevel="0" collapsed="false">
      <c r="A4409" s="1" t="s">
        <v>30982</v>
      </c>
      <c r="C4409" s="2" t="s">
        <v>26</v>
      </c>
    </row>
    <row r="4410" customFormat="false" ht="12.75" hidden="false" customHeight="false" outlineLevel="0" collapsed="false">
      <c r="A4410" s="1" t="s">
        <v>30983</v>
      </c>
      <c r="C4410" s="2" t="s">
        <v>26</v>
      </c>
    </row>
    <row r="4411" customFormat="false" ht="12.75" hidden="false" customHeight="false" outlineLevel="0" collapsed="false">
      <c r="A4411" s="1" t="s">
        <v>30984</v>
      </c>
      <c r="C4411" s="2" t="s">
        <v>26</v>
      </c>
    </row>
    <row r="4412" customFormat="false" ht="12.75" hidden="false" customHeight="false" outlineLevel="0" collapsed="false">
      <c r="A4412" s="1" t="s">
        <v>30985</v>
      </c>
      <c r="C4412" s="2" t="s">
        <v>26</v>
      </c>
    </row>
    <row r="4413" customFormat="false" ht="12.75" hidden="false" customHeight="false" outlineLevel="0" collapsed="false">
      <c r="A4413" s="1" t="s">
        <v>30986</v>
      </c>
      <c r="C4413" s="2" t="s">
        <v>26</v>
      </c>
    </row>
    <row r="4414" customFormat="false" ht="12.75" hidden="false" customHeight="false" outlineLevel="0" collapsed="false">
      <c r="A4414" s="1" t="s">
        <v>30987</v>
      </c>
      <c r="C4414" s="2" t="s">
        <v>26</v>
      </c>
    </row>
    <row r="4415" customFormat="false" ht="12.75" hidden="false" customHeight="false" outlineLevel="0" collapsed="false">
      <c r="A4415" s="1" t="s">
        <v>30988</v>
      </c>
      <c r="C4415" s="2" t="s">
        <v>26</v>
      </c>
    </row>
    <row r="4416" customFormat="false" ht="12.75" hidden="false" customHeight="false" outlineLevel="0" collapsed="false">
      <c r="A4416" s="1" t="s">
        <v>30989</v>
      </c>
      <c r="C4416" s="2" t="s">
        <v>26</v>
      </c>
    </row>
    <row r="4417" customFormat="false" ht="12.75" hidden="false" customHeight="false" outlineLevel="0" collapsed="false">
      <c r="A4417" s="1" t="s">
        <v>30990</v>
      </c>
      <c r="C4417" s="2" t="s">
        <v>26</v>
      </c>
    </row>
    <row r="4418" customFormat="false" ht="12.75" hidden="false" customHeight="false" outlineLevel="0" collapsed="false">
      <c r="A4418" s="1" t="s">
        <v>30991</v>
      </c>
      <c r="C4418" s="2" t="s">
        <v>26</v>
      </c>
    </row>
    <row r="4419" customFormat="false" ht="12.75" hidden="false" customHeight="false" outlineLevel="0" collapsed="false">
      <c r="A4419" s="1" t="s">
        <v>30992</v>
      </c>
      <c r="C4419" s="2" t="s">
        <v>26</v>
      </c>
    </row>
    <row r="4420" customFormat="false" ht="12.75" hidden="false" customHeight="false" outlineLevel="0" collapsed="false">
      <c r="A4420" s="1" t="s">
        <v>30993</v>
      </c>
      <c r="C4420" s="2" t="s">
        <v>26</v>
      </c>
    </row>
    <row r="4421" customFormat="false" ht="12.75" hidden="false" customHeight="false" outlineLevel="0" collapsed="false">
      <c r="A4421" s="1" t="s">
        <v>30994</v>
      </c>
      <c r="C4421" s="2" t="s">
        <v>26</v>
      </c>
    </row>
    <row r="4422" customFormat="false" ht="12.75" hidden="false" customHeight="false" outlineLevel="0" collapsed="false">
      <c r="A4422" s="1" t="s">
        <v>30995</v>
      </c>
      <c r="C4422" s="2" t="s">
        <v>26</v>
      </c>
    </row>
    <row r="4423" customFormat="false" ht="12.75" hidden="false" customHeight="false" outlineLevel="0" collapsed="false">
      <c r="A4423" s="1" t="s">
        <v>30996</v>
      </c>
      <c r="C4423" s="2" t="s">
        <v>26</v>
      </c>
    </row>
    <row r="4424" customFormat="false" ht="12.75" hidden="false" customHeight="false" outlineLevel="0" collapsed="false">
      <c r="A4424" s="1" t="s">
        <v>30997</v>
      </c>
      <c r="C4424" s="2" t="s">
        <v>26</v>
      </c>
    </row>
    <row r="4425" customFormat="false" ht="12.75" hidden="false" customHeight="false" outlineLevel="0" collapsed="false">
      <c r="A4425" s="1" t="s">
        <v>30998</v>
      </c>
      <c r="C4425" s="2" t="s">
        <v>26</v>
      </c>
    </row>
    <row r="4426" customFormat="false" ht="12.75" hidden="false" customHeight="false" outlineLevel="0" collapsed="false">
      <c r="A4426" s="1" t="s">
        <v>30999</v>
      </c>
      <c r="C4426" s="2" t="s">
        <v>26</v>
      </c>
    </row>
    <row r="4427" customFormat="false" ht="12.75" hidden="false" customHeight="false" outlineLevel="0" collapsed="false">
      <c r="A4427" s="1" t="s">
        <v>31000</v>
      </c>
      <c r="C4427" s="2" t="s">
        <v>26</v>
      </c>
    </row>
    <row r="4428" customFormat="false" ht="12.75" hidden="false" customHeight="false" outlineLevel="0" collapsed="false">
      <c r="A4428" s="1" t="s">
        <v>31001</v>
      </c>
      <c r="C4428" s="2" t="s">
        <v>26</v>
      </c>
    </row>
    <row r="4429" customFormat="false" ht="12.75" hidden="false" customHeight="false" outlineLevel="0" collapsed="false">
      <c r="A4429" s="1" t="s">
        <v>31002</v>
      </c>
      <c r="C4429" s="2" t="s">
        <v>26</v>
      </c>
    </row>
    <row r="4430" customFormat="false" ht="12.75" hidden="false" customHeight="false" outlineLevel="0" collapsed="false">
      <c r="A4430" s="1" t="s">
        <v>31003</v>
      </c>
      <c r="C4430" s="2" t="s">
        <v>26</v>
      </c>
    </row>
    <row r="4431" customFormat="false" ht="12.75" hidden="false" customHeight="false" outlineLevel="0" collapsed="false">
      <c r="A4431" s="1" t="s">
        <v>31004</v>
      </c>
      <c r="C4431" s="2" t="s">
        <v>26</v>
      </c>
    </row>
    <row r="4432" customFormat="false" ht="12.75" hidden="false" customHeight="false" outlineLevel="0" collapsed="false">
      <c r="A4432" s="1" t="s">
        <v>31005</v>
      </c>
      <c r="C4432" s="2" t="s">
        <v>26</v>
      </c>
    </row>
    <row r="4433" customFormat="false" ht="12.75" hidden="false" customHeight="false" outlineLevel="0" collapsed="false">
      <c r="A4433" s="1" t="s">
        <v>31006</v>
      </c>
      <c r="C4433" s="2" t="s">
        <v>26</v>
      </c>
    </row>
    <row r="4434" customFormat="false" ht="12.75" hidden="false" customHeight="false" outlineLevel="0" collapsed="false">
      <c r="A4434" s="1" t="s">
        <v>31007</v>
      </c>
      <c r="C4434" s="2" t="s">
        <v>26</v>
      </c>
    </row>
    <row r="4435" customFormat="false" ht="12.75" hidden="false" customHeight="false" outlineLevel="0" collapsed="false">
      <c r="A4435" s="1" t="s">
        <v>31008</v>
      </c>
      <c r="C4435" s="2" t="s">
        <v>26</v>
      </c>
    </row>
    <row r="4436" customFormat="false" ht="12.75" hidden="false" customHeight="false" outlineLevel="0" collapsed="false">
      <c r="A4436" s="1" t="s">
        <v>31009</v>
      </c>
      <c r="C4436" s="2" t="s">
        <v>26</v>
      </c>
    </row>
    <row r="4437" customFormat="false" ht="12.75" hidden="false" customHeight="false" outlineLevel="0" collapsed="false">
      <c r="A4437" s="1" t="s">
        <v>31010</v>
      </c>
      <c r="C4437" s="2" t="s">
        <v>26</v>
      </c>
    </row>
    <row r="4438" customFormat="false" ht="12.75" hidden="false" customHeight="false" outlineLevel="0" collapsed="false">
      <c r="A4438" s="1" t="s">
        <v>31011</v>
      </c>
      <c r="C4438" s="2" t="s">
        <v>26</v>
      </c>
    </row>
    <row r="4439" customFormat="false" ht="12.75" hidden="false" customHeight="false" outlineLevel="0" collapsed="false">
      <c r="A4439" s="1" t="s">
        <v>31012</v>
      </c>
      <c r="C4439" s="2" t="s">
        <v>26</v>
      </c>
    </row>
    <row r="4440" customFormat="false" ht="12.75" hidden="false" customHeight="false" outlineLevel="0" collapsed="false">
      <c r="A4440" s="1" t="s">
        <v>31013</v>
      </c>
      <c r="C4440" s="2" t="s">
        <v>26</v>
      </c>
    </row>
    <row r="4441" customFormat="false" ht="12.75" hidden="false" customHeight="false" outlineLevel="0" collapsed="false">
      <c r="A4441" s="1" t="s">
        <v>31014</v>
      </c>
      <c r="C4441" s="2" t="s">
        <v>26</v>
      </c>
    </row>
    <row r="4442" customFormat="false" ht="12.75" hidden="false" customHeight="false" outlineLevel="0" collapsed="false">
      <c r="A4442" s="1" t="s">
        <v>31015</v>
      </c>
      <c r="C4442" s="2" t="s">
        <v>26</v>
      </c>
    </row>
    <row r="4443" customFormat="false" ht="12.75" hidden="false" customHeight="false" outlineLevel="0" collapsed="false">
      <c r="A4443" s="1" t="s">
        <v>31016</v>
      </c>
      <c r="C4443" s="2" t="s">
        <v>26</v>
      </c>
    </row>
    <row r="4444" customFormat="false" ht="12.75" hidden="false" customHeight="false" outlineLevel="0" collapsed="false">
      <c r="A4444" s="1" t="s">
        <v>31017</v>
      </c>
      <c r="C4444" s="2" t="s">
        <v>26</v>
      </c>
    </row>
    <row r="4445" customFormat="false" ht="12.75" hidden="false" customHeight="false" outlineLevel="0" collapsed="false">
      <c r="A4445" s="1" t="s">
        <v>31018</v>
      </c>
      <c r="C4445" s="2" t="s">
        <v>26</v>
      </c>
    </row>
    <row r="4446" customFormat="false" ht="12.75" hidden="false" customHeight="false" outlineLevel="0" collapsed="false">
      <c r="A4446" s="1" t="s">
        <v>31019</v>
      </c>
      <c r="C4446" s="2" t="s">
        <v>26</v>
      </c>
    </row>
    <row r="4447" customFormat="false" ht="12.75" hidden="false" customHeight="false" outlineLevel="0" collapsed="false">
      <c r="A4447" s="1" t="s">
        <v>31020</v>
      </c>
      <c r="C4447" s="2" t="s">
        <v>26</v>
      </c>
    </row>
    <row r="4448" customFormat="false" ht="12.75" hidden="false" customHeight="false" outlineLevel="0" collapsed="false">
      <c r="A4448" s="1" t="s">
        <v>31021</v>
      </c>
      <c r="C4448" s="2" t="s">
        <v>26</v>
      </c>
    </row>
    <row r="4449" customFormat="false" ht="12.75" hidden="false" customHeight="false" outlineLevel="0" collapsed="false">
      <c r="A4449" s="1" t="s">
        <v>31022</v>
      </c>
      <c r="C4449" s="2" t="s">
        <v>26</v>
      </c>
    </row>
    <row r="4450" customFormat="false" ht="12.75" hidden="false" customHeight="false" outlineLevel="0" collapsed="false">
      <c r="A4450" s="1" t="s">
        <v>31023</v>
      </c>
      <c r="C4450" s="2" t="s">
        <v>26</v>
      </c>
    </row>
    <row r="4451" customFormat="false" ht="12.75" hidden="false" customHeight="false" outlineLevel="0" collapsed="false">
      <c r="A4451" s="1" t="s">
        <v>31024</v>
      </c>
      <c r="C4451" s="2" t="s">
        <v>26</v>
      </c>
    </row>
    <row r="4452" customFormat="false" ht="12.75" hidden="false" customHeight="false" outlineLevel="0" collapsed="false">
      <c r="A4452" s="1" t="s">
        <v>31025</v>
      </c>
      <c r="C4452" s="2" t="s">
        <v>26</v>
      </c>
    </row>
    <row r="4453" customFormat="false" ht="12.75" hidden="false" customHeight="false" outlineLevel="0" collapsed="false">
      <c r="A4453" s="1" t="s">
        <v>31026</v>
      </c>
      <c r="C4453" s="2" t="s">
        <v>26</v>
      </c>
    </row>
    <row r="4454" customFormat="false" ht="12.75" hidden="false" customHeight="false" outlineLevel="0" collapsed="false">
      <c r="A4454" s="1" t="s">
        <v>31027</v>
      </c>
      <c r="C4454" s="2" t="s">
        <v>26</v>
      </c>
    </row>
    <row r="4455" customFormat="false" ht="12.75" hidden="false" customHeight="false" outlineLevel="0" collapsed="false">
      <c r="A4455" s="1" t="s">
        <v>31028</v>
      </c>
      <c r="C4455" s="2" t="s">
        <v>26</v>
      </c>
    </row>
    <row r="4456" customFormat="false" ht="12.75" hidden="false" customHeight="false" outlineLevel="0" collapsed="false">
      <c r="A4456" s="1" t="s">
        <v>31029</v>
      </c>
      <c r="C4456" s="2" t="s">
        <v>26</v>
      </c>
    </row>
    <row r="4457" customFormat="false" ht="12.75" hidden="false" customHeight="false" outlineLevel="0" collapsed="false">
      <c r="A4457" s="1" t="s">
        <v>31030</v>
      </c>
      <c r="C4457" s="2" t="s">
        <v>26</v>
      </c>
    </row>
    <row r="4458" customFormat="false" ht="12.75" hidden="false" customHeight="false" outlineLevel="0" collapsed="false">
      <c r="A4458" s="1" t="s">
        <v>31031</v>
      </c>
      <c r="C4458" s="2" t="s">
        <v>26</v>
      </c>
    </row>
    <row r="4459" customFormat="false" ht="12.75" hidden="false" customHeight="false" outlineLevel="0" collapsed="false">
      <c r="A4459" s="1" t="s">
        <v>31032</v>
      </c>
      <c r="C4459" s="2" t="s">
        <v>26</v>
      </c>
    </row>
    <row r="4460" customFormat="false" ht="12.75" hidden="false" customHeight="false" outlineLevel="0" collapsed="false">
      <c r="A4460" s="1" t="s">
        <v>31033</v>
      </c>
      <c r="C4460" s="2" t="s">
        <v>26</v>
      </c>
    </row>
    <row r="4461" customFormat="false" ht="12.75" hidden="false" customHeight="false" outlineLevel="0" collapsed="false">
      <c r="A4461" s="1" t="s">
        <v>31034</v>
      </c>
      <c r="C4461" s="2" t="s">
        <v>26</v>
      </c>
    </row>
    <row r="4462" customFormat="false" ht="12.75" hidden="false" customHeight="false" outlineLevel="0" collapsed="false">
      <c r="A4462" s="1" t="s">
        <v>31035</v>
      </c>
      <c r="C4462" s="2" t="s">
        <v>26</v>
      </c>
    </row>
    <row r="4463" customFormat="false" ht="12.75" hidden="false" customHeight="false" outlineLevel="0" collapsed="false">
      <c r="A4463" s="1" t="s">
        <v>31036</v>
      </c>
      <c r="C4463" s="2" t="s">
        <v>26</v>
      </c>
    </row>
    <row r="4464" customFormat="false" ht="12.75" hidden="false" customHeight="false" outlineLevel="0" collapsed="false">
      <c r="A4464" s="1" t="s">
        <v>31037</v>
      </c>
      <c r="C4464" s="2" t="s">
        <v>26</v>
      </c>
    </row>
    <row r="4465" customFormat="false" ht="12.75" hidden="false" customHeight="false" outlineLevel="0" collapsed="false">
      <c r="A4465" s="1" t="s">
        <v>31038</v>
      </c>
      <c r="C4465" s="2" t="s">
        <v>26</v>
      </c>
    </row>
    <row r="4466" customFormat="false" ht="12.75" hidden="false" customHeight="false" outlineLevel="0" collapsed="false">
      <c r="A4466" s="1" t="s">
        <v>31039</v>
      </c>
      <c r="C4466" s="2" t="s">
        <v>26</v>
      </c>
    </row>
    <row r="4467" customFormat="false" ht="12.75" hidden="false" customHeight="false" outlineLevel="0" collapsed="false">
      <c r="A4467" s="1" t="s">
        <v>31040</v>
      </c>
      <c r="C4467" s="2" t="s">
        <v>26</v>
      </c>
    </row>
    <row r="4468" customFormat="false" ht="12.75" hidden="false" customHeight="false" outlineLevel="0" collapsed="false">
      <c r="A4468" s="1" t="s">
        <v>31041</v>
      </c>
      <c r="C4468" s="2" t="s">
        <v>26</v>
      </c>
    </row>
    <row r="4469" customFormat="false" ht="12.75" hidden="false" customHeight="false" outlineLevel="0" collapsed="false">
      <c r="A4469" s="1" t="s">
        <v>31042</v>
      </c>
      <c r="C4469" s="2" t="s">
        <v>26</v>
      </c>
    </row>
    <row r="4470" customFormat="false" ht="12.75" hidden="false" customHeight="false" outlineLevel="0" collapsed="false">
      <c r="A4470" s="1" t="s">
        <v>31043</v>
      </c>
      <c r="C4470" s="2" t="s">
        <v>26</v>
      </c>
    </row>
    <row r="4471" customFormat="false" ht="12.75" hidden="false" customHeight="false" outlineLevel="0" collapsed="false">
      <c r="A4471" s="1" t="s">
        <v>31044</v>
      </c>
      <c r="C4471" s="2" t="s">
        <v>26</v>
      </c>
    </row>
    <row r="4472" customFormat="false" ht="12.75" hidden="false" customHeight="false" outlineLevel="0" collapsed="false">
      <c r="A4472" s="1" t="s">
        <v>31045</v>
      </c>
      <c r="C4472" s="2" t="s">
        <v>26</v>
      </c>
    </row>
    <row r="4473" customFormat="false" ht="12.75" hidden="false" customHeight="false" outlineLevel="0" collapsed="false">
      <c r="A4473" s="1" t="s">
        <v>31046</v>
      </c>
      <c r="C4473" s="2" t="s">
        <v>26</v>
      </c>
    </row>
    <row r="4474" customFormat="false" ht="12.75" hidden="false" customHeight="false" outlineLevel="0" collapsed="false">
      <c r="A4474" s="1" t="s">
        <v>31047</v>
      </c>
      <c r="C4474" s="2" t="s">
        <v>26</v>
      </c>
    </row>
    <row r="4475" customFormat="false" ht="12.75" hidden="false" customHeight="false" outlineLevel="0" collapsed="false">
      <c r="A4475" s="1" t="s">
        <v>31048</v>
      </c>
      <c r="C4475" s="2" t="s">
        <v>26</v>
      </c>
    </row>
    <row r="4476" customFormat="false" ht="12.75" hidden="false" customHeight="false" outlineLevel="0" collapsed="false">
      <c r="A4476" s="1" t="s">
        <v>31049</v>
      </c>
      <c r="C4476" s="2" t="s">
        <v>26</v>
      </c>
    </row>
    <row r="4477" customFormat="false" ht="12.75" hidden="false" customHeight="false" outlineLevel="0" collapsed="false">
      <c r="A4477" s="1" t="s">
        <v>31050</v>
      </c>
      <c r="C4477" s="2" t="s">
        <v>26</v>
      </c>
    </row>
    <row r="4478" customFormat="false" ht="12.75" hidden="false" customHeight="false" outlineLevel="0" collapsed="false">
      <c r="A4478" s="1" t="s">
        <v>31051</v>
      </c>
      <c r="C4478" s="2" t="s">
        <v>26</v>
      </c>
    </row>
    <row r="4479" customFormat="false" ht="12.75" hidden="false" customHeight="false" outlineLevel="0" collapsed="false">
      <c r="A4479" s="1" t="s">
        <v>31052</v>
      </c>
      <c r="C4479" s="2" t="s">
        <v>26</v>
      </c>
    </row>
    <row r="4480" customFormat="false" ht="12.75" hidden="false" customHeight="false" outlineLevel="0" collapsed="false">
      <c r="A4480" s="1" t="s">
        <v>31053</v>
      </c>
      <c r="C4480" s="2" t="s">
        <v>26</v>
      </c>
    </row>
    <row r="4481" customFormat="false" ht="12.75" hidden="false" customHeight="false" outlineLevel="0" collapsed="false">
      <c r="A4481" s="1" t="s">
        <v>31054</v>
      </c>
      <c r="C4481" s="2" t="s">
        <v>26</v>
      </c>
    </row>
    <row r="4482" customFormat="false" ht="12.75" hidden="false" customHeight="false" outlineLevel="0" collapsed="false">
      <c r="A4482" s="1" t="s">
        <v>31055</v>
      </c>
      <c r="C4482" s="2" t="s">
        <v>26</v>
      </c>
    </row>
    <row r="4483" customFormat="false" ht="12.75" hidden="false" customHeight="false" outlineLevel="0" collapsed="false">
      <c r="A4483" s="1" t="s">
        <v>31056</v>
      </c>
      <c r="C4483" s="2" t="s">
        <v>26</v>
      </c>
    </row>
    <row r="4484" customFormat="false" ht="12.75" hidden="false" customHeight="false" outlineLevel="0" collapsed="false">
      <c r="A4484" s="1" t="s">
        <v>31057</v>
      </c>
      <c r="C4484" s="2" t="s">
        <v>26</v>
      </c>
    </row>
    <row r="4485" customFormat="false" ht="12.75" hidden="false" customHeight="false" outlineLevel="0" collapsed="false">
      <c r="A4485" s="1" t="s">
        <v>31058</v>
      </c>
      <c r="C4485" s="2" t="s">
        <v>26</v>
      </c>
    </row>
    <row r="4486" customFormat="false" ht="12.75" hidden="false" customHeight="false" outlineLevel="0" collapsed="false">
      <c r="A4486" s="1" t="s">
        <v>31059</v>
      </c>
      <c r="C4486" s="2" t="s">
        <v>26</v>
      </c>
    </row>
    <row r="4487" customFormat="false" ht="12.75" hidden="false" customHeight="false" outlineLevel="0" collapsed="false">
      <c r="A4487" s="1" t="s">
        <v>31060</v>
      </c>
      <c r="C4487" s="2" t="s">
        <v>26</v>
      </c>
    </row>
    <row r="4488" customFormat="false" ht="12.75" hidden="false" customHeight="false" outlineLevel="0" collapsed="false">
      <c r="A4488" s="1" t="s">
        <v>31061</v>
      </c>
      <c r="C4488" s="2" t="s">
        <v>26</v>
      </c>
    </row>
    <row r="4489" customFormat="false" ht="12.75" hidden="false" customHeight="false" outlineLevel="0" collapsed="false">
      <c r="A4489" s="1" t="s">
        <v>31062</v>
      </c>
      <c r="C4489" s="2" t="s">
        <v>26</v>
      </c>
    </row>
    <row r="4490" customFormat="false" ht="12.75" hidden="false" customHeight="false" outlineLevel="0" collapsed="false">
      <c r="A4490" s="1" t="s">
        <v>31063</v>
      </c>
      <c r="C4490" s="2" t="s">
        <v>26</v>
      </c>
    </row>
    <row r="4491" customFormat="false" ht="12.75" hidden="false" customHeight="false" outlineLevel="0" collapsed="false">
      <c r="A4491" s="1" t="s">
        <v>31064</v>
      </c>
      <c r="C4491" s="2" t="s">
        <v>26</v>
      </c>
    </row>
    <row r="4492" customFormat="false" ht="12.75" hidden="false" customHeight="false" outlineLevel="0" collapsed="false">
      <c r="A4492" s="1" t="s">
        <v>31065</v>
      </c>
      <c r="C4492" s="2" t="s">
        <v>26</v>
      </c>
    </row>
    <row r="4493" customFormat="false" ht="12.75" hidden="false" customHeight="false" outlineLevel="0" collapsed="false">
      <c r="A4493" s="1" t="s">
        <v>31066</v>
      </c>
      <c r="C4493" s="2" t="s">
        <v>26</v>
      </c>
    </row>
    <row r="4494" customFormat="false" ht="12.75" hidden="false" customHeight="false" outlineLevel="0" collapsed="false">
      <c r="A4494" s="1" t="s">
        <v>31067</v>
      </c>
      <c r="C4494" s="2" t="s">
        <v>26</v>
      </c>
    </row>
    <row r="4495" customFormat="false" ht="12.75" hidden="false" customHeight="false" outlineLevel="0" collapsed="false">
      <c r="A4495" s="1" t="s">
        <v>31068</v>
      </c>
      <c r="C4495" s="2" t="s">
        <v>26</v>
      </c>
    </row>
    <row r="4496" customFormat="false" ht="12.75" hidden="false" customHeight="false" outlineLevel="0" collapsed="false">
      <c r="A4496" s="1" t="s">
        <v>31069</v>
      </c>
      <c r="C4496" s="2" t="s">
        <v>26</v>
      </c>
    </row>
    <row r="4497" customFormat="false" ht="12.75" hidden="false" customHeight="false" outlineLevel="0" collapsed="false">
      <c r="A4497" s="1" t="s">
        <v>31070</v>
      </c>
      <c r="C4497" s="2" t="s">
        <v>26</v>
      </c>
    </row>
    <row r="4498" customFormat="false" ht="12.75" hidden="false" customHeight="false" outlineLevel="0" collapsed="false">
      <c r="A4498" s="1" t="s">
        <v>31071</v>
      </c>
      <c r="C4498" s="2" t="s">
        <v>26</v>
      </c>
    </row>
    <row r="4499" customFormat="false" ht="12.75" hidden="false" customHeight="false" outlineLevel="0" collapsed="false">
      <c r="A4499" s="1" t="s">
        <v>31072</v>
      </c>
      <c r="C4499" s="2" t="s">
        <v>26</v>
      </c>
    </row>
    <row r="4500" customFormat="false" ht="12.75" hidden="false" customHeight="false" outlineLevel="0" collapsed="false">
      <c r="A4500" s="1" t="s">
        <v>31073</v>
      </c>
      <c r="C4500" s="2" t="s">
        <v>26</v>
      </c>
    </row>
    <row r="4501" customFormat="false" ht="12.75" hidden="false" customHeight="false" outlineLevel="0" collapsed="false">
      <c r="A4501" s="1" t="s">
        <v>31074</v>
      </c>
      <c r="C4501" s="2" t="s">
        <v>26</v>
      </c>
    </row>
    <row r="4502" customFormat="false" ht="12.75" hidden="false" customHeight="false" outlineLevel="0" collapsed="false">
      <c r="A4502" s="1" t="s">
        <v>31075</v>
      </c>
      <c r="C4502" s="2" t="s">
        <v>26</v>
      </c>
    </row>
    <row r="4503" customFormat="false" ht="12.75" hidden="false" customHeight="false" outlineLevel="0" collapsed="false">
      <c r="A4503" s="1" t="s">
        <v>31076</v>
      </c>
      <c r="C4503" s="2" t="s">
        <v>26</v>
      </c>
    </row>
    <row r="4504" customFormat="false" ht="12.75" hidden="false" customHeight="false" outlineLevel="0" collapsed="false">
      <c r="A4504" s="1" t="s">
        <v>31077</v>
      </c>
      <c r="C4504" s="2" t="s">
        <v>26</v>
      </c>
    </row>
    <row r="4505" customFormat="false" ht="12.75" hidden="false" customHeight="false" outlineLevel="0" collapsed="false">
      <c r="A4505" s="1" t="s">
        <v>31078</v>
      </c>
      <c r="C4505" s="2" t="s">
        <v>26</v>
      </c>
    </row>
    <row r="4506" customFormat="false" ht="12.75" hidden="false" customHeight="false" outlineLevel="0" collapsed="false">
      <c r="A4506" s="1" t="s">
        <v>31079</v>
      </c>
      <c r="C4506" s="2" t="s">
        <v>26</v>
      </c>
    </row>
    <row r="4507" customFormat="false" ht="12.75" hidden="false" customHeight="false" outlineLevel="0" collapsed="false">
      <c r="A4507" s="1" t="s">
        <v>31080</v>
      </c>
      <c r="C4507" s="2" t="s">
        <v>26</v>
      </c>
    </row>
    <row r="4508" customFormat="false" ht="12.75" hidden="false" customHeight="false" outlineLevel="0" collapsed="false">
      <c r="A4508" s="1" t="s">
        <v>31081</v>
      </c>
      <c r="C4508" s="2" t="s">
        <v>26</v>
      </c>
    </row>
    <row r="4509" customFormat="false" ht="12.75" hidden="false" customHeight="false" outlineLevel="0" collapsed="false">
      <c r="A4509" s="1" t="s">
        <v>31082</v>
      </c>
      <c r="C4509" s="2" t="s">
        <v>26</v>
      </c>
    </row>
    <row r="4510" customFormat="false" ht="12.75" hidden="false" customHeight="false" outlineLevel="0" collapsed="false">
      <c r="A4510" s="1" t="s">
        <v>31083</v>
      </c>
      <c r="C4510" s="2" t="s">
        <v>26</v>
      </c>
    </row>
    <row r="4511" customFormat="false" ht="12.75" hidden="false" customHeight="false" outlineLevel="0" collapsed="false">
      <c r="A4511" s="1" t="s">
        <v>31084</v>
      </c>
      <c r="C4511" s="2" t="s">
        <v>26</v>
      </c>
    </row>
    <row r="4512" customFormat="false" ht="12.75" hidden="false" customHeight="false" outlineLevel="0" collapsed="false">
      <c r="A4512" s="1" t="s">
        <v>31085</v>
      </c>
      <c r="C4512" s="2" t="s">
        <v>26</v>
      </c>
    </row>
    <row r="4513" customFormat="false" ht="12.75" hidden="false" customHeight="false" outlineLevel="0" collapsed="false">
      <c r="A4513" s="1" t="s">
        <v>31086</v>
      </c>
      <c r="C4513" s="2" t="s">
        <v>26</v>
      </c>
    </row>
    <row r="4514" customFormat="false" ht="12.75" hidden="false" customHeight="false" outlineLevel="0" collapsed="false">
      <c r="A4514" s="1" t="s">
        <v>31087</v>
      </c>
      <c r="C4514" s="2" t="s">
        <v>26</v>
      </c>
    </row>
    <row r="4515" customFormat="false" ht="12.75" hidden="false" customHeight="false" outlineLevel="0" collapsed="false">
      <c r="A4515" s="1" t="s">
        <v>31088</v>
      </c>
      <c r="C4515" s="2" t="s">
        <v>26</v>
      </c>
    </row>
    <row r="4516" customFormat="false" ht="12.75" hidden="false" customHeight="false" outlineLevel="0" collapsed="false">
      <c r="A4516" s="1" t="s">
        <v>31089</v>
      </c>
      <c r="C4516" s="2" t="s">
        <v>26</v>
      </c>
    </row>
    <row r="4517" customFormat="false" ht="12.75" hidden="false" customHeight="false" outlineLevel="0" collapsed="false">
      <c r="A4517" s="1" t="s">
        <v>31090</v>
      </c>
      <c r="C4517" s="2" t="s">
        <v>26</v>
      </c>
    </row>
    <row r="4518" customFormat="false" ht="12.75" hidden="false" customHeight="false" outlineLevel="0" collapsed="false">
      <c r="A4518" s="1" t="s">
        <v>31091</v>
      </c>
      <c r="C4518" s="2" t="s">
        <v>26</v>
      </c>
    </row>
    <row r="4519" customFormat="false" ht="12.75" hidden="false" customHeight="false" outlineLevel="0" collapsed="false">
      <c r="A4519" s="1" t="s">
        <v>31092</v>
      </c>
      <c r="C4519" s="2" t="s">
        <v>26</v>
      </c>
    </row>
    <row r="4520" customFormat="false" ht="12.75" hidden="false" customHeight="false" outlineLevel="0" collapsed="false">
      <c r="A4520" s="1" t="s">
        <v>31093</v>
      </c>
      <c r="C4520" s="2" t="s">
        <v>26</v>
      </c>
    </row>
    <row r="4521" customFormat="false" ht="12.75" hidden="false" customHeight="false" outlineLevel="0" collapsed="false">
      <c r="A4521" s="1" t="s">
        <v>31094</v>
      </c>
      <c r="C4521" s="2" t="s">
        <v>26</v>
      </c>
    </row>
    <row r="4522" customFormat="false" ht="12.75" hidden="false" customHeight="false" outlineLevel="0" collapsed="false">
      <c r="A4522" s="1" t="s">
        <v>31095</v>
      </c>
      <c r="C4522" s="2" t="s">
        <v>26</v>
      </c>
    </row>
    <row r="4523" customFormat="false" ht="12.75" hidden="false" customHeight="false" outlineLevel="0" collapsed="false">
      <c r="A4523" s="1" t="s">
        <v>31096</v>
      </c>
      <c r="C4523" s="2" t="s">
        <v>26</v>
      </c>
    </row>
    <row r="4524" customFormat="false" ht="12.75" hidden="false" customHeight="false" outlineLevel="0" collapsed="false">
      <c r="A4524" s="1" t="s">
        <v>31097</v>
      </c>
      <c r="C4524" s="2" t="s">
        <v>26</v>
      </c>
    </row>
    <row r="4525" customFormat="false" ht="12.75" hidden="false" customHeight="false" outlineLevel="0" collapsed="false">
      <c r="A4525" s="1" t="s">
        <v>31098</v>
      </c>
      <c r="C4525" s="2" t="s">
        <v>26</v>
      </c>
    </row>
    <row r="4526" customFormat="false" ht="12.75" hidden="false" customHeight="false" outlineLevel="0" collapsed="false">
      <c r="A4526" s="1" t="s">
        <v>31099</v>
      </c>
      <c r="C4526" s="2" t="s">
        <v>26</v>
      </c>
    </row>
    <row r="4527" customFormat="false" ht="12.75" hidden="false" customHeight="false" outlineLevel="0" collapsed="false">
      <c r="A4527" s="1" t="s">
        <v>31100</v>
      </c>
      <c r="C4527" s="2" t="s">
        <v>26</v>
      </c>
    </row>
    <row r="4528" customFormat="false" ht="12.75" hidden="false" customHeight="false" outlineLevel="0" collapsed="false">
      <c r="A4528" s="1" t="s">
        <v>31101</v>
      </c>
      <c r="C4528" s="2" t="s">
        <v>26</v>
      </c>
    </row>
    <row r="4529" customFormat="false" ht="12.75" hidden="false" customHeight="false" outlineLevel="0" collapsed="false">
      <c r="A4529" s="1" t="s">
        <v>31102</v>
      </c>
      <c r="C4529" s="2" t="s">
        <v>26</v>
      </c>
    </row>
    <row r="4530" customFormat="false" ht="12.75" hidden="false" customHeight="false" outlineLevel="0" collapsed="false">
      <c r="A4530" s="1" t="s">
        <v>31103</v>
      </c>
      <c r="C4530" s="2" t="s">
        <v>26</v>
      </c>
    </row>
    <row r="4531" customFormat="false" ht="12.75" hidden="false" customHeight="false" outlineLevel="0" collapsed="false">
      <c r="A4531" s="1" t="s">
        <v>31104</v>
      </c>
      <c r="C4531" s="2" t="s">
        <v>26</v>
      </c>
    </row>
    <row r="4532" customFormat="false" ht="12.75" hidden="false" customHeight="false" outlineLevel="0" collapsed="false">
      <c r="A4532" s="1" t="s">
        <v>31105</v>
      </c>
      <c r="C4532" s="2" t="s">
        <v>26</v>
      </c>
    </row>
    <row r="4533" customFormat="false" ht="12.75" hidden="false" customHeight="false" outlineLevel="0" collapsed="false">
      <c r="A4533" s="1" t="s">
        <v>31106</v>
      </c>
      <c r="C4533" s="2" t="s">
        <v>26</v>
      </c>
    </row>
    <row r="4534" customFormat="false" ht="12.75" hidden="false" customHeight="false" outlineLevel="0" collapsed="false">
      <c r="A4534" s="1" t="s">
        <v>31107</v>
      </c>
      <c r="C4534" s="2" t="s">
        <v>26</v>
      </c>
    </row>
    <row r="4535" customFormat="false" ht="12.75" hidden="false" customHeight="false" outlineLevel="0" collapsed="false">
      <c r="A4535" s="1" t="s">
        <v>31108</v>
      </c>
      <c r="C4535" s="2" t="s">
        <v>26</v>
      </c>
    </row>
    <row r="4536" customFormat="false" ht="12.75" hidden="false" customHeight="false" outlineLevel="0" collapsed="false">
      <c r="A4536" s="1" t="s">
        <v>31109</v>
      </c>
      <c r="C4536" s="2" t="s">
        <v>26</v>
      </c>
    </row>
    <row r="4537" customFormat="false" ht="12.75" hidden="false" customHeight="false" outlineLevel="0" collapsed="false">
      <c r="A4537" s="1" t="s">
        <v>31110</v>
      </c>
      <c r="C4537" s="2" t="s">
        <v>26</v>
      </c>
    </row>
    <row r="4538" customFormat="false" ht="12.75" hidden="false" customHeight="false" outlineLevel="0" collapsed="false">
      <c r="A4538" s="1" t="s">
        <v>31111</v>
      </c>
      <c r="C4538" s="2" t="s">
        <v>26</v>
      </c>
    </row>
    <row r="4539" customFormat="false" ht="12.75" hidden="false" customHeight="false" outlineLevel="0" collapsed="false">
      <c r="A4539" s="1" t="s">
        <v>31112</v>
      </c>
      <c r="C4539" s="2" t="s">
        <v>26</v>
      </c>
    </row>
    <row r="4540" customFormat="false" ht="12.75" hidden="false" customHeight="false" outlineLevel="0" collapsed="false">
      <c r="A4540" s="1" t="s">
        <v>31113</v>
      </c>
      <c r="C4540" s="2" t="s">
        <v>26</v>
      </c>
    </row>
    <row r="4541" customFormat="false" ht="12.75" hidden="false" customHeight="false" outlineLevel="0" collapsed="false">
      <c r="A4541" s="1" t="s">
        <v>31114</v>
      </c>
      <c r="C4541" s="2" t="s">
        <v>26</v>
      </c>
    </row>
    <row r="4542" customFormat="false" ht="12.75" hidden="false" customHeight="false" outlineLevel="0" collapsed="false">
      <c r="A4542" s="1" t="s">
        <v>31115</v>
      </c>
      <c r="C4542" s="2" t="s">
        <v>26</v>
      </c>
    </row>
    <row r="4543" customFormat="false" ht="12.75" hidden="false" customHeight="false" outlineLevel="0" collapsed="false">
      <c r="A4543" s="1" t="s">
        <v>31116</v>
      </c>
      <c r="C4543" s="2" t="s">
        <v>26</v>
      </c>
    </row>
    <row r="4544" customFormat="false" ht="12.75" hidden="false" customHeight="false" outlineLevel="0" collapsed="false">
      <c r="A4544" s="1" t="s">
        <v>31117</v>
      </c>
      <c r="C4544" s="2" t="s">
        <v>26</v>
      </c>
    </row>
    <row r="4545" customFormat="false" ht="12.75" hidden="false" customHeight="false" outlineLevel="0" collapsed="false">
      <c r="A4545" s="1" t="s">
        <v>31118</v>
      </c>
      <c r="C4545" s="2" t="s">
        <v>26</v>
      </c>
    </row>
    <row r="4546" customFormat="false" ht="12.75" hidden="false" customHeight="false" outlineLevel="0" collapsed="false">
      <c r="A4546" s="1" t="s">
        <v>31119</v>
      </c>
      <c r="C4546" s="2" t="s">
        <v>26</v>
      </c>
    </row>
    <row r="4547" customFormat="false" ht="12.75" hidden="false" customHeight="false" outlineLevel="0" collapsed="false">
      <c r="A4547" s="1" t="s">
        <v>31120</v>
      </c>
      <c r="C4547" s="2" t="s">
        <v>26</v>
      </c>
    </row>
    <row r="4548" customFormat="false" ht="12.75" hidden="false" customHeight="false" outlineLevel="0" collapsed="false">
      <c r="A4548" s="1" t="s">
        <v>31121</v>
      </c>
      <c r="C4548" s="2" t="s">
        <v>26</v>
      </c>
    </row>
    <row r="4549" customFormat="false" ht="12.75" hidden="false" customHeight="false" outlineLevel="0" collapsed="false">
      <c r="A4549" s="1" t="s">
        <v>31122</v>
      </c>
      <c r="C4549" s="2" t="s">
        <v>26</v>
      </c>
    </row>
    <row r="4550" customFormat="false" ht="12.75" hidden="false" customHeight="false" outlineLevel="0" collapsed="false">
      <c r="A4550" s="1" t="s">
        <v>31123</v>
      </c>
      <c r="C4550" s="2" t="s">
        <v>26</v>
      </c>
    </row>
    <row r="4551" customFormat="false" ht="12.75" hidden="false" customHeight="false" outlineLevel="0" collapsed="false">
      <c r="A4551" s="1" t="s">
        <v>31124</v>
      </c>
      <c r="C4551" s="2" t="s">
        <v>26</v>
      </c>
    </row>
    <row r="4552" customFormat="false" ht="12.75" hidden="false" customHeight="false" outlineLevel="0" collapsed="false">
      <c r="A4552" s="1" t="s">
        <v>31125</v>
      </c>
      <c r="C4552" s="2" t="s">
        <v>26</v>
      </c>
    </row>
    <row r="4553" customFormat="false" ht="12.75" hidden="false" customHeight="false" outlineLevel="0" collapsed="false">
      <c r="A4553" s="1" t="s">
        <v>31126</v>
      </c>
      <c r="C4553" s="2" t="s">
        <v>26</v>
      </c>
    </row>
    <row r="4554" customFormat="false" ht="12.75" hidden="false" customHeight="false" outlineLevel="0" collapsed="false">
      <c r="A4554" s="1" t="s">
        <v>31127</v>
      </c>
      <c r="C4554" s="2" t="s">
        <v>26</v>
      </c>
    </row>
    <row r="4555" customFormat="false" ht="12.75" hidden="false" customHeight="false" outlineLevel="0" collapsed="false">
      <c r="A4555" s="1" t="s">
        <v>31128</v>
      </c>
      <c r="C4555" s="2" t="s">
        <v>26</v>
      </c>
    </row>
    <row r="4556" customFormat="false" ht="12.75" hidden="false" customHeight="false" outlineLevel="0" collapsed="false">
      <c r="A4556" s="1" t="s">
        <v>31129</v>
      </c>
      <c r="C4556" s="2" t="s">
        <v>26</v>
      </c>
    </row>
    <row r="4557" customFormat="false" ht="12.75" hidden="false" customHeight="false" outlineLevel="0" collapsed="false">
      <c r="A4557" s="1" t="s">
        <v>31130</v>
      </c>
      <c r="C4557" s="2" t="s">
        <v>26</v>
      </c>
    </row>
    <row r="4558" customFormat="false" ht="12.75" hidden="false" customHeight="false" outlineLevel="0" collapsed="false">
      <c r="A4558" s="1" t="s">
        <v>31131</v>
      </c>
      <c r="C4558" s="2" t="s">
        <v>26</v>
      </c>
    </row>
    <row r="4559" customFormat="false" ht="12.75" hidden="false" customHeight="false" outlineLevel="0" collapsed="false">
      <c r="A4559" s="1" t="s">
        <v>31132</v>
      </c>
      <c r="C4559" s="2" t="s">
        <v>26</v>
      </c>
    </row>
    <row r="4560" customFormat="false" ht="12.75" hidden="false" customHeight="false" outlineLevel="0" collapsed="false">
      <c r="A4560" s="1" t="s">
        <v>31133</v>
      </c>
      <c r="C4560" s="2" t="s">
        <v>26</v>
      </c>
    </row>
    <row r="4561" customFormat="false" ht="12.75" hidden="false" customHeight="false" outlineLevel="0" collapsed="false">
      <c r="A4561" s="1" t="s">
        <v>31134</v>
      </c>
      <c r="C4561" s="2" t="s">
        <v>26</v>
      </c>
    </row>
    <row r="4562" customFormat="false" ht="12.75" hidden="false" customHeight="false" outlineLevel="0" collapsed="false">
      <c r="A4562" s="1" t="s">
        <v>31135</v>
      </c>
      <c r="C4562" s="2" t="s">
        <v>26</v>
      </c>
    </row>
    <row r="4563" customFormat="false" ht="12.75" hidden="false" customHeight="false" outlineLevel="0" collapsed="false">
      <c r="A4563" s="1" t="s">
        <v>31136</v>
      </c>
      <c r="C4563" s="2" t="s">
        <v>26</v>
      </c>
    </row>
    <row r="4564" customFormat="false" ht="12.75" hidden="false" customHeight="false" outlineLevel="0" collapsed="false">
      <c r="A4564" s="1" t="s">
        <v>31137</v>
      </c>
      <c r="C4564" s="2" t="s">
        <v>26</v>
      </c>
    </row>
    <row r="4565" customFormat="false" ht="12.75" hidden="false" customHeight="false" outlineLevel="0" collapsed="false">
      <c r="A4565" s="1" t="s">
        <v>31138</v>
      </c>
      <c r="C4565" s="2" t="s">
        <v>26</v>
      </c>
    </row>
    <row r="4566" customFormat="false" ht="12.75" hidden="false" customHeight="false" outlineLevel="0" collapsed="false">
      <c r="A4566" s="1" t="s">
        <v>31139</v>
      </c>
      <c r="C4566" s="2" t="s">
        <v>26</v>
      </c>
    </row>
    <row r="4567" customFormat="false" ht="12.75" hidden="false" customHeight="false" outlineLevel="0" collapsed="false">
      <c r="A4567" s="1" t="s">
        <v>31140</v>
      </c>
      <c r="C4567" s="2" t="s">
        <v>26</v>
      </c>
    </row>
    <row r="4568" customFormat="false" ht="12.75" hidden="false" customHeight="false" outlineLevel="0" collapsed="false">
      <c r="A4568" s="1" t="s">
        <v>31141</v>
      </c>
      <c r="C4568" s="2" t="s">
        <v>26</v>
      </c>
    </row>
    <row r="4569" customFormat="false" ht="12.75" hidden="false" customHeight="false" outlineLevel="0" collapsed="false">
      <c r="A4569" s="1" t="s">
        <v>31142</v>
      </c>
      <c r="C4569" s="2" t="s">
        <v>26</v>
      </c>
    </row>
    <row r="4570" customFormat="false" ht="12.75" hidden="false" customHeight="false" outlineLevel="0" collapsed="false">
      <c r="A4570" s="1" t="s">
        <v>31143</v>
      </c>
      <c r="C4570" s="2" t="s">
        <v>26</v>
      </c>
    </row>
    <row r="4571" customFormat="false" ht="12.75" hidden="false" customHeight="false" outlineLevel="0" collapsed="false">
      <c r="A4571" s="1" t="s">
        <v>31144</v>
      </c>
      <c r="C4571" s="2" t="s">
        <v>26</v>
      </c>
    </row>
    <row r="4572" customFormat="false" ht="12.75" hidden="false" customHeight="false" outlineLevel="0" collapsed="false">
      <c r="A4572" s="1" t="s">
        <v>31145</v>
      </c>
      <c r="C4572" s="2" t="s">
        <v>26</v>
      </c>
    </row>
    <row r="4573" customFormat="false" ht="12.75" hidden="false" customHeight="false" outlineLevel="0" collapsed="false">
      <c r="A4573" s="1" t="s">
        <v>31146</v>
      </c>
      <c r="C4573" s="2" t="s">
        <v>26</v>
      </c>
    </row>
    <row r="4574" customFormat="false" ht="12.75" hidden="false" customHeight="false" outlineLevel="0" collapsed="false">
      <c r="A4574" s="1" t="s">
        <v>31147</v>
      </c>
      <c r="C4574" s="2" t="s">
        <v>26</v>
      </c>
    </row>
    <row r="4575" customFormat="false" ht="12.75" hidden="false" customHeight="false" outlineLevel="0" collapsed="false">
      <c r="A4575" s="1" t="s">
        <v>31148</v>
      </c>
      <c r="C4575" s="2" t="s">
        <v>26</v>
      </c>
    </row>
    <row r="4576" customFormat="false" ht="12.75" hidden="false" customHeight="false" outlineLevel="0" collapsed="false">
      <c r="A4576" s="1" t="s">
        <v>31149</v>
      </c>
      <c r="C4576" s="2" t="s">
        <v>26</v>
      </c>
    </row>
    <row r="4577" customFormat="false" ht="12.75" hidden="false" customHeight="false" outlineLevel="0" collapsed="false">
      <c r="A4577" s="1" t="s">
        <v>31150</v>
      </c>
      <c r="C4577" s="2" t="s">
        <v>26</v>
      </c>
    </row>
    <row r="4578" customFormat="false" ht="12.75" hidden="false" customHeight="false" outlineLevel="0" collapsed="false">
      <c r="A4578" s="1" t="s">
        <v>31151</v>
      </c>
      <c r="C4578" s="2" t="s">
        <v>26</v>
      </c>
    </row>
    <row r="4579" customFormat="false" ht="12.75" hidden="false" customHeight="false" outlineLevel="0" collapsed="false">
      <c r="A4579" s="1" t="s">
        <v>31152</v>
      </c>
      <c r="C4579" s="2" t="s">
        <v>26</v>
      </c>
    </row>
    <row r="4580" customFormat="false" ht="12.75" hidden="false" customHeight="false" outlineLevel="0" collapsed="false">
      <c r="A4580" s="1" t="s">
        <v>31153</v>
      </c>
      <c r="C4580" s="2" t="s">
        <v>26</v>
      </c>
    </row>
    <row r="4581" customFormat="false" ht="12.75" hidden="false" customHeight="false" outlineLevel="0" collapsed="false">
      <c r="A4581" s="1" t="s">
        <v>31154</v>
      </c>
      <c r="C4581" s="2" t="s">
        <v>26</v>
      </c>
    </row>
    <row r="4582" customFormat="false" ht="12.75" hidden="false" customHeight="false" outlineLevel="0" collapsed="false">
      <c r="A4582" s="1" t="s">
        <v>31155</v>
      </c>
      <c r="C4582" s="2" t="s">
        <v>26</v>
      </c>
    </row>
    <row r="4583" customFormat="false" ht="12.75" hidden="false" customHeight="false" outlineLevel="0" collapsed="false">
      <c r="A4583" s="1" t="s">
        <v>31156</v>
      </c>
      <c r="C4583" s="2" t="s">
        <v>26</v>
      </c>
    </row>
    <row r="4584" customFormat="false" ht="12.75" hidden="false" customHeight="false" outlineLevel="0" collapsed="false">
      <c r="A4584" s="1" t="s">
        <v>31157</v>
      </c>
      <c r="C4584" s="2" t="s">
        <v>26</v>
      </c>
    </row>
    <row r="4585" customFormat="false" ht="12.75" hidden="false" customHeight="false" outlineLevel="0" collapsed="false">
      <c r="A4585" s="1" t="s">
        <v>31158</v>
      </c>
      <c r="C4585" s="2" t="s">
        <v>26</v>
      </c>
    </row>
    <row r="4586" customFormat="false" ht="12.75" hidden="false" customHeight="false" outlineLevel="0" collapsed="false">
      <c r="A4586" s="1" t="s">
        <v>31159</v>
      </c>
      <c r="C4586" s="2" t="s">
        <v>26</v>
      </c>
    </row>
    <row r="4587" customFormat="false" ht="12.75" hidden="false" customHeight="false" outlineLevel="0" collapsed="false">
      <c r="A4587" s="1" t="s">
        <v>31160</v>
      </c>
      <c r="C4587" s="2" t="s">
        <v>26</v>
      </c>
    </row>
    <row r="4588" customFormat="false" ht="12.75" hidden="false" customHeight="false" outlineLevel="0" collapsed="false">
      <c r="A4588" s="1" t="s">
        <v>31161</v>
      </c>
      <c r="C4588" s="2" t="s">
        <v>26</v>
      </c>
    </row>
    <row r="4589" customFormat="false" ht="12.75" hidden="false" customHeight="false" outlineLevel="0" collapsed="false">
      <c r="A4589" s="1" t="s">
        <v>31162</v>
      </c>
      <c r="C4589" s="2" t="s">
        <v>26</v>
      </c>
    </row>
    <row r="4590" customFormat="false" ht="12.75" hidden="false" customHeight="false" outlineLevel="0" collapsed="false">
      <c r="A4590" s="1" t="s">
        <v>31163</v>
      </c>
      <c r="C4590" s="2" t="s">
        <v>26</v>
      </c>
    </row>
    <row r="4591" customFormat="false" ht="12.75" hidden="false" customHeight="false" outlineLevel="0" collapsed="false">
      <c r="A4591" s="1" t="s">
        <v>31164</v>
      </c>
      <c r="C4591" s="2" t="s">
        <v>26</v>
      </c>
    </row>
    <row r="4592" customFormat="false" ht="12.75" hidden="false" customHeight="false" outlineLevel="0" collapsed="false">
      <c r="A4592" s="1" t="s">
        <v>31165</v>
      </c>
      <c r="C4592" s="2" t="s">
        <v>26</v>
      </c>
    </row>
    <row r="4593" customFormat="false" ht="12.75" hidden="false" customHeight="false" outlineLevel="0" collapsed="false">
      <c r="A4593" s="1" t="s">
        <v>31166</v>
      </c>
      <c r="C4593" s="2" t="s">
        <v>26</v>
      </c>
    </row>
    <row r="4594" customFormat="false" ht="12.75" hidden="false" customHeight="false" outlineLevel="0" collapsed="false">
      <c r="A4594" s="1" t="s">
        <v>31167</v>
      </c>
      <c r="C4594" s="2" t="s">
        <v>26</v>
      </c>
    </row>
    <row r="4595" customFormat="false" ht="12.75" hidden="false" customHeight="false" outlineLevel="0" collapsed="false">
      <c r="A4595" s="1" t="s">
        <v>31168</v>
      </c>
      <c r="C4595" s="2" t="s">
        <v>26</v>
      </c>
    </row>
    <row r="4596" customFormat="false" ht="12.75" hidden="false" customHeight="false" outlineLevel="0" collapsed="false">
      <c r="A4596" s="1" t="s">
        <v>31169</v>
      </c>
      <c r="C4596" s="2" t="s">
        <v>26</v>
      </c>
    </row>
    <row r="4597" customFormat="false" ht="12.75" hidden="false" customHeight="false" outlineLevel="0" collapsed="false">
      <c r="A4597" s="1" t="s">
        <v>31170</v>
      </c>
      <c r="C4597" s="2" t="s">
        <v>26</v>
      </c>
    </row>
    <row r="4598" customFormat="false" ht="12.75" hidden="false" customHeight="false" outlineLevel="0" collapsed="false">
      <c r="A4598" s="1" t="s">
        <v>31171</v>
      </c>
      <c r="C4598" s="2" t="s">
        <v>26</v>
      </c>
    </row>
    <row r="4599" customFormat="false" ht="12.75" hidden="false" customHeight="false" outlineLevel="0" collapsed="false">
      <c r="A4599" s="1" t="s">
        <v>31172</v>
      </c>
      <c r="C4599" s="2" t="s">
        <v>26</v>
      </c>
    </row>
    <row r="4600" customFormat="false" ht="12.75" hidden="false" customHeight="false" outlineLevel="0" collapsed="false">
      <c r="A4600" s="1" t="s">
        <v>31173</v>
      </c>
      <c r="C4600" s="2" t="s">
        <v>26</v>
      </c>
    </row>
    <row r="4601" customFormat="false" ht="12.75" hidden="false" customHeight="false" outlineLevel="0" collapsed="false">
      <c r="A4601" s="1" t="s">
        <v>31174</v>
      </c>
      <c r="C4601" s="2" t="s">
        <v>26</v>
      </c>
    </row>
    <row r="4602" customFormat="false" ht="12.75" hidden="false" customHeight="false" outlineLevel="0" collapsed="false">
      <c r="A4602" s="1" t="s">
        <v>31175</v>
      </c>
      <c r="C4602" s="2" t="s">
        <v>26</v>
      </c>
    </row>
    <row r="4603" customFormat="false" ht="12.75" hidden="false" customHeight="false" outlineLevel="0" collapsed="false">
      <c r="A4603" s="1" t="s">
        <v>31176</v>
      </c>
      <c r="C4603" s="2" t="s">
        <v>26</v>
      </c>
    </row>
    <row r="4604" customFormat="false" ht="12.75" hidden="false" customHeight="false" outlineLevel="0" collapsed="false">
      <c r="A4604" s="1" t="s">
        <v>31177</v>
      </c>
      <c r="C4604" s="2" t="s">
        <v>26</v>
      </c>
    </row>
    <row r="4605" customFormat="false" ht="12.75" hidden="false" customHeight="false" outlineLevel="0" collapsed="false">
      <c r="A4605" s="1" t="s">
        <v>31178</v>
      </c>
      <c r="C4605" s="2" t="s">
        <v>26</v>
      </c>
    </row>
    <row r="4606" customFormat="false" ht="12.75" hidden="false" customHeight="false" outlineLevel="0" collapsed="false">
      <c r="A4606" s="1" t="s">
        <v>31179</v>
      </c>
      <c r="C4606" s="2" t="s">
        <v>26</v>
      </c>
    </row>
    <row r="4607" customFormat="false" ht="12.75" hidden="false" customHeight="false" outlineLevel="0" collapsed="false">
      <c r="A4607" s="1" t="s">
        <v>31180</v>
      </c>
      <c r="C4607" s="2" t="s">
        <v>26</v>
      </c>
    </row>
    <row r="4608" customFormat="false" ht="12.75" hidden="false" customHeight="false" outlineLevel="0" collapsed="false">
      <c r="A4608" s="1" t="s">
        <v>31181</v>
      </c>
      <c r="C4608" s="2" t="s">
        <v>26</v>
      </c>
    </row>
    <row r="4609" customFormat="false" ht="12.75" hidden="false" customHeight="false" outlineLevel="0" collapsed="false">
      <c r="A4609" s="1" t="s">
        <v>31182</v>
      </c>
      <c r="C4609" s="2" t="s">
        <v>26</v>
      </c>
    </row>
    <row r="4610" customFormat="false" ht="12.75" hidden="false" customHeight="false" outlineLevel="0" collapsed="false">
      <c r="A4610" s="1" t="s">
        <v>31183</v>
      </c>
      <c r="C4610" s="2" t="s">
        <v>26</v>
      </c>
    </row>
    <row r="4611" customFormat="false" ht="12.75" hidden="false" customHeight="false" outlineLevel="0" collapsed="false">
      <c r="A4611" s="1" t="s">
        <v>31184</v>
      </c>
      <c r="C4611" s="2" t="s">
        <v>26</v>
      </c>
    </row>
    <row r="4612" customFormat="false" ht="12.75" hidden="false" customHeight="false" outlineLevel="0" collapsed="false">
      <c r="A4612" s="1" t="s">
        <v>31185</v>
      </c>
      <c r="C4612" s="2" t="s">
        <v>26</v>
      </c>
    </row>
    <row r="4613" customFormat="false" ht="12.75" hidden="false" customHeight="false" outlineLevel="0" collapsed="false">
      <c r="A4613" s="1" t="s">
        <v>31186</v>
      </c>
      <c r="C4613" s="2" t="s">
        <v>26</v>
      </c>
    </row>
    <row r="4614" customFormat="false" ht="12.75" hidden="false" customHeight="false" outlineLevel="0" collapsed="false">
      <c r="A4614" s="1" t="s">
        <v>31187</v>
      </c>
      <c r="C4614" s="2" t="s">
        <v>26</v>
      </c>
    </row>
    <row r="4615" customFormat="false" ht="12.75" hidden="false" customHeight="false" outlineLevel="0" collapsed="false">
      <c r="A4615" s="1" t="s">
        <v>31188</v>
      </c>
      <c r="C4615" s="2" t="s">
        <v>26</v>
      </c>
    </row>
    <row r="4616" customFormat="false" ht="12.75" hidden="false" customHeight="false" outlineLevel="0" collapsed="false">
      <c r="A4616" s="1" t="s">
        <v>31189</v>
      </c>
      <c r="C4616" s="2" t="s">
        <v>26</v>
      </c>
    </row>
    <row r="4617" customFormat="false" ht="12.75" hidden="false" customHeight="false" outlineLevel="0" collapsed="false">
      <c r="A4617" s="1" t="s">
        <v>31190</v>
      </c>
      <c r="C4617" s="2" t="s">
        <v>26</v>
      </c>
    </row>
    <row r="4618" customFormat="false" ht="12.75" hidden="false" customHeight="false" outlineLevel="0" collapsed="false">
      <c r="A4618" s="1" t="s">
        <v>31191</v>
      </c>
      <c r="C4618" s="2" t="s">
        <v>26</v>
      </c>
    </row>
    <row r="4619" customFormat="false" ht="12.75" hidden="false" customHeight="false" outlineLevel="0" collapsed="false">
      <c r="A4619" s="1" t="s">
        <v>31192</v>
      </c>
      <c r="C4619" s="2" t="s">
        <v>26</v>
      </c>
    </row>
    <row r="4620" customFormat="false" ht="12.75" hidden="false" customHeight="false" outlineLevel="0" collapsed="false">
      <c r="A4620" s="1" t="s">
        <v>31193</v>
      </c>
      <c r="C4620" s="2" t="s">
        <v>26</v>
      </c>
    </row>
    <row r="4621" customFormat="false" ht="12.75" hidden="false" customHeight="false" outlineLevel="0" collapsed="false">
      <c r="A4621" s="1" t="s">
        <v>31194</v>
      </c>
      <c r="C4621" s="2" t="s">
        <v>26</v>
      </c>
    </row>
    <row r="4622" customFormat="false" ht="12.75" hidden="false" customHeight="false" outlineLevel="0" collapsed="false">
      <c r="A4622" s="1" t="s">
        <v>31195</v>
      </c>
      <c r="C4622" s="2" t="s">
        <v>26</v>
      </c>
    </row>
    <row r="4623" customFormat="false" ht="12.75" hidden="false" customHeight="false" outlineLevel="0" collapsed="false">
      <c r="A4623" s="1" t="s">
        <v>31196</v>
      </c>
      <c r="C4623" s="2" t="s">
        <v>26</v>
      </c>
    </row>
    <row r="4624" customFormat="false" ht="12.75" hidden="false" customHeight="false" outlineLevel="0" collapsed="false">
      <c r="A4624" s="1" t="s">
        <v>31197</v>
      </c>
      <c r="C4624" s="2" t="s">
        <v>26</v>
      </c>
    </row>
    <row r="4625" customFormat="false" ht="12.75" hidden="false" customHeight="false" outlineLevel="0" collapsed="false">
      <c r="A4625" s="1" t="s">
        <v>31198</v>
      </c>
      <c r="C4625" s="2" t="s">
        <v>26</v>
      </c>
    </row>
    <row r="4626" customFormat="false" ht="12.75" hidden="false" customHeight="false" outlineLevel="0" collapsed="false">
      <c r="A4626" s="1" t="s">
        <v>31199</v>
      </c>
      <c r="C4626" s="2" t="s">
        <v>26</v>
      </c>
    </row>
    <row r="4627" customFormat="false" ht="12.75" hidden="false" customHeight="false" outlineLevel="0" collapsed="false">
      <c r="A4627" s="1" t="s">
        <v>31200</v>
      </c>
      <c r="C4627" s="2" t="s">
        <v>26</v>
      </c>
    </row>
    <row r="4628" customFormat="false" ht="12.75" hidden="false" customHeight="false" outlineLevel="0" collapsed="false">
      <c r="A4628" s="1" t="s">
        <v>31201</v>
      </c>
      <c r="C4628" s="2" t="s">
        <v>26</v>
      </c>
    </row>
    <row r="4629" customFormat="false" ht="12.75" hidden="false" customHeight="false" outlineLevel="0" collapsed="false">
      <c r="A4629" s="1" t="s">
        <v>31202</v>
      </c>
      <c r="C4629" s="2" t="s">
        <v>26</v>
      </c>
    </row>
    <row r="4630" customFormat="false" ht="12.75" hidden="false" customHeight="false" outlineLevel="0" collapsed="false">
      <c r="A4630" s="1" t="s">
        <v>31203</v>
      </c>
      <c r="C4630" s="2" t="s">
        <v>26</v>
      </c>
    </row>
    <row r="4631" customFormat="false" ht="12.75" hidden="false" customHeight="false" outlineLevel="0" collapsed="false">
      <c r="A4631" s="1" t="s">
        <v>31204</v>
      </c>
      <c r="C4631" s="2" t="s">
        <v>26</v>
      </c>
    </row>
    <row r="4632" customFormat="false" ht="12.75" hidden="false" customHeight="false" outlineLevel="0" collapsed="false">
      <c r="A4632" s="1" t="s">
        <v>31205</v>
      </c>
      <c r="C4632" s="2" t="s">
        <v>26</v>
      </c>
    </row>
    <row r="4633" customFormat="false" ht="12.75" hidden="false" customHeight="false" outlineLevel="0" collapsed="false">
      <c r="A4633" s="1" t="s">
        <v>31206</v>
      </c>
      <c r="C4633" s="2" t="s">
        <v>26</v>
      </c>
    </row>
    <row r="4634" customFormat="false" ht="12.75" hidden="false" customHeight="false" outlineLevel="0" collapsed="false">
      <c r="A4634" s="1" t="s">
        <v>31207</v>
      </c>
      <c r="C4634" s="2" t="s">
        <v>26</v>
      </c>
    </row>
    <row r="4635" customFormat="false" ht="12.75" hidden="false" customHeight="false" outlineLevel="0" collapsed="false">
      <c r="A4635" s="1" t="s">
        <v>31208</v>
      </c>
      <c r="C4635" s="2" t="s">
        <v>26</v>
      </c>
    </row>
    <row r="4636" customFormat="false" ht="12.75" hidden="false" customHeight="false" outlineLevel="0" collapsed="false">
      <c r="A4636" s="1" t="s">
        <v>31209</v>
      </c>
      <c r="C4636" s="2" t="s">
        <v>26</v>
      </c>
    </row>
    <row r="4637" customFormat="false" ht="12.75" hidden="false" customHeight="false" outlineLevel="0" collapsed="false">
      <c r="A4637" s="1" t="s">
        <v>31210</v>
      </c>
      <c r="C4637" s="2" t="s">
        <v>26</v>
      </c>
    </row>
    <row r="4638" customFormat="false" ht="12.75" hidden="false" customHeight="false" outlineLevel="0" collapsed="false">
      <c r="A4638" s="1" t="s">
        <v>31211</v>
      </c>
      <c r="C4638" s="2" t="s">
        <v>26</v>
      </c>
    </row>
    <row r="4639" customFormat="false" ht="12.75" hidden="false" customHeight="false" outlineLevel="0" collapsed="false">
      <c r="A4639" s="1" t="s">
        <v>31212</v>
      </c>
      <c r="C4639" s="2" t="s">
        <v>26</v>
      </c>
    </row>
    <row r="4640" customFormat="false" ht="12.75" hidden="false" customHeight="false" outlineLevel="0" collapsed="false">
      <c r="A4640" s="1" t="s">
        <v>31213</v>
      </c>
      <c r="C4640" s="2" t="s">
        <v>26</v>
      </c>
    </row>
    <row r="4641" customFormat="false" ht="12.75" hidden="false" customHeight="false" outlineLevel="0" collapsed="false">
      <c r="A4641" s="1" t="s">
        <v>31214</v>
      </c>
      <c r="C4641" s="2" t="s">
        <v>26</v>
      </c>
    </row>
    <row r="4642" customFormat="false" ht="12.75" hidden="false" customHeight="false" outlineLevel="0" collapsed="false">
      <c r="A4642" s="1" t="s">
        <v>31215</v>
      </c>
      <c r="C4642" s="2" t="s">
        <v>26</v>
      </c>
    </row>
    <row r="4643" customFormat="false" ht="12.75" hidden="false" customHeight="false" outlineLevel="0" collapsed="false">
      <c r="A4643" s="1" t="s">
        <v>31216</v>
      </c>
      <c r="C4643" s="2" t="s">
        <v>26</v>
      </c>
    </row>
    <row r="4644" customFormat="false" ht="12.75" hidden="false" customHeight="false" outlineLevel="0" collapsed="false">
      <c r="A4644" s="1" t="s">
        <v>31217</v>
      </c>
      <c r="C4644" s="2" t="s">
        <v>26</v>
      </c>
    </row>
    <row r="4645" customFormat="false" ht="12.75" hidden="false" customHeight="false" outlineLevel="0" collapsed="false">
      <c r="A4645" s="1" t="s">
        <v>31218</v>
      </c>
      <c r="C4645" s="2" t="s">
        <v>26</v>
      </c>
    </row>
    <row r="4646" customFormat="false" ht="12.75" hidden="false" customHeight="false" outlineLevel="0" collapsed="false">
      <c r="A4646" s="1" t="s">
        <v>31219</v>
      </c>
      <c r="C4646" s="2" t="s">
        <v>26</v>
      </c>
    </row>
    <row r="4647" customFormat="false" ht="12.75" hidden="false" customHeight="false" outlineLevel="0" collapsed="false">
      <c r="A4647" s="1" t="s">
        <v>31220</v>
      </c>
      <c r="C4647" s="2" t="s">
        <v>26</v>
      </c>
    </row>
    <row r="4648" customFormat="false" ht="12.75" hidden="false" customHeight="false" outlineLevel="0" collapsed="false">
      <c r="A4648" s="1" t="s">
        <v>31221</v>
      </c>
      <c r="C4648" s="2" t="s">
        <v>26</v>
      </c>
    </row>
    <row r="4649" customFormat="false" ht="12.75" hidden="false" customHeight="false" outlineLevel="0" collapsed="false">
      <c r="A4649" s="1" t="s">
        <v>31222</v>
      </c>
      <c r="C4649" s="2" t="s">
        <v>26</v>
      </c>
    </row>
    <row r="4650" customFormat="false" ht="12.75" hidden="false" customHeight="false" outlineLevel="0" collapsed="false">
      <c r="A4650" s="1" t="s">
        <v>31223</v>
      </c>
      <c r="C4650" s="2" t="s">
        <v>26</v>
      </c>
    </row>
    <row r="4651" customFormat="false" ht="12.75" hidden="false" customHeight="false" outlineLevel="0" collapsed="false">
      <c r="A4651" s="1" t="s">
        <v>31224</v>
      </c>
      <c r="C4651" s="2" t="s">
        <v>26</v>
      </c>
    </row>
    <row r="4652" customFormat="false" ht="12.75" hidden="false" customHeight="false" outlineLevel="0" collapsed="false">
      <c r="A4652" s="1" t="s">
        <v>31225</v>
      </c>
      <c r="C4652" s="2" t="s">
        <v>26</v>
      </c>
    </row>
    <row r="4653" customFormat="false" ht="12.75" hidden="false" customHeight="false" outlineLevel="0" collapsed="false">
      <c r="A4653" s="1" t="s">
        <v>31226</v>
      </c>
      <c r="C4653" s="2" t="s">
        <v>26</v>
      </c>
    </row>
    <row r="4654" customFormat="false" ht="12.75" hidden="false" customHeight="false" outlineLevel="0" collapsed="false">
      <c r="A4654" s="1" t="s">
        <v>31227</v>
      </c>
      <c r="C4654" s="2" t="s">
        <v>26</v>
      </c>
    </row>
    <row r="4655" customFormat="false" ht="12.75" hidden="false" customHeight="false" outlineLevel="0" collapsed="false">
      <c r="A4655" s="1" t="s">
        <v>31228</v>
      </c>
      <c r="C4655" s="2" t="s">
        <v>26</v>
      </c>
    </row>
    <row r="4656" customFormat="false" ht="12.75" hidden="false" customHeight="false" outlineLevel="0" collapsed="false">
      <c r="A4656" s="1" t="s">
        <v>31229</v>
      </c>
      <c r="C4656" s="2" t="s">
        <v>26</v>
      </c>
    </row>
    <row r="4657" customFormat="false" ht="12.75" hidden="false" customHeight="false" outlineLevel="0" collapsed="false">
      <c r="A4657" s="1" t="s">
        <v>31230</v>
      </c>
      <c r="C4657" s="2" t="s">
        <v>26</v>
      </c>
    </row>
    <row r="4658" customFormat="false" ht="12.75" hidden="false" customHeight="false" outlineLevel="0" collapsed="false">
      <c r="A4658" s="1" t="s">
        <v>31231</v>
      </c>
      <c r="C4658" s="2" t="s">
        <v>26</v>
      </c>
    </row>
    <row r="4659" customFormat="false" ht="12.75" hidden="false" customHeight="false" outlineLevel="0" collapsed="false">
      <c r="A4659" s="1" t="s">
        <v>31232</v>
      </c>
      <c r="C4659" s="2" t="s">
        <v>26</v>
      </c>
    </row>
    <row r="4660" customFormat="false" ht="12.75" hidden="false" customHeight="false" outlineLevel="0" collapsed="false">
      <c r="A4660" s="1" t="s">
        <v>31233</v>
      </c>
      <c r="C4660" s="2" t="s">
        <v>26</v>
      </c>
    </row>
    <row r="4661" customFormat="false" ht="12.75" hidden="false" customHeight="false" outlineLevel="0" collapsed="false">
      <c r="A4661" s="1" t="s">
        <v>31234</v>
      </c>
      <c r="C4661" s="2" t="s">
        <v>26</v>
      </c>
    </row>
    <row r="4662" customFormat="false" ht="12.75" hidden="false" customHeight="false" outlineLevel="0" collapsed="false">
      <c r="A4662" s="1" t="s">
        <v>31235</v>
      </c>
      <c r="C4662" s="2" t="s">
        <v>26</v>
      </c>
    </row>
    <row r="4663" customFormat="false" ht="12.75" hidden="false" customHeight="false" outlineLevel="0" collapsed="false">
      <c r="A4663" s="1" t="s">
        <v>31236</v>
      </c>
      <c r="C4663" s="2" t="s">
        <v>26</v>
      </c>
    </row>
    <row r="4664" customFormat="false" ht="12.75" hidden="false" customHeight="false" outlineLevel="0" collapsed="false">
      <c r="A4664" s="1" t="s">
        <v>31237</v>
      </c>
      <c r="C4664" s="2" t="s">
        <v>26</v>
      </c>
    </row>
    <row r="4665" customFormat="false" ht="12.75" hidden="false" customHeight="false" outlineLevel="0" collapsed="false">
      <c r="A4665" s="1" t="s">
        <v>31238</v>
      </c>
      <c r="C4665" s="2" t="s">
        <v>26</v>
      </c>
    </row>
    <row r="4666" customFormat="false" ht="12.75" hidden="false" customHeight="false" outlineLevel="0" collapsed="false">
      <c r="A4666" s="1" t="s">
        <v>31239</v>
      </c>
      <c r="C4666" s="2" t="s">
        <v>26</v>
      </c>
    </row>
    <row r="4667" customFormat="false" ht="12.75" hidden="false" customHeight="false" outlineLevel="0" collapsed="false">
      <c r="A4667" s="1" t="s">
        <v>31240</v>
      </c>
      <c r="C4667" s="2" t="s">
        <v>26</v>
      </c>
    </row>
    <row r="4668" customFormat="false" ht="12.75" hidden="false" customHeight="false" outlineLevel="0" collapsed="false">
      <c r="A4668" s="1" t="s">
        <v>31241</v>
      </c>
      <c r="C4668" s="2" t="s">
        <v>26</v>
      </c>
    </row>
    <row r="4669" customFormat="false" ht="12.75" hidden="false" customHeight="false" outlineLevel="0" collapsed="false">
      <c r="A4669" s="1" t="s">
        <v>31242</v>
      </c>
      <c r="C4669" s="2" t="s">
        <v>26</v>
      </c>
    </row>
    <row r="4670" customFormat="false" ht="12.75" hidden="false" customHeight="false" outlineLevel="0" collapsed="false">
      <c r="A4670" s="1" t="s">
        <v>31243</v>
      </c>
      <c r="C4670" s="2" t="s">
        <v>26</v>
      </c>
    </row>
    <row r="4671" customFormat="false" ht="12.75" hidden="false" customHeight="false" outlineLevel="0" collapsed="false">
      <c r="A4671" s="1" t="s">
        <v>31244</v>
      </c>
      <c r="C4671" s="2" t="s">
        <v>26</v>
      </c>
    </row>
    <row r="4672" customFormat="false" ht="12.75" hidden="false" customHeight="false" outlineLevel="0" collapsed="false">
      <c r="A4672" s="1" t="s">
        <v>31245</v>
      </c>
      <c r="C4672" s="2" t="s">
        <v>26</v>
      </c>
    </row>
    <row r="4673" customFormat="false" ht="12.75" hidden="false" customHeight="false" outlineLevel="0" collapsed="false">
      <c r="A4673" s="1" t="s">
        <v>31246</v>
      </c>
      <c r="C4673" s="2" t="s">
        <v>26</v>
      </c>
    </row>
    <row r="4674" customFormat="false" ht="12.75" hidden="false" customHeight="false" outlineLevel="0" collapsed="false">
      <c r="A4674" s="1" t="s">
        <v>31247</v>
      </c>
      <c r="C4674" s="2" t="s">
        <v>26</v>
      </c>
    </row>
    <row r="4675" customFormat="false" ht="12.75" hidden="false" customHeight="false" outlineLevel="0" collapsed="false">
      <c r="A4675" s="1" t="s">
        <v>31248</v>
      </c>
      <c r="C4675" s="2" t="s">
        <v>26</v>
      </c>
    </row>
    <row r="4676" customFormat="false" ht="12.75" hidden="false" customHeight="false" outlineLevel="0" collapsed="false">
      <c r="A4676" s="1" t="s">
        <v>31249</v>
      </c>
      <c r="C4676" s="2" t="s">
        <v>26</v>
      </c>
    </row>
    <row r="4677" customFormat="false" ht="12.75" hidden="false" customHeight="false" outlineLevel="0" collapsed="false">
      <c r="A4677" s="1" t="s">
        <v>31250</v>
      </c>
      <c r="C4677" s="2" t="s">
        <v>26</v>
      </c>
    </row>
    <row r="4678" customFormat="false" ht="12.75" hidden="false" customHeight="false" outlineLevel="0" collapsed="false">
      <c r="A4678" s="1" t="s">
        <v>31251</v>
      </c>
      <c r="C4678" s="2" t="s">
        <v>26</v>
      </c>
    </row>
    <row r="4679" customFormat="false" ht="12.75" hidden="false" customHeight="false" outlineLevel="0" collapsed="false">
      <c r="A4679" s="1" t="s">
        <v>31252</v>
      </c>
      <c r="C4679" s="2" t="s">
        <v>26</v>
      </c>
    </row>
    <row r="4680" customFormat="false" ht="12.75" hidden="false" customHeight="false" outlineLevel="0" collapsed="false">
      <c r="A4680" s="1" t="s">
        <v>31253</v>
      </c>
      <c r="C4680" s="2" t="s">
        <v>26</v>
      </c>
    </row>
    <row r="4681" customFormat="false" ht="12.75" hidden="false" customHeight="false" outlineLevel="0" collapsed="false">
      <c r="A4681" s="1" t="s">
        <v>31254</v>
      </c>
      <c r="C4681" s="2" t="s">
        <v>26</v>
      </c>
    </row>
    <row r="4682" customFormat="false" ht="12.75" hidden="false" customHeight="false" outlineLevel="0" collapsed="false">
      <c r="A4682" s="1" t="s">
        <v>31255</v>
      </c>
      <c r="C4682" s="2" t="s">
        <v>26</v>
      </c>
    </row>
    <row r="4683" customFormat="false" ht="12.75" hidden="false" customHeight="false" outlineLevel="0" collapsed="false">
      <c r="A4683" s="1" t="s">
        <v>31256</v>
      </c>
      <c r="C4683" s="2" t="s">
        <v>26</v>
      </c>
    </row>
    <row r="4684" customFormat="false" ht="12.75" hidden="false" customHeight="false" outlineLevel="0" collapsed="false">
      <c r="A4684" s="1" t="s">
        <v>31257</v>
      </c>
      <c r="C4684" s="2" t="s">
        <v>26</v>
      </c>
    </row>
    <row r="4685" customFormat="false" ht="12.75" hidden="false" customHeight="false" outlineLevel="0" collapsed="false">
      <c r="A4685" s="1" t="s">
        <v>31258</v>
      </c>
      <c r="C4685" s="2" t="s">
        <v>26</v>
      </c>
    </row>
    <row r="4686" customFormat="false" ht="12.75" hidden="false" customHeight="false" outlineLevel="0" collapsed="false">
      <c r="A4686" s="1" t="s">
        <v>31259</v>
      </c>
      <c r="C4686" s="2" t="s">
        <v>26</v>
      </c>
    </row>
    <row r="4687" customFormat="false" ht="12.75" hidden="false" customHeight="false" outlineLevel="0" collapsed="false">
      <c r="A4687" s="1" t="s">
        <v>31260</v>
      </c>
      <c r="C4687" s="2" t="s">
        <v>26</v>
      </c>
    </row>
    <row r="4688" customFormat="false" ht="12.75" hidden="false" customHeight="false" outlineLevel="0" collapsed="false">
      <c r="A4688" s="1" t="s">
        <v>31261</v>
      </c>
      <c r="C4688" s="2" t="s">
        <v>26</v>
      </c>
    </row>
    <row r="4689" customFormat="false" ht="12.75" hidden="false" customHeight="false" outlineLevel="0" collapsed="false">
      <c r="A4689" s="1" t="s">
        <v>31262</v>
      </c>
      <c r="C4689" s="2" t="s">
        <v>26</v>
      </c>
    </row>
    <row r="4690" customFormat="false" ht="12.75" hidden="false" customHeight="false" outlineLevel="0" collapsed="false">
      <c r="A4690" s="1" t="s">
        <v>31263</v>
      </c>
      <c r="C4690" s="2" t="s">
        <v>26</v>
      </c>
    </row>
    <row r="4691" customFormat="false" ht="12.75" hidden="false" customHeight="false" outlineLevel="0" collapsed="false">
      <c r="A4691" s="1" t="s">
        <v>31264</v>
      </c>
      <c r="C4691" s="2" t="s">
        <v>26</v>
      </c>
    </row>
    <row r="4692" customFormat="false" ht="12.75" hidden="false" customHeight="false" outlineLevel="0" collapsed="false">
      <c r="A4692" s="1" t="s">
        <v>31265</v>
      </c>
      <c r="C4692" s="2" t="s">
        <v>26</v>
      </c>
    </row>
    <row r="4693" customFormat="false" ht="12.75" hidden="false" customHeight="false" outlineLevel="0" collapsed="false">
      <c r="A4693" s="1" t="s">
        <v>31266</v>
      </c>
      <c r="C4693" s="2" t="s">
        <v>26</v>
      </c>
    </row>
    <row r="4694" customFormat="false" ht="12.75" hidden="false" customHeight="false" outlineLevel="0" collapsed="false">
      <c r="A4694" s="1" t="s">
        <v>31267</v>
      </c>
      <c r="C4694" s="2" t="s">
        <v>26</v>
      </c>
    </row>
    <row r="4695" customFormat="false" ht="12.75" hidden="false" customHeight="false" outlineLevel="0" collapsed="false">
      <c r="A4695" s="1" t="s">
        <v>31268</v>
      </c>
      <c r="C4695" s="2" t="s">
        <v>26</v>
      </c>
    </row>
    <row r="4696" customFormat="false" ht="12.75" hidden="false" customHeight="false" outlineLevel="0" collapsed="false">
      <c r="A4696" s="1" t="s">
        <v>31269</v>
      </c>
      <c r="C4696" s="2" t="s">
        <v>26</v>
      </c>
    </row>
    <row r="4697" customFormat="false" ht="12.75" hidden="false" customHeight="false" outlineLevel="0" collapsed="false">
      <c r="A4697" s="1" t="s">
        <v>31270</v>
      </c>
      <c r="C4697" s="2" t="s">
        <v>26</v>
      </c>
    </row>
    <row r="4698" customFormat="false" ht="12.75" hidden="false" customHeight="false" outlineLevel="0" collapsed="false">
      <c r="A4698" s="1" t="s">
        <v>31271</v>
      </c>
      <c r="C4698" s="2" t="s">
        <v>26</v>
      </c>
    </row>
    <row r="4699" customFormat="false" ht="12.75" hidden="false" customHeight="false" outlineLevel="0" collapsed="false">
      <c r="A4699" s="1" t="s">
        <v>31272</v>
      </c>
      <c r="C4699" s="2" t="s">
        <v>26</v>
      </c>
    </row>
    <row r="4700" customFormat="false" ht="12.75" hidden="false" customHeight="false" outlineLevel="0" collapsed="false">
      <c r="A4700" s="1" t="s">
        <v>31273</v>
      </c>
      <c r="C4700" s="2" t="s">
        <v>26</v>
      </c>
    </row>
    <row r="4701" customFormat="false" ht="12.75" hidden="false" customHeight="false" outlineLevel="0" collapsed="false">
      <c r="A4701" s="1" t="s">
        <v>31274</v>
      </c>
      <c r="C4701" s="2" t="s">
        <v>26</v>
      </c>
    </row>
    <row r="4702" customFormat="false" ht="12.75" hidden="false" customHeight="false" outlineLevel="0" collapsed="false">
      <c r="A4702" s="1" t="s">
        <v>31275</v>
      </c>
      <c r="C4702" s="2" t="s">
        <v>26</v>
      </c>
    </row>
    <row r="4703" customFormat="false" ht="12.75" hidden="false" customHeight="false" outlineLevel="0" collapsed="false">
      <c r="A4703" s="1" t="s">
        <v>31276</v>
      </c>
      <c r="C4703" s="2" t="s">
        <v>26</v>
      </c>
    </row>
    <row r="4704" customFormat="false" ht="12.75" hidden="false" customHeight="false" outlineLevel="0" collapsed="false">
      <c r="A4704" s="1" t="s">
        <v>31277</v>
      </c>
      <c r="C4704" s="2" t="s">
        <v>26</v>
      </c>
    </row>
    <row r="4705" customFormat="false" ht="12.75" hidden="false" customHeight="false" outlineLevel="0" collapsed="false">
      <c r="A4705" s="1" t="s">
        <v>31278</v>
      </c>
      <c r="C4705" s="2" t="s">
        <v>26</v>
      </c>
    </row>
    <row r="4706" customFormat="false" ht="12.75" hidden="false" customHeight="false" outlineLevel="0" collapsed="false">
      <c r="A4706" s="1" t="s">
        <v>31279</v>
      </c>
      <c r="C4706" s="2" t="s">
        <v>26</v>
      </c>
    </row>
    <row r="4707" customFormat="false" ht="12.75" hidden="false" customHeight="false" outlineLevel="0" collapsed="false">
      <c r="A4707" s="1" t="s">
        <v>31280</v>
      </c>
      <c r="C4707" s="2" t="s">
        <v>26</v>
      </c>
    </row>
    <row r="4708" customFormat="false" ht="12.75" hidden="false" customHeight="false" outlineLevel="0" collapsed="false">
      <c r="A4708" s="1" t="s">
        <v>31281</v>
      </c>
      <c r="C4708" s="2" t="s">
        <v>26</v>
      </c>
    </row>
    <row r="4709" customFormat="false" ht="12.75" hidden="false" customHeight="false" outlineLevel="0" collapsed="false">
      <c r="A4709" s="1" t="s">
        <v>31282</v>
      </c>
      <c r="C4709" s="2" t="s">
        <v>26</v>
      </c>
    </row>
    <row r="4710" customFormat="false" ht="12.75" hidden="false" customHeight="false" outlineLevel="0" collapsed="false">
      <c r="A4710" s="1" t="s">
        <v>31283</v>
      </c>
      <c r="C4710" s="2" t="s">
        <v>26</v>
      </c>
    </row>
    <row r="4711" customFormat="false" ht="12.75" hidden="false" customHeight="false" outlineLevel="0" collapsed="false">
      <c r="A4711" s="1" t="s">
        <v>31284</v>
      </c>
      <c r="C4711" s="2" t="s">
        <v>26</v>
      </c>
    </row>
    <row r="4712" customFormat="false" ht="12.75" hidden="false" customHeight="false" outlineLevel="0" collapsed="false">
      <c r="A4712" s="1" t="s">
        <v>31285</v>
      </c>
      <c r="C4712" s="2" t="s">
        <v>26</v>
      </c>
    </row>
    <row r="4713" customFormat="false" ht="12.75" hidden="false" customHeight="false" outlineLevel="0" collapsed="false">
      <c r="A4713" s="1" t="s">
        <v>31286</v>
      </c>
      <c r="C4713" s="2" t="s">
        <v>26</v>
      </c>
    </row>
    <row r="4714" customFormat="false" ht="12.75" hidden="false" customHeight="false" outlineLevel="0" collapsed="false">
      <c r="A4714" s="1" t="s">
        <v>31287</v>
      </c>
      <c r="C4714" s="2" t="s">
        <v>26</v>
      </c>
    </row>
    <row r="4715" customFormat="false" ht="12.75" hidden="false" customHeight="false" outlineLevel="0" collapsed="false">
      <c r="A4715" s="1" t="s">
        <v>31288</v>
      </c>
      <c r="C4715" s="2" t="s">
        <v>26</v>
      </c>
    </row>
    <row r="4716" customFormat="false" ht="12.75" hidden="false" customHeight="false" outlineLevel="0" collapsed="false">
      <c r="A4716" s="1" t="s">
        <v>31289</v>
      </c>
      <c r="C4716" s="2" t="s">
        <v>26</v>
      </c>
    </row>
    <row r="4717" customFormat="false" ht="12.75" hidden="false" customHeight="false" outlineLevel="0" collapsed="false">
      <c r="A4717" s="1" t="s">
        <v>31290</v>
      </c>
      <c r="C4717" s="2" t="s">
        <v>26</v>
      </c>
    </row>
    <row r="4718" customFormat="false" ht="12.75" hidden="false" customHeight="false" outlineLevel="0" collapsed="false">
      <c r="A4718" s="1" t="s">
        <v>31291</v>
      </c>
      <c r="C4718" s="2" t="s">
        <v>26</v>
      </c>
    </row>
    <row r="4719" customFormat="false" ht="12.75" hidden="false" customHeight="false" outlineLevel="0" collapsed="false">
      <c r="A4719" s="1" t="s">
        <v>31292</v>
      </c>
      <c r="C4719" s="2" t="s">
        <v>26</v>
      </c>
    </row>
    <row r="4720" customFormat="false" ht="12.75" hidden="false" customHeight="false" outlineLevel="0" collapsed="false">
      <c r="A4720" s="1" t="s">
        <v>31293</v>
      </c>
      <c r="C4720" s="2" t="s">
        <v>26</v>
      </c>
    </row>
    <row r="4721" customFormat="false" ht="12.75" hidden="false" customHeight="false" outlineLevel="0" collapsed="false">
      <c r="A4721" s="1" t="s">
        <v>31294</v>
      </c>
      <c r="C4721" s="2" t="s">
        <v>26</v>
      </c>
    </row>
    <row r="4722" customFormat="false" ht="12.75" hidden="false" customHeight="false" outlineLevel="0" collapsed="false">
      <c r="A4722" s="1" t="s">
        <v>31295</v>
      </c>
      <c r="C4722" s="2" t="s">
        <v>26</v>
      </c>
    </row>
    <row r="4723" customFormat="false" ht="12.75" hidden="false" customHeight="false" outlineLevel="0" collapsed="false">
      <c r="A4723" s="1" t="s">
        <v>31296</v>
      </c>
      <c r="C4723" s="2" t="s">
        <v>26</v>
      </c>
    </row>
    <row r="4724" customFormat="false" ht="12.75" hidden="false" customHeight="false" outlineLevel="0" collapsed="false">
      <c r="A4724" s="1" t="s">
        <v>31297</v>
      </c>
      <c r="C4724" s="2" t="s">
        <v>26</v>
      </c>
    </row>
    <row r="4725" customFormat="false" ht="12.75" hidden="false" customHeight="false" outlineLevel="0" collapsed="false">
      <c r="A4725" s="1" t="s">
        <v>31298</v>
      </c>
      <c r="C4725" s="2" t="s">
        <v>26</v>
      </c>
    </row>
    <row r="4726" customFormat="false" ht="12.75" hidden="false" customHeight="false" outlineLevel="0" collapsed="false">
      <c r="A4726" s="1" t="s">
        <v>31299</v>
      </c>
      <c r="C4726" s="2" t="s">
        <v>26</v>
      </c>
    </row>
    <row r="4727" customFormat="false" ht="12.75" hidden="false" customHeight="false" outlineLevel="0" collapsed="false">
      <c r="A4727" s="1" t="s">
        <v>31300</v>
      </c>
      <c r="C4727" s="2" t="s">
        <v>26</v>
      </c>
    </row>
    <row r="4728" customFormat="false" ht="12.75" hidden="false" customHeight="false" outlineLevel="0" collapsed="false">
      <c r="A4728" s="1" t="s">
        <v>31301</v>
      </c>
      <c r="C4728" s="2" t="s">
        <v>26</v>
      </c>
    </row>
    <row r="4729" customFormat="false" ht="12.75" hidden="false" customHeight="false" outlineLevel="0" collapsed="false">
      <c r="A4729" s="1" t="s">
        <v>31302</v>
      </c>
      <c r="C4729" s="2" t="s">
        <v>26</v>
      </c>
    </row>
    <row r="4730" customFormat="false" ht="12.75" hidden="false" customHeight="false" outlineLevel="0" collapsed="false">
      <c r="A4730" s="1" t="s">
        <v>31303</v>
      </c>
      <c r="C4730" s="2" t="s">
        <v>26</v>
      </c>
    </row>
    <row r="4731" customFormat="false" ht="12.75" hidden="false" customHeight="false" outlineLevel="0" collapsed="false">
      <c r="A4731" s="1" t="s">
        <v>31304</v>
      </c>
      <c r="C4731" s="2" t="s">
        <v>26</v>
      </c>
    </row>
    <row r="4732" customFormat="false" ht="12.75" hidden="false" customHeight="false" outlineLevel="0" collapsed="false">
      <c r="A4732" s="1" t="s">
        <v>31305</v>
      </c>
      <c r="C4732" s="2" t="s">
        <v>26</v>
      </c>
    </row>
    <row r="4733" customFormat="false" ht="12.75" hidden="false" customHeight="false" outlineLevel="0" collapsed="false">
      <c r="A4733" s="1" t="s">
        <v>31306</v>
      </c>
      <c r="C4733" s="2" t="s">
        <v>26</v>
      </c>
    </row>
    <row r="4734" customFormat="false" ht="12.75" hidden="false" customHeight="false" outlineLevel="0" collapsed="false">
      <c r="A4734" s="1" t="s">
        <v>31307</v>
      </c>
      <c r="C4734" s="2" t="s">
        <v>26</v>
      </c>
    </row>
    <row r="4735" customFormat="false" ht="12.75" hidden="false" customHeight="false" outlineLevel="0" collapsed="false">
      <c r="A4735" s="1" t="s">
        <v>31308</v>
      </c>
      <c r="C4735" s="2" t="s">
        <v>26</v>
      </c>
    </row>
    <row r="4736" customFormat="false" ht="12.75" hidden="false" customHeight="false" outlineLevel="0" collapsed="false">
      <c r="A4736" s="1" t="s">
        <v>31309</v>
      </c>
      <c r="C4736" s="2" t="s">
        <v>26</v>
      </c>
    </row>
    <row r="4737" customFormat="false" ht="12.75" hidden="false" customHeight="false" outlineLevel="0" collapsed="false">
      <c r="A4737" s="1" t="s">
        <v>31310</v>
      </c>
      <c r="C4737" s="2" t="s">
        <v>26</v>
      </c>
    </row>
    <row r="4738" customFormat="false" ht="12.75" hidden="false" customHeight="false" outlineLevel="0" collapsed="false">
      <c r="A4738" s="1" t="s">
        <v>31311</v>
      </c>
      <c r="C4738" s="2" t="s">
        <v>26</v>
      </c>
    </row>
    <row r="4739" customFormat="false" ht="12.75" hidden="false" customHeight="false" outlineLevel="0" collapsed="false">
      <c r="A4739" s="1" t="s">
        <v>31312</v>
      </c>
      <c r="C4739" s="2" t="s">
        <v>26</v>
      </c>
    </row>
    <row r="4740" customFormat="false" ht="12.75" hidden="false" customHeight="false" outlineLevel="0" collapsed="false">
      <c r="A4740" s="1" t="s">
        <v>31313</v>
      </c>
      <c r="C4740" s="2" t="s">
        <v>26</v>
      </c>
    </row>
    <row r="4741" customFormat="false" ht="12.75" hidden="false" customHeight="false" outlineLevel="0" collapsed="false">
      <c r="A4741" s="1" t="s">
        <v>31314</v>
      </c>
      <c r="C4741" s="2" t="s">
        <v>26</v>
      </c>
    </row>
    <row r="4742" customFormat="false" ht="12.75" hidden="false" customHeight="false" outlineLevel="0" collapsed="false">
      <c r="A4742" s="1" t="s">
        <v>31315</v>
      </c>
      <c r="C4742" s="2" t="s">
        <v>26</v>
      </c>
    </row>
    <row r="4743" customFormat="false" ht="12.75" hidden="false" customHeight="false" outlineLevel="0" collapsed="false">
      <c r="A4743" s="1" t="s">
        <v>31316</v>
      </c>
      <c r="C4743" s="2" t="s">
        <v>26</v>
      </c>
    </row>
    <row r="4744" customFormat="false" ht="12.75" hidden="false" customHeight="false" outlineLevel="0" collapsed="false">
      <c r="A4744" s="1" t="s">
        <v>31317</v>
      </c>
      <c r="C4744" s="2" t="s">
        <v>26</v>
      </c>
    </row>
    <row r="4745" customFormat="false" ht="12.75" hidden="false" customHeight="false" outlineLevel="0" collapsed="false">
      <c r="A4745" s="1" t="s">
        <v>31318</v>
      </c>
      <c r="C4745" s="2" t="s">
        <v>26</v>
      </c>
    </row>
    <row r="4746" customFormat="false" ht="12.75" hidden="false" customHeight="false" outlineLevel="0" collapsed="false">
      <c r="A4746" s="1" t="s">
        <v>31319</v>
      </c>
      <c r="C4746" s="2" t="s">
        <v>26</v>
      </c>
    </row>
    <row r="4747" customFormat="false" ht="12.75" hidden="false" customHeight="false" outlineLevel="0" collapsed="false">
      <c r="A4747" s="1" t="s">
        <v>31320</v>
      </c>
      <c r="C4747" s="2" t="s">
        <v>26</v>
      </c>
    </row>
    <row r="4748" customFormat="false" ht="12.75" hidden="false" customHeight="false" outlineLevel="0" collapsed="false">
      <c r="A4748" s="1" t="s">
        <v>31321</v>
      </c>
      <c r="C4748" s="2" t="s">
        <v>26</v>
      </c>
    </row>
    <row r="4749" customFormat="false" ht="12.75" hidden="false" customHeight="false" outlineLevel="0" collapsed="false">
      <c r="A4749" s="1" t="s">
        <v>31322</v>
      </c>
      <c r="C4749" s="2" t="s">
        <v>26</v>
      </c>
    </row>
    <row r="4750" customFormat="false" ht="12.75" hidden="false" customHeight="false" outlineLevel="0" collapsed="false">
      <c r="A4750" s="1" t="s">
        <v>31323</v>
      </c>
      <c r="C4750" s="2" t="s">
        <v>26</v>
      </c>
    </row>
    <row r="4751" customFormat="false" ht="12.75" hidden="false" customHeight="false" outlineLevel="0" collapsed="false">
      <c r="A4751" s="1" t="s">
        <v>31324</v>
      </c>
      <c r="C4751" s="2" t="s">
        <v>26</v>
      </c>
    </row>
    <row r="4752" customFormat="false" ht="12.75" hidden="false" customHeight="false" outlineLevel="0" collapsed="false">
      <c r="A4752" s="1" t="s">
        <v>31325</v>
      </c>
      <c r="C4752" s="2" t="s">
        <v>26</v>
      </c>
    </row>
    <row r="4753" customFormat="false" ht="12.75" hidden="false" customHeight="false" outlineLevel="0" collapsed="false">
      <c r="A4753" s="1" t="s">
        <v>31326</v>
      </c>
      <c r="C4753" s="2" t="s">
        <v>26</v>
      </c>
    </row>
    <row r="4754" customFormat="false" ht="12.75" hidden="false" customHeight="false" outlineLevel="0" collapsed="false">
      <c r="A4754" s="1" t="s">
        <v>31327</v>
      </c>
      <c r="C4754" s="2" t="s">
        <v>26</v>
      </c>
    </row>
    <row r="4755" customFormat="false" ht="12.75" hidden="false" customHeight="false" outlineLevel="0" collapsed="false">
      <c r="A4755" s="1" t="s">
        <v>31328</v>
      </c>
      <c r="C4755" s="2" t="s">
        <v>26</v>
      </c>
    </row>
    <row r="4756" customFormat="false" ht="12.75" hidden="false" customHeight="false" outlineLevel="0" collapsed="false">
      <c r="A4756" s="1" t="s">
        <v>31329</v>
      </c>
      <c r="C4756" s="2" t="s">
        <v>26</v>
      </c>
    </row>
    <row r="4757" customFormat="false" ht="12.75" hidden="false" customHeight="false" outlineLevel="0" collapsed="false">
      <c r="A4757" s="1" t="s">
        <v>31330</v>
      </c>
      <c r="C4757" s="2" t="s">
        <v>26</v>
      </c>
    </row>
    <row r="4758" customFormat="false" ht="12.75" hidden="false" customHeight="false" outlineLevel="0" collapsed="false">
      <c r="A4758" s="1" t="s">
        <v>31331</v>
      </c>
      <c r="C4758" s="2" t="s">
        <v>26</v>
      </c>
    </row>
    <row r="4759" customFormat="false" ht="12.75" hidden="false" customHeight="false" outlineLevel="0" collapsed="false">
      <c r="A4759" s="1" t="s">
        <v>31332</v>
      </c>
      <c r="C4759" s="2" t="s">
        <v>26</v>
      </c>
    </row>
    <row r="4760" customFormat="false" ht="12.75" hidden="false" customHeight="false" outlineLevel="0" collapsed="false">
      <c r="A4760" s="1" t="s">
        <v>31333</v>
      </c>
      <c r="C4760" s="2" t="s">
        <v>26</v>
      </c>
    </row>
    <row r="4761" customFormat="false" ht="12.75" hidden="false" customHeight="false" outlineLevel="0" collapsed="false">
      <c r="A4761" s="1" t="s">
        <v>31334</v>
      </c>
      <c r="C4761" s="2" t="s">
        <v>26</v>
      </c>
    </row>
    <row r="4762" customFormat="false" ht="12.75" hidden="false" customHeight="false" outlineLevel="0" collapsed="false">
      <c r="A4762" s="1" t="s">
        <v>31335</v>
      </c>
      <c r="C4762" s="2" t="s">
        <v>26</v>
      </c>
    </row>
    <row r="4763" customFormat="false" ht="12.75" hidden="false" customHeight="false" outlineLevel="0" collapsed="false">
      <c r="A4763" s="1" t="s">
        <v>31336</v>
      </c>
      <c r="C4763" s="2" t="s">
        <v>26</v>
      </c>
    </row>
    <row r="4764" customFormat="false" ht="12.75" hidden="false" customHeight="false" outlineLevel="0" collapsed="false">
      <c r="A4764" s="1" t="s">
        <v>31337</v>
      </c>
      <c r="C4764" s="2" t="s">
        <v>26</v>
      </c>
    </row>
    <row r="4765" customFormat="false" ht="12.75" hidden="false" customHeight="false" outlineLevel="0" collapsed="false">
      <c r="A4765" s="1" t="s">
        <v>31338</v>
      </c>
      <c r="C4765" s="2" t="s">
        <v>26</v>
      </c>
    </row>
    <row r="4766" customFormat="false" ht="12.75" hidden="false" customHeight="false" outlineLevel="0" collapsed="false">
      <c r="A4766" s="1" t="s">
        <v>31339</v>
      </c>
      <c r="C4766" s="2" t="s">
        <v>26</v>
      </c>
    </row>
    <row r="4767" customFormat="false" ht="12.75" hidden="false" customHeight="false" outlineLevel="0" collapsed="false">
      <c r="A4767" s="1" t="s">
        <v>31340</v>
      </c>
      <c r="C4767" s="2" t="s">
        <v>26</v>
      </c>
    </row>
    <row r="4768" customFormat="false" ht="12.75" hidden="false" customHeight="false" outlineLevel="0" collapsed="false">
      <c r="A4768" s="1" t="s">
        <v>31341</v>
      </c>
      <c r="C4768" s="2" t="s">
        <v>26</v>
      </c>
    </row>
    <row r="4769" customFormat="false" ht="12.75" hidden="false" customHeight="false" outlineLevel="0" collapsed="false">
      <c r="A4769" s="1" t="s">
        <v>31342</v>
      </c>
      <c r="C4769" s="2" t="s">
        <v>26</v>
      </c>
    </row>
    <row r="4770" customFormat="false" ht="12.75" hidden="false" customHeight="false" outlineLevel="0" collapsed="false">
      <c r="A4770" s="1" t="s">
        <v>31343</v>
      </c>
      <c r="C4770" s="2" t="s">
        <v>26</v>
      </c>
    </row>
    <row r="4771" customFormat="false" ht="12.75" hidden="false" customHeight="false" outlineLevel="0" collapsed="false">
      <c r="A4771" s="1" t="s">
        <v>31344</v>
      </c>
      <c r="C4771" s="2" t="s">
        <v>26</v>
      </c>
    </row>
    <row r="4772" customFormat="false" ht="12.75" hidden="false" customHeight="false" outlineLevel="0" collapsed="false">
      <c r="A4772" s="1" t="s">
        <v>31345</v>
      </c>
      <c r="C4772" s="2" t="s">
        <v>26</v>
      </c>
    </row>
    <row r="4773" customFormat="false" ht="12.75" hidden="false" customHeight="false" outlineLevel="0" collapsed="false">
      <c r="A4773" s="1" t="s">
        <v>31346</v>
      </c>
      <c r="C4773" s="2" t="s">
        <v>26</v>
      </c>
    </row>
    <row r="4774" customFormat="false" ht="12.75" hidden="false" customHeight="false" outlineLevel="0" collapsed="false">
      <c r="A4774" s="1" t="s">
        <v>31347</v>
      </c>
      <c r="C4774" s="2" t="s">
        <v>26</v>
      </c>
    </row>
    <row r="4775" customFormat="false" ht="12.75" hidden="false" customHeight="false" outlineLevel="0" collapsed="false">
      <c r="A4775" s="1" t="s">
        <v>31348</v>
      </c>
      <c r="C4775" s="2" t="s">
        <v>26</v>
      </c>
    </row>
    <row r="4776" customFormat="false" ht="12.75" hidden="false" customHeight="false" outlineLevel="0" collapsed="false">
      <c r="A4776" s="1" t="s">
        <v>31349</v>
      </c>
      <c r="C4776" s="2" t="s">
        <v>26</v>
      </c>
    </row>
    <row r="4777" customFormat="false" ht="12.75" hidden="false" customHeight="false" outlineLevel="0" collapsed="false">
      <c r="A4777" s="1" t="s">
        <v>31350</v>
      </c>
      <c r="C4777" s="2" t="s">
        <v>26</v>
      </c>
    </row>
    <row r="4778" customFormat="false" ht="12.75" hidden="false" customHeight="false" outlineLevel="0" collapsed="false">
      <c r="A4778" s="1" t="s">
        <v>31351</v>
      </c>
      <c r="C4778" s="2" t="s">
        <v>26</v>
      </c>
    </row>
    <row r="4779" customFormat="false" ht="12.75" hidden="false" customHeight="false" outlineLevel="0" collapsed="false">
      <c r="A4779" s="1" t="s">
        <v>31352</v>
      </c>
      <c r="C4779" s="2" t="s">
        <v>26</v>
      </c>
    </row>
    <row r="4780" customFormat="false" ht="12.75" hidden="false" customHeight="false" outlineLevel="0" collapsed="false">
      <c r="A4780" s="1" t="s">
        <v>31353</v>
      </c>
      <c r="C4780" s="2" t="s">
        <v>26</v>
      </c>
    </row>
    <row r="4781" customFormat="false" ht="12.75" hidden="false" customHeight="false" outlineLevel="0" collapsed="false">
      <c r="A4781" s="1" t="s">
        <v>31354</v>
      </c>
      <c r="C4781" s="2" t="s">
        <v>26</v>
      </c>
    </row>
    <row r="4782" customFormat="false" ht="12.75" hidden="false" customHeight="false" outlineLevel="0" collapsed="false">
      <c r="A4782" s="1" t="s">
        <v>31355</v>
      </c>
      <c r="C4782" s="2" t="s">
        <v>26</v>
      </c>
    </row>
    <row r="4783" customFormat="false" ht="12.75" hidden="false" customHeight="false" outlineLevel="0" collapsed="false">
      <c r="A4783" s="1" t="s">
        <v>31356</v>
      </c>
      <c r="C4783" s="2" t="s">
        <v>26</v>
      </c>
    </row>
    <row r="4784" customFormat="false" ht="12.75" hidden="false" customHeight="false" outlineLevel="0" collapsed="false">
      <c r="A4784" s="1" t="s">
        <v>31357</v>
      </c>
      <c r="C4784" s="2" t="s">
        <v>26</v>
      </c>
    </row>
    <row r="4785" customFormat="false" ht="12.75" hidden="false" customHeight="false" outlineLevel="0" collapsed="false">
      <c r="A4785" s="1" t="s">
        <v>31358</v>
      </c>
      <c r="C4785" s="2" t="s">
        <v>26</v>
      </c>
    </row>
    <row r="4786" customFormat="false" ht="12.75" hidden="false" customHeight="false" outlineLevel="0" collapsed="false">
      <c r="A4786" s="1" t="s">
        <v>31359</v>
      </c>
      <c r="C4786" s="2" t="s">
        <v>26</v>
      </c>
    </row>
    <row r="4787" customFormat="false" ht="12.75" hidden="false" customHeight="false" outlineLevel="0" collapsed="false">
      <c r="A4787" s="1" t="s">
        <v>31360</v>
      </c>
      <c r="C4787" s="2" t="s">
        <v>26</v>
      </c>
    </row>
    <row r="4788" customFormat="false" ht="12.75" hidden="false" customHeight="false" outlineLevel="0" collapsed="false">
      <c r="A4788" s="1" t="s">
        <v>31361</v>
      </c>
      <c r="C4788" s="2" t="s">
        <v>26</v>
      </c>
    </row>
    <row r="4789" customFormat="false" ht="12.75" hidden="false" customHeight="false" outlineLevel="0" collapsed="false">
      <c r="A4789" s="1" t="s">
        <v>31362</v>
      </c>
      <c r="C4789" s="2" t="s">
        <v>26</v>
      </c>
    </row>
    <row r="4790" customFormat="false" ht="12.75" hidden="false" customHeight="false" outlineLevel="0" collapsed="false">
      <c r="A4790" s="1" t="s">
        <v>31363</v>
      </c>
      <c r="C4790" s="2" t="s">
        <v>26</v>
      </c>
    </row>
    <row r="4791" customFormat="false" ht="12.75" hidden="false" customHeight="false" outlineLevel="0" collapsed="false">
      <c r="A4791" s="1" t="s">
        <v>31364</v>
      </c>
      <c r="C4791" s="2" t="s">
        <v>26</v>
      </c>
    </row>
    <row r="4792" customFormat="false" ht="12.75" hidden="false" customHeight="false" outlineLevel="0" collapsed="false">
      <c r="A4792" s="1" t="s">
        <v>31365</v>
      </c>
      <c r="C4792" s="2" t="s">
        <v>26</v>
      </c>
    </row>
    <row r="4793" customFormat="false" ht="12.75" hidden="false" customHeight="false" outlineLevel="0" collapsed="false">
      <c r="A4793" s="1" t="s">
        <v>31366</v>
      </c>
      <c r="C4793" s="2" t="s">
        <v>26</v>
      </c>
    </row>
    <row r="4794" customFormat="false" ht="12.75" hidden="false" customHeight="false" outlineLevel="0" collapsed="false">
      <c r="A4794" s="1" t="s">
        <v>31367</v>
      </c>
      <c r="C4794" s="2" t="s">
        <v>26</v>
      </c>
    </row>
    <row r="4795" customFormat="false" ht="12.75" hidden="false" customHeight="false" outlineLevel="0" collapsed="false">
      <c r="A4795" s="1" t="s">
        <v>31368</v>
      </c>
      <c r="C4795" s="2" t="s">
        <v>26</v>
      </c>
    </row>
    <row r="4796" customFormat="false" ht="12.75" hidden="false" customHeight="false" outlineLevel="0" collapsed="false">
      <c r="A4796" s="1" t="s">
        <v>31369</v>
      </c>
      <c r="C4796" s="2" t="s">
        <v>26</v>
      </c>
    </row>
    <row r="4797" customFormat="false" ht="12.75" hidden="false" customHeight="false" outlineLevel="0" collapsed="false">
      <c r="A4797" s="1" t="s">
        <v>31370</v>
      </c>
      <c r="C4797" s="2" t="s">
        <v>26</v>
      </c>
    </row>
    <row r="4798" customFormat="false" ht="12.75" hidden="false" customHeight="false" outlineLevel="0" collapsed="false">
      <c r="A4798" s="1" t="s">
        <v>31371</v>
      </c>
      <c r="C4798" s="2" t="s">
        <v>26</v>
      </c>
    </row>
    <row r="4799" customFormat="false" ht="12.75" hidden="false" customHeight="false" outlineLevel="0" collapsed="false">
      <c r="A4799" s="1" t="s">
        <v>31372</v>
      </c>
      <c r="C4799" s="2" t="s">
        <v>26</v>
      </c>
    </row>
    <row r="4800" customFormat="false" ht="12.75" hidden="false" customHeight="false" outlineLevel="0" collapsed="false">
      <c r="A4800" s="1" t="s">
        <v>31373</v>
      </c>
      <c r="C4800" s="2" t="s">
        <v>26</v>
      </c>
    </row>
    <row r="4801" customFormat="false" ht="12.75" hidden="false" customHeight="false" outlineLevel="0" collapsed="false">
      <c r="A4801" s="1" t="s">
        <v>31374</v>
      </c>
      <c r="C4801" s="2" t="s">
        <v>26</v>
      </c>
    </row>
    <row r="4802" customFormat="false" ht="12.75" hidden="false" customHeight="false" outlineLevel="0" collapsed="false">
      <c r="A4802" s="1" t="s">
        <v>31375</v>
      </c>
      <c r="C4802" s="2" t="s">
        <v>26</v>
      </c>
    </row>
    <row r="4803" customFormat="false" ht="12.75" hidden="false" customHeight="false" outlineLevel="0" collapsed="false">
      <c r="A4803" s="1" t="s">
        <v>31376</v>
      </c>
      <c r="C4803" s="2" t="s">
        <v>26</v>
      </c>
    </row>
    <row r="4804" customFormat="false" ht="12.75" hidden="false" customHeight="false" outlineLevel="0" collapsed="false">
      <c r="A4804" s="1" t="s">
        <v>31377</v>
      </c>
      <c r="C4804" s="2" t="s">
        <v>26</v>
      </c>
    </row>
    <row r="4805" customFormat="false" ht="12.75" hidden="false" customHeight="false" outlineLevel="0" collapsed="false">
      <c r="A4805" s="1" t="s">
        <v>31378</v>
      </c>
      <c r="C4805" s="2" t="s">
        <v>26</v>
      </c>
    </row>
    <row r="4806" customFormat="false" ht="12.75" hidden="false" customHeight="false" outlineLevel="0" collapsed="false">
      <c r="A4806" s="1" t="s">
        <v>31379</v>
      </c>
      <c r="C4806" s="2" t="s">
        <v>26</v>
      </c>
    </row>
    <row r="4807" customFormat="false" ht="12.75" hidden="false" customHeight="false" outlineLevel="0" collapsed="false">
      <c r="A4807" s="1" t="s">
        <v>31380</v>
      </c>
      <c r="C4807" s="2" t="s">
        <v>26</v>
      </c>
    </row>
    <row r="4808" customFormat="false" ht="12.75" hidden="false" customHeight="false" outlineLevel="0" collapsed="false">
      <c r="A4808" s="1" t="s">
        <v>31381</v>
      </c>
      <c r="C4808" s="2" t="s">
        <v>26</v>
      </c>
    </row>
    <row r="4809" customFormat="false" ht="12.75" hidden="false" customHeight="false" outlineLevel="0" collapsed="false">
      <c r="A4809" s="1" t="s">
        <v>31382</v>
      </c>
      <c r="C4809" s="2" t="s">
        <v>26</v>
      </c>
    </row>
    <row r="4810" customFormat="false" ht="12.75" hidden="false" customHeight="false" outlineLevel="0" collapsed="false">
      <c r="A4810" s="1" t="s">
        <v>31383</v>
      </c>
      <c r="C4810" s="2" t="s">
        <v>26</v>
      </c>
    </row>
    <row r="4811" customFormat="false" ht="12.75" hidden="false" customHeight="false" outlineLevel="0" collapsed="false">
      <c r="A4811" s="1" t="s">
        <v>31384</v>
      </c>
      <c r="C4811" s="2" t="s">
        <v>26</v>
      </c>
    </row>
    <row r="4812" customFormat="false" ht="12.75" hidden="false" customHeight="false" outlineLevel="0" collapsed="false">
      <c r="A4812" s="1" t="s">
        <v>31385</v>
      </c>
      <c r="C4812" s="2" t="s">
        <v>26</v>
      </c>
    </row>
    <row r="4813" customFormat="false" ht="12.75" hidden="false" customHeight="false" outlineLevel="0" collapsed="false">
      <c r="A4813" s="1" t="s">
        <v>31386</v>
      </c>
      <c r="C4813" s="2" t="s">
        <v>26</v>
      </c>
    </row>
    <row r="4814" customFormat="false" ht="12.75" hidden="false" customHeight="false" outlineLevel="0" collapsed="false">
      <c r="A4814" s="1" t="s">
        <v>31387</v>
      </c>
      <c r="C4814" s="2" t="s">
        <v>26</v>
      </c>
    </row>
    <row r="4815" customFormat="false" ht="12.75" hidden="false" customHeight="false" outlineLevel="0" collapsed="false">
      <c r="A4815" s="1" t="s">
        <v>31388</v>
      </c>
      <c r="C4815" s="2" t="s">
        <v>26</v>
      </c>
    </row>
    <row r="4816" customFormat="false" ht="12.75" hidden="false" customHeight="false" outlineLevel="0" collapsed="false">
      <c r="A4816" s="1" t="s">
        <v>31389</v>
      </c>
      <c r="C4816" s="2" t="s">
        <v>26</v>
      </c>
    </row>
    <row r="4817" customFormat="false" ht="12.75" hidden="false" customHeight="false" outlineLevel="0" collapsed="false">
      <c r="A4817" s="1" t="s">
        <v>31390</v>
      </c>
      <c r="C4817" s="2" t="s">
        <v>26</v>
      </c>
    </row>
    <row r="4818" customFormat="false" ht="12.75" hidden="false" customHeight="false" outlineLevel="0" collapsed="false">
      <c r="A4818" s="1" t="s">
        <v>31391</v>
      </c>
      <c r="C4818" s="2" t="s">
        <v>26</v>
      </c>
    </row>
    <row r="4819" customFormat="false" ht="12.75" hidden="false" customHeight="false" outlineLevel="0" collapsed="false">
      <c r="A4819" s="1" t="s">
        <v>31392</v>
      </c>
      <c r="C4819" s="2" t="s">
        <v>26</v>
      </c>
    </row>
    <row r="4820" customFormat="false" ht="12.75" hidden="false" customHeight="false" outlineLevel="0" collapsed="false">
      <c r="A4820" s="1" t="s">
        <v>31393</v>
      </c>
      <c r="C4820" s="2" t="s">
        <v>26</v>
      </c>
    </row>
    <row r="4821" customFormat="false" ht="12.75" hidden="false" customHeight="false" outlineLevel="0" collapsed="false">
      <c r="A4821" s="1" t="s">
        <v>31394</v>
      </c>
      <c r="C4821" s="2" t="s">
        <v>26</v>
      </c>
    </row>
    <row r="4822" customFormat="false" ht="12.75" hidden="false" customHeight="false" outlineLevel="0" collapsed="false">
      <c r="A4822" s="1" t="s">
        <v>31395</v>
      </c>
      <c r="C4822" s="2" t="s">
        <v>26</v>
      </c>
    </row>
    <row r="4823" customFormat="false" ht="12.75" hidden="false" customHeight="false" outlineLevel="0" collapsed="false">
      <c r="A4823" s="1" t="s">
        <v>31396</v>
      </c>
      <c r="C4823" s="2" t="s">
        <v>26</v>
      </c>
    </row>
    <row r="4824" customFormat="false" ht="12.75" hidden="false" customHeight="false" outlineLevel="0" collapsed="false">
      <c r="A4824" s="1" t="s">
        <v>31397</v>
      </c>
      <c r="C4824" s="2" t="s">
        <v>26</v>
      </c>
    </row>
    <row r="4825" customFormat="false" ht="12.75" hidden="false" customHeight="false" outlineLevel="0" collapsed="false">
      <c r="A4825" s="1" t="s">
        <v>31398</v>
      </c>
      <c r="C4825" s="2" t="s">
        <v>26</v>
      </c>
    </row>
    <row r="4826" customFormat="false" ht="12.75" hidden="false" customHeight="false" outlineLevel="0" collapsed="false">
      <c r="A4826" s="1" t="s">
        <v>31399</v>
      </c>
      <c r="C4826" s="2" t="s">
        <v>26</v>
      </c>
    </row>
    <row r="4827" customFormat="false" ht="12.75" hidden="false" customHeight="false" outlineLevel="0" collapsed="false">
      <c r="A4827" s="1" t="s">
        <v>31400</v>
      </c>
      <c r="C4827" s="2" t="s">
        <v>26</v>
      </c>
    </row>
    <row r="4828" customFormat="false" ht="12.75" hidden="false" customHeight="false" outlineLevel="0" collapsed="false">
      <c r="A4828" s="1" t="s">
        <v>31401</v>
      </c>
      <c r="C4828" s="2" t="s">
        <v>26</v>
      </c>
    </row>
    <row r="4829" customFormat="false" ht="12.75" hidden="false" customHeight="false" outlineLevel="0" collapsed="false">
      <c r="A4829" s="1" t="s">
        <v>31402</v>
      </c>
      <c r="C4829" s="2" t="s">
        <v>26</v>
      </c>
    </row>
    <row r="4830" customFormat="false" ht="12.75" hidden="false" customHeight="false" outlineLevel="0" collapsed="false">
      <c r="A4830" s="1" t="s">
        <v>31403</v>
      </c>
      <c r="C4830" s="2" t="s">
        <v>26</v>
      </c>
    </row>
    <row r="4831" customFormat="false" ht="12.75" hidden="false" customHeight="false" outlineLevel="0" collapsed="false">
      <c r="A4831" s="1" t="s">
        <v>31404</v>
      </c>
      <c r="C4831" s="2" t="s">
        <v>26</v>
      </c>
    </row>
    <row r="4832" customFormat="false" ht="12.75" hidden="false" customHeight="false" outlineLevel="0" collapsed="false">
      <c r="A4832" s="1" t="s">
        <v>31405</v>
      </c>
      <c r="C4832" s="2" t="s">
        <v>26</v>
      </c>
    </row>
    <row r="4833" customFormat="false" ht="12.75" hidden="false" customHeight="false" outlineLevel="0" collapsed="false">
      <c r="A4833" s="1" t="s">
        <v>31406</v>
      </c>
      <c r="C4833" s="2" t="s">
        <v>26</v>
      </c>
    </row>
    <row r="4834" customFormat="false" ht="12.75" hidden="false" customHeight="false" outlineLevel="0" collapsed="false">
      <c r="A4834" s="1" t="s">
        <v>31407</v>
      </c>
      <c r="C4834" s="2" t="s">
        <v>26</v>
      </c>
    </row>
    <row r="4835" customFormat="false" ht="12.75" hidden="false" customHeight="false" outlineLevel="0" collapsed="false">
      <c r="A4835" s="1" t="s">
        <v>31408</v>
      </c>
      <c r="C4835" s="2" t="s">
        <v>26</v>
      </c>
    </row>
    <row r="4836" customFormat="false" ht="12.75" hidden="false" customHeight="false" outlineLevel="0" collapsed="false">
      <c r="A4836" s="1" t="s">
        <v>31409</v>
      </c>
      <c r="C4836" s="2" t="s">
        <v>26</v>
      </c>
    </row>
    <row r="4837" customFormat="false" ht="12.75" hidden="false" customHeight="false" outlineLevel="0" collapsed="false">
      <c r="A4837" s="1" t="s">
        <v>31410</v>
      </c>
      <c r="C4837" s="2" t="s">
        <v>26</v>
      </c>
    </row>
    <row r="4838" customFormat="false" ht="12.75" hidden="false" customHeight="false" outlineLevel="0" collapsed="false">
      <c r="A4838" s="1" t="s">
        <v>31411</v>
      </c>
      <c r="C4838" s="2" t="s">
        <v>26</v>
      </c>
    </row>
    <row r="4839" customFormat="false" ht="12.75" hidden="false" customHeight="false" outlineLevel="0" collapsed="false">
      <c r="A4839" s="1" t="s">
        <v>31412</v>
      </c>
      <c r="C4839" s="2" t="s">
        <v>26</v>
      </c>
    </row>
    <row r="4840" customFormat="false" ht="12.75" hidden="false" customHeight="false" outlineLevel="0" collapsed="false">
      <c r="A4840" s="1" t="s">
        <v>31413</v>
      </c>
      <c r="C4840" s="2" t="s">
        <v>26</v>
      </c>
    </row>
    <row r="4841" customFormat="false" ht="12.75" hidden="false" customHeight="false" outlineLevel="0" collapsed="false">
      <c r="A4841" s="1" t="s">
        <v>31414</v>
      </c>
      <c r="C4841" s="2" t="s">
        <v>26</v>
      </c>
    </row>
    <row r="4842" customFormat="false" ht="12.75" hidden="false" customHeight="false" outlineLevel="0" collapsed="false">
      <c r="A4842" s="1" t="s">
        <v>31415</v>
      </c>
      <c r="C4842" s="2" t="s">
        <v>26</v>
      </c>
    </row>
    <row r="4843" customFormat="false" ht="12.75" hidden="false" customHeight="false" outlineLevel="0" collapsed="false">
      <c r="A4843" s="1" t="s">
        <v>31416</v>
      </c>
      <c r="C4843" s="2" t="s">
        <v>26</v>
      </c>
    </row>
    <row r="4844" customFormat="false" ht="12.75" hidden="false" customHeight="false" outlineLevel="0" collapsed="false">
      <c r="A4844" s="1" t="s">
        <v>31417</v>
      </c>
      <c r="C4844" s="2" t="s">
        <v>26</v>
      </c>
    </row>
    <row r="4845" customFormat="false" ht="12.75" hidden="false" customHeight="false" outlineLevel="0" collapsed="false">
      <c r="A4845" s="1" t="s">
        <v>31418</v>
      </c>
      <c r="C4845" s="2" t="s">
        <v>26</v>
      </c>
    </row>
    <row r="4846" customFormat="false" ht="12.75" hidden="false" customHeight="false" outlineLevel="0" collapsed="false">
      <c r="A4846" s="1" t="s">
        <v>31419</v>
      </c>
      <c r="C4846" s="2" t="s">
        <v>26</v>
      </c>
    </row>
    <row r="4847" customFormat="false" ht="12.75" hidden="false" customHeight="false" outlineLevel="0" collapsed="false">
      <c r="A4847" s="1" t="s">
        <v>31420</v>
      </c>
      <c r="C4847" s="2" t="s">
        <v>26</v>
      </c>
    </row>
    <row r="4848" customFormat="false" ht="12.75" hidden="false" customHeight="false" outlineLevel="0" collapsed="false">
      <c r="A4848" s="1" t="s">
        <v>31421</v>
      </c>
      <c r="C4848" s="2" t="s">
        <v>26</v>
      </c>
    </row>
    <row r="4849" customFormat="false" ht="12.75" hidden="false" customHeight="false" outlineLevel="0" collapsed="false">
      <c r="A4849" s="1" t="s">
        <v>31422</v>
      </c>
      <c r="C4849" s="2" t="s">
        <v>26</v>
      </c>
    </row>
    <row r="4850" customFormat="false" ht="12.75" hidden="false" customHeight="false" outlineLevel="0" collapsed="false">
      <c r="A4850" s="1" t="s">
        <v>31423</v>
      </c>
      <c r="C4850" s="2" t="s">
        <v>26</v>
      </c>
    </row>
    <row r="4851" customFormat="false" ht="12.75" hidden="false" customHeight="false" outlineLevel="0" collapsed="false">
      <c r="A4851" s="1" t="s">
        <v>31424</v>
      </c>
      <c r="C4851" s="2" t="s">
        <v>26</v>
      </c>
    </row>
    <row r="4852" customFormat="false" ht="12.75" hidden="false" customHeight="false" outlineLevel="0" collapsed="false">
      <c r="A4852" s="1" t="s">
        <v>31425</v>
      </c>
      <c r="C4852" s="2" t="s">
        <v>26</v>
      </c>
    </row>
    <row r="4853" customFormat="false" ht="12.75" hidden="false" customHeight="false" outlineLevel="0" collapsed="false">
      <c r="A4853" s="1" t="s">
        <v>31426</v>
      </c>
      <c r="C4853" s="2" t="s">
        <v>26</v>
      </c>
    </row>
    <row r="4854" customFormat="false" ht="12.75" hidden="false" customHeight="false" outlineLevel="0" collapsed="false">
      <c r="A4854" s="1" t="s">
        <v>31427</v>
      </c>
      <c r="C4854" s="2" t="s">
        <v>26</v>
      </c>
    </row>
    <row r="4855" customFormat="false" ht="12.75" hidden="false" customHeight="false" outlineLevel="0" collapsed="false">
      <c r="A4855" s="1" t="s">
        <v>31428</v>
      </c>
      <c r="C4855" s="2" t="s">
        <v>26</v>
      </c>
    </row>
    <row r="4856" customFormat="false" ht="12.75" hidden="false" customHeight="false" outlineLevel="0" collapsed="false">
      <c r="A4856" s="1" t="s">
        <v>31429</v>
      </c>
      <c r="C4856" s="2" t="s">
        <v>26</v>
      </c>
    </row>
    <row r="4857" customFormat="false" ht="12.75" hidden="false" customHeight="false" outlineLevel="0" collapsed="false">
      <c r="A4857" s="1" t="s">
        <v>31430</v>
      </c>
      <c r="C4857" s="2" t="s">
        <v>26</v>
      </c>
    </row>
    <row r="4858" customFormat="false" ht="12.75" hidden="false" customHeight="false" outlineLevel="0" collapsed="false">
      <c r="A4858" s="1" t="s">
        <v>31431</v>
      </c>
      <c r="C4858" s="2" t="s">
        <v>26</v>
      </c>
    </row>
    <row r="4859" customFormat="false" ht="12.75" hidden="false" customHeight="false" outlineLevel="0" collapsed="false">
      <c r="A4859" s="1" t="s">
        <v>31432</v>
      </c>
      <c r="C4859" s="2" t="s">
        <v>26</v>
      </c>
    </row>
    <row r="4860" customFormat="false" ht="12.75" hidden="false" customHeight="false" outlineLevel="0" collapsed="false">
      <c r="A4860" s="1" t="s">
        <v>31433</v>
      </c>
      <c r="C4860" s="2" t="s">
        <v>26</v>
      </c>
    </row>
    <row r="4861" customFormat="false" ht="12.75" hidden="false" customHeight="false" outlineLevel="0" collapsed="false">
      <c r="A4861" s="1" t="s">
        <v>31434</v>
      </c>
      <c r="C4861" s="2" t="s">
        <v>26</v>
      </c>
    </row>
    <row r="4862" customFormat="false" ht="12.75" hidden="false" customHeight="false" outlineLevel="0" collapsed="false">
      <c r="A4862" s="1" t="s">
        <v>31435</v>
      </c>
      <c r="C4862" s="2" t="s">
        <v>26</v>
      </c>
    </row>
    <row r="4863" customFormat="false" ht="12.75" hidden="false" customHeight="false" outlineLevel="0" collapsed="false">
      <c r="A4863" s="1" t="s">
        <v>31436</v>
      </c>
      <c r="C4863" s="2" t="s">
        <v>26</v>
      </c>
    </row>
    <row r="4864" customFormat="false" ht="12.75" hidden="false" customHeight="false" outlineLevel="0" collapsed="false">
      <c r="A4864" s="1" t="s">
        <v>31437</v>
      </c>
      <c r="C4864" s="2" t="s">
        <v>26</v>
      </c>
    </row>
    <row r="4865" customFormat="false" ht="12.75" hidden="false" customHeight="false" outlineLevel="0" collapsed="false">
      <c r="A4865" s="1" t="s">
        <v>31438</v>
      </c>
      <c r="C4865" s="2" t="s">
        <v>26</v>
      </c>
    </row>
    <row r="4866" customFormat="false" ht="12.75" hidden="false" customHeight="false" outlineLevel="0" collapsed="false">
      <c r="A4866" s="1" t="s">
        <v>31439</v>
      </c>
      <c r="C4866" s="2" t="s">
        <v>26</v>
      </c>
    </row>
    <row r="4867" customFormat="false" ht="12.75" hidden="false" customHeight="false" outlineLevel="0" collapsed="false">
      <c r="A4867" s="1" t="s">
        <v>31440</v>
      </c>
      <c r="C4867" s="2" t="s">
        <v>26</v>
      </c>
    </row>
    <row r="4868" customFormat="false" ht="12.75" hidden="false" customHeight="false" outlineLevel="0" collapsed="false">
      <c r="A4868" s="1" t="s">
        <v>31441</v>
      </c>
      <c r="C4868" s="2" t="s">
        <v>26</v>
      </c>
    </row>
    <row r="4869" customFormat="false" ht="12.75" hidden="false" customHeight="false" outlineLevel="0" collapsed="false">
      <c r="A4869" s="1" t="s">
        <v>31442</v>
      </c>
      <c r="C4869" s="2" t="s">
        <v>26</v>
      </c>
    </row>
    <row r="4870" customFormat="false" ht="12.75" hidden="false" customHeight="false" outlineLevel="0" collapsed="false">
      <c r="A4870" s="1" t="s">
        <v>31443</v>
      </c>
      <c r="C4870" s="2" t="s">
        <v>26</v>
      </c>
    </row>
    <row r="4871" customFormat="false" ht="12.75" hidden="false" customHeight="false" outlineLevel="0" collapsed="false">
      <c r="A4871" s="1" t="s">
        <v>31444</v>
      </c>
      <c r="C4871" s="2" t="s">
        <v>26</v>
      </c>
    </row>
    <row r="4872" customFormat="false" ht="12.75" hidden="false" customHeight="false" outlineLevel="0" collapsed="false">
      <c r="A4872" s="1" t="s">
        <v>31445</v>
      </c>
      <c r="C4872" s="2" t="s">
        <v>26</v>
      </c>
    </row>
    <row r="4873" customFormat="false" ht="12.75" hidden="false" customHeight="false" outlineLevel="0" collapsed="false">
      <c r="A4873" s="1" t="s">
        <v>31446</v>
      </c>
      <c r="C4873" s="2" t="s">
        <v>26</v>
      </c>
    </row>
    <row r="4874" customFormat="false" ht="12.75" hidden="false" customHeight="false" outlineLevel="0" collapsed="false">
      <c r="A4874" s="1" t="s">
        <v>31447</v>
      </c>
      <c r="C4874" s="2" t="s">
        <v>26</v>
      </c>
    </row>
    <row r="4875" customFormat="false" ht="12.75" hidden="false" customHeight="false" outlineLevel="0" collapsed="false">
      <c r="A4875" s="1" t="s">
        <v>31448</v>
      </c>
      <c r="C4875" s="2" t="s">
        <v>26</v>
      </c>
    </row>
    <row r="4876" customFormat="false" ht="12.75" hidden="false" customHeight="false" outlineLevel="0" collapsed="false">
      <c r="A4876" s="1" t="s">
        <v>31449</v>
      </c>
      <c r="C4876" s="2" t="s">
        <v>26</v>
      </c>
    </row>
    <row r="4877" customFormat="false" ht="12.75" hidden="false" customHeight="false" outlineLevel="0" collapsed="false">
      <c r="A4877" s="1" t="s">
        <v>31450</v>
      </c>
      <c r="C4877" s="2" t="s">
        <v>26</v>
      </c>
    </row>
    <row r="4878" customFormat="false" ht="12.75" hidden="false" customHeight="false" outlineLevel="0" collapsed="false">
      <c r="A4878" s="1" t="s">
        <v>31451</v>
      </c>
      <c r="C4878" s="2" t="s">
        <v>26</v>
      </c>
    </row>
    <row r="4879" customFormat="false" ht="12.75" hidden="false" customHeight="false" outlineLevel="0" collapsed="false">
      <c r="A4879" s="1" t="s">
        <v>31452</v>
      </c>
      <c r="C4879" s="2" t="s">
        <v>26</v>
      </c>
    </row>
    <row r="4880" customFormat="false" ht="12.75" hidden="false" customHeight="false" outlineLevel="0" collapsed="false">
      <c r="A4880" s="1" t="s">
        <v>31453</v>
      </c>
      <c r="C4880" s="2" t="s">
        <v>26</v>
      </c>
    </row>
    <row r="4881" customFormat="false" ht="12.75" hidden="false" customHeight="false" outlineLevel="0" collapsed="false">
      <c r="A4881" s="1" t="s">
        <v>31454</v>
      </c>
      <c r="C4881" s="2" t="s">
        <v>26</v>
      </c>
    </row>
    <row r="4882" customFormat="false" ht="12.75" hidden="false" customHeight="false" outlineLevel="0" collapsed="false">
      <c r="A4882" s="1" t="s">
        <v>31455</v>
      </c>
      <c r="C4882" s="2" t="s">
        <v>26</v>
      </c>
    </row>
    <row r="4883" customFormat="false" ht="12.75" hidden="false" customHeight="false" outlineLevel="0" collapsed="false">
      <c r="A4883" s="1" t="s">
        <v>31456</v>
      </c>
      <c r="C4883" s="2" t="s">
        <v>26</v>
      </c>
    </row>
    <row r="4884" customFormat="false" ht="12.75" hidden="false" customHeight="false" outlineLevel="0" collapsed="false">
      <c r="A4884" s="1" t="s">
        <v>31457</v>
      </c>
      <c r="C4884" s="2" t="s">
        <v>26</v>
      </c>
    </row>
    <row r="4885" customFormat="false" ht="12.75" hidden="false" customHeight="false" outlineLevel="0" collapsed="false">
      <c r="A4885" s="1" t="s">
        <v>31458</v>
      </c>
      <c r="C4885" s="2" t="s">
        <v>26</v>
      </c>
    </row>
    <row r="4886" customFormat="false" ht="12.75" hidden="false" customHeight="false" outlineLevel="0" collapsed="false">
      <c r="A4886" s="1" t="s">
        <v>31459</v>
      </c>
      <c r="C4886" s="2" t="s">
        <v>26</v>
      </c>
    </row>
    <row r="4887" customFormat="false" ht="12.75" hidden="false" customHeight="false" outlineLevel="0" collapsed="false">
      <c r="A4887" s="1" t="s">
        <v>31460</v>
      </c>
      <c r="C4887" s="2" t="s">
        <v>26</v>
      </c>
    </row>
    <row r="4888" customFormat="false" ht="12.75" hidden="false" customHeight="false" outlineLevel="0" collapsed="false">
      <c r="A4888" s="1" t="s">
        <v>31461</v>
      </c>
      <c r="C4888" s="2" t="s">
        <v>26</v>
      </c>
    </row>
    <row r="4889" customFormat="false" ht="12.75" hidden="false" customHeight="false" outlineLevel="0" collapsed="false">
      <c r="A4889" s="1" t="s">
        <v>31462</v>
      </c>
      <c r="C4889" s="2" t="s">
        <v>26</v>
      </c>
    </row>
    <row r="4890" customFormat="false" ht="12.75" hidden="false" customHeight="false" outlineLevel="0" collapsed="false">
      <c r="A4890" s="1" t="s">
        <v>31463</v>
      </c>
      <c r="C4890" s="2" t="s">
        <v>26</v>
      </c>
    </row>
    <row r="4891" customFormat="false" ht="12.75" hidden="false" customHeight="false" outlineLevel="0" collapsed="false">
      <c r="A4891" s="1" t="s">
        <v>31464</v>
      </c>
      <c r="C4891" s="2" t="s">
        <v>26</v>
      </c>
    </row>
    <row r="4892" customFormat="false" ht="12.75" hidden="false" customHeight="false" outlineLevel="0" collapsed="false">
      <c r="A4892" s="1" t="s">
        <v>31465</v>
      </c>
      <c r="C4892" s="2" t="s">
        <v>26</v>
      </c>
    </row>
    <row r="4893" customFormat="false" ht="12.75" hidden="false" customHeight="false" outlineLevel="0" collapsed="false">
      <c r="A4893" s="1" t="s">
        <v>31466</v>
      </c>
      <c r="C4893" s="2" t="s">
        <v>26</v>
      </c>
    </row>
    <row r="4894" customFormat="false" ht="12.75" hidden="false" customHeight="false" outlineLevel="0" collapsed="false">
      <c r="A4894" s="1" t="s">
        <v>31467</v>
      </c>
      <c r="C4894" s="2" t="s">
        <v>26</v>
      </c>
    </row>
    <row r="4895" customFormat="false" ht="12.75" hidden="false" customHeight="false" outlineLevel="0" collapsed="false">
      <c r="A4895" s="1" t="s">
        <v>31468</v>
      </c>
      <c r="C4895" s="2" t="s">
        <v>26</v>
      </c>
    </row>
    <row r="4896" customFormat="false" ht="12.75" hidden="false" customHeight="false" outlineLevel="0" collapsed="false">
      <c r="A4896" s="1" t="s">
        <v>31469</v>
      </c>
      <c r="C4896" s="2" t="s">
        <v>26</v>
      </c>
    </row>
    <row r="4897" customFormat="false" ht="12.75" hidden="false" customHeight="false" outlineLevel="0" collapsed="false">
      <c r="A4897" s="1" t="s">
        <v>31470</v>
      </c>
      <c r="C4897" s="2" t="s">
        <v>26</v>
      </c>
    </row>
    <row r="4898" customFormat="false" ht="12.75" hidden="false" customHeight="false" outlineLevel="0" collapsed="false">
      <c r="A4898" s="1" t="s">
        <v>31471</v>
      </c>
      <c r="C4898" s="2" t="s">
        <v>26</v>
      </c>
    </row>
    <row r="4899" customFormat="false" ht="12.75" hidden="false" customHeight="false" outlineLevel="0" collapsed="false">
      <c r="A4899" s="1" t="s">
        <v>31472</v>
      </c>
      <c r="C4899" s="2" t="s">
        <v>26</v>
      </c>
    </row>
    <row r="4900" customFormat="false" ht="12.75" hidden="false" customHeight="false" outlineLevel="0" collapsed="false">
      <c r="A4900" s="1" t="s">
        <v>31473</v>
      </c>
      <c r="C4900" s="2" t="s">
        <v>26</v>
      </c>
    </row>
    <row r="4901" customFormat="false" ht="12.75" hidden="false" customHeight="false" outlineLevel="0" collapsed="false">
      <c r="A4901" s="1" t="s">
        <v>31474</v>
      </c>
      <c r="C4901" s="2" t="s">
        <v>26</v>
      </c>
    </row>
    <row r="4902" customFormat="false" ht="12.75" hidden="false" customHeight="false" outlineLevel="0" collapsed="false">
      <c r="A4902" s="1" t="s">
        <v>31475</v>
      </c>
      <c r="C4902" s="2" t="s">
        <v>26</v>
      </c>
    </row>
    <row r="4903" customFormat="false" ht="12.75" hidden="false" customHeight="false" outlineLevel="0" collapsed="false">
      <c r="A4903" s="1" t="s">
        <v>31476</v>
      </c>
      <c r="C4903" s="2" t="s">
        <v>26</v>
      </c>
    </row>
    <row r="4904" customFormat="false" ht="12.75" hidden="false" customHeight="false" outlineLevel="0" collapsed="false">
      <c r="A4904" s="1" t="s">
        <v>31477</v>
      </c>
      <c r="C4904" s="2" t="s">
        <v>26</v>
      </c>
    </row>
    <row r="4905" customFormat="false" ht="12.75" hidden="false" customHeight="false" outlineLevel="0" collapsed="false">
      <c r="A4905" s="1" t="s">
        <v>31478</v>
      </c>
      <c r="C4905" s="2" t="s">
        <v>26</v>
      </c>
    </row>
    <row r="4906" customFormat="false" ht="12.75" hidden="false" customHeight="false" outlineLevel="0" collapsed="false">
      <c r="A4906" s="1" t="s">
        <v>31479</v>
      </c>
      <c r="C4906" s="2" t="s">
        <v>26</v>
      </c>
    </row>
    <row r="4907" customFormat="false" ht="12.75" hidden="false" customHeight="false" outlineLevel="0" collapsed="false">
      <c r="A4907" s="1" t="s">
        <v>31480</v>
      </c>
      <c r="C4907" s="2" t="s">
        <v>26</v>
      </c>
    </row>
    <row r="4908" customFormat="false" ht="12.75" hidden="false" customHeight="false" outlineLevel="0" collapsed="false">
      <c r="A4908" s="1" t="s">
        <v>31481</v>
      </c>
      <c r="C4908" s="2" t="s">
        <v>26</v>
      </c>
    </row>
    <row r="4909" customFormat="false" ht="12.75" hidden="false" customHeight="false" outlineLevel="0" collapsed="false">
      <c r="A4909" s="1" t="s">
        <v>31482</v>
      </c>
      <c r="C4909" s="2" t="s">
        <v>26</v>
      </c>
    </row>
    <row r="4910" customFormat="false" ht="12.75" hidden="false" customHeight="false" outlineLevel="0" collapsed="false">
      <c r="A4910" s="1" t="s">
        <v>31483</v>
      </c>
      <c r="C4910" s="2" t="s">
        <v>26</v>
      </c>
    </row>
    <row r="4911" customFormat="false" ht="12.75" hidden="false" customHeight="false" outlineLevel="0" collapsed="false">
      <c r="A4911" s="1" t="s">
        <v>31484</v>
      </c>
      <c r="C4911" s="2" t="s">
        <v>26</v>
      </c>
    </row>
    <row r="4912" customFormat="false" ht="12.75" hidden="false" customHeight="false" outlineLevel="0" collapsed="false">
      <c r="A4912" s="1" t="s">
        <v>31485</v>
      </c>
      <c r="C4912" s="2" t="s">
        <v>26</v>
      </c>
    </row>
    <row r="4913" customFormat="false" ht="12.75" hidden="false" customHeight="false" outlineLevel="0" collapsed="false">
      <c r="A4913" s="1" t="s">
        <v>31486</v>
      </c>
      <c r="C4913" s="2" t="s">
        <v>26</v>
      </c>
    </row>
    <row r="4914" customFormat="false" ht="12.75" hidden="false" customHeight="false" outlineLevel="0" collapsed="false">
      <c r="A4914" s="1" t="s">
        <v>31487</v>
      </c>
      <c r="C4914" s="2" t="s">
        <v>26</v>
      </c>
    </row>
    <row r="4915" customFormat="false" ht="12.75" hidden="false" customHeight="false" outlineLevel="0" collapsed="false">
      <c r="A4915" s="1" t="s">
        <v>31488</v>
      </c>
      <c r="C4915" s="2" t="s">
        <v>26</v>
      </c>
    </row>
    <row r="4916" customFormat="false" ht="12.75" hidden="false" customHeight="false" outlineLevel="0" collapsed="false">
      <c r="A4916" s="1" t="s">
        <v>31489</v>
      </c>
      <c r="C4916" s="2" t="s">
        <v>26</v>
      </c>
    </row>
    <row r="4917" customFormat="false" ht="12.75" hidden="false" customHeight="false" outlineLevel="0" collapsed="false">
      <c r="A4917" s="1" t="s">
        <v>31490</v>
      </c>
      <c r="C4917" s="2" t="s">
        <v>26</v>
      </c>
    </row>
    <row r="4918" customFormat="false" ht="12.75" hidden="false" customHeight="false" outlineLevel="0" collapsed="false">
      <c r="A4918" s="1" t="s">
        <v>31491</v>
      </c>
      <c r="C4918" s="2" t="s">
        <v>26</v>
      </c>
    </row>
    <row r="4919" customFormat="false" ht="12.75" hidden="false" customHeight="false" outlineLevel="0" collapsed="false">
      <c r="A4919" s="1" t="s">
        <v>31492</v>
      </c>
      <c r="C4919" s="2" t="s">
        <v>26</v>
      </c>
    </row>
    <row r="4920" customFormat="false" ht="12.75" hidden="false" customHeight="false" outlineLevel="0" collapsed="false">
      <c r="A4920" s="1" t="s">
        <v>31493</v>
      </c>
      <c r="C4920" s="2" t="s">
        <v>26</v>
      </c>
    </row>
    <row r="4921" customFormat="false" ht="12.75" hidden="false" customHeight="false" outlineLevel="0" collapsed="false">
      <c r="A4921" s="1" t="s">
        <v>31494</v>
      </c>
      <c r="C4921" s="2" t="s">
        <v>26</v>
      </c>
    </row>
    <row r="4922" customFormat="false" ht="12.75" hidden="false" customHeight="false" outlineLevel="0" collapsed="false">
      <c r="A4922" s="1" t="s">
        <v>31495</v>
      </c>
      <c r="C4922" s="2" t="s">
        <v>26</v>
      </c>
    </row>
    <row r="4923" customFormat="false" ht="12.75" hidden="false" customHeight="false" outlineLevel="0" collapsed="false">
      <c r="A4923" s="1" t="s">
        <v>31496</v>
      </c>
      <c r="C4923" s="2" t="s">
        <v>26</v>
      </c>
    </row>
    <row r="4924" customFormat="false" ht="12.75" hidden="false" customHeight="false" outlineLevel="0" collapsed="false">
      <c r="A4924" s="1" t="s">
        <v>31497</v>
      </c>
      <c r="C4924" s="2" t="s">
        <v>26</v>
      </c>
    </row>
    <row r="4925" customFormat="false" ht="12.75" hidden="false" customHeight="false" outlineLevel="0" collapsed="false">
      <c r="A4925" s="1" t="s">
        <v>31498</v>
      </c>
      <c r="C4925" s="2" t="s">
        <v>26</v>
      </c>
    </row>
    <row r="4926" customFormat="false" ht="12.75" hidden="false" customHeight="false" outlineLevel="0" collapsed="false">
      <c r="A4926" s="1" t="s">
        <v>31499</v>
      </c>
      <c r="C4926" s="2" t="s">
        <v>26</v>
      </c>
    </row>
    <row r="4927" customFormat="false" ht="12.75" hidden="false" customHeight="false" outlineLevel="0" collapsed="false">
      <c r="A4927" s="1" t="s">
        <v>31500</v>
      </c>
      <c r="C4927" s="2" t="s">
        <v>26</v>
      </c>
    </row>
    <row r="4928" customFormat="false" ht="12.75" hidden="false" customHeight="false" outlineLevel="0" collapsed="false">
      <c r="A4928" s="1" t="s">
        <v>31501</v>
      </c>
      <c r="C4928" s="2" t="s">
        <v>26</v>
      </c>
    </row>
    <row r="4929" customFormat="false" ht="12.75" hidden="false" customHeight="false" outlineLevel="0" collapsed="false">
      <c r="A4929" s="1" t="s">
        <v>31502</v>
      </c>
      <c r="C4929" s="2" t="s">
        <v>26</v>
      </c>
    </row>
    <row r="4930" customFormat="false" ht="12.75" hidden="false" customHeight="false" outlineLevel="0" collapsed="false">
      <c r="A4930" s="1" t="s">
        <v>31503</v>
      </c>
      <c r="C4930" s="2" t="s">
        <v>26</v>
      </c>
    </row>
    <row r="4931" customFormat="false" ht="12.75" hidden="false" customHeight="false" outlineLevel="0" collapsed="false">
      <c r="A4931" s="1" t="s">
        <v>31504</v>
      </c>
      <c r="C4931" s="2" t="s">
        <v>26</v>
      </c>
    </row>
    <row r="4932" customFormat="false" ht="12.75" hidden="false" customHeight="false" outlineLevel="0" collapsed="false">
      <c r="A4932" s="1" t="s">
        <v>31505</v>
      </c>
      <c r="C4932" s="2" t="s">
        <v>26</v>
      </c>
    </row>
    <row r="4933" customFormat="false" ht="12.75" hidden="false" customHeight="false" outlineLevel="0" collapsed="false">
      <c r="A4933" s="1" t="s">
        <v>31506</v>
      </c>
      <c r="C4933" s="2" t="s">
        <v>26</v>
      </c>
    </row>
    <row r="4934" customFormat="false" ht="12.75" hidden="false" customHeight="false" outlineLevel="0" collapsed="false">
      <c r="A4934" s="1" t="s">
        <v>31507</v>
      </c>
      <c r="C4934" s="2" t="s">
        <v>26</v>
      </c>
    </row>
    <row r="4935" customFormat="false" ht="12.75" hidden="false" customHeight="false" outlineLevel="0" collapsed="false">
      <c r="A4935" s="1" t="s">
        <v>31508</v>
      </c>
      <c r="C4935" s="2" t="s">
        <v>26</v>
      </c>
    </row>
    <row r="4936" customFormat="false" ht="12.75" hidden="false" customHeight="false" outlineLevel="0" collapsed="false">
      <c r="A4936" s="1" t="s">
        <v>31509</v>
      </c>
      <c r="C4936" s="2" t="s">
        <v>26</v>
      </c>
    </row>
    <row r="4937" customFormat="false" ht="12.75" hidden="false" customHeight="false" outlineLevel="0" collapsed="false">
      <c r="A4937" s="1" t="s">
        <v>31510</v>
      </c>
      <c r="C4937" s="2" t="s">
        <v>26</v>
      </c>
    </row>
    <row r="4938" customFormat="false" ht="12.75" hidden="false" customHeight="false" outlineLevel="0" collapsed="false">
      <c r="A4938" s="1" t="s">
        <v>31511</v>
      </c>
      <c r="C4938" s="2" t="s">
        <v>26</v>
      </c>
    </row>
    <row r="4939" customFormat="false" ht="12.75" hidden="false" customHeight="false" outlineLevel="0" collapsed="false">
      <c r="A4939" s="1" t="s">
        <v>31512</v>
      </c>
      <c r="C4939" s="2" t="s">
        <v>26</v>
      </c>
    </row>
    <row r="4940" customFormat="false" ht="12.75" hidden="false" customHeight="false" outlineLevel="0" collapsed="false">
      <c r="A4940" s="1" t="s">
        <v>31513</v>
      </c>
      <c r="C4940" s="2" t="s">
        <v>26</v>
      </c>
    </row>
    <row r="4941" customFormat="false" ht="12.75" hidden="false" customHeight="false" outlineLevel="0" collapsed="false">
      <c r="A4941" s="1" t="s">
        <v>31514</v>
      </c>
      <c r="C4941" s="2" t="s">
        <v>26</v>
      </c>
    </row>
    <row r="4942" customFormat="false" ht="12.75" hidden="false" customHeight="false" outlineLevel="0" collapsed="false">
      <c r="A4942" s="1" t="s">
        <v>31515</v>
      </c>
      <c r="C4942" s="2" t="s">
        <v>26</v>
      </c>
    </row>
    <row r="4943" customFormat="false" ht="12.75" hidden="false" customHeight="false" outlineLevel="0" collapsed="false">
      <c r="A4943" s="1" t="s">
        <v>31516</v>
      </c>
      <c r="C4943" s="2" t="s">
        <v>26</v>
      </c>
    </row>
    <row r="4944" customFormat="false" ht="12.75" hidden="false" customHeight="false" outlineLevel="0" collapsed="false">
      <c r="A4944" s="1" t="s">
        <v>31517</v>
      </c>
      <c r="C4944" s="2" t="s">
        <v>26</v>
      </c>
    </row>
    <row r="4945" customFormat="false" ht="12.75" hidden="false" customHeight="false" outlineLevel="0" collapsed="false">
      <c r="A4945" s="1" t="s">
        <v>31518</v>
      </c>
      <c r="C4945" s="2" t="s">
        <v>26</v>
      </c>
    </row>
    <row r="4946" customFormat="false" ht="12.75" hidden="false" customHeight="false" outlineLevel="0" collapsed="false">
      <c r="A4946" s="1" t="s">
        <v>31519</v>
      </c>
      <c r="C4946" s="2" t="s">
        <v>26</v>
      </c>
    </row>
    <row r="4947" customFormat="false" ht="12.75" hidden="false" customHeight="false" outlineLevel="0" collapsed="false">
      <c r="A4947" s="1" t="s">
        <v>31520</v>
      </c>
      <c r="C4947" s="2" t="s">
        <v>26</v>
      </c>
    </row>
    <row r="4948" customFormat="false" ht="12.75" hidden="false" customHeight="false" outlineLevel="0" collapsed="false">
      <c r="A4948" s="1" t="s">
        <v>31521</v>
      </c>
      <c r="C4948" s="2" t="s">
        <v>26</v>
      </c>
    </row>
    <row r="4949" customFormat="false" ht="12.75" hidden="false" customHeight="false" outlineLevel="0" collapsed="false">
      <c r="A4949" s="1" t="s">
        <v>31522</v>
      </c>
      <c r="C4949" s="2" t="s">
        <v>26</v>
      </c>
    </row>
    <row r="4950" customFormat="false" ht="12.75" hidden="false" customHeight="false" outlineLevel="0" collapsed="false">
      <c r="A4950" s="1" t="s">
        <v>31523</v>
      </c>
      <c r="C4950" s="2" t="s">
        <v>26</v>
      </c>
    </row>
    <row r="4951" customFormat="false" ht="12.75" hidden="false" customHeight="false" outlineLevel="0" collapsed="false">
      <c r="A4951" s="1" t="s">
        <v>31524</v>
      </c>
      <c r="C4951" s="2" t="s">
        <v>26</v>
      </c>
    </row>
    <row r="4952" customFormat="false" ht="12.75" hidden="false" customHeight="false" outlineLevel="0" collapsed="false">
      <c r="A4952" s="1" t="s">
        <v>31525</v>
      </c>
      <c r="C4952" s="2" t="s">
        <v>26</v>
      </c>
    </row>
    <row r="4953" customFormat="false" ht="12.75" hidden="false" customHeight="false" outlineLevel="0" collapsed="false">
      <c r="A4953" s="1" t="s">
        <v>31526</v>
      </c>
      <c r="C4953" s="2" t="s">
        <v>26</v>
      </c>
    </row>
    <row r="4954" customFormat="false" ht="12.75" hidden="false" customHeight="false" outlineLevel="0" collapsed="false">
      <c r="A4954" s="1" t="s">
        <v>31527</v>
      </c>
      <c r="C4954" s="2" t="s">
        <v>26</v>
      </c>
    </row>
    <row r="4955" customFormat="false" ht="12.75" hidden="false" customHeight="false" outlineLevel="0" collapsed="false">
      <c r="A4955" s="1" t="s">
        <v>31528</v>
      </c>
      <c r="C4955" s="2" t="s">
        <v>26</v>
      </c>
    </row>
    <row r="4956" customFormat="false" ht="12.75" hidden="false" customHeight="false" outlineLevel="0" collapsed="false">
      <c r="A4956" s="1" t="s">
        <v>31529</v>
      </c>
      <c r="C4956" s="2" t="s">
        <v>26</v>
      </c>
    </row>
    <row r="4957" customFormat="false" ht="12.75" hidden="false" customHeight="false" outlineLevel="0" collapsed="false">
      <c r="A4957" s="1" t="s">
        <v>31530</v>
      </c>
      <c r="C4957" s="2" t="s">
        <v>26</v>
      </c>
    </row>
    <row r="4958" customFormat="false" ht="12.75" hidden="false" customHeight="false" outlineLevel="0" collapsed="false">
      <c r="A4958" s="1" t="s">
        <v>31531</v>
      </c>
      <c r="C4958" s="2" t="s">
        <v>26</v>
      </c>
    </row>
    <row r="4959" customFormat="false" ht="12.75" hidden="false" customHeight="false" outlineLevel="0" collapsed="false">
      <c r="A4959" s="1" t="s">
        <v>31532</v>
      </c>
      <c r="C4959" s="2" t="s">
        <v>26</v>
      </c>
    </row>
    <row r="4960" customFormat="false" ht="12.75" hidden="false" customHeight="false" outlineLevel="0" collapsed="false">
      <c r="A4960" s="1" t="s">
        <v>31533</v>
      </c>
      <c r="C4960" s="2" t="s">
        <v>26</v>
      </c>
    </row>
    <row r="4961" customFormat="false" ht="12.75" hidden="false" customHeight="false" outlineLevel="0" collapsed="false">
      <c r="A4961" s="1" t="s">
        <v>31534</v>
      </c>
      <c r="C4961" s="2" t="s">
        <v>26</v>
      </c>
    </row>
    <row r="4962" customFormat="false" ht="12.75" hidden="false" customHeight="false" outlineLevel="0" collapsed="false">
      <c r="A4962" s="1" t="s">
        <v>31535</v>
      </c>
      <c r="C4962" s="2" t="s">
        <v>26</v>
      </c>
    </row>
    <row r="4963" customFormat="false" ht="12.75" hidden="false" customHeight="false" outlineLevel="0" collapsed="false">
      <c r="A4963" s="1" t="s">
        <v>31536</v>
      </c>
      <c r="C4963" s="2" t="s">
        <v>26</v>
      </c>
    </row>
    <row r="4964" customFormat="false" ht="12.75" hidden="false" customHeight="false" outlineLevel="0" collapsed="false">
      <c r="A4964" s="1" t="s">
        <v>31537</v>
      </c>
      <c r="C4964" s="2" t="s">
        <v>26</v>
      </c>
    </row>
    <row r="4965" customFormat="false" ht="12.75" hidden="false" customHeight="false" outlineLevel="0" collapsed="false">
      <c r="A4965" s="1" t="s">
        <v>31538</v>
      </c>
      <c r="C4965" s="2" t="s">
        <v>26</v>
      </c>
    </row>
    <row r="4966" customFormat="false" ht="12.75" hidden="false" customHeight="false" outlineLevel="0" collapsed="false">
      <c r="A4966" s="1" t="s">
        <v>31539</v>
      </c>
      <c r="C4966" s="2" t="s">
        <v>26</v>
      </c>
    </row>
    <row r="4967" customFormat="false" ht="12.75" hidden="false" customHeight="false" outlineLevel="0" collapsed="false">
      <c r="A4967" s="1" t="s">
        <v>31540</v>
      </c>
      <c r="C4967" s="2" t="s">
        <v>26</v>
      </c>
    </row>
    <row r="4968" customFormat="false" ht="12.75" hidden="false" customHeight="false" outlineLevel="0" collapsed="false">
      <c r="A4968" s="1" t="s">
        <v>31541</v>
      </c>
      <c r="C4968" s="2" t="s">
        <v>26</v>
      </c>
    </row>
    <row r="4969" customFormat="false" ht="12.75" hidden="false" customHeight="false" outlineLevel="0" collapsed="false">
      <c r="A4969" s="1" t="s">
        <v>31542</v>
      </c>
      <c r="C4969" s="2" t="s">
        <v>26</v>
      </c>
    </row>
    <row r="4970" customFormat="false" ht="12.75" hidden="false" customHeight="false" outlineLevel="0" collapsed="false">
      <c r="A4970" s="1" t="s">
        <v>31543</v>
      </c>
      <c r="C4970" s="2" t="s">
        <v>26</v>
      </c>
    </row>
    <row r="4971" customFormat="false" ht="12.75" hidden="false" customHeight="false" outlineLevel="0" collapsed="false">
      <c r="A4971" s="1" t="s">
        <v>31544</v>
      </c>
      <c r="C4971" s="2" t="s">
        <v>26</v>
      </c>
    </row>
    <row r="4972" customFormat="false" ht="12.75" hidden="false" customHeight="false" outlineLevel="0" collapsed="false">
      <c r="A4972" s="1" t="s">
        <v>31545</v>
      </c>
      <c r="C4972" s="2" t="s">
        <v>26</v>
      </c>
    </row>
    <row r="4973" customFormat="false" ht="12.75" hidden="false" customHeight="false" outlineLevel="0" collapsed="false">
      <c r="A4973" s="1" t="s">
        <v>31546</v>
      </c>
      <c r="C4973" s="2" t="s">
        <v>26</v>
      </c>
    </row>
    <row r="4974" customFormat="false" ht="12.75" hidden="false" customHeight="false" outlineLevel="0" collapsed="false">
      <c r="A4974" s="1" t="s">
        <v>31547</v>
      </c>
      <c r="C4974" s="2" t="s">
        <v>26</v>
      </c>
    </row>
    <row r="4975" customFormat="false" ht="12.75" hidden="false" customHeight="false" outlineLevel="0" collapsed="false">
      <c r="A4975" s="1" t="s">
        <v>31548</v>
      </c>
      <c r="C4975" s="2" t="s">
        <v>26</v>
      </c>
    </row>
    <row r="4976" customFormat="false" ht="12.75" hidden="false" customHeight="false" outlineLevel="0" collapsed="false">
      <c r="A4976" s="1" t="s">
        <v>31549</v>
      </c>
      <c r="C4976" s="2" t="s">
        <v>26</v>
      </c>
    </row>
    <row r="4977" customFormat="false" ht="12.75" hidden="false" customHeight="false" outlineLevel="0" collapsed="false">
      <c r="A4977" s="1" t="s">
        <v>31550</v>
      </c>
      <c r="C4977" s="2" t="s">
        <v>26</v>
      </c>
    </row>
    <row r="4978" customFormat="false" ht="12.75" hidden="false" customHeight="false" outlineLevel="0" collapsed="false">
      <c r="A4978" s="1" t="s">
        <v>31551</v>
      </c>
      <c r="C4978" s="2" t="s">
        <v>26</v>
      </c>
    </row>
    <row r="4979" customFormat="false" ht="12.75" hidden="false" customHeight="false" outlineLevel="0" collapsed="false">
      <c r="A4979" s="1" t="s">
        <v>31552</v>
      </c>
      <c r="C4979" s="2" t="s">
        <v>26</v>
      </c>
    </row>
    <row r="4980" customFormat="false" ht="12.75" hidden="false" customHeight="false" outlineLevel="0" collapsed="false">
      <c r="A4980" s="1" t="s">
        <v>31553</v>
      </c>
      <c r="C4980" s="2" t="s">
        <v>26</v>
      </c>
    </row>
    <row r="4981" customFormat="false" ht="12.75" hidden="false" customHeight="false" outlineLevel="0" collapsed="false">
      <c r="A4981" s="1" t="s">
        <v>31554</v>
      </c>
      <c r="C4981" s="2" t="s">
        <v>26</v>
      </c>
    </row>
    <row r="4982" customFormat="false" ht="12.75" hidden="false" customHeight="false" outlineLevel="0" collapsed="false">
      <c r="A4982" s="1" t="s">
        <v>31555</v>
      </c>
      <c r="C4982" s="2" t="s">
        <v>26</v>
      </c>
    </row>
    <row r="4983" customFormat="false" ht="12.75" hidden="false" customHeight="false" outlineLevel="0" collapsed="false">
      <c r="A4983" s="1" t="s">
        <v>31556</v>
      </c>
      <c r="C4983" s="2" t="s">
        <v>26</v>
      </c>
    </row>
    <row r="4984" customFormat="false" ht="12.75" hidden="false" customHeight="false" outlineLevel="0" collapsed="false">
      <c r="A4984" s="1" t="s">
        <v>31557</v>
      </c>
      <c r="C4984" s="2" t="s">
        <v>26</v>
      </c>
    </row>
    <row r="4985" customFormat="false" ht="12.75" hidden="false" customHeight="false" outlineLevel="0" collapsed="false">
      <c r="A4985" s="1" t="s">
        <v>31558</v>
      </c>
      <c r="C4985" s="2" t="s">
        <v>26</v>
      </c>
    </row>
    <row r="4986" customFormat="false" ht="12.75" hidden="false" customHeight="false" outlineLevel="0" collapsed="false">
      <c r="A4986" s="1" t="s">
        <v>31559</v>
      </c>
      <c r="C4986" s="2" t="s">
        <v>26</v>
      </c>
    </row>
    <row r="4987" customFormat="false" ht="12.75" hidden="false" customHeight="false" outlineLevel="0" collapsed="false">
      <c r="A4987" s="1" t="s">
        <v>31560</v>
      </c>
      <c r="C4987" s="2" t="s">
        <v>26</v>
      </c>
    </row>
    <row r="4988" customFormat="false" ht="12.75" hidden="false" customHeight="false" outlineLevel="0" collapsed="false">
      <c r="A4988" s="1" t="s">
        <v>31561</v>
      </c>
      <c r="C4988" s="2" t="s">
        <v>26</v>
      </c>
    </row>
    <row r="4989" customFormat="false" ht="12.75" hidden="false" customHeight="false" outlineLevel="0" collapsed="false">
      <c r="A4989" s="1" t="s">
        <v>31562</v>
      </c>
      <c r="C4989" s="2" t="s">
        <v>26</v>
      </c>
    </row>
    <row r="4990" customFormat="false" ht="12.75" hidden="false" customHeight="false" outlineLevel="0" collapsed="false">
      <c r="A4990" s="1" t="s">
        <v>31563</v>
      </c>
      <c r="C4990" s="2" t="s">
        <v>26</v>
      </c>
    </row>
    <row r="4991" customFormat="false" ht="12.75" hidden="false" customHeight="false" outlineLevel="0" collapsed="false">
      <c r="A4991" s="1" t="s">
        <v>31564</v>
      </c>
      <c r="C4991" s="2" t="s">
        <v>26</v>
      </c>
    </row>
    <row r="4992" customFormat="false" ht="12.75" hidden="false" customHeight="false" outlineLevel="0" collapsed="false">
      <c r="A4992" s="1" t="s">
        <v>31565</v>
      </c>
      <c r="C4992" s="2" t="s">
        <v>26</v>
      </c>
    </row>
    <row r="4993" customFormat="false" ht="12.75" hidden="false" customHeight="false" outlineLevel="0" collapsed="false">
      <c r="A4993" s="1" t="s">
        <v>31566</v>
      </c>
      <c r="C4993" s="2" t="s">
        <v>26</v>
      </c>
    </row>
    <row r="4994" customFormat="false" ht="12.75" hidden="false" customHeight="false" outlineLevel="0" collapsed="false">
      <c r="A4994" s="1" t="s">
        <v>31567</v>
      </c>
      <c r="C4994" s="2" t="s">
        <v>26</v>
      </c>
    </row>
    <row r="4995" customFormat="false" ht="12.75" hidden="false" customHeight="false" outlineLevel="0" collapsed="false">
      <c r="A4995" s="1" t="s">
        <v>31568</v>
      </c>
      <c r="C4995" s="2" t="s">
        <v>26</v>
      </c>
    </row>
    <row r="4996" customFormat="false" ht="12.75" hidden="false" customHeight="false" outlineLevel="0" collapsed="false">
      <c r="A4996" s="1" t="s">
        <v>31569</v>
      </c>
      <c r="C4996" s="2" t="s">
        <v>26</v>
      </c>
    </row>
    <row r="4997" customFormat="false" ht="12.75" hidden="false" customHeight="false" outlineLevel="0" collapsed="false">
      <c r="A4997" s="1" t="s">
        <v>31570</v>
      </c>
      <c r="C4997" s="2" t="s">
        <v>26</v>
      </c>
    </row>
    <row r="4998" customFormat="false" ht="12.75" hidden="false" customHeight="false" outlineLevel="0" collapsed="false">
      <c r="A4998" s="1" t="s">
        <v>31571</v>
      </c>
      <c r="C4998" s="2" t="s">
        <v>26</v>
      </c>
    </row>
    <row r="4999" customFormat="false" ht="12.75" hidden="false" customHeight="false" outlineLevel="0" collapsed="false">
      <c r="A4999" s="1" t="s">
        <v>31572</v>
      </c>
      <c r="C4999" s="2" t="s">
        <v>26</v>
      </c>
    </row>
    <row r="5000" customFormat="false" ht="12.75" hidden="false" customHeight="false" outlineLevel="0" collapsed="false">
      <c r="A5000" s="1" t="s">
        <v>31573</v>
      </c>
      <c r="C5000" s="2" t="s">
        <v>26</v>
      </c>
    </row>
    <row r="5001" customFormat="false" ht="12.75" hidden="false" customHeight="false" outlineLevel="0" collapsed="false">
      <c r="A5001" s="1" t="s">
        <v>31574</v>
      </c>
      <c r="C5001" s="2" t="s">
        <v>26</v>
      </c>
    </row>
    <row r="5002" customFormat="false" ht="12.75" hidden="false" customHeight="false" outlineLevel="0" collapsed="false">
      <c r="A5002" s="1" t="s">
        <v>31575</v>
      </c>
      <c r="C5002" s="2" t="s">
        <v>26</v>
      </c>
    </row>
    <row r="5003" customFormat="false" ht="12.75" hidden="false" customHeight="false" outlineLevel="0" collapsed="false">
      <c r="A5003" s="1" t="s">
        <v>31576</v>
      </c>
      <c r="C5003" s="2" t="s">
        <v>26</v>
      </c>
    </row>
    <row r="5004" customFormat="false" ht="12.75" hidden="false" customHeight="false" outlineLevel="0" collapsed="false">
      <c r="A5004" s="1" t="s">
        <v>31577</v>
      </c>
      <c r="C5004" s="2" t="s">
        <v>26</v>
      </c>
    </row>
    <row r="5005" customFormat="false" ht="12.75" hidden="false" customHeight="false" outlineLevel="0" collapsed="false">
      <c r="A5005" s="1" t="s">
        <v>31578</v>
      </c>
      <c r="C5005" s="2" t="s">
        <v>26</v>
      </c>
    </row>
    <row r="5006" customFormat="false" ht="12.75" hidden="false" customHeight="false" outlineLevel="0" collapsed="false">
      <c r="A5006" s="1" t="s">
        <v>31579</v>
      </c>
      <c r="C5006" s="2" t="s">
        <v>26</v>
      </c>
    </row>
    <row r="5007" customFormat="false" ht="12.75" hidden="false" customHeight="false" outlineLevel="0" collapsed="false">
      <c r="A5007" s="1" t="s">
        <v>31580</v>
      </c>
      <c r="C5007" s="2" t="s">
        <v>26</v>
      </c>
    </row>
    <row r="5008" customFormat="false" ht="12.75" hidden="false" customHeight="false" outlineLevel="0" collapsed="false">
      <c r="A5008" s="1" t="s">
        <v>31581</v>
      </c>
      <c r="C5008" s="2" t="s">
        <v>26</v>
      </c>
    </row>
    <row r="5009" customFormat="false" ht="12.75" hidden="false" customHeight="false" outlineLevel="0" collapsed="false">
      <c r="A5009" s="1" t="s">
        <v>31582</v>
      </c>
      <c r="C5009" s="2" t="s">
        <v>26</v>
      </c>
    </row>
    <row r="5010" customFormat="false" ht="12.75" hidden="false" customHeight="false" outlineLevel="0" collapsed="false">
      <c r="A5010" s="1" t="s">
        <v>31583</v>
      </c>
      <c r="C5010" s="2" t="s">
        <v>26</v>
      </c>
    </row>
    <row r="5011" customFormat="false" ht="12.75" hidden="false" customHeight="false" outlineLevel="0" collapsed="false">
      <c r="A5011" s="1" t="s">
        <v>31584</v>
      </c>
      <c r="C5011" s="2" t="s">
        <v>26</v>
      </c>
    </row>
    <row r="5012" customFormat="false" ht="12.75" hidden="false" customHeight="false" outlineLevel="0" collapsed="false">
      <c r="A5012" s="1" t="s">
        <v>31585</v>
      </c>
      <c r="C5012" s="2" t="s">
        <v>26</v>
      </c>
    </row>
    <row r="5013" customFormat="false" ht="12.75" hidden="false" customHeight="false" outlineLevel="0" collapsed="false">
      <c r="A5013" s="1" t="s">
        <v>31586</v>
      </c>
      <c r="C5013" s="2" t="s">
        <v>26</v>
      </c>
    </row>
    <row r="5014" customFormat="false" ht="12.75" hidden="false" customHeight="false" outlineLevel="0" collapsed="false">
      <c r="A5014" s="1" t="s">
        <v>31587</v>
      </c>
      <c r="C5014" s="2" t="s">
        <v>26</v>
      </c>
    </row>
    <row r="5015" customFormat="false" ht="12.75" hidden="false" customHeight="false" outlineLevel="0" collapsed="false">
      <c r="A5015" s="1" t="s">
        <v>31588</v>
      </c>
      <c r="C5015" s="2" t="s">
        <v>26</v>
      </c>
    </row>
    <row r="5016" customFormat="false" ht="12.75" hidden="false" customHeight="false" outlineLevel="0" collapsed="false">
      <c r="A5016" s="1" t="s">
        <v>31589</v>
      </c>
      <c r="C5016" s="2" t="s">
        <v>26</v>
      </c>
    </row>
    <row r="5017" customFormat="false" ht="12.75" hidden="false" customHeight="false" outlineLevel="0" collapsed="false">
      <c r="A5017" s="1" t="s">
        <v>31590</v>
      </c>
      <c r="C5017" s="2" t="s">
        <v>26</v>
      </c>
    </row>
    <row r="5018" customFormat="false" ht="12.75" hidden="false" customHeight="false" outlineLevel="0" collapsed="false">
      <c r="A5018" s="1" t="s">
        <v>31591</v>
      </c>
      <c r="C5018" s="2" t="s">
        <v>26</v>
      </c>
    </row>
    <row r="5019" customFormat="false" ht="12.75" hidden="false" customHeight="false" outlineLevel="0" collapsed="false">
      <c r="A5019" s="1" t="s">
        <v>31592</v>
      </c>
      <c r="C5019" s="2" t="s">
        <v>26</v>
      </c>
    </row>
    <row r="5020" customFormat="false" ht="12.75" hidden="false" customHeight="false" outlineLevel="0" collapsed="false">
      <c r="A5020" s="1" t="s">
        <v>31593</v>
      </c>
      <c r="C5020" s="2" t="s">
        <v>26</v>
      </c>
    </row>
    <row r="5021" customFormat="false" ht="12.75" hidden="false" customHeight="false" outlineLevel="0" collapsed="false">
      <c r="A5021" s="1" t="s">
        <v>31594</v>
      </c>
      <c r="C5021" s="2" t="s">
        <v>26</v>
      </c>
    </row>
    <row r="5022" customFormat="false" ht="12.75" hidden="false" customHeight="false" outlineLevel="0" collapsed="false">
      <c r="A5022" s="1" t="s">
        <v>31595</v>
      </c>
      <c r="C5022" s="2" t="s">
        <v>26</v>
      </c>
    </row>
    <row r="5023" customFormat="false" ht="12.75" hidden="false" customHeight="false" outlineLevel="0" collapsed="false">
      <c r="A5023" s="1" t="s">
        <v>31596</v>
      </c>
      <c r="C5023" s="2" t="s">
        <v>26</v>
      </c>
    </row>
    <row r="5024" customFormat="false" ht="12.75" hidden="false" customHeight="false" outlineLevel="0" collapsed="false">
      <c r="A5024" s="1" t="s">
        <v>31597</v>
      </c>
      <c r="C5024" s="2" t="s">
        <v>26</v>
      </c>
    </row>
    <row r="5025" customFormat="false" ht="12.75" hidden="false" customHeight="false" outlineLevel="0" collapsed="false">
      <c r="A5025" s="1" t="s">
        <v>31598</v>
      </c>
      <c r="C5025" s="2" t="s">
        <v>26</v>
      </c>
    </row>
    <row r="5026" customFormat="false" ht="12.75" hidden="false" customHeight="false" outlineLevel="0" collapsed="false">
      <c r="A5026" s="1" t="s">
        <v>31599</v>
      </c>
      <c r="C5026" s="2" t="s">
        <v>26</v>
      </c>
    </row>
    <row r="5027" customFormat="false" ht="12.75" hidden="false" customHeight="false" outlineLevel="0" collapsed="false">
      <c r="A5027" s="1" t="s">
        <v>31600</v>
      </c>
      <c r="C5027" s="2" t="s">
        <v>26</v>
      </c>
    </row>
    <row r="5028" customFormat="false" ht="12.75" hidden="false" customHeight="false" outlineLevel="0" collapsed="false">
      <c r="A5028" s="1" t="s">
        <v>31601</v>
      </c>
      <c r="C5028" s="2" t="s">
        <v>26</v>
      </c>
    </row>
    <row r="5029" customFormat="false" ht="12.75" hidden="false" customHeight="false" outlineLevel="0" collapsed="false">
      <c r="A5029" s="1" t="s">
        <v>31602</v>
      </c>
      <c r="C5029" s="2" t="s">
        <v>26</v>
      </c>
    </row>
    <row r="5030" customFormat="false" ht="12.75" hidden="false" customHeight="false" outlineLevel="0" collapsed="false">
      <c r="A5030" s="1" t="s">
        <v>31603</v>
      </c>
      <c r="C5030" s="2" t="s">
        <v>26</v>
      </c>
    </row>
    <row r="5031" customFormat="false" ht="12.75" hidden="false" customHeight="false" outlineLevel="0" collapsed="false">
      <c r="A5031" s="1" t="s">
        <v>31604</v>
      </c>
      <c r="C5031" s="2" t="s">
        <v>26</v>
      </c>
    </row>
    <row r="5032" customFormat="false" ht="12.75" hidden="false" customHeight="false" outlineLevel="0" collapsed="false">
      <c r="A5032" s="1" t="s">
        <v>31605</v>
      </c>
      <c r="C5032" s="2" t="s">
        <v>26</v>
      </c>
    </row>
    <row r="5033" customFormat="false" ht="12.75" hidden="false" customHeight="false" outlineLevel="0" collapsed="false">
      <c r="A5033" s="1" t="s">
        <v>31606</v>
      </c>
      <c r="C5033" s="2" t="s">
        <v>26</v>
      </c>
    </row>
    <row r="5034" customFormat="false" ht="12.75" hidden="false" customHeight="false" outlineLevel="0" collapsed="false">
      <c r="A5034" s="1" t="s">
        <v>31607</v>
      </c>
      <c r="C5034" s="2" t="s">
        <v>26</v>
      </c>
    </row>
    <row r="5035" customFormat="false" ht="12.75" hidden="false" customHeight="false" outlineLevel="0" collapsed="false">
      <c r="A5035" s="1" t="s">
        <v>31608</v>
      </c>
      <c r="C5035" s="2" t="s">
        <v>26</v>
      </c>
    </row>
    <row r="5036" customFormat="false" ht="12.75" hidden="false" customHeight="false" outlineLevel="0" collapsed="false">
      <c r="A5036" s="1" t="s">
        <v>31609</v>
      </c>
      <c r="C5036" s="2" t="s">
        <v>26</v>
      </c>
    </row>
    <row r="5037" customFormat="false" ht="12.75" hidden="false" customHeight="false" outlineLevel="0" collapsed="false">
      <c r="A5037" s="1" t="s">
        <v>31610</v>
      </c>
      <c r="C5037" s="2" t="s">
        <v>26</v>
      </c>
    </row>
    <row r="5038" customFormat="false" ht="12.75" hidden="false" customHeight="false" outlineLevel="0" collapsed="false">
      <c r="A5038" s="1" t="s">
        <v>31611</v>
      </c>
      <c r="C5038" s="2" t="s">
        <v>26</v>
      </c>
    </row>
    <row r="5039" customFormat="false" ht="12.75" hidden="false" customHeight="false" outlineLevel="0" collapsed="false">
      <c r="A5039" s="1" t="s">
        <v>31612</v>
      </c>
      <c r="C5039" s="2" t="s">
        <v>26</v>
      </c>
    </row>
    <row r="5040" customFormat="false" ht="12.75" hidden="false" customHeight="false" outlineLevel="0" collapsed="false">
      <c r="A5040" s="1" t="s">
        <v>31613</v>
      </c>
      <c r="C5040" s="2" t="s">
        <v>26</v>
      </c>
    </row>
    <row r="5041" customFormat="false" ht="12.75" hidden="false" customHeight="false" outlineLevel="0" collapsed="false">
      <c r="A5041" s="1" t="s">
        <v>31614</v>
      </c>
      <c r="C5041" s="2" t="s">
        <v>26</v>
      </c>
    </row>
    <row r="5042" customFormat="false" ht="12.75" hidden="false" customHeight="false" outlineLevel="0" collapsed="false">
      <c r="A5042" s="1" t="s">
        <v>31615</v>
      </c>
      <c r="C5042" s="2" t="s">
        <v>26</v>
      </c>
    </row>
    <row r="5043" customFormat="false" ht="12.75" hidden="false" customHeight="false" outlineLevel="0" collapsed="false">
      <c r="A5043" s="1" t="s">
        <v>31616</v>
      </c>
      <c r="C5043" s="2" t="s">
        <v>26</v>
      </c>
    </row>
    <row r="5044" customFormat="false" ht="12.75" hidden="false" customHeight="false" outlineLevel="0" collapsed="false">
      <c r="A5044" s="1" t="s">
        <v>31617</v>
      </c>
      <c r="C5044" s="2" t="s">
        <v>26</v>
      </c>
    </row>
    <row r="5045" customFormat="false" ht="12.75" hidden="false" customHeight="false" outlineLevel="0" collapsed="false">
      <c r="A5045" s="1" t="s">
        <v>31618</v>
      </c>
      <c r="C5045" s="2" t="s">
        <v>26</v>
      </c>
    </row>
    <row r="5046" customFormat="false" ht="12.75" hidden="false" customHeight="false" outlineLevel="0" collapsed="false">
      <c r="A5046" s="1" t="s">
        <v>31619</v>
      </c>
      <c r="C5046" s="2" t="s">
        <v>26</v>
      </c>
    </row>
    <row r="5047" customFormat="false" ht="12.75" hidden="false" customHeight="false" outlineLevel="0" collapsed="false">
      <c r="A5047" s="1" t="s">
        <v>31620</v>
      </c>
      <c r="C5047" s="2" t="s">
        <v>26</v>
      </c>
    </row>
    <row r="5048" customFormat="false" ht="12.75" hidden="false" customHeight="false" outlineLevel="0" collapsed="false">
      <c r="A5048" s="1" t="s">
        <v>31621</v>
      </c>
      <c r="C5048" s="2" t="s">
        <v>26</v>
      </c>
    </row>
    <row r="5049" customFormat="false" ht="12.75" hidden="false" customHeight="false" outlineLevel="0" collapsed="false">
      <c r="A5049" s="1" t="s">
        <v>31622</v>
      </c>
      <c r="C5049" s="2" t="s">
        <v>26</v>
      </c>
    </row>
    <row r="5050" customFormat="false" ht="12.75" hidden="false" customHeight="false" outlineLevel="0" collapsed="false">
      <c r="A5050" s="1" t="s">
        <v>31623</v>
      </c>
      <c r="C5050" s="2" t="s">
        <v>26</v>
      </c>
    </row>
    <row r="5051" customFormat="false" ht="12.75" hidden="false" customHeight="false" outlineLevel="0" collapsed="false">
      <c r="A5051" s="1" t="s">
        <v>31624</v>
      </c>
      <c r="C5051" s="2" t="s">
        <v>26</v>
      </c>
    </row>
    <row r="5052" customFormat="false" ht="12.75" hidden="false" customHeight="false" outlineLevel="0" collapsed="false">
      <c r="A5052" s="1" t="s">
        <v>31625</v>
      </c>
      <c r="C5052" s="2" t="s">
        <v>26</v>
      </c>
    </row>
    <row r="5053" customFormat="false" ht="12.75" hidden="false" customHeight="false" outlineLevel="0" collapsed="false">
      <c r="A5053" s="1" t="s">
        <v>31626</v>
      </c>
      <c r="C5053" s="2" t="s">
        <v>26</v>
      </c>
    </row>
    <row r="5054" customFormat="false" ht="12.75" hidden="false" customHeight="false" outlineLevel="0" collapsed="false">
      <c r="A5054" s="1" t="s">
        <v>31627</v>
      </c>
      <c r="C5054" s="2" t="s">
        <v>26</v>
      </c>
    </row>
    <row r="5055" customFormat="false" ht="12.75" hidden="false" customHeight="false" outlineLevel="0" collapsed="false">
      <c r="A5055" s="1" t="s">
        <v>31628</v>
      </c>
      <c r="C5055" s="2" t="s">
        <v>26</v>
      </c>
    </row>
    <row r="5056" customFormat="false" ht="12.75" hidden="false" customHeight="false" outlineLevel="0" collapsed="false">
      <c r="A5056" s="1" t="s">
        <v>31629</v>
      </c>
      <c r="C5056" s="2" t="s">
        <v>26</v>
      </c>
    </row>
    <row r="5057" customFormat="false" ht="12.75" hidden="false" customHeight="false" outlineLevel="0" collapsed="false">
      <c r="A5057" s="1" t="s">
        <v>31630</v>
      </c>
      <c r="C5057" s="2" t="s">
        <v>26</v>
      </c>
    </row>
    <row r="5058" customFormat="false" ht="12.75" hidden="false" customHeight="false" outlineLevel="0" collapsed="false">
      <c r="A5058" s="1" t="s">
        <v>31631</v>
      </c>
      <c r="C5058" s="2" t="s">
        <v>26</v>
      </c>
    </row>
    <row r="5059" customFormat="false" ht="12.75" hidden="false" customHeight="false" outlineLevel="0" collapsed="false">
      <c r="A5059" s="1" t="s">
        <v>31632</v>
      </c>
      <c r="C5059" s="2" t="s">
        <v>26</v>
      </c>
    </row>
    <row r="5060" customFormat="false" ht="12.75" hidden="false" customHeight="false" outlineLevel="0" collapsed="false">
      <c r="A5060" s="1" t="s">
        <v>31633</v>
      </c>
      <c r="C5060" s="2" t="s">
        <v>26</v>
      </c>
    </row>
    <row r="5061" customFormat="false" ht="12.75" hidden="false" customHeight="false" outlineLevel="0" collapsed="false">
      <c r="A5061" s="1" t="s">
        <v>31634</v>
      </c>
      <c r="C5061" s="2" t="s">
        <v>26</v>
      </c>
    </row>
    <row r="5062" customFormat="false" ht="12.75" hidden="false" customHeight="false" outlineLevel="0" collapsed="false">
      <c r="A5062" s="1" t="s">
        <v>31635</v>
      </c>
      <c r="C5062" s="2" t="s">
        <v>26</v>
      </c>
    </row>
    <row r="5063" customFormat="false" ht="12.75" hidden="false" customHeight="false" outlineLevel="0" collapsed="false">
      <c r="A5063" s="1" t="s">
        <v>31636</v>
      </c>
      <c r="C5063" s="2" t="s">
        <v>26</v>
      </c>
    </row>
    <row r="5064" customFormat="false" ht="12.75" hidden="false" customHeight="false" outlineLevel="0" collapsed="false">
      <c r="A5064" s="1" t="s">
        <v>31637</v>
      </c>
      <c r="C5064" s="2" t="s">
        <v>26</v>
      </c>
    </row>
    <row r="5065" customFormat="false" ht="12.75" hidden="false" customHeight="false" outlineLevel="0" collapsed="false">
      <c r="A5065" s="1" t="s">
        <v>31638</v>
      </c>
      <c r="C5065" s="2" t="s">
        <v>26</v>
      </c>
    </row>
    <row r="5066" customFormat="false" ht="12.75" hidden="false" customHeight="false" outlineLevel="0" collapsed="false">
      <c r="A5066" s="1" t="s">
        <v>31639</v>
      </c>
      <c r="C5066" s="2" t="s">
        <v>26</v>
      </c>
    </row>
    <row r="5067" customFormat="false" ht="12.75" hidden="false" customHeight="false" outlineLevel="0" collapsed="false">
      <c r="A5067" s="1" t="s">
        <v>31640</v>
      </c>
      <c r="C5067" s="2" t="s">
        <v>26</v>
      </c>
    </row>
    <row r="5068" customFormat="false" ht="12.75" hidden="false" customHeight="false" outlineLevel="0" collapsed="false">
      <c r="A5068" s="1" t="s">
        <v>31641</v>
      </c>
      <c r="C5068" s="2" t="s">
        <v>26</v>
      </c>
    </row>
    <row r="5069" customFormat="false" ht="12.75" hidden="false" customHeight="false" outlineLevel="0" collapsed="false">
      <c r="A5069" s="1" t="s">
        <v>31642</v>
      </c>
      <c r="C5069" s="2" t="s">
        <v>26</v>
      </c>
    </row>
    <row r="5070" customFormat="false" ht="12.75" hidden="false" customHeight="false" outlineLevel="0" collapsed="false">
      <c r="A5070" s="1" t="s">
        <v>31643</v>
      </c>
      <c r="C5070" s="2" t="s">
        <v>26</v>
      </c>
    </row>
    <row r="5071" customFormat="false" ht="12.75" hidden="false" customHeight="false" outlineLevel="0" collapsed="false">
      <c r="A5071" s="1" t="s">
        <v>31644</v>
      </c>
      <c r="C5071" s="2" t="s">
        <v>26</v>
      </c>
    </row>
    <row r="5072" customFormat="false" ht="12.75" hidden="false" customHeight="false" outlineLevel="0" collapsed="false">
      <c r="A5072" s="1" t="s">
        <v>31645</v>
      </c>
      <c r="C5072" s="2" t="s">
        <v>26</v>
      </c>
    </row>
    <row r="5073" customFormat="false" ht="12.75" hidden="false" customHeight="false" outlineLevel="0" collapsed="false">
      <c r="A5073" s="1" t="s">
        <v>31646</v>
      </c>
      <c r="C5073" s="2" t="s">
        <v>26</v>
      </c>
    </row>
    <row r="5074" customFormat="false" ht="12.75" hidden="false" customHeight="false" outlineLevel="0" collapsed="false">
      <c r="A5074" s="1" t="s">
        <v>31647</v>
      </c>
      <c r="C5074" s="2" t="s">
        <v>26</v>
      </c>
    </row>
    <row r="5075" customFormat="false" ht="12.75" hidden="false" customHeight="false" outlineLevel="0" collapsed="false">
      <c r="A5075" s="1" t="s">
        <v>31648</v>
      </c>
      <c r="C5075" s="2" t="s">
        <v>26</v>
      </c>
    </row>
    <row r="5076" customFormat="false" ht="12.75" hidden="false" customHeight="false" outlineLevel="0" collapsed="false">
      <c r="A5076" s="1" t="s">
        <v>31649</v>
      </c>
      <c r="C5076" s="2" t="s">
        <v>26</v>
      </c>
    </row>
    <row r="5077" customFormat="false" ht="12.75" hidden="false" customHeight="false" outlineLevel="0" collapsed="false">
      <c r="A5077" s="1" t="s">
        <v>31650</v>
      </c>
      <c r="C5077" s="2" t="s">
        <v>26</v>
      </c>
    </row>
    <row r="5078" customFormat="false" ht="12.75" hidden="false" customHeight="false" outlineLevel="0" collapsed="false">
      <c r="A5078" s="1" t="s">
        <v>31651</v>
      </c>
      <c r="C5078" s="2" t="s">
        <v>26</v>
      </c>
    </row>
    <row r="5079" customFormat="false" ht="12.75" hidden="false" customHeight="false" outlineLevel="0" collapsed="false">
      <c r="A5079" s="1" t="s">
        <v>31652</v>
      </c>
      <c r="C5079" s="2" t="s">
        <v>26</v>
      </c>
    </row>
    <row r="5080" customFormat="false" ht="12.75" hidden="false" customHeight="false" outlineLevel="0" collapsed="false">
      <c r="A5080" s="1" t="s">
        <v>31653</v>
      </c>
      <c r="C5080" s="2" t="s">
        <v>26</v>
      </c>
    </row>
    <row r="5081" customFormat="false" ht="12.75" hidden="false" customHeight="false" outlineLevel="0" collapsed="false">
      <c r="A5081" s="1" t="s">
        <v>31654</v>
      </c>
      <c r="C5081" s="2" t="s">
        <v>26</v>
      </c>
    </row>
    <row r="5082" customFormat="false" ht="12.75" hidden="false" customHeight="false" outlineLevel="0" collapsed="false">
      <c r="A5082" s="1" t="s">
        <v>31655</v>
      </c>
      <c r="C5082" s="2" t="s">
        <v>26</v>
      </c>
    </row>
    <row r="5083" customFormat="false" ht="12.75" hidden="false" customHeight="false" outlineLevel="0" collapsed="false">
      <c r="A5083" s="1" t="s">
        <v>31656</v>
      </c>
      <c r="C5083" s="2" t="s">
        <v>26</v>
      </c>
    </row>
    <row r="5084" customFormat="false" ht="12.75" hidden="false" customHeight="false" outlineLevel="0" collapsed="false">
      <c r="A5084" s="1" t="s">
        <v>31657</v>
      </c>
      <c r="C5084" s="2" t="s">
        <v>26</v>
      </c>
    </row>
    <row r="5085" customFormat="false" ht="12.75" hidden="false" customHeight="false" outlineLevel="0" collapsed="false">
      <c r="A5085" s="1" t="s">
        <v>31658</v>
      </c>
      <c r="C5085" s="2" t="s">
        <v>26</v>
      </c>
    </row>
    <row r="5086" customFormat="false" ht="12.75" hidden="false" customHeight="false" outlineLevel="0" collapsed="false">
      <c r="A5086" s="1" t="s">
        <v>31659</v>
      </c>
      <c r="C5086" s="2" t="s">
        <v>26</v>
      </c>
    </row>
    <row r="5087" customFormat="false" ht="12.75" hidden="false" customHeight="false" outlineLevel="0" collapsed="false">
      <c r="A5087" s="1" t="s">
        <v>31660</v>
      </c>
      <c r="C5087" s="2" t="s">
        <v>26</v>
      </c>
    </row>
    <row r="5088" customFormat="false" ht="12.75" hidden="false" customHeight="false" outlineLevel="0" collapsed="false">
      <c r="A5088" s="1" t="s">
        <v>31661</v>
      </c>
      <c r="C5088" s="2" t="s">
        <v>26</v>
      </c>
    </row>
    <row r="5089" customFormat="false" ht="12.75" hidden="false" customHeight="false" outlineLevel="0" collapsed="false">
      <c r="A5089" s="1" t="s">
        <v>31662</v>
      </c>
      <c r="C5089" s="2" t="s">
        <v>26</v>
      </c>
    </row>
    <row r="5090" customFormat="false" ht="12.75" hidden="false" customHeight="false" outlineLevel="0" collapsed="false">
      <c r="A5090" s="1" t="s">
        <v>31663</v>
      </c>
      <c r="C5090" s="2" t="s">
        <v>26</v>
      </c>
    </row>
    <row r="5091" customFormat="false" ht="12.75" hidden="false" customHeight="false" outlineLevel="0" collapsed="false">
      <c r="A5091" s="1" t="s">
        <v>31664</v>
      </c>
      <c r="C5091" s="2" t="s">
        <v>26</v>
      </c>
    </row>
    <row r="5092" customFormat="false" ht="12.75" hidden="false" customHeight="false" outlineLevel="0" collapsed="false">
      <c r="A5092" s="1" t="s">
        <v>31665</v>
      </c>
      <c r="C5092" s="2" t="s">
        <v>26</v>
      </c>
    </row>
    <row r="5093" customFormat="false" ht="12.75" hidden="false" customHeight="false" outlineLevel="0" collapsed="false">
      <c r="A5093" s="1" t="s">
        <v>31666</v>
      </c>
      <c r="C5093" s="2" t="s">
        <v>26</v>
      </c>
    </row>
    <row r="5094" customFormat="false" ht="12.75" hidden="false" customHeight="false" outlineLevel="0" collapsed="false">
      <c r="A5094" s="1" t="s">
        <v>31667</v>
      </c>
      <c r="C5094" s="2" t="s">
        <v>26</v>
      </c>
    </row>
    <row r="5095" customFormat="false" ht="12.75" hidden="false" customHeight="false" outlineLevel="0" collapsed="false">
      <c r="A5095" s="1" t="s">
        <v>31668</v>
      </c>
      <c r="C5095" s="2" t="s">
        <v>26</v>
      </c>
    </row>
    <row r="5096" customFormat="false" ht="12.75" hidden="false" customHeight="false" outlineLevel="0" collapsed="false">
      <c r="A5096" s="1" t="s">
        <v>31669</v>
      </c>
      <c r="C5096" s="2" t="s">
        <v>26</v>
      </c>
    </row>
    <row r="5097" customFormat="false" ht="12.75" hidden="false" customHeight="false" outlineLevel="0" collapsed="false">
      <c r="A5097" s="1" t="s">
        <v>31670</v>
      </c>
      <c r="C5097" s="2" t="s">
        <v>26</v>
      </c>
    </row>
    <row r="5098" customFormat="false" ht="12.75" hidden="false" customHeight="false" outlineLevel="0" collapsed="false">
      <c r="A5098" s="1" t="s">
        <v>31671</v>
      </c>
      <c r="C5098" s="2" t="s">
        <v>26</v>
      </c>
    </row>
    <row r="5099" customFormat="false" ht="12.75" hidden="false" customHeight="false" outlineLevel="0" collapsed="false">
      <c r="A5099" s="1" t="s">
        <v>31672</v>
      </c>
      <c r="C5099" s="2" t="s">
        <v>26</v>
      </c>
    </row>
    <row r="5100" customFormat="false" ht="12.75" hidden="false" customHeight="false" outlineLevel="0" collapsed="false">
      <c r="A5100" s="1" t="s">
        <v>31673</v>
      </c>
      <c r="C5100" s="2" t="s">
        <v>26</v>
      </c>
    </row>
    <row r="5101" customFormat="false" ht="12.75" hidden="false" customHeight="false" outlineLevel="0" collapsed="false">
      <c r="A5101" s="1" t="s">
        <v>31674</v>
      </c>
      <c r="C5101" s="2" t="s">
        <v>26</v>
      </c>
    </row>
    <row r="5102" customFormat="false" ht="12.75" hidden="false" customHeight="false" outlineLevel="0" collapsed="false">
      <c r="A5102" s="1" t="s">
        <v>31675</v>
      </c>
      <c r="C5102" s="2" t="s">
        <v>26</v>
      </c>
    </row>
    <row r="5103" customFormat="false" ht="12.75" hidden="false" customHeight="false" outlineLevel="0" collapsed="false">
      <c r="A5103" s="1" t="s">
        <v>31676</v>
      </c>
      <c r="C5103" s="2" t="s">
        <v>26</v>
      </c>
    </row>
    <row r="5104" customFormat="false" ht="12.75" hidden="false" customHeight="false" outlineLevel="0" collapsed="false">
      <c r="A5104" s="1" t="s">
        <v>31677</v>
      </c>
      <c r="C5104" s="2" t="s">
        <v>26</v>
      </c>
    </row>
    <row r="5105" customFormat="false" ht="12.75" hidden="false" customHeight="false" outlineLevel="0" collapsed="false">
      <c r="A5105" s="1" t="s">
        <v>31678</v>
      </c>
      <c r="C5105" s="2" t="s">
        <v>26</v>
      </c>
    </row>
    <row r="5106" customFormat="false" ht="12.75" hidden="false" customHeight="false" outlineLevel="0" collapsed="false">
      <c r="A5106" s="1" t="s">
        <v>31679</v>
      </c>
      <c r="C5106" s="2" t="s">
        <v>26</v>
      </c>
    </row>
    <row r="5107" customFormat="false" ht="12.75" hidden="false" customHeight="false" outlineLevel="0" collapsed="false">
      <c r="A5107" s="1" t="s">
        <v>31680</v>
      </c>
      <c r="C5107" s="2" t="s">
        <v>26</v>
      </c>
    </row>
    <row r="5108" customFormat="false" ht="12.75" hidden="false" customHeight="false" outlineLevel="0" collapsed="false">
      <c r="A5108" s="1" t="s">
        <v>31681</v>
      </c>
      <c r="C5108" s="2" t="s">
        <v>26</v>
      </c>
    </row>
    <row r="5109" customFormat="false" ht="12.75" hidden="false" customHeight="false" outlineLevel="0" collapsed="false">
      <c r="A5109" s="1" t="s">
        <v>31682</v>
      </c>
      <c r="C5109" s="2" t="s">
        <v>26</v>
      </c>
    </row>
    <row r="5110" customFormat="false" ht="12.75" hidden="false" customHeight="false" outlineLevel="0" collapsed="false">
      <c r="A5110" s="1" t="s">
        <v>31683</v>
      </c>
      <c r="C5110" s="2" t="s">
        <v>26</v>
      </c>
    </row>
    <row r="5111" customFormat="false" ht="12.75" hidden="false" customHeight="false" outlineLevel="0" collapsed="false">
      <c r="A5111" s="1" t="s">
        <v>31684</v>
      </c>
      <c r="C5111" s="2" t="s">
        <v>26</v>
      </c>
    </row>
    <row r="5112" customFormat="false" ht="12.75" hidden="false" customHeight="false" outlineLevel="0" collapsed="false">
      <c r="A5112" s="1" t="s">
        <v>31685</v>
      </c>
      <c r="C5112" s="2" t="s">
        <v>26</v>
      </c>
    </row>
    <row r="5113" customFormat="false" ht="12.75" hidden="false" customHeight="false" outlineLevel="0" collapsed="false">
      <c r="A5113" s="1" t="s">
        <v>31686</v>
      </c>
      <c r="C5113" s="2" t="s">
        <v>26</v>
      </c>
    </row>
    <row r="5114" customFormat="false" ht="12.75" hidden="false" customHeight="false" outlineLevel="0" collapsed="false">
      <c r="A5114" s="1" t="s">
        <v>31687</v>
      </c>
      <c r="C5114" s="2" t="s">
        <v>26</v>
      </c>
    </row>
    <row r="5115" customFormat="false" ht="12.75" hidden="false" customHeight="false" outlineLevel="0" collapsed="false">
      <c r="A5115" s="1" t="s">
        <v>31688</v>
      </c>
      <c r="C5115" s="2" t="s">
        <v>26</v>
      </c>
    </row>
    <row r="5116" customFormat="false" ht="12.75" hidden="false" customHeight="false" outlineLevel="0" collapsed="false">
      <c r="A5116" s="1" t="s">
        <v>31689</v>
      </c>
      <c r="C5116" s="2" t="s">
        <v>26</v>
      </c>
    </row>
    <row r="5117" customFormat="false" ht="12.75" hidden="false" customHeight="false" outlineLevel="0" collapsed="false">
      <c r="A5117" s="1" t="s">
        <v>31690</v>
      </c>
      <c r="C5117" s="2" t="s">
        <v>26</v>
      </c>
    </row>
    <row r="5118" customFormat="false" ht="12.75" hidden="false" customHeight="false" outlineLevel="0" collapsed="false">
      <c r="A5118" s="1" t="s">
        <v>31691</v>
      </c>
      <c r="C5118" s="2" t="s">
        <v>26</v>
      </c>
    </row>
    <row r="5119" customFormat="false" ht="12.75" hidden="false" customHeight="false" outlineLevel="0" collapsed="false">
      <c r="A5119" s="1" t="s">
        <v>31692</v>
      </c>
      <c r="C5119" s="2" t="s">
        <v>26</v>
      </c>
    </row>
    <row r="5120" customFormat="false" ht="12.75" hidden="false" customHeight="false" outlineLevel="0" collapsed="false">
      <c r="A5120" s="1" t="s">
        <v>31693</v>
      </c>
      <c r="C5120" s="2" t="s">
        <v>26</v>
      </c>
    </row>
    <row r="5121" customFormat="false" ht="12.75" hidden="false" customHeight="false" outlineLevel="0" collapsed="false">
      <c r="A5121" s="1" t="s">
        <v>31694</v>
      </c>
      <c r="C5121" s="2" t="s">
        <v>26</v>
      </c>
    </row>
    <row r="5122" customFormat="false" ht="12.75" hidden="false" customHeight="false" outlineLevel="0" collapsed="false">
      <c r="A5122" s="1" t="s">
        <v>31695</v>
      </c>
      <c r="C5122" s="2" t="s">
        <v>26</v>
      </c>
    </row>
    <row r="5123" customFormat="false" ht="12.75" hidden="false" customHeight="false" outlineLevel="0" collapsed="false">
      <c r="A5123" s="1" t="s">
        <v>31696</v>
      </c>
      <c r="C5123" s="2" t="s">
        <v>26</v>
      </c>
    </row>
    <row r="5124" customFormat="false" ht="12.75" hidden="false" customHeight="false" outlineLevel="0" collapsed="false">
      <c r="A5124" s="1" t="s">
        <v>31697</v>
      </c>
      <c r="C5124" s="2" t="s">
        <v>26</v>
      </c>
    </row>
    <row r="5125" customFormat="false" ht="12.75" hidden="false" customHeight="false" outlineLevel="0" collapsed="false">
      <c r="A5125" s="1" t="s">
        <v>31698</v>
      </c>
      <c r="C5125" s="2" t="s">
        <v>26</v>
      </c>
    </row>
    <row r="5126" customFormat="false" ht="12.75" hidden="false" customHeight="false" outlineLevel="0" collapsed="false">
      <c r="A5126" s="1" t="s">
        <v>31699</v>
      </c>
      <c r="C5126" s="2" t="s">
        <v>26</v>
      </c>
    </row>
    <row r="5127" customFormat="false" ht="12.75" hidden="false" customHeight="false" outlineLevel="0" collapsed="false">
      <c r="A5127" s="1" t="s">
        <v>31700</v>
      </c>
      <c r="C5127" s="2" t="s">
        <v>26</v>
      </c>
    </row>
    <row r="5128" customFormat="false" ht="12.75" hidden="false" customHeight="false" outlineLevel="0" collapsed="false">
      <c r="A5128" s="1" t="s">
        <v>31701</v>
      </c>
      <c r="C5128" s="2" t="s">
        <v>26</v>
      </c>
    </row>
    <row r="5129" customFormat="false" ht="12.75" hidden="false" customHeight="false" outlineLevel="0" collapsed="false">
      <c r="A5129" s="1" t="s">
        <v>31702</v>
      </c>
      <c r="C5129" s="2" t="s">
        <v>26</v>
      </c>
    </row>
    <row r="5130" customFormat="false" ht="12.75" hidden="false" customHeight="false" outlineLevel="0" collapsed="false">
      <c r="A5130" s="1" t="s">
        <v>31703</v>
      </c>
      <c r="C5130" s="2" t="s">
        <v>26</v>
      </c>
    </row>
    <row r="5131" customFormat="false" ht="12.75" hidden="false" customHeight="false" outlineLevel="0" collapsed="false">
      <c r="A5131" s="1" t="s">
        <v>31704</v>
      </c>
      <c r="C5131" s="2" t="s">
        <v>26</v>
      </c>
    </row>
    <row r="5132" customFormat="false" ht="12.75" hidden="false" customHeight="false" outlineLevel="0" collapsed="false">
      <c r="A5132" s="1" t="s">
        <v>31705</v>
      </c>
      <c r="C5132" s="2" t="s">
        <v>26</v>
      </c>
    </row>
    <row r="5133" customFormat="false" ht="12.75" hidden="false" customHeight="false" outlineLevel="0" collapsed="false">
      <c r="A5133" s="1" t="s">
        <v>31706</v>
      </c>
      <c r="C5133" s="2" t="s">
        <v>26</v>
      </c>
    </row>
    <row r="5134" customFormat="false" ht="12.75" hidden="false" customHeight="false" outlineLevel="0" collapsed="false">
      <c r="A5134" s="1" t="s">
        <v>31707</v>
      </c>
      <c r="C5134" s="2" t="s">
        <v>26</v>
      </c>
    </row>
    <row r="5135" customFormat="false" ht="12.75" hidden="false" customHeight="false" outlineLevel="0" collapsed="false">
      <c r="A5135" s="1" t="s">
        <v>31708</v>
      </c>
      <c r="C5135" s="2" t="s">
        <v>26</v>
      </c>
    </row>
    <row r="5136" customFormat="false" ht="12.75" hidden="false" customHeight="false" outlineLevel="0" collapsed="false">
      <c r="A5136" s="1" t="s">
        <v>31709</v>
      </c>
      <c r="C5136" s="2" t="s">
        <v>26</v>
      </c>
    </row>
    <row r="5137" customFormat="false" ht="12.75" hidden="false" customHeight="false" outlineLevel="0" collapsed="false">
      <c r="A5137" s="1" t="s">
        <v>31710</v>
      </c>
      <c r="C5137" s="2" t="s">
        <v>26</v>
      </c>
    </row>
    <row r="5138" customFormat="false" ht="12.75" hidden="false" customHeight="false" outlineLevel="0" collapsed="false">
      <c r="A5138" s="1" t="s">
        <v>31711</v>
      </c>
      <c r="C5138" s="2" t="s">
        <v>26</v>
      </c>
    </row>
    <row r="5139" customFormat="false" ht="12.75" hidden="false" customHeight="false" outlineLevel="0" collapsed="false">
      <c r="A5139" s="1" t="s">
        <v>31712</v>
      </c>
      <c r="C5139" s="2" t="s">
        <v>26</v>
      </c>
    </row>
    <row r="5140" customFormat="false" ht="12.75" hidden="false" customHeight="false" outlineLevel="0" collapsed="false">
      <c r="A5140" s="1" t="s">
        <v>31713</v>
      </c>
      <c r="C5140" s="2" t="s">
        <v>26</v>
      </c>
    </row>
    <row r="5141" customFormat="false" ht="12.75" hidden="false" customHeight="false" outlineLevel="0" collapsed="false">
      <c r="A5141" s="1" t="s">
        <v>31714</v>
      </c>
      <c r="C5141" s="2" t="s">
        <v>26</v>
      </c>
    </row>
    <row r="5142" customFormat="false" ht="12.75" hidden="false" customHeight="false" outlineLevel="0" collapsed="false">
      <c r="A5142" s="1" t="s">
        <v>31715</v>
      </c>
      <c r="C5142" s="2" t="s">
        <v>26</v>
      </c>
    </row>
    <row r="5143" customFormat="false" ht="12.75" hidden="false" customHeight="false" outlineLevel="0" collapsed="false">
      <c r="A5143" s="1" t="s">
        <v>31716</v>
      </c>
      <c r="C5143" s="2" t="s">
        <v>26</v>
      </c>
    </row>
    <row r="5144" customFormat="false" ht="12.75" hidden="false" customHeight="false" outlineLevel="0" collapsed="false">
      <c r="A5144" s="1" t="s">
        <v>31717</v>
      </c>
      <c r="C5144" s="2" t="s">
        <v>26</v>
      </c>
    </row>
    <row r="5145" customFormat="false" ht="12.75" hidden="false" customHeight="false" outlineLevel="0" collapsed="false">
      <c r="A5145" s="1" t="s">
        <v>31718</v>
      </c>
      <c r="C5145" s="2" t="s">
        <v>26</v>
      </c>
    </row>
    <row r="5146" customFormat="false" ht="12.75" hidden="false" customHeight="false" outlineLevel="0" collapsed="false">
      <c r="A5146" s="1" t="s">
        <v>31719</v>
      </c>
      <c r="C5146" s="2" t="s">
        <v>26</v>
      </c>
    </row>
    <row r="5147" customFormat="false" ht="12.75" hidden="false" customHeight="false" outlineLevel="0" collapsed="false">
      <c r="A5147" s="1" t="s">
        <v>31720</v>
      </c>
      <c r="C5147" s="2" t="s">
        <v>26</v>
      </c>
    </row>
    <row r="5148" customFormat="false" ht="12.75" hidden="false" customHeight="false" outlineLevel="0" collapsed="false">
      <c r="A5148" s="1" t="s">
        <v>31721</v>
      </c>
      <c r="C5148" s="2" t="s">
        <v>26</v>
      </c>
    </row>
    <row r="5149" customFormat="false" ht="12.75" hidden="false" customHeight="false" outlineLevel="0" collapsed="false">
      <c r="A5149" s="1" t="s">
        <v>31722</v>
      </c>
      <c r="C5149" s="2" t="s">
        <v>26</v>
      </c>
    </row>
    <row r="5150" customFormat="false" ht="12.75" hidden="false" customHeight="false" outlineLevel="0" collapsed="false">
      <c r="A5150" s="1" t="s">
        <v>31723</v>
      </c>
      <c r="C5150" s="2" t="s">
        <v>26</v>
      </c>
    </row>
    <row r="5151" customFormat="false" ht="12.75" hidden="false" customHeight="false" outlineLevel="0" collapsed="false">
      <c r="A5151" s="1" t="s">
        <v>31724</v>
      </c>
      <c r="C5151" s="2" t="s">
        <v>26</v>
      </c>
    </row>
    <row r="5152" customFormat="false" ht="12.75" hidden="false" customHeight="false" outlineLevel="0" collapsed="false">
      <c r="A5152" s="1" t="s">
        <v>31725</v>
      </c>
      <c r="C5152" s="2" t="s">
        <v>26</v>
      </c>
    </row>
    <row r="5153" customFormat="false" ht="12.75" hidden="false" customHeight="false" outlineLevel="0" collapsed="false">
      <c r="A5153" s="1" t="s">
        <v>31726</v>
      </c>
      <c r="C5153" s="2" t="s">
        <v>26</v>
      </c>
    </row>
    <row r="5154" customFormat="false" ht="12.75" hidden="false" customHeight="false" outlineLevel="0" collapsed="false">
      <c r="A5154" s="1" t="s">
        <v>31727</v>
      </c>
      <c r="C5154" s="2" t="s">
        <v>26</v>
      </c>
    </row>
    <row r="5155" customFormat="false" ht="12.75" hidden="false" customHeight="false" outlineLevel="0" collapsed="false">
      <c r="A5155" s="1" t="s">
        <v>31728</v>
      </c>
      <c r="C5155" s="2" t="s">
        <v>26</v>
      </c>
    </row>
    <row r="5156" customFormat="false" ht="12.75" hidden="false" customHeight="false" outlineLevel="0" collapsed="false">
      <c r="A5156" s="1" t="s">
        <v>31729</v>
      </c>
      <c r="C5156" s="2" t="s">
        <v>26</v>
      </c>
    </row>
    <row r="5157" customFormat="false" ht="12.75" hidden="false" customHeight="false" outlineLevel="0" collapsed="false">
      <c r="A5157" s="1" t="s">
        <v>31730</v>
      </c>
      <c r="C5157" s="2" t="s">
        <v>26</v>
      </c>
    </row>
    <row r="5158" customFormat="false" ht="12.75" hidden="false" customHeight="false" outlineLevel="0" collapsed="false">
      <c r="A5158" s="1" t="s">
        <v>31731</v>
      </c>
      <c r="C5158" s="2" t="s">
        <v>26</v>
      </c>
    </row>
    <row r="5159" customFormat="false" ht="12.75" hidden="false" customHeight="false" outlineLevel="0" collapsed="false">
      <c r="A5159" s="1" t="s">
        <v>31732</v>
      </c>
      <c r="C5159" s="2" t="s">
        <v>26</v>
      </c>
    </row>
    <row r="5160" customFormat="false" ht="12.75" hidden="false" customHeight="false" outlineLevel="0" collapsed="false">
      <c r="A5160" s="1" t="s">
        <v>31733</v>
      </c>
      <c r="C5160" s="2" t="s">
        <v>26</v>
      </c>
    </row>
    <row r="5161" customFormat="false" ht="12.75" hidden="false" customHeight="false" outlineLevel="0" collapsed="false">
      <c r="A5161" s="1" t="s">
        <v>31734</v>
      </c>
      <c r="C5161" s="2" t="s">
        <v>26</v>
      </c>
    </row>
    <row r="5162" customFormat="false" ht="12.75" hidden="false" customHeight="false" outlineLevel="0" collapsed="false">
      <c r="A5162" s="1" t="s">
        <v>31735</v>
      </c>
      <c r="C5162" s="2" t="s">
        <v>26</v>
      </c>
    </row>
    <row r="5163" customFormat="false" ht="12.75" hidden="false" customHeight="false" outlineLevel="0" collapsed="false">
      <c r="A5163" s="1" t="s">
        <v>31736</v>
      </c>
      <c r="C5163" s="2" t="s">
        <v>26</v>
      </c>
    </row>
    <row r="5164" customFormat="false" ht="12.75" hidden="false" customHeight="false" outlineLevel="0" collapsed="false">
      <c r="A5164" s="1" t="s">
        <v>31737</v>
      </c>
      <c r="C5164" s="2" t="s">
        <v>26</v>
      </c>
    </row>
    <row r="5165" customFormat="false" ht="12.75" hidden="false" customHeight="false" outlineLevel="0" collapsed="false">
      <c r="A5165" s="1" t="s">
        <v>31738</v>
      </c>
      <c r="C5165" s="2" t="s">
        <v>26</v>
      </c>
    </row>
    <row r="5166" customFormat="false" ht="12.75" hidden="false" customHeight="false" outlineLevel="0" collapsed="false">
      <c r="A5166" s="1" t="s">
        <v>31739</v>
      </c>
      <c r="C5166" s="2" t="s">
        <v>26</v>
      </c>
    </row>
    <row r="5167" customFormat="false" ht="12.75" hidden="false" customHeight="false" outlineLevel="0" collapsed="false">
      <c r="A5167" s="1" t="s">
        <v>31740</v>
      </c>
      <c r="C5167" s="2" t="s">
        <v>26</v>
      </c>
    </row>
    <row r="5168" customFormat="false" ht="12.75" hidden="false" customHeight="false" outlineLevel="0" collapsed="false">
      <c r="A5168" s="1" t="s">
        <v>31741</v>
      </c>
      <c r="C5168" s="2" t="s">
        <v>26</v>
      </c>
    </row>
    <row r="5169" customFormat="false" ht="12.75" hidden="false" customHeight="false" outlineLevel="0" collapsed="false">
      <c r="A5169" s="1" t="s">
        <v>31742</v>
      </c>
      <c r="C5169" s="2" t="s">
        <v>26</v>
      </c>
    </row>
    <row r="5170" customFormat="false" ht="12.75" hidden="false" customHeight="false" outlineLevel="0" collapsed="false">
      <c r="A5170" s="1" t="s">
        <v>31743</v>
      </c>
      <c r="C5170" s="2" t="s">
        <v>26</v>
      </c>
    </row>
    <row r="5171" customFormat="false" ht="12.75" hidden="false" customHeight="false" outlineLevel="0" collapsed="false">
      <c r="A5171" s="1" t="s">
        <v>31744</v>
      </c>
      <c r="C5171" s="2" t="s">
        <v>26</v>
      </c>
    </row>
    <row r="5172" customFormat="false" ht="12.75" hidden="false" customHeight="false" outlineLevel="0" collapsed="false">
      <c r="A5172" s="1" t="s">
        <v>31745</v>
      </c>
      <c r="C5172" s="2" t="s">
        <v>26</v>
      </c>
    </row>
    <row r="5173" customFormat="false" ht="12.75" hidden="false" customHeight="false" outlineLevel="0" collapsed="false">
      <c r="A5173" s="1" t="s">
        <v>31746</v>
      </c>
      <c r="C5173" s="2" t="s">
        <v>26</v>
      </c>
    </row>
    <row r="5174" customFormat="false" ht="12.75" hidden="false" customHeight="false" outlineLevel="0" collapsed="false">
      <c r="A5174" s="1" t="s">
        <v>31747</v>
      </c>
      <c r="C5174" s="2" t="s">
        <v>26</v>
      </c>
    </row>
    <row r="5175" customFormat="false" ht="12.75" hidden="false" customHeight="false" outlineLevel="0" collapsed="false">
      <c r="A5175" s="1" t="s">
        <v>31748</v>
      </c>
      <c r="C5175" s="2" t="s">
        <v>26</v>
      </c>
    </row>
    <row r="5176" customFormat="false" ht="12.75" hidden="false" customHeight="false" outlineLevel="0" collapsed="false">
      <c r="A5176" s="1" t="s">
        <v>31749</v>
      </c>
      <c r="C5176" s="2" t="s">
        <v>26</v>
      </c>
    </row>
    <row r="5177" customFormat="false" ht="12.75" hidden="false" customHeight="false" outlineLevel="0" collapsed="false">
      <c r="A5177" s="1" t="s">
        <v>31750</v>
      </c>
      <c r="C5177" s="2" t="s">
        <v>26</v>
      </c>
    </row>
    <row r="5178" customFormat="false" ht="12.75" hidden="false" customHeight="false" outlineLevel="0" collapsed="false">
      <c r="A5178" s="1" t="s">
        <v>31751</v>
      </c>
      <c r="C5178" s="2" t="s">
        <v>26</v>
      </c>
    </row>
    <row r="5179" customFormat="false" ht="12.75" hidden="false" customHeight="false" outlineLevel="0" collapsed="false">
      <c r="A5179" s="1" t="s">
        <v>31752</v>
      </c>
      <c r="C5179" s="2" t="s">
        <v>26</v>
      </c>
    </row>
    <row r="5180" customFormat="false" ht="12.75" hidden="false" customHeight="false" outlineLevel="0" collapsed="false">
      <c r="A5180" s="1" t="s">
        <v>31753</v>
      </c>
      <c r="C5180" s="2" t="s">
        <v>26</v>
      </c>
    </row>
    <row r="5181" customFormat="false" ht="12.75" hidden="false" customHeight="false" outlineLevel="0" collapsed="false">
      <c r="A5181" s="1" t="s">
        <v>31754</v>
      </c>
      <c r="C5181" s="2" t="s">
        <v>26</v>
      </c>
    </row>
    <row r="5182" customFormat="false" ht="12.75" hidden="false" customHeight="false" outlineLevel="0" collapsed="false">
      <c r="A5182" s="1" t="s">
        <v>31755</v>
      </c>
      <c r="C5182" s="2" t="s">
        <v>26</v>
      </c>
    </row>
    <row r="5183" customFormat="false" ht="12.75" hidden="false" customHeight="false" outlineLevel="0" collapsed="false">
      <c r="A5183" s="1" t="s">
        <v>31756</v>
      </c>
      <c r="C5183" s="2" t="s">
        <v>26</v>
      </c>
    </row>
    <row r="5184" customFormat="false" ht="12.75" hidden="false" customHeight="false" outlineLevel="0" collapsed="false">
      <c r="A5184" s="1" t="s">
        <v>31757</v>
      </c>
      <c r="C5184" s="2" t="s">
        <v>26</v>
      </c>
    </row>
    <row r="5185" customFormat="false" ht="12.75" hidden="false" customHeight="false" outlineLevel="0" collapsed="false">
      <c r="A5185" s="1" t="s">
        <v>31758</v>
      </c>
      <c r="C5185" s="2" t="s">
        <v>26</v>
      </c>
    </row>
    <row r="5186" customFormat="false" ht="12.75" hidden="false" customHeight="false" outlineLevel="0" collapsed="false">
      <c r="A5186" s="1" t="s">
        <v>31759</v>
      </c>
      <c r="C5186" s="2" t="s">
        <v>26</v>
      </c>
    </row>
    <row r="5187" customFormat="false" ht="12.75" hidden="false" customHeight="false" outlineLevel="0" collapsed="false">
      <c r="A5187" s="1" t="s">
        <v>31760</v>
      </c>
      <c r="C5187" s="2" t="s">
        <v>26</v>
      </c>
    </row>
    <row r="5188" customFormat="false" ht="12.75" hidden="false" customHeight="false" outlineLevel="0" collapsed="false">
      <c r="A5188" s="1" t="s">
        <v>31761</v>
      </c>
      <c r="C5188" s="2" t="s">
        <v>26</v>
      </c>
    </row>
    <row r="5189" customFormat="false" ht="12.75" hidden="false" customHeight="false" outlineLevel="0" collapsed="false">
      <c r="A5189" s="1" t="s">
        <v>31762</v>
      </c>
      <c r="C5189" s="2" t="s">
        <v>26</v>
      </c>
    </row>
    <row r="5190" customFormat="false" ht="12.75" hidden="false" customHeight="false" outlineLevel="0" collapsed="false">
      <c r="A5190" s="1" t="s">
        <v>31763</v>
      </c>
      <c r="C5190" s="2" t="s">
        <v>26</v>
      </c>
    </row>
    <row r="5191" customFormat="false" ht="12.75" hidden="false" customHeight="false" outlineLevel="0" collapsed="false">
      <c r="A5191" s="1" t="s">
        <v>31764</v>
      </c>
      <c r="C5191" s="2" t="s">
        <v>26</v>
      </c>
    </row>
    <row r="5192" customFormat="false" ht="12.75" hidden="false" customHeight="false" outlineLevel="0" collapsed="false">
      <c r="A5192" s="1" t="s">
        <v>31765</v>
      </c>
      <c r="C5192" s="2" t="s">
        <v>26</v>
      </c>
    </row>
    <row r="5193" customFormat="false" ht="12.75" hidden="false" customHeight="false" outlineLevel="0" collapsed="false">
      <c r="A5193" s="1" t="s">
        <v>31766</v>
      </c>
      <c r="C5193" s="2" t="s">
        <v>26</v>
      </c>
    </row>
    <row r="5194" customFormat="false" ht="12.75" hidden="false" customHeight="false" outlineLevel="0" collapsed="false">
      <c r="A5194" s="1" t="s">
        <v>31767</v>
      </c>
      <c r="C5194" s="2" t="s">
        <v>26</v>
      </c>
    </row>
    <row r="5195" customFormat="false" ht="12.75" hidden="false" customHeight="false" outlineLevel="0" collapsed="false">
      <c r="A5195" s="1" t="s">
        <v>31768</v>
      </c>
      <c r="C5195" s="2" t="s">
        <v>26</v>
      </c>
    </row>
    <row r="5196" customFormat="false" ht="12.75" hidden="false" customHeight="false" outlineLevel="0" collapsed="false">
      <c r="A5196" s="1" t="s">
        <v>31769</v>
      </c>
      <c r="C5196" s="2" t="s">
        <v>26</v>
      </c>
    </row>
    <row r="5197" customFormat="false" ht="12.75" hidden="false" customHeight="false" outlineLevel="0" collapsed="false">
      <c r="A5197" s="1" t="s">
        <v>31770</v>
      </c>
      <c r="C5197" s="2" t="s">
        <v>26</v>
      </c>
    </row>
    <row r="5198" customFormat="false" ht="12.75" hidden="false" customHeight="false" outlineLevel="0" collapsed="false">
      <c r="A5198" s="1" t="s">
        <v>31771</v>
      </c>
      <c r="C5198" s="2" t="s">
        <v>26</v>
      </c>
    </row>
    <row r="5199" customFormat="false" ht="12.75" hidden="false" customHeight="false" outlineLevel="0" collapsed="false">
      <c r="A5199" s="1" t="s">
        <v>31772</v>
      </c>
      <c r="C5199" s="2" t="s">
        <v>26</v>
      </c>
    </row>
    <row r="5200" customFormat="false" ht="12.75" hidden="false" customHeight="false" outlineLevel="0" collapsed="false">
      <c r="A5200" s="1" t="s">
        <v>31773</v>
      </c>
      <c r="C5200" s="2" t="s">
        <v>26</v>
      </c>
    </row>
    <row r="5201" customFormat="false" ht="12.75" hidden="false" customHeight="false" outlineLevel="0" collapsed="false">
      <c r="A5201" s="1" t="s">
        <v>31774</v>
      </c>
      <c r="C5201" s="2" t="s">
        <v>26</v>
      </c>
    </row>
    <row r="5202" customFormat="false" ht="12.75" hidden="false" customHeight="false" outlineLevel="0" collapsed="false">
      <c r="A5202" s="1" t="s">
        <v>31775</v>
      </c>
      <c r="C5202" s="2" t="s">
        <v>26</v>
      </c>
    </row>
    <row r="5203" customFormat="false" ht="12.75" hidden="false" customHeight="false" outlineLevel="0" collapsed="false">
      <c r="A5203" s="1" t="s">
        <v>31776</v>
      </c>
      <c r="C5203" s="2" t="s">
        <v>26</v>
      </c>
    </row>
    <row r="5204" customFormat="false" ht="12.75" hidden="false" customHeight="false" outlineLevel="0" collapsed="false">
      <c r="A5204" s="1" t="s">
        <v>31777</v>
      </c>
      <c r="C5204" s="2" t="s">
        <v>26</v>
      </c>
    </row>
    <row r="5205" customFormat="false" ht="12.75" hidden="false" customHeight="false" outlineLevel="0" collapsed="false">
      <c r="A5205" s="1" t="s">
        <v>31778</v>
      </c>
      <c r="C5205" s="2" t="s">
        <v>26</v>
      </c>
    </row>
    <row r="5206" customFormat="false" ht="12.75" hidden="false" customHeight="false" outlineLevel="0" collapsed="false">
      <c r="A5206" s="1" t="s">
        <v>31779</v>
      </c>
      <c r="C5206" s="2" t="s">
        <v>26</v>
      </c>
    </row>
    <row r="5207" customFormat="false" ht="12.75" hidden="false" customHeight="false" outlineLevel="0" collapsed="false">
      <c r="A5207" s="1" t="s">
        <v>31780</v>
      </c>
      <c r="C5207" s="2" t="s">
        <v>26</v>
      </c>
    </row>
    <row r="5208" customFormat="false" ht="12.75" hidden="false" customHeight="false" outlineLevel="0" collapsed="false">
      <c r="A5208" s="1" t="s">
        <v>31781</v>
      </c>
      <c r="C5208" s="2" t="s">
        <v>26</v>
      </c>
    </row>
    <row r="5209" customFormat="false" ht="12.75" hidden="false" customHeight="false" outlineLevel="0" collapsed="false">
      <c r="A5209" s="1" t="s">
        <v>31782</v>
      </c>
      <c r="C5209" s="2" t="s">
        <v>26</v>
      </c>
    </row>
    <row r="5210" customFormat="false" ht="12.75" hidden="false" customHeight="false" outlineLevel="0" collapsed="false">
      <c r="A5210" s="1" t="s">
        <v>31783</v>
      </c>
      <c r="C5210" s="2" t="s">
        <v>26</v>
      </c>
    </row>
    <row r="5211" customFormat="false" ht="12.75" hidden="false" customHeight="false" outlineLevel="0" collapsed="false">
      <c r="A5211" s="1" t="s">
        <v>31784</v>
      </c>
      <c r="C5211" s="2" t="s">
        <v>26</v>
      </c>
    </row>
    <row r="5212" customFormat="false" ht="12.75" hidden="false" customHeight="false" outlineLevel="0" collapsed="false">
      <c r="A5212" s="1" t="s">
        <v>31785</v>
      </c>
      <c r="C5212" s="2" t="s">
        <v>26</v>
      </c>
    </row>
    <row r="5213" customFormat="false" ht="12.75" hidden="false" customHeight="false" outlineLevel="0" collapsed="false">
      <c r="A5213" s="1" t="s">
        <v>31786</v>
      </c>
      <c r="C5213" s="2" t="s">
        <v>26</v>
      </c>
    </row>
    <row r="5214" customFormat="false" ht="12.75" hidden="false" customHeight="false" outlineLevel="0" collapsed="false">
      <c r="A5214" s="1" t="s">
        <v>31787</v>
      </c>
      <c r="C5214" s="2" t="s">
        <v>26</v>
      </c>
    </row>
    <row r="5215" customFormat="false" ht="12.75" hidden="false" customHeight="false" outlineLevel="0" collapsed="false">
      <c r="A5215" s="1" t="s">
        <v>31788</v>
      </c>
      <c r="C5215" s="2" t="s">
        <v>26</v>
      </c>
    </row>
    <row r="5216" customFormat="false" ht="12.75" hidden="false" customHeight="false" outlineLevel="0" collapsed="false">
      <c r="A5216" s="1" t="s">
        <v>31789</v>
      </c>
      <c r="C5216" s="2" t="s">
        <v>26</v>
      </c>
    </row>
    <row r="5217" customFormat="false" ht="12.75" hidden="false" customHeight="false" outlineLevel="0" collapsed="false">
      <c r="A5217" s="1" t="s">
        <v>31790</v>
      </c>
      <c r="C5217" s="2" t="s">
        <v>26</v>
      </c>
    </row>
    <row r="5218" customFormat="false" ht="12.75" hidden="false" customHeight="false" outlineLevel="0" collapsed="false">
      <c r="A5218" s="1" t="s">
        <v>31791</v>
      </c>
      <c r="C5218" s="2" t="s">
        <v>26</v>
      </c>
    </row>
    <row r="5219" customFormat="false" ht="12.75" hidden="false" customHeight="false" outlineLevel="0" collapsed="false">
      <c r="A5219" s="1" t="s">
        <v>31792</v>
      </c>
      <c r="C5219" s="2" t="s">
        <v>26</v>
      </c>
    </row>
    <row r="5220" customFormat="false" ht="12.75" hidden="false" customHeight="false" outlineLevel="0" collapsed="false">
      <c r="A5220" s="1" t="s">
        <v>31793</v>
      </c>
      <c r="C5220" s="2" t="s">
        <v>26</v>
      </c>
    </row>
    <row r="5221" customFormat="false" ht="12.75" hidden="false" customHeight="false" outlineLevel="0" collapsed="false">
      <c r="A5221" s="1" t="s">
        <v>31794</v>
      </c>
      <c r="C5221" s="2" t="s">
        <v>26</v>
      </c>
    </row>
    <row r="5222" customFormat="false" ht="12.75" hidden="false" customHeight="false" outlineLevel="0" collapsed="false">
      <c r="A5222" s="1" t="s">
        <v>31795</v>
      </c>
      <c r="C5222" s="2" t="s">
        <v>26</v>
      </c>
    </row>
    <row r="5223" customFormat="false" ht="12.75" hidden="false" customHeight="false" outlineLevel="0" collapsed="false">
      <c r="A5223" s="1" t="s">
        <v>31796</v>
      </c>
      <c r="C5223" s="2" t="s">
        <v>26</v>
      </c>
    </row>
    <row r="5224" customFormat="false" ht="12.75" hidden="false" customHeight="false" outlineLevel="0" collapsed="false">
      <c r="A5224" s="1" t="s">
        <v>31797</v>
      </c>
      <c r="C5224" s="2" t="s">
        <v>26</v>
      </c>
    </row>
    <row r="5225" customFormat="false" ht="12.75" hidden="false" customHeight="false" outlineLevel="0" collapsed="false">
      <c r="A5225" s="1" t="s">
        <v>31798</v>
      </c>
      <c r="C5225" s="2" t="s">
        <v>26</v>
      </c>
    </row>
    <row r="5226" customFormat="false" ht="12.75" hidden="false" customHeight="false" outlineLevel="0" collapsed="false">
      <c r="A5226" s="1" t="s">
        <v>31799</v>
      </c>
      <c r="C5226" s="2" t="s">
        <v>26</v>
      </c>
    </row>
    <row r="5227" customFormat="false" ht="12.75" hidden="false" customHeight="false" outlineLevel="0" collapsed="false">
      <c r="A5227" s="1" t="s">
        <v>31800</v>
      </c>
      <c r="C5227" s="2" t="s">
        <v>26</v>
      </c>
    </row>
    <row r="5228" customFormat="false" ht="12.75" hidden="false" customHeight="false" outlineLevel="0" collapsed="false">
      <c r="A5228" s="1" t="s">
        <v>31801</v>
      </c>
      <c r="C5228" s="2" t="s">
        <v>26</v>
      </c>
    </row>
    <row r="5229" customFormat="false" ht="12.75" hidden="false" customHeight="false" outlineLevel="0" collapsed="false">
      <c r="A5229" s="1" t="s">
        <v>31802</v>
      </c>
      <c r="C5229" s="2" t="s">
        <v>26</v>
      </c>
    </row>
    <row r="5230" customFormat="false" ht="12.75" hidden="false" customHeight="false" outlineLevel="0" collapsed="false">
      <c r="A5230" s="1" t="s">
        <v>31803</v>
      </c>
      <c r="C5230" s="2" t="s">
        <v>26</v>
      </c>
    </row>
    <row r="5231" customFormat="false" ht="12.75" hidden="false" customHeight="false" outlineLevel="0" collapsed="false">
      <c r="A5231" s="1" t="s">
        <v>31804</v>
      </c>
      <c r="C5231" s="2" t="s">
        <v>26</v>
      </c>
    </row>
    <row r="5232" customFormat="false" ht="12.75" hidden="false" customHeight="false" outlineLevel="0" collapsed="false">
      <c r="A5232" s="1" t="s">
        <v>31805</v>
      </c>
      <c r="C5232" s="2" t="s">
        <v>26</v>
      </c>
    </row>
    <row r="5233" customFormat="false" ht="12.75" hidden="false" customHeight="false" outlineLevel="0" collapsed="false">
      <c r="A5233" s="1" t="s">
        <v>31806</v>
      </c>
      <c r="C5233" s="2" t="s">
        <v>26</v>
      </c>
    </row>
    <row r="5234" customFormat="false" ht="12.75" hidden="false" customHeight="false" outlineLevel="0" collapsed="false">
      <c r="A5234" s="1" t="s">
        <v>31807</v>
      </c>
      <c r="C5234" s="2" t="s">
        <v>26</v>
      </c>
    </row>
    <row r="5235" customFormat="false" ht="12.75" hidden="false" customHeight="false" outlineLevel="0" collapsed="false">
      <c r="A5235" s="1" t="s">
        <v>31808</v>
      </c>
      <c r="C5235" s="2" t="s">
        <v>26</v>
      </c>
    </row>
    <row r="5236" customFormat="false" ht="12.75" hidden="false" customHeight="false" outlineLevel="0" collapsed="false">
      <c r="A5236" s="1" t="s">
        <v>31809</v>
      </c>
      <c r="C5236" s="2" t="s">
        <v>26</v>
      </c>
    </row>
    <row r="5237" customFormat="false" ht="12.75" hidden="false" customHeight="false" outlineLevel="0" collapsed="false">
      <c r="A5237" s="1" t="s">
        <v>31810</v>
      </c>
      <c r="C5237" s="2" t="s">
        <v>26</v>
      </c>
    </row>
    <row r="5238" customFormat="false" ht="12.75" hidden="false" customHeight="false" outlineLevel="0" collapsed="false">
      <c r="A5238" s="1" t="s">
        <v>31811</v>
      </c>
      <c r="C5238" s="2" t="s">
        <v>26</v>
      </c>
    </row>
    <row r="5239" customFormat="false" ht="12.75" hidden="false" customHeight="false" outlineLevel="0" collapsed="false">
      <c r="A5239" s="1" t="s">
        <v>31812</v>
      </c>
      <c r="C5239" s="2" t="s">
        <v>26</v>
      </c>
    </row>
    <row r="5240" customFormat="false" ht="12.75" hidden="false" customHeight="false" outlineLevel="0" collapsed="false">
      <c r="A5240" s="1" t="s">
        <v>31813</v>
      </c>
      <c r="C5240" s="2" t="s">
        <v>26</v>
      </c>
    </row>
    <row r="5241" customFormat="false" ht="12.75" hidden="false" customHeight="false" outlineLevel="0" collapsed="false">
      <c r="A5241" s="1" t="s">
        <v>31814</v>
      </c>
      <c r="C5241" s="2" t="s">
        <v>26</v>
      </c>
    </row>
    <row r="5242" customFormat="false" ht="12.75" hidden="false" customHeight="false" outlineLevel="0" collapsed="false">
      <c r="A5242" s="1" t="s">
        <v>31815</v>
      </c>
      <c r="C5242" s="2" t="s">
        <v>26</v>
      </c>
    </row>
    <row r="5243" customFormat="false" ht="12.75" hidden="false" customHeight="false" outlineLevel="0" collapsed="false">
      <c r="A5243" s="1" t="s">
        <v>31816</v>
      </c>
      <c r="C5243" s="2" t="s">
        <v>26</v>
      </c>
    </row>
    <row r="5244" customFormat="false" ht="12.75" hidden="false" customHeight="false" outlineLevel="0" collapsed="false">
      <c r="A5244" s="1" t="s">
        <v>31817</v>
      </c>
      <c r="C5244" s="2" t="s">
        <v>26</v>
      </c>
    </row>
    <row r="5245" customFormat="false" ht="12.75" hidden="false" customHeight="false" outlineLevel="0" collapsed="false">
      <c r="A5245" s="1" t="s">
        <v>31818</v>
      </c>
      <c r="C5245" s="2" t="s">
        <v>26</v>
      </c>
    </row>
    <row r="5246" customFormat="false" ht="12.75" hidden="false" customHeight="false" outlineLevel="0" collapsed="false">
      <c r="A5246" s="1" t="s">
        <v>31819</v>
      </c>
      <c r="C5246" s="2" t="s">
        <v>26</v>
      </c>
    </row>
    <row r="5247" customFormat="false" ht="12.75" hidden="false" customHeight="false" outlineLevel="0" collapsed="false">
      <c r="A5247" s="1" t="s">
        <v>31820</v>
      </c>
      <c r="C5247" s="2" t="s">
        <v>26</v>
      </c>
    </row>
    <row r="5248" customFormat="false" ht="12.75" hidden="false" customHeight="false" outlineLevel="0" collapsed="false">
      <c r="A5248" s="1" t="s">
        <v>31821</v>
      </c>
      <c r="C5248" s="2" t="s">
        <v>26</v>
      </c>
    </row>
    <row r="5249" customFormat="false" ht="12.75" hidden="false" customHeight="false" outlineLevel="0" collapsed="false">
      <c r="A5249" s="1" t="s">
        <v>31822</v>
      </c>
      <c r="C5249" s="2" t="s">
        <v>26</v>
      </c>
    </row>
    <row r="5250" customFormat="false" ht="12.75" hidden="false" customHeight="false" outlineLevel="0" collapsed="false">
      <c r="A5250" s="1" t="s">
        <v>31823</v>
      </c>
      <c r="C5250" s="2" t="s">
        <v>26</v>
      </c>
    </row>
    <row r="5251" customFormat="false" ht="12.75" hidden="false" customHeight="false" outlineLevel="0" collapsed="false">
      <c r="A5251" s="1" t="s">
        <v>31824</v>
      </c>
      <c r="C5251" s="2" t="s">
        <v>26</v>
      </c>
    </row>
    <row r="5252" customFormat="false" ht="12.75" hidden="false" customHeight="false" outlineLevel="0" collapsed="false">
      <c r="A5252" s="1" t="s">
        <v>31825</v>
      </c>
      <c r="C5252" s="2" t="s">
        <v>26</v>
      </c>
    </row>
    <row r="5253" customFormat="false" ht="12.75" hidden="false" customHeight="false" outlineLevel="0" collapsed="false">
      <c r="A5253" s="1" t="s">
        <v>31826</v>
      </c>
      <c r="C5253" s="2" t="s">
        <v>26</v>
      </c>
    </row>
    <row r="5254" customFormat="false" ht="12.75" hidden="false" customHeight="false" outlineLevel="0" collapsed="false">
      <c r="A5254" s="1" t="s">
        <v>31827</v>
      </c>
      <c r="C5254" s="2" t="s">
        <v>26</v>
      </c>
    </row>
    <row r="5255" customFormat="false" ht="12.75" hidden="false" customHeight="false" outlineLevel="0" collapsed="false">
      <c r="A5255" s="1" t="s">
        <v>31828</v>
      </c>
      <c r="C5255" s="2" t="s">
        <v>26</v>
      </c>
    </row>
    <row r="5256" customFormat="false" ht="12.75" hidden="false" customHeight="false" outlineLevel="0" collapsed="false">
      <c r="A5256" s="1" t="s">
        <v>31829</v>
      </c>
      <c r="C5256" s="2" t="s">
        <v>26</v>
      </c>
    </row>
    <row r="5257" customFormat="false" ht="12.75" hidden="false" customHeight="false" outlineLevel="0" collapsed="false">
      <c r="A5257" s="1" t="s">
        <v>31830</v>
      </c>
      <c r="C5257" s="2" t="s">
        <v>26</v>
      </c>
    </row>
    <row r="5258" customFormat="false" ht="12.75" hidden="false" customHeight="false" outlineLevel="0" collapsed="false">
      <c r="A5258" s="1" t="s">
        <v>31831</v>
      </c>
      <c r="C5258" s="2" t="s">
        <v>26</v>
      </c>
    </row>
    <row r="5259" customFormat="false" ht="12.75" hidden="false" customHeight="false" outlineLevel="0" collapsed="false">
      <c r="A5259" s="1" t="s">
        <v>31832</v>
      </c>
      <c r="C5259" s="2" t="s">
        <v>26</v>
      </c>
    </row>
    <row r="5260" customFormat="false" ht="12.75" hidden="false" customHeight="false" outlineLevel="0" collapsed="false">
      <c r="A5260" s="1" t="s">
        <v>31833</v>
      </c>
      <c r="C5260" s="2" t="s">
        <v>26</v>
      </c>
    </row>
    <row r="5261" customFormat="false" ht="12.75" hidden="false" customHeight="false" outlineLevel="0" collapsed="false">
      <c r="A5261" s="1" t="s">
        <v>31834</v>
      </c>
      <c r="C5261" s="2" t="s">
        <v>26</v>
      </c>
    </row>
    <row r="5262" customFormat="false" ht="12.75" hidden="false" customHeight="false" outlineLevel="0" collapsed="false">
      <c r="A5262" s="1" t="s">
        <v>31835</v>
      </c>
      <c r="C5262" s="2" t="s">
        <v>26</v>
      </c>
    </row>
    <row r="5263" customFormat="false" ht="12.75" hidden="false" customHeight="false" outlineLevel="0" collapsed="false">
      <c r="A5263" s="1" t="s">
        <v>31836</v>
      </c>
      <c r="C5263" s="2" t="s">
        <v>26</v>
      </c>
    </row>
    <row r="5264" customFormat="false" ht="12.75" hidden="false" customHeight="false" outlineLevel="0" collapsed="false">
      <c r="A5264" s="1" t="s">
        <v>31837</v>
      </c>
      <c r="C5264" s="2" t="s">
        <v>26</v>
      </c>
    </row>
    <row r="5265" customFormat="false" ht="12.75" hidden="false" customHeight="false" outlineLevel="0" collapsed="false">
      <c r="A5265" s="1" t="s">
        <v>31838</v>
      </c>
      <c r="C5265" s="2" t="s">
        <v>26</v>
      </c>
    </row>
    <row r="5266" customFormat="false" ht="12.75" hidden="false" customHeight="false" outlineLevel="0" collapsed="false">
      <c r="A5266" s="1" t="s">
        <v>31839</v>
      </c>
      <c r="C5266" s="2" t="s">
        <v>26</v>
      </c>
    </row>
    <row r="5267" customFormat="false" ht="12.75" hidden="false" customHeight="false" outlineLevel="0" collapsed="false">
      <c r="A5267" s="1" t="s">
        <v>31840</v>
      </c>
      <c r="C5267" s="2" t="s">
        <v>26</v>
      </c>
    </row>
    <row r="5268" customFormat="false" ht="12.75" hidden="false" customHeight="false" outlineLevel="0" collapsed="false">
      <c r="A5268" s="1" t="s">
        <v>31841</v>
      </c>
      <c r="C5268" s="2" t="s">
        <v>26</v>
      </c>
    </row>
    <row r="5269" customFormat="false" ht="12.75" hidden="false" customHeight="false" outlineLevel="0" collapsed="false">
      <c r="A5269" s="1" t="s">
        <v>31842</v>
      </c>
      <c r="C5269" s="2" t="s">
        <v>26</v>
      </c>
    </row>
    <row r="5270" customFormat="false" ht="12.75" hidden="false" customHeight="false" outlineLevel="0" collapsed="false">
      <c r="A5270" s="1" t="s">
        <v>31843</v>
      </c>
      <c r="C5270" s="2" t="s">
        <v>26</v>
      </c>
    </row>
    <row r="5271" customFormat="false" ht="12.75" hidden="false" customHeight="false" outlineLevel="0" collapsed="false">
      <c r="A5271" s="1" t="s">
        <v>31844</v>
      </c>
      <c r="C5271" s="2" t="s">
        <v>26</v>
      </c>
    </row>
    <row r="5272" customFormat="false" ht="12.75" hidden="false" customHeight="false" outlineLevel="0" collapsed="false">
      <c r="A5272" s="1" t="s">
        <v>31845</v>
      </c>
      <c r="C5272" s="2" t="s">
        <v>26</v>
      </c>
    </row>
    <row r="5273" customFormat="false" ht="12.75" hidden="false" customHeight="false" outlineLevel="0" collapsed="false">
      <c r="A5273" s="1" t="s">
        <v>31846</v>
      </c>
      <c r="C5273" s="2" t="s">
        <v>26</v>
      </c>
    </row>
    <row r="5274" customFormat="false" ht="12.75" hidden="false" customHeight="false" outlineLevel="0" collapsed="false">
      <c r="A5274" s="1" t="s">
        <v>31847</v>
      </c>
      <c r="C5274" s="2" t="s">
        <v>26</v>
      </c>
    </row>
    <row r="5275" customFormat="false" ht="12.75" hidden="false" customHeight="false" outlineLevel="0" collapsed="false">
      <c r="A5275" s="1" t="s">
        <v>31848</v>
      </c>
      <c r="C5275" s="2" t="s">
        <v>26</v>
      </c>
    </row>
    <row r="5276" customFormat="false" ht="12.75" hidden="false" customHeight="false" outlineLevel="0" collapsed="false">
      <c r="A5276" s="1" t="s">
        <v>31849</v>
      </c>
      <c r="C5276" s="2" t="s">
        <v>26</v>
      </c>
    </row>
    <row r="5277" customFormat="false" ht="12.75" hidden="false" customHeight="false" outlineLevel="0" collapsed="false">
      <c r="A5277" s="1" t="s">
        <v>31850</v>
      </c>
      <c r="C5277" s="2" t="s">
        <v>26</v>
      </c>
    </row>
    <row r="5278" customFormat="false" ht="12.75" hidden="false" customHeight="false" outlineLevel="0" collapsed="false">
      <c r="A5278" s="1" t="s">
        <v>31851</v>
      </c>
      <c r="C5278" s="2" t="s">
        <v>26</v>
      </c>
    </row>
    <row r="5279" customFormat="false" ht="12.75" hidden="false" customHeight="false" outlineLevel="0" collapsed="false">
      <c r="A5279" s="1" t="s">
        <v>31852</v>
      </c>
      <c r="C5279" s="2" t="s">
        <v>26</v>
      </c>
    </row>
    <row r="5280" customFormat="false" ht="12.75" hidden="false" customHeight="false" outlineLevel="0" collapsed="false">
      <c r="A5280" s="1" t="s">
        <v>31853</v>
      </c>
      <c r="C5280" s="2" t="s">
        <v>26</v>
      </c>
    </row>
    <row r="5281" customFormat="false" ht="12.75" hidden="false" customHeight="false" outlineLevel="0" collapsed="false">
      <c r="A5281" s="1" t="s">
        <v>31854</v>
      </c>
      <c r="C5281" s="2" t="s">
        <v>26</v>
      </c>
    </row>
    <row r="5282" customFormat="false" ht="12.75" hidden="false" customHeight="false" outlineLevel="0" collapsed="false">
      <c r="A5282" s="1" t="s">
        <v>31855</v>
      </c>
      <c r="C5282" s="2" t="s">
        <v>26</v>
      </c>
    </row>
    <row r="5283" customFormat="false" ht="12.75" hidden="false" customHeight="false" outlineLevel="0" collapsed="false">
      <c r="A5283" s="1" t="s">
        <v>31856</v>
      </c>
      <c r="C5283" s="2" t="s">
        <v>26</v>
      </c>
    </row>
    <row r="5284" customFormat="false" ht="12.75" hidden="false" customHeight="false" outlineLevel="0" collapsed="false">
      <c r="A5284" s="1" t="s">
        <v>31857</v>
      </c>
      <c r="C5284" s="2" t="s">
        <v>26</v>
      </c>
    </row>
    <row r="5285" customFormat="false" ht="12.75" hidden="false" customHeight="false" outlineLevel="0" collapsed="false">
      <c r="A5285" s="1" t="s">
        <v>31858</v>
      </c>
      <c r="C5285" s="2" t="s">
        <v>26</v>
      </c>
    </row>
    <row r="5286" customFormat="false" ht="12.75" hidden="false" customHeight="false" outlineLevel="0" collapsed="false">
      <c r="A5286" s="1" t="s">
        <v>31859</v>
      </c>
      <c r="C5286" s="2" t="s">
        <v>26</v>
      </c>
    </row>
    <row r="5287" customFormat="false" ht="12.75" hidden="false" customHeight="false" outlineLevel="0" collapsed="false">
      <c r="A5287" s="1" t="s">
        <v>31860</v>
      </c>
      <c r="C5287" s="2" t="s">
        <v>26</v>
      </c>
    </row>
    <row r="5288" customFormat="false" ht="12.75" hidden="false" customHeight="false" outlineLevel="0" collapsed="false">
      <c r="A5288" s="1" t="s">
        <v>31861</v>
      </c>
      <c r="C5288" s="2" t="s">
        <v>26</v>
      </c>
    </row>
    <row r="5289" customFormat="false" ht="12.75" hidden="false" customHeight="false" outlineLevel="0" collapsed="false">
      <c r="A5289" s="1" t="s">
        <v>31862</v>
      </c>
      <c r="C5289" s="2" t="s">
        <v>26</v>
      </c>
    </row>
    <row r="5290" customFormat="false" ht="12.75" hidden="false" customHeight="false" outlineLevel="0" collapsed="false">
      <c r="A5290" s="1" t="s">
        <v>31863</v>
      </c>
      <c r="C5290" s="2" t="s">
        <v>26</v>
      </c>
    </row>
    <row r="5291" customFormat="false" ht="12.75" hidden="false" customHeight="false" outlineLevel="0" collapsed="false">
      <c r="A5291" s="1" t="s">
        <v>31864</v>
      </c>
      <c r="C5291" s="2" t="s">
        <v>26</v>
      </c>
    </row>
    <row r="5292" customFormat="false" ht="12.75" hidden="false" customHeight="false" outlineLevel="0" collapsed="false">
      <c r="A5292" s="1" t="s">
        <v>31865</v>
      </c>
      <c r="C5292" s="2" t="s">
        <v>26</v>
      </c>
    </row>
    <row r="5293" customFormat="false" ht="12.75" hidden="false" customHeight="false" outlineLevel="0" collapsed="false">
      <c r="A5293" s="1" t="s">
        <v>31866</v>
      </c>
      <c r="C5293" s="2" t="s">
        <v>26</v>
      </c>
    </row>
    <row r="5294" customFormat="false" ht="12.75" hidden="false" customHeight="false" outlineLevel="0" collapsed="false">
      <c r="A5294" s="1" t="s">
        <v>31867</v>
      </c>
      <c r="C5294" s="2" t="s">
        <v>26</v>
      </c>
    </row>
    <row r="5295" customFormat="false" ht="12.75" hidden="false" customHeight="false" outlineLevel="0" collapsed="false">
      <c r="A5295" s="1" t="s">
        <v>31868</v>
      </c>
      <c r="C5295" s="2" t="s">
        <v>26</v>
      </c>
    </row>
    <row r="5296" customFormat="false" ht="12.75" hidden="false" customHeight="false" outlineLevel="0" collapsed="false">
      <c r="A5296" s="1" t="s">
        <v>31869</v>
      </c>
      <c r="C5296" s="2" t="s">
        <v>26</v>
      </c>
    </row>
    <row r="5297" customFormat="false" ht="12.75" hidden="false" customHeight="false" outlineLevel="0" collapsed="false">
      <c r="A5297" s="1" t="s">
        <v>31870</v>
      </c>
      <c r="C5297" s="2" t="s">
        <v>26</v>
      </c>
    </row>
    <row r="5298" customFormat="false" ht="12.75" hidden="false" customHeight="false" outlineLevel="0" collapsed="false">
      <c r="A5298" s="1" t="s">
        <v>31871</v>
      </c>
      <c r="C5298" s="2" t="s">
        <v>26</v>
      </c>
    </row>
    <row r="5299" customFormat="false" ht="12.75" hidden="false" customHeight="false" outlineLevel="0" collapsed="false">
      <c r="A5299" s="1" t="s">
        <v>31872</v>
      </c>
      <c r="C5299" s="2" t="s">
        <v>26</v>
      </c>
    </row>
    <row r="5300" customFormat="false" ht="12.75" hidden="false" customHeight="false" outlineLevel="0" collapsed="false">
      <c r="A5300" s="1" t="s">
        <v>31873</v>
      </c>
      <c r="C5300" s="2" t="s">
        <v>26</v>
      </c>
    </row>
    <row r="5301" customFormat="false" ht="12.75" hidden="false" customHeight="false" outlineLevel="0" collapsed="false">
      <c r="A5301" s="1" t="s">
        <v>31874</v>
      </c>
      <c r="C5301" s="2" t="s">
        <v>26</v>
      </c>
    </row>
    <row r="5302" customFormat="false" ht="12.75" hidden="false" customHeight="false" outlineLevel="0" collapsed="false">
      <c r="A5302" s="1" t="s">
        <v>31875</v>
      </c>
      <c r="C5302" s="2" t="s">
        <v>26</v>
      </c>
    </row>
    <row r="5303" customFormat="false" ht="12.75" hidden="false" customHeight="false" outlineLevel="0" collapsed="false">
      <c r="A5303" s="1" t="s">
        <v>31876</v>
      </c>
      <c r="C5303" s="2" t="s">
        <v>26</v>
      </c>
    </row>
    <row r="5304" customFormat="false" ht="12.75" hidden="false" customHeight="false" outlineLevel="0" collapsed="false">
      <c r="A5304" s="1" t="s">
        <v>31877</v>
      </c>
      <c r="C5304" s="2" t="s">
        <v>26</v>
      </c>
    </row>
    <row r="5305" customFormat="false" ht="12.75" hidden="false" customHeight="false" outlineLevel="0" collapsed="false">
      <c r="A5305" s="1" t="s">
        <v>31878</v>
      </c>
      <c r="C5305" s="2" t="s">
        <v>26</v>
      </c>
    </row>
    <row r="5306" customFormat="false" ht="12.75" hidden="false" customHeight="false" outlineLevel="0" collapsed="false">
      <c r="A5306" s="1" t="s">
        <v>31879</v>
      </c>
      <c r="C5306" s="2" t="s">
        <v>26</v>
      </c>
    </row>
    <row r="5307" customFormat="false" ht="12.75" hidden="false" customHeight="false" outlineLevel="0" collapsed="false">
      <c r="A5307" s="1" t="s">
        <v>31880</v>
      </c>
      <c r="C5307" s="2" t="s">
        <v>26</v>
      </c>
    </row>
    <row r="5308" customFormat="false" ht="12.75" hidden="false" customHeight="false" outlineLevel="0" collapsed="false">
      <c r="A5308" s="1" t="s">
        <v>31881</v>
      </c>
      <c r="C5308" s="2" t="s">
        <v>26</v>
      </c>
    </row>
    <row r="5309" customFormat="false" ht="12.75" hidden="false" customHeight="false" outlineLevel="0" collapsed="false">
      <c r="A5309" s="1" t="s">
        <v>31882</v>
      </c>
      <c r="C5309" s="2" t="s">
        <v>26</v>
      </c>
    </row>
    <row r="5310" customFormat="false" ht="12.75" hidden="false" customHeight="false" outlineLevel="0" collapsed="false">
      <c r="A5310" s="1" t="s">
        <v>31883</v>
      </c>
      <c r="C5310" s="2" t="s">
        <v>26</v>
      </c>
    </row>
    <row r="5311" customFormat="false" ht="12.75" hidden="false" customHeight="false" outlineLevel="0" collapsed="false">
      <c r="A5311" s="1" t="s">
        <v>31884</v>
      </c>
      <c r="C5311" s="2" t="s">
        <v>26</v>
      </c>
    </row>
    <row r="5312" customFormat="false" ht="12.75" hidden="false" customHeight="false" outlineLevel="0" collapsed="false">
      <c r="A5312" s="1" t="s">
        <v>31885</v>
      </c>
      <c r="C5312" s="2" t="s">
        <v>26</v>
      </c>
    </row>
    <row r="5313" customFormat="false" ht="12.75" hidden="false" customHeight="false" outlineLevel="0" collapsed="false">
      <c r="A5313" s="1" t="s">
        <v>31886</v>
      </c>
      <c r="C5313" s="2" t="s">
        <v>26</v>
      </c>
    </row>
    <row r="5314" customFormat="false" ht="12.75" hidden="false" customHeight="false" outlineLevel="0" collapsed="false">
      <c r="A5314" s="1" t="s">
        <v>31887</v>
      </c>
      <c r="C5314" s="2" t="s">
        <v>26</v>
      </c>
    </row>
    <row r="5315" customFormat="false" ht="12.75" hidden="false" customHeight="false" outlineLevel="0" collapsed="false">
      <c r="A5315" s="1" t="s">
        <v>31888</v>
      </c>
      <c r="C5315" s="2" t="s">
        <v>26</v>
      </c>
    </row>
    <row r="5316" customFormat="false" ht="12.75" hidden="false" customHeight="false" outlineLevel="0" collapsed="false">
      <c r="A5316" s="1" t="s">
        <v>31889</v>
      </c>
      <c r="C5316" s="2" t="s">
        <v>26</v>
      </c>
    </row>
    <row r="5317" customFormat="false" ht="12.75" hidden="false" customHeight="false" outlineLevel="0" collapsed="false">
      <c r="A5317" s="1" t="s">
        <v>31890</v>
      </c>
      <c r="C5317" s="2" t="s">
        <v>26</v>
      </c>
    </row>
    <row r="5318" customFormat="false" ht="12.75" hidden="false" customHeight="false" outlineLevel="0" collapsed="false">
      <c r="A5318" s="1" t="s">
        <v>31891</v>
      </c>
      <c r="C5318" s="2" t="s">
        <v>26</v>
      </c>
    </row>
    <row r="5319" customFormat="false" ht="12.75" hidden="false" customHeight="false" outlineLevel="0" collapsed="false">
      <c r="A5319" s="1" t="s">
        <v>31892</v>
      </c>
      <c r="C5319" s="2" t="s">
        <v>26</v>
      </c>
    </row>
    <row r="5320" customFormat="false" ht="12.75" hidden="false" customHeight="false" outlineLevel="0" collapsed="false">
      <c r="A5320" s="1" t="s">
        <v>31893</v>
      </c>
      <c r="C5320" s="2" t="s">
        <v>26</v>
      </c>
    </row>
    <row r="5321" customFormat="false" ht="12.75" hidden="false" customHeight="false" outlineLevel="0" collapsed="false">
      <c r="A5321" s="1" t="s">
        <v>31894</v>
      </c>
      <c r="C5321" s="2" t="s">
        <v>26</v>
      </c>
    </row>
    <row r="5322" customFormat="false" ht="12.75" hidden="false" customHeight="false" outlineLevel="0" collapsed="false">
      <c r="A5322" s="1" t="s">
        <v>31895</v>
      </c>
      <c r="C5322" s="2" t="s">
        <v>26</v>
      </c>
    </row>
    <row r="5323" customFormat="false" ht="12.75" hidden="false" customHeight="false" outlineLevel="0" collapsed="false">
      <c r="A5323" s="1" t="s">
        <v>31896</v>
      </c>
      <c r="C5323" s="2" t="s">
        <v>26</v>
      </c>
    </row>
    <row r="5324" customFormat="false" ht="12.75" hidden="false" customHeight="false" outlineLevel="0" collapsed="false">
      <c r="A5324" s="1" t="s">
        <v>31897</v>
      </c>
      <c r="C5324" s="2" t="s">
        <v>26</v>
      </c>
    </row>
    <row r="5325" customFormat="false" ht="12.75" hidden="false" customHeight="false" outlineLevel="0" collapsed="false">
      <c r="A5325" s="1" t="s">
        <v>31898</v>
      </c>
      <c r="C5325" s="2" t="s">
        <v>26</v>
      </c>
    </row>
    <row r="5326" customFormat="false" ht="12.75" hidden="false" customHeight="false" outlineLevel="0" collapsed="false">
      <c r="A5326" s="1" t="s">
        <v>31899</v>
      </c>
      <c r="C5326" s="2" t="s">
        <v>26</v>
      </c>
    </row>
    <row r="5327" customFormat="false" ht="12.75" hidden="false" customHeight="false" outlineLevel="0" collapsed="false">
      <c r="A5327" s="1" t="s">
        <v>31900</v>
      </c>
      <c r="C5327" s="2" t="s">
        <v>26</v>
      </c>
    </row>
    <row r="5328" customFormat="false" ht="12.75" hidden="false" customHeight="false" outlineLevel="0" collapsed="false">
      <c r="A5328" s="1" t="s">
        <v>31901</v>
      </c>
      <c r="C5328" s="2" t="s">
        <v>26</v>
      </c>
    </row>
    <row r="5329" customFormat="false" ht="12.75" hidden="false" customHeight="false" outlineLevel="0" collapsed="false">
      <c r="A5329" s="1" t="s">
        <v>31902</v>
      </c>
      <c r="C5329" s="2" t="s">
        <v>26</v>
      </c>
    </row>
    <row r="5330" customFormat="false" ht="12.75" hidden="false" customHeight="false" outlineLevel="0" collapsed="false">
      <c r="A5330" s="1" t="s">
        <v>31903</v>
      </c>
      <c r="C5330" s="2" t="s">
        <v>26</v>
      </c>
    </row>
    <row r="5331" customFormat="false" ht="12.75" hidden="false" customHeight="false" outlineLevel="0" collapsed="false">
      <c r="A5331" s="1" t="s">
        <v>31904</v>
      </c>
      <c r="C5331" s="2" t="s">
        <v>26</v>
      </c>
    </row>
    <row r="5332" customFormat="false" ht="12.75" hidden="false" customHeight="false" outlineLevel="0" collapsed="false">
      <c r="A5332" s="1" t="s">
        <v>31905</v>
      </c>
      <c r="C5332" s="2" t="s">
        <v>26</v>
      </c>
    </row>
    <row r="5333" customFormat="false" ht="12.75" hidden="false" customHeight="false" outlineLevel="0" collapsed="false">
      <c r="A5333" s="1" t="s">
        <v>31906</v>
      </c>
      <c r="C5333" s="2" t="s">
        <v>26</v>
      </c>
    </row>
    <row r="5334" customFormat="false" ht="12.75" hidden="false" customHeight="false" outlineLevel="0" collapsed="false">
      <c r="A5334" s="1" t="s">
        <v>31907</v>
      </c>
      <c r="C5334" s="2" t="s">
        <v>26</v>
      </c>
    </row>
    <row r="5335" customFormat="false" ht="12.75" hidden="false" customHeight="false" outlineLevel="0" collapsed="false">
      <c r="A5335" s="1" t="s">
        <v>31908</v>
      </c>
      <c r="C5335" s="2" t="s">
        <v>26</v>
      </c>
    </row>
    <row r="5336" customFormat="false" ht="12.75" hidden="false" customHeight="false" outlineLevel="0" collapsed="false">
      <c r="A5336" s="1" t="s">
        <v>31909</v>
      </c>
      <c r="C5336" s="2" t="s">
        <v>26</v>
      </c>
    </row>
    <row r="5337" customFormat="false" ht="12.75" hidden="false" customHeight="false" outlineLevel="0" collapsed="false">
      <c r="A5337" s="1" t="s">
        <v>31910</v>
      </c>
      <c r="C5337" s="2" t="s">
        <v>26</v>
      </c>
    </row>
    <row r="5338" customFormat="false" ht="12.75" hidden="false" customHeight="false" outlineLevel="0" collapsed="false">
      <c r="A5338" s="1" t="s">
        <v>31911</v>
      </c>
      <c r="C5338" s="2" t="s">
        <v>26</v>
      </c>
    </row>
    <row r="5339" customFormat="false" ht="12.75" hidden="false" customHeight="false" outlineLevel="0" collapsed="false">
      <c r="A5339" s="1" t="s">
        <v>31912</v>
      </c>
      <c r="C5339" s="2" t="s">
        <v>26</v>
      </c>
    </row>
    <row r="5340" customFormat="false" ht="12.75" hidden="false" customHeight="false" outlineLevel="0" collapsed="false">
      <c r="A5340" s="1" t="s">
        <v>31913</v>
      </c>
      <c r="C5340" s="2" t="s">
        <v>26</v>
      </c>
    </row>
    <row r="5341" customFormat="false" ht="12.75" hidden="false" customHeight="false" outlineLevel="0" collapsed="false">
      <c r="A5341" s="1" t="s">
        <v>31914</v>
      </c>
      <c r="C5341" s="2" t="s">
        <v>26</v>
      </c>
    </row>
    <row r="5342" customFormat="false" ht="12.75" hidden="false" customHeight="false" outlineLevel="0" collapsed="false">
      <c r="A5342" s="1" t="s">
        <v>31915</v>
      </c>
      <c r="C5342" s="2" t="s">
        <v>26</v>
      </c>
    </row>
    <row r="5343" customFormat="false" ht="12.75" hidden="false" customHeight="false" outlineLevel="0" collapsed="false">
      <c r="A5343" s="1" t="s">
        <v>31916</v>
      </c>
      <c r="C5343" s="2" t="s">
        <v>26</v>
      </c>
    </row>
    <row r="5344" customFormat="false" ht="12.75" hidden="false" customHeight="false" outlineLevel="0" collapsed="false">
      <c r="A5344" s="1" t="s">
        <v>31917</v>
      </c>
      <c r="C5344" s="2" t="s">
        <v>26</v>
      </c>
    </row>
    <row r="5345" customFormat="false" ht="12.75" hidden="false" customHeight="false" outlineLevel="0" collapsed="false">
      <c r="A5345" s="1" t="s">
        <v>31918</v>
      </c>
      <c r="C5345" s="2" t="s">
        <v>26</v>
      </c>
    </row>
    <row r="5346" customFormat="false" ht="12.75" hidden="false" customHeight="false" outlineLevel="0" collapsed="false">
      <c r="A5346" s="1" t="s">
        <v>31919</v>
      </c>
      <c r="C5346" s="2" t="s">
        <v>26</v>
      </c>
    </row>
    <row r="5347" customFormat="false" ht="12.75" hidden="false" customHeight="false" outlineLevel="0" collapsed="false">
      <c r="A5347" s="1" t="s">
        <v>31920</v>
      </c>
      <c r="C5347" s="2" t="s">
        <v>26</v>
      </c>
    </row>
    <row r="5348" customFormat="false" ht="12.75" hidden="false" customHeight="false" outlineLevel="0" collapsed="false">
      <c r="A5348" s="1" t="s">
        <v>31921</v>
      </c>
      <c r="C5348" s="2" t="s">
        <v>26</v>
      </c>
    </row>
    <row r="5349" customFormat="false" ht="12.75" hidden="false" customHeight="false" outlineLevel="0" collapsed="false">
      <c r="A5349" s="1" t="s">
        <v>31922</v>
      </c>
      <c r="C5349" s="2" t="s">
        <v>26</v>
      </c>
    </row>
    <row r="5350" customFormat="false" ht="12.75" hidden="false" customHeight="false" outlineLevel="0" collapsed="false">
      <c r="A5350" s="1" t="s">
        <v>31923</v>
      </c>
      <c r="C5350" s="2" t="s">
        <v>26</v>
      </c>
    </row>
    <row r="5351" customFormat="false" ht="12.75" hidden="false" customHeight="false" outlineLevel="0" collapsed="false">
      <c r="A5351" s="1" t="s">
        <v>31924</v>
      </c>
      <c r="C5351" s="2" t="s">
        <v>26</v>
      </c>
    </row>
    <row r="5352" customFormat="false" ht="12.75" hidden="false" customHeight="false" outlineLevel="0" collapsed="false">
      <c r="A5352" s="1" t="s">
        <v>31925</v>
      </c>
      <c r="C5352" s="2" t="s">
        <v>26</v>
      </c>
    </row>
    <row r="5353" customFormat="false" ht="12.75" hidden="false" customHeight="false" outlineLevel="0" collapsed="false">
      <c r="A5353" s="1" t="s">
        <v>31926</v>
      </c>
      <c r="C5353" s="2" t="s">
        <v>26</v>
      </c>
    </row>
    <row r="5354" customFormat="false" ht="12.75" hidden="false" customHeight="false" outlineLevel="0" collapsed="false">
      <c r="A5354" s="1" t="s">
        <v>31927</v>
      </c>
      <c r="C5354" s="2" t="s">
        <v>26</v>
      </c>
    </row>
    <row r="5355" customFormat="false" ht="12.75" hidden="false" customHeight="false" outlineLevel="0" collapsed="false">
      <c r="A5355" s="1" t="s">
        <v>31928</v>
      </c>
      <c r="C5355" s="2" t="s">
        <v>26</v>
      </c>
    </row>
    <row r="5356" customFormat="false" ht="12.75" hidden="false" customHeight="false" outlineLevel="0" collapsed="false">
      <c r="A5356" s="1" t="s">
        <v>31929</v>
      </c>
      <c r="C5356" s="2" t="s">
        <v>26</v>
      </c>
    </row>
    <row r="5357" customFormat="false" ht="12.75" hidden="false" customHeight="false" outlineLevel="0" collapsed="false">
      <c r="A5357" s="1" t="s">
        <v>31930</v>
      </c>
      <c r="C5357" s="2" t="s">
        <v>26</v>
      </c>
    </row>
    <row r="5358" customFormat="false" ht="12.75" hidden="false" customHeight="false" outlineLevel="0" collapsed="false">
      <c r="A5358" s="1" t="s">
        <v>31931</v>
      </c>
      <c r="C5358" s="2" t="s">
        <v>26</v>
      </c>
    </row>
    <row r="5359" customFormat="false" ht="12.75" hidden="false" customHeight="false" outlineLevel="0" collapsed="false">
      <c r="A5359" s="1" t="s">
        <v>31932</v>
      </c>
      <c r="C5359" s="2" t="s">
        <v>26</v>
      </c>
    </row>
    <row r="5360" customFormat="false" ht="12.75" hidden="false" customHeight="false" outlineLevel="0" collapsed="false">
      <c r="A5360" s="1" t="s">
        <v>31933</v>
      </c>
      <c r="C5360" s="2" t="s">
        <v>26</v>
      </c>
    </row>
    <row r="5361" customFormat="false" ht="12.75" hidden="false" customHeight="false" outlineLevel="0" collapsed="false">
      <c r="A5361" s="1" t="s">
        <v>31934</v>
      </c>
      <c r="C5361" s="2" t="s">
        <v>26</v>
      </c>
    </row>
    <row r="5362" customFormat="false" ht="12.75" hidden="false" customHeight="false" outlineLevel="0" collapsed="false">
      <c r="A5362" s="1" t="s">
        <v>31935</v>
      </c>
      <c r="C5362" s="2" t="s">
        <v>26</v>
      </c>
    </row>
    <row r="5363" customFormat="false" ht="12.75" hidden="false" customHeight="false" outlineLevel="0" collapsed="false">
      <c r="A5363" s="1" t="s">
        <v>31936</v>
      </c>
      <c r="C5363" s="2" t="s">
        <v>26</v>
      </c>
    </row>
    <row r="5364" customFormat="false" ht="12.75" hidden="false" customHeight="false" outlineLevel="0" collapsed="false">
      <c r="A5364" s="1" t="s">
        <v>31937</v>
      </c>
      <c r="C5364" s="2" t="s">
        <v>26</v>
      </c>
    </row>
    <row r="5365" customFormat="false" ht="12.75" hidden="false" customHeight="false" outlineLevel="0" collapsed="false">
      <c r="A5365" s="1" t="s">
        <v>31938</v>
      </c>
      <c r="C5365" s="2" t="s">
        <v>26</v>
      </c>
    </row>
    <row r="5366" customFormat="false" ht="12.75" hidden="false" customHeight="false" outlineLevel="0" collapsed="false">
      <c r="A5366" s="1" t="s">
        <v>31939</v>
      </c>
      <c r="C5366" s="2" t="s">
        <v>26</v>
      </c>
    </row>
    <row r="5367" customFormat="false" ht="12.75" hidden="false" customHeight="false" outlineLevel="0" collapsed="false">
      <c r="A5367" s="1" t="s">
        <v>31940</v>
      </c>
      <c r="C5367" s="2" t="s">
        <v>26</v>
      </c>
    </row>
    <row r="5368" customFormat="false" ht="12.75" hidden="false" customHeight="false" outlineLevel="0" collapsed="false">
      <c r="A5368" s="1" t="s">
        <v>31941</v>
      </c>
      <c r="C5368" s="2" t="s">
        <v>26</v>
      </c>
    </row>
    <row r="5369" customFormat="false" ht="12.75" hidden="false" customHeight="false" outlineLevel="0" collapsed="false">
      <c r="A5369" s="1" t="s">
        <v>31942</v>
      </c>
      <c r="C5369" s="2" t="s">
        <v>26</v>
      </c>
    </row>
    <row r="5370" customFormat="false" ht="12.75" hidden="false" customHeight="false" outlineLevel="0" collapsed="false">
      <c r="A5370" s="1" t="s">
        <v>31943</v>
      </c>
      <c r="C5370" s="2" t="s">
        <v>26</v>
      </c>
    </row>
    <row r="5371" customFormat="false" ht="12.75" hidden="false" customHeight="false" outlineLevel="0" collapsed="false">
      <c r="A5371" s="1" t="s">
        <v>31944</v>
      </c>
      <c r="C5371" s="2" t="s">
        <v>26</v>
      </c>
    </row>
    <row r="5372" customFormat="false" ht="12.75" hidden="false" customHeight="false" outlineLevel="0" collapsed="false">
      <c r="A5372" s="1" t="s">
        <v>31945</v>
      </c>
      <c r="C5372" s="2" t="s">
        <v>26</v>
      </c>
    </row>
    <row r="5373" customFormat="false" ht="12.75" hidden="false" customHeight="false" outlineLevel="0" collapsed="false">
      <c r="A5373" s="1" t="s">
        <v>31946</v>
      </c>
      <c r="C5373" s="2" t="s">
        <v>26</v>
      </c>
    </row>
    <row r="5374" customFormat="false" ht="12.75" hidden="false" customHeight="false" outlineLevel="0" collapsed="false">
      <c r="A5374" s="1" t="s">
        <v>31947</v>
      </c>
      <c r="C5374" s="2" t="s">
        <v>26</v>
      </c>
    </row>
    <row r="5375" customFormat="false" ht="12.75" hidden="false" customHeight="false" outlineLevel="0" collapsed="false">
      <c r="A5375" s="1" t="s">
        <v>31948</v>
      </c>
      <c r="C5375" s="2" t="s">
        <v>26</v>
      </c>
    </row>
    <row r="5376" customFormat="false" ht="12.75" hidden="false" customHeight="false" outlineLevel="0" collapsed="false">
      <c r="A5376" s="1" t="s">
        <v>31949</v>
      </c>
      <c r="C5376" s="2" t="s">
        <v>26</v>
      </c>
    </row>
    <row r="5377" customFormat="false" ht="12.75" hidden="false" customHeight="false" outlineLevel="0" collapsed="false">
      <c r="A5377" s="1" t="s">
        <v>31950</v>
      </c>
      <c r="C5377" s="2" t="s">
        <v>26</v>
      </c>
    </row>
    <row r="5378" customFormat="false" ht="12.75" hidden="false" customHeight="false" outlineLevel="0" collapsed="false">
      <c r="A5378" s="1" t="s">
        <v>31951</v>
      </c>
      <c r="C5378" s="2" t="s">
        <v>26</v>
      </c>
    </row>
    <row r="5379" customFormat="false" ht="12.75" hidden="false" customHeight="false" outlineLevel="0" collapsed="false">
      <c r="A5379" s="1" t="s">
        <v>31952</v>
      </c>
      <c r="C5379" s="2" t="s">
        <v>26</v>
      </c>
    </row>
    <row r="5380" customFormat="false" ht="12.75" hidden="false" customHeight="false" outlineLevel="0" collapsed="false">
      <c r="A5380" s="1" t="s">
        <v>31953</v>
      </c>
      <c r="C5380" s="2" t="s">
        <v>26</v>
      </c>
    </row>
    <row r="5381" customFormat="false" ht="12.75" hidden="false" customHeight="false" outlineLevel="0" collapsed="false">
      <c r="A5381" s="1" t="s">
        <v>31954</v>
      </c>
      <c r="C5381" s="2" t="s">
        <v>26</v>
      </c>
    </row>
    <row r="5382" customFormat="false" ht="12.75" hidden="false" customHeight="false" outlineLevel="0" collapsed="false">
      <c r="A5382" s="1" t="s">
        <v>31955</v>
      </c>
      <c r="C5382" s="2" t="s">
        <v>26</v>
      </c>
    </row>
    <row r="5383" customFormat="false" ht="12.75" hidden="false" customHeight="false" outlineLevel="0" collapsed="false">
      <c r="A5383" s="1" t="s">
        <v>31956</v>
      </c>
      <c r="C5383" s="2" t="s">
        <v>26</v>
      </c>
    </row>
    <row r="5384" customFormat="false" ht="12.75" hidden="false" customHeight="false" outlineLevel="0" collapsed="false">
      <c r="A5384" s="1" t="s">
        <v>31957</v>
      </c>
      <c r="C5384" s="2" t="s">
        <v>26</v>
      </c>
    </row>
    <row r="5385" customFormat="false" ht="12.75" hidden="false" customHeight="false" outlineLevel="0" collapsed="false">
      <c r="A5385" s="1" t="s">
        <v>31958</v>
      </c>
      <c r="C5385" s="2" t="s">
        <v>26</v>
      </c>
    </row>
    <row r="5386" customFormat="false" ht="12.75" hidden="false" customHeight="false" outlineLevel="0" collapsed="false">
      <c r="A5386" s="1" t="s">
        <v>31959</v>
      </c>
      <c r="C5386" s="2" t="s">
        <v>26</v>
      </c>
    </row>
    <row r="5387" customFormat="false" ht="12.75" hidden="false" customHeight="false" outlineLevel="0" collapsed="false">
      <c r="A5387" s="1" t="s">
        <v>31960</v>
      </c>
      <c r="C5387" s="2" t="s">
        <v>26</v>
      </c>
    </row>
    <row r="5388" customFormat="false" ht="12.75" hidden="false" customHeight="false" outlineLevel="0" collapsed="false">
      <c r="A5388" s="1" t="s">
        <v>31961</v>
      </c>
      <c r="C5388" s="2" t="s">
        <v>26</v>
      </c>
    </row>
    <row r="5389" customFormat="false" ht="12.75" hidden="false" customHeight="false" outlineLevel="0" collapsed="false">
      <c r="A5389" s="1" t="s">
        <v>31962</v>
      </c>
      <c r="C5389" s="2" t="s">
        <v>26</v>
      </c>
    </row>
    <row r="5390" customFormat="false" ht="12.75" hidden="false" customHeight="false" outlineLevel="0" collapsed="false">
      <c r="A5390" s="1" t="s">
        <v>31963</v>
      </c>
      <c r="C5390" s="2" t="s">
        <v>26</v>
      </c>
    </row>
    <row r="5391" customFormat="false" ht="12.75" hidden="false" customHeight="false" outlineLevel="0" collapsed="false">
      <c r="A5391" s="1" t="s">
        <v>31964</v>
      </c>
      <c r="C5391" s="2" t="s">
        <v>26</v>
      </c>
    </row>
    <row r="5392" customFormat="false" ht="12.75" hidden="false" customHeight="false" outlineLevel="0" collapsed="false">
      <c r="A5392" s="1" t="s">
        <v>31965</v>
      </c>
      <c r="C5392" s="2" t="s">
        <v>26</v>
      </c>
    </row>
    <row r="5393" customFormat="false" ht="12.75" hidden="false" customHeight="false" outlineLevel="0" collapsed="false">
      <c r="A5393" s="1" t="s">
        <v>31966</v>
      </c>
      <c r="C5393" s="2" t="s">
        <v>26</v>
      </c>
    </row>
    <row r="5394" customFormat="false" ht="12.75" hidden="false" customHeight="false" outlineLevel="0" collapsed="false">
      <c r="A5394" s="1" t="s">
        <v>31967</v>
      </c>
      <c r="C5394" s="2" t="s">
        <v>26</v>
      </c>
    </row>
    <row r="5395" customFormat="false" ht="12.75" hidden="false" customHeight="false" outlineLevel="0" collapsed="false">
      <c r="A5395" s="1" t="s">
        <v>31968</v>
      </c>
      <c r="C5395" s="2" t="s">
        <v>26</v>
      </c>
    </row>
    <row r="5396" customFormat="false" ht="12.75" hidden="false" customHeight="false" outlineLevel="0" collapsed="false">
      <c r="A5396" s="1" t="s">
        <v>31969</v>
      </c>
      <c r="C5396" s="2" t="s">
        <v>26</v>
      </c>
    </row>
    <row r="5397" customFormat="false" ht="12.75" hidden="false" customHeight="false" outlineLevel="0" collapsed="false">
      <c r="A5397" s="1" t="s">
        <v>31970</v>
      </c>
      <c r="C5397" s="2" t="s">
        <v>26</v>
      </c>
    </row>
    <row r="5398" customFormat="false" ht="12.75" hidden="false" customHeight="false" outlineLevel="0" collapsed="false">
      <c r="A5398" s="1" t="s">
        <v>31971</v>
      </c>
      <c r="C5398" s="2" t="s">
        <v>26</v>
      </c>
    </row>
    <row r="5399" customFormat="false" ht="12.75" hidden="false" customHeight="false" outlineLevel="0" collapsed="false">
      <c r="A5399" s="1" t="s">
        <v>31972</v>
      </c>
      <c r="C5399" s="2" t="s">
        <v>26</v>
      </c>
    </row>
    <row r="5400" customFormat="false" ht="12.75" hidden="false" customHeight="false" outlineLevel="0" collapsed="false">
      <c r="A5400" s="1" t="s">
        <v>31973</v>
      </c>
      <c r="C5400" s="2" t="s">
        <v>26</v>
      </c>
    </row>
    <row r="5401" customFormat="false" ht="12.75" hidden="false" customHeight="false" outlineLevel="0" collapsed="false">
      <c r="A5401" s="1" t="s">
        <v>31974</v>
      </c>
      <c r="C5401" s="2" t="s">
        <v>26</v>
      </c>
    </row>
    <row r="5402" customFormat="false" ht="12.75" hidden="false" customHeight="false" outlineLevel="0" collapsed="false">
      <c r="A5402" s="1" t="s">
        <v>31975</v>
      </c>
      <c r="C5402" s="9" t="s">
        <v>16</v>
      </c>
    </row>
    <row r="5403" customFormat="false" ht="12.75" hidden="false" customHeight="false" outlineLevel="0" collapsed="false">
      <c r="A5403" s="1" t="s">
        <v>31976</v>
      </c>
      <c r="C5403" s="9" t="s">
        <v>16</v>
      </c>
    </row>
    <row r="5404" customFormat="false" ht="12.75" hidden="false" customHeight="false" outlineLevel="0" collapsed="false">
      <c r="A5404" s="1" t="s">
        <v>31977</v>
      </c>
      <c r="C5404" s="9" t="s">
        <v>16</v>
      </c>
    </row>
    <row r="5405" customFormat="false" ht="12.75" hidden="false" customHeight="false" outlineLevel="0" collapsed="false">
      <c r="A5405" s="1" t="s">
        <v>31978</v>
      </c>
      <c r="C5405" s="9" t="s">
        <v>16</v>
      </c>
    </row>
    <row r="5406" customFormat="false" ht="12.75" hidden="false" customHeight="false" outlineLevel="0" collapsed="false">
      <c r="A5406" s="1" t="s">
        <v>31979</v>
      </c>
      <c r="C5406" s="9" t="s">
        <v>16</v>
      </c>
    </row>
    <row r="5407" customFormat="false" ht="12.75" hidden="false" customHeight="false" outlineLevel="0" collapsed="false">
      <c r="A5407" s="1" t="s">
        <v>31980</v>
      </c>
      <c r="C5407" s="9" t="s">
        <v>16</v>
      </c>
    </row>
    <row r="5408" customFormat="false" ht="12.75" hidden="false" customHeight="false" outlineLevel="0" collapsed="false">
      <c r="A5408" s="1" t="s">
        <v>31981</v>
      </c>
      <c r="C5408" s="9" t="s">
        <v>16</v>
      </c>
    </row>
    <row r="5409" customFormat="false" ht="12.75" hidden="false" customHeight="false" outlineLevel="0" collapsed="false">
      <c r="A5409" s="1" t="s">
        <v>31982</v>
      </c>
      <c r="C5409" s="9" t="s">
        <v>16</v>
      </c>
    </row>
    <row r="5410" customFormat="false" ht="12.75" hidden="false" customHeight="false" outlineLevel="0" collapsed="false">
      <c r="A5410" s="1" t="s">
        <v>31983</v>
      </c>
      <c r="C5410" s="9" t="s">
        <v>16</v>
      </c>
    </row>
    <row r="5411" customFormat="false" ht="12.75" hidden="false" customHeight="false" outlineLevel="0" collapsed="false">
      <c r="A5411" s="1" t="s">
        <v>31984</v>
      </c>
      <c r="C5411" s="9" t="s">
        <v>16</v>
      </c>
    </row>
    <row r="5412" customFormat="false" ht="12.75" hidden="false" customHeight="false" outlineLevel="0" collapsed="false">
      <c r="A5412" s="1" t="s">
        <v>31985</v>
      </c>
      <c r="C5412" s="9" t="s">
        <v>16</v>
      </c>
    </row>
    <row r="5413" customFormat="false" ht="12.75" hidden="false" customHeight="false" outlineLevel="0" collapsed="false">
      <c r="A5413" s="1" t="s">
        <v>31986</v>
      </c>
      <c r="C5413" s="9" t="s">
        <v>16</v>
      </c>
    </row>
    <row r="5414" customFormat="false" ht="12.75" hidden="false" customHeight="false" outlineLevel="0" collapsed="false">
      <c r="A5414" s="1" t="s">
        <v>31987</v>
      </c>
      <c r="C5414" s="9" t="s">
        <v>16</v>
      </c>
    </row>
    <row r="5415" customFormat="false" ht="12.75" hidden="false" customHeight="false" outlineLevel="0" collapsed="false">
      <c r="A5415" s="1" t="s">
        <v>31988</v>
      </c>
      <c r="C5415" s="9" t="s">
        <v>16</v>
      </c>
    </row>
    <row r="5416" customFormat="false" ht="12.75" hidden="false" customHeight="false" outlineLevel="0" collapsed="false">
      <c r="A5416" s="1" t="s">
        <v>31989</v>
      </c>
      <c r="C5416" s="9" t="s">
        <v>16</v>
      </c>
    </row>
    <row r="5417" customFormat="false" ht="12.75" hidden="false" customHeight="false" outlineLevel="0" collapsed="false">
      <c r="A5417" s="1" t="s">
        <v>31990</v>
      </c>
      <c r="C5417" s="9" t="s">
        <v>16</v>
      </c>
    </row>
    <row r="5418" customFormat="false" ht="12.75" hidden="false" customHeight="false" outlineLevel="0" collapsed="false">
      <c r="A5418" s="1" t="s">
        <v>31991</v>
      </c>
      <c r="C5418" s="9" t="s">
        <v>16</v>
      </c>
    </row>
    <row r="5419" customFormat="false" ht="12.75" hidden="false" customHeight="false" outlineLevel="0" collapsed="false">
      <c r="A5419" s="1" t="s">
        <v>31992</v>
      </c>
      <c r="C5419" s="9" t="s">
        <v>16</v>
      </c>
    </row>
    <row r="5420" customFormat="false" ht="12.75" hidden="false" customHeight="false" outlineLevel="0" collapsed="false">
      <c r="A5420" s="1" t="s">
        <v>31993</v>
      </c>
      <c r="C5420" s="9" t="s">
        <v>16</v>
      </c>
    </row>
    <row r="5421" customFormat="false" ht="12.75" hidden="false" customHeight="false" outlineLevel="0" collapsed="false">
      <c r="A5421" s="1" t="s">
        <v>31994</v>
      </c>
      <c r="C5421" s="9" t="s">
        <v>16</v>
      </c>
    </row>
    <row r="5422" customFormat="false" ht="12.75" hidden="false" customHeight="false" outlineLevel="0" collapsed="false">
      <c r="A5422" s="1" t="s">
        <v>31995</v>
      </c>
      <c r="C5422" s="9" t="s">
        <v>16</v>
      </c>
    </row>
    <row r="5423" customFormat="false" ht="12.75" hidden="false" customHeight="false" outlineLevel="0" collapsed="false">
      <c r="A5423" s="1" t="s">
        <v>31996</v>
      </c>
      <c r="C5423" s="9" t="s">
        <v>16</v>
      </c>
    </row>
    <row r="5424" customFormat="false" ht="12.75" hidden="false" customHeight="false" outlineLevel="0" collapsed="false">
      <c r="A5424" s="1" t="s">
        <v>31997</v>
      </c>
      <c r="C5424" s="9" t="s">
        <v>16</v>
      </c>
    </row>
    <row r="5425" customFormat="false" ht="12.75" hidden="false" customHeight="false" outlineLevel="0" collapsed="false">
      <c r="A5425" s="1" t="s">
        <v>31998</v>
      </c>
      <c r="C5425" s="9" t="s">
        <v>16</v>
      </c>
    </row>
    <row r="5426" customFormat="false" ht="12.75" hidden="false" customHeight="false" outlineLevel="0" collapsed="false">
      <c r="A5426" s="1" t="s">
        <v>31999</v>
      </c>
      <c r="C5426" s="9" t="s">
        <v>16</v>
      </c>
    </row>
    <row r="5427" customFormat="false" ht="12.75" hidden="false" customHeight="false" outlineLevel="0" collapsed="false">
      <c r="A5427" s="1" t="s">
        <v>32000</v>
      </c>
      <c r="C5427" s="9" t="s">
        <v>16</v>
      </c>
    </row>
    <row r="5428" customFormat="false" ht="12.75" hidden="false" customHeight="false" outlineLevel="0" collapsed="false">
      <c r="A5428" s="1" t="s">
        <v>32001</v>
      </c>
      <c r="C5428" s="9" t="s">
        <v>16</v>
      </c>
    </row>
    <row r="5429" customFormat="false" ht="12.75" hidden="false" customHeight="false" outlineLevel="0" collapsed="false">
      <c r="A5429" s="1" t="s">
        <v>32002</v>
      </c>
      <c r="C5429" s="9" t="s">
        <v>16</v>
      </c>
    </row>
    <row r="5430" customFormat="false" ht="12.75" hidden="false" customHeight="false" outlineLevel="0" collapsed="false">
      <c r="A5430" s="1" t="s">
        <v>32003</v>
      </c>
      <c r="C5430" s="9" t="s">
        <v>16</v>
      </c>
    </row>
    <row r="5431" customFormat="false" ht="12.75" hidden="false" customHeight="false" outlineLevel="0" collapsed="false">
      <c r="A5431" s="1" t="s">
        <v>32004</v>
      </c>
      <c r="C5431" s="9" t="s">
        <v>16</v>
      </c>
    </row>
    <row r="5432" customFormat="false" ht="12.75" hidden="false" customHeight="false" outlineLevel="0" collapsed="false">
      <c r="A5432" s="1" t="s">
        <v>32005</v>
      </c>
      <c r="C5432" s="9" t="s">
        <v>16</v>
      </c>
    </row>
    <row r="5433" customFormat="false" ht="12.75" hidden="false" customHeight="false" outlineLevel="0" collapsed="false">
      <c r="A5433" s="1" t="s">
        <v>32006</v>
      </c>
      <c r="C5433" s="9" t="s">
        <v>16</v>
      </c>
    </row>
    <row r="5434" customFormat="false" ht="12.75" hidden="false" customHeight="false" outlineLevel="0" collapsed="false">
      <c r="A5434" s="1" t="s">
        <v>32007</v>
      </c>
      <c r="C5434" s="9" t="s">
        <v>16</v>
      </c>
    </row>
    <row r="5435" customFormat="false" ht="12.75" hidden="false" customHeight="false" outlineLevel="0" collapsed="false">
      <c r="A5435" s="1" t="s">
        <v>32008</v>
      </c>
      <c r="C5435" s="9" t="s">
        <v>16</v>
      </c>
    </row>
    <row r="5436" customFormat="false" ht="12.75" hidden="false" customHeight="false" outlineLevel="0" collapsed="false">
      <c r="A5436" s="1" t="s">
        <v>32009</v>
      </c>
      <c r="C5436" s="9" t="s">
        <v>16</v>
      </c>
    </row>
    <row r="5437" customFormat="false" ht="12.75" hidden="false" customHeight="false" outlineLevel="0" collapsed="false">
      <c r="A5437" s="1" t="s">
        <v>32010</v>
      </c>
      <c r="C5437" s="9" t="s">
        <v>16</v>
      </c>
    </row>
    <row r="5438" customFormat="false" ht="12.75" hidden="false" customHeight="false" outlineLevel="0" collapsed="false">
      <c r="A5438" s="1" t="s">
        <v>32011</v>
      </c>
      <c r="C5438" s="9" t="s">
        <v>16</v>
      </c>
    </row>
    <row r="5439" customFormat="false" ht="12.75" hidden="false" customHeight="false" outlineLevel="0" collapsed="false">
      <c r="A5439" s="1" t="s">
        <v>32012</v>
      </c>
      <c r="C5439" s="9" t="s">
        <v>16</v>
      </c>
    </row>
    <row r="5440" customFormat="false" ht="12.75" hidden="false" customHeight="false" outlineLevel="0" collapsed="false">
      <c r="A5440" s="1" t="s">
        <v>32013</v>
      </c>
      <c r="C5440" s="9" t="s">
        <v>16</v>
      </c>
    </row>
    <row r="5441" customFormat="false" ht="12.75" hidden="false" customHeight="false" outlineLevel="0" collapsed="false">
      <c r="A5441" s="1" t="s">
        <v>32014</v>
      </c>
      <c r="C5441" s="9" t="s">
        <v>16</v>
      </c>
    </row>
    <row r="5442" customFormat="false" ht="12.75" hidden="false" customHeight="false" outlineLevel="0" collapsed="false">
      <c r="A5442" s="1" t="s">
        <v>32015</v>
      </c>
      <c r="C5442" s="9" t="s">
        <v>16</v>
      </c>
    </row>
    <row r="5443" customFormat="false" ht="12.75" hidden="false" customHeight="false" outlineLevel="0" collapsed="false">
      <c r="A5443" s="1" t="s">
        <v>32016</v>
      </c>
      <c r="C5443" s="9" t="s">
        <v>16</v>
      </c>
    </row>
    <row r="5444" customFormat="false" ht="12.75" hidden="false" customHeight="false" outlineLevel="0" collapsed="false">
      <c r="A5444" s="1" t="s">
        <v>32017</v>
      </c>
      <c r="C5444" s="9" t="s">
        <v>16</v>
      </c>
    </row>
    <row r="5445" customFormat="false" ht="12.75" hidden="false" customHeight="false" outlineLevel="0" collapsed="false">
      <c r="A5445" s="1" t="s">
        <v>32018</v>
      </c>
      <c r="C5445" s="9" t="s">
        <v>16</v>
      </c>
    </row>
    <row r="5446" customFormat="false" ht="12.75" hidden="false" customHeight="false" outlineLevel="0" collapsed="false">
      <c r="A5446" s="1" t="s">
        <v>32019</v>
      </c>
      <c r="C5446" s="9" t="s">
        <v>16</v>
      </c>
    </row>
    <row r="5447" customFormat="false" ht="12.75" hidden="false" customHeight="false" outlineLevel="0" collapsed="false">
      <c r="A5447" s="1" t="s">
        <v>32020</v>
      </c>
      <c r="C5447" s="9" t="s">
        <v>16</v>
      </c>
    </row>
    <row r="5448" customFormat="false" ht="12.75" hidden="false" customHeight="false" outlineLevel="0" collapsed="false">
      <c r="A5448" s="1" t="s">
        <v>32021</v>
      </c>
      <c r="C5448" s="9" t="s">
        <v>16</v>
      </c>
    </row>
    <row r="5449" customFormat="false" ht="12.75" hidden="false" customHeight="false" outlineLevel="0" collapsed="false">
      <c r="A5449" s="1" t="s">
        <v>32022</v>
      </c>
      <c r="C5449" s="9" t="s">
        <v>16</v>
      </c>
    </row>
    <row r="5450" customFormat="false" ht="12.75" hidden="false" customHeight="false" outlineLevel="0" collapsed="false">
      <c r="A5450" s="1" t="s">
        <v>32023</v>
      </c>
      <c r="C5450" s="9" t="s">
        <v>16</v>
      </c>
    </row>
    <row r="5451" customFormat="false" ht="12.75" hidden="false" customHeight="false" outlineLevel="0" collapsed="false">
      <c r="A5451" s="1" t="s">
        <v>32024</v>
      </c>
      <c r="C5451" s="9" t="s">
        <v>16</v>
      </c>
    </row>
    <row r="5452" customFormat="false" ht="12.75" hidden="false" customHeight="false" outlineLevel="0" collapsed="false">
      <c r="A5452" s="1" t="s">
        <v>32025</v>
      </c>
      <c r="C5452" s="9" t="s">
        <v>16</v>
      </c>
    </row>
    <row r="5453" customFormat="false" ht="12.75" hidden="false" customHeight="false" outlineLevel="0" collapsed="false">
      <c r="A5453" s="1" t="s">
        <v>32026</v>
      </c>
      <c r="C5453" s="9" t="s">
        <v>16</v>
      </c>
    </row>
    <row r="5454" customFormat="false" ht="12.75" hidden="false" customHeight="false" outlineLevel="0" collapsed="false">
      <c r="A5454" s="1" t="s">
        <v>32027</v>
      </c>
      <c r="C5454" s="9" t="s">
        <v>16</v>
      </c>
    </row>
    <row r="5455" customFormat="false" ht="12.75" hidden="false" customHeight="false" outlineLevel="0" collapsed="false">
      <c r="A5455" s="1" t="s">
        <v>32028</v>
      </c>
      <c r="C5455" s="9" t="s">
        <v>16</v>
      </c>
    </row>
    <row r="5456" customFormat="false" ht="12.75" hidden="false" customHeight="false" outlineLevel="0" collapsed="false">
      <c r="A5456" s="1" t="s">
        <v>32029</v>
      </c>
      <c r="C5456" s="9" t="s">
        <v>16</v>
      </c>
    </row>
    <row r="5457" customFormat="false" ht="12.75" hidden="false" customHeight="false" outlineLevel="0" collapsed="false">
      <c r="A5457" s="1" t="s">
        <v>32030</v>
      </c>
      <c r="C5457" s="9" t="s">
        <v>16</v>
      </c>
    </row>
    <row r="5458" customFormat="false" ht="12.75" hidden="false" customHeight="false" outlineLevel="0" collapsed="false">
      <c r="A5458" s="1" t="s">
        <v>32031</v>
      </c>
      <c r="C5458" s="9" t="s">
        <v>16</v>
      </c>
    </row>
    <row r="5459" customFormat="false" ht="12.75" hidden="false" customHeight="false" outlineLevel="0" collapsed="false">
      <c r="A5459" s="1" t="s">
        <v>32032</v>
      </c>
      <c r="C5459" s="9" t="s">
        <v>16</v>
      </c>
    </row>
    <row r="5460" customFormat="false" ht="12.75" hidden="false" customHeight="false" outlineLevel="0" collapsed="false">
      <c r="A5460" s="1" t="s">
        <v>32033</v>
      </c>
      <c r="C5460" s="9" t="s">
        <v>16</v>
      </c>
    </row>
    <row r="5461" customFormat="false" ht="12.75" hidden="false" customHeight="false" outlineLevel="0" collapsed="false">
      <c r="A5461" s="1" t="s">
        <v>32034</v>
      </c>
      <c r="C5461" s="9" t="s">
        <v>16</v>
      </c>
    </row>
    <row r="5462" customFormat="false" ht="12.75" hidden="false" customHeight="false" outlineLevel="0" collapsed="false">
      <c r="A5462" s="1" t="s">
        <v>32035</v>
      </c>
      <c r="C5462" s="9" t="s">
        <v>16</v>
      </c>
    </row>
    <row r="5463" customFormat="false" ht="12.75" hidden="false" customHeight="false" outlineLevel="0" collapsed="false">
      <c r="A5463" s="1" t="s">
        <v>32036</v>
      </c>
      <c r="C5463" s="9" t="s">
        <v>16</v>
      </c>
    </row>
    <row r="5464" customFormat="false" ht="12.75" hidden="false" customHeight="false" outlineLevel="0" collapsed="false">
      <c r="A5464" s="1" t="s">
        <v>32037</v>
      </c>
      <c r="C5464" s="9" t="s">
        <v>16</v>
      </c>
    </row>
    <row r="5465" customFormat="false" ht="12.75" hidden="false" customHeight="false" outlineLevel="0" collapsed="false">
      <c r="A5465" s="1" t="s">
        <v>32038</v>
      </c>
      <c r="C5465" s="9" t="s">
        <v>16</v>
      </c>
    </row>
    <row r="5466" customFormat="false" ht="12.75" hidden="false" customHeight="false" outlineLevel="0" collapsed="false">
      <c r="A5466" s="1" t="s">
        <v>32039</v>
      </c>
      <c r="C5466" s="9" t="s">
        <v>16</v>
      </c>
    </row>
    <row r="5467" customFormat="false" ht="12.75" hidden="false" customHeight="false" outlineLevel="0" collapsed="false">
      <c r="A5467" s="1" t="s">
        <v>32040</v>
      </c>
      <c r="C5467" s="9" t="s">
        <v>16</v>
      </c>
    </row>
    <row r="5468" customFormat="false" ht="12.75" hidden="false" customHeight="false" outlineLevel="0" collapsed="false">
      <c r="A5468" s="1" t="s">
        <v>32041</v>
      </c>
      <c r="C5468" s="9" t="s">
        <v>16</v>
      </c>
    </row>
    <row r="5469" customFormat="false" ht="12.75" hidden="false" customHeight="false" outlineLevel="0" collapsed="false">
      <c r="A5469" s="1" t="s">
        <v>32042</v>
      </c>
      <c r="C5469" s="9" t="s">
        <v>16</v>
      </c>
    </row>
    <row r="5470" customFormat="false" ht="12.75" hidden="false" customHeight="false" outlineLevel="0" collapsed="false">
      <c r="A5470" s="1" t="s">
        <v>32043</v>
      </c>
      <c r="C5470" s="9" t="s">
        <v>16</v>
      </c>
    </row>
    <row r="5471" customFormat="false" ht="12.75" hidden="false" customHeight="false" outlineLevel="0" collapsed="false">
      <c r="A5471" s="1" t="s">
        <v>32044</v>
      </c>
      <c r="C5471" s="9" t="s">
        <v>16</v>
      </c>
    </row>
    <row r="5472" customFormat="false" ht="12.75" hidden="false" customHeight="false" outlineLevel="0" collapsed="false">
      <c r="A5472" s="1" t="s">
        <v>32045</v>
      </c>
      <c r="C5472" s="9" t="s">
        <v>16</v>
      </c>
    </row>
    <row r="5473" customFormat="false" ht="12.75" hidden="false" customHeight="false" outlineLevel="0" collapsed="false">
      <c r="A5473" s="1" t="s">
        <v>32046</v>
      </c>
      <c r="C5473" s="9" t="s">
        <v>16</v>
      </c>
    </row>
    <row r="5474" customFormat="false" ht="12.75" hidden="false" customHeight="false" outlineLevel="0" collapsed="false">
      <c r="A5474" s="1" t="s">
        <v>32047</v>
      </c>
      <c r="C5474" s="9" t="s">
        <v>16</v>
      </c>
    </row>
    <row r="5475" customFormat="false" ht="12.75" hidden="false" customHeight="false" outlineLevel="0" collapsed="false">
      <c r="A5475" s="1" t="s">
        <v>32048</v>
      </c>
      <c r="C5475" s="9" t="s">
        <v>16</v>
      </c>
    </row>
    <row r="5476" customFormat="false" ht="12.75" hidden="false" customHeight="false" outlineLevel="0" collapsed="false">
      <c r="A5476" s="1" t="s">
        <v>32049</v>
      </c>
      <c r="C5476" s="9" t="s">
        <v>16</v>
      </c>
    </row>
    <row r="5477" customFormat="false" ht="12.75" hidden="false" customHeight="false" outlineLevel="0" collapsed="false">
      <c r="A5477" s="1" t="s">
        <v>32050</v>
      </c>
      <c r="C5477" s="9" t="s">
        <v>16</v>
      </c>
    </row>
    <row r="5478" customFormat="false" ht="12.75" hidden="false" customHeight="false" outlineLevel="0" collapsed="false">
      <c r="A5478" s="1" t="s">
        <v>32051</v>
      </c>
      <c r="C5478" s="9" t="s">
        <v>16</v>
      </c>
    </row>
    <row r="5479" customFormat="false" ht="12.75" hidden="false" customHeight="false" outlineLevel="0" collapsed="false">
      <c r="A5479" s="1" t="s">
        <v>32052</v>
      </c>
      <c r="C5479" s="9" t="s">
        <v>16</v>
      </c>
    </row>
    <row r="5480" customFormat="false" ht="12.75" hidden="false" customHeight="false" outlineLevel="0" collapsed="false">
      <c r="A5480" s="1" t="s">
        <v>32053</v>
      </c>
      <c r="C5480" s="9" t="s">
        <v>16</v>
      </c>
    </row>
    <row r="5481" customFormat="false" ht="12.75" hidden="false" customHeight="false" outlineLevel="0" collapsed="false">
      <c r="A5481" s="1" t="s">
        <v>32054</v>
      </c>
      <c r="C5481" s="9" t="s">
        <v>16</v>
      </c>
    </row>
    <row r="5482" customFormat="false" ht="12.75" hidden="false" customHeight="false" outlineLevel="0" collapsed="false">
      <c r="A5482" s="1" t="s">
        <v>32055</v>
      </c>
      <c r="C5482" s="9" t="s">
        <v>16</v>
      </c>
    </row>
    <row r="5483" customFormat="false" ht="12.75" hidden="false" customHeight="false" outlineLevel="0" collapsed="false">
      <c r="A5483" s="1" t="s">
        <v>32056</v>
      </c>
      <c r="C5483" s="9" t="s">
        <v>16</v>
      </c>
    </row>
    <row r="5484" customFormat="false" ht="12.75" hidden="false" customHeight="false" outlineLevel="0" collapsed="false">
      <c r="A5484" s="1" t="s">
        <v>32057</v>
      </c>
      <c r="C5484" s="9" t="s">
        <v>16</v>
      </c>
    </row>
    <row r="5485" customFormat="false" ht="12.75" hidden="false" customHeight="false" outlineLevel="0" collapsed="false">
      <c r="A5485" s="1" t="s">
        <v>32058</v>
      </c>
      <c r="C5485" s="9" t="s">
        <v>16</v>
      </c>
    </row>
    <row r="5486" customFormat="false" ht="12.75" hidden="false" customHeight="false" outlineLevel="0" collapsed="false">
      <c r="A5486" s="1" t="s">
        <v>32059</v>
      </c>
      <c r="C5486" s="9" t="s">
        <v>16</v>
      </c>
    </row>
    <row r="5487" customFormat="false" ht="12.75" hidden="false" customHeight="false" outlineLevel="0" collapsed="false">
      <c r="A5487" s="1" t="s">
        <v>32060</v>
      </c>
      <c r="C5487" s="9" t="s">
        <v>16</v>
      </c>
    </row>
    <row r="5488" customFormat="false" ht="12.75" hidden="false" customHeight="false" outlineLevel="0" collapsed="false">
      <c r="A5488" s="1" t="s">
        <v>32061</v>
      </c>
      <c r="C5488" s="9" t="s">
        <v>16</v>
      </c>
    </row>
    <row r="5489" customFormat="false" ht="12.75" hidden="false" customHeight="false" outlineLevel="0" collapsed="false">
      <c r="A5489" s="1" t="s">
        <v>32062</v>
      </c>
      <c r="C5489" s="9" t="s">
        <v>16</v>
      </c>
    </row>
    <row r="5490" customFormat="false" ht="12.75" hidden="false" customHeight="false" outlineLevel="0" collapsed="false">
      <c r="A5490" s="1" t="s">
        <v>32063</v>
      </c>
      <c r="C5490" s="9" t="s">
        <v>16</v>
      </c>
    </row>
    <row r="5491" customFormat="false" ht="12.75" hidden="false" customHeight="false" outlineLevel="0" collapsed="false">
      <c r="A5491" s="1" t="s">
        <v>32064</v>
      </c>
      <c r="C5491" s="9" t="s">
        <v>16</v>
      </c>
    </row>
    <row r="5492" customFormat="false" ht="12.75" hidden="false" customHeight="false" outlineLevel="0" collapsed="false">
      <c r="A5492" s="1" t="s">
        <v>32065</v>
      </c>
      <c r="C5492" s="9" t="s">
        <v>16</v>
      </c>
    </row>
    <row r="5493" customFormat="false" ht="12.75" hidden="false" customHeight="false" outlineLevel="0" collapsed="false">
      <c r="A5493" s="1" t="s">
        <v>32066</v>
      </c>
      <c r="C5493" s="9" t="s">
        <v>16</v>
      </c>
    </row>
    <row r="5494" customFormat="false" ht="12.75" hidden="false" customHeight="false" outlineLevel="0" collapsed="false">
      <c r="A5494" s="1" t="s">
        <v>32067</v>
      </c>
      <c r="C5494" s="9" t="s">
        <v>16</v>
      </c>
    </row>
    <row r="5495" customFormat="false" ht="12.75" hidden="false" customHeight="false" outlineLevel="0" collapsed="false">
      <c r="A5495" s="1" t="s">
        <v>32068</v>
      </c>
      <c r="C5495" s="9" t="s">
        <v>16</v>
      </c>
    </row>
    <row r="5496" customFormat="false" ht="12.75" hidden="false" customHeight="false" outlineLevel="0" collapsed="false">
      <c r="A5496" s="1" t="s">
        <v>32069</v>
      </c>
      <c r="C5496" s="9" t="s">
        <v>16</v>
      </c>
    </row>
    <row r="5497" customFormat="false" ht="12.75" hidden="false" customHeight="false" outlineLevel="0" collapsed="false">
      <c r="A5497" s="1" t="s">
        <v>32070</v>
      </c>
      <c r="C5497" s="9" t="s">
        <v>16</v>
      </c>
    </row>
    <row r="5498" customFormat="false" ht="12.75" hidden="false" customHeight="false" outlineLevel="0" collapsed="false">
      <c r="A5498" s="1" t="s">
        <v>32071</v>
      </c>
      <c r="C5498" s="9" t="s">
        <v>16</v>
      </c>
    </row>
    <row r="5499" customFormat="false" ht="12.75" hidden="false" customHeight="false" outlineLevel="0" collapsed="false">
      <c r="A5499" s="1" t="s">
        <v>32072</v>
      </c>
      <c r="C5499" s="9" t="s">
        <v>16</v>
      </c>
    </row>
    <row r="5500" customFormat="false" ht="12.75" hidden="false" customHeight="false" outlineLevel="0" collapsed="false">
      <c r="A5500" s="1" t="s">
        <v>32073</v>
      </c>
      <c r="C5500" s="9" t="s">
        <v>16</v>
      </c>
    </row>
    <row r="5501" customFormat="false" ht="12.75" hidden="false" customHeight="false" outlineLevel="0" collapsed="false">
      <c r="A5501" s="1" t="s">
        <v>32074</v>
      </c>
      <c r="C5501" s="9" t="s">
        <v>16</v>
      </c>
    </row>
    <row r="5502" customFormat="false" ht="12.75" hidden="false" customHeight="false" outlineLevel="0" collapsed="false">
      <c r="A5502" s="1" t="s">
        <v>32075</v>
      </c>
      <c r="C5502" s="9" t="s">
        <v>16</v>
      </c>
    </row>
    <row r="5503" customFormat="false" ht="12.75" hidden="false" customHeight="false" outlineLevel="0" collapsed="false">
      <c r="A5503" s="1" t="s">
        <v>32076</v>
      </c>
      <c r="C5503" s="9" t="s">
        <v>16</v>
      </c>
    </row>
    <row r="5504" customFormat="false" ht="12.75" hidden="false" customHeight="false" outlineLevel="0" collapsed="false">
      <c r="A5504" s="1" t="s">
        <v>32077</v>
      </c>
      <c r="C5504" s="9" t="s">
        <v>16</v>
      </c>
    </row>
    <row r="5505" customFormat="false" ht="12.75" hidden="false" customHeight="false" outlineLevel="0" collapsed="false">
      <c r="A5505" s="1" t="s">
        <v>32078</v>
      </c>
      <c r="C5505" s="9" t="s">
        <v>16</v>
      </c>
    </row>
    <row r="5506" customFormat="false" ht="12.75" hidden="false" customHeight="false" outlineLevel="0" collapsed="false">
      <c r="A5506" s="1" t="s">
        <v>32079</v>
      </c>
      <c r="C5506" s="9" t="s">
        <v>16</v>
      </c>
    </row>
    <row r="5507" customFormat="false" ht="12.75" hidden="false" customHeight="false" outlineLevel="0" collapsed="false">
      <c r="A5507" s="1" t="s">
        <v>32080</v>
      </c>
      <c r="C5507" s="9" t="s">
        <v>16</v>
      </c>
    </row>
    <row r="5508" customFormat="false" ht="12.75" hidden="false" customHeight="false" outlineLevel="0" collapsed="false">
      <c r="A5508" s="1" t="s">
        <v>32081</v>
      </c>
      <c r="C5508" s="9" t="s">
        <v>16</v>
      </c>
    </row>
    <row r="5509" customFormat="false" ht="12.75" hidden="false" customHeight="false" outlineLevel="0" collapsed="false">
      <c r="A5509" s="1" t="s">
        <v>32082</v>
      </c>
      <c r="C5509" s="9" t="s">
        <v>16</v>
      </c>
    </row>
    <row r="5510" customFormat="false" ht="12.75" hidden="false" customHeight="false" outlineLevel="0" collapsed="false">
      <c r="A5510" s="1" t="s">
        <v>32083</v>
      </c>
      <c r="C5510" s="9" t="s">
        <v>16</v>
      </c>
    </row>
    <row r="5511" customFormat="false" ht="12.75" hidden="false" customHeight="false" outlineLevel="0" collapsed="false">
      <c r="A5511" s="1" t="s">
        <v>32084</v>
      </c>
      <c r="C5511" s="9" t="s">
        <v>16</v>
      </c>
    </row>
    <row r="5512" customFormat="false" ht="12.75" hidden="false" customHeight="false" outlineLevel="0" collapsed="false">
      <c r="A5512" s="1" t="s">
        <v>32085</v>
      </c>
      <c r="C5512" s="9" t="s">
        <v>16</v>
      </c>
    </row>
    <row r="5513" customFormat="false" ht="12.75" hidden="false" customHeight="false" outlineLevel="0" collapsed="false">
      <c r="A5513" s="1" t="s">
        <v>32086</v>
      </c>
      <c r="C5513" s="9" t="s">
        <v>16</v>
      </c>
    </row>
    <row r="5514" customFormat="false" ht="12.75" hidden="false" customHeight="false" outlineLevel="0" collapsed="false">
      <c r="A5514" s="1" t="s">
        <v>32087</v>
      </c>
      <c r="C5514" s="9" t="s">
        <v>16</v>
      </c>
    </row>
    <row r="5515" customFormat="false" ht="12.75" hidden="false" customHeight="false" outlineLevel="0" collapsed="false">
      <c r="A5515" s="1" t="s">
        <v>32088</v>
      </c>
      <c r="C5515" s="9" t="s">
        <v>16</v>
      </c>
    </row>
    <row r="5516" customFormat="false" ht="12.75" hidden="false" customHeight="false" outlineLevel="0" collapsed="false">
      <c r="A5516" s="1" t="s">
        <v>32089</v>
      </c>
      <c r="C5516" s="9" t="s">
        <v>16</v>
      </c>
    </row>
    <row r="5517" customFormat="false" ht="12.75" hidden="false" customHeight="false" outlineLevel="0" collapsed="false">
      <c r="A5517" s="1" t="s">
        <v>32090</v>
      </c>
      <c r="C5517" s="9" t="s">
        <v>16</v>
      </c>
    </row>
    <row r="5518" customFormat="false" ht="12.75" hidden="false" customHeight="false" outlineLevel="0" collapsed="false">
      <c r="A5518" s="1" t="s">
        <v>32091</v>
      </c>
      <c r="C5518" s="9" t="s">
        <v>16</v>
      </c>
    </row>
    <row r="5519" customFormat="false" ht="12.75" hidden="false" customHeight="false" outlineLevel="0" collapsed="false">
      <c r="A5519" s="1" t="s">
        <v>32092</v>
      </c>
      <c r="C5519" s="9" t="s">
        <v>16</v>
      </c>
    </row>
    <row r="5520" customFormat="false" ht="12.75" hidden="false" customHeight="false" outlineLevel="0" collapsed="false">
      <c r="A5520" s="1" t="s">
        <v>32093</v>
      </c>
      <c r="C5520" s="9" t="s">
        <v>16</v>
      </c>
    </row>
    <row r="5521" customFormat="false" ht="12.75" hidden="false" customHeight="false" outlineLevel="0" collapsed="false">
      <c r="A5521" s="1" t="s">
        <v>32094</v>
      </c>
      <c r="C5521" s="9" t="s">
        <v>16</v>
      </c>
    </row>
    <row r="5522" customFormat="false" ht="12.75" hidden="false" customHeight="false" outlineLevel="0" collapsed="false">
      <c r="A5522" s="1" t="s">
        <v>32095</v>
      </c>
      <c r="C5522" s="9" t="s">
        <v>16</v>
      </c>
    </row>
    <row r="5523" customFormat="false" ht="12.75" hidden="false" customHeight="false" outlineLevel="0" collapsed="false">
      <c r="A5523" s="1" t="s">
        <v>32096</v>
      </c>
      <c r="C5523" s="9" t="s">
        <v>16</v>
      </c>
    </row>
    <row r="5524" customFormat="false" ht="12.75" hidden="false" customHeight="false" outlineLevel="0" collapsed="false">
      <c r="A5524" s="1" t="s">
        <v>32097</v>
      </c>
      <c r="C5524" s="9" t="s">
        <v>16</v>
      </c>
    </row>
    <row r="5525" customFormat="false" ht="12.75" hidden="false" customHeight="false" outlineLevel="0" collapsed="false">
      <c r="A5525" s="1" t="s">
        <v>32098</v>
      </c>
      <c r="C5525" s="9" t="s">
        <v>16</v>
      </c>
    </row>
    <row r="5526" customFormat="false" ht="12.75" hidden="false" customHeight="false" outlineLevel="0" collapsed="false">
      <c r="A5526" s="1" t="s">
        <v>32099</v>
      </c>
      <c r="C5526" s="9" t="s">
        <v>16</v>
      </c>
    </row>
    <row r="5527" customFormat="false" ht="12.75" hidden="false" customHeight="false" outlineLevel="0" collapsed="false">
      <c r="A5527" s="1" t="s">
        <v>32100</v>
      </c>
      <c r="C5527" s="9" t="s">
        <v>16</v>
      </c>
    </row>
    <row r="5528" customFormat="false" ht="12.75" hidden="false" customHeight="false" outlineLevel="0" collapsed="false">
      <c r="A5528" s="1" t="s">
        <v>32101</v>
      </c>
      <c r="C5528" s="9" t="s">
        <v>16</v>
      </c>
    </row>
    <row r="5529" customFormat="false" ht="12.75" hidden="false" customHeight="false" outlineLevel="0" collapsed="false">
      <c r="A5529" s="1" t="s">
        <v>32102</v>
      </c>
      <c r="C5529" s="9" t="s">
        <v>16</v>
      </c>
    </row>
    <row r="5530" customFormat="false" ht="12.75" hidden="false" customHeight="false" outlineLevel="0" collapsed="false">
      <c r="A5530" s="1" t="s">
        <v>32103</v>
      </c>
      <c r="C5530" s="9" t="s">
        <v>16</v>
      </c>
    </row>
    <row r="5531" customFormat="false" ht="12.75" hidden="false" customHeight="false" outlineLevel="0" collapsed="false">
      <c r="A5531" s="1" t="s">
        <v>32104</v>
      </c>
      <c r="C5531" s="9" t="s">
        <v>16</v>
      </c>
    </row>
    <row r="5532" customFormat="false" ht="12.75" hidden="false" customHeight="false" outlineLevel="0" collapsed="false">
      <c r="A5532" s="1" t="s">
        <v>32105</v>
      </c>
      <c r="C5532" s="9" t="s">
        <v>16</v>
      </c>
    </row>
    <row r="5533" customFormat="false" ht="12.75" hidden="false" customHeight="false" outlineLevel="0" collapsed="false">
      <c r="A5533" s="1" t="s">
        <v>32106</v>
      </c>
      <c r="C5533" s="9" t="s">
        <v>16</v>
      </c>
    </row>
    <row r="5534" customFormat="false" ht="12.75" hidden="false" customHeight="false" outlineLevel="0" collapsed="false">
      <c r="A5534" s="1" t="s">
        <v>32107</v>
      </c>
      <c r="C5534" s="9" t="s">
        <v>16</v>
      </c>
    </row>
    <row r="5535" customFormat="false" ht="12.75" hidden="false" customHeight="false" outlineLevel="0" collapsed="false">
      <c r="A5535" s="1" t="s">
        <v>32108</v>
      </c>
      <c r="C5535" s="9" t="s">
        <v>16</v>
      </c>
    </row>
    <row r="5536" customFormat="false" ht="12.75" hidden="false" customHeight="false" outlineLevel="0" collapsed="false">
      <c r="A5536" s="1" t="s">
        <v>32109</v>
      </c>
      <c r="C5536" s="9" t="s">
        <v>16</v>
      </c>
    </row>
    <row r="5537" customFormat="false" ht="12.75" hidden="false" customHeight="false" outlineLevel="0" collapsed="false">
      <c r="A5537" s="1" t="s">
        <v>32110</v>
      </c>
      <c r="C5537" s="9" t="s">
        <v>16</v>
      </c>
    </row>
    <row r="5538" customFormat="false" ht="12.75" hidden="false" customHeight="false" outlineLevel="0" collapsed="false">
      <c r="A5538" s="1" t="s">
        <v>32111</v>
      </c>
      <c r="C5538" s="9" t="s">
        <v>16</v>
      </c>
    </row>
    <row r="5539" customFormat="false" ht="12.75" hidden="false" customHeight="false" outlineLevel="0" collapsed="false">
      <c r="A5539" s="1" t="s">
        <v>32112</v>
      </c>
      <c r="C5539" s="9" t="s">
        <v>16</v>
      </c>
    </row>
    <row r="5540" customFormat="false" ht="12.75" hidden="false" customHeight="false" outlineLevel="0" collapsed="false">
      <c r="A5540" s="1" t="s">
        <v>32113</v>
      </c>
      <c r="C5540" s="9" t="s">
        <v>16</v>
      </c>
    </row>
    <row r="5541" customFormat="false" ht="12.75" hidden="false" customHeight="false" outlineLevel="0" collapsed="false">
      <c r="A5541" s="1" t="s">
        <v>32114</v>
      </c>
      <c r="C5541" s="9" t="s">
        <v>16</v>
      </c>
    </row>
    <row r="5542" customFormat="false" ht="12.75" hidden="false" customHeight="false" outlineLevel="0" collapsed="false">
      <c r="A5542" s="1" t="s">
        <v>32115</v>
      </c>
      <c r="C5542" s="9" t="s">
        <v>16</v>
      </c>
    </row>
    <row r="5543" customFormat="false" ht="12.75" hidden="false" customHeight="false" outlineLevel="0" collapsed="false">
      <c r="A5543" s="1" t="s">
        <v>32116</v>
      </c>
      <c r="C5543" s="9" t="s">
        <v>16</v>
      </c>
    </row>
    <row r="5544" customFormat="false" ht="12.75" hidden="false" customHeight="false" outlineLevel="0" collapsed="false">
      <c r="A5544" s="1" t="s">
        <v>32117</v>
      </c>
      <c r="C5544" s="9" t="s">
        <v>16</v>
      </c>
    </row>
    <row r="5545" customFormat="false" ht="12.75" hidden="false" customHeight="false" outlineLevel="0" collapsed="false">
      <c r="A5545" s="1" t="s">
        <v>32118</v>
      </c>
      <c r="C5545" s="9" t="s">
        <v>16</v>
      </c>
    </row>
    <row r="5546" customFormat="false" ht="12.75" hidden="false" customHeight="false" outlineLevel="0" collapsed="false">
      <c r="A5546" s="1" t="s">
        <v>32119</v>
      </c>
      <c r="C5546" s="9" t="s">
        <v>16</v>
      </c>
    </row>
    <row r="5547" customFormat="false" ht="12.75" hidden="false" customHeight="false" outlineLevel="0" collapsed="false">
      <c r="A5547" s="1" t="s">
        <v>32120</v>
      </c>
      <c r="C5547" s="9" t="s">
        <v>16</v>
      </c>
    </row>
    <row r="5548" customFormat="false" ht="12.75" hidden="false" customHeight="false" outlineLevel="0" collapsed="false">
      <c r="A5548" s="1" t="s">
        <v>32121</v>
      </c>
      <c r="C5548" s="9" t="s">
        <v>16</v>
      </c>
    </row>
    <row r="5549" customFormat="false" ht="12.75" hidden="false" customHeight="false" outlineLevel="0" collapsed="false">
      <c r="A5549" s="1" t="s">
        <v>32122</v>
      </c>
      <c r="C5549" s="9" t="s">
        <v>16</v>
      </c>
    </row>
    <row r="5550" customFormat="false" ht="12.75" hidden="false" customHeight="false" outlineLevel="0" collapsed="false">
      <c r="A5550" s="1" t="s">
        <v>32123</v>
      </c>
      <c r="C5550" s="9" t="s">
        <v>16</v>
      </c>
    </row>
    <row r="5551" customFormat="false" ht="12.75" hidden="false" customHeight="false" outlineLevel="0" collapsed="false">
      <c r="A5551" s="1" t="s">
        <v>32124</v>
      </c>
      <c r="C5551" s="9" t="s">
        <v>16</v>
      </c>
    </row>
    <row r="5552" customFormat="false" ht="12.75" hidden="false" customHeight="false" outlineLevel="0" collapsed="false">
      <c r="A5552" s="1" t="s">
        <v>32125</v>
      </c>
      <c r="C5552" s="9" t="s">
        <v>16</v>
      </c>
    </row>
    <row r="5553" customFormat="false" ht="12.75" hidden="false" customHeight="false" outlineLevel="0" collapsed="false">
      <c r="A5553" s="1" t="s">
        <v>32126</v>
      </c>
      <c r="C5553" s="9" t="s">
        <v>16</v>
      </c>
    </row>
    <row r="5554" customFormat="false" ht="12.75" hidden="false" customHeight="false" outlineLevel="0" collapsed="false">
      <c r="A5554" s="1" t="s">
        <v>32127</v>
      </c>
      <c r="C5554" s="9" t="s">
        <v>16</v>
      </c>
    </row>
    <row r="5555" customFormat="false" ht="12.75" hidden="false" customHeight="false" outlineLevel="0" collapsed="false">
      <c r="A5555" s="1" t="s">
        <v>32128</v>
      </c>
      <c r="C5555" s="9" t="s">
        <v>16</v>
      </c>
    </row>
    <row r="5556" customFormat="false" ht="12.75" hidden="false" customHeight="false" outlineLevel="0" collapsed="false">
      <c r="A5556" s="1" t="s">
        <v>32129</v>
      </c>
      <c r="C5556" s="9" t="s">
        <v>16</v>
      </c>
    </row>
    <row r="5557" customFormat="false" ht="12.75" hidden="false" customHeight="false" outlineLevel="0" collapsed="false">
      <c r="A5557" s="1" t="s">
        <v>32130</v>
      </c>
      <c r="C5557" s="9" t="s">
        <v>16</v>
      </c>
    </row>
    <row r="5558" customFormat="false" ht="12.75" hidden="false" customHeight="false" outlineLevel="0" collapsed="false">
      <c r="A5558" s="1" t="s">
        <v>32131</v>
      </c>
      <c r="C5558" s="9" t="s">
        <v>16</v>
      </c>
    </row>
    <row r="5559" customFormat="false" ht="12.75" hidden="false" customHeight="false" outlineLevel="0" collapsed="false">
      <c r="A5559" s="1" t="s">
        <v>32132</v>
      </c>
      <c r="C5559" s="9" t="s">
        <v>16</v>
      </c>
    </row>
    <row r="5560" customFormat="false" ht="12.75" hidden="false" customHeight="false" outlineLevel="0" collapsed="false">
      <c r="A5560" s="1" t="s">
        <v>32133</v>
      </c>
      <c r="C5560" s="9" t="s">
        <v>16</v>
      </c>
    </row>
    <row r="5561" customFormat="false" ht="12.75" hidden="false" customHeight="false" outlineLevel="0" collapsed="false">
      <c r="A5561" s="1" t="s">
        <v>32134</v>
      </c>
      <c r="C5561" s="9" t="s">
        <v>16</v>
      </c>
    </row>
    <row r="5562" customFormat="false" ht="12.75" hidden="false" customHeight="false" outlineLevel="0" collapsed="false">
      <c r="A5562" s="1" t="s">
        <v>32135</v>
      </c>
      <c r="C5562" s="9" t="s">
        <v>16</v>
      </c>
    </row>
    <row r="5563" customFormat="false" ht="12.75" hidden="false" customHeight="false" outlineLevel="0" collapsed="false">
      <c r="A5563" s="1" t="s">
        <v>32136</v>
      </c>
      <c r="C5563" s="9" t="s">
        <v>16</v>
      </c>
    </row>
    <row r="5564" customFormat="false" ht="12.75" hidden="false" customHeight="false" outlineLevel="0" collapsed="false">
      <c r="A5564" s="1" t="s">
        <v>32137</v>
      </c>
      <c r="C5564" s="9" t="s">
        <v>16</v>
      </c>
    </row>
    <row r="5565" customFormat="false" ht="12.75" hidden="false" customHeight="false" outlineLevel="0" collapsed="false">
      <c r="A5565" s="1" t="s">
        <v>32138</v>
      </c>
      <c r="C5565" s="9" t="s">
        <v>16</v>
      </c>
    </row>
    <row r="5566" customFormat="false" ht="12.75" hidden="false" customHeight="false" outlineLevel="0" collapsed="false">
      <c r="A5566" s="1" t="s">
        <v>32139</v>
      </c>
      <c r="C5566" s="9" t="s">
        <v>16</v>
      </c>
    </row>
    <row r="5567" customFormat="false" ht="12.75" hidden="false" customHeight="false" outlineLevel="0" collapsed="false">
      <c r="A5567" s="1" t="s">
        <v>32140</v>
      </c>
      <c r="C5567" s="9" t="s">
        <v>16</v>
      </c>
    </row>
    <row r="5568" customFormat="false" ht="12.75" hidden="false" customHeight="false" outlineLevel="0" collapsed="false">
      <c r="A5568" s="1" t="s">
        <v>32141</v>
      </c>
      <c r="C5568" s="9" t="s">
        <v>16</v>
      </c>
    </row>
    <row r="5569" customFormat="false" ht="12.75" hidden="false" customHeight="false" outlineLevel="0" collapsed="false">
      <c r="A5569" s="1" t="s">
        <v>32142</v>
      </c>
      <c r="C5569" s="9" t="s">
        <v>16</v>
      </c>
    </row>
    <row r="5570" customFormat="false" ht="12.75" hidden="false" customHeight="false" outlineLevel="0" collapsed="false">
      <c r="A5570" s="1" t="s">
        <v>32143</v>
      </c>
      <c r="C5570" s="9" t="s">
        <v>16</v>
      </c>
    </row>
    <row r="5571" customFormat="false" ht="12.75" hidden="false" customHeight="false" outlineLevel="0" collapsed="false">
      <c r="A5571" s="1" t="s">
        <v>32144</v>
      </c>
      <c r="C5571" s="9" t="s">
        <v>16</v>
      </c>
    </row>
    <row r="5572" customFormat="false" ht="12.75" hidden="false" customHeight="false" outlineLevel="0" collapsed="false">
      <c r="A5572" s="1" t="s">
        <v>32145</v>
      </c>
      <c r="C5572" s="9" t="s">
        <v>16</v>
      </c>
    </row>
    <row r="5573" customFormat="false" ht="12.75" hidden="false" customHeight="false" outlineLevel="0" collapsed="false">
      <c r="A5573" s="1" t="s">
        <v>32146</v>
      </c>
      <c r="C5573" s="9" t="s">
        <v>16</v>
      </c>
    </row>
    <row r="5574" customFormat="false" ht="12.75" hidden="false" customHeight="false" outlineLevel="0" collapsed="false">
      <c r="A5574" s="1" t="s">
        <v>32147</v>
      </c>
      <c r="C5574" s="9" t="s">
        <v>16</v>
      </c>
    </row>
    <row r="5575" customFormat="false" ht="12.75" hidden="false" customHeight="false" outlineLevel="0" collapsed="false">
      <c r="A5575" s="1" t="s">
        <v>32148</v>
      </c>
      <c r="C5575" s="9" t="s">
        <v>16</v>
      </c>
    </row>
    <row r="5576" customFormat="false" ht="12.75" hidden="false" customHeight="false" outlineLevel="0" collapsed="false">
      <c r="A5576" s="1" t="s">
        <v>32149</v>
      </c>
      <c r="C5576" s="9" t="s">
        <v>16</v>
      </c>
    </row>
    <row r="5577" customFormat="false" ht="12.75" hidden="false" customHeight="false" outlineLevel="0" collapsed="false">
      <c r="A5577" s="1" t="s">
        <v>32150</v>
      </c>
      <c r="C5577" s="9" t="s">
        <v>16</v>
      </c>
    </row>
    <row r="5578" customFormat="false" ht="12.75" hidden="false" customHeight="false" outlineLevel="0" collapsed="false">
      <c r="A5578" s="1" t="s">
        <v>32151</v>
      </c>
      <c r="C5578" s="9" t="s">
        <v>16</v>
      </c>
    </row>
    <row r="5579" customFormat="false" ht="12.75" hidden="false" customHeight="false" outlineLevel="0" collapsed="false">
      <c r="A5579" s="1" t="s">
        <v>32152</v>
      </c>
      <c r="C5579" s="9" t="s">
        <v>16</v>
      </c>
    </row>
    <row r="5580" customFormat="false" ht="12.75" hidden="false" customHeight="false" outlineLevel="0" collapsed="false">
      <c r="A5580" s="1" t="s">
        <v>32153</v>
      </c>
      <c r="C5580" s="9" t="s">
        <v>16</v>
      </c>
    </row>
    <row r="5581" customFormat="false" ht="12.75" hidden="false" customHeight="false" outlineLevel="0" collapsed="false">
      <c r="A5581" s="1" t="s">
        <v>32154</v>
      </c>
      <c r="C5581" s="9" t="s">
        <v>16</v>
      </c>
    </row>
    <row r="5582" customFormat="false" ht="12.75" hidden="false" customHeight="false" outlineLevel="0" collapsed="false">
      <c r="A5582" s="1" t="s">
        <v>32155</v>
      </c>
      <c r="C5582" s="9" t="s">
        <v>16</v>
      </c>
    </row>
    <row r="5583" customFormat="false" ht="12.75" hidden="false" customHeight="false" outlineLevel="0" collapsed="false">
      <c r="A5583" s="1" t="s">
        <v>32156</v>
      </c>
      <c r="C5583" s="9" t="s">
        <v>16</v>
      </c>
    </row>
    <row r="5584" customFormat="false" ht="12.75" hidden="false" customHeight="false" outlineLevel="0" collapsed="false">
      <c r="A5584" s="1" t="s">
        <v>32157</v>
      </c>
      <c r="C5584" s="9" t="s">
        <v>16</v>
      </c>
    </row>
    <row r="5585" customFormat="false" ht="12.75" hidden="false" customHeight="false" outlineLevel="0" collapsed="false">
      <c r="A5585" s="1" t="s">
        <v>32158</v>
      </c>
      <c r="C5585" s="9" t="s">
        <v>16</v>
      </c>
    </row>
    <row r="5586" customFormat="false" ht="12.75" hidden="false" customHeight="false" outlineLevel="0" collapsed="false">
      <c r="A5586" s="1" t="s">
        <v>32159</v>
      </c>
      <c r="C5586" s="9" t="s">
        <v>16</v>
      </c>
    </row>
    <row r="5587" customFormat="false" ht="12.75" hidden="false" customHeight="false" outlineLevel="0" collapsed="false">
      <c r="A5587" s="1" t="s">
        <v>32160</v>
      </c>
      <c r="C5587" s="9" t="s">
        <v>16</v>
      </c>
    </row>
    <row r="5588" customFormat="false" ht="12.75" hidden="false" customHeight="false" outlineLevel="0" collapsed="false">
      <c r="A5588" s="1" t="s">
        <v>32161</v>
      </c>
      <c r="C5588" s="9" t="s">
        <v>16</v>
      </c>
    </row>
    <row r="5589" customFormat="false" ht="12.75" hidden="false" customHeight="false" outlineLevel="0" collapsed="false">
      <c r="A5589" s="1" t="s">
        <v>32162</v>
      </c>
      <c r="C5589" s="9" t="s">
        <v>16</v>
      </c>
    </row>
    <row r="5590" customFormat="false" ht="12.75" hidden="false" customHeight="false" outlineLevel="0" collapsed="false">
      <c r="A5590" s="1" t="s">
        <v>32163</v>
      </c>
      <c r="C5590" s="9" t="s">
        <v>16</v>
      </c>
    </row>
    <row r="5591" customFormat="false" ht="12.75" hidden="false" customHeight="false" outlineLevel="0" collapsed="false">
      <c r="A5591" s="1" t="s">
        <v>32164</v>
      </c>
      <c r="C5591" s="9" t="s">
        <v>16</v>
      </c>
    </row>
    <row r="5592" customFormat="false" ht="12.75" hidden="false" customHeight="false" outlineLevel="0" collapsed="false">
      <c r="A5592" s="1" t="s">
        <v>32165</v>
      </c>
      <c r="C5592" s="9" t="s">
        <v>16</v>
      </c>
    </row>
    <row r="5593" customFormat="false" ht="12.75" hidden="false" customHeight="false" outlineLevel="0" collapsed="false">
      <c r="A5593" s="1" t="s">
        <v>32166</v>
      </c>
      <c r="C5593" s="9" t="s">
        <v>16</v>
      </c>
    </row>
    <row r="5594" customFormat="false" ht="12.75" hidden="false" customHeight="false" outlineLevel="0" collapsed="false">
      <c r="A5594" s="1" t="s">
        <v>32167</v>
      </c>
      <c r="C5594" s="9" t="s">
        <v>16</v>
      </c>
    </row>
    <row r="5595" customFormat="false" ht="12.75" hidden="false" customHeight="false" outlineLevel="0" collapsed="false">
      <c r="A5595" s="1" t="s">
        <v>32168</v>
      </c>
      <c r="C5595" s="9" t="s">
        <v>16</v>
      </c>
    </row>
    <row r="5596" customFormat="false" ht="12.75" hidden="false" customHeight="false" outlineLevel="0" collapsed="false">
      <c r="A5596" s="1" t="s">
        <v>32169</v>
      </c>
      <c r="C5596" s="9" t="s">
        <v>16</v>
      </c>
    </row>
    <row r="5597" customFormat="false" ht="12.75" hidden="false" customHeight="false" outlineLevel="0" collapsed="false">
      <c r="A5597" s="1" t="s">
        <v>32170</v>
      </c>
      <c r="C5597" s="9" t="s">
        <v>16</v>
      </c>
    </row>
    <row r="5598" customFormat="false" ht="12.75" hidden="false" customHeight="false" outlineLevel="0" collapsed="false">
      <c r="A5598" s="1" t="s">
        <v>32171</v>
      </c>
      <c r="C5598" s="9" t="s">
        <v>16</v>
      </c>
    </row>
    <row r="5599" customFormat="false" ht="12.75" hidden="false" customHeight="false" outlineLevel="0" collapsed="false">
      <c r="A5599" s="1" t="s">
        <v>32172</v>
      </c>
      <c r="C5599" s="9" t="s">
        <v>16</v>
      </c>
    </row>
    <row r="5600" customFormat="false" ht="12.75" hidden="false" customHeight="false" outlineLevel="0" collapsed="false">
      <c r="A5600" s="1" t="s">
        <v>32173</v>
      </c>
      <c r="C5600" s="9" t="s">
        <v>16</v>
      </c>
    </row>
    <row r="5601" customFormat="false" ht="12.75" hidden="false" customHeight="false" outlineLevel="0" collapsed="false">
      <c r="A5601" s="1" t="s">
        <v>32174</v>
      </c>
      <c r="C5601" s="9" t="s">
        <v>16</v>
      </c>
    </row>
    <row r="5602" customFormat="false" ht="12.75" hidden="false" customHeight="false" outlineLevel="0" collapsed="false">
      <c r="A5602" s="1" t="s">
        <v>32175</v>
      </c>
      <c r="C5602" s="9" t="s">
        <v>16</v>
      </c>
    </row>
    <row r="5603" customFormat="false" ht="12.75" hidden="false" customHeight="false" outlineLevel="0" collapsed="false">
      <c r="A5603" s="1" t="s">
        <v>32176</v>
      </c>
      <c r="C5603" s="9" t="s">
        <v>16</v>
      </c>
    </row>
    <row r="5604" customFormat="false" ht="12.75" hidden="false" customHeight="false" outlineLevel="0" collapsed="false">
      <c r="A5604" s="1" t="s">
        <v>32177</v>
      </c>
      <c r="C5604" s="9" t="s">
        <v>16</v>
      </c>
    </row>
    <row r="5605" customFormat="false" ht="12.75" hidden="false" customHeight="false" outlineLevel="0" collapsed="false">
      <c r="A5605" s="1" t="s">
        <v>32178</v>
      </c>
      <c r="C5605" s="9" t="s">
        <v>16</v>
      </c>
    </row>
    <row r="5606" customFormat="false" ht="12.75" hidden="false" customHeight="false" outlineLevel="0" collapsed="false">
      <c r="A5606" s="1" t="s">
        <v>32179</v>
      </c>
      <c r="C5606" s="9" t="s">
        <v>16</v>
      </c>
    </row>
    <row r="5607" customFormat="false" ht="12.75" hidden="false" customHeight="false" outlineLevel="0" collapsed="false">
      <c r="A5607" s="1" t="s">
        <v>32180</v>
      </c>
      <c r="C5607" s="9" t="s">
        <v>16</v>
      </c>
    </row>
    <row r="5608" customFormat="false" ht="12.75" hidden="false" customHeight="false" outlineLevel="0" collapsed="false">
      <c r="A5608" s="1" t="s">
        <v>32181</v>
      </c>
      <c r="C5608" s="9" t="s">
        <v>16</v>
      </c>
    </row>
    <row r="5609" customFormat="false" ht="12.75" hidden="false" customHeight="false" outlineLevel="0" collapsed="false">
      <c r="A5609" s="1" t="s">
        <v>32182</v>
      </c>
      <c r="C5609" s="9" t="s">
        <v>16</v>
      </c>
    </row>
    <row r="5610" customFormat="false" ht="12.75" hidden="false" customHeight="false" outlineLevel="0" collapsed="false">
      <c r="A5610" s="1" t="s">
        <v>32183</v>
      </c>
      <c r="C5610" s="9" t="s">
        <v>16</v>
      </c>
    </row>
    <row r="5611" customFormat="false" ht="12.75" hidden="false" customHeight="false" outlineLevel="0" collapsed="false">
      <c r="A5611" s="1" t="s">
        <v>32184</v>
      </c>
      <c r="C5611" s="9" t="s">
        <v>16</v>
      </c>
    </row>
    <row r="5612" customFormat="false" ht="12.75" hidden="false" customHeight="false" outlineLevel="0" collapsed="false">
      <c r="A5612" s="1" t="s">
        <v>32185</v>
      </c>
      <c r="C5612" s="9" t="s">
        <v>16</v>
      </c>
    </row>
    <row r="5613" customFormat="false" ht="12.75" hidden="false" customHeight="false" outlineLevel="0" collapsed="false">
      <c r="A5613" s="1" t="s">
        <v>32186</v>
      </c>
      <c r="C5613" s="9" t="s">
        <v>16</v>
      </c>
    </row>
    <row r="5614" customFormat="false" ht="12.75" hidden="false" customHeight="false" outlineLevel="0" collapsed="false">
      <c r="A5614" s="1" t="s">
        <v>32187</v>
      </c>
      <c r="C5614" s="9" t="s">
        <v>16</v>
      </c>
    </row>
    <row r="5615" customFormat="false" ht="12.75" hidden="false" customHeight="false" outlineLevel="0" collapsed="false">
      <c r="A5615" s="1" t="s">
        <v>32188</v>
      </c>
      <c r="C5615" s="9" t="s">
        <v>16</v>
      </c>
    </row>
    <row r="5616" customFormat="false" ht="12.75" hidden="false" customHeight="false" outlineLevel="0" collapsed="false">
      <c r="A5616" s="1" t="s">
        <v>32189</v>
      </c>
      <c r="C5616" s="9" t="s">
        <v>16</v>
      </c>
    </row>
    <row r="5617" customFormat="false" ht="12.75" hidden="false" customHeight="false" outlineLevel="0" collapsed="false">
      <c r="A5617" s="1" t="s">
        <v>32190</v>
      </c>
      <c r="C5617" s="9" t="s">
        <v>16</v>
      </c>
    </row>
    <row r="5618" customFormat="false" ht="12.75" hidden="false" customHeight="false" outlineLevel="0" collapsed="false">
      <c r="A5618" s="1" t="s">
        <v>32191</v>
      </c>
      <c r="C5618" s="9" t="s">
        <v>16</v>
      </c>
    </row>
    <row r="5619" customFormat="false" ht="12.75" hidden="false" customHeight="false" outlineLevel="0" collapsed="false">
      <c r="A5619" s="1" t="s">
        <v>32192</v>
      </c>
      <c r="C5619" s="9" t="s">
        <v>16</v>
      </c>
    </row>
    <row r="5620" customFormat="false" ht="12.75" hidden="false" customHeight="false" outlineLevel="0" collapsed="false">
      <c r="A5620" s="1" t="s">
        <v>32193</v>
      </c>
      <c r="C5620" s="9" t="s">
        <v>16</v>
      </c>
    </row>
    <row r="5621" customFormat="false" ht="12.75" hidden="false" customHeight="false" outlineLevel="0" collapsed="false">
      <c r="A5621" s="1" t="s">
        <v>32194</v>
      </c>
      <c r="C5621" s="9" t="s">
        <v>16</v>
      </c>
    </row>
    <row r="5622" customFormat="false" ht="12.75" hidden="false" customHeight="false" outlineLevel="0" collapsed="false">
      <c r="A5622" s="1" t="s">
        <v>32195</v>
      </c>
      <c r="C5622" s="9" t="s">
        <v>16</v>
      </c>
    </row>
    <row r="5623" customFormat="false" ht="12.75" hidden="false" customHeight="false" outlineLevel="0" collapsed="false">
      <c r="A5623" s="1" t="s">
        <v>32196</v>
      </c>
      <c r="C5623" s="9" t="s">
        <v>16</v>
      </c>
    </row>
    <row r="5624" customFormat="false" ht="12.75" hidden="false" customHeight="false" outlineLevel="0" collapsed="false">
      <c r="A5624" s="1" t="s">
        <v>32197</v>
      </c>
      <c r="C5624" s="9" t="s">
        <v>16</v>
      </c>
    </row>
    <row r="5625" customFormat="false" ht="12.75" hidden="false" customHeight="false" outlineLevel="0" collapsed="false">
      <c r="A5625" s="1" t="s">
        <v>32198</v>
      </c>
      <c r="C5625" s="9" t="s">
        <v>16</v>
      </c>
    </row>
    <row r="5626" customFormat="false" ht="12.75" hidden="false" customHeight="false" outlineLevel="0" collapsed="false">
      <c r="A5626" s="1" t="s">
        <v>32199</v>
      </c>
      <c r="C5626" s="9" t="s">
        <v>16</v>
      </c>
    </row>
    <row r="5627" customFormat="false" ht="12.75" hidden="false" customHeight="false" outlineLevel="0" collapsed="false">
      <c r="A5627" s="1" t="s">
        <v>32200</v>
      </c>
      <c r="C5627" s="9" t="s">
        <v>16</v>
      </c>
    </row>
    <row r="5628" customFormat="false" ht="12.75" hidden="false" customHeight="false" outlineLevel="0" collapsed="false">
      <c r="A5628" s="1" t="s">
        <v>32201</v>
      </c>
      <c r="C5628" s="9" t="s">
        <v>16</v>
      </c>
    </row>
    <row r="5629" customFormat="false" ht="12.75" hidden="false" customHeight="false" outlineLevel="0" collapsed="false">
      <c r="A5629" s="1" t="s">
        <v>32202</v>
      </c>
      <c r="C5629" s="9" t="s">
        <v>16</v>
      </c>
    </row>
    <row r="5630" customFormat="false" ht="12.75" hidden="false" customHeight="false" outlineLevel="0" collapsed="false">
      <c r="A5630" s="1" t="s">
        <v>32203</v>
      </c>
      <c r="C5630" s="9" t="s">
        <v>16</v>
      </c>
    </row>
    <row r="5631" customFormat="false" ht="12.75" hidden="false" customHeight="false" outlineLevel="0" collapsed="false">
      <c r="A5631" s="1" t="s">
        <v>32204</v>
      </c>
      <c r="C5631" s="9" t="s">
        <v>16</v>
      </c>
    </row>
    <row r="5632" customFormat="false" ht="12.75" hidden="false" customHeight="false" outlineLevel="0" collapsed="false">
      <c r="A5632" s="1" t="s">
        <v>32205</v>
      </c>
      <c r="C5632" s="9" t="s">
        <v>16</v>
      </c>
    </row>
    <row r="5633" customFormat="false" ht="12.75" hidden="false" customHeight="false" outlineLevel="0" collapsed="false">
      <c r="A5633" s="1" t="s">
        <v>32206</v>
      </c>
      <c r="C5633" s="9" t="s">
        <v>16</v>
      </c>
    </row>
    <row r="5634" customFormat="false" ht="12.75" hidden="false" customHeight="false" outlineLevel="0" collapsed="false">
      <c r="A5634" s="1" t="s">
        <v>32207</v>
      </c>
      <c r="C5634" s="9" t="s">
        <v>16</v>
      </c>
    </row>
    <row r="5635" customFormat="false" ht="12.75" hidden="false" customHeight="false" outlineLevel="0" collapsed="false">
      <c r="A5635" s="1" t="s">
        <v>32208</v>
      </c>
      <c r="C5635" s="9" t="s">
        <v>16</v>
      </c>
    </row>
    <row r="5636" customFormat="false" ht="12.75" hidden="false" customHeight="false" outlineLevel="0" collapsed="false">
      <c r="A5636" s="1" t="s">
        <v>32209</v>
      </c>
      <c r="C5636" s="9" t="s">
        <v>16</v>
      </c>
    </row>
    <row r="5637" customFormat="false" ht="12.75" hidden="false" customHeight="false" outlineLevel="0" collapsed="false">
      <c r="A5637" s="1" t="s">
        <v>32210</v>
      </c>
      <c r="C5637" s="9" t="s">
        <v>16</v>
      </c>
    </row>
    <row r="5638" customFormat="false" ht="12.75" hidden="false" customHeight="false" outlineLevel="0" collapsed="false">
      <c r="A5638" s="1" t="s">
        <v>32211</v>
      </c>
      <c r="C5638" s="9" t="s">
        <v>16</v>
      </c>
    </row>
    <row r="5639" customFormat="false" ht="12.75" hidden="false" customHeight="false" outlineLevel="0" collapsed="false">
      <c r="A5639" s="1" t="s">
        <v>32212</v>
      </c>
      <c r="C5639" s="9" t="s">
        <v>16</v>
      </c>
    </row>
    <row r="5640" customFormat="false" ht="12.75" hidden="false" customHeight="false" outlineLevel="0" collapsed="false">
      <c r="A5640" s="1" t="s">
        <v>32213</v>
      </c>
      <c r="C5640" s="9" t="s">
        <v>16</v>
      </c>
    </row>
    <row r="5641" customFormat="false" ht="12.75" hidden="false" customHeight="false" outlineLevel="0" collapsed="false">
      <c r="A5641" s="1" t="s">
        <v>32214</v>
      </c>
      <c r="C5641" s="9" t="s">
        <v>16</v>
      </c>
    </row>
    <row r="5642" customFormat="false" ht="12.75" hidden="false" customHeight="false" outlineLevel="0" collapsed="false">
      <c r="A5642" s="1" t="s">
        <v>32215</v>
      </c>
      <c r="C5642" s="9" t="s">
        <v>16</v>
      </c>
    </row>
    <row r="5643" customFormat="false" ht="12.75" hidden="false" customHeight="false" outlineLevel="0" collapsed="false">
      <c r="A5643" s="1" t="s">
        <v>32216</v>
      </c>
      <c r="C5643" s="9" t="s">
        <v>16</v>
      </c>
    </row>
    <row r="5644" customFormat="false" ht="12.75" hidden="false" customHeight="false" outlineLevel="0" collapsed="false">
      <c r="A5644" s="1" t="s">
        <v>32217</v>
      </c>
      <c r="C5644" s="9" t="s">
        <v>16</v>
      </c>
    </row>
    <row r="5645" customFormat="false" ht="12.75" hidden="false" customHeight="false" outlineLevel="0" collapsed="false">
      <c r="A5645" s="1" t="s">
        <v>32218</v>
      </c>
      <c r="C5645" s="9" t="s">
        <v>16</v>
      </c>
    </row>
    <row r="5646" customFormat="false" ht="12.75" hidden="false" customHeight="false" outlineLevel="0" collapsed="false">
      <c r="A5646" s="1" t="s">
        <v>32219</v>
      </c>
      <c r="C5646" s="9" t="s">
        <v>16</v>
      </c>
    </row>
    <row r="5647" customFormat="false" ht="12.75" hidden="false" customHeight="false" outlineLevel="0" collapsed="false">
      <c r="A5647" s="1" t="s">
        <v>32220</v>
      </c>
      <c r="C5647" s="9" t="s">
        <v>16</v>
      </c>
    </row>
    <row r="5648" customFormat="false" ht="12.75" hidden="false" customHeight="false" outlineLevel="0" collapsed="false">
      <c r="A5648" s="1" t="s">
        <v>32221</v>
      </c>
      <c r="C5648" s="9" t="s">
        <v>16</v>
      </c>
    </row>
    <row r="5649" customFormat="false" ht="12.75" hidden="false" customHeight="false" outlineLevel="0" collapsed="false">
      <c r="A5649" s="1" t="s">
        <v>32222</v>
      </c>
      <c r="C5649" s="9" t="s">
        <v>16</v>
      </c>
    </row>
    <row r="5650" customFormat="false" ht="12.75" hidden="false" customHeight="false" outlineLevel="0" collapsed="false">
      <c r="A5650" s="1" t="s">
        <v>32223</v>
      </c>
      <c r="C5650" s="9" t="s">
        <v>16</v>
      </c>
    </row>
    <row r="5651" customFormat="false" ht="12.75" hidden="false" customHeight="false" outlineLevel="0" collapsed="false">
      <c r="A5651" s="1" t="s">
        <v>32224</v>
      </c>
      <c r="C5651" s="9" t="s">
        <v>16</v>
      </c>
    </row>
    <row r="5652" customFormat="false" ht="12.75" hidden="false" customHeight="false" outlineLevel="0" collapsed="false">
      <c r="A5652" s="1" t="s">
        <v>32225</v>
      </c>
      <c r="C5652" s="9" t="s">
        <v>16</v>
      </c>
    </row>
    <row r="5653" customFormat="false" ht="12.75" hidden="false" customHeight="false" outlineLevel="0" collapsed="false">
      <c r="A5653" s="1" t="s">
        <v>32226</v>
      </c>
      <c r="C5653" s="9" t="s">
        <v>16</v>
      </c>
    </row>
    <row r="5654" customFormat="false" ht="12.75" hidden="false" customHeight="false" outlineLevel="0" collapsed="false">
      <c r="A5654" s="1" t="s">
        <v>32227</v>
      </c>
      <c r="C5654" s="9" t="s">
        <v>16</v>
      </c>
    </row>
    <row r="5655" customFormat="false" ht="12.75" hidden="false" customHeight="false" outlineLevel="0" collapsed="false">
      <c r="A5655" s="1" t="s">
        <v>32228</v>
      </c>
      <c r="C5655" s="9" t="s">
        <v>16</v>
      </c>
    </row>
    <row r="5656" customFormat="false" ht="12.75" hidden="false" customHeight="false" outlineLevel="0" collapsed="false">
      <c r="A5656" s="1" t="s">
        <v>32229</v>
      </c>
      <c r="C5656" s="9" t="s">
        <v>16</v>
      </c>
    </row>
    <row r="5657" customFormat="false" ht="12.75" hidden="false" customHeight="false" outlineLevel="0" collapsed="false">
      <c r="A5657" s="1" t="s">
        <v>32230</v>
      </c>
      <c r="C5657" s="9" t="s">
        <v>16</v>
      </c>
    </row>
    <row r="5658" customFormat="false" ht="12.75" hidden="false" customHeight="false" outlineLevel="0" collapsed="false">
      <c r="A5658" s="1" t="s">
        <v>32231</v>
      </c>
      <c r="C5658" s="9" t="s">
        <v>16</v>
      </c>
    </row>
    <row r="5659" customFormat="false" ht="12.75" hidden="false" customHeight="false" outlineLevel="0" collapsed="false">
      <c r="A5659" s="1" t="s">
        <v>32232</v>
      </c>
      <c r="C5659" s="9" t="s">
        <v>16</v>
      </c>
    </row>
    <row r="5660" customFormat="false" ht="12.75" hidden="false" customHeight="false" outlineLevel="0" collapsed="false">
      <c r="A5660" s="1" t="s">
        <v>32233</v>
      </c>
      <c r="C5660" s="9" t="s">
        <v>16</v>
      </c>
    </row>
    <row r="5661" customFormat="false" ht="12.75" hidden="false" customHeight="false" outlineLevel="0" collapsed="false">
      <c r="A5661" s="1" t="s">
        <v>32234</v>
      </c>
      <c r="C5661" s="9" t="s">
        <v>16</v>
      </c>
    </row>
    <row r="5662" customFormat="false" ht="12.75" hidden="false" customHeight="false" outlineLevel="0" collapsed="false">
      <c r="A5662" s="1" t="s">
        <v>32235</v>
      </c>
      <c r="C5662" s="9" t="s">
        <v>16</v>
      </c>
    </row>
    <row r="5663" customFormat="false" ht="12.75" hidden="false" customHeight="false" outlineLevel="0" collapsed="false">
      <c r="A5663" s="1" t="s">
        <v>32236</v>
      </c>
      <c r="C5663" s="9" t="s">
        <v>16</v>
      </c>
    </row>
    <row r="5664" customFormat="false" ht="12.75" hidden="false" customHeight="false" outlineLevel="0" collapsed="false">
      <c r="A5664" s="1" t="s">
        <v>32237</v>
      </c>
      <c r="C5664" s="9" t="s">
        <v>16</v>
      </c>
    </row>
    <row r="5665" customFormat="false" ht="12.75" hidden="false" customHeight="false" outlineLevel="0" collapsed="false">
      <c r="A5665" s="1" t="s">
        <v>32238</v>
      </c>
      <c r="C5665" s="9" t="s">
        <v>16</v>
      </c>
    </row>
    <row r="5666" customFormat="false" ht="12.75" hidden="false" customHeight="false" outlineLevel="0" collapsed="false">
      <c r="A5666" s="1" t="s">
        <v>32239</v>
      </c>
      <c r="C5666" s="9" t="s">
        <v>16</v>
      </c>
    </row>
    <row r="5667" customFormat="false" ht="12.75" hidden="false" customHeight="false" outlineLevel="0" collapsed="false">
      <c r="A5667" s="1" t="s">
        <v>32240</v>
      </c>
      <c r="C5667" s="9" t="s">
        <v>16</v>
      </c>
    </row>
    <row r="5668" customFormat="false" ht="12.75" hidden="false" customHeight="false" outlineLevel="0" collapsed="false">
      <c r="A5668" s="1" t="s">
        <v>32241</v>
      </c>
      <c r="C5668" s="9" t="s">
        <v>16</v>
      </c>
    </row>
    <row r="5669" customFormat="false" ht="12.75" hidden="false" customHeight="false" outlineLevel="0" collapsed="false">
      <c r="A5669" s="1" t="s">
        <v>32242</v>
      </c>
      <c r="C5669" s="9" t="s">
        <v>16</v>
      </c>
    </row>
    <row r="5670" customFormat="false" ht="12.75" hidden="false" customHeight="false" outlineLevel="0" collapsed="false">
      <c r="A5670" s="1" t="s">
        <v>32243</v>
      </c>
      <c r="C5670" s="9" t="s">
        <v>16</v>
      </c>
    </row>
    <row r="5671" customFormat="false" ht="12.75" hidden="false" customHeight="false" outlineLevel="0" collapsed="false">
      <c r="A5671" s="1" t="s">
        <v>32244</v>
      </c>
      <c r="C5671" s="9" t="s">
        <v>16</v>
      </c>
    </row>
    <row r="5672" customFormat="false" ht="12.75" hidden="false" customHeight="false" outlineLevel="0" collapsed="false">
      <c r="A5672" s="1" t="s">
        <v>32245</v>
      </c>
      <c r="C5672" s="9" t="s">
        <v>16</v>
      </c>
    </row>
    <row r="5673" customFormat="false" ht="12.75" hidden="false" customHeight="false" outlineLevel="0" collapsed="false">
      <c r="A5673" s="1" t="s">
        <v>32246</v>
      </c>
      <c r="C5673" s="9" t="s">
        <v>16</v>
      </c>
    </row>
    <row r="5674" customFormat="false" ht="12.75" hidden="false" customHeight="false" outlineLevel="0" collapsed="false">
      <c r="A5674" s="1" t="s">
        <v>32247</v>
      </c>
      <c r="C5674" s="9" t="s">
        <v>16</v>
      </c>
    </row>
    <row r="5675" customFormat="false" ht="12.75" hidden="false" customHeight="false" outlineLevel="0" collapsed="false">
      <c r="A5675" s="1" t="s">
        <v>32248</v>
      </c>
      <c r="C5675" s="9" t="s">
        <v>16</v>
      </c>
    </row>
    <row r="5676" customFormat="false" ht="12.75" hidden="false" customHeight="false" outlineLevel="0" collapsed="false">
      <c r="A5676" s="1" t="s">
        <v>32249</v>
      </c>
      <c r="C5676" s="9" t="s">
        <v>16</v>
      </c>
    </row>
    <row r="5677" customFormat="false" ht="12.75" hidden="false" customHeight="false" outlineLevel="0" collapsed="false">
      <c r="A5677" s="1" t="s">
        <v>32250</v>
      </c>
      <c r="C5677" s="9" t="s">
        <v>16</v>
      </c>
    </row>
    <row r="5678" customFormat="false" ht="12.75" hidden="false" customHeight="false" outlineLevel="0" collapsed="false">
      <c r="A5678" s="1" t="s">
        <v>32251</v>
      </c>
      <c r="C5678" s="9" t="s">
        <v>16</v>
      </c>
    </row>
    <row r="5679" customFormat="false" ht="12.75" hidden="false" customHeight="false" outlineLevel="0" collapsed="false">
      <c r="A5679" s="1" t="s">
        <v>32252</v>
      </c>
      <c r="C5679" s="9" t="s">
        <v>16</v>
      </c>
    </row>
    <row r="5680" customFormat="false" ht="12.75" hidden="false" customHeight="false" outlineLevel="0" collapsed="false">
      <c r="A5680" s="1" t="s">
        <v>32253</v>
      </c>
      <c r="C5680" s="9" t="s">
        <v>16</v>
      </c>
    </row>
    <row r="5681" customFormat="false" ht="12.75" hidden="false" customHeight="false" outlineLevel="0" collapsed="false">
      <c r="A5681" s="1" t="s">
        <v>32254</v>
      </c>
      <c r="C5681" s="9" t="s">
        <v>16</v>
      </c>
    </row>
    <row r="5682" customFormat="false" ht="12.75" hidden="false" customHeight="false" outlineLevel="0" collapsed="false">
      <c r="A5682" s="1" t="s">
        <v>32255</v>
      </c>
      <c r="C5682" s="9" t="s">
        <v>16</v>
      </c>
    </row>
    <row r="5683" customFormat="false" ht="12.75" hidden="false" customHeight="false" outlineLevel="0" collapsed="false">
      <c r="A5683" s="1" t="s">
        <v>32256</v>
      </c>
      <c r="C5683" s="9" t="s">
        <v>16</v>
      </c>
    </row>
    <row r="5684" customFormat="false" ht="12.75" hidden="false" customHeight="false" outlineLevel="0" collapsed="false">
      <c r="A5684" s="1" t="s">
        <v>32257</v>
      </c>
      <c r="C5684" s="9" t="s">
        <v>16</v>
      </c>
    </row>
    <row r="5685" customFormat="false" ht="12.75" hidden="false" customHeight="false" outlineLevel="0" collapsed="false">
      <c r="A5685" s="1" t="s">
        <v>32258</v>
      </c>
      <c r="C5685" s="9" t="s">
        <v>16</v>
      </c>
    </row>
    <row r="5686" customFormat="false" ht="12.75" hidden="false" customHeight="false" outlineLevel="0" collapsed="false">
      <c r="A5686" s="1" t="s">
        <v>32259</v>
      </c>
      <c r="C5686" s="9" t="s">
        <v>16</v>
      </c>
    </row>
    <row r="5687" customFormat="false" ht="12.75" hidden="false" customHeight="false" outlineLevel="0" collapsed="false">
      <c r="A5687" s="1" t="s">
        <v>32260</v>
      </c>
      <c r="C5687" s="9" t="s">
        <v>16</v>
      </c>
    </row>
    <row r="5688" customFormat="false" ht="12.75" hidden="false" customHeight="false" outlineLevel="0" collapsed="false">
      <c r="A5688" s="1" t="s">
        <v>32261</v>
      </c>
      <c r="C5688" s="9" t="s">
        <v>16</v>
      </c>
    </row>
    <row r="5689" customFormat="false" ht="12.75" hidden="false" customHeight="false" outlineLevel="0" collapsed="false">
      <c r="A5689" s="1" t="s">
        <v>32262</v>
      </c>
      <c r="C5689" s="9" t="s">
        <v>16</v>
      </c>
    </row>
    <row r="5690" customFormat="false" ht="12.75" hidden="false" customHeight="false" outlineLevel="0" collapsed="false">
      <c r="A5690" s="1" t="s">
        <v>32263</v>
      </c>
      <c r="C5690" s="9" t="s">
        <v>16</v>
      </c>
    </row>
    <row r="5691" customFormat="false" ht="12.75" hidden="false" customHeight="false" outlineLevel="0" collapsed="false">
      <c r="A5691" s="1" t="s">
        <v>32264</v>
      </c>
      <c r="C5691" s="9" t="s">
        <v>16</v>
      </c>
    </row>
    <row r="5692" customFormat="false" ht="12.75" hidden="false" customHeight="false" outlineLevel="0" collapsed="false">
      <c r="A5692" s="1" t="s">
        <v>32265</v>
      </c>
      <c r="C5692" s="9" t="s">
        <v>16</v>
      </c>
    </row>
    <row r="5693" customFormat="false" ht="12.75" hidden="false" customHeight="false" outlineLevel="0" collapsed="false">
      <c r="A5693" s="1" t="s">
        <v>32266</v>
      </c>
      <c r="C5693" s="9" t="s">
        <v>16</v>
      </c>
    </row>
    <row r="5694" customFormat="false" ht="12.75" hidden="false" customHeight="false" outlineLevel="0" collapsed="false">
      <c r="A5694" s="1" t="s">
        <v>32267</v>
      </c>
      <c r="C5694" s="9" t="s">
        <v>16</v>
      </c>
    </row>
    <row r="5695" customFormat="false" ht="12.75" hidden="false" customHeight="false" outlineLevel="0" collapsed="false">
      <c r="A5695" s="1" t="s">
        <v>32268</v>
      </c>
      <c r="C5695" s="9" t="s">
        <v>16</v>
      </c>
    </row>
    <row r="5696" customFormat="false" ht="12.75" hidden="false" customHeight="false" outlineLevel="0" collapsed="false">
      <c r="A5696" s="1" t="s">
        <v>32269</v>
      </c>
      <c r="C5696" s="9" t="s">
        <v>16</v>
      </c>
    </row>
    <row r="5697" customFormat="false" ht="12.75" hidden="false" customHeight="false" outlineLevel="0" collapsed="false">
      <c r="A5697" s="1" t="s">
        <v>32270</v>
      </c>
      <c r="C5697" s="9" t="s">
        <v>16</v>
      </c>
    </row>
    <row r="5698" customFormat="false" ht="12.75" hidden="false" customHeight="false" outlineLevel="0" collapsed="false">
      <c r="A5698" s="1" t="s">
        <v>32271</v>
      </c>
      <c r="C5698" s="9" t="s">
        <v>16</v>
      </c>
    </row>
    <row r="5699" customFormat="false" ht="12.75" hidden="false" customHeight="false" outlineLevel="0" collapsed="false">
      <c r="A5699" s="1" t="s">
        <v>32272</v>
      </c>
      <c r="C5699" s="9" t="s">
        <v>16</v>
      </c>
    </row>
    <row r="5700" customFormat="false" ht="12.75" hidden="false" customHeight="false" outlineLevel="0" collapsed="false">
      <c r="A5700" s="1" t="s">
        <v>32273</v>
      </c>
      <c r="C5700" s="9" t="s">
        <v>16</v>
      </c>
    </row>
    <row r="5701" customFormat="false" ht="12.75" hidden="false" customHeight="false" outlineLevel="0" collapsed="false">
      <c r="A5701" s="1" t="s">
        <v>32274</v>
      </c>
      <c r="C5701" s="9" t="s">
        <v>16</v>
      </c>
    </row>
    <row r="5702" customFormat="false" ht="12.75" hidden="false" customHeight="false" outlineLevel="0" collapsed="false">
      <c r="A5702" s="1" t="s">
        <v>32275</v>
      </c>
      <c r="C5702" s="9" t="s">
        <v>16</v>
      </c>
    </row>
    <row r="5703" customFormat="false" ht="12.75" hidden="false" customHeight="false" outlineLevel="0" collapsed="false">
      <c r="A5703" s="1" t="s">
        <v>32276</v>
      </c>
      <c r="C5703" s="9" t="s">
        <v>16</v>
      </c>
    </row>
    <row r="5704" customFormat="false" ht="12.75" hidden="false" customHeight="false" outlineLevel="0" collapsed="false">
      <c r="A5704" s="1" t="s">
        <v>32277</v>
      </c>
      <c r="C5704" s="9" t="s">
        <v>16</v>
      </c>
    </row>
    <row r="5705" customFormat="false" ht="12.75" hidden="false" customHeight="false" outlineLevel="0" collapsed="false">
      <c r="A5705" s="1" t="s">
        <v>32278</v>
      </c>
      <c r="C5705" s="9" t="s">
        <v>16</v>
      </c>
    </row>
    <row r="5706" customFormat="false" ht="12.75" hidden="false" customHeight="false" outlineLevel="0" collapsed="false">
      <c r="A5706" s="1" t="s">
        <v>32279</v>
      </c>
      <c r="C5706" s="9" t="s">
        <v>16</v>
      </c>
    </row>
    <row r="5707" customFormat="false" ht="12.75" hidden="false" customHeight="false" outlineLevel="0" collapsed="false">
      <c r="A5707" s="1" t="s">
        <v>32280</v>
      </c>
      <c r="C5707" s="9" t="s">
        <v>16</v>
      </c>
    </row>
    <row r="5708" customFormat="false" ht="12.75" hidden="false" customHeight="false" outlineLevel="0" collapsed="false">
      <c r="A5708" s="1" t="s">
        <v>32281</v>
      </c>
      <c r="C5708" s="9" t="s">
        <v>16</v>
      </c>
    </row>
    <row r="5709" customFormat="false" ht="12.75" hidden="false" customHeight="false" outlineLevel="0" collapsed="false">
      <c r="A5709" s="1" t="s">
        <v>32282</v>
      </c>
      <c r="C5709" s="9" t="s">
        <v>16</v>
      </c>
    </row>
    <row r="5710" customFormat="false" ht="12.75" hidden="false" customHeight="false" outlineLevel="0" collapsed="false">
      <c r="A5710" s="1" t="s">
        <v>32283</v>
      </c>
      <c r="C5710" s="9" t="s">
        <v>16</v>
      </c>
    </row>
    <row r="5711" customFormat="false" ht="12.75" hidden="false" customHeight="false" outlineLevel="0" collapsed="false">
      <c r="A5711" s="1" t="s">
        <v>32284</v>
      </c>
      <c r="C5711" s="9" t="s">
        <v>16</v>
      </c>
    </row>
    <row r="5712" customFormat="false" ht="12.75" hidden="false" customHeight="false" outlineLevel="0" collapsed="false">
      <c r="A5712" s="1" t="s">
        <v>32285</v>
      </c>
      <c r="C5712" s="9" t="s">
        <v>16</v>
      </c>
    </row>
    <row r="5713" customFormat="false" ht="12.75" hidden="false" customHeight="false" outlineLevel="0" collapsed="false">
      <c r="A5713" s="1" t="s">
        <v>32286</v>
      </c>
      <c r="C5713" s="9" t="s">
        <v>16</v>
      </c>
    </row>
    <row r="5714" customFormat="false" ht="12.75" hidden="false" customHeight="false" outlineLevel="0" collapsed="false">
      <c r="A5714" s="1" t="s">
        <v>32287</v>
      </c>
      <c r="C5714" s="9" t="s">
        <v>16</v>
      </c>
    </row>
    <row r="5715" customFormat="false" ht="12.75" hidden="false" customHeight="false" outlineLevel="0" collapsed="false">
      <c r="A5715" s="1" t="s">
        <v>32288</v>
      </c>
      <c r="C5715" s="9" t="s">
        <v>16</v>
      </c>
    </row>
    <row r="5716" customFormat="false" ht="12.75" hidden="false" customHeight="false" outlineLevel="0" collapsed="false">
      <c r="A5716" s="1" t="s">
        <v>32289</v>
      </c>
      <c r="C5716" s="9" t="s">
        <v>16</v>
      </c>
    </row>
    <row r="5717" customFormat="false" ht="12.75" hidden="false" customHeight="false" outlineLevel="0" collapsed="false">
      <c r="A5717" s="1" t="s">
        <v>32290</v>
      </c>
      <c r="C5717" s="9" t="s">
        <v>16</v>
      </c>
    </row>
    <row r="5718" customFormat="false" ht="12.75" hidden="false" customHeight="false" outlineLevel="0" collapsed="false">
      <c r="A5718" s="1" t="s">
        <v>32291</v>
      </c>
      <c r="C5718" s="9" t="s">
        <v>16</v>
      </c>
    </row>
    <row r="5719" customFormat="false" ht="12.75" hidden="false" customHeight="false" outlineLevel="0" collapsed="false">
      <c r="A5719" s="1" t="s">
        <v>32292</v>
      </c>
      <c r="C5719" s="9" t="s">
        <v>16</v>
      </c>
    </row>
    <row r="5720" customFormat="false" ht="12.75" hidden="false" customHeight="false" outlineLevel="0" collapsed="false">
      <c r="A5720" s="1" t="s">
        <v>32293</v>
      </c>
      <c r="C5720" s="9" t="s">
        <v>16</v>
      </c>
    </row>
    <row r="5721" customFormat="false" ht="12.75" hidden="false" customHeight="false" outlineLevel="0" collapsed="false">
      <c r="A5721" s="1" t="s">
        <v>32294</v>
      </c>
      <c r="C5721" s="9" t="s">
        <v>16</v>
      </c>
    </row>
    <row r="5722" customFormat="false" ht="12.75" hidden="false" customHeight="false" outlineLevel="0" collapsed="false">
      <c r="A5722" s="1" t="s">
        <v>32295</v>
      </c>
      <c r="C5722" s="9" t="s">
        <v>16</v>
      </c>
    </row>
    <row r="5723" customFormat="false" ht="12.75" hidden="false" customHeight="false" outlineLevel="0" collapsed="false">
      <c r="A5723" s="1" t="s">
        <v>32296</v>
      </c>
      <c r="C5723" s="9" t="s">
        <v>16</v>
      </c>
    </row>
    <row r="5724" customFormat="false" ht="12.75" hidden="false" customHeight="false" outlineLevel="0" collapsed="false">
      <c r="A5724" s="1" t="s">
        <v>32297</v>
      </c>
      <c r="C5724" s="9" t="s">
        <v>16</v>
      </c>
    </row>
    <row r="5725" customFormat="false" ht="12.75" hidden="false" customHeight="false" outlineLevel="0" collapsed="false">
      <c r="A5725" s="1" t="s">
        <v>32298</v>
      </c>
      <c r="C5725" s="9" t="s">
        <v>16</v>
      </c>
    </row>
    <row r="5726" customFormat="false" ht="12.75" hidden="false" customHeight="false" outlineLevel="0" collapsed="false">
      <c r="A5726" s="1" t="s">
        <v>32299</v>
      </c>
      <c r="C5726" s="9" t="s">
        <v>16</v>
      </c>
    </row>
    <row r="5727" customFormat="false" ht="12.75" hidden="false" customHeight="false" outlineLevel="0" collapsed="false">
      <c r="A5727" s="1" t="s">
        <v>32300</v>
      </c>
      <c r="C5727" s="9" t="s">
        <v>16</v>
      </c>
    </row>
    <row r="5728" customFormat="false" ht="12.75" hidden="false" customHeight="false" outlineLevel="0" collapsed="false">
      <c r="A5728" s="1" t="s">
        <v>32301</v>
      </c>
      <c r="C5728" s="9" t="s">
        <v>16</v>
      </c>
    </row>
    <row r="5729" customFormat="false" ht="12.75" hidden="false" customHeight="false" outlineLevel="0" collapsed="false">
      <c r="A5729" s="1" t="s">
        <v>32302</v>
      </c>
      <c r="C5729" s="9" t="s">
        <v>16</v>
      </c>
    </row>
    <row r="5730" customFormat="false" ht="12.75" hidden="false" customHeight="false" outlineLevel="0" collapsed="false">
      <c r="A5730" s="1" t="s">
        <v>32303</v>
      </c>
      <c r="C5730" s="9" t="s">
        <v>16</v>
      </c>
    </row>
    <row r="5731" customFormat="false" ht="12.75" hidden="false" customHeight="false" outlineLevel="0" collapsed="false">
      <c r="A5731" s="1" t="s">
        <v>32304</v>
      </c>
      <c r="C5731" s="9" t="s">
        <v>16</v>
      </c>
    </row>
    <row r="5732" customFormat="false" ht="12.75" hidden="false" customHeight="false" outlineLevel="0" collapsed="false">
      <c r="A5732" s="1" t="s">
        <v>32305</v>
      </c>
      <c r="C5732" s="9" t="s">
        <v>16</v>
      </c>
    </row>
    <row r="5733" customFormat="false" ht="12.75" hidden="false" customHeight="false" outlineLevel="0" collapsed="false">
      <c r="A5733" s="1" t="s">
        <v>32306</v>
      </c>
      <c r="C5733" s="9" t="s">
        <v>16</v>
      </c>
    </row>
    <row r="5734" customFormat="false" ht="12.75" hidden="false" customHeight="false" outlineLevel="0" collapsed="false">
      <c r="A5734" s="1" t="s">
        <v>32307</v>
      </c>
      <c r="C5734" s="9" t="s">
        <v>16</v>
      </c>
    </row>
    <row r="5735" customFormat="false" ht="12.75" hidden="false" customHeight="false" outlineLevel="0" collapsed="false">
      <c r="A5735" s="1" t="s">
        <v>32308</v>
      </c>
      <c r="C5735" s="9" t="s">
        <v>16</v>
      </c>
    </row>
    <row r="5736" customFormat="false" ht="12.75" hidden="false" customHeight="false" outlineLevel="0" collapsed="false">
      <c r="A5736" s="1" t="s">
        <v>32309</v>
      </c>
      <c r="C5736" s="9" t="s">
        <v>16</v>
      </c>
    </row>
    <row r="5737" customFormat="false" ht="12.75" hidden="false" customHeight="false" outlineLevel="0" collapsed="false">
      <c r="A5737" s="1" t="s">
        <v>32310</v>
      </c>
      <c r="C5737" s="9" t="s">
        <v>16</v>
      </c>
    </row>
    <row r="5738" customFormat="false" ht="12.75" hidden="false" customHeight="false" outlineLevel="0" collapsed="false">
      <c r="A5738" s="1" t="s">
        <v>32311</v>
      </c>
      <c r="C5738" s="9" t="s">
        <v>16</v>
      </c>
    </row>
    <row r="5739" customFormat="false" ht="12.75" hidden="false" customHeight="false" outlineLevel="0" collapsed="false">
      <c r="A5739" s="1" t="s">
        <v>32312</v>
      </c>
      <c r="C5739" s="9" t="s">
        <v>16</v>
      </c>
    </row>
    <row r="5740" customFormat="false" ht="12.75" hidden="false" customHeight="false" outlineLevel="0" collapsed="false">
      <c r="A5740" s="1" t="s">
        <v>32313</v>
      </c>
      <c r="C5740" s="9" t="s">
        <v>16</v>
      </c>
    </row>
    <row r="5741" customFormat="false" ht="12.75" hidden="false" customHeight="false" outlineLevel="0" collapsed="false">
      <c r="A5741" s="1" t="s">
        <v>32314</v>
      </c>
      <c r="C5741" s="9" t="s">
        <v>16</v>
      </c>
    </row>
    <row r="5742" customFormat="false" ht="12.75" hidden="false" customHeight="false" outlineLevel="0" collapsed="false">
      <c r="A5742" s="1" t="s">
        <v>32315</v>
      </c>
      <c r="C5742" s="9" t="s">
        <v>16</v>
      </c>
    </row>
    <row r="5743" customFormat="false" ht="12.75" hidden="false" customHeight="false" outlineLevel="0" collapsed="false">
      <c r="A5743" s="1" t="s">
        <v>32316</v>
      </c>
      <c r="C5743" s="9" t="s">
        <v>16</v>
      </c>
    </row>
    <row r="5744" customFormat="false" ht="12.75" hidden="false" customHeight="false" outlineLevel="0" collapsed="false">
      <c r="A5744" s="1" t="s">
        <v>32317</v>
      </c>
      <c r="C5744" s="9" t="s">
        <v>16</v>
      </c>
    </row>
    <row r="5745" customFormat="false" ht="12.75" hidden="false" customHeight="false" outlineLevel="0" collapsed="false">
      <c r="A5745" s="1" t="s">
        <v>32318</v>
      </c>
      <c r="C5745" s="9" t="s">
        <v>16</v>
      </c>
    </row>
    <row r="5746" customFormat="false" ht="12.75" hidden="false" customHeight="false" outlineLevel="0" collapsed="false">
      <c r="A5746" s="1" t="s">
        <v>32319</v>
      </c>
      <c r="C5746" s="9" t="s">
        <v>16</v>
      </c>
    </row>
    <row r="5747" customFormat="false" ht="12.75" hidden="false" customHeight="false" outlineLevel="0" collapsed="false">
      <c r="A5747" s="1" t="s">
        <v>32320</v>
      </c>
      <c r="C5747" s="9" t="s">
        <v>16</v>
      </c>
    </row>
    <row r="5748" customFormat="false" ht="12.75" hidden="false" customHeight="false" outlineLevel="0" collapsed="false">
      <c r="A5748" s="1" t="s">
        <v>32321</v>
      </c>
      <c r="C5748" s="9" t="s">
        <v>16</v>
      </c>
    </row>
    <row r="5749" customFormat="false" ht="12.75" hidden="false" customHeight="false" outlineLevel="0" collapsed="false">
      <c r="A5749" s="1" t="s">
        <v>32322</v>
      </c>
      <c r="C5749" s="9" t="s">
        <v>16</v>
      </c>
    </row>
    <row r="5750" customFormat="false" ht="12.75" hidden="false" customHeight="false" outlineLevel="0" collapsed="false">
      <c r="A5750" s="1" t="s">
        <v>32323</v>
      </c>
      <c r="C5750" s="9" t="s">
        <v>16</v>
      </c>
    </row>
    <row r="5751" customFormat="false" ht="12.75" hidden="false" customHeight="false" outlineLevel="0" collapsed="false">
      <c r="A5751" s="1" t="s">
        <v>32324</v>
      </c>
      <c r="C5751" s="9" t="s">
        <v>16</v>
      </c>
    </row>
    <row r="5752" customFormat="false" ht="12.75" hidden="false" customHeight="false" outlineLevel="0" collapsed="false">
      <c r="A5752" s="1" t="s">
        <v>32325</v>
      </c>
      <c r="C5752" s="9" t="s">
        <v>16</v>
      </c>
    </row>
    <row r="5753" customFormat="false" ht="12.75" hidden="false" customHeight="false" outlineLevel="0" collapsed="false">
      <c r="A5753" s="1" t="s">
        <v>32326</v>
      </c>
      <c r="C5753" s="9" t="s">
        <v>16</v>
      </c>
    </row>
    <row r="5754" customFormat="false" ht="12.75" hidden="false" customHeight="false" outlineLevel="0" collapsed="false">
      <c r="A5754" s="1" t="s">
        <v>32327</v>
      </c>
      <c r="C5754" s="9" t="s">
        <v>16</v>
      </c>
    </row>
    <row r="5755" customFormat="false" ht="12.75" hidden="false" customHeight="false" outlineLevel="0" collapsed="false">
      <c r="A5755" s="1" t="s">
        <v>32328</v>
      </c>
      <c r="C5755" s="9" t="s">
        <v>16</v>
      </c>
    </row>
    <row r="5756" customFormat="false" ht="12.75" hidden="false" customHeight="false" outlineLevel="0" collapsed="false">
      <c r="A5756" s="1" t="s">
        <v>32329</v>
      </c>
      <c r="C5756" s="9" t="s">
        <v>16</v>
      </c>
    </row>
    <row r="5757" customFormat="false" ht="12.75" hidden="false" customHeight="false" outlineLevel="0" collapsed="false">
      <c r="A5757" s="1" t="s">
        <v>32330</v>
      </c>
      <c r="C5757" s="9" t="s">
        <v>16</v>
      </c>
    </row>
    <row r="5758" customFormat="false" ht="12.75" hidden="false" customHeight="false" outlineLevel="0" collapsed="false">
      <c r="A5758" s="1" t="s">
        <v>32331</v>
      </c>
      <c r="C5758" s="9" t="s">
        <v>16</v>
      </c>
    </row>
    <row r="5759" customFormat="false" ht="12.75" hidden="false" customHeight="false" outlineLevel="0" collapsed="false">
      <c r="A5759" s="1" t="s">
        <v>32332</v>
      </c>
      <c r="C5759" s="9" t="s">
        <v>16</v>
      </c>
    </row>
    <row r="5760" customFormat="false" ht="12.75" hidden="false" customHeight="false" outlineLevel="0" collapsed="false">
      <c r="A5760" s="1" t="s">
        <v>32333</v>
      </c>
      <c r="C5760" s="9" t="s">
        <v>16</v>
      </c>
    </row>
    <row r="5761" customFormat="false" ht="12.75" hidden="false" customHeight="false" outlineLevel="0" collapsed="false">
      <c r="A5761" s="1" t="s">
        <v>32334</v>
      </c>
      <c r="C5761" s="9" t="s">
        <v>16</v>
      </c>
    </row>
    <row r="5762" customFormat="false" ht="12.75" hidden="false" customHeight="false" outlineLevel="0" collapsed="false">
      <c r="A5762" s="1" t="s">
        <v>32335</v>
      </c>
      <c r="C5762" s="9" t="s">
        <v>16</v>
      </c>
    </row>
    <row r="5763" customFormat="false" ht="12.75" hidden="false" customHeight="false" outlineLevel="0" collapsed="false">
      <c r="A5763" s="1" t="s">
        <v>32336</v>
      </c>
      <c r="C5763" s="9" t="s">
        <v>16</v>
      </c>
    </row>
    <row r="5764" customFormat="false" ht="12.75" hidden="false" customHeight="false" outlineLevel="0" collapsed="false">
      <c r="A5764" s="1" t="s">
        <v>32337</v>
      </c>
      <c r="C5764" s="9" t="s">
        <v>16</v>
      </c>
    </row>
    <row r="5765" customFormat="false" ht="12.75" hidden="false" customHeight="false" outlineLevel="0" collapsed="false">
      <c r="A5765" s="1" t="s">
        <v>32338</v>
      </c>
      <c r="C5765" s="9" t="s">
        <v>16</v>
      </c>
    </row>
    <row r="5766" customFormat="false" ht="12.75" hidden="false" customHeight="false" outlineLevel="0" collapsed="false">
      <c r="A5766" s="1" t="s">
        <v>32339</v>
      </c>
      <c r="C5766" s="9" t="s">
        <v>16</v>
      </c>
    </row>
    <row r="5767" customFormat="false" ht="12.75" hidden="false" customHeight="false" outlineLevel="0" collapsed="false">
      <c r="A5767" s="1" t="s">
        <v>32340</v>
      </c>
      <c r="C5767" s="9" t="s">
        <v>16</v>
      </c>
    </row>
    <row r="5768" customFormat="false" ht="12.75" hidden="false" customHeight="false" outlineLevel="0" collapsed="false">
      <c r="A5768" s="1" t="s">
        <v>32341</v>
      </c>
      <c r="C5768" s="9" t="s">
        <v>16</v>
      </c>
    </row>
    <row r="5769" customFormat="false" ht="12.75" hidden="false" customHeight="false" outlineLevel="0" collapsed="false">
      <c r="A5769" s="1" t="s">
        <v>32342</v>
      </c>
      <c r="C5769" s="9" t="s">
        <v>16</v>
      </c>
    </row>
    <row r="5770" customFormat="false" ht="12.75" hidden="false" customHeight="false" outlineLevel="0" collapsed="false">
      <c r="A5770" s="1" t="s">
        <v>32343</v>
      </c>
      <c r="C5770" s="9" t="s">
        <v>16</v>
      </c>
    </row>
    <row r="5771" customFormat="false" ht="12.75" hidden="false" customHeight="false" outlineLevel="0" collapsed="false">
      <c r="A5771" s="1" t="s">
        <v>32344</v>
      </c>
      <c r="C5771" s="9" t="s">
        <v>16</v>
      </c>
    </row>
    <row r="5772" customFormat="false" ht="12.75" hidden="false" customHeight="false" outlineLevel="0" collapsed="false">
      <c r="A5772" s="1" t="s">
        <v>32345</v>
      </c>
      <c r="C5772" s="9" t="s">
        <v>16</v>
      </c>
    </row>
    <row r="5773" customFormat="false" ht="12.75" hidden="false" customHeight="false" outlineLevel="0" collapsed="false">
      <c r="A5773" s="1" t="s">
        <v>32346</v>
      </c>
      <c r="C5773" s="9" t="s">
        <v>16</v>
      </c>
    </row>
    <row r="5774" customFormat="false" ht="12.75" hidden="false" customHeight="false" outlineLevel="0" collapsed="false">
      <c r="A5774" s="1" t="s">
        <v>32347</v>
      </c>
      <c r="C5774" s="9" t="s">
        <v>16</v>
      </c>
    </row>
    <row r="5775" customFormat="false" ht="12.75" hidden="false" customHeight="false" outlineLevel="0" collapsed="false">
      <c r="A5775" s="1" t="s">
        <v>32348</v>
      </c>
      <c r="C5775" s="9" t="s">
        <v>16</v>
      </c>
    </row>
    <row r="5776" customFormat="false" ht="12.75" hidden="false" customHeight="false" outlineLevel="0" collapsed="false">
      <c r="A5776" s="1" t="s">
        <v>32349</v>
      </c>
      <c r="C5776" s="9" t="s">
        <v>16</v>
      </c>
    </row>
    <row r="5777" customFormat="false" ht="12.75" hidden="false" customHeight="false" outlineLevel="0" collapsed="false">
      <c r="A5777" s="1" t="s">
        <v>32350</v>
      </c>
      <c r="C5777" s="9" t="s">
        <v>16</v>
      </c>
    </row>
    <row r="5778" customFormat="false" ht="12.75" hidden="false" customHeight="false" outlineLevel="0" collapsed="false">
      <c r="A5778" s="1" t="s">
        <v>32351</v>
      </c>
      <c r="C5778" s="9" t="s">
        <v>16</v>
      </c>
    </row>
    <row r="5779" customFormat="false" ht="12.75" hidden="false" customHeight="false" outlineLevel="0" collapsed="false">
      <c r="A5779" s="1" t="s">
        <v>32352</v>
      </c>
      <c r="C5779" s="9" t="s">
        <v>16</v>
      </c>
    </row>
    <row r="5780" customFormat="false" ht="12.75" hidden="false" customHeight="false" outlineLevel="0" collapsed="false">
      <c r="A5780" s="1" t="s">
        <v>32353</v>
      </c>
      <c r="C5780" s="9" t="s">
        <v>16</v>
      </c>
    </row>
    <row r="5781" customFormat="false" ht="12.75" hidden="false" customHeight="false" outlineLevel="0" collapsed="false">
      <c r="A5781" s="1" t="s">
        <v>32354</v>
      </c>
      <c r="C5781" s="9" t="s">
        <v>16</v>
      </c>
    </row>
    <row r="5782" customFormat="false" ht="12.75" hidden="false" customHeight="false" outlineLevel="0" collapsed="false">
      <c r="A5782" s="1" t="s">
        <v>32355</v>
      </c>
      <c r="C5782" s="9" t="s">
        <v>16</v>
      </c>
    </row>
    <row r="5783" customFormat="false" ht="12.75" hidden="false" customHeight="false" outlineLevel="0" collapsed="false">
      <c r="A5783" s="1" t="s">
        <v>32356</v>
      </c>
      <c r="C5783" s="9" t="s">
        <v>16</v>
      </c>
    </row>
    <row r="5784" customFormat="false" ht="12.75" hidden="false" customHeight="false" outlineLevel="0" collapsed="false">
      <c r="A5784" s="1" t="s">
        <v>32357</v>
      </c>
      <c r="C5784" s="9" t="s">
        <v>16</v>
      </c>
    </row>
    <row r="5785" customFormat="false" ht="12.75" hidden="false" customHeight="false" outlineLevel="0" collapsed="false">
      <c r="A5785" s="1" t="s">
        <v>32358</v>
      </c>
      <c r="C5785" s="9" t="s">
        <v>16</v>
      </c>
    </row>
    <row r="5786" customFormat="false" ht="12.75" hidden="false" customHeight="false" outlineLevel="0" collapsed="false">
      <c r="A5786" s="1" t="s">
        <v>32359</v>
      </c>
      <c r="C5786" s="9" t="s">
        <v>16</v>
      </c>
    </row>
    <row r="5787" customFormat="false" ht="12.75" hidden="false" customHeight="false" outlineLevel="0" collapsed="false">
      <c r="A5787" s="1" t="s">
        <v>32360</v>
      </c>
      <c r="C5787" s="9" t="s">
        <v>16</v>
      </c>
    </row>
    <row r="5788" customFormat="false" ht="12.75" hidden="false" customHeight="false" outlineLevel="0" collapsed="false">
      <c r="A5788" s="1" t="s">
        <v>32361</v>
      </c>
      <c r="C5788" s="9" t="s">
        <v>16</v>
      </c>
    </row>
    <row r="5789" customFormat="false" ht="12.75" hidden="false" customHeight="false" outlineLevel="0" collapsed="false">
      <c r="A5789" s="1" t="s">
        <v>32362</v>
      </c>
      <c r="C5789" s="9" t="s">
        <v>16</v>
      </c>
    </row>
    <row r="5790" customFormat="false" ht="12.75" hidden="false" customHeight="false" outlineLevel="0" collapsed="false">
      <c r="A5790" s="1" t="s">
        <v>32363</v>
      </c>
      <c r="C5790" s="9" t="s">
        <v>16</v>
      </c>
    </row>
    <row r="5791" customFormat="false" ht="12.75" hidden="false" customHeight="false" outlineLevel="0" collapsed="false">
      <c r="A5791" s="1" t="s">
        <v>32364</v>
      </c>
      <c r="C5791" s="9" t="s">
        <v>16</v>
      </c>
    </row>
    <row r="5792" customFormat="false" ht="12.75" hidden="false" customHeight="false" outlineLevel="0" collapsed="false">
      <c r="A5792" s="1" t="s">
        <v>32365</v>
      </c>
      <c r="C5792" s="9" t="s">
        <v>16</v>
      </c>
    </row>
    <row r="5793" customFormat="false" ht="12.75" hidden="false" customHeight="false" outlineLevel="0" collapsed="false">
      <c r="A5793" s="1" t="s">
        <v>32366</v>
      </c>
      <c r="C5793" s="9" t="s">
        <v>16</v>
      </c>
    </row>
    <row r="5794" customFormat="false" ht="12.75" hidden="false" customHeight="false" outlineLevel="0" collapsed="false">
      <c r="A5794" s="1" t="s">
        <v>32367</v>
      </c>
      <c r="C5794" s="9" t="s">
        <v>16</v>
      </c>
    </row>
    <row r="5795" customFormat="false" ht="12.75" hidden="false" customHeight="false" outlineLevel="0" collapsed="false">
      <c r="A5795" s="1" t="s">
        <v>32368</v>
      </c>
      <c r="C5795" s="9" t="s">
        <v>16</v>
      </c>
    </row>
    <row r="5796" customFormat="false" ht="12.75" hidden="false" customHeight="false" outlineLevel="0" collapsed="false">
      <c r="A5796" s="1" t="s">
        <v>32369</v>
      </c>
      <c r="C5796" s="9" t="s">
        <v>16</v>
      </c>
    </row>
    <row r="5797" customFormat="false" ht="12.75" hidden="false" customHeight="false" outlineLevel="0" collapsed="false">
      <c r="A5797" s="1" t="s">
        <v>32370</v>
      </c>
      <c r="C5797" s="9" t="s">
        <v>16</v>
      </c>
    </row>
    <row r="5798" customFormat="false" ht="12.75" hidden="false" customHeight="false" outlineLevel="0" collapsed="false">
      <c r="A5798" s="1" t="s">
        <v>32371</v>
      </c>
      <c r="C5798" s="9" t="s">
        <v>16</v>
      </c>
    </row>
    <row r="5799" customFormat="false" ht="12.75" hidden="false" customHeight="false" outlineLevel="0" collapsed="false">
      <c r="A5799" s="1" t="s">
        <v>32372</v>
      </c>
      <c r="C5799" s="9" t="s">
        <v>16</v>
      </c>
    </row>
    <row r="5800" customFormat="false" ht="12.75" hidden="false" customHeight="false" outlineLevel="0" collapsed="false">
      <c r="A5800" s="1" t="s">
        <v>32373</v>
      </c>
      <c r="C5800" s="9" t="s">
        <v>16</v>
      </c>
    </row>
    <row r="5801" customFormat="false" ht="12.75" hidden="false" customHeight="false" outlineLevel="0" collapsed="false">
      <c r="A5801" s="1" t="s">
        <v>32374</v>
      </c>
      <c r="C5801" s="9" t="s">
        <v>16</v>
      </c>
    </row>
    <row r="5802" customFormat="false" ht="12.75" hidden="false" customHeight="false" outlineLevel="0" collapsed="false">
      <c r="A5802" s="1" t="s">
        <v>32375</v>
      </c>
      <c r="C5802" s="9" t="s">
        <v>16</v>
      </c>
    </row>
    <row r="5803" customFormat="false" ht="12.75" hidden="false" customHeight="false" outlineLevel="0" collapsed="false">
      <c r="A5803" s="1" t="s">
        <v>32376</v>
      </c>
      <c r="C5803" s="9" t="s">
        <v>16</v>
      </c>
    </row>
    <row r="5804" customFormat="false" ht="12.75" hidden="false" customHeight="false" outlineLevel="0" collapsed="false">
      <c r="A5804" s="1" t="s">
        <v>32377</v>
      </c>
      <c r="C5804" s="9" t="s">
        <v>16</v>
      </c>
    </row>
    <row r="5805" customFormat="false" ht="12.75" hidden="false" customHeight="false" outlineLevel="0" collapsed="false">
      <c r="A5805" s="1" t="s">
        <v>32378</v>
      </c>
      <c r="C5805" s="9" t="s">
        <v>16</v>
      </c>
    </row>
    <row r="5806" customFormat="false" ht="12.75" hidden="false" customHeight="false" outlineLevel="0" collapsed="false">
      <c r="A5806" s="1" t="s">
        <v>32379</v>
      </c>
      <c r="C5806" s="9" t="s">
        <v>16</v>
      </c>
    </row>
    <row r="5807" customFormat="false" ht="12.75" hidden="false" customHeight="false" outlineLevel="0" collapsed="false">
      <c r="A5807" s="1" t="s">
        <v>32380</v>
      </c>
      <c r="C5807" s="9" t="s">
        <v>16</v>
      </c>
    </row>
    <row r="5808" customFormat="false" ht="12.75" hidden="false" customHeight="false" outlineLevel="0" collapsed="false">
      <c r="A5808" s="1" t="s">
        <v>32381</v>
      </c>
      <c r="C5808" s="9" t="s">
        <v>16</v>
      </c>
    </row>
    <row r="5809" customFormat="false" ht="12.75" hidden="false" customHeight="false" outlineLevel="0" collapsed="false">
      <c r="A5809" s="1" t="s">
        <v>32382</v>
      </c>
      <c r="C5809" s="9" t="s">
        <v>16</v>
      </c>
    </row>
    <row r="5810" customFormat="false" ht="12.75" hidden="false" customHeight="false" outlineLevel="0" collapsed="false">
      <c r="A5810" s="1" t="s">
        <v>32383</v>
      </c>
      <c r="C5810" s="9" t="s">
        <v>16</v>
      </c>
    </row>
    <row r="5811" customFormat="false" ht="12.75" hidden="false" customHeight="false" outlineLevel="0" collapsed="false">
      <c r="A5811" s="1" t="s">
        <v>32384</v>
      </c>
      <c r="C5811" s="9" t="s">
        <v>16</v>
      </c>
    </row>
    <row r="5812" customFormat="false" ht="12.75" hidden="false" customHeight="false" outlineLevel="0" collapsed="false">
      <c r="A5812" s="1" t="s">
        <v>32385</v>
      </c>
      <c r="C5812" s="9" t="s">
        <v>16</v>
      </c>
    </row>
    <row r="5813" customFormat="false" ht="12.75" hidden="false" customHeight="false" outlineLevel="0" collapsed="false">
      <c r="A5813" s="1" t="s">
        <v>32386</v>
      </c>
      <c r="C5813" s="9" t="s">
        <v>16</v>
      </c>
    </row>
    <row r="5814" customFormat="false" ht="12.75" hidden="false" customHeight="false" outlineLevel="0" collapsed="false">
      <c r="A5814" s="1" t="s">
        <v>32387</v>
      </c>
      <c r="C5814" s="9" t="s">
        <v>16</v>
      </c>
    </row>
    <row r="5815" customFormat="false" ht="12.75" hidden="false" customHeight="false" outlineLevel="0" collapsed="false">
      <c r="A5815" s="1" t="s">
        <v>32388</v>
      </c>
      <c r="C5815" s="9" t="s">
        <v>16</v>
      </c>
    </row>
    <row r="5816" customFormat="false" ht="12.75" hidden="false" customHeight="false" outlineLevel="0" collapsed="false">
      <c r="A5816" s="1" t="s">
        <v>32389</v>
      </c>
      <c r="C5816" s="9" t="s">
        <v>16</v>
      </c>
    </row>
    <row r="5817" customFormat="false" ht="12.75" hidden="false" customHeight="false" outlineLevel="0" collapsed="false">
      <c r="A5817" s="1" t="s">
        <v>32390</v>
      </c>
      <c r="C5817" s="9" t="s">
        <v>16</v>
      </c>
    </row>
    <row r="5818" customFormat="false" ht="12.75" hidden="false" customHeight="false" outlineLevel="0" collapsed="false">
      <c r="A5818" s="1" t="s">
        <v>32391</v>
      </c>
      <c r="C5818" s="9" t="s">
        <v>16</v>
      </c>
    </row>
    <row r="5819" customFormat="false" ht="12.75" hidden="false" customHeight="false" outlineLevel="0" collapsed="false">
      <c r="A5819" s="1" t="s">
        <v>32392</v>
      </c>
      <c r="C5819" s="9" t="s">
        <v>16</v>
      </c>
    </row>
    <row r="5820" customFormat="false" ht="12.75" hidden="false" customHeight="false" outlineLevel="0" collapsed="false">
      <c r="A5820" s="1" t="s">
        <v>32393</v>
      </c>
      <c r="C5820" s="9" t="s">
        <v>16</v>
      </c>
    </row>
    <row r="5821" customFormat="false" ht="12.75" hidden="false" customHeight="false" outlineLevel="0" collapsed="false">
      <c r="A5821" s="1" t="s">
        <v>32394</v>
      </c>
      <c r="C5821" s="9" t="s">
        <v>16</v>
      </c>
    </row>
    <row r="5822" customFormat="false" ht="12.75" hidden="false" customHeight="false" outlineLevel="0" collapsed="false">
      <c r="A5822" s="1" t="s">
        <v>32395</v>
      </c>
      <c r="C5822" s="9" t="s">
        <v>16</v>
      </c>
    </row>
    <row r="5823" customFormat="false" ht="12.75" hidden="false" customHeight="false" outlineLevel="0" collapsed="false">
      <c r="A5823" s="1" t="s">
        <v>32396</v>
      </c>
      <c r="C5823" s="9" t="s">
        <v>16</v>
      </c>
    </row>
    <row r="5824" customFormat="false" ht="12.75" hidden="false" customHeight="false" outlineLevel="0" collapsed="false">
      <c r="A5824" s="1" t="s">
        <v>32397</v>
      </c>
      <c r="C5824" s="9" t="s">
        <v>16</v>
      </c>
    </row>
    <row r="5825" customFormat="false" ht="12.75" hidden="false" customHeight="false" outlineLevel="0" collapsed="false">
      <c r="A5825" s="1" t="s">
        <v>32398</v>
      </c>
      <c r="C5825" s="9" t="s">
        <v>16</v>
      </c>
    </row>
    <row r="5826" customFormat="false" ht="12.75" hidden="false" customHeight="false" outlineLevel="0" collapsed="false">
      <c r="A5826" s="1" t="s">
        <v>32399</v>
      </c>
      <c r="C5826" s="9" t="s">
        <v>16</v>
      </c>
    </row>
    <row r="5827" customFormat="false" ht="12.75" hidden="false" customHeight="false" outlineLevel="0" collapsed="false">
      <c r="A5827" s="1" t="s">
        <v>32400</v>
      </c>
      <c r="C5827" s="9" t="s">
        <v>16</v>
      </c>
    </row>
    <row r="5828" customFormat="false" ht="12.75" hidden="false" customHeight="false" outlineLevel="0" collapsed="false">
      <c r="A5828" s="1" t="s">
        <v>32401</v>
      </c>
      <c r="C5828" s="9" t="s">
        <v>16</v>
      </c>
    </row>
    <row r="5829" customFormat="false" ht="12.75" hidden="false" customHeight="false" outlineLevel="0" collapsed="false">
      <c r="A5829" s="1" t="s">
        <v>32402</v>
      </c>
      <c r="C5829" s="9" t="s">
        <v>16</v>
      </c>
    </row>
    <row r="5830" customFormat="false" ht="12.75" hidden="false" customHeight="false" outlineLevel="0" collapsed="false">
      <c r="A5830" s="1" t="s">
        <v>32403</v>
      </c>
      <c r="C5830" s="9" t="s">
        <v>16</v>
      </c>
    </row>
    <row r="5831" customFormat="false" ht="12.75" hidden="false" customHeight="false" outlineLevel="0" collapsed="false">
      <c r="A5831" s="1" t="s">
        <v>32404</v>
      </c>
      <c r="C5831" s="9" t="s">
        <v>16</v>
      </c>
    </row>
    <row r="5832" customFormat="false" ht="12.75" hidden="false" customHeight="false" outlineLevel="0" collapsed="false">
      <c r="A5832" s="1" t="s">
        <v>32405</v>
      </c>
      <c r="C5832" s="9" t="s">
        <v>16</v>
      </c>
    </row>
    <row r="5833" customFormat="false" ht="12.75" hidden="false" customHeight="false" outlineLevel="0" collapsed="false">
      <c r="A5833" s="1" t="s">
        <v>32406</v>
      </c>
      <c r="C5833" s="9" t="s">
        <v>16</v>
      </c>
    </row>
    <row r="5834" customFormat="false" ht="12.75" hidden="false" customHeight="false" outlineLevel="0" collapsed="false">
      <c r="A5834" s="1" t="s">
        <v>32407</v>
      </c>
      <c r="C5834" s="9" t="s">
        <v>16</v>
      </c>
    </row>
    <row r="5835" customFormat="false" ht="12.75" hidden="false" customHeight="false" outlineLevel="0" collapsed="false">
      <c r="A5835" s="1" t="s">
        <v>32408</v>
      </c>
      <c r="C5835" s="9" t="s">
        <v>16</v>
      </c>
    </row>
    <row r="5836" customFormat="false" ht="12.75" hidden="false" customHeight="false" outlineLevel="0" collapsed="false">
      <c r="A5836" s="1" t="s">
        <v>32409</v>
      </c>
      <c r="C5836" s="9" t="s">
        <v>16</v>
      </c>
    </row>
    <row r="5837" customFormat="false" ht="12.75" hidden="false" customHeight="false" outlineLevel="0" collapsed="false">
      <c r="A5837" s="1" t="s">
        <v>32410</v>
      </c>
      <c r="C5837" s="9" t="s">
        <v>16</v>
      </c>
    </row>
    <row r="5838" customFormat="false" ht="12.75" hidden="false" customHeight="false" outlineLevel="0" collapsed="false">
      <c r="A5838" s="1" t="s">
        <v>32411</v>
      </c>
      <c r="C5838" s="9" t="s">
        <v>16</v>
      </c>
    </row>
    <row r="5839" customFormat="false" ht="12.75" hidden="false" customHeight="false" outlineLevel="0" collapsed="false">
      <c r="A5839" s="1" t="s">
        <v>32412</v>
      </c>
      <c r="C5839" s="9" t="s">
        <v>16</v>
      </c>
    </row>
    <row r="5840" customFormat="false" ht="12.75" hidden="false" customHeight="false" outlineLevel="0" collapsed="false">
      <c r="A5840" s="1" t="s">
        <v>32413</v>
      </c>
      <c r="C5840" s="9" t="s">
        <v>16</v>
      </c>
    </row>
    <row r="5841" customFormat="false" ht="12.75" hidden="false" customHeight="false" outlineLevel="0" collapsed="false">
      <c r="A5841" s="1" t="s">
        <v>32414</v>
      </c>
      <c r="C5841" s="9" t="s">
        <v>16</v>
      </c>
    </row>
    <row r="5842" customFormat="false" ht="12.75" hidden="false" customHeight="false" outlineLevel="0" collapsed="false">
      <c r="A5842" s="1" t="s">
        <v>32415</v>
      </c>
      <c r="C5842" s="9" t="s">
        <v>16</v>
      </c>
    </row>
    <row r="5843" customFormat="false" ht="12.75" hidden="false" customHeight="false" outlineLevel="0" collapsed="false">
      <c r="A5843" s="1" t="s">
        <v>32416</v>
      </c>
      <c r="C5843" s="9" t="s">
        <v>16</v>
      </c>
    </row>
    <row r="5844" customFormat="false" ht="12.75" hidden="false" customHeight="false" outlineLevel="0" collapsed="false">
      <c r="A5844" s="1" t="s">
        <v>32417</v>
      </c>
      <c r="C5844" s="9" t="s">
        <v>16</v>
      </c>
    </row>
    <row r="5845" customFormat="false" ht="12.75" hidden="false" customHeight="false" outlineLevel="0" collapsed="false">
      <c r="A5845" s="1" t="s">
        <v>32418</v>
      </c>
      <c r="C5845" s="9" t="s">
        <v>16</v>
      </c>
    </row>
    <row r="5846" customFormat="false" ht="12.75" hidden="false" customHeight="false" outlineLevel="0" collapsed="false">
      <c r="A5846" s="1" t="s">
        <v>32419</v>
      </c>
      <c r="C5846" s="9" t="s">
        <v>16</v>
      </c>
    </row>
    <row r="5847" customFormat="false" ht="12.75" hidden="false" customHeight="false" outlineLevel="0" collapsed="false">
      <c r="A5847" s="1" t="s">
        <v>32420</v>
      </c>
      <c r="C5847" s="9" t="s">
        <v>16</v>
      </c>
    </row>
    <row r="5848" customFormat="false" ht="12.75" hidden="false" customHeight="false" outlineLevel="0" collapsed="false">
      <c r="A5848" s="1" t="s">
        <v>32421</v>
      </c>
      <c r="C5848" s="9" t="s">
        <v>16</v>
      </c>
    </row>
    <row r="5849" customFormat="false" ht="12.75" hidden="false" customHeight="false" outlineLevel="0" collapsed="false">
      <c r="A5849" s="1" t="s">
        <v>32422</v>
      </c>
      <c r="C5849" s="9" t="s">
        <v>16</v>
      </c>
    </row>
    <row r="5850" customFormat="false" ht="12.75" hidden="false" customHeight="false" outlineLevel="0" collapsed="false">
      <c r="A5850" s="1" t="s">
        <v>32423</v>
      </c>
      <c r="C5850" s="9" t="s">
        <v>16</v>
      </c>
    </row>
    <row r="5851" customFormat="false" ht="12.75" hidden="false" customHeight="false" outlineLevel="0" collapsed="false">
      <c r="A5851" s="1" t="s">
        <v>32424</v>
      </c>
      <c r="C5851" s="9" t="s">
        <v>16</v>
      </c>
    </row>
    <row r="5852" customFormat="false" ht="12.75" hidden="false" customHeight="false" outlineLevel="0" collapsed="false">
      <c r="A5852" s="1" t="s">
        <v>32425</v>
      </c>
      <c r="C5852" s="9" t="s">
        <v>16</v>
      </c>
    </row>
    <row r="5853" customFormat="false" ht="12.75" hidden="false" customHeight="false" outlineLevel="0" collapsed="false">
      <c r="A5853" s="1" t="s">
        <v>32426</v>
      </c>
      <c r="C5853" s="9" t="s">
        <v>16</v>
      </c>
    </row>
    <row r="5854" customFormat="false" ht="12.75" hidden="false" customHeight="false" outlineLevel="0" collapsed="false">
      <c r="A5854" s="1" t="s">
        <v>32427</v>
      </c>
      <c r="C5854" s="9" t="s">
        <v>16</v>
      </c>
    </row>
    <row r="5855" customFormat="false" ht="12.75" hidden="false" customHeight="false" outlineLevel="0" collapsed="false">
      <c r="A5855" s="1" t="s">
        <v>32428</v>
      </c>
      <c r="C5855" s="9" t="s">
        <v>16</v>
      </c>
    </row>
    <row r="5856" customFormat="false" ht="12.75" hidden="false" customHeight="false" outlineLevel="0" collapsed="false">
      <c r="A5856" s="1" t="s">
        <v>32429</v>
      </c>
      <c r="C5856" s="9" t="s">
        <v>16</v>
      </c>
    </row>
    <row r="5857" customFormat="false" ht="12.75" hidden="false" customHeight="false" outlineLevel="0" collapsed="false">
      <c r="A5857" s="1" t="s">
        <v>32430</v>
      </c>
      <c r="C5857" s="9" t="s">
        <v>16</v>
      </c>
    </row>
    <row r="5858" customFormat="false" ht="12.75" hidden="false" customHeight="false" outlineLevel="0" collapsed="false">
      <c r="A5858" s="1" t="s">
        <v>32431</v>
      </c>
      <c r="C5858" s="9" t="s">
        <v>16</v>
      </c>
    </row>
    <row r="5859" customFormat="false" ht="12.75" hidden="false" customHeight="false" outlineLevel="0" collapsed="false">
      <c r="A5859" s="1" t="s">
        <v>32432</v>
      </c>
      <c r="C5859" s="9" t="s">
        <v>16</v>
      </c>
    </row>
    <row r="5860" customFormat="false" ht="12.75" hidden="false" customHeight="false" outlineLevel="0" collapsed="false">
      <c r="A5860" s="1" t="s">
        <v>32433</v>
      </c>
      <c r="C5860" s="9" t="s">
        <v>16</v>
      </c>
    </row>
    <row r="5861" customFormat="false" ht="12.75" hidden="false" customHeight="false" outlineLevel="0" collapsed="false">
      <c r="A5861" s="1" t="s">
        <v>32434</v>
      </c>
      <c r="C5861" s="9" t="s">
        <v>16</v>
      </c>
    </row>
    <row r="5862" customFormat="false" ht="12.75" hidden="false" customHeight="false" outlineLevel="0" collapsed="false">
      <c r="A5862" s="1" t="s">
        <v>32435</v>
      </c>
      <c r="C5862" s="9" t="s">
        <v>16</v>
      </c>
    </row>
    <row r="5863" customFormat="false" ht="12.75" hidden="false" customHeight="false" outlineLevel="0" collapsed="false">
      <c r="A5863" s="1" t="s">
        <v>32436</v>
      </c>
      <c r="C5863" s="9" t="s">
        <v>16</v>
      </c>
    </row>
    <row r="5864" customFormat="false" ht="12.75" hidden="false" customHeight="false" outlineLevel="0" collapsed="false">
      <c r="A5864" s="1" t="s">
        <v>32437</v>
      </c>
      <c r="C5864" s="9" t="s">
        <v>16</v>
      </c>
    </row>
    <row r="5865" customFormat="false" ht="12.75" hidden="false" customHeight="false" outlineLevel="0" collapsed="false">
      <c r="A5865" s="1" t="s">
        <v>32438</v>
      </c>
      <c r="C5865" s="9" t="s">
        <v>16</v>
      </c>
    </row>
    <row r="5866" customFormat="false" ht="12.75" hidden="false" customHeight="false" outlineLevel="0" collapsed="false">
      <c r="A5866" s="1" t="s">
        <v>32439</v>
      </c>
      <c r="C5866" s="9" t="s">
        <v>16</v>
      </c>
    </row>
    <row r="5867" customFormat="false" ht="12.75" hidden="false" customHeight="false" outlineLevel="0" collapsed="false">
      <c r="A5867" s="1" t="s">
        <v>32440</v>
      </c>
      <c r="C5867" s="9" t="s">
        <v>16</v>
      </c>
    </row>
    <row r="5868" customFormat="false" ht="12.75" hidden="false" customHeight="false" outlineLevel="0" collapsed="false">
      <c r="A5868" s="1" t="s">
        <v>32441</v>
      </c>
      <c r="C5868" s="9" t="s">
        <v>16</v>
      </c>
    </row>
    <row r="5869" customFormat="false" ht="12.75" hidden="false" customHeight="false" outlineLevel="0" collapsed="false">
      <c r="A5869" s="1" t="s">
        <v>32442</v>
      </c>
      <c r="C5869" s="9" t="s">
        <v>16</v>
      </c>
    </row>
    <row r="5870" customFormat="false" ht="12.75" hidden="false" customHeight="false" outlineLevel="0" collapsed="false">
      <c r="A5870" s="1" t="s">
        <v>32443</v>
      </c>
      <c r="C5870" s="9" t="s">
        <v>16</v>
      </c>
    </row>
    <row r="5871" customFormat="false" ht="12.75" hidden="false" customHeight="false" outlineLevel="0" collapsed="false">
      <c r="A5871" s="1" t="s">
        <v>32444</v>
      </c>
      <c r="C5871" s="9" t="s">
        <v>16</v>
      </c>
    </row>
    <row r="5872" customFormat="false" ht="12.75" hidden="false" customHeight="false" outlineLevel="0" collapsed="false">
      <c r="A5872" s="1" t="s">
        <v>32445</v>
      </c>
      <c r="C5872" s="9" t="s">
        <v>16</v>
      </c>
    </row>
    <row r="5873" customFormat="false" ht="12.75" hidden="false" customHeight="false" outlineLevel="0" collapsed="false">
      <c r="A5873" s="1" t="s">
        <v>32446</v>
      </c>
      <c r="C5873" s="9" t="s">
        <v>16</v>
      </c>
    </row>
    <row r="5874" customFormat="false" ht="12.75" hidden="false" customHeight="false" outlineLevel="0" collapsed="false">
      <c r="A5874" s="1" t="s">
        <v>32447</v>
      </c>
      <c r="C5874" s="9" t="s">
        <v>16</v>
      </c>
    </row>
    <row r="5875" customFormat="false" ht="12.75" hidden="false" customHeight="false" outlineLevel="0" collapsed="false">
      <c r="A5875" s="1" t="s">
        <v>32448</v>
      </c>
      <c r="C5875" s="9" t="s">
        <v>16</v>
      </c>
    </row>
    <row r="5876" customFormat="false" ht="12.75" hidden="false" customHeight="false" outlineLevel="0" collapsed="false">
      <c r="A5876" s="1" t="s">
        <v>32449</v>
      </c>
      <c r="C5876" s="9" t="s">
        <v>16</v>
      </c>
    </row>
    <row r="5877" customFormat="false" ht="12.75" hidden="false" customHeight="false" outlineLevel="0" collapsed="false">
      <c r="A5877" s="1" t="s">
        <v>32450</v>
      </c>
      <c r="C5877" s="9" t="s">
        <v>16</v>
      </c>
    </row>
    <row r="5878" customFormat="false" ht="12.75" hidden="false" customHeight="false" outlineLevel="0" collapsed="false">
      <c r="A5878" s="1" t="s">
        <v>32451</v>
      </c>
      <c r="C5878" s="9" t="s">
        <v>16</v>
      </c>
    </row>
    <row r="5879" customFormat="false" ht="12.75" hidden="false" customHeight="false" outlineLevel="0" collapsed="false">
      <c r="A5879" s="1" t="s">
        <v>32452</v>
      </c>
      <c r="C5879" s="9" t="s">
        <v>16</v>
      </c>
    </row>
    <row r="5880" customFormat="false" ht="12.75" hidden="false" customHeight="false" outlineLevel="0" collapsed="false">
      <c r="A5880" s="1" t="s">
        <v>32453</v>
      </c>
      <c r="C5880" s="9" t="s">
        <v>16</v>
      </c>
    </row>
    <row r="5881" customFormat="false" ht="12.75" hidden="false" customHeight="false" outlineLevel="0" collapsed="false">
      <c r="A5881" s="1" t="s">
        <v>32454</v>
      </c>
      <c r="C5881" s="9" t="s">
        <v>16</v>
      </c>
    </row>
    <row r="5882" customFormat="false" ht="12.75" hidden="false" customHeight="false" outlineLevel="0" collapsed="false">
      <c r="A5882" s="1" t="s">
        <v>32455</v>
      </c>
      <c r="C5882" s="9" t="s">
        <v>16</v>
      </c>
    </row>
    <row r="5883" customFormat="false" ht="12.75" hidden="false" customHeight="false" outlineLevel="0" collapsed="false">
      <c r="A5883" s="1" t="s">
        <v>32456</v>
      </c>
      <c r="C5883" s="9" t="s">
        <v>16</v>
      </c>
    </row>
    <row r="5884" customFormat="false" ht="12.75" hidden="false" customHeight="false" outlineLevel="0" collapsed="false">
      <c r="A5884" s="1" t="s">
        <v>32457</v>
      </c>
      <c r="C5884" s="9" t="s">
        <v>16</v>
      </c>
    </row>
    <row r="5885" customFormat="false" ht="12.75" hidden="false" customHeight="false" outlineLevel="0" collapsed="false">
      <c r="A5885" s="1" t="s">
        <v>32458</v>
      </c>
      <c r="C5885" s="9" t="s">
        <v>16</v>
      </c>
    </row>
    <row r="5886" customFormat="false" ht="12.75" hidden="false" customHeight="false" outlineLevel="0" collapsed="false">
      <c r="A5886" s="1" t="s">
        <v>32459</v>
      </c>
      <c r="C5886" s="9" t="s">
        <v>16</v>
      </c>
    </row>
    <row r="5887" customFormat="false" ht="12.75" hidden="false" customHeight="false" outlineLevel="0" collapsed="false">
      <c r="A5887" s="1" t="s">
        <v>32460</v>
      </c>
      <c r="C5887" s="9" t="s">
        <v>16</v>
      </c>
    </row>
    <row r="5888" customFormat="false" ht="12.75" hidden="false" customHeight="false" outlineLevel="0" collapsed="false">
      <c r="A5888" s="1" t="s">
        <v>32461</v>
      </c>
      <c r="C5888" s="9" t="s">
        <v>16</v>
      </c>
    </row>
    <row r="5889" customFormat="false" ht="12.75" hidden="false" customHeight="false" outlineLevel="0" collapsed="false">
      <c r="A5889" s="1" t="s">
        <v>32462</v>
      </c>
      <c r="C5889" s="9" t="s">
        <v>16</v>
      </c>
    </row>
    <row r="5890" customFormat="false" ht="12.75" hidden="false" customHeight="false" outlineLevel="0" collapsed="false">
      <c r="A5890" s="1" t="s">
        <v>32463</v>
      </c>
      <c r="C5890" s="9" t="s">
        <v>16</v>
      </c>
    </row>
    <row r="5891" customFormat="false" ht="12.75" hidden="false" customHeight="false" outlineLevel="0" collapsed="false">
      <c r="A5891" s="1" t="s">
        <v>32464</v>
      </c>
      <c r="C5891" s="9" t="s">
        <v>16</v>
      </c>
    </row>
    <row r="5892" customFormat="false" ht="12.75" hidden="false" customHeight="false" outlineLevel="0" collapsed="false">
      <c r="A5892" s="1" t="s">
        <v>32465</v>
      </c>
      <c r="C5892" s="9" t="s">
        <v>16</v>
      </c>
    </row>
    <row r="5893" customFormat="false" ht="12.75" hidden="false" customHeight="false" outlineLevel="0" collapsed="false">
      <c r="A5893" s="1" t="s">
        <v>32466</v>
      </c>
      <c r="C5893" s="9" t="s">
        <v>16</v>
      </c>
    </row>
    <row r="5894" customFormat="false" ht="12.75" hidden="false" customHeight="false" outlineLevel="0" collapsed="false">
      <c r="A5894" s="1" t="s">
        <v>32467</v>
      </c>
      <c r="C5894" s="9" t="s">
        <v>16</v>
      </c>
    </row>
    <row r="5895" customFormat="false" ht="12.75" hidden="false" customHeight="false" outlineLevel="0" collapsed="false">
      <c r="A5895" s="1" t="s">
        <v>32468</v>
      </c>
      <c r="C5895" s="9" t="s">
        <v>16</v>
      </c>
    </row>
    <row r="5896" customFormat="false" ht="12.75" hidden="false" customHeight="false" outlineLevel="0" collapsed="false">
      <c r="A5896" s="1" t="s">
        <v>32469</v>
      </c>
      <c r="C5896" s="9" t="s">
        <v>16</v>
      </c>
    </row>
    <row r="5897" customFormat="false" ht="12.75" hidden="false" customHeight="false" outlineLevel="0" collapsed="false">
      <c r="A5897" s="1" t="s">
        <v>32470</v>
      </c>
      <c r="C5897" s="9" t="s">
        <v>16</v>
      </c>
    </row>
    <row r="5898" customFormat="false" ht="12.75" hidden="false" customHeight="false" outlineLevel="0" collapsed="false">
      <c r="A5898" s="1" t="s">
        <v>32471</v>
      </c>
      <c r="C5898" s="9" t="s">
        <v>16</v>
      </c>
    </row>
    <row r="5899" customFormat="false" ht="12.75" hidden="false" customHeight="false" outlineLevel="0" collapsed="false">
      <c r="A5899" s="1" t="s">
        <v>32472</v>
      </c>
      <c r="C5899" s="9" t="s">
        <v>16</v>
      </c>
    </row>
    <row r="5900" customFormat="false" ht="12.75" hidden="false" customHeight="false" outlineLevel="0" collapsed="false">
      <c r="A5900" s="1" t="s">
        <v>32473</v>
      </c>
      <c r="C5900" s="9" t="s">
        <v>16</v>
      </c>
    </row>
    <row r="5901" customFormat="false" ht="12.75" hidden="false" customHeight="false" outlineLevel="0" collapsed="false">
      <c r="A5901" s="1" t="s">
        <v>32474</v>
      </c>
      <c r="C5901" s="9" t="s">
        <v>16</v>
      </c>
    </row>
    <row r="5902" customFormat="false" ht="12.75" hidden="false" customHeight="false" outlineLevel="0" collapsed="false">
      <c r="A5902" s="1" t="s">
        <v>32475</v>
      </c>
      <c r="C5902" s="9" t="s">
        <v>16</v>
      </c>
    </row>
    <row r="5903" customFormat="false" ht="12.75" hidden="false" customHeight="false" outlineLevel="0" collapsed="false">
      <c r="A5903" s="1" t="s">
        <v>32476</v>
      </c>
      <c r="C5903" s="9" t="s">
        <v>16</v>
      </c>
    </row>
    <row r="5904" customFormat="false" ht="12.75" hidden="false" customHeight="false" outlineLevel="0" collapsed="false">
      <c r="A5904" s="1" t="s">
        <v>32477</v>
      </c>
      <c r="C5904" s="9" t="s">
        <v>16</v>
      </c>
    </row>
    <row r="5905" customFormat="false" ht="12.75" hidden="false" customHeight="false" outlineLevel="0" collapsed="false">
      <c r="A5905" s="1" t="s">
        <v>32478</v>
      </c>
      <c r="C5905" s="9" t="s">
        <v>16</v>
      </c>
    </row>
    <row r="5906" customFormat="false" ht="12.75" hidden="false" customHeight="false" outlineLevel="0" collapsed="false">
      <c r="A5906" s="1" t="s">
        <v>32479</v>
      </c>
      <c r="C5906" s="9" t="s">
        <v>16</v>
      </c>
    </row>
    <row r="5907" customFormat="false" ht="12.75" hidden="false" customHeight="false" outlineLevel="0" collapsed="false">
      <c r="A5907" s="1" t="s">
        <v>32480</v>
      </c>
      <c r="C5907" s="9" t="s">
        <v>16</v>
      </c>
    </row>
    <row r="5908" customFormat="false" ht="12.75" hidden="false" customHeight="false" outlineLevel="0" collapsed="false">
      <c r="A5908" s="1" t="s">
        <v>32481</v>
      </c>
      <c r="C5908" s="9" t="s">
        <v>16</v>
      </c>
    </row>
    <row r="5909" customFormat="false" ht="12.75" hidden="false" customHeight="false" outlineLevel="0" collapsed="false">
      <c r="A5909" s="1" t="s">
        <v>32482</v>
      </c>
      <c r="C5909" s="9" t="s">
        <v>16</v>
      </c>
    </row>
    <row r="5910" customFormat="false" ht="12.75" hidden="false" customHeight="false" outlineLevel="0" collapsed="false">
      <c r="A5910" s="1" t="s">
        <v>32483</v>
      </c>
      <c r="C5910" s="9" t="s">
        <v>16</v>
      </c>
    </row>
    <row r="5911" customFormat="false" ht="12.75" hidden="false" customHeight="false" outlineLevel="0" collapsed="false">
      <c r="A5911" s="1" t="s">
        <v>32484</v>
      </c>
      <c r="C5911" s="9" t="s">
        <v>16</v>
      </c>
    </row>
    <row r="5912" customFormat="false" ht="12.75" hidden="false" customHeight="false" outlineLevel="0" collapsed="false">
      <c r="A5912" s="1" t="s">
        <v>32485</v>
      </c>
      <c r="C5912" s="9" t="s">
        <v>16</v>
      </c>
    </row>
    <row r="5913" customFormat="false" ht="12.75" hidden="false" customHeight="false" outlineLevel="0" collapsed="false">
      <c r="A5913" s="1" t="s">
        <v>32486</v>
      </c>
      <c r="C5913" s="9" t="s">
        <v>16</v>
      </c>
    </row>
    <row r="5914" customFormat="false" ht="12.75" hidden="false" customHeight="false" outlineLevel="0" collapsed="false">
      <c r="A5914" s="1" t="s">
        <v>32487</v>
      </c>
      <c r="C5914" s="9" t="s">
        <v>16</v>
      </c>
    </row>
    <row r="5915" customFormat="false" ht="12.75" hidden="false" customHeight="false" outlineLevel="0" collapsed="false">
      <c r="A5915" s="1" t="s">
        <v>32488</v>
      </c>
      <c r="C5915" s="9" t="s">
        <v>16</v>
      </c>
    </row>
    <row r="5916" customFormat="false" ht="12.75" hidden="false" customHeight="false" outlineLevel="0" collapsed="false">
      <c r="A5916" s="1" t="s">
        <v>32489</v>
      </c>
      <c r="C5916" s="9" t="s">
        <v>16</v>
      </c>
    </row>
    <row r="5917" customFormat="false" ht="12.75" hidden="false" customHeight="false" outlineLevel="0" collapsed="false">
      <c r="A5917" s="1" t="s">
        <v>32490</v>
      </c>
      <c r="C5917" s="9" t="s">
        <v>16</v>
      </c>
    </row>
    <row r="5918" customFormat="false" ht="12.75" hidden="false" customHeight="false" outlineLevel="0" collapsed="false">
      <c r="A5918" s="1" t="s">
        <v>32491</v>
      </c>
      <c r="C5918" s="9" t="s">
        <v>16</v>
      </c>
    </row>
    <row r="5919" customFormat="false" ht="12.75" hidden="false" customHeight="false" outlineLevel="0" collapsed="false">
      <c r="A5919" s="1" t="s">
        <v>32492</v>
      </c>
      <c r="C5919" s="9" t="s">
        <v>16</v>
      </c>
    </row>
    <row r="5920" customFormat="false" ht="12.75" hidden="false" customHeight="false" outlineLevel="0" collapsed="false">
      <c r="A5920" s="1" t="s">
        <v>32493</v>
      </c>
      <c r="C5920" s="9" t="s">
        <v>16</v>
      </c>
    </row>
    <row r="5921" customFormat="false" ht="12.75" hidden="false" customHeight="false" outlineLevel="0" collapsed="false">
      <c r="A5921" s="1" t="s">
        <v>32494</v>
      </c>
      <c r="C5921" s="9" t="s">
        <v>16</v>
      </c>
    </row>
    <row r="5922" customFormat="false" ht="12.75" hidden="false" customHeight="false" outlineLevel="0" collapsed="false">
      <c r="A5922" s="1" t="s">
        <v>32495</v>
      </c>
      <c r="C5922" s="9" t="s">
        <v>16</v>
      </c>
    </row>
    <row r="5923" customFormat="false" ht="12.75" hidden="false" customHeight="false" outlineLevel="0" collapsed="false">
      <c r="A5923" s="1" t="s">
        <v>32496</v>
      </c>
      <c r="C5923" s="9" t="s">
        <v>16</v>
      </c>
    </row>
    <row r="5924" customFormat="false" ht="12.75" hidden="false" customHeight="false" outlineLevel="0" collapsed="false">
      <c r="A5924" s="1" t="s">
        <v>32497</v>
      </c>
      <c r="C5924" s="9" t="s">
        <v>16</v>
      </c>
    </row>
    <row r="5925" customFormat="false" ht="12.75" hidden="false" customHeight="false" outlineLevel="0" collapsed="false">
      <c r="A5925" s="1" t="s">
        <v>32498</v>
      </c>
      <c r="C5925" s="9" t="s">
        <v>16</v>
      </c>
    </row>
    <row r="5926" customFormat="false" ht="12.75" hidden="false" customHeight="false" outlineLevel="0" collapsed="false">
      <c r="A5926" s="1" t="s">
        <v>32499</v>
      </c>
      <c r="C5926" s="9" t="s">
        <v>16</v>
      </c>
    </row>
    <row r="5927" customFormat="false" ht="12.75" hidden="false" customHeight="false" outlineLevel="0" collapsed="false">
      <c r="A5927" s="1" t="s">
        <v>32500</v>
      </c>
      <c r="C5927" s="9" t="s">
        <v>16</v>
      </c>
    </row>
    <row r="5928" customFormat="false" ht="12.75" hidden="false" customHeight="false" outlineLevel="0" collapsed="false">
      <c r="A5928" s="1" t="s">
        <v>32501</v>
      </c>
      <c r="C5928" s="9" t="s">
        <v>16</v>
      </c>
    </row>
    <row r="5929" customFormat="false" ht="12.75" hidden="false" customHeight="false" outlineLevel="0" collapsed="false">
      <c r="A5929" s="1" t="s">
        <v>32502</v>
      </c>
      <c r="C5929" s="9" t="s">
        <v>16</v>
      </c>
    </row>
    <row r="5930" customFormat="false" ht="12.75" hidden="false" customHeight="false" outlineLevel="0" collapsed="false">
      <c r="A5930" s="1" t="s">
        <v>32503</v>
      </c>
      <c r="C5930" s="9" t="s">
        <v>16</v>
      </c>
    </row>
    <row r="5931" customFormat="false" ht="12.75" hidden="false" customHeight="false" outlineLevel="0" collapsed="false">
      <c r="A5931" s="1" t="s">
        <v>32504</v>
      </c>
      <c r="C5931" s="9" t="s">
        <v>16</v>
      </c>
    </row>
    <row r="5932" customFormat="false" ht="12.75" hidden="false" customHeight="false" outlineLevel="0" collapsed="false">
      <c r="A5932" s="1" t="s">
        <v>32505</v>
      </c>
      <c r="C5932" s="9" t="s">
        <v>16</v>
      </c>
    </row>
    <row r="5933" customFormat="false" ht="12.75" hidden="false" customHeight="false" outlineLevel="0" collapsed="false">
      <c r="A5933" s="1" t="s">
        <v>32506</v>
      </c>
      <c r="C5933" s="9" t="s">
        <v>16</v>
      </c>
    </row>
    <row r="5934" customFormat="false" ht="12.75" hidden="false" customHeight="false" outlineLevel="0" collapsed="false">
      <c r="A5934" s="1" t="s">
        <v>32507</v>
      </c>
      <c r="C5934" s="9" t="s">
        <v>16</v>
      </c>
    </row>
    <row r="5935" customFormat="false" ht="12.75" hidden="false" customHeight="false" outlineLevel="0" collapsed="false">
      <c r="A5935" s="1" t="s">
        <v>32508</v>
      </c>
      <c r="C5935" s="9" t="s">
        <v>16</v>
      </c>
    </row>
    <row r="5936" customFormat="false" ht="12.75" hidden="false" customHeight="false" outlineLevel="0" collapsed="false">
      <c r="A5936" s="1" t="s">
        <v>32509</v>
      </c>
      <c r="C5936" s="9" t="s">
        <v>16</v>
      </c>
    </row>
    <row r="5937" customFormat="false" ht="12.75" hidden="false" customHeight="false" outlineLevel="0" collapsed="false">
      <c r="A5937" s="1" t="s">
        <v>32510</v>
      </c>
      <c r="C5937" s="9" t="s">
        <v>16</v>
      </c>
    </row>
    <row r="5938" customFormat="false" ht="12.75" hidden="false" customHeight="false" outlineLevel="0" collapsed="false">
      <c r="A5938" s="1" t="s">
        <v>32511</v>
      </c>
      <c r="C5938" s="9" t="s">
        <v>16</v>
      </c>
    </row>
    <row r="5939" customFormat="false" ht="12.75" hidden="false" customHeight="false" outlineLevel="0" collapsed="false">
      <c r="A5939" s="1" t="s">
        <v>32512</v>
      </c>
      <c r="C5939" s="9" t="s">
        <v>16</v>
      </c>
    </row>
    <row r="5940" customFormat="false" ht="12.75" hidden="false" customHeight="false" outlineLevel="0" collapsed="false">
      <c r="A5940" s="1" t="s">
        <v>32513</v>
      </c>
      <c r="C5940" s="9" t="s">
        <v>16</v>
      </c>
    </row>
    <row r="5941" customFormat="false" ht="12.75" hidden="false" customHeight="false" outlineLevel="0" collapsed="false">
      <c r="A5941" s="1" t="s">
        <v>32514</v>
      </c>
      <c r="C5941" s="9" t="s">
        <v>16</v>
      </c>
    </row>
    <row r="5942" customFormat="false" ht="12.75" hidden="false" customHeight="false" outlineLevel="0" collapsed="false">
      <c r="A5942" s="1" t="s">
        <v>32515</v>
      </c>
      <c r="C5942" s="9" t="s">
        <v>16</v>
      </c>
    </row>
    <row r="5943" customFormat="false" ht="12.75" hidden="false" customHeight="false" outlineLevel="0" collapsed="false">
      <c r="A5943" s="1" t="s">
        <v>32516</v>
      </c>
      <c r="C5943" s="9" t="s">
        <v>16</v>
      </c>
    </row>
    <row r="5944" customFormat="false" ht="12.75" hidden="false" customHeight="false" outlineLevel="0" collapsed="false">
      <c r="A5944" s="1" t="s">
        <v>32517</v>
      </c>
      <c r="C5944" s="9" t="s">
        <v>16</v>
      </c>
    </row>
    <row r="5945" customFormat="false" ht="12.75" hidden="false" customHeight="false" outlineLevel="0" collapsed="false">
      <c r="A5945" s="1" t="s">
        <v>32518</v>
      </c>
      <c r="C5945" s="9" t="s">
        <v>16</v>
      </c>
    </row>
    <row r="5946" customFormat="false" ht="12.75" hidden="false" customHeight="false" outlineLevel="0" collapsed="false">
      <c r="A5946" s="1" t="s">
        <v>32519</v>
      </c>
      <c r="C5946" s="9" t="s">
        <v>16</v>
      </c>
    </row>
    <row r="5947" customFormat="false" ht="12.75" hidden="false" customHeight="false" outlineLevel="0" collapsed="false">
      <c r="A5947" s="1" t="s">
        <v>32520</v>
      </c>
      <c r="C5947" s="9" t="s">
        <v>16</v>
      </c>
    </row>
    <row r="5948" customFormat="false" ht="12.75" hidden="false" customHeight="false" outlineLevel="0" collapsed="false">
      <c r="A5948" s="1" t="s">
        <v>32521</v>
      </c>
      <c r="C5948" s="9" t="s">
        <v>16</v>
      </c>
    </row>
    <row r="5949" customFormat="false" ht="12.75" hidden="false" customHeight="false" outlineLevel="0" collapsed="false">
      <c r="A5949" s="1" t="s">
        <v>32522</v>
      </c>
      <c r="C5949" s="9" t="s">
        <v>16</v>
      </c>
    </row>
    <row r="5950" customFormat="false" ht="12.75" hidden="false" customHeight="false" outlineLevel="0" collapsed="false">
      <c r="A5950" s="1" t="s">
        <v>32523</v>
      </c>
      <c r="C5950" s="9" t="s">
        <v>16</v>
      </c>
    </row>
    <row r="5951" customFormat="false" ht="12.75" hidden="false" customHeight="false" outlineLevel="0" collapsed="false">
      <c r="A5951" s="1" t="s">
        <v>32524</v>
      </c>
      <c r="C5951" s="9" t="s">
        <v>16</v>
      </c>
    </row>
    <row r="5952" customFormat="false" ht="12.75" hidden="false" customHeight="false" outlineLevel="0" collapsed="false">
      <c r="A5952" s="1" t="s">
        <v>32525</v>
      </c>
      <c r="C5952" s="9" t="s">
        <v>16</v>
      </c>
    </row>
    <row r="5953" customFormat="false" ht="12.75" hidden="false" customHeight="false" outlineLevel="0" collapsed="false">
      <c r="A5953" s="1" t="s">
        <v>32526</v>
      </c>
      <c r="C5953" s="9" t="s">
        <v>16</v>
      </c>
    </row>
    <row r="5954" customFormat="false" ht="12.75" hidden="false" customHeight="false" outlineLevel="0" collapsed="false">
      <c r="A5954" s="1" t="s">
        <v>32527</v>
      </c>
      <c r="C5954" s="9" t="s">
        <v>16</v>
      </c>
    </row>
    <row r="5955" customFormat="false" ht="12.75" hidden="false" customHeight="false" outlineLevel="0" collapsed="false">
      <c r="A5955" s="1" t="s">
        <v>32528</v>
      </c>
      <c r="C5955" s="9" t="s">
        <v>16</v>
      </c>
    </row>
    <row r="5956" customFormat="false" ht="12.75" hidden="false" customHeight="false" outlineLevel="0" collapsed="false">
      <c r="A5956" s="1" t="s">
        <v>32529</v>
      </c>
      <c r="C5956" s="9" t="s">
        <v>16</v>
      </c>
    </row>
    <row r="5957" customFormat="false" ht="12.75" hidden="false" customHeight="false" outlineLevel="0" collapsed="false">
      <c r="A5957" s="1" t="s">
        <v>32530</v>
      </c>
      <c r="C5957" s="9" t="s">
        <v>16</v>
      </c>
    </row>
    <row r="5958" customFormat="false" ht="12.75" hidden="false" customHeight="false" outlineLevel="0" collapsed="false">
      <c r="A5958" s="1" t="s">
        <v>32531</v>
      </c>
      <c r="C5958" s="9" t="s">
        <v>16</v>
      </c>
    </row>
    <row r="5959" customFormat="false" ht="12.75" hidden="false" customHeight="false" outlineLevel="0" collapsed="false">
      <c r="A5959" s="1" t="s">
        <v>32532</v>
      </c>
      <c r="C5959" s="9" t="s">
        <v>16</v>
      </c>
    </row>
    <row r="5960" customFormat="false" ht="12.75" hidden="false" customHeight="false" outlineLevel="0" collapsed="false">
      <c r="A5960" s="1" t="s">
        <v>32533</v>
      </c>
      <c r="C5960" s="9" t="s">
        <v>16</v>
      </c>
    </row>
    <row r="5961" customFormat="false" ht="12.75" hidden="false" customHeight="false" outlineLevel="0" collapsed="false">
      <c r="A5961" s="1" t="s">
        <v>32534</v>
      </c>
      <c r="C5961" s="9" t="s">
        <v>16</v>
      </c>
    </row>
    <row r="5962" customFormat="false" ht="12.75" hidden="false" customHeight="false" outlineLevel="0" collapsed="false">
      <c r="A5962" s="1" t="s">
        <v>32535</v>
      </c>
      <c r="C5962" s="9" t="s">
        <v>16</v>
      </c>
    </row>
    <row r="5963" customFormat="false" ht="12.75" hidden="false" customHeight="false" outlineLevel="0" collapsed="false">
      <c r="A5963" s="1" t="s">
        <v>32536</v>
      </c>
      <c r="C5963" s="9" t="s">
        <v>16</v>
      </c>
    </row>
    <row r="5964" customFormat="false" ht="12.75" hidden="false" customHeight="false" outlineLevel="0" collapsed="false">
      <c r="A5964" s="1" t="s">
        <v>32537</v>
      </c>
      <c r="C5964" s="9" t="s">
        <v>16</v>
      </c>
    </row>
    <row r="5965" customFormat="false" ht="12.75" hidden="false" customHeight="false" outlineLevel="0" collapsed="false">
      <c r="A5965" s="1" t="s">
        <v>32538</v>
      </c>
      <c r="C5965" s="9" t="s">
        <v>16</v>
      </c>
    </row>
    <row r="5966" customFormat="false" ht="12.75" hidden="false" customHeight="false" outlineLevel="0" collapsed="false">
      <c r="A5966" s="1" t="s">
        <v>32539</v>
      </c>
      <c r="C5966" s="9" t="s">
        <v>16</v>
      </c>
    </row>
    <row r="5967" customFormat="false" ht="12.75" hidden="false" customHeight="false" outlineLevel="0" collapsed="false">
      <c r="A5967" s="1" t="s">
        <v>32540</v>
      </c>
      <c r="C5967" s="9" t="s">
        <v>16</v>
      </c>
    </row>
    <row r="5968" customFormat="false" ht="12.75" hidden="false" customHeight="false" outlineLevel="0" collapsed="false">
      <c r="A5968" s="1" t="s">
        <v>32541</v>
      </c>
      <c r="C5968" s="9" t="s">
        <v>16</v>
      </c>
    </row>
    <row r="5969" customFormat="false" ht="12.75" hidden="false" customHeight="false" outlineLevel="0" collapsed="false">
      <c r="A5969" s="1" t="s">
        <v>32542</v>
      </c>
      <c r="C5969" s="9" t="s">
        <v>16</v>
      </c>
    </row>
    <row r="5970" customFormat="false" ht="12.75" hidden="false" customHeight="false" outlineLevel="0" collapsed="false">
      <c r="A5970" s="1" t="s">
        <v>32543</v>
      </c>
      <c r="C5970" s="9" t="s">
        <v>16</v>
      </c>
    </row>
    <row r="5971" customFormat="false" ht="12.75" hidden="false" customHeight="false" outlineLevel="0" collapsed="false">
      <c r="A5971" s="1" t="s">
        <v>32544</v>
      </c>
      <c r="C5971" s="9" t="s">
        <v>16</v>
      </c>
    </row>
    <row r="5972" customFormat="false" ht="12.75" hidden="false" customHeight="false" outlineLevel="0" collapsed="false">
      <c r="A5972" s="1" t="s">
        <v>32545</v>
      </c>
      <c r="C5972" s="9" t="s">
        <v>16</v>
      </c>
    </row>
    <row r="5973" customFormat="false" ht="12.75" hidden="false" customHeight="false" outlineLevel="0" collapsed="false">
      <c r="A5973" s="1" t="s">
        <v>32546</v>
      </c>
      <c r="C5973" s="9" t="s">
        <v>16</v>
      </c>
    </row>
    <row r="5974" customFormat="false" ht="12.75" hidden="false" customHeight="false" outlineLevel="0" collapsed="false">
      <c r="A5974" s="1" t="s">
        <v>32547</v>
      </c>
      <c r="C5974" s="9" t="s">
        <v>16</v>
      </c>
    </row>
    <row r="5975" customFormat="false" ht="12.75" hidden="false" customHeight="false" outlineLevel="0" collapsed="false">
      <c r="A5975" s="1" t="s">
        <v>32548</v>
      </c>
      <c r="C5975" s="9" t="s">
        <v>16</v>
      </c>
    </row>
    <row r="5976" customFormat="false" ht="12.75" hidden="false" customHeight="false" outlineLevel="0" collapsed="false">
      <c r="A5976" s="1" t="s">
        <v>32549</v>
      </c>
      <c r="C5976" s="9" t="s">
        <v>16</v>
      </c>
    </row>
    <row r="5977" customFormat="false" ht="12.75" hidden="false" customHeight="false" outlineLevel="0" collapsed="false">
      <c r="A5977" s="1" t="s">
        <v>32550</v>
      </c>
      <c r="C5977" s="9" t="s">
        <v>16</v>
      </c>
    </row>
    <row r="5978" customFormat="false" ht="12.75" hidden="false" customHeight="false" outlineLevel="0" collapsed="false">
      <c r="A5978" s="1" t="s">
        <v>32551</v>
      </c>
      <c r="C5978" s="9" t="s">
        <v>16</v>
      </c>
    </row>
    <row r="5979" customFormat="false" ht="12.75" hidden="false" customHeight="false" outlineLevel="0" collapsed="false">
      <c r="A5979" s="1" t="s">
        <v>32552</v>
      </c>
      <c r="C5979" s="9" t="s">
        <v>16</v>
      </c>
    </row>
    <row r="5980" customFormat="false" ht="12.75" hidden="false" customHeight="false" outlineLevel="0" collapsed="false">
      <c r="A5980" s="1" t="s">
        <v>32553</v>
      </c>
      <c r="C5980" s="9" t="s">
        <v>16</v>
      </c>
    </row>
    <row r="5981" customFormat="false" ht="12.75" hidden="false" customHeight="false" outlineLevel="0" collapsed="false">
      <c r="A5981" s="1" t="s">
        <v>32554</v>
      </c>
      <c r="C5981" s="9" t="s">
        <v>16</v>
      </c>
    </row>
    <row r="5982" customFormat="false" ht="12.75" hidden="false" customHeight="false" outlineLevel="0" collapsed="false">
      <c r="A5982" s="1" t="s">
        <v>32555</v>
      </c>
      <c r="C5982" s="9" t="s">
        <v>16</v>
      </c>
    </row>
    <row r="5983" customFormat="false" ht="12.75" hidden="false" customHeight="false" outlineLevel="0" collapsed="false">
      <c r="A5983" s="1" t="s">
        <v>32556</v>
      </c>
      <c r="C5983" s="9" t="s">
        <v>16</v>
      </c>
    </row>
    <row r="5984" customFormat="false" ht="12.75" hidden="false" customHeight="false" outlineLevel="0" collapsed="false">
      <c r="A5984" s="1" t="s">
        <v>32557</v>
      </c>
      <c r="C5984" s="9" t="s">
        <v>16</v>
      </c>
    </row>
    <row r="5985" customFormat="false" ht="12.75" hidden="false" customHeight="false" outlineLevel="0" collapsed="false">
      <c r="A5985" s="1" t="s">
        <v>32558</v>
      </c>
      <c r="C5985" s="9" t="s">
        <v>16</v>
      </c>
    </row>
    <row r="5986" customFormat="false" ht="12.75" hidden="false" customHeight="false" outlineLevel="0" collapsed="false">
      <c r="A5986" s="1" t="s">
        <v>32559</v>
      </c>
      <c r="C5986" s="9" t="s">
        <v>16</v>
      </c>
    </row>
    <row r="5987" customFormat="false" ht="12.75" hidden="false" customHeight="false" outlineLevel="0" collapsed="false">
      <c r="A5987" s="1" t="s">
        <v>32560</v>
      </c>
      <c r="C5987" s="9" t="s">
        <v>16</v>
      </c>
    </row>
    <row r="5988" customFormat="false" ht="12.75" hidden="false" customHeight="false" outlineLevel="0" collapsed="false">
      <c r="A5988" s="1" t="s">
        <v>32561</v>
      </c>
      <c r="C5988" s="9" t="s">
        <v>16</v>
      </c>
    </row>
    <row r="5989" customFormat="false" ht="12.75" hidden="false" customHeight="false" outlineLevel="0" collapsed="false">
      <c r="A5989" s="1" t="s">
        <v>32562</v>
      </c>
      <c r="C5989" s="9" t="s">
        <v>16</v>
      </c>
    </row>
    <row r="5990" customFormat="false" ht="12.75" hidden="false" customHeight="false" outlineLevel="0" collapsed="false">
      <c r="A5990" s="1" t="s">
        <v>32563</v>
      </c>
      <c r="C5990" s="9" t="s">
        <v>16</v>
      </c>
    </row>
    <row r="5991" customFormat="false" ht="12.75" hidden="false" customHeight="false" outlineLevel="0" collapsed="false">
      <c r="A5991" s="1" t="s">
        <v>32564</v>
      </c>
      <c r="C5991" s="9" t="s">
        <v>16</v>
      </c>
    </row>
    <row r="5992" customFormat="false" ht="12.75" hidden="false" customHeight="false" outlineLevel="0" collapsed="false">
      <c r="A5992" s="1" t="s">
        <v>32565</v>
      </c>
      <c r="C5992" s="9" t="s">
        <v>16</v>
      </c>
    </row>
    <row r="5993" customFormat="false" ht="12.75" hidden="false" customHeight="false" outlineLevel="0" collapsed="false">
      <c r="A5993" s="1" t="s">
        <v>32566</v>
      </c>
      <c r="C5993" s="9" t="s">
        <v>16</v>
      </c>
    </row>
    <row r="5994" customFormat="false" ht="12.75" hidden="false" customHeight="false" outlineLevel="0" collapsed="false">
      <c r="A5994" s="1" t="s">
        <v>32567</v>
      </c>
      <c r="C5994" s="9" t="s">
        <v>16</v>
      </c>
    </row>
    <row r="5995" customFormat="false" ht="12.75" hidden="false" customHeight="false" outlineLevel="0" collapsed="false">
      <c r="A5995" s="1" t="s">
        <v>32568</v>
      </c>
      <c r="C5995" s="9" t="s">
        <v>16</v>
      </c>
    </row>
    <row r="5996" customFormat="false" ht="12.75" hidden="false" customHeight="false" outlineLevel="0" collapsed="false">
      <c r="A5996" s="1" t="s">
        <v>32569</v>
      </c>
      <c r="C5996" s="9" t="s">
        <v>16</v>
      </c>
    </row>
    <row r="5997" customFormat="false" ht="12.75" hidden="false" customHeight="false" outlineLevel="0" collapsed="false">
      <c r="A5997" s="1" t="s">
        <v>32570</v>
      </c>
      <c r="C5997" s="9" t="s">
        <v>16</v>
      </c>
    </row>
    <row r="5998" customFormat="false" ht="12.75" hidden="false" customHeight="false" outlineLevel="0" collapsed="false">
      <c r="A5998" s="1" t="s">
        <v>32571</v>
      </c>
      <c r="C5998" s="9" t="s">
        <v>16</v>
      </c>
    </row>
    <row r="5999" customFormat="false" ht="12.75" hidden="false" customHeight="false" outlineLevel="0" collapsed="false">
      <c r="A5999" s="1" t="s">
        <v>32572</v>
      </c>
      <c r="C5999" s="9" t="s">
        <v>16</v>
      </c>
    </row>
    <row r="6000" customFormat="false" ht="12.75" hidden="false" customHeight="false" outlineLevel="0" collapsed="false">
      <c r="A6000" s="1" t="s">
        <v>32573</v>
      </c>
      <c r="C6000" s="9" t="s">
        <v>16</v>
      </c>
    </row>
    <row r="6001" customFormat="false" ht="12.75" hidden="false" customHeight="false" outlineLevel="0" collapsed="false">
      <c r="A6001" s="1" t="s">
        <v>32574</v>
      </c>
      <c r="C6001" s="9" t="s">
        <v>16</v>
      </c>
    </row>
    <row r="6002" customFormat="false" ht="12.75" hidden="false" customHeight="false" outlineLevel="0" collapsed="false">
      <c r="A6002" s="1" t="s">
        <v>32575</v>
      </c>
      <c r="C6002" s="9" t="s">
        <v>16</v>
      </c>
    </row>
    <row r="6003" customFormat="false" ht="12.75" hidden="false" customHeight="false" outlineLevel="0" collapsed="false">
      <c r="A6003" s="1" t="s">
        <v>32576</v>
      </c>
      <c r="C6003" s="9" t="s">
        <v>16</v>
      </c>
    </row>
    <row r="6004" customFormat="false" ht="12.75" hidden="false" customHeight="false" outlineLevel="0" collapsed="false">
      <c r="A6004" s="1" t="s">
        <v>32577</v>
      </c>
      <c r="C6004" s="9" t="s">
        <v>16</v>
      </c>
    </row>
    <row r="6005" customFormat="false" ht="12.75" hidden="false" customHeight="false" outlineLevel="0" collapsed="false">
      <c r="A6005" s="1" t="s">
        <v>32578</v>
      </c>
      <c r="C6005" s="9" t="s">
        <v>16</v>
      </c>
    </row>
    <row r="6006" customFormat="false" ht="12.75" hidden="false" customHeight="false" outlineLevel="0" collapsed="false">
      <c r="A6006" s="1" t="s">
        <v>32579</v>
      </c>
      <c r="C6006" s="9" t="s">
        <v>16</v>
      </c>
    </row>
    <row r="6007" customFormat="false" ht="12.75" hidden="false" customHeight="false" outlineLevel="0" collapsed="false">
      <c r="A6007" s="1" t="s">
        <v>32580</v>
      </c>
      <c r="C6007" s="9" t="s">
        <v>16</v>
      </c>
    </row>
    <row r="6008" customFormat="false" ht="12.75" hidden="false" customHeight="false" outlineLevel="0" collapsed="false">
      <c r="A6008" s="1" t="s">
        <v>32581</v>
      </c>
      <c r="C6008" s="9" t="s">
        <v>16</v>
      </c>
    </row>
    <row r="6009" customFormat="false" ht="12.75" hidden="false" customHeight="false" outlineLevel="0" collapsed="false">
      <c r="A6009" s="1" t="s">
        <v>32582</v>
      </c>
      <c r="C6009" s="9" t="s">
        <v>16</v>
      </c>
    </row>
    <row r="6010" customFormat="false" ht="12.75" hidden="false" customHeight="false" outlineLevel="0" collapsed="false">
      <c r="A6010" s="1" t="s">
        <v>32583</v>
      </c>
      <c r="C6010" s="9" t="s">
        <v>16</v>
      </c>
    </row>
    <row r="6011" customFormat="false" ht="12.75" hidden="false" customHeight="false" outlineLevel="0" collapsed="false">
      <c r="A6011" s="1" t="s">
        <v>32584</v>
      </c>
      <c r="C6011" s="9" t="s">
        <v>16</v>
      </c>
    </row>
    <row r="6012" customFormat="false" ht="12.75" hidden="false" customHeight="false" outlineLevel="0" collapsed="false">
      <c r="A6012" s="1" t="s">
        <v>32585</v>
      </c>
      <c r="C6012" s="9" t="s">
        <v>16</v>
      </c>
    </row>
    <row r="6013" customFormat="false" ht="12.75" hidden="false" customHeight="false" outlineLevel="0" collapsed="false">
      <c r="A6013" s="1" t="s">
        <v>32586</v>
      </c>
      <c r="C6013" s="9" t="s">
        <v>16</v>
      </c>
    </row>
    <row r="6014" customFormat="false" ht="12.75" hidden="false" customHeight="false" outlineLevel="0" collapsed="false">
      <c r="A6014" s="1" t="s">
        <v>32587</v>
      </c>
      <c r="C6014" s="9" t="s">
        <v>16</v>
      </c>
    </row>
    <row r="6015" customFormat="false" ht="12.75" hidden="false" customHeight="false" outlineLevel="0" collapsed="false">
      <c r="A6015" s="1" t="s">
        <v>32588</v>
      </c>
      <c r="C6015" s="9" t="s">
        <v>16</v>
      </c>
    </row>
    <row r="6016" customFormat="false" ht="12.75" hidden="false" customHeight="false" outlineLevel="0" collapsed="false">
      <c r="A6016" s="1" t="s">
        <v>32589</v>
      </c>
      <c r="C6016" s="9" t="s">
        <v>16</v>
      </c>
    </row>
    <row r="6017" customFormat="false" ht="12.75" hidden="false" customHeight="false" outlineLevel="0" collapsed="false">
      <c r="A6017" s="1" t="s">
        <v>32590</v>
      </c>
      <c r="C6017" s="9" t="s">
        <v>16</v>
      </c>
    </row>
    <row r="6018" customFormat="false" ht="12.75" hidden="false" customHeight="false" outlineLevel="0" collapsed="false">
      <c r="A6018" s="1" t="s">
        <v>32591</v>
      </c>
      <c r="C6018" s="9" t="s">
        <v>16</v>
      </c>
    </row>
    <row r="6019" customFormat="false" ht="12.75" hidden="false" customHeight="false" outlineLevel="0" collapsed="false">
      <c r="A6019" s="1" t="s">
        <v>32592</v>
      </c>
      <c r="C6019" s="9" t="s">
        <v>16</v>
      </c>
    </row>
    <row r="6020" customFormat="false" ht="12.75" hidden="false" customHeight="false" outlineLevel="0" collapsed="false">
      <c r="A6020" s="1" t="s">
        <v>32593</v>
      </c>
      <c r="C6020" s="9" t="s">
        <v>16</v>
      </c>
    </row>
    <row r="6021" customFormat="false" ht="12.75" hidden="false" customHeight="false" outlineLevel="0" collapsed="false">
      <c r="A6021" s="1" t="s">
        <v>32594</v>
      </c>
      <c r="C6021" s="9" t="s">
        <v>16</v>
      </c>
    </row>
    <row r="6022" customFormat="false" ht="12.75" hidden="false" customHeight="false" outlineLevel="0" collapsed="false">
      <c r="A6022" s="1" t="s">
        <v>32595</v>
      </c>
      <c r="C6022" s="9" t="s">
        <v>16</v>
      </c>
    </row>
    <row r="6023" customFormat="false" ht="12.75" hidden="false" customHeight="false" outlineLevel="0" collapsed="false">
      <c r="A6023" s="1" t="s">
        <v>32596</v>
      </c>
      <c r="C6023" s="9" t="s">
        <v>16</v>
      </c>
    </row>
    <row r="6024" customFormat="false" ht="12.75" hidden="false" customHeight="false" outlineLevel="0" collapsed="false">
      <c r="A6024" s="1" t="s">
        <v>32597</v>
      </c>
      <c r="C6024" s="9" t="s">
        <v>16</v>
      </c>
    </row>
    <row r="6025" customFormat="false" ht="12.75" hidden="false" customHeight="false" outlineLevel="0" collapsed="false">
      <c r="A6025" s="1" t="s">
        <v>32598</v>
      </c>
      <c r="C6025" s="9" t="s">
        <v>16</v>
      </c>
    </row>
    <row r="6026" customFormat="false" ht="12.75" hidden="false" customHeight="false" outlineLevel="0" collapsed="false">
      <c r="A6026" s="1" t="s">
        <v>32599</v>
      </c>
      <c r="C6026" s="9" t="s">
        <v>16</v>
      </c>
    </row>
    <row r="6027" customFormat="false" ht="12.75" hidden="false" customHeight="false" outlineLevel="0" collapsed="false">
      <c r="A6027" s="1" t="s">
        <v>32600</v>
      </c>
      <c r="C6027" s="9" t="s">
        <v>16</v>
      </c>
    </row>
    <row r="6028" customFormat="false" ht="12.75" hidden="false" customHeight="false" outlineLevel="0" collapsed="false">
      <c r="A6028" s="1" t="s">
        <v>32601</v>
      </c>
      <c r="C6028" s="9" t="s">
        <v>16</v>
      </c>
    </row>
    <row r="6029" customFormat="false" ht="12.75" hidden="false" customHeight="false" outlineLevel="0" collapsed="false">
      <c r="A6029" s="1" t="s">
        <v>32602</v>
      </c>
      <c r="C6029" s="9" t="s">
        <v>16</v>
      </c>
    </row>
    <row r="6030" customFormat="false" ht="12.75" hidden="false" customHeight="false" outlineLevel="0" collapsed="false">
      <c r="A6030" s="1" t="s">
        <v>32603</v>
      </c>
      <c r="C6030" s="9" t="s">
        <v>16</v>
      </c>
    </row>
    <row r="6031" customFormat="false" ht="12.75" hidden="false" customHeight="false" outlineLevel="0" collapsed="false">
      <c r="A6031" s="1" t="s">
        <v>32604</v>
      </c>
      <c r="C6031" s="9" t="s">
        <v>16</v>
      </c>
    </row>
    <row r="6032" customFormat="false" ht="12.75" hidden="false" customHeight="false" outlineLevel="0" collapsed="false">
      <c r="A6032" s="1" t="s">
        <v>32605</v>
      </c>
      <c r="C6032" s="9" t="s">
        <v>16</v>
      </c>
    </row>
    <row r="6033" customFormat="false" ht="12.75" hidden="false" customHeight="false" outlineLevel="0" collapsed="false">
      <c r="A6033" s="1" t="s">
        <v>32606</v>
      </c>
      <c r="C6033" s="9" t="s">
        <v>16</v>
      </c>
    </row>
    <row r="6034" customFormat="false" ht="12.75" hidden="false" customHeight="false" outlineLevel="0" collapsed="false">
      <c r="A6034" s="1" t="s">
        <v>32607</v>
      </c>
      <c r="C6034" s="9" t="s">
        <v>16</v>
      </c>
    </row>
    <row r="6035" customFormat="false" ht="12.75" hidden="false" customHeight="false" outlineLevel="0" collapsed="false">
      <c r="A6035" s="1" t="s">
        <v>32608</v>
      </c>
      <c r="C6035" s="9" t="s">
        <v>16</v>
      </c>
    </row>
    <row r="6036" customFormat="false" ht="12.75" hidden="false" customHeight="false" outlineLevel="0" collapsed="false">
      <c r="A6036" s="1" t="s">
        <v>32609</v>
      </c>
      <c r="C6036" s="9" t="s">
        <v>16</v>
      </c>
    </row>
    <row r="6037" customFormat="false" ht="12.75" hidden="false" customHeight="false" outlineLevel="0" collapsed="false">
      <c r="A6037" s="1" t="s">
        <v>32610</v>
      </c>
      <c r="C6037" s="9" t="s">
        <v>16</v>
      </c>
    </row>
    <row r="6038" customFormat="false" ht="12.75" hidden="false" customHeight="false" outlineLevel="0" collapsed="false">
      <c r="A6038" s="1" t="s">
        <v>32611</v>
      </c>
      <c r="C6038" s="9" t="s">
        <v>16</v>
      </c>
    </row>
    <row r="6039" customFormat="false" ht="12.75" hidden="false" customHeight="false" outlineLevel="0" collapsed="false">
      <c r="A6039" s="1" t="s">
        <v>32612</v>
      </c>
      <c r="C6039" s="9" t="s">
        <v>16</v>
      </c>
    </row>
    <row r="6040" customFormat="false" ht="12.75" hidden="false" customHeight="false" outlineLevel="0" collapsed="false">
      <c r="A6040" s="1" t="s">
        <v>32613</v>
      </c>
      <c r="C6040" s="9" t="s">
        <v>16</v>
      </c>
    </row>
    <row r="6041" customFormat="false" ht="12.75" hidden="false" customHeight="false" outlineLevel="0" collapsed="false">
      <c r="A6041" s="1" t="s">
        <v>32614</v>
      </c>
      <c r="C6041" s="9" t="s">
        <v>16</v>
      </c>
    </row>
    <row r="6042" customFormat="false" ht="12.75" hidden="false" customHeight="false" outlineLevel="0" collapsed="false">
      <c r="A6042" s="1" t="s">
        <v>32615</v>
      </c>
      <c r="C6042" s="9" t="s">
        <v>16</v>
      </c>
    </row>
    <row r="6043" customFormat="false" ht="12.75" hidden="false" customHeight="false" outlineLevel="0" collapsed="false">
      <c r="A6043" s="1" t="s">
        <v>32616</v>
      </c>
      <c r="C6043" s="9" t="s">
        <v>16</v>
      </c>
    </row>
    <row r="6044" customFormat="false" ht="12.75" hidden="false" customHeight="false" outlineLevel="0" collapsed="false">
      <c r="A6044" s="1" t="s">
        <v>32617</v>
      </c>
      <c r="C6044" s="9" t="s">
        <v>16</v>
      </c>
    </row>
    <row r="6045" customFormat="false" ht="12.75" hidden="false" customHeight="false" outlineLevel="0" collapsed="false">
      <c r="A6045" s="1" t="s">
        <v>32618</v>
      </c>
      <c r="C6045" s="9" t="s">
        <v>16</v>
      </c>
    </row>
    <row r="6046" customFormat="false" ht="12.75" hidden="false" customHeight="false" outlineLevel="0" collapsed="false">
      <c r="A6046" s="1" t="s">
        <v>32619</v>
      </c>
      <c r="C6046" s="9" t="s">
        <v>16</v>
      </c>
    </row>
    <row r="6047" customFormat="false" ht="12.75" hidden="false" customHeight="false" outlineLevel="0" collapsed="false">
      <c r="A6047" s="1" t="s">
        <v>32620</v>
      </c>
      <c r="C6047" s="9" t="s">
        <v>16</v>
      </c>
    </row>
    <row r="6048" customFormat="false" ht="12.75" hidden="false" customHeight="false" outlineLevel="0" collapsed="false">
      <c r="A6048" s="1" t="s">
        <v>32621</v>
      </c>
      <c r="C6048" s="9" t="s">
        <v>16</v>
      </c>
    </row>
    <row r="6049" customFormat="false" ht="12.75" hidden="false" customHeight="false" outlineLevel="0" collapsed="false">
      <c r="A6049" s="1" t="s">
        <v>32622</v>
      </c>
      <c r="C6049" s="9" t="s">
        <v>16</v>
      </c>
    </row>
    <row r="6050" customFormat="false" ht="12.75" hidden="false" customHeight="false" outlineLevel="0" collapsed="false">
      <c r="A6050" s="1" t="s">
        <v>32623</v>
      </c>
      <c r="C6050" s="9" t="s">
        <v>16</v>
      </c>
    </row>
    <row r="6051" customFormat="false" ht="12.75" hidden="false" customHeight="false" outlineLevel="0" collapsed="false">
      <c r="A6051" s="1" t="s">
        <v>32624</v>
      </c>
      <c r="C6051" s="9" t="s">
        <v>16</v>
      </c>
    </row>
    <row r="6052" customFormat="false" ht="12.75" hidden="false" customHeight="false" outlineLevel="0" collapsed="false">
      <c r="A6052" s="1" t="s">
        <v>32625</v>
      </c>
      <c r="C6052" s="9" t="s">
        <v>16</v>
      </c>
    </row>
    <row r="6053" customFormat="false" ht="12.75" hidden="false" customHeight="false" outlineLevel="0" collapsed="false">
      <c r="A6053" s="1" t="s">
        <v>32626</v>
      </c>
      <c r="C6053" s="9" t="s">
        <v>16</v>
      </c>
    </row>
    <row r="6054" customFormat="false" ht="12.75" hidden="false" customHeight="false" outlineLevel="0" collapsed="false">
      <c r="A6054" s="1" t="s">
        <v>32627</v>
      </c>
      <c r="C6054" s="9" t="s">
        <v>16</v>
      </c>
    </row>
    <row r="6055" customFormat="false" ht="12.75" hidden="false" customHeight="false" outlineLevel="0" collapsed="false">
      <c r="A6055" s="1" t="s">
        <v>32628</v>
      </c>
      <c r="C6055" s="9" t="s">
        <v>16</v>
      </c>
    </row>
    <row r="6056" customFormat="false" ht="12.75" hidden="false" customHeight="false" outlineLevel="0" collapsed="false">
      <c r="A6056" s="1" t="s">
        <v>32629</v>
      </c>
      <c r="C6056" s="9" t="s">
        <v>16</v>
      </c>
    </row>
    <row r="6057" customFormat="false" ht="12.75" hidden="false" customHeight="false" outlineLevel="0" collapsed="false">
      <c r="A6057" s="1" t="s">
        <v>32630</v>
      </c>
      <c r="C6057" s="9" t="s">
        <v>16</v>
      </c>
    </row>
    <row r="6058" customFormat="false" ht="12.75" hidden="false" customHeight="false" outlineLevel="0" collapsed="false">
      <c r="A6058" s="1" t="s">
        <v>32631</v>
      </c>
      <c r="C6058" s="9" t="s">
        <v>16</v>
      </c>
    </row>
    <row r="6059" customFormat="false" ht="12.75" hidden="false" customHeight="false" outlineLevel="0" collapsed="false">
      <c r="A6059" s="1" t="s">
        <v>32632</v>
      </c>
      <c r="C6059" s="9" t="s">
        <v>16</v>
      </c>
    </row>
    <row r="6060" customFormat="false" ht="12.75" hidden="false" customHeight="false" outlineLevel="0" collapsed="false">
      <c r="A6060" s="1" t="s">
        <v>32633</v>
      </c>
      <c r="C6060" s="9" t="s">
        <v>16</v>
      </c>
    </row>
    <row r="6061" customFormat="false" ht="12.75" hidden="false" customHeight="false" outlineLevel="0" collapsed="false">
      <c r="A6061" s="1" t="s">
        <v>32634</v>
      </c>
      <c r="C6061" s="9" t="s">
        <v>16</v>
      </c>
    </row>
    <row r="6062" customFormat="false" ht="12.75" hidden="false" customHeight="false" outlineLevel="0" collapsed="false">
      <c r="A6062" s="1" t="s">
        <v>32635</v>
      </c>
      <c r="C6062" s="9" t="s">
        <v>16</v>
      </c>
    </row>
    <row r="6063" customFormat="false" ht="12.75" hidden="false" customHeight="false" outlineLevel="0" collapsed="false">
      <c r="A6063" s="1" t="s">
        <v>32636</v>
      </c>
      <c r="C6063" s="9" t="s">
        <v>16</v>
      </c>
    </row>
    <row r="6064" customFormat="false" ht="12.75" hidden="false" customHeight="false" outlineLevel="0" collapsed="false">
      <c r="A6064" s="1" t="s">
        <v>32637</v>
      </c>
      <c r="C6064" s="9" t="s">
        <v>16</v>
      </c>
    </row>
    <row r="6065" customFormat="false" ht="12.75" hidden="false" customHeight="false" outlineLevel="0" collapsed="false">
      <c r="A6065" s="1" t="s">
        <v>32638</v>
      </c>
      <c r="C6065" s="9" t="s">
        <v>16</v>
      </c>
    </row>
    <row r="6066" customFormat="false" ht="12.75" hidden="false" customHeight="false" outlineLevel="0" collapsed="false">
      <c r="A6066" s="1" t="s">
        <v>32639</v>
      </c>
      <c r="C6066" s="9" t="s">
        <v>16</v>
      </c>
    </row>
    <row r="6067" customFormat="false" ht="12.75" hidden="false" customHeight="false" outlineLevel="0" collapsed="false">
      <c r="A6067" s="1" t="s">
        <v>32640</v>
      </c>
      <c r="C6067" s="9" t="s">
        <v>16</v>
      </c>
    </row>
    <row r="6068" customFormat="false" ht="12.75" hidden="false" customHeight="false" outlineLevel="0" collapsed="false">
      <c r="A6068" s="1" t="s">
        <v>32641</v>
      </c>
      <c r="C6068" s="9" t="s">
        <v>16</v>
      </c>
    </row>
    <row r="6069" customFormat="false" ht="12.75" hidden="false" customHeight="false" outlineLevel="0" collapsed="false">
      <c r="A6069" s="1" t="s">
        <v>32642</v>
      </c>
      <c r="C6069" s="9" t="s">
        <v>16</v>
      </c>
    </row>
    <row r="6070" customFormat="false" ht="12.75" hidden="false" customHeight="false" outlineLevel="0" collapsed="false">
      <c r="A6070" s="1" t="s">
        <v>32643</v>
      </c>
      <c r="C6070" s="9" t="s">
        <v>16</v>
      </c>
    </row>
    <row r="6071" customFormat="false" ht="12.75" hidden="false" customHeight="false" outlineLevel="0" collapsed="false">
      <c r="A6071" s="1" t="s">
        <v>32644</v>
      </c>
      <c r="C6071" s="9" t="s">
        <v>16</v>
      </c>
    </row>
    <row r="6072" customFormat="false" ht="12.75" hidden="false" customHeight="false" outlineLevel="0" collapsed="false">
      <c r="A6072" s="1" t="s">
        <v>32645</v>
      </c>
      <c r="C6072" s="9" t="s">
        <v>16</v>
      </c>
    </row>
    <row r="6073" customFormat="false" ht="12.75" hidden="false" customHeight="false" outlineLevel="0" collapsed="false">
      <c r="A6073" s="1" t="s">
        <v>32646</v>
      </c>
      <c r="C6073" s="9" t="s">
        <v>16</v>
      </c>
    </row>
    <row r="6074" customFormat="false" ht="12.75" hidden="false" customHeight="false" outlineLevel="0" collapsed="false">
      <c r="A6074" s="1" t="s">
        <v>32647</v>
      </c>
      <c r="C6074" s="9" t="s">
        <v>16</v>
      </c>
    </row>
    <row r="6075" customFormat="false" ht="12.75" hidden="false" customHeight="false" outlineLevel="0" collapsed="false">
      <c r="A6075" s="1" t="s">
        <v>32648</v>
      </c>
      <c r="C6075" s="9" t="s">
        <v>16</v>
      </c>
    </row>
    <row r="6076" customFormat="false" ht="12.75" hidden="false" customHeight="false" outlineLevel="0" collapsed="false">
      <c r="A6076" s="1" t="s">
        <v>32649</v>
      </c>
      <c r="C6076" s="9" t="s">
        <v>16</v>
      </c>
    </row>
    <row r="6077" customFormat="false" ht="12.75" hidden="false" customHeight="false" outlineLevel="0" collapsed="false">
      <c r="A6077" s="1" t="s">
        <v>32650</v>
      </c>
      <c r="C6077" s="9" t="s">
        <v>16</v>
      </c>
    </row>
    <row r="6078" customFormat="false" ht="12.75" hidden="false" customHeight="false" outlineLevel="0" collapsed="false">
      <c r="A6078" s="1" t="s">
        <v>32651</v>
      </c>
      <c r="C6078" s="9" t="s">
        <v>16</v>
      </c>
    </row>
    <row r="6079" customFormat="false" ht="12.75" hidden="false" customHeight="false" outlineLevel="0" collapsed="false">
      <c r="A6079" s="1" t="s">
        <v>32652</v>
      </c>
      <c r="C6079" s="9" t="s">
        <v>16</v>
      </c>
    </row>
    <row r="6080" customFormat="false" ht="12.75" hidden="false" customHeight="false" outlineLevel="0" collapsed="false">
      <c r="A6080" s="1" t="s">
        <v>32653</v>
      </c>
      <c r="C6080" s="9" t="s">
        <v>16</v>
      </c>
    </row>
    <row r="6081" customFormat="false" ht="12.75" hidden="false" customHeight="false" outlineLevel="0" collapsed="false">
      <c r="A6081" s="1" t="s">
        <v>32654</v>
      </c>
      <c r="C6081" s="9" t="s">
        <v>16</v>
      </c>
    </row>
    <row r="6082" customFormat="false" ht="12.75" hidden="false" customHeight="false" outlineLevel="0" collapsed="false">
      <c r="A6082" s="1" t="s">
        <v>32655</v>
      </c>
      <c r="C6082" s="9" t="s">
        <v>16</v>
      </c>
    </row>
    <row r="6083" customFormat="false" ht="12.75" hidden="false" customHeight="false" outlineLevel="0" collapsed="false">
      <c r="A6083" s="1" t="s">
        <v>32656</v>
      </c>
      <c r="C6083" s="9" t="s">
        <v>16</v>
      </c>
    </row>
    <row r="6084" customFormat="false" ht="12.75" hidden="false" customHeight="false" outlineLevel="0" collapsed="false">
      <c r="A6084" s="1" t="s">
        <v>32657</v>
      </c>
      <c r="C6084" s="9" t="s">
        <v>16</v>
      </c>
    </row>
    <row r="6085" customFormat="false" ht="12.75" hidden="false" customHeight="false" outlineLevel="0" collapsed="false">
      <c r="A6085" s="1" t="s">
        <v>32658</v>
      </c>
      <c r="C6085" s="9" t="s">
        <v>16</v>
      </c>
    </row>
    <row r="6086" customFormat="false" ht="12.75" hidden="false" customHeight="false" outlineLevel="0" collapsed="false">
      <c r="A6086" s="1" t="s">
        <v>32659</v>
      </c>
      <c r="C6086" s="9" t="s">
        <v>16</v>
      </c>
    </row>
    <row r="6087" customFormat="false" ht="12.75" hidden="false" customHeight="false" outlineLevel="0" collapsed="false">
      <c r="A6087" s="1" t="s">
        <v>32660</v>
      </c>
      <c r="C6087" s="9" t="s">
        <v>16</v>
      </c>
    </row>
    <row r="6088" customFormat="false" ht="12.75" hidden="false" customHeight="false" outlineLevel="0" collapsed="false">
      <c r="A6088" s="1" t="s">
        <v>32661</v>
      </c>
      <c r="C6088" s="9" t="s">
        <v>16</v>
      </c>
    </row>
    <row r="6089" customFormat="false" ht="12.75" hidden="false" customHeight="false" outlineLevel="0" collapsed="false">
      <c r="A6089" s="1" t="s">
        <v>32662</v>
      </c>
      <c r="C6089" s="9" t="s">
        <v>16</v>
      </c>
    </row>
    <row r="6090" customFormat="false" ht="12.75" hidden="false" customHeight="false" outlineLevel="0" collapsed="false">
      <c r="A6090" s="1" t="s">
        <v>32663</v>
      </c>
      <c r="C6090" s="9" t="s">
        <v>16</v>
      </c>
    </row>
    <row r="6091" customFormat="false" ht="12.75" hidden="false" customHeight="false" outlineLevel="0" collapsed="false">
      <c r="A6091" s="1" t="s">
        <v>32664</v>
      </c>
      <c r="C6091" s="9" t="s">
        <v>16</v>
      </c>
    </row>
    <row r="6092" customFormat="false" ht="12.75" hidden="false" customHeight="false" outlineLevel="0" collapsed="false">
      <c r="A6092" s="1" t="s">
        <v>32665</v>
      </c>
      <c r="C6092" s="9" t="s">
        <v>16</v>
      </c>
    </row>
    <row r="6093" customFormat="false" ht="12.75" hidden="false" customHeight="false" outlineLevel="0" collapsed="false">
      <c r="A6093" s="1" t="s">
        <v>32666</v>
      </c>
      <c r="C6093" s="9" t="s">
        <v>16</v>
      </c>
    </row>
    <row r="6094" customFormat="false" ht="12.75" hidden="false" customHeight="false" outlineLevel="0" collapsed="false">
      <c r="A6094" s="1" t="s">
        <v>32667</v>
      </c>
      <c r="C6094" s="9" t="s">
        <v>16</v>
      </c>
    </row>
    <row r="6095" customFormat="false" ht="12.75" hidden="false" customHeight="false" outlineLevel="0" collapsed="false">
      <c r="A6095" s="1" t="s">
        <v>32668</v>
      </c>
      <c r="C6095" s="9" t="s">
        <v>16</v>
      </c>
    </row>
    <row r="6096" customFormat="false" ht="12.75" hidden="false" customHeight="false" outlineLevel="0" collapsed="false">
      <c r="A6096" s="1" t="s">
        <v>32669</v>
      </c>
      <c r="C6096" s="9" t="s">
        <v>16</v>
      </c>
    </row>
    <row r="6097" customFormat="false" ht="12.75" hidden="false" customHeight="false" outlineLevel="0" collapsed="false">
      <c r="A6097" s="1" t="s">
        <v>32670</v>
      </c>
      <c r="C6097" s="9" t="s">
        <v>16</v>
      </c>
    </row>
    <row r="6098" customFormat="false" ht="12.75" hidden="false" customHeight="false" outlineLevel="0" collapsed="false">
      <c r="A6098" s="1" t="s">
        <v>32671</v>
      </c>
      <c r="C6098" s="9" t="s">
        <v>16</v>
      </c>
    </row>
    <row r="6099" customFormat="false" ht="12.75" hidden="false" customHeight="false" outlineLevel="0" collapsed="false">
      <c r="A6099" s="1" t="s">
        <v>32672</v>
      </c>
      <c r="C6099" s="9" t="s">
        <v>16</v>
      </c>
    </row>
    <row r="6100" customFormat="false" ht="12.75" hidden="false" customHeight="false" outlineLevel="0" collapsed="false">
      <c r="A6100" s="1" t="s">
        <v>32673</v>
      </c>
      <c r="C6100" s="9" t="s">
        <v>16</v>
      </c>
    </row>
    <row r="6101" customFormat="false" ht="12.75" hidden="false" customHeight="false" outlineLevel="0" collapsed="false">
      <c r="A6101" s="1" t="s">
        <v>32674</v>
      </c>
      <c r="C6101" s="9" t="s">
        <v>16</v>
      </c>
    </row>
    <row r="6102" customFormat="false" ht="12.75" hidden="false" customHeight="false" outlineLevel="0" collapsed="false">
      <c r="A6102" s="1" t="s">
        <v>32675</v>
      </c>
      <c r="C6102" s="9" t="s">
        <v>16</v>
      </c>
    </row>
    <row r="6103" customFormat="false" ht="12.75" hidden="false" customHeight="false" outlineLevel="0" collapsed="false">
      <c r="A6103" s="1" t="s">
        <v>32676</v>
      </c>
      <c r="C6103" s="9" t="s">
        <v>16</v>
      </c>
    </row>
    <row r="6104" customFormat="false" ht="12.75" hidden="false" customHeight="false" outlineLevel="0" collapsed="false">
      <c r="A6104" s="1" t="s">
        <v>32677</v>
      </c>
      <c r="C6104" s="9" t="s">
        <v>16</v>
      </c>
    </row>
    <row r="6105" customFormat="false" ht="12.75" hidden="false" customHeight="false" outlineLevel="0" collapsed="false">
      <c r="A6105" s="1" t="s">
        <v>32678</v>
      </c>
      <c r="C6105" s="9" t="s">
        <v>16</v>
      </c>
    </row>
    <row r="6106" customFormat="false" ht="12.75" hidden="false" customHeight="false" outlineLevel="0" collapsed="false">
      <c r="A6106" s="1" t="s">
        <v>32679</v>
      </c>
      <c r="C6106" s="9" t="s">
        <v>16</v>
      </c>
    </row>
    <row r="6107" customFormat="false" ht="12.75" hidden="false" customHeight="false" outlineLevel="0" collapsed="false">
      <c r="A6107" s="1" t="s">
        <v>32680</v>
      </c>
      <c r="C6107" s="9" t="s">
        <v>16</v>
      </c>
    </row>
    <row r="6108" customFormat="false" ht="12.75" hidden="false" customHeight="false" outlineLevel="0" collapsed="false">
      <c r="A6108" s="1" t="s">
        <v>32681</v>
      </c>
      <c r="C6108" s="9" t="s">
        <v>16</v>
      </c>
    </row>
    <row r="6109" customFormat="false" ht="12.75" hidden="false" customHeight="false" outlineLevel="0" collapsed="false">
      <c r="A6109" s="1" t="s">
        <v>32682</v>
      </c>
      <c r="C6109" s="9" t="s">
        <v>16</v>
      </c>
    </row>
    <row r="6110" customFormat="false" ht="12.75" hidden="false" customHeight="false" outlineLevel="0" collapsed="false">
      <c r="A6110" s="1" t="s">
        <v>32683</v>
      </c>
      <c r="C6110" s="9" t="s">
        <v>16</v>
      </c>
    </row>
    <row r="6111" customFormat="false" ht="12.75" hidden="false" customHeight="false" outlineLevel="0" collapsed="false">
      <c r="A6111" s="1" t="s">
        <v>32684</v>
      </c>
      <c r="C6111" s="9" t="s">
        <v>16</v>
      </c>
    </row>
    <row r="6112" customFormat="false" ht="12.75" hidden="false" customHeight="false" outlineLevel="0" collapsed="false">
      <c r="A6112" s="1" t="s">
        <v>32685</v>
      </c>
      <c r="C6112" s="9" t="s">
        <v>16</v>
      </c>
    </row>
    <row r="6113" customFormat="false" ht="12.75" hidden="false" customHeight="false" outlineLevel="0" collapsed="false">
      <c r="A6113" s="1" t="s">
        <v>32686</v>
      </c>
      <c r="C6113" s="9" t="s">
        <v>16</v>
      </c>
    </row>
    <row r="6114" customFormat="false" ht="12.75" hidden="false" customHeight="false" outlineLevel="0" collapsed="false">
      <c r="A6114" s="1" t="s">
        <v>32687</v>
      </c>
      <c r="C6114" s="9" t="s">
        <v>16</v>
      </c>
    </row>
    <row r="6115" customFormat="false" ht="12.75" hidden="false" customHeight="false" outlineLevel="0" collapsed="false">
      <c r="A6115" s="1" t="s">
        <v>32688</v>
      </c>
      <c r="C6115" s="9" t="s">
        <v>16</v>
      </c>
    </row>
    <row r="6116" customFormat="false" ht="12.75" hidden="false" customHeight="false" outlineLevel="0" collapsed="false">
      <c r="A6116" s="1" t="s">
        <v>32689</v>
      </c>
      <c r="C6116" s="9" t="s">
        <v>16</v>
      </c>
    </row>
    <row r="6117" customFormat="false" ht="12.75" hidden="false" customHeight="false" outlineLevel="0" collapsed="false">
      <c r="A6117" s="1" t="s">
        <v>32690</v>
      </c>
      <c r="C6117" s="9" t="s">
        <v>16</v>
      </c>
    </row>
    <row r="6118" customFormat="false" ht="12.75" hidden="false" customHeight="false" outlineLevel="0" collapsed="false">
      <c r="A6118" s="1" t="s">
        <v>32691</v>
      </c>
      <c r="C6118" s="9" t="s">
        <v>16</v>
      </c>
    </row>
    <row r="6119" customFormat="false" ht="12.75" hidden="false" customHeight="false" outlineLevel="0" collapsed="false">
      <c r="A6119" s="1" t="s">
        <v>32692</v>
      </c>
      <c r="C6119" s="9" t="s">
        <v>16</v>
      </c>
    </row>
    <row r="6120" customFormat="false" ht="12.75" hidden="false" customHeight="false" outlineLevel="0" collapsed="false">
      <c r="A6120" s="1" t="s">
        <v>32693</v>
      </c>
      <c r="C6120" s="9" t="s">
        <v>16</v>
      </c>
    </row>
    <row r="6121" customFormat="false" ht="12.75" hidden="false" customHeight="false" outlineLevel="0" collapsed="false">
      <c r="A6121" s="1" t="s">
        <v>32694</v>
      </c>
      <c r="C6121" s="9" t="s">
        <v>16</v>
      </c>
    </row>
    <row r="6122" customFormat="false" ht="12.75" hidden="false" customHeight="false" outlineLevel="0" collapsed="false">
      <c r="A6122" s="1" t="s">
        <v>32695</v>
      </c>
      <c r="C6122" s="9" t="s">
        <v>16</v>
      </c>
    </row>
    <row r="6123" customFormat="false" ht="12.75" hidden="false" customHeight="false" outlineLevel="0" collapsed="false">
      <c r="A6123" s="1" t="s">
        <v>32696</v>
      </c>
      <c r="C6123" s="9" t="s">
        <v>16</v>
      </c>
    </row>
    <row r="6124" customFormat="false" ht="12.75" hidden="false" customHeight="false" outlineLevel="0" collapsed="false">
      <c r="A6124" s="1" t="s">
        <v>32697</v>
      </c>
      <c r="C6124" s="9" t="s">
        <v>16</v>
      </c>
    </row>
    <row r="6125" customFormat="false" ht="12.75" hidden="false" customHeight="false" outlineLevel="0" collapsed="false">
      <c r="A6125" s="1" t="s">
        <v>32698</v>
      </c>
      <c r="C6125" s="9" t="s">
        <v>16</v>
      </c>
    </row>
    <row r="6126" customFormat="false" ht="12.75" hidden="false" customHeight="false" outlineLevel="0" collapsed="false">
      <c r="A6126" s="1" t="s">
        <v>32699</v>
      </c>
      <c r="C6126" s="9" t="s">
        <v>16</v>
      </c>
    </row>
    <row r="6127" customFormat="false" ht="12.75" hidden="false" customHeight="false" outlineLevel="0" collapsed="false">
      <c r="A6127" s="1" t="s">
        <v>32700</v>
      </c>
      <c r="C6127" s="9" t="s">
        <v>16</v>
      </c>
    </row>
    <row r="6128" customFormat="false" ht="12.75" hidden="false" customHeight="false" outlineLevel="0" collapsed="false">
      <c r="A6128" s="1" t="s">
        <v>32701</v>
      </c>
      <c r="C6128" s="9" t="s">
        <v>16</v>
      </c>
    </row>
    <row r="6129" customFormat="false" ht="12.75" hidden="false" customHeight="false" outlineLevel="0" collapsed="false">
      <c r="A6129" s="1" t="s">
        <v>32702</v>
      </c>
      <c r="C6129" s="9" t="s">
        <v>16</v>
      </c>
    </row>
    <row r="6130" customFormat="false" ht="12.75" hidden="false" customHeight="false" outlineLevel="0" collapsed="false">
      <c r="A6130" s="1" t="s">
        <v>32703</v>
      </c>
      <c r="C6130" s="9" t="s">
        <v>16</v>
      </c>
    </row>
    <row r="6131" customFormat="false" ht="12.75" hidden="false" customHeight="false" outlineLevel="0" collapsed="false">
      <c r="A6131" s="1" t="s">
        <v>32704</v>
      </c>
      <c r="C6131" s="9" t="s">
        <v>16</v>
      </c>
    </row>
    <row r="6132" customFormat="false" ht="12.75" hidden="false" customHeight="false" outlineLevel="0" collapsed="false">
      <c r="A6132" s="1" t="s">
        <v>32705</v>
      </c>
      <c r="C6132" s="9" t="s">
        <v>16</v>
      </c>
    </row>
    <row r="6133" customFormat="false" ht="12.75" hidden="false" customHeight="false" outlineLevel="0" collapsed="false">
      <c r="A6133" s="1" t="s">
        <v>32706</v>
      </c>
      <c r="C6133" s="9" t="s">
        <v>16</v>
      </c>
    </row>
    <row r="6134" customFormat="false" ht="12.75" hidden="false" customHeight="false" outlineLevel="0" collapsed="false">
      <c r="A6134" s="1" t="s">
        <v>32707</v>
      </c>
      <c r="C6134" s="9" t="s">
        <v>16</v>
      </c>
    </row>
    <row r="6135" customFormat="false" ht="12.75" hidden="false" customHeight="false" outlineLevel="0" collapsed="false">
      <c r="A6135" s="1" t="s">
        <v>32708</v>
      </c>
      <c r="C6135" s="9" t="s">
        <v>16</v>
      </c>
    </row>
    <row r="6136" customFormat="false" ht="12.75" hidden="false" customHeight="false" outlineLevel="0" collapsed="false">
      <c r="A6136" s="1" t="s">
        <v>32709</v>
      </c>
      <c r="C6136" s="9" t="s">
        <v>16</v>
      </c>
    </row>
    <row r="6137" customFormat="false" ht="12.75" hidden="false" customHeight="false" outlineLevel="0" collapsed="false">
      <c r="A6137" s="1" t="s">
        <v>32710</v>
      </c>
      <c r="C6137" s="9" t="s">
        <v>16</v>
      </c>
    </row>
    <row r="6138" customFormat="false" ht="12.75" hidden="false" customHeight="false" outlineLevel="0" collapsed="false">
      <c r="A6138" s="1" t="s">
        <v>32711</v>
      </c>
      <c r="C6138" s="9" t="s">
        <v>16</v>
      </c>
    </row>
    <row r="6139" customFormat="false" ht="12.75" hidden="false" customHeight="false" outlineLevel="0" collapsed="false">
      <c r="A6139" s="1" t="s">
        <v>32712</v>
      </c>
      <c r="C6139" s="9" t="s">
        <v>16</v>
      </c>
    </row>
    <row r="6140" customFormat="false" ht="12.75" hidden="false" customHeight="false" outlineLevel="0" collapsed="false">
      <c r="A6140" s="1" t="s">
        <v>32713</v>
      </c>
      <c r="C6140" s="9" t="s">
        <v>16</v>
      </c>
    </row>
    <row r="6141" customFormat="false" ht="12.75" hidden="false" customHeight="false" outlineLevel="0" collapsed="false">
      <c r="A6141" s="1" t="s">
        <v>32714</v>
      </c>
      <c r="C6141" s="9" t="s">
        <v>16</v>
      </c>
    </row>
    <row r="6142" customFormat="false" ht="12.75" hidden="false" customHeight="false" outlineLevel="0" collapsed="false">
      <c r="A6142" s="1" t="s">
        <v>32715</v>
      </c>
      <c r="C6142" s="9" t="s">
        <v>16</v>
      </c>
    </row>
    <row r="6143" customFormat="false" ht="12.75" hidden="false" customHeight="false" outlineLevel="0" collapsed="false">
      <c r="A6143" s="1" t="s">
        <v>32716</v>
      </c>
      <c r="C6143" s="9" t="s">
        <v>16</v>
      </c>
    </row>
    <row r="6144" customFormat="false" ht="12.75" hidden="false" customHeight="false" outlineLevel="0" collapsed="false">
      <c r="A6144" s="1" t="s">
        <v>32717</v>
      </c>
      <c r="C6144" s="9" t="s">
        <v>16</v>
      </c>
    </row>
    <row r="6145" customFormat="false" ht="12.75" hidden="false" customHeight="false" outlineLevel="0" collapsed="false">
      <c r="A6145" s="1" t="s">
        <v>32718</v>
      </c>
      <c r="C6145" s="9" t="s">
        <v>16</v>
      </c>
    </row>
    <row r="6146" customFormat="false" ht="12.75" hidden="false" customHeight="false" outlineLevel="0" collapsed="false">
      <c r="A6146" s="1" t="s">
        <v>32719</v>
      </c>
      <c r="C6146" s="9" t="s">
        <v>16</v>
      </c>
    </row>
    <row r="6147" customFormat="false" ht="12.75" hidden="false" customHeight="false" outlineLevel="0" collapsed="false">
      <c r="A6147" s="1" t="s">
        <v>32720</v>
      </c>
      <c r="C6147" s="9" t="s">
        <v>16</v>
      </c>
    </row>
    <row r="6148" customFormat="false" ht="12.75" hidden="false" customHeight="false" outlineLevel="0" collapsed="false">
      <c r="A6148" s="1" t="s">
        <v>32721</v>
      </c>
      <c r="C6148" s="9" t="s">
        <v>16</v>
      </c>
    </row>
    <row r="6149" customFormat="false" ht="12.75" hidden="false" customHeight="false" outlineLevel="0" collapsed="false">
      <c r="A6149" s="1" t="s">
        <v>32722</v>
      </c>
      <c r="C6149" s="9" t="s">
        <v>16</v>
      </c>
    </row>
    <row r="6150" customFormat="false" ht="12.75" hidden="false" customHeight="false" outlineLevel="0" collapsed="false">
      <c r="A6150" s="1" t="s">
        <v>32723</v>
      </c>
      <c r="C6150" s="9" t="s">
        <v>16</v>
      </c>
    </row>
    <row r="6151" customFormat="false" ht="12.75" hidden="false" customHeight="false" outlineLevel="0" collapsed="false">
      <c r="A6151" s="1" t="s">
        <v>32724</v>
      </c>
      <c r="C6151" s="9" t="s">
        <v>16</v>
      </c>
    </row>
    <row r="6152" customFormat="false" ht="12.75" hidden="false" customHeight="false" outlineLevel="0" collapsed="false">
      <c r="A6152" s="1" t="s">
        <v>32725</v>
      </c>
      <c r="C6152" s="9" t="s">
        <v>16</v>
      </c>
    </row>
    <row r="6153" customFormat="false" ht="12.75" hidden="false" customHeight="false" outlineLevel="0" collapsed="false">
      <c r="A6153" s="1" t="s">
        <v>32726</v>
      </c>
      <c r="C6153" s="9" t="s">
        <v>16</v>
      </c>
    </row>
    <row r="6154" customFormat="false" ht="12.75" hidden="false" customHeight="false" outlineLevel="0" collapsed="false">
      <c r="A6154" s="1" t="s">
        <v>32727</v>
      </c>
      <c r="C6154" s="9" t="s">
        <v>16</v>
      </c>
    </row>
    <row r="6155" customFormat="false" ht="12.75" hidden="false" customHeight="false" outlineLevel="0" collapsed="false">
      <c r="A6155" s="1" t="s">
        <v>32728</v>
      </c>
      <c r="C6155" s="9" t="s">
        <v>16</v>
      </c>
    </row>
    <row r="6156" customFormat="false" ht="12.75" hidden="false" customHeight="false" outlineLevel="0" collapsed="false">
      <c r="A6156" s="1" t="s">
        <v>32729</v>
      </c>
      <c r="C6156" s="9" t="s">
        <v>16</v>
      </c>
    </row>
    <row r="6157" customFormat="false" ht="12.75" hidden="false" customHeight="false" outlineLevel="0" collapsed="false">
      <c r="A6157" s="1" t="s">
        <v>32730</v>
      </c>
      <c r="C6157" s="9" t="s">
        <v>16</v>
      </c>
    </row>
    <row r="6158" customFormat="false" ht="12.75" hidden="false" customHeight="false" outlineLevel="0" collapsed="false">
      <c r="A6158" s="1" t="s">
        <v>32731</v>
      </c>
      <c r="C6158" s="9" t="s">
        <v>16</v>
      </c>
    </row>
    <row r="6159" customFormat="false" ht="12.75" hidden="false" customHeight="false" outlineLevel="0" collapsed="false">
      <c r="A6159" s="1" t="s">
        <v>32732</v>
      </c>
      <c r="C6159" s="9" t="s">
        <v>16</v>
      </c>
    </row>
    <row r="6160" customFormat="false" ht="12.75" hidden="false" customHeight="false" outlineLevel="0" collapsed="false">
      <c r="A6160" s="1" t="s">
        <v>32733</v>
      </c>
      <c r="C6160" s="9" t="s">
        <v>16</v>
      </c>
    </row>
    <row r="6161" customFormat="false" ht="12.75" hidden="false" customHeight="false" outlineLevel="0" collapsed="false">
      <c r="A6161" s="1" t="s">
        <v>32734</v>
      </c>
      <c r="C6161" s="9" t="s">
        <v>16</v>
      </c>
    </row>
    <row r="6162" customFormat="false" ht="12.75" hidden="false" customHeight="false" outlineLevel="0" collapsed="false">
      <c r="A6162" s="1" t="s">
        <v>32735</v>
      </c>
      <c r="C6162" s="9" t="s">
        <v>16</v>
      </c>
    </row>
    <row r="6163" customFormat="false" ht="12.75" hidden="false" customHeight="false" outlineLevel="0" collapsed="false">
      <c r="A6163" s="1" t="s">
        <v>32736</v>
      </c>
      <c r="C6163" s="9" t="s">
        <v>16</v>
      </c>
    </row>
    <row r="6164" customFormat="false" ht="12.75" hidden="false" customHeight="false" outlineLevel="0" collapsed="false">
      <c r="A6164" s="1" t="s">
        <v>32737</v>
      </c>
      <c r="C6164" s="9" t="s">
        <v>16</v>
      </c>
    </row>
    <row r="6165" customFormat="false" ht="12.75" hidden="false" customHeight="false" outlineLevel="0" collapsed="false">
      <c r="A6165" s="1" t="s">
        <v>32738</v>
      </c>
      <c r="C6165" s="9" t="s">
        <v>16</v>
      </c>
    </row>
    <row r="6166" customFormat="false" ht="12.75" hidden="false" customHeight="false" outlineLevel="0" collapsed="false">
      <c r="A6166" s="1" t="s">
        <v>32739</v>
      </c>
      <c r="C6166" s="9" t="s">
        <v>16</v>
      </c>
    </row>
    <row r="6167" customFormat="false" ht="12.75" hidden="false" customHeight="false" outlineLevel="0" collapsed="false">
      <c r="A6167" s="1" t="s">
        <v>32740</v>
      </c>
      <c r="C6167" s="9" t="s">
        <v>16</v>
      </c>
    </row>
    <row r="6168" customFormat="false" ht="12.75" hidden="false" customHeight="false" outlineLevel="0" collapsed="false">
      <c r="A6168" s="1" t="s">
        <v>32741</v>
      </c>
      <c r="C6168" s="9" t="s">
        <v>16</v>
      </c>
    </row>
    <row r="6169" customFormat="false" ht="12.75" hidden="false" customHeight="false" outlineLevel="0" collapsed="false">
      <c r="A6169" s="1" t="s">
        <v>32742</v>
      </c>
      <c r="C6169" s="9" t="s">
        <v>16</v>
      </c>
    </row>
    <row r="6170" customFormat="false" ht="12.75" hidden="false" customHeight="false" outlineLevel="0" collapsed="false">
      <c r="A6170" s="1" t="s">
        <v>32743</v>
      </c>
      <c r="C6170" s="9" t="s">
        <v>16</v>
      </c>
    </row>
    <row r="6171" customFormat="false" ht="12.75" hidden="false" customHeight="false" outlineLevel="0" collapsed="false">
      <c r="A6171" s="1" t="s">
        <v>32744</v>
      </c>
      <c r="C6171" s="9" t="s">
        <v>16</v>
      </c>
    </row>
    <row r="6172" customFormat="false" ht="12.75" hidden="false" customHeight="false" outlineLevel="0" collapsed="false">
      <c r="A6172" s="1" t="s">
        <v>32745</v>
      </c>
      <c r="C6172" s="9" t="s">
        <v>16</v>
      </c>
    </row>
    <row r="6173" customFormat="false" ht="12.75" hidden="false" customHeight="false" outlineLevel="0" collapsed="false">
      <c r="A6173" s="1" t="s">
        <v>32746</v>
      </c>
      <c r="C6173" s="9" t="s">
        <v>16</v>
      </c>
    </row>
    <row r="6174" customFormat="false" ht="12.75" hidden="false" customHeight="false" outlineLevel="0" collapsed="false">
      <c r="A6174" s="1" t="s">
        <v>32747</v>
      </c>
      <c r="C6174" s="9" t="s">
        <v>16</v>
      </c>
    </row>
    <row r="6175" customFormat="false" ht="12.75" hidden="false" customHeight="false" outlineLevel="0" collapsed="false">
      <c r="A6175" s="1" t="s">
        <v>32748</v>
      </c>
      <c r="C6175" s="9" t="s">
        <v>16</v>
      </c>
    </row>
    <row r="6176" customFormat="false" ht="12.75" hidden="false" customHeight="false" outlineLevel="0" collapsed="false">
      <c r="A6176" s="1" t="s">
        <v>32749</v>
      </c>
      <c r="C6176" s="9" t="s">
        <v>16</v>
      </c>
    </row>
    <row r="6177" customFormat="false" ht="12.75" hidden="false" customHeight="false" outlineLevel="0" collapsed="false">
      <c r="A6177" s="1" t="s">
        <v>32750</v>
      </c>
      <c r="C6177" s="9" t="s">
        <v>16</v>
      </c>
    </row>
    <row r="6178" customFormat="false" ht="12.75" hidden="false" customHeight="false" outlineLevel="0" collapsed="false">
      <c r="A6178" s="1" t="s">
        <v>32751</v>
      </c>
      <c r="C6178" s="9" t="s">
        <v>16</v>
      </c>
    </row>
    <row r="6179" customFormat="false" ht="12.75" hidden="false" customHeight="false" outlineLevel="0" collapsed="false">
      <c r="A6179" s="1" t="s">
        <v>32752</v>
      </c>
      <c r="C6179" s="9" t="s">
        <v>16</v>
      </c>
    </row>
    <row r="6180" customFormat="false" ht="12.75" hidden="false" customHeight="false" outlineLevel="0" collapsed="false">
      <c r="A6180" s="1" t="s">
        <v>32753</v>
      </c>
      <c r="C6180" s="9" t="s">
        <v>16</v>
      </c>
    </row>
    <row r="6181" customFormat="false" ht="12.75" hidden="false" customHeight="false" outlineLevel="0" collapsed="false">
      <c r="A6181" s="1" t="s">
        <v>32754</v>
      </c>
      <c r="C6181" s="9" t="s">
        <v>16</v>
      </c>
    </row>
    <row r="6182" customFormat="false" ht="12.75" hidden="false" customHeight="false" outlineLevel="0" collapsed="false">
      <c r="A6182" s="1" t="s">
        <v>32755</v>
      </c>
      <c r="C6182" s="9" t="s">
        <v>16</v>
      </c>
    </row>
    <row r="6183" customFormat="false" ht="12.75" hidden="false" customHeight="false" outlineLevel="0" collapsed="false">
      <c r="A6183" s="1" t="s">
        <v>32756</v>
      </c>
      <c r="C6183" s="9" t="s">
        <v>16</v>
      </c>
    </row>
    <row r="6184" customFormat="false" ht="12.75" hidden="false" customHeight="false" outlineLevel="0" collapsed="false">
      <c r="A6184" s="1" t="s">
        <v>32757</v>
      </c>
      <c r="C6184" s="9" t="s">
        <v>16</v>
      </c>
    </row>
    <row r="6185" customFormat="false" ht="12.75" hidden="false" customHeight="false" outlineLevel="0" collapsed="false">
      <c r="A6185" s="1" t="s">
        <v>32758</v>
      </c>
      <c r="C6185" s="9" t="s">
        <v>16</v>
      </c>
    </row>
    <row r="6186" customFormat="false" ht="12.75" hidden="false" customHeight="false" outlineLevel="0" collapsed="false">
      <c r="A6186" s="1" t="s">
        <v>32759</v>
      </c>
      <c r="C6186" s="9" t="s">
        <v>16</v>
      </c>
    </row>
    <row r="6187" customFormat="false" ht="12.75" hidden="false" customHeight="false" outlineLevel="0" collapsed="false">
      <c r="A6187" s="1" t="s">
        <v>32760</v>
      </c>
      <c r="C6187" s="9" t="s">
        <v>16</v>
      </c>
    </row>
    <row r="6188" customFormat="false" ht="12.75" hidden="false" customHeight="false" outlineLevel="0" collapsed="false">
      <c r="A6188" s="1" t="s">
        <v>32761</v>
      </c>
      <c r="C6188" s="9" t="s">
        <v>16</v>
      </c>
    </row>
    <row r="6189" customFormat="false" ht="12.75" hidden="false" customHeight="false" outlineLevel="0" collapsed="false">
      <c r="A6189" s="1" t="s">
        <v>32762</v>
      </c>
      <c r="C6189" s="9" t="s">
        <v>16</v>
      </c>
    </row>
    <row r="6190" customFormat="false" ht="12.75" hidden="false" customHeight="false" outlineLevel="0" collapsed="false">
      <c r="A6190" s="1" t="s">
        <v>32763</v>
      </c>
      <c r="C6190" s="9" t="s">
        <v>16</v>
      </c>
    </row>
    <row r="6191" customFormat="false" ht="12.75" hidden="false" customHeight="false" outlineLevel="0" collapsed="false">
      <c r="A6191" s="1" t="s">
        <v>32764</v>
      </c>
      <c r="C6191" s="9" t="s">
        <v>16</v>
      </c>
    </row>
    <row r="6192" customFormat="false" ht="12.75" hidden="false" customHeight="false" outlineLevel="0" collapsed="false">
      <c r="A6192" s="1" t="s">
        <v>32765</v>
      </c>
      <c r="C6192" s="9" t="s">
        <v>16</v>
      </c>
    </row>
    <row r="6193" customFormat="false" ht="12.75" hidden="false" customHeight="false" outlineLevel="0" collapsed="false">
      <c r="A6193" s="1" t="s">
        <v>32766</v>
      </c>
      <c r="C6193" s="9" t="s">
        <v>16</v>
      </c>
    </row>
    <row r="6194" customFormat="false" ht="12.75" hidden="false" customHeight="false" outlineLevel="0" collapsed="false">
      <c r="A6194" s="1" t="s">
        <v>32767</v>
      </c>
      <c r="C6194" s="9" t="s">
        <v>16</v>
      </c>
    </row>
    <row r="6195" customFormat="false" ht="12.75" hidden="false" customHeight="false" outlineLevel="0" collapsed="false">
      <c r="A6195" s="1" t="s">
        <v>32768</v>
      </c>
      <c r="C6195" s="9" t="s">
        <v>16</v>
      </c>
    </row>
    <row r="6196" customFormat="false" ht="12.75" hidden="false" customHeight="false" outlineLevel="0" collapsed="false">
      <c r="A6196" s="1" t="s">
        <v>32769</v>
      </c>
      <c r="C6196" s="9" t="s">
        <v>16</v>
      </c>
    </row>
    <row r="6197" customFormat="false" ht="12.75" hidden="false" customHeight="false" outlineLevel="0" collapsed="false">
      <c r="A6197" s="1" t="s">
        <v>32770</v>
      </c>
      <c r="C6197" s="9" t="s">
        <v>16</v>
      </c>
    </row>
    <row r="6198" customFormat="false" ht="12.75" hidden="false" customHeight="false" outlineLevel="0" collapsed="false">
      <c r="A6198" s="1" t="s">
        <v>32771</v>
      </c>
      <c r="C6198" s="9" t="s">
        <v>16</v>
      </c>
    </row>
    <row r="6199" customFormat="false" ht="12.75" hidden="false" customHeight="false" outlineLevel="0" collapsed="false">
      <c r="A6199" s="1" t="s">
        <v>32772</v>
      </c>
      <c r="C6199" s="9" t="s">
        <v>16</v>
      </c>
    </row>
    <row r="6200" customFormat="false" ht="12.75" hidden="false" customHeight="false" outlineLevel="0" collapsed="false">
      <c r="A6200" s="1" t="s">
        <v>32773</v>
      </c>
      <c r="C6200" s="9" t="s">
        <v>16</v>
      </c>
    </row>
    <row r="6201" customFormat="false" ht="12.75" hidden="false" customHeight="false" outlineLevel="0" collapsed="false">
      <c r="A6201" s="1" t="s">
        <v>32774</v>
      </c>
      <c r="C6201" s="9" t="s">
        <v>16</v>
      </c>
    </row>
    <row r="6202" customFormat="false" ht="12.75" hidden="false" customHeight="false" outlineLevel="0" collapsed="false">
      <c r="A6202" s="1" t="s">
        <v>32775</v>
      </c>
      <c r="C6202" s="9" t="s">
        <v>16</v>
      </c>
    </row>
    <row r="6203" customFormat="false" ht="12.75" hidden="false" customHeight="false" outlineLevel="0" collapsed="false">
      <c r="A6203" s="1" t="s">
        <v>32776</v>
      </c>
      <c r="C6203" s="9" t="s">
        <v>16</v>
      </c>
    </row>
    <row r="6204" customFormat="false" ht="12.75" hidden="false" customHeight="false" outlineLevel="0" collapsed="false">
      <c r="A6204" s="1" t="s">
        <v>32777</v>
      </c>
      <c r="C6204" s="9" t="s">
        <v>16</v>
      </c>
    </row>
    <row r="6205" customFormat="false" ht="12.75" hidden="false" customHeight="false" outlineLevel="0" collapsed="false">
      <c r="A6205" s="1" t="s">
        <v>32778</v>
      </c>
      <c r="C6205" s="9" t="s">
        <v>16</v>
      </c>
    </row>
    <row r="6206" customFormat="false" ht="12.75" hidden="false" customHeight="false" outlineLevel="0" collapsed="false">
      <c r="A6206" s="1" t="s">
        <v>32779</v>
      </c>
      <c r="C6206" s="9" t="s">
        <v>16</v>
      </c>
    </row>
    <row r="6207" customFormat="false" ht="12.75" hidden="false" customHeight="false" outlineLevel="0" collapsed="false">
      <c r="A6207" s="1" t="s">
        <v>32780</v>
      </c>
      <c r="C6207" s="9" t="s">
        <v>16</v>
      </c>
    </row>
    <row r="6208" customFormat="false" ht="12.75" hidden="false" customHeight="false" outlineLevel="0" collapsed="false">
      <c r="A6208" s="1" t="s">
        <v>32781</v>
      </c>
      <c r="C6208" s="9" t="s">
        <v>16</v>
      </c>
    </row>
    <row r="6209" customFormat="false" ht="12.75" hidden="false" customHeight="false" outlineLevel="0" collapsed="false">
      <c r="A6209" s="1" t="s">
        <v>32782</v>
      </c>
      <c r="C6209" s="9" t="s">
        <v>16</v>
      </c>
    </row>
    <row r="6210" customFormat="false" ht="12.75" hidden="false" customHeight="false" outlineLevel="0" collapsed="false">
      <c r="A6210" s="1" t="s">
        <v>32783</v>
      </c>
      <c r="C6210" s="9" t="s">
        <v>16</v>
      </c>
    </row>
    <row r="6211" customFormat="false" ht="12.75" hidden="false" customHeight="false" outlineLevel="0" collapsed="false">
      <c r="A6211" s="1" t="s">
        <v>32784</v>
      </c>
      <c r="C6211" s="9" t="s">
        <v>16</v>
      </c>
    </row>
    <row r="6212" customFormat="false" ht="12.75" hidden="false" customHeight="false" outlineLevel="0" collapsed="false">
      <c r="A6212" s="1" t="s">
        <v>32785</v>
      </c>
      <c r="C6212" s="9" t="s">
        <v>16</v>
      </c>
    </row>
    <row r="6213" customFormat="false" ht="12.75" hidden="false" customHeight="false" outlineLevel="0" collapsed="false">
      <c r="A6213" s="1" t="s">
        <v>32786</v>
      </c>
      <c r="C6213" s="9" t="s">
        <v>16</v>
      </c>
    </row>
    <row r="6214" customFormat="false" ht="12.75" hidden="false" customHeight="false" outlineLevel="0" collapsed="false">
      <c r="A6214" s="1" t="s">
        <v>32787</v>
      </c>
      <c r="C6214" s="9" t="s">
        <v>16</v>
      </c>
    </row>
    <row r="6215" customFormat="false" ht="12.75" hidden="false" customHeight="false" outlineLevel="0" collapsed="false">
      <c r="A6215" s="1" t="s">
        <v>32788</v>
      </c>
      <c r="C6215" s="9" t="s">
        <v>16</v>
      </c>
    </row>
    <row r="6216" customFormat="false" ht="12.75" hidden="false" customHeight="false" outlineLevel="0" collapsed="false">
      <c r="A6216" s="1" t="s">
        <v>32789</v>
      </c>
      <c r="C6216" s="9" t="s">
        <v>16</v>
      </c>
    </row>
    <row r="6217" customFormat="false" ht="12.75" hidden="false" customHeight="false" outlineLevel="0" collapsed="false">
      <c r="A6217" s="1" t="s">
        <v>32790</v>
      </c>
      <c r="C6217" s="9" t="s">
        <v>16</v>
      </c>
    </row>
    <row r="6218" customFormat="false" ht="12.75" hidden="false" customHeight="false" outlineLevel="0" collapsed="false">
      <c r="A6218" s="1" t="s">
        <v>32791</v>
      </c>
      <c r="C6218" s="9" t="s">
        <v>16</v>
      </c>
    </row>
    <row r="6219" customFormat="false" ht="12.75" hidden="false" customHeight="false" outlineLevel="0" collapsed="false">
      <c r="A6219" s="1" t="s">
        <v>32792</v>
      </c>
      <c r="C6219" s="9" t="s">
        <v>16</v>
      </c>
    </row>
    <row r="6220" customFormat="false" ht="12.75" hidden="false" customHeight="false" outlineLevel="0" collapsed="false">
      <c r="A6220" s="1" t="s">
        <v>32793</v>
      </c>
      <c r="C6220" s="9" t="s">
        <v>16</v>
      </c>
    </row>
    <row r="6221" customFormat="false" ht="12.75" hidden="false" customHeight="false" outlineLevel="0" collapsed="false">
      <c r="A6221" s="1" t="s">
        <v>32794</v>
      </c>
      <c r="C6221" s="9" t="s">
        <v>16</v>
      </c>
    </row>
    <row r="6222" customFormat="false" ht="12.75" hidden="false" customHeight="false" outlineLevel="0" collapsed="false">
      <c r="A6222" s="1" t="s">
        <v>32795</v>
      </c>
      <c r="C6222" s="9" t="s">
        <v>16</v>
      </c>
    </row>
    <row r="6223" customFormat="false" ht="12.75" hidden="false" customHeight="false" outlineLevel="0" collapsed="false">
      <c r="A6223" s="1" t="s">
        <v>32796</v>
      </c>
      <c r="C6223" s="9" t="s">
        <v>16</v>
      </c>
    </row>
    <row r="6224" customFormat="false" ht="12.75" hidden="false" customHeight="false" outlineLevel="0" collapsed="false">
      <c r="A6224" s="1" t="s">
        <v>32797</v>
      </c>
      <c r="C6224" s="9" t="s">
        <v>16</v>
      </c>
    </row>
    <row r="6225" customFormat="false" ht="12.75" hidden="false" customHeight="false" outlineLevel="0" collapsed="false">
      <c r="A6225" s="1" t="s">
        <v>32798</v>
      </c>
      <c r="C6225" s="9" t="s">
        <v>16</v>
      </c>
    </row>
    <row r="6226" customFormat="false" ht="12.75" hidden="false" customHeight="false" outlineLevel="0" collapsed="false">
      <c r="A6226" s="1" t="s">
        <v>32799</v>
      </c>
      <c r="C6226" s="9" t="s">
        <v>16</v>
      </c>
    </row>
    <row r="6227" customFormat="false" ht="12.75" hidden="false" customHeight="false" outlineLevel="0" collapsed="false">
      <c r="A6227" s="1" t="s">
        <v>32800</v>
      </c>
      <c r="C6227" s="9" t="s">
        <v>16</v>
      </c>
    </row>
    <row r="6228" customFormat="false" ht="12.75" hidden="false" customHeight="false" outlineLevel="0" collapsed="false">
      <c r="A6228" s="1" t="s">
        <v>32801</v>
      </c>
      <c r="C6228" s="9" t="s">
        <v>16</v>
      </c>
    </row>
    <row r="6229" customFormat="false" ht="12.75" hidden="false" customHeight="false" outlineLevel="0" collapsed="false">
      <c r="A6229" s="1" t="s">
        <v>32802</v>
      </c>
      <c r="C6229" s="9" t="s">
        <v>16</v>
      </c>
    </row>
    <row r="6230" customFormat="false" ht="12.75" hidden="false" customHeight="false" outlineLevel="0" collapsed="false">
      <c r="A6230" s="1" t="s">
        <v>32803</v>
      </c>
      <c r="C6230" s="9" t="s">
        <v>16</v>
      </c>
    </row>
    <row r="6231" customFormat="false" ht="12.75" hidden="false" customHeight="false" outlineLevel="0" collapsed="false">
      <c r="A6231" s="1" t="s">
        <v>32804</v>
      </c>
      <c r="C6231" s="9" t="s">
        <v>16</v>
      </c>
    </row>
    <row r="6232" customFormat="false" ht="12.75" hidden="false" customHeight="false" outlineLevel="0" collapsed="false">
      <c r="A6232" s="1" t="s">
        <v>32805</v>
      </c>
      <c r="C6232" s="9" t="s">
        <v>16</v>
      </c>
    </row>
    <row r="6233" customFormat="false" ht="12.75" hidden="false" customHeight="false" outlineLevel="0" collapsed="false">
      <c r="A6233" s="1" t="s">
        <v>32806</v>
      </c>
      <c r="C6233" s="9" t="s">
        <v>16</v>
      </c>
    </row>
    <row r="6234" customFormat="false" ht="12.75" hidden="false" customHeight="false" outlineLevel="0" collapsed="false">
      <c r="A6234" s="1" t="s">
        <v>32807</v>
      </c>
      <c r="C6234" s="9" t="s">
        <v>16</v>
      </c>
    </row>
    <row r="6235" customFormat="false" ht="12.75" hidden="false" customHeight="false" outlineLevel="0" collapsed="false">
      <c r="A6235" s="1" t="s">
        <v>32808</v>
      </c>
      <c r="C6235" s="9" t="s">
        <v>16</v>
      </c>
    </row>
    <row r="6236" customFormat="false" ht="12.75" hidden="false" customHeight="false" outlineLevel="0" collapsed="false">
      <c r="A6236" s="1" t="s">
        <v>32809</v>
      </c>
      <c r="C6236" s="9" t="s">
        <v>16</v>
      </c>
    </row>
    <row r="6237" customFormat="false" ht="12.75" hidden="false" customHeight="false" outlineLevel="0" collapsed="false">
      <c r="A6237" s="1" t="s">
        <v>32810</v>
      </c>
      <c r="C6237" s="9" t="s">
        <v>16</v>
      </c>
    </row>
    <row r="6238" customFormat="false" ht="12.75" hidden="false" customHeight="false" outlineLevel="0" collapsed="false">
      <c r="A6238" s="1" t="s">
        <v>32811</v>
      </c>
      <c r="C6238" s="9" t="s">
        <v>16</v>
      </c>
    </row>
    <row r="6239" customFormat="false" ht="12.75" hidden="false" customHeight="false" outlineLevel="0" collapsed="false">
      <c r="A6239" s="1" t="s">
        <v>32812</v>
      </c>
      <c r="C6239" s="9" t="s">
        <v>16</v>
      </c>
    </row>
    <row r="6240" customFormat="false" ht="12.75" hidden="false" customHeight="false" outlineLevel="0" collapsed="false">
      <c r="A6240" s="1" t="s">
        <v>32813</v>
      </c>
      <c r="C6240" s="9" t="s">
        <v>16</v>
      </c>
    </row>
    <row r="6241" customFormat="false" ht="12.75" hidden="false" customHeight="false" outlineLevel="0" collapsed="false">
      <c r="A6241" s="1" t="s">
        <v>32814</v>
      </c>
      <c r="C6241" s="9" t="s">
        <v>16</v>
      </c>
    </row>
    <row r="6242" customFormat="false" ht="12.75" hidden="false" customHeight="false" outlineLevel="0" collapsed="false">
      <c r="A6242" s="1" t="s">
        <v>32815</v>
      </c>
      <c r="C6242" s="9" t="s">
        <v>16</v>
      </c>
    </row>
    <row r="6243" customFormat="false" ht="12.75" hidden="false" customHeight="false" outlineLevel="0" collapsed="false">
      <c r="A6243" s="1" t="s">
        <v>32816</v>
      </c>
      <c r="C6243" s="9" t="s">
        <v>16</v>
      </c>
    </row>
    <row r="6244" customFormat="false" ht="12.75" hidden="false" customHeight="false" outlineLevel="0" collapsed="false">
      <c r="A6244" s="1" t="s">
        <v>32817</v>
      </c>
      <c r="C6244" s="9" t="s">
        <v>16</v>
      </c>
    </row>
    <row r="6245" customFormat="false" ht="12.75" hidden="false" customHeight="false" outlineLevel="0" collapsed="false">
      <c r="A6245" s="1" t="s">
        <v>32818</v>
      </c>
      <c r="C6245" s="9" t="s">
        <v>16</v>
      </c>
    </row>
    <row r="6246" customFormat="false" ht="12.75" hidden="false" customHeight="false" outlineLevel="0" collapsed="false">
      <c r="A6246" s="1" t="s">
        <v>32819</v>
      </c>
      <c r="C6246" s="9" t="s">
        <v>16</v>
      </c>
    </row>
    <row r="6247" customFormat="false" ht="12.75" hidden="false" customHeight="false" outlineLevel="0" collapsed="false">
      <c r="A6247" s="1" t="s">
        <v>32820</v>
      </c>
      <c r="C6247" s="9" t="s">
        <v>16</v>
      </c>
    </row>
    <row r="6248" customFormat="false" ht="12.75" hidden="false" customHeight="false" outlineLevel="0" collapsed="false">
      <c r="A6248" s="1" t="s">
        <v>32821</v>
      </c>
      <c r="C6248" s="9" t="s">
        <v>16</v>
      </c>
    </row>
    <row r="6249" customFormat="false" ht="12.75" hidden="false" customHeight="false" outlineLevel="0" collapsed="false">
      <c r="A6249" s="1" t="s">
        <v>32822</v>
      </c>
      <c r="C6249" s="9" t="s">
        <v>16</v>
      </c>
    </row>
    <row r="6250" customFormat="false" ht="12.75" hidden="false" customHeight="false" outlineLevel="0" collapsed="false">
      <c r="A6250" s="1" t="s">
        <v>32823</v>
      </c>
      <c r="C6250" s="9" t="s">
        <v>16</v>
      </c>
    </row>
    <row r="6251" customFormat="false" ht="12.75" hidden="false" customHeight="false" outlineLevel="0" collapsed="false">
      <c r="A6251" s="1" t="s">
        <v>32824</v>
      </c>
      <c r="C6251" s="9" t="s">
        <v>16</v>
      </c>
    </row>
    <row r="6252" customFormat="false" ht="12.75" hidden="false" customHeight="false" outlineLevel="0" collapsed="false">
      <c r="A6252" s="1" t="s">
        <v>32825</v>
      </c>
      <c r="C6252" s="9" t="s">
        <v>16</v>
      </c>
    </row>
    <row r="6253" customFormat="false" ht="12.75" hidden="false" customHeight="false" outlineLevel="0" collapsed="false">
      <c r="A6253" s="1" t="s">
        <v>32826</v>
      </c>
      <c r="C6253" s="9" t="s">
        <v>16</v>
      </c>
    </row>
    <row r="6254" customFormat="false" ht="12.75" hidden="false" customHeight="false" outlineLevel="0" collapsed="false">
      <c r="A6254" s="1" t="s">
        <v>32827</v>
      </c>
      <c r="C6254" s="9" t="s">
        <v>16</v>
      </c>
    </row>
    <row r="6255" customFormat="false" ht="12.75" hidden="false" customHeight="false" outlineLevel="0" collapsed="false">
      <c r="A6255" s="1" t="s">
        <v>32828</v>
      </c>
      <c r="C6255" s="9" t="s">
        <v>16</v>
      </c>
    </row>
    <row r="6256" customFormat="false" ht="12.75" hidden="false" customHeight="false" outlineLevel="0" collapsed="false">
      <c r="A6256" s="1" t="s">
        <v>32829</v>
      </c>
      <c r="C6256" s="9" t="s">
        <v>16</v>
      </c>
    </row>
    <row r="6257" customFormat="false" ht="12.75" hidden="false" customHeight="false" outlineLevel="0" collapsed="false">
      <c r="A6257" s="1" t="s">
        <v>32830</v>
      </c>
      <c r="C6257" s="9" t="s">
        <v>16</v>
      </c>
    </row>
    <row r="6258" customFormat="false" ht="12.75" hidden="false" customHeight="false" outlineLevel="0" collapsed="false">
      <c r="A6258" s="1" t="s">
        <v>32831</v>
      </c>
      <c r="C6258" s="9" t="s">
        <v>16</v>
      </c>
    </row>
    <row r="6259" customFormat="false" ht="12.75" hidden="false" customHeight="false" outlineLevel="0" collapsed="false">
      <c r="A6259" s="1" t="s">
        <v>32832</v>
      </c>
      <c r="C6259" s="9" t="s">
        <v>16</v>
      </c>
    </row>
    <row r="6260" customFormat="false" ht="12.75" hidden="false" customHeight="false" outlineLevel="0" collapsed="false">
      <c r="A6260" s="1" t="s">
        <v>32833</v>
      </c>
      <c r="C6260" s="9" t="s">
        <v>16</v>
      </c>
    </row>
    <row r="6261" customFormat="false" ht="12.75" hidden="false" customHeight="false" outlineLevel="0" collapsed="false">
      <c r="A6261" s="1" t="s">
        <v>32834</v>
      </c>
      <c r="C6261" s="9" t="s">
        <v>16</v>
      </c>
    </row>
    <row r="6262" customFormat="false" ht="12.75" hidden="false" customHeight="false" outlineLevel="0" collapsed="false">
      <c r="A6262" s="1" t="s">
        <v>32835</v>
      </c>
      <c r="C6262" s="9" t="s">
        <v>16</v>
      </c>
    </row>
    <row r="6263" customFormat="false" ht="12.75" hidden="false" customHeight="false" outlineLevel="0" collapsed="false">
      <c r="A6263" s="1" t="s">
        <v>32836</v>
      </c>
      <c r="C6263" s="9" t="s">
        <v>16</v>
      </c>
    </row>
    <row r="6264" customFormat="false" ht="12.75" hidden="false" customHeight="false" outlineLevel="0" collapsed="false">
      <c r="A6264" s="1" t="s">
        <v>32837</v>
      </c>
      <c r="C6264" s="9" t="s">
        <v>16</v>
      </c>
    </row>
    <row r="6265" customFormat="false" ht="12.75" hidden="false" customHeight="false" outlineLevel="0" collapsed="false">
      <c r="A6265" s="1" t="s">
        <v>32838</v>
      </c>
      <c r="C6265" s="9" t="s">
        <v>16</v>
      </c>
    </row>
    <row r="6266" customFormat="false" ht="12.75" hidden="false" customHeight="false" outlineLevel="0" collapsed="false">
      <c r="A6266" s="1" t="s">
        <v>32839</v>
      </c>
      <c r="C6266" s="9" t="s">
        <v>16</v>
      </c>
    </row>
    <row r="6267" customFormat="false" ht="12.75" hidden="false" customHeight="false" outlineLevel="0" collapsed="false">
      <c r="A6267" s="1" t="s">
        <v>32840</v>
      </c>
      <c r="C6267" s="9" t="s">
        <v>16</v>
      </c>
    </row>
    <row r="6268" customFormat="false" ht="12.75" hidden="false" customHeight="false" outlineLevel="0" collapsed="false">
      <c r="A6268" s="1" t="s">
        <v>32841</v>
      </c>
      <c r="C6268" s="9" t="s">
        <v>16</v>
      </c>
    </row>
    <row r="6269" customFormat="false" ht="12.75" hidden="false" customHeight="false" outlineLevel="0" collapsed="false">
      <c r="A6269" s="1" t="s">
        <v>32842</v>
      </c>
      <c r="C6269" s="9" t="s">
        <v>16</v>
      </c>
    </row>
    <row r="6270" customFormat="false" ht="12.75" hidden="false" customHeight="false" outlineLevel="0" collapsed="false">
      <c r="A6270" s="1" t="s">
        <v>32843</v>
      </c>
      <c r="C6270" s="9" t="s">
        <v>16</v>
      </c>
    </row>
    <row r="6271" customFormat="false" ht="12.75" hidden="false" customHeight="false" outlineLevel="0" collapsed="false">
      <c r="A6271" s="1" t="s">
        <v>32844</v>
      </c>
      <c r="C6271" s="9" t="s">
        <v>16</v>
      </c>
    </row>
    <row r="6272" customFormat="false" ht="12.75" hidden="false" customHeight="false" outlineLevel="0" collapsed="false">
      <c r="A6272" s="1" t="s">
        <v>32845</v>
      </c>
      <c r="C6272" s="9" t="s">
        <v>16</v>
      </c>
    </row>
    <row r="6273" customFormat="false" ht="12.75" hidden="false" customHeight="false" outlineLevel="0" collapsed="false">
      <c r="A6273" s="1" t="s">
        <v>32846</v>
      </c>
      <c r="C6273" s="9" t="s">
        <v>16</v>
      </c>
    </row>
    <row r="6274" customFormat="false" ht="12.75" hidden="false" customHeight="false" outlineLevel="0" collapsed="false">
      <c r="A6274" s="1" t="s">
        <v>32847</v>
      </c>
      <c r="C6274" s="9" t="s">
        <v>16</v>
      </c>
    </row>
    <row r="6275" customFormat="false" ht="12.75" hidden="false" customHeight="false" outlineLevel="0" collapsed="false">
      <c r="A6275" s="1" t="s">
        <v>32848</v>
      </c>
      <c r="C6275" s="9" t="s">
        <v>16</v>
      </c>
    </row>
    <row r="6276" customFormat="false" ht="12.75" hidden="false" customHeight="false" outlineLevel="0" collapsed="false">
      <c r="A6276" s="1" t="s">
        <v>32849</v>
      </c>
      <c r="C6276" s="9" t="s">
        <v>16</v>
      </c>
    </row>
    <row r="6277" customFormat="false" ht="12.75" hidden="false" customHeight="false" outlineLevel="0" collapsed="false">
      <c r="A6277" s="1" t="s">
        <v>32850</v>
      </c>
      <c r="C6277" s="9" t="s">
        <v>16</v>
      </c>
    </row>
    <row r="6278" customFormat="false" ht="12.75" hidden="false" customHeight="false" outlineLevel="0" collapsed="false">
      <c r="A6278" s="1" t="s">
        <v>32851</v>
      </c>
      <c r="C6278" s="9" t="s">
        <v>16</v>
      </c>
    </row>
    <row r="6279" customFormat="false" ht="12.75" hidden="false" customHeight="false" outlineLevel="0" collapsed="false">
      <c r="A6279" s="1" t="s">
        <v>32852</v>
      </c>
      <c r="C6279" s="9" t="s">
        <v>16</v>
      </c>
    </row>
    <row r="6280" customFormat="false" ht="12.75" hidden="false" customHeight="false" outlineLevel="0" collapsed="false">
      <c r="A6280" s="1" t="s">
        <v>32853</v>
      </c>
      <c r="C6280" s="9" t="s">
        <v>16</v>
      </c>
    </row>
    <row r="6281" customFormat="false" ht="12.75" hidden="false" customHeight="false" outlineLevel="0" collapsed="false">
      <c r="A6281" s="1" t="s">
        <v>32854</v>
      </c>
      <c r="C6281" s="9" t="s">
        <v>16</v>
      </c>
    </row>
    <row r="6282" customFormat="false" ht="12.75" hidden="false" customHeight="false" outlineLevel="0" collapsed="false">
      <c r="A6282" s="1" t="s">
        <v>32855</v>
      </c>
      <c r="C6282" s="9" t="s">
        <v>16</v>
      </c>
    </row>
    <row r="6283" customFormat="false" ht="12.75" hidden="false" customHeight="false" outlineLevel="0" collapsed="false">
      <c r="A6283" s="1" t="s">
        <v>32856</v>
      </c>
      <c r="C6283" s="9" t="s">
        <v>16</v>
      </c>
    </row>
    <row r="6284" customFormat="false" ht="12.75" hidden="false" customHeight="false" outlineLevel="0" collapsed="false">
      <c r="A6284" s="1" t="s">
        <v>32857</v>
      </c>
      <c r="C6284" s="9" t="s">
        <v>16</v>
      </c>
    </row>
    <row r="6285" customFormat="false" ht="12.75" hidden="false" customHeight="false" outlineLevel="0" collapsed="false">
      <c r="A6285" s="1" t="s">
        <v>32858</v>
      </c>
      <c r="C6285" s="9" t="s">
        <v>16</v>
      </c>
    </row>
    <row r="6286" customFormat="false" ht="12.75" hidden="false" customHeight="false" outlineLevel="0" collapsed="false">
      <c r="A6286" s="1" t="s">
        <v>32859</v>
      </c>
      <c r="C6286" s="9" t="s">
        <v>16</v>
      </c>
    </row>
    <row r="6287" customFormat="false" ht="12.75" hidden="false" customHeight="false" outlineLevel="0" collapsed="false">
      <c r="A6287" s="1" t="s">
        <v>32860</v>
      </c>
      <c r="C6287" s="9" t="s">
        <v>16</v>
      </c>
    </row>
    <row r="6288" customFormat="false" ht="12.75" hidden="false" customHeight="false" outlineLevel="0" collapsed="false">
      <c r="A6288" s="1" t="s">
        <v>32861</v>
      </c>
      <c r="C6288" s="9" t="s">
        <v>16</v>
      </c>
    </row>
    <row r="6289" customFormat="false" ht="12.75" hidden="false" customHeight="false" outlineLevel="0" collapsed="false">
      <c r="A6289" s="1" t="s">
        <v>32862</v>
      </c>
      <c r="C6289" s="9" t="s">
        <v>16</v>
      </c>
    </row>
    <row r="6290" customFormat="false" ht="12.75" hidden="false" customHeight="false" outlineLevel="0" collapsed="false">
      <c r="A6290" s="1" t="s">
        <v>32863</v>
      </c>
      <c r="C6290" s="9" t="s">
        <v>16</v>
      </c>
    </row>
    <row r="6291" customFormat="false" ht="12.75" hidden="false" customHeight="false" outlineLevel="0" collapsed="false">
      <c r="A6291" s="1" t="s">
        <v>32864</v>
      </c>
      <c r="C6291" s="9" t="s">
        <v>16</v>
      </c>
    </row>
    <row r="6292" customFormat="false" ht="12.75" hidden="false" customHeight="false" outlineLevel="0" collapsed="false">
      <c r="A6292" s="1" t="s">
        <v>32865</v>
      </c>
      <c r="C6292" s="9" t="s">
        <v>16</v>
      </c>
    </row>
    <row r="6293" customFormat="false" ht="12.75" hidden="false" customHeight="false" outlineLevel="0" collapsed="false">
      <c r="A6293" s="1" t="s">
        <v>32866</v>
      </c>
      <c r="C6293" s="9" t="s">
        <v>16</v>
      </c>
    </row>
    <row r="6294" customFormat="false" ht="12.75" hidden="false" customHeight="false" outlineLevel="0" collapsed="false">
      <c r="A6294" s="1" t="s">
        <v>32867</v>
      </c>
      <c r="C6294" s="9" t="s">
        <v>16</v>
      </c>
    </row>
    <row r="6295" customFormat="false" ht="12.75" hidden="false" customHeight="false" outlineLevel="0" collapsed="false">
      <c r="A6295" s="1" t="s">
        <v>32868</v>
      </c>
      <c r="C6295" s="9" t="s">
        <v>16</v>
      </c>
    </row>
    <row r="6296" customFormat="false" ht="12.75" hidden="false" customHeight="false" outlineLevel="0" collapsed="false">
      <c r="A6296" s="1" t="s">
        <v>32869</v>
      </c>
      <c r="C6296" s="9" t="s">
        <v>16</v>
      </c>
    </row>
    <row r="6297" customFormat="false" ht="12.75" hidden="false" customHeight="false" outlineLevel="0" collapsed="false">
      <c r="A6297" s="1" t="s">
        <v>32870</v>
      </c>
      <c r="C6297" s="9" t="s">
        <v>16</v>
      </c>
    </row>
    <row r="6298" customFormat="false" ht="12.75" hidden="false" customHeight="false" outlineLevel="0" collapsed="false">
      <c r="A6298" s="1" t="s">
        <v>32871</v>
      </c>
      <c r="C6298" s="9" t="s">
        <v>16</v>
      </c>
    </row>
    <row r="6299" customFormat="false" ht="12.75" hidden="false" customHeight="false" outlineLevel="0" collapsed="false">
      <c r="A6299" s="1" t="s">
        <v>32872</v>
      </c>
      <c r="C6299" s="9" t="s">
        <v>16</v>
      </c>
    </row>
    <row r="6300" customFormat="false" ht="12.75" hidden="false" customHeight="false" outlineLevel="0" collapsed="false">
      <c r="A6300" s="1" t="s">
        <v>32873</v>
      </c>
      <c r="C6300" s="9" t="s">
        <v>16</v>
      </c>
    </row>
    <row r="6301" customFormat="false" ht="12.75" hidden="false" customHeight="false" outlineLevel="0" collapsed="false">
      <c r="A6301" s="1" t="s">
        <v>32874</v>
      </c>
      <c r="C6301" s="9" t="s">
        <v>16</v>
      </c>
    </row>
    <row r="6302" customFormat="false" ht="12.75" hidden="false" customHeight="false" outlineLevel="0" collapsed="false">
      <c r="A6302" s="1" t="s">
        <v>32875</v>
      </c>
      <c r="C6302" s="9" t="s">
        <v>16</v>
      </c>
    </row>
    <row r="6303" customFormat="false" ht="12.75" hidden="false" customHeight="false" outlineLevel="0" collapsed="false">
      <c r="A6303" s="1" t="s">
        <v>32876</v>
      </c>
      <c r="C6303" s="9" t="s">
        <v>16</v>
      </c>
    </row>
    <row r="6304" customFormat="false" ht="12.75" hidden="false" customHeight="false" outlineLevel="0" collapsed="false">
      <c r="A6304" s="1" t="s">
        <v>32877</v>
      </c>
      <c r="C6304" s="9" t="s">
        <v>16</v>
      </c>
    </row>
    <row r="6305" customFormat="false" ht="12.75" hidden="false" customHeight="false" outlineLevel="0" collapsed="false">
      <c r="A6305" s="1" t="s">
        <v>32878</v>
      </c>
      <c r="C6305" s="9" t="s">
        <v>16</v>
      </c>
    </row>
    <row r="6306" customFormat="false" ht="12.75" hidden="false" customHeight="false" outlineLevel="0" collapsed="false">
      <c r="A6306" s="1" t="s">
        <v>32879</v>
      </c>
      <c r="C6306" s="9" t="s">
        <v>16</v>
      </c>
    </row>
    <row r="6307" customFormat="false" ht="12.75" hidden="false" customHeight="false" outlineLevel="0" collapsed="false">
      <c r="A6307" s="1" t="s">
        <v>32880</v>
      </c>
      <c r="C6307" s="9" t="s">
        <v>16</v>
      </c>
    </row>
    <row r="6308" customFormat="false" ht="12.75" hidden="false" customHeight="false" outlineLevel="0" collapsed="false">
      <c r="A6308" s="1" t="s">
        <v>32881</v>
      </c>
      <c r="C6308" s="9" t="s">
        <v>16</v>
      </c>
    </row>
    <row r="6309" customFormat="false" ht="12.75" hidden="false" customHeight="false" outlineLevel="0" collapsed="false">
      <c r="A6309" s="1" t="s">
        <v>32882</v>
      </c>
      <c r="C6309" s="9" t="s">
        <v>16</v>
      </c>
    </row>
    <row r="6310" customFormat="false" ht="12.75" hidden="false" customHeight="false" outlineLevel="0" collapsed="false">
      <c r="A6310" s="1" t="s">
        <v>32883</v>
      </c>
      <c r="C6310" s="9" t="s">
        <v>16</v>
      </c>
    </row>
    <row r="6311" customFormat="false" ht="12.75" hidden="false" customHeight="false" outlineLevel="0" collapsed="false">
      <c r="A6311" s="1" t="s">
        <v>32884</v>
      </c>
      <c r="C6311" s="9" t="s">
        <v>16</v>
      </c>
    </row>
    <row r="6312" customFormat="false" ht="12.75" hidden="false" customHeight="false" outlineLevel="0" collapsed="false">
      <c r="A6312" s="1" t="s">
        <v>32885</v>
      </c>
      <c r="C6312" s="9" t="s">
        <v>16</v>
      </c>
    </row>
    <row r="6313" customFormat="false" ht="12.75" hidden="false" customHeight="false" outlineLevel="0" collapsed="false">
      <c r="A6313" s="1" t="s">
        <v>32886</v>
      </c>
      <c r="C6313" s="9" t="s">
        <v>16</v>
      </c>
    </row>
    <row r="6314" customFormat="false" ht="12.75" hidden="false" customHeight="false" outlineLevel="0" collapsed="false">
      <c r="A6314" s="1" t="s">
        <v>32887</v>
      </c>
      <c r="C6314" s="9" t="s">
        <v>16</v>
      </c>
    </row>
    <row r="6315" customFormat="false" ht="12.75" hidden="false" customHeight="false" outlineLevel="0" collapsed="false">
      <c r="A6315" s="1" t="s">
        <v>32888</v>
      </c>
      <c r="C6315" s="9" t="s">
        <v>16</v>
      </c>
    </row>
    <row r="6316" customFormat="false" ht="12.75" hidden="false" customHeight="false" outlineLevel="0" collapsed="false">
      <c r="A6316" s="1" t="s">
        <v>32889</v>
      </c>
      <c r="C6316" s="9" t="s">
        <v>16</v>
      </c>
    </row>
    <row r="6317" customFormat="false" ht="12.75" hidden="false" customHeight="false" outlineLevel="0" collapsed="false">
      <c r="A6317" s="1" t="s">
        <v>32890</v>
      </c>
      <c r="C6317" s="9" t="s">
        <v>16</v>
      </c>
    </row>
    <row r="6318" customFormat="false" ht="12.75" hidden="false" customHeight="false" outlineLevel="0" collapsed="false">
      <c r="A6318" s="1" t="s">
        <v>32891</v>
      </c>
      <c r="C6318" s="9" t="s">
        <v>16</v>
      </c>
    </row>
    <row r="6319" customFormat="false" ht="12.75" hidden="false" customHeight="false" outlineLevel="0" collapsed="false">
      <c r="A6319" s="1" t="s">
        <v>32892</v>
      </c>
      <c r="C6319" s="9" t="s">
        <v>16</v>
      </c>
    </row>
    <row r="6320" customFormat="false" ht="12.75" hidden="false" customHeight="false" outlineLevel="0" collapsed="false">
      <c r="A6320" s="1" t="s">
        <v>32893</v>
      </c>
      <c r="C6320" s="9" t="s">
        <v>16</v>
      </c>
    </row>
    <row r="6321" customFormat="false" ht="12.75" hidden="false" customHeight="false" outlineLevel="0" collapsed="false">
      <c r="A6321" s="1" t="s">
        <v>32894</v>
      </c>
      <c r="C6321" s="9" t="s">
        <v>16</v>
      </c>
    </row>
    <row r="6322" customFormat="false" ht="12.75" hidden="false" customHeight="false" outlineLevel="0" collapsed="false">
      <c r="A6322" s="1" t="s">
        <v>32895</v>
      </c>
      <c r="C6322" s="9" t="s">
        <v>16</v>
      </c>
    </row>
    <row r="6323" customFormat="false" ht="12.75" hidden="false" customHeight="false" outlineLevel="0" collapsed="false">
      <c r="A6323" s="1" t="s">
        <v>32896</v>
      </c>
      <c r="C6323" s="9" t="s">
        <v>16</v>
      </c>
    </row>
    <row r="6324" customFormat="false" ht="12.75" hidden="false" customHeight="false" outlineLevel="0" collapsed="false">
      <c r="A6324" s="1" t="s">
        <v>32897</v>
      </c>
      <c r="C6324" s="9" t="s">
        <v>16</v>
      </c>
    </row>
    <row r="6325" customFormat="false" ht="12.75" hidden="false" customHeight="false" outlineLevel="0" collapsed="false">
      <c r="A6325" s="1" t="s">
        <v>32898</v>
      </c>
      <c r="C6325" s="9" t="s">
        <v>16</v>
      </c>
    </row>
    <row r="6326" customFormat="false" ht="12.75" hidden="false" customHeight="false" outlineLevel="0" collapsed="false">
      <c r="A6326" s="1" t="s">
        <v>32899</v>
      </c>
      <c r="C6326" s="9" t="s">
        <v>16</v>
      </c>
    </row>
    <row r="6327" customFormat="false" ht="12.75" hidden="false" customHeight="false" outlineLevel="0" collapsed="false">
      <c r="A6327" s="1" t="s">
        <v>32900</v>
      </c>
      <c r="C6327" s="9" t="s">
        <v>16</v>
      </c>
    </row>
    <row r="6328" customFormat="false" ht="12.75" hidden="false" customHeight="false" outlineLevel="0" collapsed="false">
      <c r="A6328" s="1" t="s">
        <v>32901</v>
      </c>
      <c r="C6328" s="9" t="s">
        <v>16</v>
      </c>
    </row>
    <row r="6329" customFormat="false" ht="12.75" hidden="false" customHeight="false" outlineLevel="0" collapsed="false">
      <c r="A6329" s="1" t="s">
        <v>32902</v>
      </c>
      <c r="C6329" s="9" t="s">
        <v>16</v>
      </c>
    </row>
    <row r="6330" customFormat="false" ht="12.75" hidden="false" customHeight="false" outlineLevel="0" collapsed="false">
      <c r="A6330" s="1" t="s">
        <v>32903</v>
      </c>
      <c r="C6330" s="9" t="s">
        <v>16</v>
      </c>
    </row>
    <row r="6331" customFormat="false" ht="12.75" hidden="false" customHeight="false" outlineLevel="0" collapsed="false">
      <c r="A6331" s="1" t="s">
        <v>32904</v>
      </c>
      <c r="C6331" s="9" t="s">
        <v>16</v>
      </c>
    </row>
    <row r="6332" customFormat="false" ht="12.75" hidden="false" customHeight="false" outlineLevel="0" collapsed="false">
      <c r="A6332" s="1" t="s">
        <v>32905</v>
      </c>
      <c r="C6332" s="9" t="s">
        <v>16</v>
      </c>
    </row>
    <row r="6333" customFormat="false" ht="12.75" hidden="false" customHeight="false" outlineLevel="0" collapsed="false">
      <c r="A6333" s="1" t="s">
        <v>32906</v>
      </c>
      <c r="C6333" s="9" t="s">
        <v>16</v>
      </c>
    </row>
    <row r="6334" customFormat="false" ht="12.75" hidden="false" customHeight="false" outlineLevel="0" collapsed="false">
      <c r="A6334" s="1" t="s">
        <v>32907</v>
      </c>
      <c r="C6334" s="9" t="s">
        <v>16</v>
      </c>
    </row>
    <row r="6335" customFormat="false" ht="12.75" hidden="false" customHeight="false" outlineLevel="0" collapsed="false">
      <c r="A6335" s="1" t="s">
        <v>32908</v>
      </c>
      <c r="C6335" s="9" t="s">
        <v>16</v>
      </c>
    </row>
    <row r="6336" customFormat="false" ht="12.75" hidden="false" customHeight="false" outlineLevel="0" collapsed="false">
      <c r="A6336" s="1" t="s">
        <v>32909</v>
      </c>
      <c r="C6336" s="9" t="s">
        <v>16</v>
      </c>
    </row>
    <row r="6337" customFormat="false" ht="12.75" hidden="false" customHeight="false" outlineLevel="0" collapsed="false">
      <c r="A6337" s="1" t="s">
        <v>32910</v>
      </c>
      <c r="C6337" s="9" t="s">
        <v>16</v>
      </c>
    </row>
    <row r="6338" customFormat="false" ht="12.75" hidden="false" customHeight="false" outlineLevel="0" collapsed="false">
      <c r="A6338" s="1" t="s">
        <v>32911</v>
      </c>
      <c r="C6338" s="9" t="s">
        <v>16</v>
      </c>
    </row>
    <row r="6339" customFormat="false" ht="12.75" hidden="false" customHeight="false" outlineLevel="0" collapsed="false">
      <c r="A6339" s="1" t="s">
        <v>32912</v>
      </c>
      <c r="C6339" s="9" t="s">
        <v>16</v>
      </c>
    </row>
    <row r="6340" customFormat="false" ht="12.75" hidden="false" customHeight="false" outlineLevel="0" collapsed="false">
      <c r="A6340" s="1" t="s">
        <v>32913</v>
      </c>
      <c r="C6340" s="9" t="s">
        <v>16</v>
      </c>
    </row>
    <row r="6341" customFormat="false" ht="12.75" hidden="false" customHeight="false" outlineLevel="0" collapsed="false">
      <c r="A6341" s="1" t="s">
        <v>32914</v>
      </c>
      <c r="C6341" s="9" t="s">
        <v>16</v>
      </c>
    </row>
    <row r="6342" customFormat="false" ht="12.75" hidden="false" customHeight="false" outlineLevel="0" collapsed="false">
      <c r="A6342" s="1" t="s">
        <v>32915</v>
      </c>
      <c r="C6342" s="9" t="s">
        <v>16</v>
      </c>
    </row>
    <row r="6343" customFormat="false" ht="12.75" hidden="false" customHeight="false" outlineLevel="0" collapsed="false">
      <c r="A6343" s="1" t="s">
        <v>32916</v>
      </c>
      <c r="C6343" s="9" t="s">
        <v>16</v>
      </c>
    </row>
    <row r="6344" customFormat="false" ht="12.75" hidden="false" customHeight="false" outlineLevel="0" collapsed="false">
      <c r="A6344" s="1" t="s">
        <v>32917</v>
      </c>
      <c r="C6344" s="9" t="s">
        <v>16</v>
      </c>
    </row>
    <row r="6345" customFormat="false" ht="12.75" hidden="false" customHeight="false" outlineLevel="0" collapsed="false">
      <c r="A6345" s="1" t="s">
        <v>32918</v>
      </c>
      <c r="C6345" s="9" t="s">
        <v>16</v>
      </c>
    </row>
    <row r="6346" customFormat="false" ht="12.75" hidden="false" customHeight="false" outlineLevel="0" collapsed="false">
      <c r="A6346" s="1" t="s">
        <v>32919</v>
      </c>
      <c r="C6346" s="9" t="s">
        <v>16</v>
      </c>
    </row>
    <row r="6347" customFormat="false" ht="12.75" hidden="false" customHeight="false" outlineLevel="0" collapsed="false">
      <c r="A6347" s="1" t="s">
        <v>32920</v>
      </c>
      <c r="C6347" s="9" t="s">
        <v>16</v>
      </c>
    </row>
    <row r="6348" customFormat="false" ht="12.75" hidden="false" customHeight="false" outlineLevel="0" collapsed="false">
      <c r="A6348" s="1" t="s">
        <v>32921</v>
      </c>
      <c r="C6348" s="9" t="s">
        <v>16</v>
      </c>
    </row>
    <row r="6349" customFormat="false" ht="12.75" hidden="false" customHeight="false" outlineLevel="0" collapsed="false">
      <c r="A6349" s="1" t="s">
        <v>32922</v>
      </c>
      <c r="C6349" s="9" t="s">
        <v>16</v>
      </c>
    </row>
    <row r="6350" customFormat="false" ht="12.75" hidden="false" customHeight="false" outlineLevel="0" collapsed="false">
      <c r="A6350" s="1" t="s">
        <v>32923</v>
      </c>
      <c r="C6350" s="9" t="s">
        <v>16</v>
      </c>
    </row>
    <row r="6351" customFormat="false" ht="12.75" hidden="false" customHeight="false" outlineLevel="0" collapsed="false">
      <c r="A6351" s="1" t="s">
        <v>32924</v>
      </c>
      <c r="C6351" s="9" t="s">
        <v>16</v>
      </c>
    </row>
    <row r="6352" customFormat="false" ht="12.75" hidden="false" customHeight="false" outlineLevel="0" collapsed="false">
      <c r="A6352" s="1" t="s">
        <v>32925</v>
      </c>
      <c r="C6352" s="9" t="s">
        <v>16</v>
      </c>
    </row>
    <row r="6353" customFormat="false" ht="12.75" hidden="false" customHeight="false" outlineLevel="0" collapsed="false">
      <c r="A6353" s="1" t="s">
        <v>32926</v>
      </c>
      <c r="C6353" s="9" t="s">
        <v>16</v>
      </c>
    </row>
    <row r="6354" customFormat="false" ht="12.75" hidden="false" customHeight="false" outlineLevel="0" collapsed="false">
      <c r="A6354" s="1" t="s">
        <v>32927</v>
      </c>
      <c r="C6354" s="9" t="s">
        <v>16</v>
      </c>
    </row>
    <row r="6355" customFormat="false" ht="12.75" hidden="false" customHeight="false" outlineLevel="0" collapsed="false">
      <c r="A6355" s="1" t="s">
        <v>32928</v>
      </c>
      <c r="C6355" s="9" t="s">
        <v>16</v>
      </c>
    </row>
    <row r="6356" customFormat="false" ht="12.75" hidden="false" customHeight="false" outlineLevel="0" collapsed="false">
      <c r="A6356" s="1" t="s">
        <v>32929</v>
      </c>
      <c r="C6356" s="9" t="s">
        <v>16</v>
      </c>
    </row>
    <row r="6357" customFormat="false" ht="12.75" hidden="false" customHeight="false" outlineLevel="0" collapsed="false">
      <c r="A6357" s="1" t="s">
        <v>32930</v>
      </c>
      <c r="C6357" s="9" t="s">
        <v>16</v>
      </c>
    </row>
    <row r="6358" customFormat="false" ht="12.75" hidden="false" customHeight="false" outlineLevel="0" collapsed="false">
      <c r="A6358" s="1" t="s">
        <v>32931</v>
      </c>
      <c r="C6358" s="9" t="s">
        <v>16</v>
      </c>
    </row>
    <row r="6359" customFormat="false" ht="12.75" hidden="false" customHeight="false" outlineLevel="0" collapsed="false">
      <c r="A6359" s="1" t="s">
        <v>32932</v>
      </c>
      <c r="C6359" s="9" t="s">
        <v>16</v>
      </c>
    </row>
    <row r="6360" customFormat="false" ht="12.75" hidden="false" customHeight="false" outlineLevel="0" collapsed="false">
      <c r="A6360" s="1" t="s">
        <v>32933</v>
      </c>
      <c r="C6360" s="9" t="s">
        <v>16</v>
      </c>
    </row>
    <row r="6361" customFormat="false" ht="12.75" hidden="false" customHeight="false" outlineLevel="0" collapsed="false">
      <c r="A6361" s="1" t="s">
        <v>32934</v>
      </c>
      <c r="C6361" s="9" t="s">
        <v>16</v>
      </c>
    </row>
    <row r="6362" customFormat="false" ht="12.75" hidden="false" customHeight="false" outlineLevel="0" collapsed="false">
      <c r="A6362" s="1" t="s">
        <v>32935</v>
      </c>
      <c r="C6362" s="9" t="s">
        <v>16</v>
      </c>
    </row>
    <row r="6363" customFormat="false" ht="12.75" hidden="false" customHeight="false" outlineLevel="0" collapsed="false">
      <c r="A6363" s="1" t="s">
        <v>32936</v>
      </c>
      <c r="C6363" s="9" t="s">
        <v>16</v>
      </c>
    </row>
    <row r="6364" customFormat="false" ht="12.75" hidden="false" customHeight="false" outlineLevel="0" collapsed="false">
      <c r="A6364" s="1" t="s">
        <v>32937</v>
      </c>
      <c r="C6364" s="9" t="s">
        <v>16</v>
      </c>
    </row>
    <row r="6365" customFormat="false" ht="12.75" hidden="false" customHeight="false" outlineLevel="0" collapsed="false">
      <c r="A6365" s="1" t="s">
        <v>32938</v>
      </c>
      <c r="C6365" s="9" t="s">
        <v>16</v>
      </c>
    </row>
    <row r="6366" customFormat="false" ht="12.75" hidden="false" customHeight="false" outlineLevel="0" collapsed="false">
      <c r="A6366" s="1" t="s">
        <v>32939</v>
      </c>
      <c r="C6366" s="9" t="s">
        <v>16</v>
      </c>
    </row>
    <row r="6367" customFormat="false" ht="12.75" hidden="false" customHeight="false" outlineLevel="0" collapsed="false">
      <c r="A6367" s="1" t="s">
        <v>32940</v>
      </c>
      <c r="C6367" s="9" t="s">
        <v>16</v>
      </c>
    </row>
    <row r="6368" customFormat="false" ht="12.75" hidden="false" customHeight="false" outlineLevel="0" collapsed="false">
      <c r="A6368" s="1" t="s">
        <v>32941</v>
      </c>
      <c r="C6368" s="9" t="s">
        <v>16</v>
      </c>
    </row>
    <row r="6369" customFormat="false" ht="12.75" hidden="false" customHeight="false" outlineLevel="0" collapsed="false">
      <c r="A6369" s="1" t="s">
        <v>32942</v>
      </c>
      <c r="C6369" s="9" t="s">
        <v>16</v>
      </c>
    </row>
    <row r="6370" customFormat="false" ht="12.75" hidden="false" customHeight="false" outlineLevel="0" collapsed="false">
      <c r="A6370" s="1" t="s">
        <v>32943</v>
      </c>
      <c r="C6370" s="9" t="s">
        <v>16</v>
      </c>
    </row>
    <row r="6371" customFormat="false" ht="12.75" hidden="false" customHeight="false" outlineLevel="0" collapsed="false">
      <c r="A6371" s="1" t="s">
        <v>32944</v>
      </c>
      <c r="C6371" s="9" t="s">
        <v>16</v>
      </c>
    </row>
    <row r="6372" customFormat="false" ht="12.75" hidden="false" customHeight="false" outlineLevel="0" collapsed="false">
      <c r="A6372" s="1" t="s">
        <v>32945</v>
      </c>
      <c r="C6372" s="9" t="s">
        <v>16</v>
      </c>
    </row>
    <row r="6373" customFormat="false" ht="12.75" hidden="false" customHeight="false" outlineLevel="0" collapsed="false">
      <c r="A6373" s="1" t="s">
        <v>32946</v>
      </c>
      <c r="C6373" s="9" t="s">
        <v>16</v>
      </c>
    </row>
    <row r="6374" customFormat="false" ht="12.75" hidden="false" customHeight="false" outlineLevel="0" collapsed="false">
      <c r="A6374" s="1" t="s">
        <v>32947</v>
      </c>
      <c r="C6374" s="9" t="s">
        <v>16</v>
      </c>
    </row>
    <row r="6375" customFormat="false" ht="12.75" hidden="false" customHeight="false" outlineLevel="0" collapsed="false">
      <c r="A6375" s="1" t="s">
        <v>32948</v>
      </c>
      <c r="C6375" s="9" t="s">
        <v>16</v>
      </c>
    </row>
    <row r="6376" customFormat="false" ht="12.75" hidden="false" customHeight="false" outlineLevel="0" collapsed="false">
      <c r="A6376" s="1" t="s">
        <v>32949</v>
      </c>
      <c r="C6376" s="9" t="s">
        <v>16</v>
      </c>
    </row>
    <row r="6377" customFormat="false" ht="12.75" hidden="false" customHeight="false" outlineLevel="0" collapsed="false">
      <c r="A6377" s="1" t="s">
        <v>32950</v>
      </c>
      <c r="C6377" s="9" t="s">
        <v>16</v>
      </c>
    </row>
    <row r="6378" customFormat="false" ht="12.75" hidden="false" customHeight="false" outlineLevel="0" collapsed="false">
      <c r="A6378" s="1" t="s">
        <v>32951</v>
      </c>
      <c r="C6378" s="9" t="s">
        <v>16</v>
      </c>
    </row>
    <row r="6379" customFormat="false" ht="12.75" hidden="false" customHeight="false" outlineLevel="0" collapsed="false">
      <c r="A6379" s="1" t="s">
        <v>32952</v>
      </c>
      <c r="C6379" s="9" t="s">
        <v>16</v>
      </c>
    </row>
    <row r="6380" customFormat="false" ht="12.75" hidden="false" customHeight="false" outlineLevel="0" collapsed="false">
      <c r="A6380" s="1" t="s">
        <v>32953</v>
      </c>
      <c r="C6380" s="9" t="s">
        <v>16</v>
      </c>
    </row>
    <row r="6381" customFormat="false" ht="12.75" hidden="false" customHeight="false" outlineLevel="0" collapsed="false">
      <c r="A6381" s="1" t="s">
        <v>32954</v>
      </c>
      <c r="C6381" s="9" t="s">
        <v>16</v>
      </c>
    </row>
    <row r="6382" customFormat="false" ht="12.75" hidden="false" customHeight="false" outlineLevel="0" collapsed="false">
      <c r="A6382" s="1" t="s">
        <v>32955</v>
      </c>
      <c r="C6382" s="9" t="s">
        <v>16</v>
      </c>
    </row>
    <row r="6383" customFormat="false" ht="12.75" hidden="false" customHeight="false" outlineLevel="0" collapsed="false">
      <c r="A6383" s="1" t="s">
        <v>32956</v>
      </c>
      <c r="C6383" s="9" t="s">
        <v>16</v>
      </c>
    </row>
    <row r="6384" customFormat="false" ht="12.75" hidden="false" customHeight="false" outlineLevel="0" collapsed="false">
      <c r="A6384" s="1" t="s">
        <v>32957</v>
      </c>
      <c r="C6384" s="9" t="s">
        <v>16</v>
      </c>
    </row>
    <row r="6385" customFormat="false" ht="12.75" hidden="false" customHeight="false" outlineLevel="0" collapsed="false">
      <c r="A6385" s="1" t="s">
        <v>32958</v>
      </c>
      <c r="C6385" s="9" t="s">
        <v>16</v>
      </c>
    </row>
    <row r="6386" customFormat="false" ht="12.75" hidden="false" customHeight="false" outlineLevel="0" collapsed="false">
      <c r="A6386" s="1" t="s">
        <v>32959</v>
      </c>
      <c r="C6386" s="9" t="s">
        <v>16</v>
      </c>
    </row>
    <row r="6387" customFormat="false" ht="12.75" hidden="false" customHeight="false" outlineLevel="0" collapsed="false">
      <c r="A6387" s="1" t="s">
        <v>32960</v>
      </c>
      <c r="C6387" s="9" t="s">
        <v>16</v>
      </c>
    </row>
    <row r="6388" customFormat="false" ht="12.75" hidden="false" customHeight="false" outlineLevel="0" collapsed="false">
      <c r="A6388" s="1" t="s">
        <v>32961</v>
      </c>
      <c r="C6388" s="9" t="s">
        <v>16</v>
      </c>
    </row>
    <row r="6389" customFormat="false" ht="12.75" hidden="false" customHeight="false" outlineLevel="0" collapsed="false">
      <c r="A6389" s="1" t="s">
        <v>32962</v>
      </c>
      <c r="C6389" s="9" t="s">
        <v>16</v>
      </c>
    </row>
    <row r="6390" customFormat="false" ht="12.75" hidden="false" customHeight="false" outlineLevel="0" collapsed="false">
      <c r="A6390" s="1" t="s">
        <v>32963</v>
      </c>
      <c r="C6390" s="9" t="s">
        <v>16</v>
      </c>
    </row>
    <row r="6391" customFormat="false" ht="12.75" hidden="false" customHeight="false" outlineLevel="0" collapsed="false">
      <c r="A6391" s="1" t="s">
        <v>32964</v>
      </c>
      <c r="C6391" s="9" t="s">
        <v>16</v>
      </c>
    </row>
    <row r="6392" customFormat="false" ht="12.75" hidden="false" customHeight="false" outlineLevel="0" collapsed="false">
      <c r="A6392" s="1" t="s">
        <v>32965</v>
      </c>
      <c r="C6392" s="9" t="s">
        <v>16</v>
      </c>
    </row>
    <row r="6393" customFormat="false" ht="12.75" hidden="false" customHeight="false" outlineLevel="0" collapsed="false">
      <c r="A6393" s="1" t="s">
        <v>32966</v>
      </c>
      <c r="C6393" s="9" t="s">
        <v>16</v>
      </c>
    </row>
    <row r="6394" customFormat="false" ht="12.75" hidden="false" customHeight="false" outlineLevel="0" collapsed="false">
      <c r="A6394" s="1" t="s">
        <v>32967</v>
      </c>
      <c r="C6394" s="9" t="s">
        <v>16</v>
      </c>
    </row>
    <row r="6395" customFormat="false" ht="12.75" hidden="false" customHeight="false" outlineLevel="0" collapsed="false">
      <c r="A6395" s="1" t="s">
        <v>32968</v>
      </c>
      <c r="C6395" s="9" t="s">
        <v>16</v>
      </c>
    </row>
    <row r="6396" customFormat="false" ht="12.75" hidden="false" customHeight="false" outlineLevel="0" collapsed="false">
      <c r="A6396" s="1" t="s">
        <v>32969</v>
      </c>
      <c r="C6396" s="9" t="s">
        <v>16</v>
      </c>
    </row>
    <row r="6397" customFormat="false" ht="12.75" hidden="false" customHeight="false" outlineLevel="0" collapsed="false">
      <c r="A6397" s="1" t="s">
        <v>32970</v>
      </c>
      <c r="C6397" s="9" t="s">
        <v>16</v>
      </c>
    </row>
    <row r="6398" customFormat="false" ht="12.75" hidden="false" customHeight="false" outlineLevel="0" collapsed="false">
      <c r="A6398" s="1" t="s">
        <v>32971</v>
      </c>
      <c r="C6398" s="9" t="s">
        <v>16</v>
      </c>
    </row>
    <row r="6399" customFormat="false" ht="12.75" hidden="false" customHeight="false" outlineLevel="0" collapsed="false">
      <c r="A6399" s="1" t="s">
        <v>32972</v>
      </c>
      <c r="C6399" s="9" t="s">
        <v>16</v>
      </c>
    </row>
    <row r="6400" customFormat="false" ht="12.75" hidden="false" customHeight="false" outlineLevel="0" collapsed="false">
      <c r="A6400" s="1" t="s">
        <v>32973</v>
      </c>
      <c r="C6400" s="9" t="s">
        <v>16</v>
      </c>
    </row>
    <row r="6401" customFormat="false" ht="12.75" hidden="false" customHeight="false" outlineLevel="0" collapsed="false">
      <c r="A6401" s="1" t="s">
        <v>32974</v>
      </c>
      <c r="C6401" s="9" t="s">
        <v>16</v>
      </c>
    </row>
    <row r="6402" customFormat="false" ht="12.75" hidden="false" customHeight="false" outlineLevel="0" collapsed="false">
      <c r="A6402" s="1" t="s">
        <v>32975</v>
      </c>
      <c r="C6402" s="9" t="s">
        <v>16</v>
      </c>
    </row>
    <row r="6403" customFormat="false" ht="12.75" hidden="false" customHeight="false" outlineLevel="0" collapsed="false">
      <c r="A6403" s="1" t="s">
        <v>32976</v>
      </c>
      <c r="C6403" s="9" t="s">
        <v>16</v>
      </c>
    </row>
    <row r="6404" customFormat="false" ht="12.75" hidden="false" customHeight="false" outlineLevel="0" collapsed="false">
      <c r="A6404" s="1" t="s">
        <v>32977</v>
      </c>
      <c r="C6404" s="9" t="s">
        <v>16</v>
      </c>
    </row>
    <row r="6405" customFormat="false" ht="12.75" hidden="false" customHeight="false" outlineLevel="0" collapsed="false">
      <c r="A6405" s="1" t="s">
        <v>32978</v>
      </c>
      <c r="C6405" s="9" t="s">
        <v>16</v>
      </c>
    </row>
    <row r="6406" customFormat="false" ht="12.75" hidden="false" customHeight="false" outlineLevel="0" collapsed="false">
      <c r="A6406" s="1" t="s">
        <v>32979</v>
      </c>
      <c r="C6406" s="9" t="s">
        <v>16</v>
      </c>
    </row>
    <row r="6407" customFormat="false" ht="12.75" hidden="false" customHeight="false" outlineLevel="0" collapsed="false">
      <c r="A6407" s="1" t="s">
        <v>32980</v>
      </c>
      <c r="C6407" s="9" t="s">
        <v>16</v>
      </c>
    </row>
    <row r="6408" customFormat="false" ht="12.75" hidden="false" customHeight="false" outlineLevel="0" collapsed="false">
      <c r="A6408" s="1" t="s">
        <v>32981</v>
      </c>
      <c r="C6408" s="9" t="s">
        <v>16</v>
      </c>
    </row>
    <row r="6409" customFormat="false" ht="12.75" hidden="false" customHeight="false" outlineLevel="0" collapsed="false">
      <c r="A6409" s="1" t="s">
        <v>32982</v>
      </c>
      <c r="C6409" s="9" t="s">
        <v>16</v>
      </c>
    </row>
    <row r="6410" customFormat="false" ht="12.75" hidden="false" customHeight="false" outlineLevel="0" collapsed="false">
      <c r="A6410" s="1" t="s">
        <v>32983</v>
      </c>
      <c r="C6410" s="9" t="s">
        <v>16</v>
      </c>
    </row>
    <row r="6411" customFormat="false" ht="12.75" hidden="false" customHeight="false" outlineLevel="0" collapsed="false">
      <c r="A6411" s="1" t="s">
        <v>32984</v>
      </c>
      <c r="C6411" s="9" t="s">
        <v>16</v>
      </c>
    </row>
    <row r="6412" customFormat="false" ht="12.75" hidden="false" customHeight="false" outlineLevel="0" collapsed="false">
      <c r="A6412" s="1" t="s">
        <v>32985</v>
      </c>
      <c r="C6412" s="9" t="s">
        <v>16</v>
      </c>
    </row>
    <row r="6413" customFormat="false" ht="12.75" hidden="false" customHeight="false" outlineLevel="0" collapsed="false">
      <c r="A6413" s="1" t="s">
        <v>32986</v>
      </c>
      <c r="C6413" s="9" t="s">
        <v>16</v>
      </c>
    </row>
    <row r="6414" customFormat="false" ht="12.75" hidden="false" customHeight="false" outlineLevel="0" collapsed="false">
      <c r="A6414" s="1" t="s">
        <v>32987</v>
      </c>
      <c r="C6414" s="9" t="s">
        <v>16</v>
      </c>
    </row>
    <row r="6415" customFormat="false" ht="12.75" hidden="false" customHeight="false" outlineLevel="0" collapsed="false">
      <c r="A6415" s="1" t="s">
        <v>32988</v>
      </c>
      <c r="C6415" s="9" t="s">
        <v>16</v>
      </c>
    </row>
    <row r="6416" customFormat="false" ht="12.75" hidden="false" customHeight="false" outlineLevel="0" collapsed="false">
      <c r="A6416" s="1" t="s">
        <v>32989</v>
      </c>
      <c r="C6416" s="9" t="s">
        <v>16</v>
      </c>
    </row>
    <row r="6417" customFormat="false" ht="12.75" hidden="false" customHeight="false" outlineLevel="0" collapsed="false">
      <c r="A6417" s="1" t="s">
        <v>32990</v>
      </c>
      <c r="C6417" s="9" t="s">
        <v>16</v>
      </c>
    </row>
    <row r="6418" customFormat="false" ht="12.75" hidden="false" customHeight="false" outlineLevel="0" collapsed="false">
      <c r="A6418" s="1" t="s">
        <v>32991</v>
      </c>
      <c r="C6418" s="9" t="s">
        <v>16</v>
      </c>
    </row>
    <row r="6419" customFormat="false" ht="12.75" hidden="false" customHeight="false" outlineLevel="0" collapsed="false">
      <c r="A6419" s="1" t="s">
        <v>32992</v>
      </c>
      <c r="C6419" s="9" t="s">
        <v>16</v>
      </c>
    </row>
    <row r="6420" customFormat="false" ht="12.75" hidden="false" customHeight="false" outlineLevel="0" collapsed="false">
      <c r="A6420" s="1" t="s">
        <v>32993</v>
      </c>
      <c r="C6420" s="9" t="s">
        <v>16</v>
      </c>
    </row>
    <row r="6421" customFormat="false" ht="12.75" hidden="false" customHeight="false" outlineLevel="0" collapsed="false">
      <c r="A6421" s="1" t="s">
        <v>32994</v>
      </c>
      <c r="C6421" s="9" t="s">
        <v>16</v>
      </c>
    </row>
    <row r="6422" customFormat="false" ht="12.75" hidden="false" customHeight="false" outlineLevel="0" collapsed="false">
      <c r="A6422" s="1" t="s">
        <v>32995</v>
      </c>
      <c r="C6422" s="9" t="s">
        <v>16</v>
      </c>
    </row>
    <row r="6423" customFormat="false" ht="12.75" hidden="false" customHeight="false" outlineLevel="0" collapsed="false">
      <c r="A6423" s="1" t="s">
        <v>32996</v>
      </c>
      <c r="C6423" s="9" t="s">
        <v>16</v>
      </c>
    </row>
    <row r="6424" customFormat="false" ht="12.75" hidden="false" customHeight="false" outlineLevel="0" collapsed="false">
      <c r="A6424" s="1" t="s">
        <v>32997</v>
      </c>
      <c r="C6424" s="9" t="s">
        <v>16</v>
      </c>
    </row>
    <row r="6425" customFormat="false" ht="12.75" hidden="false" customHeight="false" outlineLevel="0" collapsed="false">
      <c r="A6425" s="1" t="s">
        <v>32998</v>
      </c>
      <c r="C6425" s="9" t="s">
        <v>16</v>
      </c>
    </row>
    <row r="6426" customFormat="false" ht="12.75" hidden="false" customHeight="false" outlineLevel="0" collapsed="false">
      <c r="A6426" s="1" t="s">
        <v>32999</v>
      </c>
      <c r="C6426" s="9" t="s">
        <v>16</v>
      </c>
    </row>
    <row r="6427" customFormat="false" ht="12.75" hidden="false" customHeight="false" outlineLevel="0" collapsed="false">
      <c r="A6427" s="1" t="s">
        <v>33000</v>
      </c>
      <c r="C6427" s="9" t="s">
        <v>16</v>
      </c>
    </row>
    <row r="6428" customFormat="false" ht="12.75" hidden="false" customHeight="false" outlineLevel="0" collapsed="false">
      <c r="A6428" s="1" t="s">
        <v>33001</v>
      </c>
      <c r="C6428" s="9" t="s">
        <v>16</v>
      </c>
    </row>
    <row r="6429" customFormat="false" ht="12.75" hidden="false" customHeight="false" outlineLevel="0" collapsed="false">
      <c r="A6429" s="1" t="s">
        <v>33002</v>
      </c>
      <c r="C6429" s="9" t="s">
        <v>16</v>
      </c>
    </row>
    <row r="6430" customFormat="false" ht="12.75" hidden="false" customHeight="false" outlineLevel="0" collapsed="false">
      <c r="A6430" s="1" t="s">
        <v>33003</v>
      </c>
      <c r="C6430" s="9" t="s">
        <v>16</v>
      </c>
    </row>
    <row r="6431" customFormat="false" ht="12.75" hidden="false" customHeight="false" outlineLevel="0" collapsed="false">
      <c r="A6431" s="1" t="s">
        <v>33004</v>
      </c>
      <c r="C6431" s="9" t="s">
        <v>16</v>
      </c>
    </row>
    <row r="6432" customFormat="false" ht="12.75" hidden="false" customHeight="false" outlineLevel="0" collapsed="false">
      <c r="A6432" s="1" t="s">
        <v>33005</v>
      </c>
      <c r="C6432" s="9" t="s">
        <v>16</v>
      </c>
    </row>
    <row r="6433" customFormat="false" ht="12.75" hidden="false" customHeight="false" outlineLevel="0" collapsed="false">
      <c r="A6433" s="1" t="s">
        <v>33006</v>
      </c>
      <c r="C6433" s="9" t="s">
        <v>16</v>
      </c>
    </row>
    <row r="6434" customFormat="false" ht="12.75" hidden="false" customHeight="false" outlineLevel="0" collapsed="false">
      <c r="A6434" s="1" t="s">
        <v>33007</v>
      </c>
      <c r="C6434" s="9" t="s">
        <v>16</v>
      </c>
    </row>
    <row r="6435" customFormat="false" ht="12.75" hidden="false" customHeight="false" outlineLevel="0" collapsed="false">
      <c r="A6435" s="1" t="s">
        <v>33008</v>
      </c>
      <c r="C6435" s="9" t="s">
        <v>16</v>
      </c>
    </row>
    <row r="6436" customFormat="false" ht="12.75" hidden="false" customHeight="false" outlineLevel="0" collapsed="false">
      <c r="A6436" s="1" t="s">
        <v>33009</v>
      </c>
      <c r="C6436" s="9" t="s">
        <v>16</v>
      </c>
    </row>
    <row r="6437" customFormat="false" ht="12.75" hidden="false" customHeight="false" outlineLevel="0" collapsed="false">
      <c r="A6437" s="1" t="s">
        <v>33010</v>
      </c>
      <c r="C6437" s="9" t="s">
        <v>16</v>
      </c>
    </row>
    <row r="6438" customFormat="false" ht="12.75" hidden="false" customHeight="false" outlineLevel="0" collapsed="false">
      <c r="A6438" s="1" t="s">
        <v>33011</v>
      </c>
      <c r="C6438" s="9" t="s">
        <v>16</v>
      </c>
    </row>
    <row r="6439" customFormat="false" ht="12.75" hidden="false" customHeight="false" outlineLevel="0" collapsed="false">
      <c r="A6439" s="1" t="s">
        <v>33012</v>
      </c>
      <c r="C6439" s="9" t="s">
        <v>16</v>
      </c>
    </row>
    <row r="6440" customFormat="false" ht="12.75" hidden="false" customHeight="false" outlineLevel="0" collapsed="false">
      <c r="A6440" s="1" t="s">
        <v>33013</v>
      </c>
      <c r="C6440" s="9" t="s">
        <v>16</v>
      </c>
    </row>
    <row r="6441" customFormat="false" ht="12.75" hidden="false" customHeight="false" outlineLevel="0" collapsed="false">
      <c r="A6441" s="1" t="s">
        <v>33014</v>
      </c>
      <c r="C6441" s="9" t="s">
        <v>16</v>
      </c>
    </row>
    <row r="6442" customFormat="false" ht="12.75" hidden="false" customHeight="false" outlineLevel="0" collapsed="false">
      <c r="A6442" s="1" t="s">
        <v>33015</v>
      </c>
      <c r="C6442" s="9" t="s">
        <v>16</v>
      </c>
    </row>
    <row r="6443" customFormat="false" ht="12.75" hidden="false" customHeight="false" outlineLevel="0" collapsed="false">
      <c r="A6443" s="1" t="s">
        <v>33016</v>
      </c>
      <c r="C6443" s="9" t="s">
        <v>16</v>
      </c>
    </row>
    <row r="6444" customFormat="false" ht="12.75" hidden="false" customHeight="false" outlineLevel="0" collapsed="false">
      <c r="A6444" s="1" t="s">
        <v>33017</v>
      </c>
      <c r="C6444" s="9" t="s">
        <v>16</v>
      </c>
    </row>
    <row r="6445" customFormat="false" ht="12.75" hidden="false" customHeight="false" outlineLevel="0" collapsed="false">
      <c r="A6445" s="1" t="s">
        <v>33018</v>
      </c>
      <c r="C6445" s="9" t="s">
        <v>16</v>
      </c>
    </row>
    <row r="6446" customFormat="false" ht="12.75" hidden="false" customHeight="false" outlineLevel="0" collapsed="false">
      <c r="A6446" s="1" t="s">
        <v>33019</v>
      </c>
      <c r="C6446" s="9" t="s">
        <v>16</v>
      </c>
    </row>
    <row r="6447" customFormat="false" ht="12.75" hidden="false" customHeight="false" outlineLevel="0" collapsed="false">
      <c r="A6447" s="1" t="s">
        <v>33020</v>
      </c>
      <c r="C6447" s="9" t="s">
        <v>16</v>
      </c>
    </row>
    <row r="6448" customFormat="false" ht="12.75" hidden="false" customHeight="false" outlineLevel="0" collapsed="false">
      <c r="A6448" s="1" t="s">
        <v>33021</v>
      </c>
      <c r="C6448" s="9" t="s">
        <v>16</v>
      </c>
    </row>
    <row r="6449" customFormat="false" ht="12.75" hidden="false" customHeight="false" outlineLevel="0" collapsed="false">
      <c r="A6449" s="1" t="s">
        <v>33022</v>
      </c>
      <c r="C6449" s="9" t="s">
        <v>16</v>
      </c>
    </row>
    <row r="6450" customFormat="false" ht="12.75" hidden="false" customHeight="false" outlineLevel="0" collapsed="false">
      <c r="A6450" s="1" t="s">
        <v>33023</v>
      </c>
      <c r="C6450" s="9" t="s">
        <v>16</v>
      </c>
    </row>
    <row r="6451" customFormat="false" ht="12.75" hidden="false" customHeight="false" outlineLevel="0" collapsed="false">
      <c r="A6451" s="1" t="s">
        <v>33024</v>
      </c>
      <c r="C6451" s="9" t="s">
        <v>16</v>
      </c>
    </row>
    <row r="6452" customFormat="false" ht="12.75" hidden="false" customHeight="false" outlineLevel="0" collapsed="false">
      <c r="A6452" s="1" t="s">
        <v>33025</v>
      </c>
      <c r="C6452" s="9" t="s">
        <v>16</v>
      </c>
    </row>
    <row r="6453" customFormat="false" ht="12.75" hidden="false" customHeight="false" outlineLevel="0" collapsed="false">
      <c r="A6453" s="1" t="s">
        <v>33026</v>
      </c>
      <c r="C6453" s="9" t="s">
        <v>16</v>
      </c>
    </row>
    <row r="6454" customFormat="false" ht="12.75" hidden="false" customHeight="false" outlineLevel="0" collapsed="false">
      <c r="A6454" s="1" t="s">
        <v>33027</v>
      </c>
      <c r="C6454" s="9" t="s">
        <v>16</v>
      </c>
    </row>
    <row r="6455" customFormat="false" ht="12.75" hidden="false" customHeight="false" outlineLevel="0" collapsed="false">
      <c r="A6455" s="1" t="s">
        <v>33028</v>
      </c>
      <c r="C6455" s="9" t="s">
        <v>16</v>
      </c>
    </row>
    <row r="6456" customFormat="false" ht="12.75" hidden="false" customHeight="false" outlineLevel="0" collapsed="false">
      <c r="A6456" s="1" t="s">
        <v>33029</v>
      </c>
      <c r="C6456" s="9" t="s">
        <v>16</v>
      </c>
    </row>
    <row r="6457" customFormat="false" ht="12.75" hidden="false" customHeight="false" outlineLevel="0" collapsed="false">
      <c r="A6457" s="1" t="s">
        <v>33030</v>
      </c>
      <c r="C6457" s="9" t="s">
        <v>16</v>
      </c>
    </row>
    <row r="6458" customFormat="false" ht="12.75" hidden="false" customHeight="false" outlineLevel="0" collapsed="false">
      <c r="A6458" s="1" t="s">
        <v>33031</v>
      </c>
      <c r="C6458" s="9" t="s">
        <v>16</v>
      </c>
    </row>
    <row r="6459" customFormat="false" ht="12.75" hidden="false" customHeight="false" outlineLevel="0" collapsed="false">
      <c r="A6459" s="1" t="s">
        <v>33032</v>
      </c>
      <c r="C6459" s="9" t="s">
        <v>16</v>
      </c>
    </row>
    <row r="6460" customFormat="false" ht="12.75" hidden="false" customHeight="false" outlineLevel="0" collapsed="false">
      <c r="A6460" s="1" t="s">
        <v>33033</v>
      </c>
      <c r="C6460" s="9" t="s">
        <v>16</v>
      </c>
    </row>
    <row r="6461" customFormat="false" ht="12.75" hidden="false" customHeight="false" outlineLevel="0" collapsed="false">
      <c r="A6461" s="1" t="s">
        <v>33034</v>
      </c>
      <c r="C6461" s="9" t="s">
        <v>16</v>
      </c>
    </row>
    <row r="6462" customFormat="false" ht="12.75" hidden="false" customHeight="false" outlineLevel="0" collapsed="false">
      <c r="A6462" s="1" t="s">
        <v>33035</v>
      </c>
      <c r="C6462" s="9" t="s">
        <v>16</v>
      </c>
    </row>
    <row r="6463" customFormat="false" ht="12.75" hidden="false" customHeight="false" outlineLevel="0" collapsed="false">
      <c r="A6463" s="1" t="s">
        <v>33036</v>
      </c>
      <c r="C6463" s="9" t="s">
        <v>16</v>
      </c>
    </row>
    <row r="6464" customFormat="false" ht="12.75" hidden="false" customHeight="false" outlineLevel="0" collapsed="false">
      <c r="A6464" s="1" t="s">
        <v>33037</v>
      </c>
      <c r="C6464" s="9" t="s">
        <v>16</v>
      </c>
    </row>
    <row r="6465" customFormat="false" ht="12.75" hidden="false" customHeight="false" outlineLevel="0" collapsed="false">
      <c r="A6465" s="1" t="s">
        <v>33038</v>
      </c>
      <c r="C6465" s="9" t="s">
        <v>16</v>
      </c>
    </row>
    <row r="6466" customFormat="false" ht="12.75" hidden="false" customHeight="false" outlineLevel="0" collapsed="false">
      <c r="A6466" s="1" t="s">
        <v>33039</v>
      </c>
      <c r="C6466" s="9" t="s">
        <v>16</v>
      </c>
    </row>
    <row r="6467" customFormat="false" ht="12.75" hidden="false" customHeight="false" outlineLevel="0" collapsed="false">
      <c r="A6467" s="1" t="s">
        <v>33040</v>
      </c>
      <c r="C6467" s="9" t="s">
        <v>16</v>
      </c>
    </row>
    <row r="6468" customFormat="false" ht="12.75" hidden="false" customHeight="false" outlineLevel="0" collapsed="false">
      <c r="A6468" s="1" t="s">
        <v>33041</v>
      </c>
      <c r="C6468" s="9" t="s">
        <v>16</v>
      </c>
    </row>
    <row r="6469" customFormat="false" ht="12.75" hidden="false" customHeight="false" outlineLevel="0" collapsed="false">
      <c r="A6469" s="1" t="s">
        <v>33042</v>
      </c>
      <c r="C6469" s="9" t="s">
        <v>16</v>
      </c>
    </row>
    <row r="6470" customFormat="false" ht="12.75" hidden="false" customHeight="false" outlineLevel="0" collapsed="false">
      <c r="A6470" s="1" t="s">
        <v>33043</v>
      </c>
      <c r="C6470" s="9" t="s">
        <v>16</v>
      </c>
    </row>
    <row r="6471" customFormat="false" ht="12.75" hidden="false" customHeight="false" outlineLevel="0" collapsed="false">
      <c r="A6471" s="1" t="s">
        <v>33044</v>
      </c>
      <c r="C6471" s="9" t="s">
        <v>16</v>
      </c>
    </row>
    <row r="6472" customFormat="false" ht="12.75" hidden="false" customHeight="false" outlineLevel="0" collapsed="false">
      <c r="A6472" s="1" t="s">
        <v>33045</v>
      </c>
      <c r="C6472" s="9" t="s">
        <v>16</v>
      </c>
    </row>
    <row r="6473" customFormat="false" ht="12.75" hidden="false" customHeight="false" outlineLevel="0" collapsed="false">
      <c r="A6473" s="1" t="s">
        <v>33046</v>
      </c>
      <c r="C6473" s="9" t="s">
        <v>16</v>
      </c>
    </row>
    <row r="6474" customFormat="false" ht="12.75" hidden="false" customHeight="false" outlineLevel="0" collapsed="false">
      <c r="A6474" s="1" t="s">
        <v>33047</v>
      </c>
      <c r="C6474" s="9" t="s">
        <v>16</v>
      </c>
    </row>
    <row r="6475" customFormat="false" ht="12.75" hidden="false" customHeight="false" outlineLevel="0" collapsed="false">
      <c r="A6475" s="1" t="s">
        <v>33048</v>
      </c>
      <c r="C6475" s="9" t="s">
        <v>16</v>
      </c>
    </row>
    <row r="6476" customFormat="false" ht="12.75" hidden="false" customHeight="false" outlineLevel="0" collapsed="false">
      <c r="A6476" s="1" t="s">
        <v>33049</v>
      </c>
      <c r="C6476" s="9" t="s">
        <v>16</v>
      </c>
    </row>
    <row r="6477" customFormat="false" ht="12.75" hidden="false" customHeight="false" outlineLevel="0" collapsed="false">
      <c r="A6477" s="1" t="s">
        <v>33050</v>
      </c>
      <c r="C6477" s="9" t="s">
        <v>16</v>
      </c>
    </row>
    <row r="6478" customFormat="false" ht="12.75" hidden="false" customHeight="false" outlineLevel="0" collapsed="false">
      <c r="A6478" s="1" t="s">
        <v>33051</v>
      </c>
      <c r="C6478" s="9" t="s">
        <v>16</v>
      </c>
    </row>
    <row r="6479" customFormat="false" ht="12.75" hidden="false" customHeight="false" outlineLevel="0" collapsed="false">
      <c r="A6479" s="1" t="s">
        <v>33052</v>
      </c>
      <c r="C6479" s="9" t="s">
        <v>16</v>
      </c>
    </row>
    <row r="6480" customFormat="false" ht="12.75" hidden="false" customHeight="false" outlineLevel="0" collapsed="false">
      <c r="A6480" s="1" t="s">
        <v>33053</v>
      </c>
      <c r="C6480" s="9" t="s">
        <v>16</v>
      </c>
    </row>
    <row r="6481" customFormat="false" ht="12.75" hidden="false" customHeight="false" outlineLevel="0" collapsed="false">
      <c r="A6481" s="1" t="s">
        <v>33054</v>
      </c>
      <c r="C6481" s="9" t="s">
        <v>16</v>
      </c>
    </row>
    <row r="6482" customFormat="false" ht="12.75" hidden="false" customHeight="false" outlineLevel="0" collapsed="false">
      <c r="A6482" s="1" t="s">
        <v>33055</v>
      </c>
      <c r="C6482" s="9" t="s">
        <v>16</v>
      </c>
    </row>
    <row r="6483" customFormat="false" ht="12.75" hidden="false" customHeight="false" outlineLevel="0" collapsed="false">
      <c r="A6483" s="1" t="s">
        <v>33056</v>
      </c>
      <c r="C6483" s="9" t="s">
        <v>16</v>
      </c>
    </row>
    <row r="6484" customFormat="false" ht="12.75" hidden="false" customHeight="false" outlineLevel="0" collapsed="false">
      <c r="A6484" s="1" t="s">
        <v>33057</v>
      </c>
      <c r="C6484" s="9" t="s">
        <v>16</v>
      </c>
    </row>
    <row r="6485" customFormat="false" ht="12.75" hidden="false" customHeight="false" outlineLevel="0" collapsed="false">
      <c r="A6485" s="1" t="s">
        <v>33058</v>
      </c>
      <c r="C6485" s="9" t="s">
        <v>16</v>
      </c>
    </row>
    <row r="6486" customFormat="false" ht="12.75" hidden="false" customHeight="false" outlineLevel="0" collapsed="false">
      <c r="A6486" s="1" t="s">
        <v>33059</v>
      </c>
      <c r="C6486" s="9" t="s">
        <v>16</v>
      </c>
    </row>
    <row r="6487" customFormat="false" ht="12.75" hidden="false" customHeight="false" outlineLevel="0" collapsed="false">
      <c r="A6487" s="1" t="s">
        <v>33060</v>
      </c>
      <c r="C6487" s="9" t="s">
        <v>16</v>
      </c>
    </row>
    <row r="6488" customFormat="false" ht="12.75" hidden="false" customHeight="false" outlineLevel="0" collapsed="false">
      <c r="A6488" s="1" t="s">
        <v>33061</v>
      </c>
      <c r="C6488" s="9" t="s">
        <v>16</v>
      </c>
    </row>
    <row r="6489" customFormat="false" ht="12.75" hidden="false" customHeight="false" outlineLevel="0" collapsed="false">
      <c r="A6489" s="1" t="s">
        <v>33062</v>
      </c>
      <c r="C6489" s="9" t="s">
        <v>16</v>
      </c>
    </row>
    <row r="6490" customFormat="false" ht="12.75" hidden="false" customHeight="false" outlineLevel="0" collapsed="false">
      <c r="A6490" s="1" t="s">
        <v>33063</v>
      </c>
      <c r="C6490" s="9" t="s">
        <v>16</v>
      </c>
    </row>
    <row r="6491" customFormat="false" ht="12.75" hidden="false" customHeight="false" outlineLevel="0" collapsed="false">
      <c r="A6491" s="1" t="s">
        <v>33064</v>
      </c>
      <c r="C6491" s="9" t="s">
        <v>16</v>
      </c>
    </row>
    <row r="6492" customFormat="false" ht="12.75" hidden="false" customHeight="false" outlineLevel="0" collapsed="false">
      <c r="A6492" s="1" t="s">
        <v>33065</v>
      </c>
      <c r="C6492" s="9" t="s">
        <v>16</v>
      </c>
    </row>
    <row r="6493" customFormat="false" ht="12.75" hidden="false" customHeight="false" outlineLevel="0" collapsed="false">
      <c r="A6493" s="1" t="s">
        <v>33066</v>
      </c>
      <c r="C6493" s="9" t="s">
        <v>16</v>
      </c>
    </row>
    <row r="6494" customFormat="false" ht="12.75" hidden="false" customHeight="false" outlineLevel="0" collapsed="false">
      <c r="A6494" s="1" t="s">
        <v>33067</v>
      </c>
      <c r="C6494" s="9" t="s">
        <v>16</v>
      </c>
    </row>
    <row r="6495" customFormat="false" ht="12.75" hidden="false" customHeight="false" outlineLevel="0" collapsed="false">
      <c r="A6495" s="1" t="s">
        <v>33068</v>
      </c>
      <c r="C6495" s="9" t="s">
        <v>16</v>
      </c>
    </row>
    <row r="6496" customFormat="false" ht="12.75" hidden="false" customHeight="false" outlineLevel="0" collapsed="false">
      <c r="A6496" s="1" t="s">
        <v>33069</v>
      </c>
      <c r="C6496" s="9" t="s">
        <v>16</v>
      </c>
    </row>
    <row r="6497" customFormat="false" ht="12.75" hidden="false" customHeight="false" outlineLevel="0" collapsed="false">
      <c r="A6497" s="1" t="s">
        <v>33070</v>
      </c>
      <c r="C6497" s="9" t="s">
        <v>16</v>
      </c>
    </row>
    <row r="6498" customFormat="false" ht="12.75" hidden="false" customHeight="false" outlineLevel="0" collapsed="false">
      <c r="A6498" s="1" t="s">
        <v>33071</v>
      </c>
      <c r="C6498" s="9" t="s">
        <v>16</v>
      </c>
    </row>
    <row r="6499" customFormat="false" ht="12.75" hidden="false" customHeight="false" outlineLevel="0" collapsed="false">
      <c r="A6499" s="1" t="s">
        <v>33072</v>
      </c>
      <c r="C6499" s="9" t="s">
        <v>16</v>
      </c>
    </row>
    <row r="6500" customFormat="false" ht="12.75" hidden="false" customHeight="false" outlineLevel="0" collapsed="false">
      <c r="A6500" s="1" t="s">
        <v>33073</v>
      </c>
      <c r="C6500" s="9" t="s">
        <v>16</v>
      </c>
    </row>
    <row r="6501" customFormat="false" ht="12.75" hidden="false" customHeight="false" outlineLevel="0" collapsed="false">
      <c r="A6501" s="1" t="s">
        <v>33074</v>
      </c>
      <c r="C6501" s="9" t="s">
        <v>16</v>
      </c>
    </row>
    <row r="6502" customFormat="false" ht="12.75" hidden="false" customHeight="false" outlineLevel="0" collapsed="false">
      <c r="A6502" s="1" t="s">
        <v>33075</v>
      </c>
      <c r="C6502" s="9" t="s">
        <v>16</v>
      </c>
    </row>
    <row r="6503" customFormat="false" ht="12.75" hidden="false" customHeight="false" outlineLevel="0" collapsed="false">
      <c r="A6503" s="1" t="s">
        <v>33076</v>
      </c>
      <c r="C6503" s="9" t="s">
        <v>16</v>
      </c>
    </row>
    <row r="6504" customFormat="false" ht="12.75" hidden="false" customHeight="false" outlineLevel="0" collapsed="false">
      <c r="A6504" s="1" t="s">
        <v>33077</v>
      </c>
      <c r="C6504" s="9" t="s">
        <v>16</v>
      </c>
    </row>
    <row r="6505" customFormat="false" ht="12.75" hidden="false" customHeight="false" outlineLevel="0" collapsed="false">
      <c r="A6505" s="1" t="s">
        <v>33078</v>
      </c>
      <c r="C6505" s="9" t="s">
        <v>16</v>
      </c>
    </row>
    <row r="6506" customFormat="false" ht="12.75" hidden="false" customHeight="false" outlineLevel="0" collapsed="false">
      <c r="A6506" s="1" t="s">
        <v>33079</v>
      </c>
      <c r="C6506" s="9" t="s">
        <v>16</v>
      </c>
    </row>
    <row r="6507" customFormat="false" ht="12.75" hidden="false" customHeight="false" outlineLevel="0" collapsed="false">
      <c r="A6507" s="1" t="s">
        <v>33080</v>
      </c>
      <c r="C6507" s="9" t="s">
        <v>16</v>
      </c>
    </row>
    <row r="6508" customFormat="false" ht="12.75" hidden="false" customHeight="false" outlineLevel="0" collapsed="false">
      <c r="A6508" s="1" t="s">
        <v>33081</v>
      </c>
      <c r="C6508" s="9" t="s">
        <v>16</v>
      </c>
    </row>
    <row r="6509" customFormat="false" ht="12.75" hidden="false" customHeight="false" outlineLevel="0" collapsed="false">
      <c r="A6509" s="1" t="s">
        <v>33082</v>
      </c>
      <c r="C6509" s="9" t="s">
        <v>16</v>
      </c>
    </row>
    <row r="6510" customFormat="false" ht="12.75" hidden="false" customHeight="false" outlineLevel="0" collapsed="false">
      <c r="A6510" s="1" t="s">
        <v>33083</v>
      </c>
      <c r="C6510" s="9" t="s">
        <v>16</v>
      </c>
    </row>
    <row r="6511" customFormat="false" ht="12.75" hidden="false" customHeight="false" outlineLevel="0" collapsed="false">
      <c r="A6511" s="1" t="s">
        <v>33084</v>
      </c>
      <c r="C6511" s="9" t="s">
        <v>16</v>
      </c>
    </row>
    <row r="6512" customFormat="false" ht="12.75" hidden="false" customHeight="false" outlineLevel="0" collapsed="false">
      <c r="A6512" s="1" t="s">
        <v>33085</v>
      </c>
      <c r="C6512" s="9" t="s">
        <v>16</v>
      </c>
    </row>
    <row r="6513" customFormat="false" ht="12.75" hidden="false" customHeight="false" outlineLevel="0" collapsed="false">
      <c r="A6513" s="1" t="s">
        <v>33086</v>
      </c>
      <c r="C6513" s="9" t="s">
        <v>16</v>
      </c>
    </row>
    <row r="6514" customFormat="false" ht="12.75" hidden="false" customHeight="false" outlineLevel="0" collapsed="false">
      <c r="A6514" s="1" t="s">
        <v>33087</v>
      </c>
      <c r="C6514" s="9" t="s">
        <v>16</v>
      </c>
    </row>
    <row r="6515" customFormat="false" ht="12.75" hidden="false" customHeight="false" outlineLevel="0" collapsed="false">
      <c r="A6515" s="1" t="s">
        <v>33088</v>
      </c>
      <c r="C6515" s="9" t="s">
        <v>16</v>
      </c>
    </row>
    <row r="6516" customFormat="false" ht="12.75" hidden="false" customHeight="false" outlineLevel="0" collapsed="false">
      <c r="A6516" s="1" t="s">
        <v>33089</v>
      </c>
      <c r="C6516" s="9" t="s">
        <v>16</v>
      </c>
    </row>
    <row r="6517" customFormat="false" ht="12.75" hidden="false" customHeight="false" outlineLevel="0" collapsed="false">
      <c r="A6517" s="1" t="s">
        <v>33090</v>
      </c>
      <c r="C6517" s="9" t="s">
        <v>16</v>
      </c>
    </row>
    <row r="6518" customFormat="false" ht="12.75" hidden="false" customHeight="false" outlineLevel="0" collapsed="false">
      <c r="A6518" s="1" t="s">
        <v>33091</v>
      </c>
      <c r="C6518" s="9" t="s">
        <v>16</v>
      </c>
    </row>
    <row r="6519" customFormat="false" ht="12.75" hidden="false" customHeight="false" outlineLevel="0" collapsed="false">
      <c r="A6519" s="1" t="s">
        <v>33092</v>
      </c>
      <c r="C6519" s="9" t="s">
        <v>16</v>
      </c>
    </row>
    <row r="6520" customFormat="false" ht="12.75" hidden="false" customHeight="false" outlineLevel="0" collapsed="false">
      <c r="A6520" s="1" t="s">
        <v>33093</v>
      </c>
      <c r="C6520" s="9" t="s">
        <v>16</v>
      </c>
    </row>
    <row r="6521" customFormat="false" ht="12.75" hidden="false" customHeight="false" outlineLevel="0" collapsed="false">
      <c r="A6521" s="1" t="s">
        <v>33094</v>
      </c>
      <c r="C6521" s="9" t="s">
        <v>16</v>
      </c>
    </row>
    <row r="6522" customFormat="false" ht="12.75" hidden="false" customHeight="false" outlineLevel="0" collapsed="false">
      <c r="A6522" s="1" t="s">
        <v>33095</v>
      </c>
      <c r="C6522" s="9" t="s">
        <v>16</v>
      </c>
    </row>
    <row r="6523" customFormat="false" ht="12.75" hidden="false" customHeight="false" outlineLevel="0" collapsed="false">
      <c r="A6523" s="1" t="s">
        <v>33096</v>
      </c>
      <c r="C6523" s="9" t="s">
        <v>16</v>
      </c>
    </row>
    <row r="6524" customFormat="false" ht="12.75" hidden="false" customHeight="false" outlineLevel="0" collapsed="false">
      <c r="A6524" s="1" t="s">
        <v>33097</v>
      </c>
      <c r="C6524" s="9" t="s">
        <v>16</v>
      </c>
    </row>
    <row r="6525" customFormat="false" ht="12.75" hidden="false" customHeight="false" outlineLevel="0" collapsed="false">
      <c r="A6525" s="1" t="s">
        <v>33098</v>
      </c>
      <c r="C6525" s="9" t="s">
        <v>16</v>
      </c>
    </row>
    <row r="6526" customFormat="false" ht="12.75" hidden="false" customHeight="false" outlineLevel="0" collapsed="false">
      <c r="A6526" s="1" t="s">
        <v>33099</v>
      </c>
      <c r="C6526" s="9" t="s">
        <v>16</v>
      </c>
    </row>
    <row r="6527" customFormat="false" ht="12.75" hidden="false" customHeight="false" outlineLevel="0" collapsed="false">
      <c r="A6527" s="1" t="s">
        <v>33100</v>
      </c>
      <c r="C6527" s="9" t="s">
        <v>16</v>
      </c>
    </row>
    <row r="6528" customFormat="false" ht="12.75" hidden="false" customHeight="false" outlineLevel="0" collapsed="false">
      <c r="A6528" s="1" t="s">
        <v>33101</v>
      </c>
      <c r="C6528" s="9" t="s">
        <v>16</v>
      </c>
    </row>
    <row r="6529" customFormat="false" ht="12.75" hidden="false" customHeight="false" outlineLevel="0" collapsed="false">
      <c r="A6529" s="1" t="s">
        <v>33102</v>
      </c>
      <c r="C6529" s="9" t="s">
        <v>16</v>
      </c>
    </row>
    <row r="6530" customFormat="false" ht="12.75" hidden="false" customHeight="false" outlineLevel="0" collapsed="false">
      <c r="A6530" s="1" t="s">
        <v>33103</v>
      </c>
      <c r="C6530" s="9" t="s">
        <v>16</v>
      </c>
    </row>
    <row r="6531" customFormat="false" ht="12.75" hidden="false" customHeight="false" outlineLevel="0" collapsed="false">
      <c r="A6531" s="1" t="s">
        <v>33104</v>
      </c>
      <c r="C6531" s="9" t="s">
        <v>16</v>
      </c>
    </row>
    <row r="6532" customFormat="false" ht="12.75" hidden="false" customHeight="false" outlineLevel="0" collapsed="false">
      <c r="A6532" s="1" t="s">
        <v>33105</v>
      </c>
      <c r="C6532" s="9" t="s">
        <v>16</v>
      </c>
    </row>
    <row r="6533" customFormat="false" ht="12.75" hidden="false" customHeight="false" outlineLevel="0" collapsed="false">
      <c r="A6533" s="1" t="s">
        <v>33106</v>
      </c>
      <c r="C6533" s="9" t="s">
        <v>16</v>
      </c>
    </row>
    <row r="6534" customFormat="false" ht="12.75" hidden="false" customHeight="false" outlineLevel="0" collapsed="false">
      <c r="A6534" s="1" t="s">
        <v>33107</v>
      </c>
      <c r="C6534" s="9" t="s">
        <v>16</v>
      </c>
    </row>
    <row r="6535" customFormat="false" ht="12.75" hidden="false" customHeight="false" outlineLevel="0" collapsed="false">
      <c r="A6535" s="1" t="s">
        <v>33108</v>
      </c>
      <c r="C6535" s="9" t="s">
        <v>16</v>
      </c>
    </row>
    <row r="6536" customFormat="false" ht="12.75" hidden="false" customHeight="false" outlineLevel="0" collapsed="false">
      <c r="A6536" s="1" t="s">
        <v>33109</v>
      </c>
      <c r="C6536" s="9" t="s">
        <v>16</v>
      </c>
    </row>
    <row r="6537" customFormat="false" ht="12.75" hidden="false" customHeight="false" outlineLevel="0" collapsed="false">
      <c r="A6537" s="1" t="s">
        <v>33110</v>
      </c>
      <c r="C6537" s="9" t="s">
        <v>16</v>
      </c>
    </row>
    <row r="6538" customFormat="false" ht="12.75" hidden="false" customHeight="false" outlineLevel="0" collapsed="false">
      <c r="A6538" s="1" t="s">
        <v>33111</v>
      </c>
      <c r="C6538" s="9" t="s">
        <v>16</v>
      </c>
    </row>
    <row r="6539" customFormat="false" ht="12.75" hidden="false" customHeight="false" outlineLevel="0" collapsed="false">
      <c r="A6539" s="1" t="s">
        <v>33112</v>
      </c>
      <c r="C6539" s="9" t="s">
        <v>16</v>
      </c>
    </row>
    <row r="6540" customFormat="false" ht="12.75" hidden="false" customHeight="false" outlineLevel="0" collapsed="false">
      <c r="A6540" s="1" t="s">
        <v>33113</v>
      </c>
      <c r="C6540" s="9" t="s">
        <v>16</v>
      </c>
    </row>
    <row r="6541" customFormat="false" ht="12.75" hidden="false" customHeight="false" outlineLevel="0" collapsed="false">
      <c r="A6541" s="1" t="s">
        <v>33114</v>
      </c>
      <c r="C6541" s="9" t="s">
        <v>16</v>
      </c>
    </row>
    <row r="6542" customFormat="false" ht="12.75" hidden="false" customHeight="false" outlineLevel="0" collapsed="false">
      <c r="A6542" s="1" t="s">
        <v>33115</v>
      </c>
      <c r="C6542" s="9" t="s">
        <v>16</v>
      </c>
    </row>
    <row r="6543" customFormat="false" ht="12.75" hidden="false" customHeight="false" outlineLevel="0" collapsed="false">
      <c r="A6543" s="1" t="s">
        <v>33116</v>
      </c>
      <c r="C6543" s="9" t="s">
        <v>16</v>
      </c>
    </row>
    <row r="6544" customFormat="false" ht="12.75" hidden="false" customHeight="false" outlineLevel="0" collapsed="false">
      <c r="A6544" s="1" t="s">
        <v>33117</v>
      </c>
      <c r="C6544" s="9" t="s">
        <v>16</v>
      </c>
    </row>
    <row r="6545" customFormat="false" ht="12.75" hidden="false" customHeight="false" outlineLevel="0" collapsed="false">
      <c r="A6545" s="1" t="s">
        <v>33118</v>
      </c>
      <c r="C6545" s="9" t="s">
        <v>16</v>
      </c>
    </row>
    <row r="6546" customFormat="false" ht="12.75" hidden="false" customHeight="false" outlineLevel="0" collapsed="false">
      <c r="A6546" s="1" t="s">
        <v>33119</v>
      </c>
      <c r="C6546" s="9" t="s">
        <v>16</v>
      </c>
    </row>
    <row r="6547" customFormat="false" ht="12.75" hidden="false" customHeight="false" outlineLevel="0" collapsed="false">
      <c r="A6547" s="1" t="s">
        <v>33120</v>
      </c>
      <c r="C6547" s="9" t="s">
        <v>16</v>
      </c>
    </row>
    <row r="6548" customFormat="false" ht="12.75" hidden="false" customHeight="false" outlineLevel="0" collapsed="false">
      <c r="A6548" s="1" t="s">
        <v>33121</v>
      </c>
      <c r="C6548" s="9" t="s">
        <v>16</v>
      </c>
    </row>
    <row r="6549" customFormat="false" ht="12.75" hidden="false" customHeight="false" outlineLevel="0" collapsed="false">
      <c r="A6549" s="1" t="s">
        <v>33122</v>
      </c>
      <c r="C6549" s="9" t="s">
        <v>16</v>
      </c>
    </row>
    <row r="6550" customFormat="false" ht="12.75" hidden="false" customHeight="false" outlineLevel="0" collapsed="false">
      <c r="A6550" s="1" t="s">
        <v>33123</v>
      </c>
      <c r="C6550" s="9" t="s">
        <v>16</v>
      </c>
    </row>
    <row r="6551" customFormat="false" ht="12.75" hidden="false" customHeight="false" outlineLevel="0" collapsed="false">
      <c r="A6551" s="1" t="s">
        <v>33124</v>
      </c>
      <c r="C6551" s="9" t="s">
        <v>16</v>
      </c>
    </row>
    <row r="6552" customFormat="false" ht="12.75" hidden="false" customHeight="false" outlineLevel="0" collapsed="false">
      <c r="A6552" s="1" t="s">
        <v>33125</v>
      </c>
      <c r="C6552" s="9" t="s">
        <v>16</v>
      </c>
    </row>
    <row r="6553" customFormat="false" ht="12.75" hidden="false" customHeight="false" outlineLevel="0" collapsed="false">
      <c r="A6553" s="1" t="s">
        <v>33126</v>
      </c>
      <c r="C6553" s="9" t="s">
        <v>16</v>
      </c>
    </row>
    <row r="6554" customFormat="false" ht="12.75" hidden="false" customHeight="false" outlineLevel="0" collapsed="false">
      <c r="A6554" s="1" t="s">
        <v>33127</v>
      </c>
      <c r="C6554" s="9" t="s">
        <v>16</v>
      </c>
    </row>
    <row r="6555" customFormat="false" ht="12.75" hidden="false" customHeight="false" outlineLevel="0" collapsed="false">
      <c r="A6555" s="1" t="s">
        <v>33128</v>
      </c>
      <c r="C6555" s="9" t="s">
        <v>16</v>
      </c>
    </row>
    <row r="6556" customFormat="false" ht="12.75" hidden="false" customHeight="false" outlineLevel="0" collapsed="false">
      <c r="A6556" s="1" t="s">
        <v>33129</v>
      </c>
      <c r="C6556" s="9" t="s">
        <v>16</v>
      </c>
    </row>
    <row r="6557" customFormat="false" ht="12.75" hidden="false" customHeight="false" outlineLevel="0" collapsed="false">
      <c r="A6557" s="1" t="s">
        <v>33130</v>
      </c>
      <c r="C6557" s="9" t="s">
        <v>16</v>
      </c>
    </row>
    <row r="6558" customFormat="false" ht="12.75" hidden="false" customHeight="false" outlineLevel="0" collapsed="false">
      <c r="A6558" s="1" t="s">
        <v>33131</v>
      </c>
      <c r="C6558" s="9" t="s">
        <v>16</v>
      </c>
    </row>
    <row r="6559" customFormat="false" ht="12.75" hidden="false" customHeight="false" outlineLevel="0" collapsed="false">
      <c r="A6559" s="1" t="s">
        <v>33132</v>
      </c>
      <c r="C6559" s="9" t="s">
        <v>16</v>
      </c>
    </row>
    <row r="6560" customFormat="false" ht="12.75" hidden="false" customHeight="false" outlineLevel="0" collapsed="false">
      <c r="A6560" s="1" t="s">
        <v>33133</v>
      </c>
      <c r="C6560" s="9" t="s">
        <v>16</v>
      </c>
    </row>
    <row r="6561" customFormat="false" ht="12.75" hidden="false" customHeight="false" outlineLevel="0" collapsed="false">
      <c r="A6561" s="1" t="s">
        <v>33134</v>
      </c>
      <c r="C6561" s="9" t="s">
        <v>16</v>
      </c>
    </row>
    <row r="6562" customFormat="false" ht="12.75" hidden="false" customHeight="false" outlineLevel="0" collapsed="false">
      <c r="A6562" s="1" t="s">
        <v>33135</v>
      </c>
      <c r="C6562" s="9" t="s">
        <v>16</v>
      </c>
    </row>
    <row r="6563" customFormat="false" ht="12.75" hidden="false" customHeight="false" outlineLevel="0" collapsed="false">
      <c r="A6563" s="1" t="s">
        <v>33136</v>
      </c>
      <c r="C6563" s="9" t="s">
        <v>16</v>
      </c>
    </row>
    <row r="6564" customFormat="false" ht="12.75" hidden="false" customHeight="false" outlineLevel="0" collapsed="false">
      <c r="A6564" s="1" t="s">
        <v>33137</v>
      </c>
      <c r="C6564" s="9" t="s">
        <v>16</v>
      </c>
    </row>
    <row r="6565" customFormat="false" ht="12.75" hidden="false" customHeight="false" outlineLevel="0" collapsed="false">
      <c r="A6565" s="1" t="s">
        <v>33138</v>
      </c>
      <c r="C6565" s="9" t="s">
        <v>16</v>
      </c>
    </row>
    <row r="6566" customFormat="false" ht="12.75" hidden="false" customHeight="false" outlineLevel="0" collapsed="false">
      <c r="A6566" s="1" t="s">
        <v>33139</v>
      </c>
      <c r="C6566" s="9" t="s">
        <v>16</v>
      </c>
    </row>
    <row r="6567" customFormat="false" ht="12.75" hidden="false" customHeight="false" outlineLevel="0" collapsed="false">
      <c r="A6567" s="1" t="s">
        <v>33140</v>
      </c>
      <c r="C6567" s="9" t="s">
        <v>16</v>
      </c>
    </row>
    <row r="6568" customFormat="false" ht="12.75" hidden="false" customHeight="false" outlineLevel="0" collapsed="false">
      <c r="A6568" s="1" t="s">
        <v>33141</v>
      </c>
      <c r="C6568" s="9" t="s">
        <v>16</v>
      </c>
    </row>
    <row r="6569" customFormat="false" ht="12.75" hidden="false" customHeight="false" outlineLevel="0" collapsed="false">
      <c r="A6569" s="1" t="s">
        <v>33142</v>
      </c>
      <c r="C6569" s="9" t="s">
        <v>16</v>
      </c>
    </row>
    <row r="6570" customFormat="false" ht="12.75" hidden="false" customHeight="false" outlineLevel="0" collapsed="false">
      <c r="A6570" s="1" t="s">
        <v>33143</v>
      </c>
      <c r="C6570" s="9" t="s">
        <v>16</v>
      </c>
    </row>
    <row r="6571" customFormat="false" ht="12.75" hidden="false" customHeight="false" outlineLevel="0" collapsed="false">
      <c r="A6571" s="1" t="s">
        <v>33144</v>
      </c>
      <c r="C6571" s="9" t="s">
        <v>16</v>
      </c>
    </row>
    <row r="6572" customFormat="false" ht="12.75" hidden="false" customHeight="false" outlineLevel="0" collapsed="false">
      <c r="A6572" s="1" t="s">
        <v>33145</v>
      </c>
      <c r="C6572" s="9" t="s">
        <v>16</v>
      </c>
    </row>
    <row r="6573" customFormat="false" ht="12.75" hidden="false" customHeight="false" outlineLevel="0" collapsed="false">
      <c r="A6573" s="1" t="s">
        <v>33146</v>
      </c>
      <c r="C6573" s="9" t="s">
        <v>16</v>
      </c>
    </row>
    <row r="6574" customFormat="false" ht="12.75" hidden="false" customHeight="false" outlineLevel="0" collapsed="false">
      <c r="A6574" s="1" t="s">
        <v>33147</v>
      </c>
      <c r="C6574" s="9" t="s">
        <v>16</v>
      </c>
    </row>
    <row r="6575" customFormat="false" ht="12.75" hidden="false" customHeight="false" outlineLevel="0" collapsed="false">
      <c r="A6575" s="1" t="s">
        <v>33148</v>
      </c>
      <c r="C6575" s="9" t="s">
        <v>16</v>
      </c>
    </row>
    <row r="6576" customFormat="false" ht="12.75" hidden="false" customHeight="false" outlineLevel="0" collapsed="false">
      <c r="A6576" s="1" t="s">
        <v>33149</v>
      </c>
      <c r="C6576" s="9" t="s">
        <v>16</v>
      </c>
    </row>
    <row r="6577" customFormat="false" ht="12.75" hidden="false" customHeight="false" outlineLevel="0" collapsed="false">
      <c r="A6577" s="1" t="s">
        <v>33150</v>
      </c>
      <c r="C6577" s="9" t="s">
        <v>16</v>
      </c>
    </row>
    <row r="6578" customFormat="false" ht="12.75" hidden="false" customHeight="false" outlineLevel="0" collapsed="false">
      <c r="A6578" s="1" t="s">
        <v>33151</v>
      </c>
      <c r="C6578" s="9" t="s">
        <v>16</v>
      </c>
    </row>
    <row r="6579" customFormat="false" ht="12.75" hidden="false" customHeight="false" outlineLevel="0" collapsed="false">
      <c r="A6579" s="1" t="s">
        <v>33152</v>
      </c>
      <c r="C6579" s="9" t="s">
        <v>16</v>
      </c>
    </row>
    <row r="6580" customFormat="false" ht="12.75" hidden="false" customHeight="false" outlineLevel="0" collapsed="false">
      <c r="A6580" s="1" t="s">
        <v>33153</v>
      </c>
      <c r="C6580" s="9" t="s">
        <v>16</v>
      </c>
    </row>
    <row r="6581" customFormat="false" ht="12.75" hidden="false" customHeight="false" outlineLevel="0" collapsed="false">
      <c r="A6581" s="1" t="s">
        <v>33154</v>
      </c>
      <c r="C6581" s="9" t="s">
        <v>16</v>
      </c>
    </row>
    <row r="6582" customFormat="false" ht="12.75" hidden="false" customHeight="false" outlineLevel="0" collapsed="false">
      <c r="A6582" s="1" t="s">
        <v>33155</v>
      </c>
      <c r="C6582" s="9" t="s">
        <v>16</v>
      </c>
    </row>
    <row r="6583" customFormat="false" ht="12.75" hidden="false" customHeight="false" outlineLevel="0" collapsed="false">
      <c r="A6583" s="1" t="s">
        <v>33156</v>
      </c>
      <c r="C6583" s="9" t="s">
        <v>16</v>
      </c>
    </row>
    <row r="6584" customFormat="false" ht="12.75" hidden="false" customHeight="false" outlineLevel="0" collapsed="false">
      <c r="A6584" s="1" t="s">
        <v>33157</v>
      </c>
      <c r="C6584" s="9" t="s">
        <v>16</v>
      </c>
    </row>
    <row r="6585" customFormat="false" ht="12.75" hidden="false" customHeight="false" outlineLevel="0" collapsed="false">
      <c r="A6585" s="1" t="s">
        <v>33158</v>
      </c>
      <c r="C6585" s="9" t="s">
        <v>16</v>
      </c>
    </row>
    <row r="6586" customFormat="false" ht="12.75" hidden="false" customHeight="false" outlineLevel="0" collapsed="false">
      <c r="A6586" s="1" t="s">
        <v>33159</v>
      </c>
      <c r="C6586" s="9" t="s">
        <v>16</v>
      </c>
    </row>
    <row r="6587" customFormat="false" ht="12.75" hidden="false" customHeight="false" outlineLevel="0" collapsed="false">
      <c r="A6587" s="1" t="s">
        <v>33160</v>
      </c>
      <c r="C6587" s="9" t="s">
        <v>16</v>
      </c>
    </row>
    <row r="6588" customFormat="false" ht="12.75" hidden="false" customHeight="false" outlineLevel="0" collapsed="false">
      <c r="A6588" s="1" t="s">
        <v>33161</v>
      </c>
      <c r="C6588" s="9" t="s">
        <v>16</v>
      </c>
    </row>
    <row r="6589" customFormat="false" ht="12.75" hidden="false" customHeight="false" outlineLevel="0" collapsed="false">
      <c r="A6589" s="1" t="s">
        <v>33162</v>
      </c>
      <c r="C6589" s="9" t="s">
        <v>16</v>
      </c>
    </row>
    <row r="6590" customFormat="false" ht="12.75" hidden="false" customHeight="false" outlineLevel="0" collapsed="false">
      <c r="A6590" s="1" t="s">
        <v>33163</v>
      </c>
      <c r="C6590" s="9" t="s">
        <v>16</v>
      </c>
    </row>
    <row r="6591" customFormat="false" ht="12.75" hidden="false" customHeight="false" outlineLevel="0" collapsed="false">
      <c r="A6591" s="1" t="s">
        <v>33164</v>
      </c>
      <c r="C6591" s="9" t="s">
        <v>16</v>
      </c>
    </row>
    <row r="6592" customFormat="false" ht="12.75" hidden="false" customHeight="false" outlineLevel="0" collapsed="false">
      <c r="A6592" s="1" t="s">
        <v>33165</v>
      </c>
      <c r="C6592" s="9" t="s">
        <v>16</v>
      </c>
    </row>
    <row r="6593" customFormat="false" ht="12.75" hidden="false" customHeight="false" outlineLevel="0" collapsed="false">
      <c r="A6593" s="1" t="s">
        <v>33166</v>
      </c>
      <c r="C6593" s="9" t="s">
        <v>16</v>
      </c>
    </row>
    <row r="6594" customFormat="false" ht="12.75" hidden="false" customHeight="false" outlineLevel="0" collapsed="false">
      <c r="A6594" s="1" t="s">
        <v>33167</v>
      </c>
      <c r="C6594" s="9" t="s">
        <v>16</v>
      </c>
    </row>
    <row r="6595" customFormat="false" ht="12.75" hidden="false" customHeight="false" outlineLevel="0" collapsed="false">
      <c r="A6595" s="1" t="s">
        <v>33168</v>
      </c>
      <c r="C6595" s="9" t="s">
        <v>16</v>
      </c>
    </row>
    <row r="6596" customFormat="false" ht="12.75" hidden="false" customHeight="false" outlineLevel="0" collapsed="false">
      <c r="A6596" s="1" t="s">
        <v>33169</v>
      </c>
      <c r="C6596" s="9" t="s">
        <v>16</v>
      </c>
    </row>
    <row r="6597" customFormat="false" ht="12.75" hidden="false" customHeight="false" outlineLevel="0" collapsed="false">
      <c r="A6597" s="1" t="s">
        <v>33170</v>
      </c>
      <c r="C6597" s="9" t="s">
        <v>16</v>
      </c>
    </row>
    <row r="6598" customFormat="false" ht="12.75" hidden="false" customHeight="false" outlineLevel="0" collapsed="false">
      <c r="A6598" s="1" t="s">
        <v>33171</v>
      </c>
      <c r="C6598" s="9" t="s">
        <v>16</v>
      </c>
    </row>
    <row r="6599" customFormat="false" ht="12.75" hidden="false" customHeight="false" outlineLevel="0" collapsed="false">
      <c r="A6599" s="1" t="s">
        <v>33172</v>
      </c>
      <c r="C6599" s="9" t="s">
        <v>16</v>
      </c>
    </row>
    <row r="6600" customFormat="false" ht="12.75" hidden="false" customHeight="false" outlineLevel="0" collapsed="false">
      <c r="A6600" s="1" t="s">
        <v>33173</v>
      </c>
      <c r="C6600" s="9" t="s">
        <v>16</v>
      </c>
    </row>
    <row r="6601" customFormat="false" ht="12.75" hidden="false" customHeight="false" outlineLevel="0" collapsed="false">
      <c r="A6601" s="1" t="s">
        <v>33174</v>
      </c>
      <c r="C6601" s="9" t="s">
        <v>16</v>
      </c>
    </row>
    <row r="6602" customFormat="false" ht="12.75" hidden="false" customHeight="false" outlineLevel="0" collapsed="false">
      <c r="A6602" s="1" t="s">
        <v>33175</v>
      </c>
      <c r="C6602" s="9" t="s">
        <v>16</v>
      </c>
    </row>
    <row r="6603" customFormat="false" ht="12.75" hidden="false" customHeight="false" outlineLevel="0" collapsed="false">
      <c r="A6603" s="1" t="s">
        <v>33176</v>
      </c>
      <c r="C6603" s="9" t="s">
        <v>16</v>
      </c>
    </row>
    <row r="6604" customFormat="false" ht="12.75" hidden="false" customHeight="false" outlineLevel="0" collapsed="false">
      <c r="A6604" s="1" t="s">
        <v>33177</v>
      </c>
      <c r="C6604" s="9" t="s">
        <v>16</v>
      </c>
    </row>
    <row r="6605" customFormat="false" ht="12.75" hidden="false" customHeight="false" outlineLevel="0" collapsed="false">
      <c r="A6605" s="1" t="s">
        <v>33178</v>
      </c>
      <c r="C6605" s="9" t="s">
        <v>16</v>
      </c>
    </row>
    <row r="6606" customFormat="false" ht="12.75" hidden="false" customHeight="false" outlineLevel="0" collapsed="false">
      <c r="A6606" s="1" t="s">
        <v>33179</v>
      </c>
      <c r="C6606" s="9" t="s">
        <v>16</v>
      </c>
    </row>
    <row r="6607" customFormat="false" ht="12.75" hidden="false" customHeight="false" outlineLevel="0" collapsed="false">
      <c r="A6607" s="1" t="s">
        <v>33180</v>
      </c>
      <c r="C6607" s="9" t="s">
        <v>16</v>
      </c>
    </row>
    <row r="6608" customFormat="false" ht="12.75" hidden="false" customHeight="false" outlineLevel="0" collapsed="false">
      <c r="A6608" s="1" t="s">
        <v>33181</v>
      </c>
      <c r="C6608" s="9" t="s">
        <v>16</v>
      </c>
    </row>
    <row r="6609" customFormat="false" ht="12.75" hidden="false" customHeight="false" outlineLevel="0" collapsed="false">
      <c r="A6609" s="1" t="s">
        <v>33182</v>
      </c>
      <c r="C6609" s="9" t="s">
        <v>16</v>
      </c>
    </row>
    <row r="6610" customFormat="false" ht="12.75" hidden="false" customHeight="false" outlineLevel="0" collapsed="false">
      <c r="A6610" s="1" t="s">
        <v>33183</v>
      </c>
      <c r="C6610" s="9" t="s">
        <v>16</v>
      </c>
    </row>
    <row r="6611" customFormat="false" ht="12.75" hidden="false" customHeight="false" outlineLevel="0" collapsed="false">
      <c r="A6611" s="1" t="s">
        <v>33184</v>
      </c>
      <c r="C6611" s="9" t="s">
        <v>16</v>
      </c>
    </row>
    <row r="6612" customFormat="false" ht="12.75" hidden="false" customHeight="false" outlineLevel="0" collapsed="false">
      <c r="A6612" s="1" t="s">
        <v>33185</v>
      </c>
      <c r="C6612" s="9" t="s">
        <v>16</v>
      </c>
    </row>
    <row r="6613" customFormat="false" ht="12.75" hidden="false" customHeight="false" outlineLevel="0" collapsed="false">
      <c r="A6613" s="1" t="s">
        <v>33186</v>
      </c>
      <c r="C6613" s="9" t="s">
        <v>16</v>
      </c>
    </row>
    <row r="6614" customFormat="false" ht="12.75" hidden="false" customHeight="false" outlineLevel="0" collapsed="false">
      <c r="A6614" s="1" t="s">
        <v>33187</v>
      </c>
      <c r="C6614" s="9" t="s">
        <v>16</v>
      </c>
    </row>
    <row r="6615" customFormat="false" ht="12.75" hidden="false" customHeight="false" outlineLevel="0" collapsed="false">
      <c r="A6615" s="1" t="s">
        <v>33188</v>
      </c>
      <c r="C6615" s="9" t="s">
        <v>16</v>
      </c>
    </row>
    <row r="6616" customFormat="false" ht="12.75" hidden="false" customHeight="false" outlineLevel="0" collapsed="false">
      <c r="A6616" s="1" t="s">
        <v>33189</v>
      </c>
      <c r="C6616" s="9" t="s">
        <v>16</v>
      </c>
    </row>
    <row r="6617" customFormat="false" ht="12.75" hidden="false" customHeight="false" outlineLevel="0" collapsed="false">
      <c r="A6617" s="1" t="s">
        <v>33190</v>
      </c>
      <c r="C6617" s="9" t="s">
        <v>16</v>
      </c>
    </row>
    <row r="6618" customFormat="false" ht="12.75" hidden="false" customHeight="false" outlineLevel="0" collapsed="false">
      <c r="A6618" s="1" t="s">
        <v>33191</v>
      </c>
      <c r="C6618" s="9" t="s">
        <v>16</v>
      </c>
    </row>
    <row r="6619" customFormat="false" ht="12.75" hidden="false" customHeight="false" outlineLevel="0" collapsed="false">
      <c r="A6619" s="1" t="s">
        <v>33192</v>
      </c>
      <c r="C6619" s="9" t="s">
        <v>16</v>
      </c>
    </row>
    <row r="6620" customFormat="false" ht="12.75" hidden="false" customHeight="false" outlineLevel="0" collapsed="false">
      <c r="A6620" s="1" t="s">
        <v>33193</v>
      </c>
      <c r="C6620" s="9" t="s">
        <v>16</v>
      </c>
    </row>
    <row r="6621" customFormat="false" ht="12.75" hidden="false" customHeight="false" outlineLevel="0" collapsed="false">
      <c r="A6621" s="1" t="s">
        <v>33194</v>
      </c>
      <c r="C6621" s="9" t="s">
        <v>16</v>
      </c>
    </row>
    <row r="6622" customFormat="false" ht="12.75" hidden="false" customHeight="false" outlineLevel="0" collapsed="false">
      <c r="A6622" s="1" t="s">
        <v>33195</v>
      </c>
      <c r="C6622" s="9" t="s">
        <v>16</v>
      </c>
    </row>
    <row r="6623" customFormat="false" ht="12.75" hidden="false" customHeight="false" outlineLevel="0" collapsed="false">
      <c r="A6623" s="1" t="s">
        <v>33196</v>
      </c>
      <c r="C6623" s="9" t="s">
        <v>16</v>
      </c>
    </row>
    <row r="6624" customFormat="false" ht="12.75" hidden="false" customHeight="false" outlineLevel="0" collapsed="false">
      <c r="A6624" s="1" t="s">
        <v>33197</v>
      </c>
      <c r="C6624" s="9" t="s">
        <v>16</v>
      </c>
    </row>
    <row r="6625" customFormat="false" ht="12.75" hidden="false" customHeight="false" outlineLevel="0" collapsed="false">
      <c r="A6625" s="1" t="s">
        <v>33198</v>
      </c>
      <c r="C6625" s="9" t="s">
        <v>16</v>
      </c>
    </row>
    <row r="6626" customFormat="false" ht="12.75" hidden="false" customHeight="false" outlineLevel="0" collapsed="false">
      <c r="A6626" s="1" t="s">
        <v>33199</v>
      </c>
      <c r="C6626" s="9" t="s">
        <v>16</v>
      </c>
    </row>
    <row r="6627" customFormat="false" ht="12.75" hidden="false" customHeight="false" outlineLevel="0" collapsed="false">
      <c r="A6627" s="1" t="s">
        <v>33200</v>
      </c>
      <c r="C6627" s="9" t="s">
        <v>16</v>
      </c>
    </row>
    <row r="6628" customFormat="false" ht="12.75" hidden="false" customHeight="false" outlineLevel="0" collapsed="false">
      <c r="A6628" s="1" t="s">
        <v>33201</v>
      </c>
      <c r="C6628" s="9" t="s">
        <v>16</v>
      </c>
    </row>
    <row r="6629" customFormat="false" ht="12.75" hidden="false" customHeight="false" outlineLevel="0" collapsed="false">
      <c r="A6629" s="1" t="s">
        <v>33202</v>
      </c>
      <c r="C6629" s="9" t="s">
        <v>16</v>
      </c>
    </row>
    <row r="6630" customFormat="false" ht="12.75" hidden="false" customHeight="false" outlineLevel="0" collapsed="false">
      <c r="A6630" s="1" t="s">
        <v>33203</v>
      </c>
      <c r="C6630" s="9" t="s">
        <v>16</v>
      </c>
    </row>
    <row r="6631" customFormat="false" ht="12.75" hidden="false" customHeight="false" outlineLevel="0" collapsed="false">
      <c r="A6631" s="1" t="s">
        <v>33204</v>
      </c>
      <c r="C6631" s="9" t="s">
        <v>16</v>
      </c>
    </row>
    <row r="6632" customFormat="false" ht="12.75" hidden="false" customHeight="false" outlineLevel="0" collapsed="false">
      <c r="A6632" s="1" t="s">
        <v>33205</v>
      </c>
      <c r="C6632" s="9" t="s">
        <v>16</v>
      </c>
    </row>
    <row r="6633" customFormat="false" ht="12.75" hidden="false" customHeight="false" outlineLevel="0" collapsed="false">
      <c r="A6633" s="1" t="s">
        <v>33206</v>
      </c>
      <c r="C6633" s="9" t="s">
        <v>16</v>
      </c>
    </row>
    <row r="6634" customFormat="false" ht="12.75" hidden="false" customHeight="false" outlineLevel="0" collapsed="false">
      <c r="A6634" s="1" t="s">
        <v>33207</v>
      </c>
      <c r="C6634" s="9" t="s">
        <v>16</v>
      </c>
    </row>
    <row r="6635" customFormat="false" ht="12.75" hidden="false" customHeight="false" outlineLevel="0" collapsed="false">
      <c r="A6635" s="1" t="s">
        <v>33208</v>
      </c>
      <c r="C6635" s="9" t="s">
        <v>16</v>
      </c>
    </row>
    <row r="6636" customFormat="false" ht="12.75" hidden="false" customHeight="false" outlineLevel="0" collapsed="false">
      <c r="A6636" s="1" t="s">
        <v>33209</v>
      </c>
      <c r="C6636" s="9" t="s">
        <v>16</v>
      </c>
    </row>
    <row r="6637" customFormat="false" ht="12.75" hidden="false" customHeight="false" outlineLevel="0" collapsed="false">
      <c r="A6637" s="1" t="s">
        <v>33210</v>
      </c>
      <c r="C6637" s="9" t="s">
        <v>16</v>
      </c>
    </row>
    <row r="6638" customFormat="false" ht="12.75" hidden="false" customHeight="false" outlineLevel="0" collapsed="false">
      <c r="A6638" s="1" t="s">
        <v>33211</v>
      </c>
      <c r="C6638" s="9" t="s">
        <v>16</v>
      </c>
    </row>
    <row r="6639" customFormat="false" ht="12.75" hidden="false" customHeight="false" outlineLevel="0" collapsed="false">
      <c r="A6639" s="1" t="s">
        <v>33212</v>
      </c>
      <c r="C6639" s="9" t="s">
        <v>16</v>
      </c>
    </row>
    <row r="6640" customFormat="false" ht="12.75" hidden="false" customHeight="false" outlineLevel="0" collapsed="false">
      <c r="A6640" s="1" t="s">
        <v>33213</v>
      </c>
      <c r="C6640" s="9" t="s">
        <v>16</v>
      </c>
    </row>
    <row r="6641" customFormat="false" ht="12.75" hidden="false" customHeight="false" outlineLevel="0" collapsed="false">
      <c r="A6641" s="1" t="s">
        <v>33214</v>
      </c>
      <c r="C6641" s="9" t="s">
        <v>16</v>
      </c>
    </row>
    <row r="6642" customFormat="false" ht="12.75" hidden="false" customHeight="false" outlineLevel="0" collapsed="false">
      <c r="A6642" s="1" t="s">
        <v>33215</v>
      </c>
      <c r="C6642" s="9" t="s">
        <v>16</v>
      </c>
    </row>
    <row r="6643" customFormat="false" ht="12.75" hidden="false" customHeight="false" outlineLevel="0" collapsed="false">
      <c r="A6643" s="1" t="s">
        <v>33216</v>
      </c>
      <c r="C6643" s="9" t="s">
        <v>16</v>
      </c>
    </row>
    <row r="6644" customFormat="false" ht="12.75" hidden="false" customHeight="false" outlineLevel="0" collapsed="false">
      <c r="A6644" s="1" t="s">
        <v>33217</v>
      </c>
      <c r="C6644" s="9" t="s">
        <v>16</v>
      </c>
    </row>
    <row r="6645" customFormat="false" ht="12.75" hidden="false" customHeight="false" outlineLevel="0" collapsed="false">
      <c r="A6645" s="1" t="s">
        <v>33218</v>
      </c>
      <c r="C6645" s="9" t="s">
        <v>16</v>
      </c>
    </row>
    <row r="6646" customFormat="false" ht="12.75" hidden="false" customHeight="false" outlineLevel="0" collapsed="false">
      <c r="A6646" s="1" t="s">
        <v>33219</v>
      </c>
      <c r="C6646" s="9" t="s">
        <v>16</v>
      </c>
    </row>
    <row r="6647" customFormat="false" ht="12.75" hidden="false" customHeight="false" outlineLevel="0" collapsed="false">
      <c r="A6647" s="1" t="s">
        <v>33220</v>
      </c>
      <c r="C6647" s="9" t="s">
        <v>16</v>
      </c>
    </row>
    <row r="6648" customFormat="false" ht="12.75" hidden="false" customHeight="false" outlineLevel="0" collapsed="false">
      <c r="A6648" s="1" t="s">
        <v>33221</v>
      </c>
      <c r="C6648" s="9" t="s">
        <v>16</v>
      </c>
    </row>
    <row r="6649" customFormat="false" ht="12.75" hidden="false" customHeight="false" outlineLevel="0" collapsed="false">
      <c r="A6649" s="1" t="s">
        <v>33222</v>
      </c>
      <c r="C6649" s="9" t="s">
        <v>16</v>
      </c>
    </row>
    <row r="6650" customFormat="false" ht="12.75" hidden="false" customHeight="false" outlineLevel="0" collapsed="false">
      <c r="A6650" s="1" t="s">
        <v>33223</v>
      </c>
      <c r="C6650" s="9" t="s">
        <v>16</v>
      </c>
    </row>
    <row r="6651" customFormat="false" ht="12.75" hidden="false" customHeight="false" outlineLevel="0" collapsed="false">
      <c r="A6651" s="1" t="s">
        <v>33224</v>
      </c>
      <c r="C6651" s="9" t="s">
        <v>16</v>
      </c>
    </row>
    <row r="6652" customFormat="false" ht="12.75" hidden="false" customHeight="false" outlineLevel="0" collapsed="false">
      <c r="A6652" s="1" t="s">
        <v>33225</v>
      </c>
      <c r="C6652" s="9" t="s">
        <v>16</v>
      </c>
    </row>
    <row r="6653" customFormat="false" ht="12.75" hidden="false" customHeight="false" outlineLevel="0" collapsed="false">
      <c r="A6653" s="1" t="s">
        <v>33226</v>
      </c>
      <c r="C6653" s="9" t="s">
        <v>16</v>
      </c>
    </row>
    <row r="6654" customFormat="false" ht="12.75" hidden="false" customHeight="false" outlineLevel="0" collapsed="false">
      <c r="A6654" s="1" t="s">
        <v>33227</v>
      </c>
      <c r="C6654" s="9" t="s">
        <v>16</v>
      </c>
    </row>
    <row r="6655" customFormat="false" ht="12.75" hidden="false" customHeight="false" outlineLevel="0" collapsed="false">
      <c r="A6655" s="1" t="s">
        <v>33228</v>
      </c>
      <c r="C6655" s="9" t="s">
        <v>16</v>
      </c>
    </row>
    <row r="6656" customFormat="false" ht="12.75" hidden="false" customHeight="false" outlineLevel="0" collapsed="false">
      <c r="A6656" s="1" t="s">
        <v>33229</v>
      </c>
      <c r="C6656" s="9" t="s">
        <v>16</v>
      </c>
    </row>
    <row r="6657" customFormat="false" ht="12.75" hidden="false" customHeight="false" outlineLevel="0" collapsed="false">
      <c r="A6657" s="1" t="s">
        <v>33230</v>
      </c>
      <c r="C6657" s="9" t="s">
        <v>16</v>
      </c>
    </row>
    <row r="6658" customFormat="false" ht="12.75" hidden="false" customHeight="false" outlineLevel="0" collapsed="false">
      <c r="A6658" s="1" t="s">
        <v>33231</v>
      </c>
      <c r="C6658" s="9" t="s">
        <v>16</v>
      </c>
    </row>
    <row r="6659" customFormat="false" ht="12.75" hidden="false" customHeight="false" outlineLevel="0" collapsed="false">
      <c r="A6659" s="1" t="s">
        <v>33232</v>
      </c>
      <c r="C6659" s="9" t="s">
        <v>16</v>
      </c>
    </row>
    <row r="6660" customFormat="false" ht="12.75" hidden="false" customHeight="false" outlineLevel="0" collapsed="false">
      <c r="A6660" s="1" t="s">
        <v>33233</v>
      </c>
      <c r="C6660" s="9" t="s">
        <v>16</v>
      </c>
    </row>
    <row r="6661" customFormat="false" ht="12.75" hidden="false" customHeight="false" outlineLevel="0" collapsed="false">
      <c r="A6661" s="1" t="s">
        <v>33234</v>
      </c>
      <c r="C6661" s="9" t="s">
        <v>16</v>
      </c>
    </row>
    <row r="6662" customFormat="false" ht="12.75" hidden="false" customHeight="false" outlineLevel="0" collapsed="false">
      <c r="A6662" s="1" t="s">
        <v>33235</v>
      </c>
      <c r="C6662" s="9" t="s">
        <v>16</v>
      </c>
    </row>
    <row r="6663" customFormat="false" ht="12.75" hidden="false" customHeight="false" outlineLevel="0" collapsed="false">
      <c r="A6663" s="1" t="s">
        <v>33236</v>
      </c>
      <c r="C6663" s="9" t="s">
        <v>16</v>
      </c>
    </row>
    <row r="6664" customFormat="false" ht="12.75" hidden="false" customHeight="false" outlineLevel="0" collapsed="false">
      <c r="A6664" s="1" t="s">
        <v>33237</v>
      </c>
      <c r="C6664" s="9" t="s">
        <v>16</v>
      </c>
    </row>
    <row r="6665" customFormat="false" ht="12.75" hidden="false" customHeight="false" outlineLevel="0" collapsed="false">
      <c r="A6665" s="1" t="s">
        <v>33238</v>
      </c>
      <c r="C6665" s="9" t="s">
        <v>16</v>
      </c>
    </row>
    <row r="6666" customFormat="false" ht="12.75" hidden="false" customHeight="false" outlineLevel="0" collapsed="false">
      <c r="A6666" s="1" t="s">
        <v>33239</v>
      </c>
      <c r="C6666" s="9" t="s">
        <v>16</v>
      </c>
    </row>
    <row r="6667" customFormat="false" ht="12.75" hidden="false" customHeight="false" outlineLevel="0" collapsed="false">
      <c r="A6667" s="1" t="s">
        <v>33240</v>
      </c>
      <c r="C6667" s="9" t="s">
        <v>16</v>
      </c>
    </row>
    <row r="6668" customFormat="false" ht="12.75" hidden="false" customHeight="false" outlineLevel="0" collapsed="false">
      <c r="A6668" s="1" t="s">
        <v>33241</v>
      </c>
      <c r="C6668" s="9" t="s">
        <v>16</v>
      </c>
    </row>
    <row r="6669" customFormat="false" ht="12.75" hidden="false" customHeight="false" outlineLevel="0" collapsed="false">
      <c r="A6669" s="1" t="s">
        <v>33242</v>
      </c>
      <c r="C6669" s="9" t="s">
        <v>16</v>
      </c>
    </row>
    <row r="6670" customFormat="false" ht="12.75" hidden="false" customHeight="false" outlineLevel="0" collapsed="false">
      <c r="A6670" s="1" t="s">
        <v>33243</v>
      </c>
      <c r="C6670" s="9" t="s">
        <v>16</v>
      </c>
    </row>
    <row r="6671" customFormat="false" ht="12.75" hidden="false" customHeight="false" outlineLevel="0" collapsed="false">
      <c r="A6671" s="1" t="s">
        <v>33244</v>
      </c>
      <c r="C6671" s="9" t="s">
        <v>16</v>
      </c>
    </row>
    <row r="6672" customFormat="false" ht="12.75" hidden="false" customHeight="false" outlineLevel="0" collapsed="false">
      <c r="A6672" s="1" t="s">
        <v>33245</v>
      </c>
      <c r="C6672" s="9" t="s">
        <v>16</v>
      </c>
    </row>
    <row r="6673" customFormat="false" ht="12.75" hidden="false" customHeight="false" outlineLevel="0" collapsed="false">
      <c r="A6673" s="1" t="s">
        <v>33246</v>
      </c>
      <c r="C6673" s="9" t="s">
        <v>16</v>
      </c>
    </row>
    <row r="6674" customFormat="false" ht="12.75" hidden="false" customHeight="false" outlineLevel="0" collapsed="false">
      <c r="A6674" s="1" t="s">
        <v>33247</v>
      </c>
      <c r="C6674" s="9" t="s">
        <v>16</v>
      </c>
    </row>
    <row r="6675" customFormat="false" ht="12.75" hidden="false" customHeight="false" outlineLevel="0" collapsed="false">
      <c r="A6675" s="1" t="s">
        <v>33248</v>
      </c>
      <c r="C6675" s="9" t="s">
        <v>16</v>
      </c>
    </row>
    <row r="6676" customFormat="false" ht="12.75" hidden="false" customHeight="false" outlineLevel="0" collapsed="false">
      <c r="A6676" s="1" t="s">
        <v>33249</v>
      </c>
      <c r="C6676" s="9" t="s">
        <v>16</v>
      </c>
    </row>
    <row r="6677" customFormat="false" ht="12.75" hidden="false" customHeight="false" outlineLevel="0" collapsed="false">
      <c r="A6677" s="1" t="s">
        <v>33250</v>
      </c>
      <c r="C6677" s="9" t="s">
        <v>16</v>
      </c>
    </row>
    <row r="6678" customFormat="false" ht="12.75" hidden="false" customHeight="false" outlineLevel="0" collapsed="false">
      <c r="A6678" s="1" t="s">
        <v>33251</v>
      </c>
      <c r="C6678" s="9" t="s">
        <v>16</v>
      </c>
    </row>
    <row r="6679" customFormat="false" ht="12.75" hidden="false" customHeight="false" outlineLevel="0" collapsed="false">
      <c r="A6679" s="1" t="s">
        <v>33252</v>
      </c>
      <c r="C6679" s="9" t="s">
        <v>16</v>
      </c>
    </row>
    <row r="6680" customFormat="false" ht="12.75" hidden="false" customHeight="false" outlineLevel="0" collapsed="false">
      <c r="A6680" s="1" t="s">
        <v>33253</v>
      </c>
      <c r="C6680" s="9" t="s">
        <v>16</v>
      </c>
    </row>
    <row r="6681" customFormat="false" ht="12.75" hidden="false" customHeight="false" outlineLevel="0" collapsed="false">
      <c r="A6681" s="1" t="s">
        <v>33254</v>
      </c>
      <c r="C6681" s="9" t="s">
        <v>16</v>
      </c>
    </row>
    <row r="6682" customFormat="false" ht="12.75" hidden="false" customHeight="false" outlineLevel="0" collapsed="false">
      <c r="A6682" s="1" t="s">
        <v>33255</v>
      </c>
      <c r="C6682" s="9" t="s">
        <v>16</v>
      </c>
    </row>
    <row r="6683" customFormat="false" ht="12.75" hidden="false" customHeight="false" outlineLevel="0" collapsed="false">
      <c r="A6683" s="1" t="s">
        <v>33256</v>
      </c>
      <c r="C6683" s="9" t="s">
        <v>16</v>
      </c>
    </row>
    <row r="6684" customFormat="false" ht="12.75" hidden="false" customHeight="false" outlineLevel="0" collapsed="false">
      <c r="A6684" s="1" t="s">
        <v>33257</v>
      </c>
      <c r="C6684" s="9" t="s">
        <v>16</v>
      </c>
    </row>
    <row r="6685" customFormat="false" ht="12.75" hidden="false" customHeight="false" outlineLevel="0" collapsed="false">
      <c r="A6685" s="1" t="s">
        <v>33258</v>
      </c>
      <c r="C6685" s="9" t="s">
        <v>16</v>
      </c>
    </row>
    <row r="6686" customFormat="false" ht="12.75" hidden="false" customHeight="false" outlineLevel="0" collapsed="false">
      <c r="A6686" s="1" t="s">
        <v>33259</v>
      </c>
      <c r="C6686" s="9" t="s">
        <v>16</v>
      </c>
    </row>
    <row r="6687" customFormat="false" ht="12.75" hidden="false" customHeight="false" outlineLevel="0" collapsed="false">
      <c r="A6687" s="1" t="s">
        <v>33260</v>
      </c>
      <c r="C6687" s="9" t="s">
        <v>16</v>
      </c>
    </row>
    <row r="6688" customFormat="false" ht="12.75" hidden="false" customHeight="false" outlineLevel="0" collapsed="false">
      <c r="A6688" s="1" t="s">
        <v>33261</v>
      </c>
      <c r="C6688" s="9" t="s">
        <v>16</v>
      </c>
    </row>
    <row r="6689" customFormat="false" ht="12.75" hidden="false" customHeight="false" outlineLevel="0" collapsed="false">
      <c r="A6689" s="1" t="s">
        <v>33262</v>
      </c>
      <c r="C6689" s="9" t="s">
        <v>16</v>
      </c>
    </row>
    <row r="6690" customFormat="false" ht="12.75" hidden="false" customHeight="false" outlineLevel="0" collapsed="false">
      <c r="A6690" s="1" t="s">
        <v>33263</v>
      </c>
      <c r="C6690" s="9" t="s">
        <v>16</v>
      </c>
    </row>
    <row r="6691" customFormat="false" ht="12.75" hidden="false" customHeight="false" outlineLevel="0" collapsed="false">
      <c r="A6691" s="1" t="s">
        <v>33264</v>
      </c>
      <c r="C6691" s="9" t="s">
        <v>16</v>
      </c>
    </row>
    <row r="6692" customFormat="false" ht="12.75" hidden="false" customHeight="false" outlineLevel="0" collapsed="false">
      <c r="A6692" s="1" t="s">
        <v>33265</v>
      </c>
      <c r="C6692" s="9" t="s">
        <v>16</v>
      </c>
    </row>
    <row r="6693" customFormat="false" ht="12.75" hidden="false" customHeight="false" outlineLevel="0" collapsed="false">
      <c r="A6693" s="1" t="s">
        <v>33266</v>
      </c>
      <c r="C6693" s="9" t="s">
        <v>16</v>
      </c>
    </row>
    <row r="6694" customFormat="false" ht="12.75" hidden="false" customHeight="false" outlineLevel="0" collapsed="false">
      <c r="A6694" s="1" t="s">
        <v>33267</v>
      </c>
      <c r="C6694" s="9" t="s">
        <v>16</v>
      </c>
    </row>
    <row r="6695" customFormat="false" ht="12.75" hidden="false" customHeight="false" outlineLevel="0" collapsed="false">
      <c r="A6695" s="1" t="s">
        <v>33268</v>
      </c>
      <c r="C6695" s="9" t="s">
        <v>16</v>
      </c>
    </row>
    <row r="6696" customFormat="false" ht="12.75" hidden="false" customHeight="false" outlineLevel="0" collapsed="false">
      <c r="A6696" s="1" t="s">
        <v>33269</v>
      </c>
      <c r="C6696" s="9" t="s">
        <v>16</v>
      </c>
    </row>
    <row r="6697" customFormat="false" ht="12.75" hidden="false" customHeight="false" outlineLevel="0" collapsed="false">
      <c r="A6697" s="1" t="s">
        <v>33270</v>
      </c>
      <c r="C6697" s="9" t="s">
        <v>16</v>
      </c>
    </row>
    <row r="6698" customFormat="false" ht="12.75" hidden="false" customHeight="false" outlineLevel="0" collapsed="false">
      <c r="A6698" s="1" t="s">
        <v>33271</v>
      </c>
      <c r="C6698" s="9" t="s">
        <v>16</v>
      </c>
    </row>
    <row r="6699" customFormat="false" ht="12.75" hidden="false" customHeight="false" outlineLevel="0" collapsed="false">
      <c r="A6699" s="1" t="s">
        <v>33272</v>
      </c>
      <c r="C6699" s="9" t="s">
        <v>16</v>
      </c>
    </row>
    <row r="6700" customFormat="false" ht="12.75" hidden="false" customHeight="false" outlineLevel="0" collapsed="false">
      <c r="A6700" s="1" t="s">
        <v>33273</v>
      </c>
      <c r="C6700" s="9" t="s">
        <v>16</v>
      </c>
    </row>
    <row r="6701" customFormat="false" ht="12.75" hidden="false" customHeight="false" outlineLevel="0" collapsed="false">
      <c r="A6701" s="1" t="s">
        <v>33274</v>
      </c>
      <c r="C6701" s="9" t="s">
        <v>16</v>
      </c>
    </row>
    <row r="6702" customFormat="false" ht="12.75" hidden="false" customHeight="false" outlineLevel="0" collapsed="false">
      <c r="A6702" s="1" t="s">
        <v>33275</v>
      </c>
      <c r="C6702" s="9" t="s">
        <v>16</v>
      </c>
    </row>
    <row r="6703" customFormat="false" ht="12.75" hidden="false" customHeight="false" outlineLevel="0" collapsed="false">
      <c r="A6703" s="1" t="s">
        <v>33276</v>
      </c>
      <c r="C6703" s="9" t="s">
        <v>16</v>
      </c>
    </row>
    <row r="6704" customFormat="false" ht="12.75" hidden="false" customHeight="false" outlineLevel="0" collapsed="false">
      <c r="A6704" s="1" t="s">
        <v>33277</v>
      </c>
      <c r="C6704" s="9" t="s">
        <v>16</v>
      </c>
    </row>
    <row r="6705" customFormat="false" ht="12.75" hidden="false" customHeight="false" outlineLevel="0" collapsed="false">
      <c r="A6705" s="1" t="s">
        <v>33278</v>
      </c>
      <c r="C6705" s="9" t="s">
        <v>16</v>
      </c>
    </row>
    <row r="6706" customFormat="false" ht="12.75" hidden="false" customHeight="false" outlineLevel="0" collapsed="false">
      <c r="A6706" s="1" t="s">
        <v>33279</v>
      </c>
      <c r="C6706" s="9" t="s">
        <v>16</v>
      </c>
    </row>
    <row r="6707" customFormat="false" ht="12.75" hidden="false" customHeight="false" outlineLevel="0" collapsed="false">
      <c r="A6707" s="1" t="s">
        <v>33280</v>
      </c>
      <c r="C6707" s="9" t="s">
        <v>16</v>
      </c>
    </row>
    <row r="6708" customFormat="false" ht="12.75" hidden="false" customHeight="false" outlineLevel="0" collapsed="false">
      <c r="A6708" s="1" t="s">
        <v>33281</v>
      </c>
      <c r="C6708" s="9" t="s">
        <v>16</v>
      </c>
    </row>
    <row r="6709" customFormat="false" ht="12.75" hidden="false" customHeight="false" outlineLevel="0" collapsed="false">
      <c r="A6709" s="1" t="s">
        <v>33282</v>
      </c>
      <c r="C6709" s="9" t="s">
        <v>16</v>
      </c>
    </row>
    <row r="6710" customFormat="false" ht="12.75" hidden="false" customHeight="false" outlineLevel="0" collapsed="false">
      <c r="A6710" s="1" t="s">
        <v>33283</v>
      </c>
      <c r="C6710" s="9" t="s">
        <v>16</v>
      </c>
    </row>
    <row r="6711" customFormat="false" ht="12.75" hidden="false" customHeight="false" outlineLevel="0" collapsed="false">
      <c r="A6711" s="1" t="s">
        <v>33284</v>
      </c>
      <c r="C6711" s="9" t="s">
        <v>16</v>
      </c>
    </row>
    <row r="6712" customFormat="false" ht="12.75" hidden="false" customHeight="false" outlineLevel="0" collapsed="false">
      <c r="A6712" s="1" t="s">
        <v>33285</v>
      </c>
      <c r="C6712" s="9" t="s">
        <v>16</v>
      </c>
    </row>
    <row r="6713" customFormat="false" ht="12.75" hidden="false" customHeight="false" outlineLevel="0" collapsed="false">
      <c r="A6713" s="1" t="s">
        <v>33286</v>
      </c>
      <c r="C6713" s="9" t="s">
        <v>16</v>
      </c>
    </row>
    <row r="6714" customFormat="false" ht="12.75" hidden="false" customHeight="false" outlineLevel="0" collapsed="false">
      <c r="A6714" s="1" t="s">
        <v>33287</v>
      </c>
      <c r="C6714" s="9" t="s">
        <v>16</v>
      </c>
    </row>
    <row r="6715" customFormat="false" ht="12.75" hidden="false" customHeight="false" outlineLevel="0" collapsed="false">
      <c r="A6715" s="1" t="s">
        <v>33288</v>
      </c>
      <c r="C6715" s="9" t="s">
        <v>16</v>
      </c>
    </row>
    <row r="6716" customFormat="false" ht="12.75" hidden="false" customHeight="false" outlineLevel="0" collapsed="false">
      <c r="A6716" s="1" t="s">
        <v>33289</v>
      </c>
      <c r="C6716" s="9" t="s">
        <v>16</v>
      </c>
    </row>
    <row r="6717" customFormat="false" ht="12.75" hidden="false" customHeight="false" outlineLevel="0" collapsed="false">
      <c r="A6717" s="1" t="s">
        <v>33290</v>
      </c>
      <c r="C6717" s="9" t="s">
        <v>16</v>
      </c>
    </row>
    <row r="6718" customFormat="false" ht="12.75" hidden="false" customHeight="false" outlineLevel="0" collapsed="false">
      <c r="A6718" s="1" t="s">
        <v>33291</v>
      </c>
      <c r="C6718" s="9" t="s">
        <v>16</v>
      </c>
    </row>
    <row r="6719" customFormat="false" ht="12.75" hidden="false" customHeight="false" outlineLevel="0" collapsed="false">
      <c r="A6719" s="1" t="s">
        <v>33292</v>
      </c>
      <c r="C6719" s="9" t="s">
        <v>16</v>
      </c>
    </row>
    <row r="6720" customFormat="false" ht="12.75" hidden="false" customHeight="false" outlineLevel="0" collapsed="false">
      <c r="A6720" s="1" t="s">
        <v>33293</v>
      </c>
      <c r="C6720" s="9" t="s">
        <v>16</v>
      </c>
    </row>
    <row r="6721" customFormat="false" ht="12.75" hidden="false" customHeight="false" outlineLevel="0" collapsed="false">
      <c r="A6721" s="1" t="s">
        <v>33294</v>
      </c>
      <c r="C6721" s="9" t="s">
        <v>16</v>
      </c>
    </row>
    <row r="6722" customFormat="false" ht="12.75" hidden="false" customHeight="false" outlineLevel="0" collapsed="false">
      <c r="A6722" s="1" t="s">
        <v>33295</v>
      </c>
      <c r="C6722" s="9" t="s">
        <v>16</v>
      </c>
    </row>
    <row r="6723" customFormat="false" ht="12.75" hidden="false" customHeight="false" outlineLevel="0" collapsed="false">
      <c r="A6723" s="1" t="s">
        <v>33296</v>
      </c>
      <c r="C6723" s="9" t="s">
        <v>16</v>
      </c>
    </row>
    <row r="6724" customFormat="false" ht="12.75" hidden="false" customHeight="false" outlineLevel="0" collapsed="false">
      <c r="A6724" s="1" t="s">
        <v>33297</v>
      </c>
      <c r="C6724" s="9" t="s">
        <v>16</v>
      </c>
    </row>
    <row r="6725" customFormat="false" ht="12.75" hidden="false" customHeight="false" outlineLevel="0" collapsed="false">
      <c r="A6725" s="1" t="s">
        <v>33298</v>
      </c>
      <c r="C6725" s="9" t="s">
        <v>16</v>
      </c>
    </row>
    <row r="6726" customFormat="false" ht="12.75" hidden="false" customHeight="false" outlineLevel="0" collapsed="false">
      <c r="A6726" s="1" t="s">
        <v>33299</v>
      </c>
      <c r="C6726" s="9" t="s">
        <v>16</v>
      </c>
    </row>
    <row r="6727" customFormat="false" ht="12.75" hidden="false" customHeight="false" outlineLevel="0" collapsed="false">
      <c r="A6727" s="1" t="s">
        <v>33300</v>
      </c>
      <c r="C6727" s="9" t="s">
        <v>16</v>
      </c>
    </row>
    <row r="6728" customFormat="false" ht="12.75" hidden="false" customHeight="false" outlineLevel="0" collapsed="false">
      <c r="A6728" s="1" t="s">
        <v>33301</v>
      </c>
      <c r="C6728" s="9" t="s">
        <v>16</v>
      </c>
    </row>
    <row r="6729" customFormat="false" ht="12.75" hidden="false" customHeight="false" outlineLevel="0" collapsed="false">
      <c r="A6729" s="1" t="s">
        <v>33302</v>
      </c>
      <c r="C6729" s="9" t="s">
        <v>16</v>
      </c>
    </row>
    <row r="6730" customFormat="false" ht="12.75" hidden="false" customHeight="false" outlineLevel="0" collapsed="false">
      <c r="A6730" s="1" t="s">
        <v>33303</v>
      </c>
      <c r="C6730" s="9" t="s">
        <v>16</v>
      </c>
    </row>
    <row r="6731" customFormat="false" ht="12.75" hidden="false" customHeight="false" outlineLevel="0" collapsed="false">
      <c r="A6731" s="1" t="s">
        <v>33304</v>
      </c>
      <c r="C6731" s="9" t="s">
        <v>16</v>
      </c>
    </row>
    <row r="6732" customFormat="false" ht="12.75" hidden="false" customHeight="false" outlineLevel="0" collapsed="false">
      <c r="A6732" s="1" t="s">
        <v>33305</v>
      </c>
      <c r="C6732" s="9" t="s">
        <v>16</v>
      </c>
    </row>
    <row r="6733" customFormat="false" ht="12.75" hidden="false" customHeight="false" outlineLevel="0" collapsed="false">
      <c r="A6733" s="1" t="s">
        <v>33306</v>
      </c>
      <c r="C6733" s="9" t="s">
        <v>16</v>
      </c>
    </row>
    <row r="6734" customFormat="false" ht="12.75" hidden="false" customHeight="false" outlineLevel="0" collapsed="false">
      <c r="A6734" s="1" t="s">
        <v>33307</v>
      </c>
      <c r="C6734" s="9" t="s">
        <v>16</v>
      </c>
    </row>
    <row r="6735" customFormat="false" ht="12.75" hidden="false" customHeight="false" outlineLevel="0" collapsed="false">
      <c r="A6735" s="1" t="s">
        <v>33308</v>
      </c>
      <c r="C6735" s="9" t="s">
        <v>16</v>
      </c>
    </row>
    <row r="6736" customFormat="false" ht="12.75" hidden="false" customHeight="false" outlineLevel="0" collapsed="false">
      <c r="A6736" s="1" t="s">
        <v>33309</v>
      </c>
      <c r="C6736" s="9" t="s">
        <v>16</v>
      </c>
    </row>
    <row r="6737" customFormat="false" ht="12.75" hidden="false" customHeight="false" outlineLevel="0" collapsed="false">
      <c r="A6737" s="1" t="s">
        <v>33310</v>
      </c>
      <c r="C6737" s="9" t="s">
        <v>16</v>
      </c>
    </row>
    <row r="6738" customFormat="false" ht="12.75" hidden="false" customHeight="false" outlineLevel="0" collapsed="false">
      <c r="A6738" s="1" t="s">
        <v>33311</v>
      </c>
      <c r="C6738" s="9" t="s">
        <v>16</v>
      </c>
    </row>
    <row r="6739" customFormat="false" ht="12.75" hidden="false" customHeight="false" outlineLevel="0" collapsed="false">
      <c r="A6739" s="1" t="s">
        <v>33312</v>
      </c>
      <c r="C6739" s="9" t="s">
        <v>16</v>
      </c>
    </row>
    <row r="6740" customFormat="false" ht="12.75" hidden="false" customHeight="false" outlineLevel="0" collapsed="false">
      <c r="A6740" s="1" t="s">
        <v>33313</v>
      </c>
      <c r="C6740" s="9" t="s">
        <v>16</v>
      </c>
    </row>
    <row r="6741" customFormat="false" ht="12.75" hidden="false" customHeight="false" outlineLevel="0" collapsed="false">
      <c r="A6741" s="1" t="s">
        <v>33314</v>
      </c>
      <c r="C6741" s="9" t="s">
        <v>16</v>
      </c>
    </row>
    <row r="6742" customFormat="false" ht="12.75" hidden="false" customHeight="false" outlineLevel="0" collapsed="false">
      <c r="A6742" s="1" t="s">
        <v>33315</v>
      </c>
      <c r="C6742" s="9" t="s">
        <v>16</v>
      </c>
    </row>
    <row r="6743" customFormat="false" ht="12.75" hidden="false" customHeight="false" outlineLevel="0" collapsed="false">
      <c r="A6743" s="1" t="s">
        <v>33316</v>
      </c>
      <c r="C6743" s="9" t="s">
        <v>16</v>
      </c>
    </row>
    <row r="6744" customFormat="false" ht="12.75" hidden="false" customHeight="false" outlineLevel="0" collapsed="false">
      <c r="A6744" s="1" t="s">
        <v>33317</v>
      </c>
      <c r="C6744" s="9" t="s">
        <v>16</v>
      </c>
    </row>
    <row r="6745" customFormat="false" ht="12.75" hidden="false" customHeight="false" outlineLevel="0" collapsed="false">
      <c r="A6745" s="1" t="s">
        <v>33318</v>
      </c>
      <c r="C6745" s="9" t="s">
        <v>16</v>
      </c>
    </row>
    <row r="6746" customFormat="false" ht="12.75" hidden="false" customHeight="false" outlineLevel="0" collapsed="false">
      <c r="A6746" s="1" t="s">
        <v>33319</v>
      </c>
      <c r="C6746" s="9" t="s">
        <v>16</v>
      </c>
    </row>
    <row r="6747" customFormat="false" ht="12.75" hidden="false" customHeight="false" outlineLevel="0" collapsed="false">
      <c r="A6747" s="1" t="s">
        <v>33320</v>
      </c>
      <c r="C6747" s="9" t="s">
        <v>16</v>
      </c>
    </row>
    <row r="6748" customFormat="false" ht="12.75" hidden="false" customHeight="false" outlineLevel="0" collapsed="false">
      <c r="A6748" s="1" t="s">
        <v>33321</v>
      </c>
      <c r="C6748" s="9" t="s">
        <v>16</v>
      </c>
    </row>
    <row r="6749" customFormat="false" ht="12.75" hidden="false" customHeight="false" outlineLevel="0" collapsed="false">
      <c r="A6749" s="1" t="s">
        <v>33322</v>
      </c>
      <c r="C6749" s="9" t="s">
        <v>16</v>
      </c>
    </row>
    <row r="6750" customFormat="false" ht="12.75" hidden="false" customHeight="false" outlineLevel="0" collapsed="false">
      <c r="A6750" s="1" t="s">
        <v>33323</v>
      </c>
      <c r="C6750" s="9" t="s">
        <v>16</v>
      </c>
    </row>
    <row r="6751" customFormat="false" ht="12.75" hidden="false" customHeight="false" outlineLevel="0" collapsed="false">
      <c r="A6751" s="1" t="s">
        <v>33324</v>
      </c>
      <c r="C6751" s="9" t="s">
        <v>16</v>
      </c>
    </row>
    <row r="6752" customFormat="false" ht="12.75" hidden="false" customHeight="false" outlineLevel="0" collapsed="false">
      <c r="A6752" s="1" t="s">
        <v>33325</v>
      </c>
      <c r="C6752" s="9" t="s">
        <v>16</v>
      </c>
    </row>
    <row r="6753" customFormat="false" ht="12.75" hidden="false" customHeight="false" outlineLevel="0" collapsed="false">
      <c r="A6753" s="1" t="s">
        <v>33326</v>
      </c>
      <c r="C6753" s="9" t="s">
        <v>16</v>
      </c>
    </row>
    <row r="6754" customFormat="false" ht="12.75" hidden="false" customHeight="false" outlineLevel="0" collapsed="false">
      <c r="A6754" s="1" t="s">
        <v>33327</v>
      </c>
      <c r="C6754" s="9" t="s">
        <v>16</v>
      </c>
    </row>
    <row r="6755" customFormat="false" ht="12.75" hidden="false" customHeight="false" outlineLevel="0" collapsed="false">
      <c r="A6755" s="1" t="s">
        <v>33328</v>
      </c>
      <c r="C6755" s="9" t="s">
        <v>16</v>
      </c>
    </row>
    <row r="6756" customFormat="false" ht="12.75" hidden="false" customHeight="false" outlineLevel="0" collapsed="false">
      <c r="A6756" s="1" t="s">
        <v>33329</v>
      </c>
      <c r="C6756" s="9" t="s">
        <v>16</v>
      </c>
    </row>
    <row r="6757" customFormat="false" ht="12.75" hidden="false" customHeight="false" outlineLevel="0" collapsed="false">
      <c r="A6757" s="1" t="s">
        <v>33330</v>
      </c>
      <c r="C6757" s="9" t="s">
        <v>16</v>
      </c>
    </row>
    <row r="6758" customFormat="false" ht="12.75" hidden="false" customHeight="false" outlineLevel="0" collapsed="false">
      <c r="A6758" s="1" t="s">
        <v>33331</v>
      </c>
      <c r="C6758" s="9" t="s">
        <v>16</v>
      </c>
    </row>
    <row r="6759" customFormat="false" ht="12.75" hidden="false" customHeight="false" outlineLevel="0" collapsed="false">
      <c r="A6759" s="1" t="s">
        <v>33332</v>
      </c>
      <c r="C6759" s="9" t="s">
        <v>16</v>
      </c>
    </row>
    <row r="6760" customFormat="false" ht="12.75" hidden="false" customHeight="false" outlineLevel="0" collapsed="false">
      <c r="A6760" s="1" t="s">
        <v>33333</v>
      </c>
      <c r="C6760" s="9" t="s">
        <v>16</v>
      </c>
    </row>
    <row r="6761" customFormat="false" ht="12.75" hidden="false" customHeight="false" outlineLevel="0" collapsed="false">
      <c r="A6761" s="1" t="s">
        <v>33334</v>
      </c>
      <c r="C6761" s="9" t="s">
        <v>16</v>
      </c>
    </row>
    <row r="6762" customFormat="false" ht="12.75" hidden="false" customHeight="false" outlineLevel="0" collapsed="false">
      <c r="A6762" s="1" t="s">
        <v>33335</v>
      </c>
      <c r="C6762" s="9" t="s">
        <v>16</v>
      </c>
    </row>
    <row r="6763" customFormat="false" ht="12.75" hidden="false" customHeight="false" outlineLevel="0" collapsed="false">
      <c r="A6763" s="1" t="s">
        <v>33336</v>
      </c>
      <c r="C6763" s="9" t="s">
        <v>16</v>
      </c>
    </row>
    <row r="6764" customFormat="false" ht="12.75" hidden="false" customHeight="false" outlineLevel="0" collapsed="false">
      <c r="A6764" s="1" t="s">
        <v>33337</v>
      </c>
      <c r="C6764" s="9" t="s">
        <v>16</v>
      </c>
    </row>
    <row r="6765" customFormat="false" ht="12.75" hidden="false" customHeight="false" outlineLevel="0" collapsed="false">
      <c r="A6765" s="1" t="s">
        <v>33338</v>
      </c>
      <c r="C6765" s="9" t="s">
        <v>16</v>
      </c>
    </row>
    <row r="6766" customFormat="false" ht="12.75" hidden="false" customHeight="false" outlineLevel="0" collapsed="false">
      <c r="A6766" s="1" t="s">
        <v>33339</v>
      </c>
      <c r="C6766" s="9" t="s">
        <v>16</v>
      </c>
    </row>
    <row r="6767" customFormat="false" ht="12.75" hidden="false" customHeight="false" outlineLevel="0" collapsed="false">
      <c r="A6767" s="1" t="s">
        <v>33340</v>
      </c>
      <c r="C6767" s="9" t="s">
        <v>16</v>
      </c>
    </row>
    <row r="6768" customFormat="false" ht="12.75" hidden="false" customHeight="false" outlineLevel="0" collapsed="false">
      <c r="A6768" s="1" t="s">
        <v>33341</v>
      </c>
      <c r="C6768" s="9" t="s">
        <v>16</v>
      </c>
    </row>
    <row r="6769" customFormat="false" ht="12.75" hidden="false" customHeight="false" outlineLevel="0" collapsed="false">
      <c r="A6769" s="1" t="s">
        <v>33342</v>
      </c>
      <c r="C6769" s="9" t="s">
        <v>16</v>
      </c>
    </row>
    <row r="6770" customFormat="false" ht="12.75" hidden="false" customHeight="false" outlineLevel="0" collapsed="false">
      <c r="A6770" s="1" t="s">
        <v>33343</v>
      </c>
      <c r="C6770" s="9" t="s">
        <v>16</v>
      </c>
    </row>
    <row r="6771" customFormat="false" ht="12.75" hidden="false" customHeight="false" outlineLevel="0" collapsed="false">
      <c r="A6771" s="1" t="s">
        <v>33344</v>
      </c>
      <c r="C6771" s="9" t="s">
        <v>16</v>
      </c>
    </row>
    <row r="6772" customFormat="false" ht="12.75" hidden="false" customHeight="false" outlineLevel="0" collapsed="false">
      <c r="A6772" s="1" t="s">
        <v>33345</v>
      </c>
      <c r="C6772" s="9" t="s">
        <v>16</v>
      </c>
    </row>
    <row r="6773" customFormat="false" ht="12.75" hidden="false" customHeight="false" outlineLevel="0" collapsed="false">
      <c r="A6773" s="1" t="s">
        <v>33346</v>
      </c>
      <c r="C6773" s="9" t="s">
        <v>16</v>
      </c>
    </row>
    <row r="6774" customFormat="false" ht="12.75" hidden="false" customHeight="false" outlineLevel="0" collapsed="false">
      <c r="A6774" s="1" t="s">
        <v>33347</v>
      </c>
      <c r="C6774" s="9" t="s">
        <v>16</v>
      </c>
    </row>
    <row r="6775" customFormat="false" ht="12.75" hidden="false" customHeight="false" outlineLevel="0" collapsed="false">
      <c r="A6775" s="1" t="s">
        <v>33348</v>
      </c>
      <c r="C6775" s="9" t="s">
        <v>16</v>
      </c>
    </row>
    <row r="6776" customFormat="false" ht="12.75" hidden="false" customHeight="false" outlineLevel="0" collapsed="false">
      <c r="A6776" s="1" t="s">
        <v>33349</v>
      </c>
      <c r="C6776" s="9" t="s">
        <v>16</v>
      </c>
    </row>
    <row r="6777" customFormat="false" ht="12.75" hidden="false" customHeight="false" outlineLevel="0" collapsed="false">
      <c r="A6777" s="1" t="s">
        <v>33350</v>
      </c>
      <c r="C6777" s="9" t="s">
        <v>16</v>
      </c>
    </row>
    <row r="6778" customFormat="false" ht="12.75" hidden="false" customHeight="false" outlineLevel="0" collapsed="false">
      <c r="A6778" s="1" t="s">
        <v>33351</v>
      </c>
      <c r="C6778" s="9" t="s">
        <v>16</v>
      </c>
    </row>
    <row r="6779" customFormat="false" ht="12.75" hidden="false" customHeight="false" outlineLevel="0" collapsed="false">
      <c r="A6779" s="1" t="s">
        <v>33352</v>
      </c>
      <c r="C6779" s="9" t="s">
        <v>16</v>
      </c>
    </row>
    <row r="6780" customFormat="false" ht="12.75" hidden="false" customHeight="false" outlineLevel="0" collapsed="false">
      <c r="A6780" s="1" t="s">
        <v>33353</v>
      </c>
      <c r="C6780" s="9" t="s">
        <v>16</v>
      </c>
    </row>
    <row r="6781" customFormat="false" ht="12.75" hidden="false" customHeight="false" outlineLevel="0" collapsed="false">
      <c r="A6781" s="1" t="s">
        <v>33354</v>
      </c>
      <c r="C6781" s="9" t="s">
        <v>16</v>
      </c>
    </row>
    <row r="6782" customFormat="false" ht="12.75" hidden="false" customHeight="false" outlineLevel="0" collapsed="false">
      <c r="A6782" s="1" t="s">
        <v>33355</v>
      </c>
      <c r="C6782" s="9" t="s">
        <v>16</v>
      </c>
    </row>
    <row r="6783" customFormat="false" ht="12.75" hidden="false" customHeight="false" outlineLevel="0" collapsed="false">
      <c r="A6783" s="1" t="s">
        <v>33356</v>
      </c>
      <c r="C6783" s="9" t="s">
        <v>16</v>
      </c>
    </row>
    <row r="6784" customFormat="false" ht="12.75" hidden="false" customHeight="false" outlineLevel="0" collapsed="false">
      <c r="A6784" s="1" t="s">
        <v>33357</v>
      </c>
      <c r="C6784" s="9" t="s">
        <v>16</v>
      </c>
    </row>
    <row r="6785" customFormat="false" ht="12.75" hidden="false" customHeight="false" outlineLevel="0" collapsed="false">
      <c r="A6785" s="1" t="s">
        <v>33358</v>
      </c>
      <c r="C6785" s="9" t="s">
        <v>16</v>
      </c>
    </row>
    <row r="6786" customFormat="false" ht="12.75" hidden="false" customHeight="false" outlineLevel="0" collapsed="false">
      <c r="A6786" s="1" t="s">
        <v>33359</v>
      </c>
      <c r="C6786" s="9" t="s">
        <v>16</v>
      </c>
    </row>
    <row r="6787" customFormat="false" ht="12.75" hidden="false" customHeight="false" outlineLevel="0" collapsed="false">
      <c r="A6787" s="1" t="s">
        <v>33360</v>
      </c>
      <c r="C6787" s="9" t="s">
        <v>16</v>
      </c>
    </row>
    <row r="6788" customFormat="false" ht="12.75" hidden="false" customHeight="false" outlineLevel="0" collapsed="false">
      <c r="A6788" s="1" t="s">
        <v>33361</v>
      </c>
      <c r="C6788" s="9" t="s">
        <v>16</v>
      </c>
    </row>
    <row r="6789" customFormat="false" ht="12.75" hidden="false" customHeight="false" outlineLevel="0" collapsed="false">
      <c r="A6789" s="1" t="s">
        <v>33362</v>
      </c>
      <c r="C6789" s="9" t="s">
        <v>16</v>
      </c>
    </row>
    <row r="6790" customFormat="false" ht="12.75" hidden="false" customHeight="false" outlineLevel="0" collapsed="false">
      <c r="A6790" s="1" t="s">
        <v>33363</v>
      </c>
      <c r="C6790" s="9" t="s">
        <v>16</v>
      </c>
    </row>
    <row r="6791" customFormat="false" ht="12.75" hidden="false" customHeight="false" outlineLevel="0" collapsed="false">
      <c r="A6791" s="1" t="s">
        <v>33364</v>
      </c>
      <c r="C6791" s="9" t="s">
        <v>16</v>
      </c>
    </row>
    <row r="6792" customFormat="false" ht="12.75" hidden="false" customHeight="false" outlineLevel="0" collapsed="false">
      <c r="A6792" s="1" t="s">
        <v>33365</v>
      </c>
      <c r="C6792" s="9" t="s">
        <v>16</v>
      </c>
    </row>
    <row r="6793" customFormat="false" ht="12.75" hidden="false" customHeight="false" outlineLevel="0" collapsed="false">
      <c r="A6793" s="1" t="s">
        <v>33366</v>
      </c>
      <c r="C6793" s="9" t="s">
        <v>16</v>
      </c>
    </row>
    <row r="6794" customFormat="false" ht="12.75" hidden="false" customHeight="false" outlineLevel="0" collapsed="false">
      <c r="A6794" s="1" t="s">
        <v>33367</v>
      </c>
      <c r="C6794" s="9" t="s">
        <v>16</v>
      </c>
    </row>
    <row r="6795" customFormat="false" ht="12.75" hidden="false" customHeight="false" outlineLevel="0" collapsed="false">
      <c r="A6795" s="1" t="s">
        <v>33368</v>
      </c>
      <c r="C6795" s="9" t="s">
        <v>16</v>
      </c>
    </row>
    <row r="6796" customFormat="false" ht="12.75" hidden="false" customHeight="false" outlineLevel="0" collapsed="false">
      <c r="A6796" s="1" t="s">
        <v>33369</v>
      </c>
      <c r="C6796" s="9" t="s">
        <v>16</v>
      </c>
    </row>
    <row r="6797" customFormat="false" ht="12.75" hidden="false" customHeight="false" outlineLevel="0" collapsed="false">
      <c r="A6797" s="1" t="s">
        <v>33370</v>
      </c>
      <c r="C6797" s="9" t="s">
        <v>16</v>
      </c>
    </row>
    <row r="6798" customFormat="false" ht="12.75" hidden="false" customHeight="false" outlineLevel="0" collapsed="false">
      <c r="A6798" s="1" t="s">
        <v>33371</v>
      </c>
      <c r="C6798" s="9" t="s">
        <v>16</v>
      </c>
    </row>
    <row r="6799" customFormat="false" ht="12.75" hidden="false" customHeight="false" outlineLevel="0" collapsed="false">
      <c r="A6799" s="1" t="s">
        <v>33372</v>
      </c>
      <c r="C6799" s="9" t="s">
        <v>16</v>
      </c>
    </row>
    <row r="6800" customFormat="false" ht="12.75" hidden="false" customHeight="false" outlineLevel="0" collapsed="false">
      <c r="A6800" s="1" t="s">
        <v>33373</v>
      </c>
      <c r="C6800" s="9" t="s">
        <v>16</v>
      </c>
    </row>
    <row r="6801" customFormat="false" ht="12.75" hidden="false" customHeight="false" outlineLevel="0" collapsed="false">
      <c r="A6801" s="1" t="s">
        <v>33374</v>
      </c>
      <c r="C6801" s="9" t="s">
        <v>16</v>
      </c>
    </row>
    <row r="6802" customFormat="false" ht="12.75" hidden="false" customHeight="false" outlineLevel="0" collapsed="false">
      <c r="A6802" s="1" t="s">
        <v>33375</v>
      </c>
      <c r="C6802" s="9" t="s">
        <v>16</v>
      </c>
    </row>
    <row r="6803" customFormat="false" ht="12.75" hidden="false" customHeight="false" outlineLevel="0" collapsed="false">
      <c r="A6803" s="1" t="s">
        <v>33376</v>
      </c>
      <c r="C6803" s="9" t="s">
        <v>16</v>
      </c>
    </row>
    <row r="6804" customFormat="false" ht="12.75" hidden="false" customHeight="false" outlineLevel="0" collapsed="false">
      <c r="A6804" s="1" t="s">
        <v>33377</v>
      </c>
      <c r="C6804" s="9" t="s">
        <v>16</v>
      </c>
    </row>
    <row r="6805" customFormat="false" ht="12.75" hidden="false" customHeight="false" outlineLevel="0" collapsed="false">
      <c r="A6805" s="1" t="s">
        <v>33378</v>
      </c>
      <c r="C6805" s="9" t="s">
        <v>16</v>
      </c>
    </row>
    <row r="6806" customFormat="false" ht="12.75" hidden="false" customHeight="false" outlineLevel="0" collapsed="false">
      <c r="A6806" s="1" t="s">
        <v>33379</v>
      </c>
      <c r="C6806" s="9" t="s">
        <v>16</v>
      </c>
    </row>
    <row r="6807" customFormat="false" ht="12.75" hidden="false" customHeight="false" outlineLevel="0" collapsed="false">
      <c r="A6807" s="1" t="s">
        <v>33380</v>
      </c>
      <c r="C6807" s="9" t="s">
        <v>16</v>
      </c>
    </row>
    <row r="6808" customFormat="false" ht="12.75" hidden="false" customHeight="false" outlineLevel="0" collapsed="false">
      <c r="A6808" s="1" t="s">
        <v>33381</v>
      </c>
      <c r="C6808" s="9" t="s">
        <v>16</v>
      </c>
    </row>
    <row r="6809" customFormat="false" ht="12.75" hidden="false" customHeight="false" outlineLevel="0" collapsed="false">
      <c r="A6809" s="1" t="s">
        <v>33382</v>
      </c>
      <c r="C6809" s="9" t="s">
        <v>16</v>
      </c>
    </row>
    <row r="6810" customFormat="false" ht="12.75" hidden="false" customHeight="false" outlineLevel="0" collapsed="false">
      <c r="A6810" s="1" t="s">
        <v>33383</v>
      </c>
      <c r="C6810" s="9" t="s">
        <v>16</v>
      </c>
    </row>
    <row r="6811" customFormat="false" ht="12.75" hidden="false" customHeight="false" outlineLevel="0" collapsed="false">
      <c r="A6811" s="1" t="s">
        <v>33384</v>
      </c>
      <c r="C6811" s="9" t="s">
        <v>16</v>
      </c>
    </row>
    <row r="6812" customFormat="false" ht="12.75" hidden="false" customHeight="false" outlineLevel="0" collapsed="false">
      <c r="A6812" s="1" t="s">
        <v>33385</v>
      </c>
      <c r="C6812" s="9" t="s">
        <v>16</v>
      </c>
    </row>
    <row r="6813" customFormat="false" ht="12.75" hidden="false" customHeight="false" outlineLevel="0" collapsed="false">
      <c r="A6813" s="1" t="s">
        <v>33386</v>
      </c>
      <c r="C6813" s="9" t="s">
        <v>16</v>
      </c>
    </row>
    <row r="6814" customFormat="false" ht="12.75" hidden="false" customHeight="false" outlineLevel="0" collapsed="false">
      <c r="A6814" s="1" t="s">
        <v>33387</v>
      </c>
      <c r="C6814" s="9" t="s">
        <v>16</v>
      </c>
    </row>
    <row r="6815" customFormat="false" ht="12.75" hidden="false" customHeight="false" outlineLevel="0" collapsed="false">
      <c r="A6815" s="1" t="s">
        <v>33388</v>
      </c>
      <c r="C6815" s="9" t="s">
        <v>16</v>
      </c>
    </row>
    <row r="6816" customFormat="false" ht="12.75" hidden="false" customHeight="false" outlineLevel="0" collapsed="false">
      <c r="A6816" s="1" t="s">
        <v>33389</v>
      </c>
      <c r="C6816" s="9" t="s">
        <v>16</v>
      </c>
    </row>
    <row r="6817" customFormat="false" ht="12.75" hidden="false" customHeight="false" outlineLevel="0" collapsed="false">
      <c r="A6817" s="1" t="s">
        <v>33390</v>
      </c>
      <c r="C6817" s="9" t="s">
        <v>16</v>
      </c>
    </row>
    <row r="6818" customFormat="false" ht="12.75" hidden="false" customHeight="false" outlineLevel="0" collapsed="false">
      <c r="A6818" s="1" t="s">
        <v>33391</v>
      </c>
      <c r="C6818" s="9" t="s">
        <v>16</v>
      </c>
    </row>
    <row r="6819" customFormat="false" ht="12.75" hidden="false" customHeight="false" outlineLevel="0" collapsed="false">
      <c r="A6819" s="1" t="s">
        <v>33392</v>
      </c>
      <c r="C6819" s="9" t="s">
        <v>16</v>
      </c>
    </row>
    <row r="6820" customFormat="false" ht="12.75" hidden="false" customHeight="false" outlineLevel="0" collapsed="false">
      <c r="A6820" s="1" t="s">
        <v>33393</v>
      </c>
      <c r="C6820" s="9" t="s">
        <v>16</v>
      </c>
    </row>
    <row r="6821" customFormat="false" ht="12.75" hidden="false" customHeight="false" outlineLevel="0" collapsed="false">
      <c r="A6821" s="1" t="s">
        <v>33394</v>
      </c>
      <c r="C6821" s="9" t="s">
        <v>16</v>
      </c>
    </row>
    <row r="6822" customFormat="false" ht="12.75" hidden="false" customHeight="false" outlineLevel="0" collapsed="false">
      <c r="A6822" s="1" t="s">
        <v>33395</v>
      </c>
      <c r="C6822" s="9" t="s">
        <v>16</v>
      </c>
    </row>
    <row r="6823" customFormat="false" ht="12.75" hidden="false" customHeight="false" outlineLevel="0" collapsed="false">
      <c r="A6823" s="1" t="s">
        <v>33396</v>
      </c>
      <c r="C6823" s="9" t="s">
        <v>16</v>
      </c>
    </row>
    <row r="6824" customFormat="false" ht="12.75" hidden="false" customHeight="false" outlineLevel="0" collapsed="false">
      <c r="A6824" s="1" t="s">
        <v>33397</v>
      </c>
      <c r="C6824" s="9" t="s">
        <v>16</v>
      </c>
    </row>
    <row r="6825" customFormat="false" ht="12.75" hidden="false" customHeight="false" outlineLevel="0" collapsed="false">
      <c r="A6825" s="1" t="s">
        <v>33398</v>
      </c>
      <c r="C6825" s="9" t="s">
        <v>16</v>
      </c>
    </row>
    <row r="6826" customFormat="false" ht="12.75" hidden="false" customHeight="false" outlineLevel="0" collapsed="false">
      <c r="A6826" s="1" t="s">
        <v>33399</v>
      </c>
      <c r="C6826" s="9" t="s">
        <v>16</v>
      </c>
    </row>
    <row r="6827" customFormat="false" ht="12.75" hidden="false" customHeight="false" outlineLevel="0" collapsed="false">
      <c r="A6827" s="1" t="s">
        <v>33400</v>
      </c>
      <c r="C6827" s="9" t="s">
        <v>16</v>
      </c>
    </row>
    <row r="6828" customFormat="false" ht="12.75" hidden="false" customHeight="false" outlineLevel="0" collapsed="false">
      <c r="A6828" s="1" t="s">
        <v>33401</v>
      </c>
      <c r="C6828" s="9" t="s">
        <v>16</v>
      </c>
    </row>
    <row r="6829" customFormat="false" ht="12.75" hidden="false" customHeight="false" outlineLevel="0" collapsed="false">
      <c r="A6829" s="1" t="s">
        <v>33402</v>
      </c>
      <c r="C6829" s="9" t="s">
        <v>16</v>
      </c>
    </row>
    <row r="6830" customFormat="false" ht="12.75" hidden="false" customHeight="false" outlineLevel="0" collapsed="false">
      <c r="A6830" s="1" t="s">
        <v>33403</v>
      </c>
      <c r="C6830" s="9" t="s">
        <v>16</v>
      </c>
    </row>
    <row r="6831" customFormat="false" ht="12.75" hidden="false" customHeight="false" outlineLevel="0" collapsed="false">
      <c r="A6831" s="1" t="s">
        <v>33404</v>
      </c>
      <c r="C6831" s="9" t="s">
        <v>16</v>
      </c>
    </row>
    <row r="6832" customFormat="false" ht="12.75" hidden="false" customHeight="false" outlineLevel="0" collapsed="false">
      <c r="A6832" s="1" t="s">
        <v>33405</v>
      </c>
      <c r="C6832" s="9" t="s">
        <v>16</v>
      </c>
    </row>
    <row r="6833" customFormat="false" ht="12.75" hidden="false" customHeight="false" outlineLevel="0" collapsed="false">
      <c r="A6833" s="1" t="s">
        <v>33406</v>
      </c>
      <c r="C6833" s="9" t="s">
        <v>16</v>
      </c>
    </row>
    <row r="6834" customFormat="false" ht="12.75" hidden="false" customHeight="false" outlineLevel="0" collapsed="false">
      <c r="A6834" s="1" t="s">
        <v>33407</v>
      </c>
      <c r="C6834" s="9" t="s">
        <v>16</v>
      </c>
    </row>
    <row r="6835" customFormat="false" ht="12.75" hidden="false" customHeight="false" outlineLevel="0" collapsed="false">
      <c r="A6835" s="1" t="s">
        <v>33408</v>
      </c>
      <c r="C6835" s="9" t="s">
        <v>16</v>
      </c>
    </row>
    <row r="6836" customFormat="false" ht="12.75" hidden="false" customHeight="false" outlineLevel="0" collapsed="false">
      <c r="A6836" s="1" t="s">
        <v>33409</v>
      </c>
      <c r="C6836" s="9" t="s">
        <v>16</v>
      </c>
    </row>
    <row r="6837" customFormat="false" ht="12.75" hidden="false" customHeight="false" outlineLevel="0" collapsed="false">
      <c r="A6837" s="1" t="s">
        <v>33410</v>
      </c>
      <c r="C6837" s="9" t="s">
        <v>16</v>
      </c>
    </row>
    <row r="6838" customFormat="false" ht="12.75" hidden="false" customHeight="false" outlineLevel="0" collapsed="false">
      <c r="A6838" s="1" t="s">
        <v>33411</v>
      </c>
      <c r="C6838" s="9" t="s">
        <v>16</v>
      </c>
    </row>
    <row r="6839" customFormat="false" ht="12.75" hidden="false" customHeight="false" outlineLevel="0" collapsed="false">
      <c r="A6839" s="1" t="s">
        <v>33412</v>
      </c>
      <c r="C6839" s="9" t="s">
        <v>16</v>
      </c>
    </row>
    <row r="6840" customFormat="false" ht="12.75" hidden="false" customHeight="false" outlineLevel="0" collapsed="false">
      <c r="A6840" s="1" t="s">
        <v>33413</v>
      </c>
      <c r="C6840" s="9" t="s">
        <v>16</v>
      </c>
    </row>
    <row r="6841" customFormat="false" ht="12.75" hidden="false" customHeight="false" outlineLevel="0" collapsed="false">
      <c r="A6841" s="1" t="s">
        <v>33414</v>
      </c>
      <c r="C6841" s="9" t="s">
        <v>16</v>
      </c>
    </row>
    <row r="6842" customFormat="false" ht="12.75" hidden="false" customHeight="false" outlineLevel="0" collapsed="false">
      <c r="A6842" s="1" t="s">
        <v>33415</v>
      </c>
      <c r="C6842" s="9" t="s">
        <v>16</v>
      </c>
    </row>
    <row r="6843" customFormat="false" ht="12.75" hidden="false" customHeight="false" outlineLevel="0" collapsed="false">
      <c r="A6843" s="1" t="s">
        <v>33416</v>
      </c>
      <c r="C6843" s="9" t="s">
        <v>16</v>
      </c>
    </row>
    <row r="6844" customFormat="false" ht="12.75" hidden="false" customHeight="false" outlineLevel="0" collapsed="false">
      <c r="A6844" s="1" t="s">
        <v>33417</v>
      </c>
      <c r="C6844" s="9" t="s">
        <v>16</v>
      </c>
    </row>
    <row r="6845" customFormat="false" ht="12.75" hidden="false" customHeight="false" outlineLevel="0" collapsed="false">
      <c r="A6845" s="1" t="s">
        <v>33418</v>
      </c>
      <c r="C6845" s="9" t="s">
        <v>16</v>
      </c>
    </row>
    <row r="6846" customFormat="false" ht="12.75" hidden="false" customHeight="false" outlineLevel="0" collapsed="false">
      <c r="A6846" s="1" t="s">
        <v>33419</v>
      </c>
      <c r="C6846" s="9" t="s">
        <v>16</v>
      </c>
    </row>
    <row r="6847" customFormat="false" ht="12.75" hidden="false" customHeight="false" outlineLevel="0" collapsed="false">
      <c r="A6847" s="1" t="s">
        <v>33420</v>
      </c>
      <c r="C6847" s="9" t="s">
        <v>16</v>
      </c>
    </row>
    <row r="6848" customFormat="false" ht="12.75" hidden="false" customHeight="false" outlineLevel="0" collapsed="false">
      <c r="A6848" s="1" t="s">
        <v>33421</v>
      </c>
      <c r="C6848" s="9" t="s">
        <v>16</v>
      </c>
    </row>
    <row r="6849" customFormat="false" ht="12.75" hidden="false" customHeight="false" outlineLevel="0" collapsed="false">
      <c r="A6849" s="1" t="s">
        <v>33422</v>
      </c>
      <c r="C6849" s="9" t="s">
        <v>16</v>
      </c>
    </row>
    <row r="6850" customFormat="false" ht="12.75" hidden="false" customHeight="false" outlineLevel="0" collapsed="false">
      <c r="A6850" s="1" t="s">
        <v>33423</v>
      </c>
      <c r="C6850" s="9" t="s">
        <v>16</v>
      </c>
    </row>
    <row r="6851" customFormat="false" ht="12.75" hidden="false" customHeight="false" outlineLevel="0" collapsed="false">
      <c r="A6851" s="1" t="s">
        <v>33424</v>
      </c>
      <c r="C6851" s="9" t="s">
        <v>16</v>
      </c>
    </row>
    <row r="6852" customFormat="false" ht="12.75" hidden="false" customHeight="false" outlineLevel="0" collapsed="false">
      <c r="A6852" s="1" t="s">
        <v>33425</v>
      </c>
      <c r="C6852" s="9" t="s">
        <v>16</v>
      </c>
    </row>
    <row r="6853" customFormat="false" ht="12.75" hidden="false" customHeight="false" outlineLevel="0" collapsed="false">
      <c r="A6853" s="1" t="s">
        <v>33426</v>
      </c>
      <c r="C6853" s="9" t="s">
        <v>16</v>
      </c>
    </row>
    <row r="6854" customFormat="false" ht="12.75" hidden="false" customHeight="false" outlineLevel="0" collapsed="false">
      <c r="A6854" s="1" t="s">
        <v>33427</v>
      </c>
      <c r="C6854" s="9" t="s">
        <v>16</v>
      </c>
    </row>
    <row r="6855" customFormat="false" ht="12.75" hidden="false" customHeight="false" outlineLevel="0" collapsed="false">
      <c r="A6855" s="1" t="s">
        <v>33428</v>
      </c>
      <c r="C6855" s="9" t="s">
        <v>16</v>
      </c>
    </row>
    <row r="6856" customFormat="false" ht="12.75" hidden="false" customHeight="false" outlineLevel="0" collapsed="false">
      <c r="A6856" s="1" t="s">
        <v>33429</v>
      </c>
      <c r="C6856" s="9" t="s">
        <v>16</v>
      </c>
    </row>
    <row r="6857" customFormat="false" ht="12.75" hidden="false" customHeight="false" outlineLevel="0" collapsed="false">
      <c r="A6857" s="1" t="s">
        <v>33430</v>
      </c>
      <c r="C6857" s="9" t="s">
        <v>16</v>
      </c>
    </row>
    <row r="6858" customFormat="false" ht="12.75" hidden="false" customHeight="false" outlineLevel="0" collapsed="false">
      <c r="A6858" s="1" t="s">
        <v>33431</v>
      </c>
      <c r="C6858" s="9" t="s">
        <v>16</v>
      </c>
    </row>
    <row r="6859" customFormat="false" ht="12.75" hidden="false" customHeight="false" outlineLevel="0" collapsed="false">
      <c r="A6859" s="1" t="s">
        <v>33432</v>
      </c>
      <c r="C6859" s="9" t="s">
        <v>16</v>
      </c>
    </row>
    <row r="6860" customFormat="false" ht="12.75" hidden="false" customHeight="false" outlineLevel="0" collapsed="false">
      <c r="A6860" s="1" t="s">
        <v>33433</v>
      </c>
      <c r="C6860" s="9" t="s">
        <v>16</v>
      </c>
    </row>
    <row r="6861" customFormat="false" ht="12.75" hidden="false" customHeight="false" outlineLevel="0" collapsed="false">
      <c r="A6861" s="1" t="s">
        <v>33434</v>
      </c>
      <c r="C6861" s="9" t="s">
        <v>16</v>
      </c>
    </row>
    <row r="6862" customFormat="false" ht="12.75" hidden="false" customHeight="false" outlineLevel="0" collapsed="false">
      <c r="A6862" s="1" t="s">
        <v>33435</v>
      </c>
      <c r="C6862" s="9" t="s">
        <v>16</v>
      </c>
    </row>
    <row r="6863" customFormat="false" ht="12.75" hidden="false" customHeight="false" outlineLevel="0" collapsed="false">
      <c r="A6863" s="1" t="s">
        <v>33436</v>
      </c>
      <c r="C6863" s="9" t="s">
        <v>16</v>
      </c>
    </row>
    <row r="6864" customFormat="false" ht="12.75" hidden="false" customHeight="false" outlineLevel="0" collapsed="false">
      <c r="A6864" s="1" t="s">
        <v>33437</v>
      </c>
      <c r="C6864" s="9" t="s">
        <v>16</v>
      </c>
    </row>
    <row r="6865" customFormat="false" ht="12.75" hidden="false" customHeight="false" outlineLevel="0" collapsed="false">
      <c r="A6865" s="1" t="s">
        <v>33438</v>
      </c>
      <c r="C6865" s="9" t="s">
        <v>16</v>
      </c>
    </row>
    <row r="6866" customFormat="false" ht="12.75" hidden="false" customHeight="false" outlineLevel="0" collapsed="false">
      <c r="A6866" s="1" t="s">
        <v>33439</v>
      </c>
      <c r="C6866" s="9" t="s">
        <v>16</v>
      </c>
    </row>
    <row r="6867" customFormat="false" ht="12.75" hidden="false" customHeight="false" outlineLevel="0" collapsed="false">
      <c r="A6867" s="1" t="s">
        <v>33440</v>
      </c>
      <c r="C6867" s="9" t="s">
        <v>16</v>
      </c>
    </row>
    <row r="6868" customFormat="false" ht="12.75" hidden="false" customHeight="false" outlineLevel="0" collapsed="false">
      <c r="A6868" s="1" t="s">
        <v>33441</v>
      </c>
      <c r="C6868" s="9" t="s">
        <v>16</v>
      </c>
    </row>
    <row r="6869" customFormat="false" ht="12.75" hidden="false" customHeight="false" outlineLevel="0" collapsed="false">
      <c r="A6869" s="1" t="s">
        <v>33442</v>
      </c>
      <c r="C6869" s="9" t="s">
        <v>16</v>
      </c>
    </row>
    <row r="6870" customFormat="false" ht="12.75" hidden="false" customHeight="false" outlineLevel="0" collapsed="false">
      <c r="A6870" s="1" t="s">
        <v>33443</v>
      </c>
      <c r="C6870" s="9" t="s">
        <v>16</v>
      </c>
    </row>
    <row r="6871" customFormat="false" ht="12.75" hidden="false" customHeight="false" outlineLevel="0" collapsed="false">
      <c r="A6871" s="1" t="s">
        <v>33444</v>
      </c>
      <c r="C6871" s="9" t="s">
        <v>16</v>
      </c>
    </row>
    <row r="6872" customFormat="false" ht="12.75" hidden="false" customHeight="false" outlineLevel="0" collapsed="false">
      <c r="A6872" s="1" t="s">
        <v>33445</v>
      </c>
      <c r="C6872" s="9" t="s">
        <v>16</v>
      </c>
    </row>
    <row r="6873" customFormat="false" ht="12.75" hidden="false" customHeight="false" outlineLevel="0" collapsed="false">
      <c r="A6873" s="1" t="s">
        <v>33446</v>
      </c>
      <c r="C6873" s="9" t="s">
        <v>16</v>
      </c>
    </row>
    <row r="6874" customFormat="false" ht="12.75" hidden="false" customHeight="false" outlineLevel="0" collapsed="false">
      <c r="A6874" s="1" t="s">
        <v>33447</v>
      </c>
      <c r="C6874" s="9" t="s">
        <v>16</v>
      </c>
    </row>
    <row r="6875" customFormat="false" ht="12.75" hidden="false" customHeight="false" outlineLevel="0" collapsed="false">
      <c r="A6875" s="1" t="s">
        <v>33448</v>
      </c>
      <c r="C6875" s="9" t="s">
        <v>16</v>
      </c>
    </row>
    <row r="6876" customFormat="false" ht="12.75" hidden="false" customHeight="false" outlineLevel="0" collapsed="false">
      <c r="A6876" s="1" t="s">
        <v>33449</v>
      </c>
      <c r="C6876" s="9" t="s">
        <v>16</v>
      </c>
    </row>
    <row r="6877" customFormat="false" ht="12.75" hidden="false" customHeight="false" outlineLevel="0" collapsed="false">
      <c r="A6877" s="1" t="s">
        <v>33450</v>
      </c>
      <c r="C6877" s="9" t="s">
        <v>16</v>
      </c>
    </row>
    <row r="6878" customFormat="false" ht="12.75" hidden="false" customHeight="false" outlineLevel="0" collapsed="false">
      <c r="A6878" s="1" t="s">
        <v>33451</v>
      </c>
      <c r="C6878" s="9" t="s">
        <v>16</v>
      </c>
    </row>
    <row r="6879" customFormat="false" ht="12.75" hidden="false" customHeight="false" outlineLevel="0" collapsed="false">
      <c r="A6879" s="1" t="s">
        <v>33452</v>
      </c>
      <c r="C6879" s="9" t="s">
        <v>16</v>
      </c>
    </row>
    <row r="6880" customFormat="false" ht="12.75" hidden="false" customHeight="false" outlineLevel="0" collapsed="false">
      <c r="A6880" s="1" t="s">
        <v>33453</v>
      </c>
      <c r="C6880" s="9" t="s">
        <v>16</v>
      </c>
    </row>
    <row r="6881" customFormat="false" ht="12.75" hidden="false" customHeight="false" outlineLevel="0" collapsed="false">
      <c r="A6881" s="1" t="s">
        <v>33454</v>
      </c>
      <c r="C6881" s="9" t="s">
        <v>16</v>
      </c>
    </row>
    <row r="6882" customFormat="false" ht="12.75" hidden="false" customHeight="false" outlineLevel="0" collapsed="false">
      <c r="A6882" s="1" t="s">
        <v>33455</v>
      </c>
      <c r="C6882" s="9" t="s">
        <v>16</v>
      </c>
    </row>
    <row r="6883" customFormat="false" ht="12.75" hidden="false" customHeight="false" outlineLevel="0" collapsed="false">
      <c r="A6883" s="1" t="s">
        <v>33456</v>
      </c>
      <c r="C6883" s="9" t="s">
        <v>16</v>
      </c>
    </row>
    <row r="6884" customFormat="false" ht="12.75" hidden="false" customHeight="false" outlineLevel="0" collapsed="false">
      <c r="A6884" s="1" t="s">
        <v>33457</v>
      </c>
      <c r="C6884" s="9" t="s">
        <v>16</v>
      </c>
    </row>
    <row r="6885" customFormat="false" ht="12.75" hidden="false" customHeight="false" outlineLevel="0" collapsed="false">
      <c r="A6885" s="1" t="s">
        <v>33458</v>
      </c>
      <c r="C6885" s="9" t="s">
        <v>16</v>
      </c>
    </row>
    <row r="6886" customFormat="false" ht="12.75" hidden="false" customHeight="false" outlineLevel="0" collapsed="false">
      <c r="A6886" s="1" t="s">
        <v>33459</v>
      </c>
      <c r="C6886" s="9" t="s">
        <v>16</v>
      </c>
    </row>
    <row r="6887" customFormat="false" ht="12.75" hidden="false" customHeight="false" outlineLevel="0" collapsed="false">
      <c r="A6887" s="1" t="s">
        <v>33460</v>
      </c>
      <c r="C6887" s="9" t="s">
        <v>16</v>
      </c>
    </row>
    <row r="6888" customFormat="false" ht="12.75" hidden="false" customHeight="false" outlineLevel="0" collapsed="false">
      <c r="A6888" s="1" t="s">
        <v>33461</v>
      </c>
      <c r="C6888" s="9" t="s">
        <v>16</v>
      </c>
    </row>
    <row r="6889" customFormat="false" ht="12.75" hidden="false" customHeight="false" outlineLevel="0" collapsed="false">
      <c r="A6889" s="1" t="s">
        <v>33462</v>
      </c>
      <c r="C6889" s="9" t="s">
        <v>16</v>
      </c>
    </row>
    <row r="6890" customFormat="false" ht="12.75" hidden="false" customHeight="false" outlineLevel="0" collapsed="false">
      <c r="A6890" s="1" t="s">
        <v>33463</v>
      </c>
      <c r="C6890" s="9" t="s">
        <v>16</v>
      </c>
    </row>
    <row r="6891" customFormat="false" ht="12.75" hidden="false" customHeight="false" outlineLevel="0" collapsed="false">
      <c r="A6891" s="1" t="s">
        <v>33464</v>
      </c>
      <c r="C6891" s="9" t="s">
        <v>16</v>
      </c>
    </row>
    <row r="6892" customFormat="false" ht="12.75" hidden="false" customHeight="false" outlineLevel="0" collapsed="false">
      <c r="A6892" s="1" t="s">
        <v>33465</v>
      </c>
      <c r="C6892" s="9" t="s">
        <v>16</v>
      </c>
    </row>
    <row r="6893" customFormat="false" ht="12.75" hidden="false" customHeight="false" outlineLevel="0" collapsed="false">
      <c r="A6893" s="1" t="s">
        <v>33466</v>
      </c>
      <c r="C6893" s="9" t="s">
        <v>16</v>
      </c>
    </row>
    <row r="6894" customFormat="false" ht="12.75" hidden="false" customHeight="false" outlineLevel="0" collapsed="false">
      <c r="A6894" s="1" t="s">
        <v>33467</v>
      </c>
      <c r="C6894" s="9" t="s">
        <v>16</v>
      </c>
    </row>
    <row r="6895" customFormat="false" ht="12.75" hidden="false" customHeight="false" outlineLevel="0" collapsed="false">
      <c r="A6895" s="1" t="s">
        <v>33468</v>
      </c>
      <c r="C6895" s="9" t="s">
        <v>16</v>
      </c>
    </row>
    <row r="6896" customFormat="false" ht="12.75" hidden="false" customHeight="false" outlineLevel="0" collapsed="false">
      <c r="A6896" s="1" t="s">
        <v>33469</v>
      </c>
      <c r="C6896" s="9" t="s">
        <v>16</v>
      </c>
    </row>
    <row r="6897" customFormat="false" ht="12.75" hidden="false" customHeight="false" outlineLevel="0" collapsed="false">
      <c r="A6897" s="1" t="s">
        <v>33470</v>
      </c>
      <c r="C6897" s="9" t="s">
        <v>16</v>
      </c>
    </row>
    <row r="6898" customFormat="false" ht="12.75" hidden="false" customHeight="false" outlineLevel="0" collapsed="false">
      <c r="A6898" s="1" t="s">
        <v>33471</v>
      </c>
      <c r="C6898" s="9" t="s">
        <v>16</v>
      </c>
    </row>
    <row r="6899" customFormat="false" ht="12.75" hidden="false" customHeight="false" outlineLevel="0" collapsed="false">
      <c r="A6899" s="1" t="s">
        <v>33472</v>
      </c>
      <c r="C6899" s="9" t="s">
        <v>16</v>
      </c>
    </row>
    <row r="6900" customFormat="false" ht="12.75" hidden="false" customHeight="false" outlineLevel="0" collapsed="false">
      <c r="A6900" s="1" t="s">
        <v>33473</v>
      </c>
      <c r="C6900" s="9" t="s">
        <v>16</v>
      </c>
    </row>
    <row r="6901" customFormat="false" ht="12.75" hidden="false" customHeight="false" outlineLevel="0" collapsed="false">
      <c r="A6901" s="1" t="s">
        <v>33474</v>
      </c>
      <c r="C6901" s="9" t="s">
        <v>16</v>
      </c>
    </row>
    <row r="6902" customFormat="false" ht="12.75" hidden="false" customHeight="false" outlineLevel="0" collapsed="false">
      <c r="A6902" s="1" t="s">
        <v>33475</v>
      </c>
      <c r="C6902" s="9" t="s">
        <v>16</v>
      </c>
    </row>
    <row r="6903" customFormat="false" ht="12.75" hidden="false" customHeight="false" outlineLevel="0" collapsed="false">
      <c r="A6903" s="1" t="s">
        <v>33476</v>
      </c>
      <c r="C6903" s="9" t="s">
        <v>16</v>
      </c>
    </row>
    <row r="6904" customFormat="false" ht="12.75" hidden="false" customHeight="false" outlineLevel="0" collapsed="false">
      <c r="A6904" s="1" t="s">
        <v>33477</v>
      </c>
      <c r="C6904" s="9" t="s">
        <v>16</v>
      </c>
    </row>
    <row r="6905" customFormat="false" ht="12.75" hidden="false" customHeight="false" outlineLevel="0" collapsed="false">
      <c r="A6905" s="1" t="s">
        <v>33478</v>
      </c>
      <c r="C6905" s="9" t="s">
        <v>16</v>
      </c>
    </row>
    <row r="6906" customFormat="false" ht="12.75" hidden="false" customHeight="false" outlineLevel="0" collapsed="false">
      <c r="A6906" s="1" t="s">
        <v>33479</v>
      </c>
      <c r="C6906" s="9" t="s">
        <v>16</v>
      </c>
    </row>
    <row r="6907" customFormat="false" ht="12.75" hidden="false" customHeight="false" outlineLevel="0" collapsed="false">
      <c r="A6907" s="1" t="s">
        <v>33480</v>
      </c>
      <c r="C6907" s="9" t="s">
        <v>16</v>
      </c>
    </row>
    <row r="6908" customFormat="false" ht="12.75" hidden="false" customHeight="false" outlineLevel="0" collapsed="false">
      <c r="A6908" s="1" t="s">
        <v>33481</v>
      </c>
      <c r="C6908" s="9" t="s">
        <v>16</v>
      </c>
    </row>
    <row r="6909" customFormat="false" ht="12.75" hidden="false" customHeight="false" outlineLevel="0" collapsed="false">
      <c r="A6909" s="1" t="s">
        <v>33482</v>
      </c>
      <c r="C6909" s="9" t="s">
        <v>16</v>
      </c>
    </row>
    <row r="6910" customFormat="false" ht="12.75" hidden="false" customHeight="false" outlineLevel="0" collapsed="false">
      <c r="A6910" s="1" t="s">
        <v>33483</v>
      </c>
      <c r="C6910" s="9" t="s">
        <v>16</v>
      </c>
    </row>
    <row r="6911" customFormat="false" ht="12.75" hidden="false" customHeight="false" outlineLevel="0" collapsed="false">
      <c r="A6911" s="1" t="s">
        <v>33484</v>
      </c>
      <c r="C6911" s="9" t="s">
        <v>16</v>
      </c>
    </row>
    <row r="6912" customFormat="false" ht="12.75" hidden="false" customHeight="false" outlineLevel="0" collapsed="false">
      <c r="A6912" s="1" t="s">
        <v>33485</v>
      </c>
      <c r="C6912" s="9" t="s">
        <v>16</v>
      </c>
    </row>
    <row r="6913" customFormat="false" ht="12.75" hidden="false" customHeight="false" outlineLevel="0" collapsed="false">
      <c r="A6913" s="1" t="s">
        <v>33486</v>
      </c>
      <c r="C6913" s="9" t="s">
        <v>16</v>
      </c>
    </row>
    <row r="6914" customFormat="false" ht="12.75" hidden="false" customHeight="false" outlineLevel="0" collapsed="false">
      <c r="A6914" s="1" t="s">
        <v>33487</v>
      </c>
      <c r="C6914" s="9" t="s">
        <v>16</v>
      </c>
    </row>
    <row r="6915" customFormat="false" ht="12.75" hidden="false" customHeight="false" outlineLevel="0" collapsed="false">
      <c r="A6915" s="1" t="s">
        <v>33488</v>
      </c>
      <c r="C6915" s="9" t="s">
        <v>16</v>
      </c>
    </row>
    <row r="6916" customFormat="false" ht="12.75" hidden="false" customHeight="false" outlineLevel="0" collapsed="false">
      <c r="A6916" s="1" t="s">
        <v>33489</v>
      </c>
      <c r="C6916" s="9" t="s">
        <v>16</v>
      </c>
    </row>
    <row r="6917" customFormat="false" ht="12.75" hidden="false" customHeight="false" outlineLevel="0" collapsed="false">
      <c r="A6917" s="1" t="s">
        <v>33490</v>
      </c>
      <c r="C6917" s="9" t="s">
        <v>16</v>
      </c>
    </row>
    <row r="6918" customFormat="false" ht="12.75" hidden="false" customHeight="false" outlineLevel="0" collapsed="false">
      <c r="A6918" s="1" t="s">
        <v>33491</v>
      </c>
      <c r="C6918" s="9" t="s">
        <v>16</v>
      </c>
    </row>
    <row r="6919" customFormat="false" ht="12.75" hidden="false" customHeight="false" outlineLevel="0" collapsed="false">
      <c r="A6919" s="1" t="s">
        <v>33492</v>
      </c>
      <c r="C6919" s="9" t="s">
        <v>16</v>
      </c>
    </row>
    <row r="6920" customFormat="false" ht="12.75" hidden="false" customHeight="false" outlineLevel="0" collapsed="false">
      <c r="A6920" s="1" t="s">
        <v>33493</v>
      </c>
      <c r="C6920" s="9" t="s">
        <v>16</v>
      </c>
    </row>
    <row r="6921" customFormat="false" ht="12.75" hidden="false" customHeight="false" outlineLevel="0" collapsed="false">
      <c r="A6921" s="1" t="s">
        <v>33494</v>
      </c>
      <c r="C6921" s="9" t="s">
        <v>16</v>
      </c>
    </row>
    <row r="6922" customFormat="false" ht="12.75" hidden="false" customHeight="false" outlineLevel="0" collapsed="false">
      <c r="A6922" s="1" t="s">
        <v>33495</v>
      </c>
      <c r="C6922" s="9" t="s">
        <v>16</v>
      </c>
    </row>
    <row r="6923" customFormat="false" ht="12.75" hidden="false" customHeight="false" outlineLevel="0" collapsed="false">
      <c r="A6923" s="1" t="s">
        <v>33496</v>
      </c>
      <c r="C6923" s="9" t="s">
        <v>16</v>
      </c>
    </row>
    <row r="6924" customFormat="false" ht="12.75" hidden="false" customHeight="false" outlineLevel="0" collapsed="false">
      <c r="A6924" s="1" t="s">
        <v>33497</v>
      </c>
      <c r="C6924" s="9" t="s">
        <v>16</v>
      </c>
    </row>
    <row r="6925" customFormat="false" ht="12.75" hidden="false" customHeight="false" outlineLevel="0" collapsed="false">
      <c r="A6925" s="1" t="s">
        <v>33498</v>
      </c>
      <c r="C6925" s="9" t="s">
        <v>16</v>
      </c>
    </row>
    <row r="6926" customFormat="false" ht="12.75" hidden="false" customHeight="false" outlineLevel="0" collapsed="false">
      <c r="A6926" s="1" t="s">
        <v>33499</v>
      </c>
      <c r="C6926" s="9" t="s">
        <v>16</v>
      </c>
    </row>
    <row r="6927" customFormat="false" ht="12.75" hidden="false" customHeight="false" outlineLevel="0" collapsed="false">
      <c r="A6927" s="1" t="s">
        <v>33500</v>
      </c>
      <c r="C6927" s="9" t="s">
        <v>16</v>
      </c>
    </row>
    <row r="6928" customFormat="false" ht="12.75" hidden="false" customHeight="false" outlineLevel="0" collapsed="false">
      <c r="A6928" s="1" t="s">
        <v>33501</v>
      </c>
      <c r="C6928" s="9" t="s">
        <v>16</v>
      </c>
    </row>
    <row r="6929" customFormat="false" ht="12.75" hidden="false" customHeight="false" outlineLevel="0" collapsed="false">
      <c r="A6929" s="1" t="s">
        <v>33502</v>
      </c>
      <c r="C6929" s="9" t="s">
        <v>16</v>
      </c>
    </row>
    <row r="6930" customFormat="false" ht="12.75" hidden="false" customHeight="false" outlineLevel="0" collapsed="false">
      <c r="A6930" s="1" t="s">
        <v>33503</v>
      </c>
      <c r="C6930" s="9" t="s">
        <v>16</v>
      </c>
    </row>
    <row r="6931" customFormat="false" ht="12.75" hidden="false" customHeight="false" outlineLevel="0" collapsed="false">
      <c r="A6931" s="1" t="s">
        <v>33504</v>
      </c>
      <c r="C6931" s="9" t="s">
        <v>16</v>
      </c>
    </row>
    <row r="6932" customFormat="false" ht="12.75" hidden="false" customHeight="false" outlineLevel="0" collapsed="false">
      <c r="A6932" s="1" t="s">
        <v>33505</v>
      </c>
      <c r="C6932" s="9" t="s">
        <v>16</v>
      </c>
    </row>
    <row r="6933" customFormat="false" ht="12.75" hidden="false" customHeight="false" outlineLevel="0" collapsed="false">
      <c r="A6933" s="1" t="s">
        <v>33506</v>
      </c>
      <c r="C6933" s="9" t="s">
        <v>16</v>
      </c>
    </row>
    <row r="6934" customFormat="false" ht="12.75" hidden="false" customHeight="false" outlineLevel="0" collapsed="false">
      <c r="A6934" s="1" t="s">
        <v>33507</v>
      </c>
      <c r="C6934" s="9" t="s">
        <v>16</v>
      </c>
    </row>
    <row r="6935" customFormat="false" ht="12.75" hidden="false" customHeight="false" outlineLevel="0" collapsed="false">
      <c r="A6935" s="1" t="s">
        <v>33508</v>
      </c>
      <c r="C6935" s="9" t="s">
        <v>16</v>
      </c>
    </row>
    <row r="6936" customFormat="false" ht="12.75" hidden="false" customHeight="false" outlineLevel="0" collapsed="false">
      <c r="A6936" s="1" t="s">
        <v>33509</v>
      </c>
      <c r="C6936" s="9" t="s">
        <v>16</v>
      </c>
    </row>
    <row r="6937" customFormat="false" ht="12.75" hidden="false" customHeight="false" outlineLevel="0" collapsed="false">
      <c r="A6937" s="1" t="s">
        <v>33510</v>
      </c>
      <c r="C6937" s="9" t="s">
        <v>16</v>
      </c>
    </row>
    <row r="6938" customFormat="false" ht="12.75" hidden="false" customHeight="false" outlineLevel="0" collapsed="false">
      <c r="A6938" s="1" t="s">
        <v>33511</v>
      </c>
      <c r="C6938" s="9" t="s">
        <v>16</v>
      </c>
    </row>
    <row r="6939" customFormat="false" ht="12.75" hidden="false" customHeight="false" outlineLevel="0" collapsed="false">
      <c r="A6939" s="1" t="s">
        <v>33512</v>
      </c>
      <c r="C6939" s="9" t="s">
        <v>16</v>
      </c>
    </row>
    <row r="6940" customFormat="false" ht="12.75" hidden="false" customHeight="false" outlineLevel="0" collapsed="false">
      <c r="A6940" s="1" t="s">
        <v>33513</v>
      </c>
      <c r="C6940" s="9" t="s">
        <v>16</v>
      </c>
    </row>
    <row r="6941" customFormat="false" ht="12.75" hidden="false" customHeight="false" outlineLevel="0" collapsed="false">
      <c r="A6941" s="1" t="s">
        <v>33514</v>
      </c>
      <c r="C6941" s="9" t="s">
        <v>16</v>
      </c>
    </row>
    <row r="6942" customFormat="false" ht="12.75" hidden="false" customHeight="false" outlineLevel="0" collapsed="false">
      <c r="A6942" s="1" t="s">
        <v>33515</v>
      </c>
      <c r="C6942" s="9" t="s">
        <v>16</v>
      </c>
    </row>
    <row r="6943" customFormat="false" ht="12.75" hidden="false" customHeight="false" outlineLevel="0" collapsed="false">
      <c r="A6943" s="1" t="s">
        <v>33516</v>
      </c>
      <c r="C6943" s="9" t="s">
        <v>16</v>
      </c>
    </row>
    <row r="6944" customFormat="false" ht="12.75" hidden="false" customHeight="false" outlineLevel="0" collapsed="false">
      <c r="A6944" s="1" t="s">
        <v>33517</v>
      </c>
      <c r="C6944" s="9" t="s">
        <v>16</v>
      </c>
    </row>
    <row r="6945" customFormat="false" ht="12.75" hidden="false" customHeight="false" outlineLevel="0" collapsed="false">
      <c r="A6945" s="1" t="s">
        <v>33518</v>
      </c>
      <c r="C6945" s="9" t="s">
        <v>16</v>
      </c>
    </row>
    <row r="6946" customFormat="false" ht="12.75" hidden="false" customHeight="false" outlineLevel="0" collapsed="false">
      <c r="A6946" s="1" t="s">
        <v>33519</v>
      </c>
      <c r="C6946" s="9" t="s">
        <v>16</v>
      </c>
    </row>
    <row r="6947" customFormat="false" ht="12.75" hidden="false" customHeight="false" outlineLevel="0" collapsed="false">
      <c r="A6947" s="1" t="s">
        <v>33520</v>
      </c>
      <c r="C6947" s="9" t="s">
        <v>16</v>
      </c>
    </row>
    <row r="6948" customFormat="false" ht="12.75" hidden="false" customHeight="false" outlineLevel="0" collapsed="false">
      <c r="A6948" s="1" t="s">
        <v>33521</v>
      </c>
      <c r="C6948" s="9" t="s">
        <v>16</v>
      </c>
    </row>
    <row r="6949" customFormat="false" ht="12.75" hidden="false" customHeight="false" outlineLevel="0" collapsed="false">
      <c r="A6949" s="1" t="s">
        <v>33522</v>
      </c>
      <c r="C6949" s="9" t="s">
        <v>16</v>
      </c>
    </row>
    <row r="6950" customFormat="false" ht="12.75" hidden="false" customHeight="false" outlineLevel="0" collapsed="false">
      <c r="A6950" s="1" t="s">
        <v>33523</v>
      </c>
      <c r="C6950" s="9" t="s">
        <v>16</v>
      </c>
    </row>
    <row r="6951" customFormat="false" ht="12.75" hidden="false" customHeight="false" outlineLevel="0" collapsed="false">
      <c r="A6951" s="1" t="s">
        <v>33524</v>
      </c>
      <c r="C6951" s="9" t="s">
        <v>16</v>
      </c>
    </row>
    <row r="6952" customFormat="false" ht="12.75" hidden="false" customHeight="false" outlineLevel="0" collapsed="false">
      <c r="A6952" s="1" t="s">
        <v>33525</v>
      </c>
      <c r="C6952" s="9" t="s">
        <v>16</v>
      </c>
    </row>
    <row r="6953" customFormat="false" ht="12.75" hidden="false" customHeight="false" outlineLevel="0" collapsed="false">
      <c r="A6953" s="1" t="s">
        <v>33526</v>
      </c>
      <c r="C6953" s="9" t="s">
        <v>16</v>
      </c>
    </row>
    <row r="6954" customFormat="false" ht="12.75" hidden="false" customHeight="false" outlineLevel="0" collapsed="false">
      <c r="A6954" s="1" t="s">
        <v>33527</v>
      </c>
      <c r="C6954" s="9" t="s">
        <v>16</v>
      </c>
    </row>
    <row r="6955" customFormat="false" ht="12.75" hidden="false" customHeight="false" outlineLevel="0" collapsed="false">
      <c r="A6955" s="1" t="s">
        <v>33528</v>
      </c>
      <c r="C6955" s="9" t="s">
        <v>16</v>
      </c>
    </row>
    <row r="6956" customFormat="false" ht="12.75" hidden="false" customHeight="false" outlineLevel="0" collapsed="false">
      <c r="A6956" s="1" t="s">
        <v>33529</v>
      </c>
      <c r="C6956" s="9" t="s">
        <v>16</v>
      </c>
    </row>
    <row r="6957" customFormat="false" ht="12.75" hidden="false" customHeight="false" outlineLevel="0" collapsed="false">
      <c r="A6957" s="1" t="s">
        <v>33530</v>
      </c>
      <c r="C6957" s="9" t="s">
        <v>16</v>
      </c>
    </row>
    <row r="6958" customFormat="false" ht="12.75" hidden="false" customHeight="false" outlineLevel="0" collapsed="false">
      <c r="A6958" s="1" t="s">
        <v>33531</v>
      </c>
      <c r="C6958" s="9" t="s">
        <v>16</v>
      </c>
    </row>
    <row r="6959" customFormat="false" ht="12.75" hidden="false" customHeight="false" outlineLevel="0" collapsed="false">
      <c r="A6959" s="1" t="s">
        <v>33532</v>
      </c>
      <c r="C6959" s="9" t="s">
        <v>16</v>
      </c>
    </row>
    <row r="6960" customFormat="false" ht="12.75" hidden="false" customHeight="false" outlineLevel="0" collapsed="false">
      <c r="A6960" s="1" t="s">
        <v>33533</v>
      </c>
      <c r="C6960" s="9" t="s">
        <v>16</v>
      </c>
    </row>
    <row r="6961" customFormat="false" ht="12.75" hidden="false" customHeight="false" outlineLevel="0" collapsed="false">
      <c r="A6961" s="1" t="s">
        <v>33534</v>
      </c>
      <c r="C6961" s="9" t="s">
        <v>16</v>
      </c>
    </row>
    <row r="6962" customFormat="false" ht="12.75" hidden="false" customHeight="false" outlineLevel="0" collapsed="false">
      <c r="A6962" s="1" t="s">
        <v>33535</v>
      </c>
      <c r="C6962" s="9" t="s">
        <v>16</v>
      </c>
    </row>
    <row r="6963" customFormat="false" ht="12.75" hidden="false" customHeight="false" outlineLevel="0" collapsed="false">
      <c r="A6963" s="1" t="s">
        <v>33536</v>
      </c>
      <c r="C6963" s="9" t="s">
        <v>16</v>
      </c>
    </row>
    <row r="6964" customFormat="false" ht="12.75" hidden="false" customHeight="false" outlineLevel="0" collapsed="false">
      <c r="A6964" s="1" t="s">
        <v>33537</v>
      </c>
      <c r="C6964" s="9" t="s">
        <v>16</v>
      </c>
    </row>
    <row r="6965" customFormat="false" ht="12.75" hidden="false" customHeight="false" outlineLevel="0" collapsed="false">
      <c r="A6965" s="1" t="s">
        <v>33538</v>
      </c>
      <c r="C6965" s="9" t="s">
        <v>16</v>
      </c>
    </row>
    <row r="6966" customFormat="false" ht="12.75" hidden="false" customHeight="false" outlineLevel="0" collapsed="false">
      <c r="A6966" s="1" t="s">
        <v>33539</v>
      </c>
      <c r="C6966" s="9" t="s">
        <v>16</v>
      </c>
    </row>
    <row r="6967" customFormat="false" ht="12.75" hidden="false" customHeight="false" outlineLevel="0" collapsed="false">
      <c r="A6967" s="1" t="s">
        <v>33540</v>
      </c>
      <c r="C6967" s="9" t="s">
        <v>16</v>
      </c>
    </row>
    <row r="6968" customFormat="false" ht="12.75" hidden="false" customHeight="false" outlineLevel="0" collapsed="false">
      <c r="A6968" s="1" t="s">
        <v>33541</v>
      </c>
      <c r="C6968" s="9" t="s">
        <v>16</v>
      </c>
    </row>
    <row r="6969" customFormat="false" ht="12.75" hidden="false" customHeight="false" outlineLevel="0" collapsed="false">
      <c r="A6969" s="1" t="s">
        <v>33542</v>
      </c>
      <c r="C6969" s="9" t="s">
        <v>16</v>
      </c>
    </row>
    <row r="6970" customFormat="false" ht="12.75" hidden="false" customHeight="false" outlineLevel="0" collapsed="false">
      <c r="A6970" s="1" t="s">
        <v>33543</v>
      </c>
      <c r="C6970" s="9" t="s">
        <v>16</v>
      </c>
    </row>
    <row r="6971" customFormat="false" ht="12.75" hidden="false" customHeight="false" outlineLevel="0" collapsed="false">
      <c r="A6971" s="1" t="s">
        <v>33544</v>
      </c>
      <c r="C6971" s="9" t="s">
        <v>16</v>
      </c>
    </row>
    <row r="6972" customFormat="false" ht="12.75" hidden="false" customHeight="false" outlineLevel="0" collapsed="false">
      <c r="A6972" s="1" t="s">
        <v>33545</v>
      </c>
      <c r="C6972" s="9" t="s">
        <v>16</v>
      </c>
    </row>
    <row r="6973" customFormat="false" ht="12.75" hidden="false" customHeight="false" outlineLevel="0" collapsed="false">
      <c r="A6973" s="1" t="s">
        <v>33546</v>
      </c>
      <c r="C6973" s="9" t="s">
        <v>16</v>
      </c>
    </row>
    <row r="6974" customFormat="false" ht="12.75" hidden="false" customHeight="false" outlineLevel="0" collapsed="false">
      <c r="A6974" s="1" t="s">
        <v>33547</v>
      </c>
      <c r="C6974" s="9" t="s">
        <v>16</v>
      </c>
    </row>
    <row r="6975" customFormat="false" ht="12.75" hidden="false" customHeight="false" outlineLevel="0" collapsed="false">
      <c r="A6975" s="1" t="s">
        <v>33548</v>
      </c>
      <c r="C6975" s="9" t="s">
        <v>16</v>
      </c>
    </row>
    <row r="6976" customFormat="false" ht="12.75" hidden="false" customHeight="false" outlineLevel="0" collapsed="false">
      <c r="A6976" s="1" t="s">
        <v>33549</v>
      </c>
      <c r="C6976" s="9" t="s">
        <v>16</v>
      </c>
    </row>
    <row r="6977" customFormat="false" ht="12.75" hidden="false" customHeight="false" outlineLevel="0" collapsed="false">
      <c r="A6977" s="1" t="s">
        <v>33550</v>
      </c>
      <c r="C6977" s="9" t="s">
        <v>16</v>
      </c>
    </row>
    <row r="6978" customFormat="false" ht="12.75" hidden="false" customHeight="false" outlineLevel="0" collapsed="false">
      <c r="A6978" s="1" t="s">
        <v>33551</v>
      </c>
      <c r="C6978" s="9" t="s">
        <v>16</v>
      </c>
    </row>
    <row r="6979" customFormat="false" ht="12.75" hidden="false" customHeight="false" outlineLevel="0" collapsed="false">
      <c r="A6979" s="1" t="s">
        <v>33552</v>
      </c>
      <c r="C6979" s="9" t="s">
        <v>16</v>
      </c>
    </row>
    <row r="6980" customFormat="false" ht="12.75" hidden="false" customHeight="false" outlineLevel="0" collapsed="false">
      <c r="A6980" s="1" t="s">
        <v>33553</v>
      </c>
      <c r="C6980" s="9" t="s">
        <v>16</v>
      </c>
    </row>
    <row r="6981" customFormat="false" ht="12.75" hidden="false" customHeight="false" outlineLevel="0" collapsed="false">
      <c r="A6981" s="1" t="s">
        <v>33554</v>
      </c>
      <c r="C6981" s="9" t="s">
        <v>16</v>
      </c>
    </row>
    <row r="6982" customFormat="false" ht="12.75" hidden="false" customHeight="false" outlineLevel="0" collapsed="false">
      <c r="A6982" s="1" t="s">
        <v>33555</v>
      </c>
      <c r="C6982" s="9" t="s">
        <v>16</v>
      </c>
    </row>
    <row r="6983" customFormat="false" ht="12.75" hidden="false" customHeight="false" outlineLevel="0" collapsed="false">
      <c r="A6983" s="1" t="s">
        <v>33556</v>
      </c>
      <c r="C6983" s="9" t="s">
        <v>16</v>
      </c>
    </row>
    <row r="6984" customFormat="false" ht="12.75" hidden="false" customHeight="false" outlineLevel="0" collapsed="false">
      <c r="A6984" s="1" t="s">
        <v>33557</v>
      </c>
      <c r="C6984" s="9" t="s">
        <v>16</v>
      </c>
    </row>
    <row r="6985" customFormat="false" ht="12.75" hidden="false" customHeight="false" outlineLevel="0" collapsed="false">
      <c r="A6985" s="1" t="s">
        <v>33558</v>
      </c>
      <c r="C6985" s="9" t="s">
        <v>16</v>
      </c>
    </row>
    <row r="6986" customFormat="false" ht="12.75" hidden="false" customHeight="false" outlineLevel="0" collapsed="false">
      <c r="A6986" s="1" t="s">
        <v>33559</v>
      </c>
      <c r="C6986" s="9" t="s">
        <v>16</v>
      </c>
    </row>
    <row r="6987" customFormat="false" ht="12.75" hidden="false" customHeight="false" outlineLevel="0" collapsed="false">
      <c r="A6987" s="1" t="s">
        <v>33560</v>
      </c>
      <c r="C6987" s="9" t="s">
        <v>16</v>
      </c>
    </row>
    <row r="6988" customFormat="false" ht="12.75" hidden="false" customHeight="false" outlineLevel="0" collapsed="false">
      <c r="A6988" s="1" t="s">
        <v>33561</v>
      </c>
      <c r="C6988" s="9" t="s">
        <v>16</v>
      </c>
    </row>
    <row r="6989" customFormat="false" ht="12.75" hidden="false" customHeight="false" outlineLevel="0" collapsed="false">
      <c r="A6989" s="1" t="s">
        <v>33562</v>
      </c>
      <c r="C6989" s="9" t="s">
        <v>16</v>
      </c>
    </row>
    <row r="6990" customFormat="false" ht="12.75" hidden="false" customHeight="false" outlineLevel="0" collapsed="false">
      <c r="A6990" s="1" t="s">
        <v>33563</v>
      </c>
      <c r="C6990" s="9" t="s">
        <v>16</v>
      </c>
    </row>
    <row r="6991" customFormat="false" ht="12.75" hidden="false" customHeight="false" outlineLevel="0" collapsed="false">
      <c r="A6991" s="1" t="s">
        <v>33564</v>
      </c>
      <c r="C6991" s="9" t="s">
        <v>16</v>
      </c>
    </row>
    <row r="6992" customFormat="false" ht="12.75" hidden="false" customHeight="false" outlineLevel="0" collapsed="false">
      <c r="A6992" s="1" t="s">
        <v>33565</v>
      </c>
      <c r="C6992" s="9" t="s">
        <v>16</v>
      </c>
    </row>
    <row r="6993" customFormat="false" ht="12.75" hidden="false" customHeight="false" outlineLevel="0" collapsed="false">
      <c r="A6993" s="1" t="s">
        <v>33566</v>
      </c>
      <c r="C6993" s="9" t="s">
        <v>16</v>
      </c>
    </row>
    <row r="6994" customFormat="false" ht="12.75" hidden="false" customHeight="false" outlineLevel="0" collapsed="false">
      <c r="A6994" s="1" t="s">
        <v>33567</v>
      </c>
      <c r="C6994" s="9" t="s">
        <v>16</v>
      </c>
    </row>
    <row r="6995" customFormat="false" ht="12.75" hidden="false" customHeight="false" outlineLevel="0" collapsed="false">
      <c r="A6995" s="1" t="s">
        <v>33568</v>
      </c>
      <c r="C6995" s="9" t="s">
        <v>16</v>
      </c>
    </row>
    <row r="6996" customFormat="false" ht="12.75" hidden="false" customHeight="false" outlineLevel="0" collapsed="false">
      <c r="A6996" s="1" t="s">
        <v>33569</v>
      </c>
      <c r="C6996" s="9" t="s">
        <v>16</v>
      </c>
    </row>
    <row r="6997" customFormat="false" ht="12.75" hidden="false" customHeight="false" outlineLevel="0" collapsed="false">
      <c r="A6997" s="1" t="s">
        <v>33570</v>
      </c>
      <c r="C6997" s="9" t="s">
        <v>16</v>
      </c>
    </row>
    <row r="6998" customFormat="false" ht="12.75" hidden="false" customHeight="false" outlineLevel="0" collapsed="false">
      <c r="A6998" s="1" t="s">
        <v>33571</v>
      </c>
      <c r="C6998" s="9" t="s">
        <v>16</v>
      </c>
    </row>
    <row r="6999" customFormat="false" ht="12.75" hidden="false" customHeight="false" outlineLevel="0" collapsed="false">
      <c r="A6999" s="1" t="s">
        <v>33572</v>
      </c>
      <c r="C6999" s="9" t="s">
        <v>16</v>
      </c>
    </row>
    <row r="7000" customFormat="false" ht="12.75" hidden="false" customHeight="false" outlineLevel="0" collapsed="false">
      <c r="A7000" s="1" t="s">
        <v>33573</v>
      </c>
      <c r="C7000" s="9" t="s">
        <v>16</v>
      </c>
    </row>
    <row r="7001" customFormat="false" ht="12.75" hidden="false" customHeight="false" outlineLevel="0" collapsed="false">
      <c r="A7001" s="1" t="s">
        <v>33574</v>
      </c>
      <c r="C7001" s="9" t="s">
        <v>16</v>
      </c>
    </row>
    <row r="7002" customFormat="false" ht="12.75" hidden="false" customHeight="false" outlineLevel="0" collapsed="false">
      <c r="A7002" s="1" t="s">
        <v>33575</v>
      </c>
      <c r="C7002" s="9" t="s">
        <v>16</v>
      </c>
    </row>
    <row r="7003" customFormat="false" ht="12.75" hidden="false" customHeight="false" outlineLevel="0" collapsed="false">
      <c r="A7003" s="1" t="s">
        <v>33576</v>
      </c>
      <c r="C7003" s="9" t="s">
        <v>16</v>
      </c>
    </row>
    <row r="7004" customFormat="false" ht="12.75" hidden="false" customHeight="false" outlineLevel="0" collapsed="false">
      <c r="A7004" s="1" t="s">
        <v>33577</v>
      </c>
      <c r="C7004" s="9" t="s">
        <v>16</v>
      </c>
    </row>
    <row r="7005" customFormat="false" ht="12.75" hidden="false" customHeight="false" outlineLevel="0" collapsed="false">
      <c r="A7005" s="1" t="s">
        <v>33578</v>
      </c>
      <c r="C7005" s="9" t="s">
        <v>16</v>
      </c>
    </row>
    <row r="7006" customFormat="false" ht="12.75" hidden="false" customHeight="false" outlineLevel="0" collapsed="false">
      <c r="A7006" s="1" t="s">
        <v>33579</v>
      </c>
      <c r="C7006" s="9" t="s">
        <v>16</v>
      </c>
    </row>
    <row r="7007" customFormat="false" ht="12.75" hidden="false" customHeight="false" outlineLevel="0" collapsed="false">
      <c r="A7007" s="1" t="s">
        <v>33580</v>
      </c>
      <c r="C7007" s="9" t="s">
        <v>16</v>
      </c>
    </row>
    <row r="7008" customFormat="false" ht="12.75" hidden="false" customHeight="false" outlineLevel="0" collapsed="false">
      <c r="A7008" s="1" t="s">
        <v>33581</v>
      </c>
      <c r="C7008" s="9" t="s">
        <v>16</v>
      </c>
    </row>
    <row r="7009" customFormat="false" ht="12.75" hidden="false" customHeight="false" outlineLevel="0" collapsed="false">
      <c r="A7009" s="1" t="s">
        <v>33582</v>
      </c>
      <c r="C7009" s="9" t="s">
        <v>16</v>
      </c>
    </row>
    <row r="7010" customFormat="false" ht="12.75" hidden="false" customHeight="false" outlineLevel="0" collapsed="false">
      <c r="A7010" s="1" t="s">
        <v>33583</v>
      </c>
      <c r="C7010" s="9" t="s">
        <v>16</v>
      </c>
    </row>
    <row r="7011" customFormat="false" ht="12.75" hidden="false" customHeight="false" outlineLevel="0" collapsed="false">
      <c r="A7011" s="1" t="s">
        <v>33584</v>
      </c>
      <c r="C7011" s="9" t="s">
        <v>16</v>
      </c>
    </row>
    <row r="7012" customFormat="false" ht="12.75" hidden="false" customHeight="false" outlineLevel="0" collapsed="false">
      <c r="A7012" s="1" t="s">
        <v>33585</v>
      </c>
      <c r="C7012" s="9" t="s">
        <v>16</v>
      </c>
    </row>
    <row r="7013" customFormat="false" ht="12.75" hidden="false" customHeight="false" outlineLevel="0" collapsed="false">
      <c r="A7013" s="1" t="s">
        <v>33586</v>
      </c>
      <c r="C7013" s="9" t="s">
        <v>16</v>
      </c>
    </row>
    <row r="7014" customFormat="false" ht="12.75" hidden="false" customHeight="false" outlineLevel="0" collapsed="false">
      <c r="A7014" s="1" t="s">
        <v>33587</v>
      </c>
      <c r="C7014" s="9" t="s">
        <v>16</v>
      </c>
    </row>
    <row r="7015" customFormat="false" ht="12.75" hidden="false" customHeight="false" outlineLevel="0" collapsed="false">
      <c r="A7015" s="1" t="s">
        <v>33588</v>
      </c>
      <c r="C7015" s="9" t="s">
        <v>16</v>
      </c>
    </row>
    <row r="7016" customFormat="false" ht="12.75" hidden="false" customHeight="false" outlineLevel="0" collapsed="false">
      <c r="A7016" s="1" t="s">
        <v>33589</v>
      </c>
      <c r="C7016" s="9" t="s">
        <v>16</v>
      </c>
    </row>
    <row r="7017" customFormat="false" ht="12.75" hidden="false" customHeight="false" outlineLevel="0" collapsed="false">
      <c r="A7017" s="1" t="s">
        <v>33590</v>
      </c>
      <c r="C7017" s="9" t="s">
        <v>16</v>
      </c>
    </row>
    <row r="7018" customFormat="false" ht="12.75" hidden="false" customHeight="false" outlineLevel="0" collapsed="false">
      <c r="A7018" s="1" t="s">
        <v>33591</v>
      </c>
      <c r="C7018" s="9" t="s">
        <v>16</v>
      </c>
    </row>
    <row r="7019" customFormat="false" ht="12.75" hidden="false" customHeight="false" outlineLevel="0" collapsed="false">
      <c r="A7019" s="1" t="s">
        <v>33592</v>
      </c>
      <c r="C7019" s="9" t="s">
        <v>16</v>
      </c>
    </row>
    <row r="7020" customFormat="false" ht="12.75" hidden="false" customHeight="false" outlineLevel="0" collapsed="false">
      <c r="A7020" s="1" t="s">
        <v>33593</v>
      </c>
      <c r="C7020" s="9" t="s">
        <v>16</v>
      </c>
    </row>
    <row r="7021" customFormat="false" ht="12.75" hidden="false" customHeight="false" outlineLevel="0" collapsed="false">
      <c r="A7021" s="1" t="s">
        <v>33594</v>
      </c>
      <c r="C7021" s="9" t="s">
        <v>16</v>
      </c>
    </row>
    <row r="7022" customFormat="false" ht="12.75" hidden="false" customHeight="false" outlineLevel="0" collapsed="false">
      <c r="A7022" s="1" t="s">
        <v>33595</v>
      </c>
      <c r="C7022" s="9" t="s">
        <v>16</v>
      </c>
    </row>
    <row r="7023" customFormat="false" ht="12.75" hidden="false" customHeight="false" outlineLevel="0" collapsed="false">
      <c r="A7023" s="1" t="s">
        <v>33596</v>
      </c>
      <c r="C7023" s="9" t="s">
        <v>16</v>
      </c>
    </row>
    <row r="7024" customFormat="false" ht="12.75" hidden="false" customHeight="false" outlineLevel="0" collapsed="false">
      <c r="A7024" s="1" t="s">
        <v>33597</v>
      </c>
      <c r="C7024" s="9" t="s">
        <v>16</v>
      </c>
    </row>
    <row r="7025" customFormat="false" ht="12.75" hidden="false" customHeight="false" outlineLevel="0" collapsed="false">
      <c r="A7025" s="1" t="s">
        <v>33598</v>
      </c>
      <c r="C7025" s="9" t="s">
        <v>16</v>
      </c>
    </row>
    <row r="7026" customFormat="false" ht="12.75" hidden="false" customHeight="false" outlineLevel="0" collapsed="false">
      <c r="A7026" s="1" t="s">
        <v>33599</v>
      </c>
      <c r="C7026" s="9" t="s">
        <v>16</v>
      </c>
    </row>
    <row r="7027" customFormat="false" ht="12.75" hidden="false" customHeight="false" outlineLevel="0" collapsed="false">
      <c r="A7027" s="1" t="s">
        <v>33600</v>
      </c>
      <c r="C7027" s="9" t="s">
        <v>16</v>
      </c>
    </row>
    <row r="7028" customFormat="false" ht="12.75" hidden="false" customHeight="false" outlineLevel="0" collapsed="false">
      <c r="A7028" s="1" t="s">
        <v>33601</v>
      </c>
      <c r="C7028" s="9" t="s">
        <v>16</v>
      </c>
    </row>
    <row r="7029" customFormat="false" ht="12.75" hidden="false" customHeight="false" outlineLevel="0" collapsed="false">
      <c r="A7029" s="1" t="s">
        <v>33602</v>
      </c>
      <c r="C7029" s="9" t="s">
        <v>16</v>
      </c>
    </row>
    <row r="7030" customFormat="false" ht="12.75" hidden="false" customHeight="false" outlineLevel="0" collapsed="false">
      <c r="A7030" s="1" t="s">
        <v>33603</v>
      </c>
      <c r="C7030" s="9" t="s">
        <v>16</v>
      </c>
    </row>
    <row r="7031" customFormat="false" ht="12.75" hidden="false" customHeight="false" outlineLevel="0" collapsed="false">
      <c r="A7031" s="1" t="s">
        <v>33604</v>
      </c>
      <c r="C7031" s="9" t="s">
        <v>16</v>
      </c>
    </row>
    <row r="7032" customFormat="false" ht="12.75" hidden="false" customHeight="false" outlineLevel="0" collapsed="false">
      <c r="A7032" s="1" t="s">
        <v>33605</v>
      </c>
      <c r="C7032" s="9" t="s">
        <v>16</v>
      </c>
    </row>
    <row r="7033" customFormat="false" ht="12.75" hidden="false" customHeight="false" outlineLevel="0" collapsed="false">
      <c r="A7033" s="1" t="s">
        <v>33606</v>
      </c>
      <c r="C7033" s="9" t="s">
        <v>16</v>
      </c>
    </row>
    <row r="7034" customFormat="false" ht="12.75" hidden="false" customHeight="false" outlineLevel="0" collapsed="false">
      <c r="A7034" s="1" t="s">
        <v>33607</v>
      </c>
      <c r="C7034" s="9" t="s">
        <v>16</v>
      </c>
    </row>
    <row r="7035" customFormat="false" ht="12.75" hidden="false" customHeight="false" outlineLevel="0" collapsed="false">
      <c r="A7035" s="1" t="s">
        <v>33608</v>
      </c>
      <c r="C7035" s="9" t="s">
        <v>16</v>
      </c>
    </row>
    <row r="7036" customFormat="false" ht="12.75" hidden="false" customHeight="false" outlineLevel="0" collapsed="false">
      <c r="A7036" s="1" t="s">
        <v>33609</v>
      </c>
      <c r="C7036" s="9" t="s">
        <v>16</v>
      </c>
    </row>
    <row r="7037" customFormat="false" ht="12.75" hidden="false" customHeight="false" outlineLevel="0" collapsed="false">
      <c r="A7037" s="1" t="s">
        <v>33610</v>
      </c>
      <c r="C7037" s="9" t="s">
        <v>16</v>
      </c>
    </row>
    <row r="7038" customFormat="false" ht="12.75" hidden="false" customHeight="false" outlineLevel="0" collapsed="false">
      <c r="A7038" s="1" t="s">
        <v>33611</v>
      </c>
      <c r="C7038" s="9" t="s">
        <v>16</v>
      </c>
    </row>
    <row r="7039" customFormat="false" ht="12.75" hidden="false" customHeight="false" outlineLevel="0" collapsed="false">
      <c r="A7039" s="1" t="s">
        <v>33612</v>
      </c>
      <c r="C7039" s="9" t="s">
        <v>16</v>
      </c>
    </row>
    <row r="7040" customFormat="false" ht="12.75" hidden="false" customHeight="false" outlineLevel="0" collapsed="false">
      <c r="A7040" s="1" t="s">
        <v>33613</v>
      </c>
      <c r="C7040" s="9" t="s">
        <v>16</v>
      </c>
    </row>
    <row r="7041" customFormat="false" ht="12.75" hidden="false" customHeight="false" outlineLevel="0" collapsed="false">
      <c r="A7041" s="1" t="s">
        <v>33614</v>
      </c>
      <c r="C7041" s="9" t="s">
        <v>16</v>
      </c>
    </row>
    <row r="7042" customFormat="false" ht="12.75" hidden="false" customHeight="false" outlineLevel="0" collapsed="false">
      <c r="A7042" s="1" t="s">
        <v>33615</v>
      </c>
      <c r="C7042" s="9" t="s">
        <v>16</v>
      </c>
    </row>
    <row r="7043" customFormat="false" ht="12.75" hidden="false" customHeight="false" outlineLevel="0" collapsed="false">
      <c r="A7043" s="1" t="s">
        <v>33616</v>
      </c>
      <c r="C7043" s="9" t="s">
        <v>16</v>
      </c>
    </row>
    <row r="7044" customFormat="false" ht="12.75" hidden="false" customHeight="false" outlineLevel="0" collapsed="false">
      <c r="A7044" s="1" t="s">
        <v>33617</v>
      </c>
      <c r="C7044" s="9" t="s">
        <v>16</v>
      </c>
    </row>
    <row r="7045" customFormat="false" ht="12.75" hidden="false" customHeight="false" outlineLevel="0" collapsed="false">
      <c r="A7045" s="1" t="s">
        <v>33618</v>
      </c>
      <c r="C7045" s="9" t="s">
        <v>16</v>
      </c>
    </row>
    <row r="7046" customFormat="false" ht="12.75" hidden="false" customHeight="false" outlineLevel="0" collapsed="false">
      <c r="A7046" s="1" t="s">
        <v>33619</v>
      </c>
      <c r="C7046" s="9" t="s">
        <v>16</v>
      </c>
    </row>
    <row r="7047" customFormat="false" ht="12.75" hidden="false" customHeight="false" outlineLevel="0" collapsed="false">
      <c r="A7047" s="1" t="s">
        <v>33620</v>
      </c>
      <c r="C7047" s="9" t="s">
        <v>16</v>
      </c>
    </row>
    <row r="7048" customFormat="false" ht="12.75" hidden="false" customHeight="false" outlineLevel="0" collapsed="false">
      <c r="A7048" s="1" t="s">
        <v>33621</v>
      </c>
      <c r="C7048" s="9" t="s">
        <v>16</v>
      </c>
    </row>
    <row r="7049" customFormat="false" ht="12.75" hidden="false" customHeight="false" outlineLevel="0" collapsed="false">
      <c r="A7049" s="1" t="s">
        <v>33622</v>
      </c>
      <c r="C7049" s="9" t="s">
        <v>16</v>
      </c>
    </row>
    <row r="7050" customFormat="false" ht="12.75" hidden="false" customHeight="false" outlineLevel="0" collapsed="false">
      <c r="A7050" s="1" t="s">
        <v>33623</v>
      </c>
      <c r="C7050" s="9" t="s">
        <v>16</v>
      </c>
    </row>
    <row r="7051" customFormat="false" ht="12.75" hidden="false" customHeight="false" outlineLevel="0" collapsed="false">
      <c r="A7051" s="1" t="s">
        <v>33624</v>
      </c>
      <c r="C7051" s="9" t="s">
        <v>16</v>
      </c>
    </row>
    <row r="7052" customFormat="false" ht="12.75" hidden="false" customHeight="false" outlineLevel="0" collapsed="false">
      <c r="A7052" s="1" t="s">
        <v>33625</v>
      </c>
      <c r="C7052" s="9" t="s">
        <v>16</v>
      </c>
    </row>
    <row r="7053" customFormat="false" ht="12.75" hidden="false" customHeight="false" outlineLevel="0" collapsed="false">
      <c r="A7053" s="1" t="s">
        <v>33626</v>
      </c>
      <c r="C7053" s="9" t="s">
        <v>16</v>
      </c>
    </row>
    <row r="7054" customFormat="false" ht="12.75" hidden="false" customHeight="false" outlineLevel="0" collapsed="false">
      <c r="A7054" s="1" t="s">
        <v>33627</v>
      </c>
      <c r="C7054" s="9" t="s">
        <v>16</v>
      </c>
    </row>
    <row r="7055" customFormat="false" ht="12.75" hidden="false" customHeight="false" outlineLevel="0" collapsed="false">
      <c r="A7055" s="1" t="s">
        <v>33628</v>
      </c>
      <c r="C7055" s="9" t="s">
        <v>16</v>
      </c>
    </row>
    <row r="7056" customFormat="false" ht="12.75" hidden="false" customHeight="false" outlineLevel="0" collapsed="false">
      <c r="A7056" s="1" t="s">
        <v>33629</v>
      </c>
      <c r="C7056" s="9" t="s">
        <v>16</v>
      </c>
    </row>
    <row r="7057" customFormat="false" ht="12.75" hidden="false" customHeight="false" outlineLevel="0" collapsed="false">
      <c r="A7057" s="1" t="s">
        <v>33630</v>
      </c>
      <c r="C7057" s="9" t="s">
        <v>16</v>
      </c>
    </row>
    <row r="7058" customFormat="false" ht="12.75" hidden="false" customHeight="false" outlineLevel="0" collapsed="false">
      <c r="A7058" s="1" t="s">
        <v>33631</v>
      </c>
      <c r="C7058" s="9" t="s">
        <v>16</v>
      </c>
    </row>
    <row r="7059" customFormat="false" ht="12.75" hidden="false" customHeight="false" outlineLevel="0" collapsed="false">
      <c r="A7059" s="1" t="s">
        <v>33632</v>
      </c>
      <c r="C7059" s="9" t="s">
        <v>16</v>
      </c>
    </row>
    <row r="7060" customFormat="false" ht="12.75" hidden="false" customHeight="false" outlineLevel="0" collapsed="false">
      <c r="A7060" s="1" t="s">
        <v>33633</v>
      </c>
      <c r="C7060" s="9" t="s">
        <v>16</v>
      </c>
    </row>
    <row r="7061" customFormat="false" ht="12.75" hidden="false" customHeight="false" outlineLevel="0" collapsed="false">
      <c r="A7061" s="1" t="s">
        <v>33634</v>
      </c>
      <c r="C7061" s="9" t="s">
        <v>16</v>
      </c>
    </row>
    <row r="7062" customFormat="false" ht="12.75" hidden="false" customHeight="false" outlineLevel="0" collapsed="false">
      <c r="A7062" s="1" t="s">
        <v>33635</v>
      </c>
      <c r="C7062" s="9" t="s">
        <v>16</v>
      </c>
    </row>
    <row r="7063" customFormat="false" ht="12.75" hidden="false" customHeight="false" outlineLevel="0" collapsed="false">
      <c r="A7063" s="1" t="s">
        <v>33636</v>
      </c>
      <c r="C7063" s="9" t="s">
        <v>16</v>
      </c>
    </row>
    <row r="7064" customFormat="false" ht="12.75" hidden="false" customHeight="false" outlineLevel="0" collapsed="false">
      <c r="A7064" s="1" t="s">
        <v>33637</v>
      </c>
      <c r="C7064" s="9" t="s">
        <v>16</v>
      </c>
    </row>
    <row r="7065" customFormat="false" ht="12.75" hidden="false" customHeight="false" outlineLevel="0" collapsed="false">
      <c r="A7065" s="1" t="s">
        <v>33638</v>
      </c>
      <c r="C7065" s="9" t="s">
        <v>16</v>
      </c>
    </row>
    <row r="7066" customFormat="false" ht="12.75" hidden="false" customHeight="false" outlineLevel="0" collapsed="false">
      <c r="A7066" s="1" t="s">
        <v>33639</v>
      </c>
      <c r="C7066" s="9" t="s">
        <v>16</v>
      </c>
    </row>
    <row r="7067" customFormat="false" ht="12.75" hidden="false" customHeight="false" outlineLevel="0" collapsed="false">
      <c r="A7067" s="1" t="s">
        <v>33640</v>
      </c>
      <c r="C7067" s="9" t="s">
        <v>16</v>
      </c>
    </row>
    <row r="7068" customFormat="false" ht="12.75" hidden="false" customHeight="false" outlineLevel="0" collapsed="false">
      <c r="A7068" s="1" t="s">
        <v>33641</v>
      </c>
      <c r="C7068" s="9" t="s">
        <v>16</v>
      </c>
    </row>
    <row r="7069" customFormat="false" ht="12.75" hidden="false" customHeight="false" outlineLevel="0" collapsed="false">
      <c r="A7069" s="1" t="s">
        <v>33642</v>
      </c>
      <c r="C7069" s="9" t="s">
        <v>16</v>
      </c>
    </row>
    <row r="7070" customFormat="false" ht="12.75" hidden="false" customHeight="false" outlineLevel="0" collapsed="false">
      <c r="A7070" s="1" t="s">
        <v>33643</v>
      </c>
      <c r="C7070" s="9" t="s">
        <v>16</v>
      </c>
    </row>
    <row r="7071" customFormat="false" ht="12.75" hidden="false" customHeight="false" outlineLevel="0" collapsed="false">
      <c r="A7071" s="1" t="s">
        <v>33644</v>
      </c>
      <c r="C7071" s="9" t="s">
        <v>16</v>
      </c>
    </row>
    <row r="7072" customFormat="false" ht="12.75" hidden="false" customHeight="false" outlineLevel="0" collapsed="false">
      <c r="A7072" s="1" t="s">
        <v>33645</v>
      </c>
      <c r="C7072" s="9" t="s">
        <v>16</v>
      </c>
    </row>
    <row r="7073" customFormat="false" ht="12.75" hidden="false" customHeight="false" outlineLevel="0" collapsed="false">
      <c r="A7073" s="1" t="s">
        <v>33646</v>
      </c>
      <c r="C7073" s="9" t="s">
        <v>16</v>
      </c>
    </row>
    <row r="7074" customFormat="false" ht="12.75" hidden="false" customHeight="false" outlineLevel="0" collapsed="false">
      <c r="A7074" s="1" t="s">
        <v>33647</v>
      </c>
      <c r="C7074" s="9" t="s">
        <v>16</v>
      </c>
    </row>
    <row r="7075" customFormat="false" ht="12.75" hidden="false" customHeight="false" outlineLevel="0" collapsed="false">
      <c r="A7075" s="1" t="s">
        <v>33648</v>
      </c>
      <c r="C7075" s="9" t="s">
        <v>16</v>
      </c>
    </row>
    <row r="7076" customFormat="false" ht="12.75" hidden="false" customHeight="false" outlineLevel="0" collapsed="false">
      <c r="A7076" s="1" t="s">
        <v>33649</v>
      </c>
      <c r="C7076" s="9" t="s">
        <v>16</v>
      </c>
    </row>
    <row r="7077" customFormat="false" ht="12.75" hidden="false" customHeight="false" outlineLevel="0" collapsed="false">
      <c r="A7077" s="1" t="s">
        <v>33650</v>
      </c>
      <c r="C7077" s="9" t="s">
        <v>16</v>
      </c>
    </row>
    <row r="7078" customFormat="false" ht="12.75" hidden="false" customHeight="false" outlineLevel="0" collapsed="false">
      <c r="A7078" s="1" t="s">
        <v>33651</v>
      </c>
      <c r="C7078" s="9" t="s">
        <v>16</v>
      </c>
    </row>
    <row r="7079" customFormat="false" ht="12.75" hidden="false" customHeight="false" outlineLevel="0" collapsed="false">
      <c r="A7079" s="1" t="s">
        <v>33652</v>
      </c>
      <c r="C7079" s="9" t="s">
        <v>16</v>
      </c>
    </row>
    <row r="7080" customFormat="false" ht="12.75" hidden="false" customHeight="false" outlineLevel="0" collapsed="false">
      <c r="A7080" s="1" t="s">
        <v>33653</v>
      </c>
      <c r="C7080" s="9" t="s">
        <v>16</v>
      </c>
    </row>
    <row r="7081" customFormat="false" ht="12.75" hidden="false" customHeight="false" outlineLevel="0" collapsed="false">
      <c r="A7081" s="1" t="s">
        <v>33654</v>
      </c>
      <c r="C7081" s="9" t="s">
        <v>16</v>
      </c>
    </row>
    <row r="7082" customFormat="false" ht="12.75" hidden="false" customHeight="false" outlineLevel="0" collapsed="false">
      <c r="A7082" s="1" t="s">
        <v>33655</v>
      </c>
      <c r="C7082" s="9" t="s">
        <v>16</v>
      </c>
    </row>
    <row r="7083" customFormat="false" ht="12.75" hidden="false" customHeight="false" outlineLevel="0" collapsed="false">
      <c r="A7083" s="1" t="s">
        <v>33656</v>
      </c>
      <c r="C7083" s="9" t="s">
        <v>16</v>
      </c>
    </row>
    <row r="7084" customFormat="false" ht="12.75" hidden="false" customHeight="false" outlineLevel="0" collapsed="false">
      <c r="A7084" s="1" t="s">
        <v>33657</v>
      </c>
      <c r="C7084" s="9" t="s">
        <v>16</v>
      </c>
    </row>
    <row r="7085" customFormat="false" ht="12.75" hidden="false" customHeight="false" outlineLevel="0" collapsed="false">
      <c r="A7085" s="1" t="s">
        <v>33658</v>
      </c>
      <c r="C7085" s="9" t="s">
        <v>16</v>
      </c>
    </row>
    <row r="7086" customFormat="false" ht="12.75" hidden="false" customHeight="false" outlineLevel="0" collapsed="false">
      <c r="A7086" s="1" t="s">
        <v>33659</v>
      </c>
      <c r="C7086" s="9" t="s">
        <v>16</v>
      </c>
    </row>
    <row r="7087" customFormat="false" ht="12.75" hidden="false" customHeight="false" outlineLevel="0" collapsed="false">
      <c r="A7087" s="1" t="s">
        <v>33660</v>
      </c>
      <c r="C7087" s="9" t="s">
        <v>16</v>
      </c>
    </row>
    <row r="7088" customFormat="false" ht="12.75" hidden="false" customHeight="false" outlineLevel="0" collapsed="false">
      <c r="A7088" s="1" t="s">
        <v>33661</v>
      </c>
      <c r="C7088" s="9" t="s">
        <v>16</v>
      </c>
    </row>
    <row r="7089" customFormat="false" ht="12.75" hidden="false" customHeight="false" outlineLevel="0" collapsed="false">
      <c r="A7089" s="1" t="s">
        <v>33662</v>
      </c>
      <c r="C7089" s="9" t="s">
        <v>16</v>
      </c>
    </row>
    <row r="7090" customFormat="false" ht="12.75" hidden="false" customHeight="false" outlineLevel="0" collapsed="false">
      <c r="A7090" s="1" t="s">
        <v>33663</v>
      </c>
      <c r="C7090" s="9" t="s">
        <v>16</v>
      </c>
    </row>
    <row r="7091" customFormat="false" ht="12.75" hidden="false" customHeight="false" outlineLevel="0" collapsed="false">
      <c r="A7091" s="1" t="s">
        <v>33664</v>
      </c>
      <c r="C7091" s="9" t="s">
        <v>16</v>
      </c>
    </row>
    <row r="7092" customFormat="false" ht="12.75" hidden="false" customHeight="false" outlineLevel="0" collapsed="false">
      <c r="A7092" s="1" t="s">
        <v>33665</v>
      </c>
      <c r="C7092" s="9" t="s">
        <v>16</v>
      </c>
    </row>
    <row r="7093" customFormat="false" ht="12.75" hidden="false" customHeight="false" outlineLevel="0" collapsed="false">
      <c r="A7093" s="1" t="s">
        <v>33666</v>
      </c>
      <c r="C7093" s="9" t="s">
        <v>16</v>
      </c>
    </row>
    <row r="7094" customFormat="false" ht="12.75" hidden="false" customHeight="false" outlineLevel="0" collapsed="false">
      <c r="A7094" s="1" t="s">
        <v>33667</v>
      </c>
      <c r="C7094" s="9" t="s">
        <v>16</v>
      </c>
    </row>
    <row r="7095" customFormat="false" ht="12.75" hidden="false" customHeight="false" outlineLevel="0" collapsed="false">
      <c r="A7095" s="1" t="s">
        <v>33668</v>
      </c>
      <c r="C7095" s="9" t="s">
        <v>16</v>
      </c>
    </row>
    <row r="7096" customFormat="false" ht="12.75" hidden="false" customHeight="false" outlineLevel="0" collapsed="false">
      <c r="A7096" s="1" t="s">
        <v>33669</v>
      </c>
      <c r="C7096" s="9" t="s">
        <v>16</v>
      </c>
    </row>
    <row r="7097" customFormat="false" ht="12.75" hidden="false" customHeight="false" outlineLevel="0" collapsed="false">
      <c r="A7097" s="1" t="s">
        <v>33670</v>
      </c>
      <c r="C7097" s="9" t="s">
        <v>16</v>
      </c>
    </row>
    <row r="7098" customFormat="false" ht="12.75" hidden="false" customHeight="false" outlineLevel="0" collapsed="false">
      <c r="A7098" s="1" t="s">
        <v>33671</v>
      </c>
      <c r="C7098" s="9" t="s">
        <v>16</v>
      </c>
    </row>
    <row r="7099" customFormat="false" ht="12.75" hidden="false" customHeight="false" outlineLevel="0" collapsed="false">
      <c r="A7099" s="1" t="s">
        <v>33672</v>
      </c>
      <c r="C7099" s="9" t="s">
        <v>16</v>
      </c>
    </row>
    <row r="7100" customFormat="false" ht="12.75" hidden="false" customHeight="false" outlineLevel="0" collapsed="false">
      <c r="A7100" s="1" t="s">
        <v>33673</v>
      </c>
      <c r="C7100" s="9" t="s">
        <v>16</v>
      </c>
    </row>
    <row r="7101" customFormat="false" ht="12.75" hidden="false" customHeight="false" outlineLevel="0" collapsed="false">
      <c r="A7101" s="1" t="s">
        <v>33674</v>
      </c>
      <c r="C7101" s="9" t="s">
        <v>16</v>
      </c>
    </row>
    <row r="7102" customFormat="false" ht="12.75" hidden="false" customHeight="false" outlineLevel="0" collapsed="false">
      <c r="A7102" s="1" t="s">
        <v>33675</v>
      </c>
      <c r="C7102" s="9" t="s">
        <v>16</v>
      </c>
    </row>
    <row r="7103" customFormat="false" ht="12.75" hidden="false" customHeight="false" outlineLevel="0" collapsed="false">
      <c r="A7103" s="1" t="s">
        <v>33676</v>
      </c>
      <c r="C7103" s="9" t="s">
        <v>16</v>
      </c>
    </row>
    <row r="7104" customFormat="false" ht="12.75" hidden="false" customHeight="false" outlineLevel="0" collapsed="false">
      <c r="A7104" s="1" t="s">
        <v>33677</v>
      </c>
      <c r="C7104" s="9" t="s">
        <v>16</v>
      </c>
    </row>
    <row r="7105" customFormat="false" ht="12.75" hidden="false" customHeight="false" outlineLevel="0" collapsed="false">
      <c r="A7105" s="1" t="s">
        <v>33678</v>
      </c>
      <c r="C7105" s="9" t="s">
        <v>16</v>
      </c>
    </row>
    <row r="7106" customFormat="false" ht="12.75" hidden="false" customHeight="false" outlineLevel="0" collapsed="false">
      <c r="A7106" s="1" t="s">
        <v>33679</v>
      </c>
      <c r="C7106" s="9" t="s">
        <v>16</v>
      </c>
    </row>
    <row r="7107" customFormat="false" ht="12.75" hidden="false" customHeight="false" outlineLevel="0" collapsed="false">
      <c r="A7107" s="1" t="s">
        <v>33680</v>
      </c>
      <c r="C7107" s="9" t="s">
        <v>16</v>
      </c>
    </row>
    <row r="7108" customFormat="false" ht="12.75" hidden="false" customHeight="false" outlineLevel="0" collapsed="false">
      <c r="A7108" s="1" t="s">
        <v>33681</v>
      </c>
      <c r="C7108" s="9" t="s">
        <v>16</v>
      </c>
    </row>
    <row r="7109" customFormat="false" ht="12.75" hidden="false" customHeight="false" outlineLevel="0" collapsed="false">
      <c r="A7109" s="1" t="s">
        <v>33682</v>
      </c>
      <c r="C7109" s="9" t="s">
        <v>16</v>
      </c>
    </row>
    <row r="7110" customFormat="false" ht="12.75" hidden="false" customHeight="false" outlineLevel="0" collapsed="false">
      <c r="A7110" s="1" t="s">
        <v>33683</v>
      </c>
      <c r="C7110" s="9" t="s">
        <v>16</v>
      </c>
    </row>
    <row r="7111" customFormat="false" ht="12.75" hidden="false" customHeight="false" outlineLevel="0" collapsed="false">
      <c r="A7111" s="1" t="s">
        <v>33684</v>
      </c>
      <c r="C7111" s="9" t="s">
        <v>16</v>
      </c>
    </row>
    <row r="7112" customFormat="false" ht="12.75" hidden="false" customHeight="false" outlineLevel="0" collapsed="false">
      <c r="A7112" s="1" t="s">
        <v>33685</v>
      </c>
      <c r="C7112" s="9" t="s">
        <v>16</v>
      </c>
    </row>
    <row r="7113" customFormat="false" ht="12.75" hidden="false" customHeight="false" outlineLevel="0" collapsed="false">
      <c r="A7113" s="1" t="s">
        <v>33686</v>
      </c>
      <c r="C7113" s="9" t="s">
        <v>16</v>
      </c>
    </row>
    <row r="7114" customFormat="false" ht="12.75" hidden="false" customHeight="false" outlineLevel="0" collapsed="false">
      <c r="A7114" s="1" t="s">
        <v>33687</v>
      </c>
      <c r="C7114" s="9" t="s">
        <v>16</v>
      </c>
    </row>
    <row r="7115" customFormat="false" ht="12.75" hidden="false" customHeight="false" outlineLevel="0" collapsed="false">
      <c r="A7115" s="1" t="s">
        <v>33688</v>
      </c>
      <c r="C7115" s="9" t="s">
        <v>16</v>
      </c>
    </row>
    <row r="7116" customFormat="false" ht="12.75" hidden="false" customHeight="false" outlineLevel="0" collapsed="false">
      <c r="A7116" s="1" t="s">
        <v>33689</v>
      </c>
      <c r="C7116" s="9" t="s">
        <v>16</v>
      </c>
    </row>
    <row r="7117" customFormat="false" ht="12.75" hidden="false" customHeight="false" outlineLevel="0" collapsed="false">
      <c r="A7117" s="1" t="s">
        <v>33690</v>
      </c>
      <c r="C7117" s="9" t="s">
        <v>16</v>
      </c>
    </row>
    <row r="7118" customFormat="false" ht="12.75" hidden="false" customHeight="false" outlineLevel="0" collapsed="false">
      <c r="A7118" s="1" t="s">
        <v>33691</v>
      </c>
      <c r="C7118" s="9" t="s">
        <v>16</v>
      </c>
    </row>
    <row r="7119" customFormat="false" ht="12.75" hidden="false" customHeight="false" outlineLevel="0" collapsed="false">
      <c r="A7119" s="1" t="s">
        <v>33692</v>
      </c>
      <c r="C7119" s="9" t="s">
        <v>16</v>
      </c>
    </row>
    <row r="7120" customFormat="false" ht="12.75" hidden="false" customHeight="false" outlineLevel="0" collapsed="false">
      <c r="A7120" s="1" t="s">
        <v>33693</v>
      </c>
      <c r="C7120" s="9" t="s">
        <v>16</v>
      </c>
    </row>
    <row r="7121" customFormat="false" ht="12.75" hidden="false" customHeight="false" outlineLevel="0" collapsed="false">
      <c r="A7121" s="1" t="s">
        <v>33694</v>
      </c>
      <c r="C7121" s="9" t="s">
        <v>16</v>
      </c>
    </row>
    <row r="7122" customFormat="false" ht="12.75" hidden="false" customHeight="false" outlineLevel="0" collapsed="false">
      <c r="A7122" s="1" t="s">
        <v>33695</v>
      </c>
      <c r="C7122" s="9" t="s">
        <v>16</v>
      </c>
    </row>
    <row r="7123" customFormat="false" ht="12.75" hidden="false" customHeight="false" outlineLevel="0" collapsed="false">
      <c r="A7123" s="1" t="s">
        <v>33696</v>
      </c>
      <c r="C7123" s="9" t="s">
        <v>16</v>
      </c>
    </row>
    <row r="7124" customFormat="false" ht="12.75" hidden="false" customHeight="false" outlineLevel="0" collapsed="false">
      <c r="A7124" s="1" t="s">
        <v>33697</v>
      </c>
      <c r="C7124" s="9" t="s">
        <v>16</v>
      </c>
    </row>
    <row r="7125" customFormat="false" ht="12.75" hidden="false" customHeight="false" outlineLevel="0" collapsed="false">
      <c r="A7125" s="1" t="s">
        <v>33698</v>
      </c>
      <c r="C7125" s="9" t="s">
        <v>16</v>
      </c>
    </row>
    <row r="7126" customFormat="false" ht="12.75" hidden="false" customHeight="false" outlineLevel="0" collapsed="false">
      <c r="A7126" s="1" t="s">
        <v>33699</v>
      </c>
      <c r="C7126" s="9" t="s">
        <v>16</v>
      </c>
    </row>
    <row r="7127" customFormat="false" ht="12.75" hidden="false" customHeight="false" outlineLevel="0" collapsed="false">
      <c r="A7127" s="1" t="s">
        <v>33700</v>
      </c>
      <c r="C7127" s="9" t="s">
        <v>16</v>
      </c>
    </row>
    <row r="7128" customFormat="false" ht="12.75" hidden="false" customHeight="false" outlineLevel="0" collapsed="false">
      <c r="A7128" s="1" t="s">
        <v>33701</v>
      </c>
      <c r="C7128" s="9" t="s">
        <v>16</v>
      </c>
    </row>
    <row r="7129" customFormat="false" ht="12.75" hidden="false" customHeight="false" outlineLevel="0" collapsed="false">
      <c r="A7129" s="1" t="s">
        <v>33702</v>
      </c>
      <c r="C7129" s="9" t="s">
        <v>16</v>
      </c>
    </row>
    <row r="7130" customFormat="false" ht="12.75" hidden="false" customHeight="false" outlineLevel="0" collapsed="false">
      <c r="A7130" s="1" t="s">
        <v>33703</v>
      </c>
      <c r="C7130" s="9" t="s">
        <v>16</v>
      </c>
    </row>
    <row r="7131" customFormat="false" ht="12.75" hidden="false" customHeight="false" outlineLevel="0" collapsed="false">
      <c r="A7131" s="1" t="s">
        <v>33704</v>
      </c>
      <c r="C7131" s="9" t="s">
        <v>16</v>
      </c>
    </row>
    <row r="7132" customFormat="false" ht="12.75" hidden="false" customHeight="false" outlineLevel="0" collapsed="false">
      <c r="A7132" s="1" t="s">
        <v>33705</v>
      </c>
      <c r="C7132" s="9" t="s">
        <v>16</v>
      </c>
    </row>
    <row r="7133" customFormat="false" ht="12.75" hidden="false" customHeight="false" outlineLevel="0" collapsed="false">
      <c r="A7133" s="1" t="s">
        <v>33706</v>
      </c>
      <c r="C7133" s="9" t="s">
        <v>16</v>
      </c>
    </row>
    <row r="7134" customFormat="false" ht="12.75" hidden="false" customHeight="false" outlineLevel="0" collapsed="false">
      <c r="A7134" s="1" t="s">
        <v>33707</v>
      </c>
      <c r="C7134" s="9" t="s">
        <v>16</v>
      </c>
    </row>
    <row r="7135" customFormat="false" ht="12.75" hidden="false" customHeight="false" outlineLevel="0" collapsed="false">
      <c r="A7135" s="1" t="s">
        <v>33708</v>
      </c>
      <c r="C7135" s="9" t="s">
        <v>16</v>
      </c>
    </row>
    <row r="7136" customFormat="false" ht="12.75" hidden="false" customHeight="false" outlineLevel="0" collapsed="false">
      <c r="A7136" s="1" t="s">
        <v>33709</v>
      </c>
      <c r="C7136" s="9" t="s">
        <v>16</v>
      </c>
    </row>
    <row r="7137" customFormat="false" ht="12.75" hidden="false" customHeight="false" outlineLevel="0" collapsed="false">
      <c r="A7137" s="1" t="s">
        <v>33710</v>
      </c>
      <c r="C7137" s="9" t="s">
        <v>16</v>
      </c>
    </row>
    <row r="7138" customFormat="false" ht="12.75" hidden="false" customHeight="false" outlineLevel="0" collapsed="false">
      <c r="A7138" s="1" t="s">
        <v>33711</v>
      </c>
      <c r="C7138" s="9" t="s">
        <v>16</v>
      </c>
    </row>
    <row r="7139" customFormat="false" ht="12.75" hidden="false" customHeight="false" outlineLevel="0" collapsed="false">
      <c r="A7139" s="1" t="s">
        <v>33712</v>
      </c>
      <c r="C7139" s="9" t="s">
        <v>16</v>
      </c>
    </row>
    <row r="7140" customFormat="false" ht="12.75" hidden="false" customHeight="false" outlineLevel="0" collapsed="false">
      <c r="A7140" s="1" t="s">
        <v>33713</v>
      </c>
      <c r="C7140" s="9" t="s">
        <v>16</v>
      </c>
    </row>
    <row r="7141" customFormat="false" ht="12.75" hidden="false" customHeight="false" outlineLevel="0" collapsed="false">
      <c r="A7141" s="1" t="s">
        <v>33714</v>
      </c>
      <c r="C7141" s="9" t="s">
        <v>16</v>
      </c>
    </row>
    <row r="7142" customFormat="false" ht="12.75" hidden="false" customHeight="false" outlineLevel="0" collapsed="false">
      <c r="A7142" s="1" t="s">
        <v>33715</v>
      </c>
      <c r="C7142" s="9" t="s">
        <v>16</v>
      </c>
    </row>
    <row r="7143" customFormat="false" ht="12.75" hidden="false" customHeight="false" outlineLevel="0" collapsed="false">
      <c r="A7143" s="1" t="s">
        <v>33716</v>
      </c>
      <c r="C7143" s="9" t="s">
        <v>16</v>
      </c>
    </row>
    <row r="7144" customFormat="false" ht="12.75" hidden="false" customHeight="false" outlineLevel="0" collapsed="false">
      <c r="A7144" s="1" t="s">
        <v>33717</v>
      </c>
      <c r="C7144" s="9" t="s">
        <v>16</v>
      </c>
    </row>
    <row r="7145" customFormat="false" ht="12.75" hidden="false" customHeight="false" outlineLevel="0" collapsed="false">
      <c r="A7145" s="1" t="s">
        <v>33718</v>
      </c>
      <c r="C7145" s="9" t="s">
        <v>16</v>
      </c>
    </row>
    <row r="7146" customFormat="false" ht="12.75" hidden="false" customHeight="false" outlineLevel="0" collapsed="false">
      <c r="A7146" s="1" t="s">
        <v>33719</v>
      </c>
      <c r="C7146" s="9" t="s">
        <v>16</v>
      </c>
    </row>
    <row r="7147" customFormat="false" ht="12.75" hidden="false" customHeight="false" outlineLevel="0" collapsed="false">
      <c r="A7147" s="1" t="s">
        <v>33720</v>
      </c>
      <c r="C7147" s="9" t="s">
        <v>16</v>
      </c>
    </row>
    <row r="7148" customFormat="false" ht="12.75" hidden="false" customHeight="false" outlineLevel="0" collapsed="false">
      <c r="A7148" s="1" t="s">
        <v>33721</v>
      </c>
      <c r="C7148" s="9" t="s">
        <v>16</v>
      </c>
    </row>
    <row r="7149" customFormat="false" ht="12.75" hidden="false" customHeight="false" outlineLevel="0" collapsed="false">
      <c r="A7149" s="1" t="s">
        <v>33722</v>
      </c>
      <c r="C7149" s="9" t="s">
        <v>16</v>
      </c>
    </row>
    <row r="7150" customFormat="false" ht="12.75" hidden="false" customHeight="false" outlineLevel="0" collapsed="false">
      <c r="A7150" s="1" t="s">
        <v>33723</v>
      </c>
      <c r="C7150" s="9" t="s">
        <v>16</v>
      </c>
    </row>
    <row r="7151" customFormat="false" ht="12.75" hidden="false" customHeight="false" outlineLevel="0" collapsed="false">
      <c r="A7151" s="1" t="s">
        <v>33724</v>
      </c>
      <c r="C7151" s="9" t="s">
        <v>16</v>
      </c>
    </row>
    <row r="7152" customFormat="false" ht="12.75" hidden="false" customHeight="false" outlineLevel="0" collapsed="false">
      <c r="A7152" s="1" t="s">
        <v>33725</v>
      </c>
      <c r="C7152" s="9" t="s">
        <v>16</v>
      </c>
    </row>
    <row r="7153" customFormat="false" ht="12.75" hidden="false" customHeight="false" outlineLevel="0" collapsed="false">
      <c r="A7153" s="1" t="s">
        <v>33726</v>
      </c>
      <c r="C7153" s="9" t="s">
        <v>16</v>
      </c>
    </row>
    <row r="7154" customFormat="false" ht="12.75" hidden="false" customHeight="false" outlineLevel="0" collapsed="false">
      <c r="A7154" s="1" t="s">
        <v>33727</v>
      </c>
      <c r="C7154" s="9" t="s">
        <v>16</v>
      </c>
    </row>
    <row r="7155" customFormat="false" ht="12.75" hidden="false" customHeight="false" outlineLevel="0" collapsed="false">
      <c r="A7155" s="1" t="s">
        <v>33728</v>
      </c>
      <c r="C7155" s="9" t="s">
        <v>16</v>
      </c>
    </row>
    <row r="7156" customFormat="false" ht="12.75" hidden="false" customHeight="false" outlineLevel="0" collapsed="false">
      <c r="A7156" s="1" t="s">
        <v>33729</v>
      </c>
      <c r="C7156" s="9" t="s">
        <v>16</v>
      </c>
    </row>
    <row r="7157" customFormat="false" ht="12.75" hidden="false" customHeight="false" outlineLevel="0" collapsed="false">
      <c r="A7157" s="1" t="s">
        <v>33730</v>
      </c>
      <c r="C7157" s="9" t="s">
        <v>16</v>
      </c>
    </row>
    <row r="7158" customFormat="false" ht="12.75" hidden="false" customHeight="false" outlineLevel="0" collapsed="false">
      <c r="A7158" s="1" t="s">
        <v>33731</v>
      </c>
      <c r="C7158" s="9" t="s">
        <v>16</v>
      </c>
    </row>
    <row r="7159" customFormat="false" ht="12.75" hidden="false" customHeight="false" outlineLevel="0" collapsed="false">
      <c r="A7159" s="1" t="s">
        <v>33732</v>
      </c>
      <c r="C7159" s="9" t="s">
        <v>16</v>
      </c>
    </row>
    <row r="7160" customFormat="false" ht="12.75" hidden="false" customHeight="false" outlineLevel="0" collapsed="false">
      <c r="A7160" s="1" t="s">
        <v>33733</v>
      </c>
      <c r="C7160" s="9" t="s">
        <v>16</v>
      </c>
    </row>
    <row r="7161" customFormat="false" ht="12.75" hidden="false" customHeight="false" outlineLevel="0" collapsed="false">
      <c r="A7161" s="1" t="s">
        <v>33734</v>
      </c>
      <c r="C7161" s="9" t="s">
        <v>16</v>
      </c>
    </row>
    <row r="7162" customFormat="false" ht="12.75" hidden="false" customHeight="false" outlineLevel="0" collapsed="false">
      <c r="A7162" s="1" t="s">
        <v>33735</v>
      </c>
      <c r="C7162" s="9" t="s">
        <v>16</v>
      </c>
    </row>
    <row r="7163" customFormat="false" ht="12.75" hidden="false" customHeight="false" outlineLevel="0" collapsed="false">
      <c r="A7163" s="1" t="s">
        <v>33736</v>
      </c>
      <c r="C7163" s="9" t="s">
        <v>16</v>
      </c>
    </row>
    <row r="7164" customFormat="false" ht="12.75" hidden="false" customHeight="false" outlineLevel="0" collapsed="false">
      <c r="A7164" s="1" t="s">
        <v>33737</v>
      </c>
      <c r="C7164" s="9" t="s">
        <v>16</v>
      </c>
    </row>
    <row r="7165" customFormat="false" ht="12.75" hidden="false" customHeight="false" outlineLevel="0" collapsed="false">
      <c r="A7165" s="1" t="s">
        <v>33738</v>
      </c>
      <c r="C7165" s="9" t="s">
        <v>16</v>
      </c>
    </row>
    <row r="7166" customFormat="false" ht="12.75" hidden="false" customHeight="false" outlineLevel="0" collapsed="false">
      <c r="A7166" s="1" t="s">
        <v>33739</v>
      </c>
      <c r="C7166" s="9" t="s">
        <v>16</v>
      </c>
    </row>
    <row r="7167" customFormat="false" ht="12.75" hidden="false" customHeight="false" outlineLevel="0" collapsed="false">
      <c r="A7167" s="1" t="s">
        <v>33740</v>
      </c>
      <c r="C7167" s="9" t="s">
        <v>16</v>
      </c>
    </row>
    <row r="7168" customFormat="false" ht="12.75" hidden="false" customHeight="false" outlineLevel="0" collapsed="false">
      <c r="A7168" s="1" t="s">
        <v>33741</v>
      </c>
      <c r="C7168" s="9" t="s">
        <v>16</v>
      </c>
    </row>
    <row r="7169" customFormat="false" ht="12.75" hidden="false" customHeight="false" outlineLevel="0" collapsed="false">
      <c r="A7169" s="1" t="s">
        <v>33742</v>
      </c>
      <c r="C7169" s="9" t="s">
        <v>16</v>
      </c>
    </row>
    <row r="7170" customFormat="false" ht="12.75" hidden="false" customHeight="false" outlineLevel="0" collapsed="false">
      <c r="A7170" s="1" t="s">
        <v>33743</v>
      </c>
      <c r="C7170" s="9" t="s">
        <v>16</v>
      </c>
    </row>
    <row r="7171" customFormat="false" ht="12.75" hidden="false" customHeight="false" outlineLevel="0" collapsed="false">
      <c r="A7171" s="1" t="s">
        <v>33744</v>
      </c>
      <c r="C7171" s="9" t="s">
        <v>16</v>
      </c>
    </row>
    <row r="7172" customFormat="false" ht="12.75" hidden="false" customHeight="false" outlineLevel="0" collapsed="false">
      <c r="A7172" s="1" t="s">
        <v>33745</v>
      </c>
      <c r="C7172" s="9" t="s">
        <v>16</v>
      </c>
    </row>
    <row r="7173" customFormat="false" ht="12.75" hidden="false" customHeight="false" outlineLevel="0" collapsed="false">
      <c r="A7173" s="1" t="s">
        <v>33746</v>
      </c>
      <c r="C7173" s="9" t="s">
        <v>16</v>
      </c>
    </row>
    <row r="7174" customFormat="false" ht="12.75" hidden="false" customHeight="false" outlineLevel="0" collapsed="false">
      <c r="A7174" s="1" t="s">
        <v>33747</v>
      </c>
      <c r="C7174" s="9" t="s">
        <v>16</v>
      </c>
    </row>
    <row r="7175" customFormat="false" ht="12.75" hidden="false" customHeight="false" outlineLevel="0" collapsed="false">
      <c r="A7175" s="1" t="s">
        <v>33748</v>
      </c>
      <c r="C7175" s="9" t="s">
        <v>16</v>
      </c>
    </row>
    <row r="7176" customFormat="false" ht="12.75" hidden="false" customHeight="false" outlineLevel="0" collapsed="false">
      <c r="A7176" s="1" t="s">
        <v>33749</v>
      </c>
      <c r="C7176" s="9" t="s">
        <v>16</v>
      </c>
    </row>
    <row r="7177" customFormat="false" ht="12.75" hidden="false" customHeight="false" outlineLevel="0" collapsed="false">
      <c r="A7177" s="1" t="s">
        <v>33750</v>
      </c>
      <c r="C7177" s="9" t="s">
        <v>16</v>
      </c>
    </row>
    <row r="7178" customFormat="false" ht="12.75" hidden="false" customHeight="false" outlineLevel="0" collapsed="false">
      <c r="A7178" s="1" t="s">
        <v>33751</v>
      </c>
      <c r="C7178" s="9" t="s">
        <v>16</v>
      </c>
    </row>
    <row r="7179" customFormat="false" ht="12.75" hidden="false" customHeight="false" outlineLevel="0" collapsed="false">
      <c r="A7179" s="1" t="s">
        <v>33752</v>
      </c>
      <c r="C7179" s="9" t="s">
        <v>16</v>
      </c>
    </row>
    <row r="7180" customFormat="false" ht="12.75" hidden="false" customHeight="false" outlineLevel="0" collapsed="false">
      <c r="A7180" s="1" t="s">
        <v>33753</v>
      </c>
      <c r="C7180" s="9" t="s">
        <v>16</v>
      </c>
    </row>
    <row r="7181" customFormat="false" ht="12.75" hidden="false" customHeight="false" outlineLevel="0" collapsed="false">
      <c r="A7181" s="1" t="s">
        <v>33754</v>
      </c>
      <c r="C7181" s="9" t="s">
        <v>16</v>
      </c>
    </row>
    <row r="7182" customFormat="false" ht="12.75" hidden="false" customHeight="false" outlineLevel="0" collapsed="false">
      <c r="A7182" s="1" t="s">
        <v>33755</v>
      </c>
      <c r="C7182" s="9" t="s">
        <v>16</v>
      </c>
    </row>
    <row r="7183" customFormat="false" ht="12.75" hidden="false" customHeight="false" outlineLevel="0" collapsed="false">
      <c r="A7183" s="1" t="s">
        <v>33756</v>
      </c>
      <c r="C7183" s="9" t="s">
        <v>16</v>
      </c>
    </row>
    <row r="7184" customFormat="false" ht="12.75" hidden="false" customHeight="false" outlineLevel="0" collapsed="false">
      <c r="A7184" s="1" t="s">
        <v>33757</v>
      </c>
      <c r="C7184" s="9" t="s">
        <v>16</v>
      </c>
    </row>
    <row r="7185" customFormat="false" ht="12.75" hidden="false" customHeight="false" outlineLevel="0" collapsed="false">
      <c r="A7185" s="1" t="s">
        <v>33758</v>
      </c>
      <c r="C7185" s="9" t="s">
        <v>16</v>
      </c>
    </row>
    <row r="7186" customFormat="false" ht="12.75" hidden="false" customHeight="false" outlineLevel="0" collapsed="false">
      <c r="A7186" s="1" t="s">
        <v>33759</v>
      </c>
      <c r="C7186" s="9" t="s">
        <v>16</v>
      </c>
    </row>
    <row r="7187" customFormat="false" ht="12.75" hidden="false" customHeight="false" outlineLevel="0" collapsed="false">
      <c r="A7187" s="1" t="s">
        <v>33760</v>
      </c>
      <c r="C7187" s="9" t="s">
        <v>16</v>
      </c>
    </row>
    <row r="7188" customFormat="false" ht="12.75" hidden="false" customHeight="false" outlineLevel="0" collapsed="false">
      <c r="A7188" s="1" t="s">
        <v>33761</v>
      </c>
      <c r="C7188" s="9" t="s">
        <v>16</v>
      </c>
    </row>
    <row r="7189" customFormat="false" ht="12.75" hidden="false" customHeight="false" outlineLevel="0" collapsed="false">
      <c r="A7189" s="1" t="s">
        <v>33762</v>
      </c>
      <c r="C7189" s="9" t="s">
        <v>16</v>
      </c>
    </row>
    <row r="7190" customFormat="false" ht="12.75" hidden="false" customHeight="false" outlineLevel="0" collapsed="false">
      <c r="A7190" s="1" t="s">
        <v>33763</v>
      </c>
      <c r="C7190" s="9" t="s">
        <v>16</v>
      </c>
    </row>
    <row r="7191" customFormat="false" ht="12.75" hidden="false" customHeight="false" outlineLevel="0" collapsed="false">
      <c r="A7191" s="1" t="s">
        <v>33764</v>
      </c>
      <c r="C7191" s="9" t="s">
        <v>16</v>
      </c>
    </row>
    <row r="7192" customFormat="false" ht="12.75" hidden="false" customHeight="false" outlineLevel="0" collapsed="false">
      <c r="A7192" s="1" t="s">
        <v>33765</v>
      </c>
      <c r="C7192" s="9" t="s">
        <v>16</v>
      </c>
    </row>
    <row r="7193" customFormat="false" ht="12.75" hidden="false" customHeight="false" outlineLevel="0" collapsed="false">
      <c r="A7193" s="1" t="s">
        <v>33766</v>
      </c>
      <c r="C7193" s="9" t="s">
        <v>16</v>
      </c>
    </row>
    <row r="7194" customFormat="false" ht="12.75" hidden="false" customHeight="false" outlineLevel="0" collapsed="false">
      <c r="A7194" s="1" t="s">
        <v>33767</v>
      </c>
      <c r="C7194" s="9" t="s">
        <v>16</v>
      </c>
    </row>
    <row r="7195" customFormat="false" ht="12.75" hidden="false" customHeight="false" outlineLevel="0" collapsed="false">
      <c r="A7195" s="1" t="s">
        <v>33768</v>
      </c>
      <c r="C7195" s="9" t="s">
        <v>16</v>
      </c>
    </row>
    <row r="7196" customFormat="false" ht="12.75" hidden="false" customHeight="false" outlineLevel="0" collapsed="false">
      <c r="A7196" s="1" t="s">
        <v>33769</v>
      </c>
      <c r="C7196" s="9" t="s">
        <v>16</v>
      </c>
    </row>
    <row r="7197" customFormat="false" ht="12.75" hidden="false" customHeight="false" outlineLevel="0" collapsed="false">
      <c r="A7197" s="1" t="s">
        <v>33770</v>
      </c>
      <c r="C7197" s="9" t="s">
        <v>16</v>
      </c>
    </row>
    <row r="7198" customFormat="false" ht="12.75" hidden="false" customHeight="false" outlineLevel="0" collapsed="false">
      <c r="A7198" s="1" t="s">
        <v>33771</v>
      </c>
      <c r="C7198" s="9" t="s">
        <v>16</v>
      </c>
    </row>
    <row r="7199" customFormat="false" ht="12.75" hidden="false" customHeight="false" outlineLevel="0" collapsed="false">
      <c r="A7199" s="1" t="s">
        <v>33772</v>
      </c>
      <c r="C7199" s="9" t="s">
        <v>16</v>
      </c>
    </row>
    <row r="7200" customFormat="false" ht="12.75" hidden="false" customHeight="false" outlineLevel="0" collapsed="false">
      <c r="A7200" s="1" t="s">
        <v>33773</v>
      </c>
      <c r="C7200" s="9" t="s">
        <v>16</v>
      </c>
    </row>
    <row r="7201" customFormat="false" ht="12.75" hidden="false" customHeight="false" outlineLevel="0" collapsed="false">
      <c r="A7201" s="1" t="s">
        <v>33774</v>
      </c>
      <c r="C7201" s="9" t="s">
        <v>16</v>
      </c>
    </row>
    <row r="7202" customFormat="false" ht="12.75" hidden="false" customHeight="false" outlineLevel="0" collapsed="false">
      <c r="A7202" s="1" t="s">
        <v>33775</v>
      </c>
      <c r="C7202" s="9" t="s">
        <v>16</v>
      </c>
    </row>
    <row r="7203" customFormat="false" ht="12.75" hidden="false" customHeight="false" outlineLevel="0" collapsed="false">
      <c r="A7203" s="1" t="s">
        <v>33776</v>
      </c>
      <c r="C7203" s="9" t="s">
        <v>16</v>
      </c>
    </row>
    <row r="7204" customFormat="false" ht="12.75" hidden="false" customHeight="false" outlineLevel="0" collapsed="false">
      <c r="A7204" s="1" t="s">
        <v>33777</v>
      </c>
      <c r="C7204" s="9" t="s">
        <v>16</v>
      </c>
    </row>
    <row r="7205" customFormat="false" ht="12.75" hidden="false" customHeight="false" outlineLevel="0" collapsed="false">
      <c r="A7205" s="1" t="s">
        <v>33778</v>
      </c>
      <c r="C7205" s="9" t="s">
        <v>16</v>
      </c>
    </row>
    <row r="7206" customFormat="false" ht="12.75" hidden="false" customHeight="false" outlineLevel="0" collapsed="false">
      <c r="A7206" s="1" t="s">
        <v>33779</v>
      </c>
      <c r="C7206" s="9" t="s">
        <v>16</v>
      </c>
    </row>
    <row r="7207" customFormat="false" ht="12.75" hidden="false" customHeight="false" outlineLevel="0" collapsed="false">
      <c r="A7207" s="1" t="s">
        <v>33780</v>
      </c>
      <c r="C7207" s="9" t="s">
        <v>16</v>
      </c>
    </row>
    <row r="7208" customFormat="false" ht="12.75" hidden="false" customHeight="false" outlineLevel="0" collapsed="false">
      <c r="A7208" s="1" t="s">
        <v>33781</v>
      </c>
      <c r="C7208" s="9" t="s">
        <v>16</v>
      </c>
    </row>
    <row r="7209" customFormat="false" ht="12.75" hidden="false" customHeight="false" outlineLevel="0" collapsed="false">
      <c r="A7209" s="1" t="s">
        <v>33782</v>
      </c>
      <c r="C7209" s="9" t="s">
        <v>16</v>
      </c>
    </row>
    <row r="7210" customFormat="false" ht="12.75" hidden="false" customHeight="false" outlineLevel="0" collapsed="false">
      <c r="A7210" s="1" t="s">
        <v>33783</v>
      </c>
      <c r="C7210" s="9" t="s">
        <v>16</v>
      </c>
    </row>
    <row r="7211" customFormat="false" ht="12.75" hidden="false" customHeight="false" outlineLevel="0" collapsed="false">
      <c r="A7211" s="1" t="s">
        <v>33784</v>
      </c>
      <c r="C7211" s="9" t="s">
        <v>16</v>
      </c>
    </row>
    <row r="7212" customFormat="false" ht="12.75" hidden="false" customHeight="false" outlineLevel="0" collapsed="false">
      <c r="A7212" s="1" t="s">
        <v>33785</v>
      </c>
      <c r="C7212" s="9" t="s">
        <v>16</v>
      </c>
    </row>
    <row r="7213" customFormat="false" ht="12.75" hidden="false" customHeight="false" outlineLevel="0" collapsed="false">
      <c r="A7213" s="1" t="s">
        <v>33786</v>
      </c>
      <c r="C7213" s="9" t="s">
        <v>16</v>
      </c>
    </row>
    <row r="7214" customFormat="false" ht="12.75" hidden="false" customHeight="false" outlineLevel="0" collapsed="false">
      <c r="A7214" s="1" t="s">
        <v>33787</v>
      </c>
      <c r="C7214" s="9" t="s">
        <v>16</v>
      </c>
    </row>
    <row r="7215" customFormat="false" ht="12.75" hidden="false" customHeight="false" outlineLevel="0" collapsed="false">
      <c r="A7215" s="1" t="s">
        <v>33788</v>
      </c>
      <c r="C7215" s="9" t="s">
        <v>16</v>
      </c>
    </row>
    <row r="7216" customFormat="false" ht="12.75" hidden="false" customHeight="false" outlineLevel="0" collapsed="false">
      <c r="A7216" s="1" t="s">
        <v>33789</v>
      </c>
      <c r="C7216" s="9" t="s">
        <v>16</v>
      </c>
    </row>
    <row r="7217" customFormat="false" ht="12.75" hidden="false" customHeight="false" outlineLevel="0" collapsed="false">
      <c r="A7217" s="1" t="s">
        <v>33790</v>
      </c>
      <c r="C7217" s="9" t="s">
        <v>16</v>
      </c>
    </row>
    <row r="7218" customFormat="false" ht="12.75" hidden="false" customHeight="false" outlineLevel="0" collapsed="false">
      <c r="A7218" s="1" t="s">
        <v>33791</v>
      </c>
      <c r="C7218" s="9" t="s">
        <v>16</v>
      </c>
    </row>
    <row r="7219" customFormat="false" ht="12.75" hidden="false" customHeight="false" outlineLevel="0" collapsed="false">
      <c r="A7219" s="1" t="s">
        <v>33792</v>
      </c>
      <c r="C7219" s="9" t="s">
        <v>16</v>
      </c>
    </row>
    <row r="7220" customFormat="false" ht="12.75" hidden="false" customHeight="false" outlineLevel="0" collapsed="false">
      <c r="A7220" s="1" t="s">
        <v>33793</v>
      </c>
      <c r="C7220" s="9" t="s">
        <v>16</v>
      </c>
    </row>
    <row r="7221" customFormat="false" ht="12.75" hidden="false" customHeight="false" outlineLevel="0" collapsed="false">
      <c r="A7221" s="1" t="s">
        <v>33794</v>
      </c>
      <c r="C7221" s="9" t="s">
        <v>16</v>
      </c>
    </row>
    <row r="7222" customFormat="false" ht="12.75" hidden="false" customHeight="false" outlineLevel="0" collapsed="false">
      <c r="A7222" s="1" t="s">
        <v>33795</v>
      </c>
      <c r="C7222" s="9" t="s">
        <v>16</v>
      </c>
    </row>
    <row r="7223" customFormat="false" ht="12.75" hidden="false" customHeight="false" outlineLevel="0" collapsed="false">
      <c r="A7223" s="1" t="s">
        <v>33796</v>
      </c>
      <c r="C7223" s="9" t="s">
        <v>16</v>
      </c>
    </row>
    <row r="7224" customFormat="false" ht="12.75" hidden="false" customHeight="false" outlineLevel="0" collapsed="false">
      <c r="A7224" s="1" t="s">
        <v>33797</v>
      </c>
      <c r="C7224" s="9" t="s">
        <v>16</v>
      </c>
    </row>
    <row r="7225" customFormat="false" ht="12.75" hidden="false" customHeight="false" outlineLevel="0" collapsed="false">
      <c r="A7225" s="1" t="s">
        <v>33798</v>
      </c>
      <c r="C7225" s="9" t="s">
        <v>16</v>
      </c>
    </row>
    <row r="7226" customFormat="false" ht="12.75" hidden="false" customHeight="false" outlineLevel="0" collapsed="false">
      <c r="A7226" s="1" t="s">
        <v>33799</v>
      </c>
      <c r="C7226" s="9" t="s">
        <v>16</v>
      </c>
    </row>
    <row r="7227" customFormat="false" ht="12.75" hidden="false" customHeight="false" outlineLevel="0" collapsed="false">
      <c r="A7227" s="1" t="s">
        <v>33800</v>
      </c>
      <c r="C7227" s="9" t="s">
        <v>16</v>
      </c>
    </row>
    <row r="7228" customFormat="false" ht="12.75" hidden="false" customHeight="false" outlineLevel="0" collapsed="false">
      <c r="A7228" s="1" t="s">
        <v>33801</v>
      </c>
      <c r="C7228" s="9" t="s">
        <v>16</v>
      </c>
    </row>
    <row r="7229" customFormat="false" ht="12.75" hidden="false" customHeight="false" outlineLevel="0" collapsed="false">
      <c r="A7229" s="1" t="s">
        <v>33802</v>
      </c>
      <c r="C7229" s="9" t="s">
        <v>16</v>
      </c>
    </row>
    <row r="7230" customFormat="false" ht="12.75" hidden="false" customHeight="false" outlineLevel="0" collapsed="false">
      <c r="A7230" s="1" t="s">
        <v>33803</v>
      </c>
      <c r="C7230" s="9" t="s">
        <v>16</v>
      </c>
    </row>
    <row r="7231" customFormat="false" ht="12.75" hidden="false" customHeight="false" outlineLevel="0" collapsed="false">
      <c r="A7231" s="1" t="s">
        <v>33804</v>
      </c>
      <c r="C7231" s="9" t="s">
        <v>16</v>
      </c>
    </row>
    <row r="7232" customFormat="false" ht="12.75" hidden="false" customHeight="false" outlineLevel="0" collapsed="false">
      <c r="A7232" s="1" t="s">
        <v>33805</v>
      </c>
      <c r="C7232" s="9" t="s">
        <v>16</v>
      </c>
    </row>
    <row r="7233" customFormat="false" ht="12.75" hidden="false" customHeight="false" outlineLevel="0" collapsed="false">
      <c r="A7233" s="1" t="s">
        <v>33806</v>
      </c>
      <c r="C7233" s="9" t="s">
        <v>16</v>
      </c>
    </row>
    <row r="7234" customFormat="false" ht="12.75" hidden="false" customHeight="false" outlineLevel="0" collapsed="false">
      <c r="A7234" s="1" t="s">
        <v>33807</v>
      </c>
      <c r="C7234" s="9" t="s">
        <v>16</v>
      </c>
    </row>
    <row r="7235" customFormat="false" ht="12.75" hidden="false" customHeight="false" outlineLevel="0" collapsed="false">
      <c r="A7235" s="1" t="s">
        <v>33808</v>
      </c>
      <c r="C7235" s="9" t="s">
        <v>16</v>
      </c>
    </row>
    <row r="7236" customFormat="false" ht="12.75" hidden="false" customHeight="false" outlineLevel="0" collapsed="false">
      <c r="A7236" s="1" t="s">
        <v>33809</v>
      </c>
      <c r="C7236" s="9" t="s">
        <v>16</v>
      </c>
    </row>
    <row r="7237" customFormat="false" ht="12.75" hidden="false" customHeight="false" outlineLevel="0" collapsed="false">
      <c r="A7237" s="1" t="s">
        <v>33810</v>
      </c>
      <c r="C7237" s="9" t="s">
        <v>16</v>
      </c>
    </row>
    <row r="7238" customFormat="false" ht="12.75" hidden="false" customHeight="false" outlineLevel="0" collapsed="false">
      <c r="A7238" s="1" t="s">
        <v>33811</v>
      </c>
      <c r="C7238" s="9" t="s">
        <v>16</v>
      </c>
    </row>
    <row r="7239" customFormat="false" ht="12.75" hidden="false" customHeight="false" outlineLevel="0" collapsed="false">
      <c r="A7239" s="1" t="s">
        <v>33812</v>
      </c>
      <c r="C7239" s="9" t="s">
        <v>16</v>
      </c>
    </row>
    <row r="7240" customFormat="false" ht="12.75" hidden="false" customHeight="false" outlineLevel="0" collapsed="false">
      <c r="A7240" s="1" t="s">
        <v>33813</v>
      </c>
      <c r="C7240" s="9" t="s">
        <v>16</v>
      </c>
    </row>
    <row r="7241" customFormat="false" ht="12.75" hidden="false" customHeight="false" outlineLevel="0" collapsed="false">
      <c r="A7241" s="1" t="s">
        <v>33814</v>
      </c>
      <c r="C7241" s="9" t="s">
        <v>16</v>
      </c>
    </row>
    <row r="7242" customFormat="false" ht="12.75" hidden="false" customHeight="false" outlineLevel="0" collapsed="false">
      <c r="A7242" s="1" t="s">
        <v>33815</v>
      </c>
      <c r="C7242" s="9" t="s">
        <v>16</v>
      </c>
    </row>
    <row r="7243" customFormat="false" ht="12.75" hidden="false" customHeight="false" outlineLevel="0" collapsed="false">
      <c r="A7243" s="1" t="s">
        <v>33816</v>
      </c>
      <c r="C7243" s="9" t="s">
        <v>16</v>
      </c>
    </row>
    <row r="7244" customFormat="false" ht="12.75" hidden="false" customHeight="false" outlineLevel="0" collapsed="false">
      <c r="A7244" s="1" t="s">
        <v>33817</v>
      </c>
      <c r="C7244" s="9" t="s">
        <v>16</v>
      </c>
    </row>
    <row r="7245" customFormat="false" ht="12.75" hidden="false" customHeight="false" outlineLevel="0" collapsed="false">
      <c r="A7245" s="1" t="s">
        <v>33818</v>
      </c>
      <c r="C7245" s="9" t="s">
        <v>16</v>
      </c>
    </row>
    <row r="7246" customFormat="false" ht="12.75" hidden="false" customHeight="false" outlineLevel="0" collapsed="false">
      <c r="A7246" s="1" t="s">
        <v>33819</v>
      </c>
      <c r="C7246" s="9" t="s">
        <v>16</v>
      </c>
    </row>
    <row r="7247" customFormat="false" ht="12.75" hidden="false" customHeight="false" outlineLevel="0" collapsed="false">
      <c r="A7247" s="1" t="s">
        <v>33820</v>
      </c>
      <c r="C7247" s="9" t="s">
        <v>16</v>
      </c>
    </row>
    <row r="7248" customFormat="false" ht="12.75" hidden="false" customHeight="false" outlineLevel="0" collapsed="false">
      <c r="A7248" s="1" t="s">
        <v>33821</v>
      </c>
      <c r="C7248" s="9" t="s">
        <v>16</v>
      </c>
    </row>
    <row r="7249" customFormat="false" ht="12.75" hidden="false" customHeight="false" outlineLevel="0" collapsed="false">
      <c r="A7249" s="1" t="s">
        <v>33822</v>
      </c>
      <c r="C7249" s="9" t="s">
        <v>16</v>
      </c>
    </row>
    <row r="7250" customFormat="false" ht="12.75" hidden="false" customHeight="false" outlineLevel="0" collapsed="false">
      <c r="A7250" s="1" t="s">
        <v>33823</v>
      </c>
      <c r="C7250" s="9" t="s">
        <v>16</v>
      </c>
    </row>
    <row r="7251" customFormat="false" ht="12.75" hidden="false" customHeight="false" outlineLevel="0" collapsed="false">
      <c r="A7251" s="1" t="s">
        <v>33824</v>
      </c>
      <c r="C7251" s="9" t="s">
        <v>16</v>
      </c>
    </row>
    <row r="7252" customFormat="false" ht="12.75" hidden="false" customHeight="false" outlineLevel="0" collapsed="false">
      <c r="A7252" s="1" t="s">
        <v>33825</v>
      </c>
      <c r="C7252" s="9" t="s">
        <v>16</v>
      </c>
    </row>
    <row r="7253" customFormat="false" ht="12.75" hidden="false" customHeight="false" outlineLevel="0" collapsed="false">
      <c r="A7253" s="1" t="s">
        <v>33826</v>
      </c>
      <c r="C7253" s="9" t="s">
        <v>16</v>
      </c>
    </row>
    <row r="7254" customFormat="false" ht="12.75" hidden="false" customHeight="false" outlineLevel="0" collapsed="false">
      <c r="A7254" s="1" t="s">
        <v>33827</v>
      </c>
      <c r="C7254" s="9" t="s">
        <v>16</v>
      </c>
    </row>
    <row r="7255" customFormat="false" ht="12.75" hidden="false" customHeight="false" outlineLevel="0" collapsed="false">
      <c r="A7255" s="1" t="s">
        <v>33828</v>
      </c>
      <c r="C7255" s="9" t="s">
        <v>16</v>
      </c>
    </row>
    <row r="7256" customFormat="false" ht="12.75" hidden="false" customHeight="false" outlineLevel="0" collapsed="false">
      <c r="A7256" s="1" t="s">
        <v>33829</v>
      </c>
      <c r="C7256" s="9" t="s">
        <v>16</v>
      </c>
    </row>
    <row r="7257" customFormat="false" ht="12.75" hidden="false" customHeight="false" outlineLevel="0" collapsed="false">
      <c r="A7257" s="1" t="s">
        <v>33830</v>
      </c>
      <c r="C7257" s="9" t="s">
        <v>16</v>
      </c>
    </row>
    <row r="7258" customFormat="false" ht="12.75" hidden="false" customHeight="false" outlineLevel="0" collapsed="false">
      <c r="A7258" s="1" t="s">
        <v>33831</v>
      </c>
      <c r="C7258" s="9" t="s">
        <v>16</v>
      </c>
    </row>
    <row r="7259" customFormat="false" ht="12.75" hidden="false" customHeight="false" outlineLevel="0" collapsed="false">
      <c r="A7259" s="1" t="s">
        <v>33832</v>
      </c>
      <c r="C7259" s="9" t="s">
        <v>16</v>
      </c>
    </row>
    <row r="7260" customFormat="false" ht="12.75" hidden="false" customHeight="false" outlineLevel="0" collapsed="false">
      <c r="A7260" s="1" t="s">
        <v>33833</v>
      </c>
      <c r="C7260" s="9" t="s">
        <v>16</v>
      </c>
    </row>
    <row r="7261" customFormat="false" ht="12.75" hidden="false" customHeight="false" outlineLevel="0" collapsed="false">
      <c r="A7261" s="1" t="s">
        <v>33834</v>
      </c>
      <c r="C7261" s="9" t="s">
        <v>16</v>
      </c>
    </row>
    <row r="7262" customFormat="false" ht="12.75" hidden="false" customHeight="false" outlineLevel="0" collapsed="false">
      <c r="A7262" s="1" t="s">
        <v>33835</v>
      </c>
      <c r="C7262" s="9" t="s">
        <v>16</v>
      </c>
    </row>
    <row r="7263" customFormat="false" ht="12.75" hidden="false" customHeight="false" outlineLevel="0" collapsed="false">
      <c r="A7263" s="1" t="s">
        <v>33836</v>
      </c>
      <c r="C7263" s="9" t="s">
        <v>16</v>
      </c>
    </row>
    <row r="7264" customFormat="false" ht="12.75" hidden="false" customHeight="false" outlineLevel="0" collapsed="false">
      <c r="A7264" s="1" t="s">
        <v>33837</v>
      </c>
      <c r="C7264" s="9" t="s">
        <v>16</v>
      </c>
    </row>
    <row r="7265" customFormat="false" ht="12.75" hidden="false" customHeight="false" outlineLevel="0" collapsed="false">
      <c r="A7265" s="1" t="s">
        <v>33838</v>
      </c>
      <c r="C7265" s="9" t="s">
        <v>16</v>
      </c>
    </row>
    <row r="7266" customFormat="false" ht="12.75" hidden="false" customHeight="false" outlineLevel="0" collapsed="false">
      <c r="A7266" s="1" t="s">
        <v>33839</v>
      </c>
      <c r="C7266" s="9" t="s">
        <v>16</v>
      </c>
    </row>
    <row r="7267" customFormat="false" ht="12.75" hidden="false" customHeight="false" outlineLevel="0" collapsed="false">
      <c r="A7267" s="1" t="s">
        <v>33840</v>
      </c>
      <c r="C7267" s="9" t="s">
        <v>16</v>
      </c>
    </row>
    <row r="7268" customFormat="false" ht="12.75" hidden="false" customHeight="false" outlineLevel="0" collapsed="false">
      <c r="A7268" s="1" t="s">
        <v>33841</v>
      </c>
      <c r="C7268" s="9" t="s">
        <v>16</v>
      </c>
    </row>
    <row r="7269" customFormat="false" ht="12.75" hidden="false" customHeight="false" outlineLevel="0" collapsed="false">
      <c r="A7269" s="1" t="s">
        <v>33842</v>
      </c>
      <c r="C7269" s="9" t="s">
        <v>16</v>
      </c>
    </row>
    <row r="7270" customFormat="false" ht="12.75" hidden="false" customHeight="false" outlineLevel="0" collapsed="false">
      <c r="A7270" s="1" t="s">
        <v>33843</v>
      </c>
      <c r="C7270" s="9" t="s">
        <v>16</v>
      </c>
    </row>
    <row r="7271" customFormat="false" ht="12.75" hidden="false" customHeight="false" outlineLevel="0" collapsed="false">
      <c r="A7271" s="1" t="s">
        <v>33844</v>
      </c>
      <c r="C7271" s="9" t="s">
        <v>16</v>
      </c>
    </row>
    <row r="7272" customFormat="false" ht="12.75" hidden="false" customHeight="false" outlineLevel="0" collapsed="false">
      <c r="A7272" s="1" t="s">
        <v>33845</v>
      </c>
      <c r="C7272" s="9" t="s">
        <v>16</v>
      </c>
    </row>
    <row r="7273" customFormat="false" ht="12.75" hidden="false" customHeight="false" outlineLevel="0" collapsed="false">
      <c r="A7273" s="1" t="s">
        <v>33846</v>
      </c>
      <c r="C7273" s="9" t="s">
        <v>16</v>
      </c>
    </row>
    <row r="7274" customFormat="false" ht="12.75" hidden="false" customHeight="false" outlineLevel="0" collapsed="false">
      <c r="A7274" s="1" t="s">
        <v>33847</v>
      </c>
      <c r="C7274" s="9" t="s">
        <v>16</v>
      </c>
    </row>
    <row r="7275" customFormat="false" ht="12.75" hidden="false" customHeight="false" outlineLevel="0" collapsed="false">
      <c r="A7275" s="1" t="s">
        <v>33848</v>
      </c>
      <c r="C7275" s="9" t="s">
        <v>16</v>
      </c>
    </row>
    <row r="7276" customFormat="false" ht="12.75" hidden="false" customHeight="false" outlineLevel="0" collapsed="false">
      <c r="A7276" s="1" t="s">
        <v>33849</v>
      </c>
      <c r="C7276" s="9" t="s">
        <v>16</v>
      </c>
    </row>
    <row r="7277" customFormat="false" ht="12.75" hidden="false" customHeight="false" outlineLevel="0" collapsed="false">
      <c r="A7277" s="1" t="s">
        <v>33850</v>
      </c>
      <c r="C7277" s="9" t="s">
        <v>16</v>
      </c>
    </row>
    <row r="7278" customFormat="false" ht="12.75" hidden="false" customHeight="false" outlineLevel="0" collapsed="false">
      <c r="A7278" s="1" t="s">
        <v>33851</v>
      </c>
      <c r="C7278" s="9" t="s">
        <v>16</v>
      </c>
    </row>
    <row r="7279" customFormat="false" ht="12.75" hidden="false" customHeight="false" outlineLevel="0" collapsed="false">
      <c r="A7279" s="1" t="s">
        <v>33852</v>
      </c>
      <c r="C7279" s="9" t="s">
        <v>16</v>
      </c>
    </row>
    <row r="7280" customFormat="false" ht="12.75" hidden="false" customHeight="false" outlineLevel="0" collapsed="false">
      <c r="A7280" s="1" t="s">
        <v>33853</v>
      </c>
      <c r="C7280" s="9" t="s">
        <v>16</v>
      </c>
    </row>
    <row r="7281" customFormat="false" ht="12.75" hidden="false" customHeight="false" outlineLevel="0" collapsed="false">
      <c r="A7281" s="1" t="s">
        <v>33854</v>
      </c>
      <c r="C7281" s="9" t="s">
        <v>16</v>
      </c>
    </row>
    <row r="7282" customFormat="false" ht="12.75" hidden="false" customHeight="false" outlineLevel="0" collapsed="false">
      <c r="A7282" s="1" t="s">
        <v>33855</v>
      </c>
      <c r="C7282" s="9" t="s">
        <v>16</v>
      </c>
    </row>
    <row r="7283" customFormat="false" ht="12.75" hidden="false" customHeight="false" outlineLevel="0" collapsed="false">
      <c r="A7283" s="1" t="s">
        <v>33856</v>
      </c>
      <c r="C7283" s="9" t="s">
        <v>16</v>
      </c>
    </row>
    <row r="7284" customFormat="false" ht="12.75" hidden="false" customHeight="false" outlineLevel="0" collapsed="false">
      <c r="A7284" s="1" t="s">
        <v>33857</v>
      </c>
      <c r="C7284" s="9" t="s">
        <v>16</v>
      </c>
    </row>
    <row r="7285" customFormat="false" ht="12.75" hidden="false" customHeight="false" outlineLevel="0" collapsed="false">
      <c r="A7285" s="1" t="s">
        <v>33858</v>
      </c>
      <c r="C7285" s="9" t="s">
        <v>16</v>
      </c>
    </row>
    <row r="7286" customFormat="false" ht="12.75" hidden="false" customHeight="false" outlineLevel="0" collapsed="false">
      <c r="A7286" s="1" t="s">
        <v>33859</v>
      </c>
      <c r="C7286" s="9" t="s">
        <v>16</v>
      </c>
    </row>
    <row r="7287" customFormat="false" ht="12.75" hidden="false" customHeight="false" outlineLevel="0" collapsed="false">
      <c r="A7287" s="1" t="s">
        <v>33860</v>
      </c>
      <c r="C7287" s="9" t="s">
        <v>16</v>
      </c>
    </row>
    <row r="7288" customFormat="false" ht="12.75" hidden="false" customHeight="false" outlineLevel="0" collapsed="false">
      <c r="A7288" s="1" t="s">
        <v>33861</v>
      </c>
      <c r="C7288" s="9" t="s">
        <v>16</v>
      </c>
    </row>
    <row r="7289" customFormat="false" ht="12.75" hidden="false" customHeight="false" outlineLevel="0" collapsed="false">
      <c r="A7289" s="1" t="s">
        <v>33862</v>
      </c>
      <c r="C7289" s="9" t="s">
        <v>16</v>
      </c>
    </row>
    <row r="7290" customFormat="false" ht="12.75" hidden="false" customHeight="false" outlineLevel="0" collapsed="false">
      <c r="A7290" s="1" t="s">
        <v>33863</v>
      </c>
      <c r="C7290" s="9" t="s">
        <v>16</v>
      </c>
    </row>
    <row r="7291" customFormat="false" ht="12.75" hidden="false" customHeight="false" outlineLevel="0" collapsed="false">
      <c r="A7291" s="1" t="s">
        <v>33864</v>
      </c>
      <c r="C7291" s="9" t="s">
        <v>16</v>
      </c>
    </row>
    <row r="7292" customFormat="false" ht="12.75" hidden="false" customHeight="false" outlineLevel="0" collapsed="false">
      <c r="A7292" s="1" t="s">
        <v>33865</v>
      </c>
      <c r="C7292" s="9" t="s">
        <v>16</v>
      </c>
    </row>
    <row r="7293" customFormat="false" ht="12.75" hidden="false" customHeight="false" outlineLevel="0" collapsed="false">
      <c r="A7293" s="1" t="s">
        <v>33866</v>
      </c>
      <c r="C7293" s="9" t="s">
        <v>16</v>
      </c>
    </row>
    <row r="7294" customFormat="false" ht="12.75" hidden="false" customHeight="false" outlineLevel="0" collapsed="false">
      <c r="A7294" s="1" t="s">
        <v>33867</v>
      </c>
      <c r="C7294" s="9" t="s">
        <v>16</v>
      </c>
    </row>
    <row r="7295" customFormat="false" ht="12.75" hidden="false" customHeight="false" outlineLevel="0" collapsed="false">
      <c r="A7295" s="1" t="s">
        <v>33868</v>
      </c>
      <c r="C7295" s="9" t="s">
        <v>16</v>
      </c>
    </row>
    <row r="7296" customFormat="false" ht="12.75" hidden="false" customHeight="false" outlineLevel="0" collapsed="false">
      <c r="A7296" s="1" t="s">
        <v>33869</v>
      </c>
      <c r="C7296" s="9" t="s">
        <v>16</v>
      </c>
    </row>
    <row r="7297" customFormat="false" ht="12.75" hidden="false" customHeight="false" outlineLevel="0" collapsed="false">
      <c r="A7297" s="1" t="s">
        <v>33870</v>
      </c>
      <c r="C7297" s="9" t="s">
        <v>16</v>
      </c>
    </row>
    <row r="7298" customFormat="false" ht="12.75" hidden="false" customHeight="false" outlineLevel="0" collapsed="false">
      <c r="A7298" s="1" t="s">
        <v>33871</v>
      </c>
      <c r="C7298" s="9" t="s">
        <v>16</v>
      </c>
    </row>
    <row r="7299" customFormat="false" ht="12.75" hidden="false" customHeight="false" outlineLevel="0" collapsed="false">
      <c r="A7299" s="1" t="s">
        <v>33872</v>
      </c>
      <c r="C7299" s="9" t="s">
        <v>16</v>
      </c>
    </row>
    <row r="7300" customFormat="false" ht="12.75" hidden="false" customHeight="false" outlineLevel="0" collapsed="false">
      <c r="A7300" s="1" t="s">
        <v>33873</v>
      </c>
      <c r="C7300" s="9" t="s">
        <v>16</v>
      </c>
    </row>
    <row r="7301" customFormat="false" ht="12.75" hidden="false" customHeight="false" outlineLevel="0" collapsed="false">
      <c r="A7301" s="1" t="s">
        <v>33874</v>
      </c>
      <c r="C7301" s="9" t="s">
        <v>16</v>
      </c>
    </row>
    <row r="7302" customFormat="false" ht="12.75" hidden="false" customHeight="false" outlineLevel="0" collapsed="false">
      <c r="A7302" s="1" t="s">
        <v>33875</v>
      </c>
      <c r="C7302" s="9" t="s">
        <v>16</v>
      </c>
    </row>
    <row r="7303" customFormat="false" ht="12.75" hidden="false" customHeight="false" outlineLevel="0" collapsed="false">
      <c r="A7303" s="1" t="s">
        <v>33876</v>
      </c>
      <c r="C7303" s="9" t="s">
        <v>16</v>
      </c>
    </row>
    <row r="7304" customFormat="false" ht="12.75" hidden="false" customHeight="false" outlineLevel="0" collapsed="false">
      <c r="A7304" s="1" t="s">
        <v>33877</v>
      </c>
      <c r="C7304" s="9" t="s">
        <v>16</v>
      </c>
    </row>
    <row r="7305" customFormat="false" ht="12.75" hidden="false" customHeight="false" outlineLevel="0" collapsed="false">
      <c r="A7305" s="1" t="s">
        <v>33878</v>
      </c>
      <c r="C7305" s="9" t="s">
        <v>16</v>
      </c>
    </row>
    <row r="7306" customFormat="false" ht="12.75" hidden="false" customHeight="false" outlineLevel="0" collapsed="false">
      <c r="A7306" s="1" t="s">
        <v>33879</v>
      </c>
      <c r="C7306" s="9" t="s">
        <v>16</v>
      </c>
    </row>
    <row r="7307" customFormat="false" ht="12.75" hidden="false" customHeight="false" outlineLevel="0" collapsed="false">
      <c r="A7307" s="1" t="s">
        <v>33880</v>
      </c>
      <c r="C7307" s="9" t="s">
        <v>16</v>
      </c>
    </row>
    <row r="7308" customFormat="false" ht="12.75" hidden="false" customHeight="false" outlineLevel="0" collapsed="false">
      <c r="A7308" s="1" t="s">
        <v>33881</v>
      </c>
      <c r="C7308" s="9" t="s">
        <v>16</v>
      </c>
    </row>
    <row r="7309" customFormat="false" ht="12.75" hidden="false" customHeight="false" outlineLevel="0" collapsed="false">
      <c r="A7309" s="1" t="s">
        <v>33882</v>
      </c>
      <c r="C7309" s="9" t="s">
        <v>16</v>
      </c>
    </row>
    <row r="7310" customFormat="false" ht="12.75" hidden="false" customHeight="false" outlineLevel="0" collapsed="false">
      <c r="A7310" s="1" t="s">
        <v>33883</v>
      </c>
      <c r="C7310" s="9" t="s">
        <v>16</v>
      </c>
    </row>
    <row r="7311" customFormat="false" ht="12.75" hidden="false" customHeight="false" outlineLevel="0" collapsed="false">
      <c r="A7311" s="1" t="s">
        <v>33884</v>
      </c>
      <c r="C7311" s="9" t="s">
        <v>16</v>
      </c>
    </row>
    <row r="7312" customFormat="false" ht="12.75" hidden="false" customHeight="false" outlineLevel="0" collapsed="false">
      <c r="A7312" s="1" t="s">
        <v>33885</v>
      </c>
      <c r="C7312" s="9" t="s">
        <v>16</v>
      </c>
    </row>
    <row r="7313" customFormat="false" ht="12.75" hidden="false" customHeight="false" outlineLevel="0" collapsed="false">
      <c r="A7313" s="1" t="s">
        <v>33886</v>
      </c>
      <c r="C7313" s="9" t="s">
        <v>16</v>
      </c>
    </row>
    <row r="7314" customFormat="false" ht="12.75" hidden="false" customHeight="false" outlineLevel="0" collapsed="false">
      <c r="A7314" s="1" t="s">
        <v>33887</v>
      </c>
      <c r="C7314" s="9" t="s">
        <v>16</v>
      </c>
    </row>
    <row r="7315" customFormat="false" ht="12.75" hidden="false" customHeight="false" outlineLevel="0" collapsed="false">
      <c r="A7315" s="1" t="s">
        <v>33888</v>
      </c>
      <c r="C7315" s="9" t="s">
        <v>16</v>
      </c>
    </row>
    <row r="7316" customFormat="false" ht="12.75" hidden="false" customHeight="false" outlineLevel="0" collapsed="false">
      <c r="A7316" s="1" t="s">
        <v>33889</v>
      </c>
      <c r="C7316" s="9" t="s">
        <v>16</v>
      </c>
    </row>
    <row r="7317" customFormat="false" ht="12.75" hidden="false" customHeight="false" outlineLevel="0" collapsed="false">
      <c r="A7317" s="1" t="s">
        <v>33890</v>
      </c>
      <c r="C7317" s="9" t="s">
        <v>16</v>
      </c>
    </row>
    <row r="7318" customFormat="false" ht="12.75" hidden="false" customHeight="false" outlineLevel="0" collapsed="false">
      <c r="A7318" s="1" t="s">
        <v>33891</v>
      </c>
      <c r="C7318" s="9" t="s">
        <v>16</v>
      </c>
    </row>
    <row r="7319" customFormat="false" ht="12.75" hidden="false" customHeight="false" outlineLevel="0" collapsed="false">
      <c r="A7319" s="1" t="s">
        <v>33892</v>
      </c>
      <c r="C7319" s="9" t="s">
        <v>16</v>
      </c>
    </row>
    <row r="7320" customFormat="false" ht="12.75" hidden="false" customHeight="false" outlineLevel="0" collapsed="false">
      <c r="A7320" s="1" t="s">
        <v>33893</v>
      </c>
      <c r="C7320" s="9" t="s">
        <v>16</v>
      </c>
    </row>
    <row r="7321" customFormat="false" ht="12.75" hidden="false" customHeight="false" outlineLevel="0" collapsed="false">
      <c r="A7321" s="1" t="s">
        <v>33894</v>
      </c>
      <c r="C7321" s="9" t="s">
        <v>16</v>
      </c>
    </row>
    <row r="7322" customFormat="false" ht="12.75" hidden="false" customHeight="false" outlineLevel="0" collapsed="false">
      <c r="A7322" s="1" t="s">
        <v>33895</v>
      </c>
      <c r="C7322" s="9" t="s">
        <v>16</v>
      </c>
    </row>
    <row r="7323" customFormat="false" ht="12.75" hidden="false" customHeight="false" outlineLevel="0" collapsed="false">
      <c r="A7323" s="1" t="s">
        <v>33896</v>
      </c>
      <c r="C7323" s="9" t="s">
        <v>16</v>
      </c>
    </row>
    <row r="7324" customFormat="false" ht="12.75" hidden="false" customHeight="false" outlineLevel="0" collapsed="false">
      <c r="A7324" s="1" t="s">
        <v>33897</v>
      </c>
      <c r="C7324" s="9" t="s">
        <v>16</v>
      </c>
    </row>
    <row r="7325" customFormat="false" ht="12.75" hidden="false" customHeight="false" outlineLevel="0" collapsed="false">
      <c r="A7325" s="1" t="s">
        <v>33898</v>
      </c>
      <c r="C7325" s="9" t="s">
        <v>16</v>
      </c>
    </row>
    <row r="7326" customFormat="false" ht="12.75" hidden="false" customHeight="false" outlineLevel="0" collapsed="false">
      <c r="A7326" s="1" t="s">
        <v>33899</v>
      </c>
      <c r="C7326" s="9" t="s">
        <v>16</v>
      </c>
    </row>
    <row r="7327" customFormat="false" ht="12.75" hidden="false" customHeight="false" outlineLevel="0" collapsed="false">
      <c r="A7327" s="1" t="s">
        <v>33900</v>
      </c>
      <c r="C7327" s="9" t="s">
        <v>16</v>
      </c>
    </row>
    <row r="7328" customFormat="false" ht="12.75" hidden="false" customHeight="false" outlineLevel="0" collapsed="false">
      <c r="A7328" s="1" t="s">
        <v>33901</v>
      </c>
      <c r="C7328" s="9" t="s">
        <v>16</v>
      </c>
    </row>
    <row r="7329" customFormat="false" ht="12.75" hidden="false" customHeight="false" outlineLevel="0" collapsed="false">
      <c r="A7329" s="1" t="s">
        <v>33902</v>
      </c>
      <c r="C7329" s="9" t="s">
        <v>16</v>
      </c>
    </row>
    <row r="7330" customFormat="false" ht="12.75" hidden="false" customHeight="false" outlineLevel="0" collapsed="false">
      <c r="A7330" s="1" t="s">
        <v>33903</v>
      </c>
      <c r="C7330" s="9" t="s">
        <v>16</v>
      </c>
    </row>
    <row r="7331" customFormat="false" ht="12.75" hidden="false" customHeight="false" outlineLevel="0" collapsed="false">
      <c r="A7331" s="1" t="s">
        <v>33904</v>
      </c>
      <c r="C7331" s="9" t="s">
        <v>16</v>
      </c>
    </row>
    <row r="7332" customFormat="false" ht="12.75" hidden="false" customHeight="false" outlineLevel="0" collapsed="false">
      <c r="A7332" s="1" t="s">
        <v>33905</v>
      </c>
      <c r="C7332" s="9" t="s">
        <v>16</v>
      </c>
    </row>
    <row r="7333" customFormat="false" ht="12.75" hidden="false" customHeight="false" outlineLevel="0" collapsed="false">
      <c r="A7333" s="1" t="s">
        <v>33906</v>
      </c>
      <c r="C7333" s="9" t="s">
        <v>16</v>
      </c>
    </row>
    <row r="7334" customFormat="false" ht="12.75" hidden="false" customHeight="false" outlineLevel="0" collapsed="false">
      <c r="A7334" s="1" t="s">
        <v>33907</v>
      </c>
      <c r="C7334" s="9" t="s">
        <v>16</v>
      </c>
    </row>
    <row r="7335" customFormat="false" ht="12.75" hidden="false" customHeight="false" outlineLevel="0" collapsed="false">
      <c r="A7335" s="1" t="s">
        <v>33908</v>
      </c>
      <c r="C7335" s="9" t="s">
        <v>16</v>
      </c>
    </row>
    <row r="7336" customFormat="false" ht="12.75" hidden="false" customHeight="false" outlineLevel="0" collapsed="false">
      <c r="A7336" s="1" t="s">
        <v>33909</v>
      </c>
      <c r="C7336" s="9" t="s">
        <v>16</v>
      </c>
    </row>
    <row r="7337" customFormat="false" ht="12.75" hidden="false" customHeight="false" outlineLevel="0" collapsed="false">
      <c r="A7337" s="1" t="s">
        <v>33910</v>
      </c>
      <c r="C7337" s="9" t="s">
        <v>16</v>
      </c>
    </row>
    <row r="7338" customFormat="false" ht="12.75" hidden="false" customHeight="false" outlineLevel="0" collapsed="false">
      <c r="A7338" s="1" t="s">
        <v>33911</v>
      </c>
      <c r="C7338" s="9" t="s">
        <v>16</v>
      </c>
    </row>
    <row r="7339" customFormat="false" ht="12.75" hidden="false" customHeight="false" outlineLevel="0" collapsed="false">
      <c r="A7339" s="1" t="s">
        <v>33912</v>
      </c>
      <c r="C7339" s="9" t="s">
        <v>16</v>
      </c>
    </row>
    <row r="7340" customFormat="false" ht="12.75" hidden="false" customHeight="false" outlineLevel="0" collapsed="false">
      <c r="A7340" s="1" t="s">
        <v>33913</v>
      </c>
      <c r="C7340" s="9" t="s">
        <v>16</v>
      </c>
    </row>
    <row r="7341" customFormat="false" ht="12.75" hidden="false" customHeight="false" outlineLevel="0" collapsed="false">
      <c r="A7341" s="1" t="s">
        <v>33914</v>
      </c>
      <c r="C7341" s="9" t="s">
        <v>16</v>
      </c>
    </row>
    <row r="7342" customFormat="false" ht="12.75" hidden="false" customHeight="false" outlineLevel="0" collapsed="false">
      <c r="A7342" s="1" t="s">
        <v>33915</v>
      </c>
      <c r="C7342" s="9" t="s">
        <v>16</v>
      </c>
    </row>
    <row r="7343" customFormat="false" ht="12.75" hidden="false" customHeight="false" outlineLevel="0" collapsed="false">
      <c r="A7343" s="1" t="s">
        <v>33916</v>
      </c>
      <c r="C7343" s="9" t="s">
        <v>16</v>
      </c>
    </row>
    <row r="7344" customFormat="false" ht="12.75" hidden="false" customHeight="false" outlineLevel="0" collapsed="false">
      <c r="A7344" s="1" t="s">
        <v>33917</v>
      </c>
      <c r="C7344" s="9" t="s">
        <v>16</v>
      </c>
    </row>
    <row r="7345" customFormat="false" ht="12.75" hidden="false" customHeight="false" outlineLevel="0" collapsed="false">
      <c r="A7345" s="1" t="s">
        <v>33918</v>
      </c>
      <c r="C7345" s="9" t="s">
        <v>16</v>
      </c>
    </row>
    <row r="7346" customFormat="false" ht="12.75" hidden="false" customHeight="false" outlineLevel="0" collapsed="false">
      <c r="A7346" s="1" t="s">
        <v>33919</v>
      </c>
      <c r="C7346" s="9" t="s">
        <v>16</v>
      </c>
    </row>
    <row r="7347" customFormat="false" ht="12.75" hidden="false" customHeight="false" outlineLevel="0" collapsed="false">
      <c r="A7347" s="1" t="s">
        <v>33920</v>
      </c>
      <c r="C7347" s="9" t="s">
        <v>16</v>
      </c>
    </row>
    <row r="7348" customFormat="false" ht="12.75" hidden="false" customHeight="false" outlineLevel="0" collapsed="false">
      <c r="A7348" s="1" t="s">
        <v>33921</v>
      </c>
      <c r="C7348" s="9" t="s">
        <v>16</v>
      </c>
    </row>
    <row r="7349" customFormat="false" ht="12.75" hidden="false" customHeight="false" outlineLevel="0" collapsed="false">
      <c r="A7349" s="1" t="s">
        <v>33922</v>
      </c>
      <c r="C7349" s="9" t="s">
        <v>16</v>
      </c>
    </row>
    <row r="7350" customFormat="false" ht="12.75" hidden="false" customHeight="false" outlineLevel="0" collapsed="false">
      <c r="A7350" s="1" t="s">
        <v>33923</v>
      </c>
      <c r="C7350" s="9" t="s">
        <v>16</v>
      </c>
    </row>
    <row r="7351" customFormat="false" ht="12.75" hidden="false" customHeight="false" outlineLevel="0" collapsed="false">
      <c r="A7351" s="1" t="s">
        <v>33924</v>
      </c>
      <c r="C7351" s="9" t="s">
        <v>16</v>
      </c>
    </row>
    <row r="7352" customFormat="false" ht="12.75" hidden="false" customHeight="false" outlineLevel="0" collapsed="false">
      <c r="A7352" s="1" t="s">
        <v>33925</v>
      </c>
      <c r="C7352" s="9" t="s">
        <v>16</v>
      </c>
    </row>
    <row r="7353" customFormat="false" ht="12.75" hidden="false" customHeight="false" outlineLevel="0" collapsed="false">
      <c r="A7353" s="1" t="s">
        <v>33926</v>
      </c>
      <c r="C7353" s="9" t="s">
        <v>16</v>
      </c>
    </row>
    <row r="7354" customFormat="false" ht="12.75" hidden="false" customHeight="false" outlineLevel="0" collapsed="false">
      <c r="A7354" s="1" t="s">
        <v>33927</v>
      </c>
      <c r="C7354" s="9" t="s">
        <v>16</v>
      </c>
    </row>
    <row r="7355" customFormat="false" ht="12.75" hidden="false" customHeight="false" outlineLevel="0" collapsed="false">
      <c r="A7355" s="1" t="s">
        <v>33928</v>
      </c>
      <c r="C7355" s="9" t="s">
        <v>16</v>
      </c>
    </row>
    <row r="7356" customFormat="false" ht="12.75" hidden="false" customHeight="false" outlineLevel="0" collapsed="false">
      <c r="A7356" s="1" t="s">
        <v>33929</v>
      </c>
      <c r="C7356" s="9" t="s">
        <v>16</v>
      </c>
    </row>
    <row r="7357" customFormat="false" ht="12.75" hidden="false" customHeight="false" outlineLevel="0" collapsed="false">
      <c r="A7357" s="1" t="s">
        <v>33930</v>
      </c>
      <c r="C7357" s="9" t="s">
        <v>16</v>
      </c>
    </row>
    <row r="7358" customFormat="false" ht="12.75" hidden="false" customHeight="false" outlineLevel="0" collapsed="false">
      <c r="A7358" s="1" t="s">
        <v>33931</v>
      </c>
      <c r="C7358" s="9" t="s">
        <v>16</v>
      </c>
    </row>
    <row r="7359" customFormat="false" ht="12.75" hidden="false" customHeight="false" outlineLevel="0" collapsed="false">
      <c r="A7359" s="1" t="s">
        <v>33932</v>
      </c>
      <c r="C7359" s="9" t="s">
        <v>16</v>
      </c>
    </row>
    <row r="7360" customFormat="false" ht="12.75" hidden="false" customHeight="false" outlineLevel="0" collapsed="false">
      <c r="A7360" s="1" t="s">
        <v>33933</v>
      </c>
      <c r="C7360" s="9" t="s">
        <v>16</v>
      </c>
    </row>
    <row r="7361" customFormat="false" ht="12.75" hidden="false" customHeight="false" outlineLevel="0" collapsed="false">
      <c r="A7361" s="1" t="s">
        <v>33934</v>
      </c>
      <c r="C7361" s="9" t="s">
        <v>16</v>
      </c>
    </row>
    <row r="7362" customFormat="false" ht="12.75" hidden="false" customHeight="false" outlineLevel="0" collapsed="false">
      <c r="A7362" s="1" t="s">
        <v>33935</v>
      </c>
      <c r="C7362" s="9" t="s">
        <v>16</v>
      </c>
    </row>
    <row r="7363" customFormat="false" ht="12.75" hidden="false" customHeight="false" outlineLevel="0" collapsed="false">
      <c r="A7363" s="1" t="s">
        <v>33936</v>
      </c>
      <c r="C7363" s="9" t="s">
        <v>16</v>
      </c>
    </row>
    <row r="7364" customFormat="false" ht="12.75" hidden="false" customHeight="false" outlineLevel="0" collapsed="false">
      <c r="A7364" s="1" t="s">
        <v>33937</v>
      </c>
      <c r="C7364" s="9" t="s">
        <v>16</v>
      </c>
    </row>
    <row r="7365" customFormat="false" ht="12.75" hidden="false" customHeight="false" outlineLevel="0" collapsed="false">
      <c r="A7365" s="1" t="s">
        <v>33938</v>
      </c>
      <c r="C7365" s="9" t="s">
        <v>16</v>
      </c>
    </row>
    <row r="7366" customFormat="false" ht="12.75" hidden="false" customHeight="false" outlineLevel="0" collapsed="false">
      <c r="A7366" s="1" t="s">
        <v>33939</v>
      </c>
      <c r="C7366" s="9" t="s">
        <v>16</v>
      </c>
    </row>
    <row r="7367" customFormat="false" ht="12.75" hidden="false" customHeight="false" outlineLevel="0" collapsed="false">
      <c r="A7367" s="1" t="s">
        <v>33940</v>
      </c>
      <c r="C7367" s="9" t="s">
        <v>16</v>
      </c>
    </row>
    <row r="7368" customFormat="false" ht="12.75" hidden="false" customHeight="false" outlineLevel="0" collapsed="false">
      <c r="A7368" s="1" t="s">
        <v>33941</v>
      </c>
      <c r="C7368" s="9" t="s">
        <v>16</v>
      </c>
    </row>
    <row r="7369" customFormat="false" ht="12.75" hidden="false" customHeight="false" outlineLevel="0" collapsed="false">
      <c r="A7369" s="1" t="s">
        <v>33942</v>
      </c>
      <c r="C7369" s="9" t="s">
        <v>16</v>
      </c>
    </row>
    <row r="7370" customFormat="false" ht="12.75" hidden="false" customHeight="false" outlineLevel="0" collapsed="false">
      <c r="A7370" s="1" t="s">
        <v>33943</v>
      </c>
      <c r="C7370" s="9" t="s">
        <v>16</v>
      </c>
    </row>
    <row r="7371" customFormat="false" ht="12.75" hidden="false" customHeight="false" outlineLevel="0" collapsed="false">
      <c r="A7371" s="1" t="s">
        <v>33944</v>
      </c>
      <c r="C7371" s="9" t="s">
        <v>16</v>
      </c>
    </row>
    <row r="7372" customFormat="false" ht="12.75" hidden="false" customHeight="false" outlineLevel="0" collapsed="false">
      <c r="A7372" s="1" t="s">
        <v>33945</v>
      </c>
      <c r="C7372" s="9" t="s">
        <v>16</v>
      </c>
    </row>
    <row r="7373" customFormat="false" ht="12.75" hidden="false" customHeight="false" outlineLevel="0" collapsed="false">
      <c r="A7373" s="1" t="s">
        <v>33946</v>
      </c>
      <c r="C7373" s="9" t="s">
        <v>16</v>
      </c>
    </row>
    <row r="7374" customFormat="false" ht="12.75" hidden="false" customHeight="false" outlineLevel="0" collapsed="false">
      <c r="A7374" s="1" t="s">
        <v>33947</v>
      </c>
      <c r="C7374" s="9" t="s">
        <v>16</v>
      </c>
    </row>
    <row r="7375" customFormat="false" ht="12.75" hidden="false" customHeight="false" outlineLevel="0" collapsed="false">
      <c r="A7375" s="1" t="s">
        <v>33948</v>
      </c>
      <c r="C7375" s="9" t="s">
        <v>16</v>
      </c>
    </row>
    <row r="7376" customFormat="false" ht="12.75" hidden="false" customHeight="false" outlineLevel="0" collapsed="false">
      <c r="A7376" s="1" t="s">
        <v>33949</v>
      </c>
      <c r="C7376" s="9" t="s">
        <v>16</v>
      </c>
    </row>
    <row r="7377" customFormat="false" ht="12.75" hidden="false" customHeight="false" outlineLevel="0" collapsed="false">
      <c r="A7377" s="1" t="s">
        <v>33950</v>
      </c>
      <c r="C7377" s="9" t="s">
        <v>16</v>
      </c>
    </row>
    <row r="7378" customFormat="false" ht="12.75" hidden="false" customHeight="false" outlineLevel="0" collapsed="false">
      <c r="A7378" s="1" t="s">
        <v>33951</v>
      </c>
      <c r="C7378" s="9" t="s">
        <v>16</v>
      </c>
    </row>
    <row r="7379" customFormat="false" ht="12.75" hidden="false" customHeight="false" outlineLevel="0" collapsed="false">
      <c r="A7379" s="1" t="s">
        <v>33952</v>
      </c>
      <c r="C7379" s="9" t="s">
        <v>16</v>
      </c>
    </row>
    <row r="7380" customFormat="false" ht="12.75" hidden="false" customHeight="false" outlineLevel="0" collapsed="false">
      <c r="A7380" s="1" t="s">
        <v>33953</v>
      </c>
      <c r="C7380" s="9" t="s">
        <v>16</v>
      </c>
    </row>
    <row r="7381" customFormat="false" ht="12.75" hidden="false" customHeight="false" outlineLevel="0" collapsed="false">
      <c r="A7381" s="1" t="s">
        <v>33954</v>
      </c>
      <c r="C7381" s="9" t="s">
        <v>16</v>
      </c>
    </row>
    <row r="7382" customFormat="false" ht="12.75" hidden="false" customHeight="false" outlineLevel="0" collapsed="false">
      <c r="A7382" s="1" t="s">
        <v>33955</v>
      </c>
      <c r="C7382" s="9" t="s">
        <v>16</v>
      </c>
    </row>
    <row r="7383" customFormat="false" ht="12.75" hidden="false" customHeight="false" outlineLevel="0" collapsed="false">
      <c r="A7383" s="1" t="s">
        <v>33956</v>
      </c>
      <c r="C7383" s="9" t="s">
        <v>16</v>
      </c>
    </row>
    <row r="7384" customFormat="false" ht="12.75" hidden="false" customHeight="false" outlineLevel="0" collapsed="false">
      <c r="A7384" s="1" t="s">
        <v>33957</v>
      </c>
      <c r="C7384" s="9" t="s">
        <v>16</v>
      </c>
    </row>
    <row r="7385" customFormat="false" ht="12.75" hidden="false" customHeight="false" outlineLevel="0" collapsed="false">
      <c r="A7385" s="1" t="s">
        <v>33958</v>
      </c>
      <c r="C7385" s="9" t="s">
        <v>16</v>
      </c>
    </row>
    <row r="7386" customFormat="false" ht="12.75" hidden="false" customHeight="false" outlineLevel="0" collapsed="false">
      <c r="A7386" s="1" t="s">
        <v>33959</v>
      </c>
      <c r="C7386" s="9" t="s">
        <v>16</v>
      </c>
    </row>
    <row r="7387" customFormat="false" ht="12.75" hidden="false" customHeight="false" outlineLevel="0" collapsed="false">
      <c r="A7387" s="1" t="s">
        <v>33960</v>
      </c>
      <c r="C7387" s="9" t="s">
        <v>16</v>
      </c>
    </row>
    <row r="7388" customFormat="false" ht="12.75" hidden="false" customHeight="false" outlineLevel="0" collapsed="false">
      <c r="A7388" s="1" t="s">
        <v>33961</v>
      </c>
      <c r="C7388" s="9" t="s">
        <v>16</v>
      </c>
    </row>
    <row r="7389" customFormat="false" ht="12.75" hidden="false" customHeight="false" outlineLevel="0" collapsed="false">
      <c r="A7389" s="1" t="s">
        <v>33962</v>
      </c>
      <c r="C7389" s="9" t="s">
        <v>16</v>
      </c>
    </row>
    <row r="7390" customFormat="false" ht="12.75" hidden="false" customHeight="false" outlineLevel="0" collapsed="false">
      <c r="A7390" s="1" t="s">
        <v>33963</v>
      </c>
      <c r="C7390" s="9" t="s">
        <v>16</v>
      </c>
    </row>
    <row r="7391" customFormat="false" ht="12.75" hidden="false" customHeight="false" outlineLevel="0" collapsed="false">
      <c r="A7391" s="1" t="s">
        <v>33964</v>
      </c>
      <c r="C7391" s="9" t="s">
        <v>16</v>
      </c>
    </row>
    <row r="7392" customFormat="false" ht="12.75" hidden="false" customHeight="false" outlineLevel="0" collapsed="false">
      <c r="A7392" s="1" t="s">
        <v>33965</v>
      </c>
      <c r="C7392" s="9" t="s">
        <v>16</v>
      </c>
    </row>
    <row r="7393" customFormat="false" ht="12.75" hidden="false" customHeight="false" outlineLevel="0" collapsed="false">
      <c r="A7393" s="1" t="s">
        <v>33966</v>
      </c>
      <c r="C7393" s="9" t="s">
        <v>16</v>
      </c>
    </row>
    <row r="7394" customFormat="false" ht="12.75" hidden="false" customHeight="false" outlineLevel="0" collapsed="false">
      <c r="A7394" s="1" t="s">
        <v>33967</v>
      </c>
      <c r="C7394" s="9" t="s">
        <v>16</v>
      </c>
    </row>
    <row r="7395" customFormat="false" ht="12.75" hidden="false" customHeight="false" outlineLevel="0" collapsed="false">
      <c r="A7395" s="1" t="s">
        <v>33968</v>
      </c>
      <c r="C7395" s="9" t="s">
        <v>16</v>
      </c>
    </row>
    <row r="7396" customFormat="false" ht="12.75" hidden="false" customHeight="false" outlineLevel="0" collapsed="false">
      <c r="A7396" s="1" t="s">
        <v>33969</v>
      </c>
      <c r="C7396" s="9" t="s">
        <v>16</v>
      </c>
    </row>
    <row r="7397" customFormat="false" ht="12.75" hidden="false" customHeight="false" outlineLevel="0" collapsed="false">
      <c r="A7397" s="1" t="s">
        <v>33970</v>
      </c>
      <c r="C7397" s="9" t="s">
        <v>16</v>
      </c>
    </row>
    <row r="7398" customFormat="false" ht="12.75" hidden="false" customHeight="false" outlineLevel="0" collapsed="false">
      <c r="A7398" s="1" t="s">
        <v>33971</v>
      </c>
      <c r="C7398" s="9" t="s">
        <v>16</v>
      </c>
    </row>
    <row r="7399" customFormat="false" ht="12.75" hidden="false" customHeight="false" outlineLevel="0" collapsed="false">
      <c r="A7399" s="1" t="s">
        <v>33972</v>
      </c>
      <c r="C7399" s="9" t="s">
        <v>16</v>
      </c>
    </row>
    <row r="7400" customFormat="false" ht="12.75" hidden="false" customHeight="false" outlineLevel="0" collapsed="false">
      <c r="A7400" s="1" t="s">
        <v>33973</v>
      </c>
      <c r="C7400" s="9" t="s">
        <v>16</v>
      </c>
    </row>
    <row r="7401" customFormat="false" ht="12.75" hidden="false" customHeight="false" outlineLevel="0" collapsed="false">
      <c r="A7401" s="1" t="s">
        <v>33974</v>
      </c>
      <c r="C7401" s="9" t="s">
        <v>16</v>
      </c>
    </row>
    <row r="7402" customFormat="false" ht="12.75" hidden="false" customHeight="false" outlineLevel="0" collapsed="false">
      <c r="A7402" s="1" t="s">
        <v>33975</v>
      </c>
      <c r="C7402" s="9" t="s">
        <v>16</v>
      </c>
    </row>
    <row r="7403" customFormat="false" ht="12.75" hidden="false" customHeight="false" outlineLevel="0" collapsed="false">
      <c r="A7403" s="1" t="s">
        <v>33976</v>
      </c>
      <c r="C7403" s="9" t="s">
        <v>16</v>
      </c>
    </row>
    <row r="7404" customFormat="false" ht="12.75" hidden="false" customHeight="false" outlineLevel="0" collapsed="false">
      <c r="A7404" s="1" t="s">
        <v>33977</v>
      </c>
      <c r="C7404" s="9" t="s">
        <v>16</v>
      </c>
    </row>
    <row r="7405" customFormat="false" ht="12.75" hidden="false" customHeight="false" outlineLevel="0" collapsed="false">
      <c r="A7405" s="1" t="s">
        <v>33978</v>
      </c>
      <c r="C7405" s="9" t="s">
        <v>16</v>
      </c>
    </row>
    <row r="7406" customFormat="false" ht="12.75" hidden="false" customHeight="false" outlineLevel="0" collapsed="false">
      <c r="A7406" s="1" t="s">
        <v>33979</v>
      </c>
      <c r="C7406" s="9" t="s">
        <v>16</v>
      </c>
    </row>
    <row r="7407" customFormat="false" ht="12.75" hidden="false" customHeight="false" outlineLevel="0" collapsed="false">
      <c r="A7407" s="1" t="s">
        <v>33980</v>
      </c>
      <c r="C7407" s="9" t="s">
        <v>16</v>
      </c>
    </row>
    <row r="7408" customFormat="false" ht="12.75" hidden="false" customHeight="false" outlineLevel="0" collapsed="false">
      <c r="A7408" s="1" t="s">
        <v>33981</v>
      </c>
      <c r="C7408" s="9" t="s">
        <v>16</v>
      </c>
    </row>
    <row r="7409" customFormat="false" ht="12.75" hidden="false" customHeight="false" outlineLevel="0" collapsed="false">
      <c r="A7409" s="1" t="s">
        <v>33982</v>
      </c>
      <c r="C7409" s="9" t="s">
        <v>16</v>
      </c>
    </row>
    <row r="7410" customFormat="false" ht="12.75" hidden="false" customHeight="false" outlineLevel="0" collapsed="false">
      <c r="A7410" s="1" t="s">
        <v>33983</v>
      </c>
      <c r="C7410" s="9" t="s">
        <v>16</v>
      </c>
    </row>
    <row r="7411" customFormat="false" ht="12.75" hidden="false" customHeight="false" outlineLevel="0" collapsed="false">
      <c r="A7411" s="1" t="s">
        <v>33984</v>
      </c>
      <c r="C7411" s="9" t="s">
        <v>16</v>
      </c>
    </row>
    <row r="7412" customFormat="false" ht="12.75" hidden="false" customHeight="false" outlineLevel="0" collapsed="false">
      <c r="A7412" s="1" t="s">
        <v>33985</v>
      </c>
      <c r="C7412" s="9" t="s">
        <v>16</v>
      </c>
    </row>
    <row r="7413" customFormat="false" ht="12.75" hidden="false" customHeight="false" outlineLevel="0" collapsed="false">
      <c r="A7413" s="1" t="s">
        <v>33986</v>
      </c>
      <c r="C7413" s="9" t="s">
        <v>16</v>
      </c>
    </row>
    <row r="7414" customFormat="false" ht="12.75" hidden="false" customHeight="false" outlineLevel="0" collapsed="false">
      <c r="A7414" s="1" t="s">
        <v>33987</v>
      </c>
      <c r="C7414" s="9" t="s">
        <v>16</v>
      </c>
    </row>
    <row r="7415" customFormat="false" ht="12.75" hidden="false" customHeight="false" outlineLevel="0" collapsed="false">
      <c r="A7415" s="1" t="s">
        <v>33988</v>
      </c>
      <c r="C7415" s="9" t="s">
        <v>16</v>
      </c>
    </row>
    <row r="7416" customFormat="false" ht="12.75" hidden="false" customHeight="false" outlineLevel="0" collapsed="false">
      <c r="A7416" s="1" t="s">
        <v>33989</v>
      </c>
      <c r="C7416" s="9" t="s">
        <v>16</v>
      </c>
    </row>
    <row r="7417" customFormat="false" ht="12.75" hidden="false" customHeight="false" outlineLevel="0" collapsed="false">
      <c r="A7417" s="1" t="s">
        <v>33990</v>
      </c>
      <c r="C7417" s="9" t="s">
        <v>16</v>
      </c>
    </row>
    <row r="7418" customFormat="false" ht="12.75" hidden="false" customHeight="false" outlineLevel="0" collapsed="false">
      <c r="A7418" s="1" t="s">
        <v>33991</v>
      </c>
      <c r="C7418" s="9" t="s">
        <v>16</v>
      </c>
    </row>
    <row r="7419" customFormat="false" ht="12.75" hidden="false" customHeight="false" outlineLevel="0" collapsed="false">
      <c r="A7419" s="1" t="s">
        <v>33992</v>
      </c>
      <c r="C7419" s="9" t="s">
        <v>16</v>
      </c>
    </row>
    <row r="7420" customFormat="false" ht="12.75" hidden="false" customHeight="false" outlineLevel="0" collapsed="false">
      <c r="A7420" s="1" t="s">
        <v>33993</v>
      </c>
      <c r="C7420" s="9" t="s">
        <v>16</v>
      </c>
    </row>
    <row r="7421" customFormat="false" ht="12.75" hidden="false" customHeight="false" outlineLevel="0" collapsed="false">
      <c r="A7421" s="1" t="s">
        <v>33994</v>
      </c>
      <c r="C7421" s="9" t="s">
        <v>16</v>
      </c>
    </row>
    <row r="7422" customFormat="false" ht="12.75" hidden="false" customHeight="false" outlineLevel="0" collapsed="false">
      <c r="A7422" s="1" t="s">
        <v>33995</v>
      </c>
      <c r="C7422" s="9" t="s">
        <v>16</v>
      </c>
    </row>
    <row r="7423" customFormat="false" ht="12.75" hidden="false" customHeight="false" outlineLevel="0" collapsed="false">
      <c r="A7423" s="1" t="s">
        <v>33996</v>
      </c>
      <c r="C7423" s="9" t="s">
        <v>16</v>
      </c>
    </row>
    <row r="7424" customFormat="false" ht="12.75" hidden="false" customHeight="false" outlineLevel="0" collapsed="false">
      <c r="A7424" s="1" t="s">
        <v>33997</v>
      </c>
      <c r="C7424" s="9" t="s">
        <v>16</v>
      </c>
    </row>
    <row r="7425" customFormat="false" ht="12.75" hidden="false" customHeight="false" outlineLevel="0" collapsed="false">
      <c r="A7425" s="1" t="s">
        <v>33998</v>
      </c>
      <c r="C7425" s="9" t="s">
        <v>16</v>
      </c>
    </row>
    <row r="7426" customFormat="false" ht="12.75" hidden="false" customHeight="false" outlineLevel="0" collapsed="false">
      <c r="A7426" s="1" t="s">
        <v>33999</v>
      </c>
      <c r="C7426" s="9" t="s">
        <v>16</v>
      </c>
    </row>
    <row r="7427" customFormat="false" ht="12.75" hidden="false" customHeight="false" outlineLevel="0" collapsed="false">
      <c r="A7427" s="1" t="s">
        <v>34000</v>
      </c>
      <c r="C7427" s="9" t="s">
        <v>16</v>
      </c>
    </row>
    <row r="7428" customFormat="false" ht="12.75" hidden="false" customHeight="false" outlineLevel="0" collapsed="false">
      <c r="A7428" s="1" t="s">
        <v>34001</v>
      </c>
      <c r="C7428" s="9" t="s">
        <v>16</v>
      </c>
    </row>
    <row r="7429" customFormat="false" ht="12.75" hidden="false" customHeight="false" outlineLevel="0" collapsed="false">
      <c r="A7429" s="1" t="s">
        <v>34002</v>
      </c>
      <c r="C7429" s="9" t="s">
        <v>16</v>
      </c>
    </row>
    <row r="7430" customFormat="false" ht="12.75" hidden="false" customHeight="false" outlineLevel="0" collapsed="false">
      <c r="A7430" s="1" t="s">
        <v>34003</v>
      </c>
      <c r="C7430" s="9" t="s">
        <v>16</v>
      </c>
    </row>
    <row r="7431" customFormat="false" ht="12.75" hidden="false" customHeight="false" outlineLevel="0" collapsed="false">
      <c r="A7431" s="1" t="s">
        <v>34004</v>
      </c>
      <c r="C7431" s="9" t="s">
        <v>16</v>
      </c>
    </row>
    <row r="7432" customFormat="false" ht="12.75" hidden="false" customHeight="false" outlineLevel="0" collapsed="false">
      <c r="A7432" s="1" t="s">
        <v>34005</v>
      </c>
      <c r="C7432" s="9" t="s">
        <v>16</v>
      </c>
    </row>
    <row r="7433" customFormat="false" ht="12.75" hidden="false" customHeight="false" outlineLevel="0" collapsed="false">
      <c r="A7433" s="1" t="s">
        <v>34006</v>
      </c>
      <c r="C7433" s="9" t="s">
        <v>16</v>
      </c>
    </row>
    <row r="7434" customFormat="false" ht="12.75" hidden="false" customHeight="false" outlineLevel="0" collapsed="false">
      <c r="A7434" s="1" t="s">
        <v>34007</v>
      </c>
      <c r="C7434" s="9" t="s">
        <v>16</v>
      </c>
    </row>
    <row r="7435" customFormat="false" ht="12.75" hidden="false" customHeight="false" outlineLevel="0" collapsed="false">
      <c r="A7435" s="1" t="s">
        <v>34008</v>
      </c>
      <c r="C7435" s="9" t="s">
        <v>16</v>
      </c>
    </row>
    <row r="7436" customFormat="false" ht="12.75" hidden="false" customHeight="false" outlineLevel="0" collapsed="false">
      <c r="A7436" s="1" t="s">
        <v>34009</v>
      </c>
      <c r="C7436" s="9" t="s">
        <v>16</v>
      </c>
    </row>
    <row r="7437" customFormat="false" ht="12.75" hidden="false" customHeight="false" outlineLevel="0" collapsed="false">
      <c r="A7437" s="1" t="s">
        <v>34010</v>
      </c>
      <c r="C7437" s="9" t="s">
        <v>16</v>
      </c>
    </row>
    <row r="7438" customFormat="false" ht="12.75" hidden="false" customHeight="false" outlineLevel="0" collapsed="false">
      <c r="A7438" s="1" t="s">
        <v>34011</v>
      </c>
      <c r="C7438" s="9" t="s">
        <v>16</v>
      </c>
    </row>
    <row r="7439" customFormat="false" ht="12.75" hidden="false" customHeight="false" outlineLevel="0" collapsed="false">
      <c r="A7439" s="1" t="s">
        <v>34012</v>
      </c>
      <c r="C7439" s="9" t="s">
        <v>16</v>
      </c>
    </row>
    <row r="7440" customFormat="false" ht="12.75" hidden="false" customHeight="false" outlineLevel="0" collapsed="false">
      <c r="A7440" s="1" t="s">
        <v>34013</v>
      </c>
      <c r="C7440" s="9" t="s">
        <v>16</v>
      </c>
    </row>
    <row r="7441" customFormat="false" ht="12.75" hidden="false" customHeight="false" outlineLevel="0" collapsed="false">
      <c r="A7441" s="1" t="s">
        <v>34014</v>
      </c>
      <c r="C7441" s="9" t="s">
        <v>16</v>
      </c>
    </row>
    <row r="7442" customFormat="false" ht="12.75" hidden="false" customHeight="false" outlineLevel="0" collapsed="false">
      <c r="A7442" s="1" t="s">
        <v>34015</v>
      </c>
      <c r="C7442" s="9" t="s">
        <v>16</v>
      </c>
    </row>
    <row r="7443" customFormat="false" ht="12.75" hidden="false" customHeight="false" outlineLevel="0" collapsed="false">
      <c r="A7443" s="1" t="s">
        <v>34016</v>
      </c>
      <c r="C7443" s="9" t="s">
        <v>16</v>
      </c>
    </row>
    <row r="7444" customFormat="false" ht="12.75" hidden="false" customHeight="false" outlineLevel="0" collapsed="false">
      <c r="A7444" s="1" t="s">
        <v>34017</v>
      </c>
      <c r="C7444" s="9" t="s">
        <v>16</v>
      </c>
    </row>
    <row r="7445" customFormat="false" ht="12.75" hidden="false" customHeight="false" outlineLevel="0" collapsed="false">
      <c r="A7445" s="1" t="s">
        <v>34018</v>
      </c>
      <c r="C7445" s="9" t="s">
        <v>16</v>
      </c>
    </row>
    <row r="7446" customFormat="false" ht="12.75" hidden="false" customHeight="false" outlineLevel="0" collapsed="false">
      <c r="A7446" s="1" t="s">
        <v>34019</v>
      </c>
      <c r="C7446" s="9" t="s">
        <v>16</v>
      </c>
    </row>
    <row r="7447" customFormat="false" ht="12.75" hidden="false" customHeight="false" outlineLevel="0" collapsed="false">
      <c r="A7447" s="1" t="s">
        <v>34020</v>
      </c>
      <c r="C7447" s="9" t="s">
        <v>16</v>
      </c>
    </row>
    <row r="7448" customFormat="false" ht="12.75" hidden="false" customHeight="false" outlineLevel="0" collapsed="false">
      <c r="A7448" s="1" t="s">
        <v>34021</v>
      </c>
      <c r="C7448" s="9" t="s">
        <v>16</v>
      </c>
    </row>
    <row r="7449" customFormat="false" ht="12.75" hidden="false" customHeight="false" outlineLevel="0" collapsed="false">
      <c r="A7449" s="1" t="s">
        <v>34022</v>
      </c>
      <c r="C7449" s="9" t="s">
        <v>16</v>
      </c>
    </row>
    <row r="7450" customFormat="false" ht="12.75" hidden="false" customHeight="false" outlineLevel="0" collapsed="false">
      <c r="A7450" s="1" t="s">
        <v>34023</v>
      </c>
      <c r="C7450" s="9" t="s">
        <v>16</v>
      </c>
    </row>
    <row r="7451" customFormat="false" ht="12.75" hidden="false" customHeight="false" outlineLevel="0" collapsed="false">
      <c r="A7451" s="1" t="s">
        <v>34024</v>
      </c>
      <c r="C7451" s="9" t="s">
        <v>16</v>
      </c>
    </row>
    <row r="7452" customFormat="false" ht="12.75" hidden="false" customHeight="false" outlineLevel="0" collapsed="false">
      <c r="A7452" s="1" t="s">
        <v>34025</v>
      </c>
      <c r="C7452" s="9" t="s">
        <v>16</v>
      </c>
    </row>
    <row r="7453" customFormat="false" ht="12.75" hidden="false" customHeight="false" outlineLevel="0" collapsed="false">
      <c r="A7453" s="1" t="s">
        <v>34026</v>
      </c>
      <c r="C7453" s="9" t="s">
        <v>16</v>
      </c>
    </row>
    <row r="7454" customFormat="false" ht="12.75" hidden="false" customHeight="false" outlineLevel="0" collapsed="false">
      <c r="A7454" s="1" t="s">
        <v>34027</v>
      </c>
      <c r="C7454" s="9" t="s">
        <v>16</v>
      </c>
    </row>
    <row r="7455" customFormat="false" ht="12.75" hidden="false" customHeight="false" outlineLevel="0" collapsed="false">
      <c r="A7455" s="1" t="s">
        <v>34028</v>
      </c>
      <c r="C7455" s="9" t="s">
        <v>16</v>
      </c>
    </row>
    <row r="7456" customFormat="false" ht="12.75" hidden="false" customHeight="false" outlineLevel="0" collapsed="false">
      <c r="A7456" s="1" t="s">
        <v>34029</v>
      </c>
      <c r="C7456" s="9" t="s">
        <v>16</v>
      </c>
    </row>
    <row r="7457" customFormat="false" ht="12.75" hidden="false" customHeight="false" outlineLevel="0" collapsed="false">
      <c r="A7457" s="1" t="s">
        <v>34030</v>
      </c>
      <c r="C7457" s="9" t="s">
        <v>16</v>
      </c>
    </row>
    <row r="7458" customFormat="false" ht="12.75" hidden="false" customHeight="false" outlineLevel="0" collapsed="false">
      <c r="A7458" s="1" t="s">
        <v>34031</v>
      </c>
      <c r="C7458" s="9" t="s">
        <v>16</v>
      </c>
    </row>
    <row r="7459" customFormat="false" ht="12.75" hidden="false" customHeight="false" outlineLevel="0" collapsed="false">
      <c r="A7459" s="1" t="s">
        <v>34032</v>
      </c>
      <c r="C7459" s="9" t="s">
        <v>16</v>
      </c>
    </row>
    <row r="7460" customFormat="false" ht="12.75" hidden="false" customHeight="false" outlineLevel="0" collapsed="false">
      <c r="A7460" s="1" t="s">
        <v>34033</v>
      </c>
      <c r="C7460" s="9" t="s">
        <v>16</v>
      </c>
    </row>
    <row r="7461" customFormat="false" ht="12.75" hidden="false" customHeight="false" outlineLevel="0" collapsed="false">
      <c r="A7461" s="1" t="s">
        <v>34034</v>
      </c>
      <c r="C7461" s="9" t="s">
        <v>16</v>
      </c>
    </row>
    <row r="7462" customFormat="false" ht="12.75" hidden="false" customHeight="false" outlineLevel="0" collapsed="false">
      <c r="A7462" s="1" t="s">
        <v>34035</v>
      </c>
      <c r="C7462" s="9" t="s">
        <v>16</v>
      </c>
    </row>
    <row r="7463" customFormat="false" ht="12.75" hidden="false" customHeight="false" outlineLevel="0" collapsed="false">
      <c r="A7463" s="1" t="s">
        <v>34036</v>
      </c>
      <c r="C7463" s="9" t="s">
        <v>16</v>
      </c>
    </row>
    <row r="7464" customFormat="false" ht="12.75" hidden="false" customHeight="false" outlineLevel="0" collapsed="false">
      <c r="A7464" s="1" t="s">
        <v>34037</v>
      </c>
      <c r="C7464" s="9" t="s">
        <v>16</v>
      </c>
    </row>
    <row r="7465" customFormat="false" ht="12.75" hidden="false" customHeight="false" outlineLevel="0" collapsed="false">
      <c r="A7465" s="1" t="s">
        <v>34038</v>
      </c>
      <c r="C7465" s="9" t="s">
        <v>16</v>
      </c>
    </row>
    <row r="7466" customFormat="false" ht="12.75" hidden="false" customHeight="false" outlineLevel="0" collapsed="false">
      <c r="A7466" s="1" t="s">
        <v>34039</v>
      </c>
      <c r="C7466" s="9" t="s">
        <v>16</v>
      </c>
    </row>
    <row r="7467" customFormat="false" ht="12.75" hidden="false" customHeight="false" outlineLevel="0" collapsed="false">
      <c r="A7467" s="1" t="s">
        <v>34040</v>
      </c>
      <c r="C7467" s="9" t="s">
        <v>16</v>
      </c>
    </row>
    <row r="7468" customFormat="false" ht="12.75" hidden="false" customHeight="false" outlineLevel="0" collapsed="false">
      <c r="A7468" s="1" t="s">
        <v>34041</v>
      </c>
      <c r="C7468" s="9" t="s">
        <v>16</v>
      </c>
    </row>
    <row r="7469" customFormat="false" ht="12.75" hidden="false" customHeight="false" outlineLevel="0" collapsed="false">
      <c r="A7469" s="1" t="s">
        <v>34042</v>
      </c>
      <c r="C7469" s="9" t="s">
        <v>16</v>
      </c>
    </row>
    <row r="7470" customFormat="false" ht="12.75" hidden="false" customHeight="false" outlineLevel="0" collapsed="false">
      <c r="A7470" s="1" t="s">
        <v>34043</v>
      </c>
      <c r="C7470" s="9" t="s">
        <v>16</v>
      </c>
    </row>
    <row r="7471" customFormat="false" ht="12.75" hidden="false" customHeight="false" outlineLevel="0" collapsed="false">
      <c r="A7471" s="1" t="s">
        <v>34044</v>
      </c>
      <c r="C7471" s="9" t="s">
        <v>16</v>
      </c>
    </row>
    <row r="7472" customFormat="false" ht="12.75" hidden="false" customHeight="false" outlineLevel="0" collapsed="false">
      <c r="A7472" s="1" t="s">
        <v>34045</v>
      </c>
      <c r="C7472" s="9" t="s">
        <v>16</v>
      </c>
    </row>
    <row r="7473" customFormat="false" ht="12.75" hidden="false" customHeight="false" outlineLevel="0" collapsed="false">
      <c r="A7473" s="1" t="s">
        <v>34046</v>
      </c>
      <c r="C7473" s="9" t="s">
        <v>16</v>
      </c>
    </row>
    <row r="7474" customFormat="false" ht="12.75" hidden="false" customHeight="false" outlineLevel="0" collapsed="false">
      <c r="A7474" s="1" t="s">
        <v>34047</v>
      </c>
      <c r="C7474" s="9" t="s">
        <v>16</v>
      </c>
    </row>
    <row r="7475" customFormat="false" ht="12.75" hidden="false" customHeight="false" outlineLevel="0" collapsed="false">
      <c r="A7475" s="1" t="s">
        <v>34048</v>
      </c>
      <c r="C7475" s="9" t="s">
        <v>16</v>
      </c>
    </row>
    <row r="7476" customFormat="false" ht="12.75" hidden="false" customHeight="false" outlineLevel="0" collapsed="false">
      <c r="A7476" s="1" t="s">
        <v>34049</v>
      </c>
      <c r="C7476" s="9" t="s">
        <v>16</v>
      </c>
    </row>
    <row r="7477" customFormat="false" ht="12.75" hidden="false" customHeight="false" outlineLevel="0" collapsed="false">
      <c r="A7477" s="1" t="s">
        <v>34050</v>
      </c>
      <c r="C7477" s="9" t="s">
        <v>16</v>
      </c>
    </row>
    <row r="7478" customFormat="false" ht="12.75" hidden="false" customHeight="false" outlineLevel="0" collapsed="false">
      <c r="A7478" s="1" t="s">
        <v>34051</v>
      </c>
      <c r="C7478" s="9" t="s">
        <v>16</v>
      </c>
    </row>
    <row r="7479" customFormat="false" ht="12.75" hidden="false" customHeight="false" outlineLevel="0" collapsed="false">
      <c r="A7479" s="1" t="s">
        <v>34052</v>
      </c>
      <c r="C7479" s="9" t="s">
        <v>16</v>
      </c>
    </row>
    <row r="7480" customFormat="false" ht="12.75" hidden="false" customHeight="false" outlineLevel="0" collapsed="false">
      <c r="A7480" s="1" t="s">
        <v>34053</v>
      </c>
      <c r="C7480" s="9" t="s">
        <v>16</v>
      </c>
    </row>
    <row r="7481" customFormat="false" ht="12.75" hidden="false" customHeight="false" outlineLevel="0" collapsed="false">
      <c r="A7481" s="1" t="s">
        <v>34054</v>
      </c>
      <c r="C7481" s="9" t="s">
        <v>16</v>
      </c>
    </row>
    <row r="7482" customFormat="false" ht="12.75" hidden="false" customHeight="false" outlineLevel="0" collapsed="false">
      <c r="A7482" s="1" t="s">
        <v>34055</v>
      </c>
      <c r="C7482" s="9" t="s">
        <v>16</v>
      </c>
    </row>
    <row r="7483" customFormat="false" ht="12.75" hidden="false" customHeight="false" outlineLevel="0" collapsed="false">
      <c r="A7483" s="1" t="s">
        <v>34056</v>
      </c>
      <c r="C7483" s="9" t="s">
        <v>16</v>
      </c>
    </row>
    <row r="7484" customFormat="false" ht="12.75" hidden="false" customHeight="false" outlineLevel="0" collapsed="false">
      <c r="A7484" s="1" t="s">
        <v>34057</v>
      </c>
      <c r="C7484" s="9" t="s">
        <v>16</v>
      </c>
    </row>
    <row r="7485" customFormat="false" ht="12.75" hidden="false" customHeight="false" outlineLevel="0" collapsed="false">
      <c r="A7485" s="1" t="s">
        <v>34058</v>
      </c>
      <c r="C7485" s="9" t="s">
        <v>16</v>
      </c>
    </row>
    <row r="7486" customFormat="false" ht="12.75" hidden="false" customHeight="false" outlineLevel="0" collapsed="false">
      <c r="A7486" s="1" t="s">
        <v>34059</v>
      </c>
      <c r="C7486" s="9" t="s">
        <v>16</v>
      </c>
    </row>
    <row r="7487" customFormat="false" ht="12.75" hidden="false" customHeight="false" outlineLevel="0" collapsed="false">
      <c r="A7487" s="1" t="s">
        <v>34060</v>
      </c>
      <c r="C7487" s="9" t="s">
        <v>16</v>
      </c>
    </row>
    <row r="7488" customFormat="false" ht="12.75" hidden="false" customHeight="false" outlineLevel="0" collapsed="false">
      <c r="A7488" s="1" t="s">
        <v>34061</v>
      </c>
      <c r="C7488" s="9" t="s">
        <v>16</v>
      </c>
    </row>
    <row r="7489" customFormat="false" ht="12.75" hidden="false" customHeight="false" outlineLevel="0" collapsed="false">
      <c r="A7489" s="1" t="s">
        <v>34062</v>
      </c>
      <c r="C7489" s="9" t="s">
        <v>16</v>
      </c>
    </row>
    <row r="7490" customFormat="false" ht="12.75" hidden="false" customHeight="false" outlineLevel="0" collapsed="false">
      <c r="A7490" s="1" t="s">
        <v>34063</v>
      </c>
      <c r="C7490" s="9" t="s">
        <v>16</v>
      </c>
    </row>
    <row r="7491" customFormat="false" ht="12.75" hidden="false" customHeight="false" outlineLevel="0" collapsed="false">
      <c r="A7491" s="1" t="s">
        <v>34064</v>
      </c>
      <c r="C7491" s="9" t="s">
        <v>16</v>
      </c>
    </row>
    <row r="7492" customFormat="false" ht="12.75" hidden="false" customHeight="false" outlineLevel="0" collapsed="false">
      <c r="A7492" s="1" t="s">
        <v>34065</v>
      </c>
      <c r="C7492" s="9" t="s">
        <v>16</v>
      </c>
    </row>
    <row r="7493" customFormat="false" ht="12.75" hidden="false" customHeight="false" outlineLevel="0" collapsed="false">
      <c r="A7493" s="1" t="s">
        <v>34066</v>
      </c>
      <c r="C7493" s="9" t="s">
        <v>16</v>
      </c>
    </row>
    <row r="7494" customFormat="false" ht="12.75" hidden="false" customHeight="false" outlineLevel="0" collapsed="false">
      <c r="A7494" s="1" t="s">
        <v>34067</v>
      </c>
      <c r="C7494" s="9" t="s">
        <v>16</v>
      </c>
    </row>
    <row r="7495" customFormat="false" ht="12.75" hidden="false" customHeight="false" outlineLevel="0" collapsed="false">
      <c r="A7495" s="1" t="s">
        <v>34068</v>
      </c>
      <c r="C7495" s="9" t="s">
        <v>16</v>
      </c>
    </row>
    <row r="7496" customFormat="false" ht="12.75" hidden="false" customHeight="false" outlineLevel="0" collapsed="false">
      <c r="A7496" s="1" t="s">
        <v>34069</v>
      </c>
      <c r="C7496" s="9" t="s">
        <v>16</v>
      </c>
    </row>
    <row r="7497" customFormat="false" ht="12.75" hidden="false" customHeight="false" outlineLevel="0" collapsed="false">
      <c r="A7497" s="1" t="s">
        <v>34070</v>
      </c>
      <c r="C7497" s="9" t="s">
        <v>16</v>
      </c>
    </row>
    <row r="7498" customFormat="false" ht="12.75" hidden="false" customHeight="false" outlineLevel="0" collapsed="false">
      <c r="A7498" s="1" t="s">
        <v>34071</v>
      </c>
      <c r="C7498" s="9" t="s">
        <v>16</v>
      </c>
    </row>
    <row r="7499" customFormat="false" ht="12.75" hidden="false" customHeight="false" outlineLevel="0" collapsed="false">
      <c r="A7499" s="1" t="s">
        <v>34072</v>
      </c>
      <c r="C7499" s="9" t="s">
        <v>16</v>
      </c>
    </row>
    <row r="7500" customFormat="false" ht="12.75" hidden="false" customHeight="false" outlineLevel="0" collapsed="false">
      <c r="A7500" s="1" t="s">
        <v>34073</v>
      </c>
      <c r="C7500" s="9" t="s">
        <v>16</v>
      </c>
    </row>
    <row r="7501" customFormat="false" ht="12.75" hidden="false" customHeight="false" outlineLevel="0" collapsed="false">
      <c r="A7501" s="1" t="s">
        <v>34074</v>
      </c>
      <c r="C7501" s="9" t="s">
        <v>16</v>
      </c>
    </row>
    <row r="7502" customFormat="false" ht="12.75" hidden="false" customHeight="false" outlineLevel="0" collapsed="false">
      <c r="A7502" s="1" t="s">
        <v>34075</v>
      </c>
      <c r="C7502" s="9" t="s">
        <v>16</v>
      </c>
    </row>
    <row r="7503" customFormat="false" ht="12.75" hidden="false" customHeight="false" outlineLevel="0" collapsed="false">
      <c r="A7503" s="1" t="s">
        <v>34076</v>
      </c>
      <c r="C7503" s="9" t="s">
        <v>16</v>
      </c>
    </row>
    <row r="7504" customFormat="false" ht="12.75" hidden="false" customHeight="false" outlineLevel="0" collapsed="false">
      <c r="A7504" s="1" t="s">
        <v>34077</v>
      </c>
      <c r="C7504" s="9" t="s">
        <v>16</v>
      </c>
    </row>
    <row r="7505" customFormat="false" ht="12.75" hidden="false" customHeight="false" outlineLevel="0" collapsed="false">
      <c r="A7505" s="1" t="s">
        <v>34078</v>
      </c>
      <c r="C7505" s="9" t="s">
        <v>16</v>
      </c>
    </row>
    <row r="7506" customFormat="false" ht="12.75" hidden="false" customHeight="false" outlineLevel="0" collapsed="false">
      <c r="A7506" s="1" t="s">
        <v>34079</v>
      </c>
      <c r="C7506" s="9" t="s">
        <v>16</v>
      </c>
    </row>
    <row r="7507" customFormat="false" ht="12.75" hidden="false" customHeight="false" outlineLevel="0" collapsed="false">
      <c r="A7507" s="1" t="s">
        <v>34080</v>
      </c>
      <c r="C7507" s="9" t="s">
        <v>16</v>
      </c>
    </row>
    <row r="7508" customFormat="false" ht="12.75" hidden="false" customHeight="false" outlineLevel="0" collapsed="false">
      <c r="A7508" s="1" t="s">
        <v>34081</v>
      </c>
      <c r="C7508" s="9" t="s">
        <v>16</v>
      </c>
    </row>
    <row r="7509" customFormat="false" ht="12.75" hidden="false" customHeight="false" outlineLevel="0" collapsed="false">
      <c r="A7509" s="1" t="s">
        <v>34082</v>
      </c>
      <c r="C7509" s="9" t="s">
        <v>16</v>
      </c>
    </row>
    <row r="7510" customFormat="false" ht="12.75" hidden="false" customHeight="false" outlineLevel="0" collapsed="false">
      <c r="A7510" s="1" t="s">
        <v>34083</v>
      </c>
      <c r="C7510" s="9" t="s">
        <v>16</v>
      </c>
    </row>
    <row r="7511" customFormat="false" ht="12.75" hidden="false" customHeight="false" outlineLevel="0" collapsed="false">
      <c r="A7511" s="1" t="s">
        <v>34084</v>
      </c>
      <c r="C7511" s="9" t="s">
        <v>16</v>
      </c>
    </row>
    <row r="7512" customFormat="false" ht="12.75" hidden="false" customHeight="false" outlineLevel="0" collapsed="false">
      <c r="A7512" s="1" t="s">
        <v>34085</v>
      </c>
      <c r="C7512" s="9" t="s">
        <v>16</v>
      </c>
    </row>
    <row r="7513" customFormat="false" ht="12.75" hidden="false" customHeight="false" outlineLevel="0" collapsed="false">
      <c r="A7513" s="1" t="s">
        <v>34086</v>
      </c>
      <c r="C7513" s="9" t="s">
        <v>16</v>
      </c>
    </row>
    <row r="7514" customFormat="false" ht="12.75" hidden="false" customHeight="false" outlineLevel="0" collapsed="false">
      <c r="A7514" s="1" t="s">
        <v>34087</v>
      </c>
      <c r="C7514" s="9" t="s">
        <v>16</v>
      </c>
    </row>
    <row r="7515" customFormat="false" ht="12.75" hidden="false" customHeight="false" outlineLevel="0" collapsed="false">
      <c r="A7515" s="1" t="s">
        <v>34088</v>
      </c>
      <c r="C7515" s="9" t="s">
        <v>16</v>
      </c>
    </row>
    <row r="7516" customFormat="false" ht="12.75" hidden="false" customHeight="false" outlineLevel="0" collapsed="false">
      <c r="A7516" s="1" t="s">
        <v>34089</v>
      </c>
      <c r="C7516" s="9" t="s">
        <v>16</v>
      </c>
    </row>
    <row r="7517" customFormat="false" ht="12.75" hidden="false" customHeight="false" outlineLevel="0" collapsed="false">
      <c r="A7517" s="1" t="s">
        <v>34090</v>
      </c>
      <c r="C7517" s="9" t="s">
        <v>16</v>
      </c>
    </row>
    <row r="7518" customFormat="false" ht="12.75" hidden="false" customHeight="false" outlineLevel="0" collapsed="false">
      <c r="A7518" s="1" t="s">
        <v>34091</v>
      </c>
      <c r="C7518" s="9" t="s">
        <v>16</v>
      </c>
    </row>
    <row r="7519" customFormat="false" ht="12.75" hidden="false" customHeight="false" outlineLevel="0" collapsed="false">
      <c r="A7519" s="1" t="s">
        <v>34092</v>
      </c>
      <c r="C7519" s="9" t="s">
        <v>16</v>
      </c>
    </row>
    <row r="7520" customFormat="false" ht="12.75" hidden="false" customHeight="false" outlineLevel="0" collapsed="false">
      <c r="A7520" s="1" t="s">
        <v>34093</v>
      </c>
      <c r="C7520" s="9" t="s">
        <v>16</v>
      </c>
    </row>
    <row r="7521" customFormat="false" ht="12.75" hidden="false" customHeight="false" outlineLevel="0" collapsed="false">
      <c r="A7521" s="1" t="s">
        <v>34094</v>
      </c>
      <c r="C7521" s="9" t="s">
        <v>16</v>
      </c>
    </row>
    <row r="7522" customFormat="false" ht="12.75" hidden="false" customHeight="false" outlineLevel="0" collapsed="false">
      <c r="A7522" s="1" t="s">
        <v>34095</v>
      </c>
      <c r="C7522" s="9" t="s">
        <v>16</v>
      </c>
    </row>
    <row r="7523" customFormat="false" ht="12.75" hidden="false" customHeight="false" outlineLevel="0" collapsed="false">
      <c r="A7523" s="1" t="s">
        <v>34096</v>
      </c>
      <c r="C7523" s="9" t="s">
        <v>16</v>
      </c>
    </row>
    <row r="7524" customFormat="false" ht="12.75" hidden="false" customHeight="false" outlineLevel="0" collapsed="false">
      <c r="A7524" s="1" t="s">
        <v>34097</v>
      </c>
      <c r="C7524" s="9" t="s">
        <v>16</v>
      </c>
    </row>
    <row r="7525" customFormat="false" ht="12.75" hidden="false" customHeight="false" outlineLevel="0" collapsed="false">
      <c r="A7525" s="1" t="s">
        <v>34098</v>
      </c>
      <c r="C7525" s="9" t="s">
        <v>16</v>
      </c>
    </row>
    <row r="7526" customFormat="false" ht="12.75" hidden="false" customHeight="false" outlineLevel="0" collapsed="false">
      <c r="A7526" s="1" t="s">
        <v>34099</v>
      </c>
      <c r="C7526" s="9" t="s">
        <v>16</v>
      </c>
    </row>
    <row r="7527" customFormat="false" ht="12.75" hidden="false" customHeight="false" outlineLevel="0" collapsed="false">
      <c r="A7527" s="1" t="s">
        <v>34100</v>
      </c>
      <c r="C7527" s="9" t="s">
        <v>16</v>
      </c>
    </row>
    <row r="7528" customFormat="false" ht="12.75" hidden="false" customHeight="false" outlineLevel="0" collapsed="false">
      <c r="A7528" s="1" t="s">
        <v>34101</v>
      </c>
      <c r="C7528" s="9" t="s">
        <v>16</v>
      </c>
    </row>
    <row r="7529" customFormat="false" ht="12.75" hidden="false" customHeight="false" outlineLevel="0" collapsed="false">
      <c r="A7529" s="1" t="s">
        <v>34102</v>
      </c>
      <c r="C7529" s="9" t="s">
        <v>16</v>
      </c>
    </row>
    <row r="7530" customFormat="false" ht="12.75" hidden="false" customHeight="false" outlineLevel="0" collapsed="false">
      <c r="A7530" s="1" t="s">
        <v>34103</v>
      </c>
      <c r="C7530" s="9" t="s">
        <v>16</v>
      </c>
    </row>
    <row r="7531" customFormat="false" ht="12.75" hidden="false" customHeight="false" outlineLevel="0" collapsed="false">
      <c r="A7531" s="1" t="s">
        <v>34104</v>
      </c>
      <c r="C7531" s="9" t="s">
        <v>16</v>
      </c>
    </row>
    <row r="7532" customFormat="false" ht="12.75" hidden="false" customHeight="false" outlineLevel="0" collapsed="false">
      <c r="A7532" s="1" t="s">
        <v>34105</v>
      </c>
      <c r="C7532" s="9" t="s">
        <v>16</v>
      </c>
    </row>
    <row r="7533" customFormat="false" ht="12.75" hidden="false" customHeight="false" outlineLevel="0" collapsed="false">
      <c r="A7533" s="1" t="s">
        <v>34106</v>
      </c>
      <c r="C7533" s="9" t="s">
        <v>16</v>
      </c>
    </row>
    <row r="7534" customFormat="false" ht="12.75" hidden="false" customHeight="false" outlineLevel="0" collapsed="false">
      <c r="A7534" s="1" t="s">
        <v>34107</v>
      </c>
      <c r="C7534" s="9" t="s">
        <v>16</v>
      </c>
    </row>
    <row r="7535" customFormat="false" ht="12.75" hidden="false" customHeight="false" outlineLevel="0" collapsed="false">
      <c r="A7535" s="1" t="s">
        <v>34108</v>
      </c>
      <c r="C7535" s="9" t="s">
        <v>16</v>
      </c>
    </row>
    <row r="7536" customFormat="false" ht="12.75" hidden="false" customHeight="false" outlineLevel="0" collapsed="false">
      <c r="A7536" s="1" t="s">
        <v>34109</v>
      </c>
      <c r="C7536" s="9" t="s">
        <v>16</v>
      </c>
    </row>
    <row r="7537" customFormat="false" ht="12.75" hidden="false" customHeight="false" outlineLevel="0" collapsed="false">
      <c r="A7537" s="1" t="s">
        <v>34110</v>
      </c>
      <c r="C7537" s="9" t="s">
        <v>16</v>
      </c>
    </row>
    <row r="7538" customFormat="false" ht="12.75" hidden="false" customHeight="false" outlineLevel="0" collapsed="false">
      <c r="A7538" s="1" t="s">
        <v>34111</v>
      </c>
      <c r="C7538" s="9" t="s">
        <v>16</v>
      </c>
    </row>
    <row r="7539" customFormat="false" ht="12.75" hidden="false" customHeight="false" outlineLevel="0" collapsed="false">
      <c r="A7539" s="1" t="s">
        <v>34112</v>
      </c>
      <c r="C7539" s="9" t="s">
        <v>16</v>
      </c>
    </row>
    <row r="7540" customFormat="false" ht="12.75" hidden="false" customHeight="false" outlineLevel="0" collapsed="false">
      <c r="A7540" s="1" t="s">
        <v>34113</v>
      </c>
      <c r="C7540" s="9" t="s">
        <v>16</v>
      </c>
    </row>
    <row r="7541" customFormat="false" ht="12.75" hidden="false" customHeight="false" outlineLevel="0" collapsed="false">
      <c r="A7541" s="1" t="s">
        <v>34114</v>
      </c>
      <c r="C7541" s="9" t="s">
        <v>16</v>
      </c>
    </row>
    <row r="7542" customFormat="false" ht="12.75" hidden="false" customHeight="false" outlineLevel="0" collapsed="false">
      <c r="A7542" s="1" t="s">
        <v>34115</v>
      </c>
      <c r="C7542" s="9" t="s">
        <v>16</v>
      </c>
    </row>
    <row r="7543" customFormat="false" ht="12.75" hidden="false" customHeight="false" outlineLevel="0" collapsed="false">
      <c r="A7543" s="1" t="s">
        <v>34116</v>
      </c>
      <c r="C7543" s="9" t="s">
        <v>16</v>
      </c>
    </row>
    <row r="7544" customFormat="false" ht="12.75" hidden="false" customHeight="false" outlineLevel="0" collapsed="false">
      <c r="A7544" s="1" t="s">
        <v>34117</v>
      </c>
      <c r="C7544" s="9" t="s">
        <v>16</v>
      </c>
    </row>
    <row r="7545" customFormat="false" ht="12.75" hidden="false" customHeight="false" outlineLevel="0" collapsed="false">
      <c r="A7545" s="1" t="s">
        <v>34118</v>
      </c>
      <c r="C7545" s="9" t="s">
        <v>16</v>
      </c>
    </row>
    <row r="7546" customFormat="false" ht="12.75" hidden="false" customHeight="false" outlineLevel="0" collapsed="false">
      <c r="A7546" s="1" t="s">
        <v>34119</v>
      </c>
      <c r="C7546" s="9" t="s">
        <v>16</v>
      </c>
    </row>
    <row r="7547" customFormat="false" ht="12.75" hidden="false" customHeight="false" outlineLevel="0" collapsed="false">
      <c r="A7547" s="1" t="s">
        <v>34120</v>
      </c>
      <c r="C7547" s="9" t="s">
        <v>16</v>
      </c>
    </row>
    <row r="7548" customFormat="false" ht="12.75" hidden="false" customHeight="false" outlineLevel="0" collapsed="false">
      <c r="A7548" s="1" t="s">
        <v>34121</v>
      </c>
      <c r="C7548" s="9" t="s">
        <v>16</v>
      </c>
    </row>
    <row r="7549" customFormat="false" ht="12.75" hidden="false" customHeight="false" outlineLevel="0" collapsed="false">
      <c r="A7549" s="1" t="s">
        <v>34122</v>
      </c>
      <c r="C7549" s="9" t="s">
        <v>16</v>
      </c>
    </row>
    <row r="7550" customFormat="false" ht="12.75" hidden="false" customHeight="false" outlineLevel="0" collapsed="false">
      <c r="A7550" s="1" t="s">
        <v>34123</v>
      </c>
      <c r="C7550" s="9" t="s">
        <v>16</v>
      </c>
    </row>
    <row r="7551" customFormat="false" ht="12.75" hidden="false" customHeight="false" outlineLevel="0" collapsed="false">
      <c r="A7551" s="1" t="s">
        <v>34124</v>
      </c>
      <c r="C7551" s="9" t="s">
        <v>16</v>
      </c>
    </row>
    <row r="7552" customFormat="false" ht="12.75" hidden="false" customHeight="false" outlineLevel="0" collapsed="false">
      <c r="A7552" s="1" t="s">
        <v>34125</v>
      </c>
      <c r="C7552" s="9" t="s">
        <v>16</v>
      </c>
    </row>
    <row r="7553" customFormat="false" ht="12.75" hidden="false" customHeight="false" outlineLevel="0" collapsed="false">
      <c r="A7553" s="1" t="s">
        <v>34126</v>
      </c>
      <c r="C7553" s="9" t="s">
        <v>16</v>
      </c>
    </row>
    <row r="7554" customFormat="false" ht="12.75" hidden="false" customHeight="false" outlineLevel="0" collapsed="false">
      <c r="A7554" s="1" t="s">
        <v>34127</v>
      </c>
      <c r="C7554" s="9" t="s">
        <v>16</v>
      </c>
    </row>
    <row r="7555" customFormat="false" ht="12.75" hidden="false" customHeight="false" outlineLevel="0" collapsed="false">
      <c r="A7555" s="1" t="s">
        <v>34128</v>
      </c>
      <c r="C7555" s="9" t="s">
        <v>16</v>
      </c>
    </row>
    <row r="7556" customFormat="false" ht="12.75" hidden="false" customHeight="false" outlineLevel="0" collapsed="false">
      <c r="A7556" s="1" t="s">
        <v>34129</v>
      </c>
      <c r="C7556" s="9" t="s">
        <v>16</v>
      </c>
    </row>
    <row r="7557" customFormat="false" ht="12.75" hidden="false" customHeight="false" outlineLevel="0" collapsed="false">
      <c r="A7557" s="1" t="s">
        <v>34130</v>
      </c>
      <c r="C7557" s="9" t="s">
        <v>16</v>
      </c>
    </row>
    <row r="7558" customFormat="false" ht="12.75" hidden="false" customHeight="false" outlineLevel="0" collapsed="false">
      <c r="A7558" s="1" t="s">
        <v>34131</v>
      </c>
      <c r="C7558" s="9" t="s">
        <v>16</v>
      </c>
    </row>
    <row r="7559" customFormat="false" ht="12.75" hidden="false" customHeight="false" outlineLevel="0" collapsed="false">
      <c r="A7559" s="1" t="s">
        <v>34132</v>
      </c>
      <c r="C7559" s="9" t="s">
        <v>16</v>
      </c>
    </row>
    <row r="7560" customFormat="false" ht="12.75" hidden="false" customHeight="false" outlineLevel="0" collapsed="false">
      <c r="A7560" s="1" t="s">
        <v>34133</v>
      </c>
      <c r="C7560" s="9" t="s">
        <v>16</v>
      </c>
    </row>
    <row r="7561" customFormat="false" ht="12.75" hidden="false" customHeight="false" outlineLevel="0" collapsed="false">
      <c r="A7561" s="1" t="s">
        <v>34134</v>
      </c>
      <c r="C7561" s="9" t="s">
        <v>16</v>
      </c>
    </row>
    <row r="7562" customFormat="false" ht="12.75" hidden="false" customHeight="false" outlineLevel="0" collapsed="false">
      <c r="A7562" s="1" t="s">
        <v>34135</v>
      </c>
      <c r="C7562" s="9" t="s">
        <v>16</v>
      </c>
    </row>
    <row r="7563" customFormat="false" ht="12.75" hidden="false" customHeight="false" outlineLevel="0" collapsed="false">
      <c r="A7563" s="1" t="s">
        <v>34136</v>
      </c>
      <c r="C7563" s="9" t="s">
        <v>16</v>
      </c>
    </row>
    <row r="7564" customFormat="false" ht="12.75" hidden="false" customHeight="false" outlineLevel="0" collapsed="false">
      <c r="A7564" s="1" t="s">
        <v>34137</v>
      </c>
      <c r="C7564" s="9" t="s">
        <v>16</v>
      </c>
    </row>
    <row r="7565" customFormat="false" ht="12.75" hidden="false" customHeight="false" outlineLevel="0" collapsed="false">
      <c r="A7565" s="1" t="s">
        <v>34138</v>
      </c>
      <c r="C7565" s="9" t="s">
        <v>16</v>
      </c>
    </row>
    <row r="7566" customFormat="false" ht="12.75" hidden="false" customHeight="false" outlineLevel="0" collapsed="false">
      <c r="A7566" s="1" t="s">
        <v>34139</v>
      </c>
      <c r="C7566" s="9" t="s">
        <v>16</v>
      </c>
    </row>
    <row r="7567" customFormat="false" ht="12.75" hidden="false" customHeight="false" outlineLevel="0" collapsed="false">
      <c r="A7567" s="1" t="s">
        <v>34140</v>
      </c>
      <c r="C7567" s="9" t="s">
        <v>16</v>
      </c>
    </row>
    <row r="7568" customFormat="false" ht="12.75" hidden="false" customHeight="false" outlineLevel="0" collapsed="false">
      <c r="A7568" s="1" t="s">
        <v>34141</v>
      </c>
      <c r="C7568" s="9" t="s">
        <v>16</v>
      </c>
    </row>
    <row r="7569" customFormat="false" ht="12.75" hidden="false" customHeight="false" outlineLevel="0" collapsed="false">
      <c r="A7569" s="1" t="s">
        <v>34142</v>
      </c>
      <c r="C7569" s="9" t="s">
        <v>16</v>
      </c>
    </row>
    <row r="7570" customFormat="false" ht="12.75" hidden="false" customHeight="false" outlineLevel="0" collapsed="false">
      <c r="A7570" s="1" t="s">
        <v>34143</v>
      </c>
      <c r="C7570" s="9" t="s">
        <v>16</v>
      </c>
    </row>
    <row r="7571" customFormat="false" ht="12.75" hidden="false" customHeight="false" outlineLevel="0" collapsed="false">
      <c r="A7571" s="1" t="s">
        <v>34144</v>
      </c>
      <c r="C7571" s="9" t="s">
        <v>16</v>
      </c>
    </row>
    <row r="7572" customFormat="false" ht="12.75" hidden="false" customHeight="false" outlineLevel="0" collapsed="false">
      <c r="A7572" s="1" t="s">
        <v>34145</v>
      </c>
      <c r="C7572" s="9" t="s">
        <v>16</v>
      </c>
    </row>
    <row r="7573" customFormat="false" ht="12.75" hidden="false" customHeight="false" outlineLevel="0" collapsed="false">
      <c r="A7573" s="1" t="s">
        <v>34146</v>
      </c>
      <c r="C7573" s="9" t="s">
        <v>16</v>
      </c>
    </row>
    <row r="7574" customFormat="false" ht="12.75" hidden="false" customHeight="false" outlineLevel="0" collapsed="false">
      <c r="A7574" s="1" t="s">
        <v>34147</v>
      </c>
      <c r="C7574" s="9" t="s">
        <v>16</v>
      </c>
    </row>
    <row r="7575" customFormat="false" ht="12.75" hidden="false" customHeight="false" outlineLevel="0" collapsed="false">
      <c r="A7575" s="1" t="s">
        <v>34148</v>
      </c>
      <c r="C7575" s="9" t="s">
        <v>16</v>
      </c>
    </row>
    <row r="7576" customFormat="false" ht="12.75" hidden="false" customHeight="false" outlineLevel="0" collapsed="false">
      <c r="A7576" s="1" t="s">
        <v>34149</v>
      </c>
      <c r="C7576" s="9" t="s">
        <v>16</v>
      </c>
    </row>
    <row r="7577" customFormat="false" ht="12.75" hidden="false" customHeight="false" outlineLevel="0" collapsed="false">
      <c r="A7577" s="1" t="s">
        <v>34150</v>
      </c>
      <c r="C7577" s="9" t="s">
        <v>16</v>
      </c>
    </row>
    <row r="7578" customFormat="false" ht="12.75" hidden="false" customHeight="false" outlineLevel="0" collapsed="false">
      <c r="A7578" s="1" t="s">
        <v>34151</v>
      </c>
      <c r="C7578" s="9" t="s">
        <v>16</v>
      </c>
    </row>
    <row r="7579" customFormat="false" ht="12.75" hidden="false" customHeight="false" outlineLevel="0" collapsed="false">
      <c r="A7579" s="1" t="s">
        <v>34152</v>
      </c>
      <c r="C7579" s="9" t="s">
        <v>16</v>
      </c>
    </row>
    <row r="7580" customFormat="false" ht="12.75" hidden="false" customHeight="false" outlineLevel="0" collapsed="false">
      <c r="A7580" s="1" t="s">
        <v>34153</v>
      </c>
      <c r="C7580" s="9" t="s">
        <v>16</v>
      </c>
    </row>
    <row r="7581" customFormat="false" ht="12.75" hidden="false" customHeight="false" outlineLevel="0" collapsed="false">
      <c r="A7581" s="1" t="s">
        <v>34154</v>
      </c>
      <c r="C7581" s="9" t="s">
        <v>16</v>
      </c>
    </row>
    <row r="7582" customFormat="false" ht="12.75" hidden="false" customHeight="false" outlineLevel="0" collapsed="false">
      <c r="A7582" s="1" t="s">
        <v>34155</v>
      </c>
      <c r="C7582" s="9" t="s">
        <v>16</v>
      </c>
    </row>
    <row r="7583" customFormat="false" ht="12.75" hidden="false" customHeight="false" outlineLevel="0" collapsed="false">
      <c r="A7583" s="1" t="s">
        <v>34156</v>
      </c>
      <c r="C7583" s="9" t="s">
        <v>16</v>
      </c>
    </row>
    <row r="7584" customFormat="false" ht="12.75" hidden="false" customHeight="false" outlineLevel="0" collapsed="false">
      <c r="A7584" s="1" t="s">
        <v>34157</v>
      </c>
      <c r="C7584" s="9" t="s">
        <v>16</v>
      </c>
    </row>
    <row r="7585" customFormat="false" ht="12.75" hidden="false" customHeight="false" outlineLevel="0" collapsed="false">
      <c r="A7585" s="1" t="s">
        <v>34158</v>
      </c>
      <c r="C7585" s="9" t="s">
        <v>16</v>
      </c>
    </row>
    <row r="7586" customFormat="false" ht="12.75" hidden="false" customHeight="false" outlineLevel="0" collapsed="false">
      <c r="A7586" s="1" t="s">
        <v>34159</v>
      </c>
      <c r="C7586" s="9" t="s">
        <v>16</v>
      </c>
    </row>
    <row r="7587" customFormat="false" ht="12.75" hidden="false" customHeight="false" outlineLevel="0" collapsed="false">
      <c r="A7587" s="1" t="s">
        <v>34160</v>
      </c>
      <c r="C7587" s="9" t="s">
        <v>16</v>
      </c>
    </row>
    <row r="7588" customFormat="false" ht="12.75" hidden="false" customHeight="false" outlineLevel="0" collapsed="false">
      <c r="A7588" s="1" t="s">
        <v>34161</v>
      </c>
      <c r="C7588" s="9" t="s">
        <v>16</v>
      </c>
    </row>
    <row r="7589" customFormat="false" ht="12.75" hidden="false" customHeight="false" outlineLevel="0" collapsed="false">
      <c r="A7589" s="1" t="s">
        <v>34162</v>
      </c>
      <c r="C7589" s="9" t="s">
        <v>16</v>
      </c>
    </row>
    <row r="7590" customFormat="false" ht="12.75" hidden="false" customHeight="false" outlineLevel="0" collapsed="false">
      <c r="A7590" s="1" t="s">
        <v>34163</v>
      </c>
      <c r="C7590" s="9" t="s">
        <v>16</v>
      </c>
    </row>
    <row r="7591" customFormat="false" ht="12.75" hidden="false" customHeight="false" outlineLevel="0" collapsed="false">
      <c r="A7591" s="1" t="s">
        <v>34164</v>
      </c>
      <c r="C7591" s="9" t="s">
        <v>16</v>
      </c>
    </row>
    <row r="7592" customFormat="false" ht="12.75" hidden="false" customHeight="false" outlineLevel="0" collapsed="false">
      <c r="A7592" s="1" t="s">
        <v>34165</v>
      </c>
      <c r="C7592" s="9" t="s">
        <v>16</v>
      </c>
    </row>
    <row r="7593" customFormat="false" ht="12.75" hidden="false" customHeight="false" outlineLevel="0" collapsed="false">
      <c r="A7593" s="1" t="s">
        <v>34166</v>
      </c>
      <c r="C7593" s="9" t="s">
        <v>16</v>
      </c>
    </row>
    <row r="7594" customFormat="false" ht="12.75" hidden="false" customHeight="false" outlineLevel="0" collapsed="false">
      <c r="A7594" s="1" t="s">
        <v>34167</v>
      </c>
      <c r="C7594" s="9" t="s">
        <v>16</v>
      </c>
    </row>
    <row r="7595" customFormat="false" ht="12.75" hidden="false" customHeight="false" outlineLevel="0" collapsed="false">
      <c r="A7595" s="1" t="s">
        <v>34168</v>
      </c>
      <c r="C7595" s="9" t="s">
        <v>16</v>
      </c>
    </row>
    <row r="7596" customFormat="false" ht="12.75" hidden="false" customHeight="false" outlineLevel="0" collapsed="false">
      <c r="A7596" s="1" t="s">
        <v>34169</v>
      </c>
      <c r="C7596" s="9" t="s">
        <v>16</v>
      </c>
    </row>
    <row r="7597" customFormat="false" ht="12.75" hidden="false" customHeight="false" outlineLevel="0" collapsed="false">
      <c r="A7597" s="1" t="s">
        <v>34170</v>
      </c>
      <c r="C7597" s="9" t="s">
        <v>16</v>
      </c>
    </row>
    <row r="7598" customFormat="false" ht="12.75" hidden="false" customHeight="false" outlineLevel="0" collapsed="false">
      <c r="A7598" s="1" t="s">
        <v>34171</v>
      </c>
      <c r="C7598" s="9" t="s">
        <v>16</v>
      </c>
    </row>
    <row r="7599" customFormat="false" ht="12.75" hidden="false" customHeight="false" outlineLevel="0" collapsed="false">
      <c r="A7599" s="1" t="s">
        <v>34172</v>
      </c>
      <c r="C7599" s="9" t="s">
        <v>16</v>
      </c>
    </row>
    <row r="7600" customFormat="false" ht="12.75" hidden="false" customHeight="false" outlineLevel="0" collapsed="false">
      <c r="A7600" s="1" t="s">
        <v>34173</v>
      </c>
      <c r="C7600" s="9" t="s">
        <v>16</v>
      </c>
    </row>
    <row r="7601" customFormat="false" ht="12.75" hidden="false" customHeight="false" outlineLevel="0" collapsed="false">
      <c r="A7601" s="1" t="s">
        <v>34174</v>
      </c>
      <c r="C7601" s="9" t="s">
        <v>16</v>
      </c>
    </row>
    <row r="7602" customFormat="false" ht="12.75" hidden="false" customHeight="false" outlineLevel="0" collapsed="false">
      <c r="A7602" s="1" t="s">
        <v>34175</v>
      </c>
      <c r="C7602" s="9" t="s">
        <v>16</v>
      </c>
    </row>
    <row r="7603" customFormat="false" ht="12.75" hidden="false" customHeight="false" outlineLevel="0" collapsed="false">
      <c r="A7603" s="1" t="s">
        <v>34176</v>
      </c>
      <c r="C7603" s="9" t="s">
        <v>16</v>
      </c>
    </row>
    <row r="7604" customFormat="false" ht="12.75" hidden="false" customHeight="false" outlineLevel="0" collapsed="false">
      <c r="A7604" s="1" t="s">
        <v>34177</v>
      </c>
      <c r="C7604" s="9" t="s">
        <v>16</v>
      </c>
    </row>
    <row r="7605" customFormat="false" ht="12.75" hidden="false" customHeight="false" outlineLevel="0" collapsed="false">
      <c r="A7605" s="1" t="s">
        <v>34178</v>
      </c>
      <c r="C7605" s="9" t="s">
        <v>16</v>
      </c>
    </row>
    <row r="7606" customFormat="false" ht="12.75" hidden="false" customHeight="false" outlineLevel="0" collapsed="false">
      <c r="A7606" s="1" t="s">
        <v>34179</v>
      </c>
      <c r="C7606" s="9" t="s">
        <v>16</v>
      </c>
    </row>
    <row r="7607" customFormat="false" ht="12.75" hidden="false" customHeight="false" outlineLevel="0" collapsed="false">
      <c r="A7607" s="1" t="s">
        <v>34180</v>
      </c>
      <c r="C7607" s="9" t="s">
        <v>16</v>
      </c>
    </row>
    <row r="7608" customFormat="false" ht="12.75" hidden="false" customHeight="false" outlineLevel="0" collapsed="false">
      <c r="A7608" s="1" t="s">
        <v>34181</v>
      </c>
      <c r="C7608" s="9" t="s">
        <v>16</v>
      </c>
    </row>
    <row r="7609" customFormat="false" ht="12.75" hidden="false" customHeight="false" outlineLevel="0" collapsed="false">
      <c r="A7609" s="1" t="s">
        <v>34182</v>
      </c>
      <c r="C7609" s="9" t="s">
        <v>16</v>
      </c>
    </row>
    <row r="7610" customFormat="false" ht="12.75" hidden="false" customHeight="false" outlineLevel="0" collapsed="false">
      <c r="A7610" s="1" t="s">
        <v>34183</v>
      </c>
      <c r="C7610" s="9" t="s">
        <v>16</v>
      </c>
    </row>
    <row r="7611" customFormat="false" ht="12.75" hidden="false" customHeight="false" outlineLevel="0" collapsed="false">
      <c r="A7611" s="1" t="s">
        <v>34184</v>
      </c>
      <c r="C7611" s="9" t="s">
        <v>16</v>
      </c>
    </row>
    <row r="7612" customFormat="false" ht="12.75" hidden="false" customHeight="false" outlineLevel="0" collapsed="false">
      <c r="A7612" s="1" t="s">
        <v>34185</v>
      </c>
      <c r="C7612" s="9" t="s">
        <v>16</v>
      </c>
    </row>
    <row r="7613" customFormat="false" ht="12.75" hidden="false" customHeight="false" outlineLevel="0" collapsed="false">
      <c r="A7613" s="1" t="s">
        <v>34186</v>
      </c>
      <c r="C7613" s="9" t="s">
        <v>16</v>
      </c>
    </row>
    <row r="7614" customFormat="false" ht="12.75" hidden="false" customHeight="false" outlineLevel="0" collapsed="false">
      <c r="A7614" s="1" t="s">
        <v>34187</v>
      </c>
      <c r="C7614" s="9" t="s">
        <v>16</v>
      </c>
    </row>
    <row r="7615" customFormat="false" ht="12.75" hidden="false" customHeight="false" outlineLevel="0" collapsed="false">
      <c r="A7615" s="1" t="s">
        <v>34188</v>
      </c>
      <c r="C7615" s="9" t="s">
        <v>16</v>
      </c>
    </row>
    <row r="7616" customFormat="false" ht="12.75" hidden="false" customHeight="false" outlineLevel="0" collapsed="false">
      <c r="A7616" s="1" t="s">
        <v>34189</v>
      </c>
      <c r="C7616" s="9" t="s">
        <v>16</v>
      </c>
    </row>
    <row r="7617" customFormat="false" ht="12.75" hidden="false" customHeight="false" outlineLevel="0" collapsed="false">
      <c r="A7617" s="1" t="s">
        <v>34190</v>
      </c>
      <c r="C7617" s="9" t="s">
        <v>16</v>
      </c>
    </row>
    <row r="7618" customFormat="false" ht="12.75" hidden="false" customHeight="false" outlineLevel="0" collapsed="false">
      <c r="A7618" s="1" t="s">
        <v>34191</v>
      </c>
      <c r="C7618" s="9" t="s">
        <v>16</v>
      </c>
    </row>
    <row r="7619" customFormat="false" ht="12.75" hidden="false" customHeight="false" outlineLevel="0" collapsed="false">
      <c r="A7619" s="1" t="s">
        <v>34192</v>
      </c>
      <c r="C7619" s="9" t="s">
        <v>16</v>
      </c>
    </row>
    <row r="7620" customFormat="false" ht="12.75" hidden="false" customHeight="false" outlineLevel="0" collapsed="false">
      <c r="A7620" s="1" t="s">
        <v>34193</v>
      </c>
      <c r="C7620" s="9" t="s">
        <v>16</v>
      </c>
    </row>
    <row r="7621" customFormat="false" ht="12.75" hidden="false" customHeight="false" outlineLevel="0" collapsed="false">
      <c r="A7621" s="1" t="s">
        <v>34194</v>
      </c>
      <c r="C7621" s="9" t="s">
        <v>16</v>
      </c>
    </row>
    <row r="7622" customFormat="false" ht="12.75" hidden="false" customHeight="false" outlineLevel="0" collapsed="false">
      <c r="A7622" s="1" t="s">
        <v>34195</v>
      </c>
      <c r="C7622" s="9" t="s">
        <v>16</v>
      </c>
    </row>
    <row r="7623" customFormat="false" ht="12.75" hidden="false" customHeight="false" outlineLevel="0" collapsed="false">
      <c r="A7623" s="1" t="s">
        <v>34196</v>
      </c>
      <c r="C7623" s="9" t="s">
        <v>16</v>
      </c>
    </row>
    <row r="7624" customFormat="false" ht="12.75" hidden="false" customHeight="false" outlineLevel="0" collapsed="false">
      <c r="A7624" s="1" t="s">
        <v>34197</v>
      </c>
      <c r="C7624" s="9" t="s">
        <v>16</v>
      </c>
    </row>
    <row r="7625" customFormat="false" ht="12.75" hidden="false" customHeight="false" outlineLevel="0" collapsed="false">
      <c r="A7625" s="1" t="s">
        <v>34198</v>
      </c>
      <c r="C7625" s="9" t="s">
        <v>16</v>
      </c>
    </row>
    <row r="7626" customFormat="false" ht="12.75" hidden="false" customHeight="false" outlineLevel="0" collapsed="false">
      <c r="A7626" s="1" t="s">
        <v>34199</v>
      </c>
      <c r="C7626" s="9" t="s">
        <v>16</v>
      </c>
    </row>
    <row r="7627" customFormat="false" ht="12.75" hidden="false" customHeight="false" outlineLevel="0" collapsed="false">
      <c r="A7627" s="1" t="s">
        <v>34200</v>
      </c>
      <c r="C7627" s="9" t="s">
        <v>16</v>
      </c>
    </row>
    <row r="7628" customFormat="false" ht="12.75" hidden="false" customHeight="false" outlineLevel="0" collapsed="false">
      <c r="A7628" s="1" t="s">
        <v>34201</v>
      </c>
      <c r="C7628" s="9" t="s">
        <v>16</v>
      </c>
    </row>
    <row r="7629" customFormat="false" ht="12.75" hidden="false" customHeight="false" outlineLevel="0" collapsed="false">
      <c r="A7629" s="1" t="s">
        <v>34202</v>
      </c>
      <c r="C7629" s="9" t="s">
        <v>16</v>
      </c>
    </row>
    <row r="7630" customFormat="false" ht="12.75" hidden="false" customHeight="false" outlineLevel="0" collapsed="false">
      <c r="A7630" s="1" t="s">
        <v>34203</v>
      </c>
      <c r="C7630" s="9" t="s">
        <v>16</v>
      </c>
    </row>
    <row r="7631" customFormat="false" ht="12.75" hidden="false" customHeight="false" outlineLevel="0" collapsed="false">
      <c r="A7631" s="1" t="s">
        <v>34204</v>
      </c>
      <c r="C7631" s="9" t="s">
        <v>16</v>
      </c>
    </row>
    <row r="7632" customFormat="false" ht="12.75" hidden="false" customHeight="false" outlineLevel="0" collapsed="false">
      <c r="A7632" s="1" t="s">
        <v>34205</v>
      </c>
      <c r="C7632" s="9" t="s">
        <v>16</v>
      </c>
    </row>
    <row r="7633" customFormat="false" ht="12.75" hidden="false" customHeight="false" outlineLevel="0" collapsed="false">
      <c r="A7633" s="1" t="s">
        <v>34206</v>
      </c>
      <c r="C7633" s="9" t="s">
        <v>16</v>
      </c>
    </row>
    <row r="7634" customFormat="false" ht="12.75" hidden="false" customHeight="false" outlineLevel="0" collapsed="false">
      <c r="A7634" s="1" t="s">
        <v>34207</v>
      </c>
      <c r="C7634" s="9" t="s">
        <v>16</v>
      </c>
    </row>
    <row r="7635" customFormat="false" ht="12.75" hidden="false" customHeight="false" outlineLevel="0" collapsed="false">
      <c r="A7635" s="1" t="s">
        <v>34208</v>
      </c>
      <c r="C7635" s="9" t="s">
        <v>16</v>
      </c>
    </row>
    <row r="7636" customFormat="false" ht="12.75" hidden="false" customHeight="false" outlineLevel="0" collapsed="false">
      <c r="A7636" s="1" t="s">
        <v>34209</v>
      </c>
      <c r="C7636" s="9" t="s">
        <v>16</v>
      </c>
    </row>
    <row r="7637" customFormat="false" ht="12.75" hidden="false" customHeight="false" outlineLevel="0" collapsed="false">
      <c r="A7637" s="1" t="s">
        <v>34210</v>
      </c>
      <c r="C7637" s="9" t="s">
        <v>16</v>
      </c>
    </row>
    <row r="7638" customFormat="false" ht="12.75" hidden="false" customHeight="false" outlineLevel="0" collapsed="false">
      <c r="A7638" s="1" t="s">
        <v>34211</v>
      </c>
      <c r="C7638" s="9" t="s">
        <v>16</v>
      </c>
    </row>
    <row r="7639" customFormat="false" ht="12.75" hidden="false" customHeight="false" outlineLevel="0" collapsed="false">
      <c r="A7639" s="1" t="s">
        <v>34212</v>
      </c>
      <c r="C7639" s="9" t="s">
        <v>16</v>
      </c>
    </row>
    <row r="7640" customFormat="false" ht="12.75" hidden="false" customHeight="false" outlineLevel="0" collapsed="false">
      <c r="A7640" s="1" t="s">
        <v>34213</v>
      </c>
      <c r="C7640" s="9" t="s">
        <v>16</v>
      </c>
    </row>
    <row r="7641" customFormat="false" ht="12.75" hidden="false" customHeight="false" outlineLevel="0" collapsed="false">
      <c r="A7641" s="1" t="s">
        <v>34214</v>
      </c>
      <c r="C7641" s="9" t="s">
        <v>16</v>
      </c>
    </row>
    <row r="7642" customFormat="false" ht="12.75" hidden="false" customHeight="false" outlineLevel="0" collapsed="false">
      <c r="A7642" s="1" t="s">
        <v>34215</v>
      </c>
      <c r="C7642" s="9" t="s">
        <v>16</v>
      </c>
    </row>
    <row r="7643" customFormat="false" ht="12.75" hidden="false" customHeight="false" outlineLevel="0" collapsed="false">
      <c r="A7643" s="1" t="s">
        <v>34216</v>
      </c>
      <c r="C7643" s="9" t="s">
        <v>16</v>
      </c>
    </row>
    <row r="7644" customFormat="false" ht="12.75" hidden="false" customHeight="false" outlineLevel="0" collapsed="false">
      <c r="A7644" s="1" t="s">
        <v>34217</v>
      </c>
      <c r="C7644" s="9" t="s">
        <v>16</v>
      </c>
    </row>
    <row r="7645" customFormat="false" ht="12.75" hidden="false" customHeight="false" outlineLevel="0" collapsed="false">
      <c r="A7645" s="1" t="s">
        <v>34218</v>
      </c>
      <c r="C7645" s="9" t="s">
        <v>16</v>
      </c>
    </row>
    <row r="7646" customFormat="false" ht="12.75" hidden="false" customHeight="false" outlineLevel="0" collapsed="false">
      <c r="A7646" s="1" t="s">
        <v>34219</v>
      </c>
      <c r="C7646" s="9" t="s">
        <v>16</v>
      </c>
    </row>
    <row r="7647" customFormat="false" ht="12.75" hidden="false" customHeight="false" outlineLevel="0" collapsed="false">
      <c r="A7647" s="1" t="s">
        <v>34220</v>
      </c>
      <c r="C7647" s="9" t="s">
        <v>16</v>
      </c>
    </row>
    <row r="7648" customFormat="false" ht="12.75" hidden="false" customHeight="false" outlineLevel="0" collapsed="false">
      <c r="A7648" s="1" t="s">
        <v>34221</v>
      </c>
      <c r="C7648" s="9" t="s">
        <v>16</v>
      </c>
    </row>
    <row r="7649" customFormat="false" ht="12.75" hidden="false" customHeight="false" outlineLevel="0" collapsed="false">
      <c r="A7649" s="1" t="s">
        <v>34222</v>
      </c>
      <c r="C7649" s="9" t="s">
        <v>16</v>
      </c>
    </row>
    <row r="7650" customFormat="false" ht="12.75" hidden="false" customHeight="false" outlineLevel="0" collapsed="false">
      <c r="A7650" s="1" t="s">
        <v>34223</v>
      </c>
      <c r="C7650" s="9" t="s">
        <v>16</v>
      </c>
    </row>
    <row r="7651" customFormat="false" ht="12.75" hidden="false" customHeight="false" outlineLevel="0" collapsed="false">
      <c r="A7651" s="1" t="s">
        <v>34224</v>
      </c>
      <c r="C7651" s="9" t="s">
        <v>16</v>
      </c>
    </row>
    <row r="7652" customFormat="false" ht="12.75" hidden="false" customHeight="false" outlineLevel="0" collapsed="false">
      <c r="A7652" s="1" t="s">
        <v>34225</v>
      </c>
      <c r="C7652" s="9" t="s">
        <v>16</v>
      </c>
    </row>
    <row r="7653" customFormat="false" ht="12.75" hidden="false" customHeight="false" outlineLevel="0" collapsed="false">
      <c r="A7653" s="1" t="s">
        <v>34226</v>
      </c>
      <c r="C7653" s="9" t="s">
        <v>16</v>
      </c>
    </row>
    <row r="7654" customFormat="false" ht="12.75" hidden="false" customHeight="false" outlineLevel="0" collapsed="false">
      <c r="A7654" s="1" t="s">
        <v>34227</v>
      </c>
      <c r="C7654" s="9" t="s">
        <v>16</v>
      </c>
    </row>
    <row r="7655" customFormat="false" ht="12.75" hidden="false" customHeight="false" outlineLevel="0" collapsed="false">
      <c r="A7655" s="1" t="s">
        <v>34228</v>
      </c>
      <c r="C7655" s="9" t="s">
        <v>16</v>
      </c>
    </row>
    <row r="7656" customFormat="false" ht="12.75" hidden="false" customHeight="false" outlineLevel="0" collapsed="false">
      <c r="A7656" s="1" t="s">
        <v>34229</v>
      </c>
      <c r="C7656" s="9" t="s">
        <v>16</v>
      </c>
    </row>
    <row r="7657" customFormat="false" ht="12.75" hidden="false" customHeight="false" outlineLevel="0" collapsed="false">
      <c r="A7657" s="1" t="s">
        <v>34230</v>
      </c>
      <c r="C7657" s="9" t="s">
        <v>16</v>
      </c>
    </row>
    <row r="7658" customFormat="false" ht="12.75" hidden="false" customHeight="false" outlineLevel="0" collapsed="false">
      <c r="A7658" s="1" t="s">
        <v>34231</v>
      </c>
      <c r="C7658" s="9" t="s">
        <v>16</v>
      </c>
    </row>
    <row r="7659" customFormat="false" ht="12.75" hidden="false" customHeight="false" outlineLevel="0" collapsed="false">
      <c r="A7659" s="1" t="s">
        <v>34232</v>
      </c>
      <c r="C7659" s="9" t="s">
        <v>16</v>
      </c>
    </row>
    <row r="7660" customFormat="false" ht="12.75" hidden="false" customHeight="false" outlineLevel="0" collapsed="false">
      <c r="A7660" s="1" t="s">
        <v>34233</v>
      </c>
      <c r="C7660" s="9" t="s">
        <v>16</v>
      </c>
    </row>
    <row r="7661" customFormat="false" ht="12.75" hidden="false" customHeight="false" outlineLevel="0" collapsed="false">
      <c r="A7661" s="1" t="s">
        <v>34234</v>
      </c>
      <c r="C7661" s="9" t="s">
        <v>16</v>
      </c>
    </row>
    <row r="7662" customFormat="false" ht="12.75" hidden="false" customHeight="false" outlineLevel="0" collapsed="false">
      <c r="A7662" s="1" t="s">
        <v>34235</v>
      </c>
      <c r="C7662" s="9" t="s">
        <v>16</v>
      </c>
    </row>
    <row r="7663" customFormat="false" ht="12.75" hidden="false" customHeight="false" outlineLevel="0" collapsed="false">
      <c r="A7663" s="1" t="s">
        <v>34236</v>
      </c>
      <c r="C7663" s="9" t="s">
        <v>16</v>
      </c>
    </row>
    <row r="7664" customFormat="false" ht="12.75" hidden="false" customHeight="false" outlineLevel="0" collapsed="false">
      <c r="A7664" s="1" t="s">
        <v>34237</v>
      </c>
      <c r="C7664" s="9" t="s">
        <v>16</v>
      </c>
    </row>
    <row r="7665" customFormat="false" ht="12.75" hidden="false" customHeight="false" outlineLevel="0" collapsed="false">
      <c r="A7665" s="1" t="s">
        <v>34238</v>
      </c>
      <c r="C7665" s="9" t="s">
        <v>16</v>
      </c>
    </row>
    <row r="7666" customFormat="false" ht="12.75" hidden="false" customHeight="false" outlineLevel="0" collapsed="false">
      <c r="A7666" s="1" t="s">
        <v>34239</v>
      </c>
      <c r="C7666" s="9" t="s">
        <v>16</v>
      </c>
    </row>
    <row r="7667" customFormat="false" ht="12.75" hidden="false" customHeight="false" outlineLevel="0" collapsed="false">
      <c r="A7667" s="1" t="s">
        <v>34240</v>
      </c>
      <c r="C7667" s="9" t="s">
        <v>16</v>
      </c>
    </row>
    <row r="7668" customFormat="false" ht="12.75" hidden="false" customHeight="false" outlineLevel="0" collapsed="false">
      <c r="A7668" s="1" t="s">
        <v>34241</v>
      </c>
      <c r="C7668" s="9" t="s">
        <v>16</v>
      </c>
    </row>
    <row r="7669" customFormat="false" ht="12.75" hidden="false" customHeight="false" outlineLevel="0" collapsed="false">
      <c r="A7669" s="1" t="s">
        <v>34242</v>
      </c>
      <c r="C7669" s="9" t="s">
        <v>16</v>
      </c>
    </row>
    <row r="7670" customFormat="false" ht="12.75" hidden="false" customHeight="false" outlineLevel="0" collapsed="false">
      <c r="A7670" s="1" t="s">
        <v>34243</v>
      </c>
      <c r="C7670" s="9" t="s">
        <v>16</v>
      </c>
    </row>
    <row r="7671" customFormat="false" ht="12.75" hidden="false" customHeight="false" outlineLevel="0" collapsed="false">
      <c r="A7671" s="1" t="s">
        <v>34244</v>
      </c>
      <c r="C7671" s="9" t="s">
        <v>16</v>
      </c>
    </row>
    <row r="7672" customFormat="false" ht="12.75" hidden="false" customHeight="false" outlineLevel="0" collapsed="false">
      <c r="A7672" s="1" t="s">
        <v>34245</v>
      </c>
      <c r="C7672" s="9" t="s">
        <v>16</v>
      </c>
    </row>
    <row r="7673" customFormat="false" ht="12.75" hidden="false" customHeight="false" outlineLevel="0" collapsed="false">
      <c r="A7673" s="1" t="s">
        <v>34246</v>
      </c>
      <c r="C7673" s="9" t="s">
        <v>16</v>
      </c>
    </row>
    <row r="7674" customFormat="false" ht="12.75" hidden="false" customHeight="false" outlineLevel="0" collapsed="false">
      <c r="A7674" s="1" t="s">
        <v>34247</v>
      </c>
      <c r="C7674" s="9" t="s">
        <v>16</v>
      </c>
    </row>
    <row r="7675" customFormat="false" ht="12.75" hidden="false" customHeight="false" outlineLevel="0" collapsed="false">
      <c r="A7675" s="1" t="s">
        <v>34248</v>
      </c>
      <c r="C7675" s="9" t="s">
        <v>16</v>
      </c>
    </row>
    <row r="7676" customFormat="false" ht="12.75" hidden="false" customHeight="false" outlineLevel="0" collapsed="false">
      <c r="A7676" s="1" t="s">
        <v>34249</v>
      </c>
      <c r="C7676" s="9" t="s">
        <v>16</v>
      </c>
    </row>
    <row r="7677" customFormat="false" ht="12.75" hidden="false" customHeight="false" outlineLevel="0" collapsed="false">
      <c r="A7677" s="1" t="s">
        <v>34250</v>
      </c>
      <c r="C7677" s="9" t="s">
        <v>16</v>
      </c>
    </row>
    <row r="7678" customFormat="false" ht="12.75" hidden="false" customHeight="false" outlineLevel="0" collapsed="false">
      <c r="A7678" s="1" t="s">
        <v>34251</v>
      </c>
      <c r="C7678" s="9" t="s">
        <v>16</v>
      </c>
    </row>
    <row r="7679" customFormat="false" ht="12.75" hidden="false" customHeight="false" outlineLevel="0" collapsed="false">
      <c r="A7679" s="1" t="s">
        <v>34252</v>
      </c>
      <c r="C7679" s="9" t="s">
        <v>16</v>
      </c>
    </row>
    <row r="7680" customFormat="false" ht="12.75" hidden="false" customHeight="false" outlineLevel="0" collapsed="false">
      <c r="A7680" s="1" t="s">
        <v>34253</v>
      </c>
      <c r="C7680" s="9" t="s">
        <v>16</v>
      </c>
    </row>
    <row r="7681" customFormat="false" ht="12.75" hidden="false" customHeight="false" outlineLevel="0" collapsed="false">
      <c r="A7681" s="1" t="s">
        <v>34254</v>
      </c>
      <c r="C7681" s="9" t="s">
        <v>16</v>
      </c>
    </row>
    <row r="7682" customFormat="false" ht="12.75" hidden="false" customHeight="false" outlineLevel="0" collapsed="false">
      <c r="A7682" s="1" t="s">
        <v>34255</v>
      </c>
      <c r="C7682" s="9" t="s">
        <v>16</v>
      </c>
    </row>
    <row r="7683" customFormat="false" ht="12.75" hidden="false" customHeight="false" outlineLevel="0" collapsed="false">
      <c r="A7683" s="1" t="s">
        <v>34256</v>
      </c>
      <c r="C7683" s="9" t="s">
        <v>16</v>
      </c>
    </row>
    <row r="7684" customFormat="false" ht="12.75" hidden="false" customHeight="false" outlineLevel="0" collapsed="false">
      <c r="A7684" s="1" t="s">
        <v>34257</v>
      </c>
      <c r="C7684" s="9" t="s">
        <v>16</v>
      </c>
    </row>
    <row r="7685" customFormat="false" ht="12.75" hidden="false" customHeight="false" outlineLevel="0" collapsed="false">
      <c r="A7685" s="1" t="s">
        <v>34258</v>
      </c>
      <c r="C7685" s="9" t="s">
        <v>16</v>
      </c>
    </row>
    <row r="7686" customFormat="false" ht="12.75" hidden="false" customHeight="false" outlineLevel="0" collapsed="false">
      <c r="A7686" s="1" t="s">
        <v>34259</v>
      </c>
      <c r="C7686" s="9" t="s">
        <v>16</v>
      </c>
    </row>
    <row r="7687" customFormat="false" ht="12.75" hidden="false" customHeight="false" outlineLevel="0" collapsed="false">
      <c r="A7687" s="1" t="s">
        <v>34260</v>
      </c>
      <c r="C7687" s="9" t="s">
        <v>16</v>
      </c>
    </row>
    <row r="7688" customFormat="false" ht="12.75" hidden="false" customHeight="false" outlineLevel="0" collapsed="false">
      <c r="A7688" s="1" t="s">
        <v>34261</v>
      </c>
      <c r="C7688" s="9" t="s">
        <v>16</v>
      </c>
    </row>
    <row r="7689" customFormat="false" ht="12.75" hidden="false" customHeight="false" outlineLevel="0" collapsed="false">
      <c r="A7689" s="1" t="s">
        <v>34262</v>
      </c>
      <c r="C7689" s="9" t="s">
        <v>16</v>
      </c>
    </row>
    <row r="7690" customFormat="false" ht="12.75" hidden="false" customHeight="false" outlineLevel="0" collapsed="false">
      <c r="A7690" s="1" t="s">
        <v>34263</v>
      </c>
      <c r="C7690" s="9" t="s">
        <v>16</v>
      </c>
    </row>
    <row r="7691" customFormat="false" ht="12.75" hidden="false" customHeight="false" outlineLevel="0" collapsed="false">
      <c r="A7691" s="1" t="s">
        <v>34264</v>
      </c>
      <c r="C7691" s="9" t="s">
        <v>16</v>
      </c>
    </row>
    <row r="7692" customFormat="false" ht="12.75" hidden="false" customHeight="false" outlineLevel="0" collapsed="false">
      <c r="A7692" s="1" t="s">
        <v>34265</v>
      </c>
      <c r="C7692" s="9" t="s">
        <v>16</v>
      </c>
    </row>
    <row r="7693" customFormat="false" ht="12.75" hidden="false" customHeight="false" outlineLevel="0" collapsed="false">
      <c r="A7693" s="1" t="s">
        <v>34266</v>
      </c>
      <c r="C7693" s="9" t="s">
        <v>16</v>
      </c>
    </row>
    <row r="7694" customFormat="false" ht="12.75" hidden="false" customHeight="false" outlineLevel="0" collapsed="false">
      <c r="A7694" s="1" t="s">
        <v>34267</v>
      </c>
      <c r="C7694" s="9" t="s">
        <v>16</v>
      </c>
    </row>
    <row r="7695" customFormat="false" ht="12.75" hidden="false" customHeight="false" outlineLevel="0" collapsed="false">
      <c r="A7695" s="1" t="s">
        <v>34268</v>
      </c>
      <c r="C7695" s="9" t="s">
        <v>16</v>
      </c>
    </row>
    <row r="7696" customFormat="false" ht="12.75" hidden="false" customHeight="false" outlineLevel="0" collapsed="false">
      <c r="A7696" s="1" t="s">
        <v>34269</v>
      </c>
      <c r="C7696" s="9" t="s">
        <v>16</v>
      </c>
    </row>
    <row r="7697" customFormat="false" ht="12.75" hidden="false" customHeight="false" outlineLevel="0" collapsed="false">
      <c r="A7697" s="1" t="s">
        <v>34270</v>
      </c>
      <c r="C7697" s="9" t="s">
        <v>16</v>
      </c>
    </row>
    <row r="7698" customFormat="false" ht="12.75" hidden="false" customHeight="false" outlineLevel="0" collapsed="false">
      <c r="A7698" s="1" t="s">
        <v>34271</v>
      </c>
      <c r="C7698" s="9" t="s">
        <v>16</v>
      </c>
    </row>
    <row r="7699" customFormat="false" ht="12.75" hidden="false" customHeight="false" outlineLevel="0" collapsed="false">
      <c r="A7699" s="1" t="s">
        <v>34272</v>
      </c>
      <c r="C7699" s="9" t="s">
        <v>16</v>
      </c>
    </row>
    <row r="7700" customFormat="false" ht="12.75" hidden="false" customHeight="false" outlineLevel="0" collapsed="false">
      <c r="A7700" s="1" t="s">
        <v>34273</v>
      </c>
      <c r="C7700" s="9" t="s">
        <v>16</v>
      </c>
    </row>
    <row r="7701" customFormat="false" ht="12.75" hidden="false" customHeight="false" outlineLevel="0" collapsed="false">
      <c r="A7701" s="1" t="s">
        <v>34274</v>
      </c>
      <c r="C7701" s="9" t="s">
        <v>16</v>
      </c>
    </row>
    <row r="7702" customFormat="false" ht="12.75" hidden="false" customHeight="false" outlineLevel="0" collapsed="false">
      <c r="A7702" s="1" t="s">
        <v>34275</v>
      </c>
      <c r="C7702" s="9" t="s">
        <v>16</v>
      </c>
    </row>
    <row r="7703" customFormat="false" ht="12.75" hidden="false" customHeight="false" outlineLevel="0" collapsed="false">
      <c r="A7703" s="1" t="s">
        <v>34276</v>
      </c>
      <c r="C7703" s="9" t="s">
        <v>16</v>
      </c>
    </row>
    <row r="7704" customFormat="false" ht="12.75" hidden="false" customHeight="false" outlineLevel="0" collapsed="false">
      <c r="A7704" s="1" t="s">
        <v>34277</v>
      </c>
      <c r="C7704" s="9" t="s">
        <v>16</v>
      </c>
    </row>
    <row r="7705" customFormat="false" ht="12.75" hidden="false" customHeight="false" outlineLevel="0" collapsed="false">
      <c r="A7705" s="1" t="s">
        <v>34278</v>
      </c>
      <c r="C7705" s="9" t="s">
        <v>16</v>
      </c>
    </row>
    <row r="7706" customFormat="false" ht="12.75" hidden="false" customHeight="false" outlineLevel="0" collapsed="false">
      <c r="A7706" s="1" t="s">
        <v>34279</v>
      </c>
      <c r="C7706" s="9" t="s">
        <v>16</v>
      </c>
    </row>
    <row r="7707" customFormat="false" ht="12.75" hidden="false" customHeight="false" outlineLevel="0" collapsed="false">
      <c r="A7707" s="1" t="s">
        <v>34280</v>
      </c>
      <c r="C7707" s="9" t="s">
        <v>16</v>
      </c>
    </row>
    <row r="7708" customFormat="false" ht="12.75" hidden="false" customHeight="false" outlineLevel="0" collapsed="false">
      <c r="A7708" s="1" t="s">
        <v>34281</v>
      </c>
      <c r="C7708" s="9" t="s">
        <v>16</v>
      </c>
    </row>
    <row r="7709" customFormat="false" ht="12.75" hidden="false" customHeight="false" outlineLevel="0" collapsed="false">
      <c r="A7709" s="1" t="s">
        <v>34282</v>
      </c>
      <c r="C7709" s="9" t="s">
        <v>16</v>
      </c>
    </row>
    <row r="7710" customFormat="false" ht="12.75" hidden="false" customHeight="false" outlineLevel="0" collapsed="false">
      <c r="A7710" s="1" t="s">
        <v>34283</v>
      </c>
      <c r="C7710" s="9" t="s">
        <v>16</v>
      </c>
    </row>
    <row r="7711" customFormat="false" ht="12.75" hidden="false" customHeight="false" outlineLevel="0" collapsed="false">
      <c r="A7711" s="1" t="s">
        <v>34284</v>
      </c>
      <c r="C7711" s="9" t="s">
        <v>16</v>
      </c>
    </row>
    <row r="7712" customFormat="false" ht="12.75" hidden="false" customHeight="false" outlineLevel="0" collapsed="false">
      <c r="A7712" s="1" t="s">
        <v>34285</v>
      </c>
      <c r="C7712" s="9" t="s">
        <v>16</v>
      </c>
    </row>
    <row r="7713" customFormat="false" ht="12.75" hidden="false" customHeight="false" outlineLevel="0" collapsed="false">
      <c r="A7713" s="1" t="s">
        <v>34286</v>
      </c>
      <c r="C7713" s="9" t="s">
        <v>16</v>
      </c>
    </row>
    <row r="7714" customFormat="false" ht="12.75" hidden="false" customHeight="false" outlineLevel="0" collapsed="false">
      <c r="A7714" s="1" t="s">
        <v>34287</v>
      </c>
      <c r="C7714" s="9" t="s">
        <v>16</v>
      </c>
    </row>
    <row r="7715" customFormat="false" ht="12.75" hidden="false" customHeight="false" outlineLevel="0" collapsed="false">
      <c r="A7715" s="1" t="s">
        <v>34288</v>
      </c>
      <c r="C7715" s="9" t="s">
        <v>16</v>
      </c>
    </row>
    <row r="7716" customFormat="false" ht="12.75" hidden="false" customHeight="false" outlineLevel="0" collapsed="false">
      <c r="A7716" s="1" t="s">
        <v>34289</v>
      </c>
      <c r="C7716" s="9" t="s">
        <v>16</v>
      </c>
    </row>
    <row r="7717" customFormat="false" ht="12.75" hidden="false" customHeight="false" outlineLevel="0" collapsed="false">
      <c r="A7717" s="1" t="s">
        <v>34290</v>
      </c>
      <c r="C7717" s="9" t="s">
        <v>16</v>
      </c>
    </row>
    <row r="7718" customFormat="false" ht="12.75" hidden="false" customHeight="false" outlineLevel="0" collapsed="false">
      <c r="A7718" s="1" t="s">
        <v>34291</v>
      </c>
      <c r="C7718" s="9" t="s">
        <v>16</v>
      </c>
    </row>
    <row r="7719" customFormat="false" ht="12.75" hidden="false" customHeight="false" outlineLevel="0" collapsed="false">
      <c r="A7719" s="1" t="s">
        <v>34292</v>
      </c>
      <c r="C7719" s="9" t="s">
        <v>16</v>
      </c>
    </row>
    <row r="7720" customFormat="false" ht="12.75" hidden="false" customHeight="false" outlineLevel="0" collapsed="false">
      <c r="A7720" s="1" t="s">
        <v>34293</v>
      </c>
      <c r="C7720" s="9" t="s">
        <v>16</v>
      </c>
    </row>
    <row r="7721" customFormat="false" ht="12.75" hidden="false" customHeight="false" outlineLevel="0" collapsed="false">
      <c r="A7721" s="1" t="s">
        <v>34294</v>
      </c>
      <c r="C7721" s="9" t="s">
        <v>16</v>
      </c>
    </row>
    <row r="7722" customFormat="false" ht="12.75" hidden="false" customHeight="false" outlineLevel="0" collapsed="false">
      <c r="A7722" s="1" t="s">
        <v>34295</v>
      </c>
      <c r="C7722" s="9" t="s">
        <v>16</v>
      </c>
    </row>
    <row r="7723" customFormat="false" ht="12.75" hidden="false" customHeight="false" outlineLevel="0" collapsed="false">
      <c r="A7723" s="1" t="s">
        <v>34296</v>
      </c>
      <c r="C7723" s="9" t="s">
        <v>16</v>
      </c>
    </row>
    <row r="7724" customFormat="false" ht="12.75" hidden="false" customHeight="false" outlineLevel="0" collapsed="false">
      <c r="A7724" s="1" t="s">
        <v>34297</v>
      </c>
      <c r="C7724" s="9" t="s">
        <v>16</v>
      </c>
    </row>
    <row r="7725" customFormat="false" ht="12.75" hidden="false" customHeight="false" outlineLevel="0" collapsed="false">
      <c r="A7725" s="1" t="s">
        <v>34298</v>
      </c>
      <c r="C7725" s="9" t="s">
        <v>16</v>
      </c>
    </row>
    <row r="7726" customFormat="false" ht="12.75" hidden="false" customHeight="false" outlineLevel="0" collapsed="false">
      <c r="A7726" s="1" t="s">
        <v>34299</v>
      </c>
      <c r="C7726" s="9" t="s">
        <v>16</v>
      </c>
    </row>
    <row r="7727" customFormat="false" ht="12.75" hidden="false" customHeight="false" outlineLevel="0" collapsed="false">
      <c r="A7727" s="1" t="s">
        <v>34300</v>
      </c>
      <c r="C7727" s="9" t="s">
        <v>16</v>
      </c>
    </row>
    <row r="7728" customFormat="false" ht="12.75" hidden="false" customHeight="false" outlineLevel="0" collapsed="false">
      <c r="A7728" s="1" t="s">
        <v>34301</v>
      </c>
      <c r="C7728" s="9" t="s">
        <v>16</v>
      </c>
    </row>
    <row r="7729" customFormat="false" ht="12.75" hidden="false" customHeight="false" outlineLevel="0" collapsed="false">
      <c r="A7729" s="1" t="s">
        <v>34302</v>
      </c>
      <c r="C7729" s="9" t="s">
        <v>16</v>
      </c>
    </row>
    <row r="7730" customFormat="false" ht="12.75" hidden="false" customHeight="false" outlineLevel="0" collapsed="false">
      <c r="A7730" s="1" t="s">
        <v>34303</v>
      </c>
      <c r="C7730" s="9" t="s">
        <v>16</v>
      </c>
    </row>
    <row r="7731" customFormat="false" ht="12.75" hidden="false" customHeight="false" outlineLevel="0" collapsed="false">
      <c r="A7731" s="1" t="s">
        <v>34304</v>
      </c>
      <c r="C7731" s="9" t="s">
        <v>16</v>
      </c>
    </row>
    <row r="7732" customFormat="false" ht="12.75" hidden="false" customHeight="false" outlineLevel="0" collapsed="false">
      <c r="A7732" s="1" t="s">
        <v>34305</v>
      </c>
      <c r="C7732" s="9" t="s">
        <v>16</v>
      </c>
    </row>
    <row r="7733" customFormat="false" ht="12.75" hidden="false" customHeight="false" outlineLevel="0" collapsed="false">
      <c r="A7733" s="1" t="s">
        <v>34306</v>
      </c>
      <c r="C7733" s="9" t="s">
        <v>16</v>
      </c>
    </row>
    <row r="7734" customFormat="false" ht="12.75" hidden="false" customHeight="false" outlineLevel="0" collapsed="false">
      <c r="A7734" s="1" t="s">
        <v>34307</v>
      </c>
      <c r="C7734" s="9" t="s">
        <v>16</v>
      </c>
    </row>
    <row r="7735" customFormat="false" ht="12.75" hidden="false" customHeight="false" outlineLevel="0" collapsed="false">
      <c r="A7735" s="1" t="s">
        <v>34308</v>
      </c>
      <c r="C7735" s="9" t="s">
        <v>16</v>
      </c>
    </row>
    <row r="7736" customFormat="false" ht="12.75" hidden="false" customHeight="false" outlineLevel="0" collapsed="false">
      <c r="A7736" s="1" t="s">
        <v>34309</v>
      </c>
      <c r="C7736" s="9" t="s">
        <v>16</v>
      </c>
    </row>
    <row r="7737" customFormat="false" ht="12.75" hidden="false" customHeight="false" outlineLevel="0" collapsed="false">
      <c r="A7737" s="1" t="s">
        <v>34310</v>
      </c>
      <c r="C7737" s="9" t="s">
        <v>16</v>
      </c>
    </row>
    <row r="7738" customFormat="false" ht="12.75" hidden="false" customHeight="false" outlineLevel="0" collapsed="false">
      <c r="A7738" s="1" t="s">
        <v>34311</v>
      </c>
      <c r="C7738" s="9" t="s">
        <v>16</v>
      </c>
    </row>
    <row r="7739" customFormat="false" ht="12.75" hidden="false" customHeight="false" outlineLevel="0" collapsed="false">
      <c r="A7739" s="1" t="s">
        <v>34312</v>
      </c>
      <c r="C7739" s="9" t="s">
        <v>16</v>
      </c>
    </row>
    <row r="7740" customFormat="false" ht="12.75" hidden="false" customHeight="false" outlineLevel="0" collapsed="false">
      <c r="A7740" s="1" t="s">
        <v>34313</v>
      </c>
      <c r="C7740" s="9" t="s">
        <v>16</v>
      </c>
    </row>
    <row r="7741" customFormat="false" ht="12.75" hidden="false" customHeight="false" outlineLevel="0" collapsed="false">
      <c r="A7741" s="1" t="s">
        <v>34314</v>
      </c>
      <c r="C7741" s="9" t="s">
        <v>16</v>
      </c>
    </row>
    <row r="7742" customFormat="false" ht="12.75" hidden="false" customHeight="false" outlineLevel="0" collapsed="false">
      <c r="A7742" s="1" t="s">
        <v>34315</v>
      </c>
      <c r="C7742" s="9" t="s">
        <v>16</v>
      </c>
    </row>
    <row r="7743" customFormat="false" ht="12.75" hidden="false" customHeight="false" outlineLevel="0" collapsed="false">
      <c r="A7743" s="1" t="s">
        <v>34316</v>
      </c>
      <c r="C7743" s="9" t="s">
        <v>16</v>
      </c>
    </row>
    <row r="7744" customFormat="false" ht="12.75" hidden="false" customHeight="false" outlineLevel="0" collapsed="false">
      <c r="A7744" s="1" t="s">
        <v>34317</v>
      </c>
      <c r="C7744" s="9" t="s">
        <v>16</v>
      </c>
    </row>
    <row r="7745" customFormat="false" ht="12.75" hidden="false" customHeight="false" outlineLevel="0" collapsed="false">
      <c r="A7745" s="1" t="s">
        <v>34318</v>
      </c>
      <c r="C7745" s="9" t="s">
        <v>16</v>
      </c>
    </row>
    <row r="7746" customFormat="false" ht="12.75" hidden="false" customHeight="false" outlineLevel="0" collapsed="false">
      <c r="A7746" s="1" t="s">
        <v>34319</v>
      </c>
      <c r="C7746" s="9" t="s">
        <v>16</v>
      </c>
    </row>
    <row r="7747" customFormat="false" ht="12.75" hidden="false" customHeight="false" outlineLevel="0" collapsed="false">
      <c r="A7747" s="1" t="s">
        <v>34320</v>
      </c>
      <c r="C7747" s="9" t="s">
        <v>16</v>
      </c>
    </row>
    <row r="7748" customFormat="false" ht="12.75" hidden="false" customHeight="false" outlineLevel="0" collapsed="false">
      <c r="A7748" s="1" t="s">
        <v>34321</v>
      </c>
      <c r="C7748" s="9" t="s">
        <v>16</v>
      </c>
    </row>
    <row r="7749" customFormat="false" ht="12.75" hidden="false" customHeight="false" outlineLevel="0" collapsed="false">
      <c r="A7749" s="1" t="s">
        <v>34322</v>
      </c>
      <c r="C7749" s="9" t="s">
        <v>16</v>
      </c>
    </row>
    <row r="7750" customFormat="false" ht="12.75" hidden="false" customHeight="false" outlineLevel="0" collapsed="false">
      <c r="A7750" s="1" t="s">
        <v>34323</v>
      </c>
      <c r="C7750" s="9" t="s">
        <v>16</v>
      </c>
    </row>
    <row r="7751" customFormat="false" ht="12.75" hidden="false" customHeight="false" outlineLevel="0" collapsed="false">
      <c r="A7751" s="1" t="s">
        <v>34324</v>
      </c>
      <c r="C7751" s="9" t="s">
        <v>16</v>
      </c>
    </row>
    <row r="7752" customFormat="false" ht="12.75" hidden="false" customHeight="false" outlineLevel="0" collapsed="false">
      <c r="A7752" s="1" t="s">
        <v>34325</v>
      </c>
      <c r="C7752" s="9" t="s">
        <v>16</v>
      </c>
    </row>
    <row r="7753" customFormat="false" ht="12.75" hidden="false" customHeight="false" outlineLevel="0" collapsed="false">
      <c r="A7753" s="1" t="s">
        <v>34326</v>
      </c>
      <c r="C7753" s="9" t="s">
        <v>16</v>
      </c>
    </row>
    <row r="7754" customFormat="false" ht="12.75" hidden="false" customHeight="false" outlineLevel="0" collapsed="false">
      <c r="A7754" s="1" t="s">
        <v>34327</v>
      </c>
      <c r="C7754" s="9" t="s">
        <v>16</v>
      </c>
    </row>
    <row r="7755" customFormat="false" ht="12.75" hidden="false" customHeight="false" outlineLevel="0" collapsed="false">
      <c r="A7755" s="1" t="s">
        <v>34328</v>
      </c>
      <c r="C7755" s="9" t="s">
        <v>16</v>
      </c>
    </row>
    <row r="7756" customFormat="false" ht="12.75" hidden="false" customHeight="false" outlineLevel="0" collapsed="false">
      <c r="A7756" s="1" t="s">
        <v>34329</v>
      </c>
      <c r="C7756" s="9" t="s">
        <v>16</v>
      </c>
    </row>
    <row r="7757" customFormat="false" ht="12.75" hidden="false" customHeight="false" outlineLevel="0" collapsed="false">
      <c r="A7757" s="1" t="s">
        <v>34330</v>
      </c>
      <c r="C7757" s="9" t="s">
        <v>16</v>
      </c>
    </row>
    <row r="7758" customFormat="false" ht="12.75" hidden="false" customHeight="false" outlineLevel="0" collapsed="false">
      <c r="A7758" s="1" t="s">
        <v>34331</v>
      </c>
      <c r="C7758" s="9" t="s">
        <v>16</v>
      </c>
    </row>
    <row r="7759" customFormat="false" ht="12.75" hidden="false" customHeight="false" outlineLevel="0" collapsed="false">
      <c r="A7759" s="1" t="s">
        <v>34332</v>
      </c>
      <c r="C7759" s="9" t="s">
        <v>16</v>
      </c>
    </row>
    <row r="7760" customFormat="false" ht="12.75" hidden="false" customHeight="false" outlineLevel="0" collapsed="false">
      <c r="A7760" s="1" t="s">
        <v>34333</v>
      </c>
      <c r="C7760" s="9" t="s">
        <v>16</v>
      </c>
    </row>
    <row r="7761" customFormat="false" ht="12.75" hidden="false" customHeight="false" outlineLevel="0" collapsed="false">
      <c r="A7761" s="1" t="s">
        <v>34334</v>
      </c>
      <c r="C7761" s="9" t="s">
        <v>16</v>
      </c>
    </row>
    <row r="7762" customFormat="false" ht="12.75" hidden="false" customHeight="false" outlineLevel="0" collapsed="false">
      <c r="A7762" s="1" t="s">
        <v>34335</v>
      </c>
      <c r="C7762" s="9" t="s">
        <v>16</v>
      </c>
    </row>
    <row r="7763" customFormat="false" ht="12.75" hidden="false" customHeight="false" outlineLevel="0" collapsed="false">
      <c r="A7763" s="1" t="s">
        <v>34336</v>
      </c>
      <c r="C7763" s="9" t="s">
        <v>16</v>
      </c>
    </row>
    <row r="7764" customFormat="false" ht="12.75" hidden="false" customHeight="false" outlineLevel="0" collapsed="false">
      <c r="A7764" s="1" t="s">
        <v>34337</v>
      </c>
      <c r="C7764" s="9" t="s">
        <v>16</v>
      </c>
    </row>
    <row r="7765" customFormat="false" ht="12.75" hidden="false" customHeight="false" outlineLevel="0" collapsed="false">
      <c r="A7765" s="1" t="s">
        <v>34338</v>
      </c>
      <c r="C7765" s="9" t="s">
        <v>16</v>
      </c>
    </row>
    <row r="7766" customFormat="false" ht="12.75" hidden="false" customHeight="false" outlineLevel="0" collapsed="false">
      <c r="A7766" s="1" t="s">
        <v>34339</v>
      </c>
      <c r="C7766" s="9" t="s">
        <v>16</v>
      </c>
    </row>
    <row r="7767" customFormat="false" ht="12.75" hidden="false" customHeight="false" outlineLevel="0" collapsed="false">
      <c r="A7767" s="1" t="s">
        <v>34340</v>
      </c>
      <c r="C7767" s="9" t="s">
        <v>16</v>
      </c>
    </row>
    <row r="7768" customFormat="false" ht="12.75" hidden="false" customHeight="false" outlineLevel="0" collapsed="false">
      <c r="A7768" s="1" t="s">
        <v>34341</v>
      </c>
      <c r="C7768" s="9" t="s">
        <v>16</v>
      </c>
    </row>
    <row r="7769" customFormat="false" ht="12.75" hidden="false" customHeight="false" outlineLevel="0" collapsed="false">
      <c r="A7769" s="1" t="s">
        <v>34342</v>
      </c>
      <c r="C7769" s="9" t="s">
        <v>16</v>
      </c>
    </row>
    <row r="7770" customFormat="false" ht="12.75" hidden="false" customHeight="false" outlineLevel="0" collapsed="false">
      <c r="A7770" s="1" t="s">
        <v>34343</v>
      </c>
      <c r="C7770" s="9" t="s">
        <v>16</v>
      </c>
    </row>
    <row r="7771" customFormat="false" ht="12.75" hidden="false" customHeight="false" outlineLevel="0" collapsed="false">
      <c r="A7771" s="1" t="s">
        <v>34344</v>
      </c>
      <c r="C7771" s="9" t="s">
        <v>16</v>
      </c>
    </row>
    <row r="7772" customFormat="false" ht="12.75" hidden="false" customHeight="false" outlineLevel="0" collapsed="false">
      <c r="A7772" s="1" t="s">
        <v>34345</v>
      </c>
      <c r="C7772" s="9" t="s">
        <v>16</v>
      </c>
    </row>
    <row r="7773" customFormat="false" ht="12.75" hidden="false" customHeight="false" outlineLevel="0" collapsed="false">
      <c r="A7773" s="1" t="s">
        <v>34346</v>
      </c>
      <c r="C7773" s="9" t="s">
        <v>16</v>
      </c>
    </row>
    <row r="7774" customFormat="false" ht="12.75" hidden="false" customHeight="false" outlineLevel="0" collapsed="false">
      <c r="A7774" s="1" t="s">
        <v>34347</v>
      </c>
      <c r="C7774" s="9" t="s">
        <v>16</v>
      </c>
    </row>
    <row r="7775" customFormat="false" ht="12.75" hidden="false" customHeight="false" outlineLevel="0" collapsed="false">
      <c r="A7775" s="1" t="s">
        <v>34348</v>
      </c>
      <c r="C7775" s="9" t="s">
        <v>16</v>
      </c>
    </row>
    <row r="7776" customFormat="false" ht="12.75" hidden="false" customHeight="false" outlineLevel="0" collapsed="false">
      <c r="A7776" s="1" t="s">
        <v>34349</v>
      </c>
      <c r="C7776" s="9" t="s">
        <v>16</v>
      </c>
    </row>
    <row r="7777" customFormat="false" ht="12.75" hidden="false" customHeight="false" outlineLevel="0" collapsed="false">
      <c r="A7777" s="1" t="s">
        <v>34350</v>
      </c>
      <c r="C7777" s="9" t="s">
        <v>16</v>
      </c>
    </row>
    <row r="7778" customFormat="false" ht="12.75" hidden="false" customHeight="false" outlineLevel="0" collapsed="false">
      <c r="A7778" s="1" t="s">
        <v>34351</v>
      </c>
      <c r="C7778" s="9" t="s">
        <v>16</v>
      </c>
    </row>
    <row r="7779" customFormat="false" ht="12.75" hidden="false" customHeight="false" outlineLevel="0" collapsed="false">
      <c r="A7779" s="1" t="s">
        <v>34352</v>
      </c>
      <c r="C7779" s="9" t="s">
        <v>16</v>
      </c>
    </row>
    <row r="7780" customFormat="false" ht="12.75" hidden="false" customHeight="false" outlineLevel="0" collapsed="false">
      <c r="A7780" s="1" t="s">
        <v>34353</v>
      </c>
      <c r="C7780" s="9" t="s">
        <v>16</v>
      </c>
    </row>
    <row r="7781" customFormat="false" ht="12.75" hidden="false" customHeight="false" outlineLevel="0" collapsed="false">
      <c r="A7781" s="1" t="s">
        <v>34354</v>
      </c>
      <c r="C7781" s="9" t="s">
        <v>16</v>
      </c>
    </row>
    <row r="7782" customFormat="false" ht="12.75" hidden="false" customHeight="false" outlineLevel="0" collapsed="false">
      <c r="A7782" s="1" t="s">
        <v>34355</v>
      </c>
      <c r="C7782" s="9" t="s">
        <v>16</v>
      </c>
    </row>
    <row r="7783" customFormat="false" ht="12.75" hidden="false" customHeight="false" outlineLevel="0" collapsed="false">
      <c r="A7783" s="1" t="s">
        <v>34356</v>
      </c>
      <c r="C7783" s="9" t="s">
        <v>16</v>
      </c>
    </row>
    <row r="7784" customFormat="false" ht="12.75" hidden="false" customHeight="false" outlineLevel="0" collapsed="false">
      <c r="A7784" s="1" t="s">
        <v>34357</v>
      </c>
      <c r="C7784" s="9" t="s">
        <v>16</v>
      </c>
    </row>
    <row r="7785" customFormat="false" ht="12.75" hidden="false" customHeight="false" outlineLevel="0" collapsed="false">
      <c r="A7785" s="1" t="s">
        <v>34358</v>
      </c>
      <c r="C7785" s="9" t="s">
        <v>16</v>
      </c>
    </row>
    <row r="7786" customFormat="false" ht="12.75" hidden="false" customHeight="false" outlineLevel="0" collapsed="false">
      <c r="A7786" s="1" t="s">
        <v>34359</v>
      </c>
      <c r="C7786" s="9" t="s">
        <v>16</v>
      </c>
    </row>
    <row r="7787" customFormat="false" ht="12.75" hidden="false" customHeight="false" outlineLevel="0" collapsed="false">
      <c r="A7787" s="1" t="s">
        <v>34360</v>
      </c>
      <c r="C7787" s="9" t="s">
        <v>16</v>
      </c>
    </row>
    <row r="7788" customFormat="false" ht="12.75" hidden="false" customHeight="false" outlineLevel="0" collapsed="false">
      <c r="A7788" s="1" t="s">
        <v>34361</v>
      </c>
      <c r="C7788" s="9" t="s">
        <v>16</v>
      </c>
    </row>
    <row r="7789" customFormat="false" ht="12.75" hidden="false" customHeight="false" outlineLevel="0" collapsed="false">
      <c r="A7789" s="1" t="s">
        <v>34362</v>
      </c>
      <c r="C7789" s="9" t="s">
        <v>16</v>
      </c>
    </row>
    <row r="7790" customFormat="false" ht="12.75" hidden="false" customHeight="false" outlineLevel="0" collapsed="false">
      <c r="A7790" s="1" t="s">
        <v>34363</v>
      </c>
      <c r="C7790" s="9" t="s">
        <v>16</v>
      </c>
    </row>
    <row r="7791" customFormat="false" ht="12.75" hidden="false" customHeight="false" outlineLevel="0" collapsed="false">
      <c r="A7791" s="1" t="s">
        <v>34364</v>
      </c>
      <c r="C7791" s="9" t="s">
        <v>16</v>
      </c>
    </row>
    <row r="7792" customFormat="false" ht="12.75" hidden="false" customHeight="false" outlineLevel="0" collapsed="false">
      <c r="A7792" s="1" t="s">
        <v>34365</v>
      </c>
      <c r="C7792" s="9" t="s">
        <v>16</v>
      </c>
    </row>
    <row r="7793" customFormat="false" ht="12.75" hidden="false" customHeight="false" outlineLevel="0" collapsed="false">
      <c r="A7793" s="1" t="s">
        <v>34366</v>
      </c>
      <c r="C7793" s="9" t="s">
        <v>16</v>
      </c>
    </row>
    <row r="7794" customFormat="false" ht="12.75" hidden="false" customHeight="false" outlineLevel="0" collapsed="false">
      <c r="A7794" s="1" t="s">
        <v>34367</v>
      </c>
      <c r="C7794" s="9" t="s">
        <v>16</v>
      </c>
    </row>
    <row r="7795" customFormat="false" ht="12.75" hidden="false" customHeight="false" outlineLevel="0" collapsed="false">
      <c r="A7795" s="1" t="s">
        <v>34368</v>
      </c>
      <c r="C7795" s="9" t="s">
        <v>16</v>
      </c>
    </row>
    <row r="7796" customFormat="false" ht="12.75" hidden="false" customHeight="false" outlineLevel="0" collapsed="false">
      <c r="A7796" s="1" t="s">
        <v>34369</v>
      </c>
      <c r="C7796" s="9" t="s">
        <v>16</v>
      </c>
    </row>
    <row r="7797" customFormat="false" ht="12.75" hidden="false" customHeight="false" outlineLevel="0" collapsed="false">
      <c r="A7797" s="1" t="s">
        <v>34370</v>
      </c>
      <c r="C7797" s="9" t="s">
        <v>16</v>
      </c>
    </row>
    <row r="7798" customFormat="false" ht="12.75" hidden="false" customHeight="false" outlineLevel="0" collapsed="false">
      <c r="A7798" s="1" t="s">
        <v>34371</v>
      </c>
      <c r="C7798" s="9" t="s">
        <v>16</v>
      </c>
    </row>
    <row r="7799" customFormat="false" ht="12.75" hidden="false" customHeight="false" outlineLevel="0" collapsed="false">
      <c r="A7799" s="1" t="s">
        <v>34372</v>
      </c>
      <c r="C7799" s="9" t="s">
        <v>16</v>
      </c>
    </row>
    <row r="7800" customFormat="false" ht="12.75" hidden="false" customHeight="false" outlineLevel="0" collapsed="false">
      <c r="A7800" s="1" t="s">
        <v>34373</v>
      </c>
      <c r="C7800" s="9" t="s">
        <v>16</v>
      </c>
    </row>
    <row r="7801" customFormat="false" ht="12.75" hidden="false" customHeight="false" outlineLevel="0" collapsed="false">
      <c r="A7801" s="1" t="s">
        <v>34374</v>
      </c>
      <c r="C7801" s="9" t="s">
        <v>16</v>
      </c>
    </row>
    <row r="7802" customFormat="false" ht="12.75" hidden="false" customHeight="false" outlineLevel="0" collapsed="false">
      <c r="A7802" s="1" t="s">
        <v>34375</v>
      </c>
      <c r="C7802" s="9" t="s">
        <v>16</v>
      </c>
    </row>
    <row r="7803" customFormat="false" ht="12.75" hidden="false" customHeight="false" outlineLevel="0" collapsed="false">
      <c r="A7803" s="1" t="s">
        <v>34376</v>
      </c>
      <c r="C7803" s="9" t="s">
        <v>16</v>
      </c>
    </row>
    <row r="7804" customFormat="false" ht="12.75" hidden="false" customHeight="false" outlineLevel="0" collapsed="false">
      <c r="A7804" s="1" t="s">
        <v>34377</v>
      </c>
      <c r="C7804" s="9" t="s">
        <v>16</v>
      </c>
    </row>
    <row r="7805" customFormat="false" ht="12.75" hidden="false" customHeight="false" outlineLevel="0" collapsed="false">
      <c r="A7805" s="1" t="s">
        <v>34378</v>
      </c>
      <c r="C7805" s="9" t="s">
        <v>16</v>
      </c>
    </row>
    <row r="7806" customFormat="false" ht="12.75" hidden="false" customHeight="false" outlineLevel="0" collapsed="false">
      <c r="A7806" s="1" t="s">
        <v>34379</v>
      </c>
      <c r="C7806" s="9" t="s">
        <v>16</v>
      </c>
    </row>
    <row r="7807" customFormat="false" ht="12.75" hidden="false" customHeight="false" outlineLevel="0" collapsed="false">
      <c r="A7807" s="1" t="s">
        <v>34380</v>
      </c>
      <c r="C7807" s="9" t="s">
        <v>16</v>
      </c>
    </row>
    <row r="7808" customFormat="false" ht="12.75" hidden="false" customHeight="false" outlineLevel="0" collapsed="false">
      <c r="A7808" s="1" t="s">
        <v>34381</v>
      </c>
      <c r="C7808" s="9" t="s">
        <v>16</v>
      </c>
    </row>
    <row r="7809" customFormat="false" ht="12.75" hidden="false" customHeight="false" outlineLevel="0" collapsed="false">
      <c r="A7809" s="1" t="s">
        <v>34382</v>
      </c>
      <c r="C7809" s="9" t="s">
        <v>16</v>
      </c>
    </row>
    <row r="7810" customFormat="false" ht="12.75" hidden="false" customHeight="false" outlineLevel="0" collapsed="false">
      <c r="A7810" s="1" t="s">
        <v>34383</v>
      </c>
      <c r="C7810" s="9" t="s">
        <v>16</v>
      </c>
    </row>
    <row r="7811" customFormat="false" ht="12.75" hidden="false" customHeight="false" outlineLevel="0" collapsed="false">
      <c r="A7811" s="1" t="s">
        <v>34384</v>
      </c>
      <c r="C7811" s="9" t="s">
        <v>16</v>
      </c>
    </row>
    <row r="7812" customFormat="false" ht="12.75" hidden="false" customHeight="false" outlineLevel="0" collapsed="false">
      <c r="A7812" s="1" t="s">
        <v>34385</v>
      </c>
      <c r="C7812" s="9" t="s">
        <v>16</v>
      </c>
    </row>
    <row r="7813" customFormat="false" ht="12.75" hidden="false" customHeight="false" outlineLevel="0" collapsed="false">
      <c r="A7813" s="1" t="s">
        <v>34386</v>
      </c>
      <c r="C7813" s="9" t="s">
        <v>16</v>
      </c>
    </row>
    <row r="7814" customFormat="false" ht="12.75" hidden="false" customHeight="false" outlineLevel="0" collapsed="false">
      <c r="A7814" s="1" t="s">
        <v>34387</v>
      </c>
      <c r="C7814" s="9" t="s">
        <v>16</v>
      </c>
    </row>
    <row r="7815" customFormat="false" ht="12.75" hidden="false" customHeight="false" outlineLevel="0" collapsed="false">
      <c r="A7815" s="1" t="s">
        <v>34388</v>
      </c>
      <c r="C7815" s="9" t="s">
        <v>16</v>
      </c>
    </row>
    <row r="7816" customFormat="false" ht="12.75" hidden="false" customHeight="false" outlineLevel="0" collapsed="false">
      <c r="A7816" s="1" t="s">
        <v>34389</v>
      </c>
      <c r="C7816" s="9" t="s">
        <v>16</v>
      </c>
    </row>
    <row r="7817" customFormat="false" ht="12.75" hidden="false" customHeight="false" outlineLevel="0" collapsed="false">
      <c r="A7817" s="1" t="s">
        <v>34390</v>
      </c>
      <c r="C7817" s="9" t="s">
        <v>16</v>
      </c>
    </row>
    <row r="7818" customFormat="false" ht="12.75" hidden="false" customHeight="false" outlineLevel="0" collapsed="false">
      <c r="A7818" s="1" t="s">
        <v>34391</v>
      </c>
      <c r="C7818" s="9" t="s">
        <v>16</v>
      </c>
    </row>
    <row r="7819" customFormat="false" ht="12.75" hidden="false" customHeight="false" outlineLevel="0" collapsed="false">
      <c r="A7819" s="1" t="s">
        <v>34392</v>
      </c>
      <c r="C7819" s="9" t="s">
        <v>16</v>
      </c>
    </row>
    <row r="7820" customFormat="false" ht="12.75" hidden="false" customHeight="false" outlineLevel="0" collapsed="false">
      <c r="A7820" s="1" t="s">
        <v>34393</v>
      </c>
      <c r="C7820" s="9" t="s">
        <v>16</v>
      </c>
    </row>
    <row r="7821" customFormat="false" ht="12.75" hidden="false" customHeight="false" outlineLevel="0" collapsed="false">
      <c r="A7821" s="1" t="s">
        <v>34394</v>
      </c>
      <c r="C7821" s="9" t="s">
        <v>16</v>
      </c>
    </row>
    <row r="7822" customFormat="false" ht="12.75" hidden="false" customHeight="false" outlineLevel="0" collapsed="false">
      <c r="A7822" s="1" t="s">
        <v>34395</v>
      </c>
      <c r="C7822" s="9" t="s">
        <v>16</v>
      </c>
    </row>
    <row r="7823" customFormat="false" ht="12.75" hidden="false" customHeight="false" outlineLevel="0" collapsed="false">
      <c r="A7823" s="1" t="s">
        <v>34396</v>
      </c>
      <c r="C7823" s="9" t="s">
        <v>16</v>
      </c>
    </row>
    <row r="7824" customFormat="false" ht="12.75" hidden="false" customHeight="false" outlineLevel="0" collapsed="false">
      <c r="A7824" s="1" t="s">
        <v>34397</v>
      </c>
      <c r="C7824" s="9" t="s">
        <v>16</v>
      </c>
    </row>
    <row r="7825" customFormat="false" ht="12.75" hidden="false" customHeight="false" outlineLevel="0" collapsed="false">
      <c r="A7825" s="1" t="s">
        <v>34398</v>
      </c>
      <c r="C7825" s="9" t="s">
        <v>16</v>
      </c>
    </row>
    <row r="7826" customFormat="false" ht="12.75" hidden="false" customHeight="false" outlineLevel="0" collapsed="false">
      <c r="A7826" s="1" t="s">
        <v>34399</v>
      </c>
      <c r="C7826" s="9" t="s">
        <v>16</v>
      </c>
    </row>
    <row r="7827" customFormat="false" ht="12.75" hidden="false" customHeight="false" outlineLevel="0" collapsed="false">
      <c r="A7827" s="1" t="s">
        <v>34400</v>
      </c>
      <c r="C7827" s="9" t="s">
        <v>16</v>
      </c>
    </row>
    <row r="7828" customFormat="false" ht="12.75" hidden="false" customHeight="false" outlineLevel="0" collapsed="false">
      <c r="A7828" s="1" t="s">
        <v>34401</v>
      </c>
      <c r="C7828" s="9" t="s">
        <v>16</v>
      </c>
    </row>
    <row r="7829" customFormat="false" ht="12.75" hidden="false" customHeight="false" outlineLevel="0" collapsed="false">
      <c r="A7829" s="1" t="s">
        <v>34402</v>
      </c>
      <c r="C7829" s="9" t="s">
        <v>16</v>
      </c>
    </row>
    <row r="7830" customFormat="false" ht="12.75" hidden="false" customHeight="false" outlineLevel="0" collapsed="false">
      <c r="A7830" s="1" t="s">
        <v>34403</v>
      </c>
      <c r="C7830" s="9" t="s">
        <v>16</v>
      </c>
    </row>
    <row r="7831" customFormat="false" ht="12.75" hidden="false" customHeight="false" outlineLevel="0" collapsed="false">
      <c r="A7831" s="1" t="s">
        <v>34404</v>
      </c>
      <c r="C7831" s="9" t="s">
        <v>16</v>
      </c>
    </row>
    <row r="7832" customFormat="false" ht="12.75" hidden="false" customHeight="false" outlineLevel="0" collapsed="false">
      <c r="A7832" s="1" t="s">
        <v>34405</v>
      </c>
      <c r="C7832" s="9" t="s">
        <v>16</v>
      </c>
    </row>
    <row r="7833" customFormat="false" ht="12.75" hidden="false" customHeight="false" outlineLevel="0" collapsed="false">
      <c r="A7833" s="1" t="s">
        <v>34406</v>
      </c>
      <c r="C7833" s="9" t="s">
        <v>16</v>
      </c>
    </row>
    <row r="7834" customFormat="false" ht="12.75" hidden="false" customHeight="false" outlineLevel="0" collapsed="false">
      <c r="A7834" s="1" t="s">
        <v>34407</v>
      </c>
      <c r="C7834" s="9" t="s">
        <v>16</v>
      </c>
    </row>
    <row r="7835" customFormat="false" ht="12.75" hidden="false" customHeight="false" outlineLevel="0" collapsed="false">
      <c r="A7835" s="1" t="s">
        <v>34408</v>
      </c>
      <c r="C7835" s="9" t="s">
        <v>16</v>
      </c>
    </row>
    <row r="7836" customFormat="false" ht="12.75" hidden="false" customHeight="false" outlineLevel="0" collapsed="false">
      <c r="A7836" s="1" t="s">
        <v>34409</v>
      </c>
      <c r="C7836" s="9" t="s">
        <v>16</v>
      </c>
    </row>
    <row r="7837" customFormat="false" ht="12.75" hidden="false" customHeight="false" outlineLevel="0" collapsed="false">
      <c r="A7837" s="1" t="s">
        <v>34410</v>
      </c>
      <c r="C7837" s="9" t="s">
        <v>16</v>
      </c>
    </row>
    <row r="7838" customFormat="false" ht="12.75" hidden="false" customHeight="false" outlineLevel="0" collapsed="false">
      <c r="A7838" s="1" t="s">
        <v>34411</v>
      </c>
      <c r="C7838" s="9" t="s">
        <v>16</v>
      </c>
    </row>
    <row r="7839" customFormat="false" ht="12.75" hidden="false" customHeight="false" outlineLevel="0" collapsed="false">
      <c r="A7839" s="1" t="s">
        <v>34412</v>
      </c>
      <c r="C7839" s="9" t="s">
        <v>16</v>
      </c>
    </row>
    <row r="7840" customFormat="false" ht="12.75" hidden="false" customHeight="false" outlineLevel="0" collapsed="false">
      <c r="A7840" s="1" t="s">
        <v>34413</v>
      </c>
      <c r="C7840" s="9" t="s">
        <v>16</v>
      </c>
    </row>
    <row r="7841" customFormat="false" ht="12.75" hidden="false" customHeight="false" outlineLevel="0" collapsed="false">
      <c r="A7841" s="1" t="s">
        <v>34414</v>
      </c>
      <c r="C7841" s="9" t="s">
        <v>16</v>
      </c>
    </row>
    <row r="7842" customFormat="false" ht="12.75" hidden="false" customHeight="false" outlineLevel="0" collapsed="false">
      <c r="A7842" s="1" t="s">
        <v>34415</v>
      </c>
      <c r="C7842" s="9" t="s">
        <v>16</v>
      </c>
    </row>
    <row r="7843" customFormat="false" ht="12.75" hidden="false" customHeight="false" outlineLevel="0" collapsed="false">
      <c r="A7843" s="1" t="s">
        <v>34416</v>
      </c>
      <c r="C7843" s="9" t="s">
        <v>16</v>
      </c>
    </row>
    <row r="7844" customFormat="false" ht="12.75" hidden="false" customHeight="false" outlineLevel="0" collapsed="false">
      <c r="A7844" s="1" t="s">
        <v>34417</v>
      </c>
      <c r="C7844" s="9" t="s">
        <v>16</v>
      </c>
    </row>
    <row r="7845" customFormat="false" ht="12.75" hidden="false" customHeight="false" outlineLevel="0" collapsed="false">
      <c r="A7845" s="1" t="s">
        <v>34418</v>
      </c>
      <c r="C7845" s="9" t="s">
        <v>16</v>
      </c>
    </row>
    <row r="7846" customFormat="false" ht="12.75" hidden="false" customHeight="false" outlineLevel="0" collapsed="false">
      <c r="A7846" s="1" t="s">
        <v>34419</v>
      </c>
      <c r="C7846" s="9" t="s">
        <v>16</v>
      </c>
    </row>
    <row r="7847" customFormat="false" ht="12.75" hidden="false" customHeight="false" outlineLevel="0" collapsed="false">
      <c r="A7847" s="1" t="s">
        <v>34420</v>
      </c>
      <c r="C7847" s="9" t="s">
        <v>16</v>
      </c>
    </row>
    <row r="7848" customFormat="false" ht="12.75" hidden="false" customHeight="false" outlineLevel="0" collapsed="false">
      <c r="A7848" s="1" t="s">
        <v>34421</v>
      </c>
      <c r="C7848" s="9" t="s">
        <v>16</v>
      </c>
    </row>
    <row r="7849" customFormat="false" ht="12.75" hidden="false" customHeight="false" outlineLevel="0" collapsed="false">
      <c r="A7849" s="1" t="s">
        <v>34422</v>
      </c>
      <c r="C7849" s="9" t="s">
        <v>16</v>
      </c>
    </row>
    <row r="7850" customFormat="false" ht="12.75" hidden="false" customHeight="false" outlineLevel="0" collapsed="false">
      <c r="A7850" s="1" t="s">
        <v>34423</v>
      </c>
      <c r="C7850" s="9" t="s">
        <v>16</v>
      </c>
    </row>
    <row r="7851" customFormat="false" ht="12.75" hidden="false" customHeight="false" outlineLevel="0" collapsed="false">
      <c r="A7851" s="1" t="s">
        <v>34424</v>
      </c>
      <c r="C7851" s="9" t="s">
        <v>16</v>
      </c>
    </row>
    <row r="7852" customFormat="false" ht="12.75" hidden="false" customHeight="false" outlineLevel="0" collapsed="false">
      <c r="A7852" s="1" t="s">
        <v>34425</v>
      </c>
      <c r="C7852" s="9" t="s">
        <v>16</v>
      </c>
    </row>
    <row r="7853" customFormat="false" ht="12.75" hidden="false" customHeight="false" outlineLevel="0" collapsed="false">
      <c r="A7853" s="1" t="s">
        <v>34426</v>
      </c>
      <c r="C7853" s="9" t="s">
        <v>16</v>
      </c>
    </row>
    <row r="7854" customFormat="false" ht="12.75" hidden="false" customHeight="false" outlineLevel="0" collapsed="false">
      <c r="A7854" s="1" t="s">
        <v>34427</v>
      </c>
      <c r="C7854" s="9" t="s">
        <v>16</v>
      </c>
    </row>
    <row r="7855" customFormat="false" ht="12.75" hidden="false" customHeight="false" outlineLevel="0" collapsed="false">
      <c r="A7855" s="1" t="s">
        <v>34428</v>
      </c>
      <c r="C7855" s="9" t="s">
        <v>16</v>
      </c>
    </row>
    <row r="7856" customFormat="false" ht="12.75" hidden="false" customHeight="false" outlineLevel="0" collapsed="false">
      <c r="A7856" s="1" t="s">
        <v>34429</v>
      </c>
      <c r="C7856" s="9" t="s">
        <v>16</v>
      </c>
    </row>
    <row r="7857" customFormat="false" ht="12.75" hidden="false" customHeight="false" outlineLevel="0" collapsed="false">
      <c r="A7857" s="1" t="s">
        <v>34430</v>
      </c>
      <c r="C7857" s="9" t="s">
        <v>16</v>
      </c>
    </row>
    <row r="7858" customFormat="false" ht="12.75" hidden="false" customHeight="false" outlineLevel="0" collapsed="false">
      <c r="A7858" s="1" t="s">
        <v>34431</v>
      </c>
      <c r="C7858" s="9" t="s">
        <v>16</v>
      </c>
    </row>
    <row r="7859" customFormat="false" ht="12.75" hidden="false" customHeight="false" outlineLevel="0" collapsed="false">
      <c r="A7859" s="1" t="s">
        <v>34432</v>
      </c>
      <c r="C7859" s="9" t="s">
        <v>16</v>
      </c>
    </row>
    <row r="7860" customFormat="false" ht="12.75" hidden="false" customHeight="false" outlineLevel="0" collapsed="false">
      <c r="A7860" s="1" t="s">
        <v>34433</v>
      </c>
      <c r="C7860" s="9" t="s">
        <v>16</v>
      </c>
    </row>
    <row r="7861" customFormat="false" ht="12.75" hidden="false" customHeight="false" outlineLevel="0" collapsed="false">
      <c r="A7861" s="1" t="s">
        <v>34434</v>
      </c>
      <c r="C7861" s="9" t="s">
        <v>16</v>
      </c>
    </row>
    <row r="7862" customFormat="false" ht="12.75" hidden="false" customHeight="false" outlineLevel="0" collapsed="false">
      <c r="A7862" s="1" t="s">
        <v>34435</v>
      </c>
      <c r="C7862" s="9" t="s">
        <v>16</v>
      </c>
    </row>
    <row r="7863" customFormat="false" ht="12.75" hidden="false" customHeight="false" outlineLevel="0" collapsed="false">
      <c r="A7863" s="1" t="s">
        <v>34436</v>
      </c>
      <c r="C7863" s="9" t="s">
        <v>16</v>
      </c>
    </row>
    <row r="7864" customFormat="false" ht="12.75" hidden="false" customHeight="false" outlineLevel="0" collapsed="false">
      <c r="A7864" s="1" t="s">
        <v>34437</v>
      </c>
      <c r="C7864" s="9" t="s">
        <v>16</v>
      </c>
    </row>
    <row r="7865" customFormat="false" ht="12.75" hidden="false" customHeight="false" outlineLevel="0" collapsed="false">
      <c r="A7865" s="1" t="s">
        <v>34438</v>
      </c>
      <c r="C7865" s="9" t="s">
        <v>16</v>
      </c>
    </row>
    <row r="7866" customFormat="false" ht="12.75" hidden="false" customHeight="false" outlineLevel="0" collapsed="false">
      <c r="A7866" s="1" t="s">
        <v>34439</v>
      </c>
      <c r="C7866" s="9" t="s">
        <v>16</v>
      </c>
    </row>
    <row r="7867" customFormat="false" ht="12.75" hidden="false" customHeight="false" outlineLevel="0" collapsed="false">
      <c r="A7867" s="1" t="s">
        <v>34440</v>
      </c>
      <c r="C7867" s="9" t="s">
        <v>16</v>
      </c>
    </row>
    <row r="7868" customFormat="false" ht="12.75" hidden="false" customHeight="false" outlineLevel="0" collapsed="false">
      <c r="A7868" s="1" t="s">
        <v>34441</v>
      </c>
      <c r="C7868" s="9" t="s">
        <v>16</v>
      </c>
    </row>
    <row r="7869" customFormat="false" ht="12.75" hidden="false" customHeight="false" outlineLevel="0" collapsed="false">
      <c r="A7869" s="1" t="s">
        <v>34442</v>
      </c>
      <c r="C7869" s="9" t="s">
        <v>16</v>
      </c>
    </row>
    <row r="7870" customFormat="false" ht="12.75" hidden="false" customHeight="false" outlineLevel="0" collapsed="false">
      <c r="A7870" s="1" t="s">
        <v>34443</v>
      </c>
      <c r="C7870" s="9" t="s">
        <v>16</v>
      </c>
    </row>
    <row r="7871" customFormat="false" ht="12.75" hidden="false" customHeight="false" outlineLevel="0" collapsed="false">
      <c r="A7871" s="1" t="s">
        <v>34444</v>
      </c>
      <c r="C7871" s="9" t="s">
        <v>16</v>
      </c>
    </row>
    <row r="7872" customFormat="false" ht="12.75" hidden="false" customHeight="false" outlineLevel="0" collapsed="false">
      <c r="A7872" s="1" t="s">
        <v>34445</v>
      </c>
      <c r="C7872" s="9" t="s">
        <v>16</v>
      </c>
    </row>
    <row r="7873" customFormat="false" ht="12.75" hidden="false" customHeight="false" outlineLevel="0" collapsed="false">
      <c r="A7873" s="1" t="s">
        <v>34446</v>
      </c>
      <c r="C7873" s="9" t="s">
        <v>16</v>
      </c>
    </row>
    <row r="7874" customFormat="false" ht="12.75" hidden="false" customHeight="false" outlineLevel="0" collapsed="false">
      <c r="A7874" s="1" t="s">
        <v>34447</v>
      </c>
      <c r="C7874" s="9" t="s">
        <v>16</v>
      </c>
    </row>
    <row r="7875" customFormat="false" ht="12.75" hidden="false" customHeight="false" outlineLevel="0" collapsed="false">
      <c r="A7875" s="1" t="s">
        <v>34448</v>
      </c>
      <c r="C7875" s="9" t="s">
        <v>16</v>
      </c>
    </row>
    <row r="7876" customFormat="false" ht="12.75" hidden="false" customHeight="false" outlineLevel="0" collapsed="false">
      <c r="A7876" s="1" t="s">
        <v>34449</v>
      </c>
      <c r="C7876" s="9" t="s">
        <v>16</v>
      </c>
    </row>
    <row r="7877" customFormat="false" ht="12.75" hidden="false" customHeight="false" outlineLevel="0" collapsed="false">
      <c r="A7877" s="1" t="s">
        <v>34450</v>
      </c>
      <c r="C7877" s="9" t="s">
        <v>16</v>
      </c>
    </row>
    <row r="7878" customFormat="false" ht="12.75" hidden="false" customHeight="false" outlineLevel="0" collapsed="false">
      <c r="A7878" s="1" t="s">
        <v>34451</v>
      </c>
      <c r="C7878" s="9" t="s">
        <v>16</v>
      </c>
    </row>
    <row r="7879" customFormat="false" ht="12.75" hidden="false" customHeight="false" outlineLevel="0" collapsed="false">
      <c r="A7879" s="1" t="s">
        <v>34452</v>
      </c>
      <c r="C7879" s="9" t="s">
        <v>16</v>
      </c>
    </row>
    <row r="7880" customFormat="false" ht="12.75" hidden="false" customHeight="false" outlineLevel="0" collapsed="false">
      <c r="A7880" s="1" t="s">
        <v>34453</v>
      </c>
      <c r="C7880" s="9" t="s">
        <v>16</v>
      </c>
    </row>
    <row r="7881" customFormat="false" ht="12.75" hidden="false" customHeight="false" outlineLevel="0" collapsed="false">
      <c r="A7881" s="1" t="s">
        <v>34454</v>
      </c>
      <c r="C7881" s="9" t="s">
        <v>16</v>
      </c>
    </row>
    <row r="7882" customFormat="false" ht="12.75" hidden="false" customHeight="false" outlineLevel="0" collapsed="false">
      <c r="A7882" s="1" t="s">
        <v>34455</v>
      </c>
      <c r="C7882" s="9" t="s">
        <v>16</v>
      </c>
    </row>
    <row r="7883" customFormat="false" ht="12.75" hidden="false" customHeight="false" outlineLevel="0" collapsed="false">
      <c r="A7883" s="1" t="s">
        <v>34456</v>
      </c>
      <c r="C7883" s="9" t="s">
        <v>16</v>
      </c>
    </row>
    <row r="7884" customFormat="false" ht="12.75" hidden="false" customHeight="false" outlineLevel="0" collapsed="false">
      <c r="A7884" s="1" t="s">
        <v>34457</v>
      </c>
      <c r="C7884" s="9" t="s">
        <v>16</v>
      </c>
    </row>
    <row r="7885" customFormat="false" ht="12.75" hidden="false" customHeight="false" outlineLevel="0" collapsed="false">
      <c r="A7885" s="1" t="s">
        <v>34458</v>
      </c>
      <c r="C7885" s="9" t="s">
        <v>16</v>
      </c>
    </row>
    <row r="7886" customFormat="false" ht="12.75" hidden="false" customHeight="false" outlineLevel="0" collapsed="false">
      <c r="A7886" s="1" t="s">
        <v>34459</v>
      </c>
      <c r="C7886" s="9" t="s">
        <v>16</v>
      </c>
    </row>
    <row r="7887" customFormat="false" ht="12.75" hidden="false" customHeight="false" outlineLevel="0" collapsed="false">
      <c r="A7887" s="1" t="s">
        <v>34460</v>
      </c>
      <c r="C7887" s="9" t="s">
        <v>16</v>
      </c>
    </row>
    <row r="7888" customFormat="false" ht="12.75" hidden="false" customHeight="false" outlineLevel="0" collapsed="false">
      <c r="A7888" s="1" t="s">
        <v>34461</v>
      </c>
      <c r="C7888" s="9" t="s">
        <v>16</v>
      </c>
    </row>
    <row r="7889" customFormat="false" ht="12.75" hidden="false" customHeight="false" outlineLevel="0" collapsed="false">
      <c r="A7889" s="1" t="s">
        <v>34462</v>
      </c>
      <c r="C7889" s="9" t="s">
        <v>16</v>
      </c>
    </row>
    <row r="7890" customFormat="false" ht="12.75" hidden="false" customHeight="false" outlineLevel="0" collapsed="false">
      <c r="A7890" s="1" t="s">
        <v>34463</v>
      </c>
      <c r="C7890" s="9" t="s">
        <v>16</v>
      </c>
    </row>
    <row r="7891" customFormat="false" ht="12.75" hidden="false" customHeight="false" outlineLevel="0" collapsed="false">
      <c r="A7891" s="1" t="s">
        <v>34464</v>
      </c>
      <c r="C7891" s="9" t="s">
        <v>16</v>
      </c>
    </row>
    <row r="7892" customFormat="false" ht="12.75" hidden="false" customHeight="false" outlineLevel="0" collapsed="false">
      <c r="A7892" s="1" t="s">
        <v>34465</v>
      </c>
      <c r="C7892" s="9" t="s">
        <v>16</v>
      </c>
    </row>
    <row r="7893" customFormat="false" ht="12.75" hidden="false" customHeight="false" outlineLevel="0" collapsed="false">
      <c r="A7893" s="1" t="s">
        <v>34466</v>
      </c>
      <c r="C7893" s="9" t="s">
        <v>16</v>
      </c>
    </row>
    <row r="7894" customFormat="false" ht="12.75" hidden="false" customHeight="false" outlineLevel="0" collapsed="false">
      <c r="A7894" s="1" t="s">
        <v>34467</v>
      </c>
      <c r="C7894" s="9" t="s">
        <v>16</v>
      </c>
    </row>
    <row r="7895" customFormat="false" ht="12.75" hidden="false" customHeight="false" outlineLevel="0" collapsed="false">
      <c r="A7895" s="1" t="s">
        <v>34468</v>
      </c>
      <c r="C7895" s="9" t="s">
        <v>16</v>
      </c>
    </row>
    <row r="7896" customFormat="false" ht="12.75" hidden="false" customHeight="false" outlineLevel="0" collapsed="false">
      <c r="A7896" s="1" t="s">
        <v>34469</v>
      </c>
      <c r="C7896" s="9" t="s">
        <v>16</v>
      </c>
    </row>
    <row r="7897" customFormat="false" ht="12.75" hidden="false" customHeight="false" outlineLevel="0" collapsed="false">
      <c r="A7897" s="1" t="s">
        <v>34470</v>
      </c>
      <c r="C7897" s="9" t="s">
        <v>16</v>
      </c>
    </row>
    <row r="7898" customFormat="false" ht="12.75" hidden="false" customHeight="false" outlineLevel="0" collapsed="false">
      <c r="A7898" s="1" t="s">
        <v>34471</v>
      </c>
      <c r="C7898" s="9" t="s">
        <v>16</v>
      </c>
    </row>
    <row r="7899" customFormat="false" ht="12.75" hidden="false" customHeight="false" outlineLevel="0" collapsed="false">
      <c r="A7899" s="1" t="s">
        <v>34472</v>
      </c>
      <c r="C7899" s="9" t="s">
        <v>16</v>
      </c>
    </row>
    <row r="7900" customFormat="false" ht="12.75" hidden="false" customHeight="false" outlineLevel="0" collapsed="false">
      <c r="A7900" s="1" t="s">
        <v>34473</v>
      </c>
      <c r="C7900" s="9" t="s">
        <v>16</v>
      </c>
    </row>
    <row r="7901" customFormat="false" ht="12.75" hidden="false" customHeight="false" outlineLevel="0" collapsed="false">
      <c r="A7901" s="1" t="s">
        <v>34474</v>
      </c>
      <c r="C7901" s="9" t="s">
        <v>16</v>
      </c>
    </row>
    <row r="7902" customFormat="false" ht="12.75" hidden="false" customHeight="false" outlineLevel="0" collapsed="false">
      <c r="A7902" s="1" t="s">
        <v>34475</v>
      </c>
      <c r="C7902" s="9" t="s">
        <v>16</v>
      </c>
    </row>
    <row r="7903" customFormat="false" ht="12.75" hidden="false" customHeight="false" outlineLevel="0" collapsed="false">
      <c r="A7903" s="1" t="s">
        <v>34476</v>
      </c>
      <c r="C7903" s="9" t="s">
        <v>16</v>
      </c>
    </row>
    <row r="7904" customFormat="false" ht="12.75" hidden="false" customHeight="false" outlineLevel="0" collapsed="false">
      <c r="A7904" s="1" t="s">
        <v>34477</v>
      </c>
      <c r="C7904" s="9" t="s">
        <v>16</v>
      </c>
    </row>
    <row r="7905" customFormat="false" ht="12.75" hidden="false" customHeight="false" outlineLevel="0" collapsed="false">
      <c r="A7905" s="1" t="s">
        <v>34478</v>
      </c>
      <c r="C7905" s="9" t="s">
        <v>16</v>
      </c>
    </row>
    <row r="7906" customFormat="false" ht="12.75" hidden="false" customHeight="false" outlineLevel="0" collapsed="false">
      <c r="A7906" s="1" t="s">
        <v>34479</v>
      </c>
      <c r="C7906" s="9" t="s">
        <v>16</v>
      </c>
    </row>
    <row r="7907" customFormat="false" ht="12.75" hidden="false" customHeight="false" outlineLevel="0" collapsed="false">
      <c r="A7907" s="1" t="s">
        <v>34480</v>
      </c>
      <c r="C7907" s="9" t="s">
        <v>16</v>
      </c>
    </row>
    <row r="7908" customFormat="false" ht="12.75" hidden="false" customHeight="false" outlineLevel="0" collapsed="false">
      <c r="A7908" s="1" t="s">
        <v>34481</v>
      </c>
      <c r="C7908" s="9" t="s">
        <v>16</v>
      </c>
    </row>
    <row r="7909" customFormat="false" ht="12.75" hidden="false" customHeight="false" outlineLevel="0" collapsed="false">
      <c r="A7909" s="1" t="s">
        <v>34482</v>
      </c>
      <c r="C7909" s="9" t="s">
        <v>16</v>
      </c>
    </row>
    <row r="7910" customFormat="false" ht="12.75" hidden="false" customHeight="false" outlineLevel="0" collapsed="false">
      <c r="A7910" s="1" t="s">
        <v>34483</v>
      </c>
      <c r="C7910" s="9" t="s">
        <v>16</v>
      </c>
    </row>
    <row r="7911" customFormat="false" ht="12.75" hidden="false" customHeight="false" outlineLevel="0" collapsed="false">
      <c r="A7911" s="1" t="s">
        <v>34484</v>
      </c>
      <c r="C7911" s="9" t="s">
        <v>16</v>
      </c>
    </row>
    <row r="7912" customFormat="false" ht="12.75" hidden="false" customHeight="false" outlineLevel="0" collapsed="false">
      <c r="A7912" s="1" t="s">
        <v>34485</v>
      </c>
      <c r="C7912" s="9" t="s">
        <v>16</v>
      </c>
    </row>
    <row r="7913" customFormat="false" ht="12.75" hidden="false" customHeight="false" outlineLevel="0" collapsed="false">
      <c r="A7913" s="1" t="s">
        <v>34486</v>
      </c>
      <c r="C7913" s="9" t="s">
        <v>16</v>
      </c>
    </row>
    <row r="7914" customFormat="false" ht="12.75" hidden="false" customHeight="false" outlineLevel="0" collapsed="false">
      <c r="A7914" s="1" t="s">
        <v>34487</v>
      </c>
      <c r="C7914" s="9" t="s">
        <v>16</v>
      </c>
    </row>
    <row r="7915" customFormat="false" ht="12.75" hidden="false" customHeight="false" outlineLevel="0" collapsed="false">
      <c r="A7915" s="1" t="s">
        <v>34488</v>
      </c>
      <c r="C7915" s="9" t="s">
        <v>16</v>
      </c>
    </row>
    <row r="7916" customFormat="false" ht="12.75" hidden="false" customHeight="false" outlineLevel="0" collapsed="false">
      <c r="A7916" s="1" t="s">
        <v>34489</v>
      </c>
      <c r="C7916" s="9" t="s">
        <v>16</v>
      </c>
    </row>
    <row r="7917" customFormat="false" ht="12.75" hidden="false" customHeight="false" outlineLevel="0" collapsed="false">
      <c r="A7917" s="1" t="s">
        <v>34490</v>
      </c>
      <c r="C7917" s="9" t="s">
        <v>16</v>
      </c>
    </row>
    <row r="7918" customFormat="false" ht="12.75" hidden="false" customHeight="false" outlineLevel="0" collapsed="false">
      <c r="A7918" s="1" t="s">
        <v>34491</v>
      </c>
      <c r="C7918" s="9" t="s">
        <v>16</v>
      </c>
    </row>
    <row r="7919" customFormat="false" ht="12.75" hidden="false" customHeight="false" outlineLevel="0" collapsed="false">
      <c r="A7919" s="1" t="s">
        <v>34492</v>
      </c>
      <c r="C7919" s="9" t="s">
        <v>16</v>
      </c>
    </row>
    <row r="7920" customFormat="false" ht="12.75" hidden="false" customHeight="false" outlineLevel="0" collapsed="false">
      <c r="A7920" s="1" t="s">
        <v>34493</v>
      </c>
      <c r="C7920" s="9" t="s">
        <v>16</v>
      </c>
    </row>
    <row r="7921" customFormat="false" ht="12.75" hidden="false" customHeight="false" outlineLevel="0" collapsed="false">
      <c r="A7921" s="1" t="s">
        <v>34494</v>
      </c>
      <c r="C7921" s="9" t="s">
        <v>16</v>
      </c>
    </row>
    <row r="7922" customFormat="false" ht="12.75" hidden="false" customHeight="false" outlineLevel="0" collapsed="false">
      <c r="A7922" s="1" t="s">
        <v>34495</v>
      </c>
      <c r="C7922" s="9" t="s">
        <v>16</v>
      </c>
    </row>
    <row r="7923" customFormat="false" ht="12.75" hidden="false" customHeight="false" outlineLevel="0" collapsed="false">
      <c r="A7923" s="1" t="s">
        <v>34496</v>
      </c>
      <c r="C7923" s="9" t="s">
        <v>16</v>
      </c>
    </row>
    <row r="7924" customFormat="false" ht="12.75" hidden="false" customHeight="false" outlineLevel="0" collapsed="false">
      <c r="A7924" s="1" t="s">
        <v>34497</v>
      </c>
      <c r="C7924" s="9" t="s">
        <v>16</v>
      </c>
    </row>
    <row r="7925" customFormat="false" ht="12.75" hidden="false" customHeight="false" outlineLevel="0" collapsed="false">
      <c r="A7925" s="1" t="s">
        <v>34498</v>
      </c>
      <c r="C7925" s="9" t="s">
        <v>16</v>
      </c>
    </row>
    <row r="7926" customFormat="false" ht="12.75" hidden="false" customHeight="false" outlineLevel="0" collapsed="false">
      <c r="A7926" s="1" t="s">
        <v>34499</v>
      </c>
      <c r="C7926" s="9" t="s">
        <v>16</v>
      </c>
    </row>
    <row r="7927" customFormat="false" ht="12.75" hidden="false" customHeight="false" outlineLevel="0" collapsed="false">
      <c r="A7927" s="1" t="s">
        <v>34500</v>
      </c>
      <c r="C7927" s="9" t="s">
        <v>16</v>
      </c>
    </row>
    <row r="7928" customFormat="false" ht="12.75" hidden="false" customHeight="false" outlineLevel="0" collapsed="false">
      <c r="A7928" s="1" t="s">
        <v>34501</v>
      </c>
      <c r="C7928" s="9" t="s">
        <v>16</v>
      </c>
    </row>
    <row r="7929" customFormat="false" ht="12.75" hidden="false" customHeight="false" outlineLevel="0" collapsed="false">
      <c r="A7929" s="1" t="s">
        <v>34502</v>
      </c>
      <c r="C7929" s="9" t="s">
        <v>16</v>
      </c>
    </row>
    <row r="7930" customFormat="false" ht="12.75" hidden="false" customHeight="false" outlineLevel="0" collapsed="false">
      <c r="A7930" s="1" t="s">
        <v>34503</v>
      </c>
      <c r="C7930" s="9" t="s">
        <v>16</v>
      </c>
    </row>
    <row r="7931" customFormat="false" ht="12.75" hidden="false" customHeight="false" outlineLevel="0" collapsed="false">
      <c r="A7931" s="1" t="s">
        <v>34504</v>
      </c>
      <c r="C7931" s="9" t="s">
        <v>16</v>
      </c>
    </row>
    <row r="7932" customFormat="false" ht="12.75" hidden="false" customHeight="false" outlineLevel="0" collapsed="false">
      <c r="A7932" s="1" t="s">
        <v>34505</v>
      </c>
      <c r="C7932" s="9" t="s">
        <v>16</v>
      </c>
    </row>
    <row r="7933" customFormat="false" ht="12.75" hidden="false" customHeight="false" outlineLevel="0" collapsed="false">
      <c r="A7933" s="1" t="s">
        <v>34506</v>
      </c>
      <c r="C7933" s="9" t="s">
        <v>16</v>
      </c>
    </row>
    <row r="7934" customFormat="false" ht="12.75" hidden="false" customHeight="false" outlineLevel="0" collapsed="false">
      <c r="A7934" s="1" t="s">
        <v>34507</v>
      </c>
      <c r="C7934" s="9" t="s">
        <v>16</v>
      </c>
    </row>
    <row r="7935" customFormat="false" ht="12.75" hidden="false" customHeight="false" outlineLevel="0" collapsed="false">
      <c r="A7935" s="1" t="s">
        <v>34508</v>
      </c>
      <c r="C7935" s="9" t="s">
        <v>16</v>
      </c>
    </row>
    <row r="7936" customFormat="false" ht="12.75" hidden="false" customHeight="false" outlineLevel="0" collapsed="false">
      <c r="A7936" s="1" t="s">
        <v>34509</v>
      </c>
      <c r="C7936" s="9" t="s">
        <v>16</v>
      </c>
    </row>
    <row r="7937" customFormat="false" ht="12.75" hidden="false" customHeight="false" outlineLevel="0" collapsed="false">
      <c r="A7937" s="1" t="s">
        <v>34510</v>
      </c>
      <c r="C7937" s="9" t="s">
        <v>16</v>
      </c>
    </row>
    <row r="7938" customFormat="false" ht="12.75" hidden="false" customHeight="false" outlineLevel="0" collapsed="false">
      <c r="A7938" s="1" t="s">
        <v>34511</v>
      </c>
      <c r="C7938" s="9" t="s">
        <v>16</v>
      </c>
    </row>
    <row r="7939" customFormat="false" ht="12.75" hidden="false" customHeight="false" outlineLevel="0" collapsed="false">
      <c r="A7939" s="1" t="s">
        <v>34512</v>
      </c>
      <c r="C7939" s="9" t="s">
        <v>16</v>
      </c>
    </row>
    <row r="7940" customFormat="false" ht="12.75" hidden="false" customHeight="false" outlineLevel="0" collapsed="false">
      <c r="A7940" s="1" t="s">
        <v>34513</v>
      </c>
      <c r="C7940" s="9" t="s">
        <v>16</v>
      </c>
    </row>
    <row r="7941" customFormat="false" ht="12.75" hidden="false" customHeight="false" outlineLevel="0" collapsed="false">
      <c r="A7941" s="1" t="s">
        <v>34514</v>
      </c>
      <c r="C7941" s="9" t="s">
        <v>16</v>
      </c>
    </row>
    <row r="7942" customFormat="false" ht="12.75" hidden="false" customHeight="false" outlineLevel="0" collapsed="false">
      <c r="A7942" s="1" t="s">
        <v>34515</v>
      </c>
      <c r="C7942" s="9" t="s">
        <v>16</v>
      </c>
    </row>
    <row r="7943" customFormat="false" ht="12.75" hidden="false" customHeight="false" outlineLevel="0" collapsed="false">
      <c r="A7943" s="1" t="s">
        <v>34516</v>
      </c>
      <c r="C7943" s="9" t="s">
        <v>16</v>
      </c>
    </row>
    <row r="7944" customFormat="false" ht="12.75" hidden="false" customHeight="false" outlineLevel="0" collapsed="false">
      <c r="A7944" s="1" t="s">
        <v>34517</v>
      </c>
      <c r="C7944" s="9" t="s">
        <v>16</v>
      </c>
    </row>
    <row r="7945" customFormat="false" ht="12.75" hidden="false" customHeight="false" outlineLevel="0" collapsed="false">
      <c r="A7945" s="1" t="s">
        <v>34518</v>
      </c>
      <c r="C7945" s="9" t="s">
        <v>16</v>
      </c>
    </row>
    <row r="7946" customFormat="false" ht="12.75" hidden="false" customHeight="false" outlineLevel="0" collapsed="false">
      <c r="A7946" s="1" t="s">
        <v>34519</v>
      </c>
      <c r="C7946" s="9" t="s">
        <v>16</v>
      </c>
    </row>
    <row r="7947" customFormat="false" ht="12.75" hidden="false" customHeight="false" outlineLevel="0" collapsed="false">
      <c r="A7947" s="1" t="s">
        <v>34520</v>
      </c>
      <c r="C7947" s="9" t="s">
        <v>16</v>
      </c>
    </row>
    <row r="7948" customFormat="false" ht="12.75" hidden="false" customHeight="false" outlineLevel="0" collapsed="false">
      <c r="A7948" s="1" t="s">
        <v>34521</v>
      </c>
      <c r="C7948" s="9" t="s">
        <v>16</v>
      </c>
    </row>
    <row r="7949" customFormat="false" ht="12.75" hidden="false" customHeight="false" outlineLevel="0" collapsed="false">
      <c r="A7949" s="1" t="s">
        <v>34522</v>
      </c>
      <c r="C7949" s="9" t="s">
        <v>16</v>
      </c>
    </row>
    <row r="7950" customFormat="false" ht="12.75" hidden="false" customHeight="false" outlineLevel="0" collapsed="false">
      <c r="A7950" s="1" t="s">
        <v>34523</v>
      </c>
      <c r="C7950" s="9" t="s">
        <v>16</v>
      </c>
    </row>
    <row r="7951" customFormat="false" ht="12.75" hidden="false" customHeight="false" outlineLevel="0" collapsed="false">
      <c r="A7951" s="1" t="s">
        <v>34524</v>
      </c>
      <c r="C7951" s="9" t="s">
        <v>16</v>
      </c>
    </row>
    <row r="7952" customFormat="false" ht="12.75" hidden="false" customHeight="false" outlineLevel="0" collapsed="false">
      <c r="A7952" s="1" t="s">
        <v>34525</v>
      </c>
      <c r="C7952" s="9" t="s">
        <v>16</v>
      </c>
    </row>
    <row r="7953" customFormat="false" ht="12.75" hidden="false" customHeight="false" outlineLevel="0" collapsed="false">
      <c r="A7953" s="1" t="s">
        <v>34526</v>
      </c>
      <c r="C7953" s="9" t="s">
        <v>16</v>
      </c>
    </row>
    <row r="7954" customFormat="false" ht="12.75" hidden="false" customHeight="false" outlineLevel="0" collapsed="false">
      <c r="A7954" s="1" t="s">
        <v>34527</v>
      </c>
      <c r="C7954" s="9" t="s">
        <v>16</v>
      </c>
    </row>
    <row r="7955" customFormat="false" ht="12.75" hidden="false" customHeight="false" outlineLevel="0" collapsed="false">
      <c r="A7955" s="1" t="s">
        <v>34528</v>
      </c>
      <c r="C7955" s="9" t="s">
        <v>16</v>
      </c>
    </row>
    <row r="7956" customFormat="false" ht="12.75" hidden="false" customHeight="false" outlineLevel="0" collapsed="false">
      <c r="A7956" s="1" t="s">
        <v>34529</v>
      </c>
      <c r="C7956" s="9" t="s">
        <v>16</v>
      </c>
    </row>
    <row r="7957" customFormat="false" ht="12.75" hidden="false" customHeight="false" outlineLevel="0" collapsed="false">
      <c r="A7957" s="1" t="s">
        <v>34530</v>
      </c>
      <c r="C7957" s="9" t="s">
        <v>16</v>
      </c>
    </row>
    <row r="7958" customFormat="false" ht="12.75" hidden="false" customHeight="false" outlineLevel="0" collapsed="false">
      <c r="A7958" s="1" t="s">
        <v>34531</v>
      </c>
      <c r="C7958" s="9" t="s">
        <v>16</v>
      </c>
    </row>
    <row r="7959" customFormat="false" ht="12.75" hidden="false" customHeight="false" outlineLevel="0" collapsed="false">
      <c r="A7959" s="1" t="s">
        <v>34532</v>
      </c>
      <c r="C7959" s="9" t="s">
        <v>16</v>
      </c>
    </row>
    <row r="7960" customFormat="false" ht="12.75" hidden="false" customHeight="false" outlineLevel="0" collapsed="false">
      <c r="A7960" s="1" t="s">
        <v>34533</v>
      </c>
      <c r="C7960" s="9" t="s">
        <v>16</v>
      </c>
    </row>
    <row r="7961" customFormat="false" ht="12.75" hidden="false" customHeight="false" outlineLevel="0" collapsed="false">
      <c r="A7961" s="1" t="s">
        <v>34534</v>
      </c>
      <c r="C7961" s="9" t="s">
        <v>16</v>
      </c>
    </row>
    <row r="7962" customFormat="false" ht="12.75" hidden="false" customHeight="false" outlineLevel="0" collapsed="false">
      <c r="A7962" s="1" t="s">
        <v>34535</v>
      </c>
      <c r="C7962" s="9" t="s">
        <v>16</v>
      </c>
    </row>
    <row r="7963" customFormat="false" ht="12.75" hidden="false" customHeight="false" outlineLevel="0" collapsed="false">
      <c r="A7963" s="1" t="s">
        <v>34536</v>
      </c>
      <c r="C7963" s="9" t="s">
        <v>16</v>
      </c>
    </row>
    <row r="7964" customFormat="false" ht="12.75" hidden="false" customHeight="false" outlineLevel="0" collapsed="false">
      <c r="A7964" s="1" t="s">
        <v>34537</v>
      </c>
      <c r="C7964" s="9" t="s">
        <v>16</v>
      </c>
    </row>
    <row r="7965" customFormat="false" ht="12.75" hidden="false" customHeight="false" outlineLevel="0" collapsed="false">
      <c r="A7965" s="1" t="s">
        <v>34538</v>
      </c>
      <c r="C7965" s="9" t="s">
        <v>16</v>
      </c>
    </row>
    <row r="7966" customFormat="false" ht="12.75" hidden="false" customHeight="false" outlineLevel="0" collapsed="false">
      <c r="A7966" s="1" t="s">
        <v>34539</v>
      </c>
      <c r="C7966" s="9" t="s">
        <v>16</v>
      </c>
    </row>
    <row r="7967" customFormat="false" ht="12.75" hidden="false" customHeight="false" outlineLevel="0" collapsed="false">
      <c r="A7967" s="1" t="s">
        <v>34540</v>
      </c>
      <c r="C7967" s="9" t="s">
        <v>16</v>
      </c>
    </row>
    <row r="7968" customFormat="false" ht="12.75" hidden="false" customHeight="false" outlineLevel="0" collapsed="false">
      <c r="A7968" s="1" t="s">
        <v>34541</v>
      </c>
      <c r="C7968" s="9" t="s">
        <v>16</v>
      </c>
    </row>
    <row r="7969" customFormat="false" ht="12.75" hidden="false" customHeight="false" outlineLevel="0" collapsed="false">
      <c r="A7969" s="1" t="s">
        <v>34542</v>
      </c>
      <c r="C7969" s="9" t="s">
        <v>16</v>
      </c>
    </row>
    <row r="7970" customFormat="false" ht="12.75" hidden="false" customHeight="false" outlineLevel="0" collapsed="false">
      <c r="A7970" s="1" t="s">
        <v>34543</v>
      </c>
      <c r="C7970" s="9" t="s">
        <v>16</v>
      </c>
    </row>
    <row r="7971" customFormat="false" ht="12.75" hidden="false" customHeight="false" outlineLevel="0" collapsed="false">
      <c r="A7971" s="1" t="s">
        <v>34544</v>
      </c>
      <c r="C7971" s="9" t="s">
        <v>16</v>
      </c>
    </row>
    <row r="7972" customFormat="false" ht="12.75" hidden="false" customHeight="false" outlineLevel="0" collapsed="false">
      <c r="A7972" s="1" t="s">
        <v>34545</v>
      </c>
      <c r="C7972" s="9" t="s">
        <v>16</v>
      </c>
    </row>
    <row r="7973" customFormat="false" ht="12.75" hidden="false" customHeight="false" outlineLevel="0" collapsed="false">
      <c r="A7973" s="1" t="s">
        <v>34546</v>
      </c>
      <c r="C7973" s="9" t="s">
        <v>16</v>
      </c>
    </row>
    <row r="7974" customFormat="false" ht="12.75" hidden="false" customHeight="false" outlineLevel="0" collapsed="false">
      <c r="A7974" s="1" t="s">
        <v>34547</v>
      </c>
      <c r="C7974" s="9" t="s">
        <v>16</v>
      </c>
    </row>
    <row r="7975" customFormat="false" ht="12.75" hidden="false" customHeight="false" outlineLevel="0" collapsed="false">
      <c r="A7975" s="1" t="s">
        <v>34548</v>
      </c>
      <c r="C7975" s="9" t="s">
        <v>16</v>
      </c>
    </row>
    <row r="7976" customFormat="false" ht="12.75" hidden="false" customHeight="false" outlineLevel="0" collapsed="false">
      <c r="A7976" s="1" t="s">
        <v>34549</v>
      </c>
      <c r="C7976" s="9" t="s">
        <v>16</v>
      </c>
    </row>
    <row r="7977" customFormat="false" ht="12.75" hidden="false" customHeight="false" outlineLevel="0" collapsed="false">
      <c r="A7977" s="1" t="s">
        <v>34550</v>
      </c>
      <c r="C7977" s="9" t="s">
        <v>16</v>
      </c>
    </row>
    <row r="7978" customFormat="false" ht="12.75" hidden="false" customHeight="false" outlineLevel="0" collapsed="false">
      <c r="A7978" s="1" t="s">
        <v>34551</v>
      </c>
      <c r="C7978" s="9" t="s">
        <v>16</v>
      </c>
    </row>
    <row r="7979" customFormat="false" ht="12.75" hidden="false" customHeight="false" outlineLevel="0" collapsed="false">
      <c r="A7979" s="1" t="s">
        <v>34552</v>
      </c>
      <c r="C7979" s="9" t="s">
        <v>16</v>
      </c>
    </row>
    <row r="7980" customFormat="false" ht="12.75" hidden="false" customHeight="false" outlineLevel="0" collapsed="false">
      <c r="A7980" s="1" t="s">
        <v>34553</v>
      </c>
      <c r="C7980" s="9" t="s">
        <v>16</v>
      </c>
    </row>
    <row r="7981" customFormat="false" ht="12.75" hidden="false" customHeight="false" outlineLevel="0" collapsed="false">
      <c r="A7981" s="1" t="s">
        <v>34554</v>
      </c>
      <c r="C7981" s="9" t="s">
        <v>16</v>
      </c>
    </row>
    <row r="7982" customFormat="false" ht="12.75" hidden="false" customHeight="false" outlineLevel="0" collapsed="false">
      <c r="A7982" s="1" t="s">
        <v>34555</v>
      </c>
      <c r="C7982" s="9" t="s">
        <v>16</v>
      </c>
    </row>
    <row r="7983" customFormat="false" ht="12.75" hidden="false" customHeight="false" outlineLevel="0" collapsed="false">
      <c r="A7983" s="1" t="s">
        <v>34556</v>
      </c>
      <c r="C7983" s="9" t="s">
        <v>16</v>
      </c>
    </row>
    <row r="7984" customFormat="false" ht="12.75" hidden="false" customHeight="false" outlineLevel="0" collapsed="false">
      <c r="A7984" s="1" t="s">
        <v>34557</v>
      </c>
      <c r="C7984" s="9" t="s">
        <v>16</v>
      </c>
    </row>
    <row r="7985" customFormat="false" ht="12.75" hidden="false" customHeight="false" outlineLevel="0" collapsed="false">
      <c r="A7985" s="1" t="s">
        <v>34558</v>
      </c>
      <c r="C7985" s="9" t="s">
        <v>16</v>
      </c>
    </row>
    <row r="7986" customFormat="false" ht="12.75" hidden="false" customHeight="false" outlineLevel="0" collapsed="false">
      <c r="A7986" s="1" t="s">
        <v>34559</v>
      </c>
      <c r="C7986" s="9" t="s">
        <v>16</v>
      </c>
    </row>
    <row r="7987" customFormat="false" ht="12.75" hidden="false" customHeight="false" outlineLevel="0" collapsed="false">
      <c r="A7987" s="1" t="s">
        <v>34560</v>
      </c>
      <c r="C7987" s="9" t="s">
        <v>16</v>
      </c>
    </row>
    <row r="7988" customFormat="false" ht="12.75" hidden="false" customHeight="false" outlineLevel="0" collapsed="false">
      <c r="A7988" s="1" t="s">
        <v>34561</v>
      </c>
      <c r="C7988" s="9" t="s">
        <v>16</v>
      </c>
    </row>
    <row r="7989" customFormat="false" ht="12.75" hidden="false" customHeight="false" outlineLevel="0" collapsed="false">
      <c r="A7989" s="1" t="s">
        <v>34562</v>
      </c>
      <c r="C7989" s="9" t="s">
        <v>16</v>
      </c>
    </row>
    <row r="7990" customFormat="false" ht="12.75" hidden="false" customHeight="false" outlineLevel="0" collapsed="false">
      <c r="A7990" s="1" t="s">
        <v>34563</v>
      </c>
      <c r="C7990" s="9" t="s">
        <v>16</v>
      </c>
    </row>
    <row r="7991" customFormat="false" ht="12.75" hidden="false" customHeight="false" outlineLevel="0" collapsed="false">
      <c r="A7991" s="1" t="s">
        <v>34564</v>
      </c>
      <c r="C7991" s="9" t="s">
        <v>16</v>
      </c>
    </row>
    <row r="7992" customFormat="false" ht="12.75" hidden="false" customHeight="false" outlineLevel="0" collapsed="false">
      <c r="A7992" s="1" t="s">
        <v>34565</v>
      </c>
      <c r="C7992" s="9" t="s">
        <v>16</v>
      </c>
    </row>
    <row r="7993" customFormat="false" ht="12.75" hidden="false" customHeight="false" outlineLevel="0" collapsed="false">
      <c r="A7993" s="1" t="s">
        <v>34566</v>
      </c>
      <c r="C7993" s="9" t="s">
        <v>16</v>
      </c>
    </row>
    <row r="7994" customFormat="false" ht="12.75" hidden="false" customHeight="false" outlineLevel="0" collapsed="false">
      <c r="A7994" s="1" t="s">
        <v>34567</v>
      </c>
      <c r="C7994" s="9" t="s">
        <v>16</v>
      </c>
    </row>
    <row r="7995" customFormat="false" ht="12.75" hidden="false" customHeight="false" outlineLevel="0" collapsed="false">
      <c r="A7995" s="1" t="s">
        <v>34568</v>
      </c>
      <c r="C7995" s="9" t="s">
        <v>16</v>
      </c>
    </row>
    <row r="7996" customFormat="false" ht="12.75" hidden="false" customHeight="false" outlineLevel="0" collapsed="false">
      <c r="A7996" s="1" t="s">
        <v>34569</v>
      </c>
      <c r="C7996" s="9" t="s">
        <v>16</v>
      </c>
    </row>
    <row r="7997" customFormat="false" ht="12.75" hidden="false" customHeight="false" outlineLevel="0" collapsed="false">
      <c r="A7997" s="1" t="s">
        <v>34570</v>
      </c>
      <c r="C7997" s="9" t="s">
        <v>16</v>
      </c>
    </row>
    <row r="7998" customFormat="false" ht="12.75" hidden="false" customHeight="false" outlineLevel="0" collapsed="false">
      <c r="A7998" s="1" t="s">
        <v>34571</v>
      </c>
      <c r="C7998" s="9" t="s">
        <v>16</v>
      </c>
    </row>
    <row r="7999" customFormat="false" ht="12.75" hidden="false" customHeight="false" outlineLevel="0" collapsed="false">
      <c r="A7999" s="1" t="s">
        <v>34572</v>
      </c>
      <c r="C7999" s="9" t="s">
        <v>16</v>
      </c>
    </row>
    <row r="8000" customFormat="false" ht="12.75" hidden="false" customHeight="false" outlineLevel="0" collapsed="false">
      <c r="A8000" s="1" t="s">
        <v>34573</v>
      </c>
      <c r="C8000" s="9" t="s">
        <v>16</v>
      </c>
    </row>
    <row r="8001" customFormat="false" ht="12.75" hidden="false" customHeight="false" outlineLevel="0" collapsed="false">
      <c r="A8001" s="1" t="s">
        <v>34574</v>
      </c>
      <c r="C8001" s="9" t="s">
        <v>16</v>
      </c>
    </row>
    <row r="8002" customFormat="false" ht="12.75" hidden="false" customHeight="false" outlineLevel="0" collapsed="false">
      <c r="A8002" s="1" t="s">
        <v>34575</v>
      </c>
      <c r="C8002" s="9" t="s">
        <v>16</v>
      </c>
    </row>
    <row r="8003" customFormat="false" ht="12.75" hidden="false" customHeight="false" outlineLevel="0" collapsed="false">
      <c r="A8003" s="1" t="s">
        <v>34576</v>
      </c>
      <c r="C8003" s="9" t="s">
        <v>16</v>
      </c>
    </row>
    <row r="8004" customFormat="false" ht="12.75" hidden="false" customHeight="false" outlineLevel="0" collapsed="false">
      <c r="A8004" s="1" t="s">
        <v>34577</v>
      </c>
      <c r="C8004" s="9" t="s">
        <v>16</v>
      </c>
    </row>
    <row r="8005" customFormat="false" ht="12.75" hidden="false" customHeight="false" outlineLevel="0" collapsed="false">
      <c r="A8005" s="1" t="s">
        <v>34578</v>
      </c>
      <c r="C8005" s="9" t="s">
        <v>16</v>
      </c>
    </row>
    <row r="8006" customFormat="false" ht="12.75" hidden="false" customHeight="false" outlineLevel="0" collapsed="false">
      <c r="A8006" s="1" t="s">
        <v>34579</v>
      </c>
      <c r="C8006" s="9" t="s">
        <v>16</v>
      </c>
    </row>
    <row r="8007" customFormat="false" ht="12.75" hidden="false" customHeight="false" outlineLevel="0" collapsed="false">
      <c r="A8007" s="1" t="s">
        <v>34580</v>
      </c>
      <c r="C8007" s="9" t="s">
        <v>16</v>
      </c>
    </row>
    <row r="8008" customFormat="false" ht="12.75" hidden="false" customHeight="false" outlineLevel="0" collapsed="false">
      <c r="A8008" s="1" t="s">
        <v>34581</v>
      </c>
      <c r="C8008" s="9" t="s">
        <v>16</v>
      </c>
    </row>
    <row r="8009" customFormat="false" ht="12.75" hidden="false" customHeight="false" outlineLevel="0" collapsed="false">
      <c r="A8009" s="1" t="s">
        <v>34582</v>
      </c>
      <c r="C8009" s="9" t="s">
        <v>16</v>
      </c>
    </row>
    <row r="8010" customFormat="false" ht="12.75" hidden="false" customHeight="false" outlineLevel="0" collapsed="false">
      <c r="A8010" s="1" t="s">
        <v>34583</v>
      </c>
      <c r="C8010" s="9" t="s">
        <v>16</v>
      </c>
    </row>
    <row r="8011" customFormat="false" ht="12.75" hidden="false" customHeight="false" outlineLevel="0" collapsed="false">
      <c r="A8011" s="1" t="s">
        <v>34584</v>
      </c>
      <c r="C8011" s="9" t="s">
        <v>16</v>
      </c>
    </row>
    <row r="8012" customFormat="false" ht="12.75" hidden="false" customHeight="false" outlineLevel="0" collapsed="false">
      <c r="A8012" s="1" t="s">
        <v>34585</v>
      </c>
      <c r="C8012" s="9" t="s">
        <v>16</v>
      </c>
    </row>
    <row r="8013" customFormat="false" ht="12.75" hidden="false" customHeight="false" outlineLevel="0" collapsed="false">
      <c r="A8013" s="1" t="s">
        <v>34586</v>
      </c>
      <c r="C8013" s="9" t="s">
        <v>16</v>
      </c>
    </row>
    <row r="8014" customFormat="false" ht="12.75" hidden="false" customHeight="false" outlineLevel="0" collapsed="false">
      <c r="A8014" s="1" t="s">
        <v>34587</v>
      </c>
      <c r="C8014" s="9" t="s">
        <v>16</v>
      </c>
    </row>
    <row r="8015" customFormat="false" ht="12.75" hidden="false" customHeight="false" outlineLevel="0" collapsed="false">
      <c r="A8015" s="1" t="s">
        <v>34588</v>
      </c>
      <c r="C8015" s="9" t="s">
        <v>16</v>
      </c>
    </row>
    <row r="8016" customFormat="false" ht="12.75" hidden="false" customHeight="false" outlineLevel="0" collapsed="false">
      <c r="A8016" s="1" t="s">
        <v>34589</v>
      </c>
      <c r="C8016" s="9" t="s">
        <v>16</v>
      </c>
    </row>
    <row r="8017" customFormat="false" ht="12.75" hidden="false" customHeight="false" outlineLevel="0" collapsed="false">
      <c r="A8017" s="1" t="s">
        <v>34590</v>
      </c>
      <c r="C8017" s="9" t="s">
        <v>16</v>
      </c>
    </row>
    <row r="8018" customFormat="false" ht="12.75" hidden="false" customHeight="false" outlineLevel="0" collapsed="false">
      <c r="A8018" s="1" t="s">
        <v>34591</v>
      </c>
      <c r="C8018" s="9" t="s">
        <v>16</v>
      </c>
    </row>
    <row r="8019" customFormat="false" ht="12.75" hidden="false" customHeight="false" outlineLevel="0" collapsed="false">
      <c r="A8019" s="1" t="s">
        <v>34592</v>
      </c>
      <c r="C8019" s="9" t="s">
        <v>16</v>
      </c>
    </row>
    <row r="8020" customFormat="false" ht="12.75" hidden="false" customHeight="false" outlineLevel="0" collapsed="false">
      <c r="A8020" s="1" t="s">
        <v>34593</v>
      </c>
      <c r="C8020" s="9" t="s">
        <v>16</v>
      </c>
    </row>
    <row r="8021" customFormat="false" ht="12.75" hidden="false" customHeight="false" outlineLevel="0" collapsed="false">
      <c r="A8021" s="1" t="s">
        <v>34594</v>
      </c>
      <c r="C8021" s="9" t="s">
        <v>16</v>
      </c>
    </row>
    <row r="8022" customFormat="false" ht="12.75" hidden="false" customHeight="false" outlineLevel="0" collapsed="false">
      <c r="A8022" s="1" t="s">
        <v>34595</v>
      </c>
      <c r="C8022" s="9" t="s">
        <v>16</v>
      </c>
    </row>
    <row r="8023" customFormat="false" ht="12.75" hidden="false" customHeight="false" outlineLevel="0" collapsed="false">
      <c r="A8023" s="1" t="s">
        <v>34596</v>
      </c>
      <c r="C8023" s="9" t="s">
        <v>16</v>
      </c>
    </row>
    <row r="8024" customFormat="false" ht="12.75" hidden="false" customHeight="false" outlineLevel="0" collapsed="false">
      <c r="A8024" s="1" t="s">
        <v>34597</v>
      </c>
      <c r="C8024" s="9" t="s">
        <v>16</v>
      </c>
    </row>
    <row r="8025" customFormat="false" ht="12.75" hidden="false" customHeight="false" outlineLevel="0" collapsed="false">
      <c r="A8025" s="1" t="s">
        <v>34598</v>
      </c>
      <c r="C8025" s="9" t="s">
        <v>16</v>
      </c>
    </row>
    <row r="8026" customFormat="false" ht="12.75" hidden="false" customHeight="false" outlineLevel="0" collapsed="false">
      <c r="A8026" s="1" t="s">
        <v>34599</v>
      </c>
      <c r="C8026" s="9" t="s">
        <v>16</v>
      </c>
    </row>
    <row r="8027" customFormat="false" ht="12.75" hidden="false" customHeight="false" outlineLevel="0" collapsed="false">
      <c r="A8027" s="1" t="s">
        <v>34600</v>
      </c>
      <c r="C8027" s="9" t="s">
        <v>16</v>
      </c>
    </row>
    <row r="8028" customFormat="false" ht="12.75" hidden="false" customHeight="false" outlineLevel="0" collapsed="false">
      <c r="A8028" s="1" t="s">
        <v>34601</v>
      </c>
      <c r="C8028" s="9" t="s">
        <v>16</v>
      </c>
    </row>
    <row r="8029" customFormat="false" ht="12.75" hidden="false" customHeight="false" outlineLevel="0" collapsed="false">
      <c r="A8029" s="1" t="s">
        <v>34602</v>
      </c>
      <c r="C8029" s="9" t="s">
        <v>16</v>
      </c>
    </row>
    <row r="8030" customFormat="false" ht="12.75" hidden="false" customHeight="false" outlineLevel="0" collapsed="false">
      <c r="A8030" s="1" t="s">
        <v>34603</v>
      </c>
      <c r="C8030" s="9" t="s">
        <v>16</v>
      </c>
    </row>
    <row r="8031" customFormat="false" ht="12.75" hidden="false" customHeight="false" outlineLevel="0" collapsed="false">
      <c r="A8031" s="1" t="s">
        <v>34604</v>
      </c>
      <c r="C8031" s="9" t="s">
        <v>16</v>
      </c>
    </row>
    <row r="8032" customFormat="false" ht="12.75" hidden="false" customHeight="false" outlineLevel="0" collapsed="false">
      <c r="A8032" s="1" t="s">
        <v>34605</v>
      </c>
      <c r="C8032" s="9" t="s">
        <v>16</v>
      </c>
    </row>
    <row r="8033" customFormat="false" ht="12.75" hidden="false" customHeight="false" outlineLevel="0" collapsed="false">
      <c r="A8033" s="1" t="s">
        <v>34606</v>
      </c>
      <c r="C8033" s="9" t="s">
        <v>16</v>
      </c>
    </row>
    <row r="8034" customFormat="false" ht="12.75" hidden="false" customHeight="false" outlineLevel="0" collapsed="false">
      <c r="A8034" s="1" t="s">
        <v>34607</v>
      </c>
      <c r="C8034" s="9" t="s">
        <v>16</v>
      </c>
    </row>
    <row r="8035" customFormat="false" ht="12.75" hidden="false" customHeight="false" outlineLevel="0" collapsed="false">
      <c r="A8035" s="1" t="s">
        <v>34608</v>
      </c>
      <c r="C8035" s="9" t="s">
        <v>16</v>
      </c>
    </row>
    <row r="8036" customFormat="false" ht="12.75" hidden="false" customHeight="false" outlineLevel="0" collapsed="false">
      <c r="A8036" s="1" t="s">
        <v>34609</v>
      </c>
      <c r="C8036" s="9" t="s">
        <v>16</v>
      </c>
    </row>
    <row r="8037" customFormat="false" ht="12.75" hidden="false" customHeight="false" outlineLevel="0" collapsed="false">
      <c r="A8037" s="1" t="s">
        <v>34610</v>
      </c>
      <c r="C8037" s="9" t="s">
        <v>16</v>
      </c>
    </row>
    <row r="8038" customFormat="false" ht="12.75" hidden="false" customHeight="false" outlineLevel="0" collapsed="false">
      <c r="A8038" s="1" t="s">
        <v>34611</v>
      </c>
      <c r="C8038" s="9" t="s">
        <v>16</v>
      </c>
    </row>
    <row r="8039" customFormat="false" ht="12.75" hidden="false" customHeight="false" outlineLevel="0" collapsed="false">
      <c r="A8039" s="1" t="s">
        <v>34612</v>
      </c>
      <c r="C8039" s="9" t="s">
        <v>16</v>
      </c>
    </row>
    <row r="8040" customFormat="false" ht="12.75" hidden="false" customHeight="false" outlineLevel="0" collapsed="false">
      <c r="A8040" s="1" t="s">
        <v>34613</v>
      </c>
      <c r="C8040" s="9" t="s">
        <v>16</v>
      </c>
    </row>
    <row r="8041" customFormat="false" ht="12.75" hidden="false" customHeight="false" outlineLevel="0" collapsed="false">
      <c r="A8041" s="1" t="s">
        <v>34614</v>
      </c>
      <c r="C8041" s="9" t="s">
        <v>16</v>
      </c>
    </row>
    <row r="8042" customFormat="false" ht="12.75" hidden="false" customHeight="false" outlineLevel="0" collapsed="false">
      <c r="A8042" s="1" t="s">
        <v>34615</v>
      </c>
      <c r="C8042" s="9" t="s">
        <v>16</v>
      </c>
    </row>
    <row r="8043" customFormat="false" ht="12.75" hidden="false" customHeight="false" outlineLevel="0" collapsed="false">
      <c r="A8043" s="1" t="s">
        <v>34616</v>
      </c>
      <c r="C8043" s="9" t="s">
        <v>16</v>
      </c>
    </row>
    <row r="8044" customFormat="false" ht="12.75" hidden="false" customHeight="false" outlineLevel="0" collapsed="false">
      <c r="A8044" s="1" t="s">
        <v>34617</v>
      </c>
      <c r="C8044" s="9" t="s">
        <v>16</v>
      </c>
    </row>
    <row r="8045" customFormat="false" ht="12.75" hidden="false" customHeight="false" outlineLevel="0" collapsed="false">
      <c r="A8045" s="1" t="s">
        <v>34618</v>
      </c>
      <c r="C8045" s="9" t="s">
        <v>16</v>
      </c>
    </row>
    <row r="8046" customFormat="false" ht="12.75" hidden="false" customHeight="false" outlineLevel="0" collapsed="false">
      <c r="A8046" s="1" t="s">
        <v>34619</v>
      </c>
      <c r="C8046" s="9" t="s">
        <v>16</v>
      </c>
    </row>
    <row r="8047" customFormat="false" ht="12.75" hidden="false" customHeight="false" outlineLevel="0" collapsed="false">
      <c r="A8047" s="1" t="s">
        <v>34620</v>
      </c>
      <c r="C8047" s="9" t="s">
        <v>16</v>
      </c>
    </row>
    <row r="8048" customFormat="false" ht="12.75" hidden="false" customHeight="false" outlineLevel="0" collapsed="false">
      <c r="A8048" s="1" t="s">
        <v>34621</v>
      </c>
      <c r="C8048" s="9" t="s">
        <v>16</v>
      </c>
    </row>
    <row r="8049" customFormat="false" ht="12.75" hidden="false" customHeight="false" outlineLevel="0" collapsed="false">
      <c r="A8049" s="1" t="s">
        <v>34622</v>
      </c>
      <c r="C8049" s="9" t="s">
        <v>16</v>
      </c>
    </row>
    <row r="8050" customFormat="false" ht="12.75" hidden="false" customHeight="false" outlineLevel="0" collapsed="false">
      <c r="A8050" s="1" t="s">
        <v>34623</v>
      </c>
      <c r="C8050" s="9" t="s">
        <v>16</v>
      </c>
    </row>
    <row r="8051" customFormat="false" ht="12.75" hidden="false" customHeight="false" outlineLevel="0" collapsed="false">
      <c r="A8051" s="1" t="s">
        <v>34624</v>
      </c>
      <c r="C8051" s="9" t="s">
        <v>16</v>
      </c>
    </row>
    <row r="8052" customFormat="false" ht="12.75" hidden="false" customHeight="false" outlineLevel="0" collapsed="false">
      <c r="A8052" s="1" t="s">
        <v>34625</v>
      </c>
      <c r="C8052" s="9" t="s">
        <v>16</v>
      </c>
    </row>
    <row r="8053" customFormat="false" ht="12.75" hidden="false" customHeight="false" outlineLevel="0" collapsed="false">
      <c r="A8053" s="1" t="s">
        <v>34626</v>
      </c>
      <c r="C8053" s="9" t="s">
        <v>16</v>
      </c>
    </row>
    <row r="8054" customFormat="false" ht="12.75" hidden="false" customHeight="false" outlineLevel="0" collapsed="false">
      <c r="A8054" s="1" t="s">
        <v>34627</v>
      </c>
      <c r="C8054" s="9" t="s">
        <v>16</v>
      </c>
    </row>
    <row r="8055" customFormat="false" ht="12.75" hidden="false" customHeight="false" outlineLevel="0" collapsed="false">
      <c r="A8055" s="1" t="s">
        <v>34628</v>
      </c>
      <c r="C8055" s="9" t="s">
        <v>16</v>
      </c>
    </row>
    <row r="8056" customFormat="false" ht="12.75" hidden="false" customHeight="false" outlineLevel="0" collapsed="false">
      <c r="A8056" s="1" t="s">
        <v>34629</v>
      </c>
      <c r="C8056" s="9" t="s">
        <v>16</v>
      </c>
    </row>
    <row r="8057" customFormat="false" ht="12.75" hidden="false" customHeight="false" outlineLevel="0" collapsed="false">
      <c r="A8057" s="1" t="s">
        <v>34630</v>
      </c>
      <c r="C8057" s="9" t="s">
        <v>16</v>
      </c>
    </row>
    <row r="8058" customFormat="false" ht="12.75" hidden="false" customHeight="false" outlineLevel="0" collapsed="false">
      <c r="A8058" s="1" t="s">
        <v>34631</v>
      </c>
      <c r="C8058" s="9" t="s">
        <v>16</v>
      </c>
    </row>
    <row r="8059" customFormat="false" ht="12.75" hidden="false" customHeight="false" outlineLevel="0" collapsed="false">
      <c r="A8059" s="1" t="s">
        <v>34632</v>
      </c>
      <c r="C8059" s="9" t="s">
        <v>16</v>
      </c>
    </row>
    <row r="8060" customFormat="false" ht="12.75" hidden="false" customHeight="false" outlineLevel="0" collapsed="false">
      <c r="A8060" s="1" t="s">
        <v>34633</v>
      </c>
      <c r="C8060" s="9" t="s">
        <v>16</v>
      </c>
    </row>
    <row r="8061" customFormat="false" ht="12.75" hidden="false" customHeight="false" outlineLevel="0" collapsed="false">
      <c r="A8061" s="1" t="s">
        <v>34634</v>
      </c>
      <c r="C8061" s="9" t="s">
        <v>16</v>
      </c>
    </row>
    <row r="8062" customFormat="false" ht="12.75" hidden="false" customHeight="false" outlineLevel="0" collapsed="false">
      <c r="A8062" s="1" t="s">
        <v>34635</v>
      </c>
      <c r="C8062" s="9" t="s">
        <v>16</v>
      </c>
    </row>
    <row r="8063" customFormat="false" ht="12.75" hidden="false" customHeight="false" outlineLevel="0" collapsed="false">
      <c r="A8063" s="1" t="s">
        <v>34636</v>
      </c>
      <c r="C8063" s="9" t="s">
        <v>16</v>
      </c>
    </row>
    <row r="8064" customFormat="false" ht="12.75" hidden="false" customHeight="false" outlineLevel="0" collapsed="false">
      <c r="A8064" s="1" t="s">
        <v>34637</v>
      </c>
      <c r="C8064" s="9" t="s">
        <v>16</v>
      </c>
    </row>
    <row r="8065" customFormat="false" ht="12.75" hidden="false" customHeight="false" outlineLevel="0" collapsed="false">
      <c r="A8065" s="1" t="s">
        <v>34638</v>
      </c>
      <c r="C8065" s="9" t="s">
        <v>16</v>
      </c>
    </row>
    <row r="8066" customFormat="false" ht="12.75" hidden="false" customHeight="false" outlineLevel="0" collapsed="false">
      <c r="A8066" s="1" t="s">
        <v>34639</v>
      </c>
      <c r="C8066" s="9" t="s">
        <v>16</v>
      </c>
    </row>
    <row r="8067" customFormat="false" ht="12.75" hidden="false" customHeight="false" outlineLevel="0" collapsed="false">
      <c r="A8067" s="1" t="s">
        <v>34640</v>
      </c>
      <c r="C8067" s="9" t="s">
        <v>16</v>
      </c>
    </row>
    <row r="8068" customFormat="false" ht="12.75" hidden="false" customHeight="false" outlineLevel="0" collapsed="false">
      <c r="A8068" s="1" t="s">
        <v>34641</v>
      </c>
      <c r="C8068" s="9" t="s">
        <v>16</v>
      </c>
    </row>
    <row r="8069" customFormat="false" ht="12.75" hidden="false" customHeight="false" outlineLevel="0" collapsed="false">
      <c r="A8069" s="1" t="s">
        <v>34642</v>
      </c>
      <c r="C8069" s="9" t="s">
        <v>16</v>
      </c>
    </row>
    <row r="8070" customFormat="false" ht="12.75" hidden="false" customHeight="false" outlineLevel="0" collapsed="false">
      <c r="A8070" s="1" t="s">
        <v>34643</v>
      </c>
      <c r="C8070" s="9" t="s">
        <v>16</v>
      </c>
    </row>
    <row r="8071" customFormat="false" ht="12.75" hidden="false" customHeight="false" outlineLevel="0" collapsed="false">
      <c r="A8071" s="1" t="s">
        <v>34644</v>
      </c>
      <c r="C8071" s="9" t="s">
        <v>16</v>
      </c>
    </row>
    <row r="8072" customFormat="false" ht="12.75" hidden="false" customHeight="false" outlineLevel="0" collapsed="false">
      <c r="A8072" s="1" t="s">
        <v>34645</v>
      </c>
      <c r="C8072" s="9" t="s">
        <v>16</v>
      </c>
    </row>
    <row r="8073" customFormat="false" ht="12.75" hidden="false" customHeight="false" outlineLevel="0" collapsed="false">
      <c r="A8073" s="1" t="s">
        <v>34646</v>
      </c>
      <c r="C8073" s="9" t="s">
        <v>16</v>
      </c>
    </row>
    <row r="8074" customFormat="false" ht="12.75" hidden="false" customHeight="false" outlineLevel="0" collapsed="false">
      <c r="A8074" s="1" t="s">
        <v>34647</v>
      </c>
      <c r="C8074" s="9" t="s">
        <v>16</v>
      </c>
    </row>
    <row r="8075" customFormat="false" ht="12.75" hidden="false" customHeight="false" outlineLevel="0" collapsed="false">
      <c r="A8075" s="1" t="s">
        <v>34648</v>
      </c>
      <c r="C8075" s="9" t="s">
        <v>16</v>
      </c>
    </row>
    <row r="8076" customFormat="false" ht="12.75" hidden="false" customHeight="false" outlineLevel="0" collapsed="false">
      <c r="A8076" s="1" t="s">
        <v>34649</v>
      </c>
      <c r="C8076" s="9" t="s">
        <v>16</v>
      </c>
    </row>
    <row r="8077" customFormat="false" ht="12.75" hidden="false" customHeight="false" outlineLevel="0" collapsed="false">
      <c r="A8077" s="1" t="s">
        <v>34650</v>
      </c>
      <c r="C8077" s="9" t="s">
        <v>16</v>
      </c>
    </row>
    <row r="8078" customFormat="false" ht="12.75" hidden="false" customHeight="false" outlineLevel="0" collapsed="false">
      <c r="A8078" s="1" t="s">
        <v>34651</v>
      </c>
      <c r="C8078" s="9" t="s">
        <v>16</v>
      </c>
    </row>
    <row r="8079" customFormat="false" ht="12.75" hidden="false" customHeight="false" outlineLevel="0" collapsed="false">
      <c r="A8079" s="1" t="s">
        <v>34652</v>
      </c>
      <c r="C8079" s="9" t="s">
        <v>16</v>
      </c>
    </row>
    <row r="8080" customFormat="false" ht="12.75" hidden="false" customHeight="false" outlineLevel="0" collapsed="false">
      <c r="A8080" s="1" t="s">
        <v>34653</v>
      </c>
      <c r="C8080" s="9" t="s">
        <v>16</v>
      </c>
    </row>
    <row r="8081" customFormat="false" ht="12.75" hidden="false" customHeight="false" outlineLevel="0" collapsed="false">
      <c r="A8081" s="1" t="s">
        <v>34654</v>
      </c>
      <c r="C8081" s="9" t="s">
        <v>16</v>
      </c>
    </row>
    <row r="8082" customFormat="false" ht="12.75" hidden="false" customHeight="false" outlineLevel="0" collapsed="false">
      <c r="A8082" s="1" t="s">
        <v>34655</v>
      </c>
      <c r="C8082" s="9" t="s">
        <v>16</v>
      </c>
    </row>
    <row r="8083" customFormat="false" ht="12.75" hidden="false" customHeight="false" outlineLevel="0" collapsed="false">
      <c r="A8083" s="1" t="s">
        <v>34656</v>
      </c>
      <c r="C8083" s="9" t="s">
        <v>16</v>
      </c>
    </row>
    <row r="8084" customFormat="false" ht="12.75" hidden="false" customHeight="false" outlineLevel="0" collapsed="false">
      <c r="A8084" s="1" t="s">
        <v>34657</v>
      </c>
      <c r="C8084" s="9" t="s">
        <v>16</v>
      </c>
    </row>
    <row r="8085" customFormat="false" ht="12.75" hidden="false" customHeight="false" outlineLevel="0" collapsed="false">
      <c r="A8085" s="1" t="s">
        <v>34658</v>
      </c>
      <c r="C8085" s="9" t="s">
        <v>16</v>
      </c>
    </row>
    <row r="8086" customFormat="false" ht="12.75" hidden="false" customHeight="false" outlineLevel="0" collapsed="false">
      <c r="A8086" s="1" t="s">
        <v>34659</v>
      </c>
      <c r="C8086" s="9" t="s">
        <v>16</v>
      </c>
    </row>
    <row r="8087" customFormat="false" ht="12.75" hidden="false" customHeight="false" outlineLevel="0" collapsed="false">
      <c r="A8087" s="1" t="s">
        <v>34660</v>
      </c>
      <c r="C8087" s="9" t="s">
        <v>16</v>
      </c>
    </row>
    <row r="8088" customFormat="false" ht="12.75" hidden="false" customHeight="false" outlineLevel="0" collapsed="false">
      <c r="A8088" s="1" t="s">
        <v>34661</v>
      </c>
      <c r="C8088" s="9" t="s">
        <v>16</v>
      </c>
    </row>
    <row r="8089" customFormat="false" ht="12.75" hidden="false" customHeight="false" outlineLevel="0" collapsed="false">
      <c r="A8089" s="1" t="s">
        <v>34662</v>
      </c>
      <c r="C8089" s="9" t="s">
        <v>16</v>
      </c>
    </row>
    <row r="8090" customFormat="false" ht="12.75" hidden="false" customHeight="false" outlineLevel="0" collapsed="false">
      <c r="A8090" s="1" t="s">
        <v>34663</v>
      </c>
      <c r="C8090" s="9" t="s">
        <v>16</v>
      </c>
    </row>
    <row r="8091" customFormat="false" ht="12.75" hidden="false" customHeight="false" outlineLevel="0" collapsed="false">
      <c r="A8091" s="1" t="s">
        <v>34664</v>
      </c>
      <c r="C8091" s="9" t="s">
        <v>16</v>
      </c>
    </row>
    <row r="8092" customFormat="false" ht="12.75" hidden="false" customHeight="false" outlineLevel="0" collapsed="false">
      <c r="A8092" s="1" t="s">
        <v>34665</v>
      </c>
      <c r="C8092" s="9" t="s">
        <v>16</v>
      </c>
    </row>
    <row r="8093" customFormat="false" ht="12.75" hidden="false" customHeight="false" outlineLevel="0" collapsed="false">
      <c r="A8093" s="1" t="s">
        <v>34666</v>
      </c>
      <c r="C8093" s="9" t="s">
        <v>16</v>
      </c>
    </row>
    <row r="8094" customFormat="false" ht="12.75" hidden="false" customHeight="false" outlineLevel="0" collapsed="false">
      <c r="A8094" s="1" t="s">
        <v>34667</v>
      </c>
      <c r="C8094" s="9" t="s">
        <v>16</v>
      </c>
    </row>
    <row r="8095" customFormat="false" ht="12.75" hidden="false" customHeight="false" outlineLevel="0" collapsed="false">
      <c r="A8095" s="1" t="s">
        <v>34668</v>
      </c>
      <c r="C8095" s="9" t="s">
        <v>16</v>
      </c>
    </row>
    <row r="8096" customFormat="false" ht="12.75" hidden="false" customHeight="false" outlineLevel="0" collapsed="false">
      <c r="A8096" s="1" t="s">
        <v>34669</v>
      </c>
      <c r="C8096" s="9" t="s">
        <v>16</v>
      </c>
    </row>
    <row r="8097" customFormat="false" ht="12.75" hidden="false" customHeight="false" outlineLevel="0" collapsed="false">
      <c r="A8097" s="1" t="s">
        <v>34670</v>
      </c>
      <c r="C8097" s="9" t="s">
        <v>16</v>
      </c>
    </row>
    <row r="8098" customFormat="false" ht="12.75" hidden="false" customHeight="false" outlineLevel="0" collapsed="false">
      <c r="A8098" s="1" t="s">
        <v>34671</v>
      </c>
      <c r="C8098" s="9" t="s">
        <v>16</v>
      </c>
    </row>
    <row r="8099" customFormat="false" ht="12.75" hidden="false" customHeight="false" outlineLevel="0" collapsed="false">
      <c r="A8099" s="1" t="s">
        <v>34672</v>
      </c>
      <c r="C8099" s="9" t="s">
        <v>16</v>
      </c>
    </row>
    <row r="8100" customFormat="false" ht="12.75" hidden="false" customHeight="false" outlineLevel="0" collapsed="false">
      <c r="A8100" s="1" t="s">
        <v>34673</v>
      </c>
      <c r="C8100" s="9" t="s">
        <v>16</v>
      </c>
    </row>
    <row r="8101" customFormat="false" ht="12.75" hidden="false" customHeight="false" outlineLevel="0" collapsed="false">
      <c r="A8101" s="1" t="s">
        <v>34674</v>
      </c>
      <c r="C8101" s="9" t="s">
        <v>16</v>
      </c>
    </row>
    <row r="8102" customFormat="false" ht="12.75" hidden="false" customHeight="false" outlineLevel="0" collapsed="false">
      <c r="A8102" s="1" t="s">
        <v>34675</v>
      </c>
      <c r="C8102" s="9" t="s">
        <v>16</v>
      </c>
    </row>
    <row r="8103" customFormat="false" ht="12.75" hidden="false" customHeight="false" outlineLevel="0" collapsed="false">
      <c r="A8103" s="1" t="s">
        <v>34676</v>
      </c>
      <c r="C8103" s="9" t="s">
        <v>16</v>
      </c>
    </row>
    <row r="8104" customFormat="false" ht="12.75" hidden="false" customHeight="false" outlineLevel="0" collapsed="false">
      <c r="A8104" s="1" t="s">
        <v>34677</v>
      </c>
      <c r="C8104" s="9" t="s">
        <v>16</v>
      </c>
    </row>
    <row r="8105" customFormat="false" ht="12.75" hidden="false" customHeight="false" outlineLevel="0" collapsed="false">
      <c r="A8105" s="1" t="s">
        <v>34678</v>
      </c>
      <c r="C8105" s="9" t="s">
        <v>16</v>
      </c>
    </row>
    <row r="8106" customFormat="false" ht="12.75" hidden="false" customHeight="false" outlineLevel="0" collapsed="false">
      <c r="A8106" s="1" t="s">
        <v>34679</v>
      </c>
      <c r="C8106" s="9" t="s">
        <v>16</v>
      </c>
    </row>
    <row r="8107" customFormat="false" ht="12.75" hidden="false" customHeight="false" outlineLevel="0" collapsed="false">
      <c r="A8107" s="1" t="s">
        <v>34680</v>
      </c>
      <c r="C8107" s="9" t="s">
        <v>16</v>
      </c>
    </row>
    <row r="8108" customFormat="false" ht="12.75" hidden="false" customHeight="false" outlineLevel="0" collapsed="false">
      <c r="A8108" s="1" t="s">
        <v>34681</v>
      </c>
      <c r="C8108" s="9" t="s">
        <v>16</v>
      </c>
    </row>
    <row r="8109" customFormat="false" ht="12.75" hidden="false" customHeight="false" outlineLevel="0" collapsed="false">
      <c r="A8109" s="1" t="s">
        <v>34682</v>
      </c>
      <c r="C8109" s="9" t="s">
        <v>16</v>
      </c>
    </row>
    <row r="8110" customFormat="false" ht="12.75" hidden="false" customHeight="false" outlineLevel="0" collapsed="false">
      <c r="A8110" s="1" t="s">
        <v>34683</v>
      </c>
      <c r="C8110" s="9" t="s">
        <v>16</v>
      </c>
    </row>
    <row r="8111" customFormat="false" ht="12.75" hidden="false" customHeight="false" outlineLevel="0" collapsed="false">
      <c r="A8111" s="1" t="s">
        <v>34684</v>
      </c>
      <c r="C8111" s="9" t="s">
        <v>16</v>
      </c>
    </row>
    <row r="8112" customFormat="false" ht="12.75" hidden="false" customHeight="false" outlineLevel="0" collapsed="false">
      <c r="A8112" s="1" t="s">
        <v>34685</v>
      </c>
      <c r="C8112" s="9" t="s">
        <v>16</v>
      </c>
    </row>
    <row r="8113" customFormat="false" ht="12.75" hidden="false" customHeight="false" outlineLevel="0" collapsed="false">
      <c r="A8113" s="1" t="s">
        <v>34686</v>
      </c>
      <c r="C8113" s="9" t="s">
        <v>16</v>
      </c>
    </row>
    <row r="8114" customFormat="false" ht="12.75" hidden="false" customHeight="false" outlineLevel="0" collapsed="false">
      <c r="A8114" s="1" t="s">
        <v>34687</v>
      </c>
      <c r="C8114" s="9" t="s">
        <v>16</v>
      </c>
    </row>
    <row r="8115" customFormat="false" ht="12.75" hidden="false" customHeight="false" outlineLevel="0" collapsed="false">
      <c r="A8115" s="1" t="s">
        <v>34688</v>
      </c>
      <c r="C8115" s="9" t="s">
        <v>16</v>
      </c>
    </row>
    <row r="8116" customFormat="false" ht="12.75" hidden="false" customHeight="false" outlineLevel="0" collapsed="false">
      <c r="A8116" s="1" t="s">
        <v>34689</v>
      </c>
      <c r="C8116" s="9" t="s">
        <v>16</v>
      </c>
    </row>
    <row r="8117" customFormat="false" ht="12.75" hidden="false" customHeight="false" outlineLevel="0" collapsed="false">
      <c r="A8117" s="1" t="s">
        <v>34690</v>
      </c>
      <c r="C8117" s="9" t="s">
        <v>16</v>
      </c>
    </row>
    <row r="8118" customFormat="false" ht="12.75" hidden="false" customHeight="false" outlineLevel="0" collapsed="false">
      <c r="A8118" s="1" t="s">
        <v>34691</v>
      </c>
      <c r="C8118" s="9" t="s">
        <v>16</v>
      </c>
    </row>
    <row r="8119" customFormat="false" ht="12.75" hidden="false" customHeight="false" outlineLevel="0" collapsed="false">
      <c r="A8119" s="1" t="s">
        <v>34692</v>
      </c>
      <c r="C8119" s="9" t="s">
        <v>16</v>
      </c>
    </row>
    <row r="8120" customFormat="false" ht="12.75" hidden="false" customHeight="false" outlineLevel="0" collapsed="false">
      <c r="A8120" s="1" t="s">
        <v>34693</v>
      </c>
      <c r="C8120" s="9" t="s">
        <v>16</v>
      </c>
    </row>
    <row r="8121" customFormat="false" ht="12.75" hidden="false" customHeight="false" outlineLevel="0" collapsed="false">
      <c r="A8121" s="1" t="s">
        <v>34694</v>
      </c>
      <c r="C8121" s="9" t="s">
        <v>16</v>
      </c>
    </row>
    <row r="8122" customFormat="false" ht="12.75" hidden="false" customHeight="false" outlineLevel="0" collapsed="false">
      <c r="A8122" s="1" t="s">
        <v>34695</v>
      </c>
      <c r="C8122" s="9" t="s">
        <v>16</v>
      </c>
    </row>
    <row r="8123" customFormat="false" ht="12.75" hidden="false" customHeight="false" outlineLevel="0" collapsed="false">
      <c r="A8123" s="1" t="s">
        <v>34696</v>
      </c>
      <c r="C8123" s="9" t="s">
        <v>16</v>
      </c>
    </row>
    <row r="8124" customFormat="false" ht="12.75" hidden="false" customHeight="false" outlineLevel="0" collapsed="false">
      <c r="A8124" s="1" t="s">
        <v>34697</v>
      </c>
      <c r="C8124" s="9" t="s">
        <v>16</v>
      </c>
    </row>
    <row r="8125" customFormat="false" ht="12.75" hidden="false" customHeight="false" outlineLevel="0" collapsed="false">
      <c r="A8125" s="1" t="s">
        <v>34698</v>
      </c>
      <c r="C8125" s="9" t="s">
        <v>16</v>
      </c>
    </row>
    <row r="8126" customFormat="false" ht="12.75" hidden="false" customHeight="false" outlineLevel="0" collapsed="false">
      <c r="A8126" s="1" t="s">
        <v>34699</v>
      </c>
      <c r="C8126" s="9" t="s">
        <v>16</v>
      </c>
    </row>
    <row r="8127" customFormat="false" ht="12.75" hidden="false" customHeight="false" outlineLevel="0" collapsed="false">
      <c r="A8127" s="1" t="s">
        <v>34700</v>
      </c>
      <c r="C8127" s="9" t="s">
        <v>16</v>
      </c>
    </row>
    <row r="8128" customFormat="false" ht="12.75" hidden="false" customHeight="false" outlineLevel="0" collapsed="false">
      <c r="A8128" s="1" t="s">
        <v>34701</v>
      </c>
      <c r="C8128" s="9" t="s">
        <v>16</v>
      </c>
    </row>
    <row r="8129" customFormat="false" ht="12.75" hidden="false" customHeight="false" outlineLevel="0" collapsed="false">
      <c r="A8129" s="1" t="s">
        <v>34702</v>
      </c>
      <c r="C8129" s="9" t="s">
        <v>16</v>
      </c>
    </row>
    <row r="8130" customFormat="false" ht="12.75" hidden="false" customHeight="false" outlineLevel="0" collapsed="false">
      <c r="A8130" s="1" t="s">
        <v>34703</v>
      </c>
      <c r="C8130" s="9" t="s">
        <v>16</v>
      </c>
    </row>
    <row r="8131" customFormat="false" ht="12.75" hidden="false" customHeight="false" outlineLevel="0" collapsed="false">
      <c r="A8131" s="1" t="s">
        <v>34704</v>
      </c>
      <c r="C8131" s="9" t="s">
        <v>16</v>
      </c>
    </row>
    <row r="8132" customFormat="false" ht="12.75" hidden="false" customHeight="false" outlineLevel="0" collapsed="false">
      <c r="A8132" s="1" t="s">
        <v>34705</v>
      </c>
      <c r="C8132" s="9" t="s">
        <v>16</v>
      </c>
    </row>
    <row r="8133" customFormat="false" ht="12.75" hidden="false" customHeight="false" outlineLevel="0" collapsed="false">
      <c r="A8133" s="1" t="s">
        <v>34706</v>
      </c>
      <c r="C8133" s="9" t="s">
        <v>16</v>
      </c>
    </row>
    <row r="8134" customFormat="false" ht="12.75" hidden="false" customHeight="false" outlineLevel="0" collapsed="false">
      <c r="A8134" s="1" t="s">
        <v>34707</v>
      </c>
      <c r="C8134" s="9" t="s">
        <v>16</v>
      </c>
    </row>
    <row r="8135" customFormat="false" ht="12.75" hidden="false" customHeight="false" outlineLevel="0" collapsed="false">
      <c r="A8135" s="1" t="s">
        <v>34708</v>
      </c>
      <c r="C8135" s="9" t="s">
        <v>16</v>
      </c>
    </row>
    <row r="8136" customFormat="false" ht="12.75" hidden="false" customHeight="false" outlineLevel="0" collapsed="false">
      <c r="A8136" s="1" t="s">
        <v>34709</v>
      </c>
      <c r="C8136" s="9" t="s">
        <v>16</v>
      </c>
    </row>
    <row r="8137" customFormat="false" ht="12.75" hidden="false" customHeight="false" outlineLevel="0" collapsed="false">
      <c r="A8137" s="1" t="s">
        <v>34710</v>
      </c>
      <c r="C8137" s="9" t="s">
        <v>16</v>
      </c>
    </row>
    <row r="8138" customFormat="false" ht="12.75" hidden="false" customHeight="false" outlineLevel="0" collapsed="false">
      <c r="A8138" s="1" t="s">
        <v>34711</v>
      </c>
      <c r="C8138" s="9" t="s">
        <v>16</v>
      </c>
    </row>
    <row r="8139" customFormat="false" ht="12.75" hidden="false" customHeight="false" outlineLevel="0" collapsed="false">
      <c r="A8139" s="1" t="s">
        <v>34712</v>
      </c>
      <c r="C8139" s="9" t="s">
        <v>16</v>
      </c>
    </row>
    <row r="8140" customFormat="false" ht="12.75" hidden="false" customHeight="false" outlineLevel="0" collapsed="false">
      <c r="A8140" s="1" t="s">
        <v>34713</v>
      </c>
      <c r="C8140" s="9" t="s">
        <v>16</v>
      </c>
    </row>
    <row r="8141" customFormat="false" ht="12.75" hidden="false" customHeight="false" outlineLevel="0" collapsed="false">
      <c r="A8141" s="1" t="s">
        <v>34714</v>
      </c>
      <c r="C8141" s="9" t="s">
        <v>16</v>
      </c>
    </row>
    <row r="8142" customFormat="false" ht="12.75" hidden="false" customHeight="false" outlineLevel="0" collapsed="false">
      <c r="A8142" s="1" t="s">
        <v>34715</v>
      </c>
      <c r="C8142" s="9" t="s">
        <v>16</v>
      </c>
    </row>
    <row r="8143" customFormat="false" ht="12.75" hidden="false" customHeight="false" outlineLevel="0" collapsed="false">
      <c r="A8143" s="1" t="s">
        <v>34716</v>
      </c>
      <c r="C8143" s="9" t="s">
        <v>16</v>
      </c>
    </row>
    <row r="8144" customFormat="false" ht="12.75" hidden="false" customHeight="false" outlineLevel="0" collapsed="false">
      <c r="A8144" s="1" t="s">
        <v>34717</v>
      </c>
      <c r="C8144" s="9" t="s">
        <v>16</v>
      </c>
    </row>
    <row r="8145" customFormat="false" ht="12.75" hidden="false" customHeight="false" outlineLevel="0" collapsed="false">
      <c r="A8145" s="1" t="s">
        <v>34718</v>
      </c>
      <c r="C8145" s="9" t="s">
        <v>16</v>
      </c>
    </row>
    <row r="8146" customFormat="false" ht="12.75" hidden="false" customHeight="false" outlineLevel="0" collapsed="false">
      <c r="A8146" s="1" t="s">
        <v>34719</v>
      </c>
      <c r="C8146" s="9" t="s">
        <v>16</v>
      </c>
    </row>
    <row r="8147" customFormat="false" ht="12.75" hidden="false" customHeight="false" outlineLevel="0" collapsed="false">
      <c r="A8147" s="1" t="s">
        <v>34720</v>
      </c>
      <c r="C8147" s="9" t="s">
        <v>16</v>
      </c>
    </row>
    <row r="8148" customFormat="false" ht="12.75" hidden="false" customHeight="false" outlineLevel="0" collapsed="false">
      <c r="A8148" s="1" t="s">
        <v>34721</v>
      </c>
      <c r="C8148" s="9" t="s">
        <v>16</v>
      </c>
    </row>
    <row r="8149" customFormat="false" ht="12.75" hidden="false" customHeight="false" outlineLevel="0" collapsed="false">
      <c r="A8149" s="1" t="s">
        <v>34722</v>
      </c>
      <c r="C8149" s="9" t="s">
        <v>16</v>
      </c>
    </row>
    <row r="8150" customFormat="false" ht="12.75" hidden="false" customHeight="false" outlineLevel="0" collapsed="false">
      <c r="A8150" s="1" t="s">
        <v>34723</v>
      </c>
      <c r="C8150" s="9" t="s">
        <v>16</v>
      </c>
    </row>
    <row r="8151" customFormat="false" ht="12.75" hidden="false" customHeight="false" outlineLevel="0" collapsed="false">
      <c r="A8151" s="1" t="s">
        <v>34724</v>
      </c>
      <c r="C8151" s="9" t="s">
        <v>16</v>
      </c>
    </row>
    <row r="8152" customFormat="false" ht="12.75" hidden="false" customHeight="false" outlineLevel="0" collapsed="false">
      <c r="A8152" s="1" t="s">
        <v>34725</v>
      </c>
      <c r="C8152" s="9" t="s">
        <v>16</v>
      </c>
    </row>
    <row r="8153" customFormat="false" ht="12.75" hidden="false" customHeight="false" outlineLevel="0" collapsed="false">
      <c r="A8153" s="1" t="s">
        <v>34726</v>
      </c>
      <c r="C8153" s="9" t="s">
        <v>16</v>
      </c>
    </row>
    <row r="8154" customFormat="false" ht="12.75" hidden="false" customHeight="false" outlineLevel="0" collapsed="false">
      <c r="A8154" s="1" t="s">
        <v>34727</v>
      </c>
      <c r="C8154" s="9" t="s">
        <v>16</v>
      </c>
    </row>
    <row r="8155" customFormat="false" ht="12.75" hidden="false" customHeight="false" outlineLevel="0" collapsed="false">
      <c r="A8155" s="1" t="s">
        <v>34728</v>
      </c>
      <c r="C8155" s="9" t="s">
        <v>16</v>
      </c>
    </row>
    <row r="8156" customFormat="false" ht="12.75" hidden="false" customHeight="false" outlineLevel="0" collapsed="false">
      <c r="A8156" s="1" t="s">
        <v>34729</v>
      </c>
      <c r="C8156" s="9" t="s">
        <v>16</v>
      </c>
    </row>
    <row r="8157" customFormat="false" ht="12.75" hidden="false" customHeight="false" outlineLevel="0" collapsed="false">
      <c r="A8157" s="1" t="s">
        <v>34730</v>
      </c>
      <c r="C8157" s="9" t="s">
        <v>16</v>
      </c>
    </row>
    <row r="8158" customFormat="false" ht="12.75" hidden="false" customHeight="false" outlineLevel="0" collapsed="false">
      <c r="A8158" s="1" t="s">
        <v>34731</v>
      </c>
      <c r="C8158" s="9" t="s">
        <v>16</v>
      </c>
    </row>
    <row r="8159" customFormat="false" ht="12.75" hidden="false" customHeight="false" outlineLevel="0" collapsed="false">
      <c r="A8159" s="1" t="s">
        <v>34732</v>
      </c>
      <c r="C8159" s="9" t="s">
        <v>16</v>
      </c>
    </row>
    <row r="8160" customFormat="false" ht="12.75" hidden="false" customHeight="false" outlineLevel="0" collapsed="false">
      <c r="A8160" s="1" t="s">
        <v>34733</v>
      </c>
      <c r="C8160" s="9" t="s">
        <v>16</v>
      </c>
    </row>
    <row r="8161" customFormat="false" ht="12.75" hidden="false" customHeight="false" outlineLevel="0" collapsed="false">
      <c r="A8161" s="1" t="s">
        <v>34734</v>
      </c>
      <c r="C8161" s="9" t="s">
        <v>16</v>
      </c>
    </row>
    <row r="8162" customFormat="false" ht="12.75" hidden="false" customHeight="false" outlineLevel="0" collapsed="false">
      <c r="A8162" s="1" t="s">
        <v>34735</v>
      </c>
      <c r="C8162" s="9" t="s">
        <v>16</v>
      </c>
    </row>
    <row r="8163" customFormat="false" ht="12.75" hidden="false" customHeight="false" outlineLevel="0" collapsed="false">
      <c r="A8163" s="1" t="s">
        <v>34736</v>
      </c>
      <c r="C8163" s="9" t="s">
        <v>16</v>
      </c>
    </row>
    <row r="8164" customFormat="false" ht="12.75" hidden="false" customHeight="false" outlineLevel="0" collapsed="false">
      <c r="A8164" s="1" t="s">
        <v>34737</v>
      </c>
      <c r="C8164" s="9" t="s">
        <v>16</v>
      </c>
    </row>
    <row r="8165" customFormat="false" ht="12.75" hidden="false" customHeight="false" outlineLevel="0" collapsed="false">
      <c r="A8165" s="1" t="s">
        <v>34738</v>
      </c>
      <c r="C8165" s="9" t="s">
        <v>16</v>
      </c>
    </row>
    <row r="8166" customFormat="false" ht="12.75" hidden="false" customHeight="false" outlineLevel="0" collapsed="false">
      <c r="A8166" s="1" t="s">
        <v>34739</v>
      </c>
      <c r="C8166" s="9" t="s">
        <v>16</v>
      </c>
    </row>
    <row r="8167" customFormat="false" ht="12.75" hidden="false" customHeight="false" outlineLevel="0" collapsed="false">
      <c r="A8167" s="1" t="s">
        <v>34740</v>
      </c>
      <c r="C8167" s="9" t="s">
        <v>16</v>
      </c>
    </row>
    <row r="8168" customFormat="false" ht="12.75" hidden="false" customHeight="false" outlineLevel="0" collapsed="false">
      <c r="A8168" s="1" t="s">
        <v>34741</v>
      </c>
      <c r="C8168" s="9" t="s">
        <v>16</v>
      </c>
    </row>
    <row r="8169" customFormat="false" ht="12.75" hidden="false" customHeight="false" outlineLevel="0" collapsed="false">
      <c r="A8169" s="1" t="s">
        <v>34742</v>
      </c>
      <c r="C8169" s="9" t="s">
        <v>16</v>
      </c>
    </row>
    <row r="8170" customFormat="false" ht="12.75" hidden="false" customHeight="false" outlineLevel="0" collapsed="false">
      <c r="A8170" s="1" t="s">
        <v>34743</v>
      </c>
      <c r="C8170" s="9" t="s">
        <v>16</v>
      </c>
    </row>
    <row r="8171" customFormat="false" ht="12.75" hidden="false" customHeight="false" outlineLevel="0" collapsed="false">
      <c r="A8171" s="1" t="s">
        <v>34744</v>
      </c>
      <c r="C8171" s="9" t="s">
        <v>16</v>
      </c>
    </row>
    <row r="8172" customFormat="false" ht="12.75" hidden="false" customHeight="false" outlineLevel="0" collapsed="false">
      <c r="A8172" s="1" t="s">
        <v>34745</v>
      </c>
      <c r="C8172" s="9" t="s">
        <v>16</v>
      </c>
    </row>
    <row r="8173" customFormat="false" ht="12.75" hidden="false" customHeight="false" outlineLevel="0" collapsed="false">
      <c r="A8173" s="1" t="s">
        <v>34746</v>
      </c>
      <c r="C8173" s="9" t="s">
        <v>16</v>
      </c>
    </row>
    <row r="8174" customFormat="false" ht="12.75" hidden="false" customHeight="false" outlineLevel="0" collapsed="false">
      <c r="A8174" s="1" t="s">
        <v>34747</v>
      </c>
      <c r="C8174" s="9" t="s">
        <v>16</v>
      </c>
    </row>
    <row r="8175" customFormat="false" ht="12.75" hidden="false" customHeight="false" outlineLevel="0" collapsed="false">
      <c r="A8175" s="1" t="s">
        <v>34748</v>
      </c>
      <c r="C8175" s="9" t="s">
        <v>16</v>
      </c>
    </row>
    <row r="8176" customFormat="false" ht="12.75" hidden="false" customHeight="false" outlineLevel="0" collapsed="false">
      <c r="A8176" s="1" t="s">
        <v>34749</v>
      </c>
      <c r="C8176" s="9" t="s">
        <v>16</v>
      </c>
    </row>
    <row r="8177" customFormat="false" ht="12.75" hidden="false" customHeight="false" outlineLevel="0" collapsed="false">
      <c r="A8177" s="1" t="s">
        <v>34750</v>
      </c>
      <c r="C8177" s="9" t="s">
        <v>16</v>
      </c>
    </row>
    <row r="8178" customFormat="false" ht="12.75" hidden="false" customHeight="false" outlineLevel="0" collapsed="false">
      <c r="A8178" s="1" t="s">
        <v>34751</v>
      </c>
      <c r="C8178" s="9" t="s">
        <v>16</v>
      </c>
    </row>
    <row r="8179" customFormat="false" ht="12.75" hidden="false" customHeight="false" outlineLevel="0" collapsed="false">
      <c r="A8179" s="1" t="s">
        <v>34752</v>
      </c>
      <c r="C8179" s="9" t="s">
        <v>16</v>
      </c>
    </row>
    <row r="8180" customFormat="false" ht="12.75" hidden="false" customHeight="false" outlineLevel="0" collapsed="false">
      <c r="A8180" s="1" t="s">
        <v>34753</v>
      </c>
      <c r="C8180" s="9" t="s">
        <v>16</v>
      </c>
    </row>
    <row r="8181" customFormat="false" ht="12.75" hidden="false" customHeight="false" outlineLevel="0" collapsed="false">
      <c r="A8181" s="1" t="s">
        <v>34754</v>
      </c>
      <c r="C8181" s="9" t="s">
        <v>16</v>
      </c>
    </row>
    <row r="8182" customFormat="false" ht="12.75" hidden="false" customHeight="false" outlineLevel="0" collapsed="false">
      <c r="A8182" s="1" t="s">
        <v>34755</v>
      </c>
      <c r="C8182" s="9" t="s">
        <v>16</v>
      </c>
    </row>
    <row r="8183" customFormat="false" ht="12.75" hidden="false" customHeight="false" outlineLevel="0" collapsed="false">
      <c r="A8183" s="1" t="s">
        <v>34756</v>
      </c>
      <c r="C8183" s="9" t="s">
        <v>16</v>
      </c>
    </row>
    <row r="8184" customFormat="false" ht="12.75" hidden="false" customHeight="false" outlineLevel="0" collapsed="false">
      <c r="A8184" s="1" t="s">
        <v>34757</v>
      </c>
      <c r="C8184" s="9" t="s">
        <v>16</v>
      </c>
    </row>
    <row r="8185" customFormat="false" ht="12.75" hidden="false" customHeight="false" outlineLevel="0" collapsed="false">
      <c r="A8185" s="1" t="s">
        <v>34758</v>
      </c>
      <c r="C8185" s="9" t="s">
        <v>16</v>
      </c>
    </row>
    <row r="8186" customFormat="false" ht="12.75" hidden="false" customHeight="false" outlineLevel="0" collapsed="false">
      <c r="A8186" s="1" t="s">
        <v>34759</v>
      </c>
      <c r="C8186" s="9" t="s">
        <v>16</v>
      </c>
    </row>
    <row r="8187" customFormat="false" ht="12.75" hidden="false" customHeight="false" outlineLevel="0" collapsed="false">
      <c r="A8187" s="1" t="s">
        <v>34760</v>
      </c>
      <c r="C8187" s="9" t="s">
        <v>16</v>
      </c>
    </row>
    <row r="8188" customFormat="false" ht="12.75" hidden="false" customHeight="false" outlineLevel="0" collapsed="false">
      <c r="A8188" s="1" t="s">
        <v>34761</v>
      </c>
      <c r="C8188" s="9" t="s">
        <v>16</v>
      </c>
    </row>
    <row r="8189" customFormat="false" ht="12.75" hidden="false" customHeight="false" outlineLevel="0" collapsed="false">
      <c r="A8189" s="1" t="s">
        <v>34762</v>
      </c>
      <c r="C8189" s="9" t="s">
        <v>16</v>
      </c>
    </row>
    <row r="8190" customFormat="false" ht="12.75" hidden="false" customHeight="false" outlineLevel="0" collapsed="false">
      <c r="A8190" s="1" t="s">
        <v>34763</v>
      </c>
      <c r="C8190" s="9" t="s">
        <v>16</v>
      </c>
    </row>
    <row r="8191" customFormat="false" ht="12.75" hidden="false" customHeight="false" outlineLevel="0" collapsed="false">
      <c r="A8191" s="1" t="s">
        <v>34764</v>
      </c>
      <c r="C8191" s="9" t="s">
        <v>16</v>
      </c>
    </row>
    <row r="8192" customFormat="false" ht="12.75" hidden="false" customHeight="false" outlineLevel="0" collapsed="false">
      <c r="A8192" s="1" t="s">
        <v>34765</v>
      </c>
      <c r="C8192" s="9" t="s">
        <v>16</v>
      </c>
    </row>
    <row r="8193" customFormat="false" ht="12.75" hidden="false" customHeight="false" outlineLevel="0" collapsed="false">
      <c r="A8193" s="1" t="s">
        <v>34766</v>
      </c>
      <c r="C8193" s="9" t="s">
        <v>16</v>
      </c>
    </row>
    <row r="8194" customFormat="false" ht="12.75" hidden="false" customHeight="false" outlineLevel="0" collapsed="false">
      <c r="A8194" s="1" t="s">
        <v>34767</v>
      </c>
      <c r="C8194" s="9" t="s">
        <v>16</v>
      </c>
    </row>
    <row r="8195" customFormat="false" ht="12.75" hidden="false" customHeight="false" outlineLevel="0" collapsed="false">
      <c r="A8195" s="1" t="s">
        <v>34768</v>
      </c>
      <c r="C8195" s="9" t="s">
        <v>16</v>
      </c>
    </row>
    <row r="8196" customFormat="false" ht="12.75" hidden="false" customHeight="false" outlineLevel="0" collapsed="false">
      <c r="A8196" s="1" t="s">
        <v>34769</v>
      </c>
      <c r="C8196" s="9" t="s">
        <v>16</v>
      </c>
    </row>
    <row r="8197" customFormat="false" ht="12.75" hidden="false" customHeight="false" outlineLevel="0" collapsed="false">
      <c r="A8197" s="1" t="s">
        <v>34770</v>
      </c>
      <c r="C8197" s="9" t="s">
        <v>16</v>
      </c>
    </row>
    <row r="8198" customFormat="false" ht="12.75" hidden="false" customHeight="false" outlineLevel="0" collapsed="false">
      <c r="A8198" s="1" t="s">
        <v>34771</v>
      </c>
      <c r="C8198" s="9" t="s">
        <v>16</v>
      </c>
    </row>
    <row r="8199" customFormat="false" ht="12.75" hidden="false" customHeight="false" outlineLevel="0" collapsed="false">
      <c r="A8199" s="1" t="s">
        <v>34772</v>
      </c>
      <c r="C8199" s="9" t="s">
        <v>16</v>
      </c>
    </row>
    <row r="8200" customFormat="false" ht="12.75" hidden="false" customHeight="false" outlineLevel="0" collapsed="false">
      <c r="A8200" s="1" t="s">
        <v>34773</v>
      </c>
      <c r="C8200" s="9" t="s">
        <v>16</v>
      </c>
    </row>
    <row r="8201" customFormat="false" ht="12.75" hidden="false" customHeight="false" outlineLevel="0" collapsed="false">
      <c r="A8201" s="1" t="s">
        <v>34774</v>
      </c>
      <c r="C8201" s="9" t="s">
        <v>16</v>
      </c>
    </row>
    <row r="8202" customFormat="false" ht="12.75" hidden="false" customHeight="false" outlineLevel="0" collapsed="false">
      <c r="A8202" s="1" t="s">
        <v>34775</v>
      </c>
      <c r="C8202" s="9" t="s">
        <v>16</v>
      </c>
    </row>
    <row r="8203" customFormat="false" ht="12.75" hidden="false" customHeight="false" outlineLevel="0" collapsed="false">
      <c r="A8203" s="1" t="s">
        <v>34776</v>
      </c>
      <c r="C8203" s="9" t="s">
        <v>16</v>
      </c>
    </row>
    <row r="8204" customFormat="false" ht="12.75" hidden="false" customHeight="false" outlineLevel="0" collapsed="false">
      <c r="A8204" s="1" t="s">
        <v>34777</v>
      </c>
      <c r="C8204" s="9" t="s">
        <v>16</v>
      </c>
    </row>
    <row r="8205" customFormat="false" ht="12.75" hidden="false" customHeight="false" outlineLevel="0" collapsed="false">
      <c r="A8205" s="1" t="s">
        <v>34778</v>
      </c>
      <c r="C8205" s="9" t="s">
        <v>16</v>
      </c>
    </row>
    <row r="8206" customFormat="false" ht="12.75" hidden="false" customHeight="false" outlineLevel="0" collapsed="false">
      <c r="A8206" s="1" t="s">
        <v>34779</v>
      </c>
      <c r="C8206" s="9" t="s">
        <v>16</v>
      </c>
    </row>
    <row r="8207" customFormat="false" ht="12.75" hidden="false" customHeight="false" outlineLevel="0" collapsed="false">
      <c r="A8207" s="1" t="s">
        <v>34780</v>
      </c>
      <c r="C8207" s="9" t="s">
        <v>16</v>
      </c>
    </row>
    <row r="8208" customFormat="false" ht="12.75" hidden="false" customHeight="false" outlineLevel="0" collapsed="false">
      <c r="A8208" s="1" t="s">
        <v>34781</v>
      </c>
      <c r="C8208" s="9" t="s">
        <v>16</v>
      </c>
    </row>
    <row r="8209" customFormat="false" ht="12.75" hidden="false" customHeight="false" outlineLevel="0" collapsed="false">
      <c r="A8209" s="1" t="s">
        <v>34782</v>
      </c>
      <c r="C8209" s="9" t="s">
        <v>16</v>
      </c>
    </row>
    <row r="8210" customFormat="false" ht="12.75" hidden="false" customHeight="false" outlineLevel="0" collapsed="false">
      <c r="A8210" s="1" t="s">
        <v>34783</v>
      </c>
      <c r="C8210" s="9" t="s">
        <v>16</v>
      </c>
    </row>
    <row r="8211" customFormat="false" ht="12.75" hidden="false" customHeight="false" outlineLevel="0" collapsed="false">
      <c r="A8211" s="1" t="s">
        <v>34784</v>
      </c>
      <c r="C8211" s="9" t="s">
        <v>16</v>
      </c>
    </row>
    <row r="8212" customFormat="false" ht="12.75" hidden="false" customHeight="false" outlineLevel="0" collapsed="false">
      <c r="A8212" s="1" t="s">
        <v>34785</v>
      </c>
      <c r="C8212" s="9" t="s">
        <v>16</v>
      </c>
    </row>
    <row r="8213" customFormat="false" ht="12.75" hidden="false" customHeight="false" outlineLevel="0" collapsed="false">
      <c r="A8213" s="1" t="s">
        <v>34786</v>
      </c>
      <c r="C8213" s="9" t="s">
        <v>16</v>
      </c>
    </row>
    <row r="8214" customFormat="false" ht="12.75" hidden="false" customHeight="false" outlineLevel="0" collapsed="false">
      <c r="A8214" s="1" t="s">
        <v>34787</v>
      </c>
      <c r="C8214" s="9" t="s">
        <v>16</v>
      </c>
    </row>
    <row r="8215" customFormat="false" ht="12.75" hidden="false" customHeight="false" outlineLevel="0" collapsed="false">
      <c r="A8215" s="1" t="s">
        <v>34788</v>
      </c>
      <c r="C8215" s="9" t="s">
        <v>16</v>
      </c>
    </row>
    <row r="8216" customFormat="false" ht="12.75" hidden="false" customHeight="false" outlineLevel="0" collapsed="false">
      <c r="A8216" s="1" t="s">
        <v>34789</v>
      </c>
      <c r="C8216" s="9" t="s">
        <v>16</v>
      </c>
    </row>
    <row r="8217" customFormat="false" ht="12.75" hidden="false" customHeight="false" outlineLevel="0" collapsed="false">
      <c r="A8217" s="1" t="s">
        <v>34790</v>
      </c>
      <c r="C8217" s="9" t="s">
        <v>16</v>
      </c>
    </row>
    <row r="8218" customFormat="false" ht="12.75" hidden="false" customHeight="false" outlineLevel="0" collapsed="false">
      <c r="A8218" s="1" t="s">
        <v>34791</v>
      </c>
      <c r="C8218" s="9" t="s">
        <v>16</v>
      </c>
    </row>
    <row r="8219" customFormat="false" ht="12.75" hidden="false" customHeight="false" outlineLevel="0" collapsed="false">
      <c r="A8219" s="1" t="s">
        <v>34792</v>
      </c>
      <c r="C8219" s="9" t="s">
        <v>16</v>
      </c>
    </row>
    <row r="8220" customFormat="false" ht="12.75" hidden="false" customHeight="false" outlineLevel="0" collapsed="false">
      <c r="A8220" s="1" t="s">
        <v>34793</v>
      </c>
      <c r="C8220" s="9" t="s">
        <v>16</v>
      </c>
    </row>
    <row r="8221" customFormat="false" ht="12.75" hidden="false" customHeight="false" outlineLevel="0" collapsed="false">
      <c r="A8221" s="1" t="s">
        <v>34794</v>
      </c>
      <c r="C8221" s="9" t="s">
        <v>16</v>
      </c>
    </row>
    <row r="8222" customFormat="false" ht="12.75" hidden="false" customHeight="false" outlineLevel="0" collapsed="false">
      <c r="A8222" s="1" t="s">
        <v>34795</v>
      </c>
      <c r="C8222" s="9" t="s">
        <v>16</v>
      </c>
    </row>
    <row r="8223" customFormat="false" ht="12.75" hidden="false" customHeight="false" outlineLevel="0" collapsed="false">
      <c r="A8223" s="1" t="s">
        <v>34796</v>
      </c>
      <c r="C8223" s="9" t="s">
        <v>16</v>
      </c>
    </row>
    <row r="8224" customFormat="false" ht="12.75" hidden="false" customHeight="false" outlineLevel="0" collapsed="false">
      <c r="A8224" s="1" t="s">
        <v>34797</v>
      </c>
      <c r="C8224" s="9" t="s">
        <v>16</v>
      </c>
    </row>
    <row r="8225" customFormat="false" ht="12.75" hidden="false" customHeight="false" outlineLevel="0" collapsed="false">
      <c r="A8225" s="1" t="s">
        <v>34798</v>
      </c>
      <c r="C8225" s="9" t="s">
        <v>16</v>
      </c>
    </row>
    <row r="8226" customFormat="false" ht="12.75" hidden="false" customHeight="false" outlineLevel="0" collapsed="false">
      <c r="A8226" s="1" t="s">
        <v>34799</v>
      </c>
      <c r="C8226" s="9" t="s">
        <v>16</v>
      </c>
    </row>
    <row r="8227" customFormat="false" ht="12.75" hidden="false" customHeight="false" outlineLevel="0" collapsed="false">
      <c r="A8227" s="1" t="s">
        <v>34800</v>
      </c>
      <c r="C8227" s="9" t="s">
        <v>16</v>
      </c>
    </row>
    <row r="8228" customFormat="false" ht="12.75" hidden="false" customHeight="false" outlineLevel="0" collapsed="false">
      <c r="A8228" s="1" t="s">
        <v>34801</v>
      </c>
      <c r="C8228" s="9" t="s">
        <v>16</v>
      </c>
    </row>
    <row r="8229" customFormat="false" ht="12.75" hidden="false" customHeight="false" outlineLevel="0" collapsed="false">
      <c r="A8229" s="1" t="s">
        <v>34802</v>
      </c>
      <c r="C8229" s="9" t="s">
        <v>16</v>
      </c>
    </row>
    <row r="8230" customFormat="false" ht="12.75" hidden="false" customHeight="false" outlineLevel="0" collapsed="false">
      <c r="A8230" s="1" t="s">
        <v>34803</v>
      </c>
      <c r="C8230" s="9" t="s">
        <v>16</v>
      </c>
    </row>
    <row r="8231" customFormat="false" ht="12.75" hidden="false" customHeight="false" outlineLevel="0" collapsed="false">
      <c r="A8231" s="1" t="s">
        <v>34804</v>
      </c>
      <c r="C8231" s="9" t="s">
        <v>16</v>
      </c>
    </row>
    <row r="8232" customFormat="false" ht="12.75" hidden="false" customHeight="false" outlineLevel="0" collapsed="false">
      <c r="A8232" s="1" t="s">
        <v>34805</v>
      </c>
      <c r="C8232" s="9" t="s">
        <v>16</v>
      </c>
    </row>
    <row r="8233" customFormat="false" ht="12.75" hidden="false" customHeight="false" outlineLevel="0" collapsed="false">
      <c r="A8233" s="1" t="s">
        <v>34806</v>
      </c>
      <c r="C8233" s="9" t="s">
        <v>16</v>
      </c>
    </row>
    <row r="8234" customFormat="false" ht="12.75" hidden="false" customHeight="false" outlineLevel="0" collapsed="false">
      <c r="A8234" s="1" t="s">
        <v>34807</v>
      </c>
      <c r="C8234" s="9" t="s">
        <v>16</v>
      </c>
    </row>
    <row r="8235" customFormat="false" ht="12.75" hidden="false" customHeight="false" outlineLevel="0" collapsed="false">
      <c r="A8235" s="1" t="s">
        <v>34808</v>
      </c>
      <c r="C8235" s="9" t="s">
        <v>16</v>
      </c>
    </row>
    <row r="8236" customFormat="false" ht="12.75" hidden="false" customHeight="false" outlineLevel="0" collapsed="false">
      <c r="A8236" s="1" t="s">
        <v>34809</v>
      </c>
      <c r="C8236" s="9" t="s">
        <v>16</v>
      </c>
    </row>
    <row r="8237" customFormat="false" ht="12.75" hidden="false" customHeight="false" outlineLevel="0" collapsed="false">
      <c r="A8237" s="1" t="s">
        <v>34810</v>
      </c>
      <c r="C8237" s="9" t="s">
        <v>16</v>
      </c>
    </row>
    <row r="8238" customFormat="false" ht="12.75" hidden="false" customHeight="false" outlineLevel="0" collapsed="false">
      <c r="A8238" s="1" t="s">
        <v>34811</v>
      </c>
      <c r="C8238" s="9" t="s">
        <v>16</v>
      </c>
    </row>
    <row r="8239" customFormat="false" ht="12.75" hidden="false" customHeight="false" outlineLevel="0" collapsed="false">
      <c r="A8239" s="1" t="s">
        <v>34812</v>
      </c>
      <c r="C8239" s="9" t="s">
        <v>16</v>
      </c>
    </row>
    <row r="8240" customFormat="false" ht="12.75" hidden="false" customHeight="false" outlineLevel="0" collapsed="false">
      <c r="A8240" s="1" t="s">
        <v>34813</v>
      </c>
      <c r="C8240" s="9" t="s">
        <v>16</v>
      </c>
    </row>
    <row r="8241" customFormat="false" ht="12.75" hidden="false" customHeight="false" outlineLevel="0" collapsed="false">
      <c r="A8241" s="1" t="s">
        <v>34814</v>
      </c>
      <c r="C8241" s="9" t="s">
        <v>16</v>
      </c>
    </row>
    <row r="8242" customFormat="false" ht="12.75" hidden="false" customHeight="false" outlineLevel="0" collapsed="false">
      <c r="A8242" s="1" t="s">
        <v>34815</v>
      </c>
      <c r="C8242" s="9" t="s">
        <v>16</v>
      </c>
    </row>
    <row r="8243" customFormat="false" ht="12.75" hidden="false" customHeight="false" outlineLevel="0" collapsed="false">
      <c r="A8243" s="1" t="s">
        <v>34816</v>
      </c>
      <c r="C8243" s="9" t="s">
        <v>16</v>
      </c>
    </row>
    <row r="8244" customFormat="false" ht="12.75" hidden="false" customHeight="false" outlineLevel="0" collapsed="false">
      <c r="A8244" s="1" t="s">
        <v>34817</v>
      </c>
      <c r="C8244" s="9" t="s">
        <v>16</v>
      </c>
    </row>
    <row r="8245" customFormat="false" ht="12.75" hidden="false" customHeight="false" outlineLevel="0" collapsed="false">
      <c r="A8245" s="1" t="s">
        <v>34818</v>
      </c>
      <c r="C8245" s="9" t="s">
        <v>16</v>
      </c>
    </row>
    <row r="8246" customFormat="false" ht="12.75" hidden="false" customHeight="false" outlineLevel="0" collapsed="false">
      <c r="A8246" s="1" t="s">
        <v>34819</v>
      </c>
      <c r="C8246" s="9" t="s">
        <v>16</v>
      </c>
    </row>
    <row r="8247" customFormat="false" ht="12.75" hidden="false" customHeight="false" outlineLevel="0" collapsed="false">
      <c r="A8247" s="1" t="s">
        <v>34820</v>
      </c>
      <c r="C8247" s="9" t="s">
        <v>16</v>
      </c>
    </row>
    <row r="8248" customFormat="false" ht="12.75" hidden="false" customHeight="false" outlineLevel="0" collapsed="false">
      <c r="A8248" s="1" t="s">
        <v>34821</v>
      </c>
      <c r="C8248" s="9" t="s">
        <v>16</v>
      </c>
    </row>
    <row r="8249" customFormat="false" ht="12.75" hidden="false" customHeight="false" outlineLevel="0" collapsed="false">
      <c r="A8249" s="1" t="s">
        <v>34822</v>
      </c>
      <c r="C8249" s="9" t="s">
        <v>16</v>
      </c>
    </row>
    <row r="8250" customFormat="false" ht="12.75" hidden="false" customHeight="false" outlineLevel="0" collapsed="false">
      <c r="A8250" s="1" t="s">
        <v>34823</v>
      </c>
      <c r="C8250" s="9" t="s">
        <v>16</v>
      </c>
    </row>
    <row r="8251" customFormat="false" ht="12.75" hidden="false" customHeight="false" outlineLevel="0" collapsed="false">
      <c r="A8251" s="1" t="s">
        <v>34824</v>
      </c>
      <c r="C8251" s="9" t="s">
        <v>16</v>
      </c>
    </row>
    <row r="8252" customFormat="false" ht="12.75" hidden="false" customHeight="false" outlineLevel="0" collapsed="false">
      <c r="A8252" s="1" t="s">
        <v>34825</v>
      </c>
      <c r="C8252" s="9" t="s">
        <v>16</v>
      </c>
    </row>
    <row r="8253" customFormat="false" ht="12.75" hidden="false" customHeight="false" outlineLevel="0" collapsed="false">
      <c r="A8253" s="1" t="s">
        <v>34826</v>
      </c>
      <c r="C8253" s="9" t="s">
        <v>16</v>
      </c>
    </row>
    <row r="8254" customFormat="false" ht="12.75" hidden="false" customHeight="false" outlineLevel="0" collapsed="false">
      <c r="A8254" s="1" t="s">
        <v>34827</v>
      </c>
      <c r="C8254" s="9" t="s">
        <v>16</v>
      </c>
    </row>
    <row r="8255" customFormat="false" ht="12.75" hidden="false" customHeight="false" outlineLevel="0" collapsed="false">
      <c r="A8255" s="1" t="s">
        <v>34828</v>
      </c>
      <c r="C8255" s="9" t="s">
        <v>16</v>
      </c>
    </row>
    <row r="8256" customFormat="false" ht="12.75" hidden="false" customHeight="false" outlineLevel="0" collapsed="false">
      <c r="A8256" s="1" t="s">
        <v>34829</v>
      </c>
      <c r="C8256" s="9" t="s">
        <v>16</v>
      </c>
    </row>
    <row r="8257" customFormat="false" ht="12.75" hidden="false" customHeight="false" outlineLevel="0" collapsed="false">
      <c r="A8257" s="1" t="s">
        <v>34830</v>
      </c>
      <c r="C8257" s="9" t="s">
        <v>16</v>
      </c>
    </row>
    <row r="8258" customFormat="false" ht="12.75" hidden="false" customHeight="false" outlineLevel="0" collapsed="false">
      <c r="A8258" s="1" t="s">
        <v>34831</v>
      </c>
      <c r="C8258" s="9" t="s">
        <v>16</v>
      </c>
    </row>
    <row r="8259" customFormat="false" ht="12.75" hidden="false" customHeight="false" outlineLevel="0" collapsed="false">
      <c r="A8259" s="1" t="s">
        <v>34832</v>
      </c>
      <c r="C8259" s="9" t="s">
        <v>16</v>
      </c>
    </row>
    <row r="8260" customFormat="false" ht="12.75" hidden="false" customHeight="false" outlineLevel="0" collapsed="false">
      <c r="A8260" s="1" t="s">
        <v>34833</v>
      </c>
      <c r="C8260" s="9" t="s">
        <v>16</v>
      </c>
    </row>
    <row r="8261" customFormat="false" ht="12.75" hidden="false" customHeight="false" outlineLevel="0" collapsed="false">
      <c r="A8261" s="1" t="s">
        <v>34834</v>
      </c>
      <c r="C8261" s="9" t="s">
        <v>16</v>
      </c>
    </row>
    <row r="8262" customFormat="false" ht="12.75" hidden="false" customHeight="false" outlineLevel="0" collapsed="false">
      <c r="A8262" s="1" t="s">
        <v>34835</v>
      </c>
      <c r="C8262" s="9" t="s">
        <v>16</v>
      </c>
    </row>
    <row r="8263" customFormat="false" ht="12.75" hidden="false" customHeight="false" outlineLevel="0" collapsed="false">
      <c r="A8263" s="1" t="s">
        <v>34836</v>
      </c>
      <c r="C8263" s="9" t="s">
        <v>16</v>
      </c>
    </row>
    <row r="8264" customFormat="false" ht="12.75" hidden="false" customHeight="false" outlineLevel="0" collapsed="false">
      <c r="A8264" s="1" t="s">
        <v>34837</v>
      </c>
      <c r="C8264" s="9" t="s">
        <v>16</v>
      </c>
    </row>
    <row r="8265" customFormat="false" ht="12.75" hidden="false" customHeight="false" outlineLevel="0" collapsed="false">
      <c r="A8265" s="1" t="s">
        <v>34838</v>
      </c>
      <c r="C8265" s="9" t="s">
        <v>16</v>
      </c>
    </row>
    <row r="8266" customFormat="false" ht="12.75" hidden="false" customHeight="false" outlineLevel="0" collapsed="false">
      <c r="A8266" s="1" t="s">
        <v>34839</v>
      </c>
      <c r="C8266" s="9" t="s">
        <v>16</v>
      </c>
    </row>
    <row r="8267" customFormat="false" ht="12.75" hidden="false" customHeight="false" outlineLevel="0" collapsed="false">
      <c r="A8267" s="1" t="s">
        <v>34840</v>
      </c>
      <c r="C8267" s="9" t="s">
        <v>16</v>
      </c>
    </row>
    <row r="8268" customFormat="false" ht="12.75" hidden="false" customHeight="false" outlineLevel="0" collapsed="false">
      <c r="A8268" s="1" t="s">
        <v>34841</v>
      </c>
      <c r="C8268" s="9" t="s">
        <v>16</v>
      </c>
    </row>
    <row r="8269" customFormat="false" ht="12.75" hidden="false" customHeight="false" outlineLevel="0" collapsed="false">
      <c r="A8269" s="1" t="s">
        <v>34842</v>
      </c>
      <c r="C8269" s="9" t="s">
        <v>16</v>
      </c>
    </row>
    <row r="8270" customFormat="false" ht="12.75" hidden="false" customHeight="false" outlineLevel="0" collapsed="false">
      <c r="A8270" s="1" t="s">
        <v>34843</v>
      </c>
      <c r="C8270" s="9" t="s">
        <v>16</v>
      </c>
    </row>
    <row r="8271" customFormat="false" ht="12.75" hidden="false" customHeight="false" outlineLevel="0" collapsed="false">
      <c r="A8271" s="1" t="s">
        <v>34844</v>
      </c>
      <c r="C8271" s="9" t="s">
        <v>16</v>
      </c>
    </row>
    <row r="8272" customFormat="false" ht="12.75" hidden="false" customHeight="false" outlineLevel="0" collapsed="false">
      <c r="A8272" s="1" t="s">
        <v>34845</v>
      </c>
      <c r="C8272" s="9" t="s">
        <v>16</v>
      </c>
    </row>
    <row r="8273" customFormat="false" ht="12.75" hidden="false" customHeight="false" outlineLevel="0" collapsed="false">
      <c r="A8273" s="1" t="s">
        <v>34846</v>
      </c>
      <c r="C8273" s="9" t="s">
        <v>16</v>
      </c>
    </row>
    <row r="8274" customFormat="false" ht="12.75" hidden="false" customHeight="false" outlineLevel="0" collapsed="false">
      <c r="A8274" s="1" t="s">
        <v>34847</v>
      </c>
      <c r="C8274" s="9" t="s">
        <v>16</v>
      </c>
    </row>
    <row r="8275" customFormat="false" ht="12.75" hidden="false" customHeight="false" outlineLevel="0" collapsed="false">
      <c r="A8275" s="1" t="s">
        <v>34848</v>
      </c>
      <c r="C8275" s="9" t="s">
        <v>16</v>
      </c>
    </row>
    <row r="8276" customFormat="false" ht="12.75" hidden="false" customHeight="false" outlineLevel="0" collapsed="false">
      <c r="A8276" s="1" t="s">
        <v>34849</v>
      </c>
      <c r="C8276" s="9" t="s">
        <v>16</v>
      </c>
    </row>
    <row r="8277" customFormat="false" ht="12.75" hidden="false" customHeight="false" outlineLevel="0" collapsed="false">
      <c r="A8277" s="1" t="s">
        <v>34850</v>
      </c>
      <c r="C8277" s="9" t="s">
        <v>16</v>
      </c>
    </row>
    <row r="8278" customFormat="false" ht="12.75" hidden="false" customHeight="false" outlineLevel="0" collapsed="false">
      <c r="A8278" s="1" t="s">
        <v>34851</v>
      </c>
      <c r="C8278" s="9" t="s">
        <v>16</v>
      </c>
    </row>
    <row r="8279" customFormat="false" ht="12.75" hidden="false" customHeight="false" outlineLevel="0" collapsed="false">
      <c r="A8279" s="1" t="s">
        <v>34852</v>
      </c>
      <c r="C8279" s="9" t="s">
        <v>16</v>
      </c>
      <c r="G8279" s="11" t="s">
        <v>34853</v>
      </c>
    </row>
    <row r="8280" customFormat="false" ht="12.75" hidden="false" customHeight="false" outlineLevel="0" collapsed="false">
      <c r="A8280" s="1" t="s">
        <v>34854</v>
      </c>
      <c r="C8280" s="9" t="s">
        <v>16</v>
      </c>
    </row>
    <row r="8281" customFormat="false" ht="12.75" hidden="false" customHeight="false" outlineLevel="0" collapsed="false">
      <c r="A8281" s="1" t="s">
        <v>34855</v>
      </c>
      <c r="C8281" s="9" t="s">
        <v>16</v>
      </c>
    </row>
    <row r="8282" customFormat="false" ht="12.75" hidden="false" customHeight="false" outlineLevel="0" collapsed="false">
      <c r="A8282" s="1" t="s">
        <v>34856</v>
      </c>
      <c r="C8282" s="9" t="s">
        <v>16</v>
      </c>
    </row>
    <row r="8283" customFormat="false" ht="12.75" hidden="false" customHeight="false" outlineLevel="0" collapsed="false">
      <c r="A8283" s="1" t="s">
        <v>34857</v>
      </c>
      <c r="C8283" s="9" t="s">
        <v>16</v>
      </c>
    </row>
    <row r="8284" customFormat="false" ht="12.75" hidden="false" customHeight="false" outlineLevel="0" collapsed="false">
      <c r="A8284" s="1" t="s">
        <v>34858</v>
      </c>
      <c r="C8284" s="9" t="s">
        <v>16</v>
      </c>
    </row>
    <row r="8285" customFormat="false" ht="12.75" hidden="false" customHeight="false" outlineLevel="0" collapsed="false">
      <c r="A8285" s="1" t="s">
        <v>34859</v>
      </c>
      <c r="C8285" s="9" t="s">
        <v>16</v>
      </c>
    </row>
    <row r="8286" customFormat="false" ht="12.75" hidden="false" customHeight="false" outlineLevel="0" collapsed="false">
      <c r="A8286" s="1" t="s">
        <v>34860</v>
      </c>
      <c r="C8286" s="9" t="s">
        <v>16</v>
      </c>
    </row>
    <row r="8287" customFormat="false" ht="12.75" hidden="false" customHeight="false" outlineLevel="0" collapsed="false">
      <c r="A8287" s="1" t="s">
        <v>34861</v>
      </c>
      <c r="C8287" s="9" t="s">
        <v>16</v>
      </c>
    </row>
    <row r="8288" customFormat="false" ht="12.75" hidden="false" customHeight="false" outlineLevel="0" collapsed="false">
      <c r="A8288" s="1" t="s">
        <v>34862</v>
      </c>
      <c r="C8288" s="9" t="s">
        <v>16</v>
      </c>
    </row>
    <row r="8289" customFormat="false" ht="12.75" hidden="false" customHeight="false" outlineLevel="0" collapsed="false">
      <c r="A8289" s="1" t="s">
        <v>34863</v>
      </c>
      <c r="C8289" s="9" t="s">
        <v>16</v>
      </c>
    </row>
    <row r="8290" customFormat="false" ht="12.75" hidden="false" customHeight="false" outlineLevel="0" collapsed="false">
      <c r="A8290" s="1" t="s">
        <v>34864</v>
      </c>
      <c r="C8290" s="9" t="s">
        <v>16</v>
      </c>
    </row>
    <row r="8291" customFormat="false" ht="12.75" hidden="false" customHeight="false" outlineLevel="0" collapsed="false">
      <c r="A8291" s="1" t="s">
        <v>34865</v>
      </c>
      <c r="C8291" s="9" t="s">
        <v>16</v>
      </c>
    </row>
    <row r="8292" customFormat="false" ht="12.75" hidden="false" customHeight="false" outlineLevel="0" collapsed="false">
      <c r="A8292" s="1" t="s">
        <v>34866</v>
      </c>
      <c r="C8292" s="9" t="s">
        <v>16</v>
      </c>
    </row>
    <row r="8293" customFormat="false" ht="12.75" hidden="false" customHeight="false" outlineLevel="0" collapsed="false">
      <c r="A8293" s="1" t="s">
        <v>34867</v>
      </c>
      <c r="C8293" s="9" t="s">
        <v>16</v>
      </c>
    </row>
    <row r="8294" customFormat="false" ht="12.75" hidden="false" customHeight="false" outlineLevel="0" collapsed="false">
      <c r="A8294" s="1" t="s">
        <v>34868</v>
      </c>
      <c r="C8294" s="9" t="s">
        <v>16</v>
      </c>
    </row>
    <row r="8295" customFormat="false" ht="12.75" hidden="false" customHeight="false" outlineLevel="0" collapsed="false">
      <c r="A8295" s="1" t="s">
        <v>34869</v>
      </c>
      <c r="C8295" s="9" t="s">
        <v>16</v>
      </c>
    </row>
    <row r="8296" customFormat="false" ht="12.75" hidden="false" customHeight="false" outlineLevel="0" collapsed="false">
      <c r="A8296" s="1" t="s">
        <v>34870</v>
      </c>
      <c r="C8296" s="9" t="s">
        <v>16</v>
      </c>
    </row>
    <row r="8297" customFormat="false" ht="12.75" hidden="false" customHeight="false" outlineLevel="0" collapsed="false">
      <c r="A8297" s="1" t="s">
        <v>34871</v>
      </c>
      <c r="C8297" s="9" t="s">
        <v>16</v>
      </c>
    </row>
    <row r="8298" customFormat="false" ht="12.75" hidden="false" customHeight="false" outlineLevel="0" collapsed="false">
      <c r="A8298" s="1" t="s">
        <v>34872</v>
      </c>
      <c r="C8298" s="9" t="s">
        <v>16</v>
      </c>
    </row>
    <row r="8299" customFormat="false" ht="12.75" hidden="false" customHeight="false" outlineLevel="0" collapsed="false">
      <c r="A8299" s="1" t="s">
        <v>34873</v>
      </c>
      <c r="C8299" s="9" t="s">
        <v>16</v>
      </c>
    </row>
    <row r="8300" customFormat="false" ht="12.75" hidden="false" customHeight="false" outlineLevel="0" collapsed="false">
      <c r="A8300" s="1" t="s">
        <v>34874</v>
      </c>
      <c r="C8300" s="9" t="s">
        <v>16</v>
      </c>
    </row>
    <row r="8301" customFormat="false" ht="12.75" hidden="false" customHeight="false" outlineLevel="0" collapsed="false">
      <c r="A8301" s="1" t="s">
        <v>34853</v>
      </c>
      <c r="C8301" s="9" t="s">
        <v>16</v>
      </c>
    </row>
    <row r="8302" customFormat="false" ht="12.75" hidden="false" customHeight="false" outlineLevel="0" collapsed="false">
      <c r="A8302" s="1" t="s">
        <v>34875</v>
      </c>
      <c r="C8302" s="9" t="s">
        <v>16</v>
      </c>
    </row>
    <row r="8303" customFormat="false" ht="12.75" hidden="false" customHeight="false" outlineLevel="0" collapsed="false">
      <c r="A8303" s="1" t="s">
        <v>34876</v>
      </c>
      <c r="C8303" s="9" t="s">
        <v>16</v>
      </c>
    </row>
    <row r="8304" customFormat="false" ht="12.75" hidden="false" customHeight="false" outlineLevel="0" collapsed="false">
      <c r="A8304" s="1" t="s">
        <v>34877</v>
      </c>
      <c r="C8304" s="9" t="s">
        <v>16</v>
      </c>
    </row>
    <row r="8305" customFormat="false" ht="12.75" hidden="false" customHeight="false" outlineLevel="0" collapsed="false">
      <c r="A8305" s="1" t="s">
        <v>34878</v>
      </c>
      <c r="C8305" s="9" t="s">
        <v>16</v>
      </c>
    </row>
    <row r="8306" customFormat="false" ht="12.75" hidden="false" customHeight="false" outlineLevel="0" collapsed="false">
      <c r="A8306" s="1" t="s">
        <v>34879</v>
      </c>
      <c r="C8306" s="9" t="s">
        <v>16</v>
      </c>
    </row>
    <row r="8307" customFormat="false" ht="12.75" hidden="false" customHeight="false" outlineLevel="0" collapsed="false">
      <c r="A8307" s="1" t="s">
        <v>34880</v>
      </c>
      <c r="C8307" s="9" t="s">
        <v>16</v>
      </c>
    </row>
    <row r="8308" customFormat="false" ht="12.75" hidden="false" customHeight="false" outlineLevel="0" collapsed="false">
      <c r="A8308" s="1" t="s">
        <v>34881</v>
      </c>
      <c r="C8308" s="9" t="s">
        <v>16</v>
      </c>
    </row>
    <row r="8309" customFormat="false" ht="12.75" hidden="false" customHeight="false" outlineLevel="0" collapsed="false">
      <c r="A8309" s="1" t="s">
        <v>34882</v>
      </c>
      <c r="C8309" s="9" t="s">
        <v>16</v>
      </c>
    </row>
    <row r="8310" customFormat="false" ht="12.75" hidden="false" customHeight="false" outlineLevel="0" collapsed="false">
      <c r="A8310" s="1" t="s">
        <v>34883</v>
      </c>
      <c r="C8310" s="9" t="s">
        <v>16</v>
      </c>
    </row>
    <row r="8311" customFormat="false" ht="12.75" hidden="false" customHeight="false" outlineLevel="0" collapsed="false">
      <c r="A8311" s="1" t="s">
        <v>34884</v>
      </c>
      <c r="C8311" s="9" t="s">
        <v>16</v>
      </c>
    </row>
    <row r="8312" customFormat="false" ht="12.75" hidden="false" customHeight="false" outlineLevel="0" collapsed="false">
      <c r="A8312" s="1" t="s">
        <v>34885</v>
      </c>
      <c r="C8312" s="9" t="s">
        <v>16</v>
      </c>
    </row>
    <row r="8313" customFormat="false" ht="12.75" hidden="false" customHeight="false" outlineLevel="0" collapsed="false">
      <c r="A8313" s="1" t="s">
        <v>34886</v>
      </c>
      <c r="C8313" s="9" t="s">
        <v>16</v>
      </c>
    </row>
    <row r="8314" customFormat="false" ht="12.75" hidden="false" customHeight="false" outlineLevel="0" collapsed="false">
      <c r="A8314" s="1" t="s">
        <v>34887</v>
      </c>
      <c r="C8314" s="9" t="s">
        <v>16</v>
      </c>
    </row>
    <row r="8315" customFormat="false" ht="12.75" hidden="false" customHeight="false" outlineLevel="0" collapsed="false">
      <c r="A8315" s="1" t="s">
        <v>34888</v>
      </c>
      <c r="C8315" s="9" t="s">
        <v>16</v>
      </c>
    </row>
    <row r="8316" customFormat="false" ht="12.75" hidden="false" customHeight="false" outlineLevel="0" collapsed="false">
      <c r="A8316" s="1" t="s">
        <v>34889</v>
      </c>
      <c r="C8316" s="9" t="s">
        <v>16</v>
      </c>
    </row>
    <row r="8317" customFormat="false" ht="12.75" hidden="false" customHeight="false" outlineLevel="0" collapsed="false">
      <c r="A8317" s="1" t="s">
        <v>34890</v>
      </c>
      <c r="C8317" s="9" t="s">
        <v>16</v>
      </c>
    </row>
    <row r="8318" customFormat="false" ht="12.75" hidden="false" customHeight="false" outlineLevel="0" collapsed="false">
      <c r="A8318" s="1" t="s">
        <v>34891</v>
      </c>
      <c r="C8318" s="9" t="s">
        <v>16</v>
      </c>
    </row>
    <row r="8319" customFormat="false" ht="12.75" hidden="false" customHeight="false" outlineLevel="0" collapsed="false">
      <c r="A8319" s="1" t="s">
        <v>34892</v>
      </c>
      <c r="C8319" s="9" t="s">
        <v>16</v>
      </c>
    </row>
    <row r="8320" customFormat="false" ht="12.75" hidden="false" customHeight="false" outlineLevel="0" collapsed="false">
      <c r="A8320" s="1" t="s">
        <v>34893</v>
      </c>
      <c r="C8320" s="9" t="s">
        <v>16</v>
      </c>
    </row>
    <row r="8321" customFormat="false" ht="12.75" hidden="false" customHeight="false" outlineLevel="0" collapsed="false">
      <c r="A8321" s="1" t="s">
        <v>34894</v>
      </c>
      <c r="C8321" s="9" t="s">
        <v>16</v>
      </c>
    </row>
    <row r="8322" customFormat="false" ht="12.75" hidden="false" customHeight="false" outlineLevel="0" collapsed="false">
      <c r="A8322" s="1" t="s">
        <v>34895</v>
      </c>
      <c r="C8322" s="9" t="s">
        <v>16</v>
      </c>
    </row>
    <row r="8323" customFormat="false" ht="12.75" hidden="false" customHeight="false" outlineLevel="0" collapsed="false">
      <c r="A8323" s="1" t="s">
        <v>34896</v>
      </c>
      <c r="C8323" s="9" t="s">
        <v>16</v>
      </c>
    </row>
    <row r="8324" customFormat="false" ht="12.75" hidden="false" customHeight="false" outlineLevel="0" collapsed="false">
      <c r="A8324" s="1" t="s">
        <v>34897</v>
      </c>
      <c r="C8324" s="9" t="s">
        <v>16</v>
      </c>
    </row>
    <row r="8325" customFormat="false" ht="12.75" hidden="false" customHeight="false" outlineLevel="0" collapsed="false">
      <c r="A8325" s="1" t="s">
        <v>34898</v>
      </c>
      <c r="C8325" s="9" t="s">
        <v>16</v>
      </c>
    </row>
    <row r="8326" customFormat="false" ht="12.75" hidden="false" customHeight="false" outlineLevel="0" collapsed="false">
      <c r="A8326" s="1" t="s">
        <v>34899</v>
      </c>
      <c r="C8326" s="9" t="s">
        <v>16</v>
      </c>
    </row>
    <row r="8327" customFormat="false" ht="12.75" hidden="false" customHeight="false" outlineLevel="0" collapsed="false">
      <c r="A8327" s="1" t="s">
        <v>34900</v>
      </c>
      <c r="C8327" s="9" t="s">
        <v>16</v>
      </c>
    </row>
    <row r="8328" customFormat="false" ht="12.75" hidden="false" customHeight="false" outlineLevel="0" collapsed="false">
      <c r="A8328" s="1" t="s">
        <v>34901</v>
      </c>
      <c r="C8328" s="9" t="s">
        <v>16</v>
      </c>
    </row>
    <row r="8329" customFormat="false" ht="12.75" hidden="false" customHeight="false" outlineLevel="0" collapsed="false">
      <c r="A8329" s="1" t="s">
        <v>34902</v>
      </c>
      <c r="C8329" s="9" t="s">
        <v>16</v>
      </c>
    </row>
    <row r="8330" customFormat="false" ht="12.75" hidden="false" customHeight="false" outlineLevel="0" collapsed="false">
      <c r="A8330" s="1" t="s">
        <v>34903</v>
      </c>
      <c r="C8330" s="9" t="s">
        <v>16</v>
      </c>
    </row>
    <row r="8331" customFormat="false" ht="12.75" hidden="false" customHeight="false" outlineLevel="0" collapsed="false">
      <c r="A8331" s="1" t="s">
        <v>34904</v>
      </c>
      <c r="C8331" s="9" t="s">
        <v>16</v>
      </c>
    </row>
    <row r="8332" customFormat="false" ht="12.75" hidden="false" customHeight="false" outlineLevel="0" collapsed="false">
      <c r="A8332" s="1" t="s">
        <v>34905</v>
      </c>
      <c r="C8332" s="9" t="s">
        <v>16</v>
      </c>
    </row>
    <row r="8333" customFormat="false" ht="12.75" hidden="false" customHeight="false" outlineLevel="0" collapsed="false">
      <c r="A8333" s="1" t="s">
        <v>34906</v>
      </c>
      <c r="C8333" s="9" t="s">
        <v>16</v>
      </c>
    </row>
    <row r="8334" customFormat="false" ht="12.75" hidden="false" customHeight="false" outlineLevel="0" collapsed="false">
      <c r="A8334" s="1" t="s">
        <v>34907</v>
      </c>
      <c r="C8334" s="9" t="s">
        <v>16</v>
      </c>
    </row>
    <row r="8335" customFormat="false" ht="12.75" hidden="false" customHeight="false" outlineLevel="0" collapsed="false">
      <c r="A8335" s="1" t="s">
        <v>34908</v>
      </c>
      <c r="C8335" s="9" t="s">
        <v>16</v>
      </c>
    </row>
    <row r="8336" customFormat="false" ht="12.75" hidden="false" customHeight="false" outlineLevel="0" collapsed="false">
      <c r="A8336" s="1" t="s">
        <v>34909</v>
      </c>
      <c r="C8336" s="9" t="s">
        <v>16</v>
      </c>
    </row>
    <row r="8337" customFormat="false" ht="12.75" hidden="false" customHeight="false" outlineLevel="0" collapsed="false">
      <c r="A8337" s="1" t="s">
        <v>34910</v>
      </c>
      <c r="C8337" s="9" t="s">
        <v>16</v>
      </c>
    </row>
    <row r="8338" customFormat="false" ht="12.75" hidden="false" customHeight="false" outlineLevel="0" collapsed="false">
      <c r="A8338" s="1" t="s">
        <v>34911</v>
      </c>
      <c r="C8338" s="9" t="s">
        <v>16</v>
      </c>
    </row>
    <row r="8339" customFormat="false" ht="12.75" hidden="false" customHeight="false" outlineLevel="0" collapsed="false">
      <c r="A8339" s="1" t="s">
        <v>34912</v>
      </c>
      <c r="C8339" s="9" t="s">
        <v>16</v>
      </c>
    </row>
    <row r="8340" customFormat="false" ht="12.75" hidden="false" customHeight="false" outlineLevel="0" collapsed="false">
      <c r="A8340" s="1" t="s">
        <v>34913</v>
      </c>
      <c r="C8340" s="9" t="s">
        <v>16</v>
      </c>
    </row>
    <row r="8341" customFormat="false" ht="12.75" hidden="false" customHeight="false" outlineLevel="0" collapsed="false">
      <c r="A8341" s="1" t="s">
        <v>34914</v>
      </c>
      <c r="C8341" s="9" t="s">
        <v>16</v>
      </c>
    </row>
    <row r="8342" customFormat="false" ht="12.75" hidden="false" customHeight="false" outlineLevel="0" collapsed="false">
      <c r="A8342" s="1" t="s">
        <v>34915</v>
      </c>
      <c r="C8342" s="9" t="s">
        <v>16</v>
      </c>
    </row>
    <row r="8343" customFormat="false" ht="12.75" hidden="false" customHeight="false" outlineLevel="0" collapsed="false">
      <c r="A8343" s="1" t="s">
        <v>34916</v>
      </c>
      <c r="C8343" s="9" t="s">
        <v>16</v>
      </c>
    </row>
    <row r="8344" customFormat="false" ht="12.75" hidden="false" customHeight="false" outlineLevel="0" collapsed="false">
      <c r="A8344" s="1" t="s">
        <v>34917</v>
      </c>
      <c r="C8344" s="9" t="s">
        <v>16</v>
      </c>
    </row>
    <row r="8345" customFormat="false" ht="12.75" hidden="false" customHeight="false" outlineLevel="0" collapsed="false">
      <c r="A8345" s="1" t="s">
        <v>34918</v>
      </c>
      <c r="C8345" s="9" t="s">
        <v>16</v>
      </c>
    </row>
    <row r="8346" customFormat="false" ht="12.75" hidden="false" customHeight="false" outlineLevel="0" collapsed="false">
      <c r="A8346" s="1" t="s">
        <v>34919</v>
      </c>
      <c r="C8346" s="9" t="s">
        <v>16</v>
      </c>
    </row>
    <row r="8347" customFormat="false" ht="12.75" hidden="false" customHeight="false" outlineLevel="0" collapsed="false">
      <c r="A8347" s="1" t="s">
        <v>34920</v>
      </c>
      <c r="C8347" s="9" t="s">
        <v>16</v>
      </c>
    </row>
    <row r="8348" customFormat="false" ht="12.75" hidden="false" customHeight="false" outlineLevel="0" collapsed="false">
      <c r="A8348" s="1" t="s">
        <v>34921</v>
      </c>
      <c r="C8348" s="9" t="s">
        <v>16</v>
      </c>
    </row>
    <row r="8349" customFormat="false" ht="12.75" hidden="false" customHeight="false" outlineLevel="0" collapsed="false">
      <c r="A8349" s="1" t="s">
        <v>34922</v>
      </c>
      <c r="C8349" s="9" t="s">
        <v>16</v>
      </c>
    </row>
    <row r="8350" customFormat="false" ht="12.75" hidden="false" customHeight="false" outlineLevel="0" collapsed="false">
      <c r="A8350" s="1" t="s">
        <v>34923</v>
      </c>
      <c r="C8350" s="9" t="s">
        <v>16</v>
      </c>
    </row>
    <row r="8351" customFormat="false" ht="12.75" hidden="false" customHeight="false" outlineLevel="0" collapsed="false">
      <c r="A8351" s="1" t="s">
        <v>34924</v>
      </c>
      <c r="C8351" s="9" t="s">
        <v>16</v>
      </c>
    </row>
    <row r="8352" customFormat="false" ht="12.75" hidden="false" customHeight="false" outlineLevel="0" collapsed="false">
      <c r="A8352" s="1" t="s">
        <v>34925</v>
      </c>
      <c r="C8352" s="9" t="s">
        <v>16</v>
      </c>
    </row>
    <row r="8353" customFormat="false" ht="12.75" hidden="false" customHeight="false" outlineLevel="0" collapsed="false">
      <c r="A8353" s="1" t="s">
        <v>34926</v>
      </c>
      <c r="C8353" s="9" t="s">
        <v>16</v>
      </c>
    </row>
    <row r="8354" customFormat="false" ht="12.75" hidden="false" customHeight="false" outlineLevel="0" collapsed="false">
      <c r="A8354" s="1" t="s">
        <v>34927</v>
      </c>
      <c r="C8354" s="9" t="s">
        <v>16</v>
      </c>
    </row>
    <row r="8355" customFormat="false" ht="12.75" hidden="false" customHeight="false" outlineLevel="0" collapsed="false">
      <c r="A8355" s="1" t="s">
        <v>34928</v>
      </c>
      <c r="C8355" s="9" t="s">
        <v>16</v>
      </c>
    </row>
    <row r="8356" customFormat="false" ht="12.75" hidden="false" customHeight="false" outlineLevel="0" collapsed="false">
      <c r="A8356" s="1" t="s">
        <v>34929</v>
      </c>
      <c r="C8356" s="9" t="s">
        <v>16</v>
      </c>
    </row>
    <row r="8357" customFormat="false" ht="12.75" hidden="false" customHeight="false" outlineLevel="0" collapsed="false">
      <c r="A8357" s="1" t="s">
        <v>34930</v>
      </c>
      <c r="C8357" s="9" t="s">
        <v>16</v>
      </c>
    </row>
    <row r="8358" customFormat="false" ht="12.75" hidden="false" customHeight="false" outlineLevel="0" collapsed="false">
      <c r="A8358" s="1" t="s">
        <v>34931</v>
      </c>
      <c r="C8358" s="9" t="s">
        <v>16</v>
      </c>
    </row>
    <row r="8359" customFormat="false" ht="12.75" hidden="false" customHeight="false" outlineLevel="0" collapsed="false">
      <c r="A8359" s="1" t="s">
        <v>34932</v>
      </c>
      <c r="C8359" s="9" t="s">
        <v>16</v>
      </c>
    </row>
    <row r="8360" customFormat="false" ht="12.75" hidden="false" customHeight="false" outlineLevel="0" collapsed="false">
      <c r="A8360" s="1" t="s">
        <v>34933</v>
      </c>
      <c r="C8360" s="9" t="s">
        <v>16</v>
      </c>
    </row>
    <row r="8361" customFormat="false" ht="12.75" hidden="false" customHeight="false" outlineLevel="0" collapsed="false">
      <c r="A8361" s="1" t="s">
        <v>34934</v>
      </c>
      <c r="C8361" s="9" t="s">
        <v>16</v>
      </c>
    </row>
    <row r="8362" customFormat="false" ht="12.75" hidden="false" customHeight="false" outlineLevel="0" collapsed="false">
      <c r="A8362" s="1" t="s">
        <v>34935</v>
      </c>
      <c r="C8362" s="9" t="s">
        <v>16</v>
      </c>
    </row>
    <row r="8363" customFormat="false" ht="12.75" hidden="false" customHeight="false" outlineLevel="0" collapsed="false">
      <c r="A8363" s="1" t="s">
        <v>34936</v>
      </c>
      <c r="C8363" s="9" t="s">
        <v>16</v>
      </c>
    </row>
    <row r="8364" customFormat="false" ht="12.75" hidden="false" customHeight="false" outlineLevel="0" collapsed="false">
      <c r="A8364" s="1" t="s">
        <v>34937</v>
      </c>
      <c r="C8364" s="9" t="s">
        <v>16</v>
      </c>
    </row>
    <row r="8365" customFormat="false" ht="12.75" hidden="false" customHeight="false" outlineLevel="0" collapsed="false">
      <c r="A8365" s="1" t="s">
        <v>34938</v>
      </c>
      <c r="C8365" s="9" t="s">
        <v>16</v>
      </c>
    </row>
    <row r="8366" customFormat="false" ht="12.75" hidden="false" customHeight="false" outlineLevel="0" collapsed="false">
      <c r="A8366" s="1" t="s">
        <v>34939</v>
      </c>
      <c r="C8366" s="9" t="s">
        <v>16</v>
      </c>
    </row>
    <row r="8367" customFormat="false" ht="12.75" hidden="false" customHeight="false" outlineLevel="0" collapsed="false">
      <c r="A8367" s="1" t="s">
        <v>34940</v>
      </c>
      <c r="C8367" s="9" t="s">
        <v>16</v>
      </c>
    </row>
    <row r="8368" customFormat="false" ht="12.75" hidden="false" customHeight="false" outlineLevel="0" collapsed="false">
      <c r="A8368" s="1" t="s">
        <v>34941</v>
      </c>
      <c r="C8368" s="9" t="s">
        <v>16</v>
      </c>
    </row>
    <row r="8369" customFormat="false" ht="12.75" hidden="false" customHeight="false" outlineLevel="0" collapsed="false">
      <c r="A8369" s="1" t="s">
        <v>34942</v>
      </c>
      <c r="C8369" s="9" t="s">
        <v>16</v>
      </c>
    </row>
    <row r="8370" customFormat="false" ht="12.75" hidden="false" customHeight="false" outlineLevel="0" collapsed="false">
      <c r="A8370" s="1" t="s">
        <v>34943</v>
      </c>
      <c r="C8370" s="9" t="s">
        <v>16</v>
      </c>
    </row>
    <row r="8371" customFormat="false" ht="12.75" hidden="false" customHeight="false" outlineLevel="0" collapsed="false">
      <c r="A8371" s="1" t="s">
        <v>34944</v>
      </c>
      <c r="C8371" s="9" t="s">
        <v>16</v>
      </c>
    </row>
    <row r="8372" customFormat="false" ht="12.75" hidden="false" customHeight="false" outlineLevel="0" collapsed="false">
      <c r="A8372" s="1" t="s">
        <v>34945</v>
      </c>
      <c r="C8372" s="9" t="s">
        <v>16</v>
      </c>
    </row>
    <row r="8373" customFormat="false" ht="12.75" hidden="false" customHeight="false" outlineLevel="0" collapsed="false">
      <c r="A8373" s="1" t="s">
        <v>34946</v>
      </c>
      <c r="C8373" s="9" t="s">
        <v>16</v>
      </c>
    </row>
    <row r="8374" customFormat="false" ht="12.75" hidden="false" customHeight="false" outlineLevel="0" collapsed="false">
      <c r="A8374" s="1" t="s">
        <v>34947</v>
      </c>
      <c r="C8374" s="9" t="s">
        <v>16</v>
      </c>
    </row>
    <row r="8375" customFormat="false" ht="12.75" hidden="false" customHeight="false" outlineLevel="0" collapsed="false">
      <c r="A8375" s="1" t="s">
        <v>34948</v>
      </c>
      <c r="C8375" s="9" t="s">
        <v>16</v>
      </c>
    </row>
    <row r="8376" customFormat="false" ht="12.75" hidden="false" customHeight="false" outlineLevel="0" collapsed="false">
      <c r="A8376" s="1" t="s">
        <v>34949</v>
      </c>
      <c r="C8376" s="9" t="s">
        <v>16</v>
      </c>
    </row>
    <row r="8377" customFormat="false" ht="12.75" hidden="false" customHeight="false" outlineLevel="0" collapsed="false">
      <c r="A8377" s="1" t="s">
        <v>34950</v>
      </c>
      <c r="C8377" s="9" t="s">
        <v>16</v>
      </c>
    </row>
    <row r="8378" customFormat="false" ht="12.75" hidden="false" customHeight="false" outlineLevel="0" collapsed="false">
      <c r="A8378" s="1" t="s">
        <v>34951</v>
      </c>
      <c r="C8378" s="9" t="s">
        <v>16</v>
      </c>
    </row>
    <row r="8379" customFormat="false" ht="12.75" hidden="false" customHeight="false" outlineLevel="0" collapsed="false">
      <c r="A8379" s="1" t="s">
        <v>34952</v>
      </c>
      <c r="C8379" s="9" t="s">
        <v>16</v>
      </c>
    </row>
    <row r="8380" customFormat="false" ht="12.75" hidden="false" customHeight="false" outlineLevel="0" collapsed="false">
      <c r="A8380" s="1" t="s">
        <v>34953</v>
      </c>
      <c r="C8380" s="9" t="s">
        <v>16</v>
      </c>
    </row>
    <row r="8381" customFormat="false" ht="12.75" hidden="false" customHeight="false" outlineLevel="0" collapsed="false">
      <c r="A8381" s="1" t="s">
        <v>34954</v>
      </c>
      <c r="C8381" s="9" t="s">
        <v>16</v>
      </c>
    </row>
    <row r="8382" customFormat="false" ht="12.75" hidden="false" customHeight="false" outlineLevel="0" collapsed="false">
      <c r="A8382" s="1" t="s">
        <v>34955</v>
      </c>
      <c r="C8382" s="9" t="s">
        <v>16</v>
      </c>
    </row>
    <row r="8383" customFormat="false" ht="12.75" hidden="false" customHeight="false" outlineLevel="0" collapsed="false">
      <c r="A8383" s="1" t="s">
        <v>34956</v>
      </c>
      <c r="C8383" s="9" t="s">
        <v>16</v>
      </c>
    </row>
    <row r="8384" customFormat="false" ht="12.75" hidden="false" customHeight="false" outlineLevel="0" collapsed="false">
      <c r="A8384" s="1" t="s">
        <v>34957</v>
      </c>
      <c r="C8384" s="9" t="s">
        <v>16</v>
      </c>
    </row>
    <row r="8385" customFormat="false" ht="12.75" hidden="false" customHeight="false" outlineLevel="0" collapsed="false">
      <c r="A8385" s="1" t="s">
        <v>34958</v>
      </c>
      <c r="C8385" s="9" t="s">
        <v>16</v>
      </c>
    </row>
    <row r="8386" customFormat="false" ht="12.75" hidden="false" customHeight="false" outlineLevel="0" collapsed="false">
      <c r="A8386" s="1" t="s">
        <v>34959</v>
      </c>
      <c r="C8386" s="9" t="s">
        <v>16</v>
      </c>
    </row>
    <row r="8387" customFormat="false" ht="12.75" hidden="false" customHeight="false" outlineLevel="0" collapsed="false">
      <c r="A8387" s="1" t="s">
        <v>34960</v>
      </c>
      <c r="C8387" s="9" t="s">
        <v>16</v>
      </c>
    </row>
    <row r="8388" customFormat="false" ht="12.75" hidden="false" customHeight="false" outlineLevel="0" collapsed="false">
      <c r="A8388" s="1" t="s">
        <v>34961</v>
      </c>
      <c r="C8388" s="9" t="s">
        <v>16</v>
      </c>
    </row>
    <row r="8389" customFormat="false" ht="12.75" hidden="false" customHeight="false" outlineLevel="0" collapsed="false">
      <c r="A8389" s="1" t="s">
        <v>34962</v>
      </c>
      <c r="C8389" s="9" t="s">
        <v>16</v>
      </c>
    </row>
    <row r="8390" customFormat="false" ht="12.75" hidden="false" customHeight="false" outlineLevel="0" collapsed="false">
      <c r="A8390" s="1" t="s">
        <v>34963</v>
      </c>
      <c r="C8390" s="9" t="s">
        <v>16</v>
      </c>
    </row>
    <row r="8391" customFormat="false" ht="12.75" hidden="false" customHeight="false" outlineLevel="0" collapsed="false">
      <c r="A8391" s="1" t="s">
        <v>34964</v>
      </c>
      <c r="C8391" s="9" t="s">
        <v>16</v>
      </c>
    </row>
    <row r="8392" customFormat="false" ht="12.75" hidden="false" customHeight="false" outlineLevel="0" collapsed="false">
      <c r="A8392" s="1" t="s">
        <v>34965</v>
      </c>
      <c r="C8392" s="9" t="s">
        <v>16</v>
      </c>
    </row>
    <row r="8393" customFormat="false" ht="12.75" hidden="false" customHeight="false" outlineLevel="0" collapsed="false">
      <c r="A8393" s="1" t="s">
        <v>34966</v>
      </c>
      <c r="C8393" s="9" t="s">
        <v>16</v>
      </c>
    </row>
    <row r="8394" customFormat="false" ht="12.75" hidden="false" customHeight="false" outlineLevel="0" collapsed="false">
      <c r="A8394" s="1" t="s">
        <v>34967</v>
      </c>
      <c r="C8394" s="9" t="s">
        <v>16</v>
      </c>
    </row>
    <row r="8395" customFormat="false" ht="12.75" hidden="false" customHeight="false" outlineLevel="0" collapsed="false">
      <c r="A8395" s="1" t="s">
        <v>34968</v>
      </c>
      <c r="C8395" s="9" t="s">
        <v>16</v>
      </c>
    </row>
    <row r="8396" customFormat="false" ht="12.75" hidden="false" customHeight="false" outlineLevel="0" collapsed="false">
      <c r="A8396" s="1" t="s">
        <v>34969</v>
      </c>
      <c r="C8396" s="9" t="s">
        <v>16</v>
      </c>
    </row>
    <row r="8397" customFormat="false" ht="12.75" hidden="false" customHeight="false" outlineLevel="0" collapsed="false">
      <c r="A8397" s="1" t="s">
        <v>34970</v>
      </c>
      <c r="C8397" s="9" t="s">
        <v>16</v>
      </c>
    </row>
    <row r="8398" customFormat="false" ht="12.75" hidden="false" customHeight="false" outlineLevel="0" collapsed="false">
      <c r="A8398" s="1" t="s">
        <v>34971</v>
      </c>
      <c r="C8398" s="9" t="s">
        <v>16</v>
      </c>
    </row>
    <row r="8399" customFormat="false" ht="12.75" hidden="false" customHeight="false" outlineLevel="0" collapsed="false">
      <c r="A8399" s="1" t="s">
        <v>34972</v>
      </c>
      <c r="C8399" s="9" t="s">
        <v>16</v>
      </c>
    </row>
    <row r="8400" customFormat="false" ht="12.75" hidden="false" customHeight="false" outlineLevel="0" collapsed="false">
      <c r="A8400" s="1" t="s">
        <v>34973</v>
      </c>
      <c r="C8400" s="9" t="s">
        <v>16</v>
      </c>
    </row>
    <row r="8401" customFormat="false" ht="12.75" hidden="false" customHeight="false" outlineLevel="0" collapsed="false">
      <c r="A8401" s="1" t="s">
        <v>34974</v>
      </c>
      <c r="C8401" s="9" t="s">
        <v>16</v>
      </c>
    </row>
    <row r="8402" customFormat="false" ht="12.75" hidden="false" customHeight="false" outlineLevel="0" collapsed="false">
      <c r="A8402" s="1" t="s">
        <v>34975</v>
      </c>
      <c r="C8402" s="9" t="s">
        <v>16</v>
      </c>
    </row>
    <row r="8403" customFormat="false" ht="12.75" hidden="false" customHeight="false" outlineLevel="0" collapsed="false">
      <c r="A8403" s="1" t="s">
        <v>34976</v>
      </c>
      <c r="C8403" s="9" t="s">
        <v>16</v>
      </c>
    </row>
    <row r="8404" customFormat="false" ht="12.75" hidden="false" customHeight="false" outlineLevel="0" collapsed="false">
      <c r="A8404" s="1" t="s">
        <v>34977</v>
      </c>
      <c r="C8404" s="9" t="s">
        <v>16</v>
      </c>
    </row>
    <row r="8405" customFormat="false" ht="12.75" hidden="false" customHeight="false" outlineLevel="0" collapsed="false">
      <c r="A8405" s="1" t="s">
        <v>34978</v>
      </c>
      <c r="C8405" s="9" t="s">
        <v>16</v>
      </c>
    </row>
    <row r="8406" customFormat="false" ht="12.75" hidden="false" customHeight="false" outlineLevel="0" collapsed="false">
      <c r="A8406" s="1" t="s">
        <v>34979</v>
      </c>
      <c r="C8406" s="9" t="s">
        <v>16</v>
      </c>
    </row>
    <row r="8407" customFormat="false" ht="12.75" hidden="false" customHeight="false" outlineLevel="0" collapsed="false">
      <c r="A8407" s="1" t="s">
        <v>34980</v>
      </c>
      <c r="C8407" s="9" t="s">
        <v>16</v>
      </c>
    </row>
    <row r="8408" customFormat="false" ht="12.75" hidden="false" customHeight="false" outlineLevel="0" collapsed="false">
      <c r="A8408" s="1" t="s">
        <v>34981</v>
      </c>
      <c r="C8408" s="9" t="s">
        <v>16</v>
      </c>
    </row>
    <row r="8409" customFormat="false" ht="12.75" hidden="false" customHeight="false" outlineLevel="0" collapsed="false">
      <c r="A8409" s="1" t="s">
        <v>34982</v>
      </c>
      <c r="C8409" s="9" t="s">
        <v>16</v>
      </c>
    </row>
    <row r="8410" customFormat="false" ht="12.75" hidden="false" customHeight="false" outlineLevel="0" collapsed="false">
      <c r="A8410" s="1" t="s">
        <v>34983</v>
      </c>
      <c r="C8410" s="9" t="s">
        <v>16</v>
      </c>
    </row>
    <row r="8411" customFormat="false" ht="12.75" hidden="false" customHeight="false" outlineLevel="0" collapsed="false">
      <c r="A8411" s="1" t="s">
        <v>34984</v>
      </c>
      <c r="C8411" s="9" t="s">
        <v>16</v>
      </c>
    </row>
    <row r="8412" customFormat="false" ht="12.75" hidden="false" customHeight="false" outlineLevel="0" collapsed="false">
      <c r="A8412" s="1" t="s">
        <v>34985</v>
      </c>
      <c r="C8412" s="9" t="s">
        <v>16</v>
      </c>
    </row>
    <row r="8413" customFormat="false" ht="12.75" hidden="false" customHeight="false" outlineLevel="0" collapsed="false">
      <c r="A8413" s="1" t="s">
        <v>34986</v>
      </c>
      <c r="C8413" s="9" t="s">
        <v>16</v>
      </c>
    </row>
    <row r="8414" customFormat="false" ht="12.75" hidden="false" customHeight="false" outlineLevel="0" collapsed="false">
      <c r="A8414" s="1" t="s">
        <v>34987</v>
      </c>
      <c r="C8414" s="9" t="s">
        <v>16</v>
      </c>
    </row>
    <row r="8415" customFormat="false" ht="12.75" hidden="false" customHeight="false" outlineLevel="0" collapsed="false">
      <c r="A8415" s="1" t="s">
        <v>34988</v>
      </c>
      <c r="C8415" s="9" t="s">
        <v>16</v>
      </c>
    </row>
    <row r="8416" customFormat="false" ht="12.75" hidden="false" customHeight="false" outlineLevel="0" collapsed="false">
      <c r="A8416" s="1" t="s">
        <v>34989</v>
      </c>
      <c r="C8416" s="9" t="s">
        <v>16</v>
      </c>
    </row>
    <row r="8417" customFormat="false" ht="12.75" hidden="false" customHeight="false" outlineLevel="0" collapsed="false">
      <c r="A8417" s="1" t="s">
        <v>34990</v>
      </c>
      <c r="C8417" s="9" t="s">
        <v>16</v>
      </c>
    </row>
    <row r="8418" customFormat="false" ht="12.75" hidden="false" customHeight="false" outlineLevel="0" collapsed="false">
      <c r="A8418" s="1" t="s">
        <v>34991</v>
      </c>
      <c r="C8418" s="9" t="s">
        <v>16</v>
      </c>
    </row>
    <row r="8419" customFormat="false" ht="12.75" hidden="false" customHeight="false" outlineLevel="0" collapsed="false">
      <c r="A8419" s="1" t="s">
        <v>34992</v>
      </c>
      <c r="C8419" s="9" t="s">
        <v>16</v>
      </c>
    </row>
    <row r="8420" customFormat="false" ht="12.75" hidden="false" customHeight="false" outlineLevel="0" collapsed="false">
      <c r="A8420" s="1" t="s">
        <v>34993</v>
      </c>
      <c r="C8420" s="9" t="s">
        <v>16</v>
      </c>
    </row>
    <row r="8421" customFormat="false" ht="12.75" hidden="false" customHeight="false" outlineLevel="0" collapsed="false">
      <c r="A8421" s="1" t="s">
        <v>34994</v>
      </c>
      <c r="C8421" s="9" t="s">
        <v>16</v>
      </c>
    </row>
    <row r="8422" customFormat="false" ht="12.75" hidden="false" customHeight="false" outlineLevel="0" collapsed="false">
      <c r="A8422" s="1" t="s">
        <v>34995</v>
      </c>
      <c r="C8422" s="9" t="s">
        <v>16</v>
      </c>
    </row>
    <row r="8423" customFormat="false" ht="12.75" hidden="false" customHeight="false" outlineLevel="0" collapsed="false">
      <c r="A8423" s="1" t="s">
        <v>34996</v>
      </c>
      <c r="C8423" s="9" t="s">
        <v>16</v>
      </c>
    </row>
    <row r="8424" customFormat="false" ht="12.75" hidden="false" customHeight="false" outlineLevel="0" collapsed="false">
      <c r="A8424" s="1" t="s">
        <v>34997</v>
      </c>
      <c r="C8424" s="9" t="s">
        <v>16</v>
      </c>
    </row>
    <row r="8425" customFormat="false" ht="12.75" hidden="false" customHeight="false" outlineLevel="0" collapsed="false">
      <c r="A8425" s="1" t="s">
        <v>34998</v>
      </c>
      <c r="C8425" s="9" t="s">
        <v>16</v>
      </c>
    </row>
    <row r="8426" customFormat="false" ht="12.75" hidden="false" customHeight="false" outlineLevel="0" collapsed="false">
      <c r="A8426" s="1" t="s">
        <v>34999</v>
      </c>
      <c r="C8426" s="9" t="s">
        <v>16</v>
      </c>
    </row>
    <row r="8427" customFormat="false" ht="12.75" hidden="false" customHeight="false" outlineLevel="0" collapsed="false">
      <c r="A8427" s="1" t="s">
        <v>35000</v>
      </c>
      <c r="C8427" s="9" t="s">
        <v>16</v>
      </c>
    </row>
    <row r="8428" customFormat="false" ht="12.75" hidden="false" customHeight="false" outlineLevel="0" collapsed="false">
      <c r="A8428" s="1" t="s">
        <v>35001</v>
      </c>
      <c r="C8428" s="9" t="s">
        <v>16</v>
      </c>
    </row>
    <row r="8429" customFormat="false" ht="12.75" hidden="false" customHeight="false" outlineLevel="0" collapsed="false">
      <c r="A8429" s="1" t="s">
        <v>35002</v>
      </c>
      <c r="C8429" s="9" t="s">
        <v>16</v>
      </c>
    </row>
    <row r="8430" customFormat="false" ht="12.75" hidden="false" customHeight="false" outlineLevel="0" collapsed="false">
      <c r="A8430" s="1" t="s">
        <v>35003</v>
      </c>
      <c r="C8430" s="9" t="s">
        <v>16</v>
      </c>
    </row>
    <row r="8431" customFormat="false" ht="12.75" hidden="false" customHeight="false" outlineLevel="0" collapsed="false">
      <c r="A8431" s="1" t="s">
        <v>35004</v>
      </c>
      <c r="C8431" s="9" t="s">
        <v>16</v>
      </c>
    </row>
    <row r="8432" customFormat="false" ht="12.75" hidden="false" customHeight="false" outlineLevel="0" collapsed="false">
      <c r="A8432" s="1" t="s">
        <v>35005</v>
      </c>
      <c r="C8432" s="9" t="s">
        <v>16</v>
      </c>
    </row>
    <row r="8433" customFormat="false" ht="12.75" hidden="false" customHeight="false" outlineLevel="0" collapsed="false">
      <c r="A8433" s="1" t="s">
        <v>35006</v>
      </c>
      <c r="C8433" s="9" t="s">
        <v>16</v>
      </c>
    </row>
    <row r="8434" customFormat="false" ht="12.75" hidden="false" customHeight="false" outlineLevel="0" collapsed="false">
      <c r="A8434" s="1" t="s">
        <v>35007</v>
      </c>
      <c r="C8434" s="9" t="s">
        <v>16</v>
      </c>
    </row>
    <row r="8435" customFormat="false" ht="12.75" hidden="false" customHeight="false" outlineLevel="0" collapsed="false">
      <c r="A8435" s="1" t="s">
        <v>35008</v>
      </c>
      <c r="C8435" s="9" t="s">
        <v>16</v>
      </c>
    </row>
    <row r="8436" customFormat="false" ht="12.75" hidden="false" customHeight="false" outlineLevel="0" collapsed="false">
      <c r="A8436" s="1" t="s">
        <v>35009</v>
      </c>
      <c r="C8436" s="9" t="s">
        <v>16</v>
      </c>
    </row>
    <row r="8437" customFormat="false" ht="12.75" hidden="false" customHeight="false" outlineLevel="0" collapsed="false">
      <c r="A8437" s="1" t="s">
        <v>35010</v>
      </c>
      <c r="C8437" s="9" t="s">
        <v>16</v>
      </c>
    </row>
    <row r="8438" customFormat="false" ht="12.75" hidden="false" customHeight="false" outlineLevel="0" collapsed="false">
      <c r="A8438" s="1" t="s">
        <v>35011</v>
      </c>
      <c r="C8438" s="9" t="s">
        <v>16</v>
      </c>
    </row>
    <row r="8439" customFormat="false" ht="12.75" hidden="false" customHeight="false" outlineLevel="0" collapsed="false">
      <c r="A8439" s="1" t="s">
        <v>35012</v>
      </c>
      <c r="C8439" s="9" t="s">
        <v>16</v>
      </c>
    </row>
    <row r="8440" customFormat="false" ht="12.75" hidden="false" customHeight="false" outlineLevel="0" collapsed="false">
      <c r="A8440" s="1" t="s">
        <v>35013</v>
      </c>
      <c r="C8440" s="9" t="s">
        <v>16</v>
      </c>
    </row>
    <row r="8441" customFormat="false" ht="12.75" hidden="false" customHeight="false" outlineLevel="0" collapsed="false">
      <c r="A8441" s="1" t="s">
        <v>35014</v>
      </c>
      <c r="C8441" s="9" t="s">
        <v>16</v>
      </c>
    </row>
    <row r="8442" customFormat="false" ht="12.75" hidden="false" customHeight="false" outlineLevel="0" collapsed="false">
      <c r="A8442" s="1" t="s">
        <v>35015</v>
      </c>
      <c r="C8442" s="9" t="s">
        <v>16</v>
      </c>
    </row>
    <row r="8443" customFormat="false" ht="12.75" hidden="false" customHeight="false" outlineLevel="0" collapsed="false">
      <c r="A8443" s="1" t="s">
        <v>35016</v>
      </c>
      <c r="C8443" s="9" t="s">
        <v>16</v>
      </c>
    </row>
    <row r="8444" customFormat="false" ht="12.75" hidden="false" customHeight="false" outlineLevel="0" collapsed="false">
      <c r="A8444" s="1" t="s">
        <v>35017</v>
      </c>
      <c r="C8444" s="9" t="s">
        <v>16</v>
      </c>
    </row>
    <row r="8445" customFormat="false" ht="12.75" hidden="false" customHeight="false" outlineLevel="0" collapsed="false">
      <c r="A8445" s="1" t="s">
        <v>35018</v>
      </c>
      <c r="C8445" s="9" t="s">
        <v>16</v>
      </c>
    </row>
    <row r="8446" customFormat="false" ht="12.75" hidden="false" customHeight="false" outlineLevel="0" collapsed="false">
      <c r="A8446" s="1" t="s">
        <v>35019</v>
      </c>
      <c r="C8446" s="9" t="s">
        <v>16</v>
      </c>
    </row>
    <row r="8447" customFormat="false" ht="12.75" hidden="false" customHeight="false" outlineLevel="0" collapsed="false">
      <c r="A8447" s="1" t="s">
        <v>35020</v>
      </c>
      <c r="C8447" s="9" t="s">
        <v>16</v>
      </c>
    </row>
    <row r="8448" customFormat="false" ht="12.75" hidden="false" customHeight="false" outlineLevel="0" collapsed="false">
      <c r="A8448" s="1" t="s">
        <v>35021</v>
      </c>
      <c r="C8448" s="9" t="s">
        <v>16</v>
      </c>
    </row>
    <row r="8449" customFormat="false" ht="12.75" hidden="false" customHeight="false" outlineLevel="0" collapsed="false">
      <c r="A8449" s="1" t="s">
        <v>35022</v>
      </c>
      <c r="C8449" s="9" t="s">
        <v>16</v>
      </c>
    </row>
    <row r="8450" customFormat="false" ht="12.75" hidden="false" customHeight="false" outlineLevel="0" collapsed="false">
      <c r="A8450" s="1" t="s">
        <v>35023</v>
      </c>
      <c r="C8450" s="9" t="s">
        <v>16</v>
      </c>
    </row>
    <row r="8451" customFormat="false" ht="12.75" hidden="false" customHeight="false" outlineLevel="0" collapsed="false">
      <c r="A8451" s="1" t="s">
        <v>35024</v>
      </c>
      <c r="C8451" s="9" t="s">
        <v>16</v>
      </c>
    </row>
    <row r="8452" customFormat="false" ht="12.75" hidden="false" customHeight="false" outlineLevel="0" collapsed="false">
      <c r="A8452" s="1" t="s">
        <v>35025</v>
      </c>
      <c r="C8452" s="9" t="s">
        <v>16</v>
      </c>
    </row>
    <row r="8453" customFormat="false" ht="12.75" hidden="false" customHeight="false" outlineLevel="0" collapsed="false">
      <c r="A8453" s="1" t="s">
        <v>35026</v>
      </c>
      <c r="C8453" s="9" t="s">
        <v>16</v>
      </c>
    </row>
    <row r="8454" customFormat="false" ht="12.75" hidden="false" customHeight="false" outlineLevel="0" collapsed="false">
      <c r="A8454" s="1" t="s">
        <v>35027</v>
      </c>
      <c r="C8454" s="9" t="s">
        <v>16</v>
      </c>
    </row>
    <row r="8455" customFormat="false" ht="12.75" hidden="false" customHeight="false" outlineLevel="0" collapsed="false">
      <c r="A8455" s="1" t="s">
        <v>35028</v>
      </c>
      <c r="C8455" s="9" t="s">
        <v>16</v>
      </c>
    </row>
    <row r="8456" customFormat="false" ht="12.75" hidden="false" customHeight="false" outlineLevel="0" collapsed="false">
      <c r="A8456" s="1" t="s">
        <v>35029</v>
      </c>
      <c r="C8456" s="9" t="s">
        <v>16</v>
      </c>
    </row>
    <row r="8457" customFormat="false" ht="12.75" hidden="false" customHeight="false" outlineLevel="0" collapsed="false">
      <c r="A8457" s="1" t="s">
        <v>35030</v>
      </c>
      <c r="C8457" s="9" t="s">
        <v>16</v>
      </c>
    </row>
    <row r="8458" customFormat="false" ht="12.75" hidden="false" customHeight="false" outlineLevel="0" collapsed="false">
      <c r="A8458" s="1" t="s">
        <v>35031</v>
      </c>
      <c r="C8458" s="9" t="s">
        <v>16</v>
      </c>
    </row>
    <row r="8459" customFormat="false" ht="12.75" hidden="false" customHeight="false" outlineLevel="0" collapsed="false">
      <c r="A8459" s="1" t="s">
        <v>35032</v>
      </c>
      <c r="C8459" s="9" t="s">
        <v>16</v>
      </c>
    </row>
    <row r="8460" customFormat="false" ht="12.75" hidden="false" customHeight="false" outlineLevel="0" collapsed="false">
      <c r="A8460" s="1" t="s">
        <v>35033</v>
      </c>
      <c r="C8460" s="9" t="s">
        <v>16</v>
      </c>
    </row>
    <row r="8461" customFormat="false" ht="12.75" hidden="false" customHeight="false" outlineLevel="0" collapsed="false">
      <c r="A8461" s="1" t="s">
        <v>35034</v>
      </c>
      <c r="C8461" s="9" t="s">
        <v>16</v>
      </c>
    </row>
    <row r="8462" customFormat="false" ht="12.75" hidden="false" customHeight="false" outlineLevel="0" collapsed="false">
      <c r="A8462" s="1" t="s">
        <v>35035</v>
      </c>
      <c r="C8462" s="9" t="s">
        <v>16</v>
      </c>
    </row>
    <row r="8463" customFormat="false" ht="12.75" hidden="false" customHeight="false" outlineLevel="0" collapsed="false">
      <c r="A8463" s="1" t="s">
        <v>35036</v>
      </c>
      <c r="C8463" s="9" t="s">
        <v>16</v>
      </c>
    </row>
    <row r="8464" customFormat="false" ht="12.75" hidden="false" customHeight="false" outlineLevel="0" collapsed="false">
      <c r="A8464" s="1" t="s">
        <v>35037</v>
      </c>
      <c r="C8464" s="9" t="s">
        <v>16</v>
      </c>
    </row>
    <row r="8465" customFormat="false" ht="12.75" hidden="false" customHeight="false" outlineLevel="0" collapsed="false">
      <c r="A8465" s="1" t="s">
        <v>35038</v>
      </c>
      <c r="C8465" s="9" t="s">
        <v>16</v>
      </c>
    </row>
    <row r="8466" customFormat="false" ht="12.75" hidden="false" customHeight="false" outlineLevel="0" collapsed="false">
      <c r="A8466" s="1" t="s">
        <v>35039</v>
      </c>
      <c r="C8466" s="9" t="s">
        <v>16</v>
      </c>
    </row>
    <row r="8467" customFormat="false" ht="12.75" hidden="false" customHeight="false" outlineLevel="0" collapsed="false">
      <c r="A8467" s="1" t="s">
        <v>35040</v>
      </c>
      <c r="C8467" s="9" t="s">
        <v>16</v>
      </c>
    </row>
    <row r="8468" customFormat="false" ht="12.75" hidden="false" customHeight="false" outlineLevel="0" collapsed="false">
      <c r="A8468" s="1" t="s">
        <v>35041</v>
      </c>
      <c r="C8468" s="9" t="s">
        <v>16</v>
      </c>
    </row>
    <row r="8469" customFormat="false" ht="12.75" hidden="false" customHeight="false" outlineLevel="0" collapsed="false">
      <c r="A8469" s="1" t="s">
        <v>35042</v>
      </c>
      <c r="C8469" s="9" t="s">
        <v>16</v>
      </c>
    </row>
    <row r="8470" customFormat="false" ht="12.75" hidden="false" customHeight="false" outlineLevel="0" collapsed="false">
      <c r="A8470" s="1" t="s">
        <v>35043</v>
      </c>
      <c r="C8470" s="9" t="s">
        <v>16</v>
      </c>
    </row>
    <row r="8471" customFormat="false" ht="12.75" hidden="false" customHeight="false" outlineLevel="0" collapsed="false">
      <c r="A8471" s="1" t="s">
        <v>35044</v>
      </c>
      <c r="C8471" s="9" t="s">
        <v>16</v>
      </c>
    </row>
    <row r="8472" customFormat="false" ht="12.75" hidden="false" customHeight="false" outlineLevel="0" collapsed="false">
      <c r="A8472" s="1" t="s">
        <v>35045</v>
      </c>
      <c r="C8472" s="9" t="s">
        <v>16</v>
      </c>
    </row>
    <row r="8473" customFormat="false" ht="12.75" hidden="false" customHeight="false" outlineLevel="0" collapsed="false">
      <c r="A8473" s="1" t="s">
        <v>35046</v>
      </c>
      <c r="C8473" s="9" t="s">
        <v>16</v>
      </c>
    </row>
    <row r="8474" customFormat="false" ht="12.75" hidden="false" customHeight="false" outlineLevel="0" collapsed="false">
      <c r="A8474" s="1" t="s">
        <v>35047</v>
      </c>
      <c r="C8474" s="9" t="s">
        <v>16</v>
      </c>
    </row>
    <row r="8475" customFormat="false" ht="12.75" hidden="false" customHeight="false" outlineLevel="0" collapsed="false">
      <c r="A8475" s="1" t="s">
        <v>35048</v>
      </c>
      <c r="C8475" s="9" t="s">
        <v>16</v>
      </c>
    </row>
    <row r="8476" customFormat="false" ht="12.75" hidden="false" customHeight="false" outlineLevel="0" collapsed="false">
      <c r="A8476" s="1" t="s">
        <v>35049</v>
      </c>
      <c r="C8476" s="9" t="s">
        <v>16</v>
      </c>
    </row>
    <row r="8477" customFormat="false" ht="12.75" hidden="false" customHeight="false" outlineLevel="0" collapsed="false">
      <c r="A8477" s="1" t="s">
        <v>35050</v>
      </c>
      <c r="C8477" s="9" t="s">
        <v>16</v>
      </c>
    </row>
    <row r="8478" customFormat="false" ht="12.75" hidden="false" customHeight="false" outlineLevel="0" collapsed="false">
      <c r="A8478" s="1" t="s">
        <v>35051</v>
      </c>
      <c r="C8478" s="9" t="s">
        <v>16</v>
      </c>
    </row>
    <row r="8479" customFormat="false" ht="12.75" hidden="false" customHeight="false" outlineLevel="0" collapsed="false">
      <c r="A8479" s="1" t="s">
        <v>35052</v>
      </c>
      <c r="C8479" s="9" t="s">
        <v>16</v>
      </c>
    </row>
    <row r="8480" customFormat="false" ht="12.75" hidden="false" customHeight="false" outlineLevel="0" collapsed="false">
      <c r="A8480" s="1" t="s">
        <v>35053</v>
      </c>
      <c r="C8480" s="9" t="s">
        <v>16</v>
      </c>
    </row>
    <row r="8481" customFormat="false" ht="12.75" hidden="false" customHeight="false" outlineLevel="0" collapsed="false">
      <c r="A8481" s="1" t="s">
        <v>35054</v>
      </c>
      <c r="C8481" s="9" t="s">
        <v>16</v>
      </c>
    </row>
    <row r="8482" customFormat="false" ht="12.75" hidden="false" customHeight="false" outlineLevel="0" collapsed="false">
      <c r="A8482" s="1" t="s">
        <v>35055</v>
      </c>
      <c r="C8482" s="9" t="s">
        <v>16</v>
      </c>
    </row>
    <row r="8483" customFormat="false" ht="12.75" hidden="false" customHeight="false" outlineLevel="0" collapsed="false">
      <c r="A8483" s="1" t="s">
        <v>35056</v>
      </c>
      <c r="C8483" s="9" t="s">
        <v>16</v>
      </c>
    </row>
    <row r="8484" customFormat="false" ht="12.75" hidden="false" customHeight="false" outlineLevel="0" collapsed="false">
      <c r="A8484" s="1" t="s">
        <v>35057</v>
      </c>
      <c r="C8484" s="9" t="s">
        <v>16</v>
      </c>
    </row>
    <row r="8485" customFormat="false" ht="12.75" hidden="false" customHeight="false" outlineLevel="0" collapsed="false">
      <c r="A8485" s="1" t="s">
        <v>35058</v>
      </c>
      <c r="C8485" s="9" t="s">
        <v>16</v>
      </c>
    </row>
    <row r="8486" customFormat="false" ht="12.75" hidden="false" customHeight="false" outlineLevel="0" collapsed="false">
      <c r="A8486" s="1" t="s">
        <v>35059</v>
      </c>
      <c r="C8486" s="9" t="s">
        <v>16</v>
      </c>
    </row>
    <row r="8487" customFormat="false" ht="12.75" hidden="false" customHeight="false" outlineLevel="0" collapsed="false">
      <c r="A8487" s="1" t="s">
        <v>35060</v>
      </c>
      <c r="C8487" s="9" t="s">
        <v>16</v>
      </c>
    </row>
    <row r="8488" customFormat="false" ht="12.75" hidden="false" customHeight="false" outlineLevel="0" collapsed="false">
      <c r="A8488" s="1" t="s">
        <v>35061</v>
      </c>
      <c r="C8488" s="9" t="s">
        <v>16</v>
      </c>
    </row>
    <row r="8489" customFormat="false" ht="12.75" hidden="false" customHeight="false" outlineLevel="0" collapsed="false">
      <c r="A8489" s="1" t="s">
        <v>35062</v>
      </c>
      <c r="C8489" s="9" t="s">
        <v>16</v>
      </c>
    </row>
    <row r="8490" customFormat="false" ht="12.75" hidden="false" customHeight="false" outlineLevel="0" collapsed="false">
      <c r="A8490" s="1" t="s">
        <v>35063</v>
      </c>
      <c r="C8490" s="9" t="s">
        <v>16</v>
      </c>
    </row>
    <row r="8491" customFormat="false" ht="12.75" hidden="false" customHeight="false" outlineLevel="0" collapsed="false">
      <c r="A8491" s="1" t="s">
        <v>35064</v>
      </c>
      <c r="C8491" s="9" t="s">
        <v>16</v>
      </c>
    </row>
    <row r="8492" customFormat="false" ht="12.75" hidden="false" customHeight="false" outlineLevel="0" collapsed="false">
      <c r="A8492" s="1" t="s">
        <v>35065</v>
      </c>
      <c r="C8492" s="9" t="s">
        <v>16</v>
      </c>
    </row>
    <row r="8493" customFormat="false" ht="12.75" hidden="false" customHeight="false" outlineLevel="0" collapsed="false">
      <c r="A8493" s="1" t="s">
        <v>35066</v>
      </c>
      <c r="C8493" s="9" t="s">
        <v>16</v>
      </c>
    </row>
    <row r="8494" customFormat="false" ht="12.75" hidden="false" customHeight="false" outlineLevel="0" collapsed="false">
      <c r="A8494" s="1" t="s">
        <v>35067</v>
      </c>
      <c r="C8494" s="9" t="s">
        <v>16</v>
      </c>
    </row>
    <row r="8495" customFormat="false" ht="12.75" hidden="false" customHeight="false" outlineLevel="0" collapsed="false">
      <c r="A8495" s="1" t="s">
        <v>35068</v>
      </c>
      <c r="C8495" s="9" t="s">
        <v>16</v>
      </c>
    </row>
    <row r="8496" customFormat="false" ht="12.75" hidden="false" customHeight="false" outlineLevel="0" collapsed="false">
      <c r="A8496" s="1" t="s">
        <v>35069</v>
      </c>
      <c r="C8496" s="9" t="s">
        <v>16</v>
      </c>
    </row>
    <row r="8497" customFormat="false" ht="12.75" hidden="false" customHeight="false" outlineLevel="0" collapsed="false">
      <c r="A8497" s="1" t="s">
        <v>35070</v>
      </c>
      <c r="C8497" s="9" t="s">
        <v>16</v>
      </c>
    </row>
    <row r="8498" customFormat="false" ht="12.75" hidden="false" customHeight="false" outlineLevel="0" collapsed="false">
      <c r="A8498" s="1" t="s">
        <v>35071</v>
      </c>
      <c r="C8498" s="9" t="s">
        <v>16</v>
      </c>
    </row>
    <row r="8499" customFormat="false" ht="12.75" hidden="false" customHeight="false" outlineLevel="0" collapsed="false">
      <c r="A8499" s="1" t="s">
        <v>35072</v>
      </c>
      <c r="C8499" s="9" t="s">
        <v>16</v>
      </c>
    </row>
    <row r="8500" customFormat="false" ht="12.75" hidden="false" customHeight="false" outlineLevel="0" collapsed="false">
      <c r="A8500" s="1" t="s">
        <v>35073</v>
      </c>
      <c r="C8500" s="9" t="s">
        <v>16</v>
      </c>
    </row>
    <row r="8501" customFormat="false" ht="12.75" hidden="false" customHeight="false" outlineLevel="0" collapsed="false">
      <c r="A8501" s="1" t="s">
        <v>35074</v>
      </c>
      <c r="C8501" s="9" t="s">
        <v>16</v>
      </c>
    </row>
    <row r="8502" customFormat="false" ht="12.75" hidden="false" customHeight="false" outlineLevel="0" collapsed="false">
      <c r="A8502" s="1" t="s">
        <v>35075</v>
      </c>
      <c r="C8502" s="9" t="s">
        <v>16</v>
      </c>
    </row>
    <row r="8503" customFormat="false" ht="12.75" hidden="false" customHeight="false" outlineLevel="0" collapsed="false">
      <c r="A8503" s="1" t="s">
        <v>35076</v>
      </c>
      <c r="C8503" s="9" t="s">
        <v>16</v>
      </c>
    </row>
    <row r="8504" customFormat="false" ht="12.75" hidden="false" customHeight="false" outlineLevel="0" collapsed="false">
      <c r="A8504" s="1" t="s">
        <v>35077</v>
      </c>
      <c r="C8504" s="9" t="s">
        <v>16</v>
      </c>
    </row>
    <row r="8505" customFormat="false" ht="12.75" hidden="false" customHeight="false" outlineLevel="0" collapsed="false">
      <c r="A8505" s="1" t="s">
        <v>35078</v>
      </c>
      <c r="C8505" s="9" t="s">
        <v>16</v>
      </c>
    </row>
    <row r="8506" customFormat="false" ht="12.75" hidden="false" customHeight="false" outlineLevel="0" collapsed="false">
      <c r="A8506" s="1" t="s">
        <v>35079</v>
      </c>
      <c r="C8506" s="9" t="s">
        <v>16</v>
      </c>
    </row>
    <row r="8507" customFormat="false" ht="12.75" hidden="false" customHeight="false" outlineLevel="0" collapsed="false">
      <c r="A8507" s="1" t="s">
        <v>35080</v>
      </c>
      <c r="C8507" s="9" t="s">
        <v>16</v>
      </c>
    </row>
    <row r="8508" customFormat="false" ht="12.75" hidden="false" customHeight="false" outlineLevel="0" collapsed="false">
      <c r="A8508" s="1" t="s">
        <v>35081</v>
      </c>
      <c r="C8508" s="9" t="s">
        <v>16</v>
      </c>
    </row>
    <row r="8509" customFormat="false" ht="12.75" hidden="false" customHeight="false" outlineLevel="0" collapsed="false">
      <c r="A8509" s="1" t="s">
        <v>35082</v>
      </c>
      <c r="C8509" s="9" t="s">
        <v>16</v>
      </c>
    </row>
    <row r="8510" customFormat="false" ht="12.75" hidden="false" customHeight="false" outlineLevel="0" collapsed="false">
      <c r="A8510" s="1" t="s">
        <v>35083</v>
      </c>
      <c r="C8510" s="9" t="s">
        <v>16</v>
      </c>
    </row>
    <row r="8511" customFormat="false" ht="12.75" hidden="false" customHeight="false" outlineLevel="0" collapsed="false">
      <c r="A8511" s="1" t="s">
        <v>35084</v>
      </c>
      <c r="C8511" s="9" t="s">
        <v>16</v>
      </c>
    </row>
    <row r="8512" customFormat="false" ht="12.75" hidden="false" customHeight="false" outlineLevel="0" collapsed="false">
      <c r="A8512" s="1" t="s">
        <v>35085</v>
      </c>
      <c r="C8512" s="9" t="s">
        <v>16</v>
      </c>
    </row>
    <row r="8513" customFormat="false" ht="12.75" hidden="false" customHeight="false" outlineLevel="0" collapsed="false">
      <c r="A8513" s="1" t="s">
        <v>35086</v>
      </c>
      <c r="C8513" s="9" t="s">
        <v>16</v>
      </c>
    </row>
    <row r="8514" customFormat="false" ht="12.75" hidden="false" customHeight="false" outlineLevel="0" collapsed="false">
      <c r="A8514" s="1" t="s">
        <v>35087</v>
      </c>
      <c r="C8514" s="9" t="s">
        <v>16</v>
      </c>
    </row>
    <row r="8515" customFormat="false" ht="12.75" hidden="false" customHeight="false" outlineLevel="0" collapsed="false">
      <c r="A8515" s="1" t="s">
        <v>35088</v>
      </c>
      <c r="C8515" s="9" t="s">
        <v>16</v>
      </c>
    </row>
    <row r="8516" customFormat="false" ht="12.75" hidden="false" customHeight="false" outlineLevel="0" collapsed="false">
      <c r="A8516" s="1" t="s">
        <v>35089</v>
      </c>
      <c r="C8516" s="9" t="s">
        <v>16</v>
      </c>
    </row>
    <row r="8517" customFormat="false" ht="12.75" hidden="false" customHeight="false" outlineLevel="0" collapsed="false">
      <c r="A8517" s="1" t="s">
        <v>35090</v>
      </c>
      <c r="C8517" s="9" t="s">
        <v>16</v>
      </c>
    </row>
    <row r="8518" customFormat="false" ht="12.75" hidden="false" customHeight="false" outlineLevel="0" collapsed="false">
      <c r="A8518" s="1" t="s">
        <v>35091</v>
      </c>
      <c r="C8518" s="9" t="s">
        <v>16</v>
      </c>
    </row>
    <row r="8519" customFormat="false" ht="12.75" hidden="false" customHeight="false" outlineLevel="0" collapsed="false">
      <c r="A8519" s="1" t="s">
        <v>35092</v>
      </c>
      <c r="C8519" s="9" t="s">
        <v>16</v>
      </c>
    </row>
    <row r="8520" customFormat="false" ht="12.75" hidden="false" customHeight="false" outlineLevel="0" collapsed="false">
      <c r="A8520" s="1" t="s">
        <v>35093</v>
      </c>
      <c r="C8520" s="9" t="s">
        <v>16</v>
      </c>
    </row>
    <row r="8521" customFormat="false" ht="12.75" hidden="false" customHeight="false" outlineLevel="0" collapsed="false">
      <c r="A8521" s="1" t="s">
        <v>35094</v>
      </c>
      <c r="C8521" s="9" t="s">
        <v>16</v>
      </c>
    </row>
    <row r="8522" customFormat="false" ht="12.75" hidden="false" customHeight="false" outlineLevel="0" collapsed="false">
      <c r="A8522" s="1" t="s">
        <v>35095</v>
      </c>
      <c r="C8522" s="9" t="s">
        <v>16</v>
      </c>
    </row>
    <row r="8523" customFormat="false" ht="12.75" hidden="false" customHeight="false" outlineLevel="0" collapsed="false">
      <c r="A8523" s="1" t="s">
        <v>35096</v>
      </c>
      <c r="C8523" s="9" t="s">
        <v>16</v>
      </c>
    </row>
    <row r="8524" customFormat="false" ht="12.75" hidden="false" customHeight="false" outlineLevel="0" collapsed="false">
      <c r="A8524" s="1" t="s">
        <v>35097</v>
      </c>
      <c r="C8524" s="9" t="s">
        <v>16</v>
      </c>
    </row>
    <row r="8525" customFormat="false" ht="12.75" hidden="false" customHeight="false" outlineLevel="0" collapsed="false">
      <c r="A8525" s="1" t="s">
        <v>35098</v>
      </c>
      <c r="C8525" s="9" t="s">
        <v>16</v>
      </c>
    </row>
    <row r="8526" customFormat="false" ht="12.75" hidden="false" customHeight="false" outlineLevel="0" collapsed="false">
      <c r="A8526" s="1" t="s">
        <v>35099</v>
      </c>
      <c r="C8526" s="9" t="s">
        <v>16</v>
      </c>
    </row>
    <row r="8527" customFormat="false" ht="12.75" hidden="false" customHeight="false" outlineLevel="0" collapsed="false">
      <c r="A8527" s="1" t="s">
        <v>35100</v>
      </c>
      <c r="C8527" s="9" t="s">
        <v>16</v>
      </c>
    </row>
    <row r="8528" customFormat="false" ht="12.75" hidden="false" customHeight="false" outlineLevel="0" collapsed="false">
      <c r="A8528" s="1" t="s">
        <v>35101</v>
      </c>
      <c r="C8528" s="9" t="s">
        <v>16</v>
      </c>
    </row>
    <row r="8529" customFormat="false" ht="12.75" hidden="false" customHeight="false" outlineLevel="0" collapsed="false">
      <c r="A8529" s="1" t="s">
        <v>35102</v>
      </c>
      <c r="C8529" s="9" t="s">
        <v>16</v>
      </c>
    </row>
    <row r="8530" customFormat="false" ht="12.75" hidden="false" customHeight="false" outlineLevel="0" collapsed="false">
      <c r="A8530" s="1" t="s">
        <v>35103</v>
      </c>
      <c r="C8530" s="9" t="s">
        <v>16</v>
      </c>
    </row>
    <row r="8531" customFormat="false" ht="12.75" hidden="false" customHeight="false" outlineLevel="0" collapsed="false">
      <c r="A8531" s="1" t="s">
        <v>35104</v>
      </c>
      <c r="C8531" s="9" t="s">
        <v>16</v>
      </c>
    </row>
    <row r="8532" customFormat="false" ht="12.75" hidden="false" customHeight="false" outlineLevel="0" collapsed="false">
      <c r="A8532" s="1" t="s">
        <v>35105</v>
      </c>
      <c r="C8532" s="9" t="s">
        <v>16</v>
      </c>
    </row>
    <row r="8533" customFormat="false" ht="12.75" hidden="false" customHeight="false" outlineLevel="0" collapsed="false">
      <c r="A8533" s="1" t="s">
        <v>35106</v>
      </c>
      <c r="C8533" s="9" t="s">
        <v>16</v>
      </c>
    </row>
    <row r="8534" customFormat="false" ht="12.75" hidden="false" customHeight="false" outlineLevel="0" collapsed="false">
      <c r="A8534" s="1" t="s">
        <v>35107</v>
      </c>
      <c r="C8534" s="9" t="s">
        <v>16</v>
      </c>
    </row>
    <row r="8535" customFormat="false" ht="12.75" hidden="false" customHeight="false" outlineLevel="0" collapsed="false">
      <c r="A8535" s="1" t="s">
        <v>35108</v>
      </c>
      <c r="C8535" s="9" t="s">
        <v>16</v>
      </c>
    </row>
    <row r="8536" customFormat="false" ht="12.75" hidden="false" customHeight="false" outlineLevel="0" collapsed="false">
      <c r="A8536" s="1" t="s">
        <v>35109</v>
      </c>
      <c r="C8536" s="9" t="s">
        <v>16</v>
      </c>
    </row>
    <row r="8537" customFormat="false" ht="12.75" hidden="false" customHeight="false" outlineLevel="0" collapsed="false">
      <c r="A8537" s="1" t="s">
        <v>35110</v>
      </c>
      <c r="C8537" s="9" t="s">
        <v>16</v>
      </c>
    </row>
    <row r="8538" customFormat="false" ht="12.75" hidden="false" customHeight="false" outlineLevel="0" collapsed="false">
      <c r="A8538" s="1" t="s">
        <v>35111</v>
      </c>
      <c r="C8538" s="9" t="s">
        <v>16</v>
      </c>
    </row>
    <row r="8539" customFormat="false" ht="12.75" hidden="false" customHeight="false" outlineLevel="0" collapsed="false">
      <c r="A8539" s="1" t="s">
        <v>35112</v>
      </c>
      <c r="C8539" s="9" t="s">
        <v>16</v>
      </c>
    </row>
    <row r="8540" customFormat="false" ht="12.75" hidden="false" customHeight="false" outlineLevel="0" collapsed="false">
      <c r="A8540" s="1" t="s">
        <v>35113</v>
      </c>
      <c r="C8540" s="9" t="s">
        <v>16</v>
      </c>
    </row>
    <row r="8541" customFormat="false" ht="12.75" hidden="false" customHeight="false" outlineLevel="0" collapsed="false">
      <c r="A8541" s="1" t="s">
        <v>35114</v>
      </c>
      <c r="C8541" s="9" t="s">
        <v>16</v>
      </c>
    </row>
    <row r="8542" customFormat="false" ht="12.75" hidden="false" customHeight="false" outlineLevel="0" collapsed="false">
      <c r="A8542" s="1" t="s">
        <v>35115</v>
      </c>
      <c r="C8542" s="9" t="s">
        <v>16</v>
      </c>
    </row>
    <row r="8543" customFormat="false" ht="12.75" hidden="false" customHeight="false" outlineLevel="0" collapsed="false">
      <c r="A8543" s="1" t="s">
        <v>35116</v>
      </c>
      <c r="C8543" s="9" t="s">
        <v>16</v>
      </c>
    </row>
    <row r="8544" customFormat="false" ht="12.75" hidden="false" customHeight="false" outlineLevel="0" collapsed="false">
      <c r="A8544" s="1" t="s">
        <v>35117</v>
      </c>
      <c r="C8544" s="9" t="s">
        <v>16</v>
      </c>
    </row>
    <row r="8545" customFormat="false" ht="12.75" hidden="false" customHeight="false" outlineLevel="0" collapsed="false">
      <c r="A8545" s="1" t="s">
        <v>35118</v>
      </c>
      <c r="C8545" s="9" t="s">
        <v>16</v>
      </c>
    </row>
    <row r="8546" customFormat="false" ht="12.75" hidden="false" customHeight="false" outlineLevel="0" collapsed="false">
      <c r="A8546" s="1" t="s">
        <v>35119</v>
      </c>
      <c r="C8546" s="9" t="s">
        <v>16</v>
      </c>
    </row>
    <row r="8547" customFormat="false" ht="12.75" hidden="false" customHeight="false" outlineLevel="0" collapsed="false">
      <c r="A8547" s="1" t="s">
        <v>35120</v>
      </c>
      <c r="C8547" s="9" t="s">
        <v>16</v>
      </c>
    </row>
    <row r="8548" customFormat="false" ht="12.75" hidden="false" customHeight="false" outlineLevel="0" collapsed="false">
      <c r="A8548" s="1" t="s">
        <v>35121</v>
      </c>
      <c r="C8548" s="9" t="s">
        <v>16</v>
      </c>
    </row>
    <row r="8549" customFormat="false" ht="12.75" hidden="false" customHeight="false" outlineLevel="0" collapsed="false">
      <c r="A8549" s="1" t="s">
        <v>35122</v>
      </c>
      <c r="C8549" s="9" t="s">
        <v>16</v>
      </c>
    </row>
    <row r="8550" customFormat="false" ht="12.75" hidden="false" customHeight="false" outlineLevel="0" collapsed="false">
      <c r="A8550" s="1" t="s">
        <v>35123</v>
      </c>
      <c r="C8550" s="9" t="s">
        <v>16</v>
      </c>
    </row>
    <row r="8551" customFormat="false" ht="12.75" hidden="false" customHeight="false" outlineLevel="0" collapsed="false">
      <c r="A8551" s="1" t="s">
        <v>35124</v>
      </c>
      <c r="C8551" s="9" t="s">
        <v>16</v>
      </c>
    </row>
    <row r="8552" customFormat="false" ht="12.75" hidden="false" customHeight="false" outlineLevel="0" collapsed="false">
      <c r="A8552" s="1" t="s">
        <v>35125</v>
      </c>
      <c r="C8552" s="9" t="s">
        <v>16</v>
      </c>
    </row>
    <row r="8553" customFormat="false" ht="12.75" hidden="false" customHeight="false" outlineLevel="0" collapsed="false">
      <c r="A8553" s="1" t="s">
        <v>35126</v>
      </c>
      <c r="C8553" s="9" t="s">
        <v>16</v>
      </c>
    </row>
    <row r="8554" customFormat="false" ht="12.75" hidden="false" customHeight="false" outlineLevel="0" collapsed="false">
      <c r="A8554" s="1" t="s">
        <v>35127</v>
      </c>
      <c r="C8554" s="9" t="s">
        <v>16</v>
      </c>
    </row>
    <row r="8555" customFormat="false" ht="12.75" hidden="false" customHeight="false" outlineLevel="0" collapsed="false">
      <c r="A8555" s="1" t="s">
        <v>35128</v>
      </c>
      <c r="C8555" s="9" t="s">
        <v>16</v>
      </c>
    </row>
    <row r="8556" customFormat="false" ht="12.75" hidden="false" customHeight="false" outlineLevel="0" collapsed="false">
      <c r="A8556" s="1" t="s">
        <v>35129</v>
      </c>
      <c r="C8556" s="9" t="s">
        <v>16</v>
      </c>
    </row>
    <row r="8557" customFormat="false" ht="12.75" hidden="false" customHeight="false" outlineLevel="0" collapsed="false">
      <c r="A8557" s="1" t="s">
        <v>35130</v>
      </c>
      <c r="C8557" s="9" t="s">
        <v>16</v>
      </c>
    </row>
    <row r="8558" customFormat="false" ht="12.75" hidden="false" customHeight="false" outlineLevel="0" collapsed="false">
      <c r="A8558" s="1" t="s">
        <v>35131</v>
      </c>
      <c r="C8558" s="9" t="s">
        <v>16</v>
      </c>
    </row>
    <row r="8559" customFormat="false" ht="12.75" hidden="false" customHeight="false" outlineLevel="0" collapsed="false">
      <c r="A8559" s="1" t="s">
        <v>35132</v>
      </c>
      <c r="C8559" s="9" t="s">
        <v>16</v>
      </c>
    </row>
    <row r="8560" customFormat="false" ht="12.75" hidden="false" customHeight="false" outlineLevel="0" collapsed="false">
      <c r="A8560" s="1" t="s">
        <v>35133</v>
      </c>
      <c r="C8560" s="9" t="s">
        <v>16</v>
      </c>
    </row>
    <row r="8561" customFormat="false" ht="12.75" hidden="false" customHeight="false" outlineLevel="0" collapsed="false">
      <c r="A8561" s="1" t="s">
        <v>35134</v>
      </c>
      <c r="C8561" s="9" t="s">
        <v>16</v>
      </c>
    </row>
    <row r="8562" customFormat="false" ht="12.75" hidden="false" customHeight="false" outlineLevel="0" collapsed="false">
      <c r="A8562" s="1" t="s">
        <v>35135</v>
      </c>
      <c r="C8562" s="9" t="s">
        <v>16</v>
      </c>
    </row>
    <row r="8563" customFormat="false" ht="12.75" hidden="false" customHeight="false" outlineLevel="0" collapsed="false">
      <c r="A8563" s="1" t="s">
        <v>35136</v>
      </c>
      <c r="C8563" s="9" t="s">
        <v>16</v>
      </c>
    </row>
    <row r="8564" customFormat="false" ht="12.75" hidden="false" customHeight="false" outlineLevel="0" collapsed="false">
      <c r="A8564" s="1" t="s">
        <v>35137</v>
      </c>
      <c r="C8564" s="9" t="s">
        <v>16</v>
      </c>
    </row>
    <row r="8565" customFormat="false" ht="12.75" hidden="false" customHeight="false" outlineLevel="0" collapsed="false">
      <c r="A8565" s="1" t="s">
        <v>35138</v>
      </c>
      <c r="C8565" s="9" t="s">
        <v>16</v>
      </c>
    </row>
    <row r="8566" customFormat="false" ht="12.75" hidden="false" customHeight="false" outlineLevel="0" collapsed="false">
      <c r="A8566" s="1" t="s">
        <v>35139</v>
      </c>
      <c r="C8566" s="9" t="s">
        <v>16</v>
      </c>
    </row>
    <row r="8567" customFormat="false" ht="12.75" hidden="false" customHeight="false" outlineLevel="0" collapsed="false">
      <c r="A8567" s="1" t="s">
        <v>35140</v>
      </c>
      <c r="C8567" s="9" t="s">
        <v>16</v>
      </c>
    </row>
    <row r="8568" customFormat="false" ht="12.75" hidden="false" customHeight="false" outlineLevel="0" collapsed="false">
      <c r="A8568" s="1" t="s">
        <v>35141</v>
      </c>
      <c r="C8568" s="9" t="s">
        <v>16</v>
      </c>
    </row>
    <row r="8569" customFormat="false" ht="12.75" hidden="false" customHeight="false" outlineLevel="0" collapsed="false">
      <c r="A8569" s="1" t="s">
        <v>35142</v>
      </c>
      <c r="C8569" s="9" t="s">
        <v>16</v>
      </c>
    </row>
    <row r="8570" customFormat="false" ht="12.75" hidden="false" customHeight="false" outlineLevel="0" collapsed="false">
      <c r="A8570" s="1" t="s">
        <v>35143</v>
      </c>
      <c r="C8570" s="9" t="s">
        <v>16</v>
      </c>
    </row>
    <row r="8571" customFormat="false" ht="12.75" hidden="false" customHeight="false" outlineLevel="0" collapsed="false">
      <c r="A8571" s="1" t="s">
        <v>35144</v>
      </c>
      <c r="C8571" s="9" t="s">
        <v>16</v>
      </c>
    </row>
    <row r="8572" customFormat="false" ht="12.75" hidden="false" customHeight="false" outlineLevel="0" collapsed="false">
      <c r="A8572" s="1" t="s">
        <v>35145</v>
      </c>
      <c r="C8572" s="9" t="s">
        <v>16</v>
      </c>
    </row>
    <row r="8573" customFormat="false" ht="12.75" hidden="false" customHeight="false" outlineLevel="0" collapsed="false">
      <c r="A8573" s="1" t="s">
        <v>35146</v>
      </c>
      <c r="C8573" s="9" t="s">
        <v>16</v>
      </c>
    </row>
    <row r="8574" customFormat="false" ht="12.75" hidden="false" customHeight="false" outlineLevel="0" collapsed="false">
      <c r="A8574" s="1" t="s">
        <v>35147</v>
      </c>
      <c r="C8574" s="9" t="s">
        <v>16</v>
      </c>
    </row>
    <row r="8575" customFormat="false" ht="12.75" hidden="false" customHeight="false" outlineLevel="0" collapsed="false">
      <c r="A8575" s="1" t="s">
        <v>35148</v>
      </c>
      <c r="C8575" s="9" t="s">
        <v>16</v>
      </c>
    </row>
    <row r="8576" customFormat="false" ht="12.75" hidden="false" customHeight="false" outlineLevel="0" collapsed="false">
      <c r="A8576" s="1" t="s">
        <v>35149</v>
      </c>
      <c r="C8576" s="9" t="s">
        <v>16</v>
      </c>
    </row>
    <row r="8577" customFormat="false" ht="12.75" hidden="false" customHeight="false" outlineLevel="0" collapsed="false">
      <c r="A8577" s="1" t="s">
        <v>35150</v>
      </c>
      <c r="C8577" s="9" t="s">
        <v>16</v>
      </c>
    </row>
    <row r="8578" customFormat="false" ht="12.75" hidden="false" customHeight="false" outlineLevel="0" collapsed="false">
      <c r="A8578" s="1" t="s">
        <v>35151</v>
      </c>
      <c r="C8578" s="9" t="s">
        <v>16</v>
      </c>
    </row>
    <row r="8579" customFormat="false" ht="12.75" hidden="false" customHeight="false" outlineLevel="0" collapsed="false">
      <c r="A8579" s="1" t="s">
        <v>35152</v>
      </c>
      <c r="C8579" s="9" t="s">
        <v>16</v>
      </c>
    </row>
    <row r="8580" customFormat="false" ht="12.75" hidden="false" customHeight="false" outlineLevel="0" collapsed="false">
      <c r="A8580" s="1" t="s">
        <v>35153</v>
      </c>
      <c r="C8580" s="9" t="s">
        <v>16</v>
      </c>
    </row>
    <row r="8581" customFormat="false" ht="12.75" hidden="false" customHeight="false" outlineLevel="0" collapsed="false">
      <c r="A8581" s="1" t="s">
        <v>35154</v>
      </c>
      <c r="C8581" s="9" t="s">
        <v>16</v>
      </c>
    </row>
    <row r="8582" customFormat="false" ht="12.75" hidden="false" customHeight="false" outlineLevel="0" collapsed="false">
      <c r="A8582" s="1" t="s">
        <v>35155</v>
      </c>
      <c r="C8582" s="9" t="s">
        <v>16</v>
      </c>
    </row>
    <row r="8583" customFormat="false" ht="12.75" hidden="false" customHeight="false" outlineLevel="0" collapsed="false">
      <c r="A8583" s="1" t="s">
        <v>35156</v>
      </c>
      <c r="C8583" s="9" t="s">
        <v>16</v>
      </c>
    </row>
    <row r="8584" customFormat="false" ht="12.75" hidden="false" customHeight="false" outlineLevel="0" collapsed="false">
      <c r="A8584" s="1" t="s">
        <v>35157</v>
      </c>
      <c r="C8584" s="9" t="s">
        <v>16</v>
      </c>
    </row>
    <row r="8585" customFormat="false" ht="12.75" hidden="false" customHeight="false" outlineLevel="0" collapsed="false">
      <c r="A8585" s="1" t="s">
        <v>35158</v>
      </c>
      <c r="C8585" s="9" t="s">
        <v>16</v>
      </c>
    </row>
    <row r="8586" customFormat="false" ht="12.75" hidden="false" customHeight="false" outlineLevel="0" collapsed="false">
      <c r="A8586" s="1" t="s">
        <v>35159</v>
      </c>
      <c r="C8586" s="9" t="s">
        <v>16</v>
      </c>
    </row>
    <row r="8587" customFormat="false" ht="12.75" hidden="false" customHeight="false" outlineLevel="0" collapsed="false">
      <c r="A8587" s="1" t="s">
        <v>35160</v>
      </c>
      <c r="C8587" s="9" t="s">
        <v>16</v>
      </c>
    </row>
    <row r="8588" customFormat="false" ht="12.75" hidden="false" customHeight="false" outlineLevel="0" collapsed="false">
      <c r="A8588" s="1" t="s">
        <v>35161</v>
      </c>
      <c r="C8588" s="9" t="s">
        <v>16</v>
      </c>
    </row>
    <row r="8589" customFormat="false" ht="12.75" hidden="false" customHeight="false" outlineLevel="0" collapsed="false">
      <c r="A8589" s="1" t="s">
        <v>35162</v>
      </c>
      <c r="C8589" s="9" t="s">
        <v>16</v>
      </c>
    </row>
    <row r="8590" customFormat="false" ht="12.75" hidden="false" customHeight="false" outlineLevel="0" collapsed="false">
      <c r="A8590" s="1" t="s">
        <v>35163</v>
      </c>
      <c r="C8590" s="9" t="s">
        <v>16</v>
      </c>
    </row>
    <row r="8591" customFormat="false" ht="12.75" hidden="false" customHeight="false" outlineLevel="0" collapsed="false">
      <c r="A8591" s="1" t="s">
        <v>35164</v>
      </c>
      <c r="C8591" s="9" t="s">
        <v>16</v>
      </c>
    </row>
    <row r="8592" customFormat="false" ht="12.75" hidden="false" customHeight="false" outlineLevel="0" collapsed="false">
      <c r="A8592" s="1" t="s">
        <v>35165</v>
      </c>
      <c r="C8592" s="9" t="s">
        <v>16</v>
      </c>
    </row>
    <row r="8593" customFormat="false" ht="12.75" hidden="false" customHeight="false" outlineLevel="0" collapsed="false">
      <c r="A8593" s="1" t="s">
        <v>35166</v>
      </c>
      <c r="C8593" s="9" t="s">
        <v>16</v>
      </c>
    </row>
    <row r="8594" customFormat="false" ht="12.75" hidden="false" customHeight="false" outlineLevel="0" collapsed="false">
      <c r="A8594" s="1" t="s">
        <v>35167</v>
      </c>
      <c r="C8594" s="9" t="s">
        <v>16</v>
      </c>
    </row>
    <row r="8595" customFormat="false" ht="12.75" hidden="false" customHeight="false" outlineLevel="0" collapsed="false">
      <c r="A8595" s="1" t="s">
        <v>35168</v>
      </c>
      <c r="C8595" s="9" t="s">
        <v>16</v>
      </c>
    </row>
    <row r="8596" customFormat="false" ht="12.75" hidden="false" customHeight="false" outlineLevel="0" collapsed="false">
      <c r="A8596" s="1" t="s">
        <v>35169</v>
      </c>
      <c r="C8596" s="9" t="s">
        <v>16</v>
      </c>
    </row>
    <row r="8597" customFormat="false" ht="12.75" hidden="false" customHeight="false" outlineLevel="0" collapsed="false">
      <c r="A8597" s="1" t="s">
        <v>35170</v>
      </c>
      <c r="C8597" s="9" t="s">
        <v>16</v>
      </c>
    </row>
    <row r="8598" customFormat="false" ht="12.75" hidden="false" customHeight="false" outlineLevel="0" collapsed="false">
      <c r="A8598" s="1" t="s">
        <v>35171</v>
      </c>
      <c r="C8598" s="9" t="s">
        <v>16</v>
      </c>
    </row>
    <row r="8599" customFormat="false" ht="12.75" hidden="false" customHeight="false" outlineLevel="0" collapsed="false">
      <c r="A8599" s="1" t="s">
        <v>35172</v>
      </c>
      <c r="C8599" s="9" t="s">
        <v>16</v>
      </c>
    </row>
    <row r="8600" customFormat="false" ht="12.75" hidden="false" customHeight="false" outlineLevel="0" collapsed="false">
      <c r="A8600" s="1" t="s">
        <v>35173</v>
      </c>
      <c r="C8600" s="9" t="s">
        <v>16</v>
      </c>
    </row>
    <row r="8601" customFormat="false" ht="12.75" hidden="false" customHeight="false" outlineLevel="0" collapsed="false">
      <c r="A8601" s="1" t="s">
        <v>35174</v>
      </c>
      <c r="C8601" s="9" t="s">
        <v>16</v>
      </c>
    </row>
    <row r="8602" customFormat="false" ht="12.75" hidden="false" customHeight="false" outlineLevel="0" collapsed="false">
      <c r="A8602" s="1" t="s">
        <v>35175</v>
      </c>
      <c r="C8602" s="9" t="s">
        <v>16</v>
      </c>
    </row>
    <row r="8603" customFormat="false" ht="12.75" hidden="false" customHeight="false" outlineLevel="0" collapsed="false">
      <c r="A8603" s="1" t="s">
        <v>35176</v>
      </c>
      <c r="C8603" s="9" t="s">
        <v>16</v>
      </c>
    </row>
    <row r="8604" customFormat="false" ht="12.75" hidden="false" customHeight="false" outlineLevel="0" collapsed="false">
      <c r="A8604" s="1" t="s">
        <v>35177</v>
      </c>
      <c r="C8604" s="9" t="s">
        <v>16</v>
      </c>
    </row>
    <row r="8605" customFormat="false" ht="12.75" hidden="false" customHeight="false" outlineLevel="0" collapsed="false">
      <c r="A8605" s="1" t="s">
        <v>35178</v>
      </c>
      <c r="C8605" s="9" t="s">
        <v>16</v>
      </c>
    </row>
    <row r="8606" customFormat="false" ht="12.75" hidden="false" customHeight="false" outlineLevel="0" collapsed="false">
      <c r="A8606" s="1" t="s">
        <v>35179</v>
      </c>
      <c r="C8606" s="9" t="s">
        <v>16</v>
      </c>
    </row>
    <row r="8607" customFormat="false" ht="12.75" hidden="false" customHeight="false" outlineLevel="0" collapsed="false">
      <c r="A8607" s="1" t="s">
        <v>35180</v>
      </c>
      <c r="C8607" s="9" t="s">
        <v>16</v>
      </c>
    </row>
    <row r="8608" customFormat="false" ht="12.75" hidden="false" customHeight="false" outlineLevel="0" collapsed="false">
      <c r="A8608" s="1" t="s">
        <v>35181</v>
      </c>
      <c r="C8608" s="9" t="s">
        <v>16</v>
      </c>
    </row>
    <row r="8609" customFormat="false" ht="12.75" hidden="false" customHeight="false" outlineLevel="0" collapsed="false">
      <c r="A8609" s="1" t="s">
        <v>35182</v>
      </c>
      <c r="C8609" s="9" t="s">
        <v>16</v>
      </c>
    </row>
    <row r="8610" customFormat="false" ht="12.75" hidden="false" customHeight="false" outlineLevel="0" collapsed="false">
      <c r="A8610" s="1" t="s">
        <v>35183</v>
      </c>
      <c r="C8610" s="9" t="s">
        <v>16</v>
      </c>
    </row>
    <row r="8611" customFormat="false" ht="12.75" hidden="false" customHeight="false" outlineLevel="0" collapsed="false">
      <c r="A8611" s="1" t="s">
        <v>35184</v>
      </c>
      <c r="C8611" s="9" t="s">
        <v>16</v>
      </c>
    </row>
    <row r="8612" customFormat="false" ht="12.75" hidden="false" customHeight="false" outlineLevel="0" collapsed="false">
      <c r="A8612" s="1" t="s">
        <v>35185</v>
      </c>
      <c r="C8612" s="9" t="s">
        <v>16</v>
      </c>
    </row>
    <row r="8613" customFormat="false" ht="12.75" hidden="false" customHeight="false" outlineLevel="0" collapsed="false">
      <c r="A8613" s="1" t="s">
        <v>35186</v>
      </c>
      <c r="C8613" s="9" t="s">
        <v>16</v>
      </c>
    </row>
    <row r="8614" customFormat="false" ht="12.75" hidden="false" customHeight="false" outlineLevel="0" collapsed="false">
      <c r="A8614" s="1" t="s">
        <v>35187</v>
      </c>
      <c r="C8614" s="9" t="s">
        <v>16</v>
      </c>
    </row>
    <row r="8615" customFormat="false" ht="12.75" hidden="false" customHeight="false" outlineLevel="0" collapsed="false">
      <c r="A8615" s="1" t="s">
        <v>35188</v>
      </c>
      <c r="C8615" s="9" t="s">
        <v>16</v>
      </c>
    </row>
    <row r="8616" customFormat="false" ht="12.75" hidden="false" customHeight="false" outlineLevel="0" collapsed="false">
      <c r="A8616" s="1" t="s">
        <v>35189</v>
      </c>
      <c r="C8616" s="9" t="s">
        <v>16</v>
      </c>
    </row>
    <row r="8617" customFormat="false" ht="12.75" hidden="false" customHeight="false" outlineLevel="0" collapsed="false">
      <c r="A8617" s="1" t="s">
        <v>35190</v>
      </c>
      <c r="C8617" s="9" t="s">
        <v>16</v>
      </c>
    </row>
    <row r="8618" customFormat="false" ht="12.75" hidden="false" customHeight="false" outlineLevel="0" collapsed="false">
      <c r="A8618" s="1" t="s">
        <v>35191</v>
      </c>
      <c r="C8618" s="9" t="s">
        <v>16</v>
      </c>
    </row>
    <row r="8619" customFormat="false" ht="12.75" hidden="false" customHeight="false" outlineLevel="0" collapsed="false">
      <c r="A8619" s="1" t="s">
        <v>35192</v>
      </c>
      <c r="C8619" s="9" t="s">
        <v>16</v>
      </c>
    </row>
    <row r="8620" customFormat="false" ht="12.75" hidden="false" customHeight="false" outlineLevel="0" collapsed="false">
      <c r="A8620" s="1" t="s">
        <v>35193</v>
      </c>
      <c r="C8620" s="9" t="s">
        <v>16</v>
      </c>
    </row>
    <row r="8621" customFormat="false" ht="12.75" hidden="false" customHeight="false" outlineLevel="0" collapsed="false">
      <c r="A8621" s="1" t="s">
        <v>35194</v>
      </c>
      <c r="C8621" s="9" t="s">
        <v>16</v>
      </c>
    </row>
    <row r="8622" customFormat="false" ht="12.75" hidden="false" customHeight="false" outlineLevel="0" collapsed="false">
      <c r="A8622" s="1" t="s">
        <v>35195</v>
      </c>
      <c r="C8622" s="9" t="s">
        <v>16</v>
      </c>
    </row>
    <row r="8623" customFormat="false" ht="12.75" hidden="false" customHeight="false" outlineLevel="0" collapsed="false">
      <c r="A8623" s="1" t="s">
        <v>35196</v>
      </c>
      <c r="C8623" s="9" t="s">
        <v>16</v>
      </c>
    </row>
    <row r="8624" customFormat="false" ht="12.75" hidden="false" customHeight="false" outlineLevel="0" collapsed="false">
      <c r="A8624" s="1" t="s">
        <v>35197</v>
      </c>
      <c r="C8624" s="9" t="s">
        <v>16</v>
      </c>
    </row>
    <row r="8625" customFormat="false" ht="12.75" hidden="false" customHeight="false" outlineLevel="0" collapsed="false">
      <c r="A8625" s="1" t="s">
        <v>35198</v>
      </c>
      <c r="C8625" s="9" t="s">
        <v>16</v>
      </c>
    </row>
    <row r="8626" customFormat="false" ht="12.75" hidden="false" customHeight="false" outlineLevel="0" collapsed="false">
      <c r="A8626" s="1" t="s">
        <v>35199</v>
      </c>
      <c r="C8626" s="9" t="s">
        <v>16</v>
      </c>
    </row>
    <row r="8627" customFormat="false" ht="12.75" hidden="false" customHeight="false" outlineLevel="0" collapsed="false">
      <c r="A8627" s="1" t="s">
        <v>35200</v>
      </c>
      <c r="C8627" s="9" t="s">
        <v>16</v>
      </c>
    </row>
    <row r="8628" customFormat="false" ht="12.75" hidden="false" customHeight="false" outlineLevel="0" collapsed="false">
      <c r="A8628" s="1" t="s">
        <v>35201</v>
      </c>
      <c r="C8628" s="9" t="s">
        <v>16</v>
      </c>
    </row>
    <row r="8629" customFormat="false" ht="12.75" hidden="false" customHeight="false" outlineLevel="0" collapsed="false">
      <c r="A8629" s="1" t="s">
        <v>35202</v>
      </c>
      <c r="C8629" s="9" t="s">
        <v>16</v>
      </c>
    </row>
    <row r="8630" customFormat="false" ht="12.75" hidden="false" customHeight="false" outlineLevel="0" collapsed="false">
      <c r="A8630" s="1" t="s">
        <v>35203</v>
      </c>
      <c r="C8630" s="9" t="s">
        <v>16</v>
      </c>
    </row>
    <row r="8631" customFormat="false" ht="12.75" hidden="false" customHeight="false" outlineLevel="0" collapsed="false">
      <c r="A8631" s="1" t="s">
        <v>35204</v>
      </c>
      <c r="C8631" s="9" t="s">
        <v>16</v>
      </c>
    </row>
    <row r="8632" customFormat="false" ht="12.75" hidden="false" customHeight="false" outlineLevel="0" collapsed="false">
      <c r="A8632" s="1" t="s">
        <v>35205</v>
      </c>
      <c r="C8632" s="9" t="s">
        <v>16</v>
      </c>
    </row>
    <row r="8633" customFormat="false" ht="12.75" hidden="false" customHeight="false" outlineLevel="0" collapsed="false">
      <c r="A8633" s="1" t="s">
        <v>35206</v>
      </c>
      <c r="C8633" s="9" t="s">
        <v>16</v>
      </c>
    </row>
    <row r="8634" customFormat="false" ht="12.75" hidden="false" customHeight="false" outlineLevel="0" collapsed="false">
      <c r="A8634" s="1" t="s">
        <v>35207</v>
      </c>
      <c r="C8634" s="9" t="s">
        <v>16</v>
      </c>
    </row>
    <row r="8635" customFormat="false" ht="12.75" hidden="false" customHeight="false" outlineLevel="0" collapsed="false">
      <c r="A8635" s="1" t="s">
        <v>35208</v>
      </c>
      <c r="C8635" s="9" t="s">
        <v>16</v>
      </c>
    </row>
    <row r="8636" customFormat="false" ht="12.75" hidden="false" customHeight="false" outlineLevel="0" collapsed="false">
      <c r="A8636" s="1" t="s">
        <v>35209</v>
      </c>
      <c r="C8636" s="9" t="s">
        <v>16</v>
      </c>
    </row>
    <row r="8637" customFormat="false" ht="12.75" hidden="false" customHeight="false" outlineLevel="0" collapsed="false">
      <c r="A8637" s="1" t="s">
        <v>35210</v>
      </c>
      <c r="C8637" s="9" t="s">
        <v>16</v>
      </c>
    </row>
    <row r="8638" customFormat="false" ht="12.75" hidden="false" customHeight="false" outlineLevel="0" collapsed="false">
      <c r="A8638" s="1" t="s">
        <v>35211</v>
      </c>
      <c r="C8638" s="9" t="s">
        <v>16</v>
      </c>
    </row>
    <row r="8639" customFormat="false" ht="12.75" hidden="false" customHeight="false" outlineLevel="0" collapsed="false">
      <c r="A8639" s="1" t="s">
        <v>35212</v>
      </c>
      <c r="C8639" s="9" t="s">
        <v>16</v>
      </c>
    </row>
    <row r="8640" customFormat="false" ht="12.75" hidden="false" customHeight="false" outlineLevel="0" collapsed="false">
      <c r="A8640" s="1" t="s">
        <v>35213</v>
      </c>
      <c r="C8640" s="9" t="s">
        <v>16</v>
      </c>
    </row>
    <row r="8641" customFormat="false" ht="12.75" hidden="false" customHeight="false" outlineLevel="0" collapsed="false">
      <c r="A8641" s="1" t="s">
        <v>35214</v>
      </c>
      <c r="C8641" s="9" t="s">
        <v>16</v>
      </c>
    </row>
    <row r="8642" customFormat="false" ht="12.75" hidden="false" customHeight="false" outlineLevel="0" collapsed="false">
      <c r="A8642" s="1" t="s">
        <v>35215</v>
      </c>
      <c r="C8642" s="9" t="s">
        <v>16</v>
      </c>
    </row>
    <row r="8643" customFormat="false" ht="12.75" hidden="false" customHeight="false" outlineLevel="0" collapsed="false">
      <c r="A8643" s="1" t="s">
        <v>35216</v>
      </c>
      <c r="C8643" s="9" t="s">
        <v>16</v>
      </c>
    </row>
    <row r="8644" customFormat="false" ht="12.75" hidden="false" customHeight="false" outlineLevel="0" collapsed="false">
      <c r="A8644" s="1" t="s">
        <v>35217</v>
      </c>
      <c r="C8644" s="9" t="s">
        <v>16</v>
      </c>
    </row>
    <row r="8645" customFormat="false" ht="12.75" hidden="false" customHeight="false" outlineLevel="0" collapsed="false">
      <c r="A8645" s="1" t="s">
        <v>35218</v>
      </c>
      <c r="C8645" s="9" t="s">
        <v>16</v>
      </c>
    </row>
    <row r="8646" customFormat="false" ht="12.75" hidden="false" customHeight="false" outlineLevel="0" collapsed="false">
      <c r="A8646" s="1" t="s">
        <v>35219</v>
      </c>
      <c r="C8646" s="9" t="s">
        <v>16</v>
      </c>
    </row>
    <row r="8647" customFormat="false" ht="12.75" hidden="false" customHeight="false" outlineLevel="0" collapsed="false">
      <c r="A8647" s="1" t="s">
        <v>35220</v>
      </c>
      <c r="C8647" s="9" t="s">
        <v>16</v>
      </c>
    </row>
    <row r="8648" customFormat="false" ht="12.75" hidden="false" customHeight="false" outlineLevel="0" collapsed="false">
      <c r="A8648" s="1" t="s">
        <v>35221</v>
      </c>
      <c r="C8648" s="9" t="s">
        <v>16</v>
      </c>
    </row>
    <row r="8649" customFormat="false" ht="12.75" hidden="false" customHeight="false" outlineLevel="0" collapsed="false">
      <c r="A8649" s="1" t="s">
        <v>35222</v>
      </c>
      <c r="C8649" s="9" t="s">
        <v>16</v>
      </c>
    </row>
    <row r="8650" customFormat="false" ht="12.75" hidden="false" customHeight="false" outlineLevel="0" collapsed="false">
      <c r="A8650" s="1" t="s">
        <v>35223</v>
      </c>
      <c r="C8650" s="9" t="s">
        <v>16</v>
      </c>
    </row>
    <row r="8651" customFormat="false" ht="12.75" hidden="false" customHeight="false" outlineLevel="0" collapsed="false">
      <c r="A8651" s="1" t="s">
        <v>35224</v>
      </c>
      <c r="C8651" s="9" t="s">
        <v>16</v>
      </c>
    </row>
    <row r="8652" customFormat="false" ht="12.75" hidden="false" customHeight="false" outlineLevel="0" collapsed="false">
      <c r="A8652" s="1" t="s">
        <v>35225</v>
      </c>
      <c r="C8652" s="9" t="s">
        <v>16</v>
      </c>
    </row>
    <row r="8653" customFormat="false" ht="12.75" hidden="false" customHeight="false" outlineLevel="0" collapsed="false">
      <c r="A8653" s="1" t="s">
        <v>35226</v>
      </c>
      <c r="C8653" s="9" t="s">
        <v>16</v>
      </c>
    </row>
    <row r="8654" customFormat="false" ht="12.75" hidden="false" customHeight="false" outlineLevel="0" collapsed="false">
      <c r="A8654" s="1" t="s">
        <v>35227</v>
      </c>
      <c r="C8654" s="9" t="s">
        <v>16</v>
      </c>
    </row>
    <row r="8655" customFormat="false" ht="12.75" hidden="false" customHeight="false" outlineLevel="0" collapsed="false">
      <c r="A8655" s="1" t="s">
        <v>35228</v>
      </c>
      <c r="C8655" s="9" t="s">
        <v>16</v>
      </c>
    </row>
    <row r="8656" customFormat="false" ht="12.75" hidden="false" customHeight="false" outlineLevel="0" collapsed="false">
      <c r="A8656" s="1" t="s">
        <v>35229</v>
      </c>
      <c r="C8656" s="9" t="s">
        <v>16</v>
      </c>
    </row>
    <row r="8657" customFormat="false" ht="12.75" hidden="false" customHeight="false" outlineLevel="0" collapsed="false">
      <c r="A8657" s="1" t="s">
        <v>35230</v>
      </c>
      <c r="C8657" s="9" t="s">
        <v>16</v>
      </c>
    </row>
    <row r="8658" customFormat="false" ht="12.75" hidden="false" customHeight="false" outlineLevel="0" collapsed="false">
      <c r="A8658" s="1" t="s">
        <v>35231</v>
      </c>
      <c r="C8658" s="9" t="s">
        <v>16</v>
      </c>
    </row>
    <row r="8659" customFormat="false" ht="12.75" hidden="false" customHeight="false" outlineLevel="0" collapsed="false">
      <c r="A8659" s="1" t="s">
        <v>35232</v>
      </c>
      <c r="C8659" s="9" t="s">
        <v>16</v>
      </c>
    </row>
    <row r="8660" customFormat="false" ht="12.75" hidden="false" customHeight="false" outlineLevel="0" collapsed="false">
      <c r="A8660" s="1" t="s">
        <v>35233</v>
      </c>
      <c r="C8660" s="9" t="s">
        <v>16</v>
      </c>
    </row>
    <row r="8661" customFormat="false" ht="12.75" hidden="false" customHeight="false" outlineLevel="0" collapsed="false">
      <c r="A8661" s="1" t="s">
        <v>35234</v>
      </c>
      <c r="C8661" s="9" t="s">
        <v>16</v>
      </c>
    </row>
    <row r="8662" customFormat="false" ht="12.75" hidden="false" customHeight="false" outlineLevel="0" collapsed="false">
      <c r="A8662" s="1" t="s">
        <v>35235</v>
      </c>
      <c r="C8662" s="9" t="s">
        <v>16</v>
      </c>
    </row>
    <row r="8663" customFormat="false" ht="12.75" hidden="false" customHeight="false" outlineLevel="0" collapsed="false">
      <c r="A8663" s="1" t="s">
        <v>35236</v>
      </c>
      <c r="C8663" s="9" t="s">
        <v>16</v>
      </c>
    </row>
    <row r="8664" customFormat="false" ht="12.75" hidden="false" customHeight="false" outlineLevel="0" collapsed="false">
      <c r="A8664" s="1" t="s">
        <v>35237</v>
      </c>
      <c r="C8664" s="9" t="s">
        <v>16</v>
      </c>
    </row>
    <row r="8665" customFormat="false" ht="12.75" hidden="false" customHeight="false" outlineLevel="0" collapsed="false">
      <c r="A8665" s="1" t="s">
        <v>35238</v>
      </c>
      <c r="C8665" s="9" t="s">
        <v>16</v>
      </c>
    </row>
    <row r="8666" customFormat="false" ht="12.75" hidden="false" customHeight="false" outlineLevel="0" collapsed="false">
      <c r="A8666" s="1" t="s">
        <v>35239</v>
      </c>
      <c r="C8666" s="9" t="s">
        <v>16</v>
      </c>
    </row>
    <row r="8667" customFormat="false" ht="12.75" hidden="false" customHeight="false" outlineLevel="0" collapsed="false">
      <c r="A8667" s="1" t="s">
        <v>35240</v>
      </c>
      <c r="C8667" s="9" t="s">
        <v>16</v>
      </c>
    </row>
    <row r="8668" customFormat="false" ht="12.75" hidden="false" customHeight="false" outlineLevel="0" collapsed="false">
      <c r="A8668" s="1" t="s">
        <v>35241</v>
      </c>
      <c r="C8668" s="9" t="s">
        <v>16</v>
      </c>
    </row>
    <row r="8669" customFormat="false" ht="12.75" hidden="false" customHeight="false" outlineLevel="0" collapsed="false">
      <c r="A8669" s="1" t="s">
        <v>35242</v>
      </c>
      <c r="C8669" s="9" t="s">
        <v>16</v>
      </c>
    </row>
    <row r="8670" customFormat="false" ht="12.75" hidden="false" customHeight="false" outlineLevel="0" collapsed="false">
      <c r="A8670" s="1" t="s">
        <v>35243</v>
      </c>
      <c r="C8670" s="9" t="s">
        <v>16</v>
      </c>
    </row>
    <row r="8671" customFormat="false" ht="12.75" hidden="false" customHeight="false" outlineLevel="0" collapsed="false">
      <c r="A8671" s="1" t="s">
        <v>35244</v>
      </c>
      <c r="C8671" s="9" t="s">
        <v>16</v>
      </c>
    </row>
    <row r="8672" customFormat="false" ht="12.75" hidden="false" customHeight="false" outlineLevel="0" collapsed="false">
      <c r="A8672" s="1" t="s">
        <v>35245</v>
      </c>
      <c r="C8672" s="9" t="s">
        <v>16</v>
      </c>
    </row>
    <row r="8673" customFormat="false" ht="12.75" hidden="false" customHeight="false" outlineLevel="0" collapsed="false">
      <c r="A8673" s="1" t="s">
        <v>35246</v>
      </c>
      <c r="C8673" s="9" t="s">
        <v>16</v>
      </c>
    </row>
    <row r="8674" customFormat="false" ht="12.75" hidden="false" customHeight="false" outlineLevel="0" collapsed="false">
      <c r="A8674" s="1" t="s">
        <v>35247</v>
      </c>
      <c r="C8674" s="9" t="s">
        <v>16</v>
      </c>
    </row>
    <row r="8675" customFormat="false" ht="12.75" hidden="false" customHeight="false" outlineLevel="0" collapsed="false">
      <c r="A8675" s="1" t="s">
        <v>35248</v>
      </c>
      <c r="C8675" s="9" t="s">
        <v>16</v>
      </c>
    </row>
    <row r="8676" customFormat="false" ht="12.75" hidden="false" customHeight="false" outlineLevel="0" collapsed="false">
      <c r="A8676" s="1" t="s">
        <v>35249</v>
      </c>
      <c r="C8676" s="9" t="s">
        <v>16</v>
      </c>
    </row>
    <row r="8677" customFormat="false" ht="12.75" hidden="false" customHeight="false" outlineLevel="0" collapsed="false">
      <c r="A8677" s="1" t="s">
        <v>35250</v>
      </c>
      <c r="C8677" s="9" t="s">
        <v>16</v>
      </c>
    </row>
    <row r="8678" customFormat="false" ht="12.75" hidden="false" customHeight="false" outlineLevel="0" collapsed="false">
      <c r="A8678" s="1" t="s">
        <v>35251</v>
      </c>
      <c r="C8678" s="9" t="s">
        <v>16</v>
      </c>
    </row>
    <row r="8679" customFormat="false" ht="12.75" hidden="false" customHeight="false" outlineLevel="0" collapsed="false">
      <c r="A8679" s="1" t="s">
        <v>35252</v>
      </c>
      <c r="C8679" s="9" t="s">
        <v>16</v>
      </c>
    </row>
    <row r="8680" customFormat="false" ht="12.75" hidden="false" customHeight="false" outlineLevel="0" collapsed="false">
      <c r="A8680" s="1" t="s">
        <v>35253</v>
      </c>
      <c r="C8680" s="9" t="s">
        <v>16</v>
      </c>
    </row>
    <row r="8681" customFormat="false" ht="12.75" hidden="false" customHeight="false" outlineLevel="0" collapsed="false">
      <c r="A8681" s="1" t="s">
        <v>35254</v>
      </c>
      <c r="C8681" s="9" t="s">
        <v>16</v>
      </c>
    </row>
    <row r="8682" customFormat="false" ht="12.75" hidden="false" customHeight="false" outlineLevel="0" collapsed="false">
      <c r="A8682" s="1" t="s">
        <v>35255</v>
      </c>
      <c r="C8682" s="9" t="s">
        <v>16</v>
      </c>
    </row>
    <row r="8683" customFormat="false" ht="12.75" hidden="false" customHeight="false" outlineLevel="0" collapsed="false">
      <c r="A8683" s="1" t="s">
        <v>35256</v>
      </c>
      <c r="C8683" s="9" t="s">
        <v>16</v>
      </c>
    </row>
    <row r="8684" customFormat="false" ht="12.75" hidden="false" customHeight="false" outlineLevel="0" collapsed="false">
      <c r="A8684" s="1" t="s">
        <v>35257</v>
      </c>
      <c r="C8684" s="9" t="s">
        <v>16</v>
      </c>
    </row>
    <row r="8685" customFormat="false" ht="12.75" hidden="false" customHeight="false" outlineLevel="0" collapsed="false">
      <c r="A8685" s="1" t="s">
        <v>35258</v>
      </c>
      <c r="C8685" s="9" t="s">
        <v>16</v>
      </c>
    </row>
    <row r="8686" customFormat="false" ht="12.75" hidden="false" customHeight="false" outlineLevel="0" collapsed="false">
      <c r="A8686" s="1" t="s">
        <v>35259</v>
      </c>
      <c r="C8686" s="9" t="s">
        <v>16</v>
      </c>
    </row>
    <row r="8687" customFormat="false" ht="12.75" hidden="false" customHeight="false" outlineLevel="0" collapsed="false">
      <c r="A8687" s="1" t="s">
        <v>35260</v>
      </c>
      <c r="C8687" s="9" t="s">
        <v>16</v>
      </c>
    </row>
    <row r="8688" customFormat="false" ht="12.75" hidden="false" customHeight="false" outlineLevel="0" collapsed="false">
      <c r="A8688" s="1" t="s">
        <v>35261</v>
      </c>
      <c r="C8688" s="9" t="s">
        <v>16</v>
      </c>
    </row>
    <row r="8689" customFormat="false" ht="12.75" hidden="false" customHeight="false" outlineLevel="0" collapsed="false">
      <c r="A8689" s="1" t="s">
        <v>35262</v>
      </c>
      <c r="C8689" s="9" t="s">
        <v>16</v>
      </c>
    </row>
    <row r="8690" customFormat="false" ht="12.75" hidden="false" customHeight="false" outlineLevel="0" collapsed="false">
      <c r="A8690" s="1" t="s">
        <v>35263</v>
      </c>
      <c r="C8690" s="9" t="s">
        <v>16</v>
      </c>
    </row>
    <row r="8691" customFormat="false" ht="12.75" hidden="false" customHeight="false" outlineLevel="0" collapsed="false">
      <c r="A8691" s="1" t="s">
        <v>35264</v>
      </c>
      <c r="C8691" s="9" t="s">
        <v>16</v>
      </c>
    </row>
    <row r="8692" customFormat="false" ht="12.75" hidden="false" customHeight="false" outlineLevel="0" collapsed="false">
      <c r="A8692" s="1" t="s">
        <v>35265</v>
      </c>
      <c r="C8692" s="9" t="s">
        <v>16</v>
      </c>
    </row>
    <row r="8693" customFormat="false" ht="12.75" hidden="false" customHeight="false" outlineLevel="0" collapsed="false">
      <c r="A8693" s="1" t="s">
        <v>35266</v>
      </c>
      <c r="C8693" s="9" t="s">
        <v>16</v>
      </c>
    </row>
    <row r="8694" customFormat="false" ht="12.75" hidden="false" customHeight="false" outlineLevel="0" collapsed="false">
      <c r="A8694" s="1" t="s">
        <v>35267</v>
      </c>
      <c r="C8694" s="9" t="s">
        <v>16</v>
      </c>
    </row>
    <row r="8695" customFormat="false" ht="12.75" hidden="false" customHeight="false" outlineLevel="0" collapsed="false">
      <c r="A8695" s="1" t="s">
        <v>35268</v>
      </c>
      <c r="C8695" s="9" t="s">
        <v>16</v>
      </c>
    </row>
    <row r="8696" customFormat="false" ht="12.75" hidden="false" customHeight="false" outlineLevel="0" collapsed="false">
      <c r="A8696" s="1" t="s">
        <v>35269</v>
      </c>
      <c r="C8696" s="9" t="s">
        <v>16</v>
      </c>
    </row>
    <row r="8697" customFormat="false" ht="12.75" hidden="false" customHeight="false" outlineLevel="0" collapsed="false">
      <c r="A8697" s="1" t="s">
        <v>35270</v>
      </c>
      <c r="C8697" s="9" t="s">
        <v>16</v>
      </c>
    </row>
    <row r="8698" customFormat="false" ht="12.75" hidden="false" customHeight="false" outlineLevel="0" collapsed="false">
      <c r="A8698" s="1" t="s">
        <v>35271</v>
      </c>
      <c r="C8698" s="9" t="s">
        <v>16</v>
      </c>
    </row>
    <row r="8699" customFormat="false" ht="12.75" hidden="false" customHeight="false" outlineLevel="0" collapsed="false">
      <c r="A8699" s="1" t="s">
        <v>35272</v>
      </c>
      <c r="C8699" s="9" t="s">
        <v>16</v>
      </c>
    </row>
    <row r="8700" customFormat="false" ht="12.75" hidden="false" customHeight="false" outlineLevel="0" collapsed="false">
      <c r="A8700" s="1" t="s">
        <v>35273</v>
      </c>
      <c r="C8700" s="9" t="s">
        <v>16</v>
      </c>
    </row>
    <row r="8701" customFormat="false" ht="12.75" hidden="false" customHeight="false" outlineLevel="0" collapsed="false">
      <c r="A8701" s="1" t="s">
        <v>35274</v>
      </c>
      <c r="C8701" s="9" t="s">
        <v>16</v>
      </c>
    </row>
    <row r="8702" customFormat="false" ht="12.75" hidden="false" customHeight="false" outlineLevel="0" collapsed="false">
      <c r="A8702" s="1" t="s">
        <v>35275</v>
      </c>
      <c r="C8702" s="9" t="s">
        <v>16</v>
      </c>
    </row>
    <row r="8703" customFormat="false" ht="12.75" hidden="false" customHeight="false" outlineLevel="0" collapsed="false">
      <c r="A8703" s="1" t="s">
        <v>35276</v>
      </c>
      <c r="C8703" s="9" t="s">
        <v>16</v>
      </c>
    </row>
    <row r="8704" customFormat="false" ht="12.75" hidden="false" customHeight="false" outlineLevel="0" collapsed="false">
      <c r="A8704" s="1" t="s">
        <v>35277</v>
      </c>
      <c r="C8704" s="9" t="s">
        <v>16</v>
      </c>
    </row>
    <row r="8705" customFormat="false" ht="12.75" hidden="false" customHeight="false" outlineLevel="0" collapsed="false">
      <c r="A8705" s="1" t="s">
        <v>35278</v>
      </c>
      <c r="C8705" s="9" t="s">
        <v>16</v>
      </c>
    </row>
    <row r="8706" customFormat="false" ht="12.75" hidden="false" customHeight="false" outlineLevel="0" collapsed="false">
      <c r="A8706" s="1" t="s">
        <v>35279</v>
      </c>
      <c r="C8706" s="9" t="s">
        <v>16</v>
      </c>
    </row>
    <row r="8707" customFormat="false" ht="12.75" hidden="false" customHeight="false" outlineLevel="0" collapsed="false">
      <c r="A8707" s="1" t="s">
        <v>35280</v>
      </c>
      <c r="C8707" s="9" t="s">
        <v>16</v>
      </c>
    </row>
    <row r="8708" customFormat="false" ht="12.75" hidden="false" customHeight="false" outlineLevel="0" collapsed="false">
      <c r="A8708" s="1" t="s">
        <v>35281</v>
      </c>
      <c r="C8708" s="9" t="s">
        <v>16</v>
      </c>
    </row>
    <row r="8709" customFormat="false" ht="12.75" hidden="false" customHeight="false" outlineLevel="0" collapsed="false">
      <c r="A8709" s="1" t="s">
        <v>35282</v>
      </c>
      <c r="C8709" s="9" t="s">
        <v>16</v>
      </c>
    </row>
    <row r="8710" customFormat="false" ht="12.75" hidden="false" customHeight="false" outlineLevel="0" collapsed="false">
      <c r="A8710" s="1" t="s">
        <v>35283</v>
      </c>
      <c r="C8710" s="9" t="s">
        <v>16</v>
      </c>
    </row>
    <row r="8711" customFormat="false" ht="12.75" hidden="false" customHeight="false" outlineLevel="0" collapsed="false">
      <c r="A8711" s="1" t="s">
        <v>35284</v>
      </c>
      <c r="C8711" s="9" t="s">
        <v>16</v>
      </c>
    </row>
    <row r="8712" customFormat="false" ht="12.75" hidden="false" customHeight="false" outlineLevel="0" collapsed="false">
      <c r="A8712" s="1" t="s">
        <v>35285</v>
      </c>
      <c r="C8712" s="9" t="s">
        <v>16</v>
      </c>
    </row>
    <row r="8713" customFormat="false" ht="12.75" hidden="false" customHeight="false" outlineLevel="0" collapsed="false">
      <c r="A8713" s="1" t="s">
        <v>35286</v>
      </c>
      <c r="C8713" s="9" t="s">
        <v>16</v>
      </c>
    </row>
    <row r="8714" customFormat="false" ht="12.75" hidden="false" customHeight="false" outlineLevel="0" collapsed="false">
      <c r="A8714" s="1" t="s">
        <v>35287</v>
      </c>
      <c r="C8714" s="9" t="s">
        <v>16</v>
      </c>
    </row>
    <row r="8715" customFormat="false" ht="12.75" hidden="false" customHeight="false" outlineLevel="0" collapsed="false">
      <c r="A8715" s="1" t="s">
        <v>35288</v>
      </c>
      <c r="C8715" s="9" t="s">
        <v>16</v>
      </c>
    </row>
    <row r="8716" customFormat="false" ht="12.75" hidden="false" customHeight="false" outlineLevel="0" collapsed="false">
      <c r="A8716" s="1" t="s">
        <v>35289</v>
      </c>
      <c r="C8716" s="9" t="s">
        <v>16</v>
      </c>
    </row>
    <row r="8717" customFormat="false" ht="12.75" hidden="false" customHeight="false" outlineLevel="0" collapsed="false">
      <c r="A8717" s="1" t="s">
        <v>35290</v>
      </c>
      <c r="C8717" s="9" t="s">
        <v>16</v>
      </c>
    </row>
    <row r="8718" customFormat="false" ht="12.75" hidden="false" customHeight="false" outlineLevel="0" collapsed="false">
      <c r="A8718" s="1" t="s">
        <v>35291</v>
      </c>
      <c r="C8718" s="9" t="s">
        <v>16</v>
      </c>
    </row>
    <row r="8719" customFormat="false" ht="12.75" hidden="false" customHeight="false" outlineLevel="0" collapsed="false">
      <c r="A8719" s="1" t="s">
        <v>35292</v>
      </c>
      <c r="C8719" s="9" t="s">
        <v>16</v>
      </c>
    </row>
    <row r="8720" customFormat="false" ht="12.75" hidden="false" customHeight="false" outlineLevel="0" collapsed="false">
      <c r="A8720" s="1" t="s">
        <v>35293</v>
      </c>
      <c r="C8720" s="9" t="s">
        <v>16</v>
      </c>
    </row>
    <row r="8721" customFormat="false" ht="12.75" hidden="false" customHeight="false" outlineLevel="0" collapsed="false">
      <c r="A8721" s="1" t="s">
        <v>35294</v>
      </c>
      <c r="C8721" s="9" t="s">
        <v>16</v>
      </c>
    </row>
    <row r="8722" customFormat="false" ht="12.75" hidden="false" customHeight="false" outlineLevel="0" collapsed="false">
      <c r="A8722" s="1" t="s">
        <v>35295</v>
      </c>
      <c r="C8722" s="9" t="s">
        <v>16</v>
      </c>
    </row>
    <row r="8723" customFormat="false" ht="12.75" hidden="false" customHeight="false" outlineLevel="0" collapsed="false">
      <c r="A8723" s="1" t="s">
        <v>35296</v>
      </c>
      <c r="C8723" s="9" t="s">
        <v>16</v>
      </c>
    </row>
    <row r="8724" customFormat="false" ht="12.75" hidden="false" customHeight="false" outlineLevel="0" collapsed="false">
      <c r="A8724" s="1" t="s">
        <v>35297</v>
      </c>
      <c r="C8724" s="9" t="s">
        <v>16</v>
      </c>
    </row>
    <row r="8725" customFormat="false" ht="12.75" hidden="false" customHeight="false" outlineLevel="0" collapsed="false">
      <c r="A8725" s="1" t="s">
        <v>35298</v>
      </c>
      <c r="C8725" s="9" t="s">
        <v>16</v>
      </c>
    </row>
    <row r="8726" customFormat="false" ht="12.75" hidden="false" customHeight="false" outlineLevel="0" collapsed="false">
      <c r="A8726" s="1" t="s">
        <v>35299</v>
      </c>
      <c r="C8726" s="9" t="s">
        <v>16</v>
      </c>
    </row>
    <row r="8727" customFormat="false" ht="12.75" hidden="false" customHeight="false" outlineLevel="0" collapsed="false">
      <c r="A8727" s="1" t="s">
        <v>35300</v>
      </c>
      <c r="C8727" s="9" t="s">
        <v>16</v>
      </c>
    </row>
    <row r="8728" customFormat="false" ht="12.75" hidden="false" customHeight="false" outlineLevel="0" collapsed="false">
      <c r="A8728" s="1" t="s">
        <v>35301</v>
      </c>
      <c r="C8728" s="9" t="s">
        <v>16</v>
      </c>
    </row>
    <row r="8729" customFormat="false" ht="12.75" hidden="false" customHeight="false" outlineLevel="0" collapsed="false">
      <c r="A8729" s="1" t="s">
        <v>35302</v>
      </c>
      <c r="C8729" s="9" t="s">
        <v>16</v>
      </c>
    </row>
    <row r="8730" customFormat="false" ht="12.75" hidden="false" customHeight="false" outlineLevel="0" collapsed="false">
      <c r="A8730" s="1" t="s">
        <v>35303</v>
      </c>
      <c r="C8730" s="9" t="s">
        <v>16</v>
      </c>
    </row>
    <row r="8731" customFormat="false" ht="12.75" hidden="false" customHeight="false" outlineLevel="0" collapsed="false">
      <c r="A8731" s="1" t="s">
        <v>35304</v>
      </c>
      <c r="C8731" s="9" t="s">
        <v>16</v>
      </c>
    </row>
    <row r="8732" customFormat="false" ht="12.75" hidden="false" customHeight="false" outlineLevel="0" collapsed="false">
      <c r="A8732" s="1" t="s">
        <v>35305</v>
      </c>
      <c r="C8732" s="9" t="s">
        <v>16</v>
      </c>
    </row>
    <row r="8733" customFormat="false" ht="12.75" hidden="false" customHeight="false" outlineLevel="0" collapsed="false">
      <c r="A8733" s="1" t="s">
        <v>35306</v>
      </c>
      <c r="C8733" s="9" t="s">
        <v>16</v>
      </c>
    </row>
    <row r="8734" customFormat="false" ht="12.75" hidden="false" customHeight="false" outlineLevel="0" collapsed="false">
      <c r="A8734" s="1" t="s">
        <v>35307</v>
      </c>
      <c r="C8734" s="9" t="s">
        <v>16</v>
      </c>
    </row>
    <row r="8735" customFormat="false" ht="12.75" hidden="false" customHeight="false" outlineLevel="0" collapsed="false">
      <c r="A8735" s="1" t="s">
        <v>35308</v>
      </c>
      <c r="C8735" s="9" t="s">
        <v>16</v>
      </c>
    </row>
    <row r="8736" customFormat="false" ht="12.75" hidden="false" customHeight="false" outlineLevel="0" collapsed="false">
      <c r="A8736" s="1" t="s">
        <v>35309</v>
      </c>
      <c r="C8736" s="9" t="s">
        <v>16</v>
      </c>
    </row>
    <row r="8737" customFormat="false" ht="12.75" hidden="false" customHeight="false" outlineLevel="0" collapsed="false">
      <c r="A8737" s="1" t="s">
        <v>35310</v>
      </c>
      <c r="C8737" s="9" t="s">
        <v>16</v>
      </c>
    </row>
    <row r="8738" customFormat="false" ht="12.75" hidden="false" customHeight="false" outlineLevel="0" collapsed="false">
      <c r="A8738" s="1" t="s">
        <v>35311</v>
      </c>
      <c r="C8738" s="9" t="s">
        <v>16</v>
      </c>
    </row>
    <row r="8739" customFormat="false" ht="12.75" hidden="false" customHeight="false" outlineLevel="0" collapsed="false">
      <c r="A8739" s="1" t="s">
        <v>35312</v>
      </c>
      <c r="C8739" s="9" t="s">
        <v>16</v>
      </c>
    </row>
    <row r="8740" customFormat="false" ht="12.75" hidden="false" customHeight="false" outlineLevel="0" collapsed="false">
      <c r="A8740" s="1" t="s">
        <v>35313</v>
      </c>
      <c r="C8740" s="9" t="s">
        <v>16</v>
      </c>
    </row>
    <row r="8741" customFormat="false" ht="12.75" hidden="false" customHeight="false" outlineLevel="0" collapsed="false">
      <c r="A8741" s="1" t="s">
        <v>35314</v>
      </c>
      <c r="C8741" s="9" t="s">
        <v>16</v>
      </c>
    </row>
    <row r="8742" customFormat="false" ht="12.75" hidden="false" customHeight="false" outlineLevel="0" collapsed="false">
      <c r="A8742" s="1" t="s">
        <v>35315</v>
      </c>
      <c r="C8742" s="9" t="s">
        <v>16</v>
      </c>
    </row>
    <row r="8743" customFormat="false" ht="12.75" hidden="false" customHeight="false" outlineLevel="0" collapsed="false">
      <c r="A8743" s="1" t="s">
        <v>35316</v>
      </c>
      <c r="C8743" s="9" t="s">
        <v>16</v>
      </c>
    </row>
    <row r="8744" customFormat="false" ht="12.75" hidden="false" customHeight="false" outlineLevel="0" collapsed="false">
      <c r="A8744" s="1" t="s">
        <v>35317</v>
      </c>
      <c r="C8744" s="9" t="s">
        <v>16</v>
      </c>
    </row>
    <row r="8745" customFormat="false" ht="12.75" hidden="false" customHeight="false" outlineLevel="0" collapsed="false">
      <c r="A8745" s="1" t="s">
        <v>35318</v>
      </c>
      <c r="C8745" s="9" t="s">
        <v>16</v>
      </c>
    </row>
    <row r="8746" customFormat="false" ht="12.75" hidden="false" customHeight="false" outlineLevel="0" collapsed="false">
      <c r="A8746" s="1" t="s">
        <v>35319</v>
      </c>
      <c r="C8746" s="9" t="s">
        <v>16</v>
      </c>
    </row>
    <row r="8747" customFormat="false" ht="12.75" hidden="false" customHeight="false" outlineLevel="0" collapsed="false">
      <c r="A8747" s="1" t="s">
        <v>35320</v>
      </c>
      <c r="C8747" s="9" t="s">
        <v>16</v>
      </c>
    </row>
    <row r="8748" customFormat="false" ht="12.75" hidden="false" customHeight="false" outlineLevel="0" collapsed="false">
      <c r="A8748" s="1" t="s">
        <v>35321</v>
      </c>
      <c r="C8748" s="9" t="s">
        <v>16</v>
      </c>
    </row>
    <row r="8749" customFormat="false" ht="12.75" hidden="false" customHeight="false" outlineLevel="0" collapsed="false">
      <c r="A8749" s="1" t="s">
        <v>35322</v>
      </c>
      <c r="C8749" s="9" t="s">
        <v>16</v>
      </c>
    </row>
    <row r="8750" customFormat="false" ht="12.75" hidden="false" customHeight="false" outlineLevel="0" collapsed="false">
      <c r="A8750" s="1" t="s">
        <v>35323</v>
      </c>
      <c r="C8750" s="9" t="s">
        <v>16</v>
      </c>
    </row>
    <row r="8751" customFormat="false" ht="12.75" hidden="false" customHeight="false" outlineLevel="0" collapsed="false">
      <c r="A8751" s="1" t="s">
        <v>35324</v>
      </c>
      <c r="C8751" s="9" t="s">
        <v>16</v>
      </c>
    </row>
    <row r="8752" customFormat="false" ht="12.75" hidden="false" customHeight="false" outlineLevel="0" collapsed="false">
      <c r="A8752" s="1" t="s">
        <v>35325</v>
      </c>
      <c r="C8752" s="9" t="s">
        <v>16</v>
      </c>
    </row>
    <row r="8753" customFormat="false" ht="12.75" hidden="false" customHeight="false" outlineLevel="0" collapsed="false">
      <c r="A8753" s="1" t="s">
        <v>35326</v>
      </c>
      <c r="C8753" s="9" t="s">
        <v>16</v>
      </c>
    </row>
    <row r="8754" customFormat="false" ht="12.75" hidden="false" customHeight="false" outlineLevel="0" collapsed="false">
      <c r="A8754" s="1" t="s">
        <v>35327</v>
      </c>
      <c r="C8754" s="9" t="s">
        <v>16</v>
      </c>
    </row>
    <row r="8755" customFormat="false" ht="12.75" hidden="false" customHeight="false" outlineLevel="0" collapsed="false">
      <c r="A8755" s="1" t="s">
        <v>35328</v>
      </c>
      <c r="C8755" s="9" t="s">
        <v>16</v>
      </c>
    </row>
    <row r="8756" customFormat="false" ht="12.75" hidden="false" customHeight="false" outlineLevel="0" collapsed="false">
      <c r="A8756" s="1" t="s">
        <v>35329</v>
      </c>
      <c r="C8756" s="9" t="s">
        <v>16</v>
      </c>
    </row>
    <row r="8757" customFormat="false" ht="12.75" hidden="false" customHeight="false" outlineLevel="0" collapsed="false">
      <c r="A8757" s="1" t="s">
        <v>35330</v>
      </c>
      <c r="C8757" s="9" t="s">
        <v>16</v>
      </c>
    </row>
    <row r="8758" customFormat="false" ht="12.75" hidden="false" customHeight="false" outlineLevel="0" collapsed="false">
      <c r="A8758" s="1" t="s">
        <v>35331</v>
      </c>
      <c r="C8758" s="9" t="s">
        <v>16</v>
      </c>
    </row>
    <row r="8759" customFormat="false" ht="12.75" hidden="false" customHeight="false" outlineLevel="0" collapsed="false">
      <c r="A8759" s="1" t="s">
        <v>35332</v>
      </c>
      <c r="C8759" s="9" t="s">
        <v>16</v>
      </c>
    </row>
    <row r="8760" customFormat="false" ht="12.75" hidden="false" customHeight="false" outlineLevel="0" collapsed="false">
      <c r="A8760" s="1" t="s">
        <v>35333</v>
      </c>
      <c r="C8760" s="9" t="s">
        <v>16</v>
      </c>
    </row>
    <row r="8761" customFormat="false" ht="12.75" hidden="false" customHeight="false" outlineLevel="0" collapsed="false">
      <c r="A8761" s="1" t="s">
        <v>35334</v>
      </c>
      <c r="C8761" s="9" t="s">
        <v>16</v>
      </c>
    </row>
    <row r="8762" customFormat="false" ht="12.75" hidden="false" customHeight="false" outlineLevel="0" collapsed="false">
      <c r="A8762" s="1" t="s">
        <v>35335</v>
      </c>
      <c r="C8762" s="9" t="s">
        <v>16</v>
      </c>
    </row>
    <row r="8763" customFormat="false" ht="12.75" hidden="false" customHeight="false" outlineLevel="0" collapsed="false">
      <c r="A8763" s="1" t="s">
        <v>35336</v>
      </c>
      <c r="C8763" s="9" t="s">
        <v>16</v>
      </c>
    </row>
    <row r="8764" customFormat="false" ht="12.75" hidden="false" customHeight="false" outlineLevel="0" collapsed="false">
      <c r="A8764" s="1" t="s">
        <v>35337</v>
      </c>
      <c r="C8764" s="9" t="s">
        <v>16</v>
      </c>
    </row>
    <row r="8765" customFormat="false" ht="12.75" hidden="false" customHeight="false" outlineLevel="0" collapsed="false">
      <c r="A8765" s="1" t="s">
        <v>35338</v>
      </c>
      <c r="C8765" s="9" t="s">
        <v>16</v>
      </c>
    </row>
    <row r="8766" customFormat="false" ht="12.75" hidden="false" customHeight="false" outlineLevel="0" collapsed="false">
      <c r="A8766" s="1" t="s">
        <v>35339</v>
      </c>
      <c r="C8766" s="9" t="s">
        <v>16</v>
      </c>
    </row>
    <row r="8767" customFormat="false" ht="12.75" hidden="false" customHeight="false" outlineLevel="0" collapsed="false">
      <c r="A8767" s="1" t="s">
        <v>35340</v>
      </c>
      <c r="C8767" s="9" t="s">
        <v>16</v>
      </c>
    </row>
    <row r="8768" customFormat="false" ht="12.75" hidden="false" customHeight="false" outlineLevel="0" collapsed="false">
      <c r="A8768" s="1" t="s">
        <v>35341</v>
      </c>
      <c r="C8768" s="9" t="s">
        <v>16</v>
      </c>
    </row>
    <row r="8769" customFormat="false" ht="12.75" hidden="false" customHeight="false" outlineLevel="0" collapsed="false">
      <c r="A8769" s="1" t="s">
        <v>35342</v>
      </c>
      <c r="C8769" s="9" t="s">
        <v>16</v>
      </c>
    </row>
    <row r="8770" customFormat="false" ht="12.75" hidden="false" customHeight="false" outlineLevel="0" collapsed="false">
      <c r="A8770" s="1" t="s">
        <v>35343</v>
      </c>
      <c r="C8770" s="9" t="s">
        <v>16</v>
      </c>
    </row>
    <row r="8771" customFormat="false" ht="12.75" hidden="false" customHeight="false" outlineLevel="0" collapsed="false">
      <c r="A8771" s="1" t="s">
        <v>35344</v>
      </c>
      <c r="C8771" s="9" t="s">
        <v>16</v>
      </c>
    </row>
    <row r="8772" customFormat="false" ht="12.75" hidden="false" customHeight="false" outlineLevel="0" collapsed="false">
      <c r="A8772" s="1" t="s">
        <v>35345</v>
      </c>
      <c r="C8772" s="9" t="s">
        <v>16</v>
      </c>
    </row>
    <row r="8773" customFormat="false" ht="12.75" hidden="false" customHeight="false" outlineLevel="0" collapsed="false">
      <c r="A8773" s="1" t="s">
        <v>35346</v>
      </c>
      <c r="C8773" s="9" t="s">
        <v>16</v>
      </c>
    </row>
    <row r="8774" customFormat="false" ht="12.75" hidden="false" customHeight="false" outlineLevel="0" collapsed="false">
      <c r="A8774" s="1" t="s">
        <v>35347</v>
      </c>
      <c r="C8774" s="9" t="s">
        <v>16</v>
      </c>
    </row>
    <row r="8775" customFormat="false" ht="12.75" hidden="false" customHeight="false" outlineLevel="0" collapsed="false">
      <c r="A8775" s="1" t="s">
        <v>35348</v>
      </c>
      <c r="C8775" s="9" t="s">
        <v>16</v>
      </c>
    </row>
    <row r="8776" customFormat="false" ht="12.75" hidden="false" customHeight="false" outlineLevel="0" collapsed="false">
      <c r="A8776" s="1" t="s">
        <v>35349</v>
      </c>
      <c r="C8776" s="9" t="s">
        <v>16</v>
      </c>
    </row>
    <row r="8777" customFormat="false" ht="12.75" hidden="false" customHeight="false" outlineLevel="0" collapsed="false">
      <c r="A8777" s="1" t="s">
        <v>35350</v>
      </c>
      <c r="C8777" s="9" t="s">
        <v>16</v>
      </c>
    </row>
    <row r="8778" customFormat="false" ht="12.75" hidden="false" customHeight="false" outlineLevel="0" collapsed="false">
      <c r="A8778" s="1" t="s">
        <v>35351</v>
      </c>
      <c r="C8778" s="9" t="s">
        <v>16</v>
      </c>
    </row>
    <row r="8779" customFormat="false" ht="12.75" hidden="false" customHeight="false" outlineLevel="0" collapsed="false">
      <c r="A8779" s="1" t="s">
        <v>35352</v>
      </c>
      <c r="C8779" s="9" t="s">
        <v>16</v>
      </c>
    </row>
    <row r="8780" customFormat="false" ht="12.75" hidden="false" customHeight="false" outlineLevel="0" collapsed="false">
      <c r="A8780" s="1" t="s">
        <v>35353</v>
      </c>
      <c r="C8780" s="9" t="s">
        <v>16</v>
      </c>
    </row>
    <row r="8781" customFormat="false" ht="12.75" hidden="false" customHeight="false" outlineLevel="0" collapsed="false">
      <c r="A8781" s="1" t="s">
        <v>35354</v>
      </c>
      <c r="C8781" s="9" t="s">
        <v>16</v>
      </c>
    </row>
    <row r="8782" customFormat="false" ht="12.75" hidden="false" customHeight="false" outlineLevel="0" collapsed="false">
      <c r="A8782" s="1" t="s">
        <v>35355</v>
      </c>
      <c r="C8782" s="9" t="s">
        <v>16</v>
      </c>
    </row>
    <row r="8783" customFormat="false" ht="12.75" hidden="false" customHeight="false" outlineLevel="0" collapsed="false">
      <c r="A8783" s="1" t="s">
        <v>35356</v>
      </c>
      <c r="C8783" s="9" t="s">
        <v>16</v>
      </c>
    </row>
    <row r="8784" customFormat="false" ht="12.75" hidden="false" customHeight="false" outlineLevel="0" collapsed="false">
      <c r="A8784" s="1" t="s">
        <v>35357</v>
      </c>
      <c r="C8784" s="9" t="s">
        <v>16</v>
      </c>
    </row>
    <row r="8785" customFormat="false" ht="12.75" hidden="false" customHeight="false" outlineLevel="0" collapsed="false">
      <c r="A8785" s="1" t="s">
        <v>35358</v>
      </c>
      <c r="C8785" s="9" t="s">
        <v>16</v>
      </c>
    </row>
    <row r="8786" customFormat="false" ht="12.75" hidden="false" customHeight="false" outlineLevel="0" collapsed="false">
      <c r="A8786" s="1" t="s">
        <v>35359</v>
      </c>
      <c r="C8786" s="9" t="s">
        <v>16</v>
      </c>
    </row>
    <row r="8787" customFormat="false" ht="12.75" hidden="false" customHeight="false" outlineLevel="0" collapsed="false">
      <c r="A8787" s="1" t="s">
        <v>35360</v>
      </c>
      <c r="C8787" s="9" t="s">
        <v>16</v>
      </c>
    </row>
    <row r="8788" customFormat="false" ht="12.75" hidden="false" customHeight="false" outlineLevel="0" collapsed="false">
      <c r="A8788" s="1" t="s">
        <v>35361</v>
      </c>
      <c r="C8788" s="9" t="s">
        <v>16</v>
      </c>
    </row>
    <row r="8789" customFormat="false" ht="12.75" hidden="false" customHeight="false" outlineLevel="0" collapsed="false">
      <c r="A8789" s="1" t="s">
        <v>35362</v>
      </c>
      <c r="C8789" s="9" t="s">
        <v>16</v>
      </c>
    </row>
    <row r="8790" customFormat="false" ht="12.75" hidden="false" customHeight="false" outlineLevel="0" collapsed="false">
      <c r="A8790" s="1" t="s">
        <v>35363</v>
      </c>
      <c r="C8790" s="9" t="s">
        <v>16</v>
      </c>
    </row>
    <row r="8791" customFormat="false" ht="12.75" hidden="false" customHeight="false" outlineLevel="0" collapsed="false">
      <c r="A8791" s="1" t="s">
        <v>35364</v>
      </c>
      <c r="C8791" s="9" t="s">
        <v>16</v>
      </c>
    </row>
    <row r="8792" customFormat="false" ht="12.75" hidden="false" customHeight="false" outlineLevel="0" collapsed="false">
      <c r="A8792" s="1" t="s">
        <v>35365</v>
      </c>
      <c r="C8792" s="9" t="s">
        <v>16</v>
      </c>
    </row>
    <row r="8793" customFormat="false" ht="12.75" hidden="false" customHeight="false" outlineLevel="0" collapsed="false">
      <c r="A8793" s="1" t="s">
        <v>35366</v>
      </c>
      <c r="C8793" s="9" t="s">
        <v>16</v>
      </c>
    </row>
    <row r="8794" customFormat="false" ht="12.75" hidden="false" customHeight="false" outlineLevel="0" collapsed="false">
      <c r="A8794" s="1" t="s">
        <v>35367</v>
      </c>
      <c r="C8794" s="9" t="s">
        <v>16</v>
      </c>
    </row>
    <row r="8795" customFormat="false" ht="12.75" hidden="false" customHeight="false" outlineLevel="0" collapsed="false">
      <c r="A8795" s="1" t="s">
        <v>35368</v>
      </c>
      <c r="C8795" s="9" t="s">
        <v>16</v>
      </c>
    </row>
    <row r="8796" customFormat="false" ht="12.75" hidden="false" customHeight="false" outlineLevel="0" collapsed="false">
      <c r="A8796" s="1" t="s">
        <v>35369</v>
      </c>
      <c r="C8796" s="9" t="s">
        <v>16</v>
      </c>
    </row>
    <row r="8797" customFormat="false" ht="12.75" hidden="false" customHeight="false" outlineLevel="0" collapsed="false">
      <c r="A8797" s="1" t="s">
        <v>35370</v>
      </c>
      <c r="C8797" s="9" t="s">
        <v>16</v>
      </c>
    </row>
    <row r="8798" customFormat="false" ht="12.75" hidden="false" customHeight="false" outlineLevel="0" collapsed="false">
      <c r="A8798" s="1" t="s">
        <v>35371</v>
      </c>
      <c r="C8798" s="9" t="s">
        <v>16</v>
      </c>
    </row>
    <row r="8799" customFormat="false" ht="12.75" hidden="false" customHeight="false" outlineLevel="0" collapsed="false">
      <c r="A8799" s="1" t="s">
        <v>35372</v>
      </c>
      <c r="C8799" s="9" t="s">
        <v>16</v>
      </c>
    </row>
    <row r="8800" customFormat="false" ht="12.75" hidden="false" customHeight="false" outlineLevel="0" collapsed="false">
      <c r="A8800" s="1" t="s">
        <v>35373</v>
      </c>
      <c r="C8800" s="9" t="s">
        <v>16</v>
      </c>
    </row>
    <row r="8801" customFormat="false" ht="12.75" hidden="false" customHeight="false" outlineLevel="0" collapsed="false">
      <c r="A8801" s="1" t="s">
        <v>35374</v>
      </c>
      <c r="C8801" s="9" t="s">
        <v>16</v>
      </c>
    </row>
    <row r="8802" customFormat="false" ht="12.75" hidden="false" customHeight="false" outlineLevel="0" collapsed="false">
      <c r="A8802" s="1" t="s">
        <v>35375</v>
      </c>
      <c r="C8802" s="9" t="s">
        <v>16</v>
      </c>
    </row>
    <row r="8803" customFormat="false" ht="12.75" hidden="false" customHeight="false" outlineLevel="0" collapsed="false">
      <c r="A8803" s="1" t="s">
        <v>35376</v>
      </c>
      <c r="C8803" s="9" t="s">
        <v>16</v>
      </c>
    </row>
    <row r="8804" customFormat="false" ht="12.75" hidden="false" customHeight="false" outlineLevel="0" collapsed="false">
      <c r="A8804" s="1" t="s">
        <v>35377</v>
      </c>
      <c r="C8804" s="9" t="s">
        <v>16</v>
      </c>
    </row>
    <row r="8805" customFormat="false" ht="12.75" hidden="false" customHeight="false" outlineLevel="0" collapsed="false">
      <c r="A8805" s="1" t="s">
        <v>35378</v>
      </c>
      <c r="C8805" s="9" t="s">
        <v>16</v>
      </c>
    </row>
    <row r="8806" customFormat="false" ht="12.75" hidden="false" customHeight="false" outlineLevel="0" collapsed="false">
      <c r="A8806" s="1" t="s">
        <v>35379</v>
      </c>
      <c r="C8806" s="9" t="s">
        <v>16</v>
      </c>
    </row>
    <row r="8807" customFormat="false" ht="12.75" hidden="false" customHeight="false" outlineLevel="0" collapsed="false">
      <c r="A8807" s="1" t="s">
        <v>35380</v>
      </c>
      <c r="C8807" s="9" t="s">
        <v>16</v>
      </c>
    </row>
    <row r="8808" customFormat="false" ht="12.75" hidden="false" customHeight="false" outlineLevel="0" collapsed="false">
      <c r="A8808" s="1" t="s">
        <v>35381</v>
      </c>
      <c r="C8808" s="9" t="s">
        <v>16</v>
      </c>
    </row>
    <row r="8809" customFormat="false" ht="12.75" hidden="false" customHeight="false" outlineLevel="0" collapsed="false">
      <c r="A8809" s="1" t="s">
        <v>35382</v>
      </c>
      <c r="C8809" s="9" t="s">
        <v>16</v>
      </c>
    </row>
    <row r="8810" customFormat="false" ht="12.75" hidden="false" customHeight="false" outlineLevel="0" collapsed="false">
      <c r="A8810" s="1" t="s">
        <v>35383</v>
      </c>
      <c r="C8810" s="9" t="s">
        <v>16</v>
      </c>
    </row>
    <row r="8811" customFormat="false" ht="12.75" hidden="false" customHeight="false" outlineLevel="0" collapsed="false">
      <c r="A8811" s="1" t="s">
        <v>35384</v>
      </c>
      <c r="C8811" s="9" t="s">
        <v>16</v>
      </c>
    </row>
    <row r="8812" customFormat="false" ht="12.75" hidden="false" customHeight="false" outlineLevel="0" collapsed="false">
      <c r="A8812" s="1" t="s">
        <v>35385</v>
      </c>
      <c r="C8812" s="9" t="s">
        <v>16</v>
      </c>
    </row>
    <row r="8813" customFormat="false" ht="12.75" hidden="false" customHeight="false" outlineLevel="0" collapsed="false">
      <c r="A8813" s="1" t="s">
        <v>35386</v>
      </c>
      <c r="C8813" s="9" t="s">
        <v>16</v>
      </c>
    </row>
    <row r="8814" customFormat="false" ht="12.75" hidden="false" customHeight="false" outlineLevel="0" collapsed="false">
      <c r="A8814" s="1" t="s">
        <v>35387</v>
      </c>
      <c r="C8814" s="9" t="s">
        <v>16</v>
      </c>
    </row>
    <row r="8815" customFormat="false" ht="12.75" hidden="false" customHeight="false" outlineLevel="0" collapsed="false">
      <c r="A8815" s="1" t="s">
        <v>35388</v>
      </c>
      <c r="C8815" s="9" t="s">
        <v>16</v>
      </c>
    </row>
    <row r="8816" customFormat="false" ht="12.75" hidden="false" customHeight="false" outlineLevel="0" collapsed="false">
      <c r="A8816" s="1" t="s">
        <v>35389</v>
      </c>
      <c r="C8816" s="9" t="s">
        <v>16</v>
      </c>
    </row>
    <row r="8817" customFormat="false" ht="12.75" hidden="false" customHeight="false" outlineLevel="0" collapsed="false">
      <c r="A8817" s="1" t="s">
        <v>35390</v>
      </c>
      <c r="C8817" s="9" t="s">
        <v>16</v>
      </c>
    </row>
    <row r="8818" customFormat="false" ht="12.75" hidden="false" customHeight="false" outlineLevel="0" collapsed="false">
      <c r="A8818" s="1" t="s">
        <v>35391</v>
      </c>
      <c r="C8818" s="9" t="s">
        <v>16</v>
      </c>
    </row>
    <row r="8819" customFormat="false" ht="12.75" hidden="false" customHeight="false" outlineLevel="0" collapsed="false">
      <c r="A8819" s="1" t="s">
        <v>35392</v>
      </c>
      <c r="C8819" s="9" t="s">
        <v>16</v>
      </c>
    </row>
    <row r="8820" customFormat="false" ht="12.75" hidden="false" customHeight="false" outlineLevel="0" collapsed="false">
      <c r="A8820" s="1" t="s">
        <v>35393</v>
      </c>
      <c r="C8820" s="9" t="s">
        <v>16</v>
      </c>
    </row>
    <row r="8821" customFormat="false" ht="12.75" hidden="false" customHeight="false" outlineLevel="0" collapsed="false">
      <c r="A8821" s="1" t="s">
        <v>35394</v>
      </c>
      <c r="C8821" s="9" t="s">
        <v>16</v>
      </c>
    </row>
    <row r="8822" customFormat="false" ht="12.75" hidden="false" customHeight="false" outlineLevel="0" collapsed="false">
      <c r="A8822" s="1" t="s">
        <v>35395</v>
      </c>
      <c r="C8822" s="9" t="s">
        <v>16</v>
      </c>
    </row>
    <row r="8823" customFormat="false" ht="12.75" hidden="false" customHeight="false" outlineLevel="0" collapsed="false">
      <c r="A8823" s="1" t="s">
        <v>35396</v>
      </c>
      <c r="C8823" s="9" t="s">
        <v>16</v>
      </c>
    </row>
    <row r="8824" customFormat="false" ht="12.75" hidden="false" customHeight="false" outlineLevel="0" collapsed="false">
      <c r="A8824" s="1" t="s">
        <v>35397</v>
      </c>
      <c r="C8824" s="9" t="s">
        <v>16</v>
      </c>
    </row>
    <row r="8825" customFormat="false" ht="12.75" hidden="false" customHeight="false" outlineLevel="0" collapsed="false">
      <c r="A8825" s="1" t="s">
        <v>35398</v>
      </c>
      <c r="C8825" s="9" t="s">
        <v>16</v>
      </c>
    </row>
    <row r="8826" customFormat="false" ht="12.75" hidden="false" customHeight="false" outlineLevel="0" collapsed="false">
      <c r="A8826" s="1" t="s">
        <v>35399</v>
      </c>
      <c r="C8826" s="9" t="s">
        <v>16</v>
      </c>
    </row>
    <row r="8827" customFormat="false" ht="12.75" hidden="false" customHeight="false" outlineLevel="0" collapsed="false">
      <c r="A8827" s="1" t="s">
        <v>35400</v>
      </c>
      <c r="C8827" s="9" t="s">
        <v>16</v>
      </c>
    </row>
    <row r="8828" customFormat="false" ht="12.75" hidden="false" customHeight="false" outlineLevel="0" collapsed="false">
      <c r="A8828" s="1" t="s">
        <v>35401</v>
      </c>
      <c r="C8828" s="9" t="s">
        <v>16</v>
      </c>
    </row>
    <row r="8829" customFormat="false" ht="12.75" hidden="false" customHeight="false" outlineLevel="0" collapsed="false">
      <c r="A8829" s="1" t="s">
        <v>35402</v>
      </c>
      <c r="C8829" s="9" t="s">
        <v>16</v>
      </c>
    </row>
    <row r="8830" customFormat="false" ht="12.75" hidden="false" customHeight="false" outlineLevel="0" collapsed="false">
      <c r="A8830" s="1" t="s">
        <v>35403</v>
      </c>
      <c r="C8830" s="9" t="s">
        <v>16</v>
      </c>
    </row>
    <row r="8831" customFormat="false" ht="12.75" hidden="false" customHeight="false" outlineLevel="0" collapsed="false">
      <c r="A8831" s="1" t="s">
        <v>35404</v>
      </c>
      <c r="C8831" s="9" t="s">
        <v>16</v>
      </c>
    </row>
    <row r="8832" customFormat="false" ht="12.75" hidden="false" customHeight="false" outlineLevel="0" collapsed="false">
      <c r="A8832" s="1" t="s">
        <v>35405</v>
      </c>
      <c r="C8832" s="9" t="s">
        <v>16</v>
      </c>
    </row>
    <row r="8833" customFormat="false" ht="12.75" hidden="false" customHeight="false" outlineLevel="0" collapsed="false">
      <c r="A8833" s="1" t="s">
        <v>35406</v>
      </c>
      <c r="C8833" s="9" t="s">
        <v>16</v>
      </c>
    </row>
    <row r="8834" customFormat="false" ht="12.75" hidden="false" customHeight="false" outlineLevel="0" collapsed="false">
      <c r="A8834" s="1" t="s">
        <v>35407</v>
      </c>
      <c r="C8834" s="9" t="s">
        <v>16</v>
      </c>
    </row>
    <row r="8835" customFormat="false" ht="12.75" hidden="false" customHeight="false" outlineLevel="0" collapsed="false">
      <c r="A8835" s="1" t="s">
        <v>35408</v>
      </c>
      <c r="C8835" s="9" t="s">
        <v>16</v>
      </c>
    </row>
    <row r="8836" customFormat="false" ht="12.75" hidden="false" customHeight="false" outlineLevel="0" collapsed="false">
      <c r="A8836" s="1" t="s">
        <v>35409</v>
      </c>
      <c r="C8836" s="9" t="s">
        <v>16</v>
      </c>
    </row>
    <row r="8837" customFormat="false" ht="12.75" hidden="false" customHeight="false" outlineLevel="0" collapsed="false">
      <c r="A8837" s="1" t="s">
        <v>35410</v>
      </c>
      <c r="C8837" s="9" t="s">
        <v>16</v>
      </c>
    </row>
    <row r="8838" customFormat="false" ht="12.75" hidden="false" customHeight="false" outlineLevel="0" collapsed="false">
      <c r="A8838" s="1" t="s">
        <v>35411</v>
      </c>
      <c r="C8838" s="9" t="s">
        <v>16</v>
      </c>
    </row>
    <row r="8839" customFormat="false" ht="12.75" hidden="false" customHeight="false" outlineLevel="0" collapsed="false">
      <c r="A8839" s="1" t="s">
        <v>35412</v>
      </c>
      <c r="C8839" s="9" t="s">
        <v>16</v>
      </c>
    </row>
    <row r="8840" customFormat="false" ht="12.75" hidden="false" customHeight="false" outlineLevel="0" collapsed="false">
      <c r="A8840" s="1" t="s">
        <v>35413</v>
      </c>
      <c r="C8840" s="9" t="s">
        <v>16</v>
      </c>
    </row>
    <row r="8841" customFormat="false" ht="12.75" hidden="false" customHeight="false" outlineLevel="0" collapsed="false">
      <c r="A8841" s="1" t="s">
        <v>35414</v>
      </c>
      <c r="C8841" s="9" t="s">
        <v>16</v>
      </c>
    </row>
    <row r="8842" customFormat="false" ht="12.75" hidden="false" customHeight="false" outlineLevel="0" collapsed="false">
      <c r="A8842" s="1" t="s">
        <v>35415</v>
      </c>
      <c r="C8842" s="9" t="s">
        <v>16</v>
      </c>
    </row>
    <row r="8843" customFormat="false" ht="12.75" hidden="false" customHeight="false" outlineLevel="0" collapsed="false">
      <c r="A8843" s="1" t="s">
        <v>35416</v>
      </c>
      <c r="C8843" s="9" t="s">
        <v>16</v>
      </c>
    </row>
    <row r="8844" customFormat="false" ht="12.75" hidden="false" customHeight="false" outlineLevel="0" collapsed="false">
      <c r="A8844" s="1" t="s">
        <v>35417</v>
      </c>
      <c r="C8844" s="9" t="s">
        <v>16</v>
      </c>
    </row>
    <row r="8845" customFormat="false" ht="12.75" hidden="false" customHeight="false" outlineLevel="0" collapsed="false">
      <c r="A8845" s="1" t="s">
        <v>35418</v>
      </c>
      <c r="C8845" s="9" t="s">
        <v>16</v>
      </c>
    </row>
    <row r="8846" customFormat="false" ht="12.75" hidden="false" customHeight="false" outlineLevel="0" collapsed="false">
      <c r="A8846" s="1" t="s">
        <v>35419</v>
      </c>
      <c r="C8846" s="9" t="s">
        <v>16</v>
      </c>
    </row>
    <row r="8847" customFormat="false" ht="12.75" hidden="false" customHeight="false" outlineLevel="0" collapsed="false">
      <c r="A8847" s="1" t="s">
        <v>35420</v>
      </c>
      <c r="C8847" s="9" t="s">
        <v>16</v>
      </c>
    </row>
    <row r="8848" customFormat="false" ht="12.75" hidden="false" customHeight="false" outlineLevel="0" collapsed="false">
      <c r="A8848" s="1" t="s">
        <v>35421</v>
      </c>
      <c r="C8848" s="9" t="s">
        <v>16</v>
      </c>
    </row>
    <row r="8849" customFormat="false" ht="12.75" hidden="false" customHeight="false" outlineLevel="0" collapsed="false">
      <c r="A8849" s="1" t="s">
        <v>35422</v>
      </c>
      <c r="C8849" s="9" t="s">
        <v>16</v>
      </c>
    </row>
    <row r="8850" customFormat="false" ht="12.75" hidden="false" customHeight="false" outlineLevel="0" collapsed="false">
      <c r="A8850" s="1" t="s">
        <v>35423</v>
      </c>
      <c r="C8850" s="9" t="s">
        <v>16</v>
      </c>
    </row>
    <row r="8851" customFormat="false" ht="12.75" hidden="false" customHeight="false" outlineLevel="0" collapsed="false">
      <c r="A8851" s="1" t="s">
        <v>35424</v>
      </c>
      <c r="C8851" s="9" t="s">
        <v>16</v>
      </c>
    </row>
    <row r="8852" customFormat="false" ht="12.75" hidden="false" customHeight="false" outlineLevel="0" collapsed="false">
      <c r="A8852" s="1" t="s">
        <v>35425</v>
      </c>
      <c r="C8852" s="9" t="s">
        <v>16</v>
      </c>
    </row>
    <row r="8853" customFormat="false" ht="12.75" hidden="false" customHeight="false" outlineLevel="0" collapsed="false">
      <c r="A8853" s="1" t="s">
        <v>35426</v>
      </c>
      <c r="C8853" s="9" t="s">
        <v>16</v>
      </c>
    </row>
    <row r="8854" customFormat="false" ht="12.75" hidden="false" customHeight="false" outlineLevel="0" collapsed="false">
      <c r="A8854" s="1" t="s">
        <v>35427</v>
      </c>
      <c r="C8854" s="9" t="s">
        <v>16</v>
      </c>
    </row>
    <row r="8855" customFormat="false" ht="12.75" hidden="false" customHeight="false" outlineLevel="0" collapsed="false">
      <c r="A8855" s="1" t="s">
        <v>35428</v>
      </c>
      <c r="C8855" s="9" t="s">
        <v>16</v>
      </c>
    </row>
    <row r="8856" customFormat="false" ht="12.75" hidden="false" customHeight="false" outlineLevel="0" collapsed="false">
      <c r="A8856" s="1" t="s">
        <v>35429</v>
      </c>
      <c r="C8856" s="9" t="s">
        <v>16</v>
      </c>
    </row>
    <row r="8857" customFormat="false" ht="12.75" hidden="false" customHeight="false" outlineLevel="0" collapsed="false">
      <c r="A8857" s="1" t="s">
        <v>35430</v>
      </c>
      <c r="C8857" s="9" t="s">
        <v>16</v>
      </c>
    </row>
    <row r="8858" customFormat="false" ht="12.75" hidden="false" customHeight="false" outlineLevel="0" collapsed="false">
      <c r="A8858" s="1" t="s">
        <v>35431</v>
      </c>
      <c r="C8858" s="9" t="s">
        <v>16</v>
      </c>
    </row>
    <row r="8859" customFormat="false" ht="12.75" hidden="false" customHeight="false" outlineLevel="0" collapsed="false">
      <c r="A8859" s="1" t="s">
        <v>35432</v>
      </c>
      <c r="C8859" s="9" t="s">
        <v>16</v>
      </c>
    </row>
    <row r="8860" customFormat="false" ht="12.75" hidden="false" customHeight="false" outlineLevel="0" collapsed="false">
      <c r="A8860" s="1" t="s">
        <v>35433</v>
      </c>
      <c r="C8860" s="9" t="s">
        <v>16</v>
      </c>
    </row>
    <row r="8861" customFormat="false" ht="12.75" hidden="false" customHeight="false" outlineLevel="0" collapsed="false">
      <c r="A8861" s="1" t="s">
        <v>35434</v>
      </c>
      <c r="C8861" s="9" t="s">
        <v>16</v>
      </c>
    </row>
    <row r="8862" customFormat="false" ht="12.75" hidden="false" customHeight="false" outlineLevel="0" collapsed="false">
      <c r="A8862" s="1" t="s">
        <v>35435</v>
      </c>
      <c r="C8862" s="9" t="s">
        <v>16</v>
      </c>
    </row>
    <row r="8863" customFormat="false" ht="12.75" hidden="false" customHeight="false" outlineLevel="0" collapsed="false">
      <c r="A8863" s="1" t="s">
        <v>35436</v>
      </c>
      <c r="C8863" s="9" t="s">
        <v>16</v>
      </c>
    </row>
    <row r="8864" customFormat="false" ht="12.75" hidden="false" customHeight="false" outlineLevel="0" collapsed="false">
      <c r="A8864" s="1" t="s">
        <v>35437</v>
      </c>
      <c r="C8864" s="9" t="s">
        <v>16</v>
      </c>
    </row>
    <row r="8865" customFormat="false" ht="12.75" hidden="false" customHeight="false" outlineLevel="0" collapsed="false">
      <c r="A8865" s="1" t="s">
        <v>35438</v>
      </c>
      <c r="C8865" s="9" t="s">
        <v>16</v>
      </c>
    </row>
    <row r="8866" customFormat="false" ht="12.75" hidden="false" customHeight="false" outlineLevel="0" collapsed="false">
      <c r="A8866" s="1" t="s">
        <v>35439</v>
      </c>
      <c r="C8866" s="9" t="s">
        <v>16</v>
      </c>
    </row>
    <row r="8867" customFormat="false" ht="12.75" hidden="false" customHeight="false" outlineLevel="0" collapsed="false">
      <c r="A8867" s="1" t="s">
        <v>35440</v>
      </c>
      <c r="C8867" s="9" t="s">
        <v>16</v>
      </c>
    </row>
    <row r="8868" customFormat="false" ht="12.75" hidden="false" customHeight="false" outlineLevel="0" collapsed="false">
      <c r="A8868" s="1" t="s">
        <v>35441</v>
      </c>
      <c r="C8868" s="9" t="s">
        <v>16</v>
      </c>
    </row>
    <row r="8869" customFormat="false" ht="12.75" hidden="false" customHeight="false" outlineLevel="0" collapsed="false">
      <c r="A8869" s="1" t="s">
        <v>35442</v>
      </c>
      <c r="C8869" s="9" t="s">
        <v>16</v>
      </c>
    </row>
    <row r="8870" customFormat="false" ht="12.75" hidden="false" customHeight="false" outlineLevel="0" collapsed="false">
      <c r="A8870" s="1" t="s">
        <v>35443</v>
      </c>
      <c r="C8870" s="9" t="s">
        <v>16</v>
      </c>
    </row>
    <row r="8871" customFormat="false" ht="12.75" hidden="false" customHeight="false" outlineLevel="0" collapsed="false">
      <c r="A8871" s="1" t="s">
        <v>35444</v>
      </c>
      <c r="C8871" s="9" t="s">
        <v>16</v>
      </c>
    </row>
    <row r="8872" customFormat="false" ht="12.75" hidden="false" customHeight="false" outlineLevel="0" collapsed="false">
      <c r="A8872" s="1" t="s">
        <v>35445</v>
      </c>
      <c r="C8872" s="9" t="s">
        <v>16</v>
      </c>
    </row>
    <row r="8873" customFormat="false" ht="12.75" hidden="false" customHeight="false" outlineLevel="0" collapsed="false">
      <c r="A8873" s="1" t="s">
        <v>35446</v>
      </c>
      <c r="C8873" s="9" t="s">
        <v>16</v>
      </c>
    </row>
    <row r="8874" customFormat="false" ht="12.75" hidden="false" customHeight="false" outlineLevel="0" collapsed="false">
      <c r="A8874" s="1" t="s">
        <v>35447</v>
      </c>
      <c r="C8874" s="9" t="s">
        <v>16</v>
      </c>
    </row>
    <row r="8875" customFormat="false" ht="12.75" hidden="false" customHeight="false" outlineLevel="0" collapsed="false">
      <c r="A8875" s="1" t="s">
        <v>35448</v>
      </c>
      <c r="C8875" s="9" t="s">
        <v>16</v>
      </c>
    </row>
    <row r="8876" customFormat="false" ht="12.75" hidden="false" customHeight="false" outlineLevel="0" collapsed="false">
      <c r="A8876" s="1" t="s">
        <v>35449</v>
      </c>
      <c r="C8876" s="9" t="s">
        <v>16</v>
      </c>
    </row>
    <row r="8877" customFormat="false" ht="12.75" hidden="false" customHeight="false" outlineLevel="0" collapsed="false">
      <c r="A8877" s="1" t="s">
        <v>35450</v>
      </c>
      <c r="C8877" s="9" t="s">
        <v>16</v>
      </c>
    </row>
    <row r="8878" customFormat="false" ht="12.75" hidden="false" customHeight="false" outlineLevel="0" collapsed="false">
      <c r="A8878" s="1" t="s">
        <v>35451</v>
      </c>
      <c r="C8878" s="9" t="s">
        <v>16</v>
      </c>
    </row>
    <row r="8879" customFormat="false" ht="12.75" hidden="false" customHeight="false" outlineLevel="0" collapsed="false">
      <c r="A8879" s="1" t="s">
        <v>35452</v>
      </c>
      <c r="C8879" s="9" t="s">
        <v>16</v>
      </c>
    </row>
    <row r="8880" customFormat="false" ht="12.75" hidden="false" customHeight="false" outlineLevel="0" collapsed="false">
      <c r="A8880" s="1" t="s">
        <v>35453</v>
      </c>
      <c r="C8880" s="9" t="s">
        <v>16</v>
      </c>
    </row>
    <row r="8881" customFormat="false" ht="12.75" hidden="false" customHeight="false" outlineLevel="0" collapsed="false">
      <c r="A8881" s="1" t="s">
        <v>35454</v>
      </c>
      <c r="C8881" s="9" t="s">
        <v>16</v>
      </c>
    </row>
    <row r="8882" customFormat="false" ht="12.75" hidden="false" customHeight="false" outlineLevel="0" collapsed="false">
      <c r="A8882" s="1" t="s">
        <v>35455</v>
      </c>
      <c r="C8882" s="9" t="s">
        <v>16</v>
      </c>
    </row>
    <row r="8883" customFormat="false" ht="12.75" hidden="false" customHeight="false" outlineLevel="0" collapsed="false">
      <c r="A8883" s="1" t="s">
        <v>35456</v>
      </c>
      <c r="C8883" s="9" t="s">
        <v>16</v>
      </c>
    </row>
    <row r="8884" customFormat="false" ht="12.75" hidden="false" customHeight="false" outlineLevel="0" collapsed="false">
      <c r="A8884" s="1" t="s">
        <v>35457</v>
      </c>
      <c r="C8884" s="9" t="s">
        <v>16</v>
      </c>
    </row>
    <row r="8885" customFormat="false" ht="12.75" hidden="false" customHeight="false" outlineLevel="0" collapsed="false">
      <c r="A8885" s="1" t="s">
        <v>35458</v>
      </c>
      <c r="C8885" s="9" t="s">
        <v>16</v>
      </c>
    </row>
    <row r="8886" customFormat="false" ht="12.75" hidden="false" customHeight="false" outlineLevel="0" collapsed="false">
      <c r="A8886" s="1" t="s">
        <v>35459</v>
      </c>
      <c r="C8886" s="9" t="s">
        <v>16</v>
      </c>
    </row>
    <row r="8887" customFormat="false" ht="12.75" hidden="false" customHeight="false" outlineLevel="0" collapsed="false">
      <c r="A8887" s="1" t="s">
        <v>35460</v>
      </c>
      <c r="C8887" s="9" t="s">
        <v>16</v>
      </c>
    </row>
    <row r="8888" customFormat="false" ht="12.75" hidden="false" customHeight="false" outlineLevel="0" collapsed="false">
      <c r="A8888" s="1" t="s">
        <v>35461</v>
      </c>
      <c r="C8888" s="9" t="s">
        <v>16</v>
      </c>
    </row>
    <row r="8889" customFormat="false" ht="12.75" hidden="false" customHeight="false" outlineLevel="0" collapsed="false">
      <c r="A8889" s="1" t="s">
        <v>35462</v>
      </c>
      <c r="C8889" s="9" t="s">
        <v>16</v>
      </c>
    </row>
    <row r="8890" customFormat="false" ht="12.75" hidden="false" customHeight="false" outlineLevel="0" collapsed="false">
      <c r="A8890" s="1" t="s">
        <v>35463</v>
      </c>
      <c r="C8890" s="9" t="s">
        <v>16</v>
      </c>
    </row>
    <row r="8891" customFormat="false" ht="12.75" hidden="false" customHeight="false" outlineLevel="0" collapsed="false">
      <c r="A8891" s="1" t="s">
        <v>35464</v>
      </c>
      <c r="C8891" s="9" t="s">
        <v>16</v>
      </c>
    </row>
    <row r="8892" customFormat="false" ht="12.75" hidden="false" customHeight="false" outlineLevel="0" collapsed="false">
      <c r="A8892" s="1" t="s">
        <v>35465</v>
      </c>
      <c r="C8892" s="9" t="s">
        <v>16</v>
      </c>
    </row>
    <row r="8893" customFormat="false" ht="12.75" hidden="false" customHeight="false" outlineLevel="0" collapsed="false">
      <c r="A8893" s="1" t="s">
        <v>35466</v>
      </c>
      <c r="C8893" s="9" t="s">
        <v>16</v>
      </c>
    </row>
    <row r="8894" customFormat="false" ht="12.75" hidden="false" customHeight="false" outlineLevel="0" collapsed="false">
      <c r="A8894" s="1" t="s">
        <v>35467</v>
      </c>
      <c r="C8894" s="9" t="s">
        <v>16</v>
      </c>
    </row>
    <row r="8895" customFormat="false" ht="12.75" hidden="false" customHeight="false" outlineLevel="0" collapsed="false">
      <c r="A8895" s="1" t="s">
        <v>35468</v>
      </c>
      <c r="C8895" s="9" t="s">
        <v>16</v>
      </c>
    </row>
    <row r="8896" customFormat="false" ht="12.75" hidden="false" customHeight="false" outlineLevel="0" collapsed="false">
      <c r="A8896" s="1" t="s">
        <v>35469</v>
      </c>
      <c r="C8896" s="9" t="s">
        <v>16</v>
      </c>
    </row>
    <row r="8897" customFormat="false" ht="12.75" hidden="false" customHeight="false" outlineLevel="0" collapsed="false">
      <c r="A8897" s="1" t="s">
        <v>35470</v>
      </c>
      <c r="C8897" s="9" t="s">
        <v>16</v>
      </c>
    </row>
    <row r="8898" customFormat="false" ht="12.75" hidden="false" customHeight="false" outlineLevel="0" collapsed="false">
      <c r="A8898" s="1" t="s">
        <v>35471</v>
      </c>
      <c r="C8898" s="9" t="s">
        <v>16</v>
      </c>
    </row>
    <row r="8899" customFormat="false" ht="12.75" hidden="false" customHeight="false" outlineLevel="0" collapsed="false">
      <c r="A8899" s="1" t="s">
        <v>35472</v>
      </c>
      <c r="C8899" s="9" t="s">
        <v>16</v>
      </c>
    </row>
    <row r="8900" customFormat="false" ht="12.75" hidden="false" customHeight="false" outlineLevel="0" collapsed="false">
      <c r="A8900" s="1" t="s">
        <v>35473</v>
      </c>
      <c r="C8900" s="9" t="s">
        <v>16</v>
      </c>
    </row>
    <row r="8901" customFormat="false" ht="12.75" hidden="false" customHeight="false" outlineLevel="0" collapsed="false">
      <c r="A8901" s="1" t="s">
        <v>35474</v>
      </c>
      <c r="C8901" s="9" t="s">
        <v>16</v>
      </c>
    </row>
    <row r="8902" customFormat="false" ht="12.75" hidden="false" customHeight="false" outlineLevel="0" collapsed="false">
      <c r="A8902" s="1" t="s">
        <v>35475</v>
      </c>
      <c r="C8902" s="9" t="s">
        <v>16</v>
      </c>
    </row>
    <row r="8903" customFormat="false" ht="12.75" hidden="false" customHeight="false" outlineLevel="0" collapsed="false">
      <c r="A8903" s="1" t="s">
        <v>35476</v>
      </c>
      <c r="C8903" s="9" t="s">
        <v>16</v>
      </c>
    </row>
    <row r="8904" customFormat="false" ht="12.75" hidden="false" customHeight="false" outlineLevel="0" collapsed="false">
      <c r="A8904" s="1" t="s">
        <v>35477</v>
      </c>
      <c r="C8904" s="9" t="s">
        <v>16</v>
      </c>
    </row>
    <row r="8905" customFormat="false" ht="12.75" hidden="false" customHeight="false" outlineLevel="0" collapsed="false">
      <c r="A8905" s="1" t="s">
        <v>35478</v>
      </c>
      <c r="C8905" s="9" t="s">
        <v>16</v>
      </c>
    </row>
    <row r="8906" customFormat="false" ht="12.75" hidden="false" customHeight="false" outlineLevel="0" collapsed="false">
      <c r="A8906" s="1" t="s">
        <v>35479</v>
      </c>
      <c r="C8906" s="9" t="s">
        <v>16</v>
      </c>
    </row>
    <row r="8907" customFormat="false" ht="12.75" hidden="false" customHeight="false" outlineLevel="0" collapsed="false">
      <c r="A8907" s="1" t="s">
        <v>35480</v>
      </c>
      <c r="C8907" s="9" t="s">
        <v>16</v>
      </c>
    </row>
    <row r="8908" customFormat="false" ht="12.75" hidden="false" customHeight="false" outlineLevel="0" collapsed="false">
      <c r="A8908" s="1" t="s">
        <v>35481</v>
      </c>
      <c r="C8908" s="9" t="s">
        <v>16</v>
      </c>
    </row>
    <row r="8909" customFormat="false" ht="12.75" hidden="false" customHeight="false" outlineLevel="0" collapsed="false">
      <c r="A8909" s="1" t="s">
        <v>35482</v>
      </c>
      <c r="C8909" s="9" t="s">
        <v>16</v>
      </c>
    </row>
    <row r="8910" customFormat="false" ht="12.75" hidden="false" customHeight="false" outlineLevel="0" collapsed="false">
      <c r="A8910" s="1" t="s">
        <v>35483</v>
      </c>
      <c r="C8910" s="9" t="s">
        <v>16</v>
      </c>
    </row>
    <row r="8911" customFormat="false" ht="12.75" hidden="false" customHeight="false" outlineLevel="0" collapsed="false">
      <c r="A8911" s="1" t="s">
        <v>35484</v>
      </c>
      <c r="C8911" s="9" t="s">
        <v>16</v>
      </c>
    </row>
    <row r="8912" customFormat="false" ht="12.75" hidden="false" customHeight="false" outlineLevel="0" collapsed="false">
      <c r="A8912" s="1" t="s">
        <v>35485</v>
      </c>
      <c r="C8912" s="9" t="s">
        <v>16</v>
      </c>
    </row>
    <row r="8913" customFormat="false" ht="12.75" hidden="false" customHeight="false" outlineLevel="0" collapsed="false">
      <c r="A8913" s="1" t="s">
        <v>35486</v>
      </c>
      <c r="C8913" s="9" t="s">
        <v>16</v>
      </c>
    </row>
    <row r="8914" customFormat="false" ht="12.75" hidden="false" customHeight="false" outlineLevel="0" collapsed="false">
      <c r="A8914" s="1" t="s">
        <v>35487</v>
      </c>
      <c r="C8914" s="9" t="s">
        <v>16</v>
      </c>
    </row>
    <row r="8915" customFormat="false" ht="12.75" hidden="false" customHeight="false" outlineLevel="0" collapsed="false">
      <c r="A8915" s="1" t="s">
        <v>35488</v>
      </c>
      <c r="C8915" s="9" t="s">
        <v>16</v>
      </c>
    </row>
    <row r="8916" customFormat="false" ht="12.75" hidden="false" customHeight="false" outlineLevel="0" collapsed="false">
      <c r="A8916" s="1" t="s">
        <v>35489</v>
      </c>
      <c r="C8916" s="9" t="s">
        <v>16</v>
      </c>
    </row>
    <row r="8917" customFormat="false" ht="12.75" hidden="false" customHeight="false" outlineLevel="0" collapsed="false">
      <c r="A8917" s="1" t="s">
        <v>35490</v>
      </c>
      <c r="C8917" s="9" t="s">
        <v>16</v>
      </c>
    </row>
    <row r="8918" customFormat="false" ht="12.75" hidden="false" customHeight="false" outlineLevel="0" collapsed="false">
      <c r="A8918" s="1" t="s">
        <v>35491</v>
      </c>
      <c r="C8918" s="9" t="s">
        <v>16</v>
      </c>
    </row>
    <row r="8919" customFormat="false" ht="12.75" hidden="false" customHeight="false" outlineLevel="0" collapsed="false">
      <c r="A8919" s="1" t="s">
        <v>35492</v>
      </c>
      <c r="C8919" s="9" t="s">
        <v>16</v>
      </c>
    </row>
    <row r="8920" customFormat="false" ht="12.75" hidden="false" customHeight="false" outlineLevel="0" collapsed="false">
      <c r="A8920" s="1" t="s">
        <v>35493</v>
      </c>
      <c r="C8920" s="9" t="s">
        <v>16</v>
      </c>
    </row>
    <row r="8921" customFormat="false" ht="12.75" hidden="false" customHeight="false" outlineLevel="0" collapsed="false">
      <c r="A8921" s="1" t="s">
        <v>35494</v>
      </c>
      <c r="C8921" s="9" t="s">
        <v>16</v>
      </c>
    </row>
    <row r="8922" customFormat="false" ht="12.75" hidden="false" customHeight="false" outlineLevel="0" collapsed="false">
      <c r="A8922" s="1" t="s">
        <v>35495</v>
      </c>
      <c r="C8922" s="9" t="s">
        <v>16</v>
      </c>
    </row>
    <row r="8923" customFormat="false" ht="12.75" hidden="false" customHeight="false" outlineLevel="0" collapsed="false">
      <c r="A8923" s="1" t="s">
        <v>35496</v>
      </c>
      <c r="C8923" s="9" t="s">
        <v>16</v>
      </c>
    </row>
    <row r="8924" customFormat="false" ht="12.75" hidden="false" customHeight="false" outlineLevel="0" collapsed="false">
      <c r="A8924" s="1" t="s">
        <v>35497</v>
      </c>
      <c r="C8924" s="9" t="s">
        <v>16</v>
      </c>
    </row>
    <row r="8925" customFormat="false" ht="12.75" hidden="false" customHeight="false" outlineLevel="0" collapsed="false">
      <c r="A8925" s="1" t="s">
        <v>35498</v>
      </c>
      <c r="C8925" s="9" t="s">
        <v>16</v>
      </c>
    </row>
    <row r="8926" customFormat="false" ht="12.75" hidden="false" customHeight="false" outlineLevel="0" collapsed="false">
      <c r="A8926" s="1" t="s">
        <v>35499</v>
      </c>
      <c r="C8926" s="9" t="s">
        <v>16</v>
      </c>
    </row>
    <row r="8927" customFormat="false" ht="12.75" hidden="false" customHeight="false" outlineLevel="0" collapsed="false">
      <c r="A8927" s="1" t="s">
        <v>35500</v>
      </c>
      <c r="C8927" s="9" t="s">
        <v>16</v>
      </c>
    </row>
    <row r="8928" customFormat="false" ht="12.75" hidden="false" customHeight="false" outlineLevel="0" collapsed="false">
      <c r="A8928" s="1" t="s">
        <v>35501</v>
      </c>
      <c r="C8928" s="9" t="s">
        <v>16</v>
      </c>
    </row>
    <row r="8929" customFormat="false" ht="12.75" hidden="false" customHeight="false" outlineLevel="0" collapsed="false">
      <c r="A8929" s="1" t="s">
        <v>35502</v>
      </c>
      <c r="C8929" s="9" t="s">
        <v>16</v>
      </c>
    </row>
    <row r="8930" customFormat="false" ht="12.75" hidden="false" customHeight="false" outlineLevel="0" collapsed="false">
      <c r="A8930" s="1" t="s">
        <v>35503</v>
      </c>
      <c r="C8930" s="9" t="s">
        <v>16</v>
      </c>
    </row>
    <row r="8931" customFormat="false" ht="12.75" hidden="false" customHeight="false" outlineLevel="0" collapsed="false">
      <c r="A8931" s="1" t="s">
        <v>35504</v>
      </c>
      <c r="C8931" s="9" t="s">
        <v>16</v>
      </c>
    </row>
    <row r="8932" customFormat="false" ht="12.75" hidden="false" customHeight="false" outlineLevel="0" collapsed="false">
      <c r="A8932" s="1" t="s">
        <v>35505</v>
      </c>
      <c r="C8932" s="9" t="s">
        <v>16</v>
      </c>
    </row>
    <row r="8933" customFormat="false" ht="12.75" hidden="false" customHeight="false" outlineLevel="0" collapsed="false">
      <c r="A8933" s="1" t="s">
        <v>35506</v>
      </c>
      <c r="C8933" s="9" t="s">
        <v>16</v>
      </c>
    </row>
    <row r="8934" customFormat="false" ht="12.75" hidden="false" customHeight="false" outlineLevel="0" collapsed="false">
      <c r="A8934" s="1" t="s">
        <v>35507</v>
      </c>
      <c r="C8934" s="9" t="s">
        <v>16</v>
      </c>
    </row>
    <row r="8935" customFormat="false" ht="12.75" hidden="false" customHeight="false" outlineLevel="0" collapsed="false">
      <c r="A8935" s="1" t="s">
        <v>35508</v>
      </c>
      <c r="C8935" s="9" t="s">
        <v>16</v>
      </c>
    </row>
    <row r="8936" customFormat="false" ht="12.75" hidden="false" customHeight="false" outlineLevel="0" collapsed="false">
      <c r="A8936" s="1" t="s">
        <v>35509</v>
      </c>
      <c r="C8936" s="9" t="s">
        <v>16</v>
      </c>
    </row>
    <row r="8937" customFormat="false" ht="12.75" hidden="false" customHeight="false" outlineLevel="0" collapsed="false">
      <c r="A8937" s="1" t="s">
        <v>35510</v>
      </c>
      <c r="C8937" s="9" t="s">
        <v>16</v>
      </c>
    </row>
    <row r="8938" customFormat="false" ht="12.75" hidden="false" customHeight="false" outlineLevel="0" collapsed="false">
      <c r="A8938" s="1" t="s">
        <v>35511</v>
      </c>
      <c r="C8938" s="9" t="s">
        <v>16</v>
      </c>
    </row>
    <row r="8939" customFormat="false" ht="12.75" hidden="false" customHeight="false" outlineLevel="0" collapsed="false">
      <c r="A8939" s="1" t="s">
        <v>35512</v>
      </c>
      <c r="C8939" s="9" t="s">
        <v>16</v>
      </c>
    </row>
    <row r="8940" customFormat="false" ht="12.75" hidden="false" customHeight="false" outlineLevel="0" collapsed="false">
      <c r="A8940" s="1" t="s">
        <v>35513</v>
      </c>
      <c r="C8940" s="9" t="s">
        <v>16</v>
      </c>
    </row>
    <row r="8941" customFormat="false" ht="12.75" hidden="false" customHeight="false" outlineLevel="0" collapsed="false">
      <c r="A8941" s="1" t="s">
        <v>35514</v>
      </c>
      <c r="C8941" s="9" t="s">
        <v>16</v>
      </c>
    </row>
    <row r="8942" customFormat="false" ht="12.75" hidden="false" customHeight="false" outlineLevel="0" collapsed="false">
      <c r="A8942" s="1" t="s">
        <v>35515</v>
      </c>
      <c r="C8942" s="9" t="s">
        <v>16</v>
      </c>
    </row>
    <row r="8943" customFormat="false" ht="12.75" hidden="false" customHeight="false" outlineLevel="0" collapsed="false">
      <c r="A8943" s="1" t="s">
        <v>35516</v>
      </c>
      <c r="C8943" s="9" t="s">
        <v>16</v>
      </c>
    </row>
    <row r="8944" customFormat="false" ht="12.75" hidden="false" customHeight="false" outlineLevel="0" collapsed="false">
      <c r="A8944" s="1" t="s">
        <v>35517</v>
      </c>
      <c r="C8944" s="9" t="s">
        <v>16</v>
      </c>
    </row>
    <row r="8945" customFormat="false" ht="12.75" hidden="false" customHeight="false" outlineLevel="0" collapsed="false">
      <c r="A8945" s="1" t="s">
        <v>35518</v>
      </c>
      <c r="C8945" s="9" t="s">
        <v>16</v>
      </c>
    </row>
    <row r="8946" customFormat="false" ht="12.75" hidden="false" customHeight="false" outlineLevel="0" collapsed="false">
      <c r="A8946" s="1" t="s">
        <v>35519</v>
      </c>
      <c r="C8946" s="9" t="s">
        <v>16</v>
      </c>
    </row>
    <row r="8947" customFormat="false" ht="12.75" hidden="false" customHeight="false" outlineLevel="0" collapsed="false">
      <c r="A8947" s="1" t="s">
        <v>35520</v>
      </c>
      <c r="C8947" s="9" t="s">
        <v>16</v>
      </c>
    </row>
    <row r="8948" customFormat="false" ht="12.75" hidden="false" customHeight="false" outlineLevel="0" collapsed="false">
      <c r="A8948" s="1" t="s">
        <v>35521</v>
      </c>
      <c r="C8948" s="9" t="s">
        <v>16</v>
      </c>
    </row>
    <row r="8949" customFormat="false" ht="12.75" hidden="false" customHeight="false" outlineLevel="0" collapsed="false">
      <c r="A8949" s="1" t="s">
        <v>35522</v>
      </c>
      <c r="C8949" s="9" t="s">
        <v>16</v>
      </c>
    </row>
    <row r="8950" customFormat="false" ht="12.75" hidden="false" customHeight="false" outlineLevel="0" collapsed="false">
      <c r="A8950" s="1" t="s">
        <v>35523</v>
      </c>
      <c r="C8950" s="9" t="s">
        <v>16</v>
      </c>
    </row>
    <row r="8951" customFormat="false" ht="12.75" hidden="false" customHeight="false" outlineLevel="0" collapsed="false">
      <c r="A8951" s="1" t="s">
        <v>35524</v>
      </c>
      <c r="C8951" s="9" t="s">
        <v>16</v>
      </c>
    </row>
    <row r="8952" customFormat="false" ht="12.75" hidden="false" customHeight="false" outlineLevel="0" collapsed="false">
      <c r="A8952" s="1" t="s">
        <v>35525</v>
      </c>
      <c r="C8952" s="9" t="s">
        <v>16</v>
      </c>
    </row>
    <row r="8953" customFormat="false" ht="12.75" hidden="false" customHeight="false" outlineLevel="0" collapsed="false">
      <c r="A8953" s="1" t="s">
        <v>35526</v>
      </c>
      <c r="C8953" s="9" t="s">
        <v>16</v>
      </c>
    </row>
    <row r="8954" customFormat="false" ht="12.75" hidden="false" customHeight="false" outlineLevel="0" collapsed="false">
      <c r="A8954" s="1" t="s">
        <v>35527</v>
      </c>
      <c r="C8954" s="9" t="s">
        <v>16</v>
      </c>
    </row>
    <row r="8955" customFormat="false" ht="12.75" hidden="false" customHeight="false" outlineLevel="0" collapsed="false">
      <c r="A8955" s="1" t="s">
        <v>35528</v>
      </c>
      <c r="C8955" s="9" t="s">
        <v>16</v>
      </c>
    </row>
    <row r="8956" customFormat="false" ht="12.75" hidden="false" customHeight="false" outlineLevel="0" collapsed="false">
      <c r="A8956" s="1" t="s">
        <v>35529</v>
      </c>
      <c r="C8956" s="9" t="s">
        <v>16</v>
      </c>
    </row>
    <row r="8957" customFormat="false" ht="12.75" hidden="false" customHeight="false" outlineLevel="0" collapsed="false">
      <c r="A8957" s="1" t="s">
        <v>35530</v>
      </c>
      <c r="C8957" s="9" t="s">
        <v>16</v>
      </c>
    </row>
    <row r="8958" customFormat="false" ht="12.75" hidden="false" customHeight="false" outlineLevel="0" collapsed="false">
      <c r="A8958" s="1" t="s">
        <v>35531</v>
      </c>
      <c r="C8958" s="9" t="s">
        <v>16</v>
      </c>
    </row>
    <row r="8959" customFormat="false" ht="12.75" hidden="false" customHeight="false" outlineLevel="0" collapsed="false">
      <c r="A8959" s="1" t="s">
        <v>35532</v>
      </c>
      <c r="C8959" s="9" t="s">
        <v>16</v>
      </c>
    </row>
    <row r="8960" customFormat="false" ht="12.75" hidden="false" customHeight="false" outlineLevel="0" collapsed="false">
      <c r="A8960" s="1" t="s">
        <v>35533</v>
      </c>
      <c r="C8960" s="9" t="s">
        <v>16</v>
      </c>
    </row>
    <row r="8961" customFormat="false" ht="12.75" hidden="false" customHeight="false" outlineLevel="0" collapsed="false">
      <c r="A8961" s="1" t="s">
        <v>35534</v>
      </c>
      <c r="C8961" s="9" t="s">
        <v>16</v>
      </c>
    </row>
    <row r="8962" customFormat="false" ht="12.75" hidden="false" customHeight="false" outlineLevel="0" collapsed="false">
      <c r="A8962" s="1" t="s">
        <v>35535</v>
      </c>
      <c r="C8962" s="9" t="s">
        <v>16</v>
      </c>
    </row>
    <row r="8963" customFormat="false" ht="12.75" hidden="false" customHeight="false" outlineLevel="0" collapsed="false">
      <c r="A8963" s="1" t="s">
        <v>35536</v>
      </c>
      <c r="C8963" s="9" t="s">
        <v>16</v>
      </c>
    </row>
    <row r="8964" customFormat="false" ht="12.75" hidden="false" customHeight="false" outlineLevel="0" collapsed="false">
      <c r="A8964" s="1" t="s">
        <v>35537</v>
      </c>
      <c r="C8964" s="9" t="s">
        <v>16</v>
      </c>
    </row>
    <row r="8965" customFormat="false" ht="12.75" hidden="false" customHeight="false" outlineLevel="0" collapsed="false">
      <c r="A8965" s="1" t="s">
        <v>35538</v>
      </c>
      <c r="C8965" s="9" t="s">
        <v>16</v>
      </c>
    </row>
    <row r="8966" customFormat="false" ht="12.75" hidden="false" customHeight="false" outlineLevel="0" collapsed="false">
      <c r="A8966" s="1" t="s">
        <v>35539</v>
      </c>
      <c r="C8966" s="9" t="s">
        <v>16</v>
      </c>
    </row>
    <row r="8967" customFormat="false" ht="12.75" hidden="false" customHeight="false" outlineLevel="0" collapsed="false">
      <c r="A8967" s="1" t="s">
        <v>35540</v>
      </c>
      <c r="C8967" s="9" t="s">
        <v>16</v>
      </c>
    </row>
    <row r="8968" customFormat="false" ht="12.75" hidden="false" customHeight="false" outlineLevel="0" collapsed="false">
      <c r="A8968" s="1" t="s">
        <v>35541</v>
      </c>
      <c r="C8968" s="9" t="s">
        <v>16</v>
      </c>
    </row>
    <row r="8969" customFormat="false" ht="12.75" hidden="false" customHeight="false" outlineLevel="0" collapsed="false">
      <c r="A8969" s="1" t="s">
        <v>35542</v>
      </c>
      <c r="C8969" s="9" t="s">
        <v>16</v>
      </c>
    </row>
    <row r="8970" customFormat="false" ht="12.75" hidden="false" customHeight="false" outlineLevel="0" collapsed="false">
      <c r="A8970" s="1" t="s">
        <v>35543</v>
      </c>
      <c r="C8970" s="9" t="s">
        <v>16</v>
      </c>
    </row>
    <row r="8971" customFormat="false" ht="12.75" hidden="false" customHeight="false" outlineLevel="0" collapsed="false">
      <c r="A8971" s="1" t="s">
        <v>35544</v>
      </c>
      <c r="C8971" s="9" t="s">
        <v>16</v>
      </c>
    </row>
    <row r="8972" customFormat="false" ht="12.75" hidden="false" customHeight="false" outlineLevel="0" collapsed="false">
      <c r="A8972" s="1" t="s">
        <v>35545</v>
      </c>
      <c r="C8972" s="9" t="s">
        <v>16</v>
      </c>
    </row>
    <row r="8973" customFormat="false" ht="12.75" hidden="false" customHeight="false" outlineLevel="0" collapsed="false">
      <c r="A8973" s="1" t="s">
        <v>35546</v>
      </c>
      <c r="C8973" s="9" t="s">
        <v>16</v>
      </c>
    </row>
    <row r="8974" customFormat="false" ht="12.75" hidden="false" customHeight="false" outlineLevel="0" collapsed="false">
      <c r="A8974" s="1" t="s">
        <v>35547</v>
      </c>
      <c r="C8974" s="9" t="s">
        <v>16</v>
      </c>
    </row>
    <row r="8975" customFormat="false" ht="12.75" hidden="false" customHeight="false" outlineLevel="0" collapsed="false">
      <c r="A8975" s="1" t="s">
        <v>35548</v>
      </c>
      <c r="C8975" s="9" t="s">
        <v>16</v>
      </c>
    </row>
    <row r="8976" customFormat="false" ht="12.75" hidden="false" customHeight="false" outlineLevel="0" collapsed="false">
      <c r="A8976" s="1" t="s">
        <v>35549</v>
      </c>
      <c r="C8976" s="9" t="s">
        <v>16</v>
      </c>
    </row>
    <row r="8977" customFormat="false" ht="12.75" hidden="false" customHeight="false" outlineLevel="0" collapsed="false">
      <c r="A8977" s="1" t="s">
        <v>35550</v>
      </c>
      <c r="C8977" s="9" t="s">
        <v>16</v>
      </c>
    </row>
    <row r="8978" customFormat="false" ht="12.75" hidden="false" customHeight="false" outlineLevel="0" collapsed="false">
      <c r="A8978" s="1" t="s">
        <v>35551</v>
      </c>
      <c r="C8978" s="9" t="s">
        <v>16</v>
      </c>
    </row>
    <row r="8979" customFormat="false" ht="12.75" hidden="false" customHeight="false" outlineLevel="0" collapsed="false">
      <c r="A8979" s="1" t="s">
        <v>35552</v>
      </c>
      <c r="C8979" s="9" t="s">
        <v>16</v>
      </c>
    </row>
    <row r="8980" customFormat="false" ht="12.75" hidden="false" customHeight="false" outlineLevel="0" collapsed="false">
      <c r="A8980" s="1" t="s">
        <v>35553</v>
      </c>
      <c r="C8980" s="9" t="s">
        <v>16</v>
      </c>
    </row>
    <row r="8981" customFormat="false" ht="12.75" hidden="false" customHeight="false" outlineLevel="0" collapsed="false">
      <c r="A8981" s="1" t="s">
        <v>35554</v>
      </c>
      <c r="C8981" s="9" t="s">
        <v>16</v>
      </c>
    </row>
    <row r="8982" customFormat="false" ht="12.75" hidden="false" customHeight="false" outlineLevel="0" collapsed="false">
      <c r="A8982" s="1" t="s">
        <v>35555</v>
      </c>
      <c r="C8982" s="9" t="s">
        <v>16</v>
      </c>
    </row>
    <row r="8983" customFormat="false" ht="12.75" hidden="false" customHeight="false" outlineLevel="0" collapsed="false">
      <c r="A8983" s="1" t="s">
        <v>35556</v>
      </c>
      <c r="C8983" s="9" t="s">
        <v>16</v>
      </c>
    </row>
    <row r="8984" customFormat="false" ht="12.75" hidden="false" customHeight="false" outlineLevel="0" collapsed="false">
      <c r="A8984" s="1" t="s">
        <v>35557</v>
      </c>
      <c r="C8984" s="9" t="s">
        <v>16</v>
      </c>
    </row>
    <row r="8985" customFormat="false" ht="12.75" hidden="false" customHeight="false" outlineLevel="0" collapsed="false">
      <c r="A8985" s="1" t="s">
        <v>35558</v>
      </c>
      <c r="C8985" s="9" t="s">
        <v>16</v>
      </c>
    </row>
    <row r="8986" customFormat="false" ht="12.75" hidden="false" customHeight="false" outlineLevel="0" collapsed="false">
      <c r="A8986" s="1" t="s">
        <v>35559</v>
      </c>
      <c r="C8986" s="9" t="s">
        <v>16</v>
      </c>
    </row>
    <row r="8987" customFormat="false" ht="12.75" hidden="false" customHeight="false" outlineLevel="0" collapsed="false">
      <c r="A8987" s="1" t="s">
        <v>35560</v>
      </c>
      <c r="C8987" s="9" t="s">
        <v>16</v>
      </c>
    </row>
    <row r="8988" customFormat="false" ht="12.75" hidden="false" customHeight="false" outlineLevel="0" collapsed="false">
      <c r="A8988" s="1" t="s">
        <v>35561</v>
      </c>
      <c r="C8988" s="9" t="s">
        <v>16</v>
      </c>
    </row>
    <row r="8989" customFormat="false" ht="12.75" hidden="false" customHeight="false" outlineLevel="0" collapsed="false">
      <c r="A8989" s="1" t="s">
        <v>35562</v>
      </c>
      <c r="C8989" s="9" t="s">
        <v>16</v>
      </c>
    </row>
    <row r="8990" customFormat="false" ht="12.75" hidden="false" customHeight="false" outlineLevel="0" collapsed="false">
      <c r="A8990" s="1" t="s">
        <v>35563</v>
      </c>
      <c r="C8990" s="9" t="s">
        <v>16</v>
      </c>
    </row>
    <row r="8991" customFormat="false" ht="12.75" hidden="false" customHeight="false" outlineLevel="0" collapsed="false">
      <c r="A8991" s="1" t="s">
        <v>35564</v>
      </c>
      <c r="C8991" s="9" t="s">
        <v>16</v>
      </c>
    </row>
    <row r="8992" customFormat="false" ht="12.75" hidden="false" customHeight="false" outlineLevel="0" collapsed="false">
      <c r="A8992" s="1" t="s">
        <v>35565</v>
      </c>
      <c r="C8992" s="9" t="s">
        <v>16</v>
      </c>
    </row>
    <row r="8993" customFormat="false" ht="12.75" hidden="false" customHeight="false" outlineLevel="0" collapsed="false">
      <c r="A8993" s="1" t="s">
        <v>35566</v>
      </c>
      <c r="C8993" s="9" t="s">
        <v>16</v>
      </c>
    </row>
    <row r="8994" customFormat="false" ht="12.75" hidden="false" customHeight="false" outlineLevel="0" collapsed="false">
      <c r="A8994" s="1" t="s">
        <v>35567</v>
      </c>
      <c r="C8994" s="9" t="s">
        <v>16</v>
      </c>
    </row>
    <row r="8995" customFormat="false" ht="12.75" hidden="false" customHeight="false" outlineLevel="0" collapsed="false">
      <c r="A8995" s="1" t="s">
        <v>35568</v>
      </c>
      <c r="C8995" s="9" t="s">
        <v>16</v>
      </c>
    </row>
    <row r="8996" customFormat="false" ht="12.75" hidden="false" customHeight="false" outlineLevel="0" collapsed="false">
      <c r="A8996" s="1" t="s">
        <v>35569</v>
      </c>
      <c r="C8996" s="9" t="s">
        <v>16</v>
      </c>
    </row>
    <row r="8997" customFormat="false" ht="12.75" hidden="false" customHeight="false" outlineLevel="0" collapsed="false">
      <c r="A8997" s="1" t="s">
        <v>35570</v>
      </c>
      <c r="C8997" s="9" t="s">
        <v>16</v>
      </c>
    </row>
    <row r="8998" customFormat="false" ht="12.75" hidden="false" customHeight="false" outlineLevel="0" collapsed="false">
      <c r="A8998" s="1" t="s">
        <v>35571</v>
      </c>
      <c r="C8998" s="9" t="s">
        <v>16</v>
      </c>
    </row>
    <row r="8999" customFormat="false" ht="12.75" hidden="false" customHeight="false" outlineLevel="0" collapsed="false">
      <c r="A8999" s="1" t="s">
        <v>35572</v>
      </c>
      <c r="C8999" s="9" t="s">
        <v>16</v>
      </c>
    </row>
    <row r="9000" customFormat="false" ht="12.75" hidden="false" customHeight="false" outlineLevel="0" collapsed="false">
      <c r="A9000" s="1" t="s">
        <v>35573</v>
      </c>
      <c r="C9000" s="9" t="s">
        <v>16</v>
      </c>
    </row>
    <row r="9001" customFormat="false" ht="12.75" hidden="false" customHeight="false" outlineLevel="0" collapsed="false">
      <c r="A9001" s="1" t="s">
        <v>35574</v>
      </c>
      <c r="C9001" s="9" t="s">
        <v>16</v>
      </c>
    </row>
    <row r="9002" customFormat="false" ht="12.75" hidden="false" customHeight="false" outlineLevel="0" collapsed="false">
      <c r="A9002" s="1" t="s">
        <v>35575</v>
      </c>
      <c r="C9002" s="9" t="s">
        <v>16</v>
      </c>
    </row>
    <row r="9003" customFormat="false" ht="12.75" hidden="false" customHeight="false" outlineLevel="0" collapsed="false">
      <c r="A9003" s="1" t="s">
        <v>35576</v>
      </c>
      <c r="C9003" s="9" t="s">
        <v>16</v>
      </c>
    </row>
    <row r="9004" customFormat="false" ht="12.75" hidden="false" customHeight="false" outlineLevel="0" collapsed="false">
      <c r="A9004" s="1" t="s">
        <v>35577</v>
      </c>
      <c r="C9004" s="9" t="s">
        <v>16</v>
      </c>
    </row>
    <row r="9005" customFormat="false" ht="12.75" hidden="false" customHeight="false" outlineLevel="0" collapsed="false">
      <c r="A9005" s="1" t="s">
        <v>35578</v>
      </c>
      <c r="C9005" s="9" t="s">
        <v>16</v>
      </c>
    </row>
    <row r="9006" customFormat="false" ht="12.75" hidden="false" customHeight="false" outlineLevel="0" collapsed="false">
      <c r="A9006" s="1" t="s">
        <v>35579</v>
      </c>
      <c r="C9006" s="9" t="s">
        <v>16</v>
      </c>
    </row>
    <row r="9007" customFormat="false" ht="12.75" hidden="false" customHeight="false" outlineLevel="0" collapsed="false">
      <c r="A9007" s="1" t="s">
        <v>35580</v>
      </c>
      <c r="C9007" s="9" t="s">
        <v>16</v>
      </c>
    </row>
    <row r="9008" customFormat="false" ht="12.75" hidden="false" customHeight="false" outlineLevel="0" collapsed="false">
      <c r="A9008" s="1" t="s">
        <v>35581</v>
      </c>
      <c r="C9008" s="9" t="s">
        <v>16</v>
      </c>
    </row>
    <row r="9009" customFormat="false" ht="12.75" hidden="false" customHeight="false" outlineLevel="0" collapsed="false">
      <c r="A9009" s="1" t="s">
        <v>35582</v>
      </c>
      <c r="C9009" s="9" t="s">
        <v>16</v>
      </c>
    </row>
    <row r="9010" customFormat="false" ht="12.75" hidden="false" customHeight="false" outlineLevel="0" collapsed="false">
      <c r="A9010" s="1" t="s">
        <v>35583</v>
      </c>
      <c r="C9010" s="9" t="s">
        <v>16</v>
      </c>
    </row>
    <row r="9011" customFormat="false" ht="12.75" hidden="false" customHeight="false" outlineLevel="0" collapsed="false">
      <c r="A9011" s="1" t="s">
        <v>35584</v>
      </c>
      <c r="C9011" s="9" t="s">
        <v>16</v>
      </c>
    </row>
    <row r="9012" customFormat="false" ht="12.75" hidden="false" customHeight="false" outlineLevel="0" collapsed="false">
      <c r="A9012" s="1" t="s">
        <v>35585</v>
      </c>
      <c r="C9012" s="9" t="s">
        <v>16</v>
      </c>
    </row>
    <row r="9013" customFormat="false" ht="12.75" hidden="false" customHeight="false" outlineLevel="0" collapsed="false">
      <c r="A9013" s="1" t="s">
        <v>35586</v>
      </c>
      <c r="C9013" s="9" t="s">
        <v>16</v>
      </c>
    </row>
    <row r="9014" customFormat="false" ht="12.75" hidden="false" customHeight="false" outlineLevel="0" collapsed="false">
      <c r="A9014" s="1" t="s">
        <v>35587</v>
      </c>
      <c r="C9014" s="9" t="s">
        <v>16</v>
      </c>
    </row>
    <row r="9015" customFormat="false" ht="12.75" hidden="false" customHeight="false" outlineLevel="0" collapsed="false">
      <c r="A9015" s="1" t="s">
        <v>35588</v>
      </c>
      <c r="C9015" s="9" t="s">
        <v>16</v>
      </c>
    </row>
    <row r="9016" customFormat="false" ht="12.75" hidden="false" customHeight="false" outlineLevel="0" collapsed="false">
      <c r="A9016" s="1" t="s">
        <v>35589</v>
      </c>
      <c r="C9016" s="9" t="s">
        <v>16</v>
      </c>
    </row>
    <row r="9017" customFormat="false" ht="12.75" hidden="false" customHeight="false" outlineLevel="0" collapsed="false">
      <c r="A9017" s="1" t="s">
        <v>35590</v>
      </c>
      <c r="C9017" s="9" t="s">
        <v>16</v>
      </c>
    </row>
    <row r="9018" customFormat="false" ht="12.75" hidden="false" customHeight="false" outlineLevel="0" collapsed="false">
      <c r="A9018" s="1" t="s">
        <v>35591</v>
      </c>
      <c r="C9018" s="9" t="s">
        <v>16</v>
      </c>
    </row>
    <row r="9019" customFormat="false" ht="12.75" hidden="false" customHeight="false" outlineLevel="0" collapsed="false">
      <c r="A9019" s="1" t="s">
        <v>35592</v>
      </c>
      <c r="C9019" s="9" t="s">
        <v>16</v>
      </c>
    </row>
    <row r="9020" customFormat="false" ht="12.75" hidden="false" customHeight="false" outlineLevel="0" collapsed="false">
      <c r="A9020" s="1" t="s">
        <v>35593</v>
      </c>
      <c r="C9020" s="9" t="s">
        <v>16</v>
      </c>
    </row>
    <row r="9021" customFormat="false" ht="12.75" hidden="false" customHeight="false" outlineLevel="0" collapsed="false">
      <c r="A9021" s="1" t="s">
        <v>35594</v>
      </c>
      <c r="C9021" s="9" t="s">
        <v>16</v>
      </c>
    </row>
    <row r="9022" customFormat="false" ht="12.75" hidden="false" customHeight="false" outlineLevel="0" collapsed="false">
      <c r="A9022" s="1" t="s">
        <v>35595</v>
      </c>
      <c r="C9022" s="9" t="s">
        <v>16</v>
      </c>
    </row>
    <row r="9023" customFormat="false" ht="12.75" hidden="false" customHeight="false" outlineLevel="0" collapsed="false">
      <c r="A9023" s="1" t="s">
        <v>35596</v>
      </c>
      <c r="C9023" s="9" t="s">
        <v>16</v>
      </c>
    </row>
    <row r="9024" customFormat="false" ht="12.75" hidden="false" customHeight="false" outlineLevel="0" collapsed="false">
      <c r="A9024" s="1" t="s">
        <v>35597</v>
      </c>
      <c r="C9024" s="9" t="s">
        <v>16</v>
      </c>
    </row>
    <row r="9025" customFormat="false" ht="12.75" hidden="false" customHeight="false" outlineLevel="0" collapsed="false">
      <c r="A9025" s="1" t="s">
        <v>35598</v>
      </c>
      <c r="C9025" s="9" t="s">
        <v>16</v>
      </c>
    </row>
    <row r="9026" customFormat="false" ht="12.75" hidden="false" customHeight="false" outlineLevel="0" collapsed="false">
      <c r="A9026" s="1" t="s">
        <v>35599</v>
      </c>
      <c r="C9026" s="9" t="s">
        <v>16</v>
      </c>
    </row>
    <row r="9027" customFormat="false" ht="12.75" hidden="false" customHeight="false" outlineLevel="0" collapsed="false">
      <c r="A9027" s="1" t="s">
        <v>35600</v>
      </c>
      <c r="C9027" s="9" t="s">
        <v>16</v>
      </c>
    </row>
    <row r="9028" customFormat="false" ht="12.75" hidden="false" customHeight="false" outlineLevel="0" collapsed="false">
      <c r="A9028" s="1" t="s">
        <v>35601</v>
      </c>
      <c r="C9028" s="9" t="s">
        <v>16</v>
      </c>
    </row>
    <row r="9029" customFormat="false" ht="12.75" hidden="false" customHeight="false" outlineLevel="0" collapsed="false">
      <c r="A9029" s="1" t="s">
        <v>35602</v>
      </c>
      <c r="C9029" s="9" t="s">
        <v>16</v>
      </c>
    </row>
    <row r="9030" customFormat="false" ht="12.75" hidden="false" customHeight="false" outlineLevel="0" collapsed="false">
      <c r="A9030" s="1" t="s">
        <v>35603</v>
      </c>
      <c r="C9030" s="9" t="s">
        <v>16</v>
      </c>
    </row>
    <row r="9031" customFormat="false" ht="12.75" hidden="false" customHeight="false" outlineLevel="0" collapsed="false">
      <c r="A9031" s="1" t="s">
        <v>35604</v>
      </c>
      <c r="C9031" s="9" t="s">
        <v>16</v>
      </c>
    </row>
    <row r="9032" customFormat="false" ht="12.75" hidden="false" customHeight="false" outlineLevel="0" collapsed="false">
      <c r="A9032" s="1" t="s">
        <v>35605</v>
      </c>
      <c r="C9032" s="9" t="s">
        <v>16</v>
      </c>
    </row>
    <row r="9033" customFormat="false" ht="12.75" hidden="false" customHeight="false" outlineLevel="0" collapsed="false">
      <c r="A9033" s="1" t="s">
        <v>35606</v>
      </c>
      <c r="C9033" s="9" t="s">
        <v>16</v>
      </c>
    </row>
    <row r="9034" customFormat="false" ht="12.75" hidden="false" customHeight="false" outlineLevel="0" collapsed="false">
      <c r="A9034" s="1" t="s">
        <v>35607</v>
      </c>
      <c r="C9034" s="9" t="s">
        <v>16</v>
      </c>
    </row>
    <row r="9035" customFormat="false" ht="12.75" hidden="false" customHeight="false" outlineLevel="0" collapsed="false">
      <c r="A9035" s="1" t="s">
        <v>35608</v>
      </c>
      <c r="C9035" s="9" t="s">
        <v>16</v>
      </c>
    </row>
    <row r="9036" customFormat="false" ht="12.75" hidden="false" customHeight="false" outlineLevel="0" collapsed="false">
      <c r="A9036" s="1" t="s">
        <v>35609</v>
      </c>
      <c r="C9036" s="9" t="s">
        <v>16</v>
      </c>
    </row>
    <row r="9037" customFormat="false" ht="12.75" hidden="false" customHeight="false" outlineLevel="0" collapsed="false">
      <c r="A9037" s="1" t="s">
        <v>35610</v>
      </c>
      <c r="C9037" s="9" t="s">
        <v>16</v>
      </c>
    </row>
    <row r="9038" customFormat="false" ht="12.75" hidden="false" customHeight="false" outlineLevel="0" collapsed="false">
      <c r="A9038" s="1" t="s">
        <v>35611</v>
      </c>
      <c r="C9038" s="9" t="s">
        <v>16</v>
      </c>
    </row>
    <row r="9039" customFormat="false" ht="12.75" hidden="false" customHeight="false" outlineLevel="0" collapsed="false">
      <c r="A9039" s="1" t="s">
        <v>35612</v>
      </c>
      <c r="C9039" s="9" t="s">
        <v>16</v>
      </c>
    </row>
    <row r="9040" customFormat="false" ht="12.75" hidden="false" customHeight="false" outlineLevel="0" collapsed="false">
      <c r="A9040" s="1" t="s">
        <v>35613</v>
      </c>
      <c r="C9040" s="9" t="s">
        <v>16</v>
      </c>
    </row>
    <row r="9041" customFormat="false" ht="12.75" hidden="false" customHeight="false" outlineLevel="0" collapsed="false">
      <c r="A9041" s="1" t="s">
        <v>35614</v>
      </c>
      <c r="C9041" s="9" t="s">
        <v>16</v>
      </c>
    </row>
    <row r="9042" customFormat="false" ht="12.75" hidden="false" customHeight="false" outlineLevel="0" collapsed="false">
      <c r="A9042" s="1" t="s">
        <v>35615</v>
      </c>
      <c r="C9042" s="9" t="s">
        <v>16</v>
      </c>
    </row>
    <row r="9043" customFormat="false" ht="12.75" hidden="false" customHeight="false" outlineLevel="0" collapsed="false">
      <c r="A9043" s="1" t="s">
        <v>35616</v>
      </c>
      <c r="C9043" s="9" t="s">
        <v>16</v>
      </c>
    </row>
    <row r="9044" customFormat="false" ht="12.75" hidden="false" customHeight="false" outlineLevel="0" collapsed="false">
      <c r="A9044" s="1" t="s">
        <v>35617</v>
      </c>
      <c r="C9044" s="9" t="s">
        <v>16</v>
      </c>
    </row>
    <row r="9045" customFormat="false" ht="12.75" hidden="false" customHeight="false" outlineLevel="0" collapsed="false">
      <c r="A9045" s="1" t="s">
        <v>35618</v>
      </c>
      <c r="C9045" s="9" t="s">
        <v>16</v>
      </c>
    </row>
    <row r="9046" customFormat="false" ht="12.75" hidden="false" customHeight="false" outlineLevel="0" collapsed="false">
      <c r="A9046" s="1" t="s">
        <v>35619</v>
      </c>
      <c r="C9046" s="9" t="s">
        <v>16</v>
      </c>
    </row>
    <row r="9047" customFormat="false" ht="12.75" hidden="false" customHeight="false" outlineLevel="0" collapsed="false">
      <c r="A9047" s="1" t="s">
        <v>35620</v>
      </c>
      <c r="C9047" s="9" t="s">
        <v>16</v>
      </c>
    </row>
    <row r="9048" customFormat="false" ht="12.75" hidden="false" customHeight="false" outlineLevel="0" collapsed="false">
      <c r="A9048" s="1" t="s">
        <v>35621</v>
      </c>
      <c r="C9048" s="9" t="s">
        <v>16</v>
      </c>
    </row>
    <row r="9049" customFormat="false" ht="12.75" hidden="false" customHeight="false" outlineLevel="0" collapsed="false">
      <c r="A9049" s="1" t="s">
        <v>35622</v>
      </c>
      <c r="C9049" s="9" t="s">
        <v>16</v>
      </c>
    </row>
    <row r="9050" customFormat="false" ht="12.75" hidden="false" customHeight="false" outlineLevel="0" collapsed="false">
      <c r="A9050" s="1" t="s">
        <v>35623</v>
      </c>
      <c r="C9050" s="9" t="s">
        <v>16</v>
      </c>
    </row>
    <row r="9051" customFormat="false" ht="12.75" hidden="false" customHeight="false" outlineLevel="0" collapsed="false">
      <c r="A9051" s="1" t="s">
        <v>35624</v>
      </c>
      <c r="C9051" s="9" t="s">
        <v>16</v>
      </c>
    </row>
    <row r="9052" customFormat="false" ht="12.75" hidden="false" customHeight="false" outlineLevel="0" collapsed="false">
      <c r="A9052" s="1" t="s">
        <v>35625</v>
      </c>
      <c r="C9052" s="9" t="s">
        <v>16</v>
      </c>
    </row>
    <row r="9053" customFormat="false" ht="12.75" hidden="false" customHeight="false" outlineLevel="0" collapsed="false">
      <c r="A9053" s="1" t="s">
        <v>35626</v>
      </c>
      <c r="C9053" s="9" t="s">
        <v>16</v>
      </c>
    </row>
    <row r="9054" customFormat="false" ht="12.75" hidden="false" customHeight="false" outlineLevel="0" collapsed="false">
      <c r="A9054" s="1" t="s">
        <v>35627</v>
      </c>
      <c r="C9054" s="9" t="s">
        <v>16</v>
      </c>
    </row>
    <row r="9055" customFormat="false" ht="12.75" hidden="false" customHeight="false" outlineLevel="0" collapsed="false">
      <c r="A9055" s="1" t="s">
        <v>35628</v>
      </c>
      <c r="C9055" s="9" t="s">
        <v>16</v>
      </c>
    </row>
    <row r="9056" customFormat="false" ht="12.75" hidden="false" customHeight="false" outlineLevel="0" collapsed="false">
      <c r="A9056" s="1" t="s">
        <v>35629</v>
      </c>
      <c r="C9056" s="9" t="s">
        <v>16</v>
      </c>
    </row>
    <row r="9057" customFormat="false" ht="12.75" hidden="false" customHeight="false" outlineLevel="0" collapsed="false">
      <c r="A9057" s="1" t="s">
        <v>35630</v>
      </c>
      <c r="C9057" s="9" t="s">
        <v>16</v>
      </c>
    </row>
    <row r="9058" customFormat="false" ht="12.75" hidden="false" customHeight="false" outlineLevel="0" collapsed="false">
      <c r="A9058" s="1" t="s">
        <v>35631</v>
      </c>
      <c r="C9058" s="9" t="s">
        <v>16</v>
      </c>
    </row>
    <row r="9059" customFormat="false" ht="12.75" hidden="false" customHeight="false" outlineLevel="0" collapsed="false">
      <c r="A9059" s="1" t="s">
        <v>35632</v>
      </c>
      <c r="C9059" s="9" t="s">
        <v>16</v>
      </c>
    </row>
    <row r="9060" customFormat="false" ht="12.75" hidden="false" customHeight="false" outlineLevel="0" collapsed="false">
      <c r="A9060" s="1" t="s">
        <v>35633</v>
      </c>
      <c r="C9060" s="9" t="s">
        <v>16</v>
      </c>
    </row>
    <row r="9061" customFormat="false" ht="12.75" hidden="false" customHeight="false" outlineLevel="0" collapsed="false">
      <c r="A9061" s="1" t="s">
        <v>35634</v>
      </c>
      <c r="C9061" s="9" t="s">
        <v>16</v>
      </c>
    </row>
    <row r="9062" customFormat="false" ht="12.75" hidden="false" customHeight="false" outlineLevel="0" collapsed="false">
      <c r="A9062" s="1" t="s">
        <v>35635</v>
      </c>
      <c r="C9062" s="9" t="s">
        <v>16</v>
      </c>
    </row>
    <row r="9063" customFormat="false" ht="12.75" hidden="false" customHeight="false" outlineLevel="0" collapsed="false">
      <c r="A9063" s="1" t="s">
        <v>35636</v>
      </c>
      <c r="C9063" s="9" t="s">
        <v>16</v>
      </c>
    </row>
    <row r="9064" customFormat="false" ht="12.75" hidden="false" customHeight="false" outlineLevel="0" collapsed="false">
      <c r="A9064" s="1" t="s">
        <v>35637</v>
      </c>
      <c r="C9064" s="9" t="s">
        <v>16</v>
      </c>
    </row>
    <row r="9065" customFormat="false" ht="12.75" hidden="false" customHeight="false" outlineLevel="0" collapsed="false">
      <c r="A9065" s="1" t="s">
        <v>35638</v>
      </c>
      <c r="C9065" s="9" t="s">
        <v>16</v>
      </c>
    </row>
    <row r="9066" customFormat="false" ht="12.75" hidden="false" customHeight="false" outlineLevel="0" collapsed="false">
      <c r="A9066" s="1" t="s">
        <v>35639</v>
      </c>
      <c r="C9066" s="9" t="s">
        <v>16</v>
      </c>
    </row>
    <row r="9067" customFormat="false" ht="12.75" hidden="false" customHeight="false" outlineLevel="0" collapsed="false">
      <c r="A9067" s="1" t="s">
        <v>35640</v>
      </c>
      <c r="C9067" s="9" t="s">
        <v>16</v>
      </c>
    </row>
    <row r="9068" customFormat="false" ht="12.75" hidden="false" customHeight="false" outlineLevel="0" collapsed="false">
      <c r="A9068" s="1" t="s">
        <v>35641</v>
      </c>
      <c r="C9068" s="9" t="s">
        <v>16</v>
      </c>
    </row>
    <row r="9069" customFormat="false" ht="12.75" hidden="false" customHeight="false" outlineLevel="0" collapsed="false">
      <c r="A9069" s="1" t="s">
        <v>35642</v>
      </c>
      <c r="C9069" s="9" t="s">
        <v>16</v>
      </c>
    </row>
    <row r="9070" customFormat="false" ht="12.75" hidden="false" customHeight="false" outlineLevel="0" collapsed="false">
      <c r="A9070" s="1" t="s">
        <v>35643</v>
      </c>
      <c r="C9070" s="9" t="s">
        <v>16</v>
      </c>
    </row>
    <row r="9071" customFormat="false" ht="12.75" hidden="false" customHeight="false" outlineLevel="0" collapsed="false">
      <c r="A9071" s="1" t="s">
        <v>35644</v>
      </c>
      <c r="C9071" s="9" t="s">
        <v>16</v>
      </c>
    </row>
    <row r="9072" customFormat="false" ht="12.75" hidden="false" customHeight="false" outlineLevel="0" collapsed="false">
      <c r="A9072" s="1" t="s">
        <v>35645</v>
      </c>
      <c r="C9072" s="9" t="s">
        <v>16</v>
      </c>
    </row>
    <row r="9073" customFormat="false" ht="12.75" hidden="false" customHeight="false" outlineLevel="0" collapsed="false">
      <c r="A9073" s="1" t="s">
        <v>35646</v>
      </c>
      <c r="C9073" s="9" t="s">
        <v>16</v>
      </c>
    </row>
    <row r="9074" customFormat="false" ht="12.75" hidden="false" customHeight="false" outlineLevel="0" collapsed="false">
      <c r="A9074" s="1" t="s">
        <v>35647</v>
      </c>
      <c r="C9074" s="9" t="s">
        <v>16</v>
      </c>
    </row>
    <row r="9075" customFormat="false" ht="12.75" hidden="false" customHeight="false" outlineLevel="0" collapsed="false">
      <c r="A9075" s="1" t="s">
        <v>35648</v>
      </c>
      <c r="C9075" s="9" t="s">
        <v>16</v>
      </c>
    </row>
    <row r="9076" customFormat="false" ht="12.75" hidden="false" customHeight="false" outlineLevel="0" collapsed="false">
      <c r="A9076" s="1" t="s">
        <v>35649</v>
      </c>
      <c r="C9076" s="9" t="s">
        <v>16</v>
      </c>
    </row>
    <row r="9077" customFormat="false" ht="12.75" hidden="false" customHeight="false" outlineLevel="0" collapsed="false">
      <c r="A9077" s="1" t="s">
        <v>35650</v>
      </c>
      <c r="C9077" s="9" t="s">
        <v>16</v>
      </c>
    </row>
    <row r="9078" customFormat="false" ht="12.75" hidden="false" customHeight="false" outlineLevel="0" collapsed="false">
      <c r="A9078" s="1" t="s">
        <v>35651</v>
      </c>
      <c r="C9078" s="9" t="s">
        <v>16</v>
      </c>
    </row>
    <row r="9079" customFormat="false" ht="12.75" hidden="false" customHeight="false" outlineLevel="0" collapsed="false">
      <c r="A9079" s="1" t="s">
        <v>35652</v>
      </c>
      <c r="C9079" s="9" t="s">
        <v>16</v>
      </c>
    </row>
    <row r="9080" customFormat="false" ht="12.75" hidden="false" customHeight="false" outlineLevel="0" collapsed="false">
      <c r="A9080" s="1" t="s">
        <v>35653</v>
      </c>
      <c r="C9080" s="9" t="s">
        <v>16</v>
      </c>
    </row>
    <row r="9081" customFormat="false" ht="12.75" hidden="false" customHeight="false" outlineLevel="0" collapsed="false">
      <c r="A9081" s="1" t="s">
        <v>35654</v>
      </c>
      <c r="C9081" s="9" t="s">
        <v>16</v>
      </c>
    </row>
    <row r="9082" customFormat="false" ht="12.75" hidden="false" customHeight="false" outlineLevel="0" collapsed="false">
      <c r="A9082" s="1" t="s">
        <v>35655</v>
      </c>
      <c r="C9082" s="9" t="s">
        <v>16</v>
      </c>
    </row>
    <row r="9083" customFormat="false" ht="12.75" hidden="false" customHeight="false" outlineLevel="0" collapsed="false">
      <c r="A9083" s="1" t="s">
        <v>35656</v>
      </c>
      <c r="C9083" s="9" t="s">
        <v>16</v>
      </c>
    </row>
    <row r="9084" customFormat="false" ht="12.75" hidden="false" customHeight="false" outlineLevel="0" collapsed="false">
      <c r="A9084" s="1" t="s">
        <v>35657</v>
      </c>
      <c r="C9084" s="9" t="s">
        <v>16</v>
      </c>
    </row>
    <row r="9085" customFormat="false" ht="12.75" hidden="false" customHeight="false" outlineLevel="0" collapsed="false">
      <c r="A9085" s="1" t="s">
        <v>35658</v>
      </c>
      <c r="C9085" s="9" t="s">
        <v>16</v>
      </c>
    </row>
    <row r="9086" customFormat="false" ht="12.75" hidden="false" customHeight="false" outlineLevel="0" collapsed="false">
      <c r="A9086" s="1" t="s">
        <v>35659</v>
      </c>
      <c r="C9086" s="9" t="s">
        <v>16</v>
      </c>
    </row>
    <row r="9087" customFormat="false" ht="12.75" hidden="false" customHeight="false" outlineLevel="0" collapsed="false">
      <c r="A9087" s="1" t="s">
        <v>35660</v>
      </c>
      <c r="C9087" s="9" t="s">
        <v>16</v>
      </c>
    </row>
    <row r="9088" customFormat="false" ht="12.75" hidden="false" customHeight="false" outlineLevel="0" collapsed="false">
      <c r="A9088" s="1" t="s">
        <v>35661</v>
      </c>
      <c r="C9088" s="9" t="s">
        <v>16</v>
      </c>
    </row>
    <row r="9089" customFormat="false" ht="12.75" hidden="false" customHeight="false" outlineLevel="0" collapsed="false">
      <c r="A9089" s="1" t="s">
        <v>35662</v>
      </c>
      <c r="C9089" s="9" t="s">
        <v>16</v>
      </c>
    </row>
    <row r="9090" customFormat="false" ht="12.75" hidden="false" customHeight="false" outlineLevel="0" collapsed="false">
      <c r="A9090" s="1" t="s">
        <v>35663</v>
      </c>
      <c r="C9090" s="9" t="s">
        <v>16</v>
      </c>
    </row>
    <row r="9091" customFormat="false" ht="12.75" hidden="false" customHeight="false" outlineLevel="0" collapsed="false">
      <c r="A9091" s="1" t="s">
        <v>35664</v>
      </c>
      <c r="C9091" s="9" t="s">
        <v>16</v>
      </c>
    </row>
    <row r="9092" customFormat="false" ht="12.75" hidden="false" customHeight="false" outlineLevel="0" collapsed="false">
      <c r="A9092" s="1" t="s">
        <v>35665</v>
      </c>
      <c r="C9092" s="9" t="s">
        <v>16</v>
      </c>
    </row>
    <row r="9093" customFormat="false" ht="12.75" hidden="false" customHeight="false" outlineLevel="0" collapsed="false">
      <c r="A9093" s="1" t="s">
        <v>35666</v>
      </c>
      <c r="C9093" s="9" t="s">
        <v>16</v>
      </c>
    </row>
    <row r="9094" customFormat="false" ht="12.75" hidden="false" customHeight="false" outlineLevel="0" collapsed="false">
      <c r="A9094" s="1" t="s">
        <v>35667</v>
      </c>
      <c r="C9094" s="9" t="s">
        <v>16</v>
      </c>
    </row>
    <row r="9095" customFormat="false" ht="12.75" hidden="false" customHeight="false" outlineLevel="0" collapsed="false">
      <c r="A9095" s="1" t="s">
        <v>35668</v>
      </c>
      <c r="C9095" s="9" t="s">
        <v>16</v>
      </c>
    </row>
    <row r="9096" customFormat="false" ht="12.75" hidden="false" customHeight="false" outlineLevel="0" collapsed="false">
      <c r="A9096" s="1" t="s">
        <v>35669</v>
      </c>
      <c r="C9096" s="9" t="s">
        <v>16</v>
      </c>
    </row>
    <row r="9097" customFormat="false" ht="12.75" hidden="false" customHeight="false" outlineLevel="0" collapsed="false">
      <c r="A9097" s="1" t="s">
        <v>35670</v>
      </c>
      <c r="C9097" s="9" t="s">
        <v>16</v>
      </c>
    </row>
    <row r="9098" customFormat="false" ht="12.75" hidden="false" customHeight="false" outlineLevel="0" collapsed="false">
      <c r="A9098" s="1" t="s">
        <v>35671</v>
      </c>
      <c r="C9098" s="9" t="s">
        <v>16</v>
      </c>
    </row>
    <row r="9099" customFormat="false" ht="12.75" hidden="false" customHeight="false" outlineLevel="0" collapsed="false">
      <c r="A9099" s="1" t="s">
        <v>35672</v>
      </c>
      <c r="C9099" s="9" t="s">
        <v>16</v>
      </c>
    </row>
    <row r="9100" customFormat="false" ht="12.75" hidden="false" customHeight="false" outlineLevel="0" collapsed="false">
      <c r="A9100" s="1" t="s">
        <v>35673</v>
      </c>
      <c r="C9100" s="9" t="s">
        <v>16</v>
      </c>
    </row>
    <row r="9101" customFormat="false" ht="12.75" hidden="false" customHeight="false" outlineLevel="0" collapsed="false">
      <c r="A9101" s="1" t="s">
        <v>35674</v>
      </c>
      <c r="C9101" s="9" t="s">
        <v>16</v>
      </c>
    </row>
    <row r="9102" customFormat="false" ht="12.75" hidden="false" customHeight="false" outlineLevel="0" collapsed="false">
      <c r="A9102" s="1" t="s">
        <v>35675</v>
      </c>
      <c r="C9102" s="9" t="s">
        <v>16</v>
      </c>
    </row>
    <row r="9103" customFormat="false" ht="12.75" hidden="false" customHeight="false" outlineLevel="0" collapsed="false">
      <c r="A9103" s="1" t="s">
        <v>35676</v>
      </c>
      <c r="C9103" s="9" t="s">
        <v>16</v>
      </c>
    </row>
    <row r="9104" customFormat="false" ht="12.75" hidden="false" customHeight="false" outlineLevel="0" collapsed="false">
      <c r="A9104" s="1" t="s">
        <v>35677</v>
      </c>
      <c r="C9104" s="9" t="s">
        <v>16</v>
      </c>
    </row>
    <row r="9105" customFormat="false" ht="12.75" hidden="false" customHeight="false" outlineLevel="0" collapsed="false">
      <c r="A9105" s="1" t="s">
        <v>35678</v>
      </c>
      <c r="C9105" s="9" t="s">
        <v>16</v>
      </c>
    </row>
    <row r="9106" customFormat="false" ht="12.75" hidden="false" customHeight="false" outlineLevel="0" collapsed="false">
      <c r="A9106" s="1" t="s">
        <v>35679</v>
      </c>
      <c r="C9106" s="9" t="s">
        <v>16</v>
      </c>
    </row>
    <row r="9107" customFormat="false" ht="12.75" hidden="false" customHeight="false" outlineLevel="0" collapsed="false">
      <c r="A9107" s="1" t="s">
        <v>35680</v>
      </c>
      <c r="C9107" s="9" t="s">
        <v>16</v>
      </c>
    </row>
    <row r="9108" customFormat="false" ht="12.75" hidden="false" customHeight="false" outlineLevel="0" collapsed="false">
      <c r="A9108" s="1" t="s">
        <v>35681</v>
      </c>
      <c r="C9108" s="9" t="s">
        <v>16</v>
      </c>
    </row>
    <row r="9109" customFormat="false" ht="12.75" hidden="false" customHeight="false" outlineLevel="0" collapsed="false">
      <c r="A9109" s="1" t="s">
        <v>35682</v>
      </c>
      <c r="C9109" s="9" t="s">
        <v>16</v>
      </c>
    </row>
    <row r="9110" customFormat="false" ht="12.75" hidden="false" customHeight="false" outlineLevel="0" collapsed="false">
      <c r="A9110" s="1" t="s">
        <v>35683</v>
      </c>
      <c r="C9110" s="9" t="s">
        <v>16</v>
      </c>
    </row>
    <row r="9111" customFormat="false" ht="12.75" hidden="false" customHeight="false" outlineLevel="0" collapsed="false">
      <c r="A9111" s="1" t="s">
        <v>35684</v>
      </c>
      <c r="C9111" s="9" t="s">
        <v>16</v>
      </c>
    </row>
    <row r="9112" customFormat="false" ht="12.75" hidden="false" customHeight="false" outlineLevel="0" collapsed="false">
      <c r="A9112" s="1" t="s">
        <v>35685</v>
      </c>
      <c r="C9112" s="9" t="s">
        <v>16</v>
      </c>
    </row>
    <row r="9113" customFormat="false" ht="12.75" hidden="false" customHeight="false" outlineLevel="0" collapsed="false">
      <c r="A9113" s="1" t="s">
        <v>35686</v>
      </c>
      <c r="C9113" s="9" t="s">
        <v>16</v>
      </c>
    </row>
    <row r="9114" customFormat="false" ht="12.75" hidden="false" customHeight="false" outlineLevel="0" collapsed="false">
      <c r="A9114" s="1" t="s">
        <v>35687</v>
      </c>
      <c r="C9114" s="9" t="s">
        <v>16</v>
      </c>
    </row>
    <row r="9115" customFormat="false" ht="12.75" hidden="false" customHeight="false" outlineLevel="0" collapsed="false">
      <c r="A9115" s="1" t="s">
        <v>35688</v>
      </c>
      <c r="C9115" s="9" t="s">
        <v>16</v>
      </c>
    </row>
    <row r="9116" customFormat="false" ht="12.75" hidden="false" customHeight="false" outlineLevel="0" collapsed="false">
      <c r="A9116" s="1" t="s">
        <v>35689</v>
      </c>
      <c r="C9116" s="9" t="s">
        <v>16</v>
      </c>
    </row>
    <row r="9117" customFormat="false" ht="12.75" hidden="false" customHeight="false" outlineLevel="0" collapsed="false">
      <c r="A9117" s="1" t="s">
        <v>35690</v>
      </c>
      <c r="C9117" s="9" t="s">
        <v>16</v>
      </c>
    </row>
    <row r="9118" customFormat="false" ht="12.75" hidden="false" customHeight="false" outlineLevel="0" collapsed="false">
      <c r="A9118" s="1" t="s">
        <v>35691</v>
      </c>
      <c r="C9118" s="9" t="s">
        <v>16</v>
      </c>
    </row>
    <row r="9119" customFormat="false" ht="12.75" hidden="false" customHeight="false" outlineLevel="0" collapsed="false">
      <c r="A9119" s="1" t="s">
        <v>35692</v>
      </c>
      <c r="C9119" s="9" t="s">
        <v>16</v>
      </c>
    </row>
    <row r="9120" customFormat="false" ht="12.75" hidden="false" customHeight="false" outlineLevel="0" collapsed="false">
      <c r="A9120" s="1" t="s">
        <v>35693</v>
      </c>
      <c r="C9120" s="9" t="s">
        <v>16</v>
      </c>
    </row>
    <row r="9121" customFormat="false" ht="12.75" hidden="false" customHeight="false" outlineLevel="0" collapsed="false">
      <c r="A9121" s="1" t="s">
        <v>35694</v>
      </c>
      <c r="C9121" s="9" t="s">
        <v>16</v>
      </c>
    </row>
    <row r="9122" customFormat="false" ht="12.75" hidden="false" customHeight="false" outlineLevel="0" collapsed="false">
      <c r="A9122" s="1" t="s">
        <v>35695</v>
      </c>
      <c r="C9122" s="9" t="s">
        <v>16</v>
      </c>
    </row>
    <row r="9123" customFormat="false" ht="12.75" hidden="false" customHeight="false" outlineLevel="0" collapsed="false">
      <c r="A9123" s="1" t="s">
        <v>35696</v>
      </c>
      <c r="C9123" s="9" t="s">
        <v>16</v>
      </c>
    </row>
    <row r="9124" customFormat="false" ht="12.75" hidden="false" customHeight="false" outlineLevel="0" collapsed="false">
      <c r="A9124" s="1" t="s">
        <v>35697</v>
      </c>
      <c r="C9124" s="9" t="s">
        <v>16</v>
      </c>
    </row>
    <row r="9125" customFormat="false" ht="12.75" hidden="false" customHeight="false" outlineLevel="0" collapsed="false">
      <c r="A9125" s="1" t="s">
        <v>35698</v>
      </c>
      <c r="C9125" s="9" t="s">
        <v>16</v>
      </c>
    </row>
    <row r="9126" customFormat="false" ht="12.75" hidden="false" customHeight="false" outlineLevel="0" collapsed="false">
      <c r="A9126" s="1" t="s">
        <v>35699</v>
      </c>
      <c r="C9126" s="9" t="s">
        <v>16</v>
      </c>
    </row>
    <row r="9127" customFormat="false" ht="12.75" hidden="false" customHeight="false" outlineLevel="0" collapsed="false">
      <c r="A9127" s="1" t="s">
        <v>35700</v>
      </c>
      <c r="C9127" s="9" t="s">
        <v>16</v>
      </c>
    </row>
    <row r="9128" customFormat="false" ht="12.75" hidden="false" customHeight="false" outlineLevel="0" collapsed="false">
      <c r="A9128" s="1" t="s">
        <v>35701</v>
      </c>
      <c r="C9128" s="9" t="s">
        <v>16</v>
      </c>
    </row>
    <row r="9129" customFormat="false" ht="12.75" hidden="false" customHeight="false" outlineLevel="0" collapsed="false">
      <c r="A9129" s="1" t="s">
        <v>35702</v>
      </c>
      <c r="C9129" s="9" t="s">
        <v>16</v>
      </c>
    </row>
    <row r="9130" customFormat="false" ht="12.75" hidden="false" customHeight="false" outlineLevel="0" collapsed="false">
      <c r="A9130" s="1" t="s">
        <v>35703</v>
      </c>
      <c r="C9130" s="9" t="s">
        <v>16</v>
      </c>
    </row>
    <row r="9131" customFormat="false" ht="12.75" hidden="false" customHeight="false" outlineLevel="0" collapsed="false">
      <c r="A9131" s="1" t="s">
        <v>35704</v>
      </c>
      <c r="C9131" s="9" t="s">
        <v>16</v>
      </c>
    </row>
    <row r="9132" customFormat="false" ht="12.75" hidden="false" customHeight="false" outlineLevel="0" collapsed="false">
      <c r="A9132" s="1" t="s">
        <v>35705</v>
      </c>
      <c r="C9132" s="9" t="s">
        <v>16</v>
      </c>
    </row>
    <row r="9133" customFormat="false" ht="12.75" hidden="false" customHeight="false" outlineLevel="0" collapsed="false">
      <c r="A9133" s="1" t="s">
        <v>35706</v>
      </c>
      <c r="C9133" s="9" t="s">
        <v>16</v>
      </c>
    </row>
    <row r="9134" customFormat="false" ht="12.75" hidden="false" customHeight="false" outlineLevel="0" collapsed="false">
      <c r="A9134" s="1" t="s">
        <v>35707</v>
      </c>
      <c r="C9134" s="9" t="s">
        <v>16</v>
      </c>
    </row>
    <row r="9135" customFormat="false" ht="12.75" hidden="false" customHeight="false" outlineLevel="0" collapsed="false">
      <c r="A9135" s="1" t="s">
        <v>35708</v>
      </c>
      <c r="C9135" s="9" t="s">
        <v>16</v>
      </c>
    </row>
    <row r="9136" customFormat="false" ht="12.75" hidden="false" customHeight="false" outlineLevel="0" collapsed="false">
      <c r="A9136" s="1" t="s">
        <v>35709</v>
      </c>
      <c r="C9136" s="9" t="s">
        <v>16</v>
      </c>
    </row>
    <row r="9137" customFormat="false" ht="12.75" hidden="false" customHeight="false" outlineLevel="0" collapsed="false">
      <c r="A9137" s="1" t="s">
        <v>35710</v>
      </c>
      <c r="C9137" s="9" t="s">
        <v>16</v>
      </c>
    </row>
    <row r="9138" customFormat="false" ht="12.75" hidden="false" customHeight="false" outlineLevel="0" collapsed="false">
      <c r="A9138" s="1" t="s">
        <v>35711</v>
      </c>
      <c r="C9138" s="9" t="s">
        <v>16</v>
      </c>
    </row>
    <row r="9139" customFormat="false" ht="12.75" hidden="false" customHeight="false" outlineLevel="0" collapsed="false">
      <c r="A9139" s="1" t="s">
        <v>35712</v>
      </c>
      <c r="C9139" s="9" t="s">
        <v>16</v>
      </c>
    </row>
    <row r="9140" customFormat="false" ht="12.75" hidden="false" customHeight="false" outlineLevel="0" collapsed="false">
      <c r="A9140" s="1" t="s">
        <v>35713</v>
      </c>
      <c r="C9140" s="9" t="s">
        <v>16</v>
      </c>
    </row>
    <row r="9141" customFormat="false" ht="12.75" hidden="false" customHeight="false" outlineLevel="0" collapsed="false">
      <c r="A9141" s="1" t="s">
        <v>35714</v>
      </c>
      <c r="C9141" s="9" t="s">
        <v>16</v>
      </c>
    </row>
    <row r="9142" customFormat="false" ht="12.75" hidden="false" customHeight="false" outlineLevel="0" collapsed="false">
      <c r="A9142" s="1" t="s">
        <v>35715</v>
      </c>
      <c r="C9142" s="9" t="s">
        <v>16</v>
      </c>
    </row>
    <row r="9143" customFormat="false" ht="12.75" hidden="false" customHeight="false" outlineLevel="0" collapsed="false">
      <c r="A9143" s="1" t="s">
        <v>35716</v>
      </c>
      <c r="C9143" s="9" t="s">
        <v>16</v>
      </c>
    </row>
    <row r="9144" customFormat="false" ht="12.75" hidden="false" customHeight="false" outlineLevel="0" collapsed="false">
      <c r="A9144" s="1" t="s">
        <v>35717</v>
      </c>
      <c r="C9144" s="9" t="s">
        <v>16</v>
      </c>
    </row>
    <row r="9145" customFormat="false" ht="12.75" hidden="false" customHeight="false" outlineLevel="0" collapsed="false">
      <c r="A9145" s="1" t="s">
        <v>35718</v>
      </c>
      <c r="C9145" s="9" t="s">
        <v>16</v>
      </c>
    </row>
    <row r="9146" customFormat="false" ht="12.75" hidden="false" customHeight="false" outlineLevel="0" collapsed="false">
      <c r="A9146" s="1" t="s">
        <v>35719</v>
      </c>
      <c r="C9146" s="9" t="s">
        <v>16</v>
      </c>
    </row>
    <row r="9147" customFormat="false" ht="12.75" hidden="false" customHeight="false" outlineLevel="0" collapsed="false">
      <c r="A9147" s="1" t="s">
        <v>35720</v>
      </c>
      <c r="C9147" s="9" t="s">
        <v>16</v>
      </c>
    </row>
    <row r="9148" customFormat="false" ht="12.75" hidden="false" customHeight="false" outlineLevel="0" collapsed="false">
      <c r="A9148" s="1" t="s">
        <v>35721</v>
      </c>
      <c r="C9148" s="9" t="s">
        <v>16</v>
      </c>
    </row>
    <row r="9149" customFormat="false" ht="12.75" hidden="false" customHeight="false" outlineLevel="0" collapsed="false">
      <c r="A9149" s="1" t="s">
        <v>35722</v>
      </c>
      <c r="C9149" s="9" t="s">
        <v>16</v>
      </c>
    </row>
    <row r="9150" customFormat="false" ht="12.75" hidden="false" customHeight="false" outlineLevel="0" collapsed="false">
      <c r="A9150" s="1" t="s">
        <v>35723</v>
      </c>
      <c r="C9150" s="9" t="s">
        <v>16</v>
      </c>
    </row>
    <row r="9151" customFormat="false" ht="12.75" hidden="false" customHeight="false" outlineLevel="0" collapsed="false">
      <c r="A9151" s="1" t="s">
        <v>35724</v>
      </c>
      <c r="C9151" s="9" t="s">
        <v>16</v>
      </c>
    </row>
    <row r="9152" customFormat="false" ht="12.75" hidden="false" customHeight="false" outlineLevel="0" collapsed="false">
      <c r="A9152" s="1" t="s">
        <v>35725</v>
      </c>
      <c r="C9152" s="9" t="s">
        <v>16</v>
      </c>
    </row>
    <row r="9153" customFormat="false" ht="12.75" hidden="false" customHeight="false" outlineLevel="0" collapsed="false">
      <c r="A9153" s="1" t="s">
        <v>35726</v>
      </c>
      <c r="C9153" s="9" t="s">
        <v>16</v>
      </c>
    </row>
    <row r="9154" customFormat="false" ht="12.75" hidden="false" customHeight="false" outlineLevel="0" collapsed="false">
      <c r="A9154" s="1" t="s">
        <v>35727</v>
      </c>
      <c r="C9154" s="9" t="s">
        <v>16</v>
      </c>
    </row>
    <row r="9155" customFormat="false" ht="12.75" hidden="false" customHeight="false" outlineLevel="0" collapsed="false">
      <c r="A9155" s="1" t="s">
        <v>35728</v>
      </c>
      <c r="C9155" s="9" t="s">
        <v>16</v>
      </c>
    </row>
    <row r="9156" customFormat="false" ht="12.75" hidden="false" customHeight="false" outlineLevel="0" collapsed="false">
      <c r="A9156" s="1" t="s">
        <v>35729</v>
      </c>
      <c r="C9156" s="9" t="s">
        <v>16</v>
      </c>
    </row>
    <row r="9157" customFormat="false" ht="12.75" hidden="false" customHeight="false" outlineLevel="0" collapsed="false">
      <c r="A9157" s="1" t="s">
        <v>35730</v>
      </c>
      <c r="C9157" s="9" t="s">
        <v>16</v>
      </c>
    </row>
    <row r="9158" customFormat="false" ht="12.75" hidden="false" customHeight="false" outlineLevel="0" collapsed="false">
      <c r="A9158" s="1" t="s">
        <v>35731</v>
      </c>
      <c r="C9158" s="9" t="s">
        <v>16</v>
      </c>
    </row>
    <row r="9159" customFormat="false" ht="12.75" hidden="false" customHeight="false" outlineLevel="0" collapsed="false">
      <c r="A9159" s="1" t="s">
        <v>35732</v>
      </c>
      <c r="C9159" s="9" t="s">
        <v>16</v>
      </c>
    </row>
    <row r="9160" customFormat="false" ht="12.75" hidden="false" customHeight="false" outlineLevel="0" collapsed="false">
      <c r="A9160" s="1" t="s">
        <v>35733</v>
      </c>
      <c r="C9160" s="9" t="s">
        <v>16</v>
      </c>
    </row>
    <row r="9161" customFormat="false" ht="12.75" hidden="false" customHeight="false" outlineLevel="0" collapsed="false">
      <c r="A9161" s="1" t="s">
        <v>35734</v>
      </c>
      <c r="C9161" s="9" t="s">
        <v>16</v>
      </c>
    </row>
    <row r="9162" customFormat="false" ht="12.75" hidden="false" customHeight="false" outlineLevel="0" collapsed="false">
      <c r="A9162" s="1" t="s">
        <v>35735</v>
      </c>
      <c r="C9162" s="9" t="s">
        <v>16</v>
      </c>
    </row>
    <row r="9163" customFormat="false" ht="12.75" hidden="false" customHeight="false" outlineLevel="0" collapsed="false">
      <c r="A9163" s="1" t="s">
        <v>35736</v>
      </c>
      <c r="C9163" s="9" t="s">
        <v>16</v>
      </c>
    </row>
    <row r="9164" customFormat="false" ht="12.75" hidden="false" customHeight="false" outlineLevel="0" collapsed="false">
      <c r="A9164" s="1" t="s">
        <v>35737</v>
      </c>
      <c r="C9164" s="9" t="s">
        <v>16</v>
      </c>
    </row>
    <row r="9165" customFormat="false" ht="12.75" hidden="false" customHeight="false" outlineLevel="0" collapsed="false">
      <c r="A9165" s="1" t="s">
        <v>35738</v>
      </c>
      <c r="C9165" s="9" t="s">
        <v>16</v>
      </c>
    </row>
    <row r="9166" customFormat="false" ht="12.75" hidden="false" customHeight="false" outlineLevel="0" collapsed="false">
      <c r="A9166" s="1" t="s">
        <v>35739</v>
      </c>
      <c r="C9166" s="9" t="s">
        <v>16</v>
      </c>
    </row>
    <row r="9167" customFormat="false" ht="12.75" hidden="false" customHeight="false" outlineLevel="0" collapsed="false">
      <c r="A9167" s="1" t="s">
        <v>35740</v>
      </c>
      <c r="C9167" s="9" t="s">
        <v>16</v>
      </c>
    </row>
    <row r="9168" customFormat="false" ht="12.75" hidden="false" customHeight="false" outlineLevel="0" collapsed="false">
      <c r="A9168" s="1" t="s">
        <v>35741</v>
      </c>
      <c r="C9168" s="9" t="s">
        <v>16</v>
      </c>
    </row>
    <row r="9169" customFormat="false" ht="12.75" hidden="false" customHeight="false" outlineLevel="0" collapsed="false">
      <c r="A9169" s="1" t="s">
        <v>35742</v>
      </c>
      <c r="C9169" s="9" t="s">
        <v>16</v>
      </c>
    </row>
    <row r="9170" customFormat="false" ht="12.75" hidden="false" customHeight="false" outlineLevel="0" collapsed="false">
      <c r="A9170" s="1" t="s">
        <v>35743</v>
      </c>
      <c r="C9170" s="9" t="s">
        <v>16</v>
      </c>
    </row>
    <row r="9171" customFormat="false" ht="12.75" hidden="false" customHeight="false" outlineLevel="0" collapsed="false">
      <c r="A9171" s="1" t="s">
        <v>35744</v>
      </c>
      <c r="C9171" s="9" t="s">
        <v>16</v>
      </c>
    </row>
    <row r="9172" customFormat="false" ht="12.75" hidden="false" customHeight="false" outlineLevel="0" collapsed="false">
      <c r="A9172" s="1" t="s">
        <v>35745</v>
      </c>
      <c r="C9172" s="9" t="s">
        <v>16</v>
      </c>
    </row>
    <row r="9173" customFormat="false" ht="12.75" hidden="false" customHeight="false" outlineLevel="0" collapsed="false">
      <c r="A9173" s="1" t="s">
        <v>35746</v>
      </c>
      <c r="C9173" s="9" t="s">
        <v>16</v>
      </c>
    </row>
    <row r="9174" customFormat="false" ht="12.75" hidden="false" customHeight="false" outlineLevel="0" collapsed="false">
      <c r="A9174" s="1" t="s">
        <v>35747</v>
      </c>
      <c r="C9174" s="9" t="s">
        <v>16</v>
      </c>
    </row>
    <row r="9175" customFormat="false" ht="12.75" hidden="false" customHeight="false" outlineLevel="0" collapsed="false">
      <c r="A9175" s="1" t="s">
        <v>35748</v>
      </c>
      <c r="C9175" s="9" t="s">
        <v>16</v>
      </c>
    </row>
    <row r="9176" customFormat="false" ht="12.75" hidden="false" customHeight="false" outlineLevel="0" collapsed="false">
      <c r="A9176" s="1" t="s">
        <v>35749</v>
      </c>
      <c r="C9176" s="9" t="s">
        <v>16</v>
      </c>
    </row>
    <row r="9177" customFormat="false" ht="12.75" hidden="false" customHeight="false" outlineLevel="0" collapsed="false">
      <c r="A9177" s="1" t="s">
        <v>35750</v>
      </c>
      <c r="C9177" s="9" t="s">
        <v>16</v>
      </c>
    </row>
    <row r="9178" customFormat="false" ht="12.75" hidden="false" customHeight="false" outlineLevel="0" collapsed="false">
      <c r="A9178" s="1" t="s">
        <v>35751</v>
      </c>
      <c r="C9178" s="9" t="s">
        <v>16</v>
      </c>
    </row>
    <row r="9179" customFormat="false" ht="12.75" hidden="false" customHeight="false" outlineLevel="0" collapsed="false">
      <c r="A9179" s="1" t="s">
        <v>35752</v>
      </c>
      <c r="C9179" s="9" t="s">
        <v>16</v>
      </c>
    </row>
    <row r="9180" customFormat="false" ht="12.75" hidden="false" customHeight="false" outlineLevel="0" collapsed="false">
      <c r="A9180" s="1" t="s">
        <v>35753</v>
      </c>
      <c r="C9180" s="9" t="s">
        <v>16</v>
      </c>
    </row>
    <row r="9181" customFormat="false" ht="12.75" hidden="false" customHeight="false" outlineLevel="0" collapsed="false">
      <c r="A9181" s="1" t="s">
        <v>35754</v>
      </c>
      <c r="C9181" s="9" t="s">
        <v>16</v>
      </c>
    </row>
    <row r="9182" customFormat="false" ht="12.75" hidden="false" customHeight="false" outlineLevel="0" collapsed="false">
      <c r="A9182" s="1" t="s">
        <v>35755</v>
      </c>
      <c r="C9182" s="9" t="s">
        <v>16</v>
      </c>
    </row>
    <row r="9183" customFormat="false" ht="12.75" hidden="false" customHeight="false" outlineLevel="0" collapsed="false">
      <c r="A9183" s="1" t="s">
        <v>35756</v>
      </c>
      <c r="C9183" s="9" t="s">
        <v>16</v>
      </c>
    </row>
    <row r="9184" customFormat="false" ht="12.75" hidden="false" customHeight="false" outlineLevel="0" collapsed="false">
      <c r="A9184" s="1" t="s">
        <v>35757</v>
      </c>
      <c r="C9184" s="9" t="s">
        <v>16</v>
      </c>
    </row>
    <row r="9185" customFormat="false" ht="12.75" hidden="false" customHeight="false" outlineLevel="0" collapsed="false">
      <c r="A9185" s="1" t="s">
        <v>35758</v>
      </c>
      <c r="C9185" s="9" t="s">
        <v>16</v>
      </c>
    </row>
    <row r="9186" customFormat="false" ht="12.75" hidden="false" customHeight="false" outlineLevel="0" collapsed="false">
      <c r="A9186" s="1" t="s">
        <v>35759</v>
      </c>
      <c r="C9186" s="9" t="s">
        <v>16</v>
      </c>
    </row>
    <row r="9187" customFormat="false" ht="12.75" hidden="false" customHeight="false" outlineLevel="0" collapsed="false">
      <c r="A9187" s="1" t="s">
        <v>35760</v>
      </c>
      <c r="C9187" s="9" t="s">
        <v>16</v>
      </c>
    </row>
    <row r="9188" customFormat="false" ht="12.75" hidden="false" customHeight="false" outlineLevel="0" collapsed="false">
      <c r="A9188" s="1" t="s">
        <v>35761</v>
      </c>
      <c r="C9188" s="9" t="s">
        <v>16</v>
      </c>
    </row>
    <row r="9189" customFormat="false" ht="12.75" hidden="false" customHeight="false" outlineLevel="0" collapsed="false">
      <c r="A9189" s="1" t="s">
        <v>35762</v>
      </c>
      <c r="C9189" s="9" t="s">
        <v>16</v>
      </c>
    </row>
    <row r="9190" customFormat="false" ht="12.75" hidden="false" customHeight="false" outlineLevel="0" collapsed="false">
      <c r="A9190" s="1" t="s">
        <v>35763</v>
      </c>
      <c r="C9190" s="9" t="s">
        <v>16</v>
      </c>
    </row>
    <row r="9191" customFormat="false" ht="12.75" hidden="false" customHeight="false" outlineLevel="0" collapsed="false">
      <c r="A9191" s="1" t="s">
        <v>35764</v>
      </c>
      <c r="C9191" s="9" t="s">
        <v>16</v>
      </c>
    </row>
    <row r="9192" customFormat="false" ht="12.75" hidden="false" customHeight="false" outlineLevel="0" collapsed="false">
      <c r="A9192" s="1" t="s">
        <v>35765</v>
      </c>
      <c r="C9192" s="9" t="s">
        <v>16</v>
      </c>
    </row>
    <row r="9193" customFormat="false" ht="12.75" hidden="false" customHeight="false" outlineLevel="0" collapsed="false">
      <c r="A9193" s="1" t="s">
        <v>35766</v>
      </c>
      <c r="C9193" s="9" t="s">
        <v>16</v>
      </c>
    </row>
    <row r="9194" customFormat="false" ht="12.75" hidden="false" customHeight="false" outlineLevel="0" collapsed="false">
      <c r="A9194" s="1" t="s">
        <v>35767</v>
      </c>
      <c r="C9194" s="9" t="s">
        <v>16</v>
      </c>
    </row>
    <row r="9195" customFormat="false" ht="12.75" hidden="false" customHeight="false" outlineLevel="0" collapsed="false">
      <c r="A9195" s="1" t="s">
        <v>35768</v>
      </c>
      <c r="C9195" s="9" t="s">
        <v>16</v>
      </c>
    </row>
    <row r="9196" customFormat="false" ht="12.75" hidden="false" customHeight="false" outlineLevel="0" collapsed="false">
      <c r="A9196" s="1" t="s">
        <v>35769</v>
      </c>
      <c r="C9196" s="9" t="s">
        <v>16</v>
      </c>
    </row>
    <row r="9197" customFormat="false" ht="12.75" hidden="false" customHeight="false" outlineLevel="0" collapsed="false">
      <c r="A9197" s="1" t="s">
        <v>35770</v>
      </c>
      <c r="C9197" s="9" t="s">
        <v>16</v>
      </c>
    </row>
    <row r="9198" customFormat="false" ht="12.75" hidden="false" customHeight="false" outlineLevel="0" collapsed="false">
      <c r="A9198" s="1" t="s">
        <v>35771</v>
      </c>
      <c r="C9198" s="9" t="s">
        <v>16</v>
      </c>
    </row>
    <row r="9199" customFormat="false" ht="12.75" hidden="false" customHeight="false" outlineLevel="0" collapsed="false">
      <c r="A9199" s="1" t="s">
        <v>35772</v>
      </c>
      <c r="C9199" s="9" t="s">
        <v>16</v>
      </c>
    </row>
    <row r="9200" customFormat="false" ht="12.75" hidden="false" customHeight="false" outlineLevel="0" collapsed="false">
      <c r="A9200" s="1" t="s">
        <v>35773</v>
      </c>
      <c r="C9200" s="9" t="s">
        <v>16</v>
      </c>
    </row>
    <row r="9201" customFormat="false" ht="12.75" hidden="false" customHeight="false" outlineLevel="0" collapsed="false">
      <c r="A9201" s="1" t="s">
        <v>35774</v>
      </c>
      <c r="C9201" s="9" t="s">
        <v>16</v>
      </c>
    </row>
    <row r="9202" customFormat="false" ht="12.75" hidden="false" customHeight="false" outlineLevel="0" collapsed="false">
      <c r="A9202" s="1" t="s">
        <v>35775</v>
      </c>
      <c r="C9202" s="9" t="s">
        <v>16</v>
      </c>
    </row>
    <row r="9203" customFormat="false" ht="12.75" hidden="false" customHeight="false" outlineLevel="0" collapsed="false">
      <c r="A9203" s="1" t="s">
        <v>35776</v>
      </c>
      <c r="C9203" s="9" t="s">
        <v>16</v>
      </c>
    </row>
    <row r="9204" customFormat="false" ht="12.75" hidden="false" customHeight="false" outlineLevel="0" collapsed="false">
      <c r="A9204" s="1" t="s">
        <v>35777</v>
      </c>
      <c r="C9204" s="9" t="s">
        <v>16</v>
      </c>
    </row>
    <row r="9205" customFormat="false" ht="12.75" hidden="false" customHeight="false" outlineLevel="0" collapsed="false">
      <c r="A9205" s="1" t="s">
        <v>35778</v>
      </c>
      <c r="C9205" s="9" t="s">
        <v>16</v>
      </c>
    </row>
    <row r="9206" customFormat="false" ht="12.75" hidden="false" customHeight="false" outlineLevel="0" collapsed="false">
      <c r="A9206" s="1" t="s">
        <v>35779</v>
      </c>
      <c r="C9206" s="9" t="s">
        <v>16</v>
      </c>
    </row>
    <row r="9207" customFormat="false" ht="12.75" hidden="false" customHeight="false" outlineLevel="0" collapsed="false">
      <c r="A9207" s="1" t="s">
        <v>35780</v>
      </c>
      <c r="C9207" s="9" t="s">
        <v>16</v>
      </c>
    </row>
    <row r="9208" customFormat="false" ht="12.75" hidden="false" customHeight="false" outlineLevel="0" collapsed="false">
      <c r="A9208" s="1" t="s">
        <v>35781</v>
      </c>
      <c r="C9208" s="9" t="s">
        <v>16</v>
      </c>
    </row>
    <row r="9209" customFormat="false" ht="12.75" hidden="false" customHeight="false" outlineLevel="0" collapsed="false">
      <c r="A9209" s="1" t="s">
        <v>35782</v>
      </c>
      <c r="C9209" s="9" t="s">
        <v>16</v>
      </c>
    </row>
    <row r="9210" customFormat="false" ht="12.75" hidden="false" customHeight="false" outlineLevel="0" collapsed="false">
      <c r="A9210" s="1" t="s">
        <v>35783</v>
      </c>
      <c r="C9210" s="9" t="s">
        <v>16</v>
      </c>
    </row>
    <row r="9211" customFormat="false" ht="12.75" hidden="false" customHeight="false" outlineLevel="0" collapsed="false">
      <c r="A9211" s="1" t="s">
        <v>35784</v>
      </c>
      <c r="C9211" s="9" t="s">
        <v>16</v>
      </c>
    </row>
    <row r="9212" customFormat="false" ht="12.75" hidden="false" customHeight="false" outlineLevel="0" collapsed="false">
      <c r="A9212" s="1" t="s">
        <v>35785</v>
      </c>
      <c r="C9212" s="9" t="s">
        <v>16</v>
      </c>
    </row>
    <row r="9213" customFormat="false" ht="12.75" hidden="false" customHeight="false" outlineLevel="0" collapsed="false">
      <c r="A9213" s="1" t="s">
        <v>35786</v>
      </c>
      <c r="C9213" s="9" t="s">
        <v>16</v>
      </c>
    </row>
    <row r="9214" customFormat="false" ht="12.75" hidden="false" customHeight="false" outlineLevel="0" collapsed="false">
      <c r="A9214" s="1" t="s">
        <v>35787</v>
      </c>
      <c r="C9214" s="9" t="s">
        <v>16</v>
      </c>
    </row>
    <row r="9215" customFormat="false" ht="12.75" hidden="false" customHeight="false" outlineLevel="0" collapsed="false">
      <c r="A9215" s="1" t="s">
        <v>35788</v>
      </c>
      <c r="C9215" s="9" t="s">
        <v>16</v>
      </c>
    </row>
    <row r="9216" customFormat="false" ht="12.75" hidden="false" customHeight="false" outlineLevel="0" collapsed="false">
      <c r="A9216" s="1" t="s">
        <v>35789</v>
      </c>
      <c r="C9216" s="9" t="s">
        <v>16</v>
      </c>
    </row>
    <row r="9217" customFormat="false" ht="12.75" hidden="false" customHeight="false" outlineLevel="0" collapsed="false">
      <c r="A9217" s="1" t="s">
        <v>35790</v>
      </c>
      <c r="C9217" s="9" t="s">
        <v>16</v>
      </c>
    </row>
    <row r="9218" customFormat="false" ht="12.75" hidden="false" customHeight="false" outlineLevel="0" collapsed="false">
      <c r="A9218" s="1" t="s">
        <v>35791</v>
      </c>
      <c r="C9218" s="9" t="s">
        <v>16</v>
      </c>
    </row>
    <row r="9219" customFormat="false" ht="12.75" hidden="false" customHeight="false" outlineLevel="0" collapsed="false">
      <c r="A9219" s="1" t="s">
        <v>35792</v>
      </c>
      <c r="C9219" s="9" t="s">
        <v>16</v>
      </c>
    </row>
    <row r="9220" customFormat="false" ht="12.75" hidden="false" customHeight="false" outlineLevel="0" collapsed="false">
      <c r="A9220" s="1" t="s">
        <v>35793</v>
      </c>
      <c r="C9220" s="9" t="s">
        <v>16</v>
      </c>
    </row>
    <row r="9221" customFormat="false" ht="12.75" hidden="false" customHeight="false" outlineLevel="0" collapsed="false">
      <c r="A9221" s="1" t="s">
        <v>35794</v>
      </c>
      <c r="C9221" s="9" t="s">
        <v>16</v>
      </c>
    </row>
    <row r="9222" customFormat="false" ht="12.75" hidden="false" customHeight="false" outlineLevel="0" collapsed="false">
      <c r="A9222" s="1" t="s">
        <v>35795</v>
      </c>
      <c r="C9222" s="9" t="s">
        <v>16</v>
      </c>
    </row>
    <row r="9223" customFormat="false" ht="12.75" hidden="false" customHeight="false" outlineLevel="0" collapsed="false">
      <c r="A9223" s="1" t="s">
        <v>35796</v>
      </c>
      <c r="C9223" s="9" t="s">
        <v>16</v>
      </c>
    </row>
    <row r="9224" customFormat="false" ht="12.75" hidden="false" customHeight="false" outlineLevel="0" collapsed="false">
      <c r="A9224" s="1" t="s">
        <v>35797</v>
      </c>
      <c r="C9224" s="9" t="s">
        <v>16</v>
      </c>
    </row>
    <row r="9225" customFormat="false" ht="12.75" hidden="false" customHeight="false" outlineLevel="0" collapsed="false">
      <c r="A9225" s="1" t="s">
        <v>35798</v>
      </c>
      <c r="C9225" s="9" t="s">
        <v>16</v>
      </c>
    </row>
    <row r="9226" customFormat="false" ht="12.75" hidden="false" customHeight="false" outlineLevel="0" collapsed="false">
      <c r="A9226" s="1" t="s">
        <v>35799</v>
      </c>
      <c r="C9226" s="9" t="s">
        <v>16</v>
      </c>
    </row>
    <row r="9227" customFormat="false" ht="12.75" hidden="false" customHeight="false" outlineLevel="0" collapsed="false">
      <c r="A9227" s="1" t="s">
        <v>35800</v>
      </c>
      <c r="C9227" s="9" t="s">
        <v>16</v>
      </c>
    </row>
    <row r="9228" customFormat="false" ht="12.75" hidden="false" customHeight="false" outlineLevel="0" collapsed="false">
      <c r="A9228" s="1" t="s">
        <v>35801</v>
      </c>
      <c r="C9228" s="9" t="s">
        <v>16</v>
      </c>
    </row>
    <row r="9229" customFormat="false" ht="12.75" hidden="false" customHeight="false" outlineLevel="0" collapsed="false">
      <c r="A9229" s="1" t="s">
        <v>35802</v>
      </c>
      <c r="C9229" s="9" t="s">
        <v>16</v>
      </c>
    </row>
    <row r="9230" customFormat="false" ht="12.75" hidden="false" customHeight="false" outlineLevel="0" collapsed="false">
      <c r="A9230" s="1" t="s">
        <v>35803</v>
      </c>
      <c r="C9230" s="9" t="s">
        <v>16</v>
      </c>
    </row>
    <row r="9231" customFormat="false" ht="12.75" hidden="false" customHeight="false" outlineLevel="0" collapsed="false">
      <c r="A9231" s="1" t="s">
        <v>35804</v>
      </c>
      <c r="C9231" s="9" t="s">
        <v>16</v>
      </c>
    </row>
    <row r="9232" customFormat="false" ht="12.75" hidden="false" customHeight="false" outlineLevel="0" collapsed="false">
      <c r="A9232" s="1" t="s">
        <v>35805</v>
      </c>
      <c r="C9232" s="9" t="s">
        <v>16</v>
      </c>
    </row>
    <row r="9233" customFormat="false" ht="12.75" hidden="false" customHeight="false" outlineLevel="0" collapsed="false">
      <c r="A9233" s="1" t="s">
        <v>35806</v>
      </c>
      <c r="C9233" s="9" t="s">
        <v>16</v>
      </c>
    </row>
    <row r="9234" customFormat="false" ht="12.75" hidden="false" customHeight="false" outlineLevel="0" collapsed="false">
      <c r="A9234" s="1" t="s">
        <v>35807</v>
      </c>
      <c r="C9234" s="9" t="s">
        <v>16</v>
      </c>
    </row>
    <row r="9235" customFormat="false" ht="12.75" hidden="false" customHeight="false" outlineLevel="0" collapsed="false">
      <c r="A9235" s="1" t="s">
        <v>35808</v>
      </c>
      <c r="C9235" s="9" t="s">
        <v>16</v>
      </c>
    </row>
    <row r="9236" customFormat="false" ht="12.75" hidden="false" customHeight="false" outlineLevel="0" collapsed="false">
      <c r="A9236" s="1" t="s">
        <v>35809</v>
      </c>
      <c r="C9236" s="9" t="s">
        <v>16</v>
      </c>
    </row>
    <row r="9237" customFormat="false" ht="12.75" hidden="false" customHeight="false" outlineLevel="0" collapsed="false">
      <c r="A9237" s="1" t="s">
        <v>35810</v>
      </c>
      <c r="C9237" s="9" t="s">
        <v>16</v>
      </c>
    </row>
    <row r="9238" customFormat="false" ht="12.75" hidden="false" customHeight="false" outlineLevel="0" collapsed="false">
      <c r="A9238" s="1" t="s">
        <v>35811</v>
      </c>
      <c r="C9238" s="9" t="s">
        <v>16</v>
      </c>
    </row>
    <row r="9239" customFormat="false" ht="12.75" hidden="false" customHeight="false" outlineLevel="0" collapsed="false">
      <c r="A9239" s="1" t="s">
        <v>35812</v>
      </c>
      <c r="C9239" s="9" t="s">
        <v>16</v>
      </c>
    </row>
    <row r="9240" customFormat="false" ht="12.75" hidden="false" customHeight="false" outlineLevel="0" collapsed="false">
      <c r="A9240" s="1" t="s">
        <v>35813</v>
      </c>
      <c r="C9240" s="9" t="s">
        <v>16</v>
      </c>
    </row>
    <row r="9241" customFormat="false" ht="12.75" hidden="false" customHeight="false" outlineLevel="0" collapsed="false">
      <c r="A9241" s="1" t="s">
        <v>35814</v>
      </c>
      <c r="C9241" s="9" t="s">
        <v>16</v>
      </c>
    </row>
    <row r="9242" customFormat="false" ht="12.75" hidden="false" customHeight="false" outlineLevel="0" collapsed="false">
      <c r="A9242" s="1" t="s">
        <v>35815</v>
      </c>
      <c r="C9242" s="9" t="s">
        <v>16</v>
      </c>
    </row>
    <row r="9243" customFormat="false" ht="12.75" hidden="false" customHeight="false" outlineLevel="0" collapsed="false">
      <c r="A9243" s="1" t="s">
        <v>35816</v>
      </c>
      <c r="C9243" s="9" t="s">
        <v>16</v>
      </c>
    </row>
    <row r="9244" customFormat="false" ht="12.75" hidden="false" customHeight="false" outlineLevel="0" collapsed="false">
      <c r="A9244" s="1" t="s">
        <v>35817</v>
      </c>
      <c r="C9244" s="9" t="s">
        <v>16</v>
      </c>
    </row>
    <row r="9245" customFormat="false" ht="12.75" hidden="false" customHeight="false" outlineLevel="0" collapsed="false">
      <c r="A9245" s="1" t="s">
        <v>35818</v>
      </c>
      <c r="C9245" s="9" t="s">
        <v>16</v>
      </c>
    </row>
    <row r="9246" customFormat="false" ht="12.75" hidden="false" customHeight="false" outlineLevel="0" collapsed="false">
      <c r="A9246" s="1" t="s">
        <v>35819</v>
      </c>
      <c r="C9246" s="9" t="s">
        <v>16</v>
      </c>
    </row>
    <row r="9247" customFormat="false" ht="12.75" hidden="false" customHeight="false" outlineLevel="0" collapsed="false">
      <c r="A9247" s="1" t="s">
        <v>35820</v>
      </c>
      <c r="C9247" s="9" t="s">
        <v>16</v>
      </c>
    </row>
    <row r="9248" customFormat="false" ht="12.75" hidden="false" customHeight="false" outlineLevel="0" collapsed="false">
      <c r="A9248" s="1" t="s">
        <v>35821</v>
      </c>
      <c r="C9248" s="9" t="s">
        <v>16</v>
      </c>
    </row>
    <row r="9249" customFormat="false" ht="12.75" hidden="false" customHeight="false" outlineLevel="0" collapsed="false">
      <c r="A9249" s="1" t="s">
        <v>35822</v>
      </c>
      <c r="C9249" s="9" t="s">
        <v>16</v>
      </c>
    </row>
    <row r="9250" customFormat="false" ht="12.75" hidden="false" customHeight="false" outlineLevel="0" collapsed="false">
      <c r="A9250" s="1" t="s">
        <v>35823</v>
      </c>
      <c r="C9250" s="9" t="s">
        <v>16</v>
      </c>
    </row>
    <row r="9251" customFormat="false" ht="12.75" hidden="false" customHeight="false" outlineLevel="0" collapsed="false">
      <c r="A9251" s="1" t="s">
        <v>35824</v>
      </c>
      <c r="C9251" s="9" t="s">
        <v>16</v>
      </c>
    </row>
    <row r="9252" customFormat="false" ht="12.75" hidden="false" customHeight="false" outlineLevel="0" collapsed="false">
      <c r="A9252" s="1" t="s">
        <v>35825</v>
      </c>
      <c r="C9252" s="9" t="s">
        <v>16</v>
      </c>
    </row>
    <row r="9253" customFormat="false" ht="12.75" hidden="false" customHeight="false" outlineLevel="0" collapsed="false">
      <c r="A9253" s="1" t="s">
        <v>35826</v>
      </c>
      <c r="C9253" s="9" t="s">
        <v>16</v>
      </c>
    </row>
    <row r="9254" customFormat="false" ht="12.75" hidden="false" customHeight="false" outlineLevel="0" collapsed="false">
      <c r="A9254" s="1" t="s">
        <v>35827</v>
      </c>
      <c r="C9254" s="9" t="s">
        <v>16</v>
      </c>
    </row>
    <row r="9255" customFormat="false" ht="12.75" hidden="false" customHeight="false" outlineLevel="0" collapsed="false">
      <c r="A9255" s="1" t="s">
        <v>35828</v>
      </c>
      <c r="C9255" s="9" t="s">
        <v>16</v>
      </c>
    </row>
    <row r="9256" customFormat="false" ht="12.75" hidden="false" customHeight="false" outlineLevel="0" collapsed="false">
      <c r="A9256" s="1" t="s">
        <v>35829</v>
      </c>
      <c r="C9256" s="9" t="s">
        <v>16</v>
      </c>
    </row>
    <row r="9257" customFormat="false" ht="12.75" hidden="false" customHeight="false" outlineLevel="0" collapsed="false">
      <c r="A9257" s="1" t="s">
        <v>35830</v>
      </c>
      <c r="C9257" s="9" t="s">
        <v>16</v>
      </c>
    </row>
    <row r="9258" customFormat="false" ht="12.75" hidden="false" customHeight="false" outlineLevel="0" collapsed="false">
      <c r="A9258" s="1" t="s">
        <v>35831</v>
      </c>
      <c r="C9258" s="9" t="s">
        <v>16</v>
      </c>
    </row>
    <row r="9259" customFormat="false" ht="12.75" hidden="false" customHeight="false" outlineLevel="0" collapsed="false">
      <c r="A9259" s="1" t="s">
        <v>35832</v>
      </c>
      <c r="C9259" s="9" t="s">
        <v>16</v>
      </c>
    </row>
    <row r="9260" customFormat="false" ht="12.75" hidden="false" customHeight="false" outlineLevel="0" collapsed="false">
      <c r="A9260" s="1" t="s">
        <v>35833</v>
      </c>
      <c r="C9260" s="9" t="s">
        <v>16</v>
      </c>
    </row>
    <row r="9261" customFormat="false" ht="12.75" hidden="false" customHeight="false" outlineLevel="0" collapsed="false">
      <c r="A9261" s="1" t="s">
        <v>35834</v>
      </c>
      <c r="C9261" s="9" t="s">
        <v>16</v>
      </c>
    </row>
    <row r="9262" customFormat="false" ht="12.75" hidden="false" customHeight="false" outlineLevel="0" collapsed="false">
      <c r="A9262" s="1" t="s">
        <v>35835</v>
      </c>
      <c r="C9262" s="9" t="s">
        <v>16</v>
      </c>
    </row>
    <row r="9263" customFormat="false" ht="12.75" hidden="false" customHeight="false" outlineLevel="0" collapsed="false">
      <c r="A9263" s="1" t="s">
        <v>35836</v>
      </c>
      <c r="C9263" s="9" t="s">
        <v>16</v>
      </c>
    </row>
    <row r="9264" customFormat="false" ht="12.75" hidden="false" customHeight="false" outlineLevel="0" collapsed="false">
      <c r="A9264" s="1" t="s">
        <v>35837</v>
      </c>
      <c r="C9264" s="9" t="s">
        <v>16</v>
      </c>
    </row>
    <row r="9265" customFormat="false" ht="12.75" hidden="false" customHeight="false" outlineLevel="0" collapsed="false">
      <c r="A9265" s="1" t="s">
        <v>35838</v>
      </c>
      <c r="C9265" s="9" t="s">
        <v>16</v>
      </c>
    </row>
    <row r="9266" customFormat="false" ht="12.75" hidden="false" customHeight="false" outlineLevel="0" collapsed="false">
      <c r="A9266" s="1" t="s">
        <v>35839</v>
      </c>
      <c r="C9266" s="9" t="s">
        <v>16</v>
      </c>
    </row>
    <row r="9267" customFormat="false" ht="12.75" hidden="false" customHeight="false" outlineLevel="0" collapsed="false">
      <c r="A9267" s="1" t="s">
        <v>35840</v>
      </c>
      <c r="C9267" s="9" t="s">
        <v>16</v>
      </c>
    </row>
    <row r="9268" customFormat="false" ht="12.75" hidden="false" customHeight="false" outlineLevel="0" collapsed="false">
      <c r="A9268" s="1" t="s">
        <v>35841</v>
      </c>
      <c r="C9268" s="9" t="s">
        <v>16</v>
      </c>
    </row>
    <row r="9269" customFormat="false" ht="12.75" hidden="false" customHeight="false" outlineLevel="0" collapsed="false">
      <c r="A9269" s="1" t="s">
        <v>35842</v>
      </c>
      <c r="C9269" s="9" t="s">
        <v>16</v>
      </c>
    </row>
    <row r="9270" customFormat="false" ht="12.75" hidden="false" customHeight="false" outlineLevel="0" collapsed="false">
      <c r="A9270" s="1" t="s">
        <v>35843</v>
      </c>
      <c r="C9270" s="9" t="s">
        <v>16</v>
      </c>
    </row>
    <row r="9271" customFormat="false" ht="12.75" hidden="false" customHeight="false" outlineLevel="0" collapsed="false">
      <c r="A9271" s="1" t="s">
        <v>35844</v>
      </c>
      <c r="C9271" s="9" t="s">
        <v>16</v>
      </c>
    </row>
    <row r="9272" customFormat="false" ht="12.75" hidden="false" customHeight="false" outlineLevel="0" collapsed="false">
      <c r="A9272" s="1" t="s">
        <v>35845</v>
      </c>
      <c r="C9272" s="9" t="s">
        <v>16</v>
      </c>
    </row>
    <row r="9273" customFormat="false" ht="12.75" hidden="false" customHeight="false" outlineLevel="0" collapsed="false">
      <c r="A9273" s="1" t="s">
        <v>35846</v>
      </c>
      <c r="C9273" s="9" t="s">
        <v>16</v>
      </c>
    </row>
    <row r="9274" customFormat="false" ht="12.75" hidden="false" customHeight="false" outlineLevel="0" collapsed="false">
      <c r="A9274" s="1" t="s">
        <v>35847</v>
      </c>
      <c r="C9274" s="9" t="s">
        <v>16</v>
      </c>
    </row>
    <row r="9275" customFormat="false" ht="12.75" hidden="false" customHeight="false" outlineLevel="0" collapsed="false">
      <c r="A9275" s="1" t="s">
        <v>35848</v>
      </c>
      <c r="C9275" s="9" t="s">
        <v>16</v>
      </c>
    </row>
    <row r="9276" customFormat="false" ht="12.75" hidden="false" customHeight="false" outlineLevel="0" collapsed="false">
      <c r="A9276" s="1" t="s">
        <v>35849</v>
      </c>
      <c r="C9276" s="9" t="s">
        <v>16</v>
      </c>
    </row>
    <row r="9277" customFormat="false" ht="12.75" hidden="false" customHeight="false" outlineLevel="0" collapsed="false">
      <c r="A9277" s="1" t="s">
        <v>35850</v>
      </c>
      <c r="C9277" s="9" t="s">
        <v>16</v>
      </c>
    </row>
    <row r="9278" customFormat="false" ht="12.75" hidden="false" customHeight="false" outlineLevel="0" collapsed="false">
      <c r="A9278" s="1" t="s">
        <v>35851</v>
      </c>
      <c r="C9278" s="9" t="s">
        <v>16</v>
      </c>
    </row>
    <row r="9279" customFormat="false" ht="12.75" hidden="false" customHeight="false" outlineLevel="0" collapsed="false">
      <c r="A9279" s="1" t="s">
        <v>35852</v>
      </c>
      <c r="C9279" s="9" t="s">
        <v>16</v>
      </c>
    </row>
    <row r="9280" customFormat="false" ht="12.75" hidden="false" customHeight="false" outlineLevel="0" collapsed="false">
      <c r="A9280" s="1" t="s">
        <v>35853</v>
      </c>
      <c r="C9280" s="9" t="s">
        <v>16</v>
      </c>
    </row>
    <row r="9281" customFormat="false" ht="12.75" hidden="false" customHeight="false" outlineLevel="0" collapsed="false">
      <c r="A9281" s="1" t="s">
        <v>35854</v>
      </c>
      <c r="C9281" s="9" t="s">
        <v>16</v>
      </c>
    </row>
    <row r="9282" customFormat="false" ht="12.75" hidden="false" customHeight="false" outlineLevel="0" collapsed="false">
      <c r="A9282" s="1" t="s">
        <v>35855</v>
      </c>
      <c r="C9282" s="9" t="s">
        <v>16</v>
      </c>
    </row>
    <row r="9283" customFormat="false" ht="12.75" hidden="false" customHeight="false" outlineLevel="0" collapsed="false">
      <c r="A9283" s="1" t="s">
        <v>35856</v>
      </c>
      <c r="C9283" s="9" t="s">
        <v>16</v>
      </c>
    </row>
    <row r="9284" customFormat="false" ht="12.75" hidden="false" customHeight="false" outlineLevel="0" collapsed="false">
      <c r="A9284" s="1" t="s">
        <v>35857</v>
      </c>
      <c r="C9284" s="9" t="s">
        <v>16</v>
      </c>
    </row>
    <row r="9285" customFormat="false" ht="12.75" hidden="false" customHeight="false" outlineLevel="0" collapsed="false">
      <c r="A9285" s="1" t="s">
        <v>35858</v>
      </c>
      <c r="C9285" s="9" t="s">
        <v>16</v>
      </c>
    </row>
    <row r="9286" customFormat="false" ht="12.75" hidden="false" customHeight="false" outlineLevel="0" collapsed="false">
      <c r="A9286" s="1" t="s">
        <v>35859</v>
      </c>
      <c r="C9286" s="9" t="s">
        <v>16</v>
      </c>
    </row>
    <row r="9287" customFormat="false" ht="12.75" hidden="false" customHeight="false" outlineLevel="0" collapsed="false">
      <c r="A9287" s="1" t="s">
        <v>35860</v>
      </c>
      <c r="C9287" s="9" t="s">
        <v>16</v>
      </c>
    </row>
    <row r="9288" customFormat="false" ht="12.75" hidden="false" customHeight="false" outlineLevel="0" collapsed="false">
      <c r="A9288" s="1" t="s">
        <v>35861</v>
      </c>
      <c r="C9288" s="9" t="s">
        <v>16</v>
      </c>
    </row>
    <row r="9289" customFormat="false" ht="12.75" hidden="false" customHeight="false" outlineLevel="0" collapsed="false">
      <c r="A9289" s="1" t="s">
        <v>35862</v>
      </c>
      <c r="C9289" s="9" t="s">
        <v>16</v>
      </c>
    </row>
    <row r="9290" customFormat="false" ht="12.75" hidden="false" customHeight="false" outlineLevel="0" collapsed="false">
      <c r="A9290" s="1" t="s">
        <v>35863</v>
      </c>
      <c r="C9290" s="9" t="s">
        <v>16</v>
      </c>
    </row>
    <row r="9291" customFormat="false" ht="12.75" hidden="false" customHeight="false" outlineLevel="0" collapsed="false">
      <c r="A9291" s="1" t="s">
        <v>35864</v>
      </c>
      <c r="C9291" s="9" t="s">
        <v>16</v>
      </c>
    </row>
    <row r="9292" customFormat="false" ht="12.75" hidden="false" customHeight="false" outlineLevel="0" collapsed="false">
      <c r="A9292" s="1" t="s">
        <v>35865</v>
      </c>
      <c r="C9292" s="9" t="s">
        <v>16</v>
      </c>
    </row>
    <row r="9293" customFormat="false" ht="12.75" hidden="false" customHeight="false" outlineLevel="0" collapsed="false">
      <c r="A9293" s="1" t="s">
        <v>35866</v>
      </c>
      <c r="C9293" s="9" t="s">
        <v>16</v>
      </c>
    </row>
    <row r="9294" customFormat="false" ht="12.75" hidden="false" customHeight="false" outlineLevel="0" collapsed="false">
      <c r="A9294" s="1" t="s">
        <v>35867</v>
      </c>
      <c r="C9294" s="9" t="s">
        <v>16</v>
      </c>
    </row>
    <row r="9295" customFormat="false" ht="12.75" hidden="false" customHeight="false" outlineLevel="0" collapsed="false">
      <c r="A9295" s="1" t="s">
        <v>35868</v>
      </c>
      <c r="C9295" s="9" t="s">
        <v>16</v>
      </c>
    </row>
    <row r="9296" customFormat="false" ht="12.75" hidden="false" customHeight="false" outlineLevel="0" collapsed="false">
      <c r="A9296" s="1" t="s">
        <v>35869</v>
      </c>
      <c r="C9296" s="9" t="s">
        <v>16</v>
      </c>
    </row>
    <row r="9297" customFormat="false" ht="12.75" hidden="false" customHeight="false" outlineLevel="0" collapsed="false">
      <c r="A9297" s="1" t="s">
        <v>35870</v>
      </c>
      <c r="C9297" s="9" t="s">
        <v>16</v>
      </c>
    </row>
    <row r="9298" customFormat="false" ht="12.75" hidden="false" customHeight="false" outlineLevel="0" collapsed="false">
      <c r="A9298" s="1" t="s">
        <v>35871</v>
      </c>
      <c r="C9298" s="9" t="s">
        <v>16</v>
      </c>
    </row>
    <row r="9299" customFormat="false" ht="12.75" hidden="false" customHeight="false" outlineLevel="0" collapsed="false">
      <c r="A9299" s="1" t="s">
        <v>35872</v>
      </c>
      <c r="C9299" s="9" t="s">
        <v>16</v>
      </c>
    </row>
    <row r="9300" customFormat="false" ht="12.75" hidden="false" customHeight="false" outlineLevel="0" collapsed="false">
      <c r="A9300" s="1" t="s">
        <v>35873</v>
      </c>
      <c r="C9300" s="9" t="s">
        <v>16</v>
      </c>
    </row>
    <row r="9301" customFormat="false" ht="12.75" hidden="false" customHeight="false" outlineLevel="0" collapsed="false">
      <c r="A9301" s="1" t="s">
        <v>35874</v>
      </c>
      <c r="C9301" s="9" t="s">
        <v>16</v>
      </c>
    </row>
    <row r="9302" customFormat="false" ht="12.75" hidden="false" customHeight="false" outlineLevel="0" collapsed="false">
      <c r="A9302" s="1" t="s">
        <v>35875</v>
      </c>
      <c r="C9302" s="9" t="s">
        <v>16</v>
      </c>
    </row>
    <row r="9303" customFormat="false" ht="12.75" hidden="false" customHeight="false" outlineLevel="0" collapsed="false">
      <c r="A9303" s="1" t="s">
        <v>35876</v>
      </c>
      <c r="C9303" s="9" t="s">
        <v>16</v>
      </c>
    </row>
    <row r="9304" customFormat="false" ht="12.75" hidden="false" customHeight="false" outlineLevel="0" collapsed="false">
      <c r="A9304" s="1" t="s">
        <v>35877</v>
      </c>
      <c r="C9304" s="9" t="s">
        <v>16</v>
      </c>
    </row>
    <row r="9305" customFormat="false" ht="12.75" hidden="false" customHeight="false" outlineLevel="0" collapsed="false">
      <c r="A9305" s="1" t="s">
        <v>35878</v>
      </c>
      <c r="C9305" s="9" t="s">
        <v>16</v>
      </c>
    </row>
    <row r="9306" customFormat="false" ht="12.75" hidden="false" customHeight="false" outlineLevel="0" collapsed="false">
      <c r="A9306" s="1" t="s">
        <v>35879</v>
      </c>
      <c r="C9306" s="9" t="s">
        <v>16</v>
      </c>
    </row>
    <row r="9307" customFormat="false" ht="12.75" hidden="false" customHeight="false" outlineLevel="0" collapsed="false">
      <c r="A9307" s="1" t="s">
        <v>35880</v>
      </c>
      <c r="C9307" s="9" t="s">
        <v>16</v>
      </c>
    </row>
    <row r="9308" customFormat="false" ht="12.75" hidden="false" customHeight="false" outlineLevel="0" collapsed="false">
      <c r="A9308" s="1" t="s">
        <v>35881</v>
      </c>
      <c r="C9308" s="9" t="s">
        <v>16</v>
      </c>
    </row>
    <row r="9309" customFormat="false" ht="12.75" hidden="false" customHeight="false" outlineLevel="0" collapsed="false">
      <c r="A9309" s="1" t="s">
        <v>35882</v>
      </c>
      <c r="C9309" s="9" t="s">
        <v>16</v>
      </c>
    </row>
    <row r="9310" customFormat="false" ht="12.75" hidden="false" customHeight="false" outlineLevel="0" collapsed="false">
      <c r="A9310" s="1" t="s">
        <v>35883</v>
      </c>
      <c r="C9310" s="9" t="s">
        <v>16</v>
      </c>
    </row>
    <row r="9311" customFormat="false" ht="12.75" hidden="false" customHeight="false" outlineLevel="0" collapsed="false">
      <c r="A9311" s="1" t="s">
        <v>35884</v>
      </c>
      <c r="C9311" s="9" t="s">
        <v>16</v>
      </c>
    </row>
    <row r="9312" customFormat="false" ht="12.75" hidden="false" customHeight="false" outlineLevel="0" collapsed="false">
      <c r="A9312" s="1" t="s">
        <v>35885</v>
      </c>
      <c r="C9312" s="9" t="s">
        <v>16</v>
      </c>
    </row>
    <row r="9313" customFormat="false" ht="12.75" hidden="false" customHeight="false" outlineLevel="0" collapsed="false">
      <c r="A9313" s="1" t="s">
        <v>35886</v>
      </c>
      <c r="C9313" s="9" t="s">
        <v>16</v>
      </c>
    </row>
    <row r="9314" customFormat="false" ht="12.75" hidden="false" customHeight="false" outlineLevel="0" collapsed="false">
      <c r="A9314" s="1" t="s">
        <v>35887</v>
      </c>
      <c r="C9314" s="9" t="s">
        <v>16</v>
      </c>
    </row>
    <row r="9315" customFormat="false" ht="12.75" hidden="false" customHeight="false" outlineLevel="0" collapsed="false">
      <c r="A9315" s="1" t="s">
        <v>35888</v>
      </c>
      <c r="C9315" s="9" t="s">
        <v>16</v>
      </c>
    </row>
    <row r="9316" customFormat="false" ht="12.75" hidden="false" customHeight="false" outlineLevel="0" collapsed="false">
      <c r="A9316" s="1" t="s">
        <v>35889</v>
      </c>
      <c r="C9316" s="9" t="s">
        <v>16</v>
      </c>
    </row>
    <row r="9317" customFormat="false" ht="12.75" hidden="false" customHeight="false" outlineLevel="0" collapsed="false">
      <c r="A9317" s="1" t="s">
        <v>35890</v>
      </c>
      <c r="C9317" s="9" t="s">
        <v>16</v>
      </c>
    </row>
    <row r="9318" customFormat="false" ht="12.75" hidden="false" customHeight="false" outlineLevel="0" collapsed="false">
      <c r="A9318" s="1" t="s">
        <v>35891</v>
      </c>
      <c r="C9318" s="9" t="s">
        <v>16</v>
      </c>
    </row>
    <row r="9319" customFormat="false" ht="12.75" hidden="false" customHeight="false" outlineLevel="0" collapsed="false">
      <c r="A9319" s="1" t="s">
        <v>35892</v>
      </c>
      <c r="C9319" s="9" t="s">
        <v>16</v>
      </c>
    </row>
    <row r="9320" customFormat="false" ht="12.75" hidden="false" customHeight="false" outlineLevel="0" collapsed="false">
      <c r="A9320" s="1" t="s">
        <v>35893</v>
      </c>
      <c r="C9320" s="9" t="s">
        <v>16</v>
      </c>
    </row>
    <row r="9321" customFormat="false" ht="12.75" hidden="false" customHeight="false" outlineLevel="0" collapsed="false">
      <c r="A9321" s="1" t="s">
        <v>35894</v>
      </c>
      <c r="C9321" s="9" t="s">
        <v>16</v>
      </c>
    </row>
    <row r="9322" customFormat="false" ht="12.75" hidden="false" customHeight="false" outlineLevel="0" collapsed="false">
      <c r="A9322" s="1" t="s">
        <v>35895</v>
      </c>
      <c r="C9322" s="9" t="s">
        <v>16</v>
      </c>
    </row>
    <row r="9323" customFormat="false" ht="12.75" hidden="false" customHeight="false" outlineLevel="0" collapsed="false">
      <c r="A9323" s="1" t="s">
        <v>35896</v>
      </c>
      <c r="C9323" s="9" t="s">
        <v>16</v>
      </c>
    </row>
    <row r="9324" customFormat="false" ht="12.75" hidden="false" customHeight="false" outlineLevel="0" collapsed="false">
      <c r="A9324" s="1" t="s">
        <v>35897</v>
      </c>
      <c r="C9324" s="9" t="s">
        <v>16</v>
      </c>
    </row>
    <row r="9325" customFormat="false" ht="12.75" hidden="false" customHeight="false" outlineLevel="0" collapsed="false">
      <c r="A9325" s="1" t="s">
        <v>35898</v>
      </c>
      <c r="C9325" s="9" t="s">
        <v>16</v>
      </c>
    </row>
    <row r="9326" customFormat="false" ht="12.75" hidden="false" customHeight="false" outlineLevel="0" collapsed="false">
      <c r="A9326" s="1" t="s">
        <v>35899</v>
      </c>
      <c r="C9326" s="9" t="s">
        <v>16</v>
      </c>
    </row>
    <row r="9327" customFormat="false" ht="12.75" hidden="false" customHeight="false" outlineLevel="0" collapsed="false">
      <c r="A9327" s="1" t="s">
        <v>35900</v>
      </c>
      <c r="C9327" s="9" t="s">
        <v>16</v>
      </c>
    </row>
    <row r="9328" customFormat="false" ht="12.75" hidden="false" customHeight="false" outlineLevel="0" collapsed="false">
      <c r="A9328" s="1" t="s">
        <v>35901</v>
      </c>
      <c r="C9328" s="9" t="s">
        <v>16</v>
      </c>
    </row>
    <row r="9329" customFormat="false" ht="12.75" hidden="false" customHeight="false" outlineLevel="0" collapsed="false">
      <c r="A9329" s="1" t="s">
        <v>35902</v>
      </c>
      <c r="C9329" s="9" t="s">
        <v>16</v>
      </c>
    </row>
    <row r="9330" customFormat="false" ht="12.75" hidden="false" customHeight="false" outlineLevel="0" collapsed="false">
      <c r="A9330" s="1" t="s">
        <v>35903</v>
      </c>
      <c r="C9330" s="9" t="s">
        <v>16</v>
      </c>
    </row>
    <row r="9331" customFormat="false" ht="12.75" hidden="false" customHeight="false" outlineLevel="0" collapsed="false">
      <c r="A9331" s="1" t="s">
        <v>35904</v>
      </c>
      <c r="C9331" s="9" t="s">
        <v>16</v>
      </c>
    </row>
    <row r="9332" customFormat="false" ht="12.75" hidden="false" customHeight="false" outlineLevel="0" collapsed="false">
      <c r="A9332" s="1" t="s">
        <v>35905</v>
      </c>
      <c r="C9332" s="9" t="s">
        <v>16</v>
      </c>
    </row>
    <row r="9333" customFormat="false" ht="12.75" hidden="false" customHeight="false" outlineLevel="0" collapsed="false">
      <c r="A9333" s="1" t="s">
        <v>35906</v>
      </c>
      <c r="C9333" s="9" t="s">
        <v>16</v>
      </c>
    </row>
    <row r="9334" customFormat="false" ht="12.75" hidden="false" customHeight="false" outlineLevel="0" collapsed="false">
      <c r="A9334" s="1" t="s">
        <v>35907</v>
      </c>
      <c r="C9334" s="9" t="s">
        <v>16</v>
      </c>
    </row>
    <row r="9335" customFormat="false" ht="12.75" hidden="false" customHeight="false" outlineLevel="0" collapsed="false">
      <c r="A9335" s="1" t="s">
        <v>35908</v>
      </c>
      <c r="C9335" s="9" t="s">
        <v>16</v>
      </c>
    </row>
    <row r="9336" customFormat="false" ht="12.75" hidden="false" customHeight="false" outlineLevel="0" collapsed="false">
      <c r="A9336" s="1" t="s">
        <v>35909</v>
      </c>
      <c r="C9336" s="9" t="s">
        <v>16</v>
      </c>
    </row>
    <row r="9337" customFormat="false" ht="12.75" hidden="false" customHeight="false" outlineLevel="0" collapsed="false">
      <c r="A9337" s="1" t="s">
        <v>35910</v>
      </c>
      <c r="C9337" s="9" t="s">
        <v>16</v>
      </c>
    </row>
    <row r="9338" customFormat="false" ht="12.75" hidden="false" customHeight="false" outlineLevel="0" collapsed="false">
      <c r="A9338" s="1" t="s">
        <v>35911</v>
      </c>
      <c r="C9338" s="9" t="s">
        <v>16</v>
      </c>
    </row>
    <row r="9339" customFormat="false" ht="12.75" hidden="false" customHeight="false" outlineLevel="0" collapsed="false">
      <c r="A9339" s="1" t="s">
        <v>35912</v>
      </c>
      <c r="C9339" s="9" t="s">
        <v>16</v>
      </c>
    </row>
    <row r="9340" customFormat="false" ht="12.75" hidden="false" customHeight="false" outlineLevel="0" collapsed="false">
      <c r="A9340" s="1" t="s">
        <v>35913</v>
      </c>
      <c r="C9340" s="9" t="s">
        <v>16</v>
      </c>
    </row>
    <row r="9341" customFormat="false" ht="12.75" hidden="false" customHeight="false" outlineLevel="0" collapsed="false">
      <c r="A9341" s="1" t="s">
        <v>35914</v>
      </c>
      <c r="C9341" s="9" t="s">
        <v>16</v>
      </c>
    </row>
    <row r="9342" customFormat="false" ht="12.75" hidden="false" customHeight="false" outlineLevel="0" collapsed="false">
      <c r="A9342" s="1" t="s">
        <v>35915</v>
      </c>
      <c r="C9342" s="9" t="s">
        <v>16</v>
      </c>
    </row>
    <row r="9343" customFormat="false" ht="12.75" hidden="false" customHeight="false" outlineLevel="0" collapsed="false">
      <c r="A9343" s="1" t="s">
        <v>35916</v>
      </c>
      <c r="C9343" s="9" t="s">
        <v>16</v>
      </c>
    </row>
    <row r="9344" customFormat="false" ht="12.75" hidden="false" customHeight="false" outlineLevel="0" collapsed="false">
      <c r="A9344" s="1" t="s">
        <v>35917</v>
      </c>
      <c r="C9344" s="9" t="s">
        <v>16</v>
      </c>
    </row>
    <row r="9345" customFormat="false" ht="12.75" hidden="false" customHeight="false" outlineLevel="0" collapsed="false">
      <c r="A9345" s="1" t="s">
        <v>35918</v>
      </c>
      <c r="C9345" s="9" t="s">
        <v>16</v>
      </c>
    </row>
    <row r="9346" customFormat="false" ht="12.75" hidden="false" customHeight="false" outlineLevel="0" collapsed="false">
      <c r="A9346" s="1" t="s">
        <v>35919</v>
      </c>
      <c r="C9346" s="9" t="s">
        <v>16</v>
      </c>
    </row>
    <row r="9347" customFormat="false" ht="12.75" hidden="false" customHeight="false" outlineLevel="0" collapsed="false">
      <c r="A9347" s="1" t="s">
        <v>35920</v>
      </c>
      <c r="C9347" s="9" t="s">
        <v>16</v>
      </c>
    </row>
    <row r="9348" customFormat="false" ht="12.75" hidden="false" customHeight="false" outlineLevel="0" collapsed="false">
      <c r="A9348" s="1" t="s">
        <v>35921</v>
      </c>
      <c r="C9348" s="9" t="s">
        <v>16</v>
      </c>
    </row>
    <row r="9349" customFormat="false" ht="12.75" hidden="false" customHeight="false" outlineLevel="0" collapsed="false">
      <c r="A9349" s="1" t="s">
        <v>35922</v>
      </c>
      <c r="C9349" s="9" t="s">
        <v>16</v>
      </c>
    </row>
    <row r="9350" customFormat="false" ht="12.75" hidden="false" customHeight="false" outlineLevel="0" collapsed="false">
      <c r="A9350" s="1" t="s">
        <v>35923</v>
      </c>
      <c r="C9350" s="9" t="s">
        <v>16</v>
      </c>
    </row>
    <row r="9351" customFormat="false" ht="12.75" hidden="false" customHeight="false" outlineLevel="0" collapsed="false">
      <c r="A9351" s="1" t="s">
        <v>35924</v>
      </c>
      <c r="C9351" s="9" t="s">
        <v>16</v>
      </c>
    </row>
    <row r="9352" customFormat="false" ht="12.75" hidden="false" customHeight="false" outlineLevel="0" collapsed="false">
      <c r="A9352" s="1" t="s">
        <v>35925</v>
      </c>
      <c r="C9352" s="9" t="s">
        <v>16</v>
      </c>
    </row>
    <row r="9353" customFormat="false" ht="12.75" hidden="false" customHeight="false" outlineLevel="0" collapsed="false">
      <c r="A9353" s="1" t="s">
        <v>35926</v>
      </c>
      <c r="C9353" s="9" t="s">
        <v>16</v>
      </c>
    </row>
    <row r="9354" customFormat="false" ht="12.75" hidden="false" customHeight="false" outlineLevel="0" collapsed="false">
      <c r="A9354" s="1" t="s">
        <v>35927</v>
      </c>
      <c r="C9354" s="9" t="s">
        <v>16</v>
      </c>
    </row>
    <row r="9355" customFormat="false" ht="12.75" hidden="false" customHeight="false" outlineLevel="0" collapsed="false">
      <c r="A9355" s="1" t="s">
        <v>35928</v>
      </c>
      <c r="C9355" s="9" t="s">
        <v>16</v>
      </c>
    </row>
    <row r="9356" customFormat="false" ht="12.75" hidden="false" customHeight="false" outlineLevel="0" collapsed="false">
      <c r="A9356" s="1" t="s">
        <v>35929</v>
      </c>
      <c r="C9356" s="9" t="s">
        <v>16</v>
      </c>
    </row>
    <row r="9357" customFormat="false" ht="12.75" hidden="false" customHeight="false" outlineLevel="0" collapsed="false">
      <c r="A9357" s="1" t="s">
        <v>35930</v>
      </c>
      <c r="C9357" s="9" t="s">
        <v>16</v>
      </c>
    </row>
    <row r="9358" customFormat="false" ht="12.75" hidden="false" customHeight="false" outlineLevel="0" collapsed="false">
      <c r="A9358" s="1" t="s">
        <v>35931</v>
      </c>
      <c r="C9358" s="9" t="s">
        <v>16</v>
      </c>
    </row>
    <row r="9359" customFormat="false" ht="12.75" hidden="false" customHeight="false" outlineLevel="0" collapsed="false">
      <c r="A9359" s="1" t="s">
        <v>35932</v>
      </c>
      <c r="C9359" s="9" t="s">
        <v>16</v>
      </c>
    </row>
    <row r="9360" customFormat="false" ht="12.75" hidden="false" customHeight="false" outlineLevel="0" collapsed="false">
      <c r="A9360" s="1" t="s">
        <v>35933</v>
      </c>
      <c r="C9360" s="9" t="s">
        <v>16</v>
      </c>
    </row>
    <row r="9361" customFormat="false" ht="12.75" hidden="false" customHeight="false" outlineLevel="0" collapsed="false">
      <c r="A9361" s="1" t="s">
        <v>35934</v>
      </c>
      <c r="C9361" s="9" t="s">
        <v>16</v>
      </c>
    </row>
    <row r="9362" customFormat="false" ht="12.75" hidden="false" customHeight="false" outlineLevel="0" collapsed="false">
      <c r="A9362" s="1" t="s">
        <v>35935</v>
      </c>
      <c r="C9362" s="9" t="s">
        <v>16</v>
      </c>
    </row>
    <row r="9363" customFormat="false" ht="12.75" hidden="false" customHeight="false" outlineLevel="0" collapsed="false">
      <c r="A9363" s="1" t="s">
        <v>35936</v>
      </c>
      <c r="C9363" s="9" t="s">
        <v>16</v>
      </c>
    </row>
    <row r="9364" customFormat="false" ht="12.75" hidden="false" customHeight="false" outlineLevel="0" collapsed="false">
      <c r="A9364" s="1" t="s">
        <v>35937</v>
      </c>
      <c r="C9364" s="9" t="s">
        <v>16</v>
      </c>
    </row>
    <row r="9365" customFormat="false" ht="12.75" hidden="false" customHeight="false" outlineLevel="0" collapsed="false">
      <c r="A9365" s="1" t="s">
        <v>35938</v>
      </c>
      <c r="C9365" s="9" t="s">
        <v>16</v>
      </c>
    </row>
    <row r="9366" customFormat="false" ht="12.75" hidden="false" customHeight="false" outlineLevel="0" collapsed="false">
      <c r="A9366" s="1" t="s">
        <v>35939</v>
      </c>
      <c r="C9366" s="9" t="s">
        <v>16</v>
      </c>
    </row>
    <row r="9367" customFormat="false" ht="12.75" hidden="false" customHeight="false" outlineLevel="0" collapsed="false">
      <c r="A9367" s="1" t="s">
        <v>35940</v>
      </c>
      <c r="C9367" s="9" t="s">
        <v>16</v>
      </c>
    </row>
    <row r="9368" customFormat="false" ht="12.75" hidden="false" customHeight="false" outlineLevel="0" collapsed="false">
      <c r="A9368" s="1" t="s">
        <v>35941</v>
      </c>
      <c r="C9368" s="9" t="s">
        <v>16</v>
      </c>
    </row>
    <row r="9369" customFormat="false" ht="12.75" hidden="false" customHeight="false" outlineLevel="0" collapsed="false">
      <c r="A9369" s="1" t="s">
        <v>35942</v>
      </c>
      <c r="C9369" s="9" t="s">
        <v>16</v>
      </c>
    </row>
    <row r="9370" customFormat="false" ht="12.75" hidden="false" customHeight="false" outlineLevel="0" collapsed="false">
      <c r="A9370" s="1" t="s">
        <v>35943</v>
      </c>
      <c r="C9370" s="9" t="s">
        <v>16</v>
      </c>
    </row>
    <row r="9371" customFormat="false" ht="12.75" hidden="false" customHeight="false" outlineLevel="0" collapsed="false">
      <c r="A9371" s="1" t="s">
        <v>35944</v>
      </c>
      <c r="C9371" s="9" t="s">
        <v>16</v>
      </c>
    </row>
    <row r="9372" customFormat="false" ht="12.75" hidden="false" customHeight="false" outlineLevel="0" collapsed="false">
      <c r="A9372" s="1" t="s">
        <v>35945</v>
      </c>
      <c r="C9372" s="9" t="s">
        <v>16</v>
      </c>
    </row>
    <row r="9373" customFormat="false" ht="12.75" hidden="false" customHeight="false" outlineLevel="0" collapsed="false">
      <c r="A9373" s="1" t="s">
        <v>35946</v>
      </c>
      <c r="C9373" s="9" t="s">
        <v>16</v>
      </c>
    </row>
    <row r="9374" customFormat="false" ht="12.75" hidden="false" customHeight="false" outlineLevel="0" collapsed="false">
      <c r="A9374" s="1" t="s">
        <v>35947</v>
      </c>
      <c r="C9374" s="9" t="s">
        <v>16</v>
      </c>
    </row>
    <row r="9375" customFormat="false" ht="12.75" hidden="false" customHeight="false" outlineLevel="0" collapsed="false">
      <c r="A9375" s="1" t="s">
        <v>35948</v>
      </c>
      <c r="C9375" s="9" t="s">
        <v>16</v>
      </c>
    </row>
    <row r="9376" customFormat="false" ht="12.75" hidden="false" customHeight="false" outlineLevel="0" collapsed="false">
      <c r="A9376" s="1" t="s">
        <v>35949</v>
      </c>
      <c r="C9376" s="9" t="s">
        <v>16</v>
      </c>
    </row>
    <row r="9377" customFormat="false" ht="12.75" hidden="false" customHeight="false" outlineLevel="0" collapsed="false">
      <c r="A9377" s="1" t="s">
        <v>35950</v>
      </c>
      <c r="C9377" s="9" t="s">
        <v>16</v>
      </c>
    </row>
    <row r="9378" customFormat="false" ht="12.75" hidden="false" customHeight="false" outlineLevel="0" collapsed="false">
      <c r="A9378" s="1" t="s">
        <v>35951</v>
      </c>
      <c r="C9378" s="9" t="s">
        <v>16</v>
      </c>
    </row>
    <row r="9379" customFormat="false" ht="12.75" hidden="false" customHeight="false" outlineLevel="0" collapsed="false">
      <c r="A9379" s="1" t="s">
        <v>35952</v>
      </c>
      <c r="C9379" s="9" t="s">
        <v>16</v>
      </c>
    </row>
    <row r="9380" customFormat="false" ht="12.75" hidden="false" customHeight="false" outlineLevel="0" collapsed="false">
      <c r="A9380" s="1" t="s">
        <v>35953</v>
      </c>
      <c r="C9380" s="9" t="s">
        <v>16</v>
      </c>
    </row>
    <row r="9381" customFormat="false" ht="12.75" hidden="false" customHeight="false" outlineLevel="0" collapsed="false">
      <c r="A9381" s="1" t="s">
        <v>35954</v>
      </c>
      <c r="C9381" s="9" t="s">
        <v>16</v>
      </c>
    </row>
    <row r="9382" customFormat="false" ht="12.75" hidden="false" customHeight="false" outlineLevel="0" collapsed="false">
      <c r="A9382" s="1" t="s">
        <v>35955</v>
      </c>
      <c r="C9382" s="9" t="s">
        <v>16</v>
      </c>
    </row>
    <row r="9383" customFormat="false" ht="12.75" hidden="false" customHeight="false" outlineLevel="0" collapsed="false">
      <c r="A9383" s="1" t="s">
        <v>35956</v>
      </c>
      <c r="C9383" s="9" t="s">
        <v>16</v>
      </c>
    </row>
    <row r="9384" customFormat="false" ht="12.75" hidden="false" customHeight="false" outlineLevel="0" collapsed="false">
      <c r="A9384" s="1" t="s">
        <v>35957</v>
      </c>
      <c r="C9384" s="9" t="s">
        <v>16</v>
      </c>
    </row>
    <row r="9385" customFormat="false" ht="12.75" hidden="false" customHeight="false" outlineLevel="0" collapsed="false">
      <c r="A9385" s="1" t="s">
        <v>35958</v>
      </c>
      <c r="C9385" s="9" t="s">
        <v>16</v>
      </c>
    </row>
    <row r="9386" customFormat="false" ht="12.75" hidden="false" customHeight="false" outlineLevel="0" collapsed="false">
      <c r="A9386" s="1" t="s">
        <v>35959</v>
      </c>
      <c r="C9386" s="9" t="s">
        <v>16</v>
      </c>
    </row>
    <row r="9387" customFormat="false" ht="12.75" hidden="false" customHeight="false" outlineLevel="0" collapsed="false">
      <c r="A9387" s="1" t="s">
        <v>35960</v>
      </c>
      <c r="C9387" s="9" t="s">
        <v>16</v>
      </c>
    </row>
    <row r="9388" customFormat="false" ht="12.75" hidden="false" customHeight="false" outlineLevel="0" collapsed="false">
      <c r="A9388" s="1" t="s">
        <v>35961</v>
      </c>
      <c r="C9388" s="9" t="s">
        <v>16</v>
      </c>
    </row>
    <row r="9389" customFormat="false" ht="12.75" hidden="false" customHeight="false" outlineLevel="0" collapsed="false">
      <c r="A9389" s="1" t="s">
        <v>35962</v>
      </c>
      <c r="C9389" s="9" t="s">
        <v>16</v>
      </c>
    </row>
    <row r="9390" customFormat="false" ht="12.75" hidden="false" customHeight="false" outlineLevel="0" collapsed="false">
      <c r="A9390" s="1" t="s">
        <v>35963</v>
      </c>
      <c r="C9390" s="9" t="s">
        <v>16</v>
      </c>
    </row>
    <row r="9391" customFormat="false" ht="12.75" hidden="false" customHeight="false" outlineLevel="0" collapsed="false">
      <c r="A9391" s="1" t="s">
        <v>35964</v>
      </c>
      <c r="C9391" s="9" t="s">
        <v>16</v>
      </c>
    </row>
    <row r="9392" customFormat="false" ht="12.75" hidden="false" customHeight="false" outlineLevel="0" collapsed="false">
      <c r="A9392" s="1" t="s">
        <v>35965</v>
      </c>
      <c r="C9392" s="9" t="s">
        <v>16</v>
      </c>
    </row>
    <row r="9393" customFormat="false" ht="12.75" hidden="false" customHeight="false" outlineLevel="0" collapsed="false">
      <c r="A9393" s="1" t="s">
        <v>35966</v>
      </c>
      <c r="C9393" s="9" t="s">
        <v>16</v>
      </c>
    </row>
    <row r="9394" customFormat="false" ht="12.75" hidden="false" customHeight="false" outlineLevel="0" collapsed="false">
      <c r="A9394" s="1" t="s">
        <v>35967</v>
      </c>
      <c r="C9394" s="9" t="s">
        <v>16</v>
      </c>
    </row>
    <row r="9395" customFormat="false" ht="12.75" hidden="false" customHeight="false" outlineLevel="0" collapsed="false">
      <c r="A9395" s="1" t="s">
        <v>35968</v>
      </c>
      <c r="C9395" s="9" t="s">
        <v>16</v>
      </c>
    </row>
    <row r="9396" customFormat="false" ht="12.75" hidden="false" customHeight="false" outlineLevel="0" collapsed="false">
      <c r="A9396" s="1" t="s">
        <v>35969</v>
      </c>
      <c r="C9396" s="9" t="s">
        <v>16</v>
      </c>
    </row>
    <row r="9397" customFormat="false" ht="12.75" hidden="false" customHeight="false" outlineLevel="0" collapsed="false">
      <c r="A9397" s="1" t="s">
        <v>35970</v>
      </c>
      <c r="C9397" s="9" t="s">
        <v>16</v>
      </c>
    </row>
    <row r="9398" customFormat="false" ht="12.75" hidden="false" customHeight="false" outlineLevel="0" collapsed="false">
      <c r="A9398" s="1" t="s">
        <v>35971</v>
      </c>
      <c r="C9398" s="9" t="s">
        <v>16</v>
      </c>
    </row>
    <row r="9399" customFormat="false" ht="12.75" hidden="false" customHeight="false" outlineLevel="0" collapsed="false">
      <c r="A9399" s="1" t="s">
        <v>35972</v>
      </c>
      <c r="C9399" s="9" t="s">
        <v>16</v>
      </c>
    </row>
    <row r="9400" customFormat="false" ht="12.75" hidden="false" customHeight="false" outlineLevel="0" collapsed="false">
      <c r="A9400" s="1" t="s">
        <v>35973</v>
      </c>
      <c r="C9400" s="9" t="s">
        <v>16</v>
      </c>
    </row>
    <row r="9401" customFormat="false" ht="12.75" hidden="false" customHeight="false" outlineLevel="0" collapsed="false">
      <c r="A9401" s="1" t="s">
        <v>35974</v>
      </c>
      <c r="C9401" s="9" t="s">
        <v>16</v>
      </c>
    </row>
    <row r="9402" customFormat="false" ht="12.75" hidden="false" customHeight="false" outlineLevel="0" collapsed="false">
      <c r="A9402" s="1" t="s">
        <v>35975</v>
      </c>
      <c r="C9402" s="9" t="s">
        <v>131</v>
      </c>
    </row>
    <row r="9403" customFormat="false" ht="12.75" hidden="false" customHeight="false" outlineLevel="0" collapsed="false">
      <c r="A9403" s="1" t="s">
        <v>35976</v>
      </c>
      <c r="C9403" s="9" t="s">
        <v>131</v>
      </c>
    </row>
    <row r="9404" customFormat="false" ht="12.75" hidden="false" customHeight="false" outlineLevel="0" collapsed="false">
      <c r="A9404" s="1" t="s">
        <v>35977</v>
      </c>
      <c r="C9404" s="9" t="s">
        <v>131</v>
      </c>
    </row>
    <row r="9405" customFormat="false" ht="12.75" hidden="false" customHeight="false" outlineLevel="0" collapsed="false">
      <c r="A9405" s="1" t="s">
        <v>35978</v>
      </c>
      <c r="C9405" s="9" t="s">
        <v>131</v>
      </c>
    </row>
    <row r="9406" customFormat="false" ht="12.75" hidden="false" customHeight="false" outlineLevel="0" collapsed="false">
      <c r="A9406" s="1" t="s">
        <v>35979</v>
      </c>
      <c r="C9406" s="9" t="s">
        <v>131</v>
      </c>
    </row>
    <row r="9407" customFormat="false" ht="12.75" hidden="false" customHeight="false" outlineLevel="0" collapsed="false">
      <c r="A9407" s="1" t="s">
        <v>35980</v>
      </c>
      <c r="C9407" s="9" t="s">
        <v>131</v>
      </c>
    </row>
    <row r="9408" customFormat="false" ht="12.75" hidden="false" customHeight="false" outlineLevel="0" collapsed="false">
      <c r="A9408" s="1" t="s">
        <v>35981</v>
      </c>
      <c r="C9408" s="9" t="s">
        <v>131</v>
      </c>
    </row>
    <row r="9409" customFormat="false" ht="12.75" hidden="false" customHeight="false" outlineLevel="0" collapsed="false">
      <c r="A9409" s="1" t="s">
        <v>35982</v>
      </c>
      <c r="C9409" s="9" t="s">
        <v>131</v>
      </c>
    </row>
    <row r="9410" customFormat="false" ht="12.75" hidden="false" customHeight="false" outlineLevel="0" collapsed="false">
      <c r="A9410" s="1" t="s">
        <v>35983</v>
      </c>
      <c r="C9410" s="9" t="s">
        <v>131</v>
      </c>
    </row>
    <row r="9411" customFormat="false" ht="12.75" hidden="false" customHeight="false" outlineLevel="0" collapsed="false">
      <c r="A9411" s="1" t="s">
        <v>35984</v>
      </c>
      <c r="C9411" s="9" t="s">
        <v>131</v>
      </c>
    </row>
    <row r="9412" customFormat="false" ht="12.75" hidden="false" customHeight="false" outlineLevel="0" collapsed="false">
      <c r="A9412" s="1" t="s">
        <v>35985</v>
      </c>
      <c r="C9412" s="9" t="s">
        <v>131</v>
      </c>
    </row>
    <row r="9413" customFormat="false" ht="12.75" hidden="false" customHeight="false" outlineLevel="0" collapsed="false">
      <c r="A9413" s="1" t="s">
        <v>35986</v>
      </c>
      <c r="C9413" s="9" t="s">
        <v>131</v>
      </c>
    </row>
    <row r="9414" customFormat="false" ht="12.75" hidden="false" customHeight="false" outlineLevel="0" collapsed="false">
      <c r="A9414" s="1" t="s">
        <v>35987</v>
      </c>
      <c r="C9414" s="9" t="s">
        <v>131</v>
      </c>
    </row>
    <row r="9415" customFormat="false" ht="12.75" hidden="false" customHeight="false" outlineLevel="0" collapsed="false">
      <c r="A9415" s="1" t="s">
        <v>35988</v>
      </c>
      <c r="C9415" s="9" t="s">
        <v>131</v>
      </c>
    </row>
    <row r="9416" customFormat="false" ht="12.75" hidden="false" customHeight="false" outlineLevel="0" collapsed="false">
      <c r="A9416" s="1" t="s">
        <v>35989</v>
      </c>
      <c r="C9416" s="9" t="s">
        <v>131</v>
      </c>
    </row>
    <row r="9417" customFormat="false" ht="12.75" hidden="false" customHeight="false" outlineLevel="0" collapsed="false">
      <c r="A9417" s="1" t="s">
        <v>35990</v>
      </c>
      <c r="C9417" s="9" t="s">
        <v>131</v>
      </c>
    </row>
    <row r="9418" customFormat="false" ht="12.75" hidden="false" customHeight="false" outlineLevel="0" collapsed="false">
      <c r="A9418" s="1" t="s">
        <v>35991</v>
      </c>
      <c r="C9418" s="9" t="s">
        <v>131</v>
      </c>
    </row>
    <row r="9419" customFormat="false" ht="12.75" hidden="false" customHeight="false" outlineLevel="0" collapsed="false">
      <c r="A9419" s="1" t="s">
        <v>35992</v>
      </c>
      <c r="C9419" s="9" t="s">
        <v>131</v>
      </c>
    </row>
    <row r="9420" customFormat="false" ht="12.75" hidden="false" customHeight="false" outlineLevel="0" collapsed="false">
      <c r="A9420" s="1" t="s">
        <v>35993</v>
      </c>
      <c r="C9420" s="9" t="s">
        <v>131</v>
      </c>
    </row>
    <row r="9421" customFormat="false" ht="12.75" hidden="false" customHeight="false" outlineLevel="0" collapsed="false">
      <c r="A9421" s="1" t="s">
        <v>35994</v>
      </c>
      <c r="C9421" s="9" t="s">
        <v>131</v>
      </c>
    </row>
    <row r="9422" customFormat="false" ht="12.75" hidden="false" customHeight="false" outlineLevel="0" collapsed="false">
      <c r="A9422" s="1" t="s">
        <v>35995</v>
      </c>
      <c r="C9422" s="9" t="s">
        <v>131</v>
      </c>
    </row>
    <row r="9423" customFormat="false" ht="12.75" hidden="false" customHeight="false" outlineLevel="0" collapsed="false">
      <c r="A9423" s="1" t="s">
        <v>35996</v>
      </c>
      <c r="C9423" s="9" t="s">
        <v>131</v>
      </c>
    </row>
    <row r="9424" customFormat="false" ht="12.75" hidden="false" customHeight="false" outlineLevel="0" collapsed="false">
      <c r="A9424" s="1" t="s">
        <v>35997</v>
      </c>
      <c r="C9424" s="9" t="s">
        <v>131</v>
      </c>
    </row>
    <row r="9425" customFormat="false" ht="12.75" hidden="false" customHeight="false" outlineLevel="0" collapsed="false">
      <c r="A9425" s="1" t="s">
        <v>35998</v>
      </c>
      <c r="C9425" s="9" t="s">
        <v>131</v>
      </c>
    </row>
    <row r="9426" customFormat="false" ht="12.75" hidden="false" customHeight="false" outlineLevel="0" collapsed="false">
      <c r="A9426" s="1" t="s">
        <v>35999</v>
      </c>
      <c r="C9426" s="9" t="s">
        <v>131</v>
      </c>
    </row>
    <row r="9427" customFormat="false" ht="12.75" hidden="false" customHeight="false" outlineLevel="0" collapsed="false">
      <c r="A9427" s="1" t="s">
        <v>36000</v>
      </c>
      <c r="C9427" s="9" t="s">
        <v>131</v>
      </c>
    </row>
    <row r="9428" customFormat="false" ht="12.75" hidden="false" customHeight="false" outlineLevel="0" collapsed="false">
      <c r="A9428" s="1" t="s">
        <v>36001</v>
      </c>
      <c r="C9428" s="9" t="s">
        <v>131</v>
      </c>
    </row>
    <row r="9429" customFormat="false" ht="12.75" hidden="false" customHeight="false" outlineLevel="0" collapsed="false">
      <c r="A9429" s="1" t="s">
        <v>36002</v>
      </c>
      <c r="C9429" s="9" t="s">
        <v>131</v>
      </c>
    </row>
    <row r="9430" customFormat="false" ht="12.75" hidden="false" customHeight="false" outlineLevel="0" collapsed="false">
      <c r="A9430" s="1" t="s">
        <v>36003</v>
      </c>
      <c r="C9430" s="9" t="s">
        <v>131</v>
      </c>
    </row>
    <row r="9431" customFormat="false" ht="12.75" hidden="false" customHeight="false" outlineLevel="0" collapsed="false">
      <c r="A9431" s="1" t="s">
        <v>36004</v>
      </c>
      <c r="C9431" s="9" t="s">
        <v>131</v>
      </c>
    </row>
    <row r="9432" customFormat="false" ht="12.75" hidden="false" customHeight="false" outlineLevel="0" collapsed="false">
      <c r="A9432" s="1" t="s">
        <v>36005</v>
      </c>
      <c r="C9432" s="9" t="s">
        <v>131</v>
      </c>
    </row>
    <row r="9433" customFormat="false" ht="12.75" hidden="false" customHeight="false" outlineLevel="0" collapsed="false">
      <c r="A9433" s="1" t="s">
        <v>36006</v>
      </c>
      <c r="C9433" s="9" t="s">
        <v>131</v>
      </c>
    </row>
    <row r="9434" customFormat="false" ht="12.75" hidden="false" customHeight="false" outlineLevel="0" collapsed="false">
      <c r="A9434" s="1" t="s">
        <v>36007</v>
      </c>
      <c r="C9434" s="9" t="s">
        <v>131</v>
      </c>
    </row>
    <row r="9435" customFormat="false" ht="12.75" hidden="false" customHeight="false" outlineLevel="0" collapsed="false">
      <c r="A9435" s="1" t="s">
        <v>36008</v>
      </c>
      <c r="C9435" s="9" t="s">
        <v>131</v>
      </c>
    </row>
    <row r="9436" customFormat="false" ht="12.75" hidden="false" customHeight="false" outlineLevel="0" collapsed="false">
      <c r="A9436" s="1" t="s">
        <v>36009</v>
      </c>
      <c r="C9436" s="9" t="s">
        <v>131</v>
      </c>
    </row>
    <row r="9437" customFormat="false" ht="12.75" hidden="false" customHeight="false" outlineLevel="0" collapsed="false">
      <c r="A9437" s="1" t="s">
        <v>36010</v>
      </c>
      <c r="C9437" s="9" t="s">
        <v>131</v>
      </c>
    </row>
    <row r="9438" customFormat="false" ht="12.75" hidden="false" customHeight="false" outlineLevel="0" collapsed="false">
      <c r="A9438" s="1" t="s">
        <v>36011</v>
      </c>
      <c r="C9438" s="9" t="s">
        <v>131</v>
      </c>
    </row>
    <row r="9439" customFormat="false" ht="12.75" hidden="false" customHeight="false" outlineLevel="0" collapsed="false">
      <c r="A9439" s="1" t="s">
        <v>36012</v>
      </c>
      <c r="C9439" s="9" t="s">
        <v>131</v>
      </c>
    </row>
    <row r="9440" customFormat="false" ht="12.75" hidden="false" customHeight="false" outlineLevel="0" collapsed="false">
      <c r="A9440" s="1" t="s">
        <v>36013</v>
      </c>
      <c r="C9440" s="9" t="s">
        <v>131</v>
      </c>
    </row>
    <row r="9441" customFormat="false" ht="12.75" hidden="false" customHeight="false" outlineLevel="0" collapsed="false">
      <c r="A9441" s="1" t="s">
        <v>36014</v>
      </c>
      <c r="C9441" s="9" t="s">
        <v>131</v>
      </c>
    </row>
    <row r="9442" customFormat="false" ht="12.75" hidden="false" customHeight="false" outlineLevel="0" collapsed="false">
      <c r="A9442" s="1" t="s">
        <v>36015</v>
      </c>
      <c r="C9442" s="9" t="s">
        <v>131</v>
      </c>
    </row>
    <row r="9443" customFormat="false" ht="12.75" hidden="false" customHeight="false" outlineLevel="0" collapsed="false">
      <c r="A9443" s="1" t="s">
        <v>36016</v>
      </c>
      <c r="C9443" s="9" t="s">
        <v>131</v>
      </c>
    </row>
    <row r="9444" customFormat="false" ht="12.75" hidden="false" customHeight="false" outlineLevel="0" collapsed="false">
      <c r="A9444" s="1" t="s">
        <v>36017</v>
      </c>
      <c r="C9444" s="9" t="s">
        <v>131</v>
      </c>
    </row>
    <row r="9445" customFormat="false" ht="12.75" hidden="false" customHeight="false" outlineLevel="0" collapsed="false">
      <c r="A9445" s="1" t="s">
        <v>36018</v>
      </c>
      <c r="C9445" s="9" t="s">
        <v>131</v>
      </c>
    </row>
    <row r="9446" customFormat="false" ht="12.75" hidden="false" customHeight="false" outlineLevel="0" collapsed="false">
      <c r="A9446" s="1" t="s">
        <v>36019</v>
      </c>
      <c r="C9446" s="9" t="s">
        <v>131</v>
      </c>
    </row>
    <row r="9447" customFormat="false" ht="12.75" hidden="false" customHeight="false" outlineLevel="0" collapsed="false">
      <c r="A9447" s="1" t="s">
        <v>36020</v>
      </c>
      <c r="C9447" s="9" t="s">
        <v>131</v>
      </c>
    </row>
    <row r="9448" customFormat="false" ht="12.75" hidden="false" customHeight="false" outlineLevel="0" collapsed="false">
      <c r="A9448" s="1" t="s">
        <v>36021</v>
      </c>
      <c r="C9448" s="9" t="s">
        <v>131</v>
      </c>
    </row>
    <row r="9449" customFormat="false" ht="12.75" hidden="false" customHeight="false" outlineLevel="0" collapsed="false">
      <c r="A9449" s="1" t="s">
        <v>36022</v>
      </c>
      <c r="C9449" s="9" t="s">
        <v>131</v>
      </c>
    </row>
    <row r="9450" customFormat="false" ht="12.75" hidden="false" customHeight="false" outlineLevel="0" collapsed="false">
      <c r="A9450" s="1" t="s">
        <v>36023</v>
      </c>
      <c r="C9450" s="9" t="s">
        <v>131</v>
      </c>
    </row>
    <row r="9451" customFormat="false" ht="12.75" hidden="false" customHeight="false" outlineLevel="0" collapsed="false">
      <c r="A9451" s="1" t="s">
        <v>36024</v>
      </c>
      <c r="C9451" s="9" t="s">
        <v>131</v>
      </c>
    </row>
    <row r="9452" customFormat="false" ht="12.75" hidden="false" customHeight="false" outlineLevel="0" collapsed="false">
      <c r="A9452" s="1" t="s">
        <v>36025</v>
      </c>
      <c r="C9452" s="9" t="s">
        <v>131</v>
      </c>
    </row>
    <row r="9453" customFormat="false" ht="12.75" hidden="false" customHeight="false" outlineLevel="0" collapsed="false">
      <c r="A9453" s="1" t="s">
        <v>36026</v>
      </c>
      <c r="C9453" s="9" t="s">
        <v>131</v>
      </c>
    </row>
    <row r="9454" customFormat="false" ht="12.75" hidden="false" customHeight="false" outlineLevel="0" collapsed="false">
      <c r="A9454" s="1" t="s">
        <v>36027</v>
      </c>
      <c r="C9454" s="9" t="s">
        <v>131</v>
      </c>
    </row>
    <row r="9455" customFormat="false" ht="12.75" hidden="false" customHeight="false" outlineLevel="0" collapsed="false">
      <c r="A9455" s="1" t="s">
        <v>36028</v>
      </c>
      <c r="C9455" s="9" t="s">
        <v>131</v>
      </c>
    </row>
    <row r="9456" customFormat="false" ht="12.75" hidden="false" customHeight="false" outlineLevel="0" collapsed="false">
      <c r="A9456" s="1" t="s">
        <v>36029</v>
      </c>
      <c r="C9456" s="9" t="s">
        <v>131</v>
      </c>
    </row>
    <row r="9457" customFormat="false" ht="12.75" hidden="false" customHeight="false" outlineLevel="0" collapsed="false">
      <c r="A9457" s="1" t="s">
        <v>36030</v>
      </c>
      <c r="C9457" s="9" t="s">
        <v>131</v>
      </c>
    </row>
    <row r="9458" customFormat="false" ht="12.75" hidden="false" customHeight="false" outlineLevel="0" collapsed="false">
      <c r="A9458" s="1" t="s">
        <v>36031</v>
      </c>
      <c r="C9458" s="9" t="s">
        <v>131</v>
      </c>
    </row>
    <row r="9459" customFormat="false" ht="12.75" hidden="false" customHeight="false" outlineLevel="0" collapsed="false">
      <c r="A9459" s="1" t="s">
        <v>36032</v>
      </c>
      <c r="C9459" s="9" t="s">
        <v>131</v>
      </c>
    </row>
    <row r="9460" customFormat="false" ht="12.75" hidden="false" customHeight="false" outlineLevel="0" collapsed="false">
      <c r="A9460" s="1" t="s">
        <v>36033</v>
      </c>
      <c r="C9460" s="9" t="s">
        <v>131</v>
      </c>
    </row>
    <row r="9461" customFormat="false" ht="12.75" hidden="false" customHeight="false" outlineLevel="0" collapsed="false">
      <c r="A9461" s="1" t="s">
        <v>36034</v>
      </c>
      <c r="C9461" s="9" t="s">
        <v>131</v>
      </c>
    </row>
    <row r="9462" customFormat="false" ht="12.75" hidden="false" customHeight="false" outlineLevel="0" collapsed="false">
      <c r="A9462" s="1" t="s">
        <v>36035</v>
      </c>
      <c r="C9462" s="9" t="s">
        <v>131</v>
      </c>
    </row>
    <row r="9463" customFormat="false" ht="12.75" hidden="false" customHeight="false" outlineLevel="0" collapsed="false">
      <c r="A9463" s="1" t="s">
        <v>36036</v>
      </c>
      <c r="C9463" s="9" t="s">
        <v>131</v>
      </c>
    </row>
    <row r="9464" customFormat="false" ht="12.75" hidden="false" customHeight="false" outlineLevel="0" collapsed="false">
      <c r="A9464" s="1" t="s">
        <v>36037</v>
      </c>
      <c r="C9464" s="9" t="s">
        <v>131</v>
      </c>
    </row>
    <row r="9465" customFormat="false" ht="12.75" hidden="false" customHeight="false" outlineLevel="0" collapsed="false">
      <c r="A9465" s="1" t="s">
        <v>36038</v>
      </c>
      <c r="C9465" s="9" t="s">
        <v>131</v>
      </c>
    </row>
    <row r="9466" customFormat="false" ht="12.75" hidden="false" customHeight="false" outlineLevel="0" collapsed="false">
      <c r="A9466" s="1" t="s">
        <v>36039</v>
      </c>
      <c r="C9466" s="9" t="s">
        <v>131</v>
      </c>
    </row>
    <row r="9467" customFormat="false" ht="12.75" hidden="false" customHeight="false" outlineLevel="0" collapsed="false">
      <c r="A9467" s="1" t="s">
        <v>36040</v>
      </c>
      <c r="C9467" s="9" t="s">
        <v>131</v>
      </c>
    </row>
    <row r="9468" customFormat="false" ht="12.75" hidden="false" customHeight="false" outlineLevel="0" collapsed="false">
      <c r="A9468" s="1" t="s">
        <v>36041</v>
      </c>
      <c r="C9468" s="9" t="s">
        <v>131</v>
      </c>
    </row>
    <row r="9469" customFormat="false" ht="12.75" hidden="false" customHeight="false" outlineLevel="0" collapsed="false">
      <c r="A9469" s="1" t="s">
        <v>36042</v>
      </c>
      <c r="C9469" s="9" t="s">
        <v>131</v>
      </c>
    </row>
    <row r="9470" customFormat="false" ht="12.75" hidden="false" customHeight="false" outlineLevel="0" collapsed="false">
      <c r="A9470" s="1" t="s">
        <v>36043</v>
      </c>
      <c r="C9470" s="9" t="s">
        <v>131</v>
      </c>
    </row>
    <row r="9471" customFormat="false" ht="12.75" hidden="false" customHeight="false" outlineLevel="0" collapsed="false">
      <c r="A9471" s="1" t="s">
        <v>36044</v>
      </c>
      <c r="C9471" s="9" t="s">
        <v>131</v>
      </c>
    </row>
    <row r="9472" customFormat="false" ht="12.75" hidden="false" customHeight="false" outlineLevel="0" collapsed="false">
      <c r="A9472" s="1" t="s">
        <v>36045</v>
      </c>
      <c r="C9472" s="9" t="s">
        <v>131</v>
      </c>
    </row>
    <row r="9473" customFormat="false" ht="12.75" hidden="false" customHeight="false" outlineLevel="0" collapsed="false">
      <c r="A9473" s="1" t="s">
        <v>36046</v>
      </c>
      <c r="C9473" s="9" t="s">
        <v>131</v>
      </c>
    </row>
    <row r="9474" customFormat="false" ht="12.75" hidden="false" customHeight="false" outlineLevel="0" collapsed="false">
      <c r="A9474" s="1" t="s">
        <v>36047</v>
      </c>
      <c r="C9474" s="9" t="s">
        <v>131</v>
      </c>
    </row>
    <row r="9475" customFormat="false" ht="12.75" hidden="false" customHeight="false" outlineLevel="0" collapsed="false">
      <c r="A9475" s="1" t="s">
        <v>36048</v>
      </c>
      <c r="C9475" s="9" t="s">
        <v>131</v>
      </c>
    </row>
    <row r="9476" customFormat="false" ht="12.75" hidden="false" customHeight="false" outlineLevel="0" collapsed="false">
      <c r="A9476" s="1" t="s">
        <v>36049</v>
      </c>
      <c r="C9476" s="9" t="s">
        <v>131</v>
      </c>
    </row>
    <row r="9477" customFormat="false" ht="12.75" hidden="false" customHeight="false" outlineLevel="0" collapsed="false">
      <c r="A9477" s="1" t="s">
        <v>36050</v>
      </c>
      <c r="C9477" s="9" t="s">
        <v>131</v>
      </c>
    </row>
    <row r="9478" customFormat="false" ht="12.75" hidden="false" customHeight="false" outlineLevel="0" collapsed="false">
      <c r="A9478" s="1" t="s">
        <v>36051</v>
      </c>
      <c r="C9478" s="9" t="s">
        <v>131</v>
      </c>
    </row>
    <row r="9479" customFormat="false" ht="12.75" hidden="false" customHeight="false" outlineLevel="0" collapsed="false">
      <c r="A9479" s="1" t="s">
        <v>36052</v>
      </c>
      <c r="C9479" s="9" t="s">
        <v>131</v>
      </c>
    </row>
    <row r="9480" customFormat="false" ht="12.75" hidden="false" customHeight="false" outlineLevel="0" collapsed="false">
      <c r="A9480" s="1" t="s">
        <v>36053</v>
      </c>
      <c r="C9480" s="9" t="s">
        <v>131</v>
      </c>
    </row>
    <row r="9481" customFormat="false" ht="12.75" hidden="false" customHeight="false" outlineLevel="0" collapsed="false">
      <c r="A9481" s="1" t="s">
        <v>36054</v>
      </c>
      <c r="C9481" s="9" t="s">
        <v>131</v>
      </c>
    </row>
    <row r="9482" customFormat="false" ht="12.75" hidden="false" customHeight="false" outlineLevel="0" collapsed="false">
      <c r="A9482" s="1" t="s">
        <v>36055</v>
      </c>
      <c r="C9482" s="9" t="s">
        <v>131</v>
      </c>
    </row>
    <row r="9483" customFormat="false" ht="12.75" hidden="false" customHeight="false" outlineLevel="0" collapsed="false">
      <c r="A9483" s="1" t="s">
        <v>36056</v>
      </c>
      <c r="C9483" s="9" t="s">
        <v>131</v>
      </c>
    </row>
    <row r="9484" customFormat="false" ht="12.75" hidden="false" customHeight="false" outlineLevel="0" collapsed="false">
      <c r="A9484" s="1" t="s">
        <v>36057</v>
      </c>
      <c r="C9484" s="9" t="s">
        <v>131</v>
      </c>
    </row>
    <row r="9485" customFormat="false" ht="12.75" hidden="false" customHeight="false" outlineLevel="0" collapsed="false">
      <c r="A9485" s="1" t="s">
        <v>36058</v>
      </c>
      <c r="C9485" s="9" t="s">
        <v>131</v>
      </c>
    </row>
    <row r="9486" customFormat="false" ht="12.75" hidden="false" customHeight="false" outlineLevel="0" collapsed="false">
      <c r="A9486" s="1" t="s">
        <v>36059</v>
      </c>
      <c r="C9486" s="9" t="s">
        <v>131</v>
      </c>
    </row>
    <row r="9487" customFormat="false" ht="12.75" hidden="false" customHeight="false" outlineLevel="0" collapsed="false">
      <c r="A9487" s="1" t="s">
        <v>36060</v>
      </c>
      <c r="C9487" s="9" t="s">
        <v>131</v>
      </c>
    </row>
    <row r="9488" customFormat="false" ht="12.75" hidden="false" customHeight="false" outlineLevel="0" collapsed="false">
      <c r="A9488" s="1" t="s">
        <v>36061</v>
      </c>
      <c r="C9488" s="9" t="s">
        <v>131</v>
      </c>
    </row>
    <row r="9489" customFormat="false" ht="12.75" hidden="false" customHeight="false" outlineLevel="0" collapsed="false">
      <c r="A9489" s="1" t="s">
        <v>36062</v>
      </c>
      <c r="C9489" s="9" t="s">
        <v>131</v>
      </c>
    </row>
    <row r="9490" customFormat="false" ht="12.75" hidden="false" customHeight="false" outlineLevel="0" collapsed="false">
      <c r="A9490" s="1" t="s">
        <v>36063</v>
      </c>
      <c r="C9490" s="9" t="s">
        <v>131</v>
      </c>
    </row>
    <row r="9491" customFormat="false" ht="12.75" hidden="false" customHeight="false" outlineLevel="0" collapsed="false">
      <c r="A9491" s="1" t="s">
        <v>36064</v>
      </c>
      <c r="C9491" s="9" t="s">
        <v>131</v>
      </c>
    </row>
    <row r="9492" customFormat="false" ht="12.75" hidden="false" customHeight="false" outlineLevel="0" collapsed="false">
      <c r="A9492" s="1" t="s">
        <v>36065</v>
      </c>
      <c r="C9492" s="9" t="s">
        <v>131</v>
      </c>
    </row>
    <row r="9493" customFormat="false" ht="12.75" hidden="false" customHeight="false" outlineLevel="0" collapsed="false">
      <c r="A9493" s="1" t="s">
        <v>36066</v>
      </c>
      <c r="C9493" s="9" t="s">
        <v>131</v>
      </c>
    </row>
    <row r="9494" customFormat="false" ht="12.75" hidden="false" customHeight="false" outlineLevel="0" collapsed="false">
      <c r="A9494" s="1" t="s">
        <v>36067</v>
      </c>
      <c r="C9494" s="9" t="s">
        <v>131</v>
      </c>
    </row>
    <row r="9495" customFormat="false" ht="12.75" hidden="false" customHeight="false" outlineLevel="0" collapsed="false">
      <c r="A9495" s="1" t="s">
        <v>36068</v>
      </c>
      <c r="C9495" s="9" t="s">
        <v>131</v>
      </c>
    </row>
    <row r="9496" customFormat="false" ht="12.75" hidden="false" customHeight="false" outlineLevel="0" collapsed="false">
      <c r="A9496" s="1" t="s">
        <v>36069</v>
      </c>
      <c r="C9496" s="9" t="s">
        <v>131</v>
      </c>
    </row>
    <row r="9497" customFormat="false" ht="12.75" hidden="false" customHeight="false" outlineLevel="0" collapsed="false">
      <c r="A9497" s="1" t="s">
        <v>36070</v>
      </c>
      <c r="C9497" s="9" t="s">
        <v>131</v>
      </c>
    </row>
    <row r="9498" customFormat="false" ht="12.75" hidden="false" customHeight="false" outlineLevel="0" collapsed="false">
      <c r="A9498" s="1" t="s">
        <v>36071</v>
      </c>
      <c r="C9498" s="9" t="s">
        <v>131</v>
      </c>
    </row>
    <row r="9499" customFormat="false" ht="12.75" hidden="false" customHeight="false" outlineLevel="0" collapsed="false">
      <c r="A9499" s="1" t="s">
        <v>36072</v>
      </c>
      <c r="C9499" s="9" t="s">
        <v>131</v>
      </c>
    </row>
    <row r="9500" customFormat="false" ht="12.75" hidden="false" customHeight="false" outlineLevel="0" collapsed="false">
      <c r="A9500" s="1" t="s">
        <v>36073</v>
      </c>
      <c r="C9500" s="9" t="s">
        <v>131</v>
      </c>
    </row>
    <row r="9501" customFormat="false" ht="12.75" hidden="false" customHeight="false" outlineLevel="0" collapsed="false">
      <c r="A9501" s="1" t="s">
        <v>36074</v>
      </c>
      <c r="C9501" s="9" t="s">
        <v>131</v>
      </c>
    </row>
    <row r="9502" customFormat="false" ht="12.75" hidden="false" customHeight="false" outlineLevel="0" collapsed="false">
      <c r="A9502" s="1" t="s">
        <v>36075</v>
      </c>
      <c r="C9502" s="9" t="s">
        <v>131</v>
      </c>
    </row>
    <row r="9503" customFormat="false" ht="12.75" hidden="false" customHeight="false" outlineLevel="0" collapsed="false">
      <c r="A9503" s="1" t="s">
        <v>36076</v>
      </c>
      <c r="C9503" s="9" t="s">
        <v>131</v>
      </c>
    </row>
    <row r="9504" customFormat="false" ht="12.75" hidden="false" customHeight="false" outlineLevel="0" collapsed="false">
      <c r="A9504" s="1" t="s">
        <v>36077</v>
      </c>
      <c r="C9504" s="9" t="s">
        <v>131</v>
      </c>
    </row>
    <row r="9505" customFormat="false" ht="12.75" hidden="false" customHeight="false" outlineLevel="0" collapsed="false">
      <c r="A9505" s="1" t="s">
        <v>36078</v>
      </c>
      <c r="C9505" s="9" t="s">
        <v>131</v>
      </c>
    </row>
    <row r="9506" customFormat="false" ht="12.75" hidden="false" customHeight="false" outlineLevel="0" collapsed="false">
      <c r="A9506" s="1" t="s">
        <v>36079</v>
      </c>
      <c r="C9506" s="9" t="s">
        <v>131</v>
      </c>
    </row>
    <row r="9507" customFormat="false" ht="12.75" hidden="false" customHeight="false" outlineLevel="0" collapsed="false">
      <c r="A9507" s="1" t="s">
        <v>36080</v>
      </c>
      <c r="C9507" s="9" t="s">
        <v>131</v>
      </c>
    </row>
    <row r="9508" customFormat="false" ht="12.75" hidden="false" customHeight="false" outlineLevel="0" collapsed="false">
      <c r="A9508" s="1" t="s">
        <v>36081</v>
      </c>
      <c r="C9508" s="9" t="s">
        <v>131</v>
      </c>
    </row>
    <row r="9509" customFormat="false" ht="12.75" hidden="false" customHeight="false" outlineLevel="0" collapsed="false">
      <c r="A9509" s="1" t="s">
        <v>36082</v>
      </c>
      <c r="C9509" s="9" t="s">
        <v>131</v>
      </c>
    </row>
    <row r="9510" customFormat="false" ht="12.75" hidden="false" customHeight="false" outlineLevel="0" collapsed="false">
      <c r="A9510" s="1" t="s">
        <v>36083</v>
      </c>
      <c r="C9510" s="9" t="s">
        <v>131</v>
      </c>
    </row>
    <row r="9511" customFormat="false" ht="12.75" hidden="false" customHeight="false" outlineLevel="0" collapsed="false">
      <c r="A9511" s="1" t="s">
        <v>36084</v>
      </c>
      <c r="C9511" s="9" t="s">
        <v>131</v>
      </c>
    </row>
    <row r="9512" customFormat="false" ht="12.75" hidden="false" customHeight="false" outlineLevel="0" collapsed="false">
      <c r="A9512" s="1" t="s">
        <v>36085</v>
      </c>
      <c r="C9512" s="9" t="s">
        <v>131</v>
      </c>
    </row>
    <row r="9513" customFormat="false" ht="12.75" hidden="false" customHeight="false" outlineLevel="0" collapsed="false">
      <c r="A9513" s="1" t="s">
        <v>36086</v>
      </c>
      <c r="C9513" s="9" t="s">
        <v>131</v>
      </c>
    </row>
    <row r="9514" customFormat="false" ht="12.75" hidden="false" customHeight="false" outlineLevel="0" collapsed="false">
      <c r="A9514" s="1" t="s">
        <v>36087</v>
      </c>
      <c r="C9514" s="9" t="s">
        <v>131</v>
      </c>
    </row>
    <row r="9515" customFormat="false" ht="12.75" hidden="false" customHeight="false" outlineLevel="0" collapsed="false">
      <c r="A9515" s="1" t="s">
        <v>36088</v>
      </c>
      <c r="C9515" s="9" t="s">
        <v>131</v>
      </c>
    </row>
    <row r="9516" customFormat="false" ht="12.75" hidden="false" customHeight="false" outlineLevel="0" collapsed="false">
      <c r="A9516" s="1" t="s">
        <v>36089</v>
      </c>
      <c r="C9516" s="9" t="s">
        <v>131</v>
      </c>
    </row>
    <row r="9517" customFormat="false" ht="12.75" hidden="false" customHeight="false" outlineLevel="0" collapsed="false">
      <c r="A9517" s="1" t="s">
        <v>36090</v>
      </c>
      <c r="C9517" s="9" t="s">
        <v>131</v>
      </c>
    </row>
    <row r="9518" customFormat="false" ht="12.75" hidden="false" customHeight="false" outlineLevel="0" collapsed="false">
      <c r="A9518" s="1" t="s">
        <v>36091</v>
      </c>
      <c r="C9518" s="9" t="s">
        <v>131</v>
      </c>
    </row>
    <row r="9519" customFormat="false" ht="12.75" hidden="false" customHeight="false" outlineLevel="0" collapsed="false">
      <c r="A9519" s="1" t="s">
        <v>36092</v>
      </c>
      <c r="C9519" s="9" t="s">
        <v>131</v>
      </c>
    </row>
    <row r="9520" customFormat="false" ht="12.75" hidden="false" customHeight="false" outlineLevel="0" collapsed="false">
      <c r="A9520" s="1" t="s">
        <v>36093</v>
      </c>
      <c r="C9520" s="9" t="s">
        <v>131</v>
      </c>
    </row>
    <row r="9521" customFormat="false" ht="12.75" hidden="false" customHeight="false" outlineLevel="0" collapsed="false">
      <c r="A9521" s="1" t="s">
        <v>36094</v>
      </c>
      <c r="C9521" s="9" t="s">
        <v>131</v>
      </c>
    </row>
    <row r="9522" customFormat="false" ht="12.75" hidden="false" customHeight="false" outlineLevel="0" collapsed="false">
      <c r="A9522" s="1" t="s">
        <v>36095</v>
      </c>
      <c r="C9522" s="9" t="s">
        <v>131</v>
      </c>
    </row>
    <row r="9523" customFormat="false" ht="12.75" hidden="false" customHeight="false" outlineLevel="0" collapsed="false">
      <c r="A9523" s="1" t="s">
        <v>36096</v>
      </c>
      <c r="C9523" s="9" t="s">
        <v>131</v>
      </c>
    </row>
    <row r="9524" customFormat="false" ht="12.75" hidden="false" customHeight="false" outlineLevel="0" collapsed="false">
      <c r="A9524" s="1" t="s">
        <v>36097</v>
      </c>
      <c r="C9524" s="9" t="s">
        <v>131</v>
      </c>
    </row>
    <row r="9525" customFormat="false" ht="12.75" hidden="false" customHeight="false" outlineLevel="0" collapsed="false">
      <c r="A9525" s="1" t="s">
        <v>36098</v>
      </c>
      <c r="C9525" s="9" t="s">
        <v>131</v>
      </c>
    </row>
    <row r="9526" customFormat="false" ht="12.75" hidden="false" customHeight="false" outlineLevel="0" collapsed="false">
      <c r="A9526" s="1" t="s">
        <v>36099</v>
      </c>
      <c r="C9526" s="9" t="s">
        <v>131</v>
      </c>
    </row>
    <row r="9527" customFormat="false" ht="12.75" hidden="false" customHeight="false" outlineLevel="0" collapsed="false">
      <c r="A9527" s="1" t="s">
        <v>36100</v>
      </c>
      <c r="C9527" s="9" t="s">
        <v>131</v>
      </c>
    </row>
    <row r="9528" customFormat="false" ht="12.75" hidden="false" customHeight="false" outlineLevel="0" collapsed="false">
      <c r="A9528" s="1" t="s">
        <v>36101</v>
      </c>
      <c r="C9528" s="9" t="s">
        <v>131</v>
      </c>
    </row>
    <row r="9529" customFormat="false" ht="12.75" hidden="false" customHeight="false" outlineLevel="0" collapsed="false">
      <c r="A9529" s="1" t="s">
        <v>36102</v>
      </c>
      <c r="C9529" s="9" t="s">
        <v>131</v>
      </c>
    </row>
    <row r="9530" customFormat="false" ht="12.75" hidden="false" customHeight="false" outlineLevel="0" collapsed="false">
      <c r="A9530" s="1" t="s">
        <v>36103</v>
      </c>
      <c r="C9530" s="9" t="s">
        <v>131</v>
      </c>
    </row>
    <row r="9531" customFormat="false" ht="12.75" hidden="false" customHeight="false" outlineLevel="0" collapsed="false">
      <c r="A9531" s="1" t="s">
        <v>36104</v>
      </c>
      <c r="C9531" s="9" t="s">
        <v>131</v>
      </c>
    </row>
    <row r="9532" customFormat="false" ht="12.75" hidden="false" customHeight="false" outlineLevel="0" collapsed="false">
      <c r="A9532" s="1" t="s">
        <v>36105</v>
      </c>
      <c r="C9532" s="9" t="s">
        <v>131</v>
      </c>
    </row>
    <row r="9533" customFormat="false" ht="12.75" hidden="false" customHeight="false" outlineLevel="0" collapsed="false">
      <c r="A9533" s="1" t="s">
        <v>36106</v>
      </c>
      <c r="C9533" s="9" t="s">
        <v>131</v>
      </c>
    </row>
    <row r="9534" customFormat="false" ht="12.75" hidden="false" customHeight="false" outlineLevel="0" collapsed="false">
      <c r="A9534" s="1" t="s">
        <v>36107</v>
      </c>
      <c r="C9534" s="9" t="s">
        <v>131</v>
      </c>
    </row>
    <row r="9535" customFormat="false" ht="12.75" hidden="false" customHeight="false" outlineLevel="0" collapsed="false">
      <c r="A9535" s="1" t="s">
        <v>36108</v>
      </c>
      <c r="C9535" s="9" t="s">
        <v>131</v>
      </c>
    </row>
    <row r="9536" customFormat="false" ht="12.75" hidden="false" customHeight="false" outlineLevel="0" collapsed="false">
      <c r="A9536" s="1" t="s">
        <v>36109</v>
      </c>
      <c r="C9536" s="9" t="s">
        <v>131</v>
      </c>
    </row>
    <row r="9537" customFormat="false" ht="12.75" hidden="false" customHeight="false" outlineLevel="0" collapsed="false">
      <c r="A9537" s="1" t="s">
        <v>36110</v>
      </c>
      <c r="C9537" s="9" t="s">
        <v>131</v>
      </c>
    </row>
    <row r="9538" customFormat="false" ht="12.75" hidden="false" customHeight="false" outlineLevel="0" collapsed="false">
      <c r="A9538" s="1" t="s">
        <v>36111</v>
      </c>
      <c r="C9538" s="9" t="s">
        <v>131</v>
      </c>
    </row>
    <row r="9539" customFormat="false" ht="12.75" hidden="false" customHeight="false" outlineLevel="0" collapsed="false">
      <c r="A9539" s="1" t="s">
        <v>36112</v>
      </c>
      <c r="C9539" s="9" t="s">
        <v>131</v>
      </c>
    </row>
    <row r="9540" customFormat="false" ht="12.75" hidden="false" customHeight="false" outlineLevel="0" collapsed="false">
      <c r="A9540" s="1" t="s">
        <v>36113</v>
      </c>
      <c r="C9540" s="9" t="s">
        <v>131</v>
      </c>
    </row>
    <row r="9541" customFormat="false" ht="12.75" hidden="false" customHeight="false" outlineLevel="0" collapsed="false">
      <c r="A9541" s="1" t="s">
        <v>36114</v>
      </c>
      <c r="C9541" s="9" t="s">
        <v>131</v>
      </c>
    </row>
    <row r="9542" customFormat="false" ht="12.75" hidden="false" customHeight="false" outlineLevel="0" collapsed="false">
      <c r="A9542" s="1" t="s">
        <v>36115</v>
      </c>
      <c r="C9542" s="9" t="s">
        <v>131</v>
      </c>
    </row>
    <row r="9543" customFormat="false" ht="12.75" hidden="false" customHeight="false" outlineLevel="0" collapsed="false">
      <c r="A9543" s="1" t="s">
        <v>36116</v>
      </c>
      <c r="C9543" s="9" t="s">
        <v>131</v>
      </c>
    </row>
    <row r="9544" customFormat="false" ht="12.75" hidden="false" customHeight="false" outlineLevel="0" collapsed="false">
      <c r="A9544" s="1" t="s">
        <v>36117</v>
      </c>
      <c r="C9544" s="9" t="s">
        <v>131</v>
      </c>
    </row>
    <row r="9545" customFormat="false" ht="12.75" hidden="false" customHeight="false" outlineLevel="0" collapsed="false">
      <c r="A9545" s="1" t="s">
        <v>36118</v>
      </c>
      <c r="C9545" s="9" t="s">
        <v>131</v>
      </c>
    </row>
    <row r="9546" customFormat="false" ht="12.75" hidden="false" customHeight="false" outlineLevel="0" collapsed="false">
      <c r="A9546" s="1" t="s">
        <v>36119</v>
      </c>
      <c r="C9546" s="9" t="s">
        <v>131</v>
      </c>
    </row>
    <row r="9547" customFormat="false" ht="12.75" hidden="false" customHeight="false" outlineLevel="0" collapsed="false">
      <c r="A9547" s="1" t="s">
        <v>36120</v>
      </c>
      <c r="C9547" s="9" t="s">
        <v>131</v>
      </c>
    </row>
    <row r="9548" customFormat="false" ht="12.75" hidden="false" customHeight="false" outlineLevel="0" collapsed="false">
      <c r="A9548" s="1" t="s">
        <v>36121</v>
      </c>
      <c r="C9548" s="9" t="s">
        <v>131</v>
      </c>
    </row>
    <row r="9549" customFormat="false" ht="12.75" hidden="false" customHeight="false" outlineLevel="0" collapsed="false">
      <c r="A9549" s="1" t="s">
        <v>36122</v>
      </c>
      <c r="C9549" s="9" t="s">
        <v>131</v>
      </c>
    </row>
    <row r="9550" customFormat="false" ht="12.75" hidden="false" customHeight="false" outlineLevel="0" collapsed="false">
      <c r="A9550" s="1" t="s">
        <v>36123</v>
      </c>
      <c r="C9550" s="9" t="s">
        <v>131</v>
      </c>
    </row>
    <row r="9551" customFormat="false" ht="12.75" hidden="false" customHeight="false" outlineLevel="0" collapsed="false">
      <c r="A9551" s="1" t="s">
        <v>36124</v>
      </c>
      <c r="C9551" s="9" t="s">
        <v>131</v>
      </c>
    </row>
    <row r="9552" customFormat="false" ht="12.75" hidden="false" customHeight="false" outlineLevel="0" collapsed="false">
      <c r="A9552" s="1" t="s">
        <v>36125</v>
      </c>
      <c r="C9552" s="9" t="s">
        <v>131</v>
      </c>
    </row>
    <row r="9553" customFormat="false" ht="12.75" hidden="false" customHeight="false" outlineLevel="0" collapsed="false">
      <c r="A9553" s="1" t="s">
        <v>36126</v>
      </c>
      <c r="C9553" s="9" t="s">
        <v>131</v>
      </c>
    </row>
    <row r="9554" customFormat="false" ht="12.75" hidden="false" customHeight="false" outlineLevel="0" collapsed="false">
      <c r="A9554" s="1" t="s">
        <v>36127</v>
      </c>
      <c r="C9554" s="9" t="s">
        <v>131</v>
      </c>
    </row>
    <row r="9555" customFormat="false" ht="12.75" hidden="false" customHeight="false" outlineLevel="0" collapsed="false">
      <c r="A9555" s="1" t="s">
        <v>36128</v>
      </c>
      <c r="C9555" s="9" t="s">
        <v>131</v>
      </c>
    </row>
    <row r="9556" customFormat="false" ht="12.75" hidden="false" customHeight="false" outlineLevel="0" collapsed="false">
      <c r="A9556" s="1" t="s">
        <v>36129</v>
      </c>
      <c r="C9556" s="9" t="s">
        <v>131</v>
      </c>
    </row>
    <row r="9557" customFormat="false" ht="12.75" hidden="false" customHeight="false" outlineLevel="0" collapsed="false">
      <c r="A9557" s="1" t="s">
        <v>36130</v>
      </c>
      <c r="C9557" s="9" t="s">
        <v>131</v>
      </c>
    </row>
    <row r="9558" customFormat="false" ht="12.75" hidden="false" customHeight="false" outlineLevel="0" collapsed="false">
      <c r="A9558" s="1" t="s">
        <v>36131</v>
      </c>
      <c r="C9558" s="9" t="s">
        <v>131</v>
      </c>
    </row>
    <row r="9559" customFormat="false" ht="12.75" hidden="false" customHeight="false" outlineLevel="0" collapsed="false">
      <c r="A9559" s="1" t="s">
        <v>36132</v>
      </c>
      <c r="C9559" s="9" t="s">
        <v>131</v>
      </c>
    </row>
    <row r="9560" customFormat="false" ht="12.75" hidden="false" customHeight="false" outlineLevel="0" collapsed="false">
      <c r="A9560" s="1" t="s">
        <v>36133</v>
      </c>
      <c r="C9560" s="9" t="s">
        <v>131</v>
      </c>
    </row>
    <row r="9561" customFormat="false" ht="12.75" hidden="false" customHeight="false" outlineLevel="0" collapsed="false">
      <c r="A9561" s="1" t="s">
        <v>36134</v>
      </c>
      <c r="C9561" s="9" t="s">
        <v>131</v>
      </c>
    </row>
    <row r="9562" customFormat="false" ht="12.75" hidden="false" customHeight="false" outlineLevel="0" collapsed="false">
      <c r="A9562" s="1" t="s">
        <v>36135</v>
      </c>
      <c r="C9562" s="9" t="s">
        <v>131</v>
      </c>
    </row>
    <row r="9563" customFormat="false" ht="12.75" hidden="false" customHeight="false" outlineLevel="0" collapsed="false">
      <c r="A9563" s="1" t="s">
        <v>36136</v>
      </c>
      <c r="C9563" s="9" t="s">
        <v>131</v>
      </c>
    </row>
    <row r="9564" customFormat="false" ht="12.75" hidden="false" customHeight="false" outlineLevel="0" collapsed="false">
      <c r="A9564" s="1" t="s">
        <v>36137</v>
      </c>
      <c r="C9564" s="9" t="s">
        <v>131</v>
      </c>
    </row>
    <row r="9565" customFormat="false" ht="12.75" hidden="false" customHeight="false" outlineLevel="0" collapsed="false">
      <c r="A9565" s="1" t="s">
        <v>36138</v>
      </c>
      <c r="C9565" s="9" t="s">
        <v>131</v>
      </c>
    </row>
    <row r="9566" customFormat="false" ht="12.75" hidden="false" customHeight="false" outlineLevel="0" collapsed="false">
      <c r="A9566" s="1" t="s">
        <v>36139</v>
      </c>
      <c r="C9566" s="9" t="s">
        <v>131</v>
      </c>
    </row>
    <row r="9567" customFormat="false" ht="12.75" hidden="false" customHeight="false" outlineLevel="0" collapsed="false">
      <c r="A9567" s="1" t="s">
        <v>36140</v>
      </c>
      <c r="C9567" s="9" t="s">
        <v>131</v>
      </c>
    </row>
    <row r="9568" customFormat="false" ht="12.75" hidden="false" customHeight="false" outlineLevel="0" collapsed="false">
      <c r="A9568" s="1" t="s">
        <v>36141</v>
      </c>
      <c r="C9568" s="9" t="s">
        <v>131</v>
      </c>
    </row>
    <row r="9569" customFormat="false" ht="12.75" hidden="false" customHeight="false" outlineLevel="0" collapsed="false">
      <c r="A9569" s="1" t="s">
        <v>36142</v>
      </c>
      <c r="C9569" s="9" t="s">
        <v>131</v>
      </c>
    </row>
    <row r="9570" customFormat="false" ht="12.75" hidden="false" customHeight="false" outlineLevel="0" collapsed="false">
      <c r="A9570" s="1" t="s">
        <v>36143</v>
      </c>
      <c r="C9570" s="9" t="s">
        <v>131</v>
      </c>
    </row>
    <row r="9571" customFormat="false" ht="12.75" hidden="false" customHeight="false" outlineLevel="0" collapsed="false">
      <c r="A9571" s="1" t="s">
        <v>36144</v>
      </c>
      <c r="C9571" s="9" t="s">
        <v>131</v>
      </c>
    </row>
    <row r="9572" customFormat="false" ht="12.75" hidden="false" customHeight="false" outlineLevel="0" collapsed="false">
      <c r="A9572" s="1" t="s">
        <v>36145</v>
      </c>
      <c r="C9572" s="9" t="s">
        <v>131</v>
      </c>
    </row>
    <row r="9573" customFormat="false" ht="12.75" hidden="false" customHeight="false" outlineLevel="0" collapsed="false">
      <c r="A9573" s="1" t="s">
        <v>36146</v>
      </c>
      <c r="C9573" s="9" t="s">
        <v>131</v>
      </c>
    </row>
    <row r="9574" customFormat="false" ht="12.75" hidden="false" customHeight="false" outlineLevel="0" collapsed="false">
      <c r="A9574" s="1" t="s">
        <v>36147</v>
      </c>
      <c r="C9574" s="9" t="s">
        <v>131</v>
      </c>
    </row>
    <row r="9575" customFormat="false" ht="12.75" hidden="false" customHeight="false" outlineLevel="0" collapsed="false">
      <c r="A9575" s="1" t="s">
        <v>36148</v>
      </c>
      <c r="C9575" s="9" t="s">
        <v>131</v>
      </c>
    </row>
    <row r="9576" customFormat="false" ht="12.75" hidden="false" customHeight="false" outlineLevel="0" collapsed="false">
      <c r="A9576" s="1" t="s">
        <v>36149</v>
      </c>
      <c r="C9576" s="9" t="s">
        <v>131</v>
      </c>
    </row>
    <row r="9577" customFormat="false" ht="12.75" hidden="false" customHeight="false" outlineLevel="0" collapsed="false">
      <c r="A9577" s="1" t="s">
        <v>36150</v>
      </c>
      <c r="C9577" s="9" t="s">
        <v>131</v>
      </c>
    </row>
    <row r="9578" customFormat="false" ht="12.75" hidden="false" customHeight="false" outlineLevel="0" collapsed="false">
      <c r="A9578" s="1" t="s">
        <v>36151</v>
      </c>
      <c r="C9578" s="9" t="s">
        <v>131</v>
      </c>
    </row>
    <row r="9579" customFormat="false" ht="12.75" hidden="false" customHeight="false" outlineLevel="0" collapsed="false">
      <c r="A9579" s="1" t="s">
        <v>36152</v>
      </c>
      <c r="C9579" s="9" t="s">
        <v>131</v>
      </c>
    </row>
    <row r="9580" customFormat="false" ht="12.75" hidden="false" customHeight="false" outlineLevel="0" collapsed="false">
      <c r="A9580" s="1" t="s">
        <v>36153</v>
      </c>
      <c r="C9580" s="9" t="s">
        <v>131</v>
      </c>
    </row>
    <row r="9581" customFormat="false" ht="12.75" hidden="false" customHeight="false" outlineLevel="0" collapsed="false">
      <c r="A9581" s="1" t="s">
        <v>36154</v>
      </c>
      <c r="C9581" s="9" t="s">
        <v>131</v>
      </c>
    </row>
    <row r="9582" customFormat="false" ht="12.75" hidden="false" customHeight="false" outlineLevel="0" collapsed="false">
      <c r="A9582" s="1" t="s">
        <v>36155</v>
      </c>
      <c r="C9582" s="9" t="s">
        <v>131</v>
      </c>
    </row>
    <row r="9583" customFormat="false" ht="12.75" hidden="false" customHeight="false" outlineLevel="0" collapsed="false">
      <c r="A9583" s="1" t="s">
        <v>36156</v>
      </c>
      <c r="C9583" s="9" t="s">
        <v>131</v>
      </c>
    </row>
    <row r="9584" customFormat="false" ht="12.75" hidden="false" customHeight="false" outlineLevel="0" collapsed="false">
      <c r="A9584" s="1" t="s">
        <v>36157</v>
      </c>
      <c r="C9584" s="9" t="s">
        <v>131</v>
      </c>
    </row>
    <row r="9585" customFormat="false" ht="12.75" hidden="false" customHeight="false" outlineLevel="0" collapsed="false">
      <c r="A9585" s="1" t="s">
        <v>36158</v>
      </c>
      <c r="C9585" s="9" t="s">
        <v>131</v>
      </c>
    </row>
    <row r="9586" customFormat="false" ht="12.75" hidden="false" customHeight="false" outlineLevel="0" collapsed="false">
      <c r="A9586" s="1" t="s">
        <v>36159</v>
      </c>
      <c r="C9586" s="9" t="s">
        <v>131</v>
      </c>
    </row>
    <row r="9587" customFormat="false" ht="12.75" hidden="false" customHeight="false" outlineLevel="0" collapsed="false">
      <c r="A9587" s="1" t="s">
        <v>36160</v>
      </c>
      <c r="C9587" s="9" t="s">
        <v>131</v>
      </c>
    </row>
    <row r="9588" customFormat="false" ht="12.75" hidden="false" customHeight="false" outlineLevel="0" collapsed="false">
      <c r="A9588" s="1" t="s">
        <v>36161</v>
      </c>
      <c r="C9588" s="9" t="s">
        <v>131</v>
      </c>
    </row>
    <row r="9589" customFormat="false" ht="12.75" hidden="false" customHeight="false" outlineLevel="0" collapsed="false">
      <c r="A9589" s="1" t="s">
        <v>36162</v>
      </c>
      <c r="C9589" s="9" t="s">
        <v>131</v>
      </c>
    </row>
    <row r="9590" customFormat="false" ht="12.75" hidden="false" customHeight="false" outlineLevel="0" collapsed="false">
      <c r="A9590" s="1" t="s">
        <v>36163</v>
      </c>
      <c r="C9590" s="9" t="s">
        <v>131</v>
      </c>
    </row>
    <row r="9591" customFormat="false" ht="12.75" hidden="false" customHeight="false" outlineLevel="0" collapsed="false">
      <c r="A9591" s="1" t="s">
        <v>36164</v>
      </c>
      <c r="C9591" s="9" t="s">
        <v>131</v>
      </c>
    </row>
    <row r="9592" customFormat="false" ht="12.75" hidden="false" customHeight="false" outlineLevel="0" collapsed="false">
      <c r="A9592" s="1" t="s">
        <v>36165</v>
      </c>
      <c r="C9592" s="9" t="s">
        <v>131</v>
      </c>
    </row>
    <row r="9593" customFormat="false" ht="12.75" hidden="false" customHeight="false" outlineLevel="0" collapsed="false">
      <c r="A9593" s="1" t="s">
        <v>36166</v>
      </c>
      <c r="C9593" s="9" t="s">
        <v>131</v>
      </c>
    </row>
    <row r="9594" customFormat="false" ht="12.75" hidden="false" customHeight="false" outlineLevel="0" collapsed="false">
      <c r="A9594" s="1" t="s">
        <v>36167</v>
      </c>
      <c r="C9594" s="9" t="s">
        <v>131</v>
      </c>
    </row>
    <row r="9595" customFormat="false" ht="12.75" hidden="false" customHeight="false" outlineLevel="0" collapsed="false">
      <c r="A9595" s="1" t="s">
        <v>36168</v>
      </c>
      <c r="C9595" s="9" t="s">
        <v>131</v>
      </c>
    </row>
    <row r="9596" customFormat="false" ht="12.75" hidden="false" customHeight="false" outlineLevel="0" collapsed="false">
      <c r="A9596" s="1" t="s">
        <v>36169</v>
      </c>
      <c r="C9596" s="9" t="s">
        <v>131</v>
      </c>
    </row>
    <row r="9597" customFormat="false" ht="12.75" hidden="false" customHeight="false" outlineLevel="0" collapsed="false">
      <c r="A9597" s="1" t="s">
        <v>36170</v>
      </c>
      <c r="C9597" s="9" t="s">
        <v>131</v>
      </c>
    </row>
    <row r="9598" customFormat="false" ht="12.75" hidden="false" customHeight="false" outlineLevel="0" collapsed="false">
      <c r="A9598" s="1" t="s">
        <v>36171</v>
      </c>
      <c r="C9598" s="9" t="s">
        <v>131</v>
      </c>
    </row>
    <row r="9599" customFormat="false" ht="12.75" hidden="false" customHeight="false" outlineLevel="0" collapsed="false">
      <c r="A9599" s="1" t="s">
        <v>36172</v>
      </c>
      <c r="C9599" s="9" t="s">
        <v>131</v>
      </c>
    </row>
    <row r="9600" customFormat="false" ht="12.75" hidden="false" customHeight="false" outlineLevel="0" collapsed="false">
      <c r="A9600" s="1" t="s">
        <v>36173</v>
      </c>
      <c r="C9600" s="9" t="s">
        <v>131</v>
      </c>
    </row>
    <row r="9601" customFormat="false" ht="12.75" hidden="false" customHeight="false" outlineLevel="0" collapsed="false">
      <c r="A9601" s="1" t="s">
        <v>36174</v>
      </c>
      <c r="C9601" s="9" t="s">
        <v>131</v>
      </c>
    </row>
    <row r="9602" customFormat="false" ht="12.75" hidden="false" customHeight="false" outlineLevel="0" collapsed="false">
      <c r="A9602" s="1" t="s">
        <v>36175</v>
      </c>
      <c r="C9602" s="9" t="s">
        <v>131</v>
      </c>
    </row>
    <row r="9603" customFormat="false" ht="12.75" hidden="false" customHeight="false" outlineLevel="0" collapsed="false">
      <c r="A9603" s="1" t="s">
        <v>36176</v>
      </c>
      <c r="C9603" s="9" t="s">
        <v>131</v>
      </c>
    </row>
    <row r="9604" customFormat="false" ht="12.75" hidden="false" customHeight="false" outlineLevel="0" collapsed="false">
      <c r="A9604" s="1" t="s">
        <v>36177</v>
      </c>
      <c r="C9604" s="9" t="s">
        <v>131</v>
      </c>
    </row>
    <row r="9605" customFormat="false" ht="12.75" hidden="false" customHeight="false" outlineLevel="0" collapsed="false">
      <c r="A9605" s="1" t="s">
        <v>36178</v>
      </c>
      <c r="C9605" s="9" t="s">
        <v>131</v>
      </c>
    </row>
    <row r="9606" customFormat="false" ht="12.75" hidden="false" customHeight="false" outlineLevel="0" collapsed="false">
      <c r="A9606" s="1" t="s">
        <v>36179</v>
      </c>
      <c r="C9606" s="9" t="s">
        <v>131</v>
      </c>
    </row>
    <row r="9607" customFormat="false" ht="12.75" hidden="false" customHeight="false" outlineLevel="0" collapsed="false">
      <c r="A9607" s="1" t="s">
        <v>36180</v>
      </c>
      <c r="C9607" s="9" t="s">
        <v>131</v>
      </c>
    </row>
    <row r="9608" customFormat="false" ht="12.75" hidden="false" customHeight="false" outlineLevel="0" collapsed="false">
      <c r="A9608" s="1" t="s">
        <v>36181</v>
      </c>
      <c r="C9608" s="9" t="s">
        <v>131</v>
      </c>
    </row>
    <row r="9609" customFormat="false" ht="12.75" hidden="false" customHeight="false" outlineLevel="0" collapsed="false">
      <c r="A9609" s="1" t="s">
        <v>36182</v>
      </c>
      <c r="C9609" s="9" t="s">
        <v>131</v>
      </c>
    </row>
    <row r="9610" customFormat="false" ht="12.75" hidden="false" customHeight="false" outlineLevel="0" collapsed="false">
      <c r="A9610" s="1" t="s">
        <v>36183</v>
      </c>
      <c r="C9610" s="9" t="s">
        <v>131</v>
      </c>
    </row>
    <row r="9611" customFormat="false" ht="12.75" hidden="false" customHeight="false" outlineLevel="0" collapsed="false">
      <c r="A9611" s="1" t="s">
        <v>36184</v>
      </c>
      <c r="C9611" s="9" t="s">
        <v>131</v>
      </c>
    </row>
    <row r="9612" customFormat="false" ht="12.75" hidden="false" customHeight="false" outlineLevel="0" collapsed="false">
      <c r="A9612" s="1" t="s">
        <v>36185</v>
      </c>
      <c r="C9612" s="9" t="s">
        <v>131</v>
      </c>
    </row>
    <row r="9613" customFormat="false" ht="12.75" hidden="false" customHeight="false" outlineLevel="0" collapsed="false">
      <c r="A9613" s="1" t="s">
        <v>36186</v>
      </c>
      <c r="C9613" s="9" t="s">
        <v>131</v>
      </c>
    </row>
    <row r="9614" customFormat="false" ht="12.75" hidden="false" customHeight="false" outlineLevel="0" collapsed="false">
      <c r="A9614" s="1" t="s">
        <v>36187</v>
      </c>
      <c r="C9614" s="9" t="s">
        <v>131</v>
      </c>
    </row>
    <row r="9615" customFormat="false" ht="12.75" hidden="false" customHeight="false" outlineLevel="0" collapsed="false">
      <c r="A9615" s="1" t="s">
        <v>36188</v>
      </c>
      <c r="C9615" s="9" t="s">
        <v>131</v>
      </c>
    </row>
    <row r="9616" customFormat="false" ht="12.75" hidden="false" customHeight="false" outlineLevel="0" collapsed="false">
      <c r="A9616" s="1" t="s">
        <v>36189</v>
      </c>
      <c r="C9616" s="9" t="s">
        <v>131</v>
      </c>
    </row>
    <row r="9617" customFormat="false" ht="12.75" hidden="false" customHeight="false" outlineLevel="0" collapsed="false">
      <c r="A9617" s="1" t="s">
        <v>36190</v>
      </c>
      <c r="C9617" s="9" t="s">
        <v>131</v>
      </c>
    </row>
    <row r="9618" customFormat="false" ht="12.75" hidden="false" customHeight="false" outlineLevel="0" collapsed="false">
      <c r="A9618" s="1" t="s">
        <v>36191</v>
      </c>
      <c r="C9618" s="9" t="s">
        <v>131</v>
      </c>
    </row>
    <row r="9619" customFormat="false" ht="12.75" hidden="false" customHeight="false" outlineLevel="0" collapsed="false">
      <c r="A9619" s="1" t="s">
        <v>36192</v>
      </c>
      <c r="C9619" s="9" t="s">
        <v>131</v>
      </c>
    </row>
    <row r="9620" customFormat="false" ht="12.75" hidden="false" customHeight="false" outlineLevel="0" collapsed="false">
      <c r="A9620" s="1" t="s">
        <v>36193</v>
      </c>
      <c r="C9620" s="9" t="s">
        <v>131</v>
      </c>
    </row>
    <row r="9621" customFormat="false" ht="12.75" hidden="false" customHeight="false" outlineLevel="0" collapsed="false">
      <c r="A9621" s="1" t="s">
        <v>36194</v>
      </c>
      <c r="C9621" s="9" t="s">
        <v>131</v>
      </c>
    </row>
    <row r="9622" customFormat="false" ht="12.75" hidden="false" customHeight="false" outlineLevel="0" collapsed="false">
      <c r="A9622" s="1" t="s">
        <v>36195</v>
      </c>
      <c r="C9622" s="9" t="s">
        <v>131</v>
      </c>
    </row>
    <row r="9623" customFormat="false" ht="12.75" hidden="false" customHeight="false" outlineLevel="0" collapsed="false">
      <c r="A9623" s="1" t="s">
        <v>36196</v>
      </c>
      <c r="C9623" s="9" t="s">
        <v>131</v>
      </c>
    </row>
    <row r="9624" customFormat="false" ht="12.75" hidden="false" customHeight="false" outlineLevel="0" collapsed="false">
      <c r="A9624" s="1" t="s">
        <v>36197</v>
      </c>
      <c r="C9624" s="9" t="s">
        <v>131</v>
      </c>
    </row>
    <row r="9625" customFormat="false" ht="12.75" hidden="false" customHeight="false" outlineLevel="0" collapsed="false">
      <c r="A9625" s="1" t="s">
        <v>36198</v>
      </c>
      <c r="C9625" s="9" t="s">
        <v>131</v>
      </c>
    </row>
    <row r="9626" customFormat="false" ht="12.75" hidden="false" customHeight="false" outlineLevel="0" collapsed="false">
      <c r="A9626" s="1" t="s">
        <v>36199</v>
      </c>
      <c r="C9626" s="9" t="s">
        <v>131</v>
      </c>
    </row>
    <row r="9627" customFormat="false" ht="12.75" hidden="false" customHeight="false" outlineLevel="0" collapsed="false">
      <c r="A9627" s="1" t="s">
        <v>36200</v>
      </c>
      <c r="C9627" s="9" t="s">
        <v>131</v>
      </c>
    </row>
    <row r="9628" customFormat="false" ht="12.75" hidden="false" customHeight="false" outlineLevel="0" collapsed="false">
      <c r="A9628" s="1" t="s">
        <v>36201</v>
      </c>
      <c r="C9628" s="9" t="s">
        <v>131</v>
      </c>
    </row>
    <row r="9629" customFormat="false" ht="12.75" hidden="false" customHeight="false" outlineLevel="0" collapsed="false">
      <c r="A9629" s="1" t="s">
        <v>36202</v>
      </c>
      <c r="C9629" s="9" t="s">
        <v>131</v>
      </c>
    </row>
    <row r="9630" customFormat="false" ht="12.75" hidden="false" customHeight="false" outlineLevel="0" collapsed="false">
      <c r="A9630" s="1" t="s">
        <v>36203</v>
      </c>
      <c r="C9630" s="9" t="s">
        <v>131</v>
      </c>
    </row>
    <row r="9631" customFormat="false" ht="12.75" hidden="false" customHeight="false" outlineLevel="0" collapsed="false">
      <c r="A9631" s="1" t="s">
        <v>36204</v>
      </c>
      <c r="C9631" s="9" t="s">
        <v>131</v>
      </c>
    </row>
    <row r="9632" customFormat="false" ht="12.75" hidden="false" customHeight="false" outlineLevel="0" collapsed="false">
      <c r="A9632" s="1" t="s">
        <v>36205</v>
      </c>
      <c r="C9632" s="9" t="s">
        <v>131</v>
      </c>
    </row>
    <row r="9633" customFormat="false" ht="12.75" hidden="false" customHeight="false" outlineLevel="0" collapsed="false">
      <c r="A9633" s="1" t="s">
        <v>36206</v>
      </c>
      <c r="C9633" s="9" t="s">
        <v>131</v>
      </c>
    </row>
    <row r="9634" customFormat="false" ht="12.75" hidden="false" customHeight="false" outlineLevel="0" collapsed="false">
      <c r="A9634" s="1" t="s">
        <v>36207</v>
      </c>
      <c r="C9634" s="9" t="s">
        <v>131</v>
      </c>
    </row>
    <row r="9635" customFormat="false" ht="12.75" hidden="false" customHeight="false" outlineLevel="0" collapsed="false">
      <c r="A9635" s="1" t="s">
        <v>36208</v>
      </c>
      <c r="C9635" s="9" t="s">
        <v>131</v>
      </c>
    </row>
    <row r="9636" customFormat="false" ht="12.75" hidden="false" customHeight="false" outlineLevel="0" collapsed="false">
      <c r="A9636" s="1" t="s">
        <v>36209</v>
      </c>
      <c r="C9636" s="9" t="s">
        <v>131</v>
      </c>
    </row>
    <row r="9637" customFormat="false" ht="12.75" hidden="false" customHeight="false" outlineLevel="0" collapsed="false">
      <c r="A9637" s="1" t="s">
        <v>36210</v>
      </c>
      <c r="C9637" s="9" t="s">
        <v>131</v>
      </c>
    </row>
    <row r="9638" customFormat="false" ht="12.75" hidden="false" customHeight="false" outlineLevel="0" collapsed="false">
      <c r="A9638" s="1" t="s">
        <v>36211</v>
      </c>
      <c r="C9638" s="9" t="s">
        <v>131</v>
      </c>
    </row>
    <row r="9639" customFormat="false" ht="12.75" hidden="false" customHeight="false" outlineLevel="0" collapsed="false">
      <c r="A9639" s="1" t="s">
        <v>36212</v>
      </c>
      <c r="C9639" s="9" t="s">
        <v>131</v>
      </c>
    </row>
    <row r="9640" customFormat="false" ht="12.75" hidden="false" customHeight="false" outlineLevel="0" collapsed="false">
      <c r="A9640" s="1" t="s">
        <v>36213</v>
      </c>
      <c r="C9640" s="9" t="s">
        <v>131</v>
      </c>
    </row>
    <row r="9641" customFormat="false" ht="12.75" hidden="false" customHeight="false" outlineLevel="0" collapsed="false">
      <c r="A9641" s="1" t="s">
        <v>36214</v>
      </c>
      <c r="C9641" s="9" t="s">
        <v>131</v>
      </c>
    </row>
    <row r="9642" customFormat="false" ht="12.75" hidden="false" customHeight="false" outlineLevel="0" collapsed="false">
      <c r="A9642" s="1" t="s">
        <v>36215</v>
      </c>
      <c r="C9642" s="9" t="s">
        <v>131</v>
      </c>
    </row>
    <row r="9643" customFormat="false" ht="12.75" hidden="false" customHeight="false" outlineLevel="0" collapsed="false">
      <c r="A9643" s="1" t="s">
        <v>36216</v>
      </c>
      <c r="C9643" s="9" t="s">
        <v>131</v>
      </c>
    </row>
    <row r="9644" customFormat="false" ht="12.75" hidden="false" customHeight="false" outlineLevel="0" collapsed="false">
      <c r="A9644" s="1" t="s">
        <v>36217</v>
      </c>
      <c r="C9644" s="9" t="s">
        <v>131</v>
      </c>
    </row>
    <row r="9645" customFormat="false" ht="12.75" hidden="false" customHeight="false" outlineLevel="0" collapsed="false">
      <c r="A9645" s="1" t="s">
        <v>36218</v>
      </c>
      <c r="C9645" s="9" t="s">
        <v>131</v>
      </c>
    </row>
    <row r="9646" customFormat="false" ht="12.75" hidden="false" customHeight="false" outlineLevel="0" collapsed="false">
      <c r="A9646" s="1" t="s">
        <v>36219</v>
      </c>
      <c r="C9646" s="9" t="s">
        <v>131</v>
      </c>
    </row>
    <row r="9647" customFormat="false" ht="12.75" hidden="false" customHeight="false" outlineLevel="0" collapsed="false">
      <c r="A9647" s="1" t="s">
        <v>36220</v>
      </c>
      <c r="C9647" s="9" t="s">
        <v>131</v>
      </c>
    </row>
    <row r="9648" customFormat="false" ht="12.75" hidden="false" customHeight="false" outlineLevel="0" collapsed="false">
      <c r="A9648" s="1" t="s">
        <v>36221</v>
      </c>
      <c r="C9648" s="9" t="s">
        <v>131</v>
      </c>
    </row>
    <row r="9649" customFormat="false" ht="12.75" hidden="false" customHeight="false" outlineLevel="0" collapsed="false">
      <c r="A9649" s="1" t="s">
        <v>36222</v>
      </c>
      <c r="C9649" s="9" t="s">
        <v>131</v>
      </c>
    </row>
    <row r="9650" customFormat="false" ht="12.75" hidden="false" customHeight="false" outlineLevel="0" collapsed="false">
      <c r="A9650" s="1" t="s">
        <v>36223</v>
      </c>
      <c r="C9650" s="9" t="s">
        <v>131</v>
      </c>
    </row>
    <row r="9651" customFormat="false" ht="12.75" hidden="false" customHeight="false" outlineLevel="0" collapsed="false">
      <c r="A9651" s="1" t="s">
        <v>36224</v>
      </c>
      <c r="C9651" s="9" t="s">
        <v>131</v>
      </c>
    </row>
    <row r="9652" customFormat="false" ht="12.75" hidden="false" customHeight="false" outlineLevel="0" collapsed="false">
      <c r="A9652" s="1" t="s">
        <v>36225</v>
      </c>
      <c r="C9652" s="9" t="s">
        <v>131</v>
      </c>
    </row>
    <row r="9653" customFormat="false" ht="12.75" hidden="false" customHeight="false" outlineLevel="0" collapsed="false">
      <c r="A9653" s="1" t="s">
        <v>36226</v>
      </c>
      <c r="C9653" s="9" t="s">
        <v>131</v>
      </c>
    </row>
    <row r="9654" customFormat="false" ht="12.75" hidden="false" customHeight="false" outlineLevel="0" collapsed="false">
      <c r="A9654" s="1" t="s">
        <v>36227</v>
      </c>
      <c r="C9654" s="9" t="s">
        <v>131</v>
      </c>
    </row>
    <row r="9655" customFormat="false" ht="12.75" hidden="false" customHeight="false" outlineLevel="0" collapsed="false">
      <c r="A9655" s="1" t="s">
        <v>36228</v>
      </c>
      <c r="C9655" s="9" t="s">
        <v>131</v>
      </c>
    </row>
    <row r="9656" customFormat="false" ht="12.75" hidden="false" customHeight="false" outlineLevel="0" collapsed="false">
      <c r="A9656" s="1" t="s">
        <v>36229</v>
      </c>
      <c r="C9656" s="9" t="s">
        <v>131</v>
      </c>
    </row>
    <row r="9657" customFormat="false" ht="12.75" hidden="false" customHeight="false" outlineLevel="0" collapsed="false">
      <c r="A9657" s="1" t="s">
        <v>36230</v>
      </c>
      <c r="C9657" s="9" t="s">
        <v>131</v>
      </c>
    </row>
    <row r="9658" customFormat="false" ht="12.75" hidden="false" customHeight="false" outlineLevel="0" collapsed="false">
      <c r="A9658" s="1" t="s">
        <v>36231</v>
      </c>
      <c r="C9658" s="9" t="s">
        <v>131</v>
      </c>
    </row>
    <row r="9659" customFormat="false" ht="12.75" hidden="false" customHeight="false" outlineLevel="0" collapsed="false">
      <c r="A9659" s="1" t="s">
        <v>36232</v>
      </c>
      <c r="C9659" s="9" t="s">
        <v>131</v>
      </c>
    </row>
    <row r="9660" customFormat="false" ht="12.75" hidden="false" customHeight="false" outlineLevel="0" collapsed="false">
      <c r="A9660" s="1" t="s">
        <v>36233</v>
      </c>
      <c r="C9660" s="9" t="s">
        <v>131</v>
      </c>
    </row>
    <row r="9661" customFormat="false" ht="12.75" hidden="false" customHeight="false" outlineLevel="0" collapsed="false">
      <c r="A9661" s="1" t="s">
        <v>36234</v>
      </c>
      <c r="C9661" s="9" t="s">
        <v>131</v>
      </c>
    </row>
    <row r="9662" customFormat="false" ht="12.75" hidden="false" customHeight="false" outlineLevel="0" collapsed="false">
      <c r="A9662" s="1" t="s">
        <v>36235</v>
      </c>
      <c r="C9662" s="9" t="s">
        <v>131</v>
      </c>
    </row>
    <row r="9663" customFormat="false" ht="12.75" hidden="false" customHeight="false" outlineLevel="0" collapsed="false">
      <c r="A9663" s="1" t="s">
        <v>36236</v>
      </c>
      <c r="C9663" s="9" t="s">
        <v>131</v>
      </c>
    </row>
    <row r="9664" customFormat="false" ht="12.75" hidden="false" customHeight="false" outlineLevel="0" collapsed="false">
      <c r="A9664" s="1" t="s">
        <v>36237</v>
      </c>
      <c r="C9664" s="9" t="s">
        <v>131</v>
      </c>
    </row>
    <row r="9665" customFormat="false" ht="12.75" hidden="false" customHeight="false" outlineLevel="0" collapsed="false">
      <c r="A9665" s="1" t="s">
        <v>36238</v>
      </c>
      <c r="C9665" s="9" t="s">
        <v>131</v>
      </c>
    </row>
    <row r="9666" customFormat="false" ht="12.75" hidden="false" customHeight="false" outlineLevel="0" collapsed="false">
      <c r="A9666" s="1" t="s">
        <v>36239</v>
      </c>
      <c r="C9666" s="9" t="s">
        <v>131</v>
      </c>
    </row>
    <row r="9667" customFormat="false" ht="12.75" hidden="false" customHeight="false" outlineLevel="0" collapsed="false">
      <c r="A9667" s="1" t="s">
        <v>36240</v>
      </c>
      <c r="C9667" s="9" t="s">
        <v>131</v>
      </c>
    </row>
    <row r="9668" customFormat="false" ht="12.75" hidden="false" customHeight="false" outlineLevel="0" collapsed="false">
      <c r="A9668" s="1" t="s">
        <v>36241</v>
      </c>
      <c r="C9668" s="9" t="s">
        <v>131</v>
      </c>
    </row>
    <row r="9669" customFormat="false" ht="12.75" hidden="false" customHeight="false" outlineLevel="0" collapsed="false">
      <c r="A9669" s="1" t="s">
        <v>36242</v>
      </c>
      <c r="C9669" s="9" t="s">
        <v>131</v>
      </c>
    </row>
    <row r="9670" customFormat="false" ht="12.75" hidden="false" customHeight="false" outlineLevel="0" collapsed="false">
      <c r="A9670" s="1" t="s">
        <v>36243</v>
      </c>
      <c r="C9670" s="9" t="s">
        <v>131</v>
      </c>
    </row>
    <row r="9671" customFormat="false" ht="12.75" hidden="false" customHeight="false" outlineLevel="0" collapsed="false">
      <c r="A9671" s="1" t="s">
        <v>36244</v>
      </c>
      <c r="C9671" s="9" t="s">
        <v>131</v>
      </c>
    </row>
    <row r="9672" customFormat="false" ht="12.75" hidden="false" customHeight="false" outlineLevel="0" collapsed="false">
      <c r="A9672" s="1" t="s">
        <v>36245</v>
      </c>
      <c r="C9672" s="9" t="s">
        <v>131</v>
      </c>
    </row>
    <row r="9673" customFormat="false" ht="12.75" hidden="false" customHeight="false" outlineLevel="0" collapsed="false">
      <c r="A9673" s="1" t="s">
        <v>36246</v>
      </c>
      <c r="C9673" s="9" t="s">
        <v>131</v>
      </c>
    </row>
    <row r="9674" customFormat="false" ht="12.75" hidden="false" customHeight="false" outlineLevel="0" collapsed="false">
      <c r="A9674" s="1" t="s">
        <v>36247</v>
      </c>
      <c r="C9674" s="9" t="s">
        <v>131</v>
      </c>
    </row>
    <row r="9675" customFormat="false" ht="12.75" hidden="false" customHeight="false" outlineLevel="0" collapsed="false">
      <c r="A9675" s="1" t="s">
        <v>36248</v>
      </c>
      <c r="C9675" s="9" t="s">
        <v>131</v>
      </c>
    </row>
    <row r="9676" customFormat="false" ht="12.75" hidden="false" customHeight="false" outlineLevel="0" collapsed="false">
      <c r="A9676" s="1" t="s">
        <v>36249</v>
      </c>
      <c r="C9676" s="9" t="s">
        <v>131</v>
      </c>
    </row>
    <row r="9677" customFormat="false" ht="12.75" hidden="false" customHeight="false" outlineLevel="0" collapsed="false">
      <c r="A9677" s="1" t="s">
        <v>36250</v>
      </c>
      <c r="C9677" s="9" t="s">
        <v>131</v>
      </c>
    </row>
    <row r="9678" customFormat="false" ht="12.75" hidden="false" customHeight="false" outlineLevel="0" collapsed="false">
      <c r="A9678" s="1" t="s">
        <v>36251</v>
      </c>
      <c r="C9678" s="9" t="s">
        <v>131</v>
      </c>
    </row>
    <row r="9679" customFormat="false" ht="12.75" hidden="false" customHeight="false" outlineLevel="0" collapsed="false">
      <c r="A9679" s="1" t="s">
        <v>36252</v>
      </c>
      <c r="C9679" s="9" t="s">
        <v>131</v>
      </c>
    </row>
    <row r="9680" customFormat="false" ht="12.75" hidden="false" customHeight="false" outlineLevel="0" collapsed="false">
      <c r="A9680" s="1" t="s">
        <v>36253</v>
      </c>
      <c r="C9680" s="9" t="s">
        <v>131</v>
      </c>
    </row>
    <row r="9681" customFormat="false" ht="12.75" hidden="false" customHeight="false" outlineLevel="0" collapsed="false">
      <c r="A9681" s="1" t="s">
        <v>36254</v>
      </c>
      <c r="C9681" s="9" t="s">
        <v>131</v>
      </c>
    </row>
    <row r="9682" customFormat="false" ht="12.75" hidden="false" customHeight="false" outlineLevel="0" collapsed="false">
      <c r="A9682" s="1" t="s">
        <v>36255</v>
      </c>
      <c r="C9682" s="9" t="s">
        <v>131</v>
      </c>
    </row>
    <row r="9683" customFormat="false" ht="12.75" hidden="false" customHeight="false" outlineLevel="0" collapsed="false">
      <c r="A9683" s="1" t="s">
        <v>36256</v>
      </c>
      <c r="C9683" s="9" t="s">
        <v>131</v>
      </c>
    </row>
    <row r="9684" customFormat="false" ht="12.75" hidden="false" customHeight="false" outlineLevel="0" collapsed="false">
      <c r="A9684" s="1" t="s">
        <v>36257</v>
      </c>
      <c r="C9684" s="9" t="s">
        <v>131</v>
      </c>
    </row>
    <row r="9685" customFormat="false" ht="12.75" hidden="false" customHeight="false" outlineLevel="0" collapsed="false">
      <c r="A9685" s="1" t="s">
        <v>36258</v>
      </c>
      <c r="C9685" s="9" t="s">
        <v>131</v>
      </c>
    </row>
    <row r="9686" customFormat="false" ht="12.75" hidden="false" customHeight="false" outlineLevel="0" collapsed="false">
      <c r="A9686" s="1" t="s">
        <v>36259</v>
      </c>
      <c r="C9686" s="9" t="s">
        <v>131</v>
      </c>
    </row>
    <row r="9687" customFormat="false" ht="12.75" hidden="false" customHeight="false" outlineLevel="0" collapsed="false">
      <c r="A9687" s="1" t="s">
        <v>36260</v>
      </c>
      <c r="C9687" s="9" t="s">
        <v>131</v>
      </c>
    </row>
    <row r="9688" customFormat="false" ht="12.75" hidden="false" customHeight="false" outlineLevel="0" collapsed="false">
      <c r="A9688" s="1" t="s">
        <v>36261</v>
      </c>
      <c r="C9688" s="9" t="s">
        <v>131</v>
      </c>
    </row>
    <row r="9689" customFormat="false" ht="12.75" hidden="false" customHeight="false" outlineLevel="0" collapsed="false">
      <c r="A9689" s="1" t="s">
        <v>36262</v>
      </c>
      <c r="C9689" s="9" t="s">
        <v>131</v>
      </c>
    </row>
    <row r="9690" customFormat="false" ht="12.75" hidden="false" customHeight="false" outlineLevel="0" collapsed="false">
      <c r="A9690" s="1" t="s">
        <v>36263</v>
      </c>
      <c r="C9690" s="9" t="s">
        <v>131</v>
      </c>
    </row>
    <row r="9691" customFormat="false" ht="12.75" hidden="false" customHeight="false" outlineLevel="0" collapsed="false">
      <c r="A9691" s="1" t="s">
        <v>36264</v>
      </c>
      <c r="C9691" s="9" t="s">
        <v>131</v>
      </c>
    </row>
    <row r="9692" customFormat="false" ht="12.75" hidden="false" customHeight="false" outlineLevel="0" collapsed="false">
      <c r="A9692" s="1" t="s">
        <v>36265</v>
      </c>
      <c r="C9692" s="9" t="s">
        <v>131</v>
      </c>
    </row>
    <row r="9693" customFormat="false" ht="12.75" hidden="false" customHeight="false" outlineLevel="0" collapsed="false">
      <c r="A9693" s="1" t="s">
        <v>36266</v>
      </c>
      <c r="C9693" s="9" t="s">
        <v>131</v>
      </c>
    </row>
    <row r="9694" customFormat="false" ht="12.75" hidden="false" customHeight="false" outlineLevel="0" collapsed="false">
      <c r="A9694" s="1" t="s">
        <v>36267</v>
      </c>
      <c r="C9694" s="9" t="s">
        <v>131</v>
      </c>
    </row>
    <row r="9695" customFormat="false" ht="12.75" hidden="false" customHeight="false" outlineLevel="0" collapsed="false">
      <c r="A9695" s="1" t="s">
        <v>36268</v>
      </c>
      <c r="C9695" s="9" t="s">
        <v>131</v>
      </c>
    </row>
    <row r="9696" customFormat="false" ht="12.75" hidden="false" customHeight="false" outlineLevel="0" collapsed="false">
      <c r="A9696" s="1" t="s">
        <v>36269</v>
      </c>
      <c r="C9696" s="9" t="s">
        <v>131</v>
      </c>
    </row>
    <row r="9697" customFormat="false" ht="12.75" hidden="false" customHeight="false" outlineLevel="0" collapsed="false">
      <c r="A9697" s="1" t="s">
        <v>36270</v>
      </c>
      <c r="C9697" s="9" t="s">
        <v>131</v>
      </c>
    </row>
    <row r="9698" customFormat="false" ht="12.75" hidden="false" customHeight="false" outlineLevel="0" collapsed="false">
      <c r="A9698" s="1" t="s">
        <v>36271</v>
      </c>
      <c r="C9698" s="9" t="s">
        <v>131</v>
      </c>
    </row>
    <row r="9699" customFormat="false" ht="12.75" hidden="false" customHeight="false" outlineLevel="0" collapsed="false">
      <c r="A9699" s="1" t="s">
        <v>36272</v>
      </c>
      <c r="C9699" s="9" t="s">
        <v>131</v>
      </c>
    </row>
    <row r="9700" customFormat="false" ht="12.75" hidden="false" customHeight="false" outlineLevel="0" collapsed="false">
      <c r="A9700" s="1" t="s">
        <v>36273</v>
      </c>
      <c r="C9700" s="9" t="s">
        <v>131</v>
      </c>
    </row>
    <row r="9701" customFormat="false" ht="12.75" hidden="false" customHeight="false" outlineLevel="0" collapsed="false">
      <c r="A9701" s="1" t="s">
        <v>36274</v>
      </c>
      <c r="C9701" s="9" t="s">
        <v>131</v>
      </c>
    </row>
    <row r="9702" customFormat="false" ht="12.75" hidden="false" customHeight="false" outlineLevel="0" collapsed="false">
      <c r="A9702" s="1" t="s">
        <v>36275</v>
      </c>
      <c r="C9702" s="9" t="s">
        <v>131</v>
      </c>
    </row>
    <row r="9703" customFormat="false" ht="12.75" hidden="false" customHeight="false" outlineLevel="0" collapsed="false">
      <c r="A9703" s="1" t="s">
        <v>36276</v>
      </c>
      <c r="C9703" s="9" t="s">
        <v>131</v>
      </c>
    </row>
    <row r="9704" customFormat="false" ht="12.75" hidden="false" customHeight="false" outlineLevel="0" collapsed="false">
      <c r="A9704" s="1" t="s">
        <v>36277</v>
      </c>
      <c r="C9704" s="9" t="s">
        <v>131</v>
      </c>
    </row>
    <row r="9705" customFormat="false" ht="12.75" hidden="false" customHeight="false" outlineLevel="0" collapsed="false">
      <c r="A9705" s="1" t="s">
        <v>36278</v>
      </c>
      <c r="C9705" s="9" t="s">
        <v>131</v>
      </c>
    </row>
    <row r="9706" customFormat="false" ht="12.75" hidden="false" customHeight="false" outlineLevel="0" collapsed="false">
      <c r="A9706" s="1" t="s">
        <v>36279</v>
      </c>
      <c r="C9706" s="9" t="s">
        <v>131</v>
      </c>
    </row>
    <row r="9707" customFormat="false" ht="12.75" hidden="false" customHeight="false" outlineLevel="0" collapsed="false">
      <c r="A9707" s="1" t="s">
        <v>36280</v>
      </c>
      <c r="C9707" s="9" t="s">
        <v>131</v>
      </c>
    </row>
    <row r="9708" customFormat="false" ht="12.75" hidden="false" customHeight="false" outlineLevel="0" collapsed="false">
      <c r="A9708" s="1" t="s">
        <v>36281</v>
      </c>
      <c r="C9708" s="9" t="s">
        <v>131</v>
      </c>
    </row>
    <row r="9709" customFormat="false" ht="12.75" hidden="false" customHeight="false" outlineLevel="0" collapsed="false">
      <c r="A9709" s="1" t="s">
        <v>36282</v>
      </c>
      <c r="C9709" s="9" t="s">
        <v>131</v>
      </c>
    </row>
    <row r="9710" customFormat="false" ht="12.75" hidden="false" customHeight="false" outlineLevel="0" collapsed="false">
      <c r="A9710" s="1" t="s">
        <v>36283</v>
      </c>
      <c r="C9710" s="9" t="s">
        <v>131</v>
      </c>
    </row>
    <row r="9711" customFormat="false" ht="12.75" hidden="false" customHeight="false" outlineLevel="0" collapsed="false">
      <c r="A9711" s="1" t="s">
        <v>36284</v>
      </c>
      <c r="C9711" s="9" t="s">
        <v>131</v>
      </c>
    </row>
    <row r="9712" customFormat="false" ht="12.75" hidden="false" customHeight="false" outlineLevel="0" collapsed="false">
      <c r="A9712" s="1" t="s">
        <v>36285</v>
      </c>
      <c r="C9712" s="9" t="s">
        <v>131</v>
      </c>
    </row>
    <row r="9713" customFormat="false" ht="12.75" hidden="false" customHeight="false" outlineLevel="0" collapsed="false">
      <c r="A9713" s="1" t="s">
        <v>36286</v>
      </c>
      <c r="C9713" s="9" t="s">
        <v>131</v>
      </c>
    </row>
    <row r="9714" customFormat="false" ht="12.75" hidden="false" customHeight="false" outlineLevel="0" collapsed="false">
      <c r="A9714" s="1" t="s">
        <v>36287</v>
      </c>
      <c r="C9714" s="9" t="s">
        <v>131</v>
      </c>
    </row>
    <row r="9715" customFormat="false" ht="12.75" hidden="false" customHeight="false" outlineLevel="0" collapsed="false">
      <c r="A9715" s="1" t="s">
        <v>36288</v>
      </c>
      <c r="C9715" s="9" t="s">
        <v>131</v>
      </c>
    </row>
    <row r="9716" customFormat="false" ht="12.75" hidden="false" customHeight="false" outlineLevel="0" collapsed="false">
      <c r="A9716" s="1" t="s">
        <v>36289</v>
      </c>
      <c r="C9716" s="9" t="s">
        <v>131</v>
      </c>
    </row>
    <row r="9717" customFormat="false" ht="12.75" hidden="false" customHeight="false" outlineLevel="0" collapsed="false">
      <c r="A9717" s="1" t="s">
        <v>36290</v>
      </c>
      <c r="C9717" s="9" t="s">
        <v>131</v>
      </c>
    </row>
    <row r="9718" customFormat="false" ht="12.75" hidden="false" customHeight="false" outlineLevel="0" collapsed="false">
      <c r="A9718" s="1" t="s">
        <v>36291</v>
      </c>
      <c r="C9718" s="9" t="s">
        <v>131</v>
      </c>
    </row>
    <row r="9719" customFormat="false" ht="12.75" hidden="false" customHeight="false" outlineLevel="0" collapsed="false">
      <c r="A9719" s="1" t="s">
        <v>36292</v>
      </c>
      <c r="C9719" s="9" t="s">
        <v>131</v>
      </c>
    </row>
    <row r="9720" customFormat="false" ht="12.75" hidden="false" customHeight="false" outlineLevel="0" collapsed="false">
      <c r="A9720" s="1" t="s">
        <v>36293</v>
      </c>
      <c r="C9720" s="9" t="s">
        <v>131</v>
      </c>
    </row>
    <row r="9721" customFormat="false" ht="12.75" hidden="false" customHeight="false" outlineLevel="0" collapsed="false">
      <c r="A9721" s="1" t="s">
        <v>36294</v>
      </c>
      <c r="C9721" s="9" t="s">
        <v>131</v>
      </c>
    </row>
    <row r="9722" customFormat="false" ht="12.75" hidden="false" customHeight="false" outlineLevel="0" collapsed="false">
      <c r="A9722" s="1" t="s">
        <v>36295</v>
      </c>
      <c r="C9722" s="9" t="s">
        <v>131</v>
      </c>
    </row>
    <row r="9723" customFormat="false" ht="12.75" hidden="false" customHeight="false" outlineLevel="0" collapsed="false">
      <c r="A9723" s="1" t="s">
        <v>36296</v>
      </c>
      <c r="C9723" s="9" t="s">
        <v>131</v>
      </c>
    </row>
    <row r="9724" customFormat="false" ht="12.75" hidden="false" customHeight="false" outlineLevel="0" collapsed="false">
      <c r="A9724" s="1" t="s">
        <v>36297</v>
      </c>
      <c r="C9724" s="9" t="s">
        <v>131</v>
      </c>
    </row>
    <row r="9725" customFormat="false" ht="12.75" hidden="false" customHeight="false" outlineLevel="0" collapsed="false">
      <c r="A9725" s="1" t="s">
        <v>36298</v>
      </c>
      <c r="C9725" s="9" t="s">
        <v>131</v>
      </c>
    </row>
    <row r="9726" customFormat="false" ht="12.75" hidden="false" customHeight="false" outlineLevel="0" collapsed="false">
      <c r="A9726" s="1" t="s">
        <v>36299</v>
      </c>
      <c r="C9726" s="9" t="s">
        <v>131</v>
      </c>
    </row>
    <row r="9727" customFormat="false" ht="12.75" hidden="false" customHeight="false" outlineLevel="0" collapsed="false">
      <c r="A9727" s="1" t="s">
        <v>36300</v>
      </c>
      <c r="C9727" s="9" t="s">
        <v>131</v>
      </c>
    </row>
    <row r="9728" customFormat="false" ht="12.75" hidden="false" customHeight="false" outlineLevel="0" collapsed="false">
      <c r="A9728" s="1" t="s">
        <v>36301</v>
      </c>
      <c r="C9728" s="9" t="s">
        <v>131</v>
      </c>
    </row>
    <row r="9729" customFormat="false" ht="12.75" hidden="false" customHeight="false" outlineLevel="0" collapsed="false">
      <c r="A9729" s="1" t="s">
        <v>36302</v>
      </c>
      <c r="C9729" s="9" t="s">
        <v>131</v>
      </c>
    </row>
    <row r="9730" customFormat="false" ht="12.75" hidden="false" customHeight="false" outlineLevel="0" collapsed="false">
      <c r="A9730" s="1" t="s">
        <v>36303</v>
      </c>
      <c r="C9730" s="9" t="s">
        <v>131</v>
      </c>
    </row>
    <row r="9731" customFormat="false" ht="12.75" hidden="false" customHeight="false" outlineLevel="0" collapsed="false">
      <c r="A9731" s="1" t="s">
        <v>36304</v>
      </c>
      <c r="C9731" s="9" t="s">
        <v>131</v>
      </c>
    </row>
    <row r="9732" customFormat="false" ht="12.75" hidden="false" customHeight="false" outlineLevel="0" collapsed="false">
      <c r="A9732" s="1" t="s">
        <v>36305</v>
      </c>
      <c r="C9732" s="9" t="s">
        <v>131</v>
      </c>
    </row>
    <row r="9733" customFormat="false" ht="12.75" hidden="false" customHeight="false" outlineLevel="0" collapsed="false">
      <c r="A9733" s="1" t="s">
        <v>36306</v>
      </c>
      <c r="C9733" s="9" t="s">
        <v>131</v>
      </c>
    </row>
    <row r="9734" customFormat="false" ht="12.75" hidden="false" customHeight="false" outlineLevel="0" collapsed="false">
      <c r="A9734" s="1" t="s">
        <v>36307</v>
      </c>
      <c r="C9734" s="9" t="s">
        <v>131</v>
      </c>
    </row>
    <row r="9735" customFormat="false" ht="12.75" hidden="false" customHeight="false" outlineLevel="0" collapsed="false">
      <c r="A9735" s="1" t="s">
        <v>36308</v>
      </c>
      <c r="C9735" s="9" t="s">
        <v>131</v>
      </c>
    </row>
    <row r="9736" customFormat="false" ht="12.75" hidden="false" customHeight="false" outlineLevel="0" collapsed="false">
      <c r="A9736" s="1" t="s">
        <v>36309</v>
      </c>
      <c r="C9736" s="9" t="s">
        <v>131</v>
      </c>
    </row>
    <row r="9737" customFormat="false" ht="12.75" hidden="false" customHeight="false" outlineLevel="0" collapsed="false">
      <c r="A9737" s="1" t="s">
        <v>36310</v>
      </c>
      <c r="C9737" s="9" t="s">
        <v>131</v>
      </c>
    </row>
    <row r="9738" customFormat="false" ht="12.75" hidden="false" customHeight="false" outlineLevel="0" collapsed="false">
      <c r="A9738" s="1" t="s">
        <v>36311</v>
      </c>
      <c r="C9738" s="9" t="s">
        <v>131</v>
      </c>
    </row>
    <row r="9739" customFormat="false" ht="12.75" hidden="false" customHeight="false" outlineLevel="0" collapsed="false">
      <c r="A9739" s="1" t="s">
        <v>36312</v>
      </c>
      <c r="C9739" s="9" t="s">
        <v>131</v>
      </c>
    </row>
    <row r="9740" customFormat="false" ht="12.75" hidden="false" customHeight="false" outlineLevel="0" collapsed="false">
      <c r="A9740" s="1" t="s">
        <v>36313</v>
      </c>
      <c r="C9740" s="9" t="s">
        <v>131</v>
      </c>
    </row>
    <row r="9741" customFormat="false" ht="12.75" hidden="false" customHeight="false" outlineLevel="0" collapsed="false">
      <c r="A9741" s="1" t="s">
        <v>36314</v>
      </c>
      <c r="C9741" s="9" t="s">
        <v>131</v>
      </c>
    </row>
    <row r="9742" customFormat="false" ht="12.75" hidden="false" customHeight="false" outlineLevel="0" collapsed="false">
      <c r="A9742" s="1" t="s">
        <v>36315</v>
      </c>
      <c r="C9742" s="9" t="s">
        <v>131</v>
      </c>
    </row>
    <row r="9743" customFormat="false" ht="12.75" hidden="false" customHeight="false" outlineLevel="0" collapsed="false">
      <c r="A9743" s="1" t="s">
        <v>36316</v>
      </c>
      <c r="C9743" s="9" t="s">
        <v>131</v>
      </c>
    </row>
    <row r="9744" customFormat="false" ht="12.75" hidden="false" customHeight="false" outlineLevel="0" collapsed="false">
      <c r="A9744" s="1" t="s">
        <v>36317</v>
      </c>
      <c r="C9744" s="9" t="s">
        <v>131</v>
      </c>
    </row>
    <row r="9745" customFormat="false" ht="12.75" hidden="false" customHeight="false" outlineLevel="0" collapsed="false">
      <c r="A9745" s="1" t="s">
        <v>36318</v>
      </c>
      <c r="C9745" s="9" t="s">
        <v>131</v>
      </c>
    </row>
    <row r="9746" customFormat="false" ht="12.75" hidden="false" customHeight="false" outlineLevel="0" collapsed="false">
      <c r="A9746" s="1" t="s">
        <v>36319</v>
      </c>
      <c r="C9746" s="9" t="s">
        <v>131</v>
      </c>
    </row>
    <row r="9747" customFormat="false" ht="12.75" hidden="false" customHeight="false" outlineLevel="0" collapsed="false">
      <c r="A9747" s="1" t="s">
        <v>36320</v>
      </c>
      <c r="C9747" s="9" t="s">
        <v>131</v>
      </c>
    </row>
    <row r="9748" customFormat="false" ht="12.75" hidden="false" customHeight="false" outlineLevel="0" collapsed="false">
      <c r="A9748" s="1" t="s">
        <v>36321</v>
      </c>
      <c r="C9748" s="9" t="s">
        <v>131</v>
      </c>
    </row>
    <row r="9749" customFormat="false" ht="12.75" hidden="false" customHeight="false" outlineLevel="0" collapsed="false">
      <c r="A9749" s="1" t="s">
        <v>36322</v>
      </c>
      <c r="C9749" s="9" t="s">
        <v>131</v>
      </c>
    </row>
    <row r="9750" customFormat="false" ht="12.75" hidden="false" customHeight="false" outlineLevel="0" collapsed="false">
      <c r="A9750" s="1" t="s">
        <v>36323</v>
      </c>
      <c r="C9750" s="9" t="s">
        <v>131</v>
      </c>
    </row>
    <row r="9751" customFormat="false" ht="12.75" hidden="false" customHeight="false" outlineLevel="0" collapsed="false">
      <c r="A9751" s="1" t="s">
        <v>36324</v>
      </c>
      <c r="C9751" s="9" t="s">
        <v>131</v>
      </c>
    </row>
    <row r="9752" customFormat="false" ht="12.75" hidden="false" customHeight="false" outlineLevel="0" collapsed="false">
      <c r="A9752" s="1" t="s">
        <v>36325</v>
      </c>
      <c r="C9752" s="9" t="s">
        <v>131</v>
      </c>
    </row>
    <row r="9753" customFormat="false" ht="12.75" hidden="false" customHeight="false" outlineLevel="0" collapsed="false">
      <c r="A9753" s="1" t="s">
        <v>36326</v>
      </c>
      <c r="C9753" s="9" t="s">
        <v>131</v>
      </c>
    </row>
    <row r="9754" customFormat="false" ht="12.75" hidden="false" customHeight="false" outlineLevel="0" collapsed="false">
      <c r="A9754" s="1" t="s">
        <v>36327</v>
      </c>
      <c r="C9754" s="9" t="s">
        <v>131</v>
      </c>
    </row>
    <row r="9755" customFormat="false" ht="12.75" hidden="false" customHeight="false" outlineLevel="0" collapsed="false">
      <c r="A9755" s="1" t="s">
        <v>36328</v>
      </c>
      <c r="C9755" s="9" t="s">
        <v>131</v>
      </c>
    </row>
    <row r="9756" customFormat="false" ht="12.75" hidden="false" customHeight="false" outlineLevel="0" collapsed="false">
      <c r="A9756" s="1" t="s">
        <v>36329</v>
      </c>
      <c r="C9756" s="9" t="s">
        <v>131</v>
      </c>
    </row>
    <row r="9757" customFormat="false" ht="12.75" hidden="false" customHeight="false" outlineLevel="0" collapsed="false">
      <c r="A9757" s="1" t="s">
        <v>36330</v>
      </c>
      <c r="C9757" s="9" t="s">
        <v>131</v>
      </c>
    </row>
    <row r="9758" customFormat="false" ht="12.75" hidden="false" customHeight="false" outlineLevel="0" collapsed="false">
      <c r="A9758" s="1" t="s">
        <v>36331</v>
      </c>
      <c r="C9758" s="9" t="s">
        <v>131</v>
      </c>
    </row>
    <row r="9759" customFormat="false" ht="12.75" hidden="false" customHeight="false" outlineLevel="0" collapsed="false">
      <c r="A9759" s="1" t="s">
        <v>36332</v>
      </c>
      <c r="C9759" s="9" t="s">
        <v>131</v>
      </c>
    </row>
    <row r="9760" customFormat="false" ht="12.75" hidden="false" customHeight="false" outlineLevel="0" collapsed="false">
      <c r="A9760" s="1" t="s">
        <v>36333</v>
      </c>
      <c r="C9760" s="9" t="s">
        <v>131</v>
      </c>
    </row>
    <row r="9761" customFormat="false" ht="12.75" hidden="false" customHeight="false" outlineLevel="0" collapsed="false">
      <c r="A9761" s="1" t="s">
        <v>36334</v>
      </c>
      <c r="C9761" s="9" t="s">
        <v>131</v>
      </c>
    </row>
    <row r="9762" customFormat="false" ht="12.75" hidden="false" customHeight="false" outlineLevel="0" collapsed="false">
      <c r="A9762" s="1" t="s">
        <v>36335</v>
      </c>
      <c r="C9762" s="9" t="s">
        <v>131</v>
      </c>
    </row>
    <row r="9763" customFormat="false" ht="12.75" hidden="false" customHeight="false" outlineLevel="0" collapsed="false">
      <c r="A9763" s="1" t="s">
        <v>36336</v>
      </c>
      <c r="C9763" s="9" t="s">
        <v>131</v>
      </c>
    </row>
    <row r="9764" customFormat="false" ht="12.75" hidden="false" customHeight="false" outlineLevel="0" collapsed="false">
      <c r="A9764" s="1" t="s">
        <v>36337</v>
      </c>
      <c r="C9764" s="9" t="s">
        <v>131</v>
      </c>
    </row>
    <row r="9765" customFormat="false" ht="12.75" hidden="false" customHeight="false" outlineLevel="0" collapsed="false">
      <c r="A9765" s="1" t="s">
        <v>36338</v>
      </c>
      <c r="C9765" s="9" t="s">
        <v>131</v>
      </c>
    </row>
    <row r="9766" customFormat="false" ht="12.75" hidden="false" customHeight="false" outlineLevel="0" collapsed="false">
      <c r="A9766" s="1" t="s">
        <v>36339</v>
      </c>
      <c r="C9766" s="9" t="s">
        <v>131</v>
      </c>
    </row>
    <row r="9767" customFormat="false" ht="12.75" hidden="false" customHeight="false" outlineLevel="0" collapsed="false">
      <c r="A9767" s="1" t="s">
        <v>36340</v>
      </c>
      <c r="C9767" s="9" t="s">
        <v>131</v>
      </c>
    </row>
    <row r="9768" customFormat="false" ht="12.75" hidden="false" customHeight="false" outlineLevel="0" collapsed="false">
      <c r="A9768" s="1" t="s">
        <v>36341</v>
      </c>
      <c r="C9768" s="9" t="s">
        <v>131</v>
      </c>
    </row>
    <row r="9769" customFormat="false" ht="12.75" hidden="false" customHeight="false" outlineLevel="0" collapsed="false">
      <c r="A9769" s="1" t="s">
        <v>36342</v>
      </c>
      <c r="C9769" s="9" t="s">
        <v>131</v>
      </c>
    </row>
    <row r="9770" customFormat="false" ht="12.75" hidden="false" customHeight="false" outlineLevel="0" collapsed="false">
      <c r="A9770" s="1" t="s">
        <v>36343</v>
      </c>
      <c r="C9770" s="9" t="s">
        <v>131</v>
      </c>
    </row>
    <row r="9771" customFormat="false" ht="12.75" hidden="false" customHeight="false" outlineLevel="0" collapsed="false">
      <c r="A9771" s="1" t="s">
        <v>36344</v>
      </c>
      <c r="C9771" s="9" t="s">
        <v>131</v>
      </c>
    </row>
    <row r="9772" customFormat="false" ht="12.75" hidden="false" customHeight="false" outlineLevel="0" collapsed="false">
      <c r="A9772" s="1" t="s">
        <v>36345</v>
      </c>
      <c r="C9772" s="9" t="s">
        <v>131</v>
      </c>
    </row>
    <row r="9773" customFormat="false" ht="12.75" hidden="false" customHeight="false" outlineLevel="0" collapsed="false">
      <c r="A9773" s="1" t="s">
        <v>36346</v>
      </c>
      <c r="C9773" s="9" t="s">
        <v>131</v>
      </c>
    </row>
    <row r="9774" customFormat="false" ht="12.75" hidden="false" customHeight="false" outlineLevel="0" collapsed="false">
      <c r="A9774" s="1" t="s">
        <v>36347</v>
      </c>
      <c r="C9774" s="9" t="s">
        <v>131</v>
      </c>
    </row>
    <row r="9775" customFormat="false" ht="12.75" hidden="false" customHeight="false" outlineLevel="0" collapsed="false">
      <c r="A9775" s="1" t="s">
        <v>36348</v>
      </c>
      <c r="C9775" s="9" t="s">
        <v>131</v>
      </c>
    </row>
    <row r="9776" customFormat="false" ht="12.75" hidden="false" customHeight="false" outlineLevel="0" collapsed="false">
      <c r="A9776" s="1" t="s">
        <v>36349</v>
      </c>
      <c r="C9776" s="9" t="s">
        <v>131</v>
      </c>
    </row>
    <row r="9777" customFormat="false" ht="12.75" hidden="false" customHeight="false" outlineLevel="0" collapsed="false">
      <c r="A9777" s="1" t="s">
        <v>36350</v>
      </c>
      <c r="C9777" s="9" t="s">
        <v>131</v>
      </c>
    </row>
    <row r="9778" customFormat="false" ht="12.75" hidden="false" customHeight="false" outlineLevel="0" collapsed="false">
      <c r="A9778" s="1" t="s">
        <v>36351</v>
      </c>
      <c r="C9778" s="9" t="s">
        <v>131</v>
      </c>
    </row>
    <row r="9779" customFormat="false" ht="12.75" hidden="false" customHeight="false" outlineLevel="0" collapsed="false">
      <c r="A9779" s="1" t="s">
        <v>36352</v>
      </c>
      <c r="C9779" s="9" t="s">
        <v>131</v>
      </c>
    </row>
    <row r="9780" customFormat="false" ht="12.75" hidden="false" customHeight="false" outlineLevel="0" collapsed="false">
      <c r="A9780" s="1" t="s">
        <v>36353</v>
      </c>
      <c r="C9780" s="9" t="s">
        <v>131</v>
      </c>
    </row>
    <row r="9781" customFormat="false" ht="12.75" hidden="false" customHeight="false" outlineLevel="0" collapsed="false">
      <c r="A9781" s="1" t="s">
        <v>36354</v>
      </c>
      <c r="C9781" s="9" t="s">
        <v>131</v>
      </c>
    </row>
    <row r="9782" customFormat="false" ht="12.75" hidden="false" customHeight="false" outlineLevel="0" collapsed="false">
      <c r="A9782" s="1" t="s">
        <v>36355</v>
      </c>
      <c r="C9782" s="9" t="s">
        <v>131</v>
      </c>
    </row>
    <row r="9783" customFormat="false" ht="12.75" hidden="false" customHeight="false" outlineLevel="0" collapsed="false">
      <c r="A9783" s="1" t="s">
        <v>36356</v>
      </c>
      <c r="C9783" s="9" t="s">
        <v>131</v>
      </c>
    </row>
    <row r="9784" customFormat="false" ht="12.75" hidden="false" customHeight="false" outlineLevel="0" collapsed="false">
      <c r="A9784" s="1" t="s">
        <v>36357</v>
      </c>
      <c r="C9784" s="9" t="s">
        <v>131</v>
      </c>
    </row>
    <row r="9785" customFormat="false" ht="12.75" hidden="false" customHeight="false" outlineLevel="0" collapsed="false">
      <c r="A9785" s="1" t="s">
        <v>36358</v>
      </c>
      <c r="C9785" s="9" t="s">
        <v>131</v>
      </c>
    </row>
    <row r="9786" customFormat="false" ht="12.75" hidden="false" customHeight="false" outlineLevel="0" collapsed="false">
      <c r="A9786" s="1" t="s">
        <v>36359</v>
      </c>
      <c r="C9786" s="9" t="s">
        <v>131</v>
      </c>
    </row>
    <row r="9787" customFormat="false" ht="12.75" hidden="false" customHeight="false" outlineLevel="0" collapsed="false">
      <c r="A9787" s="1" t="s">
        <v>36360</v>
      </c>
      <c r="C9787" s="9" t="s">
        <v>131</v>
      </c>
    </row>
    <row r="9788" customFormat="false" ht="12.75" hidden="false" customHeight="false" outlineLevel="0" collapsed="false">
      <c r="A9788" s="1" t="s">
        <v>36361</v>
      </c>
      <c r="C9788" s="9" t="s">
        <v>131</v>
      </c>
    </row>
    <row r="9789" customFormat="false" ht="12.75" hidden="false" customHeight="false" outlineLevel="0" collapsed="false">
      <c r="A9789" s="1" t="s">
        <v>36362</v>
      </c>
      <c r="C9789" s="9" t="s">
        <v>131</v>
      </c>
    </row>
    <row r="9790" customFormat="false" ht="12.75" hidden="false" customHeight="false" outlineLevel="0" collapsed="false">
      <c r="A9790" s="1" t="s">
        <v>36363</v>
      </c>
      <c r="C9790" s="9" t="s">
        <v>131</v>
      </c>
    </row>
    <row r="9791" customFormat="false" ht="12.75" hidden="false" customHeight="false" outlineLevel="0" collapsed="false">
      <c r="A9791" s="1" t="s">
        <v>36364</v>
      </c>
      <c r="C9791" s="9" t="s">
        <v>131</v>
      </c>
    </row>
    <row r="9792" customFormat="false" ht="12.75" hidden="false" customHeight="false" outlineLevel="0" collapsed="false">
      <c r="A9792" s="1" t="s">
        <v>36365</v>
      </c>
      <c r="C9792" s="9" t="s">
        <v>131</v>
      </c>
    </row>
    <row r="9793" customFormat="false" ht="12.75" hidden="false" customHeight="false" outlineLevel="0" collapsed="false">
      <c r="A9793" s="1" t="s">
        <v>36366</v>
      </c>
      <c r="C9793" s="9" t="s">
        <v>131</v>
      </c>
    </row>
    <row r="9794" customFormat="false" ht="12.75" hidden="false" customHeight="false" outlineLevel="0" collapsed="false">
      <c r="A9794" s="1" t="s">
        <v>36367</v>
      </c>
      <c r="C9794" s="9" t="s">
        <v>131</v>
      </c>
    </row>
    <row r="9795" customFormat="false" ht="12.75" hidden="false" customHeight="false" outlineLevel="0" collapsed="false">
      <c r="A9795" s="1" t="s">
        <v>36368</v>
      </c>
      <c r="C9795" s="9" t="s">
        <v>131</v>
      </c>
    </row>
    <row r="9796" customFormat="false" ht="12.75" hidden="false" customHeight="false" outlineLevel="0" collapsed="false">
      <c r="A9796" s="1" t="s">
        <v>36369</v>
      </c>
      <c r="C9796" s="9" t="s">
        <v>131</v>
      </c>
    </row>
    <row r="9797" customFormat="false" ht="12.75" hidden="false" customHeight="false" outlineLevel="0" collapsed="false">
      <c r="A9797" s="1" t="s">
        <v>36370</v>
      </c>
      <c r="C9797" s="9" t="s">
        <v>131</v>
      </c>
    </row>
    <row r="9798" customFormat="false" ht="12.75" hidden="false" customHeight="false" outlineLevel="0" collapsed="false">
      <c r="A9798" s="1" t="s">
        <v>36371</v>
      </c>
      <c r="C9798" s="9" t="s">
        <v>131</v>
      </c>
    </row>
    <row r="9799" customFormat="false" ht="12.75" hidden="false" customHeight="false" outlineLevel="0" collapsed="false">
      <c r="A9799" s="1" t="s">
        <v>36372</v>
      </c>
      <c r="C9799" s="9" t="s">
        <v>131</v>
      </c>
    </row>
    <row r="9800" customFormat="false" ht="12.75" hidden="false" customHeight="false" outlineLevel="0" collapsed="false">
      <c r="A9800" s="1" t="s">
        <v>36373</v>
      </c>
      <c r="C9800" s="9" t="s">
        <v>131</v>
      </c>
    </row>
    <row r="9801" customFormat="false" ht="12.75" hidden="false" customHeight="false" outlineLevel="0" collapsed="false">
      <c r="A9801" s="1" t="s">
        <v>36374</v>
      </c>
      <c r="C9801" s="9" t="s">
        <v>131</v>
      </c>
    </row>
    <row r="9802" customFormat="false" ht="12.75" hidden="false" customHeight="false" outlineLevel="0" collapsed="false">
      <c r="A9802" s="1" t="s">
        <v>36375</v>
      </c>
      <c r="C9802" s="9" t="s">
        <v>131</v>
      </c>
    </row>
    <row r="9803" customFormat="false" ht="12.75" hidden="false" customHeight="false" outlineLevel="0" collapsed="false">
      <c r="A9803" s="1" t="s">
        <v>36376</v>
      </c>
      <c r="C9803" s="9" t="s">
        <v>131</v>
      </c>
    </row>
    <row r="9804" customFormat="false" ht="12.75" hidden="false" customHeight="false" outlineLevel="0" collapsed="false">
      <c r="A9804" s="1" t="s">
        <v>36377</v>
      </c>
      <c r="C9804" s="9" t="s">
        <v>131</v>
      </c>
    </row>
    <row r="9805" customFormat="false" ht="12.75" hidden="false" customHeight="false" outlineLevel="0" collapsed="false">
      <c r="A9805" s="1" t="s">
        <v>36378</v>
      </c>
      <c r="C9805" s="9" t="s">
        <v>131</v>
      </c>
    </row>
    <row r="9806" customFormat="false" ht="12.75" hidden="false" customHeight="false" outlineLevel="0" collapsed="false">
      <c r="A9806" s="1" t="s">
        <v>36379</v>
      </c>
      <c r="C9806" s="9" t="s">
        <v>131</v>
      </c>
    </row>
    <row r="9807" customFormat="false" ht="12.75" hidden="false" customHeight="false" outlineLevel="0" collapsed="false">
      <c r="A9807" s="1" t="s">
        <v>36380</v>
      </c>
      <c r="C9807" s="9" t="s">
        <v>131</v>
      </c>
    </row>
    <row r="9808" customFormat="false" ht="12.75" hidden="false" customHeight="false" outlineLevel="0" collapsed="false">
      <c r="A9808" s="1" t="s">
        <v>36381</v>
      </c>
      <c r="C9808" s="9" t="s">
        <v>131</v>
      </c>
    </row>
    <row r="9809" customFormat="false" ht="12.75" hidden="false" customHeight="false" outlineLevel="0" collapsed="false">
      <c r="A9809" s="1" t="s">
        <v>36382</v>
      </c>
      <c r="C9809" s="9" t="s">
        <v>131</v>
      </c>
    </row>
    <row r="9810" customFormat="false" ht="12.75" hidden="false" customHeight="false" outlineLevel="0" collapsed="false">
      <c r="A9810" s="1" t="s">
        <v>36383</v>
      </c>
      <c r="C9810" s="9" t="s">
        <v>131</v>
      </c>
    </row>
    <row r="9811" customFormat="false" ht="12.75" hidden="false" customHeight="false" outlineLevel="0" collapsed="false">
      <c r="A9811" s="1" t="s">
        <v>36384</v>
      </c>
      <c r="C9811" s="9" t="s">
        <v>131</v>
      </c>
    </row>
    <row r="9812" customFormat="false" ht="12.75" hidden="false" customHeight="false" outlineLevel="0" collapsed="false">
      <c r="A9812" s="1" t="s">
        <v>36385</v>
      </c>
      <c r="C9812" s="9" t="s">
        <v>131</v>
      </c>
    </row>
    <row r="9813" customFormat="false" ht="12.75" hidden="false" customHeight="false" outlineLevel="0" collapsed="false">
      <c r="A9813" s="1" t="s">
        <v>36386</v>
      </c>
      <c r="C9813" s="9" t="s">
        <v>131</v>
      </c>
    </row>
    <row r="9814" customFormat="false" ht="12.75" hidden="false" customHeight="false" outlineLevel="0" collapsed="false">
      <c r="A9814" s="1" t="s">
        <v>36387</v>
      </c>
      <c r="C9814" s="9" t="s">
        <v>131</v>
      </c>
    </row>
    <row r="9815" customFormat="false" ht="12.75" hidden="false" customHeight="false" outlineLevel="0" collapsed="false">
      <c r="A9815" s="1" t="s">
        <v>36388</v>
      </c>
      <c r="C9815" s="9" t="s">
        <v>131</v>
      </c>
    </row>
    <row r="9816" customFormat="false" ht="12.75" hidden="false" customHeight="false" outlineLevel="0" collapsed="false">
      <c r="A9816" s="1" t="s">
        <v>36389</v>
      </c>
      <c r="C9816" s="9" t="s">
        <v>131</v>
      </c>
    </row>
    <row r="9817" customFormat="false" ht="12.75" hidden="false" customHeight="false" outlineLevel="0" collapsed="false">
      <c r="A9817" s="1" t="s">
        <v>36390</v>
      </c>
      <c r="C9817" s="9" t="s">
        <v>131</v>
      </c>
    </row>
    <row r="9818" customFormat="false" ht="12.75" hidden="false" customHeight="false" outlineLevel="0" collapsed="false">
      <c r="A9818" s="1" t="s">
        <v>36391</v>
      </c>
      <c r="C9818" s="9" t="s">
        <v>131</v>
      </c>
    </row>
    <row r="9819" customFormat="false" ht="12.75" hidden="false" customHeight="false" outlineLevel="0" collapsed="false">
      <c r="A9819" s="1" t="s">
        <v>36392</v>
      </c>
      <c r="C9819" s="9" t="s">
        <v>131</v>
      </c>
    </row>
    <row r="9820" customFormat="false" ht="12.75" hidden="false" customHeight="false" outlineLevel="0" collapsed="false">
      <c r="A9820" s="1" t="s">
        <v>36393</v>
      </c>
      <c r="C9820" s="9" t="s">
        <v>131</v>
      </c>
    </row>
    <row r="9821" customFormat="false" ht="12.75" hidden="false" customHeight="false" outlineLevel="0" collapsed="false">
      <c r="A9821" s="1" t="s">
        <v>36394</v>
      </c>
      <c r="C9821" s="9" t="s">
        <v>131</v>
      </c>
    </row>
    <row r="9822" customFormat="false" ht="12.75" hidden="false" customHeight="false" outlineLevel="0" collapsed="false">
      <c r="A9822" s="1" t="s">
        <v>36395</v>
      </c>
      <c r="C9822" s="9" t="s">
        <v>131</v>
      </c>
    </row>
    <row r="9823" customFormat="false" ht="12.75" hidden="false" customHeight="false" outlineLevel="0" collapsed="false">
      <c r="A9823" s="1" t="s">
        <v>36396</v>
      </c>
      <c r="C9823" s="9" t="s">
        <v>131</v>
      </c>
    </row>
    <row r="9824" customFormat="false" ht="12.75" hidden="false" customHeight="false" outlineLevel="0" collapsed="false">
      <c r="A9824" s="1" t="s">
        <v>36397</v>
      </c>
      <c r="C9824" s="9" t="s">
        <v>131</v>
      </c>
    </row>
    <row r="9825" customFormat="false" ht="12.75" hidden="false" customHeight="false" outlineLevel="0" collapsed="false">
      <c r="A9825" s="1" t="s">
        <v>36398</v>
      </c>
      <c r="C9825" s="9" t="s">
        <v>131</v>
      </c>
    </row>
    <row r="9826" customFormat="false" ht="12.75" hidden="false" customHeight="false" outlineLevel="0" collapsed="false">
      <c r="A9826" s="1" t="s">
        <v>36399</v>
      </c>
      <c r="C9826" s="9" t="s">
        <v>131</v>
      </c>
    </row>
    <row r="9827" customFormat="false" ht="12.75" hidden="false" customHeight="false" outlineLevel="0" collapsed="false">
      <c r="A9827" s="1" t="s">
        <v>36400</v>
      </c>
      <c r="C9827" s="9" t="s">
        <v>131</v>
      </c>
    </row>
    <row r="9828" customFormat="false" ht="12.75" hidden="false" customHeight="false" outlineLevel="0" collapsed="false">
      <c r="A9828" s="1" t="s">
        <v>36401</v>
      </c>
      <c r="C9828" s="9" t="s">
        <v>131</v>
      </c>
    </row>
    <row r="9829" customFormat="false" ht="12.75" hidden="false" customHeight="false" outlineLevel="0" collapsed="false">
      <c r="A9829" s="1" t="s">
        <v>36402</v>
      </c>
      <c r="C9829" s="9" t="s">
        <v>131</v>
      </c>
    </row>
    <row r="9830" customFormat="false" ht="12.75" hidden="false" customHeight="false" outlineLevel="0" collapsed="false">
      <c r="A9830" s="1" t="s">
        <v>36403</v>
      </c>
      <c r="C9830" s="9" t="s">
        <v>131</v>
      </c>
    </row>
    <row r="9831" customFormat="false" ht="12.75" hidden="false" customHeight="false" outlineLevel="0" collapsed="false">
      <c r="A9831" s="1" t="s">
        <v>36404</v>
      </c>
      <c r="C9831" s="9" t="s">
        <v>131</v>
      </c>
    </row>
    <row r="9832" customFormat="false" ht="12.75" hidden="false" customHeight="false" outlineLevel="0" collapsed="false">
      <c r="A9832" s="1" t="s">
        <v>36405</v>
      </c>
      <c r="C9832" s="9" t="s">
        <v>131</v>
      </c>
    </row>
    <row r="9833" customFormat="false" ht="12.75" hidden="false" customHeight="false" outlineLevel="0" collapsed="false">
      <c r="A9833" s="1" t="s">
        <v>36406</v>
      </c>
      <c r="C9833" s="9" t="s">
        <v>131</v>
      </c>
    </row>
    <row r="9834" customFormat="false" ht="12.75" hidden="false" customHeight="false" outlineLevel="0" collapsed="false">
      <c r="A9834" s="1" t="s">
        <v>36407</v>
      </c>
      <c r="C9834" s="9" t="s">
        <v>131</v>
      </c>
    </row>
    <row r="9835" customFormat="false" ht="12.75" hidden="false" customHeight="false" outlineLevel="0" collapsed="false">
      <c r="A9835" s="1" t="s">
        <v>36408</v>
      </c>
      <c r="C9835" s="9" t="s">
        <v>131</v>
      </c>
    </row>
    <row r="9836" customFormat="false" ht="12.75" hidden="false" customHeight="false" outlineLevel="0" collapsed="false">
      <c r="A9836" s="1" t="s">
        <v>36409</v>
      </c>
      <c r="C9836" s="9" t="s">
        <v>131</v>
      </c>
    </row>
    <row r="9837" customFormat="false" ht="12.75" hidden="false" customHeight="false" outlineLevel="0" collapsed="false">
      <c r="A9837" s="1" t="s">
        <v>36410</v>
      </c>
      <c r="C9837" s="9" t="s">
        <v>131</v>
      </c>
    </row>
    <row r="9838" customFormat="false" ht="12.75" hidden="false" customHeight="false" outlineLevel="0" collapsed="false">
      <c r="A9838" s="1" t="s">
        <v>36411</v>
      </c>
      <c r="C9838" s="9" t="s">
        <v>131</v>
      </c>
    </row>
    <row r="9839" customFormat="false" ht="12.75" hidden="false" customHeight="false" outlineLevel="0" collapsed="false">
      <c r="A9839" s="1" t="s">
        <v>36412</v>
      </c>
      <c r="C9839" s="9" t="s">
        <v>131</v>
      </c>
    </row>
    <row r="9840" customFormat="false" ht="12.75" hidden="false" customHeight="false" outlineLevel="0" collapsed="false">
      <c r="A9840" s="1" t="s">
        <v>36413</v>
      </c>
      <c r="C9840" s="9" t="s">
        <v>131</v>
      </c>
    </row>
    <row r="9841" customFormat="false" ht="12.75" hidden="false" customHeight="false" outlineLevel="0" collapsed="false">
      <c r="A9841" s="1" t="s">
        <v>36414</v>
      </c>
      <c r="C9841" s="9" t="s">
        <v>131</v>
      </c>
    </row>
    <row r="9842" customFormat="false" ht="12.75" hidden="false" customHeight="false" outlineLevel="0" collapsed="false">
      <c r="A9842" s="1" t="s">
        <v>36415</v>
      </c>
      <c r="C9842" s="9" t="s">
        <v>131</v>
      </c>
    </row>
    <row r="9843" customFormat="false" ht="12.75" hidden="false" customHeight="false" outlineLevel="0" collapsed="false">
      <c r="A9843" s="1" t="s">
        <v>36416</v>
      </c>
      <c r="C9843" s="9" t="s">
        <v>131</v>
      </c>
    </row>
    <row r="9844" customFormat="false" ht="12.75" hidden="false" customHeight="false" outlineLevel="0" collapsed="false">
      <c r="A9844" s="1" t="s">
        <v>36417</v>
      </c>
      <c r="C9844" s="9" t="s">
        <v>131</v>
      </c>
    </row>
    <row r="9845" customFormat="false" ht="12.75" hidden="false" customHeight="false" outlineLevel="0" collapsed="false">
      <c r="A9845" s="1" t="s">
        <v>36418</v>
      </c>
      <c r="C9845" s="9" t="s">
        <v>131</v>
      </c>
    </row>
    <row r="9846" customFormat="false" ht="12.75" hidden="false" customHeight="false" outlineLevel="0" collapsed="false">
      <c r="A9846" s="1" t="s">
        <v>36419</v>
      </c>
      <c r="C9846" s="9" t="s">
        <v>131</v>
      </c>
    </row>
    <row r="9847" customFormat="false" ht="12.75" hidden="false" customHeight="false" outlineLevel="0" collapsed="false">
      <c r="A9847" s="1" t="s">
        <v>36420</v>
      </c>
      <c r="C9847" s="9" t="s">
        <v>131</v>
      </c>
    </row>
    <row r="9848" customFormat="false" ht="12.75" hidden="false" customHeight="false" outlineLevel="0" collapsed="false">
      <c r="A9848" s="1" t="s">
        <v>36421</v>
      </c>
      <c r="C9848" s="9" t="s">
        <v>131</v>
      </c>
    </row>
    <row r="9849" customFormat="false" ht="12.75" hidden="false" customHeight="false" outlineLevel="0" collapsed="false">
      <c r="A9849" s="1" t="s">
        <v>36422</v>
      </c>
      <c r="C9849" s="9" t="s">
        <v>131</v>
      </c>
    </row>
    <row r="9850" customFormat="false" ht="12.75" hidden="false" customHeight="false" outlineLevel="0" collapsed="false">
      <c r="A9850" s="1" t="s">
        <v>36423</v>
      </c>
      <c r="C9850" s="9" t="s">
        <v>131</v>
      </c>
    </row>
    <row r="9851" customFormat="false" ht="12.75" hidden="false" customHeight="false" outlineLevel="0" collapsed="false">
      <c r="A9851" s="1" t="s">
        <v>36424</v>
      </c>
      <c r="C9851" s="9" t="s">
        <v>131</v>
      </c>
    </row>
    <row r="9852" customFormat="false" ht="12.75" hidden="false" customHeight="false" outlineLevel="0" collapsed="false">
      <c r="A9852" s="1" t="s">
        <v>36425</v>
      </c>
      <c r="C9852" s="9" t="s">
        <v>131</v>
      </c>
    </row>
    <row r="9853" customFormat="false" ht="12.75" hidden="false" customHeight="false" outlineLevel="0" collapsed="false">
      <c r="A9853" s="1" t="s">
        <v>36426</v>
      </c>
      <c r="C9853" s="9" t="s">
        <v>131</v>
      </c>
    </row>
    <row r="9854" customFormat="false" ht="12.75" hidden="false" customHeight="false" outlineLevel="0" collapsed="false">
      <c r="A9854" s="1" t="s">
        <v>36427</v>
      </c>
      <c r="C9854" s="9" t="s">
        <v>131</v>
      </c>
    </row>
    <row r="9855" customFormat="false" ht="12.75" hidden="false" customHeight="false" outlineLevel="0" collapsed="false">
      <c r="A9855" s="1" t="s">
        <v>36428</v>
      </c>
      <c r="C9855" s="9" t="s">
        <v>131</v>
      </c>
    </row>
    <row r="9856" customFormat="false" ht="12.75" hidden="false" customHeight="false" outlineLevel="0" collapsed="false">
      <c r="A9856" s="1" t="s">
        <v>36429</v>
      </c>
      <c r="C9856" s="9" t="s">
        <v>131</v>
      </c>
    </row>
    <row r="9857" customFormat="false" ht="12.75" hidden="false" customHeight="false" outlineLevel="0" collapsed="false">
      <c r="A9857" s="1" t="s">
        <v>36430</v>
      </c>
      <c r="C9857" s="9" t="s">
        <v>131</v>
      </c>
    </row>
    <row r="9858" customFormat="false" ht="12.75" hidden="false" customHeight="false" outlineLevel="0" collapsed="false">
      <c r="A9858" s="1" t="s">
        <v>36431</v>
      </c>
      <c r="C9858" s="9" t="s">
        <v>131</v>
      </c>
    </row>
    <row r="9859" customFormat="false" ht="12.75" hidden="false" customHeight="false" outlineLevel="0" collapsed="false">
      <c r="A9859" s="1" t="s">
        <v>36432</v>
      </c>
      <c r="C9859" s="9" t="s">
        <v>131</v>
      </c>
    </row>
    <row r="9860" customFormat="false" ht="12.75" hidden="false" customHeight="false" outlineLevel="0" collapsed="false">
      <c r="A9860" s="1" t="s">
        <v>36433</v>
      </c>
      <c r="C9860" s="9" t="s">
        <v>131</v>
      </c>
    </row>
    <row r="9861" customFormat="false" ht="12.75" hidden="false" customHeight="false" outlineLevel="0" collapsed="false">
      <c r="A9861" s="1" t="s">
        <v>36434</v>
      </c>
      <c r="C9861" s="9" t="s">
        <v>131</v>
      </c>
    </row>
    <row r="9862" customFormat="false" ht="12.75" hidden="false" customHeight="false" outlineLevel="0" collapsed="false">
      <c r="A9862" s="1" t="s">
        <v>36435</v>
      </c>
      <c r="C9862" s="9" t="s">
        <v>131</v>
      </c>
    </row>
    <row r="9863" customFormat="false" ht="12.75" hidden="false" customHeight="false" outlineLevel="0" collapsed="false">
      <c r="A9863" s="1" t="s">
        <v>36436</v>
      </c>
      <c r="C9863" s="9" t="s">
        <v>131</v>
      </c>
    </row>
    <row r="9864" customFormat="false" ht="12.75" hidden="false" customHeight="false" outlineLevel="0" collapsed="false">
      <c r="A9864" s="1" t="s">
        <v>36437</v>
      </c>
      <c r="C9864" s="9" t="s">
        <v>131</v>
      </c>
    </row>
    <row r="9865" customFormat="false" ht="12.75" hidden="false" customHeight="false" outlineLevel="0" collapsed="false">
      <c r="A9865" s="1" t="s">
        <v>36438</v>
      </c>
      <c r="C9865" s="9" t="s">
        <v>131</v>
      </c>
    </row>
    <row r="9866" customFormat="false" ht="12.75" hidden="false" customHeight="false" outlineLevel="0" collapsed="false">
      <c r="A9866" s="1" t="s">
        <v>36439</v>
      </c>
      <c r="C9866" s="9" t="s">
        <v>131</v>
      </c>
    </row>
    <row r="9867" customFormat="false" ht="12.75" hidden="false" customHeight="false" outlineLevel="0" collapsed="false">
      <c r="A9867" s="1" t="s">
        <v>36440</v>
      </c>
      <c r="C9867" s="9" t="s">
        <v>131</v>
      </c>
    </row>
    <row r="9868" customFormat="false" ht="12.75" hidden="false" customHeight="false" outlineLevel="0" collapsed="false">
      <c r="A9868" s="1" t="s">
        <v>36441</v>
      </c>
      <c r="C9868" s="9" t="s">
        <v>131</v>
      </c>
    </row>
    <row r="9869" customFormat="false" ht="12.75" hidden="false" customHeight="false" outlineLevel="0" collapsed="false">
      <c r="A9869" s="1" t="s">
        <v>36442</v>
      </c>
      <c r="C9869" s="9" t="s">
        <v>131</v>
      </c>
    </row>
    <row r="9870" customFormat="false" ht="12.75" hidden="false" customHeight="false" outlineLevel="0" collapsed="false">
      <c r="A9870" s="1" t="s">
        <v>36443</v>
      </c>
      <c r="C9870" s="9" t="s">
        <v>131</v>
      </c>
    </row>
    <row r="9871" customFormat="false" ht="12.75" hidden="false" customHeight="false" outlineLevel="0" collapsed="false">
      <c r="A9871" s="1" t="s">
        <v>36444</v>
      </c>
      <c r="C9871" s="9" t="s">
        <v>131</v>
      </c>
    </row>
    <row r="9872" customFormat="false" ht="12.75" hidden="false" customHeight="false" outlineLevel="0" collapsed="false">
      <c r="A9872" s="1" t="s">
        <v>36445</v>
      </c>
      <c r="C9872" s="9" t="s">
        <v>131</v>
      </c>
    </row>
    <row r="9873" customFormat="false" ht="12.75" hidden="false" customHeight="false" outlineLevel="0" collapsed="false">
      <c r="A9873" s="1" t="s">
        <v>36446</v>
      </c>
      <c r="C9873" s="9" t="s">
        <v>131</v>
      </c>
    </row>
    <row r="9874" customFormat="false" ht="12.75" hidden="false" customHeight="false" outlineLevel="0" collapsed="false">
      <c r="A9874" s="1" t="s">
        <v>36447</v>
      </c>
      <c r="C9874" s="9" t="s">
        <v>131</v>
      </c>
    </row>
    <row r="9875" customFormat="false" ht="12.75" hidden="false" customHeight="false" outlineLevel="0" collapsed="false">
      <c r="A9875" s="1" t="s">
        <v>36448</v>
      </c>
      <c r="C9875" s="9" t="s">
        <v>131</v>
      </c>
    </row>
    <row r="9876" customFormat="false" ht="12.75" hidden="false" customHeight="false" outlineLevel="0" collapsed="false">
      <c r="A9876" s="1" t="s">
        <v>36449</v>
      </c>
      <c r="C9876" s="9" t="s">
        <v>131</v>
      </c>
    </row>
    <row r="9877" customFormat="false" ht="12.75" hidden="false" customHeight="false" outlineLevel="0" collapsed="false">
      <c r="A9877" s="1" t="s">
        <v>36450</v>
      </c>
      <c r="C9877" s="9" t="s">
        <v>131</v>
      </c>
    </row>
    <row r="9878" customFormat="false" ht="12.75" hidden="false" customHeight="false" outlineLevel="0" collapsed="false">
      <c r="A9878" s="1" t="s">
        <v>36451</v>
      </c>
      <c r="C9878" s="9" t="s">
        <v>131</v>
      </c>
    </row>
    <row r="9879" customFormat="false" ht="12.75" hidden="false" customHeight="false" outlineLevel="0" collapsed="false">
      <c r="A9879" s="1" t="s">
        <v>36452</v>
      </c>
      <c r="C9879" s="9" t="s">
        <v>131</v>
      </c>
    </row>
    <row r="9880" customFormat="false" ht="12.75" hidden="false" customHeight="false" outlineLevel="0" collapsed="false">
      <c r="A9880" s="1" t="s">
        <v>36453</v>
      </c>
      <c r="C9880" s="9" t="s">
        <v>131</v>
      </c>
    </row>
    <row r="9881" customFormat="false" ht="12.75" hidden="false" customHeight="false" outlineLevel="0" collapsed="false">
      <c r="A9881" s="1" t="s">
        <v>36454</v>
      </c>
      <c r="C9881" s="9" t="s">
        <v>131</v>
      </c>
    </row>
    <row r="9882" customFormat="false" ht="12.75" hidden="false" customHeight="false" outlineLevel="0" collapsed="false">
      <c r="A9882" s="1" t="s">
        <v>36455</v>
      </c>
      <c r="C9882" s="9" t="s">
        <v>131</v>
      </c>
    </row>
    <row r="9883" customFormat="false" ht="12.75" hidden="false" customHeight="false" outlineLevel="0" collapsed="false">
      <c r="A9883" s="1" t="s">
        <v>36456</v>
      </c>
      <c r="C9883" s="9" t="s">
        <v>131</v>
      </c>
    </row>
    <row r="9884" customFormat="false" ht="12.75" hidden="false" customHeight="false" outlineLevel="0" collapsed="false">
      <c r="A9884" s="1" t="s">
        <v>36457</v>
      </c>
      <c r="C9884" s="9" t="s">
        <v>131</v>
      </c>
    </row>
    <row r="9885" customFormat="false" ht="12.75" hidden="false" customHeight="false" outlineLevel="0" collapsed="false">
      <c r="A9885" s="1" t="s">
        <v>36458</v>
      </c>
      <c r="C9885" s="9" t="s">
        <v>131</v>
      </c>
    </row>
    <row r="9886" customFormat="false" ht="12.75" hidden="false" customHeight="false" outlineLevel="0" collapsed="false">
      <c r="A9886" s="1" t="s">
        <v>36459</v>
      </c>
      <c r="C9886" s="9" t="s">
        <v>131</v>
      </c>
    </row>
    <row r="9887" customFormat="false" ht="12.75" hidden="false" customHeight="false" outlineLevel="0" collapsed="false">
      <c r="A9887" s="1" t="s">
        <v>36460</v>
      </c>
      <c r="C9887" s="9" t="s">
        <v>131</v>
      </c>
    </row>
    <row r="9888" customFormat="false" ht="12.75" hidden="false" customHeight="false" outlineLevel="0" collapsed="false">
      <c r="A9888" s="1" t="s">
        <v>36461</v>
      </c>
      <c r="C9888" s="9" t="s">
        <v>131</v>
      </c>
    </row>
    <row r="9889" customFormat="false" ht="12.75" hidden="false" customHeight="false" outlineLevel="0" collapsed="false">
      <c r="A9889" s="1" t="s">
        <v>36462</v>
      </c>
      <c r="C9889" s="9" t="s">
        <v>131</v>
      </c>
    </row>
    <row r="9890" customFormat="false" ht="12.75" hidden="false" customHeight="false" outlineLevel="0" collapsed="false">
      <c r="A9890" s="1" t="s">
        <v>36463</v>
      </c>
      <c r="C9890" s="9" t="s">
        <v>131</v>
      </c>
    </row>
    <row r="9891" customFormat="false" ht="12.75" hidden="false" customHeight="false" outlineLevel="0" collapsed="false">
      <c r="A9891" s="1" t="s">
        <v>36464</v>
      </c>
      <c r="C9891" s="9" t="s">
        <v>131</v>
      </c>
    </row>
    <row r="9892" customFormat="false" ht="12.75" hidden="false" customHeight="false" outlineLevel="0" collapsed="false">
      <c r="A9892" s="1" t="s">
        <v>36465</v>
      </c>
      <c r="C9892" s="9" t="s">
        <v>131</v>
      </c>
    </row>
    <row r="9893" customFormat="false" ht="12.75" hidden="false" customHeight="false" outlineLevel="0" collapsed="false">
      <c r="A9893" s="1" t="s">
        <v>36466</v>
      </c>
      <c r="C9893" s="9" t="s">
        <v>131</v>
      </c>
    </row>
    <row r="9894" customFormat="false" ht="12.75" hidden="false" customHeight="false" outlineLevel="0" collapsed="false">
      <c r="A9894" s="1" t="s">
        <v>36467</v>
      </c>
      <c r="C9894" s="9" t="s">
        <v>131</v>
      </c>
    </row>
    <row r="9895" customFormat="false" ht="12.75" hidden="false" customHeight="false" outlineLevel="0" collapsed="false">
      <c r="A9895" s="1" t="s">
        <v>36468</v>
      </c>
      <c r="C9895" s="9" t="s">
        <v>131</v>
      </c>
    </row>
    <row r="9896" customFormat="false" ht="12.75" hidden="false" customHeight="false" outlineLevel="0" collapsed="false">
      <c r="A9896" s="1" t="s">
        <v>36469</v>
      </c>
      <c r="C9896" s="9" t="s">
        <v>131</v>
      </c>
    </row>
    <row r="9897" customFormat="false" ht="12.75" hidden="false" customHeight="false" outlineLevel="0" collapsed="false">
      <c r="A9897" s="1" t="s">
        <v>36470</v>
      </c>
      <c r="C9897" s="9" t="s">
        <v>131</v>
      </c>
    </row>
    <row r="9898" customFormat="false" ht="12.75" hidden="false" customHeight="false" outlineLevel="0" collapsed="false">
      <c r="A9898" s="1" t="s">
        <v>36471</v>
      </c>
      <c r="C9898" s="9" t="s">
        <v>131</v>
      </c>
    </row>
    <row r="9899" customFormat="false" ht="12.75" hidden="false" customHeight="false" outlineLevel="0" collapsed="false">
      <c r="A9899" s="1" t="s">
        <v>36472</v>
      </c>
      <c r="C9899" s="9" t="s">
        <v>131</v>
      </c>
    </row>
    <row r="9900" customFormat="false" ht="12.75" hidden="false" customHeight="false" outlineLevel="0" collapsed="false">
      <c r="A9900" s="1" t="s">
        <v>36473</v>
      </c>
      <c r="C9900" s="9" t="s">
        <v>131</v>
      </c>
    </row>
    <row r="9901" customFormat="false" ht="12.75" hidden="false" customHeight="false" outlineLevel="0" collapsed="false">
      <c r="A9901" s="1" t="s">
        <v>36474</v>
      </c>
      <c r="C9901" s="9" t="s">
        <v>131</v>
      </c>
    </row>
    <row r="9902" customFormat="false" ht="12.75" hidden="false" customHeight="false" outlineLevel="0" collapsed="false">
      <c r="A9902" s="1" t="s">
        <v>36475</v>
      </c>
      <c r="C9902" s="9" t="s">
        <v>131</v>
      </c>
    </row>
    <row r="9903" customFormat="false" ht="12.75" hidden="false" customHeight="false" outlineLevel="0" collapsed="false">
      <c r="A9903" s="1" t="s">
        <v>36476</v>
      </c>
      <c r="C9903" s="9" t="s">
        <v>131</v>
      </c>
    </row>
    <row r="9904" customFormat="false" ht="12.75" hidden="false" customHeight="false" outlineLevel="0" collapsed="false">
      <c r="A9904" s="1" t="s">
        <v>36477</v>
      </c>
      <c r="C9904" s="9" t="s">
        <v>131</v>
      </c>
    </row>
    <row r="9905" customFormat="false" ht="12.75" hidden="false" customHeight="false" outlineLevel="0" collapsed="false">
      <c r="A9905" s="1" t="s">
        <v>36478</v>
      </c>
      <c r="C9905" s="9" t="s">
        <v>131</v>
      </c>
    </row>
    <row r="9906" customFormat="false" ht="12.75" hidden="false" customHeight="false" outlineLevel="0" collapsed="false">
      <c r="A9906" s="1" t="s">
        <v>36479</v>
      </c>
      <c r="C9906" s="9" t="s">
        <v>131</v>
      </c>
    </row>
    <row r="9907" customFormat="false" ht="12.75" hidden="false" customHeight="false" outlineLevel="0" collapsed="false">
      <c r="A9907" s="1" t="s">
        <v>36480</v>
      </c>
      <c r="C9907" s="9" t="s">
        <v>131</v>
      </c>
    </row>
    <row r="9908" customFormat="false" ht="12.75" hidden="false" customHeight="false" outlineLevel="0" collapsed="false">
      <c r="A9908" s="1" t="s">
        <v>36481</v>
      </c>
      <c r="C9908" s="9" t="s">
        <v>131</v>
      </c>
    </row>
    <row r="9909" customFormat="false" ht="12.75" hidden="false" customHeight="false" outlineLevel="0" collapsed="false">
      <c r="A9909" s="1" t="s">
        <v>36482</v>
      </c>
      <c r="C9909" s="9" t="s">
        <v>131</v>
      </c>
    </row>
    <row r="9910" customFormat="false" ht="12.75" hidden="false" customHeight="false" outlineLevel="0" collapsed="false">
      <c r="A9910" s="1" t="s">
        <v>36483</v>
      </c>
      <c r="C9910" s="9" t="s">
        <v>131</v>
      </c>
    </row>
    <row r="9911" customFormat="false" ht="12.75" hidden="false" customHeight="false" outlineLevel="0" collapsed="false">
      <c r="A9911" s="1" t="s">
        <v>36484</v>
      </c>
      <c r="C9911" s="9" t="s">
        <v>131</v>
      </c>
    </row>
    <row r="9912" customFormat="false" ht="12.75" hidden="false" customHeight="false" outlineLevel="0" collapsed="false">
      <c r="A9912" s="1" t="s">
        <v>36485</v>
      </c>
      <c r="C9912" s="9" t="s">
        <v>131</v>
      </c>
    </row>
    <row r="9913" customFormat="false" ht="12.75" hidden="false" customHeight="false" outlineLevel="0" collapsed="false">
      <c r="A9913" s="1" t="s">
        <v>36486</v>
      </c>
      <c r="C9913" s="9" t="s">
        <v>131</v>
      </c>
    </row>
    <row r="9914" customFormat="false" ht="12.75" hidden="false" customHeight="false" outlineLevel="0" collapsed="false">
      <c r="A9914" s="1" t="s">
        <v>36487</v>
      </c>
      <c r="C9914" s="9" t="s">
        <v>131</v>
      </c>
    </row>
    <row r="9915" customFormat="false" ht="12.75" hidden="false" customHeight="false" outlineLevel="0" collapsed="false">
      <c r="A9915" s="1" t="s">
        <v>36488</v>
      </c>
      <c r="C9915" s="9" t="s">
        <v>131</v>
      </c>
    </row>
    <row r="9916" customFormat="false" ht="12.75" hidden="false" customHeight="false" outlineLevel="0" collapsed="false">
      <c r="A9916" s="1" t="s">
        <v>36489</v>
      </c>
      <c r="C9916" s="9" t="s">
        <v>131</v>
      </c>
    </row>
    <row r="9917" customFormat="false" ht="12.75" hidden="false" customHeight="false" outlineLevel="0" collapsed="false">
      <c r="A9917" s="1" t="s">
        <v>36490</v>
      </c>
      <c r="C9917" s="9" t="s">
        <v>131</v>
      </c>
    </row>
    <row r="9918" customFormat="false" ht="12.75" hidden="false" customHeight="false" outlineLevel="0" collapsed="false">
      <c r="A9918" s="1" t="s">
        <v>36491</v>
      </c>
      <c r="C9918" s="9" t="s">
        <v>131</v>
      </c>
    </row>
    <row r="9919" customFormat="false" ht="12.75" hidden="false" customHeight="false" outlineLevel="0" collapsed="false">
      <c r="A9919" s="1" t="s">
        <v>36492</v>
      </c>
      <c r="C9919" s="9" t="s">
        <v>131</v>
      </c>
    </row>
    <row r="9920" customFormat="false" ht="12.75" hidden="false" customHeight="false" outlineLevel="0" collapsed="false">
      <c r="A9920" s="1" t="s">
        <v>36493</v>
      </c>
      <c r="C9920" s="9" t="s">
        <v>131</v>
      </c>
    </row>
    <row r="9921" customFormat="false" ht="12.75" hidden="false" customHeight="false" outlineLevel="0" collapsed="false">
      <c r="A9921" s="1" t="s">
        <v>36494</v>
      </c>
      <c r="C9921" s="9" t="s">
        <v>131</v>
      </c>
    </row>
    <row r="9922" customFormat="false" ht="12.75" hidden="false" customHeight="false" outlineLevel="0" collapsed="false">
      <c r="A9922" s="1" t="s">
        <v>36495</v>
      </c>
      <c r="C9922" s="9" t="s">
        <v>131</v>
      </c>
    </row>
    <row r="9923" customFormat="false" ht="12.75" hidden="false" customHeight="false" outlineLevel="0" collapsed="false">
      <c r="A9923" s="1" t="s">
        <v>36496</v>
      </c>
      <c r="C9923" s="9" t="s">
        <v>131</v>
      </c>
    </row>
    <row r="9924" customFormat="false" ht="12.75" hidden="false" customHeight="false" outlineLevel="0" collapsed="false">
      <c r="A9924" s="1" t="s">
        <v>36497</v>
      </c>
      <c r="C9924" s="9" t="s">
        <v>131</v>
      </c>
    </row>
    <row r="9925" customFormat="false" ht="12.75" hidden="false" customHeight="false" outlineLevel="0" collapsed="false">
      <c r="A9925" s="1" t="s">
        <v>36498</v>
      </c>
      <c r="C9925" s="9" t="s">
        <v>131</v>
      </c>
    </row>
    <row r="9926" customFormat="false" ht="12.75" hidden="false" customHeight="false" outlineLevel="0" collapsed="false">
      <c r="A9926" s="1" t="s">
        <v>36499</v>
      </c>
      <c r="C9926" s="9" t="s">
        <v>131</v>
      </c>
    </row>
    <row r="9927" customFormat="false" ht="12.75" hidden="false" customHeight="false" outlineLevel="0" collapsed="false">
      <c r="A9927" s="1" t="s">
        <v>36500</v>
      </c>
      <c r="C9927" s="9" t="s">
        <v>131</v>
      </c>
    </row>
    <row r="9928" customFormat="false" ht="12.75" hidden="false" customHeight="false" outlineLevel="0" collapsed="false">
      <c r="A9928" s="1" t="s">
        <v>36501</v>
      </c>
      <c r="C9928" s="9" t="s">
        <v>131</v>
      </c>
    </row>
    <row r="9929" customFormat="false" ht="12.75" hidden="false" customHeight="false" outlineLevel="0" collapsed="false">
      <c r="A9929" s="1" t="s">
        <v>36502</v>
      </c>
      <c r="C9929" s="9" t="s">
        <v>131</v>
      </c>
    </row>
    <row r="9930" customFormat="false" ht="12.75" hidden="false" customHeight="false" outlineLevel="0" collapsed="false">
      <c r="A9930" s="1" t="s">
        <v>36503</v>
      </c>
      <c r="C9930" s="9" t="s">
        <v>131</v>
      </c>
    </row>
    <row r="9931" customFormat="false" ht="12.75" hidden="false" customHeight="false" outlineLevel="0" collapsed="false">
      <c r="A9931" s="1" t="s">
        <v>36504</v>
      </c>
      <c r="C9931" s="9" t="s">
        <v>131</v>
      </c>
    </row>
    <row r="9932" customFormat="false" ht="12.75" hidden="false" customHeight="false" outlineLevel="0" collapsed="false">
      <c r="A9932" s="1" t="s">
        <v>36505</v>
      </c>
      <c r="C9932" s="9" t="s">
        <v>131</v>
      </c>
    </row>
    <row r="9933" customFormat="false" ht="12.75" hidden="false" customHeight="false" outlineLevel="0" collapsed="false">
      <c r="A9933" s="1" t="s">
        <v>36506</v>
      </c>
      <c r="C9933" s="9" t="s">
        <v>131</v>
      </c>
    </row>
    <row r="9934" customFormat="false" ht="12.75" hidden="false" customHeight="false" outlineLevel="0" collapsed="false">
      <c r="A9934" s="1" t="s">
        <v>36507</v>
      </c>
      <c r="C9934" s="9" t="s">
        <v>131</v>
      </c>
    </row>
    <row r="9935" customFormat="false" ht="12.75" hidden="false" customHeight="false" outlineLevel="0" collapsed="false">
      <c r="A9935" s="1" t="s">
        <v>36508</v>
      </c>
      <c r="C9935" s="9" t="s">
        <v>131</v>
      </c>
    </row>
    <row r="9936" customFormat="false" ht="12.75" hidden="false" customHeight="false" outlineLevel="0" collapsed="false">
      <c r="A9936" s="1" t="s">
        <v>36509</v>
      </c>
      <c r="C9936" s="9" t="s">
        <v>131</v>
      </c>
    </row>
    <row r="9937" customFormat="false" ht="12.75" hidden="false" customHeight="false" outlineLevel="0" collapsed="false">
      <c r="A9937" s="1" t="s">
        <v>36510</v>
      </c>
      <c r="C9937" s="9" t="s">
        <v>131</v>
      </c>
    </row>
    <row r="9938" customFormat="false" ht="12.75" hidden="false" customHeight="false" outlineLevel="0" collapsed="false">
      <c r="A9938" s="1" t="s">
        <v>36511</v>
      </c>
      <c r="C9938" s="9" t="s">
        <v>131</v>
      </c>
    </row>
    <row r="9939" customFormat="false" ht="12.75" hidden="false" customHeight="false" outlineLevel="0" collapsed="false">
      <c r="A9939" s="1" t="s">
        <v>36512</v>
      </c>
      <c r="C9939" s="9" t="s">
        <v>131</v>
      </c>
    </row>
    <row r="9940" customFormat="false" ht="12.75" hidden="false" customHeight="false" outlineLevel="0" collapsed="false">
      <c r="A9940" s="1" t="s">
        <v>36513</v>
      </c>
      <c r="C9940" s="9" t="s">
        <v>131</v>
      </c>
    </row>
    <row r="9941" customFormat="false" ht="12.75" hidden="false" customHeight="false" outlineLevel="0" collapsed="false">
      <c r="A9941" s="1" t="s">
        <v>36514</v>
      </c>
      <c r="C9941" s="9" t="s">
        <v>131</v>
      </c>
    </row>
    <row r="9942" customFormat="false" ht="12.75" hidden="false" customHeight="false" outlineLevel="0" collapsed="false">
      <c r="A9942" s="1" t="s">
        <v>36515</v>
      </c>
      <c r="C9942" s="9" t="s">
        <v>131</v>
      </c>
    </row>
    <row r="9943" customFormat="false" ht="12.75" hidden="false" customHeight="false" outlineLevel="0" collapsed="false">
      <c r="A9943" s="1" t="s">
        <v>36516</v>
      </c>
      <c r="C9943" s="9" t="s">
        <v>131</v>
      </c>
    </row>
    <row r="9944" customFormat="false" ht="12.75" hidden="false" customHeight="false" outlineLevel="0" collapsed="false">
      <c r="A9944" s="1" t="s">
        <v>36517</v>
      </c>
      <c r="C9944" s="9" t="s">
        <v>131</v>
      </c>
    </row>
    <row r="9945" customFormat="false" ht="12.75" hidden="false" customHeight="false" outlineLevel="0" collapsed="false">
      <c r="A9945" s="1" t="s">
        <v>36518</v>
      </c>
      <c r="C9945" s="9" t="s">
        <v>131</v>
      </c>
    </row>
    <row r="9946" customFormat="false" ht="12.75" hidden="false" customHeight="false" outlineLevel="0" collapsed="false">
      <c r="A9946" s="1" t="s">
        <v>36519</v>
      </c>
      <c r="C9946" s="9" t="s">
        <v>131</v>
      </c>
    </row>
    <row r="9947" customFormat="false" ht="12.75" hidden="false" customHeight="false" outlineLevel="0" collapsed="false">
      <c r="A9947" s="1" t="s">
        <v>36520</v>
      </c>
      <c r="C9947" s="9" t="s">
        <v>131</v>
      </c>
    </row>
    <row r="9948" customFormat="false" ht="12.75" hidden="false" customHeight="false" outlineLevel="0" collapsed="false">
      <c r="A9948" s="1" t="s">
        <v>36521</v>
      </c>
      <c r="C9948" s="9" t="s">
        <v>131</v>
      </c>
    </row>
    <row r="9949" customFormat="false" ht="12.75" hidden="false" customHeight="false" outlineLevel="0" collapsed="false">
      <c r="A9949" s="1" t="s">
        <v>36522</v>
      </c>
      <c r="C9949" s="9" t="s">
        <v>131</v>
      </c>
    </row>
    <row r="9950" customFormat="false" ht="12.75" hidden="false" customHeight="false" outlineLevel="0" collapsed="false">
      <c r="A9950" s="1" t="s">
        <v>36523</v>
      </c>
      <c r="C9950" s="9" t="s">
        <v>131</v>
      </c>
    </row>
    <row r="9951" customFormat="false" ht="12.75" hidden="false" customHeight="false" outlineLevel="0" collapsed="false">
      <c r="A9951" s="1" t="s">
        <v>36524</v>
      </c>
      <c r="C9951" s="9" t="s">
        <v>131</v>
      </c>
    </row>
    <row r="9952" customFormat="false" ht="12.75" hidden="false" customHeight="false" outlineLevel="0" collapsed="false">
      <c r="A9952" s="1" t="s">
        <v>36525</v>
      </c>
      <c r="C9952" s="9" t="s">
        <v>131</v>
      </c>
    </row>
    <row r="9953" customFormat="false" ht="12.75" hidden="false" customHeight="false" outlineLevel="0" collapsed="false">
      <c r="A9953" s="1" t="s">
        <v>36526</v>
      </c>
      <c r="C9953" s="9" t="s">
        <v>131</v>
      </c>
    </row>
    <row r="9954" customFormat="false" ht="12.75" hidden="false" customHeight="false" outlineLevel="0" collapsed="false">
      <c r="A9954" s="1" t="s">
        <v>36527</v>
      </c>
      <c r="C9954" s="9" t="s">
        <v>131</v>
      </c>
    </row>
    <row r="9955" customFormat="false" ht="12.75" hidden="false" customHeight="false" outlineLevel="0" collapsed="false">
      <c r="A9955" s="1" t="s">
        <v>36528</v>
      </c>
      <c r="C9955" s="9" t="s">
        <v>131</v>
      </c>
    </row>
    <row r="9956" customFormat="false" ht="12.75" hidden="false" customHeight="false" outlineLevel="0" collapsed="false">
      <c r="A9956" s="1" t="s">
        <v>36529</v>
      </c>
      <c r="C9956" s="9" t="s">
        <v>131</v>
      </c>
    </row>
    <row r="9957" customFormat="false" ht="12.75" hidden="false" customHeight="false" outlineLevel="0" collapsed="false">
      <c r="A9957" s="1" t="s">
        <v>36530</v>
      </c>
      <c r="C9957" s="9" t="s">
        <v>131</v>
      </c>
    </row>
    <row r="9958" customFormat="false" ht="12.75" hidden="false" customHeight="false" outlineLevel="0" collapsed="false">
      <c r="A9958" s="1" t="s">
        <v>36531</v>
      </c>
      <c r="C9958" s="9" t="s">
        <v>131</v>
      </c>
    </row>
    <row r="9959" customFormat="false" ht="12.75" hidden="false" customHeight="false" outlineLevel="0" collapsed="false">
      <c r="A9959" s="1" t="s">
        <v>36532</v>
      </c>
      <c r="C9959" s="9" t="s">
        <v>131</v>
      </c>
    </row>
    <row r="9960" customFormat="false" ht="12.75" hidden="false" customHeight="false" outlineLevel="0" collapsed="false">
      <c r="A9960" s="1" t="s">
        <v>36533</v>
      </c>
      <c r="C9960" s="9" t="s">
        <v>131</v>
      </c>
    </row>
    <row r="9961" customFormat="false" ht="12.75" hidden="false" customHeight="false" outlineLevel="0" collapsed="false">
      <c r="A9961" s="1" t="s">
        <v>36534</v>
      </c>
      <c r="C9961" s="9" t="s">
        <v>131</v>
      </c>
    </row>
    <row r="9962" customFormat="false" ht="12.75" hidden="false" customHeight="false" outlineLevel="0" collapsed="false">
      <c r="A9962" s="1" t="s">
        <v>36535</v>
      </c>
      <c r="C9962" s="9" t="s">
        <v>131</v>
      </c>
    </row>
    <row r="9963" customFormat="false" ht="12.75" hidden="false" customHeight="false" outlineLevel="0" collapsed="false">
      <c r="A9963" s="1" t="s">
        <v>36536</v>
      </c>
      <c r="C9963" s="9" t="s">
        <v>131</v>
      </c>
    </row>
    <row r="9964" customFormat="false" ht="12.75" hidden="false" customHeight="false" outlineLevel="0" collapsed="false">
      <c r="A9964" s="1" t="s">
        <v>36537</v>
      </c>
      <c r="C9964" s="9" t="s">
        <v>131</v>
      </c>
    </row>
    <row r="9965" customFormat="false" ht="12.75" hidden="false" customHeight="false" outlineLevel="0" collapsed="false">
      <c r="A9965" s="1" t="s">
        <v>36538</v>
      </c>
      <c r="C9965" s="9" t="s">
        <v>131</v>
      </c>
    </row>
    <row r="9966" customFormat="false" ht="12.75" hidden="false" customHeight="false" outlineLevel="0" collapsed="false">
      <c r="A9966" s="1" t="s">
        <v>36539</v>
      </c>
      <c r="C9966" s="9" t="s">
        <v>131</v>
      </c>
    </row>
    <row r="9967" customFormat="false" ht="12.75" hidden="false" customHeight="false" outlineLevel="0" collapsed="false">
      <c r="A9967" s="1" t="s">
        <v>36540</v>
      </c>
      <c r="C9967" s="9" t="s">
        <v>131</v>
      </c>
    </row>
    <row r="9968" customFormat="false" ht="12.75" hidden="false" customHeight="false" outlineLevel="0" collapsed="false">
      <c r="A9968" s="1" t="s">
        <v>36541</v>
      </c>
      <c r="C9968" s="9" t="s">
        <v>131</v>
      </c>
    </row>
    <row r="9969" customFormat="false" ht="12.75" hidden="false" customHeight="false" outlineLevel="0" collapsed="false">
      <c r="A9969" s="1" t="s">
        <v>36542</v>
      </c>
      <c r="C9969" s="9" t="s">
        <v>131</v>
      </c>
    </row>
    <row r="9970" customFormat="false" ht="12.75" hidden="false" customHeight="false" outlineLevel="0" collapsed="false">
      <c r="A9970" s="1" t="s">
        <v>36543</v>
      </c>
      <c r="C9970" s="9" t="s">
        <v>131</v>
      </c>
    </row>
    <row r="9971" customFormat="false" ht="12.75" hidden="false" customHeight="false" outlineLevel="0" collapsed="false">
      <c r="A9971" s="1" t="s">
        <v>36544</v>
      </c>
      <c r="C9971" s="9" t="s">
        <v>131</v>
      </c>
    </row>
    <row r="9972" customFormat="false" ht="12.75" hidden="false" customHeight="false" outlineLevel="0" collapsed="false">
      <c r="A9972" s="1" t="s">
        <v>36545</v>
      </c>
      <c r="C9972" s="9" t="s">
        <v>131</v>
      </c>
    </row>
    <row r="9973" customFormat="false" ht="12.75" hidden="false" customHeight="false" outlineLevel="0" collapsed="false">
      <c r="A9973" s="1" t="s">
        <v>36546</v>
      </c>
      <c r="C9973" s="9" t="s">
        <v>131</v>
      </c>
    </row>
    <row r="9974" customFormat="false" ht="12.75" hidden="false" customHeight="false" outlineLevel="0" collapsed="false">
      <c r="A9974" s="1" t="s">
        <v>36547</v>
      </c>
      <c r="C9974" s="9" t="s">
        <v>131</v>
      </c>
    </row>
    <row r="9975" customFormat="false" ht="12.75" hidden="false" customHeight="false" outlineLevel="0" collapsed="false">
      <c r="A9975" s="1" t="s">
        <v>36548</v>
      </c>
      <c r="C9975" s="9" t="s">
        <v>131</v>
      </c>
    </row>
    <row r="9976" customFormat="false" ht="12.75" hidden="false" customHeight="false" outlineLevel="0" collapsed="false">
      <c r="A9976" s="1" t="s">
        <v>36549</v>
      </c>
      <c r="C9976" s="9" t="s">
        <v>131</v>
      </c>
    </row>
    <row r="9977" customFormat="false" ht="12.75" hidden="false" customHeight="false" outlineLevel="0" collapsed="false">
      <c r="A9977" s="1" t="s">
        <v>36550</v>
      </c>
      <c r="C9977" s="9" t="s">
        <v>131</v>
      </c>
    </row>
    <row r="9978" customFormat="false" ht="12.75" hidden="false" customHeight="false" outlineLevel="0" collapsed="false">
      <c r="A9978" s="1" t="s">
        <v>36551</v>
      </c>
      <c r="C9978" s="9" t="s">
        <v>131</v>
      </c>
    </row>
    <row r="9979" customFormat="false" ht="12.75" hidden="false" customHeight="false" outlineLevel="0" collapsed="false">
      <c r="A9979" s="1" t="s">
        <v>36552</v>
      </c>
      <c r="C9979" s="9" t="s">
        <v>131</v>
      </c>
    </row>
    <row r="9980" customFormat="false" ht="12.75" hidden="false" customHeight="false" outlineLevel="0" collapsed="false">
      <c r="A9980" s="1" t="s">
        <v>36553</v>
      </c>
      <c r="C9980" s="9" t="s">
        <v>131</v>
      </c>
    </row>
    <row r="9981" customFormat="false" ht="12.75" hidden="false" customHeight="false" outlineLevel="0" collapsed="false">
      <c r="A9981" s="1" t="s">
        <v>36554</v>
      </c>
      <c r="C9981" s="9" t="s">
        <v>131</v>
      </c>
    </row>
    <row r="9982" customFormat="false" ht="12.75" hidden="false" customHeight="false" outlineLevel="0" collapsed="false">
      <c r="A9982" s="1" t="s">
        <v>36555</v>
      </c>
      <c r="C9982" s="9" t="s">
        <v>131</v>
      </c>
    </row>
    <row r="9983" customFormat="false" ht="12.75" hidden="false" customHeight="false" outlineLevel="0" collapsed="false">
      <c r="A9983" s="1" t="s">
        <v>36556</v>
      </c>
      <c r="C9983" s="9" t="s">
        <v>131</v>
      </c>
    </row>
    <row r="9984" customFormat="false" ht="12.75" hidden="false" customHeight="false" outlineLevel="0" collapsed="false">
      <c r="A9984" s="1" t="s">
        <v>36557</v>
      </c>
      <c r="C9984" s="9" t="s">
        <v>131</v>
      </c>
    </row>
    <row r="9985" customFormat="false" ht="12.75" hidden="false" customHeight="false" outlineLevel="0" collapsed="false">
      <c r="A9985" s="1" t="s">
        <v>36558</v>
      </c>
      <c r="C9985" s="9" t="s">
        <v>131</v>
      </c>
    </row>
    <row r="9986" customFormat="false" ht="12.75" hidden="false" customHeight="false" outlineLevel="0" collapsed="false">
      <c r="A9986" s="1" t="s">
        <v>36559</v>
      </c>
      <c r="C9986" s="9" t="s">
        <v>131</v>
      </c>
    </row>
    <row r="9987" customFormat="false" ht="12.75" hidden="false" customHeight="false" outlineLevel="0" collapsed="false">
      <c r="A9987" s="1" t="s">
        <v>36560</v>
      </c>
      <c r="C9987" s="9" t="s">
        <v>131</v>
      </c>
    </row>
    <row r="9988" customFormat="false" ht="12.75" hidden="false" customHeight="false" outlineLevel="0" collapsed="false">
      <c r="A9988" s="1" t="s">
        <v>36561</v>
      </c>
      <c r="C9988" s="9" t="s">
        <v>131</v>
      </c>
    </row>
    <row r="9989" customFormat="false" ht="12.75" hidden="false" customHeight="false" outlineLevel="0" collapsed="false">
      <c r="A9989" s="1" t="s">
        <v>36562</v>
      </c>
      <c r="C9989" s="9" t="s">
        <v>131</v>
      </c>
    </row>
    <row r="9990" customFormat="false" ht="12.75" hidden="false" customHeight="false" outlineLevel="0" collapsed="false">
      <c r="A9990" s="1" t="s">
        <v>36563</v>
      </c>
      <c r="C9990" s="9" t="s">
        <v>131</v>
      </c>
    </row>
    <row r="9991" customFormat="false" ht="12.75" hidden="false" customHeight="false" outlineLevel="0" collapsed="false">
      <c r="A9991" s="1" t="s">
        <v>36564</v>
      </c>
      <c r="C9991" s="9" t="s">
        <v>131</v>
      </c>
    </row>
    <row r="9992" customFormat="false" ht="12.75" hidden="false" customHeight="false" outlineLevel="0" collapsed="false">
      <c r="A9992" s="1" t="s">
        <v>36565</v>
      </c>
      <c r="C9992" s="9" t="s">
        <v>131</v>
      </c>
    </row>
    <row r="9993" customFormat="false" ht="12.75" hidden="false" customHeight="false" outlineLevel="0" collapsed="false">
      <c r="A9993" s="1" t="s">
        <v>36566</v>
      </c>
      <c r="C9993" s="9" t="s">
        <v>131</v>
      </c>
    </row>
    <row r="9994" customFormat="false" ht="12.75" hidden="false" customHeight="false" outlineLevel="0" collapsed="false">
      <c r="A9994" s="1" t="s">
        <v>36567</v>
      </c>
      <c r="C9994" s="9" t="s">
        <v>131</v>
      </c>
    </row>
    <row r="9995" customFormat="false" ht="12.75" hidden="false" customHeight="false" outlineLevel="0" collapsed="false">
      <c r="A9995" s="1" t="s">
        <v>36568</v>
      </c>
      <c r="C9995" s="9" t="s">
        <v>131</v>
      </c>
    </row>
    <row r="9996" customFormat="false" ht="12.75" hidden="false" customHeight="false" outlineLevel="0" collapsed="false">
      <c r="A9996" s="1" t="s">
        <v>36569</v>
      </c>
      <c r="C9996" s="9" t="s">
        <v>131</v>
      </c>
    </row>
    <row r="9997" customFormat="false" ht="12.75" hidden="false" customHeight="false" outlineLevel="0" collapsed="false">
      <c r="A9997" s="1" t="s">
        <v>36570</v>
      </c>
      <c r="C9997" s="9" t="s">
        <v>131</v>
      </c>
    </row>
    <row r="9998" customFormat="false" ht="12.75" hidden="false" customHeight="false" outlineLevel="0" collapsed="false">
      <c r="A9998" s="1" t="s">
        <v>36571</v>
      </c>
      <c r="C9998" s="9" t="s">
        <v>131</v>
      </c>
    </row>
    <row r="9999" customFormat="false" ht="12.75" hidden="false" customHeight="false" outlineLevel="0" collapsed="false">
      <c r="A9999" s="1" t="s">
        <v>36572</v>
      </c>
      <c r="C9999" s="9" t="s">
        <v>131</v>
      </c>
    </row>
    <row r="10000" customFormat="false" ht="12.75" hidden="false" customHeight="false" outlineLevel="0" collapsed="false">
      <c r="A10000" s="1" t="s">
        <v>36573</v>
      </c>
      <c r="C10000" s="9" t="s">
        <v>131</v>
      </c>
    </row>
    <row r="10001" customFormat="false" ht="12.75" hidden="false" customHeight="false" outlineLevel="0" collapsed="false">
      <c r="A10001" s="1" t="s">
        <v>36574</v>
      </c>
      <c r="C10001" s="9" t="s">
        <v>131</v>
      </c>
    </row>
    <row r="10002" customFormat="false" ht="12.75" hidden="false" customHeight="false" outlineLevel="0" collapsed="false">
      <c r="A10002" s="1" t="s">
        <v>36575</v>
      </c>
      <c r="C10002" s="9" t="s">
        <v>131</v>
      </c>
    </row>
    <row r="10003" customFormat="false" ht="12.75" hidden="false" customHeight="false" outlineLevel="0" collapsed="false">
      <c r="A10003" s="1" t="s">
        <v>36576</v>
      </c>
      <c r="C10003" s="9" t="s">
        <v>131</v>
      </c>
    </row>
    <row r="10004" customFormat="false" ht="12.75" hidden="false" customHeight="false" outlineLevel="0" collapsed="false">
      <c r="A10004" s="1" t="s">
        <v>36577</v>
      </c>
      <c r="C10004" s="9" t="s">
        <v>131</v>
      </c>
    </row>
    <row r="10005" customFormat="false" ht="12.75" hidden="false" customHeight="false" outlineLevel="0" collapsed="false">
      <c r="A10005" s="1" t="s">
        <v>36578</v>
      </c>
      <c r="C10005" s="9" t="s">
        <v>131</v>
      </c>
    </row>
    <row r="10006" customFormat="false" ht="12.75" hidden="false" customHeight="false" outlineLevel="0" collapsed="false">
      <c r="A10006" s="1" t="s">
        <v>36579</v>
      </c>
      <c r="C10006" s="9" t="s">
        <v>131</v>
      </c>
    </row>
    <row r="10007" customFormat="false" ht="12.75" hidden="false" customHeight="false" outlineLevel="0" collapsed="false">
      <c r="A10007" s="1" t="s">
        <v>36580</v>
      </c>
      <c r="C10007" s="9" t="s">
        <v>131</v>
      </c>
    </row>
    <row r="10008" customFormat="false" ht="12.75" hidden="false" customHeight="false" outlineLevel="0" collapsed="false">
      <c r="A10008" s="1" t="s">
        <v>36581</v>
      </c>
      <c r="C10008" s="9" t="s">
        <v>131</v>
      </c>
    </row>
    <row r="10009" customFormat="false" ht="12.75" hidden="false" customHeight="false" outlineLevel="0" collapsed="false">
      <c r="A10009" s="1" t="s">
        <v>36582</v>
      </c>
      <c r="C10009" s="9" t="s">
        <v>131</v>
      </c>
    </row>
    <row r="10010" customFormat="false" ht="12.75" hidden="false" customHeight="false" outlineLevel="0" collapsed="false">
      <c r="A10010" s="1" t="s">
        <v>36583</v>
      </c>
      <c r="C10010" s="9" t="s">
        <v>131</v>
      </c>
    </row>
    <row r="10011" customFormat="false" ht="12.75" hidden="false" customHeight="false" outlineLevel="0" collapsed="false">
      <c r="A10011" s="1" t="s">
        <v>36584</v>
      </c>
      <c r="C10011" s="9" t="s">
        <v>131</v>
      </c>
    </row>
    <row r="10012" customFormat="false" ht="12.75" hidden="false" customHeight="false" outlineLevel="0" collapsed="false">
      <c r="A10012" s="1" t="s">
        <v>36585</v>
      </c>
      <c r="C10012" s="9" t="s">
        <v>131</v>
      </c>
    </row>
    <row r="10013" customFormat="false" ht="12.75" hidden="false" customHeight="false" outlineLevel="0" collapsed="false">
      <c r="A10013" s="1" t="s">
        <v>36586</v>
      </c>
      <c r="C10013" s="9" t="s">
        <v>131</v>
      </c>
    </row>
    <row r="10014" customFormat="false" ht="12.75" hidden="false" customHeight="false" outlineLevel="0" collapsed="false">
      <c r="A10014" s="1" t="s">
        <v>36587</v>
      </c>
      <c r="C10014" s="9" t="s">
        <v>131</v>
      </c>
    </row>
    <row r="10015" customFormat="false" ht="12.75" hidden="false" customHeight="false" outlineLevel="0" collapsed="false">
      <c r="A10015" s="1" t="s">
        <v>36588</v>
      </c>
      <c r="C10015" s="9" t="s">
        <v>131</v>
      </c>
    </row>
    <row r="10016" customFormat="false" ht="12.75" hidden="false" customHeight="false" outlineLevel="0" collapsed="false">
      <c r="A10016" s="1" t="s">
        <v>36589</v>
      </c>
      <c r="C10016" s="9" t="s">
        <v>131</v>
      </c>
    </row>
    <row r="10017" customFormat="false" ht="12.75" hidden="false" customHeight="false" outlineLevel="0" collapsed="false">
      <c r="A10017" s="1" t="s">
        <v>36590</v>
      </c>
      <c r="C10017" s="9" t="s">
        <v>131</v>
      </c>
    </row>
    <row r="10018" customFormat="false" ht="12.75" hidden="false" customHeight="false" outlineLevel="0" collapsed="false">
      <c r="A10018" s="1" t="s">
        <v>36591</v>
      </c>
      <c r="C10018" s="9" t="s">
        <v>131</v>
      </c>
    </row>
    <row r="10019" customFormat="false" ht="12.75" hidden="false" customHeight="false" outlineLevel="0" collapsed="false">
      <c r="A10019" s="1" t="s">
        <v>36592</v>
      </c>
      <c r="C10019" s="9" t="s">
        <v>131</v>
      </c>
    </row>
    <row r="10020" customFormat="false" ht="12.75" hidden="false" customHeight="false" outlineLevel="0" collapsed="false">
      <c r="A10020" s="1" t="s">
        <v>36593</v>
      </c>
      <c r="C10020" s="9" t="s">
        <v>131</v>
      </c>
    </row>
    <row r="10021" customFormat="false" ht="12.75" hidden="false" customHeight="false" outlineLevel="0" collapsed="false">
      <c r="A10021" s="1" t="s">
        <v>36594</v>
      </c>
      <c r="C10021" s="9" t="s">
        <v>131</v>
      </c>
    </row>
    <row r="10022" customFormat="false" ht="12.75" hidden="false" customHeight="false" outlineLevel="0" collapsed="false">
      <c r="A10022" s="1" t="s">
        <v>36595</v>
      </c>
      <c r="C10022" s="9" t="s">
        <v>131</v>
      </c>
    </row>
    <row r="10023" customFormat="false" ht="12.75" hidden="false" customHeight="false" outlineLevel="0" collapsed="false">
      <c r="A10023" s="1" t="s">
        <v>36596</v>
      </c>
      <c r="C10023" s="9" t="s">
        <v>131</v>
      </c>
    </row>
    <row r="10024" customFormat="false" ht="12.75" hidden="false" customHeight="false" outlineLevel="0" collapsed="false">
      <c r="A10024" s="1" t="s">
        <v>36597</v>
      </c>
      <c r="C10024" s="9" t="s">
        <v>131</v>
      </c>
    </row>
    <row r="10025" customFormat="false" ht="12.75" hidden="false" customHeight="false" outlineLevel="0" collapsed="false">
      <c r="A10025" s="1" t="s">
        <v>36598</v>
      </c>
      <c r="C10025" s="9" t="s">
        <v>131</v>
      </c>
    </row>
    <row r="10026" customFormat="false" ht="12.75" hidden="false" customHeight="false" outlineLevel="0" collapsed="false">
      <c r="A10026" s="1" t="s">
        <v>36599</v>
      </c>
      <c r="C10026" s="9" t="s">
        <v>131</v>
      </c>
    </row>
    <row r="10027" customFormat="false" ht="12.75" hidden="false" customHeight="false" outlineLevel="0" collapsed="false">
      <c r="A10027" s="1" t="s">
        <v>36600</v>
      </c>
      <c r="C10027" s="9" t="s">
        <v>131</v>
      </c>
    </row>
    <row r="10028" customFormat="false" ht="12.75" hidden="false" customHeight="false" outlineLevel="0" collapsed="false">
      <c r="A10028" s="1" t="s">
        <v>36601</v>
      </c>
      <c r="C10028" s="9" t="s">
        <v>131</v>
      </c>
    </row>
    <row r="10029" customFormat="false" ht="12.75" hidden="false" customHeight="false" outlineLevel="0" collapsed="false">
      <c r="A10029" s="1" t="s">
        <v>36602</v>
      </c>
      <c r="C10029" s="9" t="s">
        <v>131</v>
      </c>
    </row>
    <row r="10030" customFormat="false" ht="12.75" hidden="false" customHeight="false" outlineLevel="0" collapsed="false">
      <c r="A10030" s="1" t="s">
        <v>36603</v>
      </c>
      <c r="C10030" s="9" t="s">
        <v>131</v>
      </c>
    </row>
    <row r="10031" customFormat="false" ht="12.75" hidden="false" customHeight="false" outlineLevel="0" collapsed="false">
      <c r="A10031" s="1" t="s">
        <v>36604</v>
      </c>
      <c r="C10031" s="9" t="s">
        <v>131</v>
      </c>
    </row>
    <row r="10032" customFormat="false" ht="12.75" hidden="false" customHeight="false" outlineLevel="0" collapsed="false">
      <c r="A10032" s="1" t="s">
        <v>36605</v>
      </c>
      <c r="C10032" s="9" t="s">
        <v>131</v>
      </c>
    </row>
    <row r="10033" customFormat="false" ht="12.75" hidden="false" customHeight="false" outlineLevel="0" collapsed="false">
      <c r="A10033" s="1" t="s">
        <v>36606</v>
      </c>
      <c r="C10033" s="9" t="s">
        <v>131</v>
      </c>
    </row>
    <row r="10034" customFormat="false" ht="12.75" hidden="false" customHeight="false" outlineLevel="0" collapsed="false">
      <c r="A10034" s="1" t="s">
        <v>36607</v>
      </c>
      <c r="C10034" s="9" t="s">
        <v>131</v>
      </c>
    </row>
    <row r="10035" customFormat="false" ht="12.75" hidden="false" customHeight="false" outlineLevel="0" collapsed="false">
      <c r="A10035" s="1" t="s">
        <v>36608</v>
      </c>
      <c r="C10035" s="9" t="s">
        <v>131</v>
      </c>
    </row>
    <row r="10036" customFormat="false" ht="12.75" hidden="false" customHeight="false" outlineLevel="0" collapsed="false">
      <c r="A10036" s="1" t="s">
        <v>36609</v>
      </c>
      <c r="C10036" s="9" t="s">
        <v>131</v>
      </c>
    </row>
    <row r="10037" customFormat="false" ht="12.75" hidden="false" customHeight="false" outlineLevel="0" collapsed="false">
      <c r="A10037" s="1" t="s">
        <v>36610</v>
      </c>
      <c r="C10037" s="9" t="s">
        <v>131</v>
      </c>
    </row>
    <row r="10038" customFormat="false" ht="12.75" hidden="false" customHeight="false" outlineLevel="0" collapsed="false">
      <c r="A10038" s="1" t="s">
        <v>36611</v>
      </c>
      <c r="C10038" s="9" t="s">
        <v>131</v>
      </c>
    </row>
    <row r="10039" customFormat="false" ht="12.75" hidden="false" customHeight="false" outlineLevel="0" collapsed="false">
      <c r="A10039" s="1" t="s">
        <v>36612</v>
      </c>
      <c r="C10039" s="9" t="s">
        <v>131</v>
      </c>
    </row>
    <row r="10040" customFormat="false" ht="12.75" hidden="false" customHeight="false" outlineLevel="0" collapsed="false">
      <c r="A10040" s="1" t="s">
        <v>36613</v>
      </c>
      <c r="C10040" s="9" t="s">
        <v>131</v>
      </c>
    </row>
    <row r="10041" customFormat="false" ht="12.75" hidden="false" customHeight="false" outlineLevel="0" collapsed="false">
      <c r="A10041" s="1" t="s">
        <v>36614</v>
      </c>
      <c r="C10041" s="9" t="s">
        <v>131</v>
      </c>
    </row>
    <row r="10042" customFormat="false" ht="12.75" hidden="false" customHeight="false" outlineLevel="0" collapsed="false">
      <c r="A10042" s="1" t="s">
        <v>36615</v>
      </c>
      <c r="C10042" s="9" t="s">
        <v>131</v>
      </c>
    </row>
    <row r="10043" customFormat="false" ht="12.75" hidden="false" customHeight="false" outlineLevel="0" collapsed="false">
      <c r="A10043" s="1" t="s">
        <v>36616</v>
      </c>
      <c r="C10043" s="9" t="s">
        <v>131</v>
      </c>
    </row>
    <row r="10044" customFormat="false" ht="12.75" hidden="false" customHeight="false" outlineLevel="0" collapsed="false">
      <c r="A10044" s="1" t="s">
        <v>36617</v>
      </c>
      <c r="C10044" s="9" t="s">
        <v>131</v>
      </c>
    </row>
    <row r="10045" customFormat="false" ht="12.75" hidden="false" customHeight="false" outlineLevel="0" collapsed="false">
      <c r="A10045" s="1" t="s">
        <v>36618</v>
      </c>
      <c r="C10045" s="9" t="s">
        <v>131</v>
      </c>
    </row>
    <row r="10046" customFormat="false" ht="12.75" hidden="false" customHeight="false" outlineLevel="0" collapsed="false">
      <c r="A10046" s="1" t="s">
        <v>36619</v>
      </c>
      <c r="C10046" s="9" t="s">
        <v>131</v>
      </c>
    </row>
    <row r="10047" customFormat="false" ht="12.75" hidden="false" customHeight="false" outlineLevel="0" collapsed="false">
      <c r="A10047" s="1" t="s">
        <v>36620</v>
      </c>
      <c r="C10047" s="9" t="s">
        <v>131</v>
      </c>
    </row>
    <row r="10048" customFormat="false" ht="12.75" hidden="false" customHeight="false" outlineLevel="0" collapsed="false">
      <c r="A10048" s="1" t="s">
        <v>36621</v>
      </c>
      <c r="C10048" s="9" t="s">
        <v>131</v>
      </c>
    </row>
    <row r="10049" customFormat="false" ht="12.75" hidden="false" customHeight="false" outlineLevel="0" collapsed="false">
      <c r="A10049" s="1" t="s">
        <v>36622</v>
      </c>
      <c r="C10049" s="9" t="s">
        <v>131</v>
      </c>
    </row>
    <row r="10050" customFormat="false" ht="12.75" hidden="false" customHeight="false" outlineLevel="0" collapsed="false">
      <c r="A10050" s="1" t="s">
        <v>36623</v>
      </c>
      <c r="C10050" s="9" t="s">
        <v>131</v>
      </c>
    </row>
    <row r="10051" customFormat="false" ht="12.75" hidden="false" customHeight="false" outlineLevel="0" collapsed="false">
      <c r="A10051" s="1" t="s">
        <v>36624</v>
      </c>
      <c r="C10051" s="9" t="s">
        <v>131</v>
      </c>
    </row>
    <row r="10052" customFormat="false" ht="12.75" hidden="false" customHeight="false" outlineLevel="0" collapsed="false">
      <c r="A10052" s="1" t="s">
        <v>36625</v>
      </c>
      <c r="C10052" s="9" t="s">
        <v>131</v>
      </c>
    </row>
    <row r="10053" customFormat="false" ht="12.75" hidden="false" customHeight="false" outlineLevel="0" collapsed="false">
      <c r="A10053" s="1" t="s">
        <v>36626</v>
      </c>
      <c r="C10053" s="9" t="s">
        <v>131</v>
      </c>
    </row>
    <row r="10054" customFormat="false" ht="12.75" hidden="false" customHeight="false" outlineLevel="0" collapsed="false">
      <c r="A10054" s="1" t="s">
        <v>36627</v>
      </c>
      <c r="C10054" s="9" t="s">
        <v>131</v>
      </c>
    </row>
    <row r="10055" customFormat="false" ht="12.75" hidden="false" customHeight="false" outlineLevel="0" collapsed="false">
      <c r="A10055" s="1" t="s">
        <v>36628</v>
      </c>
      <c r="C10055" s="9" t="s">
        <v>131</v>
      </c>
    </row>
    <row r="10056" customFormat="false" ht="12.75" hidden="false" customHeight="false" outlineLevel="0" collapsed="false">
      <c r="A10056" s="1" t="s">
        <v>36629</v>
      </c>
      <c r="C10056" s="9" t="s">
        <v>131</v>
      </c>
    </row>
    <row r="10057" customFormat="false" ht="12.75" hidden="false" customHeight="false" outlineLevel="0" collapsed="false">
      <c r="A10057" s="1" t="s">
        <v>36630</v>
      </c>
      <c r="C10057" s="9" t="s">
        <v>131</v>
      </c>
    </row>
    <row r="10058" customFormat="false" ht="12.75" hidden="false" customHeight="false" outlineLevel="0" collapsed="false">
      <c r="A10058" s="1" t="s">
        <v>36631</v>
      </c>
      <c r="C10058" s="9" t="s">
        <v>131</v>
      </c>
    </row>
    <row r="10059" customFormat="false" ht="12.75" hidden="false" customHeight="false" outlineLevel="0" collapsed="false">
      <c r="A10059" s="1" t="s">
        <v>36632</v>
      </c>
      <c r="C10059" s="9" t="s">
        <v>131</v>
      </c>
    </row>
    <row r="10060" customFormat="false" ht="12.75" hidden="false" customHeight="false" outlineLevel="0" collapsed="false">
      <c r="A10060" s="1" t="s">
        <v>36633</v>
      </c>
      <c r="C10060" s="9" t="s">
        <v>131</v>
      </c>
    </row>
    <row r="10061" customFormat="false" ht="12.75" hidden="false" customHeight="false" outlineLevel="0" collapsed="false">
      <c r="A10061" s="1" t="s">
        <v>36634</v>
      </c>
      <c r="C10061" s="9" t="s">
        <v>131</v>
      </c>
    </row>
    <row r="10062" customFormat="false" ht="12.75" hidden="false" customHeight="false" outlineLevel="0" collapsed="false">
      <c r="A10062" s="1" t="s">
        <v>36635</v>
      </c>
      <c r="C10062" s="9" t="s">
        <v>131</v>
      </c>
    </row>
    <row r="10063" customFormat="false" ht="12.75" hidden="false" customHeight="false" outlineLevel="0" collapsed="false">
      <c r="A10063" s="1" t="s">
        <v>36636</v>
      </c>
      <c r="C10063" s="9" t="s">
        <v>131</v>
      </c>
    </row>
    <row r="10064" customFormat="false" ht="12.75" hidden="false" customHeight="false" outlineLevel="0" collapsed="false">
      <c r="A10064" s="1" t="s">
        <v>36637</v>
      </c>
      <c r="C10064" s="9" t="s">
        <v>131</v>
      </c>
    </row>
    <row r="10065" customFormat="false" ht="12.75" hidden="false" customHeight="false" outlineLevel="0" collapsed="false">
      <c r="A10065" s="1" t="s">
        <v>36638</v>
      </c>
      <c r="C10065" s="9" t="s">
        <v>131</v>
      </c>
    </row>
    <row r="10066" customFormat="false" ht="12.75" hidden="false" customHeight="false" outlineLevel="0" collapsed="false">
      <c r="A10066" s="1" t="s">
        <v>36639</v>
      </c>
      <c r="C10066" s="9" t="s">
        <v>131</v>
      </c>
    </row>
    <row r="10067" customFormat="false" ht="12.75" hidden="false" customHeight="false" outlineLevel="0" collapsed="false">
      <c r="A10067" s="1" t="s">
        <v>36640</v>
      </c>
      <c r="C10067" s="9" t="s">
        <v>131</v>
      </c>
    </row>
    <row r="10068" customFormat="false" ht="12.75" hidden="false" customHeight="false" outlineLevel="0" collapsed="false">
      <c r="A10068" s="1" t="s">
        <v>36641</v>
      </c>
      <c r="C10068" s="9" t="s">
        <v>131</v>
      </c>
    </row>
    <row r="10069" customFormat="false" ht="12.75" hidden="false" customHeight="false" outlineLevel="0" collapsed="false">
      <c r="A10069" s="1" t="s">
        <v>36642</v>
      </c>
      <c r="C10069" s="9" t="s">
        <v>131</v>
      </c>
    </row>
    <row r="10070" customFormat="false" ht="12.75" hidden="false" customHeight="false" outlineLevel="0" collapsed="false">
      <c r="A10070" s="1" t="s">
        <v>36643</v>
      </c>
      <c r="C10070" s="9" t="s">
        <v>131</v>
      </c>
    </row>
    <row r="10071" customFormat="false" ht="12.75" hidden="false" customHeight="false" outlineLevel="0" collapsed="false">
      <c r="A10071" s="1" t="s">
        <v>36644</v>
      </c>
      <c r="C10071" s="9" t="s">
        <v>131</v>
      </c>
    </row>
    <row r="10072" customFormat="false" ht="12.75" hidden="false" customHeight="false" outlineLevel="0" collapsed="false">
      <c r="A10072" s="1" t="s">
        <v>36645</v>
      </c>
      <c r="C10072" s="9" t="s">
        <v>131</v>
      </c>
    </row>
    <row r="10073" customFormat="false" ht="12.75" hidden="false" customHeight="false" outlineLevel="0" collapsed="false">
      <c r="A10073" s="1" t="s">
        <v>36646</v>
      </c>
      <c r="C10073" s="9" t="s">
        <v>131</v>
      </c>
    </row>
    <row r="10074" customFormat="false" ht="12.75" hidden="false" customHeight="false" outlineLevel="0" collapsed="false">
      <c r="A10074" s="1" t="s">
        <v>36647</v>
      </c>
      <c r="C10074" s="9" t="s">
        <v>131</v>
      </c>
    </row>
    <row r="10075" customFormat="false" ht="12.75" hidden="false" customHeight="false" outlineLevel="0" collapsed="false">
      <c r="A10075" s="1" t="s">
        <v>36648</v>
      </c>
      <c r="C10075" s="9" t="s">
        <v>131</v>
      </c>
    </row>
    <row r="10076" customFormat="false" ht="12.75" hidden="false" customHeight="false" outlineLevel="0" collapsed="false">
      <c r="A10076" s="1" t="s">
        <v>36649</v>
      </c>
      <c r="C10076" s="9" t="s">
        <v>131</v>
      </c>
    </row>
    <row r="10077" customFormat="false" ht="12.75" hidden="false" customHeight="false" outlineLevel="0" collapsed="false">
      <c r="A10077" s="1" t="s">
        <v>36650</v>
      </c>
      <c r="C10077" s="9" t="s">
        <v>131</v>
      </c>
    </row>
    <row r="10078" customFormat="false" ht="12.75" hidden="false" customHeight="false" outlineLevel="0" collapsed="false">
      <c r="A10078" s="1" t="s">
        <v>36651</v>
      </c>
      <c r="C10078" s="9" t="s">
        <v>131</v>
      </c>
    </row>
    <row r="10079" customFormat="false" ht="12.75" hidden="false" customHeight="false" outlineLevel="0" collapsed="false">
      <c r="A10079" s="1" t="s">
        <v>36652</v>
      </c>
      <c r="C10079" s="9" t="s">
        <v>131</v>
      </c>
    </row>
    <row r="10080" customFormat="false" ht="12.75" hidden="false" customHeight="false" outlineLevel="0" collapsed="false">
      <c r="A10080" s="1" t="s">
        <v>36653</v>
      </c>
      <c r="C10080" s="9" t="s">
        <v>131</v>
      </c>
    </row>
    <row r="10081" customFormat="false" ht="12.75" hidden="false" customHeight="false" outlineLevel="0" collapsed="false">
      <c r="A10081" s="1" t="s">
        <v>36654</v>
      </c>
      <c r="C10081" s="9" t="s">
        <v>131</v>
      </c>
    </row>
    <row r="10082" customFormat="false" ht="12.75" hidden="false" customHeight="false" outlineLevel="0" collapsed="false">
      <c r="A10082" s="1" t="s">
        <v>36655</v>
      </c>
      <c r="C10082" s="9" t="s">
        <v>131</v>
      </c>
    </row>
    <row r="10083" customFormat="false" ht="12.75" hidden="false" customHeight="false" outlineLevel="0" collapsed="false">
      <c r="A10083" s="1" t="s">
        <v>36656</v>
      </c>
      <c r="C10083" s="9" t="s">
        <v>131</v>
      </c>
    </row>
    <row r="10084" customFormat="false" ht="12.75" hidden="false" customHeight="false" outlineLevel="0" collapsed="false">
      <c r="A10084" s="1" t="s">
        <v>36657</v>
      </c>
      <c r="C10084" s="9" t="s">
        <v>131</v>
      </c>
    </row>
    <row r="10085" customFormat="false" ht="12.75" hidden="false" customHeight="false" outlineLevel="0" collapsed="false">
      <c r="A10085" s="1" t="s">
        <v>36658</v>
      </c>
      <c r="C10085" s="9" t="s">
        <v>131</v>
      </c>
    </row>
    <row r="10086" customFormat="false" ht="12.75" hidden="false" customHeight="false" outlineLevel="0" collapsed="false">
      <c r="A10086" s="1" t="s">
        <v>36659</v>
      </c>
      <c r="C10086" s="9" t="s">
        <v>131</v>
      </c>
    </row>
    <row r="10087" customFormat="false" ht="12.75" hidden="false" customHeight="false" outlineLevel="0" collapsed="false">
      <c r="A10087" s="1" t="s">
        <v>36660</v>
      </c>
      <c r="C10087" s="9" t="s">
        <v>131</v>
      </c>
    </row>
    <row r="10088" customFormat="false" ht="12.75" hidden="false" customHeight="false" outlineLevel="0" collapsed="false">
      <c r="A10088" s="1" t="s">
        <v>36661</v>
      </c>
      <c r="C10088" s="9" t="s">
        <v>131</v>
      </c>
    </row>
    <row r="10089" customFormat="false" ht="12.75" hidden="false" customHeight="false" outlineLevel="0" collapsed="false">
      <c r="A10089" s="1" t="s">
        <v>36662</v>
      </c>
      <c r="C10089" s="9" t="s">
        <v>131</v>
      </c>
    </row>
    <row r="10090" customFormat="false" ht="12.75" hidden="false" customHeight="false" outlineLevel="0" collapsed="false">
      <c r="A10090" s="1" t="s">
        <v>36663</v>
      </c>
      <c r="C10090" s="9" t="s">
        <v>131</v>
      </c>
    </row>
    <row r="10091" customFormat="false" ht="12.75" hidden="false" customHeight="false" outlineLevel="0" collapsed="false">
      <c r="A10091" s="1" t="s">
        <v>36664</v>
      </c>
      <c r="C10091" s="9" t="s">
        <v>131</v>
      </c>
    </row>
    <row r="10092" customFormat="false" ht="12.75" hidden="false" customHeight="false" outlineLevel="0" collapsed="false">
      <c r="A10092" s="1" t="s">
        <v>36665</v>
      </c>
      <c r="C10092" s="9" t="s">
        <v>131</v>
      </c>
    </row>
    <row r="10093" customFormat="false" ht="12.75" hidden="false" customHeight="false" outlineLevel="0" collapsed="false">
      <c r="A10093" s="1" t="s">
        <v>36666</v>
      </c>
      <c r="C10093" s="9" t="s">
        <v>131</v>
      </c>
    </row>
    <row r="10094" customFormat="false" ht="12.75" hidden="false" customHeight="false" outlineLevel="0" collapsed="false">
      <c r="A10094" s="1" t="s">
        <v>36667</v>
      </c>
      <c r="C10094" s="9" t="s">
        <v>131</v>
      </c>
    </row>
    <row r="10095" customFormat="false" ht="12.75" hidden="false" customHeight="false" outlineLevel="0" collapsed="false">
      <c r="A10095" s="1" t="s">
        <v>36668</v>
      </c>
      <c r="C10095" s="9" t="s">
        <v>131</v>
      </c>
    </row>
    <row r="10096" customFormat="false" ht="12.75" hidden="false" customHeight="false" outlineLevel="0" collapsed="false">
      <c r="A10096" s="1" t="s">
        <v>36669</v>
      </c>
      <c r="C10096" s="9" t="s">
        <v>131</v>
      </c>
    </row>
    <row r="10097" customFormat="false" ht="12.75" hidden="false" customHeight="false" outlineLevel="0" collapsed="false">
      <c r="A10097" s="1" t="s">
        <v>36670</v>
      </c>
      <c r="C10097" s="9" t="s">
        <v>131</v>
      </c>
    </row>
    <row r="10098" customFormat="false" ht="12.75" hidden="false" customHeight="false" outlineLevel="0" collapsed="false">
      <c r="A10098" s="1" t="s">
        <v>36671</v>
      </c>
      <c r="C10098" s="9" t="s">
        <v>131</v>
      </c>
    </row>
    <row r="10099" customFormat="false" ht="12.75" hidden="false" customHeight="false" outlineLevel="0" collapsed="false">
      <c r="A10099" s="1" t="s">
        <v>36672</v>
      </c>
      <c r="C10099" s="9" t="s">
        <v>131</v>
      </c>
    </row>
    <row r="10100" customFormat="false" ht="12.75" hidden="false" customHeight="false" outlineLevel="0" collapsed="false">
      <c r="A10100" s="1" t="s">
        <v>36673</v>
      </c>
      <c r="C10100" s="9" t="s">
        <v>131</v>
      </c>
    </row>
    <row r="10101" customFormat="false" ht="12.75" hidden="false" customHeight="false" outlineLevel="0" collapsed="false">
      <c r="A10101" s="1" t="s">
        <v>36674</v>
      </c>
      <c r="C10101" s="9" t="s">
        <v>131</v>
      </c>
    </row>
    <row r="10102" customFormat="false" ht="12.75" hidden="false" customHeight="false" outlineLevel="0" collapsed="false">
      <c r="A10102" s="1" t="s">
        <v>36675</v>
      </c>
      <c r="C10102" s="9" t="s">
        <v>131</v>
      </c>
    </row>
    <row r="10103" customFormat="false" ht="12.75" hidden="false" customHeight="false" outlineLevel="0" collapsed="false">
      <c r="A10103" s="1" t="s">
        <v>36676</v>
      </c>
      <c r="C10103" s="9" t="s">
        <v>131</v>
      </c>
    </row>
    <row r="10104" customFormat="false" ht="12.75" hidden="false" customHeight="false" outlineLevel="0" collapsed="false">
      <c r="A10104" s="1" t="s">
        <v>36677</v>
      </c>
      <c r="C10104" s="9" t="s">
        <v>131</v>
      </c>
    </row>
    <row r="10105" customFormat="false" ht="12.75" hidden="false" customHeight="false" outlineLevel="0" collapsed="false">
      <c r="A10105" s="1" t="s">
        <v>36678</v>
      </c>
      <c r="C10105" s="9" t="s">
        <v>131</v>
      </c>
    </row>
    <row r="10106" customFormat="false" ht="12.75" hidden="false" customHeight="false" outlineLevel="0" collapsed="false">
      <c r="A10106" s="1" t="s">
        <v>36679</v>
      </c>
      <c r="C10106" s="9" t="s">
        <v>131</v>
      </c>
    </row>
    <row r="10107" customFormat="false" ht="12.75" hidden="false" customHeight="false" outlineLevel="0" collapsed="false">
      <c r="A10107" s="1" t="s">
        <v>36680</v>
      </c>
      <c r="C10107" s="9" t="s">
        <v>131</v>
      </c>
    </row>
    <row r="10108" customFormat="false" ht="12.75" hidden="false" customHeight="false" outlineLevel="0" collapsed="false">
      <c r="A10108" s="1" t="s">
        <v>36681</v>
      </c>
      <c r="C10108" s="9" t="s">
        <v>131</v>
      </c>
    </row>
    <row r="10109" customFormat="false" ht="12.75" hidden="false" customHeight="false" outlineLevel="0" collapsed="false">
      <c r="A10109" s="1" t="s">
        <v>36682</v>
      </c>
      <c r="C10109" s="9" t="s">
        <v>131</v>
      </c>
    </row>
    <row r="10110" customFormat="false" ht="12.75" hidden="false" customHeight="false" outlineLevel="0" collapsed="false">
      <c r="A10110" s="1" t="s">
        <v>36683</v>
      </c>
      <c r="C10110" s="9" t="s">
        <v>131</v>
      </c>
    </row>
    <row r="10111" customFormat="false" ht="12.75" hidden="false" customHeight="false" outlineLevel="0" collapsed="false">
      <c r="A10111" s="1" t="s">
        <v>36684</v>
      </c>
      <c r="C10111" s="9" t="s">
        <v>131</v>
      </c>
    </row>
    <row r="10112" customFormat="false" ht="12.75" hidden="false" customHeight="false" outlineLevel="0" collapsed="false">
      <c r="A10112" s="1" t="s">
        <v>36685</v>
      </c>
      <c r="C10112" s="9" t="s">
        <v>131</v>
      </c>
    </row>
    <row r="10113" customFormat="false" ht="12.75" hidden="false" customHeight="false" outlineLevel="0" collapsed="false">
      <c r="A10113" s="1" t="s">
        <v>36686</v>
      </c>
      <c r="C10113" s="9" t="s">
        <v>131</v>
      </c>
    </row>
    <row r="10114" customFormat="false" ht="12.75" hidden="false" customHeight="false" outlineLevel="0" collapsed="false">
      <c r="A10114" s="1" t="s">
        <v>36687</v>
      </c>
      <c r="C10114" s="9" t="s">
        <v>131</v>
      </c>
    </row>
    <row r="10115" customFormat="false" ht="12.75" hidden="false" customHeight="false" outlineLevel="0" collapsed="false">
      <c r="A10115" s="1" t="s">
        <v>36688</v>
      </c>
      <c r="C10115" s="9" t="s">
        <v>131</v>
      </c>
    </row>
    <row r="10116" customFormat="false" ht="12.75" hidden="false" customHeight="false" outlineLevel="0" collapsed="false">
      <c r="A10116" s="1" t="s">
        <v>36689</v>
      </c>
      <c r="C10116" s="9" t="s">
        <v>131</v>
      </c>
    </row>
    <row r="10117" customFormat="false" ht="12.75" hidden="false" customHeight="false" outlineLevel="0" collapsed="false">
      <c r="A10117" s="1" t="s">
        <v>36690</v>
      </c>
      <c r="C10117" s="9" t="s">
        <v>131</v>
      </c>
    </row>
    <row r="10118" customFormat="false" ht="12.75" hidden="false" customHeight="false" outlineLevel="0" collapsed="false">
      <c r="A10118" s="1" t="s">
        <v>36691</v>
      </c>
      <c r="C10118" s="9" t="s">
        <v>131</v>
      </c>
    </row>
    <row r="10119" customFormat="false" ht="12.75" hidden="false" customHeight="false" outlineLevel="0" collapsed="false">
      <c r="A10119" s="1" t="s">
        <v>36692</v>
      </c>
      <c r="C10119" s="9" t="s">
        <v>131</v>
      </c>
    </row>
    <row r="10120" customFormat="false" ht="12.75" hidden="false" customHeight="false" outlineLevel="0" collapsed="false">
      <c r="A10120" s="1" t="s">
        <v>36693</v>
      </c>
      <c r="C10120" s="9" t="s">
        <v>131</v>
      </c>
    </row>
    <row r="10121" customFormat="false" ht="12.75" hidden="false" customHeight="false" outlineLevel="0" collapsed="false">
      <c r="A10121" s="1" t="s">
        <v>36694</v>
      </c>
      <c r="C10121" s="9" t="s">
        <v>131</v>
      </c>
    </row>
    <row r="10122" customFormat="false" ht="12.75" hidden="false" customHeight="false" outlineLevel="0" collapsed="false">
      <c r="A10122" s="1" t="s">
        <v>36695</v>
      </c>
      <c r="C10122" s="9" t="s">
        <v>131</v>
      </c>
    </row>
    <row r="10123" customFormat="false" ht="12.75" hidden="false" customHeight="false" outlineLevel="0" collapsed="false">
      <c r="A10123" s="1" t="s">
        <v>36696</v>
      </c>
      <c r="C10123" s="9" t="s">
        <v>131</v>
      </c>
    </row>
    <row r="10124" customFormat="false" ht="12.75" hidden="false" customHeight="false" outlineLevel="0" collapsed="false">
      <c r="A10124" s="1" t="s">
        <v>36697</v>
      </c>
      <c r="C10124" s="9" t="s">
        <v>131</v>
      </c>
    </row>
    <row r="10125" customFormat="false" ht="12.75" hidden="false" customHeight="false" outlineLevel="0" collapsed="false">
      <c r="A10125" s="1" t="s">
        <v>36698</v>
      </c>
      <c r="C10125" s="9" t="s">
        <v>131</v>
      </c>
    </row>
    <row r="10126" customFormat="false" ht="12.75" hidden="false" customHeight="false" outlineLevel="0" collapsed="false">
      <c r="A10126" s="1" t="s">
        <v>36699</v>
      </c>
      <c r="C10126" s="9" t="s">
        <v>131</v>
      </c>
    </row>
    <row r="10127" customFormat="false" ht="12.75" hidden="false" customHeight="false" outlineLevel="0" collapsed="false">
      <c r="A10127" s="1" t="s">
        <v>36700</v>
      </c>
      <c r="C10127" s="9" t="s">
        <v>131</v>
      </c>
    </row>
    <row r="10128" customFormat="false" ht="12.75" hidden="false" customHeight="false" outlineLevel="0" collapsed="false">
      <c r="A10128" s="1" t="s">
        <v>36701</v>
      </c>
      <c r="C10128" s="9" t="s">
        <v>131</v>
      </c>
    </row>
    <row r="10129" customFormat="false" ht="12.75" hidden="false" customHeight="false" outlineLevel="0" collapsed="false">
      <c r="A10129" s="1" t="s">
        <v>36702</v>
      </c>
      <c r="C10129" s="9" t="s">
        <v>131</v>
      </c>
    </row>
    <row r="10130" customFormat="false" ht="12.75" hidden="false" customHeight="false" outlineLevel="0" collapsed="false">
      <c r="A10130" s="1" t="s">
        <v>36703</v>
      </c>
      <c r="C10130" s="9" t="s">
        <v>131</v>
      </c>
    </row>
    <row r="10131" customFormat="false" ht="12.75" hidden="false" customHeight="false" outlineLevel="0" collapsed="false">
      <c r="A10131" s="1" t="s">
        <v>36704</v>
      </c>
      <c r="C10131" s="9" t="s">
        <v>131</v>
      </c>
    </row>
    <row r="10132" customFormat="false" ht="12.75" hidden="false" customHeight="false" outlineLevel="0" collapsed="false">
      <c r="A10132" s="1" t="s">
        <v>36705</v>
      </c>
      <c r="C10132" s="9" t="s">
        <v>131</v>
      </c>
    </row>
    <row r="10133" customFormat="false" ht="12.75" hidden="false" customHeight="false" outlineLevel="0" collapsed="false">
      <c r="A10133" s="1" t="s">
        <v>36706</v>
      </c>
      <c r="C10133" s="9" t="s">
        <v>131</v>
      </c>
    </row>
    <row r="10134" customFormat="false" ht="12.75" hidden="false" customHeight="false" outlineLevel="0" collapsed="false">
      <c r="A10134" s="1" t="s">
        <v>36707</v>
      </c>
      <c r="C10134" s="9" t="s">
        <v>131</v>
      </c>
    </row>
    <row r="10135" customFormat="false" ht="12.75" hidden="false" customHeight="false" outlineLevel="0" collapsed="false">
      <c r="A10135" s="1" t="s">
        <v>36708</v>
      </c>
      <c r="C10135" s="9" t="s">
        <v>131</v>
      </c>
    </row>
    <row r="10136" customFormat="false" ht="12.75" hidden="false" customHeight="false" outlineLevel="0" collapsed="false">
      <c r="A10136" s="1" t="s">
        <v>36709</v>
      </c>
      <c r="C10136" s="9" t="s">
        <v>131</v>
      </c>
    </row>
    <row r="10137" customFormat="false" ht="12.75" hidden="false" customHeight="false" outlineLevel="0" collapsed="false">
      <c r="A10137" s="1" t="s">
        <v>36710</v>
      </c>
      <c r="C10137" s="9" t="s">
        <v>131</v>
      </c>
    </row>
    <row r="10138" customFormat="false" ht="12.75" hidden="false" customHeight="false" outlineLevel="0" collapsed="false">
      <c r="A10138" s="1" t="s">
        <v>36711</v>
      </c>
      <c r="C10138" s="9" t="s">
        <v>131</v>
      </c>
    </row>
    <row r="10139" customFormat="false" ht="12.75" hidden="false" customHeight="false" outlineLevel="0" collapsed="false">
      <c r="A10139" s="1" t="s">
        <v>36712</v>
      </c>
      <c r="C10139" s="9" t="s">
        <v>131</v>
      </c>
    </row>
    <row r="10140" customFormat="false" ht="12.75" hidden="false" customHeight="false" outlineLevel="0" collapsed="false">
      <c r="A10140" s="1" t="s">
        <v>36713</v>
      </c>
      <c r="C10140" s="9" t="s">
        <v>131</v>
      </c>
    </row>
    <row r="10141" customFormat="false" ht="12.75" hidden="false" customHeight="false" outlineLevel="0" collapsed="false">
      <c r="A10141" s="1" t="s">
        <v>36714</v>
      </c>
      <c r="C10141" s="9" t="s">
        <v>131</v>
      </c>
    </row>
    <row r="10142" customFormat="false" ht="12.75" hidden="false" customHeight="false" outlineLevel="0" collapsed="false">
      <c r="A10142" s="1" t="s">
        <v>36715</v>
      </c>
      <c r="C10142" s="9" t="s">
        <v>131</v>
      </c>
    </row>
    <row r="10143" customFormat="false" ht="12.75" hidden="false" customHeight="false" outlineLevel="0" collapsed="false">
      <c r="A10143" s="1" t="s">
        <v>36716</v>
      </c>
      <c r="C10143" s="9" t="s">
        <v>131</v>
      </c>
    </row>
    <row r="10144" customFormat="false" ht="12.75" hidden="false" customHeight="false" outlineLevel="0" collapsed="false">
      <c r="A10144" s="1" t="s">
        <v>36717</v>
      </c>
      <c r="C10144" s="9" t="s">
        <v>131</v>
      </c>
    </row>
    <row r="10145" customFormat="false" ht="12.75" hidden="false" customHeight="false" outlineLevel="0" collapsed="false">
      <c r="A10145" s="1" t="s">
        <v>36718</v>
      </c>
      <c r="C10145" s="9" t="s">
        <v>131</v>
      </c>
    </row>
    <row r="10146" customFormat="false" ht="12.75" hidden="false" customHeight="false" outlineLevel="0" collapsed="false">
      <c r="A10146" s="1" t="s">
        <v>36719</v>
      </c>
      <c r="C10146" s="9" t="s">
        <v>131</v>
      </c>
    </row>
    <row r="10147" customFormat="false" ht="12.75" hidden="false" customHeight="false" outlineLevel="0" collapsed="false">
      <c r="A10147" s="1" t="s">
        <v>36720</v>
      </c>
      <c r="C10147" s="9" t="s">
        <v>131</v>
      </c>
    </row>
    <row r="10148" customFormat="false" ht="12.75" hidden="false" customHeight="false" outlineLevel="0" collapsed="false">
      <c r="A10148" s="1" t="s">
        <v>36721</v>
      </c>
      <c r="C10148" s="9" t="s">
        <v>131</v>
      </c>
    </row>
    <row r="10149" customFormat="false" ht="12.75" hidden="false" customHeight="false" outlineLevel="0" collapsed="false">
      <c r="A10149" s="1" t="s">
        <v>36722</v>
      </c>
      <c r="C10149" s="9" t="s">
        <v>131</v>
      </c>
    </row>
    <row r="10150" customFormat="false" ht="12.75" hidden="false" customHeight="false" outlineLevel="0" collapsed="false">
      <c r="A10150" s="1" t="s">
        <v>36723</v>
      </c>
      <c r="C10150" s="9" t="s">
        <v>131</v>
      </c>
    </row>
    <row r="10151" customFormat="false" ht="12.75" hidden="false" customHeight="false" outlineLevel="0" collapsed="false">
      <c r="A10151" s="1" t="s">
        <v>36724</v>
      </c>
      <c r="C10151" s="9" t="s">
        <v>131</v>
      </c>
    </row>
    <row r="10152" customFormat="false" ht="12.75" hidden="false" customHeight="false" outlineLevel="0" collapsed="false">
      <c r="A10152" s="1" t="s">
        <v>36725</v>
      </c>
      <c r="C10152" s="9" t="s">
        <v>131</v>
      </c>
    </row>
    <row r="10153" customFormat="false" ht="12.75" hidden="false" customHeight="false" outlineLevel="0" collapsed="false">
      <c r="A10153" s="1" t="s">
        <v>36726</v>
      </c>
      <c r="C10153" s="9" t="s">
        <v>131</v>
      </c>
    </row>
    <row r="10154" customFormat="false" ht="12.75" hidden="false" customHeight="false" outlineLevel="0" collapsed="false">
      <c r="A10154" s="1" t="s">
        <v>36727</v>
      </c>
      <c r="C10154" s="9" t="s">
        <v>131</v>
      </c>
    </row>
    <row r="10155" customFormat="false" ht="12.75" hidden="false" customHeight="false" outlineLevel="0" collapsed="false">
      <c r="A10155" s="1" t="s">
        <v>36728</v>
      </c>
      <c r="C10155" s="9" t="s">
        <v>131</v>
      </c>
    </row>
    <row r="10156" customFormat="false" ht="12.75" hidden="false" customHeight="false" outlineLevel="0" collapsed="false">
      <c r="A10156" s="1" t="s">
        <v>36729</v>
      </c>
      <c r="C10156" s="9" t="s">
        <v>131</v>
      </c>
    </row>
    <row r="10157" customFormat="false" ht="12.75" hidden="false" customHeight="false" outlineLevel="0" collapsed="false">
      <c r="A10157" s="1" t="s">
        <v>36730</v>
      </c>
      <c r="C10157" s="9" t="s">
        <v>131</v>
      </c>
    </row>
    <row r="10158" customFormat="false" ht="12.75" hidden="false" customHeight="false" outlineLevel="0" collapsed="false">
      <c r="A10158" s="1" t="s">
        <v>36731</v>
      </c>
      <c r="C10158" s="9" t="s">
        <v>131</v>
      </c>
    </row>
    <row r="10159" customFormat="false" ht="12.75" hidden="false" customHeight="false" outlineLevel="0" collapsed="false">
      <c r="A10159" s="1" t="s">
        <v>36732</v>
      </c>
      <c r="C10159" s="9" t="s">
        <v>131</v>
      </c>
    </row>
    <row r="10160" customFormat="false" ht="12.75" hidden="false" customHeight="false" outlineLevel="0" collapsed="false">
      <c r="A10160" s="1" t="s">
        <v>36733</v>
      </c>
      <c r="C10160" s="9" t="s">
        <v>131</v>
      </c>
    </row>
    <row r="10161" customFormat="false" ht="12.75" hidden="false" customHeight="false" outlineLevel="0" collapsed="false">
      <c r="A10161" s="1" t="s">
        <v>36734</v>
      </c>
      <c r="C10161" s="9" t="s">
        <v>131</v>
      </c>
    </row>
    <row r="10162" customFormat="false" ht="12.75" hidden="false" customHeight="false" outlineLevel="0" collapsed="false">
      <c r="A10162" s="1" t="s">
        <v>36735</v>
      </c>
      <c r="C10162" s="9" t="s">
        <v>131</v>
      </c>
    </row>
    <row r="10163" customFormat="false" ht="12.75" hidden="false" customHeight="false" outlineLevel="0" collapsed="false">
      <c r="A10163" s="1" t="s">
        <v>36736</v>
      </c>
      <c r="C10163" s="9" t="s">
        <v>131</v>
      </c>
    </row>
    <row r="10164" customFormat="false" ht="12.75" hidden="false" customHeight="false" outlineLevel="0" collapsed="false">
      <c r="A10164" s="1" t="s">
        <v>36737</v>
      </c>
      <c r="C10164" s="9" t="s">
        <v>131</v>
      </c>
    </row>
    <row r="10165" customFormat="false" ht="12.75" hidden="false" customHeight="false" outlineLevel="0" collapsed="false">
      <c r="A10165" s="1" t="s">
        <v>36738</v>
      </c>
      <c r="C10165" s="9" t="s">
        <v>131</v>
      </c>
    </row>
    <row r="10166" customFormat="false" ht="12.75" hidden="false" customHeight="false" outlineLevel="0" collapsed="false">
      <c r="A10166" s="1" t="s">
        <v>36739</v>
      </c>
      <c r="C10166" s="9" t="s">
        <v>131</v>
      </c>
    </row>
    <row r="10167" customFormat="false" ht="12.75" hidden="false" customHeight="false" outlineLevel="0" collapsed="false">
      <c r="A10167" s="1" t="s">
        <v>36740</v>
      </c>
      <c r="C10167" s="9" t="s">
        <v>131</v>
      </c>
    </row>
    <row r="10168" customFormat="false" ht="12.75" hidden="false" customHeight="false" outlineLevel="0" collapsed="false">
      <c r="A10168" s="1" t="s">
        <v>36741</v>
      </c>
      <c r="C10168" s="9" t="s">
        <v>131</v>
      </c>
    </row>
    <row r="10169" customFormat="false" ht="12.75" hidden="false" customHeight="false" outlineLevel="0" collapsed="false">
      <c r="A10169" s="1" t="s">
        <v>36742</v>
      </c>
      <c r="C10169" s="9" t="s">
        <v>131</v>
      </c>
    </row>
    <row r="10170" customFormat="false" ht="12.75" hidden="false" customHeight="false" outlineLevel="0" collapsed="false">
      <c r="A10170" s="1" t="s">
        <v>36743</v>
      </c>
      <c r="C10170" s="9" t="s">
        <v>131</v>
      </c>
    </row>
    <row r="10171" customFormat="false" ht="12.75" hidden="false" customHeight="false" outlineLevel="0" collapsed="false">
      <c r="A10171" s="1" t="s">
        <v>36744</v>
      </c>
      <c r="C10171" s="9" t="s">
        <v>131</v>
      </c>
    </row>
    <row r="10172" customFormat="false" ht="12.75" hidden="false" customHeight="false" outlineLevel="0" collapsed="false">
      <c r="A10172" s="1" t="s">
        <v>36745</v>
      </c>
      <c r="C10172" s="9" t="s">
        <v>131</v>
      </c>
    </row>
    <row r="10173" customFormat="false" ht="12.75" hidden="false" customHeight="false" outlineLevel="0" collapsed="false">
      <c r="A10173" s="1" t="s">
        <v>36746</v>
      </c>
      <c r="C10173" s="9" t="s">
        <v>131</v>
      </c>
    </row>
    <row r="10174" customFormat="false" ht="12.75" hidden="false" customHeight="false" outlineLevel="0" collapsed="false">
      <c r="A10174" s="1" t="s">
        <v>36747</v>
      </c>
      <c r="C10174" s="9" t="s">
        <v>131</v>
      </c>
    </row>
    <row r="10175" customFormat="false" ht="12.75" hidden="false" customHeight="false" outlineLevel="0" collapsed="false">
      <c r="A10175" s="1" t="s">
        <v>36748</v>
      </c>
      <c r="C10175" s="9" t="s">
        <v>131</v>
      </c>
    </row>
    <row r="10176" customFormat="false" ht="12.75" hidden="false" customHeight="false" outlineLevel="0" collapsed="false">
      <c r="A10176" s="1" t="s">
        <v>36749</v>
      </c>
      <c r="C10176" s="9" t="s">
        <v>131</v>
      </c>
    </row>
    <row r="10177" customFormat="false" ht="12.75" hidden="false" customHeight="false" outlineLevel="0" collapsed="false">
      <c r="A10177" s="1" t="s">
        <v>36750</v>
      </c>
      <c r="C10177" s="9" t="s">
        <v>131</v>
      </c>
    </row>
    <row r="10178" customFormat="false" ht="12.75" hidden="false" customHeight="false" outlineLevel="0" collapsed="false">
      <c r="A10178" s="1" t="s">
        <v>36751</v>
      </c>
      <c r="C10178" s="9" t="s">
        <v>131</v>
      </c>
    </row>
    <row r="10179" customFormat="false" ht="12.75" hidden="false" customHeight="false" outlineLevel="0" collapsed="false">
      <c r="A10179" s="1" t="s">
        <v>36752</v>
      </c>
      <c r="C10179" s="9" t="s">
        <v>131</v>
      </c>
    </row>
    <row r="10180" customFormat="false" ht="12.75" hidden="false" customHeight="false" outlineLevel="0" collapsed="false">
      <c r="A10180" s="1" t="s">
        <v>36753</v>
      </c>
      <c r="C10180" s="9" t="s">
        <v>131</v>
      </c>
    </row>
    <row r="10181" customFormat="false" ht="12.75" hidden="false" customHeight="false" outlineLevel="0" collapsed="false">
      <c r="A10181" s="1" t="s">
        <v>36754</v>
      </c>
      <c r="C10181" s="9" t="s">
        <v>131</v>
      </c>
    </row>
    <row r="10182" customFormat="false" ht="12.75" hidden="false" customHeight="false" outlineLevel="0" collapsed="false">
      <c r="A10182" s="1" t="s">
        <v>36755</v>
      </c>
      <c r="C10182" s="9" t="s">
        <v>131</v>
      </c>
    </row>
    <row r="10183" customFormat="false" ht="12.75" hidden="false" customHeight="false" outlineLevel="0" collapsed="false">
      <c r="A10183" s="1" t="s">
        <v>36756</v>
      </c>
      <c r="C10183" s="9" t="s">
        <v>131</v>
      </c>
    </row>
    <row r="10184" customFormat="false" ht="12.75" hidden="false" customHeight="false" outlineLevel="0" collapsed="false">
      <c r="A10184" s="1" t="s">
        <v>36757</v>
      </c>
      <c r="C10184" s="9" t="s">
        <v>131</v>
      </c>
    </row>
    <row r="10185" customFormat="false" ht="12.75" hidden="false" customHeight="false" outlineLevel="0" collapsed="false">
      <c r="A10185" s="1" t="s">
        <v>36758</v>
      </c>
      <c r="C10185" s="9" t="s">
        <v>131</v>
      </c>
    </row>
    <row r="10186" customFormat="false" ht="12.75" hidden="false" customHeight="false" outlineLevel="0" collapsed="false">
      <c r="A10186" s="1" t="s">
        <v>36759</v>
      </c>
      <c r="C10186" s="9" t="s">
        <v>131</v>
      </c>
    </row>
    <row r="10187" customFormat="false" ht="12.75" hidden="false" customHeight="false" outlineLevel="0" collapsed="false">
      <c r="A10187" s="1" t="s">
        <v>36760</v>
      </c>
      <c r="C10187" s="9" t="s">
        <v>131</v>
      </c>
    </row>
    <row r="10188" customFormat="false" ht="12.75" hidden="false" customHeight="false" outlineLevel="0" collapsed="false">
      <c r="A10188" s="1" t="s">
        <v>36761</v>
      </c>
      <c r="C10188" s="9" t="s">
        <v>131</v>
      </c>
    </row>
    <row r="10189" customFormat="false" ht="12.75" hidden="false" customHeight="false" outlineLevel="0" collapsed="false">
      <c r="A10189" s="1" t="s">
        <v>36762</v>
      </c>
      <c r="C10189" s="9" t="s">
        <v>131</v>
      </c>
    </row>
    <row r="10190" customFormat="false" ht="12.75" hidden="false" customHeight="false" outlineLevel="0" collapsed="false">
      <c r="A10190" s="1" t="s">
        <v>36763</v>
      </c>
      <c r="C10190" s="9" t="s">
        <v>131</v>
      </c>
    </row>
    <row r="10191" customFormat="false" ht="12.75" hidden="false" customHeight="false" outlineLevel="0" collapsed="false">
      <c r="A10191" s="1" t="s">
        <v>36764</v>
      </c>
      <c r="C10191" s="9" t="s">
        <v>131</v>
      </c>
    </row>
    <row r="10192" customFormat="false" ht="12.75" hidden="false" customHeight="false" outlineLevel="0" collapsed="false">
      <c r="A10192" s="1" t="s">
        <v>36765</v>
      </c>
      <c r="C10192" s="9" t="s">
        <v>131</v>
      </c>
    </row>
    <row r="10193" customFormat="false" ht="12.75" hidden="false" customHeight="false" outlineLevel="0" collapsed="false">
      <c r="A10193" s="1" t="s">
        <v>36766</v>
      </c>
      <c r="C10193" s="9" t="s">
        <v>131</v>
      </c>
    </row>
    <row r="10194" customFormat="false" ht="12.75" hidden="false" customHeight="false" outlineLevel="0" collapsed="false">
      <c r="A10194" s="1" t="s">
        <v>36767</v>
      </c>
      <c r="C10194" s="9" t="s">
        <v>131</v>
      </c>
    </row>
    <row r="10195" customFormat="false" ht="12.75" hidden="false" customHeight="false" outlineLevel="0" collapsed="false">
      <c r="A10195" s="1" t="s">
        <v>36768</v>
      </c>
      <c r="C10195" s="9" t="s">
        <v>131</v>
      </c>
    </row>
    <row r="10196" customFormat="false" ht="12.75" hidden="false" customHeight="false" outlineLevel="0" collapsed="false">
      <c r="A10196" s="1" t="s">
        <v>36769</v>
      </c>
      <c r="C10196" s="9" t="s">
        <v>131</v>
      </c>
    </row>
    <row r="10197" customFormat="false" ht="12.75" hidden="false" customHeight="false" outlineLevel="0" collapsed="false">
      <c r="A10197" s="1" t="s">
        <v>36770</v>
      </c>
      <c r="C10197" s="9" t="s">
        <v>131</v>
      </c>
    </row>
    <row r="10198" customFormat="false" ht="12.75" hidden="false" customHeight="false" outlineLevel="0" collapsed="false">
      <c r="A10198" s="1" t="s">
        <v>36771</v>
      </c>
      <c r="C10198" s="9" t="s">
        <v>131</v>
      </c>
    </row>
    <row r="10199" customFormat="false" ht="12.75" hidden="false" customHeight="false" outlineLevel="0" collapsed="false">
      <c r="A10199" s="1" t="s">
        <v>36772</v>
      </c>
      <c r="C10199" s="9" t="s">
        <v>131</v>
      </c>
    </row>
    <row r="10200" customFormat="false" ht="12.75" hidden="false" customHeight="false" outlineLevel="0" collapsed="false">
      <c r="A10200" s="1" t="s">
        <v>36773</v>
      </c>
      <c r="C10200" s="9" t="s">
        <v>131</v>
      </c>
    </row>
    <row r="10201" customFormat="false" ht="12.75" hidden="false" customHeight="false" outlineLevel="0" collapsed="false">
      <c r="A10201" s="1" t="s">
        <v>36774</v>
      </c>
      <c r="C10201" s="9" t="s">
        <v>131</v>
      </c>
    </row>
    <row r="10202" customFormat="false" ht="12.75" hidden="false" customHeight="false" outlineLevel="0" collapsed="false">
      <c r="A10202" s="1" t="s">
        <v>36775</v>
      </c>
      <c r="C10202" s="9" t="s">
        <v>131</v>
      </c>
    </row>
    <row r="10203" customFormat="false" ht="12.75" hidden="false" customHeight="false" outlineLevel="0" collapsed="false">
      <c r="A10203" s="1" t="s">
        <v>36776</v>
      </c>
      <c r="C10203" s="9" t="s">
        <v>131</v>
      </c>
    </row>
    <row r="10204" customFormat="false" ht="12.75" hidden="false" customHeight="false" outlineLevel="0" collapsed="false">
      <c r="A10204" s="1" t="s">
        <v>36777</v>
      </c>
      <c r="C10204" s="9" t="s">
        <v>131</v>
      </c>
    </row>
    <row r="10205" customFormat="false" ht="12.75" hidden="false" customHeight="false" outlineLevel="0" collapsed="false">
      <c r="A10205" s="1" t="s">
        <v>36778</v>
      </c>
      <c r="C10205" s="9" t="s">
        <v>131</v>
      </c>
    </row>
    <row r="10206" customFormat="false" ht="12.75" hidden="false" customHeight="false" outlineLevel="0" collapsed="false">
      <c r="A10206" s="1" t="s">
        <v>36779</v>
      </c>
      <c r="C10206" s="9" t="s">
        <v>131</v>
      </c>
    </row>
    <row r="10207" customFormat="false" ht="12.75" hidden="false" customHeight="false" outlineLevel="0" collapsed="false">
      <c r="A10207" s="1" t="s">
        <v>36780</v>
      </c>
      <c r="C10207" s="9" t="s">
        <v>131</v>
      </c>
    </row>
    <row r="10208" customFormat="false" ht="12.75" hidden="false" customHeight="false" outlineLevel="0" collapsed="false">
      <c r="A10208" s="1" t="s">
        <v>36781</v>
      </c>
      <c r="C10208" s="9" t="s">
        <v>131</v>
      </c>
    </row>
    <row r="10209" customFormat="false" ht="12.75" hidden="false" customHeight="false" outlineLevel="0" collapsed="false">
      <c r="A10209" s="1" t="s">
        <v>36782</v>
      </c>
      <c r="C10209" s="9" t="s">
        <v>131</v>
      </c>
    </row>
    <row r="10210" customFormat="false" ht="12.75" hidden="false" customHeight="false" outlineLevel="0" collapsed="false">
      <c r="A10210" s="1" t="s">
        <v>36783</v>
      </c>
      <c r="C10210" s="9" t="s">
        <v>131</v>
      </c>
    </row>
    <row r="10211" customFormat="false" ht="12.75" hidden="false" customHeight="false" outlineLevel="0" collapsed="false">
      <c r="A10211" s="1" t="s">
        <v>36784</v>
      </c>
      <c r="C10211" s="9" t="s">
        <v>131</v>
      </c>
    </row>
    <row r="10212" customFormat="false" ht="12.75" hidden="false" customHeight="false" outlineLevel="0" collapsed="false">
      <c r="A10212" s="1" t="s">
        <v>36785</v>
      </c>
      <c r="C10212" s="9" t="s">
        <v>131</v>
      </c>
    </row>
    <row r="10213" customFormat="false" ht="12.75" hidden="false" customHeight="false" outlineLevel="0" collapsed="false">
      <c r="A10213" s="1" t="s">
        <v>36786</v>
      </c>
      <c r="C10213" s="9" t="s">
        <v>131</v>
      </c>
    </row>
    <row r="10214" customFormat="false" ht="12.75" hidden="false" customHeight="false" outlineLevel="0" collapsed="false">
      <c r="A10214" s="1" t="s">
        <v>36787</v>
      </c>
      <c r="C10214" s="9" t="s">
        <v>131</v>
      </c>
    </row>
    <row r="10215" customFormat="false" ht="12.75" hidden="false" customHeight="false" outlineLevel="0" collapsed="false">
      <c r="A10215" s="1" t="s">
        <v>36788</v>
      </c>
      <c r="C10215" s="9" t="s">
        <v>131</v>
      </c>
    </row>
    <row r="10216" customFormat="false" ht="12.75" hidden="false" customHeight="false" outlineLevel="0" collapsed="false">
      <c r="A10216" s="1" t="s">
        <v>36789</v>
      </c>
      <c r="C10216" s="9" t="s">
        <v>131</v>
      </c>
    </row>
    <row r="10217" customFormat="false" ht="12.75" hidden="false" customHeight="false" outlineLevel="0" collapsed="false">
      <c r="A10217" s="1" t="s">
        <v>36790</v>
      </c>
      <c r="C10217" s="9" t="s">
        <v>131</v>
      </c>
    </row>
    <row r="10218" customFormat="false" ht="12.75" hidden="false" customHeight="false" outlineLevel="0" collapsed="false">
      <c r="A10218" s="1" t="s">
        <v>36791</v>
      </c>
      <c r="C10218" s="9" t="s">
        <v>131</v>
      </c>
    </row>
    <row r="10219" customFormat="false" ht="12.75" hidden="false" customHeight="false" outlineLevel="0" collapsed="false">
      <c r="A10219" s="1" t="s">
        <v>36792</v>
      </c>
      <c r="C10219" s="9" t="s">
        <v>131</v>
      </c>
    </row>
    <row r="10220" customFormat="false" ht="12.75" hidden="false" customHeight="false" outlineLevel="0" collapsed="false">
      <c r="A10220" s="1" t="s">
        <v>36793</v>
      </c>
      <c r="C10220" s="9" t="s">
        <v>131</v>
      </c>
    </row>
    <row r="10221" customFormat="false" ht="12.75" hidden="false" customHeight="false" outlineLevel="0" collapsed="false">
      <c r="A10221" s="1" t="s">
        <v>36794</v>
      </c>
      <c r="C10221" s="9" t="s">
        <v>131</v>
      </c>
    </row>
    <row r="10222" customFormat="false" ht="12.75" hidden="false" customHeight="false" outlineLevel="0" collapsed="false">
      <c r="A10222" s="1" t="s">
        <v>36795</v>
      </c>
      <c r="C10222" s="9" t="s">
        <v>131</v>
      </c>
    </row>
    <row r="10223" customFormat="false" ht="12.75" hidden="false" customHeight="false" outlineLevel="0" collapsed="false">
      <c r="A10223" s="1" t="s">
        <v>36796</v>
      </c>
      <c r="C10223" s="9" t="s">
        <v>131</v>
      </c>
    </row>
    <row r="10224" customFormat="false" ht="12.75" hidden="false" customHeight="false" outlineLevel="0" collapsed="false">
      <c r="A10224" s="1" t="s">
        <v>36797</v>
      </c>
      <c r="C10224" s="9" t="s">
        <v>131</v>
      </c>
    </row>
    <row r="10225" customFormat="false" ht="12.75" hidden="false" customHeight="false" outlineLevel="0" collapsed="false">
      <c r="A10225" s="1" t="s">
        <v>36798</v>
      </c>
      <c r="C10225" s="9" t="s">
        <v>131</v>
      </c>
    </row>
    <row r="10226" customFormat="false" ht="12.75" hidden="false" customHeight="false" outlineLevel="0" collapsed="false">
      <c r="A10226" s="1" t="s">
        <v>36799</v>
      </c>
      <c r="C10226" s="9" t="s">
        <v>131</v>
      </c>
    </row>
    <row r="10227" customFormat="false" ht="12.75" hidden="false" customHeight="false" outlineLevel="0" collapsed="false">
      <c r="A10227" s="1" t="s">
        <v>36800</v>
      </c>
      <c r="C10227" s="9" t="s">
        <v>131</v>
      </c>
    </row>
    <row r="10228" customFormat="false" ht="12.75" hidden="false" customHeight="false" outlineLevel="0" collapsed="false">
      <c r="A10228" s="1" t="s">
        <v>36801</v>
      </c>
      <c r="C10228" s="9" t="s">
        <v>131</v>
      </c>
    </row>
    <row r="10229" customFormat="false" ht="12.75" hidden="false" customHeight="false" outlineLevel="0" collapsed="false">
      <c r="A10229" s="1" t="s">
        <v>36802</v>
      </c>
      <c r="C10229" s="9" t="s">
        <v>131</v>
      </c>
    </row>
    <row r="10230" customFormat="false" ht="12.75" hidden="false" customHeight="false" outlineLevel="0" collapsed="false">
      <c r="A10230" s="1" t="s">
        <v>36803</v>
      </c>
      <c r="C10230" s="9" t="s">
        <v>131</v>
      </c>
    </row>
    <row r="10231" customFormat="false" ht="12.75" hidden="false" customHeight="false" outlineLevel="0" collapsed="false">
      <c r="A10231" s="1" t="s">
        <v>36804</v>
      </c>
      <c r="C10231" s="9" t="s">
        <v>131</v>
      </c>
    </row>
    <row r="10232" customFormat="false" ht="12.75" hidden="false" customHeight="false" outlineLevel="0" collapsed="false">
      <c r="A10232" s="1" t="s">
        <v>36805</v>
      </c>
      <c r="C10232" s="9" t="s">
        <v>131</v>
      </c>
    </row>
    <row r="10233" customFormat="false" ht="12.75" hidden="false" customHeight="false" outlineLevel="0" collapsed="false">
      <c r="A10233" s="1" t="s">
        <v>36806</v>
      </c>
      <c r="C10233" s="9" t="s">
        <v>131</v>
      </c>
    </row>
    <row r="10234" customFormat="false" ht="12.75" hidden="false" customHeight="false" outlineLevel="0" collapsed="false">
      <c r="A10234" s="1" t="s">
        <v>36807</v>
      </c>
      <c r="C10234" s="9" t="s">
        <v>131</v>
      </c>
    </row>
    <row r="10235" customFormat="false" ht="12.75" hidden="false" customHeight="false" outlineLevel="0" collapsed="false">
      <c r="A10235" s="1" t="s">
        <v>36808</v>
      </c>
      <c r="C10235" s="9" t="s">
        <v>131</v>
      </c>
    </row>
    <row r="10236" customFormat="false" ht="12.75" hidden="false" customHeight="false" outlineLevel="0" collapsed="false">
      <c r="A10236" s="1" t="s">
        <v>36809</v>
      </c>
      <c r="C10236" s="9" t="s">
        <v>131</v>
      </c>
    </row>
    <row r="10237" customFormat="false" ht="12.75" hidden="false" customHeight="false" outlineLevel="0" collapsed="false">
      <c r="A10237" s="1" t="s">
        <v>36810</v>
      </c>
      <c r="C10237" s="9" t="s">
        <v>131</v>
      </c>
    </row>
    <row r="10238" customFormat="false" ht="12.75" hidden="false" customHeight="false" outlineLevel="0" collapsed="false">
      <c r="A10238" s="1" t="s">
        <v>36811</v>
      </c>
      <c r="C10238" s="9" t="s">
        <v>131</v>
      </c>
    </row>
    <row r="10239" customFormat="false" ht="12.75" hidden="false" customHeight="false" outlineLevel="0" collapsed="false">
      <c r="A10239" s="1" t="s">
        <v>36812</v>
      </c>
      <c r="C10239" s="9" t="s">
        <v>131</v>
      </c>
    </row>
    <row r="10240" customFormat="false" ht="12.75" hidden="false" customHeight="false" outlineLevel="0" collapsed="false">
      <c r="A10240" s="1" t="s">
        <v>36813</v>
      </c>
      <c r="C10240" s="9" t="s">
        <v>131</v>
      </c>
    </row>
    <row r="10241" customFormat="false" ht="12.75" hidden="false" customHeight="false" outlineLevel="0" collapsed="false">
      <c r="A10241" s="1" t="s">
        <v>36814</v>
      </c>
      <c r="C10241" s="9" t="s">
        <v>131</v>
      </c>
    </row>
    <row r="10242" customFormat="false" ht="12.75" hidden="false" customHeight="false" outlineLevel="0" collapsed="false">
      <c r="A10242" s="1" t="s">
        <v>36815</v>
      </c>
      <c r="C10242" s="9" t="s">
        <v>131</v>
      </c>
    </row>
    <row r="10243" customFormat="false" ht="12.75" hidden="false" customHeight="false" outlineLevel="0" collapsed="false">
      <c r="A10243" s="1" t="s">
        <v>36816</v>
      </c>
      <c r="C10243" s="9" t="s">
        <v>131</v>
      </c>
    </row>
    <row r="10244" customFormat="false" ht="12.75" hidden="false" customHeight="false" outlineLevel="0" collapsed="false">
      <c r="A10244" s="1" t="s">
        <v>36817</v>
      </c>
      <c r="C10244" s="9" t="s">
        <v>131</v>
      </c>
    </row>
    <row r="10245" customFormat="false" ht="12.75" hidden="false" customHeight="false" outlineLevel="0" collapsed="false">
      <c r="A10245" s="1" t="s">
        <v>36818</v>
      </c>
      <c r="C10245" s="9" t="s">
        <v>131</v>
      </c>
    </row>
    <row r="10246" customFormat="false" ht="12.75" hidden="false" customHeight="false" outlineLevel="0" collapsed="false">
      <c r="A10246" s="1" t="s">
        <v>36819</v>
      </c>
      <c r="C10246" s="9" t="s">
        <v>131</v>
      </c>
    </row>
    <row r="10247" customFormat="false" ht="12.75" hidden="false" customHeight="false" outlineLevel="0" collapsed="false">
      <c r="A10247" s="1" t="s">
        <v>36820</v>
      </c>
      <c r="C10247" s="9" t="s">
        <v>131</v>
      </c>
    </row>
    <row r="10248" customFormat="false" ht="12.75" hidden="false" customHeight="false" outlineLevel="0" collapsed="false">
      <c r="A10248" s="1" t="s">
        <v>36821</v>
      </c>
      <c r="C10248" s="9" t="s">
        <v>131</v>
      </c>
    </row>
    <row r="10249" customFormat="false" ht="12.75" hidden="false" customHeight="false" outlineLevel="0" collapsed="false">
      <c r="A10249" s="1" t="s">
        <v>36822</v>
      </c>
      <c r="C10249" s="9" t="s">
        <v>131</v>
      </c>
    </row>
    <row r="10250" customFormat="false" ht="12.75" hidden="false" customHeight="false" outlineLevel="0" collapsed="false">
      <c r="A10250" s="1" t="s">
        <v>36823</v>
      </c>
      <c r="C10250" s="9" t="s">
        <v>131</v>
      </c>
    </row>
    <row r="10251" customFormat="false" ht="12.75" hidden="false" customHeight="false" outlineLevel="0" collapsed="false">
      <c r="A10251" s="1" t="s">
        <v>36824</v>
      </c>
      <c r="C10251" s="9" t="s">
        <v>131</v>
      </c>
    </row>
    <row r="10252" customFormat="false" ht="12.75" hidden="false" customHeight="false" outlineLevel="0" collapsed="false">
      <c r="A10252" s="1" t="s">
        <v>36825</v>
      </c>
      <c r="C10252" s="9" t="s">
        <v>131</v>
      </c>
    </row>
    <row r="10253" customFormat="false" ht="12.75" hidden="false" customHeight="false" outlineLevel="0" collapsed="false">
      <c r="A10253" s="1" t="s">
        <v>36826</v>
      </c>
      <c r="C10253" s="9" t="s">
        <v>131</v>
      </c>
    </row>
    <row r="10254" customFormat="false" ht="12.75" hidden="false" customHeight="false" outlineLevel="0" collapsed="false">
      <c r="A10254" s="1" t="s">
        <v>36827</v>
      </c>
      <c r="C10254" s="9" t="s">
        <v>131</v>
      </c>
    </row>
    <row r="10255" customFormat="false" ht="12.75" hidden="false" customHeight="false" outlineLevel="0" collapsed="false">
      <c r="A10255" s="1" t="s">
        <v>36828</v>
      </c>
      <c r="C10255" s="9" t="s">
        <v>131</v>
      </c>
    </row>
    <row r="10256" customFormat="false" ht="12.75" hidden="false" customHeight="false" outlineLevel="0" collapsed="false">
      <c r="A10256" s="1" t="s">
        <v>36829</v>
      </c>
      <c r="C10256" s="9" t="s">
        <v>131</v>
      </c>
    </row>
    <row r="10257" customFormat="false" ht="12.75" hidden="false" customHeight="false" outlineLevel="0" collapsed="false">
      <c r="A10257" s="1" t="s">
        <v>36830</v>
      </c>
      <c r="C10257" s="9" t="s">
        <v>131</v>
      </c>
    </row>
    <row r="10258" customFormat="false" ht="12.75" hidden="false" customHeight="false" outlineLevel="0" collapsed="false">
      <c r="A10258" s="1" t="s">
        <v>36831</v>
      </c>
      <c r="C10258" s="9" t="s">
        <v>131</v>
      </c>
    </row>
    <row r="10259" customFormat="false" ht="12.75" hidden="false" customHeight="false" outlineLevel="0" collapsed="false">
      <c r="A10259" s="1" t="s">
        <v>36832</v>
      </c>
      <c r="C10259" s="9" t="s">
        <v>131</v>
      </c>
    </row>
    <row r="10260" customFormat="false" ht="12.75" hidden="false" customHeight="false" outlineLevel="0" collapsed="false">
      <c r="A10260" s="1" t="s">
        <v>36833</v>
      </c>
      <c r="C10260" s="9" t="s">
        <v>131</v>
      </c>
    </row>
    <row r="10261" customFormat="false" ht="12.75" hidden="false" customHeight="false" outlineLevel="0" collapsed="false">
      <c r="A10261" s="1" t="s">
        <v>36834</v>
      </c>
      <c r="C10261" s="9" t="s">
        <v>131</v>
      </c>
    </row>
    <row r="10262" customFormat="false" ht="12.75" hidden="false" customHeight="false" outlineLevel="0" collapsed="false">
      <c r="A10262" s="1" t="s">
        <v>36835</v>
      </c>
      <c r="C10262" s="9" t="s">
        <v>131</v>
      </c>
    </row>
    <row r="10263" customFormat="false" ht="12.75" hidden="false" customHeight="false" outlineLevel="0" collapsed="false">
      <c r="A10263" s="1" t="s">
        <v>36836</v>
      </c>
      <c r="C10263" s="9" t="s">
        <v>131</v>
      </c>
    </row>
    <row r="10264" customFormat="false" ht="12.75" hidden="false" customHeight="false" outlineLevel="0" collapsed="false">
      <c r="A10264" s="1" t="s">
        <v>36837</v>
      </c>
      <c r="C10264" s="9" t="s">
        <v>131</v>
      </c>
    </row>
    <row r="10265" customFormat="false" ht="12.75" hidden="false" customHeight="false" outlineLevel="0" collapsed="false">
      <c r="A10265" s="1" t="s">
        <v>36838</v>
      </c>
      <c r="C10265" s="9" t="s">
        <v>131</v>
      </c>
    </row>
    <row r="10266" customFormat="false" ht="12.75" hidden="false" customHeight="false" outlineLevel="0" collapsed="false">
      <c r="A10266" s="1" t="s">
        <v>36839</v>
      </c>
      <c r="C10266" s="9" t="s">
        <v>131</v>
      </c>
    </row>
    <row r="10267" customFormat="false" ht="12.75" hidden="false" customHeight="false" outlineLevel="0" collapsed="false">
      <c r="A10267" s="1" t="s">
        <v>36840</v>
      </c>
      <c r="C10267" s="9" t="s">
        <v>131</v>
      </c>
    </row>
    <row r="10268" customFormat="false" ht="12.75" hidden="false" customHeight="false" outlineLevel="0" collapsed="false">
      <c r="A10268" s="1" t="s">
        <v>36841</v>
      </c>
      <c r="C10268" s="9" t="s">
        <v>131</v>
      </c>
    </row>
    <row r="10269" customFormat="false" ht="12.75" hidden="false" customHeight="false" outlineLevel="0" collapsed="false">
      <c r="A10269" s="1" t="s">
        <v>36842</v>
      </c>
      <c r="C10269" s="9" t="s">
        <v>131</v>
      </c>
    </row>
    <row r="10270" customFormat="false" ht="12.75" hidden="false" customHeight="false" outlineLevel="0" collapsed="false">
      <c r="A10270" s="1" t="s">
        <v>36843</v>
      </c>
      <c r="C10270" s="9" t="s">
        <v>131</v>
      </c>
    </row>
    <row r="10271" customFormat="false" ht="12.75" hidden="false" customHeight="false" outlineLevel="0" collapsed="false">
      <c r="A10271" s="1" t="s">
        <v>36844</v>
      </c>
      <c r="C10271" s="9" t="s">
        <v>131</v>
      </c>
    </row>
    <row r="10272" customFormat="false" ht="12.75" hidden="false" customHeight="false" outlineLevel="0" collapsed="false">
      <c r="A10272" s="1" t="s">
        <v>36845</v>
      </c>
      <c r="C10272" s="9" t="s">
        <v>131</v>
      </c>
    </row>
    <row r="10273" customFormat="false" ht="12.75" hidden="false" customHeight="false" outlineLevel="0" collapsed="false">
      <c r="A10273" s="1" t="s">
        <v>36846</v>
      </c>
      <c r="C10273" s="9" t="s">
        <v>131</v>
      </c>
    </row>
    <row r="10274" customFormat="false" ht="12.75" hidden="false" customHeight="false" outlineLevel="0" collapsed="false">
      <c r="A10274" s="1" t="s">
        <v>36847</v>
      </c>
      <c r="C10274" s="9" t="s">
        <v>131</v>
      </c>
    </row>
    <row r="10275" customFormat="false" ht="12.75" hidden="false" customHeight="false" outlineLevel="0" collapsed="false">
      <c r="A10275" s="1" t="s">
        <v>36848</v>
      </c>
      <c r="C10275" s="9" t="s">
        <v>131</v>
      </c>
    </row>
    <row r="10276" customFormat="false" ht="12.75" hidden="false" customHeight="false" outlineLevel="0" collapsed="false">
      <c r="A10276" s="1" t="s">
        <v>36849</v>
      </c>
      <c r="C10276" s="9" t="s">
        <v>131</v>
      </c>
    </row>
    <row r="10277" customFormat="false" ht="12.75" hidden="false" customHeight="false" outlineLevel="0" collapsed="false">
      <c r="A10277" s="1" t="s">
        <v>36850</v>
      </c>
      <c r="C10277" s="9" t="s">
        <v>131</v>
      </c>
    </row>
    <row r="10278" customFormat="false" ht="12.75" hidden="false" customHeight="false" outlineLevel="0" collapsed="false">
      <c r="A10278" s="1" t="s">
        <v>36851</v>
      </c>
      <c r="C10278" s="9" t="s">
        <v>131</v>
      </c>
    </row>
    <row r="10279" customFormat="false" ht="12.75" hidden="false" customHeight="false" outlineLevel="0" collapsed="false">
      <c r="A10279" s="1" t="s">
        <v>36852</v>
      </c>
      <c r="C10279" s="9" t="s">
        <v>131</v>
      </c>
    </row>
    <row r="10280" customFormat="false" ht="12.75" hidden="false" customHeight="false" outlineLevel="0" collapsed="false">
      <c r="A10280" s="1" t="s">
        <v>36853</v>
      </c>
      <c r="C10280" s="9" t="s">
        <v>131</v>
      </c>
    </row>
    <row r="10281" customFormat="false" ht="12.75" hidden="false" customHeight="false" outlineLevel="0" collapsed="false">
      <c r="A10281" s="1" t="s">
        <v>36854</v>
      </c>
      <c r="C10281" s="9" t="s">
        <v>131</v>
      </c>
    </row>
    <row r="10282" customFormat="false" ht="12.75" hidden="false" customHeight="false" outlineLevel="0" collapsed="false">
      <c r="A10282" s="1" t="s">
        <v>36855</v>
      </c>
      <c r="C10282" s="9" t="s">
        <v>131</v>
      </c>
    </row>
    <row r="10283" customFormat="false" ht="12.75" hidden="false" customHeight="false" outlineLevel="0" collapsed="false">
      <c r="A10283" s="1" t="s">
        <v>36856</v>
      </c>
      <c r="C10283" s="9" t="s">
        <v>131</v>
      </c>
    </row>
    <row r="10284" customFormat="false" ht="12.75" hidden="false" customHeight="false" outlineLevel="0" collapsed="false">
      <c r="A10284" s="1" t="s">
        <v>36857</v>
      </c>
      <c r="C10284" s="9" t="s">
        <v>131</v>
      </c>
    </row>
    <row r="10285" customFormat="false" ht="12.75" hidden="false" customHeight="false" outlineLevel="0" collapsed="false">
      <c r="A10285" s="1" t="s">
        <v>36858</v>
      </c>
      <c r="C10285" s="9" t="s">
        <v>131</v>
      </c>
    </row>
    <row r="10286" customFormat="false" ht="12.75" hidden="false" customHeight="false" outlineLevel="0" collapsed="false">
      <c r="A10286" s="1" t="s">
        <v>36859</v>
      </c>
      <c r="C10286" s="9" t="s">
        <v>131</v>
      </c>
    </row>
    <row r="10287" customFormat="false" ht="12.75" hidden="false" customHeight="false" outlineLevel="0" collapsed="false">
      <c r="A10287" s="1" t="s">
        <v>36860</v>
      </c>
      <c r="C10287" s="9" t="s">
        <v>131</v>
      </c>
    </row>
    <row r="10288" customFormat="false" ht="12.75" hidden="false" customHeight="false" outlineLevel="0" collapsed="false">
      <c r="A10288" s="1" t="s">
        <v>36861</v>
      </c>
      <c r="C10288" s="9" t="s">
        <v>131</v>
      </c>
    </row>
    <row r="10289" customFormat="false" ht="12.75" hidden="false" customHeight="false" outlineLevel="0" collapsed="false">
      <c r="A10289" s="1" t="s">
        <v>36862</v>
      </c>
      <c r="C10289" s="9" t="s">
        <v>131</v>
      </c>
    </row>
    <row r="10290" customFormat="false" ht="12.75" hidden="false" customHeight="false" outlineLevel="0" collapsed="false">
      <c r="A10290" s="1" t="s">
        <v>36863</v>
      </c>
      <c r="C10290" s="9" t="s">
        <v>131</v>
      </c>
    </row>
    <row r="10291" customFormat="false" ht="12.75" hidden="false" customHeight="false" outlineLevel="0" collapsed="false">
      <c r="A10291" s="1" t="s">
        <v>36864</v>
      </c>
      <c r="C10291" s="9" t="s">
        <v>131</v>
      </c>
    </row>
    <row r="10292" customFormat="false" ht="12.75" hidden="false" customHeight="false" outlineLevel="0" collapsed="false">
      <c r="A10292" s="1" t="s">
        <v>36865</v>
      </c>
      <c r="C10292" s="9" t="s">
        <v>131</v>
      </c>
    </row>
    <row r="10293" customFormat="false" ht="12.75" hidden="false" customHeight="false" outlineLevel="0" collapsed="false">
      <c r="A10293" s="1" t="s">
        <v>36866</v>
      </c>
      <c r="C10293" s="9" t="s">
        <v>131</v>
      </c>
    </row>
    <row r="10294" customFormat="false" ht="12.75" hidden="false" customHeight="false" outlineLevel="0" collapsed="false">
      <c r="A10294" s="1" t="s">
        <v>36867</v>
      </c>
      <c r="C10294" s="9" t="s">
        <v>131</v>
      </c>
    </row>
    <row r="10295" customFormat="false" ht="12.75" hidden="false" customHeight="false" outlineLevel="0" collapsed="false">
      <c r="A10295" s="1" t="s">
        <v>36868</v>
      </c>
      <c r="C10295" s="9" t="s">
        <v>131</v>
      </c>
    </row>
    <row r="10296" customFormat="false" ht="12.75" hidden="false" customHeight="false" outlineLevel="0" collapsed="false">
      <c r="A10296" s="1" t="s">
        <v>36869</v>
      </c>
      <c r="C10296" s="9" t="s">
        <v>131</v>
      </c>
    </row>
    <row r="10297" customFormat="false" ht="12.75" hidden="false" customHeight="false" outlineLevel="0" collapsed="false">
      <c r="A10297" s="1" t="s">
        <v>36870</v>
      </c>
      <c r="C10297" s="9" t="s">
        <v>131</v>
      </c>
    </row>
    <row r="10298" customFormat="false" ht="12.75" hidden="false" customHeight="false" outlineLevel="0" collapsed="false">
      <c r="A10298" s="1" t="s">
        <v>36871</v>
      </c>
      <c r="C10298" s="9" t="s">
        <v>131</v>
      </c>
    </row>
    <row r="10299" customFormat="false" ht="12.75" hidden="false" customHeight="false" outlineLevel="0" collapsed="false">
      <c r="A10299" s="1" t="s">
        <v>36872</v>
      </c>
      <c r="C10299" s="9" t="s">
        <v>131</v>
      </c>
    </row>
    <row r="10300" customFormat="false" ht="12.75" hidden="false" customHeight="false" outlineLevel="0" collapsed="false">
      <c r="A10300" s="1" t="s">
        <v>36873</v>
      </c>
      <c r="C10300" s="9" t="s">
        <v>131</v>
      </c>
    </row>
    <row r="10301" customFormat="false" ht="12.75" hidden="false" customHeight="false" outlineLevel="0" collapsed="false">
      <c r="A10301" s="1" t="s">
        <v>36874</v>
      </c>
      <c r="C10301" s="9" t="s">
        <v>131</v>
      </c>
    </row>
    <row r="10302" customFormat="false" ht="12.75" hidden="false" customHeight="false" outlineLevel="0" collapsed="false">
      <c r="A10302" s="1" t="s">
        <v>36875</v>
      </c>
      <c r="C10302" s="9" t="s">
        <v>131</v>
      </c>
    </row>
    <row r="10303" customFormat="false" ht="12.75" hidden="false" customHeight="false" outlineLevel="0" collapsed="false">
      <c r="A10303" s="1" t="s">
        <v>36876</v>
      </c>
      <c r="C10303" s="9" t="s">
        <v>131</v>
      </c>
    </row>
    <row r="10304" customFormat="false" ht="12.75" hidden="false" customHeight="false" outlineLevel="0" collapsed="false">
      <c r="A10304" s="1" t="s">
        <v>36877</v>
      </c>
      <c r="C10304" s="9" t="s">
        <v>131</v>
      </c>
    </row>
    <row r="10305" customFormat="false" ht="12.75" hidden="false" customHeight="false" outlineLevel="0" collapsed="false">
      <c r="A10305" s="1" t="s">
        <v>36878</v>
      </c>
      <c r="C10305" s="9" t="s">
        <v>131</v>
      </c>
    </row>
    <row r="10306" customFormat="false" ht="12.75" hidden="false" customHeight="false" outlineLevel="0" collapsed="false">
      <c r="A10306" s="1" t="s">
        <v>36879</v>
      </c>
      <c r="C10306" s="9" t="s">
        <v>131</v>
      </c>
    </row>
    <row r="10307" customFormat="false" ht="12.75" hidden="false" customHeight="false" outlineLevel="0" collapsed="false">
      <c r="A10307" s="1" t="s">
        <v>36880</v>
      </c>
      <c r="C10307" s="9" t="s">
        <v>131</v>
      </c>
    </row>
    <row r="10308" customFormat="false" ht="12.75" hidden="false" customHeight="false" outlineLevel="0" collapsed="false">
      <c r="A10308" s="1" t="s">
        <v>36881</v>
      </c>
      <c r="C10308" s="9" t="s">
        <v>131</v>
      </c>
    </row>
    <row r="10309" customFormat="false" ht="12.75" hidden="false" customHeight="false" outlineLevel="0" collapsed="false">
      <c r="A10309" s="1" t="s">
        <v>36882</v>
      </c>
      <c r="C10309" s="9" t="s">
        <v>131</v>
      </c>
    </row>
    <row r="10310" customFormat="false" ht="12.75" hidden="false" customHeight="false" outlineLevel="0" collapsed="false">
      <c r="A10310" s="1" t="s">
        <v>36883</v>
      </c>
      <c r="C10310" s="9" t="s">
        <v>131</v>
      </c>
    </row>
    <row r="10311" customFormat="false" ht="12.75" hidden="false" customHeight="false" outlineLevel="0" collapsed="false">
      <c r="A10311" s="1" t="s">
        <v>36884</v>
      </c>
      <c r="C10311" s="9" t="s">
        <v>131</v>
      </c>
    </row>
    <row r="10312" customFormat="false" ht="12.75" hidden="false" customHeight="false" outlineLevel="0" collapsed="false">
      <c r="A10312" s="1" t="s">
        <v>36885</v>
      </c>
      <c r="C10312" s="9" t="s">
        <v>131</v>
      </c>
    </row>
    <row r="10313" customFormat="false" ht="12.75" hidden="false" customHeight="false" outlineLevel="0" collapsed="false">
      <c r="A10313" s="1" t="s">
        <v>36886</v>
      </c>
      <c r="C10313" s="9" t="s">
        <v>131</v>
      </c>
    </row>
    <row r="10314" customFormat="false" ht="12.75" hidden="false" customHeight="false" outlineLevel="0" collapsed="false">
      <c r="A10314" s="1" t="s">
        <v>36887</v>
      </c>
      <c r="C10314" s="9" t="s">
        <v>131</v>
      </c>
    </row>
    <row r="10315" customFormat="false" ht="12.75" hidden="false" customHeight="false" outlineLevel="0" collapsed="false">
      <c r="A10315" s="1" t="s">
        <v>36888</v>
      </c>
      <c r="C10315" s="9" t="s">
        <v>131</v>
      </c>
    </row>
    <row r="10316" customFormat="false" ht="12.75" hidden="false" customHeight="false" outlineLevel="0" collapsed="false">
      <c r="A10316" s="1" t="s">
        <v>36889</v>
      </c>
      <c r="C10316" s="9" t="s">
        <v>131</v>
      </c>
    </row>
    <row r="10317" customFormat="false" ht="12.75" hidden="false" customHeight="false" outlineLevel="0" collapsed="false">
      <c r="A10317" s="1" t="s">
        <v>36890</v>
      </c>
      <c r="C10317" s="9" t="s">
        <v>131</v>
      </c>
    </row>
    <row r="10318" customFormat="false" ht="12.75" hidden="false" customHeight="false" outlineLevel="0" collapsed="false">
      <c r="A10318" s="1" t="s">
        <v>36891</v>
      </c>
      <c r="C10318" s="9" t="s">
        <v>131</v>
      </c>
    </row>
    <row r="10319" customFormat="false" ht="12.75" hidden="false" customHeight="false" outlineLevel="0" collapsed="false">
      <c r="A10319" s="1" t="s">
        <v>36892</v>
      </c>
      <c r="C10319" s="9" t="s">
        <v>131</v>
      </c>
    </row>
    <row r="10320" customFormat="false" ht="12.75" hidden="false" customHeight="false" outlineLevel="0" collapsed="false">
      <c r="A10320" s="1" t="s">
        <v>36893</v>
      </c>
      <c r="C10320" s="9" t="s">
        <v>131</v>
      </c>
    </row>
    <row r="10321" customFormat="false" ht="12.75" hidden="false" customHeight="false" outlineLevel="0" collapsed="false">
      <c r="A10321" s="1" t="s">
        <v>36894</v>
      </c>
      <c r="C10321" s="9" t="s">
        <v>131</v>
      </c>
    </row>
    <row r="10322" customFormat="false" ht="12.75" hidden="false" customHeight="false" outlineLevel="0" collapsed="false">
      <c r="A10322" s="1" t="s">
        <v>36895</v>
      </c>
      <c r="C10322" s="9" t="s">
        <v>131</v>
      </c>
    </row>
    <row r="10323" customFormat="false" ht="12.75" hidden="false" customHeight="false" outlineLevel="0" collapsed="false">
      <c r="A10323" s="1" t="s">
        <v>36896</v>
      </c>
      <c r="C10323" s="9" t="s">
        <v>131</v>
      </c>
    </row>
    <row r="10324" customFormat="false" ht="12.75" hidden="false" customHeight="false" outlineLevel="0" collapsed="false">
      <c r="A10324" s="1" t="s">
        <v>36897</v>
      </c>
      <c r="C10324" s="9" t="s">
        <v>131</v>
      </c>
    </row>
    <row r="10325" customFormat="false" ht="12.75" hidden="false" customHeight="false" outlineLevel="0" collapsed="false">
      <c r="A10325" s="1" t="s">
        <v>36898</v>
      </c>
      <c r="C10325" s="9" t="s">
        <v>131</v>
      </c>
    </row>
    <row r="10326" customFormat="false" ht="12.75" hidden="false" customHeight="false" outlineLevel="0" collapsed="false">
      <c r="A10326" s="1" t="s">
        <v>36899</v>
      </c>
      <c r="C10326" s="9" t="s">
        <v>131</v>
      </c>
    </row>
    <row r="10327" customFormat="false" ht="12.75" hidden="false" customHeight="false" outlineLevel="0" collapsed="false">
      <c r="A10327" s="1" t="s">
        <v>36900</v>
      </c>
      <c r="C10327" s="9" t="s">
        <v>131</v>
      </c>
    </row>
    <row r="10328" customFormat="false" ht="12.75" hidden="false" customHeight="false" outlineLevel="0" collapsed="false">
      <c r="A10328" s="1" t="s">
        <v>36901</v>
      </c>
      <c r="C10328" s="9" t="s">
        <v>131</v>
      </c>
    </row>
    <row r="10329" customFormat="false" ht="12.75" hidden="false" customHeight="false" outlineLevel="0" collapsed="false">
      <c r="A10329" s="1" t="s">
        <v>36902</v>
      </c>
      <c r="C10329" s="9" t="s">
        <v>131</v>
      </c>
    </row>
    <row r="10330" customFormat="false" ht="12.75" hidden="false" customHeight="false" outlineLevel="0" collapsed="false">
      <c r="A10330" s="1" t="s">
        <v>36903</v>
      </c>
      <c r="C10330" s="9" t="s">
        <v>131</v>
      </c>
    </row>
    <row r="10331" customFormat="false" ht="12.75" hidden="false" customHeight="false" outlineLevel="0" collapsed="false">
      <c r="A10331" s="1" t="s">
        <v>36904</v>
      </c>
      <c r="C10331" s="9" t="s">
        <v>131</v>
      </c>
    </row>
    <row r="10332" customFormat="false" ht="12.75" hidden="false" customHeight="false" outlineLevel="0" collapsed="false">
      <c r="A10332" s="1" t="s">
        <v>36905</v>
      </c>
      <c r="C10332" s="9" t="s">
        <v>131</v>
      </c>
    </row>
    <row r="10333" customFormat="false" ht="12.75" hidden="false" customHeight="false" outlineLevel="0" collapsed="false">
      <c r="A10333" s="1" t="s">
        <v>36906</v>
      </c>
      <c r="C10333" s="9" t="s">
        <v>131</v>
      </c>
    </row>
    <row r="10334" customFormat="false" ht="12.75" hidden="false" customHeight="false" outlineLevel="0" collapsed="false">
      <c r="A10334" s="1" t="s">
        <v>36907</v>
      </c>
      <c r="C10334" s="9" t="s">
        <v>131</v>
      </c>
    </row>
    <row r="10335" customFormat="false" ht="12.75" hidden="false" customHeight="false" outlineLevel="0" collapsed="false">
      <c r="A10335" s="1" t="s">
        <v>36908</v>
      </c>
      <c r="C10335" s="9" t="s">
        <v>131</v>
      </c>
    </row>
    <row r="10336" customFormat="false" ht="12.75" hidden="false" customHeight="false" outlineLevel="0" collapsed="false">
      <c r="A10336" s="1" t="s">
        <v>36909</v>
      </c>
      <c r="C10336" s="9" t="s">
        <v>131</v>
      </c>
    </row>
    <row r="10337" customFormat="false" ht="12.75" hidden="false" customHeight="false" outlineLevel="0" collapsed="false">
      <c r="A10337" s="1" t="s">
        <v>36910</v>
      </c>
      <c r="C10337" s="9" t="s">
        <v>131</v>
      </c>
    </row>
    <row r="10338" customFormat="false" ht="12.75" hidden="false" customHeight="false" outlineLevel="0" collapsed="false">
      <c r="A10338" s="1" t="s">
        <v>36911</v>
      </c>
      <c r="C10338" s="9" t="s">
        <v>131</v>
      </c>
    </row>
    <row r="10339" customFormat="false" ht="12.75" hidden="false" customHeight="false" outlineLevel="0" collapsed="false">
      <c r="A10339" s="1" t="s">
        <v>36912</v>
      </c>
      <c r="C10339" s="9" t="s">
        <v>131</v>
      </c>
    </row>
    <row r="10340" customFormat="false" ht="12.75" hidden="false" customHeight="false" outlineLevel="0" collapsed="false">
      <c r="A10340" s="1" t="s">
        <v>36913</v>
      </c>
      <c r="C10340" s="9" t="s">
        <v>131</v>
      </c>
    </row>
    <row r="10341" customFormat="false" ht="12.75" hidden="false" customHeight="false" outlineLevel="0" collapsed="false">
      <c r="A10341" s="1" t="s">
        <v>36914</v>
      </c>
      <c r="C10341" s="9" t="s">
        <v>131</v>
      </c>
    </row>
    <row r="10342" customFormat="false" ht="12.75" hidden="false" customHeight="false" outlineLevel="0" collapsed="false">
      <c r="A10342" s="1" t="s">
        <v>36915</v>
      </c>
      <c r="C10342" s="9" t="s">
        <v>131</v>
      </c>
    </row>
    <row r="10343" customFormat="false" ht="12.75" hidden="false" customHeight="false" outlineLevel="0" collapsed="false">
      <c r="A10343" s="1" t="s">
        <v>36916</v>
      </c>
      <c r="C10343" s="9" t="s">
        <v>131</v>
      </c>
    </row>
    <row r="10344" customFormat="false" ht="12.75" hidden="false" customHeight="false" outlineLevel="0" collapsed="false">
      <c r="A10344" s="1" t="s">
        <v>36917</v>
      </c>
      <c r="C10344" s="9" t="s">
        <v>131</v>
      </c>
    </row>
    <row r="10345" customFormat="false" ht="12.75" hidden="false" customHeight="false" outlineLevel="0" collapsed="false">
      <c r="A10345" s="1" t="s">
        <v>36918</v>
      </c>
      <c r="C10345" s="9" t="s">
        <v>131</v>
      </c>
    </row>
    <row r="10346" customFormat="false" ht="12.75" hidden="false" customHeight="false" outlineLevel="0" collapsed="false">
      <c r="A10346" s="1" t="s">
        <v>36919</v>
      </c>
      <c r="C10346" s="9" t="s">
        <v>131</v>
      </c>
    </row>
    <row r="10347" customFormat="false" ht="12.75" hidden="false" customHeight="false" outlineLevel="0" collapsed="false">
      <c r="A10347" s="1" t="s">
        <v>36920</v>
      </c>
      <c r="C10347" s="9" t="s">
        <v>131</v>
      </c>
    </row>
    <row r="10348" customFormat="false" ht="12.75" hidden="false" customHeight="false" outlineLevel="0" collapsed="false">
      <c r="A10348" s="1" t="s">
        <v>36921</v>
      </c>
      <c r="C10348" s="9" t="s">
        <v>131</v>
      </c>
    </row>
    <row r="10349" customFormat="false" ht="12.75" hidden="false" customHeight="false" outlineLevel="0" collapsed="false">
      <c r="A10349" s="1" t="s">
        <v>36922</v>
      </c>
      <c r="C10349" s="9" t="s">
        <v>131</v>
      </c>
    </row>
    <row r="10350" customFormat="false" ht="12.75" hidden="false" customHeight="false" outlineLevel="0" collapsed="false">
      <c r="A10350" s="1" t="s">
        <v>36923</v>
      </c>
      <c r="C10350" s="9" t="s">
        <v>131</v>
      </c>
    </row>
    <row r="10351" customFormat="false" ht="12.75" hidden="false" customHeight="false" outlineLevel="0" collapsed="false">
      <c r="A10351" s="1" t="s">
        <v>36924</v>
      </c>
      <c r="C10351" s="9" t="s">
        <v>131</v>
      </c>
    </row>
    <row r="10352" customFormat="false" ht="12.75" hidden="false" customHeight="false" outlineLevel="0" collapsed="false">
      <c r="A10352" s="1" t="s">
        <v>36925</v>
      </c>
      <c r="C10352" s="9" t="s">
        <v>131</v>
      </c>
    </row>
    <row r="10353" customFormat="false" ht="12.75" hidden="false" customHeight="false" outlineLevel="0" collapsed="false">
      <c r="A10353" s="1" t="s">
        <v>36926</v>
      </c>
      <c r="C10353" s="9" t="s">
        <v>131</v>
      </c>
    </row>
    <row r="10354" customFormat="false" ht="12.75" hidden="false" customHeight="false" outlineLevel="0" collapsed="false">
      <c r="A10354" s="1" t="s">
        <v>36927</v>
      </c>
      <c r="C10354" s="9" t="s">
        <v>131</v>
      </c>
    </row>
    <row r="10355" customFormat="false" ht="12.75" hidden="false" customHeight="false" outlineLevel="0" collapsed="false">
      <c r="A10355" s="1" t="s">
        <v>36928</v>
      </c>
      <c r="C10355" s="9" t="s">
        <v>131</v>
      </c>
    </row>
    <row r="10356" customFormat="false" ht="12.75" hidden="false" customHeight="false" outlineLevel="0" collapsed="false">
      <c r="A10356" s="1" t="s">
        <v>36929</v>
      </c>
      <c r="C10356" s="9" t="s">
        <v>131</v>
      </c>
    </row>
    <row r="10357" customFormat="false" ht="12.75" hidden="false" customHeight="false" outlineLevel="0" collapsed="false">
      <c r="A10357" s="1" t="s">
        <v>36930</v>
      </c>
      <c r="C10357" s="9" t="s">
        <v>131</v>
      </c>
    </row>
    <row r="10358" customFormat="false" ht="12.75" hidden="false" customHeight="false" outlineLevel="0" collapsed="false">
      <c r="A10358" s="1" t="s">
        <v>36931</v>
      </c>
      <c r="C10358" s="9" t="s">
        <v>131</v>
      </c>
    </row>
    <row r="10359" customFormat="false" ht="12.75" hidden="false" customHeight="false" outlineLevel="0" collapsed="false">
      <c r="A10359" s="1" t="s">
        <v>36932</v>
      </c>
      <c r="C10359" s="9" t="s">
        <v>131</v>
      </c>
    </row>
    <row r="10360" customFormat="false" ht="12.75" hidden="false" customHeight="false" outlineLevel="0" collapsed="false">
      <c r="A10360" s="1" t="s">
        <v>36933</v>
      </c>
      <c r="C10360" s="9" t="s">
        <v>131</v>
      </c>
    </row>
    <row r="10361" customFormat="false" ht="12.75" hidden="false" customHeight="false" outlineLevel="0" collapsed="false">
      <c r="A10361" s="1" t="s">
        <v>36934</v>
      </c>
      <c r="C10361" s="9" t="s">
        <v>131</v>
      </c>
    </row>
    <row r="10362" customFormat="false" ht="12.75" hidden="false" customHeight="false" outlineLevel="0" collapsed="false">
      <c r="A10362" s="1" t="s">
        <v>36935</v>
      </c>
      <c r="C10362" s="9" t="s">
        <v>131</v>
      </c>
    </row>
    <row r="10363" customFormat="false" ht="12.75" hidden="false" customHeight="false" outlineLevel="0" collapsed="false">
      <c r="A10363" s="1" t="s">
        <v>36936</v>
      </c>
      <c r="C10363" s="9" t="s">
        <v>131</v>
      </c>
    </row>
    <row r="10364" customFormat="false" ht="12.75" hidden="false" customHeight="false" outlineLevel="0" collapsed="false">
      <c r="A10364" s="1" t="s">
        <v>36937</v>
      </c>
      <c r="C10364" s="9" t="s">
        <v>131</v>
      </c>
    </row>
    <row r="10365" customFormat="false" ht="12.75" hidden="false" customHeight="false" outlineLevel="0" collapsed="false">
      <c r="A10365" s="1" t="s">
        <v>36938</v>
      </c>
      <c r="C10365" s="9" t="s">
        <v>131</v>
      </c>
    </row>
    <row r="10366" customFormat="false" ht="12.75" hidden="false" customHeight="false" outlineLevel="0" collapsed="false">
      <c r="A10366" s="1" t="s">
        <v>36939</v>
      </c>
      <c r="C10366" s="9" t="s">
        <v>131</v>
      </c>
    </row>
    <row r="10367" customFormat="false" ht="12.75" hidden="false" customHeight="false" outlineLevel="0" collapsed="false">
      <c r="A10367" s="1" t="s">
        <v>36940</v>
      </c>
      <c r="C10367" s="9" t="s">
        <v>131</v>
      </c>
    </row>
    <row r="10368" customFormat="false" ht="12.75" hidden="false" customHeight="false" outlineLevel="0" collapsed="false">
      <c r="A10368" s="1" t="s">
        <v>36941</v>
      </c>
      <c r="C10368" s="9" t="s">
        <v>131</v>
      </c>
    </row>
    <row r="10369" customFormat="false" ht="12.75" hidden="false" customHeight="false" outlineLevel="0" collapsed="false">
      <c r="A10369" s="1" t="s">
        <v>36942</v>
      </c>
      <c r="C10369" s="9" t="s">
        <v>131</v>
      </c>
    </row>
    <row r="10370" customFormat="false" ht="12.75" hidden="false" customHeight="false" outlineLevel="0" collapsed="false">
      <c r="A10370" s="1" t="s">
        <v>36943</v>
      </c>
      <c r="C10370" s="9" t="s">
        <v>131</v>
      </c>
    </row>
    <row r="10371" customFormat="false" ht="12.75" hidden="false" customHeight="false" outlineLevel="0" collapsed="false">
      <c r="A10371" s="1" t="s">
        <v>36944</v>
      </c>
      <c r="C10371" s="9" t="s">
        <v>131</v>
      </c>
    </row>
    <row r="10372" customFormat="false" ht="12.75" hidden="false" customHeight="false" outlineLevel="0" collapsed="false">
      <c r="A10372" s="1" t="s">
        <v>36945</v>
      </c>
      <c r="C10372" s="9" t="s">
        <v>131</v>
      </c>
    </row>
    <row r="10373" customFormat="false" ht="12.75" hidden="false" customHeight="false" outlineLevel="0" collapsed="false">
      <c r="A10373" s="1" t="s">
        <v>36946</v>
      </c>
      <c r="C10373" s="9" t="s">
        <v>131</v>
      </c>
    </row>
    <row r="10374" customFormat="false" ht="12.75" hidden="false" customHeight="false" outlineLevel="0" collapsed="false">
      <c r="A10374" s="1" t="s">
        <v>36947</v>
      </c>
      <c r="C10374" s="9" t="s">
        <v>131</v>
      </c>
    </row>
    <row r="10375" customFormat="false" ht="12.75" hidden="false" customHeight="false" outlineLevel="0" collapsed="false">
      <c r="A10375" s="1" t="s">
        <v>36948</v>
      </c>
      <c r="C10375" s="9" t="s">
        <v>131</v>
      </c>
    </row>
    <row r="10376" customFormat="false" ht="12.75" hidden="false" customHeight="false" outlineLevel="0" collapsed="false">
      <c r="A10376" s="1" t="s">
        <v>36949</v>
      </c>
      <c r="C10376" s="9" t="s">
        <v>131</v>
      </c>
    </row>
    <row r="10377" customFormat="false" ht="12.75" hidden="false" customHeight="false" outlineLevel="0" collapsed="false">
      <c r="A10377" s="1" t="s">
        <v>36950</v>
      </c>
      <c r="C10377" s="9" t="s">
        <v>131</v>
      </c>
    </row>
    <row r="10378" customFormat="false" ht="12.75" hidden="false" customHeight="false" outlineLevel="0" collapsed="false">
      <c r="A10378" s="1" t="s">
        <v>36951</v>
      </c>
      <c r="C10378" s="9" t="s">
        <v>131</v>
      </c>
    </row>
    <row r="10379" customFormat="false" ht="12.75" hidden="false" customHeight="false" outlineLevel="0" collapsed="false">
      <c r="A10379" s="1" t="s">
        <v>36952</v>
      </c>
      <c r="C10379" s="9" t="s">
        <v>131</v>
      </c>
    </row>
    <row r="10380" customFormat="false" ht="12.75" hidden="false" customHeight="false" outlineLevel="0" collapsed="false">
      <c r="A10380" s="1" t="s">
        <v>36953</v>
      </c>
      <c r="C10380" s="9" t="s">
        <v>131</v>
      </c>
    </row>
    <row r="10381" customFormat="false" ht="12.75" hidden="false" customHeight="false" outlineLevel="0" collapsed="false">
      <c r="A10381" s="1" t="s">
        <v>36954</v>
      </c>
      <c r="C10381" s="9" t="s">
        <v>131</v>
      </c>
    </row>
    <row r="10382" customFormat="false" ht="12.75" hidden="false" customHeight="false" outlineLevel="0" collapsed="false">
      <c r="A10382" s="1" t="s">
        <v>36955</v>
      </c>
      <c r="C10382" s="9" t="s">
        <v>131</v>
      </c>
    </row>
    <row r="10383" customFormat="false" ht="12.75" hidden="false" customHeight="false" outlineLevel="0" collapsed="false">
      <c r="A10383" s="1" t="s">
        <v>36956</v>
      </c>
      <c r="C10383" s="9" t="s">
        <v>131</v>
      </c>
    </row>
    <row r="10384" customFormat="false" ht="12.75" hidden="false" customHeight="false" outlineLevel="0" collapsed="false">
      <c r="A10384" s="1" t="s">
        <v>36957</v>
      </c>
      <c r="C10384" s="9" t="s">
        <v>131</v>
      </c>
    </row>
    <row r="10385" customFormat="false" ht="12.75" hidden="false" customHeight="false" outlineLevel="0" collapsed="false">
      <c r="A10385" s="1" t="s">
        <v>36958</v>
      </c>
      <c r="C10385" s="9" t="s">
        <v>131</v>
      </c>
    </row>
    <row r="10386" customFormat="false" ht="12.75" hidden="false" customHeight="false" outlineLevel="0" collapsed="false">
      <c r="A10386" s="1" t="s">
        <v>36959</v>
      </c>
      <c r="C10386" s="9" t="s">
        <v>131</v>
      </c>
    </row>
    <row r="10387" customFormat="false" ht="12.75" hidden="false" customHeight="false" outlineLevel="0" collapsed="false">
      <c r="A10387" s="1" t="s">
        <v>36960</v>
      </c>
      <c r="C10387" s="9" t="s">
        <v>131</v>
      </c>
    </row>
    <row r="10388" customFormat="false" ht="12.75" hidden="false" customHeight="false" outlineLevel="0" collapsed="false">
      <c r="A10388" s="1" t="s">
        <v>36961</v>
      </c>
      <c r="C10388" s="9" t="s">
        <v>131</v>
      </c>
    </row>
    <row r="10389" customFormat="false" ht="12.75" hidden="false" customHeight="false" outlineLevel="0" collapsed="false">
      <c r="A10389" s="1" t="s">
        <v>36962</v>
      </c>
      <c r="C10389" s="9" t="s">
        <v>131</v>
      </c>
    </row>
    <row r="10390" customFormat="false" ht="12.75" hidden="false" customHeight="false" outlineLevel="0" collapsed="false">
      <c r="A10390" s="1" t="s">
        <v>36963</v>
      </c>
      <c r="C10390" s="9" t="s">
        <v>131</v>
      </c>
    </row>
    <row r="10391" customFormat="false" ht="12.75" hidden="false" customHeight="false" outlineLevel="0" collapsed="false">
      <c r="A10391" s="1" t="s">
        <v>36964</v>
      </c>
      <c r="C10391" s="9" t="s">
        <v>131</v>
      </c>
    </row>
    <row r="10392" customFormat="false" ht="12.75" hidden="false" customHeight="false" outlineLevel="0" collapsed="false">
      <c r="A10392" s="1" t="s">
        <v>36965</v>
      </c>
      <c r="C10392" s="9" t="s">
        <v>131</v>
      </c>
    </row>
    <row r="10393" customFormat="false" ht="12.75" hidden="false" customHeight="false" outlineLevel="0" collapsed="false">
      <c r="A10393" s="1" t="s">
        <v>36966</v>
      </c>
      <c r="C10393" s="9" t="s">
        <v>131</v>
      </c>
    </row>
    <row r="10394" customFormat="false" ht="12.75" hidden="false" customHeight="false" outlineLevel="0" collapsed="false">
      <c r="A10394" s="1" t="s">
        <v>36967</v>
      </c>
      <c r="C10394" s="9" t="s">
        <v>131</v>
      </c>
    </row>
    <row r="10395" customFormat="false" ht="12.75" hidden="false" customHeight="false" outlineLevel="0" collapsed="false">
      <c r="A10395" s="1" t="s">
        <v>36968</v>
      </c>
      <c r="C10395" s="9" t="s">
        <v>131</v>
      </c>
    </row>
    <row r="10396" customFormat="false" ht="12.75" hidden="false" customHeight="false" outlineLevel="0" collapsed="false">
      <c r="A10396" s="1" t="s">
        <v>36969</v>
      </c>
      <c r="C10396" s="9" t="s">
        <v>131</v>
      </c>
    </row>
    <row r="10397" customFormat="false" ht="12.75" hidden="false" customHeight="false" outlineLevel="0" collapsed="false">
      <c r="A10397" s="1" t="s">
        <v>36970</v>
      </c>
      <c r="C10397" s="9" t="s">
        <v>131</v>
      </c>
    </row>
    <row r="10398" customFormat="false" ht="12.75" hidden="false" customHeight="false" outlineLevel="0" collapsed="false">
      <c r="A10398" s="1" t="s">
        <v>36971</v>
      </c>
      <c r="C10398" s="9" t="s">
        <v>131</v>
      </c>
    </row>
    <row r="10399" customFormat="false" ht="12.75" hidden="false" customHeight="false" outlineLevel="0" collapsed="false">
      <c r="A10399" s="1" t="s">
        <v>36972</v>
      </c>
      <c r="C10399" s="9" t="s">
        <v>131</v>
      </c>
    </row>
    <row r="10400" customFormat="false" ht="12.75" hidden="false" customHeight="false" outlineLevel="0" collapsed="false">
      <c r="A10400" s="1" t="s">
        <v>36973</v>
      </c>
      <c r="C10400" s="9" t="s">
        <v>131</v>
      </c>
    </row>
    <row r="10401" customFormat="false" ht="12.75" hidden="false" customHeight="false" outlineLevel="0" collapsed="false">
      <c r="A10401" s="1" t="s">
        <v>36974</v>
      </c>
      <c r="C10401" s="9" t="s">
        <v>131</v>
      </c>
    </row>
    <row r="10402" customFormat="false" ht="12.75" hidden="false" customHeight="false" outlineLevel="0" collapsed="false">
      <c r="A10402" s="1" t="s">
        <v>36975</v>
      </c>
      <c r="C10402" s="9" t="s">
        <v>131</v>
      </c>
    </row>
    <row r="10403" customFormat="false" ht="12.75" hidden="false" customHeight="false" outlineLevel="0" collapsed="false">
      <c r="A10403" s="1" t="s">
        <v>36976</v>
      </c>
      <c r="C10403" s="9" t="s">
        <v>131</v>
      </c>
    </row>
    <row r="10404" customFormat="false" ht="12.75" hidden="false" customHeight="false" outlineLevel="0" collapsed="false">
      <c r="A10404" s="1" t="s">
        <v>36977</v>
      </c>
      <c r="C10404" s="9" t="s">
        <v>131</v>
      </c>
    </row>
    <row r="10405" customFormat="false" ht="12.75" hidden="false" customHeight="false" outlineLevel="0" collapsed="false">
      <c r="A10405" s="1" t="s">
        <v>36978</v>
      </c>
      <c r="C10405" s="9" t="s">
        <v>131</v>
      </c>
    </row>
    <row r="10406" customFormat="false" ht="12.75" hidden="false" customHeight="false" outlineLevel="0" collapsed="false">
      <c r="A10406" s="1" t="s">
        <v>36979</v>
      </c>
      <c r="C10406" s="9" t="s">
        <v>131</v>
      </c>
    </row>
    <row r="10407" customFormat="false" ht="12.75" hidden="false" customHeight="false" outlineLevel="0" collapsed="false">
      <c r="A10407" s="1" t="s">
        <v>36980</v>
      </c>
      <c r="C10407" s="9" t="s">
        <v>131</v>
      </c>
    </row>
    <row r="10408" customFormat="false" ht="12.75" hidden="false" customHeight="false" outlineLevel="0" collapsed="false">
      <c r="A10408" s="1" t="s">
        <v>36981</v>
      </c>
      <c r="C10408" s="9" t="s">
        <v>131</v>
      </c>
    </row>
    <row r="10409" customFormat="false" ht="12.75" hidden="false" customHeight="false" outlineLevel="0" collapsed="false">
      <c r="A10409" s="1" t="s">
        <v>36982</v>
      </c>
      <c r="C10409" s="9" t="s">
        <v>131</v>
      </c>
    </row>
    <row r="10410" customFormat="false" ht="12.75" hidden="false" customHeight="false" outlineLevel="0" collapsed="false">
      <c r="A10410" s="1" t="s">
        <v>36983</v>
      </c>
      <c r="C10410" s="9" t="s">
        <v>131</v>
      </c>
    </row>
    <row r="10411" customFormat="false" ht="12.75" hidden="false" customHeight="false" outlineLevel="0" collapsed="false">
      <c r="A10411" s="1" t="s">
        <v>36984</v>
      </c>
      <c r="C10411" s="9" t="s">
        <v>131</v>
      </c>
    </row>
    <row r="10412" customFormat="false" ht="12.75" hidden="false" customHeight="false" outlineLevel="0" collapsed="false">
      <c r="A10412" s="1" t="s">
        <v>36985</v>
      </c>
      <c r="C10412" s="9" t="s">
        <v>131</v>
      </c>
    </row>
    <row r="10413" customFormat="false" ht="12.75" hidden="false" customHeight="false" outlineLevel="0" collapsed="false">
      <c r="A10413" s="1" t="s">
        <v>36986</v>
      </c>
      <c r="C10413" s="9" t="s">
        <v>131</v>
      </c>
    </row>
    <row r="10414" customFormat="false" ht="12.75" hidden="false" customHeight="false" outlineLevel="0" collapsed="false">
      <c r="A10414" s="1" t="s">
        <v>36987</v>
      </c>
      <c r="C10414" s="9" t="s">
        <v>131</v>
      </c>
    </row>
    <row r="10415" customFormat="false" ht="12.75" hidden="false" customHeight="false" outlineLevel="0" collapsed="false">
      <c r="A10415" s="1" t="s">
        <v>36988</v>
      </c>
      <c r="C10415" s="9" t="s">
        <v>131</v>
      </c>
    </row>
    <row r="10416" customFormat="false" ht="12.75" hidden="false" customHeight="false" outlineLevel="0" collapsed="false">
      <c r="A10416" s="1" t="s">
        <v>36989</v>
      </c>
      <c r="C10416" s="9" t="s">
        <v>131</v>
      </c>
    </row>
    <row r="10417" customFormat="false" ht="12.75" hidden="false" customHeight="false" outlineLevel="0" collapsed="false">
      <c r="A10417" s="1" t="s">
        <v>36990</v>
      </c>
      <c r="C10417" s="9" t="s">
        <v>131</v>
      </c>
    </row>
    <row r="10418" customFormat="false" ht="12.75" hidden="false" customHeight="false" outlineLevel="0" collapsed="false">
      <c r="A10418" s="1" t="s">
        <v>36991</v>
      </c>
      <c r="C10418" s="9" t="s">
        <v>131</v>
      </c>
    </row>
    <row r="10419" customFormat="false" ht="12.75" hidden="false" customHeight="false" outlineLevel="0" collapsed="false">
      <c r="A10419" s="1" t="s">
        <v>36992</v>
      </c>
      <c r="C10419" s="9" t="s">
        <v>131</v>
      </c>
    </row>
    <row r="10420" customFormat="false" ht="12.75" hidden="false" customHeight="false" outlineLevel="0" collapsed="false">
      <c r="A10420" s="1" t="s">
        <v>36993</v>
      </c>
      <c r="C10420" s="9" t="s">
        <v>131</v>
      </c>
    </row>
    <row r="10421" customFormat="false" ht="12.75" hidden="false" customHeight="false" outlineLevel="0" collapsed="false">
      <c r="A10421" s="1" t="s">
        <v>36994</v>
      </c>
      <c r="C10421" s="9" t="s">
        <v>131</v>
      </c>
    </row>
    <row r="10422" customFormat="false" ht="12.75" hidden="false" customHeight="false" outlineLevel="0" collapsed="false">
      <c r="A10422" s="1" t="s">
        <v>36995</v>
      </c>
      <c r="C10422" s="9" t="s">
        <v>131</v>
      </c>
    </row>
    <row r="10423" customFormat="false" ht="12.75" hidden="false" customHeight="false" outlineLevel="0" collapsed="false">
      <c r="A10423" s="1" t="s">
        <v>36996</v>
      </c>
      <c r="C10423" s="9" t="s">
        <v>131</v>
      </c>
    </row>
    <row r="10424" customFormat="false" ht="12.75" hidden="false" customHeight="false" outlineLevel="0" collapsed="false">
      <c r="A10424" s="1" t="s">
        <v>36997</v>
      </c>
      <c r="C10424" s="9" t="s">
        <v>131</v>
      </c>
    </row>
    <row r="10425" customFormat="false" ht="12.75" hidden="false" customHeight="false" outlineLevel="0" collapsed="false">
      <c r="A10425" s="1" t="s">
        <v>36998</v>
      </c>
      <c r="C10425" s="9" t="s">
        <v>131</v>
      </c>
    </row>
    <row r="10426" customFormat="false" ht="12.75" hidden="false" customHeight="false" outlineLevel="0" collapsed="false">
      <c r="A10426" s="1" t="s">
        <v>36999</v>
      </c>
      <c r="C10426" s="9" t="s">
        <v>131</v>
      </c>
    </row>
    <row r="10427" customFormat="false" ht="12.75" hidden="false" customHeight="false" outlineLevel="0" collapsed="false">
      <c r="A10427" s="1" t="s">
        <v>37000</v>
      </c>
      <c r="C10427" s="9" t="s">
        <v>131</v>
      </c>
    </row>
    <row r="10428" customFormat="false" ht="12.75" hidden="false" customHeight="false" outlineLevel="0" collapsed="false">
      <c r="A10428" s="1" t="s">
        <v>37001</v>
      </c>
      <c r="C10428" s="9" t="s">
        <v>131</v>
      </c>
    </row>
    <row r="10429" customFormat="false" ht="12.75" hidden="false" customHeight="false" outlineLevel="0" collapsed="false">
      <c r="A10429" s="1" t="s">
        <v>37002</v>
      </c>
      <c r="C10429" s="9" t="s">
        <v>131</v>
      </c>
    </row>
    <row r="10430" customFormat="false" ht="12.75" hidden="false" customHeight="false" outlineLevel="0" collapsed="false">
      <c r="A10430" s="1" t="s">
        <v>37003</v>
      </c>
      <c r="C10430" s="9" t="s">
        <v>131</v>
      </c>
    </row>
    <row r="10431" customFormat="false" ht="12.75" hidden="false" customHeight="false" outlineLevel="0" collapsed="false">
      <c r="A10431" s="1" t="s">
        <v>37004</v>
      </c>
      <c r="C10431" s="9" t="s">
        <v>131</v>
      </c>
    </row>
    <row r="10432" customFormat="false" ht="12.75" hidden="false" customHeight="false" outlineLevel="0" collapsed="false">
      <c r="A10432" s="1" t="s">
        <v>37005</v>
      </c>
      <c r="C10432" s="9" t="s">
        <v>131</v>
      </c>
    </row>
    <row r="10433" customFormat="false" ht="12.75" hidden="false" customHeight="false" outlineLevel="0" collapsed="false">
      <c r="A10433" s="1" t="s">
        <v>37006</v>
      </c>
      <c r="C10433" s="9" t="s">
        <v>131</v>
      </c>
    </row>
    <row r="10434" customFormat="false" ht="12.75" hidden="false" customHeight="false" outlineLevel="0" collapsed="false">
      <c r="A10434" s="1" t="s">
        <v>37007</v>
      </c>
      <c r="C10434" s="9" t="s">
        <v>131</v>
      </c>
    </row>
    <row r="10435" customFormat="false" ht="12.75" hidden="false" customHeight="false" outlineLevel="0" collapsed="false">
      <c r="A10435" s="1" t="s">
        <v>37008</v>
      </c>
      <c r="C10435" s="9" t="s">
        <v>131</v>
      </c>
    </row>
    <row r="10436" customFormat="false" ht="12.75" hidden="false" customHeight="false" outlineLevel="0" collapsed="false">
      <c r="A10436" s="1" t="s">
        <v>37009</v>
      </c>
      <c r="C10436" s="9" t="s">
        <v>131</v>
      </c>
    </row>
    <row r="10437" customFormat="false" ht="12.75" hidden="false" customHeight="false" outlineLevel="0" collapsed="false">
      <c r="A10437" s="1" t="s">
        <v>37010</v>
      </c>
      <c r="C10437" s="9" t="s">
        <v>131</v>
      </c>
    </row>
    <row r="10438" customFormat="false" ht="12.75" hidden="false" customHeight="false" outlineLevel="0" collapsed="false">
      <c r="A10438" s="1" t="s">
        <v>37011</v>
      </c>
      <c r="C10438" s="9" t="s">
        <v>131</v>
      </c>
    </row>
    <row r="10439" customFormat="false" ht="12.75" hidden="false" customHeight="false" outlineLevel="0" collapsed="false">
      <c r="A10439" s="1" t="s">
        <v>37012</v>
      </c>
      <c r="C10439" s="9" t="s">
        <v>131</v>
      </c>
    </row>
    <row r="10440" customFormat="false" ht="12.75" hidden="false" customHeight="false" outlineLevel="0" collapsed="false">
      <c r="A10440" s="1" t="s">
        <v>37013</v>
      </c>
      <c r="C10440" s="9" t="s">
        <v>131</v>
      </c>
    </row>
    <row r="10441" customFormat="false" ht="12.75" hidden="false" customHeight="false" outlineLevel="0" collapsed="false">
      <c r="A10441" s="1" t="s">
        <v>37014</v>
      </c>
      <c r="C10441" s="9" t="s">
        <v>131</v>
      </c>
    </row>
    <row r="10442" customFormat="false" ht="12.75" hidden="false" customHeight="false" outlineLevel="0" collapsed="false">
      <c r="A10442" s="1" t="s">
        <v>37015</v>
      </c>
      <c r="C10442" s="9" t="s">
        <v>131</v>
      </c>
    </row>
    <row r="10443" customFormat="false" ht="12.75" hidden="false" customHeight="false" outlineLevel="0" collapsed="false">
      <c r="A10443" s="1" t="s">
        <v>37016</v>
      </c>
      <c r="C10443" s="9" t="s">
        <v>131</v>
      </c>
    </row>
    <row r="10444" customFormat="false" ht="12.75" hidden="false" customHeight="false" outlineLevel="0" collapsed="false">
      <c r="A10444" s="1" t="s">
        <v>37017</v>
      </c>
      <c r="C10444" s="9" t="s">
        <v>131</v>
      </c>
    </row>
    <row r="10445" customFormat="false" ht="12.75" hidden="false" customHeight="false" outlineLevel="0" collapsed="false">
      <c r="A10445" s="1" t="s">
        <v>37018</v>
      </c>
      <c r="C10445" s="9" t="s">
        <v>131</v>
      </c>
    </row>
    <row r="10446" customFormat="false" ht="12.75" hidden="false" customHeight="false" outlineLevel="0" collapsed="false">
      <c r="A10446" s="1" t="s">
        <v>37019</v>
      </c>
      <c r="C10446" s="9" t="s">
        <v>131</v>
      </c>
    </row>
    <row r="10447" customFormat="false" ht="12.75" hidden="false" customHeight="false" outlineLevel="0" collapsed="false">
      <c r="A10447" s="1" t="s">
        <v>37020</v>
      </c>
      <c r="C10447" s="9" t="s">
        <v>131</v>
      </c>
    </row>
    <row r="10448" customFormat="false" ht="12.75" hidden="false" customHeight="false" outlineLevel="0" collapsed="false">
      <c r="A10448" s="1" t="s">
        <v>37021</v>
      </c>
      <c r="C10448" s="9" t="s">
        <v>131</v>
      </c>
    </row>
    <row r="10449" customFormat="false" ht="12.75" hidden="false" customHeight="false" outlineLevel="0" collapsed="false">
      <c r="A10449" s="1" t="s">
        <v>37022</v>
      </c>
      <c r="C10449" s="9" t="s">
        <v>131</v>
      </c>
    </row>
    <row r="10450" customFormat="false" ht="12.75" hidden="false" customHeight="false" outlineLevel="0" collapsed="false">
      <c r="A10450" s="1" t="s">
        <v>37023</v>
      </c>
      <c r="C10450" s="9" t="s">
        <v>131</v>
      </c>
    </row>
    <row r="10451" customFormat="false" ht="12.75" hidden="false" customHeight="false" outlineLevel="0" collapsed="false">
      <c r="A10451" s="1" t="s">
        <v>37024</v>
      </c>
      <c r="C10451" s="9" t="s">
        <v>131</v>
      </c>
    </row>
    <row r="10452" customFormat="false" ht="12.75" hidden="false" customHeight="false" outlineLevel="0" collapsed="false">
      <c r="A10452" s="1" t="s">
        <v>37025</v>
      </c>
      <c r="C10452" s="9" t="s">
        <v>131</v>
      </c>
    </row>
    <row r="10453" customFormat="false" ht="12.75" hidden="false" customHeight="false" outlineLevel="0" collapsed="false">
      <c r="A10453" s="1" t="s">
        <v>37026</v>
      </c>
      <c r="C10453" s="9" t="s">
        <v>131</v>
      </c>
    </row>
    <row r="10454" customFormat="false" ht="12.75" hidden="false" customHeight="false" outlineLevel="0" collapsed="false">
      <c r="A10454" s="1" t="s">
        <v>37027</v>
      </c>
      <c r="C10454" s="9" t="s">
        <v>131</v>
      </c>
    </row>
    <row r="10455" customFormat="false" ht="12.75" hidden="false" customHeight="false" outlineLevel="0" collapsed="false">
      <c r="A10455" s="1" t="s">
        <v>37028</v>
      </c>
      <c r="C10455" s="9" t="s">
        <v>131</v>
      </c>
    </row>
    <row r="10456" customFormat="false" ht="12.75" hidden="false" customHeight="false" outlineLevel="0" collapsed="false">
      <c r="A10456" s="1" t="s">
        <v>37029</v>
      </c>
      <c r="C10456" s="9" t="s">
        <v>131</v>
      </c>
    </row>
    <row r="10457" customFormat="false" ht="12.75" hidden="false" customHeight="false" outlineLevel="0" collapsed="false">
      <c r="A10457" s="1" t="s">
        <v>37030</v>
      </c>
      <c r="C10457" s="9" t="s">
        <v>131</v>
      </c>
    </row>
    <row r="10458" customFormat="false" ht="12.75" hidden="false" customHeight="false" outlineLevel="0" collapsed="false">
      <c r="A10458" s="1" t="s">
        <v>37031</v>
      </c>
      <c r="C10458" s="9" t="s">
        <v>131</v>
      </c>
    </row>
    <row r="10459" customFormat="false" ht="12.75" hidden="false" customHeight="false" outlineLevel="0" collapsed="false">
      <c r="A10459" s="1" t="s">
        <v>37032</v>
      </c>
      <c r="C10459" s="9" t="s">
        <v>131</v>
      </c>
    </row>
    <row r="10460" customFormat="false" ht="12.75" hidden="false" customHeight="false" outlineLevel="0" collapsed="false">
      <c r="A10460" s="1" t="s">
        <v>37033</v>
      </c>
      <c r="C10460" s="9" t="s">
        <v>131</v>
      </c>
    </row>
    <row r="10461" customFormat="false" ht="12.75" hidden="false" customHeight="false" outlineLevel="0" collapsed="false">
      <c r="A10461" s="1" t="s">
        <v>37034</v>
      </c>
      <c r="C10461" s="9" t="s">
        <v>131</v>
      </c>
    </row>
    <row r="10462" customFormat="false" ht="12.75" hidden="false" customHeight="false" outlineLevel="0" collapsed="false">
      <c r="A10462" s="1" t="s">
        <v>37035</v>
      </c>
      <c r="C10462" s="9" t="s">
        <v>131</v>
      </c>
    </row>
    <row r="10463" customFormat="false" ht="12.75" hidden="false" customHeight="false" outlineLevel="0" collapsed="false">
      <c r="A10463" s="1" t="s">
        <v>37036</v>
      </c>
      <c r="C10463" s="9" t="s">
        <v>131</v>
      </c>
    </row>
    <row r="10464" customFormat="false" ht="12.75" hidden="false" customHeight="false" outlineLevel="0" collapsed="false">
      <c r="A10464" s="1" t="s">
        <v>37037</v>
      </c>
      <c r="C10464" s="9" t="s">
        <v>131</v>
      </c>
    </row>
    <row r="10465" customFormat="false" ht="12.75" hidden="false" customHeight="false" outlineLevel="0" collapsed="false">
      <c r="A10465" s="1" t="s">
        <v>37038</v>
      </c>
      <c r="C10465" s="9" t="s">
        <v>131</v>
      </c>
    </row>
    <row r="10466" customFormat="false" ht="12.75" hidden="false" customHeight="false" outlineLevel="0" collapsed="false">
      <c r="A10466" s="1" t="s">
        <v>37039</v>
      </c>
      <c r="C10466" s="9" t="s">
        <v>131</v>
      </c>
    </row>
    <row r="10467" customFormat="false" ht="12.75" hidden="false" customHeight="false" outlineLevel="0" collapsed="false">
      <c r="A10467" s="1" t="s">
        <v>37040</v>
      </c>
      <c r="C10467" s="9" t="s">
        <v>131</v>
      </c>
    </row>
    <row r="10468" customFormat="false" ht="12.75" hidden="false" customHeight="false" outlineLevel="0" collapsed="false">
      <c r="A10468" s="1" t="s">
        <v>37041</v>
      </c>
      <c r="C10468" s="9" t="s">
        <v>131</v>
      </c>
    </row>
    <row r="10469" customFormat="false" ht="12.75" hidden="false" customHeight="false" outlineLevel="0" collapsed="false">
      <c r="A10469" s="1" t="s">
        <v>37042</v>
      </c>
      <c r="C10469" s="9" t="s">
        <v>131</v>
      </c>
    </row>
    <row r="10470" customFormat="false" ht="12.75" hidden="false" customHeight="false" outlineLevel="0" collapsed="false">
      <c r="A10470" s="1" t="s">
        <v>37043</v>
      </c>
      <c r="C10470" s="9" t="s">
        <v>131</v>
      </c>
    </row>
    <row r="10471" customFormat="false" ht="12.75" hidden="false" customHeight="false" outlineLevel="0" collapsed="false">
      <c r="A10471" s="1" t="s">
        <v>37044</v>
      </c>
      <c r="C10471" s="9" t="s">
        <v>131</v>
      </c>
    </row>
    <row r="10472" customFormat="false" ht="12.75" hidden="false" customHeight="false" outlineLevel="0" collapsed="false">
      <c r="A10472" s="1" t="s">
        <v>37045</v>
      </c>
      <c r="C10472" s="9" t="s">
        <v>131</v>
      </c>
    </row>
    <row r="10473" customFormat="false" ht="12.75" hidden="false" customHeight="false" outlineLevel="0" collapsed="false">
      <c r="A10473" s="1" t="s">
        <v>37046</v>
      </c>
      <c r="C10473" s="9" t="s">
        <v>131</v>
      </c>
    </row>
    <row r="10474" customFormat="false" ht="12.75" hidden="false" customHeight="false" outlineLevel="0" collapsed="false">
      <c r="A10474" s="1" t="s">
        <v>37047</v>
      </c>
      <c r="C10474" s="9" t="s">
        <v>131</v>
      </c>
    </row>
    <row r="10475" customFormat="false" ht="12.75" hidden="false" customHeight="false" outlineLevel="0" collapsed="false">
      <c r="A10475" s="1" t="s">
        <v>37048</v>
      </c>
      <c r="C10475" s="9" t="s">
        <v>131</v>
      </c>
    </row>
    <row r="10476" customFormat="false" ht="12.75" hidden="false" customHeight="false" outlineLevel="0" collapsed="false">
      <c r="A10476" s="1" t="s">
        <v>37049</v>
      </c>
      <c r="C10476" s="9" t="s">
        <v>131</v>
      </c>
    </row>
    <row r="10477" customFormat="false" ht="12.75" hidden="false" customHeight="false" outlineLevel="0" collapsed="false">
      <c r="A10477" s="1" t="s">
        <v>37050</v>
      </c>
      <c r="C10477" s="9" t="s">
        <v>131</v>
      </c>
    </row>
    <row r="10478" customFormat="false" ht="12.75" hidden="false" customHeight="false" outlineLevel="0" collapsed="false">
      <c r="A10478" s="1" t="s">
        <v>37051</v>
      </c>
      <c r="C10478" s="9" t="s">
        <v>131</v>
      </c>
    </row>
    <row r="10479" customFormat="false" ht="12.75" hidden="false" customHeight="false" outlineLevel="0" collapsed="false">
      <c r="A10479" s="1" t="s">
        <v>37052</v>
      </c>
      <c r="C10479" s="9" t="s">
        <v>131</v>
      </c>
    </row>
    <row r="10480" customFormat="false" ht="12.75" hidden="false" customHeight="false" outlineLevel="0" collapsed="false">
      <c r="A10480" s="1" t="s">
        <v>37053</v>
      </c>
      <c r="C10480" s="9" t="s">
        <v>131</v>
      </c>
    </row>
    <row r="10481" customFormat="false" ht="12.75" hidden="false" customHeight="false" outlineLevel="0" collapsed="false">
      <c r="A10481" s="1" t="s">
        <v>37054</v>
      </c>
      <c r="C10481" s="9" t="s">
        <v>131</v>
      </c>
    </row>
    <row r="10482" customFormat="false" ht="12.75" hidden="false" customHeight="false" outlineLevel="0" collapsed="false">
      <c r="A10482" s="1" t="s">
        <v>37055</v>
      </c>
      <c r="C10482" s="9" t="s">
        <v>131</v>
      </c>
    </row>
    <row r="10483" customFormat="false" ht="12.75" hidden="false" customHeight="false" outlineLevel="0" collapsed="false">
      <c r="A10483" s="1" t="s">
        <v>37056</v>
      </c>
      <c r="C10483" s="9" t="s">
        <v>131</v>
      </c>
    </row>
    <row r="10484" customFormat="false" ht="12.75" hidden="false" customHeight="false" outlineLevel="0" collapsed="false">
      <c r="A10484" s="1" t="s">
        <v>37057</v>
      </c>
      <c r="C10484" s="9" t="s">
        <v>131</v>
      </c>
    </row>
    <row r="10485" customFormat="false" ht="12.75" hidden="false" customHeight="false" outlineLevel="0" collapsed="false">
      <c r="A10485" s="1" t="s">
        <v>37058</v>
      </c>
      <c r="C10485" s="9" t="s">
        <v>131</v>
      </c>
    </row>
    <row r="10486" customFormat="false" ht="12.75" hidden="false" customHeight="false" outlineLevel="0" collapsed="false">
      <c r="A10486" s="1" t="s">
        <v>37059</v>
      </c>
      <c r="C10486" s="9" t="s">
        <v>131</v>
      </c>
    </row>
    <row r="10487" customFormat="false" ht="12.75" hidden="false" customHeight="false" outlineLevel="0" collapsed="false">
      <c r="A10487" s="1" t="s">
        <v>37060</v>
      </c>
      <c r="C10487" s="9" t="s">
        <v>131</v>
      </c>
    </row>
    <row r="10488" customFormat="false" ht="12.75" hidden="false" customHeight="false" outlineLevel="0" collapsed="false">
      <c r="A10488" s="1" t="s">
        <v>37061</v>
      </c>
      <c r="C10488" s="9" t="s">
        <v>131</v>
      </c>
    </row>
    <row r="10489" customFormat="false" ht="12.75" hidden="false" customHeight="false" outlineLevel="0" collapsed="false">
      <c r="A10489" s="1" t="s">
        <v>37062</v>
      </c>
      <c r="C10489" s="9" t="s">
        <v>131</v>
      </c>
    </row>
    <row r="10490" customFormat="false" ht="12.75" hidden="false" customHeight="false" outlineLevel="0" collapsed="false">
      <c r="A10490" s="1" t="s">
        <v>37063</v>
      </c>
      <c r="C10490" s="9" t="s">
        <v>131</v>
      </c>
    </row>
    <row r="10491" customFormat="false" ht="12.75" hidden="false" customHeight="false" outlineLevel="0" collapsed="false">
      <c r="A10491" s="1" t="s">
        <v>37064</v>
      </c>
      <c r="C10491" s="9" t="s">
        <v>131</v>
      </c>
    </row>
    <row r="10492" customFormat="false" ht="12.75" hidden="false" customHeight="false" outlineLevel="0" collapsed="false">
      <c r="A10492" s="1" t="s">
        <v>37065</v>
      </c>
      <c r="C10492" s="9" t="s">
        <v>131</v>
      </c>
    </row>
    <row r="10493" customFormat="false" ht="12.75" hidden="false" customHeight="false" outlineLevel="0" collapsed="false">
      <c r="A10493" s="1" t="s">
        <v>37066</v>
      </c>
      <c r="C10493" s="9" t="s">
        <v>131</v>
      </c>
    </row>
    <row r="10494" customFormat="false" ht="12.75" hidden="false" customHeight="false" outlineLevel="0" collapsed="false">
      <c r="A10494" s="1" t="s">
        <v>37067</v>
      </c>
      <c r="C10494" s="9" t="s">
        <v>131</v>
      </c>
    </row>
    <row r="10495" customFormat="false" ht="12.75" hidden="false" customHeight="false" outlineLevel="0" collapsed="false">
      <c r="A10495" s="1" t="s">
        <v>37068</v>
      </c>
      <c r="C10495" s="9" t="s">
        <v>131</v>
      </c>
    </row>
    <row r="10496" customFormat="false" ht="12.75" hidden="false" customHeight="false" outlineLevel="0" collapsed="false">
      <c r="A10496" s="1" t="s">
        <v>37069</v>
      </c>
      <c r="C10496" s="9" t="s">
        <v>131</v>
      </c>
    </row>
    <row r="10497" customFormat="false" ht="12.75" hidden="false" customHeight="false" outlineLevel="0" collapsed="false">
      <c r="A10497" s="1" t="s">
        <v>37070</v>
      </c>
      <c r="C10497" s="9" t="s">
        <v>131</v>
      </c>
    </row>
    <row r="10498" customFormat="false" ht="12.75" hidden="false" customHeight="false" outlineLevel="0" collapsed="false">
      <c r="A10498" s="1" t="s">
        <v>37071</v>
      </c>
      <c r="C10498" s="9" t="s">
        <v>131</v>
      </c>
    </row>
    <row r="10499" customFormat="false" ht="12.75" hidden="false" customHeight="false" outlineLevel="0" collapsed="false">
      <c r="A10499" s="1" t="s">
        <v>37072</v>
      </c>
      <c r="C10499" s="9" t="s">
        <v>131</v>
      </c>
    </row>
    <row r="10500" customFormat="false" ht="12.75" hidden="false" customHeight="false" outlineLevel="0" collapsed="false">
      <c r="A10500" s="1" t="s">
        <v>37073</v>
      </c>
      <c r="C10500" s="9" t="s">
        <v>131</v>
      </c>
    </row>
    <row r="10501" customFormat="false" ht="12.75" hidden="false" customHeight="false" outlineLevel="0" collapsed="false">
      <c r="A10501" s="1" t="s">
        <v>37074</v>
      </c>
      <c r="C10501" s="9" t="s">
        <v>131</v>
      </c>
    </row>
    <row r="10502" customFormat="false" ht="12.75" hidden="false" customHeight="false" outlineLevel="0" collapsed="false">
      <c r="A10502" s="1" t="s">
        <v>37075</v>
      </c>
      <c r="C10502" s="9" t="s">
        <v>131</v>
      </c>
    </row>
    <row r="10503" customFormat="false" ht="12.75" hidden="false" customHeight="false" outlineLevel="0" collapsed="false">
      <c r="A10503" s="1" t="s">
        <v>37076</v>
      </c>
      <c r="C10503" s="9" t="s">
        <v>131</v>
      </c>
    </row>
    <row r="10504" customFormat="false" ht="12.75" hidden="false" customHeight="false" outlineLevel="0" collapsed="false">
      <c r="A10504" s="1" t="s">
        <v>37077</v>
      </c>
      <c r="C10504" s="9" t="s">
        <v>131</v>
      </c>
    </row>
    <row r="10505" customFormat="false" ht="12.75" hidden="false" customHeight="false" outlineLevel="0" collapsed="false">
      <c r="A10505" s="1" t="s">
        <v>37078</v>
      </c>
      <c r="C10505" s="9" t="s">
        <v>131</v>
      </c>
    </row>
    <row r="10506" customFormat="false" ht="12.75" hidden="false" customHeight="false" outlineLevel="0" collapsed="false">
      <c r="A10506" s="1" t="s">
        <v>37079</v>
      </c>
      <c r="C10506" s="9" t="s">
        <v>131</v>
      </c>
    </row>
    <row r="10507" customFormat="false" ht="12.75" hidden="false" customHeight="false" outlineLevel="0" collapsed="false">
      <c r="A10507" s="1" t="s">
        <v>37080</v>
      </c>
      <c r="C10507" s="9" t="s">
        <v>131</v>
      </c>
    </row>
    <row r="10508" customFormat="false" ht="12.75" hidden="false" customHeight="false" outlineLevel="0" collapsed="false">
      <c r="A10508" s="1" t="s">
        <v>37081</v>
      </c>
      <c r="C10508" s="9" t="s">
        <v>131</v>
      </c>
    </row>
    <row r="10509" customFormat="false" ht="12.75" hidden="false" customHeight="false" outlineLevel="0" collapsed="false">
      <c r="A10509" s="1" t="s">
        <v>37082</v>
      </c>
      <c r="C10509" s="9" t="s">
        <v>131</v>
      </c>
    </row>
    <row r="10510" customFormat="false" ht="12.75" hidden="false" customHeight="false" outlineLevel="0" collapsed="false">
      <c r="A10510" s="1" t="s">
        <v>37083</v>
      </c>
      <c r="C10510" s="9" t="s">
        <v>131</v>
      </c>
    </row>
    <row r="10511" customFormat="false" ht="12.75" hidden="false" customHeight="false" outlineLevel="0" collapsed="false">
      <c r="A10511" s="1" t="s">
        <v>37084</v>
      </c>
      <c r="C10511" s="9" t="s">
        <v>131</v>
      </c>
    </row>
    <row r="10512" customFormat="false" ht="12.75" hidden="false" customHeight="false" outlineLevel="0" collapsed="false">
      <c r="A10512" s="1" t="s">
        <v>37085</v>
      </c>
      <c r="C10512" s="9" t="s">
        <v>131</v>
      </c>
    </row>
    <row r="10513" customFormat="false" ht="12.75" hidden="false" customHeight="false" outlineLevel="0" collapsed="false">
      <c r="A10513" s="1" t="s">
        <v>37086</v>
      </c>
      <c r="C10513" s="9" t="s">
        <v>131</v>
      </c>
    </row>
    <row r="10514" customFormat="false" ht="12.75" hidden="false" customHeight="false" outlineLevel="0" collapsed="false">
      <c r="A10514" s="1" t="s">
        <v>37087</v>
      </c>
      <c r="C10514" s="9" t="s">
        <v>131</v>
      </c>
    </row>
    <row r="10515" customFormat="false" ht="12.75" hidden="false" customHeight="false" outlineLevel="0" collapsed="false">
      <c r="A10515" s="1" t="s">
        <v>37088</v>
      </c>
      <c r="C10515" s="9" t="s">
        <v>131</v>
      </c>
    </row>
    <row r="10516" customFormat="false" ht="12.75" hidden="false" customHeight="false" outlineLevel="0" collapsed="false">
      <c r="A10516" s="1" t="s">
        <v>37089</v>
      </c>
      <c r="C10516" s="9" t="s">
        <v>131</v>
      </c>
    </row>
    <row r="10517" customFormat="false" ht="12.75" hidden="false" customHeight="false" outlineLevel="0" collapsed="false">
      <c r="A10517" s="1" t="s">
        <v>37090</v>
      </c>
      <c r="C10517" s="9" t="s">
        <v>131</v>
      </c>
    </row>
    <row r="10518" customFormat="false" ht="12.75" hidden="false" customHeight="false" outlineLevel="0" collapsed="false">
      <c r="A10518" s="1" t="s">
        <v>37091</v>
      </c>
      <c r="C10518" s="9" t="s">
        <v>131</v>
      </c>
    </row>
    <row r="10519" customFormat="false" ht="12.75" hidden="false" customHeight="false" outlineLevel="0" collapsed="false">
      <c r="A10519" s="1" t="s">
        <v>37092</v>
      </c>
      <c r="C10519" s="9" t="s">
        <v>131</v>
      </c>
    </row>
    <row r="10520" customFormat="false" ht="12.75" hidden="false" customHeight="false" outlineLevel="0" collapsed="false">
      <c r="A10520" s="1" t="s">
        <v>37093</v>
      </c>
      <c r="C10520" s="9" t="s">
        <v>131</v>
      </c>
    </row>
    <row r="10521" customFormat="false" ht="12.75" hidden="false" customHeight="false" outlineLevel="0" collapsed="false">
      <c r="A10521" s="1" t="s">
        <v>37094</v>
      </c>
      <c r="C10521" s="9" t="s">
        <v>131</v>
      </c>
    </row>
    <row r="10522" customFormat="false" ht="12.75" hidden="false" customHeight="false" outlineLevel="0" collapsed="false">
      <c r="A10522" s="1" t="s">
        <v>37095</v>
      </c>
      <c r="C10522" s="9" t="s">
        <v>131</v>
      </c>
    </row>
    <row r="10523" customFormat="false" ht="12.75" hidden="false" customHeight="false" outlineLevel="0" collapsed="false">
      <c r="A10523" s="1" t="s">
        <v>37096</v>
      </c>
      <c r="C10523" s="9" t="s">
        <v>131</v>
      </c>
    </row>
    <row r="10524" customFormat="false" ht="12.75" hidden="false" customHeight="false" outlineLevel="0" collapsed="false">
      <c r="A10524" s="1" t="s">
        <v>37097</v>
      </c>
      <c r="C10524" s="9" t="s">
        <v>131</v>
      </c>
    </row>
    <row r="10525" customFormat="false" ht="12.75" hidden="false" customHeight="false" outlineLevel="0" collapsed="false">
      <c r="A10525" s="1" t="s">
        <v>37098</v>
      </c>
      <c r="C10525" s="9" t="s">
        <v>131</v>
      </c>
    </row>
    <row r="10526" customFormat="false" ht="12.75" hidden="false" customHeight="false" outlineLevel="0" collapsed="false">
      <c r="A10526" s="1" t="s">
        <v>37099</v>
      </c>
      <c r="C10526" s="9" t="s">
        <v>131</v>
      </c>
    </row>
    <row r="10527" customFormat="false" ht="12.75" hidden="false" customHeight="false" outlineLevel="0" collapsed="false">
      <c r="A10527" s="1" t="s">
        <v>37100</v>
      </c>
      <c r="C10527" s="9" t="s">
        <v>131</v>
      </c>
    </row>
    <row r="10528" customFormat="false" ht="12.75" hidden="false" customHeight="false" outlineLevel="0" collapsed="false">
      <c r="A10528" s="1" t="s">
        <v>37101</v>
      </c>
      <c r="C10528" s="9" t="s">
        <v>131</v>
      </c>
    </row>
    <row r="10529" customFormat="false" ht="12.75" hidden="false" customHeight="false" outlineLevel="0" collapsed="false">
      <c r="A10529" s="1" t="s">
        <v>37102</v>
      </c>
      <c r="C10529" s="9" t="s">
        <v>131</v>
      </c>
    </row>
    <row r="10530" customFormat="false" ht="12.75" hidden="false" customHeight="false" outlineLevel="0" collapsed="false">
      <c r="A10530" s="1" t="s">
        <v>37103</v>
      </c>
      <c r="C10530" s="9" t="s">
        <v>131</v>
      </c>
    </row>
    <row r="10531" customFormat="false" ht="12.75" hidden="false" customHeight="false" outlineLevel="0" collapsed="false">
      <c r="A10531" s="1" t="s">
        <v>37104</v>
      </c>
      <c r="C10531" s="9" t="s">
        <v>131</v>
      </c>
    </row>
    <row r="10532" customFormat="false" ht="12.75" hidden="false" customHeight="false" outlineLevel="0" collapsed="false">
      <c r="A10532" s="1" t="s">
        <v>37105</v>
      </c>
      <c r="C10532" s="9" t="s">
        <v>131</v>
      </c>
    </row>
    <row r="10533" customFormat="false" ht="12.75" hidden="false" customHeight="false" outlineLevel="0" collapsed="false">
      <c r="A10533" s="1" t="s">
        <v>37106</v>
      </c>
      <c r="C10533" s="9" t="s">
        <v>131</v>
      </c>
    </row>
    <row r="10534" customFormat="false" ht="12.75" hidden="false" customHeight="false" outlineLevel="0" collapsed="false">
      <c r="A10534" s="1" t="s">
        <v>37107</v>
      </c>
      <c r="C10534" s="9" t="s">
        <v>131</v>
      </c>
    </row>
    <row r="10535" customFormat="false" ht="12.75" hidden="false" customHeight="false" outlineLevel="0" collapsed="false">
      <c r="A10535" s="1" t="s">
        <v>37108</v>
      </c>
      <c r="C10535" s="9" t="s">
        <v>131</v>
      </c>
    </row>
    <row r="10536" customFormat="false" ht="12.75" hidden="false" customHeight="false" outlineLevel="0" collapsed="false">
      <c r="A10536" s="1" t="s">
        <v>37109</v>
      </c>
      <c r="C10536" s="9" t="s">
        <v>131</v>
      </c>
    </row>
    <row r="10537" customFormat="false" ht="12.75" hidden="false" customHeight="false" outlineLevel="0" collapsed="false">
      <c r="A10537" s="1" t="s">
        <v>37110</v>
      </c>
      <c r="C10537" s="9" t="s">
        <v>131</v>
      </c>
    </row>
    <row r="10538" customFormat="false" ht="12.75" hidden="false" customHeight="false" outlineLevel="0" collapsed="false">
      <c r="A10538" s="1" t="s">
        <v>37111</v>
      </c>
      <c r="C10538" s="9" t="s">
        <v>131</v>
      </c>
    </row>
    <row r="10539" customFormat="false" ht="12.75" hidden="false" customHeight="false" outlineLevel="0" collapsed="false">
      <c r="A10539" s="1" t="s">
        <v>37112</v>
      </c>
      <c r="C10539" s="9" t="s">
        <v>131</v>
      </c>
    </row>
    <row r="10540" customFormat="false" ht="12.75" hidden="false" customHeight="false" outlineLevel="0" collapsed="false">
      <c r="A10540" s="1" t="s">
        <v>37113</v>
      </c>
      <c r="C10540" s="9" t="s">
        <v>131</v>
      </c>
    </row>
    <row r="10541" customFormat="false" ht="12.75" hidden="false" customHeight="false" outlineLevel="0" collapsed="false">
      <c r="A10541" s="1" t="s">
        <v>37114</v>
      </c>
      <c r="C10541" s="9" t="s">
        <v>131</v>
      </c>
    </row>
    <row r="10542" customFormat="false" ht="12.75" hidden="false" customHeight="false" outlineLevel="0" collapsed="false">
      <c r="A10542" s="1" t="s">
        <v>37115</v>
      </c>
      <c r="C10542" s="9" t="s">
        <v>131</v>
      </c>
    </row>
    <row r="10543" customFormat="false" ht="12.75" hidden="false" customHeight="false" outlineLevel="0" collapsed="false">
      <c r="A10543" s="1" t="s">
        <v>37116</v>
      </c>
      <c r="C10543" s="9" t="s">
        <v>131</v>
      </c>
    </row>
    <row r="10544" customFormat="false" ht="12.75" hidden="false" customHeight="false" outlineLevel="0" collapsed="false">
      <c r="A10544" s="1" t="s">
        <v>37117</v>
      </c>
      <c r="C10544" s="9" t="s">
        <v>131</v>
      </c>
    </row>
    <row r="10545" customFormat="false" ht="12.75" hidden="false" customHeight="false" outlineLevel="0" collapsed="false">
      <c r="A10545" s="1" t="s">
        <v>37118</v>
      </c>
      <c r="C10545" s="9" t="s">
        <v>131</v>
      </c>
    </row>
    <row r="10546" customFormat="false" ht="12.75" hidden="false" customHeight="false" outlineLevel="0" collapsed="false">
      <c r="A10546" s="1" t="s">
        <v>37119</v>
      </c>
      <c r="C10546" s="9" t="s">
        <v>131</v>
      </c>
    </row>
    <row r="10547" customFormat="false" ht="12.75" hidden="false" customHeight="false" outlineLevel="0" collapsed="false">
      <c r="A10547" s="1" t="s">
        <v>37120</v>
      </c>
      <c r="C10547" s="9" t="s">
        <v>131</v>
      </c>
    </row>
    <row r="10548" customFormat="false" ht="12.75" hidden="false" customHeight="false" outlineLevel="0" collapsed="false">
      <c r="A10548" s="1" t="s">
        <v>37121</v>
      </c>
      <c r="C10548" s="9" t="s">
        <v>131</v>
      </c>
    </row>
    <row r="10549" customFormat="false" ht="12.75" hidden="false" customHeight="false" outlineLevel="0" collapsed="false">
      <c r="A10549" s="1" t="s">
        <v>37122</v>
      </c>
      <c r="C10549" s="9" t="s">
        <v>131</v>
      </c>
    </row>
    <row r="10550" customFormat="false" ht="12.75" hidden="false" customHeight="false" outlineLevel="0" collapsed="false">
      <c r="A10550" s="1" t="s">
        <v>37123</v>
      </c>
      <c r="C10550" s="9" t="s">
        <v>131</v>
      </c>
    </row>
    <row r="10551" customFormat="false" ht="12.75" hidden="false" customHeight="false" outlineLevel="0" collapsed="false">
      <c r="A10551" s="1" t="s">
        <v>37124</v>
      </c>
      <c r="C10551" s="9" t="s">
        <v>131</v>
      </c>
    </row>
    <row r="10552" customFormat="false" ht="12.75" hidden="false" customHeight="false" outlineLevel="0" collapsed="false">
      <c r="A10552" s="1" t="s">
        <v>37125</v>
      </c>
      <c r="C10552" s="9" t="s">
        <v>131</v>
      </c>
    </row>
    <row r="10553" customFormat="false" ht="12.75" hidden="false" customHeight="false" outlineLevel="0" collapsed="false">
      <c r="A10553" s="1" t="s">
        <v>37126</v>
      </c>
      <c r="C10553" s="9" t="s">
        <v>131</v>
      </c>
    </row>
    <row r="10554" customFormat="false" ht="12.75" hidden="false" customHeight="false" outlineLevel="0" collapsed="false">
      <c r="A10554" s="1" t="s">
        <v>37127</v>
      </c>
      <c r="C10554" s="9" t="s">
        <v>131</v>
      </c>
    </row>
    <row r="10555" customFormat="false" ht="12.75" hidden="false" customHeight="false" outlineLevel="0" collapsed="false">
      <c r="A10555" s="1" t="s">
        <v>37128</v>
      </c>
      <c r="C10555" s="9" t="s">
        <v>131</v>
      </c>
    </row>
    <row r="10556" customFormat="false" ht="12.75" hidden="false" customHeight="false" outlineLevel="0" collapsed="false">
      <c r="A10556" s="1" t="s">
        <v>37129</v>
      </c>
      <c r="C10556" s="9" t="s">
        <v>131</v>
      </c>
    </row>
    <row r="10557" customFormat="false" ht="12.75" hidden="false" customHeight="false" outlineLevel="0" collapsed="false">
      <c r="A10557" s="1" t="s">
        <v>37130</v>
      </c>
      <c r="C10557" s="9" t="s">
        <v>131</v>
      </c>
    </row>
    <row r="10558" customFormat="false" ht="12.75" hidden="false" customHeight="false" outlineLevel="0" collapsed="false">
      <c r="A10558" s="1" t="s">
        <v>37131</v>
      </c>
      <c r="C10558" s="9" t="s">
        <v>131</v>
      </c>
    </row>
    <row r="10559" customFormat="false" ht="12.75" hidden="false" customHeight="false" outlineLevel="0" collapsed="false">
      <c r="A10559" s="1" t="s">
        <v>37132</v>
      </c>
      <c r="C10559" s="9" t="s">
        <v>131</v>
      </c>
    </row>
    <row r="10560" customFormat="false" ht="12.75" hidden="false" customHeight="false" outlineLevel="0" collapsed="false">
      <c r="A10560" s="1" t="s">
        <v>37133</v>
      </c>
      <c r="C10560" s="9" t="s">
        <v>131</v>
      </c>
    </row>
    <row r="10561" customFormat="false" ht="12.75" hidden="false" customHeight="false" outlineLevel="0" collapsed="false">
      <c r="A10561" s="1" t="s">
        <v>37134</v>
      </c>
      <c r="C10561" s="9" t="s">
        <v>131</v>
      </c>
    </row>
    <row r="10562" customFormat="false" ht="12.75" hidden="false" customHeight="false" outlineLevel="0" collapsed="false">
      <c r="A10562" s="1" t="s">
        <v>37135</v>
      </c>
      <c r="C10562" s="9" t="s">
        <v>131</v>
      </c>
    </row>
    <row r="10563" customFormat="false" ht="12.75" hidden="false" customHeight="false" outlineLevel="0" collapsed="false">
      <c r="A10563" s="1" t="s">
        <v>37136</v>
      </c>
      <c r="C10563" s="9" t="s">
        <v>131</v>
      </c>
    </row>
    <row r="10564" customFormat="false" ht="12.75" hidden="false" customHeight="false" outlineLevel="0" collapsed="false">
      <c r="A10564" s="1" t="s">
        <v>37137</v>
      </c>
      <c r="C10564" s="9" t="s">
        <v>131</v>
      </c>
    </row>
    <row r="10565" customFormat="false" ht="12.75" hidden="false" customHeight="false" outlineLevel="0" collapsed="false">
      <c r="A10565" s="1" t="s">
        <v>37138</v>
      </c>
      <c r="C10565" s="9" t="s">
        <v>131</v>
      </c>
    </row>
    <row r="10566" customFormat="false" ht="12.75" hidden="false" customHeight="false" outlineLevel="0" collapsed="false">
      <c r="A10566" s="1" t="s">
        <v>37139</v>
      </c>
      <c r="C10566" s="9" t="s">
        <v>131</v>
      </c>
    </row>
    <row r="10567" customFormat="false" ht="12.75" hidden="false" customHeight="false" outlineLevel="0" collapsed="false">
      <c r="A10567" s="1" t="s">
        <v>37140</v>
      </c>
      <c r="C10567" s="9" t="s">
        <v>131</v>
      </c>
    </row>
    <row r="10568" customFormat="false" ht="12.75" hidden="false" customHeight="false" outlineLevel="0" collapsed="false">
      <c r="A10568" s="1" t="s">
        <v>37141</v>
      </c>
      <c r="C10568" s="9" t="s">
        <v>131</v>
      </c>
    </row>
    <row r="10569" customFormat="false" ht="12.75" hidden="false" customHeight="false" outlineLevel="0" collapsed="false">
      <c r="A10569" s="1" t="s">
        <v>37142</v>
      </c>
      <c r="C10569" s="9" t="s">
        <v>131</v>
      </c>
    </row>
    <row r="10570" customFormat="false" ht="12.75" hidden="false" customHeight="false" outlineLevel="0" collapsed="false">
      <c r="A10570" s="1" t="s">
        <v>37143</v>
      </c>
      <c r="C10570" s="9" t="s">
        <v>131</v>
      </c>
    </row>
    <row r="10571" customFormat="false" ht="12.75" hidden="false" customHeight="false" outlineLevel="0" collapsed="false">
      <c r="A10571" s="1" t="s">
        <v>37144</v>
      </c>
      <c r="C10571" s="9" t="s">
        <v>131</v>
      </c>
    </row>
    <row r="10572" customFormat="false" ht="12.75" hidden="false" customHeight="false" outlineLevel="0" collapsed="false">
      <c r="A10572" s="1" t="s">
        <v>37145</v>
      </c>
      <c r="C10572" s="9" t="s">
        <v>131</v>
      </c>
    </row>
    <row r="10573" customFormat="false" ht="12.75" hidden="false" customHeight="false" outlineLevel="0" collapsed="false">
      <c r="A10573" s="1" t="s">
        <v>37146</v>
      </c>
      <c r="C10573" s="9" t="s">
        <v>131</v>
      </c>
    </row>
    <row r="10574" customFormat="false" ht="12.75" hidden="false" customHeight="false" outlineLevel="0" collapsed="false">
      <c r="A10574" s="1" t="s">
        <v>37147</v>
      </c>
      <c r="C10574" s="9" t="s">
        <v>131</v>
      </c>
    </row>
    <row r="10575" customFormat="false" ht="12.75" hidden="false" customHeight="false" outlineLevel="0" collapsed="false">
      <c r="A10575" s="1" t="s">
        <v>37148</v>
      </c>
      <c r="C10575" s="9" t="s">
        <v>131</v>
      </c>
    </row>
    <row r="10576" customFormat="false" ht="12.75" hidden="false" customHeight="false" outlineLevel="0" collapsed="false">
      <c r="A10576" s="1" t="s">
        <v>37149</v>
      </c>
      <c r="C10576" s="9" t="s">
        <v>131</v>
      </c>
    </row>
    <row r="10577" customFormat="false" ht="12.75" hidden="false" customHeight="false" outlineLevel="0" collapsed="false">
      <c r="A10577" s="1" t="s">
        <v>37150</v>
      </c>
      <c r="C10577" s="9" t="s">
        <v>131</v>
      </c>
    </row>
    <row r="10578" customFormat="false" ht="12.75" hidden="false" customHeight="false" outlineLevel="0" collapsed="false">
      <c r="A10578" s="1" t="s">
        <v>37151</v>
      </c>
      <c r="C10578" s="9" t="s">
        <v>131</v>
      </c>
    </row>
    <row r="10579" customFormat="false" ht="12.75" hidden="false" customHeight="false" outlineLevel="0" collapsed="false">
      <c r="A10579" s="1" t="s">
        <v>37152</v>
      </c>
      <c r="C10579" s="9" t="s">
        <v>131</v>
      </c>
    </row>
    <row r="10580" customFormat="false" ht="12.75" hidden="false" customHeight="false" outlineLevel="0" collapsed="false">
      <c r="A10580" s="1" t="s">
        <v>37153</v>
      </c>
      <c r="C10580" s="9" t="s">
        <v>131</v>
      </c>
    </row>
    <row r="10581" customFormat="false" ht="12.75" hidden="false" customHeight="false" outlineLevel="0" collapsed="false">
      <c r="A10581" s="1" t="s">
        <v>37154</v>
      </c>
      <c r="C10581" s="9" t="s">
        <v>131</v>
      </c>
    </row>
    <row r="10582" customFormat="false" ht="12.75" hidden="false" customHeight="false" outlineLevel="0" collapsed="false">
      <c r="A10582" s="1" t="s">
        <v>37155</v>
      </c>
      <c r="C10582" s="9" t="s">
        <v>131</v>
      </c>
    </row>
    <row r="10583" customFormat="false" ht="12.75" hidden="false" customHeight="false" outlineLevel="0" collapsed="false">
      <c r="A10583" s="1" t="s">
        <v>37156</v>
      </c>
      <c r="C10583" s="9" t="s">
        <v>131</v>
      </c>
    </row>
    <row r="10584" customFormat="false" ht="12.75" hidden="false" customHeight="false" outlineLevel="0" collapsed="false">
      <c r="A10584" s="1" t="s">
        <v>37157</v>
      </c>
      <c r="C10584" s="9" t="s">
        <v>131</v>
      </c>
    </row>
    <row r="10585" customFormat="false" ht="12.75" hidden="false" customHeight="false" outlineLevel="0" collapsed="false">
      <c r="A10585" s="1" t="s">
        <v>37158</v>
      </c>
      <c r="C10585" s="9" t="s">
        <v>131</v>
      </c>
    </row>
    <row r="10586" customFormat="false" ht="12.75" hidden="false" customHeight="false" outlineLevel="0" collapsed="false">
      <c r="A10586" s="1" t="s">
        <v>37159</v>
      </c>
      <c r="C10586" s="9" t="s">
        <v>131</v>
      </c>
    </row>
    <row r="10587" customFormat="false" ht="12.75" hidden="false" customHeight="false" outlineLevel="0" collapsed="false">
      <c r="A10587" s="1" t="s">
        <v>37160</v>
      </c>
      <c r="C10587" s="9" t="s">
        <v>131</v>
      </c>
    </row>
    <row r="10588" customFormat="false" ht="12.75" hidden="false" customHeight="false" outlineLevel="0" collapsed="false">
      <c r="A10588" s="1" t="s">
        <v>37161</v>
      </c>
      <c r="C10588" s="9" t="s">
        <v>131</v>
      </c>
    </row>
    <row r="10589" customFormat="false" ht="12.75" hidden="false" customHeight="false" outlineLevel="0" collapsed="false">
      <c r="A10589" s="1" t="s">
        <v>37162</v>
      </c>
      <c r="C10589" s="9" t="s">
        <v>131</v>
      </c>
    </row>
    <row r="10590" customFormat="false" ht="12.75" hidden="false" customHeight="false" outlineLevel="0" collapsed="false">
      <c r="A10590" s="1" t="s">
        <v>37163</v>
      </c>
      <c r="C10590" s="9" t="s">
        <v>131</v>
      </c>
    </row>
    <row r="10591" customFormat="false" ht="12.75" hidden="false" customHeight="false" outlineLevel="0" collapsed="false">
      <c r="A10591" s="1" t="s">
        <v>37164</v>
      </c>
      <c r="C10591" s="9" t="s">
        <v>131</v>
      </c>
    </row>
    <row r="10592" customFormat="false" ht="12.75" hidden="false" customHeight="false" outlineLevel="0" collapsed="false">
      <c r="A10592" s="1" t="s">
        <v>37165</v>
      </c>
      <c r="C10592" s="9" t="s">
        <v>131</v>
      </c>
    </row>
    <row r="10593" customFormat="false" ht="12.75" hidden="false" customHeight="false" outlineLevel="0" collapsed="false">
      <c r="A10593" s="1" t="s">
        <v>37166</v>
      </c>
      <c r="C10593" s="9" t="s">
        <v>131</v>
      </c>
    </row>
    <row r="10594" customFormat="false" ht="12.75" hidden="false" customHeight="false" outlineLevel="0" collapsed="false">
      <c r="A10594" s="1" t="s">
        <v>37167</v>
      </c>
      <c r="C10594" s="9" t="s">
        <v>131</v>
      </c>
    </row>
    <row r="10595" customFormat="false" ht="12.75" hidden="false" customHeight="false" outlineLevel="0" collapsed="false">
      <c r="A10595" s="1" t="s">
        <v>37168</v>
      </c>
      <c r="C10595" s="9" t="s">
        <v>131</v>
      </c>
    </row>
    <row r="10596" customFormat="false" ht="12.75" hidden="false" customHeight="false" outlineLevel="0" collapsed="false">
      <c r="A10596" s="1" t="s">
        <v>37169</v>
      </c>
      <c r="C10596" s="9" t="s">
        <v>131</v>
      </c>
    </row>
    <row r="10597" customFormat="false" ht="12.75" hidden="false" customHeight="false" outlineLevel="0" collapsed="false">
      <c r="A10597" s="1" t="s">
        <v>37170</v>
      </c>
      <c r="C10597" s="9" t="s">
        <v>131</v>
      </c>
    </row>
    <row r="10598" customFormat="false" ht="12.75" hidden="false" customHeight="false" outlineLevel="0" collapsed="false">
      <c r="A10598" s="1" t="s">
        <v>37171</v>
      </c>
      <c r="C10598" s="9" t="s">
        <v>131</v>
      </c>
    </row>
    <row r="10599" customFormat="false" ht="12.75" hidden="false" customHeight="false" outlineLevel="0" collapsed="false">
      <c r="A10599" s="1" t="s">
        <v>37172</v>
      </c>
      <c r="C10599" s="9" t="s">
        <v>131</v>
      </c>
    </row>
    <row r="10600" customFormat="false" ht="12.75" hidden="false" customHeight="false" outlineLevel="0" collapsed="false">
      <c r="A10600" s="1" t="s">
        <v>37173</v>
      </c>
      <c r="C10600" s="9" t="s">
        <v>131</v>
      </c>
    </row>
    <row r="10601" customFormat="false" ht="12.75" hidden="false" customHeight="false" outlineLevel="0" collapsed="false">
      <c r="A10601" s="1" t="s">
        <v>37174</v>
      </c>
      <c r="C10601" s="9" t="s">
        <v>131</v>
      </c>
    </row>
    <row r="10602" customFormat="false" ht="12.75" hidden="false" customHeight="false" outlineLevel="0" collapsed="false">
      <c r="A10602" s="1" t="s">
        <v>37175</v>
      </c>
      <c r="C10602" s="9" t="s">
        <v>131</v>
      </c>
    </row>
    <row r="10603" customFormat="false" ht="12.75" hidden="false" customHeight="false" outlineLevel="0" collapsed="false">
      <c r="A10603" s="1" t="s">
        <v>37176</v>
      </c>
      <c r="C10603" s="9" t="s">
        <v>131</v>
      </c>
    </row>
    <row r="10604" customFormat="false" ht="12.75" hidden="false" customHeight="false" outlineLevel="0" collapsed="false">
      <c r="A10604" s="1" t="s">
        <v>37177</v>
      </c>
      <c r="C10604" s="9" t="s">
        <v>131</v>
      </c>
    </row>
    <row r="10605" customFormat="false" ht="12.75" hidden="false" customHeight="false" outlineLevel="0" collapsed="false">
      <c r="A10605" s="1" t="s">
        <v>37178</v>
      </c>
      <c r="C10605" s="9" t="s">
        <v>131</v>
      </c>
    </row>
    <row r="10606" customFormat="false" ht="12.75" hidden="false" customHeight="false" outlineLevel="0" collapsed="false">
      <c r="A10606" s="1" t="s">
        <v>37179</v>
      </c>
      <c r="C10606" s="9" t="s">
        <v>131</v>
      </c>
    </row>
    <row r="10607" customFormat="false" ht="12.75" hidden="false" customHeight="false" outlineLevel="0" collapsed="false">
      <c r="A10607" s="1" t="s">
        <v>37180</v>
      </c>
      <c r="C10607" s="9" t="s">
        <v>131</v>
      </c>
    </row>
    <row r="10608" customFormat="false" ht="12.75" hidden="false" customHeight="false" outlineLevel="0" collapsed="false">
      <c r="A10608" s="1" t="s">
        <v>37181</v>
      </c>
      <c r="C10608" s="9" t="s">
        <v>131</v>
      </c>
    </row>
    <row r="10609" customFormat="false" ht="12.75" hidden="false" customHeight="false" outlineLevel="0" collapsed="false">
      <c r="A10609" s="1" t="s">
        <v>37182</v>
      </c>
      <c r="C10609" s="9" t="s">
        <v>131</v>
      </c>
    </row>
    <row r="10610" customFormat="false" ht="12.75" hidden="false" customHeight="false" outlineLevel="0" collapsed="false">
      <c r="A10610" s="1" t="s">
        <v>37183</v>
      </c>
      <c r="C10610" s="9" t="s">
        <v>131</v>
      </c>
    </row>
    <row r="10611" customFormat="false" ht="12.75" hidden="false" customHeight="false" outlineLevel="0" collapsed="false">
      <c r="A10611" s="1" t="s">
        <v>37184</v>
      </c>
      <c r="C10611" s="9" t="s">
        <v>131</v>
      </c>
    </row>
    <row r="10612" customFormat="false" ht="12.75" hidden="false" customHeight="false" outlineLevel="0" collapsed="false">
      <c r="A10612" s="1" t="s">
        <v>37185</v>
      </c>
      <c r="C10612" s="9" t="s">
        <v>131</v>
      </c>
    </row>
    <row r="10613" customFormat="false" ht="12.75" hidden="false" customHeight="false" outlineLevel="0" collapsed="false">
      <c r="A10613" s="1" t="s">
        <v>37186</v>
      </c>
      <c r="C10613" s="9" t="s">
        <v>131</v>
      </c>
    </row>
    <row r="10614" customFormat="false" ht="12.75" hidden="false" customHeight="false" outlineLevel="0" collapsed="false">
      <c r="A10614" s="1" t="s">
        <v>37187</v>
      </c>
      <c r="C10614" s="9" t="s">
        <v>131</v>
      </c>
    </row>
    <row r="10615" customFormat="false" ht="12.75" hidden="false" customHeight="false" outlineLevel="0" collapsed="false">
      <c r="A10615" s="1" t="s">
        <v>37188</v>
      </c>
      <c r="C10615" s="9" t="s">
        <v>131</v>
      </c>
    </row>
    <row r="10616" customFormat="false" ht="12.75" hidden="false" customHeight="false" outlineLevel="0" collapsed="false">
      <c r="A10616" s="1" t="s">
        <v>37189</v>
      </c>
      <c r="C10616" s="9" t="s">
        <v>131</v>
      </c>
    </row>
    <row r="10617" customFormat="false" ht="12.75" hidden="false" customHeight="false" outlineLevel="0" collapsed="false">
      <c r="A10617" s="1" t="s">
        <v>37190</v>
      </c>
      <c r="C10617" s="9" t="s">
        <v>131</v>
      </c>
    </row>
    <row r="10618" customFormat="false" ht="12.75" hidden="false" customHeight="false" outlineLevel="0" collapsed="false">
      <c r="A10618" s="1" t="s">
        <v>37191</v>
      </c>
      <c r="C10618" s="9" t="s">
        <v>131</v>
      </c>
    </row>
    <row r="10619" customFormat="false" ht="12.75" hidden="false" customHeight="false" outlineLevel="0" collapsed="false">
      <c r="A10619" s="1" t="s">
        <v>37192</v>
      </c>
      <c r="C10619" s="9" t="s">
        <v>131</v>
      </c>
    </row>
    <row r="10620" customFormat="false" ht="12.75" hidden="false" customHeight="false" outlineLevel="0" collapsed="false">
      <c r="A10620" s="1" t="s">
        <v>37193</v>
      </c>
      <c r="C10620" s="9" t="s">
        <v>131</v>
      </c>
    </row>
    <row r="10621" customFormat="false" ht="12.75" hidden="false" customHeight="false" outlineLevel="0" collapsed="false">
      <c r="A10621" s="1" t="s">
        <v>37194</v>
      </c>
      <c r="C10621" s="9" t="s">
        <v>131</v>
      </c>
    </row>
    <row r="10622" customFormat="false" ht="12.75" hidden="false" customHeight="false" outlineLevel="0" collapsed="false">
      <c r="A10622" s="1" t="s">
        <v>37195</v>
      </c>
      <c r="C10622" s="9" t="s">
        <v>131</v>
      </c>
    </row>
    <row r="10623" customFormat="false" ht="12.75" hidden="false" customHeight="false" outlineLevel="0" collapsed="false">
      <c r="A10623" s="1" t="s">
        <v>37196</v>
      </c>
      <c r="C10623" s="9" t="s">
        <v>131</v>
      </c>
    </row>
    <row r="10624" customFormat="false" ht="12.75" hidden="false" customHeight="false" outlineLevel="0" collapsed="false">
      <c r="A10624" s="1" t="s">
        <v>37197</v>
      </c>
      <c r="C10624" s="9" t="s">
        <v>131</v>
      </c>
    </row>
    <row r="10625" customFormat="false" ht="12.75" hidden="false" customHeight="false" outlineLevel="0" collapsed="false">
      <c r="A10625" s="1" t="s">
        <v>37198</v>
      </c>
      <c r="C10625" s="9" t="s">
        <v>131</v>
      </c>
    </row>
    <row r="10626" customFormat="false" ht="12.75" hidden="false" customHeight="false" outlineLevel="0" collapsed="false">
      <c r="A10626" s="1" t="s">
        <v>37199</v>
      </c>
      <c r="C10626" s="9" t="s">
        <v>131</v>
      </c>
    </row>
    <row r="10627" customFormat="false" ht="12.75" hidden="false" customHeight="false" outlineLevel="0" collapsed="false">
      <c r="A10627" s="1" t="s">
        <v>37200</v>
      </c>
      <c r="C10627" s="9" t="s">
        <v>131</v>
      </c>
    </row>
    <row r="10628" customFormat="false" ht="12.75" hidden="false" customHeight="false" outlineLevel="0" collapsed="false">
      <c r="A10628" s="1" t="s">
        <v>37201</v>
      </c>
      <c r="C10628" s="9" t="s">
        <v>131</v>
      </c>
    </row>
    <row r="10629" customFormat="false" ht="12.75" hidden="false" customHeight="false" outlineLevel="0" collapsed="false">
      <c r="A10629" s="1" t="s">
        <v>37202</v>
      </c>
      <c r="C10629" s="9" t="s">
        <v>131</v>
      </c>
    </row>
    <row r="10630" customFormat="false" ht="12.75" hidden="false" customHeight="false" outlineLevel="0" collapsed="false">
      <c r="A10630" s="1" t="s">
        <v>37203</v>
      </c>
      <c r="C10630" s="9" t="s">
        <v>131</v>
      </c>
    </row>
    <row r="10631" customFormat="false" ht="12.75" hidden="false" customHeight="false" outlineLevel="0" collapsed="false">
      <c r="A10631" s="1" t="s">
        <v>37204</v>
      </c>
      <c r="C10631" s="9" t="s">
        <v>131</v>
      </c>
    </row>
    <row r="10632" customFormat="false" ht="12.75" hidden="false" customHeight="false" outlineLevel="0" collapsed="false">
      <c r="A10632" s="1" t="s">
        <v>37205</v>
      </c>
      <c r="C10632" s="9" t="s">
        <v>131</v>
      </c>
    </row>
    <row r="10633" customFormat="false" ht="12.75" hidden="false" customHeight="false" outlineLevel="0" collapsed="false">
      <c r="A10633" s="1" t="s">
        <v>37206</v>
      </c>
      <c r="C10633" s="9" t="s">
        <v>131</v>
      </c>
    </row>
    <row r="10634" customFormat="false" ht="12.75" hidden="false" customHeight="false" outlineLevel="0" collapsed="false">
      <c r="A10634" s="1" t="s">
        <v>37207</v>
      </c>
      <c r="C10634" s="9" t="s">
        <v>131</v>
      </c>
    </row>
    <row r="10635" customFormat="false" ht="12.75" hidden="false" customHeight="false" outlineLevel="0" collapsed="false">
      <c r="A10635" s="1" t="s">
        <v>37208</v>
      </c>
      <c r="C10635" s="9" t="s">
        <v>131</v>
      </c>
    </row>
    <row r="10636" customFormat="false" ht="12.75" hidden="false" customHeight="false" outlineLevel="0" collapsed="false">
      <c r="A10636" s="1" t="s">
        <v>37209</v>
      </c>
      <c r="C10636" s="9" t="s">
        <v>131</v>
      </c>
    </row>
    <row r="10637" customFormat="false" ht="12.75" hidden="false" customHeight="false" outlineLevel="0" collapsed="false">
      <c r="A10637" s="1" t="s">
        <v>37210</v>
      </c>
      <c r="C10637" s="9" t="s">
        <v>131</v>
      </c>
    </row>
    <row r="10638" customFormat="false" ht="12.75" hidden="false" customHeight="false" outlineLevel="0" collapsed="false">
      <c r="A10638" s="1" t="s">
        <v>37211</v>
      </c>
      <c r="C10638" s="9" t="s">
        <v>131</v>
      </c>
    </row>
    <row r="10639" customFormat="false" ht="12.75" hidden="false" customHeight="false" outlineLevel="0" collapsed="false">
      <c r="A10639" s="1" t="s">
        <v>37212</v>
      </c>
      <c r="C10639" s="9" t="s">
        <v>131</v>
      </c>
    </row>
    <row r="10640" customFormat="false" ht="12.75" hidden="false" customHeight="false" outlineLevel="0" collapsed="false">
      <c r="A10640" s="1" t="s">
        <v>37213</v>
      </c>
      <c r="C10640" s="9" t="s">
        <v>131</v>
      </c>
    </row>
    <row r="10641" customFormat="false" ht="12.75" hidden="false" customHeight="false" outlineLevel="0" collapsed="false">
      <c r="A10641" s="1" t="s">
        <v>37214</v>
      </c>
      <c r="C10641" s="9" t="s">
        <v>131</v>
      </c>
    </row>
    <row r="10642" customFormat="false" ht="12.75" hidden="false" customHeight="false" outlineLevel="0" collapsed="false">
      <c r="A10642" s="1" t="s">
        <v>37215</v>
      </c>
      <c r="C10642" s="9" t="s">
        <v>131</v>
      </c>
    </row>
    <row r="10643" customFormat="false" ht="12.75" hidden="false" customHeight="false" outlineLevel="0" collapsed="false">
      <c r="A10643" s="1" t="s">
        <v>37216</v>
      </c>
      <c r="C10643" s="9" t="s">
        <v>131</v>
      </c>
    </row>
    <row r="10644" customFormat="false" ht="12.75" hidden="false" customHeight="false" outlineLevel="0" collapsed="false">
      <c r="A10644" s="1" t="s">
        <v>37217</v>
      </c>
      <c r="C10644" s="9" t="s">
        <v>131</v>
      </c>
    </row>
    <row r="10645" customFormat="false" ht="12.75" hidden="false" customHeight="false" outlineLevel="0" collapsed="false">
      <c r="A10645" s="1" t="s">
        <v>37218</v>
      </c>
      <c r="C10645" s="9" t="s">
        <v>131</v>
      </c>
    </row>
    <row r="10646" customFormat="false" ht="12.75" hidden="false" customHeight="false" outlineLevel="0" collapsed="false">
      <c r="A10646" s="1" t="s">
        <v>37219</v>
      </c>
      <c r="C10646" s="9" t="s">
        <v>131</v>
      </c>
    </row>
    <row r="10647" customFormat="false" ht="12.75" hidden="false" customHeight="false" outlineLevel="0" collapsed="false">
      <c r="A10647" s="1" t="s">
        <v>37220</v>
      </c>
      <c r="C10647" s="9" t="s">
        <v>131</v>
      </c>
    </row>
    <row r="10648" customFormat="false" ht="12.75" hidden="false" customHeight="false" outlineLevel="0" collapsed="false">
      <c r="A10648" s="1" t="s">
        <v>37221</v>
      </c>
      <c r="C10648" s="9" t="s">
        <v>131</v>
      </c>
    </row>
    <row r="10649" customFormat="false" ht="12.75" hidden="false" customHeight="false" outlineLevel="0" collapsed="false">
      <c r="A10649" s="1" t="s">
        <v>37222</v>
      </c>
      <c r="C10649" s="9" t="s">
        <v>131</v>
      </c>
    </row>
    <row r="10650" customFormat="false" ht="12.75" hidden="false" customHeight="false" outlineLevel="0" collapsed="false">
      <c r="A10650" s="1" t="s">
        <v>37223</v>
      </c>
      <c r="C10650" s="9" t="s">
        <v>131</v>
      </c>
    </row>
    <row r="10651" customFormat="false" ht="12.75" hidden="false" customHeight="false" outlineLevel="0" collapsed="false">
      <c r="A10651" s="1" t="s">
        <v>37224</v>
      </c>
      <c r="C10651" s="9" t="s">
        <v>131</v>
      </c>
    </row>
    <row r="10652" customFormat="false" ht="12.75" hidden="false" customHeight="false" outlineLevel="0" collapsed="false">
      <c r="A10652" s="1" t="s">
        <v>37225</v>
      </c>
      <c r="C10652" s="9" t="s">
        <v>131</v>
      </c>
    </row>
    <row r="10653" customFormat="false" ht="12.75" hidden="false" customHeight="false" outlineLevel="0" collapsed="false">
      <c r="A10653" s="1" t="s">
        <v>37226</v>
      </c>
      <c r="C10653" s="9" t="s">
        <v>131</v>
      </c>
    </row>
    <row r="10654" customFormat="false" ht="12.75" hidden="false" customHeight="false" outlineLevel="0" collapsed="false">
      <c r="A10654" s="1" t="s">
        <v>37227</v>
      </c>
      <c r="C10654" s="9" t="s">
        <v>131</v>
      </c>
    </row>
    <row r="10655" customFormat="false" ht="12.75" hidden="false" customHeight="false" outlineLevel="0" collapsed="false">
      <c r="A10655" s="1" t="s">
        <v>37228</v>
      </c>
      <c r="C10655" s="9" t="s">
        <v>131</v>
      </c>
    </row>
    <row r="10656" customFormat="false" ht="12.75" hidden="false" customHeight="false" outlineLevel="0" collapsed="false">
      <c r="A10656" s="1" t="s">
        <v>37229</v>
      </c>
      <c r="C10656" s="9" t="s">
        <v>131</v>
      </c>
    </row>
    <row r="10657" customFormat="false" ht="12.75" hidden="false" customHeight="false" outlineLevel="0" collapsed="false">
      <c r="A10657" s="1" t="s">
        <v>37230</v>
      </c>
      <c r="C10657" s="9" t="s">
        <v>131</v>
      </c>
    </row>
    <row r="10658" customFormat="false" ht="12.75" hidden="false" customHeight="false" outlineLevel="0" collapsed="false">
      <c r="A10658" s="1" t="s">
        <v>37231</v>
      </c>
      <c r="C10658" s="9" t="s">
        <v>131</v>
      </c>
    </row>
    <row r="10659" customFormat="false" ht="12.75" hidden="false" customHeight="false" outlineLevel="0" collapsed="false">
      <c r="A10659" s="1" t="s">
        <v>37232</v>
      </c>
      <c r="C10659" s="9" t="s">
        <v>131</v>
      </c>
    </row>
    <row r="10660" customFormat="false" ht="12.75" hidden="false" customHeight="false" outlineLevel="0" collapsed="false">
      <c r="A10660" s="1" t="s">
        <v>37233</v>
      </c>
      <c r="C10660" s="9" t="s">
        <v>131</v>
      </c>
    </row>
    <row r="10661" customFormat="false" ht="12.75" hidden="false" customHeight="false" outlineLevel="0" collapsed="false">
      <c r="A10661" s="1" t="s">
        <v>37234</v>
      </c>
      <c r="C10661" s="9" t="s">
        <v>131</v>
      </c>
    </row>
    <row r="10662" customFormat="false" ht="12.75" hidden="false" customHeight="false" outlineLevel="0" collapsed="false">
      <c r="A10662" s="1" t="s">
        <v>37235</v>
      </c>
      <c r="C10662" s="9" t="s">
        <v>131</v>
      </c>
    </row>
    <row r="10663" customFormat="false" ht="12.75" hidden="false" customHeight="false" outlineLevel="0" collapsed="false">
      <c r="A10663" s="1" t="s">
        <v>37236</v>
      </c>
      <c r="C10663" s="9" t="s">
        <v>131</v>
      </c>
    </row>
    <row r="10664" customFormat="false" ht="12.75" hidden="false" customHeight="false" outlineLevel="0" collapsed="false">
      <c r="A10664" s="1" t="s">
        <v>37237</v>
      </c>
      <c r="C10664" s="9" t="s">
        <v>131</v>
      </c>
    </row>
    <row r="10665" customFormat="false" ht="12.75" hidden="false" customHeight="false" outlineLevel="0" collapsed="false">
      <c r="A10665" s="1" t="s">
        <v>37238</v>
      </c>
      <c r="C10665" s="9" t="s">
        <v>131</v>
      </c>
    </row>
    <row r="10666" customFormat="false" ht="12.75" hidden="false" customHeight="false" outlineLevel="0" collapsed="false">
      <c r="A10666" s="1" t="s">
        <v>37239</v>
      </c>
      <c r="C10666" s="9" t="s">
        <v>131</v>
      </c>
    </row>
    <row r="10667" customFormat="false" ht="12.75" hidden="false" customHeight="false" outlineLevel="0" collapsed="false">
      <c r="A10667" s="1" t="s">
        <v>37240</v>
      </c>
      <c r="C10667" s="9" t="s">
        <v>131</v>
      </c>
    </row>
    <row r="10668" customFormat="false" ht="12.75" hidden="false" customHeight="false" outlineLevel="0" collapsed="false">
      <c r="A10668" s="1" t="s">
        <v>37241</v>
      </c>
      <c r="C10668" s="9" t="s">
        <v>131</v>
      </c>
    </row>
    <row r="10669" customFormat="false" ht="12.75" hidden="false" customHeight="false" outlineLevel="0" collapsed="false">
      <c r="A10669" s="1" t="s">
        <v>37242</v>
      </c>
      <c r="C10669" s="9" t="s">
        <v>131</v>
      </c>
    </row>
    <row r="10670" customFormat="false" ht="12.75" hidden="false" customHeight="false" outlineLevel="0" collapsed="false">
      <c r="A10670" s="1" t="s">
        <v>37243</v>
      </c>
      <c r="C10670" s="9" t="s">
        <v>131</v>
      </c>
    </row>
    <row r="10671" customFormat="false" ht="12.75" hidden="false" customHeight="false" outlineLevel="0" collapsed="false">
      <c r="A10671" s="1" t="s">
        <v>37244</v>
      </c>
      <c r="C10671" s="9" t="s">
        <v>131</v>
      </c>
    </row>
    <row r="10672" customFormat="false" ht="12.75" hidden="false" customHeight="false" outlineLevel="0" collapsed="false">
      <c r="A10672" s="1" t="s">
        <v>37245</v>
      </c>
      <c r="C10672" s="9" t="s">
        <v>131</v>
      </c>
    </row>
    <row r="10673" customFormat="false" ht="12.75" hidden="false" customHeight="false" outlineLevel="0" collapsed="false">
      <c r="A10673" s="1" t="s">
        <v>37246</v>
      </c>
      <c r="C10673" s="9" t="s">
        <v>131</v>
      </c>
    </row>
    <row r="10674" customFormat="false" ht="12.75" hidden="false" customHeight="false" outlineLevel="0" collapsed="false">
      <c r="A10674" s="1" t="s">
        <v>37247</v>
      </c>
      <c r="C10674" s="9" t="s">
        <v>131</v>
      </c>
    </row>
    <row r="10675" customFormat="false" ht="12.75" hidden="false" customHeight="false" outlineLevel="0" collapsed="false">
      <c r="A10675" s="1" t="s">
        <v>37248</v>
      </c>
      <c r="C10675" s="9" t="s">
        <v>131</v>
      </c>
    </row>
    <row r="10676" customFormat="false" ht="12.75" hidden="false" customHeight="false" outlineLevel="0" collapsed="false">
      <c r="A10676" s="1" t="s">
        <v>37249</v>
      </c>
      <c r="C10676" s="9" t="s">
        <v>131</v>
      </c>
    </row>
    <row r="10677" customFormat="false" ht="12.75" hidden="false" customHeight="false" outlineLevel="0" collapsed="false">
      <c r="A10677" s="1" t="s">
        <v>37250</v>
      </c>
      <c r="C10677" s="9" t="s">
        <v>131</v>
      </c>
    </row>
    <row r="10678" customFormat="false" ht="12.75" hidden="false" customHeight="false" outlineLevel="0" collapsed="false">
      <c r="A10678" s="1" t="s">
        <v>37251</v>
      </c>
      <c r="C10678" s="9" t="s">
        <v>131</v>
      </c>
    </row>
    <row r="10679" customFormat="false" ht="12.75" hidden="false" customHeight="false" outlineLevel="0" collapsed="false">
      <c r="A10679" s="1" t="s">
        <v>37252</v>
      </c>
      <c r="C10679" s="9" t="s">
        <v>131</v>
      </c>
    </row>
    <row r="10680" customFormat="false" ht="12.75" hidden="false" customHeight="false" outlineLevel="0" collapsed="false">
      <c r="A10680" s="1" t="s">
        <v>37253</v>
      </c>
      <c r="C10680" s="9" t="s">
        <v>131</v>
      </c>
    </row>
    <row r="10681" customFormat="false" ht="12.75" hidden="false" customHeight="false" outlineLevel="0" collapsed="false">
      <c r="A10681" s="1" t="s">
        <v>37254</v>
      </c>
      <c r="C10681" s="9" t="s">
        <v>131</v>
      </c>
    </row>
    <row r="10682" customFormat="false" ht="12.75" hidden="false" customHeight="false" outlineLevel="0" collapsed="false">
      <c r="A10682" s="1" t="s">
        <v>37255</v>
      </c>
      <c r="C10682" s="9" t="s">
        <v>131</v>
      </c>
    </row>
    <row r="10683" customFormat="false" ht="12.75" hidden="false" customHeight="false" outlineLevel="0" collapsed="false">
      <c r="A10683" s="1" t="s">
        <v>37256</v>
      </c>
      <c r="C10683" s="9" t="s">
        <v>131</v>
      </c>
    </row>
    <row r="10684" customFormat="false" ht="12.75" hidden="false" customHeight="false" outlineLevel="0" collapsed="false">
      <c r="A10684" s="1" t="s">
        <v>37257</v>
      </c>
      <c r="C10684" s="9" t="s">
        <v>131</v>
      </c>
    </row>
    <row r="10685" customFormat="false" ht="12.75" hidden="false" customHeight="false" outlineLevel="0" collapsed="false">
      <c r="A10685" s="1" t="s">
        <v>37258</v>
      </c>
      <c r="C10685" s="9" t="s">
        <v>131</v>
      </c>
    </row>
    <row r="10686" customFormat="false" ht="12.75" hidden="false" customHeight="false" outlineLevel="0" collapsed="false">
      <c r="A10686" s="1" t="s">
        <v>37259</v>
      </c>
      <c r="C10686" s="9" t="s">
        <v>131</v>
      </c>
    </row>
    <row r="10687" customFormat="false" ht="12.75" hidden="false" customHeight="false" outlineLevel="0" collapsed="false">
      <c r="A10687" s="1" t="s">
        <v>37260</v>
      </c>
      <c r="C10687" s="9" t="s">
        <v>131</v>
      </c>
    </row>
    <row r="10688" customFormat="false" ht="12.75" hidden="false" customHeight="false" outlineLevel="0" collapsed="false">
      <c r="A10688" s="1" t="s">
        <v>37261</v>
      </c>
      <c r="C10688" s="9" t="s">
        <v>131</v>
      </c>
    </row>
    <row r="10689" customFormat="false" ht="12.75" hidden="false" customHeight="false" outlineLevel="0" collapsed="false">
      <c r="A10689" s="1" t="s">
        <v>37262</v>
      </c>
      <c r="C10689" s="9" t="s">
        <v>131</v>
      </c>
    </row>
    <row r="10690" customFormat="false" ht="12.75" hidden="false" customHeight="false" outlineLevel="0" collapsed="false">
      <c r="A10690" s="1" t="s">
        <v>37263</v>
      </c>
      <c r="C10690" s="9" t="s">
        <v>131</v>
      </c>
    </row>
    <row r="10691" customFormat="false" ht="12.75" hidden="false" customHeight="false" outlineLevel="0" collapsed="false">
      <c r="A10691" s="1" t="s">
        <v>37264</v>
      </c>
      <c r="C10691" s="9" t="s">
        <v>131</v>
      </c>
    </row>
    <row r="10692" customFormat="false" ht="12.75" hidden="false" customHeight="false" outlineLevel="0" collapsed="false">
      <c r="A10692" s="1" t="s">
        <v>37265</v>
      </c>
      <c r="C10692" s="9" t="s">
        <v>131</v>
      </c>
    </row>
    <row r="10693" customFormat="false" ht="12.75" hidden="false" customHeight="false" outlineLevel="0" collapsed="false">
      <c r="A10693" s="1" t="s">
        <v>37266</v>
      </c>
      <c r="C10693" s="9" t="s">
        <v>131</v>
      </c>
    </row>
    <row r="10694" customFormat="false" ht="12.75" hidden="false" customHeight="false" outlineLevel="0" collapsed="false">
      <c r="A10694" s="1" t="s">
        <v>37267</v>
      </c>
      <c r="C10694" s="9" t="s">
        <v>131</v>
      </c>
    </row>
    <row r="10695" customFormat="false" ht="12.75" hidden="false" customHeight="false" outlineLevel="0" collapsed="false">
      <c r="A10695" s="1" t="s">
        <v>37268</v>
      </c>
      <c r="C10695" s="9" t="s">
        <v>131</v>
      </c>
    </row>
    <row r="10696" customFormat="false" ht="12.75" hidden="false" customHeight="false" outlineLevel="0" collapsed="false">
      <c r="A10696" s="1" t="s">
        <v>37269</v>
      </c>
      <c r="C10696" s="9" t="s">
        <v>131</v>
      </c>
    </row>
    <row r="10697" customFormat="false" ht="12.75" hidden="false" customHeight="false" outlineLevel="0" collapsed="false">
      <c r="A10697" s="1" t="s">
        <v>37270</v>
      </c>
      <c r="C10697" s="9" t="s">
        <v>131</v>
      </c>
    </row>
    <row r="10698" customFormat="false" ht="12.75" hidden="false" customHeight="false" outlineLevel="0" collapsed="false">
      <c r="A10698" s="1" t="s">
        <v>37271</v>
      </c>
      <c r="C10698" s="9" t="s">
        <v>131</v>
      </c>
    </row>
    <row r="10699" customFormat="false" ht="12.75" hidden="false" customHeight="false" outlineLevel="0" collapsed="false">
      <c r="A10699" s="1" t="s">
        <v>37272</v>
      </c>
      <c r="C10699" s="9" t="s">
        <v>131</v>
      </c>
    </row>
    <row r="10700" customFormat="false" ht="12.75" hidden="false" customHeight="false" outlineLevel="0" collapsed="false">
      <c r="A10700" s="1" t="s">
        <v>37273</v>
      </c>
      <c r="C10700" s="9" t="s">
        <v>131</v>
      </c>
    </row>
    <row r="10701" customFormat="false" ht="12.75" hidden="false" customHeight="false" outlineLevel="0" collapsed="false">
      <c r="A10701" s="1" t="s">
        <v>37274</v>
      </c>
      <c r="C10701" s="9" t="s">
        <v>131</v>
      </c>
    </row>
    <row r="10702" customFormat="false" ht="12.75" hidden="false" customHeight="false" outlineLevel="0" collapsed="false">
      <c r="A10702" s="1" t="s">
        <v>37275</v>
      </c>
      <c r="C10702" s="9" t="s">
        <v>131</v>
      </c>
    </row>
    <row r="10703" customFormat="false" ht="12.75" hidden="false" customHeight="false" outlineLevel="0" collapsed="false">
      <c r="A10703" s="1" t="s">
        <v>37276</v>
      </c>
      <c r="C10703" s="9" t="s">
        <v>131</v>
      </c>
    </row>
    <row r="10704" customFormat="false" ht="12.75" hidden="false" customHeight="false" outlineLevel="0" collapsed="false">
      <c r="A10704" s="1" t="s">
        <v>37277</v>
      </c>
      <c r="C10704" s="9" t="s">
        <v>131</v>
      </c>
    </row>
    <row r="10705" customFormat="false" ht="12.75" hidden="false" customHeight="false" outlineLevel="0" collapsed="false">
      <c r="A10705" s="1" t="s">
        <v>37278</v>
      </c>
      <c r="C10705" s="9" t="s">
        <v>131</v>
      </c>
    </row>
    <row r="10706" customFormat="false" ht="12.75" hidden="false" customHeight="false" outlineLevel="0" collapsed="false">
      <c r="A10706" s="1" t="s">
        <v>37279</v>
      </c>
      <c r="C10706" s="9" t="s">
        <v>131</v>
      </c>
    </row>
    <row r="10707" customFormat="false" ht="12.75" hidden="false" customHeight="false" outlineLevel="0" collapsed="false">
      <c r="A10707" s="1" t="s">
        <v>37280</v>
      </c>
      <c r="C10707" s="9" t="s">
        <v>131</v>
      </c>
    </row>
    <row r="10708" customFormat="false" ht="12.75" hidden="false" customHeight="false" outlineLevel="0" collapsed="false">
      <c r="A10708" s="1" t="s">
        <v>37281</v>
      </c>
      <c r="C10708" s="9" t="s">
        <v>131</v>
      </c>
    </row>
    <row r="10709" customFormat="false" ht="12.75" hidden="false" customHeight="false" outlineLevel="0" collapsed="false">
      <c r="A10709" s="1" t="s">
        <v>37282</v>
      </c>
      <c r="C10709" s="9" t="s">
        <v>131</v>
      </c>
    </row>
    <row r="10710" customFormat="false" ht="12.75" hidden="false" customHeight="false" outlineLevel="0" collapsed="false">
      <c r="A10710" s="1" t="s">
        <v>37283</v>
      </c>
      <c r="C10710" s="9" t="s">
        <v>131</v>
      </c>
    </row>
    <row r="10711" customFormat="false" ht="12.75" hidden="false" customHeight="false" outlineLevel="0" collapsed="false">
      <c r="A10711" s="1" t="s">
        <v>37284</v>
      </c>
      <c r="C10711" s="9" t="s">
        <v>131</v>
      </c>
    </row>
    <row r="10712" customFormat="false" ht="12.75" hidden="false" customHeight="false" outlineLevel="0" collapsed="false">
      <c r="A10712" s="1" t="s">
        <v>37285</v>
      </c>
      <c r="C10712" s="9" t="s">
        <v>131</v>
      </c>
    </row>
    <row r="10713" customFormat="false" ht="12.75" hidden="false" customHeight="false" outlineLevel="0" collapsed="false">
      <c r="A10713" s="1" t="s">
        <v>37286</v>
      </c>
      <c r="C10713" s="9" t="s">
        <v>131</v>
      </c>
    </row>
    <row r="10714" customFormat="false" ht="12.75" hidden="false" customHeight="false" outlineLevel="0" collapsed="false">
      <c r="A10714" s="1" t="s">
        <v>37287</v>
      </c>
      <c r="C10714" s="9" t="s">
        <v>131</v>
      </c>
    </row>
    <row r="10715" customFormat="false" ht="12.75" hidden="false" customHeight="false" outlineLevel="0" collapsed="false">
      <c r="A10715" s="1" t="s">
        <v>37288</v>
      </c>
      <c r="C10715" s="9" t="s">
        <v>131</v>
      </c>
    </row>
    <row r="10716" customFormat="false" ht="12.75" hidden="false" customHeight="false" outlineLevel="0" collapsed="false">
      <c r="A10716" s="1" t="s">
        <v>37289</v>
      </c>
      <c r="C10716" s="9" t="s">
        <v>131</v>
      </c>
    </row>
    <row r="10717" customFormat="false" ht="12.75" hidden="false" customHeight="false" outlineLevel="0" collapsed="false">
      <c r="A10717" s="1" t="s">
        <v>37290</v>
      </c>
      <c r="C10717" s="9" t="s">
        <v>131</v>
      </c>
    </row>
    <row r="10718" customFormat="false" ht="12.75" hidden="false" customHeight="false" outlineLevel="0" collapsed="false">
      <c r="A10718" s="1" t="s">
        <v>37291</v>
      </c>
      <c r="C10718" s="9" t="s">
        <v>131</v>
      </c>
    </row>
    <row r="10719" customFormat="false" ht="12.75" hidden="false" customHeight="false" outlineLevel="0" collapsed="false">
      <c r="A10719" s="1" t="s">
        <v>37292</v>
      </c>
      <c r="C10719" s="9" t="s">
        <v>131</v>
      </c>
    </row>
    <row r="10720" customFormat="false" ht="12.75" hidden="false" customHeight="false" outlineLevel="0" collapsed="false">
      <c r="A10720" s="1" t="s">
        <v>37293</v>
      </c>
      <c r="C10720" s="9" t="s">
        <v>131</v>
      </c>
    </row>
    <row r="10721" customFormat="false" ht="12.75" hidden="false" customHeight="false" outlineLevel="0" collapsed="false">
      <c r="A10721" s="1" t="s">
        <v>37294</v>
      </c>
      <c r="C10721" s="9" t="s">
        <v>131</v>
      </c>
    </row>
    <row r="10722" customFormat="false" ht="12.75" hidden="false" customHeight="false" outlineLevel="0" collapsed="false">
      <c r="A10722" s="1" t="s">
        <v>37295</v>
      </c>
      <c r="C10722" s="9" t="s">
        <v>131</v>
      </c>
    </row>
    <row r="10723" customFormat="false" ht="12.75" hidden="false" customHeight="false" outlineLevel="0" collapsed="false">
      <c r="A10723" s="1" t="s">
        <v>37296</v>
      </c>
      <c r="C10723" s="9" t="s">
        <v>131</v>
      </c>
    </row>
    <row r="10724" customFormat="false" ht="12.75" hidden="false" customHeight="false" outlineLevel="0" collapsed="false">
      <c r="A10724" s="1" t="s">
        <v>37297</v>
      </c>
      <c r="C10724" s="9" t="s">
        <v>131</v>
      </c>
    </row>
    <row r="10725" customFormat="false" ht="12.75" hidden="false" customHeight="false" outlineLevel="0" collapsed="false">
      <c r="A10725" s="1" t="s">
        <v>37298</v>
      </c>
      <c r="C10725" s="9" t="s">
        <v>131</v>
      </c>
    </row>
    <row r="10726" customFormat="false" ht="12.75" hidden="false" customHeight="false" outlineLevel="0" collapsed="false">
      <c r="A10726" s="1" t="s">
        <v>37299</v>
      </c>
      <c r="C10726" s="9" t="s">
        <v>131</v>
      </c>
    </row>
    <row r="10727" customFormat="false" ht="12.75" hidden="false" customHeight="false" outlineLevel="0" collapsed="false">
      <c r="A10727" s="1" t="s">
        <v>37300</v>
      </c>
      <c r="C10727" s="9" t="s">
        <v>131</v>
      </c>
    </row>
    <row r="10728" customFormat="false" ht="12.75" hidden="false" customHeight="false" outlineLevel="0" collapsed="false">
      <c r="A10728" s="1" t="s">
        <v>37301</v>
      </c>
      <c r="C10728" s="9" t="s">
        <v>131</v>
      </c>
    </row>
    <row r="10729" customFormat="false" ht="12.75" hidden="false" customHeight="false" outlineLevel="0" collapsed="false">
      <c r="A10729" s="1" t="s">
        <v>37302</v>
      </c>
      <c r="C10729" s="9" t="s">
        <v>131</v>
      </c>
    </row>
    <row r="10730" customFormat="false" ht="12.75" hidden="false" customHeight="false" outlineLevel="0" collapsed="false">
      <c r="A10730" s="1" t="s">
        <v>37303</v>
      </c>
      <c r="C10730" s="9" t="s">
        <v>131</v>
      </c>
    </row>
    <row r="10731" customFormat="false" ht="12.75" hidden="false" customHeight="false" outlineLevel="0" collapsed="false">
      <c r="A10731" s="1" t="s">
        <v>37304</v>
      </c>
      <c r="C10731" s="9" t="s">
        <v>131</v>
      </c>
    </row>
    <row r="10732" customFormat="false" ht="12.75" hidden="false" customHeight="false" outlineLevel="0" collapsed="false">
      <c r="A10732" s="1" t="s">
        <v>37305</v>
      </c>
      <c r="C10732" s="9" t="s">
        <v>131</v>
      </c>
    </row>
    <row r="10733" customFormat="false" ht="12.75" hidden="false" customHeight="false" outlineLevel="0" collapsed="false">
      <c r="A10733" s="1" t="s">
        <v>37306</v>
      </c>
      <c r="C10733" s="9" t="s">
        <v>131</v>
      </c>
    </row>
    <row r="10734" customFormat="false" ht="12.75" hidden="false" customHeight="false" outlineLevel="0" collapsed="false">
      <c r="A10734" s="1" t="s">
        <v>37307</v>
      </c>
      <c r="C10734" s="9" t="s">
        <v>131</v>
      </c>
    </row>
    <row r="10735" customFormat="false" ht="12.75" hidden="false" customHeight="false" outlineLevel="0" collapsed="false">
      <c r="A10735" s="1" t="s">
        <v>37308</v>
      </c>
      <c r="C10735" s="9" t="s">
        <v>131</v>
      </c>
    </row>
    <row r="10736" customFormat="false" ht="12.75" hidden="false" customHeight="false" outlineLevel="0" collapsed="false">
      <c r="A10736" s="1" t="s">
        <v>37309</v>
      </c>
      <c r="C10736" s="9" t="s">
        <v>131</v>
      </c>
    </row>
    <row r="10737" customFormat="false" ht="12.75" hidden="false" customHeight="false" outlineLevel="0" collapsed="false">
      <c r="A10737" s="1" t="s">
        <v>37310</v>
      </c>
      <c r="C10737" s="9" t="s">
        <v>131</v>
      </c>
    </row>
    <row r="10738" customFormat="false" ht="12.75" hidden="false" customHeight="false" outlineLevel="0" collapsed="false">
      <c r="A10738" s="1" t="s">
        <v>37311</v>
      </c>
      <c r="C10738" s="9" t="s">
        <v>131</v>
      </c>
    </row>
    <row r="10739" customFormat="false" ht="12.75" hidden="false" customHeight="false" outlineLevel="0" collapsed="false">
      <c r="A10739" s="1" t="s">
        <v>37312</v>
      </c>
      <c r="C10739" s="9" t="s">
        <v>131</v>
      </c>
    </row>
    <row r="10740" customFormat="false" ht="12.75" hidden="false" customHeight="false" outlineLevel="0" collapsed="false">
      <c r="A10740" s="1" t="s">
        <v>37313</v>
      </c>
      <c r="C10740" s="9" t="s">
        <v>131</v>
      </c>
    </row>
    <row r="10741" customFormat="false" ht="12.75" hidden="false" customHeight="false" outlineLevel="0" collapsed="false">
      <c r="A10741" s="1" t="s">
        <v>37314</v>
      </c>
      <c r="C10741" s="9" t="s">
        <v>131</v>
      </c>
    </row>
    <row r="10742" customFormat="false" ht="12.75" hidden="false" customHeight="false" outlineLevel="0" collapsed="false">
      <c r="A10742" s="1" t="s">
        <v>37315</v>
      </c>
      <c r="C10742" s="9" t="s">
        <v>131</v>
      </c>
    </row>
    <row r="10743" customFormat="false" ht="12.75" hidden="false" customHeight="false" outlineLevel="0" collapsed="false">
      <c r="A10743" s="1" t="s">
        <v>37316</v>
      </c>
      <c r="C10743" s="9" t="s">
        <v>131</v>
      </c>
    </row>
    <row r="10744" customFormat="false" ht="12.75" hidden="false" customHeight="false" outlineLevel="0" collapsed="false">
      <c r="A10744" s="1" t="s">
        <v>37317</v>
      </c>
      <c r="C10744" s="9" t="s">
        <v>131</v>
      </c>
    </row>
    <row r="10745" customFormat="false" ht="12.75" hidden="false" customHeight="false" outlineLevel="0" collapsed="false">
      <c r="A10745" s="1" t="s">
        <v>37318</v>
      </c>
      <c r="C10745" s="9" t="s">
        <v>131</v>
      </c>
    </row>
    <row r="10746" customFormat="false" ht="12.75" hidden="false" customHeight="false" outlineLevel="0" collapsed="false">
      <c r="A10746" s="1" t="s">
        <v>37319</v>
      </c>
      <c r="C10746" s="9" t="s">
        <v>131</v>
      </c>
    </row>
    <row r="10747" customFormat="false" ht="12.75" hidden="false" customHeight="false" outlineLevel="0" collapsed="false">
      <c r="A10747" s="1" t="s">
        <v>37320</v>
      </c>
      <c r="C10747" s="9" t="s">
        <v>131</v>
      </c>
    </row>
    <row r="10748" customFormat="false" ht="12.75" hidden="false" customHeight="false" outlineLevel="0" collapsed="false">
      <c r="A10748" s="1" t="s">
        <v>37321</v>
      </c>
      <c r="C10748" s="9" t="s">
        <v>131</v>
      </c>
    </row>
    <row r="10749" customFormat="false" ht="12.75" hidden="false" customHeight="false" outlineLevel="0" collapsed="false">
      <c r="A10749" s="1" t="s">
        <v>37322</v>
      </c>
      <c r="C10749" s="9" t="s">
        <v>131</v>
      </c>
    </row>
    <row r="10750" customFormat="false" ht="12.75" hidden="false" customHeight="false" outlineLevel="0" collapsed="false">
      <c r="A10750" s="1" t="s">
        <v>37323</v>
      </c>
      <c r="C10750" s="9" t="s">
        <v>131</v>
      </c>
    </row>
    <row r="10751" customFormat="false" ht="12.75" hidden="false" customHeight="false" outlineLevel="0" collapsed="false">
      <c r="A10751" s="1" t="s">
        <v>37324</v>
      </c>
      <c r="C10751" s="9" t="s">
        <v>131</v>
      </c>
    </row>
    <row r="10752" customFormat="false" ht="12.75" hidden="false" customHeight="false" outlineLevel="0" collapsed="false">
      <c r="A10752" s="1" t="s">
        <v>37325</v>
      </c>
      <c r="C10752" s="9" t="s">
        <v>131</v>
      </c>
    </row>
    <row r="10753" customFormat="false" ht="12.75" hidden="false" customHeight="false" outlineLevel="0" collapsed="false">
      <c r="A10753" s="1" t="s">
        <v>37326</v>
      </c>
      <c r="C10753" s="9" t="s">
        <v>131</v>
      </c>
    </row>
    <row r="10754" customFormat="false" ht="12.75" hidden="false" customHeight="false" outlineLevel="0" collapsed="false">
      <c r="A10754" s="1" t="s">
        <v>37327</v>
      </c>
      <c r="C10754" s="9" t="s">
        <v>131</v>
      </c>
    </row>
    <row r="10755" customFormat="false" ht="12.75" hidden="false" customHeight="false" outlineLevel="0" collapsed="false">
      <c r="A10755" s="1" t="s">
        <v>37328</v>
      </c>
      <c r="C10755" s="9" t="s">
        <v>131</v>
      </c>
    </row>
    <row r="10756" customFormat="false" ht="12.75" hidden="false" customHeight="false" outlineLevel="0" collapsed="false">
      <c r="A10756" s="1" t="s">
        <v>37329</v>
      </c>
      <c r="C10756" s="9" t="s">
        <v>131</v>
      </c>
    </row>
    <row r="10757" customFormat="false" ht="12.75" hidden="false" customHeight="false" outlineLevel="0" collapsed="false">
      <c r="A10757" s="1" t="s">
        <v>37330</v>
      </c>
      <c r="C10757" s="9" t="s">
        <v>131</v>
      </c>
    </row>
    <row r="10758" customFormat="false" ht="12.75" hidden="false" customHeight="false" outlineLevel="0" collapsed="false">
      <c r="A10758" s="1" t="s">
        <v>37331</v>
      </c>
      <c r="C10758" s="9" t="s">
        <v>131</v>
      </c>
    </row>
    <row r="10759" customFormat="false" ht="12.75" hidden="false" customHeight="false" outlineLevel="0" collapsed="false">
      <c r="A10759" s="1" t="s">
        <v>37332</v>
      </c>
      <c r="C10759" s="9" t="s">
        <v>131</v>
      </c>
    </row>
    <row r="10760" customFormat="false" ht="12.75" hidden="false" customHeight="false" outlineLevel="0" collapsed="false">
      <c r="A10760" s="1" t="s">
        <v>37333</v>
      </c>
      <c r="C10760" s="9" t="s">
        <v>131</v>
      </c>
    </row>
    <row r="10761" customFormat="false" ht="12.75" hidden="false" customHeight="false" outlineLevel="0" collapsed="false">
      <c r="A10761" s="1" t="s">
        <v>37334</v>
      </c>
      <c r="C10761" s="9" t="s">
        <v>131</v>
      </c>
    </row>
    <row r="10762" customFormat="false" ht="12.75" hidden="false" customHeight="false" outlineLevel="0" collapsed="false">
      <c r="A10762" s="1" t="s">
        <v>37335</v>
      </c>
      <c r="C10762" s="9" t="s">
        <v>131</v>
      </c>
    </row>
    <row r="10763" customFormat="false" ht="12.75" hidden="false" customHeight="false" outlineLevel="0" collapsed="false">
      <c r="A10763" s="1" t="s">
        <v>37336</v>
      </c>
      <c r="C10763" s="9" t="s">
        <v>131</v>
      </c>
    </row>
    <row r="10764" customFormat="false" ht="12.75" hidden="false" customHeight="false" outlineLevel="0" collapsed="false">
      <c r="A10764" s="1" t="s">
        <v>37337</v>
      </c>
      <c r="C10764" s="9" t="s">
        <v>131</v>
      </c>
    </row>
    <row r="10765" customFormat="false" ht="12.75" hidden="false" customHeight="false" outlineLevel="0" collapsed="false">
      <c r="A10765" s="1" t="s">
        <v>37338</v>
      </c>
      <c r="C10765" s="9" t="s">
        <v>131</v>
      </c>
    </row>
    <row r="10766" customFormat="false" ht="12.75" hidden="false" customHeight="false" outlineLevel="0" collapsed="false">
      <c r="A10766" s="1" t="s">
        <v>37339</v>
      </c>
      <c r="C10766" s="9" t="s">
        <v>131</v>
      </c>
    </row>
    <row r="10767" customFormat="false" ht="12.75" hidden="false" customHeight="false" outlineLevel="0" collapsed="false">
      <c r="A10767" s="1" t="s">
        <v>37340</v>
      </c>
      <c r="C10767" s="9" t="s">
        <v>131</v>
      </c>
    </row>
    <row r="10768" customFormat="false" ht="12.75" hidden="false" customHeight="false" outlineLevel="0" collapsed="false">
      <c r="A10768" s="1" t="s">
        <v>37341</v>
      </c>
      <c r="C10768" s="9" t="s">
        <v>131</v>
      </c>
    </row>
    <row r="10769" customFormat="false" ht="12.75" hidden="false" customHeight="false" outlineLevel="0" collapsed="false">
      <c r="A10769" s="1" t="s">
        <v>37342</v>
      </c>
      <c r="C10769" s="9" t="s">
        <v>131</v>
      </c>
    </row>
    <row r="10770" customFormat="false" ht="12.75" hidden="false" customHeight="false" outlineLevel="0" collapsed="false">
      <c r="A10770" s="1" t="s">
        <v>37343</v>
      </c>
      <c r="C10770" s="9" t="s">
        <v>131</v>
      </c>
    </row>
    <row r="10771" customFormat="false" ht="12.75" hidden="false" customHeight="false" outlineLevel="0" collapsed="false">
      <c r="A10771" s="1" t="s">
        <v>37344</v>
      </c>
      <c r="C10771" s="9" t="s">
        <v>131</v>
      </c>
    </row>
    <row r="10772" customFormat="false" ht="12.75" hidden="false" customHeight="false" outlineLevel="0" collapsed="false">
      <c r="A10772" s="1" t="s">
        <v>37345</v>
      </c>
      <c r="C10772" s="9" t="s">
        <v>131</v>
      </c>
    </row>
    <row r="10773" customFormat="false" ht="12.75" hidden="false" customHeight="false" outlineLevel="0" collapsed="false">
      <c r="A10773" s="1" t="s">
        <v>37346</v>
      </c>
      <c r="C10773" s="9" t="s">
        <v>131</v>
      </c>
    </row>
    <row r="10774" customFormat="false" ht="12.75" hidden="false" customHeight="false" outlineLevel="0" collapsed="false">
      <c r="A10774" s="1" t="s">
        <v>37347</v>
      </c>
      <c r="C10774" s="9" t="s">
        <v>131</v>
      </c>
    </row>
    <row r="10775" customFormat="false" ht="12.75" hidden="false" customHeight="false" outlineLevel="0" collapsed="false">
      <c r="A10775" s="1" t="s">
        <v>37348</v>
      </c>
      <c r="C10775" s="9" t="s">
        <v>131</v>
      </c>
    </row>
    <row r="10776" customFormat="false" ht="12.75" hidden="false" customHeight="false" outlineLevel="0" collapsed="false">
      <c r="A10776" s="1" t="s">
        <v>37349</v>
      </c>
      <c r="C10776" s="9" t="s">
        <v>131</v>
      </c>
    </row>
    <row r="10777" customFormat="false" ht="12.75" hidden="false" customHeight="false" outlineLevel="0" collapsed="false">
      <c r="A10777" s="1" t="s">
        <v>37350</v>
      </c>
      <c r="C10777" s="9" t="s">
        <v>131</v>
      </c>
    </row>
    <row r="10778" customFormat="false" ht="12.75" hidden="false" customHeight="false" outlineLevel="0" collapsed="false">
      <c r="A10778" s="1" t="s">
        <v>37351</v>
      </c>
      <c r="C10778" s="9" t="s">
        <v>131</v>
      </c>
    </row>
    <row r="10779" customFormat="false" ht="12.75" hidden="false" customHeight="false" outlineLevel="0" collapsed="false">
      <c r="A10779" s="1" t="s">
        <v>37352</v>
      </c>
      <c r="C10779" s="9" t="s">
        <v>131</v>
      </c>
    </row>
    <row r="10780" customFormat="false" ht="12.75" hidden="false" customHeight="false" outlineLevel="0" collapsed="false">
      <c r="A10780" s="1" t="s">
        <v>37353</v>
      </c>
      <c r="C10780" s="9" t="s">
        <v>131</v>
      </c>
    </row>
    <row r="10781" customFormat="false" ht="12.75" hidden="false" customHeight="false" outlineLevel="0" collapsed="false">
      <c r="A10781" s="1" t="s">
        <v>37354</v>
      </c>
      <c r="C10781" s="9" t="s">
        <v>131</v>
      </c>
    </row>
    <row r="10782" customFormat="false" ht="12.75" hidden="false" customHeight="false" outlineLevel="0" collapsed="false">
      <c r="A10782" s="1" t="s">
        <v>37355</v>
      </c>
      <c r="C10782" s="9" t="s">
        <v>131</v>
      </c>
    </row>
    <row r="10783" customFormat="false" ht="12.75" hidden="false" customHeight="false" outlineLevel="0" collapsed="false">
      <c r="A10783" s="1" t="s">
        <v>37356</v>
      </c>
      <c r="C10783" s="9" t="s">
        <v>131</v>
      </c>
    </row>
    <row r="10784" customFormat="false" ht="12.75" hidden="false" customHeight="false" outlineLevel="0" collapsed="false">
      <c r="A10784" s="1" t="s">
        <v>37357</v>
      </c>
      <c r="C10784" s="9" t="s">
        <v>131</v>
      </c>
    </row>
    <row r="10785" customFormat="false" ht="12.75" hidden="false" customHeight="false" outlineLevel="0" collapsed="false">
      <c r="A10785" s="1" t="s">
        <v>37358</v>
      </c>
      <c r="C10785" s="9" t="s">
        <v>131</v>
      </c>
    </row>
    <row r="10786" customFormat="false" ht="12.75" hidden="false" customHeight="false" outlineLevel="0" collapsed="false">
      <c r="A10786" s="1" t="s">
        <v>37359</v>
      </c>
      <c r="C10786" s="9" t="s">
        <v>131</v>
      </c>
    </row>
    <row r="10787" customFormat="false" ht="12.75" hidden="false" customHeight="false" outlineLevel="0" collapsed="false">
      <c r="A10787" s="1" t="s">
        <v>37360</v>
      </c>
      <c r="C10787" s="9" t="s">
        <v>131</v>
      </c>
    </row>
    <row r="10788" customFormat="false" ht="12.75" hidden="false" customHeight="false" outlineLevel="0" collapsed="false">
      <c r="A10788" s="1" t="s">
        <v>37361</v>
      </c>
      <c r="C10788" s="9" t="s">
        <v>131</v>
      </c>
    </row>
    <row r="10789" customFormat="false" ht="12.75" hidden="false" customHeight="false" outlineLevel="0" collapsed="false">
      <c r="A10789" s="1" t="s">
        <v>37362</v>
      </c>
      <c r="C10789" s="9" t="s">
        <v>131</v>
      </c>
    </row>
    <row r="10790" customFormat="false" ht="12.75" hidden="false" customHeight="false" outlineLevel="0" collapsed="false">
      <c r="A10790" s="1" t="s">
        <v>37363</v>
      </c>
      <c r="C10790" s="9" t="s">
        <v>131</v>
      </c>
    </row>
    <row r="10791" customFormat="false" ht="12.75" hidden="false" customHeight="false" outlineLevel="0" collapsed="false">
      <c r="A10791" s="1" t="s">
        <v>37364</v>
      </c>
      <c r="C10791" s="9" t="s">
        <v>131</v>
      </c>
    </row>
    <row r="10792" customFormat="false" ht="12.75" hidden="false" customHeight="false" outlineLevel="0" collapsed="false">
      <c r="A10792" s="1" t="s">
        <v>37365</v>
      </c>
      <c r="C10792" s="9" t="s">
        <v>131</v>
      </c>
    </row>
    <row r="10793" customFormat="false" ht="12.75" hidden="false" customHeight="false" outlineLevel="0" collapsed="false">
      <c r="A10793" s="1" t="s">
        <v>37366</v>
      </c>
      <c r="C10793" s="9" t="s">
        <v>131</v>
      </c>
    </row>
    <row r="10794" customFormat="false" ht="12.75" hidden="false" customHeight="false" outlineLevel="0" collapsed="false">
      <c r="A10794" s="1" t="s">
        <v>37367</v>
      </c>
      <c r="C10794" s="9" t="s">
        <v>131</v>
      </c>
    </row>
    <row r="10795" customFormat="false" ht="12.75" hidden="false" customHeight="false" outlineLevel="0" collapsed="false">
      <c r="A10795" s="1" t="s">
        <v>37368</v>
      </c>
      <c r="C10795" s="9" t="s">
        <v>131</v>
      </c>
    </row>
    <row r="10796" customFormat="false" ht="12.75" hidden="false" customHeight="false" outlineLevel="0" collapsed="false">
      <c r="A10796" s="1" t="s">
        <v>37369</v>
      </c>
      <c r="C10796" s="9" t="s">
        <v>131</v>
      </c>
    </row>
    <row r="10797" customFormat="false" ht="12.75" hidden="false" customHeight="false" outlineLevel="0" collapsed="false">
      <c r="A10797" s="1" t="s">
        <v>37370</v>
      </c>
      <c r="C10797" s="9" t="s">
        <v>131</v>
      </c>
    </row>
    <row r="10798" customFormat="false" ht="12.75" hidden="false" customHeight="false" outlineLevel="0" collapsed="false">
      <c r="A10798" s="1" t="s">
        <v>37371</v>
      </c>
      <c r="C10798" s="9" t="s">
        <v>131</v>
      </c>
    </row>
    <row r="10799" customFormat="false" ht="12.75" hidden="false" customHeight="false" outlineLevel="0" collapsed="false">
      <c r="A10799" s="1" t="s">
        <v>37372</v>
      </c>
      <c r="C10799" s="9" t="s">
        <v>131</v>
      </c>
    </row>
    <row r="10800" customFormat="false" ht="12.75" hidden="false" customHeight="false" outlineLevel="0" collapsed="false">
      <c r="A10800" s="1" t="s">
        <v>37373</v>
      </c>
      <c r="C10800" s="9" t="s">
        <v>131</v>
      </c>
    </row>
    <row r="10801" customFormat="false" ht="12.75" hidden="false" customHeight="false" outlineLevel="0" collapsed="false">
      <c r="A10801" s="1" t="s">
        <v>37374</v>
      </c>
      <c r="C10801" s="9" t="s">
        <v>131</v>
      </c>
    </row>
    <row r="10802" customFormat="false" ht="12.75" hidden="false" customHeight="false" outlineLevel="0" collapsed="false">
      <c r="A10802" s="1" t="s">
        <v>37375</v>
      </c>
      <c r="C10802" s="9" t="s">
        <v>131</v>
      </c>
    </row>
    <row r="10803" customFormat="false" ht="12.75" hidden="false" customHeight="false" outlineLevel="0" collapsed="false">
      <c r="A10803" s="1" t="s">
        <v>37376</v>
      </c>
      <c r="C10803" s="9" t="s">
        <v>131</v>
      </c>
    </row>
    <row r="10804" customFormat="false" ht="12.75" hidden="false" customHeight="false" outlineLevel="0" collapsed="false">
      <c r="A10804" s="1" t="s">
        <v>37377</v>
      </c>
      <c r="C10804" s="9" t="s">
        <v>131</v>
      </c>
    </row>
    <row r="10805" customFormat="false" ht="12.75" hidden="false" customHeight="false" outlineLevel="0" collapsed="false">
      <c r="A10805" s="1" t="s">
        <v>37378</v>
      </c>
      <c r="C10805" s="9" t="s">
        <v>131</v>
      </c>
    </row>
    <row r="10806" customFormat="false" ht="12.75" hidden="false" customHeight="false" outlineLevel="0" collapsed="false">
      <c r="A10806" s="1" t="s">
        <v>37379</v>
      </c>
      <c r="C10806" s="9" t="s">
        <v>131</v>
      </c>
    </row>
    <row r="10807" customFormat="false" ht="12.75" hidden="false" customHeight="false" outlineLevel="0" collapsed="false">
      <c r="A10807" s="1" t="s">
        <v>37380</v>
      </c>
      <c r="C10807" s="9" t="s">
        <v>131</v>
      </c>
    </row>
    <row r="10808" customFormat="false" ht="12.75" hidden="false" customHeight="false" outlineLevel="0" collapsed="false">
      <c r="A10808" s="1" t="s">
        <v>37381</v>
      </c>
      <c r="C10808" s="9" t="s">
        <v>131</v>
      </c>
    </row>
    <row r="10809" customFormat="false" ht="12.75" hidden="false" customHeight="false" outlineLevel="0" collapsed="false">
      <c r="A10809" s="1" t="s">
        <v>37382</v>
      </c>
      <c r="C10809" s="9" t="s">
        <v>131</v>
      </c>
    </row>
    <row r="10810" customFormat="false" ht="12.75" hidden="false" customHeight="false" outlineLevel="0" collapsed="false">
      <c r="A10810" s="1" t="s">
        <v>37383</v>
      </c>
      <c r="C10810" s="9" t="s">
        <v>131</v>
      </c>
    </row>
    <row r="10811" customFormat="false" ht="12.75" hidden="false" customHeight="false" outlineLevel="0" collapsed="false">
      <c r="A10811" s="1" t="s">
        <v>37384</v>
      </c>
      <c r="C10811" s="9" t="s">
        <v>131</v>
      </c>
    </row>
    <row r="10812" customFormat="false" ht="12.75" hidden="false" customHeight="false" outlineLevel="0" collapsed="false">
      <c r="A10812" s="1" t="s">
        <v>37385</v>
      </c>
      <c r="C10812" s="9" t="s">
        <v>131</v>
      </c>
    </row>
    <row r="10813" customFormat="false" ht="12.75" hidden="false" customHeight="false" outlineLevel="0" collapsed="false">
      <c r="A10813" s="1" t="s">
        <v>37386</v>
      </c>
      <c r="C10813" s="9" t="s">
        <v>131</v>
      </c>
    </row>
    <row r="10814" customFormat="false" ht="12.75" hidden="false" customHeight="false" outlineLevel="0" collapsed="false">
      <c r="A10814" s="1" t="s">
        <v>37387</v>
      </c>
      <c r="C10814" s="9" t="s">
        <v>131</v>
      </c>
    </row>
    <row r="10815" customFormat="false" ht="12.75" hidden="false" customHeight="false" outlineLevel="0" collapsed="false">
      <c r="A10815" s="1" t="s">
        <v>37388</v>
      </c>
      <c r="C10815" s="9" t="s">
        <v>131</v>
      </c>
    </row>
    <row r="10816" customFormat="false" ht="12.75" hidden="false" customHeight="false" outlineLevel="0" collapsed="false">
      <c r="A10816" s="1" t="s">
        <v>37389</v>
      </c>
      <c r="C10816" s="9" t="s">
        <v>131</v>
      </c>
    </row>
    <row r="10817" customFormat="false" ht="12.75" hidden="false" customHeight="false" outlineLevel="0" collapsed="false">
      <c r="A10817" s="1" t="s">
        <v>37390</v>
      </c>
      <c r="C10817" s="9" t="s">
        <v>131</v>
      </c>
    </row>
    <row r="10818" customFormat="false" ht="12.75" hidden="false" customHeight="false" outlineLevel="0" collapsed="false">
      <c r="A10818" s="1" t="s">
        <v>37391</v>
      </c>
      <c r="C10818" s="9" t="s">
        <v>131</v>
      </c>
    </row>
    <row r="10819" customFormat="false" ht="12.75" hidden="false" customHeight="false" outlineLevel="0" collapsed="false">
      <c r="A10819" s="1" t="s">
        <v>37392</v>
      </c>
      <c r="C10819" s="9" t="s">
        <v>131</v>
      </c>
    </row>
    <row r="10820" customFormat="false" ht="12.75" hidden="false" customHeight="false" outlineLevel="0" collapsed="false">
      <c r="A10820" s="1" t="s">
        <v>37393</v>
      </c>
      <c r="C10820" s="9" t="s">
        <v>131</v>
      </c>
    </row>
    <row r="10821" customFormat="false" ht="12.75" hidden="false" customHeight="false" outlineLevel="0" collapsed="false">
      <c r="A10821" s="1" t="s">
        <v>37394</v>
      </c>
      <c r="C10821" s="9" t="s">
        <v>131</v>
      </c>
    </row>
    <row r="10822" customFormat="false" ht="12.75" hidden="false" customHeight="false" outlineLevel="0" collapsed="false">
      <c r="A10822" s="1" t="s">
        <v>37395</v>
      </c>
      <c r="C10822" s="9" t="s">
        <v>131</v>
      </c>
    </row>
    <row r="10823" customFormat="false" ht="12.75" hidden="false" customHeight="false" outlineLevel="0" collapsed="false">
      <c r="A10823" s="1" t="s">
        <v>37396</v>
      </c>
      <c r="C10823" s="9" t="s">
        <v>131</v>
      </c>
    </row>
    <row r="10824" customFormat="false" ht="12.75" hidden="false" customHeight="false" outlineLevel="0" collapsed="false">
      <c r="A10824" s="1" t="s">
        <v>37397</v>
      </c>
      <c r="C10824" s="9" t="s">
        <v>131</v>
      </c>
    </row>
    <row r="10825" customFormat="false" ht="12.75" hidden="false" customHeight="false" outlineLevel="0" collapsed="false">
      <c r="A10825" s="1" t="s">
        <v>37398</v>
      </c>
      <c r="C10825" s="9" t="s">
        <v>131</v>
      </c>
    </row>
    <row r="10826" customFormat="false" ht="12.75" hidden="false" customHeight="false" outlineLevel="0" collapsed="false">
      <c r="A10826" s="1" t="s">
        <v>37399</v>
      </c>
      <c r="C10826" s="9" t="s">
        <v>131</v>
      </c>
    </row>
    <row r="10827" customFormat="false" ht="12.75" hidden="false" customHeight="false" outlineLevel="0" collapsed="false">
      <c r="A10827" s="1" t="s">
        <v>37400</v>
      </c>
      <c r="C10827" s="9" t="s">
        <v>131</v>
      </c>
    </row>
    <row r="10828" customFormat="false" ht="12.75" hidden="false" customHeight="false" outlineLevel="0" collapsed="false">
      <c r="A10828" s="1" t="s">
        <v>37401</v>
      </c>
      <c r="C10828" s="9" t="s">
        <v>131</v>
      </c>
    </row>
    <row r="10829" customFormat="false" ht="12.75" hidden="false" customHeight="false" outlineLevel="0" collapsed="false">
      <c r="A10829" s="1" t="s">
        <v>37402</v>
      </c>
      <c r="C10829" s="9" t="s">
        <v>131</v>
      </c>
    </row>
    <row r="10830" customFormat="false" ht="12.75" hidden="false" customHeight="false" outlineLevel="0" collapsed="false">
      <c r="A10830" s="1" t="s">
        <v>37403</v>
      </c>
      <c r="C10830" s="9" t="s">
        <v>131</v>
      </c>
    </row>
    <row r="10831" customFormat="false" ht="12.75" hidden="false" customHeight="false" outlineLevel="0" collapsed="false">
      <c r="A10831" s="1" t="s">
        <v>37404</v>
      </c>
      <c r="C10831" s="9" t="s">
        <v>131</v>
      </c>
    </row>
    <row r="10832" customFormat="false" ht="12.75" hidden="false" customHeight="false" outlineLevel="0" collapsed="false">
      <c r="A10832" s="1" t="s">
        <v>37405</v>
      </c>
      <c r="C10832" s="9" t="s">
        <v>131</v>
      </c>
    </row>
    <row r="10833" customFormat="false" ht="12.75" hidden="false" customHeight="false" outlineLevel="0" collapsed="false">
      <c r="A10833" s="1" t="s">
        <v>37406</v>
      </c>
      <c r="C10833" s="9" t="s">
        <v>131</v>
      </c>
    </row>
    <row r="10834" customFormat="false" ht="12.75" hidden="false" customHeight="false" outlineLevel="0" collapsed="false">
      <c r="A10834" s="1" t="s">
        <v>37407</v>
      </c>
      <c r="C10834" s="9" t="s">
        <v>131</v>
      </c>
    </row>
    <row r="10835" customFormat="false" ht="12.75" hidden="false" customHeight="false" outlineLevel="0" collapsed="false">
      <c r="A10835" s="1" t="s">
        <v>37408</v>
      </c>
      <c r="C10835" s="9" t="s">
        <v>131</v>
      </c>
    </row>
    <row r="10836" customFormat="false" ht="12.75" hidden="false" customHeight="false" outlineLevel="0" collapsed="false">
      <c r="A10836" s="1" t="s">
        <v>37409</v>
      </c>
      <c r="C10836" s="9" t="s">
        <v>131</v>
      </c>
    </row>
    <row r="10837" customFormat="false" ht="12.75" hidden="false" customHeight="false" outlineLevel="0" collapsed="false">
      <c r="A10837" s="1" t="s">
        <v>37410</v>
      </c>
      <c r="C10837" s="9" t="s">
        <v>131</v>
      </c>
    </row>
    <row r="10838" customFormat="false" ht="12.75" hidden="false" customHeight="false" outlineLevel="0" collapsed="false">
      <c r="A10838" s="1" t="s">
        <v>37411</v>
      </c>
      <c r="C10838" s="9" t="s">
        <v>131</v>
      </c>
    </row>
    <row r="10839" customFormat="false" ht="12.75" hidden="false" customHeight="false" outlineLevel="0" collapsed="false">
      <c r="A10839" s="1" t="s">
        <v>37412</v>
      </c>
      <c r="C10839" s="9" t="s">
        <v>131</v>
      </c>
    </row>
    <row r="10840" customFormat="false" ht="12.75" hidden="false" customHeight="false" outlineLevel="0" collapsed="false">
      <c r="A10840" s="1" t="s">
        <v>37413</v>
      </c>
      <c r="C10840" s="9" t="s">
        <v>131</v>
      </c>
    </row>
    <row r="10841" customFormat="false" ht="12.75" hidden="false" customHeight="false" outlineLevel="0" collapsed="false">
      <c r="A10841" s="1" t="s">
        <v>37414</v>
      </c>
      <c r="C10841" s="9" t="s">
        <v>131</v>
      </c>
    </row>
    <row r="10842" customFormat="false" ht="12.75" hidden="false" customHeight="false" outlineLevel="0" collapsed="false">
      <c r="A10842" s="1" t="s">
        <v>37415</v>
      </c>
      <c r="C10842" s="9" t="s">
        <v>131</v>
      </c>
    </row>
    <row r="10843" customFormat="false" ht="12.75" hidden="false" customHeight="false" outlineLevel="0" collapsed="false">
      <c r="A10843" s="1" t="s">
        <v>37416</v>
      </c>
      <c r="C10843" s="9" t="s">
        <v>131</v>
      </c>
    </row>
    <row r="10844" customFormat="false" ht="12.75" hidden="false" customHeight="false" outlineLevel="0" collapsed="false">
      <c r="A10844" s="1" t="s">
        <v>37417</v>
      </c>
      <c r="C10844" s="9" t="s">
        <v>131</v>
      </c>
    </row>
    <row r="10845" customFormat="false" ht="12.75" hidden="false" customHeight="false" outlineLevel="0" collapsed="false">
      <c r="A10845" s="1" t="s">
        <v>37418</v>
      </c>
      <c r="C10845" s="9" t="s">
        <v>131</v>
      </c>
    </row>
    <row r="10846" customFormat="false" ht="12.75" hidden="false" customHeight="false" outlineLevel="0" collapsed="false">
      <c r="A10846" s="1" t="s">
        <v>37419</v>
      </c>
      <c r="C10846" s="9" t="s">
        <v>131</v>
      </c>
    </row>
    <row r="10847" customFormat="false" ht="12.75" hidden="false" customHeight="false" outlineLevel="0" collapsed="false">
      <c r="A10847" s="1" t="s">
        <v>37420</v>
      </c>
      <c r="C10847" s="9" t="s">
        <v>131</v>
      </c>
    </row>
    <row r="10848" customFormat="false" ht="12.75" hidden="false" customHeight="false" outlineLevel="0" collapsed="false">
      <c r="A10848" s="1" t="s">
        <v>37421</v>
      </c>
      <c r="C10848" s="9" t="s">
        <v>131</v>
      </c>
    </row>
    <row r="10849" customFormat="false" ht="12.75" hidden="false" customHeight="false" outlineLevel="0" collapsed="false">
      <c r="A10849" s="1" t="s">
        <v>37422</v>
      </c>
      <c r="C10849" s="9" t="s">
        <v>131</v>
      </c>
    </row>
    <row r="10850" customFormat="false" ht="12.75" hidden="false" customHeight="false" outlineLevel="0" collapsed="false">
      <c r="A10850" s="1" t="s">
        <v>37423</v>
      </c>
      <c r="C10850" s="9" t="s">
        <v>131</v>
      </c>
    </row>
    <row r="10851" customFormat="false" ht="12.75" hidden="false" customHeight="false" outlineLevel="0" collapsed="false">
      <c r="A10851" s="1" t="s">
        <v>37424</v>
      </c>
      <c r="C10851" s="9" t="s">
        <v>131</v>
      </c>
    </row>
    <row r="10852" customFormat="false" ht="12.75" hidden="false" customHeight="false" outlineLevel="0" collapsed="false">
      <c r="A10852" s="1" t="s">
        <v>37425</v>
      </c>
      <c r="C10852" s="9" t="s">
        <v>131</v>
      </c>
    </row>
    <row r="10853" customFormat="false" ht="12.75" hidden="false" customHeight="false" outlineLevel="0" collapsed="false">
      <c r="A10853" s="1" t="s">
        <v>37426</v>
      </c>
      <c r="C10853" s="9" t="s">
        <v>131</v>
      </c>
    </row>
    <row r="10854" customFormat="false" ht="12.75" hidden="false" customHeight="false" outlineLevel="0" collapsed="false">
      <c r="A10854" s="1" t="s">
        <v>37427</v>
      </c>
      <c r="C10854" s="9" t="s">
        <v>131</v>
      </c>
    </row>
    <row r="10855" customFormat="false" ht="12.75" hidden="false" customHeight="false" outlineLevel="0" collapsed="false">
      <c r="A10855" s="1" t="s">
        <v>37428</v>
      </c>
      <c r="C10855" s="9" t="s">
        <v>131</v>
      </c>
    </row>
    <row r="10856" customFormat="false" ht="12.75" hidden="false" customHeight="false" outlineLevel="0" collapsed="false">
      <c r="A10856" s="1" t="s">
        <v>37429</v>
      </c>
      <c r="C10856" s="9" t="s">
        <v>131</v>
      </c>
    </row>
    <row r="10857" customFormat="false" ht="12.75" hidden="false" customHeight="false" outlineLevel="0" collapsed="false">
      <c r="A10857" s="1" t="s">
        <v>37430</v>
      </c>
      <c r="C10857" s="9" t="s">
        <v>131</v>
      </c>
    </row>
    <row r="10858" customFormat="false" ht="12.75" hidden="false" customHeight="false" outlineLevel="0" collapsed="false">
      <c r="A10858" s="1" t="s">
        <v>37431</v>
      </c>
      <c r="C10858" s="9" t="s">
        <v>131</v>
      </c>
    </row>
    <row r="10859" customFormat="false" ht="12.75" hidden="false" customHeight="false" outlineLevel="0" collapsed="false">
      <c r="A10859" s="1" t="s">
        <v>37432</v>
      </c>
      <c r="C10859" s="9" t="s">
        <v>131</v>
      </c>
    </row>
    <row r="10860" customFormat="false" ht="12.75" hidden="false" customHeight="false" outlineLevel="0" collapsed="false">
      <c r="A10860" s="1" t="s">
        <v>37433</v>
      </c>
      <c r="C10860" s="9" t="s">
        <v>131</v>
      </c>
    </row>
    <row r="10861" customFormat="false" ht="12.75" hidden="false" customHeight="false" outlineLevel="0" collapsed="false">
      <c r="A10861" s="1" t="s">
        <v>37434</v>
      </c>
      <c r="C10861" s="9" t="s">
        <v>131</v>
      </c>
    </row>
    <row r="10862" customFormat="false" ht="12.75" hidden="false" customHeight="false" outlineLevel="0" collapsed="false">
      <c r="A10862" s="1" t="s">
        <v>37435</v>
      </c>
      <c r="C10862" s="9" t="s">
        <v>131</v>
      </c>
    </row>
    <row r="10863" customFormat="false" ht="12.75" hidden="false" customHeight="false" outlineLevel="0" collapsed="false">
      <c r="A10863" s="1" t="s">
        <v>37436</v>
      </c>
      <c r="C10863" s="9" t="s">
        <v>131</v>
      </c>
    </row>
    <row r="10864" customFormat="false" ht="12.75" hidden="false" customHeight="false" outlineLevel="0" collapsed="false">
      <c r="A10864" s="1" t="s">
        <v>37437</v>
      </c>
      <c r="C10864" s="9" t="s">
        <v>131</v>
      </c>
    </row>
    <row r="10865" customFormat="false" ht="12.75" hidden="false" customHeight="false" outlineLevel="0" collapsed="false">
      <c r="A10865" s="1" t="s">
        <v>37438</v>
      </c>
      <c r="C10865" s="9" t="s">
        <v>131</v>
      </c>
    </row>
    <row r="10866" customFormat="false" ht="12.75" hidden="false" customHeight="false" outlineLevel="0" collapsed="false">
      <c r="A10866" s="1" t="s">
        <v>37439</v>
      </c>
      <c r="C10866" s="9" t="s">
        <v>131</v>
      </c>
    </row>
    <row r="10867" customFormat="false" ht="12.75" hidden="false" customHeight="false" outlineLevel="0" collapsed="false">
      <c r="A10867" s="1" t="s">
        <v>37440</v>
      </c>
      <c r="C10867" s="9" t="s">
        <v>131</v>
      </c>
    </row>
    <row r="10868" customFormat="false" ht="12.75" hidden="false" customHeight="false" outlineLevel="0" collapsed="false">
      <c r="A10868" s="1" t="s">
        <v>37441</v>
      </c>
      <c r="C10868" s="9" t="s">
        <v>131</v>
      </c>
    </row>
    <row r="10869" customFormat="false" ht="12.75" hidden="false" customHeight="false" outlineLevel="0" collapsed="false">
      <c r="A10869" s="1" t="s">
        <v>37442</v>
      </c>
      <c r="C10869" s="9" t="s">
        <v>131</v>
      </c>
    </row>
    <row r="10870" customFormat="false" ht="12.75" hidden="false" customHeight="false" outlineLevel="0" collapsed="false">
      <c r="A10870" s="1" t="s">
        <v>37443</v>
      </c>
      <c r="C10870" s="9" t="s">
        <v>131</v>
      </c>
    </row>
    <row r="10871" customFormat="false" ht="12.75" hidden="false" customHeight="false" outlineLevel="0" collapsed="false">
      <c r="A10871" s="1" t="s">
        <v>37444</v>
      </c>
      <c r="C10871" s="9" t="s">
        <v>131</v>
      </c>
    </row>
    <row r="10872" customFormat="false" ht="12.75" hidden="false" customHeight="false" outlineLevel="0" collapsed="false">
      <c r="A10872" s="1" t="s">
        <v>37445</v>
      </c>
      <c r="C10872" s="9" t="s">
        <v>131</v>
      </c>
    </row>
    <row r="10873" customFormat="false" ht="12.75" hidden="false" customHeight="false" outlineLevel="0" collapsed="false">
      <c r="A10873" s="1" t="s">
        <v>37446</v>
      </c>
      <c r="C10873" s="9" t="s">
        <v>131</v>
      </c>
    </row>
    <row r="10874" customFormat="false" ht="12.75" hidden="false" customHeight="false" outlineLevel="0" collapsed="false">
      <c r="A10874" s="1" t="s">
        <v>37447</v>
      </c>
      <c r="C10874" s="9" t="s">
        <v>131</v>
      </c>
    </row>
    <row r="10875" customFormat="false" ht="12.75" hidden="false" customHeight="false" outlineLevel="0" collapsed="false">
      <c r="A10875" s="1" t="s">
        <v>37448</v>
      </c>
      <c r="C10875" s="9" t="s">
        <v>131</v>
      </c>
    </row>
    <row r="10876" customFormat="false" ht="12.75" hidden="false" customHeight="false" outlineLevel="0" collapsed="false">
      <c r="A10876" s="1" t="s">
        <v>37449</v>
      </c>
      <c r="C10876" s="9" t="s">
        <v>131</v>
      </c>
    </row>
    <row r="10877" customFormat="false" ht="12.75" hidden="false" customHeight="false" outlineLevel="0" collapsed="false">
      <c r="A10877" s="1" t="s">
        <v>37450</v>
      </c>
      <c r="C10877" s="9" t="s">
        <v>131</v>
      </c>
    </row>
    <row r="10878" customFormat="false" ht="12.75" hidden="false" customHeight="false" outlineLevel="0" collapsed="false">
      <c r="A10878" s="1" t="s">
        <v>37451</v>
      </c>
      <c r="C10878" s="9" t="s">
        <v>131</v>
      </c>
    </row>
    <row r="10879" customFormat="false" ht="12.75" hidden="false" customHeight="false" outlineLevel="0" collapsed="false">
      <c r="A10879" s="1" t="s">
        <v>37452</v>
      </c>
      <c r="C10879" s="9" t="s">
        <v>131</v>
      </c>
    </row>
    <row r="10880" customFormat="false" ht="12.75" hidden="false" customHeight="false" outlineLevel="0" collapsed="false">
      <c r="A10880" s="1" t="s">
        <v>37453</v>
      </c>
      <c r="C10880" s="9" t="s">
        <v>131</v>
      </c>
    </row>
    <row r="10881" customFormat="false" ht="12.75" hidden="false" customHeight="false" outlineLevel="0" collapsed="false">
      <c r="A10881" s="1" t="s">
        <v>37454</v>
      </c>
      <c r="C10881" s="9" t="s">
        <v>131</v>
      </c>
    </row>
    <row r="10882" customFormat="false" ht="12.75" hidden="false" customHeight="false" outlineLevel="0" collapsed="false">
      <c r="A10882" s="1" t="s">
        <v>37455</v>
      </c>
      <c r="C10882" s="9" t="s">
        <v>131</v>
      </c>
    </row>
    <row r="10883" customFormat="false" ht="12.75" hidden="false" customHeight="false" outlineLevel="0" collapsed="false">
      <c r="A10883" s="1" t="s">
        <v>37456</v>
      </c>
      <c r="C10883" s="9" t="s">
        <v>131</v>
      </c>
    </row>
    <row r="10884" customFormat="false" ht="12.75" hidden="false" customHeight="false" outlineLevel="0" collapsed="false">
      <c r="A10884" s="1" t="s">
        <v>37457</v>
      </c>
      <c r="C10884" s="9" t="s">
        <v>131</v>
      </c>
    </row>
    <row r="10885" customFormat="false" ht="12.75" hidden="false" customHeight="false" outlineLevel="0" collapsed="false">
      <c r="A10885" s="1" t="s">
        <v>37458</v>
      </c>
      <c r="C10885" s="9" t="s">
        <v>131</v>
      </c>
    </row>
    <row r="10886" customFormat="false" ht="12.75" hidden="false" customHeight="false" outlineLevel="0" collapsed="false">
      <c r="A10886" s="1" t="s">
        <v>37459</v>
      </c>
      <c r="C10886" s="9" t="s">
        <v>131</v>
      </c>
    </row>
    <row r="10887" customFormat="false" ht="12.75" hidden="false" customHeight="false" outlineLevel="0" collapsed="false">
      <c r="A10887" s="1" t="s">
        <v>37460</v>
      </c>
      <c r="C10887" s="9" t="s">
        <v>131</v>
      </c>
    </row>
    <row r="10888" customFormat="false" ht="12.75" hidden="false" customHeight="false" outlineLevel="0" collapsed="false">
      <c r="A10888" s="1" t="s">
        <v>37461</v>
      </c>
      <c r="C10888" s="9" t="s">
        <v>131</v>
      </c>
    </row>
    <row r="10889" customFormat="false" ht="12.75" hidden="false" customHeight="false" outlineLevel="0" collapsed="false">
      <c r="A10889" s="1" t="s">
        <v>37462</v>
      </c>
      <c r="C10889" s="9" t="s">
        <v>131</v>
      </c>
    </row>
    <row r="10890" customFormat="false" ht="12.75" hidden="false" customHeight="false" outlineLevel="0" collapsed="false">
      <c r="A10890" s="1" t="s">
        <v>37463</v>
      </c>
      <c r="C10890" s="9" t="s">
        <v>131</v>
      </c>
    </row>
    <row r="10891" customFormat="false" ht="12.75" hidden="false" customHeight="false" outlineLevel="0" collapsed="false">
      <c r="A10891" s="1" t="s">
        <v>37464</v>
      </c>
      <c r="C10891" s="9" t="s">
        <v>131</v>
      </c>
    </row>
    <row r="10892" customFormat="false" ht="12.75" hidden="false" customHeight="false" outlineLevel="0" collapsed="false">
      <c r="A10892" s="1" t="s">
        <v>37465</v>
      </c>
      <c r="C10892" s="9" t="s">
        <v>131</v>
      </c>
    </row>
    <row r="10893" customFormat="false" ht="12.75" hidden="false" customHeight="false" outlineLevel="0" collapsed="false">
      <c r="A10893" s="1" t="s">
        <v>37466</v>
      </c>
      <c r="C10893" s="9" t="s">
        <v>131</v>
      </c>
    </row>
    <row r="10894" customFormat="false" ht="12.75" hidden="false" customHeight="false" outlineLevel="0" collapsed="false">
      <c r="A10894" s="1" t="s">
        <v>37467</v>
      </c>
      <c r="C10894" s="9" t="s">
        <v>131</v>
      </c>
    </row>
    <row r="10895" customFormat="false" ht="12.75" hidden="false" customHeight="false" outlineLevel="0" collapsed="false">
      <c r="A10895" s="1" t="s">
        <v>37468</v>
      </c>
      <c r="C10895" s="9" t="s">
        <v>131</v>
      </c>
    </row>
    <row r="10896" customFormat="false" ht="12.75" hidden="false" customHeight="false" outlineLevel="0" collapsed="false">
      <c r="A10896" s="1" t="s">
        <v>37469</v>
      </c>
      <c r="C10896" s="9" t="s">
        <v>131</v>
      </c>
    </row>
    <row r="10897" customFormat="false" ht="12.75" hidden="false" customHeight="false" outlineLevel="0" collapsed="false">
      <c r="A10897" s="1" t="s">
        <v>37470</v>
      </c>
      <c r="C10897" s="9" t="s">
        <v>131</v>
      </c>
    </row>
    <row r="10898" customFormat="false" ht="12.75" hidden="false" customHeight="false" outlineLevel="0" collapsed="false">
      <c r="A10898" s="1" t="s">
        <v>37471</v>
      </c>
      <c r="C10898" s="9" t="s">
        <v>131</v>
      </c>
    </row>
    <row r="10899" customFormat="false" ht="12.75" hidden="false" customHeight="false" outlineLevel="0" collapsed="false">
      <c r="A10899" s="1" t="s">
        <v>37472</v>
      </c>
      <c r="C10899" s="9" t="s">
        <v>131</v>
      </c>
    </row>
    <row r="10900" customFormat="false" ht="12.75" hidden="false" customHeight="false" outlineLevel="0" collapsed="false">
      <c r="A10900" s="1" t="s">
        <v>37473</v>
      </c>
      <c r="C10900" s="9" t="s">
        <v>131</v>
      </c>
    </row>
    <row r="10901" customFormat="false" ht="12.75" hidden="false" customHeight="false" outlineLevel="0" collapsed="false">
      <c r="A10901" s="1" t="s">
        <v>37474</v>
      </c>
      <c r="C10901" s="9" t="s">
        <v>131</v>
      </c>
    </row>
    <row r="10902" customFormat="false" ht="12.75" hidden="false" customHeight="false" outlineLevel="0" collapsed="false">
      <c r="A10902" s="1" t="s">
        <v>37475</v>
      </c>
      <c r="C10902" s="9" t="s">
        <v>131</v>
      </c>
    </row>
    <row r="10903" customFormat="false" ht="12.75" hidden="false" customHeight="false" outlineLevel="0" collapsed="false">
      <c r="A10903" s="1" t="s">
        <v>37476</v>
      </c>
      <c r="C10903" s="9" t="s">
        <v>131</v>
      </c>
    </row>
    <row r="10904" customFormat="false" ht="12.75" hidden="false" customHeight="false" outlineLevel="0" collapsed="false">
      <c r="A10904" s="1" t="s">
        <v>37477</v>
      </c>
      <c r="C10904" s="9" t="s">
        <v>131</v>
      </c>
    </row>
    <row r="10905" customFormat="false" ht="12.75" hidden="false" customHeight="false" outlineLevel="0" collapsed="false">
      <c r="A10905" s="1" t="s">
        <v>37478</v>
      </c>
      <c r="C10905" s="9" t="s">
        <v>131</v>
      </c>
    </row>
    <row r="10906" customFormat="false" ht="12.75" hidden="false" customHeight="false" outlineLevel="0" collapsed="false">
      <c r="A10906" s="1" t="s">
        <v>37479</v>
      </c>
      <c r="C10906" s="9" t="s">
        <v>131</v>
      </c>
    </row>
    <row r="10907" customFormat="false" ht="12.75" hidden="false" customHeight="false" outlineLevel="0" collapsed="false">
      <c r="A10907" s="1" t="s">
        <v>37480</v>
      </c>
      <c r="C10907" s="9" t="s">
        <v>131</v>
      </c>
    </row>
    <row r="10908" customFormat="false" ht="12.75" hidden="false" customHeight="false" outlineLevel="0" collapsed="false">
      <c r="A10908" s="1" t="s">
        <v>37481</v>
      </c>
      <c r="C10908" s="9" t="s">
        <v>131</v>
      </c>
    </row>
    <row r="10909" customFormat="false" ht="12.75" hidden="false" customHeight="false" outlineLevel="0" collapsed="false">
      <c r="A10909" s="1" t="s">
        <v>37482</v>
      </c>
      <c r="C10909" s="9" t="s">
        <v>131</v>
      </c>
    </row>
    <row r="10910" customFormat="false" ht="12.75" hidden="false" customHeight="false" outlineLevel="0" collapsed="false">
      <c r="A10910" s="1" t="s">
        <v>37483</v>
      </c>
      <c r="C10910" s="9" t="s">
        <v>131</v>
      </c>
    </row>
    <row r="10911" customFormat="false" ht="12.75" hidden="false" customHeight="false" outlineLevel="0" collapsed="false">
      <c r="A10911" s="1" t="s">
        <v>37484</v>
      </c>
      <c r="C10911" s="9" t="s">
        <v>131</v>
      </c>
    </row>
    <row r="10912" customFormat="false" ht="12.75" hidden="false" customHeight="false" outlineLevel="0" collapsed="false">
      <c r="A10912" s="1" t="s">
        <v>37485</v>
      </c>
      <c r="C10912" s="9" t="s">
        <v>131</v>
      </c>
    </row>
    <row r="10913" customFormat="false" ht="12.75" hidden="false" customHeight="false" outlineLevel="0" collapsed="false">
      <c r="A10913" s="1" t="s">
        <v>37486</v>
      </c>
      <c r="C10913" s="9" t="s">
        <v>131</v>
      </c>
    </row>
    <row r="10914" customFormat="false" ht="12.75" hidden="false" customHeight="false" outlineLevel="0" collapsed="false">
      <c r="A10914" s="1" t="s">
        <v>37487</v>
      </c>
      <c r="C10914" s="9" t="s">
        <v>131</v>
      </c>
    </row>
    <row r="10915" customFormat="false" ht="12.75" hidden="false" customHeight="false" outlineLevel="0" collapsed="false">
      <c r="A10915" s="1" t="s">
        <v>37488</v>
      </c>
      <c r="C10915" s="9" t="s">
        <v>131</v>
      </c>
    </row>
    <row r="10916" customFormat="false" ht="12.75" hidden="false" customHeight="false" outlineLevel="0" collapsed="false">
      <c r="A10916" s="1" t="s">
        <v>37489</v>
      </c>
      <c r="C10916" s="9" t="s">
        <v>131</v>
      </c>
    </row>
    <row r="10917" customFormat="false" ht="12.75" hidden="false" customHeight="false" outlineLevel="0" collapsed="false">
      <c r="A10917" s="1" t="s">
        <v>37490</v>
      </c>
      <c r="C10917" s="9" t="s">
        <v>131</v>
      </c>
    </row>
    <row r="10918" customFormat="false" ht="12.75" hidden="false" customHeight="false" outlineLevel="0" collapsed="false">
      <c r="A10918" s="1" t="s">
        <v>37491</v>
      </c>
      <c r="C10918" s="9" t="s">
        <v>131</v>
      </c>
    </row>
    <row r="10919" customFormat="false" ht="12.75" hidden="false" customHeight="false" outlineLevel="0" collapsed="false">
      <c r="A10919" s="1" t="s">
        <v>37492</v>
      </c>
      <c r="C10919" s="9" t="s">
        <v>131</v>
      </c>
    </row>
    <row r="10920" customFormat="false" ht="12.75" hidden="false" customHeight="false" outlineLevel="0" collapsed="false">
      <c r="A10920" s="1" t="s">
        <v>37493</v>
      </c>
      <c r="C10920" s="9" t="s">
        <v>131</v>
      </c>
    </row>
    <row r="10921" customFormat="false" ht="12.75" hidden="false" customHeight="false" outlineLevel="0" collapsed="false">
      <c r="A10921" s="1" t="s">
        <v>37494</v>
      </c>
      <c r="C10921" s="9" t="s">
        <v>131</v>
      </c>
    </row>
    <row r="10922" customFormat="false" ht="12.75" hidden="false" customHeight="false" outlineLevel="0" collapsed="false">
      <c r="A10922" s="1" t="s">
        <v>37495</v>
      </c>
      <c r="C10922" s="9" t="s">
        <v>131</v>
      </c>
    </row>
    <row r="10923" customFormat="false" ht="12.75" hidden="false" customHeight="false" outlineLevel="0" collapsed="false">
      <c r="A10923" s="1" t="s">
        <v>37496</v>
      </c>
      <c r="C10923" s="9" t="s">
        <v>131</v>
      </c>
    </row>
    <row r="10924" customFormat="false" ht="12.75" hidden="false" customHeight="false" outlineLevel="0" collapsed="false">
      <c r="A10924" s="1" t="s">
        <v>37497</v>
      </c>
      <c r="C10924" s="9" t="s">
        <v>131</v>
      </c>
    </row>
    <row r="10925" customFormat="false" ht="12.75" hidden="false" customHeight="false" outlineLevel="0" collapsed="false">
      <c r="A10925" s="1" t="s">
        <v>37498</v>
      </c>
      <c r="C10925" s="9" t="s">
        <v>131</v>
      </c>
    </row>
    <row r="10926" customFormat="false" ht="12.75" hidden="false" customHeight="false" outlineLevel="0" collapsed="false">
      <c r="A10926" s="1" t="s">
        <v>37499</v>
      </c>
      <c r="C10926" s="9" t="s">
        <v>131</v>
      </c>
    </row>
    <row r="10927" customFormat="false" ht="12.75" hidden="false" customHeight="false" outlineLevel="0" collapsed="false">
      <c r="A10927" s="1" t="s">
        <v>37500</v>
      </c>
      <c r="C10927" s="9" t="s">
        <v>131</v>
      </c>
    </row>
    <row r="10928" customFormat="false" ht="12.75" hidden="false" customHeight="false" outlineLevel="0" collapsed="false">
      <c r="A10928" s="1" t="s">
        <v>37501</v>
      </c>
      <c r="C10928" s="9" t="s">
        <v>131</v>
      </c>
    </row>
    <row r="10929" customFormat="false" ht="12.75" hidden="false" customHeight="false" outlineLevel="0" collapsed="false">
      <c r="A10929" s="1" t="s">
        <v>37502</v>
      </c>
      <c r="C10929" s="9" t="s">
        <v>131</v>
      </c>
    </row>
    <row r="10930" customFormat="false" ht="12.75" hidden="false" customHeight="false" outlineLevel="0" collapsed="false">
      <c r="A10930" s="1" t="s">
        <v>37503</v>
      </c>
      <c r="C10930" s="9" t="s">
        <v>131</v>
      </c>
    </row>
    <row r="10931" customFormat="false" ht="12.75" hidden="false" customHeight="false" outlineLevel="0" collapsed="false">
      <c r="A10931" s="1" t="s">
        <v>37504</v>
      </c>
      <c r="C10931" s="9" t="s">
        <v>131</v>
      </c>
    </row>
    <row r="10932" customFormat="false" ht="12.75" hidden="false" customHeight="false" outlineLevel="0" collapsed="false">
      <c r="A10932" s="1" t="s">
        <v>37505</v>
      </c>
      <c r="C10932" s="9" t="s">
        <v>131</v>
      </c>
    </row>
    <row r="10933" customFormat="false" ht="12.75" hidden="false" customHeight="false" outlineLevel="0" collapsed="false">
      <c r="A10933" s="1" t="s">
        <v>37506</v>
      </c>
      <c r="C10933" s="9" t="s">
        <v>131</v>
      </c>
    </row>
    <row r="10934" customFormat="false" ht="12.75" hidden="false" customHeight="false" outlineLevel="0" collapsed="false">
      <c r="A10934" s="1" t="s">
        <v>37507</v>
      </c>
      <c r="C10934" s="9" t="s">
        <v>131</v>
      </c>
    </row>
    <row r="10935" customFormat="false" ht="12.75" hidden="false" customHeight="false" outlineLevel="0" collapsed="false">
      <c r="A10935" s="1" t="s">
        <v>37508</v>
      </c>
      <c r="C10935" s="9" t="s">
        <v>131</v>
      </c>
    </row>
    <row r="10936" customFormat="false" ht="12.75" hidden="false" customHeight="false" outlineLevel="0" collapsed="false">
      <c r="A10936" s="1" t="s">
        <v>37509</v>
      </c>
      <c r="C10936" s="9" t="s">
        <v>131</v>
      </c>
    </row>
    <row r="10937" customFormat="false" ht="12.75" hidden="false" customHeight="false" outlineLevel="0" collapsed="false">
      <c r="A10937" s="1" t="s">
        <v>37510</v>
      </c>
      <c r="C10937" s="9" t="s">
        <v>131</v>
      </c>
    </row>
    <row r="10938" customFormat="false" ht="12.75" hidden="false" customHeight="false" outlineLevel="0" collapsed="false">
      <c r="A10938" s="1" t="s">
        <v>37511</v>
      </c>
      <c r="C10938" s="9" t="s">
        <v>131</v>
      </c>
    </row>
    <row r="10939" customFormat="false" ht="12.75" hidden="false" customHeight="false" outlineLevel="0" collapsed="false">
      <c r="A10939" s="1" t="s">
        <v>37512</v>
      </c>
      <c r="C10939" s="9" t="s">
        <v>131</v>
      </c>
    </row>
    <row r="10940" customFormat="false" ht="12.75" hidden="false" customHeight="false" outlineLevel="0" collapsed="false">
      <c r="A10940" s="1" t="s">
        <v>37513</v>
      </c>
      <c r="C10940" s="9" t="s">
        <v>131</v>
      </c>
    </row>
    <row r="10941" customFormat="false" ht="12.75" hidden="false" customHeight="false" outlineLevel="0" collapsed="false">
      <c r="A10941" s="1" t="s">
        <v>37514</v>
      </c>
      <c r="C10941" s="9" t="s">
        <v>131</v>
      </c>
    </row>
    <row r="10942" customFormat="false" ht="12.75" hidden="false" customHeight="false" outlineLevel="0" collapsed="false">
      <c r="A10942" s="1" t="s">
        <v>37515</v>
      </c>
      <c r="C10942" s="9" t="s">
        <v>131</v>
      </c>
    </row>
    <row r="10943" customFormat="false" ht="12.75" hidden="false" customHeight="false" outlineLevel="0" collapsed="false">
      <c r="A10943" s="1" t="s">
        <v>37516</v>
      </c>
      <c r="C10943" s="9" t="s">
        <v>131</v>
      </c>
    </row>
    <row r="10944" customFormat="false" ht="12.75" hidden="false" customHeight="false" outlineLevel="0" collapsed="false">
      <c r="A10944" s="1" t="s">
        <v>37517</v>
      </c>
      <c r="C10944" s="9" t="s">
        <v>131</v>
      </c>
    </row>
    <row r="10945" customFormat="false" ht="12.75" hidden="false" customHeight="false" outlineLevel="0" collapsed="false">
      <c r="A10945" s="1" t="s">
        <v>37518</v>
      </c>
      <c r="C10945" s="9" t="s">
        <v>131</v>
      </c>
    </row>
    <row r="10946" customFormat="false" ht="12.75" hidden="false" customHeight="false" outlineLevel="0" collapsed="false">
      <c r="A10946" s="1" t="s">
        <v>37519</v>
      </c>
      <c r="C10946" s="9" t="s">
        <v>131</v>
      </c>
    </row>
    <row r="10947" customFormat="false" ht="12.75" hidden="false" customHeight="false" outlineLevel="0" collapsed="false">
      <c r="A10947" s="1" t="s">
        <v>37520</v>
      </c>
      <c r="C10947" s="9" t="s">
        <v>131</v>
      </c>
    </row>
    <row r="10948" customFormat="false" ht="12.75" hidden="false" customHeight="false" outlineLevel="0" collapsed="false">
      <c r="A10948" s="1" t="s">
        <v>37521</v>
      </c>
      <c r="C10948" s="9" t="s">
        <v>131</v>
      </c>
    </row>
    <row r="10949" customFormat="false" ht="12.75" hidden="false" customHeight="false" outlineLevel="0" collapsed="false">
      <c r="A10949" s="1" t="s">
        <v>37522</v>
      </c>
      <c r="C10949" s="9" t="s">
        <v>131</v>
      </c>
    </row>
    <row r="10950" customFormat="false" ht="12.75" hidden="false" customHeight="false" outlineLevel="0" collapsed="false">
      <c r="A10950" s="1" t="s">
        <v>37523</v>
      </c>
      <c r="C10950" s="9" t="s">
        <v>131</v>
      </c>
    </row>
    <row r="10951" customFormat="false" ht="12.75" hidden="false" customHeight="false" outlineLevel="0" collapsed="false">
      <c r="A10951" s="1" t="s">
        <v>37524</v>
      </c>
      <c r="C10951" s="9" t="s">
        <v>131</v>
      </c>
    </row>
    <row r="10952" customFormat="false" ht="12.75" hidden="false" customHeight="false" outlineLevel="0" collapsed="false">
      <c r="A10952" s="1" t="s">
        <v>37525</v>
      </c>
      <c r="C10952" s="9" t="s">
        <v>131</v>
      </c>
    </row>
    <row r="10953" customFormat="false" ht="12.75" hidden="false" customHeight="false" outlineLevel="0" collapsed="false">
      <c r="A10953" s="1" t="s">
        <v>37526</v>
      </c>
      <c r="C10953" s="9" t="s">
        <v>131</v>
      </c>
    </row>
    <row r="10954" customFormat="false" ht="12.75" hidden="false" customHeight="false" outlineLevel="0" collapsed="false">
      <c r="A10954" s="1" t="s">
        <v>37527</v>
      </c>
      <c r="C10954" s="9" t="s">
        <v>131</v>
      </c>
    </row>
    <row r="10955" customFormat="false" ht="12.75" hidden="false" customHeight="false" outlineLevel="0" collapsed="false">
      <c r="A10955" s="1" t="s">
        <v>37528</v>
      </c>
      <c r="C10955" s="9" t="s">
        <v>131</v>
      </c>
    </row>
    <row r="10956" customFormat="false" ht="12.75" hidden="false" customHeight="false" outlineLevel="0" collapsed="false">
      <c r="A10956" s="1" t="s">
        <v>37529</v>
      </c>
      <c r="C10956" s="9" t="s">
        <v>131</v>
      </c>
    </row>
    <row r="10957" customFormat="false" ht="12.75" hidden="false" customHeight="false" outlineLevel="0" collapsed="false">
      <c r="A10957" s="1" t="s">
        <v>37530</v>
      </c>
      <c r="C10957" s="9" t="s">
        <v>131</v>
      </c>
    </row>
    <row r="10958" customFormat="false" ht="12.75" hidden="false" customHeight="false" outlineLevel="0" collapsed="false">
      <c r="A10958" s="1" t="s">
        <v>37531</v>
      </c>
      <c r="C10958" s="9" t="s">
        <v>131</v>
      </c>
    </row>
    <row r="10959" customFormat="false" ht="12.75" hidden="false" customHeight="false" outlineLevel="0" collapsed="false">
      <c r="A10959" s="1" t="s">
        <v>37532</v>
      </c>
      <c r="C10959" s="9" t="s">
        <v>131</v>
      </c>
    </row>
    <row r="10960" customFormat="false" ht="12.75" hidden="false" customHeight="false" outlineLevel="0" collapsed="false">
      <c r="A10960" s="1" t="s">
        <v>37533</v>
      </c>
      <c r="C10960" s="9" t="s">
        <v>131</v>
      </c>
    </row>
    <row r="10961" customFormat="false" ht="12.75" hidden="false" customHeight="false" outlineLevel="0" collapsed="false">
      <c r="A10961" s="1" t="s">
        <v>37534</v>
      </c>
      <c r="C10961" s="9" t="s">
        <v>131</v>
      </c>
    </row>
    <row r="10962" customFormat="false" ht="12.75" hidden="false" customHeight="false" outlineLevel="0" collapsed="false">
      <c r="A10962" s="1" t="s">
        <v>37535</v>
      </c>
      <c r="C10962" s="9" t="s">
        <v>131</v>
      </c>
    </row>
    <row r="10963" customFormat="false" ht="12.75" hidden="false" customHeight="false" outlineLevel="0" collapsed="false">
      <c r="A10963" s="1" t="s">
        <v>37536</v>
      </c>
      <c r="C10963" s="9" t="s">
        <v>131</v>
      </c>
    </row>
    <row r="10964" customFormat="false" ht="12.75" hidden="false" customHeight="false" outlineLevel="0" collapsed="false">
      <c r="A10964" s="1" t="s">
        <v>37537</v>
      </c>
      <c r="C10964" s="9" t="s">
        <v>131</v>
      </c>
    </row>
    <row r="10965" customFormat="false" ht="12.75" hidden="false" customHeight="false" outlineLevel="0" collapsed="false">
      <c r="A10965" s="1" t="s">
        <v>37538</v>
      </c>
      <c r="C10965" s="9" t="s">
        <v>131</v>
      </c>
    </row>
    <row r="10966" customFormat="false" ht="12.75" hidden="false" customHeight="false" outlineLevel="0" collapsed="false">
      <c r="A10966" s="1" t="s">
        <v>37539</v>
      </c>
      <c r="C10966" s="9" t="s">
        <v>131</v>
      </c>
    </row>
    <row r="10967" customFormat="false" ht="12.75" hidden="false" customHeight="false" outlineLevel="0" collapsed="false">
      <c r="A10967" s="1" t="s">
        <v>37540</v>
      </c>
      <c r="C10967" s="9" t="s">
        <v>131</v>
      </c>
    </row>
    <row r="10968" customFormat="false" ht="12.75" hidden="false" customHeight="false" outlineLevel="0" collapsed="false">
      <c r="A10968" s="1" t="s">
        <v>37541</v>
      </c>
      <c r="C10968" s="9" t="s">
        <v>131</v>
      </c>
    </row>
    <row r="10969" customFormat="false" ht="12.75" hidden="false" customHeight="false" outlineLevel="0" collapsed="false">
      <c r="A10969" s="1" t="s">
        <v>37542</v>
      </c>
      <c r="C10969" s="9" t="s">
        <v>131</v>
      </c>
    </row>
    <row r="10970" customFormat="false" ht="12.75" hidden="false" customHeight="false" outlineLevel="0" collapsed="false">
      <c r="A10970" s="1" t="s">
        <v>37543</v>
      </c>
      <c r="C10970" s="9" t="s">
        <v>131</v>
      </c>
    </row>
    <row r="10971" customFormat="false" ht="12.75" hidden="false" customHeight="false" outlineLevel="0" collapsed="false">
      <c r="A10971" s="1" t="s">
        <v>37544</v>
      </c>
      <c r="C10971" s="9" t="s">
        <v>131</v>
      </c>
    </row>
    <row r="10972" customFormat="false" ht="12.75" hidden="false" customHeight="false" outlineLevel="0" collapsed="false">
      <c r="A10972" s="1" t="s">
        <v>37545</v>
      </c>
      <c r="C10972" s="9" t="s">
        <v>131</v>
      </c>
    </row>
    <row r="10973" customFormat="false" ht="12.75" hidden="false" customHeight="false" outlineLevel="0" collapsed="false">
      <c r="A10973" s="1" t="s">
        <v>37546</v>
      </c>
      <c r="C10973" s="9" t="s">
        <v>131</v>
      </c>
    </row>
    <row r="10974" customFormat="false" ht="12.75" hidden="false" customHeight="false" outlineLevel="0" collapsed="false">
      <c r="A10974" s="1" t="s">
        <v>37547</v>
      </c>
      <c r="C10974" s="9" t="s">
        <v>131</v>
      </c>
    </row>
    <row r="10975" customFormat="false" ht="12.75" hidden="false" customHeight="false" outlineLevel="0" collapsed="false">
      <c r="A10975" s="1" t="s">
        <v>37548</v>
      </c>
      <c r="C10975" s="9" t="s">
        <v>131</v>
      </c>
    </row>
    <row r="10976" customFormat="false" ht="12.75" hidden="false" customHeight="false" outlineLevel="0" collapsed="false">
      <c r="A10976" s="1" t="s">
        <v>37549</v>
      </c>
      <c r="C10976" s="9" t="s">
        <v>131</v>
      </c>
    </row>
    <row r="10977" customFormat="false" ht="12.75" hidden="false" customHeight="false" outlineLevel="0" collapsed="false">
      <c r="A10977" s="1" t="s">
        <v>37550</v>
      </c>
      <c r="C10977" s="9" t="s">
        <v>131</v>
      </c>
    </row>
    <row r="10978" customFormat="false" ht="12.75" hidden="false" customHeight="false" outlineLevel="0" collapsed="false">
      <c r="A10978" s="1" t="s">
        <v>37551</v>
      </c>
      <c r="C10978" s="9" t="s">
        <v>131</v>
      </c>
    </row>
    <row r="10979" customFormat="false" ht="12.75" hidden="false" customHeight="false" outlineLevel="0" collapsed="false">
      <c r="A10979" s="1" t="s">
        <v>37552</v>
      </c>
      <c r="C10979" s="9" t="s">
        <v>131</v>
      </c>
    </row>
    <row r="10980" customFormat="false" ht="12.75" hidden="false" customHeight="false" outlineLevel="0" collapsed="false">
      <c r="A10980" s="1" t="s">
        <v>37553</v>
      </c>
      <c r="C10980" s="9" t="s">
        <v>131</v>
      </c>
    </row>
    <row r="10981" customFormat="false" ht="12.75" hidden="false" customHeight="false" outlineLevel="0" collapsed="false">
      <c r="A10981" s="1" t="s">
        <v>37554</v>
      </c>
      <c r="C10981" s="9" t="s">
        <v>131</v>
      </c>
    </row>
    <row r="10982" customFormat="false" ht="12.75" hidden="false" customHeight="false" outlineLevel="0" collapsed="false">
      <c r="A10982" s="1" t="s">
        <v>37555</v>
      </c>
      <c r="C10982" s="9" t="s">
        <v>131</v>
      </c>
    </row>
    <row r="10983" customFormat="false" ht="12.75" hidden="false" customHeight="false" outlineLevel="0" collapsed="false">
      <c r="A10983" s="1" t="s">
        <v>37556</v>
      </c>
      <c r="C10983" s="9" t="s">
        <v>131</v>
      </c>
    </row>
    <row r="10984" customFormat="false" ht="12.75" hidden="false" customHeight="false" outlineLevel="0" collapsed="false">
      <c r="A10984" s="1" t="s">
        <v>37557</v>
      </c>
      <c r="C10984" s="9" t="s">
        <v>131</v>
      </c>
    </row>
    <row r="10985" customFormat="false" ht="12.75" hidden="false" customHeight="false" outlineLevel="0" collapsed="false">
      <c r="A10985" s="1" t="s">
        <v>37558</v>
      </c>
      <c r="C10985" s="9" t="s">
        <v>131</v>
      </c>
    </row>
    <row r="10986" customFormat="false" ht="12.75" hidden="false" customHeight="false" outlineLevel="0" collapsed="false">
      <c r="A10986" s="1" t="s">
        <v>37559</v>
      </c>
      <c r="C10986" s="9" t="s">
        <v>131</v>
      </c>
    </row>
    <row r="10987" customFormat="false" ht="12.75" hidden="false" customHeight="false" outlineLevel="0" collapsed="false">
      <c r="A10987" s="1" t="s">
        <v>37560</v>
      </c>
      <c r="C10987" s="9" t="s">
        <v>131</v>
      </c>
    </row>
    <row r="10988" customFormat="false" ht="12.75" hidden="false" customHeight="false" outlineLevel="0" collapsed="false">
      <c r="A10988" s="1" t="s">
        <v>37561</v>
      </c>
      <c r="C10988" s="9" t="s">
        <v>131</v>
      </c>
    </row>
    <row r="10989" customFormat="false" ht="12.75" hidden="false" customHeight="false" outlineLevel="0" collapsed="false">
      <c r="A10989" s="1" t="s">
        <v>37562</v>
      </c>
      <c r="C10989" s="9" t="s">
        <v>131</v>
      </c>
    </row>
    <row r="10990" customFormat="false" ht="12.75" hidden="false" customHeight="false" outlineLevel="0" collapsed="false">
      <c r="A10990" s="1" t="s">
        <v>37563</v>
      </c>
      <c r="C10990" s="9" t="s">
        <v>131</v>
      </c>
    </row>
    <row r="10991" customFormat="false" ht="12.75" hidden="false" customHeight="false" outlineLevel="0" collapsed="false">
      <c r="A10991" s="1" t="s">
        <v>37564</v>
      </c>
      <c r="C10991" s="9" t="s">
        <v>131</v>
      </c>
    </row>
    <row r="10992" customFormat="false" ht="12.75" hidden="false" customHeight="false" outlineLevel="0" collapsed="false">
      <c r="A10992" s="1" t="s">
        <v>37565</v>
      </c>
      <c r="C10992" s="9" t="s">
        <v>131</v>
      </c>
    </row>
    <row r="10993" customFormat="false" ht="12.75" hidden="false" customHeight="false" outlineLevel="0" collapsed="false">
      <c r="A10993" s="1" t="s">
        <v>37566</v>
      </c>
      <c r="C10993" s="9" t="s">
        <v>131</v>
      </c>
    </row>
    <row r="10994" customFormat="false" ht="12.75" hidden="false" customHeight="false" outlineLevel="0" collapsed="false">
      <c r="A10994" s="1" t="s">
        <v>37567</v>
      </c>
      <c r="C10994" s="9" t="s">
        <v>131</v>
      </c>
    </row>
    <row r="10995" customFormat="false" ht="12.75" hidden="false" customHeight="false" outlineLevel="0" collapsed="false">
      <c r="A10995" s="1" t="s">
        <v>37568</v>
      </c>
      <c r="C10995" s="9" t="s">
        <v>131</v>
      </c>
    </row>
    <row r="10996" customFormat="false" ht="12.75" hidden="false" customHeight="false" outlineLevel="0" collapsed="false">
      <c r="A10996" s="1" t="s">
        <v>37569</v>
      </c>
      <c r="C10996" s="9" t="s">
        <v>131</v>
      </c>
    </row>
    <row r="10997" customFormat="false" ht="12.75" hidden="false" customHeight="false" outlineLevel="0" collapsed="false">
      <c r="A10997" s="1" t="s">
        <v>37570</v>
      </c>
      <c r="C10997" s="9" t="s">
        <v>131</v>
      </c>
    </row>
    <row r="10998" customFormat="false" ht="12.75" hidden="false" customHeight="false" outlineLevel="0" collapsed="false">
      <c r="A10998" s="1" t="s">
        <v>37571</v>
      </c>
      <c r="C10998" s="9" t="s">
        <v>131</v>
      </c>
    </row>
    <row r="10999" customFormat="false" ht="12.75" hidden="false" customHeight="false" outlineLevel="0" collapsed="false">
      <c r="A10999" s="1" t="s">
        <v>37572</v>
      </c>
      <c r="C10999" s="9" t="s">
        <v>131</v>
      </c>
    </row>
    <row r="11000" customFormat="false" ht="12.75" hidden="false" customHeight="false" outlineLevel="0" collapsed="false">
      <c r="A11000" s="1" t="s">
        <v>37573</v>
      </c>
      <c r="C11000" s="9" t="s">
        <v>131</v>
      </c>
    </row>
    <row r="11001" customFormat="false" ht="12.75" hidden="false" customHeight="false" outlineLevel="0" collapsed="false">
      <c r="A11001" s="1" t="s">
        <v>37574</v>
      </c>
      <c r="C11001" s="9" t="s">
        <v>131</v>
      </c>
    </row>
    <row r="11002" customFormat="false" ht="12.75" hidden="false" customHeight="false" outlineLevel="0" collapsed="false">
      <c r="A11002" s="1" t="s">
        <v>37575</v>
      </c>
      <c r="C11002" s="9" t="s">
        <v>131</v>
      </c>
    </row>
    <row r="11003" customFormat="false" ht="12.75" hidden="false" customHeight="false" outlineLevel="0" collapsed="false">
      <c r="A11003" s="1" t="s">
        <v>37576</v>
      </c>
      <c r="C11003" s="9" t="s">
        <v>131</v>
      </c>
    </row>
    <row r="11004" customFormat="false" ht="12.75" hidden="false" customHeight="false" outlineLevel="0" collapsed="false">
      <c r="A11004" s="1" t="s">
        <v>37577</v>
      </c>
      <c r="C11004" s="9" t="s">
        <v>131</v>
      </c>
    </row>
    <row r="11005" customFormat="false" ht="12.75" hidden="false" customHeight="false" outlineLevel="0" collapsed="false">
      <c r="A11005" s="1" t="s">
        <v>37578</v>
      </c>
      <c r="C11005" s="9" t="s">
        <v>131</v>
      </c>
    </row>
    <row r="11006" customFormat="false" ht="12.75" hidden="false" customHeight="false" outlineLevel="0" collapsed="false">
      <c r="A11006" s="1" t="s">
        <v>37579</v>
      </c>
      <c r="C11006" s="9" t="s">
        <v>131</v>
      </c>
    </row>
    <row r="11007" customFormat="false" ht="12.75" hidden="false" customHeight="false" outlineLevel="0" collapsed="false">
      <c r="A11007" s="1" t="s">
        <v>37580</v>
      </c>
      <c r="C11007" s="9" t="s">
        <v>131</v>
      </c>
    </row>
    <row r="11008" customFormat="false" ht="12.75" hidden="false" customHeight="false" outlineLevel="0" collapsed="false">
      <c r="A11008" s="1" t="s">
        <v>37581</v>
      </c>
      <c r="C11008" s="9" t="s">
        <v>131</v>
      </c>
    </row>
    <row r="11009" customFormat="false" ht="12.75" hidden="false" customHeight="false" outlineLevel="0" collapsed="false">
      <c r="A11009" s="1" t="s">
        <v>37582</v>
      </c>
      <c r="C11009" s="9" t="s">
        <v>131</v>
      </c>
    </row>
    <row r="11010" customFormat="false" ht="12.75" hidden="false" customHeight="false" outlineLevel="0" collapsed="false">
      <c r="A11010" s="1" t="s">
        <v>37583</v>
      </c>
      <c r="C11010" s="9" t="s">
        <v>131</v>
      </c>
    </row>
    <row r="11011" customFormat="false" ht="12.75" hidden="false" customHeight="false" outlineLevel="0" collapsed="false">
      <c r="A11011" s="1" t="s">
        <v>37584</v>
      </c>
      <c r="C11011" s="9" t="s">
        <v>131</v>
      </c>
    </row>
    <row r="11012" customFormat="false" ht="12.75" hidden="false" customHeight="false" outlineLevel="0" collapsed="false">
      <c r="A11012" s="1" t="s">
        <v>37585</v>
      </c>
      <c r="C11012" s="9" t="s">
        <v>131</v>
      </c>
    </row>
    <row r="11013" customFormat="false" ht="12.75" hidden="false" customHeight="false" outlineLevel="0" collapsed="false">
      <c r="A11013" s="1" t="s">
        <v>37586</v>
      </c>
      <c r="C11013" s="9" t="s">
        <v>131</v>
      </c>
    </row>
    <row r="11014" customFormat="false" ht="12.75" hidden="false" customHeight="false" outlineLevel="0" collapsed="false">
      <c r="A11014" s="1" t="s">
        <v>37587</v>
      </c>
      <c r="C11014" s="9" t="s">
        <v>131</v>
      </c>
    </row>
    <row r="11015" customFormat="false" ht="12.75" hidden="false" customHeight="false" outlineLevel="0" collapsed="false">
      <c r="A11015" s="1" t="s">
        <v>37588</v>
      </c>
      <c r="C11015" s="9" t="s">
        <v>131</v>
      </c>
    </row>
    <row r="11016" customFormat="false" ht="12.75" hidden="false" customHeight="false" outlineLevel="0" collapsed="false">
      <c r="A11016" s="1" t="s">
        <v>37589</v>
      </c>
      <c r="C11016" s="9" t="s">
        <v>131</v>
      </c>
    </row>
    <row r="11017" customFormat="false" ht="12.75" hidden="false" customHeight="false" outlineLevel="0" collapsed="false">
      <c r="A11017" s="1" t="s">
        <v>37590</v>
      </c>
      <c r="C11017" s="9" t="s">
        <v>131</v>
      </c>
    </row>
    <row r="11018" customFormat="false" ht="12.75" hidden="false" customHeight="false" outlineLevel="0" collapsed="false">
      <c r="A11018" s="1" t="s">
        <v>37591</v>
      </c>
      <c r="C11018" s="9" t="s">
        <v>131</v>
      </c>
    </row>
    <row r="11019" customFormat="false" ht="12.75" hidden="false" customHeight="false" outlineLevel="0" collapsed="false">
      <c r="A11019" s="1" t="s">
        <v>37592</v>
      </c>
      <c r="C11019" s="9" t="s">
        <v>131</v>
      </c>
    </row>
    <row r="11020" customFormat="false" ht="12.75" hidden="false" customHeight="false" outlineLevel="0" collapsed="false">
      <c r="A11020" s="1" t="s">
        <v>37593</v>
      </c>
      <c r="C11020" s="9" t="s">
        <v>131</v>
      </c>
    </row>
    <row r="11021" customFormat="false" ht="12.75" hidden="false" customHeight="false" outlineLevel="0" collapsed="false">
      <c r="A11021" s="1" t="s">
        <v>37594</v>
      </c>
      <c r="C11021" s="9" t="s">
        <v>131</v>
      </c>
    </row>
    <row r="11022" customFormat="false" ht="12.75" hidden="false" customHeight="false" outlineLevel="0" collapsed="false">
      <c r="A11022" s="1" t="s">
        <v>37595</v>
      </c>
      <c r="C11022" s="9" t="s">
        <v>131</v>
      </c>
    </row>
    <row r="11023" customFormat="false" ht="12.75" hidden="false" customHeight="false" outlineLevel="0" collapsed="false">
      <c r="A11023" s="1" t="s">
        <v>37596</v>
      </c>
      <c r="C11023" s="9" t="s">
        <v>131</v>
      </c>
    </row>
    <row r="11024" customFormat="false" ht="12.75" hidden="false" customHeight="false" outlineLevel="0" collapsed="false">
      <c r="A11024" s="1" t="s">
        <v>37597</v>
      </c>
      <c r="C11024" s="9" t="s">
        <v>131</v>
      </c>
    </row>
    <row r="11025" customFormat="false" ht="12.75" hidden="false" customHeight="false" outlineLevel="0" collapsed="false">
      <c r="A11025" s="1" t="s">
        <v>37598</v>
      </c>
      <c r="C11025" s="9" t="s">
        <v>131</v>
      </c>
    </row>
    <row r="11026" customFormat="false" ht="12.75" hidden="false" customHeight="false" outlineLevel="0" collapsed="false">
      <c r="A11026" s="1" t="s">
        <v>37599</v>
      </c>
      <c r="C11026" s="9" t="s">
        <v>131</v>
      </c>
    </row>
    <row r="11027" customFormat="false" ht="12.75" hidden="false" customHeight="false" outlineLevel="0" collapsed="false">
      <c r="A11027" s="1" t="s">
        <v>37600</v>
      </c>
      <c r="C11027" s="9" t="s">
        <v>131</v>
      </c>
    </row>
    <row r="11028" customFormat="false" ht="12.75" hidden="false" customHeight="false" outlineLevel="0" collapsed="false">
      <c r="A11028" s="1" t="s">
        <v>37601</v>
      </c>
      <c r="C11028" s="9" t="s">
        <v>131</v>
      </c>
    </row>
    <row r="11029" customFormat="false" ht="12.75" hidden="false" customHeight="false" outlineLevel="0" collapsed="false">
      <c r="A11029" s="1" t="s">
        <v>37602</v>
      </c>
      <c r="C11029" s="9" t="s">
        <v>131</v>
      </c>
    </row>
    <row r="11030" customFormat="false" ht="12.75" hidden="false" customHeight="false" outlineLevel="0" collapsed="false">
      <c r="A11030" s="1" t="s">
        <v>37603</v>
      </c>
      <c r="C11030" s="9" t="s">
        <v>131</v>
      </c>
    </row>
    <row r="11031" customFormat="false" ht="12.75" hidden="false" customHeight="false" outlineLevel="0" collapsed="false">
      <c r="A11031" s="1" t="s">
        <v>37604</v>
      </c>
      <c r="C11031" s="9" t="s">
        <v>131</v>
      </c>
    </row>
    <row r="11032" customFormat="false" ht="12.75" hidden="false" customHeight="false" outlineLevel="0" collapsed="false">
      <c r="A11032" s="1" t="s">
        <v>37605</v>
      </c>
      <c r="C11032" s="9" t="s">
        <v>131</v>
      </c>
    </row>
    <row r="11033" customFormat="false" ht="12.75" hidden="false" customHeight="false" outlineLevel="0" collapsed="false">
      <c r="A11033" s="1" t="s">
        <v>37606</v>
      </c>
      <c r="C11033" s="9" t="s">
        <v>131</v>
      </c>
    </row>
    <row r="11034" customFormat="false" ht="12.75" hidden="false" customHeight="false" outlineLevel="0" collapsed="false">
      <c r="A11034" s="1" t="s">
        <v>37607</v>
      </c>
      <c r="C11034" s="9" t="s">
        <v>131</v>
      </c>
    </row>
    <row r="11035" customFormat="false" ht="12.75" hidden="false" customHeight="false" outlineLevel="0" collapsed="false">
      <c r="A11035" s="1" t="s">
        <v>37608</v>
      </c>
      <c r="C11035" s="9" t="s">
        <v>131</v>
      </c>
    </row>
    <row r="11036" customFormat="false" ht="12.75" hidden="false" customHeight="false" outlineLevel="0" collapsed="false">
      <c r="A11036" s="1" t="s">
        <v>37609</v>
      </c>
      <c r="C11036" s="9" t="s">
        <v>131</v>
      </c>
    </row>
    <row r="11037" customFormat="false" ht="12.75" hidden="false" customHeight="false" outlineLevel="0" collapsed="false">
      <c r="A11037" s="1" t="s">
        <v>37610</v>
      </c>
      <c r="C11037" s="9" t="s">
        <v>131</v>
      </c>
    </row>
    <row r="11038" customFormat="false" ht="12.75" hidden="false" customHeight="false" outlineLevel="0" collapsed="false">
      <c r="A11038" s="1" t="s">
        <v>37611</v>
      </c>
      <c r="C11038" s="9" t="s">
        <v>131</v>
      </c>
    </row>
    <row r="11039" customFormat="false" ht="12.75" hidden="false" customHeight="false" outlineLevel="0" collapsed="false">
      <c r="A11039" s="1" t="s">
        <v>37612</v>
      </c>
      <c r="C11039" s="9" t="s">
        <v>131</v>
      </c>
    </row>
    <row r="11040" customFormat="false" ht="12.75" hidden="false" customHeight="false" outlineLevel="0" collapsed="false">
      <c r="A11040" s="1" t="s">
        <v>37613</v>
      </c>
      <c r="C11040" s="9" t="s">
        <v>131</v>
      </c>
    </row>
    <row r="11041" customFormat="false" ht="12.75" hidden="false" customHeight="false" outlineLevel="0" collapsed="false">
      <c r="A11041" s="1" t="s">
        <v>37614</v>
      </c>
      <c r="C11041" s="9" t="s">
        <v>131</v>
      </c>
    </row>
    <row r="11042" customFormat="false" ht="12.75" hidden="false" customHeight="false" outlineLevel="0" collapsed="false">
      <c r="A11042" s="1" t="s">
        <v>37615</v>
      </c>
      <c r="C11042" s="9" t="s">
        <v>131</v>
      </c>
    </row>
    <row r="11043" customFormat="false" ht="12.75" hidden="false" customHeight="false" outlineLevel="0" collapsed="false">
      <c r="A11043" s="1" t="s">
        <v>37616</v>
      </c>
      <c r="C11043" s="9" t="s">
        <v>131</v>
      </c>
    </row>
    <row r="11044" customFormat="false" ht="12.75" hidden="false" customHeight="false" outlineLevel="0" collapsed="false">
      <c r="A11044" s="1" t="s">
        <v>37617</v>
      </c>
      <c r="C11044" s="9" t="s">
        <v>131</v>
      </c>
    </row>
    <row r="11045" customFormat="false" ht="12.75" hidden="false" customHeight="false" outlineLevel="0" collapsed="false">
      <c r="A11045" s="1" t="s">
        <v>37618</v>
      </c>
      <c r="C11045" s="9" t="s">
        <v>131</v>
      </c>
    </row>
    <row r="11046" customFormat="false" ht="12.75" hidden="false" customHeight="false" outlineLevel="0" collapsed="false">
      <c r="A11046" s="1" t="s">
        <v>37619</v>
      </c>
      <c r="C11046" s="9" t="s">
        <v>131</v>
      </c>
    </row>
    <row r="11047" customFormat="false" ht="12.75" hidden="false" customHeight="false" outlineLevel="0" collapsed="false">
      <c r="A11047" s="1" t="s">
        <v>37620</v>
      </c>
      <c r="C11047" s="9" t="s">
        <v>131</v>
      </c>
    </row>
    <row r="11048" customFormat="false" ht="12.75" hidden="false" customHeight="false" outlineLevel="0" collapsed="false">
      <c r="A11048" s="1" t="s">
        <v>37621</v>
      </c>
      <c r="C11048" s="9" t="s">
        <v>131</v>
      </c>
    </row>
    <row r="11049" customFormat="false" ht="12.75" hidden="false" customHeight="false" outlineLevel="0" collapsed="false">
      <c r="A11049" s="1" t="s">
        <v>37622</v>
      </c>
      <c r="C11049" s="9" t="s">
        <v>131</v>
      </c>
    </row>
    <row r="11050" customFormat="false" ht="12.75" hidden="false" customHeight="false" outlineLevel="0" collapsed="false">
      <c r="A11050" s="1" t="s">
        <v>37623</v>
      </c>
      <c r="C11050" s="9" t="s">
        <v>131</v>
      </c>
    </row>
    <row r="11051" customFormat="false" ht="12.75" hidden="false" customHeight="false" outlineLevel="0" collapsed="false">
      <c r="A11051" s="1" t="s">
        <v>37624</v>
      </c>
      <c r="C11051" s="9" t="s">
        <v>131</v>
      </c>
    </row>
    <row r="11052" customFormat="false" ht="12.75" hidden="false" customHeight="false" outlineLevel="0" collapsed="false">
      <c r="A11052" s="1" t="s">
        <v>37625</v>
      </c>
      <c r="C11052" s="9" t="s">
        <v>131</v>
      </c>
    </row>
    <row r="11053" customFormat="false" ht="12.75" hidden="false" customHeight="false" outlineLevel="0" collapsed="false">
      <c r="A11053" s="1" t="s">
        <v>37626</v>
      </c>
      <c r="C11053" s="9" t="s">
        <v>131</v>
      </c>
    </row>
    <row r="11054" customFormat="false" ht="12.75" hidden="false" customHeight="false" outlineLevel="0" collapsed="false">
      <c r="A11054" s="1" t="s">
        <v>37627</v>
      </c>
      <c r="C11054" s="9" t="s">
        <v>131</v>
      </c>
    </row>
    <row r="11055" customFormat="false" ht="12.75" hidden="false" customHeight="false" outlineLevel="0" collapsed="false">
      <c r="A11055" s="1" t="s">
        <v>37628</v>
      </c>
      <c r="C11055" s="9" t="s">
        <v>131</v>
      </c>
    </row>
    <row r="11056" customFormat="false" ht="12.75" hidden="false" customHeight="false" outlineLevel="0" collapsed="false">
      <c r="A11056" s="1" t="s">
        <v>37629</v>
      </c>
      <c r="C11056" s="9" t="s">
        <v>131</v>
      </c>
    </row>
    <row r="11057" customFormat="false" ht="12.75" hidden="false" customHeight="false" outlineLevel="0" collapsed="false">
      <c r="A11057" s="1" t="s">
        <v>37630</v>
      </c>
      <c r="C11057" s="9" t="s">
        <v>131</v>
      </c>
    </row>
    <row r="11058" customFormat="false" ht="12.75" hidden="false" customHeight="false" outlineLevel="0" collapsed="false">
      <c r="A11058" s="1" t="s">
        <v>37631</v>
      </c>
      <c r="C11058" s="9" t="s">
        <v>131</v>
      </c>
    </row>
    <row r="11059" customFormat="false" ht="12.75" hidden="false" customHeight="false" outlineLevel="0" collapsed="false">
      <c r="A11059" s="1" t="s">
        <v>37632</v>
      </c>
      <c r="C11059" s="9" t="s">
        <v>131</v>
      </c>
    </row>
    <row r="11060" customFormat="false" ht="12.75" hidden="false" customHeight="false" outlineLevel="0" collapsed="false">
      <c r="A11060" s="1" t="s">
        <v>37633</v>
      </c>
      <c r="C11060" s="9" t="s">
        <v>131</v>
      </c>
    </row>
    <row r="11061" customFormat="false" ht="12.75" hidden="false" customHeight="false" outlineLevel="0" collapsed="false">
      <c r="A11061" s="1" t="s">
        <v>37634</v>
      </c>
      <c r="C11061" s="9" t="s">
        <v>131</v>
      </c>
    </row>
    <row r="11062" customFormat="false" ht="12.75" hidden="false" customHeight="false" outlineLevel="0" collapsed="false">
      <c r="A11062" s="1" t="s">
        <v>37635</v>
      </c>
      <c r="C11062" s="9" t="s">
        <v>131</v>
      </c>
    </row>
    <row r="11063" customFormat="false" ht="12.75" hidden="false" customHeight="false" outlineLevel="0" collapsed="false">
      <c r="A11063" s="1" t="s">
        <v>37636</v>
      </c>
      <c r="C11063" s="9" t="s">
        <v>131</v>
      </c>
    </row>
    <row r="11064" customFormat="false" ht="12.75" hidden="false" customHeight="false" outlineLevel="0" collapsed="false">
      <c r="A11064" s="1" t="s">
        <v>37637</v>
      </c>
      <c r="C11064" s="9" t="s">
        <v>131</v>
      </c>
    </row>
    <row r="11065" customFormat="false" ht="12.75" hidden="false" customHeight="false" outlineLevel="0" collapsed="false">
      <c r="A11065" s="1" t="s">
        <v>37638</v>
      </c>
      <c r="C11065" s="9" t="s">
        <v>131</v>
      </c>
    </row>
    <row r="11066" customFormat="false" ht="12.75" hidden="false" customHeight="false" outlineLevel="0" collapsed="false">
      <c r="A11066" s="1" t="s">
        <v>37639</v>
      </c>
      <c r="C11066" s="9" t="s">
        <v>131</v>
      </c>
    </row>
    <row r="11067" customFormat="false" ht="12.75" hidden="false" customHeight="false" outlineLevel="0" collapsed="false">
      <c r="A11067" s="1" t="s">
        <v>37640</v>
      </c>
      <c r="C11067" s="9" t="s">
        <v>131</v>
      </c>
    </row>
    <row r="11068" customFormat="false" ht="12.75" hidden="false" customHeight="false" outlineLevel="0" collapsed="false">
      <c r="A11068" s="1" t="s">
        <v>37641</v>
      </c>
      <c r="C11068" s="9" t="s">
        <v>131</v>
      </c>
    </row>
    <row r="11069" customFormat="false" ht="12.75" hidden="false" customHeight="false" outlineLevel="0" collapsed="false">
      <c r="A11069" s="1" t="s">
        <v>37642</v>
      </c>
      <c r="C11069" s="9" t="s">
        <v>131</v>
      </c>
    </row>
    <row r="11070" customFormat="false" ht="12.75" hidden="false" customHeight="false" outlineLevel="0" collapsed="false">
      <c r="A11070" s="1" t="s">
        <v>37643</v>
      </c>
      <c r="C11070" s="9" t="s">
        <v>131</v>
      </c>
    </row>
    <row r="11071" customFormat="false" ht="12.75" hidden="false" customHeight="false" outlineLevel="0" collapsed="false">
      <c r="A11071" s="1" t="s">
        <v>37644</v>
      </c>
      <c r="C11071" s="9" t="s">
        <v>131</v>
      </c>
    </row>
    <row r="11072" customFormat="false" ht="12.75" hidden="false" customHeight="false" outlineLevel="0" collapsed="false">
      <c r="A11072" s="1" t="s">
        <v>37645</v>
      </c>
      <c r="C11072" s="9" t="s">
        <v>131</v>
      </c>
    </row>
    <row r="11073" customFormat="false" ht="12.75" hidden="false" customHeight="false" outlineLevel="0" collapsed="false">
      <c r="A11073" s="1" t="s">
        <v>37646</v>
      </c>
      <c r="C11073" s="9" t="s">
        <v>131</v>
      </c>
    </row>
    <row r="11074" customFormat="false" ht="12.75" hidden="false" customHeight="false" outlineLevel="0" collapsed="false">
      <c r="A11074" s="1" t="s">
        <v>37647</v>
      </c>
      <c r="C11074" s="9" t="s">
        <v>131</v>
      </c>
    </row>
    <row r="11075" customFormat="false" ht="12.75" hidden="false" customHeight="false" outlineLevel="0" collapsed="false">
      <c r="A11075" s="1" t="s">
        <v>37648</v>
      </c>
      <c r="C11075" s="9" t="s">
        <v>131</v>
      </c>
    </row>
    <row r="11076" customFormat="false" ht="12.75" hidden="false" customHeight="false" outlineLevel="0" collapsed="false">
      <c r="A11076" s="1" t="s">
        <v>37649</v>
      </c>
      <c r="C11076" s="9" t="s">
        <v>131</v>
      </c>
    </row>
    <row r="11077" customFormat="false" ht="12.75" hidden="false" customHeight="false" outlineLevel="0" collapsed="false">
      <c r="A11077" s="1" t="s">
        <v>37650</v>
      </c>
      <c r="C11077" s="9" t="s">
        <v>131</v>
      </c>
    </row>
    <row r="11078" customFormat="false" ht="12.75" hidden="false" customHeight="false" outlineLevel="0" collapsed="false">
      <c r="A11078" s="1" t="s">
        <v>37651</v>
      </c>
      <c r="C11078" s="9" t="s">
        <v>131</v>
      </c>
    </row>
    <row r="11079" customFormat="false" ht="12.75" hidden="false" customHeight="false" outlineLevel="0" collapsed="false">
      <c r="A11079" s="1" t="s">
        <v>37652</v>
      </c>
      <c r="C11079" s="9" t="s">
        <v>131</v>
      </c>
    </row>
    <row r="11080" customFormat="false" ht="12.75" hidden="false" customHeight="false" outlineLevel="0" collapsed="false">
      <c r="A11080" s="1" t="s">
        <v>37653</v>
      </c>
      <c r="C11080" s="9" t="s">
        <v>131</v>
      </c>
    </row>
    <row r="11081" customFormat="false" ht="12.75" hidden="false" customHeight="false" outlineLevel="0" collapsed="false">
      <c r="A11081" s="1" t="s">
        <v>37654</v>
      </c>
      <c r="C11081" s="9" t="s">
        <v>131</v>
      </c>
    </row>
    <row r="11082" customFormat="false" ht="12.75" hidden="false" customHeight="false" outlineLevel="0" collapsed="false">
      <c r="A11082" s="1" t="s">
        <v>37655</v>
      </c>
      <c r="C11082" s="9" t="s">
        <v>131</v>
      </c>
    </row>
    <row r="11083" customFormat="false" ht="12.75" hidden="false" customHeight="false" outlineLevel="0" collapsed="false">
      <c r="A11083" s="1" t="s">
        <v>37656</v>
      </c>
      <c r="C11083" s="9" t="s">
        <v>131</v>
      </c>
    </row>
    <row r="11084" customFormat="false" ht="12.75" hidden="false" customHeight="false" outlineLevel="0" collapsed="false">
      <c r="A11084" s="1" t="s">
        <v>37657</v>
      </c>
      <c r="C11084" s="9" t="s">
        <v>131</v>
      </c>
    </row>
    <row r="11085" customFormat="false" ht="12.75" hidden="false" customHeight="false" outlineLevel="0" collapsed="false">
      <c r="A11085" s="1" t="s">
        <v>37658</v>
      </c>
      <c r="C11085" s="9" t="s">
        <v>131</v>
      </c>
    </row>
    <row r="11086" customFormat="false" ht="12.75" hidden="false" customHeight="false" outlineLevel="0" collapsed="false">
      <c r="A11086" s="1" t="s">
        <v>37659</v>
      </c>
      <c r="C11086" s="9" t="s">
        <v>131</v>
      </c>
    </row>
    <row r="11087" customFormat="false" ht="12.75" hidden="false" customHeight="false" outlineLevel="0" collapsed="false">
      <c r="A11087" s="1" t="s">
        <v>37660</v>
      </c>
      <c r="C11087" s="9" t="s">
        <v>131</v>
      </c>
    </row>
    <row r="11088" customFormat="false" ht="12.75" hidden="false" customHeight="false" outlineLevel="0" collapsed="false">
      <c r="A11088" s="1" t="s">
        <v>37661</v>
      </c>
      <c r="C11088" s="9" t="s">
        <v>131</v>
      </c>
    </row>
    <row r="11089" customFormat="false" ht="12.75" hidden="false" customHeight="false" outlineLevel="0" collapsed="false">
      <c r="A11089" s="1" t="s">
        <v>37662</v>
      </c>
      <c r="C11089" s="9" t="s">
        <v>131</v>
      </c>
    </row>
    <row r="11090" customFormat="false" ht="12.75" hidden="false" customHeight="false" outlineLevel="0" collapsed="false">
      <c r="A11090" s="1" t="s">
        <v>37663</v>
      </c>
      <c r="C11090" s="9" t="s">
        <v>131</v>
      </c>
    </row>
    <row r="11091" customFormat="false" ht="12.75" hidden="false" customHeight="false" outlineLevel="0" collapsed="false">
      <c r="A11091" s="1" t="s">
        <v>37664</v>
      </c>
      <c r="C11091" s="9" t="s">
        <v>131</v>
      </c>
    </row>
    <row r="11092" customFormat="false" ht="12.75" hidden="false" customHeight="false" outlineLevel="0" collapsed="false">
      <c r="A11092" s="1" t="s">
        <v>37665</v>
      </c>
      <c r="C11092" s="9" t="s">
        <v>131</v>
      </c>
    </row>
    <row r="11093" customFormat="false" ht="12.75" hidden="false" customHeight="false" outlineLevel="0" collapsed="false">
      <c r="A11093" s="1" t="s">
        <v>37666</v>
      </c>
      <c r="C11093" s="9" t="s">
        <v>131</v>
      </c>
    </row>
    <row r="11094" customFormat="false" ht="12.75" hidden="false" customHeight="false" outlineLevel="0" collapsed="false">
      <c r="A11094" s="1" t="s">
        <v>37667</v>
      </c>
      <c r="C11094" s="9" t="s">
        <v>131</v>
      </c>
    </row>
    <row r="11095" customFormat="false" ht="12.75" hidden="false" customHeight="false" outlineLevel="0" collapsed="false">
      <c r="A11095" s="1" t="s">
        <v>37668</v>
      </c>
      <c r="C11095" s="9" t="s">
        <v>131</v>
      </c>
    </row>
    <row r="11096" customFormat="false" ht="12.75" hidden="false" customHeight="false" outlineLevel="0" collapsed="false">
      <c r="A11096" s="1" t="s">
        <v>37669</v>
      </c>
      <c r="C11096" s="9" t="s">
        <v>131</v>
      </c>
    </row>
    <row r="11097" customFormat="false" ht="12.75" hidden="false" customHeight="false" outlineLevel="0" collapsed="false">
      <c r="A11097" s="1" t="s">
        <v>37670</v>
      </c>
      <c r="C11097" s="9" t="s">
        <v>131</v>
      </c>
    </row>
    <row r="11098" customFormat="false" ht="12.75" hidden="false" customHeight="false" outlineLevel="0" collapsed="false">
      <c r="A11098" s="1" t="s">
        <v>37671</v>
      </c>
      <c r="C11098" s="9" t="s">
        <v>131</v>
      </c>
    </row>
    <row r="11099" customFormat="false" ht="12.75" hidden="false" customHeight="false" outlineLevel="0" collapsed="false">
      <c r="A11099" s="1" t="s">
        <v>37672</v>
      </c>
      <c r="C11099" s="9" t="s">
        <v>131</v>
      </c>
    </row>
    <row r="11100" customFormat="false" ht="12.75" hidden="false" customHeight="false" outlineLevel="0" collapsed="false">
      <c r="A11100" s="1" t="s">
        <v>37673</v>
      </c>
      <c r="C11100" s="9" t="s">
        <v>131</v>
      </c>
    </row>
    <row r="11101" customFormat="false" ht="12.75" hidden="false" customHeight="false" outlineLevel="0" collapsed="false">
      <c r="A11101" s="1" t="s">
        <v>37674</v>
      </c>
      <c r="C11101" s="9" t="s">
        <v>131</v>
      </c>
    </row>
    <row r="11102" customFormat="false" ht="12.75" hidden="false" customHeight="false" outlineLevel="0" collapsed="false">
      <c r="A11102" s="1" t="s">
        <v>37675</v>
      </c>
      <c r="C11102" s="9" t="s">
        <v>131</v>
      </c>
    </row>
    <row r="11103" customFormat="false" ht="12.75" hidden="false" customHeight="false" outlineLevel="0" collapsed="false">
      <c r="A11103" s="1" t="s">
        <v>37676</v>
      </c>
      <c r="C11103" s="9" t="s">
        <v>131</v>
      </c>
    </row>
    <row r="11104" customFormat="false" ht="12.75" hidden="false" customHeight="false" outlineLevel="0" collapsed="false">
      <c r="A11104" s="1" t="s">
        <v>37677</v>
      </c>
      <c r="C11104" s="9" t="s">
        <v>131</v>
      </c>
    </row>
    <row r="11105" customFormat="false" ht="12.75" hidden="false" customHeight="false" outlineLevel="0" collapsed="false">
      <c r="A11105" s="1" t="s">
        <v>37678</v>
      </c>
      <c r="C11105" s="9" t="s">
        <v>131</v>
      </c>
    </row>
    <row r="11106" customFormat="false" ht="12.75" hidden="false" customHeight="false" outlineLevel="0" collapsed="false">
      <c r="A11106" s="1" t="s">
        <v>37679</v>
      </c>
      <c r="C11106" s="9" t="s">
        <v>131</v>
      </c>
    </row>
    <row r="11107" customFormat="false" ht="12.75" hidden="false" customHeight="false" outlineLevel="0" collapsed="false">
      <c r="A11107" s="1" t="s">
        <v>37680</v>
      </c>
      <c r="C11107" s="9" t="s">
        <v>131</v>
      </c>
    </row>
    <row r="11108" customFormat="false" ht="12.75" hidden="false" customHeight="false" outlineLevel="0" collapsed="false">
      <c r="A11108" s="1" t="s">
        <v>37681</v>
      </c>
      <c r="C11108" s="9" t="s">
        <v>131</v>
      </c>
    </row>
    <row r="11109" customFormat="false" ht="12.75" hidden="false" customHeight="false" outlineLevel="0" collapsed="false">
      <c r="A11109" s="1" t="s">
        <v>37682</v>
      </c>
      <c r="C11109" s="9" t="s">
        <v>131</v>
      </c>
    </row>
    <row r="11110" customFormat="false" ht="12.75" hidden="false" customHeight="false" outlineLevel="0" collapsed="false">
      <c r="A11110" s="1" t="s">
        <v>37683</v>
      </c>
      <c r="C11110" s="9" t="s">
        <v>131</v>
      </c>
    </row>
    <row r="11111" customFormat="false" ht="12.75" hidden="false" customHeight="false" outlineLevel="0" collapsed="false">
      <c r="A11111" s="1" t="s">
        <v>37684</v>
      </c>
      <c r="C11111" s="9" t="s">
        <v>131</v>
      </c>
    </row>
    <row r="11112" customFormat="false" ht="12.75" hidden="false" customHeight="false" outlineLevel="0" collapsed="false">
      <c r="A11112" s="1" t="s">
        <v>37685</v>
      </c>
      <c r="C11112" s="9" t="s">
        <v>131</v>
      </c>
    </row>
    <row r="11113" customFormat="false" ht="12.75" hidden="false" customHeight="false" outlineLevel="0" collapsed="false">
      <c r="A11113" s="1" t="s">
        <v>37686</v>
      </c>
      <c r="C11113" s="9" t="s">
        <v>131</v>
      </c>
    </row>
    <row r="11114" customFormat="false" ht="12.75" hidden="false" customHeight="false" outlineLevel="0" collapsed="false">
      <c r="A11114" s="1" t="s">
        <v>37687</v>
      </c>
      <c r="C11114" s="9" t="s">
        <v>131</v>
      </c>
    </row>
    <row r="11115" customFormat="false" ht="12.75" hidden="false" customHeight="false" outlineLevel="0" collapsed="false">
      <c r="A11115" s="1" t="s">
        <v>37688</v>
      </c>
      <c r="C11115" s="9" t="s">
        <v>131</v>
      </c>
    </row>
    <row r="11116" customFormat="false" ht="12.75" hidden="false" customHeight="false" outlineLevel="0" collapsed="false">
      <c r="A11116" s="1" t="s">
        <v>37689</v>
      </c>
      <c r="C11116" s="9" t="s">
        <v>131</v>
      </c>
    </row>
    <row r="11117" customFormat="false" ht="12.75" hidden="false" customHeight="false" outlineLevel="0" collapsed="false">
      <c r="A11117" s="1" t="s">
        <v>37690</v>
      </c>
      <c r="C11117" s="9" t="s">
        <v>131</v>
      </c>
    </row>
    <row r="11118" customFormat="false" ht="12.75" hidden="false" customHeight="false" outlineLevel="0" collapsed="false">
      <c r="A11118" s="1" t="s">
        <v>37691</v>
      </c>
      <c r="C11118" s="9" t="s">
        <v>131</v>
      </c>
    </row>
    <row r="11119" customFormat="false" ht="12.75" hidden="false" customHeight="false" outlineLevel="0" collapsed="false">
      <c r="A11119" s="1" t="s">
        <v>37692</v>
      </c>
      <c r="C11119" s="9" t="s">
        <v>131</v>
      </c>
    </row>
    <row r="11120" customFormat="false" ht="12.75" hidden="false" customHeight="false" outlineLevel="0" collapsed="false">
      <c r="A11120" s="1" t="s">
        <v>37693</v>
      </c>
      <c r="C11120" s="9" t="s">
        <v>131</v>
      </c>
    </row>
    <row r="11121" customFormat="false" ht="12.75" hidden="false" customHeight="false" outlineLevel="0" collapsed="false">
      <c r="A11121" s="1" t="s">
        <v>37694</v>
      </c>
      <c r="C11121" s="9" t="s">
        <v>131</v>
      </c>
    </row>
    <row r="11122" customFormat="false" ht="12.75" hidden="false" customHeight="false" outlineLevel="0" collapsed="false">
      <c r="A11122" s="1" t="s">
        <v>37695</v>
      </c>
      <c r="C11122" s="9" t="s">
        <v>131</v>
      </c>
    </row>
    <row r="11123" customFormat="false" ht="12.75" hidden="false" customHeight="false" outlineLevel="0" collapsed="false">
      <c r="A11123" s="1" t="s">
        <v>37696</v>
      </c>
      <c r="C11123" s="9" t="s">
        <v>131</v>
      </c>
    </row>
    <row r="11124" customFormat="false" ht="12.75" hidden="false" customHeight="false" outlineLevel="0" collapsed="false">
      <c r="A11124" s="1" t="s">
        <v>37697</v>
      </c>
      <c r="C11124" s="9" t="s">
        <v>131</v>
      </c>
    </row>
    <row r="11125" customFormat="false" ht="12.75" hidden="false" customHeight="false" outlineLevel="0" collapsed="false">
      <c r="A11125" s="1" t="s">
        <v>37698</v>
      </c>
      <c r="C11125" s="9" t="s">
        <v>131</v>
      </c>
    </row>
    <row r="11126" customFormat="false" ht="12.75" hidden="false" customHeight="false" outlineLevel="0" collapsed="false">
      <c r="A11126" s="1" t="s">
        <v>37699</v>
      </c>
      <c r="C11126" s="9" t="s">
        <v>131</v>
      </c>
    </row>
    <row r="11127" customFormat="false" ht="12.75" hidden="false" customHeight="false" outlineLevel="0" collapsed="false">
      <c r="A11127" s="1" t="s">
        <v>37700</v>
      </c>
      <c r="C11127" s="9" t="s">
        <v>131</v>
      </c>
    </row>
    <row r="11128" customFormat="false" ht="12.75" hidden="false" customHeight="false" outlineLevel="0" collapsed="false">
      <c r="A11128" s="1" t="s">
        <v>37701</v>
      </c>
      <c r="C11128" s="9" t="s">
        <v>131</v>
      </c>
    </row>
    <row r="11129" customFormat="false" ht="12.75" hidden="false" customHeight="false" outlineLevel="0" collapsed="false">
      <c r="A11129" s="1" t="s">
        <v>37702</v>
      </c>
      <c r="C11129" s="9" t="s">
        <v>131</v>
      </c>
    </row>
    <row r="11130" customFormat="false" ht="12.75" hidden="false" customHeight="false" outlineLevel="0" collapsed="false">
      <c r="A11130" s="1" t="s">
        <v>37703</v>
      </c>
      <c r="C11130" s="9" t="s">
        <v>131</v>
      </c>
    </row>
    <row r="11131" customFormat="false" ht="12.75" hidden="false" customHeight="false" outlineLevel="0" collapsed="false">
      <c r="A11131" s="1" t="s">
        <v>37704</v>
      </c>
      <c r="C11131" s="9" t="s">
        <v>131</v>
      </c>
    </row>
    <row r="11132" customFormat="false" ht="12.75" hidden="false" customHeight="false" outlineLevel="0" collapsed="false">
      <c r="A11132" s="1" t="s">
        <v>37705</v>
      </c>
      <c r="C11132" s="9" t="s">
        <v>131</v>
      </c>
    </row>
    <row r="11133" customFormat="false" ht="12.75" hidden="false" customHeight="false" outlineLevel="0" collapsed="false">
      <c r="A11133" s="1" t="s">
        <v>37706</v>
      </c>
      <c r="C11133" s="9" t="s">
        <v>131</v>
      </c>
    </row>
    <row r="11134" customFormat="false" ht="12.75" hidden="false" customHeight="false" outlineLevel="0" collapsed="false">
      <c r="A11134" s="1" t="s">
        <v>37707</v>
      </c>
      <c r="C11134" s="9" t="s">
        <v>131</v>
      </c>
    </row>
    <row r="11135" customFormat="false" ht="12.75" hidden="false" customHeight="false" outlineLevel="0" collapsed="false">
      <c r="A11135" s="1" t="s">
        <v>37708</v>
      </c>
      <c r="C11135" s="9" t="s">
        <v>131</v>
      </c>
    </row>
    <row r="11136" customFormat="false" ht="12.75" hidden="false" customHeight="false" outlineLevel="0" collapsed="false">
      <c r="A11136" s="1" t="s">
        <v>37709</v>
      </c>
      <c r="C11136" s="9" t="s">
        <v>131</v>
      </c>
    </row>
    <row r="11137" customFormat="false" ht="12.75" hidden="false" customHeight="false" outlineLevel="0" collapsed="false">
      <c r="A11137" s="1" t="s">
        <v>37710</v>
      </c>
      <c r="C11137" s="9" t="s">
        <v>131</v>
      </c>
    </row>
    <row r="11138" customFormat="false" ht="12.75" hidden="false" customHeight="false" outlineLevel="0" collapsed="false">
      <c r="A11138" s="1" t="s">
        <v>37711</v>
      </c>
      <c r="C11138" s="9" t="s">
        <v>131</v>
      </c>
    </row>
    <row r="11139" customFormat="false" ht="12.75" hidden="false" customHeight="false" outlineLevel="0" collapsed="false">
      <c r="A11139" s="1" t="s">
        <v>37712</v>
      </c>
      <c r="C11139" s="9" t="s">
        <v>131</v>
      </c>
    </row>
    <row r="11140" customFormat="false" ht="12.75" hidden="false" customHeight="false" outlineLevel="0" collapsed="false">
      <c r="A11140" s="1" t="s">
        <v>37713</v>
      </c>
      <c r="C11140" s="9" t="s">
        <v>131</v>
      </c>
    </row>
    <row r="11141" customFormat="false" ht="12.75" hidden="false" customHeight="false" outlineLevel="0" collapsed="false">
      <c r="A11141" s="1" t="s">
        <v>37714</v>
      </c>
      <c r="C11141" s="9" t="s">
        <v>131</v>
      </c>
    </row>
    <row r="11142" customFormat="false" ht="12.75" hidden="false" customHeight="false" outlineLevel="0" collapsed="false">
      <c r="A11142" s="1" t="s">
        <v>37715</v>
      </c>
      <c r="C11142" s="9" t="s">
        <v>131</v>
      </c>
    </row>
    <row r="11143" customFormat="false" ht="12.75" hidden="false" customHeight="false" outlineLevel="0" collapsed="false">
      <c r="A11143" s="1" t="s">
        <v>37716</v>
      </c>
      <c r="C11143" s="9" t="s">
        <v>131</v>
      </c>
    </row>
    <row r="11144" customFormat="false" ht="12.75" hidden="false" customHeight="false" outlineLevel="0" collapsed="false">
      <c r="A11144" s="1" t="s">
        <v>37717</v>
      </c>
      <c r="C11144" s="9" t="s">
        <v>131</v>
      </c>
    </row>
    <row r="11145" customFormat="false" ht="12.75" hidden="false" customHeight="false" outlineLevel="0" collapsed="false">
      <c r="A11145" s="1" t="s">
        <v>37718</v>
      </c>
      <c r="C11145" s="9" t="s">
        <v>131</v>
      </c>
    </row>
    <row r="11146" customFormat="false" ht="12.75" hidden="false" customHeight="false" outlineLevel="0" collapsed="false">
      <c r="A11146" s="1" t="s">
        <v>37719</v>
      </c>
      <c r="C11146" s="9" t="s">
        <v>131</v>
      </c>
    </row>
    <row r="11147" customFormat="false" ht="12.75" hidden="false" customHeight="false" outlineLevel="0" collapsed="false">
      <c r="A11147" s="1" t="s">
        <v>37720</v>
      </c>
      <c r="C11147" s="9" t="s">
        <v>131</v>
      </c>
    </row>
    <row r="11148" customFormat="false" ht="12.75" hidden="false" customHeight="false" outlineLevel="0" collapsed="false">
      <c r="A11148" s="1" t="s">
        <v>37721</v>
      </c>
      <c r="C11148" s="9" t="s">
        <v>131</v>
      </c>
    </row>
    <row r="11149" customFormat="false" ht="12.75" hidden="false" customHeight="false" outlineLevel="0" collapsed="false">
      <c r="A11149" s="1" t="s">
        <v>37722</v>
      </c>
      <c r="C11149" s="9" t="s">
        <v>131</v>
      </c>
    </row>
    <row r="11150" customFormat="false" ht="12.75" hidden="false" customHeight="false" outlineLevel="0" collapsed="false">
      <c r="A11150" s="1" t="s">
        <v>37723</v>
      </c>
      <c r="C11150" s="9" t="s">
        <v>131</v>
      </c>
    </row>
    <row r="11151" customFormat="false" ht="12.75" hidden="false" customHeight="false" outlineLevel="0" collapsed="false">
      <c r="A11151" s="1" t="s">
        <v>37724</v>
      </c>
      <c r="C11151" s="9" t="s">
        <v>131</v>
      </c>
    </row>
    <row r="11152" customFormat="false" ht="12.75" hidden="false" customHeight="false" outlineLevel="0" collapsed="false">
      <c r="A11152" s="1" t="s">
        <v>37725</v>
      </c>
      <c r="C11152" s="9" t="s">
        <v>131</v>
      </c>
    </row>
    <row r="11153" customFormat="false" ht="12.75" hidden="false" customHeight="false" outlineLevel="0" collapsed="false">
      <c r="A11153" s="1" t="s">
        <v>37726</v>
      </c>
      <c r="C11153" s="9" t="s">
        <v>131</v>
      </c>
    </row>
    <row r="11154" customFormat="false" ht="12.75" hidden="false" customHeight="false" outlineLevel="0" collapsed="false">
      <c r="A11154" s="1" t="s">
        <v>37727</v>
      </c>
      <c r="C11154" s="9" t="s">
        <v>131</v>
      </c>
    </row>
    <row r="11155" customFormat="false" ht="12.75" hidden="false" customHeight="false" outlineLevel="0" collapsed="false">
      <c r="A11155" s="1" t="s">
        <v>37728</v>
      </c>
      <c r="C11155" s="9" t="s">
        <v>131</v>
      </c>
    </row>
    <row r="11156" customFormat="false" ht="12.75" hidden="false" customHeight="false" outlineLevel="0" collapsed="false">
      <c r="A11156" s="1" t="s">
        <v>37729</v>
      </c>
      <c r="C11156" s="9" t="s">
        <v>131</v>
      </c>
    </row>
    <row r="11157" customFormat="false" ht="12.75" hidden="false" customHeight="false" outlineLevel="0" collapsed="false">
      <c r="A11157" s="1" t="s">
        <v>37730</v>
      </c>
      <c r="C11157" s="9" t="s">
        <v>131</v>
      </c>
    </row>
    <row r="11158" customFormat="false" ht="12.75" hidden="false" customHeight="false" outlineLevel="0" collapsed="false">
      <c r="A11158" s="1" t="s">
        <v>37731</v>
      </c>
      <c r="C11158" s="9" t="s">
        <v>131</v>
      </c>
    </row>
    <row r="11159" customFormat="false" ht="12.75" hidden="false" customHeight="false" outlineLevel="0" collapsed="false">
      <c r="A11159" s="1" t="s">
        <v>37732</v>
      </c>
      <c r="C11159" s="9" t="s">
        <v>131</v>
      </c>
    </row>
    <row r="11160" customFormat="false" ht="12.75" hidden="false" customHeight="false" outlineLevel="0" collapsed="false">
      <c r="A11160" s="1" t="s">
        <v>37733</v>
      </c>
      <c r="C11160" s="9" t="s">
        <v>131</v>
      </c>
    </row>
    <row r="11161" customFormat="false" ht="12.75" hidden="false" customHeight="false" outlineLevel="0" collapsed="false">
      <c r="A11161" s="1" t="s">
        <v>37734</v>
      </c>
      <c r="C11161" s="9" t="s">
        <v>131</v>
      </c>
    </row>
    <row r="11162" customFormat="false" ht="12.75" hidden="false" customHeight="false" outlineLevel="0" collapsed="false">
      <c r="A11162" s="1" t="s">
        <v>37735</v>
      </c>
      <c r="C11162" s="9" t="s">
        <v>131</v>
      </c>
    </row>
    <row r="11163" customFormat="false" ht="12.75" hidden="false" customHeight="false" outlineLevel="0" collapsed="false">
      <c r="A11163" s="1" t="s">
        <v>37736</v>
      </c>
      <c r="C11163" s="9" t="s">
        <v>131</v>
      </c>
    </row>
    <row r="11164" customFormat="false" ht="12.75" hidden="false" customHeight="false" outlineLevel="0" collapsed="false">
      <c r="A11164" s="1" t="s">
        <v>37737</v>
      </c>
      <c r="C11164" s="9" t="s">
        <v>131</v>
      </c>
    </row>
    <row r="11165" customFormat="false" ht="12.75" hidden="false" customHeight="false" outlineLevel="0" collapsed="false">
      <c r="A11165" s="1" t="s">
        <v>37738</v>
      </c>
      <c r="C11165" s="9" t="s">
        <v>131</v>
      </c>
    </row>
    <row r="11166" customFormat="false" ht="12.75" hidden="false" customHeight="false" outlineLevel="0" collapsed="false">
      <c r="A11166" s="1" t="s">
        <v>37739</v>
      </c>
      <c r="C11166" s="9" t="s">
        <v>131</v>
      </c>
    </row>
    <row r="11167" customFormat="false" ht="12.75" hidden="false" customHeight="false" outlineLevel="0" collapsed="false">
      <c r="A11167" s="1" t="s">
        <v>37740</v>
      </c>
      <c r="C11167" s="9" t="s">
        <v>131</v>
      </c>
    </row>
    <row r="11168" customFormat="false" ht="12.75" hidden="false" customHeight="false" outlineLevel="0" collapsed="false">
      <c r="A11168" s="1" t="s">
        <v>37741</v>
      </c>
      <c r="C11168" s="9" t="s">
        <v>131</v>
      </c>
    </row>
    <row r="11169" customFormat="false" ht="12.75" hidden="false" customHeight="false" outlineLevel="0" collapsed="false">
      <c r="A11169" s="1" t="s">
        <v>37742</v>
      </c>
      <c r="C11169" s="9" t="s">
        <v>131</v>
      </c>
    </row>
    <row r="11170" customFormat="false" ht="12.75" hidden="false" customHeight="false" outlineLevel="0" collapsed="false">
      <c r="A11170" s="1" t="s">
        <v>37743</v>
      </c>
      <c r="C11170" s="9" t="s">
        <v>131</v>
      </c>
    </row>
    <row r="11171" customFormat="false" ht="12.75" hidden="false" customHeight="false" outlineLevel="0" collapsed="false">
      <c r="A11171" s="1" t="s">
        <v>37744</v>
      </c>
      <c r="C11171" s="9" t="s">
        <v>131</v>
      </c>
    </row>
    <row r="11172" customFormat="false" ht="12.75" hidden="false" customHeight="false" outlineLevel="0" collapsed="false">
      <c r="A11172" s="1" t="s">
        <v>37745</v>
      </c>
      <c r="C11172" s="9" t="s">
        <v>131</v>
      </c>
    </row>
    <row r="11173" customFormat="false" ht="12.75" hidden="false" customHeight="false" outlineLevel="0" collapsed="false">
      <c r="A11173" s="1" t="s">
        <v>37746</v>
      </c>
      <c r="C11173" s="9" t="s">
        <v>131</v>
      </c>
    </row>
    <row r="11174" customFormat="false" ht="12.75" hidden="false" customHeight="false" outlineLevel="0" collapsed="false">
      <c r="A11174" s="1" t="s">
        <v>37747</v>
      </c>
      <c r="C11174" s="9" t="s">
        <v>131</v>
      </c>
    </row>
    <row r="11175" customFormat="false" ht="12.75" hidden="false" customHeight="false" outlineLevel="0" collapsed="false">
      <c r="A11175" s="1" t="s">
        <v>37748</v>
      </c>
      <c r="C11175" s="9" t="s">
        <v>131</v>
      </c>
    </row>
    <row r="11176" customFormat="false" ht="12.75" hidden="false" customHeight="false" outlineLevel="0" collapsed="false">
      <c r="A11176" s="1" t="s">
        <v>37749</v>
      </c>
      <c r="C11176" s="9" t="s">
        <v>131</v>
      </c>
    </row>
    <row r="11177" customFormat="false" ht="12.75" hidden="false" customHeight="false" outlineLevel="0" collapsed="false">
      <c r="A11177" s="1" t="s">
        <v>37750</v>
      </c>
      <c r="C11177" s="9" t="s">
        <v>131</v>
      </c>
    </row>
    <row r="11178" customFormat="false" ht="12.75" hidden="false" customHeight="false" outlineLevel="0" collapsed="false">
      <c r="A11178" s="1" t="s">
        <v>37751</v>
      </c>
      <c r="C11178" s="9" t="s">
        <v>131</v>
      </c>
    </row>
    <row r="11179" customFormat="false" ht="12.75" hidden="false" customHeight="false" outlineLevel="0" collapsed="false">
      <c r="A11179" s="1" t="s">
        <v>37752</v>
      </c>
      <c r="C11179" s="9" t="s">
        <v>131</v>
      </c>
    </row>
    <row r="11180" customFormat="false" ht="12.75" hidden="false" customHeight="false" outlineLevel="0" collapsed="false">
      <c r="A11180" s="1" t="s">
        <v>37753</v>
      </c>
      <c r="C11180" s="9" t="s">
        <v>131</v>
      </c>
    </row>
    <row r="11181" customFormat="false" ht="12.75" hidden="false" customHeight="false" outlineLevel="0" collapsed="false">
      <c r="A11181" s="1" t="s">
        <v>37754</v>
      </c>
      <c r="C11181" s="9" t="s">
        <v>131</v>
      </c>
    </row>
    <row r="11182" customFormat="false" ht="12.75" hidden="false" customHeight="false" outlineLevel="0" collapsed="false">
      <c r="A11182" s="1" t="s">
        <v>37755</v>
      </c>
      <c r="C11182" s="9" t="s">
        <v>131</v>
      </c>
    </row>
    <row r="11183" customFormat="false" ht="12.75" hidden="false" customHeight="false" outlineLevel="0" collapsed="false">
      <c r="A11183" s="1" t="s">
        <v>37756</v>
      </c>
      <c r="C11183" s="9" t="s">
        <v>131</v>
      </c>
    </row>
    <row r="11184" customFormat="false" ht="12.75" hidden="false" customHeight="false" outlineLevel="0" collapsed="false">
      <c r="A11184" s="1" t="s">
        <v>37757</v>
      </c>
      <c r="C11184" s="9" t="s">
        <v>131</v>
      </c>
    </row>
    <row r="11185" customFormat="false" ht="12.75" hidden="false" customHeight="false" outlineLevel="0" collapsed="false">
      <c r="A11185" s="1" t="s">
        <v>37758</v>
      </c>
      <c r="C11185" s="9" t="s">
        <v>131</v>
      </c>
    </row>
    <row r="11186" customFormat="false" ht="12.75" hidden="false" customHeight="false" outlineLevel="0" collapsed="false">
      <c r="A11186" s="1" t="s">
        <v>37759</v>
      </c>
      <c r="C11186" s="9" t="s">
        <v>131</v>
      </c>
    </row>
    <row r="11187" customFormat="false" ht="12.75" hidden="false" customHeight="false" outlineLevel="0" collapsed="false">
      <c r="A11187" s="1" t="s">
        <v>37760</v>
      </c>
      <c r="C11187" s="9" t="s">
        <v>131</v>
      </c>
    </row>
    <row r="11188" customFormat="false" ht="12.75" hidden="false" customHeight="false" outlineLevel="0" collapsed="false">
      <c r="A11188" s="1" t="s">
        <v>37761</v>
      </c>
      <c r="C11188" s="9" t="s">
        <v>131</v>
      </c>
    </row>
    <row r="11189" customFormat="false" ht="12.75" hidden="false" customHeight="false" outlineLevel="0" collapsed="false">
      <c r="A11189" s="1" t="s">
        <v>37762</v>
      </c>
      <c r="C11189" s="9" t="s">
        <v>131</v>
      </c>
    </row>
    <row r="11190" customFormat="false" ht="12.75" hidden="false" customHeight="false" outlineLevel="0" collapsed="false">
      <c r="A11190" s="1" t="s">
        <v>37763</v>
      </c>
      <c r="C11190" s="9" t="s">
        <v>131</v>
      </c>
    </row>
    <row r="11191" customFormat="false" ht="12.75" hidden="false" customHeight="false" outlineLevel="0" collapsed="false">
      <c r="A11191" s="1" t="s">
        <v>37764</v>
      </c>
      <c r="C11191" s="9" t="s">
        <v>131</v>
      </c>
    </row>
    <row r="11192" customFormat="false" ht="12.75" hidden="false" customHeight="false" outlineLevel="0" collapsed="false">
      <c r="A11192" s="1" t="s">
        <v>37765</v>
      </c>
      <c r="C11192" s="9" t="s">
        <v>131</v>
      </c>
    </row>
    <row r="11193" customFormat="false" ht="12.75" hidden="false" customHeight="false" outlineLevel="0" collapsed="false">
      <c r="A11193" s="1" t="s">
        <v>37766</v>
      </c>
      <c r="C11193" s="9" t="s">
        <v>131</v>
      </c>
    </row>
    <row r="11194" customFormat="false" ht="12.75" hidden="false" customHeight="false" outlineLevel="0" collapsed="false">
      <c r="A11194" s="1" t="s">
        <v>37767</v>
      </c>
      <c r="C11194" s="9" t="s">
        <v>131</v>
      </c>
    </row>
    <row r="11195" customFormat="false" ht="12.75" hidden="false" customHeight="false" outlineLevel="0" collapsed="false">
      <c r="A11195" s="1" t="s">
        <v>37768</v>
      </c>
      <c r="C11195" s="9" t="s">
        <v>131</v>
      </c>
    </row>
    <row r="11196" customFormat="false" ht="12.75" hidden="false" customHeight="false" outlineLevel="0" collapsed="false">
      <c r="A11196" s="1" t="s">
        <v>37769</v>
      </c>
      <c r="C11196" s="9" t="s">
        <v>131</v>
      </c>
    </row>
    <row r="11197" customFormat="false" ht="12.75" hidden="false" customHeight="false" outlineLevel="0" collapsed="false">
      <c r="A11197" s="1" t="s">
        <v>37770</v>
      </c>
      <c r="C11197" s="9" t="s">
        <v>131</v>
      </c>
    </row>
    <row r="11198" customFormat="false" ht="12.75" hidden="false" customHeight="false" outlineLevel="0" collapsed="false">
      <c r="A11198" s="1" t="s">
        <v>37771</v>
      </c>
      <c r="C11198" s="9" t="s">
        <v>131</v>
      </c>
    </row>
    <row r="11199" customFormat="false" ht="12.75" hidden="false" customHeight="false" outlineLevel="0" collapsed="false">
      <c r="A11199" s="1" t="s">
        <v>37772</v>
      </c>
      <c r="C11199" s="9" t="s">
        <v>131</v>
      </c>
    </row>
    <row r="11200" customFormat="false" ht="12.75" hidden="false" customHeight="false" outlineLevel="0" collapsed="false">
      <c r="A11200" s="1" t="s">
        <v>37773</v>
      </c>
      <c r="C11200" s="9" t="s">
        <v>131</v>
      </c>
    </row>
    <row r="11201" customFormat="false" ht="12.75" hidden="false" customHeight="false" outlineLevel="0" collapsed="false">
      <c r="A11201" s="1" t="s">
        <v>37774</v>
      </c>
      <c r="C11201" s="9" t="s">
        <v>131</v>
      </c>
    </row>
    <row r="11202" customFormat="false" ht="12.75" hidden="false" customHeight="false" outlineLevel="0" collapsed="false">
      <c r="A11202" s="1" t="s">
        <v>37775</v>
      </c>
      <c r="C11202" s="9" t="s">
        <v>131</v>
      </c>
    </row>
    <row r="11203" customFormat="false" ht="12.75" hidden="false" customHeight="false" outlineLevel="0" collapsed="false">
      <c r="A11203" s="1" t="s">
        <v>37776</v>
      </c>
      <c r="C11203" s="9" t="s">
        <v>131</v>
      </c>
    </row>
    <row r="11204" customFormat="false" ht="12.75" hidden="false" customHeight="false" outlineLevel="0" collapsed="false">
      <c r="A11204" s="1" t="s">
        <v>37777</v>
      </c>
      <c r="C11204" s="9" t="s">
        <v>131</v>
      </c>
    </row>
    <row r="11205" customFormat="false" ht="12.75" hidden="false" customHeight="false" outlineLevel="0" collapsed="false">
      <c r="A11205" s="1" t="s">
        <v>37778</v>
      </c>
      <c r="C11205" s="9" t="s">
        <v>131</v>
      </c>
    </row>
    <row r="11206" customFormat="false" ht="12.75" hidden="false" customHeight="false" outlineLevel="0" collapsed="false">
      <c r="A11206" s="1" t="s">
        <v>37779</v>
      </c>
      <c r="C11206" s="9" t="s">
        <v>131</v>
      </c>
    </row>
    <row r="11207" customFormat="false" ht="12.75" hidden="false" customHeight="false" outlineLevel="0" collapsed="false">
      <c r="A11207" s="1" t="s">
        <v>37780</v>
      </c>
      <c r="C11207" s="9" t="s">
        <v>131</v>
      </c>
    </row>
    <row r="11208" customFormat="false" ht="12.75" hidden="false" customHeight="false" outlineLevel="0" collapsed="false">
      <c r="A11208" s="1" t="s">
        <v>37781</v>
      </c>
      <c r="C11208" s="9" t="s">
        <v>131</v>
      </c>
    </row>
    <row r="11209" customFormat="false" ht="12.75" hidden="false" customHeight="false" outlineLevel="0" collapsed="false">
      <c r="A11209" s="1" t="s">
        <v>37782</v>
      </c>
      <c r="C11209" s="9" t="s">
        <v>131</v>
      </c>
    </row>
    <row r="11210" customFormat="false" ht="12.75" hidden="false" customHeight="false" outlineLevel="0" collapsed="false">
      <c r="A11210" s="1" t="s">
        <v>37783</v>
      </c>
      <c r="C11210" s="9" t="s">
        <v>131</v>
      </c>
    </row>
    <row r="11211" customFormat="false" ht="12.75" hidden="false" customHeight="false" outlineLevel="0" collapsed="false">
      <c r="A11211" s="1" t="s">
        <v>37784</v>
      </c>
      <c r="C11211" s="9" t="s">
        <v>131</v>
      </c>
    </row>
    <row r="11212" customFormat="false" ht="12.75" hidden="false" customHeight="false" outlineLevel="0" collapsed="false">
      <c r="A11212" s="1" t="s">
        <v>37785</v>
      </c>
      <c r="C11212" s="9" t="s">
        <v>131</v>
      </c>
    </row>
    <row r="11213" customFormat="false" ht="12.75" hidden="false" customHeight="false" outlineLevel="0" collapsed="false">
      <c r="A11213" s="1" t="s">
        <v>37786</v>
      </c>
      <c r="C11213" s="9" t="s">
        <v>131</v>
      </c>
    </row>
    <row r="11214" customFormat="false" ht="12.75" hidden="false" customHeight="false" outlineLevel="0" collapsed="false">
      <c r="A11214" s="1" t="s">
        <v>37787</v>
      </c>
      <c r="C11214" s="9" t="s">
        <v>131</v>
      </c>
    </row>
    <row r="11215" customFormat="false" ht="12.75" hidden="false" customHeight="false" outlineLevel="0" collapsed="false">
      <c r="A11215" s="1" t="s">
        <v>37788</v>
      </c>
      <c r="C11215" s="9" t="s">
        <v>131</v>
      </c>
    </row>
    <row r="11216" customFormat="false" ht="12.75" hidden="false" customHeight="false" outlineLevel="0" collapsed="false">
      <c r="A11216" s="1" t="s">
        <v>37789</v>
      </c>
      <c r="C11216" s="9" t="s">
        <v>131</v>
      </c>
    </row>
    <row r="11217" customFormat="false" ht="12.75" hidden="false" customHeight="false" outlineLevel="0" collapsed="false">
      <c r="A11217" s="1" t="s">
        <v>37790</v>
      </c>
      <c r="C11217" s="9" t="s">
        <v>131</v>
      </c>
    </row>
    <row r="11218" customFormat="false" ht="12.75" hidden="false" customHeight="false" outlineLevel="0" collapsed="false">
      <c r="A11218" s="1" t="s">
        <v>37791</v>
      </c>
      <c r="C11218" s="9" t="s">
        <v>131</v>
      </c>
    </row>
    <row r="11219" customFormat="false" ht="12.75" hidden="false" customHeight="false" outlineLevel="0" collapsed="false">
      <c r="A11219" s="1" t="s">
        <v>37792</v>
      </c>
      <c r="C11219" s="9" t="s">
        <v>131</v>
      </c>
    </row>
    <row r="11220" customFormat="false" ht="12.75" hidden="false" customHeight="false" outlineLevel="0" collapsed="false">
      <c r="A11220" s="1" t="s">
        <v>37793</v>
      </c>
      <c r="C11220" s="9" t="s">
        <v>131</v>
      </c>
    </row>
    <row r="11221" customFormat="false" ht="12.75" hidden="false" customHeight="false" outlineLevel="0" collapsed="false">
      <c r="A11221" s="1" t="s">
        <v>37794</v>
      </c>
      <c r="C11221" s="9" t="s">
        <v>131</v>
      </c>
    </row>
    <row r="11222" customFormat="false" ht="12.75" hidden="false" customHeight="false" outlineLevel="0" collapsed="false">
      <c r="A11222" s="1" t="s">
        <v>37795</v>
      </c>
      <c r="C11222" s="9" t="s">
        <v>131</v>
      </c>
    </row>
    <row r="11223" customFormat="false" ht="12.75" hidden="false" customHeight="false" outlineLevel="0" collapsed="false">
      <c r="A11223" s="1" t="s">
        <v>37796</v>
      </c>
      <c r="C11223" s="9" t="s">
        <v>131</v>
      </c>
    </row>
    <row r="11224" customFormat="false" ht="12.75" hidden="false" customHeight="false" outlineLevel="0" collapsed="false">
      <c r="A11224" s="1" t="s">
        <v>37797</v>
      </c>
      <c r="C11224" s="9" t="s">
        <v>131</v>
      </c>
    </row>
    <row r="11225" customFormat="false" ht="12.75" hidden="false" customHeight="false" outlineLevel="0" collapsed="false">
      <c r="A11225" s="1" t="s">
        <v>37798</v>
      </c>
      <c r="C11225" s="9" t="s">
        <v>131</v>
      </c>
    </row>
    <row r="11226" customFormat="false" ht="12.75" hidden="false" customHeight="false" outlineLevel="0" collapsed="false">
      <c r="A11226" s="1" t="s">
        <v>37799</v>
      </c>
      <c r="C11226" s="9" t="s">
        <v>131</v>
      </c>
    </row>
    <row r="11227" customFormat="false" ht="12.75" hidden="false" customHeight="false" outlineLevel="0" collapsed="false">
      <c r="A11227" s="1" t="s">
        <v>37800</v>
      </c>
      <c r="C11227" s="9" t="s">
        <v>131</v>
      </c>
    </row>
    <row r="11228" customFormat="false" ht="12.75" hidden="false" customHeight="false" outlineLevel="0" collapsed="false">
      <c r="A11228" s="1" t="s">
        <v>37801</v>
      </c>
      <c r="C11228" s="9" t="s">
        <v>131</v>
      </c>
    </row>
    <row r="11229" customFormat="false" ht="12.75" hidden="false" customHeight="false" outlineLevel="0" collapsed="false">
      <c r="A11229" s="1" t="s">
        <v>37802</v>
      </c>
      <c r="C11229" s="9" t="s">
        <v>131</v>
      </c>
    </row>
    <row r="11230" customFormat="false" ht="12.75" hidden="false" customHeight="false" outlineLevel="0" collapsed="false">
      <c r="A11230" s="1" t="s">
        <v>37803</v>
      </c>
      <c r="C11230" s="9" t="s">
        <v>131</v>
      </c>
    </row>
    <row r="11231" customFormat="false" ht="12.75" hidden="false" customHeight="false" outlineLevel="0" collapsed="false">
      <c r="A11231" s="1" t="s">
        <v>37804</v>
      </c>
      <c r="C11231" s="9" t="s">
        <v>131</v>
      </c>
    </row>
    <row r="11232" customFormat="false" ht="12.75" hidden="false" customHeight="false" outlineLevel="0" collapsed="false">
      <c r="A11232" s="1" t="s">
        <v>37805</v>
      </c>
      <c r="C11232" s="9" t="s">
        <v>131</v>
      </c>
    </row>
    <row r="11233" customFormat="false" ht="12.75" hidden="false" customHeight="false" outlineLevel="0" collapsed="false">
      <c r="A11233" s="1" t="s">
        <v>37806</v>
      </c>
      <c r="C11233" s="9" t="s">
        <v>131</v>
      </c>
    </row>
    <row r="11234" customFormat="false" ht="12.75" hidden="false" customHeight="false" outlineLevel="0" collapsed="false">
      <c r="A11234" s="1" t="s">
        <v>37807</v>
      </c>
      <c r="C11234" s="9" t="s">
        <v>131</v>
      </c>
    </row>
    <row r="11235" customFormat="false" ht="12.75" hidden="false" customHeight="false" outlineLevel="0" collapsed="false">
      <c r="A11235" s="1" t="s">
        <v>37808</v>
      </c>
      <c r="C11235" s="9" t="s">
        <v>131</v>
      </c>
    </row>
    <row r="11236" customFormat="false" ht="12.75" hidden="false" customHeight="false" outlineLevel="0" collapsed="false">
      <c r="A11236" s="1" t="s">
        <v>37809</v>
      </c>
      <c r="C11236" s="9" t="s">
        <v>131</v>
      </c>
    </row>
    <row r="11237" customFormat="false" ht="12.75" hidden="false" customHeight="false" outlineLevel="0" collapsed="false">
      <c r="A11237" s="1" t="s">
        <v>37810</v>
      </c>
      <c r="C11237" s="9" t="s">
        <v>131</v>
      </c>
    </row>
    <row r="11238" customFormat="false" ht="12.75" hidden="false" customHeight="false" outlineLevel="0" collapsed="false">
      <c r="A11238" s="1" t="s">
        <v>37811</v>
      </c>
      <c r="C11238" s="9" t="s">
        <v>131</v>
      </c>
    </row>
    <row r="11239" customFormat="false" ht="12.75" hidden="false" customHeight="false" outlineLevel="0" collapsed="false">
      <c r="A11239" s="1" t="s">
        <v>37812</v>
      </c>
      <c r="C11239" s="9" t="s">
        <v>131</v>
      </c>
    </row>
    <row r="11240" customFormat="false" ht="12.75" hidden="false" customHeight="false" outlineLevel="0" collapsed="false">
      <c r="A11240" s="1" t="s">
        <v>37813</v>
      </c>
      <c r="C11240" s="9" t="s">
        <v>131</v>
      </c>
    </row>
    <row r="11241" customFormat="false" ht="12.75" hidden="false" customHeight="false" outlineLevel="0" collapsed="false">
      <c r="A11241" s="1" t="s">
        <v>37814</v>
      </c>
      <c r="C11241" s="9" t="s">
        <v>131</v>
      </c>
    </row>
    <row r="11242" customFormat="false" ht="12.75" hidden="false" customHeight="false" outlineLevel="0" collapsed="false">
      <c r="A11242" s="1" t="s">
        <v>37815</v>
      </c>
      <c r="C11242" s="9" t="s">
        <v>131</v>
      </c>
    </row>
    <row r="11243" customFormat="false" ht="12.75" hidden="false" customHeight="false" outlineLevel="0" collapsed="false">
      <c r="A11243" s="1" t="s">
        <v>37816</v>
      </c>
      <c r="C11243" s="9" t="s">
        <v>131</v>
      </c>
    </row>
    <row r="11244" customFormat="false" ht="12.75" hidden="false" customHeight="false" outlineLevel="0" collapsed="false">
      <c r="A11244" s="1" t="s">
        <v>37817</v>
      </c>
      <c r="C11244" s="9" t="s">
        <v>131</v>
      </c>
    </row>
    <row r="11245" customFormat="false" ht="12.75" hidden="false" customHeight="false" outlineLevel="0" collapsed="false">
      <c r="A11245" s="1" t="s">
        <v>37818</v>
      </c>
      <c r="C11245" s="9" t="s">
        <v>131</v>
      </c>
    </row>
    <row r="11246" customFormat="false" ht="12.75" hidden="false" customHeight="false" outlineLevel="0" collapsed="false">
      <c r="A11246" s="1" t="s">
        <v>37819</v>
      </c>
      <c r="C11246" s="9" t="s">
        <v>131</v>
      </c>
    </row>
    <row r="11247" customFormat="false" ht="12.75" hidden="false" customHeight="false" outlineLevel="0" collapsed="false">
      <c r="A11247" s="1" t="s">
        <v>37820</v>
      </c>
      <c r="C11247" s="9" t="s">
        <v>131</v>
      </c>
    </row>
    <row r="11248" customFormat="false" ht="12.75" hidden="false" customHeight="false" outlineLevel="0" collapsed="false">
      <c r="A11248" s="1" t="s">
        <v>37821</v>
      </c>
      <c r="C11248" s="9" t="s">
        <v>131</v>
      </c>
    </row>
    <row r="11249" customFormat="false" ht="12.75" hidden="false" customHeight="false" outlineLevel="0" collapsed="false">
      <c r="A11249" s="1" t="s">
        <v>37822</v>
      </c>
      <c r="C11249" s="9" t="s">
        <v>131</v>
      </c>
    </row>
    <row r="11250" customFormat="false" ht="12.75" hidden="false" customHeight="false" outlineLevel="0" collapsed="false">
      <c r="A11250" s="1" t="s">
        <v>37823</v>
      </c>
      <c r="C11250" s="9" t="s">
        <v>131</v>
      </c>
    </row>
    <row r="11251" customFormat="false" ht="12.75" hidden="false" customHeight="false" outlineLevel="0" collapsed="false">
      <c r="A11251" s="1" t="s">
        <v>37824</v>
      </c>
      <c r="C11251" s="9" t="s">
        <v>131</v>
      </c>
    </row>
    <row r="11252" customFormat="false" ht="12.75" hidden="false" customHeight="false" outlineLevel="0" collapsed="false">
      <c r="A11252" s="1" t="s">
        <v>37825</v>
      </c>
      <c r="C11252" s="9" t="s">
        <v>131</v>
      </c>
    </row>
    <row r="11253" customFormat="false" ht="12.75" hidden="false" customHeight="false" outlineLevel="0" collapsed="false">
      <c r="A11253" s="1" t="s">
        <v>37826</v>
      </c>
      <c r="C11253" s="9" t="s">
        <v>131</v>
      </c>
    </row>
    <row r="11254" customFormat="false" ht="12.75" hidden="false" customHeight="false" outlineLevel="0" collapsed="false">
      <c r="A11254" s="1" t="s">
        <v>37827</v>
      </c>
      <c r="C11254" s="9" t="s">
        <v>131</v>
      </c>
    </row>
    <row r="11255" customFormat="false" ht="12.75" hidden="false" customHeight="false" outlineLevel="0" collapsed="false">
      <c r="A11255" s="1" t="s">
        <v>37828</v>
      </c>
      <c r="C11255" s="9" t="s">
        <v>131</v>
      </c>
    </row>
    <row r="11256" customFormat="false" ht="12.75" hidden="false" customHeight="false" outlineLevel="0" collapsed="false">
      <c r="A11256" s="1" t="s">
        <v>37829</v>
      </c>
      <c r="C11256" s="9" t="s">
        <v>131</v>
      </c>
    </row>
    <row r="11257" customFormat="false" ht="12.75" hidden="false" customHeight="false" outlineLevel="0" collapsed="false">
      <c r="A11257" s="1" t="s">
        <v>37830</v>
      </c>
      <c r="C11257" s="9" t="s">
        <v>131</v>
      </c>
    </row>
    <row r="11258" customFormat="false" ht="12.75" hidden="false" customHeight="false" outlineLevel="0" collapsed="false">
      <c r="A11258" s="1" t="s">
        <v>37831</v>
      </c>
      <c r="C11258" s="9" t="s">
        <v>131</v>
      </c>
    </row>
    <row r="11259" customFormat="false" ht="12.75" hidden="false" customHeight="false" outlineLevel="0" collapsed="false">
      <c r="A11259" s="1" t="s">
        <v>37832</v>
      </c>
      <c r="C11259" s="9" t="s">
        <v>131</v>
      </c>
    </row>
    <row r="11260" customFormat="false" ht="12.75" hidden="false" customHeight="false" outlineLevel="0" collapsed="false">
      <c r="A11260" s="1" t="s">
        <v>37833</v>
      </c>
      <c r="C11260" s="9" t="s">
        <v>131</v>
      </c>
    </row>
    <row r="11261" customFormat="false" ht="12.75" hidden="false" customHeight="false" outlineLevel="0" collapsed="false">
      <c r="A11261" s="1" t="s">
        <v>37834</v>
      </c>
      <c r="C11261" s="9" t="s">
        <v>131</v>
      </c>
    </row>
    <row r="11262" customFormat="false" ht="12.75" hidden="false" customHeight="false" outlineLevel="0" collapsed="false">
      <c r="A11262" s="1" t="s">
        <v>37835</v>
      </c>
      <c r="C11262" s="9" t="s">
        <v>131</v>
      </c>
    </row>
    <row r="11263" customFormat="false" ht="12.75" hidden="false" customHeight="false" outlineLevel="0" collapsed="false">
      <c r="A11263" s="1" t="s">
        <v>37836</v>
      </c>
      <c r="C11263" s="9" t="s">
        <v>131</v>
      </c>
    </row>
    <row r="11264" customFormat="false" ht="12.75" hidden="false" customHeight="false" outlineLevel="0" collapsed="false">
      <c r="A11264" s="1" t="s">
        <v>37837</v>
      </c>
      <c r="C11264" s="9" t="s">
        <v>131</v>
      </c>
    </row>
    <row r="11265" customFormat="false" ht="12.75" hidden="false" customHeight="false" outlineLevel="0" collapsed="false">
      <c r="A11265" s="1" t="s">
        <v>37838</v>
      </c>
      <c r="C11265" s="9" t="s">
        <v>131</v>
      </c>
    </row>
    <row r="11266" customFormat="false" ht="12.75" hidden="false" customHeight="false" outlineLevel="0" collapsed="false">
      <c r="A11266" s="1" t="s">
        <v>37839</v>
      </c>
      <c r="C11266" s="9" t="s">
        <v>131</v>
      </c>
    </row>
    <row r="11267" customFormat="false" ht="12.75" hidden="false" customHeight="false" outlineLevel="0" collapsed="false">
      <c r="A11267" s="1" t="s">
        <v>37840</v>
      </c>
      <c r="C11267" s="9" t="s">
        <v>131</v>
      </c>
    </row>
    <row r="11268" customFormat="false" ht="12.75" hidden="false" customHeight="false" outlineLevel="0" collapsed="false">
      <c r="A11268" s="1" t="s">
        <v>37841</v>
      </c>
      <c r="C11268" s="9" t="s">
        <v>131</v>
      </c>
    </row>
    <row r="11269" customFormat="false" ht="12.75" hidden="false" customHeight="false" outlineLevel="0" collapsed="false">
      <c r="A11269" s="1" t="s">
        <v>37842</v>
      </c>
      <c r="C11269" s="9" t="s">
        <v>131</v>
      </c>
    </row>
    <row r="11270" customFormat="false" ht="12.75" hidden="false" customHeight="false" outlineLevel="0" collapsed="false">
      <c r="A11270" s="1" t="s">
        <v>37843</v>
      </c>
      <c r="C11270" s="9" t="s">
        <v>131</v>
      </c>
    </row>
    <row r="11271" customFormat="false" ht="12.75" hidden="false" customHeight="false" outlineLevel="0" collapsed="false">
      <c r="A11271" s="1" t="s">
        <v>37844</v>
      </c>
      <c r="C11271" s="9" t="s">
        <v>131</v>
      </c>
    </row>
    <row r="11272" customFormat="false" ht="12.75" hidden="false" customHeight="false" outlineLevel="0" collapsed="false">
      <c r="A11272" s="1" t="s">
        <v>37845</v>
      </c>
      <c r="C11272" s="9" t="s">
        <v>131</v>
      </c>
    </row>
    <row r="11273" customFormat="false" ht="12.75" hidden="false" customHeight="false" outlineLevel="0" collapsed="false">
      <c r="A11273" s="1" t="s">
        <v>37846</v>
      </c>
      <c r="C11273" s="9" t="s">
        <v>131</v>
      </c>
    </row>
    <row r="11274" customFormat="false" ht="12.75" hidden="false" customHeight="false" outlineLevel="0" collapsed="false">
      <c r="A11274" s="1" t="s">
        <v>37847</v>
      </c>
      <c r="C11274" s="9" t="s">
        <v>131</v>
      </c>
    </row>
    <row r="11275" customFormat="false" ht="12.75" hidden="false" customHeight="false" outlineLevel="0" collapsed="false">
      <c r="A11275" s="1" t="s">
        <v>37848</v>
      </c>
      <c r="C11275" s="9" t="s">
        <v>131</v>
      </c>
    </row>
    <row r="11276" customFormat="false" ht="12.75" hidden="false" customHeight="false" outlineLevel="0" collapsed="false">
      <c r="A11276" s="1" t="s">
        <v>37849</v>
      </c>
      <c r="C11276" s="9" t="s">
        <v>131</v>
      </c>
    </row>
    <row r="11277" customFormat="false" ht="12.75" hidden="false" customHeight="false" outlineLevel="0" collapsed="false">
      <c r="A11277" s="1" t="s">
        <v>37850</v>
      </c>
      <c r="C11277" s="9" t="s">
        <v>131</v>
      </c>
    </row>
    <row r="11278" customFormat="false" ht="12.75" hidden="false" customHeight="false" outlineLevel="0" collapsed="false">
      <c r="A11278" s="1" t="s">
        <v>37851</v>
      </c>
      <c r="C11278" s="9" t="s">
        <v>131</v>
      </c>
    </row>
    <row r="11279" customFormat="false" ht="12.75" hidden="false" customHeight="false" outlineLevel="0" collapsed="false">
      <c r="A11279" s="1" t="s">
        <v>37852</v>
      </c>
      <c r="C11279" s="9" t="s">
        <v>131</v>
      </c>
    </row>
    <row r="11280" customFormat="false" ht="12.75" hidden="false" customHeight="false" outlineLevel="0" collapsed="false">
      <c r="A11280" s="1" t="s">
        <v>37853</v>
      </c>
      <c r="C11280" s="9" t="s">
        <v>131</v>
      </c>
    </row>
    <row r="11281" customFormat="false" ht="12.75" hidden="false" customHeight="false" outlineLevel="0" collapsed="false">
      <c r="A11281" s="1" t="s">
        <v>37854</v>
      </c>
      <c r="C11281" s="9" t="s">
        <v>131</v>
      </c>
    </row>
    <row r="11282" customFormat="false" ht="12.75" hidden="false" customHeight="false" outlineLevel="0" collapsed="false">
      <c r="A11282" s="1" t="s">
        <v>37855</v>
      </c>
      <c r="C11282" s="9" t="s">
        <v>131</v>
      </c>
    </row>
    <row r="11283" customFormat="false" ht="12.75" hidden="false" customHeight="false" outlineLevel="0" collapsed="false">
      <c r="A11283" s="1" t="s">
        <v>37856</v>
      </c>
      <c r="C11283" s="9" t="s">
        <v>131</v>
      </c>
    </row>
    <row r="11284" customFormat="false" ht="12.75" hidden="false" customHeight="false" outlineLevel="0" collapsed="false">
      <c r="A11284" s="1" t="s">
        <v>37857</v>
      </c>
      <c r="C11284" s="9" t="s">
        <v>131</v>
      </c>
    </row>
    <row r="11285" customFormat="false" ht="12.75" hidden="false" customHeight="false" outlineLevel="0" collapsed="false">
      <c r="A11285" s="1" t="s">
        <v>37858</v>
      </c>
      <c r="C11285" s="9" t="s">
        <v>131</v>
      </c>
    </row>
    <row r="11286" customFormat="false" ht="12.75" hidden="false" customHeight="false" outlineLevel="0" collapsed="false">
      <c r="A11286" s="1" t="s">
        <v>37859</v>
      </c>
      <c r="C11286" s="9" t="s">
        <v>131</v>
      </c>
    </row>
    <row r="11287" customFormat="false" ht="12.75" hidden="false" customHeight="false" outlineLevel="0" collapsed="false">
      <c r="A11287" s="1" t="s">
        <v>37860</v>
      </c>
      <c r="C11287" s="9" t="s">
        <v>131</v>
      </c>
    </row>
    <row r="11288" customFormat="false" ht="12.75" hidden="false" customHeight="false" outlineLevel="0" collapsed="false">
      <c r="A11288" s="1" t="s">
        <v>37861</v>
      </c>
      <c r="C11288" s="9" t="s">
        <v>131</v>
      </c>
    </row>
    <row r="11289" customFormat="false" ht="12.75" hidden="false" customHeight="false" outlineLevel="0" collapsed="false">
      <c r="A11289" s="1" t="s">
        <v>37862</v>
      </c>
      <c r="C11289" s="9" t="s">
        <v>131</v>
      </c>
    </row>
    <row r="11290" customFormat="false" ht="12.75" hidden="false" customHeight="false" outlineLevel="0" collapsed="false">
      <c r="A11290" s="1" t="s">
        <v>37863</v>
      </c>
      <c r="C11290" s="9" t="s">
        <v>131</v>
      </c>
    </row>
    <row r="11291" customFormat="false" ht="12.75" hidden="false" customHeight="false" outlineLevel="0" collapsed="false">
      <c r="A11291" s="1" t="s">
        <v>37864</v>
      </c>
      <c r="C11291" s="9" t="s">
        <v>131</v>
      </c>
    </row>
    <row r="11292" customFormat="false" ht="12.75" hidden="false" customHeight="false" outlineLevel="0" collapsed="false">
      <c r="A11292" s="1" t="s">
        <v>37865</v>
      </c>
      <c r="C11292" s="9" t="s">
        <v>131</v>
      </c>
    </row>
    <row r="11293" customFormat="false" ht="12.75" hidden="false" customHeight="false" outlineLevel="0" collapsed="false">
      <c r="A11293" s="1" t="s">
        <v>37866</v>
      </c>
      <c r="C11293" s="9" t="s">
        <v>131</v>
      </c>
    </row>
    <row r="11294" customFormat="false" ht="12.75" hidden="false" customHeight="false" outlineLevel="0" collapsed="false">
      <c r="A11294" s="1" t="s">
        <v>37867</v>
      </c>
      <c r="C11294" s="9" t="s">
        <v>131</v>
      </c>
    </row>
    <row r="11295" customFormat="false" ht="12.75" hidden="false" customHeight="false" outlineLevel="0" collapsed="false">
      <c r="A11295" s="1" t="s">
        <v>37868</v>
      </c>
      <c r="C11295" s="9" t="s">
        <v>131</v>
      </c>
    </row>
    <row r="11296" customFormat="false" ht="12.75" hidden="false" customHeight="false" outlineLevel="0" collapsed="false">
      <c r="A11296" s="1" t="s">
        <v>37869</v>
      </c>
      <c r="C11296" s="9" t="s">
        <v>131</v>
      </c>
    </row>
    <row r="11297" customFormat="false" ht="12.75" hidden="false" customHeight="false" outlineLevel="0" collapsed="false">
      <c r="A11297" s="1" t="s">
        <v>37870</v>
      </c>
      <c r="C11297" s="9" t="s">
        <v>131</v>
      </c>
    </row>
    <row r="11298" customFormat="false" ht="12.75" hidden="false" customHeight="false" outlineLevel="0" collapsed="false">
      <c r="A11298" s="1" t="s">
        <v>37871</v>
      </c>
      <c r="C11298" s="9" t="s">
        <v>131</v>
      </c>
    </row>
    <row r="11299" customFormat="false" ht="12.75" hidden="false" customHeight="false" outlineLevel="0" collapsed="false">
      <c r="A11299" s="1" t="s">
        <v>37872</v>
      </c>
      <c r="C11299" s="9" t="s">
        <v>131</v>
      </c>
    </row>
    <row r="11300" customFormat="false" ht="12.75" hidden="false" customHeight="false" outlineLevel="0" collapsed="false">
      <c r="A11300" s="1" t="s">
        <v>37873</v>
      </c>
      <c r="C11300" s="9" t="s">
        <v>131</v>
      </c>
    </row>
    <row r="11301" customFormat="false" ht="12.75" hidden="false" customHeight="false" outlineLevel="0" collapsed="false">
      <c r="A11301" s="1" t="s">
        <v>37874</v>
      </c>
      <c r="C11301" s="9" t="s">
        <v>131</v>
      </c>
    </row>
    <row r="11302" customFormat="false" ht="12.75" hidden="false" customHeight="false" outlineLevel="0" collapsed="false">
      <c r="A11302" s="1" t="s">
        <v>37875</v>
      </c>
      <c r="C11302" s="9" t="s">
        <v>131</v>
      </c>
    </row>
    <row r="11303" customFormat="false" ht="12.75" hidden="false" customHeight="false" outlineLevel="0" collapsed="false">
      <c r="A11303" s="1" t="s">
        <v>37876</v>
      </c>
      <c r="C11303" s="9" t="s">
        <v>131</v>
      </c>
    </row>
    <row r="11304" customFormat="false" ht="12.75" hidden="false" customHeight="false" outlineLevel="0" collapsed="false">
      <c r="A11304" s="1" t="s">
        <v>37877</v>
      </c>
      <c r="C11304" s="9" t="s">
        <v>131</v>
      </c>
    </row>
    <row r="11305" customFormat="false" ht="12.75" hidden="false" customHeight="false" outlineLevel="0" collapsed="false">
      <c r="A11305" s="1" t="s">
        <v>37878</v>
      </c>
      <c r="C11305" s="9" t="s">
        <v>131</v>
      </c>
    </row>
    <row r="11306" customFormat="false" ht="12.75" hidden="false" customHeight="false" outlineLevel="0" collapsed="false">
      <c r="A11306" s="1" t="s">
        <v>37879</v>
      </c>
      <c r="C11306" s="9" t="s">
        <v>131</v>
      </c>
    </row>
    <row r="11307" customFormat="false" ht="12.75" hidden="false" customHeight="false" outlineLevel="0" collapsed="false">
      <c r="A11307" s="1" t="s">
        <v>37880</v>
      </c>
      <c r="C11307" s="9" t="s">
        <v>131</v>
      </c>
    </row>
    <row r="11308" customFormat="false" ht="12.75" hidden="false" customHeight="false" outlineLevel="0" collapsed="false">
      <c r="A11308" s="1" t="s">
        <v>37881</v>
      </c>
      <c r="C11308" s="9" t="s">
        <v>131</v>
      </c>
    </row>
    <row r="11309" customFormat="false" ht="12.75" hidden="false" customHeight="false" outlineLevel="0" collapsed="false">
      <c r="A11309" s="1" t="s">
        <v>37882</v>
      </c>
      <c r="C11309" s="9" t="s">
        <v>131</v>
      </c>
    </row>
    <row r="11310" customFormat="false" ht="12.75" hidden="false" customHeight="false" outlineLevel="0" collapsed="false">
      <c r="A11310" s="1" t="s">
        <v>37883</v>
      </c>
      <c r="C11310" s="9" t="s">
        <v>131</v>
      </c>
    </row>
    <row r="11311" customFormat="false" ht="12.75" hidden="false" customHeight="false" outlineLevel="0" collapsed="false">
      <c r="A11311" s="1" t="s">
        <v>37884</v>
      </c>
      <c r="C11311" s="9" t="s">
        <v>131</v>
      </c>
    </row>
    <row r="11312" customFormat="false" ht="12.75" hidden="false" customHeight="false" outlineLevel="0" collapsed="false">
      <c r="A11312" s="1" t="s">
        <v>37885</v>
      </c>
      <c r="C11312" s="9" t="s">
        <v>131</v>
      </c>
    </row>
    <row r="11313" customFormat="false" ht="12.75" hidden="false" customHeight="false" outlineLevel="0" collapsed="false">
      <c r="A11313" s="1" t="s">
        <v>37886</v>
      </c>
      <c r="C11313" s="9" t="s">
        <v>131</v>
      </c>
    </row>
    <row r="11314" customFormat="false" ht="12.75" hidden="false" customHeight="false" outlineLevel="0" collapsed="false">
      <c r="A11314" s="1" t="s">
        <v>37887</v>
      </c>
      <c r="C11314" s="9" t="s">
        <v>131</v>
      </c>
    </row>
    <row r="11315" customFormat="false" ht="12.75" hidden="false" customHeight="false" outlineLevel="0" collapsed="false">
      <c r="A11315" s="1" t="s">
        <v>37888</v>
      </c>
      <c r="C11315" s="9" t="s">
        <v>131</v>
      </c>
    </row>
    <row r="11316" customFormat="false" ht="12.75" hidden="false" customHeight="false" outlineLevel="0" collapsed="false">
      <c r="A11316" s="1" t="s">
        <v>37889</v>
      </c>
      <c r="C11316" s="9" t="s">
        <v>131</v>
      </c>
    </row>
    <row r="11317" customFormat="false" ht="12.75" hidden="false" customHeight="false" outlineLevel="0" collapsed="false">
      <c r="A11317" s="1" t="s">
        <v>37890</v>
      </c>
      <c r="C11317" s="9" t="s">
        <v>131</v>
      </c>
    </row>
    <row r="11318" customFormat="false" ht="12.75" hidden="false" customHeight="false" outlineLevel="0" collapsed="false">
      <c r="A11318" s="1" t="s">
        <v>37891</v>
      </c>
      <c r="C11318" s="9" t="s">
        <v>131</v>
      </c>
    </row>
    <row r="11319" customFormat="false" ht="12.75" hidden="false" customHeight="false" outlineLevel="0" collapsed="false">
      <c r="A11319" s="1" t="s">
        <v>37892</v>
      </c>
      <c r="C11319" s="9" t="s">
        <v>131</v>
      </c>
    </row>
    <row r="11320" customFormat="false" ht="12.75" hidden="false" customHeight="false" outlineLevel="0" collapsed="false">
      <c r="A11320" s="1" t="s">
        <v>37893</v>
      </c>
      <c r="C11320" s="9" t="s">
        <v>131</v>
      </c>
    </row>
    <row r="11321" customFormat="false" ht="12.75" hidden="false" customHeight="false" outlineLevel="0" collapsed="false">
      <c r="A11321" s="1" t="s">
        <v>37894</v>
      </c>
      <c r="C11321" s="9" t="s">
        <v>131</v>
      </c>
    </row>
    <row r="11322" customFormat="false" ht="12.75" hidden="false" customHeight="false" outlineLevel="0" collapsed="false">
      <c r="A11322" s="1" t="s">
        <v>37895</v>
      </c>
      <c r="C11322" s="9" t="s">
        <v>131</v>
      </c>
    </row>
    <row r="11323" customFormat="false" ht="12.75" hidden="false" customHeight="false" outlineLevel="0" collapsed="false">
      <c r="A11323" s="1" t="s">
        <v>37896</v>
      </c>
      <c r="C11323" s="9" t="s">
        <v>131</v>
      </c>
    </row>
    <row r="11324" customFormat="false" ht="12.75" hidden="false" customHeight="false" outlineLevel="0" collapsed="false">
      <c r="A11324" s="1" t="s">
        <v>37897</v>
      </c>
      <c r="C11324" s="9" t="s">
        <v>131</v>
      </c>
    </row>
    <row r="11325" customFormat="false" ht="12.75" hidden="false" customHeight="false" outlineLevel="0" collapsed="false">
      <c r="A11325" s="1" t="s">
        <v>37898</v>
      </c>
      <c r="C11325" s="9" t="s">
        <v>131</v>
      </c>
    </row>
    <row r="11326" customFormat="false" ht="12.75" hidden="false" customHeight="false" outlineLevel="0" collapsed="false">
      <c r="A11326" s="1" t="s">
        <v>37899</v>
      </c>
      <c r="C11326" s="9" t="s">
        <v>131</v>
      </c>
    </row>
    <row r="11327" customFormat="false" ht="12.75" hidden="false" customHeight="false" outlineLevel="0" collapsed="false">
      <c r="A11327" s="1" t="s">
        <v>37900</v>
      </c>
      <c r="C11327" s="9" t="s">
        <v>131</v>
      </c>
    </row>
    <row r="11328" customFormat="false" ht="12.75" hidden="false" customHeight="false" outlineLevel="0" collapsed="false">
      <c r="A11328" s="1" t="s">
        <v>37901</v>
      </c>
      <c r="C11328" s="9" t="s">
        <v>131</v>
      </c>
    </row>
    <row r="11329" customFormat="false" ht="12.75" hidden="false" customHeight="false" outlineLevel="0" collapsed="false">
      <c r="A11329" s="1" t="s">
        <v>37902</v>
      </c>
      <c r="C11329" s="9" t="s">
        <v>131</v>
      </c>
    </row>
    <row r="11330" customFormat="false" ht="12.75" hidden="false" customHeight="false" outlineLevel="0" collapsed="false">
      <c r="A11330" s="1" t="s">
        <v>37903</v>
      </c>
      <c r="C11330" s="9" t="s">
        <v>131</v>
      </c>
    </row>
    <row r="11331" customFormat="false" ht="12.75" hidden="false" customHeight="false" outlineLevel="0" collapsed="false">
      <c r="A11331" s="1" t="s">
        <v>37904</v>
      </c>
      <c r="C11331" s="9" t="s">
        <v>131</v>
      </c>
    </row>
    <row r="11332" customFormat="false" ht="12.75" hidden="false" customHeight="false" outlineLevel="0" collapsed="false">
      <c r="A11332" s="1" t="s">
        <v>37905</v>
      </c>
      <c r="C11332" s="9" t="s">
        <v>131</v>
      </c>
    </row>
    <row r="11333" customFormat="false" ht="12.75" hidden="false" customHeight="false" outlineLevel="0" collapsed="false">
      <c r="A11333" s="1" t="s">
        <v>37906</v>
      </c>
      <c r="C11333" s="9" t="s">
        <v>131</v>
      </c>
    </row>
    <row r="11334" customFormat="false" ht="12.75" hidden="false" customHeight="false" outlineLevel="0" collapsed="false">
      <c r="A11334" s="1" t="s">
        <v>37907</v>
      </c>
      <c r="C11334" s="9" t="s">
        <v>131</v>
      </c>
    </row>
    <row r="11335" customFormat="false" ht="12.75" hidden="false" customHeight="false" outlineLevel="0" collapsed="false">
      <c r="A11335" s="1" t="s">
        <v>37908</v>
      </c>
      <c r="C11335" s="9" t="s">
        <v>131</v>
      </c>
    </row>
    <row r="11336" customFormat="false" ht="12.75" hidden="false" customHeight="false" outlineLevel="0" collapsed="false">
      <c r="A11336" s="1" t="s">
        <v>37909</v>
      </c>
      <c r="C11336" s="9" t="s">
        <v>131</v>
      </c>
    </row>
    <row r="11337" customFormat="false" ht="12.75" hidden="false" customHeight="false" outlineLevel="0" collapsed="false">
      <c r="A11337" s="1" t="s">
        <v>37910</v>
      </c>
      <c r="C11337" s="9" t="s">
        <v>131</v>
      </c>
    </row>
    <row r="11338" customFormat="false" ht="12.75" hidden="false" customHeight="false" outlineLevel="0" collapsed="false">
      <c r="A11338" s="1" t="s">
        <v>37911</v>
      </c>
      <c r="C11338" s="9" t="s">
        <v>131</v>
      </c>
    </row>
    <row r="11339" customFormat="false" ht="12.75" hidden="false" customHeight="false" outlineLevel="0" collapsed="false">
      <c r="A11339" s="1" t="s">
        <v>37912</v>
      </c>
      <c r="C11339" s="9" t="s">
        <v>131</v>
      </c>
    </row>
    <row r="11340" customFormat="false" ht="12.75" hidden="false" customHeight="false" outlineLevel="0" collapsed="false">
      <c r="A11340" s="1" t="s">
        <v>37913</v>
      </c>
      <c r="C11340" s="9" t="s">
        <v>131</v>
      </c>
    </row>
    <row r="11341" customFormat="false" ht="12.75" hidden="false" customHeight="false" outlineLevel="0" collapsed="false">
      <c r="A11341" s="1" t="s">
        <v>37914</v>
      </c>
      <c r="C11341" s="9" t="s">
        <v>131</v>
      </c>
    </row>
    <row r="11342" customFormat="false" ht="12.75" hidden="false" customHeight="false" outlineLevel="0" collapsed="false">
      <c r="A11342" s="1" t="s">
        <v>37915</v>
      </c>
      <c r="C11342" s="9" t="s">
        <v>131</v>
      </c>
    </row>
    <row r="11343" customFormat="false" ht="12.75" hidden="false" customHeight="false" outlineLevel="0" collapsed="false">
      <c r="A11343" s="1" t="s">
        <v>37916</v>
      </c>
      <c r="C11343" s="9" t="s">
        <v>131</v>
      </c>
    </row>
    <row r="11344" customFormat="false" ht="12.75" hidden="false" customHeight="false" outlineLevel="0" collapsed="false">
      <c r="A11344" s="1" t="s">
        <v>37917</v>
      </c>
      <c r="C11344" s="9" t="s">
        <v>131</v>
      </c>
    </row>
    <row r="11345" customFormat="false" ht="12.75" hidden="false" customHeight="false" outlineLevel="0" collapsed="false">
      <c r="A11345" s="1" t="s">
        <v>37918</v>
      </c>
      <c r="C11345" s="9" t="s">
        <v>131</v>
      </c>
    </row>
    <row r="11346" customFormat="false" ht="12.75" hidden="false" customHeight="false" outlineLevel="0" collapsed="false">
      <c r="A11346" s="1" t="s">
        <v>37919</v>
      </c>
      <c r="C11346" s="9" t="s">
        <v>131</v>
      </c>
    </row>
    <row r="11347" customFormat="false" ht="12.75" hidden="false" customHeight="false" outlineLevel="0" collapsed="false">
      <c r="A11347" s="1" t="s">
        <v>37920</v>
      </c>
      <c r="C11347" s="9" t="s">
        <v>131</v>
      </c>
    </row>
    <row r="11348" customFormat="false" ht="12.75" hidden="false" customHeight="false" outlineLevel="0" collapsed="false">
      <c r="A11348" s="1" t="s">
        <v>37921</v>
      </c>
      <c r="C11348" s="9" t="s">
        <v>131</v>
      </c>
    </row>
    <row r="11349" customFormat="false" ht="12.75" hidden="false" customHeight="false" outlineLevel="0" collapsed="false">
      <c r="A11349" s="1" t="s">
        <v>37922</v>
      </c>
      <c r="C11349" s="9" t="s">
        <v>131</v>
      </c>
    </row>
    <row r="11350" customFormat="false" ht="12.75" hidden="false" customHeight="false" outlineLevel="0" collapsed="false">
      <c r="A11350" s="1" t="s">
        <v>37923</v>
      </c>
      <c r="C11350" s="9" t="s">
        <v>131</v>
      </c>
    </row>
    <row r="11351" customFormat="false" ht="12.75" hidden="false" customHeight="false" outlineLevel="0" collapsed="false">
      <c r="A11351" s="1" t="s">
        <v>37924</v>
      </c>
      <c r="C11351" s="9" t="s">
        <v>131</v>
      </c>
    </row>
    <row r="11352" customFormat="false" ht="12.75" hidden="false" customHeight="false" outlineLevel="0" collapsed="false">
      <c r="A11352" s="1" t="s">
        <v>37925</v>
      </c>
      <c r="C11352" s="9" t="s">
        <v>131</v>
      </c>
    </row>
    <row r="11353" customFormat="false" ht="12.75" hidden="false" customHeight="false" outlineLevel="0" collapsed="false">
      <c r="A11353" s="1" t="s">
        <v>37926</v>
      </c>
      <c r="C11353" s="9" t="s">
        <v>131</v>
      </c>
    </row>
    <row r="11354" customFormat="false" ht="12.75" hidden="false" customHeight="false" outlineLevel="0" collapsed="false">
      <c r="A11354" s="1" t="s">
        <v>37927</v>
      </c>
      <c r="C11354" s="9" t="s">
        <v>131</v>
      </c>
    </row>
    <row r="11355" customFormat="false" ht="12.75" hidden="false" customHeight="false" outlineLevel="0" collapsed="false">
      <c r="A11355" s="1" t="s">
        <v>37928</v>
      </c>
      <c r="C11355" s="9" t="s">
        <v>131</v>
      </c>
    </row>
    <row r="11356" customFormat="false" ht="12.75" hidden="false" customHeight="false" outlineLevel="0" collapsed="false">
      <c r="A11356" s="1" t="s">
        <v>37929</v>
      </c>
      <c r="C11356" s="9" t="s">
        <v>131</v>
      </c>
    </row>
    <row r="11357" customFormat="false" ht="12.75" hidden="false" customHeight="false" outlineLevel="0" collapsed="false">
      <c r="A11357" s="1" t="s">
        <v>37930</v>
      </c>
      <c r="C11357" s="9" t="s">
        <v>131</v>
      </c>
    </row>
    <row r="11358" customFormat="false" ht="12.75" hidden="false" customHeight="false" outlineLevel="0" collapsed="false">
      <c r="A11358" s="1" t="s">
        <v>37931</v>
      </c>
      <c r="C11358" s="9" t="s">
        <v>131</v>
      </c>
    </row>
    <row r="11359" customFormat="false" ht="12.75" hidden="false" customHeight="false" outlineLevel="0" collapsed="false">
      <c r="A11359" s="1" t="s">
        <v>37932</v>
      </c>
      <c r="C11359" s="9" t="s">
        <v>131</v>
      </c>
    </row>
    <row r="11360" customFormat="false" ht="12.75" hidden="false" customHeight="false" outlineLevel="0" collapsed="false">
      <c r="A11360" s="1" t="s">
        <v>37933</v>
      </c>
      <c r="C11360" s="9" t="s">
        <v>131</v>
      </c>
    </row>
    <row r="11361" customFormat="false" ht="12.75" hidden="false" customHeight="false" outlineLevel="0" collapsed="false">
      <c r="A11361" s="1" t="s">
        <v>37934</v>
      </c>
      <c r="C11361" s="9" t="s">
        <v>131</v>
      </c>
    </row>
    <row r="11362" customFormat="false" ht="12.75" hidden="false" customHeight="false" outlineLevel="0" collapsed="false">
      <c r="A11362" s="1" t="s">
        <v>37935</v>
      </c>
      <c r="C11362" s="9" t="s">
        <v>131</v>
      </c>
    </row>
    <row r="11363" customFormat="false" ht="12.75" hidden="false" customHeight="false" outlineLevel="0" collapsed="false">
      <c r="A11363" s="1" t="s">
        <v>37936</v>
      </c>
      <c r="C11363" s="9" t="s">
        <v>131</v>
      </c>
    </row>
    <row r="11364" customFormat="false" ht="12.75" hidden="false" customHeight="false" outlineLevel="0" collapsed="false">
      <c r="A11364" s="1" t="s">
        <v>37937</v>
      </c>
      <c r="C11364" s="9" t="s">
        <v>131</v>
      </c>
    </row>
    <row r="11365" customFormat="false" ht="12.75" hidden="false" customHeight="false" outlineLevel="0" collapsed="false">
      <c r="A11365" s="1" t="s">
        <v>37938</v>
      </c>
      <c r="C11365" s="9" t="s">
        <v>131</v>
      </c>
    </row>
    <row r="11366" customFormat="false" ht="12.75" hidden="false" customHeight="false" outlineLevel="0" collapsed="false">
      <c r="A11366" s="1" t="s">
        <v>37939</v>
      </c>
      <c r="C11366" s="9" t="s">
        <v>131</v>
      </c>
    </row>
    <row r="11367" customFormat="false" ht="12.75" hidden="false" customHeight="false" outlineLevel="0" collapsed="false">
      <c r="A11367" s="1" t="s">
        <v>37940</v>
      </c>
      <c r="C11367" s="9" t="s">
        <v>131</v>
      </c>
    </row>
    <row r="11368" customFormat="false" ht="12.75" hidden="false" customHeight="false" outlineLevel="0" collapsed="false">
      <c r="A11368" s="1" t="s">
        <v>37941</v>
      </c>
      <c r="C11368" s="9" t="s">
        <v>131</v>
      </c>
    </row>
    <row r="11369" customFormat="false" ht="12.75" hidden="false" customHeight="false" outlineLevel="0" collapsed="false">
      <c r="A11369" s="1" t="s">
        <v>37942</v>
      </c>
      <c r="C11369" s="9" t="s">
        <v>131</v>
      </c>
    </row>
    <row r="11370" customFormat="false" ht="12.75" hidden="false" customHeight="false" outlineLevel="0" collapsed="false">
      <c r="A11370" s="1" t="s">
        <v>37943</v>
      </c>
      <c r="C11370" s="9" t="s">
        <v>131</v>
      </c>
    </row>
    <row r="11371" customFormat="false" ht="12.75" hidden="false" customHeight="false" outlineLevel="0" collapsed="false">
      <c r="A11371" s="1" t="s">
        <v>37944</v>
      </c>
      <c r="C11371" s="9" t="s">
        <v>131</v>
      </c>
    </row>
    <row r="11372" customFormat="false" ht="12.75" hidden="false" customHeight="false" outlineLevel="0" collapsed="false">
      <c r="A11372" s="1" t="s">
        <v>37945</v>
      </c>
      <c r="C11372" s="9" t="s">
        <v>131</v>
      </c>
    </row>
    <row r="11373" customFormat="false" ht="12.75" hidden="false" customHeight="false" outlineLevel="0" collapsed="false">
      <c r="A11373" s="1" t="s">
        <v>37946</v>
      </c>
      <c r="C11373" s="9" t="s">
        <v>131</v>
      </c>
    </row>
    <row r="11374" customFormat="false" ht="12.75" hidden="false" customHeight="false" outlineLevel="0" collapsed="false">
      <c r="A11374" s="1" t="s">
        <v>37947</v>
      </c>
      <c r="C11374" s="9" t="s">
        <v>131</v>
      </c>
    </row>
    <row r="11375" customFormat="false" ht="12.75" hidden="false" customHeight="false" outlineLevel="0" collapsed="false">
      <c r="A11375" s="1" t="s">
        <v>37948</v>
      </c>
      <c r="C11375" s="9" t="s">
        <v>131</v>
      </c>
    </row>
    <row r="11376" customFormat="false" ht="12.75" hidden="false" customHeight="false" outlineLevel="0" collapsed="false">
      <c r="A11376" s="1" t="s">
        <v>37949</v>
      </c>
      <c r="C11376" s="9" t="s">
        <v>131</v>
      </c>
    </row>
    <row r="11377" customFormat="false" ht="12.75" hidden="false" customHeight="false" outlineLevel="0" collapsed="false">
      <c r="A11377" s="1" t="s">
        <v>37950</v>
      </c>
      <c r="C11377" s="9" t="s">
        <v>131</v>
      </c>
    </row>
    <row r="11378" customFormat="false" ht="12.75" hidden="false" customHeight="false" outlineLevel="0" collapsed="false">
      <c r="A11378" s="1" t="s">
        <v>37951</v>
      </c>
      <c r="C11378" s="9" t="s">
        <v>131</v>
      </c>
    </row>
    <row r="11379" customFormat="false" ht="12.75" hidden="false" customHeight="false" outlineLevel="0" collapsed="false">
      <c r="A11379" s="1" t="s">
        <v>37952</v>
      </c>
      <c r="C11379" s="9" t="s">
        <v>131</v>
      </c>
    </row>
    <row r="11380" customFormat="false" ht="12.75" hidden="false" customHeight="false" outlineLevel="0" collapsed="false">
      <c r="A11380" s="1" t="s">
        <v>37953</v>
      </c>
      <c r="C11380" s="9" t="s">
        <v>131</v>
      </c>
    </row>
    <row r="11381" customFormat="false" ht="12.75" hidden="false" customHeight="false" outlineLevel="0" collapsed="false">
      <c r="A11381" s="1" t="s">
        <v>37954</v>
      </c>
      <c r="C11381" s="9" t="s">
        <v>131</v>
      </c>
    </row>
    <row r="11382" customFormat="false" ht="12.75" hidden="false" customHeight="false" outlineLevel="0" collapsed="false">
      <c r="A11382" s="1" t="s">
        <v>37955</v>
      </c>
      <c r="C11382" s="9" t="s">
        <v>131</v>
      </c>
    </row>
    <row r="11383" customFormat="false" ht="12.75" hidden="false" customHeight="false" outlineLevel="0" collapsed="false">
      <c r="A11383" s="1" t="s">
        <v>37956</v>
      </c>
      <c r="C11383" s="9" t="s">
        <v>131</v>
      </c>
    </row>
    <row r="11384" customFormat="false" ht="12.75" hidden="false" customHeight="false" outlineLevel="0" collapsed="false">
      <c r="A11384" s="1" t="s">
        <v>37957</v>
      </c>
      <c r="C11384" s="9" t="s">
        <v>131</v>
      </c>
    </row>
    <row r="11385" customFormat="false" ht="12.75" hidden="false" customHeight="false" outlineLevel="0" collapsed="false">
      <c r="A11385" s="1" t="s">
        <v>37958</v>
      </c>
      <c r="C11385" s="9" t="s">
        <v>131</v>
      </c>
    </row>
    <row r="11386" customFormat="false" ht="12.75" hidden="false" customHeight="false" outlineLevel="0" collapsed="false">
      <c r="A11386" s="1" t="s">
        <v>37959</v>
      </c>
      <c r="C11386" s="9" t="s">
        <v>131</v>
      </c>
    </row>
    <row r="11387" customFormat="false" ht="12.75" hidden="false" customHeight="false" outlineLevel="0" collapsed="false">
      <c r="A11387" s="1" t="s">
        <v>37960</v>
      </c>
      <c r="C11387" s="9" t="s">
        <v>131</v>
      </c>
    </row>
    <row r="11388" customFormat="false" ht="12.75" hidden="false" customHeight="false" outlineLevel="0" collapsed="false">
      <c r="A11388" s="1" t="s">
        <v>37961</v>
      </c>
      <c r="C11388" s="9" t="s">
        <v>131</v>
      </c>
    </row>
    <row r="11389" customFormat="false" ht="12.75" hidden="false" customHeight="false" outlineLevel="0" collapsed="false">
      <c r="A11389" s="1" t="s">
        <v>37962</v>
      </c>
      <c r="C11389" s="9" t="s">
        <v>131</v>
      </c>
    </row>
    <row r="11390" customFormat="false" ht="12.75" hidden="false" customHeight="false" outlineLevel="0" collapsed="false">
      <c r="A11390" s="1" t="s">
        <v>37963</v>
      </c>
      <c r="C11390" s="9" t="s">
        <v>131</v>
      </c>
    </row>
    <row r="11391" customFormat="false" ht="12.75" hidden="false" customHeight="false" outlineLevel="0" collapsed="false">
      <c r="A11391" s="1" t="s">
        <v>37964</v>
      </c>
      <c r="C11391" s="9" t="s">
        <v>131</v>
      </c>
    </row>
    <row r="11392" customFormat="false" ht="12.75" hidden="false" customHeight="false" outlineLevel="0" collapsed="false">
      <c r="A11392" s="1" t="s">
        <v>37965</v>
      </c>
      <c r="C11392" s="9" t="s">
        <v>131</v>
      </c>
    </row>
    <row r="11393" customFormat="false" ht="12.75" hidden="false" customHeight="false" outlineLevel="0" collapsed="false">
      <c r="A11393" s="1" t="s">
        <v>37966</v>
      </c>
      <c r="C11393" s="9" t="s">
        <v>131</v>
      </c>
    </row>
    <row r="11394" customFormat="false" ht="12.75" hidden="false" customHeight="false" outlineLevel="0" collapsed="false">
      <c r="A11394" s="1" t="s">
        <v>37967</v>
      </c>
      <c r="C11394" s="9" t="s">
        <v>131</v>
      </c>
    </row>
    <row r="11395" customFormat="false" ht="12.75" hidden="false" customHeight="false" outlineLevel="0" collapsed="false">
      <c r="A11395" s="1" t="s">
        <v>37968</v>
      </c>
      <c r="C11395" s="9" t="s">
        <v>131</v>
      </c>
    </row>
    <row r="11396" customFormat="false" ht="12.75" hidden="false" customHeight="false" outlineLevel="0" collapsed="false">
      <c r="A11396" s="1" t="s">
        <v>37969</v>
      </c>
      <c r="C11396" s="9" t="s">
        <v>131</v>
      </c>
    </row>
    <row r="11397" customFormat="false" ht="12.75" hidden="false" customHeight="false" outlineLevel="0" collapsed="false">
      <c r="A11397" s="1" t="s">
        <v>37970</v>
      </c>
      <c r="C11397" s="9" t="s">
        <v>131</v>
      </c>
    </row>
    <row r="11398" customFormat="false" ht="12.75" hidden="false" customHeight="false" outlineLevel="0" collapsed="false">
      <c r="A11398" s="1" t="s">
        <v>37971</v>
      </c>
      <c r="C11398" s="9" t="s">
        <v>131</v>
      </c>
    </row>
    <row r="11399" customFormat="false" ht="12.75" hidden="false" customHeight="false" outlineLevel="0" collapsed="false">
      <c r="A11399" s="1" t="s">
        <v>37972</v>
      </c>
      <c r="C11399" s="9" t="s">
        <v>131</v>
      </c>
    </row>
    <row r="11400" customFormat="false" ht="12.75" hidden="false" customHeight="false" outlineLevel="0" collapsed="false">
      <c r="A11400" s="1" t="s">
        <v>37973</v>
      </c>
      <c r="C11400" s="9" t="s">
        <v>131</v>
      </c>
    </row>
    <row r="11401" customFormat="false" ht="12.75" hidden="false" customHeight="false" outlineLevel="0" collapsed="false">
      <c r="A11401" s="1" t="s">
        <v>37974</v>
      </c>
      <c r="C11401" s="9" t="s">
        <v>131</v>
      </c>
    </row>
    <row r="11402" customFormat="false" ht="12.75" hidden="false" customHeight="false" outlineLevel="0" collapsed="false">
      <c r="A11402" s="1" t="s">
        <v>37975</v>
      </c>
      <c r="C11402" s="9" t="s">
        <v>131</v>
      </c>
    </row>
    <row r="11403" customFormat="false" ht="12.75" hidden="false" customHeight="false" outlineLevel="0" collapsed="false">
      <c r="A11403" s="1" t="s">
        <v>37976</v>
      </c>
      <c r="C11403" s="9" t="s">
        <v>131</v>
      </c>
    </row>
    <row r="11404" customFormat="false" ht="12.75" hidden="false" customHeight="false" outlineLevel="0" collapsed="false">
      <c r="A11404" s="1" t="s">
        <v>37977</v>
      </c>
      <c r="C11404" s="9" t="s">
        <v>131</v>
      </c>
    </row>
    <row r="11405" customFormat="false" ht="12.75" hidden="false" customHeight="false" outlineLevel="0" collapsed="false">
      <c r="A11405" s="1" t="s">
        <v>37978</v>
      </c>
      <c r="C11405" s="9" t="s">
        <v>131</v>
      </c>
    </row>
    <row r="11406" customFormat="false" ht="12.75" hidden="false" customHeight="false" outlineLevel="0" collapsed="false">
      <c r="A11406" s="1" t="s">
        <v>37979</v>
      </c>
      <c r="C11406" s="9" t="s">
        <v>131</v>
      </c>
    </row>
    <row r="11407" customFormat="false" ht="12.75" hidden="false" customHeight="false" outlineLevel="0" collapsed="false">
      <c r="A11407" s="1" t="s">
        <v>37980</v>
      </c>
      <c r="C11407" s="9" t="s">
        <v>131</v>
      </c>
    </row>
    <row r="11408" customFormat="false" ht="12.75" hidden="false" customHeight="false" outlineLevel="0" collapsed="false">
      <c r="A11408" s="1" t="s">
        <v>37981</v>
      </c>
      <c r="C11408" s="9" t="s">
        <v>131</v>
      </c>
    </row>
    <row r="11409" customFormat="false" ht="12.75" hidden="false" customHeight="false" outlineLevel="0" collapsed="false">
      <c r="A11409" s="1" t="s">
        <v>37982</v>
      </c>
      <c r="C11409" s="9" t="s">
        <v>131</v>
      </c>
    </row>
    <row r="11410" customFormat="false" ht="12.75" hidden="false" customHeight="false" outlineLevel="0" collapsed="false">
      <c r="A11410" s="1" t="s">
        <v>37983</v>
      </c>
      <c r="C11410" s="9" t="s">
        <v>131</v>
      </c>
    </row>
    <row r="11411" customFormat="false" ht="12.75" hidden="false" customHeight="false" outlineLevel="0" collapsed="false">
      <c r="A11411" s="1" t="s">
        <v>37984</v>
      </c>
      <c r="C11411" s="9" t="s">
        <v>131</v>
      </c>
    </row>
    <row r="11412" customFormat="false" ht="12.75" hidden="false" customHeight="false" outlineLevel="0" collapsed="false">
      <c r="A11412" s="1" t="s">
        <v>37985</v>
      </c>
      <c r="C11412" s="9" t="s">
        <v>131</v>
      </c>
    </row>
    <row r="11413" customFormat="false" ht="12.75" hidden="false" customHeight="false" outlineLevel="0" collapsed="false">
      <c r="A11413" s="1" t="s">
        <v>37986</v>
      </c>
      <c r="C11413" s="9" t="s">
        <v>131</v>
      </c>
    </row>
    <row r="11414" customFormat="false" ht="12.75" hidden="false" customHeight="false" outlineLevel="0" collapsed="false">
      <c r="A11414" s="1" t="s">
        <v>37987</v>
      </c>
      <c r="C11414" s="9" t="s">
        <v>131</v>
      </c>
    </row>
    <row r="11415" customFormat="false" ht="12.75" hidden="false" customHeight="false" outlineLevel="0" collapsed="false">
      <c r="A11415" s="1" t="s">
        <v>37988</v>
      </c>
      <c r="C11415" s="9" t="s">
        <v>131</v>
      </c>
    </row>
    <row r="11416" customFormat="false" ht="12.75" hidden="false" customHeight="false" outlineLevel="0" collapsed="false">
      <c r="A11416" s="1" t="s">
        <v>37989</v>
      </c>
      <c r="C11416" s="9" t="s">
        <v>131</v>
      </c>
    </row>
    <row r="11417" customFormat="false" ht="12.75" hidden="false" customHeight="false" outlineLevel="0" collapsed="false">
      <c r="A11417" s="1" t="s">
        <v>37990</v>
      </c>
      <c r="C11417" s="9" t="s">
        <v>131</v>
      </c>
    </row>
    <row r="11418" customFormat="false" ht="12.75" hidden="false" customHeight="false" outlineLevel="0" collapsed="false">
      <c r="A11418" s="1" t="s">
        <v>37991</v>
      </c>
      <c r="C11418" s="9" t="s">
        <v>131</v>
      </c>
    </row>
    <row r="11419" customFormat="false" ht="12.75" hidden="false" customHeight="false" outlineLevel="0" collapsed="false">
      <c r="A11419" s="1" t="s">
        <v>37992</v>
      </c>
      <c r="C11419" s="9" t="s">
        <v>131</v>
      </c>
    </row>
    <row r="11420" customFormat="false" ht="12.75" hidden="false" customHeight="false" outlineLevel="0" collapsed="false">
      <c r="A11420" s="1" t="s">
        <v>37993</v>
      </c>
      <c r="C11420" s="9" t="s">
        <v>131</v>
      </c>
    </row>
    <row r="11421" customFormat="false" ht="12.75" hidden="false" customHeight="false" outlineLevel="0" collapsed="false">
      <c r="A11421" s="1" t="s">
        <v>37994</v>
      </c>
      <c r="C11421" s="9" t="s">
        <v>131</v>
      </c>
    </row>
    <row r="11422" customFormat="false" ht="12.75" hidden="false" customHeight="false" outlineLevel="0" collapsed="false">
      <c r="A11422" s="1" t="s">
        <v>37995</v>
      </c>
      <c r="C11422" s="9" t="s">
        <v>131</v>
      </c>
    </row>
    <row r="11423" customFormat="false" ht="12.75" hidden="false" customHeight="false" outlineLevel="0" collapsed="false">
      <c r="A11423" s="1" t="s">
        <v>37996</v>
      </c>
      <c r="C11423" s="9" t="s">
        <v>131</v>
      </c>
    </row>
    <row r="11424" customFormat="false" ht="12.75" hidden="false" customHeight="false" outlineLevel="0" collapsed="false">
      <c r="A11424" s="1" t="s">
        <v>37997</v>
      </c>
      <c r="C11424" s="9" t="s">
        <v>131</v>
      </c>
    </row>
    <row r="11425" customFormat="false" ht="12.75" hidden="false" customHeight="false" outlineLevel="0" collapsed="false">
      <c r="A11425" s="1" t="s">
        <v>37998</v>
      </c>
      <c r="C11425" s="9" t="s">
        <v>131</v>
      </c>
    </row>
    <row r="11426" customFormat="false" ht="12.75" hidden="false" customHeight="false" outlineLevel="0" collapsed="false">
      <c r="A11426" s="1" t="s">
        <v>37999</v>
      </c>
      <c r="C11426" s="9" t="s">
        <v>131</v>
      </c>
    </row>
    <row r="11427" customFormat="false" ht="12.75" hidden="false" customHeight="false" outlineLevel="0" collapsed="false">
      <c r="A11427" s="1" t="s">
        <v>38000</v>
      </c>
      <c r="C11427" s="9" t="s">
        <v>131</v>
      </c>
    </row>
    <row r="11428" customFormat="false" ht="12.75" hidden="false" customHeight="false" outlineLevel="0" collapsed="false">
      <c r="A11428" s="1" t="s">
        <v>38001</v>
      </c>
      <c r="C11428" s="9" t="s">
        <v>131</v>
      </c>
    </row>
    <row r="11429" customFormat="false" ht="12.75" hidden="false" customHeight="false" outlineLevel="0" collapsed="false">
      <c r="A11429" s="1" t="s">
        <v>38002</v>
      </c>
      <c r="C11429" s="9" t="s">
        <v>131</v>
      </c>
    </row>
    <row r="11430" customFormat="false" ht="12.75" hidden="false" customHeight="false" outlineLevel="0" collapsed="false">
      <c r="A11430" s="1" t="s">
        <v>38003</v>
      </c>
      <c r="C11430" s="9" t="s">
        <v>131</v>
      </c>
    </row>
    <row r="11431" customFormat="false" ht="12.75" hidden="false" customHeight="false" outlineLevel="0" collapsed="false">
      <c r="A11431" s="1" t="s">
        <v>38004</v>
      </c>
      <c r="C11431" s="9" t="s">
        <v>131</v>
      </c>
    </row>
    <row r="11432" customFormat="false" ht="12.75" hidden="false" customHeight="false" outlineLevel="0" collapsed="false">
      <c r="A11432" s="1" t="s">
        <v>38005</v>
      </c>
      <c r="C11432" s="9" t="s">
        <v>131</v>
      </c>
    </row>
    <row r="11433" customFormat="false" ht="12.75" hidden="false" customHeight="false" outlineLevel="0" collapsed="false">
      <c r="A11433" s="1" t="s">
        <v>38006</v>
      </c>
      <c r="C11433" s="9" t="s">
        <v>131</v>
      </c>
    </row>
    <row r="11434" customFormat="false" ht="12.75" hidden="false" customHeight="false" outlineLevel="0" collapsed="false">
      <c r="A11434" s="1" t="s">
        <v>38007</v>
      </c>
      <c r="C11434" s="9" t="s">
        <v>131</v>
      </c>
    </row>
    <row r="11435" customFormat="false" ht="12.75" hidden="false" customHeight="false" outlineLevel="0" collapsed="false">
      <c r="A11435" s="1" t="s">
        <v>38008</v>
      </c>
      <c r="C11435" s="9" t="s">
        <v>131</v>
      </c>
    </row>
    <row r="11436" customFormat="false" ht="12.75" hidden="false" customHeight="false" outlineLevel="0" collapsed="false">
      <c r="A11436" s="1" t="s">
        <v>38009</v>
      </c>
      <c r="C11436" s="9" t="s">
        <v>131</v>
      </c>
    </row>
    <row r="11437" customFormat="false" ht="12.75" hidden="false" customHeight="false" outlineLevel="0" collapsed="false">
      <c r="A11437" s="1" t="s">
        <v>38010</v>
      </c>
      <c r="C11437" s="9" t="s">
        <v>131</v>
      </c>
    </row>
    <row r="11438" customFormat="false" ht="12.75" hidden="false" customHeight="false" outlineLevel="0" collapsed="false">
      <c r="A11438" s="1" t="s">
        <v>38011</v>
      </c>
      <c r="C11438" s="9" t="s">
        <v>131</v>
      </c>
    </row>
    <row r="11439" customFormat="false" ht="12.75" hidden="false" customHeight="false" outlineLevel="0" collapsed="false">
      <c r="A11439" s="1" t="s">
        <v>38012</v>
      </c>
      <c r="C11439" s="9" t="s">
        <v>131</v>
      </c>
    </row>
    <row r="11440" customFormat="false" ht="12.75" hidden="false" customHeight="false" outlineLevel="0" collapsed="false">
      <c r="A11440" s="1" t="s">
        <v>38013</v>
      </c>
      <c r="C11440" s="9" t="s">
        <v>131</v>
      </c>
    </row>
    <row r="11441" customFormat="false" ht="12.75" hidden="false" customHeight="false" outlineLevel="0" collapsed="false">
      <c r="A11441" s="1" t="s">
        <v>38014</v>
      </c>
      <c r="C11441" s="9" t="s">
        <v>131</v>
      </c>
    </row>
    <row r="11442" customFormat="false" ht="12.75" hidden="false" customHeight="false" outlineLevel="0" collapsed="false">
      <c r="A11442" s="1" t="s">
        <v>38015</v>
      </c>
      <c r="C11442" s="9" t="s">
        <v>131</v>
      </c>
    </row>
    <row r="11443" customFormat="false" ht="12.75" hidden="false" customHeight="false" outlineLevel="0" collapsed="false">
      <c r="A11443" s="1" t="s">
        <v>38016</v>
      </c>
      <c r="C11443" s="9" t="s">
        <v>131</v>
      </c>
    </row>
    <row r="11444" customFormat="false" ht="12.75" hidden="false" customHeight="false" outlineLevel="0" collapsed="false">
      <c r="A11444" s="1" t="s">
        <v>38017</v>
      </c>
      <c r="C11444" s="9" t="s">
        <v>131</v>
      </c>
    </row>
    <row r="11445" customFormat="false" ht="12.75" hidden="false" customHeight="false" outlineLevel="0" collapsed="false">
      <c r="A11445" s="1" t="s">
        <v>38018</v>
      </c>
      <c r="C11445" s="9" t="s">
        <v>131</v>
      </c>
    </row>
    <row r="11446" customFormat="false" ht="12.75" hidden="false" customHeight="false" outlineLevel="0" collapsed="false">
      <c r="A11446" s="1" t="s">
        <v>38019</v>
      </c>
      <c r="C11446" s="9" t="s">
        <v>131</v>
      </c>
    </row>
    <row r="11447" customFormat="false" ht="12.75" hidden="false" customHeight="false" outlineLevel="0" collapsed="false">
      <c r="A11447" s="1" t="s">
        <v>38020</v>
      </c>
      <c r="C11447" s="9" t="s">
        <v>131</v>
      </c>
    </row>
    <row r="11448" customFormat="false" ht="12.75" hidden="false" customHeight="false" outlineLevel="0" collapsed="false">
      <c r="A11448" s="1" t="s">
        <v>38021</v>
      </c>
      <c r="C11448" s="9" t="s">
        <v>131</v>
      </c>
    </row>
    <row r="11449" customFormat="false" ht="12.75" hidden="false" customHeight="false" outlineLevel="0" collapsed="false">
      <c r="A11449" s="1" t="s">
        <v>38022</v>
      </c>
      <c r="C11449" s="9" t="s">
        <v>131</v>
      </c>
    </row>
    <row r="11450" customFormat="false" ht="12.75" hidden="false" customHeight="false" outlineLevel="0" collapsed="false">
      <c r="A11450" s="1" t="s">
        <v>38023</v>
      </c>
      <c r="C11450" s="9" t="s">
        <v>131</v>
      </c>
    </row>
    <row r="11451" customFormat="false" ht="12.75" hidden="false" customHeight="false" outlineLevel="0" collapsed="false">
      <c r="A11451" s="1" t="s">
        <v>38024</v>
      </c>
      <c r="C11451" s="9" t="s">
        <v>131</v>
      </c>
    </row>
    <row r="11452" customFormat="false" ht="12.75" hidden="false" customHeight="false" outlineLevel="0" collapsed="false">
      <c r="A11452" s="1" t="s">
        <v>38025</v>
      </c>
      <c r="C11452" s="9" t="s">
        <v>131</v>
      </c>
    </row>
    <row r="11453" customFormat="false" ht="12.75" hidden="false" customHeight="false" outlineLevel="0" collapsed="false">
      <c r="A11453" s="1" t="s">
        <v>38026</v>
      </c>
      <c r="C11453" s="9" t="s">
        <v>131</v>
      </c>
    </row>
    <row r="11454" customFormat="false" ht="12.75" hidden="false" customHeight="false" outlineLevel="0" collapsed="false">
      <c r="A11454" s="1" t="s">
        <v>38027</v>
      </c>
      <c r="C11454" s="9" t="s">
        <v>131</v>
      </c>
    </row>
    <row r="11455" customFormat="false" ht="12.75" hidden="false" customHeight="false" outlineLevel="0" collapsed="false">
      <c r="A11455" s="1" t="s">
        <v>38028</v>
      </c>
      <c r="C11455" s="9" t="s">
        <v>131</v>
      </c>
    </row>
    <row r="11456" customFormat="false" ht="12.75" hidden="false" customHeight="false" outlineLevel="0" collapsed="false">
      <c r="A11456" s="1" t="s">
        <v>38029</v>
      </c>
      <c r="C11456" s="9" t="s">
        <v>131</v>
      </c>
    </row>
    <row r="11457" customFormat="false" ht="12.75" hidden="false" customHeight="false" outlineLevel="0" collapsed="false">
      <c r="A11457" s="1" t="s">
        <v>38030</v>
      </c>
      <c r="C11457" s="9" t="s">
        <v>131</v>
      </c>
    </row>
    <row r="11458" customFormat="false" ht="12.75" hidden="false" customHeight="false" outlineLevel="0" collapsed="false">
      <c r="A11458" s="1" t="s">
        <v>38031</v>
      </c>
      <c r="C11458" s="9" t="s">
        <v>131</v>
      </c>
    </row>
    <row r="11459" customFormat="false" ht="12.75" hidden="false" customHeight="false" outlineLevel="0" collapsed="false">
      <c r="A11459" s="1" t="s">
        <v>38032</v>
      </c>
      <c r="C11459" s="9" t="s">
        <v>131</v>
      </c>
    </row>
    <row r="11460" customFormat="false" ht="12.75" hidden="false" customHeight="false" outlineLevel="0" collapsed="false">
      <c r="A11460" s="1" t="s">
        <v>38033</v>
      </c>
      <c r="C11460" s="9" t="s">
        <v>131</v>
      </c>
    </row>
    <row r="11461" customFormat="false" ht="12.75" hidden="false" customHeight="false" outlineLevel="0" collapsed="false">
      <c r="A11461" s="1" t="s">
        <v>38034</v>
      </c>
      <c r="C11461" s="9" t="s">
        <v>131</v>
      </c>
    </row>
    <row r="11462" customFormat="false" ht="12.75" hidden="false" customHeight="false" outlineLevel="0" collapsed="false">
      <c r="A11462" s="1" t="s">
        <v>38035</v>
      </c>
      <c r="C11462" s="9" t="s">
        <v>131</v>
      </c>
    </row>
    <row r="11463" customFormat="false" ht="12.75" hidden="false" customHeight="false" outlineLevel="0" collapsed="false">
      <c r="A11463" s="1" t="s">
        <v>38036</v>
      </c>
      <c r="C11463" s="9" t="s">
        <v>131</v>
      </c>
    </row>
    <row r="11464" customFormat="false" ht="12.75" hidden="false" customHeight="false" outlineLevel="0" collapsed="false">
      <c r="A11464" s="1" t="s">
        <v>38037</v>
      </c>
      <c r="C11464" s="9" t="s">
        <v>131</v>
      </c>
    </row>
    <row r="11465" customFormat="false" ht="12.75" hidden="false" customHeight="false" outlineLevel="0" collapsed="false">
      <c r="A11465" s="1" t="s">
        <v>38038</v>
      </c>
      <c r="C11465" s="9" t="s">
        <v>131</v>
      </c>
    </row>
    <row r="11466" customFormat="false" ht="12.75" hidden="false" customHeight="false" outlineLevel="0" collapsed="false">
      <c r="A11466" s="1" t="s">
        <v>38039</v>
      </c>
      <c r="C11466" s="9" t="s">
        <v>131</v>
      </c>
    </row>
    <row r="11467" customFormat="false" ht="12.75" hidden="false" customHeight="false" outlineLevel="0" collapsed="false">
      <c r="A11467" s="1" t="s">
        <v>38040</v>
      </c>
      <c r="C11467" s="9" t="s">
        <v>131</v>
      </c>
    </row>
    <row r="11468" customFormat="false" ht="12.75" hidden="false" customHeight="false" outlineLevel="0" collapsed="false">
      <c r="A11468" s="1" t="s">
        <v>38041</v>
      </c>
      <c r="C11468" s="9" t="s">
        <v>131</v>
      </c>
    </row>
    <row r="11469" customFormat="false" ht="12.75" hidden="false" customHeight="false" outlineLevel="0" collapsed="false">
      <c r="A11469" s="1" t="s">
        <v>38042</v>
      </c>
      <c r="C11469" s="9" t="s">
        <v>131</v>
      </c>
    </row>
    <row r="11470" customFormat="false" ht="12.75" hidden="false" customHeight="false" outlineLevel="0" collapsed="false">
      <c r="A11470" s="1" t="s">
        <v>38043</v>
      </c>
      <c r="C11470" s="9" t="s">
        <v>131</v>
      </c>
    </row>
    <row r="11471" customFormat="false" ht="12.75" hidden="false" customHeight="false" outlineLevel="0" collapsed="false">
      <c r="A11471" s="1" t="s">
        <v>38044</v>
      </c>
      <c r="C11471" s="9" t="s">
        <v>131</v>
      </c>
    </row>
    <row r="11472" customFormat="false" ht="12.75" hidden="false" customHeight="false" outlineLevel="0" collapsed="false">
      <c r="A11472" s="1" t="s">
        <v>38045</v>
      </c>
      <c r="C11472" s="9" t="s">
        <v>131</v>
      </c>
    </row>
    <row r="11473" customFormat="false" ht="12.75" hidden="false" customHeight="false" outlineLevel="0" collapsed="false">
      <c r="A11473" s="1" t="s">
        <v>38046</v>
      </c>
      <c r="C11473" s="9" t="s">
        <v>131</v>
      </c>
    </row>
    <row r="11474" customFormat="false" ht="12.75" hidden="false" customHeight="false" outlineLevel="0" collapsed="false">
      <c r="A11474" s="1" t="s">
        <v>38047</v>
      </c>
      <c r="C11474" s="9" t="s">
        <v>131</v>
      </c>
    </row>
    <row r="11475" customFormat="false" ht="12.75" hidden="false" customHeight="false" outlineLevel="0" collapsed="false">
      <c r="A11475" s="1" t="s">
        <v>38048</v>
      </c>
      <c r="C11475" s="9" t="s">
        <v>131</v>
      </c>
    </row>
    <row r="11476" customFormat="false" ht="12.75" hidden="false" customHeight="false" outlineLevel="0" collapsed="false">
      <c r="A11476" s="1" t="s">
        <v>38049</v>
      </c>
      <c r="C11476" s="9" t="s">
        <v>131</v>
      </c>
    </row>
    <row r="11477" customFormat="false" ht="12.75" hidden="false" customHeight="false" outlineLevel="0" collapsed="false">
      <c r="A11477" s="1" t="s">
        <v>38050</v>
      </c>
      <c r="C11477" s="9" t="s">
        <v>131</v>
      </c>
    </row>
    <row r="11478" customFormat="false" ht="12.75" hidden="false" customHeight="false" outlineLevel="0" collapsed="false">
      <c r="A11478" s="1" t="s">
        <v>38051</v>
      </c>
      <c r="C11478" s="9" t="s">
        <v>131</v>
      </c>
    </row>
    <row r="11479" customFormat="false" ht="12.75" hidden="false" customHeight="false" outlineLevel="0" collapsed="false">
      <c r="A11479" s="1" t="s">
        <v>38052</v>
      </c>
      <c r="C11479" s="9" t="s">
        <v>131</v>
      </c>
    </row>
    <row r="11480" customFormat="false" ht="12.75" hidden="false" customHeight="false" outlineLevel="0" collapsed="false">
      <c r="A11480" s="1" t="s">
        <v>38053</v>
      </c>
      <c r="C11480" s="9" t="s">
        <v>131</v>
      </c>
    </row>
    <row r="11481" customFormat="false" ht="12.75" hidden="false" customHeight="false" outlineLevel="0" collapsed="false">
      <c r="A11481" s="1" t="s">
        <v>38054</v>
      </c>
      <c r="C11481" s="9" t="s">
        <v>131</v>
      </c>
    </row>
    <row r="11482" customFormat="false" ht="12.75" hidden="false" customHeight="false" outlineLevel="0" collapsed="false">
      <c r="A11482" s="1" t="s">
        <v>38055</v>
      </c>
      <c r="C11482" s="9" t="s">
        <v>131</v>
      </c>
    </row>
    <row r="11483" customFormat="false" ht="12.75" hidden="false" customHeight="false" outlineLevel="0" collapsed="false">
      <c r="A11483" s="1" t="s">
        <v>38056</v>
      </c>
      <c r="C11483" s="9" t="s">
        <v>131</v>
      </c>
    </row>
    <row r="11484" customFormat="false" ht="12.75" hidden="false" customHeight="false" outlineLevel="0" collapsed="false">
      <c r="A11484" s="1" t="s">
        <v>38057</v>
      </c>
      <c r="C11484" s="9" t="s">
        <v>131</v>
      </c>
    </row>
    <row r="11485" customFormat="false" ht="12.75" hidden="false" customHeight="false" outlineLevel="0" collapsed="false">
      <c r="A11485" s="1" t="s">
        <v>38058</v>
      </c>
      <c r="C11485" s="9" t="s">
        <v>131</v>
      </c>
    </row>
    <row r="11486" customFormat="false" ht="12.75" hidden="false" customHeight="false" outlineLevel="0" collapsed="false">
      <c r="A11486" s="1" t="s">
        <v>38059</v>
      </c>
      <c r="C11486" s="9" t="s">
        <v>131</v>
      </c>
    </row>
    <row r="11487" customFormat="false" ht="12.75" hidden="false" customHeight="false" outlineLevel="0" collapsed="false">
      <c r="A11487" s="1" t="s">
        <v>38060</v>
      </c>
      <c r="C11487" s="9" t="s">
        <v>131</v>
      </c>
    </row>
    <row r="11488" customFormat="false" ht="12.75" hidden="false" customHeight="false" outlineLevel="0" collapsed="false">
      <c r="A11488" s="1" t="s">
        <v>38061</v>
      </c>
      <c r="C11488" s="9" t="s">
        <v>131</v>
      </c>
    </row>
    <row r="11489" customFormat="false" ht="12.75" hidden="false" customHeight="false" outlineLevel="0" collapsed="false">
      <c r="A11489" s="1" t="s">
        <v>38062</v>
      </c>
      <c r="C11489" s="9" t="s">
        <v>131</v>
      </c>
    </row>
    <row r="11490" customFormat="false" ht="12.75" hidden="false" customHeight="false" outlineLevel="0" collapsed="false">
      <c r="A11490" s="1" t="s">
        <v>38063</v>
      </c>
      <c r="C11490" s="9" t="s">
        <v>131</v>
      </c>
    </row>
    <row r="11491" customFormat="false" ht="12.75" hidden="false" customHeight="false" outlineLevel="0" collapsed="false">
      <c r="A11491" s="1" t="s">
        <v>38064</v>
      </c>
      <c r="C11491" s="9" t="s">
        <v>131</v>
      </c>
    </row>
    <row r="11492" customFormat="false" ht="12.75" hidden="false" customHeight="false" outlineLevel="0" collapsed="false">
      <c r="A11492" s="1" t="s">
        <v>38065</v>
      </c>
      <c r="C11492" s="9" t="s">
        <v>131</v>
      </c>
    </row>
    <row r="11493" customFormat="false" ht="12.75" hidden="false" customHeight="false" outlineLevel="0" collapsed="false">
      <c r="A11493" s="1" t="s">
        <v>38066</v>
      </c>
      <c r="C11493" s="9" t="s">
        <v>131</v>
      </c>
    </row>
    <row r="11494" customFormat="false" ht="12.75" hidden="false" customHeight="false" outlineLevel="0" collapsed="false">
      <c r="A11494" s="1" t="s">
        <v>38067</v>
      </c>
      <c r="C11494" s="9" t="s">
        <v>131</v>
      </c>
    </row>
    <row r="11495" customFormat="false" ht="12.75" hidden="false" customHeight="false" outlineLevel="0" collapsed="false">
      <c r="A11495" s="1" t="s">
        <v>38068</v>
      </c>
      <c r="C11495" s="9" t="s">
        <v>131</v>
      </c>
    </row>
    <row r="11496" customFormat="false" ht="12.75" hidden="false" customHeight="false" outlineLevel="0" collapsed="false">
      <c r="A11496" s="1" t="s">
        <v>38069</v>
      </c>
      <c r="C11496" s="9" t="s">
        <v>131</v>
      </c>
    </row>
    <row r="11497" customFormat="false" ht="12.75" hidden="false" customHeight="false" outlineLevel="0" collapsed="false">
      <c r="A11497" s="1" t="s">
        <v>38070</v>
      </c>
      <c r="C11497" s="9" t="s">
        <v>131</v>
      </c>
    </row>
    <row r="11498" customFormat="false" ht="12.75" hidden="false" customHeight="false" outlineLevel="0" collapsed="false">
      <c r="A11498" s="1" t="s">
        <v>38071</v>
      </c>
      <c r="C11498" s="9" t="s">
        <v>131</v>
      </c>
    </row>
    <row r="11499" customFormat="false" ht="12.75" hidden="false" customHeight="false" outlineLevel="0" collapsed="false">
      <c r="A11499" s="1" t="s">
        <v>38072</v>
      </c>
      <c r="C11499" s="9" t="s">
        <v>131</v>
      </c>
    </row>
    <row r="11500" customFormat="false" ht="12.75" hidden="false" customHeight="false" outlineLevel="0" collapsed="false">
      <c r="A11500" s="1" t="s">
        <v>38073</v>
      </c>
      <c r="C11500" s="9" t="s">
        <v>131</v>
      </c>
    </row>
    <row r="11501" customFormat="false" ht="12.75" hidden="false" customHeight="false" outlineLevel="0" collapsed="false">
      <c r="A11501" s="1" t="s">
        <v>38074</v>
      </c>
      <c r="C11501" s="9" t="s">
        <v>131</v>
      </c>
    </row>
    <row r="11502" customFormat="false" ht="12.75" hidden="false" customHeight="false" outlineLevel="0" collapsed="false">
      <c r="A11502" s="1" t="s">
        <v>38075</v>
      </c>
      <c r="C11502" s="9" t="s">
        <v>131</v>
      </c>
    </row>
    <row r="11503" customFormat="false" ht="12.75" hidden="false" customHeight="false" outlineLevel="0" collapsed="false">
      <c r="A11503" s="1" t="s">
        <v>38076</v>
      </c>
      <c r="C11503" s="9" t="s">
        <v>131</v>
      </c>
    </row>
    <row r="11504" customFormat="false" ht="12.75" hidden="false" customHeight="false" outlineLevel="0" collapsed="false">
      <c r="A11504" s="1" t="s">
        <v>38077</v>
      </c>
      <c r="C11504" s="9" t="s">
        <v>131</v>
      </c>
    </row>
    <row r="11505" customFormat="false" ht="12.75" hidden="false" customHeight="false" outlineLevel="0" collapsed="false">
      <c r="A11505" s="1" t="s">
        <v>38078</v>
      </c>
      <c r="C11505" s="9" t="s">
        <v>131</v>
      </c>
    </row>
    <row r="11506" customFormat="false" ht="12.75" hidden="false" customHeight="false" outlineLevel="0" collapsed="false">
      <c r="A11506" s="1" t="s">
        <v>38079</v>
      </c>
      <c r="C11506" s="9" t="s">
        <v>131</v>
      </c>
    </row>
    <row r="11507" customFormat="false" ht="12.75" hidden="false" customHeight="false" outlineLevel="0" collapsed="false">
      <c r="A11507" s="1" t="s">
        <v>38080</v>
      </c>
      <c r="C11507" s="9" t="s">
        <v>131</v>
      </c>
    </row>
    <row r="11508" customFormat="false" ht="12.75" hidden="false" customHeight="false" outlineLevel="0" collapsed="false">
      <c r="A11508" s="1" t="s">
        <v>38081</v>
      </c>
      <c r="C11508" s="9" t="s">
        <v>131</v>
      </c>
    </row>
    <row r="11509" customFormat="false" ht="12.75" hidden="false" customHeight="false" outlineLevel="0" collapsed="false">
      <c r="A11509" s="1" t="s">
        <v>38082</v>
      </c>
      <c r="C11509" s="9" t="s">
        <v>131</v>
      </c>
    </row>
    <row r="11510" customFormat="false" ht="12.75" hidden="false" customHeight="false" outlineLevel="0" collapsed="false">
      <c r="A11510" s="1" t="s">
        <v>38083</v>
      </c>
      <c r="C11510" s="9" t="s">
        <v>131</v>
      </c>
    </row>
    <row r="11511" customFormat="false" ht="12.75" hidden="false" customHeight="false" outlineLevel="0" collapsed="false">
      <c r="A11511" s="1" t="s">
        <v>38084</v>
      </c>
      <c r="C11511" s="9" t="s">
        <v>131</v>
      </c>
    </row>
    <row r="11512" customFormat="false" ht="12.75" hidden="false" customHeight="false" outlineLevel="0" collapsed="false">
      <c r="A11512" s="1" t="s">
        <v>38085</v>
      </c>
      <c r="C11512" s="9" t="s">
        <v>131</v>
      </c>
    </row>
    <row r="11513" customFormat="false" ht="12.75" hidden="false" customHeight="false" outlineLevel="0" collapsed="false">
      <c r="A11513" s="1" t="s">
        <v>38086</v>
      </c>
      <c r="C11513" s="9" t="s">
        <v>131</v>
      </c>
    </row>
    <row r="11514" customFormat="false" ht="12.75" hidden="false" customHeight="false" outlineLevel="0" collapsed="false">
      <c r="A11514" s="1" t="s">
        <v>38087</v>
      </c>
      <c r="C11514" s="9" t="s">
        <v>131</v>
      </c>
    </row>
    <row r="11515" customFormat="false" ht="12.75" hidden="false" customHeight="false" outlineLevel="0" collapsed="false">
      <c r="A11515" s="1" t="s">
        <v>38088</v>
      </c>
      <c r="C11515" s="9" t="s">
        <v>131</v>
      </c>
    </row>
    <row r="11516" customFormat="false" ht="12.75" hidden="false" customHeight="false" outlineLevel="0" collapsed="false">
      <c r="A11516" s="1" t="s">
        <v>38089</v>
      </c>
      <c r="C11516" s="9" t="s">
        <v>131</v>
      </c>
    </row>
    <row r="11517" customFormat="false" ht="12.75" hidden="false" customHeight="false" outlineLevel="0" collapsed="false">
      <c r="A11517" s="1" t="s">
        <v>38090</v>
      </c>
      <c r="C11517" s="9" t="s">
        <v>131</v>
      </c>
    </row>
    <row r="11518" customFormat="false" ht="12.75" hidden="false" customHeight="false" outlineLevel="0" collapsed="false">
      <c r="A11518" s="1" t="s">
        <v>38091</v>
      </c>
      <c r="C11518" s="9" t="s">
        <v>131</v>
      </c>
    </row>
    <row r="11519" customFormat="false" ht="12.75" hidden="false" customHeight="false" outlineLevel="0" collapsed="false">
      <c r="A11519" s="1" t="s">
        <v>38092</v>
      </c>
      <c r="C11519" s="9" t="s">
        <v>131</v>
      </c>
    </row>
    <row r="11520" customFormat="false" ht="12.75" hidden="false" customHeight="false" outlineLevel="0" collapsed="false">
      <c r="A11520" s="1" t="s">
        <v>38093</v>
      </c>
      <c r="C11520" s="9" t="s">
        <v>131</v>
      </c>
    </row>
    <row r="11521" customFormat="false" ht="12.75" hidden="false" customHeight="false" outlineLevel="0" collapsed="false">
      <c r="A11521" s="1" t="s">
        <v>38094</v>
      </c>
      <c r="C11521" s="9" t="s">
        <v>131</v>
      </c>
    </row>
    <row r="11522" customFormat="false" ht="12.75" hidden="false" customHeight="false" outlineLevel="0" collapsed="false">
      <c r="A11522" s="1" t="s">
        <v>38095</v>
      </c>
      <c r="C11522" s="9" t="s">
        <v>131</v>
      </c>
    </row>
    <row r="11523" customFormat="false" ht="12.75" hidden="false" customHeight="false" outlineLevel="0" collapsed="false">
      <c r="A11523" s="1" t="s">
        <v>38096</v>
      </c>
      <c r="C11523" s="9" t="s">
        <v>131</v>
      </c>
    </row>
    <row r="11524" customFormat="false" ht="12.75" hidden="false" customHeight="false" outlineLevel="0" collapsed="false">
      <c r="A11524" s="1" t="s">
        <v>38097</v>
      </c>
      <c r="C11524" s="9" t="s">
        <v>131</v>
      </c>
    </row>
    <row r="11525" customFormat="false" ht="12.75" hidden="false" customHeight="false" outlineLevel="0" collapsed="false">
      <c r="A11525" s="1" t="s">
        <v>38098</v>
      </c>
      <c r="C11525" s="9" t="s">
        <v>131</v>
      </c>
    </row>
    <row r="11526" customFormat="false" ht="12.75" hidden="false" customHeight="false" outlineLevel="0" collapsed="false">
      <c r="A11526" s="1" t="s">
        <v>38099</v>
      </c>
      <c r="C11526" s="9" t="s">
        <v>131</v>
      </c>
    </row>
    <row r="11527" customFormat="false" ht="12.75" hidden="false" customHeight="false" outlineLevel="0" collapsed="false">
      <c r="A11527" s="1" t="s">
        <v>38100</v>
      </c>
      <c r="C11527" s="9" t="s">
        <v>131</v>
      </c>
    </row>
    <row r="11528" customFormat="false" ht="12.75" hidden="false" customHeight="false" outlineLevel="0" collapsed="false">
      <c r="A11528" s="1" t="s">
        <v>38101</v>
      </c>
      <c r="C11528" s="9" t="s">
        <v>131</v>
      </c>
    </row>
    <row r="11529" customFormat="false" ht="12.75" hidden="false" customHeight="false" outlineLevel="0" collapsed="false">
      <c r="A11529" s="1" t="s">
        <v>38102</v>
      </c>
      <c r="C11529" s="9" t="s">
        <v>131</v>
      </c>
    </row>
    <row r="11530" customFormat="false" ht="12.75" hidden="false" customHeight="false" outlineLevel="0" collapsed="false">
      <c r="A11530" s="1" t="s">
        <v>38103</v>
      </c>
      <c r="C11530" s="9" t="s">
        <v>131</v>
      </c>
    </row>
    <row r="11531" customFormat="false" ht="12.75" hidden="false" customHeight="false" outlineLevel="0" collapsed="false">
      <c r="A11531" s="1" t="s">
        <v>38104</v>
      </c>
      <c r="C11531" s="9" t="s">
        <v>131</v>
      </c>
    </row>
    <row r="11532" customFormat="false" ht="12.75" hidden="false" customHeight="false" outlineLevel="0" collapsed="false">
      <c r="A11532" s="1" t="s">
        <v>38105</v>
      </c>
      <c r="C11532" s="9" t="s">
        <v>131</v>
      </c>
    </row>
    <row r="11533" customFormat="false" ht="12.75" hidden="false" customHeight="false" outlineLevel="0" collapsed="false">
      <c r="A11533" s="1" t="s">
        <v>38106</v>
      </c>
      <c r="C11533" s="9" t="s">
        <v>131</v>
      </c>
    </row>
    <row r="11534" customFormat="false" ht="12.75" hidden="false" customHeight="false" outlineLevel="0" collapsed="false">
      <c r="A11534" s="1" t="s">
        <v>38107</v>
      </c>
      <c r="C11534" s="9" t="s">
        <v>131</v>
      </c>
    </row>
    <row r="11535" customFormat="false" ht="12.75" hidden="false" customHeight="false" outlineLevel="0" collapsed="false">
      <c r="A11535" s="1" t="s">
        <v>38108</v>
      </c>
      <c r="C11535" s="9" t="s">
        <v>131</v>
      </c>
    </row>
    <row r="11536" customFormat="false" ht="12.75" hidden="false" customHeight="false" outlineLevel="0" collapsed="false">
      <c r="A11536" s="1" t="s">
        <v>38109</v>
      </c>
      <c r="C11536" s="9" t="s">
        <v>131</v>
      </c>
    </row>
    <row r="11537" customFormat="false" ht="12.75" hidden="false" customHeight="false" outlineLevel="0" collapsed="false">
      <c r="A11537" s="1" t="s">
        <v>38110</v>
      </c>
      <c r="C11537" s="9" t="s">
        <v>131</v>
      </c>
    </row>
    <row r="11538" customFormat="false" ht="12.75" hidden="false" customHeight="false" outlineLevel="0" collapsed="false">
      <c r="A11538" s="1" t="s">
        <v>38111</v>
      </c>
      <c r="C11538" s="9" t="s">
        <v>131</v>
      </c>
    </row>
    <row r="11539" customFormat="false" ht="12.75" hidden="false" customHeight="false" outlineLevel="0" collapsed="false">
      <c r="A11539" s="1" t="s">
        <v>38112</v>
      </c>
      <c r="C11539" s="9" t="s">
        <v>131</v>
      </c>
    </row>
    <row r="11540" customFormat="false" ht="12.75" hidden="false" customHeight="false" outlineLevel="0" collapsed="false">
      <c r="A11540" s="1" t="s">
        <v>38113</v>
      </c>
      <c r="C11540" s="9" t="s">
        <v>131</v>
      </c>
    </row>
    <row r="11541" customFormat="false" ht="12.75" hidden="false" customHeight="false" outlineLevel="0" collapsed="false">
      <c r="A11541" s="1" t="s">
        <v>38114</v>
      </c>
      <c r="C11541" s="9" t="s">
        <v>131</v>
      </c>
    </row>
    <row r="11542" customFormat="false" ht="12.75" hidden="false" customHeight="false" outlineLevel="0" collapsed="false">
      <c r="A11542" s="1" t="s">
        <v>38115</v>
      </c>
      <c r="C11542" s="9" t="s">
        <v>131</v>
      </c>
    </row>
    <row r="11543" customFormat="false" ht="12.75" hidden="false" customHeight="false" outlineLevel="0" collapsed="false">
      <c r="A11543" s="1" t="s">
        <v>38116</v>
      </c>
      <c r="C11543" s="9" t="s">
        <v>131</v>
      </c>
    </row>
    <row r="11544" customFormat="false" ht="12.75" hidden="false" customHeight="false" outlineLevel="0" collapsed="false">
      <c r="A11544" s="1" t="s">
        <v>38117</v>
      </c>
      <c r="C11544" s="9" t="s">
        <v>131</v>
      </c>
    </row>
    <row r="11545" customFormat="false" ht="12.75" hidden="false" customHeight="false" outlineLevel="0" collapsed="false">
      <c r="A11545" s="1" t="s">
        <v>38118</v>
      </c>
      <c r="C11545" s="9" t="s">
        <v>131</v>
      </c>
    </row>
    <row r="11546" customFormat="false" ht="12.75" hidden="false" customHeight="false" outlineLevel="0" collapsed="false">
      <c r="A11546" s="1" t="s">
        <v>38119</v>
      </c>
      <c r="C11546" s="9" t="s">
        <v>131</v>
      </c>
    </row>
    <row r="11547" customFormat="false" ht="12.75" hidden="false" customHeight="false" outlineLevel="0" collapsed="false">
      <c r="A11547" s="1" t="s">
        <v>38120</v>
      </c>
      <c r="C11547" s="9" t="s">
        <v>131</v>
      </c>
    </row>
    <row r="11548" customFormat="false" ht="12.75" hidden="false" customHeight="false" outlineLevel="0" collapsed="false">
      <c r="A11548" s="1" t="s">
        <v>38121</v>
      </c>
      <c r="C11548" s="9" t="s">
        <v>131</v>
      </c>
    </row>
    <row r="11549" customFormat="false" ht="12.75" hidden="false" customHeight="false" outlineLevel="0" collapsed="false">
      <c r="A11549" s="1" t="s">
        <v>38122</v>
      </c>
      <c r="C11549" s="9" t="s">
        <v>131</v>
      </c>
    </row>
    <row r="11550" customFormat="false" ht="12.75" hidden="false" customHeight="false" outlineLevel="0" collapsed="false">
      <c r="A11550" s="1" t="s">
        <v>38123</v>
      </c>
      <c r="C11550" s="9" t="s">
        <v>131</v>
      </c>
    </row>
    <row r="11551" customFormat="false" ht="12.75" hidden="false" customHeight="false" outlineLevel="0" collapsed="false">
      <c r="A11551" s="1" t="s">
        <v>38124</v>
      </c>
      <c r="C11551" s="9" t="s">
        <v>131</v>
      </c>
    </row>
    <row r="11552" customFormat="false" ht="12.75" hidden="false" customHeight="false" outlineLevel="0" collapsed="false">
      <c r="A11552" s="1" t="s">
        <v>38125</v>
      </c>
      <c r="C11552" s="9" t="s">
        <v>131</v>
      </c>
    </row>
    <row r="11553" customFormat="false" ht="12.75" hidden="false" customHeight="false" outlineLevel="0" collapsed="false">
      <c r="A11553" s="1" t="s">
        <v>38126</v>
      </c>
      <c r="C11553" s="9" t="s">
        <v>131</v>
      </c>
    </row>
    <row r="11554" customFormat="false" ht="12.75" hidden="false" customHeight="false" outlineLevel="0" collapsed="false">
      <c r="A11554" s="1" t="s">
        <v>38127</v>
      </c>
      <c r="C11554" s="9" t="s">
        <v>131</v>
      </c>
    </row>
    <row r="11555" customFormat="false" ht="12.75" hidden="false" customHeight="false" outlineLevel="0" collapsed="false">
      <c r="A11555" s="1" t="s">
        <v>38128</v>
      </c>
      <c r="C11555" s="9" t="s">
        <v>131</v>
      </c>
    </row>
    <row r="11556" customFormat="false" ht="12.75" hidden="false" customHeight="false" outlineLevel="0" collapsed="false">
      <c r="A11556" s="1" t="s">
        <v>38129</v>
      </c>
      <c r="C11556" s="9" t="s">
        <v>131</v>
      </c>
    </row>
    <row r="11557" customFormat="false" ht="12.75" hidden="false" customHeight="false" outlineLevel="0" collapsed="false">
      <c r="A11557" s="1" t="s">
        <v>38130</v>
      </c>
      <c r="C11557" s="9" t="s">
        <v>131</v>
      </c>
    </row>
    <row r="11558" customFormat="false" ht="12.75" hidden="false" customHeight="false" outlineLevel="0" collapsed="false">
      <c r="A11558" s="1" t="s">
        <v>38131</v>
      </c>
      <c r="C11558" s="9" t="s">
        <v>131</v>
      </c>
    </row>
    <row r="11559" customFormat="false" ht="12.75" hidden="false" customHeight="false" outlineLevel="0" collapsed="false">
      <c r="A11559" s="1" t="s">
        <v>38132</v>
      </c>
      <c r="C11559" s="9" t="s">
        <v>131</v>
      </c>
    </row>
    <row r="11560" customFormat="false" ht="12.75" hidden="false" customHeight="false" outlineLevel="0" collapsed="false">
      <c r="A11560" s="1" t="s">
        <v>38133</v>
      </c>
      <c r="C11560" s="9" t="s">
        <v>131</v>
      </c>
    </row>
    <row r="11561" customFormat="false" ht="12.75" hidden="false" customHeight="false" outlineLevel="0" collapsed="false">
      <c r="A11561" s="1" t="s">
        <v>38134</v>
      </c>
      <c r="C11561" s="9" t="s">
        <v>131</v>
      </c>
    </row>
    <row r="11562" customFormat="false" ht="12.75" hidden="false" customHeight="false" outlineLevel="0" collapsed="false">
      <c r="A11562" s="1" t="s">
        <v>38135</v>
      </c>
      <c r="C11562" s="9" t="s">
        <v>131</v>
      </c>
    </row>
    <row r="11563" customFormat="false" ht="12.75" hidden="false" customHeight="false" outlineLevel="0" collapsed="false">
      <c r="A11563" s="1" t="s">
        <v>38136</v>
      </c>
      <c r="C11563" s="9" t="s">
        <v>131</v>
      </c>
    </row>
    <row r="11564" customFormat="false" ht="12.75" hidden="false" customHeight="false" outlineLevel="0" collapsed="false">
      <c r="A11564" s="1" t="s">
        <v>38137</v>
      </c>
      <c r="C11564" s="9" t="s">
        <v>131</v>
      </c>
    </row>
    <row r="11565" customFormat="false" ht="12.75" hidden="false" customHeight="false" outlineLevel="0" collapsed="false">
      <c r="A11565" s="1" t="s">
        <v>38138</v>
      </c>
      <c r="C11565" s="9" t="s">
        <v>131</v>
      </c>
    </row>
    <row r="11566" customFormat="false" ht="12.75" hidden="false" customHeight="false" outlineLevel="0" collapsed="false">
      <c r="A11566" s="1" t="s">
        <v>38139</v>
      </c>
      <c r="C11566" s="9" t="s">
        <v>131</v>
      </c>
    </row>
    <row r="11567" customFormat="false" ht="12.75" hidden="false" customHeight="false" outlineLevel="0" collapsed="false">
      <c r="A11567" s="1" t="s">
        <v>38140</v>
      </c>
      <c r="C11567" s="9" t="s">
        <v>131</v>
      </c>
    </row>
    <row r="11568" customFormat="false" ht="12.75" hidden="false" customHeight="false" outlineLevel="0" collapsed="false">
      <c r="A11568" s="1" t="s">
        <v>38141</v>
      </c>
      <c r="C11568" s="9" t="s">
        <v>131</v>
      </c>
    </row>
    <row r="11569" customFormat="false" ht="12.75" hidden="false" customHeight="false" outlineLevel="0" collapsed="false">
      <c r="A11569" s="1" t="s">
        <v>38142</v>
      </c>
      <c r="C11569" s="9" t="s">
        <v>131</v>
      </c>
    </row>
    <row r="11570" customFormat="false" ht="12.75" hidden="false" customHeight="false" outlineLevel="0" collapsed="false">
      <c r="A11570" s="1" t="s">
        <v>38143</v>
      </c>
      <c r="C11570" s="9" t="s">
        <v>131</v>
      </c>
    </row>
    <row r="11571" customFormat="false" ht="12.75" hidden="false" customHeight="false" outlineLevel="0" collapsed="false">
      <c r="A11571" s="1" t="s">
        <v>38144</v>
      </c>
      <c r="C11571" s="9" t="s">
        <v>131</v>
      </c>
    </row>
    <row r="11572" customFormat="false" ht="12.75" hidden="false" customHeight="false" outlineLevel="0" collapsed="false">
      <c r="A11572" s="1" t="s">
        <v>38145</v>
      </c>
      <c r="C11572" s="9" t="s">
        <v>131</v>
      </c>
    </row>
    <row r="11573" customFormat="false" ht="12.75" hidden="false" customHeight="false" outlineLevel="0" collapsed="false">
      <c r="A11573" s="1" t="s">
        <v>38146</v>
      </c>
      <c r="C11573" s="9" t="s">
        <v>131</v>
      </c>
    </row>
    <row r="11574" customFormat="false" ht="12.75" hidden="false" customHeight="false" outlineLevel="0" collapsed="false">
      <c r="A11574" s="1" t="s">
        <v>38147</v>
      </c>
      <c r="C11574" s="9" t="s">
        <v>131</v>
      </c>
    </row>
    <row r="11575" customFormat="false" ht="12.75" hidden="false" customHeight="false" outlineLevel="0" collapsed="false">
      <c r="A11575" s="1" t="s">
        <v>38148</v>
      </c>
      <c r="C11575" s="9" t="s">
        <v>131</v>
      </c>
    </row>
    <row r="11576" customFormat="false" ht="12.75" hidden="false" customHeight="false" outlineLevel="0" collapsed="false">
      <c r="A11576" s="1" t="s">
        <v>38149</v>
      </c>
      <c r="C11576" s="9" t="s">
        <v>131</v>
      </c>
    </row>
    <row r="11577" customFormat="false" ht="12.75" hidden="false" customHeight="false" outlineLevel="0" collapsed="false">
      <c r="A11577" s="1" t="s">
        <v>38150</v>
      </c>
      <c r="C11577" s="9" t="s">
        <v>131</v>
      </c>
    </row>
    <row r="11578" customFormat="false" ht="12.75" hidden="false" customHeight="false" outlineLevel="0" collapsed="false">
      <c r="A11578" s="1" t="s">
        <v>38151</v>
      </c>
      <c r="C11578" s="9" t="s">
        <v>131</v>
      </c>
    </row>
    <row r="11579" customFormat="false" ht="12.75" hidden="false" customHeight="false" outlineLevel="0" collapsed="false">
      <c r="A11579" s="1" t="s">
        <v>38152</v>
      </c>
      <c r="C11579" s="9" t="s">
        <v>131</v>
      </c>
    </row>
    <row r="11580" customFormat="false" ht="12.75" hidden="false" customHeight="false" outlineLevel="0" collapsed="false">
      <c r="A11580" s="1" t="s">
        <v>38153</v>
      </c>
      <c r="C11580" s="9" t="s">
        <v>131</v>
      </c>
    </row>
    <row r="11581" customFormat="false" ht="12.75" hidden="false" customHeight="false" outlineLevel="0" collapsed="false">
      <c r="A11581" s="1" t="s">
        <v>38154</v>
      </c>
      <c r="C11581" s="9" t="s">
        <v>131</v>
      </c>
    </row>
    <row r="11582" customFormat="false" ht="12.75" hidden="false" customHeight="false" outlineLevel="0" collapsed="false">
      <c r="A11582" s="1" t="s">
        <v>38155</v>
      </c>
      <c r="C11582" s="9" t="s">
        <v>131</v>
      </c>
    </row>
    <row r="11583" customFormat="false" ht="12.75" hidden="false" customHeight="false" outlineLevel="0" collapsed="false">
      <c r="A11583" s="1" t="s">
        <v>38156</v>
      </c>
      <c r="C11583" s="9" t="s">
        <v>131</v>
      </c>
    </row>
    <row r="11584" customFormat="false" ht="12.75" hidden="false" customHeight="false" outlineLevel="0" collapsed="false">
      <c r="A11584" s="1" t="s">
        <v>38157</v>
      </c>
      <c r="C11584" s="9" t="s">
        <v>131</v>
      </c>
    </row>
    <row r="11585" customFormat="false" ht="12.75" hidden="false" customHeight="false" outlineLevel="0" collapsed="false">
      <c r="A11585" s="1" t="s">
        <v>38158</v>
      </c>
      <c r="C11585" s="9" t="s">
        <v>131</v>
      </c>
    </row>
    <row r="11586" customFormat="false" ht="12.75" hidden="false" customHeight="false" outlineLevel="0" collapsed="false">
      <c r="A11586" s="1" t="s">
        <v>38159</v>
      </c>
      <c r="C11586" s="9" t="s">
        <v>131</v>
      </c>
    </row>
    <row r="11587" customFormat="false" ht="12.75" hidden="false" customHeight="false" outlineLevel="0" collapsed="false">
      <c r="A11587" s="1" t="s">
        <v>38160</v>
      </c>
      <c r="C11587" s="9" t="s">
        <v>131</v>
      </c>
    </row>
    <row r="11588" customFormat="false" ht="12.75" hidden="false" customHeight="false" outlineLevel="0" collapsed="false">
      <c r="A11588" s="1" t="s">
        <v>38161</v>
      </c>
      <c r="C11588" s="9" t="s">
        <v>131</v>
      </c>
    </row>
    <row r="11589" customFormat="false" ht="12.75" hidden="false" customHeight="false" outlineLevel="0" collapsed="false">
      <c r="A11589" s="1" t="s">
        <v>38162</v>
      </c>
      <c r="C11589" s="9" t="s">
        <v>131</v>
      </c>
    </row>
    <row r="11590" customFormat="false" ht="12.75" hidden="false" customHeight="false" outlineLevel="0" collapsed="false">
      <c r="A11590" s="1" t="s">
        <v>38163</v>
      </c>
      <c r="C11590" s="9" t="s">
        <v>131</v>
      </c>
    </row>
    <row r="11591" customFormat="false" ht="12.75" hidden="false" customHeight="false" outlineLevel="0" collapsed="false">
      <c r="A11591" s="1" t="s">
        <v>38164</v>
      </c>
      <c r="C11591" s="9" t="s">
        <v>131</v>
      </c>
    </row>
    <row r="11592" customFormat="false" ht="12.75" hidden="false" customHeight="false" outlineLevel="0" collapsed="false">
      <c r="A11592" s="1" t="s">
        <v>38165</v>
      </c>
      <c r="C11592" s="9" t="s">
        <v>131</v>
      </c>
    </row>
    <row r="11593" customFormat="false" ht="12.75" hidden="false" customHeight="false" outlineLevel="0" collapsed="false">
      <c r="A11593" s="1" t="s">
        <v>38166</v>
      </c>
      <c r="C11593" s="9" t="s">
        <v>131</v>
      </c>
    </row>
    <row r="11594" customFormat="false" ht="12.75" hidden="false" customHeight="false" outlineLevel="0" collapsed="false">
      <c r="A11594" s="1" t="s">
        <v>38167</v>
      </c>
      <c r="C11594" s="9" t="s">
        <v>131</v>
      </c>
    </row>
    <row r="11595" customFormat="false" ht="12.75" hidden="false" customHeight="false" outlineLevel="0" collapsed="false">
      <c r="A11595" s="1" t="s">
        <v>38168</v>
      </c>
      <c r="C11595" s="9" t="s">
        <v>131</v>
      </c>
    </row>
    <row r="11596" customFormat="false" ht="12.75" hidden="false" customHeight="false" outlineLevel="0" collapsed="false">
      <c r="A11596" s="1" t="s">
        <v>38169</v>
      </c>
      <c r="C11596" s="9" t="s">
        <v>131</v>
      </c>
    </row>
    <row r="11597" customFormat="false" ht="12.75" hidden="false" customHeight="false" outlineLevel="0" collapsed="false">
      <c r="A11597" s="1" t="s">
        <v>38170</v>
      </c>
      <c r="C11597" s="9" t="s">
        <v>131</v>
      </c>
    </row>
    <row r="11598" customFormat="false" ht="12.75" hidden="false" customHeight="false" outlineLevel="0" collapsed="false">
      <c r="A11598" s="1" t="s">
        <v>38171</v>
      </c>
      <c r="C11598" s="9" t="s">
        <v>131</v>
      </c>
    </row>
    <row r="11599" customFormat="false" ht="12.75" hidden="false" customHeight="false" outlineLevel="0" collapsed="false">
      <c r="A11599" s="1" t="s">
        <v>38172</v>
      </c>
      <c r="C11599" s="9" t="s">
        <v>131</v>
      </c>
    </row>
    <row r="11600" customFormat="false" ht="12.75" hidden="false" customHeight="false" outlineLevel="0" collapsed="false">
      <c r="A11600" s="1" t="s">
        <v>38173</v>
      </c>
      <c r="C11600" s="9" t="s">
        <v>131</v>
      </c>
    </row>
    <row r="11601" customFormat="false" ht="12.75" hidden="false" customHeight="false" outlineLevel="0" collapsed="false">
      <c r="A11601" s="1" t="s">
        <v>38174</v>
      </c>
      <c r="C11601" s="9" t="s">
        <v>131</v>
      </c>
    </row>
    <row r="11602" customFormat="false" ht="12.75" hidden="false" customHeight="false" outlineLevel="0" collapsed="false">
      <c r="A11602" s="1" t="s">
        <v>38175</v>
      </c>
      <c r="C11602" s="9" t="s">
        <v>131</v>
      </c>
    </row>
    <row r="11603" customFormat="false" ht="12.75" hidden="false" customHeight="false" outlineLevel="0" collapsed="false">
      <c r="A11603" s="1" t="s">
        <v>38176</v>
      </c>
      <c r="C11603" s="9" t="s">
        <v>131</v>
      </c>
    </row>
    <row r="11604" customFormat="false" ht="12.75" hidden="false" customHeight="false" outlineLevel="0" collapsed="false">
      <c r="A11604" s="1" t="s">
        <v>38177</v>
      </c>
      <c r="C11604" s="9" t="s">
        <v>131</v>
      </c>
    </row>
    <row r="11605" customFormat="false" ht="12.75" hidden="false" customHeight="false" outlineLevel="0" collapsed="false">
      <c r="A11605" s="1" t="s">
        <v>38178</v>
      </c>
      <c r="C11605" s="9" t="s">
        <v>131</v>
      </c>
    </row>
    <row r="11606" customFormat="false" ht="12.75" hidden="false" customHeight="false" outlineLevel="0" collapsed="false">
      <c r="A11606" s="1" t="s">
        <v>38179</v>
      </c>
      <c r="C11606" s="9" t="s">
        <v>131</v>
      </c>
    </row>
    <row r="11607" customFormat="false" ht="12.75" hidden="false" customHeight="false" outlineLevel="0" collapsed="false">
      <c r="A11607" s="1" t="s">
        <v>38180</v>
      </c>
      <c r="C11607" s="9" t="s">
        <v>131</v>
      </c>
    </row>
    <row r="11608" customFormat="false" ht="12.75" hidden="false" customHeight="false" outlineLevel="0" collapsed="false">
      <c r="A11608" s="1" t="s">
        <v>38181</v>
      </c>
      <c r="C11608" s="9" t="s">
        <v>131</v>
      </c>
    </row>
    <row r="11609" customFormat="false" ht="12.75" hidden="false" customHeight="false" outlineLevel="0" collapsed="false">
      <c r="A11609" s="1" t="s">
        <v>38182</v>
      </c>
      <c r="C11609" s="9" t="s">
        <v>131</v>
      </c>
    </row>
    <row r="11610" customFormat="false" ht="12.75" hidden="false" customHeight="false" outlineLevel="0" collapsed="false">
      <c r="A11610" s="1" t="s">
        <v>38183</v>
      </c>
      <c r="C11610" s="9" t="s">
        <v>131</v>
      </c>
    </row>
    <row r="11611" customFormat="false" ht="12.75" hidden="false" customHeight="false" outlineLevel="0" collapsed="false">
      <c r="A11611" s="1" t="s">
        <v>38184</v>
      </c>
      <c r="C11611" s="9" t="s">
        <v>131</v>
      </c>
    </row>
    <row r="11612" customFormat="false" ht="12.75" hidden="false" customHeight="false" outlineLevel="0" collapsed="false">
      <c r="A11612" s="1" t="s">
        <v>38185</v>
      </c>
      <c r="C11612" s="9" t="s">
        <v>131</v>
      </c>
    </row>
    <row r="11613" customFormat="false" ht="12.75" hidden="false" customHeight="false" outlineLevel="0" collapsed="false">
      <c r="A11613" s="1" t="s">
        <v>38186</v>
      </c>
      <c r="C11613" s="9" t="s">
        <v>131</v>
      </c>
    </row>
    <row r="11614" customFormat="false" ht="12.75" hidden="false" customHeight="false" outlineLevel="0" collapsed="false">
      <c r="A11614" s="1" t="s">
        <v>38187</v>
      </c>
      <c r="C11614" s="9" t="s">
        <v>131</v>
      </c>
    </row>
    <row r="11615" customFormat="false" ht="12.75" hidden="false" customHeight="false" outlineLevel="0" collapsed="false">
      <c r="A11615" s="1" t="s">
        <v>38188</v>
      </c>
      <c r="C11615" s="9" t="s">
        <v>131</v>
      </c>
    </row>
    <row r="11616" customFormat="false" ht="12.75" hidden="false" customHeight="false" outlineLevel="0" collapsed="false">
      <c r="A11616" s="1" t="s">
        <v>38189</v>
      </c>
      <c r="C11616" s="9" t="s">
        <v>131</v>
      </c>
    </row>
    <row r="11617" customFormat="false" ht="12.75" hidden="false" customHeight="false" outlineLevel="0" collapsed="false">
      <c r="A11617" s="1" t="s">
        <v>38190</v>
      </c>
      <c r="C11617" s="9" t="s">
        <v>131</v>
      </c>
    </row>
    <row r="11618" customFormat="false" ht="12.75" hidden="false" customHeight="false" outlineLevel="0" collapsed="false">
      <c r="A11618" s="1" t="s">
        <v>38191</v>
      </c>
      <c r="C11618" s="9" t="s">
        <v>131</v>
      </c>
    </row>
    <row r="11619" customFormat="false" ht="12.75" hidden="false" customHeight="false" outlineLevel="0" collapsed="false">
      <c r="A11619" s="1" t="s">
        <v>38192</v>
      </c>
      <c r="C11619" s="9" t="s">
        <v>131</v>
      </c>
    </row>
    <row r="11620" customFormat="false" ht="12.75" hidden="false" customHeight="false" outlineLevel="0" collapsed="false">
      <c r="A11620" s="1" t="s">
        <v>38193</v>
      </c>
      <c r="C11620" s="9" t="s">
        <v>131</v>
      </c>
    </row>
    <row r="11621" customFormat="false" ht="12.75" hidden="false" customHeight="false" outlineLevel="0" collapsed="false">
      <c r="A11621" s="1" t="s">
        <v>38194</v>
      </c>
      <c r="C11621" s="9" t="s">
        <v>131</v>
      </c>
    </row>
    <row r="11622" customFormat="false" ht="12.75" hidden="false" customHeight="false" outlineLevel="0" collapsed="false">
      <c r="A11622" s="1" t="s">
        <v>38195</v>
      </c>
      <c r="C11622" s="9" t="s">
        <v>131</v>
      </c>
    </row>
    <row r="11623" customFormat="false" ht="12.75" hidden="false" customHeight="false" outlineLevel="0" collapsed="false">
      <c r="A11623" s="1" t="s">
        <v>38196</v>
      </c>
      <c r="C11623" s="9" t="s">
        <v>131</v>
      </c>
    </row>
    <row r="11624" customFormat="false" ht="12.75" hidden="false" customHeight="false" outlineLevel="0" collapsed="false">
      <c r="A11624" s="1" t="s">
        <v>38197</v>
      </c>
      <c r="C11624" s="9" t="s">
        <v>131</v>
      </c>
    </row>
    <row r="11625" customFormat="false" ht="12.75" hidden="false" customHeight="false" outlineLevel="0" collapsed="false">
      <c r="A11625" s="1" t="s">
        <v>38198</v>
      </c>
      <c r="C11625" s="9" t="s">
        <v>131</v>
      </c>
    </row>
    <row r="11626" customFormat="false" ht="12.75" hidden="false" customHeight="false" outlineLevel="0" collapsed="false">
      <c r="A11626" s="1" t="s">
        <v>38199</v>
      </c>
      <c r="C11626" s="9" t="s">
        <v>131</v>
      </c>
    </row>
    <row r="11627" customFormat="false" ht="12.75" hidden="false" customHeight="false" outlineLevel="0" collapsed="false">
      <c r="A11627" s="1" t="s">
        <v>38200</v>
      </c>
      <c r="C11627" s="9" t="s">
        <v>131</v>
      </c>
    </row>
    <row r="11628" customFormat="false" ht="12.75" hidden="false" customHeight="false" outlineLevel="0" collapsed="false">
      <c r="A11628" s="1" t="s">
        <v>38201</v>
      </c>
      <c r="C11628" s="9" t="s">
        <v>131</v>
      </c>
    </row>
    <row r="11629" customFormat="false" ht="12.75" hidden="false" customHeight="false" outlineLevel="0" collapsed="false">
      <c r="A11629" s="1" t="s">
        <v>38202</v>
      </c>
      <c r="C11629" s="9" t="s">
        <v>131</v>
      </c>
    </row>
    <row r="11630" customFormat="false" ht="12.75" hidden="false" customHeight="false" outlineLevel="0" collapsed="false">
      <c r="A11630" s="1" t="s">
        <v>38203</v>
      </c>
      <c r="C11630" s="9" t="s">
        <v>131</v>
      </c>
    </row>
    <row r="11631" customFormat="false" ht="12.75" hidden="false" customHeight="false" outlineLevel="0" collapsed="false">
      <c r="A11631" s="1" t="s">
        <v>38204</v>
      </c>
      <c r="C11631" s="9" t="s">
        <v>131</v>
      </c>
    </row>
    <row r="11632" customFormat="false" ht="12.75" hidden="false" customHeight="false" outlineLevel="0" collapsed="false">
      <c r="A11632" s="1" t="s">
        <v>38205</v>
      </c>
      <c r="C11632" s="9" t="s">
        <v>131</v>
      </c>
    </row>
    <row r="11633" customFormat="false" ht="12.75" hidden="false" customHeight="false" outlineLevel="0" collapsed="false">
      <c r="A11633" s="1" t="s">
        <v>38206</v>
      </c>
      <c r="C11633" s="9" t="s">
        <v>131</v>
      </c>
    </row>
    <row r="11634" customFormat="false" ht="12.75" hidden="false" customHeight="false" outlineLevel="0" collapsed="false">
      <c r="A11634" s="1" t="s">
        <v>38207</v>
      </c>
      <c r="C11634" s="9" t="s">
        <v>131</v>
      </c>
    </row>
    <row r="11635" customFormat="false" ht="12.75" hidden="false" customHeight="false" outlineLevel="0" collapsed="false">
      <c r="A11635" s="1" t="s">
        <v>38208</v>
      </c>
      <c r="C11635" s="9" t="s">
        <v>131</v>
      </c>
    </row>
    <row r="11636" customFormat="false" ht="12.75" hidden="false" customHeight="false" outlineLevel="0" collapsed="false">
      <c r="A11636" s="1" t="s">
        <v>38209</v>
      </c>
      <c r="C11636" s="9" t="s">
        <v>131</v>
      </c>
    </row>
    <row r="11637" customFormat="false" ht="12.75" hidden="false" customHeight="false" outlineLevel="0" collapsed="false">
      <c r="A11637" s="1" t="s">
        <v>38210</v>
      </c>
      <c r="C11637" s="9" t="s">
        <v>131</v>
      </c>
    </row>
    <row r="11638" customFormat="false" ht="12.75" hidden="false" customHeight="false" outlineLevel="0" collapsed="false">
      <c r="A11638" s="1" t="s">
        <v>38211</v>
      </c>
      <c r="C11638" s="9" t="s">
        <v>131</v>
      </c>
    </row>
    <row r="11639" customFormat="false" ht="12.75" hidden="false" customHeight="false" outlineLevel="0" collapsed="false">
      <c r="A11639" s="1" t="s">
        <v>38212</v>
      </c>
      <c r="C11639" s="9" t="s">
        <v>131</v>
      </c>
    </row>
    <row r="11640" customFormat="false" ht="12.75" hidden="false" customHeight="false" outlineLevel="0" collapsed="false">
      <c r="A11640" s="1" t="s">
        <v>38213</v>
      </c>
      <c r="C11640" s="9" t="s">
        <v>131</v>
      </c>
    </row>
    <row r="11641" customFormat="false" ht="12.75" hidden="false" customHeight="false" outlineLevel="0" collapsed="false">
      <c r="A11641" s="1" t="s">
        <v>38214</v>
      </c>
      <c r="C11641" s="9" t="s">
        <v>131</v>
      </c>
    </row>
    <row r="11642" customFormat="false" ht="12.75" hidden="false" customHeight="false" outlineLevel="0" collapsed="false">
      <c r="A11642" s="1" t="s">
        <v>38215</v>
      </c>
      <c r="C11642" s="9" t="s">
        <v>131</v>
      </c>
    </row>
    <row r="11643" customFormat="false" ht="12.75" hidden="false" customHeight="false" outlineLevel="0" collapsed="false">
      <c r="A11643" s="1" t="s">
        <v>38216</v>
      </c>
      <c r="C11643" s="9" t="s">
        <v>131</v>
      </c>
    </row>
    <row r="11644" customFormat="false" ht="12.75" hidden="false" customHeight="false" outlineLevel="0" collapsed="false">
      <c r="A11644" s="1" t="s">
        <v>38217</v>
      </c>
      <c r="C11644" s="9" t="s">
        <v>131</v>
      </c>
    </row>
    <row r="11645" customFormat="false" ht="12.75" hidden="false" customHeight="false" outlineLevel="0" collapsed="false">
      <c r="A11645" s="1" t="s">
        <v>38218</v>
      </c>
      <c r="C11645" s="9" t="s">
        <v>131</v>
      </c>
    </row>
    <row r="11646" customFormat="false" ht="12.75" hidden="false" customHeight="false" outlineLevel="0" collapsed="false">
      <c r="A11646" s="1" t="s">
        <v>38219</v>
      </c>
      <c r="C11646" s="9" t="s">
        <v>131</v>
      </c>
    </row>
    <row r="11647" customFormat="false" ht="12.75" hidden="false" customHeight="false" outlineLevel="0" collapsed="false">
      <c r="A11647" s="1" t="s">
        <v>38220</v>
      </c>
      <c r="C11647" s="9" t="s">
        <v>131</v>
      </c>
    </row>
    <row r="11648" customFormat="false" ht="12.75" hidden="false" customHeight="false" outlineLevel="0" collapsed="false">
      <c r="A11648" s="1" t="s">
        <v>38221</v>
      </c>
      <c r="C11648" s="9" t="s">
        <v>131</v>
      </c>
    </row>
    <row r="11649" customFormat="false" ht="12.75" hidden="false" customHeight="false" outlineLevel="0" collapsed="false">
      <c r="A11649" s="1" t="s">
        <v>38222</v>
      </c>
      <c r="C11649" s="9" t="s">
        <v>131</v>
      </c>
    </row>
    <row r="11650" customFormat="false" ht="12.75" hidden="false" customHeight="false" outlineLevel="0" collapsed="false">
      <c r="A11650" s="1" t="s">
        <v>38223</v>
      </c>
      <c r="C11650" s="9" t="s">
        <v>131</v>
      </c>
    </row>
    <row r="11651" customFormat="false" ht="12.75" hidden="false" customHeight="false" outlineLevel="0" collapsed="false">
      <c r="A11651" s="1" t="s">
        <v>38224</v>
      </c>
      <c r="C11651" s="9" t="s">
        <v>131</v>
      </c>
    </row>
    <row r="11652" customFormat="false" ht="12.75" hidden="false" customHeight="false" outlineLevel="0" collapsed="false">
      <c r="A11652" s="1" t="s">
        <v>38225</v>
      </c>
      <c r="C11652" s="9" t="s">
        <v>131</v>
      </c>
    </row>
    <row r="11653" customFormat="false" ht="12.75" hidden="false" customHeight="false" outlineLevel="0" collapsed="false">
      <c r="A11653" s="1" t="s">
        <v>38226</v>
      </c>
      <c r="C11653" s="9" t="s">
        <v>131</v>
      </c>
    </row>
    <row r="11654" customFormat="false" ht="12.75" hidden="false" customHeight="false" outlineLevel="0" collapsed="false">
      <c r="A11654" s="1" t="s">
        <v>38227</v>
      </c>
      <c r="C11654" s="9" t="s">
        <v>131</v>
      </c>
    </row>
    <row r="11655" customFormat="false" ht="12.75" hidden="false" customHeight="false" outlineLevel="0" collapsed="false">
      <c r="A11655" s="1" t="s">
        <v>38228</v>
      </c>
      <c r="C11655" s="9" t="s">
        <v>131</v>
      </c>
    </row>
    <row r="11656" customFormat="false" ht="12.75" hidden="false" customHeight="false" outlineLevel="0" collapsed="false">
      <c r="A11656" s="1" t="s">
        <v>38229</v>
      </c>
      <c r="C11656" s="9" t="s">
        <v>131</v>
      </c>
    </row>
    <row r="11657" customFormat="false" ht="12.75" hidden="false" customHeight="false" outlineLevel="0" collapsed="false">
      <c r="A11657" s="1" t="s">
        <v>38230</v>
      </c>
      <c r="C11657" s="9" t="s">
        <v>131</v>
      </c>
    </row>
    <row r="11658" customFormat="false" ht="12.75" hidden="false" customHeight="false" outlineLevel="0" collapsed="false">
      <c r="A11658" s="1" t="s">
        <v>38231</v>
      </c>
      <c r="C11658" s="9" t="s">
        <v>131</v>
      </c>
    </row>
    <row r="11659" customFormat="false" ht="12.75" hidden="false" customHeight="false" outlineLevel="0" collapsed="false">
      <c r="A11659" s="1" t="s">
        <v>38232</v>
      </c>
      <c r="C11659" s="9" t="s">
        <v>131</v>
      </c>
    </row>
    <row r="11660" customFormat="false" ht="12.75" hidden="false" customHeight="false" outlineLevel="0" collapsed="false">
      <c r="A11660" s="1" t="s">
        <v>38233</v>
      </c>
      <c r="C11660" s="9" t="s">
        <v>131</v>
      </c>
    </row>
    <row r="11661" customFormat="false" ht="12.75" hidden="false" customHeight="false" outlineLevel="0" collapsed="false">
      <c r="A11661" s="1" t="s">
        <v>38234</v>
      </c>
      <c r="C11661" s="9" t="s">
        <v>131</v>
      </c>
    </row>
    <row r="11662" customFormat="false" ht="12.75" hidden="false" customHeight="false" outlineLevel="0" collapsed="false">
      <c r="A11662" s="1" t="s">
        <v>38235</v>
      </c>
      <c r="C11662" s="9" t="s">
        <v>131</v>
      </c>
    </row>
    <row r="11663" customFormat="false" ht="12.75" hidden="false" customHeight="false" outlineLevel="0" collapsed="false">
      <c r="A11663" s="1" t="s">
        <v>38236</v>
      </c>
      <c r="C11663" s="9" t="s">
        <v>131</v>
      </c>
    </row>
    <row r="11664" customFormat="false" ht="12.75" hidden="false" customHeight="false" outlineLevel="0" collapsed="false">
      <c r="A11664" s="1" t="s">
        <v>38237</v>
      </c>
      <c r="C11664" s="9" t="s">
        <v>131</v>
      </c>
    </row>
    <row r="11665" customFormat="false" ht="12.75" hidden="false" customHeight="false" outlineLevel="0" collapsed="false">
      <c r="A11665" s="1" t="s">
        <v>38238</v>
      </c>
      <c r="C11665" s="9" t="s">
        <v>131</v>
      </c>
    </row>
    <row r="11666" customFormat="false" ht="12.75" hidden="false" customHeight="false" outlineLevel="0" collapsed="false">
      <c r="A11666" s="1" t="s">
        <v>38239</v>
      </c>
      <c r="C11666" s="9" t="s">
        <v>131</v>
      </c>
    </row>
    <row r="11667" customFormat="false" ht="12.75" hidden="false" customHeight="false" outlineLevel="0" collapsed="false">
      <c r="A11667" s="1" t="s">
        <v>38240</v>
      </c>
      <c r="C11667" s="9" t="s">
        <v>131</v>
      </c>
    </row>
    <row r="11668" customFormat="false" ht="12.75" hidden="false" customHeight="false" outlineLevel="0" collapsed="false">
      <c r="A11668" s="1" t="s">
        <v>38241</v>
      </c>
      <c r="C11668" s="9" t="s">
        <v>131</v>
      </c>
    </row>
    <row r="11669" customFormat="false" ht="12.75" hidden="false" customHeight="false" outlineLevel="0" collapsed="false">
      <c r="A11669" s="1" t="s">
        <v>38242</v>
      </c>
      <c r="C11669" s="9" t="s">
        <v>131</v>
      </c>
    </row>
    <row r="11670" customFormat="false" ht="12.75" hidden="false" customHeight="false" outlineLevel="0" collapsed="false">
      <c r="A11670" s="1" t="s">
        <v>38243</v>
      </c>
      <c r="C11670" s="9" t="s">
        <v>131</v>
      </c>
    </row>
    <row r="11671" customFormat="false" ht="12.75" hidden="false" customHeight="false" outlineLevel="0" collapsed="false">
      <c r="A11671" s="1" t="s">
        <v>38244</v>
      </c>
      <c r="C11671" s="9" t="s">
        <v>131</v>
      </c>
    </row>
    <row r="11672" customFormat="false" ht="12.75" hidden="false" customHeight="false" outlineLevel="0" collapsed="false">
      <c r="A11672" s="1" t="s">
        <v>38245</v>
      </c>
      <c r="C11672" s="9" t="s">
        <v>131</v>
      </c>
    </row>
    <row r="11673" customFormat="false" ht="12.75" hidden="false" customHeight="false" outlineLevel="0" collapsed="false">
      <c r="A11673" s="1" t="s">
        <v>38246</v>
      </c>
      <c r="C11673" s="9" t="s">
        <v>131</v>
      </c>
    </row>
    <row r="11674" customFormat="false" ht="12.75" hidden="false" customHeight="false" outlineLevel="0" collapsed="false">
      <c r="A11674" s="1" t="s">
        <v>38247</v>
      </c>
      <c r="C11674" s="9" t="s">
        <v>131</v>
      </c>
    </row>
    <row r="11675" customFormat="false" ht="12.75" hidden="false" customHeight="false" outlineLevel="0" collapsed="false">
      <c r="A11675" s="1" t="s">
        <v>38248</v>
      </c>
      <c r="C11675" s="9" t="s">
        <v>131</v>
      </c>
    </row>
    <row r="11676" customFormat="false" ht="12.75" hidden="false" customHeight="false" outlineLevel="0" collapsed="false">
      <c r="A11676" s="1" t="s">
        <v>38249</v>
      </c>
      <c r="C11676" s="9" t="s">
        <v>131</v>
      </c>
    </row>
    <row r="11677" customFormat="false" ht="12.75" hidden="false" customHeight="false" outlineLevel="0" collapsed="false">
      <c r="A11677" s="1" t="s">
        <v>38250</v>
      </c>
      <c r="C11677" s="9" t="s">
        <v>131</v>
      </c>
    </row>
    <row r="11678" customFormat="false" ht="12.75" hidden="false" customHeight="false" outlineLevel="0" collapsed="false">
      <c r="A11678" s="1" t="s">
        <v>38251</v>
      </c>
      <c r="C11678" s="9" t="s">
        <v>131</v>
      </c>
    </row>
    <row r="11679" customFormat="false" ht="12.75" hidden="false" customHeight="false" outlineLevel="0" collapsed="false">
      <c r="A11679" s="1" t="s">
        <v>38252</v>
      </c>
      <c r="C11679" s="9" t="s">
        <v>131</v>
      </c>
    </row>
    <row r="11680" customFormat="false" ht="12.75" hidden="false" customHeight="false" outlineLevel="0" collapsed="false">
      <c r="A11680" s="1" t="s">
        <v>38253</v>
      </c>
      <c r="C11680" s="9" t="s">
        <v>131</v>
      </c>
    </row>
    <row r="11681" customFormat="false" ht="12.75" hidden="false" customHeight="false" outlineLevel="0" collapsed="false">
      <c r="A11681" s="1" t="s">
        <v>38254</v>
      </c>
      <c r="C11681" s="9" t="s">
        <v>131</v>
      </c>
    </row>
    <row r="11682" customFormat="false" ht="12.75" hidden="false" customHeight="false" outlineLevel="0" collapsed="false">
      <c r="A11682" s="1" t="s">
        <v>38255</v>
      </c>
      <c r="C11682" s="9" t="s">
        <v>131</v>
      </c>
    </row>
    <row r="11683" customFormat="false" ht="12.75" hidden="false" customHeight="false" outlineLevel="0" collapsed="false">
      <c r="A11683" s="1" t="s">
        <v>38256</v>
      </c>
      <c r="C11683" s="9" t="s">
        <v>131</v>
      </c>
    </row>
    <row r="11684" customFormat="false" ht="12.75" hidden="false" customHeight="false" outlineLevel="0" collapsed="false">
      <c r="A11684" s="1" t="s">
        <v>38257</v>
      </c>
      <c r="C11684" s="9" t="s">
        <v>131</v>
      </c>
    </row>
    <row r="11685" customFormat="false" ht="12.75" hidden="false" customHeight="false" outlineLevel="0" collapsed="false">
      <c r="A11685" s="1" t="s">
        <v>38258</v>
      </c>
      <c r="C11685" s="9" t="s">
        <v>131</v>
      </c>
    </row>
    <row r="11686" customFormat="false" ht="12.75" hidden="false" customHeight="false" outlineLevel="0" collapsed="false">
      <c r="A11686" s="1" t="s">
        <v>38259</v>
      </c>
      <c r="C11686" s="9" t="s">
        <v>131</v>
      </c>
    </row>
    <row r="11687" customFormat="false" ht="12.75" hidden="false" customHeight="false" outlineLevel="0" collapsed="false">
      <c r="A11687" s="1" t="s">
        <v>38260</v>
      </c>
      <c r="C11687" s="9" t="s">
        <v>131</v>
      </c>
    </row>
    <row r="11688" customFormat="false" ht="12.75" hidden="false" customHeight="false" outlineLevel="0" collapsed="false">
      <c r="A11688" s="1" t="s">
        <v>38261</v>
      </c>
      <c r="C11688" s="9" t="s">
        <v>131</v>
      </c>
    </row>
    <row r="11689" customFormat="false" ht="12.75" hidden="false" customHeight="false" outlineLevel="0" collapsed="false">
      <c r="A11689" s="1" t="s">
        <v>38262</v>
      </c>
      <c r="C11689" s="9" t="s">
        <v>131</v>
      </c>
    </row>
    <row r="11690" customFormat="false" ht="12.75" hidden="false" customHeight="false" outlineLevel="0" collapsed="false">
      <c r="A11690" s="1" t="s">
        <v>38263</v>
      </c>
      <c r="C11690" s="9" t="s">
        <v>131</v>
      </c>
    </row>
    <row r="11691" customFormat="false" ht="12.75" hidden="false" customHeight="false" outlineLevel="0" collapsed="false">
      <c r="A11691" s="1" t="s">
        <v>38264</v>
      </c>
      <c r="C11691" s="9" t="s">
        <v>131</v>
      </c>
    </row>
    <row r="11692" customFormat="false" ht="12.75" hidden="false" customHeight="false" outlineLevel="0" collapsed="false">
      <c r="A11692" s="1" t="s">
        <v>38265</v>
      </c>
      <c r="C11692" s="9" t="s">
        <v>131</v>
      </c>
    </row>
    <row r="11693" customFormat="false" ht="12.75" hidden="false" customHeight="false" outlineLevel="0" collapsed="false">
      <c r="A11693" s="1" t="s">
        <v>38266</v>
      </c>
      <c r="C11693" s="9" t="s">
        <v>131</v>
      </c>
    </row>
    <row r="11694" customFormat="false" ht="12.75" hidden="false" customHeight="false" outlineLevel="0" collapsed="false">
      <c r="A11694" s="1" t="s">
        <v>38267</v>
      </c>
      <c r="C11694" s="9" t="s">
        <v>131</v>
      </c>
    </row>
    <row r="11695" customFormat="false" ht="12.75" hidden="false" customHeight="false" outlineLevel="0" collapsed="false">
      <c r="A11695" s="1" t="s">
        <v>38268</v>
      </c>
      <c r="C11695" s="9" t="s">
        <v>131</v>
      </c>
    </row>
    <row r="11696" customFormat="false" ht="12.75" hidden="false" customHeight="false" outlineLevel="0" collapsed="false">
      <c r="A11696" s="1" t="s">
        <v>38269</v>
      </c>
      <c r="C11696" s="9" t="s">
        <v>131</v>
      </c>
    </row>
    <row r="11697" customFormat="false" ht="12.75" hidden="false" customHeight="false" outlineLevel="0" collapsed="false">
      <c r="A11697" s="1" t="s">
        <v>38270</v>
      </c>
      <c r="C11697" s="9" t="s">
        <v>131</v>
      </c>
    </row>
    <row r="11698" customFormat="false" ht="12.75" hidden="false" customHeight="false" outlineLevel="0" collapsed="false">
      <c r="A11698" s="1" t="s">
        <v>38271</v>
      </c>
      <c r="C11698" s="9" t="s">
        <v>131</v>
      </c>
    </row>
    <row r="11699" customFormat="false" ht="12.75" hidden="false" customHeight="false" outlineLevel="0" collapsed="false">
      <c r="A11699" s="1" t="s">
        <v>38272</v>
      </c>
      <c r="C11699" s="9" t="s">
        <v>131</v>
      </c>
    </row>
    <row r="11700" customFormat="false" ht="12.75" hidden="false" customHeight="false" outlineLevel="0" collapsed="false">
      <c r="A11700" s="1" t="s">
        <v>38273</v>
      </c>
      <c r="C11700" s="9" t="s">
        <v>131</v>
      </c>
    </row>
    <row r="11701" customFormat="false" ht="12.75" hidden="false" customHeight="false" outlineLevel="0" collapsed="false">
      <c r="A11701" s="1" t="s">
        <v>38274</v>
      </c>
      <c r="C11701" s="9" t="s">
        <v>131</v>
      </c>
    </row>
    <row r="11702" customFormat="false" ht="12.75" hidden="false" customHeight="false" outlineLevel="0" collapsed="false">
      <c r="A11702" s="1" t="s">
        <v>38275</v>
      </c>
      <c r="C11702" s="9" t="s">
        <v>131</v>
      </c>
    </row>
    <row r="11703" customFormat="false" ht="12.75" hidden="false" customHeight="false" outlineLevel="0" collapsed="false">
      <c r="A11703" s="1" t="s">
        <v>38276</v>
      </c>
      <c r="C11703" s="9" t="s">
        <v>131</v>
      </c>
    </row>
    <row r="11704" customFormat="false" ht="12.75" hidden="false" customHeight="false" outlineLevel="0" collapsed="false">
      <c r="A11704" s="1" t="s">
        <v>38277</v>
      </c>
      <c r="C11704" s="9" t="s">
        <v>131</v>
      </c>
    </row>
    <row r="11705" customFormat="false" ht="12.75" hidden="false" customHeight="false" outlineLevel="0" collapsed="false">
      <c r="A11705" s="1" t="s">
        <v>38278</v>
      </c>
      <c r="C11705" s="9" t="s">
        <v>131</v>
      </c>
    </row>
    <row r="11706" customFormat="false" ht="12.75" hidden="false" customHeight="false" outlineLevel="0" collapsed="false">
      <c r="A11706" s="1" t="s">
        <v>38279</v>
      </c>
      <c r="C11706" s="9" t="s">
        <v>131</v>
      </c>
    </row>
    <row r="11707" customFormat="false" ht="12.75" hidden="false" customHeight="false" outlineLevel="0" collapsed="false">
      <c r="A11707" s="1" t="s">
        <v>38280</v>
      </c>
      <c r="C11707" s="9" t="s">
        <v>131</v>
      </c>
    </row>
    <row r="11708" customFormat="false" ht="12.75" hidden="false" customHeight="false" outlineLevel="0" collapsed="false">
      <c r="A11708" s="1" t="s">
        <v>38281</v>
      </c>
      <c r="C11708" s="9" t="s">
        <v>131</v>
      </c>
    </row>
    <row r="11709" customFormat="false" ht="12.75" hidden="false" customHeight="false" outlineLevel="0" collapsed="false">
      <c r="A11709" s="1" t="s">
        <v>38282</v>
      </c>
      <c r="C11709" s="9" t="s">
        <v>131</v>
      </c>
    </row>
    <row r="11710" customFormat="false" ht="12.75" hidden="false" customHeight="false" outlineLevel="0" collapsed="false">
      <c r="A11710" s="1" t="s">
        <v>38283</v>
      </c>
      <c r="C11710" s="9" t="s">
        <v>131</v>
      </c>
    </row>
    <row r="11711" customFormat="false" ht="12.75" hidden="false" customHeight="false" outlineLevel="0" collapsed="false">
      <c r="A11711" s="1" t="s">
        <v>38284</v>
      </c>
      <c r="C11711" s="9" t="s">
        <v>131</v>
      </c>
    </row>
    <row r="11712" customFormat="false" ht="12.75" hidden="false" customHeight="false" outlineLevel="0" collapsed="false">
      <c r="A11712" s="1" t="s">
        <v>38285</v>
      </c>
      <c r="C11712" s="9" t="s">
        <v>131</v>
      </c>
    </row>
    <row r="11713" customFormat="false" ht="12.75" hidden="false" customHeight="false" outlineLevel="0" collapsed="false">
      <c r="A11713" s="1" t="s">
        <v>38286</v>
      </c>
      <c r="C11713" s="9" t="s">
        <v>131</v>
      </c>
    </row>
    <row r="11714" customFormat="false" ht="12.75" hidden="false" customHeight="false" outlineLevel="0" collapsed="false">
      <c r="A11714" s="1" t="s">
        <v>38287</v>
      </c>
      <c r="C11714" s="9" t="s">
        <v>131</v>
      </c>
    </row>
    <row r="11715" customFormat="false" ht="12.75" hidden="false" customHeight="false" outlineLevel="0" collapsed="false">
      <c r="A11715" s="1" t="s">
        <v>38288</v>
      </c>
      <c r="C11715" s="9" t="s">
        <v>131</v>
      </c>
    </row>
    <row r="11716" customFormat="false" ht="12.75" hidden="false" customHeight="false" outlineLevel="0" collapsed="false">
      <c r="A11716" s="1" t="s">
        <v>38289</v>
      </c>
      <c r="C11716" s="9" t="s">
        <v>131</v>
      </c>
    </row>
    <row r="11717" customFormat="false" ht="12.75" hidden="false" customHeight="false" outlineLevel="0" collapsed="false">
      <c r="A11717" s="1" t="s">
        <v>38290</v>
      </c>
      <c r="C11717" s="9" t="s">
        <v>131</v>
      </c>
    </row>
    <row r="11718" customFormat="false" ht="12.75" hidden="false" customHeight="false" outlineLevel="0" collapsed="false">
      <c r="A11718" s="1" t="s">
        <v>38291</v>
      </c>
      <c r="C11718" s="9" t="s">
        <v>131</v>
      </c>
    </row>
    <row r="11719" customFormat="false" ht="12.75" hidden="false" customHeight="false" outlineLevel="0" collapsed="false">
      <c r="A11719" s="1" t="s">
        <v>38292</v>
      </c>
      <c r="C11719" s="9" t="s">
        <v>131</v>
      </c>
    </row>
    <row r="11720" customFormat="false" ht="12.75" hidden="false" customHeight="false" outlineLevel="0" collapsed="false">
      <c r="A11720" s="1" t="s">
        <v>38293</v>
      </c>
      <c r="C11720" s="9" t="s">
        <v>131</v>
      </c>
    </row>
    <row r="11721" customFormat="false" ht="12.75" hidden="false" customHeight="false" outlineLevel="0" collapsed="false">
      <c r="A11721" s="1" t="s">
        <v>38294</v>
      </c>
      <c r="C11721" s="9" t="s">
        <v>131</v>
      </c>
    </row>
    <row r="11722" customFormat="false" ht="12.75" hidden="false" customHeight="false" outlineLevel="0" collapsed="false">
      <c r="A11722" s="1" t="s">
        <v>38295</v>
      </c>
      <c r="C11722" s="9" t="s">
        <v>131</v>
      </c>
    </row>
    <row r="11723" customFormat="false" ht="12.75" hidden="false" customHeight="false" outlineLevel="0" collapsed="false">
      <c r="A11723" s="1" t="s">
        <v>38296</v>
      </c>
      <c r="C11723" s="9" t="s">
        <v>131</v>
      </c>
    </row>
    <row r="11724" customFormat="false" ht="12.75" hidden="false" customHeight="false" outlineLevel="0" collapsed="false">
      <c r="A11724" s="1" t="s">
        <v>38297</v>
      </c>
      <c r="C11724" s="9" t="s">
        <v>131</v>
      </c>
    </row>
    <row r="11725" customFormat="false" ht="12.75" hidden="false" customHeight="false" outlineLevel="0" collapsed="false">
      <c r="A11725" s="1" t="s">
        <v>38298</v>
      </c>
      <c r="C11725" s="9" t="s">
        <v>131</v>
      </c>
    </row>
    <row r="11726" customFormat="false" ht="12.75" hidden="false" customHeight="false" outlineLevel="0" collapsed="false">
      <c r="A11726" s="1" t="s">
        <v>38299</v>
      </c>
      <c r="C11726" s="9" t="s">
        <v>131</v>
      </c>
    </row>
    <row r="11727" customFormat="false" ht="12.75" hidden="false" customHeight="false" outlineLevel="0" collapsed="false">
      <c r="A11727" s="1" t="s">
        <v>38300</v>
      </c>
      <c r="C11727" s="9" t="s">
        <v>131</v>
      </c>
    </row>
    <row r="11728" customFormat="false" ht="12.75" hidden="false" customHeight="false" outlineLevel="0" collapsed="false">
      <c r="A11728" s="1" t="s">
        <v>38301</v>
      </c>
      <c r="C11728" s="9" t="s">
        <v>131</v>
      </c>
    </row>
    <row r="11729" customFormat="false" ht="12.75" hidden="false" customHeight="false" outlineLevel="0" collapsed="false">
      <c r="A11729" s="1" t="s">
        <v>38302</v>
      </c>
      <c r="C11729" s="9" t="s">
        <v>131</v>
      </c>
    </row>
    <row r="11730" customFormat="false" ht="12.75" hidden="false" customHeight="false" outlineLevel="0" collapsed="false">
      <c r="A11730" s="1" t="s">
        <v>38303</v>
      </c>
      <c r="C11730" s="9" t="s">
        <v>131</v>
      </c>
    </row>
    <row r="11731" customFormat="false" ht="12.75" hidden="false" customHeight="false" outlineLevel="0" collapsed="false">
      <c r="A11731" s="1" t="s">
        <v>38304</v>
      </c>
      <c r="C11731" s="9" t="s">
        <v>131</v>
      </c>
    </row>
    <row r="11732" customFormat="false" ht="12.75" hidden="false" customHeight="false" outlineLevel="0" collapsed="false">
      <c r="A11732" s="1" t="s">
        <v>38305</v>
      </c>
      <c r="C11732" s="9" t="s">
        <v>131</v>
      </c>
    </row>
    <row r="11733" customFormat="false" ht="12.75" hidden="false" customHeight="false" outlineLevel="0" collapsed="false">
      <c r="A11733" s="1" t="s">
        <v>38306</v>
      </c>
      <c r="C11733" s="9" t="s">
        <v>131</v>
      </c>
    </row>
    <row r="11734" customFormat="false" ht="12.75" hidden="false" customHeight="false" outlineLevel="0" collapsed="false">
      <c r="A11734" s="1" t="s">
        <v>38307</v>
      </c>
      <c r="C11734" s="9" t="s">
        <v>131</v>
      </c>
    </row>
    <row r="11735" customFormat="false" ht="12.75" hidden="false" customHeight="false" outlineLevel="0" collapsed="false">
      <c r="A11735" s="1" t="s">
        <v>38308</v>
      </c>
      <c r="C11735" s="9" t="s">
        <v>131</v>
      </c>
    </row>
    <row r="11736" customFormat="false" ht="12.75" hidden="false" customHeight="false" outlineLevel="0" collapsed="false">
      <c r="A11736" s="1" t="s">
        <v>38309</v>
      </c>
      <c r="C11736" s="9" t="s">
        <v>131</v>
      </c>
    </row>
    <row r="11737" customFormat="false" ht="12.75" hidden="false" customHeight="false" outlineLevel="0" collapsed="false">
      <c r="A11737" s="1" t="s">
        <v>38310</v>
      </c>
      <c r="C11737" s="9" t="s">
        <v>131</v>
      </c>
    </row>
    <row r="11738" customFormat="false" ht="12.75" hidden="false" customHeight="false" outlineLevel="0" collapsed="false">
      <c r="A11738" s="1" t="s">
        <v>38311</v>
      </c>
      <c r="C11738" s="9" t="s">
        <v>131</v>
      </c>
    </row>
    <row r="11739" customFormat="false" ht="12.75" hidden="false" customHeight="false" outlineLevel="0" collapsed="false">
      <c r="A11739" s="1" t="s">
        <v>38312</v>
      </c>
      <c r="C11739" s="9" t="s">
        <v>131</v>
      </c>
    </row>
    <row r="11740" customFormat="false" ht="12.75" hidden="false" customHeight="false" outlineLevel="0" collapsed="false">
      <c r="A11740" s="1" t="s">
        <v>38313</v>
      </c>
      <c r="C11740" s="9" t="s">
        <v>131</v>
      </c>
    </row>
    <row r="11741" customFormat="false" ht="12.75" hidden="false" customHeight="false" outlineLevel="0" collapsed="false">
      <c r="A11741" s="1" t="s">
        <v>38314</v>
      </c>
      <c r="C11741" s="9" t="s">
        <v>131</v>
      </c>
    </row>
    <row r="11742" customFormat="false" ht="12.75" hidden="false" customHeight="false" outlineLevel="0" collapsed="false">
      <c r="A11742" s="1" t="s">
        <v>38315</v>
      </c>
      <c r="C11742" s="9" t="s">
        <v>131</v>
      </c>
    </row>
    <row r="11743" customFormat="false" ht="12.75" hidden="false" customHeight="false" outlineLevel="0" collapsed="false">
      <c r="A11743" s="1" t="s">
        <v>38316</v>
      </c>
      <c r="C11743" s="9" t="s">
        <v>131</v>
      </c>
    </row>
    <row r="11744" customFormat="false" ht="12.75" hidden="false" customHeight="false" outlineLevel="0" collapsed="false">
      <c r="A11744" s="1" t="s">
        <v>38317</v>
      </c>
      <c r="C11744" s="9" t="s">
        <v>131</v>
      </c>
    </row>
    <row r="11745" customFormat="false" ht="12.75" hidden="false" customHeight="false" outlineLevel="0" collapsed="false">
      <c r="A11745" s="1" t="s">
        <v>38318</v>
      </c>
      <c r="C11745" s="9" t="s">
        <v>131</v>
      </c>
    </row>
    <row r="11746" customFormat="false" ht="12.75" hidden="false" customHeight="false" outlineLevel="0" collapsed="false">
      <c r="A11746" s="1" t="s">
        <v>38319</v>
      </c>
      <c r="C11746" s="9" t="s">
        <v>131</v>
      </c>
    </row>
    <row r="11747" customFormat="false" ht="12.75" hidden="false" customHeight="false" outlineLevel="0" collapsed="false">
      <c r="A11747" s="1" t="s">
        <v>38320</v>
      </c>
      <c r="C11747" s="9" t="s">
        <v>131</v>
      </c>
    </row>
    <row r="11748" customFormat="false" ht="12.75" hidden="false" customHeight="false" outlineLevel="0" collapsed="false">
      <c r="A11748" s="1" t="s">
        <v>38321</v>
      </c>
      <c r="C11748" s="9" t="s">
        <v>131</v>
      </c>
    </row>
    <row r="11749" customFormat="false" ht="12.75" hidden="false" customHeight="false" outlineLevel="0" collapsed="false">
      <c r="A11749" s="1" t="s">
        <v>38322</v>
      </c>
      <c r="C11749" s="9" t="s">
        <v>131</v>
      </c>
    </row>
    <row r="11750" customFormat="false" ht="12.75" hidden="false" customHeight="false" outlineLevel="0" collapsed="false">
      <c r="A11750" s="1" t="s">
        <v>38323</v>
      </c>
      <c r="C11750" s="9" t="s">
        <v>131</v>
      </c>
    </row>
    <row r="11751" customFormat="false" ht="12.75" hidden="false" customHeight="false" outlineLevel="0" collapsed="false">
      <c r="A11751" s="1" t="s">
        <v>38324</v>
      </c>
      <c r="C11751" s="9" t="s">
        <v>131</v>
      </c>
    </row>
    <row r="11752" customFormat="false" ht="12.75" hidden="false" customHeight="false" outlineLevel="0" collapsed="false">
      <c r="A11752" s="1" t="s">
        <v>38325</v>
      </c>
      <c r="C11752" s="9" t="s">
        <v>131</v>
      </c>
    </row>
    <row r="11753" customFormat="false" ht="12.75" hidden="false" customHeight="false" outlineLevel="0" collapsed="false">
      <c r="A11753" s="1" t="s">
        <v>38326</v>
      </c>
      <c r="C11753" s="9" t="s">
        <v>131</v>
      </c>
    </row>
    <row r="11754" customFormat="false" ht="12.75" hidden="false" customHeight="false" outlineLevel="0" collapsed="false">
      <c r="A11754" s="1" t="s">
        <v>38327</v>
      </c>
      <c r="C11754" s="9" t="s">
        <v>131</v>
      </c>
    </row>
    <row r="11755" customFormat="false" ht="12.75" hidden="false" customHeight="false" outlineLevel="0" collapsed="false">
      <c r="A11755" s="1" t="s">
        <v>38328</v>
      </c>
      <c r="C11755" s="9" t="s">
        <v>131</v>
      </c>
    </row>
    <row r="11756" customFormat="false" ht="12.75" hidden="false" customHeight="false" outlineLevel="0" collapsed="false">
      <c r="A11756" s="1" t="s">
        <v>38329</v>
      </c>
      <c r="C11756" s="9" t="s">
        <v>131</v>
      </c>
    </row>
    <row r="11757" customFormat="false" ht="12.75" hidden="false" customHeight="false" outlineLevel="0" collapsed="false">
      <c r="A11757" s="1" t="s">
        <v>38330</v>
      </c>
      <c r="C11757" s="9" t="s">
        <v>131</v>
      </c>
    </row>
    <row r="11758" customFormat="false" ht="12.75" hidden="false" customHeight="false" outlineLevel="0" collapsed="false">
      <c r="A11758" s="1" t="s">
        <v>38331</v>
      </c>
      <c r="C11758" s="9" t="s">
        <v>131</v>
      </c>
    </row>
    <row r="11759" customFormat="false" ht="12.75" hidden="false" customHeight="false" outlineLevel="0" collapsed="false">
      <c r="A11759" s="1" t="s">
        <v>38332</v>
      </c>
      <c r="C11759" s="9" t="s">
        <v>131</v>
      </c>
    </row>
    <row r="11760" customFormat="false" ht="12.75" hidden="false" customHeight="false" outlineLevel="0" collapsed="false">
      <c r="A11760" s="1" t="s">
        <v>38333</v>
      </c>
      <c r="C11760" s="9" t="s">
        <v>131</v>
      </c>
    </row>
    <row r="11761" customFormat="false" ht="12.75" hidden="false" customHeight="false" outlineLevel="0" collapsed="false">
      <c r="A11761" s="1" t="s">
        <v>38334</v>
      </c>
      <c r="C11761" s="9" t="s">
        <v>131</v>
      </c>
    </row>
    <row r="11762" customFormat="false" ht="12.75" hidden="false" customHeight="false" outlineLevel="0" collapsed="false">
      <c r="A11762" s="1" t="s">
        <v>38335</v>
      </c>
      <c r="C11762" s="9" t="s">
        <v>131</v>
      </c>
    </row>
    <row r="11763" customFormat="false" ht="12.75" hidden="false" customHeight="false" outlineLevel="0" collapsed="false">
      <c r="A11763" s="1" t="s">
        <v>38336</v>
      </c>
      <c r="C11763" s="9" t="s">
        <v>131</v>
      </c>
    </row>
    <row r="11764" customFormat="false" ht="12.75" hidden="false" customHeight="false" outlineLevel="0" collapsed="false">
      <c r="A11764" s="1" t="s">
        <v>38337</v>
      </c>
      <c r="C11764" s="9" t="s">
        <v>131</v>
      </c>
    </row>
    <row r="11765" customFormat="false" ht="12.75" hidden="false" customHeight="false" outlineLevel="0" collapsed="false">
      <c r="A11765" s="1" t="s">
        <v>38338</v>
      </c>
      <c r="C11765" s="9" t="s">
        <v>131</v>
      </c>
    </row>
    <row r="11766" customFormat="false" ht="12.75" hidden="false" customHeight="false" outlineLevel="0" collapsed="false">
      <c r="A11766" s="1" t="s">
        <v>38339</v>
      </c>
      <c r="C11766" s="9" t="s">
        <v>131</v>
      </c>
    </row>
    <row r="11767" customFormat="false" ht="12.75" hidden="false" customHeight="false" outlineLevel="0" collapsed="false">
      <c r="A11767" s="1" t="s">
        <v>38340</v>
      </c>
      <c r="C11767" s="9" t="s">
        <v>131</v>
      </c>
    </row>
    <row r="11768" customFormat="false" ht="12.75" hidden="false" customHeight="false" outlineLevel="0" collapsed="false">
      <c r="A11768" s="1" t="s">
        <v>38341</v>
      </c>
      <c r="C11768" s="9" t="s">
        <v>131</v>
      </c>
    </row>
    <row r="11769" customFormat="false" ht="12.75" hidden="false" customHeight="false" outlineLevel="0" collapsed="false">
      <c r="A11769" s="1" t="s">
        <v>38342</v>
      </c>
      <c r="C11769" s="9" t="s">
        <v>131</v>
      </c>
    </row>
    <row r="11770" customFormat="false" ht="12.75" hidden="false" customHeight="false" outlineLevel="0" collapsed="false">
      <c r="A11770" s="1" t="s">
        <v>38343</v>
      </c>
      <c r="C11770" s="9" t="s">
        <v>131</v>
      </c>
    </row>
    <row r="11771" customFormat="false" ht="12.75" hidden="false" customHeight="false" outlineLevel="0" collapsed="false">
      <c r="A11771" s="1" t="s">
        <v>38344</v>
      </c>
      <c r="C11771" s="9" t="s">
        <v>131</v>
      </c>
    </row>
    <row r="11772" customFormat="false" ht="12.75" hidden="false" customHeight="false" outlineLevel="0" collapsed="false">
      <c r="A11772" s="1" t="s">
        <v>38345</v>
      </c>
      <c r="C11772" s="9" t="s">
        <v>131</v>
      </c>
    </row>
    <row r="11773" customFormat="false" ht="12.75" hidden="false" customHeight="false" outlineLevel="0" collapsed="false">
      <c r="A11773" s="1" t="s">
        <v>38346</v>
      </c>
      <c r="C11773" s="9" t="s">
        <v>131</v>
      </c>
    </row>
    <row r="11774" customFormat="false" ht="12.75" hidden="false" customHeight="false" outlineLevel="0" collapsed="false">
      <c r="A11774" s="1" t="s">
        <v>38347</v>
      </c>
      <c r="C11774" s="9" t="s">
        <v>131</v>
      </c>
    </row>
    <row r="11775" customFormat="false" ht="12.75" hidden="false" customHeight="false" outlineLevel="0" collapsed="false">
      <c r="A11775" s="1" t="s">
        <v>38348</v>
      </c>
      <c r="C11775" s="9" t="s">
        <v>131</v>
      </c>
    </row>
    <row r="11776" customFormat="false" ht="12.75" hidden="false" customHeight="false" outlineLevel="0" collapsed="false">
      <c r="A11776" s="1" t="s">
        <v>38349</v>
      </c>
      <c r="C11776" s="9" t="s">
        <v>131</v>
      </c>
    </row>
    <row r="11777" customFormat="false" ht="12.75" hidden="false" customHeight="false" outlineLevel="0" collapsed="false">
      <c r="A11777" s="1" t="s">
        <v>38350</v>
      </c>
      <c r="C11777" s="9" t="s">
        <v>131</v>
      </c>
    </row>
    <row r="11778" customFormat="false" ht="12.75" hidden="false" customHeight="false" outlineLevel="0" collapsed="false">
      <c r="A11778" s="1" t="s">
        <v>38351</v>
      </c>
      <c r="C11778" s="9" t="s">
        <v>131</v>
      </c>
    </row>
    <row r="11779" customFormat="false" ht="12.75" hidden="false" customHeight="false" outlineLevel="0" collapsed="false">
      <c r="A11779" s="1" t="s">
        <v>38352</v>
      </c>
      <c r="C11779" s="9" t="s">
        <v>131</v>
      </c>
    </row>
    <row r="11780" customFormat="false" ht="12.75" hidden="false" customHeight="false" outlineLevel="0" collapsed="false">
      <c r="A11780" s="1" t="s">
        <v>38353</v>
      </c>
      <c r="C11780" s="9" t="s">
        <v>131</v>
      </c>
    </row>
    <row r="11781" customFormat="false" ht="12.75" hidden="false" customHeight="false" outlineLevel="0" collapsed="false">
      <c r="A11781" s="1" t="s">
        <v>38354</v>
      </c>
      <c r="C11781" s="9" t="s">
        <v>131</v>
      </c>
    </row>
    <row r="11782" customFormat="false" ht="12.75" hidden="false" customHeight="false" outlineLevel="0" collapsed="false">
      <c r="A11782" s="1" t="s">
        <v>38355</v>
      </c>
      <c r="C11782" s="9" t="s">
        <v>131</v>
      </c>
    </row>
    <row r="11783" customFormat="false" ht="12.75" hidden="false" customHeight="false" outlineLevel="0" collapsed="false">
      <c r="A11783" s="1" t="s">
        <v>38356</v>
      </c>
      <c r="C11783" s="9" t="s">
        <v>131</v>
      </c>
    </row>
    <row r="11784" customFormat="false" ht="12.75" hidden="false" customHeight="false" outlineLevel="0" collapsed="false">
      <c r="A11784" s="1" t="s">
        <v>38357</v>
      </c>
      <c r="C11784" s="9" t="s">
        <v>131</v>
      </c>
    </row>
    <row r="11785" customFormat="false" ht="12.75" hidden="false" customHeight="false" outlineLevel="0" collapsed="false">
      <c r="A11785" s="1" t="s">
        <v>38358</v>
      </c>
      <c r="C11785" s="9" t="s">
        <v>131</v>
      </c>
    </row>
    <row r="11786" customFormat="false" ht="12.75" hidden="false" customHeight="false" outlineLevel="0" collapsed="false">
      <c r="A11786" s="1" t="s">
        <v>38359</v>
      </c>
      <c r="C11786" s="9" t="s">
        <v>131</v>
      </c>
    </row>
    <row r="11787" customFormat="false" ht="12.75" hidden="false" customHeight="false" outlineLevel="0" collapsed="false">
      <c r="A11787" s="1" t="s">
        <v>38360</v>
      </c>
      <c r="C11787" s="9" t="s">
        <v>131</v>
      </c>
    </row>
    <row r="11788" customFormat="false" ht="12.75" hidden="false" customHeight="false" outlineLevel="0" collapsed="false">
      <c r="A11788" s="1" t="s">
        <v>38361</v>
      </c>
      <c r="C11788" s="9" t="s">
        <v>131</v>
      </c>
    </row>
    <row r="11789" customFormat="false" ht="12.75" hidden="false" customHeight="false" outlineLevel="0" collapsed="false">
      <c r="A11789" s="1" t="s">
        <v>38362</v>
      </c>
      <c r="C11789" s="9" t="s">
        <v>131</v>
      </c>
    </row>
    <row r="11790" customFormat="false" ht="12.75" hidden="false" customHeight="false" outlineLevel="0" collapsed="false">
      <c r="A11790" s="1" t="s">
        <v>38363</v>
      </c>
      <c r="C11790" s="9" t="s">
        <v>131</v>
      </c>
    </row>
    <row r="11791" customFormat="false" ht="12.75" hidden="false" customHeight="false" outlineLevel="0" collapsed="false">
      <c r="A11791" s="1" t="s">
        <v>38364</v>
      </c>
      <c r="C11791" s="9" t="s">
        <v>131</v>
      </c>
    </row>
    <row r="11792" customFormat="false" ht="12.75" hidden="false" customHeight="false" outlineLevel="0" collapsed="false">
      <c r="A11792" s="1" t="s">
        <v>38365</v>
      </c>
      <c r="C11792" s="9" t="s">
        <v>131</v>
      </c>
    </row>
    <row r="11793" customFormat="false" ht="12.75" hidden="false" customHeight="false" outlineLevel="0" collapsed="false">
      <c r="A11793" s="1" t="s">
        <v>38366</v>
      </c>
      <c r="C11793" s="9" t="s">
        <v>131</v>
      </c>
    </row>
    <row r="11794" customFormat="false" ht="12.75" hidden="false" customHeight="false" outlineLevel="0" collapsed="false">
      <c r="A11794" s="1" t="s">
        <v>38367</v>
      </c>
      <c r="C11794" s="9" t="s">
        <v>131</v>
      </c>
    </row>
    <row r="11795" customFormat="false" ht="12.75" hidden="false" customHeight="false" outlineLevel="0" collapsed="false">
      <c r="A11795" s="1" t="s">
        <v>38368</v>
      </c>
      <c r="C11795" s="9" t="s">
        <v>131</v>
      </c>
    </row>
    <row r="11796" customFormat="false" ht="12.75" hidden="false" customHeight="false" outlineLevel="0" collapsed="false">
      <c r="A11796" s="1" t="s">
        <v>38369</v>
      </c>
      <c r="C11796" s="9" t="s">
        <v>131</v>
      </c>
    </row>
    <row r="11797" customFormat="false" ht="12.75" hidden="false" customHeight="false" outlineLevel="0" collapsed="false">
      <c r="A11797" s="1" t="s">
        <v>38370</v>
      </c>
      <c r="C11797" s="9" t="s">
        <v>131</v>
      </c>
    </row>
    <row r="11798" customFormat="false" ht="12.75" hidden="false" customHeight="false" outlineLevel="0" collapsed="false">
      <c r="A11798" s="1" t="s">
        <v>38371</v>
      </c>
      <c r="C11798" s="9" t="s">
        <v>131</v>
      </c>
    </row>
    <row r="11799" customFormat="false" ht="12.75" hidden="false" customHeight="false" outlineLevel="0" collapsed="false">
      <c r="A11799" s="1" t="s">
        <v>38372</v>
      </c>
      <c r="C11799" s="9" t="s">
        <v>131</v>
      </c>
    </row>
    <row r="11800" customFormat="false" ht="12.75" hidden="false" customHeight="false" outlineLevel="0" collapsed="false">
      <c r="A11800" s="1" t="s">
        <v>38373</v>
      </c>
      <c r="C11800" s="9" t="s">
        <v>131</v>
      </c>
    </row>
    <row r="11801" customFormat="false" ht="12.75" hidden="false" customHeight="false" outlineLevel="0" collapsed="false">
      <c r="A11801" s="1" t="s">
        <v>38374</v>
      </c>
      <c r="C11801" s="9" t="s">
        <v>131</v>
      </c>
    </row>
    <row r="11802" customFormat="false" ht="12.75" hidden="false" customHeight="false" outlineLevel="0" collapsed="false">
      <c r="A11802" s="1" t="s">
        <v>38375</v>
      </c>
      <c r="C11802" s="9" t="s">
        <v>131</v>
      </c>
    </row>
    <row r="11803" customFormat="false" ht="12.75" hidden="false" customHeight="false" outlineLevel="0" collapsed="false">
      <c r="A11803" s="1" t="s">
        <v>38376</v>
      </c>
      <c r="C11803" s="9" t="s">
        <v>131</v>
      </c>
    </row>
    <row r="11804" customFormat="false" ht="12.75" hidden="false" customHeight="false" outlineLevel="0" collapsed="false">
      <c r="A11804" s="1" t="s">
        <v>38377</v>
      </c>
      <c r="C11804" s="9" t="s">
        <v>131</v>
      </c>
    </row>
    <row r="11805" customFormat="false" ht="12.75" hidden="false" customHeight="false" outlineLevel="0" collapsed="false">
      <c r="A11805" s="1" t="s">
        <v>38378</v>
      </c>
      <c r="C11805" s="9" t="s">
        <v>131</v>
      </c>
    </row>
    <row r="11806" customFormat="false" ht="12.75" hidden="false" customHeight="false" outlineLevel="0" collapsed="false">
      <c r="A11806" s="1" t="s">
        <v>38379</v>
      </c>
      <c r="C11806" s="9" t="s">
        <v>131</v>
      </c>
    </row>
    <row r="11807" customFormat="false" ht="12.75" hidden="false" customHeight="false" outlineLevel="0" collapsed="false">
      <c r="A11807" s="1" t="s">
        <v>38380</v>
      </c>
      <c r="C11807" s="9" t="s">
        <v>131</v>
      </c>
    </row>
    <row r="11808" customFormat="false" ht="12.75" hidden="false" customHeight="false" outlineLevel="0" collapsed="false">
      <c r="A11808" s="1" t="s">
        <v>38381</v>
      </c>
      <c r="C11808" s="9" t="s">
        <v>131</v>
      </c>
    </row>
    <row r="11809" customFormat="false" ht="12.75" hidden="false" customHeight="false" outlineLevel="0" collapsed="false">
      <c r="A11809" s="1" t="s">
        <v>38382</v>
      </c>
      <c r="C11809" s="9" t="s">
        <v>131</v>
      </c>
    </row>
    <row r="11810" customFormat="false" ht="12.75" hidden="false" customHeight="false" outlineLevel="0" collapsed="false">
      <c r="A11810" s="1" t="s">
        <v>38383</v>
      </c>
      <c r="C11810" s="9" t="s">
        <v>131</v>
      </c>
    </row>
    <row r="11811" customFormat="false" ht="12.75" hidden="false" customHeight="false" outlineLevel="0" collapsed="false">
      <c r="A11811" s="1" t="s">
        <v>38384</v>
      </c>
      <c r="C11811" s="9" t="s">
        <v>131</v>
      </c>
    </row>
    <row r="11812" customFormat="false" ht="12.75" hidden="false" customHeight="false" outlineLevel="0" collapsed="false">
      <c r="A11812" s="1" t="s">
        <v>38385</v>
      </c>
      <c r="C11812" s="9" t="s">
        <v>131</v>
      </c>
    </row>
    <row r="11813" customFormat="false" ht="12.75" hidden="false" customHeight="false" outlineLevel="0" collapsed="false">
      <c r="A11813" s="1" t="s">
        <v>38386</v>
      </c>
      <c r="C11813" s="9" t="s">
        <v>131</v>
      </c>
    </row>
    <row r="11814" customFormat="false" ht="12.75" hidden="false" customHeight="false" outlineLevel="0" collapsed="false">
      <c r="A11814" s="1" t="s">
        <v>38387</v>
      </c>
      <c r="C11814" s="9" t="s">
        <v>131</v>
      </c>
    </row>
    <row r="11815" customFormat="false" ht="12.75" hidden="false" customHeight="false" outlineLevel="0" collapsed="false">
      <c r="A11815" s="1" t="s">
        <v>38388</v>
      </c>
      <c r="C11815" s="9" t="s">
        <v>131</v>
      </c>
    </row>
    <row r="11816" customFormat="false" ht="12.75" hidden="false" customHeight="false" outlineLevel="0" collapsed="false">
      <c r="A11816" s="1" t="s">
        <v>38389</v>
      </c>
      <c r="C11816" s="9" t="s">
        <v>131</v>
      </c>
    </row>
    <row r="11817" customFormat="false" ht="12.75" hidden="false" customHeight="false" outlineLevel="0" collapsed="false">
      <c r="A11817" s="1" t="s">
        <v>38390</v>
      </c>
      <c r="C11817" s="9" t="s">
        <v>131</v>
      </c>
    </row>
    <row r="11818" customFormat="false" ht="12.75" hidden="false" customHeight="false" outlineLevel="0" collapsed="false">
      <c r="A11818" s="1" t="s">
        <v>38391</v>
      </c>
      <c r="C11818" s="9" t="s">
        <v>131</v>
      </c>
    </row>
    <row r="11819" customFormat="false" ht="12.75" hidden="false" customHeight="false" outlineLevel="0" collapsed="false">
      <c r="A11819" s="1" t="s">
        <v>38392</v>
      </c>
      <c r="C11819" s="9" t="s">
        <v>131</v>
      </c>
    </row>
    <row r="11820" customFormat="false" ht="12.75" hidden="false" customHeight="false" outlineLevel="0" collapsed="false">
      <c r="A11820" s="1" t="s">
        <v>38393</v>
      </c>
      <c r="C11820" s="9" t="s">
        <v>131</v>
      </c>
    </row>
    <row r="11821" customFormat="false" ht="12.75" hidden="false" customHeight="false" outlineLevel="0" collapsed="false">
      <c r="A11821" s="1" t="s">
        <v>38394</v>
      </c>
      <c r="C11821" s="9" t="s">
        <v>131</v>
      </c>
    </row>
    <row r="11822" customFormat="false" ht="12.75" hidden="false" customHeight="false" outlineLevel="0" collapsed="false">
      <c r="A11822" s="1" t="s">
        <v>38395</v>
      </c>
      <c r="C11822" s="9" t="s">
        <v>131</v>
      </c>
    </row>
    <row r="11823" customFormat="false" ht="12.75" hidden="false" customHeight="false" outlineLevel="0" collapsed="false">
      <c r="A11823" s="1" t="s">
        <v>38396</v>
      </c>
      <c r="C11823" s="9" t="s">
        <v>131</v>
      </c>
    </row>
    <row r="11824" customFormat="false" ht="12.75" hidden="false" customHeight="false" outlineLevel="0" collapsed="false">
      <c r="A11824" s="1" t="s">
        <v>38397</v>
      </c>
      <c r="C11824" s="9" t="s">
        <v>131</v>
      </c>
    </row>
    <row r="11825" customFormat="false" ht="12.75" hidden="false" customHeight="false" outlineLevel="0" collapsed="false">
      <c r="A11825" s="1" t="s">
        <v>38398</v>
      </c>
      <c r="C11825" s="9" t="s">
        <v>131</v>
      </c>
    </row>
    <row r="11826" customFormat="false" ht="12.75" hidden="false" customHeight="false" outlineLevel="0" collapsed="false">
      <c r="A11826" s="1" t="s">
        <v>38399</v>
      </c>
      <c r="C11826" s="9" t="s">
        <v>131</v>
      </c>
    </row>
    <row r="11827" customFormat="false" ht="12.75" hidden="false" customHeight="false" outlineLevel="0" collapsed="false">
      <c r="A11827" s="1" t="s">
        <v>38400</v>
      </c>
      <c r="C11827" s="9" t="s">
        <v>131</v>
      </c>
    </row>
    <row r="11828" customFormat="false" ht="12.75" hidden="false" customHeight="false" outlineLevel="0" collapsed="false">
      <c r="A11828" s="1" t="s">
        <v>38401</v>
      </c>
      <c r="C11828" s="9" t="s">
        <v>131</v>
      </c>
    </row>
    <row r="11829" customFormat="false" ht="12.75" hidden="false" customHeight="false" outlineLevel="0" collapsed="false">
      <c r="A11829" s="1" t="s">
        <v>38402</v>
      </c>
      <c r="C11829" s="9" t="s">
        <v>131</v>
      </c>
    </row>
    <row r="11830" customFormat="false" ht="12.75" hidden="false" customHeight="false" outlineLevel="0" collapsed="false">
      <c r="A11830" s="1" t="s">
        <v>38403</v>
      </c>
      <c r="C11830" s="9" t="s">
        <v>131</v>
      </c>
    </row>
    <row r="11831" customFormat="false" ht="12.75" hidden="false" customHeight="false" outlineLevel="0" collapsed="false">
      <c r="A11831" s="1" t="s">
        <v>38404</v>
      </c>
      <c r="C11831" s="9" t="s">
        <v>131</v>
      </c>
    </row>
    <row r="11832" customFormat="false" ht="12.75" hidden="false" customHeight="false" outlineLevel="0" collapsed="false">
      <c r="A11832" s="1" t="s">
        <v>38405</v>
      </c>
      <c r="C11832" s="9" t="s">
        <v>131</v>
      </c>
    </row>
    <row r="11833" customFormat="false" ht="12.75" hidden="false" customHeight="false" outlineLevel="0" collapsed="false">
      <c r="A11833" s="1" t="s">
        <v>38406</v>
      </c>
      <c r="C11833" s="9" t="s">
        <v>131</v>
      </c>
    </row>
    <row r="11834" customFormat="false" ht="12.75" hidden="false" customHeight="false" outlineLevel="0" collapsed="false">
      <c r="A11834" s="1" t="s">
        <v>38407</v>
      </c>
      <c r="C11834" s="9" t="s">
        <v>131</v>
      </c>
    </row>
    <row r="11835" customFormat="false" ht="12.75" hidden="false" customHeight="false" outlineLevel="0" collapsed="false">
      <c r="A11835" s="1" t="s">
        <v>38408</v>
      </c>
      <c r="C11835" s="9" t="s">
        <v>131</v>
      </c>
    </row>
    <row r="11836" customFormat="false" ht="12.75" hidden="false" customHeight="false" outlineLevel="0" collapsed="false">
      <c r="A11836" s="1" t="s">
        <v>38409</v>
      </c>
      <c r="C11836" s="9" t="s">
        <v>131</v>
      </c>
    </row>
    <row r="11837" customFormat="false" ht="12.75" hidden="false" customHeight="false" outlineLevel="0" collapsed="false">
      <c r="A11837" s="1" t="s">
        <v>38410</v>
      </c>
      <c r="C11837" s="9" t="s">
        <v>131</v>
      </c>
    </row>
    <row r="11838" customFormat="false" ht="12.75" hidden="false" customHeight="false" outlineLevel="0" collapsed="false">
      <c r="A11838" s="1" t="s">
        <v>38411</v>
      </c>
      <c r="C11838" s="9" t="s">
        <v>131</v>
      </c>
    </row>
    <row r="11839" customFormat="false" ht="12.75" hidden="false" customHeight="false" outlineLevel="0" collapsed="false">
      <c r="A11839" s="1" t="s">
        <v>38412</v>
      </c>
      <c r="C11839" s="9" t="s">
        <v>131</v>
      </c>
    </row>
    <row r="11840" customFormat="false" ht="12.75" hidden="false" customHeight="false" outlineLevel="0" collapsed="false">
      <c r="A11840" s="1" t="s">
        <v>38413</v>
      </c>
      <c r="C11840" s="9" t="s">
        <v>131</v>
      </c>
    </row>
    <row r="11841" customFormat="false" ht="12.75" hidden="false" customHeight="false" outlineLevel="0" collapsed="false">
      <c r="A11841" s="1" t="s">
        <v>38414</v>
      </c>
      <c r="C11841" s="9" t="s">
        <v>131</v>
      </c>
    </row>
    <row r="11842" customFormat="false" ht="12.75" hidden="false" customHeight="false" outlineLevel="0" collapsed="false">
      <c r="A11842" s="1" t="s">
        <v>38415</v>
      </c>
      <c r="C11842" s="9" t="s">
        <v>131</v>
      </c>
    </row>
    <row r="11843" customFormat="false" ht="12.75" hidden="false" customHeight="false" outlineLevel="0" collapsed="false">
      <c r="A11843" s="1" t="s">
        <v>38416</v>
      </c>
      <c r="C11843" s="9" t="s">
        <v>131</v>
      </c>
    </row>
    <row r="11844" customFormat="false" ht="12.75" hidden="false" customHeight="false" outlineLevel="0" collapsed="false">
      <c r="A11844" s="1" t="s">
        <v>38417</v>
      </c>
      <c r="C11844" s="9" t="s">
        <v>131</v>
      </c>
    </row>
    <row r="11845" customFormat="false" ht="12.75" hidden="false" customHeight="false" outlineLevel="0" collapsed="false">
      <c r="A11845" s="1" t="s">
        <v>38418</v>
      </c>
      <c r="C11845" s="9" t="s">
        <v>131</v>
      </c>
    </row>
    <row r="11846" customFormat="false" ht="12.75" hidden="false" customHeight="false" outlineLevel="0" collapsed="false">
      <c r="A11846" s="1" t="s">
        <v>38419</v>
      </c>
      <c r="C11846" s="9" t="s">
        <v>131</v>
      </c>
    </row>
    <row r="11847" customFormat="false" ht="12.75" hidden="false" customHeight="false" outlineLevel="0" collapsed="false">
      <c r="A11847" s="1" t="s">
        <v>38420</v>
      </c>
      <c r="C11847" s="9" t="s">
        <v>131</v>
      </c>
    </row>
    <row r="11848" customFormat="false" ht="12.75" hidden="false" customHeight="false" outlineLevel="0" collapsed="false">
      <c r="A11848" s="1" t="s">
        <v>38421</v>
      </c>
      <c r="C11848" s="9" t="s">
        <v>131</v>
      </c>
    </row>
    <row r="11849" customFormat="false" ht="12.75" hidden="false" customHeight="false" outlineLevel="0" collapsed="false">
      <c r="A11849" s="1" t="s">
        <v>38422</v>
      </c>
      <c r="C11849" s="9" t="s">
        <v>131</v>
      </c>
    </row>
    <row r="11850" customFormat="false" ht="12.75" hidden="false" customHeight="false" outlineLevel="0" collapsed="false">
      <c r="A11850" s="1" t="s">
        <v>38423</v>
      </c>
      <c r="C11850" s="9" t="s">
        <v>131</v>
      </c>
    </row>
    <row r="11851" customFormat="false" ht="12.75" hidden="false" customHeight="false" outlineLevel="0" collapsed="false">
      <c r="A11851" s="1" t="s">
        <v>38424</v>
      </c>
      <c r="C11851" s="9" t="s">
        <v>131</v>
      </c>
    </row>
    <row r="11852" customFormat="false" ht="12.75" hidden="false" customHeight="false" outlineLevel="0" collapsed="false">
      <c r="A11852" s="1" t="s">
        <v>38425</v>
      </c>
      <c r="C11852" s="9" t="s">
        <v>131</v>
      </c>
    </row>
    <row r="11853" customFormat="false" ht="12.75" hidden="false" customHeight="false" outlineLevel="0" collapsed="false">
      <c r="A11853" s="1" t="s">
        <v>38426</v>
      </c>
      <c r="C11853" s="9" t="s">
        <v>131</v>
      </c>
    </row>
    <row r="11854" customFormat="false" ht="12.75" hidden="false" customHeight="false" outlineLevel="0" collapsed="false">
      <c r="A11854" s="1" t="s">
        <v>38427</v>
      </c>
      <c r="C11854" s="9" t="s">
        <v>131</v>
      </c>
    </row>
    <row r="11855" customFormat="false" ht="12.75" hidden="false" customHeight="false" outlineLevel="0" collapsed="false">
      <c r="A11855" s="1" t="s">
        <v>38428</v>
      </c>
      <c r="C11855" s="9" t="s">
        <v>131</v>
      </c>
    </row>
    <row r="11856" customFormat="false" ht="12.75" hidden="false" customHeight="false" outlineLevel="0" collapsed="false">
      <c r="A11856" s="1" t="s">
        <v>38429</v>
      </c>
      <c r="C11856" s="9" t="s">
        <v>131</v>
      </c>
    </row>
    <row r="11857" customFormat="false" ht="12.75" hidden="false" customHeight="false" outlineLevel="0" collapsed="false">
      <c r="A11857" s="1" t="s">
        <v>38430</v>
      </c>
      <c r="C11857" s="9" t="s">
        <v>131</v>
      </c>
    </row>
    <row r="11858" customFormat="false" ht="12.75" hidden="false" customHeight="false" outlineLevel="0" collapsed="false">
      <c r="A11858" s="1" t="s">
        <v>38431</v>
      </c>
      <c r="C11858" s="9" t="s">
        <v>131</v>
      </c>
    </row>
    <row r="11859" customFormat="false" ht="12.75" hidden="false" customHeight="false" outlineLevel="0" collapsed="false">
      <c r="A11859" s="1" t="s">
        <v>38432</v>
      </c>
      <c r="C11859" s="9" t="s">
        <v>131</v>
      </c>
    </row>
    <row r="11860" customFormat="false" ht="12.75" hidden="false" customHeight="false" outlineLevel="0" collapsed="false">
      <c r="A11860" s="1" t="s">
        <v>38433</v>
      </c>
      <c r="C11860" s="9" t="s">
        <v>131</v>
      </c>
    </row>
    <row r="11861" customFormat="false" ht="12.75" hidden="false" customHeight="false" outlineLevel="0" collapsed="false">
      <c r="A11861" s="1" t="s">
        <v>38434</v>
      </c>
      <c r="C11861" s="9" t="s">
        <v>131</v>
      </c>
    </row>
    <row r="11862" customFormat="false" ht="12.75" hidden="false" customHeight="false" outlineLevel="0" collapsed="false">
      <c r="A11862" s="1" t="s">
        <v>38435</v>
      </c>
      <c r="C11862" s="9" t="s">
        <v>131</v>
      </c>
    </row>
    <row r="11863" customFormat="false" ht="12.75" hidden="false" customHeight="false" outlineLevel="0" collapsed="false">
      <c r="A11863" s="1" t="s">
        <v>38436</v>
      </c>
      <c r="C11863" s="9" t="s">
        <v>131</v>
      </c>
    </row>
    <row r="11864" customFormat="false" ht="12.75" hidden="false" customHeight="false" outlineLevel="0" collapsed="false">
      <c r="A11864" s="1" t="s">
        <v>38437</v>
      </c>
      <c r="C11864" s="9" t="s">
        <v>131</v>
      </c>
    </row>
    <row r="11865" customFormat="false" ht="12.75" hidden="false" customHeight="false" outlineLevel="0" collapsed="false">
      <c r="A11865" s="1" t="s">
        <v>38438</v>
      </c>
      <c r="C11865" s="9" t="s">
        <v>131</v>
      </c>
    </row>
    <row r="11866" customFormat="false" ht="12.75" hidden="false" customHeight="false" outlineLevel="0" collapsed="false">
      <c r="A11866" s="1" t="s">
        <v>38439</v>
      </c>
      <c r="C11866" s="9" t="s">
        <v>131</v>
      </c>
    </row>
    <row r="11867" customFormat="false" ht="12.75" hidden="false" customHeight="false" outlineLevel="0" collapsed="false">
      <c r="A11867" s="1" t="s">
        <v>38440</v>
      </c>
      <c r="C11867" s="9" t="s">
        <v>131</v>
      </c>
    </row>
    <row r="11868" customFormat="false" ht="12.75" hidden="false" customHeight="false" outlineLevel="0" collapsed="false">
      <c r="A11868" s="1" t="s">
        <v>38441</v>
      </c>
      <c r="C11868" s="9" t="s">
        <v>131</v>
      </c>
    </row>
    <row r="11869" customFormat="false" ht="12.75" hidden="false" customHeight="false" outlineLevel="0" collapsed="false">
      <c r="A11869" s="1" t="s">
        <v>38442</v>
      </c>
      <c r="C11869" s="9" t="s">
        <v>131</v>
      </c>
    </row>
    <row r="11870" customFormat="false" ht="12.75" hidden="false" customHeight="false" outlineLevel="0" collapsed="false">
      <c r="A11870" s="1" t="s">
        <v>38443</v>
      </c>
      <c r="C11870" s="9" t="s">
        <v>131</v>
      </c>
    </row>
    <row r="11871" customFormat="false" ht="12.75" hidden="false" customHeight="false" outlineLevel="0" collapsed="false">
      <c r="A11871" s="1" t="s">
        <v>38444</v>
      </c>
      <c r="C11871" s="9" t="s">
        <v>131</v>
      </c>
    </row>
    <row r="11872" customFormat="false" ht="12.75" hidden="false" customHeight="false" outlineLevel="0" collapsed="false">
      <c r="A11872" s="1" t="s">
        <v>38445</v>
      </c>
      <c r="C11872" s="9" t="s">
        <v>131</v>
      </c>
    </row>
    <row r="11873" customFormat="false" ht="12.75" hidden="false" customHeight="false" outlineLevel="0" collapsed="false">
      <c r="A11873" s="1" t="s">
        <v>38446</v>
      </c>
      <c r="C11873" s="9" t="s">
        <v>131</v>
      </c>
    </row>
    <row r="11874" customFormat="false" ht="12.75" hidden="false" customHeight="false" outlineLevel="0" collapsed="false">
      <c r="A11874" s="1" t="s">
        <v>38447</v>
      </c>
      <c r="C11874" s="9" t="s">
        <v>131</v>
      </c>
    </row>
    <row r="11875" customFormat="false" ht="12.75" hidden="false" customHeight="false" outlineLevel="0" collapsed="false">
      <c r="A11875" s="1" t="s">
        <v>38448</v>
      </c>
      <c r="C11875" s="9" t="s">
        <v>131</v>
      </c>
    </row>
    <row r="11876" customFormat="false" ht="12.75" hidden="false" customHeight="false" outlineLevel="0" collapsed="false">
      <c r="A11876" s="1" t="s">
        <v>38449</v>
      </c>
      <c r="C11876" s="9" t="s">
        <v>131</v>
      </c>
    </row>
    <row r="11877" customFormat="false" ht="12.75" hidden="false" customHeight="false" outlineLevel="0" collapsed="false">
      <c r="A11877" s="1" t="s">
        <v>38450</v>
      </c>
      <c r="C11877" s="9" t="s">
        <v>131</v>
      </c>
    </row>
    <row r="11878" customFormat="false" ht="12.75" hidden="false" customHeight="false" outlineLevel="0" collapsed="false">
      <c r="A11878" s="1" t="s">
        <v>38451</v>
      </c>
      <c r="C11878" s="9" t="s">
        <v>131</v>
      </c>
    </row>
    <row r="11879" customFormat="false" ht="12.75" hidden="false" customHeight="false" outlineLevel="0" collapsed="false">
      <c r="A11879" s="1" t="s">
        <v>38452</v>
      </c>
      <c r="C11879" s="9" t="s">
        <v>131</v>
      </c>
    </row>
    <row r="11880" customFormat="false" ht="12.75" hidden="false" customHeight="false" outlineLevel="0" collapsed="false">
      <c r="A11880" s="1" t="s">
        <v>38453</v>
      </c>
      <c r="C11880" s="9" t="s">
        <v>131</v>
      </c>
    </row>
    <row r="11881" customFormat="false" ht="12.75" hidden="false" customHeight="false" outlineLevel="0" collapsed="false">
      <c r="A11881" s="1" t="s">
        <v>38454</v>
      </c>
      <c r="C11881" s="9" t="s">
        <v>131</v>
      </c>
    </row>
    <row r="11882" customFormat="false" ht="12.75" hidden="false" customHeight="false" outlineLevel="0" collapsed="false">
      <c r="A11882" s="1" t="s">
        <v>38455</v>
      </c>
      <c r="C11882" s="9" t="s">
        <v>131</v>
      </c>
    </row>
    <row r="11883" customFormat="false" ht="12.75" hidden="false" customHeight="false" outlineLevel="0" collapsed="false">
      <c r="A11883" s="1" t="s">
        <v>38456</v>
      </c>
      <c r="C11883" s="9" t="s">
        <v>131</v>
      </c>
    </row>
    <row r="11884" customFormat="false" ht="12.75" hidden="false" customHeight="false" outlineLevel="0" collapsed="false">
      <c r="A11884" s="1" t="s">
        <v>38457</v>
      </c>
      <c r="C11884" s="9" t="s">
        <v>131</v>
      </c>
    </row>
    <row r="11885" customFormat="false" ht="12.75" hidden="false" customHeight="false" outlineLevel="0" collapsed="false">
      <c r="A11885" s="1" t="s">
        <v>38458</v>
      </c>
      <c r="C11885" s="9" t="s">
        <v>131</v>
      </c>
    </row>
    <row r="11886" customFormat="false" ht="12.75" hidden="false" customHeight="false" outlineLevel="0" collapsed="false">
      <c r="A11886" s="1" t="s">
        <v>38459</v>
      </c>
      <c r="C11886" s="9" t="s">
        <v>131</v>
      </c>
    </row>
    <row r="11887" customFormat="false" ht="12.75" hidden="false" customHeight="false" outlineLevel="0" collapsed="false">
      <c r="A11887" s="1" t="s">
        <v>38460</v>
      </c>
      <c r="C11887" s="9" t="s">
        <v>131</v>
      </c>
    </row>
    <row r="11888" customFormat="false" ht="12.75" hidden="false" customHeight="false" outlineLevel="0" collapsed="false">
      <c r="A11888" s="1" t="s">
        <v>38461</v>
      </c>
      <c r="C11888" s="9" t="s">
        <v>131</v>
      </c>
    </row>
    <row r="11889" customFormat="false" ht="12.75" hidden="false" customHeight="false" outlineLevel="0" collapsed="false">
      <c r="A11889" s="1" t="s">
        <v>38462</v>
      </c>
      <c r="C11889" s="9" t="s">
        <v>131</v>
      </c>
    </row>
    <row r="11890" customFormat="false" ht="12.75" hidden="false" customHeight="false" outlineLevel="0" collapsed="false">
      <c r="A11890" s="1" t="s">
        <v>38463</v>
      </c>
      <c r="C11890" s="9" t="s">
        <v>131</v>
      </c>
    </row>
    <row r="11891" customFormat="false" ht="12.75" hidden="false" customHeight="false" outlineLevel="0" collapsed="false">
      <c r="A11891" s="1" t="s">
        <v>38464</v>
      </c>
      <c r="C11891" s="9" t="s">
        <v>131</v>
      </c>
    </row>
    <row r="11892" customFormat="false" ht="12.75" hidden="false" customHeight="false" outlineLevel="0" collapsed="false">
      <c r="A11892" s="1" t="s">
        <v>38465</v>
      </c>
      <c r="C11892" s="9" t="s">
        <v>131</v>
      </c>
    </row>
    <row r="11893" customFormat="false" ht="12.75" hidden="false" customHeight="false" outlineLevel="0" collapsed="false">
      <c r="A11893" s="1" t="s">
        <v>38466</v>
      </c>
      <c r="C11893" s="9" t="s">
        <v>131</v>
      </c>
    </row>
    <row r="11894" customFormat="false" ht="12.75" hidden="false" customHeight="false" outlineLevel="0" collapsed="false">
      <c r="A11894" s="1" t="s">
        <v>38467</v>
      </c>
      <c r="C11894" s="9" t="s">
        <v>131</v>
      </c>
    </row>
    <row r="11895" customFormat="false" ht="12.75" hidden="false" customHeight="false" outlineLevel="0" collapsed="false">
      <c r="A11895" s="1" t="s">
        <v>38468</v>
      </c>
      <c r="C11895" s="9" t="s">
        <v>131</v>
      </c>
    </row>
    <row r="11896" customFormat="false" ht="12.75" hidden="false" customHeight="false" outlineLevel="0" collapsed="false">
      <c r="A11896" s="1" t="s">
        <v>38469</v>
      </c>
      <c r="C11896" s="9" t="s">
        <v>131</v>
      </c>
    </row>
    <row r="11897" customFormat="false" ht="12.75" hidden="false" customHeight="false" outlineLevel="0" collapsed="false">
      <c r="A11897" s="1" t="s">
        <v>38470</v>
      </c>
      <c r="C11897" s="9" t="s">
        <v>131</v>
      </c>
    </row>
    <row r="11898" customFormat="false" ht="12.75" hidden="false" customHeight="false" outlineLevel="0" collapsed="false">
      <c r="A11898" s="1" t="s">
        <v>38471</v>
      </c>
      <c r="C11898" s="9" t="s">
        <v>131</v>
      </c>
    </row>
    <row r="11899" customFormat="false" ht="12.75" hidden="false" customHeight="false" outlineLevel="0" collapsed="false">
      <c r="A11899" s="1" t="s">
        <v>38472</v>
      </c>
      <c r="C11899" s="9" t="s">
        <v>131</v>
      </c>
    </row>
    <row r="11900" customFormat="false" ht="12.75" hidden="false" customHeight="false" outlineLevel="0" collapsed="false">
      <c r="A11900" s="1" t="s">
        <v>38473</v>
      </c>
      <c r="C11900" s="9" t="s">
        <v>131</v>
      </c>
    </row>
    <row r="11901" customFormat="false" ht="12.75" hidden="false" customHeight="false" outlineLevel="0" collapsed="false">
      <c r="A11901" s="1" t="s">
        <v>38474</v>
      </c>
      <c r="C11901" s="9" t="s">
        <v>131</v>
      </c>
    </row>
    <row r="11902" customFormat="false" ht="12.75" hidden="false" customHeight="false" outlineLevel="0" collapsed="false">
      <c r="A11902" s="1" t="s">
        <v>38475</v>
      </c>
      <c r="C11902" s="9" t="s">
        <v>131</v>
      </c>
    </row>
    <row r="11903" customFormat="false" ht="12.75" hidden="false" customHeight="false" outlineLevel="0" collapsed="false">
      <c r="A11903" s="1" t="s">
        <v>38476</v>
      </c>
      <c r="C11903" s="9" t="s">
        <v>131</v>
      </c>
    </row>
    <row r="11904" customFormat="false" ht="12.75" hidden="false" customHeight="false" outlineLevel="0" collapsed="false">
      <c r="A11904" s="1" t="s">
        <v>38477</v>
      </c>
      <c r="C11904" s="9" t="s">
        <v>131</v>
      </c>
    </row>
    <row r="11905" customFormat="false" ht="12.75" hidden="false" customHeight="false" outlineLevel="0" collapsed="false">
      <c r="A11905" s="1" t="s">
        <v>38478</v>
      </c>
      <c r="C11905" s="9" t="s">
        <v>131</v>
      </c>
    </row>
    <row r="11906" customFormat="false" ht="12.75" hidden="false" customHeight="false" outlineLevel="0" collapsed="false">
      <c r="A11906" s="1" t="s">
        <v>38479</v>
      </c>
      <c r="C11906" s="9" t="s">
        <v>131</v>
      </c>
    </row>
    <row r="11907" customFormat="false" ht="12.75" hidden="false" customHeight="false" outlineLevel="0" collapsed="false">
      <c r="A11907" s="1" t="s">
        <v>38480</v>
      </c>
      <c r="C11907" s="9" t="s">
        <v>131</v>
      </c>
    </row>
    <row r="11908" customFormat="false" ht="12.75" hidden="false" customHeight="false" outlineLevel="0" collapsed="false">
      <c r="A11908" s="1" t="s">
        <v>38481</v>
      </c>
      <c r="C11908" s="9" t="s">
        <v>131</v>
      </c>
    </row>
    <row r="11909" customFormat="false" ht="12.75" hidden="false" customHeight="false" outlineLevel="0" collapsed="false">
      <c r="A11909" s="1" t="s">
        <v>38482</v>
      </c>
      <c r="C11909" s="9" t="s">
        <v>131</v>
      </c>
    </row>
    <row r="11910" customFormat="false" ht="12.75" hidden="false" customHeight="false" outlineLevel="0" collapsed="false">
      <c r="A11910" s="1" t="s">
        <v>38483</v>
      </c>
      <c r="C11910" s="9" t="s">
        <v>131</v>
      </c>
    </row>
    <row r="11911" customFormat="false" ht="12.75" hidden="false" customHeight="false" outlineLevel="0" collapsed="false">
      <c r="A11911" s="1" t="s">
        <v>38484</v>
      </c>
      <c r="C11911" s="9" t="s">
        <v>131</v>
      </c>
    </row>
    <row r="11912" customFormat="false" ht="12.75" hidden="false" customHeight="false" outlineLevel="0" collapsed="false">
      <c r="A11912" s="1" t="s">
        <v>38485</v>
      </c>
      <c r="C11912" s="9" t="s">
        <v>131</v>
      </c>
    </row>
    <row r="11913" customFormat="false" ht="12.75" hidden="false" customHeight="false" outlineLevel="0" collapsed="false">
      <c r="A11913" s="1" t="s">
        <v>38486</v>
      </c>
      <c r="C11913" s="9" t="s">
        <v>131</v>
      </c>
    </row>
    <row r="11914" customFormat="false" ht="12.75" hidden="false" customHeight="false" outlineLevel="0" collapsed="false">
      <c r="A11914" s="1" t="s">
        <v>38487</v>
      </c>
      <c r="C11914" s="9" t="s">
        <v>131</v>
      </c>
    </row>
    <row r="11915" customFormat="false" ht="12.75" hidden="false" customHeight="false" outlineLevel="0" collapsed="false">
      <c r="A11915" s="1" t="s">
        <v>38488</v>
      </c>
      <c r="C11915" s="9" t="s">
        <v>131</v>
      </c>
    </row>
    <row r="11916" customFormat="false" ht="12.75" hidden="false" customHeight="false" outlineLevel="0" collapsed="false">
      <c r="A11916" s="1" t="s">
        <v>38489</v>
      </c>
      <c r="C11916" s="9" t="s">
        <v>131</v>
      </c>
    </row>
    <row r="11917" customFormat="false" ht="12.75" hidden="false" customHeight="false" outlineLevel="0" collapsed="false">
      <c r="A11917" s="1" t="s">
        <v>38490</v>
      </c>
      <c r="C11917" s="9" t="s">
        <v>131</v>
      </c>
    </row>
    <row r="11918" customFormat="false" ht="12.75" hidden="false" customHeight="false" outlineLevel="0" collapsed="false">
      <c r="A11918" s="1" t="s">
        <v>38491</v>
      </c>
      <c r="C11918" s="9" t="s">
        <v>131</v>
      </c>
    </row>
    <row r="11919" customFormat="false" ht="12.75" hidden="false" customHeight="false" outlineLevel="0" collapsed="false">
      <c r="A11919" s="1" t="s">
        <v>38492</v>
      </c>
      <c r="C11919" s="9" t="s">
        <v>131</v>
      </c>
    </row>
    <row r="11920" customFormat="false" ht="12.75" hidden="false" customHeight="false" outlineLevel="0" collapsed="false">
      <c r="A11920" s="1" t="s">
        <v>38493</v>
      </c>
      <c r="C11920" s="9" t="s">
        <v>131</v>
      </c>
    </row>
    <row r="11921" customFormat="false" ht="12.75" hidden="false" customHeight="false" outlineLevel="0" collapsed="false">
      <c r="A11921" s="1" t="s">
        <v>38494</v>
      </c>
      <c r="C11921" s="9" t="s">
        <v>131</v>
      </c>
    </row>
    <row r="11922" customFormat="false" ht="12.75" hidden="false" customHeight="false" outlineLevel="0" collapsed="false">
      <c r="A11922" s="1" t="s">
        <v>38495</v>
      </c>
      <c r="C11922" s="9" t="s">
        <v>131</v>
      </c>
    </row>
    <row r="11923" customFormat="false" ht="12.75" hidden="false" customHeight="false" outlineLevel="0" collapsed="false">
      <c r="A11923" s="1" t="s">
        <v>38496</v>
      </c>
      <c r="C11923" s="9" t="s">
        <v>131</v>
      </c>
    </row>
    <row r="11924" customFormat="false" ht="12.75" hidden="false" customHeight="false" outlineLevel="0" collapsed="false">
      <c r="A11924" s="1" t="s">
        <v>38497</v>
      </c>
      <c r="C11924" s="9" t="s">
        <v>131</v>
      </c>
    </row>
    <row r="11925" customFormat="false" ht="12.75" hidden="false" customHeight="false" outlineLevel="0" collapsed="false">
      <c r="A11925" s="1" t="s">
        <v>38498</v>
      </c>
      <c r="C11925" s="9" t="s">
        <v>131</v>
      </c>
    </row>
    <row r="11926" customFormat="false" ht="12.75" hidden="false" customHeight="false" outlineLevel="0" collapsed="false">
      <c r="A11926" s="1" t="s">
        <v>38499</v>
      </c>
      <c r="C11926" s="9" t="s">
        <v>131</v>
      </c>
    </row>
    <row r="11927" customFormat="false" ht="12.75" hidden="false" customHeight="false" outlineLevel="0" collapsed="false">
      <c r="A11927" s="1" t="s">
        <v>38500</v>
      </c>
      <c r="C11927" s="9" t="s">
        <v>131</v>
      </c>
    </row>
    <row r="11928" customFormat="false" ht="12.75" hidden="false" customHeight="false" outlineLevel="0" collapsed="false">
      <c r="A11928" s="1" t="s">
        <v>38501</v>
      </c>
      <c r="C11928" s="9" t="s">
        <v>131</v>
      </c>
    </row>
    <row r="11929" customFormat="false" ht="12.75" hidden="false" customHeight="false" outlineLevel="0" collapsed="false">
      <c r="A11929" s="1" t="s">
        <v>38502</v>
      </c>
      <c r="C11929" s="9" t="s">
        <v>131</v>
      </c>
    </row>
    <row r="11930" customFormat="false" ht="12.75" hidden="false" customHeight="false" outlineLevel="0" collapsed="false">
      <c r="A11930" s="1" t="s">
        <v>38503</v>
      </c>
      <c r="C11930" s="9" t="s">
        <v>131</v>
      </c>
    </row>
    <row r="11931" customFormat="false" ht="12.75" hidden="false" customHeight="false" outlineLevel="0" collapsed="false">
      <c r="A11931" s="1" t="s">
        <v>38504</v>
      </c>
      <c r="C11931" s="9" t="s">
        <v>131</v>
      </c>
    </row>
    <row r="11932" customFormat="false" ht="12.75" hidden="false" customHeight="false" outlineLevel="0" collapsed="false">
      <c r="A11932" s="1" t="s">
        <v>38505</v>
      </c>
      <c r="C11932" s="9" t="s">
        <v>131</v>
      </c>
    </row>
    <row r="11933" customFormat="false" ht="12.75" hidden="false" customHeight="false" outlineLevel="0" collapsed="false">
      <c r="A11933" s="1" t="s">
        <v>38506</v>
      </c>
      <c r="C11933" s="9" t="s">
        <v>131</v>
      </c>
    </row>
    <row r="11934" customFormat="false" ht="12.75" hidden="false" customHeight="false" outlineLevel="0" collapsed="false">
      <c r="A11934" s="1" t="s">
        <v>38507</v>
      </c>
      <c r="C11934" s="9" t="s">
        <v>131</v>
      </c>
    </row>
    <row r="11935" customFormat="false" ht="12.75" hidden="false" customHeight="false" outlineLevel="0" collapsed="false">
      <c r="A11935" s="1" t="s">
        <v>38508</v>
      </c>
      <c r="C11935" s="9" t="s">
        <v>131</v>
      </c>
    </row>
    <row r="11936" customFormat="false" ht="12.75" hidden="false" customHeight="false" outlineLevel="0" collapsed="false">
      <c r="A11936" s="1" t="s">
        <v>38509</v>
      </c>
      <c r="C11936" s="9" t="s">
        <v>131</v>
      </c>
    </row>
    <row r="11937" customFormat="false" ht="12.75" hidden="false" customHeight="false" outlineLevel="0" collapsed="false">
      <c r="A11937" s="1" t="s">
        <v>38510</v>
      </c>
      <c r="C11937" s="9" t="s">
        <v>131</v>
      </c>
    </row>
    <row r="11938" customFormat="false" ht="12.75" hidden="false" customHeight="false" outlineLevel="0" collapsed="false">
      <c r="A11938" s="1" t="s">
        <v>38511</v>
      </c>
      <c r="C11938" s="9" t="s">
        <v>131</v>
      </c>
    </row>
    <row r="11939" customFormat="false" ht="12.75" hidden="false" customHeight="false" outlineLevel="0" collapsed="false">
      <c r="A11939" s="1" t="s">
        <v>38512</v>
      </c>
      <c r="C11939" s="9" t="s">
        <v>131</v>
      </c>
    </row>
    <row r="11940" customFormat="false" ht="12.75" hidden="false" customHeight="false" outlineLevel="0" collapsed="false">
      <c r="A11940" s="1" t="s">
        <v>38513</v>
      </c>
      <c r="C11940" s="9" t="s">
        <v>131</v>
      </c>
    </row>
    <row r="11941" customFormat="false" ht="12.75" hidden="false" customHeight="false" outlineLevel="0" collapsed="false">
      <c r="A11941" s="1" t="s">
        <v>38514</v>
      </c>
      <c r="C11941" s="9" t="s">
        <v>131</v>
      </c>
    </row>
    <row r="11942" customFormat="false" ht="12.75" hidden="false" customHeight="false" outlineLevel="0" collapsed="false">
      <c r="A11942" s="1" t="s">
        <v>38515</v>
      </c>
      <c r="C11942" s="9" t="s">
        <v>131</v>
      </c>
    </row>
    <row r="11943" customFormat="false" ht="12.75" hidden="false" customHeight="false" outlineLevel="0" collapsed="false">
      <c r="A11943" s="1" t="s">
        <v>38516</v>
      </c>
      <c r="C11943" s="9" t="s">
        <v>131</v>
      </c>
    </row>
    <row r="11944" customFormat="false" ht="12.75" hidden="false" customHeight="false" outlineLevel="0" collapsed="false">
      <c r="A11944" s="1" t="s">
        <v>38517</v>
      </c>
      <c r="C11944" s="9" t="s">
        <v>131</v>
      </c>
    </row>
    <row r="11945" customFormat="false" ht="12.75" hidden="false" customHeight="false" outlineLevel="0" collapsed="false">
      <c r="A11945" s="1" t="s">
        <v>38518</v>
      </c>
      <c r="C11945" s="9" t="s">
        <v>131</v>
      </c>
    </row>
    <row r="11946" customFormat="false" ht="12.75" hidden="false" customHeight="false" outlineLevel="0" collapsed="false">
      <c r="A11946" s="1" t="s">
        <v>38519</v>
      </c>
      <c r="C11946" s="9" t="s">
        <v>131</v>
      </c>
    </row>
    <row r="11947" customFormat="false" ht="12.75" hidden="false" customHeight="false" outlineLevel="0" collapsed="false">
      <c r="A11947" s="1" t="s">
        <v>38520</v>
      </c>
      <c r="C11947" s="9" t="s">
        <v>131</v>
      </c>
    </row>
    <row r="11948" customFormat="false" ht="12.75" hidden="false" customHeight="false" outlineLevel="0" collapsed="false">
      <c r="A11948" s="1" t="s">
        <v>38521</v>
      </c>
      <c r="C11948" s="9" t="s">
        <v>131</v>
      </c>
    </row>
    <row r="11949" customFormat="false" ht="12.75" hidden="false" customHeight="false" outlineLevel="0" collapsed="false">
      <c r="A11949" s="1" t="s">
        <v>38522</v>
      </c>
      <c r="C11949" s="9" t="s">
        <v>131</v>
      </c>
    </row>
    <row r="11950" customFormat="false" ht="12.75" hidden="false" customHeight="false" outlineLevel="0" collapsed="false">
      <c r="A11950" s="1" t="s">
        <v>38523</v>
      </c>
      <c r="C11950" s="9" t="s">
        <v>131</v>
      </c>
    </row>
    <row r="11951" customFormat="false" ht="12.75" hidden="false" customHeight="false" outlineLevel="0" collapsed="false">
      <c r="A11951" s="1" t="s">
        <v>38524</v>
      </c>
      <c r="C11951" s="9" t="s">
        <v>131</v>
      </c>
    </row>
    <row r="11952" customFormat="false" ht="12.75" hidden="false" customHeight="false" outlineLevel="0" collapsed="false">
      <c r="A11952" s="1" t="s">
        <v>38525</v>
      </c>
      <c r="C11952" s="9" t="s">
        <v>131</v>
      </c>
    </row>
    <row r="11953" customFormat="false" ht="12.75" hidden="false" customHeight="false" outlineLevel="0" collapsed="false">
      <c r="A11953" s="1" t="s">
        <v>38526</v>
      </c>
      <c r="C11953" s="9" t="s">
        <v>131</v>
      </c>
    </row>
    <row r="11954" customFormat="false" ht="12.75" hidden="false" customHeight="false" outlineLevel="0" collapsed="false">
      <c r="A11954" s="1" t="s">
        <v>38527</v>
      </c>
      <c r="C11954" s="9" t="s">
        <v>131</v>
      </c>
    </row>
    <row r="11955" customFormat="false" ht="12.75" hidden="false" customHeight="false" outlineLevel="0" collapsed="false">
      <c r="A11955" s="1" t="s">
        <v>38528</v>
      </c>
      <c r="C11955" s="9" t="s">
        <v>131</v>
      </c>
    </row>
    <row r="11956" customFormat="false" ht="12.75" hidden="false" customHeight="false" outlineLevel="0" collapsed="false">
      <c r="A11956" s="1" t="s">
        <v>38529</v>
      </c>
      <c r="C11956" s="9" t="s">
        <v>131</v>
      </c>
    </row>
    <row r="11957" customFormat="false" ht="12.75" hidden="false" customHeight="false" outlineLevel="0" collapsed="false">
      <c r="A11957" s="1" t="s">
        <v>38530</v>
      </c>
      <c r="C11957" s="9" t="s">
        <v>131</v>
      </c>
    </row>
    <row r="11958" customFormat="false" ht="12.75" hidden="false" customHeight="false" outlineLevel="0" collapsed="false">
      <c r="A11958" s="1" t="s">
        <v>38531</v>
      </c>
      <c r="C11958" s="9" t="s">
        <v>131</v>
      </c>
    </row>
    <row r="11959" customFormat="false" ht="12.75" hidden="false" customHeight="false" outlineLevel="0" collapsed="false">
      <c r="A11959" s="1" t="s">
        <v>38532</v>
      </c>
      <c r="C11959" s="9" t="s">
        <v>131</v>
      </c>
    </row>
    <row r="11960" customFormat="false" ht="12.75" hidden="false" customHeight="false" outlineLevel="0" collapsed="false">
      <c r="A11960" s="1" t="s">
        <v>38533</v>
      </c>
      <c r="C11960" s="9" t="s">
        <v>131</v>
      </c>
    </row>
    <row r="11961" customFormat="false" ht="12.75" hidden="false" customHeight="false" outlineLevel="0" collapsed="false">
      <c r="A11961" s="1" t="s">
        <v>38534</v>
      </c>
      <c r="C11961" s="9" t="s">
        <v>131</v>
      </c>
    </row>
    <row r="11962" customFormat="false" ht="12.75" hidden="false" customHeight="false" outlineLevel="0" collapsed="false">
      <c r="A11962" s="1" t="s">
        <v>38535</v>
      </c>
      <c r="C11962" s="9" t="s">
        <v>131</v>
      </c>
    </row>
    <row r="11963" customFormat="false" ht="12.75" hidden="false" customHeight="false" outlineLevel="0" collapsed="false">
      <c r="A11963" s="1" t="s">
        <v>38536</v>
      </c>
      <c r="C11963" s="9" t="s">
        <v>131</v>
      </c>
    </row>
    <row r="11964" customFormat="false" ht="12.75" hidden="false" customHeight="false" outlineLevel="0" collapsed="false">
      <c r="A11964" s="1" t="s">
        <v>38537</v>
      </c>
      <c r="C11964" s="9" t="s">
        <v>131</v>
      </c>
    </row>
    <row r="11965" customFormat="false" ht="12.75" hidden="false" customHeight="false" outlineLevel="0" collapsed="false">
      <c r="A11965" s="1" t="s">
        <v>38538</v>
      </c>
      <c r="C11965" s="9" t="s">
        <v>131</v>
      </c>
    </row>
    <row r="11966" customFormat="false" ht="12.75" hidden="false" customHeight="false" outlineLevel="0" collapsed="false">
      <c r="A11966" s="1" t="s">
        <v>38539</v>
      </c>
      <c r="C11966" s="9" t="s">
        <v>131</v>
      </c>
    </row>
    <row r="11967" customFormat="false" ht="12.75" hidden="false" customHeight="false" outlineLevel="0" collapsed="false">
      <c r="A11967" s="1" t="s">
        <v>38540</v>
      </c>
      <c r="C11967" s="9" t="s">
        <v>131</v>
      </c>
    </row>
    <row r="11968" customFormat="false" ht="12.75" hidden="false" customHeight="false" outlineLevel="0" collapsed="false">
      <c r="A11968" s="1" t="s">
        <v>38541</v>
      </c>
      <c r="C11968" s="9" t="s">
        <v>131</v>
      </c>
    </row>
    <row r="11969" customFormat="false" ht="12.75" hidden="false" customHeight="false" outlineLevel="0" collapsed="false">
      <c r="A11969" s="1" t="s">
        <v>38542</v>
      </c>
      <c r="C11969" s="9" t="s">
        <v>131</v>
      </c>
    </row>
    <row r="11970" customFormat="false" ht="12.75" hidden="false" customHeight="false" outlineLevel="0" collapsed="false">
      <c r="A11970" s="1" t="s">
        <v>38543</v>
      </c>
      <c r="C11970" s="9" t="s">
        <v>131</v>
      </c>
    </row>
    <row r="11971" customFormat="false" ht="12.75" hidden="false" customHeight="false" outlineLevel="0" collapsed="false">
      <c r="A11971" s="1" t="s">
        <v>38544</v>
      </c>
      <c r="C11971" s="9" t="s">
        <v>131</v>
      </c>
    </row>
    <row r="11972" customFormat="false" ht="12.75" hidden="false" customHeight="false" outlineLevel="0" collapsed="false">
      <c r="A11972" s="1" t="s">
        <v>38545</v>
      </c>
      <c r="C11972" s="9" t="s">
        <v>131</v>
      </c>
    </row>
    <row r="11973" customFormat="false" ht="12.75" hidden="false" customHeight="false" outlineLevel="0" collapsed="false">
      <c r="A11973" s="1" t="s">
        <v>38546</v>
      </c>
      <c r="C11973" s="9" t="s">
        <v>131</v>
      </c>
    </row>
    <row r="11974" customFormat="false" ht="12.75" hidden="false" customHeight="false" outlineLevel="0" collapsed="false">
      <c r="A11974" s="1" t="s">
        <v>38547</v>
      </c>
      <c r="C11974" s="9" t="s">
        <v>131</v>
      </c>
    </row>
    <row r="11975" customFormat="false" ht="12.75" hidden="false" customHeight="false" outlineLevel="0" collapsed="false">
      <c r="A11975" s="1" t="s">
        <v>38548</v>
      </c>
      <c r="C11975" s="9" t="s">
        <v>131</v>
      </c>
    </row>
    <row r="11976" customFormat="false" ht="12.75" hidden="false" customHeight="false" outlineLevel="0" collapsed="false">
      <c r="A11976" s="1" t="s">
        <v>38549</v>
      </c>
      <c r="C11976" s="9" t="s">
        <v>131</v>
      </c>
    </row>
    <row r="11977" customFormat="false" ht="12.75" hidden="false" customHeight="false" outlineLevel="0" collapsed="false">
      <c r="A11977" s="1" t="s">
        <v>38550</v>
      </c>
      <c r="C11977" s="9" t="s">
        <v>131</v>
      </c>
    </row>
    <row r="11978" customFormat="false" ht="12.75" hidden="false" customHeight="false" outlineLevel="0" collapsed="false">
      <c r="A11978" s="1" t="s">
        <v>38551</v>
      </c>
      <c r="C11978" s="9" t="s">
        <v>131</v>
      </c>
    </row>
    <row r="11979" customFormat="false" ht="12.75" hidden="false" customHeight="false" outlineLevel="0" collapsed="false">
      <c r="A11979" s="1" t="s">
        <v>38552</v>
      </c>
      <c r="C11979" s="9" t="s">
        <v>131</v>
      </c>
    </row>
    <row r="11980" customFormat="false" ht="12.75" hidden="false" customHeight="false" outlineLevel="0" collapsed="false">
      <c r="A11980" s="1" t="s">
        <v>38553</v>
      </c>
      <c r="C11980" s="9" t="s">
        <v>131</v>
      </c>
    </row>
    <row r="11981" customFormat="false" ht="12.75" hidden="false" customHeight="false" outlineLevel="0" collapsed="false">
      <c r="A11981" s="1" t="s">
        <v>38554</v>
      </c>
      <c r="C11981" s="9" t="s">
        <v>131</v>
      </c>
    </row>
    <row r="11982" customFormat="false" ht="12.75" hidden="false" customHeight="false" outlineLevel="0" collapsed="false">
      <c r="A11982" s="1" t="s">
        <v>38555</v>
      </c>
      <c r="C11982" s="9" t="s">
        <v>131</v>
      </c>
    </row>
    <row r="11983" customFormat="false" ht="12.75" hidden="false" customHeight="false" outlineLevel="0" collapsed="false">
      <c r="A11983" s="1" t="s">
        <v>38556</v>
      </c>
      <c r="C11983" s="9" t="s">
        <v>131</v>
      </c>
    </row>
    <row r="11984" customFormat="false" ht="12.75" hidden="false" customHeight="false" outlineLevel="0" collapsed="false">
      <c r="A11984" s="1" t="s">
        <v>38557</v>
      </c>
      <c r="C11984" s="9" t="s">
        <v>131</v>
      </c>
    </row>
    <row r="11985" customFormat="false" ht="12.75" hidden="false" customHeight="false" outlineLevel="0" collapsed="false">
      <c r="A11985" s="1" t="s">
        <v>38558</v>
      </c>
      <c r="C11985" s="9" t="s">
        <v>131</v>
      </c>
    </row>
    <row r="11986" customFormat="false" ht="12.75" hidden="false" customHeight="false" outlineLevel="0" collapsed="false">
      <c r="A11986" s="1" t="s">
        <v>38559</v>
      </c>
      <c r="C11986" s="9" t="s">
        <v>131</v>
      </c>
    </row>
    <row r="11987" customFormat="false" ht="12.75" hidden="false" customHeight="false" outlineLevel="0" collapsed="false">
      <c r="A11987" s="1" t="s">
        <v>38560</v>
      </c>
      <c r="C11987" s="9" t="s">
        <v>131</v>
      </c>
    </row>
    <row r="11988" customFormat="false" ht="12.75" hidden="false" customHeight="false" outlineLevel="0" collapsed="false">
      <c r="A11988" s="1" t="s">
        <v>38561</v>
      </c>
      <c r="C11988" s="9" t="s">
        <v>131</v>
      </c>
    </row>
    <row r="11989" customFormat="false" ht="12.75" hidden="false" customHeight="false" outlineLevel="0" collapsed="false">
      <c r="A11989" s="1" t="s">
        <v>38562</v>
      </c>
      <c r="C11989" s="9" t="s">
        <v>131</v>
      </c>
    </row>
    <row r="11990" customFormat="false" ht="12.75" hidden="false" customHeight="false" outlineLevel="0" collapsed="false">
      <c r="A11990" s="1" t="s">
        <v>38563</v>
      </c>
      <c r="C11990" s="9" t="s">
        <v>131</v>
      </c>
    </row>
    <row r="11991" customFormat="false" ht="12.75" hidden="false" customHeight="false" outlineLevel="0" collapsed="false">
      <c r="A11991" s="1" t="s">
        <v>38564</v>
      </c>
      <c r="C11991" s="9" t="s">
        <v>131</v>
      </c>
    </row>
    <row r="11992" customFormat="false" ht="12.75" hidden="false" customHeight="false" outlineLevel="0" collapsed="false">
      <c r="A11992" s="1" t="s">
        <v>38565</v>
      </c>
      <c r="C11992" s="9" t="s">
        <v>131</v>
      </c>
    </row>
    <row r="11993" customFormat="false" ht="12.75" hidden="false" customHeight="false" outlineLevel="0" collapsed="false">
      <c r="A11993" s="1" t="s">
        <v>38566</v>
      </c>
      <c r="C11993" s="9" t="s">
        <v>131</v>
      </c>
    </row>
    <row r="11994" customFormat="false" ht="12.75" hidden="false" customHeight="false" outlineLevel="0" collapsed="false">
      <c r="A11994" s="1" t="s">
        <v>38567</v>
      </c>
      <c r="C11994" s="9" t="s">
        <v>131</v>
      </c>
    </row>
    <row r="11995" customFormat="false" ht="12.75" hidden="false" customHeight="false" outlineLevel="0" collapsed="false">
      <c r="A11995" s="1" t="s">
        <v>38568</v>
      </c>
      <c r="C11995" s="9" t="s">
        <v>131</v>
      </c>
    </row>
    <row r="11996" customFormat="false" ht="12.75" hidden="false" customHeight="false" outlineLevel="0" collapsed="false">
      <c r="A11996" s="1" t="s">
        <v>38569</v>
      </c>
      <c r="C11996" s="9" t="s">
        <v>131</v>
      </c>
    </row>
    <row r="11997" customFormat="false" ht="12.75" hidden="false" customHeight="false" outlineLevel="0" collapsed="false">
      <c r="A11997" s="1" t="s">
        <v>38570</v>
      </c>
      <c r="C11997" s="9" t="s">
        <v>131</v>
      </c>
    </row>
    <row r="11998" customFormat="false" ht="12.75" hidden="false" customHeight="false" outlineLevel="0" collapsed="false">
      <c r="A11998" s="1" t="s">
        <v>38571</v>
      </c>
      <c r="C11998" s="9" t="s">
        <v>131</v>
      </c>
    </row>
    <row r="11999" customFormat="false" ht="12.75" hidden="false" customHeight="false" outlineLevel="0" collapsed="false">
      <c r="A11999" s="1" t="s">
        <v>38572</v>
      </c>
      <c r="C11999" s="9" t="s">
        <v>131</v>
      </c>
    </row>
    <row r="12000" customFormat="false" ht="12.75" hidden="false" customHeight="false" outlineLevel="0" collapsed="false">
      <c r="A12000" s="1" t="s">
        <v>38573</v>
      </c>
      <c r="C12000" s="9" t="s">
        <v>131</v>
      </c>
    </row>
    <row r="12001" customFormat="false" ht="12.75" hidden="false" customHeight="false" outlineLevel="0" collapsed="false">
      <c r="A12001" s="1" t="s">
        <v>38574</v>
      </c>
      <c r="C12001" s="9" t="s">
        <v>131</v>
      </c>
    </row>
    <row r="12002" customFormat="false" ht="12.75" hidden="false" customHeight="false" outlineLevel="0" collapsed="false">
      <c r="A12002" s="1" t="s">
        <v>38575</v>
      </c>
      <c r="C12002" s="9" t="s">
        <v>131</v>
      </c>
    </row>
    <row r="12003" customFormat="false" ht="12.75" hidden="false" customHeight="false" outlineLevel="0" collapsed="false">
      <c r="A12003" s="1" t="s">
        <v>38576</v>
      </c>
      <c r="C12003" s="9" t="s">
        <v>131</v>
      </c>
    </row>
    <row r="12004" customFormat="false" ht="12.75" hidden="false" customHeight="false" outlineLevel="0" collapsed="false">
      <c r="A12004" s="1" t="s">
        <v>38577</v>
      </c>
      <c r="C12004" s="9" t="s">
        <v>131</v>
      </c>
    </row>
    <row r="12005" customFormat="false" ht="12.75" hidden="false" customHeight="false" outlineLevel="0" collapsed="false">
      <c r="A12005" s="1" t="s">
        <v>38578</v>
      </c>
      <c r="C12005" s="9" t="s">
        <v>131</v>
      </c>
    </row>
    <row r="12006" customFormat="false" ht="12.75" hidden="false" customHeight="false" outlineLevel="0" collapsed="false">
      <c r="A12006" s="1" t="s">
        <v>38579</v>
      </c>
      <c r="C12006" s="9" t="s">
        <v>131</v>
      </c>
    </row>
    <row r="12007" customFormat="false" ht="12.75" hidden="false" customHeight="false" outlineLevel="0" collapsed="false">
      <c r="A12007" s="1" t="s">
        <v>38580</v>
      </c>
      <c r="C12007" s="9" t="s">
        <v>131</v>
      </c>
    </row>
    <row r="12008" customFormat="false" ht="12.75" hidden="false" customHeight="false" outlineLevel="0" collapsed="false">
      <c r="A12008" s="1" t="s">
        <v>38581</v>
      </c>
      <c r="C12008" s="9" t="s">
        <v>131</v>
      </c>
    </row>
    <row r="12009" customFormat="false" ht="12.75" hidden="false" customHeight="false" outlineLevel="0" collapsed="false">
      <c r="A12009" s="1" t="s">
        <v>38582</v>
      </c>
      <c r="C12009" s="9" t="s">
        <v>131</v>
      </c>
    </row>
    <row r="12010" customFormat="false" ht="12.75" hidden="false" customHeight="false" outlineLevel="0" collapsed="false">
      <c r="A12010" s="1" t="s">
        <v>38583</v>
      </c>
      <c r="C12010" s="9" t="s">
        <v>131</v>
      </c>
    </row>
    <row r="12011" customFormat="false" ht="12.75" hidden="false" customHeight="false" outlineLevel="0" collapsed="false">
      <c r="A12011" s="1" t="s">
        <v>38584</v>
      </c>
      <c r="C12011" s="9" t="s">
        <v>131</v>
      </c>
    </row>
    <row r="12012" customFormat="false" ht="12.75" hidden="false" customHeight="false" outlineLevel="0" collapsed="false">
      <c r="A12012" s="1" t="s">
        <v>38585</v>
      </c>
      <c r="C12012" s="9" t="s">
        <v>131</v>
      </c>
    </row>
    <row r="12013" customFormat="false" ht="12.75" hidden="false" customHeight="false" outlineLevel="0" collapsed="false">
      <c r="A12013" s="1" t="s">
        <v>38586</v>
      </c>
      <c r="C12013" s="9" t="s">
        <v>131</v>
      </c>
    </row>
    <row r="12014" customFormat="false" ht="12.75" hidden="false" customHeight="false" outlineLevel="0" collapsed="false">
      <c r="A12014" s="1" t="s">
        <v>38587</v>
      </c>
      <c r="C12014" s="9" t="s">
        <v>131</v>
      </c>
    </row>
    <row r="12015" customFormat="false" ht="12.75" hidden="false" customHeight="false" outlineLevel="0" collapsed="false">
      <c r="A12015" s="1" t="s">
        <v>38588</v>
      </c>
      <c r="C12015" s="9" t="s">
        <v>131</v>
      </c>
    </row>
    <row r="12016" customFormat="false" ht="12.75" hidden="false" customHeight="false" outlineLevel="0" collapsed="false">
      <c r="A12016" s="1" t="s">
        <v>38589</v>
      </c>
      <c r="C12016" s="9" t="s">
        <v>131</v>
      </c>
    </row>
    <row r="12017" customFormat="false" ht="12.75" hidden="false" customHeight="false" outlineLevel="0" collapsed="false">
      <c r="A12017" s="1" t="s">
        <v>38590</v>
      </c>
      <c r="C12017" s="9" t="s">
        <v>131</v>
      </c>
    </row>
    <row r="12018" customFormat="false" ht="12.75" hidden="false" customHeight="false" outlineLevel="0" collapsed="false">
      <c r="A12018" s="1" t="s">
        <v>38591</v>
      </c>
      <c r="C12018" s="9" t="s">
        <v>131</v>
      </c>
    </row>
    <row r="12019" customFormat="false" ht="12.75" hidden="false" customHeight="false" outlineLevel="0" collapsed="false">
      <c r="A12019" s="1" t="s">
        <v>38592</v>
      </c>
      <c r="C12019" s="9" t="s">
        <v>131</v>
      </c>
    </row>
    <row r="12020" customFormat="false" ht="12.75" hidden="false" customHeight="false" outlineLevel="0" collapsed="false">
      <c r="A12020" s="1" t="s">
        <v>38593</v>
      </c>
      <c r="C12020" s="9" t="s">
        <v>131</v>
      </c>
    </row>
    <row r="12021" customFormat="false" ht="12.75" hidden="false" customHeight="false" outlineLevel="0" collapsed="false">
      <c r="A12021" s="1" t="s">
        <v>38594</v>
      </c>
      <c r="C12021" s="9" t="s">
        <v>131</v>
      </c>
    </row>
    <row r="12022" customFormat="false" ht="12.75" hidden="false" customHeight="false" outlineLevel="0" collapsed="false">
      <c r="A12022" s="1" t="s">
        <v>38595</v>
      </c>
      <c r="C12022" s="9" t="s">
        <v>131</v>
      </c>
    </row>
    <row r="12023" customFormat="false" ht="12.75" hidden="false" customHeight="false" outlineLevel="0" collapsed="false">
      <c r="A12023" s="1" t="s">
        <v>38596</v>
      </c>
      <c r="C12023" s="9" t="s">
        <v>131</v>
      </c>
    </row>
    <row r="12024" customFormat="false" ht="12.75" hidden="false" customHeight="false" outlineLevel="0" collapsed="false">
      <c r="A12024" s="1" t="s">
        <v>38597</v>
      </c>
      <c r="C12024" s="9" t="s">
        <v>131</v>
      </c>
    </row>
    <row r="12025" customFormat="false" ht="12.75" hidden="false" customHeight="false" outlineLevel="0" collapsed="false">
      <c r="A12025" s="1" t="s">
        <v>38598</v>
      </c>
      <c r="C12025" s="9" t="s">
        <v>131</v>
      </c>
    </row>
    <row r="12026" customFormat="false" ht="12.75" hidden="false" customHeight="false" outlineLevel="0" collapsed="false">
      <c r="A12026" s="1" t="s">
        <v>38599</v>
      </c>
      <c r="C12026" s="9" t="s">
        <v>131</v>
      </c>
    </row>
    <row r="12027" customFormat="false" ht="12.75" hidden="false" customHeight="false" outlineLevel="0" collapsed="false">
      <c r="A12027" s="1" t="s">
        <v>38600</v>
      </c>
      <c r="C12027" s="9" t="s">
        <v>131</v>
      </c>
    </row>
    <row r="12028" customFormat="false" ht="12.75" hidden="false" customHeight="false" outlineLevel="0" collapsed="false">
      <c r="A12028" s="1" t="s">
        <v>38601</v>
      </c>
      <c r="C12028" s="9" t="s">
        <v>131</v>
      </c>
    </row>
    <row r="12029" customFormat="false" ht="12.75" hidden="false" customHeight="false" outlineLevel="0" collapsed="false">
      <c r="A12029" s="1" t="s">
        <v>38602</v>
      </c>
      <c r="C12029" s="9" t="s">
        <v>131</v>
      </c>
    </row>
    <row r="12030" customFormat="false" ht="12.75" hidden="false" customHeight="false" outlineLevel="0" collapsed="false">
      <c r="A12030" s="1" t="s">
        <v>38603</v>
      </c>
      <c r="C12030" s="9" t="s">
        <v>131</v>
      </c>
    </row>
    <row r="12031" customFormat="false" ht="12.75" hidden="false" customHeight="false" outlineLevel="0" collapsed="false">
      <c r="A12031" s="1" t="s">
        <v>38604</v>
      </c>
      <c r="C12031" s="9" t="s">
        <v>131</v>
      </c>
    </row>
    <row r="12032" customFormat="false" ht="12.75" hidden="false" customHeight="false" outlineLevel="0" collapsed="false">
      <c r="A12032" s="1" t="s">
        <v>38605</v>
      </c>
      <c r="C12032" s="9" t="s">
        <v>131</v>
      </c>
    </row>
    <row r="12033" customFormat="false" ht="12.75" hidden="false" customHeight="false" outlineLevel="0" collapsed="false">
      <c r="A12033" s="1" t="s">
        <v>38606</v>
      </c>
      <c r="C12033" s="9" t="s">
        <v>131</v>
      </c>
    </row>
    <row r="12034" customFormat="false" ht="12.75" hidden="false" customHeight="false" outlineLevel="0" collapsed="false">
      <c r="A12034" s="1" t="s">
        <v>38607</v>
      </c>
      <c r="C12034" s="9" t="s">
        <v>131</v>
      </c>
    </row>
    <row r="12035" customFormat="false" ht="12.75" hidden="false" customHeight="false" outlineLevel="0" collapsed="false">
      <c r="A12035" s="1" t="s">
        <v>38608</v>
      </c>
      <c r="C12035" s="9" t="s">
        <v>131</v>
      </c>
    </row>
    <row r="12036" customFormat="false" ht="12.75" hidden="false" customHeight="false" outlineLevel="0" collapsed="false">
      <c r="A12036" s="1" t="s">
        <v>38609</v>
      </c>
      <c r="C12036" s="9" t="s">
        <v>131</v>
      </c>
    </row>
    <row r="12037" customFormat="false" ht="12.75" hidden="false" customHeight="false" outlineLevel="0" collapsed="false">
      <c r="A12037" s="1" t="s">
        <v>38610</v>
      </c>
      <c r="C12037" s="9" t="s">
        <v>131</v>
      </c>
    </row>
    <row r="12038" customFormat="false" ht="12.75" hidden="false" customHeight="false" outlineLevel="0" collapsed="false">
      <c r="A12038" s="1" t="s">
        <v>38611</v>
      </c>
      <c r="C12038" s="9" t="s">
        <v>131</v>
      </c>
    </row>
    <row r="12039" customFormat="false" ht="12.75" hidden="false" customHeight="false" outlineLevel="0" collapsed="false">
      <c r="A12039" s="1" t="s">
        <v>38612</v>
      </c>
      <c r="C12039" s="9" t="s">
        <v>131</v>
      </c>
    </row>
    <row r="12040" customFormat="false" ht="12.75" hidden="false" customHeight="false" outlineLevel="0" collapsed="false">
      <c r="A12040" s="1" t="s">
        <v>38613</v>
      </c>
      <c r="C12040" s="9" t="s">
        <v>131</v>
      </c>
    </row>
    <row r="12041" customFormat="false" ht="12.75" hidden="false" customHeight="false" outlineLevel="0" collapsed="false">
      <c r="A12041" s="1" t="s">
        <v>38614</v>
      </c>
      <c r="C12041" s="9" t="s">
        <v>131</v>
      </c>
    </row>
    <row r="12042" customFormat="false" ht="12.75" hidden="false" customHeight="false" outlineLevel="0" collapsed="false">
      <c r="A12042" s="1" t="s">
        <v>38615</v>
      </c>
      <c r="C12042" s="9" t="s">
        <v>131</v>
      </c>
    </row>
    <row r="12043" customFormat="false" ht="12.75" hidden="false" customHeight="false" outlineLevel="0" collapsed="false">
      <c r="A12043" s="1" t="s">
        <v>38616</v>
      </c>
      <c r="C12043" s="9" t="s">
        <v>131</v>
      </c>
    </row>
    <row r="12044" customFormat="false" ht="12.75" hidden="false" customHeight="false" outlineLevel="0" collapsed="false">
      <c r="A12044" s="1" t="s">
        <v>38617</v>
      </c>
      <c r="C12044" s="9" t="s">
        <v>131</v>
      </c>
    </row>
    <row r="12045" customFormat="false" ht="12.75" hidden="false" customHeight="false" outlineLevel="0" collapsed="false">
      <c r="A12045" s="1" t="s">
        <v>38618</v>
      </c>
      <c r="C12045" s="9" t="s">
        <v>131</v>
      </c>
    </row>
    <row r="12046" customFormat="false" ht="12.75" hidden="false" customHeight="false" outlineLevel="0" collapsed="false">
      <c r="A12046" s="1" t="s">
        <v>38619</v>
      </c>
      <c r="C12046" s="9" t="s">
        <v>131</v>
      </c>
    </row>
    <row r="12047" customFormat="false" ht="12.75" hidden="false" customHeight="false" outlineLevel="0" collapsed="false">
      <c r="A12047" s="1" t="s">
        <v>38620</v>
      </c>
      <c r="C12047" s="9" t="s">
        <v>131</v>
      </c>
    </row>
    <row r="12048" customFormat="false" ht="12.75" hidden="false" customHeight="false" outlineLevel="0" collapsed="false">
      <c r="A12048" s="1" t="s">
        <v>38621</v>
      </c>
      <c r="C12048" s="9" t="s">
        <v>131</v>
      </c>
    </row>
    <row r="12049" customFormat="false" ht="12.75" hidden="false" customHeight="false" outlineLevel="0" collapsed="false">
      <c r="A12049" s="1" t="s">
        <v>38622</v>
      </c>
      <c r="C12049" s="9" t="s">
        <v>131</v>
      </c>
    </row>
    <row r="12050" customFormat="false" ht="12.75" hidden="false" customHeight="false" outlineLevel="0" collapsed="false">
      <c r="A12050" s="1" t="s">
        <v>38623</v>
      </c>
      <c r="C12050" s="9" t="s">
        <v>131</v>
      </c>
    </row>
    <row r="12051" customFormat="false" ht="12.75" hidden="false" customHeight="false" outlineLevel="0" collapsed="false">
      <c r="A12051" s="1" t="s">
        <v>38624</v>
      </c>
      <c r="C12051" s="9" t="s">
        <v>131</v>
      </c>
    </row>
    <row r="12052" customFormat="false" ht="12.75" hidden="false" customHeight="false" outlineLevel="0" collapsed="false">
      <c r="A12052" s="1" t="s">
        <v>38625</v>
      </c>
      <c r="C12052" s="9" t="s">
        <v>131</v>
      </c>
    </row>
    <row r="12053" customFormat="false" ht="12.75" hidden="false" customHeight="false" outlineLevel="0" collapsed="false">
      <c r="A12053" s="1" t="s">
        <v>38626</v>
      </c>
      <c r="C12053" s="9" t="s">
        <v>131</v>
      </c>
    </row>
    <row r="12054" customFormat="false" ht="12.75" hidden="false" customHeight="false" outlineLevel="0" collapsed="false">
      <c r="A12054" s="1" t="s">
        <v>38627</v>
      </c>
      <c r="C12054" s="9" t="s">
        <v>131</v>
      </c>
    </row>
    <row r="12055" customFormat="false" ht="12.75" hidden="false" customHeight="false" outlineLevel="0" collapsed="false">
      <c r="A12055" s="1" t="s">
        <v>38628</v>
      </c>
      <c r="C12055" s="9" t="s">
        <v>131</v>
      </c>
    </row>
    <row r="12056" customFormat="false" ht="12.75" hidden="false" customHeight="false" outlineLevel="0" collapsed="false">
      <c r="A12056" s="1" t="s">
        <v>38629</v>
      </c>
      <c r="C12056" s="9" t="s">
        <v>131</v>
      </c>
    </row>
    <row r="12057" customFormat="false" ht="12.75" hidden="false" customHeight="false" outlineLevel="0" collapsed="false">
      <c r="A12057" s="1" t="s">
        <v>38630</v>
      </c>
      <c r="C12057" s="9" t="s">
        <v>131</v>
      </c>
    </row>
    <row r="12058" customFormat="false" ht="12.75" hidden="false" customHeight="false" outlineLevel="0" collapsed="false">
      <c r="A12058" s="1" t="s">
        <v>38631</v>
      </c>
      <c r="C12058" s="9" t="s">
        <v>131</v>
      </c>
    </row>
    <row r="12059" customFormat="false" ht="12.75" hidden="false" customHeight="false" outlineLevel="0" collapsed="false">
      <c r="A12059" s="1" t="s">
        <v>38632</v>
      </c>
      <c r="C12059" s="9" t="s">
        <v>131</v>
      </c>
    </row>
    <row r="12060" customFormat="false" ht="12.75" hidden="false" customHeight="false" outlineLevel="0" collapsed="false">
      <c r="A12060" s="1" t="s">
        <v>38633</v>
      </c>
      <c r="C12060" s="9" t="s">
        <v>131</v>
      </c>
    </row>
    <row r="12061" customFormat="false" ht="12.75" hidden="false" customHeight="false" outlineLevel="0" collapsed="false">
      <c r="A12061" s="1" t="s">
        <v>38634</v>
      </c>
      <c r="C12061" s="9" t="s">
        <v>131</v>
      </c>
    </row>
    <row r="12062" customFormat="false" ht="12.75" hidden="false" customHeight="false" outlineLevel="0" collapsed="false">
      <c r="A12062" s="1" t="s">
        <v>38635</v>
      </c>
      <c r="C12062" s="9" t="s">
        <v>131</v>
      </c>
    </row>
    <row r="12063" customFormat="false" ht="12.75" hidden="false" customHeight="false" outlineLevel="0" collapsed="false">
      <c r="A12063" s="1" t="s">
        <v>38636</v>
      </c>
      <c r="C12063" s="9" t="s">
        <v>131</v>
      </c>
    </row>
    <row r="12064" customFormat="false" ht="12.75" hidden="false" customHeight="false" outlineLevel="0" collapsed="false">
      <c r="A12064" s="1" t="s">
        <v>38637</v>
      </c>
      <c r="C12064" s="9" t="s">
        <v>131</v>
      </c>
    </row>
    <row r="12065" customFormat="false" ht="12.75" hidden="false" customHeight="false" outlineLevel="0" collapsed="false">
      <c r="A12065" s="1" t="s">
        <v>38638</v>
      </c>
      <c r="C12065" s="9" t="s">
        <v>131</v>
      </c>
    </row>
    <row r="12066" customFormat="false" ht="12.75" hidden="false" customHeight="false" outlineLevel="0" collapsed="false">
      <c r="A12066" s="1" t="s">
        <v>38639</v>
      </c>
      <c r="C12066" s="9" t="s">
        <v>131</v>
      </c>
    </row>
    <row r="12067" customFormat="false" ht="12.75" hidden="false" customHeight="false" outlineLevel="0" collapsed="false">
      <c r="A12067" s="1" t="s">
        <v>38640</v>
      </c>
      <c r="C12067" s="9" t="s">
        <v>131</v>
      </c>
    </row>
    <row r="12068" customFormat="false" ht="12.75" hidden="false" customHeight="false" outlineLevel="0" collapsed="false">
      <c r="A12068" s="1" t="s">
        <v>38641</v>
      </c>
      <c r="C12068" s="9" t="s">
        <v>131</v>
      </c>
    </row>
    <row r="12069" customFormat="false" ht="12.75" hidden="false" customHeight="false" outlineLevel="0" collapsed="false">
      <c r="A12069" s="1" t="s">
        <v>38642</v>
      </c>
      <c r="C12069" s="9" t="s">
        <v>131</v>
      </c>
    </row>
    <row r="12070" customFormat="false" ht="12.75" hidden="false" customHeight="false" outlineLevel="0" collapsed="false">
      <c r="A12070" s="1" t="s">
        <v>38643</v>
      </c>
      <c r="C12070" s="9" t="s">
        <v>131</v>
      </c>
    </row>
    <row r="12071" customFormat="false" ht="12.75" hidden="false" customHeight="false" outlineLevel="0" collapsed="false">
      <c r="A12071" s="1" t="s">
        <v>38644</v>
      </c>
      <c r="C12071" s="9" t="s">
        <v>131</v>
      </c>
    </row>
    <row r="12072" customFormat="false" ht="12.75" hidden="false" customHeight="false" outlineLevel="0" collapsed="false">
      <c r="A12072" s="1" t="s">
        <v>38645</v>
      </c>
      <c r="C12072" s="9" t="s">
        <v>131</v>
      </c>
    </row>
    <row r="12073" customFormat="false" ht="12.75" hidden="false" customHeight="false" outlineLevel="0" collapsed="false">
      <c r="A12073" s="1" t="s">
        <v>38646</v>
      </c>
      <c r="C12073" s="9" t="s">
        <v>131</v>
      </c>
    </row>
    <row r="12074" customFormat="false" ht="12.75" hidden="false" customHeight="false" outlineLevel="0" collapsed="false">
      <c r="A12074" s="1" t="s">
        <v>38647</v>
      </c>
      <c r="C12074" s="9" t="s">
        <v>131</v>
      </c>
    </row>
    <row r="12075" customFormat="false" ht="12.75" hidden="false" customHeight="false" outlineLevel="0" collapsed="false">
      <c r="A12075" s="1" t="s">
        <v>38648</v>
      </c>
      <c r="C12075" s="9" t="s">
        <v>131</v>
      </c>
    </row>
    <row r="12076" customFormat="false" ht="12.75" hidden="false" customHeight="false" outlineLevel="0" collapsed="false">
      <c r="A12076" s="1" t="s">
        <v>38649</v>
      </c>
      <c r="C12076" s="9" t="s">
        <v>131</v>
      </c>
    </row>
    <row r="12077" customFormat="false" ht="12.75" hidden="false" customHeight="false" outlineLevel="0" collapsed="false">
      <c r="A12077" s="1" t="s">
        <v>38650</v>
      </c>
      <c r="C12077" s="9" t="s">
        <v>131</v>
      </c>
    </row>
    <row r="12078" customFormat="false" ht="12.75" hidden="false" customHeight="false" outlineLevel="0" collapsed="false">
      <c r="A12078" s="1" t="s">
        <v>38651</v>
      </c>
      <c r="C12078" s="9" t="s">
        <v>131</v>
      </c>
    </row>
    <row r="12079" customFormat="false" ht="12.75" hidden="false" customHeight="false" outlineLevel="0" collapsed="false">
      <c r="A12079" s="1" t="s">
        <v>38652</v>
      </c>
      <c r="C12079" s="9" t="s">
        <v>131</v>
      </c>
    </row>
    <row r="12080" customFormat="false" ht="12.75" hidden="false" customHeight="false" outlineLevel="0" collapsed="false">
      <c r="A12080" s="1" t="s">
        <v>38653</v>
      </c>
      <c r="C12080" s="9" t="s">
        <v>131</v>
      </c>
    </row>
    <row r="12081" customFormat="false" ht="12.75" hidden="false" customHeight="false" outlineLevel="0" collapsed="false">
      <c r="A12081" s="1" t="s">
        <v>38654</v>
      </c>
      <c r="C12081" s="9" t="s">
        <v>131</v>
      </c>
    </row>
    <row r="12082" customFormat="false" ht="12.75" hidden="false" customHeight="false" outlineLevel="0" collapsed="false">
      <c r="A12082" s="1" t="s">
        <v>38655</v>
      </c>
      <c r="C12082" s="9" t="s">
        <v>131</v>
      </c>
    </row>
    <row r="12083" customFormat="false" ht="12.75" hidden="false" customHeight="false" outlineLevel="0" collapsed="false">
      <c r="A12083" s="1" t="s">
        <v>38656</v>
      </c>
      <c r="C12083" s="9" t="s">
        <v>131</v>
      </c>
    </row>
    <row r="12084" customFormat="false" ht="12.75" hidden="false" customHeight="false" outlineLevel="0" collapsed="false">
      <c r="A12084" s="1" t="s">
        <v>38657</v>
      </c>
      <c r="C12084" s="9" t="s">
        <v>131</v>
      </c>
    </row>
    <row r="12085" customFormat="false" ht="12.75" hidden="false" customHeight="false" outlineLevel="0" collapsed="false">
      <c r="A12085" s="1" t="s">
        <v>38658</v>
      </c>
      <c r="C12085" s="9" t="s">
        <v>131</v>
      </c>
    </row>
    <row r="12086" customFormat="false" ht="12.75" hidden="false" customHeight="false" outlineLevel="0" collapsed="false">
      <c r="A12086" s="1" t="s">
        <v>38659</v>
      </c>
      <c r="C12086" s="9" t="s">
        <v>131</v>
      </c>
    </row>
    <row r="12087" customFormat="false" ht="12.75" hidden="false" customHeight="false" outlineLevel="0" collapsed="false">
      <c r="A12087" s="1" t="s">
        <v>38660</v>
      </c>
      <c r="C12087" s="9" t="s">
        <v>131</v>
      </c>
    </row>
    <row r="12088" customFormat="false" ht="12.75" hidden="false" customHeight="false" outlineLevel="0" collapsed="false">
      <c r="A12088" s="1" t="s">
        <v>38661</v>
      </c>
      <c r="C12088" s="9" t="s">
        <v>131</v>
      </c>
    </row>
    <row r="12089" customFormat="false" ht="12.75" hidden="false" customHeight="false" outlineLevel="0" collapsed="false">
      <c r="A12089" s="1" t="s">
        <v>38662</v>
      </c>
      <c r="C12089" s="9" t="s">
        <v>131</v>
      </c>
    </row>
    <row r="12090" customFormat="false" ht="12.75" hidden="false" customHeight="false" outlineLevel="0" collapsed="false">
      <c r="A12090" s="1" t="s">
        <v>38663</v>
      </c>
      <c r="C12090" s="9" t="s">
        <v>131</v>
      </c>
    </row>
    <row r="12091" customFormat="false" ht="12.75" hidden="false" customHeight="false" outlineLevel="0" collapsed="false">
      <c r="A12091" s="1" t="s">
        <v>38664</v>
      </c>
      <c r="C12091" s="9" t="s">
        <v>131</v>
      </c>
    </row>
    <row r="12092" customFormat="false" ht="12.75" hidden="false" customHeight="false" outlineLevel="0" collapsed="false">
      <c r="A12092" s="1" t="s">
        <v>38665</v>
      </c>
      <c r="C12092" s="9" t="s">
        <v>131</v>
      </c>
    </row>
    <row r="12093" customFormat="false" ht="12.75" hidden="false" customHeight="false" outlineLevel="0" collapsed="false">
      <c r="A12093" s="1" t="s">
        <v>38666</v>
      </c>
      <c r="C12093" s="9" t="s">
        <v>131</v>
      </c>
    </row>
    <row r="12094" customFormat="false" ht="12.75" hidden="false" customHeight="false" outlineLevel="0" collapsed="false">
      <c r="A12094" s="1" t="s">
        <v>38667</v>
      </c>
      <c r="C12094" s="9" t="s">
        <v>131</v>
      </c>
    </row>
    <row r="12095" customFormat="false" ht="12.75" hidden="false" customHeight="false" outlineLevel="0" collapsed="false">
      <c r="A12095" s="1" t="s">
        <v>38668</v>
      </c>
      <c r="C12095" s="9" t="s">
        <v>131</v>
      </c>
    </row>
    <row r="12096" customFormat="false" ht="12.75" hidden="false" customHeight="false" outlineLevel="0" collapsed="false">
      <c r="A12096" s="1" t="s">
        <v>38669</v>
      </c>
      <c r="C12096" s="9" t="s">
        <v>131</v>
      </c>
    </row>
    <row r="12097" customFormat="false" ht="12.75" hidden="false" customHeight="false" outlineLevel="0" collapsed="false">
      <c r="A12097" s="1" t="s">
        <v>38670</v>
      </c>
      <c r="C12097" s="9" t="s">
        <v>131</v>
      </c>
    </row>
    <row r="12098" customFormat="false" ht="12.75" hidden="false" customHeight="false" outlineLevel="0" collapsed="false">
      <c r="A12098" s="1" t="s">
        <v>38671</v>
      </c>
      <c r="C12098" s="9" t="s">
        <v>131</v>
      </c>
    </row>
    <row r="12099" customFormat="false" ht="12.75" hidden="false" customHeight="false" outlineLevel="0" collapsed="false">
      <c r="A12099" s="1" t="s">
        <v>38672</v>
      </c>
      <c r="C12099" s="9" t="s">
        <v>131</v>
      </c>
    </row>
    <row r="12100" customFormat="false" ht="12.75" hidden="false" customHeight="false" outlineLevel="0" collapsed="false">
      <c r="A12100" s="1" t="s">
        <v>38673</v>
      </c>
      <c r="C12100" s="9" t="s">
        <v>131</v>
      </c>
    </row>
    <row r="12101" customFormat="false" ht="12.75" hidden="false" customHeight="false" outlineLevel="0" collapsed="false">
      <c r="A12101" s="1" t="s">
        <v>38674</v>
      </c>
      <c r="C12101" s="9" t="s">
        <v>131</v>
      </c>
    </row>
    <row r="12102" customFormat="false" ht="12.75" hidden="false" customHeight="false" outlineLevel="0" collapsed="false">
      <c r="A12102" s="1" t="s">
        <v>38675</v>
      </c>
      <c r="C12102" s="9" t="s">
        <v>131</v>
      </c>
    </row>
    <row r="12103" customFormat="false" ht="12.75" hidden="false" customHeight="false" outlineLevel="0" collapsed="false">
      <c r="A12103" s="1" t="s">
        <v>38676</v>
      </c>
      <c r="C12103" s="9" t="s">
        <v>131</v>
      </c>
    </row>
    <row r="12104" customFormat="false" ht="12.75" hidden="false" customHeight="false" outlineLevel="0" collapsed="false">
      <c r="A12104" s="1" t="s">
        <v>38677</v>
      </c>
      <c r="C12104" s="9" t="s">
        <v>131</v>
      </c>
    </row>
    <row r="12105" customFormat="false" ht="12.75" hidden="false" customHeight="false" outlineLevel="0" collapsed="false">
      <c r="A12105" s="1" t="s">
        <v>38678</v>
      </c>
      <c r="C12105" s="9" t="s">
        <v>131</v>
      </c>
    </row>
    <row r="12106" customFormat="false" ht="12.75" hidden="false" customHeight="false" outlineLevel="0" collapsed="false">
      <c r="A12106" s="1" t="s">
        <v>38679</v>
      </c>
      <c r="C12106" s="9" t="s">
        <v>131</v>
      </c>
    </row>
    <row r="12107" customFormat="false" ht="12.75" hidden="false" customHeight="false" outlineLevel="0" collapsed="false">
      <c r="A12107" s="1" t="s">
        <v>38680</v>
      </c>
      <c r="C12107" s="9" t="s">
        <v>131</v>
      </c>
    </row>
    <row r="12108" customFormat="false" ht="12.75" hidden="false" customHeight="false" outlineLevel="0" collapsed="false">
      <c r="A12108" s="1" t="s">
        <v>38681</v>
      </c>
      <c r="C12108" s="9" t="s">
        <v>131</v>
      </c>
    </row>
    <row r="12109" customFormat="false" ht="12.75" hidden="false" customHeight="false" outlineLevel="0" collapsed="false">
      <c r="A12109" s="1" t="s">
        <v>38682</v>
      </c>
      <c r="C12109" s="9" t="s">
        <v>131</v>
      </c>
    </row>
    <row r="12110" customFormat="false" ht="12.75" hidden="false" customHeight="false" outlineLevel="0" collapsed="false">
      <c r="A12110" s="1" t="s">
        <v>38683</v>
      </c>
      <c r="C12110" s="9" t="s">
        <v>131</v>
      </c>
    </row>
    <row r="12111" customFormat="false" ht="12.75" hidden="false" customHeight="false" outlineLevel="0" collapsed="false">
      <c r="A12111" s="1" t="s">
        <v>38684</v>
      </c>
      <c r="C12111" s="9" t="s">
        <v>131</v>
      </c>
    </row>
    <row r="12112" customFormat="false" ht="12.75" hidden="false" customHeight="false" outlineLevel="0" collapsed="false">
      <c r="A12112" s="1" t="s">
        <v>38685</v>
      </c>
      <c r="C12112" s="9" t="s">
        <v>131</v>
      </c>
    </row>
    <row r="12113" customFormat="false" ht="12.75" hidden="false" customHeight="false" outlineLevel="0" collapsed="false">
      <c r="A12113" s="1" t="s">
        <v>38686</v>
      </c>
      <c r="C12113" s="9" t="s">
        <v>131</v>
      </c>
    </row>
    <row r="12114" customFormat="false" ht="12.75" hidden="false" customHeight="false" outlineLevel="0" collapsed="false">
      <c r="A12114" s="1" t="s">
        <v>38687</v>
      </c>
      <c r="C12114" s="9" t="s">
        <v>131</v>
      </c>
    </row>
    <row r="12115" customFormat="false" ht="12.75" hidden="false" customHeight="false" outlineLevel="0" collapsed="false">
      <c r="A12115" s="1" t="s">
        <v>38688</v>
      </c>
      <c r="C12115" s="9" t="s">
        <v>131</v>
      </c>
    </row>
    <row r="12116" customFormat="false" ht="12.75" hidden="false" customHeight="false" outlineLevel="0" collapsed="false">
      <c r="A12116" s="1" t="s">
        <v>38689</v>
      </c>
      <c r="C12116" s="9" t="s">
        <v>131</v>
      </c>
    </row>
    <row r="12117" customFormat="false" ht="12.75" hidden="false" customHeight="false" outlineLevel="0" collapsed="false">
      <c r="A12117" s="1" t="s">
        <v>38690</v>
      </c>
      <c r="C12117" s="9" t="s">
        <v>131</v>
      </c>
    </row>
    <row r="12118" customFormat="false" ht="12.75" hidden="false" customHeight="false" outlineLevel="0" collapsed="false">
      <c r="A12118" s="1" t="s">
        <v>38691</v>
      </c>
      <c r="C12118" s="9" t="s">
        <v>131</v>
      </c>
    </row>
    <row r="12119" customFormat="false" ht="12.75" hidden="false" customHeight="false" outlineLevel="0" collapsed="false">
      <c r="A12119" s="1" t="s">
        <v>38692</v>
      </c>
      <c r="C12119" s="9" t="s">
        <v>131</v>
      </c>
    </row>
    <row r="12120" customFormat="false" ht="12.75" hidden="false" customHeight="false" outlineLevel="0" collapsed="false">
      <c r="A12120" s="1" t="s">
        <v>38693</v>
      </c>
      <c r="C12120" s="9" t="s">
        <v>131</v>
      </c>
    </row>
    <row r="12121" customFormat="false" ht="12.75" hidden="false" customHeight="false" outlineLevel="0" collapsed="false">
      <c r="A12121" s="1" t="s">
        <v>38694</v>
      </c>
      <c r="C12121" s="9" t="s">
        <v>131</v>
      </c>
    </row>
    <row r="12122" customFormat="false" ht="12.75" hidden="false" customHeight="false" outlineLevel="0" collapsed="false">
      <c r="A12122" s="1" t="s">
        <v>38695</v>
      </c>
      <c r="C12122" s="9" t="s">
        <v>131</v>
      </c>
    </row>
    <row r="12123" customFormat="false" ht="12.75" hidden="false" customHeight="false" outlineLevel="0" collapsed="false">
      <c r="A12123" s="1" t="s">
        <v>38696</v>
      </c>
      <c r="C12123" s="9" t="s">
        <v>131</v>
      </c>
    </row>
    <row r="12124" customFormat="false" ht="12.75" hidden="false" customHeight="false" outlineLevel="0" collapsed="false">
      <c r="A12124" s="1" t="s">
        <v>38697</v>
      </c>
      <c r="C12124" s="9" t="s">
        <v>131</v>
      </c>
    </row>
    <row r="12125" customFormat="false" ht="12.75" hidden="false" customHeight="false" outlineLevel="0" collapsed="false">
      <c r="A12125" s="1" t="s">
        <v>38698</v>
      </c>
      <c r="C12125" s="9" t="s">
        <v>131</v>
      </c>
    </row>
    <row r="12126" customFormat="false" ht="12.75" hidden="false" customHeight="false" outlineLevel="0" collapsed="false">
      <c r="A12126" s="1" t="s">
        <v>38699</v>
      </c>
      <c r="C12126" s="9" t="s">
        <v>131</v>
      </c>
    </row>
    <row r="12127" customFormat="false" ht="12.75" hidden="false" customHeight="false" outlineLevel="0" collapsed="false">
      <c r="A12127" s="1" t="s">
        <v>38700</v>
      </c>
      <c r="C12127" s="9" t="s">
        <v>131</v>
      </c>
    </row>
    <row r="12128" customFormat="false" ht="12.75" hidden="false" customHeight="false" outlineLevel="0" collapsed="false">
      <c r="A12128" s="1" t="s">
        <v>38701</v>
      </c>
      <c r="C12128" s="9" t="s">
        <v>131</v>
      </c>
    </row>
    <row r="12129" customFormat="false" ht="12.75" hidden="false" customHeight="false" outlineLevel="0" collapsed="false">
      <c r="A12129" s="1" t="s">
        <v>38702</v>
      </c>
      <c r="C12129" s="9" t="s">
        <v>131</v>
      </c>
    </row>
    <row r="12130" customFormat="false" ht="12.75" hidden="false" customHeight="false" outlineLevel="0" collapsed="false">
      <c r="A12130" s="1" t="s">
        <v>38703</v>
      </c>
      <c r="C12130" s="9" t="s">
        <v>131</v>
      </c>
    </row>
    <row r="12131" customFormat="false" ht="12.75" hidden="false" customHeight="false" outlineLevel="0" collapsed="false">
      <c r="A12131" s="1" t="s">
        <v>38704</v>
      </c>
      <c r="C12131" s="9" t="s">
        <v>131</v>
      </c>
    </row>
    <row r="12132" customFormat="false" ht="12.75" hidden="false" customHeight="false" outlineLevel="0" collapsed="false">
      <c r="A12132" s="1" t="s">
        <v>38705</v>
      </c>
      <c r="C12132" s="9" t="s">
        <v>131</v>
      </c>
    </row>
    <row r="12133" customFormat="false" ht="12.75" hidden="false" customHeight="false" outlineLevel="0" collapsed="false">
      <c r="A12133" s="1" t="s">
        <v>38706</v>
      </c>
      <c r="C12133" s="9" t="s">
        <v>131</v>
      </c>
    </row>
    <row r="12134" customFormat="false" ht="12.75" hidden="false" customHeight="false" outlineLevel="0" collapsed="false">
      <c r="A12134" s="1" t="s">
        <v>38707</v>
      </c>
      <c r="C12134" s="9" t="s">
        <v>131</v>
      </c>
    </row>
    <row r="12135" customFormat="false" ht="12.75" hidden="false" customHeight="false" outlineLevel="0" collapsed="false">
      <c r="A12135" s="1" t="s">
        <v>38708</v>
      </c>
      <c r="C12135" s="9" t="s">
        <v>131</v>
      </c>
    </row>
    <row r="12136" customFormat="false" ht="12.75" hidden="false" customHeight="false" outlineLevel="0" collapsed="false">
      <c r="A12136" s="1" t="s">
        <v>38709</v>
      </c>
      <c r="C12136" s="9" t="s">
        <v>131</v>
      </c>
    </row>
    <row r="12137" customFormat="false" ht="12.75" hidden="false" customHeight="false" outlineLevel="0" collapsed="false">
      <c r="A12137" s="1" t="s">
        <v>38710</v>
      </c>
      <c r="C12137" s="9" t="s">
        <v>131</v>
      </c>
    </row>
    <row r="12138" customFormat="false" ht="12.75" hidden="false" customHeight="false" outlineLevel="0" collapsed="false">
      <c r="A12138" s="1" t="s">
        <v>38711</v>
      </c>
      <c r="C12138" s="9" t="s">
        <v>131</v>
      </c>
    </row>
    <row r="12139" customFormat="false" ht="12.75" hidden="false" customHeight="false" outlineLevel="0" collapsed="false">
      <c r="A12139" s="1" t="s">
        <v>38712</v>
      </c>
      <c r="C12139" s="9" t="s">
        <v>131</v>
      </c>
    </row>
    <row r="12140" customFormat="false" ht="12.75" hidden="false" customHeight="false" outlineLevel="0" collapsed="false">
      <c r="A12140" s="1" t="s">
        <v>38713</v>
      </c>
      <c r="C12140" s="9" t="s">
        <v>131</v>
      </c>
    </row>
    <row r="12141" customFormat="false" ht="12.75" hidden="false" customHeight="false" outlineLevel="0" collapsed="false">
      <c r="A12141" s="1" t="s">
        <v>38714</v>
      </c>
      <c r="C12141" s="9" t="s">
        <v>131</v>
      </c>
    </row>
    <row r="12142" customFormat="false" ht="12.75" hidden="false" customHeight="false" outlineLevel="0" collapsed="false">
      <c r="A12142" s="1" t="s">
        <v>38715</v>
      </c>
      <c r="C12142" s="9" t="s">
        <v>131</v>
      </c>
    </row>
    <row r="12143" customFormat="false" ht="12.75" hidden="false" customHeight="false" outlineLevel="0" collapsed="false">
      <c r="A12143" s="1" t="s">
        <v>38716</v>
      </c>
      <c r="C12143" s="9" t="s">
        <v>131</v>
      </c>
    </row>
    <row r="12144" customFormat="false" ht="12.75" hidden="false" customHeight="false" outlineLevel="0" collapsed="false">
      <c r="A12144" s="1" t="s">
        <v>38717</v>
      </c>
      <c r="C12144" s="9" t="s">
        <v>131</v>
      </c>
    </row>
    <row r="12145" customFormat="false" ht="12.75" hidden="false" customHeight="false" outlineLevel="0" collapsed="false">
      <c r="A12145" s="1" t="s">
        <v>38718</v>
      </c>
      <c r="C12145" s="9" t="s">
        <v>131</v>
      </c>
    </row>
    <row r="12146" customFormat="false" ht="12.75" hidden="false" customHeight="false" outlineLevel="0" collapsed="false">
      <c r="A12146" s="1" t="s">
        <v>38719</v>
      </c>
      <c r="C12146" s="9" t="s">
        <v>131</v>
      </c>
    </row>
    <row r="12147" customFormat="false" ht="12.75" hidden="false" customHeight="false" outlineLevel="0" collapsed="false">
      <c r="A12147" s="1" t="s">
        <v>38720</v>
      </c>
      <c r="C12147" s="9" t="s">
        <v>131</v>
      </c>
    </row>
    <row r="12148" customFormat="false" ht="12.75" hidden="false" customHeight="false" outlineLevel="0" collapsed="false">
      <c r="A12148" s="1" t="s">
        <v>38721</v>
      </c>
      <c r="C12148" s="9" t="s">
        <v>131</v>
      </c>
    </row>
    <row r="12149" customFormat="false" ht="12.75" hidden="false" customHeight="false" outlineLevel="0" collapsed="false">
      <c r="A12149" s="1" t="s">
        <v>38722</v>
      </c>
      <c r="C12149" s="9" t="s">
        <v>131</v>
      </c>
    </row>
    <row r="12150" customFormat="false" ht="12.75" hidden="false" customHeight="false" outlineLevel="0" collapsed="false">
      <c r="A12150" s="1" t="s">
        <v>38723</v>
      </c>
      <c r="C12150" s="9" t="s">
        <v>131</v>
      </c>
    </row>
    <row r="12151" customFormat="false" ht="12.75" hidden="false" customHeight="false" outlineLevel="0" collapsed="false">
      <c r="A12151" s="1" t="s">
        <v>38724</v>
      </c>
      <c r="C12151" s="9" t="s">
        <v>131</v>
      </c>
    </row>
    <row r="12152" customFormat="false" ht="12.75" hidden="false" customHeight="false" outlineLevel="0" collapsed="false">
      <c r="A12152" s="1" t="s">
        <v>38725</v>
      </c>
      <c r="C12152" s="9" t="s">
        <v>131</v>
      </c>
    </row>
    <row r="12153" customFormat="false" ht="12.75" hidden="false" customHeight="false" outlineLevel="0" collapsed="false">
      <c r="A12153" s="1" t="s">
        <v>38726</v>
      </c>
      <c r="C12153" s="9" t="s">
        <v>131</v>
      </c>
    </row>
    <row r="12154" customFormat="false" ht="12.75" hidden="false" customHeight="false" outlineLevel="0" collapsed="false">
      <c r="A12154" s="1" t="s">
        <v>38727</v>
      </c>
      <c r="C12154" s="9" t="s">
        <v>131</v>
      </c>
    </row>
    <row r="12155" customFormat="false" ht="12.75" hidden="false" customHeight="false" outlineLevel="0" collapsed="false">
      <c r="A12155" s="1" t="s">
        <v>38728</v>
      </c>
      <c r="C12155" s="9" t="s">
        <v>131</v>
      </c>
    </row>
    <row r="12156" customFormat="false" ht="12.75" hidden="false" customHeight="false" outlineLevel="0" collapsed="false">
      <c r="A12156" s="1" t="s">
        <v>38729</v>
      </c>
      <c r="C12156" s="9" t="s">
        <v>131</v>
      </c>
    </row>
    <row r="12157" customFormat="false" ht="12.75" hidden="false" customHeight="false" outlineLevel="0" collapsed="false">
      <c r="A12157" s="1" t="s">
        <v>38730</v>
      </c>
      <c r="C12157" s="9" t="s">
        <v>131</v>
      </c>
    </row>
    <row r="12158" customFormat="false" ht="12.75" hidden="false" customHeight="false" outlineLevel="0" collapsed="false">
      <c r="A12158" s="1" t="s">
        <v>38731</v>
      </c>
      <c r="C12158" s="9" t="s">
        <v>131</v>
      </c>
    </row>
    <row r="12159" customFormat="false" ht="12.75" hidden="false" customHeight="false" outlineLevel="0" collapsed="false">
      <c r="A12159" s="1" t="s">
        <v>38732</v>
      </c>
      <c r="C12159" s="9" t="s">
        <v>131</v>
      </c>
    </row>
    <row r="12160" customFormat="false" ht="12.75" hidden="false" customHeight="false" outlineLevel="0" collapsed="false">
      <c r="A12160" s="1" t="s">
        <v>38733</v>
      </c>
      <c r="C12160" s="9" t="s">
        <v>131</v>
      </c>
    </row>
    <row r="12161" customFormat="false" ht="12.75" hidden="false" customHeight="false" outlineLevel="0" collapsed="false">
      <c r="A12161" s="1" t="s">
        <v>38734</v>
      </c>
      <c r="C12161" s="9" t="s">
        <v>131</v>
      </c>
    </row>
    <row r="12162" customFormat="false" ht="12.75" hidden="false" customHeight="false" outlineLevel="0" collapsed="false">
      <c r="A12162" s="1" t="s">
        <v>38735</v>
      </c>
      <c r="C12162" s="9" t="s">
        <v>131</v>
      </c>
    </row>
    <row r="12163" customFormat="false" ht="12.75" hidden="false" customHeight="false" outlineLevel="0" collapsed="false">
      <c r="A12163" s="1" t="s">
        <v>38736</v>
      </c>
      <c r="C12163" s="9" t="s">
        <v>131</v>
      </c>
    </row>
    <row r="12164" customFormat="false" ht="12.75" hidden="false" customHeight="false" outlineLevel="0" collapsed="false">
      <c r="A12164" s="1" t="s">
        <v>38737</v>
      </c>
      <c r="C12164" s="9" t="s">
        <v>131</v>
      </c>
    </row>
    <row r="12165" customFormat="false" ht="12.75" hidden="false" customHeight="false" outlineLevel="0" collapsed="false">
      <c r="A12165" s="1" t="s">
        <v>38738</v>
      </c>
      <c r="C12165" s="9" t="s">
        <v>131</v>
      </c>
    </row>
    <row r="12166" customFormat="false" ht="12.75" hidden="false" customHeight="false" outlineLevel="0" collapsed="false">
      <c r="A12166" s="1" t="s">
        <v>38739</v>
      </c>
      <c r="C12166" s="9" t="s">
        <v>131</v>
      </c>
    </row>
    <row r="12167" customFormat="false" ht="12.75" hidden="false" customHeight="false" outlineLevel="0" collapsed="false">
      <c r="A12167" s="1" t="s">
        <v>38740</v>
      </c>
      <c r="C12167" s="9" t="s">
        <v>131</v>
      </c>
    </row>
    <row r="12168" customFormat="false" ht="12.75" hidden="false" customHeight="false" outlineLevel="0" collapsed="false">
      <c r="A12168" s="1" t="s">
        <v>38741</v>
      </c>
      <c r="C12168" s="9" t="s">
        <v>131</v>
      </c>
    </row>
    <row r="12169" customFormat="false" ht="12.75" hidden="false" customHeight="false" outlineLevel="0" collapsed="false">
      <c r="A12169" s="1" t="s">
        <v>38742</v>
      </c>
      <c r="C12169" s="9" t="s">
        <v>131</v>
      </c>
    </row>
    <row r="12170" customFormat="false" ht="12.75" hidden="false" customHeight="false" outlineLevel="0" collapsed="false">
      <c r="A12170" s="1" t="s">
        <v>38743</v>
      </c>
      <c r="C12170" s="9" t="s">
        <v>131</v>
      </c>
    </row>
    <row r="12171" customFormat="false" ht="12.75" hidden="false" customHeight="false" outlineLevel="0" collapsed="false">
      <c r="A12171" s="1" t="s">
        <v>38744</v>
      </c>
      <c r="C12171" s="9" t="s">
        <v>131</v>
      </c>
    </row>
    <row r="12172" customFormat="false" ht="12.75" hidden="false" customHeight="false" outlineLevel="0" collapsed="false">
      <c r="A12172" s="1" t="s">
        <v>38745</v>
      </c>
      <c r="C12172" s="9" t="s">
        <v>131</v>
      </c>
    </row>
    <row r="12173" customFormat="false" ht="12.75" hidden="false" customHeight="false" outlineLevel="0" collapsed="false">
      <c r="A12173" s="1" t="s">
        <v>38746</v>
      </c>
      <c r="C12173" s="9" t="s">
        <v>131</v>
      </c>
    </row>
    <row r="12174" customFormat="false" ht="12.75" hidden="false" customHeight="false" outlineLevel="0" collapsed="false">
      <c r="A12174" s="1" t="s">
        <v>38747</v>
      </c>
      <c r="C12174" s="9" t="s">
        <v>131</v>
      </c>
    </row>
    <row r="12175" customFormat="false" ht="12.75" hidden="false" customHeight="false" outlineLevel="0" collapsed="false">
      <c r="A12175" s="1" t="s">
        <v>38748</v>
      </c>
      <c r="C12175" s="9" t="s">
        <v>131</v>
      </c>
    </row>
    <row r="12176" customFormat="false" ht="12.75" hidden="false" customHeight="false" outlineLevel="0" collapsed="false">
      <c r="A12176" s="1" t="s">
        <v>38749</v>
      </c>
      <c r="C12176" s="9" t="s">
        <v>131</v>
      </c>
    </row>
    <row r="12177" customFormat="false" ht="12.75" hidden="false" customHeight="false" outlineLevel="0" collapsed="false">
      <c r="A12177" s="1" t="s">
        <v>38750</v>
      </c>
      <c r="C12177" s="9" t="s">
        <v>131</v>
      </c>
    </row>
    <row r="12178" customFormat="false" ht="12.75" hidden="false" customHeight="false" outlineLevel="0" collapsed="false">
      <c r="A12178" s="1" t="s">
        <v>38751</v>
      </c>
      <c r="C12178" s="9" t="s">
        <v>131</v>
      </c>
    </row>
    <row r="12179" customFormat="false" ht="12.75" hidden="false" customHeight="false" outlineLevel="0" collapsed="false">
      <c r="A12179" s="1" t="s">
        <v>38752</v>
      </c>
      <c r="C12179" s="9" t="s">
        <v>131</v>
      </c>
    </row>
    <row r="12180" customFormat="false" ht="12.75" hidden="false" customHeight="false" outlineLevel="0" collapsed="false">
      <c r="A12180" s="1" t="s">
        <v>38753</v>
      </c>
      <c r="C12180" s="9" t="s">
        <v>131</v>
      </c>
    </row>
    <row r="12181" customFormat="false" ht="12.75" hidden="false" customHeight="false" outlineLevel="0" collapsed="false">
      <c r="A12181" s="1" t="s">
        <v>38754</v>
      </c>
      <c r="C12181" s="9" t="s">
        <v>131</v>
      </c>
    </row>
    <row r="12182" customFormat="false" ht="12.75" hidden="false" customHeight="false" outlineLevel="0" collapsed="false">
      <c r="A12182" s="1" t="s">
        <v>38755</v>
      </c>
      <c r="C12182" s="9" t="s">
        <v>131</v>
      </c>
    </row>
    <row r="12183" customFormat="false" ht="12.75" hidden="false" customHeight="false" outlineLevel="0" collapsed="false">
      <c r="A12183" s="1" t="s">
        <v>38756</v>
      </c>
      <c r="C12183" s="9" t="s">
        <v>131</v>
      </c>
    </row>
    <row r="12184" customFormat="false" ht="12.75" hidden="false" customHeight="false" outlineLevel="0" collapsed="false">
      <c r="A12184" s="1" t="s">
        <v>38757</v>
      </c>
      <c r="C12184" s="9" t="s">
        <v>131</v>
      </c>
    </row>
    <row r="12185" customFormat="false" ht="12.75" hidden="false" customHeight="false" outlineLevel="0" collapsed="false">
      <c r="A12185" s="1" t="s">
        <v>38758</v>
      </c>
      <c r="C12185" s="9" t="s">
        <v>131</v>
      </c>
    </row>
    <row r="12186" customFormat="false" ht="12.75" hidden="false" customHeight="false" outlineLevel="0" collapsed="false">
      <c r="A12186" s="1" t="s">
        <v>38759</v>
      </c>
      <c r="C12186" s="9" t="s">
        <v>131</v>
      </c>
    </row>
    <row r="12187" customFormat="false" ht="12.75" hidden="false" customHeight="false" outlineLevel="0" collapsed="false">
      <c r="A12187" s="1" t="s">
        <v>38760</v>
      </c>
      <c r="C12187" s="9" t="s">
        <v>131</v>
      </c>
    </row>
    <row r="12188" customFormat="false" ht="12.75" hidden="false" customHeight="false" outlineLevel="0" collapsed="false">
      <c r="A12188" s="1" t="s">
        <v>38761</v>
      </c>
      <c r="C12188" s="9" t="s">
        <v>131</v>
      </c>
    </row>
    <row r="12189" customFormat="false" ht="12.75" hidden="false" customHeight="false" outlineLevel="0" collapsed="false">
      <c r="A12189" s="1" t="s">
        <v>38762</v>
      </c>
      <c r="C12189" s="9" t="s">
        <v>131</v>
      </c>
    </row>
    <row r="12190" customFormat="false" ht="12.75" hidden="false" customHeight="false" outlineLevel="0" collapsed="false">
      <c r="A12190" s="1" t="s">
        <v>38763</v>
      </c>
      <c r="C12190" s="9" t="s">
        <v>131</v>
      </c>
    </row>
    <row r="12191" customFormat="false" ht="12.75" hidden="false" customHeight="false" outlineLevel="0" collapsed="false">
      <c r="A12191" s="1" t="s">
        <v>38764</v>
      </c>
      <c r="C12191" s="9" t="s">
        <v>131</v>
      </c>
    </row>
    <row r="12192" customFormat="false" ht="12.75" hidden="false" customHeight="false" outlineLevel="0" collapsed="false">
      <c r="A12192" s="1" t="s">
        <v>38765</v>
      </c>
      <c r="C12192" s="9" t="s">
        <v>131</v>
      </c>
    </row>
    <row r="12193" customFormat="false" ht="12.75" hidden="false" customHeight="false" outlineLevel="0" collapsed="false">
      <c r="A12193" s="1" t="s">
        <v>38766</v>
      </c>
      <c r="C12193" s="9" t="s">
        <v>131</v>
      </c>
    </row>
    <row r="12194" customFormat="false" ht="12.75" hidden="false" customHeight="false" outlineLevel="0" collapsed="false">
      <c r="A12194" s="1" t="s">
        <v>38767</v>
      </c>
      <c r="C12194" s="9" t="s">
        <v>131</v>
      </c>
    </row>
    <row r="12195" customFormat="false" ht="12.75" hidden="false" customHeight="false" outlineLevel="0" collapsed="false">
      <c r="A12195" s="1" t="s">
        <v>38768</v>
      </c>
      <c r="C12195" s="9" t="s">
        <v>131</v>
      </c>
    </row>
    <row r="12196" customFormat="false" ht="12.75" hidden="false" customHeight="false" outlineLevel="0" collapsed="false">
      <c r="A12196" s="1" t="s">
        <v>38769</v>
      </c>
      <c r="C12196" s="9" t="s">
        <v>131</v>
      </c>
    </row>
    <row r="12197" customFormat="false" ht="12.75" hidden="false" customHeight="false" outlineLevel="0" collapsed="false">
      <c r="A12197" s="1" t="s">
        <v>38770</v>
      </c>
      <c r="C12197" s="9" t="s">
        <v>131</v>
      </c>
    </row>
    <row r="12198" customFormat="false" ht="12.75" hidden="false" customHeight="false" outlineLevel="0" collapsed="false">
      <c r="A12198" s="1" t="s">
        <v>38771</v>
      </c>
      <c r="C12198" s="9" t="s">
        <v>131</v>
      </c>
    </row>
    <row r="12199" customFormat="false" ht="12.75" hidden="false" customHeight="false" outlineLevel="0" collapsed="false">
      <c r="A12199" s="1" t="s">
        <v>38772</v>
      </c>
      <c r="C12199" s="9" t="s">
        <v>131</v>
      </c>
    </row>
    <row r="12200" customFormat="false" ht="12.75" hidden="false" customHeight="false" outlineLevel="0" collapsed="false">
      <c r="A12200" s="1" t="s">
        <v>38773</v>
      </c>
      <c r="C12200" s="9" t="s">
        <v>131</v>
      </c>
    </row>
    <row r="12201" customFormat="false" ht="12.75" hidden="false" customHeight="false" outlineLevel="0" collapsed="false">
      <c r="A12201" s="1" t="s">
        <v>38774</v>
      </c>
      <c r="C12201" s="9" t="s">
        <v>131</v>
      </c>
    </row>
    <row r="12202" customFormat="false" ht="12.75" hidden="false" customHeight="false" outlineLevel="0" collapsed="false">
      <c r="A12202" s="1" t="s">
        <v>38775</v>
      </c>
      <c r="C12202" s="9" t="s">
        <v>131</v>
      </c>
    </row>
    <row r="12203" customFormat="false" ht="12.75" hidden="false" customHeight="false" outlineLevel="0" collapsed="false">
      <c r="A12203" s="1" t="s">
        <v>38776</v>
      </c>
      <c r="C12203" s="9" t="s">
        <v>131</v>
      </c>
    </row>
    <row r="12204" customFormat="false" ht="12.75" hidden="false" customHeight="false" outlineLevel="0" collapsed="false">
      <c r="A12204" s="1" t="s">
        <v>38777</v>
      </c>
      <c r="C12204" s="9" t="s">
        <v>131</v>
      </c>
    </row>
    <row r="12205" customFormat="false" ht="12.75" hidden="false" customHeight="false" outlineLevel="0" collapsed="false">
      <c r="A12205" s="1" t="s">
        <v>38778</v>
      </c>
      <c r="C12205" s="9" t="s">
        <v>131</v>
      </c>
    </row>
    <row r="12206" customFormat="false" ht="12.75" hidden="false" customHeight="false" outlineLevel="0" collapsed="false">
      <c r="A12206" s="1" t="s">
        <v>38779</v>
      </c>
      <c r="C12206" s="9" t="s">
        <v>131</v>
      </c>
    </row>
    <row r="12207" customFormat="false" ht="12.75" hidden="false" customHeight="false" outlineLevel="0" collapsed="false">
      <c r="A12207" s="1" t="s">
        <v>38780</v>
      </c>
      <c r="C12207" s="9" t="s">
        <v>131</v>
      </c>
    </row>
    <row r="12208" customFormat="false" ht="12.75" hidden="false" customHeight="false" outlineLevel="0" collapsed="false">
      <c r="A12208" s="1" t="s">
        <v>38781</v>
      </c>
      <c r="C12208" s="9" t="s">
        <v>131</v>
      </c>
    </row>
    <row r="12209" customFormat="false" ht="12.75" hidden="false" customHeight="false" outlineLevel="0" collapsed="false">
      <c r="A12209" s="1" t="s">
        <v>38782</v>
      </c>
      <c r="C12209" s="9" t="s">
        <v>131</v>
      </c>
    </row>
    <row r="12210" customFormat="false" ht="12.75" hidden="false" customHeight="false" outlineLevel="0" collapsed="false">
      <c r="A12210" s="1" t="s">
        <v>38783</v>
      </c>
      <c r="C12210" s="9" t="s">
        <v>131</v>
      </c>
    </row>
    <row r="12211" customFormat="false" ht="12.75" hidden="false" customHeight="false" outlineLevel="0" collapsed="false">
      <c r="A12211" s="1" t="s">
        <v>38784</v>
      </c>
      <c r="C12211" s="9" t="s">
        <v>131</v>
      </c>
    </row>
    <row r="12212" customFormat="false" ht="12.75" hidden="false" customHeight="false" outlineLevel="0" collapsed="false">
      <c r="A12212" s="1" t="s">
        <v>38785</v>
      </c>
      <c r="C12212" s="9" t="s">
        <v>131</v>
      </c>
    </row>
    <row r="12213" customFormat="false" ht="12.75" hidden="false" customHeight="false" outlineLevel="0" collapsed="false">
      <c r="A12213" s="1" t="s">
        <v>38786</v>
      </c>
      <c r="C12213" s="9" t="s">
        <v>131</v>
      </c>
    </row>
    <row r="12214" customFormat="false" ht="12.75" hidden="false" customHeight="false" outlineLevel="0" collapsed="false">
      <c r="A12214" s="1" t="s">
        <v>38787</v>
      </c>
      <c r="C12214" s="9" t="s">
        <v>131</v>
      </c>
    </row>
    <row r="12215" customFormat="false" ht="12.75" hidden="false" customHeight="false" outlineLevel="0" collapsed="false">
      <c r="A12215" s="1" t="s">
        <v>38788</v>
      </c>
      <c r="C12215" s="9" t="s">
        <v>131</v>
      </c>
    </row>
    <row r="12216" customFormat="false" ht="12.75" hidden="false" customHeight="false" outlineLevel="0" collapsed="false">
      <c r="A12216" s="1" t="s">
        <v>38789</v>
      </c>
      <c r="C12216" s="9" t="s">
        <v>131</v>
      </c>
    </row>
    <row r="12217" customFormat="false" ht="12.75" hidden="false" customHeight="false" outlineLevel="0" collapsed="false">
      <c r="A12217" s="1" t="s">
        <v>38790</v>
      </c>
      <c r="C12217" s="9" t="s">
        <v>131</v>
      </c>
    </row>
    <row r="12218" customFormat="false" ht="12.75" hidden="false" customHeight="false" outlineLevel="0" collapsed="false">
      <c r="A12218" s="1" t="s">
        <v>38791</v>
      </c>
      <c r="C12218" s="9" t="s">
        <v>131</v>
      </c>
    </row>
    <row r="12219" customFormat="false" ht="12.75" hidden="false" customHeight="false" outlineLevel="0" collapsed="false">
      <c r="A12219" s="1" t="s">
        <v>38792</v>
      </c>
      <c r="C12219" s="9" t="s">
        <v>131</v>
      </c>
    </row>
    <row r="12220" customFormat="false" ht="12.75" hidden="false" customHeight="false" outlineLevel="0" collapsed="false">
      <c r="A12220" s="1" t="s">
        <v>38793</v>
      </c>
      <c r="C12220" s="9" t="s">
        <v>131</v>
      </c>
    </row>
    <row r="12221" customFormat="false" ht="12.75" hidden="false" customHeight="false" outlineLevel="0" collapsed="false">
      <c r="A12221" s="1" t="s">
        <v>38794</v>
      </c>
      <c r="C12221" s="9" t="s">
        <v>131</v>
      </c>
    </row>
    <row r="12222" customFormat="false" ht="12.75" hidden="false" customHeight="false" outlineLevel="0" collapsed="false">
      <c r="A12222" s="1" t="s">
        <v>38795</v>
      </c>
      <c r="C12222" s="9" t="s">
        <v>131</v>
      </c>
    </row>
    <row r="12223" customFormat="false" ht="12.75" hidden="false" customHeight="false" outlineLevel="0" collapsed="false">
      <c r="A12223" s="1" t="s">
        <v>38796</v>
      </c>
      <c r="C12223" s="9" t="s">
        <v>131</v>
      </c>
    </row>
    <row r="12224" customFormat="false" ht="12.75" hidden="false" customHeight="false" outlineLevel="0" collapsed="false">
      <c r="A12224" s="1" t="s">
        <v>38797</v>
      </c>
      <c r="C12224" s="9" t="s">
        <v>131</v>
      </c>
    </row>
    <row r="12225" customFormat="false" ht="12.75" hidden="false" customHeight="false" outlineLevel="0" collapsed="false">
      <c r="A12225" s="1" t="s">
        <v>38798</v>
      </c>
      <c r="C12225" s="9" t="s">
        <v>131</v>
      </c>
    </row>
    <row r="12226" customFormat="false" ht="12.75" hidden="false" customHeight="false" outlineLevel="0" collapsed="false">
      <c r="A12226" s="1" t="s">
        <v>38799</v>
      </c>
      <c r="C12226" s="9" t="s">
        <v>131</v>
      </c>
    </row>
    <row r="12227" customFormat="false" ht="12.75" hidden="false" customHeight="false" outlineLevel="0" collapsed="false">
      <c r="A12227" s="1" t="s">
        <v>38800</v>
      </c>
      <c r="C12227" s="9" t="s">
        <v>131</v>
      </c>
    </row>
    <row r="12228" customFormat="false" ht="12.75" hidden="false" customHeight="false" outlineLevel="0" collapsed="false">
      <c r="A12228" s="1" t="s">
        <v>38801</v>
      </c>
      <c r="C12228" s="9" t="s">
        <v>131</v>
      </c>
    </row>
    <row r="12229" customFormat="false" ht="12.75" hidden="false" customHeight="false" outlineLevel="0" collapsed="false">
      <c r="A12229" s="1" t="s">
        <v>38802</v>
      </c>
      <c r="C12229" s="9" t="s">
        <v>131</v>
      </c>
    </row>
    <row r="12230" customFormat="false" ht="12.75" hidden="false" customHeight="false" outlineLevel="0" collapsed="false">
      <c r="A12230" s="1" t="s">
        <v>38803</v>
      </c>
      <c r="C12230" s="9" t="s">
        <v>131</v>
      </c>
    </row>
    <row r="12231" customFormat="false" ht="12.75" hidden="false" customHeight="false" outlineLevel="0" collapsed="false">
      <c r="A12231" s="1" t="s">
        <v>38804</v>
      </c>
      <c r="C12231" s="9" t="s">
        <v>131</v>
      </c>
    </row>
    <row r="12232" customFormat="false" ht="12.75" hidden="false" customHeight="false" outlineLevel="0" collapsed="false">
      <c r="A12232" s="1" t="s">
        <v>38805</v>
      </c>
      <c r="C12232" s="9" t="s">
        <v>131</v>
      </c>
    </row>
    <row r="12233" customFormat="false" ht="12.75" hidden="false" customHeight="false" outlineLevel="0" collapsed="false">
      <c r="A12233" s="1" t="s">
        <v>38806</v>
      </c>
      <c r="C12233" s="9" t="s">
        <v>131</v>
      </c>
    </row>
    <row r="12234" customFormat="false" ht="12.75" hidden="false" customHeight="false" outlineLevel="0" collapsed="false">
      <c r="A12234" s="1" t="s">
        <v>38807</v>
      </c>
      <c r="C12234" s="9" t="s">
        <v>131</v>
      </c>
    </row>
    <row r="12235" customFormat="false" ht="12.75" hidden="false" customHeight="false" outlineLevel="0" collapsed="false">
      <c r="A12235" s="1" t="s">
        <v>38808</v>
      </c>
      <c r="C12235" s="9" t="s">
        <v>131</v>
      </c>
    </row>
    <row r="12236" customFormat="false" ht="12.75" hidden="false" customHeight="false" outlineLevel="0" collapsed="false">
      <c r="A12236" s="1" t="s">
        <v>38809</v>
      </c>
      <c r="C12236" s="9" t="s">
        <v>131</v>
      </c>
    </row>
    <row r="12237" customFormat="false" ht="12.75" hidden="false" customHeight="false" outlineLevel="0" collapsed="false">
      <c r="A12237" s="1" t="s">
        <v>38810</v>
      </c>
      <c r="C12237" s="9" t="s">
        <v>131</v>
      </c>
    </row>
    <row r="12238" customFormat="false" ht="12.75" hidden="false" customHeight="false" outlineLevel="0" collapsed="false">
      <c r="A12238" s="1" t="s">
        <v>38811</v>
      </c>
      <c r="C12238" s="9" t="s">
        <v>131</v>
      </c>
    </row>
    <row r="12239" customFormat="false" ht="12.75" hidden="false" customHeight="false" outlineLevel="0" collapsed="false">
      <c r="A12239" s="1" t="s">
        <v>38812</v>
      </c>
      <c r="C12239" s="9" t="s">
        <v>131</v>
      </c>
    </row>
    <row r="12240" customFormat="false" ht="12.75" hidden="false" customHeight="false" outlineLevel="0" collapsed="false">
      <c r="A12240" s="1" t="s">
        <v>38813</v>
      </c>
      <c r="C12240" s="9" t="s">
        <v>131</v>
      </c>
    </row>
    <row r="12241" customFormat="false" ht="12.75" hidden="false" customHeight="false" outlineLevel="0" collapsed="false">
      <c r="A12241" s="1" t="s">
        <v>38814</v>
      </c>
      <c r="C12241" s="9" t="s">
        <v>131</v>
      </c>
    </row>
    <row r="12242" customFormat="false" ht="12.75" hidden="false" customHeight="false" outlineLevel="0" collapsed="false">
      <c r="A12242" s="1" t="s">
        <v>38815</v>
      </c>
      <c r="C12242" s="9" t="s">
        <v>131</v>
      </c>
    </row>
    <row r="12243" customFormat="false" ht="12.75" hidden="false" customHeight="false" outlineLevel="0" collapsed="false">
      <c r="A12243" s="1" t="s">
        <v>38816</v>
      </c>
      <c r="C12243" s="9" t="s">
        <v>131</v>
      </c>
    </row>
    <row r="12244" customFormat="false" ht="12.75" hidden="false" customHeight="false" outlineLevel="0" collapsed="false">
      <c r="A12244" s="1" t="s">
        <v>38817</v>
      </c>
      <c r="C12244" s="9" t="s">
        <v>131</v>
      </c>
    </row>
    <row r="12245" customFormat="false" ht="12.75" hidden="false" customHeight="false" outlineLevel="0" collapsed="false">
      <c r="A12245" s="1" t="s">
        <v>38818</v>
      </c>
      <c r="C12245" s="9" t="s">
        <v>131</v>
      </c>
    </row>
    <row r="12246" customFormat="false" ht="12.75" hidden="false" customHeight="false" outlineLevel="0" collapsed="false">
      <c r="A12246" s="1" t="s">
        <v>38819</v>
      </c>
      <c r="C12246" s="9" t="s">
        <v>131</v>
      </c>
    </row>
    <row r="12247" customFormat="false" ht="12.75" hidden="false" customHeight="false" outlineLevel="0" collapsed="false">
      <c r="A12247" s="1" t="s">
        <v>38820</v>
      </c>
      <c r="C12247" s="9" t="s">
        <v>131</v>
      </c>
    </row>
    <row r="12248" customFormat="false" ht="12.75" hidden="false" customHeight="false" outlineLevel="0" collapsed="false">
      <c r="A12248" s="1" t="s">
        <v>38821</v>
      </c>
      <c r="C12248" s="9" t="s">
        <v>131</v>
      </c>
    </row>
    <row r="12249" customFormat="false" ht="12.75" hidden="false" customHeight="false" outlineLevel="0" collapsed="false">
      <c r="A12249" s="1" t="s">
        <v>38822</v>
      </c>
      <c r="C12249" s="9" t="s">
        <v>131</v>
      </c>
    </row>
    <row r="12250" customFormat="false" ht="12.75" hidden="false" customHeight="false" outlineLevel="0" collapsed="false">
      <c r="A12250" s="1" t="s">
        <v>38823</v>
      </c>
      <c r="C12250" s="9" t="s">
        <v>131</v>
      </c>
    </row>
    <row r="12251" customFormat="false" ht="12.75" hidden="false" customHeight="false" outlineLevel="0" collapsed="false">
      <c r="A12251" s="1" t="s">
        <v>38824</v>
      </c>
      <c r="C12251" s="9" t="s">
        <v>131</v>
      </c>
    </row>
    <row r="12252" customFormat="false" ht="12.75" hidden="false" customHeight="false" outlineLevel="0" collapsed="false">
      <c r="A12252" s="1" t="s">
        <v>38825</v>
      </c>
      <c r="C12252" s="9" t="s">
        <v>131</v>
      </c>
    </row>
    <row r="12253" customFormat="false" ht="12.75" hidden="false" customHeight="false" outlineLevel="0" collapsed="false">
      <c r="A12253" s="1" t="s">
        <v>38826</v>
      </c>
      <c r="C12253" s="9" t="s">
        <v>131</v>
      </c>
    </row>
    <row r="12254" customFormat="false" ht="12.75" hidden="false" customHeight="false" outlineLevel="0" collapsed="false">
      <c r="A12254" s="1" t="s">
        <v>38827</v>
      </c>
      <c r="C12254" s="9" t="s">
        <v>131</v>
      </c>
    </row>
    <row r="12255" customFormat="false" ht="12.75" hidden="false" customHeight="false" outlineLevel="0" collapsed="false">
      <c r="A12255" s="1" t="s">
        <v>38828</v>
      </c>
      <c r="C12255" s="9" t="s">
        <v>131</v>
      </c>
    </row>
    <row r="12256" customFormat="false" ht="12.75" hidden="false" customHeight="false" outlineLevel="0" collapsed="false">
      <c r="A12256" s="1" t="s">
        <v>38829</v>
      </c>
      <c r="C12256" s="9" t="s">
        <v>131</v>
      </c>
    </row>
    <row r="12257" customFormat="false" ht="12.75" hidden="false" customHeight="false" outlineLevel="0" collapsed="false">
      <c r="A12257" s="1" t="s">
        <v>38830</v>
      </c>
      <c r="C12257" s="9" t="s">
        <v>131</v>
      </c>
    </row>
    <row r="12258" customFormat="false" ht="12.75" hidden="false" customHeight="false" outlineLevel="0" collapsed="false">
      <c r="A12258" s="1" t="s">
        <v>38831</v>
      </c>
      <c r="C12258" s="9" t="s">
        <v>131</v>
      </c>
    </row>
    <row r="12259" customFormat="false" ht="12.75" hidden="false" customHeight="false" outlineLevel="0" collapsed="false">
      <c r="A12259" s="1" t="s">
        <v>38832</v>
      </c>
      <c r="C12259" s="9" t="s">
        <v>131</v>
      </c>
    </row>
    <row r="12260" customFormat="false" ht="12.75" hidden="false" customHeight="false" outlineLevel="0" collapsed="false">
      <c r="A12260" s="1" t="s">
        <v>38833</v>
      </c>
      <c r="C12260" s="9" t="s">
        <v>131</v>
      </c>
    </row>
    <row r="12261" customFormat="false" ht="12.75" hidden="false" customHeight="false" outlineLevel="0" collapsed="false">
      <c r="A12261" s="1" t="s">
        <v>38834</v>
      </c>
      <c r="C12261" s="9" t="s">
        <v>131</v>
      </c>
    </row>
    <row r="12262" customFormat="false" ht="12.75" hidden="false" customHeight="false" outlineLevel="0" collapsed="false">
      <c r="A12262" s="1" t="s">
        <v>38835</v>
      </c>
      <c r="C12262" s="9" t="s">
        <v>131</v>
      </c>
    </row>
    <row r="12263" customFormat="false" ht="12.75" hidden="false" customHeight="false" outlineLevel="0" collapsed="false">
      <c r="A12263" s="1" t="s">
        <v>38836</v>
      </c>
      <c r="C12263" s="9" t="s">
        <v>131</v>
      </c>
    </row>
    <row r="12264" customFormat="false" ht="12.75" hidden="false" customHeight="false" outlineLevel="0" collapsed="false">
      <c r="A12264" s="1" t="s">
        <v>38837</v>
      </c>
      <c r="C12264" s="9" t="s">
        <v>131</v>
      </c>
    </row>
    <row r="12265" customFormat="false" ht="12.75" hidden="false" customHeight="false" outlineLevel="0" collapsed="false">
      <c r="A12265" s="1" t="s">
        <v>38838</v>
      </c>
      <c r="C12265" s="9" t="s">
        <v>131</v>
      </c>
    </row>
    <row r="12266" customFormat="false" ht="12.75" hidden="false" customHeight="false" outlineLevel="0" collapsed="false">
      <c r="A12266" s="1" t="s">
        <v>38839</v>
      </c>
      <c r="C12266" s="9" t="s">
        <v>131</v>
      </c>
    </row>
    <row r="12267" customFormat="false" ht="12.75" hidden="false" customHeight="false" outlineLevel="0" collapsed="false">
      <c r="A12267" s="1" t="s">
        <v>38840</v>
      </c>
      <c r="C12267" s="9" t="s">
        <v>131</v>
      </c>
    </row>
    <row r="12268" customFormat="false" ht="12.75" hidden="false" customHeight="false" outlineLevel="0" collapsed="false">
      <c r="A12268" s="1" t="s">
        <v>38841</v>
      </c>
      <c r="C12268" s="9" t="s">
        <v>131</v>
      </c>
    </row>
    <row r="12269" customFormat="false" ht="12.75" hidden="false" customHeight="false" outlineLevel="0" collapsed="false">
      <c r="A12269" s="1" t="s">
        <v>38842</v>
      </c>
      <c r="C12269" s="9" t="s">
        <v>131</v>
      </c>
    </row>
    <row r="12270" customFormat="false" ht="12.75" hidden="false" customHeight="false" outlineLevel="0" collapsed="false">
      <c r="A12270" s="1" t="s">
        <v>38843</v>
      </c>
      <c r="C12270" s="9" t="s">
        <v>131</v>
      </c>
    </row>
    <row r="12271" customFormat="false" ht="12.75" hidden="false" customHeight="false" outlineLevel="0" collapsed="false">
      <c r="A12271" s="1" t="s">
        <v>38844</v>
      </c>
      <c r="C12271" s="9" t="s">
        <v>131</v>
      </c>
    </row>
    <row r="12272" customFormat="false" ht="12.75" hidden="false" customHeight="false" outlineLevel="0" collapsed="false">
      <c r="A12272" s="1" t="s">
        <v>38845</v>
      </c>
      <c r="C12272" s="9" t="s">
        <v>131</v>
      </c>
    </row>
    <row r="12273" customFormat="false" ht="12.75" hidden="false" customHeight="false" outlineLevel="0" collapsed="false">
      <c r="A12273" s="1" t="s">
        <v>38846</v>
      </c>
      <c r="C12273" s="9" t="s">
        <v>131</v>
      </c>
    </row>
    <row r="12274" customFormat="false" ht="12.75" hidden="false" customHeight="false" outlineLevel="0" collapsed="false">
      <c r="A12274" s="1" t="s">
        <v>38847</v>
      </c>
      <c r="C12274" s="9" t="s">
        <v>131</v>
      </c>
    </row>
    <row r="12275" customFormat="false" ht="12.75" hidden="false" customHeight="false" outlineLevel="0" collapsed="false">
      <c r="A12275" s="1" t="s">
        <v>38848</v>
      </c>
      <c r="C12275" s="9" t="s">
        <v>131</v>
      </c>
    </row>
    <row r="12276" customFormat="false" ht="12.75" hidden="false" customHeight="false" outlineLevel="0" collapsed="false">
      <c r="A12276" s="1" t="s">
        <v>38849</v>
      </c>
      <c r="C12276" s="9" t="s">
        <v>131</v>
      </c>
    </row>
    <row r="12277" customFormat="false" ht="12.75" hidden="false" customHeight="false" outlineLevel="0" collapsed="false">
      <c r="A12277" s="1" t="s">
        <v>38850</v>
      </c>
      <c r="C12277" s="9" t="s">
        <v>131</v>
      </c>
    </row>
    <row r="12278" customFormat="false" ht="12.75" hidden="false" customHeight="false" outlineLevel="0" collapsed="false">
      <c r="A12278" s="1" t="s">
        <v>38851</v>
      </c>
      <c r="C12278" s="9" t="s">
        <v>131</v>
      </c>
    </row>
    <row r="12279" customFormat="false" ht="12.75" hidden="false" customHeight="false" outlineLevel="0" collapsed="false">
      <c r="A12279" s="1" t="s">
        <v>38852</v>
      </c>
      <c r="C12279" s="9" t="s">
        <v>131</v>
      </c>
    </row>
    <row r="12280" customFormat="false" ht="12.75" hidden="false" customHeight="false" outlineLevel="0" collapsed="false">
      <c r="A12280" s="1" t="s">
        <v>38853</v>
      </c>
      <c r="C12280" s="9" t="s">
        <v>131</v>
      </c>
    </row>
    <row r="12281" customFormat="false" ht="12.75" hidden="false" customHeight="false" outlineLevel="0" collapsed="false">
      <c r="A12281" s="1" t="s">
        <v>38854</v>
      </c>
      <c r="C12281" s="9" t="s">
        <v>131</v>
      </c>
    </row>
    <row r="12282" customFormat="false" ht="12.75" hidden="false" customHeight="false" outlineLevel="0" collapsed="false">
      <c r="A12282" s="1" t="s">
        <v>38855</v>
      </c>
      <c r="C12282" s="9" t="s">
        <v>131</v>
      </c>
    </row>
    <row r="12283" customFormat="false" ht="12.75" hidden="false" customHeight="false" outlineLevel="0" collapsed="false">
      <c r="A12283" s="1" t="s">
        <v>38856</v>
      </c>
      <c r="C12283" s="9" t="s">
        <v>131</v>
      </c>
    </row>
    <row r="12284" customFormat="false" ht="12.75" hidden="false" customHeight="false" outlineLevel="0" collapsed="false">
      <c r="A12284" s="1" t="s">
        <v>38857</v>
      </c>
      <c r="C12284" s="9" t="s">
        <v>131</v>
      </c>
    </row>
    <row r="12285" customFormat="false" ht="12.75" hidden="false" customHeight="false" outlineLevel="0" collapsed="false">
      <c r="A12285" s="1" t="s">
        <v>38858</v>
      </c>
      <c r="C12285" s="9" t="s">
        <v>131</v>
      </c>
    </row>
    <row r="12286" customFormat="false" ht="12.75" hidden="false" customHeight="false" outlineLevel="0" collapsed="false">
      <c r="A12286" s="1" t="s">
        <v>38859</v>
      </c>
      <c r="C12286" s="9" t="s">
        <v>131</v>
      </c>
    </row>
    <row r="12287" customFormat="false" ht="12.75" hidden="false" customHeight="false" outlineLevel="0" collapsed="false">
      <c r="A12287" s="1" t="s">
        <v>38860</v>
      </c>
      <c r="C12287" s="9" t="s">
        <v>131</v>
      </c>
    </row>
    <row r="12288" customFormat="false" ht="12.75" hidden="false" customHeight="false" outlineLevel="0" collapsed="false">
      <c r="A12288" s="1" t="s">
        <v>38861</v>
      </c>
      <c r="C12288" s="9" t="s">
        <v>131</v>
      </c>
    </row>
    <row r="12289" customFormat="false" ht="12.75" hidden="false" customHeight="false" outlineLevel="0" collapsed="false">
      <c r="A12289" s="1" t="s">
        <v>38862</v>
      </c>
      <c r="C12289" s="9" t="s">
        <v>131</v>
      </c>
    </row>
    <row r="12290" customFormat="false" ht="12.75" hidden="false" customHeight="false" outlineLevel="0" collapsed="false">
      <c r="A12290" s="1" t="s">
        <v>38863</v>
      </c>
      <c r="C12290" s="9" t="s">
        <v>131</v>
      </c>
    </row>
    <row r="12291" customFormat="false" ht="12.75" hidden="false" customHeight="false" outlineLevel="0" collapsed="false">
      <c r="A12291" s="1" t="s">
        <v>38864</v>
      </c>
      <c r="C12291" s="9" t="s">
        <v>131</v>
      </c>
    </row>
    <row r="12292" customFormat="false" ht="12.75" hidden="false" customHeight="false" outlineLevel="0" collapsed="false">
      <c r="A12292" s="1" t="s">
        <v>38865</v>
      </c>
      <c r="C12292" s="9" t="s">
        <v>131</v>
      </c>
    </row>
    <row r="12293" customFormat="false" ht="12.75" hidden="false" customHeight="false" outlineLevel="0" collapsed="false">
      <c r="A12293" s="1" t="s">
        <v>38866</v>
      </c>
      <c r="C12293" s="9" t="s">
        <v>131</v>
      </c>
    </row>
    <row r="12294" customFormat="false" ht="12.75" hidden="false" customHeight="false" outlineLevel="0" collapsed="false">
      <c r="A12294" s="1" t="s">
        <v>38867</v>
      </c>
      <c r="C12294" s="9" t="s">
        <v>131</v>
      </c>
    </row>
    <row r="12295" customFormat="false" ht="12.75" hidden="false" customHeight="false" outlineLevel="0" collapsed="false">
      <c r="A12295" s="1" t="s">
        <v>38868</v>
      </c>
      <c r="C12295" s="9" t="s">
        <v>131</v>
      </c>
    </row>
    <row r="12296" customFormat="false" ht="12.75" hidden="false" customHeight="false" outlineLevel="0" collapsed="false">
      <c r="A12296" s="1" t="s">
        <v>38869</v>
      </c>
      <c r="C12296" s="9" t="s">
        <v>131</v>
      </c>
    </row>
    <row r="12297" customFormat="false" ht="12.75" hidden="false" customHeight="false" outlineLevel="0" collapsed="false">
      <c r="A12297" s="1" t="s">
        <v>38870</v>
      </c>
      <c r="C12297" s="9" t="s">
        <v>131</v>
      </c>
    </row>
    <row r="12298" customFormat="false" ht="12.75" hidden="false" customHeight="false" outlineLevel="0" collapsed="false">
      <c r="A12298" s="1" t="s">
        <v>38871</v>
      </c>
      <c r="C12298" s="9" t="s">
        <v>131</v>
      </c>
    </row>
    <row r="12299" customFormat="false" ht="12.75" hidden="false" customHeight="false" outlineLevel="0" collapsed="false">
      <c r="A12299" s="1" t="s">
        <v>38872</v>
      </c>
      <c r="C12299" s="9" t="s">
        <v>131</v>
      </c>
    </row>
    <row r="12300" customFormat="false" ht="12.75" hidden="false" customHeight="false" outlineLevel="0" collapsed="false">
      <c r="A12300" s="1" t="s">
        <v>38873</v>
      </c>
      <c r="C12300" s="9" t="s">
        <v>131</v>
      </c>
    </row>
    <row r="12301" customFormat="false" ht="12.75" hidden="false" customHeight="false" outlineLevel="0" collapsed="false">
      <c r="A12301" s="1" t="s">
        <v>38874</v>
      </c>
      <c r="C12301" s="9" t="s">
        <v>131</v>
      </c>
    </row>
    <row r="12302" customFormat="false" ht="12.75" hidden="false" customHeight="false" outlineLevel="0" collapsed="false">
      <c r="A12302" s="1" t="s">
        <v>38875</v>
      </c>
      <c r="C12302" s="9" t="s">
        <v>131</v>
      </c>
    </row>
    <row r="12303" customFormat="false" ht="12.75" hidden="false" customHeight="false" outlineLevel="0" collapsed="false">
      <c r="A12303" s="1" t="s">
        <v>38876</v>
      </c>
      <c r="C12303" s="9" t="s">
        <v>131</v>
      </c>
    </row>
    <row r="12304" customFormat="false" ht="12.75" hidden="false" customHeight="false" outlineLevel="0" collapsed="false">
      <c r="A12304" s="1" t="s">
        <v>38877</v>
      </c>
      <c r="C12304" s="9" t="s">
        <v>131</v>
      </c>
    </row>
    <row r="12305" customFormat="false" ht="12.75" hidden="false" customHeight="false" outlineLevel="0" collapsed="false">
      <c r="A12305" s="1" t="s">
        <v>38878</v>
      </c>
      <c r="C12305" s="9" t="s">
        <v>131</v>
      </c>
    </row>
    <row r="12306" customFormat="false" ht="12.75" hidden="false" customHeight="false" outlineLevel="0" collapsed="false">
      <c r="A12306" s="1" t="s">
        <v>38879</v>
      </c>
      <c r="C12306" s="9" t="s">
        <v>131</v>
      </c>
    </row>
    <row r="12307" customFormat="false" ht="12.75" hidden="false" customHeight="false" outlineLevel="0" collapsed="false">
      <c r="A12307" s="1" t="s">
        <v>38880</v>
      </c>
      <c r="C12307" s="9" t="s">
        <v>131</v>
      </c>
    </row>
    <row r="12308" customFormat="false" ht="12.75" hidden="false" customHeight="false" outlineLevel="0" collapsed="false">
      <c r="A12308" s="1" t="s">
        <v>38881</v>
      </c>
      <c r="C12308" s="9" t="s">
        <v>131</v>
      </c>
    </row>
    <row r="12309" customFormat="false" ht="12.75" hidden="false" customHeight="false" outlineLevel="0" collapsed="false">
      <c r="A12309" s="1" t="s">
        <v>38882</v>
      </c>
      <c r="C12309" s="9" t="s">
        <v>131</v>
      </c>
    </row>
    <row r="12310" customFormat="false" ht="12.75" hidden="false" customHeight="false" outlineLevel="0" collapsed="false">
      <c r="A12310" s="1" t="s">
        <v>38883</v>
      </c>
      <c r="C12310" s="9" t="s">
        <v>131</v>
      </c>
    </row>
    <row r="12311" customFormat="false" ht="12.75" hidden="false" customHeight="false" outlineLevel="0" collapsed="false">
      <c r="A12311" s="1" t="s">
        <v>38884</v>
      </c>
      <c r="C12311" s="9" t="s">
        <v>131</v>
      </c>
    </row>
    <row r="12312" customFormat="false" ht="12.75" hidden="false" customHeight="false" outlineLevel="0" collapsed="false">
      <c r="A12312" s="1" t="s">
        <v>38885</v>
      </c>
      <c r="C12312" s="9" t="s">
        <v>131</v>
      </c>
    </row>
    <row r="12313" customFormat="false" ht="12.75" hidden="false" customHeight="false" outlineLevel="0" collapsed="false">
      <c r="A12313" s="1" t="s">
        <v>38886</v>
      </c>
      <c r="C12313" s="9" t="s">
        <v>131</v>
      </c>
    </row>
    <row r="12314" customFormat="false" ht="12.75" hidden="false" customHeight="false" outlineLevel="0" collapsed="false">
      <c r="A12314" s="1" t="s">
        <v>38887</v>
      </c>
      <c r="C12314" s="9" t="s">
        <v>131</v>
      </c>
    </row>
    <row r="12315" customFormat="false" ht="12.75" hidden="false" customHeight="false" outlineLevel="0" collapsed="false">
      <c r="A12315" s="1" t="s">
        <v>38888</v>
      </c>
      <c r="C12315" s="9" t="s">
        <v>131</v>
      </c>
    </row>
    <row r="12316" customFormat="false" ht="12.75" hidden="false" customHeight="false" outlineLevel="0" collapsed="false">
      <c r="A12316" s="1" t="s">
        <v>38889</v>
      </c>
      <c r="C12316" s="9" t="s">
        <v>131</v>
      </c>
    </row>
    <row r="12317" customFormat="false" ht="12.75" hidden="false" customHeight="false" outlineLevel="0" collapsed="false">
      <c r="A12317" s="1" t="s">
        <v>38890</v>
      </c>
      <c r="C12317" s="9" t="s">
        <v>131</v>
      </c>
    </row>
    <row r="12318" customFormat="false" ht="12.75" hidden="false" customHeight="false" outlineLevel="0" collapsed="false">
      <c r="A12318" s="1" t="s">
        <v>38891</v>
      </c>
      <c r="C12318" s="9" t="s">
        <v>131</v>
      </c>
    </row>
    <row r="12319" customFormat="false" ht="12.75" hidden="false" customHeight="false" outlineLevel="0" collapsed="false">
      <c r="A12319" s="1" t="s">
        <v>38892</v>
      </c>
      <c r="C12319" s="9" t="s">
        <v>131</v>
      </c>
    </row>
    <row r="12320" customFormat="false" ht="12.75" hidden="false" customHeight="false" outlineLevel="0" collapsed="false">
      <c r="A12320" s="1" t="s">
        <v>38893</v>
      </c>
      <c r="C12320" s="9" t="s">
        <v>131</v>
      </c>
    </row>
    <row r="12321" customFormat="false" ht="12.75" hidden="false" customHeight="false" outlineLevel="0" collapsed="false">
      <c r="A12321" s="1" t="s">
        <v>38894</v>
      </c>
      <c r="C12321" s="9" t="s">
        <v>131</v>
      </c>
    </row>
    <row r="12322" customFormat="false" ht="12.75" hidden="false" customHeight="false" outlineLevel="0" collapsed="false">
      <c r="A12322" s="1" t="s">
        <v>38895</v>
      </c>
      <c r="C12322" s="9" t="s">
        <v>131</v>
      </c>
    </row>
    <row r="12323" customFormat="false" ht="12.75" hidden="false" customHeight="false" outlineLevel="0" collapsed="false">
      <c r="A12323" s="1" t="s">
        <v>38896</v>
      </c>
      <c r="C12323" s="9" t="s">
        <v>131</v>
      </c>
    </row>
    <row r="12324" customFormat="false" ht="12.75" hidden="false" customHeight="false" outlineLevel="0" collapsed="false">
      <c r="A12324" s="1" t="s">
        <v>38897</v>
      </c>
      <c r="C12324" s="9" t="s">
        <v>131</v>
      </c>
    </row>
    <row r="12325" customFormat="false" ht="12.75" hidden="false" customHeight="false" outlineLevel="0" collapsed="false">
      <c r="A12325" s="1" t="s">
        <v>38898</v>
      </c>
      <c r="C12325" s="9" t="s">
        <v>131</v>
      </c>
    </row>
    <row r="12326" customFormat="false" ht="12.75" hidden="false" customHeight="false" outlineLevel="0" collapsed="false">
      <c r="A12326" s="1" t="s">
        <v>38899</v>
      </c>
      <c r="C12326" s="9" t="s">
        <v>131</v>
      </c>
    </row>
    <row r="12327" customFormat="false" ht="12.75" hidden="false" customHeight="false" outlineLevel="0" collapsed="false">
      <c r="A12327" s="1" t="s">
        <v>38900</v>
      </c>
      <c r="C12327" s="9" t="s">
        <v>131</v>
      </c>
    </row>
    <row r="12328" customFormat="false" ht="12.75" hidden="false" customHeight="false" outlineLevel="0" collapsed="false">
      <c r="A12328" s="1" t="s">
        <v>38901</v>
      </c>
      <c r="C12328" s="9" t="s">
        <v>131</v>
      </c>
    </row>
    <row r="12329" customFormat="false" ht="12.75" hidden="false" customHeight="false" outlineLevel="0" collapsed="false">
      <c r="A12329" s="1" t="s">
        <v>38902</v>
      </c>
      <c r="C12329" s="9" t="s">
        <v>131</v>
      </c>
    </row>
    <row r="12330" customFormat="false" ht="12.75" hidden="false" customHeight="false" outlineLevel="0" collapsed="false">
      <c r="A12330" s="1" t="s">
        <v>38903</v>
      </c>
      <c r="C12330" s="9" t="s">
        <v>131</v>
      </c>
    </row>
    <row r="12331" customFormat="false" ht="12.75" hidden="false" customHeight="false" outlineLevel="0" collapsed="false">
      <c r="A12331" s="1" t="s">
        <v>38904</v>
      </c>
      <c r="C12331" s="9" t="s">
        <v>131</v>
      </c>
    </row>
    <row r="12332" customFormat="false" ht="12.75" hidden="false" customHeight="false" outlineLevel="0" collapsed="false">
      <c r="A12332" s="1" t="s">
        <v>38905</v>
      </c>
      <c r="C12332" s="9" t="s">
        <v>131</v>
      </c>
    </row>
    <row r="12333" customFormat="false" ht="12.75" hidden="false" customHeight="false" outlineLevel="0" collapsed="false">
      <c r="A12333" s="1" t="s">
        <v>38906</v>
      </c>
      <c r="C12333" s="9" t="s">
        <v>131</v>
      </c>
    </row>
    <row r="12334" customFormat="false" ht="12.75" hidden="false" customHeight="false" outlineLevel="0" collapsed="false">
      <c r="A12334" s="1" t="s">
        <v>38907</v>
      </c>
      <c r="C12334" s="9" t="s">
        <v>131</v>
      </c>
    </row>
    <row r="12335" customFormat="false" ht="12.75" hidden="false" customHeight="false" outlineLevel="0" collapsed="false">
      <c r="A12335" s="1" t="s">
        <v>38908</v>
      </c>
      <c r="C12335" s="9" t="s">
        <v>131</v>
      </c>
    </row>
    <row r="12336" customFormat="false" ht="12.75" hidden="false" customHeight="false" outlineLevel="0" collapsed="false">
      <c r="A12336" s="1" t="s">
        <v>38909</v>
      </c>
      <c r="C12336" s="9" t="s">
        <v>131</v>
      </c>
    </row>
    <row r="12337" customFormat="false" ht="12.75" hidden="false" customHeight="false" outlineLevel="0" collapsed="false">
      <c r="A12337" s="1" t="s">
        <v>38910</v>
      </c>
      <c r="C12337" s="9" t="s">
        <v>131</v>
      </c>
    </row>
    <row r="12338" customFormat="false" ht="12.75" hidden="false" customHeight="false" outlineLevel="0" collapsed="false">
      <c r="A12338" s="1" t="s">
        <v>38911</v>
      </c>
      <c r="C12338" s="9" t="s">
        <v>131</v>
      </c>
    </row>
    <row r="12339" customFormat="false" ht="12.75" hidden="false" customHeight="false" outlineLevel="0" collapsed="false">
      <c r="A12339" s="1" t="s">
        <v>38912</v>
      </c>
      <c r="C12339" s="9" t="s">
        <v>131</v>
      </c>
    </row>
    <row r="12340" customFormat="false" ht="12.75" hidden="false" customHeight="false" outlineLevel="0" collapsed="false">
      <c r="A12340" s="1" t="s">
        <v>38913</v>
      </c>
      <c r="C12340" s="9" t="s">
        <v>131</v>
      </c>
    </row>
    <row r="12341" customFormat="false" ht="12.75" hidden="false" customHeight="false" outlineLevel="0" collapsed="false">
      <c r="A12341" s="1" t="s">
        <v>38914</v>
      </c>
      <c r="C12341" s="9" t="s">
        <v>131</v>
      </c>
    </row>
    <row r="12342" customFormat="false" ht="12.75" hidden="false" customHeight="false" outlineLevel="0" collapsed="false">
      <c r="A12342" s="1" t="s">
        <v>38915</v>
      </c>
      <c r="C12342" s="9" t="s">
        <v>131</v>
      </c>
    </row>
    <row r="12343" customFormat="false" ht="12.75" hidden="false" customHeight="false" outlineLevel="0" collapsed="false">
      <c r="A12343" s="1" t="s">
        <v>38916</v>
      </c>
      <c r="C12343" s="9" t="s">
        <v>131</v>
      </c>
    </row>
    <row r="12344" customFormat="false" ht="12.75" hidden="false" customHeight="false" outlineLevel="0" collapsed="false">
      <c r="A12344" s="1" t="s">
        <v>38917</v>
      </c>
      <c r="C12344" s="9" t="s">
        <v>131</v>
      </c>
    </row>
    <row r="12345" customFormat="false" ht="12.75" hidden="false" customHeight="false" outlineLevel="0" collapsed="false">
      <c r="A12345" s="1" t="s">
        <v>38918</v>
      </c>
      <c r="C12345" s="9" t="s">
        <v>131</v>
      </c>
    </row>
    <row r="12346" customFormat="false" ht="12.75" hidden="false" customHeight="false" outlineLevel="0" collapsed="false">
      <c r="A12346" s="1" t="s">
        <v>38919</v>
      </c>
      <c r="C12346" s="9" t="s">
        <v>131</v>
      </c>
    </row>
    <row r="12347" customFormat="false" ht="12.75" hidden="false" customHeight="false" outlineLevel="0" collapsed="false">
      <c r="A12347" s="1" t="s">
        <v>38920</v>
      </c>
      <c r="C12347" s="9" t="s">
        <v>131</v>
      </c>
    </row>
    <row r="12348" customFormat="false" ht="12.75" hidden="false" customHeight="false" outlineLevel="0" collapsed="false">
      <c r="A12348" s="1" t="s">
        <v>38921</v>
      </c>
      <c r="C12348" s="9" t="s">
        <v>131</v>
      </c>
    </row>
    <row r="12349" customFormat="false" ht="12.75" hidden="false" customHeight="false" outlineLevel="0" collapsed="false">
      <c r="A12349" s="1" t="s">
        <v>38922</v>
      </c>
      <c r="C12349" s="9" t="s">
        <v>131</v>
      </c>
    </row>
    <row r="12350" customFormat="false" ht="12.75" hidden="false" customHeight="false" outlineLevel="0" collapsed="false">
      <c r="A12350" s="1" t="s">
        <v>38923</v>
      </c>
      <c r="C12350" s="9" t="s">
        <v>131</v>
      </c>
    </row>
    <row r="12351" customFormat="false" ht="12.75" hidden="false" customHeight="false" outlineLevel="0" collapsed="false">
      <c r="A12351" s="1" t="s">
        <v>38924</v>
      </c>
      <c r="C12351" s="9" t="s">
        <v>131</v>
      </c>
    </row>
    <row r="12352" customFormat="false" ht="12.75" hidden="false" customHeight="false" outlineLevel="0" collapsed="false">
      <c r="A12352" s="1" t="s">
        <v>38925</v>
      </c>
      <c r="C12352" s="9" t="s">
        <v>131</v>
      </c>
    </row>
    <row r="12353" customFormat="false" ht="12.75" hidden="false" customHeight="false" outlineLevel="0" collapsed="false">
      <c r="A12353" s="1" t="s">
        <v>38926</v>
      </c>
      <c r="C12353" s="9" t="s">
        <v>131</v>
      </c>
    </row>
    <row r="12354" customFormat="false" ht="12.75" hidden="false" customHeight="false" outlineLevel="0" collapsed="false">
      <c r="A12354" s="1" t="s">
        <v>38927</v>
      </c>
      <c r="C12354" s="9" t="s">
        <v>131</v>
      </c>
    </row>
    <row r="12355" customFormat="false" ht="12.75" hidden="false" customHeight="false" outlineLevel="0" collapsed="false">
      <c r="A12355" s="1" t="s">
        <v>38928</v>
      </c>
      <c r="C12355" s="9" t="s">
        <v>131</v>
      </c>
    </row>
    <row r="12356" customFormat="false" ht="12.75" hidden="false" customHeight="false" outlineLevel="0" collapsed="false">
      <c r="A12356" s="1" t="s">
        <v>38929</v>
      </c>
      <c r="C12356" s="9" t="s">
        <v>131</v>
      </c>
    </row>
    <row r="12357" customFormat="false" ht="12.75" hidden="false" customHeight="false" outlineLevel="0" collapsed="false">
      <c r="A12357" s="1" t="s">
        <v>38930</v>
      </c>
      <c r="C12357" s="9" t="s">
        <v>131</v>
      </c>
    </row>
    <row r="12358" customFormat="false" ht="12.75" hidden="false" customHeight="false" outlineLevel="0" collapsed="false">
      <c r="A12358" s="1" t="s">
        <v>38931</v>
      </c>
      <c r="C12358" s="9" t="s">
        <v>131</v>
      </c>
    </row>
    <row r="12359" customFormat="false" ht="12.75" hidden="false" customHeight="false" outlineLevel="0" collapsed="false">
      <c r="A12359" s="1" t="s">
        <v>38932</v>
      </c>
      <c r="C12359" s="9" t="s">
        <v>131</v>
      </c>
    </row>
    <row r="12360" customFormat="false" ht="12.75" hidden="false" customHeight="false" outlineLevel="0" collapsed="false">
      <c r="A12360" s="1" t="s">
        <v>38933</v>
      </c>
      <c r="C12360" s="9" t="s">
        <v>131</v>
      </c>
    </row>
    <row r="12361" customFormat="false" ht="12.75" hidden="false" customHeight="false" outlineLevel="0" collapsed="false">
      <c r="A12361" s="1" t="s">
        <v>38934</v>
      </c>
      <c r="C12361" s="9" t="s">
        <v>131</v>
      </c>
    </row>
    <row r="12362" customFormat="false" ht="12.75" hidden="false" customHeight="false" outlineLevel="0" collapsed="false">
      <c r="A12362" s="1" t="s">
        <v>38935</v>
      </c>
      <c r="C12362" s="9" t="s">
        <v>131</v>
      </c>
    </row>
    <row r="12363" customFormat="false" ht="12.75" hidden="false" customHeight="false" outlineLevel="0" collapsed="false">
      <c r="A12363" s="1" t="s">
        <v>38936</v>
      </c>
      <c r="C12363" s="9" t="s">
        <v>131</v>
      </c>
    </row>
    <row r="12364" customFormat="false" ht="12.75" hidden="false" customHeight="false" outlineLevel="0" collapsed="false">
      <c r="A12364" s="1" t="s">
        <v>38937</v>
      </c>
      <c r="C12364" s="9" t="s">
        <v>131</v>
      </c>
    </row>
    <row r="12365" customFormat="false" ht="12.75" hidden="false" customHeight="false" outlineLevel="0" collapsed="false">
      <c r="A12365" s="1" t="s">
        <v>38938</v>
      </c>
      <c r="C12365" s="9" t="s">
        <v>131</v>
      </c>
    </row>
    <row r="12366" customFormat="false" ht="12.75" hidden="false" customHeight="false" outlineLevel="0" collapsed="false">
      <c r="A12366" s="1" t="s">
        <v>38939</v>
      </c>
      <c r="C12366" s="9" t="s">
        <v>131</v>
      </c>
    </row>
    <row r="12367" customFormat="false" ht="12.75" hidden="false" customHeight="false" outlineLevel="0" collapsed="false">
      <c r="A12367" s="1" t="s">
        <v>38940</v>
      </c>
      <c r="C12367" s="9" t="s">
        <v>131</v>
      </c>
    </row>
    <row r="12368" customFormat="false" ht="12.75" hidden="false" customHeight="false" outlineLevel="0" collapsed="false">
      <c r="A12368" s="1" t="s">
        <v>38941</v>
      </c>
      <c r="C12368" s="9" t="s">
        <v>131</v>
      </c>
    </row>
    <row r="12369" customFormat="false" ht="12.75" hidden="false" customHeight="false" outlineLevel="0" collapsed="false">
      <c r="A12369" s="1" t="s">
        <v>38942</v>
      </c>
      <c r="C12369" s="9" t="s">
        <v>131</v>
      </c>
    </row>
    <row r="12370" customFormat="false" ht="12.75" hidden="false" customHeight="false" outlineLevel="0" collapsed="false">
      <c r="A12370" s="1" t="s">
        <v>38943</v>
      </c>
      <c r="C12370" s="9" t="s">
        <v>131</v>
      </c>
    </row>
    <row r="12371" customFormat="false" ht="12.75" hidden="false" customHeight="false" outlineLevel="0" collapsed="false">
      <c r="A12371" s="1" t="s">
        <v>38944</v>
      </c>
      <c r="C12371" s="9" t="s">
        <v>131</v>
      </c>
    </row>
    <row r="12372" customFormat="false" ht="12.75" hidden="false" customHeight="false" outlineLevel="0" collapsed="false">
      <c r="A12372" s="1" t="s">
        <v>38945</v>
      </c>
      <c r="C12372" s="9" t="s">
        <v>131</v>
      </c>
    </row>
    <row r="12373" customFormat="false" ht="12.75" hidden="false" customHeight="false" outlineLevel="0" collapsed="false">
      <c r="A12373" s="1" t="s">
        <v>38946</v>
      </c>
      <c r="C12373" s="9" t="s">
        <v>131</v>
      </c>
    </row>
    <row r="12374" customFormat="false" ht="12.75" hidden="false" customHeight="false" outlineLevel="0" collapsed="false">
      <c r="A12374" s="1" t="s">
        <v>38947</v>
      </c>
      <c r="C12374" s="9" t="s">
        <v>131</v>
      </c>
    </row>
    <row r="12375" customFormat="false" ht="12.75" hidden="false" customHeight="false" outlineLevel="0" collapsed="false">
      <c r="A12375" s="1" t="s">
        <v>38948</v>
      </c>
      <c r="C12375" s="9" t="s">
        <v>131</v>
      </c>
    </row>
    <row r="12376" customFormat="false" ht="12.75" hidden="false" customHeight="false" outlineLevel="0" collapsed="false">
      <c r="A12376" s="1" t="s">
        <v>38949</v>
      </c>
      <c r="C12376" s="9" t="s">
        <v>131</v>
      </c>
    </row>
    <row r="12377" customFormat="false" ht="12.75" hidden="false" customHeight="false" outlineLevel="0" collapsed="false">
      <c r="A12377" s="1" t="s">
        <v>38950</v>
      </c>
      <c r="C12377" s="9" t="s">
        <v>131</v>
      </c>
    </row>
    <row r="12378" customFormat="false" ht="12.75" hidden="false" customHeight="false" outlineLevel="0" collapsed="false">
      <c r="A12378" s="1" t="s">
        <v>38951</v>
      </c>
      <c r="C12378" s="9" t="s">
        <v>131</v>
      </c>
    </row>
    <row r="12379" customFormat="false" ht="12.75" hidden="false" customHeight="false" outlineLevel="0" collapsed="false">
      <c r="A12379" s="1" t="s">
        <v>38952</v>
      </c>
      <c r="C12379" s="9" t="s">
        <v>131</v>
      </c>
    </row>
    <row r="12380" customFormat="false" ht="12.75" hidden="false" customHeight="false" outlineLevel="0" collapsed="false">
      <c r="A12380" s="1" t="s">
        <v>38953</v>
      </c>
      <c r="C12380" s="9" t="s">
        <v>131</v>
      </c>
    </row>
    <row r="12381" customFormat="false" ht="12.75" hidden="false" customHeight="false" outlineLevel="0" collapsed="false">
      <c r="A12381" s="1" t="s">
        <v>38954</v>
      </c>
      <c r="C12381" s="9" t="s">
        <v>131</v>
      </c>
    </row>
    <row r="12382" customFormat="false" ht="12.75" hidden="false" customHeight="false" outlineLevel="0" collapsed="false">
      <c r="A12382" s="1" t="s">
        <v>38955</v>
      </c>
      <c r="C12382" s="9" t="s">
        <v>131</v>
      </c>
    </row>
    <row r="12383" customFormat="false" ht="12.75" hidden="false" customHeight="false" outlineLevel="0" collapsed="false">
      <c r="A12383" s="1" t="s">
        <v>38956</v>
      </c>
      <c r="C12383" s="9" t="s">
        <v>131</v>
      </c>
    </row>
    <row r="12384" customFormat="false" ht="12.75" hidden="false" customHeight="false" outlineLevel="0" collapsed="false">
      <c r="A12384" s="1" t="s">
        <v>38957</v>
      </c>
      <c r="C12384" s="9" t="s">
        <v>131</v>
      </c>
    </row>
    <row r="12385" customFormat="false" ht="12.75" hidden="false" customHeight="false" outlineLevel="0" collapsed="false">
      <c r="A12385" s="1" t="s">
        <v>38958</v>
      </c>
      <c r="C12385" s="9" t="s">
        <v>131</v>
      </c>
    </row>
    <row r="12386" customFormat="false" ht="12.75" hidden="false" customHeight="false" outlineLevel="0" collapsed="false">
      <c r="A12386" s="1" t="s">
        <v>38959</v>
      </c>
      <c r="C12386" s="9" t="s">
        <v>131</v>
      </c>
    </row>
    <row r="12387" customFormat="false" ht="12.75" hidden="false" customHeight="false" outlineLevel="0" collapsed="false">
      <c r="A12387" s="1" t="s">
        <v>38960</v>
      </c>
      <c r="C12387" s="9" t="s">
        <v>131</v>
      </c>
    </row>
    <row r="12388" customFormat="false" ht="12.75" hidden="false" customHeight="false" outlineLevel="0" collapsed="false">
      <c r="A12388" s="1" t="s">
        <v>38961</v>
      </c>
      <c r="C12388" s="9" t="s">
        <v>131</v>
      </c>
    </row>
    <row r="12389" customFormat="false" ht="12.75" hidden="false" customHeight="false" outlineLevel="0" collapsed="false">
      <c r="A12389" s="1" t="s">
        <v>38962</v>
      </c>
      <c r="C12389" s="9" t="s">
        <v>131</v>
      </c>
    </row>
    <row r="12390" customFormat="false" ht="12.75" hidden="false" customHeight="false" outlineLevel="0" collapsed="false">
      <c r="A12390" s="1" t="s">
        <v>38963</v>
      </c>
      <c r="C12390" s="9" t="s">
        <v>131</v>
      </c>
    </row>
    <row r="12391" customFormat="false" ht="12.75" hidden="false" customHeight="false" outlineLevel="0" collapsed="false">
      <c r="A12391" s="1" t="s">
        <v>38964</v>
      </c>
      <c r="C12391" s="9" t="s">
        <v>131</v>
      </c>
    </row>
    <row r="12392" customFormat="false" ht="12.75" hidden="false" customHeight="false" outlineLevel="0" collapsed="false">
      <c r="A12392" s="1" t="s">
        <v>38965</v>
      </c>
      <c r="C12392" s="9" t="s">
        <v>131</v>
      </c>
    </row>
    <row r="12393" customFormat="false" ht="12.75" hidden="false" customHeight="false" outlineLevel="0" collapsed="false">
      <c r="A12393" s="1" t="s">
        <v>38966</v>
      </c>
      <c r="C12393" s="9" t="s">
        <v>131</v>
      </c>
    </row>
    <row r="12394" customFormat="false" ht="12.75" hidden="false" customHeight="false" outlineLevel="0" collapsed="false">
      <c r="A12394" s="1" t="s">
        <v>38967</v>
      </c>
      <c r="C12394" s="9" t="s">
        <v>131</v>
      </c>
    </row>
    <row r="12395" customFormat="false" ht="12.75" hidden="false" customHeight="false" outlineLevel="0" collapsed="false">
      <c r="A12395" s="1" t="s">
        <v>38968</v>
      </c>
      <c r="C12395" s="9" t="s">
        <v>131</v>
      </c>
    </row>
    <row r="12396" customFormat="false" ht="12.75" hidden="false" customHeight="false" outlineLevel="0" collapsed="false">
      <c r="A12396" s="1" t="s">
        <v>38969</v>
      </c>
      <c r="C12396" s="9" t="s">
        <v>131</v>
      </c>
    </row>
    <row r="12397" customFormat="false" ht="12.75" hidden="false" customHeight="false" outlineLevel="0" collapsed="false">
      <c r="A12397" s="1" t="s">
        <v>38970</v>
      </c>
      <c r="C12397" s="9" t="s">
        <v>131</v>
      </c>
    </row>
    <row r="12398" customFormat="false" ht="12.75" hidden="false" customHeight="false" outlineLevel="0" collapsed="false">
      <c r="A12398" s="1" t="s">
        <v>38971</v>
      </c>
      <c r="C12398" s="9" t="s">
        <v>131</v>
      </c>
    </row>
    <row r="12399" customFormat="false" ht="12.75" hidden="false" customHeight="false" outlineLevel="0" collapsed="false">
      <c r="A12399" s="1" t="s">
        <v>38972</v>
      </c>
      <c r="C12399" s="9" t="s">
        <v>131</v>
      </c>
    </row>
    <row r="12400" customFormat="false" ht="12.75" hidden="false" customHeight="false" outlineLevel="0" collapsed="false">
      <c r="A12400" s="1" t="s">
        <v>38973</v>
      </c>
      <c r="C12400" s="9" t="s">
        <v>131</v>
      </c>
    </row>
    <row r="12401" customFormat="false" ht="12.75" hidden="false" customHeight="false" outlineLevel="0" collapsed="false">
      <c r="A12401" s="1" t="s">
        <v>38974</v>
      </c>
      <c r="C12401" s="9" t="s">
        <v>131</v>
      </c>
    </row>
    <row r="12402" customFormat="false" ht="12.75" hidden="false" customHeight="false" outlineLevel="0" collapsed="false">
      <c r="A12402" s="1" t="s">
        <v>38975</v>
      </c>
      <c r="C12402" s="9" t="s">
        <v>131</v>
      </c>
    </row>
    <row r="12403" customFormat="false" ht="12.75" hidden="false" customHeight="false" outlineLevel="0" collapsed="false">
      <c r="A12403" s="1" t="s">
        <v>38976</v>
      </c>
      <c r="C12403" s="9" t="s">
        <v>131</v>
      </c>
    </row>
    <row r="12404" customFormat="false" ht="12.75" hidden="false" customHeight="false" outlineLevel="0" collapsed="false">
      <c r="A12404" s="1" t="s">
        <v>38977</v>
      </c>
      <c r="C12404" s="9" t="s">
        <v>131</v>
      </c>
    </row>
    <row r="12405" customFormat="false" ht="12.75" hidden="false" customHeight="false" outlineLevel="0" collapsed="false">
      <c r="A12405" s="1" t="s">
        <v>38978</v>
      </c>
      <c r="C12405" s="9" t="s">
        <v>131</v>
      </c>
    </row>
    <row r="12406" customFormat="false" ht="12.75" hidden="false" customHeight="false" outlineLevel="0" collapsed="false">
      <c r="A12406" s="1" t="s">
        <v>38979</v>
      </c>
      <c r="C12406" s="9" t="s">
        <v>131</v>
      </c>
    </row>
    <row r="12407" customFormat="false" ht="12.75" hidden="false" customHeight="false" outlineLevel="0" collapsed="false">
      <c r="A12407" s="1" t="s">
        <v>38980</v>
      </c>
      <c r="C12407" s="9" t="s">
        <v>131</v>
      </c>
    </row>
    <row r="12408" customFormat="false" ht="12.75" hidden="false" customHeight="false" outlineLevel="0" collapsed="false">
      <c r="A12408" s="1" t="s">
        <v>38981</v>
      </c>
      <c r="C12408" s="9" t="s">
        <v>131</v>
      </c>
    </row>
    <row r="12409" customFormat="false" ht="12.75" hidden="false" customHeight="false" outlineLevel="0" collapsed="false">
      <c r="A12409" s="1" t="s">
        <v>38982</v>
      </c>
      <c r="C12409" s="9" t="s">
        <v>131</v>
      </c>
    </row>
    <row r="12410" customFormat="false" ht="12.75" hidden="false" customHeight="false" outlineLevel="0" collapsed="false">
      <c r="A12410" s="1" t="s">
        <v>38983</v>
      </c>
      <c r="C12410" s="9" t="s">
        <v>131</v>
      </c>
    </row>
    <row r="12411" customFormat="false" ht="12.75" hidden="false" customHeight="false" outlineLevel="0" collapsed="false">
      <c r="A12411" s="1" t="s">
        <v>38984</v>
      </c>
      <c r="C12411" s="9" t="s">
        <v>131</v>
      </c>
    </row>
    <row r="12412" customFormat="false" ht="12.75" hidden="false" customHeight="false" outlineLevel="0" collapsed="false">
      <c r="A12412" s="1" t="s">
        <v>38985</v>
      </c>
      <c r="C12412" s="9" t="s">
        <v>131</v>
      </c>
    </row>
    <row r="12413" customFormat="false" ht="12.75" hidden="false" customHeight="false" outlineLevel="0" collapsed="false">
      <c r="A12413" s="1" t="s">
        <v>38986</v>
      </c>
      <c r="C12413" s="9" t="s">
        <v>131</v>
      </c>
    </row>
    <row r="12414" customFormat="false" ht="12.75" hidden="false" customHeight="false" outlineLevel="0" collapsed="false">
      <c r="A12414" s="1" t="s">
        <v>38987</v>
      </c>
      <c r="C12414" s="9" t="s">
        <v>131</v>
      </c>
    </row>
    <row r="12415" customFormat="false" ht="12.75" hidden="false" customHeight="false" outlineLevel="0" collapsed="false">
      <c r="A12415" s="1" t="s">
        <v>38988</v>
      </c>
      <c r="C12415" s="9" t="s">
        <v>131</v>
      </c>
    </row>
    <row r="12416" customFormat="false" ht="12.75" hidden="false" customHeight="false" outlineLevel="0" collapsed="false">
      <c r="A12416" s="1" t="s">
        <v>38989</v>
      </c>
      <c r="C12416" s="9" t="s">
        <v>131</v>
      </c>
    </row>
    <row r="12417" customFormat="false" ht="12.75" hidden="false" customHeight="false" outlineLevel="0" collapsed="false">
      <c r="A12417" s="1" t="s">
        <v>38990</v>
      </c>
      <c r="C12417" s="9" t="s">
        <v>131</v>
      </c>
    </row>
    <row r="12418" customFormat="false" ht="12.75" hidden="false" customHeight="false" outlineLevel="0" collapsed="false">
      <c r="A12418" s="1" t="s">
        <v>38991</v>
      </c>
      <c r="C12418" s="9" t="s">
        <v>131</v>
      </c>
    </row>
    <row r="12419" customFormat="false" ht="12.75" hidden="false" customHeight="false" outlineLevel="0" collapsed="false">
      <c r="A12419" s="1" t="s">
        <v>38992</v>
      </c>
      <c r="C12419" s="9" t="s">
        <v>131</v>
      </c>
    </row>
    <row r="12420" customFormat="false" ht="12.75" hidden="false" customHeight="false" outlineLevel="0" collapsed="false">
      <c r="A12420" s="1" t="s">
        <v>38993</v>
      </c>
      <c r="C12420" s="9" t="s">
        <v>131</v>
      </c>
    </row>
    <row r="12421" customFormat="false" ht="12.75" hidden="false" customHeight="false" outlineLevel="0" collapsed="false">
      <c r="A12421" s="1" t="s">
        <v>38994</v>
      </c>
      <c r="C12421" s="9" t="s">
        <v>131</v>
      </c>
    </row>
    <row r="12422" customFormat="false" ht="12.75" hidden="false" customHeight="false" outlineLevel="0" collapsed="false">
      <c r="A12422" s="1" t="s">
        <v>38995</v>
      </c>
      <c r="C12422" s="9" t="s">
        <v>131</v>
      </c>
    </row>
    <row r="12423" customFormat="false" ht="12.75" hidden="false" customHeight="false" outlineLevel="0" collapsed="false">
      <c r="A12423" s="1" t="s">
        <v>38996</v>
      </c>
      <c r="C12423" s="9" t="s">
        <v>131</v>
      </c>
    </row>
    <row r="12424" customFormat="false" ht="12.75" hidden="false" customHeight="false" outlineLevel="0" collapsed="false">
      <c r="A12424" s="1" t="s">
        <v>38997</v>
      </c>
      <c r="C12424" s="9" t="s">
        <v>131</v>
      </c>
    </row>
    <row r="12425" customFormat="false" ht="12.75" hidden="false" customHeight="false" outlineLevel="0" collapsed="false">
      <c r="A12425" s="1" t="s">
        <v>38998</v>
      </c>
      <c r="C12425" s="9" t="s">
        <v>131</v>
      </c>
    </row>
    <row r="12426" customFormat="false" ht="12.75" hidden="false" customHeight="false" outlineLevel="0" collapsed="false">
      <c r="A12426" s="1" t="s">
        <v>38999</v>
      </c>
      <c r="C12426" s="9" t="s">
        <v>131</v>
      </c>
    </row>
    <row r="12427" customFormat="false" ht="12.75" hidden="false" customHeight="false" outlineLevel="0" collapsed="false">
      <c r="A12427" s="1" t="s">
        <v>39000</v>
      </c>
      <c r="C12427" s="9" t="s">
        <v>131</v>
      </c>
    </row>
    <row r="12428" customFormat="false" ht="12.75" hidden="false" customHeight="false" outlineLevel="0" collapsed="false">
      <c r="A12428" s="1" t="s">
        <v>39001</v>
      </c>
      <c r="C12428" s="9" t="s">
        <v>131</v>
      </c>
    </row>
    <row r="12429" customFormat="false" ht="12.75" hidden="false" customHeight="false" outlineLevel="0" collapsed="false">
      <c r="A12429" s="1" t="s">
        <v>39002</v>
      </c>
      <c r="C12429" s="9" t="s">
        <v>131</v>
      </c>
    </row>
    <row r="12430" customFormat="false" ht="12.75" hidden="false" customHeight="false" outlineLevel="0" collapsed="false">
      <c r="A12430" s="1" t="s">
        <v>39003</v>
      </c>
      <c r="C12430" s="9" t="s">
        <v>131</v>
      </c>
    </row>
    <row r="12431" customFormat="false" ht="12.75" hidden="false" customHeight="false" outlineLevel="0" collapsed="false">
      <c r="A12431" s="1" t="s">
        <v>39004</v>
      </c>
      <c r="C12431" s="9" t="s">
        <v>131</v>
      </c>
    </row>
    <row r="12432" customFormat="false" ht="12.75" hidden="false" customHeight="false" outlineLevel="0" collapsed="false">
      <c r="A12432" s="1" t="s">
        <v>39005</v>
      </c>
      <c r="C12432" s="9" t="s">
        <v>131</v>
      </c>
    </row>
    <row r="12433" customFormat="false" ht="12.75" hidden="false" customHeight="false" outlineLevel="0" collapsed="false">
      <c r="A12433" s="1" t="s">
        <v>39006</v>
      </c>
      <c r="C12433" s="9" t="s">
        <v>131</v>
      </c>
    </row>
    <row r="12434" customFormat="false" ht="12.75" hidden="false" customHeight="false" outlineLevel="0" collapsed="false">
      <c r="A12434" s="1" t="s">
        <v>39007</v>
      </c>
      <c r="C12434" s="9" t="s">
        <v>131</v>
      </c>
    </row>
    <row r="12435" customFormat="false" ht="12.75" hidden="false" customHeight="false" outlineLevel="0" collapsed="false">
      <c r="A12435" s="1" t="s">
        <v>39008</v>
      </c>
      <c r="C12435" s="9" t="s">
        <v>131</v>
      </c>
    </row>
    <row r="12436" customFormat="false" ht="12.75" hidden="false" customHeight="false" outlineLevel="0" collapsed="false">
      <c r="A12436" s="1" t="s">
        <v>39009</v>
      </c>
      <c r="C12436" s="9" t="s">
        <v>131</v>
      </c>
    </row>
    <row r="12437" customFormat="false" ht="12.75" hidden="false" customHeight="false" outlineLevel="0" collapsed="false">
      <c r="A12437" s="1" t="s">
        <v>39010</v>
      </c>
      <c r="C12437" s="9" t="s">
        <v>131</v>
      </c>
    </row>
    <row r="12438" customFormat="false" ht="12.75" hidden="false" customHeight="false" outlineLevel="0" collapsed="false">
      <c r="A12438" s="1" t="s">
        <v>39011</v>
      </c>
      <c r="C12438" s="9" t="s">
        <v>131</v>
      </c>
    </row>
    <row r="12439" customFormat="false" ht="12.75" hidden="false" customHeight="false" outlineLevel="0" collapsed="false">
      <c r="A12439" s="1" t="s">
        <v>39012</v>
      </c>
      <c r="C12439" s="9" t="s">
        <v>131</v>
      </c>
    </row>
    <row r="12440" customFormat="false" ht="12.75" hidden="false" customHeight="false" outlineLevel="0" collapsed="false">
      <c r="A12440" s="1" t="s">
        <v>39013</v>
      </c>
      <c r="C12440" s="9" t="s">
        <v>131</v>
      </c>
    </row>
    <row r="12441" customFormat="false" ht="12.75" hidden="false" customHeight="false" outlineLevel="0" collapsed="false">
      <c r="A12441" s="1" t="s">
        <v>39014</v>
      </c>
      <c r="C12441" s="9" t="s">
        <v>131</v>
      </c>
    </row>
    <row r="12442" customFormat="false" ht="12.75" hidden="false" customHeight="false" outlineLevel="0" collapsed="false">
      <c r="A12442" s="1" t="s">
        <v>39015</v>
      </c>
      <c r="C12442" s="9" t="s">
        <v>131</v>
      </c>
    </row>
    <row r="12443" customFormat="false" ht="12.75" hidden="false" customHeight="false" outlineLevel="0" collapsed="false">
      <c r="A12443" s="1" t="s">
        <v>39016</v>
      </c>
      <c r="C12443" s="9" t="s">
        <v>131</v>
      </c>
    </row>
    <row r="12444" customFormat="false" ht="12.75" hidden="false" customHeight="false" outlineLevel="0" collapsed="false">
      <c r="A12444" s="1" t="s">
        <v>39017</v>
      </c>
      <c r="C12444" s="9" t="s">
        <v>131</v>
      </c>
    </row>
    <row r="12445" customFormat="false" ht="12.75" hidden="false" customHeight="false" outlineLevel="0" collapsed="false">
      <c r="A12445" s="1" t="s">
        <v>39018</v>
      </c>
      <c r="C12445" s="9" t="s">
        <v>131</v>
      </c>
    </row>
    <row r="12446" customFormat="false" ht="12.75" hidden="false" customHeight="false" outlineLevel="0" collapsed="false">
      <c r="A12446" s="1" t="s">
        <v>39019</v>
      </c>
      <c r="C12446" s="9" t="s">
        <v>131</v>
      </c>
    </row>
    <row r="12447" customFormat="false" ht="12.75" hidden="false" customHeight="false" outlineLevel="0" collapsed="false">
      <c r="A12447" s="1" t="s">
        <v>39020</v>
      </c>
      <c r="C12447" s="9" t="s">
        <v>131</v>
      </c>
    </row>
    <row r="12448" customFormat="false" ht="12.75" hidden="false" customHeight="false" outlineLevel="0" collapsed="false">
      <c r="A12448" s="1" t="s">
        <v>39021</v>
      </c>
      <c r="C12448" s="9" t="s">
        <v>131</v>
      </c>
    </row>
    <row r="12449" customFormat="false" ht="12.75" hidden="false" customHeight="false" outlineLevel="0" collapsed="false">
      <c r="A12449" s="1" t="s">
        <v>39022</v>
      </c>
      <c r="C12449" s="9" t="s">
        <v>131</v>
      </c>
    </row>
    <row r="12450" customFormat="false" ht="12.75" hidden="false" customHeight="false" outlineLevel="0" collapsed="false">
      <c r="A12450" s="1" t="s">
        <v>39023</v>
      </c>
      <c r="C12450" s="9" t="s">
        <v>131</v>
      </c>
    </row>
    <row r="12451" customFormat="false" ht="12.75" hidden="false" customHeight="false" outlineLevel="0" collapsed="false">
      <c r="A12451" s="1" t="s">
        <v>39024</v>
      </c>
      <c r="C12451" s="9" t="s">
        <v>131</v>
      </c>
    </row>
    <row r="12452" customFormat="false" ht="12.75" hidden="false" customHeight="false" outlineLevel="0" collapsed="false">
      <c r="A12452" s="1" t="s">
        <v>39025</v>
      </c>
      <c r="C12452" s="9" t="s">
        <v>131</v>
      </c>
    </row>
    <row r="12453" customFormat="false" ht="12.75" hidden="false" customHeight="false" outlineLevel="0" collapsed="false">
      <c r="A12453" s="1" t="s">
        <v>39026</v>
      </c>
      <c r="C12453" s="9" t="s">
        <v>131</v>
      </c>
    </row>
    <row r="12454" customFormat="false" ht="12.75" hidden="false" customHeight="false" outlineLevel="0" collapsed="false">
      <c r="A12454" s="1" t="s">
        <v>39027</v>
      </c>
      <c r="C12454" s="9" t="s">
        <v>131</v>
      </c>
    </row>
    <row r="12455" customFormat="false" ht="12.75" hidden="false" customHeight="false" outlineLevel="0" collapsed="false">
      <c r="A12455" s="1" t="s">
        <v>39028</v>
      </c>
      <c r="C12455" s="9" t="s">
        <v>131</v>
      </c>
    </row>
    <row r="12456" customFormat="false" ht="12.75" hidden="false" customHeight="false" outlineLevel="0" collapsed="false">
      <c r="A12456" s="1" t="s">
        <v>39029</v>
      </c>
      <c r="C12456" s="9" t="s">
        <v>131</v>
      </c>
    </row>
    <row r="12457" customFormat="false" ht="12.75" hidden="false" customHeight="false" outlineLevel="0" collapsed="false">
      <c r="A12457" s="1" t="s">
        <v>39030</v>
      </c>
      <c r="C12457" s="9" t="s">
        <v>131</v>
      </c>
    </row>
    <row r="12458" customFormat="false" ht="12.75" hidden="false" customHeight="false" outlineLevel="0" collapsed="false">
      <c r="A12458" s="1" t="s">
        <v>39031</v>
      </c>
      <c r="C12458" s="9" t="s">
        <v>131</v>
      </c>
    </row>
    <row r="12459" customFormat="false" ht="12.75" hidden="false" customHeight="false" outlineLevel="0" collapsed="false">
      <c r="A12459" s="1" t="s">
        <v>39032</v>
      </c>
      <c r="C12459" s="9" t="s">
        <v>131</v>
      </c>
    </row>
    <row r="12460" customFormat="false" ht="12.75" hidden="false" customHeight="false" outlineLevel="0" collapsed="false">
      <c r="A12460" s="1" t="s">
        <v>39033</v>
      </c>
      <c r="C12460" s="9" t="s">
        <v>131</v>
      </c>
    </row>
    <row r="12461" customFormat="false" ht="12.75" hidden="false" customHeight="false" outlineLevel="0" collapsed="false">
      <c r="A12461" s="1" t="s">
        <v>39034</v>
      </c>
      <c r="C12461" s="9" t="s">
        <v>131</v>
      </c>
    </row>
    <row r="12462" customFormat="false" ht="12.75" hidden="false" customHeight="false" outlineLevel="0" collapsed="false">
      <c r="A12462" s="1" t="s">
        <v>39035</v>
      </c>
      <c r="C12462" s="9" t="s">
        <v>131</v>
      </c>
    </row>
    <row r="12463" customFormat="false" ht="12.75" hidden="false" customHeight="false" outlineLevel="0" collapsed="false">
      <c r="A12463" s="1" t="s">
        <v>39036</v>
      </c>
      <c r="C12463" s="9" t="s">
        <v>131</v>
      </c>
    </row>
    <row r="12464" customFormat="false" ht="12.75" hidden="false" customHeight="false" outlineLevel="0" collapsed="false">
      <c r="A12464" s="1" t="s">
        <v>39037</v>
      </c>
      <c r="C12464" s="9" t="s">
        <v>131</v>
      </c>
    </row>
    <row r="12465" customFormat="false" ht="12.75" hidden="false" customHeight="false" outlineLevel="0" collapsed="false">
      <c r="A12465" s="1" t="s">
        <v>39038</v>
      </c>
      <c r="C12465" s="9" t="s">
        <v>131</v>
      </c>
    </row>
    <row r="12466" customFormat="false" ht="12.75" hidden="false" customHeight="false" outlineLevel="0" collapsed="false">
      <c r="A12466" s="1" t="s">
        <v>39039</v>
      </c>
      <c r="C12466" s="9" t="s">
        <v>131</v>
      </c>
    </row>
    <row r="12467" customFormat="false" ht="12.75" hidden="false" customHeight="false" outlineLevel="0" collapsed="false">
      <c r="A12467" s="1" t="s">
        <v>39040</v>
      </c>
      <c r="C12467" s="9" t="s">
        <v>131</v>
      </c>
    </row>
    <row r="12468" customFormat="false" ht="12.75" hidden="false" customHeight="false" outlineLevel="0" collapsed="false">
      <c r="A12468" s="1" t="s">
        <v>39041</v>
      </c>
      <c r="C12468" s="9" t="s">
        <v>131</v>
      </c>
    </row>
    <row r="12469" customFormat="false" ht="12.75" hidden="false" customHeight="false" outlineLevel="0" collapsed="false">
      <c r="A12469" s="1" t="s">
        <v>39042</v>
      </c>
      <c r="C12469" s="9" t="s">
        <v>131</v>
      </c>
    </row>
    <row r="12470" customFormat="false" ht="12.75" hidden="false" customHeight="false" outlineLevel="0" collapsed="false">
      <c r="A12470" s="1" t="s">
        <v>39043</v>
      </c>
      <c r="C12470" s="9" t="s">
        <v>131</v>
      </c>
    </row>
    <row r="12471" customFormat="false" ht="12.75" hidden="false" customHeight="false" outlineLevel="0" collapsed="false">
      <c r="A12471" s="1" t="s">
        <v>39044</v>
      </c>
      <c r="C12471" s="9" t="s">
        <v>131</v>
      </c>
    </row>
    <row r="12472" customFormat="false" ht="12.75" hidden="false" customHeight="false" outlineLevel="0" collapsed="false">
      <c r="A12472" s="1" t="s">
        <v>39045</v>
      </c>
      <c r="C12472" s="9" t="s">
        <v>131</v>
      </c>
    </row>
    <row r="12473" customFormat="false" ht="12.75" hidden="false" customHeight="false" outlineLevel="0" collapsed="false">
      <c r="A12473" s="1" t="s">
        <v>39046</v>
      </c>
      <c r="C12473" s="9" t="s">
        <v>131</v>
      </c>
    </row>
    <row r="12474" customFormat="false" ht="12.75" hidden="false" customHeight="false" outlineLevel="0" collapsed="false">
      <c r="A12474" s="1" t="s">
        <v>39047</v>
      </c>
      <c r="C12474" s="9" t="s">
        <v>131</v>
      </c>
    </row>
    <row r="12475" customFormat="false" ht="12.75" hidden="false" customHeight="false" outlineLevel="0" collapsed="false">
      <c r="A12475" s="1" t="s">
        <v>39048</v>
      </c>
      <c r="C12475" s="9" t="s">
        <v>131</v>
      </c>
    </row>
    <row r="12476" customFormat="false" ht="12.75" hidden="false" customHeight="false" outlineLevel="0" collapsed="false">
      <c r="A12476" s="1" t="s">
        <v>39049</v>
      </c>
      <c r="C12476" s="9" t="s">
        <v>131</v>
      </c>
    </row>
    <row r="12477" customFormat="false" ht="12.75" hidden="false" customHeight="false" outlineLevel="0" collapsed="false">
      <c r="A12477" s="1" t="s">
        <v>39050</v>
      </c>
      <c r="C12477" s="9" t="s">
        <v>131</v>
      </c>
    </row>
    <row r="12478" customFormat="false" ht="12.75" hidden="false" customHeight="false" outlineLevel="0" collapsed="false">
      <c r="A12478" s="1" t="s">
        <v>39051</v>
      </c>
      <c r="C12478" s="9" t="s">
        <v>131</v>
      </c>
    </row>
    <row r="12479" customFormat="false" ht="12.75" hidden="false" customHeight="false" outlineLevel="0" collapsed="false">
      <c r="A12479" s="1" t="s">
        <v>39052</v>
      </c>
      <c r="C12479" s="9" t="s">
        <v>131</v>
      </c>
    </row>
    <row r="12480" customFormat="false" ht="12.75" hidden="false" customHeight="false" outlineLevel="0" collapsed="false">
      <c r="A12480" s="1" t="s">
        <v>39053</v>
      </c>
      <c r="C12480" s="9" t="s">
        <v>131</v>
      </c>
    </row>
    <row r="12481" customFormat="false" ht="12.75" hidden="false" customHeight="false" outlineLevel="0" collapsed="false">
      <c r="A12481" s="1" t="s">
        <v>39054</v>
      </c>
      <c r="C12481" s="9" t="s">
        <v>131</v>
      </c>
    </row>
    <row r="12482" customFormat="false" ht="12.75" hidden="false" customHeight="false" outlineLevel="0" collapsed="false">
      <c r="A12482" s="1" t="s">
        <v>39055</v>
      </c>
      <c r="C12482" s="9" t="s">
        <v>131</v>
      </c>
    </row>
    <row r="12483" customFormat="false" ht="12.75" hidden="false" customHeight="false" outlineLevel="0" collapsed="false">
      <c r="A12483" s="1" t="s">
        <v>39056</v>
      </c>
      <c r="C12483" s="9" t="s">
        <v>131</v>
      </c>
    </row>
    <row r="12484" customFormat="false" ht="12.75" hidden="false" customHeight="false" outlineLevel="0" collapsed="false">
      <c r="A12484" s="1" t="s">
        <v>39057</v>
      </c>
      <c r="C12484" s="9" t="s">
        <v>131</v>
      </c>
    </row>
    <row r="12485" customFormat="false" ht="12.75" hidden="false" customHeight="false" outlineLevel="0" collapsed="false">
      <c r="A12485" s="1" t="s">
        <v>39058</v>
      </c>
      <c r="C12485" s="9" t="s">
        <v>131</v>
      </c>
    </row>
    <row r="12486" customFormat="false" ht="12.75" hidden="false" customHeight="false" outlineLevel="0" collapsed="false">
      <c r="A12486" s="1" t="s">
        <v>39059</v>
      </c>
      <c r="C12486" s="9" t="s">
        <v>131</v>
      </c>
    </row>
    <row r="12487" customFormat="false" ht="12.75" hidden="false" customHeight="false" outlineLevel="0" collapsed="false">
      <c r="A12487" s="1" t="s">
        <v>39060</v>
      </c>
      <c r="C12487" s="9" t="s">
        <v>131</v>
      </c>
    </row>
    <row r="12488" customFormat="false" ht="12.75" hidden="false" customHeight="false" outlineLevel="0" collapsed="false">
      <c r="A12488" s="1" t="s">
        <v>39061</v>
      </c>
      <c r="C12488" s="9" t="s">
        <v>131</v>
      </c>
    </row>
    <row r="12489" customFormat="false" ht="12.75" hidden="false" customHeight="false" outlineLevel="0" collapsed="false">
      <c r="A12489" s="1" t="s">
        <v>39062</v>
      </c>
      <c r="C12489" s="9" t="s">
        <v>131</v>
      </c>
    </row>
    <row r="12490" customFormat="false" ht="12.75" hidden="false" customHeight="false" outlineLevel="0" collapsed="false">
      <c r="A12490" s="1" t="s">
        <v>39063</v>
      </c>
      <c r="C12490" s="9" t="s">
        <v>131</v>
      </c>
    </row>
    <row r="12491" customFormat="false" ht="12.75" hidden="false" customHeight="false" outlineLevel="0" collapsed="false">
      <c r="A12491" s="1" t="s">
        <v>39064</v>
      </c>
      <c r="C12491" s="9" t="s">
        <v>131</v>
      </c>
    </row>
    <row r="12492" customFormat="false" ht="12.75" hidden="false" customHeight="false" outlineLevel="0" collapsed="false">
      <c r="A12492" s="1" t="s">
        <v>39065</v>
      </c>
      <c r="C12492" s="9" t="s">
        <v>131</v>
      </c>
    </row>
    <row r="12493" customFormat="false" ht="12.75" hidden="false" customHeight="false" outlineLevel="0" collapsed="false">
      <c r="A12493" s="1" t="s">
        <v>39066</v>
      </c>
      <c r="C12493" s="9" t="s">
        <v>131</v>
      </c>
    </row>
    <row r="12494" customFormat="false" ht="12.75" hidden="false" customHeight="false" outlineLevel="0" collapsed="false">
      <c r="A12494" s="1" t="s">
        <v>39067</v>
      </c>
      <c r="C12494" s="9" t="s">
        <v>131</v>
      </c>
    </row>
    <row r="12495" customFormat="false" ht="12.75" hidden="false" customHeight="false" outlineLevel="0" collapsed="false">
      <c r="A12495" s="1" t="s">
        <v>39068</v>
      </c>
      <c r="C12495" s="9" t="s">
        <v>131</v>
      </c>
    </row>
    <row r="12496" customFormat="false" ht="12.75" hidden="false" customHeight="false" outlineLevel="0" collapsed="false">
      <c r="A12496" s="1" t="s">
        <v>39069</v>
      </c>
      <c r="C12496" s="9" t="s">
        <v>131</v>
      </c>
    </row>
    <row r="12497" customFormat="false" ht="12.75" hidden="false" customHeight="false" outlineLevel="0" collapsed="false">
      <c r="A12497" s="1" t="s">
        <v>39070</v>
      </c>
      <c r="C12497" s="9" t="s">
        <v>131</v>
      </c>
    </row>
    <row r="12498" customFormat="false" ht="12.75" hidden="false" customHeight="false" outlineLevel="0" collapsed="false">
      <c r="A12498" s="1" t="s">
        <v>39071</v>
      </c>
      <c r="C12498" s="9" t="s">
        <v>131</v>
      </c>
    </row>
    <row r="12499" customFormat="false" ht="12.75" hidden="false" customHeight="false" outlineLevel="0" collapsed="false">
      <c r="A12499" s="1" t="s">
        <v>39072</v>
      </c>
      <c r="C12499" s="9" t="s">
        <v>131</v>
      </c>
    </row>
    <row r="12500" customFormat="false" ht="12.75" hidden="false" customHeight="false" outlineLevel="0" collapsed="false">
      <c r="A12500" s="1" t="s">
        <v>39073</v>
      </c>
      <c r="C12500" s="9" t="s">
        <v>131</v>
      </c>
    </row>
    <row r="12501" customFormat="false" ht="12.75" hidden="false" customHeight="false" outlineLevel="0" collapsed="false">
      <c r="A12501" s="1" t="s">
        <v>39074</v>
      </c>
      <c r="C12501" s="9" t="s">
        <v>131</v>
      </c>
    </row>
    <row r="12502" customFormat="false" ht="12.75" hidden="false" customHeight="false" outlineLevel="0" collapsed="false">
      <c r="A12502" s="1" t="s">
        <v>39075</v>
      </c>
      <c r="C12502" s="9" t="s">
        <v>131</v>
      </c>
    </row>
    <row r="12503" customFormat="false" ht="12.75" hidden="false" customHeight="false" outlineLevel="0" collapsed="false">
      <c r="A12503" s="1" t="s">
        <v>39076</v>
      </c>
      <c r="C12503" s="9" t="s">
        <v>131</v>
      </c>
    </row>
    <row r="12504" customFormat="false" ht="12.75" hidden="false" customHeight="false" outlineLevel="0" collapsed="false">
      <c r="A12504" s="1" t="s">
        <v>39077</v>
      </c>
      <c r="C12504" s="9" t="s">
        <v>131</v>
      </c>
    </row>
    <row r="12505" customFormat="false" ht="12.75" hidden="false" customHeight="false" outlineLevel="0" collapsed="false">
      <c r="A12505" s="1" t="s">
        <v>39078</v>
      </c>
      <c r="C12505" s="9" t="s">
        <v>131</v>
      </c>
    </row>
    <row r="12506" customFormat="false" ht="12.75" hidden="false" customHeight="false" outlineLevel="0" collapsed="false">
      <c r="A12506" s="1" t="s">
        <v>39079</v>
      </c>
      <c r="C12506" s="9" t="s">
        <v>131</v>
      </c>
    </row>
    <row r="12507" customFormat="false" ht="12.75" hidden="false" customHeight="false" outlineLevel="0" collapsed="false">
      <c r="A12507" s="1" t="s">
        <v>39080</v>
      </c>
      <c r="C12507" s="9" t="s">
        <v>131</v>
      </c>
    </row>
    <row r="12508" customFormat="false" ht="12.75" hidden="false" customHeight="false" outlineLevel="0" collapsed="false">
      <c r="A12508" s="1" t="s">
        <v>39081</v>
      </c>
      <c r="C12508" s="9" t="s">
        <v>131</v>
      </c>
    </row>
    <row r="12509" customFormat="false" ht="12.75" hidden="false" customHeight="false" outlineLevel="0" collapsed="false">
      <c r="A12509" s="1" t="s">
        <v>39082</v>
      </c>
      <c r="C12509" s="9" t="s">
        <v>131</v>
      </c>
    </row>
    <row r="12510" customFormat="false" ht="12.75" hidden="false" customHeight="false" outlineLevel="0" collapsed="false">
      <c r="A12510" s="1" t="s">
        <v>39083</v>
      </c>
      <c r="C12510" s="9" t="s">
        <v>131</v>
      </c>
    </row>
    <row r="12511" customFormat="false" ht="12.75" hidden="false" customHeight="false" outlineLevel="0" collapsed="false">
      <c r="A12511" s="1" t="s">
        <v>39084</v>
      </c>
      <c r="C12511" s="9" t="s">
        <v>131</v>
      </c>
    </row>
    <row r="12512" customFormat="false" ht="12.75" hidden="false" customHeight="false" outlineLevel="0" collapsed="false">
      <c r="A12512" s="1" t="s">
        <v>39085</v>
      </c>
      <c r="C12512" s="9" t="s">
        <v>131</v>
      </c>
    </row>
    <row r="12513" customFormat="false" ht="12.75" hidden="false" customHeight="false" outlineLevel="0" collapsed="false">
      <c r="A12513" s="1" t="s">
        <v>39086</v>
      </c>
      <c r="C12513" s="9" t="s">
        <v>131</v>
      </c>
    </row>
    <row r="12514" customFormat="false" ht="12.75" hidden="false" customHeight="false" outlineLevel="0" collapsed="false">
      <c r="A12514" s="1" t="s">
        <v>39087</v>
      </c>
      <c r="C12514" s="9" t="s">
        <v>131</v>
      </c>
    </row>
    <row r="12515" customFormat="false" ht="12.75" hidden="false" customHeight="false" outlineLevel="0" collapsed="false">
      <c r="A12515" s="1" t="s">
        <v>39088</v>
      </c>
      <c r="C12515" s="9" t="s">
        <v>131</v>
      </c>
    </row>
    <row r="12516" customFormat="false" ht="12.75" hidden="false" customHeight="false" outlineLevel="0" collapsed="false">
      <c r="A12516" s="1" t="s">
        <v>39089</v>
      </c>
      <c r="C12516" s="9" t="s">
        <v>131</v>
      </c>
    </row>
    <row r="12517" customFormat="false" ht="12.75" hidden="false" customHeight="false" outlineLevel="0" collapsed="false">
      <c r="A12517" s="1" t="s">
        <v>39090</v>
      </c>
      <c r="C12517" s="9" t="s">
        <v>131</v>
      </c>
    </row>
    <row r="12518" customFormat="false" ht="12.75" hidden="false" customHeight="false" outlineLevel="0" collapsed="false">
      <c r="A12518" s="1" t="s">
        <v>39091</v>
      </c>
      <c r="C12518" s="9" t="s">
        <v>131</v>
      </c>
    </row>
    <row r="12519" customFormat="false" ht="12.75" hidden="false" customHeight="false" outlineLevel="0" collapsed="false">
      <c r="A12519" s="1" t="s">
        <v>39092</v>
      </c>
      <c r="C12519" s="9" t="s">
        <v>131</v>
      </c>
    </row>
    <row r="12520" customFormat="false" ht="12.75" hidden="false" customHeight="false" outlineLevel="0" collapsed="false">
      <c r="A12520" s="1" t="s">
        <v>39093</v>
      </c>
      <c r="C12520" s="9" t="s">
        <v>131</v>
      </c>
    </row>
    <row r="12521" customFormat="false" ht="12.75" hidden="false" customHeight="false" outlineLevel="0" collapsed="false">
      <c r="A12521" s="1" t="s">
        <v>39094</v>
      </c>
      <c r="C12521" s="9" t="s">
        <v>131</v>
      </c>
    </row>
    <row r="12522" customFormat="false" ht="12.75" hidden="false" customHeight="false" outlineLevel="0" collapsed="false">
      <c r="A12522" s="1" t="s">
        <v>39095</v>
      </c>
      <c r="C12522" s="9" t="s">
        <v>131</v>
      </c>
    </row>
    <row r="12523" customFormat="false" ht="12.75" hidden="false" customHeight="false" outlineLevel="0" collapsed="false">
      <c r="A12523" s="1" t="s">
        <v>39096</v>
      </c>
      <c r="C12523" s="9" t="s">
        <v>131</v>
      </c>
    </row>
    <row r="12524" customFormat="false" ht="12.75" hidden="false" customHeight="false" outlineLevel="0" collapsed="false">
      <c r="A12524" s="1" t="s">
        <v>39097</v>
      </c>
      <c r="C12524" s="9" t="s">
        <v>131</v>
      </c>
    </row>
    <row r="12525" customFormat="false" ht="12.75" hidden="false" customHeight="false" outlineLevel="0" collapsed="false">
      <c r="A12525" s="1" t="s">
        <v>39098</v>
      </c>
      <c r="C12525" s="9" t="s">
        <v>131</v>
      </c>
    </row>
    <row r="12526" customFormat="false" ht="12.75" hidden="false" customHeight="false" outlineLevel="0" collapsed="false">
      <c r="A12526" s="1" t="s">
        <v>39099</v>
      </c>
      <c r="C12526" s="9" t="s">
        <v>131</v>
      </c>
    </row>
    <row r="12527" customFormat="false" ht="12.75" hidden="false" customHeight="false" outlineLevel="0" collapsed="false">
      <c r="A12527" s="1" t="s">
        <v>39100</v>
      </c>
      <c r="C12527" s="9" t="s">
        <v>131</v>
      </c>
    </row>
    <row r="12528" customFormat="false" ht="12.75" hidden="false" customHeight="false" outlineLevel="0" collapsed="false">
      <c r="A12528" s="1" t="s">
        <v>39101</v>
      </c>
      <c r="C12528" s="9" t="s">
        <v>131</v>
      </c>
    </row>
    <row r="12529" customFormat="false" ht="12.75" hidden="false" customHeight="false" outlineLevel="0" collapsed="false">
      <c r="A12529" s="1" t="s">
        <v>39102</v>
      </c>
      <c r="C12529" s="9" t="s">
        <v>131</v>
      </c>
    </row>
    <row r="12530" customFormat="false" ht="12.75" hidden="false" customHeight="false" outlineLevel="0" collapsed="false">
      <c r="A12530" s="1" t="s">
        <v>39103</v>
      </c>
      <c r="C12530" s="9" t="s">
        <v>131</v>
      </c>
    </row>
    <row r="12531" customFormat="false" ht="12.75" hidden="false" customHeight="false" outlineLevel="0" collapsed="false">
      <c r="A12531" s="1" t="s">
        <v>39104</v>
      </c>
      <c r="C12531" s="9" t="s">
        <v>131</v>
      </c>
    </row>
    <row r="12532" customFormat="false" ht="12.75" hidden="false" customHeight="false" outlineLevel="0" collapsed="false">
      <c r="A12532" s="1" t="s">
        <v>39105</v>
      </c>
      <c r="C12532" s="9" t="s">
        <v>131</v>
      </c>
    </row>
    <row r="12533" customFormat="false" ht="12.75" hidden="false" customHeight="false" outlineLevel="0" collapsed="false">
      <c r="A12533" s="1" t="s">
        <v>39106</v>
      </c>
      <c r="C12533" s="9" t="s">
        <v>131</v>
      </c>
    </row>
    <row r="12534" customFormat="false" ht="12.75" hidden="false" customHeight="false" outlineLevel="0" collapsed="false">
      <c r="A12534" s="1" t="s">
        <v>39107</v>
      </c>
      <c r="C12534" s="9" t="s">
        <v>131</v>
      </c>
    </row>
    <row r="12535" customFormat="false" ht="12.75" hidden="false" customHeight="false" outlineLevel="0" collapsed="false">
      <c r="A12535" s="1" t="s">
        <v>39108</v>
      </c>
      <c r="C12535" s="9" t="s">
        <v>131</v>
      </c>
    </row>
    <row r="12536" customFormat="false" ht="12.75" hidden="false" customHeight="false" outlineLevel="0" collapsed="false">
      <c r="A12536" s="1" t="s">
        <v>39109</v>
      </c>
      <c r="C12536" s="9" t="s">
        <v>131</v>
      </c>
    </row>
    <row r="12537" customFormat="false" ht="12.75" hidden="false" customHeight="false" outlineLevel="0" collapsed="false">
      <c r="A12537" s="1" t="s">
        <v>39110</v>
      </c>
      <c r="C12537" s="9" t="s">
        <v>131</v>
      </c>
    </row>
    <row r="12538" customFormat="false" ht="12.75" hidden="false" customHeight="false" outlineLevel="0" collapsed="false">
      <c r="A12538" s="1" t="s">
        <v>39111</v>
      </c>
      <c r="C12538" s="9" t="s">
        <v>131</v>
      </c>
    </row>
    <row r="12539" customFormat="false" ht="12.75" hidden="false" customHeight="false" outlineLevel="0" collapsed="false">
      <c r="A12539" s="1" t="s">
        <v>39112</v>
      </c>
      <c r="C12539" s="9" t="s">
        <v>131</v>
      </c>
    </row>
    <row r="12540" customFormat="false" ht="12.75" hidden="false" customHeight="false" outlineLevel="0" collapsed="false">
      <c r="A12540" s="1" t="s">
        <v>39113</v>
      </c>
      <c r="C12540" s="9" t="s">
        <v>131</v>
      </c>
    </row>
    <row r="12541" customFormat="false" ht="12.75" hidden="false" customHeight="false" outlineLevel="0" collapsed="false">
      <c r="A12541" s="1" t="s">
        <v>39114</v>
      </c>
      <c r="C12541" s="9" t="s">
        <v>131</v>
      </c>
    </row>
    <row r="12542" customFormat="false" ht="12.75" hidden="false" customHeight="false" outlineLevel="0" collapsed="false">
      <c r="A12542" s="1" t="s">
        <v>39115</v>
      </c>
      <c r="C12542" s="9" t="s">
        <v>131</v>
      </c>
    </row>
    <row r="12543" customFormat="false" ht="12.75" hidden="false" customHeight="false" outlineLevel="0" collapsed="false">
      <c r="A12543" s="1" t="s">
        <v>39116</v>
      </c>
      <c r="C12543" s="9" t="s">
        <v>131</v>
      </c>
    </row>
    <row r="12544" customFormat="false" ht="12.75" hidden="false" customHeight="false" outlineLevel="0" collapsed="false">
      <c r="A12544" s="1" t="s">
        <v>39117</v>
      </c>
      <c r="C12544" s="9" t="s">
        <v>131</v>
      </c>
    </row>
    <row r="12545" customFormat="false" ht="12.75" hidden="false" customHeight="false" outlineLevel="0" collapsed="false">
      <c r="A12545" s="1" t="s">
        <v>39118</v>
      </c>
      <c r="C12545" s="9" t="s">
        <v>131</v>
      </c>
    </row>
    <row r="12546" customFormat="false" ht="12.75" hidden="false" customHeight="false" outlineLevel="0" collapsed="false">
      <c r="A12546" s="1" t="s">
        <v>39119</v>
      </c>
      <c r="C12546" s="9" t="s">
        <v>131</v>
      </c>
    </row>
    <row r="12547" customFormat="false" ht="12.75" hidden="false" customHeight="false" outlineLevel="0" collapsed="false">
      <c r="A12547" s="1" t="s">
        <v>39120</v>
      </c>
      <c r="C12547" s="9" t="s">
        <v>131</v>
      </c>
    </row>
    <row r="12548" customFormat="false" ht="12.75" hidden="false" customHeight="false" outlineLevel="0" collapsed="false">
      <c r="A12548" s="1" t="s">
        <v>39121</v>
      </c>
      <c r="C12548" s="9" t="s">
        <v>131</v>
      </c>
    </row>
    <row r="12549" customFormat="false" ht="12.75" hidden="false" customHeight="false" outlineLevel="0" collapsed="false">
      <c r="A12549" s="1" t="s">
        <v>39122</v>
      </c>
      <c r="C12549" s="9" t="s">
        <v>131</v>
      </c>
    </row>
    <row r="12550" customFormat="false" ht="12.75" hidden="false" customHeight="false" outlineLevel="0" collapsed="false">
      <c r="A12550" s="1" t="s">
        <v>39123</v>
      </c>
      <c r="C12550" s="9" t="s">
        <v>131</v>
      </c>
    </row>
    <row r="12551" customFormat="false" ht="12.75" hidden="false" customHeight="false" outlineLevel="0" collapsed="false">
      <c r="A12551" s="1" t="s">
        <v>39124</v>
      </c>
      <c r="C12551" s="9" t="s">
        <v>131</v>
      </c>
    </row>
    <row r="12552" customFormat="false" ht="12.75" hidden="false" customHeight="false" outlineLevel="0" collapsed="false">
      <c r="A12552" s="1" t="s">
        <v>39125</v>
      </c>
      <c r="C12552" s="9" t="s">
        <v>131</v>
      </c>
    </row>
    <row r="12553" customFormat="false" ht="12.75" hidden="false" customHeight="false" outlineLevel="0" collapsed="false">
      <c r="A12553" s="1" t="s">
        <v>39126</v>
      </c>
      <c r="C12553" s="9" t="s">
        <v>131</v>
      </c>
    </row>
    <row r="12554" customFormat="false" ht="12.75" hidden="false" customHeight="false" outlineLevel="0" collapsed="false">
      <c r="A12554" s="1" t="s">
        <v>39127</v>
      </c>
      <c r="C12554" s="9" t="s">
        <v>131</v>
      </c>
    </row>
    <row r="12555" customFormat="false" ht="12.75" hidden="false" customHeight="false" outlineLevel="0" collapsed="false">
      <c r="A12555" s="1" t="s">
        <v>39128</v>
      </c>
      <c r="C12555" s="9" t="s">
        <v>131</v>
      </c>
    </row>
    <row r="12556" customFormat="false" ht="12.75" hidden="false" customHeight="false" outlineLevel="0" collapsed="false">
      <c r="A12556" s="1" t="s">
        <v>39129</v>
      </c>
      <c r="C12556" s="9" t="s">
        <v>131</v>
      </c>
    </row>
    <row r="12557" customFormat="false" ht="12.75" hidden="false" customHeight="false" outlineLevel="0" collapsed="false">
      <c r="A12557" s="1" t="s">
        <v>39130</v>
      </c>
      <c r="C12557" s="9" t="s">
        <v>131</v>
      </c>
    </row>
    <row r="12558" customFormat="false" ht="12.75" hidden="false" customHeight="false" outlineLevel="0" collapsed="false">
      <c r="A12558" s="1" t="s">
        <v>39131</v>
      </c>
      <c r="C12558" s="9" t="s">
        <v>131</v>
      </c>
    </row>
    <row r="12559" customFormat="false" ht="12.75" hidden="false" customHeight="false" outlineLevel="0" collapsed="false">
      <c r="A12559" s="1" t="s">
        <v>39132</v>
      </c>
      <c r="C12559" s="9" t="s">
        <v>131</v>
      </c>
    </row>
    <row r="12560" customFormat="false" ht="12.75" hidden="false" customHeight="false" outlineLevel="0" collapsed="false">
      <c r="A12560" s="1" t="s">
        <v>39133</v>
      </c>
      <c r="C12560" s="9" t="s">
        <v>131</v>
      </c>
    </row>
    <row r="12561" customFormat="false" ht="12.75" hidden="false" customHeight="false" outlineLevel="0" collapsed="false">
      <c r="A12561" s="1" t="s">
        <v>39134</v>
      </c>
      <c r="C12561" s="9" t="s">
        <v>131</v>
      </c>
    </row>
    <row r="12562" customFormat="false" ht="12.75" hidden="false" customHeight="false" outlineLevel="0" collapsed="false">
      <c r="A12562" s="1" t="s">
        <v>39135</v>
      </c>
      <c r="C12562" s="9" t="s">
        <v>131</v>
      </c>
    </row>
    <row r="12563" customFormat="false" ht="12.75" hidden="false" customHeight="false" outlineLevel="0" collapsed="false">
      <c r="A12563" s="1" t="s">
        <v>39136</v>
      </c>
      <c r="C12563" s="9" t="s">
        <v>131</v>
      </c>
    </row>
    <row r="12564" customFormat="false" ht="12.75" hidden="false" customHeight="false" outlineLevel="0" collapsed="false">
      <c r="A12564" s="1" t="s">
        <v>39137</v>
      </c>
      <c r="C12564" s="9" t="s">
        <v>131</v>
      </c>
    </row>
    <row r="12565" customFormat="false" ht="12.75" hidden="false" customHeight="false" outlineLevel="0" collapsed="false">
      <c r="A12565" s="1" t="s">
        <v>39138</v>
      </c>
      <c r="C12565" s="9" t="s">
        <v>131</v>
      </c>
    </row>
    <row r="12566" customFormat="false" ht="12.75" hidden="false" customHeight="false" outlineLevel="0" collapsed="false">
      <c r="A12566" s="1" t="s">
        <v>39139</v>
      </c>
      <c r="C12566" s="9" t="s">
        <v>131</v>
      </c>
    </row>
    <row r="12567" customFormat="false" ht="12.75" hidden="false" customHeight="false" outlineLevel="0" collapsed="false">
      <c r="A12567" s="1" t="s">
        <v>39140</v>
      </c>
      <c r="C12567" s="9" t="s">
        <v>131</v>
      </c>
    </row>
    <row r="12568" customFormat="false" ht="12.75" hidden="false" customHeight="false" outlineLevel="0" collapsed="false">
      <c r="A12568" s="1" t="s">
        <v>39141</v>
      </c>
      <c r="C12568" s="9" t="s">
        <v>131</v>
      </c>
    </row>
    <row r="12569" customFormat="false" ht="12.75" hidden="false" customHeight="false" outlineLevel="0" collapsed="false">
      <c r="A12569" s="1" t="s">
        <v>39142</v>
      </c>
      <c r="C12569" s="9" t="s">
        <v>131</v>
      </c>
    </row>
    <row r="12570" customFormat="false" ht="12.75" hidden="false" customHeight="false" outlineLevel="0" collapsed="false">
      <c r="A12570" s="1" t="s">
        <v>39143</v>
      </c>
      <c r="C12570" s="9" t="s">
        <v>131</v>
      </c>
    </row>
    <row r="12571" customFormat="false" ht="12.75" hidden="false" customHeight="false" outlineLevel="0" collapsed="false">
      <c r="A12571" s="1" t="s">
        <v>39144</v>
      </c>
      <c r="C12571" s="9" t="s">
        <v>131</v>
      </c>
    </row>
    <row r="12572" customFormat="false" ht="12.75" hidden="false" customHeight="false" outlineLevel="0" collapsed="false">
      <c r="A12572" s="1" t="s">
        <v>39145</v>
      </c>
      <c r="C12572" s="9" t="s">
        <v>131</v>
      </c>
    </row>
    <row r="12573" customFormat="false" ht="12.75" hidden="false" customHeight="false" outlineLevel="0" collapsed="false">
      <c r="A12573" s="1" t="s">
        <v>39146</v>
      </c>
      <c r="C12573" s="9" t="s">
        <v>131</v>
      </c>
    </row>
    <row r="12574" customFormat="false" ht="12.75" hidden="false" customHeight="false" outlineLevel="0" collapsed="false">
      <c r="A12574" s="1" t="s">
        <v>39147</v>
      </c>
      <c r="C12574" s="9" t="s">
        <v>131</v>
      </c>
    </row>
    <row r="12575" customFormat="false" ht="12.75" hidden="false" customHeight="false" outlineLevel="0" collapsed="false">
      <c r="A12575" s="1" t="s">
        <v>39148</v>
      </c>
      <c r="C12575" s="9" t="s">
        <v>131</v>
      </c>
    </row>
    <row r="12576" customFormat="false" ht="12.75" hidden="false" customHeight="false" outlineLevel="0" collapsed="false">
      <c r="A12576" s="1" t="s">
        <v>39149</v>
      </c>
      <c r="C12576" s="9" t="s">
        <v>131</v>
      </c>
    </row>
    <row r="12577" customFormat="false" ht="12.75" hidden="false" customHeight="false" outlineLevel="0" collapsed="false">
      <c r="A12577" s="1" t="s">
        <v>39150</v>
      </c>
      <c r="C12577" s="9" t="s">
        <v>131</v>
      </c>
    </row>
    <row r="12578" customFormat="false" ht="12.75" hidden="false" customHeight="false" outlineLevel="0" collapsed="false">
      <c r="A12578" s="1" t="s">
        <v>39151</v>
      </c>
      <c r="C12578" s="9" t="s">
        <v>131</v>
      </c>
    </row>
    <row r="12579" customFormat="false" ht="12.75" hidden="false" customHeight="false" outlineLevel="0" collapsed="false">
      <c r="A12579" s="1" t="s">
        <v>39152</v>
      </c>
      <c r="C12579" s="9" t="s">
        <v>131</v>
      </c>
    </row>
    <row r="12580" customFormat="false" ht="12.75" hidden="false" customHeight="false" outlineLevel="0" collapsed="false">
      <c r="A12580" s="1" t="s">
        <v>39153</v>
      </c>
      <c r="C12580" s="9" t="s">
        <v>131</v>
      </c>
    </row>
    <row r="12581" customFormat="false" ht="12.75" hidden="false" customHeight="false" outlineLevel="0" collapsed="false">
      <c r="A12581" s="1" t="s">
        <v>39154</v>
      </c>
      <c r="C12581" s="9" t="s">
        <v>131</v>
      </c>
    </row>
    <row r="12582" customFormat="false" ht="12.75" hidden="false" customHeight="false" outlineLevel="0" collapsed="false">
      <c r="A12582" s="1" t="s">
        <v>39155</v>
      </c>
      <c r="C12582" s="9" t="s">
        <v>131</v>
      </c>
    </row>
    <row r="12583" customFormat="false" ht="12.75" hidden="false" customHeight="false" outlineLevel="0" collapsed="false">
      <c r="A12583" s="1" t="s">
        <v>39156</v>
      </c>
      <c r="C12583" s="9" t="s">
        <v>131</v>
      </c>
    </row>
    <row r="12584" customFormat="false" ht="12.75" hidden="false" customHeight="false" outlineLevel="0" collapsed="false">
      <c r="A12584" s="1" t="s">
        <v>39157</v>
      </c>
      <c r="C12584" s="9" t="s">
        <v>131</v>
      </c>
    </row>
    <row r="12585" customFormat="false" ht="12.75" hidden="false" customHeight="false" outlineLevel="0" collapsed="false">
      <c r="A12585" s="1" t="s">
        <v>39158</v>
      </c>
      <c r="C12585" s="9" t="s">
        <v>131</v>
      </c>
    </row>
    <row r="12586" customFormat="false" ht="12.75" hidden="false" customHeight="false" outlineLevel="0" collapsed="false">
      <c r="A12586" s="1" t="s">
        <v>39159</v>
      </c>
      <c r="C12586" s="9" t="s">
        <v>131</v>
      </c>
    </row>
    <row r="12587" customFormat="false" ht="12.75" hidden="false" customHeight="false" outlineLevel="0" collapsed="false">
      <c r="A12587" s="1" t="s">
        <v>39160</v>
      </c>
      <c r="C12587" s="9" t="s">
        <v>131</v>
      </c>
    </row>
    <row r="12588" customFormat="false" ht="12.75" hidden="false" customHeight="false" outlineLevel="0" collapsed="false">
      <c r="A12588" s="1" t="s">
        <v>39161</v>
      </c>
      <c r="C12588" s="9" t="s">
        <v>131</v>
      </c>
    </row>
    <row r="12589" customFormat="false" ht="12.75" hidden="false" customHeight="false" outlineLevel="0" collapsed="false">
      <c r="A12589" s="1" t="s">
        <v>39162</v>
      </c>
      <c r="C12589" s="9" t="s">
        <v>131</v>
      </c>
    </row>
    <row r="12590" customFormat="false" ht="12.75" hidden="false" customHeight="false" outlineLevel="0" collapsed="false">
      <c r="A12590" s="1" t="s">
        <v>39163</v>
      </c>
      <c r="C12590" s="9" t="s">
        <v>131</v>
      </c>
    </row>
    <row r="12591" customFormat="false" ht="12.75" hidden="false" customHeight="false" outlineLevel="0" collapsed="false">
      <c r="A12591" s="1" t="s">
        <v>39164</v>
      </c>
      <c r="C12591" s="9" t="s">
        <v>131</v>
      </c>
    </row>
    <row r="12592" customFormat="false" ht="12.75" hidden="false" customHeight="false" outlineLevel="0" collapsed="false">
      <c r="A12592" s="1" t="s">
        <v>39165</v>
      </c>
      <c r="C12592" s="9" t="s">
        <v>131</v>
      </c>
    </row>
    <row r="12593" customFormat="false" ht="12.75" hidden="false" customHeight="false" outlineLevel="0" collapsed="false">
      <c r="A12593" s="1" t="s">
        <v>39166</v>
      </c>
      <c r="C12593" s="9" t="s">
        <v>131</v>
      </c>
    </row>
    <row r="12594" customFormat="false" ht="12.75" hidden="false" customHeight="false" outlineLevel="0" collapsed="false">
      <c r="A12594" s="1" t="s">
        <v>39167</v>
      </c>
      <c r="C12594" s="9" t="s">
        <v>131</v>
      </c>
    </row>
    <row r="12595" customFormat="false" ht="12.75" hidden="false" customHeight="false" outlineLevel="0" collapsed="false">
      <c r="A12595" s="1" t="s">
        <v>39168</v>
      </c>
      <c r="C12595" s="9" t="s">
        <v>131</v>
      </c>
    </row>
    <row r="12596" customFormat="false" ht="12.75" hidden="false" customHeight="false" outlineLevel="0" collapsed="false">
      <c r="A12596" s="1" t="s">
        <v>39169</v>
      </c>
      <c r="C12596" s="9" t="s">
        <v>131</v>
      </c>
    </row>
    <row r="12597" customFormat="false" ht="12.75" hidden="false" customHeight="false" outlineLevel="0" collapsed="false">
      <c r="A12597" s="1" t="s">
        <v>39170</v>
      </c>
      <c r="C12597" s="9" t="s">
        <v>131</v>
      </c>
    </row>
    <row r="12598" customFormat="false" ht="12.75" hidden="false" customHeight="false" outlineLevel="0" collapsed="false">
      <c r="A12598" s="1" t="s">
        <v>39171</v>
      </c>
      <c r="C12598" s="9" t="s">
        <v>131</v>
      </c>
    </row>
    <row r="12599" customFormat="false" ht="12.75" hidden="false" customHeight="false" outlineLevel="0" collapsed="false">
      <c r="A12599" s="1" t="s">
        <v>39172</v>
      </c>
      <c r="C12599" s="9" t="s">
        <v>131</v>
      </c>
    </row>
    <row r="12600" customFormat="false" ht="12.75" hidden="false" customHeight="false" outlineLevel="0" collapsed="false">
      <c r="A12600" s="1" t="s">
        <v>39173</v>
      </c>
      <c r="C12600" s="9" t="s">
        <v>131</v>
      </c>
    </row>
    <row r="12601" customFormat="false" ht="12.75" hidden="false" customHeight="false" outlineLevel="0" collapsed="false">
      <c r="A12601" s="1" t="s">
        <v>39174</v>
      </c>
      <c r="C12601" s="9" t="s">
        <v>131</v>
      </c>
    </row>
    <row r="12602" customFormat="false" ht="12.75" hidden="false" customHeight="false" outlineLevel="0" collapsed="false">
      <c r="A12602" s="1" t="s">
        <v>39175</v>
      </c>
      <c r="C12602" s="9" t="s">
        <v>131</v>
      </c>
    </row>
    <row r="12603" customFormat="false" ht="12.75" hidden="false" customHeight="false" outlineLevel="0" collapsed="false">
      <c r="A12603" s="1" t="s">
        <v>39176</v>
      </c>
      <c r="C12603" s="9" t="s">
        <v>131</v>
      </c>
    </row>
    <row r="12604" customFormat="false" ht="12.75" hidden="false" customHeight="false" outlineLevel="0" collapsed="false">
      <c r="A12604" s="1" t="s">
        <v>39177</v>
      </c>
      <c r="C12604" s="9" t="s">
        <v>131</v>
      </c>
    </row>
    <row r="12605" customFormat="false" ht="12.75" hidden="false" customHeight="false" outlineLevel="0" collapsed="false">
      <c r="A12605" s="1" t="s">
        <v>39178</v>
      </c>
      <c r="C12605" s="9" t="s">
        <v>131</v>
      </c>
    </row>
    <row r="12606" customFormat="false" ht="12.75" hidden="false" customHeight="false" outlineLevel="0" collapsed="false">
      <c r="A12606" s="1" t="s">
        <v>39179</v>
      </c>
      <c r="C12606" s="9" t="s">
        <v>131</v>
      </c>
    </row>
    <row r="12607" customFormat="false" ht="12.75" hidden="false" customHeight="false" outlineLevel="0" collapsed="false">
      <c r="A12607" s="1" t="s">
        <v>39180</v>
      </c>
      <c r="C12607" s="9" t="s">
        <v>131</v>
      </c>
    </row>
    <row r="12608" customFormat="false" ht="12.75" hidden="false" customHeight="false" outlineLevel="0" collapsed="false">
      <c r="A12608" s="1" t="s">
        <v>39181</v>
      </c>
      <c r="C12608" s="9" t="s">
        <v>131</v>
      </c>
    </row>
    <row r="12609" customFormat="false" ht="12.75" hidden="false" customHeight="false" outlineLevel="0" collapsed="false">
      <c r="A12609" s="1" t="s">
        <v>39182</v>
      </c>
      <c r="C12609" s="9" t="s">
        <v>131</v>
      </c>
    </row>
    <row r="12610" customFormat="false" ht="12.75" hidden="false" customHeight="false" outlineLevel="0" collapsed="false">
      <c r="A12610" s="1" t="s">
        <v>39183</v>
      </c>
      <c r="C12610" s="9" t="s">
        <v>131</v>
      </c>
    </row>
    <row r="12611" customFormat="false" ht="12.75" hidden="false" customHeight="false" outlineLevel="0" collapsed="false">
      <c r="A12611" s="1" t="s">
        <v>39184</v>
      </c>
      <c r="C12611" s="9" t="s">
        <v>131</v>
      </c>
    </row>
    <row r="12612" customFormat="false" ht="12.75" hidden="false" customHeight="false" outlineLevel="0" collapsed="false">
      <c r="A12612" s="1" t="s">
        <v>39185</v>
      </c>
      <c r="C12612" s="9" t="s">
        <v>131</v>
      </c>
    </row>
    <row r="12613" customFormat="false" ht="12.75" hidden="false" customHeight="false" outlineLevel="0" collapsed="false">
      <c r="A12613" s="1" t="s">
        <v>39186</v>
      </c>
      <c r="C12613" s="9" t="s">
        <v>131</v>
      </c>
    </row>
    <row r="12614" customFormat="false" ht="12.75" hidden="false" customHeight="false" outlineLevel="0" collapsed="false">
      <c r="A12614" s="1" t="s">
        <v>39187</v>
      </c>
      <c r="C12614" s="9" t="s">
        <v>131</v>
      </c>
    </row>
    <row r="12615" customFormat="false" ht="12.75" hidden="false" customHeight="false" outlineLevel="0" collapsed="false">
      <c r="A12615" s="1" t="s">
        <v>39188</v>
      </c>
      <c r="C12615" s="9" t="s">
        <v>131</v>
      </c>
    </row>
    <row r="12616" customFormat="false" ht="12.75" hidden="false" customHeight="false" outlineLevel="0" collapsed="false">
      <c r="A12616" s="1" t="s">
        <v>39189</v>
      </c>
      <c r="C12616" s="9" t="s">
        <v>131</v>
      </c>
    </row>
    <row r="12617" customFormat="false" ht="12.75" hidden="false" customHeight="false" outlineLevel="0" collapsed="false">
      <c r="A12617" s="1" t="s">
        <v>39190</v>
      </c>
      <c r="C12617" s="9" t="s">
        <v>131</v>
      </c>
    </row>
    <row r="12618" customFormat="false" ht="12.75" hidden="false" customHeight="false" outlineLevel="0" collapsed="false">
      <c r="A12618" s="1" t="s">
        <v>39191</v>
      </c>
      <c r="C12618" s="9" t="s">
        <v>131</v>
      </c>
    </row>
    <row r="12619" customFormat="false" ht="12.75" hidden="false" customHeight="false" outlineLevel="0" collapsed="false">
      <c r="A12619" s="1" t="s">
        <v>39192</v>
      </c>
      <c r="C12619" s="9" t="s">
        <v>131</v>
      </c>
    </row>
    <row r="12620" customFormat="false" ht="12.75" hidden="false" customHeight="false" outlineLevel="0" collapsed="false">
      <c r="A12620" s="1" t="s">
        <v>39193</v>
      </c>
      <c r="C12620" s="9" t="s">
        <v>131</v>
      </c>
    </row>
    <row r="12621" customFormat="false" ht="12.75" hidden="false" customHeight="false" outlineLevel="0" collapsed="false">
      <c r="A12621" s="1" t="s">
        <v>39194</v>
      </c>
      <c r="C12621" s="9" t="s">
        <v>131</v>
      </c>
    </row>
    <row r="12622" customFormat="false" ht="12.75" hidden="false" customHeight="false" outlineLevel="0" collapsed="false">
      <c r="A12622" s="1" t="s">
        <v>39195</v>
      </c>
      <c r="C12622" s="9" t="s">
        <v>131</v>
      </c>
    </row>
    <row r="12623" customFormat="false" ht="12.75" hidden="false" customHeight="false" outlineLevel="0" collapsed="false">
      <c r="A12623" s="1" t="s">
        <v>39196</v>
      </c>
      <c r="C12623" s="9" t="s">
        <v>131</v>
      </c>
    </row>
    <row r="12624" customFormat="false" ht="12.75" hidden="false" customHeight="false" outlineLevel="0" collapsed="false">
      <c r="A12624" s="1" t="s">
        <v>39197</v>
      </c>
      <c r="C12624" s="9" t="s">
        <v>131</v>
      </c>
    </row>
    <row r="12625" customFormat="false" ht="12.75" hidden="false" customHeight="false" outlineLevel="0" collapsed="false">
      <c r="A12625" s="1" t="s">
        <v>39198</v>
      </c>
      <c r="C12625" s="9" t="s">
        <v>131</v>
      </c>
    </row>
    <row r="12626" customFormat="false" ht="12.75" hidden="false" customHeight="false" outlineLevel="0" collapsed="false">
      <c r="A12626" s="1" t="s">
        <v>39199</v>
      </c>
      <c r="C12626" s="9" t="s">
        <v>131</v>
      </c>
    </row>
    <row r="12627" customFormat="false" ht="12.75" hidden="false" customHeight="false" outlineLevel="0" collapsed="false">
      <c r="A12627" s="1" t="s">
        <v>39200</v>
      </c>
      <c r="C12627" s="9" t="s">
        <v>131</v>
      </c>
    </row>
    <row r="12628" customFormat="false" ht="12.75" hidden="false" customHeight="false" outlineLevel="0" collapsed="false">
      <c r="A12628" s="1" t="s">
        <v>39201</v>
      </c>
      <c r="C12628" s="9" t="s">
        <v>131</v>
      </c>
    </row>
    <row r="12629" customFormat="false" ht="12.75" hidden="false" customHeight="false" outlineLevel="0" collapsed="false">
      <c r="A12629" s="1" t="s">
        <v>39202</v>
      </c>
      <c r="C12629" s="9" t="s">
        <v>131</v>
      </c>
    </row>
    <row r="12630" customFormat="false" ht="12.75" hidden="false" customHeight="false" outlineLevel="0" collapsed="false">
      <c r="A12630" s="1" t="s">
        <v>39203</v>
      </c>
      <c r="C12630" s="9" t="s">
        <v>131</v>
      </c>
    </row>
    <row r="12631" customFormat="false" ht="12.75" hidden="false" customHeight="false" outlineLevel="0" collapsed="false">
      <c r="A12631" s="1" t="s">
        <v>39204</v>
      </c>
      <c r="C12631" s="9" t="s">
        <v>131</v>
      </c>
    </row>
    <row r="12632" customFormat="false" ht="12.75" hidden="false" customHeight="false" outlineLevel="0" collapsed="false">
      <c r="A12632" s="1" t="s">
        <v>39205</v>
      </c>
      <c r="C12632" s="9" t="s">
        <v>131</v>
      </c>
    </row>
    <row r="12633" customFormat="false" ht="12.75" hidden="false" customHeight="false" outlineLevel="0" collapsed="false">
      <c r="A12633" s="1" t="s">
        <v>39206</v>
      </c>
      <c r="C12633" s="9" t="s">
        <v>131</v>
      </c>
    </row>
    <row r="12634" customFormat="false" ht="12.75" hidden="false" customHeight="false" outlineLevel="0" collapsed="false">
      <c r="A12634" s="1" t="s">
        <v>39207</v>
      </c>
      <c r="C12634" s="9" t="s">
        <v>131</v>
      </c>
    </row>
    <row r="12635" customFormat="false" ht="12.75" hidden="false" customHeight="false" outlineLevel="0" collapsed="false">
      <c r="A12635" s="1" t="s">
        <v>39208</v>
      </c>
      <c r="C12635" s="9" t="s">
        <v>131</v>
      </c>
    </row>
    <row r="12636" customFormat="false" ht="12.75" hidden="false" customHeight="false" outlineLevel="0" collapsed="false">
      <c r="A12636" s="1" t="s">
        <v>39209</v>
      </c>
      <c r="C12636" s="9" t="s">
        <v>131</v>
      </c>
    </row>
    <row r="12637" customFormat="false" ht="12.75" hidden="false" customHeight="false" outlineLevel="0" collapsed="false">
      <c r="A12637" s="1" t="s">
        <v>39210</v>
      </c>
      <c r="C12637" s="9" t="s">
        <v>131</v>
      </c>
    </row>
    <row r="12638" customFormat="false" ht="12.75" hidden="false" customHeight="false" outlineLevel="0" collapsed="false">
      <c r="A12638" s="1" t="s">
        <v>39211</v>
      </c>
      <c r="C12638" s="9" t="s">
        <v>131</v>
      </c>
    </row>
    <row r="12639" customFormat="false" ht="12.75" hidden="false" customHeight="false" outlineLevel="0" collapsed="false">
      <c r="A12639" s="1" t="s">
        <v>39212</v>
      </c>
      <c r="C12639" s="9" t="s">
        <v>131</v>
      </c>
    </row>
    <row r="12640" customFormat="false" ht="12.75" hidden="false" customHeight="false" outlineLevel="0" collapsed="false">
      <c r="A12640" s="1" t="s">
        <v>39213</v>
      </c>
      <c r="C12640" s="9" t="s">
        <v>131</v>
      </c>
    </row>
    <row r="12641" customFormat="false" ht="12.75" hidden="false" customHeight="false" outlineLevel="0" collapsed="false">
      <c r="A12641" s="1" t="s">
        <v>39214</v>
      </c>
      <c r="C12641" s="9" t="s">
        <v>131</v>
      </c>
    </row>
    <row r="12642" customFormat="false" ht="12.75" hidden="false" customHeight="false" outlineLevel="0" collapsed="false">
      <c r="A12642" s="1" t="s">
        <v>39215</v>
      </c>
      <c r="C12642" s="9" t="s">
        <v>131</v>
      </c>
    </row>
    <row r="12643" customFormat="false" ht="12.75" hidden="false" customHeight="false" outlineLevel="0" collapsed="false">
      <c r="A12643" s="1" t="s">
        <v>39216</v>
      </c>
      <c r="C12643" s="9" t="s">
        <v>131</v>
      </c>
    </row>
    <row r="12644" customFormat="false" ht="12.75" hidden="false" customHeight="false" outlineLevel="0" collapsed="false">
      <c r="A12644" s="1" t="s">
        <v>39217</v>
      </c>
      <c r="C12644" s="9" t="s">
        <v>131</v>
      </c>
    </row>
    <row r="12645" customFormat="false" ht="12.75" hidden="false" customHeight="false" outlineLevel="0" collapsed="false">
      <c r="A12645" s="1" t="s">
        <v>39218</v>
      </c>
      <c r="C12645" s="9" t="s">
        <v>131</v>
      </c>
    </row>
    <row r="12646" customFormat="false" ht="12.75" hidden="false" customHeight="false" outlineLevel="0" collapsed="false">
      <c r="A12646" s="1" t="s">
        <v>39219</v>
      </c>
      <c r="C12646" s="9" t="s">
        <v>131</v>
      </c>
    </row>
    <row r="12647" customFormat="false" ht="12.75" hidden="false" customHeight="false" outlineLevel="0" collapsed="false">
      <c r="A12647" s="1" t="s">
        <v>39220</v>
      </c>
      <c r="C12647" s="9" t="s">
        <v>131</v>
      </c>
    </row>
    <row r="12648" customFormat="false" ht="12.75" hidden="false" customHeight="false" outlineLevel="0" collapsed="false">
      <c r="A12648" s="1" t="s">
        <v>39221</v>
      </c>
      <c r="C12648" s="9" t="s">
        <v>131</v>
      </c>
    </row>
    <row r="12649" customFormat="false" ht="12.75" hidden="false" customHeight="false" outlineLevel="0" collapsed="false">
      <c r="A12649" s="1" t="s">
        <v>39222</v>
      </c>
      <c r="C12649" s="9" t="s">
        <v>131</v>
      </c>
    </row>
    <row r="12650" customFormat="false" ht="12.75" hidden="false" customHeight="false" outlineLevel="0" collapsed="false">
      <c r="A12650" s="1" t="s">
        <v>39223</v>
      </c>
      <c r="C12650" s="9" t="s">
        <v>131</v>
      </c>
    </row>
    <row r="12651" customFormat="false" ht="12.75" hidden="false" customHeight="false" outlineLevel="0" collapsed="false">
      <c r="A12651" s="1" t="s">
        <v>39224</v>
      </c>
      <c r="C12651" s="9" t="s">
        <v>131</v>
      </c>
    </row>
    <row r="12652" customFormat="false" ht="12.75" hidden="false" customHeight="false" outlineLevel="0" collapsed="false">
      <c r="A12652" s="1" t="s">
        <v>39225</v>
      </c>
      <c r="C12652" s="9" t="s">
        <v>131</v>
      </c>
    </row>
    <row r="12653" customFormat="false" ht="12.75" hidden="false" customHeight="false" outlineLevel="0" collapsed="false">
      <c r="A12653" s="1" t="s">
        <v>39226</v>
      </c>
      <c r="C12653" s="9" t="s">
        <v>131</v>
      </c>
    </row>
    <row r="12654" customFormat="false" ht="12.75" hidden="false" customHeight="false" outlineLevel="0" collapsed="false">
      <c r="A12654" s="1" t="s">
        <v>39227</v>
      </c>
      <c r="C12654" s="9" t="s">
        <v>131</v>
      </c>
    </row>
    <row r="12655" customFormat="false" ht="12.75" hidden="false" customHeight="false" outlineLevel="0" collapsed="false">
      <c r="A12655" s="1" t="s">
        <v>39228</v>
      </c>
      <c r="C12655" s="9" t="s">
        <v>131</v>
      </c>
    </row>
    <row r="12656" customFormat="false" ht="12.75" hidden="false" customHeight="false" outlineLevel="0" collapsed="false">
      <c r="A12656" s="1" t="s">
        <v>39229</v>
      </c>
      <c r="C12656" s="9" t="s">
        <v>131</v>
      </c>
    </row>
    <row r="12657" customFormat="false" ht="12.75" hidden="false" customHeight="false" outlineLevel="0" collapsed="false">
      <c r="A12657" s="1" t="s">
        <v>39230</v>
      </c>
      <c r="C12657" s="9" t="s">
        <v>131</v>
      </c>
    </row>
    <row r="12658" customFormat="false" ht="12.75" hidden="false" customHeight="false" outlineLevel="0" collapsed="false">
      <c r="A12658" s="1" t="s">
        <v>39231</v>
      </c>
      <c r="C12658" s="9" t="s">
        <v>131</v>
      </c>
    </row>
    <row r="12659" customFormat="false" ht="12.75" hidden="false" customHeight="false" outlineLevel="0" collapsed="false">
      <c r="A12659" s="1" t="s">
        <v>39232</v>
      </c>
      <c r="C12659" s="9" t="s">
        <v>131</v>
      </c>
    </row>
    <row r="12660" customFormat="false" ht="12.75" hidden="false" customHeight="false" outlineLevel="0" collapsed="false">
      <c r="A12660" s="1" t="s">
        <v>39233</v>
      </c>
      <c r="C12660" s="9" t="s">
        <v>131</v>
      </c>
    </row>
    <row r="12661" customFormat="false" ht="12.75" hidden="false" customHeight="false" outlineLevel="0" collapsed="false">
      <c r="A12661" s="1" t="s">
        <v>39234</v>
      </c>
      <c r="C12661" s="9" t="s">
        <v>131</v>
      </c>
    </row>
    <row r="12662" customFormat="false" ht="12.75" hidden="false" customHeight="false" outlineLevel="0" collapsed="false">
      <c r="A12662" s="1" t="s">
        <v>39235</v>
      </c>
      <c r="C12662" s="9" t="s">
        <v>131</v>
      </c>
    </row>
    <row r="12663" customFormat="false" ht="12.75" hidden="false" customHeight="false" outlineLevel="0" collapsed="false">
      <c r="A12663" s="1" t="s">
        <v>39236</v>
      </c>
      <c r="C12663" s="9" t="s">
        <v>131</v>
      </c>
    </row>
    <row r="12664" customFormat="false" ht="12.75" hidden="false" customHeight="false" outlineLevel="0" collapsed="false">
      <c r="A12664" s="1" t="s">
        <v>39237</v>
      </c>
      <c r="C12664" s="9" t="s">
        <v>131</v>
      </c>
    </row>
    <row r="12665" customFormat="false" ht="12.75" hidden="false" customHeight="false" outlineLevel="0" collapsed="false">
      <c r="A12665" s="1" t="s">
        <v>39238</v>
      </c>
      <c r="C12665" s="9" t="s">
        <v>131</v>
      </c>
    </row>
    <row r="12666" customFormat="false" ht="12.75" hidden="false" customHeight="false" outlineLevel="0" collapsed="false">
      <c r="A12666" s="1" t="s">
        <v>39239</v>
      </c>
      <c r="C12666" s="9" t="s">
        <v>131</v>
      </c>
    </row>
    <row r="12667" customFormat="false" ht="12.75" hidden="false" customHeight="false" outlineLevel="0" collapsed="false">
      <c r="A12667" s="1" t="s">
        <v>39240</v>
      </c>
      <c r="C12667" s="9" t="s">
        <v>131</v>
      </c>
    </row>
    <row r="12668" customFormat="false" ht="12.75" hidden="false" customHeight="false" outlineLevel="0" collapsed="false">
      <c r="A12668" s="1" t="s">
        <v>39241</v>
      </c>
      <c r="C12668" s="9" t="s">
        <v>131</v>
      </c>
    </row>
    <row r="12669" customFormat="false" ht="12.75" hidden="false" customHeight="false" outlineLevel="0" collapsed="false">
      <c r="A12669" s="1" t="s">
        <v>39242</v>
      </c>
      <c r="C12669" s="9" t="s">
        <v>131</v>
      </c>
    </row>
    <row r="12670" customFormat="false" ht="12.75" hidden="false" customHeight="false" outlineLevel="0" collapsed="false">
      <c r="A12670" s="1" t="s">
        <v>39243</v>
      </c>
      <c r="C12670" s="9" t="s">
        <v>131</v>
      </c>
    </row>
    <row r="12671" customFormat="false" ht="12.75" hidden="false" customHeight="false" outlineLevel="0" collapsed="false">
      <c r="A12671" s="1" t="s">
        <v>39244</v>
      </c>
      <c r="C12671" s="9" t="s">
        <v>131</v>
      </c>
    </row>
    <row r="12672" customFormat="false" ht="12.75" hidden="false" customHeight="false" outlineLevel="0" collapsed="false">
      <c r="A12672" s="1" t="s">
        <v>39245</v>
      </c>
      <c r="C12672" s="9" t="s">
        <v>131</v>
      </c>
    </row>
    <row r="12673" customFormat="false" ht="12.75" hidden="false" customHeight="false" outlineLevel="0" collapsed="false">
      <c r="A12673" s="1" t="s">
        <v>39246</v>
      </c>
      <c r="C12673" s="9" t="s">
        <v>131</v>
      </c>
    </row>
    <row r="12674" customFormat="false" ht="12.75" hidden="false" customHeight="false" outlineLevel="0" collapsed="false">
      <c r="A12674" s="1" t="s">
        <v>39247</v>
      </c>
      <c r="C12674" s="9" t="s">
        <v>131</v>
      </c>
    </row>
    <row r="12675" customFormat="false" ht="12.75" hidden="false" customHeight="false" outlineLevel="0" collapsed="false">
      <c r="A12675" s="1" t="s">
        <v>39248</v>
      </c>
      <c r="C12675" s="9" t="s">
        <v>131</v>
      </c>
    </row>
    <row r="12676" customFormat="false" ht="12.75" hidden="false" customHeight="false" outlineLevel="0" collapsed="false">
      <c r="A12676" s="1" t="s">
        <v>39249</v>
      </c>
      <c r="C12676" s="9" t="s">
        <v>131</v>
      </c>
    </row>
    <row r="12677" customFormat="false" ht="12.75" hidden="false" customHeight="false" outlineLevel="0" collapsed="false">
      <c r="A12677" s="1" t="s">
        <v>39250</v>
      </c>
      <c r="C12677" s="9" t="s">
        <v>131</v>
      </c>
    </row>
    <row r="12678" customFormat="false" ht="12.75" hidden="false" customHeight="false" outlineLevel="0" collapsed="false">
      <c r="A12678" s="1" t="s">
        <v>39251</v>
      </c>
      <c r="C12678" s="9" t="s">
        <v>131</v>
      </c>
    </row>
    <row r="12679" customFormat="false" ht="12.75" hidden="false" customHeight="false" outlineLevel="0" collapsed="false">
      <c r="A12679" s="1" t="s">
        <v>39252</v>
      </c>
      <c r="C12679" s="9" t="s">
        <v>131</v>
      </c>
    </row>
    <row r="12680" customFormat="false" ht="12.75" hidden="false" customHeight="false" outlineLevel="0" collapsed="false">
      <c r="A12680" s="1" t="s">
        <v>39253</v>
      </c>
      <c r="C12680" s="9" t="s">
        <v>131</v>
      </c>
    </row>
    <row r="12681" customFormat="false" ht="12.75" hidden="false" customHeight="false" outlineLevel="0" collapsed="false">
      <c r="A12681" s="1" t="s">
        <v>39254</v>
      </c>
      <c r="C12681" s="9" t="s">
        <v>131</v>
      </c>
    </row>
    <row r="12682" customFormat="false" ht="12.75" hidden="false" customHeight="false" outlineLevel="0" collapsed="false">
      <c r="A12682" s="1" t="s">
        <v>39255</v>
      </c>
      <c r="C12682" s="9" t="s">
        <v>131</v>
      </c>
    </row>
    <row r="12683" customFormat="false" ht="12.75" hidden="false" customHeight="false" outlineLevel="0" collapsed="false">
      <c r="A12683" s="1" t="s">
        <v>39256</v>
      </c>
      <c r="C12683" s="9" t="s">
        <v>131</v>
      </c>
    </row>
    <row r="12684" customFormat="false" ht="12.75" hidden="false" customHeight="false" outlineLevel="0" collapsed="false">
      <c r="A12684" s="1" t="s">
        <v>39257</v>
      </c>
      <c r="C12684" s="9" t="s">
        <v>131</v>
      </c>
    </row>
    <row r="12685" customFormat="false" ht="12.75" hidden="false" customHeight="false" outlineLevel="0" collapsed="false">
      <c r="A12685" s="1" t="s">
        <v>39258</v>
      </c>
      <c r="C12685" s="9" t="s">
        <v>131</v>
      </c>
    </row>
    <row r="12686" customFormat="false" ht="12.75" hidden="false" customHeight="false" outlineLevel="0" collapsed="false">
      <c r="A12686" s="1" t="s">
        <v>39259</v>
      </c>
      <c r="C12686" s="9" t="s">
        <v>131</v>
      </c>
    </row>
    <row r="12687" customFormat="false" ht="12.75" hidden="false" customHeight="false" outlineLevel="0" collapsed="false">
      <c r="A12687" s="1" t="s">
        <v>39260</v>
      </c>
      <c r="C12687" s="9" t="s">
        <v>131</v>
      </c>
    </row>
    <row r="12688" customFormat="false" ht="12.75" hidden="false" customHeight="false" outlineLevel="0" collapsed="false">
      <c r="A12688" s="1" t="s">
        <v>39261</v>
      </c>
      <c r="C12688" s="9" t="s">
        <v>131</v>
      </c>
    </row>
    <row r="12689" customFormat="false" ht="12.75" hidden="false" customHeight="false" outlineLevel="0" collapsed="false">
      <c r="A12689" s="1" t="s">
        <v>39262</v>
      </c>
      <c r="C12689" s="9" t="s">
        <v>131</v>
      </c>
    </row>
    <row r="12690" customFormat="false" ht="12.75" hidden="false" customHeight="false" outlineLevel="0" collapsed="false">
      <c r="A12690" s="1" t="s">
        <v>39263</v>
      </c>
      <c r="C12690" s="9" t="s">
        <v>131</v>
      </c>
    </row>
    <row r="12691" customFormat="false" ht="12.75" hidden="false" customHeight="false" outlineLevel="0" collapsed="false">
      <c r="A12691" s="1" t="s">
        <v>39264</v>
      </c>
      <c r="C12691" s="9" t="s">
        <v>131</v>
      </c>
    </row>
    <row r="12692" customFormat="false" ht="12.75" hidden="false" customHeight="false" outlineLevel="0" collapsed="false">
      <c r="A12692" s="1" t="s">
        <v>39265</v>
      </c>
      <c r="C12692" s="9" t="s">
        <v>131</v>
      </c>
    </row>
    <row r="12693" customFormat="false" ht="12.75" hidden="false" customHeight="false" outlineLevel="0" collapsed="false">
      <c r="A12693" s="1" t="s">
        <v>39266</v>
      </c>
      <c r="C12693" s="9" t="s">
        <v>131</v>
      </c>
    </row>
    <row r="12694" customFormat="false" ht="12.75" hidden="false" customHeight="false" outlineLevel="0" collapsed="false">
      <c r="A12694" s="1" t="s">
        <v>39267</v>
      </c>
      <c r="C12694" s="9" t="s">
        <v>131</v>
      </c>
    </row>
    <row r="12695" customFormat="false" ht="12.75" hidden="false" customHeight="false" outlineLevel="0" collapsed="false">
      <c r="A12695" s="1" t="s">
        <v>39268</v>
      </c>
      <c r="C12695" s="9" t="s">
        <v>131</v>
      </c>
    </row>
    <row r="12696" customFormat="false" ht="12.75" hidden="false" customHeight="false" outlineLevel="0" collapsed="false">
      <c r="A12696" s="1" t="s">
        <v>39269</v>
      </c>
      <c r="C12696" s="9" t="s">
        <v>131</v>
      </c>
    </row>
    <row r="12697" customFormat="false" ht="12.75" hidden="false" customHeight="false" outlineLevel="0" collapsed="false">
      <c r="A12697" s="1" t="s">
        <v>39270</v>
      </c>
      <c r="C12697" s="9" t="s">
        <v>131</v>
      </c>
    </row>
    <row r="12698" customFormat="false" ht="12.75" hidden="false" customHeight="false" outlineLevel="0" collapsed="false">
      <c r="A12698" s="1" t="s">
        <v>39271</v>
      </c>
      <c r="C12698" s="9" t="s">
        <v>131</v>
      </c>
    </row>
    <row r="12699" customFormat="false" ht="12.75" hidden="false" customHeight="false" outlineLevel="0" collapsed="false">
      <c r="A12699" s="1" t="s">
        <v>39272</v>
      </c>
      <c r="C12699" s="9" t="s">
        <v>131</v>
      </c>
    </row>
    <row r="12700" customFormat="false" ht="12.75" hidden="false" customHeight="false" outlineLevel="0" collapsed="false">
      <c r="A12700" s="1" t="s">
        <v>39273</v>
      </c>
      <c r="C12700" s="9" t="s">
        <v>131</v>
      </c>
    </row>
    <row r="12701" customFormat="false" ht="12.75" hidden="false" customHeight="false" outlineLevel="0" collapsed="false">
      <c r="A12701" s="1" t="s">
        <v>39274</v>
      </c>
      <c r="C12701" s="9" t="s">
        <v>131</v>
      </c>
    </row>
    <row r="12702" customFormat="false" ht="12.75" hidden="false" customHeight="false" outlineLevel="0" collapsed="false">
      <c r="A12702" s="1" t="s">
        <v>39275</v>
      </c>
      <c r="C12702" s="9" t="s">
        <v>131</v>
      </c>
    </row>
    <row r="12703" customFormat="false" ht="12.75" hidden="false" customHeight="false" outlineLevel="0" collapsed="false">
      <c r="A12703" s="1" t="s">
        <v>39276</v>
      </c>
      <c r="C12703" s="9" t="s">
        <v>131</v>
      </c>
    </row>
    <row r="12704" customFormat="false" ht="12.75" hidden="false" customHeight="false" outlineLevel="0" collapsed="false">
      <c r="A12704" s="1" t="s">
        <v>39277</v>
      </c>
      <c r="C12704" s="9" t="s">
        <v>131</v>
      </c>
    </row>
    <row r="12705" customFormat="false" ht="12.75" hidden="false" customHeight="false" outlineLevel="0" collapsed="false">
      <c r="A12705" s="1" t="s">
        <v>39278</v>
      </c>
      <c r="C12705" s="9" t="s">
        <v>131</v>
      </c>
    </row>
    <row r="12706" customFormat="false" ht="12.75" hidden="false" customHeight="false" outlineLevel="0" collapsed="false">
      <c r="A12706" s="1" t="s">
        <v>39279</v>
      </c>
      <c r="C12706" s="9" t="s">
        <v>131</v>
      </c>
    </row>
    <row r="12707" customFormat="false" ht="12.75" hidden="false" customHeight="false" outlineLevel="0" collapsed="false">
      <c r="A12707" s="1" t="s">
        <v>39280</v>
      </c>
      <c r="C12707" s="9" t="s">
        <v>131</v>
      </c>
    </row>
    <row r="12708" customFormat="false" ht="12.75" hidden="false" customHeight="false" outlineLevel="0" collapsed="false">
      <c r="A12708" s="1" t="s">
        <v>39281</v>
      </c>
      <c r="C12708" s="9" t="s">
        <v>131</v>
      </c>
    </row>
    <row r="12709" customFormat="false" ht="12.75" hidden="false" customHeight="false" outlineLevel="0" collapsed="false">
      <c r="A12709" s="1" t="s">
        <v>39282</v>
      </c>
      <c r="C12709" s="9" t="s">
        <v>131</v>
      </c>
    </row>
    <row r="12710" customFormat="false" ht="12.75" hidden="false" customHeight="false" outlineLevel="0" collapsed="false">
      <c r="A12710" s="1" t="s">
        <v>39283</v>
      </c>
      <c r="C12710" s="9" t="s">
        <v>131</v>
      </c>
    </row>
    <row r="12711" customFormat="false" ht="12.75" hidden="false" customHeight="false" outlineLevel="0" collapsed="false">
      <c r="A12711" s="1" t="s">
        <v>39284</v>
      </c>
      <c r="C12711" s="9" t="s">
        <v>131</v>
      </c>
    </row>
    <row r="12712" customFormat="false" ht="12.75" hidden="false" customHeight="false" outlineLevel="0" collapsed="false">
      <c r="A12712" s="1" t="s">
        <v>39285</v>
      </c>
      <c r="C12712" s="9" t="s">
        <v>131</v>
      </c>
    </row>
    <row r="12713" customFormat="false" ht="12.75" hidden="false" customHeight="false" outlineLevel="0" collapsed="false">
      <c r="A12713" s="1" t="s">
        <v>39286</v>
      </c>
      <c r="C12713" s="9" t="s">
        <v>131</v>
      </c>
    </row>
    <row r="12714" customFormat="false" ht="12.75" hidden="false" customHeight="false" outlineLevel="0" collapsed="false">
      <c r="A12714" s="1" t="s">
        <v>39287</v>
      </c>
      <c r="C12714" s="9" t="s">
        <v>131</v>
      </c>
    </row>
    <row r="12715" customFormat="false" ht="12.75" hidden="false" customHeight="false" outlineLevel="0" collapsed="false">
      <c r="A12715" s="1" t="s">
        <v>39288</v>
      </c>
      <c r="C12715" s="9" t="s">
        <v>131</v>
      </c>
    </row>
    <row r="12716" customFormat="false" ht="12.75" hidden="false" customHeight="false" outlineLevel="0" collapsed="false">
      <c r="A12716" s="1" t="s">
        <v>39289</v>
      </c>
      <c r="C12716" s="9" t="s">
        <v>131</v>
      </c>
    </row>
    <row r="12717" customFormat="false" ht="12.75" hidden="false" customHeight="false" outlineLevel="0" collapsed="false">
      <c r="A12717" s="1" t="s">
        <v>39290</v>
      </c>
      <c r="C12717" s="9" t="s">
        <v>131</v>
      </c>
    </row>
    <row r="12718" customFormat="false" ht="12.75" hidden="false" customHeight="false" outlineLevel="0" collapsed="false">
      <c r="A12718" s="1" t="s">
        <v>39291</v>
      </c>
      <c r="C12718" s="9" t="s">
        <v>131</v>
      </c>
    </row>
    <row r="12719" customFormat="false" ht="12.75" hidden="false" customHeight="false" outlineLevel="0" collapsed="false">
      <c r="A12719" s="1" t="s">
        <v>39292</v>
      </c>
      <c r="C12719" s="9" t="s">
        <v>131</v>
      </c>
    </row>
    <row r="12720" customFormat="false" ht="12.75" hidden="false" customHeight="false" outlineLevel="0" collapsed="false">
      <c r="A12720" s="1" t="s">
        <v>39293</v>
      </c>
      <c r="C12720" s="9" t="s">
        <v>131</v>
      </c>
    </row>
    <row r="12721" customFormat="false" ht="12.75" hidden="false" customHeight="false" outlineLevel="0" collapsed="false">
      <c r="A12721" s="1" t="s">
        <v>39294</v>
      </c>
      <c r="C12721" s="9" t="s">
        <v>131</v>
      </c>
    </row>
    <row r="12722" customFormat="false" ht="12.75" hidden="false" customHeight="false" outlineLevel="0" collapsed="false">
      <c r="A12722" s="1" t="s">
        <v>39295</v>
      </c>
      <c r="C12722" s="9" t="s">
        <v>131</v>
      </c>
    </row>
    <row r="12723" customFormat="false" ht="12.75" hidden="false" customHeight="false" outlineLevel="0" collapsed="false">
      <c r="A12723" s="1" t="s">
        <v>39296</v>
      </c>
      <c r="C12723" s="9" t="s">
        <v>131</v>
      </c>
    </row>
    <row r="12724" customFormat="false" ht="12.75" hidden="false" customHeight="false" outlineLevel="0" collapsed="false">
      <c r="A12724" s="1" t="s">
        <v>39297</v>
      </c>
      <c r="C12724" s="9" t="s">
        <v>131</v>
      </c>
    </row>
    <row r="12725" customFormat="false" ht="12.75" hidden="false" customHeight="false" outlineLevel="0" collapsed="false">
      <c r="A12725" s="1" t="s">
        <v>39298</v>
      </c>
      <c r="C12725" s="9" t="s">
        <v>131</v>
      </c>
    </row>
    <row r="12726" customFormat="false" ht="12.75" hidden="false" customHeight="false" outlineLevel="0" collapsed="false">
      <c r="A12726" s="1" t="s">
        <v>39299</v>
      </c>
      <c r="C12726" s="9" t="s">
        <v>131</v>
      </c>
    </row>
    <row r="12727" customFormat="false" ht="12.75" hidden="false" customHeight="false" outlineLevel="0" collapsed="false">
      <c r="A12727" s="1" t="s">
        <v>39300</v>
      </c>
      <c r="C12727" s="9" t="s">
        <v>131</v>
      </c>
    </row>
    <row r="12728" customFormat="false" ht="12.75" hidden="false" customHeight="false" outlineLevel="0" collapsed="false">
      <c r="A12728" s="1" t="s">
        <v>39301</v>
      </c>
      <c r="C12728" s="9" t="s">
        <v>131</v>
      </c>
    </row>
    <row r="12729" customFormat="false" ht="12.75" hidden="false" customHeight="false" outlineLevel="0" collapsed="false">
      <c r="A12729" s="1" t="s">
        <v>39302</v>
      </c>
      <c r="C12729" s="9" t="s">
        <v>131</v>
      </c>
    </row>
    <row r="12730" customFormat="false" ht="12.75" hidden="false" customHeight="false" outlineLevel="0" collapsed="false">
      <c r="A12730" s="1" t="s">
        <v>39303</v>
      </c>
      <c r="C12730" s="9" t="s">
        <v>131</v>
      </c>
    </row>
    <row r="12731" customFormat="false" ht="12.75" hidden="false" customHeight="false" outlineLevel="0" collapsed="false">
      <c r="A12731" s="1" t="s">
        <v>39304</v>
      </c>
      <c r="C12731" s="9" t="s">
        <v>131</v>
      </c>
    </row>
    <row r="12732" customFormat="false" ht="12.75" hidden="false" customHeight="false" outlineLevel="0" collapsed="false">
      <c r="A12732" s="1" t="s">
        <v>39305</v>
      </c>
      <c r="C12732" s="9" t="s">
        <v>131</v>
      </c>
    </row>
    <row r="12733" customFormat="false" ht="12.75" hidden="false" customHeight="false" outlineLevel="0" collapsed="false">
      <c r="A12733" s="1" t="s">
        <v>39306</v>
      </c>
      <c r="C12733" s="9" t="s">
        <v>131</v>
      </c>
    </row>
    <row r="12734" customFormat="false" ht="12.75" hidden="false" customHeight="false" outlineLevel="0" collapsed="false">
      <c r="A12734" s="1" t="s">
        <v>39307</v>
      </c>
      <c r="C12734" s="9" t="s">
        <v>131</v>
      </c>
    </row>
    <row r="12735" customFormat="false" ht="12.75" hidden="false" customHeight="false" outlineLevel="0" collapsed="false">
      <c r="A12735" s="1" t="s">
        <v>39308</v>
      </c>
      <c r="C12735" s="9" t="s">
        <v>131</v>
      </c>
    </row>
    <row r="12736" customFormat="false" ht="12.75" hidden="false" customHeight="false" outlineLevel="0" collapsed="false">
      <c r="A12736" s="1" t="s">
        <v>39309</v>
      </c>
      <c r="C12736" s="9" t="s">
        <v>131</v>
      </c>
    </row>
    <row r="12737" customFormat="false" ht="12.75" hidden="false" customHeight="false" outlineLevel="0" collapsed="false">
      <c r="A12737" s="1" t="s">
        <v>39310</v>
      </c>
      <c r="C12737" s="9" t="s">
        <v>131</v>
      </c>
    </row>
    <row r="12738" customFormat="false" ht="12.75" hidden="false" customHeight="false" outlineLevel="0" collapsed="false">
      <c r="A12738" s="1" t="s">
        <v>39311</v>
      </c>
      <c r="C12738" s="9" t="s">
        <v>131</v>
      </c>
    </row>
    <row r="12739" customFormat="false" ht="12.75" hidden="false" customHeight="false" outlineLevel="0" collapsed="false">
      <c r="A12739" s="1" t="s">
        <v>39312</v>
      </c>
      <c r="C12739" s="9" t="s">
        <v>131</v>
      </c>
    </row>
    <row r="12740" customFormat="false" ht="12.75" hidden="false" customHeight="false" outlineLevel="0" collapsed="false">
      <c r="A12740" s="1" t="s">
        <v>39313</v>
      </c>
      <c r="C12740" s="9" t="s">
        <v>131</v>
      </c>
    </row>
    <row r="12741" customFormat="false" ht="12.75" hidden="false" customHeight="false" outlineLevel="0" collapsed="false">
      <c r="A12741" s="1" t="s">
        <v>39314</v>
      </c>
      <c r="C12741" s="9" t="s">
        <v>131</v>
      </c>
    </row>
    <row r="12742" customFormat="false" ht="12.75" hidden="false" customHeight="false" outlineLevel="0" collapsed="false">
      <c r="A12742" s="1" t="s">
        <v>39315</v>
      </c>
      <c r="C12742" s="9" t="s">
        <v>131</v>
      </c>
    </row>
    <row r="12743" customFormat="false" ht="12.75" hidden="false" customHeight="false" outlineLevel="0" collapsed="false">
      <c r="A12743" s="1" t="s">
        <v>39316</v>
      </c>
      <c r="C12743" s="9" t="s">
        <v>131</v>
      </c>
    </row>
    <row r="12744" customFormat="false" ht="12.75" hidden="false" customHeight="false" outlineLevel="0" collapsed="false">
      <c r="A12744" s="1" t="s">
        <v>39317</v>
      </c>
      <c r="C12744" s="9" t="s">
        <v>131</v>
      </c>
    </row>
    <row r="12745" customFormat="false" ht="12.75" hidden="false" customHeight="false" outlineLevel="0" collapsed="false">
      <c r="A12745" s="1" t="s">
        <v>39318</v>
      </c>
      <c r="C12745" s="9" t="s">
        <v>131</v>
      </c>
    </row>
    <row r="12746" customFormat="false" ht="12.75" hidden="false" customHeight="false" outlineLevel="0" collapsed="false">
      <c r="A12746" s="1" t="s">
        <v>39319</v>
      </c>
      <c r="C12746" s="9" t="s">
        <v>131</v>
      </c>
    </row>
    <row r="12747" customFormat="false" ht="12.75" hidden="false" customHeight="false" outlineLevel="0" collapsed="false">
      <c r="A12747" s="1" t="s">
        <v>39320</v>
      </c>
      <c r="C12747" s="9" t="s">
        <v>131</v>
      </c>
    </row>
    <row r="12748" customFormat="false" ht="12.75" hidden="false" customHeight="false" outlineLevel="0" collapsed="false">
      <c r="A12748" s="1" t="s">
        <v>39321</v>
      </c>
      <c r="C12748" s="9" t="s">
        <v>131</v>
      </c>
    </row>
    <row r="12749" customFormat="false" ht="12.75" hidden="false" customHeight="false" outlineLevel="0" collapsed="false">
      <c r="A12749" s="1" t="s">
        <v>39322</v>
      </c>
      <c r="C12749" s="9" t="s">
        <v>131</v>
      </c>
    </row>
    <row r="12750" customFormat="false" ht="12.75" hidden="false" customHeight="false" outlineLevel="0" collapsed="false">
      <c r="A12750" s="1" t="s">
        <v>39323</v>
      </c>
      <c r="C12750" s="9" t="s">
        <v>131</v>
      </c>
    </row>
    <row r="12751" customFormat="false" ht="12.75" hidden="false" customHeight="false" outlineLevel="0" collapsed="false">
      <c r="A12751" s="1" t="s">
        <v>39324</v>
      </c>
      <c r="C12751" s="9" t="s">
        <v>131</v>
      </c>
    </row>
    <row r="12752" customFormat="false" ht="12.75" hidden="false" customHeight="false" outlineLevel="0" collapsed="false">
      <c r="A12752" s="1" t="s">
        <v>39325</v>
      </c>
      <c r="C12752" s="9" t="s">
        <v>131</v>
      </c>
    </row>
    <row r="12753" customFormat="false" ht="12.75" hidden="false" customHeight="false" outlineLevel="0" collapsed="false">
      <c r="A12753" s="1" t="s">
        <v>39326</v>
      </c>
      <c r="C12753" s="9" t="s">
        <v>131</v>
      </c>
    </row>
    <row r="12754" customFormat="false" ht="12.75" hidden="false" customHeight="false" outlineLevel="0" collapsed="false">
      <c r="A12754" s="1" t="s">
        <v>39327</v>
      </c>
      <c r="C12754" s="9" t="s">
        <v>131</v>
      </c>
    </row>
    <row r="12755" customFormat="false" ht="12.75" hidden="false" customHeight="false" outlineLevel="0" collapsed="false">
      <c r="A12755" s="1" t="s">
        <v>39328</v>
      </c>
      <c r="C12755" s="9" t="s">
        <v>131</v>
      </c>
    </row>
    <row r="12756" customFormat="false" ht="12.75" hidden="false" customHeight="false" outlineLevel="0" collapsed="false">
      <c r="A12756" s="1" t="s">
        <v>39329</v>
      </c>
      <c r="C12756" s="9" t="s">
        <v>131</v>
      </c>
    </row>
    <row r="12757" customFormat="false" ht="12.75" hidden="false" customHeight="false" outlineLevel="0" collapsed="false">
      <c r="A12757" s="1" t="s">
        <v>39330</v>
      </c>
      <c r="C12757" s="9" t="s">
        <v>131</v>
      </c>
    </row>
    <row r="12758" customFormat="false" ht="12.75" hidden="false" customHeight="false" outlineLevel="0" collapsed="false">
      <c r="A12758" s="1" t="s">
        <v>39331</v>
      </c>
      <c r="C12758" s="9" t="s">
        <v>131</v>
      </c>
    </row>
    <row r="12759" customFormat="false" ht="12.75" hidden="false" customHeight="false" outlineLevel="0" collapsed="false">
      <c r="A12759" s="1" t="s">
        <v>39332</v>
      </c>
      <c r="C12759" s="9" t="s">
        <v>131</v>
      </c>
    </row>
    <row r="12760" customFormat="false" ht="12.75" hidden="false" customHeight="false" outlineLevel="0" collapsed="false">
      <c r="A12760" s="1" t="s">
        <v>39333</v>
      </c>
      <c r="C12760" s="9" t="s">
        <v>131</v>
      </c>
    </row>
    <row r="12761" customFormat="false" ht="12.75" hidden="false" customHeight="false" outlineLevel="0" collapsed="false">
      <c r="A12761" s="1" t="s">
        <v>39334</v>
      </c>
      <c r="C12761" s="9" t="s">
        <v>131</v>
      </c>
    </row>
    <row r="12762" customFormat="false" ht="12.75" hidden="false" customHeight="false" outlineLevel="0" collapsed="false">
      <c r="A12762" s="1" t="s">
        <v>39335</v>
      </c>
      <c r="C12762" s="9" t="s">
        <v>131</v>
      </c>
    </row>
    <row r="12763" customFormat="false" ht="12.75" hidden="false" customHeight="false" outlineLevel="0" collapsed="false">
      <c r="A12763" s="1" t="s">
        <v>39336</v>
      </c>
      <c r="C12763" s="9" t="s">
        <v>131</v>
      </c>
    </row>
    <row r="12764" customFormat="false" ht="12.75" hidden="false" customHeight="false" outlineLevel="0" collapsed="false">
      <c r="A12764" s="1" t="s">
        <v>39337</v>
      </c>
      <c r="C12764" s="9" t="s">
        <v>131</v>
      </c>
    </row>
    <row r="12765" customFormat="false" ht="12.75" hidden="false" customHeight="false" outlineLevel="0" collapsed="false">
      <c r="A12765" s="1" t="s">
        <v>39338</v>
      </c>
      <c r="C12765" s="9" t="s">
        <v>131</v>
      </c>
    </row>
    <row r="12766" customFormat="false" ht="12.75" hidden="false" customHeight="false" outlineLevel="0" collapsed="false">
      <c r="A12766" s="1" t="s">
        <v>39339</v>
      </c>
      <c r="C12766" s="9" t="s">
        <v>131</v>
      </c>
    </row>
    <row r="12767" customFormat="false" ht="12.75" hidden="false" customHeight="false" outlineLevel="0" collapsed="false">
      <c r="A12767" s="1" t="s">
        <v>39340</v>
      </c>
      <c r="C12767" s="9" t="s">
        <v>131</v>
      </c>
    </row>
    <row r="12768" customFormat="false" ht="12.75" hidden="false" customHeight="false" outlineLevel="0" collapsed="false">
      <c r="A12768" s="1" t="s">
        <v>39341</v>
      </c>
      <c r="C12768" s="9" t="s">
        <v>131</v>
      </c>
    </row>
    <row r="12769" customFormat="false" ht="12.75" hidden="false" customHeight="false" outlineLevel="0" collapsed="false">
      <c r="A12769" s="1" t="s">
        <v>39342</v>
      </c>
      <c r="C12769" s="9" t="s">
        <v>131</v>
      </c>
    </row>
    <row r="12770" customFormat="false" ht="12.75" hidden="false" customHeight="false" outlineLevel="0" collapsed="false">
      <c r="A12770" s="1" t="s">
        <v>39343</v>
      </c>
      <c r="C12770" s="9" t="s">
        <v>131</v>
      </c>
    </row>
    <row r="12771" customFormat="false" ht="12.75" hidden="false" customHeight="false" outlineLevel="0" collapsed="false">
      <c r="A12771" s="1" t="s">
        <v>39344</v>
      </c>
      <c r="C12771" s="9" t="s">
        <v>131</v>
      </c>
    </row>
    <row r="12772" customFormat="false" ht="12.75" hidden="false" customHeight="false" outlineLevel="0" collapsed="false">
      <c r="A12772" s="1" t="s">
        <v>39345</v>
      </c>
      <c r="C12772" s="9" t="s">
        <v>131</v>
      </c>
    </row>
    <row r="12773" customFormat="false" ht="12.75" hidden="false" customHeight="false" outlineLevel="0" collapsed="false">
      <c r="A12773" s="1" t="s">
        <v>39346</v>
      </c>
      <c r="C12773" s="9" t="s">
        <v>131</v>
      </c>
    </row>
    <row r="12774" customFormat="false" ht="12.75" hidden="false" customHeight="false" outlineLevel="0" collapsed="false">
      <c r="A12774" s="1" t="s">
        <v>39347</v>
      </c>
      <c r="C12774" s="9" t="s">
        <v>131</v>
      </c>
    </row>
    <row r="12775" customFormat="false" ht="12.75" hidden="false" customHeight="false" outlineLevel="0" collapsed="false">
      <c r="A12775" s="1" t="s">
        <v>39348</v>
      </c>
      <c r="C12775" s="9" t="s">
        <v>131</v>
      </c>
    </row>
    <row r="12776" customFormat="false" ht="12.75" hidden="false" customHeight="false" outlineLevel="0" collapsed="false">
      <c r="A12776" s="1" t="s">
        <v>39349</v>
      </c>
      <c r="C12776" s="9" t="s">
        <v>131</v>
      </c>
    </row>
    <row r="12777" customFormat="false" ht="12.75" hidden="false" customHeight="false" outlineLevel="0" collapsed="false">
      <c r="A12777" s="1" t="s">
        <v>39350</v>
      </c>
      <c r="C12777" s="9" t="s">
        <v>131</v>
      </c>
    </row>
    <row r="12778" customFormat="false" ht="12.75" hidden="false" customHeight="false" outlineLevel="0" collapsed="false">
      <c r="A12778" s="1" t="s">
        <v>39351</v>
      </c>
      <c r="C12778" s="9" t="s">
        <v>131</v>
      </c>
    </row>
    <row r="12779" customFormat="false" ht="12.75" hidden="false" customHeight="false" outlineLevel="0" collapsed="false">
      <c r="A12779" s="1" t="s">
        <v>39352</v>
      </c>
      <c r="C12779" s="9" t="s">
        <v>131</v>
      </c>
    </row>
    <row r="12780" customFormat="false" ht="12.75" hidden="false" customHeight="false" outlineLevel="0" collapsed="false">
      <c r="A12780" s="1" t="s">
        <v>39353</v>
      </c>
      <c r="C12780" s="9" t="s">
        <v>131</v>
      </c>
    </row>
    <row r="12781" customFormat="false" ht="12.75" hidden="false" customHeight="false" outlineLevel="0" collapsed="false">
      <c r="A12781" s="1" t="s">
        <v>39354</v>
      </c>
      <c r="C12781" s="9" t="s">
        <v>131</v>
      </c>
    </row>
    <row r="12782" customFormat="false" ht="12.75" hidden="false" customHeight="false" outlineLevel="0" collapsed="false">
      <c r="A12782" s="1" t="s">
        <v>39355</v>
      </c>
      <c r="C12782" s="9" t="s">
        <v>131</v>
      </c>
    </row>
    <row r="12783" customFormat="false" ht="12.75" hidden="false" customHeight="false" outlineLevel="0" collapsed="false">
      <c r="A12783" s="1" t="s">
        <v>39356</v>
      </c>
      <c r="C12783" s="9" t="s">
        <v>131</v>
      </c>
    </row>
    <row r="12784" customFormat="false" ht="12.75" hidden="false" customHeight="false" outlineLevel="0" collapsed="false">
      <c r="A12784" s="1" t="s">
        <v>39357</v>
      </c>
      <c r="C12784" s="9" t="s">
        <v>131</v>
      </c>
    </row>
    <row r="12785" customFormat="false" ht="12.75" hidden="false" customHeight="false" outlineLevel="0" collapsed="false">
      <c r="A12785" s="1" t="s">
        <v>39358</v>
      </c>
      <c r="C12785" s="9" t="s">
        <v>131</v>
      </c>
    </row>
    <row r="12786" customFormat="false" ht="12.75" hidden="false" customHeight="false" outlineLevel="0" collapsed="false">
      <c r="A12786" s="1" t="s">
        <v>39359</v>
      </c>
      <c r="C12786" s="9" t="s">
        <v>131</v>
      </c>
    </row>
    <row r="12787" customFormat="false" ht="12.75" hidden="false" customHeight="false" outlineLevel="0" collapsed="false">
      <c r="A12787" s="1" t="s">
        <v>39360</v>
      </c>
      <c r="C12787" s="9" t="s">
        <v>131</v>
      </c>
    </row>
    <row r="12788" customFormat="false" ht="12.75" hidden="false" customHeight="false" outlineLevel="0" collapsed="false">
      <c r="A12788" s="1" t="s">
        <v>39361</v>
      </c>
      <c r="C12788" s="9" t="s">
        <v>131</v>
      </c>
    </row>
    <row r="12789" customFormat="false" ht="12.75" hidden="false" customHeight="false" outlineLevel="0" collapsed="false">
      <c r="A12789" s="1" t="s">
        <v>39362</v>
      </c>
      <c r="C12789" s="9" t="s">
        <v>131</v>
      </c>
    </row>
    <row r="12790" customFormat="false" ht="12.75" hidden="false" customHeight="false" outlineLevel="0" collapsed="false">
      <c r="A12790" s="1" t="s">
        <v>39363</v>
      </c>
      <c r="C12790" s="9" t="s">
        <v>131</v>
      </c>
    </row>
    <row r="12791" customFormat="false" ht="12.75" hidden="false" customHeight="false" outlineLevel="0" collapsed="false">
      <c r="A12791" s="1" t="s">
        <v>39364</v>
      </c>
      <c r="C12791" s="9" t="s">
        <v>131</v>
      </c>
    </row>
    <row r="12792" customFormat="false" ht="12.75" hidden="false" customHeight="false" outlineLevel="0" collapsed="false">
      <c r="A12792" s="1" t="s">
        <v>39365</v>
      </c>
      <c r="C12792" s="9" t="s">
        <v>131</v>
      </c>
    </row>
    <row r="12793" customFormat="false" ht="12.75" hidden="false" customHeight="false" outlineLevel="0" collapsed="false">
      <c r="A12793" s="1" t="s">
        <v>39366</v>
      </c>
      <c r="C12793" s="9" t="s">
        <v>131</v>
      </c>
    </row>
    <row r="12794" customFormat="false" ht="12.75" hidden="false" customHeight="false" outlineLevel="0" collapsed="false">
      <c r="A12794" s="1" t="s">
        <v>39367</v>
      </c>
      <c r="C12794" s="9" t="s">
        <v>131</v>
      </c>
    </row>
    <row r="12795" customFormat="false" ht="12.75" hidden="false" customHeight="false" outlineLevel="0" collapsed="false">
      <c r="A12795" s="1" t="s">
        <v>39368</v>
      </c>
      <c r="C12795" s="9" t="s">
        <v>131</v>
      </c>
    </row>
    <row r="12796" customFormat="false" ht="12.75" hidden="false" customHeight="false" outlineLevel="0" collapsed="false">
      <c r="A12796" s="1" t="s">
        <v>39369</v>
      </c>
      <c r="C12796" s="9" t="s">
        <v>131</v>
      </c>
    </row>
    <row r="12797" customFormat="false" ht="12.75" hidden="false" customHeight="false" outlineLevel="0" collapsed="false">
      <c r="A12797" s="1" t="s">
        <v>39370</v>
      </c>
      <c r="C12797" s="9" t="s">
        <v>131</v>
      </c>
    </row>
    <row r="12798" customFormat="false" ht="12.75" hidden="false" customHeight="false" outlineLevel="0" collapsed="false">
      <c r="A12798" s="1" t="s">
        <v>39371</v>
      </c>
      <c r="C12798" s="9" t="s">
        <v>131</v>
      </c>
    </row>
    <row r="12799" customFormat="false" ht="12.75" hidden="false" customHeight="false" outlineLevel="0" collapsed="false">
      <c r="A12799" s="1" t="s">
        <v>39372</v>
      </c>
      <c r="C12799" s="9" t="s">
        <v>131</v>
      </c>
    </row>
    <row r="12800" customFormat="false" ht="12.75" hidden="false" customHeight="false" outlineLevel="0" collapsed="false">
      <c r="A12800" s="1" t="s">
        <v>39373</v>
      </c>
      <c r="C12800" s="9" t="s">
        <v>131</v>
      </c>
    </row>
    <row r="12801" customFormat="false" ht="12.75" hidden="false" customHeight="false" outlineLevel="0" collapsed="false">
      <c r="A12801" s="1" t="s">
        <v>39374</v>
      </c>
      <c r="C12801" s="9" t="s">
        <v>131</v>
      </c>
    </row>
    <row r="12802" customFormat="false" ht="12.75" hidden="false" customHeight="false" outlineLevel="0" collapsed="false">
      <c r="A12802" s="1" t="s">
        <v>39375</v>
      </c>
      <c r="C12802" s="9" t="s">
        <v>131</v>
      </c>
    </row>
    <row r="12803" customFormat="false" ht="12.75" hidden="false" customHeight="false" outlineLevel="0" collapsed="false">
      <c r="A12803" s="1" t="s">
        <v>39376</v>
      </c>
      <c r="C12803" s="9" t="s">
        <v>131</v>
      </c>
    </row>
    <row r="12804" customFormat="false" ht="12.75" hidden="false" customHeight="false" outlineLevel="0" collapsed="false">
      <c r="A12804" s="1" t="s">
        <v>39377</v>
      </c>
      <c r="C12804" s="9" t="s">
        <v>131</v>
      </c>
    </row>
    <row r="12805" customFormat="false" ht="12.75" hidden="false" customHeight="false" outlineLevel="0" collapsed="false">
      <c r="A12805" s="1" t="s">
        <v>39378</v>
      </c>
      <c r="C12805" s="9" t="s">
        <v>131</v>
      </c>
    </row>
    <row r="12806" customFormat="false" ht="12.75" hidden="false" customHeight="false" outlineLevel="0" collapsed="false">
      <c r="A12806" s="1" t="s">
        <v>39379</v>
      </c>
      <c r="C12806" s="9" t="s">
        <v>131</v>
      </c>
    </row>
    <row r="12807" customFormat="false" ht="12.75" hidden="false" customHeight="false" outlineLevel="0" collapsed="false">
      <c r="A12807" s="1" t="s">
        <v>39380</v>
      </c>
      <c r="C12807" s="9" t="s">
        <v>131</v>
      </c>
    </row>
    <row r="12808" customFormat="false" ht="12.75" hidden="false" customHeight="false" outlineLevel="0" collapsed="false">
      <c r="A12808" s="1" t="s">
        <v>39381</v>
      </c>
      <c r="C12808" s="9" t="s">
        <v>131</v>
      </c>
    </row>
    <row r="12809" customFormat="false" ht="12.75" hidden="false" customHeight="false" outlineLevel="0" collapsed="false">
      <c r="A12809" s="1" t="s">
        <v>39382</v>
      </c>
      <c r="C12809" s="9" t="s">
        <v>131</v>
      </c>
    </row>
    <row r="12810" customFormat="false" ht="12.75" hidden="false" customHeight="false" outlineLevel="0" collapsed="false">
      <c r="A12810" s="1" t="s">
        <v>39383</v>
      </c>
      <c r="C12810" s="9" t="s">
        <v>131</v>
      </c>
    </row>
    <row r="12811" customFormat="false" ht="12.75" hidden="false" customHeight="false" outlineLevel="0" collapsed="false">
      <c r="A12811" s="1" t="s">
        <v>39384</v>
      </c>
      <c r="C12811" s="9" t="s">
        <v>131</v>
      </c>
    </row>
    <row r="12812" customFormat="false" ht="12.75" hidden="false" customHeight="false" outlineLevel="0" collapsed="false">
      <c r="A12812" s="1" t="s">
        <v>39385</v>
      </c>
      <c r="C12812" s="9" t="s">
        <v>131</v>
      </c>
    </row>
    <row r="12813" customFormat="false" ht="12.75" hidden="false" customHeight="false" outlineLevel="0" collapsed="false">
      <c r="A12813" s="1" t="s">
        <v>39386</v>
      </c>
      <c r="C12813" s="9" t="s">
        <v>131</v>
      </c>
    </row>
    <row r="12814" customFormat="false" ht="12.75" hidden="false" customHeight="false" outlineLevel="0" collapsed="false">
      <c r="A12814" s="1" t="s">
        <v>39387</v>
      </c>
      <c r="C12814" s="9" t="s">
        <v>131</v>
      </c>
    </row>
    <row r="12815" customFormat="false" ht="12.75" hidden="false" customHeight="false" outlineLevel="0" collapsed="false">
      <c r="A12815" s="1" t="s">
        <v>39388</v>
      </c>
      <c r="C12815" s="9" t="s">
        <v>131</v>
      </c>
    </row>
    <row r="12816" customFormat="false" ht="12.75" hidden="false" customHeight="false" outlineLevel="0" collapsed="false">
      <c r="A12816" s="1" t="s">
        <v>39389</v>
      </c>
      <c r="C12816" s="9" t="s">
        <v>131</v>
      </c>
    </row>
    <row r="12817" customFormat="false" ht="12.75" hidden="false" customHeight="false" outlineLevel="0" collapsed="false">
      <c r="A12817" s="1" t="s">
        <v>39390</v>
      </c>
      <c r="C12817" s="9" t="s">
        <v>131</v>
      </c>
    </row>
    <row r="12818" customFormat="false" ht="12.75" hidden="false" customHeight="false" outlineLevel="0" collapsed="false">
      <c r="A12818" s="1" t="s">
        <v>39391</v>
      </c>
      <c r="C12818" s="9" t="s">
        <v>131</v>
      </c>
    </row>
    <row r="12819" customFormat="false" ht="12.75" hidden="false" customHeight="false" outlineLevel="0" collapsed="false">
      <c r="A12819" s="1" t="s">
        <v>39392</v>
      </c>
      <c r="C12819" s="9" t="s">
        <v>131</v>
      </c>
    </row>
    <row r="12820" customFormat="false" ht="12.75" hidden="false" customHeight="false" outlineLevel="0" collapsed="false">
      <c r="A12820" s="1" t="s">
        <v>39393</v>
      </c>
      <c r="C12820" s="9" t="s">
        <v>131</v>
      </c>
    </row>
    <row r="12821" customFormat="false" ht="12.75" hidden="false" customHeight="false" outlineLevel="0" collapsed="false">
      <c r="A12821" s="1" t="s">
        <v>39394</v>
      </c>
      <c r="C12821" s="9" t="s">
        <v>131</v>
      </c>
    </row>
    <row r="12822" customFormat="false" ht="12.75" hidden="false" customHeight="false" outlineLevel="0" collapsed="false">
      <c r="A12822" s="1" t="s">
        <v>39395</v>
      </c>
      <c r="C12822" s="9" t="s">
        <v>131</v>
      </c>
    </row>
    <row r="12823" customFormat="false" ht="12.75" hidden="false" customHeight="false" outlineLevel="0" collapsed="false">
      <c r="A12823" s="1" t="s">
        <v>39396</v>
      </c>
      <c r="C12823" s="9" t="s">
        <v>131</v>
      </c>
    </row>
    <row r="12824" customFormat="false" ht="12.75" hidden="false" customHeight="false" outlineLevel="0" collapsed="false">
      <c r="A12824" s="1" t="s">
        <v>39397</v>
      </c>
      <c r="C12824" s="9" t="s">
        <v>131</v>
      </c>
    </row>
    <row r="12825" customFormat="false" ht="12.75" hidden="false" customHeight="false" outlineLevel="0" collapsed="false">
      <c r="A12825" s="1" t="s">
        <v>39398</v>
      </c>
      <c r="C12825" s="9" t="s">
        <v>131</v>
      </c>
    </row>
    <row r="12826" customFormat="false" ht="12.75" hidden="false" customHeight="false" outlineLevel="0" collapsed="false">
      <c r="A12826" s="1" t="s">
        <v>39399</v>
      </c>
      <c r="C12826" s="9" t="s">
        <v>131</v>
      </c>
    </row>
    <row r="12827" customFormat="false" ht="12.75" hidden="false" customHeight="false" outlineLevel="0" collapsed="false">
      <c r="A12827" s="1" t="s">
        <v>39400</v>
      </c>
      <c r="C12827" s="9" t="s">
        <v>131</v>
      </c>
    </row>
    <row r="12828" customFormat="false" ht="12.75" hidden="false" customHeight="false" outlineLevel="0" collapsed="false">
      <c r="A12828" s="1" t="s">
        <v>39401</v>
      </c>
      <c r="C12828" s="9" t="s">
        <v>131</v>
      </c>
    </row>
    <row r="12829" customFormat="false" ht="12.75" hidden="false" customHeight="false" outlineLevel="0" collapsed="false">
      <c r="A12829" s="1" t="s">
        <v>39402</v>
      </c>
      <c r="C12829" s="9" t="s">
        <v>131</v>
      </c>
    </row>
    <row r="12830" customFormat="false" ht="12.75" hidden="false" customHeight="false" outlineLevel="0" collapsed="false">
      <c r="A12830" s="1" t="s">
        <v>39403</v>
      </c>
      <c r="C12830" s="9" t="s">
        <v>131</v>
      </c>
    </row>
    <row r="12831" customFormat="false" ht="12.75" hidden="false" customHeight="false" outlineLevel="0" collapsed="false">
      <c r="A12831" s="1" t="s">
        <v>39404</v>
      </c>
      <c r="C12831" s="9" t="s">
        <v>131</v>
      </c>
    </row>
    <row r="12832" customFormat="false" ht="12.75" hidden="false" customHeight="false" outlineLevel="0" collapsed="false">
      <c r="A12832" s="1" t="s">
        <v>39405</v>
      </c>
      <c r="C12832" s="9" t="s">
        <v>131</v>
      </c>
    </row>
    <row r="12833" customFormat="false" ht="12.75" hidden="false" customHeight="false" outlineLevel="0" collapsed="false">
      <c r="A12833" s="1" t="s">
        <v>39406</v>
      </c>
      <c r="C12833" s="9" t="s">
        <v>131</v>
      </c>
    </row>
    <row r="12834" customFormat="false" ht="12.75" hidden="false" customHeight="false" outlineLevel="0" collapsed="false">
      <c r="A12834" s="1" t="s">
        <v>39407</v>
      </c>
      <c r="C12834" s="9" t="s">
        <v>131</v>
      </c>
    </row>
    <row r="12835" customFormat="false" ht="12.75" hidden="false" customHeight="false" outlineLevel="0" collapsed="false">
      <c r="A12835" s="1" t="s">
        <v>39408</v>
      </c>
      <c r="C12835" s="9" t="s">
        <v>131</v>
      </c>
    </row>
    <row r="12836" customFormat="false" ht="12.75" hidden="false" customHeight="false" outlineLevel="0" collapsed="false">
      <c r="A12836" s="1" t="s">
        <v>39409</v>
      </c>
      <c r="C12836" s="9" t="s">
        <v>131</v>
      </c>
    </row>
    <row r="12837" customFormat="false" ht="12.75" hidden="false" customHeight="false" outlineLevel="0" collapsed="false">
      <c r="A12837" s="1" t="s">
        <v>39410</v>
      </c>
      <c r="C12837" s="9" t="s">
        <v>131</v>
      </c>
    </row>
    <row r="12838" customFormat="false" ht="12.75" hidden="false" customHeight="false" outlineLevel="0" collapsed="false">
      <c r="A12838" s="1" t="s">
        <v>39411</v>
      </c>
      <c r="C12838" s="9" t="s">
        <v>131</v>
      </c>
    </row>
    <row r="12839" customFormat="false" ht="12.75" hidden="false" customHeight="false" outlineLevel="0" collapsed="false">
      <c r="A12839" s="1" t="s">
        <v>39412</v>
      </c>
      <c r="C12839" s="9" t="s">
        <v>131</v>
      </c>
    </row>
    <row r="12840" customFormat="false" ht="12.75" hidden="false" customHeight="false" outlineLevel="0" collapsed="false">
      <c r="A12840" s="1" t="s">
        <v>39413</v>
      </c>
      <c r="C12840" s="9" t="s">
        <v>131</v>
      </c>
    </row>
    <row r="12841" customFormat="false" ht="12.75" hidden="false" customHeight="false" outlineLevel="0" collapsed="false">
      <c r="A12841" s="1" t="s">
        <v>39414</v>
      </c>
      <c r="C12841" s="9" t="s">
        <v>131</v>
      </c>
    </row>
    <row r="12842" customFormat="false" ht="12.75" hidden="false" customHeight="false" outlineLevel="0" collapsed="false">
      <c r="A12842" s="1" t="s">
        <v>39415</v>
      </c>
      <c r="C12842" s="9" t="s">
        <v>131</v>
      </c>
    </row>
    <row r="12843" customFormat="false" ht="12.75" hidden="false" customHeight="false" outlineLevel="0" collapsed="false">
      <c r="A12843" s="1" t="s">
        <v>39416</v>
      </c>
      <c r="C12843" s="9" t="s">
        <v>131</v>
      </c>
    </row>
    <row r="12844" customFormat="false" ht="12.75" hidden="false" customHeight="false" outlineLevel="0" collapsed="false">
      <c r="A12844" s="1" t="s">
        <v>39417</v>
      </c>
      <c r="C12844" s="9" t="s">
        <v>131</v>
      </c>
    </row>
    <row r="12845" customFormat="false" ht="12.75" hidden="false" customHeight="false" outlineLevel="0" collapsed="false">
      <c r="A12845" s="1" t="s">
        <v>39418</v>
      </c>
      <c r="C12845" s="9" t="s">
        <v>131</v>
      </c>
    </row>
    <row r="12846" customFormat="false" ht="12.75" hidden="false" customHeight="false" outlineLevel="0" collapsed="false">
      <c r="A12846" s="1" t="s">
        <v>39419</v>
      </c>
      <c r="C12846" s="9" t="s">
        <v>131</v>
      </c>
    </row>
    <row r="12847" customFormat="false" ht="12.75" hidden="false" customHeight="false" outlineLevel="0" collapsed="false">
      <c r="A12847" s="1" t="s">
        <v>39420</v>
      </c>
      <c r="C12847" s="9" t="s">
        <v>131</v>
      </c>
    </row>
    <row r="12848" customFormat="false" ht="12.75" hidden="false" customHeight="false" outlineLevel="0" collapsed="false">
      <c r="A12848" s="1" t="s">
        <v>39421</v>
      </c>
      <c r="C12848" s="9" t="s">
        <v>131</v>
      </c>
    </row>
    <row r="12849" customFormat="false" ht="12.75" hidden="false" customHeight="false" outlineLevel="0" collapsed="false">
      <c r="A12849" s="1" t="s">
        <v>39422</v>
      </c>
      <c r="C12849" s="9" t="s">
        <v>131</v>
      </c>
    </row>
    <row r="12850" customFormat="false" ht="12.75" hidden="false" customHeight="false" outlineLevel="0" collapsed="false">
      <c r="A12850" s="1" t="s">
        <v>39423</v>
      </c>
      <c r="C12850" s="9" t="s">
        <v>131</v>
      </c>
    </row>
    <row r="12851" customFormat="false" ht="12.75" hidden="false" customHeight="false" outlineLevel="0" collapsed="false">
      <c r="A12851" s="1" t="s">
        <v>39424</v>
      </c>
      <c r="C12851" s="9" t="s">
        <v>131</v>
      </c>
    </row>
    <row r="12852" customFormat="false" ht="12.75" hidden="false" customHeight="false" outlineLevel="0" collapsed="false">
      <c r="A12852" s="1" t="s">
        <v>39425</v>
      </c>
      <c r="C12852" s="9" t="s">
        <v>131</v>
      </c>
    </row>
    <row r="12853" customFormat="false" ht="12.75" hidden="false" customHeight="false" outlineLevel="0" collapsed="false">
      <c r="A12853" s="1" t="s">
        <v>39426</v>
      </c>
      <c r="C12853" s="9" t="s">
        <v>131</v>
      </c>
    </row>
    <row r="12854" customFormat="false" ht="12.75" hidden="false" customHeight="false" outlineLevel="0" collapsed="false">
      <c r="A12854" s="1" t="s">
        <v>39427</v>
      </c>
      <c r="C12854" s="9" t="s">
        <v>131</v>
      </c>
    </row>
    <row r="12855" customFormat="false" ht="12.75" hidden="false" customHeight="false" outlineLevel="0" collapsed="false">
      <c r="A12855" s="1" t="s">
        <v>39428</v>
      </c>
      <c r="C12855" s="9" t="s">
        <v>131</v>
      </c>
    </row>
    <row r="12856" customFormat="false" ht="12.75" hidden="false" customHeight="false" outlineLevel="0" collapsed="false">
      <c r="A12856" s="1" t="s">
        <v>39429</v>
      </c>
      <c r="C12856" s="9" t="s">
        <v>131</v>
      </c>
    </row>
    <row r="12857" customFormat="false" ht="12.75" hidden="false" customHeight="false" outlineLevel="0" collapsed="false">
      <c r="A12857" s="1" t="s">
        <v>39430</v>
      </c>
      <c r="C12857" s="9" t="s">
        <v>131</v>
      </c>
    </row>
    <row r="12858" customFormat="false" ht="12.75" hidden="false" customHeight="false" outlineLevel="0" collapsed="false">
      <c r="A12858" s="1" t="s">
        <v>39431</v>
      </c>
      <c r="C12858" s="9" t="s">
        <v>131</v>
      </c>
    </row>
    <row r="12859" customFormat="false" ht="12.75" hidden="false" customHeight="false" outlineLevel="0" collapsed="false">
      <c r="A12859" s="1" t="s">
        <v>39432</v>
      </c>
      <c r="C12859" s="9" t="s">
        <v>131</v>
      </c>
    </row>
    <row r="12860" customFormat="false" ht="12.75" hidden="false" customHeight="false" outlineLevel="0" collapsed="false">
      <c r="A12860" s="1" t="s">
        <v>39433</v>
      </c>
      <c r="C12860" s="9" t="s">
        <v>131</v>
      </c>
    </row>
    <row r="12861" customFormat="false" ht="12.75" hidden="false" customHeight="false" outlineLevel="0" collapsed="false">
      <c r="A12861" s="1" t="s">
        <v>39434</v>
      </c>
      <c r="C12861" s="9" t="s">
        <v>131</v>
      </c>
    </row>
    <row r="12862" customFormat="false" ht="12.75" hidden="false" customHeight="false" outlineLevel="0" collapsed="false">
      <c r="A12862" s="1" t="s">
        <v>39435</v>
      </c>
      <c r="C12862" s="9" t="s">
        <v>131</v>
      </c>
    </row>
    <row r="12863" customFormat="false" ht="12.75" hidden="false" customHeight="false" outlineLevel="0" collapsed="false">
      <c r="A12863" s="1" t="s">
        <v>39436</v>
      </c>
      <c r="C12863" s="9" t="s">
        <v>131</v>
      </c>
    </row>
    <row r="12864" customFormat="false" ht="12.75" hidden="false" customHeight="false" outlineLevel="0" collapsed="false">
      <c r="A12864" s="1" t="s">
        <v>39437</v>
      </c>
      <c r="C12864" s="9" t="s">
        <v>131</v>
      </c>
    </row>
    <row r="12865" customFormat="false" ht="12.75" hidden="false" customHeight="false" outlineLevel="0" collapsed="false">
      <c r="A12865" s="1" t="s">
        <v>39438</v>
      </c>
      <c r="C12865" s="9" t="s">
        <v>131</v>
      </c>
    </row>
    <row r="12866" customFormat="false" ht="12.75" hidden="false" customHeight="false" outlineLevel="0" collapsed="false">
      <c r="A12866" s="1" t="s">
        <v>39439</v>
      </c>
      <c r="C12866" s="9" t="s">
        <v>131</v>
      </c>
    </row>
    <row r="12867" customFormat="false" ht="12.75" hidden="false" customHeight="false" outlineLevel="0" collapsed="false">
      <c r="A12867" s="1" t="s">
        <v>39440</v>
      </c>
      <c r="C12867" s="9" t="s">
        <v>131</v>
      </c>
    </row>
    <row r="12868" customFormat="false" ht="12.75" hidden="false" customHeight="false" outlineLevel="0" collapsed="false">
      <c r="A12868" s="1" t="s">
        <v>39441</v>
      </c>
      <c r="C12868" s="9" t="s">
        <v>131</v>
      </c>
    </row>
    <row r="12869" customFormat="false" ht="12.75" hidden="false" customHeight="false" outlineLevel="0" collapsed="false">
      <c r="A12869" s="1" t="s">
        <v>39442</v>
      </c>
      <c r="C12869" s="9" t="s">
        <v>131</v>
      </c>
    </row>
    <row r="12870" customFormat="false" ht="12.75" hidden="false" customHeight="false" outlineLevel="0" collapsed="false">
      <c r="A12870" s="1" t="s">
        <v>39443</v>
      </c>
      <c r="C12870" s="9" t="s">
        <v>131</v>
      </c>
    </row>
    <row r="12871" customFormat="false" ht="12.75" hidden="false" customHeight="false" outlineLevel="0" collapsed="false">
      <c r="A12871" s="1" t="s">
        <v>39444</v>
      </c>
      <c r="C12871" s="9" t="s">
        <v>131</v>
      </c>
    </row>
    <row r="12872" customFormat="false" ht="12.75" hidden="false" customHeight="false" outlineLevel="0" collapsed="false">
      <c r="A12872" s="1" t="s">
        <v>39445</v>
      </c>
      <c r="C12872" s="9" t="s">
        <v>131</v>
      </c>
    </row>
    <row r="12873" customFormat="false" ht="12.75" hidden="false" customHeight="false" outlineLevel="0" collapsed="false">
      <c r="A12873" s="1" t="s">
        <v>39446</v>
      </c>
      <c r="C12873" s="9" t="s">
        <v>131</v>
      </c>
    </row>
    <row r="12874" customFormat="false" ht="12.75" hidden="false" customHeight="false" outlineLevel="0" collapsed="false">
      <c r="A12874" s="1" t="s">
        <v>39447</v>
      </c>
      <c r="C12874" s="9" t="s">
        <v>131</v>
      </c>
    </row>
    <row r="12875" customFormat="false" ht="12.75" hidden="false" customHeight="false" outlineLevel="0" collapsed="false">
      <c r="A12875" s="1" t="s">
        <v>39448</v>
      </c>
      <c r="C12875" s="9" t="s">
        <v>131</v>
      </c>
    </row>
    <row r="12876" customFormat="false" ht="12.75" hidden="false" customHeight="false" outlineLevel="0" collapsed="false">
      <c r="A12876" s="1" t="s">
        <v>39449</v>
      </c>
      <c r="C12876" s="9" t="s">
        <v>131</v>
      </c>
    </row>
    <row r="12877" customFormat="false" ht="12.75" hidden="false" customHeight="false" outlineLevel="0" collapsed="false">
      <c r="A12877" s="1" t="s">
        <v>39450</v>
      </c>
      <c r="C12877" s="9" t="s">
        <v>131</v>
      </c>
    </row>
    <row r="12878" customFormat="false" ht="12.75" hidden="false" customHeight="false" outlineLevel="0" collapsed="false">
      <c r="A12878" s="1" t="s">
        <v>39451</v>
      </c>
      <c r="C12878" s="9" t="s">
        <v>131</v>
      </c>
    </row>
    <row r="12879" customFormat="false" ht="12.75" hidden="false" customHeight="false" outlineLevel="0" collapsed="false">
      <c r="A12879" s="1" t="s">
        <v>39452</v>
      </c>
      <c r="C12879" s="9" t="s">
        <v>131</v>
      </c>
    </row>
    <row r="12880" customFormat="false" ht="12.75" hidden="false" customHeight="false" outlineLevel="0" collapsed="false">
      <c r="A12880" s="1" t="s">
        <v>39453</v>
      </c>
      <c r="C12880" s="9" t="s">
        <v>131</v>
      </c>
    </row>
    <row r="12881" customFormat="false" ht="12.75" hidden="false" customHeight="false" outlineLevel="0" collapsed="false">
      <c r="A12881" s="1" t="s">
        <v>39454</v>
      </c>
      <c r="C12881" s="9" t="s">
        <v>131</v>
      </c>
    </row>
    <row r="12882" customFormat="false" ht="12.75" hidden="false" customHeight="false" outlineLevel="0" collapsed="false">
      <c r="A12882" s="1" t="s">
        <v>39455</v>
      </c>
      <c r="C12882" s="9" t="s">
        <v>131</v>
      </c>
    </row>
    <row r="12883" customFormat="false" ht="12.75" hidden="false" customHeight="false" outlineLevel="0" collapsed="false">
      <c r="A12883" s="1" t="s">
        <v>39456</v>
      </c>
      <c r="C12883" s="9" t="s">
        <v>131</v>
      </c>
    </row>
    <row r="12884" customFormat="false" ht="12.75" hidden="false" customHeight="false" outlineLevel="0" collapsed="false">
      <c r="A12884" s="1" t="s">
        <v>39457</v>
      </c>
      <c r="C12884" s="9" t="s">
        <v>131</v>
      </c>
    </row>
    <row r="12885" customFormat="false" ht="12.75" hidden="false" customHeight="false" outlineLevel="0" collapsed="false">
      <c r="A12885" s="1" t="s">
        <v>39458</v>
      </c>
      <c r="C12885" s="9" t="s">
        <v>131</v>
      </c>
    </row>
    <row r="12886" customFormat="false" ht="12.75" hidden="false" customHeight="false" outlineLevel="0" collapsed="false">
      <c r="A12886" s="1" t="s">
        <v>39459</v>
      </c>
      <c r="C12886" s="9" t="s">
        <v>131</v>
      </c>
    </row>
    <row r="12887" customFormat="false" ht="12.75" hidden="false" customHeight="false" outlineLevel="0" collapsed="false">
      <c r="A12887" s="1" t="s">
        <v>39460</v>
      </c>
      <c r="C12887" s="9" t="s">
        <v>131</v>
      </c>
    </row>
    <row r="12888" customFormat="false" ht="12.75" hidden="false" customHeight="false" outlineLevel="0" collapsed="false">
      <c r="A12888" s="1" t="s">
        <v>39461</v>
      </c>
      <c r="C12888" s="9" t="s">
        <v>131</v>
      </c>
    </row>
    <row r="12889" customFormat="false" ht="12.75" hidden="false" customHeight="false" outlineLevel="0" collapsed="false">
      <c r="A12889" s="1" t="s">
        <v>39462</v>
      </c>
      <c r="C12889" s="9" t="s">
        <v>131</v>
      </c>
    </row>
    <row r="12890" customFormat="false" ht="12.75" hidden="false" customHeight="false" outlineLevel="0" collapsed="false">
      <c r="A12890" s="1" t="s">
        <v>39463</v>
      </c>
      <c r="C12890" s="9" t="s">
        <v>131</v>
      </c>
    </row>
    <row r="12891" customFormat="false" ht="12.75" hidden="false" customHeight="false" outlineLevel="0" collapsed="false">
      <c r="A12891" s="1" t="s">
        <v>39464</v>
      </c>
      <c r="C12891" s="9" t="s">
        <v>131</v>
      </c>
    </row>
    <row r="12892" customFormat="false" ht="12.75" hidden="false" customHeight="false" outlineLevel="0" collapsed="false">
      <c r="A12892" s="1" t="s">
        <v>39465</v>
      </c>
      <c r="C12892" s="9" t="s">
        <v>131</v>
      </c>
    </row>
    <row r="12893" customFormat="false" ht="12.75" hidden="false" customHeight="false" outlineLevel="0" collapsed="false">
      <c r="A12893" s="1" t="s">
        <v>39466</v>
      </c>
      <c r="C12893" s="9" t="s">
        <v>131</v>
      </c>
    </row>
    <row r="12894" customFormat="false" ht="12.75" hidden="false" customHeight="false" outlineLevel="0" collapsed="false">
      <c r="A12894" s="1" t="s">
        <v>39467</v>
      </c>
      <c r="C12894" s="9" t="s">
        <v>131</v>
      </c>
    </row>
    <row r="12895" customFormat="false" ht="12.75" hidden="false" customHeight="false" outlineLevel="0" collapsed="false">
      <c r="A12895" s="1" t="s">
        <v>39468</v>
      </c>
      <c r="C12895" s="9" t="s">
        <v>131</v>
      </c>
    </row>
    <row r="12896" customFormat="false" ht="12.75" hidden="false" customHeight="false" outlineLevel="0" collapsed="false">
      <c r="A12896" s="1" t="s">
        <v>39469</v>
      </c>
      <c r="C12896" s="9" t="s">
        <v>131</v>
      </c>
    </row>
    <row r="12897" customFormat="false" ht="12.75" hidden="false" customHeight="false" outlineLevel="0" collapsed="false">
      <c r="A12897" s="1" t="s">
        <v>39470</v>
      </c>
      <c r="C12897" s="9" t="s">
        <v>131</v>
      </c>
    </row>
    <row r="12898" customFormat="false" ht="12.75" hidden="false" customHeight="false" outlineLevel="0" collapsed="false">
      <c r="A12898" s="1" t="s">
        <v>39471</v>
      </c>
      <c r="C12898" s="9" t="s">
        <v>131</v>
      </c>
    </row>
    <row r="12899" customFormat="false" ht="12.75" hidden="false" customHeight="false" outlineLevel="0" collapsed="false">
      <c r="A12899" s="1" t="s">
        <v>39472</v>
      </c>
      <c r="C12899" s="9" t="s">
        <v>131</v>
      </c>
    </row>
    <row r="12900" customFormat="false" ht="12.75" hidden="false" customHeight="false" outlineLevel="0" collapsed="false">
      <c r="A12900" s="1" t="s">
        <v>39473</v>
      </c>
      <c r="C12900" s="9" t="s">
        <v>131</v>
      </c>
    </row>
    <row r="12901" customFormat="false" ht="12.75" hidden="false" customHeight="false" outlineLevel="0" collapsed="false">
      <c r="A12901" s="1" t="s">
        <v>39474</v>
      </c>
      <c r="C12901" s="9" t="s">
        <v>131</v>
      </c>
    </row>
    <row r="12902" customFormat="false" ht="12.75" hidden="false" customHeight="false" outlineLevel="0" collapsed="false">
      <c r="A12902" s="1" t="s">
        <v>39475</v>
      </c>
      <c r="C12902" s="9" t="s">
        <v>131</v>
      </c>
    </row>
    <row r="12903" customFormat="false" ht="12.75" hidden="false" customHeight="false" outlineLevel="0" collapsed="false">
      <c r="A12903" s="1" t="s">
        <v>39476</v>
      </c>
      <c r="C12903" s="9" t="s">
        <v>131</v>
      </c>
    </row>
    <row r="12904" customFormat="false" ht="12.75" hidden="false" customHeight="false" outlineLevel="0" collapsed="false">
      <c r="A12904" s="1" t="s">
        <v>39477</v>
      </c>
      <c r="C12904" s="9" t="s">
        <v>131</v>
      </c>
    </row>
    <row r="12905" customFormat="false" ht="12.75" hidden="false" customHeight="false" outlineLevel="0" collapsed="false">
      <c r="A12905" s="1" t="s">
        <v>39478</v>
      </c>
      <c r="C12905" s="9" t="s">
        <v>131</v>
      </c>
    </row>
    <row r="12906" customFormat="false" ht="12.75" hidden="false" customHeight="false" outlineLevel="0" collapsed="false">
      <c r="A12906" s="1" t="s">
        <v>39479</v>
      </c>
      <c r="C12906" s="9" t="s">
        <v>131</v>
      </c>
    </row>
    <row r="12907" customFormat="false" ht="12.75" hidden="false" customHeight="false" outlineLevel="0" collapsed="false">
      <c r="A12907" s="1" t="s">
        <v>39480</v>
      </c>
      <c r="C12907" s="9" t="s">
        <v>131</v>
      </c>
    </row>
    <row r="12908" customFormat="false" ht="12.75" hidden="false" customHeight="false" outlineLevel="0" collapsed="false">
      <c r="A12908" s="1" t="s">
        <v>39481</v>
      </c>
      <c r="C12908" s="9" t="s">
        <v>131</v>
      </c>
    </row>
    <row r="12909" customFormat="false" ht="12.75" hidden="false" customHeight="false" outlineLevel="0" collapsed="false">
      <c r="A12909" s="1" t="s">
        <v>39482</v>
      </c>
      <c r="C12909" s="9" t="s">
        <v>131</v>
      </c>
    </row>
    <row r="12910" customFormat="false" ht="12.75" hidden="false" customHeight="false" outlineLevel="0" collapsed="false">
      <c r="A12910" s="1" t="s">
        <v>39483</v>
      </c>
      <c r="C12910" s="9" t="s">
        <v>131</v>
      </c>
    </row>
    <row r="12911" customFormat="false" ht="12.75" hidden="false" customHeight="false" outlineLevel="0" collapsed="false">
      <c r="A12911" s="1" t="s">
        <v>39484</v>
      </c>
      <c r="C12911" s="9" t="s">
        <v>131</v>
      </c>
    </row>
    <row r="12912" customFormat="false" ht="12.75" hidden="false" customHeight="false" outlineLevel="0" collapsed="false">
      <c r="A12912" s="1" t="s">
        <v>39485</v>
      </c>
      <c r="C12912" s="9" t="s">
        <v>131</v>
      </c>
    </row>
    <row r="12913" customFormat="false" ht="12.75" hidden="false" customHeight="false" outlineLevel="0" collapsed="false">
      <c r="A12913" s="1" t="s">
        <v>39486</v>
      </c>
      <c r="C12913" s="9" t="s">
        <v>131</v>
      </c>
    </row>
    <row r="12914" customFormat="false" ht="12.75" hidden="false" customHeight="false" outlineLevel="0" collapsed="false">
      <c r="A12914" s="1" t="s">
        <v>39487</v>
      </c>
      <c r="C12914" s="9" t="s">
        <v>131</v>
      </c>
    </row>
    <row r="12915" customFormat="false" ht="12.75" hidden="false" customHeight="false" outlineLevel="0" collapsed="false">
      <c r="A12915" s="1" t="s">
        <v>39488</v>
      </c>
      <c r="C12915" s="9" t="s">
        <v>131</v>
      </c>
    </row>
    <row r="12916" customFormat="false" ht="12.75" hidden="false" customHeight="false" outlineLevel="0" collapsed="false">
      <c r="A12916" s="1" t="s">
        <v>39489</v>
      </c>
      <c r="C12916" s="9" t="s">
        <v>131</v>
      </c>
    </row>
    <row r="12917" customFormat="false" ht="12.75" hidden="false" customHeight="false" outlineLevel="0" collapsed="false">
      <c r="A12917" s="1" t="s">
        <v>39490</v>
      </c>
      <c r="C12917" s="9" t="s">
        <v>131</v>
      </c>
    </row>
    <row r="12918" customFormat="false" ht="12.75" hidden="false" customHeight="false" outlineLevel="0" collapsed="false">
      <c r="A12918" s="1" t="s">
        <v>39491</v>
      </c>
      <c r="C12918" s="9" t="s">
        <v>131</v>
      </c>
    </row>
    <row r="12919" customFormat="false" ht="12.75" hidden="false" customHeight="false" outlineLevel="0" collapsed="false">
      <c r="A12919" s="1" t="s">
        <v>39492</v>
      </c>
      <c r="C12919" s="9" t="s">
        <v>131</v>
      </c>
    </row>
    <row r="12920" customFormat="false" ht="12.75" hidden="false" customHeight="false" outlineLevel="0" collapsed="false">
      <c r="A12920" s="1" t="s">
        <v>39493</v>
      </c>
      <c r="C12920" s="9" t="s">
        <v>131</v>
      </c>
    </row>
    <row r="12921" customFormat="false" ht="12.75" hidden="false" customHeight="false" outlineLevel="0" collapsed="false">
      <c r="A12921" s="1" t="s">
        <v>39494</v>
      </c>
      <c r="C12921" s="9" t="s">
        <v>131</v>
      </c>
    </row>
    <row r="12922" customFormat="false" ht="12.75" hidden="false" customHeight="false" outlineLevel="0" collapsed="false">
      <c r="A12922" s="1" t="s">
        <v>39495</v>
      </c>
      <c r="C12922" s="9" t="s">
        <v>131</v>
      </c>
    </row>
    <row r="12923" customFormat="false" ht="12.75" hidden="false" customHeight="false" outlineLevel="0" collapsed="false">
      <c r="A12923" s="1" t="s">
        <v>39496</v>
      </c>
      <c r="C12923" s="9" t="s">
        <v>131</v>
      </c>
    </row>
    <row r="12924" customFormat="false" ht="12.75" hidden="false" customHeight="false" outlineLevel="0" collapsed="false">
      <c r="A12924" s="1" t="s">
        <v>39497</v>
      </c>
      <c r="C12924" s="9" t="s">
        <v>131</v>
      </c>
    </row>
    <row r="12925" customFormat="false" ht="12.75" hidden="false" customHeight="false" outlineLevel="0" collapsed="false">
      <c r="A12925" s="1" t="s">
        <v>39498</v>
      </c>
      <c r="C12925" s="9" t="s">
        <v>131</v>
      </c>
    </row>
    <row r="12926" customFormat="false" ht="12.75" hidden="false" customHeight="false" outlineLevel="0" collapsed="false">
      <c r="A12926" s="1" t="s">
        <v>39499</v>
      </c>
      <c r="C12926" s="9" t="s">
        <v>131</v>
      </c>
    </row>
    <row r="12927" customFormat="false" ht="12.75" hidden="false" customHeight="false" outlineLevel="0" collapsed="false">
      <c r="A12927" s="1" t="s">
        <v>39500</v>
      </c>
      <c r="C12927" s="9" t="s">
        <v>131</v>
      </c>
    </row>
    <row r="12928" customFormat="false" ht="12.75" hidden="false" customHeight="false" outlineLevel="0" collapsed="false">
      <c r="A12928" s="1" t="s">
        <v>39501</v>
      </c>
      <c r="C12928" s="9" t="s">
        <v>131</v>
      </c>
    </row>
    <row r="12929" customFormat="false" ht="12.75" hidden="false" customHeight="false" outlineLevel="0" collapsed="false">
      <c r="A12929" s="1" t="s">
        <v>39502</v>
      </c>
      <c r="C12929" s="9" t="s">
        <v>131</v>
      </c>
    </row>
    <row r="12930" customFormat="false" ht="12.75" hidden="false" customHeight="false" outlineLevel="0" collapsed="false">
      <c r="A12930" s="1" t="s">
        <v>39503</v>
      </c>
      <c r="C12930" s="9" t="s">
        <v>131</v>
      </c>
    </row>
    <row r="12931" customFormat="false" ht="12.75" hidden="false" customHeight="false" outlineLevel="0" collapsed="false">
      <c r="A12931" s="1" t="s">
        <v>39504</v>
      </c>
      <c r="C12931" s="9" t="s">
        <v>131</v>
      </c>
    </row>
    <row r="12932" customFormat="false" ht="12.75" hidden="false" customHeight="false" outlineLevel="0" collapsed="false">
      <c r="A12932" s="1" t="s">
        <v>39505</v>
      </c>
      <c r="C12932" s="9" t="s">
        <v>131</v>
      </c>
    </row>
    <row r="12933" customFormat="false" ht="12.75" hidden="false" customHeight="false" outlineLevel="0" collapsed="false">
      <c r="A12933" s="1" t="s">
        <v>39506</v>
      </c>
      <c r="C12933" s="9" t="s">
        <v>131</v>
      </c>
    </row>
    <row r="12934" customFormat="false" ht="12.75" hidden="false" customHeight="false" outlineLevel="0" collapsed="false">
      <c r="A12934" s="1" t="s">
        <v>39507</v>
      </c>
      <c r="C12934" s="9" t="s">
        <v>131</v>
      </c>
    </row>
    <row r="12935" customFormat="false" ht="12.75" hidden="false" customHeight="false" outlineLevel="0" collapsed="false">
      <c r="A12935" s="1" t="s">
        <v>39508</v>
      </c>
      <c r="C12935" s="9" t="s">
        <v>131</v>
      </c>
    </row>
    <row r="12936" customFormat="false" ht="12.75" hidden="false" customHeight="false" outlineLevel="0" collapsed="false">
      <c r="A12936" s="1" t="s">
        <v>39509</v>
      </c>
      <c r="C12936" s="9" t="s">
        <v>131</v>
      </c>
    </row>
    <row r="12937" customFormat="false" ht="12.75" hidden="false" customHeight="false" outlineLevel="0" collapsed="false">
      <c r="A12937" s="1" t="s">
        <v>39510</v>
      </c>
      <c r="C12937" s="9" t="s">
        <v>131</v>
      </c>
    </row>
    <row r="12938" customFormat="false" ht="12.75" hidden="false" customHeight="false" outlineLevel="0" collapsed="false">
      <c r="A12938" s="1" t="s">
        <v>39511</v>
      </c>
      <c r="C12938" s="9" t="s">
        <v>131</v>
      </c>
    </row>
    <row r="12939" customFormat="false" ht="12.75" hidden="false" customHeight="false" outlineLevel="0" collapsed="false">
      <c r="A12939" s="1" t="s">
        <v>39512</v>
      </c>
      <c r="C12939" s="9" t="s">
        <v>131</v>
      </c>
    </row>
    <row r="12940" customFormat="false" ht="12.75" hidden="false" customHeight="false" outlineLevel="0" collapsed="false">
      <c r="A12940" s="1" t="s">
        <v>39513</v>
      </c>
      <c r="C12940" s="9" t="s">
        <v>131</v>
      </c>
    </row>
    <row r="12941" customFormat="false" ht="12.75" hidden="false" customHeight="false" outlineLevel="0" collapsed="false">
      <c r="A12941" s="1" t="s">
        <v>39514</v>
      </c>
      <c r="C12941" s="9" t="s">
        <v>131</v>
      </c>
    </row>
    <row r="12942" customFormat="false" ht="12.75" hidden="false" customHeight="false" outlineLevel="0" collapsed="false">
      <c r="A12942" s="1" t="s">
        <v>39515</v>
      </c>
      <c r="C12942" s="9" t="s">
        <v>131</v>
      </c>
    </row>
    <row r="12943" customFormat="false" ht="12.75" hidden="false" customHeight="false" outlineLevel="0" collapsed="false">
      <c r="A12943" s="1" t="s">
        <v>39516</v>
      </c>
      <c r="C12943" s="9" t="s">
        <v>131</v>
      </c>
    </row>
    <row r="12944" customFormat="false" ht="12.75" hidden="false" customHeight="false" outlineLevel="0" collapsed="false">
      <c r="A12944" s="1" t="s">
        <v>39517</v>
      </c>
      <c r="C12944" s="9" t="s">
        <v>131</v>
      </c>
    </row>
    <row r="12945" customFormat="false" ht="12.75" hidden="false" customHeight="false" outlineLevel="0" collapsed="false">
      <c r="A12945" s="1" t="s">
        <v>39518</v>
      </c>
      <c r="C12945" s="9" t="s">
        <v>131</v>
      </c>
    </row>
    <row r="12946" customFormat="false" ht="12.75" hidden="false" customHeight="false" outlineLevel="0" collapsed="false">
      <c r="A12946" s="1" t="s">
        <v>39519</v>
      </c>
      <c r="C12946" s="9" t="s">
        <v>131</v>
      </c>
    </row>
    <row r="12947" customFormat="false" ht="12.75" hidden="false" customHeight="false" outlineLevel="0" collapsed="false">
      <c r="A12947" s="1" t="s">
        <v>39520</v>
      </c>
      <c r="C12947" s="9" t="s">
        <v>131</v>
      </c>
    </row>
    <row r="12948" customFormat="false" ht="12.75" hidden="false" customHeight="false" outlineLevel="0" collapsed="false">
      <c r="A12948" s="1" t="s">
        <v>39521</v>
      </c>
      <c r="C12948" s="9" t="s">
        <v>131</v>
      </c>
    </row>
    <row r="12949" customFormat="false" ht="12.75" hidden="false" customHeight="false" outlineLevel="0" collapsed="false">
      <c r="A12949" s="1" t="s">
        <v>39522</v>
      </c>
      <c r="C12949" s="9" t="s">
        <v>131</v>
      </c>
    </row>
    <row r="12950" customFormat="false" ht="12.75" hidden="false" customHeight="false" outlineLevel="0" collapsed="false">
      <c r="A12950" s="1" t="s">
        <v>39523</v>
      </c>
      <c r="C12950" s="9" t="s">
        <v>131</v>
      </c>
    </row>
    <row r="12951" customFormat="false" ht="12.75" hidden="false" customHeight="false" outlineLevel="0" collapsed="false">
      <c r="A12951" s="1" t="s">
        <v>39524</v>
      </c>
      <c r="C12951" s="9" t="s">
        <v>131</v>
      </c>
    </row>
    <row r="12952" customFormat="false" ht="12.75" hidden="false" customHeight="false" outlineLevel="0" collapsed="false">
      <c r="A12952" s="1" t="s">
        <v>39525</v>
      </c>
      <c r="C12952" s="9" t="s">
        <v>131</v>
      </c>
    </row>
    <row r="12953" customFormat="false" ht="12.75" hidden="false" customHeight="false" outlineLevel="0" collapsed="false">
      <c r="A12953" s="1" t="s">
        <v>39526</v>
      </c>
      <c r="C12953" s="9" t="s">
        <v>131</v>
      </c>
    </row>
    <row r="12954" customFormat="false" ht="12.75" hidden="false" customHeight="false" outlineLevel="0" collapsed="false">
      <c r="A12954" s="1" t="s">
        <v>39527</v>
      </c>
      <c r="C12954" s="9" t="s">
        <v>131</v>
      </c>
    </row>
    <row r="12955" customFormat="false" ht="12.75" hidden="false" customHeight="false" outlineLevel="0" collapsed="false">
      <c r="A12955" s="1" t="s">
        <v>39528</v>
      </c>
      <c r="C12955" s="9" t="s">
        <v>131</v>
      </c>
    </row>
    <row r="12956" customFormat="false" ht="12.75" hidden="false" customHeight="false" outlineLevel="0" collapsed="false">
      <c r="A12956" s="1" t="s">
        <v>39529</v>
      </c>
      <c r="C12956" s="9" t="s">
        <v>131</v>
      </c>
    </row>
    <row r="12957" customFormat="false" ht="12.75" hidden="false" customHeight="false" outlineLevel="0" collapsed="false">
      <c r="A12957" s="1" t="s">
        <v>39530</v>
      </c>
      <c r="C12957" s="9" t="s">
        <v>131</v>
      </c>
    </row>
    <row r="12958" customFormat="false" ht="12.75" hidden="false" customHeight="false" outlineLevel="0" collapsed="false">
      <c r="A12958" s="1" t="s">
        <v>39531</v>
      </c>
      <c r="C12958" s="9" t="s">
        <v>131</v>
      </c>
    </row>
    <row r="12959" customFormat="false" ht="12.75" hidden="false" customHeight="false" outlineLevel="0" collapsed="false">
      <c r="A12959" s="1" t="s">
        <v>39532</v>
      </c>
      <c r="C12959" s="9" t="s">
        <v>131</v>
      </c>
    </row>
    <row r="12960" customFormat="false" ht="12.75" hidden="false" customHeight="false" outlineLevel="0" collapsed="false">
      <c r="A12960" s="1" t="s">
        <v>39533</v>
      </c>
      <c r="C12960" s="9" t="s">
        <v>131</v>
      </c>
    </row>
    <row r="12961" customFormat="false" ht="12.75" hidden="false" customHeight="false" outlineLevel="0" collapsed="false">
      <c r="A12961" s="1" t="s">
        <v>39534</v>
      </c>
      <c r="C12961" s="9" t="s">
        <v>131</v>
      </c>
    </row>
    <row r="12962" customFormat="false" ht="12.75" hidden="false" customHeight="false" outlineLevel="0" collapsed="false">
      <c r="A12962" s="1" t="s">
        <v>39535</v>
      </c>
      <c r="C12962" s="9" t="s">
        <v>131</v>
      </c>
    </row>
    <row r="12963" customFormat="false" ht="12.75" hidden="false" customHeight="false" outlineLevel="0" collapsed="false">
      <c r="A12963" s="1" t="s">
        <v>39536</v>
      </c>
      <c r="C12963" s="9" t="s">
        <v>131</v>
      </c>
    </row>
    <row r="12964" customFormat="false" ht="12.75" hidden="false" customHeight="false" outlineLevel="0" collapsed="false">
      <c r="A12964" s="1" t="s">
        <v>39537</v>
      </c>
      <c r="C12964" s="9" t="s">
        <v>131</v>
      </c>
    </row>
    <row r="12965" customFormat="false" ht="12.75" hidden="false" customHeight="false" outlineLevel="0" collapsed="false">
      <c r="A12965" s="1" t="s">
        <v>39538</v>
      </c>
      <c r="C12965" s="9" t="s">
        <v>131</v>
      </c>
    </row>
    <row r="12966" customFormat="false" ht="12.75" hidden="false" customHeight="false" outlineLevel="0" collapsed="false">
      <c r="A12966" s="1" t="s">
        <v>39539</v>
      </c>
      <c r="C12966" s="9" t="s">
        <v>131</v>
      </c>
    </row>
    <row r="12967" customFormat="false" ht="12.75" hidden="false" customHeight="false" outlineLevel="0" collapsed="false">
      <c r="A12967" s="1" t="s">
        <v>39540</v>
      </c>
      <c r="C12967" s="9" t="s">
        <v>131</v>
      </c>
    </row>
    <row r="12968" customFormat="false" ht="12.75" hidden="false" customHeight="false" outlineLevel="0" collapsed="false">
      <c r="A12968" s="1" t="s">
        <v>39541</v>
      </c>
      <c r="C12968" s="9" t="s">
        <v>131</v>
      </c>
    </row>
    <row r="12969" customFormat="false" ht="12.75" hidden="false" customHeight="false" outlineLevel="0" collapsed="false">
      <c r="A12969" s="1" t="s">
        <v>39542</v>
      </c>
      <c r="C12969" s="9" t="s">
        <v>131</v>
      </c>
    </row>
    <row r="12970" customFormat="false" ht="12.75" hidden="false" customHeight="false" outlineLevel="0" collapsed="false">
      <c r="A12970" s="1" t="s">
        <v>39543</v>
      </c>
      <c r="C12970" s="9" t="s">
        <v>131</v>
      </c>
    </row>
    <row r="12971" customFormat="false" ht="12.75" hidden="false" customHeight="false" outlineLevel="0" collapsed="false">
      <c r="A12971" s="1" t="s">
        <v>39544</v>
      </c>
      <c r="C12971" s="9" t="s">
        <v>131</v>
      </c>
    </row>
    <row r="12972" customFormat="false" ht="12.75" hidden="false" customHeight="false" outlineLevel="0" collapsed="false">
      <c r="A12972" s="1" t="s">
        <v>39545</v>
      </c>
      <c r="C12972" s="9" t="s">
        <v>131</v>
      </c>
    </row>
    <row r="12973" customFormat="false" ht="12.75" hidden="false" customHeight="false" outlineLevel="0" collapsed="false">
      <c r="A12973" s="1" t="s">
        <v>39546</v>
      </c>
      <c r="C12973" s="9" t="s">
        <v>131</v>
      </c>
    </row>
    <row r="12974" customFormat="false" ht="12.75" hidden="false" customHeight="false" outlineLevel="0" collapsed="false">
      <c r="A12974" s="1" t="s">
        <v>39547</v>
      </c>
      <c r="C12974" s="9" t="s">
        <v>131</v>
      </c>
    </row>
    <row r="12975" customFormat="false" ht="12.75" hidden="false" customHeight="false" outlineLevel="0" collapsed="false">
      <c r="A12975" s="1" t="s">
        <v>39548</v>
      </c>
      <c r="C12975" s="9" t="s">
        <v>131</v>
      </c>
    </row>
    <row r="12976" customFormat="false" ht="12.75" hidden="false" customHeight="false" outlineLevel="0" collapsed="false">
      <c r="A12976" s="1" t="s">
        <v>39549</v>
      </c>
      <c r="C12976" s="9" t="s">
        <v>131</v>
      </c>
    </row>
    <row r="12977" customFormat="false" ht="12.75" hidden="false" customHeight="false" outlineLevel="0" collapsed="false">
      <c r="A12977" s="1" t="s">
        <v>39550</v>
      </c>
      <c r="C12977" s="9" t="s">
        <v>131</v>
      </c>
    </row>
    <row r="12978" customFormat="false" ht="12.75" hidden="false" customHeight="false" outlineLevel="0" collapsed="false">
      <c r="A12978" s="1" t="s">
        <v>39551</v>
      </c>
      <c r="C12978" s="9" t="s">
        <v>131</v>
      </c>
    </row>
    <row r="12979" customFormat="false" ht="12.75" hidden="false" customHeight="false" outlineLevel="0" collapsed="false">
      <c r="A12979" s="1" t="s">
        <v>39552</v>
      </c>
      <c r="C12979" s="9" t="s">
        <v>131</v>
      </c>
    </row>
    <row r="12980" customFormat="false" ht="12.75" hidden="false" customHeight="false" outlineLevel="0" collapsed="false">
      <c r="A12980" s="1" t="s">
        <v>39553</v>
      </c>
      <c r="C12980" s="9" t="s">
        <v>131</v>
      </c>
    </row>
    <row r="12981" customFormat="false" ht="12.75" hidden="false" customHeight="false" outlineLevel="0" collapsed="false">
      <c r="A12981" s="1" t="s">
        <v>39554</v>
      </c>
      <c r="C12981" s="9" t="s">
        <v>131</v>
      </c>
    </row>
    <row r="12982" customFormat="false" ht="12.75" hidden="false" customHeight="false" outlineLevel="0" collapsed="false">
      <c r="A12982" s="1" t="s">
        <v>39555</v>
      </c>
      <c r="C12982" s="9" t="s">
        <v>131</v>
      </c>
    </row>
    <row r="12983" customFormat="false" ht="12.75" hidden="false" customHeight="false" outlineLevel="0" collapsed="false">
      <c r="A12983" s="1" t="s">
        <v>39556</v>
      </c>
      <c r="C12983" s="9" t="s">
        <v>131</v>
      </c>
    </row>
    <row r="12984" customFormat="false" ht="12.75" hidden="false" customHeight="false" outlineLevel="0" collapsed="false">
      <c r="A12984" s="1" t="s">
        <v>39557</v>
      </c>
      <c r="C12984" s="9" t="s">
        <v>131</v>
      </c>
    </row>
    <row r="12985" customFormat="false" ht="12.75" hidden="false" customHeight="false" outlineLevel="0" collapsed="false">
      <c r="A12985" s="1" t="s">
        <v>39558</v>
      </c>
      <c r="C12985" s="9" t="s">
        <v>131</v>
      </c>
    </row>
    <row r="12986" customFormat="false" ht="12.75" hidden="false" customHeight="false" outlineLevel="0" collapsed="false">
      <c r="A12986" s="1" t="s">
        <v>39559</v>
      </c>
      <c r="C12986" s="9" t="s">
        <v>131</v>
      </c>
    </row>
    <row r="12987" customFormat="false" ht="12.75" hidden="false" customHeight="false" outlineLevel="0" collapsed="false">
      <c r="A12987" s="1" t="s">
        <v>39560</v>
      </c>
      <c r="C12987" s="9" t="s">
        <v>131</v>
      </c>
    </row>
    <row r="12988" customFormat="false" ht="12.75" hidden="false" customHeight="false" outlineLevel="0" collapsed="false">
      <c r="A12988" s="1" t="s">
        <v>39561</v>
      </c>
      <c r="C12988" s="9" t="s">
        <v>131</v>
      </c>
    </row>
    <row r="12989" customFormat="false" ht="12.75" hidden="false" customHeight="false" outlineLevel="0" collapsed="false">
      <c r="A12989" s="1" t="s">
        <v>39562</v>
      </c>
      <c r="C12989" s="9" t="s">
        <v>131</v>
      </c>
    </row>
    <row r="12990" customFormat="false" ht="12.75" hidden="false" customHeight="false" outlineLevel="0" collapsed="false">
      <c r="A12990" s="1" t="s">
        <v>39563</v>
      </c>
      <c r="C12990" s="9" t="s">
        <v>131</v>
      </c>
    </row>
    <row r="12991" customFormat="false" ht="12.75" hidden="false" customHeight="false" outlineLevel="0" collapsed="false">
      <c r="A12991" s="1" t="s">
        <v>39564</v>
      </c>
      <c r="C12991" s="9" t="s">
        <v>131</v>
      </c>
    </row>
    <row r="12992" customFormat="false" ht="12.75" hidden="false" customHeight="false" outlineLevel="0" collapsed="false">
      <c r="A12992" s="1" t="s">
        <v>39565</v>
      </c>
      <c r="C12992" s="9" t="s">
        <v>131</v>
      </c>
    </row>
    <row r="12993" customFormat="false" ht="12.75" hidden="false" customHeight="false" outlineLevel="0" collapsed="false">
      <c r="A12993" s="1" t="s">
        <v>39566</v>
      </c>
      <c r="C12993" s="9" t="s">
        <v>131</v>
      </c>
    </row>
    <row r="12994" customFormat="false" ht="12.75" hidden="false" customHeight="false" outlineLevel="0" collapsed="false">
      <c r="A12994" s="1" t="s">
        <v>39567</v>
      </c>
      <c r="C12994" s="9" t="s">
        <v>131</v>
      </c>
    </row>
    <row r="12995" customFormat="false" ht="12.75" hidden="false" customHeight="false" outlineLevel="0" collapsed="false">
      <c r="A12995" s="1" t="s">
        <v>39568</v>
      </c>
      <c r="C12995" s="9" t="s">
        <v>131</v>
      </c>
    </row>
    <row r="12996" customFormat="false" ht="12.75" hidden="false" customHeight="false" outlineLevel="0" collapsed="false">
      <c r="A12996" s="1" t="s">
        <v>39569</v>
      </c>
      <c r="C12996" s="9" t="s">
        <v>131</v>
      </c>
    </row>
    <row r="12997" customFormat="false" ht="12.75" hidden="false" customHeight="false" outlineLevel="0" collapsed="false">
      <c r="A12997" s="1" t="s">
        <v>39570</v>
      </c>
      <c r="C12997" s="9" t="s">
        <v>131</v>
      </c>
    </row>
    <row r="12998" customFormat="false" ht="12.75" hidden="false" customHeight="false" outlineLevel="0" collapsed="false">
      <c r="A12998" s="1" t="s">
        <v>39571</v>
      </c>
      <c r="C12998" s="9" t="s">
        <v>131</v>
      </c>
    </row>
    <row r="12999" customFormat="false" ht="12.75" hidden="false" customHeight="false" outlineLevel="0" collapsed="false">
      <c r="A12999" s="1" t="s">
        <v>39572</v>
      </c>
      <c r="C12999" s="9" t="s">
        <v>131</v>
      </c>
    </row>
    <row r="13000" customFormat="false" ht="12.75" hidden="false" customHeight="false" outlineLevel="0" collapsed="false">
      <c r="A13000" s="1" t="s">
        <v>39573</v>
      </c>
      <c r="C13000" s="9" t="s">
        <v>131</v>
      </c>
    </row>
    <row r="13001" customFormat="false" ht="12.75" hidden="false" customHeight="false" outlineLevel="0" collapsed="false">
      <c r="A13001" s="1" t="s">
        <v>39574</v>
      </c>
      <c r="C13001" s="9" t="s">
        <v>131</v>
      </c>
    </row>
    <row r="13002" customFormat="false" ht="12.75" hidden="false" customHeight="false" outlineLevel="0" collapsed="false">
      <c r="A13002" s="1" t="s">
        <v>39575</v>
      </c>
      <c r="C13002" s="9" t="s">
        <v>131</v>
      </c>
    </row>
    <row r="13003" customFormat="false" ht="12.75" hidden="false" customHeight="false" outlineLevel="0" collapsed="false">
      <c r="A13003" s="1" t="s">
        <v>39576</v>
      </c>
      <c r="C13003" s="9" t="s">
        <v>131</v>
      </c>
    </row>
    <row r="13004" customFormat="false" ht="12.75" hidden="false" customHeight="false" outlineLevel="0" collapsed="false">
      <c r="A13004" s="1" t="s">
        <v>39577</v>
      </c>
      <c r="C13004" s="9" t="s">
        <v>131</v>
      </c>
    </row>
    <row r="13005" customFormat="false" ht="12.75" hidden="false" customHeight="false" outlineLevel="0" collapsed="false">
      <c r="A13005" s="1" t="s">
        <v>39578</v>
      </c>
      <c r="C13005" s="9" t="s">
        <v>131</v>
      </c>
    </row>
    <row r="13006" customFormat="false" ht="12.75" hidden="false" customHeight="false" outlineLevel="0" collapsed="false">
      <c r="A13006" s="1" t="s">
        <v>39579</v>
      </c>
      <c r="C13006" s="9" t="s">
        <v>131</v>
      </c>
    </row>
    <row r="13007" customFormat="false" ht="12.75" hidden="false" customHeight="false" outlineLevel="0" collapsed="false">
      <c r="A13007" s="1" t="s">
        <v>39580</v>
      </c>
      <c r="C13007" s="9" t="s">
        <v>131</v>
      </c>
    </row>
    <row r="13008" customFormat="false" ht="12.75" hidden="false" customHeight="false" outlineLevel="0" collapsed="false">
      <c r="A13008" s="1" t="s">
        <v>39581</v>
      </c>
      <c r="C13008" s="9" t="s">
        <v>131</v>
      </c>
    </row>
    <row r="13009" customFormat="false" ht="12.75" hidden="false" customHeight="false" outlineLevel="0" collapsed="false">
      <c r="A13009" s="1" t="s">
        <v>39582</v>
      </c>
      <c r="C13009" s="9" t="s">
        <v>131</v>
      </c>
    </row>
    <row r="13010" customFormat="false" ht="12.75" hidden="false" customHeight="false" outlineLevel="0" collapsed="false">
      <c r="A13010" s="1" t="s">
        <v>39583</v>
      </c>
      <c r="C13010" s="9" t="s">
        <v>131</v>
      </c>
    </row>
    <row r="13011" customFormat="false" ht="12.75" hidden="false" customHeight="false" outlineLevel="0" collapsed="false">
      <c r="A13011" s="1" t="s">
        <v>39584</v>
      </c>
      <c r="C13011" s="9" t="s">
        <v>131</v>
      </c>
    </row>
    <row r="13012" customFormat="false" ht="12.75" hidden="false" customHeight="false" outlineLevel="0" collapsed="false">
      <c r="A13012" s="1" t="s">
        <v>39585</v>
      </c>
      <c r="C13012" s="9" t="s">
        <v>131</v>
      </c>
    </row>
    <row r="13013" customFormat="false" ht="12.75" hidden="false" customHeight="false" outlineLevel="0" collapsed="false">
      <c r="A13013" s="1" t="s">
        <v>39586</v>
      </c>
      <c r="C13013" s="9" t="s">
        <v>131</v>
      </c>
    </row>
    <row r="13014" customFormat="false" ht="12.75" hidden="false" customHeight="false" outlineLevel="0" collapsed="false">
      <c r="A13014" s="1" t="s">
        <v>39587</v>
      </c>
      <c r="C13014" s="9" t="s">
        <v>131</v>
      </c>
    </row>
    <row r="13015" customFormat="false" ht="12.75" hidden="false" customHeight="false" outlineLevel="0" collapsed="false">
      <c r="A13015" s="1" t="s">
        <v>39588</v>
      </c>
      <c r="C13015" s="9" t="s">
        <v>131</v>
      </c>
    </row>
    <row r="13016" customFormat="false" ht="12.75" hidden="false" customHeight="false" outlineLevel="0" collapsed="false">
      <c r="A13016" s="1" t="s">
        <v>39589</v>
      </c>
      <c r="C13016" s="9" t="s">
        <v>131</v>
      </c>
    </row>
    <row r="13017" customFormat="false" ht="12.75" hidden="false" customHeight="false" outlineLevel="0" collapsed="false">
      <c r="A13017" s="1" t="s">
        <v>39590</v>
      </c>
      <c r="C13017" s="9" t="s">
        <v>131</v>
      </c>
    </row>
    <row r="13018" customFormat="false" ht="12.75" hidden="false" customHeight="false" outlineLevel="0" collapsed="false">
      <c r="A13018" s="1" t="s">
        <v>39591</v>
      </c>
      <c r="C13018" s="9" t="s">
        <v>131</v>
      </c>
    </row>
    <row r="13019" customFormat="false" ht="12.75" hidden="false" customHeight="false" outlineLevel="0" collapsed="false">
      <c r="A13019" s="1" t="s">
        <v>39592</v>
      </c>
      <c r="C13019" s="9" t="s">
        <v>131</v>
      </c>
    </row>
    <row r="13020" customFormat="false" ht="12.75" hidden="false" customHeight="false" outlineLevel="0" collapsed="false">
      <c r="A13020" s="1" t="s">
        <v>39593</v>
      </c>
      <c r="C13020" s="9" t="s">
        <v>131</v>
      </c>
    </row>
    <row r="13021" customFormat="false" ht="12.75" hidden="false" customHeight="false" outlineLevel="0" collapsed="false">
      <c r="A13021" s="1" t="s">
        <v>39594</v>
      </c>
      <c r="C13021" s="9" t="s">
        <v>131</v>
      </c>
    </row>
    <row r="13022" customFormat="false" ht="12.75" hidden="false" customHeight="false" outlineLevel="0" collapsed="false">
      <c r="A13022" s="1" t="s">
        <v>39595</v>
      </c>
      <c r="C13022" s="9" t="s">
        <v>131</v>
      </c>
    </row>
    <row r="13023" customFormat="false" ht="12.75" hidden="false" customHeight="false" outlineLevel="0" collapsed="false">
      <c r="A13023" s="1" t="s">
        <v>39596</v>
      </c>
      <c r="C13023" s="9" t="s">
        <v>131</v>
      </c>
    </row>
    <row r="13024" customFormat="false" ht="12.75" hidden="false" customHeight="false" outlineLevel="0" collapsed="false">
      <c r="A13024" s="1" t="s">
        <v>39597</v>
      </c>
      <c r="C13024" s="9" t="s">
        <v>131</v>
      </c>
    </row>
    <row r="13025" customFormat="false" ht="12.75" hidden="false" customHeight="false" outlineLevel="0" collapsed="false">
      <c r="A13025" s="1" t="s">
        <v>39598</v>
      </c>
      <c r="C13025" s="9" t="s">
        <v>131</v>
      </c>
    </row>
    <row r="13026" customFormat="false" ht="12.75" hidden="false" customHeight="false" outlineLevel="0" collapsed="false">
      <c r="A13026" s="1" t="s">
        <v>39599</v>
      </c>
      <c r="C13026" s="9" t="s">
        <v>131</v>
      </c>
    </row>
    <row r="13027" customFormat="false" ht="12.75" hidden="false" customHeight="false" outlineLevel="0" collapsed="false">
      <c r="A13027" s="1" t="s">
        <v>39600</v>
      </c>
      <c r="C13027" s="9" t="s">
        <v>131</v>
      </c>
    </row>
    <row r="13028" customFormat="false" ht="12.75" hidden="false" customHeight="false" outlineLevel="0" collapsed="false">
      <c r="A13028" s="1" t="s">
        <v>39601</v>
      </c>
      <c r="C13028" s="9" t="s">
        <v>131</v>
      </c>
    </row>
    <row r="13029" customFormat="false" ht="12.75" hidden="false" customHeight="false" outlineLevel="0" collapsed="false">
      <c r="A13029" s="1" t="s">
        <v>39602</v>
      </c>
      <c r="C13029" s="9" t="s">
        <v>131</v>
      </c>
    </row>
    <row r="13030" customFormat="false" ht="12.75" hidden="false" customHeight="false" outlineLevel="0" collapsed="false">
      <c r="A13030" s="1" t="s">
        <v>39603</v>
      </c>
      <c r="C13030" s="9" t="s">
        <v>131</v>
      </c>
    </row>
    <row r="13031" customFormat="false" ht="12.75" hidden="false" customHeight="false" outlineLevel="0" collapsed="false">
      <c r="A13031" s="1" t="s">
        <v>39604</v>
      </c>
      <c r="C13031" s="9" t="s">
        <v>131</v>
      </c>
    </row>
    <row r="13032" customFormat="false" ht="12.75" hidden="false" customHeight="false" outlineLevel="0" collapsed="false">
      <c r="A13032" s="1" t="s">
        <v>39605</v>
      </c>
      <c r="C13032" s="9" t="s">
        <v>131</v>
      </c>
    </row>
    <row r="13033" customFormat="false" ht="12.75" hidden="false" customHeight="false" outlineLevel="0" collapsed="false">
      <c r="A13033" s="1" t="s">
        <v>39606</v>
      </c>
      <c r="C13033" s="9" t="s">
        <v>131</v>
      </c>
    </row>
    <row r="13034" customFormat="false" ht="12.75" hidden="false" customHeight="false" outlineLevel="0" collapsed="false">
      <c r="A13034" s="1" t="s">
        <v>39607</v>
      </c>
      <c r="C13034" s="9" t="s">
        <v>131</v>
      </c>
    </row>
    <row r="13035" customFormat="false" ht="12.75" hidden="false" customHeight="false" outlineLevel="0" collapsed="false">
      <c r="A13035" s="1" t="s">
        <v>39608</v>
      </c>
      <c r="C13035" s="9" t="s">
        <v>131</v>
      </c>
    </row>
    <row r="13036" customFormat="false" ht="12.75" hidden="false" customHeight="false" outlineLevel="0" collapsed="false">
      <c r="A13036" s="1" t="s">
        <v>39609</v>
      </c>
      <c r="C13036" s="9" t="s">
        <v>131</v>
      </c>
    </row>
    <row r="13037" customFormat="false" ht="12.75" hidden="false" customHeight="false" outlineLevel="0" collapsed="false">
      <c r="A13037" s="1" t="s">
        <v>39610</v>
      </c>
      <c r="C13037" s="9" t="s">
        <v>131</v>
      </c>
    </row>
    <row r="13038" customFormat="false" ht="12.75" hidden="false" customHeight="false" outlineLevel="0" collapsed="false">
      <c r="A13038" s="1" t="s">
        <v>39611</v>
      </c>
      <c r="C13038" s="9" t="s">
        <v>131</v>
      </c>
    </row>
    <row r="13039" customFormat="false" ht="12.75" hidden="false" customHeight="false" outlineLevel="0" collapsed="false">
      <c r="A13039" s="1" t="s">
        <v>39612</v>
      </c>
      <c r="C13039" s="9" t="s">
        <v>131</v>
      </c>
    </row>
    <row r="13040" customFormat="false" ht="12.75" hidden="false" customHeight="false" outlineLevel="0" collapsed="false">
      <c r="A13040" s="1" t="s">
        <v>39613</v>
      </c>
      <c r="C13040" s="9" t="s">
        <v>131</v>
      </c>
    </row>
    <row r="13041" customFormat="false" ht="12.75" hidden="false" customHeight="false" outlineLevel="0" collapsed="false">
      <c r="A13041" s="1" t="s">
        <v>39614</v>
      </c>
      <c r="C13041" s="9" t="s">
        <v>131</v>
      </c>
    </row>
    <row r="13042" customFormat="false" ht="12.75" hidden="false" customHeight="false" outlineLevel="0" collapsed="false">
      <c r="A13042" s="1" t="s">
        <v>39615</v>
      </c>
      <c r="C13042" s="9" t="s">
        <v>131</v>
      </c>
    </row>
    <row r="13043" customFormat="false" ht="12.75" hidden="false" customHeight="false" outlineLevel="0" collapsed="false">
      <c r="A13043" s="1" t="s">
        <v>39616</v>
      </c>
      <c r="C13043" s="9" t="s">
        <v>131</v>
      </c>
    </row>
    <row r="13044" customFormat="false" ht="12.75" hidden="false" customHeight="false" outlineLevel="0" collapsed="false">
      <c r="A13044" s="1" t="s">
        <v>39617</v>
      </c>
      <c r="C13044" s="9" t="s">
        <v>131</v>
      </c>
    </row>
    <row r="13045" customFormat="false" ht="12.75" hidden="false" customHeight="false" outlineLevel="0" collapsed="false">
      <c r="A13045" s="1" t="s">
        <v>39618</v>
      </c>
      <c r="C13045" s="9" t="s">
        <v>131</v>
      </c>
    </row>
    <row r="13046" customFormat="false" ht="12.75" hidden="false" customHeight="false" outlineLevel="0" collapsed="false">
      <c r="A13046" s="1" t="s">
        <v>39619</v>
      </c>
      <c r="C13046" s="9" t="s">
        <v>131</v>
      </c>
    </row>
    <row r="13047" customFormat="false" ht="12.75" hidden="false" customHeight="false" outlineLevel="0" collapsed="false">
      <c r="A13047" s="1" t="s">
        <v>39620</v>
      </c>
      <c r="C13047" s="9" t="s">
        <v>131</v>
      </c>
    </row>
    <row r="13048" customFormat="false" ht="12.75" hidden="false" customHeight="false" outlineLevel="0" collapsed="false">
      <c r="A13048" s="1" t="s">
        <v>39621</v>
      </c>
      <c r="C13048" s="9" t="s">
        <v>131</v>
      </c>
    </row>
    <row r="13049" customFormat="false" ht="12.75" hidden="false" customHeight="false" outlineLevel="0" collapsed="false">
      <c r="A13049" s="1" t="s">
        <v>39622</v>
      </c>
      <c r="C13049" s="9" t="s">
        <v>131</v>
      </c>
    </row>
    <row r="13050" customFormat="false" ht="12.75" hidden="false" customHeight="false" outlineLevel="0" collapsed="false">
      <c r="A13050" s="1" t="s">
        <v>39623</v>
      </c>
      <c r="C13050" s="9" t="s">
        <v>131</v>
      </c>
    </row>
    <row r="13051" customFormat="false" ht="12.75" hidden="false" customHeight="false" outlineLevel="0" collapsed="false">
      <c r="A13051" s="1" t="s">
        <v>39624</v>
      </c>
      <c r="C13051" s="9" t="s">
        <v>131</v>
      </c>
    </row>
    <row r="13052" customFormat="false" ht="12.75" hidden="false" customHeight="false" outlineLevel="0" collapsed="false">
      <c r="A13052" s="1" t="s">
        <v>39625</v>
      </c>
      <c r="C13052" s="9" t="s">
        <v>131</v>
      </c>
    </row>
    <row r="13053" customFormat="false" ht="12.75" hidden="false" customHeight="false" outlineLevel="0" collapsed="false">
      <c r="A13053" s="1" t="s">
        <v>39626</v>
      </c>
      <c r="C13053" s="9" t="s">
        <v>131</v>
      </c>
    </row>
    <row r="13054" customFormat="false" ht="12.75" hidden="false" customHeight="false" outlineLevel="0" collapsed="false">
      <c r="A13054" s="1" t="s">
        <v>39627</v>
      </c>
      <c r="C13054" s="9" t="s">
        <v>131</v>
      </c>
    </row>
    <row r="13055" customFormat="false" ht="12.75" hidden="false" customHeight="false" outlineLevel="0" collapsed="false">
      <c r="A13055" s="1" t="s">
        <v>39628</v>
      </c>
      <c r="C13055" s="9" t="s">
        <v>131</v>
      </c>
    </row>
    <row r="13056" customFormat="false" ht="12.75" hidden="false" customHeight="false" outlineLevel="0" collapsed="false">
      <c r="A13056" s="1" t="s">
        <v>39629</v>
      </c>
      <c r="C13056" s="9" t="s">
        <v>131</v>
      </c>
    </row>
    <row r="13057" customFormat="false" ht="12.75" hidden="false" customHeight="false" outlineLevel="0" collapsed="false">
      <c r="A13057" s="1" t="s">
        <v>39630</v>
      </c>
      <c r="C13057" s="9" t="s">
        <v>131</v>
      </c>
    </row>
    <row r="13058" customFormat="false" ht="12.75" hidden="false" customHeight="false" outlineLevel="0" collapsed="false">
      <c r="A13058" s="1" t="s">
        <v>39631</v>
      </c>
      <c r="C13058" s="9" t="s">
        <v>131</v>
      </c>
    </row>
    <row r="13059" customFormat="false" ht="12.75" hidden="false" customHeight="false" outlineLevel="0" collapsed="false">
      <c r="A13059" s="1" t="s">
        <v>39632</v>
      </c>
      <c r="C13059" s="9" t="s">
        <v>131</v>
      </c>
    </row>
    <row r="13060" customFormat="false" ht="12.75" hidden="false" customHeight="false" outlineLevel="0" collapsed="false">
      <c r="A13060" s="1" t="s">
        <v>39633</v>
      </c>
      <c r="C13060" s="9" t="s">
        <v>131</v>
      </c>
    </row>
    <row r="13061" customFormat="false" ht="12.75" hidden="false" customHeight="false" outlineLevel="0" collapsed="false">
      <c r="A13061" s="1" t="s">
        <v>39634</v>
      </c>
      <c r="C13061" s="9" t="s">
        <v>131</v>
      </c>
    </row>
    <row r="13062" customFormat="false" ht="12.75" hidden="false" customHeight="false" outlineLevel="0" collapsed="false">
      <c r="A13062" s="1" t="s">
        <v>39635</v>
      </c>
      <c r="C13062" s="9" t="s">
        <v>131</v>
      </c>
    </row>
    <row r="13063" customFormat="false" ht="12.75" hidden="false" customHeight="false" outlineLevel="0" collapsed="false">
      <c r="A13063" s="1" t="s">
        <v>39636</v>
      </c>
      <c r="C13063" s="9" t="s">
        <v>131</v>
      </c>
    </row>
    <row r="13064" customFormat="false" ht="12.75" hidden="false" customHeight="false" outlineLevel="0" collapsed="false">
      <c r="A13064" s="1" t="s">
        <v>39637</v>
      </c>
      <c r="C13064" s="9" t="s">
        <v>131</v>
      </c>
    </row>
    <row r="13065" customFormat="false" ht="12.75" hidden="false" customHeight="false" outlineLevel="0" collapsed="false">
      <c r="A13065" s="1" t="s">
        <v>39638</v>
      </c>
      <c r="C13065" s="9" t="s">
        <v>131</v>
      </c>
    </row>
    <row r="13066" customFormat="false" ht="12.75" hidden="false" customHeight="false" outlineLevel="0" collapsed="false">
      <c r="A13066" s="1" t="s">
        <v>39639</v>
      </c>
      <c r="C13066" s="9" t="s">
        <v>131</v>
      </c>
    </row>
    <row r="13067" customFormat="false" ht="12.75" hidden="false" customHeight="false" outlineLevel="0" collapsed="false">
      <c r="A13067" s="1" t="s">
        <v>39640</v>
      </c>
      <c r="C13067" s="9" t="s">
        <v>131</v>
      </c>
    </row>
    <row r="13068" customFormat="false" ht="12.75" hidden="false" customHeight="false" outlineLevel="0" collapsed="false">
      <c r="A13068" s="1" t="s">
        <v>39641</v>
      </c>
      <c r="C13068" s="9" t="s">
        <v>131</v>
      </c>
    </row>
    <row r="13069" customFormat="false" ht="12.75" hidden="false" customHeight="false" outlineLevel="0" collapsed="false">
      <c r="A13069" s="1" t="s">
        <v>39642</v>
      </c>
      <c r="C13069" s="9" t="s">
        <v>131</v>
      </c>
    </row>
    <row r="13070" customFormat="false" ht="12.75" hidden="false" customHeight="false" outlineLevel="0" collapsed="false">
      <c r="A13070" s="1" t="s">
        <v>39643</v>
      </c>
      <c r="C13070" s="9" t="s">
        <v>131</v>
      </c>
    </row>
    <row r="13071" customFormat="false" ht="12.75" hidden="false" customHeight="false" outlineLevel="0" collapsed="false">
      <c r="A13071" s="1" t="s">
        <v>39644</v>
      </c>
      <c r="C13071" s="9" t="s">
        <v>131</v>
      </c>
    </row>
    <row r="13072" customFormat="false" ht="12.75" hidden="false" customHeight="false" outlineLevel="0" collapsed="false">
      <c r="A13072" s="1" t="s">
        <v>39645</v>
      </c>
      <c r="C13072" s="9" t="s">
        <v>131</v>
      </c>
    </row>
    <row r="13073" customFormat="false" ht="12.75" hidden="false" customHeight="false" outlineLevel="0" collapsed="false">
      <c r="A13073" s="1" t="s">
        <v>39646</v>
      </c>
      <c r="C13073" s="9" t="s">
        <v>131</v>
      </c>
    </row>
    <row r="13074" customFormat="false" ht="12.75" hidden="false" customHeight="false" outlineLevel="0" collapsed="false">
      <c r="A13074" s="1" t="s">
        <v>39647</v>
      </c>
      <c r="C13074" s="9" t="s">
        <v>131</v>
      </c>
    </row>
    <row r="13075" customFormat="false" ht="12.75" hidden="false" customHeight="false" outlineLevel="0" collapsed="false">
      <c r="A13075" s="1" t="s">
        <v>39648</v>
      </c>
      <c r="C13075" s="9" t="s">
        <v>131</v>
      </c>
    </row>
    <row r="13076" customFormat="false" ht="12.75" hidden="false" customHeight="false" outlineLevel="0" collapsed="false">
      <c r="A13076" s="1" t="s">
        <v>39649</v>
      </c>
      <c r="C13076" s="9" t="s">
        <v>131</v>
      </c>
    </row>
    <row r="13077" customFormat="false" ht="12.75" hidden="false" customHeight="false" outlineLevel="0" collapsed="false">
      <c r="A13077" s="1" t="s">
        <v>39650</v>
      </c>
      <c r="C13077" s="9" t="s">
        <v>131</v>
      </c>
    </row>
    <row r="13078" customFormat="false" ht="12.75" hidden="false" customHeight="false" outlineLevel="0" collapsed="false">
      <c r="A13078" s="1" t="s">
        <v>39651</v>
      </c>
      <c r="C13078" s="9" t="s">
        <v>131</v>
      </c>
    </row>
    <row r="13079" customFormat="false" ht="12.75" hidden="false" customHeight="false" outlineLevel="0" collapsed="false">
      <c r="A13079" s="1" t="s">
        <v>39652</v>
      </c>
      <c r="C13079" s="9" t="s">
        <v>131</v>
      </c>
    </row>
    <row r="13080" customFormat="false" ht="12.75" hidden="false" customHeight="false" outlineLevel="0" collapsed="false">
      <c r="A13080" s="1" t="s">
        <v>39653</v>
      </c>
      <c r="C13080" s="9" t="s">
        <v>131</v>
      </c>
    </row>
    <row r="13081" customFormat="false" ht="12.75" hidden="false" customHeight="false" outlineLevel="0" collapsed="false">
      <c r="A13081" s="1" t="s">
        <v>39654</v>
      </c>
      <c r="C13081" s="9" t="s">
        <v>131</v>
      </c>
    </row>
    <row r="13082" customFormat="false" ht="12.75" hidden="false" customHeight="false" outlineLevel="0" collapsed="false">
      <c r="A13082" s="1" t="s">
        <v>39655</v>
      </c>
      <c r="C13082" s="9" t="s">
        <v>131</v>
      </c>
    </row>
    <row r="13083" customFormat="false" ht="12.75" hidden="false" customHeight="false" outlineLevel="0" collapsed="false">
      <c r="A13083" s="1" t="s">
        <v>39656</v>
      </c>
      <c r="C13083" s="9" t="s">
        <v>131</v>
      </c>
    </row>
    <row r="13084" customFormat="false" ht="12.75" hidden="false" customHeight="false" outlineLevel="0" collapsed="false">
      <c r="A13084" s="1" t="s">
        <v>39657</v>
      </c>
      <c r="C13084" s="9" t="s">
        <v>131</v>
      </c>
    </row>
    <row r="13085" customFormat="false" ht="12.75" hidden="false" customHeight="false" outlineLevel="0" collapsed="false">
      <c r="A13085" s="1" t="s">
        <v>39658</v>
      </c>
      <c r="C13085" s="9" t="s">
        <v>131</v>
      </c>
    </row>
    <row r="13086" customFormat="false" ht="12.75" hidden="false" customHeight="false" outlineLevel="0" collapsed="false">
      <c r="A13086" s="1" t="s">
        <v>39659</v>
      </c>
      <c r="C13086" s="9" t="s">
        <v>131</v>
      </c>
    </row>
    <row r="13087" customFormat="false" ht="12.75" hidden="false" customHeight="false" outlineLevel="0" collapsed="false">
      <c r="A13087" s="1" t="s">
        <v>39660</v>
      </c>
      <c r="C13087" s="9" t="s">
        <v>131</v>
      </c>
    </row>
    <row r="13088" customFormat="false" ht="12.75" hidden="false" customHeight="false" outlineLevel="0" collapsed="false">
      <c r="A13088" s="1" t="s">
        <v>39661</v>
      </c>
      <c r="C13088" s="9" t="s">
        <v>131</v>
      </c>
    </row>
    <row r="13089" customFormat="false" ht="12.75" hidden="false" customHeight="false" outlineLevel="0" collapsed="false">
      <c r="A13089" s="1" t="s">
        <v>39662</v>
      </c>
      <c r="C13089" s="9" t="s">
        <v>131</v>
      </c>
    </row>
    <row r="13090" customFormat="false" ht="12.75" hidden="false" customHeight="false" outlineLevel="0" collapsed="false">
      <c r="A13090" s="1" t="s">
        <v>39663</v>
      </c>
      <c r="C13090" s="9" t="s">
        <v>131</v>
      </c>
    </row>
    <row r="13091" customFormat="false" ht="12.75" hidden="false" customHeight="false" outlineLevel="0" collapsed="false">
      <c r="A13091" s="1" t="s">
        <v>39664</v>
      </c>
      <c r="C13091" s="9" t="s">
        <v>131</v>
      </c>
    </row>
    <row r="13092" customFormat="false" ht="12.75" hidden="false" customHeight="false" outlineLevel="0" collapsed="false">
      <c r="A13092" s="1" t="s">
        <v>39665</v>
      </c>
      <c r="C13092" s="9" t="s">
        <v>131</v>
      </c>
    </row>
    <row r="13093" customFormat="false" ht="12.75" hidden="false" customHeight="false" outlineLevel="0" collapsed="false">
      <c r="A13093" s="1" t="s">
        <v>39666</v>
      </c>
      <c r="C13093" s="9" t="s">
        <v>131</v>
      </c>
    </row>
    <row r="13094" customFormat="false" ht="12.75" hidden="false" customHeight="false" outlineLevel="0" collapsed="false">
      <c r="A13094" s="1" t="s">
        <v>39667</v>
      </c>
      <c r="C13094" s="9" t="s">
        <v>131</v>
      </c>
    </row>
    <row r="13095" customFormat="false" ht="12.75" hidden="false" customHeight="false" outlineLevel="0" collapsed="false">
      <c r="A13095" s="1" t="s">
        <v>39668</v>
      </c>
      <c r="C13095" s="9" t="s">
        <v>131</v>
      </c>
    </row>
    <row r="13096" customFormat="false" ht="12.75" hidden="false" customHeight="false" outlineLevel="0" collapsed="false">
      <c r="A13096" s="1" t="s">
        <v>39669</v>
      </c>
      <c r="C13096" s="9" t="s">
        <v>131</v>
      </c>
    </row>
    <row r="13097" customFormat="false" ht="12.75" hidden="false" customHeight="false" outlineLevel="0" collapsed="false">
      <c r="A13097" s="1" t="s">
        <v>39670</v>
      </c>
      <c r="C13097" s="9" t="s">
        <v>131</v>
      </c>
    </row>
    <row r="13098" customFormat="false" ht="12.75" hidden="false" customHeight="false" outlineLevel="0" collapsed="false">
      <c r="A13098" s="1" t="s">
        <v>39671</v>
      </c>
      <c r="C13098" s="9" t="s">
        <v>131</v>
      </c>
    </row>
    <row r="13099" customFormat="false" ht="12.75" hidden="false" customHeight="false" outlineLevel="0" collapsed="false">
      <c r="A13099" s="1" t="s">
        <v>39672</v>
      </c>
      <c r="C13099" s="9" t="s">
        <v>131</v>
      </c>
    </row>
    <row r="13100" customFormat="false" ht="12.75" hidden="false" customHeight="false" outlineLevel="0" collapsed="false">
      <c r="A13100" s="1" t="s">
        <v>39673</v>
      </c>
      <c r="C13100" s="9" t="s">
        <v>131</v>
      </c>
    </row>
    <row r="13101" customFormat="false" ht="12.75" hidden="false" customHeight="false" outlineLevel="0" collapsed="false">
      <c r="A13101" s="1" t="s">
        <v>39674</v>
      </c>
      <c r="C13101" s="9" t="s">
        <v>131</v>
      </c>
    </row>
    <row r="13102" customFormat="false" ht="12.75" hidden="false" customHeight="false" outlineLevel="0" collapsed="false">
      <c r="A13102" s="1" t="s">
        <v>39675</v>
      </c>
      <c r="C13102" s="9" t="s">
        <v>131</v>
      </c>
    </row>
    <row r="13103" customFormat="false" ht="12.75" hidden="false" customHeight="false" outlineLevel="0" collapsed="false">
      <c r="A13103" s="1" t="s">
        <v>39676</v>
      </c>
      <c r="C13103" s="9" t="s">
        <v>131</v>
      </c>
    </row>
    <row r="13104" customFormat="false" ht="12.75" hidden="false" customHeight="false" outlineLevel="0" collapsed="false">
      <c r="A13104" s="1" t="s">
        <v>39677</v>
      </c>
      <c r="C13104" s="9" t="s">
        <v>131</v>
      </c>
    </row>
    <row r="13105" customFormat="false" ht="12.75" hidden="false" customHeight="false" outlineLevel="0" collapsed="false">
      <c r="A13105" s="1" t="s">
        <v>39678</v>
      </c>
      <c r="C13105" s="9" t="s">
        <v>131</v>
      </c>
    </row>
    <row r="13106" customFormat="false" ht="12.75" hidden="false" customHeight="false" outlineLevel="0" collapsed="false">
      <c r="A13106" s="1" t="s">
        <v>39679</v>
      </c>
      <c r="C13106" s="9" t="s">
        <v>131</v>
      </c>
    </row>
    <row r="13107" customFormat="false" ht="12.75" hidden="false" customHeight="false" outlineLevel="0" collapsed="false">
      <c r="A13107" s="1" t="s">
        <v>39680</v>
      </c>
      <c r="C13107" s="9" t="s">
        <v>131</v>
      </c>
    </row>
    <row r="13108" customFormat="false" ht="12.75" hidden="false" customHeight="false" outlineLevel="0" collapsed="false">
      <c r="A13108" s="1" t="s">
        <v>39681</v>
      </c>
      <c r="C13108" s="9" t="s">
        <v>131</v>
      </c>
    </row>
    <row r="13109" customFormat="false" ht="12.75" hidden="false" customHeight="false" outlineLevel="0" collapsed="false">
      <c r="A13109" s="1" t="s">
        <v>39682</v>
      </c>
      <c r="C13109" s="9" t="s">
        <v>131</v>
      </c>
    </row>
    <row r="13110" customFormat="false" ht="12.75" hidden="false" customHeight="false" outlineLevel="0" collapsed="false">
      <c r="A13110" s="1" t="s">
        <v>39683</v>
      </c>
      <c r="C13110" s="9" t="s">
        <v>131</v>
      </c>
    </row>
    <row r="13111" customFormat="false" ht="12.75" hidden="false" customHeight="false" outlineLevel="0" collapsed="false">
      <c r="A13111" s="1" t="s">
        <v>39684</v>
      </c>
      <c r="C13111" s="9" t="s">
        <v>131</v>
      </c>
    </row>
    <row r="13112" customFormat="false" ht="12.75" hidden="false" customHeight="false" outlineLevel="0" collapsed="false">
      <c r="A13112" s="1" t="s">
        <v>39685</v>
      </c>
      <c r="C13112" s="9" t="s">
        <v>131</v>
      </c>
    </row>
    <row r="13113" customFormat="false" ht="12.75" hidden="false" customHeight="false" outlineLevel="0" collapsed="false">
      <c r="A13113" s="1" t="s">
        <v>39686</v>
      </c>
      <c r="C13113" s="9" t="s">
        <v>131</v>
      </c>
    </row>
    <row r="13114" customFormat="false" ht="12.75" hidden="false" customHeight="false" outlineLevel="0" collapsed="false">
      <c r="A13114" s="1" t="s">
        <v>39687</v>
      </c>
      <c r="C13114" s="9" t="s">
        <v>131</v>
      </c>
    </row>
    <row r="13115" customFormat="false" ht="12.75" hidden="false" customHeight="false" outlineLevel="0" collapsed="false">
      <c r="A13115" s="1" t="s">
        <v>39688</v>
      </c>
      <c r="C13115" s="9" t="s">
        <v>131</v>
      </c>
    </row>
    <row r="13116" customFormat="false" ht="12.75" hidden="false" customHeight="false" outlineLevel="0" collapsed="false">
      <c r="A13116" s="1" t="s">
        <v>39689</v>
      </c>
      <c r="C13116" s="9" t="s">
        <v>131</v>
      </c>
    </row>
    <row r="13117" customFormat="false" ht="12.75" hidden="false" customHeight="false" outlineLevel="0" collapsed="false">
      <c r="A13117" s="1" t="s">
        <v>39690</v>
      </c>
      <c r="C13117" s="9" t="s">
        <v>131</v>
      </c>
    </row>
    <row r="13118" customFormat="false" ht="12.75" hidden="false" customHeight="false" outlineLevel="0" collapsed="false">
      <c r="A13118" s="1" t="s">
        <v>39691</v>
      </c>
      <c r="C13118" s="9" t="s">
        <v>131</v>
      </c>
    </row>
    <row r="13119" customFormat="false" ht="12.75" hidden="false" customHeight="false" outlineLevel="0" collapsed="false">
      <c r="A13119" s="1" t="s">
        <v>39692</v>
      </c>
      <c r="C13119" s="9" t="s">
        <v>131</v>
      </c>
    </row>
    <row r="13120" customFormat="false" ht="12.75" hidden="false" customHeight="false" outlineLevel="0" collapsed="false">
      <c r="A13120" s="1" t="s">
        <v>39693</v>
      </c>
      <c r="C13120" s="9" t="s">
        <v>131</v>
      </c>
    </row>
    <row r="13121" customFormat="false" ht="12.75" hidden="false" customHeight="false" outlineLevel="0" collapsed="false">
      <c r="A13121" s="1" t="s">
        <v>39694</v>
      </c>
      <c r="C13121" s="9" t="s">
        <v>131</v>
      </c>
    </row>
    <row r="13122" customFormat="false" ht="12.75" hidden="false" customHeight="false" outlineLevel="0" collapsed="false">
      <c r="A13122" s="1" t="s">
        <v>39695</v>
      </c>
      <c r="C13122" s="9" t="s">
        <v>131</v>
      </c>
    </row>
    <row r="13123" customFormat="false" ht="12.75" hidden="false" customHeight="false" outlineLevel="0" collapsed="false">
      <c r="A13123" s="1" t="s">
        <v>39696</v>
      </c>
      <c r="C13123" s="9" t="s">
        <v>131</v>
      </c>
    </row>
    <row r="13124" customFormat="false" ht="12.75" hidden="false" customHeight="false" outlineLevel="0" collapsed="false">
      <c r="A13124" s="1" t="s">
        <v>39697</v>
      </c>
      <c r="C13124" s="9" t="s">
        <v>131</v>
      </c>
    </row>
    <row r="13125" customFormat="false" ht="12.75" hidden="false" customHeight="false" outlineLevel="0" collapsed="false">
      <c r="A13125" s="1" t="s">
        <v>39698</v>
      </c>
      <c r="C13125" s="9" t="s">
        <v>131</v>
      </c>
    </row>
    <row r="13126" customFormat="false" ht="12.75" hidden="false" customHeight="false" outlineLevel="0" collapsed="false">
      <c r="A13126" s="1" t="s">
        <v>39699</v>
      </c>
      <c r="C13126" s="9" t="s">
        <v>131</v>
      </c>
    </row>
    <row r="13127" customFormat="false" ht="12.75" hidden="false" customHeight="false" outlineLevel="0" collapsed="false">
      <c r="A13127" s="1" t="s">
        <v>39700</v>
      </c>
      <c r="C13127" s="9" t="s">
        <v>131</v>
      </c>
    </row>
    <row r="13128" customFormat="false" ht="12.75" hidden="false" customHeight="false" outlineLevel="0" collapsed="false">
      <c r="A13128" s="1" t="s">
        <v>39701</v>
      </c>
      <c r="C13128" s="9" t="s">
        <v>131</v>
      </c>
    </row>
    <row r="13129" customFormat="false" ht="12.75" hidden="false" customHeight="false" outlineLevel="0" collapsed="false">
      <c r="A13129" s="1" t="s">
        <v>39702</v>
      </c>
      <c r="C13129" s="9" t="s">
        <v>131</v>
      </c>
    </row>
    <row r="13130" customFormat="false" ht="12.75" hidden="false" customHeight="false" outlineLevel="0" collapsed="false">
      <c r="A13130" s="1" t="s">
        <v>39703</v>
      </c>
      <c r="C13130" s="9" t="s">
        <v>131</v>
      </c>
    </row>
    <row r="13131" customFormat="false" ht="12.75" hidden="false" customHeight="false" outlineLevel="0" collapsed="false">
      <c r="A13131" s="1" t="s">
        <v>39704</v>
      </c>
      <c r="C13131" s="9" t="s">
        <v>131</v>
      </c>
    </row>
    <row r="13132" customFormat="false" ht="12.75" hidden="false" customHeight="false" outlineLevel="0" collapsed="false">
      <c r="A13132" s="1" t="s">
        <v>39705</v>
      </c>
      <c r="C13132" s="9" t="s">
        <v>131</v>
      </c>
    </row>
    <row r="13133" customFormat="false" ht="12.75" hidden="false" customHeight="false" outlineLevel="0" collapsed="false">
      <c r="A13133" s="1" t="s">
        <v>39706</v>
      </c>
      <c r="C13133" s="9" t="s">
        <v>131</v>
      </c>
    </row>
    <row r="13134" customFormat="false" ht="12.75" hidden="false" customHeight="false" outlineLevel="0" collapsed="false">
      <c r="A13134" s="1" t="s">
        <v>39707</v>
      </c>
      <c r="C13134" s="9" t="s">
        <v>131</v>
      </c>
    </row>
    <row r="13135" customFormat="false" ht="12.75" hidden="false" customHeight="false" outlineLevel="0" collapsed="false">
      <c r="A13135" s="1" t="s">
        <v>39708</v>
      </c>
      <c r="C13135" s="9" t="s">
        <v>131</v>
      </c>
    </row>
    <row r="13136" customFormat="false" ht="12.75" hidden="false" customHeight="false" outlineLevel="0" collapsed="false">
      <c r="A13136" s="1" t="s">
        <v>39709</v>
      </c>
      <c r="C13136" s="9" t="s">
        <v>131</v>
      </c>
    </row>
    <row r="13137" customFormat="false" ht="12.75" hidden="false" customHeight="false" outlineLevel="0" collapsed="false">
      <c r="A13137" s="1" t="s">
        <v>39710</v>
      </c>
      <c r="C13137" s="9" t="s">
        <v>131</v>
      </c>
    </row>
    <row r="13138" customFormat="false" ht="12.75" hidden="false" customHeight="false" outlineLevel="0" collapsed="false">
      <c r="A13138" s="1" t="s">
        <v>39711</v>
      </c>
      <c r="C13138" s="9" t="s">
        <v>131</v>
      </c>
    </row>
    <row r="13139" customFormat="false" ht="12.75" hidden="false" customHeight="false" outlineLevel="0" collapsed="false">
      <c r="A13139" s="1" t="s">
        <v>39712</v>
      </c>
      <c r="C13139" s="9" t="s">
        <v>131</v>
      </c>
    </row>
    <row r="13140" customFormat="false" ht="12.75" hidden="false" customHeight="false" outlineLevel="0" collapsed="false">
      <c r="A13140" s="1" t="s">
        <v>39713</v>
      </c>
      <c r="C13140" s="9" t="s">
        <v>131</v>
      </c>
    </row>
    <row r="13141" customFormat="false" ht="12.75" hidden="false" customHeight="false" outlineLevel="0" collapsed="false">
      <c r="A13141" s="1" t="s">
        <v>39714</v>
      </c>
      <c r="C13141" s="9" t="s">
        <v>131</v>
      </c>
    </row>
    <row r="13142" customFormat="false" ht="12.75" hidden="false" customHeight="false" outlineLevel="0" collapsed="false">
      <c r="A13142" s="1" t="s">
        <v>39715</v>
      </c>
      <c r="C13142" s="9" t="s">
        <v>131</v>
      </c>
    </row>
    <row r="13143" customFormat="false" ht="12.75" hidden="false" customHeight="false" outlineLevel="0" collapsed="false">
      <c r="A13143" s="1" t="s">
        <v>39716</v>
      </c>
      <c r="C13143" s="9" t="s">
        <v>131</v>
      </c>
    </row>
    <row r="13144" customFormat="false" ht="12.75" hidden="false" customHeight="false" outlineLevel="0" collapsed="false">
      <c r="A13144" s="1" t="s">
        <v>39717</v>
      </c>
      <c r="C13144" s="9" t="s">
        <v>131</v>
      </c>
    </row>
    <row r="13145" customFormat="false" ht="12.75" hidden="false" customHeight="false" outlineLevel="0" collapsed="false">
      <c r="A13145" s="1" t="s">
        <v>39718</v>
      </c>
      <c r="C13145" s="9" t="s">
        <v>131</v>
      </c>
    </row>
    <row r="13146" customFormat="false" ht="12.75" hidden="false" customHeight="false" outlineLevel="0" collapsed="false">
      <c r="A13146" s="1" t="s">
        <v>39719</v>
      </c>
      <c r="C13146" s="9" t="s">
        <v>131</v>
      </c>
    </row>
    <row r="13147" customFormat="false" ht="12.75" hidden="false" customHeight="false" outlineLevel="0" collapsed="false">
      <c r="A13147" s="1" t="s">
        <v>39720</v>
      </c>
      <c r="C13147" s="9" t="s">
        <v>131</v>
      </c>
    </row>
    <row r="13148" customFormat="false" ht="12.75" hidden="false" customHeight="false" outlineLevel="0" collapsed="false">
      <c r="A13148" s="1" t="s">
        <v>39721</v>
      </c>
      <c r="C13148" s="9" t="s">
        <v>131</v>
      </c>
    </row>
    <row r="13149" customFormat="false" ht="12.75" hidden="false" customHeight="false" outlineLevel="0" collapsed="false">
      <c r="A13149" s="1" t="s">
        <v>39722</v>
      </c>
      <c r="C13149" s="9" t="s">
        <v>131</v>
      </c>
    </row>
    <row r="13150" customFormat="false" ht="12.75" hidden="false" customHeight="false" outlineLevel="0" collapsed="false">
      <c r="A13150" s="1" t="s">
        <v>39723</v>
      </c>
      <c r="C13150" s="9" t="s">
        <v>131</v>
      </c>
    </row>
    <row r="13151" customFormat="false" ht="12.75" hidden="false" customHeight="false" outlineLevel="0" collapsed="false">
      <c r="A13151" s="1" t="s">
        <v>39724</v>
      </c>
      <c r="C13151" s="9" t="s">
        <v>131</v>
      </c>
    </row>
    <row r="13152" customFormat="false" ht="12.75" hidden="false" customHeight="false" outlineLevel="0" collapsed="false">
      <c r="A13152" s="1" t="s">
        <v>39725</v>
      </c>
      <c r="C13152" s="9" t="s">
        <v>131</v>
      </c>
    </row>
    <row r="13153" customFormat="false" ht="12.75" hidden="false" customHeight="false" outlineLevel="0" collapsed="false">
      <c r="A13153" s="1" t="s">
        <v>39726</v>
      </c>
      <c r="C13153" s="9" t="s">
        <v>131</v>
      </c>
    </row>
    <row r="13154" customFormat="false" ht="12.75" hidden="false" customHeight="false" outlineLevel="0" collapsed="false">
      <c r="A13154" s="1" t="s">
        <v>39727</v>
      </c>
      <c r="C13154" s="9" t="s">
        <v>131</v>
      </c>
    </row>
    <row r="13155" customFormat="false" ht="12.75" hidden="false" customHeight="false" outlineLevel="0" collapsed="false">
      <c r="A13155" s="1" t="s">
        <v>39728</v>
      </c>
      <c r="C13155" s="9" t="s">
        <v>131</v>
      </c>
    </row>
    <row r="13156" customFormat="false" ht="12.75" hidden="false" customHeight="false" outlineLevel="0" collapsed="false">
      <c r="A13156" s="1" t="s">
        <v>39729</v>
      </c>
      <c r="C13156" s="9" t="s">
        <v>131</v>
      </c>
    </row>
    <row r="13157" customFormat="false" ht="12.75" hidden="false" customHeight="false" outlineLevel="0" collapsed="false">
      <c r="A13157" s="1" t="s">
        <v>39730</v>
      </c>
      <c r="C13157" s="9" t="s">
        <v>131</v>
      </c>
    </row>
    <row r="13158" customFormat="false" ht="12.75" hidden="false" customHeight="false" outlineLevel="0" collapsed="false">
      <c r="A13158" s="1" t="s">
        <v>39731</v>
      </c>
      <c r="C13158" s="9" t="s">
        <v>131</v>
      </c>
    </row>
    <row r="13159" customFormat="false" ht="12.75" hidden="false" customHeight="false" outlineLevel="0" collapsed="false">
      <c r="A13159" s="1" t="s">
        <v>39732</v>
      </c>
      <c r="C13159" s="9" t="s">
        <v>131</v>
      </c>
    </row>
    <row r="13160" customFormat="false" ht="12.75" hidden="false" customHeight="false" outlineLevel="0" collapsed="false">
      <c r="A13160" s="1" t="s">
        <v>39733</v>
      </c>
      <c r="C13160" s="9" t="s">
        <v>131</v>
      </c>
    </row>
    <row r="13161" customFormat="false" ht="12.75" hidden="false" customHeight="false" outlineLevel="0" collapsed="false">
      <c r="A13161" s="1" t="s">
        <v>39734</v>
      </c>
      <c r="C13161" s="9" t="s">
        <v>131</v>
      </c>
    </row>
    <row r="13162" customFormat="false" ht="12.75" hidden="false" customHeight="false" outlineLevel="0" collapsed="false">
      <c r="A13162" s="1" t="s">
        <v>39735</v>
      </c>
      <c r="C13162" s="9" t="s">
        <v>131</v>
      </c>
    </row>
    <row r="13163" customFormat="false" ht="12.75" hidden="false" customHeight="false" outlineLevel="0" collapsed="false">
      <c r="A13163" s="1" t="s">
        <v>39736</v>
      </c>
      <c r="C13163" s="9" t="s">
        <v>131</v>
      </c>
    </row>
    <row r="13164" customFormat="false" ht="12.75" hidden="false" customHeight="false" outlineLevel="0" collapsed="false">
      <c r="A13164" s="1" t="s">
        <v>39737</v>
      </c>
      <c r="C13164" s="9" t="s">
        <v>131</v>
      </c>
    </row>
    <row r="13165" customFormat="false" ht="12.75" hidden="false" customHeight="false" outlineLevel="0" collapsed="false">
      <c r="A13165" s="1" t="s">
        <v>39738</v>
      </c>
      <c r="C13165" s="9" t="s">
        <v>131</v>
      </c>
    </row>
    <row r="13166" customFormat="false" ht="12.75" hidden="false" customHeight="false" outlineLevel="0" collapsed="false">
      <c r="A13166" s="1" t="s">
        <v>39739</v>
      </c>
      <c r="C13166" s="9" t="s">
        <v>131</v>
      </c>
    </row>
    <row r="13167" customFormat="false" ht="12.75" hidden="false" customHeight="false" outlineLevel="0" collapsed="false">
      <c r="A13167" s="1" t="s">
        <v>39740</v>
      </c>
      <c r="C13167" s="9" t="s">
        <v>131</v>
      </c>
    </row>
    <row r="13168" customFormat="false" ht="12.75" hidden="false" customHeight="false" outlineLevel="0" collapsed="false">
      <c r="A13168" s="1" t="s">
        <v>39741</v>
      </c>
      <c r="C13168" s="9" t="s">
        <v>131</v>
      </c>
    </row>
    <row r="13169" customFormat="false" ht="12.75" hidden="false" customHeight="false" outlineLevel="0" collapsed="false">
      <c r="A13169" s="1" t="s">
        <v>39742</v>
      </c>
      <c r="C13169" s="9" t="s">
        <v>131</v>
      </c>
    </row>
    <row r="13170" customFormat="false" ht="12.75" hidden="false" customHeight="false" outlineLevel="0" collapsed="false">
      <c r="A13170" s="1" t="s">
        <v>39743</v>
      </c>
      <c r="C13170" s="9" t="s">
        <v>131</v>
      </c>
    </row>
    <row r="13171" customFormat="false" ht="12.75" hidden="false" customHeight="false" outlineLevel="0" collapsed="false">
      <c r="A13171" s="1" t="s">
        <v>39744</v>
      </c>
      <c r="C13171" s="9" t="s">
        <v>131</v>
      </c>
    </row>
    <row r="13172" customFormat="false" ht="12.75" hidden="false" customHeight="false" outlineLevel="0" collapsed="false">
      <c r="A13172" s="1" t="s">
        <v>39745</v>
      </c>
      <c r="C13172" s="9" t="s">
        <v>131</v>
      </c>
    </row>
    <row r="13173" customFormat="false" ht="12.75" hidden="false" customHeight="false" outlineLevel="0" collapsed="false">
      <c r="A13173" s="1" t="s">
        <v>39746</v>
      </c>
      <c r="C13173" s="9" t="s">
        <v>131</v>
      </c>
    </row>
    <row r="13174" customFormat="false" ht="12.75" hidden="false" customHeight="false" outlineLevel="0" collapsed="false">
      <c r="A13174" s="1" t="s">
        <v>39747</v>
      </c>
      <c r="C13174" s="9" t="s">
        <v>131</v>
      </c>
    </row>
    <row r="13175" customFormat="false" ht="12.75" hidden="false" customHeight="false" outlineLevel="0" collapsed="false">
      <c r="A13175" s="1" t="s">
        <v>39748</v>
      </c>
      <c r="C13175" s="9" t="s">
        <v>131</v>
      </c>
    </row>
    <row r="13176" customFormat="false" ht="12.75" hidden="false" customHeight="false" outlineLevel="0" collapsed="false">
      <c r="A13176" s="1" t="s">
        <v>39749</v>
      </c>
      <c r="C13176" s="9" t="s">
        <v>131</v>
      </c>
    </row>
    <row r="13177" customFormat="false" ht="12.75" hidden="false" customHeight="false" outlineLevel="0" collapsed="false">
      <c r="A13177" s="1" t="s">
        <v>39750</v>
      </c>
      <c r="C13177" s="9" t="s">
        <v>131</v>
      </c>
    </row>
    <row r="13178" customFormat="false" ht="12.75" hidden="false" customHeight="false" outlineLevel="0" collapsed="false">
      <c r="A13178" s="1" t="s">
        <v>39751</v>
      </c>
      <c r="C13178" s="9" t="s">
        <v>131</v>
      </c>
    </row>
    <row r="13179" customFormat="false" ht="12.75" hidden="false" customHeight="false" outlineLevel="0" collapsed="false">
      <c r="A13179" s="1" t="s">
        <v>39752</v>
      </c>
      <c r="C13179" s="9" t="s">
        <v>131</v>
      </c>
    </row>
    <row r="13180" customFormat="false" ht="12.75" hidden="false" customHeight="false" outlineLevel="0" collapsed="false">
      <c r="A13180" s="1" t="s">
        <v>39753</v>
      </c>
      <c r="C13180" s="9" t="s">
        <v>131</v>
      </c>
    </row>
    <row r="13181" customFormat="false" ht="12.75" hidden="false" customHeight="false" outlineLevel="0" collapsed="false">
      <c r="A13181" s="1" t="s">
        <v>39754</v>
      </c>
      <c r="C13181" s="9" t="s">
        <v>131</v>
      </c>
    </row>
    <row r="13182" customFormat="false" ht="12.75" hidden="false" customHeight="false" outlineLevel="0" collapsed="false">
      <c r="A13182" s="1" t="s">
        <v>39755</v>
      </c>
      <c r="C13182" s="9" t="s">
        <v>131</v>
      </c>
    </row>
    <row r="13183" customFormat="false" ht="12.75" hidden="false" customHeight="false" outlineLevel="0" collapsed="false">
      <c r="A13183" s="1" t="s">
        <v>39756</v>
      </c>
      <c r="C13183" s="9" t="s">
        <v>131</v>
      </c>
    </row>
    <row r="13184" customFormat="false" ht="12.75" hidden="false" customHeight="false" outlineLevel="0" collapsed="false">
      <c r="A13184" s="1" t="s">
        <v>39757</v>
      </c>
      <c r="C13184" s="9" t="s">
        <v>131</v>
      </c>
    </row>
    <row r="13185" customFormat="false" ht="12.75" hidden="false" customHeight="false" outlineLevel="0" collapsed="false">
      <c r="A13185" s="1" t="s">
        <v>39758</v>
      </c>
      <c r="C13185" s="9" t="s">
        <v>131</v>
      </c>
    </row>
    <row r="13186" customFormat="false" ht="12.75" hidden="false" customHeight="false" outlineLevel="0" collapsed="false">
      <c r="A13186" s="1" t="s">
        <v>39759</v>
      </c>
      <c r="C13186" s="9" t="s">
        <v>131</v>
      </c>
    </row>
    <row r="13187" customFormat="false" ht="12.75" hidden="false" customHeight="false" outlineLevel="0" collapsed="false">
      <c r="A13187" s="1" t="s">
        <v>39760</v>
      </c>
      <c r="C13187" s="9" t="s">
        <v>131</v>
      </c>
    </row>
    <row r="13188" customFormat="false" ht="12.75" hidden="false" customHeight="false" outlineLevel="0" collapsed="false">
      <c r="A13188" s="1" t="s">
        <v>39761</v>
      </c>
      <c r="C13188" s="9" t="s">
        <v>131</v>
      </c>
    </row>
    <row r="13189" customFormat="false" ht="12.75" hidden="false" customHeight="false" outlineLevel="0" collapsed="false">
      <c r="A13189" s="1" t="s">
        <v>39762</v>
      </c>
      <c r="C13189" s="9" t="s">
        <v>131</v>
      </c>
    </row>
    <row r="13190" customFormat="false" ht="12.75" hidden="false" customHeight="false" outlineLevel="0" collapsed="false">
      <c r="A13190" s="1" t="s">
        <v>39763</v>
      </c>
      <c r="C13190" s="9" t="s">
        <v>131</v>
      </c>
    </row>
    <row r="13191" customFormat="false" ht="12.75" hidden="false" customHeight="false" outlineLevel="0" collapsed="false">
      <c r="A13191" s="1" t="s">
        <v>39764</v>
      </c>
      <c r="C13191" s="9" t="s">
        <v>131</v>
      </c>
    </row>
    <row r="13192" customFormat="false" ht="12.75" hidden="false" customHeight="false" outlineLevel="0" collapsed="false">
      <c r="A13192" s="1" t="s">
        <v>39765</v>
      </c>
      <c r="C13192" s="9" t="s">
        <v>131</v>
      </c>
    </row>
    <row r="13193" customFormat="false" ht="12.75" hidden="false" customHeight="false" outlineLevel="0" collapsed="false">
      <c r="A13193" s="1" t="s">
        <v>39766</v>
      </c>
      <c r="C13193" s="9" t="s">
        <v>131</v>
      </c>
    </row>
    <row r="13194" customFormat="false" ht="12.75" hidden="false" customHeight="false" outlineLevel="0" collapsed="false">
      <c r="A13194" s="1" t="s">
        <v>39767</v>
      </c>
      <c r="C13194" s="9" t="s">
        <v>131</v>
      </c>
    </row>
    <row r="13195" customFormat="false" ht="12.75" hidden="false" customHeight="false" outlineLevel="0" collapsed="false">
      <c r="A13195" s="1" t="s">
        <v>39768</v>
      </c>
      <c r="C13195" s="9" t="s">
        <v>131</v>
      </c>
    </row>
    <row r="13196" customFormat="false" ht="12.75" hidden="false" customHeight="false" outlineLevel="0" collapsed="false">
      <c r="A13196" s="1" t="s">
        <v>39769</v>
      </c>
      <c r="C13196" s="9" t="s">
        <v>131</v>
      </c>
    </row>
    <row r="13197" customFormat="false" ht="12.75" hidden="false" customHeight="false" outlineLevel="0" collapsed="false">
      <c r="A13197" s="1" t="s">
        <v>39770</v>
      </c>
      <c r="C13197" s="9" t="s">
        <v>131</v>
      </c>
    </row>
    <row r="13198" customFormat="false" ht="12.75" hidden="false" customHeight="false" outlineLevel="0" collapsed="false">
      <c r="A13198" s="1" t="s">
        <v>39771</v>
      </c>
      <c r="C13198" s="9" t="s">
        <v>131</v>
      </c>
    </row>
    <row r="13199" customFormat="false" ht="12.75" hidden="false" customHeight="false" outlineLevel="0" collapsed="false">
      <c r="A13199" s="1" t="s">
        <v>39772</v>
      </c>
      <c r="C13199" s="9" t="s">
        <v>131</v>
      </c>
    </row>
    <row r="13200" customFormat="false" ht="12.75" hidden="false" customHeight="false" outlineLevel="0" collapsed="false">
      <c r="A13200" s="1" t="s">
        <v>39773</v>
      </c>
      <c r="C13200" s="9" t="s">
        <v>131</v>
      </c>
    </row>
    <row r="13201" customFormat="false" ht="12.75" hidden="false" customHeight="false" outlineLevel="0" collapsed="false">
      <c r="A13201" s="1" t="s">
        <v>39774</v>
      </c>
      <c r="C13201" s="9" t="s">
        <v>131</v>
      </c>
    </row>
    <row r="13202" customFormat="false" ht="12.75" hidden="false" customHeight="false" outlineLevel="0" collapsed="false">
      <c r="A13202" s="1" t="s">
        <v>39775</v>
      </c>
      <c r="C13202" s="9" t="s">
        <v>131</v>
      </c>
    </row>
    <row r="13203" customFormat="false" ht="12.75" hidden="false" customHeight="false" outlineLevel="0" collapsed="false">
      <c r="A13203" s="1" t="s">
        <v>39776</v>
      </c>
      <c r="C13203" s="9" t="s">
        <v>131</v>
      </c>
    </row>
    <row r="13204" customFormat="false" ht="12.75" hidden="false" customHeight="false" outlineLevel="0" collapsed="false">
      <c r="A13204" s="1" t="s">
        <v>39777</v>
      </c>
      <c r="C13204" s="9" t="s">
        <v>131</v>
      </c>
    </row>
    <row r="13205" customFormat="false" ht="12.75" hidden="false" customHeight="false" outlineLevel="0" collapsed="false">
      <c r="A13205" s="1" t="s">
        <v>39778</v>
      </c>
      <c r="C13205" s="9" t="s">
        <v>131</v>
      </c>
    </row>
    <row r="13206" customFormat="false" ht="12.75" hidden="false" customHeight="false" outlineLevel="0" collapsed="false">
      <c r="A13206" s="1" t="s">
        <v>39779</v>
      </c>
      <c r="C13206" s="9" t="s">
        <v>131</v>
      </c>
    </row>
    <row r="13207" customFormat="false" ht="12.75" hidden="false" customHeight="false" outlineLevel="0" collapsed="false">
      <c r="A13207" s="1" t="s">
        <v>39780</v>
      </c>
      <c r="C13207" s="9" t="s">
        <v>131</v>
      </c>
    </row>
    <row r="13208" customFormat="false" ht="12.75" hidden="false" customHeight="false" outlineLevel="0" collapsed="false">
      <c r="A13208" s="1" t="s">
        <v>39781</v>
      </c>
      <c r="C13208" s="9" t="s">
        <v>131</v>
      </c>
    </row>
    <row r="13209" customFormat="false" ht="12.75" hidden="false" customHeight="false" outlineLevel="0" collapsed="false">
      <c r="A13209" s="1" t="s">
        <v>39782</v>
      </c>
      <c r="C13209" s="9" t="s">
        <v>131</v>
      </c>
    </row>
    <row r="13210" customFormat="false" ht="12.75" hidden="false" customHeight="false" outlineLevel="0" collapsed="false">
      <c r="A13210" s="1" t="s">
        <v>39783</v>
      </c>
      <c r="C13210" s="9" t="s">
        <v>131</v>
      </c>
    </row>
    <row r="13211" customFormat="false" ht="12.75" hidden="false" customHeight="false" outlineLevel="0" collapsed="false">
      <c r="A13211" s="1" t="s">
        <v>39784</v>
      </c>
      <c r="C13211" s="9" t="s">
        <v>131</v>
      </c>
    </row>
    <row r="13212" customFormat="false" ht="12.75" hidden="false" customHeight="false" outlineLevel="0" collapsed="false">
      <c r="A13212" s="1" t="s">
        <v>39785</v>
      </c>
      <c r="C13212" s="9" t="s">
        <v>131</v>
      </c>
    </row>
    <row r="13213" customFormat="false" ht="12.75" hidden="false" customHeight="false" outlineLevel="0" collapsed="false">
      <c r="A13213" s="1" t="s">
        <v>39786</v>
      </c>
      <c r="C13213" s="9" t="s">
        <v>131</v>
      </c>
    </row>
    <row r="13214" customFormat="false" ht="12.75" hidden="false" customHeight="false" outlineLevel="0" collapsed="false">
      <c r="A13214" s="1" t="s">
        <v>39787</v>
      </c>
      <c r="C13214" s="9" t="s">
        <v>131</v>
      </c>
    </row>
    <row r="13215" customFormat="false" ht="12.75" hidden="false" customHeight="false" outlineLevel="0" collapsed="false">
      <c r="A13215" s="1" t="s">
        <v>39788</v>
      </c>
      <c r="C13215" s="9" t="s">
        <v>131</v>
      </c>
    </row>
    <row r="13216" customFormat="false" ht="12.75" hidden="false" customHeight="false" outlineLevel="0" collapsed="false">
      <c r="A13216" s="1" t="s">
        <v>39789</v>
      </c>
      <c r="C13216" s="9" t="s">
        <v>131</v>
      </c>
    </row>
    <row r="13217" customFormat="false" ht="12.75" hidden="false" customHeight="false" outlineLevel="0" collapsed="false">
      <c r="A13217" s="1" t="s">
        <v>39790</v>
      </c>
      <c r="C13217" s="9" t="s">
        <v>131</v>
      </c>
    </row>
    <row r="13218" customFormat="false" ht="12.75" hidden="false" customHeight="false" outlineLevel="0" collapsed="false">
      <c r="A13218" s="1" t="s">
        <v>39791</v>
      </c>
      <c r="C13218" s="9" t="s">
        <v>131</v>
      </c>
    </row>
    <row r="13219" customFormat="false" ht="12.75" hidden="false" customHeight="false" outlineLevel="0" collapsed="false">
      <c r="A13219" s="1" t="s">
        <v>39792</v>
      </c>
      <c r="C13219" s="9" t="s">
        <v>131</v>
      </c>
    </row>
    <row r="13220" customFormat="false" ht="12.75" hidden="false" customHeight="false" outlineLevel="0" collapsed="false">
      <c r="A13220" s="1" t="s">
        <v>39793</v>
      </c>
      <c r="C13220" s="9" t="s">
        <v>131</v>
      </c>
    </row>
    <row r="13221" customFormat="false" ht="12.75" hidden="false" customHeight="false" outlineLevel="0" collapsed="false">
      <c r="A13221" s="1" t="s">
        <v>39794</v>
      </c>
      <c r="C13221" s="9" t="s">
        <v>131</v>
      </c>
    </row>
    <row r="13222" customFormat="false" ht="12.75" hidden="false" customHeight="false" outlineLevel="0" collapsed="false">
      <c r="A13222" s="1" t="s">
        <v>39795</v>
      </c>
      <c r="C13222" s="9" t="s">
        <v>131</v>
      </c>
    </row>
    <row r="13223" customFormat="false" ht="12.75" hidden="false" customHeight="false" outlineLevel="0" collapsed="false">
      <c r="A13223" s="1" t="s">
        <v>39796</v>
      </c>
      <c r="C13223" s="9" t="s">
        <v>131</v>
      </c>
    </row>
    <row r="13224" customFormat="false" ht="12.75" hidden="false" customHeight="false" outlineLevel="0" collapsed="false">
      <c r="A13224" s="1" t="s">
        <v>39797</v>
      </c>
      <c r="C13224" s="9" t="s">
        <v>131</v>
      </c>
    </row>
    <row r="13225" customFormat="false" ht="12.75" hidden="false" customHeight="false" outlineLevel="0" collapsed="false">
      <c r="A13225" s="1" t="s">
        <v>39798</v>
      </c>
      <c r="C13225" s="9" t="s">
        <v>131</v>
      </c>
    </row>
    <row r="13226" customFormat="false" ht="12.75" hidden="false" customHeight="false" outlineLevel="0" collapsed="false">
      <c r="A13226" s="1" t="s">
        <v>39799</v>
      </c>
      <c r="C13226" s="9" t="s">
        <v>131</v>
      </c>
    </row>
    <row r="13227" customFormat="false" ht="12.75" hidden="false" customHeight="false" outlineLevel="0" collapsed="false">
      <c r="A13227" s="1" t="s">
        <v>39800</v>
      </c>
      <c r="C13227" s="9" t="s">
        <v>131</v>
      </c>
    </row>
    <row r="13228" customFormat="false" ht="12.75" hidden="false" customHeight="false" outlineLevel="0" collapsed="false">
      <c r="A13228" s="1" t="s">
        <v>39801</v>
      </c>
      <c r="C13228" s="9" t="s">
        <v>131</v>
      </c>
    </row>
    <row r="13229" customFormat="false" ht="12.75" hidden="false" customHeight="false" outlineLevel="0" collapsed="false">
      <c r="A13229" s="1" t="s">
        <v>39802</v>
      </c>
      <c r="C13229" s="9" t="s">
        <v>131</v>
      </c>
    </row>
    <row r="13230" customFormat="false" ht="12.75" hidden="false" customHeight="false" outlineLevel="0" collapsed="false">
      <c r="A13230" s="1" t="s">
        <v>39803</v>
      </c>
      <c r="C13230" s="9" t="s">
        <v>131</v>
      </c>
    </row>
    <row r="13231" customFormat="false" ht="12.75" hidden="false" customHeight="false" outlineLevel="0" collapsed="false">
      <c r="A13231" s="1" t="s">
        <v>39804</v>
      </c>
      <c r="C13231" s="9" t="s">
        <v>131</v>
      </c>
    </row>
    <row r="13232" customFormat="false" ht="12.75" hidden="false" customHeight="false" outlineLevel="0" collapsed="false">
      <c r="A13232" s="1" t="s">
        <v>39805</v>
      </c>
      <c r="C13232" s="9" t="s">
        <v>131</v>
      </c>
    </row>
    <row r="13233" customFormat="false" ht="12.75" hidden="false" customHeight="false" outlineLevel="0" collapsed="false">
      <c r="A13233" s="1" t="s">
        <v>39806</v>
      </c>
      <c r="C13233" s="9" t="s">
        <v>131</v>
      </c>
    </row>
    <row r="13234" customFormat="false" ht="12.75" hidden="false" customHeight="false" outlineLevel="0" collapsed="false">
      <c r="A13234" s="1" t="s">
        <v>39807</v>
      </c>
      <c r="C13234" s="9" t="s">
        <v>131</v>
      </c>
    </row>
    <row r="13235" customFormat="false" ht="12.75" hidden="false" customHeight="false" outlineLevel="0" collapsed="false">
      <c r="A13235" s="1" t="s">
        <v>39808</v>
      </c>
      <c r="C13235" s="9" t="s">
        <v>131</v>
      </c>
    </row>
    <row r="13236" customFormat="false" ht="12.75" hidden="false" customHeight="false" outlineLevel="0" collapsed="false">
      <c r="A13236" s="1" t="s">
        <v>39809</v>
      </c>
      <c r="C13236" s="9" t="s">
        <v>131</v>
      </c>
    </row>
    <row r="13237" customFormat="false" ht="12.75" hidden="false" customHeight="false" outlineLevel="0" collapsed="false">
      <c r="A13237" s="1" t="s">
        <v>39810</v>
      </c>
      <c r="C13237" s="9" t="s">
        <v>131</v>
      </c>
    </row>
    <row r="13238" customFormat="false" ht="12.75" hidden="false" customHeight="false" outlineLevel="0" collapsed="false">
      <c r="A13238" s="1" t="s">
        <v>39811</v>
      </c>
      <c r="C13238" s="9" t="s">
        <v>131</v>
      </c>
    </row>
    <row r="13239" customFormat="false" ht="12.75" hidden="false" customHeight="false" outlineLevel="0" collapsed="false">
      <c r="A13239" s="1" t="s">
        <v>39812</v>
      </c>
      <c r="C13239" s="9" t="s">
        <v>131</v>
      </c>
    </row>
    <row r="13240" customFormat="false" ht="12.75" hidden="false" customHeight="false" outlineLevel="0" collapsed="false">
      <c r="A13240" s="1" t="s">
        <v>39813</v>
      </c>
      <c r="C13240" s="9" t="s">
        <v>131</v>
      </c>
    </row>
    <row r="13241" customFormat="false" ht="12.75" hidden="false" customHeight="false" outlineLevel="0" collapsed="false">
      <c r="A13241" s="1" t="s">
        <v>39814</v>
      </c>
      <c r="C13241" s="9" t="s">
        <v>131</v>
      </c>
    </row>
    <row r="13242" customFormat="false" ht="12.75" hidden="false" customHeight="false" outlineLevel="0" collapsed="false">
      <c r="A13242" s="1" t="s">
        <v>39815</v>
      </c>
      <c r="C13242" s="9" t="s">
        <v>131</v>
      </c>
    </row>
    <row r="13243" customFormat="false" ht="12.75" hidden="false" customHeight="false" outlineLevel="0" collapsed="false">
      <c r="A13243" s="1" t="s">
        <v>39816</v>
      </c>
      <c r="C13243" s="9" t="s">
        <v>131</v>
      </c>
    </row>
    <row r="13244" customFormat="false" ht="12.75" hidden="false" customHeight="false" outlineLevel="0" collapsed="false">
      <c r="A13244" s="1" t="s">
        <v>39817</v>
      </c>
      <c r="C13244" s="9" t="s">
        <v>131</v>
      </c>
    </row>
    <row r="13245" customFormat="false" ht="12.75" hidden="false" customHeight="false" outlineLevel="0" collapsed="false">
      <c r="A13245" s="1" t="s">
        <v>39818</v>
      </c>
      <c r="C13245" s="9" t="s">
        <v>131</v>
      </c>
    </row>
    <row r="13246" customFormat="false" ht="12.75" hidden="false" customHeight="false" outlineLevel="0" collapsed="false">
      <c r="A13246" s="1" t="s">
        <v>39819</v>
      </c>
      <c r="C13246" s="9" t="s">
        <v>131</v>
      </c>
    </row>
    <row r="13247" customFormat="false" ht="12.75" hidden="false" customHeight="false" outlineLevel="0" collapsed="false">
      <c r="A13247" s="1" t="s">
        <v>39820</v>
      </c>
      <c r="C13247" s="9" t="s">
        <v>131</v>
      </c>
    </row>
    <row r="13248" customFormat="false" ht="12.75" hidden="false" customHeight="false" outlineLevel="0" collapsed="false">
      <c r="A13248" s="1" t="s">
        <v>39821</v>
      </c>
      <c r="C13248" s="9" t="s">
        <v>131</v>
      </c>
    </row>
    <row r="13249" customFormat="false" ht="12.75" hidden="false" customHeight="false" outlineLevel="0" collapsed="false">
      <c r="A13249" s="1" t="s">
        <v>39822</v>
      </c>
      <c r="C13249" s="9" t="s">
        <v>131</v>
      </c>
    </row>
    <row r="13250" customFormat="false" ht="12.75" hidden="false" customHeight="false" outlineLevel="0" collapsed="false">
      <c r="A13250" s="1" t="s">
        <v>39823</v>
      </c>
      <c r="C13250" s="9" t="s">
        <v>131</v>
      </c>
    </row>
    <row r="13251" customFormat="false" ht="12.75" hidden="false" customHeight="false" outlineLevel="0" collapsed="false">
      <c r="A13251" s="1" t="s">
        <v>39824</v>
      </c>
      <c r="C13251" s="9" t="s">
        <v>131</v>
      </c>
    </row>
    <row r="13252" customFormat="false" ht="12.75" hidden="false" customHeight="false" outlineLevel="0" collapsed="false">
      <c r="A13252" s="1" t="s">
        <v>39825</v>
      </c>
      <c r="C13252" s="9" t="s">
        <v>131</v>
      </c>
    </row>
    <row r="13253" customFormat="false" ht="12.75" hidden="false" customHeight="false" outlineLevel="0" collapsed="false">
      <c r="A13253" s="1" t="s">
        <v>39826</v>
      </c>
      <c r="C13253" s="9" t="s">
        <v>131</v>
      </c>
    </row>
    <row r="13254" customFormat="false" ht="12.75" hidden="false" customHeight="false" outlineLevel="0" collapsed="false">
      <c r="A13254" s="1" t="s">
        <v>39827</v>
      </c>
      <c r="C13254" s="9" t="s">
        <v>131</v>
      </c>
    </row>
    <row r="13255" customFormat="false" ht="12.75" hidden="false" customHeight="false" outlineLevel="0" collapsed="false">
      <c r="A13255" s="1" t="s">
        <v>39828</v>
      </c>
      <c r="C13255" s="9" t="s">
        <v>131</v>
      </c>
    </row>
    <row r="13256" customFormat="false" ht="12.75" hidden="false" customHeight="false" outlineLevel="0" collapsed="false">
      <c r="A13256" s="1" t="s">
        <v>39829</v>
      </c>
      <c r="C13256" s="9" t="s">
        <v>131</v>
      </c>
    </row>
    <row r="13257" customFormat="false" ht="12.75" hidden="false" customHeight="false" outlineLevel="0" collapsed="false">
      <c r="A13257" s="1" t="s">
        <v>39830</v>
      </c>
      <c r="C13257" s="9" t="s">
        <v>131</v>
      </c>
    </row>
    <row r="13258" customFormat="false" ht="12.75" hidden="false" customHeight="false" outlineLevel="0" collapsed="false">
      <c r="A13258" s="1" t="s">
        <v>39831</v>
      </c>
      <c r="C13258" s="9" t="s">
        <v>131</v>
      </c>
    </row>
    <row r="13259" customFormat="false" ht="12.75" hidden="false" customHeight="false" outlineLevel="0" collapsed="false">
      <c r="A13259" s="1" t="s">
        <v>39832</v>
      </c>
      <c r="C13259" s="9" t="s">
        <v>131</v>
      </c>
    </row>
    <row r="13260" customFormat="false" ht="12.75" hidden="false" customHeight="false" outlineLevel="0" collapsed="false">
      <c r="A13260" s="1" t="s">
        <v>39833</v>
      </c>
      <c r="C13260" s="9" t="s">
        <v>131</v>
      </c>
    </row>
    <row r="13261" customFormat="false" ht="12.75" hidden="false" customHeight="false" outlineLevel="0" collapsed="false">
      <c r="A13261" s="1" t="s">
        <v>39834</v>
      </c>
      <c r="C13261" s="9" t="s">
        <v>131</v>
      </c>
    </row>
    <row r="13262" customFormat="false" ht="12.75" hidden="false" customHeight="false" outlineLevel="0" collapsed="false">
      <c r="A13262" s="1" t="s">
        <v>39835</v>
      </c>
      <c r="C13262" s="9" t="s">
        <v>131</v>
      </c>
    </row>
    <row r="13263" customFormat="false" ht="12.75" hidden="false" customHeight="false" outlineLevel="0" collapsed="false">
      <c r="A13263" s="1" t="s">
        <v>39836</v>
      </c>
      <c r="C13263" s="9" t="s">
        <v>131</v>
      </c>
    </row>
    <row r="13264" customFormat="false" ht="12.75" hidden="false" customHeight="false" outlineLevel="0" collapsed="false">
      <c r="A13264" s="1" t="s">
        <v>39837</v>
      </c>
      <c r="C13264" s="9" t="s">
        <v>131</v>
      </c>
    </row>
    <row r="13265" customFormat="false" ht="12.75" hidden="false" customHeight="false" outlineLevel="0" collapsed="false">
      <c r="A13265" s="1" t="s">
        <v>39838</v>
      </c>
      <c r="C13265" s="9" t="s">
        <v>131</v>
      </c>
    </row>
    <row r="13266" customFormat="false" ht="12.75" hidden="false" customHeight="false" outlineLevel="0" collapsed="false">
      <c r="A13266" s="1" t="s">
        <v>39839</v>
      </c>
      <c r="C13266" s="9" t="s">
        <v>131</v>
      </c>
    </row>
    <row r="13267" customFormat="false" ht="12.75" hidden="false" customHeight="false" outlineLevel="0" collapsed="false">
      <c r="A13267" s="1" t="s">
        <v>39840</v>
      </c>
      <c r="C13267" s="9" t="s">
        <v>131</v>
      </c>
    </row>
    <row r="13268" customFormat="false" ht="12.75" hidden="false" customHeight="false" outlineLevel="0" collapsed="false">
      <c r="A13268" s="1" t="s">
        <v>39841</v>
      </c>
      <c r="C13268" s="9" t="s">
        <v>131</v>
      </c>
    </row>
    <row r="13269" customFormat="false" ht="12.75" hidden="false" customHeight="false" outlineLevel="0" collapsed="false">
      <c r="A13269" s="1" t="s">
        <v>39842</v>
      </c>
      <c r="C13269" s="9" t="s">
        <v>131</v>
      </c>
    </row>
    <row r="13270" customFormat="false" ht="12.75" hidden="false" customHeight="false" outlineLevel="0" collapsed="false">
      <c r="A13270" s="1" t="s">
        <v>39843</v>
      </c>
      <c r="C13270" s="9" t="s">
        <v>131</v>
      </c>
    </row>
    <row r="13271" customFormat="false" ht="12.75" hidden="false" customHeight="false" outlineLevel="0" collapsed="false">
      <c r="A13271" s="1" t="s">
        <v>39844</v>
      </c>
      <c r="C13271" s="9" t="s">
        <v>131</v>
      </c>
    </row>
    <row r="13272" customFormat="false" ht="12.75" hidden="false" customHeight="false" outlineLevel="0" collapsed="false">
      <c r="A13272" s="1" t="s">
        <v>39845</v>
      </c>
      <c r="C13272" s="9" t="s">
        <v>131</v>
      </c>
    </row>
    <row r="13273" customFormat="false" ht="12.75" hidden="false" customHeight="false" outlineLevel="0" collapsed="false">
      <c r="A13273" s="1" t="s">
        <v>39846</v>
      </c>
      <c r="C13273" s="9" t="s">
        <v>131</v>
      </c>
    </row>
    <row r="13274" customFormat="false" ht="12.75" hidden="false" customHeight="false" outlineLevel="0" collapsed="false">
      <c r="A13274" s="1" t="s">
        <v>39847</v>
      </c>
      <c r="C13274" s="9" t="s">
        <v>131</v>
      </c>
    </row>
    <row r="13275" customFormat="false" ht="12.75" hidden="false" customHeight="false" outlineLevel="0" collapsed="false">
      <c r="A13275" s="1" t="s">
        <v>39848</v>
      </c>
      <c r="C13275" s="9" t="s">
        <v>131</v>
      </c>
    </row>
    <row r="13276" customFormat="false" ht="12.75" hidden="false" customHeight="false" outlineLevel="0" collapsed="false">
      <c r="A13276" s="1" t="s">
        <v>39849</v>
      </c>
      <c r="C13276" s="9" t="s">
        <v>131</v>
      </c>
    </row>
    <row r="13277" customFormat="false" ht="12.75" hidden="false" customHeight="false" outlineLevel="0" collapsed="false">
      <c r="A13277" s="1" t="s">
        <v>39850</v>
      </c>
      <c r="C13277" s="9" t="s">
        <v>131</v>
      </c>
    </row>
    <row r="13278" customFormat="false" ht="12.75" hidden="false" customHeight="false" outlineLevel="0" collapsed="false">
      <c r="A13278" s="1" t="s">
        <v>39851</v>
      </c>
      <c r="C13278" s="9" t="s">
        <v>131</v>
      </c>
    </row>
    <row r="13279" customFormat="false" ht="12.75" hidden="false" customHeight="false" outlineLevel="0" collapsed="false">
      <c r="A13279" s="1" t="s">
        <v>39852</v>
      </c>
      <c r="C13279" s="9" t="s">
        <v>131</v>
      </c>
    </row>
    <row r="13280" customFormat="false" ht="12.75" hidden="false" customHeight="false" outlineLevel="0" collapsed="false">
      <c r="A13280" s="1" t="s">
        <v>39853</v>
      </c>
      <c r="C13280" s="9" t="s">
        <v>131</v>
      </c>
    </row>
    <row r="13281" customFormat="false" ht="12.75" hidden="false" customHeight="false" outlineLevel="0" collapsed="false">
      <c r="A13281" s="1" t="s">
        <v>39854</v>
      </c>
      <c r="C13281" s="9" t="s">
        <v>131</v>
      </c>
    </row>
    <row r="13282" customFormat="false" ht="12.75" hidden="false" customHeight="false" outlineLevel="0" collapsed="false">
      <c r="A13282" s="1" t="s">
        <v>39855</v>
      </c>
      <c r="C13282" s="9" t="s">
        <v>131</v>
      </c>
    </row>
    <row r="13283" customFormat="false" ht="12.75" hidden="false" customHeight="false" outlineLevel="0" collapsed="false">
      <c r="A13283" s="1" t="s">
        <v>39856</v>
      </c>
      <c r="C13283" s="9" t="s">
        <v>131</v>
      </c>
    </row>
    <row r="13284" customFormat="false" ht="12.75" hidden="false" customHeight="false" outlineLevel="0" collapsed="false">
      <c r="A13284" s="1" t="s">
        <v>39857</v>
      </c>
      <c r="C13284" s="9" t="s">
        <v>131</v>
      </c>
    </row>
    <row r="13285" customFormat="false" ht="12.75" hidden="false" customHeight="false" outlineLevel="0" collapsed="false">
      <c r="A13285" s="1" t="s">
        <v>39858</v>
      </c>
      <c r="C13285" s="9" t="s">
        <v>131</v>
      </c>
    </row>
    <row r="13286" customFormat="false" ht="12.75" hidden="false" customHeight="false" outlineLevel="0" collapsed="false">
      <c r="A13286" s="1" t="s">
        <v>39859</v>
      </c>
      <c r="C13286" s="9" t="s">
        <v>131</v>
      </c>
    </row>
    <row r="13287" customFormat="false" ht="12.75" hidden="false" customHeight="false" outlineLevel="0" collapsed="false">
      <c r="A13287" s="1" t="s">
        <v>39860</v>
      </c>
      <c r="C13287" s="9" t="s">
        <v>131</v>
      </c>
    </row>
    <row r="13288" customFormat="false" ht="12.75" hidden="false" customHeight="false" outlineLevel="0" collapsed="false">
      <c r="A13288" s="1" t="s">
        <v>39861</v>
      </c>
      <c r="C13288" s="9" t="s">
        <v>131</v>
      </c>
    </row>
    <row r="13289" customFormat="false" ht="12.75" hidden="false" customHeight="false" outlineLevel="0" collapsed="false">
      <c r="A13289" s="1" t="s">
        <v>39862</v>
      </c>
      <c r="C13289" s="9" t="s">
        <v>131</v>
      </c>
    </row>
    <row r="13290" customFormat="false" ht="12.75" hidden="false" customHeight="false" outlineLevel="0" collapsed="false">
      <c r="A13290" s="1" t="s">
        <v>39863</v>
      </c>
      <c r="C13290" s="9" t="s">
        <v>131</v>
      </c>
    </row>
    <row r="13291" customFormat="false" ht="12.75" hidden="false" customHeight="false" outlineLevel="0" collapsed="false">
      <c r="A13291" s="1" t="s">
        <v>39864</v>
      </c>
      <c r="C13291" s="9" t="s">
        <v>131</v>
      </c>
    </row>
    <row r="13292" customFormat="false" ht="12.75" hidden="false" customHeight="false" outlineLevel="0" collapsed="false">
      <c r="A13292" s="1" t="s">
        <v>39865</v>
      </c>
      <c r="C13292" s="9" t="s">
        <v>131</v>
      </c>
    </row>
    <row r="13293" customFormat="false" ht="12.75" hidden="false" customHeight="false" outlineLevel="0" collapsed="false">
      <c r="A13293" s="1" t="s">
        <v>39866</v>
      </c>
      <c r="C13293" s="9" t="s">
        <v>131</v>
      </c>
    </row>
    <row r="13294" customFormat="false" ht="12.75" hidden="false" customHeight="false" outlineLevel="0" collapsed="false">
      <c r="A13294" s="1" t="s">
        <v>39867</v>
      </c>
      <c r="C13294" s="9" t="s">
        <v>131</v>
      </c>
    </row>
    <row r="13295" customFormat="false" ht="12.75" hidden="false" customHeight="false" outlineLevel="0" collapsed="false">
      <c r="A13295" s="1" t="s">
        <v>39868</v>
      </c>
      <c r="C13295" s="9" t="s">
        <v>131</v>
      </c>
    </row>
    <row r="13296" customFormat="false" ht="12.75" hidden="false" customHeight="false" outlineLevel="0" collapsed="false">
      <c r="A13296" s="1" t="s">
        <v>39869</v>
      </c>
      <c r="C13296" s="9" t="s">
        <v>131</v>
      </c>
    </row>
    <row r="13297" customFormat="false" ht="12.75" hidden="false" customHeight="false" outlineLevel="0" collapsed="false">
      <c r="A13297" s="1" t="s">
        <v>39870</v>
      </c>
      <c r="C13297" s="9" t="s">
        <v>131</v>
      </c>
    </row>
    <row r="13298" customFormat="false" ht="12.75" hidden="false" customHeight="false" outlineLevel="0" collapsed="false">
      <c r="A13298" s="1" t="s">
        <v>39871</v>
      </c>
      <c r="C13298" s="9" t="s">
        <v>131</v>
      </c>
    </row>
    <row r="13299" customFormat="false" ht="12.75" hidden="false" customHeight="false" outlineLevel="0" collapsed="false">
      <c r="A13299" s="1" t="s">
        <v>39872</v>
      </c>
      <c r="C13299" s="9" t="s">
        <v>131</v>
      </c>
    </row>
    <row r="13300" customFormat="false" ht="12.75" hidden="false" customHeight="false" outlineLevel="0" collapsed="false">
      <c r="A13300" s="1" t="s">
        <v>39873</v>
      </c>
      <c r="C13300" s="9" t="s">
        <v>131</v>
      </c>
    </row>
    <row r="13301" customFormat="false" ht="12.75" hidden="false" customHeight="false" outlineLevel="0" collapsed="false">
      <c r="A13301" s="1" t="s">
        <v>39874</v>
      </c>
      <c r="C13301" s="9" t="s">
        <v>131</v>
      </c>
    </row>
    <row r="13302" customFormat="false" ht="12.75" hidden="false" customHeight="false" outlineLevel="0" collapsed="false">
      <c r="A13302" s="1" t="s">
        <v>39875</v>
      </c>
      <c r="C13302" s="9" t="s">
        <v>131</v>
      </c>
    </row>
    <row r="13303" customFormat="false" ht="12.75" hidden="false" customHeight="false" outlineLevel="0" collapsed="false">
      <c r="A13303" s="1" t="s">
        <v>39876</v>
      </c>
      <c r="C13303" s="9" t="s">
        <v>131</v>
      </c>
    </row>
    <row r="13304" customFormat="false" ht="12.75" hidden="false" customHeight="false" outlineLevel="0" collapsed="false">
      <c r="A13304" s="1" t="s">
        <v>39877</v>
      </c>
      <c r="C13304" s="9" t="s">
        <v>131</v>
      </c>
    </row>
    <row r="13305" customFormat="false" ht="12.75" hidden="false" customHeight="false" outlineLevel="0" collapsed="false">
      <c r="A13305" s="1" t="s">
        <v>39878</v>
      </c>
      <c r="C13305" s="9" t="s">
        <v>131</v>
      </c>
    </row>
    <row r="13306" customFormat="false" ht="12.75" hidden="false" customHeight="false" outlineLevel="0" collapsed="false">
      <c r="A13306" s="1" t="s">
        <v>39879</v>
      </c>
      <c r="C13306" s="9" t="s">
        <v>131</v>
      </c>
    </row>
    <row r="13307" customFormat="false" ht="12.75" hidden="false" customHeight="false" outlineLevel="0" collapsed="false">
      <c r="A13307" s="1" t="s">
        <v>39880</v>
      </c>
      <c r="C13307" s="9" t="s">
        <v>131</v>
      </c>
    </row>
    <row r="13308" customFormat="false" ht="12.75" hidden="false" customHeight="false" outlineLevel="0" collapsed="false">
      <c r="A13308" s="1" t="s">
        <v>39881</v>
      </c>
      <c r="C13308" s="9" t="s">
        <v>131</v>
      </c>
    </row>
    <row r="13309" customFormat="false" ht="12.75" hidden="false" customHeight="false" outlineLevel="0" collapsed="false">
      <c r="A13309" s="1" t="s">
        <v>39882</v>
      </c>
      <c r="C13309" s="9" t="s">
        <v>131</v>
      </c>
    </row>
    <row r="13310" customFormat="false" ht="12.75" hidden="false" customHeight="false" outlineLevel="0" collapsed="false">
      <c r="A13310" s="1" t="s">
        <v>39883</v>
      </c>
      <c r="C13310" s="9" t="s">
        <v>131</v>
      </c>
    </row>
    <row r="13311" customFormat="false" ht="12.75" hidden="false" customHeight="false" outlineLevel="0" collapsed="false">
      <c r="A13311" s="1" t="s">
        <v>39884</v>
      </c>
      <c r="C13311" s="9" t="s">
        <v>131</v>
      </c>
    </row>
    <row r="13312" customFormat="false" ht="12.75" hidden="false" customHeight="false" outlineLevel="0" collapsed="false">
      <c r="A13312" s="1" t="s">
        <v>39885</v>
      </c>
      <c r="C13312" s="9" t="s">
        <v>131</v>
      </c>
    </row>
    <row r="13313" customFormat="false" ht="12.75" hidden="false" customHeight="false" outlineLevel="0" collapsed="false">
      <c r="A13313" s="1" t="s">
        <v>39886</v>
      </c>
      <c r="C13313" s="9" t="s">
        <v>131</v>
      </c>
    </row>
    <row r="13314" customFormat="false" ht="12.75" hidden="false" customHeight="false" outlineLevel="0" collapsed="false">
      <c r="A13314" s="1" t="s">
        <v>39887</v>
      </c>
      <c r="C13314" s="9" t="s">
        <v>131</v>
      </c>
    </row>
    <row r="13315" customFormat="false" ht="12.75" hidden="false" customHeight="false" outlineLevel="0" collapsed="false">
      <c r="A13315" s="1" t="s">
        <v>39888</v>
      </c>
      <c r="C13315" s="9" t="s">
        <v>131</v>
      </c>
    </row>
    <row r="13316" customFormat="false" ht="12.75" hidden="false" customHeight="false" outlineLevel="0" collapsed="false">
      <c r="A13316" s="1" t="s">
        <v>39889</v>
      </c>
      <c r="C13316" s="9" t="s">
        <v>131</v>
      </c>
    </row>
    <row r="13317" customFormat="false" ht="12.75" hidden="false" customHeight="false" outlineLevel="0" collapsed="false">
      <c r="A13317" s="1" t="s">
        <v>39890</v>
      </c>
      <c r="C13317" s="9" t="s">
        <v>131</v>
      </c>
    </row>
    <row r="13318" customFormat="false" ht="12.75" hidden="false" customHeight="false" outlineLevel="0" collapsed="false">
      <c r="A13318" s="1" t="s">
        <v>39891</v>
      </c>
      <c r="C13318" s="9" t="s">
        <v>131</v>
      </c>
    </row>
    <row r="13319" customFormat="false" ht="12.75" hidden="false" customHeight="false" outlineLevel="0" collapsed="false">
      <c r="A13319" s="1" t="s">
        <v>39892</v>
      </c>
      <c r="C13319" s="9" t="s">
        <v>131</v>
      </c>
    </row>
    <row r="13320" customFormat="false" ht="12.75" hidden="false" customHeight="false" outlineLevel="0" collapsed="false">
      <c r="A13320" s="1" t="s">
        <v>39893</v>
      </c>
      <c r="C13320" s="9" t="s">
        <v>131</v>
      </c>
    </row>
    <row r="13321" customFormat="false" ht="12.75" hidden="false" customHeight="false" outlineLevel="0" collapsed="false">
      <c r="A13321" s="1" t="s">
        <v>39894</v>
      </c>
      <c r="C13321" s="9" t="s">
        <v>131</v>
      </c>
    </row>
    <row r="13322" customFormat="false" ht="12.75" hidden="false" customHeight="false" outlineLevel="0" collapsed="false">
      <c r="A13322" s="1" t="s">
        <v>39895</v>
      </c>
      <c r="C13322" s="9" t="s">
        <v>131</v>
      </c>
    </row>
    <row r="13323" customFormat="false" ht="12.75" hidden="false" customHeight="false" outlineLevel="0" collapsed="false">
      <c r="A13323" s="1" t="s">
        <v>39896</v>
      </c>
      <c r="C13323" s="9" t="s">
        <v>131</v>
      </c>
    </row>
    <row r="13324" customFormat="false" ht="12.75" hidden="false" customHeight="false" outlineLevel="0" collapsed="false">
      <c r="A13324" s="1" t="s">
        <v>39897</v>
      </c>
      <c r="C13324" s="9" t="s">
        <v>131</v>
      </c>
    </row>
    <row r="13325" customFormat="false" ht="12.75" hidden="false" customHeight="false" outlineLevel="0" collapsed="false">
      <c r="A13325" s="1" t="s">
        <v>39898</v>
      </c>
      <c r="C13325" s="9" t="s">
        <v>131</v>
      </c>
    </row>
    <row r="13326" customFormat="false" ht="12.75" hidden="false" customHeight="false" outlineLevel="0" collapsed="false">
      <c r="A13326" s="1" t="s">
        <v>39899</v>
      </c>
      <c r="C13326" s="9" t="s">
        <v>131</v>
      </c>
    </row>
    <row r="13327" customFormat="false" ht="12.75" hidden="false" customHeight="false" outlineLevel="0" collapsed="false">
      <c r="A13327" s="1" t="s">
        <v>39900</v>
      </c>
      <c r="C13327" s="9" t="s">
        <v>131</v>
      </c>
    </row>
    <row r="13328" customFormat="false" ht="12.75" hidden="false" customHeight="false" outlineLevel="0" collapsed="false">
      <c r="A13328" s="1" t="s">
        <v>39901</v>
      </c>
      <c r="C13328" s="9" t="s">
        <v>131</v>
      </c>
    </row>
    <row r="13329" customFormat="false" ht="12.75" hidden="false" customHeight="false" outlineLevel="0" collapsed="false">
      <c r="A13329" s="1" t="s">
        <v>39902</v>
      </c>
      <c r="C13329" s="9" t="s">
        <v>131</v>
      </c>
    </row>
    <row r="13330" customFormat="false" ht="12.75" hidden="false" customHeight="false" outlineLevel="0" collapsed="false">
      <c r="A13330" s="1" t="s">
        <v>39903</v>
      </c>
      <c r="C13330" s="9" t="s">
        <v>131</v>
      </c>
    </row>
    <row r="13331" customFormat="false" ht="12.75" hidden="false" customHeight="false" outlineLevel="0" collapsed="false">
      <c r="A13331" s="1" t="s">
        <v>39904</v>
      </c>
      <c r="C13331" s="9" t="s">
        <v>131</v>
      </c>
    </row>
    <row r="13332" customFormat="false" ht="12.75" hidden="false" customHeight="false" outlineLevel="0" collapsed="false">
      <c r="A13332" s="1" t="s">
        <v>39905</v>
      </c>
      <c r="C13332" s="9" t="s">
        <v>131</v>
      </c>
    </row>
    <row r="13333" customFormat="false" ht="12.75" hidden="false" customHeight="false" outlineLevel="0" collapsed="false">
      <c r="A13333" s="1" t="s">
        <v>39906</v>
      </c>
      <c r="C13333" s="9" t="s">
        <v>131</v>
      </c>
    </row>
    <row r="13334" customFormat="false" ht="12.75" hidden="false" customHeight="false" outlineLevel="0" collapsed="false">
      <c r="A13334" s="1" t="s">
        <v>39907</v>
      </c>
      <c r="C13334" s="9" t="s">
        <v>131</v>
      </c>
    </row>
    <row r="13335" customFormat="false" ht="12.75" hidden="false" customHeight="false" outlineLevel="0" collapsed="false">
      <c r="A13335" s="1" t="s">
        <v>39908</v>
      </c>
      <c r="C13335" s="9" t="s">
        <v>131</v>
      </c>
    </row>
    <row r="13336" customFormat="false" ht="12.75" hidden="false" customHeight="false" outlineLevel="0" collapsed="false">
      <c r="A13336" s="1" t="s">
        <v>39909</v>
      </c>
      <c r="C13336" s="9" t="s">
        <v>131</v>
      </c>
    </row>
    <row r="13337" customFormat="false" ht="12.75" hidden="false" customHeight="false" outlineLevel="0" collapsed="false">
      <c r="A13337" s="1" t="s">
        <v>39910</v>
      </c>
      <c r="C13337" s="9" t="s">
        <v>131</v>
      </c>
    </row>
    <row r="13338" customFormat="false" ht="12.75" hidden="false" customHeight="false" outlineLevel="0" collapsed="false">
      <c r="A13338" s="1" t="s">
        <v>39911</v>
      </c>
      <c r="C13338" s="9" t="s">
        <v>131</v>
      </c>
    </row>
    <row r="13339" customFormat="false" ht="12.75" hidden="false" customHeight="false" outlineLevel="0" collapsed="false">
      <c r="A13339" s="1" t="s">
        <v>39912</v>
      </c>
      <c r="C13339" s="9" t="s">
        <v>131</v>
      </c>
    </row>
    <row r="13340" customFormat="false" ht="12.75" hidden="false" customHeight="false" outlineLevel="0" collapsed="false">
      <c r="A13340" s="1" t="s">
        <v>39913</v>
      </c>
      <c r="C13340" s="9" t="s">
        <v>131</v>
      </c>
    </row>
    <row r="13341" customFormat="false" ht="12.75" hidden="false" customHeight="false" outlineLevel="0" collapsed="false">
      <c r="A13341" s="1" t="s">
        <v>39914</v>
      </c>
      <c r="C13341" s="9" t="s">
        <v>131</v>
      </c>
    </row>
    <row r="13342" customFormat="false" ht="12.75" hidden="false" customHeight="false" outlineLevel="0" collapsed="false">
      <c r="A13342" s="1" t="s">
        <v>39915</v>
      </c>
      <c r="C13342" s="9" t="s">
        <v>131</v>
      </c>
    </row>
    <row r="13343" customFormat="false" ht="12.75" hidden="false" customHeight="false" outlineLevel="0" collapsed="false">
      <c r="A13343" s="1" t="s">
        <v>39916</v>
      </c>
      <c r="C13343" s="9" t="s">
        <v>131</v>
      </c>
    </row>
    <row r="13344" customFormat="false" ht="12.75" hidden="false" customHeight="false" outlineLevel="0" collapsed="false">
      <c r="A13344" s="1" t="s">
        <v>39917</v>
      </c>
      <c r="C13344" s="9" t="s">
        <v>131</v>
      </c>
    </row>
    <row r="13345" customFormat="false" ht="12.75" hidden="false" customHeight="false" outlineLevel="0" collapsed="false">
      <c r="A13345" s="1" t="s">
        <v>39918</v>
      </c>
      <c r="C13345" s="9" t="s">
        <v>131</v>
      </c>
    </row>
    <row r="13346" customFormat="false" ht="12.75" hidden="false" customHeight="false" outlineLevel="0" collapsed="false">
      <c r="A13346" s="1" t="s">
        <v>39919</v>
      </c>
      <c r="C13346" s="9" t="s">
        <v>131</v>
      </c>
    </row>
    <row r="13347" customFormat="false" ht="12.75" hidden="false" customHeight="false" outlineLevel="0" collapsed="false">
      <c r="A13347" s="1" t="s">
        <v>39920</v>
      </c>
      <c r="C13347" s="9" t="s">
        <v>131</v>
      </c>
    </row>
    <row r="13348" customFormat="false" ht="12.75" hidden="false" customHeight="false" outlineLevel="0" collapsed="false">
      <c r="A13348" s="1" t="s">
        <v>39921</v>
      </c>
      <c r="C13348" s="9" t="s">
        <v>131</v>
      </c>
    </row>
    <row r="13349" customFormat="false" ht="12.75" hidden="false" customHeight="false" outlineLevel="0" collapsed="false">
      <c r="A13349" s="1" t="s">
        <v>39922</v>
      </c>
      <c r="C13349" s="9" t="s">
        <v>131</v>
      </c>
    </row>
    <row r="13350" customFormat="false" ht="12.75" hidden="false" customHeight="false" outlineLevel="0" collapsed="false">
      <c r="A13350" s="1" t="s">
        <v>39923</v>
      </c>
      <c r="C13350" s="9" t="s">
        <v>131</v>
      </c>
    </row>
    <row r="13351" customFormat="false" ht="12.75" hidden="false" customHeight="false" outlineLevel="0" collapsed="false">
      <c r="A13351" s="1" t="s">
        <v>39924</v>
      </c>
      <c r="C13351" s="9" t="s">
        <v>131</v>
      </c>
    </row>
    <row r="13352" customFormat="false" ht="12.75" hidden="false" customHeight="false" outlineLevel="0" collapsed="false">
      <c r="A13352" s="1" t="s">
        <v>39925</v>
      </c>
      <c r="C13352" s="9" t="s">
        <v>131</v>
      </c>
    </row>
    <row r="13353" customFormat="false" ht="12.75" hidden="false" customHeight="false" outlineLevel="0" collapsed="false">
      <c r="A13353" s="1" t="s">
        <v>39926</v>
      </c>
      <c r="C13353" s="9" t="s">
        <v>131</v>
      </c>
    </row>
    <row r="13354" customFormat="false" ht="12.75" hidden="false" customHeight="false" outlineLevel="0" collapsed="false">
      <c r="A13354" s="1" t="s">
        <v>39927</v>
      </c>
      <c r="C13354" s="9" t="s">
        <v>131</v>
      </c>
    </row>
    <row r="13355" customFormat="false" ht="12.75" hidden="false" customHeight="false" outlineLevel="0" collapsed="false">
      <c r="A13355" s="1" t="s">
        <v>39928</v>
      </c>
      <c r="C13355" s="9" t="s">
        <v>131</v>
      </c>
    </row>
    <row r="13356" customFormat="false" ht="12.75" hidden="false" customHeight="false" outlineLevel="0" collapsed="false">
      <c r="A13356" s="1" t="s">
        <v>39929</v>
      </c>
      <c r="C13356" s="9" t="s">
        <v>131</v>
      </c>
    </row>
    <row r="13357" customFormat="false" ht="12.75" hidden="false" customHeight="false" outlineLevel="0" collapsed="false">
      <c r="A13357" s="1" t="s">
        <v>39930</v>
      </c>
      <c r="C13357" s="9" t="s">
        <v>131</v>
      </c>
    </row>
    <row r="13358" customFormat="false" ht="12.75" hidden="false" customHeight="false" outlineLevel="0" collapsed="false">
      <c r="A13358" s="1" t="s">
        <v>39931</v>
      </c>
      <c r="C13358" s="9" t="s">
        <v>131</v>
      </c>
    </row>
    <row r="13359" customFormat="false" ht="12.75" hidden="false" customHeight="false" outlineLevel="0" collapsed="false">
      <c r="A13359" s="1" t="s">
        <v>39932</v>
      </c>
      <c r="C13359" s="9" t="s">
        <v>131</v>
      </c>
    </row>
    <row r="13360" customFormat="false" ht="12.75" hidden="false" customHeight="false" outlineLevel="0" collapsed="false">
      <c r="A13360" s="1" t="s">
        <v>39933</v>
      </c>
      <c r="C13360" s="9" t="s">
        <v>131</v>
      </c>
    </row>
    <row r="13361" customFormat="false" ht="12.75" hidden="false" customHeight="false" outlineLevel="0" collapsed="false">
      <c r="A13361" s="1" t="s">
        <v>39934</v>
      </c>
      <c r="C13361" s="9" t="s">
        <v>131</v>
      </c>
    </row>
    <row r="13362" customFormat="false" ht="12.75" hidden="false" customHeight="false" outlineLevel="0" collapsed="false">
      <c r="A13362" s="1" t="s">
        <v>39935</v>
      </c>
      <c r="C13362" s="9" t="s">
        <v>131</v>
      </c>
    </row>
    <row r="13363" customFormat="false" ht="12.75" hidden="false" customHeight="false" outlineLevel="0" collapsed="false">
      <c r="A13363" s="1" t="s">
        <v>39936</v>
      </c>
      <c r="C13363" s="9" t="s">
        <v>131</v>
      </c>
    </row>
    <row r="13364" customFormat="false" ht="12.75" hidden="false" customHeight="false" outlineLevel="0" collapsed="false">
      <c r="A13364" s="1" t="s">
        <v>39937</v>
      </c>
      <c r="C13364" s="9" t="s">
        <v>131</v>
      </c>
    </row>
    <row r="13365" customFormat="false" ht="12.75" hidden="false" customHeight="false" outlineLevel="0" collapsed="false">
      <c r="A13365" s="1" t="s">
        <v>39938</v>
      </c>
      <c r="C13365" s="9" t="s">
        <v>131</v>
      </c>
    </row>
    <row r="13366" customFormat="false" ht="12.75" hidden="false" customHeight="false" outlineLevel="0" collapsed="false">
      <c r="A13366" s="1" t="s">
        <v>39939</v>
      </c>
      <c r="C13366" s="9" t="s">
        <v>131</v>
      </c>
    </row>
    <row r="13367" customFormat="false" ht="12.75" hidden="false" customHeight="false" outlineLevel="0" collapsed="false">
      <c r="A13367" s="1" t="s">
        <v>39940</v>
      </c>
      <c r="C13367" s="9" t="s">
        <v>131</v>
      </c>
    </row>
    <row r="13368" customFormat="false" ht="12.75" hidden="false" customHeight="false" outlineLevel="0" collapsed="false">
      <c r="A13368" s="1" t="s">
        <v>39941</v>
      </c>
      <c r="C13368" s="9" t="s">
        <v>131</v>
      </c>
    </row>
    <row r="13369" customFormat="false" ht="12.75" hidden="false" customHeight="false" outlineLevel="0" collapsed="false">
      <c r="A13369" s="1" t="s">
        <v>39942</v>
      </c>
      <c r="C13369" s="9" t="s">
        <v>131</v>
      </c>
    </row>
    <row r="13370" customFormat="false" ht="12.75" hidden="false" customHeight="false" outlineLevel="0" collapsed="false">
      <c r="A13370" s="1" t="s">
        <v>39943</v>
      </c>
      <c r="C13370" s="9" t="s">
        <v>131</v>
      </c>
    </row>
    <row r="13371" customFormat="false" ht="12.75" hidden="false" customHeight="false" outlineLevel="0" collapsed="false">
      <c r="A13371" s="1" t="s">
        <v>39944</v>
      </c>
      <c r="C13371" s="9" t="s">
        <v>131</v>
      </c>
    </row>
    <row r="13372" customFormat="false" ht="12.75" hidden="false" customHeight="false" outlineLevel="0" collapsed="false">
      <c r="A13372" s="1" t="s">
        <v>39945</v>
      </c>
      <c r="C13372" s="9" t="s">
        <v>131</v>
      </c>
    </row>
    <row r="13373" customFormat="false" ht="12.75" hidden="false" customHeight="false" outlineLevel="0" collapsed="false">
      <c r="A13373" s="1" t="s">
        <v>39946</v>
      </c>
      <c r="C13373" s="9" t="s">
        <v>131</v>
      </c>
    </row>
    <row r="13374" customFormat="false" ht="12.75" hidden="false" customHeight="false" outlineLevel="0" collapsed="false">
      <c r="A13374" s="1" t="s">
        <v>39947</v>
      </c>
      <c r="C13374" s="9" t="s">
        <v>131</v>
      </c>
    </row>
    <row r="13375" customFormat="false" ht="12.75" hidden="false" customHeight="false" outlineLevel="0" collapsed="false">
      <c r="A13375" s="1" t="s">
        <v>39948</v>
      </c>
      <c r="C13375" s="9" t="s">
        <v>131</v>
      </c>
    </row>
    <row r="13376" customFormat="false" ht="12.75" hidden="false" customHeight="false" outlineLevel="0" collapsed="false">
      <c r="A13376" s="1" t="s">
        <v>39949</v>
      </c>
      <c r="C13376" s="9" t="s">
        <v>131</v>
      </c>
    </row>
    <row r="13377" customFormat="false" ht="12.75" hidden="false" customHeight="false" outlineLevel="0" collapsed="false">
      <c r="A13377" s="1" t="s">
        <v>39950</v>
      </c>
      <c r="C13377" s="9" t="s">
        <v>131</v>
      </c>
    </row>
    <row r="13378" customFormat="false" ht="12.75" hidden="false" customHeight="false" outlineLevel="0" collapsed="false">
      <c r="A13378" s="1" t="s">
        <v>39951</v>
      </c>
      <c r="C13378" s="9" t="s">
        <v>131</v>
      </c>
    </row>
    <row r="13379" customFormat="false" ht="12.75" hidden="false" customHeight="false" outlineLevel="0" collapsed="false">
      <c r="A13379" s="1" t="s">
        <v>39952</v>
      </c>
      <c r="C13379" s="9" t="s">
        <v>131</v>
      </c>
    </row>
    <row r="13380" customFormat="false" ht="12.75" hidden="false" customHeight="false" outlineLevel="0" collapsed="false">
      <c r="A13380" s="1" t="s">
        <v>39953</v>
      </c>
      <c r="C13380" s="9" t="s">
        <v>131</v>
      </c>
    </row>
    <row r="13381" customFormat="false" ht="12.75" hidden="false" customHeight="false" outlineLevel="0" collapsed="false">
      <c r="A13381" s="1" t="s">
        <v>39954</v>
      </c>
      <c r="C13381" s="9" t="s">
        <v>131</v>
      </c>
    </row>
    <row r="13382" customFormat="false" ht="12.75" hidden="false" customHeight="false" outlineLevel="0" collapsed="false">
      <c r="A13382" s="1" t="s">
        <v>39955</v>
      </c>
      <c r="C13382" s="9" t="s">
        <v>131</v>
      </c>
    </row>
    <row r="13383" customFormat="false" ht="12.75" hidden="false" customHeight="false" outlineLevel="0" collapsed="false">
      <c r="A13383" s="1" t="s">
        <v>39956</v>
      </c>
      <c r="C13383" s="9" t="s">
        <v>131</v>
      </c>
    </row>
    <row r="13384" customFormat="false" ht="12.75" hidden="false" customHeight="false" outlineLevel="0" collapsed="false">
      <c r="A13384" s="1" t="s">
        <v>39957</v>
      </c>
      <c r="C13384" s="9" t="s">
        <v>131</v>
      </c>
    </row>
    <row r="13385" customFormat="false" ht="12.75" hidden="false" customHeight="false" outlineLevel="0" collapsed="false">
      <c r="A13385" s="1" t="s">
        <v>39958</v>
      </c>
      <c r="C13385" s="9" t="s">
        <v>131</v>
      </c>
    </row>
    <row r="13386" customFormat="false" ht="12.75" hidden="false" customHeight="false" outlineLevel="0" collapsed="false">
      <c r="A13386" s="1" t="s">
        <v>39959</v>
      </c>
      <c r="C13386" s="9" t="s">
        <v>131</v>
      </c>
    </row>
    <row r="13387" customFormat="false" ht="12.75" hidden="false" customHeight="false" outlineLevel="0" collapsed="false">
      <c r="A13387" s="1" t="s">
        <v>39960</v>
      </c>
      <c r="C13387" s="9" t="s">
        <v>131</v>
      </c>
    </row>
    <row r="13388" customFormat="false" ht="12.75" hidden="false" customHeight="false" outlineLevel="0" collapsed="false">
      <c r="A13388" s="1" t="s">
        <v>39961</v>
      </c>
      <c r="C13388" s="9" t="s">
        <v>131</v>
      </c>
    </row>
    <row r="13389" customFormat="false" ht="12.75" hidden="false" customHeight="false" outlineLevel="0" collapsed="false">
      <c r="A13389" s="1" t="s">
        <v>39962</v>
      </c>
      <c r="C13389" s="9" t="s">
        <v>131</v>
      </c>
    </row>
    <row r="13390" customFormat="false" ht="12.75" hidden="false" customHeight="false" outlineLevel="0" collapsed="false">
      <c r="A13390" s="1" t="s">
        <v>39963</v>
      </c>
      <c r="C13390" s="9" t="s">
        <v>131</v>
      </c>
    </row>
    <row r="13391" customFormat="false" ht="12.75" hidden="false" customHeight="false" outlineLevel="0" collapsed="false">
      <c r="A13391" s="1" t="s">
        <v>39964</v>
      </c>
      <c r="C13391" s="9" t="s">
        <v>131</v>
      </c>
    </row>
    <row r="13392" customFormat="false" ht="12.75" hidden="false" customHeight="false" outlineLevel="0" collapsed="false">
      <c r="A13392" s="1" t="s">
        <v>39965</v>
      </c>
      <c r="C13392" s="9" t="s">
        <v>131</v>
      </c>
    </row>
    <row r="13393" customFormat="false" ht="12.75" hidden="false" customHeight="false" outlineLevel="0" collapsed="false">
      <c r="A13393" s="1" t="s">
        <v>39966</v>
      </c>
      <c r="C13393" s="9" t="s">
        <v>131</v>
      </c>
    </row>
    <row r="13394" customFormat="false" ht="12.75" hidden="false" customHeight="false" outlineLevel="0" collapsed="false">
      <c r="A13394" s="1" t="s">
        <v>39967</v>
      </c>
      <c r="C13394" s="9" t="s">
        <v>131</v>
      </c>
    </row>
    <row r="13395" customFormat="false" ht="12.75" hidden="false" customHeight="false" outlineLevel="0" collapsed="false">
      <c r="A13395" s="1" t="s">
        <v>39968</v>
      </c>
      <c r="C13395" s="9" t="s">
        <v>131</v>
      </c>
    </row>
    <row r="13396" customFormat="false" ht="12.75" hidden="false" customHeight="false" outlineLevel="0" collapsed="false">
      <c r="A13396" s="1" t="s">
        <v>39969</v>
      </c>
      <c r="C13396" s="9" t="s">
        <v>131</v>
      </c>
    </row>
    <row r="13397" customFormat="false" ht="12.75" hidden="false" customHeight="false" outlineLevel="0" collapsed="false">
      <c r="A13397" s="1" t="s">
        <v>39970</v>
      </c>
      <c r="C13397" s="9" t="s">
        <v>131</v>
      </c>
    </row>
    <row r="13398" customFormat="false" ht="12.75" hidden="false" customHeight="false" outlineLevel="0" collapsed="false">
      <c r="A13398" s="1" t="s">
        <v>39971</v>
      </c>
      <c r="C13398" s="9" t="s">
        <v>131</v>
      </c>
    </row>
    <row r="13399" customFormat="false" ht="12.75" hidden="false" customHeight="false" outlineLevel="0" collapsed="false">
      <c r="A13399" s="1" t="s">
        <v>39972</v>
      </c>
      <c r="C13399" s="9" t="s">
        <v>131</v>
      </c>
    </row>
    <row r="13400" customFormat="false" ht="12.75" hidden="false" customHeight="false" outlineLevel="0" collapsed="false">
      <c r="A13400" s="1" t="s">
        <v>39973</v>
      </c>
      <c r="C13400" s="9" t="s">
        <v>131</v>
      </c>
    </row>
    <row r="13401" customFormat="false" ht="12.75" hidden="false" customHeight="false" outlineLevel="0" collapsed="false">
      <c r="A13401" s="1" t="s">
        <v>39974</v>
      </c>
      <c r="C13401" s="9" t="s">
        <v>131</v>
      </c>
    </row>
    <row r="13402" customFormat="false" ht="12.75" hidden="false" customHeight="false" outlineLevel="0" collapsed="false">
      <c r="A13402" s="1" t="s">
        <v>39975</v>
      </c>
      <c r="C13402" s="9" t="s">
        <v>1320</v>
      </c>
    </row>
    <row r="13403" customFormat="false" ht="12.75" hidden="false" customHeight="false" outlineLevel="0" collapsed="false">
      <c r="A13403" s="1" t="s">
        <v>39976</v>
      </c>
      <c r="C13403" s="9" t="s">
        <v>1320</v>
      </c>
    </row>
    <row r="13404" customFormat="false" ht="12.75" hidden="false" customHeight="false" outlineLevel="0" collapsed="false">
      <c r="A13404" s="1" t="s">
        <v>39977</v>
      </c>
      <c r="C13404" s="9" t="s">
        <v>1320</v>
      </c>
    </row>
    <row r="13405" customFormat="false" ht="12.75" hidden="false" customHeight="false" outlineLevel="0" collapsed="false">
      <c r="A13405" s="1" t="s">
        <v>39978</v>
      </c>
      <c r="C13405" s="9" t="s">
        <v>1320</v>
      </c>
    </row>
    <row r="13406" customFormat="false" ht="12.75" hidden="false" customHeight="false" outlineLevel="0" collapsed="false">
      <c r="A13406" s="1" t="s">
        <v>39979</v>
      </c>
      <c r="C13406" s="9" t="s">
        <v>1320</v>
      </c>
    </row>
    <row r="13407" customFormat="false" ht="12.75" hidden="false" customHeight="false" outlineLevel="0" collapsed="false">
      <c r="A13407" s="1" t="s">
        <v>39980</v>
      </c>
      <c r="C13407" s="9" t="s">
        <v>1320</v>
      </c>
    </row>
    <row r="13408" customFormat="false" ht="12.75" hidden="false" customHeight="false" outlineLevel="0" collapsed="false">
      <c r="A13408" s="1" t="s">
        <v>39981</v>
      </c>
      <c r="C13408" s="9" t="s">
        <v>1320</v>
      </c>
    </row>
    <row r="13409" customFormat="false" ht="12.75" hidden="false" customHeight="false" outlineLevel="0" collapsed="false">
      <c r="A13409" s="1" t="s">
        <v>39982</v>
      </c>
      <c r="C13409" s="9" t="s">
        <v>1320</v>
      </c>
    </row>
    <row r="13410" customFormat="false" ht="12.75" hidden="false" customHeight="false" outlineLevel="0" collapsed="false">
      <c r="A13410" s="1" t="s">
        <v>39983</v>
      </c>
      <c r="C13410" s="9" t="s">
        <v>1320</v>
      </c>
    </row>
    <row r="13411" customFormat="false" ht="12.75" hidden="false" customHeight="false" outlineLevel="0" collapsed="false">
      <c r="A13411" s="1" t="s">
        <v>39984</v>
      </c>
      <c r="C13411" s="9" t="s">
        <v>1320</v>
      </c>
    </row>
    <row r="13412" customFormat="false" ht="12.75" hidden="false" customHeight="false" outlineLevel="0" collapsed="false">
      <c r="A13412" s="1" t="s">
        <v>39985</v>
      </c>
      <c r="C13412" s="9" t="s">
        <v>1320</v>
      </c>
    </row>
    <row r="13413" customFormat="false" ht="12.75" hidden="false" customHeight="false" outlineLevel="0" collapsed="false">
      <c r="A13413" s="1" t="s">
        <v>39986</v>
      </c>
      <c r="C13413" s="9" t="s">
        <v>1320</v>
      </c>
    </row>
    <row r="13414" customFormat="false" ht="12.75" hidden="false" customHeight="false" outlineLevel="0" collapsed="false">
      <c r="A13414" s="1" t="s">
        <v>39987</v>
      </c>
      <c r="C13414" s="9" t="s">
        <v>1320</v>
      </c>
    </row>
    <row r="13415" customFormat="false" ht="12.75" hidden="false" customHeight="false" outlineLevel="0" collapsed="false">
      <c r="A13415" s="1" t="s">
        <v>39988</v>
      </c>
      <c r="C13415" s="9" t="s">
        <v>1320</v>
      </c>
    </row>
    <row r="13416" customFormat="false" ht="12.75" hidden="false" customHeight="false" outlineLevel="0" collapsed="false">
      <c r="A13416" s="1" t="s">
        <v>39989</v>
      </c>
      <c r="C13416" s="9" t="s">
        <v>1320</v>
      </c>
    </row>
    <row r="13417" customFormat="false" ht="12.75" hidden="false" customHeight="false" outlineLevel="0" collapsed="false">
      <c r="A13417" s="1" t="s">
        <v>39990</v>
      </c>
      <c r="C13417" s="9" t="s">
        <v>1320</v>
      </c>
    </row>
    <row r="13418" customFormat="false" ht="12.75" hidden="false" customHeight="false" outlineLevel="0" collapsed="false">
      <c r="A13418" s="1" t="s">
        <v>39991</v>
      </c>
      <c r="C13418" s="9" t="s">
        <v>1320</v>
      </c>
    </row>
    <row r="13419" customFormat="false" ht="12.75" hidden="false" customHeight="false" outlineLevel="0" collapsed="false">
      <c r="A13419" s="1" t="s">
        <v>39992</v>
      </c>
      <c r="C13419" s="9" t="s">
        <v>1320</v>
      </c>
    </row>
    <row r="13420" customFormat="false" ht="12.75" hidden="false" customHeight="false" outlineLevel="0" collapsed="false">
      <c r="A13420" s="1" t="s">
        <v>39993</v>
      </c>
      <c r="C13420" s="9" t="s">
        <v>1320</v>
      </c>
    </row>
    <row r="13421" customFormat="false" ht="12.75" hidden="false" customHeight="false" outlineLevel="0" collapsed="false">
      <c r="A13421" s="1" t="s">
        <v>39994</v>
      </c>
      <c r="C13421" s="9" t="s">
        <v>1320</v>
      </c>
    </row>
    <row r="13422" customFormat="false" ht="12.75" hidden="false" customHeight="false" outlineLevel="0" collapsed="false">
      <c r="A13422" s="1" t="s">
        <v>39995</v>
      </c>
      <c r="C13422" s="9" t="s">
        <v>1320</v>
      </c>
    </row>
    <row r="13423" customFormat="false" ht="12.75" hidden="false" customHeight="false" outlineLevel="0" collapsed="false">
      <c r="A13423" s="1" t="s">
        <v>39996</v>
      </c>
      <c r="C13423" s="9" t="s">
        <v>1320</v>
      </c>
    </row>
    <row r="13424" customFormat="false" ht="12.75" hidden="false" customHeight="false" outlineLevel="0" collapsed="false">
      <c r="A13424" s="1" t="s">
        <v>39997</v>
      </c>
      <c r="C13424" s="9" t="s">
        <v>1320</v>
      </c>
    </row>
    <row r="13425" customFormat="false" ht="12.75" hidden="false" customHeight="false" outlineLevel="0" collapsed="false">
      <c r="A13425" s="1" t="s">
        <v>39998</v>
      </c>
      <c r="C13425" s="9" t="s">
        <v>1320</v>
      </c>
    </row>
    <row r="13426" customFormat="false" ht="12.75" hidden="false" customHeight="false" outlineLevel="0" collapsed="false">
      <c r="A13426" s="1" t="s">
        <v>39999</v>
      </c>
      <c r="C13426" s="9" t="s">
        <v>1320</v>
      </c>
    </row>
    <row r="13427" customFormat="false" ht="12.75" hidden="false" customHeight="false" outlineLevel="0" collapsed="false">
      <c r="A13427" s="1" t="s">
        <v>40000</v>
      </c>
      <c r="C13427" s="9" t="s">
        <v>1320</v>
      </c>
    </row>
    <row r="13428" customFormat="false" ht="12.75" hidden="false" customHeight="false" outlineLevel="0" collapsed="false">
      <c r="A13428" s="1" t="s">
        <v>40001</v>
      </c>
      <c r="C13428" s="9" t="s">
        <v>1320</v>
      </c>
    </row>
    <row r="13429" customFormat="false" ht="12.75" hidden="false" customHeight="false" outlineLevel="0" collapsed="false">
      <c r="A13429" s="1" t="s">
        <v>40002</v>
      </c>
      <c r="C13429" s="9" t="s">
        <v>1320</v>
      </c>
    </row>
    <row r="13430" customFormat="false" ht="12.75" hidden="false" customHeight="false" outlineLevel="0" collapsed="false">
      <c r="A13430" s="1" t="s">
        <v>40003</v>
      </c>
      <c r="C13430" s="9" t="s">
        <v>1320</v>
      </c>
    </row>
    <row r="13431" customFormat="false" ht="12.75" hidden="false" customHeight="false" outlineLevel="0" collapsed="false">
      <c r="A13431" s="1" t="s">
        <v>40004</v>
      </c>
      <c r="C13431" s="9" t="s">
        <v>1320</v>
      </c>
    </row>
    <row r="13432" customFormat="false" ht="12.75" hidden="false" customHeight="false" outlineLevel="0" collapsed="false">
      <c r="A13432" s="1" t="s">
        <v>40005</v>
      </c>
      <c r="C13432" s="9" t="s">
        <v>1320</v>
      </c>
    </row>
    <row r="13433" customFormat="false" ht="12.75" hidden="false" customHeight="false" outlineLevel="0" collapsed="false">
      <c r="A13433" s="1" t="s">
        <v>40006</v>
      </c>
      <c r="C13433" s="9" t="s">
        <v>1320</v>
      </c>
    </row>
    <row r="13434" customFormat="false" ht="12.75" hidden="false" customHeight="false" outlineLevel="0" collapsed="false">
      <c r="A13434" s="1" t="s">
        <v>40007</v>
      </c>
      <c r="C13434" s="9" t="s">
        <v>1320</v>
      </c>
    </row>
    <row r="13435" customFormat="false" ht="12.75" hidden="false" customHeight="false" outlineLevel="0" collapsed="false">
      <c r="A13435" s="1" t="s">
        <v>40008</v>
      </c>
      <c r="C13435" s="9" t="s">
        <v>1320</v>
      </c>
    </row>
    <row r="13436" customFormat="false" ht="12.75" hidden="false" customHeight="false" outlineLevel="0" collapsed="false">
      <c r="A13436" s="1" t="s">
        <v>40009</v>
      </c>
      <c r="C13436" s="9" t="s">
        <v>1320</v>
      </c>
    </row>
    <row r="13437" customFormat="false" ht="12.75" hidden="false" customHeight="false" outlineLevel="0" collapsed="false">
      <c r="A13437" s="1" t="s">
        <v>40010</v>
      </c>
      <c r="C13437" s="9" t="s">
        <v>1320</v>
      </c>
    </row>
    <row r="13438" customFormat="false" ht="12.75" hidden="false" customHeight="false" outlineLevel="0" collapsed="false">
      <c r="A13438" s="1" t="s">
        <v>40011</v>
      </c>
      <c r="C13438" s="9" t="s">
        <v>1320</v>
      </c>
    </row>
    <row r="13439" customFormat="false" ht="12.75" hidden="false" customHeight="false" outlineLevel="0" collapsed="false">
      <c r="A13439" s="1" t="s">
        <v>40012</v>
      </c>
      <c r="C13439" s="9" t="s">
        <v>1320</v>
      </c>
    </row>
    <row r="13440" customFormat="false" ht="12.75" hidden="false" customHeight="false" outlineLevel="0" collapsed="false">
      <c r="A13440" s="1" t="s">
        <v>40013</v>
      </c>
      <c r="C13440" s="9" t="s">
        <v>1320</v>
      </c>
    </row>
    <row r="13441" customFormat="false" ht="12.75" hidden="false" customHeight="false" outlineLevel="0" collapsed="false">
      <c r="A13441" s="1" t="s">
        <v>40014</v>
      </c>
      <c r="C13441" s="9" t="s">
        <v>1320</v>
      </c>
    </row>
    <row r="13442" customFormat="false" ht="12.75" hidden="false" customHeight="false" outlineLevel="0" collapsed="false">
      <c r="A13442" s="1" t="s">
        <v>40015</v>
      </c>
      <c r="C13442" s="9" t="s">
        <v>1320</v>
      </c>
    </row>
    <row r="13443" customFormat="false" ht="12.75" hidden="false" customHeight="false" outlineLevel="0" collapsed="false">
      <c r="A13443" s="1" t="s">
        <v>40016</v>
      </c>
      <c r="C13443" s="9" t="s">
        <v>1320</v>
      </c>
    </row>
    <row r="13444" customFormat="false" ht="12.75" hidden="false" customHeight="false" outlineLevel="0" collapsed="false">
      <c r="A13444" s="1" t="s">
        <v>40017</v>
      </c>
      <c r="C13444" s="9" t="s">
        <v>1320</v>
      </c>
    </row>
    <row r="13445" customFormat="false" ht="12.75" hidden="false" customHeight="false" outlineLevel="0" collapsed="false">
      <c r="A13445" s="1" t="s">
        <v>40018</v>
      </c>
      <c r="C13445" s="9" t="s">
        <v>1320</v>
      </c>
    </row>
    <row r="13446" customFormat="false" ht="12.75" hidden="false" customHeight="false" outlineLevel="0" collapsed="false">
      <c r="A13446" s="1" t="s">
        <v>40019</v>
      </c>
      <c r="C13446" s="9" t="s">
        <v>1320</v>
      </c>
    </row>
    <row r="13447" customFormat="false" ht="12.75" hidden="false" customHeight="false" outlineLevel="0" collapsed="false">
      <c r="A13447" s="1" t="s">
        <v>40020</v>
      </c>
      <c r="C13447" s="9" t="s">
        <v>1320</v>
      </c>
    </row>
    <row r="13448" customFormat="false" ht="12.75" hidden="false" customHeight="false" outlineLevel="0" collapsed="false">
      <c r="A13448" s="1" t="s">
        <v>40021</v>
      </c>
      <c r="C13448" s="9" t="s">
        <v>1320</v>
      </c>
    </row>
    <row r="13449" customFormat="false" ht="12.75" hidden="false" customHeight="false" outlineLevel="0" collapsed="false">
      <c r="A13449" s="1" t="s">
        <v>40022</v>
      </c>
      <c r="C13449" s="9" t="s">
        <v>1320</v>
      </c>
    </row>
    <row r="13450" customFormat="false" ht="12.75" hidden="false" customHeight="false" outlineLevel="0" collapsed="false">
      <c r="A13450" s="1" t="s">
        <v>40023</v>
      </c>
      <c r="C13450" s="9" t="s">
        <v>1320</v>
      </c>
    </row>
    <row r="13451" customFormat="false" ht="12.75" hidden="false" customHeight="false" outlineLevel="0" collapsed="false">
      <c r="A13451" s="1" t="s">
        <v>40024</v>
      </c>
      <c r="C13451" s="9" t="s">
        <v>1320</v>
      </c>
    </row>
    <row r="13452" customFormat="false" ht="12.75" hidden="false" customHeight="false" outlineLevel="0" collapsed="false">
      <c r="A13452" s="1" t="s">
        <v>40025</v>
      </c>
      <c r="C13452" s="9" t="s">
        <v>1320</v>
      </c>
    </row>
    <row r="13453" customFormat="false" ht="12.75" hidden="false" customHeight="false" outlineLevel="0" collapsed="false">
      <c r="A13453" s="1" t="s">
        <v>40026</v>
      </c>
      <c r="C13453" s="9" t="s">
        <v>1320</v>
      </c>
    </row>
    <row r="13454" customFormat="false" ht="12.75" hidden="false" customHeight="false" outlineLevel="0" collapsed="false">
      <c r="A13454" s="1" t="s">
        <v>40027</v>
      </c>
      <c r="C13454" s="9" t="s">
        <v>1320</v>
      </c>
    </row>
    <row r="13455" customFormat="false" ht="12.75" hidden="false" customHeight="false" outlineLevel="0" collapsed="false">
      <c r="A13455" s="1" t="s">
        <v>40028</v>
      </c>
      <c r="C13455" s="9" t="s">
        <v>1320</v>
      </c>
    </row>
    <row r="13456" customFormat="false" ht="12.75" hidden="false" customHeight="false" outlineLevel="0" collapsed="false">
      <c r="A13456" s="1" t="s">
        <v>40029</v>
      </c>
      <c r="C13456" s="9" t="s">
        <v>1320</v>
      </c>
    </row>
    <row r="13457" customFormat="false" ht="12.75" hidden="false" customHeight="false" outlineLevel="0" collapsed="false">
      <c r="A13457" s="1" t="s">
        <v>40030</v>
      </c>
      <c r="C13457" s="9" t="s">
        <v>1320</v>
      </c>
    </row>
    <row r="13458" customFormat="false" ht="12.75" hidden="false" customHeight="false" outlineLevel="0" collapsed="false">
      <c r="A13458" s="1" t="s">
        <v>40031</v>
      </c>
      <c r="C13458" s="9" t="s">
        <v>1320</v>
      </c>
    </row>
    <row r="13459" customFormat="false" ht="12.75" hidden="false" customHeight="false" outlineLevel="0" collapsed="false">
      <c r="A13459" s="1" t="s">
        <v>40032</v>
      </c>
      <c r="C13459" s="9" t="s">
        <v>1320</v>
      </c>
    </row>
    <row r="13460" customFormat="false" ht="12.75" hidden="false" customHeight="false" outlineLevel="0" collapsed="false">
      <c r="A13460" s="1" t="s">
        <v>40033</v>
      </c>
      <c r="C13460" s="9" t="s">
        <v>1320</v>
      </c>
    </row>
    <row r="13461" customFormat="false" ht="12.75" hidden="false" customHeight="false" outlineLevel="0" collapsed="false">
      <c r="A13461" s="1" t="s">
        <v>40034</v>
      </c>
      <c r="C13461" s="9" t="s">
        <v>1320</v>
      </c>
    </row>
    <row r="13462" customFormat="false" ht="12.75" hidden="false" customHeight="false" outlineLevel="0" collapsed="false">
      <c r="A13462" s="1" t="s">
        <v>40035</v>
      </c>
      <c r="C13462" s="9" t="s">
        <v>1320</v>
      </c>
    </row>
    <row r="13463" customFormat="false" ht="12.75" hidden="false" customHeight="false" outlineLevel="0" collapsed="false">
      <c r="A13463" s="1" t="s">
        <v>40036</v>
      </c>
      <c r="C13463" s="9" t="s">
        <v>1320</v>
      </c>
    </row>
    <row r="13464" customFormat="false" ht="12.75" hidden="false" customHeight="false" outlineLevel="0" collapsed="false">
      <c r="A13464" s="1" t="s">
        <v>40037</v>
      </c>
      <c r="C13464" s="9" t="s">
        <v>1320</v>
      </c>
    </row>
    <row r="13465" customFormat="false" ht="12.75" hidden="false" customHeight="false" outlineLevel="0" collapsed="false">
      <c r="A13465" s="1" t="s">
        <v>40038</v>
      </c>
      <c r="C13465" s="9" t="s">
        <v>1320</v>
      </c>
    </row>
    <row r="13466" customFormat="false" ht="12.75" hidden="false" customHeight="false" outlineLevel="0" collapsed="false">
      <c r="A13466" s="1" t="s">
        <v>40039</v>
      </c>
      <c r="C13466" s="9" t="s">
        <v>1320</v>
      </c>
    </row>
    <row r="13467" customFormat="false" ht="12.75" hidden="false" customHeight="false" outlineLevel="0" collapsed="false">
      <c r="A13467" s="1" t="s">
        <v>40040</v>
      </c>
      <c r="C13467" s="9" t="s">
        <v>1320</v>
      </c>
    </row>
    <row r="13468" customFormat="false" ht="12.75" hidden="false" customHeight="false" outlineLevel="0" collapsed="false">
      <c r="A13468" s="1" t="s">
        <v>40041</v>
      </c>
      <c r="C13468" s="9" t="s">
        <v>1320</v>
      </c>
    </row>
    <row r="13469" customFormat="false" ht="12.75" hidden="false" customHeight="false" outlineLevel="0" collapsed="false">
      <c r="A13469" s="1" t="s">
        <v>40042</v>
      </c>
      <c r="C13469" s="9" t="s">
        <v>1320</v>
      </c>
    </row>
    <row r="13470" customFormat="false" ht="12.75" hidden="false" customHeight="false" outlineLevel="0" collapsed="false">
      <c r="A13470" s="1" t="s">
        <v>40043</v>
      </c>
      <c r="C13470" s="9" t="s">
        <v>1320</v>
      </c>
    </row>
    <row r="13471" customFormat="false" ht="12.75" hidden="false" customHeight="false" outlineLevel="0" collapsed="false">
      <c r="A13471" s="1" t="s">
        <v>40044</v>
      </c>
      <c r="C13471" s="9" t="s">
        <v>1320</v>
      </c>
    </row>
    <row r="13472" customFormat="false" ht="12.75" hidden="false" customHeight="false" outlineLevel="0" collapsed="false">
      <c r="A13472" s="1" t="s">
        <v>40045</v>
      </c>
      <c r="C13472" s="9" t="s">
        <v>1320</v>
      </c>
    </row>
    <row r="13473" customFormat="false" ht="12.75" hidden="false" customHeight="false" outlineLevel="0" collapsed="false">
      <c r="A13473" s="1" t="s">
        <v>40046</v>
      </c>
      <c r="C13473" s="9" t="s">
        <v>1320</v>
      </c>
    </row>
    <row r="13474" customFormat="false" ht="12.75" hidden="false" customHeight="false" outlineLevel="0" collapsed="false">
      <c r="A13474" s="1" t="s">
        <v>40047</v>
      </c>
      <c r="C13474" s="9" t="s">
        <v>1320</v>
      </c>
    </row>
    <row r="13475" customFormat="false" ht="12.75" hidden="false" customHeight="false" outlineLevel="0" collapsed="false">
      <c r="A13475" s="1" t="s">
        <v>40048</v>
      </c>
      <c r="C13475" s="9" t="s">
        <v>1320</v>
      </c>
    </row>
    <row r="13476" customFormat="false" ht="12.75" hidden="false" customHeight="false" outlineLevel="0" collapsed="false">
      <c r="A13476" s="1" t="s">
        <v>40049</v>
      </c>
      <c r="C13476" s="9" t="s">
        <v>1320</v>
      </c>
    </row>
    <row r="13477" customFormat="false" ht="12.75" hidden="false" customHeight="false" outlineLevel="0" collapsed="false">
      <c r="A13477" s="1" t="s">
        <v>40050</v>
      </c>
      <c r="C13477" s="9" t="s">
        <v>1320</v>
      </c>
    </row>
    <row r="13478" customFormat="false" ht="12.75" hidden="false" customHeight="false" outlineLevel="0" collapsed="false">
      <c r="A13478" s="1" t="s">
        <v>40051</v>
      </c>
      <c r="C13478" s="9" t="s">
        <v>1320</v>
      </c>
    </row>
    <row r="13479" customFormat="false" ht="12.75" hidden="false" customHeight="false" outlineLevel="0" collapsed="false">
      <c r="A13479" s="1" t="s">
        <v>40052</v>
      </c>
      <c r="C13479" s="9" t="s">
        <v>1320</v>
      </c>
    </row>
    <row r="13480" customFormat="false" ht="12.75" hidden="false" customHeight="false" outlineLevel="0" collapsed="false">
      <c r="A13480" s="1" t="s">
        <v>40053</v>
      </c>
      <c r="C13480" s="9" t="s">
        <v>1320</v>
      </c>
    </row>
    <row r="13481" customFormat="false" ht="12.75" hidden="false" customHeight="false" outlineLevel="0" collapsed="false">
      <c r="A13481" s="1" t="s">
        <v>40054</v>
      </c>
      <c r="C13481" s="9" t="s">
        <v>1320</v>
      </c>
    </row>
    <row r="13482" customFormat="false" ht="12.75" hidden="false" customHeight="false" outlineLevel="0" collapsed="false">
      <c r="A13482" s="1" t="s">
        <v>40055</v>
      </c>
      <c r="C13482" s="9" t="s">
        <v>1320</v>
      </c>
    </row>
    <row r="13483" customFormat="false" ht="12.75" hidden="false" customHeight="false" outlineLevel="0" collapsed="false">
      <c r="A13483" s="1" t="s">
        <v>40056</v>
      </c>
      <c r="C13483" s="9" t="s">
        <v>1320</v>
      </c>
    </row>
    <row r="13484" customFormat="false" ht="12.75" hidden="false" customHeight="false" outlineLevel="0" collapsed="false">
      <c r="A13484" s="1" t="s">
        <v>40057</v>
      </c>
      <c r="C13484" s="9" t="s">
        <v>1320</v>
      </c>
    </row>
    <row r="13485" customFormat="false" ht="12.75" hidden="false" customHeight="false" outlineLevel="0" collapsed="false">
      <c r="A13485" s="1" t="s">
        <v>40058</v>
      </c>
      <c r="C13485" s="9" t="s">
        <v>1320</v>
      </c>
    </row>
    <row r="13486" customFormat="false" ht="12.75" hidden="false" customHeight="false" outlineLevel="0" collapsed="false">
      <c r="A13486" s="1" t="s">
        <v>40059</v>
      </c>
      <c r="C13486" s="9" t="s">
        <v>1320</v>
      </c>
    </row>
    <row r="13487" customFormat="false" ht="12.75" hidden="false" customHeight="false" outlineLevel="0" collapsed="false">
      <c r="A13487" s="1" t="s">
        <v>40060</v>
      </c>
      <c r="C13487" s="9" t="s">
        <v>1320</v>
      </c>
    </row>
    <row r="13488" customFormat="false" ht="12.75" hidden="false" customHeight="false" outlineLevel="0" collapsed="false">
      <c r="A13488" s="1" t="s">
        <v>40061</v>
      </c>
      <c r="C13488" s="9" t="s">
        <v>1320</v>
      </c>
    </row>
    <row r="13489" customFormat="false" ht="12.75" hidden="false" customHeight="false" outlineLevel="0" collapsed="false">
      <c r="A13489" s="1" t="s">
        <v>40062</v>
      </c>
      <c r="C13489" s="9" t="s">
        <v>1320</v>
      </c>
    </row>
    <row r="13490" customFormat="false" ht="12.75" hidden="false" customHeight="false" outlineLevel="0" collapsed="false">
      <c r="A13490" s="1" t="s">
        <v>40063</v>
      </c>
      <c r="C13490" s="9" t="s">
        <v>1320</v>
      </c>
    </row>
    <row r="13491" customFormat="false" ht="12.75" hidden="false" customHeight="false" outlineLevel="0" collapsed="false">
      <c r="A13491" s="1" t="s">
        <v>40064</v>
      </c>
      <c r="C13491" s="9" t="s">
        <v>1320</v>
      </c>
    </row>
    <row r="13492" customFormat="false" ht="12.75" hidden="false" customHeight="false" outlineLevel="0" collapsed="false">
      <c r="A13492" s="1" t="s">
        <v>40065</v>
      </c>
      <c r="C13492" s="9" t="s">
        <v>1320</v>
      </c>
    </row>
    <row r="13493" customFormat="false" ht="12.75" hidden="false" customHeight="false" outlineLevel="0" collapsed="false">
      <c r="A13493" s="1" t="s">
        <v>40066</v>
      </c>
      <c r="C13493" s="9" t="s">
        <v>1320</v>
      </c>
    </row>
    <row r="13494" customFormat="false" ht="12.75" hidden="false" customHeight="false" outlineLevel="0" collapsed="false">
      <c r="A13494" s="1" t="s">
        <v>40067</v>
      </c>
      <c r="C13494" s="9" t="s">
        <v>1320</v>
      </c>
    </row>
    <row r="13495" customFormat="false" ht="12.75" hidden="false" customHeight="false" outlineLevel="0" collapsed="false">
      <c r="A13495" s="1" t="s">
        <v>40068</v>
      </c>
      <c r="C13495" s="9" t="s">
        <v>1320</v>
      </c>
    </row>
    <row r="13496" customFormat="false" ht="12.75" hidden="false" customHeight="false" outlineLevel="0" collapsed="false">
      <c r="A13496" s="1" t="s">
        <v>40069</v>
      </c>
      <c r="C13496" s="9" t="s">
        <v>1320</v>
      </c>
    </row>
    <row r="13497" customFormat="false" ht="12.75" hidden="false" customHeight="false" outlineLevel="0" collapsed="false">
      <c r="A13497" s="1" t="s">
        <v>40070</v>
      </c>
      <c r="C13497" s="9" t="s">
        <v>1320</v>
      </c>
    </row>
    <row r="13498" customFormat="false" ht="12.75" hidden="false" customHeight="false" outlineLevel="0" collapsed="false">
      <c r="A13498" s="1" t="s">
        <v>40071</v>
      </c>
      <c r="C13498" s="9" t="s">
        <v>1320</v>
      </c>
    </row>
    <row r="13499" customFormat="false" ht="12.75" hidden="false" customHeight="false" outlineLevel="0" collapsed="false">
      <c r="A13499" s="1" t="s">
        <v>40072</v>
      </c>
      <c r="C13499" s="9" t="s">
        <v>1320</v>
      </c>
    </row>
    <row r="13500" customFormat="false" ht="12.75" hidden="false" customHeight="false" outlineLevel="0" collapsed="false">
      <c r="A13500" s="1" t="s">
        <v>40073</v>
      </c>
      <c r="C13500" s="9" t="s">
        <v>1320</v>
      </c>
    </row>
    <row r="13501" customFormat="false" ht="12.75" hidden="false" customHeight="false" outlineLevel="0" collapsed="false">
      <c r="A13501" s="1" t="s">
        <v>40074</v>
      </c>
      <c r="C13501" s="9" t="s">
        <v>1320</v>
      </c>
    </row>
    <row r="13502" customFormat="false" ht="12.75" hidden="false" customHeight="false" outlineLevel="0" collapsed="false">
      <c r="A13502" s="1" t="s">
        <v>40075</v>
      </c>
      <c r="C13502" s="9" t="s">
        <v>1320</v>
      </c>
    </row>
    <row r="13503" customFormat="false" ht="12.75" hidden="false" customHeight="false" outlineLevel="0" collapsed="false">
      <c r="A13503" s="1" t="s">
        <v>40076</v>
      </c>
      <c r="C13503" s="9" t="s">
        <v>1320</v>
      </c>
    </row>
    <row r="13504" customFormat="false" ht="12.75" hidden="false" customHeight="false" outlineLevel="0" collapsed="false">
      <c r="A13504" s="1" t="s">
        <v>40077</v>
      </c>
      <c r="C13504" s="9" t="s">
        <v>1320</v>
      </c>
    </row>
    <row r="13505" customFormat="false" ht="12.75" hidden="false" customHeight="false" outlineLevel="0" collapsed="false">
      <c r="A13505" s="1" t="s">
        <v>40078</v>
      </c>
      <c r="C13505" s="9" t="s">
        <v>1320</v>
      </c>
    </row>
    <row r="13506" customFormat="false" ht="12.75" hidden="false" customHeight="false" outlineLevel="0" collapsed="false">
      <c r="A13506" s="1" t="s">
        <v>40079</v>
      </c>
      <c r="C13506" s="9" t="s">
        <v>1320</v>
      </c>
    </row>
    <row r="13507" customFormat="false" ht="12.75" hidden="false" customHeight="false" outlineLevel="0" collapsed="false">
      <c r="A13507" s="1" t="s">
        <v>40080</v>
      </c>
      <c r="C13507" s="9" t="s">
        <v>1320</v>
      </c>
    </row>
    <row r="13508" customFormat="false" ht="12.75" hidden="false" customHeight="false" outlineLevel="0" collapsed="false">
      <c r="A13508" s="1" t="s">
        <v>40081</v>
      </c>
      <c r="C13508" s="9" t="s">
        <v>1320</v>
      </c>
    </row>
    <row r="13509" customFormat="false" ht="12.75" hidden="false" customHeight="false" outlineLevel="0" collapsed="false">
      <c r="A13509" s="1" t="s">
        <v>40082</v>
      </c>
      <c r="C13509" s="9" t="s">
        <v>1320</v>
      </c>
    </row>
    <row r="13510" customFormat="false" ht="12.75" hidden="false" customHeight="false" outlineLevel="0" collapsed="false">
      <c r="A13510" s="1" t="s">
        <v>40083</v>
      </c>
      <c r="C13510" s="9" t="s">
        <v>1320</v>
      </c>
    </row>
    <row r="13511" customFormat="false" ht="12.75" hidden="false" customHeight="false" outlineLevel="0" collapsed="false">
      <c r="A13511" s="1" t="s">
        <v>40084</v>
      </c>
      <c r="C13511" s="9" t="s">
        <v>1320</v>
      </c>
    </row>
    <row r="13512" customFormat="false" ht="12.75" hidden="false" customHeight="false" outlineLevel="0" collapsed="false">
      <c r="A13512" s="1" t="s">
        <v>40085</v>
      </c>
      <c r="C13512" s="9" t="s">
        <v>1320</v>
      </c>
    </row>
    <row r="13513" customFormat="false" ht="12.75" hidden="false" customHeight="false" outlineLevel="0" collapsed="false">
      <c r="A13513" s="1" t="s">
        <v>40086</v>
      </c>
      <c r="C13513" s="9" t="s">
        <v>1320</v>
      </c>
    </row>
    <row r="13514" customFormat="false" ht="12.75" hidden="false" customHeight="false" outlineLevel="0" collapsed="false">
      <c r="A13514" s="1" t="s">
        <v>40087</v>
      </c>
      <c r="C13514" s="9" t="s">
        <v>1320</v>
      </c>
    </row>
    <row r="13515" customFormat="false" ht="12.75" hidden="false" customHeight="false" outlineLevel="0" collapsed="false">
      <c r="A13515" s="1" t="s">
        <v>40088</v>
      </c>
      <c r="C13515" s="9" t="s">
        <v>1320</v>
      </c>
    </row>
    <row r="13516" customFormat="false" ht="12.75" hidden="false" customHeight="false" outlineLevel="0" collapsed="false">
      <c r="A13516" s="1" t="s">
        <v>40089</v>
      </c>
      <c r="C13516" s="9" t="s">
        <v>1320</v>
      </c>
    </row>
    <row r="13517" customFormat="false" ht="12.75" hidden="false" customHeight="false" outlineLevel="0" collapsed="false">
      <c r="A13517" s="1" t="s">
        <v>40090</v>
      </c>
      <c r="C13517" s="9" t="s">
        <v>1320</v>
      </c>
    </row>
    <row r="13518" customFormat="false" ht="12.75" hidden="false" customHeight="false" outlineLevel="0" collapsed="false">
      <c r="A13518" s="1" t="s">
        <v>40091</v>
      </c>
      <c r="C13518" s="9" t="s">
        <v>1320</v>
      </c>
    </row>
    <row r="13519" customFormat="false" ht="12.75" hidden="false" customHeight="false" outlineLevel="0" collapsed="false">
      <c r="A13519" s="1" t="s">
        <v>40092</v>
      </c>
      <c r="C13519" s="9" t="s">
        <v>1320</v>
      </c>
    </row>
    <row r="13520" customFormat="false" ht="12.75" hidden="false" customHeight="false" outlineLevel="0" collapsed="false">
      <c r="A13520" s="1" t="s">
        <v>40093</v>
      </c>
      <c r="C13520" s="9" t="s">
        <v>1320</v>
      </c>
    </row>
    <row r="13521" customFormat="false" ht="12.75" hidden="false" customHeight="false" outlineLevel="0" collapsed="false">
      <c r="A13521" s="1" t="s">
        <v>40094</v>
      </c>
      <c r="C13521" s="9" t="s">
        <v>1320</v>
      </c>
    </row>
    <row r="13522" customFormat="false" ht="12.75" hidden="false" customHeight="false" outlineLevel="0" collapsed="false">
      <c r="A13522" s="1" t="s">
        <v>40095</v>
      </c>
      <c r="C13522" s="9" t="s">
        <v>1320</v>
      </c>
    </row>
    <row r="13523" customFormat="false" ht="12.75" hidden="false" customHeight="false" outlineLevel="0" collapsed="false">
      <c r="A13523" s="1" t="s">
        <v>40096</v>
      </c>
      <c r="C13523" s="9" t="s">
        <v>1320</v>
      </c>
    </row>
    <row r="13524" customFormat="false" ht="12.75" hidden="false" customHeight="false" outlineLevel="0" collapsed="false">
      <c r="A13524" s="1" t="s">
        <v>40097</v>
      </c>
      <c r="C13524" s="9" t="s">
        <v>1320</v>
      </c>
    </row>
    <row r="13525" customFormat="false" ht="12.75" hidden="false" customHeight="false" outlineLevel="0" collapsed="false">
      <c r="A13525" s="1" t="s">
        <v>40098</v>
      </c>
      <c r="C13525" s="9" t="s">
        <v>1320</v>
      </c>
    </row>
    <row r="13526" customFormat="false" ht="12.75" hidden="false" customHeight="false" outlineLevel="0" collapsed="false">
      <c r="A13526" s="1" t="s">
        <v>40099</v>
      </c>
      <c r="C13526" s="9" t="s">
        <v>1320</v>
      </c>
    </row>
    <row r="13527" customFormat="false" ht="12.75" hidden="false" customHeight="false" outlineLevel="0" collapsed="false">
      <c r="A13527" s="1" t="s">
        <v>40100</v>
      </c>
      <c r="C13527" s="9" t="s">
        <v>1320</v>
      </c>
    </row>
    <row r="13528" customFormat="false" ht="12.75" hidden="false" customHeight="false" outlineLevel="0" collapsed="false">
      <c r="A13528" s="1" t="s">
        <v>40101</v>
      </c>
      <c r="C13528" s="9" t="s">
        <v>1320</v>
      </c>
    </row>
    <row r="13529" customFormat="false" ht="12.75" hidden="false" customHeight="false" outlineLevel="0" collapsed="false">
      <c r="A13529" s="1" t="s">
        <v>40102</v>
      </c>
      <c r="C13529" s="9" t="s">
        <v>1320</v>
      </c>
    </row>
    <row r="13530" customFormat="false" ht="12.75" hidden="false" customHeight="false" outlineLevel="0" collapsed="false">
      <c r="A13530" s="1" t="s">
        <v>40103</v>
      </c>
      <c r="C13530" s="9" t="s">
        <v>1320</v>
      </c>
    </row>
    <row r="13531" customFormat="false" ht="12.75" hidden="false" customHeight="false" outlineLevel="0" collapsed="false">
      <c r="A13531" s="1" t="s">
        <v>40104</v>
      </c>
      <c r="C13531" s="9" t="s">
        <v>1320</v>
      </c>
    </row>
    <row r="13532" customFormat="false" ht="12.75" hidden="false" customHeight="false" outlineLevel="0" collapsed="false">
      <c r="A13532" s="1" t="s">
        <v>40105</v>
      </c>
      <c r="C13532" s="9" t="s">
        <v>1320</v>
      </c>
    </row>
    <row r="13533" customFormat="false" ht="12.75" hidden="false" customHeight="false" outlineLevel="0" collapsed="false">
      <c r="A13533" s="1" t="s">
        <v>40106</v>
      </c>
      <c r="C13533" s="9" t="s">
        <v>1320</v>
      </c>
    </row>
    <row r="13534" customFormat="false" ht="12.75" hidden="false" customHeight="false" outlineLevel="0" collapsed="false">
      <c r="A13534" s="1" t="s">
        <v>40107</v>
      </c>
      <c r="C13534" s="9" t="s">
        <v>1320</v>
      </c>
    </row>
    <row r="13535" customFormat="false" ht="12.75" hidden="false" customHeight="false" outlineLevel="0" collapsed="false">
      <c r="A13535" s="1" t="s">
        <v>40108</v>
      </c>
      <c r="C13535" s="9" t="s">
        <v>1320</v>
      </c>
    </row>
    <row r="13536" customFormat="false" ht="12.75" hidden="false" customHeight="false" outlineLevel="0" collapsed="false">
      <c r="A13536" s="1" t="s">
        <v>40109</v>
      </c>
      <c r="C13536" s="9" t="s">
        <v>1320</v>
      </c>
    </row>
    <row r="13537" customFormat="false" ht="12.75" hidden="false" customHeight="false" outlineLevel="0" collapsed="false">
      <c r="A13537" s="1" t="s">
        <v>40110</v>
      </c>
      <c r="C13537" s="9" t="s">
        <v>1320</v>
      </c>
    </row>
    <row r="13538" customFormat="false" ht="12.75" hidden="false" customHeight="false" outlineLevel="0" collapsed="false">
      <c r="A13538" s="1" t="s">
        <v>40111</v>
      </c>
      <c r="C13538" s="9" t="s">
        <v>1320</v>
      </c>
    </row>
    <row r="13539" customFormat="false" ht="12.75" hidden="false" customHeight="false" outlineLevel="0" collapsed="false">
      <c r="A13539" s="1" t="s">
        <v>40112</v>
      </c>
      <c r="C13539" s="9" t="s">
        <v>1320</v>
      </c>
    </row>
    <row r="13540" customFormat="false" ht="12.75" hidden="false" customHeight="false" outlineLevel="0" collapsed="false">
      <c r="A13540" s="1" t="s">
        <v>40113</v>
      </c>
      <c r="C13540" s="9" t="s">
        <v>1320</v>
      </c>
    </row>
    <row r="13541" customFormat="false" ht="12.75" hidden="false" customHeight="false" outlineLevel="0" collapsed="false">
      <c r="A13541" s="1" t="s">
        <v>40114</v>
      </c>
      <c r="C13541" s="9" t="s">
        <v>1320</v>
      </c>
    </row>
    <row r="13542" customFormat="false" ht="12.75" hidden="false" customHeight="false" outlineLevel="0" collapsed="false">
      <c r="A13542" s="1" t="s">
        <v>40115</v>
      </c>
      <c r="C13542" s="9" t="s">
        <v>1320</v>
      </c>
    </row>
    <row r="13543" customFormat="false" ht="12.75" hidden="false" customHeight="false" outlineLevel="0" collapsed="false">
      <c r="A13543" s="1" t="s">
        <v>40116</v>
      </c>
      <c r="C13543" s="9" t="s">
        <v>1320</v>
      </c>
    </row>
    <row r="13544" customFormat="false" ht="12.75" hidden="false" customHeight="false" outlineLevel="0" collapsed="false">
      <c r="A13544" s="1" t="s">
        <v>40117</v>
      </c>
      <c r="C13544" s="9" t="s">
        <v>1320</v>
      </c>
    </row>
    <row r="13545" customFormat="false" ht="12.75" hidden="false" customHeight="false" outlineLevel="0" collapsed="false">
      <c r="A13545" s="1" t="s">
        <v>40118</v>
      </c>
      <c r="C13545" s="9" t="s">
        <v>1320</v>
      </c>
    </row>
    <row r="13546" customFormat="false" ht="12.75" hidden="false" customHeight="false" outlineLevel="0" collapsed="false">
      <c r="A13546" s="1" t="s">
        <v>40119</v>
      </c>
      <c r="C13546" s="9" t="s">
        <v>1320</v>
      </c>
    </row>
    <row r="13547" customFormat="false" ht="12.75" hidden="false" customHeight="false" outlineLevel="0" collapsed="false">
      <c r="A13547" s="1" t="s">
        <v>40120</v>
      </c>
      <c r="C13547" s="9" t="s">
        <v>1320</v>
      </c>
    </row>
    <row r="13548" customFormat="false" ht="12.75" hidden="false" customHeight="false" outlineLevel="0" collapsed="false">
      <c r="A13548" s="1" t="s">
        <v>40121</v>
      </c>
      <c r="C13548" s="9" t="s">
        <v>1320</v>
      </c>
    </row>
    <row r="13549" customFormat="false" ht="12.75" hidden="false" customHeight="false" outlineLevel="0" collapsed="false">
      <c r="A13549" s="1" t="s">
        <v>40122</v>
      </c>
      <c r="C13549" s="9" t="s">
        <v>1320</v>
      </c>
    </row>
    <row r="13550" customFormat="false" ht="12.75" hidden="false" customHeight="false" outlineLevel="0" collapsed="false">
      <c r="A13550" s="1" t="s">
        <v>40123</v>
      </c>
      <c r="C13550" s="9" t="s">
        <v>1320</v>
      </c>
    </row>
    <row r="13551" customFormat="false" ht="12.75" hidden="false" customHeight="false" outlineLevel="0" collapsed="false">
      <c r="A13551" s="1" t="s">
        <v>40124</v>
      </c>
      <c r="C13551" s="9" t="s">
        <v>1320</v>
      </c>
    </row>
    <row r="13552" customFormat="false" ht="12.75" hidden="false" customHeight="false" outlineLevel="0" collapsed="false">
      <c r="A13552" s="1" t="s">
        <v>40125</v>
      </c>
      <c r="C13552" s="9" t="s">
        <v>1320</v>
      </c>
    </row>
    <row r="13553" customFormat="false" ht="12.75" hidden="false" customHeight="false" outlineLevel="0" collapsed="false">
      <c r="A13553" s="1" t="s">
        <v>40126</v>
      </c>
      <c r="C13553" s="9" t="s">
        <v>1320</v>
      </c>
    </row>
    <row r="13554" customFormat="false" ht="12.75" hidden="false" customHeight="false" outlineLevel="0" collapsed="false">
      <c r="A13554" s="1" t="s">
        <v>40127</v>
      </c>
      <c r="C13554" s="9" t="s">
        <v>1320</v>
      </c>
    </row>
    <row r="13555" customFormat="false" ht="12.75" hidden="false" customHeight="false" outlineLevel="0" collapsed="false">
      <c r="A13555" s="1" t="s">
        <v>40128</v>
      </c>
      <c r="C13555" s="9" t="s">
        <v>1320</v>
      </c>
    </row>
    <row r="13556" customFormat="false" ht="12.75" hidden="false" customHeight="false" outlineLevel="0" collapsed="false">
      <c r="A13556" s="1" t="s">
        <v>40129</v>
      </c>
      <c r="C13556" s="9" t="s">
        <v>1320</v>
      </c>
    </row>
    <row r="13557" customFormat="false" ht="12.75" hidden="false" customHeight="false" outlineLevel="0" collapsed="false">
      <c r="A13557" s="1" t="s">
        <v>40130</v>
      </c>
      <c r="C13557" s="9" t="s">
        <v>1320</v>
      </c>
    </row>
    <row r="13558" customFormat="false" ht="12.75" hidden="false" customHeight="false" outlineLevel="0" collapsed="false">
      <c r="A13558" s="1" t="s">
        <v>40131</v>
      </c>
      <c r="C13558" s="9" t="s">
        <v>1320</v>
      </c>
    </row>
    <row r="13559" customFormat="false" ht="12.75" hidden="false" customHeight="false" outlineLevel="0" collapsed="false">
      <c r="A13559" s="1" t="s">
        <v>40132</v>
      </c>
      <c r="C13559" s="9" t="s">
        <v>1320</v>
      </c>
    </row>
    <row r="13560" customFormat="false" ht="12.75" hidden="false" customHeight="false" outlineLevel="0" collapsed="false">
      <c r="A13560" s="1" t="s">
        <v>40133</v>
      </c>
      <c r="C13560" s="9" t="s">
        <v>1320</v>
      </c>
    </row>
    <row r="13561" customFormat="false" ht="12.75" hidden="false" customHeight="false" outlineLevel="0" collapsed="false">
      <c r="A13561" s="1" t="s">
        <v>40134</v>
      </c>
      <c r="C13561" s="9" t="s">
        <v>1320</v>
      </c>
    </row>
    <row r="13562" customFormat="false" ht="12.75" hidden="false" customHeight="false" outlineLevel="0" collapsed="false">
      <c r="A13562" s="1" t="s">
        <v>40135</v>
      </c>
      <c r="C13562" s="9" t="s">
        <v>1320</v>
      </c>
    </row>
    <row r="13563" customFormat="false" ht="12.75" hidden="false" customHeight="false" outlineLevel="0" collapsed="false">
      <c r="A13563" s="1" t="s">
        <v>40136</v>
      </c>
      <c r="C13563" s="9" t="s">
        <v>1320</v>
      </c>
    </row>
    <row r="13564" customFormat="false" ht="12.75" hidden="false" customHeight="false" outlineLevel="0" collapsed="false">
      <c r="A13564" s="1" t="s">
        <v>40137</v>
      </c>
      <c r="C13564" s="9" t="s">
        <v>1320</v>
      </c>
    </row>
    <row r="13565" customFormat="false" ht="12.75" hidden="false" customHeight="false" outlineLevel="0" collapsed="false">
      <c r="A13565" s="1" t="s">
        <v>40138</v>
      </c>
      <c r="C13565" s="9" t="s">
        <v>1320</v>
      </c>
    </row>
    <row r="13566" customFormat="false" ht="12.75" hidden="false" customHeight="false" outlineLevel="0" collapsed="false">
      <c r="A13566" s="1" t="s">
        <v>40139</v>
      </c>
      <c r="C13566" s="9" t="s">
        <v>1320</v>
      </c>
    </row>
    <row r="13567" customFormat="false" ht="12.75" hidden="false" customHeight="false" outlineLevel="0" collapsed="false">
      <c r="A13567" s="1" t="s">
        <v>40140</v>
      </c>
      <c r="C13567" s="9" t="s">
        <v>1320</v>
      </c>
    </row>
    <row r="13568" customFormat="false" ht="12.75" hidden="false" customHeight="false" outlineLevel="0" collapsed="false">
      <c r="A13568" s="1" t="s">
        <v>40141</v>
      </c>
      <c r="C13568" s="9" t="s">
        <v>1320</v>
      </c>
    </row>
    <row r="13569" customFormat="false" ht="12.75" hidden="false" customHeight="false" outlineLevel="0" collapsed="false">
      <c r="A13569" s="1" t="s">
        <v>40142</v>
      </c>
      <c r="C13569" s="9" t="s">
        <v>1320</v>
      </c>
    </row>
    <row r="13570" customFormat="false" ht="12.75" hidden="false" customHeight="false" outlineLevel="0" collapsed="false">
      <c r="A13570" s="1" t="s">
        <v>40143</v>
      </c>
      <c r="C13570" s="9" t="s">
        <v>1320</v>
      </c>
    </row>
    <row r="13571" customFormat="false" ht="12.75" hidden="false" customHeight="false" outlineLevel="0" collapsed="false">
      <c r="A13571" s="1" t="s">
        <v>40144</v>
      </c>
      <c r="C13571" s="9" t="s">
        <v>1320</v>
      </c>
    </row>
    <row r="13572" customFormat="false" ht="12.75" hidden="false" customHeight="false" outlineLevel="0" collapsed="false">
      <c r="A13572" s="1" t="s">
        <v>40145</v>
      </c>
      <c r="C13572" s="9" t="s">
        <v>1320</v>
      </c>
    </row>
    <row r="13573" customFormat="false" ht="12.75" hidden="false" customHeight="false" outlineLevel="0" collapsed="false">
      <c r="A13573" s="1" t="s">
        <v>40146</v>
      </c>
      <c r="C13573" s="9" t="s">
        <v>1320</v>
      </c>
    </row>
    <row r="13574" customFormat="false" ht="12.75" hidden="false" customHeight="false" outlineLevel="0" collapsed="false">
      <c r="A13574" s="1" t="s">
        <v>40147</v>
      </c>
      <c r="C13574" s="9" t="s">
        <v>1320</v>
      </c>
    </row>
    <row r="13575" customFormat="false" ht="12.75" hidden="false" customHeight="false" outlineLevel="0" collapsed="false">
      <c r="A13575" s="1" t="s">
        <v>40148</v>
      </c>
      <c r="C13575" s="9" t="s">
        <v>1320</v>
      </c>
    </row>
    <row r="13576" customFormat="false" ht="12.75" hidden="false" customHeight="false" outlineLevel="0" collapsed="false">
      <c r="A13576" s="1" t="s">
        <v>40149</v>
      </c>
      <c r="C13576" s="9" t="s">
        <v>1320</v>
      </c>
    </row>
    <row r="13577" customFormat="false" ht="12.75" hidden="false" customHeight="false" outlineLevel="0" collapsed="false">
      <c r="A13577" s="1" t="s">
        <v>40150</v>
      </c>
      <c r="C13577" s="9" t="s">
        <v>1320</v>
      </c>
    </row>
    <row r="13578" customFormat="false" ht="12.75" hidden="false" customHeight="false" outlineLevel="0" collapsed="false">
      <c r="A13578" s="1" t="s">
        <v>40151</v>
      </c>
      <c r="C13578" s="9" t="s">
        <v>1320</v>
      </c>
    </row>
    <row r="13579" customFormat="false" ht="12.75" hidden="false" customHeight="false" outlineLevel="0" collapsed="false">
      <c r="A13579" s="1" t="s">
        <v>40152</v>
      </c>
      <c r="C13579" s="9" t="s">
        <v>1320</v>
      </c>
    </row>
    <row r="13580" customFormat="false" ht="12.75" hidden="false" customHeight="false" outlineLevel="0" collapsed="false">
      <c r="A13580" s="1" t="s">
        <v>40153</v>
      </c>
      <c r="C13580" s="9" t="s">
        <v>1320</v>
      </c>
    </row>
    <row r="13581" customFormat="false" ht="12.75" hidden="false" customHeight="false" outlineLevel="0" collapsed="false">
      <c r="A13581" s="1" t="s">
        <v>40154</v>
      </c>
      <c r="C13581" s="9" t="s">
        <v>1320</v>
      </c>
    </row>
    <row r="13582" customFormat="false" ht="12.75" hidden="false" customHeight="false" outlineLevel="0" collapsed="false">
      <c r="A13582" s="1" t="s">
        <v>40155</v>
      </c>
      <c r="C13582" s="9" t="s">
        <v>1320</v>
      </c>
    </row>
    <row r="13583" customFormat="false" ht="12.75" hidden="false" customHeight="false" outlineLevel="0" collapsed="false">
      <c r="A13583" s="1" t="s">
        <v>40156</v>
      </c>
      <c r="C13583" s="9" t="s">
        <v>1320</v>
      </c>
    </row>
    <row r="13584" customFormat="false" ht="12.75" hidden="false" customHeight="false" outlineLevel="0" collapsed="false">
      <c r="A13584" s="1" t="s">
        <v>40157</v>
      </c>
      <c r="C13584" s="9" t="s">
        <v>1320</v>
      </c>
    </row>
    <row r="13585" customFormat="false" ht="12.75" hidden="false" customHeight="false" outlineLevel="0" collapsed="false">
      <c r="A13585" s="1" t="s">
        <v>40158</v>
      </c>
      <c r="C13585" s="9" t="s">
        <v>1320</v>
      </c>
    </row>
    <row r="13586" customFormat="false" ht="12.75" hidden="false" customHeight="false" outlineLevel="0" collapsed="false">
      <c r="A13586" s="1" t="s">
        <v>40159</v>
      </c>
      <c r="C13586" s="9" t="s">
        <v>1320</v>
      </c>
    </row>
    <row r="13587" customFormat="false" ht="12.75" hidden="false" customHeight="false" outlineLevel="0" collapsed="false">
      <c r="A13587" s="1" t="s">
        <v>40160</v>
      </c>
      <c r="C13587" s="9" t="s">
        <v>1320</v>
      </c>
    </row>
    <row r="13588" customFormat="false" ht="12.75" hidden="false" customHeight="false" outlineLevel="0" collapsed="false">
      <c r="A13588" s="1" t="s">
        <v>40161</v>
      </c>
      <c r="C13588" s="9" t="s">
        <v>1320</v>
      </c>
    </row>
    <row r="13589" customFormat="false" ht="12.75" hidden="false" customHeight="false" outlineLevel="0" collapsed="false">
      <c r="A13589" s="1" t="s">
        <v>40162</v>
      </c>
      <c r="C13589" s="9" t="s">
        <v>1320</v>
      </c>
    </row>
    <row r="13590" customFormat="false" ht="12.75" hidden="false" customHeight="false" outlineLevel="0" collapsed="false">
      <c r="A13590" s="1" t="s">
        <v>40163</v>
      </c>
      <c r="C13590" s="9" t="s">
        <v>1320</v>
      </c>
    </row>
    <row r="13591" customFormat="false" ht="12.75" hidden="false" customHeight="false" outlineLevel="0" collapsed="false">
      <c r="A13591" s="1" t="s">
        <v>40164</v>
      </c>
      <c r="C13591" s="9" t="s">
        <v>1320</v>
      </c>
    </row>
    <row r="13592" customFormat="false" ht="12.75" hidden="false" customHeight="false" outlineLevel="0" collapsed="false">
      <c r="A13592" s="1" t="s">
        <v>40165</v>
      </c>
      <c r="C13592" s="9" t="s">
        <v>1320</v>
      </c>
    </row>
    <row r="13593" customFormat="false" ht="12.75" hidden="false" customHeight="false" outlineLevel="0" collapsed="false">
      <c r="A13593" s="1" t="s">
        <v>40166</v>
      </c>
      <c r="C13593" s="9" t="s">
        <v>1320</v>
      </c>
    </row>
    <row r="13594" customFormat="false" ht="12.75" hidden="false" customHeight="false" outlineLevel="0" collapsed="false">
      <c r="A13594" s="1" t="s">
        <v>40167</v>
      </c>
      <c r="C13594" s="9" t="s">
        <v>1320</v>
      </c>
    </row>
    <row r="13595" customFormat="false" ht="12.75" hidden="false" customHeight="false" outlineLevel="0" collapsed="false">
      <c r="A13595" s="1" t="s">
        <v>40168</v>
      </c>
      <c r="C13595" s="9" t="s">
        <v>1320</v>
      </c>
    </row>
    <row r="13596" customFormat="false" ht="12.75" hidden="false" customHeight="false" outlineLevel="0" collapsed="false">
      <c r="A13596" s="1" t="s">
        <v>40169</v>
      </c>
      <c r="C13596" s="9" t="s">
        <v>1320</v>
      </c>
    </row>
    <row r="13597" customFormat="false" ht="12.75" hidden="false" customHeight="false" outlineLevel="0" collapsed="false">
      <c r="A13597" s="1" t="s">
        <v>40170</v>
      </c>
      <c r="C13597" s="9" t="s">
        <v>1320</v>
      </c>
    </row>
    <row r="13598" customFormat="false" ht="12.75" hidden="false" customHeight="false" outlineLevel="0" collapsed="false">
      <c r="A13598" s="1" t="s">
        <v>40171</v>
      </c>
      <c r="C13598" s="9" t="s">
        <v>1320</v>
      </c>
    </row>
    <row r="13599" customFormat="false" ht="12.75" hidden="false" customHeight="false" outlineLevel="0" collapsed="false">
      <c r="A13599" s="1" t="s">
        <v>40172</v>
      </c>
      <c r="C13599" s="9" t="s">
        <v>1320</v>
      </c>
    </row>
    <row r="13600" customFormat="false" ht="12.75" hidden="false" customHeight="false" outlineLevel="0" collapsed="false">
      <c r="A13600" s="1" t="s">
        <v>40173</v>
      </c>
      <c r="C13600" s="9" t="s">
        <v>13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26600"/>
  <sheetViews>
    <sheetView showFormulas="false" showGridLines="true" showRowColHeaders="true" showZeros="true" rightToLeft="false" tabSelected="false" showOutlineSymbols="true" defaultGridColor="true" view="normal" topLeftCell="A4545" colorId="64" zoomScale="100" zoomScaleNormal="100" zoomScalePageLayoutView="100" workbookViewId="0">
      <selection pane="topLeft" activeCell="C4399" activeCellId="0" sqref="C4399:C4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0" width="2.7"/>
    <col collapsed="false" customWidth="true" hidden="false" outlineLevel="0" max="3" min="3" style="9" width="9.14"/>
  </cols>
  <sheetData>
    <row r="1" customFormat="false" ht="12.75" hidden="false" customHeight="false" outlineLevel="0" collapsed="false">
      <c r="A1" s="1" t="s">
        <v>19149</v>
      </c>
      <c r="B1" s="1"/>
      <c r="C1" s="2" t="s">
        <v>983</v>
      </c>
    </row>
    <row r="2" customFormat="false" ht="12.75" hidden="false" customHeight="false" outlineLevel="0" collapsed="false">
      <c r="A2" s="1" t="s">
        <v>19150</v>
      </c>
      <c r="C2" s="2" t="s">
        <v>561</v>
      </c>
    </row>
    <row r="3" customFormat="false" ht="12.75" hidden="false" customHeight="false" outlineLevel="0" collapsed="false">
      <c r="A3" s="1" t="s">
        <v>19151</v>
      </c>
      <c r="C3" s="2" t="s">
        <v>561</v>
      </c>
    </row>
    <row r="4" customFormat="false" ht="12.75" hidden="false" customHeight="false" outlineLevel="0" collapsed="false">
      <c r="A4" s="1" t="s">
        <v>19152</v>
      </c>
      <c r="C4" s="2" t="s">
        <v>561</v>
      </c>
    </row>
    <row r="5" customFormat="false" ht="12.75" hidden="false" customHeight="false" outlineLevel="0" collapsed="false">
      <c r="A5" s="1" t="s">
        <v>19153</v>
      </c>
      <c r="C5" s="2" t="s">
        <v>561</v>
      </c>
    </row>
    <row r="6" customFormat="false" ht="12.75" hidden="false" customHeight="false" outlineLevel="0" collapsed="false">
      <c r="A6" s="1" t="s">
        <v>19154</v>
      </c>
      <c r="C6" s="2" t="s">
        <v>561</v>
      </c>
    </row>
    <row r="7" customFormat="false" ht="12.75" hidden="false" customHeight="false" outlineLevel="0" collapsed="false">
      <c r="A7" s="1" t="s">
        <v>19155</v>
      </c>
      <c r="C7" s="2" t="s">
        <v>561</v>
      </c>
    </row>
    <row r="8" customFormat="false" ht="12.75" hidden="false" customHeight="false" outlineLevel="0" collapsed="false">
      <c r="A8" s="1" t="s">
        <v>19156</v>
      </c>
      <c r="C8" s="2" t="s">
        <v>561</v>
      </c>
    </row>
    <row r="9" customFormat="false" ht="12.75" hidden="false" customHeight="false" outlineLevel="0" collapsed="false">
      <c r="A9" s="1" t="s">
        <v>19157</v>
      </c>
      <c r="C9" s="2" t="s">
        <v>561</v>
      </c>
    </row>
    <row r="10" customFormat="false" ht="12.75" hidden="false" customHeight="false" outlineLevel="0" collapsed="false">
      <c r="A10" s="1" t="s">
        <v>19158</v>
      </c>
      <c r="C10" s="2" t="s">
        <v>561</v>
      </c>
    </row>
    <row r="11" customFormat="false" ht="12.75" hidden="false" customHeight="false" outlineLevel="0" collapsed="false">
      <c r="A11" s="1" t="s">
        <v>19159</v>
      </c>
      <c r="C11" s="2" t="s">
        <v>561</v>
      </c>
    </row>
    <row r="12" customFormat="false" ht="12.75" hidden="false" customHeight="false" outlineLevel="0" collapsed="false">
      <c r="A12" s="1" t="s">
        <v>19160</v>
      </c>
      <c r="C12" s="2" t="s">
        <v>561</v>
      </c>
    </row>
    <row r="13" customFormat="false" ht="12.75" hidden="false" customHeight="false" outlineLevel="0" collapsed="false">
      <c r="A13" s="1" t="s">
        <v>19161</v>
      </c>
      <c r="C13" s="2" t="s">
        <v>561</v>
      </c>
    </row>
    <row r="14" customFormat="false" ht="12.75" hidden="false" customHeight="false" outlineLevel="0" collapsed="false">
      <c r="A14" s="1" t="s">
        <v>19162</v>
      </c>
      <c r="C14" s="2" t="s">
        <v>561</v>
      </c>
    </row>
    <row r="15" customFormat="false" ht="12.75" hidden="false" customHeight="false" outlineLevel="0" collapsed="false">
      <c r="A15" s="1" t="s">
        <v>19163</v>
      </c>
      <c r="C15" s="2" t="s">
        <v>561</v>
      </c>
    </row>
    <row r="16" customFormat="false" ht="12.75" hidden="false" customHeight="false" outlineLevel="0" collapsed="false">
      <c r="A16" s="1" t="s">
        <v>19164</v>
      </c>
      <c r="C16" s="2" t="s">
        <v>561</v>
      </c>
    </row>
    <row r="17" customFormat="false" ht="12.75" hidden="false" customHeight="false" outlineLevel="0" collapsed="false">
      <c r="A17" s="1" t="s">
        <v>19165</v>
      </c>
      <c r="C17" s="2" t="s">
        <v>561</v>
      </c>
    </row>
    <row r="18" customFormat="false" ht="12.75" hidden="false" customHeight="false" outlineLevel="0" collapsed="false">
      <c r="A18" s="1" t="s">
        <v>19166</v>
      </c>
      <c r="C18" s="2" t="s">
        <v>561</v>
      </c>
    </row>
    <row r="19" customFormat="false" ht="12.75" hidden="false" customHeight="false" outlineLevel="0" collapsed="false">
      <c r="A19" s="1" t="s">
        <v>19167</v>
      </c>
      <c r="C19" s="2" t="s">
        <v>561</v>
      </c>
    </row>
    <row r="20" customFormat="false" ht="12.75" hidden="false" customHeight="false" outlineLevel="0" collapsed="false">
      <c r="A20" s="1" t="s">
        <v>19168</v>
      </c>
      <c r="C20" s="2" t="s">
        <v>561</v>
      </c>
    </row>
    <row r="21" customFormat="false" ht="12.75" hidden="false" customHeight="false" outlineLevel="0" collapsed="false">
      <c r="A21" s="1" t="s">
        <v>19169</v>
      </c>
      <c r="C21" s="2" t="s">
        <v>561</v>
      </c>
    </row>
    <row r="22" customFormat="false" ht="12.75" hidden="false" customHeight="false" outlineLevel="0" collapsed="false">
      <c r="A22" s="1" t="s">
        <v>19170</v>
      </c>
      <c r="C22" s="2" t="s">
        <v>561</v>
      </c>
    </row>
    <row r="23" customFormat="false" ht="12.75" hidden="false" customHeight="false" outlineLevel="0" collapsed="false">
      <c r="A23" s="1" t="s">
        <v>19171</v>
      </c>
      <c r="C23" s="2" t="s">
        <v>561</v>
      </c>
    </row>
    <row r="24" customFormat="false" ht="12.75" hidden="false" customHeight="false" outlineLevel="0" collapsed="false">
      <c r="A24" s="1" t="s">
        <v>19172</v>
      </c>
      <c r="C24" s="2" t="s">
        <v>561</v>
      </c>
    </row>
    <row r="25" customFormat="false" ht="12.75" hidden="false" customHeight="false" outlineLevel="0" collapsed="false">
      <c r="A25" s="1" t="s">
        <v>19173</v>
      </c>
      <c r="C25" s="2" t="s">
        <v>561</v>
      </c>
    </row>
    <row r="26" customFormat="false" ht="12.75" hidden="false" customHeight="false" outlineLevel="0" collapsed="false">
      <c r="A26" s="1" t="s">
        <v>19174</v>
      </c>
      <c r="C26" s="2" t="s">
        <v>561</v>
      </c>
    </row>
    <row r="27" customFormat="false" ht="12.75" hidden="false" customHeight="false" outlineLevel="0" collapsed="false">
      <c r="A27" s="1" t="s">
        <v>19175</v>
      </c>
      <c r="C27" s="2" t="s">
        <v>561</v>
      </c>
    </row>
    <row r="28" customFormat="false" ht="12.75" hidden="false" customHeight="false" outlineLevel="0" collapsed="false">
      <c r="A28" s="1" t="s">
        <v>19176</v>
      </c>
      <c r="C28" s="2" t="s">
        <v>561</v>
      </c>
    </row>
    <row r="29" customFormat="false" ht="12.75" hidden="false" customHeight="false" outlineLevel="0" collapsed="false">
      <c r="A29" s="1" t="s">
        <v>19177</v>
      </c>
      <c r="C29" s="2" t="s">
        <v>561</v>
      </c>
    </row>
    <row r="30" customFormat="false" ht="12.75" hidden="false" customHeight="false" outlineLevel="0" collapsed="false">
      <c r="A30" s="1" t="s">
        <v>19178</v>
      </c>
      <c r="C30" s="2" t="s">
        <v>561</v>
      </c>
    </row>
    <row r="31" customFormat="false" ht="12.75" hidden="false" customHeight="false" outlineLevel="0" collapsed="false">
      <c r="A31" s="1" t="s">
        <v>19179</v>
      </c>
      <c r="C31" s="2" t="s">
        <v>561</v>
      </c>
    </row>
    <row r="32" customFormat="false" ht="12.75" hidden="false" customHeight="false" outlineLevel="0" collapsed="false">
      <c r="A32" s="1" t="s">
        <v>19180</v>
      </c>
      <c r="C32" s="2" t="s">
        <v>561</v>
      </c>
    </row>
    <row r="33" customFormat="false" ht="12.75" hidden="false" customHeight="false" outlineLevel="0" collapsed="false">
      <c r="A33" s="1" t="s">
        <v>19181</v>
      </c>
      <c r="C33" s="2" t="s">
        <v>561</v>
      </c>
    </row>
    <row r="34" customFormat="false" ht="12.75" hidden="false" customHeight="false" outlineLevel="0" collapsed="false">
      <c r="A34" s="1" t="s">
        <v>19182</v>
      </c>
      <c r="C34" s="2" t="s">
        <v>561</v>
      </c>
    </row>
    <row r="35" customFormat="false" ht="12.75" hidden="false" customHeight="false" outlineLevel="0" collapsed="false">
      <c r="A35" s="1" t="s">
        <v>19183</v>
      </c>
      <c r="C35" s="2" t="s">
        <v>561</v>
      </c>
    </row>
    <row r="36" customFormat="false" ht="12.75" hidden="false" customHeight="false" outlineLevel="0" collapsed="false">
      <c r="A36" s="1" t="s">
        <v>19184</v>
      </c>
      <c r="C36" s="2" t="s">
        <v>561</v>
      </c>
    </row>
    <row r="37" customFormat="false" ht="12.75" hidden="false" customHeight="false" outlineLevel="0" collapsed="false">
      <c r="A37" s="1" t="s">
        <v>19185</v>
      </c>
      <c r="C37" s="2" t="s">
        <v>561</v>
      </c>
    </row>
    <row r="38" customFormat="false" ht="12.75" hidden="false" customHeight="false" outlineLevel="0" collapsed="false">
      <c r="A38" s="1" t="s">
        <v>19186</v>
      </c>
      <c r="C38" s="2" t="s">
        <v>561</v>
      </c>
    </row>
    <row r="39" customFormat="false" ht="12.75" hidden="false" customHeight="false" outlineLevel="0" collapsed="false">
      <c r="A39" s="1" t="s">
        <v>19187</v>
      </c>
      <c r="C39" s="2" t="s">
        <v>561</v>
      </c>
    </row>
    <row r="40" customFormat="false" ht="12.75" hidden="false" customHeight="false" outlineLevel="0" collapsed="false">
      <c r="A40" s="1" t="s">
        <v>19188</v>
      </c>
      <c r="C40" s="2" t="s">
        <v>561</v>
      </c>
    </row>
    <row r="41" customFormat="false" ht="12.75" hidden="false" customHeight="false" outlineLevel="0" collapsed="false">
      <c r="A41" s="1" t="s">
        <v>19189</v>
      </c>
      <c r="C41" s="2" t="s">
        <v>561</v>
      </c>
    </row>
    <row r="42" customFormat="false" ht="12.75" hidden="false" customHeight="false" outlineLevel="0" collapsed="false">
      <c r="A42" s="1" t="s">
        <v>19190</v>
      </c>
      <c r="C42" s="2" t="s">
        <v>561</v>
      </c>
    </row>
    <row r="43" customFormat="false" ht="12.75" hidden="false" customHeight="false" outlineLevel="0" collapsed="false">
      <c r="A43" s="1" t="s">
        <v>19191</v>
      </c>
      <c r="C43" s="2" t="s">
        <v>561</v>
      </c>
    </row>
    <row r="44" customFormat="false" ht="12.75" hidden="false" customHeight="false" outlineLevel="0" collapsed="false">
      <c r="A44" s="1" t="s">
        <v>19192</v>
      </c>
      <c r="C44" s="2" t="s">
        <v>561</v>
      </c>
    </row>
    <row r="45" customFormat="false" ht="12.75" hidden="false" customHeight="false" outlineLevel="0" collapsed="false">
      <c r="A45" s="1" t="s">
        <v>19193</v>
      </c>
      <c r="C45" s="2" t="s">
        <v>561</v>
      </c>
    </row>
    <row r="46" customFormat="false" ht="12.75" hidden="false" customHeight="false" outlineLevel="0" collapsed="false">
      <c r="A46" s="1" t="s">
        <v>19194</v>
      </c>
      <c r="C46" s="2" t="s">
        <v>561</v>
      </c>
    </row>
    <row r="47" customFormat="false" ht="12.75" hidden="false" customHeight="false" outlineLevel="0" collapsed="false">
      <c r="A47" s="1" t="s">
        <v>19195</v>
      </c>
      <c r="C47" s="2" t="s">
        <v>561</v>
      </c>
    </row>
    <row r="48" customFormat="false" ht="12.75" hidden="false" customHeight="false" outlineLevel="0" collapsed="false">
      <c r="A48" s="1" t="s">
        <v>19196</v>
      </c>
      <c r="C48" s="2" t="s">
        <v>561</v>
      </c>
    </row>
    <row r="49" customFormat="false" ht="12.75" hidden="false" customHeight="false" outlineLevel="0" collapsed="false">
      <c r="A49" s="1" t="s">
        <v>19197</v>
      </c>
      <c r="C49" s="2" t="s">
        <v>561</v>
      </c>
    </row>
    <row r="50" customFormat="false" ht="12.75" hidden="false" customHeight="false" outlineLevel="0" collapsed="false">
      <c r="A50" s="1" t="s">
        <v>19198</v>
      </c>
      <c r="C50" s="2" t="s">
        <v>561</v>
      </c>
    </row>
    <row r="51" customFormat="false" ht="12.75" hidden="false" customHeight="false" outlineLevel="0" collapsed="false">
      <c r="A51" s="1" t="s">
        <v>19199</v>
      </c>
      <c r="C51" s="2" t="s">
        <v>561</v>
      </c>
    </row>
    <row r="52" customFormat="false" ht="12.75" hidden="false" customHeight="false" outlineLevel="0" collapsed="false">
      <c r="A52" s="1" t="s">
        <v>19200</v>
      </c>
      <c r="C52" s="2" t="s">
        <v>561</v>
      </c>
    </row>
    <row r="53" customFormat="false" ht="12.75" hidden="false" customHeight="false" outlineLevel="0" collapsed="false">
      <c r="A53" s="1" t="s">
        <v>19201</v>
      </c>
      <c r="C53" s="2" t="s">
        <v>561</v>
      </c>
    </row>
    <row r="54" customFormat="false" ht="12.75" hidden="false" customHeight="false" outlineLevel="0" collapsed="false">
      <c r="A54" s="1" t="s">
        <v>19202</v>
      </c>
      <c r="C54" s="2" t="s">
        <v>561</v>
      </c>
    </row>
    <row r="55" customFormat="false" ht="12.75" hidden="false" customHeight="false" outlineLevel="0" collapsed="false">
      <c r="A55" s="1" t="s">
        <v>19203</v>
      </c>
      <c r="C55" s="2" t="s">
        <v>561</v>
      </c>
    </row>
    <row r="56" customFormat="false" ht="12.75" hidden="false" customHeight="false" outlineLevel="0" collapsed="false">
      <c r="A56" s="1" t="s">
        <v>19204</v>
      </c>
      <c r="C56" s="2" t="s">
        <v>561</v>
      </c>
    </row>
    <row r="57" customFormat="false" ht="12.75" hidden="false" customHeight="false" outlineLevel="0" collapsed="false">
      <c r="A57" s="1" t="s">
        <v>19205</v>
      </c>
      <c r="C57" s="2" t="s">
        <v>561</v>
      </c>
    </row>
    <row r="58" customFormat="false" ht="12.75" hidden="false" customHeight="false" outlineLevel="0" collapsed="false">
      <c r="A58" s="1" t="s">
        <v>19206</v>
      </c>
      <c r="C58" s="2" t="s">
        <v>561</v>
      </c>
    </row>
    <row r="59" customFormat="false" ht="12.75" hidden="false" customHeight="false" outlineLevel="0" collapsed="false">
      <c r="A59" s="1" t="s">
        <v>19207</v>
      </c>
      <c r="C59" s="2" t="s">
        <v>561</v>
      </c>
    </row>
    <row r="60" customFormat="false" ht="12.75" hidden="false" customHeight="false" outlineLevel="0" collapsed="false">
      <c r="A60" s="1" t="s">
        <v>19208</v>
      </c>
      <c r="C60" s="2" t="s">
        <v>561</v>
      </c>
    </row>
    <row r="61" customFormat="false" ht="12.75" hidden="false" customHeight="false" outlineLevel="0" collapsed="false">
      <c r="A61" s="1" t="s">
        <v>19209</v>
      </c>
      <c r="C61" s="2" t="s">
        <v>561</v>
      </c>
    </row>
    <row r="62" customFormat="false" ht="12.75" hidden="false" customHeight="false" outlineLevel="0" collapsed="false">
      <c r="A62" s="1" t="s">
        <v>19210</v>
      </c>
      <c r="C62" s="2" t="s">
        <v>561</v>
      </c>
    </row>
    <row r="63" customFormat="false" ht="12.75" hidden="false" customHeight="false" outlineLevel="0" collapsed="false">
      <c r="A63" s="1" t="s">
        <v>19211</v>
      </c>
      <c r="C63" s="2" t="s">
        <v>561</v>
      </c>
    </row>
    <row r="64" customFormat="false" ht="12.75" hidden="false" customHeight="false" outlineLevel="0" collapsed="false">
      <c r="A64" s="1" t="s">
        <v>19212</v>
      </c>
      <c r="C64" s="2" t="s">
        <v>561</v>
      </c>
    </row>
    <row r="65" customFormat="false" ht="12.75" hidden="false" customHeight="false" outlineLevel="0" collapsed="false">
      <c r="A65" s="1" t="s">
        <v>19213</v>
      </c>
      <c r="C65" s="2" t="s">
        <v>561</v>
      </c>
    </row>
    <row r="66" customFormat="false" ht="12.75" hidden="false" customHeight="false" outlineLevel="0" collapsed="false">
      <c r="A66" s="1" t="s">
        <v>19214</v>
      </c>
      <c r="C66" s="2" t="s">
        <v>561</v>
      </c>
    </row>
    <row r="67" customFormat="false" ht="12.75" hidden="false" customHeight="false" outlineLevel="0" collapsed="false">
      <c r="A67" s="1" t="s">
        <v>19215</v>
      </c>
      <c r="C67" s="2" t="s">
        <v>561</v>
      </c>
    </row>
    <row r="68" customFormat="false" ht="12.75" hidden="false" customHeight="false" outlineLevel="0" collapsed="false">
      <c r="A68" s="1" t="s">
        <v>19216</v>
      </c>
      <c r="C68" s="2" t="s">
        <v>561</v>
      </c>
    </row>
    <row r="69" customFormat="false" ht="12.75" hidden="false" customHeight="false" outlineLevel="0" collapsed="false">
      <c r="A69" s="1" t="s">
        <v>19217</v>
      </c>
      <c r="C69" s="2" t="s">
        <v>561</v>
      </c>
    </row>
    <row r="70" customFormat="false" ht="12.75" hidden="false" customHeight="false" outlineLevel="0" collapsed="false">
      <c r="A70" s="1" t="s">
        <v>19218</v>
      </c>
      <c r="C70" s="2" t="s">
        <v>561</v>
      </c>
    </row>
    <row r="71" customFormat="false" ht="12.75" hidden="false" customHeight="false" outlineLevel="0" collapsed="false">
      <c r="A71" s="1" t="s">
        <v>19219</v>
      </c>
      <c r="C71" s="2" t="s">
        <v>561</v>
      </c>
    </row>
    <row r="72" customFormat="false" ht="12.75" hidden="false" customHeight="false" outlineLevel="0" collapsed="false">
      <c r="A72" s="1" t="s">
        <v>19220</v>
      </c>
      <c r="C72" s="2" t="s">
        <v>561</v>
      </c>
    </row>
    <row r="73" customFormat="false" ht="12.75" hidden="false" customHeight="false" outlineLevel="0" collapsed="false">
      <c r="A73" s="1" t="s">
        <v>19221</v>
      </c>
      <c r="C73" s="2" t="s">
        <v>561</v>
      </c>
    </row>
    <row r="74" customFormat="false" ht="12.75" hidden="false" customHeight="false" outlineLevel="0" collapsed="false">
      <c r="A74" s="1" t="s">
        <v>19222</v>
      </c>
      <c r="C74" s="2" t="s">
        <v>561</v>
      </c>
    </row>
    <row r="75" customFormat="false" ht="12.75" hidden="false" customHeight="false" outlineLevel="0" collapsed="false">
      <c r="A75" s="1" t="s">
        <v>19223</v>
      </c>
      <c r="C75" s="2" t="s">
        <v>561</v>
      </c>
    </row>
    <row r="76" customFormat="false" ht="12.75" hidden="false" customHeight="false" outlineLevel="0" collapsed="false">
      <c r="A76" s="1" t="s">
        <v>19224</v>
      </c>
      <c r="C76" s="2" t="s">
        <v>561</v>
      </c>
    </row>
    <row r="77" customFormat="false" ht="12.75" hidden="false" customHeight="false" outlineLevel="0" collapsed="false">
      <c r="A77" s="1" t="s">
        <v>19225</v>
      </c>
      <c r="C77" s="2" t="s">
        <v>561</v>
      </c>
    </row>
    <row r="78" customFormat="false" ht="12.75" hidden="false" customHeight="false" outlineLevel="0" collapsed="false">
      <c r="A78" s="1" t="s">
        <v>19226</v>
      </c>
      <c r="C78" s="2" t="s">
        <v>561</v>
      </c>
    </row>
    <row r="79" customFormat="false" ht="12.75" hidden="false" customHeight="false" outlineLevel="0" collapsed="false">
      <c r="A79" s="1" t="s">
        <v>19227</v>
      </c>
      <c r="C79" s="2" t="s">
        <v>561</v>
      </c>
    </row>
    <row r="80" customFormat="false" ht="12.75" hidden="false" customHeight="false" outlineLevel="0" collapsed="false">
      <c r="A80" s="1" t="s">
        <v>19228</v>
      </c>
      <c r="C80" s="2" t="s">
        <v>561</v>
      </c>
    </row>
    <row r="81" customFormat="false" ht="12.75" hidden="false" customHeight="false" outlineLevel="0" collapsed="false">
      <c r="A81" s="1" t="s">
        <v>19229</v>
      </c>
      <c r="C81" s="2" t="s">
        <v>561</v>
      </c>
    </row>
    <row r="82" customFormat="false" ht="12.75" hidden="false" customHeight="false" outlineLevel="0" collapsed="false">
      <c r="A82" s="1" t="s">
        <v>19230</v>
      </c>
      <c r="C82" s="2" t="s">
        <v>561</v>
      </c>
    </row>
    <row r="83" customFormat="false" ht="12.75" hidden="false" customHeight="false" outlineLevel="0" collapsed="false">
      <c r="A83" s="1" t="s">
        <v>19231</v>
      </c>
      <c r="C83" s="2" t="s">
        <v>561</v>
      </c>
    </row>
    <row r="84" customFormat="false" ht="12.75" hidden="false" customHeight="false" outlineLevel="0" collapsed="false">
      <c r="A84" s="1" t="s">
        <v>19232</v>
      </c>
      <c r="C84" s="2" t="s">
        <v>561</v>
      </c>
    </row>
    <row r="85" customFormat="false" ht="12.75" hidden="false" customHeight="false" outlineLevel="0" collapsed="false">
      <c r="A85" s="1" t="s">
        <v>19233</v>
      </c>
      <c r="C85" s="2" t="s">
        <v>561</v>
      </c>
    </row>
    <row r="86" customFormat="false" ht="12.75" hidden="false" customHeight="false" outlineLevel="0" collapsed="false">
      <c r="A86" s="1" t="s">
        <v>19234</v>
      </c>
      <c r="C86" s="2" t="s">
        <v>561</v>
      </c>
    </row>
    <row r="87" customFormat="false" ht="12.75" hidden="false" customHeight="false" outlineLevel="0" collapsed="false">
      <c r="A87" s="1" t="s">
        <v>19235</v>
      </c>
      <c r="C87" s="2" t="s">
        <v>561</v>
      </c>
    </row>
    <row r="88" customFormat="false" ht="12.75" hidden="false" customHeight="false" outlineLevel="0" collapsed="false">
      <c r="A88" s="1" t="s">
        <v>19236</v>
      </c>
      <c r="C88" s="2" t="s">
        <v>561</v>
      </c>
    </row>
    <row r="89" customFormat="false" ht="12.75" hidden="false" customHeight="false" outlineLevel="0" collapsed="false">
      <c r="A89" s="1" t="s">
        <v>19237</v>
      </c>
      <c r="C89" s="2" t="s">
        <v>561</v>
      </c>
    </row>
    <row r="90" customFormat="false" ht="12.75" hidden="false" customHeight="false" outlineLevel="0" collapsed="false">
      <c r="A90" s="1" t="s">
        <v>19238</v>
      </c>
      <c r="C90" s="2" t="s">
        <v>561</v>
      </c>
    </row>
    <row r="91" customFormat="false" ht="12.75" hidden="false" customHeight="false" outlineLevel="0" collapsed="false">
      <c r="A91" s="1" t="s">
        <v>19239</v>
      </c>
      <c r="C91" s="2" t="s">
        <v>561</v>
      </c>
    </row>
    <row r="92" customFormat="false" ht="12.75" hidden="false" customHeight="false" outlineLevel="0" collapsed="false">
      <c r="A92" s="1" t="s">
        <v>19240</v>
      </c>
      <c r="C92" s="2" t="s">
        <v>561</v>
      </c>
    </row>
    <row r="93" customFormat="false" ht="12.75" hidden="false" customHeight="false" outlineLevel="0" collapsed="false">
      <c r="A93" s="1" t="s">
        <v>19241</v>
      </c>
      <c r="C93" s="2" t="s">
        <v>561</v>
      </c>
    </row>
    <row r="94" customFormat="false" ht="12.75" hidden="false" customHeight="false" outlineLevel="0" collapsed="false">
      <c r="A94" s="1" t="s">
        <v>19242</v>
      </c>
      <c r="C94" s="2" t="s">
        <v>561</v>
      </c>
    </row>
    <row r="95" customFormat="false" ht="12.75" hidden="false" customHeight="false" outlineLevel="0" collapsed="false">
      <c r="A95" s="1" t="s">
        <v>19243</v>
      </c>
      <c r="C95" s="2" t="s">
        <v>561</v>
      </c>
    </row>
    <row r="96" customFormat="false" ht="12.75" hidden="false" customHeight="false" outlineLevel="0" collapsed="false">
      <c r="A96" s="1" t="s">
        <v>19244</v>
      </c>
      <c r="C96" s="2" t="s">
        <v>561</v>
      </c>
    </row>
    <row r="97" customFormat="false" ht="12.75" hidden="false" customHeight="false" outlineLevel="0" collapsed="false">
      <c r="A97" s="1" t="s">
        <v>19245</v>
      </c>
      <c r="C97" s="2" t="s">
        <v>561</v>
      </c>
    </row>
    <row r="98" customFormat="false" ht="12.75" hidden="false" customHeight="false" outlineLevel="0" collapsed="false">
      <c r="A98" s="1" t="s">
        <v>19246</v>
      </c>
      <c r="C98" s="2" t="s">
        <v>561</v>
      </c>
    </row>
    <row r="99" customFormat="false" ht="12.75" hidden="false" customHeight="false" outlineLevel="0" collapsed="false">
      <c r="A99" s="1" t="s">
        <v>19247</v>
      </c>
      <c r="C99" s="2" t="s">
        <v>561</v>
      </c>
    </row>
    <row r="100" customFormat="false" ht="12.75" hidden="false" customHeight="false" outlineLevel="0" collapsed="false">
      <c r="A100" s="1" t="s">
        <v>19248</v>
      </c>
      <c r="C100" s="2" t="s">
        <v>561</v>
      </c>
    </row>
    <row r="101" customFormat="false" ht="12.75" hidden="false" customHeight="false" outlineLevel="0" collapsed="false">
      <c r="A101" s="1" t="s">
        <v>19249</v>
      </c>
      <c r="C101" s="2" t="s">
        <v>561</v>
      </c>
    </row>
    <row r="102" customFormat="false" ht="12.75" hidden="false" customHeight="false" outlineLevel="0" collapsed="false">
      <c r="A102" s="1" t="s">
        <v>19250</v>
      </c>
      <c r="C102" s="2" t="s">
        <v>561</v>
      </c>
    </row>
    <row r="103" customFormat="false" ht="12.75" hidden="false" customHeight="false" outlineLevel="0" collapsed="false">
      <c r="A103" s="1" t="s">
        <v>19251</v>
      </c>
      <c r="C103" s="2" t="s">
        <v>561</v>
      </c>
    </row>
    <row r="104" customFormat="false" ht="12.75" hidden="false" customHeight="false" outlineLevel="0" collapsed="false">
      <c r="A104" s="1" t="s">
        <v>19252</v>
      </c>
      <c r="C104" s="2" t="s">
        <v>561</v>
      </c>
    </row>
    <row r="105" customFormat="false" ht="12.75" hidden="false" customHeight="false" outlineLevel="0" collapsed="false">
      <c r="A105" s="1" t="s">
        <v>19253</v>
      </c>
      <c r="C105" s="2" t="s">
        <v>561</v>
      </c>
    </row>
    <row r="106" customFormat="false" ht="12.75" hidden="false" customHeight="false" outlineLevel="0" collapsed="false">
      <c r="A106" s="1" t="s">
        <v>19254</v>
      </c>
      <c r="C106" s="2" t="s">
        <v>561</v>
      </c>
    </row>
    <row r="107" customFormat="false" ht="12.75" hidden="false" customHeight="false" outlineLevel="0" collapsed="false">
      <c r="A107" s="1" t="s">
        <v>19255</v>
      </c>
      <c r="C107" s="2" t="s">
        <v>561</v>
      </c>
    </row>
    <row r="108" customFormat="false" ht="12.75" hidden="false" customHeight="false" outlineLevel="0" collapsed="false">
      <c r="A108" s="1" t="s">
        <v>19256</v>
      </c>
      <c r="C108" s="2" t="s">
        <v>561</v>
      </c>
    </row>
    <row r="109" customFormat="false" ht="12.75" hidden="false" customHeight="false" outlineLevel="0" collapsed="false">
      <c r="A109" s="1" t="s">
        <v>19257</v>
      </c>
      <c r="C109" s="2" t="s">
        <v>561</v>
      </c>
    </row>
    <row r="110" customFormat="false" ht="12.75" hidden="false" customHeight="false" outlineLevel="0" collapsed="false">
      <c r="A110" s="1" t="s">
        <v>19258</v>
      </c>
      <c r="C110" s="2" t="s">
        <v>561</v>
      </c>
    </row>
    <row r="111" customFormat="false" ht="12.75" hidden="false" customHeight="false" outlineLevel="0" collapsed="false">
      <c r="A111" s="1" t="s">
        <v>19259</v>
      </c>
      <c r="C111" s="2" t="s">
        <v>561</v>
      </c>
    </row>
    <row r="112" customFormat="false" ht="12.75" hidden="false" customHeight="false" outlineLevel="0" collapsed="false">
      <c r="A112" s="1" t="s">
        <v>19260</v>
      </c>
      <c r="C112" s="2" t="s">
        <v>561</v>
      </c>
    </row>
    <row r="113" customFormat="false" ht="12.75" hidden="false" customHeight="false" outlineLevel="0" collapsed="false">
      <c r="A113" s="1" t="s">
        <v>19261</v>
      </c>
      <c r="C113" s="2" t="s">
        <v>561</v>
      </c>
    </row>
    <row r="114" customFormat="false" ht="12.75" hidden="false" customHeight="false" outlineLevel="0" collapsed="false">
      <c r="A114" s="1" t="s">
        <v>19262</v>
      </c>
      <c r="C114" s="2" t="s">
        <v>561</v>
      </c>
    </row>
    <row r="115" customFormat="false" ht="12.75" hidden="false" customHeight="false" outlineLevel="0" collapsed="false">
      <c r="A115" s="1" t="s">
        <v>19263</v>
      </c>
      <c r="C115" s="2" t="s">
        <v>561</v>
      </c>
    </row>
    <row r="116" customFormat="false" ht="12.75" hidden="false" customHeight="false" outlineLevel="0" collapsed="false">
      <c r="A116" s="1" t="s">
        <v>19264</v>
      </c>
      <c r="C116" s="2" t="s">
        <v>561</v>
      </c>
    </row>
    <row r="117" customFormat="false" ht="12.75" hidden="false" customHeight="false" outlineLevel="0" collapsed="false">
      <c r="A117" s="1" t="s">
        <v>19265</v>
      </c>
      <c r="C117" s="2" t="s">
        <v>561</v>
      </c>
    </row>
    <row r="118" customFormat="false" ht="12.75" hidden="false" customHeight="false" outlineLevel="0" collapsed="false">
      <c r="A118" s="1" t="s">
        <v>19266</v>
      </c>
      <c r="C118" s="2" t="s">
        <v>561</v>
      </c>
    </row>
    <row r="119" customFormat="false" ht="12.75" hidden="false" customHeight="false" outlineLevel="0" collapsed="false">
      <c r="A119" s="1" t="s">
        <v>19267</v>
      </c>
      <c r="C119" s="2" t="s">
        <v>561</v>
      </c>
    </row>
    <row r="120" customFormat="false" ht="12.75" hidden="false" customHeight="false" outlineLevel="0" collapsed="false">
      <c r="A120" s="1" t="s">
        <v>19268</v>
      </c>
      <c r="C120" s="2" t="s">
        <v>561</v>
      </c>
    </row>
    <row r="121" customFormat="false" ht="12.75" hidden="false" customHeight="false" outlineLevel="0" collapsed="false">
      <c r="A121" s="1" t="s">
        <v>19269</v>
      </c>
      <c r="C121" s="2" t="s">
        <v>561</v>
      </c>
    </row>
    <row r="122" customFormat="false" ht="12.75" hidden="false" customHeight="false" outlineLevel="0" collapsed="false">
      <c r="A122" s="1" t="s">
        <v>19270</v>
      </c>
      <c r="C122" s="2" t="s">
        <v>561</v>
      </c>
    </row>
    <row r="123" customFormat="false" ht="12.75" hidden="false" customHeight="false" outlineLevel="0" collapsed="false">
      <c r="A123" s="1" t="s">
        <v>19271</v>
      </c>
      <c r="C123" s="2" t="s">
        <v>561</v>
      </c>
    </row>
    <row r="124" customFormat="false" ht="12.75" hidden="false" customHeight="false" outlineLevel="0" collapsed="false">
      <c r="A124" s="1" t="s">
        <v>19272</v>
      </c>
      <c r="C124" s="2" t="s">
        <v>561</v>
      </c>
    </row>
    <row r="125" customFormat="false" ht="12.75" hidden="false" customHeight="false" outlineLevel="0" collapsed="false">
      <c r="A125" s="1" t="s">
        <v>19273</v>
      </c>
      <c r="C125" s="2" t="s">
        <v>561</v>
      </c>
    </row>
    <row r="126" customFormat="false" ht="12.75" hidden="false" customHeight="false" outlineLevel="0" collapsed="false">
      <c r="A126" s="1" t="s">
        <v>19274</v>
      </c>
      <c r="C126" s="2" t="s">
        <v>561</v>
      </c>
    </row>
    <row r="127" customFormat="false" ht="12.75" hidden="false" customHeight="false" outlineLevel="0" collapsed="false">
      <c r="A127" s="1" t="s">
        <v>19275</v>
      </c>
      <c r="C127" s="2" t="s">
        <v>561</v>
      </c>
    </row>
    <row r="128" customFormat="false" ht="12.75" hidden="false" customHeight="false" outlineLevel="0" collapsed="false">
      <c r="A128" s="1" t="s">
        <v>19276</v>
      </c>
      <c r="C128" s="2" t="s">
        <v>561</v>
      </c>
    </row>
    <row r="129" customFormat="false" ht="12.75" hidden="false" customHeight="false" outlineLevel="0" collapsed="false">
      <c r="A129" s="1" t="s">
        <v>19277</v>
      </c>
      <c r="C129" s="2" t="s">
        <v>561</v>
      </c>
    </row>
    <row r="130" customFormat="false" ht="12.75" hidden="false" customHeight="false" outlineLevel="0" collapsed="false">
      <c r="A130" s="1" t="s">
        <v>19278</v>
      </c>
      <c r="C130" s="2" t="s">
        <v>561</v>
      </c>
    </row>
    <row r="131" customFormat="false" ht="12.75" hidden="false" customHeight="false" outlineLevel="0" collapsed="false">
      <c r="A131" s="1" t="s">
        <v>19279</v>
      </c>
      <c r="C131" s="2" t="s">
        <v>561</v>
      </c>
    </row>
    <row r="132" customFormat="false" ht="12.75" hidden="false" customHeight="false" outlineLevel="0" collapsed="false">
      <c r="A132" s="1" t="s">
        <v>19280</v>
      </c>
      <c r="C132" s="2" t="s">
        <v>561</v>
      </c>
    </row>
    <row r="133" customFormat="false" ht="12.75" hidden="false" customHeight="false" outlineLevel="0" collapsed="false">
      <c r="A133" s="1" t="s">
        <v>19281</v>
      </c>
      <c r="C133" s="2" t="s">
        <v>561</v>
      </c>
    </row>
    <row r="134" customFormat="false" ht="12.75" hidden="false" customHeight="false" outlineLevel="0" collapsed="false">
      <c r="A134" s="1" t="s">
        <v>19282</v>
      </c>
      <c r="C134" s="2" t="s">
        <v>561</v>
      </c>
    </row>
    <row r="135" customFormat="false" ht="12.75" hidden="false" customHeight="false" outlineLevel="0" collapsed="false">
      <c r="A135" s="1" t="s">
        <v>19283</v>
      </c>
      <c r="C135" s="2" t="s">
        <v>561</v>
      </c>
    </row>
    <row r="136" customFormat="false" ht="12.75" hidden="false" customHeight="false" outlineLevel="0" collapsed="false">
      <c r="A136" s="1" t="s">
        <v>19284</v>
      </c>
      <c r="C136" s="2" t="s">
        <v>561</v>
      </c>
    </row>
    <row r="137" customFormat="false" ht="12.75" hidden="false" customHeight="false" outlineLevel="0" collapsed="false">
      <c r="A137" s="1" t="s">
        <v>19285</v>
      </c>
      <c r="C137" s="2" t="s">
        <v>561</v>
      </c>
    </row>
    <row r="138" customFormat="false" ht="12.75" hidden="false" customHeight="false" outlineLevel="0" collapsed="false">
      <c r="A138" s="1" t="s">
        <v>19286</v>
      </c>
      <c r="C138" s="2" t="s">
        <v>561</v>
      </c>
    </row>
    <row r="139" customFormat="false" ht="12.75" hidden="false" customHeight="false" outlineLevel="0" collapsed="false">
      <c r="A139" s="1" t="s">
        <v>19287</v>
      </c>
      <c r="C139" s="2" t="s">
        <v>561</v>
      </c>
    </row>
    <row r="140" customFormat="false" ht="12.75" hidden="false" customHeight="false" outlineLevel="0" collapsed="false">
      <c r="A140" s="1" t="s">
        <v>19288</v>
      </c>
      <c r="C140" s="2" t="s">
        <v>561</v>
      </c>
    </row>
    <row r="141" customFormat="false" ht="12.75" hidden="false" customHeight="false" outlineLevel="0" collapsed="false">
      <c r="A141" s="1" t="s">
        <v>19289</v>
      </c>
      <c r="C141" s="2" t="s">
        <v>561</v>
      </c>
    </row>
    <row r="142" customFormat="false" ht="12.75" hidden="false" customHeight="false" outlineLevel="0" collapsed="false">
      <c r="A142" s="1" t="s">
        <v>19290</v>
      </c>
      <c r="C142" s="2" t="s">
        <v>561</v>
      </c>
    </row>
    <row r="143" customFormat="false" ht="12.75" hidden="false" customHeight="false" outlineLevel="0" collapsed="false">
      <c r="A143" s="1" t="s">
        <v>19291</v>
      </c>
      <c r="C143" s="2" t="s">
        <v>561</v>
      </c>
    </row>
    <row r="144" customFormat="false" ht="12.75" hidden="false" customHeight="false" outlineLevel="0" collapsed="false">
      <c r="A144" s="1" t="s">
        <v>19292</v>
      </c>
      <c r="C144" s="2" t="s">
        <v>561</v>
      </c>
    </row>
    <row r="145" customFormat="false" ht="12.75" hidden="false" customHeight="false" outlineLevel="0" collapsed="false">
      <c r="A145" s="1" t="s">
        <v>19293</v>
      </c>
      <c r="C145" s="2" t="s">
        <v>561</v>
      </c>
    </row>
    <row r="146" customFormat="false" ht="12.75" hidden="false" customHeight="false" outlineLevel="0" collapsed="false">
      <c r="A146" s="1" t="s">
        <v>19294</v>
      </c>
      <c r="C146" s="2" t="s">
        <v>561</v>
      </c>
    </row>
    <row r="147" customFormat="false" ht="12.75" hidden="false" customHeight="false" outlineLevel="0" collapsed="false">
      <c r="A147" s="1" t="s">
        <v>19295</v>
      </c>
      <c r="C147" s="2" t="s">
        <v>561</v>
      </c>
    </row>
    <row r="148" customFormat="false" ht="12.75" hidden="false" customHeight="false" outlineLevel="0" collapsed="false">
      <c r="A148" s="1" t="s">
        <v>19296</v>
      </c>
      <c r="C148" s="2" t="s">
        <v>561</v>
      </c>
    </row>
    <row r="149" customFormat="false" ht="12.75" hidden="false" customHeight="false" outlineLevel="0" collapsed="false">
      <c r="A149" s="1" t="s">
        <v>19297</v>
      </c>
      <c r="C149" s="2" t="s">
        <v>561</v>
      </c>
    </row>
    <row r="150" customFormat="false" ht="12.75" hidden="false" customHeight="false" outlineLevel="0" collapsed="false">
      <c r="A150" s="1" t="s">
        <v>19298</v>
      </c>
      <c r="C150" s="2" t="s">
        <v>561</v>
      </c>
    </row>
    <row r="151" customFormat="false" ht="12.75" hidden="false" customHeight="false" outlineLevel="0" collapsed="false">
      <c r="A151" s="1" t="s">
        <v>19299</v>
      </c>
      <c r="C151" s="2" t="s">
        <v>561</v>
      </c>
    </row>
    <row r="152" customFormat="false" ht="12.75" hidden="false" customHeight="false" outlineLevel="0" collapsed="false">
      <c r="A152" s="1" t="s">
        <v>19300</v>
      </c>
      <c r="C152" s="2" t="s">
        <v>561</v>
      </c>
    </row>
    <row r="153" customFormat="false" ht="12.75" hidden="false" customHeight="false" outlineLevel="0" collapsed="false">
      <c r="A153" s="1" t="s">
        <v>19301</v>
      </c>
      <c r="C153" s="2" t="s">
        <v>561</v>
      </c>
    </row>
    <row r="154" customFormat="false" ht="12.75" hidden="false" customHeight="false" outlineLevel="0" collapsed="false">
      <c r="A154" s="1" t="s">
        <v>19302</v>
      </c>
      <c r="C154" s="2" t="s">
        <v>561</v>
      </c>
    </row>
    <row r="155" customFormat="false" ht="12.75" hidden="false" customHeight="false" outlineLevel="0" collapsed="false">
      <c r="A155" s="1" t="s">
        <v>19303</v>
      </c>
      <c r="C155" s="2" t="s">
        <v>561</v>
      </c>
    </row>
    <row r="156" customFormat="false" ht="12.75" hidden="false" customHeight="false" outlineLevel="0" collapsed="false">
      <c r="A156" s="1" t="s">
        <v>19304</v>
      </c>
      <c r="C156" s="2" t="s">
        <v>561</v>
      </c>
    </row>
    <row r="157" customFormat="false" ht="12.75" hidden="false" customHeight="false" outlineLevel="0" collapsed="false">
      <c r="A157" s="1" t="s">
        <v>19305</v>
      </c>
      <c r="C157" s="2" t="s">
        <v>561</v>
      </c>
    </row>
    <row r="158" customFormat="false" ht="12.75" hidden="false" customHeight="false" outlineLevel="0" collapsed="false">
      <c r="A158" s="1" t="s">
        <v>19306</v>
      </c>
      <c r="C158" s="2" t="s">
        <v>561</v>
      </c>
    </row>
    <row r="159" customFormat="false" ht="12.75" hidden="false" customHeight="false" outlineLevel="0" collapsed="false">
      <c r="A159" s="1" t="s">
        <v>19307</v>
      </c>
      <c r="C159" s="2" t="s">
        <v>561</v>
      </c>
    </row>
    <row r="160" customFormat="false" ht="12.75" hidden="false" customHeight="false" outlineLevel="0" collapsed="false">
      <c r="A160" s="1" t="s">
        <v>19308</v>
      </c>
      <c r="C160" s="2" t="s">
        <v>561</v>
      </c>
    </row>
    <row r="161" customFormat="false" ht="12.75" hidden="false" customHeight="false" outlineLevel="0" collapsed="false">
      <c r="A161" s="1" t="s">
        <v>19309</v>
      </c>
      <c r="C161" s="2" t="s">
        <v>561</v>
      </c>
    </row>
    <row r="162" customFormat="false" ht="12.75" hidden="false" customHeight="false" outlineLevel="0" collapsed="false">
      <c r="A162" s="1" t="s">
        <v>19310</v>
      </c>
      <c r="C162" s="2" t="s">
        <v>561</v>
      </c>
    </row>
    <row r="163" customFormat="false" ht="12.75" hidden="false" customHeight="false" outlineLevel="0" collapsed="false">
      <c r="A163" s="1" t="s">
        <v>19311</v>
      </c>
      <c r="C163" s="2" t="s">
        <v>561</v>
      </c>
    </row>
    <row r="164" customFormat="false" ht="12.75" hidden="false" customHeight="false" outlineLevel="0" collapsed="false">
      <c r="A164" s="1" t="s">
        <v>19312</v>
      </c>
      <c r="C164" s="2" t="s">
        <v>561</v>
      </c>
    </row>
    <row r="165" customFormat="false" ht="12.75" hidden="false" customHeight="false" outlineLevel="0" collapsed="false">
      <c r="A165" s="1" t="s">
        <v>19313</v>
      </c>
      <c r="C165" s="2" t="s">
        <v>561</v>
      </c>
    </row>
    <row r="166" customFormat="false" ht="12.75" hidden="false" customHeight="false" outlineLevel="0" collapsed="false">
      <c r="A166" s="1" t="s">
        <v>19314</v>
      </c>
      <c r="C166" s="2" t="s">
        <v>561</v>
      </c>
    </row>
    <row r="167" customFormat="false" ht="12.75" hidden="false" customHeight="false" outlineLevel="0" collapsed="false">
      <c r="A167" s="1" t="s">
        <v>19315</v>
      </c>
      <c r="C167" s="2" t="s">
        <v>561</v>
      </c>
    </row>
    <row r="168" customFormat="false" ht="12.75" hidden="false" customHeight="false" outlineLevel="0" collapsed="false">
      <c r="A168" s="1" t="s">
        <v>19316</v>
      </c>
      <c r="C168" s="2" t="s">
        <v>561</v>
      </c>
    </row>
    <row r="169" customFormat="false" ht="12.75" hidden="false" customHeight="false" outlineLevel="0" collapsed="false">
      <c r="A169" s="1" t="s">
        <v>19317</v>
      </c>
      <c r="C169" s="2" t="s">
        <v>561</v>
      </c>
    </row>
    <row r="170" customFormat="false" ht="12.75" hidden="false" customHeight="false" outlineLevel="0" collapsed="false">
      <c r="A170" s="1" t="s">
        <v>19318</v>
      </c>
      <c r="C170" s="2" t="s">
        <v>561</v>
      </c>
    </row>
    <row r="171" customFormat="false" ht="12.75" hidden="false" customHeight="false" outlineLevel="0" collapsed="false">
      <c r="A171" s="1" t="s">
        <v>19319</v>
      </c>
      <c r="C171" s="2" t="s">
        <v>561</v>
      </c>
    </row>
    <row r="172" customFormat="false" ht="12.75" hidden="false" customHeight="false" outlineLevel="0" collapsed="false">
      <c r="A172" s="1" t="s">
        <v>19320</v>
      </c>
      <c r="C172" s="2" t="s">
        <v>561</v>
      </c>
    </row>
    <row r="173" customFormat="false" ht="12.75" hidden="false" customHeight="false" outlineLevel="0" collapsed="false">
      <c r="A173" s="1" t="s">
        <v>19321</v>
      </c>
      <c r="C173" s="2" t="s">
        <v>561</v>
      </c>
    </row>
    <row r="174" customFormat="false" ht="12.75" hidden="false" customHeight="false" outlineLevel="0" collapsed="false">
      <c r="A174" s="1" t="s">
        <v>19322</v>
      </c>
      <c r="C174" s="2" t="s">
        <v>561</v>
      </c>
    </row>
    <row r="175" customFormat="false" ht="12.75" hidden="false" customHeight="false" outlineLevel="0" collapsed="false">
      <c r="A175" s="1" t="s">
        <v>19323</v>
      </c>
      <c r="C175" s="2" t="s">
        <v>561</v>
      </c>
    </row>
    <row r="176" customFormat="false" ht="12.75" hidden="false" customHeight="false" outlineLevel="0" collapsed="false">
      <c r="A176" s="1" t="s">
        <v>19324</v>
      </c>
      <c r="C176" s="2" t="s">
        <v>561</v>
      </c>
    </row>
    <row r="177" customFormat="false" ht="12.75" hidden="false" customHeight="false" outlineLevel="0" collapsed="false">
      <c r="A177" s="1" t="s">
        <v>19325</v>
      </c>
      <c r="C177" s="2" t="s">
        <v>561</v>
      </c>
    </row>
    <row r="178" customFormat="false" ht="12.75" hidden="false" customHeight="false" outlineLevel="0" collapsed="false">
      <c r="A178" s="1" t="s">
        <v>19326</v>
      </c>
      <c r="C178" s="2" t="s">
        <v>561</v>
      </c>
    </row>
    <row r="179" customFormat="false" ht="12.75" hidden="false" customHeight="false" outlineLevel="0" collapsed="false">
      <c r="A179" s="1" t="s">
        <v>19327</v>
      </c>
      <c r="C179" s="2" t="s">
        <v>561</v>
      </c>
    </row>
    <row r="180" customFormat="false" ht="12.75" hidden="false" customHeight="false" outlineLevel="0" collapsed="false">
      <c r="A180" s="1" t="s">
        <v>19328</v>
      </c>
      <c r="C180" s="2" t="s">
        <v>561</v>
      </c>
    </row>
    <row r="181" customFormat="false" ht="12.75" hidden="false" customHeight="false" outlineLevel="0" collapsed="false">
      <c r="A181" s="1" t="s">
        <v>19329</v>
      </c>
      <c r="C181" s="2" t="s">
        <v>561</v>
      </c>
    </row>
    <row r="182" customFormat="false" ht="12.75" hidden="false" customHeight="false" outlineLevel="0" collapsed="false">
      <c r="A182" s="1" t="s">
        <v>19330</v>
      </c>
      <c r="C182" s="2" t="s">
        <v>561</v>
      </c>
    </row>
    <row r="183" customFormat="false" ht="12.75" hidden="false" customHeight="false" outlineLevel="0" collapsed="false">
      <c r="A183" s="1" t="s">
        <v>19331</v>
      </c>
      <c r="C183" s="2" t="s">
        <v>561</v>
      </c>
    </row>
    <row r="184" customFormat="false" ht="12.75" hidden="false" customHeight="false" outlineLevel="0" collapsed="false">
      <c r="A184" s="1" t="s">
        <v>19332</v>
      </c>
      <c r="C184" s="2" t="s">
        <v>561</v>
      </c>
    </row>
    <row r="185" customFormat="false" ht="12.75" hidden="false" customHeight="false" outlineLevel="0" collapsed="false">
      <c r="A185" s="1" t="s">
        <v>19333</v>
      </c>
      <c r="C185" s="2" t="s">
        <v>561</v>
      </c>
    </row>
    <row r="186" customFormat="false" ht="12.75" hidden="false" customHeight="false" outlineLevel="0" collapsed="false">
      <c r="A186" s="1" t="s">
        <v>19334</v>
      </c>
      <c r="C186" s="2" t="s">
        <v>561</v>
      </c>
    </row>
    <row r="187" customFormat="false" ht="12.75" hidden="false" customHeight="false" outlineLevel="0" collapsed="false">
      <c r="A187" s="1" t="s">
        <v>19335</v>
      </c>
      <c r="C187" s="2" t="s">
        <v>561</v>
      </c>
    </row>
    <row r="188" customFormat="false" ht="12.75" hidden="false" customHeight="false" outlineLevel="0" collapsed="false">
      <c r="A188" s="1" t="s">
        <v>19336</v>
      </c>
      <c r="C188" s="2" t="s">
        <v>561</v>
      </c>
    </row>
    <row r="189" customFormat="false" ht="12.75" hidden="false" customHeight="false" outlineLevel="0" collapsed="false">
      <c r="A189" s="1" t="s">
        <v>19337</v>
      </c>
      <c r="C189" s="2" t="s">
        <v>561</v>
      </c>
    </row>
    <row r="190" customFormat="false" ht="12.75" hidden="false" customHeight="false" outlineLevel="0" collapsed="false">
      <c r="A190" s="1" t="s">
        <v>19338</v>
      </c>
      <c r="C190" s="2" t="s">
        <v>561</v>
      </c>
    </row>
    <row r="191" customFormat="false" ht="12.75" hidden="false" customHeight="false" outlineLevel="0" collapsed="false">
      <c r="A191" s="1" t="s">
        <v>19339</v>
      </c>
      <c r="C191" s="2" t="s">
        <v>561</v>
      </c>
    </row>
    <row r="192" customFormat="false" ht="12.75" hidden="false" customHeight="false" outlineLevel="0" collapsed="false">
      <c r="A192" s="1" t="s">
        <v>19340</v>
      </c>
      <c r="C192" s="2" t="s">
        <v>561</v>
      </c>
    </row>
    <row r="193" customFormat="false" ht="12.75" hidden="false" customHeight="false" outlineLevel="0" collapsed="false">
      <c r="A193" s="1" t="s">
        <v>19341</v>
      </c>
      <c r="C193" s="2" t="s">
        <v>561</v>
      </c>
    </row>
    <row r="194" customFormat="false" ht="12.75" hidden="false" customHeight="false" outlineLevel="0" collapsed="false">
      <c r="A194" s="1" t="s">
        <v>19342</v>
      </c>
      <c r="C194" s="2" t="s">
        <v>561</v>
      </c>
    </row>
    <row r="195" customFormat="false" ht="12.75" hidden="false" customHeight="false" outlineLevel="0" collapsed="false">
      <c r="A195" s="1" t="s">
        <v>19343</v>
      </c>
      <c r="C195" s="2" t="s">
        <v>561</v>
      </c>
    </row>
    <row r="196" customFormat="false" ht="12.75" hidden="false" customHeight="false" outlineLevel="0" collapsed="false">
      <c r="A196" s="1" t="s">
        <v>19344</v>
      </c>
      <c r="C196" s="2" t="s">
        <v>561</v>
      </c>
    </row>
    <row r="197" customFormat="false" ht="12.75" hidden="false" customHeight="false" outlineLevel="0" collapsed="false">
      <c r="A197" s="1" t="s">
        <v>19345</v>
      </c>
      <c r="C197" s="2" t="s">
        <v>561</v>
      </c>
    </row>
    <row r="198" customFormat="false" ht="12.75" hidden="false" customHeight="false" outlineLevel="0" collapsed="false">
      <c r="A198" s="1" t="s">
        <v>19346</v>
      </c>
      <c r="C198" s="2" t="s">
        <v>561</v>
      </c>
    </row>
    <row r="199" customFormat="false" ht="12.75" hidden="false" customHeight="false" outlineLevel="0" collapsed="false">
      <c r="A199" s="1" t="s">
        <v>19347</v>
      </c>
      <c r="C199" s="2" t="s">
        <v>561</v>
      </c>
    </row>
    <row r="200" customFormat="false" ht="12.75" hidden="false" customHeight="false" outlineLevel="0" collapsed="false">
      <c r="A200" s="1" t="s">
        <v>19348</v>
      </c>
      <c r="C200" s="2" t="s">
        <v>561</v>
      </c>
    </row>
    <row r="201" customFormat="false" ht="12.75" hidden="false" customHeight="false" outlineLevel="0" collapsed="false">
      <c r="A201" s="1" t="s">
        <v>19349</v>
      </c>
      <c r="C201" s="2" t="s">
        <v>561</v>
      </c>
    </row>
    <row r="202" customFormat="false" ht="12.75" hidden="false" customHeight="false" outlineLevel="0" collapsed="false">
      <c r="A202" s="1" t="s">
        <v>19350</v>
      </c>
      <c r="C202" s="2" t="s">
        <v>561</v>
      </c>
    </row>
    <row r="203" customFormat="false" ht="12.75" hidden="false" customHeight="false" outlineLevel="0" collapsed="false">
      <c r="A203" s="1" t="s">
        <v>19351</v>
      </c>
      <c r="C203" s="2" t="s">
        <v>561</v>
      </c>
    </row>
    <row r="204" customFormat="false" ht="12.75" hidden="false" customHeight="false" outlineLevel="0" collapsed="false">
      <c r="A204" s="1" t="s">
        <v>19352</v>
      </c>
      <c r="C204" s="2" t="s">
        <v>561</v>
      </c>
    </row>
    <row r="205" customFormat="false" ht="12.75" hidden="false" customHeight="false" outlineLevel="0" collapsed="false">
      <c r="A205" s="1" t="s">
        <v>19353</v>
      </c>
      <c r="C205" s="2" t="s">
        <v>561</v>
      </c>
    </row>
    <row r="206" customFormat="false" ht="12.75" hidden="false" customHeight="false" outlineLevel="0" collapsed="false">
      <c r="A206" s="1" t="s">
        <v>19354</v>
      </c>
      <c r="C206" s="2" t="s">
        <v>561</v>
      </c>
    </row>
    <row r="207" customFormat="false" ht="12.75" hidden="false" customHeight="false" outlineLevel="0" collapsed="false">
      <c r="A207" s="1" t="s">
        <v>19355</v>
      </c>
      <c r="C207" s="2" t="s">
        <v>561</v>
      </c>
    </row>
    <row r="208" customFormat="false" ht="12.75" hidden="false" customHeight="false" outlineLevel="0" collapsed="false">
      <c r="A208" s="1" t="s">
        <v>19356</v>
      </c>
      <c r="C208" s="2" t="s">
        <v>561</v>
      </c>
    </row>
    <row r="209" customFormat="false" ht="12.75" hidden="false" customHeight="false" outlineLevel="0" collapsed="false">
      <c r="A209" s="1" t="s">
        <v>19357</v>
      </c>
      <c r="C209" s="2" t="s">
        <v>561</v>
      </c>
    </row>
    <row r="210" customFormat="false" ht="12.75" hidden="false" customHeight="false" outlineLevel="0" collapsed="false">
      <c r="A210" s="1" t="s">
        <v>19358</v>
      </c>
      <c r="C210" s="2" t="s">
        <v>561</v>
      </c>
    </row>
    <row r="211" customFormat="false" ht="12.75" hidden="false" customHeight="false" outlineLevel="0" collapsed="false">
      <c r="A211" s="1" t="s">
        <v>19359</v>
      </c>
      <c r="C211" s="2" t="s">
        <v>561</v>
      </c>
    </row>
    <row r="212" customFormat="false" ht="12.75" hidden="false" customHeight="false" outlineLevel="0" collapsed="false">
      <c r="A212" s="1" t="s">
        <v>19360</v>
      </c>
      <c r="C212" s="2" t="s">
        <v>561</v>
      </c>
    </row>
    <row r="213" customFormat="false" ht="12.75" hidden="false" customHeight="false" outlineLevel="0" collapsed="false">
      <c r="A213" s="1" t="s">
        <v>19361</v>
      </c>
      <c r="C213" s="2" t="s">
        <v>561</v>
      </c>
    </row>
    <row r="214" customFormat="false" ht="12.75" hidden="false" customHeight="false" outlineLevel="0" collapsed="false">
      <c r="A214" s="1" t="s">
        <v>19362</v>
      </c>
      <c r="C214" s="2" t="s">
        <v>561</v>
      </c>
    </row>
    <row r="215" customFormat="false" ht="12.75" hidden="false" customHeight="false" outlineLevel="0" collapsed="false">
      <c r="A215" s="1" t="s">
        <v>19363</v>
      </c>
      <c r="C215" s="2" t="s">
        <v>561</v>
      </c>
    </row>
    <row r="216" customFormat="false" ht="12.75" hidden="false" customHeight="false" outlineLevel="0" collapsed="false">
      <c r="A216" s="1" t="s">
        <v>19364</v>
      </c>
      <c r="C216" s="2" t="s">
        <v>561</v>
      </c>
    </row>
    <row r="217" customFormat="false" ht="12.75" hidden="false" customHeight="false" outlineLevel="0" collapsed="false">
      <c r="A217" s="1" t="s">
        <v>19365</v>
      </c>
      <c r="C217" s="2" t="s">
        <v>561</v>
      </c>
    </row>
    <row r="218" customFormat="false" ht="12.75" hidden="false" customHeight="false" outlineLevel="0" collapsed="false">
      <c r="A218" s="1" t="s">
        <v>19366</v>
      </c>
      <c r="C218" s="2" t="s">
        <v>561</v>
      </c>
    </row>
    <row r="219" customFormat="false" ht="12.75" hidden="false" customHeight="false" outlineLevel="0" collapsed="false">
      <c r="A219" s="1" t="s">
        <v>19367</v>
      </c>
      <c r="C219" s="2" t="s">
        <v>561</v>
      </c>
    </row>
    <row r="220" customFormat="false" ht="12.75" hidden="false" customHeight="false" outlineLevel="0" collapsed="false">
      <c r="A220" s="1" t="s">
        <v>19368</v>
      </c>
      <c r="C220" s="2" t="s">
        <v>561</v>
      </c>
    </row>
    <row r="221" customFormat="false" ht="12.75" hidden="false" customHeight="false" outlineLevel="0" collapsed="false">
      <c r="A221" s="1" t="s">
        <v>19369</v>
      </c>
      <c r="C221" s="2" t="s">
        <v>561</v>
      </c>
    </row>
    <row r="222" customFormat="false" ht="12.75" hidden="false" customHeight="false" outlineLevel="0" collapsed="false">
      <c r="A222" s="1" t="s">
        <v>19370</v>
      </c>
      <c r="C222" s="2" t="s">
        <v>561</v>
      </c>
    </row>
    <row r="223" customFormat="false" ht="12.75" hidden="false" customHeight="false" outlineLevel="0" collapsed="false">
      <c r="A223" s="1" t="s">
        <v>19371</v>
      </c>
      <c r="C223" s="2" t="s">
        <v>561</v>
      </c>
    </row>
    <row r="224" customFormat="false" ht="12.75" hidden="false" customHeight="false" outlineLevel="0" collapsed="false">
      <c r="A224" s="1" t="s">
        <v>19372</v>
      </c>
      <c r="C224" s="2" t="s">
        <v>561</v>
      </c>
    </row>
    <row r="225" customFormat="false" ht="12.75" hidden="false" customHeight="false" outlineLevel="0" collapsed="false">
      <c r="A225" s="1" t="s">
        <v>19373</v>
      </c>
      <c r="C225" s="2" t="s">
        <v>561</v>
      </c>
    </row>
    <row r="226" customFormat="false" ht="12.75" hidden="false" customHeight="false" outlineLevel="0" collapsed="false">
      <c r="A226" s="1" t="s">
        <v>19374</v>
      </c>
      <c r="C226" s="2" t="s">
        <v>561</v>
      </c>
    </row>
    <row r="227" customFormat="false" ht="12.75" hidden="false" customHeight="false" outlineLevel="0" collapsed="false">
      <c r="A227" s="1" t="s">
        <v>19375</v>
      </c>
      <c r="C227" s="2" t="s">
        <v>561</v>
      </c>
    </row>
    <row r="228" customFormat="false" ht="12.75" hidden="false" customHeight="false" outlineLevel="0" collapsed="false">
      <c r="A228" s="1" t="s">
        <v>19376</v>
      </c>
      <c r="C228" s="2" t="s">
        <v>561</v>
      </c>
    </row>
    <row r="229" customFormat="false" ht="12.75" hidden="false" customHeight="false" outlineLevel="0" collapsed="false">
      <c r="A229" s="1" t="s">
        <v>19377</v>
      </c>
      <c r="C229" s="2" t="s">
        <v>561</v>
      </c>
    </row>
    <row r="230" customFormat="false" ht="12.75" hidden="false" customHeight="false" outlineLevel="0" collapsed="false">
      <c r="A230" s="1" t="s">
        <v>19378</v>
      </c>
      <c r="C230" s="2" t="s">
        <v>561</v>
      </c>
    </row>
    <row r="231" customFormat="false" ht="12.75" hidden="false" customHeight="false" outlineLevel="0" collapsed="false">
      <c r="A231" s="1" t="s">
        <v>19379</v>
      </c>
      <c r="C231" s="2" t="s">
        <v>561</v>
      </c>
    </row>
    <row r="232" customFormat="false" ht="12.75" hidden="false" customHeight="false" outlineLevel="0" collapsed="false">
      <c r="A232" s="1" t="s">
        <v>19380</v>
      </c>
      <c r="C232" s="2" t="s">
        <v>561</v>
      </c>
    </row>
    <row r="233" customFormat="false" ht="12.75" hidden="false" customHeight="false" outlineLevel="0" collapsed="false">
      <c r="A233" s="1" t="s">
        <v>19381</v>
      </c>
      <c r="C233" s="2" t="s">
        <v>561</v>
      </c>
    </row>
    <row r="234" customFormat="false" ht="12.75" hidden="false" customHeight="false" outlineLevel="0" collapsed="false">
      <c r="A234" s="1" t="s">
        <v>19382</v>
      </c>
      <c r="C234" s="2" t="s">
        <v>561</v>
      </c>
    </row>
    <row r="235" customFormat="false" ht="12.75" hidden="false" customHeight="false" outlineLevel="0" collapsed="false">
      <c r="A235" s="1" t="s">
        <v>19383</v>
      </c>
      <c r="C235" s="2" t="s">
        <v>561</v>
      </c>
    </row>
    <row r="236" customFormat="false" ht="12.75" hidden="false" customHeight="false" outlineLevel="0" collapsed="false">
      <c r="A236" s="1" t="s">
        <v>19384</v>
      </c>
      <c r="C236" s="2" t="s">
        <v>561</v>
      </c>
    </row>
    <row r="237" customFormat="false" ht="12.75" hidden="false" customHeight="false" outlineLevel="0" collapsed="false">
      <c r="A237" s="1" t="s">
        <v>19385</v>
      </c>
      <c r="C237" s="2" t="s">
        <v>561</v>
      </c>
    </row>
    <row r="238" customFormat="false" ht="12.75" hidden="false" customHeight="false" outlineLevel="0" collapsed="false">
      <c r="A238" s="1" t="s">
        <v>19386</v>
      </c>
      <c r="C238" s="2" t="s">
        <v>561</v>
      </c>
    </row>
    <row r="239" customFormat="false" ht="12.75" hidden="false" customHeight="false" outlineLevel="0" collapsed="false">
      <c r="A239" s="1" t="s">
        <v>19387</v>
      </c>
      <c r="C239" s="2" t="s">
        <v>561</v>
      </c>
    </row>
    <row r="240" customFormat="false" ht="12.75" hidden="false" customHeight="false" outlineLevel="0" collapsed="false">
      <c r="A240" s="1" t="s">
        <v>19388</v>
      </c>
      <c r="C240" s="2" t="s">
        <v>561</v>
      </c>
    </row>
    <row r="241" customFormat="false" ht="12.75" hidden="false" customHeight="false" outlineLevel="0" collapsed="false">
      <c r="A241" s="1" t="s">
        <v>19389</v>
      </c>
      <c r="C241" s="2" t="s">
        <v>561</v>
      </c>
    </row>
    <row r="242" customFormat="false" ht="12.75" hidden="false" customHeight="false" outlineLevel="0" collapsed="false">
      <c r="A242" s="1" t="s">
        <v>19390</v>
      </c>
      <c r="C242" s="2" t="s">
        <v>561</v>
      </c>
    </row>
    <row r="243" customFormat="false" ht="12.75" hidden="false" customHeight="false" outlineLevel="0" collapsed="false">
      <c r="A243" s="1" t="s">
        <v>19391</v>
      </c>
      <c r="C243" s="2" t="s">
        <v>561</v>
      </c>
    </row>
    <row r="244" customFormat="false" ht="12.75" hidden="false" customHeight="false" outlineLevel="0" collapsed="false">
      <c r="A244" s="1" t="s">
        <v>19392</v>
      </c>
      <c r="C244" s="2" t="s">
        <v>561</v>
      </c>
    </row>
    <row r="245" customFormat="false" ht="12.75" hidden="false" customHeight="false" outlineLevel="0" collapsed="false">
      <c r="A245" s="1" t="s">
        <v>19393</v>
      </c>
      <c r="C245" s="2" t="s">
        <v>561</v>
      </c>
    </row>
    <row r="246" customFormat="false" ht="12.75" hidden="false" customHeight="false" outlineLevel="0" collapsed="false">
      <c r="A246" s="1" t="s">
        <v>19394</v>
      </c>
      <c r="C246" s="2" t="s">
        <v>561</v>
      </c>
    </row>
    <row r="247" customFormat="false" ht="12.75" hidden="false" customHeight="false" outlineLevel="0" collapsed="false">
      <c r="A247" s="1" t="s">
        <v>19395</v>
      </c>
      <c r="C247" s="2" t="s">
        <v>561</v>
      </c>
    </row>
    <row r="248" customFormat="false" ht="12.75" hidden="false" customHeight="false" outlineLevel="0" collapsed="false">
      <c r="A248" s="1" t="s">
        <v>19396</v>
      </c>
      <c r="C248" s="2" t="s">
        <v>561</v>
      </c>
    </row>
    <row r="249" customFormat="false" ht="12.75" hidden="false" customHeight="false" outlineLevel="0" collapsed="false">
      <c r="A249" s="1" t="s">
        <v>19397</v>
      </c>
      <c r="C249" s="2" t="s">
        <v>561</v>
      </c>
    </row>
    <row r="250" customFormat="false" ht="12.75" hidden="false" customHeight="false" outlineLevel="0" collapsed="false">
      <c r="A250" s="1" t="s">
        <v>19398</v>
      </c>
      <c r="C250" s="2" t="s">
        <v>561</v>
      </c>
    </row>
    <row r="251" customFormat="false" ht="12.75" hidden="false" customHeight="false" outlineLevel="0" collapsed="false">
      <c r="A251" s="1" t="s">
        <v>19399</v>
      </c>
      <c r="C251" s="2" t="s">
        <v>561</v>
      </c>
    </row>
    <row r="252" customFormat="false" ht="12.75" hidden="false" customHeight="false" outlineLevel="0" collapsed="false">
      <c r="A252" s="1" t="s">
        <v>19400</v>
      </c>
      <c r="C252" s="2" t="s">
        <v>561</v>
      </c>
    </row>
    <row r="253" customFormat="false" ht="12.75" hidden="false" customHeight="false" outlineLevel="0" collapsed="false">
      <c r="A253" s="1" t="s">
        <v>19401</v>
      </c>
      <c r="C253" s="2" t="s">
        <v>561</v>
      </c>
    </row>
    <row r="254" customFormat="false" ht="12.75" hidden="false" customHeight="false" outlineLevel="0" collapsed="false">
      <c r="A254" s="1" t="s">
        <v>19402</v>
      </c>
      <c r="C254" s="2" t="s">
        <v>561</v>
      </c>
    </row>
    <row r="255" customFormat="false" ht="12.75" hidden="false" customHeight="false" outlineLevel="0" collapsed="false">
      <c r="A255" s="1" t="s">
        <v>19403</v>
      </c>
      <c r="C255" s="2" t="s">
        <v>561</v>
      </c>
    </row>
    <row r="256" customFormat="false" ht="12.75" hidden="false" customHeight="false" outlineLevel="0" collapsed="false">
      <c r="A256" s="1" t="s">
        <v>19404</v>
      </c>
      <c r="C256" s="2" t="s">
        <v>561</v>
      </c>
    </row>
    <row r="257" customFormat="false" ht="12.75" hidden="false" customHeight="false" outlineLevel="0" collapsed="false">
      <c r="A257" s="1" t="s">
        <v>19405</v>
      </c>
      <c r="C257" s="2" t="s">
        <v>561</v>
      </c>
    </row>
    <row r="258" customFormat="false" ht="12.75" hidden="false" customHeight="false" outlineLevel="0" collapsed="false">
      <c r="A258" s="1" t="s">
        <v>19406</v>
      </c>
      <c r="C258" s="2" t="s">
        <v>561</v>
      </c>
    </row>
    <row r="259" customFormat="false" ht="12.75" hidden="false" customHeight="false" outlineLevel="0" collapsed="false">
      <c r="A259" s="1" t="s">
        <v>19407</v>
      </c>
      <c r="C259" s="2" t="s">
        <v>561</v>
      </c>
    </row>
    <row r="260" customFormat="false" ht="12.75" hidden="false" customHeight="false" outlineLevel="0" collapsed="false">
      <c r="A260" s="1" t="s">
        <v>19408</v>
      </c>
      <c r="C260" s="2" t="s">
        <v>561</v>
      </c>
    </row>
    <row r="261" customFormat="false" ht="12.75" hidden="false" customHeight="false" outlineLevel="0" collapsed="false">
      <c r="A261" s="1" t="s">
        <v>19409</v>
      </c>
      <c r="C261" s="2" t="s">
        <v>561</v>
      </c>
    </row>
    <row r="262" customFormat="false" ht="12.75" hidden="false" customHeight="false" outlineLevel="0" collapsed="false">
      <c r="A262" s="1" t="s">
        <v>19410</v>
      </c>
      <c r="C262" s="2" t="s">
        <v>561</v>
      </c>
    </row>
    <row r="263" customFormat="false" ht="12.75" hidden="false" customHeight="false" outlineLevel="0" collapsed="false">
      <c r="A263" s="1" t="s">
        <v>19411</v>
      </c>
      <c r="C263" s="2" t="s">
        <v>561</v>
      </c>
    </row>
    <row r="264" customFormat="false" ht="12.75" hidden="false" customHeight="false" outlineLevel="0" collapsed="false">
      <c r="A264" s="1" t="s">
        <v>19412</v>
      </c>
      <c r="C264" s="2" t="s">
        <v>561</v>
      </c>
    </row>
    <row r="265" customFormat="false" ht="12.75" hidden="false" customHeight="false" outlineLevel="0" collapsed="false">
      <c r="A265" s="1" t="s">
        <v>19413</v>
      </c>
      <c r="C265" s="2" t="s">
        <v>561</v>
      </c>
    </row>
    <row r="266" customFormat="false" ht="12.75" hidden="false" customHeight="false" outlineLevel="0" collapsed="false">
      <c r="A266" s="1" t="s">
        <v>19414</v>
      </c>
      <c r="C266" s="2" t="s">
        <v>561</v>
      </c>
    </row>
    <row r="267" customFormat="false" ht="12.75" hidden="false" customHeight="false" outlineLevel="0" collapsed="false">
      <c r="A267" s="1" t="s">
        <v>19415</v>
      </c>
      <c r="C267" s="2" t="s">
        <v>561</v>
      </c>
    </row>
    <row r="268" customFormat="false" ht="12.75" hidden="false" customHeight="false" outlineLevel="0" collapsed="false">
      <c r="A268" s="1" t="s">
        <v>19416</v>
      </c>
      <c r="C268" s="2" t="s">
        <v>561</v>
      </c>
    </row>
    <row r="269" customFormat="false" ht="12.75" hidden="false" customHeight="false" outlineLevel="0" collapsed="false">
      <c r="A269" s="1" t="s">
        <v>19417</v>
      </c>
      <c r="C269" s="2" t="s">
        <v>561</v>
      </c>
    </row>
    <row r="270" customFormat="false" ht="12.75" hidden="false" customHeight="false" outlineLevel="0" collapsed="false">
      <c r="A270" s="1" t="s">
        <v>19418</v>
      </c>
      <c r="C270" s="2" t="s">
        <v>561</v>
      </c>
    </row>
    <row r="271" customFormat="false" ht="12.75" hidden="false" customHeight="false" outlineLevel="0" collapsed="false">
      <c r="A271" s="1" t="s">
        <v>19419</v>
      </c>
      <c r="C271" s="2" t="s">
        <v>561</v>
      </c>
    </row>
    <row r="272" customFormat="false" ht="12.75" hidden="false" customHeight="false" outlineLevel="0" collapsed="false">
      <c r="A272" s="1" t="s">
        <v>19420</v>
      </c>
      <c r="C272" s="2" t="s">
        <v>561</v>
      </c>
    </row>
    <row r="273" customFormat="false" ht="12.75" hidden="false" customHeight="false" outlineLevel="0" collapsed="false">
      <c r="A273" s="1" t="s">
        <v>19421</v>
      </c>
      <c r="C273" s="2" t="s">
        <v>561</v>
      </c>
    </row>
    <row r="274" customFormat="false" ht="12.75" hidden="false" customHeight="false" outlineLevel="0" collapsed="false">
      <c r="A274" s="1" t="s">
        <v>19422</v>
      </c>
      <c r="C274" s="2" t="s">
        <v>561</v>
      </c>
    </row>
    <row r="275" customFormat="false" ht="12.75" hidden="false" customHeight="false" outlineLevel="0" collapsed="false">
      <c r="A275" s="1" t="s">
        <v>19423</v>
      </c>
      <c r="C275" s="2" t="s">
        <v>561</v>
      </c>
    </row>
    <row r="276" customFormat="false" ht="12.75" hidden="false" customHeight="false" outlineLevel="0" collapsed="false">
      <c r="A276" s="1" t="s">
        <v>19424</v>
      </c>
      <c r="C276" s="2" t="s">
        <v>561</v>
      </c>
    </row>
    <row r="277" customFormat="false" ht="12.75" hidden="false" customHeight="false" outlineLevel="0" collapsed="false">
      <c r="A277" s="1" t="s">
        <v>19425</v>
      </c>
      <c r="C277" s="2" t="s">
        <v>561</v>
      </c>
    </row>
    <row r="278" customFormat="false" ht="12.75" hidden="false" customHeight="false" outlineLevel="0" collapsed="false">
      <c r="A278" s="1" t="s">
        <v>19426</v>
      </c>
      <c r="C278" s="2" t="s">
        <v>561</v>
      </c>
    </row>
    <row r="279" customFormat="false" ht="12.75" hidden="false" customHeight="false" outlineLevel="0" collapsed="false">
      <c r="A279" s="1" t="s">
        <v>19427</v>
      </c>
      <c r="C279" s="2" t="s">
        <v>561</v>
      </c>
    </row>
    <row r="280" customFormat="false" ht="12.75" hidden="false" customHeight="false" outlineLevel="0" collapsed="false">
      <c r="A280" s="1" t="s">
        <v>19428</v>
      </c>
      <c r="C280" s="2" t="s">
        <v>561</v>
      </c>
    </row>
    <row r="281" customFormat="false" ht="12.75" hidden="false" customHeight="false" outlineLevel="0" collapsed="false">
      <c r="A281" s="1" t="s">
        <v>19429</v>
      </c>
      <c r="C281" s="2" t="s">
        <v>561</v>
      </c>
    </row>
    <row r="282" customFormat="false" ht="12.75" hidden="false" customHeight="false" outlineLevel="0" collapsed="false">
      <c r="A282" s="1" t="s">
        <v>19430</v>
      </c>
      <c r="C282" s="2" t="s">
        <v>561</v>
      </c>
    </row>
    <row r="283" customFormat="false" ht="12.75" hidden="false" customHeight="false" outlineLevel="0" collapsed="false">
      <c r="A283" s="1" t="s">
        <v>19431</v>
      </c>
      <c r="C283" s="2" t="s">
        <v>561</v>
      </c>
    </row>
    <row r="284" customFormat="false" ht="12.75" hidden="false" customHeight="false" outlineLevel="0" collapsed="false">
      <c r="A284" s="1" t="s">
        <v>19432</v>
      </c>
      <c r="C284" s="2" t="s">
        <v>561</v>
      </c>
    </row>
    <row r="285" customFormat="false" ht="12.75" hidden="false" customHeight="false" outlineLevel="0" collapsed="false">
      <c r="A285" s="1" t="s">
        <v>19433</v>
      </c>
      <c r="C285" s="2" t="s">
        <v>561</v>
      </c>
    </row>
    <row r="286" customFormat="false" ht="12.75" hidden="false" customHeight="false" outlineLevel="0" collapsed="false">
      <c r="A286" s="1" t="s">
        <v>19434</v>
      </c>
      <c r="C286" s="2" t="s">
        <v>561</v>
      </c>
    </row>
    <row r="287" customFormat="false" ht="12.75" hidden="false" customHeight="false" outlineLevel="0" collapsed="false">
      <c r="A287" s="1" t="s">
        <v>19435</v>
      </c>
      <c r="C287" s="2" t="s">
        <v>561</v>
      </c>
    </row>
    <row r="288" customFormat="false" ht="12.75" hidden="false" customHeight="false" outlineLevel="0" collapsed="false">
      <c r="A288" s="1" t="s">
        <v>19436</v>
      </c>
      <c r="C288" s="2" t="s">
        <v>561</v>
      </c>
    </row>
    <row r="289" customFormat="false" ht="12.75" hidden="false" customHeight="false" outlineLevel="0" collapsed="false">
      <c r="A289" s="1" t="s">
        <v>19437</v>
      </c>
      <c r="C289" s="2" t="s">
        <v>561</v>
      </c>
    </row>
    <row r="290" customFormat="false" ht="12.75" hidden="false" customHeight="false" outlineLevel="0" collapsed="false">
      <c r="A290" s="1" t="s">
        <v>19438</v>
      </c>
      <c r="C290" s="2" t="s">
        <v>561</v>
      </c>
    </row>
    <row r="291" customFormat="false" ht="12.75" hidden="false" customHeight="false" outlineLevel="0" collapsed="false">
      <c r="A291" s="1" t="s">
        <v>19439</v>
      </c>
      <c r="C291" s="2" t="s">
        <v>561</v>
      </c>
    </row>
    <row r="292" customFormat="false" ht="12.75" hidden="false" customHeight="false" outlineLevel="0" collapsed="false">
      <c r="A292" s="1" t="s">
        <v>19440</v>
      </c>
      <c r="C292" s="2" t="s">
        <v>561</v>
      </c>
    </row>
    <row r="293" customFormat="false" ht="12.75" hidden="false" customHeight="false" outlineLevel="0" collapsed="false">
      <c r="A293" s="1" t="s">
        <v>19441</v>
      </c>
      <c r="C293" s="2" t="s">
        <v>561</v>
      </c>
    </row>
    <row r="294" customFormat="false" ht="12.75" hidden="false" customHeight="false" outlineLevel="0" collapsed="false">
      <c r="A294" s="1" t="s">
        <v>19442</v>
      </c>
      <c r="C294" s="2" t="s">
        <v>561</v>
      </c>
    </row>
    <row r="295" customFormat="false" ht="12.75" hidden="false" customHeight="false" outlineLevel="0" collapsed="false">
      <c r="A295" s="1" t="s">
        <v>19443</v>
      </c>
      <c r="C295" s="2" t="s">
        <v>561</v>
      </c>
    </row>
    <row r="296" customFormat="false" ht="12.75" hidden="false" customHeight="false" outlineLevel="0" collapsed="false">
      <c r="A296" s="1" t="s">
        <v>19444</v>
      </c>
      <c r="C296" s="2" t="s">
        <v>561</v>
      </c>
    </row>
    <row r="297" customFormat="false" ht="12.75" hidden="false" customHeight="false" outlineLevel="0" collapsed="false">
      <c r="A297" s="1" t="s">
        <v>19445</v>
      </c>
      <c r="C297" s="2" t="s">
        <v>561</v>
      </c>
    </row>
    <row r="298" customFormat="false" ht="12.75" hidden="false" customHeight="false" outlineLevel="0" collapsed="false">
      <c r="A298" s="1" t="s">
        <v>19446</v>
      </c>
      <c r="C298" s="2" t="s">
        <v>561</v>
      </c>
    </row>
    <row r="299" customFormat="false" ht="12.75" hidden="false" customHeight="false" outlineLevel="0" collapsed="false">
      <c r="A299" s="1" t="s">
        <v>19447</v>
      </c>
      <c r="C299" s="2" t="s">
        <v>561</v>
      </c>
    </row>
    <row r="300" customFormat="false" ht="12.75" hidden="false" customHeight="false" outlineLevel="0" collapsed="false">
      <c r="A300" s="1" t="s">
        <v>19448</v>
      </c>
      <c r="C300" s="2" t="s">
        <v>561</v>
      </c>
    </row>
    <row r="301" customFormat="false" ht="12.75" hidden="false" customHeight="false" outlineLevel="0" collapsed="false">
      <c r="A301" s="1" t="s">
        <v>19449</v>
      </c>
      <c r="C301" s="2" t="s">
        <v>561</v>
      </c>
    </row>
    <row r="302" customFormat="false" ht="12.75" hidden="false" customHeight="false" outlineLevel="0" collapsed="false">
      <c r="A302" s="1" t="s">
        <v>19450</v>
      </c>
      <c r="C302" s="2" t="s">
        <v>561</v>
      </c>
    </row>
    <row r="303" customFormat="false" ht="12.75" hidden="false" customHeight="false" outlineLevel="0" collapsed="false">
      <c r="A303" s="1" t="s">
        <v>19451</v>
      </c>
      <c r="C303" s="2" t="s">
        <v>561</v>
      </c>
    </row>
    <row r="304" customFormat="false" ht="12.75" hidden="false" customHeight="false" outlineLevel="0" collapsed="false">
      <c r="A304" s="1" t="s">
        <v>19452</v>
      </c>
      <c r="C304" s="2" t="s">
        <v>561</v>
      </c>
    </row>
    <row r="305" customFormat="false" ht="12.75" hidden="false" customHeight="false" outlineLevel="0" collapsed="false">
      <c r="A305" s="1" t="s">
        <v>19453</v>
      </c>
      <c r="C305" s="2" t="s">
        <v>561</v>
      </c>
    </row>
    <row r="306" customFormat="false" ht="12.75" hidden="false" customHeight="false" outlineLevel="0" collapsed="false">
      <c r="A306" s="1" t="s">
        <v>19454</v>
      </c>
      <c r="C306" s="2" t="s">
        <v>561</v>
      </c>
    </row>
    <row r="307" customFormat="false" ht="12.75" hidden="false" customHeight="false" outlineLevel="0" collapsed="false">
      <c r="A307" s="1" t="s">
        <v>19455</v>
      </c>
      <c r="C307" s="2" t="s">
        <v>561</v>
      </c>
    </row>
    <row r="308" customFormat="false" ht="12.75" hidden="false" customHeight="false" outlineLevel="0" collapsed="false">
      <c r="A308" s="1" t="s">
        <v>19456</v>
      </c>
      <c r="C308" s="2" t="s">
        <v>561</v>
      </c>
    </row>
    <row r="309" customFormat="false" ht="12.75" hidden="false" customHeight="false" outlineLevel="0" collapsed="false">
      <c r="A309" s="1" t="s">
        <v>19457</v>
      </c>
      <c r="C309" s="2" t="s">
        <v>561</v>
      </c>
    </row>
    <row r="310" customFormat="false" ht="12.75" hidden="false" customHeight="false" outlineLevel="0" collapsed="false">
      <c r="A310" s="1" t="s">
        <v>19458</v>
      </c>
      <c r="C310" s="2" t="s">
        <v>561</v>
      </c>
    </row>
    <row r="311" customFormat="false" ht="12.75" hidden="false" customHeight="false" outlineLevel="0" collapsed="false">
      <c r="A311" s="1" t="s">
        <v>19459</v>
      </c>
      <c r="C311" s="2" t="s">
        <v>561</v>
      </c>
    </row>
    <row r="312" customFormat="false" ht="12.75" hidden="false" customHeight="false" outlineLevel="0" collapsed="false">
      <c r="A312" s="1" t="s">
        <v>19460</v>
      </c>
      <c r="C312" s="2" t="s">
        <v>561</v>
      </c>
    </row>
    <row r="313" customFormat="false" ht="12.75" hidden="false" customHeight="false" outlineLevel="0" collapsed="false">
      <c r="A313" s="1" t="s">
        <v>19461</v>
      </c>
      <c r="C313" s="2" t="s">
        <v>561</v>
      </c>
    </row>
    <row r="314" customFormat="false" ht="12.75" hidden="false" customHeight="false" outlineLevel="0" collapsed="false">
      <c r="A314" s="1" t="s">
        <v>19462</v>
      </c>
      <c r="C314" s="2" t="s">
        <v>561</v>
      </c>
    </row>
    <row r="315" customFormat="false" ht="12.75" hidden="false" customHeight="false" outlineLevel="0" collapsed="false">
      <c r="A315" s="1" t="s">
        <v>19463</v>
      </c>
      <c r="C315" s="2" t="s">
        <v>561</v>
      </c>
    </row>
    <row r="316" customFormat="false" ht="12.75" hidden="false" customHeight="false" outlineLevel="0" collapsed="false">
      <c r="A316" s="1" t="s">
        <v>19464</v>
      </c>
      <c r="C316" s="2" t="s">
        <v>561</v>
      </c>
    </row>
    <row r="317" customFormat="false" ht="12.75" hidden="false" customHeight="false" outlineLevel="0" collapsed="false">
      <c r="A317" s="1" t="s">
        <v>19465</v>
      </c>
      <c r="C317" s="2" t="s">
        <v>561</v>
      </c>
    </row>
    <row r="318" customFormat="false" ht="12.75" hidden="false" customHeight="false" outlineLevel="0" collapsed="false">
      <c r="A318" s="1" t="s">
        <v>19466</v>
      </c>
      <c r="C318" s="2" t="s">
        <v>561</v>
      </c>
    </row>
    <row r="319" customFormat="false" ht="12.75" hidden="false" customHeight="false" outlineLevel="0" collapsed="false">
      <c r="A319" s="1" t="s">
        <v>19467</v>
      </c>
      <c r="C319" s="2" t="s">
        <v>561</v>
      </c>
    </row>
    <row r="320" customFormat="false" ht="12.75" hidden="false" customHeight="false" outlineLevel="0" collapsed="false">
      <c r="A320" s="1" t="s">
        <v>19468</v>
      </c>
      <c r="C320" s="2" t="s">
        <v>561</v>
      </c>
    </row>
    <row r="321" customFormat="false" ht="12.75" hidden="false" customHeight="false" outlineLevel="0" collapsed="false">
      <c r="A321" s="1" t="s">
        <v>19469</v>
      </c>
      <c r="C321" s="2" t="s">
        <v>561</v>
      </c>
    </row>
    <row r="322" customFormat="false" ht="12.75" hidden="false" customHeight="false" outlineLevel="0" collapsed="false">
      <c r="A322" s="1" t="s">
        <v>19470</v>
      </c>
      <c r="C322" s="2" t="s">
        <v>561</v>
      </c>
    </row>
    <row r="323" customFormat="false" ht="12.75" hidden="false" customHeight="false" outlineLevel="0" collapsed="false">
      <c r="A323" s="1" t="s">
        <v>19471</v>
      </c>
      <c r="C323" s="2" t="s">
        <v>561</v>
      </c>
    </row>
    <row r="324" customFormat="false" ht="12.75" hidden="false" customHeight="false" outlineLevel="0" collapsed="false">
      <c r="A324" s="1" t="s">
        <v>19472</v>
      </c>
      <c r="C324" s="2" t="s">
        <v>561</v>
      </c>
    </row>
    <row r="325" customFormat="false" ht="12.75" hidden="false" customHeight="false" outlineLevel="0" collapsed="false">
      <c r="A325" s="1" t="s">
        <v>19473</v>
      </c>
      <c r="C325" s="2" t="s">
        <v>561</v>
      </c>
    </row>
    <row r="326" customFormat="false" ht="12.75" hidden="false" customHeight="false" outlineLevel="0" collapsed="false">
      <c r="A326" s="1" t="s">
        <v>19474</v>
      </c>
      <c r="C326" s="2" t="s">
        <v>561</v>
      </c>
    </row>
    <row r="327" customFormat="false" ht="12.75" hidden="false" customHeight="false" outlineLevel="0" collapsed="false">
      <c r="A327" s="1" t="s">
        <v>19475</v>
      </c>
      <c r="C327" s="2" t="s">
        <v>561</v>
      </c>
    </row>
    <row r="328" customFormat="false" ht="12.75" hidden="false" customHeight="false" outlineLevel="0" collapsed="false">
      <c r="A328" s="1" t="s">
        <v>19476</v>
      </c>
      <c r="C328" s="2" t="s">
        <v>561</v>
      </c>
    </row>
    <row r="329" customFormat="false" ht="12.75" hidden="false" customHeight="false" outlineLevel="0" collapsed="false">
      <c r="A329" s="1" t="s">
        <v>19477</v>
      </c>
      <c r="C329" s="2" t="s">
        <v>561</v>
      </c>
    </row>
    <row r="330" customFormat="false" ht="12.75" hidden="false" customHeight="false" outlineLevel="0" collapsed="false">
      <c r="A330" s="1" t="s">
        <v>19478</v>
      </c>
      <c r="C330" s="2" t="s">
        <v>561</v>
      </c>
    </row>
    <row r="331" customFormat="false" ht="12.75" hidden="false" customHeight="false" outlineLevel="0" collapsed="false">
      <c r="A331" s="1" t="s">
        <v>19479</v>
      </c>
      <c r="C331" s="2" t="s">
        <v>561</v>
      </c>
    </row>
    <row r="332" customFormat="false" ht="12.75" hidden="false" customHeight="false" outlineLevel="0" collapsed="false">
      <c r="A332" s="1" t="s">
        <v>19480</v>
      </c>
      <c r="C332" s="2" t="s">
        <v>561</v>
      </c>
    </row>
    <row r="333" customFormat="false" ht="12.75" hidden="false" customHeight="false" outlineLevel="0" collapsed="false">
      <c r="A333" s="1" t="s">
        <v>19481</v>
      </c>
      <c r="C333" s="2" t="s">
        <v>561</v>
      </c>
    </row>
    <row r="334" customFormat="false" ht="12.75" hidden="false" customHeight="false" outlineLevel="0" collapsed="false">
      <c r="A334" s="1" t="s">
        <v>19482</v>
      </c>
      <c r="C334" s="2" t="s">
        <v>561</v>
      </c>
    </row>
    <row r="335" customFormat="false" ht="12.75" hidden="false" customHeight="false" outlineLevel="0" collapsed="false">
      <c r="A335" s="1" t="s">
        <v>19483</v>
      </c>
      <c r="C335" s="2" t="s">
        <v>561</v>
      </c>
    </row>
    <row r="336" customFormat="false" ht="12.75" hidden="false" customHeight="false" outlineLevel="0" collapsed="false">
      <c r="A336" s="1" t="s">
        <v>19484</v>
      </c>
      <c r="C336" s="2" t="s">
        <v>561</v>
      </c>
    </row>
    <row r="337" customFormat="false" ht="12.75" hidden="false" customHeight="false" outlineLevel="0" collapsed="false">
      <c r="A337" s="1" t="s">
        <v>19485</v>
      </c>
      <c r="C337" s="2" t="s">
        <v>561</v>
      </c>
    </row>
    <row r="338" customFormat="false" ht="12.75" hidden="false" customHeight="false" outlineLevel="0" collapsed="false">
      <c r="A338" s="1" t="s">
        <v>19486</v>
      </c>
      <c r="C338" s="2" t="s">
        <v>561</v>
      </c>
    </row>
    <row r="339" customFormat="false" ht="12.75" hidden="false" customHeight="false" outlineLevel="0" collapsed="false">
      <c r="A339" s="1" t="s">
        <v>19487</v>
      </c>
      <c r="C339" s="2" t="s">
        <v>561</v>
      </c>
    </row>
    <row r="340" customFormat="false" ht="12.75" hidden="false" customHeight="false" outlineLevel="0" collapsed="false">
      <c r="A340" s="1" t="s">
        <v>19488</v>
      </c>
      <c r="C340" s="2" t="s">
        <v>561</v>
      </c>
    </row>
    <row r="341" customFormat="false" ht="12.75" hidden="false" customHeight="false" outlineLevel="0" collapsed="false">
      <c r="A341" s="1" t="s">
        <v>19489</v>
      </c>
      <c r="C341" s="2" t="s">
        <v>561</v>
      </c>
    </row>
    <row r="342" customFormat="false" ht="12.75" hidden="false" customHeight="false" outlineLevel="0" collapsed="false">
      <c r="A342" s="1" t="s">
        <v>19490</v>
      </c>
      <c r="C342" s="2" t="s">
        <v>561</v>
      </c>
    </row>
    <row r="343" customFormat="false" ht="12.75" hidden="false" customHeight="false" outlineLevel="0" collapsed="false">
      <c r="A343" s="1" t="s">
        <v>19491</v>
      </c>
      <c r="C343" s="2" t="s">
        <v>561</v>
      </c>
    </row>
    <row r="344" customFormat="false" ht="12.75" hidden="false" customHeight="false" outlineLevel="0" collapsed="false">
      <c r="A344" s="1" t="s">
        <v>19492</v>
      </c>
      <c r="C344" s="2" t="s">
        <v>561</v>
      </c>
    </row>
    <row r="345" customFormat="false" ht="12.75" hidden="false" customHeight="false" outlineLevel="0" collapsed="false">
      <c r="A345" s="1" t="s">
        <v>19493</v>
      </c>
      <c r="C345" s="2" t="s">
        <v>561</v>
      </c>
    </row>
    <row r="346" customFormat="false" ht="12.75" hidden="false" customHeight="false" outlineLevel="0" collapsed="false">
      <c r="A346" s="1" t="s">
        <v>19494</v>
      </c>
      <c r="C346" s="2" t="s">
        <v>561</v>
      </c>
    </row>
    <row r="347" customFormat="false" ht="12.75" hidden="false" customHeight="false" outlineLevel="0" collapsed="false">
      <c r="A347" s="1" t="s">
        <v>19495</v>
      </c>
      <c r="C347" s="2" t="s">
        <v>561</v>
      </c>
    </row>
    <row r="348" customFormat="false" ht="12.75" hidden="false" customHeight="false" outlineLevel="0" collapsed="false">
      <c r="A348" s="1" t="s">
        <v>19496</v>
      </c>
      <c r="C348" s="2" t="s">
        <v>561</v>
      </c>
    </row>
    <row r="349" customFormat="false" ht="12.75" hidden="false" customHeight="false" outlineLevel="0" collapsed="false">
      <c r="A349" s="1" t="s">
        <v>19497</v>
      </c>
      <c r="C349" s="2" t="s">
        <v>561</v>
      </c>
    </row>
    <row r="350" customFormat="false" ht="12.75" hidden="false" customHeight="false" outlineLevel="0" collapsed="false">
      <c r="A350" s="1" t="s">
        <v>19498</v>
      </c>
      <c r="C350" s="2" t="s">
        <v>561</v>
      </c>
    </row>
    <row r="351" customFormat="false" ht="12.75" hidden="false" customHeight="false" outlineLevel="0" collapsed="false">
      <c r="A351" s="1" t="s">
        <v>19499</v>
      </c>
      <c r="C351" s="2" t="s">
        <v>561</v>
      </c>
    </row>
    <row r="352" customFormat="false" ht="12.75" hidden="false" customHeight="false" outlineLevel="0" collapsed="false">
      <c r="A352" s="1" t="s">
        <v>19500</v>
      </c>
      <c r="C352" s="2" t="s">
        <v>561</v>
      </c>
    </row>
    <row r="353" customFormat="false" ht="12.75" hidden="false" customHeight="false" outlineLevel="0" collapsed="false">
      <c r="A353" s="1" t="s">
        <v>19501</v>
      </c>
      <c r="C353" s="2" t="s">
        <v>561</v>
      </c>
    </row>
    <row r="354" customFormat="false" ht="12.75" hidden="false" customHeight="false" outlineLevel="0" collapsed="false">
      <c r="A354" s="1" t="s">
        <v>19502</v>
      </c>
      <c r="C354" s="2" t="s">
        <v>561</v>
      </c>
    </row>
    <row r="355" customFormat="false" ht="12.75" hidden="false" customHeight="false" outlineLevel="0" collapsed="false">
      <c r="A355" s="1" t="s">
        <v>19503</v>
      </c>
      <c r="C355" s="2" t="s">
        <v>561</v>
      </c>
    </row>
    <row r="356" customFormat="false" ht="12.75" hidden="false" customHeight="false" outlineLevel="0" collapsed="false">
      <c r="A356" s="1" t="s">
        <v>19504</v>
      </c>
      <c r="C356" s="2" t="s">
        <v>561</v>
      </c>
    </row>
    <row r="357" customFormat="false" ht="12.75" hidden="false" customHeight="false" outlineLevel="0" collapsed="false">
      <c r="A357" s="1" t="s">
        <v>19505</v>
      </c>
      <c r="C357" s="2" t="s">
        <v>561</v>
      </c>
    </row>
    <row r="358" customFormat="false" ht="12.75" hidden="false" customHeight="false" outlineLevel="0" collapsed="false">
      <c r="A358" s="1" t="s">
        <v>19506</v>
      </c>
      <c r="C358" s="2" t="s">
        <v>561</v>
      </c>
    </row>
    <row r="359" customFormat="false" ht="12.75" hidden="false" customHeight="false" outlineLevel="0" collapsed="false">
      <c r="A359" s="1" t="s">
        <v>19507</v>
      </c>
      <c r="C359" s="2" t="s">
        <v>561</v>
      </c>
    </row>
    <row r="360" customFormat="false" ht="12.75" hidden="false" customHeight="false" outlineLevel="0" collapsed="false">
      <c r="A360" s="1" t="s">
        <v>19508</v>
      </c>
      <c r="C360" s="2" t="s">
        <v>561</v>
      </c>
    </row>
    <row r="361" customFormat="false" ht="12.75" hidden="false" customHeight="false" outlineLevel="0" collapsed="false">
      <c r="A361" s="1" t="s">
        <v>19509</v>
      </c>
      <c r="C361" s="2" t="s">
        <v>561</v>
      </c>
    </row>
    <row r="362" customFormat="false" ht="12.75" hidden="false" customHeight="false" outlineLevel="0" collapsed="false">
      <c r="A362" s="1" t="s">
        <v>19510</v>
      </c>
      <c r="C362" s="2" t="s">
        <v>561</v>
      </c>
    </row>
    <row r="363" customFormat="false" ht="12.75" hidden="false" customHeight="false" outlineLevel="0" collapsed="false">
      <c r="A363" s="1" t="s">
        <v>19511</v>
      </c>
      <c r="C363" s="2" t="s">
        <v>561</v>
      </c>
    </row>
    <row r="364" customFormat="false" ht="12.75" hidden="false" customHeight="false" outlineLevel="0" collapsed="false">
      <c r="A364" s="1" t="s">
        <v>19512</v>
      </c>
      <c r="C364" s="2" t="s">
        <v>561</v>
      </c>
    </row>
    <row r="365" customFormat="false" ht="12.75" hidden="false" customHeight="false" outlineLevel="0" collapsed="false">
      <c r="A365" s="1" t="s">
        <v>19513</v>
      </c>
      <c r="C365" s="2" t="s">
        <v>561</v>
      </c>
    </row>
    <row r="366" customFormat="false" ht="12.75" hidden="false" customHeight="false" outlineLevel="0" collapsed="false">
      <c r="A366" s="1" t="s">
        <v>19514</v>
      </c>
      <c r="C366" s="2" t="s">
        <v>561</v>
      </c>
    </row>
    <row r="367" customFormat="false" ht="12.75" hidden="false" customHeight="false" outlineLevel="0" collapsed="false">
      <c r="A367" s="1" t="s">
        <v>19515</v>
      </c>
      <c r="C367" s="2" t="s">
        <v>561</v>
      </c>
    </row>
    <row r="368" customFormat="false" ht="12.75" hidden="false" customHeight="false" outlineLevel="0" collapsed="false">
      <c r="A368" s="1" t="s">
        <v>19516</v>
      </c>
      <c r="C368" s="2" t="s">
        <v>561</v>
      </c>
    </row>
    <row r="369" customFormat="false" ht="12.75" hidden="false" customHeight="false" outlineLevel="0" collapsed="false">
      <c r="A369" s="1" t="s">
        <v>19517</v>
      </c>
      <c r="C369" s="2" t="s">
        <v>561</v>
      </c>
    </row>
    <row r="370" customFormat="false" ht="12.75" hidden="false" customHeight="false" outlineLevel="0" collapsed="false">
      <c r="A370" s="1" t="s">
        <v>19518</v>
      </c>
      <c r="C370" s="2" t="s">
        <v>561</v>
      </c>
    </row>
    <row r="371" customFormat="false" ht="12.75" hidden="false" customHeight="false" outlineLevel="0" collapsed="false">
      <c r="A371" s="1" t="s">
        <v>19519</v>
      </c>
      <c r="C371" s="2" t="s">
        <v>561</v>
      </c>
    </row>
    <row r="372" customFormat="false" ht="12.75" hidden="false" customHeight="false" outlineLevel="0" collapsed="false">
      <c r="A372" s="1" t="s">
        <v>19520</v>
      </c>
      <c r="C372" s="2" t="s">
        <v>561</v>
      </c>
    </row>
    <row r="373" customFormat="false" ht="12.75" hidden="false" customHeight="false" outlineLevel="0" collapsed="false">
      <c r="A373" s="1" t="s">
        <v>19521</v>
      </c>
      <c r="C373" s="2" t="s">
        <v>561</v>
      </c>
    </row>
    <row r="374" customFormat="false" ht="12.75" hidden="false" customHeight="false" outlineLevel="0" collapsed="false">
      <c r="A374" s="1" t="s">
        <v>19522</v>
      </c>
      <c r="C374" s="2" t="s">
        <v>561</v>
      </c>
    </row>
    <row r="375" customFormat="false" ht="12.75" hidden="false" customHeight="false" outlineLevel="0" collapsed="false">
      <c r="A375" s="1" t="s">
        <v>19523</v>
      </c>
      <c r="C375" s="2" t="s">
        <v>561</v>
      </c>
    </row>
    <row r="376" customFormat="false" ht="12.75" hidden="false" customHeight="false" outlineLevel="0" collapsed="false">
      <c r="A376" s="1" t="s">
        <v>19524</v>
      </c>
      <c r="C376" s="2" t="s">
        <v>561</v>
      </c>
    </row>
    <row r="377" customFormat="false" ht="12.75" hidden="false" customHeight="false" outlineLevel="0" collapsed="false">
      <c r="A377" s="1" t="s">
        <v>19525</v>
      </c>
      <c r="C377" s="2" t="s">
        <v>561</v>
      </c>
    </row>
    <row r="378" customFormat="false" ht="12.75" hidden="false" customHeight="false" outlineLevel="0" collapsed="false">
      <c r="A378" s="1" t="s">
        <v>19526</v>
      </c>
      <c r="C378" s="2" t="s">
        <v>561</v>
      </c>
    </row>
    <row r="379" customFormat="false" ht="12.75" hidden="false" customHeight="false" outlineLevel="0" collapsed="false">
      <c r="A379" s="1" t="s">
        <v>19527</v>
      </c>
      <c r="C379" s="2" t="s">
        <v>561</v>
      </c>
    </row>
    <row r="380" customFormat="false" ht="12.75" hidden="false" customHeight="false" outlineLevel="0" collapsed="false">
      <c r="A380" s="1" t="s">
        <v>19528</v>
      </c>
      <c r="C380" s="2" t="s">
        <v>561</v>
      </c>
    </row>
    <row r="381" customFormat="false" ht="12.75" hidden="false" customHeight="false" outlineLevel="0" collapsed="false">
      <c r="A381" s="1" t="s">
        <v>19529</v>
      </c>
      <c r="C381" s="2" t="s">
        <v>561</v>
      </c>
    </row>
    <row r="382" customFormat="false" ht="12.75" hidden="false" customHeight="false" outlineLevel="0" collapsed="false">
      <c r="A382" s="1" t="s">
        <v>19530</v>
      </c>
      <c r="C382" s="2" t="s">
        <v>561</v>
      </c>
    </row>
    <row r="383" customFormat="false" ht="12.75" hidden="false" customHeight="false" outlineLevel="0" collapsed="false">
      <c r="A383" s="1" t="s">
        <v>19531</v>
      </c>
      <c r="C383" s="2" t="s">
        <v>561</v>
      </c>
    </row>
    <row r="384" customFormat="false" ht="12.75" hidden="false" customHeight="false" outlineLevel="0" collapsed="false">
      <c r="A384" s="1" t="s">
        <v>19532</v>
      </c>
      <c r="C384" s="2" t="s">
        <v>561</v>
      </c>
    </row>
    <row r="385" customFormat="false" ht="12.75" hidden="false" customHeight="false" outlineLevel="0" collapsed="false">
      <c r="A385" s="1" t="s">
        <v>19533</v>
      </c>
      <c r="C385" s="2" t="s">
        <v>561</v>
      </c>
    </row>
    <row r="386" customFormat="false" ht="12.75" hidden="false" customHeight="false" outlineLevel="0" collapsed="false">
      <c r="A386" s="1" t="s">
        <v>19534</v>
      </c>
      <c r="C386" s="2" t="s">
        <v>561</v>
      </c>
    </row>
    <row r="387" customFormat="false" ht="12.75" hidden="false" customHeight="false" outlineLevel="0" collapsed="false">
      <c r="A387" s="1" t="s">
        <v>19535</v>
      </c>
      <c r="C387" s="2" t="s">
        <v>561</v>
      </c>
    </row>
    <row r="388" customFormat="false" ht="12.75" hidden="false" customHeight="false" outlineLevel="0" collapsed="false">
      <c r="A388" s="1" t="s">
        <v>19536</v>
      </c>
      <c r="C388" s="2" t="s">
        <v>561</v>
      </c>
    </row>
    <row r="389" customFormat="false" ht="12.75" hidden="false" customHeight="false" outlineLevel="0" collapsed="false">
      <c r="A389" s="1" t="s">
        <v>19537</v>
      </c>
      <c r="C389" s="2" t="s">
        <v>561</v>
      </c>
    </row>
    <row r="390" customFormat="false" ht="12.75" hidden="false" customHeight="false" outlineLevel="0" collapsed="false">
      <c r="A390" s="1" t="s">
        <v>19538</v>
      </c>
      <c r="C390" s="2" t="s">
        <v>561</v>
      </c>
    </row>
    <row r="391" customFormat="false" ht="12.75" hidden="false" customHeight="false" outlineLevel="0" collapsed="false">
      <c r="A391" s="1" t="s">
        <v>19539</v>
      </c>
      <c r="C391" s="2" t="s">
        <v>561</v>
      </c>
    </row>
    <row r="392" customFormat="false" ht="12.75" hidden="false" customHeight="false" outlineLevel="0" collapsed="false">
      <c r="A392" s="1" t="s">
        <v>19540</v>
      </c>
      <c r="C392" s="2" t="s">
        <v>561</v>
      </c>
    </row>
    <row r="393" customFormat="false" ht="12.75" hidden="false" customHeight="false" outlineLevel="0" collapsed="false">
      <c r="A393" s="1" t="s">
        <v>19541</v>
      </c>
      <c r="C393" s="2" t="s">
        <v>561</v>
      </c>
    </row>
    <row r="394" customFormat="false" ht="12.75" hidden="false" customHeight="false" outlineLevel="0" collapsed="false">
      <c r="A394" s="1" t="s">
        <v>19542</v>
      </c>
      <c r="C394" s="2" t="s">
        <v>561</v>
      </c>
    </row>
    <row r="395" customFormat="false" ht="12.75" hidden="false" customHeight="false" outlineLevel="0" collapsed="false">
      <c r="A395" s="1" t="s">
        <v>19543</v>
      </c>
      <c r="C395" s="2" t="s">
        <v>561</v>
      </c>
    </row>
    <row r="396" customFormat="false" ht="12.75" hidden="false" customHeight="false" outlineLevel="0" collapsed="false">
      <c r="A396" s="1" t="s">
        <v>19544</v>
      </c>
      <c r="C396" s="2" t="s">
        <v>561</v>
      </c>
    </row>
    <row r="397" customFormat="false" ht="12.75" hidden="false" customHeight="false" outlineLevel="0" collapsed="false">
      <c r="A397" s="1" t="s">
        <v>19545</v>
      </c>
      <c r="C397" s="2" t="s">
        <v>561</v>
      </c>
    </row>
    <row r="398" customFormat="false" ht="12.75" hidden="false" customHeight="false" outlineLevel="0" collapsed="false">
      <c r="A398" s="1" t="s">
        <v>19546</v>
      </c>
      <c r="C398" s="2" t="s">
        <v>561</v>
      </c>
    </row>
    <row r="399" customFormat="false" ht="12.75" hidden="false" customHeight="false" outlineLevel="0" collapsed="false">
      <c r="A399" s="1" t="s">
        <v>19547</v>
      </c>
      <c r="C399" s="2" t="s">
        <v>561</v>
      </c>
    </row>
    <row r="400" customFormat="false" ht="12.75" hidden="false" customHeight="false" outlineLevel="0" collapsed="false">
      <c r="A400" s="1" t="s">
        <v>19548</v>
      </c>
      <c r="C400" s="2" t="s">
        <v>561</v>
      </c>
    </row>
    <row r="401" customFormat="false" ht="12.75" hidden="false" customHeight="false" outlineLevel="0" collapsed="false">
      <c r="A401" s="1" t="s">
        <v>19549</v>
      </c>
      <c r="C401" s="2" t="s">
        <v>561</v>
      </c>
    </row>
    <row r="402" customFormat="false" ht="12.75" hidden="false" customHeight="false" outlineLevel="0" collapsed="false">
      <c r="A402" s="1" t="s">
        <v>19550</v>
      </c>
      <c r="C402" s="2" t="s">
        <v>561</v>
      </c>
    </row>
    <row r="403" customFormat="false" ht="12.75" hidden="false" customHeight="false" outlineLevel="0" collapsed="false">
      <c r="A403" s="1" t="s">
        <v>19551</v>
      </c>
      <c r="C403" s="2" t="s">
        <v>561</v>
      </c>
    </row>
    <row r="404" customFormat="false" ht="12.75" hidden="false" customHeight="false" outlineLevel="0" collapsed="false">
      <c r="A404" s="1" t="s">
        <v>19552</v>
      </c>
      <c r="C404" s="2" t="s">
        <v>561</v>
      </c>
    </row>
    <row r="405" customFormat="false" ht="12.75" hidden="false" customHeight="false" outlineLevel="0" collapsed="false">
      <c r="A405" s="1" t="s">
        <v>19553</v>
      </c>
      <c r="C405" s="2" t="s">
        <v>561</v>
      </c>
    </row>
    <row r="406" customFormat="false" ht="12.75" hidden="false" customHeight="false" outlineLevel="0" collapsed="false">
      <c r="A406" s="1" t="s">
        <v>19554</v>
      </c>
      <c r="C406" s="2" t="s">
        <v>561</v>
      </c>
    </row>
    <row r="407" customFormat="false" ht="12.75" hidden="false" customHeight="false" outlineLevel="0" collapsed="false">
      <c r="A407" s="1" t="s">
        <v>19555</v>
      </c>
      <c r="C407" s="2" t="s">
        <v>561</v>
      </c>
    </row>
    <row r="408" customFormat="false" ht="12.75" hidden="false" customHeight="false" outlineLevel="0" collapsed="false">
      <c r="A408" s="1" t="s">
        <v>19556</v>
      </c>
      <c r="C408" s="2" t="s">
        <v>561</v>
      </c>
    </row>
    <row r="409" customFormat="false" ht="12.75" hidden="false" customHeight="false" outlineLevel="0" collapsed="false">
      <c r="A409" s="1" t="s">
        <v>19557</v>
      </c>
      <c r="C409" s="2" t="s">
        <v>561</v>
      </c>
    </row>
    <row r="410" customFormat="false" ht="12.75" hidden="false" customHeight="false" outlineLevel="0" collapsed="false">
      <c r="A410" s="1" t="s">
        <v>19558</v>
      </c>
      <c r="C410" s="2" t="s">
        <v>561</v>
      </c>
    </row>
    <row r="411" customFormat="false" ht="12.75" hidden="false" customHeight="false" outlineLevel="0" collapsed="false">
      <c r="A411" s="1" t="s">
        <v>19559</v>
      </c>
      <c r="C411" s="2" t="s">
        <v>561</v>
      </c>
    </row>
    <row r="412" customFormat="false" ht="12.75" hidden="false" customHeight="false" outlineLevel="0" collapsed="false">
      <c r="A412" s="1" t="s">
        <v>19560</v>
      </c>
      <c r="C412" s="2" t="s">
        <v>561</v>
      </c>
    </row>
    <row r="413" customFormat="false" ht="12.75" hidden="false" customHeight="false" outlineLevel="0" collapsed="false">
      <c r="A413" s="1" t="s">
        <v>19561</v>
      </c>
      <c r="C413" s="2" t="s">
        <v>561</v>
      </c>
    </row>
    <row r="414" customFormat="false" ht="12.75" hidden="false" customHeight="false" outlineLevel="0" collapsed="false">
      <c r="A414" s="1" t="s">
        <v>19562</v>
      </c>
      <c r="C414" s="2" t="s">
        <v>561</v>
      </c>
    </row>
    <row r="415" customFormat="false" ht="12.75" hidden="false" customHeight="false" outlineLevel="0" collapsed="false">
      <c r="A415" s="1" t="s">
        <v>19563</v>
      </c>
      <c r="C415" s="2" t="s">
        <v>561</v>
      </c>
    </row>
    <row r="416" customFormat="false" ht="12.75" hidden="false" customHeight="false" outlineLevel="0" collapsed="false">
      <c r="A416" s="1" t="s">
        <v>19564</v>
      </c>
      <c r="C416" s="2" t="s">
        <v>561</v>
      </c>
    </row>
    <row r="417" customFormat="false" ht="12.75" hidden="false" customHeight="false" outlineLevel="0" collapsed="false">
      <c r="A417" s="1" t="s">
        <v>19565</v>
      </c>
      <c r="C417" s="2" t="s">
        <v>561</v>
      </c>
    </row>
    <row r="418" customFormat="false" ht="12.75" hidden="false" customHeight="false" outlineLevel="0" collapsed="false">
      <c r="A418" s="1" t="s">
        <v>19566</v>
      </c>
      <c r="C418" s="2" t="s">
        <v>561</v>
      </c>
    </row>
    <row r="419" customFormat="false" ht="12.75" hidden="false" customHeight="false" outlineLevel="0" collapsed="false">
      <c r="A419" s="1" t="s">
        <v>19567</v>
      </c>
      <c r="C419" s="2" t="s">
        <v>561</v>
      </c>
    </row>
    <row r="420" customFormat="false" ht="12.75" hidden="false" customHeight="false" outlineLevel="0" collapsed="false">
      <c r="A420" s="1" t="s">
        <v>19568</v>
      </c>
      <c r="C420" s="2" t="s">
        <v>561</v>
      </c>
    </row>
    <row r="421" customFormat="false" ht="12.75" hidden="false" customHeight="false" outlineLevel="0" collapsed="false">
      <c r="A421" s="1" t="s">
        <v>19569</v>
      </c>
      <c r="C421" s="2" t="s">
        <v>561</v>
      </c>
    </row>
    <row r="422" customFormat="false" ht="12.75" hidden="false" customHeight="false" outlineLevel="0" collapsed="false">
      <c r="A422" s="1" t="s">
        <v>19570</v>
      </c>
      <c r="C422" s="2" t="s">
        <v>561</v>
      </c>
    </row>
    <row r="423" customFormat="false" ht="12.75" hidden="false" customHeight="false" outlineLevel="0" collapsed="false">
      <c r="A423" s="1" t="s">
        <v>19571</v>
      </c>
      <c r="C423" s="2" t="s">
        <v>561</v>
      </c>
    </row>
    <row r="424" customFormat="false" ht="12.75" hidden="false" customHeight="false" outlineLevel="0" collapsed="false">
      <c r="A424" s="1" t="s">
        <v>19572</v>
      </c>
      <c r="C424" s="2" t="s">
        <v>561</v>
      </c>
    </row>
    <row r="425" customFormat="false" ht="12.75" hidden="false" customHeight="false" outlineLevel="0" collapsed="false">
      <c r="A425" s="1" t="s">
        <v>19573</v>
      </c>
      <c r="C425" s="2" t="s">
        <v>561</v>
      </c>
    </row>
    <row r="426" customFormat="false" ht="12.75" hidden="false" customHeight="false" outlineLevel="0" collapsed="false">
      <c r="A426" s="1" t="s">
        <v>19574</v>
      </c>
      <c r="C426" s="2" t="s">
        <v>561</v>
      </c>
    </row>
    <row r="427" customFormat="false" ht="12.75" hidden="false" customHeight="false" outlineLevel="0" collapsed="false">
      <c r="A427" s="1" t="s">
        <v>19575</v>
      </c>
      <c r="C427" s="2" t="s">
        <v>561</v>
      </c>
    </row>
    <row r="428" customFormat="false" ht="12.75" hidden="false" customHeight="false" outlineLevel="0" collapsed="false">
      <c r="A428" s="1" t="s">
        <v>19576</v>
      </c>
      <c r="C428" s="2" t="s">
        <v>561</v>
      </c>
    </row>
    <row r="429" customFormat="false" ht="12.75" hidden="false" customHeight="false" outlineLevel="0" collapsed="false">
      <c r="A429" s="1" t="s">
        <v>19577</v>
      </c>
      <c r="C429" s="2" t="s">
        <v>561</v>
      </c>
    </row>
    <row r="430" customFormat="false" ht="12.75" hidden="false" customHeight="false" outlineLevel="0" collapsed="false">
      <c r="A430" s="1" t="s">
        <v>19578</v>
      </c>
      <c r="C430" s="2" t="s">
        <v>561</v>
      </c>
    </row>
    <row r="431" customFormat="false" ht="12.75" hidden="false" customHeight="false" outlineLevel="0" collapsed="false">
      <c r="A431" s="1" t="s">
        <v>19579</v>
      </c>
      <c r="C431" s="2" t="s">
        <v>561</v>
      </c>
    </row>
    <row r="432" customFormat="false" ht="12.75" hidden="false" customHeight="false" outlineLevel="0" collapsed="false">
      <c r="A432" s="1" t="s">
        <v>19580</v>
      </c>
      <c r="C432" s="2" t="s">
        <v>561</v>
      </c>
    </row>
    <row r="433" customFormat="false" ht="12.75" hidden="false" customHeight="false" outlineLevel="0" collapsed="false">
      <c r="A433" s="1" t="s">
        <v>19581</v>
      </c>
      <c r="C433" s="2" t="s">
        <v>561</v>
      </c>
    </row>
    <row r="434" customFormat="false" ht="12.75" hidden="false" customHeight="false" outlineLevel="0" collapsed="false">
      <c r="A434" s="1" t="s">
        <v>19582</v>
      </c>
      <c r="C434" s="2" t="s">
        <v>561</v>
      </c>
    </row>
    <row r="435" customFormat="false" ht="12.75" hidden="false" customHeight="false" outlineLevel="0" collapsed="false">
      <c r="A435" s="1" t="s">
        <v>19583</v>
      </c>
      <c r="C435" s="2" t="s">
        <v>561</v>
      </c>
    </row>
    <row r="436" customFormat="false" ht="12.75" hidden="false" customHeight="false" outlineLevel="0" collapsed="false">
      <c r="A436" s="1" t="s">
        <v>19584</v>
      </c>
      <c r="C436" s="2" t="s">
        <v>561</v>
      </c>
    </row>
    <row r="437" customFormat="false" ht="12.75" hidden="false" customHeight="false" outlineLevel="0" collapsed="false">
      <c r="A437" s="1" t="s">
        <v>19585</v>
      </c>
      <c r="C437" s="2" t="s">
        <v>561</v>
      </c>
    </row>
    <row r="438" customFormat="false" ht="12.75" hidden="false" customHeight="false" outlineLevel="0" collapsed="false">
      <c r="A438" s="1" t="s">
        <v>19586</v>
      </c>
      <c r="C438" s="2" t="s">
        <v>561</v>
      </c>
    </row>
    <row r="439" customFormat="false" ht="12.75" hidden="false" customHeight="false" outlineLevel="0" collapsed="false">
      <c r="A439" s="1" t="s">
        <v>19587</v>
      </c>
      <c r="C439" s="2" t="s">
        <v>561</v>
      </c>
    </row>
    <row r="440" customFormat="false" ht="12.75" hidden="false" customHeight="false" outlineLevel="0" collapsed="false">
      <c r="A440" s="1" t="s">
        <v>19588</v>
      </c>
      <c r="C440" s="2" t="s">
        <v>561</v>
      </c>
    </row>
    <row r="441" customFormat="false" ht="12.75" hidden="false" customHeight="false" outlineLevel="0" collapsed="false">
      <c r="A441" s="1" t="s">
        <v>19589</v>
      </c>
      <c r="C441" s="2" t="s">
        <v>561</v>
      </c>
    </row>
    <row r="442" customFormat="false" ht="12.75" hidden="false" customHeight="false" outlineLevel="0" collapsed="false">
      <c r="A442" s="1" t="s">
        <v>19590</v>
      </c>
      <c r="C442" s="2" t="s">
        <v>561</v>
      </c>
    </row>
    <row r="443" customFormat="false" ht="12.75" hidden="false" customHeight="false" outlineLevel="0" collapsed="false">
      <c r="A443" s="1" t="s">
        <v>19591</v>
      </c>
      <c r="C443" s="2" t="s">
        <v>561</v>
      </c>
    </row>
    <row r="444" customFormat="false" ht="12.75" hidden="false" customHeight="false" outlineLevel="0" collapsed="false">
      <c r="A444" s="1" t="s">
        <v>19592</v>
      </c>
      <c r="C444" s="2" t="s">
        <v>561</v>
      </c>
    </row>
    <row r="445" customFormat="false" ht="12.75" hidden="false" customHeight="false" outlineLevel="0" collapsed="false">
      <c r="A445" s="1" t="s">
        <v>19593</v>
      </c>
      <c r="C445" s="2" t="s">
        <v>561</v>
      </c>
    </row>
    <row r="446" customFormat="false" ht="12.75" hidden="false" customHeight="false" outlineLevel="0" collapsed="false">
      <c r="A446" s="1" t="s">
        <v>19594</v>
      </c>
      <c r="C446" s="2" t="s">
        <v>561</v>
      </c>
    </row>
    <row r="447" customFormat="false" ht="12.75" hidden="false" customHeight="false" outlineLevel="0" collapsed="false">
      <c r="A447" s="1" t="s">
        <v>19595</v>
      </c>
      <c r="C447" s="2" t="s">
        <v>561</v>
      </c>
    </row>
    <row r="448" customFormat="false" ht="12.75" hidden="false" customHeight="false" outlineLevel="0" collapsed="false">
      <c r="A448" s="1" t="s">
        <v>19596</v>
      </c>
      <c r="C448" s="2" t="s">
        <v>561</v>
      </c>
    </row>
    <row r="449" customFormat="false" ht="12.75" hidden="false" customHeight="false" outlineLevel="0" collapsed="false">
      <c r="A449" s="1" t="s">
        <v>19597</v>
      </c>
      <c r="C449" s="2" t="s">
        <v>561</v>
      </c>
    </row>
    <row r="450" customFormat="false" ht="12.75" hidden="false" customHeight="false" outlineLevel="0" collapsed="false">
      <c r="A450" s="1" t="s">
        <v>19598</v>
      </c>
      <c r="C450" s="2" t="s">
        <v>561</v>
      </c>
    </row>
    <row r="451" customFormat="false" ht="12.75" hidden="false" customHeight="false" outlineLevel="0" collapsed="false">
      <c r="A451" s="1" t="s">
        <v>19599</v>
      </c>
      <c r="C451" s="2" t="s">
        <v>561</v>
      </c>
    </row>
    <row r="452" customFormat="false" ht="12.75" hidden="false" customHeight="false" outlineLevel="0" collapsed="false">
      <c r="A452" s="1" t="s">
        <v>19600</v>
      </c>
      <c r="C452" s="2" t="s">
        <v>561</v>
      </c>
    </row>
    <row r="453" customFormat="false" ht="12.75" hidden="false" customHeight="false" outlineLevel="0" collapsed="false">
      <c r="A453" s="1" t="s">
        <v>19601</v>
      </c>
      <c r="C453" s="2" t="s">
        <v>561</v>
      </c>
    </row>
    <row r="454" customFormat="false" ht="12.75" hidden="false" customHeight="false" outlineLevel="0" collapsed="false">
      <c r="A454" s="1" t="s">
        <v>19602</v>
      </c>
      <c r="C454" s="2" t="s">
        <v>561</v>
      </c>
    </row>
    <row r="455" customFormat="false" ht="12.75" hidden="false" customHeight="false" outlineLevel="0" collapsed="false">
      <c r="A455" s="1" t="s">
        <v>19603</v>
      </c>
      <c r="C455" s="2" t="s">
        <v>561</v>
      </c>
    </row>
    <row r="456" customFormat="false" ht="12.75" hidden="false" customHeight="false" outlineLevel="0" collapsed="false">
      <c r="A456" s="1" t="s">
        <v>19604</v>
      </c>
      <c r="C456" s="2" t="s">
        <v>561</v>
      </c>
    </row>
    <row r="457" customFormat="false" ht="12.75" hidden="false" customHeight="false" outlineLevel="0" collapsed="false">
      <c r="A457" s="1" t="s">
        <v>19605</v>
      </c>
      <c r="C457" s="2" t="s">
        <v>561</v>
      </c>
    </row>
    <row r="458" customFormat="false" ht="12.75" hidden="false" customHeight="false" outlineLevel="0" collapsed="false">
      <c r="A458" s="1" t="s">
        <v>19606</v>
      </c>
      <c r="C458" s="2" t="s">
        <v>561</v>
      </c>
    </row>
    <row r="459" customFormat="false" ht="12.75" hidden="false" customHeight="false" outlineLevel="0" collapsed="false">
      <c r="A459" s="1" t="s">
        <v>19607</v>
      </c>
      <c r="C459" s="2" t="s">
        <v>561</v>
      </c>
    </row>
    <row r="460" customFormat="false" ht="12.75" hidden="false" customHeight="false" outlineLevel="0" collapsed="false">
      <c r="A460" s="1" t="s">
        <v>19608</v>
      </c>
      <c r="C460" s="2" t="s">
        <v>561</v>
      </c>
    </row>
    <row r="461" customFormat="false" ht="12.75" hidden="false" customHeight="false" outlineLevel="0" collapsed="false">
      <c r="A461" s="1" t="s">
        <v>19609</v>
      </c>
      <c r="C461" s="2" t="s">
        <v>561</v>
      </c>
    </row>
    <row r="462" customFormat="false" ht="12.75" hidden="false" customHeight="false" outlineLevel="0" collapsed="false">
      <c r="A462" s="1" t="s">
        <v>19610</v>
      </c>
      <c r="C462" s="2" t="s">
        <v>561</v>
      </c>
    </row>
    <row r="463" customFormat="false" ht="12.75" hidden="false" customHeight="false" outlineLevel="0" collapsed="false">
      <c r="A463" s="1" t="s">
        <v>19611</v>
      </c>
      <c r="C463" s="2" t="s">
        <v>561</v>
      </c>
    </row>
    <row r="464" customFormat="false" ht="12.75" hidden="false" customHeight="false" outlineLevel="0" collapsed="false">
      <c r="A464" s="1" t="s">
        <v>19612</v>
      </c>
      <c r="C464" s="2" t="s">
        <v>561</v>
      </c>
    </row>
    <row r="465" customFormat="false" ht="12.75" hidden="false" customHeight="false" outlineLevel="0" collapsed="false">
      <c r="A465" s="1" t="s">
        <v>19613</v>
      </c>
      <c r="C465" s="2" t="s">
        <v>561</v>
      </c>
    </row>
    <row r="466" customFormat="false" ht="12.75" hidden="false" customHeight="false" outlineLevel="0" collapsed="false">
      <c r="A466" s="1" t="s">
        <v>19614</v>
      </c>
      <c r="C466" s="2" t="s">
        <v>561</v>
      </c>
    </row>
    <row r="467" customFormat="false" ht="12.75" hidden="false" customHeight="false" outlineLevel="0" collapsed="false">
      <c r="A467" s="1" t="s">
        <v>19615</v>
      </c>
      <c r="C467" s="2" t="s">
        <v>561</v>
      </c>
    </row>
    <row r="468" customFormat="false" ht="12.75" hidden="false" customHeight="false" outlineLevel="0" collapsed="false">
      <c r="A468" s="1" t="s">
        <v>19616</v>
      </c>
      <c r="C468" s="2" t="s">
        <v>561</v>
      </c>
    </row>
    <row r="469" customFormat="false" ht="12.75" hidden="false" customHeight="false" outlineLevel="0" collapsed="false">
      <c r="A469" s="1" t="s">
        <v>19617</v>
      </c>
      <c r="C469" s="2" t="s">
        <v>561</v>
      </c>
    </row>
    <row r="470" customFormat="false" ht="12.75" hidden="false" customHeight="false" outlineLevel="0" collapsed="false">
      <c r="A470" s="1" t="s">
        <v>19618</v>
      </c>
      <c r="C470" s="2" t="s">
        <v>561</v>
      </c>
    </row>
    <row r="471" customFormat="false" ht="12.75" hidden="false" customHeight="false" outlineLevel="0" collapsed="false">
      <c r="A471" s="1" t="s">
        <v>19619</v>
      </c>
      <c r="C471" s="2" t="s">
        <v>561</v>
      </c>
    </row>
    <row r="472" customFormat="false" ht="12.75" hidden="false" customHeight="false" outlineLevel="0" collapsed="false">
      <c r="A472" s="1" t="s">
        <v>19620</v>
      </c>
      <c r="C472" s="2" t="s">
        <v>561</v>
      </c>
    </row>
    <row r="473" customFormat="false" ht="12.75" hidden="false" customHeight="false" outlineLevel="0" collapsed="false">
      <c r="A473" s="1" t="s">
        <v>19621</v>
      </c>
      <c r="C473" s="2" t="s">
        <v>561</v>
      </c>
    </row>
    <row r="474" customFormat="false" ht="12.75" hidden="false" customHeight="false" outlineLevel="0" collapsed="false">
      <c r="A474" s="1" t="s">
        <v>19622</v>
      </c>
      <c r="C474" s="2" t="s">
        <v>561</v>
      </c>
    </row>
    <row r="475" customFormat="false" ht="12.75" hidden="false" customHeight="false" outlineLevel="0" collapsed="false">
      <c r="A475" s="1" t="s">
        <v>19623</v>
      </c>
      <c r="C475" s="2" t="s">
        <v>561</v>
      </c>
    </row>
    <row r="476" customFormat="false" ht="12.75" hidden="false" customHeight="false" outlineLevel="0" collapsed="false">
      <c r="A476" s="1" t="s">
        <v>19624</v>
      </c>
      <c r="C476" s="2" t="s">
        <v>561</v>
      </c>
    </row>
    <row r="477" customFormat="false" ht="12.75" hidden="false" customHeight="false" outlineLevel="0" collapsed="false">
      <c r="A477" s="1" t="s">
        <v>19625</v>
      </c>
      <c r="C477" s="2" t="s">
        <v>561</v>
      </c>
    </row>
    <row r="478" customFormat="false" ht="12.75" hidden="false" customHeight="false" outlineLevel="0" collapsed="false">
      <c r="A478" s="1" t="s">
        <v>19626</v>
      </c>
      <c r="C478" s="2" t="s">
        <v>561</v>
      </c>
    </row>
    <row r="479" customFormat="false" ht="12.75" hidden="false" customHeight="false" outlineLevel="0" collapsed="false">
      <c r="A479" s="1" t="s">
        <v>19627</v>
      </c>
      <c r="C479" s="2" t="s">
        <v>561</v>
      </c>
    </row>
    <row r="480" customFormat="false" ht="12.75" hidden="false" customHeight="false" outlineLevel="0" collapsed="false">
      <c r="A480" s="1" t="s">
        <v>19628</v>
      </c>
      <c r="C480" s="2" t="s">
        <v>561</v>
      </c>
    </row>
    <row r="481" customFormat="false" ht="12.75" hidden="false" customHeight="false" outlineLevel="0" collapsed="false">
      <c r="A481" s="1" t="s">
        <v>19629</v>
      </c>
      <c r="C481" s="2" t="s">
        <v>561</v>
      </c>
    </row>
    <row r="482" customFormat="false" ht="12.75" hidden="false" customHeight="false" outlineLevel="0" collapsed="false">
      <c r="A482" s="1" t="s">
        <v>19630</v>
      </c>
      <c r="C482" s="2" t="s">
        <v>561</v>
      </c>
    </row>
    <row r="483" customFormat="false" ht="12.75" hidden="false" customHeight="false" outlineLevel="0" collapsed="false">
      <c r="A483" s="1" t="s">
        <v>19631</v>
      </c>
      <c r="C483" s="2" t="s">
        <v>561</v>
      </c>
    </row>
    <row r="484" customFormat="false" ht="12.75" hidden="false" customHeight="false" outlineLevel="0" collapsed="false">
      <c r="A484" s="1" t="s">
        <v>19632</v>
      </c>
      <c r="C484" s="2" t="s">
        <v>561</v>
      </c>
    </row>
    <row r="485" customFormat="false" ht="12.75" hidden="false" customHeight="false" outlineLevel="0" collapsed="false">
      <c r="A485" s="1" t="s">
        <v>19633</v>
      </c>
      <c r="C485" s="2" t="s">
        <v>561</v>
      </c>
    </row>
    <row r="486" customFormat="false" ht="12.75" hidden="false" customHeight="false" outlineLevel="0" collapsed="false">
      <c r="A486" s="1" t="s">
        <v>19634</v>
      </c>
      <c r="C486" s="2" t="s">
        <v>561</v>
      </c>
    </row>
    <row r="487" customFormat="false" ht="12.75" hidden="false" customHeight="false" outlineLevel="0" collapsed="false">
      <c r="A487" s="1" t="s">
        <v>19635</v>
      </c>
      <c r="C487" s="2" t="s">
        <v>561</v>
      </c>
    </row>
    <row r="488" customFormat="false" ht="12.75" hidden="false" customHeight="false" outlineLevel="0" collapsed="false">
      <c r="A488" s="1" t="s">
        <v>19636</v>
      </c>
      <c r="C488" s="2" t="s">
        <v>561</v>
      </c>
    </row>
    <row r="489" customFormat="false" ht="12.75" hidden="false" customHeight="false" outlineLevel="0" collapsed="false">
      <c r="A489" s="1" t="s">
        <v>19637</v>
      </c>
      <c r="C489" s="2" t="s">
        <v>561</v>
      </c>
    </row>
    <row r="490" customFormat="false" ht="12.75" hidden="false" customHeight="false" outlineLevel="0" collapsed="false">
      <c r="A490" s="1" t="s">
        <v>19638</v>
      </c>
      <c r="C490" s="2" t="s">
        <v>561</v>
      </c>
    </row>
    <row r="491" customFormat="false" ht="12.75" hidden="false" customHeight="false" outlineLevel="0" collapsed="false">
      <c r="A491" s="1" t="s">
        <v>19639</v>
      </c>
      <c r="C491" s="2" t="s">
        <v>561</v>
      </c>
    </row>
    <row r="492" customFormat="false" ht="12.75" hidden="false" customHeight="false" outlineLevel="0" collapsed="false">
      <c r="A492" s="1" t="s">
        <v>19640</v>
      </c>
      <c r="C492" s="2" t="s">
        <v>561</v>
      </c>
    </row>
    <row r="493" customFormat="false" ht="12.75" hidden="false" customHeight="false" outlineLevel="0" collapsed="false">
      <c r="A493" s="1" t="s">
        <v>19641</v>
      </c>
      <c r="C493" s="2" t="s">
        <v>561</v>
      </c>
    </row>
    <row r="494" customFormat="false" ht="12.75" hidden="false" customHeight="false" outlineLevel="0" collapsed="false">
      <c r="A494" s="1" t="s">
        <v>19642</v>
      </c>
      <c r="C494" s="2" t="s">
        <v>561</v>
      </c>
    </row>
    <row r="495" customFormat="false" ht="12.75" hidden="false" customHeight="false" outlineLevel="0" collapsed="false">
      <c r="A495" s="1" t="s">
        <v>19643</v>
      </c>
      <c r="C495" s="2" t="s">
        <v>561</v>
      </c>
    </row>
    <row r="496" customFormat="false" ht="12.75" hidden="false" customHeight="false" outlineLevel="0" collapsed="false">
      <c r="A496" s="1" t="s">
        <v>19644</v>
      </c>
      <c r="C496" s="2" t="s">
        <v>561</v>
      </c>
    </row>
    <row r="497" customFormat="false" ht="12.75" hidden="false" customHeight="false" outlineLevel="0" collapsed="false">
      <c r="A497" s="1" t="s">
        <v>19645</v>
      </c>
      <c r="C497" s="2" t="s">
        <v>561</v>
      </c>
    </row>
    <row r="498" customFormat="false" ht="12.75" hidden="false" customHeight="false" outlineLevel="0" collapsed="false">
      <c r="A498" s="1" t="s">
        <v>19646</v>
      </c>
      <c r="C498" s="2" t="s">
        <v>561</v>
      </c>
    </row>
    <row r="499" customFormat="false" ht="12.75" hidden="false" customHeight="false" outlineLevel="0" collapsed="false">
      <c r="A499" s="1" t="s">
        <v>19647</v>
      </c>
      <c r="C499" s="2" t="s">
        <v>561</v>
      </c>
    </row>
    <row r="500" customFormat="false" ht="12.75" hidden="false" customHeight="false" outlineLevel="0" collapsed="false">
      <c r="A500" s="1" t="s">
        <v>19648</v>
      </c>
      <c r="C500" s="2" t="s">
        <v>561</v>
      </c>
    </row>
    <row r="501" customFormat="false" ht="12.75" hidden="false" customHeight="false" outlineLevel="0" collapsed="false">
      <c r="A501" s="1" t="s">
        <v>40174</v>
      </c>
      <c r="C501" s="2" t="s">
        <v>561</v>
      </c>
    </row>
    <row r="502" customFormat="false" ht="12.75" hidden="false" customHeight="false" outlineLevel="0" collapsed="false">
      <c r="A502" s="1" t="s">
        <v>40175</v>
      </c>
      <c r="C502" s="2" t="s">
        <v>561</v>
      </c>
    </row>
    <row r="503" customFormat="false" ht="12.75" hidden="false" customHeight="false" outlineLevel="0" collapsed="false">
      <c r="A503" s="1" t="s">
        <v>40176</v>
      </c>
      <c r="C503" s="2" t="s">
        <v>561</v>
      </c>
    </row>
    <row r="504" customFormat="false" ht="12.75" hidden="false" customHeight="false" outlineLevel="0" collapsed="false">
      <c r="A504" s="1" t="s">
        <v>40177</v>
      </c>
      <c r="C504" s="2" t="s">
        <v>561</v>
      </c>
    </row>
    <row r="505" customFormat="false" ht="12.75" hidden="false" customHeight="false" outlineLevel="0" collapsed="false">
      <c r="A505" s="1" t="s">
        <v>40178</v>
      </c>
      <c r="C505" s="2" t="s">
        <v>561</v>
      </c>
    </row>
    <row r="506" customFormat="false" ht="12.75" hidden="false" customHeight="false" outlineLevel="0" collapsed="false">
      <c r="A506" s="1" t="s">
        <v>40179</v>
      </c>
      <c r="C506" s="2" t="s">
        <v>561</v>
      </c>
    </row>
    <row r="507" customFormat="false" ht="12.75" hidden="false" customHeight="false" outlineLevel="0" collapsed="false">
      <c r="A507" s="1" t="s">
        <v>40180</v>
      </c>
      <c r="C507" s="2" t="s">
        <v>561</v>
      </c>
    </row>
    <row r="508" customFormat="false" ht="12.75" hidden="false" customHeight="false" outlineLevel="0" collapsed="false">
      <c r="A508" s="1" t="s">
        <v>40181</v>
      </c>
      <c r="C508" s="2" t="s">
        <v>561</v>
      </c>
    </row>
    <row r="509" customFormat="false" ht="12.75" hidden="false" customHeight="false" outlineLevel="0" collapsed="false">
      <c r="A509" s="1" t="s">
        <v>40182</v>
      </c>
      <c r="C509" s="2" t="s">
        <v>561</v>
      </c>
    </row>
    <row r="510" customFormat="false" ht="12.75" hidden="false" customHeight="false" outlineLevel="0" collapsed="false">
      <c r="A510" s="1" t="s">
        <v>40183</v>
      </c>
      <c r="C510" s="2" t="s">
        <v>561</v>
      </c>
    </row>
    <row r="511" customFormat="false" ht="12.75" hidden="false" customHeight="false" outlineLevel="0" collapsed="false">
      <c r="A511" s="1" t="s">
        <v>40184</v>
      </c>
      <c r="C511" s="2" t="s">
        <v>561</v>
      </c>
    </row>
    <row r="512" customFormat="false" ht="12.75" hidden="false" customHeight="false" outlineLevel="0" collapsed="false">
      <c r="A512" s="1" t="s">
        <v>40185</v>
      </c>
      <c r="C512" s="2" t="s">
        <v>561</v>
      </c>
    </row>
    <row r="513" customFormat="false" ht="12.75" hidden="false" customHeight="false" outlineLevel="0" collapsed="false">
      <c r="A513" s="1" t="s">
        <v>40186</v>
      </c>
      <c r="C513" s="2" t="s">
        <v>561</v>
      </c>
    </row>
    <row r="514" customFormat="false" ht="12.75" hidden="false" customHeight="false" outlineLevel="0" collapsed="false">
      <c r="A514" s="1" t="s">
        <v>40187</v>
      </c>
      <c r="C514" s="2" t="s">
        <v>561</v>
      </c>
    </row>
    <row r="515" customFormat="false" ht="12.75" hidden="false" customHeight="false" outlineLevel="0" collapsed="false">
      <c r="A515" s="1" t="s">
        <v>40188</v>
      </c>
      <c r="C515" s="2" t="s">
        <v>561</v>
      </c>
    </row>
    <row r="516" customFormat="false" ht="12.75" hidden="false" customHeight="false" outlineLevel="0" collapsed="false">
      <c r="A516" s="1" t="s">
        <v>40189</v>
      </c>
      <c r="C516" s="2" t="s">
        <v>561</v>
      </c>
    </row>
    <row r="517" customFormat="false" ht="12.75" hidden="false" customHeight="false" outlineLevel="0" collapsed="false">
      <c r="A517" s="1" t="s">
        <v>40190</v>
      </c>
      <c r="C517" s="2" t="s">
        <v>561</v>
      </c>
    </row>
    <row r="518" customFormat="false" ht="12.75" hidden="false" customHeight="false" outlineLevel="0" collapsed="false">
      <c r="A518" s="1" t="s">
        <v>40191</v>
      </c>
      <c r="C518" s="2" t="s">
        <v>561</v>
      </c>
    </row>
    <row r="519" customFormat="false" ht="12.75" hidden="false" customHeight="false" outlineLevel="0" collapsed="false">
      <c r="A519" s="1" t="s">
        <v>40192</v>
      </c>
      <c r="C519" s="2" t="s">
        <v>561</v>
      </c>
    </row>
    <row r="520" customFormat="false" ht="12.75" hidden="false" customHeight="false" outlineLevel="0" collapsed="false">
      <c r="A520" s="1" t="s">
        <v>40193</v>
      </c>
      <c r="C520" s="2" t="s">
        <v>561</v>
      </c>
    </row>
    <row r="521" customFormat="false" ht="12.75" hidden="false" customHeight="false" outlineLevel="0" collapsed="false">
      <c r="A521" s="1" t="s">
        <v>40194</v>
      </c>
      <c r="C521" s="2" t="s">
        <v>561</v>
      </c>
    </row>
    <row r="522" customFormat="false" ht="12.75" hidden="false" customHeight="false" outlineLevel="0" collapsed="false">
      <c r="A522" s="1" t="s">
        <v>40195</v>
      </c>
      <c r="C522" s="2" t="s">
        <v>561</v>
      </c>
    </row>
    <row r="523" customFormat="false" ht="12.75" hidden="false" customHeight="false" outlineLevel="0" collapsed="false">
      <c r="A523" s="1" t="s">
        <v>40196</v>
      </c>
      <c r="C523" s="2" t="s">
        <v>561</v>
      </c>
    </row>
    <row r="524" customFormat="false" ht="12.75" hidden="false" customHeight="false" outlineLevel="0" collapsed="false">
      <c r="A524" s="1" t="s">
        <v>40197</v>
      </c>
      <c r="C524" s="2" t="s">
        <v>561</v>
      </c>
    </row>
    <row r="525" customFormat="false" ht="12.75" hidden="false" customHeight="false" outlineLevel="0" collapsed="false">
      <c r="A525" s="1" t="s">
        <v>40198</v>
      </c>
      <c r="C525" s="2" t="s">
        <v>561</v>
      </c>
    </row>
    <row r="526" customFormat="false" ht="12.75" hidden="false" customHeight="false" outlineLevel="0" collapsed="false">
      <c r="A526" s="1" t="s">
        <v>40199</v>
      </c>
      <c r="C526" s="2" t="s">
        <v>561</v>
      </c>
    </row>
    <row r="527" customFormat="false" ht="12.75" hidden="false" customHeight="false" outlineLevel="0" collapsed="false">
      <c r="A527" s="1" t="s">
        <v>40200</v>
      </c>
      <c r="C527" s="2" t="s">
        <v>561</v>
      </c>
    </row>
    <row r="528" customFormat="false" ht="12.75" hidden="false" customHeight="false" outlineLevel="0" collapsed="false">
      <c r="A528" s="1" t="s">
        <v>40201</v>
      </c>
      <c r="C528" s="2" t="s">
        <v>561</v>
      </c>
    </row>
    <row r="529" customFormat="false" ht="12.75" hidden="false" customHeight="false" outlineLevel="0" collapsed="false">
      <c r="A529" s="1" t="s">
        <v>40202</v>
      </c>
      <c r="C529" s="2" t="s">
        <v>561</v>
      </c>
    </row>
    <row r="530" customFormat="false" ht="12.75" hidden="false" customHeight="false" outlineLevel="0" collapsed="false">
      <c r="A530" s="1" t="s">
        <v>40203</v>
      </c>
      <c r="C530" s="2" t="s">
        <v>561</v>
      </c>
    </row>
    <row r="531" customFormat="false" ht="12.75" hidden="false" customHeight="false" outlineLevel="0" collapsed="false">
      <c r="A531" s="1" t="s">
        <v>40204</v>
      </c>
      <c r="C531" s="2" t="s">
        <v>561</v>
      </c>
    </row>
    <row r="532" customFormat="false" ht="12.75" hidden="false" customHeight="false" outlineLevel="0" collapsed="false">
      <c r="A532" s="1" t="s">
        <v>40205</v>
      </c>
      <c r="C532" s="2" t="s">
        <v>561</v>
      </c>
    </row>
    <row r="533" customFormat="false" ht="12.75" hidden="false" customHeight="false" outlineLevel="0" collapsed="false">
      <c r="A533" s="1" t="s">
        <v>40206</v>
      </c>
      <c r="C533" s="2" t="s">
        <v>561</v>
      </c>
    </row>
    <row r="534" customFormat="false" ht="12.75" hidden="false" customHeight="false" outlineLevel="0" collapsed="false">
      <c r="A534" s="1" t="s">
        <v>40207</v>
      </c>
      <c r="C534" s="2" t="s">
        <v>561</v>
      </c>
    </row>
    <row r="535" customFormat="false" ht="12.75" hidden="false" customHeight="false" outlineLevel="0" collapsed="false">
      <c r="A535" s="1" t="s">
        <v>40208</v>
      </c>
      <c r="C535" s="2" t="s">
        <v>561</v>
      </c>
    </row>
    <row r="536" customFormat="false" ht="12.75" hidden="false" customHeight="false" outlineLevel="0" collapsed="false">
      <c r="A536" s="1" t="s">
        <v>40209</v>
      </c>
      <c r="C536" s="2" t="s">
        <v>561</v>
      </c>
    </row>
    <row r="537" customFormat="false" ht="12.75" hidden="false" customHeight="false" outlineLevel="0" collapsed="false">
      <c r="A537" s="1" t="s">
        <v>40210</v>
      </c>
      <c r="C537" s="2" t="s">
        <v>561</v>
      </c>
    </row>
    <row r="538" customFormat="false" ht="12.75" hidden="false" customHeight="false" outlineLevel="0" collapsed="false">
      <c r="A538" s="1" t="s">
        <v>40211</v>
      </c>
      <c r="C538" s="2" t="s">
        <v>561</v>
      </c>
    </row>
    <row r="539" customFormat="false" ht="12.75" hidden="false" customHeight="false" outlineLevel="0" collapsed="false">
      <c r="A539" s="1" t="s">
        <v>40212</v>
      </c>
      <c r="C539" s="2" t="s">
        <v>561</v>
      </c>
    </row>
    <row r="540" customFormat="false" ht="12.75" hidden="false" customHeight="false" outlineLevel="0" collapsed="false">
      <c r="A540" s="1" t="s">
        <v>40213</v>
      </c>
      <c r="C540" s="2" t="s">
        <v>561</v>
      </c>
    </row>
    <row r="541" customFormat="false" ht="12.75" hidden="false" customHeight="false" outlineLevel="0" collapsed="false">
      <c r="A541" s="1" t="s">
        <v>40214</v>
      </c>
      <c r="C541" s="2" t="s">
        <v>561</v>
      </c>
    </row>
    <row r="542" customFormat="false" ht="12.75" hidden="false" customHeight="false" outlineLevel="0" collapsed="false">
      <c r="A542" s="1" t="s">
        <v>40215</v>
      </c>
      <c r="C542" s="2" t="s">
        <v>561</v>
      </c>
    </row>
    <row r="543" customFormat="false" ht="12.75" hidden="false" customHeight="false" outlineLevel="0" collapsed="false">
      <c r="A543" s="1" t="s">
        <v>40216</v>
      </c>
      <c r="C543" s="2" t="s">
        <v>561</v>
      </c>
    </row>
    <row r="544" customFormat="false" ht="12.75" hidden="false" customHeight="false" outlineLevel="0" collapsed="false">
      <c r="A544" s="1" t="s">
        <v>40217</v>
      </c>
      <c r="C544" s="2" t="s">
        <v>561</v>
      </c>
    </row>
    <row r="545" customFormat="false" ht="12.75" hidden="false" customHeight="false" outlineLevel="0" collapsed="false">
      <c r="A545" s="1" t="s">
        <v>40218</v>
      </c>
      <c r="C545" s="2" t="s">
        <v>561</v>
      </c>
    </row>
    <row r="546" customFormat="false" ht="12.75" hidden="false" customHeight="false" outlineLevel="0" collapsed="false">
      <c r="A546" s="1" t="s">
        <v>40219</v>
      </c>
      <c r="C546" s="2" t="s">
        <v>561</v>
      </c>
    </row>
    <row r="547" customFormat="false" ht="12.75" hidden="false" customHeight="false" outlineLevel="0" collapsed="false">
      <c r="A547" s="1" t="s">
        <v>40220</v>
      </c>
      <c r="C547" s="2" t="s">
        <v>561</v>
      </c>
    </row>
    <row r="548" customFormat="false" ht="12.75" hidden="false" customHeight="false" outlineLevel="0" collapsed="false">
      <c r="A548" s="1" t="s">
        <v>40221</v>
      </c>
      <c r="C548" s="2" t="s">
        <v>561</v>
      </c>
    </row>
    <row r="549" customFormat="false" ht="12.75" hidden="false" customHeight="false" outlineLevel="0" collapsed="false">
      <c r="A549" s="1" t="s">
        <v>40222</v>
      </c>
      <c r="C549" s="2" t="s">
        <v>561</v>
      </c>
    </row>
    <row r="550" customFormat="false" ht="12.75" hidden="false" customHeight="false" outlineLevel="0" collapsed="false">
      <c r="A550" s="1" t="s">
        <v>40223</v>
      </c>
      <c r="C550" s="2" t="s">
        <v>561</v>
      </c>
    </row>
    <row r="551" customFormat="false" ht="12.75" hidden="false" customHeight="false" outlineLevel="0" collapsed="false">
      <c r="A551" s="1" t="s">
        <v>40224</v>
      </c>
      <c r="C551" s="2" t="s">
        <v>561</v>
      </c>
    </row>
    <row r="552" customFormat="false" ht="12.75" hidden="false" customHeight="false" outlineLevel="0" collapsed="false">
      <c r="A552" s="1" t="s">
        <v>40225</v>
      </c>
      <c r="C552" s="2" t="s">
        <v>561</v>
      </c>
    </row>
    <row r="553" customFormat="false" ht="12.75" hidden="false" customHeight="false" outlineLevel="0" collapsed="false">
      <c r="A553" s="1" t="s">
        <v>40226</v>
      </c>
      <c r="C553" s="2" t="s">
        <v>561</v>
      </c>
    </row>
    <row r="554" customFormat="false" ht="12.75" hidden="false" customHeight="false" outlineLevel="0" collapsed="false">
      <c r="A554" s="1" t="s">
        <v>40227</v>
      </c>
      <c r="C554" s="2" t="s">
        <v>561</v>
      </c>
    </row>
    <row r="555" customFormat="false" ht="12.75" hidden="false" customHeight="false" outlineLevel="0" collapsed="false">
      <c r="A555" s="1" t="s">
        <v>40228</v>
      </c>
      <c r="C555" s="2" t="s">
        <v>561</v>
      </c>
    </row>
    <row r="556" customFormat="false" ht="12.75" hidden="false" customHeight="false" outlineLevel="0" collapsed="false">
      <c r="A556" s="1" t="s">
        <v>40229</v>
      </c>
      <c r="C556" s="2" t="s">
        <v>561</v>
      </c>
    </row>
    <row r="557" customFormat="false" ht="12.75" hidden="false" customHeight="false" outlineLevel="0" collapsed="false">
      <c r="A557" s="1" t="s">
        <v>40230</v>
      </c>
      <c r="C557" s="2" t="s">
        <v>561</v>
      </c>
    </row>
    <row r="558" customFormat="false" ht="12.75" hidden="false" customHeight="false" outlineLevel="0" collapsed="false">
      <c r="A558" s="1" t="s">
        <v>40231</v>
      </c>
      <c r="C558" s="2" t="s">
        <v>561</v>
      </c>
    </row>
    <row r="559" customFormat="false" ht="12.75" hidden="false" customHeight="false" outlineLevel="0" collapsed="false">
      <c r="A559" s="1" t="s">
        <v>40232</v>
      </c>
      <c r="C559" s="2" t="s">
        <v>561</v>
      </c>
    </row>
    <row r="560" customFormat="false" ht="12.75" hidden="false" customHeight="false" outlineLevel="0" collapsed="false">
      <c r="A560" s="1" t="s">
        <v>40233</v>
      </c>
      <c r="C560" s="2" t="s">
        <v>561</v>
      </c>
    </row>
    <row r="561" customFormat="false" ht="12.75" hidden="false" customHeight="false" outlineLevel="0" collapsed="false">
      <c r="A561" s="1" t="s">
        <v>40234</v>
      </c>
      <c r="C561" s="2" t="s">
        <v>561</v>
      </c>
    </row>
    <row r="562" customFormat="false" ht="12.75" hidden="false" customHeight="false" outlineLevel="0" collapsed="false">
      <c r="A562" s="1" t="s">
        <v>40235</v>
      </c>
      <c r="C562" s="2" t="s">
        <v>561</v>
      </c>
    </row>
    <row r="563" customFormat="false" ht="12.75" hidden="false" customHeight="false" outlineLevel="0" collapsed="false">
      <c r="A563" s="1" t="s">
        <v>40236</v>
      </c>
      <c r="C563" s="2" t="s">
        <v>561</v>
      </c>
    </row>
    <row r="564" customFormat="false" ht="12.75" hidden="false" customHeight="false" outlineLevel="0" collapsed="false">
      <c r="A564" s="1" t="s">
        <v>40237</v>
      </c>
      <c r="C564" s="2" t="s">
        <v>561</v>
      </c>
    </row>
    <row r="565" customFormat="false" ht="12.75" hidden="false" customHeight="false" outlineLevel="0" collapsed="false">
      <c r="A565" s="1" t="s">
        <v>40238</v>
      </c>
      <c r="C565" s="2" t="s">
        <v>561</v>
      </c>
    </row>
    <row r="566" customFormat="false" ht="12.75" hidden="false" customHeight="false" outlineLevel="0" collapsed="false">
      <c r="A566" s="1" t="s">
        <v>40239</v>
      </c>
      <c r="C566" s="2" t="s">
        <v>561</v>
      </c>
    </row>
    <row r="567" customFormat="false" ht="12.75" hidden="false" customHeight="false" outlineLevel="0" collapsed="false">
      <c r="A567" s="1" t="s">
        <v>40240</v>
      </c>
      <c r="C567" s="2" t="s">
        <v>561</v>
      </c>
    </row>
    <row r="568" customFormat="false" ht="12.75" hidden="false" customHeight="false" outlineLevel="0" collapsed="false">
      <c r="A568" s="1" t="s">
        <v>40241</v>
      </c>
      <c r="C568" s="2" t="s">
        <v>561</v>
      </c>
    </row>
    <row r="569" customFormat="false" ht="12.75" hidden="false" customHeight="false" outlineLevel="0" collapsed="false">
      <c r="A569" s="1" t="s">
        <v>40242</v>
      </c>
      <c r="C569" s="2" t="s">
        <v>561</v>
      </c>
    </row>
    <row r="570" customFormat="false" ht="12.75" hidden="false" customHeight="false" outlineLevel="0" collapsed="false">
      <c r="A570" s="1" t="s">
        <v>40243</v>
      </c>
      <c r="C570" s="2" t="s">
        <v>561</v>
      </c>
    </row>
    <row r="571" customFormat="false" ht="12.75" hidden="false" customHeight="false" outlineLevel="0" collapsed="false">
      <c r="A571" s="1" t="s">
        <v>40244</v>
      </c>
      <c r="C571" s="2" t="s">
        <v>561</v>
      </c>
    </row>
    <row r="572" customFormat="false" ht="12.75" hidden="false" customHeight="false" outlineLevel="0" collapsed="false">
      <c r="A572" s="1" t="s">
        <v>40245</v>
      </c>
      <c r="C572" s="2" t="s">
        <v>561</v>
      </c>
    </row>
    <row r="573" customFormat="false" ht="12.75" hidden="false" customHeight="false" outlineLevel="0" collapsed="false">
      <c r="A573" s="1" t="s">
        <v>40246</v>
      </c>
      <c r="C573" s="2" t="s">
        <v>561</v>
      </c>
    </row>
    <row r="574" customFormat="false" ht="12.75" hidden="false" customHeight="false" outlineLevel="0" collapsed="false">
      <c r="A574" s="1" t="s">
        <v>40247</v>
      </c>
      <c r="C574" s="2" t="s">
        <v>561</v>
      </c>
    </row>
    <row r="575" customFormat="false" ht="12.75" hidden="false" customHeight="false" outlineLevel="0" collapsed="false">
      <c r="A575" s="1" t="s">
        <v>40248</v>
      </c>
      <c r="C575" s="2" t="s">
        <v>561</v>
      </c>
    </row>
    <row r="576" customFormat="false" ht="12.75" hidden="false" customHeight="false" outlineLevel="0" collapsed="false">
      <c r="A576" s="1" t="s">
        <v>40249</v>
      </c>
      <c r="C576" s="2" t="s">
        <v>561</v>
      </c>
    </row>
    <row r="577" customFormat="false" ht="12.75" hidden="false" customHeight="false" outlineLevel="0" collapsed="false">
      <c r="A577" s="1" t="s">
        <v>40250</v>
      </c>
      <c r="C577" s="2" t="s">
        <v>561</v>
      </c>
    </row>
    <row r="578" customFormat="false" ht="12.75" hidden="false" customHeight="false" outlineLevel="0" collapsed="false">
      <c r="A578" s="1" t="s">
        <v>40251</v>
      </c>
      <c r="C578" s="2" t="s">
        <v>561</v>
      </c>
    </row>
    <row r="579" customFormat="false" ht="12.75" hidden="false" customHeight="false" outlineLevel="0" collapsed="false">
      <c r="A579" s="1" t="s">
        <v>40252</v>
      </c>
      <c r="C579" s="2" t="s">
        <v>561</v>
      </c>
    </row>
    <row r="580" customFormat="false" ht="12.75" hidden="false" customHeight="false" outlineLevel="0" collapsed="false">
      <c r="A580" s="1" t="s">
        <v>40253</v>
      </c>
      <c r="C580" s="2" t="s">
        <v>561</v>
      </c>
    </row>
    <row r="581" customFormat="false" ht="12.75" hidden="false" customHeight="false" outlineLevel="0" collapsed="false">
      <c r="A581" s="1" t="s">
        <v>40254</v>
      </c>
      <c r="C581" s="2" t="s">
        <v>561</v>
      </c>
    </row>
    <row r="582" customFormat="false" ht="12.75" hidden="false" customHeight="false" outlineLevel="0" collapsed="false">
      <c r="A582" s="1" t="s">
        <v>40255</v>
      </c>
      <c r="C582" s="2" t="s">
        <v>561</v>
      </c>
    </row>
    <row r="583" customFormat="false" ht="12.75" hidden="false" customHeight="false" outlineLevel="0" collapsed="false">
      <c r="A583" s="1" t="s">
        <v>40256</v>
      </c>
      <c r="C583" s="2" t="s">
        <v>561</v>
      </c>
    </row>
    <row r="584" customFormat="false" ht="12.75" hidden="false" customHeight="false" outlineLevel="0" collapsed="false">
      <c r="A584" s="1" t="s">
        <v>40257</v>
      </c>
      <c r="C584" s="2" t="s">
        <v>561</v>
      </c>
    </row>
    <row r="585" customFormat="false" ht="12.75" hidden="false" customHeight="false" outlineLevel="0" collapsed="false">
      <c r="A585" s="1" t="s">
        <v>40258</v>
      </c>
      <c r="C585" s="2" t="s">
        <v>561</v>
      </c>
    </row>
    <row r="586" customFormat="false" ht="12.75" hidden="false" customHeight="false" outlineLevel="0" collapsed="false">
      <c r="A586" s="1" t="s">
        <v>40259</v>
      </c>
      <c r="C586" s="2" t="s">
        <v>561</v>
      </c>
    </row>
    <row r="587" customFormat="false" ht="12.75" hidden="false" customHeight="false" outlineLevel="0" collapsed="false">
      <c r="A587" s="1" t="s">
        <v>40260</v>
      </c>
      <c r="C587" s="2" t="s">
        <v>561</v>
      </c>
    </row>
    <row r="588" customFormat="false" ht="12.75" hidden="false" customHeight="false" outlineLevel="0" collapsed="false">
      <c r="A588" s="1" t="s">
        <v>40261</v>
      </c>
      <c r="C588" s="2" t="s">
        <v>561</v>
      </c>
    </row>
    <row r="589" customFormat="false" ht="12.75" hidden="false" customHeight="false" outlineLevel="0" collapsed="false">
      <c r="A589" s="1" t="s">
        <v>40262</v>
      </c>
      <c r="C589" s="2" t="s">
        <v>561</v>
      </c>
    </row>
    <row r="590" customFormat="false" ht="12.75" hidden="false" customHeight="false" outlineLevel="0" collapsed="false">
      <c r="A590" s="1" t="s">
        <v>40263</v>
      </c>
      <c r="C590" s="2" t="s">
        <v>561</v>
      </c>
    </row>
    <row r="591" customFormat="false" ht="12.75" hidden="false" customHeight="false" outlineLevel="0" collapsed="false">
      <c r="A591" s="1" t="s">
        <v>40264</v>
      </c>
      <c r="C591" s="2" t="s">
        <v>561</v>
      </c>
    </row>
    <row r="592" customFormat="false" ht="12.75" hidden="false" customHeight="false" outlineLevel="0" collapsed="false">
      <c r="A592" s="1" t="s">
        <v>40265</v>
      </c>
      <c r="C592" s="2" t="s">
        <v>561</v>
      </c>
    </row>
    <row r="593" customFormat="false" ht="12.75" hidden="false" customHeight="false" outlineLevel="0" collapsed="false">
      <c r="A593" s="1" t="s">
        <v>40266</v>
      </c>
      <c r="C593" s="2" t="s">
        <v>561</v>
      </c>
    </row>
    <row r="594" customFormat="false" ht="12.75" hidden="false" customHeight="false" outlineLevel="0" collapsed="false">
      <c r="A594" s="1" t="s">
        <v>40267</v>
      </c>
      <c r="C594" s="2" t="s">
        <v>561</v>
      </c>
    </row>
    <row r="595" customFormat="false" ht="12.75" hidden="false" customHeight="false" outlineLevel="0" collapsed="false">
      <c r="A595" s="1" t="s">
        <v>40268</v>
      </c>
      <c r="C595" s="2" t="s">
        <v>561</v>
      </c>
    </row>
    <row r="596" customFormat="false" ht="12.75" hidden="false" customHeight="false" outlineLevel="0" collapsed="false">
      <c r="A596" s="1" t="s">
        <v>40269</v>
      </c>
      <c r="C596" s="2" t="s">
        <v>561</v>
      </c>
    </row>
    <row r="597" customFormat="false" ht="12.75" hidden="false" customHeight="false" outlineLevel="0" collapsed="false">
      <c r="A597" s="1" t="s">
        <v>40270</v>
      </c>
      <c r="C597" s="2" t="s">
        <v>561</v>
      </c>
    </row>
    <row r="598" customFormat="false" ht="12.75" hidden="false" customHeight="false" outlineLevel="0" collapsed="false">
      <c r="A598" s="1" t="s">
        <v>40271</v>
      </c>
      <c r="C598" s="2" t="s">
        <v>561</v>
      </c>
    </row>
    <row r="599" customFormat="false" ht="12.75" hidden="false" customHeight="false" outlineLevel="0" collapsed="false">
      <c r="A599" s="1" t="s">
        <v>40272</v>
      </c>
      <c r="C599" s="2" t="s">
        <v>561</v>
      </c>
    </row>
    <row r="600" customFormat="false" ht="12.75" hidden="false" customHeight="false" outlineLevel="0" collapsed="false">
      <c r="A600" s="1" t="s">
        <v>40273</v>
      </c>
      <c r="C600" s="2" t="s">
        <v>561</v>
      </c>
    </row>
    <row r="601" customFormat="false" ht="12.75" hidden="false" customHeight="false" outlineLevel="0" collapsed="false">
      <c r="A601" s="1" t="s">
        <v>40274</v>
      </c>
      <c r="C601" s="2" t="s">
        <v>561</v>
      </c>
    </row>
    <row r="602" customFormat="false" ht="12.75" hidden="false" customHeight="false" outlineLevel="0" collapsed="false">
      <c r="A602" s="1" t="s">
        <v>40275</v>
      </c>
      <c r="C602" s="2" t="s">
        <v>561</v>
      </c>
    </row>
    <row r="603" customFormat="false" ht="12.75" hidden="false" customHeight="false" outlineLevel="0" collapsed="false">
      <c r="A603" s="1" t="s">
        <v>40276</v>
      </c>
      <c r="C603" s="2" t="s">
        <v>561</v>
      </c>
    </row>
    <row r="604" customFormat="false" ht="12.75" hidden="false" customHeight="false" outlineLevel="0" collapsed="false">
      <c r="A604" s="1" t="s">
        <v>40277</v>
      </c>
      <c r="C604" s="2" t="s">
        <v>561</v>
      </c>
    </row>
    <row r="605" customFormat="false" ht="12.75" hidden="false" customHeight="false" outlineLevel="0" collapsed="false">
      <c r="A605" s="1" t="s">
        <v>40278</v>
      </c>
      <c r="C605" s="2" t="s">
        <v>561</v>
      </c>
    </row>
    <row r="606" customFormat="false" ht="12.75" hidden="false" customHeight="false" outlineLevel="0" collapsed="false">
      <c r="A606" s="1" t="s">
        <v>40279</v>
      </c>
      <c r="C606" s="2" t="s">
        <v>561</v>
      </c>
    </row>
    <row r="607" customFormat="false" ht="12.75" hidden="false" customHeight="false" outlineLevel="0" collapsed="false">
      <c r="A607" s="1" t="s">
        <v>40280</v>
      </c>
      <c r="C607" s="2" t="s">
        <v>561</v>
      </c>
    </row>
    <row r="608" customFormat="false" ht="12.75" hidden="false" customHeight="false" outlineLevel="0" collapsed="false">
      <c r="A608" s="1" t="s">
        <v>40281</v>
      </c>
      <c r="C608" s="2" t="s">
        <v>561</v>
      </c>
    </row>
    <row r="609" customFormat="false" ht="12.75" hidden="false" customHeight="false" outlineLevel="0" collapsed="false">
      <c r="A609" s="1" t="s">
        <v>40282</v>
      </c>
      <c r="C609" s="2" t="s">
        <v>561</v>
      </c>
    </row>
    <row r="610" customFormat="false" ht="12.75" hidden="false" customHeight="false" outlineLevel="0" collapsed="false">
      <c r="A610" s="1" t="s">
        <v>40283</v>
      </c>
      <c r="C610" s="2" t="s">
        <v>561</v>
      </c>
    </row>
    <row r="611" customFormat="false" ht="12.75" hidden="false" customHeight="false" outlineLevel="0" collapsed="false">
      <c r="A611" s="1" t="s">
        <v>40284</v>
      </c>
      <c r="C611" s="2" t="s">
        <v>561</v>
      </c>
    </row>
    <row r="612" customFormat="false" ht="12.75" hidden="false" customHeight="false" outlineLevel="0" collapsed="false">
      <c r="A612" s="1" t="s">
        <v>40285</v>
      </c>
      <c r="C612" s="2" t="s">
        <v>561</v>
      </c>
    </row>
    <row r="613" customFormat="false" ht="12.75" hidden="false" customHeight="false" outlineLevel="0" collapsed="false">
      <c r="A613" s="1" t="s">
        <v>40286</v>
      </c>
      <c r="C613" s="2" t="s">
        <v>561</v>
      </c>
    </row>
    <row r="614" customFormat="false" ht="12.75" hidden="false" customHeight="false" outlineLevel="0" collapsed="false">
      <c r="A614" s="1" t="s">
        <v>40287</v>
      </c>
      <c r="C614" s="2" t="s">
        <v>561</v>
      </c>
    </row>
    <row r="615" customFormat="false" ht="12.75" hidden="false" customHeight="false" outlineLevel="0" collapsed="false">
      <c r="A615" s="1" t="s">
        <v>40288</v>
      </c>
      <c r="C615" s="2" t="s">
        <v>561</v>
      </c>
    </row>
    <row r="616" customFormat="false" ht="12.75" hidden="false" customHeight="false" outlineLevel="0" collapsed="false">
      <c r="A616" s="1" t="s">
        <v>40289</v>
      </c>
      <c r="C616" s="2" t="s">
        <v>561</v>
      </c>
    </row>
    <row r="617" customFormat="false" ht="12.75" hidden="false" customHeight="false" outlineLevel="0" collapsed="false">
      <c r="A617" s="1" t="s">
        <v>40290</v>
      </c>
      <c r="C617" s="2" t="s">
        <v>561</v>
      </c>
    </row>
    <row r="618" customFormat="false" ht="12.75" hidden="false" customHeight="false" outlineLevel="0" collapsed="false">
      <c r="A618" s="1" t="s">
        <v>40291</v>
      </c>
      <c r="C618" s="2" t="s">
        <v>561</v>
      </c>
    </row>
    <row r="619" customFormat="false" ht="12.75" hidden="false" customHeight="false" outlineLevel="0" collapsed="false">
      <c r="A619" s="1" t="s">
        <v>40292</v>
      </c>
      <c r="C619" s="2" t="s">
        <v>561</v>
      </c>
    </row>
    <row r="620" customFormat="false" ht="12.75" hidden="false" customHeight="false" outlineLevel="0" collapsed="false">
      <c r="A620" s="1" t="s">
        <v>40293</v>
      </c>
      <c r="C620" s="2" t="s">
        <v>561</v>
      </c>
    </row>
    <row r="621" customFormat="false" ht="12.75" hidden="false" customHeight="false" outlineLevel="0" collapsed="false">
      <c r="A621" s="1" t="s">
        <v>40294</v>
      </c>
      <c r="C621" s="2" t="s">
        <v>561</v>
      </c>
    </row>
    <row r="622" customFormat="false" ht="12.75" hidden="false" customHeight="false" outlineLevel="0" collapsed="false">
      <c r="A622" s="1" t="s">
        <v>40295</v>
      </c>
      <c r="C622" s="2" t="s">
        <v>561</v>
      </c>
    </row>
    <row r="623" customFormat="false" ht="12.75" hidden="false" customHeight="false" outlineLevel="0" collapsed="false">
      <c r="A623" s="1" t="s">
        <v>40296</v>
      </c>
      <c r="C623" s="2" t="s">
        <v>561</v>
      </c>
    </row>
    <row r="624" customFormat="false" ht="12.75" hidden="false" customHeight="false" outlineLevel="0" collapsed="false">
      <c r="A624" s="1" t="s">
        <v>40297</v>
      </c>
      <c r="C624" s="2" t="s">
        <v>561</v>
      </c>
    </row>
    <row r="625" customFormat="false" ht="12.75" hidden="false" customHeight="false" outlineLevel="0" collapsed="false">
      <c r="A625" s="1" t="s">
        <v>40298</v>
      </c>
      <c r="C625" s="2" t="s">
        <v>561</v>
      </c>
    </row>
    <row r="626" customFormat="false" ht="12.75" hidden="false" customHeight="false" outlineLevel="0" collapsed="false">
      <c r="A626" s="1" t="s">
        <v>40299</v>
      </c>
      <c r="C626" s="2" t="s">
        <v>561</v>
      </c>
    </row>
    <row r="627" customFormat="false" ht="12.75" hidden="false" customHeight="false" outlineLevel="0" collapsed="false">
      <c r="A627" s="1" t="s">
        <v>40300</v>
      </c>
      <c r="C627" s="2" t="s">
        <v>561</v>
      </c>
    </row>
    <row r="628" customFormat="false" ht="12.75" hidden="false" customHeight="false" outlineLevel="0" collapsed="false">
      <c r="A628" s="1" t="s">
        <v>40301</v>
      </c>
      <c r="C628" s="2" t="s">
        <v>561</v>
      </c>
    </row>
    <row r="629" customFormat="false" ht="12.75" hidden="false" customHeight="false" outlineLevel="0" collapsed="false">
      <c r="A629" s="1" t="s">
        <v>40302</v>
      </c>
      <c r="C629" s="2" t="s">
        <v>561</v>
      </c>
    </row>
    <row r="630" customFormat="false" ht="12.75" hidden="false" customHeight="false" outlineLevel="0" collapsed="false">
      <c r="A630" s="1" t="s">
        <v>40303</v>
      </c>
      <c r="C630" s="2" t="s">
        <v>561</v>
      </c>
    </row>
    <row r="631" customFormat="false" ht="12.75" hidden="false" customHeight="false" outlineLevel="0" collapsed="false">
      <c r="A631" s="1" t="s">
        <v>40304</v>
      </c>
      <c r="C631" s="2" t="s">
        <v>561</v>
      </c>
    </row>
    <row r="632" customFormat="false" ht="12.75" hidden="false" customHeight="false" outlineLevel="0" collapsed="false">
      <c r="A632" s="1" t="s">
        <v>40305</v>
      </c>
      <c r="C632" s="2" t="s">
        <v>561</v>
      </c>
    </row>
    <row r="633" customFormat="false" ht="12.75" hidden="false" customHeight="false" outlineLevel="0" collapsed="false">
      <c r="A633" s="1" t="s">
        <v>40306</v>
      </c>
      <c r="C633" s="2" t="s">
        <v>561</v>
      </c>
    </row>
    <row r="634" customFormat="false" ht="12.75" hidden="false" customHeight="false" outlineLevel="0" collapsed="false">
      <c r="A634" s="1" t="s">
        <v>40307</v>
      </c>
      <c r="C634" s="2" t="s">
        <v>561</v>
      </c>
    </row>
    <row r="635" customFormat="false" ht="12.75" hidden="false" customHeight="false" outlineLevel="0" collapsed="false">
      <c r="A635" s="1" t="s">
        <v>40308</v>
      </c>
      <c r="C635" s="2" t="s">
        <v>561</v>
      </c>
    </row>
    <row r="636" customFormat="false" ht="12.75" hidden="false" customHeight="false" outlineLevel="0" collapsed="false">
      <c r="A636" s="1" t="s">
        <v>40309</v>
      </c>
      <c r="C636" s="2" t="s">
        <v>561</v>
      </c>
    </row>
    <row r="637" customFormat="false" ht="12.75" hidden="false" customHeight="false" outlineLevel="0" collapsed="false">
      <c r="A637" s="1" t="s">
        <v>40310</v>
      </c>
      <c r="C637" s="2" t="s">
        <v>561</v>
      </c>
    </row>
    <row r="638" customFormat="false" ht="12.75" hidden="false" customHeight="false" outlineLevel="0" collapsed="false">
      <c r="A638" s="1" t="s">
        <v>40311</v>
      </c>
      <c r="C638" s="2" t="s">
        <v>561</v>
      </c>
    </row>
    <row r="639" customFormat="false" ht="12.75" hidden="false" customHeight="false" outlineLevel="0" collapsed="false">
      <c r="A639" s="1" t="s">
        <v>40312</v>
      </c>
      <c r="C639" s="2" t="s">
        <v>561</v>
      </c>
    </row>
    <row r="640" customFormat="false" ht="12.75" hidden="false" customHeight="false" outlineLevel="0" collapsed="false">
      <c r="A640" s="1" t="s">
        <v>40313</v>
      </c>
      <c r="C640" s="2" t="s">
        <v>561</v>
      </c>
    </row>
    <row r="641" customFormat="false" ht="12.75" hidden="false" customHeight="false" outlineLevel="0" collapsed="false">
      <c r="A641" s="1" t="s">
        <v>40314</v>
      </c>
      <c r="C641" s="2" t="s">
        <v>561</v>
      </c>
    </row>
    <row r="642" customFormat="false" ht="12.75" hidden="false" customHeight="false" outlineLevel="0" collapsed="false">
      <c r="A642" s="1" t="s">
        <v>40315</v>
      </c>
      <c r="C642" s="2" t="s">
        <v>561</v>
      </c>
    </row>
    <row r="643" customFormat="false" ht="12.75" hidden="false" customHeight="false" outlineLevel="0" collapsed="false">
      <c r="A643" s="1" t="s">
        <v>40316</v>
      </c>
      <c r="C643" s="2" t="s">
        <v>561</v>
      </c>
    </row>
    <row r="644" customFormat="false" ht="12.75" hidden="false" customHeight="false" outlineLevel="0" collapsed="false">
      <c r="A644" s="1" t="s">
        <v>40317</v>
      </c>
      <c r="C644" s="2" t="s">
        <v>561</v>
      </c>
    </row>
    <row r="645" customFormat="false" ht="12.75" hidden="false" customHeight="false" outlineLevel="0" collapsed="false">
      <c r="A645" s="1" t="s">
        <v>40318</v>
      </c>
      <c r="C645" s="2" t="s">
        <v>561</v>
      </c>
    </row>
    <row r="646" customFormat="false" ht="12.75" hidden="false" customHeight="false" outlineLevel="0" collapsed="false">
      <c r="A646" s="1" t="s">
        <v>40319</v>
      </c>
      <c r="C646" s="2" t="s">
        <v>561</v>
      </c>
    </row>
    <row r="647" customFormat="false" ht="12.75" hidden="false" customHeight="false" outlineLevel="0" collapsed="false">
      <c r="A647" s="1" t="s">
        <v>40320</v>
      </c>
      <c r="C647" s="2" t="s">
        <v>561</v>
      </c>
    </row>
    <row r="648" customFormat="false" ht="12.75" hidden="false" customHeight="false" outlineLevel="0" collapsed="false">
      <c r="A648" s="1" t="s">
        <v>40321</v>
      </c>
      <c r="C648" s="2" t="s">
        <v>561</v>
      </c>
    </row>
    <row r="649" customFormat="false" ht="12.75" hidden="false" customHeight="false" outlineLevel="0" collapsed="false">
      <c r="A649" s="1" t="s">
        <v>40322</v>
      </c>
      <c r="C649" s="2" t="s">
        <v>561</v>
      </c>
    </row>
    <row r="650" customFormat="false" ht="12.75" hidden="false" customHeight="false" outlineLevel="0" collapsed="false">
      <c r="A650" s="1" t="s">
        <v>40323</v>
      </c>
      <c r="C650" s="2" t="s">
        <v>561</v>
      </c>
    </row>
    <row r="651" customFormat="false" ht="12.75" hidden="false" customHeight="false" outlineLevel="0" collapsed="false">
      <c r="A651" s="1" t="s">
        <v>40324</v>
      </c>
      <c r="C651" s="2" t="s">
        <v>561</v>
      </c>
    </row>
    <row r="652" customFormat="false" ht="12.75" hidden="false" customHeight="false" outlineLevel="0" collapsed="false">
      <c r="A652" s="1" t="s">
        <v>40325</v>
      </c>
      <c r="C652" s="2" t="s">
        <v>561</v>
      </c>
    </row>
    <row r="653" customFormat="false" ht="12.75" hidden="false" customHeight="false" outlineLevel="0" collapsed="false">
      <c r="A653" s="1" t="s">
        <v>40326</v>
      </c>
      <c r="C653" s="2" t="s">
        <v>561</v>
      </c>
    </row>
    <row r="654" customFormat="false" ht="12.75" hidden="false" customHeight="false" outlineLevel="0" collapsed="false">
      <c r="A654" s="1" t="s">
        <v>40327</v>
      </c>
      <c r="C654" s="2" t="s">
        <v>561</v>
      </c>
    </row>
    <row r="655" customFormat="false" ht="12.75" hidden="false" customHeight="false" outlineLevel="0" collapsed="false">
      <c r="A655" s="1" t="s">
        <v>40328</v>
      </c>
      <c r="C655" s="2" t="s">
        <v>561</v>
      </c>
    </row>
    <row r="656" customFormat="false" ht="12.75" hidden="false" customHeight="false" outlineLevel="0" collapsed="false">
      <c r="A656" s="1" t="s">
        <v>40329</v>
      </c>
      <c r="C656" s="2" t="s">
        <v>561</v>
      </c>
    </row>
    <row r="657" customFormat="false" ht="12.75" hidden="false" customHeight="false" outlineLevel="0" collapsed="false">
      <c r="A657" s="1" t="s">
        <v>40330</v>
      </c>
      <c r="C657" s="2" t="s">
        <v>561</v>
      </c>
    </row>
    <row r="658" customFormat="false" ht="12.75" hidden="false" customHeight="false" outlineLevel="0" collapsed="false">
      <c r="A658" s="1" t="s">
        <v>40331</v>
      </c>
      <c r="C658" s="2" t="s">
        <v>561</v>
      </c>
    </row>
    <row r="659" customFormat="false" ht="12.75" hidden="false" customHeight="false" outlineLevel="0" collapsed="false">
      <c r="A659" s="1" t="s">
        <v>40332</v>
      </c>
      <c r="C659" s="2" t="s">
        <v>561</v>
      </c>
    </row>
    <row r="660" customFormat="false" ht="12.75" hidden="false" customHeight="false" outlineLevel="0" collapsed="false">
      <c r="A660" s="1" t="s">
        <v>40333</v>
      </c>
      <c r="C660" s="2" t="s">
        <v>561</v>
      </c>
    </row>
    <row r="661" customFormat="false" ht="12.75" hidden="false" customHeight="false" outlineLevel="0" collapsed="false">
      <c r="A661" s="1" t="s">
        <v>40334</v>
      </c>
      <c r="C661" s="2" t="s">
        <v>561</v>
      </c>
    </row>
    <row r="662" customFormat="false" ht="12.75" hidden="false" customHeight="false" outlineLevel="0" collapsed="false">
      <c r="A662" s="1" t="s">
        <v>40335</v>
      </c>
      <c r="C662" s="2" t="s">
        <v>561</v>
      </c>
    </row>
    <row r="663" customFormat="false" ht="12.75" hidden="false" customHeight="false" outlineLevel="0" collapsed="false">
      <c r="A663" s="1" t="s">
        <v>40336</v>
      </c>
      <c r="C663" s="2" t="s">
        <v>561</v>
      </c>
    </row>
    <row r="664" customFormat="false" ht="12.75" hidden="false" customHeight="false" outlineLevel="0" collapsed="false">
      <c r="A664" s="1" t="s">
        <v>40337</v>
      </c>
      <c r="C664" s="2" t="s">
        <v>561</v>
      </c>
    </row>
    <row r="665" customFormat="false" ht="12.75" hidden="false" customHeight="false" outlineLevel="0" collapsed="false">
      <c r="A665" s="1" t="s">
        <v>40338</v>
      </c>
      <c r="C665" s="2" t="s">
        <v>561</v>
      </c>
    </row>
    <row r="666" customFormat="false" ht="12.75" hidden="false" customHeight="false" outlineLevel="0" collapsed="false">
      <c r="A666" s="1" t="s">
        <v>40339</v>
      </c>
      <c r="C666" s="2" t="s">
        <v>561</v>
      </c>
    </row>
    <row r="667" customFormat="false" ht="12.75" hidden="false" customHeight="false" outlineLevel="0" collapsed="false">
      <c r="A667" s="1" t="s">
        <v>40340</v>
      </c>
      <c r="C667" s="2" t="s">
        <v>561</v>
      </c>
    </row>
    <row r="668" customFormat="false" ht="12.75" hidden="false" customHeight="false" outlineLevel="0" collapsed="false">
      <c r="A668" s="1" t="s">
        <v>40341</v>
      </c>
      <c r="C668" s="2" t="s">
        <v>561</v>
      </c>
    </row>
    <row r="669" customFormat="false" ht="12.75" hidden="false" customHeight="false" outlineLevel="0" collapsed="false">
      <c r="A669" s="1" t="s">
        <v>40342</v>
      </c>
      <c r="C669" s="2" t="s">
        <v>561</v>
      </c>
    </row>
    <row r="670" customFormat="false" ht="12.75" hidden="false" customHeight="false" outlineLevel="0" collapsed="false">
      <c r="A670" s="1" t="s">
        <v>40343</v>
      </c>
      <c r="C670" s="2" t="s">
        <v>561</v>
      </c>
    </row>
    <row r="671" customFormat="false" ht="12.75" hidden="false" customHeight="false" outlineLevel="0" collapsed="false">
      <c r="A671" s="1" t="s">
        <v>40344</v>
      </c>
      <c r="C671" s="2" t="s">
        <v>561</v>
      </c>
    </row>
    <row r="672" customFormat="false" ht="12.75" hidden="false" customHeight="false" outlineLevel="0" collapsed="false">
      <c r="A672" s="1" t="s">
        <v>40345</v>
      </c>
      <c r="C672" s="2" t="s">
        <v>561</v>
      </c>
    </row>
    <row r="673" customFormat="false" ht="12.75" hidden="false" customHeight="false" outlineLevel="0" collapsed="false">
      <c r="A673" s="1" t="s">
        <v>40346</v>
      </c>
      <c r="C673" s="2" t="s">
        <v>561</v>
      </c>
    </row>
    <row r="674" customFormat="false" ht="12.75" hidden="false" customHeight="false" outlineLevel="0" collapsed="false">
      <c r="A674" s="1" t="s">
        <v>40347</v>
      </c>
      <c r="C674" s="2" t="s">
        <v>561</v>
      </c>
    </row>
    <row r="675" customFormat="false" ht="12.75" hidden="false" customHeight="false" outlineLevel="0" collapsed="false">
      <c r="A675" s="1" t="s">
        <v>40348</v>
      </c>
      <c r="C675" s="2" t="s">
        <v>561</v>
      </c>
    </row>
    <row r="676" customFormat="false" ht="12.75" hidden="false" customHeight="false" outlineLevel="0" collapsed="false">
      <c r="A676" s="1" t="s">
        <v>40349</v>
      </c>
      <c r="C676" s="2" t="s">
        <v>561</v>
      </c>
    </row>
    <row r="677" customFormat="false" ht="12.75" hidden="false" customHeight="false" outlineLevel="0" collapsed="false">
      <c r="A677" s="1" t="s">
        <v>40350</v>
      </c>
      <c r="C677" s="2" t="s">
        <v>561</v>
      </c>
    </row>
    <row r="678" customFormat="false" ht="12.75" hidden="false" customHeight="false" outlineLevel="0" collapsed="false">
      <c r="A678" s="1" t="s">
        <v>40351</v>
      </c>
      <c r="C678" s="2" t="s">
        <v>561</v>
      </c>
    </row>
    <row r="679" customFormat="false" ht="12.75" hidden="false" customHeight="false" outlineLevel="0" collapsed="false">
      <c r="A679" s="1" t="s">
        <v>40352</v>
      </c>
      <c r="C679" s="2" t="s">
        <v>561</v>
      </c>
    </row>
    <row r="680" customFormat="false" ht="12.75" hidden="false" customHeight="false" outlineLevel="0" collapsed="false">
      <c r="A680" s="1" t="s">
        <v>40353</v>
      </c>
      <c r="C680" s="2" t="s">
        <v>561</v>
      </c>
    </row>
    <row r="681" customFormat="false" ht="12.75" hidden="false" customHeight="false" outlineLevel="0" collapsed="false">
      <c r="A681" s="1" t="s">
        <v>40354</v>
      </c>
      <c r="C681" s="2" t="s">
        <v>561</v>
      </c>
    </row>
    <row r="682" customFormat="false" ht="12.75" hidden="false" customHeight="false" outlineLevel="0" collapsed="false">
      <c r="A682" s="1" t="s">
        <v>40355</v>
      </c>
      <c r="C682" s="2" t="s">
        <v>561</v>
      </c>
    </row>
    <row r="683" customFormat="false" ht="12.75" hidden="false" customHeight="false" outlineLevel="0" collapsed="false">
      <c r="A683" s="1" t="s">
        <v>40356</v>
      </c>
      <c r="C683" s="2" t="s">
        <v>561</v>
      </c>
    </row>
    <row r="684" customFormat="false" ht="12.75" hidden="false" customHeight="false" outlineLevel="0" collapsed="false">
      <c r="A684" s="1" t="s">
        <v>40357</v>
      </c>
      <c r="C684" s="2" t="s">
        <v>561</v>
      </c>
    </row>
    <row r="685" customFormat="false" ht="12.75" hidden="false" customHeight="false" outlineLevel="0" collapsed="false">
      <c r="A685" s="1" t="s">
        <v>40358</v>
      </c>
      <c r="C685" s="2" t="s">
        <v>561</v>
      </c>
    </row>
    <row r="686" customFormat="false" ht="12.75" hidden="false" customHeight="false" outlineLevel="0" collapsed="false">
      <c r="A686" s="1" t="s">
        <v>40359</v>
      </c>
      <c r="C686" s="2" t="s">
        <v>561</v>
      </c>
    </row>
    <row r="687" customFormat="false" ht="12.75" hidden="false" customHeight="false" outlineLevel="0" collapsed="false">
      <c r="A687" s="1" t="s">
        <v>40360</v>
      </c>
      <c r="C687" s="2" t="s">
        <v>561</v>
      </c>
    </row>
    <row r="688" customFormat="false" ht="12.75" hidden="false" customHeight="false" outlineLevel="0" collapsed="false">
      <c r="A688" s="1" t="s">
        <v>40361</v>
      </c>
      <c r="C688" s="2" t="s">
        <v>561</v>
      </c>
    </row>
    <row r="689" customFormat="false" ht="12.75" hidden="false" customHeight="false" outlineLevel="0" collapsed="false">
      <c r="A689" s="1" t="s">
        <v>40362</v>
      </c>
      <c r="C689" s="2" t="s">
        <v>561</v>
      </c>
    </row>
    <row r="690" customFormat="false" ht="12.75" hidden="false" customHeight="false" outlineLevel="0" collapsed="false">
      <c r="A690" s="1" t="s">
        <v>40363</v>
      </c>
      <c r="C690" s="2" t="s">
        <v>561</v>
      </c>
    </row>
    <row r="691" customFormat="false" ht="12.75" hidden="false" customHeight="false" outlineLevel="0" collapsed="false">
      <c r="A691" s="1" t="s">
        <v>40364</v>
      </c>
      <c r="C691" s="2" t="s">
        <v>561</v>
      </c>
    </row>
    <row r="692" customFormat="false" ht="12.75" hidden="false" customHeight="false" outlineLevel="0" collapsed="false">
      <c r="A692" s="1" t="s">
        <v>40365</v>
      </c>
      <c r="C692" s="2" t="s">
        <v>561</v>
      </c>
    </row>
    <row r="693" customFormat="false" ht="12.75" hidden="false" customHeight="false" outlineLevel="0" collapsed="false">
      <c r="A693" s="1" t="s">
        <v>40366</v>
      </c>
      <c r="C693" s="2" t="s">
        <v>561</v>
      </c>
    </row>
    <row r="694" customFormat="false" ht="12.75" hidden="false" customHeight="false" outlineLevel="0" collapsed="false">
      <c r="A694" s="1" t="s">
        <v>40367</v>
      </c>
      <c r="C694" s="2" t="s">
        <v>561</v>
      </c>
    </row>
    <row r="695" customFormat="false" ht="12.75" hidden="false" customHeight="false" outlineLevel="0" collapsed="false">
      <c r="A695" s="1" t="s">
        <v>40368</v>
      </c>
      <c r="C695" s="2" t="s">
        <v>561</v>
      </c>
    </row>
    <row r="696" customFormat="false" ht="12.75" hidden="false" customHeight="false" outlineLevel="0" collapsed="false">
      <c r="A696" s="1" t="s">
        <v>40369</v>
      </c>
      <c r="C696" s="2" t="s">
        <v>561</v>
      </c>
    </row>
    <row r="697" customFormat="false" ht="12.75" hidden="false" customHeight="false" outlineLevel="0" collapsed="false">
      <c r="A697" s="1" t="s">
        <v>40370</v>
      </c>
      <c r="C697" s="2" t="s">
        <v>561</v>
      </c>
    </row>
    <row r="698" customFormat="false" ht="12.75" hidden="false" customHeight="false" outlineLevel="0" collapsed="false">
      <c r="A698" s="1" t="s">
        <v>40371</v>
      </c>
      <c r="C698" s="2" t="s">
        <v>561</v>
      </c>
    </row>
    <row r="699" customFormat="false" ht="12.75" hidden="false" customHeight="false" outlineLevel="0" collapsed="false">
      <c r="A699" s="1" t="s">
        <v>40372</v>
      </c>
      <c r="C699" s="2" t="s">
        <v>561</v>
      </c>
    </row>
    <row r="700" customFormat="false" ht="12.75" hidden="false" customHeight="false" outlineLevel="0" collapsed="false">
      <c r="A700" s="1" t="s">
        <v>40373</v>
      </c>
      <c r="C700" s="2" t="s">
        <v>561</v>
      </c>
    </row>
    <row r="701" customFormat="false" ht="12.75" hidden="false" customHeight="false" outlineLevel="0" collapsed="false">
      <c r="A701" s="1" t="s">
        <v>40374</v>
      </c>
      <c r="C701" s="2" t="s">
        <v>561</v>
      </c>
    </row>
    <row r="702" customFormat="false" ht="12.75" hidden="false" customHeight="false" outlineLevel="0" collapsed="false">
      <c r="A702" s="1" t="s">
        <v>40375</v>
      </c>
      <c r="C702" s="2" t="s">
        <v>561</v>
      </c>
    </row>
    <row r="703" customFormat="false" ht="12.75" hidden="false" customHeight="false" outlineLevel="0" collapsed="false">
      <c r="A703" s="1" t="s">
        <v>40376</v>
      </c>
      <c r="C703" s="2" t="s">
        <v>561</v>
      </c>
    </row>
    <row r="704" customFormat="false" ht="12.75" hidden="false" customHeight="false" outlineLevel="0" collapsed="false">
      <c r="A704" s="1" t="s">
        <v>40377</v>
      </c>
      <c r="C704" s="2" t="s">
        <v>561</v>
      </c>
    </row>
    <row r="705" customFormat="false" ht="12.75" hidden="false" customHeight="false" outlineLevel="0" collapsed="false">
      <c r="A705" s="1" t="s">
        <v>40378</v>
      </c>
      <c r="C705" s="2" t="s">
        <v>561</v>
      </c>
    </row>
    <row r="706" customFormat="false" ht="12.75" hidden="false" customHeight="false" outlineLevel="0" collapsed="false">
      <c r="A706" s="1" t="s">
        <v>40379</v>
      </c>
      <c r="C706" s="2" t="s">
        <v>561</v>
      </c>
    </row>
    <row r="707" customFormat="false" ht="12.75" hidden="false" customHeight="false" outlineLevel="0" collapsed="false">
      <c r="A707" s="1" t="s">
        <v>40380</v>
      </c>
      <c r="C707" s="2" t="s">
        <v>561</v>
      </c>
    </row>
    <row r="708" customFormat="false" ht="12.75" hidden="false" customHeight="false" outlineLevel="0" collapsed="false">
      <c r="A708" s="1" t="s">
        <v>40381</v>
      </c>
      <c r="C708" s="2" t="s">
        <v>561</v>
      </c>
    </row>
    <row r="709" customFormat="false" ht="12.75" hidden="false" customHeight="false" outlineLevel="0" collapsed="false">
      <c r="A709" s="1" t="s">
        <v>40382</v>
      </c>
      <c r="C709" s="2" t="s">
        <v>561</v>
      </c>
    </row>
    <row r="710" customFormat="false" ht="12.75" hidden="false" customHeight="false" outlineLevel="0" collapsed="false">
      <c r="A710" s="1" t="s">
        <v>40383</v>
      </c>
      <c r="C710" s="2" t="s">
        <v>561</v>
      </c>
    </row>
    <row r="711" customFormat="false" ht="12.75" hidden="false" customHeight="false" outlineLevel="0" collapsed="false">
      <c r="A711" s="1" t="s">
        <v>40384</v>
      </c>
      <c r="C711" s="2" t="s">
        <v>561</v>
      </c>
    </row>
    <row r="712" customFormat="false" ht="12.75" hidden="false" customHeight="false" outlineLevel="0" collapsed="false">
      <c r="A712" s="1" t="s">
        <v>40385</v>
      </c>
      <c r="C712" s="2" t="s">
        <v>561</v>
      </c>
    </row>
    <row r="713" customFormat="false" ht="12.75" hidden="false" customHeight="false" outlineLevel="0" collapsed="false">
      <c r="A713" s="1" t="s">
        <v>40386</v>
      </c>
      <c r="C713" s="2" t="s">
        <v>561</v>
      </c>
    </row>
    <row r="714" customFormat="false" ht="12.75" hidden="false" customHeight="false" outlineLevel="0" collapsed="false">
      <c r="A714" s="1" t="s">
        <v>40387</v>
      </c>
      <c r="C714" s="2" t="s">
        <v>561</v>
      </c>
    </row>
    <row r="715" customFormat="false" ht="12.75" hidden="false" customHeight="false" outlineLevel="0" collapsed="false">
      <c r="A715" s="1" t="s">
        <v>40388</v>
      </c>
      <c r="C715" s="2" t="s">
        <v>561</v>
      </c>
    </row>
    <row r="716" customFormat="false" ht="12.75" hidden="false" customHeight="false" outlineLevel="0" collapsed="false">
      <c r="A716" s="1" t="s">
        <v>40389</v>
      </c>
      <c r="C716" s="2" t="s">
        <v>561</v>
      </c>
    </row>
    <row r="717" customFormat="false" ht="12.75" hidden="false" customHeight="false" outlineLevel="0" collapsed="false">
      <c r="A717" s="1" t="s">
        <v>40390</v>
      </c>
      <c r="C717" s="2" t="s">
        <v>561</v>
      </c>
    </row>
    <row r="718" customFormat="false" ht="12.75" hidden="false" customHeight="false" outlineLevel="0" collapsed="false">
      <c r="A718" s="1" t="s">
        <v>40391</v>
      </c>
      <c r="C718" s="2" t="s">
        <v>561</v>
      </c>
    </row>
    <row r="719" customFormat="false" ht="12.75" hidden="false" customHeight="false" outlineLevel="0" collapsed="false">
      <c r="A719" s="1" t="s">
        <v>40392</v>
      </c>
      <c r="C719" s="2" t="s">
        <v>561</v>
      </c>
    </row>
    <row r="720" customFormat="false" ht="12.75" hidden="false" customHeight="false" outlineLevel="0" collapsed="false">
      <c r="A720" s="1" t="s">
        <v>40393</v>
      </c>
      <c r="C720" s="2" t="s">
        <v>561</v>
      </c>
    </row>
    <row r="721" customFormat="false" ht="12.75" hidden="false" customHeight="false" outlineLevel="0" collapsed="false">
      <c r="A721" s="1" t="s">
        <v>40394</v>
      </c>
      <c r="C721" s="2" t="s">
        <v>561</v>
      </c>
    </row>
    <row r="722" customFormat="false" ht="12.75" hidden="false" customHeight="false" outlineLevel="0" collapsed="false">
      <c r="A722" s="1" t="s">
        <v>40395</v>
      </c>
      <c r="C722" s="2" t="s">
        <v>561</v>
      </c>
    </row>
    <row r="723" customFormat="false" ht="12.75" hidden="false" customHeight="false" outlineLevel="0" collapsed="false">
      <c r="A723" s="1" t="s">
        <v>40396</v>
      </c>
      <c r="C723" s="2" t="s">
        <v>561</v>
      </c>
    </row>
    <row r="724" customFormat="false" ht="12.75" hidden="false" customHeight="false" outlineLevel="0" collapsed="false">
      <c r="A724" s="1" t="s">
        <v>40397</v>
      </c>
      <c r="C724" s="2" t="s">
        <v>561</v>
      </c>
    </row>
    <row r="725" customFormat="false" ht="12.75" hidden="false" customHeight="false" outlineLevel="0" collapsed="false">
      <c r="A725" s="1" t="s">
        <v>40398</v>
      </c>
      <c r="C725" s="2" t="s">
        <v>561</v>
      </c>
    </row>
    <row r="726" customFormat="false" ht="12.75" hidden="false" customHeight="false" outlineLevel="0" collapsed="false">
      <c r="A726" s="1" t="s">
        <v>40399</v>
      </c>
      <c r="C726" s="2" t="s">
        <v>561</v>
      </c>
    </row>
    <row r="727" customFormat="false" ht="12.75" hidden="false" customHeight="false" outlineLevel="0" collapsed="false">
      <c r="A727" s="1" t="s">
        <v>40400</v>
      </c>
      <c r="C727" s="2" t="s">
        <v>561</v>
      </c>
    </row>
    <row r="728" customFormat="false" ht="12.75" hidden="false" customHeight="false" outlineLevel="0" collapsed="false">
      <c r="A728" s="1" t="s">
        <v>40401</v>
      </c>
      <c r="C728" s="2" t="s">
        <v>561</v>
      </c>
    </row>
    <row r="729" customFormat="false" ht="12.75" hidden="false" customHeight="false" outlineLevel="0" collapsed="false">
      <c r="A729" s="1" t="s">
        <v>40402</v>
      </c>
      <c r="C729" s="2" t="s">
        <v>561</v>
      </c>
    </row>
    <row r="730" customFormat="false" ht="12.75" hidden="false" customHeight="false" outlineLevel="0" collapsed="false">
      <c r="A730" s="1" t="s">
        <v>40403</v>
      </c>
      <c r="C730" s="2" t="s">
        <v>561</v>
      </c>
    </row>
    <row r="731" customFormat="false" ht="12.75" hidden="false" customHeight="false" outlineLevel="0" collapsed="false">
      <c r="A731" s="1" t="s">
        <v>40404</v>
      </c>
      <c r="C731" s="2" t="s">
        <v>561</v>
      </c>
    </row>
    <row r="732" customFormat="false" ht="12.75" hidden="false" customHeight="false" outlineLevel="0" collapsed="false">
      <c r="A732" s="1" t="s">
        <v>40405</v>
      </c>
      <c r="C732" s="2" t="s">
        <v>561</v>
      </c>
    </row>
    <row r="733" customFormat="false" ht="12.75" hidden="false" customHeight="false" outlineLevel="0" collapsed="false">
      <c r="A733" s="1" t="s">
        <v>40406</v>
      </c>
      <c r="C733" s="2" t="s">
        <v>561</v>
      </c>
    </row>
    <row r="734" customFormat="false" ht="12.75" hidden="false" customHeight="false" outlineLevel="0" collapsed="false">
      <c r="A734" s="1" t="s">
        <v>40407</v>
      </c>
      <c r="C734" s="2" t="s">
        <v>561</v>
      </c>
    </row>
    <row r="735" customFormat="false" ht="12.75" hidden="false" customHeight="false" outlineLevel="0" collapsed="false">
      <c r="A735" s="1" t="s">
        <v>40408</v>
      </c>
      <c r="C735" s="2" t="s">
        <v>561</v>
      </c>
    </row>
    <row r="736" customFormat="false" ht="12.75" hidden="false" customHeight="false" outlineLevel="0" collapsed="false">
      <c r="A736" s="1" t="s">
        <v>40409</v>
      </c>
      <c r="C736" s="2" t="s">
        <v>561</v>
      </c>
    </row>
    <row r="737" customFormat="false" ht="12.75" hidden="false" customHeight="false" outlineLevel="0" collapsed="false">
      <c r="A737" s="1" t="s">
        <v>40410</v>
      </c>
      <c r="C737" s="2" t="s">
        <v>561</v>
      </c>
    </row>
    <row r="738" customFormat="false" ht="12.75" hidden="false" customHeight="false" outlineLevel="0" collapsed="false">
      <c r="A738" s="1" t="s">
        <v>40411</v>
      </c>
      <c r="C738" s="2" t="s">
        <v>561</v>
      </c>
    </row>
    <row r="739" customFormat="false" ht="12.75" hidden="false" customHeight="false" outlineLevel="0" collapsed="false">
      <c r="A739" s="1" t="s">
        <v>40412</v>
      </c>
      <c r="C739" s="2" t="s">
        <v>561</v>
      </c>
    </row>
    <row r="740" customFormat="false" ht="12.75" hidden="false" customHeight="false" outlineLevel="0" collapsed="false">
      <c r="A740" s="1" t="s">
        <v>40413</v>
      </c>
      <c r="C740" s="2" t="s">
        <v>561</v>
      </c>
    </row>
    <row r="741" customFormat="false" ht="12.75" hidden="false" customHeight="false" outlineLevel="0" collapsed="false">
      <c r="A741" s="1" t="s">
        <v>40414</v>
      </c>
      <c r="C741" s="2" t="s">
        <v>561</v>
      </c>
    </row>
    <row r="742" customFormat="false" ht="12.75" hidden="false" customHeight="false" outlineLevel="0" collapsed="false">
      <c r="A742" s="1" t="s">
        <v>40415</v>
      </c>
      <c r="C742" s="2" t="s">
        <v>561</v>
      </c>
    </row>
    <row r="743" customFormat="false" ht="12.75" hidden="false" customHeight="false" outlineLevel="0" collapsed="false">
      <c r="A743" s="1" t="s">
        <v>40416</v>
      </c>
      <c r="C743" s="2" t="s">
        <v>561</v>
      </c>
    </row>
    <row r="744" customFormat="false" ht="12.75" hidden="false" customHeight="false" outlineLevel="0" collapsed="false">
      <c r="A744" s="1" t="s">
        <v>40417</v>
      </c>
      <c r="C744" s="2" t="s">
        <v>561</v>
      </c>
    </row>
    <row r="745" customFormat="false" ht="12.75" hidden="false" customHeight="false" outlineLevel="0" collapsed="false">
      <c r="A745" s="1" t="s">
        <v>40418</v>
      </c>
      <c r="C745" s="2" t="s">
        <v>561</v>
      </c>
    </row>
    <row r="746" customFormat="false" ht="12.75" hidden="false" customHeight="false" outlineLevel="0" collapsed="false">
      <c r="A746" s="1" t="s">
        <v>40419</v>
      </c>
      <c r="C746" s="2" t="s">
        <v>561</v>
      </c>
    </row>
    <row r="747" customFormat="false" ht="12.75" hidden="false" customHeight="false" outlineLevel="0" collapsed="false">
      <c r="A747" s="1" t="s">
        <v>40420</v>
      </c>
      <c r="C747" s="2" t="s">
        <v>561</v>
      </c>
    </row>
    <row r="748" customFormat="false" ht="12.75" hidden="false" customHeight="false" outlineLevel="0" collapsed="false">
      <c r="A748" s="1" t="s">
        <v>40421</v>
      </c>
      <c r="C748" s="2" t="s">
        <v>561</v>
      </c>
    </row>
    <row r="749" customFormat="false" ht="12.75" hidden="false" customHeight="false" outlineLevel="0" collapsed="false">
      <c r="A749" s="1" t="s">
        <v>40422</v>
      </c>
      <c r="C749" s="2" t="s">
        <v>561</v>
      </c>
    </row>
    <row r="750" customFormat="false" ht="12.75" hidden="false" customHeight="false" outlineLevel="0" collapsed="false">
      <c r="A750" s="1" t="s">
        <v>40423</v>
      </c>
      <c r="C750" s="2" t="s">
        <v>561</v>
      </c>
    </row>
    <row r="751" customFormat="false" ht="12.75" hidden="false" customHeight="false" outlineLevel="0" collapsed="false">
      <c r="A751" s="1" t="s">
        <v>40424</v>
      </c>
      <c r="C751" s="2" t="s">
        <v>561</v>
      </c>
    </row>
    <row r="752" customFormat="false" ht="12.75" hidden="false" customHeight="false" outlineLevel="0" collapsed="false">
      <c r="A752" s="1" t="s">
        <v>40425</v>
      </c>
      <c r="C752" s="2" t="s">
        <v>561</v>
      </c>
    </row>
    <row r="753" customFormat="false" ht="12.75" hidden="false" customHeight="false" outlineLevel="0" collapsed="false">
      <c r="A753" s="1" t="s">
        <v>40426</v>
      </c>
      <c r="C753" s="2" t="s">
        <v>561</v>
      </c>
    </row>
    <row r="754" customFormat="false" ht="12.75" hidden="false" customHeight="false" outlineLevel="0" collapsed="false">
      <c r="A754" s="1" t="s">
        <v>40427</v>
      </c>
      <c r="C754" s="2" t="s">
        <v>561</v>
      </c>
    </row>
    <row r="755" customFormat="false" ht="12.75" hidden="false" customHeight="false" outlineLevel="0" collapsed="false">
      <c r="A755" s="1" t="s">
        <v>40428</v>
      </c>
      <c r="C755" s="2" t="s">
        <v>561</v>
      </c>
    </row>
    <row r="756" customFormat="false" ht="12.75" hidden="false" customHeight="false" outlineLevel="0" collapsed="false">
      <c r="A756" s="1" t="s">
        <v>40429</v>
      </c>
      <c r="C756" s="2" t="s">
        <v>561</v>
      </c>
    </row>
    <row r="757" customFormat="false" ht="12.75" hidden="false" customHeight="false" outlineLevel="0" collapsed="false">
      <c r="A757" s="1" t="s">
        <v>40430</v>
      </c>
      <c r="C757" s="2" t="s">
        <v>561</v>
      </c>
    </row>
    <row r="758" customFormat="false" ht="12.75" hidden="false" customHeight="false" outlineLevel="0" collapsed="false">
      <c r="A758" s="1" t="s">
        <v>40431</v>
      </c>
      <c r="C758" s="2" t="s">
        <v>561</v>
      </c>
    </row>
    <row r="759" customFormat="false" ht="12.75" hidden="false" customHeight="false" outlineLevel="0" collapsed="false">
      <c r="A759" s="1" t="s">
        <v>40432</v>
      </c>
      <c r="C759" s="2" t="s">
        <v>561</v>
      </c>
    </row>
    <row r="760" customFormat="false" ht="12.75" hidden="false" customHeight="false" outlineLevel="0" collapsed="false">
      <c r="A760" s="1" t="s">
        <v>40433</v>
      </c>
      <c r="C760" s="2" t="s">
        <v>561</v>
      </c>
    </row>
    <row r="761" customFormat="false" ht="12.75" hidden="false" customHeight="false" outlineLevel="0" collapsed="false">
      <c r="A761" s="1" t="s">
        <v>40434</v>
      </c>
      <c r="C761" s="2" t="s">
        <v>561</v>
      </c>
    </row>
    <row r="762" customFormat="false" ht="12.75" hidden="false" customHeight="false" outlineLevel="0" collapsed="false">
      <c r="A762" s="1" t="s">
        <v>40435</v>
      </c>
      <c r="C762" s="2" t="s">
        <v>561</v>
      </c>
    </row>
    <row r="763" customFormat="false" ht="12.75" hidden="false" customHeight="false" outlineLevel="0" collapsed="false">
      <c r="A763" s="1" t="s">
        <v>40436</v>
      </c>
      <c r="C763" s="2" t="s">
        <v>561</v>
      </c>
    </row>
    <row r="764" customFormat="false" ht="12.75" hidden="false" customHeight="false" outlineLevel="0" collapsed="false">
      <c r="A764" s="1" t="s">
        <v>40437</v>
      </c>
      <c r="C764" s="2" t="s">
        <v>561</v>
      </c>
    </row>
    <row r="765" customFormat="false" ht="12.75" hidden="false" customHeight="false" outlineLevel="0" collapsed="false">
      <c r="A765" s="1" t="s">
        <v>40438</v>
      </c>
      <c r="C765" s="2" t="s">
        <v>561</v>
      </c>
    </row>
    <row r="766" customFormat="false" ht="12.75" hidden="false" customHeight="false" outlineLevel="0" collapsed="false">
      <c r="A766" s="1" t="s">
        <v>40439</v>
      </c>
      <c r="C766" s="2" t="s">
        <v>561</v>
      </c>
    </row>
    <row r="767" customFormat="false" ht="12.75" hidden="false" customHeight="false" outlineLevel="0" collapsed="false">
      <c r="A767" s="1" t="s">
        <v>40440</v>
      </c>
      <c r="C767" s="2" t="s">
        <v>561</v>
      </c>
    </row>
    <row r="768" customFormat="false" ht="12.75" hidden="false" customHeight="false" outlineLevel="0" collapsed="false">
      <c r="A768" s="1" t="s">
        <v>40441</v>
      </c>
      <c r="C768" s="2" t="s">
        <v>561</v>
      </c>
    </row>
    <row r="769" customFormat="false" ht="12.75" hidden="false" customHeight="false" outlineLevel="0" collapsed="false">
      <c r="A769" s="1" t="s">
        <v>40442</v>
      </c>
      <c r="C769" s="2" t="s">
        <v>561</v>
      </c>
    </row>
    <row r="770" customFormat="false" ht="12.75" hidden="false" customHeight="false" outlineLevel="0" collapsed="false">
      <c r="A770" s="1" t="s">
        <v>40443</v>
      </c>
      <c r="C770" s="2" t="s">
        <v>561</v>
      </c>
    </row>
    <row r="771" customFormat="false" ht="12.75" hidden="false" customHeight="false" outlineLevel="0" collapsed="false">
      <c r="A771" s="1" t="s">
        <v>40444</v>
      </c>
      <c r="C771" s="2" t="s">
        <v>561</v>
      </c>
    </row>
    <row r="772" customFormat="false" ht="12.75" hidden="false" customHeight="false" outlineLevel="0" collapsed="false">
      <c r="A772" s="1" t="s">
        <v>40445</v>
      </c>
      <c r="C772" s="2" t="s">
        <v>561</v>
      </c>
    </row>
    <row r="773" customFormat="false" ht="12.75" hidden="false" customHeight="false" outlineLevel="0" collapsed="false">
      <c r="A773" s="1" t="s">
        <v>40446</v>
      </c>
      <c r="C773" s="2" t="s">
        <v>561</v>
      </c>
    </row>
    <row r="774" customFormat="false" ht="12.75" hidden="false" customHeight="false" outlineLevel="0" collapsed="false">
      <c r="A774" s="1" t="s">
        <v>40447</v>
      </c>
      <c r="C774" s="2" t="s">
        <v>561</v>
      </c>
    </row>
    <row r="775" customFormat="false" ht="12.75" hidden="false" customHeight="false" outlineLevel="0" collapsed="false">
      <c r="A775" s="1" t="s">
        <v>40448</v>
      </c>
      <c r="C775" s="2" t="s">
        <v>561</v>
      </c>
    </row>
    <row r="776" customFormat="false" ht="12.75" hidden="false" customHeight="false" outlineLevel="0" collapsed="false">
      <c r="A776" s="1" t="s">
        <v>40449</v>
      </c>
      <c r="C776" s="2" t="s">
        <v>561</v>
      </c>
    </row>
    <row r="777" customFormat="false" ht="12.75" hidden="false" customHeight="false" outlineLevel="0" collapsed="false">
      <c r="A777" s="1" t="s">
        <v>40450</v>
      </c>
      <c r="C777" s="2" t="s">
        <v>561</v>
      </c>
    </row>
    <row r="778" customFormat="false" ht="12.75" hidden="false" customHeight="false" outlineLevel="0" collapsed="false">
      <c r="A778" s="1" t="s">
        <v>40451</v>
      </c>
      <c r="C778" s="2" t="s">
        <v>561</v>
      </c>
    </row>
    <row r="779" customFormat="false" ht="12.75" hidden="false" customHeight="false" outlineLevel="0" collapsed="false">
      <c r="A779" s="1" t="s">
        <v>40452</v>
      </c>
      <c r="C779" s="2" t="s">
        <v>561</v>
      </c>
    </row>
    <row r="780" customFormat="false" ht="12.75" hidden="false" customHeight="false" outlineLevel="0" collapsed="false">
      <c r="A780" s="1" t="s">
        <v>40453</v>
      </c>
      <c r="C780" s="2" t="s">
        <v>561</v>
      </c>
    </row>
    <row r="781" customFormat="false" ht="12.75" hidden="false" customHeight="false" outlineLevel="0" collapsed="false">
      <c r="A781" s="1" t="s">
        <v>40454</v>
      </c>
      <c r="C781" s="2" t="s">
        <v>561</v>
      </c>
    </row>
    <row r="782" customFormat="false" ht="12.75" hidden="false" customHeight="false" outlineLevel="0" collapsed="false">
      <c r="A782" s="1" t="s">
        <v>40455</v>
      </c>
      <c r="C782" s="2" t="s">
        <v>561</v>
      </c>
    </row>
    <row r="783" customFormat="false" ht="12.75" hidden="false" customHeight="false" outlineLevel="0" collapsed="false">
      <c r="A783" s="1" t="s">
        <v>40456</v>
      </c>
      <c r="C783" s="2" t="s">
        <v>561</v>
      </c>
    </row>
    <row r="784" customFormat="false" ht="12.75" hidden="false" customHeight="false" outlineLevel="0" collapsed="false">
      <c r="A784" s="1" t="s">
        <v>40457</v>
      </c>
      <c r="C784" s="2" t="s">
        <v>561</v>
      </c>
    </row>
    <row r="785" customFormat="false" ht="12.75" hidden="false" customHeight="false" outlineLevel="0" collapsed="false">
      <c r="A785" s="1" t="s">
        <v>40458</v>
      </c>
      <c r="C785" s="2" t="s">
        <v>561</v>
      </c>
    </row>
    <row r="786" customFormat="false" ht="12.75" hidden="false" customHeight="false" outlineLevel="0" collapsed="false">
      <c r="A786" s="1" t="s">
        <v>40459</v>
      </c>
      <c r="C786" s="2" t="s">
        <v>561</v>
      </c>
    </row>
    <row r="787" customFormat="false" ht="12.75" hidden="false" customHeight="false" outlineLevel="0" collapsed="false">
      <c r="A787" s="1" t="s">
        <v>40460</v>
      </c>
      <c r="C787" s="2" t="s">
        <v>561</v>
      </c>
    </row>
    <row r="788" customFormat="false" ht="12.75" hidden="false" customHeight="false" outlineLevel="0" collapsed="false">
      <c r="A788" s="1" t="s">
        <v>40461</v>
      </c>
      <c r="C788" s="2" t="s">
        <v>561</v>
      </c>
    </row>
    <row r="789" customFormat="false" ht="12.75" hidden="false" customHeight="false" outlineLevel="0" collapsed="false">
      <c r="A789" s="1" t="s">
        <v>40462</v>
      </c>
      <c r="C789" s="2" t="s">
        <v>561</v>
      </c>
    </row>
    <row r="790" customFormat="false" ht="12.75" hidden="false" customHeight="false" outlineLevel="0" collapsed="false">
      <c r="A790" s="1" t="s">
        <v>40463</v>
      </c>
      <c r="C790" s="2" t="s">
        <v>561</v>
      </c>
    </row>
    <row r="791" customFormat="false" ht="12.75" hidden="false" customHeight="false" outlineLevel="0" collapsed="false">
      <c r="A791" s="1" t="s">
        <v>40464</v>
      </c>
      <c r="C791" s="2" t="s">
        <v>561</v>
      </c>
    </row>
    <row r="792" customFormat="false" ht="12.75" hidden="false" customHeight="false" outlineLevel="0" collapsed="false">
      <c r="A792" s="1" t="s">
        <v>40465</v>
      </c>
      <c r="C792" s="2" t="s">
        <v>561</v>
      </c>
    </row>
    <row r="793" customFormat="false" ht="12.75" hidden="false" customHeight="false" outlineLevel="0" collapsed="false">
      <c r="A793" s="1" t="s">
        <v>40466</v>
      </c>
      <c r="C793" s="2" t="s">
        <v>561</v>
      </c>
    </row>
    <row r="794" customFormat="false" ht="12.75" hidden="false" customHeight="false" outlineLevel="0" collapsed="false">
      <c r="A794" s="1" t="s">
        <v>40467</v>
      </c>
      <c r="C794" s="2" t="s">
        <v>561</v>
      </c>
    </row>
    <row r="795" customFormat="false" ht="12.75" hidden="false" customHeight="false" outlineLevel="0" collapsed="false">
      <c r="A795" s="1" t="s">
        <v>40468</v>
      </c>
      <c r="C795" s="2" t="s">
        <v>561</v>
      </c>
    </row>
    <row r="796" customFormat="false" ht="12.75" hidden="false" customHeight="false" outlineLevel="0" collapsed="false">
      <c r="A796" s="1" t="s">
        <v>40469</v>
      </c>
      <c r="C796" s="2" t="s">
        <v>561</v>
      </c>
    </row>
    <row r="797" customFormat="false" ht="12.75" hidden="false" customHeight="false" outlineLevel="0" collapsed="false">
      <c r="A797" s="1" t="s">
        <v>40470</v>
      </c>
      <c r="C797" s="2" t="s">
        <v>561</v>
      </c>
    </row>
    <row r="798" customFormat="false" ht="12.75" hidden="false" customHeight="false" outlineLevel="0" collapsed="false">
      <c r="A798" s="1" t="s">
        <v>40471</v>
      </c>
      <c r="C798" s="2" t="s">
        <v>561</v>
      </c>
    </row>
    <row r="799" customFormat="false" ht="12.75" hidden="false" customHeight="false" outlineLevel="0" collapsed="false">
      <c r="A799" s="1" t="s">
        <v>40472</v>
      </c>
      <c r="C799" s="2" t="s">
        <v>561</v>
      </c>
    </row>
    <row r="800" customFormat="false" ht="12.75" hidden="false" customHeight="false" outlineLevel="0" collapsed="false">
      <c r="A800" s="1" t="s">
        <v>40473</v>
      </c>
      <c r="C800" s="2" t="s">
        <v>561</v>
      </c>
    </row>
    <row r="801" customFormat="false" ht="12.75" hidden="false" customHeight="false" outlineLevel="0" collapsed="false">
      <c r="A801" s="1" t="s">
        <v>40474</v>
      </c>
      <c r="C801" s="2" t="s">
        <v>561</v>
      </c>
    </row>
    <row r="802" customFormat="false" ht="12.75" hidden="false" customHeight="false" outlineLevel="0" collapsed="false">
      <c r="A802" s="1" t="s">
        <v>40475</v>
      </c>
      <c r="C802" s="2" t="s">
        <v>561</v>
      </c>
    </row>
    <row r="803" customFormat="false" ht="12.75" hidden="false" customHeight="false" outlineLevel="0" collapsed="false">
      <c r="A803" s="1" t="s">
        <v>40476</v>
      </c>
      <c r="C803" s="2" t="s">
        <v>561</v>
      </c>
    </row>
    <row r="804" customFormat="false" ht="12.75" hidden="false" customHeight="false" outlineLevel="0" collapsed="false">
      <c r="A804" s="1" t="s">
        <v>40477</v>
      </c>
      <c r="C804" s="2" t="s">
        <v>561</v>
      </c>
    </row>
    <row r="805" customFormat="false" ht="12.75" hidden="false" customHeight="false" outlineLevel="0" collapsed="false">
      <c r="A805" s="1" t="s">
        <v>40478</v>
      </c>
      <c r="C805" s="2" t="s">
        <v>561</v>
      </c>
    </row>
    <row r="806" customFormat="false" ht="12.75" hidden="false" customHeight="false" outlineLevel="0" collapsed="false">
      <c r="A806" s="1" t="s">
        <v>40479</v>
      </c>
      <c r="C806" s="2" t="s">
        <v>561</v>
      </c>
    </row>
    <row r="807" customFormat="false" ht="12.75" hidden="false" customHeight="false" outlineLevel="0" collapsed="false">
      <c r="A807" s="1" t="s">
        <v>40480</v>
      </c>
      <c r="C807" s="2" t="s">
        <v>561</v>
      </c>
    </row>
    <row r="808" customFormat="false" ht="12.75" hidden="false" customHeight="false" outlineLevel="0" collapsed="false">
      <c r="A808" s="1" t="s">
        <v>40481</v>
      </c>
      <c r="C808" s="2" t="s">
        <v>561</v>
      </c>
    </row>
    <row r="809" customFormat="false" ht="12.75" hidden="false" customHeight="false" outlineLevel="0" collapsed="false">
      <c r="A809" s="1" t="s">
        <v>40482</v>
      </c>
      <c r="C809" s="2" t="s">
        <v>561</v>
      </c>
    </row>
    <row r="810" customFormat="false" ht="12.75" hidden="false" customHeight="false" outlineLevel="0" collapsed="false">
      <c r="A810" s="1" t="s">
        <v>40483</v>
      </c>
      <c r="C810" s="2" t="s">
        <v>561</v>
      </c>
    </row>
    <row r="811" customFormat="false" ht="12.75" hidden="false" customHeight="false" outlineLevel="0" collapsed="false">
      <c r="A811" s="1" t="s">
        <v>40484</v>
      </c>
      <c r="C811" s="2" t="s">
        <v>561</v>
      </c>
    </row>
    <row r="812" customFormat="false" ht="12.75" hidden="false" customHeight="false" outlineLevel="0" collapsed="false">
      <c r="A812" s="1" t="s">
        <v>40485</v>
      </c>
      <c r="C812" s="2" t="s">
        <v>561</v>
      </c>
    </row>
    <row r="813" customFormat="false" ht="12.75" hidden="false" customHeight="false" outlineLevel="0" collapsed="false">
      <c r="A813" s="1" t="s">
        <v>40486</v>
      </c>
      <c r="C813" s="2" t="s">
        <v>561</v>
      </c>
    </row>
    <row r="814" customFormat="false" ht="12.75" hidden="false" customHeight="false" outlineLevel="0" collapsed="false">
      <c r="A814" s="1" t="s">
        <v>40487</v>
      </c>
      <c r="C814" s="2" t="s">
        <v>561</v>
      </c>
    </row>
    <row r="815" customFormat="false" ht="12.75" hidden="false" customHeight="false" outlineLevel="0" collapsed="false">
      <c r="A815" s="1" t="s">
        <v>40488</v>
      </c>
      <c r="C815" s="2" t="s">
        <v>561</v>
      </c>
    </row>
    <row r="816" customFormat="false" ht="12.75" hidden="false" customHeight="false" outlineLevel="0" collapsed="false">
      <c r="A816" s="1" t="s">
        <v>40489</v>
      </c>
      <c r="C816" s="2" t="s">
        <v>561</v>
      </c>
    </row>
    <row r="817" customFormat="false" ht="12.75" hidden="false" customHeight="false" outlineLevel="0" collapsed="false">
      <c r="A817" s="1" t="s">
        <v>40490</v>
      </c>
      <c r="C817" s="2" t="s">
        <v>561</v>
      </c>
    </row>
    <row r="818" customFormat="false" ht="12.75" hidden="false" customHeight="false" outlineLevel="0" collapsed="false">
      <c r="A818" s="1" t="s">
        <v>40491</v>
      </c>
      <c r="C818" s="2" t="s">
        <v>561</v>
      </c>
    </row>
    <row r="819" customFormat="false" ht="12.75" hidden="false" customHeight="false" outlineLevel="0" collapsed="false">
      <c r="A819" s="1" t="s">
        <v>40492</v>
      </c>
      <c r="C819" s="2" t="s">
        <v>561</v>
      </c>
    </row>
    <row r="820" customFormat="false" ht="12.75" hidden="false" customHeight="false" outlineLevel="0" collapsed="false">
      <c r="A820" s="1" t="s">
        <v>40493</v>
      </c>
      <c r="C820" s="2" t="s">
        <v>561</v>
      </c>
    </row>
    <row r="821" customFormat="false" ht="12.75" hidden="false" customHeight="false" outlineLevel="0" collapsed="false">
      <c r="A821" s="1" t="s">
        <v>40494</v>
      </c>
      <c r="C821" s="2" t="s">
        <v>561</v>
      </c>
    </row>
    <row r="822" customFormat="false" ht="12.75" hidden="false" customHeight="false" outlineLevel="0" collapsed="false">
      <c r="A822" s="1" t="s">
        <v>40495</v>
      </c>
      <c r="C822" s="2" t="s">
        <v>561</v>
      </c>
    </row>
    <row r="823" customFormat="false" ht="12.75" hidden="false" customHeight="false" outlineLevel="0" collapsed="false">
      <c r="A823" s="1" t="s">
        <v>40496</v>
      </c>
      <c r="C823" s="2" t="s">
        <v>561</v>
      </c>
    </row>
    <row r="824" customFormat="false" ht="12.75" hidden="false" customHeight="false" outlineLevel="0" collapsed="false">
      <c r="A824" s="1" t="s">
        <v>40497</v>
      </c>
      <c r="C824" s="2" t="s">
        <v>561</v>
      </c>
    </row>
    <row r="825" customFormat="false" ht="12.75" hidden="false" customHeight="false" outlineLevel="0" collapsed="false">
      <c r="A825" s="1" t="s">
        <v>40498</v>
      </c>
      <c r="C825" s="2" t="s">
        <v>561</v>
      </c>
    </row>
    <row r="826" customFormat="false" ht="12.75" hidden="false" customHeight="false" outlineLevel="0" collapsed="false">
      <c r="A826" s="1" t="s">
        <v>40499</v>
      </c>
      <c r="C826" s="2" t="s">
        <v>561</v>
      </c>
    </row>
    <row r="827" customFormat="false" ht="12.75" hidden="false" customHeight="false" outlineLevel="0" collapsed="false">
      <c r="A827" s="1" t="s">
        <v>40500</v>
      </c>
      <c r="C827" s="2" t="s">
        <v>561</v>
      </c>
    </row>
    <row r="828" customFormat="false" ht="12.75" hidden="false" customHeight="false" outlineLevel="0" collapsed="false">
      <c r="A828" s="1" t="s">
        <v>40501</v>
      </c>
      <c r="C828" s="2" t="s">
        <v>561</v>
      </c>
    </row>
    <row r="829" customFormat="false" ht="12.75" hidden="false" customHeight="false" outlineLevel="0" collapsed="false">
      <c r="A829" s="1" t="s">
        <v>40502</v>
      </c>
      <c r="C829" s="2" t="s">
        <v>561</v>
      </c>
    </row>
    <row r="830" customFormat="false" ht="12.75" hidden="false" customHeight="false" outlineLevel="0" collapsed="false">
      <c r="A830" s="1" t="s">
        <v>40503</v>
      </c>
      <c r="C830" s="2" t="s">
        <v>561</v>
      </c>
    </row>
    <row r="831" customFormat="false" ht="12.75" hidden="false" customHeight="false" outlineLevel="0" collapsed="false">
      <c r="A831" s="1" t="s">
        <v>40504</v>
      </c>
      <c r="C831" s="2" t="s">
        <v>561</v>
      </c>
    </row>
    <row r="832" customFormat="false" ht="12.75" hidden="false" customHeight="false" outlineLevel="0" collapsed="false">
      <c r="A832" s="1" t="s">
        <v>40505</v>
      </c>
      <c r="C832" s="2" t="s">
        <v>561</v>
      </c>
    </row>
    <row r="833" customFormat="false" ht="12.75" hidden="false" customHeight="false" outlineLevel="0" collapsed="false">
      <c r="A833" s="1" t="s">
        <v>40506</v>
      </c>
      <c r="C833" s="2" t="s">
        <v>561</v>
      </c>
    </row>
    <row r="834" customFormat="false" ht="12.75" hidden="false" customHeight="false" outlineLevel="0" collapsed="false">
      <c r="A834" s="1" t="s">
        <v>40507</v>
      </c>
      <c r="C834" s="2" t="s">
        <v>561</v>
      </c>
    </row>
    <row r="835" customFormat="false" ht="12.75" hidden="false" customHeight="false" outlineLevel="0" collapsed="false">
      <c r="A835" s="1" t="s">
        <v>40508</v>
      </c>
      <c r="C835" s="2" t="s">
        <v>561</v>
      </c>
    </row>
    <row r="836" customFormat="false" ht="12.75" hidden="false" customHeight="false" outlineLevel="0" collapsed="false">
      <c r="A836" s="1" t="s">
        <v>40509</v>
      </c>
      <c r="C836" s="2" t="s">
        <v>561</v>
      </c>
    </row>
    <row r="837" customFormat="false" ht="12.75" hidden="false" customHeight="false" outlineLevel="0" collapsed="false">
      <c r="A837" s="1" t="s">
        <v>40510</v>
      </c>
      <c r="C837" s="2" t="s">
        <v>561</v>
      </c>
    </row>
    <row r="838" customFormat="false" ht="12.75" hidden="false" customHeight="false" outlineLevel="0" collapsed="false">
      <c r="A838" s="1" t="s">
        <v>40511</v>
      </c>
      <c r="C838" s="2" t="s">
        <v>561</v>
      </c>
    </row>
    <row r="839" customFormat="false" ht="12.75" hidden="false" customHeight="false" outlineLevel="0" collapsed="false">
      <c r="A839" s="1" t="s">
        <v>40512</v>
      </c>
      <c r="C839" s="2" t="s">
        <v>561</v>
      </c>
    </row>
    <row r="840" customFormat="false" ht="12.75" hidden="false" customHeight="false" outlineLevel="0" collapsed="false">
      <c r="A840" s="1" t="s">
        <v>40513</v>
      </c>
      <c r="C840" s="2" t="s">
        <v>561</v>
      </c>
    </row>
    <row r="841" customFormat="false" ht="12.75" hidden="false" customHeight="false" outlineLevel="0" collapsed="false">
      <c r="A841" s="1" t="s">
        <v>40514</v>
      </c>
      <c r="C841" s="2" t="s">
        <v>561</v>
      </c>
    </row>
    <row r="842" customFormat="false" ht="12.75" hidden="false" customHeight="false" outlineLevel="0" collapsed="false">
      <c r="A842" s="1" t="s">
        <v>40515</v>
      </c>
      <c r="C842" s="2" t="s">
        <v>561</v>
      </c>
    </row>
    <row r="843" customFormat="false" ht="12.75" hidden="false" customHeight="false" outlineLevel="0" collapsed="false">
      <c r="A843" s="1" t="s">
        <v>40516</v>
      </c>
      <c r="C843" s="2" t="s">
        <v>561</v>
      </c>
    </row>
    <row r="844" customFormat="false" ht="12.75" hidden="false" customHeight="false" outlineLevel="0" collapsed="false">
      <c r="A844" s="1" t="s">
        <v>40517</v>
      </c>
      <c r="C844" s="2" t="s">
        <v>561</v>
      </c>
    </row>
    <row r="845" customFormat="false" ht="12.75" hidden="false" customHeight="false" outlineLevel="0" collapsed="false">
      <c r="A845" s="1" t="s">
        <v>40518</v>
      </c>
      <c r="C845" s="2" t="s">
        <v>561</v>
      </c>
    </row>
    <row r="846" customFormat="false" ht="12.75" hidden="false" customHeight="false" outlineLevel="0" collapsed="false">
      <c r="A846" s="1" t="s">
        <v>40519</v>
      </c>
      <c r="C846" s="2" t="s">
        <v>561</v>
      </c>
    </row>
    <row r="847" customFormat="false" ht="12.75" hidden="false" customHeight="false" outlineLevel="0" collapsed="false">
      <c r="A847" s="1" t="s">
        <v>40520</v>
      </c>
      <c r="C847" s="2" t="s">
        <v>561</v>
      </c>
    </row>
    <row r="848" customFormat="false" ht="12.75" hidden="false" customHeight="false" outlineLevel="0" collapsed="false">
      <c r="A848" s="1" t="s">
        <v>40521</v>
      </c>
      <c r="C848" s="2" t="s">
        <v>561</v>
      </c>
    </row>
    <row r="849" customFormat="false" ht="12.75" hidden="false" customHeight="false" outlineLevel="0" collapsed="false">
      <c r="A849" s="1" t="s">
        <v>40522</v>
      </c>
      <c r="C849" s="2" t="s">
        <v>561</v>
      </c>
    </row>
    <row r="850" customFormat="false" ht="12.75" hidden="false" customHeight="false" outlineLevel="0" collapsed="false">
      <c r="A850" s="1" t="s">
        <v>40523</v>
      </c>
      <c r="C850" s="2" t="s">
        <v>561</v>
      </c>
    </row>
    <row r="851" customFormat="false" ht="12.75" hidden="false" customHeight="false" outlineLevel="0" collapsed="false">
      <c r="A851" s="1" t="s">
        <v>40524</v>
      </c>
      <c r="C851" s="2" t="s">
        <v>561</v>
      </c>
    </row>
    <row r="852" customFormat="false" ht="12.75" hidden="false" customHeight="false" outlineLevel="0" collapsed="false">
      <c r="A852" s="1" t="s">
        <v>40525</v>
      </c>
      <c r="C852" s="2" t="s">
        <v>561</v>
      </c>
    </row>
    <row r="853" customFormat="false" ht="12.75" hidden="false" customHeight="false" outlineLevel="0" collapsed="false">
      <c r="A853" s="1" t="s">
        <v>40526</v>
      </c>
      <c r="C853" s="2" t="s">
        <v>561</v>
      </c>
    </row>
    <row r="854" customFormat="false" ht="12.75" hidden="false" customHeight="false" outlineLevel="0" collapsed="false">
      <c r="A854" s="1" t="s">
        <v>40527</v>
      </c>
      <c r="C854" s="2" t="s">
        <v>561</v>
      </c>
    </row>
    <row r="855" customFormat="false" ht="12.75" hidden="false" customHeight="false" outlineLevel="0" collapsed="false">
      <c r="A855" s="1" t="s">
        <v>40528</v>
      </c>
      <c r="C855" s="2" t="s">
        <v>561</v>
      </c>
    </row>
    <row r="856" customFormat="false" ht="12.75" hidden="false" customHeight="false" outlineLevel="0" collapsed="false">
      <c r="A856" s="1" t="s">
        <v>40529</v>
      </c>
      <c r="C856" s="2" t="s">
        <v>561</v>
      </c>
    </row>
    <row r="857" customFormat="false" ht="12.75" hidden="false" customHeight="false" outlineLevel="0" collapsed="false">
      <c r="A857" s="1" t="s">
        <v>40530</v>
      </c>
      <c r="C857" s="2" t="s">
        <v>561</v>
      </c>
    </row>
    <row r="858" customFormat="false" ht="12.75" hidden="false" customHeight="false" outlineLevel="0" collapsed="false">
      <c r="A858" s="1" t="s">
        <v>40531</v>
      </c>
      <c r="C858" s="2" t="s">
        <v>561</v>
      </c>
    </row>
    <row r="859" customFormat="false" ht="12.75" hidden="false" customHeight="false" outlineLevel="0" collapsed="false">
      <c r="A859" s="1" t="s">
        <v>40532</v>
      </c>
      <c r="C859" s="2" t="s">
        <v>561</v>
      </c>
    </row>
    <row r="860" customFormat="false" ht="12.75" hidden="false" customHeight="false" outlineLevel="0" collapsed="false">
      <c r="A860" s="1" t="s">
        <v>40533</v>
      </c>
      <c r="C860" s="2" t="s">
        <v>561</v>
      </c>
    </row>
    <row r="861" customFormat="false" ht="12.75" hidden="false" customHeight="false" outlineLevel="0" collapsed="false">
      <c r="A861" s="1" t="s">
        <v>40534</v>
      </c>
      <c r="C861" s="2" t="s">
        <v>561</v>
      </c>
    </row>
    <row r="862" customFormat="false" ht="12.75" hidden="false" customHeight="false" outlineLevel="0" collapsed="false">
      <c r="A862" s="1" t="s">
        <v>40535</v>
      </c>
      <c r="C862" s="2" t="s">
        <v>561</v>
      </c>
    </row>
    <row r="863" customFormat="false" ht="12.75" hidden="false" customHeight="false" outlineLevel="0" collapsed="false">
      <c r="A863" s="1" t="s">
        <v>40536</v>
      </c>
      <c r="C863" s="2" t="s">
        <v>561</v>
      </c>
    </row>
    <row r="864" customFormat="false" ht="12.75" hidden="false" customHeight="false" outlineLevel="0" collapsed="false">
      <c r="A864" s="1" t="s">
        <v>40537</v>
      </c>
      <c r="C864" s="2" t="s">
        <v>561</v>
      </c>
    </row>
    <row r="865" customFormat="false" ht="12.75" hidden="false" customHeight="false" outlineLevel="0" collapsed="false">
      <c r="A865" s="1" t="s">
        <v>40538</v>
      </c>
      <c r="C865" s="2" t="s">
        <v>561</v>
      </c>
    </row>
    <row r="866" customFormat="false" ht="12.75" hidden="false" customHeight="false" outlineLevel="0" collapsed="false">
      <c r="A866" s="1" t="s">
        <v>40539</v>
      </c>
      <c r="C866" s="2" t="s">
        <v>561</v>
      </c>
    </row>
    <row r="867" customFormat="false" ht="12.75" hidden="false" customHeight="false" outlineLevel="0" collapsed="false">
      <c r="A867" s="1" t="s">
        <v>40540</v>
      </c>
      <c r="C867" s="2" t="s">
        <v>561</v>
      </c>
    </row>
    <row r="868" customFormat="false" ht="12.75" hidden="false" customHeight="false" outlineLevel="0" collapsed="false">
      <c r="A868" s="1" t="s">
        <v>40541</v>
      </c>
      <c r="C868" s="2" t="s">
        <v>561</v>
      </c>
    </row>
    <row r="869" customFormat="false" ht="12.75" hidden="false" customHeight="false" outlineLevel="0" collapsed="false">
      <c r="A869" s="1" t="s">
        <v>40542</v>
      </c>
      <c r="C869" s="2" t="s">
        <v>561</v>
      </c>
    </row>
    <row r="870" customFormat="false" ht="12.75" hidden="false" customHeight="false" outlineLevel="0" collapsed="false">
      <c r="A870" s="1" t="s">
        <v>40543</v>
      </c>
      <c r="C870" s="2" t="s">
        <v>561</v>
      </c>
    </row>
    <row r="871" customFormat="false" ht="12.75" hidden="false" customHeight="false" outlineLevel="0" collapsed="false">
      <c r="A871" s="1" t="s">
        <v>40544</v>
      </c>
      <c r="C871" s="2" t="s">
        <v>561</v>
      </c>
    </row>
    <row r="872" customFormat="false" ht="12.75" hidden="false" customHeight="false" outlineLevel="0" collapsed="false">
      <c r="A872" s="1" t="s">
        <v>40545</v>
      </c>
      <c r="C872" s="2" t="s">
        <v>561</v>
      </c>
    </row>
    <row r="873" customFormat="false" ht="12.75" hidden="false" customHeight="false" outlineLevel="0" collapsed="false">
      <c r="A873" s="1" t="s">
        <v>40546</v>
      </c>
      <c r="C873" s="2" t="s">
        <v>561</v>
      </c>
    </row>
    <row r="874" customFormat="false" ht="12.75" hidden="false" customHeight="false" outlineLevel="0" collapsed="false">
      <c r="A874" s="1" t="s">
        <v>40547</v>
      </c>
      <c r="C874" s="2" t="s">
        <v>561</v>
      </c>
    </row>
    <row r="875" customFormat="false" ht="12.75" hidden="false" customHeight="false" outlineLevel="0" collapsed="false">
      <c r="A875" s="1" t="s">
        <v>40548</v>
      </c>
      <c r="C875" s="2" t="s">
        <v>561</v>
      </c>
    </row>
    <row r="876" customFormat="false" ht="12.75" hidden="false" customHeight="false" outlineLevel="0" collapsed="false">
      <c r="A876" s="1" t="s">
        <v>40549</v>
      </c>
      <c r="C876" s="2" t="s">
        <v>561</v>
      </c>
    </row>
    <row r="877" customFormat="false" ht="12.75" hidden="false" customHeight="false" outlineLevel="0" collapsed="false">
      <c r="A877" s="1" t="s">
        <v>40550</v>
      </c>
      <c r="C877" s="2" t="s">
        <v>561</v>
      </c>
    </row>
    <row r="878" customFormat="false" ht="12.75" hidden="false" customHeight="false" outlineLevel="0" collapsed="false">
      <c r="A878" s="1" t="s">
        <v>40551</v>
      </c>
      <c r="C878" s="2" t="s">
        <v>561</v>
      </c>
    </row>
    <row r="879" customFormat="false" ht="12.75" hidden="false" customHeight="false" outlineLevel="0" collapsed="false">
      <c r="A879" s="1" t="s">
        <v>40552</v>
      </c>
      <c r="C879" s="2" t="s">
        <v>561</v>
      </c>
    </row>
    <row r="880" customFormat="false" ht="12.75" hidden="false" customHeight="false" outlineLevel="0" collapsed="false">
      <c r="A880" s="1" t="s">
        <v>40553</v>
      </c>
      <c r="C880" s="2" t="s">
        <v>561</v>
      </c>
    </row>
    <row r="881" customFormat="false" ht="12.75" hidden="false" customHeight="false" outlineLevel="0" collapsed="false">
      <c r="A881" s="1" t="s">
        <v>40554</v>
      </c>
      <c r="C881" s="2" t="s">
        <v>561</v>
      </c>
    </row>
    <row r="882" customFormat="false" ht="12.75" hidden="false" customHeight="false" outlineLevel="0" collapsed="false">
      <c r="A882" s="1" t="s">
        <v>40555</v>
      </c>
      <c r="C882" s="2" t="s">
        <v>561</v>
      </c>
    </row>
    <row r="883" customFormat="false" ht="12.75" hidden="false" customHeight="false" outlineLevel="0" collapsed="false">
      <c r="A883" s="1" t="s">
        <v>40556</v>
      </c>
      <c r="C883" s="2" t="s">
        <v>561</v>
      </c>
    </row>
    <row r="884" customFormat="false" ht="12.75" hidden="false" customHeight="false" outlineLevel="0" collapsed="false">
      <c r="A884" s="1" t="s">
        <v>40557</v>
      </c>
      <c r="C884" s="2" t="s">
        <v>561</v>
      </c>
    </row>
    <row r="885" customFormat="false" ht="12.75" hidden="false" customHeight="false" outlineLevel="0" collapsed="false">
      <c r="A885" s="1" t="s">
        <v>40558</v>
      </c>
      <c r="C885" s="2" t="s">
        <v>561</v>
      </c>
    </row>
    <row r="886" customFormat="false" ht="12.75" hidden="false" customHeight="false" outlineLevel="0" collapsed="false">
      <c r="A886" s="1" t="s">
        <v>40559</v>
      </c>
      <c r="C886" s="2" t="s">
        <v>561</v>
      </c>
    </row>
    <row r="887" customFormat="false" ht="12.75" hidden="false" customHeight="false" outlineLevel="0" collapsed="false">
      <c r="A887" s="1" t="s">
        <v>40560</v>
      </c>
      <c r="C887" s="2" t="s">
        <v>561</v>
      </c>
    </row>
    <row r="888" customFormat="false" ht="12.75" hidden="false" customHeight="false" outlineLevel="0" collapsed="false">
      <c r="A888" s="1" t="s">
        <v>40561</v>
      </c>
      <c r="C888" s="2" t="s">
        <v>561</v>
      </c>
    </row>
    <row r="889" customFormat="false" ht="12.75" hidden="false" customHeight="false" outlineLevel="0" collapsed="false">
      <c r="A889" s="1" t="s">
        <v>40562</v>
      </c>
      <c r="C889" s="2" t="s">
        <v>561</v>
      </c>
    </row>
    <row r="890" customFormat="false" ht="12.75" hidden="false" customHeight="false" outlineLevel="0" collapsed="false">
      <c r="A890" s="1" t="s">
        <v>40563</v>
      </c>
      <c r="C890" s="2" t="s">
        <v>561</v>
      </c>
    </row>
    <row r="891" customFormat="false" ht="12.75" hidden="false" customHeight="false" outlineLevel="0" collapsed="false">
      <c r="A891" s="1" t="s">
        <v>40564</v>
      </c>
      <c r="C891" s="2" t="s">
        <v>561</v>
      </c>
    </row>
    <row r="892" customFormat="false" ht="12.75" hidden="false" customHeight="false" outlineLevel="0" collapsed="false">
      <c r="A892" s="1" t="s">
        <v>40565</v>
      </c>
      <c r="C892" s="2" t="s">
        <v>561</v>
      </c>
    </row>
    <row r="893" customFormat="false" ht="12.75" hidden="false" customHeight="false" outlineLevel="0" collapsed="false">
      <c r="A893" s="1" t="s">
        <v>40566</v>
      </c>
      <c r="C893" s="2" t="s">
        <v>561</v>
      </c>
    </row>
    <row r="894" customFormat="false" ht="12.75" hidden="false" customHeight="false" outlineLevel="0" collapsed="false">
      <c r="A894" s="1" t="s">
        <v>40567</v>
      </c>
      <c r="C894" s="2" t="s">
        <v>561</v>
      </c>
    </row>
    <row r="895" customFormat="false" ht="12.75" hidden="false" customHeight="false" outlineLevel="0" collapsed="false">
      <c r="A895" s="1" t="s">
        <v>40568</v>
      </c>
      <c r="C895" s="2" t="s">
        <v>561</v>
      </c>
    </row>
    <row r="896" customFormat="false" ht="12.75" hidden="false" customHeight="false" outlineLevel="0" collapsed="false">
      <c r="A896" s="1" t="s">
        <v>40569</v>
      </c>
      <c r="C896" s="2" t="s">
        <v>561</v>
      </c>
    </row>
    <row r="897" customFormat="false" ht="12.75" hidden="false" customHeight="false" outlineLevel="0" collapsed="false">
      <c r="A897" s="1" t="s">
        <v>40570</v>
      </c>
      <c r="C897" s="2" t="s">
        <v>561</v>
      </c>
    </row>
    <row r="898" customFormat="false" ht="12.75" hidden="false" customHeight="false" outlineLevel="0" collapsed="false">
      <c r="A898" s="1" t="s">
        <v>40571</v>
      </c>
      <c r="C898" s="2" t="s">
        <v>561</v>
      </c>
    </row>
    <row r="899" customFormat="false" ht="12.75" hidden="false" customHeight="false" outlineLevel="0" collapsed="false">
      <c r="A899" s="1" t="s">
        <v>40572</v>
      </c>
      <c r="C899" s="2" t="s">
        <v>561</v>
      </c>
    </row>
    <row r="900" customFormat="false" ht="12.75" hidden="false" customHeight="false" outlineLevel="0" collapsed="false">
      <c r="A900" s="1" t="s">
        <v>40573</v>
      </c>
      <c r="C900" s="2" t="s">
        <v>561</v>
      </c>
    </row>
    <row r="901" customFormat="false" ht="12.75" hidden="false" customHeight="false" outlineLevel="0" collapsed="false">
      <c r="A901" s="1" t="s">
        <v>40574</v>
      </c>
      <c r="C901" s="2" t="s">
        <v>561</v>
      </c>
    </row>
    <row r="902" customFormat="false" ht="12.75" hidden="false" customHeight="false" outlineLevel="0" collapsed="false">
      <c r="A902" s="1" t="s">
        <v>40575</v>
      </c>
      <c r="C902" s="2" t="s">
        <v>561</v>
      </c>
    </row>
    <row r="903" customFormat="false" ht="12.75" hidden="false" customHeight="false" outlineLevel="0" collapsed="false">
      <c r="A903" s="1" t="s">
        <v>40576</v>
      </c>
      <c r="C903" s="2" t="s">
        <v>561</v>
      </c>
    </row>
    <row r="904" customFormat="false" ht="12.75" hidden="false" customHeight="false" outlineLevel="0" collapsed="false">
      <c r="A904" s="1" t="s">
        <v>40577</v>
      </c>
      <c r="C904" s="2" t="s">
        <v>561</v>
      </c>
    </row>
    <row r="905" customFormat="false" ht="12.75" hidden="false" customHeight="false" outlineLevel="0" collapsed="false">
      <c r="A905" s="1" t="s">
        <v>40578</v>
      </c>
      <c r="C905" s="2" t="s">
        <v>561</v>
      </c>
    </row>
    <row r="906" customFormat="false" ht="12.75" hidden="false" customHeight="false" outlineLevel="0" collapsed="false">
      <c r="A906" s="1" t="s">
        <v>40579</v>
      </c>
      <c r="C906" s="2" t="s">
        <v>561</v>
      </c>
    </row>
    <row r="907" customFormat="false" ht="12.75" hidden="false" customHeight="false" outlineLevel="0" collapsed="false">
      <c r="A907" s="1" t="s">
        <v>40580</v>
      </c>
      <c r="C907" s="2" t="s">
        <v>561</v>
      </c>
    </row>
    <row r="908" customFormat="false" ht="12.75" hidden="false" customHeight="false" outlineLevel="0" collapsed="false">
      <c r="A908" s="1" t="s">
        <v>40581</v>
      </c>
      <c r="C908" s="2" t="s">
        <v>561</v>
      </c>
    </row>
    <row r="909" customFormat="false" ht="12.75" hidden="false" customHeight="false" outlineLevel="0" collapsed="false">
      <c r="A909" s="1" t="s">
        <v>40582</v>
      </c>
      <c r="C909" s="2" t="s">
        <v>561</v>
      </c>
    </row>
    <row r="910" customFormat="false" ht="12.75" hidden="false" customHeight="false" outlineLevel="0" collapsed="false">
      <c r="A910" s="1" t="s">
        <v>40583</v>
      </c>
      <c r="C910" s="2" t="s">
        <v>561</v>
      </c>
    </row>
    <row r="911" customFormat="false" ht="12.75" hidden="false" customHeight="false" outlineLevel="0" collapsed="false">
      <c r="A911" s="1" t="s">
        <v>40584</v>
      </c>
      <c r="C911" s="2" t="s">
        <v>561</v>
      </c>
    </row>
    <row r="912" customFormat="false" ht="12.75" hidden="false" customHeight="false" outlineLevel="0" collapsed="false">
      <c r="A912" s="1" t="s">
        <v>40585</v>
      </c>
      <c r="C912" s="2" t="s">
        <v>561</v>
      </c>
    </row>
    <row r="913" customFormat="false" ht="12.75" hidden="false" customHeight="false" outlineLevel="0" collapsed="false">
      <c r="A913" s="1" t="s">
        <v>40586</v>
      </c>
      <c r="C913" s="2" t="s">
        <v>561</v>
      </c>
    </row>
    <row r="914" customFormat="false" ht="12.75" hidden="false" customHeight="false" outlineLevel="0" collapsed="false">
      <c r="A914" s="1" t="s">
        <v>40587</v>
      </c>
      <c r="C914" s="2" t="s">
        <v>561</v>
      </c>
    </row>
    <row r="915" customFormat="false" ht="12.75" hidden="false" customHeight="false" outlineLevel="0" collapsed="false">
      <c r="A915" s="1" t="s">
        <v>40588</v>
      </c>
      <c r="C915" s="2" t="s">
        <v>561</v>
      </c>
    </row>
    <row r="916" customFormat="false" ht="12.75" hidden="false" customHeight="false" outlineLevel="0" collapsed="false">
      <c r="A916" s="1" t="s">
        <v>40589</v>
      </c>
      <c r="C916" s="2" t="s">
        <v>561</v>
      </c>
    </row>
    <row r="917" customFormat="false" ht="12.75" hidden="false" customHeight="false" outlineLevel="0" collapsed="false">
      <c r="A917" s="1" t="s">
        <v>40590</v>
      </c>
      <c r="C917" s="2" t="s">
        <v>561</v>
      </c>
    </row>
    <row r="918" customFormat="false" ht="12.75" hidden="false" customHeight="false" outlineLevel="0" collapsed="false">
      <c r="A918" s="1" t="s">
        <v>40591</v>
      </c>
      <c r="C918" s="2" t="s">
        <v>561</v>
      </c>
    </row>
    <row r="919" customFormat="false" ht="12.75" hidden="false" customHeight="false" outlineLevel="0" collapsed="false">
      <c r="A919" s="1" t="s">
        <v>40592</v>
      </c>
      <c r="C919" s="2" t="s">
        <v>561</v>
      </c>
    </row>
    <row r="920" customFormat="false" ht="12.75" hidden="false" customHeight="false" outlineLevel="0" collapsed="false">
      <c r="A920" s="1" t="s">
        <v>40593</v>
      </c>
      <c r="C920" s="2" t="s">
        <v>561</v>
      </c>
    </row>
    <row r="921" customFormat="false" ht="12.75" hidden="false" customHeight="false" outlineLevel="0" collapsed="false">
      <c r="A921" s="1" t="s">
        <v>40594</v>
      </c>
      <c r="C921" s="2" t="s">
        <v>561</v>
      </c>
    </row>
    <row r="922" customFormat="false" ht="12.75" hidden="false" customHeight="false" outlineLevel="0" collapsed="false">
      <c r="A922" s="1" t="s">
        <v>40595</v>
      </c>
      <c r="C922" s="2" t="s">
        <v>561</v>
      </c>
    </row>
    <row r="923" customFormat="false" ht="12.75" hidden="false" customHeight="false" outlineLevel="0" collapsed="false">
      <c r="A923" s="1" t="s">
        <v>40596</v>
      </c>
      <c r="C923" s="2" t="s">
        <v>561</v>
      </c>
    </row>
    <row r="924" customFormat="false" ht="12.75" hidden="false" customHeight="false" outlineLevel="0" collapsed="false">
      <c r="A924" s="1" t="s">
        <v>40597</v>
      </c>
      <c r="C924" s="2" t="s">
        <v>561</v>
      </c>
    </row>
    <row r="925" customFormat="false" ht="12.75" hidden="false" customHeight="false" outlineLevel="0" collapsed="false">
      <c r="A925" s="1" t="s">
        <v>40598</v>
      </c>
      <c r="C925" s="2" t="s">
        <v>561</v>
      </c>
    </row>
    <row r="926" customFormat="false" ht="12.75" hidden="false" customHeight="false" outlineLevel="0" collapsed="false">
      <c r="A926" s="1" t="s">
        <v>40599</v>
      </c>
      <c r="C926" s="2" t="s">
        <v>561</v>
      </c>
    </row>
    <row r="927" customFormat="false" ht="12.75" hidden="false" customHeight="false" outlineLevel="0" collapsed="false">
      <c r="A927" s="1" t="s">
        <v>40600</v>
      </c>
      <c r="C927" s="2" t="s">
        <v>561</v>
      </c>
    </row>
    <row r="928" customFormat="false" ht="12.75" hidden="false" customHeight="false" outlineLevel="0" collapsed="false">
      <c r="A928" s="1" t="s">
        <v>40601</v>
      </c>
      <c r="C928" s="2" t="s">
        <v>561</v>
      </c>
    </row>
    <row r="929" customFormat="false" ht="12.75" hidden="false" customHeight="false" outlineLevel="0" collapsed="false">
      <c r="A929" s="1" t="s">
        <v>40602</v>
      </c>
      <c r="C929" s="2" t="s">
        <v>561</v>
      </c>
    </row>
    <row r="930" customFormat="false" ht="12.75" hidden="false" customHeight="false" outlineLevel="0" collapsed="false">
      <c r="A930" s="1" t="s">
        <v>40603</v>
      </c>
      <c r="C930" s="2" t="s">
        <v>561</v>
      </c>
    </row>
    <row r="931" customFormat="false" ht="12.75" hidden="false" customHeight="false" outlineLevel="0" collapsed="false">
      <c r="A931" s="1" t="s">
        <v>40604</v>
      </c>
      <c r="C931" s="2" t="s">
        <v>561</v>
      </c>
    </row>
    <row r="932" customFormat="false" ht="12.75" hidden="false" customHeight="false" outlineLevel="0" collapsed="false">
      <c r="A932" s="1" t="s">
        <v>40605</v>
      </c>
      <c r="C932" s="2" t="s">
        <v>561</v>
      </c>
    </row>
    <row r="933" customFormat="false" ht="12.75" hidden="false" customHeight="false" outlineLevel="0" collapsed="false">
      <c r="A933" s="1" t="s">
        <v>40606</v>
      </c>
      <c r="C933" s="2" t="s">
        <v>561</v>
      </c>
    </row>
    <row r="934" customFormat="false" ht="12.75" hidden="false" customHeight="false" outlineLevel="0" collapsed="false">
      <c r="A934" s="1" t="s">
        <v>40607</v>
      </c>
      <c r="C934" s="2" t="s">
        <v>561</v>
      </c>
    </row>
    <row r="935" customFormat="false" ht="12.75" hidden="false" customHeight="false" outlineLevel="0" collapsed="false">
      <c r="A935" s="1" t="s">
        <v>40608</v>
      </c>
      <c r="C935" s="2" t="s">
        <v>561</v>
      </c>
    </row>
    <row r="936" customFormat="false" ht="12.75" hidden="false" customHeight="false" outlineLevel="0" collapsed="false">
      <c r="A936" s="1" t="s">
        <v>40609</v>
      </c>
      <c r="C936" s="2" t="s">
        <v>561</v>
      </c>
    </row>
    <row r="937" customFormat="false" ht="12.75" hidden="false" customHeight="false" outlineLevel="0" collapsed="false">
      <c r="A937" s="1" t="s">
        <v>40610</v>
      </c>
      <c r="C937" s="2" t="s">
        <v>561</v>
      </c>
    </row>
    <row r="938" customFormat="false" ht="12.75" hidden="false" customHeight="false" outlineLevel="0" collapsed="false">
      <c r="A938" s="1" t="s">
        <v>40611</v>
      </c>
      <c r="C938" s="2" t="s">
        <v>561</v>
      </c>
    </row>
    <row r="939" customFormat="false" ht="12.75" hidden="false" customHeight="false" outlineLevel="0" collapsed="false">
      <c r="A939" s="1" t="s">
        <v>40612</v>
      </c>
      <c r="C939" s="2" t="s">
        <v>561</v>
      </c>
    </row>
    <row r="940" customFormat="false" ht="12.75" hidden="false" customHeight="false" outlineLevel="0" collapsed="false">
      <c r="A940" s="1" t="s">
        <v>40613</v>
      </c>
      <c r="C940" s="2" t="s">
        <v>561</v>
      </c>
    </row>
    <row r="941" customFormat="false" ht="12.75" hidden="false" customHeight="false" outlineLevel="0" collapsed="false">
      <c r="A941" s="1" t="s">
        <v>40614</v>
      </c>
      <c r="C941" s="2" t="s">
        <v>561</v>
      </c>
    </row>
    <row r="942" customFormat="false" ht="12.75" hidden="false" customHeight="false" outlineLevel="0" collapsed="false">
      <c r="A942" s="1" t="s">
        <v>40615</v>
      </c>
      <c r="C942" s="2" t="s">
        <v>561</v>
      </c>
    </row>
    <row r="943" customFormat="false" ht="12.75" hidden="false" customHeight="false" outlineLevel="0" collapsed="false">
      <c r="A943" s="1" t="s">
        <v>40616</v>
      </c>
      <c r="C943" s="2" t="s">
        <v>561</v>
      </c>
    </row>
    <row r="944" customFormat="false" ht="12.75" hidden="false" customHeight="false" outlineLevel="0" collapsed="false">
      <c r="A944" s="1" t="s">
        <v>40617</v>
      </c>
      <c r="C944" s="2" t="s">
        <v>561</v>
      </c>
    </row>
    <row r="945" customFormat="false" ht="12.75" hidden="false" customHeight="false" outlineLevel="0" collapsed="false">
      <c r="A945" s="1" t="s">
        <v>40618</v>
      </c>
      <c r="C945" s="2" t="s">
        <v>561</v>
      </c>
    </row>
    <row r="946" customFormat="false" ht="12.75" hidden="false" customHeight="false" outlineLevel="0" collapsed="false">
      <c r="A946" s="1" t="s">
        <v>40619</v>
      </c>
      <c r="C946" s="2" t="s">
        <v>561</v>
      </c>
    </row>
    <row r="947" customFormat="false" ht="12.75" hidden="false" customHeight="false" outlineLevel="0" collapsed="false">
      <c r="A947" s="1" t="s">
        <v>40620</v>
      </c>
      <c r="C947" s="2" t="s">
        <v>561</v>
      </c>
    </row>
    <row r="948" customFormat="false" ht="12.75" hidden="false" customHeight="false" outlineLevel="0" collapsed="false">
      <c r="A948" s="1" t="s">
        <v>40621</v>
      </c>
      <c r="C948" s="2" t="s">
        <v>561</v>
      </c>
    </row>
    <row r="949" customFormat="false" ht="12.75" hidden="false" customHeight="false" outlineLevel="0" collapsed="false">
      <c r="A949" s="1" t="s">
        <v>40622</v>
      </c>
      <c r="C949" s="2" t="s">
        <v>561</v>
      </c>
    </row>
    <row r="950" customFormat="false" ht="12.75" hidden="false" customHeight="false" outlineLevel="0" collapsed="false">
      <c r="A950" s="1" t="s">
        <v>40623</v>
      </c>
      <c r="C950" s="2" t="s">
        <v>561</v>
      </c>
    </row>
    <row r="951" customFormat="false" ht="12.75" hidden="false" customHeight="false" outlineLevel="0" collapsed="false">
      <c r="A951" s="1" t="s">
        <v>40624</v>
      </c>
      <c r="C951" s="2" t="s">
        <v>561</v>
      </c>
    </row>
    <row r="952" customFormat="false" ht="12.75" hidden="false" customHeight="false" outlineLevel="0" collapsed="false">
      <c r="A952" s="1" t="s">
        <v>40625</v>
      </c>
      <c r="C952" s="2" t="s">
        <v>561</v>
      </c>
    </row>
    <row r="953" customFormat="false" ht="12.75" hidden="false" customHeight="false" outlineLevel="0" collapsed="false">
      <c r="A953" s="1" t="s">
        <v>40626</v>
      </c>
      <c r="C953" s="2" t="s">
        <v>561</v>
      </c>
    </row>
    <row r="954" customFormat="false" ht="12.75" hidden="false" customHeight="false" outlineLevel="0" collapsed="false">
      <c r="A954" s="1" t="s">
        <v>40627</v>
      </c>
      <c r="C954" s="2" t="s">
        <v>561</v>
      </c>
    </row>
    <row r="955" customFormat="false" ht="12.75" hidden="false" customHeight="false" outlineLevel="0" collapsed="false">
      <c r="A955" s="1" t="s">
        <v>40628</v>
      </c>
      <c r="C955" s="2" t="s">
        <v>561</v>
      </c>
    </row>
    <row r="956" customFormat="false" ht="12.75" hidden="false" customHeight="false" outlineLevel="0" collapsed="false">
      <c r="A956" s="1" t="s">
        <v>40629</v>
      </c>
      <c r="C956" s="2" t="s">
        <v>561</v>
      </c>
    </row>
    <row r="957" customFormat="false" ht="12.75" hidden="false" customHeight="false" outlineLevel="0" collapsed="false">
      <c r="A957" s="1" t="s">
        <v>40630</v>
      </c>
      <c r="C957" s="2" t="s">
        <v>561</v>
      </c>
    </row>
    <row r="958" customFormat="false" ht="12.75" hidden="false" customHeight="false" outlineLevel="0" collapsed="false">
      <c r="A958" s="1" t="s">
        <v>40631</v>
      </c>
      <c r="C958" s="2" t="s">
        <v>561</v>
      </c>
    </row>
    <row r="959" customFormat="false" ht="12.75" hidden="false" customHeight="false" outlineLevel="0" collapsed="false">
      <c r="A959" s="1" t="s">
        <v>40632</v>
      </c>
      <c r="C959" s="2" t="s">
        <v>561</v>
      </c>
    </row>
    <row r="960" customFormat="false" ht="12.75" hidden="false" customHeight="false" outlineLevel="0" collapsed="false">
      <c r="A960" s="1" t="s">
        <v>40633</v>
      </c>
      <c r="C960" s="2" t="s">
        <v>561</v>
      </c>
    </row>
    <row r="961" customFormat="false" ht="12.75" hidden="false" customHeight="false" outlineLevel="0" collapsed="false">
      <c r="A961" s="1" t="s">
        <v>40634</v>
      </c>
      <c r="C961" s="2" t="s">
        <v>561</v>
      </c>
    </row>
    <row r="962" customFormat="false" ht="12.75" hidden="false" customHeight="false" outlineLevel="0" collapsed="false">
      <c r="A962" s="1" t="s">
        <v>40635</v>
      </c>
      <c r="C962" s="2" t="s">
        <v>561</v>
      </c>
    </row>
    <row r="963" customFormat="false" ht="12.75" hidden="false" customHeight="false" outlineLevel="0" collapsed="false">
      <c r="A963" s="1" t="s">
        <v>40636</v>
      </c>
      <c r="C963" s="2" t="s">
        <v>561</v>
      </c>
    </row>
    <row r="964" customFormat="false" ht="12.75" hidden="false" customHeight="false" outlineLevel="0" collapsed="false">
      <c r="A964" s="1" t="s">
        <v>40637</v>
      </c>
      <c r="C964" s="2" t="s">
        <v>561</v>
      </c>
    </row>
    <row r="965" customFormat="false" ht="12.75" hidden="false" customHeight="false" outlineLevel="0" collapsed="false">
      <c r="A965" s="1" t="s">
        <v>40638</v>
      </c>
      <c r="C965" s="2" t="s">
        <v>561</v>
      </c>
    </row>
    <row r="966" customFormat="false" ht="12.75" hidden="false" customHeight="false" outlineLevel="0" collapsed="false">
      <c r="A966" s="1" t="s">
        <v>40639</v>
      </c>
      <c r="C966" s="2" t="s">
        <v>561</v>
      </c>
    </row>
    <row r="967" customFormat="false" ht="12.75" hidden="false" customHeight="false" outlineLevel="0" collapsed="false">
      <c r="A967" s="1" t="s">
        <v>40640</v>
      </c>
      <c r="C967" s="2" t="s">
        <v>561</v>
      </c>
    </row>
    <row r="968" customFormat="false" ht="12.75" hidden="false" customHeight="false" outlineLevel="0" collapsed="false">
      <c r="A968" s="1" t="s">
        <v>40641</v>
      </c>
      <c r="C968" s="2" t="s">
        <v>561</v>
      </c>
    </row>
    <row r="969" customFormat="false" ht="12.75" hidden="false" customHeight="false" outlineLevel="0" collapsed="false">
      <c r="A969" s="1" t="s">
        <v>40642</v>
      </c>
      <c r="C969" s="2" t="s">
        <v>561</v>
      </c>
    </row>
    <row r="970" customFormat="false" ht="12.75" hidden="false" customHeight="false" outlineLevel="0" collapsed="false">
      <c r="A970" s="1" t="s">
        <v>40643</v>
      </c>
      <c r="C970" s="2" t="s">
        <v>561</v>
      </c>
    </row>
    <row r="971" customFormat="false" ht="12.75" hidden="false" customHeight="false" outlineLevel="0" collapsed="false">
      <c r="A971" s="1" t="s">
        <v>40644</v>
      </c>
      <c r="C971" s="2" t="s">
        <v>561</v>
      </c>
    </row>
    <row r="972" customFormat="false" ht="12.75" hidden="false" customHeight="false" outlineLevel="0" collapsed="false">
      <c r="A972" s="1" t="s">
        <v>40645</v>
      </c>
      <c r="C972" s="2" t="s">
        <v>561</v>
      </c>
    </row>
    <row r="973" customFormat="false" ht="12.75" hidden="false" customHeight="false" outlineLevel="0" collapsed="false">
      <c r="A973" s="1" t="s">
        <v>40646</v>
      </c>
      <c r="C973" s="2" t="s">
        <v>561</v>
      </c>
    </row>
    <row r="974" customFormat="false" ht="12.75" hidden="false" customHeight="false" outlineLevel="0" collapsed="false">
      <c r="A974" s="1" t="s">
        <v>40647</v>
      </c>
      <c r="C974" s="2" t="s">
        <v>561</v>
      </c>
    </row>
    <row r="975" customFormat="false" ht="12.75" hidden="false" customHeight="false" outlineLevel="0" collapsed="false">
      <c r="A975" s="1" t="s">
        <v>40648</v>
      </c>
      <c r="C975" s="2" t="s">
        <v>561</v>
      </c>
    </row>
    <row r="976" customFormat="false" ht="12.75" hidden="false" customHeight="false" outlineLevel="0" collapsed="false">
      <c r="A976" s="1" t="s">
        <v>40649</v>
      </c>
      <c r="C976" s="2" t="s">
        <v>561</v>
      </c>
    </row>
    <row r="977" customFormat="false" ht="12.75" hidden="false" customHeight="false" outlineLevel="0" collapsed="false">
      <c r="A977" s="1" t="s">
        <v>40650</v>
      </c>
      <c r="C977" s="2" t="s">
        <v>561</v>
      </c>
    </row>
    <row r="978" customFormat="false" ht="12.75" hidden="false" customHeight="false" outlineLevel="0" collapsed="false">
      <c r="A978" s="1" t="s">
        <v>40651</v>
      </c>
      <c r="C978" s="2" t="s">
        <v>561</v>
      </c>
    </row>
    <row r="979" customFormat="false" ht="12.75" hidden="false" customHeight="false" outlineLevel="0" collapsed="false">
      <c r="A979" s="1" t="s">
        <v>40652</v>
      </c>
      <c r="C979" s="2" t="s">
        <v>561</v>
      </c>
    </row>
    <row r="980" customFormat="false" ht="12.75" hidden="false" customHeight="false" outlineLevel="0" collapsed="false">
      <c r="A980" s="1" t="s">
        <v>40653</v>
      </c>
      <c r="C980" s="2" t="s">
        <v>561</v>
      </c>
    </row>
    <row r="981" customFormat="false" ht="12.75" hidden="false" customHeight="false" outlineLevel="0" collapsed="false">
      <c r="A981" s="1" t="s">
        <v>40654</v>
      </c>
      <c r="C981" s="2" t="s">
        <v>561</v>
      </c>
    </row>
    <row r="982" customFormat="false" ht="12.75" hidden="false" customHeight="false" outlineLevel="0" collapsed="false">
      <c r="A982" s="1" t="s">
        <v>40655</v>
      </c>
      <c r="C982" s="2" t="s">
        <v>561</v>
      </c>
    </row>
    <row r="983" customFormat="false" ht="12.75" hidden="false" customHeight="false" outlineLevel="0" collapsed="false">
      <c r="A983" s="1" t="s">
        <v>40656</v>
      </c>
      <c r="C983" s="2" t="s">
        <v>561</v>
      </c>
    </row>
    <row r="984" customFormat="false" ht="12.75" hidden="false" customHeight="false" outlineLevel="0" collapsed="false">
      <c r="A984" s="1" t="s">
        <v>40657</v>
      </c>
      <c r="C984" s="2" t="s">
        <v>561</v>
      </c>
    </row>
    <row r="985" customFormat="false" ht="12.75" hidden="false" customHeight="false" outlineLevel="0" collapsed="false">
      <c r="A985" s="1" t="s">
        <v>40658</v>
      </c>
      <c r="C985" s="2" t="s">
        <v>561</v>
      </c>
    </row>
    <row r="986" customFormat="false" ht="12.75" hidden="false" customHeight="false" outlineLevel="0" collapsed="false">
      <c r="A986" s="1" t="s">
        <v>40659</v>
      </c>
      <c r="C986" s="2" t="s">
        <v>561</v>
      </c>
    </row>
    <row r="987" customFormat="false" ht="12.75" hidden="false" customHeight="false" outlineLevel="0" collapsed="false">
      <c r="A987" s="1" t="s">
        <v>40660</v>
      </c>
      <c r="C987" s="2" t="s">
        <v>561</v>
      </c>
    </row>
    <row r="988" customFormat="false" ht="12.75" hidden="false" customHeight="false" outlineLevel="0" collapsed="false">
      <c r="A988" s="1" t="s">
        <v>40661</v>
      </c>
      <c r="C988" s="2" t="s">
        <v>561</v>
      </c>
    </row>
    <row r="989" customFormat="false" ht="12.75" hidden="false" customHeight="false" outlineLevel="0" collapsed="false">
      <c r="A989" s="1" t="s">
        <v>40662</v>
      </c>
      <c r="C989" s="2" t="s">
        <v>561</v>
      </c>
    </row>
    <row r="990" customFormat="false" ht="12.75" hidden="false" customHeight="false" outlineLevel="0" collapsed="false">
      <c r="A990" s="1" t="s">
        <v>40663</v>
      </c>
      <c r="C990" s="2" t="s">
        <v>561</v>
      </c>
    </row>
    <row r="991" customFormat="false" ht="12.75" hidden="false" customHeight="false" outlineLevel="0" collapsed="false">
      <c r="A991" s="1" t="s">
        <v>40664</v>
      </c>
      <c r="C991" s="2" t="s">
        <v>561</v>
      </c>
    </row>
    <row r="992" customFormat="false" ht="12.75" hidden="false" customHeight="false" outlineLevel="0" collapsed="false">
      <c r="A992" s="1" t="s">
        <v>40665</v>
      </c>
      <c r="C992" s="2" t="s">
        <v>561</v>
      </c>
    </row>
    <row r="993" customFormat="false" ht="12.75" hidden="false" customHeight="false" outlineLevel="0" collapsed="false">
      <c r="A993" s="1" t="s">
        <v>40666</v>
      </c>
      <c r="C993" s="2" t="s">
        <v>561</v>
      </c>
    </row>
    <row r="994" customFormat="false" ht="12.75" hidden="false" customHeight="false" outlineLevel="0" collapsed="false">
      <c r="A994" s="1" t="s">
        <v>40667</v>
      </c>
      <c r="C994" s="2" t="s">
        <v>561</v>
      </c>
    </row>
    <row r="995" customFormat="false" ht="12.75" hidden="false" customHeight="false" outlineLevel="0" collapsed="false">
      <c r="A995" s="1" t="s">
        <v>40668</v>
      </c>
      <c r="C995" s="2" t="s">
        <v>561</v>
      </c>
    </row>
    <row r="996" customFormat="false" ht="12.75" hidden="false" customHeight="false" outlineLevel="0" collapsed="false">
      <c r="A996" s="1" t="s">
        <v>40669</v>
      </c>
      <c r="C996" s="2" t="s">
        <v>561</v>
      </c>
    </row>
    <row r="997" customFormat="false" ht="12.75" hidden="false" customHeight="false" outlineLevel="0" collapsed="false">
      <c r="A997" s="1" t="s">
        <v>40670</v>
      </c>
      <c r="C997" s="2" t="s">
        <v>561</v>
      </c>
    </row>
    <row r="998" customFormat="false" ht="12.75" hidden="false" customHeight="false" outlineLevel="0" collapsed="false">
      <c r="A998" s="1" t="s">
        <v>40671</v>
      </c>
      <c r="C998" s="2" t="s">
        <v>561</v>
      </c>
    </row>
    <row r="999" customFormat="false" ht="12.75" hidden="false" customHeight="false" outlineLevel="0" collapsed="false">
      <c r="A999" s="1" t="s">
        <v>40672</v>
      </c>
      <c r="C999" s="2" t="s">
        <v>561</v>
      </c>
    </row>
    <row r="1000" customFormat="false" ht="12.75" hidden="false" customHeight="false" outlineLevel="0" collapsed="false">
      <c r="A1000" s="1" t="s">
        <v>40673</v>
      </c>
      <c r="C1000" s="2" t="s">
        <v>561</v>
      </c>
    </row>
    <row r="1001" customFormat="false" ht="12.75" hidden="false" customHeight="false" outlineLevel="0" collapsed="false">
      <c r="A1001" s="1" t="s">
        <v>40674</v>
      </c>
      <c r="C1001" s="2" t="s">
        <v>561</v>
      </c>
    </row>
    <row r="1002" customFormat="false" ht="12.75" hidden="false" customHeight="false" outlineLevel="0" collapsed="false">
      <c r="A1002" s="1" t="s">
        <v>40675</v>
      </c>
      <c r="C1002" s="2" t="s">
        <v>561</v>
      </c>
    </row>
    <row r="1003" customFormat="false" ht="12.75" hidden="false" customHeight="false" outlineLevel="0" collapsed="false">
      <c r="A1003" s="1" t="s">
        <v>40676</v>
      </c>
      <c r="C1003" s="2" t="s">
        <v>561</v>
      </c>
    </row>
    <row r="1004" customFormat="false" ht="12.75" hidden="false" customHeight="false" outlineLevel="0" collapsed="false">
      <c r="A1004" s="1" t="s">
        <v>40677</v>
      </c>
      <c r="C1004" s="2" t="s">
        <v>561</v>
      </c>
    </row>
    <row r="1005" customFormat="false" ht="12.75" hidden="false" customHeight="false" outlineLevel="0" collapsed="false">
      <c r="A1005" s="1" t="s">
        <v>40678</v>
      </c>
      <c r="C1005" s="2" t="s">
        <v>561</v>
      </c>
    </row>
    <row r="1006" customFormat="false" ht="12.75" hidden="false" customHeight="false" outlineLevel="0" collapsed="false">
      <c r="A1006" s="1" t="s">
        <v>40679</v>
      </c>
      <c r="C1006" s="2" t="s">
        <v>561</v>
      </c>
    </row>
    <row r="1007" customFormat="false" ht="12.75" hidden="false" customHeight="false" outlineLevel="0" collapsed="false">
      <c r="A1007" s="1" t="s">
        <v>40680</v>
      </c>
      <c r="C1007" s="2" t="s">
        <v>561</v>
      </c>
    </row>
    <row r="1008" customFormat="false" ht="12.75" hidden="false" customHeight="false" outlineLevel="0" collapsed="false">
      <c r="A1008" s="1" t="s">
        <v>40681</v>
      </c>
      <c r="C1008" s="2" t="s">
        <v>561</v>
      </c>
    </row>
    <row r="1009" customFormat="false" ht="12.75" hidden="false" customHeight="false" outlineLevel="0" collapsed="false">
      <c r="A1009" s="1" t="s">
        <v>40682</v>
      </c>
      <c r="C1009" s="2" t="s">
        <v>561</v>
      </c>
    </row>
    <row r="1010" customFormat="false" ht="12.75" hidden="false" customHeight="false" outlineLevel="0" collapsed="false">
      <c r="A1010" s="1" t="s">
        <v>40683</v>
      </c>
      <c r="C1010" s="2" t="s">
        <v>561</v>
      </c>
    </row>
    <row r="1011" customFormat="false" ht="12.75" hidden="false" customHeight="false" outlineLevel="0" collapsed="false">
      <c r="A1011" s="1" t="s">
        <v>40684</v>
      </c>
      <c r="C1011" s="2" t="s">
        <v>561</v>
      </c>
    </row>
    <row r="1012" customFormat="false" ht="12.75" hidden="false" customHeight="false" outlineLevel="0" collapsed="false">
      <c r="A1012" s="1" t="s">
        <v>40685</v>
      </c>
      <c r="C1012" s="2" t="s">
        <v>561</v>
      </c>
    </row>
    <row r="1013" customFormat="false" ht="12.75" hidden="false" customHeight="false" outlineLevel="0" collapsed="false">
      <c r="A1013" s="1" t="s">
        <v>40686</v>
      </c>
      <c r="C1013" s="2" t="s">
        <v>561</v>
      </c>
    </row>
    <row r="1014" customFormat="false" ht="12.75" hidden="false" customHeight="false" outlineLevel="0" collapsed="false">
      <c r="A1014" s="1" t="s">
        <v>40687</v>
      </c>
      <c r="C1014" s="2" t="s">
        <v>561</v>
      </c>
    </row>
    <row r="1015" customFormat="false" ht="12.75" hidden="false" customHeight="false" outlineLevel="0" collapsed="false">
      <c r="A1015" s="1" t="s">
        <v>40688</v>
      </c>
      <c r="C1015" s="2" t="s">
        <v>561</v>
      </c>
    </row>
    <row r="1016" customFormat="false" ht="12.75" hidden="false" customHeight="false" outlineLevel="0" collapsed="false">
      <c r="A1016" s="1" t="s">
        <v>40689</v>
      </c>
      <c r="C1016" s="2" t="s">
        <v>561</v>
      </c>
    </row>
    <row r="1017" customFormat="false" ht="12.75" hidden="false" customHeight="false" outlineLevel="0" collapsed="false">
      <c r="A1017" s="1" t="s">
        <v>40690</v>
      </c>
      <c r="C1017" s="2" t="s">
        <v>561</v>
      </c>
    </row>
    <row r="1018" customFormat="false" ht="12.75" hidden="false" customHeight="false" outlineLevel="0" collapsed="false">
      <c r="A1018" s="1" t="s">
        <v>40691</v>
      </c>
      <c r="C1018" s="2" t="s">
        <v>561</v>
      </c>
    </row>
    <row r="1019" customFormat="false" ht="12.75" hidden="false" customHeight="false" outlineLevel="0" collapsed="false">
      <c r="A1019" s="1" t="s">
        <v>40692</v>
      </c>
      <c r="C1019" s="2" t="s">
        <v>561</v>
      </c>
    </row>
    <row r="1020" customFormat="false" ht="12.75" hidden="false" customHeight="false" outlineLevel="0" collapsed="false">
      <c r="A1020" s="1" t="s">
        <v>40693</v>
      </c>
      <c r="C1020" s="2" t="s">
        <v>561</v>
      </c>
    </row>
    <row r="1021" customFormat="false" ht="12.75" hidden="false" customHeight="false" outlineLevel="0" collapsed="false">
      <c r="A1021" s="1" t="s">
        <v>40694</v>
      </c>
      <c r="C1021" s="2" t="s">
        <v>561</v>
      </c>
    </row>
    <row r="1022" customFormat="false" ht="12.75" hidden="false" customHeight="false" outlineLevel="0" collapsed="false">
      <c r="A1022" s="1" t="s">
        <v>40695</v>
      </c>
      <c r="C1022" s="2" t="s">
        <v>561</v>
      </c>
    </row>
    <row r="1023" customFormat="false" ht="12.75" hidden="false" customHeight="false" outlineLevel="0" collapsed="false">
      <c r="A1023" s="1" t="s">
        <v>40696</v>
      </c>
      <c r="C1023" s="2" t="s">
        <v>561</v>
      </c>
    </row>
    <row r="1024" customFormat="false" ht="12.75" hidden="false" customHeight="false" outlineLevel="0" collapsed="false">
      <c r="A1024" s="1" t="s">
        <v>40697</v>
      </c>
      <c r="C1024" s="2" t="s">
        <v>561</v>
      </c>
    </row>
    <row r="1025" customFormat="false" ht="12.75" hidden="false" customHeight="false" outlineLevel="0" collapsed="false">
      <c r="A1025" s="1" t="s">
        <v>40698</v>
      </c>
      <c r="C1025" s="2" t="s">
        <v>561</v>
      </c>
    </row>
    <row r="1026" customFormat="false" ht="12.75" hidden="false" customHeight="false" outlineLevel="0" collapsed="false">
      <c r="A1026" s="1" t="s">
        <v>40699</v>
      </c>
      <c r="C1026" s="2" t="s">
        <v>561</v>
      </c>
    </row>
    <row r="1027" customFormat="false" ht="12.75" hidden="false" customHeight="false" outlineLevel="0" collapsed="false">
      <c r="A1027" s="1" t="s">
        <v>40700</v>
      </c>
      <c r="C1027" s="2" t="s">
        <v>561</v>
      </c>
    </row>
    <row r="1028" customFormat="false" ht="12.75" hidden="false" customHeight="false" outlineLevel="0" collapsed="false">
      <c r="A1028" s="1" t="s">
        <v>40701</v>
      </c>
      <c r="C1028" s="2" t="s">
        <v>561</v>
      </c>
    </row>
    <row r="1029" customFormat="false" ht="12.75" hidden="false" customHeight="false" outlineLevel="0" collapsed="false">
      <c r="A1029" s="1" t="s">
        <v>40702</v>
      </c>
      <c r="C1029" s="2" t="s">
        <v>561</v>
      </c>
    </row>
    <row r="1030" customFormat="false" ht="12.75" hidden="false" customHeight="false" outlineLevel="0" collapsed="false">
      <c r="A1030" s="1" t="s">
        <v>40703</v>
      </c>
      <c r="C1030" s="2" t="s">
        <v>561</v>
      </c>
    </row>
    <row r="1031" customFormat="false" ht="12.75" hidden="false" customHeight="false" outlineLevel="0" collapsed="false">
      <c r="A1031" s="1" t="s">
        <v>40704</v>
      </c>
      <c r="C1031" s="2" t="s">
        <v>561</v>
      </c>
    </row>
    <row r="1032" customFormat="false" ht="12.75" hidden="false" customHeight="false" outlineLevel="0" collapsed="false">
      <c r="A1032" s="1" t="s">
        <v>40705</v>
      </c>
      <c r="C1032" s="2" t="s">
        <v>561</v>
      </c>
    </row>
    <row r="1033" customFormat="false" ht="12.75" hidden="false" customHeight="false" outlineLevel="0" collapsed="false">
      <c r="A1033" s="1" t="s">
        <v>40706</v>
      </c>
      <c r="C1033" s="2" t="s">
        <v>561</v>
      </c>
    </row>
    <row r="1034" customFormat="false" ht="12.75" hidden="false" customHeight="false" outlineLevel="0" collapsed="false">
      <c r="A1034" s="1" t="s">
        <v>40707</v>
      </c>
      <c r="C1034" s="2" t="s">
        <v>561</v>
      </c>
    </row>
    <row r="1035" customFormat="false" ht="12.75" hidden="false" customHeight="false" outlineLevel="0" collapsed="false">
      <c r="A1035" s="1" t="s">
        <v>40708</v>
      </c>
      <c r="C1035" s="2" t="s">
        <v>561</v>
      </c>
    </row>
    <row r="1036" customFormat="false" ht="12.75" hidden="false" customHeight="false" outlineLevel="0" collapsed="false">
      <c r="A1036" s="1" t="s">
        <v>40709</v>
      </c>
      <c r="C1036" s="2" t="s">
        <v>561</v>
      </c>
    </row>
    <row r="1037" customFormat="false" ht="12.75" hidden="false" customHeight="false" outlineLevel="0" collapsed="false">
      <c r="A1037" s="1" t="s">
        <v>40710</v>
      </c>
      <c r="C1037" s="2" t="s">
        <v>561</v>
      </c>
    </row>
    <row r="1038" customFormat="false" ht="12.75" hidden="false" customHeight="false" outlineLevel="0" collapsed="false">
      <c r="A1038" s="1" t="s">
        <v>40711</v>
      </c>
      <c r="C1038" s="2" t="s">
        <v>561</v>
      </c>
    </row>
    <row r="1039" customFormat="false" ht="12.75" hidden="false" customHeight="false" outlineLevel="0" collapsed="false">
      <c r="A1039" s="1" t="s">
        <v>40712</v>
      </c>
      <c r="C1039" s="2" t="s">
        <v>561</v>
      </c>
    </row>
    <row r="1040" customFormat="false" ht="12.75" hidden="false" customHeight="false" outlineLevel="0" collapsed="false">
      <c r="A1040" s="1" t="s">
        <v>40713</v>
      </c>
      <c r="C1040" s="2" t="s">
        <v>561</v>
      </c>
    </row>
    <row r="1041" customFormat="false" ht="12.75" hidden="false" customHeight="false" outlineLevel="0" collapsed="false">
      <c r="A1041" s="1" t="s">
        <v>40714</v>
      </c>
      <c r="C1041" s="2" t="s">
        <v>561</v>
      </c>
    </row>
    <row r="1042" customFormat="false" ht="12.75" hidden="false" customHeight="false" outlineLevel="0" collapsed="false">
      <c r="A1042" s="1" t="s">
        <v>40715</v>
      </c>
      <c r="C1042" s="2" t="s">
        <v>561</v>
      </c>
    </row>
    <row r="1043" customFormat="false" ht="12.75" hidden="false" customHeight="false" outlineLevel="0" collapsed="false">
      <c r="A1043" s="1" t="s">
        <v>40716</v>
      </c>
      <c r="C1043" s="2" t="s">
        <v>561</v>
      </c>
    </row>
    <row r="1044" customFormat="false" ht="12.75" hidden="false" customHeight="false" outlineLevel="0" collapsed="false">
      <c r="A1044" s="1" t="s">
        <v>40717</v>
      </c>
      <c r="C1044" s="2" t="s">
        <v>561</v>
      </c>
    </row>
    <row r="1045" customFormat="false" ht="12.75" hidden="false" customHeight="false" outlineLevel="0" collapsed="false">
      <c r="A1045" s="1" t="s">
        <v>40718</v>
      </c>
      <c r="C1045" s="2" t="s">
        <v>561</v>
      </c>
    </row>
    <row r="1046" customFormat="false" ht="12.75" hidden="false" customHeight="false" outlineLevel="0" collapsed="false">
      <c r="A1046" s="1" t="s">
        <v>40719</v>
      </c>
      <c r="C1046" s="2" t="s">
        <v>561</v>
      </c>
    </row>
    <row r="1047" customFormat="false" ht="12.75" hidden="false" customHeight="false" outlineLevel="0" collapsed="false">
      <c r="A1047" s="1" t="s">
        <v>40720</v>
      </c>
      <c r="C1047" s="2" t="s">
        <v>561</v>
      </c>
    </row>
    <row r="1048" customFormat="false" ht="12.75" hidden="false" customHeight="false" outlineLevel="0" collapsed="false">
      <c r="A1048" s="1" t="s">
        <v>40721</v>
      </c>
      <c r="C1048" s="2" t="s">
        <v>561</v>
      </c>
    </row>
    <row r="1049" customFormat="false" ht="12.75" hidden="false" customHeight="false" outlineLevel="0" collapsed="false">
      <c r="A1049" s="1" t="s">
        <v>40722</v>
      </c>
      <c r="C1049" s="2" t="s">
        <v>561</v>
      </c>
    </row>
    <row r="1050" customFormat="false" ht="12.75" hidden="false" customHeight="false" outlineLevel="0" collapsed="false">
      <c r="A1050" s="1" t="s">
        <v>40723</v>
      </c>
      <c r="C1050" s="2" t="s">
        <v>561</v>
      </c>
    </row>
    <row r="1051" customFormat="false" ht="12.75" hidden="false" customHeight="false" outlineLevel="0" collapsed="false">
      <c r="A1051" s="1" t="s">
        <v>40724</v>
      </c>
      <c r="C1051" s="2" t="s">
        <v>561</v>
      </c>
    </row>
    <row r="1052" customFormat="false" ht="12.75" hidden="false" customHeight="false" outlineLevel="0" collapsed="false">
      <c r="A1052" s="1" t="s">
        <v>40725</v>
      </c>
      <c r="C1052" s="2" t="s">
        <v>561</v>
      </c>
    </row>
    <row r="1053" customFormat="false" ht="12.75" hidden="false" customHeight="false" outlineLevel="0" collapsed="false">
      <c r="A1053" s="1" t="s">
        <v>40726</v>
      </c>
      <c r="C1053" s="2" t="s">
        <v>561</v>
      </c>
    </row>
    <row r="1054" customFormat="false" ht="12.75" hidden="false" customHeight="false" outlineLevel="0" collapsed="false">
      <c r="A1054" s="1" t="s">
        <v>40727</v>
      </c>
      <c r="C1054" s="2" t="s">
        <v>561</v>
      </c>
    </row>
    <row r="1055" customFormat="false" ht="12.75" hidden="false" customHeight="false" outlineLevel="0" collapsed="false">
      <c r="A1055" s="1" t="s">
        <v>40728</v>
      </c>
      <c r="C1055" s="2" t="s">
        <v>561</v>
      </c>
    </row>
    <row r="1056" customFormat="false" ht="12.75" hidden="false" customHeight="false" outlineLevel="0" collapsed="false">
      <c r="A1056" s="1" t="s">
        <v>40729</v>
      </c>
      <c r="C1056" s="2" t="s">
        <v>561</v>
      </c>
    </row>
    <row r="1057" customFormat="false" ht="12.75" hidden="false" customHeight="false" outlineLevel="0" collapsed="false">
      <c r="A1057" s="1" t="s">
        <v>40730</v>
      </c>
      <c r="C1057" s="2" t="s">
        <v>561</v>
      </c>
    </row>
    <row r="1058" customFormat="false" ht="12.75" hidden="false" customHeight="false" outlineLevel="0" collapsed="false">
      <c r="A1058" s="1" t="s">
        <v>40731</v>
      </c>
      <c r="C1058" s="2" t="s">
        <v>561</v>
      </c>
    </row>
    <row r="1059" customFormat="false" ht="12.75" hidden="false" customHeight="false" outlineLevel="0" collapsed="false">
      <c r="A1059" s="1" t="s">
        <v>40732</v>
      </c>
      <c r="C1059" s="2" t="s">
        <v>561</v>
      </c>
    </row>
    <row r="1060" customFormat="false" ht="12.75" hidden="false" customHeight="false" outlineLevel="0" collapsed="false">
      <c r="A1060" s="1" t="s">
        <v>40733</v>
      </c>
      <c r="C1060" s="2" t="s">
        <v>561</v>
      </c>
    </row>
    <row r="1061" customFormat="false" ht="12.75" hidden="false" customHeight="false" outlineLevel="0" collapsed="false">
      <c r="A1061" s="1" t="s">
        <v>40734</v>
      </c>
      <c r="C1061" s="2" t="s">
        <v>561</v>
      </c>
    </row>
    <row r="1062" customFormat="false" ht="12.75" hidden="false" customHeight="false" outlineLevel="0" collapsed="false">
      <c r="A1062" s="1" t="s">
        <v>40735</v>
      </c>
      <c r="C1062" s="2" t="s">
        <v>561</v>
      </c>
    </row>
    <row r="1063" customFormat="false" ht="12.75" hidden="false" customHeight="false" outlineLevel="0" collapsed="false">
      <c r="A1063" s="1" t="s">
        <v>40736</v>
      </c>
      <c r="C1063" s="2" t="s">
        <v>561</v>
      </c>
    </row>
    <row r="1064" customFormat="false" ht="12.75" hidden="false" customHeight="false" outlineLevel="0" collapsed="false">
      <c r="A1064" s="1" t="s">
        <v>40737</v>
      </c>
      <c r="C1064" s="2" t="s">
        <v>561</v>
      </c>
    </row>
    <row r="1065" customFormat="false" ht="12.75" hidden="false" customHeight="false" outlineLevel="0" collapsed="false">
      <c r="A1065" s="1" t="s">
        <v>40738</v>
      </c>
      <c r="C1065" s="2" t="s">
        <v>561</v>
      </c>
    </row>
    <row r="1066" customFormat="false" ht="12.75" hidden="false" customHeight="false" outlineLevel="0" collapsed="false">
      <c r="A1066" s="1" t="s">
        <v>40739</v>
      </c>
      <c r="C1066" s="2" t="s">
        <v>561</v>
      </c>
    </row>
    <row r="1067" customFormat="false" ht="12.75" hidden="false" customHeight="false" outlineLevel="0" collapsed="false">
      <c r="A1067" s="1" t="s">
        <v>40740</v>
      </c>
      <c r="C1067" s="2" t="s">
        <v>561</v>
      </c>
    </row>
    <row r="1068" customFormat="false" ht="12.75" hidden="false" customHeight="false" outlineLevel="0" collapsed="false">
      <c r="A1068" s="1" t="s">
        <v>40741</v>
      </c>
      <c r="C1068" s="2" t="s">
        <v>561</v>
      </c>
    </row>
    <row r="1069" customFormat="false" ht="12.75" hidden="false" customHeight="false" outlineLevel="0" collapsed="false">
      <c r="A1069" s="1" t="s">
        <v>40742</v>
      </c>
      <c r="C1069" s="2" t="s">
        <v>561</v>
      </c>
    </row>
    <row r="1070" customFormat="false" ht="12.75" hidden="false" customHeight="false" outlineLevel="0" collapsed="false">
      <c r="A1070" s="1" t="s">
        <v>40743</v>
      </c>
      <c r="C1070" s="2" t="s">
        <v>561</v>
      </c>
    </row>
    <row r="1071" customFormat="false" ht="12.75" hidden="false" customHeight="false" outlineLevel="0" collapsed="false">
      <c r="A1071" s="1" t="s">
        <v>40744</v>
      </c>
      <c r="C1071" s="2" t="s">
        <v>561</v>
      </c>
    </row>
    <row r="1072" customFormat="false" ht="12.75" hidden="false" customHeight="false" outlineLevel="0" collapsed="false">
      <c r="A1072" s="1" t="s">
        <v>40745</v>
      </c>
      <c r="C1072" s="2" t="s">
        <v>561</v>
      </c>
    </row>
    <row r="1073" customFormat="false" ht="12.75" hidden="false" customHeight="false" outlineLevel="0" collapsed="false">
      <c r="A1073" s="1" t="s">
        <v>40746</v>
      </c>
      <c r="C1073" s="2" t="s">
        <v>561</v>
      </c>
    </row>
    <row r="1074" customFormat="false" ht="12.75" hidden="false" customHeight="false" outlineLevel="0" collapsed="false">
      <c r="A1074" s="1" t="s">
        <v>40747</v>
      </c>
      <c r="C1074" s="2" t="s">
        <v>561</v>
      </c>
    </row>
    <row r="1075" customFormat="false" ht="12.75" hidden="false" customHeight="false" outlineLevel="0" collapsed="false">
      <c r="A1075" s="1" t="s">
        <v>40748</v>
      </c>
      <c r="C1075" s="2" t="s">
        <v>561</v>
      </c>
    </row>
    <row r="1076" customFormat="false" ht="12.75" hidden="false" customHeight="false" outlineLevel="0" collapsed="false">
      <c r="A1076" s="1" t="s">
        <v>40749</v>
      </c>
      <c r="C1076" s="2" t="s">
        <v>561</v>
      </c>
    </row>
    <row r="1077" customFormat="false" ht="12.75" hidden="false" customHeight="false" outlineLevel="0" collapsed="false">
      <c r="A1077" s="1" t="s">
        <v>40750</v>
      </c>
      <c r="C1077" s="2" t="s">
        <v>561</v>
      </c>
    </row>
    <row r="1078" customFormat="false" ht="12.75" hidden="false" customHeight="false" outlineLevel="0" collapsed="false">
      <c r="A1078" s="1" t="s">
        <v>40751</v>
      </c>
      <c r="C1078" s="2" t="s">
        <v>561</v>
      </c>
    </row>
    <row r="1079" customFormat="false" ht="12.75" hidden="false" customHeight="false" outlineLevel="0" collapsed="false">
      <c r="A1079" s="1" t="s">
        <v>40752</v>
      </c>
      <c r="C1079" s="2" t="s">
        <v>561</v>
      </c>
    </row>
    <row r="1080" customFormat="false" ht="12.75" hidden="false" customHeight="false" outlineLevel="0" collapsed="false">
      <c r="A1080" s="1" t="s">
        <v>40753</v>
      </c>
      <c r="C1080" s="2" t="s">
        <v>561</v>
      </c>
    </row>
    <row r="1081" customFormat="false" ht="12.75" hidden="false" customHeight="false" outlineLevel="0" collapsed="false">
      <c r="A1081" s="1" t="s">
        <v>40754</v>
      </c>
      <c r="C1081" s="2" t="s">
        <v>561</v>
      </c>
    </row>
    <row r="1082" customFormat="false" ht="12.75" hidden="false" customHeight="false" outlineLevel="0" collapsed="false">
      <c r="A1082" s="1" t="s">
        <v>40755</v>
      </c>
      <c r="C1082" s="2" t="s">
        <v>561</v>
      </c>
    </row>
    <row r="1083" customFormat="false" ht="12.75" hidden="false" customHeight="false" outlineLevel="0" collapsed="false">
      <c r="A1083" s="1" t="s">
        <v>40756</v>
      </c>
      <c r="C1083" s="2" t="s">
        <v>561</v>
      </c>
    </row>
    <row r="1084" customFormat="false" ht="12.75" hidden="false" customHeight="false" outlineLevel="0" collapsed="false">
      <c r="A1084" s="1" t="s">
        <v>40757</v>
      </c>
      <c r="C1084" s="2" t="s">
        <v>561</v>
      </c>
    </row>
    <row r="1085" customFormat="false" ht="12.75" hidden="false" customHeight="false" outlineLevel="0" collapsed="false">
      <c r="A1085" s="1" t="s">
        <v>40758</v>
      </c>
      <c r="C1085" s="2" t="s">
        <v>561</v>
      </c>
    </row>
    <row r="1086" customFormat="false" ht="12.75" hidden="false" customHeight="false" outlineLevel="0" collapsed="false">
      <c r="A1086" s="1" t="s">
        <v>40759</v>
      </c>
      <c r="C1086" s="2" t="s">
        <v>561</v>
      </c>
    </row>
    <row r="1087" customFormat="false" ht="12.75" hidden="false" customHeight="false" outlineLevel="0" collapsed="false">
      <c r="A1087" s="1" t="s">
        <v>40760</v>
      </c>
      <c r="C1087" s="2" t="s">
        <v>561</v>
      </c>
    </row>
    <row r="1088" customFormat="false" ht="12.75" hidden="false" customHeight="false" outlineLevel="0" collapsed="false">
      <c r="A1088" s="1" t="s">
        <v>40761</v>
      </c>
      <c r="C1088" s="2" t="s">
        <v>561</v>
      </c>
    </row>
    <row r="1089" customFormat="false" ht="12.75" hidden="false" customHeight="false" outlineLevel="0" collapsed="false">
      <c r="A1089" s="1" t="s">
        <v>40762</v>
      </c>
      <c r="C1089" s="2" t="s">
        <v>561</v>
      </c>
    </row>
    <row r="1090" customFormat="false" ht="12.75" hidden="false" customHeight="false" outlineLevel="0" collapsed="false">
      <c r="A1090" s="1" t="s">
        <v>40763</v>
      </c>
      <c r="C1090" s="2" t="s">
        <v>561</v>
      </c>
    </row>
    <row r="1091" customFormat="false" ht="12.75" hidden="false" customHeight="false" outlineLevel="0" collapsed="false">
      <c r="A1091" s="1" t="s">
        <v>40764</v>
      </c>
      <c r="C1091" s="2" t="s">
        <v>561</v>
      </c>
    </row>
    <row r="1092" customFormat="false" ht="12.75" hidden="false" customHeight="false" outlineLevel="0" collapsed="false">
      <c r="A1092" s="1" t="s">
        <v>40765</v>
      </c>
      <c r="C1092" s="2" t="s">
        <v>561</v>
      </c>
    </row>
    <row r="1093" customFormat="false" ht="12.75" hidden="false" customHeight="false" outlineLevel="0" collapsed="false">
      <c r="A1093" s="1" t="s">
        <v>40766</v>
      </c>
      <c r="C1093" s="2" t="s">
        <v>561</v>
      </c>
    </row>
    <row r="1094" customFormat="false" ht="12.75" hidden="false" customHeight="false" outlineLevel="0" collapsed="false">
      <c r="A1094" s="1" t="s">
        <v>40767</v>
      </c>
      <c r="C1094" s="2" t="s">
        <v>561</v>
      </c>
    </row>
    <row r="1095" customFormat="false" ht="12.75" hidden="false" customHeight="false" outlineLevel="0" collapsed="false">
      <c r="A1095" s="1" t="s">
        <v>40768</v>
      </c>
      <c r="C1095" s="2" t="s">
        <v>561</v>
      </c>
    </row>
    <row r="1096" customFormat="false" ht="12.75" hidden="false" customHeight="false" outlineLevel="0" collapsed="false">
      <c r="A1096" s="1" t="s">
        <v>40769</v>
      </c>
      <c r="C1096" s="2" t="s">
        <v>561</v>
      </c>
    </row>
    <row r="1097" customFormat="false" ht="12.75" hidden="false" customHeight="false" outlineLevel="0" collapsed="false">
      <c r="A1097" s="1" t="s">
        <v>40770</v>
      </c>
      <c r="C1097" s="2" t="s">
        <v>561</v>
      </c>
    </row>
    <row r="1098" customFormat="false" ht="12.75" hidden="false" customHeight="false" outlineLevel="0" collapsed="false">
      <c r="A1098" s="1" t="s">
        <v>40771</v>
      </c>
      <c r="C1098" s="2" t="s">
        <v>561</v>
      </c>
    </row>
    <row r="1099" customFormat="false" ht="12.75" hidden="false" customHeight="false" outlineLevel="0" collapsed="false">
      <c r="A1099" s="1" t="s">
        <v>40772</v>
      </c>
      <c r="C1099" s="2" t="s">
        <v>561</v>
      </c>
    </row>
    <row r="1100" customFormat="false" ht="12.75" hidden="false" customHeight="false" outlineLevel="0" collapsed="false">
      <c r="A1100" s="1" t="s">
        <v>40773</v>
      </c>
      <c r="C1100" s="2" t="s">
        <v>561</v>
      </c>
    </row>
    <row r="1101" customFormat="false" ht="12.75" hidden="false" customHeight="false" outlineLevel="0" collapsed="false">
      <c r="A1101" s="1" t="s">
        <v>40774</v>
      </c>
      <c r="C1101" s="2" t="s">
        <v>561</v>
      </c>
    </row>
    <row r="1102" customFormat="false" ht="12.75" hidden="false" customHeight="false" outlineLevel="0" collapsed="false">
      <c r="A1102" s="1" t="s">
        <v>40775</v>
      </c>
      <c r="C1102" s="2" t="s">
        <v>561</v>
      </c>
    </row>
    <row r="1103" customFormat="false" ht="12.75" hidden="false" customHeight="false" outlineLevel="0" collapsed="false">
      <c r="A1103" s="1" t="s">
        <v>40776</v>
      </c>
      <c r="C1103" s="2" t="s">
        <v>561</v>
      </c>
    </row>
    <row r="1104" customFormat="false" ht="12.75" hidden="false" customHeight="false" outlineLevel="0" collapsed="false">
      <c r="A1104" s="1" t="s">
        <v>40777</v>
      </c>
      <c r="C1104" s="2" t="s">
        <v>561</v>
      </c>
    </row>
    <row r="1105" customFormat="false" ht="12.75" hidden="false" customHeight="false" outlineLevel="0" collapsed="false">
      <c r="A1105" s="1" t="s">
        <v>40778</v>
      </c>
      <c r="C1105" s="2" t="s">
        <v>561</v>
      </c>
    </row>
    <row r="1106" customFormat="false" ht="12.75" hidden="false" customHeight="false" outlineLevel="0" collapsed="false">
      <c r="A1106" s="1" t="s">
        <v>40779</v>
      </c>
      <c r="C1106" s="2" t="s">
        <v>561</v>
      </c>
    </row>
    <row r="1107" customFormat="false" ht="12.75" hidden="false" customHeight="false" outlineLevel="0" collapsed="false">
      <c r="A1107" s="1" t="s">
        <v>40780</v>
      </c>
      <c r="C1107" s="2" t="s">
        <v>561</v>
      </c>
    </row>
    <row r="1108" customFormat="false" ht="12.75" hidden="false" customHeight="false" outlineLevel="0" collapsed="false">
      <c r="A1108" s="1" t="s">
        <v>40781</v>
      </c>
      <c r="C1108" s="2" t="s">
        <v>561</v>
      </c>
    </row>
    <row r="1109" customFormat="false" ht="12.75" hidden="false" customHeight="false" outlineLevel="0" collapsed="false">
      <c r="A1109" s="1" t="s">
        <v>40782</v>
      </c>
      <c r="C1109" s="2" t="s">
        <v>561</v>
      </c>
    </row>
    <row r="1110" customFormat="false" ht="12.75" hidden="false" customHeight="false" outlineLevel="0" collapsed="false">
      <c r="A1110" s="1" t="s">
        <v>40783</v>
      </c>
      <c r="C1110" s="2" t="s">
        <v>561</v>
      </c>
    </row>
    <row r="1111" customFormat="false" ht="12.75" hidden="false" customHeight="false" outlineLevel="0" collapsed="false">
      <c r="A1111" s="1" t="s">
        <v>40784</v>
      </c>
      <c r="C1111" s="2" t="s">
        <v>561</v>
      </c>
    </row>
    <row r="1112" customFormat="false" ht="12.75" hidden="false" customHeight="false" outlineLevel="0" collapsed="false">
      <c r="A1112" s="1" t="s">
        <v>40785</v>
      </c>
      <c r="C1112" s="2" t="s">
        <v>561</v>
      </c>
    </row>
    <row r="1113" customFormat="false" ht="12.75" hidden="false" customHeight="false" outlineLevel="0" collapsed="false">
      <c r="A1113" s="1" t="s">
        <v>40786</v>
      </c>
      <c r="C1113" s="2" t="s">
        <v>561</v>
      </c>
    </row>
    <row r="1114" customFormat="false" ht="12.75" hidden="false" customHeight="false" outlineLevel="0" collapsed="false">
      <c r="A1114" s="1" t="s">
        <v>40787</v>
      </c>
      <c r="C1114" s="2" t="s">
        <v>561</v>
      </c>
    </row>
    <row r="1115" customFormat="false" ht="12.75" hidden="false" customHeight="false" outlineLevel="0" collapsed="false">
      <c r="A1115" s="1" t="s">
        <v>40788</v>
      </c>
      <c r="C1115" s="2" t="s">
        <v>561</v>
      </c>
    </row>
    <row r="1116" customFormat="false" ht="12.75" hidden="false" customHeight="false" outlineLevel="0" collapsed="false">
      <c r="A1116" s="1" t="s">
        <v>40789</v>
      </c>
      <c r="C1116" s="2" t="s">
        <v>561</v>
      </c>
    </row>
    <row r="1117" customFormat="false" ht="12.75" hidden="false" customHeight="false" outlineLevel="0" collapsed="false">
      <c r="A1117" s="1" t="s">
        <v>40790</v>
      </c>
      <c r="C1117" s="2" t="s">
        <v>561</v>
      </c>
    </row>
    <row r="1118" customFormat="false" ht="12.75" hidden="false" customHeight="false" outlineLevel="0" collapsed="false">
      <c r="A1118" s="1" t="s">
        <v>40791</v>
      </c>
      <c r="C1118" s="2" t="s">
        <v>561</v>
      </c>
    </row>
    <row r="1119" customFormat="false" ht="12.75" hidden="false" customHeight="false" outlineLevel="0" collapsed="false">
      <c r="A1119" s="1" t="s">
        <v>40792</v>
      </c>
      <c r="C1119" s="2" t="s">
        <v>561</v>
      </c>
    </row>
    <row r="1120" customFormat="false" ht="12.75" hidden="false" customHeight="false" outlineLevel="0" collapsed="false">
      <c r="A1120" s="1" t="s">
        <v>40793</v>
      </c>
      <c r="C1120" s="2" t="s">
        <v>561</v>
      </c>
    </row>
    <row r="1121" customFormat="false" ht="12.75" hidden="false" customHeight="false" outlineLevel="0" collapsed="false">
      <c r="A1121" s="1" t="s">
        <v>40794</v>
      </c>
      <c r="C1121" s="2" t="s">
        <v>561</v>
      </c>
    </row>
    <row r="1122" customFormat="false" ht="12.75" hidden="false" customHeight="false" outlineLevel="0" collapsed="false">
      <c r="A1122" s="1" t="s">
        <v>40795</v>
      </c>
      <c r="C1122" s="2" t="s">
        <v>561</v>
      </c>
    </row>
    <row r="1123" customFormat="false" ht="12.75" hidden="false" customHeight="false" outlineLevel="0" collapsed="false">
      <c r="A1123" s="1" t="s">
        <v>40796</v>
      </c>
      <c r="C1123" s="2" t="s">
        <v>561</v>
      </c>
    </row>
    <row r="1124" customFormat="false" ht="12.75" hidden="false" customHeight="false" outlineLevel="0" collapsed="false">
      <c r="A1124" s="1" t="s">
        <v>40797</v>
      </c>
      <c r="C1124" s="2" t="s">
        <v>561</v>
      </c>
    </row>
    <row r="1125" customFormat="false" ht="12.75" hidden="false" customHeight="false" outlineLevel="0" collapsed="false">
      <c r="A1125" s="1" t="s">
        <v>40798</v>
      </c>
      <c r="C1125" s="2" t="s">
        <v>561</v>
      </c>
    </row>
    <row r="1126" customFormat="false" ht="12.75" hidden="false" customHeight="false" outlineLevel="0" collapsed="false">
      <c r="A1126" s="1" t="s">
        <v>40799</v>
      </c>
      <c r="C1126" s="2" t="s">
        <v>561</v>
      </c>
    </row>
    <row r="1127" customFormat="false" ht="12.75" hidden="false" customHeight="false" outlineLevel="0" collapsed="false">
      <c r="A1127" s="1" t="s">
        <v>40800</v>
      </c>
      <c r="C1127" s="2" t="s">
        <v>561</v>
      </c>
    </row>
    <row r="1128" customFormat="false" ht="12.75" hidden="false" customHeight="false" outlineLevel="0" collapsed="false">
      <c r="A1128" s="1" t="s">
        <v>40801</v>
      </c>
      <c r="C1128" s="2" t="s">
        <v>561</v>
      </c>
    </row>
    <row r="1129" customFormat="false" ht="12.75" hidden="false" customHeight="false" outlineLevel="0" collapsed="false">
      <c r="A1129" s="1" t="s">
        <v>40802</v>
      </c>
      <c r="C1129" s="2" t="s">
        <v>561</v>
      </c>
    </row>
    <row r="1130" customFormat="false" ht="12.75" hidden="false" customHeight="false" outlineLevel="0" collapsed="false">
      <c r="A1130" s="1" t="s">
        <v>40803</v>
      </c>
      <c r="C1130" s="2" t="s">
        <v>561</v>
      </c>
    </row>
    <row r="1131" customFormat="false" ht="12.75" hidden="false" customHeight="false" outlineLevel="0" collapsed="false">
      <c r="A1131" s="1" t="s">
        <v>40804</v>
      </c>
      <c r="C1131" s="2" t="s">
        <v>561</v>
      </c>
    </row>
    <row r="1132" customFormat="false" ht="12.75" hidden="false" customHeight="false" outlineLevel="0" collapsed="false">
      <c r="A1132" s="1" t="s">
        <v>40805</v>
      </c>
      <c r="C1132" s="2" t="s">
        <v>561</v>
      </c>
    </row>
    <row r="1133" customFormat="false" ht="12.75" hidden="false" customHeight="false" outlineLevel="0" collapsed="false">
      <c r="A1133" s="1" t="s">
        <v>40806</v>
      </c>
      <c r="C1133" s="2" t="s">
        <v>561</v>
      </c>
    </row>
    <row r="1134" customFormat="false" ht="12.75" hidden="false" customHeight="false" outlineLevel="0" collapsed="false">
      <c r="A1134" s="1" t="s">
        <v>40807</v>
      </c>
      <c r="C1134" s="2" t="s">
        <v>561</v>
      </c>
    </row>
    <row r="1135" customFormat="false" ht="12.75" hidden="false" customHeight="false" outlineLevel="0" collapsed="false">
      <c r="A1135" s="1" t="s">
        <v>40808</v>
      </c>
      <c r="C1135" s="2" t="s">
        <v>561</v>
      </c>
    </row>
    <row r="1136" customFormat="false" ht="12.75" hidden="false" customHeight="false" outlineLevel="0" collapsed="false">
      <c r="A1136" s="1" t="s">
        <v>40809</v>
      </c>
      <c r="C1136" s="2" t="s">
        <v>561</v>
      </c>
    </row>
    <row r="1137" customFormat="false" ht="12.75" hidden="false" customHeight="false" outlineLevel="0" collapsed="false">
      <c r="A1137" s="1" t="s">
        <v>40810</v>
      </c>
      <c r="C1137" s="2" t="s">
        <v>561</v>
      </c>
    </row>
    <row r="1138" customFormat="false" ht="12.75" hidden="false" customHeight="false" outlineLevel="0" collapsed="false">
      <c r="A1138" s="1" t="s">
        <v>40811</v>
      </c>
      <c r="C1138" s="2" t="s">
        <v>561</v>
      </c>
    </row>
    <row r="1139" customFormat="false" ht="12.75" hidden="false" customHeight="false" outlineLevel="0" collapsed="false">
      <c r="A1139" s="1" t="s">
        <v>40812</v>
      </c>
      <c r="C1139" s="2" t="s">
        <v>561</v>
      </c>
    </row>
    <row r="1140" customFormat="false" ht="12.75" hidden="false" customHeight="false" outlineLevel="0" collapsed="false">
      <c r="A1140" s="1" t="s">
        <v>40813</v>
      </c>
      <c r="C1140" s="2" t="s">
        <v>561</v>
      </c>
    </row>
    <row r="1141" customFormat="false" ht="12.75" hidden="false" customHeight="false" outlineLevel="0" collapsed="false">
      <c r="A1141" s="1" t="s">
        <v>40814</v>
      </c>
      <c r="C1141" s="2" t="s">
        <v>561</v>
      </c>
    </row>
    <row r="1142" customFormat="false" ht="12.75" hidden="false" customHeight="false" outlineLevel="0" collapsed="false">
      <c r="A1142" s="1" t="s">
        <v>40815</v>
      </c>
      <c r="C1142" s="2" t="s">
        <v>561</v>
      </c>
    </row>
    <row r="1143" customFormat="false" ht="12.75" hidden="false" customHeight="false" outlineLevel="0" collapsed="false">
      <c r="A1143" s="1" t="s">
        <v>40816</v>
      </c>
      <c r="C1143" s="2" t="s">
        <v>561</v>
      </c>
    </row>
    <row r="1144" customFormat="false" ht="12.75" hidden="false" customHeight="false" outlineLevel="0" collapsed="false">
      <c r="A1144" s="1" t="s">
        <v>40817</v>
      </c>
      <c r="C1144" s="2" t="s">
        <v>561</v>
      </c>
    </row>
    <row r="1145" customFormat="false" ht="12.75" hidden="false" customHeight="false" outlineLevel="0" collapsed="false">
      <c r="A1145" s="1" t="s">
        <v>40818</v>
      </c>
      <c r="C1145" s="2" t="s">
        <v>561</v>
      </c>
    </row>
    <row r="1146" customFormat="false" ht="12.75" hidden="false" customHeight="false" outlineLevel="0" collapsed="false">
      <c r="A1146" s="1" t="s">
        <v>40819</v>
      </c>
      <c r="C1146" s="2" t="s">
        <v>561</v>
      </c>
    </row>
    <row r="1147" customFormat="false" ht="12.75" hidden="false" customHeight="false" outlineLevel="0" collapsed="false">
      <c r="A1147" s="1" t="s">
        <v>40820</v>
      </c>
      <c r="C1147" s="2" t="s">
        <v>561</v>
      </c>
    </row>
    <row r="1148" customFormat="false" ht="12.75" hidden="false" customHeight="false" outlineLevel="0" collapsed="false">
      <c r="A1148" s="1" t="s">
        <v>40821</v>
      </c>
      <c r="C1148" s="2" t="s">
        <v>561</v>
      </c>
    </row>
    <row r="1149" customFormat="false" ht="12.75" hidden="false" customHeight="false" outlineLevel="0" collapsed="false">
      <c r="A1149" s="1" t="s">
        <v>40822</v>
      </c>
      <c r="C1149" s="2" t="s">
        <v>561</v>
      </c>
    </row>
    <row r="1150" customFormat="false" ht="12.75" hidden="false" customHeight="false" outlineLevel="0" collapsed="false">
      <c r="A1150" s="1" t="s">
        <v>40823</v>
      </c>
      <c r="C1150" s="2" t="s">
        <v>561</v>
      </c>
    </row>
    <row r="1151" customFormat="false" ht="12.75" hidden="false" customHeight="false" outlineLevel="0" collapsed="false">
      <c r="A1151" s="1" t="s">
        <v>40824</v>
      </c>
      <c r="C1151" s="2" t="s">
        <v>561</v>
      </c>
    </row>
    <row r="1152" customFormat="false" ht="12.75" hidden="false" customHeight="false" outlineLevel="0" collapsed="false">
      <c r="A1152" s="1" t="s">
        <v>40825</v>
      </c>
      <c r="C1152" s="2" t="s">
        <v>561</v>
      </c>
    </row>
    <row r="1153" customFormat="false" ht="12.75" hidden="false" customHeight="false" outlineLevel="0" collapsed="false">
      <c r="A1153" s="1" t="s">
        <v>40826</v>
      </c>
      <c r="C1153" s="2" t="s">
        <v>561</v>
      </c>
    </row>
    <row r="1154" customFormat="false" ht="12.75" hidden="false" customHeight="false" outlineLevel="0" collapsed="false">
      <c r="A1154" s="1" t="s">
        <v>40827</v>
      </c>
      <c r="C1154" s="2" t="s">
        <v>561</v>
      </c>
    </row>
    <row r="1155" customFormat="false" ht="12.75" hidden="false" customHeight="false" outlineLevel="0" collapsed="false">
      <c r="A1155" s="1" t="s">
        <v>40828</v>
      </c>
      <c r="C1155" s="2" t="s">
        <v>561</v>
      </c>
    </row>
    <row r="1156" customFormat="false" ht="12.75" hidden="false" customHeight="false" outlineLevel="0" collapsed="false">
      <c r="A1156" s="1" t="s">
        <v>40829</v>
      </c>
      <c r="C1156" s="2" t="s">
        <v>561</v>
      </c>
    </row>
    <row r="1157" customFormat="false" ht="12.75" hidden="false" customHeight="false" outlineLevel="0" collapsed="false">
      <c r="A1157" s="1" t="s">
        <v>40830</v>
      </c>
      <c r="C1157" s="2" t="s">
        <v>561</v>
      </c>
    </row>
    <row r="1158" customFormat="false" ht="12.75" hidden="false" customHeight="false" outlineLevel="0" collapsed="false">
      <c r="A1158" s="1" t="s">
        <v>40831</v>
      </c>
      <c r="C1158" s="2" t="s">
        <v>561</v>
      </c>
    </row>
    <row r="1159" customFormat="false" ht="12.75" hidden="false" customHeight="false" outlineLevel="0" collapsed="false">
      <c r="A1159" s="1" t="s">
        <v>40832</v>
      </c>
      <c r="C1159" s="2" t="s">
        <v>561</v>
      </c>
    </row>
    <row r="1160" customFormat="false" ht="12.75" hidden="false" customHeight="false" outlineLevel="0" collapsed="false">
      <c r="A1160" s="1" t="s">
        <v>40833</v>
      </c>
      <c r="C1160" s="2" t="s">
        <v>561</v>
      </c>
    </row>
    <row r="1161" customFormat="false" ht="12.75" hidden="false" customHeight="false" outlineLevel="0" collapsed="false">
      <c r="A1161" s="1" t="s">
        <v>40834</v>
      </c>
      <c r="C1161" s="2" t="s">
        <v>561</v>
      </c>
    </row>
    <row r="1162" customFormat="false" ht="12.75" hidden="false" customHeight="false" outlineLevel="0" collapsed="false">
      <c r="A1162" s="1" t="s">
        <v>40835</v>
      </c>
      <c r="C1162" s="2" t="s">
        <v>561</v>
      </c>
    </row>
    <row r="1163" customFormat="false" ht="12.75" hidden="false" customHeight="false" outlineLevel="0" collapsed="false">
      <c r="A1163" s="1" t="s">
        <v>40836</v>
      </c>
      <c r="C1163" s="2" t="s">
        <v>561</v>
      </c>
    </row>
    <row r="1164" customFormat="false" ht="12.75" hidden="false" customHeight="false" outlineLevel="0" collapsed="false">
      <c r="A1164" s="1" t="s">
        <v>40837</v>
      </c>
      <c r="C1164" s="2" t="s">
        <v>561</v>
      </c>
    </row>
    <row r="1165" customFormat="false" ht="12.75" hidden="false" customHeight="false" outlineLevel="0" collapsed="false">
      <c r="A1165" s="1" t="s">
        <v>40838</v>
      </c>
      <c r="C1165" s="2" t="s">
        <v>561</v>
      </c>
    </row>
    <row r="1166" customFormat="false" ht="12.75" hidden="false" customHeight="false" outlineLevel="0" collapsed="false">
      <c r="A1166" s="1" t="s">
        <v>40839</v>
      </c>
      <c r="C1166" s="2" t="s">
        <v>561</v>
      </c>
    </row>
    <row r="1167" customFormat="false" ht="12.75" hidden="false" customHeight="false" outlineLevel="0" collapsed="false">
      <c r="A1167" s="1" t="s">
        <v>40840</v>
      </c>
      <c r="C1167" s="2" t="s">
        <v>561</v>
      </c>
    </row>
    <row r="1168" customFormat="false" ht="12.75" hidden="false" customHeight="false" outlineLevel="0" collapsed="false">
      <c r="A1168" s="1" t="s">
        <v>40841</v>
      </c>
      <c r="C1168" s="2" t="s">
        <v>561</v>
      </c>
    </row>
    <row r="1169" customFormat="false" ht="12.75" hidden="false" customHeight="false" outlineLevel="0" collapsed="false">
      <c r="A1169" s="1" t="s">
        <v>40842</v>
      </c>
      <c r="C1169" s="2" t="s">
        <v>561</v>
      </c>
    </row>
    <row r="1170" customFormat="false" ht="12.75" hidden="false" customHeight="false" outlineLevel="0" collapsed="false">
      <c r="A1170" s="1" t="s">
        <v>40843</v>
      </c>
      <c r="C1170" s="2" t="s">
        <v>561</v>
      </c>
    </row>
    <row r="1171" customFormat="false" ht="12.75" hidden="false" customHeight="false" outlineLevel="0" collapsed="false">
      <c r="A1171" s="1" t="s">
        <v>40844</v>
      </c>
      <c r="C1171" s="2" t="s">
        <v>561</v>
      </c>
    </row>
    <row r="1172" customFormat="false" ht="12.75" hidden="false" customHeight="false" outlineLevel="0" collapsed="false">
      <c r="A1172" s="1" t="s">
        <v>40845</v>
      </c>
      <c r="C1172" s="2" t="s">
        <v>561</v>
      </c>
    </row>
    <row r="1173" customFormat="false" ht="12.75" hidden="false" customHeight="false" outlineLevel="0" collapsed="false">
      <c r="A1173" s="1" t="s">
        <v>40846</v>
      </c>
      <c r="C1173" s="2" t="s">
        <v>561</v>
      </c>
    </row>
    <row r="1174" customFormat="false" ht="12.75" hidden="false" customHeight="false" outlineLevel="0" collapsed="false">
      <c r="A1174" s="1" t="s">
        <v>40847</v>
      </c>
      <c r="C1174" s="2" t="s">
        <v>561</v>
      </c>
    </row>
    <row r="1175" customFormat="false" ht="12.75" hidden="false" customHeight="false" outlineLevel="0" collapsed="false">
      <c r="A1175" s="1" t="s">
        <v>40848</v>
      </c>
      <c r="C1175" s="2" t="s">
        <v>561</v>
      </c>
    </row>
    <row r="1176" customFormat="false" ht="12.75" hidden="false" customHeight="false" outlineLevel="0" collapsed="false">
      <c r="A1176" s="1" t="s">
        <v>40849</v>
      </c>
      <c r="C1176" s="2" t="s">
        <v>561</v>
      </c>
    </row>
    <row r="1177" customFormat="false" ht="12.75" hidden="false" customHeight="false" outlineLevel="0" collapsed="false">
      <c r="A1177" s="1" t="s">
        <v>40850</v>
      </c>
      <c r="C1177" s="2" t="s">
        <v>561</v>
      </c>
    </row>
    <row r="1178" customFormat="false" ht="12.75" hidden="false" customHeight="false" outlineLevel="0" collapsed="false">
      <c r="A1178" s="1" t="s">
        <v>40851</v>
      </c>
      <c r="C1178" s="2" t="s">
        <v>561</v>
      </c>
    </row>
    <row r="1179" customFormat="false" ht="12.75" hidden="false" customHeight="false" outlineLevel="0" collapsed="false">
      <c r="A1179" s="1" t="s">
        <v>40852</v>
      </c>
      <c r="C1179" s="2" t="s">
        <v>561</v>
      </c>
    </row>
    <row r="1180" customFormat="false" ht="12.75" hidden="false" customHeight="false" outlineLevel="0" collapsed="false">
      <c r="A1180" s="1" t="s">
        <v>40853</v>
      </c>
      <c r="C1180" s="2" t="s">
        <v>561</v>
      </c>
    </row>
    <row r="1181" customFormat="false" ht="12.75" hidden="false" customHeight="false" outlineLevel="0" collapsed="false">
      <c r="A1181" s="1" t="s">
        <v>40854</v>
      </c>
      <c r="C1181" s="2" t="s">
        <v>561</v>
      </c>
    </row>
    <row r="1182" customFormat="false" ht="12.75" hidden="false" customHeight="false" outlineLevel="0" collapsed="false">
      <c r="A1182" s="1" t="s">
        <v>40855</v>
      </c>
      <c r="C1182" s="2" t="s">
        <v>561</v>
      </c>
    </row>
    <row r="1183" customFormat="false" ht="12.75" hidden="false" customHeight="false" outlineLevel="0" collapsed="false">
      <c r="A1183" s="1" t="s">
        <v>40856</v>
      </c>
      <c r="C1183" s="2" t="s">
        <v>561</v>
      </c>
    </row>
    <row r="1184" customFormat="false" ht="12.75" hidden="false" customHeight="false" outlineLevel="0" collapsed="false">
      <c r="A1184" s="1" t="s">
        <v>40857</v>
      </c>
      <c r="C1184" s="2" t="s">
        <v>561</v>
      </c>
    </row>
    <row r="1185" customFormat="false" ht="12.75" hidden="false" customHeight="false" outlineLevel="0" collapsed="false">
      <c r="A1185" s="1" t="s">
        <v>40858</v>
      </c>
      <c r="C1185" s="2" t="s">
        <v>561</v>
      </c>
    </row>
    <row r="1186" customFormat="false" ht="12.75" hidden="false" customHeight="false" outlineLevel="0" collapsed="false">
      <c r="A1186" s="1" t="s">
        <v>40859</v>
      </c>
      <c r="C1186" s="2" t="s">
        <v>561</v>
      </c>
    </row>
    <row r="1187" customFormat="false" ht="12.75" hidden="false" customHeight="false" outlineLevel="0" collapsed="false">
      <c r="A1187" s="1" t="s">
        <v>40860</v>
      </c>
      <c r="C1187" s="2" t="s">
        <v>561</v>
      </c>
    </row>
    <row r="1188" customFormat="false" ht="12.75" hidden="false" customHeight="false" outlineLevel="0" collapsed="false">
      <c r="A1188" s="1" t="s">
        <v>40861</v>
      </c>
      <c r="C1188" s="2" t="s">
        <v>561</v>
      </c>
    </row>
    <row r="1189" customFormat="false" ht="12.75" hidden="false" customHeight="false" outlineLevel="0" collapsed="false">
      <c r="A1189" s="1" t="s">
        <v>40862</v>
      </c>
      <c r="C1189" s="2" t="s">
        <v>561</v>
      </c>
    </row>
    <row r="1190" customFormat="false" ht="12.75" hidden="false" customHeight="false" outlineLevel="0" collapsed="false">
      <c r="A1190" s="1" t="s">
        <v>40863</v>
      </c>
      <c r="C1190" s="2" t="s">
        <v>561</v>
      </c>
    </row>
    <row r="1191" customFormat="false" ht="12.75" hidden="false" customHeight="false" outlineLevel="0" collapsed="false">
      <c r="A1191" s="1" t="s">
        <v>40864</v>
      </c>
      <c r="C1191" s="2" t="s">
        <v>561</v>
      </c>
    </row>
    <row r="1192" customFormat="false" ht="12.75" hidden="false" customHeight="false" outlineLevel="0" collapsed="false">
      <c r="A1192" s="1" t="s">
        <v>40865</v>
      </c>
      <c r="C1192" s="2" t="s">
        <v>561</v>
      </c>
    </row>
    <row r="1193" customFormat="false" ht="12.75" hidden="false" customHeight="false" outlineLevel="0" collapsed="false">
      <c r="A1193" s="1" t="s">
        <v>40866</v>
      </c>
      <c r="C1193" s="2" t="s">
        <v>561</v>
      </c>
    </row>
    <row r="1194" customFormat="false" ht="12.75" hidden="false" customHeight="false" outlineLevel="0" collapsed="false">
      <c r="A1194" s="1" t="s">
        <v>40867</v>
      </c>
      <c r="C1194" s="2" t="s">
        <v>561</v>
      </c>
    </row>
    <row r="1195" customFormat="false" ht="12.75" hidden="false" customHeight="false" outlineLevel="0" collapsed="false">
      <c r="A1195" s="1" t="s">
        <v>40868</v>
      </c>
      <c r="C1195" s="2" t="s">
        <v>561</v>
      </c>
    </row>
    <row r="1196" customFormat="false" ht="12.75" hidden="false" customHeight="false" outlineLevel="0" collapsed="false">
      <c r="A1196" s="1" t="s">
        <v>40869</v>
      </c>
      <c r="C1196" s="2" t="s">
        <v>561</v>
      </c>
    </row>
    <row r="1197" customFormat="false" ht="12.75" hidden="false" customHeight="false" outlineLevel="0" collapsed="false">
      <c r="A1197" s="1" t="s">
        <v>40870</v>
      </c>
      <c r="C1197" s="2" t="s">
        <v>561</v>
      </c>
    </row>
    <row r="1198" customFormat="false" ht="12.75" hidden="false" customHeight="false" outlineLevel="0" collapsed="false">
      <c r="A1198" s="1" t="s">
        <v>40871</v>
      </c>
      <c r="C1198" s="2" t="s">
        <v>561</v>
      </c>
    </row>
    <row r="1199" customFormat="false" ht="12.75" hidden="false" customHeight="false" outlineLevel="0" collapsed="false">
      <c r="A1199" s="1" t="s">
        <v>40872</v>
      </c>
      <c r="C1199" s="2" t="s">
        <v>561</v>
      </c>
    </row>
    <row r="1200" customFormat="false" ht="12.75" hidden="false" customHeight="false" outlineLevel="0" collapsed="false">
      <c r="A1200" s="1" t="s">
        <v>40873</v>
      </c>
      <c r="C1200" s="2" t="s">
        <v>561</v>
      </c>
    </row>
    <row r="1201" customFormat="false" ht="12.75" hidden="false" customHeight="false" outlineLevel="0" collapsed="false">
      <c r="A1201" s="1" t="s">
        <v>40874</v>
      </c>
      <c r="C1201" s="2" t="s">
        <v>561</v>
      </c>
    </row>
    <row r="1202" customFormat="false" ht="12.75" hidden="false" customHeight="false" outlineLevel="0" collapsed="false">
      <c r="A1202" s="1" t="s">
        <v>40875</v>
      </c>
      <c r="C1202" s="2" t="s">
        <v>561</v>
      </c>
    </row>
    <row r="1203" customFormat="false" ht="12.75" hidden="false" customHeight="false" outlineLevel="0" collapsed="false">
      <c r="A1203" s="1" t="s">
        <v>40876</v>
      </c>
      <c r="C1203" s="2" t="s">
        <v>561</v>
      </c>
    </row>
    <row r="1204" customFormat="false" ht="12.75" hidden="false" customHeight="false" outlineLevel="0" collapsed="false">
      <c r="A1204" s="1" t="s">
        <v>40877</v>
      </c>
      <c r="C1204" s="2" t="s">
        <v>561</v>
      </c>
    </row>
    <row r="1205" customFormat="false" ht="12.75" hidden="false" customHeight="false" outlineLevel="0" collapsed="false">
      <c r="A1205" s="1" t="s">
        <v>40878</v>
      </c>
      <c r="C1205" s="2" t="s">
        <v>561</v>
      </c>
    </row>
    <row r="1206" customFormat="false" ht="12.75" hidden="false" customHeight="false" outlineLevel="0" collapsed="false">
      <c r="A1206" s="1" t="s">
        <v>40879</v>
      </c>
      <c r="C1206" s="2" t="s">
        <v>561</v>
      </c>
    </row>
    <row r="1207" customFormat="false" ht="12.75" hidden="false" customHeight="false" outlineLevel="0" collapsed="false">
      <c r="A1207" s="1" t="s">
        <v>40880</v>
      </c>
      <c r="C1207" s="2" t="s">
        <v>561</v>
      </c>
    </row>
    <row r="1208" customFormat="false" ht="12.75" hidden="false" customHeight="false" outlineLevel="0" collapsed="false">
      <c r="A1208" s="1" t="s">
        <v>40881</v>
      </c>
      <c r="C1208" s="2" t="s">
        <v>561</v>
      </c>
    </row>
    <row r="1209" customFormat="false" ht="12.75" hidden="false" customHeight="false" outlineLevel="0" collapsed="false">
      <c r="A1209" s="1" t="s">
        <v>40882</v>
      </c>
      <c r="C1209" s="2" t="s">
        <v>561</v>
      </c>
    </row>
    <row r="1210" customFormat="false" ht="12.75" hidden="false" customHeight="false" outlineLevel="0" collapsed="false">
      <c r="A1210" s="1" t="s">
        <v>40883</v>
      </c>
      <c r="C1210" s="2" t="s">
        <v>561</v>
      </c>
    </row>
    <row r="1211" customFormat="false" ht="12.75" hidden="false" customHeight="false" outlineLevel="0" collapsed="false">
      <c r="A1211" s="1" t="s">
        <v>40884</v>
      </c>
      <c r="C1211" s="2" t="s">
        <v>561</v>
      </c>
    </row>
    <row r="1212" customFormat="false" ht="12.75" hidden="false" customHeight="false" outlineLevel="0" collapsed="false">
      <c r="A1212" s="1" t="s">
        <v>40885</v>
      </c>
      <c r="C1212" s="2" t="s">
        <v>561</v>
      </c>
    </row>
    <row r="1213" customFormat="false" ht="12.75" hidden="false" customHeight="false" outlineLevel="0" collapsed="false">
      <c r="A1213" s="1" t="s">
        <v>40886</v>
      </c>
      <c r="C1213" s="2" t="s">
        <v>561</v>
      </c>
    </row>
    <row r="1214" customFormat="false" ht="12.75" hidden="false" customHeight="false" outlineLevel="0" collapsed="false">
      <c r="A1214" s="1" t="s">
        <v>40887</v>
      </c>
      <c r="C1214" s="2" t="s">
        <v>561</v>
      </c>
    </row>
    <row r="1215" customFormat="false" ht="12.75" hidden="false" customHeight="false" outlineLevel="0" collapsed="false">
      <c r="A1215" s="1" t="s">
        <v>40888</v>
      </c>
      <c r="C1215" s="2" t="s">
        <v>561</v>
      </c>
    </row>
    <row r="1216" customFormat="false" ht="12.75" hidden="false" customHeight="false" outlineLevel="0" collapsed="false">
      <c r="A1216" s="1" t="s">
        <v>40889</v>
      </c>
      <c r="C1216" s="2" t="s">
        <v>561</v>
      </c>
    </row>
    <row r="1217" customFormat="false" ht="12.75" hidden="false" customHeight="false" outlineLevel="0" collapsed="false">
      <c r="A1217" s="1" t="s">
        <v>40890</v>
      </c>
      <c r="C1217" s="2" t="s">
        <v>561</v>
      </c>
    </row>
    <row r="1218" customFormat="false" ht="12.75" hidden="false" customHeight="false" outlineLevel="0" collapsed="false">
      <c r="A1218" s="1" t="s">
        <v>40891</v>
      </c>
      <c r="C1218" s="2" t="s">
        <v>561</v>
      </c>
    </row>
    <row r="1219" customFormat="false" ht="12.75" hidden="false" customHeight="false" outlineLevel="0" collapsed="false">
      <c r="A1219" s="1" t="s">
        <v>40892</v>
      </c>
      <c r="C1219" s="2" t="s">
        <v>561</v>
      </c>
    </row>
    <row r="1220" customFormat="false" ht="12.75" hidden="false" customHeight="false" outlineLevel="0" collapsed="false">
      <c r="A1220" s="1" t="s">
        <v>40893</v>
      </c>
      <c r="C1220" s="2" t="s">
        <v>561</v>
      </c>
    </row>
    <row r="1221" customFormat="false" ht="12.75" hidden="false" customHeight="false" outlineLevel="0" collapsed="false">
      <c r="A1221" s="1" t="s">
        <v>40894</v>
      </c>
      <c r="C1221" s="2" t="s">
        <v>561</v>
      </c>
    </row>
    <row r="1222" customFormat="false" ht="12.75" hidden="false" customHeight="false" outlineLevel="0" collapsed="false">
      <c r="A1222" s="1" t="s">
        <v>40895</v>
      </c>
      <c r="C1222" s="2" t="s">
        <v>561</v>
      </c>
    </row>
    <row r="1223" customFormat="false" ht="12.75" hidden="false" customHeight="false" outlineLevel="0" collapsed="false">
      <c r="A1223" s="1" t="s">
        <v>40896</v>
      </c>
      <c r="C1223" s="2" t="s">
        <v>561</v>
      </c>
    </row>
    <row r="1224" customFormat="false" ht="12.75" hidden="false" customHeight="false" outlineLevel="0" collapsed="false">
      <c r="A1224" s="1" t="s">
        <v>40897</v>
      </c>
      <c r="C1224" s="2" t="s">
        <v>561</v>
      </c>
    </row>
    <row r="1225" customFormat="false" ht="12.75" hidden="false" customHeight="false" outlineLevel="0" collapsed="false">
      <c r="A1225" s="1" t="s">
        <v>40898</v>
      </c>
      <c r="C1225" s="2" t="s">
        <v>561</v>
      </c>
    </row>
    <row r="1226" customFormat="false" ht="12.75" hidden="false" customHeight="false" outlineLevel="0" collapsed="false">
      <c r="A1226" s="1" t="s">
        <v>40899</v>
      </c>
      <c r="C1226" s="2" t="s">
        <v>561</v>
      </c>
    </row>
    <row r="1227" customFormat="false" ht="12.75" hidden="false" customHeight="false" outlineLevel="0" collapsed="false">
      <c r="A1227" s="1" t="s">
        <v>40900</v>
      </c>
      <c r="C1227" s="2" t="s">
        <v>561</v>
      </c>
    </row>
    <row r="1228" customFormat="false" ht="12.75" hidden="false" customHeight="false" outlineLevel="0" collapsed="false">
      <c r="A1228" s="1" t="s">
        <v>40901</v>
      </c>
      <c r="C1228" s="2" t="s">
        <v>561</v>
      </c>
    </row>
    <row r="1229" customFormat="false" ht="12.75" hidden="false" customHeight="false" outlineLevel="0" collapsed="false">
      <c r="A1229" s="1" t="s">
        <v>40902</v>
      </c>
      <c r="C1229" s="2" t="s">
        <v>561</v>
      </c>
    </row>
    <row r="1230" customFormat="false" ht="12.75" hidden="false" customHeight="false" outlineLevel="0" collapsed="false">
      <c r="A1230" s="1" t="s">
        <v>40903</v>
      </c>
      <c r="C1230" s="2" t="s">
        <v>561</v>
      </c>
    </row>
    <row r="1231" customFormat="false" ht="12.75" hidden="false" customHeight="false" outlineLevel="0" collapsed="false">
      <c r="A1231" s="1" t="s">
        <v>40904</v>
      </c>
      <c r="C1231" s="2" t="s">
        <v>561</v>
      </c>
    </row>
    <row r="1232" customFormat="false" ht="12.75" hidden="false" customHeight="false" outlineLevel="0" collapsed="false">
      <c r="A1232" s="1" t="s">
        <v>40905</v>
      </c>
      <c r="C1232" s="2" t="s">
        <v>561</v>
      </c>
    </row>
    <row r="1233" customFormat="false" ht="12.75" hidden="false" customHeight="false" outlineLevel="0" collapsed="false">
      <c r="A1233" s="1" t="s">
        <v>40906</v>
      </c>
      <c r="C1233" s="2" t="s">
        <v>561</v>
      </c>
    </row>
    <row r="1234" customFormat="false" ht="12.75" hidden="false" customHeight="false" outlineLevel="0" collapsed="false">
      <c r="A1234" s="1" t="s">
        <v>40907</v>
      </c>
      <c r="C1234" s="2" t="s">
        <v>561</v>
      </c>
    </row>
    <row r="1235" customFormat="false" ht="12.75" hidden="false" customHeight="false" outlineLevel="0" collapsed="false">
      <c r="A1235" s="1" t="s">
        <v>40908</v>
      </c>
      <c r="C1235" s="2" t="s">
        <v>561</v>
      </c>
    </row>
    <row r="1236" customFormat="false" ht="12.75" hidden="false" customHeight="false" outlineLevel="0" collapsed="false">
      <c r="A1236" s="1" t="s">
        <v>40909</v>
      </c>
      <c r="C1236" s="2" t="s">
        <v>561</v>
      </c>
    </row>
    <row r="1237" customFormat="false" ht="12.75" hidden="false" customHeight="false" outlineLevel="0" collapsed="false">
      <c r="A1237" s="1" t="s">
        <v>40910</v>
      </c>
      <c r="C1237" s="2" t="s">
        <v>561</v>
      </c>
    </row>
    <row r="1238" customFormat="false" ht="12.75" hidden="false" customHeight="false" outlineLevel="0" collapsed="false">
      <c r="A1238" s="1" t="s">
        <v>40911</v>
      </c>
      <c r="C1238" s="2" t="s">
        <v>561</v>
      </c>
    </row>
    <row r="1239" customFormat="false" ht="12.75" hidden="false" customHeight="false" outlineLevel="0" collapsed="false">
      <c r="A1239" s="1" t="s">
        <v>40912</v>
      </c>
      <c r="C1239" s="2" t="s">
        <v>561</v>
      </c>
    </row>
    <row r="1240" customFormat="false" ht="12.75" hidden="false" customHeight="false" outlineLevel="0" collapsed="false">
      <c r="A1240" s="1" t="s">
        <v>40913</v>
      </c>
      <c r="C1240" s="2" t="s">
        <v>561</v>
      </c>
    </row>
    <row r="1241" customFormat="false" ht="12.75" hidden="false" customHeight="false" outlineLevel="0" collapsed="false">
      <c r="A1241" s="1" t="s">
        <v>40914</v>
      </c>
      <c r="C1241" s="2" t="s">
        <v>561</v>
      </c>
    </row>
    <row r="1242" customFormat="false" ht="12.75" hidden="false" customHeight="false" outlineLevel="0" collapsed="false">
      <c r="A1242" s="1" t="s">
        <v>40915</v>
      </c>
      <c r="C1242" s="2" t="s">
        <v>561</v>
      </c>
    </row>
    <row r="1243" customFormat="false" ht="12.75" hidden="false" customHeight="false" outlineLevel="0" collapsed="false">
      <c r="A1243" s="1" t="s">
        <v>40916</v>
      </c>
      <c r="C1243" s="2" t="s">
        <v>561</v>
      </c>
    </row>
    <row r="1244" customFormat="false" ht="12.75" hidden="false" customHeight="false" outlineLevel="0" collapsed="false">
      <c r="A1244" s="1" t="s">
        <v>40917</v>
      </c>
      <c r="C1244" s="2" t="s">
        <v>561</v>
      </c>
    </row>
    <row r="1245" customFormat="false" ht="12.75" hidden="false" customHeight="false" outlineLevel="0" collapsed="false">
      <c r="A1245" s="1" t="s">
        <v>40918</v>
      </c>
      <c r="C1245" s="2" t="s">
        <v>561</v>
      </c>
    </row>
    <row r="1246" customFormat="false" ht="12.75" hidden="false" customHeight="false" outlineLevel="0" collapsed="false">
      <c r="A1246" s="1" t="s">
        <v>40919</v>
      </c>
      <c r="C1246" s="2" t="s">
        <v>561</v>
      </c>
    </row>
    <row r="1247" customFormat="false" ht="12.75" hidden="false" customHeight="false" outlineLevel="0" collapsed="false">
      <c r="A1247" s="1" t="s">
        <v>40920</v>
      </c>
      <c r="C1247" s="2" t="s">
        <v>561</v>
      </c>
    </row>
    <row r="1248" customFormat="false" ht="12.75" hidden="false" customHeight="false" outlineLevel="0" collapsed="false">
      <c r="A1248" s="1" t="s">
        <v>40921</v>
      </c>
      <c r="C1248" s="2" t="s">
        <v>561</v>
      </c>
    </row>
    <row r="1249" customFormat="false" ht="12.75" hidden="false" customHeight="false" outlineLevel="0" collapsed="false">
      <c r="A1249" s="1" t="s">
        <v>40922</v>
      </c>
      <c r="C1249" s="2" t="s">
        <v>561</v>
      </c>
    </row>
    <row r="1250" customFormat="false" ht="12.75" hidden="false" customHeight="false" outlineLevel="0" collapsed="false">
      <c r="A1250" s="1" t="s">
        <v>40923</v>
      </c>
      <c r="C1250" s="2" t="s">
        <v>561</v>
      </c>
    </row>
    <row r="1251" customFormat="false" ht="12.75" hidden="false" customHeight="false" outlineLevel="0" collapsed="false">
      <c r="A1251" s="1" t="s">
        <v>40924</v>
      </c>
      <c r="C1251" s="2" t="s">
        <v>561</v>
      </c>
    </row>
    <row r="1252" customFormat="false" ht="12.75" hidden="false" customHeight="false" outlineLevel="0" collapsed="false">
      <c r="A1252" s="1" t="s">
        <v>40925</v>
      </c>
      <c r="C1252" s="2" t="s">
        <v>561</v>
      </c>
    </row>
    <row r="1253" customFormat="false" ht="12.75" hidden="false" customHeight="false" outlineLevel="0" collapsed="false">
      <c r="A1253" s="1" t="s">
        <v>40926</v>
      </c>
      <c r="C1253" s="2" t="s">
        <v>561</v>
      </c>
    </row>
    <row r="1254" customFormat="false" ht="12.75" hidden="false" customHeight="false" outlineLevel="0" collapsed="false">
      <c r="A1254" s="1" t="s">
        <v>40927</v>
      </c>
      <c r="C1254" s="2" t="s">
        <v>561</v>
      </c>
    </row>
    <row r="1255" customFormat="false" ht="12.75" hidden="false" customHeight="false" outlineLevel="0" collapsed="false">
      <c r="A1255" s="1" t="s">
        <v>40928</v>
      </c>
      <c r="C1255" s="2" t="s">
        <v>561</v>
      </c>
    </row>
    <row r="1256" customFormat="false" ht="12.75" hidden="false" customHeight="false" outlineLevel="0" collapsed="false">
      <c r="A1256" s="1" t="s">
        <v>40929</v>
      </c>
      <c r="C1256" s="2" t="s">
        <v>561</v>
      </c>
    </row>
    <row r="1257" customFormat="false" ht="12.75" hidden="false" customHeight="false" outlineLevel="0" collapsed="false">
      <c r="A1257" s="1" t="s">
        <v>40930</v>
      </c>
      <c r="C1257" s="2" t="s">
        <v>561</v>
      </c>
    </row>
    <row r="1258" customFormat="false" ht="12.75" hidden="false" customHeight="false" outlineLevel="0" collapsed="false">
      <c r="A1258" s="1" t="s">
        <v>40931</v>
      </c>
      <c r="C1258" s="2" t="s">
        <v>561</v>
      </c>
    </row>
    <row r="1259" customFormat="false" ht="12.75" hidden="false" customHeight="false" outlineLevel="0" collapsed="false">
      <c r="A1259" s="1" t="s">
        <v>40932</v>
      </c>
      <c r="C1259" s="2" t="s">
        <v>561</v>
      </c>
    </row>
    <row r="1260" customFormat="false" ht="12.75" hidden="false" customHeight="false" outlineLevel="0" collapsed="false">
      <c r="A1260" s="1" t="s">
        <v>40933</v>
      </c>
      <c r="C1260" s="2" t="s">
        <v>561</v>
      </c>
    </row>
    <row r="1261" customFormat="false" ht="12.75" hidden="false" customHeight="false" outlineLevel="0" collapsed="false">
      <c r="A1261" s="1" t="s">
        <v>40934</v>
      </c>
      <c r="C1261" s="2" t="s">
        <v>561</v>
      </c>
    </row>
    <row r="1262" customFormat="false" ht="12.75" hidden="false" customHeight="false" outlineLevel="0" collapsed="false">
      <c r="A1262" s="1" t="s">
        <v>40935</v>
      </c>
      <c r="C1262" s="2" t="s">
        <v>561</v>
      </c>
    </row>
    <row r="1263" customFormat="false" ht="12.75" hidden="false" customHeight="false" outlineLevel="0" collapsed="false">
      <c r="A1263" s="1" t="s">
        <v>40936</v>
      </c>
      <c r="C1263" s="2" t="s">
        <v>561</v>
      </c>
    </row>
    <row r="1264" customFormat="false" ht="12.75" hidden="false" customHeight="false" outlineLevel="0" collapsed="false">
      <c r="A1264" s="1" t="s">
        <v>40937</v>
      </c>
      <c r="C1264" s="2" t="s">
        <v>561</v>
      </c>
    </row>
    <row r="1265" customFormat="false" ht="12.75" hidden="false" customHeight="false" outlineLevel="0" collapsed="false">
      <c r="A1265" s="1" t="s">
        <v>40938</v>
      </c>
      <c r="C1265" s="2" t="s">
        <v>561</v>
      </c>
    </row>
    <row r="1266" customFormat="false" ht="12.75" hidden="false" customHeight="false" outlineLevel="0" collapsed="false">
      <c r="A1266" s="1" t="s">
        <v>40939</v>
      </c>
      <c r="C1266" s="2" t="s">
        <v>561</v>
      </c>
    </row>
    <row r="1267" customFormat="false" ht="12.75" hidden="false" customHeight="false" outlineLevel="0" collapsed="false">
      <c r="A1267" s="1" t="s">
        <v>40940</v>
      </c>
      <c r="C1267" s="2" t="s">
        <v>561</v>
      </c>
    </row>
    <row r="1268" customFormat="false" ht="12.75" hidden="false" customHeight="false" outlineLevel="0" collapsed="false">
      <c r="A1268" s="1" t="s">
        <v>40941</v>
      </c>
      <c r="C1268" s="2" t="s">
        <v>561</v>
      </c>
    </row>
    <row r="1269" customFormat="false" ht="12.75" hidden="false" customHeight="false" outlineLevel="0" collapsed="false">
      <c r="A1269" s="1" t="s">
        <v>40942</v>
      </c>
      <c r="C1269" s="2" t="s">
        <v>561</v>
      </c>
    </row>
    <row r="1270" customFormat="false" ht="12.75" hidden="false" customHeight="false" outlineLevel="0" collapsed="false">
      <c r="A1270" s="1" t="s">
        <v>40943</v>
      </c>
      <c r="C1270" s="2" t="s">
        <v>561</v>
      </c>
    </row>
    <row r="1271" customFormat="false" ht="12.75" hidden="false" customHeight="false" outlineLevel="0" collapsed="false">
      <c r="A1271" s="1" t="s">
        <v>40944</v>
      </c>
      <c r="C1271" s="2" t="s">
        <v>561</v>
      </c>
    </row>
    <row r="1272" customFormat="false" ht="12.75" hidden="false" customHeight="false" outlineLevel="0" collapsed="false">
      <c r="A1272" s="1" t="s">
        <v>40945</v>
      </c>
      <c r="C1272" s="2" t="s">
        <v>561</v>
      </c>
    </row>
    <row r="1273" customFormat="false" ht="12.75" hidden="false" customHeight="false" outlineLevel="0" collapsed="false">
      <c r="A1273" s="1" t="s">
        <v>40946</v>
      </c>
      <c r="C1273" s="2" t="s">
        <v>561</v>
      </c>
    </row>
    <row r="1274" customFormat="false" ht="12.75" hidden="false" customHeight="false" outlineLevel="0" collapsed="false">
      <c r="A1274" s="1" t="s">
        <v>40947</v>
      </c>
      <c r="C1274" s="2" t="s">
        <v>561</v>
      </c>
    </row>
    <row r="1275" customFormat="false" ht="12.75" hidden="false" customHeight="false" outlineLevel="0" collapsed="false">
      <c r="A1275" s="1" t="s">
        <v>40948</v>
      </c>
      <c r="C1275" s="2" t="s">
        <v>561</v>
      </c>
    </row>
    <row r="1276" customFormat="false" ht="12.75" hidden="false" customHeight="false" outlineLevel="0" collapsed="false">
      <c r="A1276" s="1" t="s">
        <v>40949</v>
      </c>
      <c r="C1276" s="2" t="s">
        <v>561</v>
      </c>
    </row>
    <row r="1277" customFormat="false" ht="12.75" hidden="false" customHeight="false" outlineLevel="0" collapsed="false">
      <c r="A1277" s="1" t="s">
        <v>40950</v>
      </c>
      <c r="C1277" s="2" t="s">
        <v>561</v>
      </c>
    </row>
    <row r="1278" customFormat="false" ht="12.75" hidden="false" customHeight="false" outlineLevel="0" collapsed="false">
      <c r="A1278" s="1" t="s">
        <v>40951</v>
      </c>
      <c r="C1278" s="2" t="s">
        <v>561</v>
      </c>
    </row>
    <row r="1279" customFormat="false" ht="12.75" hidden="false" customHeight="false" outlineLevel="0" collapsed="false">
      <c r="A1279" s="1" t="s">
        <v>40952</v>
      </c>
      <c r="C1279" s="2" t="s">
        <v>561</v>
      </c>
    </row>
    <row r="1280" customFormat="false" ht="12.75" hidden="false" customHeight="false" outlineLevel="0" collapsed="false">
      <c r="A1280" s="1" t="s">
        <v>40953</v>
      </c>
      <c r="C1280" s="2" t="s">
        <v>561</v>
      </c>
    </row>
    <row r="1281" customFormat="false" ht="12.75" hidden="false" customHeight="false" outlineLevel="0" collapsed="false">
      <c r="A1281" s="1" t="s">
        <v>40954</v>
      </c>
      <c r="C1281" s="2" t="s">
        <v>561</v>
      </c>
    </row>
    <row r="1282" customFormat="false" ht="12.75" hidden="false" customHeight="false" outlineLevel="0" collapsed="false">
      <c r="A1282" s="1" t="s">
        <v>40955</v>
      </c>
      <c r="C1282" s="2" t="s">
        <v>561</v>
      </c>
    </row>
    <row r="1283" customFormat="false" ht="12.75" hidden="false" customHeight="false" outlineLevel="0" collapsed="false">
      <c r="A1283" s="1" t="s">
        <v>40956</v>
      </c>
      <c r="C1283" s="2" t="s">
        <v>561</v>
      </c>
    </row>
    <row r="1284" customFormat="false" ht="12.75" hidden="false" customHeight="false" outlineLevel="0" collapsed="false">
      <c r="A1284" s="1" t="s">
        <v>40957</v>
      </c>
      <c r="C1284" s="2" t="s">
        <v>561</v>
      </c>
    </row>
    <row r="1285" customFormat="false" ht="12.75" hidden="false" customHeight="false" outlineLevel="0" collapsed="false">
      <c r="A1285" s="1" t="s">
        <v>40958</v>
      </c>
      <c r="C1285" s="2" t="s">
        <v>561</v>
      </c>
    </row>
    <row r="1286" customFormat="false" ht="12.75" hidden="false" customHeight="false" outlineLevel="0" collapsed="false">
      <c r="A1286" s="1" t="s">
        <v>40959</v>
      </c>
      <c r="C1286" s="2" t="s">
        <v>561</v>
      </c>
    </row>
    <row r="1287" customFormat="false" ht="12.75" hidden="false" customHeight="false" outlineLevel="0" collapsed="false">
      <c r="A1287" s="1" t="s">
        <v>40960</v>
      </c>
      <c r="C1287" s="2" t="s">
        <v>561</v>
      </c>
    </row>
    <row r="1288" customFormat="false" ht="12.75" hidden="false" customHeight="false" outlineLevel="0" collapsed="false">
      <c r="A1288" s="1" t="s">
        <v>40961</v>
      </c>
      <c r="C1288" s="2" t="s">
        <v>561</v>
      </c>
    </row>
    <row r="1289" customFormat="false" ht="12.75" hidden="false" customHeight="false" outlineLevel="0" collapsed="false">
      <c r="A1289" s="1" t="s">
        <v>40962</v>
      </c>
      <c r="C1289" s="2" t="s">
        <v>561</v>
      </c>
    </row>
    <row r="1290" customFormat="false" ht="12.75" hidden="false" customHeight="false" outlineLevel="0" collapsed="false">
      <c r="A1290" s="1" t="s">
        <v>40963</v>
      </c>
      <c r="C1290" s="2" t="s">
        <v>561</v>
      </c>
    </row>
    <row r="1291" customFormat="false" ht="12.75" hidden="false" customHeight="false" outlineLevel="0" collapsed="false">
      <c r="A1291" s="1" t="s">
        <v>40964</v>
      </c>
      <c r="C1291" s="2" t="s">
        <v>561</v>
      </c>
    </row>
    <row r="1292" customFormat="false" ht="12.75" hidden="false" customHeight="false" outlineLevel="0" collapsed="false">
      <c r="A1292" s="1" t="s">
        <v>40965</v>
      </c>
      <c r="C1292" s="2" t="s">
        <v>561</v>
      </c>
    </row>
    <row r="1293" customFormat="false" ht="12.75" hidden="false" customHeight="false" outlineLevel="0" collapsed="false">
      <c r="A1293" s="1" t="s">
        <v>40966</v>
      </c>
      <c r="C1293" s="2" t="s">
        <v>561</v>
      </c>
    </row>
    <row r="1294" customFormat="false" ht="12.75" hidden="false" customHeight="false" outlineLevel="0" collapsed="false">
      <c r="A1294" s="1" t="s">
        <v>40967</v>
      </c>
      <c r="C1294" s="2" t="s">
        <v>561</v>
      </c>
    </row>
    <row r="1295" customFormat="false" ht="12.75" hidden="false" customHeight="false" outlineLevel="0" collapsed="false">
      <c r="A1295" s="1" t="s">
        <v>40968</v>
      </c>
      <c r="C1295" s="2" t="s">
        <v>561</v>
      </c>
    </row>
    <row r="1296" customFormat="false" ht="12.75" hidden="false" customHeight="false" outlineLevel="0" collapsed="false">
      <c r="A1296" s="1" t="s">
        <v>40969</v>
      </c>
      <c r="C1296" s="2" t="s">
        <v>561</v>
      </c>
    </row>
    <row r="1297" customFormat="false" ht="12.75" hidden="false" customHeight="false" outlineLevel="0" collapsed="false">
      <c r="A1297" s="1" t="s">
        <v>40970</v>
      </c>
      <c r="C1297" s="2" t="s">
        <v>561</v>
      </c>
    </row>
    <row r="1298" customFormat="false" ht="12.75" hidden="false" customHeight="false" outlineLevel="0" collapsed="false">
      <c r="A1298" s="1" t="s">
        <v>40971</v>
      </c>
      <c r="C1298" s="2" t="s">
        <v>561</v>
      </c>
    </row>
    <row r="1299" customFormat="false" ht="12.75" hidden="false" customHeight="false" outlineLevel="0" collapsed="false">
      <c r="A1299" s="1" t="s">
        <v>40972</v>
      </c>
      <c r="C1299" s="2" t="s">
        <v>561</v>
      </c>
    </row>
    <row r="1300" customFormat="false" ht="12.75" hidden="false" customHeight="false" outlineLevel="0" collapsed="false">
      <c r="A1300" s="1" t="s">
        <v>40973</v>
      </c>
      <c r="C1300" s="2" t="s">
        <v>561</v>
      </c>
    </row>
    <row r="1301" customFormat="false" ht="12.75" hidden="false" customHeight="false" outlineLevel="0" collapsed="false">
      <c r="A1301" s="1" t="s">
        <v>40974</v>
      </c>
      <c r="C1301" s="2" t="s">
        <v>561</v>
      </c>
    </row>
    <row r="1302" customFormat="false" ht="12.75" hidden="false" customHeight="false" outlineLevel="0" collapsed="false">
      <c r="A1302" s="1" t="s">
        <v>40975</v>
      </c>
      <c r="C1302" s="2" t="s">
        <v>561</v>
      </c>
    </row>
    <row r="1303" customFormat="false" ht="12.75" hidden="false" customHeight="false" outlineLevel="0" collapsed="false">
      <c r="A1303" s="1" t="s">
        <v>40976</v>
      </c>
      <c r="C1303" s="2" t="s">
        <v>561</v>
      </c>
    </row>
    <row r="1304" customFormat="false" ht="12.75" hidden="false" customHeight="false" outlineLevel="0" collapsed="false">
      <c r="A1304" s="1" t="s">
        <v>40977</v>
      </c>
      <c r="C1304" s="2" t="s">
        <v>561</v>
      </c>
    </row>
    <row r="1305" customFormat="false" ht="12.75" hidden="false" customHeight="false" outlineLevel="0" collapsed="false">
      <c r="A1305" s="1" t="s">
        <v>40978</v>
      </c>
      <c r="C1305" s="2" t="s">
        <v>561</v>
      </c>
    </row>
    <row r="1306" customFormat="false" ht="12.75" hidden="false" customHeight="false" outlineLevel="0" collapsed="false">
      <c r="A1306" s="1" t="s">
        <v>40979</v>
      </c>
      <c r="C1306" s="2" t="s">
        <v>561</v>
      </c>
    </row>
    <row r="1307" customFormat="false" ht="12.75" hidden="false" customHeight="false" outlineLevel="0" collapsed="false">
      <c r="A1307" s="1" t="s">
        <v>40980</v>
      </c>
      <c r="C1307" s="2" t="s">
        <v>561</v>
      </c>
    </row>
    <row r="1308" customFormat="false" ht="12.75" hidden="false" customHeight="false" outlineLevel="0" collapsed="false">
      <c r="A1308" s="1" t="s">
        <v>40981</v>
      </c>
      <c r="C1308" s="2" t="s">
        <v>561</v>
      </c>
    </row>
    <row r="1309" customFormat="false" ht="12.75" hidden="false" customHeight="false" outlineLevel="0" collapsed="false">
      <c r="A1309" s="1" t="s">
        <v>40982</v>
      </c>
      <c r="C1309" s="2" t="s">
        <v>561</v>
      </c>
    </row>
    <row r="1310" customFormat="false" ht="12.75" hidden="false" customHeight="false" outlineLevel="0" collapsed="false">
      <c r="A1310" s="1" t="s">
        <v>40983</v>
      </c>
      <c r="C1310" s="2" t="s">
        <v>561</v>
      </c>
    </row>
    <row r="1311" customFormat="false" ht="12.75" hidden="false" customHeight="false" outlineLevel="0" collapsed="false">
      <c r="A1311" s="1" t="s">
        <v>40984</v>
      </c>
      <c r="C1311" s="2" t="s">
        <v>561</v>
      </c>
    </row>
    <row r="1312" customFormat="false" ht="12.75" hidden="false" customHeight="false" outlineLevel="0" collapsed="false">
      <c r="A1312" s="1" t="s">
        <v>40985</v>
      </c>
      <c r="C1312" s="2" t="s">
        <v>561</v>
      </c>
    </row>
    <row r="1313" customFormat="false" ht="12.75" hidden="false" customHeight="false" outlineLevel="0" collapsed="false">
      <c r="A1313" s="1" t="s">
        <v>40986</v>
      </c>
      <c r="C1313" s="2" t="s">
        <v>561</v>
      </c>
    </row>
    <row r="1314" customFormat="false" ht="12.75" hidden="false" customHeight="false" outlineLevel="0" collapsed="false">
      <c r="A1314" s="1" t="s">
        <v>40987</v>
      </c>
      <c r="C1314" s="2" t="s">
        <v>561</v>
      </c>
    </row>
    <row r="1315" customFormat="false" ht="12.75" hidden="false" customHeight="false" outlineLevel="0" collapsed="false">
      <c r="A1315" s="1" t="s">
        <v>40988</v>
      </c>
      <c r="C1315" s="2" t="s">
        <v>561</v>
      </c>
    </row>
    <row r="1316" customFormat="false" ht="12.75" hidden="false" customHeight="false" outlineLevel="0" collapsed="false">
      <c r="A1316" s="1" t="s">
        <v>40989</v>
      </c>
      <c r="C1316" s="2" t="s">
        <v>561</v>
      </c>
    </row>
    <row r="1317" customFormat="false" ht="12.75" hidden="false" customHeight="false" outlineLevel="0" collapsed="false">
      <c r="A1317" s="1" t="s">
        <v>40990</v>
      </c>
      <c r="C1317" s="2" t="s">
        <v>561</v>
      </c>
    </row>
    <row r="1318" customFormat="false" ht="12.75" hidden="false" customHeight="false" outlineLevel="0" collapsed="false">
      <c r="A1318" s="1" t="s">
        <v>40991</v>
      </c>
      <c r="C1318" s="2" t="s">
        <v>561</v>
      </c>
    </row>
    <row r="1319" customFormat="false" ht="12.75" hidden="false" customHeight="false" outlineLevel="0" collapsed="false">
      <c r="A1319" s="1" t="s">
        <v>40992</v>
      </c>
      <c r="C1319" s="2" t="s">
        <v>561</v>
      </c>
    </row>
    <row r="1320" customFormat="false" ht="12.75" hidden="false" customHeight="false" outlineLevel="0" collapsed="false">
      <c r="A1320" s="1" t="s">
        <v>40993</v>
      </c>
      <c r="C1320" s="2" t="s">
        <v>561</v>
      </c>
    </row>
    <row r="1321" customFormat="false" ht="12.75" hidden="false" customHeight="false" outlineLevel="0" collapsed="false">
      <c r="A1321" s="1" t="s">
        <v>40994</v>
      </c>
      <c r="C1321" s="2" t="s">
        <v>561</v>
      </c>
    </row>
    <row r="1322" customFormat="false" ht="12.75" hidden="false" customHeight="false" outlineLevel="0" collapsed="false">
      <c r="A1322" s="1" t="s">
        <v>40995</v>
      </c>
      <c r="C1322" s="2" t="s">
        <v>561</v>
      </c>
    </row>
    <row r="1323" customFormat="false" ht="12.75" hidden="false" customHeight="false" outlineLevel="0" collapsed="false">
      <c r="A1323" s="1" t="s">
        <v>40996</v>
      </c>
      <c r="C1323" s="2" t="s">
        <v>561</v>
      </c>
    </row>
    <row r="1324" customFormat="false" ht="12.75" hidden="false" customHeight="false" outlineLevel="0" collapsed="false">
      <c r="A1324" s="1" t="s">
        <v>40997</v>
      </c>
      <c r="C1324" s="2" t="s">
        <v>561</v>
      </c>
    </row>
    <row r="1325" customFormat="false" ht="12.75" hidden="false" customHeight="false" outlineLevel="0" collapsed="false">
      <c r="A1325" s="1" t="s">
        <v>40998</v>
      </c>
      <c r="C1325" s="2" t="s">
        <v>561</v>
      </c>
    </row>
    <row r="1326" customFormat="false" ht="12.75" hidden="false" customHeight="false" outlineLevel="0" collapsed="false">
      <c r="A1326" s="1" t="s">
        <v>40999</v>
      </c>
      <c r="C1326" s="2" t="s">
        <v>561</v>
      </c>
    </row>
    <row r="1327" customFormat="false" ht="12.75" hidden="false" customHeight="false" outlineLevel="0" collapsed="false">
      <c r="A1327" s="1" t="s">
        <v>41000</v>
      </c>
      <c r="C1327" s="2" t="s">
        <v>561</v>
      </c>
    </row>
    <row r="1328" customFormat="false" ht="12.75" hidden="false" customHeight="false" outlineLevel="0" collapsed="false">
      <c r="A1328" s="1" t="s">
        <v>41001</v>
      </c>
      <c r="C1328" s="2" t="s">
        <v>561</v>
      </c>
    </row>
    <row r="1329" customFormat="false" ht="12.75" hidden="false" customHeight="false" outlineLevel="0" collapsed="false">
      <c r="A1329" s="1" t="s">
        <v>41002</v>
      </c>
      <c r="C1329" s="2" t="s">
        <v>561</v>
      </c>
    </row>
    <row r="1330" customFormat="false" ht="12.75" hidden="false" customHeight="false" outlineLevel="0" collapsed="false">
      <c r="A1330" s="1" t="s">
        <v>41003</v>
      </c>
      <c r="C1330" s="2" t="s">
        <v>561</v>
      </c>
    </row>
    <row r="1331" customFormat="false" ht="12.75" hidden="false" customHeight="false" outlineLevel="0" collapsed="false">
      <c r="A1331" s="1" t="s">
        <v>41004</v>
      </c>
      <c r="C1331" s="2" t="s">
        <v>561</v>
      </c>
    </row>
    <row r="1332" customFormat="false" ht="12.75" hidden="false" customHeight="false" outlineLevel="0" collapsed="false">
      <c r="A1332" s="1" t="s">
        <v>41005</v>
      </c>
      <c r="C1332" s="2" t="s">
        <v>561</v>
      </c>
    </row>
    <row r="1333" customFormat="false" ht="12.75" hidden="false" customHeight="false" outlineLevel="0" collapsed="false">
      <c r="A1333" s="1" t="s">
        <v>41006</v>
      </c>
      <c r="C1333" s="2" t="s">
        <v>561</v>
      </c>
    </row>
    <row r="1334" customFormat="false" ht="12.75" hidden="false" customHeight="false" outlineLevel="0" collapsed="false">
      <c r="A1334" s="1" t="s">
        <v>41007</v>
      </c>
      <c r="C1334" s="2" t="s">
        <v>561</v>
      </c>
    </row>
    <row r="1335" customFormat="false" ht="12.75" hidden="false" customHeight="false" outlineLevel="0" collapsed="false">
      <c r="A1335" s="1" t="s">
        <v>41008</v>
      </c>
      <c r="C1335" s="2" t="s">
        <v>561</v>
      </c>
    </row>
    <row r="1336" customFormat="false" ht="12.75" hidden="false" customHeight="false" outlineLevel="0" collapsed="false">
      <c r="A1336" s="1" t="s">
        <v>41009</v>
      </c>
      <c r="C1336" s="2" t="s">
        <v>561</v>
      </c>
    </row>
    <row r="1337" customFormat="false" ht="12.75" hidden="false" customHeight="false" outlineLevel="0" collapsed="false">
      <c r="A1337" s="1" t="s">
        <v>41010</v>
      </c>
      <c r="C1337" s="2" t="s">
        <v>561</v>
      </c>
    </row>
    <row r="1338" customFormat="false" ht="12.75" hidden="false" customHeight="false" outlineLevel="0" collapsed="false">
      <c r="A1338" s="1" t="s">
        <v>41011</v>
      </c>
      <c r="C1338" s="2" t="s">
        <v>561</v>
      </c>
    </row>
    <row r="1339" customFormat="false" ht="12.75" hidden="false" customHeight="false" outlineLevel="0" collapsed="false">
      <c r="A1339" s="1" t="s">
        <v>41012</v>
      </c>
      <c r="C1339" s="2" t="s">
        <v>561</v>
      </c>
    </row>
    <row r="1340" customFormat="false" ht="12.75" hidden="false" customHeight="false" outlineLevel="0" collapsed="false">
      <c r="A1340" s="1" t="s">
        <v>41013</v>
      </c>
      <c r="C1340" s="2" t="s">
        <v>561</v>
      </c>
    </row>
    <row r="1341" customFormat="false" ht="12.75" hidden="false" customHeight="false" outlineLevel="0" collapsed="false">
      <c r="A1341" s="1" t="s">
        <v>41014</v>
      </c>
      <c r="C1341" s="2" t="s">
        <v>561</v>
      </c>
    </row>
    <row r="1342" customFormat="false" ht="12.75" hidden="false" customHeight="false" outlineLevel="0" collapsed="false">
      <c r="A1342" s="1" t="s">
        <v>41015</v>
      </c>
      <c r="C1342" s="2" t="s">
        <v>561</v>
      </c>
    </row>
    <row r="1343" customFormat="false" ht="12.75" hidden="false" customHeight="false" outlineLevel="0" collapsed="false">
      <c r="A1343" s="1" t="s">
        <v>41016</v>
      </c>
      <c r="C1343" s="2" t="s">
        <v>561</v>
      </c>
    </row>
    <row r="1344" customFormat="false" ht="12.75" hidden="false" customHeight="false" outlineLevel="0" collapsed="false">
      <c r="A1344" s="1" t="s">
        <v>41017</v>
      </c>
      <c r="C1344" s="2" t="s">
        <v>561</v>
      </c>
    </row>
    <row r="1345" customFormat="false" ht="12.75" hidden="false" customHeight="false" outlineLevel="0" collapsed="false">
      <c r="A1345" s="1" t="s">
        <v>41018</v>
      </c>
      <c r="C1345" s="2" t="s">
        <v>561</v>
      </c>
    </row>
    <row r="1346" customFormat="false" ht="12.75" hidden="false" customHeight="false" outlineLevel="0" collapsed="false">
      <c r="A1346" s="1" t="s">
        <v>41019</v>
      </c>
      <c r="C1346" s="2" t="s">
        <v>561</v>
      </c>
    </row>
    <row r="1347" customFormat="false" ht="12.75" hidden="false" customHeight="false" outlineLevel="0" collapsed="false">
      <c r="A1347" s="1" t="s">
        <v>41020</v>
      </c>
      <c r="C1347" s="2" t="s">
        <v>561</v>
      </c>
    </row>
    <row r="1348" customFormat="false" ht="12.75" hidden="false" customHeight="false" outlineLevel="0" collapsed="false">
      <c r="A1348" s="1" t="s">
        <v>41021</v>
      </c>
      <c r="C1348" s="2" t="s">
        <v>561</v>
      </c>
    </row>
    <row r="1349" customFormat="false" ht="12.75" hidden="false" customHeight="false" outlineLevel="0" collapsed="false">
      <c r="A1349" s="1" t="s">
        <v>41022</v>
      </c>
      <c r="C1349" s="2" t="s">
        <v>561</v>
      </c>
    </row>
    <row r="1350" customFormat="false" ht="12.75" hidden="false" customHeight="false" outlineLevel="0" collapsed="false">
      <c r="A1350" s="1" t="s">
        <v>41023</v>
      </c>
      <c r="C1350" s="2" t="s">
        <v>561</v>
      </c>
    </row>
    <row r="1351" customFormat="false" ht="12.75" hidden="false" customHeight="false" outlineLevel="0" collapsed="false">
      <c r="A1351" s="1" t="s">
        <v>41024</v>
      </c>
      <c r="C1351" s="2" t="s">
        <v>561</v>
      </c>
    </row>
    <row r="1352" customFormat="false" ht="12.75" hidden="false" customHeight="false" outlineLevel="0" collapsed="false">
      <c r="A1352" s="1" t="s">
        <v>41025</v>
      </c>
      <c r="C1352" s="2" t="s">
        <v>561</v>
      </c>
    </row>
    <row r="1353" customFormat="false" ht="12.75" hidden="false" customHeight="false" outlineLevel="0" collapsed="false">
      <c r="A1353" s="1" t="s">
        <v>41026</v>
      </c>
      <c r="C1353" s="2" t="s">
        <v>561</v>
      </c>
    </row>
    <row r="1354" customFormat="false" ht="12.75" hidden="false" customHeight="false" outlineLevel="0" collapsed="false">
      <c r="A1354" s="1" t="s">
        <v>41027</v>
      </c>
      <c r="C1354" s="2" t="s">
        <v>561</v>
      </c>
    </row>
    <row r="1355" customFormat="false" ht="12.75" hidden="false" customHeight="false" outlineLevel="0" collapsed="false">
      <c r="A1355" s="1" t="s">
        <v>41028</v>
      </c>
      <c r="C1355" s="2" t="s">
        <v>561</v>
      </c>
    </row>
    <row r="1356" customFormat="false" ht="12.75" hidden="false" customHeight="false" outlineLevel="0" collapsed="false">
      <c r="A1356" s="1" t="s">
        <v>41029</v>
      </c>
      <c r="C1356" s="2" t="s">
        <v>561</v>
      </c>
    </row>
    <row r="1357" customFormat="false" ht="12.75" hidden="false" customHeight="false" outlineLevel="0" collapsed="false">
      <c r="A1357" s="1" t="s">
        <v>41030</v>
      </c>
      <c r="C1357" s="2" t="s">
        <v>561</v>
      </c>
    </row>
    <row r="1358" customFormat="false" ht="12.75" hidden="false" customHeight="false" outlineLevel="0" collapsed="false">
      <c r="A1358" s="1" t="s">
        <v>41031</v>
      </c>
      <c r="C1358" s="2" t="s">
        <v>561</v>
      </c>
    </row>
    <row r="1359" customFormat="false" ht="12.75" hidden="false" customHeight="false" outlineLevel="0" collapsed="false">
      <c r="A1359" s="1" t="s">
        <v>41032</v>
      </c>
      <c r="C1359" s="2" t="s">
        <v>561</v>
      </c>
    </row>
    <row r="1360" customFormat="false" ht="12.75" hidden="false" customHeight="false" outlineLevel="0" collapsed="false">
      <c r="A1360" s="1" t="s">
        <v>41033</v>
      </c>
      <c r="C1360" s="2" t="s">
        <v>561</v>
      </c>
    </row>
    <row r="1361" customFormat="false" ht="12.75" hidden="false" customHeight="false" outlineLevel="0" collapsed="false">
      <c r="A1361" s="1" t="s">
        <v>41034</v>
      </c>
      <c r="C1361" s="2" t="s">
        <v>561</v>
      </c>
    </row>
    <row r="1362" customFormat="false" ht="12.75" hidden="false" customHeight="false" outlineLevel="0" collapsed="false">
      <c r="A1362" s="1" t="s">
        <v>41035</v>
      </c>
      <c r="C1362" s="2" t="s">
        <v>561</v>
      </c>
    </row>
    <row r="1363" customFormat="false" ht="12.75" hidden="false" customHeight="false" outlineLevel="0" collapsed="false">
      <c r="A1363" s="1" t="s">
        <v>41036</v>
      </c>
      <c r="C1363" s="2" t="s">
        <v>561</v>
      </c>
    </row>
    <row r="1364" customFormat="false" ht="12.75" hidden="false" customHeight="false" outlineLevel="0" collapsed="false">
      <c r="A1364" s="1" t="s">
        <v>41037</v>
      </c>
      <c r="C1364" s="2" t="s">
        <v>561</v>
      </c>
    </row>
    <row r="1365" customFormat="false" ht="12.75" hidden="false" customHeight="false" outlineLevel="0" collapsed="false">
      <c r="A1365" s="1" t="s">
        <v>41038</v>
      </c>
      <c r="C1365" s="2" t="s">
        <v>561</v>
      </c>
    </row>
    <row r="1366" customFormat="false" ht="12.75" hidden="false" customHeight="false" outlineLevel="0" collapsed="false">
      <c r="A1366" s="1" t="s">
        <v>41039</v>
      </c>
      <c r="C1366" s="2" t="s">
        <v>561</v>
      </c>
    </row>
    <row r="1367" customFormat="false" ht="12.75" hidden="false" customHeight="false" outlineLevel="0" collapsed="false">
      <c r="A1367" s="1" t="s">
        <v>41040</v>
      </c>
      <c r="C1367" s="2" t="s">
        <v>561</v>
      </c>
    </row>
    <row r="1368" customFormat="false" ht="12.75" hidden="false" customHeight="false" outlineLevel="0" collapsed="false">
      <c r="A1368" s="1" t="s">
        <v>41041</v>
      </c>
      <c r="C1368" s="2" t="s">
        <v>561</v>
      </c>
    </row>
    <row r="1369" customFormat="false" ht="12.75" hidden="false" customHeight="false" outlineLevel="0" collapsed="false">
      <c r="A1369" s="1" t="s">
        <v>41042</v>
      </c>
      <c r="C1369" s="2" t="s">
        <v>561</v>
      </c>
    </row>
    <row r="1370" customFormat="false" ht="12.75" hidden="false" customHeight="false" outlineLevel="0" collapsed="false">
      <c r="A1370" s="1" t="s">
        <v>41043</v>
      </c>
      <c r="C1370" s="2" t="s">
        <v>561</v>
      </c>
    </row>
    <row r="1371" customFormat="false" ht="12.75" hidden="false" customHeight="false" outlineLevel="0" collapsed="false">
      <c r="A1371" s="1" t="s">
        <v>41044</v>
      </c>
      <c r="C1371" s="2" t="s">
        <v>561</v>
      </c>
    </row>
    <row r="1372" customFormat="false" ht="12.75" hidden="false" customHeight="false" outlineLevel="0" collapsed="false">
      <c r="A1372" s="1" t="s">
        <v>41045</v>
      </c>
      <c r="C1372" s="2" t="s">
        <v>561</v>
      </c>
    </row>
    <row r="1373" customFormat="false" ht="12.75" hidden="false" customHeight="false" outlineLevel="0" collapsed="false">
      <c r="A1373" s="1" t="s">
        <v>41046</v>
      </c>
      <c r="C1373" s="2" t="s">
        <v>561</v>
      </c>
    </row>
    <row r="1374" customFormat="false" ht="12.75" hidden="false" customHeight="false" outlineLevel="0" collapsed="false">
      <c r="A1374" s="1" t="s">
        <v>41047</v>
      </c>
      <c r="C1374" s="2" t="s">
        <v>561</v>
      </c>
    </row>
    <row r="1375" customFormat="false" ht="12.75" hidden="false" customHeight="false" outlineLevel="0" collapsed="false">
      <c r="A1375" s="1" t="s">
        <v>41048</v>
      </c>
      <c r="C1375" s="2" t="s">
        <v>561</v>
      </c>
    </row>
    <row r="1376" customFormat="false" ht="12.75" hidden="false" customHeight="false" outlineLevel="0" collapsed="false">
      <c r="A1376" s="1" t="s">
        <v>41049</v>
      </c>
      <c r="C1376" s="2" t="s">
        <v>561</v>
      </c>
    </row>
    <row r="1377" customFormat="false" ht="12.75" hidden="false" customHeight="false" outlineLevel="0" collapsed="false">
      <c r="A1377" s="1" t="s">
        <v>41050</v>
      </c>
      <c r="C1377" s="2" t="s">
        <v>561</v>
      </c>
    </row>
    <row r="1378" customFormat="false" ht="12.75" hidden="false" customHeight="false" outlineLevel="0" collapsed="false">
      <c r="A1378" s="1" t="s">
        <v>41051</v>
      </c>
      <c r="C1378" s="2" t="s">
        <v>561</v>
      </c>
    </row>
    <row r="1379" customFormat="false" ht="12.75" hidden="false" customHeight="false" outlineLevel="0" collapsed="false">
      <c r="A1379" s="1" t="s">
        <v>41052</v>
      </c>
      <c r="C1379" s="2" t="s">
        <v>561</v>
      </c>
    </row>
    <row r="1380" customFormat="false" ht="12.75" hidden="false" customHeight="false" outlineLevel="0" collapsed="false">
      <c r="A1380" s="1" t="s">
        <v>41053</v>
      </c>
      <c r="C1380" s="2" t="s">
        <v>561</v>
      </c>
    </row>
    <row r="1381" customFormat="false" ht="12.75" hidden="false" customHeight="false" outlineLevel="0" collapsed="false">
      <c r="A1381" s="1" t="s">
        <v>41054</v>
      </c>
      <c r="C1381" s="2" t="s">
        <v>561</v>
      </c>
    </row>
    <row r="1382" customFormat="false" ht="12.75" hidden="false" customHeight="false" outlineLevel="0" collapsed="false">
      <c r="A1382" s="1" t="s">
        <v>41055</v>
      </c>
      <c r="C1382" s="2" t="s">
        <v>561</v>
      </c>
    </row>
    <row r="1383" customFormat="false" ht="12.75" hidden="false" customHeight="false" outlineLevel="0" collapsed="false">
      <c r="A1383" s="1" t="s">
        <v>41056</v>
      </c>
      <c r="C1383" s="2" t="s">
        <v>561</v>
      </c>
    </row>
    <row r="1384" customFormat="false" ht="12.75" hidden="false" customHeight="false" outlineLevel="0" collapsed="false">
      <c r="A1384" s="1" t="s">
        <v>41057</v>
      </c>
      <c r="C1384" s="2" t="s">
        <v>561</v>
      </c>
    </row>
    <row r="1385" customFormat="false" ht="12.75" hidden="false" customHeight="false" outlineLevel="0" collapsed="false">
      <c r="A1385" s="1" t="s">
        <v>41058</v>
      </c>
      <c r="C1385" s="2" t="s">
        <v>561</v>
      </c>
    </row>
    <row r="1386" customFormat="false" ht="12.75" hidden="false" customHeight="false" outlineLevel="0" collapsed="false">
      <c r="A1386" s="1" t="s">
        <v>41059</v>
      </c>
      <c r="C1386" s="2" t="s">
        <v>561</v>
      </c>
    </row>
    <row r="1387" customFormat="false" ht="12.75" hidden="false" customHeight="false" outlineLevel="0" collapsed="false">
      <c r="A1387" s="1" t="s">
        <v>41060</v>
      </c>
      <c r="C1387" s="2" t="s">
        <v>561</v>
      </c>
    </row>
    <row r="1388" customFormat="false" ht="12.75" hidden="false" customHeight="false" outlineLevel="0" collapsed="false">
      <c r="A1388" s="1" t="s">
        <v>41061</v>
      </c>
      <c r="C1388" s="2" t="s">
        <v>561</v>
      </c>
    </row>
    <row r="1389" customFormat="false" ht="12.75" hidden="false" customHeight="false" outlineLevel="0" collapsed="false">
      <c r="A1389" s="1" t="s">
        <v>41062</v>
      </c>
      <c r="C1389" s="2" t="s">
        <v>561</v>
      </c>
    </row>
    <row r="1390" customFormat="false" ht="12.75" hidden="false" customHeight="false" outlineLevel="0" collapsed="false">
      <c r="A1390" s="1" t="s">
        <v>41063</v>
      </c>
      <c r="C1390" s="2" t="s">
        <v>561</v>
      </c>
    </row>
    <row r="1391" customFormat="false" ht="12.75" hidden="false" customHeight="false" outlineLevel="0" collapsed="false">
      <c r="A1391" s="1" t="s">
        <v>41064</v>
      </c>
      <c r="C1391" s="2" t="s">
        <v>561</v>
      </c>
    </row>
    <row r="1392" customFormat="false" ht="12.75" hidden="false" customHeight="false" outlineLevel="0" collapsed="false">
      <c r="A1392" s="1" t="s">
        <v>41065</v>
      </c>
      <c r="C1392" s="2" t="s">
        <v>561</v>
      </c>
    </row>
    <row r="1393" customFormat="false" ht="12.75" hidden="false" customHeight="false" outlineLevel="0" collapsed="false">
      <c r="A1393" s="1" t="s">
        <v>41066</v>
      </c>
      <c r="C1393" s="2" t="s">
        <v>561</v>
      </c>
    </row>
    <row r="1394" customFormat="false" ht="12.75" hidden="false" customHeight="false" outlineLevel="0" collapsed="false">
      <c r="A1394" s="1" t="s">
        <v>41067</v>
      </c>
      <c r="C1394" s="2" t="s">
        <v>561</v>
      </c>
    </row>
    <row r="1395" customFormat="false" ht="12.75" hidden="false" customHeight="false" outlineLevel="0" collapsed="false">
      <c r="A1395" s="1" t="s">
        <v>41068</v>
      </c>
      <c r="C1395" s="2" t="s">
        <v>561</v>
      </c>
    </row>
    <row r="1396" customFormat="false" ht="12.75" hidden="false" customHeight="false" outlineLevel="0" collapsed="false">
      <c r="A1396" s="1" t="s">
        <v>41069</v>
      </c>
      <c r="C1396" s="2" t="s">
        <v>561</v>
      </c>
    </row>
    <row r="1397" customFormat="false" ht="12.75" hidden="false" customHeight="false" outlineLevel="0" collapsed="false">
      <c r="A1397" s="1" t="s">
        <v>41070</v>
      </c>
      <c r="C1397" s="2" t="s">
        <v>561</v>
      </c>
    </row>
    <row r="1398" customFormat="false" ht="12.75" hidden="false" customHeight="false" outlineLevel="0" collapsed="false">
      <c r="A1398" s="1" t="s">
        <v>41071</v>
      </c>
      <c r="C1398" s="2" t="s">
        <v>561</v>
      </c>
    </row>
    <row r="1399" customFormat="false" ht="12.75" hidden="false" customHeight="false" outlineLevel="0" collapsed="false">
      <c r="A1399" s="1" t="s">
        <v>41072</v>
      </c>
      <c r="C1399" s="2" t="s">
        <v>561</v>
      </c>
    </row>
    <row r="1400" customFormat="false" ht="12.75" hidden="false" customHeight="false" outlineLevel="0" collapsed="false">
      <c r="A1400" s="1" t="s">
        <v>41073</v>
      </c>
      <c r="C1400" s="2" t="s">
        <v>561</v>
      </c>
    </row>
    <row r="1401" customFormat="false" ht="12.75" hidden="false" customHeight="false" outlineLevel="0" collapsed="false">
      <c r="A1401" s="1" t="s">
        <v>41074</v>
      </c>
      <c r="C1401" s="2" t="s">
        <v>561</v>
      </c>
    </row>
    <row r="1402" customFormat="false" ht="12.75" hidden="false" customHeight="false" outlineLevel="0" collapsed="false">
      <c r="A1402" s="1" t="s">
        <v>41075</v>
      </c>
      <c r="C1402" s="2" t="s">
        <v>561</v>
      </c>
    </row>
    <row r="1403" customFormat="false" ht="12.75" hidden="false" customHeight="false" outlineLevel="0" collapsed="false">
      <c r="A1403" s="1" t="s">
        <v>41076</v>
      </c>
      <c r="C1403" s="2" t="s">
        <v>561</v>
      </c>
    </row>
    <row r="1404" customFormat="false" ht="12.75" hidden="false" customHeight="false" outlineLevel="0" collapsed="false">
      <c r="A1404" s="1" t="s">
        <v>41077</v>
      </c>
      <c r="C1404" s="2" t="s">
        <v>561</v>
      </c>
    </row>
    <row r="1405" customFormat="false" ht="12.75" hidden="false" customHeight="false" outlineLevel="0" collapsed="false">
      <c r="A1405" s="1" t="s">
        <v>41078</v>
      </c>
      <c r="C1405" s="2" t="s">
        <v>561</v>
      </c>
    </row>
    <row r="1406" customFormat="false" ht="12.75" hidden="false" customHeight="false" outlineLevel="0" collapsed="false">
      <c r="A1406" s="1" t="s">
        <v>41079</v>
      </c>
      <c r="C1406" s="2" t="s">
        <v>561</v>
      </c>
    </row>
    <row r="1407" customFormat="false" ht="12.75" hidden="false" customHeight="false" outlineLevel="0" collapsed="false">
      <c r="A1407" s="1" t="s">
        <v>41080</v>
      </c>
      <c r="C1407" s="2" t="s">
        <v>561</v>
      </c>
    </row>
    <row r="1408" customFormat="false" ht="12.75" hidden="false" customHeight="false" outlineLevel="0" collapsed="false">
      <c r="A1408" s="1" t="s">
        <v>41081</v>
      </c>
      <c r="C1408" s="2" t="s">
        <v>561</v>
      </c>
    </row>
    <row r="1409" customFormat="false" ht="12.75" hidden="false" customHeight="false" outlineLevel="0" collapsed="false">
      <c r="A1409" s="1" t="s">
        <v>41082</v>
      </c>
      <c r="C1409" s="2" t="s">
        <v>561</v>
      </c>
    </row>
    <row r="1410" customFormat="false" ht="12.75" hidden="false" customHeight="false" outlineLevel="0" collapsed="false">
      <c r="A1410" s="1" t="s">
        <v>41083</v>
      </c>
      <c r="C1410" s="2" t="s">
        <v>561</v>
      </c>
    </row>
    <row r="1411" customFormat="false" ht="12.75" hidden="false" customHeight="false" outlineLevel="0" collapsed="false">
      <c r="A1411" s="1" t="s">
        <v>41084</v>
      </c>
      <c r="C1411" s="2" t="s">
        <v>561</v>
      </c>
    </row>
    <row r="1412" customFormat="false" ht="12.75" hidden="false" customHeight="false" outlineLevel="0" collapsed="false">
      <c r="A1412" s="1" t="s">
        <v>41085</v>
      </c>
      <c r="C1412" s="2" t="s">
        <v>561</v>
      </c>
    </row>
    <row r="1413" customFormat="false" ht="12.75" hidden="false" customHeight="false" outlineLevel="0" collapsed="false">
      <c r="A1413" s="1" t="s">
        <v>41086</v>
      </c>
      <c r="C1413" s="2" t="s">
        <v>561</v>
      </c>
    </row>
    <row r="1414" customFormat="false" ht="12.75" hidden="false" customHeight="false" outlineLevel="0" collapsed="false">
      <c r="A1414" s="1" t="s">
        <v>41087</v>
      </c>
      <c r="C1414" s="2" t="s">
        <v>561</v>
      </c>
    </row>
    <row r="1415" customFormat="false" ht="12.75" hidden="false" customHeight="false" outlineLevel="0" collapsed="false">
      <c r="A1415" s="1" t="s">
        <v>41088</v>
      </c>
      <c r="C1415" s="2" t="s">
        <v>561</v>
      </c>
    </row>
    <row r="1416" customFormat="false" ht="12.75" hidden="false" customHeight="false" outlineLevel="0" collapsed="false">
      <c r="A1416" s="1" t="s">
        <v>41089</v>
      </c>
      <c r="C1416" s="2" t="s">
        <v>561</v>
      </c>
    </row>
    <row r="1417" customFormat="false" ht="12.75" hidden="false" customHeight="false" outlineLevel="0" collapsed="false">
      <c r="A1417" s="1" t="s">
        <v>41090</v>
      </c>
      <c r="C1417" s="2" t="s">
        <v>561</v>
      </c>
    </row>
    <row r="1418" customFormat="false" ht="12.75" hidden="false" customHeight="false" outlineLevel="0" collapsed="false">
      <c r="A1418" s="1" t="s">
        <v>41091</v>
      </c>
      <c r="C1418" s="2" t="s">
        <v>561</v>
      </c>
    </row>
    <row r="1419" customFormat="false" ht="12.75" hidden="false" customHeight="false" outlineLevel="0" collapsed="false">
      <c r="A1419" s="1" t="s">
        <v>41092</v>
      </c>
      <c r="C1419" s="2" t="s">
        <v>561</v>
      </c>
    </row>
    <row r="1420" customFormat="false" ht="12.75" hidden="false" customHeight="false" outlineLevel="0" collapsed="false">
      <c r="A1420" s="1" t="s">
        <v>41093</v>
      </c>
      <c r="C1420" s="2" t="s">
        <v>561</v>
      </c>
    </row>
    <row r="1421" customFormat="false" ht="12.75" hidden="false" customHeight="false" outlineLevel="0" collapsed="false">
      <c r="A1421" s="1" t="s">
        <v>41094</v>
      </c>
      <c r="C1421" s="2" t="s">
        <v>561</v>
      </c>
    </row>
    <row r="1422" customFormat="false" ht="12.75" hidden="false" customHeight="false" outlineLevel="0" collapsed="false">
      <c r="A1422" s="1" t="s">
        <v>41095</v>
      </c>
      <c r="C1422" s="2" t="s">
        <v>561</v>
      </c>
    </row>
    <row r="1423" customFormat="false" ht="12.75" hidden="false" customHeight="false" outlineLevel="0" collapsed="false">
      <c r="A1423" s="1" t="s">
        <v>41096</v>
      </c>
      <c r="C1423" s="2" t="s">
        <v>561</v>
      </c>
    </row>
    <row r="1424" customFormat="false" ht="12.75" hidden="false" customHeight="false" outlineLevel="0" collapsed="false">
      <c r="A1424" s="1" t="s">
        <v>41097</v>
      </c>
      <c r="C1424" s="2" t="s">
        <v>561</v>
      </c>
    </row>
    <row r="1425" customFormat="false" ht="12.75" hidden="false" customHeight="false" outlineLevel="0" collapsed="false">
      <c r="A1425" s="1" t="s">
        <v>41098</v>
      </c>
      <c r="C1425" s="2" t="s">
        <v>561</v>
      </c>
    </row>
    <row r="1426" customFormat="false" ht="12.75" hidden="false" customHeight="false" outlineLevel="0" collapsed="false">
      <c r="A1426" s="1" t="s">
        <v>41099</v>
      </c>
      <c r="C1426" s="2" t="s">
        <v>561</v>
      </c>
    </row>
    <row r="1427" customFormat="false" ht="12.75" hidden="false" customHeight="false" outlineLevel="0" collapsed="false">
      <c r="A1427" s="1" t="s">
        <v>41100</v>
      </c>
      <c r="C1427" s="2" t="s">
        <v>561</v>
      </c>
    </row>
    <row r="1428" customFormat="false" ht="12.75" hidden="false" customHeight="false" outlineLevel="0" collapsed="false">
      <c r="A1428" s="1" t="s">
        <v>41101</v>
      </c>
      <c r="C1428" s="2" t="s">
        <v>561</v>
      </c>
    </row>
    <row r="1429" customFormat="false" ht="12.75" hidden="false" customHeight="false" outlineLevel="0" collapsed="false">
      <c r="A1429" s="1" t="s">
        <v>41102</v>
      </c>
      <c r="C1429" s="2" t="s">
        <v>561</v>
      </c>
    </row>
    <row r="1430" customFormat="false" ht="12.75" hidden="false" customHeight="false" outlineLevel="0" collapsed="false">
      <c r="A1430" s="1" t="s">
        <v>41103</v>
      </c>
      <c r="C1430" s="2" t="s">
        <v>561</v>
      </c>
    </row>
    <row r="1431" customFormat="false" ht="12.75" hidden="false" customHeight="false" outlineLevel="0" collapsed="false">
      <c r="A1431" s="1" t="s">
        <v>41104</v>
      </c>
      <c r="C1431" s="2" t="s">
        <v>561</v>
      </c>
    </row>
    <row r="1432" customFormat="false" ht="12.75" hidden="false" customHeight="false" outlineLevel="0" collapsed="false">
      <c r="A1432" s="1" t="s">
        <v>41105</v>
      </c>
      <c r="C1432" s="2" t="s">
        <v>561</v>
      </c>
    </row>
    <row r="1433" customFormat="false" ht="12.75" hidden="false" customHeight="false" outlineLevel="0" collapsed="false">
      <c r="A1433" s="1" t="s">
        <v>41106</v>
      </c>
      <c r="C1433" s="2" t="s">
        <v>561</v>
      </c>
    </row>
    <row r="1434" customFormat="false" ht="12.75" hidden="false" customHeight="false" outlineLevel="0" collapsed="false">
      <c r="A1434" s="1" t="s">
        <v>41107</v>
      </c>
      <c r="C1434" s="2" t="s">
        <v>561</v>
      </c>
    </row>
    <row r="1435" customFormat="false" ht="12.75" hidden="false" customHeight="false" outlineLevel="0" collapsed="false">
      <c r="A1435" s="1" t="s">
        <v>41108</v>
      </c>
      <c r="C1435" s="2" t="s">
        <v>561</v>
      </c>
    </row>
    <row r="1436" customFormat="false" ht="12.75" hidden="false" customHeight="false" outlineLevel="0" collapsed="false">
      <c r="A1436" s="1" t="s">
        <v>41109</v>
      </c>
      <c r="C1436" s="2" t="s">
        <v>561</v>
      </c>
    </row>
    <row r="1437" customFormat="false" ht="12.75" hidden="false" customHeight="false" outlineLevel="0" collapsed="false">
      <c r="A1437" s="1" t="s">
        <v>41110</v>
      </c>
      <c r="C1437" s="2" t="s">
        <v>561</v>
      </c>
    </row>
    <row r="1438" customFormat="false" ht="12.75" hidden="false" customHeight="false" outlineLevel="0" collapsed="false">
      <c r="A1438" s="1" t="s">
        <v>41111</v>
      </c>
      <c r="C1438" s="2" t="s">
        <v>561</v>
      </c>
    </row>
    <row r="1439" customFormat="false" ht="12.75" hidden="false" customHeight="false" outlineLevel="0" collapsed="false">
      <c r="A1439" s="1" t="s">
        <v>41112</v>
      </c>
      <c r="C1439" s="2" t="s">
        <v>561</v>
      </c>
    </row>
    <row r="1440" customFormat="false" ht="12.75" hidden="false" customHeight="false" outlineLevel="0" collapsed="false">
      <c r="A1440" s="1" t="s">
        <v>41113</v>
      </c>
      <c r="C1440" s="2" t="s">
        <v>561</v>
      </c>
    </row>
    <row r="1441" customFormat="false" ht="12.75" hidden="false" customHeight="false" outlineLevel="0" collapsed="false">
      <c r="A1441" s="1" t="s">
        <v>41114</v>
      </c>
      <c r="C1441" s="2" t="s">
        <v>561</v>
      </c>
    </row>
    <row r="1442" customFormat="false" ht="12.75" hidden="false" customHeight="false" outlineLevel="0" collapsed="false">
      <c r="A1442" s="1" t="s">
        <v>41115</v>
      </c>
      <c r="C1442" s="2" t="s">
        <v>561</v>
      </c>
    </row>
    <row r="1443" customFormat="false" ht="12.75" hidden="false" customHeight="false" outlineLevel="0" collapsed="false">
      <c r="A1443" s="1" t="s">
        <v>41116</v>
      </c>
      <c r="C1443" s="2" t="s">
        <v>561</v>
      </c>
    </row>
    <row r="1444" customFormat="false" ht="12.75" hidden="false" customHeight="false" outlineLevel="0" collapsed="false">
      <c r="A1444" s="1" t="s">
        <v>41117</v>
      </c>
      <c r="C1444" s="2" t="s">
        <v>561</v>
      </c>
    </row>
    <row r="1445" customFormat="false" ht="12.75" hidden="false" customHeight="false" outlineLevel="0" collapsed="false">
      <c r="A1445" s="1" t="s">
        <v>41118</v>
      </c>
      <c r="C1445" s="2" t="s">
        <v>561</v>
      </c>
    </row>
    <row r="1446" customFormat="false" ht="12.75" hidden="false" customHeight="false" outlineLevel="0" collapsed="false">
      <c r="A1446" s="1" t="s">
        <v>41119</v>
      </c>
      <c r="C1446" s="2" t="s">
        <v>561</v>
      </c>
    </row>
    <row r="1447" customFormat="false" ht="12.75" hidden="false" customHeight="false" outlineLevel="0" collapsed="false">
      <c r="A1447" s="1" t="s">
        <v>41120</v>
      </c>
      <c r="C1447" s="2" t="s">
        <v>561</v>
      </c>
    </row>
    <row r="1448" customFormat="false" ht="12.75" hidden="false" customHeight="false" outlineLevel="0" collapsed="false">
      <c r="A1448" s="1" t="s">
        <v>41121</v>
      </c>
      <c r="C1448" s="2" t="s">
        <v>561</v>
      </c>
    </row>
    <row r="1449" customFormat="false" ht="12.75" hidden="false" customHeight="false" outlineLevel="0" collapsed="false">
      <c r="A1449" s="1" t="s">
        <v>41122</v>
      </c>
      <c r="C1449" s="2" t="s">
        <v>561</v>
      </c>
    </row>
    <row r="1450" customFormat="false" ht="12.75" hidden="false" customHeight="false" outlineLevel="0" collapsed="false">
      <c r="A1450" s="1" t="s">
        <v>41123</v>
      </c>
      <c r="C1450" s="2" t="s">
        <v>561</v>
      </c>
    </row>
    <row r="1451" customFormat="false" ht="12.75" hidden="false" customHeight="false" outlineLevel="0" collapsed="false">
      <c r="A1451" s="1" t="s">
        <v>41124</v>
      </c>
      <c r="C1451" s="2" t="s">
        <v>561</v>
      </c>
    </row>
    <row r="1452" customFormat="false" ht="12.75" hidden="false" customHeight="false" outlineLevel="0" collapsed="false">
      <c r="A1452" s="1" t="s">
        <v>41125</v>
      </c>
      <c r="C1452" s="2" t="s">
        <v>561</v>
      </c>
    </row>
    <row r="1453" customFormat="false" ht="12.75" hidden="false" customHeight="false" outlineLevel="0" collapsed="false">
      <c r="A1453" s="1" t="s">
        <v>41126</v>
      </c>
      <c r="C1453" s="2" t="s">
        <v>561</v>
      </c>
    </row>
    <row r="1454" customFormat="false" ht="12.75" hidden="false" customHeight="false" outlineLevel="0" collapsed="false">
      <c r="A1454" s="1" t="s">
        <v>41127</v>
      </c>
      <c r="C1454" s="2" t="s">
        <v>561</v>
      </c>
    </row>
    <row r="1455" customFormat="false" ht="12.75" hidden="false" customHeight="false" outlineLevel="0" collapsed="false">
      <c r="A1455" s="1" t="s">
        <v>41128</v>
      </c>
      <c r="C1455" s="2" t="s">
        <v>561</v>
      </c>
    </row>
    <row r="1456" customFormat="false" ht="12.75" hidden="false" customHeight="false" outlineLevel="0" collapsed="false">
      <c r="A1456" s="1" t="s">
        <v>41129</v>
      </c>
      <c r="C1456" s="2" t="s">
        <v>561</v>
      </c>
    </row>
    <row r="1457" customFormat="false" ht="12.75" hidden="false" customHeight="false" outlineLevel="0" collapsed="false">
      <c r="A1457" s="1" t="s">
        <v>41130</v>
      </c>
      <c r="C1457" s="2" t="s">
        <v>561</v>
      </c>
    </row>
    <row r="1458" customFormat="false" ht="12.75" hidden="false" customHeight="false" outlineLevel="0" collapsed="false">
      <c r="A1458" s="1" t="s">
        <v>41131</v>
      </c>
      <c r="C1458" s="2" t="s">
        <v>561</v>
      </c>
    </row>
    <row r="1459" customFormat="false" ht="12.75" hidden="false" customHeight="false" outlineLevel="0" collapsed="false">
      <c r="A1459" s="1" t="s">
        <v>41132</v>
      </c>
      <c r="C1459" s="2" t="s">
        <v>561</v>
      </c>
    </row>
    <row r="1460" customFormat="false" ht="12.75" hidden="false" customHeight="false" outlineLevel="0" collapsed="false">
      <c r="A1460" s="1" t="s">
        <v>41133</v>
      </c>
      <c r="C1460" s="2" t="s">
        <v>561</v>
      </c>
    </row>
    <row r="1461" customFormat="false" ht="12.75" hidden="false" customHeight="false" outlineLevel="0" collapsed="false">
      <c r="A1461" s="1" t="s">
        <v>41134</v>
      </c>
      <c r="C1461" s="2" t="s">
        <v>561</v>
      </c>
    </row>
    <row r="1462" customFormat="false" ht="12.75" hidden="false" customHeight="false" outlineLevel="0" collapsed="false">
      <c r="A1462" s="1" t="s">
        <v>41135</v>
      </c>
      <c r="C1462" s="2" t="s">
        <v>561</v>
      </c>
    </row>
    <row r="1463" customFormat="false" ht="12.75" hidden="false" customHeight="false" outlineLevel="0" collapsed="false">
      <c r="A1463" s="1" t="s">
        <v>41136</v>
      </c>
      <c r="C1463" s="2" t="s">
        <v>561</v>
      </c>
    </row>
    <row r="1464" customFormat="false" ht="12.75" hidden="false" customHeight="false" outlineLevel="0" collapsed="false">
      <c r="A1464" s="1" t="s">
        <v>41137</v>
      </c>
      <c r="C1464" s="2" t="s">
        <v>561</v>
      </c>
    </row>
    <row r="1465" customFormat="false" ht="12.75" hidden="false" customHeight="false" outlineLevel="0" collapsed="false">
      <c r="A1465" s="1" t="s">
        <v>41138</v>
      </c>
      <c r="C1465" s="2" t="s">
        <v>561</v>
      </c>
    </row>
    <row r="1466" customFormat="false" ht="12.75" hidden="false" customHeight="false" outlineLevel="0" collapsed="false">
      <c r="A1466" s="1" t="s">
        <v>41139</v>
      </c>
      <c r="C1466" s="2" t="s">
        <v>561</v>
      </c>
    </row>
    <row r="1467" customFormat="false" ht="12.75" hidden="false" customHeight="false" outlineLevel="0" collapsed="false">
      <c r="A1467" s="1" t="s">
        <v>41140</v>
      </c>
      <c r="C1467" s="2" t="s">
        <v>561</v>
      </c>
    </row>
    <row r="1468" customFormat="false" ht="12.75" hidden="false" customHeight="false" outlineLevel="0" collapsed="false">
      <c r="A1468" s="1" t="s">
        <v>41141</v>
      </c>
      <c r="C1468" s="2" t="s">
        <v>561</v>
      </c>
    </row>
    <row r="1469" customFormat="false" ht="12.75" hidden="false" customHeight="false" outlineLevel="0" collapsed="false">
      <c r="A1469" s="1" t="s">
        <v>41142</v>
      </c>
      <c r="C1469" s="2" t="s">
        <v>561</v>
      </c>
    </row>
    <row r="1470" customFormat="false" ht="12.75" hidden="false" customHeight="false" outlineLevel="0" collapsed="false">
      <c r="A1470" s="1" t="s">
        <v>41143</v>
      </c>
      <c r="C1470" s="2" t="s">
        <v>561</v>
      </c>
    </row>
    <row r="1471" customFormat="false" ht="12.75" hidden="false" customHeight="false" outlineLevel="0" collapsed="false">
      <c r="A1471" s="1" t="s">
        <v>41144</v>
      </c>
      <c r="C1471" s="2" t="s">
        <v>561</v>
      </c>
    </row>
    <row r="1472" customFormat="false" ht="12.75" hidden="false" customHeight="false" outlineLevel="0" collapsed="false">
      <c r="A1472" s="1" t="s">
        <v>41145</v>
      </c>
      <c r="C1472" s="2" t="s">
        <v>561</v>
      </c>
    </row>
    <row r="1473" customFormat="false" ht="12.75" hidden="false" customHeight="false" outlineLevel="0" collapsed="false">
      <c r="A1473" s="1" t="s">
        <v>41146</v>
      </c>
      <c r="C1473" s="2" t="s">
        <v>561</v>
      </c>
    </row>
    <row r="1474" customFormat="false" ht="12.75" hidden="false" customHeight="false" outlineLevel="0" collapsed="false">
      <c r="A1474" s="1" t="s">
        <v>41147</v>
      </c>
      <c r="C1474" s="2" t="s">
        <v>561</v>
      </c>
    </row>
    <row r="1475" customFormat="false" ht="12.75" hidden="false" customHeight="false" outlineLevel="0" collapsed="false">
      <c r="A1475" s="1" t="s">
        <v>41148</v>
      </c>
      <c r="C1475" s="2" t="s">
        <v>561</v>
      </c>
    </row>
    <row r="1476" customFormat="false" ht="12.75" hidden="false" customHeight="false" outlineLevel="0" collapsed="false">
      <c r="A1476" s="1" t="s">
        <v>41149</v>
      </c>
      <c r="C1476" s="2" t="s">
        <v>561</v>
      </c>
    </row>
    <row r="1477" customFormat="false" ht="12.75" hidden="false" customHeight="false" outlineLevel="0" collapsed="false">
      <c r="A1477" s="1" t="s">
        <v>41150</v>
      </c>
      <c r="C1477" s="2" t="s">
        <v>561</v>
      </c>
    </row>
    <row r="1478" customFormat="false" ht="12.75" hidden="false" customHeight="false" outlineLevel="0" collapsed="false">
      <c r="A1478" s="1" t="s">
        <v>41151</v>
      </c>
      <c r="C1478" s="2" t="s">
        <v>561</v>
      </c>
    </row>
    <row r="1479" customFormat="false" ht="12.75" hidden="false" customHeight="false" outlineLevel="0" collapsed="false">
      <c r="A1479" s="1" t="s">
        <v>41152</v>
      </c>
      <c r="C1479" s="2" t="s">
        <v>561</v>
      </c>
    </row>
    <row r="1480" customFormat="false" ht="12.75" hidden="false" customHeight="false" outlineLevel="0" collapsed="false">
      <c r="A1480" s="1" t="s">
        <v>41153</v>
      </c>
      <c r="C1480" s="2" t="s">
        <v>561</v>
      </c>
    </row>
    <row r="1481" customFormat="false" ht="12.75" hidden="false" customHeight="false" outlineLevel="0" collapsed="false">
      <c r="A1481" s="1" t="s">
        <v>41154</v>
      </c>
      <c r="C1481" s="2" t="s">
        <v>561</v>
      </c>
    </row>
    <row r="1482" customFormat="false" ht="12.75" hidden="false" customHeight="false" outlineLevel="0" collapsed="false">
      <c r="A1482" s="1" t="s">
        <v>41155</v>
      </c>
      <c r="C1482" s="2" t="s">
        <v>561</v>
      </c>
    </row>
    <row r="1483" customFormat="false" ht="12.75" hidden="false" customHeight="false" outlineLevel="0" collapsed="false">
      <c r="A1483" s="1" t="s">
        <v>41156</v>
      </c>
      <c r="C1483" s="2" t="s">
        <v>561</v>
      </c>
    </row>
    <row r="1484" customFormat="false" ht="12.75" hidden="false" customHeight="false" outlineLevel="0" collapsed="false">
      <c r="A1484" s="1" t="s">
        <v>41157</v>
      </c>
      <c r="C1484" s="2" t="s">
        <v>561</v>
      </c>
    </row>
    <row r="1485" customFormat="false" ht="12.75" hidden="false" customHeight="false" outlineLevel="0" collapsed="false">
      <c r="A1485" s="1" t="s">
        <v>41158</v>
      </c>
      <c r="C1485" s="2" t="s">
        <v>561</v>
      </c>
    </row>
    <row r="1486" customFormat="false" ht="12.75" hidden="false" customHeight="false" outlineLevel="0" collapsed="false">
      <c r="A1486" s="1" t="s">
        <v>41159</v>
      </c>
      <c r="C1486" s="2" t="s">
        <v>561</v>
      </c>
    </row>
    <row r="1487" customFormat="false" ht="12.75" hidden="false" customHeight="false" outlineLevel="0" collapsed="false">
      <c r="A1487" s="1" t="s">
        <v>41160</v>
      </c>
      <c r="C1487" s="2" t="s">
        <v>561</v>
      </c>
    </row>
    <row r="1488" customFormat="false" ht="12.75" hidden="false" customHeight="false" outlineLevel="0" collapsed="false">
      <c r="A1488" s="1" t="s">
        <v>41161</v>
      </c>
      <c r="C1488" s="2" t="s">
        <v>561</v>
      </c>
    </row>
    <row r="1489" customFormat="false" ht="12.75" hidden="false" customHeight="false" outlineLevel="0" collapsed="false">
      <c r="A1489" s="1" t="s">
        <v>41162</v>
      </c>
      <c r="C1489" s="2" t="s">
        <v>561</v>
      </c>
    </row>
    <row r="1490" customFormat="false" ht="12.75" hidden="false" customHeight="false" outlineLevel="0" collapsed="false">
      <c r="A1490" s="1" t="s">
        <v>41163</v>
      </c>
      <c r="C1490" s="2" t="s">
        <v>561</v>
      </c>
    </row>
    <row r="1491" customFormat="false" ht="12.75" hidden="false" customHeight="false" outlineLevel="0" collapsed="false">
      <c r="A1491" s="1" t="s">
        <v>41164</v>
      </c>
      <c r="C1491" s="2" t="s">
        <v>561</v>
      </c>
    </row>
    <row r="1492" customFormat="false" ht="12.75" hidden="false" customHeight="false" outlineLevel="0" collapsed="false">
      <c r="A1492" s="1" t="s">
        <v>41165</v>
      </c>
      <c r="C1492" s="2" t="s">
        <v>561</v>
      </c>
    </row>
    <row r="1493" customFormat="false" ht="12.75" hidden="false" customHeight="false" outlineLevel="0" collapsed="false">
      <c r="A1493" s="1" t="s">
        <v>41166</v>
      </c>
      <c r="C1493" s="2" t="s">
        <v>561</v>
      </c>
    </row>
    <row r="1494" customFormat="false" ht="12.75" hidden="false" customHeight="false" outlineLevel="0" collapsed="false">
      <c r="A1494" s="1" t="s">
        <v>41167</v>
      </c>
      <c r="C1494" s="2" t="s">
        <v>561</v>
      </c>
    </row>
    <row r="1495" customFormat="false" ht="12.75" hidden="false" customHeight="false" outlineLevel="0" collapsed="false">
      <c r="A1495" s="1" t="s">
        <v>41168</v>
      </c>
      <c r="C1495" s="2" t="s">
        <v>561</v>
      </c>
    </row>
    <row r="1496" customFormat="false" ht="12.75" hidden="false" customHeight="false" outlineLevel="0" collapsed="false">
      <c r="A1496" s="1" t="s">
        <v>41169</v>
      </c>
      <c r="C1496" s="2" t="s">
        <v>561</v>
      </c>
    </row>
    <row r="1497" customFormat="false" ht="12.75" hidden="false" customHeight="false" outlineLevel="0" collapsed="false">
      <c r="A1497" s="1" t="s">
        <v>41170</v>
      </c>
      <c r="C1497" s="2" t="s">
        <v>561</v>
      </c>
    </row>
    <row r="1498" customFormat="false" ht="12.75" hidden="false" customHeight="false" outlineLevel="0" collapsed="false">
      <c r="A1498" s="1" t="s">
        <v>41171</v>
      </c>
      <c r="C1498" s="2" t="s">
        <v>561</v>
      </c>
    </row>
    <row r="1499" customFormat="false" ht="12.75" hidden="false" customHeight="false" outlineLevel="0" collapsed="false">
      <c r="A1499" s="1" t="s">
        <v>41172</v>
      </c>
      <c r="C1499" s="2" t="s">
        <v>561</v>
      </c>
    </row>
    <row r="1500" customFormat="false" ht="12.75" hidden="false" customHeight="false" outlineLevel="0" collapsed="false">
      <c r="A1500" s="1" t="s">
        <v>41173</v>
      </c>
      <c r="C1500" s="2" t="s">
        <v>561</v>
      </c>
    </row>
    <row r="1501" customFormat="false" ht="12.75" hidden="false" customHeight="false" outlineLevel="0" collapsed="false">
      <c r="A1501" s="1" t="s">
        <v>19649</v>
      </c>
      <c r="C1501" s="2" t="s">
        <v>561</v>
      </c>
    </row>
    <row r="1502" customFormat="false" ht="12.75" hidden="false" customHeight="false" outlineLevel="0" collapsed="false">
      <c r="A1502" s="1" t="s">
        <v>19650</v>
      </c>
      <c r="C1502" s="2" t="s">
        <v>38</v>
      </c>
    </row>
    <row r="1503" customFormat="false" ht="12.75" hidden="false" customHeight="false" outlineLevel="0" collapsed="false">
      <c r="A1503" s="1" t="s">
        <v>19651</v>
      </c>
      <c r="C1503" s="2" t="s">
        <v>38</v>
      </c>
    </row>
    <row r="1504" customFormat="false" ht="12.75" hidden="false" customHeight="false" outlineLevel="0" collapsed="false">
      <c r="A1504" s="1" t="s">
        <v>19652</v>
      </c>
      <c r="C1504" s="2" t="s">
        <v>38</v>
      </c>
    </row>
    <row r="1505" customFormat="false" ht="12.75" hidden="false" customHeight="false" outlineLevel="0" collapsed="false">
      <c r="A1505" s="1" t="s">
        <v>19653</v>
      </c>
      <c r="C1505" s="2" t="s">
        <v>38</v>
      </c>
    </row>
    <row r="1506" customFormat="false" ht="12.75" hidden="false" customHeight="false" outlineLevel="0" collapsed="false">
      <c r="A1506" s="1" t="s">
        <v>19654</v>
      </c>
      <c r="C1506" s="2" t="s">
        <v>38</v>
      </c>
    </row>
    <row r="1507" customFormat="false" ht="12.75" hidden="false" customHeight="false" outlineLevel="0" collapsed="false">
      <c r="A1507" s="1" t="s">
        <v>19655</v>
      </c>
      <c r="C1507" s="2" t="s">
        <v>38</v>
      </c>
    </row>
    <row r="1508" customFormat="false" ht="12.75" hidden="false" customHeight="false" outlineLevel="0" collapsed="false">
      <c r="A1508" s="1" t="s">
        <v>19656</v>
      </c>
      <c r="C1508" s="2" t="s">
        <v>38</v>
      </c>
    </row>
    <row r="1509" customFormat="false" ht="12.75" hidden="false" customHeight="false" outlineLevel="0" collapsed="false">
      <c r="A1509" s="1" t="s">
        <v>19657</v>
      </c>
      <c r="C1509" s="2" t="s">
        <v>38</v>
      </c>
    </row>
    <row r="1510" customFormat="false" ht="12.75" hidden="false" customHeight="false" outlineLevel="0" collapsed="false">
      <c r="A1510" s="1" t="s">
        <v>19658</v>
      </c>
      <c r="C1510" s="2" t="s">
        <v>38</v>
      </c>
    </row>
    <row r="1511" customFormat="false" ht="12.75" hidden="false" customHeight="false" outlineLevel="0" collapsed="false">
      <c r="A1511" s="1" t="s">
        <v>19659</v>
      </c>
      <c r="C1511" s="2" t="s">
        <v>38</v>
      </c>
    </row>
    <row r="1512" customFormat="false" ht="12.75" hidden="false" customHeight="false" outlineLevel="0" collapsed="false">
      <c r="A1512" s="1" t="s">
        <v>19660</v>
      </c>
      <c r="C1512" s="2" t="s">
        <v>38</v>
      </c>
    </row>
    <row r="1513" customFormat="false" ht="12.75" hidden="false" customHeight="false" outlineLevel="0" collapsed="false">
      <c r="A1513" s="1" t="s">
        <v>19661</v>
      </c>
      <c r="C1513" s="2" t="s">
        <v>38</v>
      </c>
    </row>
    <row r="1514" customFormat="false" ht="12.75" hidden="false" customHeight="false" outlineLevel="0" collapsed="false">
      <c r="A1514" s="1" t="s">
        <v>19662</v>
      </c>
      <c r="C1514" s="2" t="s">
        <v>38</v>
      </c>
    </row>
    <row r="1515" customFormat="false" ht="12.75" hidden="false" customHeight="false" outlineLevel="0" collapsed="false">
      <c r="A1515" s="1" t="s">
        <v>19663</v>
      </c>
      <c r="C1515" s="2" t="s">
        <v>38</v>
      </c>
    </row>
    <row r="1516" customFormat="false" ht="12.75" hidden="false" customHeight="false" outlineLevel="0" collapsed="false">
      <c r="A1516" s="1" t="s">
        <v>19664</v>
      </c>
      <c r="C1516" s="2" t="s">
        <v>38</v>
      </c>
    </row>
    <row r="1517" customFormat="false" ht="12.75" hidden="false" customHeight="false" outlineLevel="0" collapsed="false">
      <c r="A1517" s="1" t="s">
        <v>19665</v>
      </c>
      <c r="C1517" s="2" t="s">
        <v>38</v>
      </c>
    </row>
    <row r="1518" customFormat="false" ht="12.75" hidden="false" customHeight="false" outlineLevel="0" collapsed="false">
      <c r="A1518" s="1" t="s">
        <v>19666</v>
      </c>
      <c r="C1518" s="2" t="s">
        <v>38</v>
      </c>
    </row>
    <row r="1519" customFormat="false" ht="12.75" hidden="false" customHeight="false" outlineLevel="0" collapsed="false">
      <c r="A1519" s="1" t="s">
        <v>19667</v>
      </c>
      <c r="C1519" s="2" t="s">
        <v>38</v>
      </c>
    </row>
    <row r="1520" customFormat="false" ht="12.75" hidden="false" customHeight="false" outlineLevel="0" collapsed="false">
      <c r="A1520" s="1" t="s">
        <v>19668</v>
      </c>
      <c r="C1520" s="2" t="s">
        <v>38</v>
      </c>
    </row>
    <row r="1521" customFormat="false" ht="12.75" hidden="false" customHeight="false" outlineLevel="0" collapsed="false">
      <c r="A1521" s="1" t="s">
        <v>19669</v>
      </c>
      <c r="C1521" s="2" t="s">
        <v>38</v>
      </c>
    </row>
    <row r="1522" customFormat="false" ht="12.75" hidden="false" customHeight="false" outlineLevel="0" collapsed="false">
      <c r="A1522" s="1" t="s">
        <v>19670</v>
      </c>
      <c r="C1522" s="2" t="s">
        <v>38</v>
      </c>
    </row>
    <row r="1523" customFormat="false" ht="12.75" hidden="false" customHeight="false" outlineLevel="0" collapsed="false">
      <c r="A1523" s="1" t="s">
        <v>19671</v>
      </c>
      <c r="C1523" s="2" t="s">
        <v>38</v>
      </c>
    </row>
    <row r="1524" customFormat="false" ht="12.75" hidden="false" customHeight="false" outlineLevel="0" collapsed="false">
      <c r="A1524" s="1" t="s">
        <v>19672</v>
      </c>
      <c r="C1524" s="2" t="s">
        <v>38</v>
      </c>
    </row>
    <row r="1525" customFormat="false" ht="12.75" hidden="false" customHeight="false" outlineLevel="0" collapsed="false">
      <c r="A1525" s="1" t="s">
        <v>19673</v>
      </c>
      <c r="C1525" s="2" t="s">
        <v>38</v>
      </c>
    </row>
    <row r="1526" customFormat="false" ht="12.75" hidden="false" customHeight="false" outlineLevel="0" collapsed="false">
      <c r="A1526" s="1" t="s">
        <v>19674</v>
      </c>
      <c r="C1526" s="2" t="s">
        <v>38</v>
      </c>
    </row>
    <row r="1527" customFormat="false" ht="12.75" hidden="false" customHeight="false" outlineLevel="0" collapsed="false">
      <c r="A1527" s="1" t="s">
        <v>19675</v>
      </c>
      <c r="C1527" s="2" t="s">
        <v>38</v>
      </c>
    </row>
    <row r="1528" customFormat="false" ht="12.75" hidden="false" customHeight="false" outlineLevel="0" collapsed="false">
      <c r="A1528" s="1" t="s">
        <v>19676</v>
      </c>
      <c r="C1528" s="2" t="s">
        <v>38</v>
      </c>
    </row>
    <row r="1529" customFormat="false" ht="12.75" hidden="false" customHeight="false" outlineLevel="0" collapsed="false">
      <c r="A1529" s="1" t="s">
        <v>19677</v>
      </c>
      <c r="C1529" s="2" t="s">
        <v>38</v>
      </c>
    </row>
    <row r="1530" customFormat="false" ht="12.75" hidden="false" customHeight="false" outlineLevel="0" collapsed="false">
      <c r="A1530" s="1" t="s">
        <v>19678</v>
      </c>
      <c r="C1530" s="2" t="s">
        <v>38</v>
      </c>
    </row>
    <row r="1531" customFormat="false" ht="12.75" hidden="false" customHeight="false" outlineLevel="0" collapsed="false">
      <c r="A1531" s="1" t="s">
        <v>19679</v>
      </c>
      <c r="C1531" s="2" t="s">
        <v>38</v>
      </c>
    </row>
    <row r="1532" customFormat="false" ht="12.75" hidden="false" customHeight="false" outlineLevel="0" collapsed="false">
      <c r="A1532" s="1" t="s">
        <v>19680</v>
      </c>
      <c r="C1532" s="2" t="s">
        <v>38</v>
      </c>
    </row>
    <row r="1533" customFormat="false" ht="12.75" hidden="false" customHeight="false" outlineLevel="0" collapsed="false">
      <c r="A1533" s="1" t="s">
        <v>19681</v>
      </c>
      <c r="C1533" s="2" t="s">
        <v>38</v>
      </c>
    </row>
    <row r="1534" customFormat="false" ht="12.75" hidden="false" customHeight="false" outlineLevel="0" collapsed="false">
      <c r="A1534" s="1" t="s">
        <v>19682</v>
      </c>
      <c r="C1534" s="2" t="s">
        <v>38</v>
      </c>
    </row>
    <row r="1535" customFormat="false" ht="12.75" hidden="false" customHeight="false" outlineLevel="0" collapsed="false">
      <c r="A1535" s="1" t="s">
        <v>19683</v>
      </c>
      <c r="C1535" s="2" t="s">
        <v>38</v>
      </c>
    </row>
    <row r="1536" customFormat="false" ht="12.75" hidden="false" customHeight="false" outlineLevel="0" collapsed="false">
      <c r="A1536" s="1" t="s">
        <v>19684</v>
      </c>
      <c r="C1536" s="2" t="s">
        <v>38</v>
      </c>
    </row>
    <row r="1537" customFormat="false" ht="12.75" hidden="false" customHeight="false" outlineLevel="0" collapsed="false">
      <c r="A1537" s="1" t="s">
        <v>19685</v>
      </c>
      <c r="C1537" s="2" t="s">
        <v>38</v>
      </c>
    </row>
    <row r="1538" customFormat="false" ht="12.75" hidden="false" customHeight="false" outlineLevel="0" collapsed="false">
      <c r="A1538" s="1" t="s">
        <v>19686</v>
      </c>
      <c r="C1538" s="2" t="s">
        <v>38</v>
      </c>
    </row>
    <row r="1539" customFormat="false" ht="12.75" hidden="false" customHeight="false" outlineLevel="0" collapsed="false">
      <c r="A1539" s="1" t="s">
        <v>19687</v>
      </c>
      <c r="C1539" s="2" t="s">
        <v>38</v>
      </c>
    </row>
    <row r="1540" customFormat="false" ht="12.75" hidden="false" customHeight="false" outlineLevel="0" collapsed="false">
      <c r="A1540" s="1" t="s">
        <v>19688</v>
      </c>
      <c r="C1540" s="2" t="s">
        <v>38</v>
      </c>
    </row>
    <row r="1541" customFormat="false" ht="12.75" hidden="false" customHeight="false" outlineLevel="0" collapsed="false">
      <c r="A1541" s="1" t="s">
        <v>19689</v>
      </c>
      <c r="C1541" s="2" t="s">
        <v>38</v>
      </c>
    </row>
    <row r="1542" customFormat="false" ht="12.75" hidden="false" customHeight="false" outlineLevel="0" collapsed="false">
      <c r="A1542" s="1" t="s">
        <v>19690</v>
      </c>
      <c r="C1542" s="2" t="s">
        <v>38</v>
      </c>
    </row>
    <row r="1543" customFormat="false" ht="12.75" hidden="false" customHeight="false" outlineLevel="0" collapsed="false">
      <c r="A1543" s="1" t="s">
        <v>19691</v>
      </c>
      <c r="C1543" s="2" t="s">
        <v>38</v>
      </c>
    </row>
    <row r="1544" customFormat="false" ht="12.75" hidden="false" customHeight="false" outlineLevel="0" collapsed="false">
      <c r="A1544" s="1" t="s">
        <v>19692</v>
      </c>
      <c r="C1544" s="2" t="s">
        <v>38</v>
      </c>
    </row>
    <row r="1545" customFormat="false" ht="12.75" hidden="false" customHeight="false" outlineLevel="0" collapsed="false">
      <c r="A1545" s="1" t="s">
        <v>19693</v>
      </c>
      <c r="C1545" s="2" t="s">
        <v>38</v>
      </c>
    </row>
    <row r="1546" customFormat="false" ht="12.75" hidden="false" customHeight="false" outlineLevel="0" collapsed="false">
      <c r="A1546" s="1" t="s">
        <v>19694</v>
      </c>
      <c r="C1546" s="2" t="s">
        <v>38</v>
      </c>
    </row>
    <row r="1547" customFormat="false" ht="12.75" hidden="false" customHeight="false" outlineLevel="0" collapsed="false">
      <c r="A1547" s="1" t="s">
        <v>19695</v>
      </c>
      <c r="C1547" s="2" t="s">
        <v>38</v>
      </c>
    </row>
    <row r="1548" customFormat="false" ht="12.75" hidden="false" customHeight="false" outlineLevel="0" collapsed="false">
      <c r="A1548" s="1" t="s">
        <v>19696</v>
      </c>
      <c r="C1548" s="2" t="s">
        <v>38</v>
      </c>
    </row>
    <row r="1549" customFormat="false" ht="12.75" hidden="false" customHeight="false" outlineLevel="0" collapsed="false">
      <c r="A1549" s="1" t="s">
        <v>19697</v>
      </c>
      <c r="C1549" s="2" t="s">
        <v>38</v>
      </c>
    </row>
    <row r="1550" customFormat="false" ht="12.75" hidden="false" customHeight="false" outlineLevel="0" collapsed="false">
      <c r="A1550" s="1" t="s">
        <v>19698</v>
      </c>
      <c r="C1550" s="2" t="s">
        <v>38</v>
      </c>
    </row>
    <row r="1551" customFormat="false" ht="12.75" hidden="false" customHeight="false" outlineLevel="0" collapsed="false">
      <c r="A1551" s="1" t="s">
        <v>19699</v>
      </c>
      <c r="C1551" s="2" t="s">
        <v>38</v>
      </c>
    </row>
    <row r="1552" customFormat="false" ht="12.75" hidden="false" customHeight="false" outlineLevel="0" collapsed="false">
      <c r="A1552" s="1" t="s">
        <v>19700</v>
      </c>
      <c r="C1552" s="2" t="s">
        <v>38</v>
      </c>
    </row>
    <row r="1553" customFormat="false" ht="12.75" hidden="false" customHeight="false" outlineLevel="0" collapsed="false">
      <c r="A1553" s="1" t="s">
        <v>19701</v>
      </c>
      <c r="C1553" s="2" t="s">
        <v>38</v>
      </c>
    </row>
    <row r="1554" customFormat="false" ht="12.75" hidden="false" customHeight="false" outlineLevel="0" collapsed="false">
      <c r="A1554" s="1" t="s">
        <v>19702</v>
      </c>
      <c r="C1554" s="2" t="s">
        <v>38</v>
      </c>
    </row>
    <row r="1555" customFormat="false" ht="12.75" hidden="false" customHeight="false" outlineLevel="0" collapsed="false">
      <c r="A1555" s="1" t="s">
        <v>19703</v>
      </c>
      <c r="C1555" s="2" t="s">
        <v>38</v>
      </c>
    </row>
    <row r="1556" customFormat="false" ht="12.75" hidden="false" customHeight="false" outlineLevel="0" collapsed="false">
      <c r="A1556" s="1" t="s">
        <v>19704</v>
      </c>
      <c r="C1556" s="2" t="s">
        <v>38</v>
      </c>
    </row>
    <row r="1557" customFormat="false" ht="12.75" hidden="false" customHeight="false" outlineLevel="0" collapsed="false">
      <c r="A1557" s="1" t="s">
        <v>19705</v>
      </c>
      <c r="C1557" s="2" t="s">
        <v>38</v>
      </c>
    </row>
    <row r="1558" customFormat="false" ht="12.75" hidden="false" customHeight="false" outlineLevel="0" collapsed="false">
      <c r="A1558" s="1" t="s">
        <v>19706</v>
      </c>
      <c r="C1558" s="2" t="s">
        <v>38</v>
      </c>
    </row>
    <row r="1559" customFormat="false" ht="12.75" hidden="false" customHeight="false" outlineLevel="0" collapsed="false">
      <c r="A1559" s="1" t="s">
        <v>19707</v>
      </c>
      <c r="C1559" s="2" t="s">
        <v>38</v>
      </c>
    </row>
    <row r="1560" customFormat="false" ht="12.75" hidden="false" customHeight="false" outlineLevel="0" collapsed="false">
      <c r="A1560" s="1" t="s">
        <v>19708</v>
      </c>
      <c r="C1560" s="2" t="s">
        <v>38</v>
      </c>
    </row>
    <row r="1561" customFormat="false" ht="12.75" hidden="false" customHeight="false" outlineLevel="0" collapsed="false">
      <c r="A1561" s="1" t="s">
        <v>19709</v>
      </c>
      <c r="C1561" s="2" t="s">
        <v>38</v>
      </c>
    </row>
    <row r="1562" customFormat="false" ht="12.75" hidden="false" customHeight="false" outlineLevel="0" collapsed="false">
      <c r="A1562" s="1" t="s">
        <v>19710</v>
      </c>
      <c r="C1562" s="2" t="s">
        <v>38</v>
      </c>
    </row>
    <row r="1563" customFormat="false" ht="12.75" hidden="false" customHeight="false" outlineLevel="0" collapsed="false">
      <c r="A1563" s="1" t="s">
        <v>19711</v>
      </c>
      <c r="C1563" s="2" t="s">
        <v>38</v>
      </c>
    </row>
    <row r="1564" customFormat="false" ht="12.75" hidden="false" customHeight="false" outlineLevel="0" collapsed="false">
      <c r="A1564" s="1" t="s">
        <v>19712</v>
      </c>
      <c r="C1564" s="2" t="s">
        <v>38</v>
      </c>
    </row>
    <row r="1565" customFormat="false" ht="12.75" hidden="false" customHeight="false" outlineLevel="0" collapsed="false">
      <c r="A1565" s="1" t="s">
        <v>19713</v>
      </c>
      <c r="C1565" s="2" t="s">
        <v>38</v>
      </c>
    </row>
    <row r="1566" customFormat="false" ht="12.75" hidden="false" customHeight="false" outlineLevel="0" collapsed="false">
      <c r="A1566" s="1" t="s">
        <v>19714</v>
      </c>
      <c r="C1566" s="2" t="s">
        <v>38</v>
      </c>
    </row>
    <row r="1567" customFormat="false" ht="12.75" hidden="false" customHeight="false" outlineLevel="0" collapsed="false">
      <c r="A1567" s="1" t="s">
        <v>19715</v>
      </c>
      <c r="C1567" s="2" t="s">
        <v>38</v>
      </c>
    </row>
    <row r="1568" customFormat="false" ht="12.75" hidden="false" customHeight="false" outlineLevel="0" collapsed="false">
      <c r="A1568" s="1" t="s">
        <v>19716</v>
      </c>
      <c r="C1568" s="2" t="s">
        <v>38</v>
      </c>
    </row>
    <row r="1569" customFormat="false" ht="12.75" hidden="false" customHeight="false" outlineLevel="0" collapsed="false">
      <c r="A1569" s="1" t="s">
        <v>19717</v>
      </c>
      <c r="C1569" s="2" t="s">
        <v>38</v>
      </c>
    </row>
    <row r="1570" customFormat="false" ht="12.75" hidden="false" customHeight="false" outlineLevel="0" collapsed="false">
      <c r="A1570" s="1" t="s">
        <v>19718</v>
      </c>
      <c r="C1570" s="2" t="s">
        <v>38</v>
      </c>
    </row>
    <row r="1571" customFormat="false" ht="12.75" hidden="false" customHeight="false" outlineLevel="0" collapsed="false">
      <c r="A1571" s="1" t="s">
        <v>19719</v>
      </c>
      <c r="C1571" s="2" t="s">
        <v>38</v>
      </c>
    </row>
    <row r="1572" customFormat="false" ht="12.75" hidden="false" customHeight="false" outlineLevel="0" collapsed="false">
      <c r="A1572" s="1" t="s">
        <v>19720</v>
      </c>
      <c r="C1572" s="2" t="s">
        <v>38</v>
      </c>
    </row>
    <row r="1573" customFormat="false" ht="12.75" hidden="false" customHeight="false" outlineLevel="0" collapsed="false">
      <c r="A1573" s="1" t="s">
        <v>19721</v>
      </c>
      <c r="C1573" s="2" t="s">
        <v>38</v>
      </c>
    </row>
    <row r="1574" customFormat="false" ht="12.75" hidden="false" customHeight="false" outlineLevel="0" collapsed="false">
      <c r="A1574" s="1" t="s">
        <v>19722</v>
      </c>
      <c r="C1574" s="2" t="s">
        <v>38</v>
      </c>
    </row>
    <row r="1575" customFormat="false" ht="12.75" hidden="false" customHeight="false" outlineLevel="0" collapsed="false">
      <c r="A1575" s="1" t="s">
        <v>19723</v>
      </c>
      <c r="C1575" s="2" t="s">
        <v>38</v>
      </c>
    </row>
    <row r="1576" customFormat="false" ht="12.75" hidden="false" customHeight="false" outlineLevel="0" collapsed="false">
      <c r="A1576" s="1" t="s">
        <v>19724</v>
      </c>
      <c r="C1576" s="2" t="s">
        <v>38</v>
      </c>
    </row>
    <row r="1577" customFormat="false" ht="12.75" hidden="false" customHeight="false" outlineLevel="0" collapsed="false">
      <c r="A1577" s="1" t="s">
        <v>19725</v>
      </c>
      <c r="C1577" s="2" t="s">
        <v>38</v>
      </c>
    </row>
    <row r="1578" customFormat="false" ht="12.75" hidden="false" customHeight="false" outlineLevel="0" collapsed="false">
      <c r="A1578" s="1" t="s">
        <v>19726</v>
      </c>
      <c r="C1578" s="2" t="s">
        <v>38</v>
      </c>
    </row>
    <row r="1579" customFormat="false" ht="12.75" hidden="false" customHeight="false" outlineLevel="0" collapsed="false">
      <c r="A1579" s="1" t="s">
        <v>19727</v>
      </c>
      <c r="C1579" s="2" t="s">
        <v>38</v>
      </c>
    </row>
    <row r="1580" customFormat="false" ht="12.75" hidden="false" customHeight="false" outlineLevel="0" collapsed="false">
      <c r="A1580" s="1" t="s">
        <v>19728</v>
      </c>
      <c r="C1580" s="2" t="s">
        <v>38</v>
      </c>
    </row>
    <row r="1581" customFormat="false" ht="12.75" hidden="false" customHeight="false" outlineLevel="0" collapsed="false">
      <c r="A1581" s="1" t="s">
        <v>19729</v>
      </c>
      <c r="C1581" s="2" t="s">
        <v>38</v>
      </c>
    </row>
    <row r="1582" customFormat="false" ht="12.75" hidden="false" customHeight="false" outlineLevel="0" collapsed="false">
      <c r="A1582" s="1" t="s">
        <v>19730</v>
      </c>
      <c r="C1582" s="2" t="s">
        <v>38</v>
      </c>
    </row>
    <row r="1583" customFormat="false" ht="12.75" hidden="false" customHeight="false" outlineLevel="0" collapsed="false">
      <c r="A1583" s="1" t="s">
        <v>19731</v>
      </c>
      <c r="C1583" s="2" t="s">
        <v>38</v>
      </c>
    </row>
    <row r="1584" customFormat="false" ht="12.75" hidden="false" customHeight="false" outlineLevel="0" collapsed="false">
      <c r="A1584" s="1" t="s">
        <v>19732</v>
      </c>
      <c r="C1584" s="2" t="s">
        <v>38</v>
      </c>
    </row>
    <row r="1585" customFormat="false" ht="12.75" hidden="false" customHeight="false" outlineLevel="0" collapsed="false">
      <c r="A1585" s="1" t="s">
        <v>19733</v>
      </c>
      <c r="C1585" s="2" t="s">
        <v>38</v>
      </c>
    </row>
    <row r="1586" customFormat="false" ht="12.75" hidden="false" customHeight="false" outlineLevel="0" collapsed="false">
      <c r="A1586" s="1" t="s">
        <v>19734</v>
      </c>
      <c r="C1586" s="2" t="s">
        <v>38</v>
      </c>
    </row>
    <row r="1587" customFormat="false" ht="12.75" hidden="false" customHeight="false" outlineLevel="0" collapsed="false">
      <c r="A1587" s="1" t="s">
        <v>19735</v>
      </c>
      <c r="C1587" s="2" t="s">
        <v>38</v>
      </c>
    </row>
    <row r="1588" customFormat="false" ht="12.75" hidden="false" customHeight="false" outlineLevel="0" collapsed="false">
      <c r="A1588" s="1" t="s">
        <v>19736</v>
      </c>
      <c r="C1588" s="2" t="s">
        <v>38</v>
      </c>
    </row>
    <row r="1589" customFormat="false" ht="12.75" hidden="false" customHeight="false" outlineLevel="0" collapsed="false">
      <c r="A1589" s="1" t="s">
        <v>19737</v>
      </c>
      <c r="C1589" s="2" t="s">
        <v>38</v>
      </c>
    </row>
    <row r="1590" customFormat="false" ht="12.75" hidden="false" customHeight="false" outlineLevel="0" collapsed="false">
      <c r="A1590" s="1" t="s">
        <v>19738</v>
      </c>
      <c r="C1590" s="2" t="s">
        <v>38</v>
      </c>
    </row>
    <row r="1591" customFormat="false" ht="12.75" hidden="false" customHeight="false" outlineLevel="0" collapsed="false">
      <c r="A1591" s="1" t="s">
        <v>19739</v>
      </c>
      <c r="C1591" s="2" t="s">
        <v>38</v>
      </c>
    </row>
    <row r="1592" customFormat="false" ht="12.75" hidden="false" customHeight="false" outlineLevel="0" collapsed="false">
      <c r="A1592" s="1" t="s">
        <v>19740</v>
      </c>
      <c r="C1592" s="2" t="s">
        <v>38</v>
      </c>
    </row>
    <row r="1593" customFormat="false" ht="12.75" hidden="false" customHeight="false" outlineLevel="0" collapsed="false">
      <c r="A1593" s="1" t="s">
        <v>19741</v>
      </c>
      <c r="C1593" s="2" t="s">
        <v>38</v>
      </c>
    </row>
    <row r="1594" customFormat="false" ht="12.75" hidden="false" customHeight="false" outlineLevel="0" collapsed="false">
      <c r="A1594" s="1" t="s">
        <v>19742</v>
      </c>
      <c r="C1594" s="2" t="s">
        <v>38</v>
      </c>
    </row>
    <row r="1595" customFormat="false" ht="12.75" hidden="false" customHeight="false" outlineLevel="0" collapsed="false">
      <c r="A1595" s="1" t="s">
        <v>19743</v>
      </c>
      <c r="C1595" s="2" t="s">
        <v>38</v>
      </c>
    </row>
    <row r="1596" customFormat="false" ht="12.75" hidden="false" customHeight="false" outlineLevel="0" collapsed="false">
      <c r="A1596" s="1" t="s">
        <v>19744</v>
      </c>
      <c r="C1596" s="2" t="s">
        <v>38</v>
      </c>
    </row>
    <row r="1597" customFormat="false" ht="12.75" hidden="false" customHeight="false" outlineLevel="0" collapsed="false">
      <c r="A1597" s="1" t="s">
        <v>19745</v>
      </c>
      <c r="C1597" s="2" t="s">
        <v>38</v>
      </c>
    </row>
    <row r="1598" customFormat="false" ht="12.75" hidden="false" customHeight="false" outlineLevel="0" collapsed="false">
      <c r="A1598" s="1" t="s">
        <v>19746</v>
      </c>
      <c r="C1598" s="2" t="s">
        <v>38</v>
      </c>
    </row>
    <row r="1599" customFormat="false" ht="12.75" hidden="false" customHeight="false" outlineLevel="0" collapsed="false">
      <c r="A1599" s="1" t="s">
        <v>19747</v>
      </c>
      <c r="C1599" s="2" t="s">
        <v>38</v>
      </c>
    </row>
    <row r="1600" customFormat="false" ht="12.75" hidden="false" customHeight="false" outlineLevel="0" collapsed="false">
      <c r="A1600" s="1" t="s">
        <v>19748</v>
      </c>
      <c r="C1600" s="2" t="s">
        <v>38</v>
      </c>
    </row>
    <row r="1601" customFormat="false" ht="12.75" hidden="false" customHeight="false" outlineLevel="0" collapsed="false">
      <c r="A1601" s="1" t="s">
        <v>19749</v>
      </c>
      <c r="C1601" s="2" t="s">
        <v>38</v>
      </c>
    </row>
    <row r="1602" customFormat="false" ht="12.75" hidden="false" customHeight="false" outlineLevel="0" collapsed="false">
      <c r="A1602" s="1" t="s">
        <v>19750</v>
      </c>
      <c r="C1602" s="2" t="s">
        <v>38</v>
      </c>
    </row>
    <row r="1603" customFormat="false" ht="12.75" hidden="false" customHeight="false" outlineLevel="0" collapsed="false">
      <c r="A1603" s="1" t="s">
        <v>19751</v>
      </c>
      <c r="C1603" s="2" t="s">
        <v>38</v>
      </c>
    </row>
    <row r="1604" customFormat="false" ht="12.75" hidden="false" customHeight="false" outlineLevel="0" collapsed="false">
      <c r="A1604" s="1" t="s">
        <v>19752</v>
      </c>
      <c r="C1604" s="2" t="s">
        <v>38</v>
      </c>
    </row>
    <row r="1605" customFormat="false" ht="12.75" hidden="false" customHeight="false" outlineLevel="0" collapsed="false">
      <c r="A1605" s="1" t="s">
        <v>19753</v>
      </c>
      <c r="C1605" s="2" t="s">
        <v>38</v>
      </c>
    </row>
    <row r="1606" customFormat="false" ht="12.75" hidden="false" customHeight="false" outlineLevel="0" collapsed="false">
      <c r="A1606" s="1" t="s">
        <v>19754</v>
      </c>
      <c r="C1606" s="2" t="s">
        <v>38</v>
      </c>
    </row>
    <row r="1607" customFormat="false" ht="12.75" hidden="false" customHeight="false" outlineLevel="0" collapsed="false">
      <c r="A1607" s="1" t="s">
        <v>19755</v>
      </c>
      <c r="C1607" s="2" t="s">
        <v>38</v>
      </c>
    </row>
    <row r="1608" customFormat="false" ht="12.75" hidden="false" customHeight="false" outlineLevel="0" collapsed="false">
      <c r="A1608" s="1" t="s">
        <v>19756</v>
      </c>
      <c r="C1608" s="2" t="s">
        <v>38</v>
      </c>
    </row>
    <row r="1609" customFormat="false" ht="12.75" hidden="false" customHeight="false" outlineLevel="0" collapsed="false">
      <c r="A1609" s="1" t="s">
        <v>19757</v>
      </c>
      <c r="C1609" s="2" t="s">
        <v>38</v>
      </c>
    </row>
    <row r="1610" customFormat="false" ht="12.75" hidden="false" customHeight="false" outlineLevel="0" collapsed="false">
      <c r="A1610" s="1" t="s">
        <v>19758</v>
      </c>
      <c r="C1610" s="2" t="s">
        <v>38</v>
      </c>
    </row>
    <row r="1611" customFormat="false" ht="12.75" hidden="false" customHeight="false" outlineLevel="0" collapsed="false">
      <c r="A1611" s="1" t="s">
        <v>19759</v>
      </c>
      <c r="C1611" s="2" t="s">
        <v>38</v>
      </c>
    </row>
    <row r="1612" customFormat="false" ht="12.75" hidden="false" customHeight="false" outlineLevel="0" collapsed="false">
      <c r="A1612" s="1" t="s">
        <v>19760</v>
      </c>
      <c r="C1612" s="2" t="s">
        <v>38</v>
      </c>
    </row>
    <row r="1613" customFormat="false" ht="12.75" hidden="false" customHeight="false" outlineLevel="0" collapsed="false">
      <c r="A1613" s="1" t="s">
        <v>19761</v>
      </c>
      <c r="C1613" s="2" t="s">
        <v>38</v>
      </c>
    </row>
    <row r="1614" customFormat="false" ht="12.75" hidden="false" customHeight="false" outlineLevel="0" collapsed="false">
      <c r="A1614" s="1" t="s">
        <v>19762</v>
      </c>
      <c r="C1614" s="2" t="s">
        <v>38</v>
      </c>
    </row>
    <row r="1615" customFormat="false" ht="12.75" hidden="false" customHeight="false" outlineLevel="0" collapsed="false">
      <c r="A1615" s="1" t="s">
        <v>19763</v>
      </c>
      <c r="C1615" s="2" t="s">
        <v>38</v>
      </c>
    </row>
    <row r="1616" customFormat="false" ht="12.75" hidden="false" customHeight="false" outlineLevel="0" collapsed="false">
      <c r="A1616" s="1" t="s">
        <v>19764</v>
      </c>
      <c r="C1616" s="2" t="s">
        <v>38</v>
      </c>
    </row>
    <row r="1617" customFormat="false" ht="12.75" hidden="false" customHeight="false" outlineLevel="0" collapsed="false">
      <c r="A1617" s="1" t="s">
        <v>19765</v>
      </c>
      <c r="C1617" s="2" t="s">
        <v>38</v>
      </c>
    </row>
    <row r="1618" customFormat="false" ht="12.75" hidden="false" customHeight="false" outlineLevel="0" collapsed="false">
      <c r="A1618" s="1" t="s">
        <v>19766</v>
      </c>
      <c r="C1618" s="2" t="s">
        <v>38</v>
      </c>
    </row>
    <row r="1619" customFormat="false" ht="12.75" hidden="false" customHeight="false" outlineLevel="0" collapsed="false">
      <c r="A1619" s="1" t="s">
        <v>19767</v>
      </c>
      <c r="C1619" s="2" t="s">
        <v>38</v>
      </c>
    </row>
    <row r="1620" customFormat="false" ht="12.75" hidden="false" customHeight="false" outlineLevel="0" collapsed="false">
      <c r="A1620" s="1" t="s">
        <v>19768</v>
      </c>
      <c r="C1620" s="2" t="s">
        <v>38</v>
      </c>
    </row>
    <row r="1621" customFormat="false" ht="12.75" hidden="false" customHeight="false" outlineLevel="0" collapsed="false">
      <c r="A1621" s="1" t="s">
        <v>19769</v>
      </c>
      <c r="C1621" s="2" t="s">
        <v>38</v>
      </c>
    </row>
    <row r="1622" customFormat="false" ht="12.75" hidden="false" customHeight="false" outlineLevel="0" collapsed="false">
      <c r="A1622" s="1" t="s">
        <v>19770</v>
      </c>
      <c r="C1622" s="2" t="s">
        <v>38</v>
      </c>
    </row>
    <row r="1623" customFormat="false" ht="12.75" hidden="false" customHeight="false" outlineLevel="0" collapsed="false">
      <c r="A1623" s="1" t="s">
        <v>19771</v>
      </c>
      <c r="C1623" s="2" t="s">
        <v>38</v>
      </c>
    </row>
    <row r="1624" customFormat="false" ht="12.75" hidden="false" customHeight="false" outlineLevel="0" collapsed="false">
      <c r="A1624" s="1" t="s">
        <v>19772</v>
      </c>
      <c r="C1624" s="2" t="s">
        <v>38</v>
      </c>
    </row>
    <row r="1625" customFormat="false" ht="12.75" hidden="false" customHeight="false" outlineLevel="0" collapsed="false">
      <c r="A1625" s="1" t="s">
        <v>19773</v>
      </c>
      <c r="C1625" s="2" t="s">
        <v>38</v>
      </c>
    </row>
    <row r="1626" customFormat="false" ht="12.75" hidden="false" customHeight="false" outlineLevel="0" collapsed="false">
      <c r="A1626" s="1" t="s">
        <v>19774</v>
      </c>
      <c r="C1626" s="2" t="s">
        <v>38</v>
      </c>
    </row>
    <row r="1627" customFormat="false" ht="12.75" hidden="false" customHeight="false" outlineLevel="0" collapsed="false">
      <c r="A1627" s="1" t="s">
        <v>19775</v>
      </c>
      <c r="C1627" s="2" t="s">
        <v>38</v>
      </c>
    </row>
    <row r="1628" customFormat="false" ht="12.75" hidden="false" customHeight="false" outlineLevel="0" collapsed="false">
      <c r="A1628" s="1" t="s">
        <v>19776</v>
      </c>
      <c r="C1628" s="2" t="s">
        <v>38</v>
      </c>
    </row>
    <row r="1629" customFormat="false" ht="12.75" hidden="false" customHeight="false" outlineLevel="0" collapsed="false">
      <c r="A1629" s="1" t="s">
        <v>19777</v>
      </c>
      <c r="C1629" s="2" t="s">
        <v>38</v>
      </c>
    </row>
    <row r="1630" customFormat="false" ht="12.75" hidden="false" customHeight="false" outlineLevel="0" collapsed="false">
      <c r="A1630" s="1" t="s">
        <v>19778</v>
      </c>
      <c r="C1630" s="2" t="s">
        <v>38</v>
      </c>
    </row>
    <row r="1631" customFormat="false" ht="12.75" hidden="false" customHeight="false" outlineLevel="0" collapsed="false">
      <c r="A1631" s="1" t="s">
        <v>19779</v>
      </c>
      <c r="C1631" s="2" t="s">
        <v>38</v>
      </c>
    </row>
    <row r="1632" customFormat="false" ht="12.75" hidden="false" customHeight="false" outlineLevel="0" collapsed="false">
      <c r="A1632" s="1" t="s">
        <v>19780</v>
      </c>
      <c r="C1632" s="2" t="s">
        <v>38</v>
      </c>
    </row>
    <row r="1633" customFormat="false" ht="12.75" hidden="false" customHeight="false" outlineLevel="0" collapsed="false">
      <c r="A1633" s="1" t="s">
        <v>19781</v>
      </c>
      <c r="C1633" s="2" t="s">
        <v>38</v>
      </c>
    </row>
    <row r="1634" customFormat="false" ht="12.75" hidden="false" customHeight="false" outlineLevel="0" collapsed="false">
      <c r="A1634" s="1" t="s">
        <v>19782</v>
      </c>
      <c r="C1634" s="2" t="s">
        <v>38</v>
      </c>
    </row>
    <row r="1635" customFormat="false" ht="12.75" hidden="false" customHeight="false" outlineLevel="0" collapsed="false">
      <c r="A1635" s="1" t="s">
        <v>19783</v>
      </c>
      <c r="C1635" s="2" t="s">
        <v>38</v>
      </c>
    </row>
    <row r="1636" customFormat="false" ht="12.75" hidden="false" customHeight="false" outlineLevel="0" collapsed="false">
      <c r="A1636" s="1" t="s">
        <v>19784</v>
      </c>
      <c r="C1636" s="2" t="s">
        <v>38</v>
      </c>
    </row>
    <row r="1637" customFormat="false" ht="12.75" hidden="false" customHeight="false" outlineLevel="0" collapsed="false">
      <c r="A1637" s="1" t="s">
        <v>19785</v>
      </c>
      <c r="C1637" s="2" t="s">
        <v>38</v>
      </c>
    </row>
    <row r="1638" customFormat="false" ht="12.75" hidden="false" customHeight="false" outlineLevel="0" collapsed="false">
      <c r="A1638" s="1" t="s">
        <v>19786</v>
      </c>
      <c r="C1638" s="2" t="s">
        <v>38</v>
      </c>
    </row>
    <row r="1639" customFormat="false" ht="12.75" hidden="false" customHeight="false" outlineLevel="0" collapsed="false">
      <c r="A1639" s="1" t="s">
        <v>19787</v>
      </c>
      <c r="C1639" s="2" t="s">
        <v>38</v>
      </c>
    </row>
    <row r="1640" customFormat="false" ht="12.75" hidden="false" customHeight="false" outlineLevel="0" collapsed="false">
      <c r="A1640" s="1" t="s">
        <v>19788</v>
      </c>
      <c r="C1640" s="2" t="s">
        <v>38</v>
      </c>
    </row>
    <row r="1641" customFormat="false" ht="12.75" hidden="false" customHeight="false" outlineLevel="0" collapsed="false">
      <c r="A1641" s="1" t="s">
        <v>19789</v>
      </c>
      <c r="C1641" s="2" t="s">
        <v>38</v>
      </c>
    </row>
    <row r="1642" customFormat="false" ht="12.75" hidden="false" customHeight="false" outlineLevel="0" collapsed="false">
      <c r="A1642" s="1" t="s">
        <v>19790</v>
      </c>
      <c r="C1642" s="2" t="s">
        <v>38</v>
      </c>
    </row>
    <row r="1643" customFormat="false" ht="12.75" hidden="false" customHeight="false" outlineLevel="0" collapsed="false">
      <c r="A1643" s="1" t="s">
        <v>19791</v>
      </c>
      <c r="C1643" s="2" t="s">
        <v>38</v>
      </c>
    </row>
    <row r="1644" customFormat="false" ht="12.75" hidden="false" customHeight="false" outlineLevel="0" collapsed="false">
      <c r="A1644" s="1" t="s">
        <v>19792</v>
      </c>
      <c r="C1644" s="2" t="s">
        <v>38</v>
      </c>
    </row>
    <row r="1645" customFormat="false" ht="12.75" hidden="false" customHeight="false" outlineLevel="0" collapsed="false">
      <c r="A1645" s="1" t="s">
        <v>19793</v>
      </c>
      <c r="C1645" s="2" t="s">
        <v>38</v>
      </c>
    </row>
    <row r="1646" customFormat="false" ht="12.75" hidden="false" customHeight="false" outlineLevel="0" collapsed="false">
      <c r="A1646" s="1" t="s">
        <v>19794</v>
      </c>
      <c r="C1646" s="2" t="s">
        <v>38</v>
      </c>
    </row>
    <row r="1647" customFormat="false" ht="12.75" hidden="false" customHeight="false" outlineLevel="0" collapsed="false">
      <c r="A1647" s="1" t="s">
        <v>19795</v>
      </c>
      <c r="C1647" s="2" t="s">
        <v>38</v>
      </c>
    </row>
    <row r="1648" customFormat="false" ht="12.75" hidden="false" customHeight="false" outlineLevel="0" collapsed="false">
      <c r="A1648" s="1" t="s">
        <v>19796</v>
      </c>
      <c r="C1648" s="2" t="s">
        <v>38</v>
      </c>
    </row>
    <row r="1649" customFormat="false" ht="12.75" hidden="false" customHeight="false" outlineLevel="0" collapsed="false">
      <c r="A1649" s="1" t="s">
        <v>19797</v>
      </c>
      <c r="C1649" s="2" t="s">
        <v>38</v>
      </c>
    </row>
    <row r="1650" customFormat="false" ht="12.75" hidden="false" customHeight="false" outlineLevel="0" collapsed="false">
      <c r="A1650" s="1" t="s">
        <v>19798</v>
      </c>
      <c r="C1650" s="2" t="s">
        <v>38</v>
      </c>
    </row>
    <row r="1651" customFormat="false" ht="12.75" hidden="false" customHeight="false" outlineLevel="0" collapsed="false">
      <c r="A1651" s="1" t="s">
        <v>19799</v>
      </c>
      <c r="C1651" s="2" t="s">
        <v>38</v>
      </c>
    </row>
    <row r="1652" customFormat="false" ht="12.75" hidden="false" customHeight="false" outlineLevel="0" collapsed="false">
      <c r="A1652" s="1" t="s">
        <v>19800</v>
      </c>
      <c r="C1652" s="2" t="s">
        <v>38</v>
      </c>
    </row>
    <row r="1653" customFormat="false" ht="12.75" hidden="false" customHeight="false" outlineLevel="0" collapsed="false">
      <c r="A1653" s="1" t="s">
        <v>19801</v>
      </c>
      <c r="C1653" s="2" t="s">
        <v>38</v>
      </c>
    </row>
    <row r="1654" customFormat="false" ht="12.75" hidden="false" customHeight="false" outlineLevel="0" collapsed="false">
      <c r="A1654" s="1" t="s">
        <v>19802</v>
      </c>
      <c r="C1654" s="2" t="s">
        <v>38</v>
      </c>
    </row>
    <row r="1655" customFormat="false" ht="12.75" hidden="false" customHeight="false" outlineLevel="0" collapsed="false">
      <c r="A1655" s="1" t="s">
        <v>19803</v>
      </c>
      <c r="C1655" s="2" t="s">
        <v>38</v>
      </c>
    </row>
    <row r="1656" customFormat="false" ht="12.75" hidden="false" customHeight="false" outlineLevel="0" collapsed="false">
      <c r="A1656" s="1" t="s">
        <v>19804</v>
      </c>
      <c r="C1656" s="2" t="s">
        <v>38</v>
      </c>
    </row>
    <row r="1657" customFormat="false" ht="12.75" hidden="false" customHeight="false" outlineLevel="0" collapsed="false">
      <c r="A1657" s="1" t="s">
        <v>19805</v>
      </c>
      <c r="C1657" s="2" t="s">
        <v>38</v>
      </c>
    </row>
    <row r="1658" customFormat="false" ht="12.75" hidden="false" customHeight="false" outlineLevel="0" collapsed="false">
      <c r="A1658" s="1" t="s">
        <v>19806</v>
      </c>
      <c r="C1658" s="2" t="s">
        <v>38</v>
      </c>
    </row>
    <row r="1659" customFormat="false" ht="12.75" hidden="false" customHeight="false" outlineLevel="0" collapsed="false">
      <c r="A1659" s="1" t="s">
        <v>19807</v>
      </c>
      <c r="C1659" s="2" t="s">
        <v>38</v>
      </c>
    </row>
    <row r="1660" customFormat="false" ht="12.75" hidden="false" customHeight="false" outlineLevel="0" collapsed="false">
      <c r="A1660" s="1" t="s">
        <v>19808</v>
      </c>
      <c r="C1660" s="2" t="s">
        <v>38</v>
      </c>
    </row>
    <row r="1661" customFormat="false" ht="12.75" hidden="false" customHeight="false" outlineLevel="0" collapsed="false">
      <c r="A1661" s="1" t="s">
        <v>19809</v>
      </c>
      <c r="C1661" s="2" t="s">
        <v>38</v>
      </c>
    </row>
    <row r="1662" customFormat="false" ht="12.75" hidden="false" customHeight="false" outlineLevel="0" collapsed="false">
      <c r="A1662" s="1" t="s">
        <v>19810</v>
      </c>
      <c r="C1662" s="2" t="s">
        <v>38</v>
      </c>
    </row>
    <row r="1663" customFormat="false" ht="12.75" hidden="false" customHeight="false" outlineLevel="0" collapsed="false">
      <c r="A1663" s="1" t="s">
        <v>19811</v>
      </c>
      <c r="C1663" s="2" t="s">
        <v>38</v>
      </c>
    </row>
    <row r="1664" customFormat="false" ht="12.75" hidden="false" customHeight="false" outlineLevel="0" collapsed="false">
      <c r="A1664" s="1" t="s">
        <v>19812</v>
      </c>
      <c r="C1664" s="2" t="s">
        <v>38</v>
      </c>
    </row>
    <row r="1665" customFormat="false" ht="12.75" hidden="false" customHeight="false" outlineLevel="0" collapsed="false">
      <c r="A1665" s="1" t="s">
        <v>19813</v>
      </c>
      <c r="C1665" s="2" t="s">
        <v>38</v>
      </c>
    </row>
    <row r="1666" customFormat="false" ht="12.75" hidden="false" customHeight="false" outlineLevel="0" collapsed="false">
      <c r="A1666" s="1" t="s">
        <v>19814</v>
      </c>
      <c r="C1666" s="2" t="s">
        <v>38</v>
      </c>
    </row>
    <row r="1667" customFormat="false" ht="12.75" hidden="false" customHeight="false" outlineLevel="0" collapsed="false">
      <c r="A1667" s="1" t="s">
        <v>19815</v>
      </c>
      <c r="C1667" s="2" t="s">
        <v>38</v>
      </c>
    </row>
    <row r="1668" customFormat="false" ht="12.75" hidden="false" customHeight="false" outlineLevel="0" collapsed="false">
      <c r="A1668" s="1" t="s">
        <v>19816</v>
      </c>
      <c r="C1668" s="2" t="s">
        <v>38</v>
      </c>
    </row>
    <row r="1669" customFormat="false" ht="12.75" hidden="false" customHeight="false" outlineLevel="0" collapsed="false">
      <c r="A1669" s="1" t="s">
        <v>19817</v>
      </c>
      <c r="C1669" s="2" t="s">
        <v>38</v>
      </c>
    </row>
    <row r="1670" customFormat="false" ht="12.75" hidden="false" customHeight="false" outlineLevel="0" collapsed="false">
      <c r="A1670" s="1" t="s">
        <v>19818</v>
      </c>
      <c r="C1670" s="2" t="s">
        <v>38</v>
      </c>
    </row>
    <row r="1671" customFormat="false" ht="12.75" hidden="false" customHeight="false" outlineLevel="0" collapsed="false">
      <c r="A1671" s="1" t="s">
        <v>19819</v>
      </c>
      <c r="C1671" s="2" t="s">
        <v>38</v>
      </c>
    </row>
    <row r="1672" customFormat="false" ht="12.75" hidden="false" customHeight="false" outlineLevel="0" collapsed="false">
      <c r="A1672" s="1" t="s">
        <v>19820</v>
      </c>
      <c r="C1672" s="2" t="s">
        <v>38</v>
      </c>
    </row>
    <row r="1673" customFormat="false" ht="12.75" hidden="false" customHeight="false" outlineLevel="0" collapsed="false">
      <c r="A1673" s="1" t="s">
        <v>19821</v>
      </c>
      <c r="C1673" s="2" t="s">
        <v>38</v>
      </c>
    </row>
    <row r="1674" customFormat="false" ht="12.75" hidden="false" customHeight="false" outlineLevel="0" collapsed="false">
      <c r="A1674" s="1" t="s">
        <v>19822</v>
      </c>
      <c r="C1674" s="2" t="s">
        <v>38</v>
      </c>
    </row>
    <row r="1675" customFormat="false" ht="12.75" hidden="false" customHeight="false" outlineLevel="0" collapsed="false">
      <c r="A1675" s="1" t="s">
        <v>19823</v>
      </c>
      <c r="C1675" s="2" t="s">
        <v>38</v>
      </c>
    </row>
    <row r="1676" customFormat="false" ht="12.75" hidden="false" customHeight="false" outlineLevel="0" collapsed="false">
      <c r="A1676" s="1" t="s">
        <v>19824</v>
      </c>
      <c r="C1676" s="2" t="s">
        <v>38</v>
      </c>
    </row>
    <row r="1677" customFormat="false" ht="12.75" hidden="false" customHeight="false" outlineLevel="0" collapsed="false">
      <c r="A1677" s="1" t="s">
        <v>19825</v>
      </c>
      <c r="C1677" s="2" t="s">
        <v>38</v>
      </c>
    </row>
    <row r="1678" customFormat="false" ht="12.75" hidden="false" customHeight="false" outlineLevel="0" collapsed="false">
      <c r="A1678" s="1" t="s">
        <v>19826</v>
      </c>
      <c r="C1678" s="2" t="s">
        <v>38</v>
      </c>
    </row>
    <row r="1679" customFormat="false" ht="12.75" hidden="false" customHeight="false" outlineLevel="0" collapsed="false">
      <c r="A1679" s="1" t="s">
        <v>19827</v>
      </c>
      <c r="C1679" s="2" t="s">
        <v>38</v>
      </c>
    </row>
    <row r="1680" customFormat="false" ht="12.75" hidden="false" customHeight="false" outlineLevel="0" collapsed="false">
      <c r="A1680" s="1" t="s">
        <v>19828</v>
      </c>
      <c r="C1680" s="2" t="s">
        <v>38</v>
      </c>
    </row>
    <row r="1681" customFormat="false" ht="12.75" hidden="false" customHeight="false" outlineLevel="0" collapsed="false">
      <c r="A1681" s="1" t="s">
        <v>19829</v>
      </c>
      <c r="C1681" s="2" t="s">
        <v>38</v>
      </c>
    </row>
    <row r="1682" customFormat="false" ht="12.75" hidden="false" customHeight="false" outlineLevel="0" collapsed="false">
      <c r="A1682" s="1" t="s">
        <v>19830</v>
      </c>
      <c r="C1682" s="2" t="s">
        <v>38</v>
      </c>
    </row>
    <row r="1683" customFormat="false" ht="12.75" hidden="false" customHeight="false" outlineLevel="0" collapsed="false">
      <c r="A1683" s="1" t="s">
        <v>19831</v>
      </c>
      <c r="C1683" s="2" t="s">
        <v>38</v>
      </c>
    </row>
    <row r="1684" customFormat="false" ht="12.75" hidden="false" customHeight="false" outlineLevel="0" collapsed="false">
      <c r="A1684" s="1" t="s">
        <v>19832</v>
      </c>
      <c r="C1684" s="2" t="s">
        <v>38</v>
      </c>
    </row>
    <row r="1685" customFormat="false" ht="12.75" hidden="false" customHeight="false" outlineLevel="0" collapsed="false">
      <c r="A1685" s="1" t="s">
        <v>19833</v>
      </c>
      <c r="C1685" s="2" t="s">
        <v>38</v>
      </c>
    </row>
    <row r="1686" customFormat="false" ht="12.75" hidden="false" customHeight="false" outlineLevel="0" collapsed="false">
      <c r="A1686" s="1" t="s">
        <v>19834</v>
      </c>
      <c r="C1686" s="2" t="s">
        <v>38</v>
      </c>
    </row>
    <row r="1687" customFormat="false" ht="12.75" hidden="false" customHeight="false" outlineLevel="0" collapsed="false">
      <c r="A1687" s="1" t="s">
        <v>19835</v>
      </c>
      <c r="C1687" s="2" t="s">
        <v>38</v>
      </c>
    </row>
    <row r="1688" customFormat="false" ht="12.75" hidden="false" customHeight="false" outlineLevel="0" collapsed="false">
      <c r="A1688" s="1" t="s">
        <v>19836</v>
      </c>
      <c r="C1688" s="2" t="s">
        <v>38</v>
      </c>
    </row>
    <row r="1689" customFormat="false" ht="12.75" hidden="false" customHeight="false" outlineLevel="0" collapsed="false">
      <c r="A1689" s="1" t="s">
        <v>19837</v>
      </c>
      <c r="C1689" s="2" t="s">
        <v>38</v>
      </c>
    </row>
    <row r="1690" customFormat="false" ht="12.75" hidden="false" customHeight="false" outlineLevel="0" collapsed="false">
      <c r="A1690" s="1" t="s">
        <v>19838</v>
      </c>
      <c r="C1690" s="2" t="s">
        <v>38</v>
      </c>
    </row>
    <row r="1691" customFormat="false" ht="12.75" hidden="false" customHeight="false" outlineLevel="0" collapsed="false">
      <c r="A1691" s="1" t="s">
        <v>19839</v>
      </c>
      <c r="C1691" s="2" t="s">
        <v>38</v>
      </c>
    </row>
    <row r="1692" customFormat="false" ht="12.75" hidden="false" customHeight="false" outlineLevel="0" collapsed="false">
      <c r="A1692" s="1" t="s">
        <v>19840</v>
      </c>
      <c r="C1692" s="2" t="s">
        <v>38</v>
      </c>
    </row>
    <row r="1693" customFormat="false" ht="12.75" hidden="false" customHeight="false" outlineLevel="0" collapsed="false">
      <c r="A1693" s="1" t="s">
        <v>19841</v>
      </c>
      <c r="C1693" s="2" t="s">
        <v>38</v>
      </c>
    </row>
    <row r="1694" customFormat="false" ht="12.75" hidden="false" customHeight="false" outlineLevel="0" collapsed="false">
      <c r="A1694" s="1" t="s">
        <v>19842</v>
      </c>
      <c r="C1694" s="2" t="s">
        <v>38</v>
      </c>
    </row>
    <row r="1695" customFormat="false" ht="12.75" hidden="false" customHeight="false" outlineLevel="0" collapsed="false">
      <c r="A1695" s="1" t="s">
        <v>19843</v>
      </c>
      <c r="C1695" s="2" t="s">
        <v>38</v>
      </c>
    </row>
    <row r="1696" customFormat="false" ht="12.75" hidden="false" customHeight="false" outlineLevel="0" collapsed="false">
      <c r="A1696" s="1" t="s">
        <v>19844</v>
      </c>
      <c r="C1696" s="2" t="s">
        <v>38</v>
      </c>
    </row>
    <row r="1697" customFormat="false" ht="12.75" hidden="false" customHeight="false" outlineLevel="0" collapsed="false">
      <c r="A1697" s="1" t="s">
        <v>19845</v>
      </c>
      <c r="C1697" s="2" t="s">
        <v>38</v>
      </c>
    </row>
    <row r="1698" customFormat="false" ht="12.75" hidden="false" customHeight="false" outlineLevel="0" collapsed="false">
      <c r="A1698" s="1" t="s">
        <v>19846</v>
      </c>
      <c r="C1698" s="2" t="s">
        <v>38</v>
      </c>
    </row>
    <row r="1699" customFormat="false" ht="12.75" hidden="false" customHeight="false" outlineLevel="0" collapsed="false">
      <c r="A1699" s="1" t="s">
        <v>19847</v>
      </c>
      <c r="C1699" s="2" t="s">
        <v>38</v>
      </c>
    </row>
    <row r="1700" customFormat="false" ht="12.75" hidden="false" customHeight="false" outlineLevel="0" collapsed="false">
      <c r="A1700" s="1" t="s">
        <v>19848</v>
      </c>
      <c r="C1700" s="2" t="s">
        <v>38</v>
      </c>
    </row>
    <row r="1701" customFormat="false" ht="12.75" hidden="false" customHeight="false" outlineLevel="0" collapsed="false">
      <c r="A1701" s="1" t="s">
        <v>19849</v>
      </c>
      <c r="C1701" s="2" t="s">
        <v>38</v>
      </c>
    </row>
    <row r="1702" customFormat="false" ht="12.75" hidden="false" customHeight="false" outlineLevel="0" collapsed="false">
      <c r="A1702" s="1" t="s">
        <v>19850</v>
      </c>
      <c r="C1702" s="2" t="s">
        <v>38</v>
      </c>
    </row>
    <row r="1703" customFormat="false" ht="12.75" hidden="false" customHeight="false" outlineLevel="0" collapsed="false">
      <c r="A1703" s="1" t="s">
        <v>19851</v>
      </c>
      <c r="C1703" s="2" t="s">
        <v>38</v>
      </c>
    </row>
    <row r="1704" customFormat="false" ht="12.75" hidden="false" customHeight="false" outlineLevel="0" collapsed="false">
      <c r="A1704" s="1" t="s">
        <v>19852</v>
      </c>
      <c r="C1704" s="2" t="s">
        <v>38</v>
      </c>
    </row>
    <row r="1705" customFormat="false" ht="12.75" hidden="false" customHeight="false" outlineLevel="0" collapsed="false">
      <c r="A1705" s="1" t="s">
        <v>19853</v>
      </c>
      <c r="C1705" s="2" t="s">
        <v>38</v>
      </c>
    </row>
    <row r="1706" customFormat="false" ht="12.75" hidden="false" customHeight="false" outlineLevel="0" collapsed="false">
      <c r="A1706" s="1" t="s">
        <v>19854</v>
      </c>
      <c r="C1706" s="2" t="s">
        <v>38</v>
      </c>
    </row>
    <row r="1707" customFormat="false" ht="12.75" hidden="false" customHeight="false" outlineLevel="0" collapsed="false">
      <c r="A1707" s="1" t="s">
        <v>19855</v>
      </c>
      <c r="C1707" s="2" t="s">
        <v>38</v>
      </c>
    </row>
    <row r="1708" customFormat="false" ht="12.75" hidden="false" customHeight="false" outlineLevel="0" collapsed="false">
      <c r="A1708" s="1" t="s">
        <v>19856</v>
      </c>
      <c r="C1708" s="2" t="s">
        <v>38</v>
      </c>
    </row>
    <row r="1709" customFormat="false" ht="12.75" hidden="false" customHeight="false" outlineLevel="0" collapsed="false">
      <c r="A1709" s="1" t="s">
        <v>19857</v>
      </c>
      <c r="C1709" s="2" t="s">
        <v>38</v>
      </c>
    </row>
    <row r="1710" customFormat="false" ht="12.75" hidden="false" customHeight="false" outlineLevel="0" collapsed="false">
      <c r="A1710" s="1" t="s">
        <v>19858</v>
      </c>
      <c r="C1710" s="2" t="s">
        <v>38</v>
      </c>
    </row>
    <row r="1711" customFormat="false" ht="12.75" hidden="false" customHeight="false" outlineLevel="0" collapsed="false">
      <c r="A1711" s="1" t="s">
        <v>19859</v>
      </c>
      <c r="C1711" s="2" t="s">
        <v>38</v>
      </c>
    </row>
    <row r="1712" customFormat="false" ht="12.75" hidden="false" customHeight="false" outlineLevel="0" collapsed="false">
      <c r="A1712" s="1" t="s">
        <v>19860</v>
      </c>
      <c r="C1712" s="2" t="s">
        <v>38</v>
      </c>
    </row>
    <row r="1713" customFormat="false" ht="12.75" hidden="false" customHeight="false" outlineLevel="0" collapsed="false">
      <c r="A1713" s="1" t="s">
        <v>19861</v>
      </c>
      <c r="C1713" s="2" t="s">
        <v>38</v>
      </c>
    </row>
    <row r="1714" customFormat="false" ht="12.75" hidden="false" customHeight="false" outlineLevel="0" collapsed="false">
      <c r="A1714" s="1" t="s">
        <v>19862</v>
      </c>
      <c r="C1714" s="2" t="s">
        <v>38</v>
      </c>
    </row>
    <row r="1715" customFormat="false" ht="12.75" hidden="false" customHeight="false" outlineLevel="0" collapsed="false">
      <c r="A1715" s="1" t="s">
        <v>19863</v>
      </c>
      <c r="C1715" s="2" t="s">
        <v>38</v>
      </c>
    </row>
    <row r="1716" customFormat="false" ht="12.75" hidden="false" customHeight="false" outlineLevel="0" collapsed="false">
      <c r="A1716" s="1" t="s">
        <v>19864</v>
      </c>
      <c r="C1716" s="2" t="s">
        <v>38</v>
      </c>
    </row>
    <row r="1717" customFormat="false" ht="12.75" hidden="false" customHeight="false" outlineLevel="0" collapsed="false">
      <c r="A1717" s="1" t="s">
        <v>19865</v>
      </c>
      <c r="C1717" s="2" t="s">
        <v>38</v>
      </c>
    </row>
    <row r="1718" customFormat="false" ht="12.75" hidden="false" customHeight="false" outlineLevel="0" collapsed="false">
      <c r="A1718" s="1" t="s">
        <v>19866</v>
      </c>
      <c r="C1718" s="2" t="s">
        <v>38</v>
      </c>
    </row>
    <row r="1719" customFormat="false" ht="12.75" hidden="false" customHeight="false" outlineLevel="0" collapsed="false">
      <c r="A1719" s="1" t="s">
        <v>19867</v>
      </c>
      <c r="C1719" s="2" t="s">
        <v>38</v>
      </c>
    </row>
    <row r="1720" customFormat="false" ht="12.75" hidden="false" customHeight="false" outlineLevel="0" collapsed="false">
      <c r="A1720" s="1" t="s">
        <v>19868</v>
      </c>
      <c r="C1720" s="2" t="s">
        <v>38</v>
      </c>
    </row>
    <row r="1721" customFormat="false" ht="12.75" hidden="false" customHeight="false" outlineLevel="0" collapsed="false">
      <c r="A1721" s="1" t="s">
        <v>19869</v>
      </c>
      <c r="C1721" s="2" t="s">
        <v>38</v>
      </c>
    </row>
    <row r="1722" customFormat="false" ht="12.75" hidden="false" customHeight="false" outlineLevel="0" collapsed="false">
      <c r="A1722" s="1" t="s">
        <v>19870</v>
      </c>
      <c r="C1722" s="2" t="s">
        <v>38</v>
      </c>
    </row>
    <row r="1723" customFormat="false" ht="12.75" hidden="false" customHeight="false" outlineLevel="0" collapsed="false">
      <c r="A1723" s="1" t="s">
        <v>19871</v>
      </c>
      <c r="C1723" s="2" t="s">
        <v>38</v>
      </c>
    </row>
    <row r="1724" customFormat="false" ht="12.75" hidden="false" customHeight="false" outlineLevel="0" collapsed="false">
      <c r="A1724" s="1" t="s">
        <v>19872</v>
      </c>
      <c r="C1724" s="2" t="s">
        <v>38</v>
      </c>
    </row>
    <row r="1725" customFormat="false" ht="12.75" hidden="false" customHeight="false" outlineLevel="0" collapsed="false">
      <c r="A1725" s="1" t="s">
        <v>19873</v>
      </c>
      <c r="C1725" s="2" t="s">
        <v>38</v>
      </c>
    </row>
    <row r="1726" customFormat="false" ht="12.75" hidden="false" customHeight="false" outlineLevel="0" collapsed="false">
      <c r="A1726" s="1" t="s">
        <v>19874</v>
      </c>
      <c r="C1726" s="2" t="s">
        <v>38</v>
      </c>
    </row>
    <row r="1727" customFormat="false" ht="12.75" hidden="false" customHeight="false" outlineLevel="0" collapsed="false">
      <c r="A1727" s="1" t="s">
        <v>19875</v>
      </c>
      <c r="C1727" s="2" t="s">
        <v>38</v>
      </c>
    </row>
    <row r="1728" customFormat="false" ht="12.75" hidden="false" customHeight="false" outlineLevel="0" collapsed="false">
      <c r="A1728" s="1" t="s">
        <v>19876</v>
      </c>
      <c r="C1728" s="2" t="s">
        <v>38</v>
      </c>
    </row>
    <row r="1729" customFormat="false" ht="12.75" hidden="false" customHeight="false" outlineLevel="0" collapsed="false">
      <c r="A1729" s="1" t="s">
        <v>19877</v>
      </c>
      <c r="C1729" s="2" t="s">
        <v>38</v>
      </c>
    </row>
    <row r="1730" customFormat="false" ht="12.75" hidden="false" customHeight="false" outlineLevel="0" collapsed="false">
      <c r="A1730" s="1" t="s">
        <v>19878</v>
      </c>
      <c r="C1730" s="2" t="s">
        <v>38</v>
      </c>
    </row>
    <row r="1731" customFormat="false" ht="12.75" hidden="false" customHeight="false" outlineLevel="0" collapsed="false">
      <c r="A1731" s="1" t="s">
        <v>19879</v>
      </c>
      <c r="C1731" s="2" t="s">
        <v>38</v>
      </c>
    </row>
    <row r="1732" customFormat="false" ht="12.75" hidden="false" customHeight="false" outlineLevel="0" collapsed="false">
      <c r="A1732" s="1" t="s">
        <v>19880</v>
      </c>
      <c r="C1732" s="2" t="s">
        <v>38</v>
      </c>
    </row>
    <row r="1733" customFormat="false" ht="12.75" hidden="false" customHeight="false" outlineLevel="0" collapsed="false">
      <c r="A1733" s="1" t="s">
        <v>19881</v>
      </c>
      <c r="C1733" s="2" t="s">
        <v>38</v>
      </c>
    </row>
    <row r="1734" customFormat="false" ht="12.75" hidden="false" customHeight="false" outlineLevel="0" collapsed="false">
      <c r="A1734" s="1" t="s">
        <v>19882</v>
      </c>
      <c r="C1734" s="2" t="s">
        <v>38</v>
      </c>
    </row>
    <row r="1735" customFormat="false" ht="12.75" hidden="false" customHeight="false" outlineLevel="0" collapsed="false">
      <c r="A1735" s="1" t="s">
        <v>19883</v>
      </c>
      <c r="C1735" s="2" t="s">
        <v>38</v>
      </c>
    </row>
    <row r="1736" customFormat="false" ht="12.75" hidden="false" customHeight="false" outlineLevel="0" collapsed="false">
      <c r="A1736" s="1" t="s">
        <v>19884</v>
      </c>
      <c r="C1736" s="2" t="s">
        <v>38</v>
      </c>
    </row>
    <row r="1737" customFormat="false" ht="12.75" hidden="false" customHeight="false" outlineLevel="0" collapsed="false">
      <c r="A1737" s="1" t="s">
        <v>19885</v>
      </c>
      <c r="C1737" s="2" t="s">
        <v>38</v>
      </c>
    </row>
    <row r="1738" customFormat="false" ht="12.75" hidden="false" customHeight="false" outlineLevel="0" collapsed="false">
      <c r="A1738" s="1" t="s">
        <v>19886</v>
      </c>
      <c r="C1738" s="2" t="s">
        <v>38</v>
      </c>
    </row>
    <row r="1739" customFormat="false" ht="12.75" hidden="false" customHeight="false" outlineLevel="0" collapsed="false">
      <c r="A1739" s="1" t="s">
        <v>19887</v>
      </c>
      <c r="C1739" s="2" t="s">
        <v>38</v>
      </c>
    </row>
    <row r="1740" customFormat="false" ht="12.75" hidden="false" customHeight="false" outlineLevel="0" collapsed="false">
      <c r="A1740" s="1" t="s">
        <v>19888</v>
      </c>
      <c r="C1740" s="2" t="s">
        <v>38</v>
      </c>
    </row>
    <row r="1741" customFormat="false" ht="12.75" hidden="false" customHeight="false" outlineLevel="0" collapsed="false">
      <c r="A1741" s="1" t="s">
        <v>19889</v>
      </c>
      <c r="C1741" s="2" t="s">
        <v>38</v>
      </c>
    </row>
    <row r="1742" customFormat="false" ht="12.75" hidden="false" customHeight="false" outlineLevel="0" collapsed="false">
      <c r="A1742" s="1" t="s">
        <v>19890</v>
      </c>
      <c r="C1742" s="2" t="s">
        <v>38</v>
      </c>
    </row>
    <row r="1743" customFormat="false" ht="12.75" hidden="false" customHeight="false" outlineLevel="0" collapsed="false">
      <c r="A1743" s="1" t="s">
        <v>19891</v>
      </c>
      <c r="C1743" s="2" t="s">
        <v>38</v>
      </c>
    </row>
    <row r="1744" customFormat="false" ht="12.75" hidden="false" customHeight="false" outlineLevel="0" collapsed="false">
      <c r="A1744" s="1" t="s">
        <v>19892</v>
      </c>
      <c r="C1744" s="2" t="s">
        <v>38</v>
      </c>
    </row>
    <row r="1745" customFormat="false" ht="12.75" hidden="false" customHeight="false" outlineLevel="0" collapsed="false">
      <c r="A1745" s="1" t="s">
        <v>19893</v>
      </c>
      <c r="C1745" s="2" t="s">
        <v>38</v>
      </c>
    </row>
    <row r="1746" customFormat="false" ht="12.75" hidden="false" customHeight="false" outlineLevel="0" collapsed="false">
      <c r="A1746" s="1" t="s">
        <v>19894</v>
      </c>
      <c r="C1746" s="2" t="s">
        <v>38</v>
      </c>
    </row>
    <row r="1747" customFormat="false" ht="12.75" hidden="false" customHeight="false" outlineLevel="0" collapsed="false">
      <c r="A1747" s="1" t="s">
        <v>19895</v>
      </c>
      <c r="C1747" s="2" t="s">
        <v>38</v>
      </c>
    </row>
    <row r="1748" customFormat="false" ht="12.75" hidden="false" customHeight="false" outlineLevel="0" collapsed="false">
      <c r="A1748" s="1" t="s">
        <v>19896</v>
      </c>
      <c r="C1748" s="2" t="s">
        <v>38</v>
      </c>
    </row>
    <row r="1749" customFormat="false" ht="12.75" hidden="false" customHeight="false" outlineLevel="0" collapsed="false">
      <c r="A1749" s="1" t="s">
        <v>19897</v>
      </c>
      <c r="C1749" s="2" t="s">
        <v>38</v>
      </c>
    </row>
    <row r="1750" customFormat="false" ht="12.75" hidden="false" customHeight="false" outlineLevel="0" collapsed="false">
      <c r="A1750" s="1" t="s">
        <v>19898</v>
      </c>
      <c r="C1750" s="2" t="s">
        <v>38</v>
      </c>
    </row>
    <row r="1751" customFormat="false" ht="12.75" hidden="false" customHeight="false" outlineLevel="0" collapsed="false">
      <c r="A1751" s="1" t="s">
        <v>19899</v>
      </c>
      <c r="C1751" s="2" t="s">
        <v>38</v>
      </c>
    </row>
    <row r="1752" customFormat="false" ht="12.75" hidden="false" customHeight="false" outlineLevel="0" collapsed="false">
      <c r="A1752" s="1" t="s">
        <v>19900</v>
      </c>
      <c r="C1752" s="2" t="s">
        <v>38</v>
      </c>
    </row>
    <row r="1753" customFormat="false" ht="12.75" hidden="false" customHeight="false" outlineLevel="0" collapsed="false">
      <c r="A1753" s="1" t="s">
        <v>19901</v>
      </c>
      <c r="C1753" s="2" t="s">
        <v>38</v>
      </c>
    </row>
    <row r="1754" customFormat="false" ht="12.75" hidden="false" customHeight="false" outlineLevel="0" collapsed="false">
      <c r="A1754" s="1" t="s">
        <v>19902</v>
      </c>
      <c r="C1754" s="2" t="s">
        <v>38</v>
      </c>
    </row>
    <row r="1755" customFormat="false" ht="12.75" hidden="false" customHeight="false" outlineLevel="0" collapsed="false">
      <c r="A1755" s="1" t="s">
        <v>19903</v>
      </c>
      <c r="C1755" s="2" t="s">
        <v>38</v>
      </c>
    </row>
    <row r="1756" customFormat="false" ht="12.75" hidden="false" customHeight="false" outlineLevel="0" collapsed="false">
      <c r="A1756" s="1" t="s">
        <v>19904</v>
      </c>
      <c r="C1756" s="2" t="s">
        <v>38</v>
      </c>
    </row>
    <row r="1757" customFormat="false" ht="12.75" hidden="false" customHeight="false" outlineLevel="0" collapsed="false">
      <c r="A1757" s="1" t="s">
        <v>19905</v>
      </c>
      <c r="C1757" s="2" t="s">
        <v>38</v>
      </c>
    </row>
    <row r="1758" customFormat="false" ht="12.75" hidden="false" customHeight="false" outlineLevel="0" collapsed="false">
      <c r="A1758" s="1" t="s">
        <v>19906</v>
      </c>
      <c r="C1758" s="2" t="s">
        <v>38</v>
      </c>
    </row>
    <row r="1759" customFormat="false" ht="12.75" hidden="false" customHeight="false" outlineLevel="0" collapsed="false">
      <c r="A1759" s="1" t="s">
        <v>19907</v>
      </c>
      <c r="C1759" s="2" t="s">
        <v>38</v>
      </c>
    </row>
    <row r="1760" customFormat="false" ht="12.75" hidden="false" customHeight="false" outlineLevel="0" collapsed="false">
      <c r="A1760" s="1" t="s">
        <v>19908</v>
      </c>
      <c r="C1760" s="2" t="s">
        <v>38</v>
      </c>
    </row>
    <row r="1761" customFormat="false" ht="12.75" hidden="false" customHeight="false" outlineLevel="0" collapsed="false">
      <c r="A1761" s="1" t="s">
        <v>19909</v>
      </c>
      <c r="C1761" s="2" t="s">
        <v>38</v>
      </c>
    </row>
    <row r="1762" customFormat="false" ht="12.75" hidden="false" customHeight="false" outlineLevel="0" collapsed="false">
      <c r="A1762" s="1" t="s">
        <v>19910</v>
      </c>
      <c r="C1762" s="2" t="s">
        <v>38</v>
      </c>
    </row>
    <row r="1763" customFormat="false" ht="12.75" hidden="false" customHeight="false" outlineLevel="0" collapsed="false">
      <c r="A1763" s="1" t="s">
        <v>19911</v>
      </c>
      <c r="C1763" s="2" t="s">
        <v>38</v>
      </c>
    </row>
    <row r="1764" customFormat="false" ht="12.75" hidden="false" customHeight="false" outlineLevel="0" collapsed="false">
      <c r="A1764" s="1" t="s">
        <v>19912</v>
      </c>
      <c r="C1764" s="2" t="s">
        <v>38</v>
      </c>
    </row>
    <row r="1765" customFormat="false" ht="12.75" hidden="false" customHeight="false" outlineLevel="0" collapsed="false">
      <c r="A1765" s="1" t="s">
        <v>19913</v>
      </c>
      <c r="C1765" s="2" t="s">
        <v>38</v>
      </c>
    </row>
    <row r="1766" customFormat="false" ht="12.75" hidden="false" customHeight="false" outlineLevel="0" collapsed="false">
      <c r="A1766" s="1" t="s">
        <v>19914</v>
      </c>
      <c r="C1766" s="2" t="s">
        <v>38</v>
      </c>
    </row>
    <row r="1767" customFormat="false" ht="12.75" hidden="false" customHeight="false" outlineLevel="0" collapsed="false">
      <c r="A1767" s="1" t="s">
        <v>19915</v>
      </c>
      <c r="C1767" s="2" t="s">
        <v>38</v>
      </c>
    </row>
    <row r="1768" customFormat="false" ht="12.75" hidden="false" customHeight="false" outlineLevel="0" collapsed="false">
      <c r="A1768" s="1" t="s">
        <v>19916</v>
      </c>
      <c r="C1768" s="2" t="s">
        <v>38</v>
      </c>
    </row>
    <row r="1769" customFormat="false" ht="12.75" hidden="false" customHeight="false" outlineLevel="0" collapsed="false">
      <c r="A1769" s="1" t="s">
        <v>19917</v>
      </c>
      <c r="C1769" s="2" t="s">
        <v>38</v>
      </c>
    </row>
    <row r="1770" customFormat="false" ht="12.75" hidden="false" customHeight="false" outlineLevel="0" collapsed="false">
      <c r="A1770" s="1" t="s">
        <v>19918</v>
      </c>
      <c r="C1770" s="2" t="s">
        <v>38</v>
      </c>
    </row>
    <row r="1771" customFormat="false" ht="12.75" hidden="false" customHeight="false" outlineLevel="0" collapsed="false">
      <c r="A1771" s="1" t="s">
        <v>19919</v>
      </c>
      <c r="C1771" s="2" t="s">
        <v>38</v>
      </c>
    </row>
    <row r="1772" customFormat="false" ht="12.75" hidden="false" customHeight="false" outlineLevel="0" collapsed="false">
      <c r="A1772" s="1" t="s">
        <v>19920</v>
      </c>
      <c r="C1772" s="2" t="s">
        <v>38</v>
      </c>
    </row>
    <row r="1773" customFormat="false" ht="12.75" hidden="false" customHeight="false" outlineLevel="0" collapsed="false">
      <c r="A1773" s="1" t="s">
        <v>19921</v>
      </c>
      <c r="C1773" s="2" t="s">
        <v>38</v>
      </c>
    </row>
    <row r="1774" customFormat="false" ht="12.75" hidden="false" customHeight="false" outlineLevel="0" collapsed="false">
      <c r="A1774" s="1" t="s">
        <v>19922</v>
      </c>
      <c r="C1774" s="2" t="s">
        <v>38</v>
      </c>
    </row>
    <row r="1775" customFormat="false" ht="12.75" hidden="false" customHeight="false" outlineLevel="0" collapsed="false">
      <c r="A1775" s="1" t="s">
        <v>19923</v>
      </c>
      <c r="C1775" s="2" t="s">
        <v>38</v>
      </c>
    </row>
    <row r="1776" customFormat="false" ht="12.75" hidden="false" customHeight="false" outlineLevel="0" collapsed="false">
      <c r="A1776" s="1" t="s">
        <v>19924</v>
      </c>
      <c r="C1776" s="2" t="s">
        <v>38</v>
      </c>
    </row>
    <row r="1777" customFormat="false" ht="12.75" hidden="false" customHeight="false" outlineLevel="0" collapsed="false">
      <c r="A1777" s="1" t="s">
        <v>19925</v>
      </c>
      <c r="C1777" s="2" t="s">
        <v>38</v>
      </c>
    </row>
    <row r="1778" customFormat="false" ht="12.75" hidden="false" customHeight="false" outlineLevel="0" collapsed="false">
      <c r="A1778" s="1" t="s">
        <v>19926</v>
      </c>
      <c r="C1778" s="2" t="s">
        <v>38</v>
      </c>
    </row>
    <row r="1779" customFormat="false" ht="12.75" hidden="false" customHeight="false" outlineLevel="0" collapsed="false">
      <c r="A1779" s="1" t="s">
        <v>19927</v>
      </c>
      <c r="C1779" s="2" t="s">
        <v>38</v>
      </c>
    </row>
    <row r="1780" customFormat="false" ht="12.75" hidden="false" customHeight="false" outlineLevel="0" collapsed="false">
      <c r="A1780" s="1" t="s">
        <v>19928</v>
      </c>
      <c r="C1780" s="2" t="s">
        <v>38</v>
      </c>
    </row>
    <row r="1781" customFormat="false" ht="12.75" hidden="false" customHeight="false" outlineLevel="0" collapsed="false">
      <c r="A1781" s="1" t="s">
        <v>19929</v>
      </c>
      <c r="C1781" s="2" t="s">
        <v>38</v>
      </c>
    </row>
    <row r="1782" customFormat="false" ht="12.75" hidden="false" customHeight="false" outlineLevel="0" collapsed="false">
      <c r="A1782" s="1" t="s">
        <v>19930</v>
      </c>
      <c r="C1782" s="2" t="s">
        <v>38</v>
      </c>
    </row>
    <row r="1783" customFormat="false" ht="12.75" hidden="false" customHeight="false" outlineLevel="0" collapsed="false">
      <c r="A1783" s="1" t="s">
        <v>19931</v>
      </c>
      <c r="C1783" s="2" t="s">
        <v>38</v>
      </c>
    </row>
    <row r="1784" customFormat="false" ht="12.75" hidden="false" customHeight="false" outlineLevel="0" collapsed="false">
      <c r="A1784" s="1" t="s">
        <v>19932</v>
      </c>
      <c r="C1784" s="2" t="s">
        <v>38</v>
      </c>
    </row>
    <row r="1785" customFormat="false" ht="12.75" hidden="false" customHeight="false" outlineLevel="0" collapsed="false">
      <c r="A1785" s="1" t="s">
        <v>19933</v>
      </c>
      <c r="C1785" s="2" t="s">
        <v>38</v>
      </c>
    </row>
    <row r="1786" customFormat="false" ht="12.75" hidden="false" customHeight="false" outlineLevel="0" collapsed="false">
      <c r="A1786" s="1" t="s">
        <v>19934</v>
      </c>
      <c r="C1786" s="2" t="s">
        <v>38</v>
      </c>
    </row>
    <row r="1787" customFormat="false" ht="12.75" hidden="false" customHeight="false" outlineLevel="0" collapsed="false">
      <c r="A1787" s="1" t="s">
        <v>19935</v>
      </c>
      <c r="C1787" s="2" t="s">
        <v>38</v>
      </c>
    </row>
    <row r="1788" customFormat="false" ht="12.75" hidden="false" customHeight="false" outlineLevel="0" collapsed="false">
      <c r="A1788" s="1" t="s">
        <v>19936</v>
      </c>
      <c r="C1788" s="2" t="s">
        <v>38</v>
      </c>
    </row>
    <row r="1789" customFormat="false" ht="12.75" hidden="false" customHeight="false" outlineLevel="0" collapsed="false">
      <c r="A1789" s="1" t="s">
        <v>19937</v>
      </c>
      <c r="C1789" s="2" t="s">
        <v>38</v>
      </c>
    </row>
    <row r="1790" customFormat="false" ht="12.75" hidden="false" customHeight="false" outlineLevel="0" collapsed="false">
      <c r="A1790" s="1" t="s">
        <v>19938</v>
      </c>
      <c r="C1790" s="2" t="s">
        <v>38</v>
      </c>
    </row>
    <row r="1791" customFormat="false" ht="12.75" hidden="false" customHeight="false" outlineLevel="0" collapsed="false">
      <c r="A1791" s="1" t="s">
        <v>19939</v>
      </c>
      <c r="C1791" s="2" t="s">
        <v>38</v>
      </c>
    </row>
    <row r="1792" customFormat="false" ht="12.75" hidden="false" customHeight="false" outlineLevel="0" collapsed="false">
      <c r="A1792" s="1" t="s">
        <v>19940</v>
      </c>
      <c r="C1792" s="2" t="s">
        <v>38</v>
      </c>
    </row>
    <row r="1793" customFormat="false" ht="12.75" hidden="false" customHeight="false" outlineLevel="0" collapsed="false">
      <c r="A1793" s="1" t="s">
        <v>19941</v>
      </c>
      <c r="C1793" s="2" t="s">
        <v>38</v>
      </c>
    </row>
    <row r="1794" customFormat="false" ht="12.75" hidden="false" customHeight="false" outlineLevel="0" collapsed="false">
      <c r="A1794" s="1" t="s">
        <v>19942</v>
      </c>
      <c r="C1794" s="2" t="s">
        <v>38</v>
      </c>
    </row>
    <row r="1795" customFormat="false" ht="12.75" hidden="false" customHeight="false" outlineLevel="0" collapsed="false">
      <c r="A1795" s="1" t="s">
        <v>19943</v>
      </c>
      <c r="C1795" s="2" t="s">
        <v>38</v>
      </c>
    </row>
    <row r="1796" customFormat="false" ht="12.75" hidden="false" customHeight="false" outlineLevel="0" collapsed="false">
      <c r="A1796" s="1" t="s">
        <v>19944</v>
      </c>
      <c r="C1796" s="2" t="s">
        <v>38</v>
      </c>
    </row>
    <row r="1797" customFormat="false" ht="12.75" hidden="false" customHeight="false" outlineLevel="0" collapsed="false">
      <c r="A1797" s="1" t="s">
        <v>19945</v>
      </c>
      <c r="C1797" s="2" t="s">
        <v>38</v>
      </c>
    </row>
    <row r="1798" customFormat="false" ht="12.75" hidden="false" customHeight="false" outlineLevel="0" collapsed="false">
      <c r="A1798" s="1" t="s">
        <v>19946</v>
      </c>
      <c r="C1798" s="2" t="s">
        <v>38</v>
      </c>
    </row>
    <row r="1799" customFormat="false" ht="12.75" hidden="false" customHeight="false" outlineLevel="0" collapsed="false">
      <c r="A1799" s="1" t="s">
        <v>19947</v>
      </c>
      <c r="C1799" s="2" t="s">
        <v>38</v>
      </c>
    </row>
    <row r="1800" customFormat="false" ht="12.75" hidden="false" customHeight="false" outlineLevel="0" collapsed="false">
      <c r="A1800" s="1" t="s">
        <v>19948</v>
      </c>
      <c r="C1800" s="2" t="s">
        <v>38</v>
      </c>
    </row>
    <row r="1801" customFormat="false" ht="12.75" hidden="false" customHeight="false" outlineLevel="0" collapsed="false">
      <c r="A1801" s="1" t="s">
        <v>19949</v>
      </c>
      <c r="C1801" s="2" t="s">
        <v>38</v>
      </c>
    </row>
    <row r="1802" customFormat="false" ht="12.75" hidden="false" customHeight="false" outlineLevel="0" collapsed="false">
      <c r="A1802" s="1" t="s">
        <v>19950</v>
      </c>
      <c r="C1802" s="2" t="s">
        <v>38</v>
      </c>
    </row>
    <row r="1803" customFormat="false" ht="12.75" hidden="false" customHeight="false" outlineLevel="0" collapsed="false">
      <c r="A1803" s="1" t="s">
        <v>19951</v>
      </c>
      <c r="C1803" s="2" t="s">
        <v>38</v>
      </c>
    </row>
    <row r="1804" customFormat="false" ht="12.75" hidden="false" customHeight="false" outlineLevel="0" collapsed="false">
      <c r="A1804" s="1" t="s">
        <v>19952</v>
      </c>
      <c r="C1804" s="2" t="s">
        <v>38</v>
      </c>
    </row>
    <row r="1805" customFormat="false" ht="12.75" hidden="false" customHeight="false" outlineLevel="0" collapsed="false">
      <c r="A1805" s="1" t="s">
        <v>19953</v>
      </c>
      <c r="C1805" s="2" t="s">
        <v>38</v>
      </c>
    </row>
    <row r="1806" customFormat="false" ht="12.75" hidden="false" customHeight="false" outlineLevel="0" collapsed="false">
      <c r="A1806" s="1" t="s">
        <v>19954</v>
      </c>
      <c r="C1806" s="2" t="s">
        <v>38</v>
      </c>
    </row>
    <row r="1807" customFormat="false" ht="12.75" hidden="false" customHeight="false" outlineLevel="0" collapsed="false">
      <c r="A1807" s="1" t="s">
        <v>19955</v>
      </c>
      <c r="C1807" s="2" t="s">
        <v>38</v>
      </c>
    </row>
    <row r="1808" customFormat="false" ht="12.75" hidden="false" customHeight="false" outlineLevel="0" collapsed="false">
      <c r="A1808" s="1" t="s">
        <v>19956</v>
      </c>
      <c r="C1808" s="2" t="s">
        <v>38</v>
      </c>
    </row>
    <row r="1809" customFormat="false" ht="12.75" hidden="false" customHeight="false" outlineLevel="0" collapsed="false">
      <c r="A1809" s="1" t="s">
        <v>19957</v>
      </c>
      <c r="C1809" s="2" t="s">
        <v>38</v>
      </c>
    </row>
    <row r="1810" customFormat="false" ht="12.75" hidden="false" customHeight="false" outlineLevel="0" collapsed="false">
      <c r="A1810" s="1" t="s">
        <v>19958</v>
      </c>
      <c r="C1810" s="2" t="s">
        <v>38</v>
      </c>
    </row>
    <row r="1811" customFormat="false" ht="12.75" hidden="false" customHeight="false" outlineLevel="0" collapsed="false">
      <c r="A1811" s="1" t="s">
        <v>19959</v>
      </c>
      <c r="C1811" s="2" t="s">
        <v>38</v>
      </c>
    </row>
    <row r="1812" customFormat="false" ht="12.75" hidden="false" customHeight="false" outlineLevel="0" collapsed="false">
      <c r="A1812" s="1" t="s">
        <v>19960</v>
      </c>
      <c r="C1812" s="2" t="s">
        <v>38</v>
      </c>
    </row>
    <row r="1813" customFormat="false" ht="12.75" hidden="false" customHeight="false" outlineLevel="0" collapsed="false">
      <c r="A1813" s="1" t="s">
        <v>19961</v>
      </c>
      <c r="C1813" s="2" t="s">
        <v>38</v>
      </c>
    </row>
    <row r="1814" customFormat="false" ht="12.75" hidden="false" customHeight="false" outlineLevel="0" collapsed="false">
      <c r="A1814" s="1" t="s">
        <v>19962</v>
      </c>
      <c r="C1814" s="2" t="s">
        <v>38</v>
      </c>
    </row>
    <row r="1815" customFormat="false" ht="12.75" hidden="false" customHeight="false" outlineLevel="0" collapsed="false">
      <c r="A1815" s="1" t="s">
        <v>19963</v>
      </c>
      <c r="C1815" s="2" t="s">
        <v>38</v>
      </c>
    </row>
    <row r="1816" customFormat="false" ht="12.75" hidden="false" customHeight="false" outlineLevel="0" collapsed="false">
      <c r="A1816" s="1" t="s">
        <v>19964</v>
      </c>
      <c r="C1816" s="2" t="s">
        <v>38</v>
      </c>
    </row>
    <row r="1817" customFormat="false" ht="12.75" hidden="false" customHeight="false" outlineLevel="0" collapsed="false">
      <c r="A1817" s="1" t="s">
        <v>19965</v>
      </c>
      <c r="C1817" s="2" t="s">
        <v>38</v>
      </c>
    </row>
    <row r="1818" customFormat="false" ht="12.75" hidden="false" customHeight="false" outlineLevel="0" collapsed="false">
      <c r="A1818" s="1" t="s">
        <v>19966</v>
      </c>
      <c r="C1818" s="2" t="s">
        <v>38</v>
      </c>
    </row>
    <row r="1819" customFormat="false" ht="12.75" hidden="false" customHeight="false" outlineLevel="0" collapsed="false">
      <c r="A1819" s="1" t="s">
        <v>19967</v>
      </c>
      <c r="C1819" s="2" t="s">
        <v>38</v>
      </c>
    </row>
    <row r="1820" customFormat="false" ht="12.75" hidden="false" customHeight="false" outlineLevel="0" collapsed="false">
      <c r="A1820" s="1" t="s">
        <v>19968</v>
      </c>
      <c r="C1820" s="2" t="s">
        <v>38</v>
      </c>
    </row>
    <row r="1821" customFormat="false" ht="12.75" hidden="false" customHeight="false" outlineLevel="0" collapsed="false">
      <c r="A1821" s="1" t="s">
        <v>19969</v>
      </c>
      <c r="C1821" s="2" t="s">
        <v>38</v>
      </c>
    </row>
    <row r="1822" customFormat="false" ht="12.75" hidden="false" customHeight="false" outlineLevel="0" collapsed="false">
      <c r="A1822" s="1" t="s">
        <v>19970</v>
      </c>
      <c r="C1822" s="2" t="s">
        <v>38</v>
      </c>
    </row>
    <row r="1823" customFormat="false" ht="12.75" hidden="false" customHeight="false" outlineLevel="0" collapsed="false">
      <c r="A1823" s="1" t="s">
        <v>19971</v>
      </c>
      <c r="C1823" s="2" t="s">
        <v>38</v>
      </c>
    </row>
    <row r="1824" customFormat="false" ht="12.75" hidden="false" customHeight="false" outlineLevel="0" collapsed="false">
      <c r="A1824" s="1" t="s">
        <v>19972</v>
      </c>
      <c r="C1824" s="2" t="s">
        <v>38</v>
      </c>
    </row>
    <row r="1825" customFormat="false" ht="12.75" hidden="false" customHeight="false" outlineLevel="0" collapsed="false">
      <c r="A1825" s="1" t="s">
        <v>19973</v>
      </c>
      <c r="C1825" s="2" t="s">
        <v>38</v>
      </c>
    </row>
    <row r="1826" customFormat="false" ht="12.75" hidden="false" customHeight="false" outlineLevel="0" collapsed="false">
      <c r="A1826" s="1" t="s">
        <v>19974</v>
      </c>
      <c r="C1826" s="2" t="s">
        <v>38</v>
      </c>
    </row>
    <row r="1827" customFormat="false" ht="12.75" hidden="false" customHeight="false" outlineLevel="0" collapsed="false">
      <c r="A1827" s="1" t="s">
        <v>19975</v>
      </c>
      <c r="C1827" s="2" t="s">
        <v>38</v>
      </c>
    </row>
    <row r="1828" customFormat="false" ht="12.75" hidden="false" customHeight="false" outlineLevel="0" collapsed="false">
      <c r="A1828" s="1" t="s">
        <v>19976</v>
      </c>
      <c r="C1828" s="2" t="s">
        <v>38</v>
      </c>
    </row>
    <row r="1829" customFormat="false" ht="12.75" hidden="false" customHeight="false" outlineLevel="0" collapsed="false">
      <c r="A1829" s="1" t="s">
        <v>19977</v>
      </c>
      <c r="C1829" s="2" t="s">
        <v>38</v>
      </c>
    </row>
    <row r="1830" customFormat="false" ht="12.75" hidden="false" customHeight="false" outlineLevel="0" collapsed="false">
      <c r="A1830" s="1" t="s">
        <v>19978</v>
      </c>
      <c r="C1830" s="2" t="s">
        <v>38</v>
      </c>
    </row>
    <row r="1831" customFormat="false" ht="12.75" hidden="false" customHeight="false" outlineLevel="0" collapsed="false">
      <c r="A1831" s="1" t="s">
        <v>19979</v>
      </c>
      <c r="C1831" s="2" t="s">
        <v>38</v>
      </c>
    </row>
    <row r="1832" customFormat="false" ht="12.75" hidden="false" customHeight="false" outlineLevel="0" collapsed="false">
      <c r="A1832" s="1" t="s">
        <v>19980</v>
      </c>
      <c r="C1832" s="2" t="s">
        <v>38</v>
      </c>
    </row>
    <row r="1833" customFormat="false" ht="12.75" hidden="false" customHeight="false" outlineLevel="0" collapsed="false">
      <c r="A1833" s="1" t="s">
        <v>19981</v>
      </c>
      <c r="C1833" s="2" t="s">
        <v>38</v>
      </c>
    </row>
    <row r="1834" customFormat="false" ht="12.75" hidden="false" customHeight="false" outlineLevel="0" collapsed="false">
      <c r="A1834" s="1" t="s">
        <v>19982</v>
      </c>
      <c r="C1834" s="2" t="s">
        <v>38</v>
      </c>
    </row>
    <row r="1835" customFormat="false" ht="12.75" hidden="false" customHeight="false" outlineLevel="0" collapsed="false">
      <c r="A1835" s="1" t="s">
        <v>19983</v>
      </c>
      <c r="C1835" s="2" t="s">
        <v>38</v>
      </c>
    </row>
    <row r="1836" customFormat="false" ht="12.75" hidden="false" customHeight="false" outlineLevel="0" collapsed="false">
      <c r="A1836" s="1" t="s">
        <v>19984</v>
      </c>
      <c r="C1836" s="2" t="s">
        <v>38</v>
      </c>
    </row>
    <row r="1837" customFormat="false" ht="12.75" hidden="false" customHeight="false" outlineLevel="0" collapsed="false">
      <c r="A1837" s="1" t="s">
        <v>19985</v>
      </c>
      <c r="C1837" s="2" t="s">
        <v>38</v>
      </c>
    </row>
    <row r="1838" customFormat="false" ht="12.75" hidden="false" customHeight="false" outlineLevel="0" collapsed="false">
      <c r="A1838" s="1" t="s">
        <v>19986</v>
      </c>
      <c r="C1838" s="2" t="s">
        <v>38</v>
      </c>
    </row>
    <row r="1839" customFormat="false" ht="12.75" hidden="false" customHeight="false" outlineLevel="0" collapsed="false">
      <c r="A1839" s="1" t="s">
        <v>19987</v>
      </c>
      <c r="C1839" s="2" t="s">
        <v>38</v>
      </c>
    </row>
    <row r="1840" customFormat="false" ht="12.75" hidden="false" customHeight="false" outlineLevel="0" collapsed="false">
      <c r="A1840" s="1" t="s">
        <v>19988</v>
      </c>
      <c r="C1840" s="2" t="s">
        <v>38</v>
      </c>
    </row>
    <row r="1841" customFormat="false" ht="12.75" hidden="false" customHeight="false" outlineLevel="0" collapsed="false">
      <c r="A1841" s="1" t="s">
        <v>19989</v>
      </c>
      <c r="C1841" s="2" t="s">
        <v>38</v>
      </c>
    </row>
    <row r="1842" customFormat="false" ht="12.75" hidden="false" customHeight="false" outlineLevel="0" collapsed="false">
      <c r="A1842" s="1" t="s">
        <v>19990</v>
      </c>
      <c r="C1842" s="2" t="s">
        <v>38</v>
      </c>
    </row>
    <row r="1843" customFormat="false" ht="12.75" hidden="false" customHeight="false" outlineLevel="0" collapsed="false">
      <c r="A1843" s="1" t="s">
        <v>19991</v>
      </c>
      <c r="C1843" s="2" t="s">
        <v>38</v>
      </c>
    </row>
    <row r="1844" customFormat="false" ht="12.75" hidden="false" customHeight="false" outlineLevel="0" collapsed="false">
      <c r="A1844" s="1" t="s">
        <v>19992</v>
      </c>
      <c r="C1844" s="2" t="s">
        <v>38</v>
      </c>
    </row>
    <row r="1845" customFormat="false" ht="12.75" hidden="false" customHeight="false" outlineLevel="0" collapsed="false">
      <c r="A1845" s="1" t="s">
        <v>19993</v>
      </c>
      <c r="C1845" s="2" t="s">
        <v>38</v>
      </c>
    </row>
    <row r="1846" customFormat="false" ht="12.75" hidden="false" customHeight="false" outlineLevel="0" collapsed="false">
      <c r="A1846" s="1" t="s">
        <v>19994</v>
      </c>
      <c r="C1846" s="2" t="s">
        <v>38</v>
      </c>
    </row>
    <row r="1847" customFormat="false" ht="12.75" hidden="false" customHeight="false" outlineLevel="0" collapsed="false">
      <c r="A1847" s="1" t="s">
        <v>19995</v>
      </c>
      <c r="C1847" s="2" t="s">
        <v>38</v>
      </c>
    </row>
    <row r="1848" customFormat="false" ht="12.75" hidden="false" customHeight="false" outlineLevel="0" collapsed="false">
      <c r="A1848" s="1" t="s">
        <v>19996</v>
      </c>
      <c r="C1848" s="2" t="s">
        <v>38</v>
      </c>
    </row>
    <row r="1849" customFormat="false" ht="12.75" hidden="false" customHeight="false" outlineLevel="0" collapsed="false">
      <c r="A1849" s="1" t="s">
        <v>19997</v>
      </c>
      <c r="C1849" s="2" t="s">
        <v>38</v>
      </c>
    </row>
    <row r="1850" customFormat="false" ht="12.75" hidden="false" customHeight="false" outlineLevel="0" collapsed="false">
      <c r="A1850" s="1" t="s">
        <v>19998</v>
      </c>
      <c r="C1850" s="2" t="s">
        <v>38</v>
      </c>
    </row>
    <row r="1851" customFormat="false" ht="12.75" hidden="false" customHeight="false" outlineLevel="0" collapsed="false">
      <c r="A1851" s="1" t="s">
        <v>19999</v>
      </c>
      <c r="C1851" s="2" t="s">
        <v>38</v>
      </c>
    </row>
    <row r="1852" customFormat="false" ht="12.75" hidden="false" customHeight="false" outlineLevel="0" collapsed="false">
      <c r="A1852" s="1" t="s">
        <v>20000</v>
      </c>
      <c r="C1852" s="2" t="s">
        <v>38</v>
      </c>
    </row>
    <row r="1853" customFormat="false" ht="12.75" hidden="false" customHeight="false" outlineLevel="0" collapsed="false">
      <c r="A1853" s="1" t="s">
        <v>20001</v>
      </c>
      <c r="C1853" s="2" t="s">
        <v>38</v>
      </c>
    </row>
    <row r="1854" customFormat="false" ht="12.75" hidden="false" customHeight="false" outlineLevel="0" collapsed="false">
      <c r="A1854" s="1" t="s">
        <v>20002</v>
      </c>
      <c r="C1854" s="2" t="s">
        <v>38</v>
      </c>
    </row>
    <row r="1855" customFormat="false" ht="12.75" hidden="false" customHeight="false" outlineLevel="0" collapsed="false">
      <c r="A1855" s="1" t="s">
        <v>20003</v>
      </c>
      <c r="C1855" s="2" t="s">
        <v>38</v>
      </c>
    </row>
    <row r="1856" customFormat="false" ht="12.75" hidden="false" customHeight="false" outlineLevel="0" collapsed="false">
      <c r="A1856" s="1" t="s">
        <v>20004</v>
      </c>
      <c r="C1856" s="2" t="s">
        <v>38</v>
      </c>
    </row>
    <row r="1857" customFormat="false" ht="12.75" hidden="false" customHeight="false" outlineLevel="0" collapsed="false">
      <c r="A1857" s="1" t="s">
        <v>20005</v>
      </c>
      <c r="C1857" s="2" t="s">
        <v>38</v>
      </c>
    </row>
    <row r="1858" customFormat="false" ht="12.75" hidden="false" customHeight="false" outlineLevel="0" collapsed="false">
      <c r="A1858" s="1" t="s">
        <v>20006</v>
      </c>
      <c r="C1858" s="2" t="s">
        <v>38</v>
      </c>
    </row>
    <row r="1859" customFormat="false" ht="12.75" hidden="false" customHeight="false" outlineLevel="0" collapsed="false">
      <c r="A1859" s="1" t="s">
        <v>20007</v>
      </c>
      <c r="C1859" s="2" t="s">
        <v>38</v>
      </c>
    </row>
    <row r="1860" customFormat="false" ht="12.75" hidden="false" customHeight="false" outlineLevel="0" collapsed="false">
      <c r="A1860" s="1" t="s">
        <v>20008</v>
      </c>
      <c r="C1860" s="2" t="s">
        <v>38</v>
      </c>
    </row>
    <row r="1861" customFormat="false" ht="12.75" hidden="false" customHeight="false" outlineLevel="0" collapsed="false">
      <c r="A1861" s="1" t="s">
        <v>20009</v>
      </c>
      <c r="C1861" s="2" t="s">
        <v>38</v>
      </c>
    </row>
    <row r="1862" customFormat="false" ht="12.75" hidden="false" customHeight="false" outlineLevel="0" collapsed="false">
      <c r="A1862" s="1" t="s">
        <v>20010</v>
      </c>
      <c r="C1862" s="2" t="s">
        <v>38</v>
      </c>
    </row>
    <row r="1863" customFormat="false" ht="12.75" hidden="false" customHeight="false" outlineLevel="0" collapsed="false">
      <c r="A1863" s="1" t="s">
        <v>20011</v>
      </c>
      <c r="C1863" s="2" t="s">
        <v>38</v>
      </c>
    </row>
    <row r="1864" customFormat="false" ht="12.75" hidden="false" customHeight="false" outlineLevel="0" collapsed="false">
      <c r="A1864" s="1" t="s">
        <v>20012</v>
      </c>
      <c r="C1864" s="2" t="s">
        <v>38</v>
      </c>
    </row>
    <row r="1865" customFormat="false" ht="12.75" hidden="false" customHeight="false" outlineLevel="0" collapsed="false">
      <c r="A1865" s="1" t="s">
        <v>20013</v>
      </c>
      <c r="C1865" s="2" t="s">
        <v>38</v>
      </c>
    </row>
    <row r="1866" customFormat="false" ht="12.75" hidden="false" customHeight="false" outlineLevel="0" collapsed="false">
      <c r="A1866" s="1" t="s">
        <v>20014</v>
      </c>
      <c r="C1866" s="2" t="s">
        <v>38</v>
      </c>
    </row>
    <row r="1867" customFormat="false" ht="12.75" hidden="false" customHeight="false" outlineLevel="0" collapsed="false">
      <c r="A1867" s="1" t="s">
        <v>20015</v>
      </c>
      <c r="C1867" s="2" t="s">
        <v>38</v>
      </c>
    </row>
    <row r="1868" customFormat="false" ht="12.75" hidden="false" customHeight="false" outlineLevel="0" collapsed="false">
      <c r="A1868" s="1" t="s">
        <v>20016</v>
      </c>
      <c r="C1868" s="2" t="s">
        <v>38</v>
      </c>
    </row>
    <row r="1869" customFormat="false" ht="12.75" hidden="false" customHeight="false" outlineLevel="0" collapsed="false">
      <c r="A1869" s="1" t="s">
        <v>20017</v>
      </c>
      <c r="C1869" s="2" t="s">
        <v>38</v>
      </c>
    </row>
    <row r="1870" customFormat="false" ht="12.75" hidden="false" customHeight="false" outlineLevel="0" collapsed="false">
      <c r="A1870" s="1" t="s">
        <v>20018</v>
      </c>
      <c r="C1870" s="2" t="s">
        <v>38</v>
      </c>
    </row>
    <row r="1871" customFormat="false" ht="12.75" hidden="false" customHeight="false" outlineLevel="0" collapsed="false">
      <c r="A1871" s="1" t="s">
        <v>20019</v>
      </c>
      <c r="C1871" s="2" t="s">
        <v>38</v>
      </c>
    </row>
    <row r="1872" customFormat="false" ht="12.75" hidden="false" customHeight="false" outlineLevel="0" collapsed="false">
      <c r="A1872" s="1" t="s">
        <v>20020</v>
      </c>
      <c r="C1872" s="2" t="s">
        <v>38</v>
      </c>
    </row>
    <row r="1873" customFormat="false" ht="12.75" hidden="false" customHeight="false" outlineLevel="0" collapsed="false">
      <c r="A1873" s="1" t="s">
        <v>20021</v>
      </c>
      <c r="C1873" s="2" t="s">
        <v>38</v>
      </c>
    </row>
    <row r="1874" customFormat="false" ht="12.75" hidden="false" customHeight="false" outlineLevel="0" collapsed="false">
      <c r="A1874" s="1" t="s">
        <v>20022</v>
      </c>
      <c r="C1874" s="2" t="s">
        <v>38</v>
      </c>
    </row>
    <row r="1875" customFormat="false" ht="12.75" hidden="false" customHeight="false" outlineLevel="0" collapsed="false">
      <c r="A1875" s="1" t="s">
        <v>20023</v>
      </c>
      <c r="C1875" s="2" t="s">
        <v>38</v>
      </c>
    </row>
    <row r="1876" customFormat="false" ht="12.75" hidden="false" customHeight="false" outlineLevel="0" collapsed="false">
      <c r="A1876" s="1" t="s">
        <v>20024</v>
      </c>
      <c r="C1876" s="2" t="s">
        <v>38</v>
      </c>
    </row>
    <row r="1877" customFormat="false" ht="12.75" hidden="false" customHeight="false" outlineLevel="0" collapsed="false">
      <c r="A1877" s="1" t="s">
        <v>20025</v>
      </c>
      <c r="C1877" s="2" t="s">
        <v>38</v>
      </c>
    </row>
    <row r="1878" customFormat="false" ht="12.75" hidden="false" customHeight="false" outlineLevel="0" collapsed="false">
      <c r="A1878" s="1" t="s">
        <v>20026</v>
      </c>
      <c r="C1878" s="2" t="s">
        <v>38</v>
      </c>
    </row>
    <row r="1879" customFormat="false" ht="12.75" hidden="false" customHeight="false" outlineLevel="0" collapsed="false">
      <c r="A1879" s="1" t="s">
        <v>20027</v>
      </c>
      <c r="C1879" s="2" t="s">
        <v>38</v>
      </c>
    </row>
    <row r="1880" customFormat="false" ht="12.75" hidden="false" customHeight="false" outlineLevel="0" collapsed="false">
      <c r="A1880" s="1" t="s">
        <v>20028</v>
      </c>
      <c r="C1880" s="2" t="s">
        <v>38</v>
      </c>
    </row>
    <row r="1881" customFormat="false" ht="12.75" hidden="false" customHeight="false" outlineLevel="0" collapsed="false">
      <c r="A1881" s="1" t="s">
        <v>20029</v>
      </c>
      <c r="C1881" s="2" t="s">
        <v>38</v>
      </c>
    </row>
    <row r="1882" customFormat="false" ht="12.75" hidden="false" customHeight="false" outlineLevel="0" collapsed="false">
      <c r="A1882" s="1" t="s">
        <v>20030</v>
      </c>
      <c r="C1882" s="2" t="s">
        <v>38</v>
      </c>
    </row>
    <row r="1883" customFormat="false" ht="12.75" hidden="false" customHeight="false" outlineLevel="0" collapsed="false">
      <c r="A1883" s="1" t="s">
        <v>20031</v>
      </c>
      <c r="C1883" s="2" t="s">
        <v>38</v>
      </c>
    </row>
    <row r="1884" customFormat="false" ht="12.75" hidden="false" customHeight="false" outlineLevel="0" collapsed="false">
      <c r="A1884" s="1" t="s">
        <v>20032</v>
      </c>
      <c r="C1884" s="2" t="s">
        <v>38</v>
      </c>
    </row>
    <row r="1885" customFormat="false" ht="12.75" hidden="false" customHeight="false" outlineLevel="0" collapsed="false">
      <c r="A1885" s="1" t="s">
        <v>20033</v>
      </c>
      <c r="C1885" s="2" t="s">
        <v>38</v>
      </c>
    </row>
    <row r="1886" customFormat="false" ht="12.75" hidden="false" customHeight="false" outlineLevel="0" collapsed="false">
      <c r="A1886" s="1" t="s">
        <v>20034</v>
      </c>
      <c r="C1886" s="2" t="s">
        <v>38</v>
      </c>
    </row>
    <row r="1887" customFormat="false" ht="12.75" hidden="false" customHeight="false" outlineLevel="0" collapsed="false">
      <c r="A1887" s="1" t="s">
        <v>20035</v>
      </c>
      <c r="C1887" s="2" t="s">
        <v>38</v>
      </c>
    </row>
    <row r="1888" customFormat="false" ht="12.75" hidden="false" customHeight="false" outlineLevel="0" collapsed="false">
      <c r="A1888" s="1" t="s">
        <v>20036</v>
      </c>
      <c r="C1888" s="2" t="s">
        <v>38</v>
      </c>
    </row>
    <row r="1889" customFormat="false" ht="12.75" hidden="false" customHeight="false" outlineLevel="0" collapsed="false">
      <c r="A1889" s="1" t="s">
        <v>20037</v>
      </c>
      <c r="C1889" s="2" t="s">
        <v>38</v>
      </c>
    </row>
    <row r="1890" customFormat="false" ht="12.75" hidden="false" customHeight="false" outlineLevel="0" collapsed="false">
      <c r="A1890" s="1" t="s">
        <v>20038</v>
      </c>
      <c r="C1890" s="2" t="s">
        <v>38</v>
      </c>
    </row>
    <row r="1891" customFormat="false" ht="12.75" hidden="false" customHeight="false" outlineLevel="0" collapsed="false">
      <c r="A1891" s="1" t="s">
        <v>20039</v>
      </c>
      <c r="C1891" s="2" t="s">
        <v>38</v>
      </c>
    </row>
    <row r="1892" customFormat="false" ht="12.75" hidden="false" customHeight="false" outlineLevel="0" collapsed="false">
      <c r="A1892" s="1" t="s">
        <v>20040</v>
      </c>
      <c r="C1892" s="2" t="s">
        <v>38</v>
      </c>
    </row>
    <row r="1893" customFormat="false" ht="12.75" hidden="false" customHeight="false" outlineLevel="0" collapsed="false">
      <c r="A1893" s="1" t="s">
        <v>20041</v>
      </c>
      <c r="C1893" s="2" t="s">
        <v>38</v>
      </c>
    </row>
    <row r="1894" customFormat="false" ht="12.75" hidden="false" customHeight="false" outlineLevel="0" collapsed="false">
      <c r="A1894" s="1" t="s">
        <v>20042</v>
      </c>
      <c r="C1894" s="2" t="s">
        <v>38</v>
      </c>
    </row>
    <row r="1895" customFormat="false" ht="12.75" hidden="false" customHeight="false" outlineLevel="0" collapsed="false">
      <c r="A1895" s="1" t="s">
        <v>20043</v>
      </c>
      <c r="C1895" s="2" t="s">
        <v>38</v>
      </c>
    </row>
    <row r="1896" customFormat="false" ht="12.75" hidden="false" customHeight="false" outlineLevel="0" collapsed="false">
      <c r="A1896" s="1" t="s">
        <v>20044</v>
      </c>
      <c r="C1896" s="2" t="s">
        <v>38</v>
      </c>
    </row>
    <row r="1897" customFormat="false" ht="12.75" hidden="false" customHeight="false" outlineLevel="0" collapsed="false">
      <c r="A1897" s="1" t="s">
        <v>20045</v>
      </c>
      <c r="C1897" s="2" t="s">
        <v>38</v>
      </c>
    </row>
    <row r="1898" customFormat="false" ht="12.75" hidden="false" customHeight="false" outlineLevel="0" collapsed="false">
      <c r="A1898" s="1" t="s">
        <v>20046</v>
      </c>
      <c r="C1898" s="2" t="s">
        <v>38</v>
      </c>
    </row>
    <row r="1899" customFormat="false" ht="12.75" hidden="false" customHeight="false" outlineLevel="0" collapsed="false">
      <c r="A1899" s="1" t="s">
        <v>20047</v>
      </c>
      <c r="C1899" s="2" t="s">
        <v>38</v>
      </c>
    </row>
    <row r="1900" customFormat="false" ht="12.75" hidden="false" customHeight="false" outlineLevel="0" collapsed="false">
      <c r="A1900" s="1" t="s">
        <v>20048</v>
      </c>
      <c r="C1900" s="2" t="s">
        <v>38</v>
      </c>
    </row>
    <row r="1901" customFormat="false" ht="12.75" hidden="false" customHeight="false" outlineLevel="0" collapsed="false">
      <c r="A1901" s="1" t="s">
        <v>20049</v>
      </c>
      <c r="C1901" s="2" t="s">
        <v>38</v>
      </c>
    </row>
    <row r="1902" customFormat="false" ht="12.75" hidden="false" customHeight="false" outlineLevel="0" collapsed="false">
      <c r="A1902" s="1" t="s">
        <v>20050</v>
      </c>
      <c r="C1902" s="2" t="s">
        <v>38</v>
      </c>
    </row>
    <row r="1903" customFormat="false" ht="12.75" hidden="false" customHeight="false" outlineLevel="0" collapsed="false">
      <c r="A1903" s="1" t="s">
        <v>20051</v>
      </c>
      <c r="C1903" s="2" t="s">
        <v>38</v>
      </c>
    </row>
    <row r="1904" customFormat="false" ht="12.75" hidden="false" customHeight="false" outlineLevel="0" collapsed="false">
      <c r="A1904" s="1" t="s">
        <v>20052</v>
      </c>
      <c r="C1904" s="2" t="s">
        <v>38</v>
      </c>
    </row>
    <row r="1905" customFormat="false" ht="12.75" hidden="false" customHeight="false" outlineLevel="0" collapsed="false">
      <c r="A1905" s="1" t="s">
        <v>20053</v>
      </c>
      <c r="C1905" s="2" t="s">
        <v>38</v>
      </c>
    </row>
    <row r="1906" customFormat="false" ht="12.75" hidden="false" customHeight="false" outlineLevel="0" collapsed="false">
      <c r="A1906" s="1" t="s">
        <v>20054</v>
      </c>
      <c r="C1906" s="2" t="s">
        <v>38</v>
      </c>
    </row>
    <row r="1907" customFormat="false" ht="12.75" hidden="false" customHeight="false" outlineLevel="0" collapsed="false">
      <c r="A1907" s="1" t="s">
        <v>20055</v>
      </c>
      <c r="C1907" s="2" t="s">
        <v>38</v>
      </c>
    </row>
    <row r="1908" customFormat="false" ht="12.75" hidden="false" customHeight="false" outlineLevel="0" collapsed="false">
      <c r="A1908" s="1" t="s">
        <v>20056</v>
      </c>
      <c r="C1908" s="2" t="s">
        <v>38</v>
      </c>
    </row>
    <row r="1909" customFormat="false" ht="12.75" hidden="false" customHeight="false" outlineLevel="0" collapsed="false">
      <c r="A1909" s="1" t="s">
        <v>20057</v>
      </c>
      <c r="C1909" s="2" t="s">
        <v>38</v>
      </c>
    </row>
    <row r="1910" customFormat="false" ht="12.75" hidden="false" customHeight="false" outlineLevel="0" collapsed="false">
      <c r="A1910" s="1" t="s">
        <v>20058</v>
      </c>
      <c r="C1910" s="2" t="s">
        <v>38</v>
      </c>
    </row>
    <row r="1911" customFormat="false" ht="12.75" hidden="false" customHeight="false" outlineLevel="0" collapsed="false">
      <c r="A1911" s="1" t="s">
        <v>20059</v>
      </c>
      <c r="C1911" s="2" t="s">
        <v>38</v>
      </c>
    </row>
    <row r="1912" customFormat="false" ht="12.75" hidden="false" customHeight="false" outlineLevel="0" collapsed="false">
      <c r="A1912" s="1" t="s">
        <v>20060</v>
      </c>
      <c r="C1912" s="2" t="s">
        <v>38</v>
      </c>
    </row>
    <row r="1913" customFormat="false" ht="12.75" hidden="false" customHeight="false" outlineLevel="0" collapsed="false">
      <c r="A1913" s="1" t="s">
        <v>20061</v>
      </c>
      <c r="C1913" s="2" t="s">
        <v>38</v>
      </c>
    </row>
    <row r="1914" customFormat="false" ht="12.75" hidden="false" customHeight="false" outlineLevel="0" collapsed="false">
      <c r="A1914" s="1" t="s">
        <v>20062</v>
      </c>
      <c r="C1914" s="2" t="s">
        <v>38</v>
      </c>
    </row>
    <row r="1915" customFormat="false" ht="12.75" hidden="false" customHeight="false" outlineLevel="0" collapsed="false">
      <c r="A1915" s="1" t="s">
        <v>20063</v>
      </c>
      <c r="C1915" s="2" t="s">
        <v>38</v>
      </c>
    </row>
    <row r="1916" customFormat="false" ht="12.75" hidden="false" customHeight="false" outlineLevel="0" collapsed="false">
      <c r="A1916" s="1" t="s">
        <v>20064</v>
      </c>
      <c r="C1916" s="2" t="s">
        <v>38</v>
      </c>
    </row>
    <row r="1917" customFormat="false" ht="12.75" hidden="false" customHeight="false" outlineLevel="0" collapsed="false">
      <c r="A1917" s="1" t="s">
        <v>20065</v>
      </c>
      <c r="C1917" s="2" t="s">
        <v>38</v>
      </c>
    </row>
    <row r="1918" customFormat="false" ht="12.75" hidden="false" customHeight="false" outlineLevel="0" collapsed="false">
      <c r="A1918" s="1" t="s">
        <v>20066</v>
      </c>
      <c r="C1918" s="2" t="s">
        <v>38</v>
      </c>
    </row>
    <row r="1919" customFormat="false" ht="12.75" hidden="false" customHeight="false" outlineLevel="0" collapsed="false">
      <c r="A1919" s="1" t="s">
        <v>20067</v>
      </c>
      <c r="C1919" s="2" t="s">
        <v>38</v>
      </c>
    </row>
    <row r="1920" customFormat="false" ht="12.75" hidden="false" customHeight="false" outlineLevel="0" collapsed="false">
      <c r="A1920" s="1" t="s">
        <v>20068</v>
      </c>
      <c r="C1920" s="2" t="s">
        <v>38</v>
      </c>
    </row>
    <row r="1921" customFormat="false" ht="12.75" hidden="false" customHeight="false" outlineLevel="0" collapsed="false">
      <c r="A1921" s="1" t="s">
        <v>20069</v>
      </c>
      <c r="C1921" s="2" t="s">
        <v>38</v>
      </c>
    </row>
    <row r="1922" customFormat="false" ht="12.75" hidden="false" customHeight="false" outlineLevel="0" collapsed="false">
      <c r="A1922" s="1" t="s">
        <v>20070</v>
      </c>
      <c r="C1922" s="2" t="s">
        <v>38</v>
      </c>
    </row>
    <row r="1923" customFormat="false" ht="12.75" hidden="false" customHeight="false" outlineLevel="0" collapsed="false">
      <c r="A1923" s="1" t="s">
        <v>20071</v>
      </c>
      <c r="C1923" s="2" t="s">
        <v>38</v>
      </c>
    </row>
    <row r="1924" customFormat="false" ht="12.75" hidden="false" customHeight="false" outlineLevel="0" collapsed="false">
      <c r="A1924" s="1" t="s">
        <v>20072</v>
      </c>
      <c r="C1924" s="2" t="s">
        <v>38</v>
      </c>
    </row>
    <row r="1925" customFormat="false" ht="12.75" hidden="false" customHeight="false" outlineLevel="0" collapsed="false">
      <c r="A1925" s="1" t="s">
        <v>20073</v>
      </c>
      <c r="C1925" s="2" t="s">
        <v>38</v>
      </c>
    </row>
    <row r="1926" customFormat="false" ht="12.75" hidden="false" customHeight="false" outlineLevel="0" collapsed="false">
      <c r="A1926" s="1" t="s">
        <v>20074</v>
      </c>
      <c r="C1926" s="2" t="s">
        <v>38</v>
      </c>
    </row>
    <row r="1927" customFormat="false" ht="12.75" hidden="false" customHeight="false" outlineLevel="0" collapsed="false">
      <c r="A1927" s="1" t="s">
        <v>20075</v>
      </c>
      <c r="C1927" s="2" t="s">
        <v>38</v>
      </c>
    </row>
    <row r="1928" customFormat="false" ht="12.75" hidden="false" customHeight="false" outlineLevel="0" collapsed="false">
      <c r="A1928" s="1" t="s">
        <v>20076</v>
      </c>
      <c r="C1928" s="2" t="s">
        <v>38</v>
      </c>
    </row>
    <row r="1929" customFormat="false" ht="12.75" hidden="false" customHeight="false" outlineLevel="0" collapsed="false">
      <c r="A1929" s="1" t="s">
        <v>20077</v>
      </c>
      <c r="C1929" s="2" t="s">
        <v>38</v>
      </c>
    </row>
    <row r="1930" customFormat="false" ht="12.75" hidden="false" customHeight="false" outlineLevel="0" collapsed="false">
      <c r="A1930" s="1" t="s">
        <v>20078</v>
      </c>
      <c r="C1930" s="2" t="s">
        <v>38</v>
      </c>
    </row>
    <row r="1931" customFormat="false" ht="12.75" hidden="false" customHeight="false" outlineLevel="0" collapsed="false">
      <c r="A1931" s="1" t="s">
        <v>20079</v>
      </c>
      <c r="C1931" s="2" t="s">
        <v>38</v>
      </c>
    </row>
    <row r="1932" customFormat="false" ht="12.75" hidden="false" customHeight="false" outlineLevel="0" collapsed="false">
      <c r="A1932" s="1" t="s">
        <v>20080</v>
      </c>
      <c r="C1932" s="2" t="s">
        <v>38</v>
      </c>
    </row>
    <row r="1933" customFormat="false" ht="12.75" hidden="false" customHeight="false" outlineLevel="0" collapsed="false">
      <c r="A1933" s="1" t="s">
        <v>20081</v>
      </c>
      <c r="C1933" s="2" t="s">
        <v>38</v>
      </c>
    </row>
    <row r="1934" customFormat="false" ht="12.75" hidden="false" customHeight="false" outlineLevel="0" collapsed="false">
      <c r="A1934" s="1" t="s">
        <v>20082</v>
      </c>
      <c r="C1934" s="2" t="s">
        <v>38</v>
      </c>
    </row>
    <row r="1935" customFormat="false" ht="12.75" hidden="false" customHeight="false" outlineLevel="0" collapsed="false">
      <c r="A1935" s="1" t="s">
        <v>20083</v>
      </c>
      <c r="C1935" s="2" t="s">
        <v>38</v>
      </c>
    </row>
    <row r="1936" customFormat="false" ht="12.75" hidden="false" customHeight="false" outlineLevel="0" collapsed="false">
      <c r="A1936" s="1" t="s">
        <v>20084</v>
      </c>
      <c r="C1936" s="2" t="s">
        <v>38</v>
      </c>
    </row>
    <row r="1937" customFormat="false" ht="12.75" hidden="false" customHeight="false" outlineLevel="0" collapsed="false">
      <c r="A1937" s="1" t="s">
        <v>20085</v>
      </c>
      <c r="C1937" s="2" t="s">
        <v>38</v>
      </c>
    </row>
    <row r="1938" customFormat="false" ht="12.75" hidden="false" customHeight="false" outlineLevel="0" collapsed="false">
      <c r="A1938" s="1" t="s">
        <v>20086</v>
      </c>
      <c r="C1938" s="2" t="s">
        <v>38</v>
      </c>
    </row>
    <row r="1939" customFormat="false" ht="12.75" hidden="false" customHeight="false" outlineLevel="0" collapsed="false">
      <c r="A1939" s="1" t="s">
        <v>20087</v>
      </c>
      <c r="C1939" s="2" t="s">
        <v>38</v>
      </c>
    </row>
    <row r="1940" customFormat="false" ht="12.75" hidden="false" customHeight="false" outlineLevel="0" collapsed="false">
      <c r="A1940" s="1" t="s">
        <v>20088</v>
      </c>
      <c r="C1940" s="2" t="s">
        <v>38</v>
      </c>
    </row>
    <row r="1941" customFormat="false" ht="12.75" hidden="false" customHeight="false" outlineLevel="0" collapsed="false">
      <c r="A1941" s="1" t="s">
        <v>20089</v>
      </c>
      <c r="C1941" s="2" t="s">
        <v>38</v>
      </c>
    </row>
    <row r="1942" customFormat="false" ht="12.75" hidden="false" customHeight="false" outlineLevel="0" collapsed="false">
      <c r="A1942" s="1" t="s">
        <v>20090</v>
      </c>
      <c r="C1942" s="2" t="s">
        <v>38</v>
      </c>
    </row>
    <row r="1943" customFormat="false" ht="12.75" hidden="false" customHeight="false" outlineLevel="0" collapsed="false">
      <c r="A1943" s="1" t="s">
        <v>20091</v>
      </c>
      <c r="C1943" s="2" t="s">
        <v>38</v>
      </c>
    </row>
    <row r="1944" customFormat="false" ht="12.75" hidden="false" customHeight="false" outlineLevel="0" collapsed="false">
      <c r="A1944" s="1" t="s">
        <v>20092</v>
      </c>
      <c r="C1944" s="2" t="s">
        <v>38</v>
      </c>
    </row>
    <row r="1945" customFormat="false" ht="12.75" hidden="false" customHeight="false" outlineLevel="0" collapsed="false">
      <c r="A1945" s="1" t="s">
        <v>20093</v>
      </c>
      <c r="C1945" s="2" t="s">
        <v>38</v>
      </c>
    </row>
    <row r="1946" customFormat="false" ht="12.75" hidden="false" customHeight="false" outlineLevel="0" collapsed="false">
      <c r="A1946" s="1" t="s">
        <v>20094</v>
      </c>
      <c r="C1946" s="2" t="s">
        <v>38</v>
      </c>
    </row>
    <row r="1947" customFormat="false" ht="12.75" hidden="false" customHeight="false" outlineLevel="0" collapsed="false">
      <c r="A1947" s="1" t="s">
        <v>20095</v>
      </c>
      <c r="C1947" s="2" t="s">
        <v>38</v>
      </c>
    </row>
    <row r="1948" customFormat="false" ht="12.75" hidden="false" customHeight="false" outlineLevel="0" collapsed="false">
      <c r="A1948" s="1" t="s">
        <v>20096</v>
      </c>
      <c r="C1948" s="2" t="s">
        <v>38</v>
      </c>
    </row>
    <row r="1949" customFormat="false" ht="12.75" hidden="false" customHeight="false" outlineLevel="0" collapsed="false">
      <c r="A1949" s="1" t="s">
        <v>20097</v>
      </c>
      <c r="C1949" s="2" t="s">
        <v>38</v>
      </c>
    </row>
    <row r="1950" customFormat="false" ht="12.75" hidden="false" customHeight="false" outlineLevel="0" collapsed="false">
      <c r="A1950" s="1" t="s">
        <v>20098</v>
      </c>
      <c r="C1950" s="2" t="s">
        <v>38</v>
      </c>
    </row>
    <row r="1951" customFormat="false" ht="12.75" hidden="false" customHeight="false" outlineLevel="0" collapsed="false">
      <c r="A1951" s="1" t="s">
        <v>20099</v>
      </c>
      <c r="C1951" s="2" t="s">
        <v>38</v>
      </c>
    </row>
    <row r="1952" customFormat="false" ht="12.75" hidden="false" customHeight="false" outlineLevel="0" collapsed="false">
      <c r="A1952" s="1" t="s">
        <v>20100</v>
      </c>
      <c r="C1952" s="2" t="s">
        <v>38</v>
      </c>
    </row>
    <row r="1953" customFormat="false" ht="12.75" hidden="false" customHeight="false" outlineLevel="0" collapsed="false">
      <c r="A1953" s="1" t="s">
        <v>20101</v>
      </c>
      <c r="C1953" s="2" t="s">
        <v>38</v>
      </c>
    </row>
    <row r="1954" customFormat="false" ht="12.75" hidden="false" customHeight="false" outlineLevel="0" collapsed="false">
      <c r="A1954" s="1" t="s">
        <v>20102</v>
      </c>
      <c r="C1954" s="2" t="s">
        <v>38</v>
      </c>
    </row>
    <row r="1955" customFormat="false" ht="12.75" hidden="false" customHeight="false" outlineLevel="0" collapsed="false">
      <c r="A1955" s="1" t="s">
        <v>20103</v>
      </c>
      <c r="C1955" s="2" t="s">
        <v>38</v>
      </c>
    </row>
    <row r="1956" customFormat="false" ht="12.75" hidden="false" customHeight="false" outlineLevel="0" collapsed="false">
      <c r="A1956" s="1" t="s">
        <v>20104</v>
      </c>
      <c r="C1956" s="2" t="s">
        <v>38</v>
      </c>
    </row>
    <row r="1957" customFormat="false" ht="12.75" hidden="false" customHeight="false" outlineLevel="0" collapsed="false">
      <c r="A1957" s="1" t="s">
        <v>20105</v>
      </c>
      <c r="C1957" s="2" t="s">
        <v>38</v>
      </c>
    </row>
    <row r="1958" customFormat="false" ht="12.75" hidden="false" customHeight="false" outlineLevel="0" collapsed="false">
      <c r="A1958" s="1" t="s">
        <v>20106</v>
      </c>
      <c r="C1958" s="2" t="s">
        <v>38</v>
      </c>
    </row>
    <row r="1959" customFormat="false" ht="12.75" hidden="false" customHeight="false" outlineLevel="0" collapsed="false">
      <c r="A1959" s="1" t="s">
        <v>20107</v>
      </c>
      <c r="C1959" s="2" t="s">
        <v>38</v>
      </c>
    </row>
    <row r="1960" customFormat="false" ht="12.75" hidden="false" customHeight="false" outlineLevel="0" collapsed="false">
      <c r="A1960" s="1" t="s">
        <v>20108</v>
      </c>
      <c r="C1960" s="2" t="s">
        <v>38</v>
      </c>
    </row>
    <row r="1961" customFormat="false" ht="12.75" hidden="false" customHeight="false" outlineLevel="0" collapsed="false">
      <c r="A1961" s="1" t="s">
        <v>20109</v>
      </c>
      <c r="C1961" s="2" t="s">
        <v>38</v>
      </c>
    </row>
    <row r="1962" customFormat="false" ht="12.75" hidden="false" customHeight="false" outlineLevel="0" collapsed="false">
      <c r="A1962" s="1" t="s">
        <v>20110</v>
      </c>
      <c r="C1962" s="2" t="s">
        <v>38</v>
      </c>
    </row>
    <row r="1963" customFormat="false" ht="12.75" hidden="false" customHeight="false" outlineLevel="0" collapsed="false">
      <c r="A1963" s="1" t="s">
        <v>20111</v>
      </c>
      <c r="C1963" s="2" t="s">
        <v>38</v>
      </c>
    </row>
    <row r="1964" customFormat="false" ht="12.75" hidden="false" customHeight="false" outlineLevel="0" collapsed="false">
      <c r="A1964" s="1" t="s">
        <v>20112</v>
      </c>
      <c r="C1964" s="2" t="s">
        <v>38</v>
      </c>
    </row>
    <row r="1965" customFormat="false" ht="12.75" hidden="false" customHeight="false" outlineLevel="0" collapsed="false">
      <c r="A1965" s="1" t="s">
        <v>20113</v>
      </c>
      <c r="C1965" s="2" t="s">
        <v>38</v>
      </c>
    </row>
    <row r="1966" customFormat="false" ht="12.75" hidden="false" customHeight="false" outlineLevel="0" collapsed="false">
      <c r="A1966" s="1" t="s">
        <v>20114</v>
      </c>
      <c r="C1966" s="2" t="s">
        <v>38</v>
      </c>
    </row>
    <row r="1967" customFormat="false" ht="12.75" hidden="false" customHeight="false" outlineLevel="0" collapsed="false">
      <c r="A1967" s="1" t="s">
        <v>20115</v>
      </c>
      <c r="C1967" s="2" t="s">
        <v>38</v>
      </c>
    </row>
    <row r="1968" customFormat="false" ht="12.75" hidden="false" customHeight="false" outlineLevel="0" collapsed="false">
      <c r="A1968" s="1" t="s">
        <v>20116</v>
      </c>
      <c r="C1968" s="2" t="s">
        <v>38</v>
      </c>
    </row>
    <row r="1969" customFormat="false" ht="12.75" hidden="false" customHeight="false" outlineLevel="0" collapsed="false">
      <c r="A1969" s="1" t="s">
        <v>20117</v>
      </c>
      <c r="C1969" s="2" t="s">
        <v>38</v>
      </c>
    </row>
    <row r="1970" customFormat="false" ht="12.75" hidden="false" customHeight="false" outlineLevel="0" collapsed="false">
      <c r="A1970" s="1" t="s">
        <v>20118</v>
      </c>
      <c r="C1970" s="2" t="s">
        <v>38</v>
      </c>
    </row>
    <row r="1971" customFormat="false" ht="12.75" hidden="false" customHeight="false" outlineLevel="0" collapsed="false">
      <c r="A1971" s="1" t="s">
        <v>20119</v>
      </c>
      <c r="C1971" s="2" t="s">
        <v>38</v>
      </c>
    </row>
    <row r="1972" customFormat="false" ht="12.75" hidden="false" customHeight="false" outlineLevel="0" collapsed="false">
      <c r="A1972" s="1" t="s">
        <v>20120</v>
      </c>
      <c r="C1972" s="2" t="s">
        <v>38</v>
      </c>
    </row>
    <row r="1973" customFormat="false" ht="12.75" hidden="false" customHeight="false" outlineLevel="0" collapsed="false">
      <c r="A1973" s="1" t="s">
        <v>20121</v>
      </c>
      <c r="C1973" s="2" t="s">
        <v>38</v>
      </c>
    </row>
    <row r="1974" customFormat="false" ht="12.75" hidden="false" customHeight="false" outlineLevel="0" collapsed="false">
      <c r="A1974" s="1" t="s">
        <v>20122</v>
      </c>
      <c r="C1974" s="2" t="s">
        <v>38</v>
      </c>
    </row>
    <row r="1975" customFormat="false" ht="12.75" hidden="false" customHeight="false" outlineLevel="0" collapsed="false">
      <c r="A1975" s="1" t="s">
        <v>20123</v>
      </c>
      <c r="C1975" s="2" t="s">
        <v>38</v>
      </c>
    </row>
    <row r="1976" customFormat="false" ht="12.75" hidden="false" customHeight="false" outlineLevel="0" collapsed="false">
      <c r="A1976" s="1" t="s">
        <v>20124</v>
      </c>
      <c r="C1976" s="2" t="s">
        <v>38</v>
      </c>
    </row>
    <row r="1977" customFormat="false" ht="12.75" hidden="false" customHeight="false" outlineLevel="0" collapsed="false">
      <c r="A1977" s="1" t="s">
        <v>20125</v>
      </c>
      <c r="C1977" s="2" t="s">
        <v>38</v>
      </c>
    </row>
    <row r="1978" customFormat="false" ht="12.75" hidden="false" customHeight="false" outlineLevel="0" collapsed="false">
      <c r="A1978" s="1" t="s">
        <v>20126</v>
      </c>
      <c r="C1978" s="2" t="s">
        <v>38</v>
      </c>
    </row>
    <row r="1979" customFormat="false" ht="12.75" hidden="false" customHeight="false" outlineLevel="0" collapsed="false">
      <c r="A1979" s="1" t="s">
        <v>20127</v>
      </c>
      <c r="C1979" s="2" t="s">
        <v>38</v>
      </c>
    </row>
    <row r="1980" customFormat="false" ht="12.75" hidden="false" customHeight="false" outlineLevel="0" collapsed="false">
      <c r="A1980" s="1" t="s">
        <v>20128</v>
      </c>
      <c r="C1980" s="2" t="s">
        <v>38</v>
      </c>
    </row>
    <row r="1981" customFormat="false" ht="12.75" hidden="false" customHeight="false" outlineLevel="0" collapsed="false">
      <c r="A1981" s="1" t="s">
        <v>20129</v>
      </c>
      <c r="C1981" s="2" t="s">
        <v>38</v>
      </c>
    </row>
    <row r="1982" customFormat="false" ht="12.75" hidden="false" customHeight="false" outlineLevel="0" collapsed="false">
      <c r="A1982" s="1" t="s">
        <v>20130</v>
      </c>
      <c r="C1982" s="2" t="s">
        <v>38</v>
      </c>
    </row>
    <row r="1983" customFormat="false" ht="12.75" hidden="false" customHeight="false" outlineLevel="0" collapsed="false">
      <c r="A1983" s="1" t="s">
        <v>20131</v>
      </c>
      <c r="C1983" s="2" t="s">
        <v>38</v>
      </c>
    </row>
    <row r="1984" customFormat="false" ht="12.75" hidden="false" customHeight="false" outlineLevel="0" collapsed="false">
      <c r="A1984" s="1" t="s">
        <v>20132</v>
      </c>
      <c r="C1984" s="2" t="s">
        <v>38</v>
      </c>
    </row>
    <row r="1985" customFormat="false" ht="12.75" hidden="false" customHeight="false" outlineLevel="0" collapsed="false">
      <c r="A1985" s="1" t="s">
        <v>20133</v>
      </c>
      <c r="C1985" s="2" t="s">
        <v>38</v>
      </c>
    </row>
    <row r="1986" customFormat="false" ht="12.75" hidden="false" customHeight="false" outlineLevel="0" collapsed="false">
      <c r="A1986" s="1" t="s">
        <v>20134</v>
      </c>
      <c r="C1986" s="2" t="s">
        <v>38</v>
      </c>
    </row>
    <row r="1987" customFormat="false" ht="12.75" hidden="false" customHeight="false" outlineLevel="0" collapsed="false">
      <c r="A1987" s="1" t="s">
        <v>20135</v>
      </c>
      <c r="C1987" s="2" t="s">
        <v>38</v>
      </c>
    </row>
    <row r="1988" customFormat="false" ht="12.75" hidden="false" customHeight="false" outlineLevel="0" collapsed="false">
      <c r="A1988" s="1" t="s">
        <v>20136</v>
      </c>
      <c r="C1988" s="2" t="s">
        <v>38</v>
      </c>
    </row>
    <row r="1989" customFormat="false" ht="12.75" hidden="false" customHeight="false" outlineLevel="0" collapsed="false">
      <c r="A1989" s="1" t="s">
        <v>20137</v>
      </c>
      <c r="C1989" s="2" t="s">
        <v>38</v>
      </c>
    </row>
    <row r="1990" customFormat="false" ht="12.75" hidden="false" customHeight="false" outlineLevel="0" collapsed="false">
      <c r="A1990" s="1" t="s">
        <v>20138</v>
      </c>
      <c r="C1990" s="2" t="s">
        <v>38</v>
      </c>
    </row>
    <row r="1991" customFormat="false" ht="12.75" hidden="false" customHeight="false" outlineLevel="0" collapsed="false">
      <c r="A1991" s="1" t="s">
        <v>20139</v>
      </c>
      <c r="C1991" s="2" t="s">
        <v>38</v>
      </c>
    </row>
    <row r="1992" customFormat="false" ht="12.75" hidden="false" customHeight="false" outlineLevel="0" collapsed="false">
      <c r="A1992" s="1" t="s">
        <v>20140</v>
      </c>
      <c r="C1992" s="2" t="s">
        <v>38</v>
      </c>
    </row>
    <row r="1993" customFormat="false" ht="12.75" hidden="false" customHeight="false" outlineLevel="0" collapsed="false">
      <c r="A1993" s="1" t="s">
        <v>20141</v>
      </c>
      <c r="C1993" s="2" t="s">
        <v>38</v>
      </c>
    </row>
    <row r="1994" customFormat="false" ht="12.75" hidden="false" customHeight="false" outlineLevel="0" collapsed="false">
      <c r="A1994" s="1" t="s">
        <v>20142</v>
      </c>
      <c r="C1994" s="2" t="s">
        <v>38</v>
      </c>
    </row>
    <row r="1995" customFormat="false" ht="12.75" hidden="false" customHeight="false" outlineLevel="0" collapsed="false">
      <c r="A1995" s="1" t="s">
        <v>20143</v>
      </c>
      <c r="C1995" s="2" t="s">
        <v>38</v>
      </c>
    </row>
    <row r="1996" customFormat="false" ht="12.75" hidden="false" customHeight="false" outlineLevel="0" collapsed="false">
      <c r="A1996" s="1" t="s">
        <v>20144</v>
      </c>
      <c r="C1996" s="2" t="s">
        <v>38</v>
      </c>
    </row>
    <row r="1997" customFormat="false" ht="12.75" hidden="false" customHeight="false" outlineLevel="0" collapsed="false">
      <c r="A1997" s="1" t="s">
        <v>20145</v>
      </c>
      <c r="C1997" s="2" t="s">
        <v>38</v>
      </c>
    </row>
    <row r="1998" customFormat="false" ht="12.75" hidden="false" customHeight="false" outlineLevel="0" collapsed="false">
      <c r="A1998" s="1" t="s">
        <v>20146</v>
      </c>
      <c r="C1998" s="2" t="s">
        <v>38</v>
      </c>
    </row>
    <row r="1999" customFormat="false" ht="12.75" hidden="false" customHeight="false" outlineLevel="0" collapsed="false">
      <c r="A1999" s="1" t="s">
        <v>20147</v>
      </c>
      <c r="C1999" s="2" t="s">
        <v>38</v>
      </c>
    </row>
    <row r="2000" customFormat="false" ht="12.75" hidden="false" customHeight="false" outlineLevel="0" collapsed="false">
      <c r="A2000" s="1" t="s">
        <v>20148</v>
      </c>
      <c r="C2000" s="2" t="s">
        <v>38</v>
      </c>
    </row>
    <row r="2001" customFormat="false" ht="12.75" hidden="false" customHeight="false" outlineLevel="0" collapsed="false">
      <c r="A2001" s="1" t="s">
        <v>20149</v>
      </c>
      <c r="C2001" s="2" t="s">
        <v>38</v>
      </c>
    </row>
    <row r="2002" customFormat="false" ht="12.75" hidden="false" customHeight="false" outlineLevel="0" collapsed="false">
      <c r="A2002" s="1" t="s">
        <v>20150</v>
      </c>
      <c r="C2002" s="2" t="s">
        <v>38</v>
      </c>
    </row>
    <row r="2003" customFormat="false" ht="12.75" hidden="false" customHeight="false" outlineLevel="0" collapsed="false">
      <c r="A2003" s="1" t="s">
        <v>20151</v>
      </c>
      <c r="C2003" s="2" t="s">
        <v>38</v>
      </c>
    </row>
    <row r="2004" customFormat="false" ht="12.75" hidden="false" customHeight="false" outlineLevel="0" collapsed="false">
      <c r="A2004" s="1" t="s">
        <v>20152</v>
      </c>
      <c r="C2004" s="2" t="s">
        <v>38</v>
      </c>
    </row>
    <row r="2005" customFormat="false" ht="12.75" hidden="false" customHeight="false" outlineLevel="0" collapsed="false">
      <c r="A2005" s="1" t="s">
        <v>20153</v>
      </c>
      <c r="C2005" s="2" t="s">
        <v>38</v>
      </c>
    </row>
    <row r="2006" customFormat="false" ht="12.75" hidden="false" customHeight="false" outlineLevel="0" collapsed="false">
      <c r="A2006" s="1" t="s">
        <v>20154</v>
      </c>
      <c r="C2006" s="2" t="s">
        <v>38</v>
      </c>
    </row>
    <row r="2007" customFormat="false" ht="12.75" hidden="false" customHeight="false" outlineLevel="0" collapsed="false">
      <c r="A2007" s="1" t="s">
        <v>20155</v>
      </c>
      <c r="C2007" s="2" t="s">
        <v>38</v>
      </c>
    </row>
    <row r="2008" customFormat="false" ht="12.75" hidden="false" customHeight="false" outlineLevel="0" collapsed="false">
      <c r="A2008" s="1" t="s">
        <v>20156</v>
      </c>
      <c r="C2008" s="2" t="s">
        <v>38</v>
      </c>
    </row>
    <row r="2009" customFormat="false" ht="12.75" hidden="false" customHeight="false" outlineLevel="0" collapsed="false">
      <c r="A2009" s="1" t="s">
        <v>20157</v>
      </c>
      <c r="C2009" s="2" t="s">
        <v>38</v>
      </c>
    </row>
    <row r="2010" customFormat="false" ht="12.75" hidden="false" customHeight="false" outlineLevel="0" collapsed="false">
      <c r="A2010" s="1" t="s">
        <v>20158</v>
      </c>
      <c r="C2010" s="2" t="s">
        <v>38</v>
      </c>
    </row>
    <row r="2011" customFormat="false" ht="12.75" hidden="false" customHeight="false" outlineLevel="0" collapsed="false">
      <c r="A2011" s="1" t="s">
        <v>20159</v>
      </c>
      <c r="C2011" s="2" t="s">
        <v>38</v>
      </c>
    </row>
    <row r="2012" customFormat="false" ht="12.75" hidden="false" customHeight="false" outlineLevel="0" collapsed="false">
      <c r="A2012" s="1" t="s">
        <v>20160</v>
      </c>
      <c r="C2012" s="2" t="s">
        <v>38</v>
      </c>
    </row>
    <row r="2013" customFormat="false" ht="12.75" hidden="false" customHeight="false" outlineLevel="0" collapsed="false">
      <c r="A2013" s="1" t="s">
        <v>20161</v>
      </c>
      <c r="C2013" s="2" t="s">
        <v>38</v>
      </c>
    </row>
    <row r="2014" customFormat="false" ht="12.75" hidden="false" customHeight="false" outlineLevel="0" collapsed="false">
      <c r="A2014" s="1" t="s">
        <v>20162</v>
      </c>
      <c r="C2014" s="2" t="s">
        <v>38</v>
      </c>
    </row>
    <row r="2015" customFormat="false" ht="12.75" hidden="false" customHeight="false" outlineLevel="0" collapsed="false">
      <c r="A2015" s="1" t="s">
        <v>20163</v>
      </c>
      <c r="C2015" s="2" t="s">
        <v>38</v>
      </c>
    </row>
    <row r="2016" customFormat="false" ht="12.75" hidden="false" customHeight="false" outlineLevel="0" collapsed="false">
      <c r="A2016" s="1" t="s">
        <v>20164</v>
      </c>
      <c r="C2016" s="2" t="s">
        <v>38</v>
      </c>
    </row>
    <row r="2017" customFormat="false" ht="12.75" hidden="false" customHeight="false" outlineLevel="0" collapsed="false">
      <c r="A2017" s="1" t="s">
        <v>20165</v>
      </c>
      <c r="C2017" s="2" t="s">
        <v>38</v>
      </c>
    </row>
    <row r="2018" customFormat="false" ht="12.75" hidden="false" customHeight="false" outlineLevel="0" collapsed="false">
      <c r="A2018" s="1" t="s">
        <v>20166</v>
      </c>
      <c r="C2018" s="2" t="s">
        <v>38</v>
      </c>
    </row>
    <row r="2019" customFormat="false" ht="12.75" hidden="false" customHeight="false" outlineLevel="0" collapsed="false">
      <c r="A2019" s="1" t="s">
        <v>20167</v>
      </c>
      <c r="C2019" s="2" t="s">
        <v>38</v>
      </c>
    </row>
    <row r="2020" customFormat="false" ht="12.75" hidden="false" customHeight="false" outlineLevel="0" collapsed="false">
      <c r="A2020" s="1" t="s">
        <v>20168</v>
      </c>
      <c r="C2020" s="2" t="s">
        <v>38</v>
      </c>
    </row>
    <row r="2021" customFormat="false" ht="12.75" hidden="false" customHeight="false" outlineLevel="0" collapsed="false">
      <c r="A2021" s="1" t="s">
        <v>20169</v>
      </c>
      <c r="C2021" s="2" t="s">
        <v>38</v>
      </c>
    </row>
    <row r="2022" customFormat="false" ht="12.75" hidden="false" customHeight="false" outlineLevel="0" collapsed="false">
      <c r="A2022" s="1" t="s">
        <v>20170</v>
      </c>
      <c r="C2022" s="2" t="s">
        <v>38</v>
      </c>
    </row>
    <row r="2023" customFormat="false" ht="12.75" hidden="false" customHeight="false" outlineLevel="0" collapsed="false">
      <c r="A2023" s="1" t="s">
        <v>20171</v>
      </c>
      <c r="C2023" s="2" t="s">
        <v>38</v>
      </c>
    </row>
    <row r="2024" customFormat="false" ht="12.75" hidden="false" customHeight="false" outlineLevel="0" collapsed="false">
      <c r="A2024" s="1" t="s">
        <v>20172</v>
      </c>
      <c r="C2024" s="2" t="s">
        <v>38</v>
      </c>
    </row>
    <row r="2025" customFormat="false" ht="12.75" hidden="false" customHeight="false" outlineLevel="0" collapsed="false">
      <c r="A2025" s="1" t="s">
        <v>20173</v>
      </c>
      <c r="C2025" s="2" t="s">
        <v>38</v>
      </c>
    </row>
    <row r="2026" customFormat="false" ht="12.75" hidden="false" customHeight="false" outlineLevel="0" collapsed="false">
      <c r="A2026" s="1" t="s">
        <v>20174</v>
      </c>
      <c r="C2026" s="2" t="s">
        <v>38</v>
      </c>
    </row>
    <row r="2027" customFormat="false" ht="12.75" hidden="false" customHeight="false" outlineLevel="0" collapsed="false">
      <c r="A2027" s="1" t="s">
        <v>20175</v>
      </c>
      <c r="C2027" s="2" t="s">
        <v>38</v>
      </c>
    </row>
    <row r="2028" customFormat="false" ht="12.75" hidden="false" customHeight="false" outlineLevel="0" collapsed="false">
      <c r="A2028" s="1" t="s">
        <v>20176</v>
      </c>
      <c r="C2028" s="2" t="s">
        <v>38</v>
      </c>
    </row>
    <row r="2029" customFormat="false" ht="12.75" hidden="false" customHeight="false" outlineLevel="0" collapsed="false">
      <c r="A2029" s="1" t="s">
        <v>20177</v>
      </c>
      <c r="C2029" s="2" t="s">
        <v>38</v>
      </c>
    </row>
    <row r="2030" customFormat="false" ht="12.75" hidden="false" customHeight="false" outlineLevel="0" collapsed="false">
      <c r="A2030" s="1" t="s">
        <v>20178</v>
      </c>
      <c r="C2030" s="2" t="s">
        <v>38</v>
      </c>
    </row>
    <row r="2031" customFormat="false" ht="12.75" hidden="false" customHeight="false" outlineLevel="0" collapsed="false">
      <c r="A2031" s="1" t="s">
        <v>20179</v>
      </c>
      <c r="C2031" s="2" t="s">
        <v>38</v>
      </c>
    </row>
    <row r="2032" customFormat="false" ht="12.75" hidden="false" customHeight="false" outlineLevel="0" collapsed="false">
      <c r="A2032" s="1" t="s">
        <v>20180</v>
      </c>
      <c r="C2032" s="2" t="s">
        <v>38</v>
      </c>
    </row>
    <row r="2033" customFormat="false" ht="12.75" hidden="false" customHeight="false" outlineLevel="0" collapsed="false">
      <c r="A2033" s="1" t="s">
        <v>20181</v>
      </c>
      <c r="C2033" s="2" t="s">
        <v>38</v>
      </c>
    </row>
    <row r="2034" customFormat="false" ht="12.75" hidden="false" customHeight="false" outlineLevel="0" collapsed="false">
      <c r="A2034" s="1" t="s">
        <v>20182</v>
      </c>
      <c r="C2034" s="2" t="s">
        <v>38</v>
      </c>
    </row>
    <row r="2035" customFormat="false" ht="12.75" hidden="false" customHeight="false" outlineLevel="0" collapsed="false">
      <c r="A2035" s="1" t="s">
        <v>20183</v>
      </c>
      <c r="C2035" s="2" t="s">
        <v>38</v>
      </c>
    </row>
    <row r="2036" customFormat="false" ht="12.75" hidden="false" customHeight="false" outlineLevel="0" collapsed="false">
      <c r="A2036" s="1" t="s">
        <v>20184</v>
      </c>
      <c r="C2036" s="2" t="s">
        <v>38</v>
      </c>
    </row>
    <row r="2037" customFormat="false" ht="12.75" hidden="false" customHeight="false" outlineLevel="0" collapsed="false">
      <c r="A2037" s="1" t="s">
        <v>20185</v>
      </c>
      <c r="C2037" s="2" t="s">
        <v>38</v>
      </c>
    </row>
    <row r="2038" customFormat="false" ht="12.75" hidden="false" customHeight="false" outlineLevel="0" collapsed="false">
      <c r="A2038" s="1" t="s">
        <v>20186</v>
      </c>
      <c r="C2038" s="2" t="s">
        <v>38</v>
      </c>
    </row>
    <row r="2039" customFormat="false" ht="12.75" hidden="false" customHeight="false" outlineLevel="0" collapsed="false">
      <c r="A2039" s="1" t="s">
        <v>20187</v>
      </c>
      <c r="C2039" s="2" t="s">
        <v>38</v>
      </c>
    </row>
    <row r="2040" customFormat="false" ht="12.75" hidden="false" customHeight="false" outlineLevel="0" collapsed="false">
      <c r="A2040" s="1" t="s">
        <v>20188</v>
      </c>
      <c r="C2040" s="2" t="s">
        <v>38</v>
      </c>
    </row>
    <row r="2041" customFormat="false" ht="12.75" hidden="false" customHeight="false" outlineLevel="0" collapsed="false">
      <c r="A2041" s="1" t="s">
        <v>20189</v>
      </c>
      <c r="C2041" s="2" t="s">
        <v>38</v>
      </c>
    </row>
    <row r="2042" customFormat="false" ht="12.75" hidden="false" customHeight="false" outlineLevel="0" collapsed="false">
      <c r="A2042" s="1" t="s">
        <v>20190</v>
      </c>
      <c r="C2042" s="2" t="s">
        <v>38</v>
      </c>
    </row>
    <row r="2043" customFormat="false" ht="12.75" hidden="false" customHeight="false" outlineLevel="0" collapsed="false">
      <c r="A2043" s="1" t="s">
        <v>20191</v>
      </c>
      <c r="C2043" s="2" t="s">
        <v>38</v>
      </c>
    </row>
    <row r="2044" customFormat="false" ht="12.75" hidden="false" customHeight="false" outlineLevel="0" collapsed="false">
      <c r="A2044" s="1" t="s">
        <v>20192</v>
      </c>
      <c r="C2044" s="2" t="s">
        <v>38</v>
      </c>
    </row>
    <row r="2045" customFormat="false" ht="12.75" hidden="false" customHeight="false" outlineLevel="0" collapsed="false">
      <c r="A2045" s="1" t="s">
        <v>20193</v>
      </c>
      <c r="C2045" s="2" t="s">
        <v>38</v>
      </c>
    </row>
    <row r="2046" customFormat="false" ht="12.75" hidden="false" customHeight="false" outlineLevel="0" collapsed="false">
      <c r="A2046" s="1" t="s">
        <v>20194</v>
      </c>
      <c r="C2046" s="2" t="s">
        <v>38</v>
      </c>
    </row>
    <row r="2047" customFormat="false" ht="12.75" hidden="false" customHeight="false" outlineLevel="0" collapsed="false">
      <c r="A2047" s="1" t="s">
        <v>20195</v>
      </c>
      <c r="C2047" s="2" t="s">
        <v>38</v>
      </c>
    </row>
    <row r="2048" customFormat="false" ht="12.75" hidden="false" customHeight="false" outlineLevel="0" collapsed="false">
      <c r="A2048" s="1" t="s">
        <v>20196</v>
      </c>
      <c r="C2048" s="2" t="s">
        <v>38</v>
      </c>
    </row>
    <row r="2049" customFormat="false" ht="12.75" hidden="false" customHeight="false" outlineLevel="0" collapsed="false">
      <c r="A2049" s="1" t="s">
        <v>20197</v>
      </c>
      <c r="C2049" s="2" t="s">
        <v>38</v>
      </c>
    </row>
    <row r="2050" customFormat="false" ht="12.75" hidden="false" customHeight="false" outlineLevel="0" collapsed="false">
      <c r="A2050" s="1" t="s">
        <v>20198</v>
      </c>
      <c r="C2050" s="2" t="s">
        <v>38</v>
      </c>
    </row>
    <row r="2051" customFormat="false" ht="12.75" hidden="false" customHeight="false" outlineLevel="0" collapsed="false">
      <c r="A2051" s="1" t="s">
        <v>20199</v>
      </c>
      <c r="C2051" s="2" t="s">
        <v>38</v>
      </c>
    </row>
    <row r="2052" customFormat="false" ht="12.75" hidden="false" customHeight="false" outlineLevel="0" collapsed="false">
      <c r="A2052" s="1" t="s">
        <v>20200</v>
      </c>
      <c r="C2052" s="2" t="s">
        <v>38</v>
      </c>
    </row>
    <row r="2053" customFormat="false" ht="12.75" hidden="false" customHeight="false" outlineLevel="0" collapsed="false">
      <c r="A2053" s="1" t="s">
        <v>20201</v>
      </c>
      <c r="C2053" s="2" t="s">
        <v>38</v>
      </c>
    </row>
    <row r="2054" customFormat="false" ht="12.75" hidden="false" customHeight="false" outlineLevel="0" collapsed="false">
      <c r="A2054" s="1" t="s">
        <v>20202</v>
      </c>
      <c r="C2054" s="2" t="s">
        <v>38</v>
      </c>
    </row>
    <row r="2055" customFormat="false" ht="12.75" hidden="false" customHeight="false" outlineLevel="0" collapsed="false">
      <c r="A2055" s="1" t="s">
        <v>20203</v>
      </c>
      <c r="C2055" s="2" t="s">
        <v>38</v>
      </c>
    </row>
    <row r="2056" customFormat="false" ht="12.75" hidden="false" customHeight="false" outlineLevel="0" collapsed="false">
      <c r="A2056" s="1" t="s">
        <v>20204</v>
      </c>
      <c r="C2056" s="2" t="s">
        <v>38</v>
      </c>
    </row>
    <row r="2057" customFormat="false" ht="12.75" hidden="false" customHeight="false" outlineLevel="0" collapsed="false">
      <c r="A2057" s="1" t="s">
        <v>20205</v>
      </c>
      <c r="C2057" s="2" t="s">
        <v>38</v>
      </c>
    </row>
    <row r="2058" customFormat="false" ht="12.75" hidden="false" customHeight="false" outlineLevel="0" collapsed="false">
      <c r="A2058" s="1" t="s">
        <v>20206</v>
      </c>
      <c r="C2058" s="2" t="s">
        <v>38</v>
      </c>
    </row>
    <row r="2059" customFormat="false" ht="12.75" hidden="false" customHeight="false" outlineLevel="0" collapsed="false">
      <c r="A2059" s="1" t="s">
        <v>20207</v>
      </c>
      <c r="C2059" s="2" t="s">
        <v>38</v>
      </c>
    </row>
    <row r="2060" customFormat="false" ht="12.75" hidden="false" customHeight="false" outlineLevel="0" collapsed="false">
      <c r="A2060" s="1" t="s">
        <v>20208</v>
      </c>
      <c r="C2060" s="2" t="s">
        <v>38</v>
      </c>
    </row>
    <row r="2061" customFormat="false" ht="12.75" hidden="false" customHeight="false" outlineLevel="0" collapsed="false">
      <c r="A2061" s="1" t="s">
        <v>20209</v>
      </c>
      <c r="C2061" s="2" t="s">
        <v>38</v>
      </c>
    </row>
    <row r="2062" customFormat="false" ht="12.75" hidden="false" customHeight="false" outlineLevel="0" collapsed="false">
      <c r="A2062" s="1" t="s">
        <v>20210</v>
      </c>
      <c r="C2062" s="2" t="s">
        <v>38</v>
      </c>
    </row>
    <row r="2063" customFormat="false" ht="12.75" hidden="false" customHeight="false" outlineLevel="0" collapsed="false">
      <c r="A2063" s="1" t="s">
        <v>20211</v>
      </c>
      <c r="C2063" s="2" t="s">
        <v>38</v>
      </c>
    </row>
    <row r="2064" customFormat="false" ht="12.75" hidden="false" customHeight="false" outlineLevel="0" collapsed="false">
      <c r="A2064" s="1" t="s">
        <v>20212</v>
      </c>
      <c r="C2064" s="2" t="s">
        <v>38</v>
      </c>
    </row>
    <row r="2065" customFormat="false" ht="12.75" hidden="false" customHeight="false" outlineLevel="0" collapsed="false">
      <c r="A2065" s="1" t="s">
        <v>20213</v>
      </c>
      <c r="C2065" s="2" t="s">
        <v>38</v>
      </c>
    </row>
    <row r="2066" customFormat="false" ht="12.75" hidden="false" customHeight="false" outlineLevel="0" collapsed="false">
      <c r="A2066" s="1" t="s">
        <v>20214</v>
      </c>
      <c r="C2066" s="2" t="s">
        <v>38</v>
      </c>
    </row>
    <row r="2067" customFormat="false" ht="12.75" hidden="false" customHeight="false" outlineLevel="0" collapsed="false">
      <c r="A2067" s="1" t="s">
        <v>20215</v>
      </c>
      <c r="C2067" s="2" t="s">
        <v>38</v>
      </c>
    </row>
    <row r="2068" customFormat="false" ht="12.75" hidden="false" customHeight="false" outlineLevel="0" collapsed="false">
      <c r="A2068" s="1" t="s">
        <v>20216</v>
      </c>
      <c r="C2068" s="2" t="s">
        <v>38</v>
      </c>
    </row>
    <row r="2069" customFormat="false" ht="12.75" hidden="false" customHeight="false" outlineLevel="0" collapsed="false">
      <c r="A2069" s="1" t="s">
        <v>20217</v>
      </c>
      <c r="C2069" s="2" t="s">
        <v>38</v>
      </c>
    </row>
    <row r="2070" customFormat="false" ht="12.75" hidden="false" customHeight="false" outlineLevel="0" collapsed="false">
      <c r="A2070" s="1" t="s">
        <v>20218</v>
      </c>
      <c r="C2070" s="2" t="s">
        <v>38</v>
      </c>
    </row>
    <row r="2071" customFormat="false" ht="12.75" hidden="false" customHeight="false" outlineLevel="0" collapsed="false">
      <c r="A2071" s="1" t="s">
        <v>20219</v>
      </c>
      <c r="C2071" s="2" t="s">
        <v>38</v>
      </c>
    </row>
    <row r="2072" customFormat="false" ht="12.75" hidden="false" customHeight="false" outlineLevel="0" collapsed="false">
      <c r="A2072" s="1" t="s">
        <v>20220</v>
      </c>
      <c r="C2072" s="2" t="s">
        <v>38</v>
      </c>
    </row>
    <row r="2073" customFormat="false" ht="12.75" hidden="false" customHeight="false" outlineLevel="0" collapsed="false">
      <c r="A2073" s="1" t="s">
        <v>20221</v>
      </c>
      <c r="C2073" s="2" t="s">
        <v>38</v>
      </c>
    </row>
    <row r="2074" customFormat="false" ht="12.75" hidden="false" customHeight="false" outlineLevel="0" collapsed="false">
      <c r="A2074" s="1" t="s">
        <v>20222</v>
      </c>
      <c r="C2074" s="2" t="s">
        <v>38</v>
      </c>
    </row>
    <row r="2075" customFormat="false" ht="12.75" hidden="false" customHeight="false" outlineLevel="0" collapsed="false">
      <c r="A2075" s="1" t="s">
        <v>20223</v>
      </c>
      <c r="C2075" s="2" t="s">
        <v>38</v>
      </c>
    </row>
    <row r="2076" customFormat="false" ht="12.75" hidden="false" customHeight="false" outlineLevel="0" collapsed="false">
      <c r="A2076" s="1" t="s">
        <v>20224</v>
      </c>
      <c r="C2076" s="2" t="s">
        <v>38</v>
      </c>
    </row>
    <row r="2077" customFormat="false" ht="12.75" hidden="false" customHeight="false" outlineLevel="0" collapsed="false">
      <c r="A2077" s="1" t="s">
        <v>20225</v>
      </c>
      <c r="C2077" s="2" t="s">
        <v>38</v>
      </c>
    </row>
    <row r="2078" customFormat="false" ht="12.75" hidden="false" customHeight="false" outlineLevel="0" collapsed="false">
      <c r="A2078" s="1" t="s">
        <v>20226</v>
      </c>
      <c r="C2078" s="2" t="s">
        <v>38</v>
      </c>
    </row>
    <row r="2079" customFormat="false" ht="12.75" hidden="false" customHeight="false" outlineLevel="0" collapsed="false">
      <c r="A2079" s="1" t="s">
        <v>20227</v>
      </c>
      <c r="C2079" s="2" t="s">
        <v>38</v>
      </c>
    </row>
    <row r="2080" customFormat="false" ht="12.75" hidden="false" customHeight="false" outlineLevel="0" collapsed="false">
      <c r="A2080" s="1" t="s">
        <v>20228</v>
      </c>
      <c r="C2080" s="2" t="s">
        <v>38</v>
      </c>
    </row>
    <row r="2081" customFormat="false" ht="12.75" hidden="false" customHeight="false" outlineLevel="0" collapsed="false">
      <c r="A2081" s="1" t="s">
        <v>20229</v>
      </c>
      <c r="C2081" s="2" t="s">
        <v>38</v>
      </c>
    </row>
    <row r="2082" customFormat="false" ht="12.75" hidden="false" customHeight="false" outlineLevel="0" collapsed="false">
      <c r="A2082" s="1" t="s">
        <v>20230</v>
      </c>
      <c r="C2082" s="2" t="s">
        <v>38</v>
      </c>
    </row>
    <row r="2083" customFormat="false" ht="12.75" hidden="false" customHeight="false" outlineLevel="0" collapsed="false">
      <c r="A2083" s="1" t="s">
        <v>20231</v>
      </c>
      <c r="C2083" s="2" t="s">
        <v>38</v>
      </c>
    </row>
    <row r="2084" customFormat="false" ht="12.75" hidden="false" customHeight="false" outlineLevel="0" collapsed="false">
      <c r="A2084" s="1" t="s">
        <v>20232</v>
      </c>
      <c r="C2084" s="2" t="s">
        <v>38</v>
      </c>
    </row>
    <row r="2085" customFormat="false" ht="12.75" hidden="false" customHeight="false" outlineLevel="0" collapsed="false">
      <c r="A2085" s="1" t="s">
        <v>20233</v>
      </c>
      <c r="C2085" s="2" t="s">
        <v>38</v>
      </c>
    </row>
    <row r="2086" customFormat="false" ht="12.75" hidden="false" customHeight="false" outlineLevel="0" collapsed="false">
      <c r="A2086" s="1" t="s">
        <v>20234</v>
      </c>
      <c r="C2086" s="2" t="s">
        <v>38</v>
      </c>
    </row>
    <row r="2087" customFormat="false" ht="12.75" hidden="false" customHeight="false" outlineLevel="0" collapsed="false">
      <c r="A2087" s="1" t="s">
        <v>20235</v>
      </c>
      <c r="C2087" s="2" t="s">
        <v>38</v>
      </c>
    </row>
    <row r="2088" customFormat="false" ht="12.75" hidden="false" customHeight="false" outlineLevel="0" collapsed="false">
      <c r="A2088" s="1" t="s">
        <v>20236</v>
      </c>
      <c r="C2088" s="2" t="s">
        <v>38</v>
      </c>
    </row>
    <row r="2089" customFormat="false" ht="12.75" hidden="false" customHeight="false" outlineLevel="0" collapsed="false">
      <c r="A2089" s="1" t="s">
        <v>20237</v>
      </c>
      <c r="C2089" s="2" t="s">
        <v>38</v>
      </c>
    </row>
    <row r="2090" customFormat="false" ht="12.75" hidden="false" customHeight="false" outlineLevel="0" collapsed="false">
      <c r="A2090" s="1" t="s">
        <v>20238</v>
      </c>
      <c r="C2090" s="2" t="s">
        <v>38</v>
      </c>
    </row>
    <row r="2091" customFormat="false" ht="12.75" hidden="false" customHeight="false" outlineLevel="0" collapsed="false">
      <c r="A2091" s="1" t="s">
        <v>20239</v>
      </c>
      <c r="C2091" s="2" t="s">
        <v>38</v>
      </c>
    </row>
    <row r="2092" customFormat="false" ht="12.75" hidden="false" customHeight="false" outlineLevel="0" collapsed="false">
      <c r="A2092" s="1" t="s">
        <v>20240</v>
      </c>
      <c r="C2092" s="2" t="s">
        <v>38</v>
      </c>
    </row>
    <row r="2093" customFormat="false" ht="12.75" hidden="false" customHeight="false" outlineLevel="0" collapsed="false">
      <c r="A2093" s="1" t="s">
        <v>20241</v>
      </c>
      <c r="C2093" s="2" t="s">
        <v>38</v>
      </c>
    </row>
    <row r="2094" customFormat="false" ht="12.75" hidden="false" customHeight="false" outlineLevel="0" collapsed="false">
      <c r="A2094" s="1" t="s">
        <v>20242</v>
      </c>
      <c r="C2094" s="2" t="s">
        <v>38</v>
      </c>
    </row>
    <row r="2095" customFormat="false" ht="12.75" hidden="false" customHeight="false" outlineLevel="0" collapsed="false">
      <c r="A2095" s="1" t="s">
        <v>20243</v>
      </c>
      <c r="C2095" s="2" t="s">
        <v>38</v>
      </c>
    </row>
    <row r="2096" customFormat="false" ht="12.75" hidden="false" customHeight="false" outlineLevel="0" collapsed="false">
      <c r="A2096" s="1" t="s">
        <v>20244</v>
      </c>
      <c r="C2096" s="2" t="s">
        <v>38</v>
      </c>
    </row>
    <row r="2097" customFormat="false" ht="12.75" hidden="false" customHeight="false" outlineLevel="0" collapsed="false">
      <c r="A2097" s="1" t="s">
        <v>20245</v>
      </c>
      <c r="C2097" s="2" t="s">
        <v>38</v>
      </c>
    </row>
    <row r="2098" customFormat="false" ht="12.75" hidden="false" customHeight="false" outlineLevel="0" collapsed="false">
      <c r="A2098" s="1" t="s">
        <v>20246</v>
      </c>
      <c r="C2098" s="2" t="s">
        <v>38</v>
      </c>
    </row>
    <row r="2099" customFormat="false" ht="12.75" hidden="false" customHeight="false" outlineLevel="0" collapsed="false">
      <c r="A2099" s="1" t="s">
        <v>20247</v>
      </c>
      <c r="C2099" s="2" t="s">
        <v>38</v>
      </c>
    </row>
    <row r="2100" customFormat="false" ht="12.75" hidden="false" customHeight="false" outlineLevel="0" collapsed="false">
      <c r="A2100" s="1" t="s">
        <v>20248</v>
      </c>
      <c r="C2100" s="2" t="s">
        <v>38</v>
      </c>
    </row>
    <row r="2101" customFormat="false" ht="12.75" hidden="false" customHeight="false" outlineLevel="0" collapsed="false">
      <c r="A2101" s="1" t="s">
        <v>20249</v>
      </c>
      <c r="C2101" s="2" t="s">
        <v>38</v>
      </c>
    </row>
    <row r="2102" customFormat="false" ht="12.75" hidden="false" customHeight="false" outlineLevel="0" collapsed="false">
      <c r="A2102" s="1" t="s">
        <v>20250</v>
      </c>
      <c r="C2102" s="2" t="s">
        <v>38</v>
      </c>
    </row>
    <row r="2103" customFormat="false" ht="12.75" hidden="false" customHeight="false" outlineLevel="0" collapsed="false">
      <c r="A2103" s="1" t="s">
        <v>20251</v>
      </c>
      <c r="C2103" s="2" t="s">
        <v>38</v>
      </c>
    </row>
    <row r="2104" customFormat="false" ht="12.75" hidden="false" customHeight="false" outlineLevel="0" collapsed="false">
      <c r="A2104" s="1" t="s">
        <v>20252</v>
      </c>
      <c r="C2104" s="2" t="s">
        <v>38</v>
      </c>
    </row>
    <row r="2105" customFormat="false" ht="12.75" hidden="false" customHeight="false" outlineLevel="0" collapsed="false">
      <c r="A2105" s="1" t="s">
        <v>20253</v>
      </c>
      <c r="C2105" s="2" t="s">
        <v>38</v>
      </c>
    </row>
    <row r="2106" customFormat="false" ht="12.75" hidden="false" customHeight="false" outlineLevel="0" collapsed="false">
      <c r="A2106" s="1" t="s">
        <v>20254</v>
      </c>
      <c r="C2106" s="2" t="s">
        <v>38</v>
      </c>
    </row>
    <row r="2107" customFormat="false" ht="12.75" hidden="false" customHeight="false" outlineLevel="0" collapsed="false">
      <c r="A2107" s="1" t="s">
        <v>20255</v>
      </c>
      <c r="C2107" s="2" t="s">
        <v>38</v>
      </c>
    </row>
    <row r="2108" customFormat="false" ht="12.75" hidden="false" customHeight="false" outlineLevel="0" collapsed="false">
      <c r="A2108" s="1" t="s">
        <v>20256</v>
      </c>
      <c r="C2108" s="2" t="s">
        <v>38</v>
      </c>
    </row>
    <row r="2109" customFormat="false" ht="12.75" hidden="false" customHeight="false" outlineLevel="0" collapsed="false">
      <c r="A2109" s="1" t="s">
        <v>20257</v>
      </c>
      <c r="C2109" s="2" t="s">
        <v>38</v>
      </c>
    </row>
    <row r="2110" customFormat="false" ht="12.75" hidden="false" customHeight="false" outlineLevel="0" collapsed="false">
      <c r="A2110" s="1" t="s">
        <v>20258</v>
      </c>
      <c r="C2110" s="2" t="s">
        <v>38</v>
      </c>
    </row>
    <row r="2111" customFormat="false" ht="12.75" hidden="false" customHeight="false" outlineLevel="0" collapsed="false">
      <c r="A2111" s="1" t="s">
        <v>20259</v>
      </c>
      <c r="C2111" s="2" t="s">
        <v>38</v>
      </c>
    </row>
    <row r="2112" customFormat="false" ht="12.75" hidden="false" customHeight="false" outlineLevel="0" collapsed="false">
      <c r="A2112" s="1" t="s">
        <v>20260</v>
      </c>
      <c r="C2112" s="2" t="s">
        <v>38</v>
      </c>
    </row>
    <row r="2113" customFormat="false" ht="12.75" hidden="false" customHeight="false" outlineLevel="0" collapsed="false">
      <c r="A2113" s="1" t="s">
        <v>20261</v>
      </c>
      <c r="C2113" s="2" t="s">
        <v>38</v>
      </c>
    </row>
    <row r="2114" customFormat="false" ht="12.75" hidden="false" customHeight="false" outlineLevel="0" collapsed="false">
      <c r="A2114" s="1" t="s">
        <v>20262</v>
      </c>
      <c r="C2114" s="2" t="s">
        <v>38</v>
      </c>
    </row>
    <row r="2115" customFormat="false" ht="12.75" hidden="false" customHeight="false" outlineLevel="0" collapsed="false">
      <c r="A2115" s="1" t="s">
        <v>20263</v>
      </c>
      <c r="C2115" s="2" t="s">
        <v>38</v>
      </c>
    </row>
    <row r="2116" customFormat="false" ht="12.75" hidden="false" customHeight="false" outlineLevel="0" collapsed="false">
      <c r="A2116" s="1" t="s">
        <v>20264</v>
      </c>
      <c r="C2116" s="2" t="s">
        <v>38</v>
      </c>
    </row>
    <row r="2117" customFormat="false" ht="12.75" hidden="false" customHeight="false" outlineLevel="0" collapsed="false">
      <c r="A2117" s="1" t="s">
        <v>20265</v>
      </c>
      <c r="C2117" s="2" t="s">
        <v>38</v>
      </c>
    </row>
    <row r="2118" customFormat="false" ht="12.75" hidden="false" customHeight="false" outlineLevel="0" collapsed="false">
      <c r="A2118" s="1" t="s">
        <v>20266</v>
      </c>
      <c r="C2118" s="2" t="s">
        <v>38</v>
      </c>
    </row>
    <row r="2119" customFormat="false" ht="12.75" hidden="false" customHeight="false" outlineLevel="0" collapsed="false">
      <c r="A2119" s="1" t="s">
        <v>20267</v>
      </c>
      <c r="C2119" s="2" t="s">
        <v>38</v>
      </c>
    </row>
    <row r="2120" customFormat="false" ht="12.75" hidden="false" customHeight="false" outlineLevel="0" collapsed="false">
      <c r="A2120" s="1" t="s">
        <v>20268</v>
      </c>
      <c r="C2120" s="2" t="s">
        <v>38</v>
      </c>
    </row>
    <row r="2121" customFormat="false" ht="12.75" hidden="false" customHeight="false" outlineLevel="0" collapsed="false">
      <c r="A2121" s="1" t="s">
        <v>20269</v>
      </c>
      <c r="C2121" s="2" t="s">
        <v>38</v>
      </c>
    </row>
    <row r="2122" customFormat="false" ht="12.75" hidden="false" customHeight="false" outlineLevel="0" collapsed="false">
      <c r="A2122" s="1" t="s">
        <v>20270</v>
      </c>
      <c r="C2122" s="2" t="s">
        <v>38</v>
      </c>
    </row>
    <row r="2123" customFormat="false" ht="12.75" hidden="false" customHeight="false" outlineLevel="0" collapsed="false">
      <c r="A2123" s="1" t="s">
        <v>20271</v>
      </c>
      <c r="C2123" s="2" t="s">
        <v>38</v>
      </c>
    </row>
    <row r="2124" customFormat="false" ht="12.75" hidden="false" customHeight="false" outlineLevel="0" collapsed="false">
      <c r="A2124" s="1" t="s">
        <v>20272</v>
      </c>
      <c r="C2124" s="2" t="s">
        <v>38</v>
      </c>
    </row>
    <row r="2125" customFormat="false" ht="12.75" hidden="false" customHeight="false" outlineLevel="0" collapsed="false">
      <c r="A2125" s="1" t="s">
        <v>20273</v>
      </c>
      <c r="C2125" s="2" t="s">
        <v>38</v>
      </c>
    </row>
    <row r="2126" customFormat="false" ht="12.75" hidden="false" customHeight="false" outlineLevel="0" collapsed="false">
      <c r="A2126" s="1" t="s">
        <v>20274</v>
      </c>
      <c r="C2126" s="2" t="s">
        <v>38</v>
      </c>
    </row>
    <row r="2127" customFormat="false" ht="12.75" hidden="false" customHeight="false" outlineLevel="0" collapsed="false">
      <c r="A2127" s="1" t="s">
        <v>20275</v>
      </c>
      <c r="C2127" s="2" t="s">
        <v>38</v>
      </c>
    </row>
    <row r="2128" customFormat="false" ht="12.75" hidden="false" customHeight="false" outlineLevel="0" collapsed="false">
      <c r="A2128" s="1" t="s">
        <v>20276</v>
      </c>
      <c r="C2128" s="2" t="s">
        <v>38</v>
      </c>
    </row>
    <row r="2129" customFormat="false" ht="12.75" hidden="false" customHeight="false" outlineLevel="0" collapsed="false">
      <c r="A2129" s="1" t="s">
        <v>20277</v>
      </c>
      <c r="C2129" s="2" t="s">
        <v>38</v>
      </c>
    </row>
    <row r="2130" customFormat="false" ht="12.75" hidden="false" customHeight="false" outlineLevel="0" collapsed="false">
      <c r="A2130" s="1" t="s">
        <v>20278</v>
      </c>
      <c r="C2130" s="2" t="s">
        <v>38</v>
      </c>
    </row>
    <row r="2131" customFormat="false" ht="12.75" hidden="false" customHeight="false" outlineLevel="0" collapsed="false">
      <c r="A2131" s="1" t="s">
        <v>20279</v>
      </c>
      <c r="C2131" s="2" t="s">
        <v>38</v>
      </c>
    </row>
    <row r="2132" customFormat="false" ht="12.75" hidden="false" customHeight="false" outlineLevel="0" collapsed="false">
      <c r="A2132" s="1" t="s">
        <v>20280</v>
      </c>
      <c r="C2132" s="2" t="s">
        <v>38</v>
      </c>
    </row>
    <row r="2133" customFormat="false" ht="12.75" hidden="false" customHeight="false" outlineLevel="0" collapsed="false">
      <c r="A2133" s="1" t="s">
        <v>20281</v>
      </c>
      <c r="C2133" s="2" t="s">
        <v>38</v>
      </c>
    </row>
    <row r="2134" customFormat="false" ht="12.75" hidden="false" customHeight="false" outlineLevel="0" collapsed="false">
      <c r="A2134" s="1" t="s">
        <v>20282</v>
      </c>
      <c r="C2134" s="2" t="s">
        <v>38</v>
      </c>
    </row>
    <row r="2135" customFormat="false" ht="12.75" hidden="false" customHeight="false" outlineLevel="0" collapsed="false">
      <c r="A2135" s="1" t="s">
        <v>20283</v>
      </c>
      <c r="C2135" s="2" t="s">
        <v>38</v>
      </c>
    </row>
    <row r="2136" customFormat="false" ht="12.75" hidden="false" customHeight="false" outlineLevel="0" collapsed="false">
      <c r="A2136" s="1" t="s">
        <v>20284</v>
      </c>
      <c r="C2136" s="2" t="s">
        <v>38</v>
      </c>
    </row>
    <row r="2137" customFormat="false" ht="12.75" hidden="false" customHeight="false" outlineLevel="0" collapsed="false">
      <c r="A2137" s="1" t="s">
        <v>20285</v>
      </c>
      <c r="C2137" s="2" t="s">
        <v>38</v>
      </c>
    </row>
    <row r="2138" customFormat="false" ht="12.75" hidden="false" customHeight="false" outlineLevel="0" collapsed="false">
      <c r="A2138" s="1" t="s">
        <v>20286</v>
      </c>
      <c r="C2138" s="2" t="s">
        <v>38</v>
      </c>
    </row>
    <row r="2139" customFormat="false" ht="12.75" hidden="false" customHeight="false" outlineLevel="0" collapsed="false">
      <c r="A2139" s="1" t="s">
        <v>20287</v>
      </c>
      <c r="C2139" s="2" t="s">
        <v>38</v>
      </c>
    </row>
    <row r="2140" customFormat="false" ht="12.75" hidden="false" customHeight="false" outlineLevel="0" collapsed="false">
      <c r="A2140" s="1" t="s">
        <v>20288</v>
      </c>
      <c r="C2140" s="2" t="s">
        <v>38</v>
      </c>
    </row>
    <row r="2141" customFormat="false" ht="12.75" hidden="false" customHeight="false" outlineLevel="0" collapsed="false">
      <c r="A2141" s="1" t="s">
        <v>20289</v>
      </c>
      <c r="C2141" s="2" t="s">
        <v>38</v>
      </c>
    </row>
    <row r="2142" customFormat="false" ht="12.75" hidden="false" customHeight="false" outlineLevel="0" collapsed="false">
      <c r="A2142" s="1" t="s">
        <v>20290</v>
      </c>
      <c r="C2142" s="2" t="s">
        <v>38</v>
      </c>
    </row>
    <row r="2143" customFormat="false" ht="12.75" hidden="false" customHeight="false" outlineLevel="0" collapsed="false">
      <c r="A2143" s="1" t="s">
        <v>20291</v>
      </c>
      <c r="C2143" s="2" t="s">
        <v>38</v>
      </c>
    </row>
    <row r="2144" customFormat="false" ht="12.75" hidden="false" customHeight="false" outlineLevel="0" collapsed="false">
      <c r="A2144" s="1" t="s">
        <v>20292</v>
      </c>
      <c r="C2144" s="2" t="s">
        <v>38</v>
      </c>
    </row>
    <row r="2145" customFormat="false" ht="12.75" hidden="false" customHeight="false" outlineLevel="0" collapsed="false">
      <c r="A2145" s="1" t="s">
        <v>20293</v>
      </c>
      <c r="C2145" s="2" t="s">
        <v>38</v>
      </c>
    </row>
    <row r="2146" customFormat="false" ht="12.75" hidden="false" customHeight="false" outlineLevel="0" collapsed="false">
      <c r="A2146" s="1" t="s">
        <v>20294</v>
      </c>
      <c r="C2146" s="2" t="s">
        <v>38</v>
      </c>
    </row>
    <row r="2147" customFormat="false" ht="12.75" hidden="false" customHeight="false" outlineLevel="0" collapsed="false">
      <c r="A2147" s="1" t="s">
        <v>20295</v>
      </c>
      <c r="C2147" s="2" t="s">
        <v>38</v>
      </c>
    </row>
    <row r="2148" customFormat="false" ht="12.75" hidden="false" customHeight="false" outlineLevel="0" collapsed="false">
      <c r="A2148" s="1" t="s">
        <v>20296</v>
      </c>
      <c r="C2148" s="2" t="s">
        <v>38</v>
      </c>
    </row>
    <row r="2149" customFormat="false" ht="12.75" hidden="false" customHeight="false" outlineLevel="0" collapsed="false">
      <c r="A2149" s="1" t="s">
        <v>20297</v>
      </c>
      <c r="C2149" s="2" t="s">
        <v>38</v>
      </c>
    </row>
    <row r="2150" customFormat="false" ht="12.75" hidden="false" customHeight="false" outlineLevel="0" collapsed="false">
      <c r="A2150" s="1" t="s">
        <v>20298</v>
      </c>
      <c r="C2150" s="2" t="s">
        <v>38</v>
      </c>
    </row>
    <row r="2151" customFormat="false" ht="12.75" hidden="false" customHeight="false" outlineLevel="0" collapsed="false">
      <c r="A2151" s="1" t="s">
        <v>20299</v>
      </c>
      <c r="C2151" s="2" t="s">
        <v>38</v>
      </c>
    </row>
    <row r="2152" customFormat="false" ht="12.75" hidden="false" customHeight="false" outlineLevel="0" collapsed="false">
      <c r="A2152" s="1" t="s">
        <v>20300</v>
      </c>
      <c r="C2152" s="2" t="s">
        <v>38</v>
      </c>
    </row>
    <row r="2153" customFormat="false" ht="12.75" hidden="false" customHeight="false" outlineLevel="0" collapsed="false">
      <c r="A2153" s="1" t="s">
        <v>20301</v>
      </c>
      <c r="C2153" s="2" t="s">
        <v>38</v>
      </c>
    </row>
    <row r="2154" customFormat="false" ht="12.75" hidden="false" customHeight="false" outlineLevel="0" collapsed="false">
      <c r="A2154" s="1" t="s">
        <v>20302</v>
      </c>
      <c r="C2154" s="2" t="s">
        <v>38</v>
      </c>
    </row>
    <row r="2155" customFormat="false" ht="12.75" hidden="false" customHeight="false" outlineLevel="0" collapsed="false">
      <c r="A2155" s="1" t="s">
        <v>20303</v>
      </c>
      <c r="C2155" s="2" t="s">
        <v>38</v>
      </c>
    </row>
    <row r="2156" customFormat="false" ht="12.75" hidden="false" customHeight="false" outlineLevel="0" collapsed="false">
      <c r="A2156" s="1" t="s">
        <v>20304</v>
      </c>
      <c r="C2156" s="2" t="s">
        <v>38</v>
      </c>
    </row>
    <row r="2157" customFormat="false" ht="12.75" hidden="false" customHeight="false" outlineLevel="0" collapsed="false">
      <c r="A2157" s="1" t="s">
        <v>20305</v>
      </c>
      <c r="C2157" s="2" t="s">
        <v>38</v>
      </c>
    </row>
    <row r="2158" customFormat="false" ht="12.75" hidden="false" customHeight="false" outlineLevel="0" collapsed="false">
      <c r="A2158" s="1" t="s">
        <v>20306</v>
      </c>
      <c r="C2158" s="2" t="s">
        <v>38</v>
      </c>
    </row>
    <row r="2159" customFormat="false" ht="12.75" hidden="false" customHeight="false" outlineLevel="0" collapsed="false">
      <c r="A2159" s="1" t="s">
        <v>20307</v>
      </c>
      <c r="C2159" s="2" t="s">
        <v>38</v>
      </c>
    </row>
    <row r="2160" customFormat="false" ht="12.75" hidden="false" customHeight="false" outlineLevel="0" collapsed="false">
      <c r="A2160" s="1" t="s">
        <v>20308</v>
      </c>
      <c r="C2160" s="2" t="s">
        <v>38</v>
      </c>
    </row>
    <row r="2161" customFormat="false" ht="12.75" hidden="false" customHeight="false" outlineLevel="0" collapsed="false">
      <c r="A2161" s="1" t="s">
        <v>20309</v>
      </c>
      <c r="C2161" s="2" t="s">
        <v>38</v>
      </c>
    </row>
    <row r="2162" customFormat="false" ht="12.75" hidden="false" customHeight="false" outlineLevel="0" collapsed="false">
      <c r="A2162" s="1" t="s">
        <v>20310</v>
      </c>
      <c r="C2162" s="2" t="s">
        <v>38</v>
      </c>
    </row>
    <row r="2163" customFormat="false" ht="12.75" hidden="false" customHeight="false" outlineLevel="0" collapsed="false">
      <c r="A2163" s="1" t="s">
        <v>20311</v>
      </c>
      <c r="C2163" s="2" t="s">
        <v>38</v>
      </c>
    </row>
    <row r="2164" customFormat="false" ht="12.75" hidden="false" customHeight="false" outlineLevel="0" collapsed="false">
      <c r="A2164" s="1" t="s">
        <v>20312</v>
      </c>
      <c r="C2164" s="2" t="s">
        <v>38</v>
      </c>
    </row>
    <row r="2165" customFormat="false" ht="12.75" hidden="false" customHeight="false" outlineLevel="0" collapsed="false">
      <c r="A2165" s="1" t="s">
        <v>20313</v>
      </c>
      <c r="C2165" s="2" t="s">
        <v>38</v>
      </c>
    </row>
    <row r="2166" customFormat="false" ht="12.75" hidden="false" customHeight="false" outlineLevel="0" collapsed="false">
      <c r="A2166" s="1" t="s">
        <v>20314</v>
      </c>
      <c r="C2166" s="2" t="s">
        <v>38</v>
      </c>
    </row>
    <row r="2167" customFormat="false" ht="12.75" hidden="false" customHeight="false" outlineLevel="0" collapsed="false">
      <c r="A2167" s="1" t="s">
        <v>20315</v>
      </c>
      <c r="C2167" s="2" t="s">
        <v>38</v>
      </c>
    </row>
    <row r="2168" customFormat="false" ht="12.75" hidden="false" customHeight="false" outlineLevel="0" collapsed="false">
      <c r="A2168" s="1" t="s">
        <v>20316</v>
      </c>
      <c r="C2168" s="2" t="s">
        <v>38</v>
      </c>
    </row>
    <row r="2169" customFormat="false" ht="12.75" hidden="false" customHeight="false" outlineLevel="0" collapsed="false">
      <c r="A2169" s="1" t="s">
        <v>20317</v>
      </c>
      <c r="C2169" s="2" t="s">
        <v>38</v>
      </c>
    </row>
    <row r="2170" customFormat="false" ht="12.75" hidden="false" customHeight="false" outlineLevel="0" collapsed="false">
      <c r="A2170" s="1" t="s">
        <v>20318</v>
      </c>
      <c r="C2170" s="2" t="s">
        <v>38</v>
      </c>
    </row>
    <row r="2171" customFormat="false" ht="12.75" hidden="false" customHeight="false" outlineLevel="0" collapsed="false">
      <c r="A2171" s="1" t="s">
        <v>20319</v>
      </c>
      <c r="C2171" s="2" t="s">
        <v>38</v>
      </c>
    </row>
    <row r="2172" customFormat="false" ht="12.75" hidden="false" customHeight="false" outlineLevel="0" collapsed="false">
      <c r="A2172" s="1" t="s">
        <v>20320</v>
      </c>
      <c r="C2172" s="2" t="s">
        <v>38</v>
      </c>
    </row>
    <row r="2173" customFormat="false" ht="12.75" hidden="false" customHeight="false" outlineLevel="0" collapsed="false">
      <c r="A2173" s="1" t="s">
        <v>20321</v>
      </c>
      <c r="C2173" s="2" t="s">
        <v>38</v>
      </c>
    </row>
    <row r="2174" customFormat="false" ht="12.75" hidden="false" customHeight="false" outlineLevel="0" collapsed="false">
      <c r="A2174" s="1" t="s">
        <v>20322</v>
      </c>
      <c r="C2174" s="2" t="s">
        <v>38</v>
      </c>
    </row>
    <row r="2175" customFormat="false" ht="12.75" hidden="false" customHeight="false" outlineLevel="0" collapsed="false">
      <c r="A2175" s="1" t="s">
        <v>20323</v>
      </c>
      <c r="C2175" s="2" t="s">
        <v>38</v>
      </c>
    </row>
    <row r="2176" customFormat="false" ht="12.75" hidden="false" customHeight="false" outlineLevel="0" collapsed="false">
      <c r="A2176" s="1" t="s">
        <v>20324</v>
      </c>
      <c r="C2176" s="2" t="s">
        <v>38</v>
      </c>
    </row>
    <row r="2177" customFormat="false" ht="12.75" hidden="false" customHeight="false" outlineLevel="0" collapsed="false">
      <c r="A2177" s="1" t="s">
        <v>20325</v>
      </c>
      <c r="C2177" s="2" t="s">
        <v>38</v>
      </c>
    </row>
    <row r="2178" customFormat="false" ht="12.75" hidden="false" customHeight="false" outlineLevel="0" collapsed="false">
      <c r="A2178" s="1" t="s">
        <v>20326</v>
      </c>
      <c r="C2178" s="2" t="s">
        <v>38</v>
      </c>
    </row>
    <row r="2179" customFormat="false" ht="12.75" hidden="false" customHeight="false" outlineLevel="0" collapsed="false">
      <c r="A2179" s="1" t="s">
        <v>20327</v>
      </c>
      <c r="C2179" s="2" t="s">
        <v>38</v>
      </c>
    </row>
    <row r="2180" customFormat="false" ht="12.75" hidden="false" customHeight="false" outlineLevel="0" collapsed="false">
      <c r="A2180" s="1" t="s">
        <v>20328</v>
      </c>
      <c r="C2180" s="2" t="s">
        <v>38</v>
      </c>
    </row>
    <row r="2181" customFormat="false" ht="12.75" hidden="false" customHeight="false" outlineLevel="0" collapsed="false">
      <c r="A2181" s="1" t="s">
        <v>20329</v>
      </c>
      <c r="C2181" s="2" t="s">
        <v>38</v>
      </c>
    </row>
    <row r="2182" customFormat="false" ht="12.75" hidden="false" customHeight="false" outlineLevel="0" collapsed="false">
      <c r="A2182" s="1" t="s">
        <v>20330</v>
      </c>
      <c r="C2182" s="2" t="s">
        <v>38</v>
      </c>
    </row>
    <row r="2183" customFormat="false" ht="12.75" hidden="false" customHeight="false" outlineLevel="0" collapsed="false">
      <c r="A2183" s="1" t="s">
        <v>20331</v>
      </c>
      <c r="C2183" s="2" t="s">
        <v>38</v>
      </c>
    </row>
    <row r="2184" customFormat="false" ht="12.75" hidden="false" customHeight="false" outlineLevel="0" collapsed="false">
      <c r="A2184" s="1" t="s">
        <v>20332</v>
      </c>
      <c r="C2184" s="2" t="s">
        <v>38</v>
      </c>
    </row>
    <row r="2185" customFormat="false" ht="12.75" hidden="false" customHeight="false" outlineLevel="0" collapsed="false">
      <c r="A2185" s="1" t="s">
        <v>20333</v>
      </c>
      <c r="C2185" s="2" t="s">
        <v>38</v>
      </c>
    </row>
    <row r="2186" customFormat="false" ht="12.75" hidden="false" customHeight="false" outlineLevel="0" collapsed="false">
      <c r="A2186" s="1" t="s">
        <v>20334</v>
      </c>
      <c r="C2186" s="2" t="s">
        <v>38</v>
      </c>
    </row>
    <row r="2187" customFormat="false" ht="12.75" hidden="false" customHeight="false" outlineLevel="0" collapsed="false">
      <c r="A2187" s="1" t="s">
        <v>20335</v>
      </c>
      <c r="C2187" s="2" t="s">
        <v>38</v>
      </c>
    </row>
    <row r="2188" customFormat="false" ht="12.75" hidden="false" customHeight="false" outlineLevel="0" collapsed="false">
      <c r="A2188" s="1" t="s">
        <v>20336</v>
      </c>
      <c r="C2188" s="2" t="s">
        <v>38</v>
      </c>
    </row>
    <row r="2189" customFormat="false" ht="12.75" hidden="false" customHeight="false" outlineLevel="0" collapsed="false">
      <c r="A2189" s="1" t="s">
        <v>20337</v>
      </c>
      <c r="C2189" s="2" t="s">
        <v>38</v>
      </c>
    </row>
    <row r="2190" customFormat="false" ht="12.75" hidden="false" customHeight="false" outlineLevel="0" collapsed="false">
      <c r="A2190" s="1" t="s">
        <v>20338</v>
      </c>
      <c r="C2190" s="2" t="s">
        <v>38</v>
      </c>
    </row>
    <row r="2191" customFormat="false" ht="12.75" hidden="false" customHeight="false" outlineLevel="0" collapsed="false">
      <c r="A2191" s="1" t="s">
        <v>20339</v>
      </c>
      <c r="C2191" s="2" t="s">
        <v>38</v>
      </c>
    </row>
    <row r="2192" customFormat="false" ht="12.75" hidden="false" customHeight="false" outlineLevel="0" collapsed="false">
      <c r="A2192" s="1" t="s">
        <v>20340</v>
      </c>
      <c r="C2192" s="2" t="s">
        <v>38</v>
      </c>
    </row>
    <row r="2193" customFormat="false" ht="12.75" hidden="false" customHeight="false" outlineLevel="0" collapsed="false">
      <c r="A2193" s="1" t="s">
        <v>20341</v>
      </c>
      <c r="C2193" s="2" t="s">
        <v>38</v>
      </c>
    </row>
    <row r="2194" customFormat="false" ht="12.75" hidden="false" customHeight="false" outlineLevel="0" collapsed="false">
      <c r="A2194" s="1" t="s">
        <v>20342</v>
      </c>
      <c r="C2194" s="2" t="s">
        <v>38</v>
      </c>
    </row>
    <row r="2195" customFormat="false" ht="12.75" hidden="false" customHeight="false" outlineLevel="0" collapsed="false">
      <c r="A2195" s="1" t="s">
        <v>20343</v>
      </c>
      <c r="C2195" s="2" t="s">
        <v>38</v>
      </c>
    </row>
    <row r="2196" customFormat="false" ht="12.75" hidden="false" customHeight="false" outlineLevel="0" collapsed="false">
      <c r="A2196" s="1" t="s">
        <v>20344</v>
      </c>
      <c r="C2196" s="2" t="s">
        <v>38</v>
      </c>
    </row>
    <row r="2197" customFormat="false" ht="12.75" hidden="false" customHeight="false" outlineLevel="0" collapsed="false">
      <c r="A2197" s="1" t="s">
        <v>20345</v>
      </c>
      <c r="C2197" s="2" t="s">
        <v>38</v>
      </c>
    </row>
    <row r="2198" customFormat="false" ht="12.75" hidden="false" customHeight="false" outlineLevel="0" collapsed="false">
      <c r="A2198" s="1" t="s">
        <v>20346</v>
      </c>
      <c r="C2198" s="2" t="s">
        <v>38</v>
      </c>
    </row>
    <row r="2199" customFormat="false" ht="12.75" hidden="false" customHeight="false" outlineLevel="0" collapsed="false">
      <c r="A2199" s="1" t="s">
        <v>20347</v>
      </c>
      <c r="C2199" s="2" t="s">
        <v>38</v>
      </c>
    </row>
    <row r="2200" customFormat="false" ht="12.75" hidden="false" customHeight="false" outlineLevel="0" collapsed="false">
      <c r="A2200" s="1" t="s">
        <v>20348</v>
      </c>
      <c r="C2200" s="2" t="s">
        <v>38</v>
      </c>
    </row>
    <row r="2201" customFormat="false" ht="12.75" hidden="false" customHeight="false" outlineLevel="0" collapsed="false">
      <c r="A2201" s="1" t="s">
        <v>20349</v>
      </c>
      <c r="C2201" s="2" t="s">
        <v>38</v>
      </c>
    </row>
    <row r="2202" customFormat="false" ht="12.75" hidden="false" customHeight="false" outlineLevel="0" collapsed="false">
      <c r="A2202" s="1" t="s">
        <v>20350</v>
      </c>
      <c r="C2202" s="2" t="s">
        <v>38</v>
      </c>
    </row>
    <row r="2203" customFormat="false" ht="12.75" hidden="false" customHeight="false" outlineLevel="0" collapsed="false">
      <c r="A2203" s="1" t="s">
        <v>20351</v>
      </c>
      <c r="C2203" s="2" t="s">
        <v>38</v>
      </c>
    </row>
    <row r="2204" customFormat="false" ht="12.75" hidden="false" customHeight="false" outlineLevel="0" collapsed="false">
      <c r="A2204" s="1" t="s">
        <v>20352</v>
      </c>
      <c r="C2204" s="2" t="s">
        <v>38</v>
      </c>
    </row>
    <row r="2205" customFormat="false" ht="12.75" hidden="false" customHeight="false" outlineLevel="0" collapsed="false">
      <c r="A2205" s="1" t="s">
        <v>20353</v>
      </c>
      <c r="C2205" s="2" t="s">
        <v>38</v>
      </c>
    </row>
    <row r="2206" customFormat="false" ht="12.75" hidden="false" customHeight="false" outlineLevel="0" collapsed="false">
      <c r="A2206" s="1" t="s">
        <v>20354</v>
      </c>
      <c r="C2206" s="2" t="s">
        <v>38</v>
      </c>
    </row>
    <row r="2207" customFormat="false" ht="12.75" hidden="false" customHeight="false" outlineLevel="0" collapsed="false">
      <c r="A2207" s="1" t="s">
        <v>20355</v>
      </c>
      <c r="C2207" s="2" t="s">
        <v>38</v>
      </c>
    </row>
    <row r="2208" customFormat="false" ht="12.75" hidden="false" customHeight="false" outlineLevel="0" collapsed="false">
      <c r="A2208" s="1" t="s">
        <v>20356</v>
      </c>
      <c r="C2208" s="2" t="s">
        <v>38</v>
      </c>
    </row>
    <row r="2209" customFormat="false" ht="12.75" hidden="false" customHeight="false" outlineLevel="0" collapsed="false">
      <c r="A2209" s="1" t="s">
        <v>20357</v>
      </c>
      <c r="C2209" s="2" t="s">
        <v>38</v>
      </c>
    </row>
    <row r="2210" customFormat="false" ht="12.75" hidden="false" customHeight="false" outlineLevel="0" collapsed="false">
      <c r="A2210" s="1" t="s">
        <v>20358</v>
      </c>
      <c r="C2210" s="2" t="s">
        <v>38</v>
      </c>
    </row>
    <row r="2211" customFormat="false" ht="12.75" hidden="false" customHeight="false" outlineLevel="0" collapsed="false">
      <c r="A2211" s="1" t="s">
        <v>20359</v>
      </c>
      <c r="C2211" s="2" t="s">
        <v>38</v>
      </c>
    </row>
    <row r="2212" customFormat="false" ht="12.75" hidden="false" customHeight="false" outlineLevel="0" collapsed="false">
      <c r="A2212" s="1" t="s">
        <v>20360</v>
      </c>
      <c r="C2212" s="2" t="s">
        <v>38</v>
      </c>
    </row>
    <row r="2213" customFormat="false" ht="12.75" hidden="false" customHeight="false" outlineLevel="0" collapsed="false">
      <c r="A2213" s="1" t="s">
        <v>20361</v>
      </c>
      <c r="C2213" s="2" t="s">
        <v>38</v>
      </c>
    </row>
    <row r="2214" customFormat="false" ht="12.75" hidden="false" customHeight="false" outlineLevel="0" collapsed="false">
      <c r="A2214" s="1" t="s">
        <v>20362</v>
      </c>
      <c r="C2214" s="2" t="s">
        <v>38</v>
      </c>
    </row>
    <row r="2215" customFormat="false" ht="12.75" hidden="false" customHeight="false" outlineLevel="0" collapsed="false">
      <c r="A2215" s="1" t="s">
        <v>20363</v>
      </c>
      <c r="C2215" s="2" t="s">
        <v>38</v>
      </c>
    </row>
    <row r="2216" customFormat="false" ht="12.75" hidden="false" customHeight="false" outlineLevel="0" collapsed="false">
      <c r="A2216" s="1" t="s">
        <v>20364</v>
      </c>
      <c r="C2216" s="2" t="s">
        <v>38</v>
      </c>
    </row>
    <row r="2217" customFormat="false" ht="12.75" hidden="false" customHeight="false" outlineLevel="0" collapsed="false">
      <c r="A2217" s="1" t="s">
        <v>20365</v>
      </c>
      <c r="C2217" s="2" t="s">
        <v>38</v>
      </c>
    </row>
    <row r="2218" customFormat="false" ht="12.75" hidden="false" customHeight="false" outlineLevel="0" collapsed="false">
      <c r="A2218" s="1" t="s">
        <v>20366</v>
      </c>
      <c r="C2218" s="2" t="s">
        <v>38</v>
      </c>
    </row>
    <row r="2219" customFormat="false" ht="12.75" hidden="false" customHeight="false" outlineLevel="0" collapsed="false">
      <c r="A2219" s="1" t="s">
        <v>20367</v>
      </c>
      <c r="C2219" s="2" t="s">
        <v>38</v>
      </c>
    </row>
    <row r="2220" customFormat="false" ht="12.75" hidden="false" customHeight="false" outlineLevel="0" collapsed="false">
      <c r="A2220" s="1" t="s">
        <v>20368</v>
      </c>
      <c r="C2220" s="2" t="s">
        <v>38</v>
      </c>
    </row>
    <row r="2221" customFormat="false" ht="12.75" hidden="false" customHeight="false" outlineLevel="0" collapsed="false">
      <c r="A2221" s="1" t="s">
        <v>20369</v>
      </c>
      <c r="C2221" s="2" t="s">
        <v>38</v>
      </c>
    </row>
    <row r="2222" customFormat="false" ht="12.75" hidden="false" customHeight="false" outlineLevel="0" collapsed="false">
      <c r="A2222" s="1" t="s">
        <v>20370</v>
      </c>
      <c r="C2222" s="2" t="s">
        <v>38</v>
      </c>
    </row>
    <row r="2223" customFormat="false" ht="12.75" hidden="false" customHeight="false" outlineLevel="0" collapsed="false">
      <c r="A2223" s="1" t="s">
        <v>20371</v>
      </c>
      <c r="C2223" s="2" t="s">
        <v>38</v>
      </c>
    </row>
    <row r="2224" customFormat="false" ht="12.75" hidden="false" customHeight="false" outlineLevel="0" collapsed="false">
      <c r="A2224" s="1" t="s">
        <v>20372</v>
      </c>
      <c r="C2224" s="2" t="s">
        <v>38</v>
      </c>
    </row>
    <row r="2225" customFormat="false" ht="12.75" hidden="false" customHeight="false" outlineLevel="0" collapsed="false">
      <c r="A2225" s="1" t="s">
        <v>20373</v>
      </c>
      <c r="C2225" s="2" t="s">
        <v>38</v>
      </c>
    </row>
    <row r="2226" customFormat="false" ht="12.75" hidden="false" customHeight="false" outlineLevel="0" collapsed="false">
      <c r="A2226" s="1" t="s">
        <v>20374</v>
      </c>
      <c r="C2226" s="2" t="s">
        <v>38</v>
      </c>
    </row>
    <row r="2227" customFormat="false" ht="12.75" hidden="false" customHeight="false" outlineLevel="0" collapsed="false">
      <c r="A2227" s="1" t="s">
        <v>20375</v>
      </c>
      <c r="C2227" s="2" t="s">
        <v>38</v>
      </c>
    </row>
    <row r="2228" customFormat="false" ht="12.75" hidden="false" customHeight="false" outlineLevel="0" collapsed="false">
      <c r="A2228" s="1" t="s">
        <v>20376</v>
      </c>
      <c r="C2228" s="2" t="s">
        <v>38</v>
      </c>
    </row>
    <row r="2229" customFormat="false" ht="12.75" hidden="false" customHeight="false" outlineLevel="0" collapsed="false">
      <c r="A2229" s="1" t="s">
        <v>20377</v>
      </c>
      <c r="C2229" s="2" t="s">
        <v>38</v>
      </c>
    </row>
    <row r="2230" customFormat="false" ht="12.75" hidden="false" customHeight="false" outlineLevel="0" collapsed="false">
      <c r="A2230" s="1" t="s">
        <v>20378</v>
      </c>
      <c r="C2230" s="2" t="s">
        <v>38</v>
      </c>
    </row>
    <row r="2231" customFormat="false" ht="12.75" hidden="false" customHeight="false" outlineLevel="0" collapsed="false">
      <c r="A2231" s="1" t="s">
        <v>20379</v>
      </c>
      <c r="C2231" s="2" t="s">
        <v>38</v>
      </c>
    </row>
    <row r="2232" customFormat="false" ht="12.75" hidden="false" customHeight="false" outlineLevel="0" collapsed="false">
      <c r="A2232" s="1" t="s">
        <v>20380</v>
      </c>
      <c r="C2232" s="2" t="s">
        <v>38</v>
      </c>
    </row>
    <row r="2233" customFormat="false" ht="12.75" hidden="false" customHeight="false" outlineLevel="0" collapsed="false">
      <c r="A2233" s="1" t="s">
        <v>20381</v>
      </c>
      <c r="C2233" s="2" t="s">
        <v>38</v>
      </c>
    </row>
    <row r="2234" customFormat="false" ht="12.75" hidden="false" customHeight="false" outlineLevel="0" collapsed="false">
      <c r="A2234" s="1" t="s">
        <v>20382</v>
      </c>
      <c r="C2234" s="2" t="s">
        <v>38</v>
      </c>
    </row>
    <row r="2235" customFormat="false" ht="12.75" hidden="false" customHeight="false" outlineLevel="0" collapsed="false">
      <c r="A2235" s="1" t="s">
        <v>20383</v>
      </c>
      <c r="C2235" s="2" t="s">
        <v>38</v>
      </c>
    </row>
    <row r="2236" customFormat="false" ht="12.75" hidden="false" customHeight="false" outlineLevel="0" collapsed="false">
      <c r="A2236" s="1" t="s">
        <v>20384</v>
      </c>
      <c r="C2236" s="2" t="s">
        <v>38</v>
      </c>
    </row>
    <row r="2237" customFormat="false" ht="12.75" hidden="false" customHeight="false" outlineLevel="0" collapsed="false">
      <c r="A2237" s="1" t="s">
        <v>20385</v>
      </c>
      <c r="C2237" s="2" t="s">
        <v>38</v>
      </c>
    </row>
    <row r="2238" customFormat="false" ht="12.75" hidden="false" customHeight="false" outlineLevel="0" collapsed="false">
      <c r="A2238" s="1" t="s">
        <v>20386</v>
      </c>
      <c r="C2238" s="2" t="s">
        <v>38</v>
      </c>
    </row>
    <row r="2239" customFormat="false" ht="12.75" hidden="false" customHeight="false" outlineLevel="0" collapsed="false">
      <c r="A2239" s="1" t="s">
        <v>20387</v>
      </c>
      <c r="C2239" s="2" t="s">
        <v>38</v>
      </c>
    </row>
    <row r="2240" customFormat="false" ht="12.75" hidden="false" customHeight="false" outlineLevel="0" collapsed="false">
      <c r="A2240" s="1" t="s">
        <v>20388</v>
      </c>
      <c r="C2240" s="2" t="s">
        <v>38</v>
      </c>
    </row>
    <row r="2241" customFormat="false" ht="12.75" hidden="false" customHeight="false" outlineLevel="0" collapsed="false">
      <c r="A2241" s="1" t="s">
        <v>20389</v>
      </c>
      <c r="C2241" s="2" t="s">
        <v>38</v>
      </c>
    </row>
    <row r="2242" customFormat="false" ht="12.75" hidden="false" customHeight="false" outlineLevel="0" collapsed="false">
      <c r="A2242" s="1" t="s">
        <v>20390</v>
      </c>
      <c r="C2242" s="2" t="s">
        <v>38</v>
      </c>
    </row>
    <row r="2243" customFormat="false" ht="12.75" hidden="false" customHeight="false" outlineLevel="0" collapsed="false">
      <c r="A2243" s="1" t="s">
        <v>20391</v>
      </c>
      <c r="C2243" s="2" t="s">
        <v>38</v>
      </c>
    </row>
    <row r="2244" customFormat="false" ht="12.75" hidden="false" customHeight="false" outlineLevel="0" collapsed="false">
      <c r="A2244" s="1" t="s">
        <v>20392</v>
      </c>
      <c r="C2244" s="2" t="s">
        <v>38</v>
      </c>
    </row>
    <row r="2245" customFormat="false" ht="12.75" hidden="false" customHeight="false" outlineLevel="0" collapsed="false">
      <c r="A2245" s="1" t="s">
        <v>20393</v>
      </c>
      <c r="C2245" s="2" t="s">
        <v>38</v>
      </c>
    </row>
    <row r="2246" customFormat="false" ht="12.75" hidden="false" customHeight="false" outlineLevel="0" collapsed="false">
      <c r="A2246" s="1" t="s">
        <v>20394</v>
      </c>
      <c r="C2246" s="2" t="s">
        <v>38</v>
      </c>
    </row>
    <row r="2247" customFormat="false" ht="12.75" hidden="false" customHeight="false" outlineLevel="0" collapsed="false">
      <c r="A2247" s="1" t="s">
        <v>20395</v>
      </c>
      <c r="C2247" s="2" t="s">
        <v>38</v>
      </c>
    </row>
    <row r="2248" customFormat="false" ht="12.75" hidden="false" customHeight="false" outlineLevel="0" collapsed="false">
      <c r="A2248" s="1" t="s">
        <v>20396</v>
      </c>
      <c r="C2248" s="2" t="s">
        <v>38</v>
      </c>
    </row>
    <row r="2249" customFormat="false" ht="12.75" hidden="false" customHeight="false" outlineLevel="0" collapsed="false">
      <c r="A2249" s="1" t="s">
        <v>20397</v>
      </c>
      <c r="C2249" s="2" t="s">
        <v>38</v>
      </c>
    </row>
    <row r="2250" customFormat="false" ht="12.75" hidden="false" customHeight="false" outlineLevel="0" collapsed="false">
      <c r="A2250" s="1" t="s">
        <v>20398</v>
      </c>
      <c r="C2250" s="2" t="s">
        <v>38</v>
      </c>
    </row>
    <row r="2251" customFormat="false" ht="12.75" hidden="false" customHeight="false" outlineLevel="0" collapsed="false">
      <c r="A2251" s="1" t="s">
        <v>20399</v>
      </c>
      <c r="C2251" s="2" t="s">
        <v>38</v>
      </c>
    </row>
    <row r="2252" customFormat="false" ht="12.75" hidden="false" customHeight="false" outlineLevel="0" collapsed="false">
      <c r="A2252" s="1" t="s">
        <v>20400</v>
      </c>
      <c r="C2252" s="2" t="s">
        <v>38</v>
      </c>
    </row>
    <row r="2253" customFormat="false" ht="12.75" hidden="false" customHeight="false" outlineLevel="0" collapsed="false">
      <c r="A2253" s="1" t="s">
        <v>20401</v>
      </c>
      <c r="C2253" s="2" t="s">
        <v>38</v>
      </c>
    </row>
    <row r="2254" customFormat="false" ht="12.75" hidden="false" customHeight="false" outlineLevel="0" collapsed="false">
      <c r="A2254" s="1" t="s">
        <v>20402</v>
      </c>
      <c r="C2254" s="2" t="s">
        <v>38</v>
      </c>
    </row>
    <row r="2255" customFormat="false" ht="12.75" hidden="false" customHeight="false" outlineLevel="0" collapsed="false">
      <c r="A2255" s="1" t="s">
        <v>20403</v>
      </c>
      <c r="C2255" s="2" t="s">
        <v>38</v>
      </c>
    </row>
    <row r="2256" customFormat="false" ht="12.75" hidden="false" customHeight="false" outlineLevel="0" collapsed="false">
      <c r="A2256" s="1" t="s">
        <v>20404</v>
      </c>
      <c r="C2256" s="2" t="s">
        <v>38</v>
      </c>
    </row>
    <row r="2257" customFormat="false" ht="12.75" hidden="false" customHeight="false" outlineLevel="0" collapsed="false">
      <c r="A2257" s="1" t="s">
        <v>20405</v>
      </c>
      <c r="C2257" s="2" t="s">
        <v>38</v>
      </c>
    </row>
    <row r="2258" customFormat="false" ht="12.75" hidden="false" customHeight="false" outlineLevel="0" collapsed="false">
      <c r="A2258" s="1" t="s">
        <v>20406</v>
      </c>
      <c r="C2258" s="2" t="s">
        <v>38</v>
      </c>
    </row>
    <row r="2259" customFormat="false" ht="12.75" hidden="false" customHeight="false" outlineLevel="0" collapsed="false">
      <c r="A2259" s="1" t="s">
        <v>20407</v>
      </c>
      <c r="C2259" s="2" t="s">
        <v>38</v>
      </c>
    </row>
    <row r="2260" customFormat="false" ht="12.75" hidden="false" customHeight="false" outlineLevel="0" collapsed="false">
      <c r="A2260" s="1" t="s">
        <v>20408</v>
      </c>
      <c r="C2260" s="2" t="s">
        <v>38</v>
      </c>
    </row>
    <row r="2261" customFormat="false" ht="12.75" hidden="false" customHeight="false" outlineLevel="0" collapsed="false">
      <c r="A2261" s="1" t="s">
        <v>20409</v>
      </c>
      <c r="C2261" s="2" t="s">
        <v>38</v>
      </c>
    </row>
    <row r="2262" customFormat="false" ht="12.75" hidden="false" customHeight="false" outlineLevel="0" collapsed="false">
      <c r="A2262" s="1" t="s">
        <v>20410</v>
      </c>
      <c r="C2262" s="2" t="s">
        <v>38</v>
      </c>
    </row>
    <row r="2263" customFormat="false" ht="12.75" hidden="false" customHeight="false" outlineLevel="0" collapsed="false">
      <c r="A2263" s="1" t="s">
        <v>20411</v>
      </c>
      <c r="C2263" s="2" t="s">
        <v>38</v>
      </c>
    </row>
    <row r="2264" customFormat="false" ht="12.75" hidden="false" customHeight="false" outlineLevel="0" collapsed="false">
      <c r="A2264" s="1" t="s">
        <v>20412</v>
      </c>
      <c r="C2264" s="2" t="s">
        <v>38</v>
      </c>
    </row>
    <row r="2265" customFormat="false" ht="12.75" hidden="false" customHeight="false" outlineLevel="0" collapsed="false">
      <c r="A2265" s="1" t="s">
        <v>20413</v>
      </c>
      <c r="C2265" s="2" t="s">
        <v>38</v>
      </c>
    </row>
    <row r="2266" customFormat="false" ht="12.75" hidden="false" customHeight="false" outlineLevel="0" collapsed="false">
      <c r="A2266" s="1" t="s">
        <v>20414</v>
      </c>
      <c r="C2266" s="2" t="s">
        <v>38</v>
      </c>
    </row>
    <row r="2267" customFormat="false" ht="12.75" hidden="false" customHeight="false" outlineLevel="0" collapsed="false">
      <c r="A2267" s="1" t="s">
        <v>20415</v>
      </c>
      <c r="C2267" s="2" t="s">
        <v>38</v>
      </c>
    </row>
    <row r="2268" customFormat="false" ht="12.75" hidden="false" customHeight="false" outlineLevel="0" collapsed="false">
      <c r="A2268" s="1" t="s">
        <v>20416</v>
      </c>
      <c r="C2268" s="2" t="s">
        <v>38</v>
      </c>
    </row>
    <row r="2269" customFormat="false" ht="12.75" hidden="false" customHeight="false" outlineLevel="0" collapsed="false">
      <c r="A2269" s="1" t="s">
        <v>20417</v>
      </c>
      <c r="C2269" s="2" t="s">
        <v>38</v>
      </c>
    </row>
    <row r="2270" customFormat="false" ht="12.75" hidden="false" customHeight="false" outlineLevel="0" collapsed="false">
      <c r="A2270" s="1" t="s">
        <v>20418</v>
      </c>
      <c r="C2270" s="2" t="s">
        <v>38</v>
      </c>
    </row>
    <row r="2271" customFormat="false" ht="12.75" hidden="false" customHeight="false" outlineLevel="0" collapsed="false">
      <c r="A2271" s="1" t="s">
        <v>20419</v>
      </c>
      <c r="C2271" s="2" t="s">
        <v>38</v>
      </c>
    </row>
    <row r="2272" customFormat="false" ht="12.75" hidden="false" customHeight="false" outlineLevel="0" collapsed="false">
      <c r="A2272" s="1" t="s">
        <v>20420</v>
      </c>
      <c r="C2272" s="2" t="s">
        <v>38</v>
      </c>
    </row>
    <row r="2273" customFormat="false" ht="12.75" hidden="false" customHeight="false" outlineLevel="0" collapsed="false">
      <c r="A2273" s="1" t="s">
        <v>20421</v>
      </c>
      <c r="C2273" s="2" t="s">
        <v>38</v>
      </c>
    </row>
    <row r="2274" customFormat="false" ht="12.75" hidden="false" customHeight="false" outlineLevel="0" collapsed="false">
      <c r="A2274" s="1" t="s">
        <v>20422</v>
      </c>
      <c r="C2274" s="2" t="s">
        <v>38</v>
      </c>
    </row>
    <row r="2275" customFormat="false" ht="12.75" hidden="false" customHeight="false" outlineLevel="0" collapsed="false">
      <c r="A2275" s="1" t="s">
        <v>20423</v>
      </c>
      <c r="C2275" s="2" t="s">
        <v>38</v>
      </c>
    </row>
    <row r="2276" customFormat="false" ht="12.75" hidden="false" customHeight="false" outlineLevel="0" collapsed="false">
      <c r="A2276" s="1" t="s">
        <v>20424</v>
      </c>
      <c r="C2276" s="2" t="s">
        <v>38</v>
      </c>
    </row>
    <row r="2277" customFormat="false" ht="12.75" hidden="false" customHeight="false" outlineLevel="0" collapsed="false">
      <c r="A2277" s="1" t="s">
        <v>20425</v>
      </c>
      <c r="C2277" s="2" t="s">
        <v>38</v>
      </c>
    </row>
    <row r="2278" customFormat="false" ht="12.75" hidden="false" customHeight="false" outlineLevel="0" collapsed="false">
      <c r="A2278" s="1" t="s">
        <v>20426</v>
      </c>
      <c r="C2278" s="2" t="s">
        <v>38</v>
      </c>
    </row>
    <row r="2279" customFormat="false" ht="12.75" hidden="false" customHeight="false" outlineLevel="0" collapsed="false">
      <c r="A2279" s="1" t="s">
        <v>20427</v>
      </c>
      <c r="C2279" s="2" t="s">
        <v>38</v>
      </c>
    </row>
    <row r="2280" customFormat="false" ht="12.75" hidden="false" customHeight="false" outlineLevel="0" collapsed="false">
      <c r="A2280" s="1" t="s">
        <v>20428</v>
      </c>
      <c r="C2280" s="2" t="s">
        <v>38</v>
      </c>
    </row>
    <row r="2281" customFormat="false" ht="12.75" hidden="false" customHeight="false" outlineLevel="0" collapsed="false">
      <c r="A2281" s="1" t="s">
        <v>20429</v>
      </c>
      <c r="C2281" s="2" t="s">
        <v>38</v>
      </c>
    </row>
    <row r="2282" customFormat="false" ht="12.75" hidden="false" customHeight="false" outlineLevel="0" collapsed="false">
      <c r="A2282" s="1" t="s">
        <v>20430</v>
      </c>
      <c r="C2282" s="2" t="s">
        <v>38</v>
      </c>
    </row>
    <row r="2283" customFormat="false" ht="12.75" hidden="false" customHeight="false" outlineLevel="0" collapsed="false">
      <c r="A2283" s="1" t="s">
        <v>20431</v>
      </c>
      <c r="C2283" s="2" t="s">
        <v>38</v>
      </c>
    </row>
    <row r="2284" customFormat="false" ht="12.75" hidden="false" customHeight="false" outlineLevel="0" collapsed="false">
      <c r="A2284" s="1" t="s">
        <v>20432</v>
      </c>
      <c r="C2284" s="2" t="s">
        <v>38</v>
      </c>
    </row>
    <row r="2285" customFormat="false" ht="12.75" hidden="false" customHeight="false" outlineLevel="0" collapsed="false">
      <c r="A2285" s="1" t="s">
        <v>20433</v>
      </c>
      <c r="C2285" s="2" t="s">
        <v>38</v>
      </c>
    </row>
    <row r="2286" customFormat="false" ht="12.75" hidden="false" customHeight="false" outlineLevel="0" collapsed="false">
      <c r="A2286" s="1" t="s">
        <v>20434</v>
      </c>
      <c r="C2286" s="2" t="s">
        <v>38</v>
      </c>
    </row>
    <row r="2287" customFormat="false" ht="12.75" hidden="false" customHeight="false" outlineLevel="0" collapsed="false">
      <c r="A2287" s="1" t="s">
        <v>20435</v>
      </c>
      <c r="C2287" s="2" t="s">
        <v>38</v>
      </c>
    </row>
    <row r="2288" customFormat="false" ht="12.75" hidden="false" customHeight="false" outlineLevel="0" collapsed="false">
      <c r="A2288" s="1" t="s">
        <v>20436</v>
      </c>
      <c r="C2288" s="2" t="s">
        <v>38</v>
      </c>
    </row>
    <row r="2289" customFormat="false" ht="12.75" hidden="false" customHeight="false" outlineLevel="0" collapsed="false">
      <c r="A2289" s="1" t="s">
        <v>20437</v>
      </c>
      <c r="C2289" s="2" t="s">
        <v>38</v>
      </c>
    </row>
    <row r="2290" customFormat="false" ht="12.75" hidden="false" customHeight="false" outlineLevel="0" collapsed="false">
      <c r="A2290" s="1" t="s">
        <v>20438</v>
      </c>
      <c r="C2290" s="2" t="s">
        <v>38</v>
      </c>
    </row>
    <row r="2291" customFormat="false" ht="12.75" hidden="false" customHeight="false" outlineLevel="0" collapsed="false">
      <c r="A2291" s="1" t="s">
        <v>20439</v>
      </c>
      <c r="C2291" s="2" t="s">
        <v>38</v>
      </c>
    </row>
    <row r="2292" customFormat="false" ht="12.75" hidden="false" customHeight="false" outlineLevel="0" collapsed="false">
      <c r="A2292" s="1" t="s">
        <v>20440</v>
      </c>
      <c r="C2292" s="2" t="s">
        <v>38</v>
      </c>
    </row>
    <row r="2293" customFormat="false" ht="12.75" hidden="false" customHeight="false" outlineLevel="0" collapsed="false">
      <c r="A2293" s="1" t="s">
        <v>20441</v>
      </c>
      <c r="C2293" s="2" t="s">
        <v>38</v>
      </c>
    </row>
    <row r="2294" customFormat="false" ht="12.75" hidden="false" customHeight="false" outlineLevel="0" collapsed="false">
      <c r="A2294" s="1" t="s">
        <v>20442</v>
      </c>
      <c r="C2294" s="2" t="s">
        <v>38</v>
      </c>
    </row>
    <row r="2295" customFormat="false" ht="12.75" hidden="false" customHeight="false" outlineLevel="0" collapsed="false">
      <c r="A2295" s="1" t="s">
        <v>20443</v>
      </c>
      <c r="C2295" s="2" t="s">
        <v>38</v>
      </c>
    </row>
    <row r="2296" customFormat="false" ht="12.75" hidden="false" customHeight="false" outlineLevel="0" collapsed="false">
      <c r="A2296" s="1" t="s">
        <v>20444</v>
      </c>
      <c r="C2296" s="2" t="s">
        <v>38</v>
      </c>
    </row>
    <row r="2297" customFormat="false" ht="12.75" hidden="false" customHeight="false" outlineLevel="0" collapsed="false">
      <c r="A2297" s="1" t="s">
        <v>20445</v>
      </c>
      <c r="C2297" s="2" t="s">
        <v>38</v>
      </c>
    </row>
    <row r="2298" customFormat="false" ht="12.75" hidden="false" customHeight="false" outlineLevel="0" collapsed="false">
      <c r="A2298" s="1" t="s">
        <v>20446</v>
      </c>
      <c r="C2298" s="2" t="s">
        <v>38</v>
      </c>
    </row>
    <row r="2299" customFormat="false" ht="12.75" hidden="false" customHeight="false" outlineLevel="0" collapsed="false">
      <c r="A2299" s="1" t="s">
        <v>20447</v>
      </c>
      <c r="C2299" s="2" t="s">
        <v>38</v>
      </c>
    </row>
    <row r="2300" customFormat="false" ht="12.75" hidden="false" customHeight="false" outlineLevel="0" collapsed="false">
      <c r="A2300" s="1" t="s">
        <v>20448</v>
      </c>
      <c r="C2300" s="2" t="s">
        <v>38</v>
      </c>
    </row>
    <row r="2301" customFormat="false" ht="12.75" hidden="false" customHeight="false" outlineLevel="0" collapsed="false">
      <c r="A2301" s="1" t="s">
        <v>20449</v>
      </c>
      <c r="C2301" s="2" t="s">
        <v>38</v>
      </c>
    </row>
    <row r="2302" customFormat="false" ht="12.75" hidden="false" customHeight="false" outlineLevel="0" collapsed="false">
      <c r="A2302" s="1" t="s">
        <v>20450</v>
      </c>
      <c r="C2302" s="2" t="s">
        <v>38</v>
      </c>
    </row>
    <row r="2303" customFormat="false" ht="12.75" hidden="false" customHeight="false" outlineLevel="0" collapsed="false">
      <c r="A2303" s="1" t="s">
        <v>20451</v>
      </c>
      <c r="C2303" s="2" t="s">
        <v>38</v>
      </c>
    </row>
    <row r="2304" customFormat="false" ht="12.75" hidden="false" customHeight="false" outlineLevel="0" collapsed="false">
      <c r="A2304" s="1" t="s">
        <v>20452</v>
      </c>
      <c r="C2304" s="2" t="s">
        <v>38</v>
      </c>
    </row>
    <row r="2305" customFormat="false" ht="12.75" hidden="false" customHeight="false" outlineLevel="0" collapsed="false">
      <c r="A2305" s="1" t="s">
        <v>20453</v>
      </c>
      <c r="C2305" s="2" t="s">
        <v>38</v>
      </c>
    </row>
    <row r="2306" customFormat="false" ht="12.75" hidden="false" customHeight="false" outlineLevel="0" collapsed="false">
      <c r="A2306" s="1" t="s">
        <v>20454</v>
      </c>
      <c r="C2306" s="2" t="s">
        <v>38</v>
      </c>
    </row>
    <row r="2307" customFormat="false" ht="12.75" hidden="false" customHeight="false" outlineLevel="0" collapsed="false">
      <c r="A2307" s="1" t="s">
        <v>20455</v>
      </c>
      <c r="C2307" s="2" t="s">
        <v>38</v>
      </c>
    </row>
    <row r="2308" customFormat="false" ht="12.75" hidden="false" customHeight="false" outlineLevel="0" collapsed="false">
      <c r="A2308" s="1" t="s">
        <v>20456</v>
      </c>
      <c r="C2308" s="2" t="s">
        <v>38</v>
      </c>
    </row>
    <row r="2309" customFormat="false" ht="12.75" hidden="false" customHeight="false" outlineLevel="0" collapsed="false">
      <c r="A2309" s="1" t="s">
        <v>20457</v>
      </c>
      <c r="C2309" s="2" t="s">
        <v>38</v>
      </c>
    </row>
    <row r="2310" customFormat="false" ht="12.75" hidden="false" customHeight="false" outlineLevel="0" collapsed="false">
      <c r="A2310" s="1" t="s">
        <v>20458</v>
      </c>
      <c r="C2310" s="2" t="s">
        <v>38</v>
      </c>
    </row>
    <row r="2311" customFormat="false" ht="12.75" hidden="false" customHeight="false" outlineLevel="0" collapsed="false">
      <c r="A2311" s="1" t="s">
        <v>20459</v>
      </c>
      <c r="C2311" s="2" t="s">
        <v>38</v>
      </c>
    </row>
    <row r="2312" customFormat="false" ht="12.75" hidden="false" customHeight="false" outlineLevel="0" collapsed="false">
      <c r="A2312" s="1" t="s">
        <v>20460</v>
      </c>
      <c r="C2312" s="2" t="s">
        <v>38</v>
      </c>
    </row>
    <row r="2313" customFormat="false" ht="12.75" hidden="false" customHeight="false" outlineLevel="0" collapsed="false">
      <c r="A2313" s="1" t="s">
        <v>20461</v>
      </c>
      <c r="C2313" s="2" t="s">
        <v>38</v>
      </c>
    </row>
    <row r="2314" customFormat="false" ht="12.75" hidden="false" customHeight="false" outlineLevel="0" collapsed="false">
      <c r="A2314" s="1" t="s">
        <v>20462</v>
      </c>
      <c r="C2314" s="2" t="s">
        <v>38</v>
      </c>
    </row>
    <row r="2315" customFormat="false" ht="12.75" hidden="false" customHeight="false" outlineLevel="0" collapsed="false">
      <c r="A2315" s="1" t="s">
        <v>20463</v>
      </c>
      <c r="C2315" s="2" t="s">
        <v>38</v>
      </c>
    </row>
    <row r="2316" customFormat="false" ht="12.75" hidden="false" customHeight="false" outlineLevel="0" collapsed="false">
      <c r="A2316" s="1" t="s">
        <v>20464</v>
      </c>
      <c r="C2316" s="2" t="s">
        <v>38</v>
      </c>
    </row>
    <row r="2317" customFormat="false" ht="12.75" hidden="false" customHeight="false" outlineLevel="0" collapsed="false">
      <c r="A2317" s="1" t="s">
        <v>20465</v>
      </c>
      <c r="C2317" s="2" t="s">
        <v>38</v>
      </c>
    </row>
    <row r="2318" customFormat="false" ht="12.75" hidden="false" customHeight="false" outlineLevel="0" collapsed="false">
      <c r="A2318" s="1" t="s">
        <v>20466</v>
      </c>
      <c r="C2318" s="2" t="s">
        <v>38</v>
      </c>
    </row>
    <row r="2319" customFormat="false" ht="12.75" hidden="false" customHeight="false" outlineLevel="0" collapsed="false">
      <c r="A2319" s="1" t="s">
        <v>20467</v>
      </c>
      <c r="C2319" s="2" t="s">
        <v>38</v>
      </c>
    </row>
    <row r="2320" customFormat="false" ht="12.75" hidden="false" customHeight="false" outlineLevel="0" collapsed="false">
      <c r="A2320" s="1" t="s">
        <v>20468</v>
      </c>
      <c r="C2320" s="2" t="s">
        <v>38</v>
      </c>
    </row>
    <row r="2321" customFormat="false" ht="12.75" hidden="false" customHeight="false" outlineLevel="0" collapsed="false">
      <c r="A2321" s="1" t="s">
        <v>20469</v>
      </c>
      <c r="C2321" s="2" t="s">
        <v>38</v>
      </c>
    </row>
    <row r="2322" customFormat="false" ht="12.75" hidden="false" customHeight="false" outlineLevel="0" collapsed="false">
      <c r="A2322" s="1" t="s">
        <v>20470</v>
      </c>
      <c r="C2322" s="2" t="s">
        <v>38</v>
      </c>
    </row>
    <row r="2323" customFormat="false" ht="12.75" hidden="false" customHeight="false" outlineLevel="0" collapsed="false">
      <c r="A2323" s="1" t="s">
        <v>20471</v>
      </c>
      <c r="C2323" s="2" t="s">
        <v>38</v>
      </c>
    </row>
    <row r="2324" customFormat="false" ht="12.75" hidden="false" customHeight="false" outlineLevel="0" collapsed="false">
      <c r="A2324" s="1" t="s">
        <v>20472</v>
      </c>
      <c r="C2324" s="2" t="s">
        <v>38</v>
      </c>
    </row>
    <row r="2325" customFormat="false" ht="12.75" hidden="false" customHeight="false" outlineLevel="0" collapsed="false">
      <c r="A2325" s="1" t="s">
        <v>20473</v>
      </c>
      <c r="C2325" s="2" t="s">
        <v>38</v>
      </c>
    </row>
    <row r="2326" customFormat="false" ht="12.75" hidden="false" customHeight="false" outlineLevel="0" collapsed="false">
      <c r="A2326" s="1" t="s">
        <v>20474</v>
      </c>
      <c r="C2326" s="2" t="s">
        <v>38</v>
      </c>
    </row>
    <row r="2327" customFormat="false" ht="12.75" hidden="false" customHeight="false" outlineLevel="0" collapsed="false">
      <c r="A2327" s="1" t="s">
        <v>20475</v>
      </c>
      <c r="C2327" s="2" t="s">
        <v>38</v>
      </c>
    </row>
    <row r="2328" customFormat="false" ht="12.75" hidden="false" customHeight="false" outlineLevel="0" collapsed="false">
      <c r="A2328" s="1" t="s">
        <v>20476</v>
      </c>
      <c r="C2328" s="2" t="s">
        <v>38</v>
      </c>
    </row>
    <row r="2329" customFormat="false" ht="12.75" hidden="false" customHeight="false" outlineLevel="0" collapsed="false">
      <c r="A2329" s="1" t="s">
        <v>20477</v>
      </c>
      <c r="C2329" s="2" t="s">
        <v>38</v>
      </c>
    </row>
    <row r="2330" customFormat="false" ht="12.75" hidden="false" customHeight="false" outlineLevel="0" collapsed="false">
      <c r="A2330" s="1" t="s">
        <v>20478</v>
      </c>
      <c r="C2330" s="2" t="s">
        <v>38</v>
      </c>
    </row>
    <row r="2331" customFormat="false" ht="12.75" hidden="false" customHeight="false" outlineLevel="0" collapsed="false">
      <c r="A2331" s="1" t="s">
        <v>20479</v>
      </c>
      <c r="C2331" s="2" t="s">
        <v>38</v>
      </c>
    </row>
    <row r="2332" customFormat="false" ht="12.75" hidden="false" customHeight="false" outlineLevel="0" collapsed="false">
      <c r="A2332" s="1" t="s">
        <v>20480</v>
      </c>
      <c r="C2332" s="2" t="s">
        <v>38</v>
      </c>
    </row>
    <row r="2333" customFormat="false" ht="12.75" hidden="false" customHeight="false" outlineLevel="0" collapsed="false">
      <c r="A2333" s="1" t="s">
        <v>20481</v>
      </c>
      <c r="C2333" s="2" t="s">
        <v>38</v>
      </c>
    </row>
    <row r="2334" customFormat="false" ht="12.75" hidden="false" customHeight="false" outlineLevel="0" collapsed="false">
      <c r="A2334" s="1" t="s">
        <v>20482</v>
      </c>
      <c r="C2334" s="2" t="s">
        <v>38</v>
      </c>
    </row>
    <row r="2335" customFormat="false" ht="12.75" hidden="false" customHeight="false" outlineLevel="0" collapsed="false">
      <c r="A2335" s="1" t="s">
        <v>20483</v>
      </c>
      <c r="C2335" s="2" t="s">
        <v>38</v>
      </c>
    </row>
    <row r="2336" customFormat="false" ht="12.75" hidden="false" customHeight="false" outlineLevel="0" collapsed="false">
      <c r="A2336" s="1" t="s">
        <v>20484</v>
      </c>
      <c r="C2336" s="2" t="s">
        <v>38</v>
      </c>
    </row>
    <row r="2337" customFormat="false" ht="12.75" hidden="false" customHeight="false" outlineLevel="0" collapsed="false">
      <c r="A2337" s="1" t="s">
        <v>20485</v>
      </c>
      <c r="C2337" s="2" t="s">
        <v>38</v>
      </c>
    </row>
    <row r="2338" customFormat="false" ht="12.75" hidden="false" customHeight="false" outlineLevel="0" collapsed="false">
      <c r="A2338" s="1" t="s">
        <v>20486</v>
      </c>
      <c r="C2338" s="2" t="s">
        <v>38</v>
      </c>
    </row>
    <row r="2339" customFormat="false" ht="12.75" hidden="false" customHeight="false" outlineLevel="0" collapsed="false">
      <c r="A2339" s="1" t="s">
        <v>20487</v>
      </c>
      <c r="C2339" s="2" t="s">
        <v>38</v>
      </c>
    </row>
    <row r="2340" customFormat="false" ht="12.75" hidden="false" customHeight="false" outlineLevel="0" collapsed="false">
      <c r="A2340" s="1" t="s">
        <v>20488</v>
      </c>
      <c r="C2340" s="2" t="s">
        <v>38</v>
      </c>
    </row>
    <row r="2341" customFormat="false" ht="12.75" hidden="false" customHeight="false" outlineLevel="0" collapsed="false">
      <c r="A2341" s="1" t="s">
        <v>20489</v>
      </c>
      <c r="C2341" s="2" t="s">
        <v>38</v>
      </c>
    </row>
    <row r="2342" customFormat="false" ht="12.75" hidden="false" customHeight="false" outlineLevel="0" collapsed="false">
      <c r="A2342" s="1" t="s">
        <v>20490</v>
      </c>
      <c r="C2342" s="2" t="s">
        <v>38</v>
      </c>
    </row>
    <row r="2343" customFormat="false" ht="12.75" hidden="false" customHeight="false" outlineLevel="0" collapsed="false">
      <c r="A2343" s="1" t="s">
        <v>20491</v>
      </c>
      <c r="C2343" s="2" t="s">
        <v>38</v>
      </c>
    </row>
    <row r="2344" customFormat="false" ht="12.75" hidden="false" customHeight="false" outlineLevel="0" collapsed="false">
      <c r="A2344" s="1" t="s">
        <v>20492</v>
      </c>
      <c r="C2344" s="2" t="s">
        <v>38</v>
      </c>
    </row>
    <row r="2345" customFormat="false" ht="12.75" hidden="false" customHeight="false" outlineLevel="0" collapsed="false">
      <c r="A2345" s="1" t="s">
        <v>20493</v>
      </c>
      <c r="C2345" s="2" t="s">
        <v>38</v>
      </c>
    </row>
    <row r="2346" customFormat="false" ht="12.75" hidden="false" customHeight="false" outlineLevel="0" collapsed="false">
      <c r="A2346" s="1" t="s">
        <v>20494</v>
      </c>
      <c r="C2346" s="2" t="s">
        <v>38</v>
      </c>
    </row>
    <row r="2347" customFormat="false" ht="12.75" hidden="false" customHeight="false" outlineLevel="0" collapsed="false">
      <c r="A2347" s="1" t="s">
        <v>20495</v>
      </c>
      <c r="C2347" s="2" t="s">
        <v>38</v>
      </c>
    </row>
    <row r="2348" customFormat="false" ht="12.75" hidden="false" customHeight="false" outlineLevel="0" collapsed="false">
      <c r="A2348" s="1" t="s">
        <v>20496</v>
      </c>
      <c r="C2348" s="2" t="s">
        <v>38</v>
      </c>
    </row>
    <row r="2349" customFormat="false" ht="12.75" hidden="false" customHeight="false" outlineLevel="0" collapsed="false">
      <c r="A2349" s="1" t="s">
        <v>20497</v>
      </c>
      <c r="C2349" s="2" t="s">
        <v>38</v>
      </c>
    </row>
    <row r="2350" customFormat="false" ht="12.75" hidden="false" customHeight="false" outlineLevel="0" collapsed="false">
      <c r="A2350" s="1" t="s">
        <v>20498</v>
      </c>
      <c r="C2350" s="2" t="s">
        <v>38</v>
      </c>
    </row>
    <row r="2351" customFormat="false" ht="12.75" hidden="false" customHeight="false" outlineLevel="0" collapsed="false">
      <c r="A2351" s="1" t="s">
        <v>20499</v>
      </c>
      <c r="C2351" s="2" t="s">
        <v>38</v>
      </c>
    </row>
    <row r="2352" customFormat="false" ht="12.75" hidden="false" customHeight="false" outlineLevel="0" collapsed="false">
      <c r="A2352" s="1" t="s">
        <v>20500</v>
      </c>
      <c r="C2352" s="2" t="s">
        <v>38</v>
      </c>
    </row>
    <row r="2353" customFormat="false" ht="12.75" hidden="false" customHeight="false" outlineLevel="0" collapsed="false">
      <c r="A2353" s="1" t="s">
        <v>20501</v>
      </c>
      <c r="C2353" s="2" t="s">
        <v>38</v>
      </c>
    </row>
    <row r="2354" customFormat="false" ht="12.75" hidden="false" customHeight="false" outlineLevel="0" collapsed="false">
      <c r="A2354" s="1" t="s">
        <v>20502</v>
      </c>
      <c r="C2354" s="2" t="s">
        <v>38</v>
      </c>
    </row>
    <row r="2355" customFormat="false" ht="12.75" hidden="false" customHeight="false" outlineLevel="0" collapsed="false">
      <c r="A2355" s="1" t="s">
        <v>20503</v>
      </c>
      <c r="C2355" s="2" t="s">
        <v>38</v>
      </c>
    </row>
    <row r="2356" customFormat="false" ht="12.75" hidden="false" customHeight="false" outlineLevel="0" collapsed="false">
      <c r="A2356" s="1" t="s">
        <v>20504</v>
      </c>
      <c r="C2356" s="2" t="s">
        <v>38</v>
      </c>
    </row>
    <row r="2357" customFormat="false" ht="12.75" hidden="false" customHeight="false" outlineLevel="0" collapsed="false">
      <c r="A2357" s="1" t="s">
        <v>20505</v>
      </c>
      <c r="C2357" s="2" t="s">
        <v>38</v>
      </c>
    </row>
    <row r="2358" customFormat="false" ht="12.75" hidden="false" customHeight="false" outlineLevel="0" collapsed="false">
      <c r="A2358" s="1" t="s">
        <v>20506</v>
      </c>
      <c r="C2358" s="2" t="s">
        <v>38</v>
      </c>
    </row>
    <row r="2359" customFormat="false" ht="12.75" hidden="false" customHeight="false" outlineLevel="0" collapsed="false">
      <c r="A2359" s="1" t="s">
        <v>20507</v>
      </c>
      <c r="C2359" s="2" t="s">
        <v>38</v>
      </c>
    </row>
    <row r="2360" customFormat="false" ht="12.75" hidden="false" customHeight="false" outlineLevel="0" collapsed="false">
      <c r="A2360" s="1" t="s">
        <v>20508</v>
      </c>
      <c r="C2360" s="2" t="s">
        <v>38</v>
      </c>
    </row>
    <row r="2361" customFormat="false" ht="12.75" hidden="false" customHeight="false" outlineLevel="0" collapsed="false">
      <c r="A2361" s="1" t="s">
        <v>20509</v>
      </c>
      <c r="C2361" s="2" t="s">
        <v>38</v>
      </c>
    </row>
    <row r="2362" customFormat="false" ht="12.75" hidden="false" customHeight="false" outlineLevel="0" collapsed="false">
      <c r="A2362" s="1" t="s">
        <v>20510</v>
      </c>
      <c r="C2362" s="2" t="s">
        <v>38</v>
      </c>
    </row>
    <row r="2363" customFormat="false" ht="12.75" hidden="false" customHeight="false" outlineLevel="0" collapsed="false">
      <c r="A2363" s="1" t="s">
        <v>20511</v>
      </c>
      <c r="C2363" s="2" t="s">
        <v>38</v>
      </c>
    </row>
    <row r="2364" customFormat="false" ht="12.75" hidden="false" customHeight="false" outlineLevel="0" collapsed="false">
      <c r="A2364" s="1" t="s">
        <v>20512</v>
      </c>
      <c r="C2364" s="2" t="s">
        <v>38</v>
      </c>
    </row>
    <row r="2365" customFormat="false" ht="12.75" hidden="false" customHeight="false" outlineLevel="0" collapsed="false">
      <c r="A2365" s="1" t="s">
        <v>20513</v>
      </c>
      <c r="C2365" s="2" t="s">
        <v>38</v>
      </c>
    </row>
    <row r="2366" customFormat="false" ht="12.75" hidden="false" customHeight="false" outlineLevel="0" collapsed="false">
      <c r="A2366" s="1" t="s">
        <v>20514</v>
      </c>
      <c r="C2366" s="2" t="s">
        <v>38</v>
      </c>
    </row>
    <row r="2367" customFormat="false" ht="12.75" hidden="false" customHeight="false" outlineLevel="0" collapsed="false">
      <c r="A2367" s="1" t="s">
        <v>20515</v>
      </c>
      <c r="C2367" s="2" t="s">
        <v>38</v>
      </c>
    </row>
    <row r="2368" customFormat="false" ht="12.75" hidden="false" customHeight="false" outlineLevel="0" collapsed="false">
      <c r="A2368" s="1" t="s">
        <v>20516</v>
      </c>
      <c r="C2368" s="2" t="s">
        <v>38</v>
      </c>
    </row>
    <row r="2369" customFormat="false" ht="12.75" hidden="false" customHeight="false" outlineLevel="0" collapsed="false">
      <c r="A2369" s="1" t="s">
        <v>20517</v>
      </c>
      <c r="C2369" s="2" t="s">
        <v>38</v>
      </c>
    </row>
    <row r="2370" customFormat="false" ht="12.75" hidden="false" customHeight="false" outlineLevel="0" collapsed="false">
      <c r="A2370" s="1" t="s">
        <v>20518</v>
      </c>
      <c r="C2370" s="2" t="s">
        <v>38</v>
      </c>
    </row>
    <row r="2371" customFormat="false" ht="12.75" hidden="false" customHeight="false" outlineLevel="0" collapsed="false">
      <c r="A2371" s="1" t="s">
        <v>20519</v>
      </c>
      <c r="C2371" s="2" t="s">
        <v>38</v>
      </c>
    </row>
    <row r="2372" customFormat="false" ht="12.75" hidden="false" customHeight="false" outlineLevel="0" collapsed="false">
      <c r="A2372" s="1" t="s">
        <v>20520</v>
      </c>
      <c r="C2372" s="2" t="s">
        <v>38</v>
      </c>
    </row>
    <row r="2373" customFormat="false" ht="12.75" hidden="false" customHeight="false" outlineLevel="0" collapsed="false">
      <c r="A2373" s="1" t="s">
        <v>20521</v>
      </c>
      <c r="C2373" s="2" t="s">
        <v>38</v>
      </c>
    </row>
    <row r="2374" customFormat="false" ht="12.75" hidden="false" customHeight="false" outlineLevel="0" collapsed="false">
      <c r="A2374" s="1" t="s">
        <v>20522</v>
      </c>
      <c r="C2374" s="2" t="s">
        <v>38</v>
      </c>
    </row>
    <row r="2375" customFormat="false" ht="12.75" hidden="false" customHeight="false" outlineLevel="0" collapsed="false">
      <c r="A2375" s="1" t="s">
        <v>20523</v>
      </c>
      <c r="C2375" s="2" t="s">
        <v>38</v>
      </c>
    </row>
    <row r="2376" customFormat="false" ht="12.75" hidden="false" customHeight="false" outlineLevel="0" collapsed="false">
      <c r="A2376" s="1" t="s">
        <v>20524</v>
      </c>
      <c r="C2376" s="2" t="s">
        <v>38</v>
      </c>
    </row>
    <row r="2377" customFormat="false" ht="12.75" hidden="false" customHeight="false" outlineLevel="0" collapsed="false">
      <c r="A2377" s="1" t="s">
        <v>20525</v>
      </c>
      <c r="C2377" s="2" t="s">
        <v>38</v>
      </c>
    </row>
    <row r="2378" customFormat="false" ht="12.75" hidden="false" customHeight="false" outlineLevel="0" collapsed="false">
      <c r="A2378" s="1" t="s">
        <v>20526</v>
      </c>
      <c r="C2378" s="2" t="s">
        <v>38</v>
      </c>
    </row>
    <row r="2379" customFormat="false" ht="12.75" hidden="false" customHeight="false" outlineLevel="0" collapsed="false">
      <c r="A2379" s="1" t="s">
        <v>20527</v>
      </c>
      <c r="C2379" s="2" t="s">
        <v>38</v>
      </c>
    </row>
    <row r="2380" customFormat="false" ht="12.75" hidden="false" customHeight="false" outlineLevel="0" collapsed="false">
      <c r="A2380" s="1" t="s">
        <v>20528</v>
      </c>
      <c r="C2380" s="2" t="s">
        <v>38</v>
      </c>
    </row>
    <row r="2381" customFormat="false" ht="12.75" hidden="false" customHeight="false" outlineLevel="0" collapsed="false">
      <c r="A2381" s="1" t="s">
        <v>20529</v>
      </c>
      <c r="C2381" s="2" t="s">
        <v>38</v>
      </c>
    </row>
    <row r="2382" customFormat="false" ht="12.75" hidden="false" customHeight="false" outlineLevel="0" collapsed="false">
      <c r="A2382" s="1" t="s">
        <v>20530</v>
      </c>
      <c r="C2382" s="2" t="s">
        <v>38</v>
      </c>
    </row>
    <row r="2383" customFormat="false" ht="12.75" hidden="false" customHeight="false" outlineLevel="0" collapsed="false">
      <c r="A2383" s="1" t="s">
        <v>20531</v>
      </c>
      <c r="C2383" s="2" t="s">
        <v>38</v>
      </c>
    </row>
    <row r="2384" customFormat="false" ht="12.75" hidden="false" customHeight="false" outlineLevel="0" collapsed="false">
      <c r="A2384" s="1" t="s">
        <v>20532</v>
      </c>
      <c r="C2384" s="2" t="s">
        <v>38</v>
      </c>
    </row>
    <row r="2385" customFormat="false" ht="12.75" hidden="false" customHeight="false" outlineLevel="0" collapsed="false">
      <c r="A2385" s="1" t="s">
        <v>20533</v>
      </c>
      <c r="C2385" s="2" t="s">
        <v>38</v>
      </c>
    </row>
    <row r="2386" customFormat="false" ht="12.75" hidden="false" customHeight="false" outlineLevel="0" collapsed="false">
      <c r="A2386" s="1" t="s">
        <v>20534</v>
      </c>
      <c r="C2386" s="2" t="s">
        <v>38</v>
      </c>
    </row>
    <row r="2387" customFormat="false" ht="12.75" hidden="false" customHeight="false" outlineLevel="0" collapsed="false">
      <c r="A2387" s="1" t="s">
        <v>20535</v>
      </c>
      <c r="C2387" s="2" t="s">
        <v>38</v>
      </c>
    </row>
    <row r="2388" customFormat="false" ht="12.75" hidden="false" customHeight="false" outlineLevel="0" collapsed="false">
      <c r="A2388" s="1" t="s">
        <v>20536</v>
      </c>
      <c r="C2388" s="2" t="s">
        <v>38</v>
      </c>
    </row>
    <row r="2389" customFormat="false" ht="12.75" hidden="false" customHeight="false" outlineLevel="0" collapsed="false">
      <c r="A2389" s="1" t="s">
        <v>20537</v>
      </c>
      <c r="C2389" s="2" t="s">
        <v>38</v>
      </c>
    </row>
    <row r="2390" customFormat="false" ht="12.75" hidden="false" customHeight="false" outlineLevel="0" collapsed="false">
      <c r="A2390" s="1" t="s">
        <v>20538</v>
      </c>
      <c r="C2390" s="2" t="s">
        <v>38</v>
      </c>
    </row>
    <row r="2391" customFormat="false" ht="12.75" hidden="false" customHeight="false" outlineLevel="0" collapsed="false">
      <c r="A2391" s="1" t="s">
        <v>20539</v>
      </c>
      <c r="C2391" s="2" t="s">
        <v>38</v>
      </c>
    </row>
    <row r="2392" customFormat="false" ht="12.75" hidden="false" customHeight="false" outlineLevel="0" collapsed="false">
      <c r="A2392" s="1" t="s">
        <v>20540</v>
      </c>
      <c r="C2392" s="2" t="s">
        <v>38</v>
      </c>
    </row>
    <row r="2393" customFormat="false" ht="12.75" hidden="false" customHeight="false" outlineLevel="0" collapsed="false">
      <c r="A2393" s="1" t="s">
        <v>20541</v>
      </c>
      <c r="C2393" s="2" t="s">
        <v>38</v>
      </c>
    </row>
    <row r="2394" customFormat="false" ht="12.75" hidden="false" customHeight="false" outlineLevel="0" collapsed="false">
      <c r="A2394" s="1" t="s">
        <v>20542</v>
      </c>
      <c r="C2394" s="2" t="s">
        <v>38</v>
      </c>
    </row>
    <row r="2395" customFormat="false" ht="12.75" hidden="false" customHeight="false" outlineLevel="0" collapsed="false">
      <c r="A2395" s="1" t="s">
        <v>20543</v>
      </c>
      <c r="C2395" s="2" t="s">
        <v>38</v>
      </c>
    </row>
    <row r="2396" customFormat="false" ht="12.75" hidden="false" customHeight="false" outlineLevel="0" collapsed="false">
      <c r="A2396" s="1" t="s">
        <v>20544</v>
      </c>
      <c r="C2396" s="2" t="s">
        <v>38</v>
      </c>
    </row>
    <row r="2397" customFormat="false" ht="12.75" hidden="false" customHeight="false" outlineLevel="0" collapsed="false">
      <c r="A2397" s="1" t="s">
        <v>20545</v>
      </c>
      <c r="C2397" s="2" t="s">
        <v>38</v>
      </c>
    </row>
    <row r="2398" customFormat="false" ht="12.75" hidden="false" customHeight="false" outlineLevel="0" collapsed="false">
      <c r="A2398" s="1" t="s">
        <v>20546</v>
      </c>
      <c r="C2398" s="2" t="s">
        <v>38</v>
      </c>
    </row>
    <row r="2399" customFormat="false" ht="12.75" hidden="false" customHeight="false" outlineLevel="0" collapsed="false">
      <c r="A2399" s="1" t="s">
        <v>20547</v>
      </c>
      <c r="C2399" s="2" t="s">
        <v>38</v>
      </c>
    </row>
    <row r="2400" customFormat="false" ht="12.75" hidden="false" customHeight="false" outlineLevel="0" collapsed="false">
      <c r="A2400" s="1" t="s">
        <v>20548</v>
      </c>
      <c r="C2400" s="2" t="s">
        <v>38</v>
      </c>
    </row>
    <row r="2401" customFormat="false" ht="12.75" hidden="false" customHeight="false" outlineLevel="0" collapsed="false">
      <c r="A2401" s="1" t="s">
        <v>20549</v>
      </c>
      <c r="C2401" s="2" t="s">
        <v>38</v>
      </c>
    </row>
    <row r="2402" customFormat="false" ht="12.75" hidden="false" customHeight="false" outlineLevel="0" collapsed="false">
      <c r="A2402" s="1" t="s">
        <v>20550</v>
      </c>
      <c r="C2402" s="2" t="s">
        <v>38</v>
      </c>
    </row>
    <row r="2403" customFormat="false" ht="12.75" hidden="false" customHeight="false" outlineLevel="0" collapsed="false">
      <c r="A2403" s="1" t="s">
        <v>20551</v>
      </c>
      <c r="C2403" s="2" t="s">
        <v>38</v>
      </c>
    </row>
    <row r="2404" customFormat="false" ht="12.75" hidden="false" customHeight="false" outlineLevel="0" collapsed="false">
      <c r="A2404" s="1" t="s">
        <v>20552</v>
      </c>
      <c r="C2404" s="2" t="s">
        <v>38</v>
      </c>
    </row>
    <row r="2405" customFormat="false" ht="12.75" hidden="false" customHeight="false" outlineLevel="0" collapsed="false">
      <c r="A2405" s="1" t="s">
        <v>20553</v>
      </c>
      <c r="C2405" s="2" t="s">
        <v>38</v>
      </c>
    </row>
    <row r="2406" customFormat="false" ht="12.75" hidden="false" customHeight="false" outlineLevel="0" collapsed="false">
      <c r="A2406" s="1" t="s">
        <v>20554</v>
      </c>
      <c r="C2406" s="2" t="s">
        <v>38</v>
      </c>
    </row>
    <row r="2407" customFormat="false" ht="12.75" hidden="false" customHeight="false" outlineLevel="0" collapsed="false">
      <c r="A2407" s="1" t="s">
        <v>20555</v>
      </c>
      <c r="C2407" s="2" t="s">
        <v>38</v>
      </c>
    </row>
    <row r="2408" customFormat="false" ht="12.75" hidden="false" customHeight="false" outlineLevel="0" collapsed="false">
      <c r="A2408" s="1" t="s">
        <v>20556</v>
      </c>
      <c r="C2408" s="2" t="s">
        <v>38</v>
      </c>
    </row>
    <row r="2409" customFormat="false" ht="12.75" hidden="false" customHeight="false" outlineLevel="0" collapsed="false">
      <c r="A2409" s="1" t="s">
        <v>20557</v>
      </c>
      <c r="C2409" s="2" t="s">
        <v>38</v>
      </c>
    </row>
    <row r="2410" customFormat="false" ht="12.75" hidden="false" customHeight="false" outlineLevel="0" collapsed="false">
      <c r="A2410" s="1" t="s">
        <v>20558</v>
      </c>
      <c r="C2410" s="2" t="s">
        <v>38</v>
      </c>
    </row>
    <row r="2411" customFormat="false" ht="12.75" hidden="false" customHeight="false" outlineLevel="0" collapsed="false">
      <c r="A2411" s="1" t="s">
        <v>20559</v>
      </c>
      <c r="C2411" s="2" t="s">
        <v>38</v>
      </c>
    </row>
    <row r="2412" customFormat="false" ht="12.75" hidden="false" customHeight="false" outlineLevel="0" collapsed="false">
      <c r="A2412" s="1" t="s">
        <v>20560</v>
      </c>
      <c r="C2412" s="2" t="s">
        <v>38</v>
      </c>
    </row>
    <row r="2413" customFormat="false" ht="12.75" hidden="false" customHeight="false" outlineLevel="0" collapsed="false">
      <c r="A2413" s="1" t="s">
        <v>20561</v>
      </c>
      <c r="C2413" s="2" t="s">
        <v>38</v>
      </c>
    </row>
    <row r="2414" customFormat="false" ht="12.75" hidden="false" customHeight="false" outlineLevel="0" collapsed="false">
      <c r="A2414" s="1" t="s">
        <v>20562</v>
      </c>
      <c r="C2414" s="2" t="s">
        <v>38</v>
      </c>
    </row>
    <row r="2415" customFormat="false" ht="12.75" hidden="false" customHeight="false" outlineLevel="0" collapsed="false">
      <c r="A2415" s="1" t="s">
        <v>20563</v>
      </c>
      <c r="C2415" s="2" t="s">
        <v>38</v>
      </c>
    </row>
    <row r="2416" customFormat="false" ht="12.75" hidden="false" customHeight="false" outlineLevel="0" collapsed="false">
      <c r="A2416" s="1" t="s">
        <v>20564</v>
      </c>
      <c r="C2416" s="2" t="s">
        <v>38</v>
      </c>
    </row>
    <row r="2417" customFormat="false" ht="12.75" hidden="false" customHeight="false" outlineLevel="0" collapsed="false">
      <c r="A2417" s="1" t="s">
        <v>20565</v>
      </c>
      <c r="C2417" s="2" t="s">
        <v>38</v>
      </c>
    </row>
    <row r="2418" customFormat="false" ht="12.75" hidden="false" customHeight="false" outlineLevel="0" collapsed="false">
      <c r="A2418" s="1" t="s">
        <v>20566</v>
      </c>
      <c r="C2418" s="2" t="s">
        <v>38</v>
      </c>
    </row>
    <row r="2419" customFormat="false" ht="12.75" hidden="false" customHeight="false" outlineLevel="0" collapsed="false">
      <c r="A2419" s="1" t="s">
        <v>20567</v>
      </c>
      <c r="C2419" s="2" t="s">
        <v>38</v>
      </c>
    </row>
    <row r="2420" customFormat="false" ht="12.75" hidden="false" customHeight="false" outlineLevel="0" collapsed="false">
      <c r="A2420" s="1" t="s">
        <v>20568</v>
      </c>
      <c r="C2420" s="2" t="s">
        <v>38</v>
      </c>
    </row>
    <row r="2421" customFormat="false" ht="12.75" hidden="false" customHeight="false" outlineLevel="0" collapsed="false">
      <c r="A2421" s="1" t="s">
        <v>20569</v>
      </c>
      <c r="C2421" s="2" t="s">
        <v>38</v>
      </c>
    </row>
    <row r="2422" customFormat="false" ht="12.75" hidden="false" customHeight="false" outlineLevel="0" collapsed="false">
      <c r="A2422" s="1" t="s">
        <v>20570</v>
      </c>
      <c r="C2422" s="2" t="s">
        <v>38</v>
      </c>
    </row>
    <row r="2423" customFormat="false" ht="12.75" hidden="false" customHeight="false" outlineLevel="0" collapsed="false">
      <c r="A2423" s="1" t="s">
        <v>20571</v>
      </c>
      <c r="C2423" s="2" t="s">
        <v>38</v>
      </c>
    </row>
    <row r="2424" customFormat="false" ht="12.75" hidden="false" customHeight="false" outlineLevel="0" collapsed="false">
      <c r="A2424" s="1" t="s">
        <v>20572</v>
      </c>
      <c r="C2424" s="2" t="s">
        <v>38</v>
      </c>
    </row>
    <row r="2425" customFormat="false" ht="12.75" hidden="false" customHeight="false" outlineLevel="0" collapsed="false">
      <c r="A2425" s="1" t="s">
        <v>20573</v>
      </c>
      <c r="C2425" s="2" t="s">
        <v>38</v>
      </c>
    </row>
    <row r="2426" customFormat="false" ht="12.75" hidden="false" customHeight="false" outlineLevel="0" collapsed="false">
      <c r="A2426" s="1" t="s">
        <v>20574</v>
      </c>
      <c r="C2426" s="2" t="s">
        <v>38</v>
      </c>
    </row>
    <row r="2427" customFormat="false" ht="12.75" hidden="false" customHeight="false" outlineLevel="0" collapsed="false">
      <c r="A2427" s="1" t="s">
        <v>20575</v>
      </c>
      <c r="C2427" s="2" t="s">
        <v>38</v>
      </c>
    </row>
    <row r="2428" customFormat="false" ht="12.75" hidden="false" customHeight="false" outlineLevel="0" collapsed="false">
      <c r="A2428" s="1" t="s">
        <v>20576</v>
      </c>
      <c r="C2428" s="2" t="s">
        <v>38</v>
      </c>
    </row>
    <row r="2429" customFormat="false" ht="12.75" hidden="false" customHeight="false" outlineLevel="0" collapsed="false">
      <c r="A2429" s="1" t="s">
        <v>20577</v>
      </c>
      <c r="C2429" s="2" t="s">
        <v>38</v>
      </c>
    </row>
    <row r="2430" customFormat="false" ht="12.75" hidden="false" customHeight="false" outlineLevel="0" collapsed="false">
      <c r="A2430" s="1" t="s">
        <v>20578</v>
      </c>
      <c r="C2430" s="2" t="s">
        <v>38</v>
      </c>
    </row>
    <row r="2431" customFormat="false" ht="12.75" hidden="false" customHeight="false" outlineLevel="0" collapsed="false">
      <c r="A2431" s="1" t="s">
        <v>20579</v>
      </c>
      <c r="C2431" s="2" t="s">
        <v>38</v>
      </c>
    </row>
    <row r="2432" customFormat="false" ht="12.75" hidden="false" customHeight="false" outlineLevel="0" collapsed="false">
      <c r="A2432" s="1" t="s">
        <v>20580</v>
      </c>
      <c r="C2432" s="2" t="s">
        <v>38</v>
      </c>
    </row>
    <row r="2433" customFormat="false" ht="12.75" hidden="false" customHeight="false" outlineLevel="0" collapsed="false">
      <c r="A2433" s="1" t="s">
        <v>20581</v>
      </c>
      <c r="C2433" s="2" t="s">
        <v>38</v>
      </c>
    </row>
    <row r="2434" customFormat="false" ht="12.75" hidden="false" customHeight="false" outlineLevel="0" collapsed="false">
      <c r="A2434" s="1" t="s">
        <v>20582</v>
      </c>
      <c r="C2434" s="2" t="s">
        <v>38</v>
      </c>
    </row>
    <row r="2435" customFormat="false" ht="12.75" hidden="false" customHeight="false" outlineLevel="0" collapsed="false">
      <c r="A2435" s="1" t="s">
        <v>20583</v>
      </c>
      <c r="C2435" s="2" t="s">
        <v>38</v>
      </c>
    </row>
    <row r="2436" customFormat="false" ht="12.75" hidden="false" customHeight="false" outlineLevel="0" collapsed="false">
      <c r="A2436" s="1" t="s">
        <v>20584</v>
      </c>
      <c r="C2436" s="2" t="s">
        <v>38</v>
      </c>
    </row>
    <row r="2437" customFormat="false" ht="12.75" hidden="false" customHeight="false" outlineLevel="0" collapsed="false">
      <c r="A2437" s="1" t="s">
        <v>20585</v>
      </c>
      <c r="C2437" s="2" t="s">
        <v>38</v>
      </c>
    </row>
    <row r="2438" customFormat="false" ht="12.75" hidden="false" customHeight="false" outlineLevel="0" collapsed="false">
      <c r="A2438" s="1" t="s">
        <v>20586</v>
      </c>
      <c r="C2438" s="2" t="s">
        <v>38</v>
      </c>
    </row>
    <row r="2439" customFormat="false" ht="12.75" hidden="false" customHeight="false" outlineLevel="0" collapsed="false">
      <c r="A2439" s="1" t="s">
        <v>20587</v>
      </c>
      <c r="C2439" s="2" t="s">
        <v>38</v>
      </c>
    </row>
    <row r="2440" customFormat="false" ht="12.75" hidden="false" customHeight="false" outlineLevel="0" collapsed="false">
      <c r="A2440" s="1" t="s">
        <v>20588</v>
      </c>
      <c r="C2440" s="2" t="s">
        <v>38</v>
      </c>
    </row>
    <row r="2441" customFormat="false" ht="12.75" hidden="false" customHeight="false" outlineLevel="0" collapsed="false">
      <c r="A2441" s="1" t="s">
        <v>20589</v>
      </c>
      <c r="C2441" s="2" t="s">
        <v>38</v>
      </c>
    </row>
    <row r="2442" customFormat="false" ht="12.75" hidden="false" customHeight="false" outlineLevel="0" collapsed="false">
      <c r="A2442" s="1" t="s">
        <v>20590</v>
      </c>
      <c r="C2442" s="2" t="s">
        <v>38</v>
      </c>
    </row>
    <row r="2443" customFormat="false" ht="12.75" hidden="false" customHeight="false" outlineLevel="0" collapsed="false">
      <c r="A2443" s="1" t="s">
        <v>20591</v>
      </c>
      <c r="C2443" s="2" t="s">
        <v>38</v>
      </c>
    </row>
    <row r="2444" customFormat="false" ht="12.75" hidden="false" customHeight="false" outlineLevel="0" collapsed="false">
      <c r="A2444" s="1" t="s">
        <v>20592</v>
      </c>
      <c r="C2444" s="2" t="s">
        <v>38</v>
      </c>
    </row>
    <row r="2445" customFormat="false" ht="12.75" hidden="false" customHeight="false" outlineLevel="0" collapsed="false">
      <c r="A2445" s="1" t="s">
        <v>20593</v>
      </c>
      <c r="C2445" s="2" t="s">
        <v>38</v>
      </c>
    </row>
    <row r="2446" customFormat="false" ht="12.75" hidden="false" customHeight="false" outlineLevel="0" collapsed="false">
      <c r="A2446" s="1" t="s">
        <v>20594</v>
      </c>
      <c r="C2446" s="2" t="s">
        <v>38</v>
      </c>
    </row>
    <row r="2447" customFormat="false" ht="12.75" hidden="false" customHeight="false" outlineLevel="0" collapsed="false">
      <c r="A2447" s="1" t="s">
        <v>20595</v>
      </c>
      <c r="C2447" s="2" t="s">
        <v>38</v>
      </c>
    </row>
    <row r="2448" customFormat="false" ht="12.75" hidden="false" customHeight="false" outlineLevel="0" collapsed="false">
      <c r="A2448" s="1" t="s">
        <v>20596</v>
      </c>
      <c r="C2448" s="2" t="s">
        <v>38</v>
      </c>
    </row>
    <row r="2449" customFormat="false" ht="12.75" hidden="false" customHeight="false" outlineLevel="0" collapsed="false">
      <c r="A2449" s="1" t="s">
        <v>20597</v>
      </c>
      <c r="C2449" s="2" t="s">
        <v>38</v>
      </c>
    </row>
    <row r="2450" customFormat="false" ht="12.75" hidden="false" customHeight="false" outlineLevel="0" collapsed="false">
      <c r="A2450" s="1" t="s">
        <v>20598</v>
      </c>
      <c r="C2450" s="2" t="s">
        <v>38</v>
      </c>
    </row>
    <row r="2451" customFormat="false" ht="12.75" hidden="false" customHeight="false" outlineLevel="0" collapsed="false">
      <c r="A2451" s="1" t="s">
        <v>20599</v>
      </c>
      <c r="C2451" s="2" t="s">
        <v>38</v>
      </c>
    </row>
    <row r="2452" customFormat="false" ht="12.75" hidden="false" customHeight="false" outlineLevel="0" collapsed="false">
      <c r="A2452" s="1" t="s">
        <v>20600</v>
      </c>
      <c r="C2452" s="2" t="s">
        <v>38</v>
      </c>
    </row>
    <row r="2453" customFormat="false" ht="12.75" hidden="false" customHeight="false" outlineLevel="0" collapsed="false">
      <c r="A2453" s="1" t="s">
        <v>20601</v>
      </c>
      <c r="C2453" s="2" t="s">
        <v>38</v>
      </c>
    </row>
    <row r="2454" customFormat="false" ht="12.75" hidden="false" customHeight="false" outlineLevel="0" collapsed="false">
      <c r="A2454" s="1" t="s">
        <v>20602</v>
      </c>
      <c r="C2454" s="2" t="s">
        <v>38</v>
      </c>
    </row>
    <row r="2455" customFormat="false" ht="12.75" hidden="false" customHeight="false" outlineLevel="0" collapsed="false">
      <c r="A2455" s="1" t="s">
        <v>20603</v>
      </c>
      <c r="C2455" s="2" t="s">
        <v>38</v>
      </c>
    </row>
    <row r="2456" customFormat="false" ht="12.75" hidden="false" customHeight="false" outlineLevel="0" collapsed="false">
      <c r="A2456" s="1" t="s">
        <v>20604</v>
      </c>
      <c r="C2456" s="2" t="s">
        <v>38</v>
      </c>
    </row>
    <row r="2457" customFormat="false" ht="12.75" hidden="false" customHeight="false" outlineLevel="0" collapsed="false">
      <c r="A2457" s="1" t="s">
        <v>20605</v>
      </c>
      <c r="C2457" s="2" t="s">
        <v>38</v>
      </c>
    </row>
    <row r="2458" customFormat="false" ht="12.75" hidden="false" customHeight="false" outlineLevel="0" collapsed="false">
      <c r="A2458" s="1" t="s">
        <v>20606</v>
      </c>
      <c r="C2458" s="2" t="s">
        <v>38</v>
      </c>
    </row>
    <row r="2459" customFormat="false" ht="12.75" hidden="false" customHeight="false" outlineLevel="0" collapsed="false">
      <c r="A2459" s="1" t="s">
        <v>20607</v>
      </c>
      <c r="C2459" s="2" t="s">
        <v>38</v>
      </c>
    </row>
    <row r="2460" customFormat="false" ht="12.75" hidden="false" customHeight="false" outlineLevel="0" collapsed="false">
      <c r="A2460" s="1" t="s">
        <v>20608</v>
      </c>
      <c r="C2460" s="2" t="s">
        <v>38</v>
      </c>
    </row>
    <row r="2461" customFormat="false" ht="12.75" hidden="false" customHeight="false" outlineLevel="0" collapsed="false">
      <c r="A2461" s="1" t="s">
        <v>20609</v>
      </c>
      <c r="C2461" s="2" t="s">
        <v>38</v>
      </c>
    </row>
    <row r="2462" customFormat="false" ht="12.75" hidden="false" customHeight="false" outlineLevel="0" collapsed="false">
      <c r="A2462" s="1" t="s">
        <v>20610</v>
      </c>
      <c r="C2462" s="2" t="s">
        <v>38</v>
      </c>
    </row>
    <row r="2463" customFormat="false" ht="12.75" hidden="false" customHeight="false" outlineLevel="0" collapsed="false">
      <c r="A2463" s="1" t="s">
        <v>20611</v>
      </c>
      <c r="C2463" s="2" t="s">
        <v>38</v>
      </c>
    </row>
    <row r="2464" customFormat="false" ht="12.75" hidden="false" customHeight="false" outlineLevel="0" collapsed="false">
      <c r="A2464" s="1" t="s">
        <v>20612</v>
      </c>
      <c r="C2464" s="2" t="s">
        <v>38</v>
      </c>
    </row>
    <row r="2465" customFormat="false" ht="12.75" hidden="false" customHeight="false" outlineLevel="0" collapsed="false">
      <c r="A2465" s="1" t="s">
        <v>20613</v>
      </c>
      <c r="C2465" s="2" t="s">
        <v>38</v>
      </c>
    </row>
    <row r="2466" customFormat="false" ht="12.75" hidden="false" customHeight="false" outlineLevel="0" collapsed="false">
      <c r="A2466" s="1" t="s">
        <v>20614</v>
      </c>
      <c r="C2466" s="2" t="s">
        <v>38</v>
      </c>
    </row>
    <row r="2467" customFormat="false" ht="12.75" hidden="false" customHeight="false" outlineLevel="0" collapsed="false">
      <c r="A2467" s="1" t="s">
        <v>20615</v>
      </c>
      <c r="C2467" s="2" t="s">
        <v>38</v>
      </c>
    </row>
    <row r="2468" customFormat="false" ht="12.75" hidden="false" customHeight="false" outlineLevel="0" collapsed="false">
      <c r="A2468" s="1" t="s">
        <v>20616</v>
      </c>
      <c r="C2468" s="2" t="s">
        <v>38</v>
      </c>
    </row>
    <row r="2469" customFormat="false" ht="12.75" hidden="false" customHeight="false" outlineLevel="0" collapsed="false">
      <c r="A2469" s="1" t="s">
        <v>20617</v>
      </c>
      <c r="C2469" s="2" t="s">
        <v>38</v>
      </c>
    </row>
    <row r="2470" customFormat="false" ht="12.75" hidden="false" customHeight="false" outlineLevel="0" collapsed="false">
      <c r="A2470" s="1" t="s">
        <v>20618</v>
      </c>
      <c r="C2470" s="2" t="s">
        <v>38</v>
      </c>
    </row>
    <row r="2471" customFormat="false" ht="12.75" hidden="false" customHeight="false" outlineLevel="0" collapsed="false">
      <c r="A2471" s="1" t="s">
        <v>20619</v>
      </c>
      <c r="C2471" s="2" t="s">
        <v>38</v>
      </c>
    </row>
    <row r="2472" customFormat="false" ht="12.75" hidden="false" customHeight="false" outlineLevel="0" collapsed="false">
      <c r="A2472" s="1" t="s">
        <v>20620</v>
      </c>
      <c r="C2472" s="2" t="s">
        <v>38</v>
      </c>
    </row>
    <row r="2473" customFormat="false" ht="12.75" hidden="false" customHeight="false" outlineLevel="0" collapsed="false">
      <c r="A2473" s="1" t="s">
        <v>20621</v>
      </c>
      <c r="C2473" s="2" t="s">
        <v>38</v>
      </c>
    </row>
    <row r="2474" customFormat="false" ht="12.75" hidden="false" customHeight="false" outlineLevel="0" collapsed="false">
      <c r="A2474" s="1" t="s">
        <v>20622</v>
      </c>
      <c r="C2474" s="2" t="s">
        <v>38</v>
      </c>
    </row>
    <row r="2475" customFormat="false" ht="12.75" hidden="false" customHeight="false" outlineLevel="0" collapsed="false">
      <c r="A2475" s="1" t="s">
        <v>20623</v>
      </c>
      <c r="C2475" s="2" t="s">
        <v>38</v>
      </c>
    </row>
    <row r="2476" customFormat="false" ht="12.75" hidden="false" customHeight="false" outlineLevel="0" collapsed="false">
      <c r="A2476" s="1" t="s">
        <v>20624</v>
      </c>
      <c r="C2476" s="2" t="s">
        <v>38</v>
      </c>
    </row>
    <row r="2477" customFormat="false" ht="12.75" hidden="false" customHeight="false" outlineLevel="0" collapsed="false">
      <c r="A2477" s="1" t="s">
        <v>20625</v>
      </c>
      <c r="C2477" s="2" t="s">
        <v>38</v>
      </c>
    </row>
    <row r="2478" customFormat="false" ht="12.75" hidden="false" customHeight="false" outlineLevel="0" collapsed="false">
      <c r="A2478" s="1" t="s">
        <v>20626</v>
      </c>
      <c r="C2478" s="2" t="s">
        <v>38</v>
      </c>
    </row>
    <row r="2479" customFormat="false" ht="12.75" hidden="false" customHeight="false" outlineLevel="0" collapsed="false">
      <c r="A2479" s="1" t="s">
        <v>20627</v>
      </c>
      <c r="C2479" s="2" t="s">
        <v>38</v>
      </c>
    </row>
    <row r="2480" customFormat="false" ht="12.75" hidden="false" customHeight="false" outlineLevel="0" collapsed="false">
      <c r="A2480" s="1" t="s">
        <v>20628</v>
      </c>
      <c r="C2480" s="2" t="s">
        <v>38</v>
      </c>
    </row>
    <row r="2481" customFormat="false" ht="12.75" hidden="false" customHeight="false" outlineLevel="0" collapsed="false">
      <c r="A2481" s="1" t="s">
        <v>20629</v>
      </c>
      <c r="C2481" s="2" t="s">
        <v>38</v>
      </c>
    </row>
    <row r="2482" customFormat="false" ht="12.75" hidden="false" customHeight="false" outlineLevel="0" collapsed="false">
      <c r="A2482" s="1" t="s">
        <v>20630</v>
      </c>
      <c r="C2482" s="2" t="s">
        <v>38</v>
      </c>
    </row>
    <row r="2483" customFormat="false" ht="12.75" hidden="false" customHeight="false" outlineLevel="0" collapsed="false">
      <c r="A2483" s="1" t="s">
        <v>20631</v>
      </c>
      <c r="C2483" s="2" t="s">
        <v>38</v>
      </c>
    </row>
    <row r="2484" customFormat="false" ht="12.75" hidden="false" customHeight="false" outlineLevel="0" collapsed="false">
      <c r="A2484" s="1" t="s">
        <v>20632</v>
      </c>
      <c r="C2484" s="2" t="s">
        <v>38</v>
      </c>
    </row>
    <row r="2485" customFormat="false" ht="12.75" hidden="false" customHeight="false" outlineLevel="0" collapsed="false">
      <c r="A2485" s="1" t="s">
        <v>20633</v>
      </c>
      <c r="C2485" s="2" t="s">
        <v>38</v>
      </c>
    </row>
    <row r="2486" customFormat="false" ht="12.75" hidden="false" customHeight="false" outlineLevel="0" collapsed="false">
      <c r="A2486" s="1" t="s">
        <v>20634</v>
      </c>
      <c r="C2486" s="2" t="s">
        <v>38</v>
      </c>
    </row>
    <row r="2487" customFormat="false" ht="12.75" hidden="false" customHeight="false" outlineLevel="0" collapsed="false">
      <c r="A2487" s="1" t="s">
        <v>20635</v>
      </c>
      <c r="C2487" s="2" t="s">
        <v>38</v>
      </c>
    </row>
    <row r="2488" customFormat="false" ht="12.75" hidden="false" customHeight="false" outlineLevel="0" collapsed="false">
      <c r="A2488" s="1" t="s">
        <v>20636</v>
      </c>
      <c r="C2488" s="2" t="s">
        <v>38</v>
      </c>
    </row>
    <row r="2489" customFormat="false" ht="12.75" hidden="false" customHeight="false" outlineLevel="0" collapsed="false">
      <c r="A2489" s="1" t="s">
        <v>20637</v>
      </c>
      <c r="C2489" s="2" t="s">
        <v>38</v>
      </c>
    </row>
    <row r="2490" customFormat="false" ht="12.75" hidden="false" customHeight="false" outlineLevel="0" collapsed="false">
      <c r="A2490" s="1" t="s">
        <v>20638</v>
      </c>
      <c r="C2490" s="2" t="s">
        <v>38</v>
      </c>
    </row>
    <row r="2491" customFormat="false" ht="12.75" hidden="false" customHeight="false" outlineLevel="0" collapsed="false">
      <c r="A2491" s="1" t="s">
        <v>20639</v>
      </c>
      <c r="C2491" s="2" t="s">
        <v>38</v>
      </c>
    </row>
    <row r="2492" customFormat="false" ht="12.75" hidden="false" customHeight="false" outlineLevel="0" collapsed="false">
      <c r="A2492" s="1" t="s">
        <v>20640</v>
      </c>
      <c r="C2492" s="2" t="s">
        <v>38</v>
      </c>
    </row>
    <row r="2493" customFormat="false" ht="12.75" hidden="false" customHeight="false" outlineLevel="0" collapsed="false">
      <c r="A2493" s="1" t="s">
        <v>20641</v>
      </c>
      <c r="C2493" s="2" t="s">
        <v>38</v>
      </c>
    </row>
    <row r="2494" customFormat="false" ht="12.75" hidden="false" customHeight="false" outlineLevel="0" collapsed="false">
      <c r="A2494" s="1" t="s">
        <v>20642</v>
      </c>
      <c r="C2494" s="2" t="s">
        <v>38</v>
      </c>
    </row>
    <row r="2495" customFormat="false" ht="12.75" hidden="false" customHeight="false" outlineLevel="0" collapsed="false">
      <c r="A2495" s="1" t="s">
        <v>20643</v>
      </c>
      <c r="C2495" s="2" t="s">
        <v>38</v>
      </c>
    </row>
    <row r="2496" customFormat="false" ht="12.75" hidden="false" customHeight="false" outlineLevel="0" collapsed="false">
      <c r="A2496" s="1" t="s">
        <v>20644</v>
      </c>
      <c r="C2496" s="2" t="s">
        <v>38</v>
      </c>
    </row>
    <row r="2497" customFormat="false" ht="12.75" hidden="false" customHeight="false" outlineLevel="0" collapsed="false">
      <c r="A2497" s="1" t="s">
        <v>20645</v>
      </c>
      <c r="C2497" s="2" t="s">
        <v>38</v>
      </c>
    </row>
    <row r="2498" customFormat="false" ht="12.75" hidden="false" customHeight="false" outlineLevel="0" collapsed="false">
      <c r="A2498" s="1" t="s">
        <v>20646</v>
      </c>
      <c r="C2498" s="2" t="s">
        <v>38</v>
      </c>
    </row>
    <row r="2499" customFormat="false" ht="12.75" hidden="false" customHeight="false" outlineLevel="0" collapsed="false">
      <c r="A2499" s="1" t="s">
        <v>20647</v>
      </c>
      <c r="C2499" s="2" t="s">
        <v>38</v>
      </c>
    </row>
    <row r="2500" customFormat="false" ht="12.75" hidden="false" customHeight="false" outlineLevel="0" collapsed="false">
      <c r="A2500" s="1" t="s">
        <v>20648</v>
      </c>
      <c r="C2500" s="2" t="s">
        <v>38</v>
      </c>
    </row>
    <row r="2501" customFormat="false" ht="12.75" hidden="false" customHeight="false" outlineLevel="0" collapsed="false">
      <c r="A2501" s="1" t="s">
        <v>20649</v>
      </c>
      <c r="C2501" s="2" t="s">
        <v>38</v>
      </c>
    </row>
    <row r="2502" customFormat="false" ht="12.75" hidden="false" customHeight="false" outlineLevel="0" collapsed="false">
      <c r="A2502" s="1" t="s">
        <v>20650</v>
      </c>
      <c r="C2502" s="2" t="s">
        <v>38</v>
      </c>
    </row>
    <row r="2503" customFormat="false" ht="12.75" hidden="false" customHeight="false" outlineLevel="0" collapsed="false">
      <c r="A2503" s="1" t="s">
        <v>20651</v>
      </c>
      <c r="C2503" s="2" t="s">
        <v>38</v>
      </c>
    </row>
    <row r="2504" customFormat="false" ht="12.75" hidden="false" customHeight="false" outlineLevel="0" collapsed="false">
      <c r="A2504" s="1" t="s">
        <v>20652</v>
      </c>
      <c r="C2504" s="2" t="s">
        <v>38</v>
      </c>
    </row>
    <row r="2505" customFormat="false" ht="12.75" hidden="false" customHeight="false" outlineLevel="0" collapsed="false">
      <c r="A2505" s="1" t="s">
        <v>20653</v>
      </c>
      <c r="C2505" s="2" t="s">
        <v>38</v>
      </c>
    </row>
    <row r="2506" customFormat="false" ht="12.75" hidden="false" customHeight="false" outlineLevel="0" collapsed="false">
      <c r="A2506" s="1" t="s">
        <v>20654</v>
      </c>
      <c r="C2506" s="2" t="s">
        <v>38</v>
      </c>
    </row>
    <row r="2507" customFormat="false" ht="12.75" hidden="false" customHeight="false" outlineLevel="0" collapsed="false">
      <c r="A2507" s="1" t="s">
        <v>20655</v>
      </c>
      <c r="C2507" s="2" t="s">
        <v>38</v>
      </c>
    </row>
    <row r="2508" customFormat="false" ht="12.75" hidden="false" customHeight="false" outlineLevel="0" collapsed="false">
      <c r="A2508" s="1" t="s">
        <v>20656</v>
      </c>
      <c r="C2508" s="2" t="s">
        <v>38</v>
      </c>
    </row>
    <row r="2509" customFormat="false" ht="12.75" hidden="false" customHeight="false" outlineLevel="0" collapsed="false">
      <c r="A2509" s="1" t="s">
        <v>20657</v>
      </c>
      <c r="C2509" s="2" t="s">
        <v>38</v>
      </c>
    </row>
    <row r="2510" customFormat="false" ht="12.75" hidden="false" customHeight="false" outlineLevel="0" collapsed="false">
      <c r="A2510" s="1" t="s">
        <v>20658</v>
      </c>
      <c r="C2510" s="2" t="s">
        <v>38</v>
      </c>
    </row>
    <row r="2511" customFormat="false" ht="12.75" hidden="false" customHeight="false" outlineLevel="0" collapsed="false">
      <c r="A2511" s="1" t="s">
        <v>20659</v>
      </c>
      <c r="C2511" s="2" t="s">
        <v>38</v>
      </c>
    </row>
    <row r="2512" customFormat="false" ht="12.75" hidden="false" customHeight="false" outlineLevel="0" collapsed="false">
      <c r="A2512" s="1" t="s">
        <v>20660</v>
      </c>
      <c r="C2512" s="2" t="s">
        <v>38</v>
      </c>
    </row>
    <row r="2513" customFormat="false" ht="12.75" hidden="false" customHeight="false" outlineLevel="0" collapsed="false">
      <c r="A2513" s="1" t="s">
        <v>20661</v>
      </c>
      <c r="C2513" s="2" t="s">
        <v>38</v>
      </c>
    </row>
    <row r="2514" customFormat="false" ht="12.75" hidden="false" customHeight="false" outlineLevel="0" collapsed="false">
      <c r="A2514" s="1" t="s">
        <v>20662</v>
      </c>
      <c r="C2514" s="2" t="s">
        <v>38</v>
      </c>
    </row>
    <row r="2515" customFormat="false" ht="12.75" hidden="false" customHeight="false" outlineLevel="0" collapsed="false">
      <c r="A2515" s="1" t="s">
        <v>20663</v>
      </c>
      <c r="C2515" s="2" t="s">
        <v>38</v>
      </c>
    </row>
    <row r="2516" customFormat="false" ht="12.75" hidden="false" customHeight="false" outlineLevel="0" collapsed="false">
      <c r="A2516" s="1" t="s">
        <v>20664</v>
      </c>
      <c r="C2516" s="2" t="s">
        <v>38</v>
      </c>
    </row>
    <row r="2517" customFormat="false" ht="12.75" hidden="false" customHeight="false" outlineLevel="0" collapsed="false">
      <c r="A2517" s="1" t="s">
        <v>20665</v>
      </c>
      <c r="C2517" s="2" t="s">
        <v>38</v>
      </c>
    </row>
    <row r="2518" customFormat="false" ht="12.75" hidden="false" customHeight="false" outlineLevel="0" collapsed="false">
      <c r="A2518" s="1" t="s">
        <v>20666</v>
      </c>
      <c r="C2518" s="2" t="s">
        <v>38</v>
      </c>
    </row>
    <row r="2519" customFormat="false" ht="12.75" hidden="false" customHeight="false" outlineLevel="0" collapsed="false">
      <c r="A2519" s="1" t="s">
        <v>20667</v>
      </c>
      <c r="C2519" s="2" t="s">
        <v>38</v>
      </c>
    </row>
    <row r="2520" customFormat="false" ht="12.75" hidden="false" customHeight="false" outlineLevel="0" collapsed="false">
      <c r="A2520" s="1" t="s">
        <v>20668</v>
      </c>
      <c r="C2520" s="2" t="s">
        <v>38</v>
      </c>
    </row>
    <row r="2521" customFormat="false" ht="12.75" hidden="false" customHeight="false" outlineLevel="0" collapsed="false">
      <c r="A2521" s="1" t="s">
        <v>20669</v>
      </c>
      <c r="C2521" s="2" t="s">
        <v>38</v>
      </c>
    </row>
    <row r="2522" customFormat="false" ht="12.75" hidden="false" customHeight="false" outlineLevel="0" collapsed="false">
      <c r="A2522" s="1" t="s">
        <v>20670</v>
      </c>
      <c r="C2522" s="2" t="s">
        <v>38</v>
      </c>
    </row>
    <row r="2523" customFormat="false" ht="12.75" hidden="false" customHeight="false" outlineLevel="0" collapsed="false">
      <c r="A2523" s="1" t="s">
        <v>20671</v>
      </c>
      <c r="C2523" s="2" t="s">
        <v>38</v>
      </c>
    </row>
    <row r="2524" customFormat="false" ht="12.75" hidden="false" customHeight="false" outlineLevel="0" collapsed="false">
      <c r="A2524" s="1" t="s">
        <v>20672</v>
      </c>
      <c r="C2524" s="2" t="s">
        <v>38</v>
      </c>
    </row>
    <row r="2525" customFormat="false" ht="12.75" hidden="false" customHeight="false" outlineLevel="0" collapsed="false">
      <c r="A2525" s="1" t="s">
        <v>20673</v>
      </c>
      <c r="C2525" s="2" t="s">
        <v>38</v>
      </c>
    </row>
    <row r="2526" customFormat="false" ht="12.75" hidden="false" customHeight="false" outlineLevel="0" collapsed="false">
      <c r="A2526" s="1" t="s">
        <v>20674</v>
      </c>
      <c r="C2526" s="2" t="s">
        <v>38</v>
      </c>
    </row>
    <row r="2527" customFormat="false" ht="12.75" hidden="false" customHeight="false" outlineLevel="0" collapsed="false">
      <c r="A2527" s="1" t="s">
        <v>20675</v>
      </c>
      <c r="C2527" s="2" t="s">
        <v>38</v>
      </c>
    </row>
    <row r="2528" customFormat="false" ht="12.75" hidden="false" customHeight="false" outlineLevel="0" collapsed="false">
      <c r="A2528" s="1" t="s">
        <v>20676</v>
      </c>
      <c r="C2528" s="2" t="s">
        <v>38</v>
      </c>
    </row>
    <row r="2529" customFormat="false" ht="12.75" hidden="false" customHeight="false" outlineLevel="0" collapsed="false">
      <c r="A2529" s="1" t="s">
        <v>20677</v>
      </c>
      <c r="C2529" s="2" t="s">
        <v>38</v>
      </c>
    </row>
    <row r="2530" customFormat="false" ht="12.75" hidden="false" customHeight="false" outlineLevel="0" collapsed="false">
      <c r="A2530" s="1" t="s">
        <v>20678</v>
      </c>
      <c r="C2530" s="2" t="s">
        <v>38</v>
      </c>
    </row>
    <row r="2531" customFormat="false" ht="12.75" hidden="false" customHeight="false" outlineLevel="0" collapsed="false">
      <c r="A2531" s="1" t="s">
        <v>20679</v>
      </c>
      <c r="C2531" s="2" t="s">
        <v>38</v>
      </c>
    </row>
    <row r="2532" customFormat="false" ht="12.75" hidden="false" customHeight="false" outlineLevel="0" collapsed="false">
      <c r="A2532" s="1" t="s">
        <v>20680</v>
      </c>
      <c r="C2532" s="2" t="s">
        <v>38</v>
      </c>
    </row>
    <row r="2533" customFormat="false" ht="12.75" hidden="false" customHeight="false" outlineLevel="0" collapsed="false">
      <c r="A2533" s="1" t="s">
        <v>20681</v>
      </c>
      <c r="C2533" s="2" t="s">
        <v>38</v>
      </c>
    </row>
    <row r="2534" customFormat="false" ht="12.75" hidden="false" customHeight="false" outlineLevel="0" collapsed="false">
      <c r="A2534" s="1" t="s">
        <v>20682</v>
      </c>
      <c r="C2534" s="2" t="s">
        <v>38</v>
      </c>
    </row>
    <row r="2535" customFormat="false" ht="12.75" hidden="false" customHeight="false" outlineLevel="0" collapsed="false">
      <c r="A2535" s="1" t="s">
        <v>20683</v>
      </c>
      <c r="C2535" s="2" t="s">
        <v>38</v>
      </c>
    </row>
    <row r="2536" customFormat="false" ht="12.75" hidden="false" customHeight="false" outlineLevel="0" collapsed="false">
      <c r="A2536" s="1" t="s">
        <v>20684</v>
      </c>
      <c r="C2536" s="2" t="s">
        <v>38</v>
      </c>
    </row>
    <row r="2537" customFormat="false" ht="12.75" hidden="false" customHeight="false" outlineLevel="0" collapsed="false">
      <c r="A2537" s="1" t="s">
        <v>20685</v>
      </c>
      <c r="C2537" s="2" t="s">
        <v>38</v>
      </c>
    </row>
    <row r="2538" customFormat="false" ht="12.75" hidden="false" customHeight="false" outlineLevel="0" collapsed="false">
      <c r="A2538" s="1" t="s">
        <v>20686</v>
      </c>
      <c r="C2538" s="2" t="s">
        <v>38</v>
      </c>
    </row>
    <row r="2539" customFormat="false" ht="12.75" hidden="false" customHeight="false" outlineLevel="0" collapsed="false">
      <c r="A2539" s="1" t="s">
        <v>20687</v>
      </c>
      <c r="C2539" s="2" t="s">
        <v>38</v>
      </c>
    </row>
    <row r="2540" customFormat="false" ht="12.75" hidden="false" customHeight="false" outlineLevel="0" collapsed="false">
      <c r="A2540" s="1" t="s">
        <v>20688</v>
      </c>
      <c r="C2540" s="2" t="s">
        <v>38</v>
      </c>
    </row>
    <row r="2541" customFormat="false" ht="12.75" hidden="false" customHeight="false" outlineLevel="0" collapsed="false">
      <c r="A2541" s="1" t="s">
        <v>20689</v>
      </c>
      <c r="C2541" s="2" t="s">
        <v>38</v>
      </c>
    </row>
    <row r="2542" customFormat="false" ht="12.75" hidden="false" customHeight="false" outlineLevel="0" collapsed="false">
      <c r="A2542" s="1" t="s">
        <v>20690</v>
      </c>
      <c r="C2542" s="2" t="s">
        <v>38</v>
      </c>
    </row>
    <row r="2543" customFormat="false" ht="12.75" hidden="false" customHeight="false" outlineLevel="0" collapsed="false">
      <c r="A2543" s="1" t="s">
        <v>20691</v>
      </c>
      <c r="C2543" s="2" t="s">
        <v>38</v>
      </c>
    </row>
    <row r="2544" customFormat="false" ht="12.75" hidden="false" customHeight="false" outlineLevel="0" collapsed="false">
      <c r="A2544" s="1" t="s">
        <v>20692</v>
      </c>
      <c r="C2544" s="2" t="s">
        <v>38</v>
      </c>
    </row>
    <row r="2545" customFormat="false" ht="12.75" hidden="false" customHeight="false" outlineLevel="0" collapsed="false">
      <c r="A2545" s="1" t="s">
        <v>20693</v>
      </c>
      <c r="C2545" s="2" t="s">
        <v>38</v>
      </c>
    </row>
    <row r="2546" customFormat="false" ht="12.75" hidden="false" customHeight="false" outlineLevel="0" collapsed="false">
      <c r="A2546" s="1" t="s">
        <v>20694</v>
      </c>
      <c r="C2546" s="2" t="s">
        <v>38</v>
      </c>
    </row>
    <row r="2547" customFormat="false" ht="12.75" hidden="false" customHeight="false" outlineLevel="0" collapsed="false">
      <c r="A2547" s="1" t="s">
        <v>20695</v>
      </c>
      <c r="C2547" s="2" t="s">
        <v>38</v>
      </c>
    </row>
    <row r="2548" customFormat="false" ht="12.75" hidden="false" customHeight="false" outlineLevel="0" collapsed="false">
      <c r="A2548" s="1" t="s">
        <v>20696</v>
      </c>
      <c r="C2548" s="2" t="s">
        <v>38</v>
      </c>
    </row>
    <row r="2549" customFormat="false" ht="12.75" hidden="false" customHeight="false" outlineLevel="0" collapsed="false">
      <c r="A2549" s="1" t="s">
        <v>20697</v>
      </c>
      <c r="C2549" s="2" t="s">
        <v>38</v>
      </c>
    </row>
    <row r="2550" customFormat="false" ht="12.75" hidden="false" customHeight="false" outlineLevel="0" collapsed="false">
      <c r="A2550" s="1" t="s">
        <v>20698</v>
      </c>
      <c r="C2550" s="2" t="s">
        <v>38</v>
      </c>
    </row>
    <row r="2551" customFormat="false" ht="12.75" hidden="false" customHeight="false" outlineLevel="0" collapsed="false">
      <c r="A2551" s="1" t="s">
        <v>20699</v>
      </c>
      <c r="C2551" s="2" t="s">
        <v>38</v>
      </c>
    </row>
    <row r="2552" customFormat="false" ht="12.75" hidden="false" customHeight="false" outlineLevel="0" collapsed="false">
      <c r="A2552" s="1" t="s">
        <v>20700</v>
      </c>
      <c r="C2552" s="2" t="s">
        <v>38</v>
      </c>
    </row>
    <row r="2553" customFormat="false" ht="12.75" hidden="false" customHeight="false" outlineLevel="0" collapsed="false">
      <c r="A2553" s="1" t="s">
        <v>20701</v>
      </c>
      <c r="C2553" s="2" t="s">
        <v>38</v>
      </c>
    </row>
    <row r="2554" customFormat="false" ht="12.75" hidden="false" customHeight="false" outlineLevel="0" collapsed="false">
      <c r="A2554" s="1" t="s">
        <v>20702</v>
      </c>
      <c r="C2554" s="2" t="s">
        <v>38</v>
      </c>
    </row>
    <row r="2555" customFormat="false" ht="12.75" hidden="false" customHeight="false" outlineLevel="0" collapsed="false">
      <c r="A2555" s="1" t="s">
        <v>20703</v>
      </c>
      <c r="C2555" s="2" t="s">
        <v>38</v>
      </c>
    </row>
    <row r="2556" customFormat="false" ht="12.75" hidden="false" customHeight="false" outlineLevel="0" collapsed="false">
      <c r="A2556" s="1" t="s">
        <v>20704</v>
      </c>
      <c r="C2556" s="2" t="s">
        <v>38</v>
      </c>
    </row>
    <row r="2557" customFormat="false" ht="12.75" hidden="false" customHeight="false" outlineLevel="0" collapsed="false">
      <c r="A2557" s="1" t="s">
        <v>20705</v>
      </c>
      <c r="C2557" s="2" t="s">
        <v>38</v>
      </c>
    </row>
    <row r="2558" customFormat="false" ht="12.75" hidden="false" customHeight="false" outlineLevel="0" collapsed="false">
      <c r="A2558" s="1" t="s">
        <v>20706</v>
      </c>
      <c r="C2558" s="2" t="s">
        <v>38</v>
      </c>
    </row>
    <row r="2559" customFormat="false" ht="12.75" hidden="false" customHeight="false" outlineLevel="0" collapsed="false">
      <c r="A2559" s="1" t="s">
        <v>20707</v>
      </c>
      <c r="C2559" s="2" t="s">
        <v>38</v>
      </c>
    </row>
    <row r="2560" customFormat="false" ht="12.75" hidden="false" customHeight="false" outlineLevel="0" collapsed="false">
      <c r="A2560" s="1" t="s">
        <v>20708</v>
      </c>
      <c r="C2560" s="2" t="s">
        <v>38</v>
      </c>
    </row>
    <row r="2561" customFormat="false" ht="12.75" hidden="false" customHeight="false" outlineLevel="0" collapsed="false">
      <c r="A2561" s="1" t="s">
        <v>20709</v>
      </c>
      <c r="C2561" s="2" t="s">
        <v>38</v>
      </c>
    </row>
    <row r="2562" customFormat="false" ht="12.75" hidden="false" customHeight="false" outlineLevel="0" collapsed="false">
      <c r="A2562" s="1" t="s">
        <v>20710</v>
      </c>
      <c r="C2562" s="2" t="s">
        <v>38</v>
      </c>
    </row>
    <row r="2563" customFormat="false" ht="12.75" hidden="false" customHeight="false" outlineLevel="0" collapsed="false">
      <c r="A2563" s="1" t="s">
        <v>20711</v>
      </c>
      <c r="C2563" s="2" t="s">
        <v>38</v>
      </c>
    </row>
    <row r="2564" customFormat="false" ht="12.75" hidden="false" customHeight="false" outlineLevel="0" collapsed="false">
      <c r="A2564" s="1" t="s">
        <v>20712</v>
      </c>
      <c r="C2564" s="2" t="s">
        <v>38</v>
      </c>
    </row>
    <row r="2565" customFormat="false" ht="12.75" hidden="false" customHeight="false" outlineLevel="0" collapsed="false">
      <c r="A2565" s="1" t="s">
        <v>20713</v>
      </c>
      <c r="C2565" s="2" t="s">
        <v>38</v>
      </c>
    </row>
    <row r="2566" customFormat="false" ht="12.75" hidden="false" customHeight="false" outlineLevel="0" collapsed="false">
      <c r="A2566" s="1" t="s">
        <v>20714</v>
      </c>
      <c r="C2566" s="2" t="s">
        <v>38</v>
      </c>
    </row>
    <row r="2567" customFormat="false" ht="12.75" hidden="false" customHeight="false" outlineLevel="0" collapsed="false">
      <c r="A2567" s="1" t="s">
        <v>20715</v>
      </c>
      <c r="C2567" s="2" t="s">
        <v>38</v>
      </c>
    </row>
    <row r="2568" customFormat="false" ht="12.75" hidden="false" customHeight="false" outlineLevel="0" collapsed="false">
      <c r="A2568" s="1" t="s">
        <v>20716</v>
      </c>
      <c r="C2568" s="2" t="s">
        <v>38</v>
      </c>
    </row>
    <row r="2569" customFormat="false" ht="12.75" hidden="false" customHeight="false" outlineLevel="0" collapsed="false">
      <c r="A2569" s="1" t="s">
        <v>20717</v>
      </c>
      <c r="C2569" s="2" t="s">
        <v>38</v>
      </c>
    </row>
    <row r="2570" customFormat="false" ht="12.75" hidden="false" customHeight="false" outlineLevel="0" collapsed="false">
      <c r="A2570" s="1" t="s">
        <v>20718</v>
      </c>
      <c r="C2570" s="2" t="s">
        <v>38</v>
      </c>
    </row>
    <row r="2571" customFormat="false" ht="12.75" hidden="false" customHeight="false" outlineLevel="0" collapsed="false">
      <c r="A2571" s="1" t="s">
        <v>20719</v>
      </c>
      <c r="C2571" s="2" t="s">
        <v>38</v>
      </c>
    </row>
    <row r="2572" customFormat="false" ht="12.75" hidden="false" customHeight="false" outlineLevel="0" collapsed="false">
      <c r="A2572" s="1" t="s">
        <v>20720</v>
      </c>
      <c r="C2572" s="2" t="s">
        <v>38</v>
      </c>
    </row>
    <row r="2573" customFormat="false" ht="12.75" hidden="false" customHeight="false" outlineLevel="0" collapsed="false">
      <c r="A2573" s="1" t="s">
        <v>20721</v>
      </c>
      <c r="C2573" s="2" t="s">
        <v>38</v>
      </c>
    </row>
    <row r="2574" customFormat="false" ht="12.75" hidden="false" customHeight="false" outlineLevel="0" collapsed="false">
      <c r="A2574" s="1" t="s">
        <v>20722</v>
      </c>
      <c r="C2574" s="2" t="s">
        <v>38</v>
      </c>
    </row>
    <row r="2575" customFormat="false" ht="12.75" hidden="false" customHeight="false" outlineLevel="0" collapsed="false">
      <c r="A2575" s="1" t="s">
        <v>20723</v>
      </c>
      <c r="C2575" s="2" t="s">
        <v>38</v>
      </c>
    </row>
    <row r="2576" customFormat="false" ht="12.75" hidden="false" customHeight="false" outlineLevel="0" collapsed="false">
      <c r="A2576" s="1" t="s">
        <v>20724</v>
      </c>
      <c r="C2576" s="2" t="s">
        <v>38</v>
      </c>
    </row>
    <row r="2577" customFormat="false" ht="12.75" hidden="false" customHeight="false" outlineLevel="0" collapsed="false">
      <c r="A2577" s="1" t="s">
        <v>20725</v>
      </c>
      <c r="C2577" s="2" t="s">
        <v>38</v>
      </c>
    </row>
    <row r="2578" customFormat="false" ht="12.75" hidden="false" customHeight="false" outlineLevel="0" collapsed="false">
      <c r="A2578" s="1" t="s">
        <v>20726</v>
      </c>
      <c r="C2578" s="2" t="s">
        <v>38</v>
      </c>
    </row>
    <row r="2579" customFormat="false" ht="12.75" hidden="false" customHeight="false" outlineLevel="0" collapsed="false">
      <c r="A2579" s="1" t="s">
        <v>20727</v>
      </c>
      <c r="C2579" s="2" t="s">
        <v>38</v>
      </c>
    </row>
    <row r="2580" customFormat="false" ht="12.75" hidden="false" customHeight="false" outlineLevel="0" collapsed="false">
      <c r="A2580" s="1" t="s">
        <v>20728</v>
      </c>
      <c r="C2580" s="2" t="s">
        <v>38</v>
      </c>
    </row>
    <row r="2581" customFormat="false" ht="12.75" hidden="false" customHeight="false" outlineLevel="0" collapsed="false">
      <c r="A2581" s="1" t="s">
        <v>20729</v>
      </c>
      <c r="C2581" s="2" t="s">
        <v>38</v>
      </c>
    </row>
    <row r="2582" customFormat="false" ht="12.75" hidden="false" customHeight="false" outlineLevel="0" collapsed="false">
      <c r="A2582" s="1" t="s">
        <v>20730</v>
      </c>
      <c r="C2582" s="2" t="s">
        <v>38</v>
      </c>
    </row>
    <row r="2583" customFormat="false" ht="12.75" hidden="false" customHeight="false" outlineLevel="0" collapsed="false">
      <c r="A2583" s="1" t="s">
        <v>20731</v>
      </c>
      <c r="C2583" s="2" t="s">
        <v>38</v>
      </c>
    </row>
    <row r="2584" customFormat="false" ht="12.75" hidden="false" customHeight="false" outlineLevel="0" collapsed="false">
      <c r="A2584" s="1" t="s">
        <v>20732</v>
      </c>
      <c r="C2584" s="2" t="s">
        <v>38</v>
      </c>
    </row>
    <row r="2585" customFormat="false" ht="12.75" hidden="false" customHeight="false" outlineLevel="0" collapsed="false">
      <c r="A2585" s="1" t="s">
        <v>20733</v>
      </c>
      <c r="C2585" s="2" t="s">
        <v>38</v>
      </c>
    </row>
    <row r="2586" customFormat="false" ht="12.75" hidden="false" customHeight="false" outlineLevel="0" collapsed="false">
      <c r="A2586" s="1" t="s">
        <v>20734</v>
      </c>
      <c r="C2586" s="2" t="s">
        <v>38</v>
      </c>
    </row>
    <row r="2587" customFormat="false" ht="12.75" hidden="false" customHeight="false" outlineLevel="0" collapsed="false">
      <c r="A2587" s="1" t="s">
        <v>20735</v>
      </c>
      <c r="C2587" s="2" t="s">
        <v>38</v>
      </c>
    </row>
    <row r="2588" customFormat="false" ht="12.75" hidden="false" customHeight="false" outlineLevel="0" collapsed="false">
      <c r="A2588" s="1" t="s">
        <v>20736</v>
      </c>
      <c r="C2588" s="2" t="s">
        <v>38</v>
      </c>
    </row>
    <row r="2589" customFormat="false" ht="12.75" hidden="false" customHeight="false" outlineLevel="0" collapsed="false">
      <c r="A2589" s="1" t="s">
        <v>20737</v>
      </c>
      <c r="C2589" s="2" t="s">
        <v>38</v>
      </c>
    </row>
    <row r="2590" customFormat="false" ht="12.75" hidden="false" customHeight="false" outlineLevel="0" collapsed="false">
      <c r="A2590" s="1" t="s">
        <v>20738</v>
      </c>
      <c r="C2590" s="2" t="s">
        <v>38</v>
      </c>
    </row>
    <row r="2591" customFormat="false" ht="12.75" hidden="false" customHeight="false" outlineLevel="0" collapsed="false">
      <c r="A2591" s="1" t="s">
        <v>20739</v>
      </c>
      <c r="C2591" s="2" t="s">
        <v>38</v>
      </c>
    </row>
    <row r="2592" customFormat="false" ht="12.75" hidden="false" customHeight="false" outlineLevel="0" collapsed="false">
      <c r="A2592" s="1" t="s">
        <v>20740</v>
      </c>
      <c r="C2592" s="2" t="s">
        <v>38</v>
      </c>
    </row>
    <row r="2593" customFormat="false" ht="12.75" hidden="false" customHeight="false" outlineLevel="0" collapsed="false">
      <c r="A2593" s="1" t="s">
        <v>20741</v>
      </c>
      <c r="C2593" s="2" t="s">
        <v>38</v>
      </c>
    </row>
    <row r="2594" customFormat="false" ht="12.75" hidden="false" customHeight="false" outlineLevel="0" collapsed="false">
      <c r="A2594" s="1" t="s">
        <v>20742</v>
      </c>
      <c r="C2594" s="2" t="s">
        <v>38</v>
      </c>
    </row>
    <row r="2595" customFormat="false" ht="12.75" hidden="false" customHeight="false" outlineLevel="0" collapsed="false">
      <c r="A2595" s="1" t="s">
        <v>20743</v>
      </c>
      <c r="C2595" s="2" t="s">
        <v>38</v>
      </c>
    </row>
    <row r="2596" customFormat="false" ht="12.75" hidden="false" customHeight="false" outlineLevel="0" collapsed="false">
      <c r="A2596" s="1" t="s">
        <v>20744</v>
      </c>
      <c r="C2596" s="2" t="s">
        <v>38</v>
      </c>
    </row>
    <row r="2597" customFormat="false" ht="12.75" hidden="false" customHeight="false" outlineLevel="0" collapsed="false">
      <c r="A2597" s="1" t="s">
        <v>20745</v>
      </c>
      <c r="C2597" s="2" t="s">
        <v>38</v>
      </c>
    </row>
    <row r="2598" customFormat="false" ht="12.75" hidden="false" customHeight="false" outlineLevel="0" collapsed="false">
      <c r="A2598" s="1" t="s">
        <v>20746</v>
      </c>
      <c r="C2598" s="2" t="s">
        <v>38</v>
      </c>
    </row>
    <row r="2599" customFormat="false" ht="12.75" hidden="false" customHeight="false" outlineLevel="0" collapsed="false">
      <c r="A2599" s="1" t="s">
        <v>20747</v>
      </c>
      <c r="C2599" s="2" t="s">
        <v>38</v>
      </c>
    </row>
    <row r="2600" customFormat="false" ht="12.75" hidden="false" customHeight="false" outlineLevel="0" collapsed="false">
      <c r="A2600" s="1" t="s">
        <v>20748</v>
      </c>
      <c r="C2600" s="2" t="s">
        <v>38</v>
      </c>
    </row>
    <row r="2601" customFormat="false" ht="12.75" hidden="false" customHeight="false" outlineLevel="0" collapsed="false">
      <c r="A2601" s="1" t="s">
        <v>20749</v>
      </c>
      <c r="C2601" s="2" t="s">
        <v>38</v>
      </c>
    </row>
    <row r="2602" customFormat="false" ht="12.75" hidden="false" customHeight="false" outlineLevel="0" collapsed="false">
      <c r="A2602" s="1" t="s">
        <v>20750</v>
      </c>
      <c r="C2602" s="2" t="s">
        <v>38</v>
      </c>
    </row>
    <row r="2603" customFormat="false" ht="12.75" hidden="false" customHeight="false" outlineLevel="0" collapsed="false">
      <c r="A2603" s="1" t="s">
        <v>20751</v>
      </c>
      <c r="C2603" s="2" t="s">
        <v>38</v>
      </c>
    </row>
    <row r="2604" customFormat="false" ht="12.75" hidden="false" customHeight="false" outlineLevel="0" collapsed="false">
      <c r="A2604" s="1" t="s">
        <v>20752</v>
      </c>
      <c r="C2604" s="2" t="s">
        <v>38</v>
      </c>
    </row>
    <row r="2605" customFormat="false" ht="12.75" hidden="false" customHeight="false" outlineLevel="0" collapsed="false">
      <c r="A2605" s="1" t="s">
        <v>20753</v>
      </c>
      <c r="C2605" s="2" t="s">
        <v>38</v>
      </c>
    </row>
    <row r="2606" customFormat="false" ht="12.75" hidden="false" customHeight="false" outlineLevel="0" collapsed="false">
      <c r="A2606" s="1" t="s">
        <v>20754</v>
      </c>
      <c r="C2606" s="2" t="s">
        <v>38</v>
      </c>
    </row>
    <row r="2607" customFormat="false" ht="12.75" hidden="false" customHeight="false" outlineLevel="0" collapsed="false">
      <c r="A2607" s="1" t="s">
        <v>20755</v>
      </c>
      <c r="C2607" s="2" t="s">
        <v>38</v>
      </c>
    </row>
    <row r="2608" customFormat="false" ht="12.75" hidden="false" customHeight="false" outlineLevel="0" collapsed="false">
      <c r="A2608" s="1" t="s">
        <v>20756</v>
      </c>
      <c r="C2608" s="2" t="s">
        <v>38</v>
      </c>
    </row>
    <row r="2609" customFormat="false" ht="12.75" hidden="false" customHeight="false" outlineLevel="0" collapsed="false">
      <c r="A2609" s="1" t="s">
        <v>20757</v>
      </c>
      <c r="C2609" s="2" t="s">
        <v>38</v>
      </c>
    </row>
    <row r="2610" customFormat="false" ht="12.75" hidden="false" customHeight="false" outlineLevel="0" collapsed="false">
      <c r="A2610" s="1" t="s">
        <v>20758</v>
      </c>
      <c r="C2610" s="2" t="s">
        <v>38</v>
      </c>
    </row>
    <row r="2611" customFormat="false" ht="12.75" hidden="false" customHeight="false" outlineLevel="0" collapsed="false">
      <c r="A2611" s="1" t="s">
        <v>20759</v>
      </c>
      <c r="C2611" s="2" t="s">
        <v>38</v>
      </c>
    </row>
    <row r="2612" customFormat="false" ht="12.75" hidden="false" customHeight="false" outlineLevel="0" collapsed="false">
      <c r="A2612" s="1" t="s">
        <v>20760</v>
      </c>
      <c r="C2612" s="2" t="s">
        <v>38</v>
      </c>
    </row>
    <row r="2613" customFormat="false" ht="12.75" hidden="false" customHeight="false" outlineLevel="0" collapsed="false">
      <c r="A2613" s="1" t="s">
        <v>20761</v>
      </c>
      <c r="C2613" s="2" t="s">
        <v>38</v>
      </c>
    </row>
    <row r="2614" customFormat="false" ht="12.75" hidden="false" customHeight="false" outlineLevel="0" collapsed="false">
      <c r="A2614" s="1" t="s">
        <v>20762</v>
      </c>
      <c r="C2614" s="2" t="s">
        <v>38</v>
      </c>
    </row>
    <row r="2615" customFormat="false" ht="12.75" hidden="false" customHeight="false" outlineLevel="0" collapsed="false">
      <c r="A2615" s="1" t="s">
        <v>20763</v>
      </c>
      <c r="C2615" s="2" t="s">
        <v>38</v>
      </c>
    </row>
    <row r="2616" customFormat="false" ht="12.75" hidden="false" customHeight="false" outlineLevel="0" collapsed="false">
      <c r="A2616" s="1" t="s">
        <v>20764</v>
      </c>
      <c r="C2616" s="2" t="s">
        <v>38</v>
      </c>
    </row>
    <row r="2617" customFormat="false" ht="12.75" hidden="false" customHeight="false" outlineLevel="0" collapsed="false">
      <c r="A2617" s="1" t="s">
        <v>20765</v>
      </c>
      <c r="C2617" s="2" t="s">
        <v>38</v>
      </c>
    </row>
    <row r="2618" customFormat="false" ht="12.75" hidden="false" customHeight="false" outlineLevel="0" collapsed="false">
      <c r="A2618" s="1" t="s">
        <v>20766</v>
      </c>
      <c r="C2618" s="2" t="s">
        <v>38</v>
      </c>
    </row>
    <row r="2619" customFormat="false" ht="12.75" hidden="false" customHeight="false" outlineLevel="0" collapsed="false">
      <c r="A2619" s="1" t="s">
        <v>20767</v>
      </c>
      <c r="C2619" s="2" t="s">
        <v>38</v>
      </c>
    </row>
    <row r="2620" customFormat="false" ht="12.75" hidden="false" customHeight="false" outlineLevel="0" collapsed="false">
      <c r="A2620" s="1" t="s">
        <v>20768</v>
      </c>
      <c r="C2620" s="2" t="s">
        <v>38</v>
      </c>
    </row>
    <row r="2621" customFormat="false" ht="12.75" hidden="false" customHeight="false" outlineLevel="0" collapsed="false">
      <c r="A2621" s="1" t="s">
        <v>20769</v>
      </c>
      <c r="C2621" s="2" t="s">
        <v>38</v>
      </c>
    </row>
    <row r="2622" customFormat="false" ht="12.75" hidden="false" customHeight="false" outlineLevel="0" collapsed="false">
      <c r="A2622" s="1" t="s">
        <v>20770</v>
      </c>
      <c r="C2622" s="2" t="s">
        <v>38</v>
      </c>
    </row>
    <row r="2623" customFormat="false" ht="12.75" hidden="false" customHeight="false" outlineLevel="0" collapsed="false">
      <c r="A2623" s="1" t="s">
        <v>20771</v>
      </c>
      <c r="C2623" s="2" t="s">
        <v>38</v>
      </c>
    </row>
    <row r="2624" customFormat="false" ht="12.75" hidden="false" customHeight="false" outlineLevel="0" collapsed="false">
      <c r="A2624" s="1" t="s">
        <v>20772</v>
      </c>
      <c r="C2624" s="2" t="s">
        <v>38</v>
      </c>
    </row>
    <row r="2625" customFormat="false" ht="12.75" hidden="false" customHeight="false" outlineLevel="0" collapsed="false">
      <c r="A2625" s="1" t="s">
        <v>20773</v>
      </c>
      <c r="C2625" s="2" t="s">
        <v>38</v>
      </c>
    </row>
    <row r="2626" customFormat="false" ht="12.75" hidden="false" customHeight="false" outlineLevel="0" collapsed="false">
      <c r="A2626" s="1" t="s">
        <v>20774</v>
      </c>
      <c r="C2626" s="2" t="s">
        <v>38</v>
      </c>
    </row>
    <row r="2627" customFormat="false" ht="12.75" hidden="false" customHeight="false" outlineLevel="0" collapsed="false">
      <c r="A2627" s="1" t="s">
        <v>20775</v>
      </c>
      <c r="C2627" s="2" t="s">
        <v>38</v>
      </c>
    </row>
    <row r="2628" customFormat="false" ht="12.75" hidden="false" customHeight="false" outlineLevel="0" collapsed="false">
      <c r="A2628" s="1" t="s">
        <v>20776</v>
      </c>
      <c r="C2628" s="2" t="s">
        <v>38</v>
      </c>
    </row>
    <row r="2629" customFormat="false" ht="12.75" hidden="false" customHeight="false" outlineLevel="0" collapsed="false">
      <c r="A2629" s="1" t="s">
        <v>20777</v>
      </c>
      <c r="C2629" s="2" t="s">
        <v>38</v>
      </c>
    </row>
    <row r="2630" customFormat="false" ht="12.75" hidden="false" customHeight="false" outlineLevel="0" collapsed="false">
      <c r="A2630" s="1" t="s">
        <v>20778</v>
      </c>
      <c r="C2630" s="2" t="s">
        <v>38</v>
      </c>
    </row>
    <row r="2631" customFormat="false" ht="12.75" hidden="false" customHeight="false" outlineLevel="0" collapsed="false">
      <c r="A2631" s="1" t="s">
        <v>20779</v>
      </c>
      <c r="C2631" s="2" t="s">
        <v>38</v>
      </c>
    </row>
    <row r="2632" customFormat="false" ht="12.75" hidden="false" customHeight="false" outlineLevel="0" collapsed="false">
      <c r="A2632" s="1" t="s">
        <v>20780</v>
      </c>
      <c r="C2632" s="2" t="s">
        <v>38</v>
      </c>
    </row>
    <row r="2633" customFormat="false" ht="12.75" hidden="false" customHeight="false" outlineLevel="0" collapsed="false">
      <c r="A2633" s="1" t="s">
        <v>20781</v>
      </c>
      <c r="C2633" s="2" t="s">
        <v>38</v>
      </c>
    </row>
    <row r="2634" customFormat="false" ht="12.75" hidden="false" customHeight="false" outlineLevel="0" collapsed="false">
      <c r="A2634" s="1" t="s">
        <v>20782</v>
      </c>
      <c r="C2634" s="2" t="s">
        <v>38</v>
      </c>
    </row>
    <row r="2635" customFormat="false" ht="12.75" hidden="false" customHeight="false" outlineLevel="0" collapsed="false">
      <c r="A2635" s="1" t="s">
        <v>20783</v>
      </c>
      <c r="C2635" s="2" t="s">
        <v>38</v>
      </c>
    </row>
    <row r="2636" customFormat="false" ht="12.75" hidden="false" customHeight="false" outlineLevel="0" collapsed="false">
      <c r="A2636" s="1" t="s">
        <v>20784</v>
      </c>
      <c r="C2636" s="2" t="s">
        <v>38</v>
      </c>
    </row>
    <row r="2637" customFormat="false" ht="12.75" hidden="false" customHeight="false" outlineLevel="0" collapsed="false">
      <c r="A2637" s="1" t="s">
        <v>20785</v>
      </c>
      <c r="C2637" s="2" t="s">
        <v>38</v>
      </c>
    </row>
    <row r="2638" customFormat="false" ht="12.75" hidden="false" customHeight="false" outlineLevel="0" collapsed="false">
      <c r="A2638" s="1" t="s">
        <v>20786</v>
      </c>
      <c r="C2638" s="2" t="s">
        <v>38</v>
      </c>
    </row>
    <row r="2639" customFormat="false" ht="12.75" hidden="false" customHeight="false" outlineLevel="0" collapsed="false">
      <c r="A2639" s="1" t="s">
        <v>20787</v>
      </c>
      <c r="C2639" s="2" t="s">
        <v>38</v>
      </c>
    </row>
    <row r="2640" customFormat="false" ht="12.75" hidden="false" customHeight="false" outlineLevel="0" collapsed="false">
      <c r="A2640" s="1" t="s">
        <v>20788</v>
      </c>
      <c r="C2640" s="2" t="s">
        <v>38</v>
      </c>
    </row>
    <row r="2641" customFormat="false" ht="12.75" hidden="false" customHeight="false" outlineLevel="0" collapsed="false">
      <c r="A2641" s="1" t="s">
        <v>20789</v>
      </c>
      <c r="C2641" s="2" t="s">
        <v>38</v>
      </c>
    </row>
    <row r="2642" customFormat="false" ht="12.75" hidden="false" customHeight="false" outlineLevel="0" collapsed="false">
      <c r="A2642" s="1" t="s">
        <v>20790</v>
      </c>
      <c r="C2642" s="2" t="s">
        <v>38</v>
      </c>
    </row>
    <row r="2643" customFormat="false" ht="12.75" hidden="false" customHeight="false" outlineLevel="0" collapsed="false">
      <c r="A2643" s="1" t="s">
        <v>20791</v>
      </c>
      <c r="C2643" s="2" t="s">
        <v>38</v>
      </c>
    </row>
    <row r="2644" customFormat="false" ht="12.75" hidden="false" customHeight="false" outlineLevel="0" collapsed="false">
      <c r="A2644" s="1" t="s">
        <v>20792</v>
      </c>
      <c r="C2644" s="2" t="s">
        <v>38</v>
      </c>
    </row>
    <row r="2645" customFormat="false" ht="12.75" hidden="false" customHeight="false" outlineLevel="0" collapsed="false">
      <c r="A2645" s="1" t="s">
        <v>20793</v>
      </c>
      <c r="C2645" s="2" t="s">
        <v>38</v>
      </c>
    </row>
    <row r="2646" customFormat="false" ht="12.75" hidden="false" customHeight="false" outlineLevel="0" collapsed="false">
      <c r="A2646" s="1" t="s">
        <v>20794</v>
      </c>
      <c r="C2646" s="2" t="s">
        <v>38</v>
      </c>
    </row>
    <row r="2647" customFormat="false" ht="12.75" hidden="false" customHeight="false" outlineLevel="0" collapsed="false">
      <c r="A2647" s="1" t="s">
        <v>20795</v>
      </c>
      <c r="C2647" s="2" t="s">
        <v>38</v>
      </c>
    </row>
    <row r="2648" customFormat="false" ht="12.75" hidden="false" customHeight="false" outlineLevel="0" collapsed="false">
      <c r="A2648" s="1" t="s">
        <v>20796</v>
      </c>
      <c r="C2648" s="2" t="s">
        <v>38</v>
      </c>
    </row>
    <row r="2649" customFormat="false" ht="12.75" hidden="false" customHeight="false" outlineLevel="0" collapsed="false">
      <c r="A2649" s="1" t="s">
        <v>20797</v>
      </c>
      <c r="C2649" s="2" t="s">
        <v>38</v>
      </c>
    </row>
    <row r="2650" customFormat="false" ht="12.75" hidden="false" customHeight="false" outlineLevel="0" collapsed="false">
      <c r="A2650" s="1" t="s">
        <v>20798</v>
      </c>
      <c r="C2650" s="2" t="s">
        <v>38</v>
      </c>
    </row>
    <row r="2651" customFormat="false" ht="12.75" hidden="false" customHeight="false" outlineLevel="0" collapsed="false">
      <c r="A2651" s="1" t="s">
        <v>20799</v>
      </c>
      <c r="C2651" s="2" t="s">
        <v>38</v>
      </c>
    </row>
    <row r="2652" customFormat="false" ht="12.75" hidden="false" customHeight="false" outlineLevel="0" collapsed="false">
      <c r="A2652" s="1" t="s">
        <v>20800</v>
      </c>
      <c r="C2652" s="2" t="s">
        <v>38</v>
      </c>
    </row>
    <row r="2653" customFormat="false" ht="12.75" hidden="false" customHeight="false" outlineLevel="0" collapsed="false">
      <c r="A2653" s="1" t="s">
        <v>20801</v>
      </c>
      <c r="C2653" s="2" t="s">
        <v>38</v>
      </c>
    </row>
    <row r="2654" customFormat="false" ht="12.75" hidden="false" customHeight="false" outlineLevel="0" collapsed="false">
      <c r="A2654" s="1" t="s">
        <v>20802</v>
      </c>
      <c r="C2654" s="2" t="s">
        <v>38</v>
      </c>
    </row>
    <row r="2655" customFormat="false" ht="12.75" hidden="false" customHeight="false" outlineLevel="0" collapsed="false">
      <c r="A2655" s="1" t="s">
        <v>20803</v>
      </c>
      <c r="C2655" s="2" t="s">
        <v>38</v>
      </c>
    </row>
    <row r="2656" customFormat="false" ht="12.75" hidden="false" customHeight="false" outlineLevel="0" collapsed="false">
      <c r="A2656" s="1" t="s">
        <v>20804</v>
      </c>
      <c r="C2656" s="2" t="s">
        <v>38</v>
      </c>
    </row>
    <row r="2657" customFormat="false" ht="12.75" hidden="false" customHeight="false" outlineLevel="0" collapsed="false">
      <c r="A2657" s="1" t="s">
        <v>20805</v>
      </c>
      <c r="C2657" s="2" t="s">
        <v>38</v>
      </c>
    </row>
    <row r="2658" customFormat="false" ht="12.75" hidden="false" customHeight="false" outlineLevel="0" collapsed="false">
      <c r="A2658" s="1" t="s">
        <v>20806</v>
      </c>
      <c r="C2658" s="2" t="s">
        <v>38</v>
      </c>
    </row>
    <row r="2659" customFormat="false" ht="12.75" hidden="false" customHeight="false" outlineLevel="0" collapsed="false">
      <c r="A2659" s="1" t="s">
        <v>20807</v>
      </c>
      <c r="C2659" s="2" t="s">
        <v>38</v>
      </c>
    </row>
    <row r="2660" customFormat="false" ht="12.75" hidden="false" customHeight="false" outlineLevel="0" collapsed="false">
      <c r="A2660" s="1" t="s">
        <v>20808</v>
      </c>
      <c r="C2660" s="2" t="s">
        <v>38</v>
      </c>
    </row>
    <row r="2661" customFormat="false" ht="12.75" hidden="false" customHeight="false" outlineLevel="0" collapsed="false">
      <c r="A2661" s="1" t="s">
        <v>20809</v>
      </c>
      <c r="C2661" s="2" t="s">
        <v>38</v>
      </c>
    </row>
    <row r="2662" customFormat="false" ht="12.75" hidden="false" customHeight="false" outlineLevel="0" collapsed="false">
      <c r="A2662" s="1" t="s">
        <v>20810</v>
      </c>
      <c r="C2662" s="2" t="s">
        <v>38</v>
      </c>
    </row>
    <row r="2663" customFormat="false" ht="12.75" hidden="false" customHeight="false" outlineLevel="0" collapsed="false">
      <c r="A2663" s="1" t="s">
        <v>20811</v>
      </c>
      <c r="C2663" s="2" t="s">
        <v>38</v>
      </c>
    </row>
    <row r="2664" customFormat="false" ht="12.75" hidden="false" customHeight="false" outlineLevel="0" collapsed="false">
      <c r="A2664" s="1" t="s">
        <v>20812</v>
      </c>
      <c r="C2664" s="2" t="s">
        <v>38</v>
      </c>
    </row>
    <row r="2665" customFormat="false" ht="12.75" hidden="false" customHeight="false" outlineLevel="0" collapsed="false">
      <c r="A2665" s="1" t="s">
        <v>20813</v>
      </c>
      <c r="C2665" s="2" t="s">
        <v>38</v>
      </c>
    </row>
    <row r="2666" customFormat="false" ht="12.75" hidden="false" customHeight="false" outlineLevel="0" collapsed="false">
      <c r="A2666" s="1" t="s">
        <v>20814</v>
      </c>
      <c r="C2666" s="2" t="s">
        <v>38</v>
      </c>
    </row>
    <row r="2667" customFormat="false" ht="12.75" hidden="false" customHeight="false" outlineLevel="0" collapsed="false">
      <c r="A2667" s="1" t="s">
        <v>20815</v>
      </c>
      <c r="C2667" s="2" t="s">
        <v>38</v>
      </c>
    </row>
    <row r="2668" customFormat="false" ht="12.75" hidden="false" customHeight="false" outlineLevel="0" collapsed="false">
      <c r="A2668" s="1" t="s">
        <v>20816</v>
      </c>
      <c r="C2668" s="2" t="s">
        <v>38</v>
      </c>
    </row>
    <row r="2669" customFormat="false" ht="12.75" hidden="false" customHeight="false" outlineLevel="0" collapsed="false">
      <c r="A2669" s="1" t="s">
        <v>20817</v>
      </c>
      <c r="C2669" s="2" t="s">
        <v>38</v>
      </c>
    </row>
    <row r="2670" customFormat="false" ht="12.75" hidden="false" customHeight="false" outlineLevel="0" collapsed="false">
      <c r="A2670" s="1" t="s">
        <v>20818</v>
      </c>
      <c r="C2670" s="2" t="s">
        <v>38</v>
      </c>
    </row>
    <row r="2671" customFormat="false" ht="12.75" hidden="false" customHeight="false" outlineLevel="0" collapsed="false">
      <c r="A2671" s="1" t="s">
        <v>20819</v>
      </c>
      <c r="C2671" s="2" t="s">
        <v>38</v>
      </c>
    </row>
    <row r="2672" customFormat="false" ht="12.75" hidden="false" customHeight="false" outlineLevel="0" collapsed="false">
      <c r="A2672" s="1" t="s">
        <v>20820</v>
      </c>
      <c r="C2672" s="2" t="s">
        <v>38</v>
      </c>
    </row>
    <row r="2673" customFormat="false" ht="12.75" hidden="false" customHeight="false" outlineLevel="0" collapsed="false">
      <c r="A2673" s="1" t="s">
        <v>20821</v>
      </c>
      <c r="C2673" s="2" t="s">
        <v>38</v>
      </c>
    </row>
    <row r="2674" customFormat="false" ht="12.75" hidden="false" customHeight="false" outlineLevel="0" collapsed="false">
      <c r="A2674" s="1" t="s">
        <v>20822</v>
      </c>
      <c r="C2674" s="2" t="s">
        <v>38</v>
      </c>
    </row>
    <row r="2675" customFormat="false" ht="12.75" hidden="false" customHeight="false" outlineLevel="0" collapsed="false">
      <c r="A2675" s="1" t="s">
        <v>20823</v>
      </c>
      <c r="C2675" s="2" t="s">
        <v>38</v>
      </c>
    </row>
    <row r="2676" customFormat="false" ht="12.75" hidden="false" customHeight="false" outlineLevel="0" collapsed="false">
      <c r="A2676" s="1" t="s">
        <v>20824</v>
      </c>
      <c r="C2676" s="2" t="s">
        <v>38</v>
      </c>
    </row>
    <row r="2677" customFormat="false" ht="12.75" hidden="false" customHeight="false" outlineLevel="0" collapsed="false">
      <c r="A2677" s="1" t="s">
        <v>20825</v>
      </c>
      <c r="C2677" s="2" t="s">
        <v>38</v>
      </c>
    </row>
    <row r="2678" customFormat="false" ht="12.75" hidden="false" customHeight="false" outlineLevel="0" collapsed="false">
      <c r="A2678" s="1" t="s">
        <v>20826</v>
      </c>
      <c r="C2678" s="2" t="s">
        <v>38</v>
      </c>
    </row>
    <row r="2679" customFormat="false" ht="12.75" hidden="false" customHeight="false" outlineLevel="0" collapsed="false">
      <c r="A2679" s="1" t="s">
        <v>20827</v>
      </c>
      <c r="C2679" s="2" t="s">
        <v>38</v>
      </c>
    </row>
    <row r="2680" customFormat="false" ht="12.75" hidden="false" customHeight="false" outlineLevel="0" collapsed="false">
      <c r="A2680" s="1" t="s">
        <v>20828</v>
      </c>
      <c r="C2680" s="2" t="s">
        <v>38</v>
      </c>
    </row>
    <row r="2681" customFormat="false" ht="12.75" hidden="false" customHeight="false" outlineLevel="0" collapsed="false">
      <c r="A2681" s="1" t="s">
        <v>20829</v>
      </c>
      <c r="C2681" s="2" t="s">
        <v>38</v>
      </c>
    </row>
    <row r="2682" customFormat="false" ht="12.75" hidden="false" customHeight="false" outlineLevel="0" collapsed="false">
      <c r="A2682" s="1" t="s">
        <v>20830</v>
      </c>
      <c r="C2682" s="2" t="s">
        <v>38</v>
      </c>
    </row>
    <row r="2683" customFormat="false" ht="12.75" hidden="false" customHeight="false" outlineLevel="0" collapsed="false">
      <c r="A2683" s="1" t="s">
        <v>20831</v>
      </c>
      <c r="C2683" s="2" t="s">
        <v>38</v>
      </c>
    </row>
    <row r="2684" customFormat="false" ht="12.75" hidden="false" customHeight="false" outlineLevel="0" collapsed="false">
      <c r="A2684" s="1" t="s">
        <v>20832</v>
      </c>
      <c r="C2684" s="2" t="s">
        <v>38</v>
      </c>
    </row>
    <row r="2685" customFormat="false" ht="12.75" hidden="false" customHeight="false" outlineLevel="0" collapsed="false">
      <c r="A2685" s="1" t="s">
        <v>20833</v>
      </c>
      <c r="C2685" s="2" t="s">
        <v>38</v>
      </c>
    </row>
    <row r="2686" customFormat="false" ht="12.75" hidden="false" customHeight="false" outlineLevel="0" collapsed="false">
      <c r="A2686" s="1" t="s">
        <v>20834</v>
      </c>
      <c r="C2686" s="2" t="s">
        <v>38</v>
      </c>
    </row>
    <row r="2687" customFormat="false" ht="12.75" hidden="false" customHeight="false" outlineLevel="0" collapsed="false">
      <c r="A2687" s="1" t="s">
        <v>20835</v>
      </c>
      <c r="C2687" s="2" t="s">
        <v>38</v>
      </c>
    </row>
    <row r="2688" customFormat="false" ht="12.75" hidden="false" customHeight="false" outlineLevel="0" collapsed="false">
      <c r="A2688" s="1" t="s">
        <v>20836</v>
      </c>
      <c r="C2688" s="2" t="s">
        <v>38</v>
      </c>
    </row>
    <row r="2689" customFormat="false" ht="12.75" hidden="false" customHeight="false" outlineLevel="0" collapsed="false">
      <c r="A2689" s="1" t="s">
        <v>20837</v>
      </c>
      <c r="C2689" s="2" t="s">
        <v>38</v>
      </c>
    </row>
    <row r="2690" customFormat="false" ht="12.75" hidden="false" customHeight="false" outlineLevel="0" collapsed="false">
      <c r="A2690" s="1" t="s">
        <v>20838</v>
      </c>
      <c r="C2690" s="2" t="s">
        <v>38</v>
      </c>
    </row>
    <row r="2691" customFormat="false" ht="12.75" hidden="false" customHeight="false" outlineLevel="0" collapsed="false">
      <c r="A2691" s="1" t="s">
        <v>20839</v>
      </c>
      <c r="C2691" s="2" t="s">
        <v>38</v>
      </c>
    </row>
    <row r="2692" customFormat="false" ht="12.75" hidden="false" customHeight="false" outlineLevel="0" collapsed="false">
      <c r="A2692" s="1" t="s">
        <v>20840</v>
      </c>
      <c r="C2692" s="2" t="s">
        <v>38</v>
      </c>
    </row>
    <row r="2693" customFormat="false" ht="12.75" hidden="false" customHeight="false" outlineLevel="0" collapsed="false">
      <c r="A2693" s="1" t="s">
        <v>20841</v>
      </c>
      <c r="C2693" s="2" t="s">
        <v>38</v>
      </c>
    </row>
    <row r="2694" customFormat="false" ht="12.75" hidden="false" customHeight="false" outlineLevel="0" collapsed="false">
      <c r="A2694" s="1" t="s">
        <v>20842</v>
      </c>
      <c r="C2694" s="2" t="s">
        <v>38</v>
      </c>
    </row>
    <row r="2695" customFormat="false" ht="12.75" hidden="false" customHeight="false" outlineLevel="0" collapsed="false">
      <c r="A2695" s="1" t="s">
        <v>20843</v>
      </c>
      <c r="C2695" s="2" t="s">
        <v>38</v>
      </c>
    </row>
    <row r="2696" customFormat="false" ht="12.75" hidden="false" customHeight="false" outlineLevel="0" collapsed="false">
      <c r="A2696" s="1" t="s">
        <v>20844</v>
      </c>
      <c r="C2696" s="2" t="s">
        <v>38</v>
      </c>
    </row>
    <row r="2697" customFormat="false" ht="12.75" hidden="false" customHeight="false" outlineLevel="0" collapsed="false">
      <c r="A2697" s="1" t="s">
        <v>20845</v>
      </c>
      <c r="C2697" s="2" t="s">
        <v>38</v>
      </c>
    </row>
    <row r="2698" customFormat="false" ht="12.75" hidden="false" customHeight="false" outlineLevel="0" collapsed="false">
      <c r="A2698" s="1" t="s">
        <v>20846</v>
      </c>
      <c r="C2698" s="2" t="s">
        <v>38</v>
      </c>
    </row>
    <row r="2699" customFormat="false" ht="12.75" hidden="false" customHeight="false" outlineLevel="0" collapsed="false">
      <c r="A2699" s="1" t="s">
        <v>20847</v>
      </c>
      <c r="C2699" s="2" t="s">
        <v>38</v>
      </c>
    </row>
    <row r="2700" customFormat="false" ht="12.75" hidden="false" customHeight="false" outlineLevel="0" collapsed="false">
      <c r="A2700" s="1" t="s">
        <v>20848</v>
      </c>
      <c r="C2700" s="2" t="s">
        <v>38</v>
      </c>
    </row>
    <row r="2701" customFormat="false" ht="12.75" hidden="false" customHeight="false" outlineLevel="0" collapsed="false">
      <c r="A2701" s="1" t="s">
        <v>20849</v>
      </c>
      <c r="C2701" s="2" t="s">
        <v>38</v>
      </c>
    </row>
    <row r="2702" customFormat="false" ht="12.75" hidden="false" customHeight="false" outlineLevel="0" collapsed="false">
      <c r="A2702" s="1" t="s">
        <v>20850</v>
      </c>
      <c r="C2702" s="2" t="s">
        <v>38</v>
      </c>
    </row>
    <row r="2703" customFormat="false" ht="12.75" hidden="false" customHeight="false" outlineLevel="0" collapsed="false">
      <c r="A2703" s="1" t="s">
        <v>20851</v>
      </c>
      <c r="C2703" s="2" t="s">
        <v>38</v>
      </c>
    </row>
    <row r="2704" customFormat="false" ht="12.75" hidden="false" customHeight="false" outlineLevel="0" collapsed="false">
      <c r="A2704" s="1" t="s">
        <v>20852</v>
      </c>
      <c r="C2704" s="2" t="s">
        <v>38</v>
      </c>
    </row>
    <row r="2705" customFormat="false" ht="12.75" hidden="false" customHeight="false" outlineLevel="0" collapsed="false">
      <c r="A2705" s="1" t="s">
        <v>20853</v>
      </c>
      <c r="C2705" s="2" t="s">
        <v>38</v>
      </c>
    </row>
    <row r="2706" customFormat="false" ht="12.75" hidden="false" customHeight="false" outlineLevel="0" collapsed="false">
      <c r="A2706" s="1" t="s">
        <v>20854</v>
      </c>
      <c r="C2706" s="2" t="s">
        <v>38</v>
      </c>
    </row>
    <row r="2707" customFormat="false" ht="12.75" hidden="false" customHeight="false" outlineLevel="0" collapsed="false">
      <c r="A2707" s="1" t="s">
        <v>20855</v>
      </c>
      <c r="C2707" s="2" t="s">
        <v>38</v>
      </c>
    </row>
    <row r="2708" customFormat="false" ht="12.75" hidden="false" customHeight="false" outlineLevel="0" collapsed="false">
      <c r="A2708" s="1" t="s">
        <v>20856</v>
      </c>
      <c r="C2708" s="2" t="s">
        <v>38</v>
      </c>
    </row>
    <row r="2709" customFormat="false" ht="12.75" hidden="false" customHeight="false" outlineLevel="0" collapsed="false">
      <c r="A2709" s="1" t="s">
        <v>20857</v>
      </c>
      <c r="C2709" s="2" t="s">
        <v>38</v>
      </c>
    </row>
    <row r="2710" customFormat="false" ht="12.75" hidden="false" customHeight="false" outlineLevel="0" collapsed="false">
      <c r="A2710" s="1" t="s">
        <v>20858</v>
      </c>
      <c r="C2710" s="2" t="s">
        <v>38</v>
      </c>
    </row>
    <row r="2711" customFormat="false" ht="12.75" hidden="false" customHeight="false" outlineLevel="0" collapsed="false">
      <c r="A2711" s="1" t="s">
        <v>20859</v>
      </c>
      <c r="C2711" s="2" t="s">
        <v>38</v>
      </c>
    </row>
    <row r="2712" customFormat="false" ht="12.75" hidden="false" customHeight="false" outlineLevel="0" collapsed="false">
      <c r="A2712" s="1" t="s">
        <v>20860</v>
      </c>
      <c r="C2712" s="2" t="s">
        <v>38</v>
      </c>
    </row>
    <row r="2713" customFormat="false" ht="12.75" hidden="false" customHeight="false" outlineLevel="0" collapsed="false">
      <c r="A2713" s="1" t="s">
        <v>20861</v>
      </c>
      <c r="C2713" s="2" t="s">
        <v>38</v>
      </c>
    </row>
    <row r="2714" customFormat="false" ht="12.75" hidden="false" customHeight="false" outlineLevel="0" collapsed="false">
      <c r="A2714" s="1" t="s">
        <v>20862</v>
      </c>
      <c r="C2714" s="2" t="s">
        <v>38</v>
      </c>
    </row>
    <row r="2715" customFormat="false" ht="12.75" hidden="false" customHeight="false" outlineLevel="0" collapsed="false">
      <c r="A2715" s="1" t="s">
        <v>20863</v>
      </c>
      <c r="C2715" s="2" t="s">
        <v>38</v>
      </c>
    </row>
    <row r="2716" customFormat="false" ht="12.75" hidden="false" customHeight="false" outlineLevel="0" collapsed="false">
      <c r="A2716" s="1" t="s">
        <v>20864</v>
      </c>
      <c r="C2716" s="2" t="s">
        <v>38</v>
      </c>
    </row>
    <row r="2717" customFormat="false" ht="12.75" hidden="false" customHeight="false" outlineLevel="0" collapsed="false">
      <c r="A2717" s="1" t="s">
        <v>20865</v>
      </c>
      <c r="C2717" s="2" t="s">
        <v>38</v>
      </c>
    </row>
    <row r="2718" customFormat="false" ht="12.75" hidden="false" customHeight="false" outlineLevel="0" collapsed="false">
      <c r="A2718" s="1" t="s">
        <v>20866</v>
      </c>
      <c r="C2718" s="2" t="s">
        <v>38</v>
      </c>
    </row>
    <row r="2719" customFormat="false" ht="12.75" hidden="false" customHeight="false" outlineLevel="0" collapsed="false">
      <c r="A2719" s="1" t="s">
        <v>20867</v>
      </c>
      <c r="C2719" s="2" t="s">
        <v>38</v>
      </c>
    </row>
    <row r="2720" customFormat="false" ht="12.75" hidden="false" customHeight="false" outlineLevel="0" collapsed="false">
      <c r="A2720" s="1" t="s">
        <v>20868</v>
      </c>
      <c r="C2720" s="2" t="s">
        <v>38</v>
      </c>
    </row>
    <row r="2721" customFormat="false" ht="12.75" hidden="false" customHeight="false" outlineLevel="0" collapsed="false">
      <c r="A2721" s="1" t="s">
        <v>20869</v>
      </c>
      <c r="C2721" s="2" t="s">
        <v>38</v>
      </c>
    </row>
    <row r="2722" customFormat="false" ht="12.75" hidden="false" customHeight="false" outlineLevel="0" collapsed="false">
      <c r="A2722" s="1" t="s">
        <v>20870</v>
      </c>
      <c r="C2722" s="2" t="s">
        <v>38</v>
      </c>
    </row>
    <row r="2723" customFormat="false" ht="12.75" hidden="false" customHeight="false" outlineLevel="0" collapsed="false">
      <c r="A2723" s="1" t="s">
        <v>20871</v>
      </c>
      <c r="C2723" s="2" t="s">
        <v>38</v>
      </c>
    </row>
    <row r="2724" customFormat="false" ht="12.75" hidden="false" customHeight="false" outlineLevel="0" collapsed="false">
      <c r="A2724" s="1" t="s">
        <v>20872</v>
      </c>
      <c r="C2724" s="2" t="s">
        <v>38</v>
      </c>
    </row>
    <row r="2725" customFormat="false" ht="12.75" hidden="false" customHeight="false" outlineLevel="0" collapsed="false">
      <c r="A2725" s="1" t="s">
        <v>20873</v>
      </c>
      <c r="C2725" s="2" t="s">
        <v>38</v>
      </c>
    </row>
    <row r="2726" customFormat="false" ht="12.75" hidden="false" customHeight="false" outlineLevel="0" collapsed="false">
      <c r="A2726" s="1" t="s">
        <v>20874</v>
      </c>
      <c r="C2726" s="2" t="s">
        <v>38</v>
      </c>
    </row>
    <row r="2727" customFormat="false" ht="12.75" hidden="false" customHeight="false" outlineLevel="0" collapsed="false">
      <c r="A2727" s="1" t="s">
        <v>20875</v>
      </c>
      <c r="C2727" s="2" t="s">
        <v>38</v>
      </c>
    </row>
    <row r="2728" customFormat="false" ht="12.75" hidden="false" customHeight="false" outlineLevel="0" collapsed="false">
      <c r="A2728" s="1" t="s">
        <v>20876</v>
      </c>
      <c r="C2728" s="2" t="s">
        <v>38</v>
      </c>
    </row>
    <row r="2729" customFormat="false" ht="12.75" hidden="false" customHeight="false" outlineLevel="0" collapsed="false">
      <c r="A2729" s="1" t="s">
        <v>20877</v>
      </c>
      <c r="C2729" s="2" t="s">
        <v>38</v>
      </c>
    </row>
    <row r="2730" customFormat="false" ht="12.75" hidden="false" customHeight="false" outlineLevel="0" collapsed="false">
      <c r="A2730" s="1" t="s">
        <v>20878</v>
      </c>
      <c r="C2730" s="2" t="s">
        <v>38</v>
      </c>
    </row>
    <row r="2731" customFormat="false" ht="12.75" hidden="false" customHeight="false" outlineLevel="0" collapsed="false">
      <c r="A2731" s="1" t="s">
        <v>20879</v>
      </c>
      <c r="C2731" s="2" t="s">
        <v>38</v>
      </c>
    </row>
    <row r="2732" customFormat="false" ht="12.75" hidden="false" customHeight="false" outlineLevel="0" collapsed="false">
      <c r="A2732" s="1" t="s">
        <v>20880</v>
      </c>
      <c r="C2732" s="2" t="s">
        <v>38</v>
      </c>
    </row>
    <row r="2733" customFormat="false" ht="12.75" hidden="false" customHeight="false" outlineLevel="0" collapsed="false">
      <c r="A2733" s="1" t="s">
        <v>20881</v>
      </c>
      <c r="C2733" s="2" t="s">
        <v>38</v>
      </c>
    </row>
    <row r="2734" customFormat="false" ht="12.75" hidden="false" customHeight="false" outlineLevel="0" collapsed="false">
      <c r="A2734" s="1" t="s">
        <v>20882</v>
      </c>
      <c r="C2734" s="2" t="s">
        <v>38</v>
      </c>
    </row>
    <row r="2735" customFormat="false" ht="12.75" hidden="false" customHeight="false" outlineLevel="0" collapsed="false">
      <c r="A2735" s="1" t="s">
        <v>20883</v>
      </c>
      <c r="C2735" s="2" t="s">
        <v>38</v>
      </c>
    </row>
    <row r="2736" customFormat="false" ht="12.75" hidden="false" customHeight="false" outlineLevel="0" collapsed="false">
      <c r="A2736" s="1" t="s">
        <v>20884</v>
      </c>
      <c r="C2736" s="2" t="s">
        <v>38</v>
      </c>
    </row>
    <row r="2737" customFormat="false" ht="12.75" hidden="false" customHeight="false" outlineLevel="0" collapsed="false">
      <c r="A2737" s="1" t="s">
        <v>20885</v>
      </c>
      <c r="C2737" s="2" t="s">
        <v>38</v>
      </c>
    </row>
    <row r="2738" customFormat="false" ht="12.75" hidden="false" customHeight="false" outlineLevel="0" collapsed="false">
      <c r="A2738" s="1" t="s">
        <v>20886</v>
      </c>
      <c r="C2738" s="2" t="s">
        <v>38</v>
      </c>
    </row>
    <row r="2739" customFormat="false" ht="12.75" hidden="false" customHeight="false" outlineLevel="0" collapsed="false">
      <c r="A2739" s="1" t="s">
        <v>20887</v>
      </c>
      <c r="C2739" s="2" t="s">
        <v>38</v>
      </c>
    </row>
    <row r="2740" customFormat="false" ht="12.75" hidden="false" customHeight="false" outlineLevel="0" collapsed="false">
      <c r="A2740" s="1" t="s">
        <v>20888</v>
      </c>
      <c r="C2740" s="2" t="s">
        <v>38</v>
      </c>
    </row>
    <row r="2741" customFormat="false" ht="12.75" hidden="false" customHeight="false" outlineLevel="0" collapsed="false">
      <c r="A2741" s="1" t="s">
        <v>20889</v>
      </c>
      <c r="C2741" s="2" t="s">
        <v>38</v>
      </c>
    </row>
    <row r="2742" customFormat="false" ht="12.75" hidden="false" customHeight="false" outlineLevel="0" collapsed="false">
      <c r="A2742" s="1" t="s">
        <v>20890</v>
      </c>
      <c r="C2742" s="2" t="s">
        <v>38</v>
      </c>
    </row>
    <row r="2743" customFormat="false" ht="12.75" hidden="false" customHeight="false" outlineLevel="0" collapsed="false">
      <c r="A2743" s="1" t="s">
        <v>20891</v>
      </c>
      <c r="C2743" s="2" t="s">
        <v>38</v>
      </c>
    </row>
    <row r="2744" customFormat="false" ht="12.75" hidden="false" customHeight="false" outlineLevel="0" collapsed="false">
      <c r="A2744" s="1" t="s">
        <v>20892</v>
      </c>
      <c r="C2744" s="2" t="s">
        <v>38</v>
      </c>
    </row>
    <row r="2745" customFormat="false" ht="12.75" hidden="false" customHeight="false" outlineLevel="0" collapsed="false">
      <c r="A2745" s="1" t="s">
        <v>20893</v>
      </c>
      <c r="C2745" s="2" t="s">
        <v>38</v>
      </c>
    </row>
    <row r="2746" customFormat="false" ht="12.75" hidden="false" customHeight="false" outlineLevel="0" collapsed="false">
      <c r="A2746" s="1" t="s">
        <v>20894</v>
      </c>
      <c r="C2746" s="2" t="s">
        <v>38</v>
      </c>
    </row>
    <row r="2747" customFormat="false" ht="12.75" hidden="false" customHeight="false" outlineLevel="0" collapsed="false">
      <c r="A2747" s="1" t="s">
        <v>20895</v>
      </c>
      <c r="C2747" s="2" t="s">
        <v>38</v>
      </c>
    </row>
    <row r="2748" customFormat="false" ht="12.75" hidden="false" customHeight="false" outlineLevel="0" collapsed="false">
      <c r="A2748" s="1" t="s">
        <v>20896</v>
      </c>
      <c r="C2748" s="2" t="s">
        <v>38</v>
      </c>
    </row>
    <row r="2749" customFormat="false" ht="12.75" hidden="false" customHeight="false" outlineLevel="0" collapsed="false">
      <c r="A2749" s="1" t="s">
        <v>20897</v>
      </c>
      <c r="C2749" s="2" t="s">
        <v>38</v>
      </c>
    </row>
    <row r="2750" customFormat="false" ht="12.75" hidden="false" customHeight="false" outlineLevel="0" collapsed="false">
      <c r="A2750" s="1" t="s">
        <v>20898</v>
      </c>
      <c r="C2750" s="2" t="s">
        <v>38</v>
      </c>
    </row>
    <row r="2751" customFormat="false" ht="12.75" hidden="false" customHeight="false" outlineLevel="0" collapsed="false">
      <c r="A2751" s="1" t="s">
        <v>20899</v>
      </c>
      <c r="C2751" s="2" t="s">
        <v>38</v>
      </c>
    </row>
    <row r="2752" customFormat="false" ht="12.75" hidden="false" customHeight="false" outlineLevel="0" collapsed="false">
      <c r="A2752" s="1" t="s">
        <v>20900</v>
      </c>
      <c r="C2752" s="2" t="s">
        <v>38</v>
      </c>
    </row>
    <row r="2753" customFormat="false" ht="12.75" hidden="false" customHeight="false" outlineLevel="0" collapsed="false">
      <c r="A2753" s="1" t="s">
        <v>20901</v>
      </c>
      <c r="C2753" s="2" t="s">
        <v>38</v>
      </c>
    </row>
    <row r="2754" customFormat="false" ht="12.75" hidden="false" customHeight="false" outlineLevel="0" collapsed="false">
      <c r="A2754" s="1" t="s">
        <v>20902</v>
      </c>
      <c r="C2754" s="2" t="s">
        <v>38</v>
      </c>
    </row>
    <row r="2755" customFormat="false" ht="12.75" hidden="false" customHeight="false" outlineLevel="0" collapsed="false">
      <c r="A2755" s="1" t="s">
        <v>20903</v>
      </c>
      <c r="C2755" s="2" t="s">
        <v>38</v>
      </c>
    </row>
    <row r="2756" customFormat="false" ht="12.75" hidden="false" customHeight="false" outlineLevel="0" collapsed="false">
      <c r="A2756" s="1" t="s">
        <v>20904</v>
      </c>
      <c r="C2756" s="2" t="s">
        <v>38</v>
      </c>
    </row>
    <row r="2757" customFormat="false" ht="12.75" hidden="false" customHeight="false" outlineLevel="0" collapsed="false">
      <c r="A2757" s="1" t="s">
        <v>20905</v>
      </c>
      <c r="C2757" s="2" t="s">
        <v>38</v>
      </c>
    </row>
    <row r="2758" customFormat="false" ht="12.75" hidden="false" customHeight="false" outlineLevel="0" collapsed="false">
      <c r="A2758" s="1" t="s">
        <v>20906</v>
      </c>
      <c r="C2758" s="2" t="s">
        <v>38</v>
      </c>
    </row>
    <row r="2759" customFormat="false" ht="12.75" hidden="false" customHeight="false" outlineLevel="0" collapsed="false">
      <c r="A2759" s="1" t="s">
        <v>20907</v>
      </c>
      <c r="C2759" s="2" t="s">
        <v>38</v>
      </c>
    </row>
    <row r="2760" customFormat="false" ht="12.75" hidden="false" customHeight="false" outlineLevel="0" collapsed="false">
      <c r="A2760" s="1" t="s">
        <v>20908</v>
      </c>
      <c r="C2760" s="2" t="s">
        <v>38</v>
      </c>
    </row>
    <row r="2761" customFormat="false" ht="12.75" hidden="false" customHeight="false" outlineLevel="0" collapsed="false">
      <c r="A2761" s="1" t="s">
        <v>20909</v>
      </c>
      <c r="C2761" s="2" t="s">
        <v>38</v>
      </c>
    </row>
    <row r="2762" customFormat="false" ht="12.75" hidden="false" customHeight="false" outlineLevel="0" collapsed="false">
      <c r="A2762" s="1" t="s">
        <v>20910</v>
      </c>
      <c r="C2762" s="2" t="s">
        <v>38</v>
      </c>
    </row>
    <row r="2763" customFormat="false" ht="12.75" hidden="false" customHeight="false" outlineLevel="0" collapsed="false">
      <c r="A2763" s="1" t="s">
        <v>20911</v>
      </c>
      <c r="C2763" s="2" t="s">
        <v>38</v>
      </c>
    </row>
    <row r="2764" customFormat="false" ht="12.75" hidden="false" customHeight="false" outlineLevel="0" collapsed="false">
      <c r="A2764" s="1" t="s">
        <v>20912</v>
      </c>
      <c r="C2764" s="2" t="s">
        <v>38</v>
      </c>
    </row>
    <row r="2765" customFormat="false" ht="12.75" hidden="false" customHeight="false" outlineLevel="0" collapsed="false">
      <c r="A2765" s="1" t="s">
        <v>20913</v>
      </c>
      <c r="C2765" s="2" t="s">
        <v>38</v>
      </c>
    </row>
    <row r="2766" customFormat="false" ht="12.75" hidden="false" customHeight="false" outlineLevel="0" collapsed="false">
      <c r="A2766" s="1" t="s">
        <v>20914</v>
      </c>
      <c r="C2766" s="2" t="s">
        <v>38</v>
      </c>
    </row>
    <row r="2767" customFormat="false" ht="12.75" hidden="false" customHeight="false" outlineLevel="0" collapsed="false">
      <c r="A2767" s="1" t="s">
        <v>20915</v>
      </c>
      <c r="C2767" s="2" t="s">
        <v>38</v>
      </c>
    </row>
    <row r="2768" customFormat="false" ht="12.75" hidden="false" customHeight="false" outlineLevel="0" collapsed="false">
      <c r="A2768" s="1" t="s">
        <v>20916</v>
      </c>
      <c r="C2768" s="2" t="s">
        <v>38</v>
      </c>
    </row>
    <row r="2769" customFormat="false" ht="12.75" hidden="false" customHeight="false" outlineLevel="0" collapsed="false">
      <c r="A2769" s="1" t="s">
        <v>20917</v>
      </c>
      <c r="C2769" s="2" t="s">
        <v>38</v>
      </c>
    </row>
    <row r="2770" customFormat="false" ht="12.75" hidden="false" customHeight="false" outlineLevel="0" collapsed="false">
      <c r="A2770" s="1" t="s">
        <v>20918</v>
      </c>
      <c r="C2770" s="2" t="s">
        <v>38</v>
      </c>
    </row>
    <row r="2771" customFormat="false" ht="12.75" hidden="false" customHeight="false" outlineLevel="0" collapsed="false">
      <c r="A2771" s="1" t="s">
        <v>20919</v>
      </c>
      <c r="C2771" s="2" t="s">
        <v>38</v>
      </c>
    </row>
    <row r="2772" customFormat="false" ht="12.75" hidden="false" customHeight="false" outlineLevel="0" collapsed="false">
      <c r="A2772" s="1" t="s">
        <v>20920</v>
      </c>
      <c r="C2772" s="2" t="s">
        <v>38</v>
      </c>
    </row>
    <row r="2773" customFormat="false" ht="12.75" hidden="false" customHeight="false" outlineLevel="0" collapsed="false">
      <c r="A2773" s="1" t="s">
        <v>20921</v>
      </c>
      <c r="C2773" s="2" t="s">
        <v>38</v>
      </c>
    </row>
    <row r="2774" customFormat="false" ht="12.75" hidden="false" customHeight="false" outlineLevel="0" collapsed="false">
      <c r="A2774" s="1" t="s">
        <v>20922</v>
      </c>
      <c r="C2774" s="2" t="s">
        <v>38</v>
      </c>
    </row>
    <row r="2775" customFormat="false" ht="12.75" hidden="false" customHeight="false" outlineLevel="0" collapsed="false">
      <c r="A2775" s="1" t="s">
        <v>20923</v>
      </c>
      <c r="C2775" s="2" t="s">
        <v>38</v>
      </c>
    </row>
    <row r="2776" customFormat="false" ht="12.75" hidden="false" customHeight="false" outlineLevel="0" collapsed="false">
      <c r="A2776" s="1" t="s">
        <v>20924</v>
      </c>
      <c r="C2776" s="2" t="s">
        <v>38</v>
      </c>
    </row>
    <row r="2777" customFormat="false" ht="12.75" hidden="false" customHeight="false" outlineLevel="0" collapsed="false">
      <c r="A2777" s="1" t="s">
        <v>20925</v>
      </c>
      <c r="C2777" s="2" t="s">
        <v>38</v>
      </c>
    </row>
    <row r="2778" customFormat="false" ht="12.75" hidden="false" customHeight="false" outlineLevel="0" collapsed="false">
      <c r="A2778" s="1" t="s">
        <v>20926</v>
      </c>
      <c r="C2778" s="2" t="s">
        <v>38</v>
      </c>
    </row>
    <row r="2779" customFormat="false" ht="12.75" hidden="false" customHeight="false" outlineLevel="0" collapsed="false">
      <c r="A2779" s="1" t="s">
        <v>20927</v>
      </c>
      <c r="C2779" s="2" t="s">
        <v>38</v>
      </c>
    </row>
    <row r="2780" customFormat="false" ht="12.75" hidden="false" customHeight="false" outlineLevel="0" collapsed="false">
      <c r="A2780" s="1" t="s">
        <v>20928</v>
      </c>
      <c r="C2780" s="2" t="s">
        <v>38</v>
      </c>
    </row>
    <row r="2781" customFormat="false" ht="12.75" hidden="false" customHeight="false" outlineLevel="0" collapsed="false">
      <c r="A2781" s="1" t="s">
        <v>20929</v>
      </c>
      <c r="C2781" s="2" t="s">
        <v>38</v>
      </c>
    </row>
    <row r="2782" customFormat="false" ht="12.75" hidden="false" customHeight="false" outlineLevel="0" collapsed="false">
      <c r="A2782" s="1" t="s">
        <v>20930</v>
      </c>
      <c r="C2782" s="2" t="s">
        <v>38</v>
      </c>
    </row>
    <row r="2783" customFormat="false" ht="12.75" hidden="false" customHeight="false" outlineLevel="0" collapsed="false">
      <c r="A2783" s="1" t="s">
        <v>20931</v>
      </c>
      <c r="C2783" s="2" t="s">
        <v>38</v>
      </c>
    </row>
    <row r="2784" customFormat="false" ht="12.75" hidden="false" customHeight="false" outlineLevel="0" collapsed="false">
      <c r="A2784" s="1" t="s">
        <v>20932</v>
      </c>
      <c r="C2784" s="2" t="s">
        <v>38</v>
      </c>
    </row>
    <row r="2785" customFormat="false" ht="12.75" hidden="false" customHeight="false" outlineLevel="0" collapsed="false">
      <c r="A2785" s="1" t="s">
        <v>20933</v>
      </c>
      <c r="C2785" s="2" t="s">
        <v>38</v>
      </c>
    </row>
    <row r="2786" customFormat="false" ht="12.75" hidden="false" customHeight="false" outlineLevel="0" collapsed="false">
      <c r="A2786" s="1" t="s">
        <v>20934</v>
      </c>
      <c r="C2786" s="2" t="s">
        <v>38</v>
      </c>
    </row>
    <row r="2787" customFormat="false" ht="12.75" hidden="false" customHeight="false" outlineLevel="0" collapsed="false">
      <c r="A2787" s="1" t="s">
        <v>20935</v>
      </c>
      <c r="C2787" s="2" t="s">
        <v>38</v>
      </c>
    </row>
    <row r="2788" customFormat="false" ht="12.75" hidden="false" customHeight="false" outlineLevel="0" collapsed="false">
      <c r="A2788" s="1" t="s">
        <v>20936</v>
      </c>
      <c r="C2788" s="2" t="s">
        <v>38</v>
      </c>
    </row>
    <row r="2789" customFormat="false" ht="12.75" hidden="false" customHeight="false" outlineLevel="0" collapsed="false">
      <c r="A2789" s="1" t="s">
        <v>20937</v>
      </c>
      <c r="C2789" s="2" t="s">
        <v>38</v>
      </c>
    </row>
    <row r="2790" customFormat="false" ht="12.75" hidden="false" customHeight="false" outlineLevel="0" collapsed="false">
      <c r="A2790" s="1" t="s">
        <v>20938</v>
      </c>
      <c r="C2790" s="2" t="s">
        <v>38</v>
      </c>
    </row>
    <row r="2791" customFormat="false" ht="12.75" hidden="false" customHeight="false" outlineLevel="0" collapsed="false">
      <c r="A2791" s="1" t="s">
        <v>20939</v>
      </c>
      <c r="C2791" s="2" t="s">
        <v>38</v>
      </c>
    </row>
    <row r="2792" customFormat="false" ht="12.75" hidden="false" customHeight="false" outlineLevel="0" collapsed="false">
      <c r="A2792" s="1" t="s">
        <v>20940</v>
      </c>
      <c r="C2792" s="2" t="s">
        <v>38</v>
      </c>
    </row>
    <row r="2793" customFormat="false" ht="12.75" hidden="false" customHeight="false" outlineLevel="0" collapsed="false">
      <c r="A2793" s="1" t="s">
        <v>20941</v>
      </c>
      <c r="C2793" s="2" t="s">
        <v>38</v>
      </c>
    </row>
    <row r="2794" customFormat="false" ht="12.75" hidden="false" customHeight="false" outlineLevel="0" collapsed="false">
      <c r="A2794" s="1" t="s">
        <v>20942</v>
      </c>
      <c r="C2794" s="2" t="s">
        <v>38</v>
      </c>
    </row>
    <row r="2795" customFormat="false" ht="12.75" hidden="false" customHeight="false" outlineLevel="0" collapsed="false">
      <c r="A2795" s="1" t="s">
        <v>20943</v>
      </c>
      <c r="C2795" s="2" t="s">
        <v>38</v>
      </c>
    </row>
    <row r="2796" customFormat="false" ht="12.75" hidden="false" customHeight="false" outlineLevel="0" collapsed="false">
      <c r="A2796" s="1" t="s">
        <v>20944</v>
      </c>
      <c r="C2796" s="2" t="s">
        <v>38</v>
      </c>
    </row>
    <row r="2797" customFormat="false" ht="12.75" hidden="false" customHeight="false" outlineLevel="0" collapsed="false">
      <c r="A2797" s="1" t="s">
        <v>20945</v>
      </c>
      <c r="C2797" s="2" t="s">
        <v>38</v>
      </c>
    </row>
    <row r="2798" customFormat="false" ht="12.75" hidden="false" customHeight="false" outlineLevel="0" collapsed="false">
      <c r="A2798" s="1" t="s">
        <v>20946</v>
      </c>
      <c r="C2798" s="2" t="s">
        <v>38</v>
      </c>
    </row>
    <row r="2799" customFormat="false" ht="12.75" hidden="false" customHeight="false" outlineLevel="0" collapsed="false">
      <c r="A2799" s="1" t="s">
        <v>20947</v>
      </c>
      <c r="C2799" s="2" t="s">
        <v>38</v>
      </c>
    </row>
    <row r="2800" customFormat="false" ht="12.75" hidden="false" customHeight="false" outlineLevel="0" collapsed="false">
      <c r="A2800" s="1" t="s">
        <v>20948</v>
      </c>
      <c r="C2800" s="2" t="s">
        <v>38</v>
      </c>
    </row>
    <row r="2801" customFormat="false" ht="12.75" hidden="false" customHeight="false" outlineLevel="0" collapsed="false">
      <c r="A2801" s="1" t="s">
        <v>20949</v>
      </c>
      <c r="C2801" s="2" t="s">
        <v>38</v>
      </c>
    </row>
    <row r="2802" customFormat="false" ht="12.75" hidden="false" customHeight="false" outlineLevel="0" collapsed="false">
      <c r="A2802" s="1" t="s">
        <v>20950</v>
      </c>
      <c r="C2802" s="2" t="s">
        <v>38</v>
      </c>
    </row>
    <row r="2803" customFormat="false" ht="12.75" hidden="false" customHeight="false" outlineLevel="0" collapsed="false">
      <c r="A2803" s="1" t="s">
        <v>20951</v>
      </c>
      <c r="C2803" s="2" t="s">
        <v>38</v>
      </c>
    </row>
    <row r="2804" customFormat="false" ht="12.75" hidden="false" customHeight="false" outlineLevel="0" collapsed="false">
      <c r="A2804" s="1" t="s">
        <v>20952</v>
      </c>
      <c r="C2804" s="2" t="s">
        <v>38</v>
      </c>
    </row>
    <row r="2805" customFormat="false" ht="12.75" hidden="false" customHeight="false" outlineLevel="0" collapsed="false">
      <c r="A2805" s="1" t="s">
        <v>20953</v>
      </c>
      <c r="C2805" s="2" t="s">
        <v>38</v>
      </c>
    </row>
    <row r="2806" customFormat="false" ht="12.75" hidden="false" customHeight="false" outlineLevel="0" collapsed="false">
      <c r="A2806" s="1" t="s">
        <v>20954</v>
      </c>
      <c r="C2806" s="2" t="s">
        <v>38</v>
      </c>
    </row>
    <row r="2807" customFormat="false" ht="12.75" hidden="false" customHeight="false" outlineLevel="0" collapsed="false">
      <c r="A2807" s="1" t="s">
        <v>20955</v>
      </c>
      <c r="C2807" s="2" t="s">
        <v>38</v>
      </c>
    </row>
    <row r="2808" customFormat="false" ht="12.75" hidden="false" customHeight="false" outlineLevel="0" collapsed="false">
      <c r="A2808" s="1" t="s">
        <v>20956</v>
      </c>
      <c r="C2808" s="2" t="s">
        <v>38</v>
      </c>
    </row>
    <row r="2809" customFormat="false" ht="12.75" hidden="false" customHeight="false" outlineLevel="0" collapsed="false">
      <c r="A2809" s="1" t="s">
        <v>20957</v>
      </c>
      <c r="C2809" s="2" t="s">
        <v>38</v>
      </c>
    </row>
    <row r="2810" customFormat="false" ht="12.75" hidden="false" customHeight="false" outlineLevel="0" collapsed="false">
      <c r="A2810" s="1" t="s">
        <v>20958</v>
      </c>
      <c r="C2810" s="2" t="s">
        <v>38</v>
      </c>
    </row>
    <row r="2811" customFormat="false" ht="12.75" hidden="false" customHeight="false" outlineLevel="0" collapsed="false">
      <c r="A2811" s="1" t="s">
        <v>20959</v>
      </c>
      <c r="C2811" s="2" t="s">
        <v>38</v>
      </c>
    </row>
    <row r="2812" customFormat="false" ht="12.75" hidden="false" customHeight="false" outlineLevel="0" collapsed="false">
      <c r="A2812" s="1" t="s">
        <v>20960</v>
      </c>
      <c r="C2812" s="2" t="s">
        <v>38</v>
      </c>
    </row>
    <row r="2813" customFormat="false" ht="12.75" hidden="false" customHeight="false" outlineLevel="0" collapsed="false">
      <c r="A2813" s="1" t="s">
        <v>20961</v>
      </c>
      <c r="C2813" s="2" t="s">
        <v>38</v>
      </c>
    </row>
    <row r="2814" customFormat="false" ht="12.75" hidden="false" customHeight="false" outlineLevel="0" collapsed="false">
      <c r="A2814" s="1" t="s">
        <v>20962</v>
      </c>
      <c r="C2814" s="2" t="s">
        <v>38</v>
      </c>
    </row>
    <row r="2815" customFormat="false" ht="12.75" hidden="false" customHeight="false" outlineLevel="0" collapsed="false">
      <c r="A2815" s="1" t="s">
        <v>20963</v>
      </c>
      <c r="C2815" s="2" t="s">
        <v>38</v>
      </c>
    </row>
    <row r="2816" customFormat="false" ht="12.75" hidden="false" customHeight="false" outlineLevel="0" collapsed="false">
      <c r="A2816" s="1" t="s">
        <v>20964</v>
      </c>
      <c r="C2816" s="2" t="s">
        <v>38</v>
      </c>
    </row>
    <row r="2817" customFormat="false" ht="12.75" hidden="false" customHeight="false" outlineLevel="0" collapsed="false">
      <c r="A2817" s="1" t="s">
        <v>20965</v>
      </c>
      <c r="C2817" s="2" t="s">
        <v>38</v>
      </c>
    </row>
    <row r="2818" customFormat="false" ht="12.75" hidden="false" customHeight="false" outlineLevel="0" collapsed="false">
      <c r="A2818" s="1" t="s">
        <v>20966</v>
      </c>
      <c r="C2818" s="2" t="s">
        <v>38</v>
      </c>
    </row>
    <row r="2819" customFormat="false" ht="12.75" hidden="false" customHeight="false" outlineLevel="0" collapsed="false">
      <c r="A2819" s="1" t="s">
        <v>20967</v>
      </c>
      <c r="C2819" s="2" t="s">
        <v>38</v>
      </c>
    </row>
    <row r="2820" customFormat="false" ht="12.75" hidden="false" customHeight="false" outlineLevel="0" collapsed="false">
      <c r="A2820" s="1" t="s">
        <v>20968</v>
      </c>
      <c r="C2820" s="2" t="s">
        <v>38</v>
      </c>
    </row>
    <row r="2821" customFormat="false" ht="12.75" hidden="false" customHeight="false" outlineLevel="0" collapsed="false">
      <c r="A2821" s="1" t="s">
        <v>20969</v>
      </c>
      <c r="C2821" s="2" t="s">
        <v>38</v>
      </c>
    </row>
    <row r="2822" customFormat="false" ht="12.75" hidden="false" customHeight="false" outlineLevel="0" collapsed="false">
      <c r="A2822" s="1" t="s">
        <v>20970</v>
      </c>
      <c r="C2822" s="2" t="s">
        <v>38</v>
      </c>
    </row>
    <row r="2823" customFormat="false" ht="12.75" hidden="false" customHeight="false" outlineLevel="0" collapsed="false">
      <c r="A2823" s="1" t="s">
        <v>20971</v>
      </c>
      <c r="C2823" s="2" t="s">
        <v>38</v>
      </c>
    </row>
    <row r="2824" customFormat="false" ht="12.75" hidden="false" customHeight="false" outlineLevel="0" collapsed="false">
      <c r="A2824" s="1" t="s">
        <v>20972</v>
      </c>
      <c r="C2824" s="2" t="s">
        <v>38</v>
      </c>
    </row>
    <row r="2825" customFormat="false" ht="12.75" hidden="false" customHeight="false" outlineLevel="0" collapsed="false">
      <c r="A2825" s="1" t="s">
        <v>20973</v>
      </c>
      <c r="C2825" s="2" t="s">
        <v>38</v>
      </c>
    </row>
    <row r="2826" customFormat="false" ht="12.75" hidden="false" customHeight="false" outlineLevel="0" collapsed="false">
      <c r="A2826" s="1" t="s">
        <v>20974</v>
      </c>
      <c r="C2826" s="2" t="s">
        <v>38</v>
      </c>
    </row>
    <row r="2827" customFormat="false" ht="12.75" hidden="false" customHeight="false" outlineLevel="0" collapsed="false">
      <c r="A2827" s="1" t="s">
        <v>20975</v>
      </c>
      <c r="C2827" s="2" t="s">
        <v>38</v>
      </c>
    </row>
    <row r="2828" customFormat="false" ht="12.75" hidden="false" customHeight="false" outlineLevel="0" collapsed="false">
      <c r="A2828" s="1" t="s">
        <v>20976</v>
      </c>
      <c r="C2828" s="2" t="s">
        <v>38</v>
      </c>
    </row>
    <row r="2829" customFormat="false" ht="12.75" hidden="false" customHeight="false" outlineLevel="0" collapsed="false">
      <c r="A2829" s="1" t="s">
        <v>20977</v>
      </c>
      <c r="C2829" s="2" t="s">
        <v>38</v>
      </c>
    </row>
    <row r="2830" customFormat="false" ht="12.75" hidden="false" customHeight="false" outlineLevel="0" collapsed="false">
      <c r="A2830" s="1" t="s">
        <v>20978</v>
      </c>
      <c r="C2830" s="2" t="s">
        <v>38</v>
      </c>
    </row>
    <row r="2831" customFormat="false" ht="12.75" hidden="false" customHeight="false" outlineLevel="0" collapsed="false">
      <c r="A2831" s="1" t="s">
        <v>20979</v>
      </c>
      <c r="C2831" s="2" t="s">
        <v>38</v>
      </c>
    </row>
    <row r="2832" customFormat="false" ht="12.75" hidden="false" customHeight="false" outlineLevel="0" collapsed="false">
      <c r="A2832" s="1" t="s">
        <v>20980</v>
      </c>
      <c r="C2832" s="2" t="s">
        <v>38</v>
      </c>
    </row>
    <row r="2833" customFormat="false" ht="12.75" hidden="false" customHeight="false" outlineLevel="0" collapsed="false">
      <c r="A2833" s="1" t="s">
        <v>20981</v>
      </c>
      <c r="C2833" s="2" t="s">
        <v>38</v>
      </c>
    </row>
    <row r="2834" customFormat="false" ht="12.75" hidden="false" customHeight="false" outlineLevel="0" collapsed="false">
      <c r="A2834" s="1" t="s">
        <v>20982</v>
      </c>
      <c r="C2834" s="2" t="s">
        <v>38</v>
      </c>
    </row>
    <row r="2835" customFormat="false" ht="12.75" hidden="false" customHeight="false" outlineLevel="0" collapsed="false">
      <c r="A2835" s="1" t="s">
        <v>20983</v>
      </c>
      <c r="C2835" s="2" t="s">
        <v>38</v>
      </c>
    </row>
    <row r="2836" customFormat="false" ht="12.75" hidden="false" customHeight="false" outlineLevel="0" collapsed="false">
      <c r="A2836" s="1" t="s">
        <v>20984</v>
      </c>
      <c r="C2836" s="2" t="s">
        <v>38</v>
      </c>
    </row>
    <row r="2837" customFormat="false" ht="12.75" hidden="false" customHeight="false" outlineLevel="0" collapsed="false">
      <c r="A2837" s="1" t="s">
        <v>20985</v>
      </c>
      <c r="C2837" s="2" t="s">
        <v>38</v>
      </c>
    </row>
    <row r="2838" customFormat="false" ht="12.75" hidden="false" customHeight="false" outlineLevel="0" collapsed="false">
      <c r="A2838" s="1" t="s">
        <v>20986</v>
      </c>
      <c r="C2838" s="2" t="s">
        <v>38</v>
      </c>
    </row>
    <row r="2839" customFormat="false" ht="12.75" hidden="false" customHeight="false" outlineLevel="0" collapsed="false">
      <c r="A2839" s="1" t="s">
        <v>20987</v>
      </c>
      <c r="C2839" s="2" t="s">
        <v>38</v>
      </c>
    </row>
    <row r="2840" customFormat="false" ht="12.75" hidden="false" customHeight="false" outlineLevel="0" collapsed="false">
      <c r="A2840" s="1" t="s">
        <v>20988</v>
      </c>
      <c r="C2840" s="2" t="s">
        <v>38</v>
      </c>
    </row>
    <row r="2841" customFormat="false" ht="12.75" hidden="false" customHeight="false" outlineLevel="0" collapsed="false">
      <c r="A2841" s="1" t="s">
        <v>20989</v>
      </c>
      <c r="C2841" s="2" t="s">
        <v>38</v>
      </c>
    </row>
    <row r="2842" customFormat="false" ht="12.75" hidden="false" customHeight="false" outlineLevel="0" collapsed="false">
      <c r="A2842" s="1" t="s">
        <v>20990</v>
      </c>
      <c r="C2842" s="2" t="s">
        <v>38</v>
      </c>
    </row>
    <row r="2843" customFormat="false" ht="12.75" hidden="false" customHeight="false" outlineLevel="0" collapsed="false">
      <c r="A2843" s="1" t="s">
        <v>20991</v>
      </c>
      <c r="C2843" s="2" t="s">
        <v>38</v>
      </c>
    </row>
    <row r="2844" customFormat="false" ht="12.75" hidden="false" customHeight="false" outlineLevel="0" collapsed="false">
      <c r="A2844" s="1" t="s">
        <v>20992</v>
      </c>
      <c r="C2844" s="2" t="s">
        <v>38</v>
      </c>
    </row>
    <row r="2845" customFormat="false" ht="12.75" hidden="false" customHeight="false" outlineLevel="0" collapsed="false">
      <c r="A2845" s="1" t="s">
        <v>20993</v>
      </c>
      <c r="C2845" s="2" t="s">
        <v>38</v>
      </c>
    </row>
    <row r="2846" customFormat="false" ht="12.75" hidden="false" customHeight="false" outlineLevel="0" collapsed="false">
      <c r="A2846" s="1" t="s">
        <v>20994</v>
      </c>
      <c r="C2846" s="2" t="s">
        <v>38</v>
      </c>
    </row>
    <row r="2847" customFormat="false" ht="12.75" hidden="false" customHeight="false" outlineLevel="0" collapsed="false">
      <c r="A2847" s="1" t="s">
        <v>20995</v>
      </c>
      <c r="C2847" s="2" t="s">
        <v>38</v>
      </c>
    </row>
    <row r="2848" customFormat="false" ht="12.75" hidden="false" customHeight="false" outlineLevel="0" collapsed="false">
      <c r="A2848" s="1" t="s">
        <v>20996</v>
      </c>
      <c r="C2848" s="2" t="s">
        <v>38</v>
      </c>
    </row>
    <row r="2849" customFormat="false" ht="12.75" hidden="false" customHeight="false" outlineLevel="0" collapsed="false">
      <c r="A2849" s="1" t="s">
        <v>20997</v>
      </c>
      <c r="C2849" s="2" t="s">
        <v>38</v>
      </c>
    </row>
    <row r="2850" customFormat="false" ht="12.75" hidden="false" customHeight="false" outlineLevel="0" collapsed="false">
      <c r="A2850" s="1" t="s">
        <v>20998</v>
      </c>
      <c r="C2850" s="2" t="s">
        <v>38</v>
      </c>
    </row>
    <row r="2851" customFormat="false" ht="12.75" hidden="false" customHeight="false" outlineLevel="0" collapsed="false">
      <c r="A2851" s="1" t="s">
        <v>20999</v>
      </c>
      <c r="C2851" s="2" t="s">
        <v>38</v>
      </c>
    </row>
    <row r="2852" customFormat="false" ht="12.75" hidden="false" customHeight="false" outlineLevel="0" collapsed="false">
      <c r="A2852" s="1" t="s">
        <v>21000</v>
      </c>
      <c r="C2852" s="2" t="s">
        <v>38</v>
      </c>
    </row>
    <row r="2853" customFormat="false" ht="12.75" hidden="false" customHeight="false" outlineLevel="0" collapsed="false">
      <c r="A2853" s="1" t="s">
        <v>21001</v>
      </c>
      <c r="C2853" s="2" t="s">
        <v>38</v>
      </c>
    </row>
    <row r="2854" customFormat="false" ht="12.75" hidden="false" customHeight="false" outlineLevel="0" collapsed="false">
      <c r="A2854" s="1" t="s">
        <v>21002</v>
      </c>
      <c r="C2854" s="2" t="s">
        <v>38</v>
      </c>
    </row>
    <row r="2855" customFormat="false" ht="12.75" hidden="false" customHeight="false" outlineLevel="0" collapsed="false">
      <c r="A2855" s="1" t="s">
        <v>21003</v>
      </c>
      <c r="C2855" s="2" t="s">
        <v>38</v>
      </c>
    </row>
    <row r="2856" customFormat="false" ht="12.75" hidden="false" customHeight="false" outlineLevel="0" collapsed="false">
      <c r="A2856" s="1" t="s">
        <v>21004</v>
      </c>
      <c r="C2856" s="2" t="s">
        <v>38</v>
      </c>
    </row>
    <row r="2857" customFormat="false" ht="12.75" hidden="false" customHeight="false" outlineLevel="0" collapsed="false">
      <c r="A2857" s="1" t="s">
        <v>21005</v>
      </c>
      <c r="C2857" s="2" t="s">
        <v>38</v>
      </c>
    </row>
    <row r="2858" customFormat="false" ht="12.75" hidden="false" customHeight="false" outlineLevel="0" collapsed="false">
      <c r="A2858" s="1" t="s">
        <v>21006</v>
      </c>
      <c r="C2858" s="2" t="s">
        <v>38</v>
      </c>
    </row>
    <row r="2859" customFormat="false" ht="12.75" hidden="false" customHeight="false" outlineLevel="0" collapsed="false">
      <c r="A2859" s="1" t="s">
        <v>21007</v>
      </c>
      <c r="C2859" s="2" t="s">
        <v>38</v>
      </c>
    </row>
    <row r="2860" customFormat="false" ht="12.75" hidden="false" customHeight="false" outlineLevel="0" collapsed="false">
      <c r="A2860" s="1" t="s">
        <v>21008</v>
      </c>
      <c r="C2860" s="2" t="s">
        <v>38</v>
      </c>
    </row>
    <row r="2861" customFormat="false" ht="12.75" hidden="false" customHeight="false" outlineLevel="0" collapsed="false">
      <c r="A2861" s="1" t="s">
        <v>21009</v>
      </c>
      <c r="C2861" s="2" t="s">
        <v>38</v>
      </c>
    </row>
    <row r="2862" customFormat="false" ht="12.75" hidden="false" customHeight="false" outlineLevel="0" collapsed="false">
      <c r="A2862" s="1" t="s">
        <v>21010</v>
      </c>
      <c r="C2862" s="2" t="s">
        <v>38</v>
      </c>
    </row>
    <row r="2863" customFormat="false" ht="12.75" hidden="false" customHeight="false" outlineLevel="0" collapsed="false">
      <c r="A2863" s="1" t="s">
        <v>21011</v>
      </c>
      <c r="C2863" s="2" t="s">
        <v>38</v>
      </c>
    </row>
    <row r="2864" customFormat="false" ht="12.75" hidden="false" customHeight="false" outlineLevel="0" collapsed="false">
      <c r="A2864" s="1" t="s">
        <v>21012</v>
      </c>
      <c r="C2864" s="2" t="s">
        <v>38</v>
      </c>
    </row>
    <row r="2865" customFormat="false" ht="12.75" hidden="false" customHeight="false" outlineLevel="0" collapsed="false">
      <c r="A2865" s="1" t="s">
        <v>21013</v>
      </c>
      <c r="C2865" s="2" t="s">
        <v>38</v>
      </c>
    </row>
    <row r="2866" customFormat="false" ht="12.75" hidden="false" customHeight="false" outlineLevel="0" collapsed="false">
      <c r="A2866" s="1" t="s">
        <v>21014</v>
      </c>
      <c r="C2866" s="2" t="s">
        <v>38</v>
      </c>
    </row>
    <row r="2867" customFormat="false" ht="12.75" hidden="false" customHeight="false" outlineLevel="0" collapsed="false">
      <c r="A2867" s="1" t="s">
        <v>21015</v>
      </c>
      <c r="C2867" s="2" t="s">
        <v>38</v>
      </c>
    </row>
    <row r="2868" customFormat="false" ht="12.75" hidden="false" customHeight="false" outlineLevel="0" collapsed="false">
      <c r="A2868" s="1" t="s">
        <v>21016</v>
      </c>
      <c r="C2868" s="2" t="s">
        <v>38</v>
      </c>
    </row>
    <row r="2869" customFormat="false" ht="12.75" hidden="false" customHeight="false" outlineLevel="0" collapsed="false">
      <c r="A2869" s="1" t="s">
        <v>21017</v>
      </c>
      <c r="C2869" s="2" t="s">
        <v>38</v>
      </c>
    </row>
    <row r="2870" customFormat="false" ht="12.75" hidden="false" customHeight="false" outlineLevel="0" collapsed="false">
      <c r="A2870" s="1" t="s">
        <v>21018</v>
      </c>
      <c r="C2870" s="2" t="s">
        <v>38</v>
      </c>
    </row>
    <row r="2871" customFormat="false" ht="12.75" hidden="false" customHeight="false" outlineLevel="0" collapsed="false">
      <c r="A2871" s="1" t="s">
        <v>21019</v>
      </c>
      <c r="C2871" s="2" t="s">
        <v>38</v>
      </c>
    </row>
    <row r="2872" customFormat="false" ht="12.75" hidden="false" customHeight="false" outlineLevel="0" collapsed="false">
      <c r="A2872" s="1" t="s">
        <v>21020</v>
      </c>
      <c r="C2872" s="2" t="s">
        <v>38</v>
      </c>
    </row>
    <row r="2873" customFormat="false" ht="12.75" hidden="false" customHeight="false" outlineLevel="0" collapsed="false">
      <c r="A2873" s="1" t="s">
        <v>21021</v>
      </c>
      <c r="C2873" s="2" t="s">
        <v>38</v>
      </c>
    </row>
    <row r="2874" customFormat="false" ht="12.75" hidden="false" customHeight="false" outlineLevel="0" collapsed="false">
      <c r="A2874" s="1" t="s">
        <v>21022</v>
      </c>
      <c r="C2874" s="2" t="s">
        <v>38</v>
      </c>
    </row>
    <row r="2875" customFormat="false" ht="12.75" hidden="false" customHeight="false" outlineLevel="0" collapsed="false">
      <c r="A2875" s="1" t="s">
        <v>21023</v>
      </c>
      <c r="C2875" s="2" t="s">
        <v>38</v>
      </c>
    </row>
    <row r="2876" customFormat="false" ht="12.75" hidden="false" customHeight="false" outlineLevel="0" collapsed="false">
      <c r="A2876" s="1" t="s">
        <v>21024</v>
      </c>
      <c r="C2876" s="2" t="s">
        <v>38</v>
      </c>
    </row>
    <row r="2877" customFormat="false" ht="12.75" hidden="false" customHeight="false" outlineLevel="0" collapsed="false">
      <c r="A2877" s="1" t="s">
        <v>21025</v>
      </c>
      <c r="C2877" s="2" t="s">
        <v>38</v>
      </c>
    </row>
    <row r="2878" customFormat="false" ht="12.75" hidden="false" customHeight="false" outlineLevel="0" collapsed="false">
      <c r="A2878" s="1" t="s">
        <v>21026</v>
      </c>
      <c r="C2878" s="2" t="s">
        <v>38</v>
      </c>
    </row>
    <row r="2879" customFormat="false" ht="12.75" hidden="false" customHeight="false" outlineLevel="0" collapsed="false">
      <c r="A2879" s="1" t="s">
        <v>21027</v>
      </c>
      <c r="C2879" s="2" t="s">
        <v>38</v>
      </c>
    </row>
    <row r="2880" customFormat="false" ht="12.75" hidden="false" customHeight="false" outlineLevel="0" collapsed="false">
      <c r="A2880" s="1" t="s">
        <v>21028</v>
      </c>
      <c r="C2880" s="2" t="s">
        <v>38</v>
      </c>
    </row>
    <row r="2881" customFormat="false" ht="12.75" hidden="false" customHeight="false" outlineLevel="0" collapsed="false">
      <c r="A2881" s="1" t="s">
        <v>21029</v>
      </c>
      <c r="C2881" s="2" t="s">
        <v>38</v>
      </c>
    </row>
    <row r="2882" customFormat="false" ht="12.75" hidden="false" customHeight="false" outlineLevel="0" collapsed="false">
      <c r="A2882" s="1" t="s">
        <v>21030</v>
      </c>
      <c r="C2882" s="2" t="s">
        <v>38</v>
      </c>
    </row>
    <row r="2883" customFormat="false" ht="12.75" hidden="false" customHeight="false" outlineLevel="0" collapsed="false">
      <c r="A2883" s="1" t="s">
        <v>21031</v>
      </c>
      <c r="C2883" s="2" t="s">
        <v>38</v>
      </c>
    </row>
    <row r="2884" customFormat="false" ht="12.75" hidden="false" customHeight="false" outlineLevel="0" collapsed="false">
      <c r="A2884" s="1" t="s">
        <v>21032</v>
      </c>
      <c r="C2884" s="2" t="s">
        <v>38</v>
      </c>
    </row>
    <row r="2885" customFormat="false" ht="12.75" hidden="false" customHeight="false" outlineLevel="0" collapsed="false">
      <c r="A2885" s="1" t="s">
        <v>21033</v>
      </c>
      <c r="C2885" s="2" t="s">
        <v>38</v>
      </c>
    </row>
    <row r="2886" customFormat="false" ht="12.75" hidden="false" customHeight="false" outlineLevel="0" collapsed="false">
      <c r="A2886" s="1" t="s">
        <v>21034</v>
      </c>
      <c r="C2886" s="2" t="s">
        <v>38</v>
      </c>
    </row>
    <row r="2887" customFormat="false" ht="12.75" hidden="false" customHeight="false" outlineLevel="0" collapsed="false">
      <c r="A2887" s="1" t="s">
        <v>21035</v>
      </c>
      <c r="C2887" s="2" t="s">
        <v>38</v>
      </c>
    </row>
    <row r="2888" customFormat="false" ht="12.75" hidden="false" customHeight="false" outlineLevel="0" collapsed="false">
      <c r="A2888" s="1" t="s">
        <v>21036</v>
      </c>
      <c r="C2888" s="2" t="s">
        <v>38</v>
      </c>
    </row>
    <row r="2889" customFormat="false" ht="12.75" hidden="false" customHeight="false" outlineLevel="0" collapsed="false">
      <c r="A2889" s="1" t="s">
        <v>21037</v>
      </c>
      <c r="C2889" s="2" t="s">
        <v>38</v>
      </c>
    </row>
    <row r="2890" customFormat="false" ht="12.75" hidden="false" customHeight="false" outlineLevel="0" collapsed="false">
      <c r="A2890" s="1" t="s">
        <v>21038</v>
      </c>
      <c r="C2890" s="2" t="s">
        <v>38</v>
      </c>
    </row>
    <row r="2891" customFormat="false" ht="12.75" hidden="false" customHeight="false" outlineLevel="0" collapsed="false">
      <c r="A2891" s="1" t="s">
        <v>21039</v>
      </c>
      <c r="C2891" s="2" t="s">
        <v>38</v>
      </c>
    </row>
    <row r="2892" customFormat="false" ht="12.75" hidden="false" customHeight="false" outlineLevel="0" collapsed="false">
      <c r="A2892" s="1" t="s">
        <v>21040</v>
      </c>
      <c r="C2892" s="2" t="s">
        <v>38</v>
      </c>
    </row>
    <row r="2893" customFormat="false" ht="12.75" hidden="false" customHeight="false" outlineLevel="0" collapsed="false">
      <c r="A2893" s="1" t="s">
        <v>21041</v>
      </c>
      <c r="C2893" s="2" t="s">
        <v>38</v>
      </c>
    </row>
    <row r="2894" customFormat="false" ht="12.75" hidden="false" customHeight="false" outlineLevel="0" collapsed="false">
      <c r="A2894" s="1" t="s">
        <v>21042</v>
      </c>
      <c r="C2894" s="2" t="s">
        <v>38</v>
      </c>
    </row>
    <row r="2895" customFormat="false" ht="12.75" hidden="false" customHeight="false" outlineLevel="0" collapsed="false">
      <c r="A2895" s="1" t="s">
        <v>21043</v>
      </c>
      <c r="C2895" s="2" t="s">
        <v>38</v>
      </c>
    </row>
    <row r="2896" customFormat="false" ht="12.75" hidden="false" customHeight="false" outlineLevel="0" collapsed="false">
      <c r="A2896" s="1" t="s">
        <v>21044</v>
      </c>
      <c r="C2896" s="2" t="s">
        <v>38</v>
      </c>
    </row>
    <row r="2897" customFormat="false" ht="12.75" hidden="false" customHeight="false" outlineLevel="0" collapsed="false">
      <c r="A2897" s="1" t="s">
        <v>21045</v>
      </c>
      <c r="C2897" s="2" t="s">
        <v>38</v>
      </c>
    </row>
    <row r="2898" customFormat="false" ht="12.75" hidden="false" customHeight="false" outlineLevel="0" collapsed="false">
      <c r="A2898" s="1" t="s">
        <v>21046</v>
      </c>
      <c r="C2898" s="2" t="s">
        <v>38</v>
      </c>
    </row>
    <row r="2899" customFormat="false" ht="12.75" hidden="false" customHeight="false" outlineLevel="0" collapsed="false">
      <c r="A2899" s="1" t="s">
        <v>21047</v>
      </c>
      <c r="C2899" s="2" t="s">
        <v>38</v>
      </c>
    </row>
    <row r="2900" customFormat="false" ht="12.75" hidden="false" customHeight="false" outlineLevel="0" collapsed="false">
      <c r="A2900" s="1" t="s">
        <v>21048</v>
      </c>
      <c r="C2900" s="2" t="s">
        <v>38</v>
      </c>
    </row>
    <row r="2901" customFormat="false" ht="12.75" hidden="false" customHeight="false" outlineLevel="0" collapsed="false">
      <c r="A2901" s="1" t="s">
        <v>21049</v>
      </c>
      <c r="C2901" s="2" t="s">
        <v>38</v>
      </c>
    </row>
    <row r="2902" customFormat="false" ht="12.75" hidden="false" customHeight="false" outlineLevel="0" collapsed="false">
      <c r="A2902" s="1" t="s">
        <v>21050</v>
      </c>
      <c r="C2902" s="2" t="s">
        <v>38</v>
      </c>
    </row>
    <row r="2903" customFormat="false" ht="12.75" hidden="false" customHeight="false" outlineLevel="0" collapsed="false">
      <c r="A2903" s="1" t="s">
        <v>21051</v>
      </c>
      <c r="C2903" s="2" t="s">
        <v>38</v>
      </c>
    </row>
    <row r="2904" customFormat="false" ht="12.75" hidden="false" customHeight="false" outlineLevel="0" collapsed="false">
      <c r="A2904" s="1" t="s">
        <v>21052</v>
      </c>
      <c r="C2904" s="2" t="s">
        <v>38</v>
      </c>
    </row>
    <row r="2905" customFormat="false" ht="12.75" hidden="false" customHeight="false" outlineLevel="0" collapsed="false">
      <c r="A2905" s="1" t="s">
        <v>21053</v>
      </c>
      <c r="C2905" s="2" t="s">
        <v>38</v>
      </c>
    </row>
    <row r="2906" customFormat="false" ht="12.75" hidden="false" customHeight="false" outlineLevel="0" collapsed="false">
      <c r="A2906" s="1" t="s">
        <v>21054</v>
      </c>
      <c r="C2906" s="2" t="s">
        <v>38</v>
      </c>
    </row>
    <row r="2907" customFormat="false" ht="12.75" hidden="false" customHeight="false" outlineLevel="0" collapsed="false">
      <c r="A2907" s="1" t="s">
        <v>21055</v>
      </c>
      <c r="C2907" s="2" t="s">
        <v>38</v>
      </c>
    </row>
    <row r="2908" customFormat="false" ht="12.75" hidden="false" customHeight="false" outlineLevel="0" collapsed="false">
      <c r="A2908" s="1" t="s">
        <v>21056</v>
      </c>
      <c r="C2908" s="2" t="s">
        <v>38</v>
      </c>
    </row>
    <row r="2909" customFormat="false" ht="12.75" hidden="false" customHeight="false" outlineLevel="0" collapsed="false">
      <c r="A2909" s="1" t="s">
        <v>21057</v>
      </c>
      <c r="C2909" s="2" t="s">
        <v>38</v>
      </c>
    </row>
    <row r="2910" customFormat="false" ht="12.75" hidden="false" customHeight="false" outlineLevel="0" collapsed="false">
      <c r="A2910" s="1" t="s">
        <v>21058</v>
      </c>
      <c r="C2910" s="2" t="s">
        <v>38</v>
      </c>
    </row>
    <row r="2911" customFormat="false" ht="12.75" hidden="false" customHeight="false" outlineLevel="0" collapsed="false">
      <c r="A2911" s="1" t="s">
        <v>21059</v>
      </c>
      <c r="C2911" s="2" t="s">
        <v>38</v>
      </c>
    </row>
    <row r="2912" customFormat="false" ht="12.75" hidden="false" customHeight="false" outlineLevel="0" collapsed="false">
      <c r="A2912" s="1" t="s">
        <v>21060</v>
      </c>
      <c r="C2912" s="2" t="s">
        <v>38</v>
      </c>
    </row>
    <row r="2913" customFormat="false" ht="12.75" hidden="false" customHeight="false" outlineLevel="0" collapsed="false">
      <c r="A2913" s="1" t="s">
        <v>21061</v>
      </c>
      <c r="C2913" s="2" t="s">
        <v>38</v>
      </c>
    </row>
    <row r="2914" customFormat="false" ht="12.75" hidden="false" customHeight="false" outlineLevel="0" collapsed="false">
      <c r="A2914" s="1" t="s">
        <v>21062</v>
      </c>
      <c r="C2914" s="2" t="s">
        <v>38</v>
      </c>
    </row>
    <row r="2915" customFormat="false" ht="12.75" hidden="false" customHeight="false" outlineLevel="0" collapsed="false">
      <c r="A2915" s="1" t="s">
        <v>21063</v>
      </c>
      <c r="C2915" s="2" t="s">
        <v>38</v>
      </c>
    </row>
    <row r="2916" customFormat="false" ht="12.75" hidden="false" customHeight="false" outlineLevel="0" collapsed="false">
      <c r="A2916" s="1" t="s">
        <v>21064</v>
      </c>
      <c r="C2916" s="2" t="s">
        <v>38</v>
      </c>
    </row>
    <row r="2917" customFormat="false" ht="12.75" hidden="false" customHeight="false" outlineLevel="0" collapsed="false">
      <c r="A2917" s="1" t="s">
        <v>21065</v>
      </c>
      <c r="C2917" s="2" t="s">
        <v>38</v>
      </c>
    </row>
    <row r="2918" customFormat="false" ht="12.75" hidden="false" customHeight="false" outlineLevel="0" collapsed="false">
      <c r="A2918" s="1" t="s">
        <v>21066</v>
      </c>
      <c r="C2918" s="2" t="s">
        <v>38</v>
      </c>
    </row>
    <row r="2919" customFormat="false" ht="12.75" hidden="false" customHeight="false" outlineLevel="0" collapsed="false">
      <c r="A2919" s="1" t="s">
        <v>21067</v>
      </c>
      <c r="C2919" s="2" t="s">
        <v>38</v>
      </c>
    </row>
    <row r="2920" customFormat="false" ht="12.75" hidden="false" customHeight="false" outlineLevel="0" collapsed="false">
      <c r="A2920" s="1" t="s">
        <v>21068</v>
      </c>
      <c r="C2920" s="2" t="s">
        <v>38</v>
      </c>
    </row>
    <row r="2921" customFormat="false" ht="12.75" hidden="false" customHeight="false" outlineLevel="0" collapsed="false">
      <c r="A2921" s="1" t="s">
        <v>21069</v>
      </c>
      <c r="C2921" s="2" t="s">
        <v>38</v>
      </c>
    </row>
    <row r="2922" customFormat="false" ht="12.75" hidden="false" customHeight="false" outlineLevel="0" collapsed="false">
      <c r="A2922" s="1" t="s">
        <v>21070</v>
      </c>
      <c r="C2922" s="2" t="s">
        <v>38</v>
      </c>
    </row>
    <row r="2923" customFormat="false" ht="12.75" hidden="false" customHeight="false" outlineLevel="0" collapsed="false">
      <c r="A2923" s="1" t="s">
        <v>21071</v>
      </c>
      <c r="C2923" s="2" t="s">
        <v>38</v>
      </c>
    </row>
    <row r="2924" customFormat="false" ht="12.75" hidden="false" customHeight="false" outlineLevel="0" collapsed="false">
      <c r="A2924" s="1" t="s">
        <v>21072</v>
      </c>
      <c r="C2924" s="2" t="s">
        <v>38</v>
      </c>
    </row>
    <row r="2925" customFormat="false" ht="12.75" hidden="false" customHeight="false" outlineLevel="0" collapsed="false">
      <c r="A2925" s="1" t="s">
        <v>21073</v>
      </c>
      <c r="C2925" s="2" t="s">
        <v>38</v>
      </c>
    </row>
    <row r="2926" customFormat="false" ht="12.75" hidden="false" customHeight="false" outlineLevel="0" collapsed="false">
      <c r="A2926" s="1" t="s">
        <v>21074</v>
      </c>
      <c r="C2926" s="2" t="s">
        <v>38</v>
      </c>
    </row>
    <row r="2927" customFormat="false" ht="12.75" hidden="false" customHeight="false" outlineLevel="0" collapsed="false">
      <c r="A2927" s="1" t="s">
        <v>21075</v>
      </c>
      <c r="C2927" s="2" t="s">
        <v>38</v>
      </c>
    </row>
    <row r="2928" customFormat="false" ht="12.75" hidden="false" customHeight="false" outlineLevel="0" collapsed="false">
      <c r="A2928" s="1" t="s">
        <v>21076</v>
      </c>
      <c r="C2928" s="2" t="s">
        <v>38</v>
      </c>
    </row>
    <row r="2929" customFormat="false" ht="12.75" hidden="false" customHeight="false" outlineLevel="0" collapsed="false">
      <c r="A2929" s="1" t="s">
        <v>21077</v>
      </c>
      <c r="C2929" s="2" t="s">
        <v>38</v>
      </c>
    </row>
    <row r="2930" customFormat="false" ht="12.75" hidden="false" customHeight="false" outlineLevel="0" collapsed="false">
      <c r="A2930" s="1" t="s">
        <v>21078</v>
      </c>
      <c r="C2930" s="2" t="s">
        <v>38</v>
      </c>
    </row>
    <row r="2931" customFormat="false" ht="12.75" hidden="false" customHeight="false" outlineLevel="0" collapsed="false">
      <c r="A2931" s="1" t="s">
        <v>21079</v>
      </c>
      <c r="C2931" s="2" t="s">
        <v>38</v>
      </c>
    </row>
    <row r="2932" customFormat="false" ht="12.75" hidden="false" customHeight="false" outlineLevel="0" collapsed="false">
      <c r="A2932" s="1" t="s">
        <v>21080</v>
      </c>
      <c r="C2932" s="2" t="s">
        <v>38</v>
      </c>
    </row>
    <row r="2933" customFormat="false" ht="12.75" hidden="false" customHeight="false" outlineLevel="0" collapsed="false">
      <c r="A2933" s="1" t="s">
        <v>21081</v>
      </c>
      <c r="C2933" s="2" t="s">
        <v>38</v>
      </c>
    </row>
    <row r="2934" customFormat="false" ht="12.75" hidden="false" customHeight="false" outlineLevel="0" collapsed="false">
      <c r="A2934" s="1" t="s">
        <v>21082</v>
      </c>
      <c r="C2934" s="2" t="s">
        <v>38</v>
      </c>
    </row>
    <row r="2935" customFormat="false" ht="12.75" hidden="false" customHeight="false" outlineLevel="0" collapsed="false">
      <c r="A2935" s="1" t="s">
        <v>21083</v>
      </c>
      <c r="C2935" s="2" t="s">
        <v>38</v>
      </c>
    </row>
    <row r="2936" customFormat="false" ht="12.75" hidden="false" customHeight="false" outlineLevel="0" collapsed="false">
      <c r="A2936" s="1" t="s">
        <v>21084</v>
      </c>
      <c r="C2936" s="2" t="s">
        <v>38</v>
      </c>
    </row>
    <row r="2937" customFormat="false" ht="12.75" hidden="false" customHeight="false" outlineLevel="0" collapsed="false">
      <c r="A2937" s="1" t="s">
        <v>21085</v>
      </c>
      <c r="C2937" s="2" t="s">
        <v>38</v>
      </c>
    </row>
    <row r="2938" customFormat="false" ht="12.75" hidden="false" customHeight="false" outlineLevel="0" collapsed="false">
      <c r="A2938" s="1" t="s">
        <v>21086</v>
      </c>
      <c r="C2938" s="2" t="s">
        <v>38</v>
      </c>
    </row>
    <row r="2939" customFormat="false" ht="12.75" hidden="false" customHeight="false" outlineLevel="0" collapsed="false">
      <c r="A2939" s="1" t="s">
        <v>21087</v>
      </c>
      <c r="C2939" s="2" t="s">
        <v>38</v>
      </c>
    </row>
    <row r="2940" customFormat="false" ht="12.75" hidden="false" customHeight="false" outlineLevel="0" collapsed="false">
      <c r="A2940" s="1" t="s">
        <v>21088</v>
      </c>
      <c r="C2940" s="2" t="s">
        <v>38</v>
      </c>
    </row>
    <row r="2941" customFormat="false" ht="12.75" hidden="false" customHeight="false" outlineLevel="0" collapsed="false">
      <c r="A2941" s="1" t="s">
        <v>21089</v>
      </c>
      <c r="C2941" s="2" t="s">
        <v>38</v>
      </c>
    </row>
    <row r="2942" customFormat="false" ht="12.75" hidden="false" customHeight="false" outlineLevel="0" collapsed="false">
      <c r="A2942" s="1" t="s">
        <v>21090</v>
      </c>
      <c r="C2942" s="2" t="s">
        <v>38</v>
      </c>
    </row>
    <row r="2943" customFormat="false" ht="12.75" hidden="false" customHeight="false" outlineLevel="0" collapsed="false">
      <c r="A2943" s="1" t="s">
        <v>21091</v>
      </c>
      <c r="C2943" s="2" t="s">
        <v>38</v>
      </c>
    </row>
    <row r="2944" customFormat="false" ht="12.75" hidden="false" customHeight="false" outlineLevel="0" collapsed="false">
      <c r="A2944" s="1" t="s">
        <v>21092</v>
      </c>
      <c r="C2944" s="2" t="s">
        <v>38</v>
      </c>
    </row>
    <row r="2945" customFormat="false" ht="12.75" hidden="false" customHeight="false" outlineLevel="0" collapsed="false">
      <c r="A2945" s="1" t="s">
        <v>21093</v>
      </c>
      <c r="C2945" s="2" t="s">
        <v>38</v>
      </c>
    </row>
    <row r="2946" customFormat="false" ht="12.75" hidden="false" customHeight="false" outlineLevel="0" collapsed="false">
      <c r="A2946" s="1" t="s">
        <v>21094</v>
      </c>
      <c r="C2946" s="2" t="s">
        <v>38</v>
      </c>
    </row>
    <row r="2947" customFormat="false" ht="12.75" hidden="false" customHeight="false" outlineLevel="0" collapsed="false">
      <c r="A2947" s="1" t="s">
        <v>21095</v>
      </c>
      <c r="C2947" s="2" t="s">
        <v>38</v>
      </c>
    </row>
    <row r="2948" customFormat="false" ht="12.75" hidden="false" customHeight="false" outlineLevel="0" collapsed="false">
      <c r="A2948" s="1" t="s">
        <v>21096</v>
      </c>
      <c r="C2948" s="2" t="s">
        <v>38</v>
      </c>
    </row>
    <row r="2949" customFormat="false" ht="12.75" hidden="false" customHeight="false" outlineLevel="0" collapsed="false">
      <c r="A2949" s="1" t="s">
        <v>21097</v>
      </c>
      <c r="C2949" s="2" t="s">
        <v>38</v>
      </c>
    </row>
    <row r="2950" customFormat="false" ht="12.75" hidden="false" customHeight="false" outlineLevel="0" collapsed="false">
      <c r="A2950" s="1" t="s">
        <v>21098</v>
      </c>
      <c r="C2950" s="2" t="s">
        <v>38</v>
      </c>
    </row>
    <row r="2951" customFormat="false" ht="12.75" hidden="false" customHeight="false" outlineLevel="0" collapsed="false">
      <c r="A2951" s="1" t="s">
        <v>21099</v>
      </c>
      <c r="C2951" s="2" t="s">
        <v>38</v>
      </c>
    </row>
    <row r="2952" customFormat="false" ht="12.75" hidden="false" customHeight="false" outlineLevel="0" collapsed="false">
      <c r="A2952" s="1" t="s">
        <v>21100</v>
      </c>
      <c r="C2952" s="2" t="s">
        <v>38</v>
      </c>
    </row>
    <row r="2953" customFormat="false" ht="12.75" hidden="false" customHeight="false" outlineLevel="0" collapsed="false">
      <c r="A2953" s="1" t="s">
        <v>21101</v>
      </c>
      <c r="C2953" s="2" t="s">
        <v>38</v>
      </c>
    </row>
    <row r="2954" customFormat="false" ht="12.75" hidden="false" customHeight="false" outlineLevel="0" collapsed="false">
      <c r="A2954" s="1" t="s">
        <v>21102</v>
      </c>
      <c r="C2954" s="2" t="s">
        <v>38</v>
      </c>
    </row>
    <row r="2955" customFormat="false" ht="12.75" hidden="false" customHeight="false" outlineLevel="0" collapsed="false">
      <c r="A2955" s="1" t="s">
        <v>21103</v>
      </c>
      <c r="C2955" s="2" t="s">
        <v>38</v>
      </c>
    </row>
    <row r="2956" customFormat="false" ht="12.75" hidden="false" customHeight="false" outlineLevel="0" collapsed="false">
      <c r="A2956" s="1" t="s">
        <v>21104</v>
      </c>
      <c r="C2956" s="2" t="s">
        <v>38</v>
      </c>
    </row>
    <row r="2957" customFormat="false" ht="12.75" hidden="false" customHeight="false" outlineLevel="0" collapsed="false">
      <c r="A2957" s="1" t="s">
        <v>21105</v>
      </c>
      <c r="C2957" s="2" t="s">
        <v>38</v>
      </c>
    </row>
    <row r="2958" customFormat="false" ht="12.75" hidden="false" customHeight="false" outlineLevel="0" collapsed="false">
      <c r="A2958" s="1" t="s">
        <v>21106</v>
      </c>
      <c r="C2958" s="2" t="s">
        <v>38</v>
      </c>
    </row>
    <row r="2959" customFormat="false" ht="12.75" hidden="false" customHeight="false" outlineLevel="0" collapsed="false">
      <c r="A2959" s="1" t="s">
        <v>21107</v>
      </c>
      <c r="C2959" s="2" t="s">
        <v>38</v>
      </c>
    </row>
    <row r="2960" customFormat="false" ht="12.75" hidden="false" customHeight="false" outlineLevel="0" collapsed="false">
      <c r="A2960" s="1" t="s">
        <v>21108</v>
      </c>
      <c r="C2960" s="2" t="s">
        <v>38</v>
      </c>
    </row>
    <row r="2961" customFormat="false" ht="12.75" hidden="false" customHeight="false" outlineLevel="0" collapsed="false">
      <c r="A2961" s="1" t="s">
        <v>21109</v>
      </c>
      <c r="C2961" s="2" t="s">
        <v>38</v>
      </c>
    </row>
    <row r="2962" customFormat="false" ht="12.75" hidden="false" customHeight="false" outlineLevel="0" collapsed="false">
      <c r="A2962" s="1" t="s">
        <v>21110</v>
      </c>
      <c r="C2962" s="2" t="s">
        <v>38</v>
      </c>
    </row>
    <row r="2963" customFormat="false" ht="12.75" hidden="false" customHeight="false" outlineLevel="0" collapsed="false">
      <c r="A2963" s="1" t="s">
        <v>21111</v>
      </c>
      <c r="C2963" s="2" t="s">
        <v>38</v>
      </c>
    </row>
    <row r="2964" customFormat="false" ht="12.75" hidden="false" customHeight="false" outlineLevel="0" collapsed="false">
      <c r="A2964" s="1" t="s">
        <v>21112</v>
      </c>
      <c r="C2964" s="2" t="s">
        <v>38</v>
      </c>
    </row>
    <row r="2965" customFormat="false" ht="12.75" hidden="false" customHeight="false" outlineLevel="0" collapsed="false">
      <c r="A2965" s="1" t="s">
        <v>21113</v>
      </c>
      <c r="C2965" s="2" t="s">
        <v>38</v>
      </c>
    </row>
    <row r="2966" customFormat="false" ht="12.75" hidden="false" customHeight="false" outlineLevel="0" collapsed="false">
      <c r="A2966" s="1" t="s">
        <v>21114</v>
      </c>
      <c r="C2966" s="2" t="s">
        <v>38</v>
      </c>
    </row>
    <row r="2967" customFormat="false" ht="12.75" hidden="false" customHeight="false" outlineLevel="0" collapsed="false">
      <c r="A2967" s="1" t="s">
        <v>21115</v>
      </c>
      <c r="C2967" s="2" t="s">
        <v>38</v>
      </c>
    </row>
    <row r="2968" customFormat="false" ht="12.75" hidden="false" customHeight="false" outlineLevel="0" collapsed="false">
      <c r="A2968" s="1" t="s">
        <v>21116</v>
      </c>
      <c r="C2968" s="2" t="s">
        <v>38</v>
      </c>
    </row>
    <row r="2969" customFormat="false" ht="12.75" hidden="false" customHeight="false" outlineLevel="0" collapsed="false">
      <c r="A2969" s="1" t="s">
        <v>21117</v>
      </c>
      <c r="C2969" s="2" t="s">
        <v>38</v>
      </c>
    </row>
    <row r="2970" customFormat="false" ht="12.75" hidden="false" customHeight="false" outlineLevel="0" collapsed="false">
      <c r="A2970" s="1" t="s">
        <v>21118</v>
      </c>
      <c r="C2970" s="2" t="s">
        <v>38</v>
      </c>
    </row>
    <row r="2971" customFormat="false" ht="12.75" hidden="false" customHeight="false" outlineLevel="0" collapsed="false">
      <c r="A2971" s="1" t="s">
        <v>21119</v>
      </c>
      <c r="C2971" s="2" t="s">
        <v>38</v>
      </c>
    </row>
    <row r="2972" customFormat="false" ht="12.75" hidden="false" customHeight="false" outlineLevel="0" collapsed="false">
      <c r="A2972" s="1" t="s">
        <v>21120</v>
      </c>
      <c r="C2972" s="2" t="s">
        <v>38</v>
      </c>
    </row>
    <row r="2973" customFormat="false" ht="12.75" hidden="false" customHeight="false" outlineLevel="0" collapsed="false">
      <c r="A2973" s="1" t="s">
        <v>21121</v>
      </c>
      <c r="C2973" s="2" t="s">
        <v>38</v>
      </c>
    </row>
    <row r="2974" customFormat="false" ht="12.75" hidden="false" customHeight="false" outlineLevel="0" collapsed="false">
      <c r="A2974" s="1" t="s">
        <v>21122</v>
      </c>
      <c r="C2974" s="2" t="s">
        <v>38</v>
      </c>
    </row>
    <row r="2975" customFormat="false" ht="12.75" hidden="false" customHeight="false" outlineLevel="0" collapsed="false">
      <c r="A2975" s="1" t="s">
        <v>21123</v>
      </c>
      <c r="C2975" s="2" t="s">
        <v>38</v>
      </c>
    </row>
    <row r="2976" customFormat="false" ht="12.75" hidden="false" customHeight="false" outlineLevel="0" collapsed="false">
      <c r="A2976" s="1" t="s">
        <v>21124</v>
      </c>
      <c r="C2976" s="2" t="s">
        <v>38</v>
      </c>
    </row>
    <row r="2977" customFormat="false" ht="12.75" hidden="false" customHeight="false" outlineLevel="0" collapsed="false">
      <c r="A2977" s="1" t="s">
        <v>21125</v>
      </c>
      <c r="C2977" s="2" t="s">
        <v>38</v>
      </c>
    </row>
    <row r="2978" customFormat="false" ht="12.75" hidden="false" customHeight="false" outlineLevel="0" collapsed="false">
      <c r="A2978" s="1" t="s">
        <v>21126</v>
      </c>
      <c r="C2978" s="2" t="s">
        <v>38</v>
      </c>
    </row>
    <row r="2979" customFormat="false" ht="12.75" hidden="false" customHeight="false" outlineLevel="0" collapsed="false">
      <c r="A2979" s="1" t="s">
        <v>21127</v>
      </c>
      <c r="C2979" s="2" t="s">
        <v>38</v>
      </c>
    </row>
    <row r="2980" customFormat="false" ht="12.75" hidden="false" customHeight="false" outlineLevel="0" collapsed="false">
      <c r="A2980" s="1" t="s">
        <v>21128</v>
      </c>
      <c r="C2980" s="2" t="s">
        <v>38</v>
      </c>
    </row>
    <row r="2981" customFormat="false" ht="12.75" hidden="false" customHeight="false" outlineLevel="0" collapsed="false">
      <c r="A2981" s="1" t="s">
        <v>21129</v>
      </c>
      <c r="C2981" s="2" t="s">
        <v>38</v>
      </c>
    </row>
    <row r="2982" customFormat="false" ht="12.75" hidden="false" customHeight="false" outlineLevel="0" collapsed="false">
      <c r="A2982" s="1" t="s">
        <v>21130</v>
      </c>
      <c r="C2982" s="2" t="s">
        <v>38</v>
      </c>
    </row>
    <row r="2983" customFormat="false" ht="12.75" hidden="false" customHeight="false" outlineLevel="0" collapsed="false">
      <c r="A2983" s="1" t="s">
        <v>21131</v>
      </c>
      <c r="C2983" s="2" t="s">
        <v>38</v>
      </c>
    </row>
    <row r="2984" customFormat="false" ht="12.75" hidden="false" customHeight="false" outlineLevel="0" collapsed="false">
      <c r="A2984" s="1" t="s">
        <v>21132</v>
      </c>
      <c r="C2984" s="2" t="s">
        <v>38</v>
      </c>
    </row>
    <row r="2985" customFormat="false" ht="12.75" hidden="false" customHeight="false" outlineLevel="0" collapsed="false">
      <c r="A2985" s="1" t="s">
        <v>21133</v>
      </c>
      <c r="C2985" s="2" t="s">
        <v>38</v>
      </c>
    </row>
    <row r="2986" customFormat="false" ht="12.75" hidden="false" customHeight="false" outlineLevel="0" collapsed="false">
      <c r="A2986" s="1" t="s">
        <v>21134</v>
      </c>
      <c r="C2986" s="2" t="s">
        <v>38</v>
      </c>
    </row>
    <row r="2987" customFormat="false" ht="12.75" hidden="false" customHeight="false" outlineLevel="0" collapsed="false">
      <c r="A2987" s="1" t="s">
        <v>21135</v>
      </c>
      <c r="C2987" s="2" t="s">
        <v>38</v>
      </c>
    </row>
    <row r="2988" customFormat="false" ht="12.75" hidden="false" customHeight="false" outlineLevel="0" collapsed="false">
      <c r="A2988" s="1" t="s">
        <v>21136</v>
      </c>
      <c r="C2988" s="2" t="s">
        <v>38</v>
      </c>
    </row>
    <row r="2989" customFormat="false" ht="12.75" hidden="false" customHeight="false" outlineLevel="0" collapsed="false">
      <c r="A2989" s="1" t="s">
        <v>21137</v>
      </c>
      <c r="C2989" s="2" t="s">
        <v>38</v>
      </c>
    </row>
    <row r="2990" customFormat="false" ht="12.75" hidden="false" customHeight="false" outlineLevel="0" collapsed="false">
      <c r="A2990" s="1" t="s">
        <v>21138</v>
      </c>
      <c r="C2990" s="2" t="s">
        <v>38</v>
      </c>
    </row>
    <row r="2991" customFormat="false" ht="12.75" hidden="false" customHeight="false" outlineLevel="0" collapsed="false">
      <c r="A2991" s="1" t="s">
        <v>21139</v>
      </c>
      <c r="C2991" s="2" t="s">
        <v>38</v>
      </c>
    </row>
    <row r="2992" customFormat="false" ht="12.75" hidden="false" customHeight="false" outlineLevel="0" collapsed="false">
      <c r="A2992" s="1" t="s">
        <v>21140</v>
      </c>
      <c r="C2992" s="2" t="s">
        <v>38</v>
      </c>
    </row>
    <row r="2993" customFormat="false" ht="12.75" hidden="false" customHeight="false" outlineLevel="0" collapsed="false">
      <c r="A2993" s="1" t="s">
        <v>21141</v>
      </c>
      <c r="C2993" s="2" t="s">
        <v>38</v>
      </c>
    </row>
    <row r="2994" customFormat="false" ht="12.75" hidden="false" customHeight="false" outlineLevel="0" collapsed="false">
      <c r="A2994" s="1" t="s">
        <v>21142</v>
      </c>
      <c r="C2994" s="2" t="s">
        <v>38</v>
      </c>
    </row>
    <row r="2995" customFormat="false" ht="12.75" hidden="false" customHeight="false" outlineLevel="0" collapsed="false">
      <c r="A2995" s="1" t="s">
        <v>21143</v>
      </c>
      <c r="C2995" s="2" t="s">
        <v>38</v>
      </c>
    </row>
    <row r="2996" customFormat="false" ht="12.75" hidden="false" customHeight="false" outlineLevel="0" collapsed="false">
      <c r="A2996" s="1" t="s">
        <v>21144</v>
      </c>
      <c r="C2996" s="2" t="s">
        <v>38</v>
      </c>
    </row>
    <row r="2997" customFormat="false" ht="12.75" hidden="false" customHeight="false" outlineLevel="0" collapsed="false">
      <c r="A2997" s="1" t="s">
        <v>21145</v>
      </c>
      <c r="C2997" s="2" t="s">
        <v>38</v>
      </c>
    </row>
    <row r="2998" customFormat="false" ht="12.75" hidden="false" customHeight="false" outlineLevel="0" collapsed="false">
      <c r="A2998" s="1" t="s">
        <v>21146</v>
      </c>
      <c r="C2998" s="2" t="s">
        <v>38</v>
      </c>
    </row>
    <row r="2999" customFormat="false" ht="12.75" hidden="false" customHeight="false" outlineLevel="0" collapsed="false">
      <c r="A2999" s="1" t="s">
        <v>21147</v>
      </c>
      <c r="C2999" s="2" t="s">
        <v>38</v>
      </c>
    </row>
    <row r="3000" customFormat="false" ht="12.75" hidden="false" customHeight="false" outlineLevel="0" collapsed="false">
      <c r="A3000" s="1" t="s">
        <v>21148</v>
      </c>
      <c r="C3000" s="2" t="s">
        <v>38</v>
      </c>
    </row>
    <row r="3001" customFormat="false" ht="12.75" hidden="false" customHeight="false" outlineLevel="0" collapsed="false">
      <c r="A3001" s="1" t="s">
        <v>21149</v>
      </c>
      <c r="C3001" s="2" t="s">
        <v>38</v>
      </c>
    </row>
    <row r="3002" customFormat="false" ht="12.75" hidden="false" customHeight="false" outlineLevel="0" collapsed="false">
      <c r="A3002" s="1" t="s">
        <v>21150</v>
      </c>
      <c r="C3002" s="2" t="s">
        <v>38</v>
      </c>
    </row>
    <row r="3003" customFormat="false" ht="12.75" hidden="false" customHeight="false" outlineLevel="0" collapsed="false">
      <c r="A3003" s="1" t="s">
        <v>21151</v>
      </c>
      <c r="C3003" s="2" t="s">
        <v>38</v>
      </c>
    </row>
    <row r="3004" customFormat="false" ht="12.75" hidden="false" customHeight="false" outlineLevel="0" collapsed="false">
      <c r="A3004" s="1" t="s">
        <v>21152</v>
      </c>
      <c r="C3004" s="2" t="s">
        <v>38</v>
      </c>
    </row>
    <row r="3005" customFormat="false" ht="12.75" hidden="false" customHeight="false" outlineLevel="0" collapsed="false">
      <c r="A3005" s="1" t="s">
        <v>21153</v>
      </c>
      <c r="C3005" s="2" t="s">
        <v>38</v>
      </c>
    </row>
    <row r="3006" customFormat="false" ht="12.75" hidden="false" customHeight="false" outlineLevel="0" collapsed="false">
      <c r="A3006" s="1" t="s">
        <v>21154</v>
      </c>
      <c r="C3006" s="2" t="s">
        <v>38</v>
      </c>
    </row>
    <row r="3007" customFormat="false" ht="12.75" hidden="false" customHeight="false" outlineLevel="0" collapsed="false">
      <c r="A3007" s="1" t="s">
        <v>21155</v>
      </c>
      <c r="C3007" s="2" t="s">
        <v>38</v>
      </c>
    </row>
    <row r="3008" customFormat="false" ht="12.75" hidden="false" customHeight="false" outlineLevel="0" collapsed="false">
      <c r="A3008" s="1" t="s">
        <v>21156</v>
      </c>
      <c r="C3008" s="2" t="s">
        <v>38</v>
      </c>
    </row>
    <row r="3009" customFormat="false" ht="12.75" hidden="false" customHeight="false" outlineLevel="0" collapsed="false">
      <c r="A3009" s="1" t="s">
        <v>21157</v>
      </c>
      <c r="C3009" s="2" t="s">
        <v>38</v>
      </c>
    </row>
    <row r="3010" customFormat="false" ht="12.75" hidden="false" customHeight="false" outlineLevel="0" collapsed="false">
      <c r="A3010" s="1" t="s">
        <v>21158</v>
      </c>
      <c r="C3010" s="2" t="s">
        <v>38</v>
      </c>
    </row>
    <row r="3011" customFormat="false" ht="12.75" hidden="false" customHeight="false" outlineLevel="0" collapsed="false">
      <c r="A3011" s="1" t="s">
        <v>21159</v>
      </c>
      <c r="C3011" s="2" t="s">
        <v>38</v>
      </c>
    </row>
    <row r="3012" customFormat="false" ht="12.75" hidden="false" customHeight="false" outlineLevel="0" collapsed="false">
      <c r="A3012" s="1" t="s">
        <v>21160</v>
      </c>
      <c r="C3012" s="2" t="s">
        <v>38</v>
      </c>
    </row>
    <row r="3013" customFormat="false" ht="12.75" hidden="false" customHeight="false" outlineLevel="0" collapsed="false">
      <c r="A3013" s="1" t="s">
        <v>21161</v>
      </c>
      <c r="C3013" s="2" t="s">
        <v>38</v>
      </c>
    </row>
    <row r="3014" customFormat="false" ht="12.75" hidden="false" customHeight="false" outlineLevel="0" collapsed="false">
      <c r="A3014" s="1" t="s">
        <v>21162</v>
      </c>
      <c r="C3014" s="2" t="s">
        <v>38</v>
      </c>
    </row>
    <row r="3015" customFormat="false" ht="12.75" hidden="false" customHeight="false" outlineLevel="0" collapsed="false">
      <c r="A3015" s="1" t="s">
        <v>21163</v>
      </c>
      <c r="C3015" s="2" t="s">
        <v>38</v>
      </c>
    </row>
    <row r="3016" customFormat="false" ht="12.75" hidden="false" customHeight="false" outlineLevel="0" collapsed="false">
      <c r="A3016" s="1" t="s">
        <v>21164</v>
      </c>
      <c r="C3016" s="2" t="s">
        <v>38</v>
      </c>
    </row>
    <row r="3017" customFormat="false" ht="12.75" hidden="false" customHeight="false" outlineLevel="0" collapsed="false">
      <c r="A3017" s="1" t="s">
        <v>21165</v>
      </c>
      <c r="C3017" s="2" t="s">
        <v>38</v>
      </c>
    </row>
    <row r="3018" customFormat="false" ht="12.75" hidden="false" customHeight="false" outlineLevel="0" collapsed="false">
      <c r="A3018" s="1" t="s">
        <v>21166</v>
      </c>
      <c r="C3018" s="2" t="s">
        <v>38</v>
      </c>
    </row>
    <row r="3019" customFormat="false" ht="12.75" hidden="false" customHeight="false" outlineLevel="0" collapsed="false">
      <c r="A3019" s="1" t="s">
        <v>21167</v>
      </c>
      <c r="C3019" s="2" t="s">
        <v>38</v>
      </c>
    </row>
    <row r="3020" customFormat="false" ht="12.75" hidden="false" customHeight="false" outlineLevel="0" collapsed="false">
      <c r="A3020" s="1" t="s">
        <v>21168</v>
      </c>
      <c r="C3020" s="2" t="s">
        <v>38</v>
      </c>
    </row>
    <row r="3021" customFormat="false" ht="12.75" hidden="false" customHeight="false" outlineLevel="0" collapsed="false">
      <c r="A3021" s="1" t="s">
        <v>21169</v>
      </c>
      <c r="C3021" s="2" t="s">
        <v>38</v>
      </c>
    </row>
    <row r="3022" customFormat="false" ht="12.75" hidden="false" customHeight="false" outlineLevel="0" collapsed="false">
      <c r="A3022" s="1" t="s">
        <v>21170</v>
      </c>
      <c r="C3022" s="2" t="s">
        <v>38</v>
      </c>
    </row>
    <row r="3023" customFormat="false" ht="12.75" hidden="false" customHeight="false" outlineLevel="0" collapsed="false">
      <c r="A3023" s="1" t="s">
        <v>21171</v>
      </c>
      <c r="C3023" s="2" t="s">
        <v>38</v>
      </c>
    </row>
    <row r="3024" customFormat="false" ht="12.75" hidden="false" customHeight="false" outlineLevel="0" collapsed="false">
      <c r="A3024" s="1" t="s">
        <v>21172</v>
      </c>
      <c r="C3024" s="2" t="s">
        <v>38</v>
      </c>
    </row>
    <row r="3025" customFormat="false" ht="12.75" hidden="false" customHeight="false" outlineLevel="0" collapsed="false">
      <c r="A3025" s="1" t="s">
        <v>21173</v>
      </c>
      <c r="C3025" s="2" t="s">
        <v>38</v>
      </c>
    </row>
    <row r="3026" customFormat="false" ht="12.75" hidden="false" customHeight="false" outlineLevel="0" collapsed="false">
      <c r="A3026" s="1" t="s">
        <v>21174</v>
      </c>
      <c r="C3026" s="2" t="s">
        <v>38</v>
      </c>
    </row>
    <row r="3027" customFormat="false" ht="12.75" hidden="false" customHeight="false" outlineLevel="0" collapsed="false">
      <c r="A3027" s="1" t="s">
        <v>21175</v>
      </c>
      <c r="C3027" s="2" t="s">
        <v>38</v>
      </c>
    </row>
    <row r="3028" customFormat="false" ht="12.75" hidden="false" customHeight="false" outlineLevel="0" collapsed="false">
      <c r="A3028" s="1" t="s">
        <v>21176</v>
      </c>
      <c r="C3028" s="2" t="s">
        <v>38</v>
      </c>
    </row>
    <row r="3029" customFormat="false" ht="12.75" hidden="false" customHeight="false" outlineLevel="0" collapsed="false">
      <c r="A3029" s="1" t="s">
        <v>21177</v>
      </c>
      <c r="C3029" s="2" t="s">
        <v>38</v>
      </c>
    </row>
    <row r="3030" customFormat="false" ht="12.75" hidden="false" customHeight="false" outlineLevel="0" collapsed="false">
      <c r="A3030" s="1" t="s">
        <v>21178</v>
      </c>
      <c r="C3030" s="2" t="s">
        <v>38</v>
      </c>
    </row>
    <row r="3031" customFormat="false" ht="12.75" hidden="false" customHeight="false" outlineLevel="0" collapsed="false">
      <c r="A3031" s="1" t="s">
        <v>21179</v>
      </c>
      <c r="C3031" s="2" t="s">
        <v>38</v>
      </c>
    </row>
    <row r="3032" customFormat="false" ht="12.75" hidden="false" customHeight="false" outlineLevel="0" collapsed="false">
      <c r="A3032" s="1" t="s">
        <v>21180</v>
      </c>
      <c r="C3032" s="2" t="s">
        <v>38</v>
      </c>
    </row>
    <row r="3033" customFormat="false" ht="12.75" hidden="false" customHeight="false" outlineLevel="0" collapsed="false">
      <c r="A3033" s="1" t="s">
        <v>21181</v>
      </c>
      <c r="C3033" s="2" t="s">
        <v>38</v>
      </c>
    </row>
    <row r="3034" customFormat="false" ht="12.75" hidden="false" customHeight="false" outlineLevel="0" collapsed="false">
      <c r="A3034" s="1" t="s">
        <v>21182</v>
      </c>
      <c r="C3034" s="2" t="s">
        <v>38</v>
      </c>
    </row>
    <row r="3035" customFormat="false" ht="12.75" hidden="false" customHeight="false" outlineLevel="0" collapsed="false">
      <c r="A3035" s="1" t="s">
        <v>21183</v>
      </c>
      <c r="C3035" s="2" t="s">
        <v>38</v>
      </c>
    </row>
    <row r="3036" customFormat="false" ht="12.75" hidden="false" customHeight="false" outlineLevel="0" collapsed="false">
      <c r="A3036" s="1" t="s">
        <v>21184</v>
      </c>
      <c r="C3036" s="2" t="s">
        <v>38</v>
      </c>
    </row>
    <row r="3037" customFormat="false" ht="12.75" hidden="false" customHeight="false" outlineLevel="0" collapsed="false">
      <c r="A3037" s="1" t="s">
        <v>21185</v>
      </c>
      <c r="C3037" s="2" t="s">
        <v>38</v>
      </c>
    </row>
    <row r="3038" customFormat="false" ht="12.75" hidden="false" customHeight="false" outlineLevel="0" collapsed="false">
      <c r="A3038" s="1" t="s">
        <v>21186</v>
      </c>
      <c r="C3038" s="2" t="s">
        <v>38</v>
      </c>
    </row>
    <row r="3039" customFormat="false" ht="12.75" hidden="false" customHeight="false" outlineLevel="0" collapsed="false">
      <c r="A3039" s="1" t="s">
        <v>21187</v>
      </c>
      <c r="C3039" s="2" t="s">
        <v>38</v>
      </c>
    </row>
    <row r="3040" customFormat="false" ht="12.75" hidden="false" customHeight="false" outlineLevel="0" collapsed="false">
      <c r="A3040" s="1" t="s">
        <v>21188</v>
      </c>
      <c r="C3040" s="2" t="s">
        <v>38</v>
      </c>
    </row>
    <row r="3041" customFormat="false" ht="12.75" hidden="false" customHeight="false" outlineLevel="0" collapsed="false">
      <c r="A3041" s="1" t="s">
        <v>21189</v>
      </c>
      <c r="C3041" s="2" t="s">
        <v>38</v>
      </c>
    </row>
    <row r="3042" customFormat="false" ht="12.75" hidden="false" customHeight="false" outlineLevel="0" collapsed="false">
      <c r="A3042" s="1" t="s">
        <v>21190</v>
      </c>
      <c r="C3042" s="2" t="s">
        <v>38</v>
      </c>
    </row>
    <row r="3043" customFormat="false" ht="12.75" hidden="false" customHeight="false" outlineLevel="0" collapsed="false">
      <c r="A3043" s="1" t="s">
        <v>21191</v>
      </c>
      <c r="C3043" s="2" t="s">
        <v>38</v>
      </c>
    </row>
    <row r="3044" customFormat="false" ht="12.75" hidden="false" customHeight="false" outlineLevel="0" collapsed="false">
      <c r="A3044" s="1" t="s">
        <v>21192</v>
      </c>
      <c r="C3044" s="2" t="s">
        <v>38</v>
      </c>
    </row>
    <row r="3045" customFormat="false" ht="12.75" hidden="false" customHeight="false" outlineLevel="0" collapsed="false">
      <c r="A3045" s="1" t="s">
        <v>21193</v>
      </c>
      <c r="C3045" s="2" t="s">
        <v>38</v>
      </c>
    </row>
    <row r="3046" customFormat="false" ht="12.75" hidden="false" customHeight="false" outlineLevel="0" collapsed="false">
      <c r="A3046" s="1" t="s">
        <v>21194</v>
      </c>
      <c r="C3046" s="2" t="s">
        <v>38</v>
      </c>
    </row>
    <row r="3047" customFormat="false" ht="12.75" hidden="false" customHeight="false" outlineLevel="0" collapsed="false">
      <c r="A3047" s="1" t="s">
        <v>21195</v>
      </c>
      <c r="C3047" s="2" t="s">
        <v>38</v>
      </c>
    </row>
    <row r="3048" customFormat="false" ht="12.75" hidden="false" customHeight="false" outlineLevel="0" collapsed="false">
      <c r="A3048" s="1" t="s">
        <v>21196</v>
      </c>
      <c r="C3048" s="2" t="s">
        <v>38</v>
      </c>
    </row>
    <row r="3049" customFormat="false" ht="12.75" hidden="false" customHeight="false" outlineLevel="0" collapsed="false">
      <c r="A3049" s="1" t="s">
        <v>21197</v>
      </c>
      <c r="C3049" s="2" t="s">
        <v>38</v>
      </c>
    </row>
    <row r="3050" customFormat="false" ht="12.75" hidden="false" customHeight="false" outlineLevel="0" collapsed="false">
      <c r="A3050" s="1" t="s">
        <v>21198</v>
      </c>
      <c r="C3050" s="2" t="s">
        <v>38</v>
      </c>
    </row>
    <row r="3051" customFormat="false" ht="12.75" hidden="false" customHeight="false" outlineLevel="0" collapsed="false">
      <c r="A3051" s="1" t="s">
        <v>21199</v>
      </c>
      <c r="C3051" s="2" t="s">
        <v>38</v>
      </c>
    </row>
    <row r="3052" customFormat="false" ht="12.75" hidden="false" customHeight="false" outlineLevel="0" collapsed="false">
      <c r="A3052" s="1" t="s">
        <v>21200</v>
      </c>
      <c r="C3052" s="2" t="s">
        <v>38</v>
      </c>
    </row>
    <row r="3053" customFormat="false" ht="12.75" hidden="false" customHeight="false" outlineLevel="0" collapsed="false">
      <c r="A3053" s="1" t="s">
        <v>21201</v>
      </c>
      <c r="C3053" s="2" t="s">
        <v>38</v>
      </c>
    </row>
    <row r="3054" customFormat="false" ht="12.75" hidden="false" customHeight="false" outlineLevel="0" collapsed="false">
      <c r="A3054" s="1" t="s">
        <v>21202</v>
      </c>
      <c r="C3054" s="2" t="s">
        <v>38</v>
      </c>
    </row>
    <row r="3055" customFormat="false" ht="12.75" hidden="false" customHeight="false" outlineLevel="0" collapsed="false">
      <c r="A3055" s="1" t="s">
        <v>21203</v>
      </c>
      <c r="C3055" s="2" t="s">
        <v>38</v>
      </c>
    </row>
    <row r="3056" customFormat="false" ht="12.75" hidden="false" customHeight="false" outlineLevel="0" collapsed="false">
      <c r="A3056" s="1" t="s">
        <v>21204</v>
      </c>
      <c r="C3056" s="2" t="s">
        <v>38</v>
      </c>
    </row>
    <row r="3057" customFormat="false" ht="12.75" hidden="false" customHeight="false" outlineLevel="0" collapsed="false">
      <c r="A3057" s="1" t="s">
        <v>21205</v>
      </c>
      <c r="C3057" s="2" t="s">
        <v>38</v>
      </c>
    </row>
    <row r="3058" customFormat="false" ht="12.75" hidden="false" customHeight="false" outlineLevel="0" collapsed="false">
      <c r="A3058" s="1" t="s">
        <v>21206</v>
      </c>
      <c r="C3058" s="2" t="s">
        <v>38</v>
      </c>
    </row>
    <row r="3059" customFormat="false" ht="12.75" hidden="false" customHeight="false" outlineLevel="0" collapsed="false">
      <c r="A3059" s="1" t="s">
        <v>21207</v>
      </c>
      <c r="C3059" s="2" t="s">
        <v>38</v>
      </c>
    </row>
    <row r="3060" customFormat="false" ht="12.75" hidden="false" customHeight="false" outlineLevel="0" collapsed="false">
      <c r="A3060" s="1" t="s">
        <v>21208</v>
      </c>
      <c r="C3060" s="2" t="s">
        <v>38</v>
      </c>
    </row>
    <row r="3061" customFormat="false" ht="12.75" hidden="false" customHeight="false" outlineLevel="0" collapsed="false">
      <c r="A3061" s="1" t="s">
        <v>21209</v>
      </c>
      <c r="C3061" s="2" t="s">
        <v>38</v>
      </c>
    </row>
    <row r="3062" customFormat="false" ht="12.75" hidden="false" customHeight="false" outlineLevel="0" collapsed="false">
      <c r="A3062" s="1" t="s">
        <v>21210</v>
      </c>
      <c r="C3062" s="2" t="s">
        <v>38</v>
      </c>
    </row>
    <row r="3063" customFormat="false" ht="12.75" hidden="false" customHeight="false" outlineLevel="0" collapsed="false">
      <c r="A3063" s="1" t="s">
        <v>21211</v>
      </c>
      <c r="C3063" s="2" t="s">
        <v>38</v>
      </c>
    </row>
    <row r="3064" customFormat="false" ht="12.75" hidden="false" customHeight="false" outlineLevel="0" collapsed="false">
      <c r="A3064" s="1" t="s">
        <v>21212</v>
      </c>
      <c r="C3064" s="2" t="s">
        <v>38</v>
      </c>
    </row>
    <row r="3065" customFormat="false" ht="12.75" hidden="false" customHeight="false" outlineLevel="0" collapsed="false">
      <c r="A3065" s="1" t="s">
        <v>21213</v>
      </c>
      <c r="C3065" s="2" t="s">
        <v>38</v>
      </c>
    </row>
    <row r="3066" customFormat="false" ht="12.75" hidden="false" customHeight="false" outlineLevel="0" collapsed="false">
      <c r="A3066" s="1" t="s">
        <v>21214</v>
      </c>
      <c r="C3066" s="2" t="s">
        <v>38</v>
      </c>
    </row>
    <row r="3067" customFormat="false" ht="12.75" hidden="false" customHeight="false" outlineLevel="0" collapsed="false">
      <c r="A3067" s="1" t="s">
        <v>21215</v>
      </c>
      <c r="C3067" s="2" t="s">
        <v>38</v>
      </c>
    </row>
    <row r="3068" customFormat="false" ht="12.75" hidden="false" customHeight="false" outlineLevel="0" collapsed="false">
      <c r="A3068" s="1" t="s">
        <v>21216</v>
      </c>
      <c r="C3068" s="2" t="s">
        <v>38</v>
      </c>
    </row>
    <row r="3069" customFormat="false" ht="12.75" hidden="false" customHeight="false" outlineLevel="0" collapsed="false">
      <c r="A3069" s="1" t="s">
        <v>21217</v>
      </c>
      <c r="C3069" s="2" t="s">
        <v>38</v>
      </c>
    </row>
    <row r="3070" customFormat="false" ht="12.75" hidden="false" customHeight="false" outlineLevel="0" collapsed="false">
      <c r="A3070" s="1" t="s">
        <v>21218</v>
      </c>
      <c r="C3070" s="2" t="s">
        <v>38</v>
      </c>
    </row>
    <row r="3071" customFormat="false" ht="12.75" hidden="false" customHeight="false" outlineLevel="0" collapsed="false">
      <c r="A3071" s="1" t="s">
        <v>21219</v>
      </c>
      <c r="C3071" s="2" t="s">
        <v>38</v>
      </c>
    </row>
    <row r="3072" customFormat="false" ht="12.75" hidden="false" customHeight="false" outlineLevel="0" collapsed="false">
      <c r="A3072" s="1" t="s">
        <v>21220</v>
      </c>
      <c r="C3072" s="2" t="s">
        <v>38</v>
      </c>
    </row>
    <row r="3073" customFormat="false" ht="12.75" hidden="false" customHeight="false" outlineLevel="0" collapsed="false">
      <c r="A3073" s="1" t="s">
        <v>21221</v>
      </c>
      <c r="C3073" s="2" t="s">
        <v>38</v>
      </c>
    </row>
    <row r="3074" customFormat="false" ht="12.75" hidden="false" customHeight="false" outlineLevel="0" collapsed="false">
      <c r="A3074" s="1" t="s">
        <v>21222</v>
      </c>
      <c r="C3074" s="2" t="s">
        <v>38</v>
      </c>
    </row>
    <row r="3075" customFormat="false" ht="12.75" hidden="false" customHeight="false" outlineLevel="0" collapsed="false">
      <c r="A3075" s="1" t="s">
        <v>21223</v>
      </c>
      <c r="C3075" s="2" t="s">
        <v>38</v>
      </c>
    </row>
    <row r="3076" customFormat="false" ht="12.75" hidden="false" customHeight="false" outlineLevel="0" collapsed="false">
      <c r="A3076" s="1" t="s">
        <v>21224</v>
      </c>
      <c r="C3076" s="2" t="s">
        <v>38</v>
      </c>
    </row>
    <row r="3077" customFormat="false" ht="12.75" hidden="false" customHeight="false" outlineLevel="0" collapsed="false">
      <c r="A3077" s="1" t="s">
        <v>21225</v>
      </c>
      <c r="C3077" s="2" t="s">
        <v>38</v>
      </c>
    </row>
    <row r="3078" customFormat="false" ht="12.75" hidden="false" customHeight="false" outlineLevel="0" collapsed="false">
      <c r="A3078" s="1" t="s">
        <v>21226</v>
      </c>
      <c r="C3078" s="2" t="s">
        <v>38</v>
      </c>
    </row>
    <row r="3079" customFormat="false" ht="12.75" hidden="false" customHeight="false" outlineLevel="0" collapsed="false">
      <c r="A3079" s="1" t="s">
        <v>21227</v>
      </c>
      <c r="C3079" s="2" t="s">
        <v>38</v>
      </c>
    </row>
    <row r="3080" customFormat="false" ht="12.75" hidden="false" customHeight="false" outlineLevel="0" collapsed="false">
      <c r="A3080" s="1" t="s">
        <v>21228</v>
      </c>
      <c r="C3080" s="2" t="s">
        <v>38</v>
      </c>
    </row>
    <row r="3081" customFormat="false" ht="12.75" hidden="false" customHeight="false" outlineLevel="0" collapsed="false">
      <c r="A3081" s="1" t="s">
        <v>21229</v>
      </c>
      <c r="C3081" s="2" t="s">
        <v>38</v>
      </c>
    </row>
    <row r="3082" customFormat="false" ht="12.75" hidden="false" customHeight="false" outlineLevel="0" collapsed="false">
      <c r="A3082" s="1" t="s">
        <v>21230</v>
      </c>
      <c r="C3082" s="2" t="s">
        <v>38</v>
      </c>
    </row>
    <row r="3083" customFormat="false" ht="12.75" hidden="false" customHeight="false" outlineLevel="0" collapsed="false">
      <c r="A3083" s="1" t="s">
        <v>21231</v>
      </c>
      <c r="C3083" s="2" t="s">
        <v>38</v>
      </c>
    </row>
    <row r="3084" customFormat="false" ht="12.75" hidden="false" customHeight="false" outlineLevel="0" collapsed="false">
      <c r="A3084" s="1" t="s">
        <v>21232</v>
      </c>
      <c r="C3084" s="2" t="s">
        <v>38</v>
      </c>
    </row>
    <row r="3085" customFormat="false" ht="12.75" hidden="false" customHeight="false" outlineLevel="0" collapsed="false">
      <c r="A3085" s="1" t="s">
        <v>21233</v>
      </c>
      <c r="C3085" s="2" t="s">
        <v>38</v>
      </c>
    </row>
    <row r="3086" customFormat="false" ht="12.75" hidden="false" customHeight="false" outlineLevel="0" collapsed="false">
      <c r="A3086" s="1" t="s">
        <v>21234</v>
      </c>
      <c r="C3086" s="2" t="s">
        <v>38</v>
      </c>
    </row>
    <row r="3087" customFormat="false" ht="12.75" hidden="false" customHeight="false" outlineLevel="0" collapsed="false">
      <c r="A3087" s="1" t="s">
        <v>21235</v>
      </c>
      <c r="C3087" s="2" t="s">
        <v>38</v>
      </c>
    </row>
    <row r="3088" customFormat="false" ht="12.75" hidden="false" customHeight="false" outlineLevel="0" collapsed="false">
      <c r="A3088" s="1" t="s">
        <v>21236</v>
      </c>
      <c r="C3088" s="2" t="s">
        <v>38</v>
      </c>
    </row>
    <row r="3089" customFormat="false" ht="12.75" hidden="false" customHeight="false" outlineLevel="0" collapsed="false">
      <c r="A3089" s="1" t="s">
        <v>21237</v>
      </c>
      <c r="C3089" s="2" t="s">
        <v>38</v>
      </c>
    </row>
    <row r="3090" customFormat="false" ht="12.75" hidden="false" customHeight="false" outlineLevel="0" collapsed="false">
      <c r="A3090" s="1" t="s">
        <v>21238</v>
      </c>
      <c r="C3090" s="2" t="s">
        <v>38</v>
      </c>
    </row>
    <row r="3091" customFormat="false" ht="12.75" hidden="false" customHeight="false" outlineLevel="0" collapsed="false">
      <c r="A3091" s="1" t="s">
        <v>21239</v>
      </c>
      <c r="C3091" s="2" t="s">
        <v>38</v>
      </c>
    </row>
    <row r="3092" customFormat="false" ht="12.75" hidden="false" customHeight="false" outlineLevel="0" collapsed="false">
      <c r="A3092" s="1" t="s">
        <v>21240</v>
      </c>
      <c r="C3092" s="2" t="s">
        <v>38</v>
      </c>
    </row>
    <row r="3093" customFormat="false" ht="12.75" hidden="false" customHeight="false" outlineLevel="0" collapsed="false">
      <c r="A3093" s="1" t="s">
        <v>21241</v>
      </c>
      <c r="C3093" s="2" t="s">
        <v>38</v>
      </c>
    </row>
    <row r="3094" customFormat="false" ht="12.75" hidden="false" customHeight="false" outlineLevel="0" collapsed="false">
      <c r="A3094" s="1" t="s">
        <v>21242</v>
      </c>
      <c r="C3094" s="2" t="s">
        <v>38</v>
      </c>
    </row>
    <row r="3095" customFormat="false" ht="12.75" hidden="false" customHeight="false" outlineLevel="0" collapsed="false">
      <c r="A3095" s="1" t="s">
        <v>21243</v>
      </c>
      <c r="C3095" s="2" t="s">
        <v>38</v>
      </c>
    </row>
    <row r="3096" customFormat="false" ht="12.75" hidden="false" customHeight="false" outlineLevel="0" collapsed="false">
      <c r="A3096" s="1" t="s">
        <v>21244</v>
      </c>
      <c r="C3096" s="2" t="s">
        <v>38</v>
      </c>
    </row>
    <row r="3097" customFormat="false" ht="12.75" hidden="false" customHeight="false" outlineLevel="0" collapsed="false">
      <c r="A3097" s="1" t="s">
        <v>21245</v>
      </c>
      <c r="C3097" s="2" t="s">
        <v>38</v>
      </c>
    </row>
    <row r="3098" customFormat="false" ht="12.75" hidden="false" customHeight="false" outlineLevel="0" collapsed="false">
      <c r="A3098" s="1" t="s">
        <v>21246</v>
      </c>
      <c r="C3098" s="2" t="s">
        <v>38</v>
      </c>
    </row>
    <row r="3099" customFormat="false" ht="12.75" hidden="false" customHeight="false" outlineLevel="0" collapsed="false">
      <c r="A3099" s="1" t="s">
        <v>21247</v>
      </c>
      <c r="C3099" s="2" t="s">
        <v>38</v>
      </c>
    </row>
    <row r="3100" customFormat="false" ht="12.75" hidden="false" customHeight="false" outlineLevel="0" collapsed="false">
      <c r="A3100" s="1" t="s">
        <v>21248</v>
      </c>
      <c r="C3100" s="2" t="s">
        <v>38</v>
      </c>
    </row>
    <row r="3101" customFormat="false" ht="12.75" hidden="false" customHeight="false" outlineLevel="0" collapsed="false">
      <c r="A3101" s="1" t="s">
        <v>21249</v>
      </c>
      <c r="C3101" s="2" t="s">
        <v>38</v>
      </c>
    </row>
    <row r="3102" customFormat="false" ht="12.75" hidden="false" customHeight="false" outlineLevel="0" collapsed="false">
      <c r="A3102" s="1" t="s">
        <v>21250</v>
      </c>
      <c r="C3102" s="2" t="s">
        <v>38</v>
      </c>
    </row>
    <row r="3103" customFormat="false" ht="12.75" hidden="false" customHeight="false" outlineLevel="0" collapsed="false">
      <c r="A3103" s="1" t="s">
        <v>21251</v>
      </c>
      <c r="C3103" s="2" t="s">
        <v>38</v>
      </c>
    </row>
    <row r="3104" customFormat="false" ht="12.75" hidden="false" customHeight="false" outlineLevel="0" collapsed="false">
      <c r="A3104" s="1" t="s">
        <v>21252</v>
      </c>
      <c r="C3104" s="2" t="s">
        <v>38</v>
      </c>
    </row>
    <row r="3105" customFormat="false" ht="12.75" hidden="false" customHeight="false" outlineLevel="0" collapsed="false">
      <c r="A3105" s="1" t="s">
        <v>21253</v>
      </c>
      <c r="C3105" s="2" t="s">
        <v>38</v>
      </c>
    </row>
    <row r="3106" customFormat="false" ht="12.75" hidden="false" customHeight="false" outlineLevel="0" collapsed="false">
      <c r="A3106" s="1" t="s">
        <v>21254</v>
      </c>
      <c r="C3106" s="2" t="s">
        <v>38</v>
      </c>
    </row>
    <row r="3107" customFormat="false" ht="12.75" hidden="false" customHeight="false" outlineLevel="0" collapsed="false">
      <c r="A3107" s="1" t="s">
        <v>21255</v>
      </c>
      <c r="C3107" s="2" t="s">
        <v>38</v>
      </c>
    </row>
    <row r="3108" customFormat="false" ht="12.75" hidden="false" customHeight="false" outlineLevel="0" collapsed="false">
      <c r="A3108" s="1" t="s">
        <v>21256</v>
      </c>
      <c r="C3108" s="2" t="s">
        <v>38</v>
      </c>
    </row>
    <row r="3109" customFormat="false" ht="12.75" hidden="false" customHeight="false" outlineLevel="0" collapsed="false">
      <c r="A3109" s="1" t="s">
        <v>21257</v>
      </c>
      <c r="C3109" s="2" t="s">
        <v>38</v>
      </c>
    </row>
    <row r="3110" customFormat="false" ht="12.75" hidden="false" customHeight="false" outlineLevel="0" collapsed="false">
      <c r="A3110" s="1" t="s">
        <v>21258</v>
      </c>
      <c r="C3110" s="2" t="s">
        <v>38</v>
      </c>
    </row>
    <row r="3111" customFormat="false" ht="12.75" hidden="false" customHeight="false" outlineLevel="0" collapsed="false">
      <c r="A3111" s="1" t="s">
        <v>21259</v>
      </c>
      <c r="C3111" s="2" t="s">
        <v>38</v>
      </c>
    </row>
    <row r="3112" customFormat="false" ht="12.75" hidden="false" customHeight="false" outlineLevel="0" collapsed="false">
      <c r="A3112" s="1" t="s">
        <v>21260</v>
      </c>
      <c r="C3112" s="2" t="s">
        <v>38</v>
      </c>
    </row>
    <row r="3113" customFormat="false" ht="12.75" hidden="false" customHeight="false" outlineLevel="0" collapsed="false">
      <c r="A3113" s="1" t="s">
        <v>21261</v>
      </c>
      <c r="C3113" s="2" t="s">
        <v>38</v>
      </c>
    </row>
    <row r="3114" customFormat="false" ht="12.75" hidden="false" customHeight="false" outlineLevel="0" collapsed="false">
      <c r="A3114" s="1" t="s">
        <v>21262</v>
      </c>
      <c r="C3114" s="2" t="s">
        <v>38</v>
      </c>
    </row>
    <row r="3115" customFormat="false" ht="12.75" hidden="false" customHeight="false" outlineLevel="0" collapsed="false">
      <c r="A3115" s="1" t="s">
        <v>21263</v>
      </c>
      <c r="C3115" s="2" t="s">
        <v>38</v>
      </c>
    </row>
    <row r="3116" customFormat="false" ht="12.75" hidden="false" customHeight="false" outlineLevel="0" collapsed="false">
      <c r="A3116" s="1" t="s">
        <v>21264</v>
      </c>
      <c r="C3116" s="2" t="s">
        <v>38</v>
      </c>
    </row>
    <row r="3117" customFormat="false" ht="12.75" hidden="false" customHeight="false" outlineLevel="0" collapsed="false">
      <c r="A3117" s="1" t="s">
        <v>21265</v>
      </c>
      <c r="C3117" s="2" t="s">
        <v>38</v>
      </c>
    </row>
    <row r="3118" customFormat="false" ht="12.75" hidden="false" customHeight="false" outlineLevel="0" collapsed="false">
      <c r="A3118" s="1" t="s">
        <v>21266</v>
      </c>
      <c r="C3118" s="2" t="s">
        <v>38</v>
      </c>
    </row>
    <row r="3119" customFormat="false" ht="12.75" hidden="false" customHeight="false" outlineLevel="0" collapsed="false">
      <c r="A3119" s="1" t="s">
        <v>21267</v>
      </c>
      <c r="C3119" s="2" t="s">
        <v>38</v>
      </c>
    </row>
    <row r="3120" customFormat="false" ht="12.75" hidden="false" customHeight="false" outlineLevel="0" collapsed="false">
      <c r="A3120" s="1" t="s">
        <v>21268</v>
      </c>
      <c r="C3120" s="2" t="s">
        <v>38</v>
      </c>
    </row>
    <row r="3121" customFormat="false" ht="12.75" hidden="false" customHeight="false" outlineLevel="0" collapsed="false">
      <c r="A3121" s="1" t="s">
        <v>21269</v>
      </c>
      <c r="C3121" s="2" t="s">
        <v>38</v>
      </c>
    </row>
    <row r="3122" customFormat="false" ht="12.75" hidden="false" customHeight="false" outlineLevel="0" collapsed="false">
      <c r="A3122" s="1" t="s">
        <v>21270</v>
      </c>
      <c r="C3122" s="2" t="s">
        <v>38</v>
      </c>
    </row>
    <row r="3123" customFormat="false" ht="12.75" hidden="false" customHeight="false" outlineLevel="0" collapsed="false">
      <c r="A3123" s="1" t="s">
        <v>21271</v>
      </c>
      <c r="C3123" s="2" t="s">
        <v>38</v>
      </c>
    </row>
    <row r="3124" customFormat="false" ht="12.75" hidden="false" customHeight="false" outlineLevel="0" collapsed="false">
      <c r="A3124" s="1" t="s">
        <v>21272</v>
      </c>
      <c r="C3124" s="2" t="s">
        <v>38</v>
      </c>
    </row>
    <row r="3125" customFormat="false" ht="12.75" hidden="false" customHeight="false" outlineLevel="0" collapsed="false">
      <c r="A3125" s="1" t="s">
        <v>21273</v>
      </c>
      <c r="C3125" s="2" t="s">
        <v>38</v>
      </c>
    </row>
    <row r="3126" customFormat="false" ht="12.75" hidden="false" customHeight="false" outlineLevel="0" collapsed="false">
      <c r="A3126" s="1" t="s">
        <v>21274</v>
      </c>
      <c r="C3126" s="2" t="s">
        <v>38</v>
      </c>
    </row>
    <row r="3127" customFormat="false" ht="12.75" hidden="false" customHeight="false" outlineLevel="0" collapsed="false">
      <c r="A3127" s="1" t="s">
        <v>21275</v>
      </c>
      <c r="C3127" s="2" t="s">
        <v>38</v>
      </c>
    </row>
    <row r="3128" customFormat="false" ht="12.75" hidden="false" customHeight="false" outlineLevel="0" collapsed="false">
      <c r="A3128" s="1" t="s">
        <v>21276</v>
      </c>
      <c r="C3128" s="2" t="s">
        <v>38</v>
      </c>
    </row>
    <row r="3129" customFormat="false" ht="12.75" hidden="false" customHeight="false" outlineLevel="0" collapsed="false">
      <c r="A3129" s="1" t="s">
        <v>21277</v>
      </c>
      <c r="C3129" s="2" t="s">
        <v>38</v>
      </c>
    </row>
    <row r="3130" customFormat="false" ht="12.75" hidden="false" customHeight="false" outlineLevel="0" collapsed="false">
      <c r="A3130" s="1" t="s">
        <v>21278</v>
      </c>
      <c r="C3130" s="2" t="s">
        <v>38</v>
      </c>
    </row>
    <row r="3131" customFormat="false" ht="12.75" hidden="false" customHeight="false" outlineLevel="0" collapsed="false">
      <c r="A3131" s="1" t="s">
        <v>21279</v>
      </c>
      <c r="C3131" s="2" t="s">
        <v>38</v>
      </c>
    </row>
    <row r="3132" customFormat="false" ht="12.75" hidden="false" customHeight="false" outlineLevel="0" collapsed="false">
      <c r="A3132" s="1" t="s">
        <v>21280</v>
      </c>
      <c r="C3132" s="2" t="s">
        <v>38</v>
      </c>
    </row>
    <row r="3133" customFormat="false" ht="12.75" hidden="false" customHeight="false" outlineLevel="0" collapsed="false">
      <c r="A3133" s="1" t="s">
        <v>21281</v>
      </c>
      <c r="C3133" s="2" t="s">
        <v>38</v>
      </c>
    </row>
    <row r="3134" customFormat="false" ht="12.75" hidden="false" customHeight="false" outlineLevel="0" collapsed="false">
      <c r="A3134" s="1" t="s">
        <v>21282</v>
      </c>
      <c r="C3134" s="2" t="s">
        <v>38</v>
      </c>
    </row>
    <row r="3135" customFormat="false" ht="12.75" hidden="false" customHeight="false" outlineLevel="0" collapsed="false">
      <c r="A3135" s="1" t="s">
        <v>21283</v>
      </c>
      <c r="C3135" s="2" t="s">
        <v>38</v>
      </c>
    </row>
    <row r="3136" customFormat="false" ht="12.75" hidden="false" customHeight="false" outlineLevel="0" collapsed="false">
      <c r="A3136" s="1" t="s">
        <v>21284</v>
      </c>
      <c r="C3136" s="2" t="s">
        <v>38</v>
      </c>
    </row>
    <row r="3137" customFormat="false" ht="12.75" hidden="false" customHeight="false" outlineLevel="0" collapsed="false">
      <c r="A3137" s="1" t="s">
        <v>21285</v>
      </c>
      <c r="C3137" s="2" t="s">
        <v>38</v>
      </c>
    </row>
    <row r="3138" customFormat="false" ht="12.75" hidden="false" customHeight="false" outlineLevel="0" collapsed="false">
      <c r="A3138" s="1" t="s">
        <v>21286</v>
      </c>
      <c r="C3138" s="2" t="s">
        <v>38</v>
      </c>
    </row>
    <row r="3139" customFormat="false" ht="12.75" hidden="false" customHeight="false" outlineLevel="0" collapsed="false">
      <c r="A3139" s="1" t="s">
        <v>21287</v>
      </c>
      <c r="C3139" s="2" t="s">
        <v>38</v>
      </c>
    </row>
    <row r="3140" customFormat="false" ht="12.75" hidden="false" customHeight="false" outlineLevel="0" collapsed="false">
      <c r="A3140" s="1" t="s">
        <v>21288</v>
      </c>
      <c r="C3140" s="2" t="s">
        <v>38</v>
      </c>
    </row>
    <row r="3141" customFormat="false" ht="12.75" hidden="false" customHeight="false" outlineLevel="0" collapsed="false">
      <c r="A3141" s="1" t="s">
        <v>21289</v>
      </c>
      <c r="C3141" s="2" t="s">
        <v>38</v>
      </c>
    </row>
    <row r="3142" customFormat="false" ht="12.75" hidden="false" customHeight="false" outlineLevel="0" collapsed="false">
      <c r="A3142" s="1" t="s">
        <v>21290</v>
      </c>
      <c r="C3142" s="2" t="s">
        <v>38</v>
      </c>
    </row>
    <row r="3143" customFormat="false" ht="12.75" hidden="false" customHeight="false" outlineLevel="0" collapsed="false">
      <c r="A3143" s="1" t="s">
        <v>21291</v>
      </c>
      <c r="C3143" s="2" t="s">
        <v>38</v>
      </c>
    </row>
    <row r="3144" customFormat="false" ht="12.75" hidden="false" customHeight="false" outlineLevel="0" collapsed="false">
      <c r="A3144" s="1" t="s">
        <v>21292</v>
      </c>
      <c r="C3144" s="2" t="s">
        <v>38</v>
      </c>
    </row>
    <row r="3145" customFormat="false" ht="12.75" hidden="false" customHeight="false" outlineLevel="0" collapsed="false">
      <c r="A3145" s="1" t="s">
        <v>21293</v>
      </c>
      <c r="C3145" s="2" t="s">
        <v>38</v>
      </c>
    </row>
    <row r="3146" customFormat="false" ht="12.75" hidden="false" customHeight="false" outlineLevel="0" collapsed="false">
      <c r="A3146" s="1" t="s">
        <v>21294</v>
      </c>
      <c r="C3146" s="2" t="s">
        <v>38</v>
      </c>
    </row>
    <row r="3147" customFormat="false" ht="12.75" hidden="false" customHeight="false" outlineLevel="0" collapsed="false">
      <c r="A3147" s="1" t="s">
        <v>21295</v>
      </c>
      <c r="C3147" s="2" t="s">
        <v>38</v>
      </c>
    </row>
    <row r="3148" customFormat="false" ht="12.75" hidden="false" customHeight="false" outlineLevel="0" collapsed="false">
      <c r="A3148" s="1" t="s">
        <v>21296</v>
      </c>
      <c r="C3148" s="2" t="s">
        <v>38</v>
      </c>
    </row>
    <row r="3149" customFormat="false" ht="12.75" hidden="false" customHeight="false" outlineLevel="0" collapsed="false">
      <c r="A3149" s="1" t="s">
        <v>21297</v>
      </c>
      <c r="C3149" s="2" t="s">
        <v>38</v>
      </c>
    </row>
    <row r="3150" customFormat="false" ht="12.75" hidden="false" customHeight="false" outlineLevel="0" collapsed="false">
      <c r="A3150" s="1" t="s">
        <v>21298</v>
      </c>
      <c r="C3150" s="2" t="s">
        <v>38</v>
      </c>
    </row>
    <row r="3151" customFormat="false" ht="12.75" hidden="false" customHeight="false" outlineLevel="0" collapsed="false">
      <c r="A3151" s="1" t="s">
        <v>21299</v>
      </c>
      <c r="C3151" s="2" t="s">
        <v>38</v>
      </c>
    </row>
    <row r="3152" customFormat="false" ht="12.75" hidden="false" customHeight="false" outlineLevel="0" collapsed="false">
      <c r="A3152" s="1" t="s">
        <v>21300</v>
      </c>
      <c r="C3152" s="2" t="s">
        <v>38</v>
      </c>
    </row>
    <row r="3153" customFormat="false" ht="12.75" hidden="false" customHeight="false" outlineLevel="0" collapsed="false">
      <c r="A3153" s="1" t="s">
        <v>21301</v>
      </c>
      <c r="C3153" s="2" t="s">
        <v>38</v>
      </c>
    </row>
    <row r="3154" customFormat="false" ht="12.75" hidden="false" customHeight="false" outlineLevel="0" collapsed="false">
      <c r="A3154" s="1" t="s">
        <v>21302</v>
      </c>
      <c r="C3154" s="2" t="s">
        <v>38</v>
      </c>
    </row>
    <row r="3155" customFormat="false" ht="12.75" hidden="false" customHeight="false" outlineLevel="0" collapsed="false">
      <c r="A3155" s="1" t="s">
        <v>21303</v>
      </c>
      <c r="C3155" s="2" t="s">
        <v>38</v>
      </c>
    </row>
    <row r="3156" customFormat="false" ht="12.75" hidden="false" customHeight="false" outlineLevel="0" collapsed="false">
      <c r="A3156" s="1" t="s">
        <v>21304</v>
      </c>
      <c r="C3156" s="2" t="s">
        <v>38</v>
      </c>
    </row>
    <row r="3157" customFormat="false" ht="12.75" hidden="false" customHeight="false" outlineLevel="0" collapsed="false">
      <c r="A3157" s="1" t="s">
        <v>21305</v>
      </c>
      <c r="C3157" s="2" t="s">
        <v>38</v>
      </c>
    </row>
    <row r="3158" customFormat="false" ht="12.75" hidden="false" customHeight="false" outlineLevel="0" collapsed="false">
      <c r="A3158" s="1" t="s">
        <v>21306</v>
      </c>
      <c r="C3158" s="2" t="s">
        <v>38</v>
      </c>
    </row>
    <row r="3159" customFormat="false" ht="12.75" hidden="false" customHeight="false" outlineLevel="0" collapsed="false">
      <c r="A3159" s="1" t="s">
        <v>21307</v>
      </c>
      <c r="C3159" s="2" t="s">
        <v>38</v>
      </c>
    </row>
    <row r="3160" customFormat="false" ht="12.75" hidden="false" customHeight="false" outlineLevel="0" collapsed="false">
      <c r="A3160" s="1" t="s">
        <v>21308</v>
      </c>
      <c r="C3160" s="2" t="s">
        <v>38</v>
      </c>
    </row>
    <row r="3161" customFormat="false" ht="12.75" hidden="false" customHeight="false" outlineLevel="0" collapsed="false">
      <c r="A3161" s="1" t="s">
        <v>21309</v>
      </c>
      <c r="C3161" s="2" t="s">
        <v>38</v>
      </c>
    </row>
    <row r="3162" customFormat="false" ht="12.75" hidden="false" customHeight="false" outlineLevel="0" collapsed="false">
      <c r="A3162" s="1" t="s">
        <v>21310</v>
      </c>
      <c r="C3162" s="2" t="s">
        <v>38</v>
      </c>
    </row>
    <row r="3163" customFormat="false" ht="12.75" hidden="false" customHeight="false" outlineLevel="0" collapsed="false">
      <c r="A3163" s="1" t="s">
        <v>21311</v>
      </c>
      <c r="C3163" s="2" t="s">
        <v>38</v>
      </c>
    </row>
    <row r="3164" customFormat="false" ht="12.75" hidden="false" customHeight="false" outlineLevel="0" collapsed="false">
      <c r="A3164" s="1" t="s">
        <v>21312</v>
      </c>
      <c r="C3164" s="2" t="s">
        <v>38</v>
      </c>
    </row>
    <row r="3165" customFormat="false" ht="12.75" hidden="false" customHeight="false" outlineLevel="0" collapsed="false">
      <c r="A3165" s="1" t="s">
        <v>21313</v>
      </c>
      <c r="C3165" s="2" t="s">
        <v>38</v>
      </c>
    </row>
    <row r="3166" customFormat="false" ht="12.75" hidden="false" customHeight="false" outlineLevel="0" collapsed="false">
      <c r="A3166" s="1" t="s">
        <v>21314</v>
      </c>
      <c r="C3166" s="2" t="s">
        <v>38</v>
      </c>
    </row>
    <row r="3167" customFormat="false" ht="12.75" hidden="false" customHeight="false" outlineLevel="0" collapsed="false">
      <c r="A3167" s="1" t="s">
        <v>21315</v>
      </c>
      <c r="C3167" s="2" t="s">
        <v>38</v>
      </c>
    </row>
    <row r="3168" customFormat="false" ht="12.75" hidden="false" customHeight="false" outlineLevel="0" collapsed="false">
      <c r="A3168" s="1" t="s">
        <v>21316</v>
      </c>
      <c r="C3168" s="2" t="s">
        <v>38</v>
      </c>
    </row>
    <row r="3169" customFormat="false" ht="12.75" hidden="false" customHeight="false" outlineLevel="0" collapsed="false">
      <c r="A3169" s="1" t="s">
        <v>21317</v>
      </c>
      <c r="C3169" s="2" t="s">
        <v>38</v>
      </c>
    </row>
    <row r="3170" customFormat="false" ht="12.75" hidden="false" customHeight="false" outlineLevel="0" collapsed="false">
      <c r="A3170" s="1" t="s">
        <v>21318</v>
      </c>
      <c r="C3170" s="2" t="s">
        <v>38</v>
      </c>
    </row>
    <row r="3171" customFormat="false" ht="12.75" hidden="false" customHeight="false" outlineLevel="0" collapsed="false">
      <c r="A3171" s="1" t="s">
        <v>21319</v>
      </c>
      <c r="C3171" s="2" t="s">
        <v>38</v>
      </c>
    </row>
    <row r="3172" customFormat="false" ht="12.75" hidden="false" customHeight="false" outlineLevel="0" collapsed="false">
      <c r="A3172" s="1" t="s">
        <v>21320</v>
      </c>
      <c r="C3172" s="2" t="s">
        <v>38</v>
      </c>
    </row>
    <row r="3173" customFormat="false" ht="12.75" hidden="false" customHeight="false" outlineLevel="0" collapsed="false">
      <c r="A3173" s="1" t="s">
        <v>21321</v>
      </c>
      <c r="C3173" s="2" t="s">
        <v>38</v>
      </c>
    </row>
    <row r="3174" customFormat="false" ht="12.75" hidden="false" customHeight="false" outlineLevel="0" collapsed="false">
      <c r="A3174" s="1" t="s">
        <v>21322</v>
      </c>
      <c r="C3174" s="2" t="s">
        <v>38</v>
      </c>
    </row>
    <row r="3175" customFormat="false" ht="12.75" hidden="false" customHeight="false" outlineLevel="0" collapsed="false">
      <c r="A3175" s="1" t="s">
        <v>21323</v>
      </c>
      <c r="C3175" s="2" t="s">
        <v>38</v>
      </c>
    </row>
    <row r="3176" customFormat="false" ht="12.75" hidden="false" customHeight="false" outlineLevel="0" collapsed="false">
      <c r="A3176" s="1" t="s">
        <v>21324</v>
      </c>
      <c r="C3176" s="2" t="s">
        <v>38</v>
      </c>
    </row>
    <row r="3177" customFormat="false" ht="12.75" hidden="false" customHeight="false" outlineLevel="0" collapsed="false">
      <c r="A3177" s="1" t="s">
        <v>21325</v>
      </c>
      <c r="C3177" s="2" t="s">
        <v>38</v>
      </c>
    </row>
    <row r="3178" customFormat="false" ht="12.75" hidden="false" customHeight="false" outlineLevel="0" collapsed="false">
      <c r="A3178" s="1" t="s">
        <v>21326</v>
      </c>
      <c r="C3178" s="2" t="s">
        <v>38</v>
      </c>
    </row>
    <row r="3179" customFormat="false" ht="12.75" hidden="false" customHeight="false" outlineLevel="0" collapsed="false">
      <c r="A3179" s="1" t="s">
        <v>21327</v>
      </c>
      <c r="C3179" s="2" t="s">
        <v>38</v>
      </c>
    </row>
    <row r="3180" customFormat="false" ht="12.75" hidden="false" customHeight="false" outlineLevel="0" collapsed="false">
      <c r="A3180" s="1" t="s">
        <v>21328</v>
      </c>
      <c r="C3180" s="2" t="s">
        <v>38</v>
      </c>
    </row>
    <row r="3181" customFormat="false" ht="12.75" hidden="false" customHeight="false" outlineLevel="0" collapsed="false">
      <c r="A3181" s="1" t="s">
        <v>21329</v>
      </c>
      <c r="C3181" s="2" t="s">
        <v>38</v>
      </c>
    </row>
    <row r="3182" customFormat="false" ht="12.75" hidden="false" customHeight="false" outlineLevel="0" collapsed="false">
      <c r="A3182" s="1" t="s">
        <v>21330</v>
      </c>
      <c r="C3182" s="2" t="s">
        <v>38</v>
      </c>
    </row>
    <row r="3183" customFormat="false" ht="12.75" hidden="false" customHeight="false" outlineLevel="0" collapsed="false">
      <c r="A3183" s="1" t="s">
        <v>21331</v>
      </c>
      <c r="C3183" s="2" t="s">
        <v>38</v>
      </c>
    </row>
    <row r="3184" customFormat="false" ht="12.75" hidden="false" customHeight="false" outlineLevel="0" collapsed="false">
      <c r="A3184" s="1" t="s">
        <v>21332</v>
      </c>
      <c r="C3184" s="2" t="s">
        <v>38</v>
      </c>
    </row>
    <row r="3185" customFormat="false" ht="12.75" hidden="false" customHeight="false" outlineLevel="0" collapsed="false">
      <c r="A3185" s="1" t="s">
        <v>21333</v>
      </c>
      <c r="C3185" s="2" t="s">
        <v>38</v>
      </c>
    </row>
    <row r="3186" customFormat="false" ht="12.75" hidden="false" customHeight="false" outlineLevel="0" collapsed="false">
      <c r="A3186" s="1" t="s">
        <v>21334</v>
      </c>
      <c r="C3186" s="2" t="s">
        <v>38</v>
      </c>
    </row>
    <row r="3187" customFormat="false" ht="12.75" hidden="false" customHeight="false" outlineLevel="0" collapsed="false">
      <c r="A3187" s="1" t="s">
        <v>21335</v>
      </c>
      <c r="C3187" s="2" t="s">
        <v>38</v>
      </c>
    </row>
    <row r="3188" customFormat="false" ht="12.75" hidden="false" customHeight="false" outlineLevel="0" collapsed="false">
      <c r="A3188" s="1" t="s">
        <v>21336</v>
      </c>
      <c r="C3188" s="2" t="s">
        <v>38</v>
      </c>
    </row>
    <row r="3189" customFormat="false" ht="12.75" hidden="false" customHeight="false" outlineLevel="0" collapsed="false">
      <c r="A3189" s="1" t="s">
        <v>21337</v>
      </c>
      <c r="C3189" s="2" t="s">
        <v>38</v>
      </c>
    </row>
    <row r="3190" customFormat="false" ht="12.75" hidden="false" customHeight="false" outlineLevel="0" collapsed="false">
      <c r="A3190" s="1" t="s">
        <v>21338</v>
      </c>
      <c r="C3190" s="2" t="s">
        <v>38</v>
      </c>
    </row>
    <row r="3191" customFormat="false" ht="12.75" hidden="false" customHeight="false" outlineLevel="0" collapsed="false">
      <c r="A3191" s="1" t="s">
        <v>21339</v>
      </c>
      <c r="C3191" s="2" t="s">
        <v>38</v>
      </c>
    </row>
    <row r="3192" customFormat="false" ht="12.75" hidden="false" customHeight="false" outlineLevel="0" collapsed="false">
      <c r="A3192" s="1" t="s">
        <v>21340</v>
      </c>
      <c r="C3192" s="2" t="s">
        <v>38</v>
      </c>
    </row>
    <row r="3193" customFormat="false" ht="12.75" hidden="false" customHeight="false" outlineLevel="0" collapsed="false">
      <c r="A3193" s="1" t="s">
        <v>21341</v>
      </c>
      <c r="C3193" s="2" t="s">
        <v>38</v>
      </c>
    </row>
    <row r="3194" customFormat="false" ht="12.75" hidden="false" customHeight="false" outlineLevel="0" collapsed="false">
      <c r="A3194" s="1" t="s">
        <v>21342</v>
      </c>
      <c r="C3194" s="2" t="s">
        <v>38</v>
      </c>
    </row>
    <row r="3195" customFormat="false" ht="12.75" hidden="false" customHeight="false" outlineLevel="0" collapsed="false">
      <c r="A3195" s="1" t="s">
        <v>21343</v>
      </c>
      <c r="C3195" s="2" t="s">
        <v>38</v>
      </c>
    </row>
    <row r="3196" customFormat="false" ht="12.75" hidden="false" customHeight="false" outlineLevel="0" collapsed="false">
      <c r="A3196" s="1" t="s">
        <v>21344</v>
      </c>
      <c r="C3196" s="2" t="s">
        <v>38</v>
      </c>
    </row>
    <row r="3197" customFormat="false" ht="12.75" hidden="false" customHeight="false" outlineLevel="0" collapsed="false">
      <c r="A3197" s="1" t="s">
        <v>21345</v>
      </c>
      <c r="C3197" s="2" t="s">
        <v>38</v>
      </c>
    </row>
    <row r="3198" customFormat="false" ht="12.75" hidden="false" customHeight="false" outlineLevel="0" collapsed="false">
      <c r="A3198" s="1" t="s">
        <v>21346</v>
      </c>
      <c r="C3198" s="2" t="s">
        <v>38</v>
      </c>
    </row>
    <row r="3199" customFormat="false" ht="12.75" hidden="false" customHeight="false" outlineLevel="0" collapsed="false">
      <c r="A3199" s="1" t="s">
        <v>21347</v>
      </c>
      <c r="C3199" s="2" t="s">
        <v>38</v>
      </c>
    </row>
    <row r="3200" customFormat="false" ht="12.75" hidden="false" customHeight="false" outlineLevel="0" collapsed="false">
      <c r="A3200" s="1" t="s">
        <v>21348</v>
      </c>
      <c r="C3200" s="2" t="s">
        <v>38</v>
      </c>
    </row>
    <row r="3201" customFormat="false" ht="12.75" hidden="false" customHeight="false" outlineLevel="0" collapsed="false">
      <c r="A3201" s="1" t="s">
        <v>21349</v>
      </c>
      <c r="C3201" s="2" t="s">
        <v>38</v>
      </c>
    </row>
    <row r="3202" customFormat="false" ht="12.75" hidden="false" customHeight="false" outlineLevel="0" collapsed="false">
      <c r="A3202" s="1" t="s">
        <v>21350</v>
      </c>
      <c r="C3202" s="2" t="s">
        <v>38</v>
      </c>
    </row>
    <row r="3203" customFormat="false" ht="12.75" hidden="false" customHeight="false" outlineLevel="0" collapsed="false">
      <c r="A3203" s="1" t="s">
        <v>21351</v>
      </c>
      <c r="C3203" s="2" t="s">
        <v>38</v>
      </c>
    </row>
    <row r="3204" customFormat="false" ht="12.75" hidden="false" customHeight="false" outlineLevel="0" collapsed="false">
      <c r="A3204" s="1" t="s">
        <v>21352</v>
      </c>
      <c r="C3204" s="2" t="s">
        <v>38</v>
      </c>
    </row>
    <row r="3205" customFormat="false" ht="12.75" hidden="false" customHeight="false" outlineLevel="0" collapsed="false">
      <c r="A3205" s="1" t="s">
        <v>21353</v>
      </c>
      <c r="C3205" s="2" t="s">
        <v>38</v>
      </c>
    </row>
    <row r="3206" customFormat="false" ht="12.75" hidden="false" customHeight="false" outlineLevel="0" collapsed="false">
      <c r="A3206" s="1" t="s">
        <v>21354</v>
      </c>
      <c r="C3206" s="2" t="s">
        <v>38</v>
      </c>
    </row>
    <row r="3207" customFormat="false" ht="12.75" hidden="false" customHeight="false" outlineLevel="0" collapsed="false">
      <c r="A3207" s="1" t="s">
        <v>21355</v>
      </c>
      <c r="C3207" s="2" t="s">
        <v>38</v>
      </c>
    </row>
    <row r="3208" customFormat="false" ht="12.75" hidden="false" customHeight="false" outlineLevel="0" collapsed="false">
      <c r="A3208" s="1" t="s">
        <v>21356</v>
      </c>
      <c r="C3208" s="2" t="s">
        <v>38</v>
      </c>
    </row>
    <row r="3209" customFormat="false" ht="12.75" hidden="false" customHeight="false" outlineLevel="0" collapsed="false">
      <c r="A3209" s="1" t="s">
        <v>21357</v>
      </c>
      <c r="C3209" s="2" t="s">
        <v>38</v>
      </c>
    </row>
    <row r="3210" customFormat="false" ht="12.75" hidden="false" customHeight="false" outlineLevel="0" collapsed="false">
      <c r="A3210" s="1" t="s">
        <v>21358</v>
      </c>
      <c r="C3210" s="2" t="s">
        <v>38</v>
      </c>
    </row>
    <row r="3211" customFormat="false" ht="12.75" hidden="false" customHeight="false" outlineLevel="0" collapsed="false">
      <c r="A3211" s="1" t="s">
        <v>21359</v>
      </c>
      <c r="C3211" s="2" t="s">
        <v>38</v>
      </c>
    </row>
    <row r="3212" customFormat="false" ht="12.75" hidden="false" customHeight="false" outlineLevel="0" collapsed="false">
      <c r="A3212" s="1" t="s">
        <v>21360</v>
      </c>
      <c r="C3212" s="2" t="s">
        <v>38</v>
      </c>
    </row>
    <row r="3213" customFormat="false" ht="12.75" hidden="false" customHeight="false" outlineLevel="0" collapsed="false">
      <c r="A3213" s="1" t="s">
        <v>21361</v>
      </c>
      <c r="C3213" s="2" t="s">
        <v>38</v>
      </c>
    </row>
    <row r="3214" customFormat="false" ht="12.75" hidden="false" customHeight="false" outlineLevel="0" collapsed="false">
      <c r="A3214" s="1" t="s">
        <v>21362</v>
      </c>
      <c r="C3214" s="2" t="s">
        <v>38</v>
      </c>
    </row>
    <row r="3215" customFormat="false" ht="12.75" hidden="false" customHeight="false" outlineLevel="0" collapsed="false">
      <c r="A3215" s="1" t="s">
        <v>21363</v>
      </c>
      <c r="C3215" s="2" t="s">
        <v>38</v>
      </c>
    </row>
    <row r="3216" customFormat="false" ht="12.75" hidden="false" customHeight="false" outlineLevel="0" collapsed="false">
      <c r="A3216" s="1" t="s">
        <v>21364</v>
      </c>
      <c r="C3216" s="2" t="s">
        <v>38</v>
      </c>
    </row>
    <row r="3217" customFormat="false" ht="12.75" hidden="false" customHeight="false" outlineLevel="0" collapsed="false">
      <c r="A3217" s="1" t="s">
        <v>21365</v>
      </c>
      <c r="C3217" s="2" t="s">
        <v>38</v>
      </c>
    </row>
    <row r="3218" customFormat="false" ht="12.75" hidden="false" customHeight="false" outlineLevel="0" collapsed="false">
      <c r="A3218" s="1" t="s">
        <v>21366</v>
      </c>
      <c r="C3218" s="2" t="s">
        <v>38</v>
      </c>
    </row>
    <row r="3219" customFormat="false" ht="12.75" hidden="false" customHeight="false" outlineLevel="0" collapsed="false">
      <c r="A3219" s="1" t="s">
        <v>21367</v>
      </c>
      <c r="C3219" s="2" t="s">
        <v>38</v>
      </c>
    </row>
    <row r="3220" customFormat="false" ht="12.75" hidden="false" customHeight="false" outlineLevel="0" collapsed="false">
      <c r="A3220" s="1" t="s">
        <v>21368</v>
      </c>
      <c r="C3220" s="2" t="s">
        <v>38</v>
      </c>
    </row>
    <row r="3221" customFormat="false" ht="12.75" hidden="false" customHeight="false" outlineLevel="0" collapsed="false">
      <c r="A3221" s="1" t="s">
        <v>21369</v>
      </c>
      <c r="C3221" s="2" t="s">
        <v>38</v>
      </c>
    </row>
    <row r="3222" customFormat="false" ht="12.75" hidden="false" customHeight="false" outlineLevel="0" collapsed="false">
      <c r="A3222" s="1" t="s">
        <v>21370</v>
      </c>
      <c r="C3222" s="2" t="s">
        <v>38</v>
      </c>
    </row>
    <row r="3223" customFormat="false" ht="12.75" hidden="false" customHeight="false" outlineLevel="0" collapsed="false">
      <c r="A3223" s="1" t="s">
        <v>21371</v>
      </c>
      <c r="C3223" s="2" t="s">
        <v>38</v>
      </c>
    </row>
    <row r="3224" customFormat="false" ht="12.75" hidden="false" customHeight="false" outlineLevel="0" collapsed="false">
      <c r="A3224" s="1" t="s">
        <v>21372</v>
      </c>
      <c r="C3224" s="2" t="s">
        <v>38</v>
      </c>
    </row>
    <row r="3225" customFormat="false" ht="12.75" hidden="false" customHeight="false" outlineLevel="0" collapsed="false">
      <c r="A3225" s="1" t="s">
        <v>21373</v>
      </c>
      <c r="C3225" s="2" t="s">
        <v>38</v>
      </c>
    </row>
    <row r="3226" customFormat="false" ht="12.75" hidden="false" customHeight="false" outlineLevel="0" collapsed="false">
      <c r="A3226" s="1" t="s">
        <v>21374</v>
      </c>
      <c r="C3226" s="2" t="s">
        <v>38</v>
      </c>
    </row>
    <row r="3227" customFormat="false" ht="12.75" hidden="false" customHeight="false" outlineLevel="0" collapsed="false">
      <c r="A3227" s="1" t="s">
        <v>21375</v>
      </c>
      <c r="C3227" s="2" t="s">
        <v>38</v>
      </c>
    </row>
    <row r="3228" customFormat="false" ht="12.75" hidden="false" customHeight="false" outlineLevel="0" collapsed="false">
      <c r="A3228" s="1" t="s">
        <v>21376</v>
      </c>
      <c r="C3228" s="2" t="s">
        <v>38</v>
      </c>
    </row>
    <row r="3229" customFormat="false" ht="12.75" hidden="false" customHeight="false" outlineLevel="0" collapsed="false">
      <c r="A3229" s="1" t="s">
        <v>21377</v>
      </c>
      <c r="C3229" s="2" t="s">
        <v>38</v>
      </c>
    </row>
    <row r="3230" customFormat="false" ht="12.75" hidden="false" customHeight="false" outlineLevel="0" collapsed="false">
      <c r="A3230" s="1" t="s">
        <v>21378</v>
      </c>
      <c r="C3230" s="2" t="s">
        <v>38</v>
      </c>
    </row>
    <row r="3231" customFormat="false" ht="12.75" hidden="false" customHeight="false" outlineLevel="0" collapsed="false">
      <c r="A3231" s="1" t="s">
        <v>21379</v>
      </c>
      <c r="C3231" s="2" t="s">
        <v>38</v>
      </c>
    </row>
    <row r="3232" customFormat="false" ht="12.75" hidden="false" customHeight="false" outlineLevel="0" collapsed="false">
      <c r="A3232" s="1" t="s">
        <v>21380</v>
      </c>
      <c r="C3232" s="2" t="s">
        <v>38</v>
      </c>
    </row>
    <row r="3233" customFormat="false" ht="12.75" hidden="false" customHeight="false" outlineLevel="0" collapsed="false">
      <c r="A3233" s="1" t="s">
        <v>21381</v>
      </c>
      <c r="C3233" s="2" t="s">
        <v>38</v>
      </c>
    </row>
    <row r="3234" customFormat="false" ht="12.75" hidden="false" customHeight="false" outlineLevel="0" collapsed="false">
      <c r="A3234" s="1" t="s">
        <v>21382</v>
      </c>
      <c r="C3234" s="2" t="s">
        <v>38</v>
      </c>
    </row>
    <row r="3235" customFormat="false" ht="12.75" hidden="false" customHeight="false" outlineLevel="0" collapsed="false">
      <c r="A3235" s="1" t="s">
        <v>21383</v>
      </c>
      <c r="C3235" s="2" t="s">
        <v>38</v>
      </c>
    </row>
    <row r="3236" customFormat="false" ht="12.75" hidden="false" customHeight="false" outlineLevel="0" collapsed="false">
      <c r="A3236" s="1" t="s">
        <v>21384</v>
      </c>
      <c r="C3236" s="2" t="s">
        <v>38</v>
      </c>
    </row>
    <row r="3237" customFormat="false" ht="12.75" hidden="false" customHeight="false" outlineLevel="0" collapsed="false">
      <c r="A3237" s="1" t="s">
        <v>21385</v>
      </c>
      <c r="C3237" s="2" t="s">
        <v>38</v>
      </c>
    </row>
    <row r="3238" customFormat="false" ht="12.75" hidden="false" customHeight="false" outlineLevel="0" collapsed="false">
      <c r="A3238" s="1" t="s">
        <v>21386</v>
      </c>
      <c r="C3238" s="2" t="s">
        <v>38</v>
      </c>
    </row>
    <row r="3239" customFormat="false" ht="12.75" hidden="false" customHeight="false" outlineLevel="0" collapsed="false">
      <c r="A3239" s="1" t="s">
        <v>21387</v>
      </c>
      <c r="C3239" s="2" t="s">
        <v>38</v>
      </c>
    </row>
    <row r="3240" customFormat="false" ht="12.75" hidden="false" customHeight="false" outlineLevel="0" collapsed="false">
      <c r="A3240" s="1" t="s">
        <v>21388</v>
      </c>
      <c r="C3240" s="2" t="s">
        <v>38</v>
      </c>
    </row>
    <row r="3241" customFormat="false" ht="12.75" hidden="false" customHeight="false" outlineLevel="0" collapsed="false">
      <c r="A3241" s="1" t="s">
        <v>21389</v>
      </c>
      <c r="C3241" s="2" t="s">
        <v>38</v>
      </c>
    </row>
    <row r="3242" customFormat="false" ht="12.75" hidden="false" customHeight="false" outlineLevel="0" collapsed="false">
      <c r="A3242" s="1" t="s">
        <v>21390</v>
      </c>
      <c r="C3242" s="2" t="s">
        <v>38</v>
      </c>
    </row>
    <row r="3243" customFormat="false" ht="12.75" hidden="false" customHeight="false" outlineLevel="0" collapsed="false">
      <c r="A3243" s="1" t="s">
        <v>21391</v>
      </c>
      <c r="C3243" s="2" t="s">
        <v>38</v>
      </c>
    </row>
    <row r="3244" customFormat="false" ht="12.75" hidden="false" customHeight="false" outlineLevel="0" collapsed="false">
      <c r="A3244" s="1" t="s">
        <v>21392</v>
      </c>
      <c r="C3244" s="2" t="s">
        <v>38</v>
      </c>
    </row>
    <row r="3245" customFormat="false" ht="12.75" hidden="false" customHeight="false" outlineLevel="0" collapsed="false">
      <c r="A3245" s="1" t="s">
        <v>21393</v>
      </c>
      <c r="C3245" s="2" t="s">
        <v>38</v>
      </c>
    </row>
    <row r="3246" customFormat="false" ht="12.75" hidden="false" customHeight="false" outlineLevel="0" collapsed="false">
      <c r="A3246" s="1" t="s">
        <v>21394</v>
      </c>
      <c r="C3246" s="2" t="s">
        <v>38</v>
      </c>
    </row>
    <row r="3247" customFormat="false" ht="12.75" hidden="false" customHeight="false" outlineLevel="0" collapsed="false">
      <c r="A3247" s="1" t="s">
        <v>21395</v>
      </c>
      <c r="C3247" s="2" t="s">
        <v>38</v>
      </c>
    </row>
    <row r="3248" customFormat="false" ht="12.75" hidden="false" customHeight="false" outlineLevel="0" collapsed="false">
      <c r="A3248" s="1" t="s">
        <v>21396</v>
      </c>
      <c r="C3248" s="2" t="s">
        <v>38</v>
      </c>
    </row>
    <row r="3249" customFormat="false" ht="12.75" hidden="false" customHeight="false" outlineLevel="0" collapsed="false">
      <c r="A3249" s="1" t="s">
        <v>21397</v>
      </c>
      <c r="C3249" s="2" t="s">
        <v>38</v>
      </c>
    </row>
    <row r="3250" customFormat="false" ht="12.75" hidden="false" customHeight="false" outlineLevel="0" collapsed="false">
      <c r="A3250" s="1" t="s">
        <v>21398</v>
      </c>
      <c r="C3250" s="2" t="s">
        <v>38</v>
      </c>
    </row>
    <row r="3251" customFormat="false" ht="12.75" hidden="false" customHeight="false" outlineLevel="0" collapsed="false">
      <c r="A3251" s="1" t="s">
        <v>21399</v>
      </c>
      <c r="C3251" s="2" t="s">
        <v>38</v>
      </c>
    </row>
    <row r="3252" customFormat="false" ht="12.75" hidden="false" customHeight="false" outlineLevel="0" collapsed="false">
      <c r="A3252" s="1" t="s">
        <v>21400</v>
      </c>
      <c r="C3252" s="2" t="s">
        <v>38</v>
      </c>
    </row>
    <row r="3253" customFormat="false" ht="12.75" hidden="false" customHeight="false" outlineLevel="0" collapsed="false">
      <c r="A3253" s="1" t="s">
        <v>21401</v>
      </c>
      <c r="C3253" s="2" t="s">
        <v>38</v>
      </c>
    </row>
    <row r="3254" customFormat="false" ht="12.75" hidden="false" customHeight="false" outlineLevel="0" collapsed="false">
      <c r="A3254" s="1" t="s">
        <v>21402</v>
      </c>
      <c r="C3254" s="2" t="s">
        <v>38</v>
      </c>
    </row>
    <row r="3255" customFormat="false" ht="12.75" hidden="false" customHeight="false" outlineLevel="0" collapsed="false">
      <c r="A3255" s="1" t="s">
        <v>21403</v>
      </c>
      <c r="C3255" s="2" t="s">
        <v>38</v>
      </c>
    </row>
    <row r="3256" customFormat="false" ht="12.75" hidden="false" customHeight="false" outlineLevel="0" collapsed="false">
      <c r="A3256" s="1" t="s">
        <v>21404</v>
      </c>
      <c r="C3256" s="2" t="s">
        <v>38</v>
      </c>
    </row>
    <row r="3257" customFormat="false" ht="12.75" hidden="false" customHeight="false" outlineLevel="0" collapsed="false">
      <c r="A3257" s="1" t="s">
        <v>21405</v>
      </c>
      <c r="C3257" s="2" t="s">
        <v>38</v>
      </c>
    </row>
    <row r="3258" customFormat="false" ht="12.75" hidden="false" customHeight="false" outlineLevel="0" collapsed="false">
      <c r="A3258" s="1" t="s">
        <v>21406</v>
      </c>
      <c r="C3258" s="2" t="s">
        <v>38</v>
      </c>
    </row>
    <row r="3259" customFormat="false" ht="12.75" hidden="false" customHeight="false" outlineLevel="0" collapsed="false">
      <c r="A3259" s="1" t="s">
        <v>21407</v>
      </c>
      <c r="C3259" s="2" t="s">
        <v>38</v>
      </c>
    </row>
    <row r="3260" customFormat="false" ht="12.75" hidden="false" customHeight="false" outlineLevel="0" collapsed="false">
      <c r="A3260" s="1" t="s">
        <v>21408</v>
      </c>
      <c r="C3260" s="2" t="s">
        <v>38</v>
      </c>
    </row>
    <row r="3261" customFormat="false" ht="12.75" hidden="false" customHeight="false" outlineLevel="0" collapsed="false">
      <c r="A3261" s="1" t="s">
        <v>21409</v>
      </c>
      <c r="C3261" s="2" t="s">
        <v>38</v>
      </c>
    </row>
    <row r="3262" customFormat="false" ht="12.75" hidden="false" customHeight="false" outlineLevel="0" collapsed="false">
      <c r="A3262" s="1" t="s">
        <v>21410</v>
      </c>
      <c r="C3262" s="2" t="s">
        <v>38</v>
      </c>
    </row>
    <row r="3263" customFormat="false" ht="12.75" hidden="false" customHeight="false" outlineLevel="0" collapsed="false">
      <c r="A3263" s="1" t="s">
        <v>21411</v>
      </c>
      <c r="C3263" s="2" t="s">
        <v>38</v>
      </c>
    </row>
    <row r="3264" customFormat="false" ht="12.75" hidden="false" customHeight="false" outlineLevel="0" collapsed="false">
      <c r="A3264" s="1" t="s">
        <v>21412</v>
      </c>
      <c r="C3264" s="2" t="s">
        <v>38</v>
      </c>
    </row>
    <row r="3265" customFormat="false" ht="12.75" hidden="false" customHeight="false" outlineLevel="0" collapsed="false">
      <c r="A3265" s="1" t="s">
        <v>21413</v>
      </c>
      <c r="C3265" s="2" t="s">
        <v>38</v>
      </c>
    </row>
    <row r="3266" customFormat="false" ht="12.75" hidden="false" customHeight="false" outlineLevel="0" collapsed="false">
      <c r="A3266" s="1" t="s">
        <v>21414</v>
      </c>
      <c r="C3266" s="2" t="s">
        <v>38</v>
      </c>
    </row>
    <row r="3267" customFormat="false" ht="12.75" hidden="false" customHeight="false" outlineLevel="0" collapsed="false">
      <c r="A3267" s="1" t="s">
        <v>21415</v>
      </c>
      <c r="C3267" s="2" t="s">
        <v>38</v>
      </c>
    </row>
    <row r="3268" customFormat="false" ht="12.75" hidden="false" customHeight="false" outlineLevel="0" collapsed="false">
      <c r="A3268" s="1" t="s">
        <v>21416</v>
      </c>
      <c r="C3268" s="2" t="s">
        <v>38</v>
      </c>
    </row>
    <row r="3269" customFormat="false" ht="12.75" hidden="false" customHeight="false" outlineLevel="0" collapsed="false">
      <c r="A3269" s="1" t="s">
        <v>21417</v>
      </c>
      <c r="C3269" s="2" t="s">
        <v>38</v>
      </c>
    </row>
    <row r="3270" customFormat="false" ht="12.75" hidden="false" customHeight="false" outlineLevel="0" collapsed="false">
      <c r="A3270" s="1" t="s">
        <v>21418</v>
      </c>
      <c r="C3270" s="2" t="s">
        <v>38</v>
      </c>
    </row>
    <row r="3271" customFormat="false" ht="12.75" hidden="false" customHeight="false" outlineLevel="0" collapsed="false">
      <c r="A3271" s="1" t="s">
        <v>21419</v>
      </c>
      <c r="C3271" s="2" t="s">
        <v>38</v>
      </c>
    </row>
    <row r="3272" customFormat="false" ht="12.75" hidden="false" customHeight="false" outlineLevel="0" collapsed="false">
      <c r="A3272" s="1" t="s">
        <v>21420</v>
      </c>
      <c r="C3272" s="2" t="s">
        <v>38</v>
      </c>
    </row>
    <row r="3273" customFormat="false" ht="12.75" hidden="false" customHeight="false" outlineLevel="0" collapsed="false">
      <c r="A3273" s="1" t="s">
        <v>21421</v>
      </c>
      <c r="C3273" s="2" t="s">
        <v>38</v>
      </c>
    </row>
    <row r="3274" customFormat="false" ht="12.75" hidden="false" customHeight="false" outlineLevel="0" collapsed="false">
      <c r="A3274" s="1" t="s">
        <v>21422</v>
      </c>
      <c r="C3274" s="2" t="s">
        <v>38</v>
      </c>
    </row>
    <row r="3275" customFormat="false" ht="12.75" hidden="false" customHeight="false" outlineLevel="0" collapsed="false">
      <c r="A3275" s="1" t="s">
        <v>21423</v>
      </c>
      <c r="C3275" s="2" t="s">
        <v>38</v>
      </c>
    </row>
    <row r="3276" customFormat="false" ht="12.75" hidden="false" customHeight="false" outlineLevel="0" collapsed="false">
      <c r="A3276" s="1" t="s">
        <v>21424</v>
      </c>
      <c r="C3276" s="2" t="s">
        <v>38</v>
      </c>
    </row>
    <row r="3277" customFormat="false" ht="12.75" hidden="false" customHeight="false" outlineLevel="0" collapsed="false">
      <c r="A3277" s="1" t="s">
        <v>21425</v>
      </c>
      <c r="C3277" s="2" t="s">
        <v>38</v>
      </c>
    </row>
    <row r="3278" customFormat="false" ht="12.75" hidden="false" customHeight="false" outlineLevel="0" collapsed="false">
      <c r="A3278" s="1" t="s">
        <v>21426</v>
      </c>
      <c r="C3278" s="2" t="s">
        <v>38</v>
      </c>
    </row>
    <row r="3279" customFormat="false" ht="12.75" hidden="false" customHeight="false" outlineLevel="0" collapsed="false">
      <c r="A3279" s="1" t="s">
        <v>21427</v>
      </c>
      <c r="C3279" s="2" t="s">
        <v>38</v>
      </c>
    </row>
    <row r="3280" customFormat="false" ht="12.75" hidden="false" customHeight="false" outlineLevel="0" collapsed="false">
      <c r="A3280" s="1" t="s">
        <v>21428</v>
      </c>
      <c r="C3280" s="2" t="s">
        <v>38</v>
      </c>
    </row>
    <row r="3281" customFormat="false" ht="12.75" hidden="false" customHeight="false" outlineLevel="0" collapsed="false">
      <c r="A3281" s="1" t="s">
        <v>21429</v>
      </c>
      <c r="C3281" s="2" t="s">
        <v>38</v>
      </c>
    </row>
    <row r="3282" customFormat="false" ht="12.75" hidden="false" customHeight="false" outlineLevel="0" collapsed="false">
      <c r="A3282" s="1" t="s">
        <v>21430</v>
      </c>
      <c r="C3282" s="2" t="s">
        <v>38</v>
      </c>
    </row>
    <row r="3283" customFormat="false" ht="12.75" hidden="false" customHeight="false" outlineLevel="0" collapsed="false">
      <c r="A3283" s="1" t="s">
        <v>21431</v>
      </c>
      <c r="C3283" s="2" t="s">
        <v>38</v>
      </c>
    </row>
    <row r="3284" customFormat="false" ht="12.75" hidden="false" customHeight="false" outlineLevel="0" collapsed="false">
      <c r="A3284" s="1" t="s">
        <v>21432</v>
      </c>
      <c r="C3284" s="2" t="s">
        <v>38</v>
      </c>
    </row>
    <row r="3285" customFormat="false" ht="12.75" hidden="false" customHeight="false" outlineLevel="0" collapsed="false">
      <c r="A3285" s="1" t="s">
        <v>21433</v>
      </c>
      <c r="C3285" s="2" t="s">
        <v>38</v>
      </c>
    </row>
    <row r="3286" customFormat="false" ht="12.75" hidden="false" customHeight="false" outlineLevel="0" collapsed="false">
      <c r="A3286" s="1" t="s">
        <v>21434</v>
      </c>
      <c r="C3286" s="2" t="s">
        <v>38</v>
      </c>
    </row>
    <row r="3287" customFormat="false" ht="12.75" hidden="false" customHeight="false" outlineLevel="0" collapsed="false">
      <c r="A3287" s="1" t="s">
        <v>21435</v>
      </c>
      <c r="C3287" s="2" t="s">
        <v>38</v>
      </c>
    </row>
    <row r="3288" customFormat="false" ht="12.75" hidden="false" customHeight="false" outlineLevel="0" collapsed="false">
      <c r="A3288" s="1" t="s">
        <v>21436</v>
      </c>
      <c r="C3288" s="2" t="s">
        <v>38</v>
      </c>
    </row>
    <row r="3289" customFormat="false" ht="12.75" hidden="false" customHeight="false" outlineLevel="0" collapsed="false">
      <c r="A3289" s="1" t="s">
        <v>21437</v>
      </c>
      <c r="C3289" s="2" t="s">
        <v>38</v>
      </c>
    </row>
    <row r="3290" customFormat="false" ht="12.75" hidden="false" customHeight="false" outlineLevel="0" collapsed="false">
      <c r="A3290" s="1" t="s">
        <v>21438</v>
      </c>
      <c r="C3290" s="2" t="s">
        <v>38</v>
      </c>
    </row>
    <row r="3291" customFormat="false" ht="12.75" hidden="false" customHeight="false" outlineLevel="0" collapsed="false">
      <c r="A3291" s="1" t="s">
        <v>21439</v>
      </c>
      <c r="C3291" s="2" t="s">
        <v>38</v>
      </c>
    </row>
    <row r="3292" customFormat="false" ht="12.75" hidden="false" customHeight="false" outlineLevel="0" collapsed="false">
      <c r="A3292" s="1" t="s">
        <v>21440</v>
      </c>
      <c r="C3292" s="2" t="s">
        <v>38</v>
      </c>
    </row>
    <row r="3293" customFormat="false" ht="12.75" hidden="false" customHeight="false" outlineLevel="0" collapsed="false">
      <c r="A3293" s="1" t="s">
        <v>21441</v>
      </c>
      <c r="C3293" s="2" t="s">
        <v>38</v>
      </c>
    </row>
    <row r="3294" customFormat="false" ht="12.75" hidden="false" customHeight="false" outlineLevel="0" collapsed="false">
      <c r="A3294" s="1" t="s">
        <v>21442</v>
      </c>
      <c r="C3294" s="2" t="s">
        <v>38</v>
      </c>
    </row>
    <row r="3295" customFormat="false" ht="12.75" hidden="false" customHeight="false" outlineLevel="0" collapsed="false">
      <c r="A3295" s="1" t="s">
        <v>21443</v>
      </c>
      <c r="C3295" s="2" t="s">
        <v>38</v>
      </c>
    </row>
    <row r="3296" customFormat="false" ht="12.75" hidden="false" customHeight="false" outlineLevel="0" collapsed="false">
      <c r="A3296" s="1" t="s">
        <v>21444</v>
      </c>
      <c r="C3296" s="2" t="s">
        <v>38</v>
      </c>
    </row>
    <row r="3297" customFormat="false" ht="12.75" hidden="false" customHeight="false" outlineLevel="0" collapsed="false">
      <c r="A3297" s="1" t="s">
        <v>21445</v>
      </c>
      <c r="C3297" s="2" t="s">
        <v>38</v>
      </c>
    </row>
    <row r="3298" customFormat="false" ht="12.75" hidden="false" customHeight="false" outlineLevel="0" collapsed="false">
      <c r="A3298" s="1" t="s">
        <v>21446</v>
      </c>
      <c r="C3298" s="2" t="s">
        <v>38</v>
      </c>
    </row>
    <row r="3299" customFormat="false" ht="12.75" hidden="false" customHeight="false" outlineLevel="0" collapsed="false">
      <c r="A3299" s="1" t="s">
        <v>21447</v>
      </c>
      <c r="C3299" s="2" t="s">
        <v>38</v>
      </c>
    </row>
    <row r="3300" customFormat="false" ht="12.75" hidden="false" customHeight="false" outlineLevel="0" collapsed="false">
      <c r="A3300" s="1" t="s">
        <v>21448</v>
      </c>
      <c r="C3300" s="2" t="s">
        <v>38</v>
      </c>
    </row>
    <row r="3301" customFormat="false" ht="12.75" hidden="false" customHeight="false" outlineLevel="0" collapsed="false">
      <c r="A3301" s="1" t="s">
        <v>21449</v>
      </c>
      <c r="C3301" s="2" t="s">
        <v>38</v>
      </c>
    </row>
    <row r="3302" customFormat="false" ht="12.75" hidden="false" customHeight="false" outlineLevel="0" collapsed="false">
      <c r="A3302" s="1" t="s">
        <v>21450</v>
      </c>
      <c r="C3302" s="2" t="s">
        <v>38</v>
      </c>
    </row>
    <row r="3303" customFormat="false" ht="12.75" hidden="false" customHeight="false" outlineLevel="0" collapsed="false">
      <c r="A3303" s="1" t="s">
        <v>21451</v>
      </c>
      <c r="C3303" s="2" t="s">
        <v>38</v>
      </c>
    </row>
    <row r="3304" customFormat="false" ht="12.75" hidden="false" customHeight="false" outlineLevel="0" collapsed="false">
      <c r="A3304" s="1" t="s">
        <v>21452</v>
      </c>
      <c r="C3304" s="2" t="s">
        <v>38</v>
      </c>
    </row>
    <row r="3305" customFormat="false" ht="12.75" hidden="false" customHeight="false" outlineLevel="0" collapsed="false">
      <c r="A3305" s="1" t="s">
        <v>21453</v>
      </c>
      <c r="C3305" s="2" t="s">
        <v>38</v>
      </c>
    </row>
    <row r="3306" customFormat="false" ht="12.75" hidden="false" customHeight="false" outlineLevel="0" collapsed="false">
      <c r="A3306" s="1" t="s">
        <v>21454</v>
      </c>
      <c r="C3306" s="2" t="s">
        <v>38</v>
      </c>
    </row>
    <row r="3307" customFormat="false" ht="12.75" hidden="false" customHeight="false" outlineLevel="0" collapsed="false">
      <c r="A3307" s="1" t="s">
        <v>21455</v>
      </c>
      <c r="C3307" s="2" t="s">
        <v>38</v>
      </c>
    </row>
    <row r="3308" customFormat="false" ht="12.75" hidden="false" customHeight="false" outlineLevel="0" collapsed="false">
      <c r="A3308" s="1" t="s">
        <v>21456</v>
      </c>
      <c r="C3308" s="2" t="s">
        <v>38</v>
      </c>
    </row>
    <row r="3309" customFormat="false" ht="12.75" hidden="false" customHeight="false" outlineLevel="0" collapsed="false">
      <c r="A3309" s="1" t="s">
        <v>21457</v>
      </c>
      <c r="C3309" s="2" t="s">
        <v>38</v>
      </c>
    </row>
    <row r="3310" customFormat="false" ht="12.75" hidden="false" customHeight="false" outlineLevel="0" collapsed="false">
      <c r="A3310" s="1" t="s">
        <v>21458</v>
      </c>
      <c r="C3310" s="2" t="s">
        <v>38</v>
      </c>
    </row>
    <row r="3311" customFormat="false" ht="12.75" hidden="false" customHeight="false" outlineLevel="0" collapsed="false">
      <c r="A3311" s="1" t="s">
        <v>21459</v>
      </c>
      <c r="C3311" s="2" t="s">
        <v>38</v>
      </c>
    </row>
    <row r="3312" customFormat="false" ht="12.75" hidden="false" customHeight="false" outlineLevel="0" collapsed="false">
      <c r="A3312" s="1" t="s">
        <v>21460</v>
      </c>
      <c r="C3312" s="2" t="s">
        <v>38</v>
      </c>
    </row>
    <row r="3313" customFormat="false" ht="12.75" hidden="false" customHeight="false" outlineLevel="0" collapsed="false">
      <c r="A3313" s="1" t="s">
        <v>21461</v>
      </c>
      <c r="C3313" s="2" t="s">
        <v>38</v>
      </c>
    </row>
    <row r="3314" customFormat="false" ht="12.75" hidden="false" customHeight="false" outlineLevel="0" collapsed="false">
      <c r="A3314" s="1" t="s">
        <v>21462</v>
      </c>
      <c r="C3314" s="2" t="s">
        <v>38</v>
      </c>
    </row>
    <row r="3315" customFormat="false" ht="12.75" hidden="false" customHeight="false" outlineLevel="0" collapsed="false">
      <c r="A3315" s="1" t="s">
        <v>21463</v>
      </c>
      <c r="C3315" s="2" t="s">
        <v>38</v>
      </c>
    </row>
    <row r="3316" customFormat="false" ht="12.75" hidden="false" customHeight="false" outlineLevel="0" collapsed="false">
      <c r="A3316" s="1" t="s">
        <v>21464</v>
      </c>
      <c r="C3316" s="2" t="s">
        <v>38</v>
      </c>
    </row>
    <row r="3317" customFormat="false" ht="12.75" hidden="false" customHeight="false" outlineLevel="0" collapsed="false">
      <c r="A3317" s="1" t="s">
        <v>21465</v>
      </c>
      <c r="C3317" s="2" t="s">
        <v>38</v>
      </c>
    </row>
    <row r="3318" customFormat="false" ht="12.75" hidden="false" customHeight="false" outlineLevel="0" collapsed="false">
      <c r="A3318" s="1" t="s">
        <v>21466</v>
      </c>
      <c r="C3318" s="2" t="s">
        <v>38</v>
      </c>
    </row>
    <row r="3319" customFormat="false" ht="12.75" hidden="false" customHeight="false" outlineLevel="0" collapsed="false">
      <c r="A3319" s="1" t="s">
        <v>21467</v>
      </c>
      <c r="C3319" s="2" t="s">
        <v>38</v>
      </c>
    </row>
    <row r="3320" customFormat="false" ht="12.75" hidden="false" customHeight="false" outlineLevel="0" collapsed="false">
      <c r="A3320" s="1" t="s">
        <v>21468</v>
      </c>
      <c r="C3320" s="2" t="s">
        <v>38</v>
      </c>
    </row>
    <row r="3321" customFormat="false" ht="12.75" hidden="false" customHeight="false" outlineLevel="0" collapsed="false">
      <c r="A3321" s="1" t="s">
        <v>21469</v>
      </c>
      <c r="C3321" s="2" t="s">
        <v>38</v>
      </c>
    </row>
    <row r="3322" customFormat="false" ht="12.75" hidden="false" customHeight="false" outlineLevel="0" collapsed="false">
      <c r="A3322" s="1" t="s">
        <v>21470</v>
      </c>
      <c r="C3322" s="2" t="s">
        <v>38</v>
      </c>
    </row>
    <row r="3323" customFormat="false" ht="12.75" hidden="false" customHeight="false" outlineLevel="0" collapsed="false">
      <c r="A3323" s="1" t="s">
        <v>21471</v>
      </c>
      <c r="C3323" s="2" t="s">
        <v>38</v>
      </c>
    </row>
    <row r="3324" customFormat="false" ht="12.75" hidden="false" customHeight="false" outlineLevel="0" collapsed="false">
      <c r="A3324" s="1" t="s">
        <v>21472</v>
      </c>
      <c r="C3324" s="2" t="s">
        <v>38</v>
      </c>
    </row>
    <row r="3325" customFormat="false" ht="12.75" hidden="false" customHeight="false" outlineLevel="0" collapsed="false">
      <c r="A3325" s="1" t="s">
        <v>21473</v>
      </c>
      <c r="C3325" s="2" t="s">
        <v>38</v>
      </c>
    </row>
    <row r="3326" customFormat="false" ht="12.75" hidden="false" customHeight="false" outlineLevel="0" collapsed="false">
      <c r="A3326" s="1" t="s">
        <v>21474</v>
      </c>
      <c r="C3326" s="2" t="s">
        <v>38</v>
      </c>
    </row>
    <row r="3327" customFormat="false" ht="12.75" hidden="false" customHeight="false" outlineLevel="0" collapsed="false">
      <c r="A3327" s="1" t="s">
        <v>21475</v>
      </c>
      <c r="C3327" s="2" t="s">
        <v>38</v>
      </c>
    </row>
    <row r="3328" customFormat="false" ht="12.75" hidden="false" customHeight="false" outlineLevel="0" collapsed="false">
      <c r="A3328" s="1" t="s">
        <v>21476</v>
      </c>
      <c r="C3328" s="2" t="s">
        <v>38</v>
      </c>
    </row>
    <row r="3329" customFormat="false" ht="12.75" hidden="false" customHeight="false" outlineLevel="0" collapsed="false">
      <c r="A3329" s="1" t="s">
        <v>21477</v>
      </c>
      <c r="C3329" s="2" t="s">
        <v>38</v>
      </c>
    </row>
    <row r="3330" customFormat="false" ht="12.75" hidden="false" customHeight="false" outlineLevel="0" collapsed="false">
      <c r="A3330" s="1" t="s">
        <v>21478</v>
      </c>
      <c r="C3330" s="2" t="s">
        <v>38</v>
      </c>
    </row>
    <row r="3331" customFormat="false" ht="12.75" hidden="false" customHeight="false" outlineLevel="0" collapsed="false">
      <c r="A3331" s="1" t="s">
        <v>21479</v>
      </c>
      <c r="C3331" s="2" t="s">
        <v>38</v>
      </c>
    </row>
    <row r="3332" customFormat="false" ht="12.75" hidden="false" customHeight="false" outlineLevel="0" collapsed="false">
      <c r="A3332" s="1" t="s">
        <v>21480</v>
      </c>
      <c r="C3332" s="2" t="s">
        <v>38</v>
      </c>
    </row>
    <row r="3333" customFormat="false" ht="12.75" hidden="false" customHeight="false" outlineLevel="0" collapsed="false">
      <c r="A3333" s="1" t="s">
        <v>21481</v>
      </c>
      <c r="C3333" s="2" t="s">
        <v>38</v>
      </c>
    </row>
    <row r="3334" customFormat="false" ht="12.75" hidden="false" customHeight="false" outlineLevel="0" collapsed="false">
      <c r="A3334" s="1" t="s">
        <v>21482</v>
      </c>
      <c r="C3334" s="2" t="s">
        <v>38</v>
      </c>
    </row>
    <row r="3335" customFormat="false" ht="12.75" hidden="false" customHeight="false" outlineLevel="0" collapsed="false">
      <c r="A3335" s="1" t="s">
        <v>21483</v>
      </c>
      <c r="C3335" s="2" t="s">
        <v>38</v>
      </c>
    </row>
    <row r="3336" customFormat="false" ht="12.75" hidden="false" customHeight="false" outlineLevel="0" collapsed="false">
      <c r="A3336" s="1" t="s">
        <v>21484</v>
      </c>
      <c r="C3336" s="2" t="s">
        <v>38</v>
      </c>
    </row>
    <row r="3337" customFormat="false" ht="12.75" hidden="false" customHeight="false" outlineLevel="0" collapsed="false">
      <c r="A3337" s="1" t="s">
        <v>21485</v>
      </c>
      <c r="C3337" s="2" t="s">
        <v>38</v>
      </c>
    </row>
    <row r="3338" customFormat="false" ht="12.75" hidden="false" customHeight="false" outlineLevel="0" collapsed="false">
      <c r="A3338" s="1" t="s">
        <v>21486</v>
      </c>
      <c r="C3338" s="2" t="s">
        <v>38</v>
      </c>
    </row>
    <row r="3339" customFormat="false" ht="12.75" hidden="false" customHeight="false" outlineLevel="0" collapsed="false">
      <c r="A3339" s="1" t="s">
        <v>21487</v>
      </c>
      <c r="C3339" s="2" t="s">
        <v>38</v>
      </c>
    </row>
    <row r="3340" customFormat="false" ht="12.75" hidden="false" customHeight="false" outlineLevel="0" collapsed="false">
      <c r="A3340" s="1" t="s">
        <v>21488</v>
      </c>
      <c r="C3340" s="2" t="s">
        <v>38</v>
      </c>
    </row>
    <row r="3341" customFormat="false" ht="12.75" hidden="false" customHeight="false" outlineLevel="0" collapsed="false">
      <c r="A3341" s="1" t="s">
        <v>21489</v>
      </c>
      <c r="C3341" s="2" t="s">
        <v>38</v>
      </c>
    </row>
    <row r="3342" customFormat="false" ht="12.75" hidden="false" customHeight="false" outlineLevel="0" collapsed="false">
      <c r="A3342" s="1" t="s">
        <v>21490</v>
      </c>
      <c r="C3342" s="2" t="s">
        <v>38</v>
      </c>
    </row>
    <row r="3343" customFormat="false" ht="12.75" hidden="false" customHeight="false" outlineLevel="0" collapsed="false">
      <c r="A3343" s="1" t="s">
        <v>21491</v>
      </c>
      <c r="C3343" s="2" t="s">
        <v>38</v>
      </c>
    </row>
    <row r="3344" customFormat="false" ht="12.75" hidden="false" customHeight="false" outlineLevel="0" collapsed="false">
      <c r="A3344" s="1" t="s">
        <v>21492</v>
      </c>
      <c r="C3344" s="2" t="s">
        <v>38</v>
      </c>
    </row>
    <row r="3345" customFormat="false" ht="12.75" hidden="false" customHeight="false" outlineLevel="0" collapsed="false">
      <c r="A3345" s="1" t="s">
        <v>21493</v>
      </c>
      <c r="C3345" s="2" t="s">
        <v>38</v>
      </c>
    </row>
    <row r="3346" customFormat="false" ht="12.75" hidden="false" customHeight="false" outlineLevel="0" collapsed="false">
      <c r="A3346" s="1" t="s">
        <v>21494</v>
      </c>
      <c r="C3346" s="2" t="s">
        <v>38</v>
      </c>
    </row>
    <row r="3347" customFormat="false" ht="12.75" hidden="false" customHeight="false" outlineLevel="0" collapsed="false">
      <c r="A3347" s="1" t="s">
        <v>21495</v>
      </c>
      <c r="C3347" s="2" t="s">
        <v>38</v>
      </c>
    </row>
    <row r="3348" customFormat="false" ht="12.75" hidden="false" customHeight="false" outlineLevel="0" collapsed="false">
      <c r="A3348" s="1" t="s">
        <v>21496</v>
      </c>
      <c r="C3348" s="2" t="s">
        <v>38</v>
      </c>
    </row>
    <row r="3349" customFormat="false" ht="12.75" hidden="false" customHeight="false" outlineLevel="0" collapsed="false">
      <c r="A3349" s="1" t="s">
        <v>21497</v>
      </c>
      <c r="C3349" s="2" t="s">
        <v>38</v>
      </c>
    </row>
    <row r="3350" customFormat="false" ht="12.75" hidden="false" customHeight="false" outlineLevel="0" collapsed="false">
      <c r="A3350" s="1" t="s">
        <v>21498</v>
      </c>
      <c r="C3350" s="2" t="s">
        <v>38</v>
      </c>
    </row>
    <row r="3351" customFormat="false" ht="12.75" hidden="false" customHeight="false" outlineLevel="0" collapsed="false">
      <c r="A3351" s="1" t="s">
        <v>21499</v>
      </c>
      <c r="C3351" s="2" t="s">
        <v>38</v>
      </c>
    </row>
    <row r="3352" customFormat="false" ht="12.75" hidden="false" customHeight="false" outlineLevel="0" collapsed="false">
      <c r="A3352" s="1" t="s">
        <v>21500</v>
      </c>
      <c r="C3352" s="2" t="s">
        <v>38</v>
      </c>
    </row>
    <row r="3353" customFormat="false" ht="12.75" hidden="false" customHeight="false" outlineLevel="0" collapsed="false">
      <c r="A3353" s="1" t="s">
        <v>21501</v>
      </c>
      <c r="C3353" s="2" t="s">
        <v>38</v>
      </c>
    </row>
    <row r="3354" customFormat="false" ht="12.75" hidden="false" customHeight="false" outlineLevel="0" collapsed="false">
      <c r="A3354" s="1" t="s">
        <v>21502</v>
      </c>
      <c r="C3354" s="2" t="s">
        <v>38</v>
      </c>
    </row>
    <row r="3355" customFormat="false" ht="12.75" hidden="false" customHeight="false" outlineLevel="0" collapsed="false">
      <c r="A3355" s="1" t="s">
        <v>21503</v>
      </c>
      <c r="C3355" s="2" t="s">
        <v>38</v>
      </c>
    </row>
    <row r="3356" customFormat="false" ht="12.75" hidden="false" customHeight="false" outlineLevel="0" collapsed="false">
      <c r="A3356" s="1" t="s">
        <v>21504</v>
      </c>
      <c r="C3356" s="2" t="s">
        <v>38</v>
      </c>
    </row>
    <row r="3357" customFormat="false" ht="12.75" hidden="false" customHeight="false" outlineLevel="0" collapsed="false">
      <c r="A3357" s="1" t="s">
        <v>21505</v>
      </c>
      <c r="C3357" s="2" t="s">
        <v>38</v>
      </c>
    </row>
    <row r="3358" customFormat="false" ht="12.75" hidden="false" customHeight="false" outlineLevel="0" collapsed="false">
      <c r="A3358" s="1" t="s">
        <v>21506</v>
      </c>
      <c r="C3358" s="2" t="s">
        <v>38</v>
      </c>
    </row>
    <row r="3359" customFormat="false" ht="12.75" hidden="false" customHeight="false" outlineLevel="0" collapsed="false">
      <c r="A3359" s="1" t="s">
        <v>21507</v>
      </c>
      <c r="C3359" s="2" t="s">
        <v>38</v>
      </c>
    </row>
    <row r="3360" customFormat="false" ht="12.75" hidden="false" customHeight="false" outlineLevel="0" collapsed="false">
      <c r="A3360" s="1" t="s">
        <v>21508</v>
      </c>
      <c r="C3360" s="2" t="s">
        <v>38</v>
      </c>
    </row>
    <row r="3361" customFormat="false" ht="12.75" hidden="false" customHeight="false" outlineLevel="0" collapsed="false">
      <c r="A3361" s="1" t="s">
        <v>21509</v>
      </c>
      <c r="C3361" s="2" t="s">
        <v>38</v>
      </c>
    </row>
    <row r="3362" customFormat="false" ht="12.75" hidden="false" customHeight="false" outlineLevel="0" collapsed="false">
      <c r="A3362" s="1" t="s">
        <v>21510</v>
      </c>
      <c r="C3362" s="2" t="s">
        <v>38</v>
      </c>
    </row>
    <row r="3363" customFormat="false" ht="12.75" hidden="false" customHeight="false" outlineLevel="0" collapsed="false">
      <c r="A3363" s="1" t="s">
        <v>21511</v>
      </c>
      <c r="C3363" s="2" t="s">
        <v>38</v>
      </c>
    </row>
    <row r="3364" customFormat="false" ht="12.75" hidden="false" customHeight="false" outlineLevel="0" collapsed="false">
      <c r="A3364" s="1" t="s">
        <v>21512</v>
      </c>
      <c r="C3364" s="2" t="s">
        <v>38</v>
      </c>
    </row>
    <row r="3365" customFormat="false" ht="12.75" hidden="false" customHeight="false" outlineLevel="0" collapsed="false">
      <c r="A3365" s="1" t="s">
        <v>21513</v>
      </c>
      <c r="C3365" s="2" t="s">
        <v>38</v>
      </c>
    </row>
    <row r="3366" customFormat="false" ht="12.75" hidden="false" customHeight="false" outlineLevel="0" collapsed="false">
      <c r="A3366" s="1" t="s">
        <v>21514</v>
      </c>
      <c r="C3366" s="2" t="s">
        <v>38</v>
      </c>
    </row>
    <row r="3367" customFormat="false" ht="12.75" hidden="false" customHeight="false" outlineLevel="0" collapsed="false">
      <c r="A3367" s="1" t="s">
        <v>21515</v>
      </c>
      <c r="C3367" s="2" t="s">
        <v>38</v>
      </c>
    </row>
    <row r="3368" customFormat="false" ht="12.75" hidden="false" customHeight="false" outlineLevel="0" collapsed="false">
      <c r="A3368" s="1" t="s">
        <v>21516</v>
      </c>
      <c r="C3368" s="2" t="s">
        <v>38</v>
      </c>
    </row>
    <row r="3369" customFormat="false" ht="12.75" hidden="false" customHeight="false" outlineLevel="0" collapsed="false">
      <c r="A3369" s="1" t="s">
        <v>21517</v>
      </c>
      <c r="C3369" s="2" t="s">
        <v>38</v>
      </c>
    </row>
    <row r="3370" customFormat="false" ht="12.75" hidden="false" customHeight="false" outlineLevel="0" collapsed="false">
      <c r="A3370" s="1" t="s">
        <v>21518</v>
      </c>
      <c r="C3370" s="2" t="s">
        <v>38</v>
      </c>
    </row>
    <row r="3371" customFormat="false" ht="12.75" hidden="false" customHeight="false" outlineLevel="0" collapsed="false">
      <c r="A3371" s="1" t="s">
        <v>21519</v>
      </c>
      <c r="C3371" s="2" t="s">
        <v>38</v>
      </c>
    </row>
    <row r="3372" customFormat="false" ht="12.75" hidden="false" customHeight="false" outlineLevel="0" collapsed="false">
      <c r="A3372" s="1" t="s">
        <v>21520</v>
      </c>
      <c r="C3372" s="2" t="s">
        <v>38</v>
      </c>
    </row>
    <row r="3373" customFormat="false" ht="12.75" hidden="false" customHeight="false" outlineLevel="0" collapsed="false">
      <c r="A3373" s="1" t="s">
        <v>21521</v>
      </c>
      <c r="C3373" s="2" t="s">
        <v>38</v>
      </c>
    </row>
    <row r="3374" customFormat="false" ht="12.75" hidden="false" customHeight="false" outlineLevel="0" collapsed="false">
      <c r="A3374" s="1" t="s">
        <v>21522</v>
      </c>
      <c r="C3374" s="2" t="s">
        <v>38</v>
      </c>
    </row>
    <row r="3375" customFormat="false" ht="12.75" hidden="false" customHeight="false" outlineLevel="0" collapsed="false">
      <c r="A3375" s="1" t="s">
        <v>21523</v>
      </c>
      <c r="C3375" s="2" t="s">
        <v>38</v>
      </c>
    </row>
    <row r="3376" customFormat="false" ht="12.75" hidden="false" customHeight="false" outlineLevel="0" collapsed="false">
      <c r="A3376" s="1" t="s">
        <v>21524</v>
      </c>
      <c r="C3376" s="2" t="s">
        <v>38</v>
      </c>
    </row>
    <row r="3377" customFormat="false" ht="12.75" hidden="false" customHeight="false" outlineLevel="0" collapsed="false">
      <c r="A3377" s="1" t="s">
        <v>21525</v>
      </c>
      <c r="C3377" s="2" t="s">
        <v>38</v>
      </c>
    </row>
    <row r="3378" customFormat="false" ht="12.75" hidden="false" customHeight="false" outlineLevel="0" collapsed="false">
      <c r="A3378" s="1" t="s">
        <v>21526</v>
      </c>
      <c r="C3378" s="2" t="s">
        <v>38</v>
      </c>
    </row>
    <row r="3379" customFormat="false" ht="12.75" hidden="false" customHeight="false" outlineLevel="0" collapsed="false">
      <c r="A3379" s="1" t="s">
        <v>21527</v>
      </c>
      <c r="C3379" s="2" t="s">
        <v>38</v>
      </c>
    </row>
    <row r="3380" customFormat="false" ht="12.75" hidden="false" customHeight="false" outlineLevel="0" collapsed="false">
      <c r="A3380" s="1" t="s">
        <v>21528</v>
      </c>
      <c r="C3380" s="2" t="s">
        <v>38</v>
      </c>
    </row>
    <row r="3381" customFormat="false" ht="12.75" hidden="false" customHeight="false" outlineLevel="0" collapsed="false">
      <c r="A3381" s="1" t="s">
        <v>21529</v>
      </c>
      <c r="C3381" s="2" t="s">
        <v>38</v>
      </c>
    </row>
    <row r="3382" customFormat="false" ht="12.75" hidden="false" customHeight="false" outlineLevel="0" collapsed="false">
      <c r="A3382" s="1" t="s">
        <v>21530</v>
      </c>
      <c r="C3382" s="2" t="s">
        <v>38</v>
      </c>
    </row>
    <row r="3383" customFormat="false" ht="12.75" hidden="false" customHeight="false" outlineLevel="0" collapsed="false">
      <c r="A3383" s="1" t="s">
        <v>21531</v>
      </c>
      <c r="C3383" s="2" t="s">
        <v>38</v>
      </c>
    </row>
    <row r="3384" customFormat="false" ht="12.75" hidden="false" customHeight="false" outlineLevel="0" collapsed="false">
      <c r="A3384" s="1" t="s">
        <v>21532</v>
      </c>
      <c r="C3384" s="2" t="s">
        <v>38</v>
      </c>
    </row>
    <row r="3385" customFormat="false" ht="12.75" hidden="false" customHeight="false" outlineLevel="0" collapsed="false">
      <c r="A3385" s="1" t="s">
        <v>21533</v>
      </c>
      <c r="C3385" s="2" t="s">
        <v>38</v>
      </c>
    </row>
    <row r="3386" customFormat="false" ht="12.75" hidden="false" customHeight="false" outlineLevel="0" collapsed="false">
      <c r="A3386" s="1" t="s">
        <v>21534</v>
      </c>
      <c r="C3386" s="2" t="s">
        <v>38</v>
      </c>
    </row>
    <row r="3387" customFormat="false" ht="12.75" hidden="false" customHeight="false" outlineLevel="0" collapsed="false">
      <c r="A3387" s="1" t="s">
        <v>21535</v>
      </c>
      <c r="C3387" s="2" t="s">
        <v>38</v>
      </c>
    </row>
    <row r="3388" customFormat="false" ht="12.75" hidden="false" customHeight="false" outlineLevel="0" collapsed="false">
      <c r="A3388" s="1" t="s">
        <v>21536</v>
      </c>
      <c r="C3388" s="2" t="s">
        <v>38</v>
      </c>
    </row>
    <row r="3389" customFormat="false" ht="12.75" hidden="false" customHeight="false" outlineLevel="0" collapsed="false">
      <c r="A3389" s="1" t="s">
        <v>21537</v>
      </c>
      <c r="C3389" s="2" t="s">
        <v>38</v>
      </c>
    </row>
    <row r="3390" customFormat="false" ht="12.75" hidden="false" customHeight="false" outlineLevel="0" collapsed="false">
      <c r="A3390" s="1" t="s">
        <v>21538</v>
      </c>
      <c r="C3390" s="2" t="s">
        <v>38</v>
      </c>
    </row>
    <row r="3391" customFormat="false" ht="12.75" hidden="false" customHeight="false" outlineLevel="0" collapsed="false">
      <c r="A3391" s="1" t="s">
        <v>21539</v>
      </c>
      <c r="C3391" s="2" t="s">
        <v>38</v>
      </c>
    </row>
    <row r="3392" customFormat="false" ht="12.75" hidden="false" customHeight="false" outlineLevel="0" collapsed="false">
      <c r="A3392" s="1" t="s">
        <v>21540</v>
      </c>
      <c r="C3392" s="2" t="s">
        <v>38</v>
      </c>
    </row>
    <row r="3393" customFormat="false" ht="12.75" hidden="false" customHeight="false" outlineLevel="0" collapsed="false">
      <c r="A3393" s="1" t="s">
        <v>21541</v>
      </c>
      <c r="C3393" s="2" t="s">
        <v>38</v>
      </c>
    </row>
    <row r="3394" customFormat="false" ht="12.75" hidden="false" customHeight="false" outlineLevel="0" collapsed="false">
      <c r="A3394" s="1" t="s">
        <v>21542</v>
      </c>
      <c r="C3394" s="2" t="s">
        <v>38</v>
      </c>
    </row>
    <row r="3395" customFormat="false" ht="12.75" hidden="false" customHeight="false" outlineLevel="0" collapsed="false">
      <c r="A3395" s="1" t="s">
        <v>21543</v>
      </c>
      <c r="C3395" s="2" t="s">
        <v>38</v>
      </c>
    </row>
    <row r="3396" customFormat="false" ht="12.75" hidden="false" customHeight="false" outlineLevel="0" collapsed="false">
      <c r="A3396" s="1" t="s">
        <v>21544</v>
      </c>
      <c r="C3396" s="2" t="s">
        <v>38</v>
      </c>
    </row>
    <row r="3397" customFormat="false" ht="12.75" hidden="false" customHeight="false" outlineLevel="0" collapsed="false">
      <c r="A3397" s="1" t="s">
        <v>21545</v>
      </c>
      <c r="C3397" s="2" t="s">
        <v>38</v>
      </c>
    </row>
    <row r="3398" customFormat="false" ht="12.75" hidden="false" customHeight="false" outlineLevel="0" collapsed="false">
      <c r="A3398" s="1" t="s">
        <v>21546</v>
      </c>
      <c r="C3398" s="2" t="s">
        <v>38</v>
      </c>
    </row>
    <row r="3399" customFormat="false" ht="12.75" hidden="false" customHeight="false" outlineLevel="0" collapsed="false">
      <c r="A3399" s="1" t="s">
        <v>21547</v>
      </c>
      <c r="C3399" s="2" t="s">
        <v>38</v>
      </c>
    </row>
    <row r="3400" customFormat="false" ht="12.75" hidden="false" customHeight="false" outlineLevel="0" collapsed="false">
      <c r="A3400" s="1" t="s">
        <v>21548</v>
      </c>
      <c r="C3400" s="2" t="s">
        <v>38</v>
      </c>
    </row>
    <row r="3401" customFormat="false" ht="12.75" hidden="false" customHeight="false" outlineLevel="0" collapsed="false">
      <c r="A3401" s="1" t="s">
        <v>21549</v>
      </c>
      <c r="C3401" s="2" t="s">
        <v>38</v>
      </c>
    </row>
    <row r="3402" customFormat="false" ht="12.75" hidden="false" customHeight="false" outlineLevel="0" collapsed="false">
      <c r="A3402" s="1" t="s">
        <v>21550</v>
      </c>
      <c r="C3402" s="2" t="s">
        <v>38</v>
      </c>
    </row>
    <row r="3403" customFormat="false" ht="12.75" hidden="false" customHeight="false" outlineLevel="0" collapsed="false">
      <c r="A3403" s="1" t="s">
        <v>21551</v>
      </c>
      <c r="C3403" s="2" t="s">
        <v>38</v>
      </c>
    </row>
    <row r="3404" customFormat="false" ht="12.75" hidden="false" customHeight="false" outlineLevel="0" collapsed="false">
      <c r="A3404" s="1" t="s">
        <v>21552</v>
      </c>
      <c r="C3404" s="2" t="s">
        <v>38</v>
      </c>
    </row>
    <row r="3405" customFormat="false" ht="12.75" hidden="false" customHeight="false" outlineLevel="0" collapsed="false">
      <c r="A3405" s="1" t="s">
        <v>21553</v>
      </c>
      <c r="C3405" s="2" t="s">
        <v>38</v>
      </c>
    </row>
    <row r="3406" customFormat="false" ht="12.75" hidden="false" customHeight="false" outlineLevel="0" collapsed="false">
      <c r="A3406" s="1" t="s">
        <v>21554</v>
      </c>
      <c r="C3406" s="2" t="s">
        <v>38</v>
      </c>
    </row>
    <row r="3407" customFormat="false" ht="12.75" hidden="false" customHeight="false" outlineLevel="0" collapsed="false">
      <c r="A3407" s="1" t="s">
        <v>21555</v>
      </c>
      <c r="C3407" s="2" t="s">
        <v>38</v>
      </c>
    </row>
    <row r="3408" customFormat="false" ht="12.75" hidden="false" customHeight="false" outlineLevel="0" collapsed="false">
      <c r="A3408" s="1" t="s">
        <v>21556</v>
      </c>
      <c r="C3408" s="2" t="s">
        <v>38</v>
      </c>
    </row>
    <row r="3409" customFormat="false" ht="12.75" hidden="false" customHeight="false" outlineLevel="0" collapsed="false">
      <c r="A3409" s="1" t="s">
        <v>21557</v>
      </c>
      <c r="C3409" s="2" t="s">
        <v>38</v>
      </c>
    </row>
    <row r="3410" customFormat="false" ht="12.75" hidden="false" customHeight="false" outlineLevel="0" collapsed="false">
      <c r="A3410" s="1" t="s">
        <v>21558</v>
      </c>
      <c r="C3410" s="2" t="s">
        <v>38</v>
      </c>
    </row>
    <row r="3411" customFormat="false" ht="12.75" hidden="false" customHeight="false" outlineLevel="0" collapsed="false">
      <c r="A3411" s="1" t="s">
        <v>21559</v>
      </c>
      <c r="C3411" s="2" t="s">
        <v>38</v>
      </c>
    </row>
    <row r="3412" customFormat="false" ht="12.75" hidden="false" customHeight="false" outlineLevel="0" collapsed="false">
      <c r="A3412" s="1" t="s">
        <v>21560</v>
      </c>
      <c r="C3412" s="2" t="s">
        <v>38</v>
      </c>
    </row>
    <row r="3413" customFormat="false" ht="12.75" hidden="false" customHeight="false" outlineLevel="0" collapsed="false">
      <c r="A3413" s="1" t="s">
        <v>21561</v>
      </c>
      <c r="C3413" s="2" t="s">
        <v>38</v>
      </c>
    </row>
    <row r="3414" customFormat="false" ht="12.75" hidden="false" customHeight="false" outlineLevel="0" collapsed="false">
      <c r="A3414" s="1" t="s">
        <v>21562</v>
      </c>
      <c r="C3414" s="2" t="s">
        <v>38</v>
      </c>
    </row>
    <row r="3415" customFormat="false" ht="12.75" hidden="false" customHeight="false" outlineLevel="0" collapsed="false">
      <c r="A3415" s="1" t="s">
        <v>21563</v>
      </c>
      <c r="C3415" s="2" t="s">
        <v>38</v>
      </c>
    </row>
    <row r="3416" customFormat="false" ht="12.75" hidden="false" customHeight="false" outlineLevel="0" collapsed="false">
      <c r="A3416" s="1" t="s">
        <v>21564</v>
      </c>
      <c r="C3416" s="2" t="s">
        <v>38</v>
      </c>
    </row>
    <row r="3417" customFormat="false" ht="12.75" hidden="false" customHeight="false" outlineLevel="0" collapsed="false">
      <c r="A3417" s="1" t="s">
        <v>21565</v>
      </c>
      <c r="C3417" s="2" t="s">
        <v>38</v>
      </c>
    </row>
    <row r="3418" customFormat="false" ht="12.75" hidden="false" customHeight="false" outlineLevel="0" collapsed="false">
      <c r="A3418" s="1" t="s">
        <v>21566</v>
      </c>
      <c r="C3418" s="2" t="s">
        <v>38</v>
      </c>
    </row>
    <row r="3419" customFormat="false" ht="12.75" hidden="false" customHeight="false" outlineLevel="0" collapsed="false">
      <c r="A3419" s="1" t="s">
        <v>21567</v>
      </c>
      <c r="C3419" s="2" t="s">
        <v>38</v>
      </c>
    </row>
    <row r="3420" customFormat="false" ht="12.75" hidden="false" customHeight="false" outlineLevel="0" collapsed="false">
      <c r="A3420" s="1" t="s">
        <v>21568</v>
      </c>
      <c r="C3420" s="2" t="s">
        <v>38</v>
      </c>
    </row>
    <row r="3421" customFormat="false" ht="12.75" hidden="false" customHeight="false" outlineLevel="0" collapsed="false">
      <c r="A3421" s="1" t="s">
        <v>21569</v>
      </c>
      <c r="C3421" s="2" t="s">
        <v>38</v>
      </c>
    </row>
    <row r="3422" customFormat="false" ht="12.75" hidden="false" customHeight="false" outlineLevel="0" collapsed="false">
      <c r="A3422" s="1" t="s">
        <v>21570</v>
      </c>
      <c r="C3422" s="2" t="s">
        <v>38</v>
      </c>
    </row>
    <row r="3423" customFormat="false" ht="12.75" hidden="false" customHeight="false" outlineLevel="0" collapsed="false">
      <c r="A3423" s="1" t="s">
        <v>21571</v>
      </c>
      <c r="C3423" s="2" t="s">
        <v>38</v>
      </c>
    </row>
    <row r="3424" customFormat="false" ht="12.75" hidden="false" customHeight="false" outlineLevel="0" collapsed="false">
      <c r="A3424" s="1" t="s">
        <v>21572</v>
      </c>
      <c r="C3424" s="2" t="s">
        <v>38</v>
      </c>
    </row>
    <row r="3425" customFormat="false" ht="12.75" hidden="false" customHeight="false" outlineLevel="0" collapsed="false">
      <c r="A3425" s="1" t="s">
        <v>21573</v>
      </c>
      <c r="C3425" s="2" t="s">
        <v>38</v>
      </c>
    </row>
    <row r="3426" customFormat="false" ht="12.75" hidden="false" customHeight="false" outlineLevel="0" collapsed="false">
      <c r="A3426" s="1" t="s">
        <v>21574</v>
      </c>
      <c r="C3426" s="2" t="s">
        <v>38</v>
      </c>
    </row>
    <row r="3427" customFormat="false" ht="12.75" hidden="false" customHeight="false" outlineLevel="0" collapsed="false">
      <c r="A3427" s="1" t="s">
        <v>21575</v>
      </c>
      <c r="C3427" s="2" t="s">
        <v>38</v>
      </c>
    </row>
    <row r="3428" customFormat="false" ht="12.75" hidden="false" customHeight="false" outlineLevel="0" collapsed="false">
      <c r="A3428" s="1" t="s">
        <v>21576</v>
      </c>
      <c r="C3428" s="2" t="s">
        <v>38</v>
      </c>
    </row>
    <row r="3429" customFormat="false" ht="12.75" hidden="false" customHeight="false" outlineLevel="0" collapsed="false">
      <c r="A3429" s="1" t="s">
        <v>21577</v>
      </c>
      <c r="C3429" s="2" t="s">
        <v>38</v>
      </c>
    </row>
    <row r="3430" customFormat="false" ht="12.75" hidden="false" customHeight="false" outlineLevel="0" collapsed="false">
      <c r="A3430" s="1" t="s">
        <v>21578</v>
      </c>
      <c r="C3430" s="2" t="s">
        <v>38</v>
      </c>
    </row>
    <row r="3431" customFormat="false" ht="12.75" hidden="false" customHeight="false" outlineLevel="0" collapsed="false">
      <c r="A3431" s="1" t="s">
        <v>21579</v>
      </c>
      <c r="C3431" s="2" t="s">
        <v>38</v>
      </c>
    </row>
    <row r="3432" customFormat="false" ht="12.75" hidden="false" customHeight="false" outlineLevel="0" collapsed="false">
      <c r="A3432" s="1" t="s">
        <v>21580</v>
      </c>
      <c r="C3432" s="2" t="s">
        <v>38</v>
      </c>
    </row>
    <row r="3433" customFormat="false" ht="12.75" hidden="false" customHeight="false" outlineLevel="0" collapsed="false">
      <c r="A3433" s="1" t="s">
        <v>21581</v>
      </c>
      <c r="C3433" s="2" t="s">
        <v>38</v>
      </c>
    </row>
    <row r="3434" customFormat="false" ht="12.75" hidden="false" customHeight="false" outlineLevel="0" collapsed="false">
      <c r="A3434" s="1" t="s">
        <v>21582</v>
      </c>
      <c r="C3434" s="2" t="s">
        <v>38</v>
      </c>
    </row>
    <row r="3435" customFormat="false" ht="12.75" hidden="false" customHeight="false" outlineLevel="0" collapsed="false">
      <c r="A3435" s="1" t="s">
        <v>21583</v>
      </c>
      <c r="C3435" s="2" t="s">
        <v>38</v>
      </c>
    </row>
    <row r="3436" customFormat="false" ht="12.75" hidden="false" customHeight="false" outlineLevel="0" collapsed="false">
      <c r="A3436" s="1" t="s">
        <v>21584</v>
      </c>
      <c r="C3436" s="2" t="s">
        <v>38</v>
      </c>
    </row>
    <row r="3437" customFormat="false" ht="12.75" hidden="false" customHeight="false" outlineLevel="0" collapsed="false">
      <c r="A3437" s="1" t="s">
        <v>21585</v>
      </c>
      <c r="C3437" s="2" t="s">
        <v>38</v>
      </c>
    </row>
    <row r="3438" customFormat="false" ht="12.75" hidden="false" customHeight="false" outlineLevel="0" collapsed="false">
      <c r="A3438" s="1" t="s">
        <v>21586</v>
      </c>
      <c r="C3438" s="2" t="s">
        <v>38</v>
      </c>
    </row>
    <row r="3439" customFormat="false" ht="12.75" hidden="false" customHeight="false" outlineLevel="0" collapsed="false">
      <c r="A3439" s="1" t="s">
        <v>21587</v>
      </c>
      <c r="C3439" s="2" t="s">
        <v>38</v>
      </c>
    </row>
    <row r="3440" customFormat="false" ht="12.75" hidden="false" customHeight="false" outlineLevel="0" collapsed="false">
      <c r="A3440" s="1" t="s">
        <v>21588</v>
      </c>
      <c r="C3440" s="2" t="s">
        <v>38</v>
      </c>
    </row>
    <row r="3441" customFormat="false" ht="12.75" hidden="false" customHeight="false" outlineLevel="0" collapsed="false">
      <c r="A3441" s="1" t="s">
        <v>21589</v>
      </c>
      <c r="C3441" s="2" t="s">
        <v>38</v>
      </c>
    </row>
    <row r="3442" customFormat="false" ht="12.75" hidden="false" customHeight="false" outlineLevel="0" collapsed="false">
      <c r="A3442" s="1" t="s">
        <v>21590</v>
      </c>
      <c r="C3442" s="2" t="s">
        <v>38</v>
      </c>
    </row>
    <row r="3443" customFormat="false" ht="12.75" hidden="false" customHeight="false" outlineLevel="0" collapsed="false">
      <c r="A3443" s="1" t="s">
        <v>21591</v>
      </c>
      <c r="C3443" s="2" t="s">
        <v>38</v>
      </c>
    </row>
    <row r="3444" customFormat="false" ht="12.75" hidden="false" customHeight="false" outlineLevel="0" collapsed="false">
      <c r="A3444" s="1" t="s">
        <v>21592</v>
      </c>
      <c r="C3444" s="2" t="s">
        <v>38</v>
      </c>
    </row>
    <row r="3445" customFormat="false" ht="12.75" hidden="false" customHeight="false" outlineLevel="0" collapsed="false">
      <c r="A3445" s="1" t="s">
        <v>21593</v>
      </c>
      <c r="C3445" s="2" t="s">
        <v>38</v>
      </c>
    </row>
    <row r="3446" customFormat="false" ht="12.75" hidden="false" customHeight="false" outlineLevel="0" collapsed="false">
      <c r="A3446" s="1" t="s">
        <v>21594</v>
      </c>
      <c r="C3446" s="2" t="s">
        <v>38</v>
      </c>
    </row>
    <row r="3447" customFormat="false" ht="12.75" hidden="false" customHeight="false" outlineLevel="0" collapsed="false">
      <c r="A3447" s="1" t="s">
        <v>21595</v>
      </c>
      <c r="C3447" s="2" t="s">
        <v>38</v>
      </c>
    </row>
    <row r="3448" customFormat="false" ht="12.75" hidden="false" customHeight="false" outlineLevel="0" collapsed="false">
      <c r="A3448" s="1" t="s">
        <v>21596</v>
      </c>
      <c r="C3448" s="2" t="s">
        <v>38</v>
      </c>
    </row>
    <row r="3449" customFormat="false" ht="12.75" hidden="false" customHeight="false" outlineLevel="0" collapsed="false">
      <c r="A3449" s="1" t="s">
        <v>21597</v>
      </c>
      <c r="C3449" s="2" t="s">
        <v>38</v>
      </c>
    </row>
    <row r="3450" customFormat="false" ht="12.75" hidden="false" customHeight="false" outlineLevel="0" collapsed="false">
      <c r="A3450" s="1" t="s">
        <v>21598</v>
      </c>
      <c r="C3450" s="2" t="s">
        <v>38</v>
      </c>
    </row>
    <row r="3451" customFormat="false" ht="12.75" hidden="false" customHeight="false" outlineLevel="0" collapsed="false">
      <c r="A3451" s="1" t="s">
        <v>21599</v>
      </c>
      <c r="C3451" s="2" t="s">
        <v>38</v>
      </c>
    </row>
    <row r="3452" customFormat="false" ht="12.75" hidden="false" customHeight="false" outlineLevel="0" collapsed="false">
      <c r="A3452" s="1" t="s">
        <v>21600</v>
      </c>
      <c r="C3452" s="2" t="s">
        <v>38</v>
      </c>
    </row>
    <row r="3453" customFormat="false" ht="12.75" hidden="false" customHeight="false" outlineLevel="0" collapsed="false">
      <c r="A3453" s="1" t="s">
        <v>21601</v>
      </c>
      <c r="C3453" s="2" t="s">
        <v>38</v>
      </c>
    </row>
    <row r="3454" customFormat="false" ht="12.75" hidden="false" customHeight="false" outlineLevel="0" collapsed="false">
      <c r="A3454" s="1" t="s">
        <v>21602</v>
      </c>
      <c r="C3454" s="2" t="s">
        <v>38</v>
      </c>
    </row>
    <row r="3455" customFormat="false" ht="12.75" hidden="false" customHeight="false" outlineLevel="0" collapsed="false">
      <c r="A3455" s="1" t="s">
        <v>21603</v>
      </c>
      <c r="C3455" s="2" t="s">
        <v>38</v>
      </c>
    </row>
    <row r="3456" customFormat="false" ht="12.75" hidden="false" customHeight="false" outlineLevel="0" collapsed="false">
      <c r="A3456" s="1" t="s">
        <v>21604</v>
      </c>
      <c r="C3456" s="2" t="s">
        <v>38</v>
      </c>
    </row>
    <row r="3457" customFormat="false" ht="12.75" hidden="false" customHeight="false" outlineLevel="0" collapsed="false">
      <c r="A3457" s="1" t="s">
        <v>21605</v>
      </c>
      <c r="C3457" s="2" t="s">
        <v>38</v>
      </c>
    </row>
    <row r="3458" customFormat="false" ht="12.75" hidden="false" customHeight="false" outlineLevel="0" collapsed="false">
      <c r="A3458" s="1" t="s">
        <v>21606</v>
      </c>
      <c r="C3458" s="2" t="s">
        <v>38</v>
      </c>
    </row>
    <row r="3459" customFormat="false" ht="12.75" hidden="false" customHeight="false" outlineLevel="0" collapsed="false">
      <c r="A3459" s="1" t="s">
        <v>21607</v>
      </c>
      <c r="C3459" s="2" t="s">
        <v>38</v>
      </c>
    </row>
    <row r="3460" customFormat="false" ht="12.75" hidden="false" customHeight="false" outlineLevel="0" collapsed="false">
      <c r="A3460" s="1" t="s">
        <v>21608</v>
      </c>
      <c r="C3460" s="2" t="s">
        <v>38</v>
      </c>
    </row>
    <row r="3461" customFormat="false" ht="12.75" hidden="false" customHeight="false" outlineLevel="0" collapsed="false">
      <c r="A3461" s="1" t="s">
        <v>21609</v>
      </c>
      <c r="C3461" s="2" t="s">
        <v>38</v>
      </c>
    </row>
    <row r="3462" customFormat="false" ht="12.75" hidden="false" customHeight="false" outlineLevel="0" collapsed="false">
      <c r="A3462" s="1" t="s">
        <v>21610</v>
      </c>
      <c r="C3462" s="2" t="s">
        <v>38</v>
      </c>
    </row>
    <row r="3463" customFormat="false" ht="12.75" hidden="false" customHeight="false" outlineLevel="0" collapsed="false">
      <c r="A3463" s="1" t="s">
        <v>21611</v>
      </c>
      <c r="C3463" s="2" t="s">
        <v>38</v>
      </c>
    </row>
    <row r="3464" customFormat="false" ht="12.75" hidden="false" customHeight="false" outlineLevel="0" collapsed="false">
      <c r="A3464" s="1" t="s">
        <v>21612</v>
      </c>
      <c r="C3464" s="2" t="s">
        <v>38</v>
      </c>
    </row>
    <row r="3465" customFormat="false" ht="12.75" hidden="false" customHeight="false" outlineLevel="0" collapsed="false">
      <c r="A3465" s="1" t="s">
        <v>21613</v>
      </c>
      <c r="C3465" s="2" t="s">
        <v>38</v>
      </c>
    </row>
    <row r="3466" customFormat="false" ht="12.75" hidden="false" customHeight="false" outlineLevel="0" collapsed="false">
      <c r="A3466" s="1" t="s">
        <v>21614</v>
      </c>
      <c r="C3466" s="2" t="s">
        <v>38</v>
      </c>
    </row>
    <row r="3467" customFormat="false" ht="12.75" hidden="false" customHeight="false" outlineLevel="0" collapsed="false">
      <c r="A3467" s="1" t="s">
        <v>21615</v>
      </c>
      <c r="C3467" s="2" t="s">
        <v>38</v>
      </c>
    </row>
    <row r="3468" customFormat="false" ht="12.75" hidden="false" customHeight="false" outlineLevel="0" collapsed="false">
      <c r="A3468" s="1" t="s">
        <v>21616</v>
      </c>
      <c r="C3468" s="2" t="s">
        <v>38</v>
      </c>
    </row>
    <row r="3469" customFormat="false" ht="12.75" hidden="false" customHeight="false" outlineLevel="0" collapsed="false">
      <c r="A3469" s="1" t="s">
        <v>21617</v>
      </c>
      <c r="C3469" s="2" t="s">
        <v>38</v>
      </c>
    </row>
    <row r="3470" customFormat="false" ht="12.75" hidden="false" customHeight="false" outlineLevel="0" collapsed="false">
      <c r="A3470" s="1" t="s">
        <v>21618</v>
      </c>
      <c r="C3470" s="2" t="s">
        <v>38</v>
      </c>
    </row>
    <row r="3471" customFormat="false" ht="12.75" hidden="false" customHeight="false" outlineLevel="0" collapsed="false">
      <c r="A3471" s="1" t="s">
        <v>21619</v>
      </c>
      <c r="C3471" s="2" t="s">
        <v>38</v>
      </c>
    </row>
    <row r="3472" customFormat="false" ht="12.75" hidden="false" customHeight="false" outlineLevel="0" collapsed="false">
      <c r="A3472" s="1" t="s">
        <v>21620</v>
      </c>
      <c r="C3472" s="2" t="s">
        <v>38</v>
      </c>
    </row>
    <row r="3473" customFormat="false" ht="12.75" hidden="false" customHeight="false" outlineLevel="0" collapsed="false">
      <c r="A3473" s="1" t="s">
        <v>21621</v>
      </c>
      <c r="C3473" s="2" t="s">
        <v>38</v>
      </c>
    </row>
    <row r="3474" customFormat="false" ht="12.75" hidden="false" customHeight="false" outlineLevel="0" collapsed="false">
      <c r="A3474" s="1" t="s">
        <v>21622</v>
      </c>
      <c r="C3474" s="2" t="s">
        <v>38</v>
      </c>
    </row>
    <row r="3475" customFormat="false" ht="12.75" hidden="false" customHeight="false" outlineLevel="0" collapsed="false">
      <c r="A3475" s="1" t="s">
        <v>21623</v>
      </c>
      <c r="C3475" s="2" t="s">
        <v>38</v>
      </c>
    </row>
    <row r="3476" customFormat="false" ht="12.75" hidden="false" customHeight="false" outlineLevel="0" collapsed="false">
      <c r="A3476" s="1" t="s">
        <v>21624</v>
      </c>
      <c r="C3476" s="2" t="s">
        <v>38</v>
      </c>
    </row>
    <row r="3477" customFormat="false" ht="12.75" hidden="false" customHeight="false" outlineLevel="0" collapsed="false">
      <c r="A3477" s="1" t="s">
        <v>21625</v>
      </c>
      <c r="C3477" s="2" t="s">
        <v>38</v>
      </c>
    </row>
    <row r="3478" customFormat="false" ht="12.75" hidden="false" customHeight="false" outlineLevel="0" collapsed="false">
      <c r="A3478" s="1" t="s">
        <v>21626</v>
      </c>
      <c r="C3478" s="2" t="s">
        <v>38</v>
      </c>
    </row>
    <row r="3479" customFormat="false" ht="12.75" hidden="false" customHeight="false" outlineLevel="0" collapsed="false">
      <c r="A3479" s="1" t="s">
        <v>21627</v>
      </c>
      <c r="C3479" s="2" t="s">
        <v>38</v>
      </c>
    </row>
    <row r="3480" customFormat="false" ht="12.75" hidden="false" customHeight="false" outlineLevel="0" collapsed="false">
      <c r="A3480" s="1" t="s">
        <v>21628</v>
      </c>
      <c r="C3480" s="2" t="s">
        <v>38</v>
      </c>
    </row>
    <row r="3481" customFormat="false" ht="12.75" hidden="false" customHeight="false" outlineLevel="0" collapsed="false">
      <c r="A3481" s="1" t="s">
        <v>21629</v>
      </c>
      <c r="C3481" s="2" t="s">
        <v>38</v>
      </c>
    </row>
    <row r="3482" customFormat="false" ht="12.75" hidden="false" customHeight="false" outlineLevel="0" collapsed="false">
      <c r="A3482" s="1" t="s">
        <v>21630</v>
      </c>
      <c r="C3482" s="2" t="s">
        <v>38</v>
      </c>
    </row>
    <row r="3483" customFormat="false" ht="12.75" hidden="false" customHeight="false" outlineLevel="0" collapsed="false">
      <c r="A3483" s="1" t="s">
        <v>21631</v>
      </c>
      <c r="C3483" s="2" t="s">
        <v>38</v>
      </c>
    </row>
    <row r="3484" customFormat="false" ht="12.75" hidden="false" customHeight="false" outlineLevel="0" collapsed="false">
      <c r="A3484" s="1" t="s">
        <v>21632</v>
      </c>
      <c r="C3484" s="2" t="s">
        <v>38</v>
      </c>
    </row>
    <row r="3485" customFormat="false" ht="12.75" hidden="false" customHeight="false" outlineLevel="0" collapsed="false">
      <c r="A3485" s="1" t="s">
        <v>21633</v>
      </c>
      <c r="C3485" s="2" t="s">
        <v>38</v>
      </c>
    </row>
    <row r="3486" customFormat="false" ht="12.75" hidden="false" customHeight="false" outlineLevel="0" collapsed="false">
      <c r="A3486" s="1" t="s">
        <v>21634</v>
      </c>
      <c r="C3486" s="2" t="s">
        <v>38</v>
      </c>
    </row>
    <row r="3487" customFormat="false" ht="12.75" hidden="false" customHeight="false" outlineLevel="0" collapsed="false">
      <c r="A3487" s="1" t="s">
        <v>21635</v>
      </c>
      <c r="C3487" s="2" t="s">
        <v>38</v>
      </c>
    </row>
    <row r="3488" customFormat="false" ht="12.75" hidden="false" customHeight="false" outlineLevel="0" collapsed="false">
      <c r="A3488" s="1" t="s">
        <v>21636</v>
      </c>
      <c r="C3488" s="2" t="s">
        <v>38</v>
      </c>
    </row>
    <row r="3489" customFormat="false" ht="12.75" hidden="false" customHeight="false" outlineLevel="0" collapsed="false">
      <c r="A3489" s="1" t="s">
        <v>21637</v>
      </c>
      <c r="C3489" s="2" t="s">
        <v>38</v>
      </c>
    </row>
    <row r="3490" customFormat="false" ht="12.75" hidden="false" customHeight="false" outlineLevel="0" collapsed="false">
      <c r="A3490" s="1" t="s">
        <v>21638</v>
      </c>
      <c r="C3490" s="2" t="s">
        <v>38</v>
      </c>
    </row>
    <row r="3491" customFormat="false" ht="12.75" hidden="false" customHeight="false" outlineLevel="0" collapsed="false">
      <c r="A3491" s="1" t="s">
        <v>21639</v>
      </c>
      <c r="C3491" s="2" t="s">
        <v>38</v>
      </c>
    </row>
    <row r="3492" customFormat="false" ht="12.75" hidden="false" customHeight="false" outlineLevel="0" collapsed="false">
      <c r="A3492" s="1" t="s">
        <v>21640</v>
      </c>
      <c r="C3492" s="2" t="s">
        <v>38</v>
      </c>
    </row>
    <row r="3493" customFormat="false" ht="12.75" hidden="false" customHeight="false" outlineLevel="0" collapsed="false">
      <c r="A3493" s="1" t="s">
        <v>21641</v>
      </c>
      <c r="C3493" s="2" t="s">
        <v>38</v>
      </c>
    </row>
    <row r="3494" customFormat="false" ht="12.75" hidden="false" customHeight="false" outlineLevel="0" collapsed="false">
      <c r="A3494" s="1" t="s">
        <v>21642</v>
      </c>
      <c r="C3494" s="2" t="s">
        <v>38</v>
      </c>
    </row>
    <row r="3495" customFormat="false" ht="12.75" hidden="false" customHeight="false" outlineLevel="0" collapsed="false">
      <c r="A3495" s="1" t="s">
        <v>21643</v>
      </c>
      <c r="C3495" s="2" t="s">
        <v>38</v>
      </c>
    </row>
    <row r="3496" customFormat="false" ht="12.75" hidden="false" customHeight="false" outlineLevel="0" collapsed="false">
      <c r="A3496" s="1" t="s">
        <v>21644</v>
      </c>
      <c r="C3496" s="2" t="s">
        <v>38</v>
      </c>
    </row>
    <row r="3497" customFormat="false" ht="12.75" hidden="false" customHeight="false" outlineLevel="0" collapsed="false">
      <c r="A3497" s="1" t="s">
        <v>21645</v>
      </c>
      <c r="C3497" s="2" t="s">
        <v>38</v>
      </c>
    </row>
    <row r="3498" customFormat="false" ht="12.75" hidden="false" customHeight="false" outlineLevel="0" collapsed="false">
      <c r="A3498" s="1" t="s">
        <v>21646</v>
      </c>
      <c r="C3498" s="2" t="s">
        <v>38</v>
      </c>
    </row>
    <row r="3499" customFormat="false" ht="12.75" hidden="false" customHeight="false" outlineLevel="0" collapsed="false">
      <c r="A3499" s="1" t="s">
        <v>21647</v>
      </c>
      <c r="C3499" s="2" t="s">
        <v>38</v>
      </c>
    </row>
    <row r="3500" customFormat="false" ht="12.75" hidden="false" customHeight="false" outlineLevel="0" collapsed="false">
      <c r="A3500" s="1" t="s">
        <v>21648</v>
      </c>
      <c r="C3500" s="2" t="s">
        <v>38</v>
      </c>
    </row>
    <row r="3501" customFormat="false" ht="12.75" hidden="false" customHeight="false" outlineLevel="0" collapsed="false">
      <c r="A3501" s="1" t="s">
        <v>21649</v>
      </c>
      <c r="C3501" s="2" t="s">
        <v>38</v>
      </c>
    </row>
    <row r="3502" customFormat="false" ht="12.75" hidden="false" customHeight="false" outlineLevel="0" collapsed="false">
      <c r="A3502" s="1" t="s">
        <v>21650</v>
      </c>
      <c r="C3502" s="2" t="s">
        <v>26</v>
      </c>
    </row>
    <row r="3503" customFormat="false" ht="12.75" hidden="false" customHeight="false" outlineLevel="0" collapsed="false">
      <c r="A3503" s="1" t="s">
        <v>21651</v>
      </c>
      <c r="C3503" s="2" t="s">
        <v>26</v>
      </c>
    </row>
    <row r="3504" customFormat="false" ht="12.75" hidden="false" customHeight="false" outlineLevel="0" collapsed="false">
      <c r="A3504" s="1" t="s">
        <v>21652</v>
      </c>
      <c r="C3504" s="2" t="s">
        <v>26</v>
      </c>
    </row>
    <row r="3505" customFormat="false" ht="12.75" hidden="false" customHeight="false" outlineLevel="0" collapsed="false">
      <c r="A3505" s="1" t="s">
        <v>21653</v>
      </c>
      <c r="C3505" s="2" t="s">
        <v>26</v>
      </c>
    </row>
    <row r="3506" customFormat="false" ht="12.75" hidden="false" customHeight="false" outlineLevel="0" collapsed="false">
      <c r="A3506" s="1" t="s">
        <v>21654</v>
      </c>
      <c r="C3506" s="2" t="s">
        <v>26</v>
      </c>
    </row>
    <row r="3507" customFormat="false" ht="12.75" hidden="false" customHeight="false" outlineLevel="0" collapsed="false">
      <c r="A3507" s="1" t="s">
        <v>21655</v>
      </c>
      <c r="C3507" s="2" t="s">
        <v>26</v>
      </c>
    </row>
    <row r="3508" customFormat="false" ht="12.75" hidden="false" customHeight="false" outlineLevel="0" collapsed="false">
      <c r="A3508" s="1" t="s">
        <v>21656</v>
      </c>
      <c r="C3508" s="2" t="s">
        <v>26</v>
      </c>
    </row>
    <row r="3509" customFormat="false" ht="12.75" hidden="false" customHeight="false" outlineLevel="0" collapsed="false">
      <c r="A3509" s="1" t="s">
        <v>21657</v>
      </c>
      <c r="C3509" s="2" t="s">
        <v>26</v>
      </c>
    </row>
    <row r="3510" customFormat="false" ht="12.75" hidden="false" customHeight="false" outlineLevel="0" collapsed="false">
      <c r="A3510" s="1" t="s">
        <v>21658</v>
      </c>
      <c r="C3510" s="2" t="s">
        <v>26</v>
      </c>
    </row>
    <row r="3511" customFormat="false" ht="12.75" hidden="false" customHeight="false" outlineLevel="0" collapsed="false">
      <c r="A3511" s="1" t="s">
        <v>21659</v>
      </c>
      <c r="C3511" s="2" t="s">
        <v>26</v>
      </c>
    </row>
    <row r="3512" customFormat="false" ht="12.75" hidden="false" customHeight="false" outlineLevel="0" collapsed="false">
      <c r="A3512" s="1" t="s">
        <v>21660</v>
      </c>
      <c r="C3512" s="2" t="s">
        <v>26</v>
      </c>
    </row>
    <row r="3513" customFormat="false" ht="12.75" hidden="false" customHeight="false" outlineLevel="0" collapsed="false">
      <c r="A3513" s="1" t="s">
        <v>21661</v>
      </c>
      <c r="C3513" s="2" t="s">
        <v>26</v>
      </c>
    </row>
    <row r="3514" customFormat="false" ht="12.75" hidden="false" customHeight="false" outlineLevel="0" collapsed="false">
      <c r="A3514" s="1" t="s">
        <v>21662</v>
      </c>
      <c r="C3514" s="2" t="s">
        <v>26</v>
      </c>
    </row>
    <row r="3515" customFormat="false" ht="12.75" hidden="false" customHeight="false" outlineLevel="0" collapsed="false">
      <c r="A3515" s="1" t="s">
        <v>21663</v>
      </c>
      <c r="C3515" s="2" t="s">
        <v>26</v>
      </c>
    </row>
    <row r="3516" customFormat="false" ht="12.75" hidden="false" customHeight="false" outlineLevel="0" collapsed="false">
      <c r="A3516" s="1" t="s">
        <v>21664</v>
      </c>
      <c r="C3516" s="2" t="s">
        <v>26</v>
      </c>
    </row>
    <row r="3517" customFormat="false" ht="12.75" hidden="false" customHeight="false" outlineLevel="0" collapsed="false">
      <c r="A3517" s="1" t="s">
        <v>21665</v>
      </c>
      <c r="C3517" s="2" t="s">
        <v>26</v>
      </c>
    </row>
    <row r="3518" customFormat="false" ht="12.75" hidden="false" customHeight="false" outlineLevel="0" collapsed="false">
      <c r="A3518" s="1" t="s">
        <v>21666</v>
      </c>
      <c r="C3518" s="2" t="s">
        <v>26</v>
      </c>
    </row>
    <row r="3519" customFormat="false" ht="12.75" hidden="false" customHeight="false" outlineLevel="0" collapsed="false">
      <c r="A3519" s="1" t="s">
        <v>21667</v>
      </c>
      <c r="C3519" s="2" t="s">
        <v>26</v>
      </c>
    </row>
    <row r="3520" customFormat="false" ht="12.75" hidden="false" customHeight="false" outlineLevel="0" collapsed="false">
      <c r="A3520" s="1" t="s">
        <v>21668</v>
      </c>
      <c r="C3520" s="2" t="s">
        <v>26</v>
      </c>
    </row>
    <row r="3521" customFormat="false" ht="12.75" hidden="false" customHeight="false" outlineLevel="0" collapsed="false">
      <c r="A3521" s="1" t="s">
        <v>21669</v>
      </c>
      <c r="C3521" s="2" t="s">
        <v>26</v>
      </c>
    </row>
    <row r="3522" customFormat="false" ht="12.75" hidden="false" customHeight="false" outlineLevel="0" collapsed="false">
      <c r="A3522" s="1" t="s">
        <v>21670</v>
      </c>
      <c r="C3522" s="2" t="s">
        <v>26</v>
      </c>
    </row>
    <row r="3523" customFormat="false" ht="12.75" hidden="false" customHeight="false" outlineLevel="0" collapsed="false">
      <c r="A3523" s="1" t="s">
        <v>21671</v>
      </c>
      <c r="C3523" s="2" t="s">
        <v>26</v>
      </c>
    </row>
    <row r="3524" customFormat="false" ht="12.75" hidden="false" customHeight="false" outlineLevel="0" collapsed="false">
      <c r="A3524" s="1" t="s">
        <v>21672</v>
      </c>
      <c r="C3524" s="2" t="s">
        <v>26</v>
      </c>
    </row>
    <row r="3525" customFormat="false" ht="12.75" hidden="false" customHeight="false" outlineLevel="0" collapsed="false">
      <c r="A3525" s="1" t="s">
        <v>21673</v>
      </c>
      <c r="C3525" s="2" t="s">
        <v>26</v>
      </c>
    </row>
    <row r="3526" customFormat="false" ht="12.75" hidden="false" customHeight="false" outlineLevel="0" collapsed="false">
      <c r="A3526" s="1" t="s">
        <v>21674</v>
      </c>
      <c r="C3526" s="2" t="s">
        <v>26</v>
      </c>
    </row>
    <row r="3527" customFormat="false" ht="12.75" hidden="false" customHeight="false" outlineLevel="0" collapsed="false">
      <c r="A3527" s="1" t="s">
        <v>21675</v>
      </c>
      <c r="C3527" s="2" t="s">
        <v>26</v>
      </c>
    </row>
    <row r="3528" customFormat="false" ht="12.75" hidden="false" customHeight="false" outlineLevel="0" collapsed="false">
      <c r="A3528" s="1" t="s">
        <v>21676</v>
      </c>
      <c r="C3528" s="2" t="s">
        <v>26</v>
      </c>
    </row>
    <row r="3529" customFormat="false" ht="12.75" hidden="false" customHeight="false" outlineLevel="0" collapsed="false">
      <c r="A3529" s="1" t="s">
        <v>21677</v>
      </c>
      <c r="C3529" s="2" t="s">
        <v>26</v>
      </c>
    </row>
    <row r="3530" customFormat="false" ht="12.75" hidden="false" customHeight="false" outlineLevel="0" collapsed="false">
      <c r="A3530" s="1" t="s">
        <v>21678</v>
      </c>
      <c r="C3530" s="2" t="s">
        <v>26</v>
      </c>
    </row>
    <row r="3531" customFormat="false" ht="12.75" hidden="false" customHeight="false" outlineLevel="0" collapsed="false">
      <c r="A3531" s="1" t="s">
        <v>21679</v>
      </c>
      <c r="C3531" s="2" t="s">
        <v>26</v>
      </c>
    </row>
    <row r="3532" customFormat="false" ht="12.75" hidden="false" customHeight="false" outlineLevel="0" collapsed="false">
      <c r="A3532" s="1" t="s">
        <v>21680</v>
      </c>
      <c r="C3532" s="2" t="s">
        <v>26</v>
      </c>
    </row>
    <row r="3533" customFormat="false" ht="12.75" hidden="false" customHeight="false" outlineLevel="0" collapsed="false">
      <c r="A3533" s="1" t="s">
        <v>21681</v>
      </c>
      <c r="C3533" s="2" t="s">
        <v>26</v>
      </c>
    </row>
    <row r="3534" customFormat="false" ht="12.75" hidden="false" customHeight="false" outlineLevel="0" collapsed="false">
      <c r="A3534" s="1" t="s">
        <v>21682</v>
      </c>
      <c r="C3534" s="2" t="s">
        <v>26</v>
      </c>
    </row>
    <row r="3535" customFormat="false" ht="12.75" hidden="false" customHeight="false" outlineLevel="0" collapsed="false">
      <c r="A3535" s="1" t="s">
        <v>21683</v>
      </c>
      <c r="C3535" s="2" t="s">
        <v>26</v>
      </c>
    </row>
    <row r="3536" customFormat="false" ht="12.75" hidden="false" customHeight="false" outlineLevel="0" collapsed="false">
      <c r="A3536" s="1" t="s">
        <v>21684</v>
      </c>
      <c r="C3536" s="2" t="s">
        <v>26</v>
      </c>
    </row>
    <row r="3537" customFormat="false" ht="12.75" hidden="false" customHeight="false" outlineLevel="0" collapsed="false">
      <c r="A3537" s="1" t="s">
        <v>21685</v>
      </c>
      <c r="C3537" s="2" t="s">
        <v>26</v>
      </c>
    </row>
    <row r="3538" customFormat="false" ht="12.75" hidden="false" customHeight="false" outlineLevel="0" collapsed="false">
      <c r="A3538" s="1" t="s">
        <v>21686</v>
      </c>
      <c r="C3538" s="2" t="s">
        <v>26</v>
      </c>
    </row>
    <row r="3539" customFormat="false" ht="12.75" hidden="false" customHeight="false" outlineLevel="0" collapsed="false">
      <c r="A3539" s="1" t="s">
        <v>21687</v>
      </c>
      <c r="C3539" s="2" t="s">
        <v>26</v>
      </c>
    </row>
    <row r="3540" customFormat="false" ht="12.75" hidden="false" customHeight="false" outlineLevel="0" collapsed="false">
      <c r="A3540" s="1" t="s">
        <v>21688</v>
      </c>
      <c r="C3540" s="2" t="s">
        <v>26</v>
      </c>
    </row>
    <row r="3541" customFormat="false" ht="12.75" hidden="false" customHeight="false" outlineLevel="0" collapsed="false">
      <c r="A3541" s="1" t="s">
        <v>21689</v>
      </c>
      <c r="C3541" s="2" t="s">
        <v>26</v>
      </c>
    </row>
    <row r="3542" customFormat="false" ht="12.75" hidden="false" customHeight="false" outlineLevel="0" collapsed="false">
      <c r="A3542" s="1" t="s">
        <v>21690</v>
      </c>
      <c r="C3542" s="2" t="s">
        <v>26</v>
      </c>
    </row>
    <row r="3543" customFormat="false" ht="12.75" hidden="false" customHeight="false" outlineLevel="0" collapsed="false">
      <c r="A3543" s="1" t="s">
        <v>21691</v>
      </c>
      <c r="C3543" s="2" t="s">
        <v>26</v>
      </c>
    </row>
    <row r="3544" customFormat="false" ht="12.75" hidden="false" customHeight="false" outlineLevel="0" collapsed="false">
      <c r="A3544" s="1" t="s">
        <v>21692</v>
      </c>
      <c r="C3544" s="2" t="s">
        <v>26</v>
      </c>
    </row>
    <row r="3545" customFormat="false" ht="12.75" hidden="false" customHeight="false" outlineLevel="0" collapsed="false">
      <c r="A3545" s="1" t="s">
        <v>21693</v>
      </c>
      <c r="C3545" s="2" t="s">
        <v>26</v>
      </c>
    </row>
    <row r="3546" customFormat="false" ht="12.75" hidden="false" customHeight="false" outlineLevel="0" collapsed="false">
      <c r="A3546" s="1" t="s">
        <v>21694</v>
      </c>
      <c r="C3546" s="2" t="s">
        <v>26</v>
      </c>
    </row>
    <row r="3547" customFormat="false" ht="12.75" hidden="false" customHeight="false" outlineLevel="0" collapsed="false">
      <c r="A3547" s="1" t="s">
        <v>21695</v>
      </c>
      <c r="C3547" s="2" t="s">
        <v>26</v>
      </c>
    </row>
    <row r="3548" customFormat="false" ht="12.75" hidden="false" customHeight="false" outlineLevel="0" collapsed="false">
      <c r="A3548" s="1" t="s">
        <v>21696</v>
      </c>
      <c r="C3548" s="2" t="s">
        <v>26</v>
      </c>
    </row>
    <row r="3549" customFormat="false" ht="12.75" hidden="false" customHeight="false" outlineLevel="0" collapsed="false">
      <c r="A3549" s="1" t="s">
        <v>21697</v>
      </c>
      <c r="C3549" s="2" t="s">
        <v>26</v>
      </c>
    </row>
    <row r="3550" customFormat="false" ht="12.75" hidden="false" customHeight="false" outlineLevel="0" collapsed="false">
      <c r="A3550" s="1" t="s">
        <v>21698</v>
      </c>
      <c r="C3550" s="2" t="s">
        <v>26</v>
      </c>
    </row>
    <row r="3551" customFormat="false" ht="12.75" hidden="false" customHeight="false" outlineLevel="0" collapsed="false">
      <c r="A3551" s="1" t="s">
        <v>21699</v>
      </c>
      <c r="C3551" s="2" t="s">
        <v>26</v>
      </c>
    </row>
    <row r="3552" customFormat="false" ht="12.75" hidden="false" customHeight="false" outlineLevel="0" collapsed="false">
      <c r="A3552" s="1" t="s">
        <v>21700</v>
      </c>
      <c r="C3552" s="2" t="s">
        <v>26</v>
      </c>
    </row>
    <row r="3553" customFormat="false" ht="12.75" hidden="false" customHeight="false" outlineLevel="0" collapsed="false">
      <c r="A3553" s="1" t="s">
        <v>21701</v>
      </c>
      <c r="C3553" s="2" t="s">
        <v>26</v>
      </c>
    </row>
    <row r="3554" customFormat="false" ht="12.75" hidden="false" customHeight="false" outlineLevel="0" collapsed="false">
      <c r="A3554" s="1" t="s">
        <v>21702</v>
      </c>
      <c r="C3554" s="2" t="s">
        <v>26</v>
      </c>
    </row>
    <row r="3555" customFormat="false" ht="12.75" hidden="false" customHeight="false" outlineLevel="0" collapsed="false">
      <c r="A3555" s="1" t="s">
        <v>21703</v>
      </c>
      <c r="C3555" s="2" t="s">
        <v>26</v>
      </c>
    </row>
    <row r="3556" customFormat="false" ht="12.75" hidden="false" customHeight="false" outlineLevel="0" collapsed="false">
      <c r="A3556" s="1" t="s">
        <v>21704</v>
      </c>
      <c r="C3556" s="2" t="s">
        <v>26</v>
      </c>
    </row>
    <row r="3557" customFormat="false" ht="12.75" hidden="false" customHeight="false" outlineLevel="0" collapsed="false">
      <c r="A3557" s="1" t="s">
        <v>21705</v>
      </c>
      <c r="C3557" s="2" t="s">
        <v>26</v>
      </c>
    </row>
    <row r="3558" customFormat="false" ht="12.75" hidden="false" customHeight="false" outlineLevel="0" collapsed="false">
      <c r="A3558" s="1" t="s">
        <v>21706</v>
      </c>
      <c r="C3558" s="2" t="s">
        <v>26</v>
      </c>
    </row>
    <row r="3559" customFormat="false" ht="12.75" hidden="false" customHeight="false" outlineLevel="0" collapsed="false">
      <c r="A3559" s="1" t="s">
        <v>21707</v>
      </c>
      <c r="C3559" s="2" t="s">
        <v>26</v>
      </c>
    </row>
    <row r="3560" customFormat="false" ht="12.75" hidden="false" customHeight="false" outlineLevel="0" collapsed="false">
      <c r="A3560" s="1" t="s">
        <v>21708</v>
      </c>
      <c r="C3560" s="2" t="s">
        <v>26</v>
      </c>
    </row>
    <row r="3561" customFormat="false" ht="12.75" hidden="false" customHeight="false" outlineLevel="0" collapsed="false">
      <c r="A3561" s="1" t="s">
        <v>21709</v>
      </c>
      <c r="C3561" s="2" t="s">
        <v>26</v>
      </c>
    </row>
    <row r="3562" customFormat="false" ht="12.75" hidden="false" customHeight="false" outlineLevel="0" collapsed="false">
      <c r="A3562" s="1" t="s">
        <v>21710</v>
      </c>
      <c r="C3562" s="2" t="s">
        <v>26</v>
      </c>
    </row>
    <row r="3563" customFormat="false" ht="12.75" hidden="false" customHeight="false" outlineLevel="0" collapsed="false">
      <c r="A3563" s="1" t="s">
        <v>21711</v>
      </c>
      <c r="C3563" s="2" t="s">
        <v>26</v>
      </c>
    </row>
    <row r="3564" customFormat="false" ht="12.75" hidden="false" customHeight="false" outlineLevel="0" collapsed="false">
      <c r="A3564" s="1" t="s">
        <v>21712</v>
      </c>
      <c r="C3564" s="2" t="s">
        <v>26</v>
      </c>
    </row>
    <row r="3565" customFormat="false" ht="12.75" hidden="false" customHeight="false" outlineLevel="0" collapsed="false">
      <c r="A3565" s="1" t="s">
        <v>21713</v>
      </c>
      <c r="C3565" s="2" t="s">
        <v>26</v>
      </c>
    </row>
    <row r="3566" customFormat="false" ht="12.75" hidden="false" customHeight="false" outlineLevel="0" collapsed="false">
      <c r="A3566" s="1" t="s">
        <v>21714</v>
      </c>
      <c r="C3566" s="2" t="s">
        <v>26</v>
      </c>
    </row>
    <row r="3567" customFormat="false" ht="12.75" hidden="false" customHeight="false" outlineLevel="0" collapsed="false">
      <c r="A3567" s="1" t="s">
        <v>21715</v>
      </c>
      <c r="C3567" s="2" t="s">
        <v>26</v>
      </c>
    </row>
    <row r="3568" customFormat="false" ht="12.75" hidden="false" customHeight="false" outlineLevel="0" collapsed="false">
      <c r="A3568" s="1" t="s">
        <v>21716</v>
      </c>
      <c r="C3568" s="2" t="s">
        <v>26</v>
      </c>
    </row>
    <row r="3569" customFormat="false" ht="12.75" hidden="false" customHeight="false" outlineLevel="0" collapsed="false">
      <c r="A3569" s="1" t="s">
        <v>21717</v>
      </c>
      <c r="C3569" s="2" t="s">
        <v>26</v>
      </c>
    </row>
    <row r="3570" customFormat="false" ht="12.75" hidden="false" customHeight="false" outlineLevel="0" collapsed="false">
      <c r="A3570" s="1" t="s">
        <v>21718</v>
      </c>
      <c r="C3570" s="2" t="s">
        <v>26</v>
      </c>
    </row>
    <row r="3571" customFormat="false" ht="12.75" hidden="false" customHeight="false" outlineLevel="0" collapsed="false">
      <c r="A3571" s="1" t="s">
        <v>21719</v>
      </c>
      <c r="C3571" s="2" t="s">
        <v>26</v>
      </c>
    </row>
    <row r="3572" customFormat="false" ht="12.75" hidden="false" customHeight="false" outlineLevel="0" collapsed="false">
      <c r="A3572" s="1" t="s">
        <v>21720</v>
      </c>
      <c r="C3572" s="2" t="s">
        <v>26</v>
      </c>
    </row>
    <row r="3573" customFormat="false" ht="12.75" hidden="false" customHeight="false" outlineLevel="0" collapsed="false">
      <c r="A3573" s="1" t="s">
        <v>21721</v>
      </c>
      <c r="C3573" s="2" t="s">
        <v>26</v>
      </c>
    </row>
    <row r="3574" customFormat="false" ht="12.75" hidden="false" customHeight="false" outlineLevel="0" collapsed="false">
      <c r="A3574" s="1" t="s">
        <v>21722</v>
      </c>
      <c r="C3574" s="2" t="s">
        <v>26</v>
      </c>
    </row>
    <row r="3575" customFormat="false" ht="12.75" hidden="false" customHeight="false" outlineLevel="0" collapsed="false">
      <c r="A3575" s="1" t="s">
        <v>21723</v>
      </c>
      <c r="C3575" s="2" t="s">
        <v>26</v>
      </c>
    </row>
    <row r="3576" customFormat="false" ht="12.75" hidden="false" customHeight="false" outlineLevel="0" collapsed="false">
      <c r="A3576" s="1" t="s">
        <v>21724</v>
      </c>
      <c r="C3576" s="2" t="s">
        <v>26</v>
      </c>
    </row>
    <row r="3577" customFormat="false" ht="12.75" hidden="false" customHeight="false" outlineLevel="0" collapsed="false">
      <c r="A3577" s="1" t="s">
        <v>21725</v>
      </c>
      <c r="C3577" s="2" t="s">
        <v>26</v>
      </c>
    </row>
    <row r="3578" customFormat="false" ht="12.75" hidden="false" customHeight="false" outlineLevel="0" collapsed="false">
      <c r="A3578" s="1" t="s">
        <v>21726</v>
      </c>
      <c r="C3578" s="2" t="s">
        <v>26</v>
      </c>
    </row>
    <row r="3579" customFormat="false" ht="12.75" hidden="false" customHeight="false" outlineLevel="0" collapsed="false">
      <c r="A3579" s="1" t="s">
        <v>21727</v>
      </c>
      <c r="C3579" s="2" t="s">
        <v>26</v>
      </c>
    </row>
    <row r="3580" customFormat="false" ht="12.75" hidden="false" customHeight="false" outlineLevel="0" collapsed="false">
      <c r="A3580" s="1" t="s">
        <v>21728</v>
      </c>
      <c r="C3580" s="2" t="s">
        <v>26</v>
      </c>
    </row>
    <row r="3581" customFormat="false" ht="12.75" hidden="false" customHeight="false" outlineLevel="0" collapsed="false">
      <c r="A3581" s="1" t="s">
        <v>21729</v>
      </c>
      <c r="C3581" s="2" t="s">
        <v>26</v>
      </c>
    </row>
    <row r="3582" customFormat="false" ht="12.75" hidden="false" customHeight="false" outlineLevel="0" collapsed="false">
      <c r="A3582" s="1" t="s">
        <v>21730</v>
      </c>
      <c r="C3582" s="2" t="s">
        <v>26</v>
      </c>
    </row>
    <row r="3583" customFormat="false" ht="12.75" hidden="false" customHeight="false" outlineLevel="0" collapsed="false">
      <c r="A3583" s="1" t="s">
        <v>21731</v>
      </c>
      <c r="C3583" s="2" t="s">
        <v>26</v>
      </c>
    </row>
    <row r="3584" customFormat="false" ht="12.75" hidden="false" customHeight="false" outlineLevel="0" collapsed="false">
      <c r="A3584" s="1" t="s">
        <v>21732</v>
      </c>
      <c r="C3584" s="2" t="s">
        <v>26</v>
      </c>
    </row>
    <row r="3585" customFormat="false" ht="12.75" hidden="false" customHeight="false" outlineLevel="0" collapsed="false">
      <c r="A3585" s="1" t="s">
        <v>21733</v>
      </c>
      <c r="C3585" s="2" t="s">
        <v>26</v>
      </c>
    </row>
    <row r="3586" customFormat="false" ht="12.75" hidden="false" customHeight="false" outlineLevel="0" collapsed="false">
      <c r="A3586" s="1" t="s">
        <v>21734</v>
      </c>
      <c r="C3586" s="2" t="s">
        <v>26</v>
      </c>
    </row>
    <row r="3587" customFormat="false" ht="12.75" hidden="false" customHeight="false" outlineLevel="0" collapsed="false">
      <c r="A3587" s="1" t="s">
        <v>21735</v>
      </c>
      <c r="C3587" s="2" t="s">
        <v>26</v>
      </c>
    </row>
    <row r="3588" customFormat="false" ht="12.75" hidden="false" customHeight="false" outlineLevel="0" collapsed="false">
      <c r="A3588" s="1" t="s">
        <v>21736</v>
      </c>
      <c r="C3588" s="2" t="s">
        <v>26</v>
      </c>
    </row>
    <row r="3589" customFormat="false" ht="12.75" hidden="false" customHeight="false" outlineLevel="0" collapsed="false">
      <c r="A3589" s="1" t="s">
        <v>21737</v>
      </c>
      <c r="C3589" s="2" t="s">
        <v>26</v>
      </c>
    </row>
    <row r="3590" customFormat="false" ht="12.75" hidden="false" customHeight="false" outlineLevel="0" collapsed="false">
      <c r="A3590" s="1" t="s">
        <v>21738</v>
      </c>
      <c r="C3590" s="2" t="s">
        <v>26</v>
      </c>
    </row>
    <row r="3591" customFormat="false" ht="12.75" hidden="false" customHeight="false" outlineLevel="0" collapsed="false">
      <c r="A3591" s="1" t="s">
        <v>21739</v>
      </c>
      <c r="C3591" s="2" t="s">
        <v>26</v>
      </c>
    </row>
    <row r="3592" customFormat="false" ht="12.75" hidden="false" customHeight="false" outlineLevel="0" collapsed="false">
      <c r="A3592" s="1" t="s">
        <v>21740</v>
      </c>
      <c r="C3592" s="2" t="s">
        <v>26</v>
      </c>
    </row>
    <row r="3593" customFormat="false" ht="12.75" hidden="false" customHeight="false" outlineLevel="0" collapsed="false">
      <c r="A3593" s="1" t="s">
        <v>21741</v>
      </c>
      <c r="C3593" s="2" t="s">
        <v>26</v>
      </c>
    </row>
    <row r="3594" customFormat="false" ht="12.75" hidden="false" customHeight="false" outlineLevel="0" collapsed="false">
      <c r="A3594" s="1" t="s">
        <v>21742</v>
      </c>
      <c r="C3594" s="2" t="s">
        <v>26</v>
      </c>
    </row>
    <row r="3595" customFormat="false" ht="12.75" hidden="false" customHeight="false" outlineLevel="0" collapsed="false">
      <c r="A3595" s="1" t="s">
        <v>21743</v>
      </c>
      <c r="C3595" s="2" t="s">
        <v>26</v>
      </c>
    </row>
    <row r="3596" customFormat="false" ht="12.75" hidden="false" customHeight="false" outlineLevel="0" collapsed="false">
      <c r="A3596" s="1" t="s">
        <v>21744</v>
      </c>
      <c r="C3596" s="2" t="s">
        <v>26</v>
      </c>
    </row>
    <row r="3597" customFormat="false" ht="12.75" hidden="false" customHeight="false" outlineLevel="0" collapsed="false">
      <c r="A3597" s="1" t="s">
        <v>21745</v>
      </c>
      <c r="C3597" s="2" t="s">
        <v>26</v>
      </c>
    </row>
    <row r="3598" customFormat="false" ht="12.75" hidden="false" customHeight="false" outlineLevel="0" collapsed="false">
      <c r="A3598" s="1" t="s">
        <v>21746</v>
      </c>
      <c r="C3598" s="2" t="s">
        <v>26</v>
      </c>
    </row>
    <row r="3599" customFormat="false" ht="12.75" hidden="false" customHeight="false" outlineLevel="0" collapsed="false">
      <c r="A3599" s="1" t="s">
        <v>21747</v>
      </c>
      <c r="C3599" s="2" t="s">
        <v>26</v>
      </c>
    </row>
    <row r="3600" customFormat="false" ht="12.75" hidden="false" customHeight="false" outlineLevel="0" collapsed="false">
      <c r="A3600" s="1" t="s">
        <v>21748</v>
      </c>
      <c r="C3600" s="2" t="s">
        <v>26</v>
      </c>
    </row>
    <row r="3601" customFormat="false" ht="12.75" hidden="false" customHeight="false" outlineLevel="0" collapsed="false">
      <c r="A3601" s="1" t="s">
        <v>21749</v>
      </c>
      <c r="C3601" s="2" t="s">
        <v>26</v>
      </c>
    </row>
    <row r="3602" customFormat="false" ht="12.75" hidden="false" customHeight="false" outlineLevel="0" collapsed="false">
      <c r="A3602" s="1" t="s">
        <v>21750</v>
      </c>
      <c r="C3602" s="2" t="s">
        <v>26</v>
      </c>
    </row>
    <row r="3603" customFormat="false" ht="12.75" hidden="false" customHeight="false" outlineLevel="0" collapsed="false">
      <c r="A3603" s="1" t="s">
        <v>21751</v>
      </c>
      <c r="C3603" s="2" t="s">
        <v>26</v>
      </c>
    </row>
    <row r="3604" customFormat="false" ht="12.75" hidden="false" customHeight="false" outlineLevel="0" collapsed="false">
      <c r="A3604" s="1" t="s">
        <v>21752</v>
      </c>
      <c r="C3604" s="2" t="s">
        <v>26</v>
      </c>
    </row>
    <row r="3605" customFormat="false" ht="12.75" hidden="false" customHeight="false" outlineLevel="0" collapsed="false">
      <c r="A3605" s="1" t="s">
        <v>21753</v>
      </c>
      <c r="C3605" s="2" t="s">
        <v>26</v>
      </c>
    </row>
    <row r="3606" customFormat="false" ht="12.75" hidden="false" customHeight="false" outlineLevel="0" collapsed="false">
      <c r="A3606" s="1" t="s">
        <v>21754</v>
      </c>
      <c r="C3606" s="2" t="s">
        <v>26</v>
      </c>
    </row>
    <row r="3607" customFormat="false" ht="12.75" hidden="false" customHeight="false" outlineLevel="0" collapsed="false">
      <c r="A3607" s="1" t="s">
        <v>21755</v>
      </c>
      <c r="C3607" s="2" t="s">
        <v>26</v>
      </c>
    </row>
    <row r="3608" customFormat="false" ht="12.75" hidden="false" customHeight="false" outlineLevel="0" collapsed="false">
      <c r="A3608" s="1" t="s">
        <v>21756</v>
      </c>
      <c r="C3608" s="2" t="s">
        <v>26</v>
      </c>
    </row>
    <row r="3609" customFormat="false" ht="12.75" hidden="false" customHeight="false" outlineLevel="0" collapsed="false">
      <c r="A3609" s="1" t="s">
        <v>21757</v>
      </c>
      <c r="C3609" s="2" t="s">
        <v>26</v>
      </c>
    </row>
    <row r="3610" customFormat="false" ht="12.75" hidden="false" customHeight="false" outlineLevel="0" collapsed="false">
      <c r="A3610" s="1" t="s">
        <v>21758</v>
      </c>
      <c r="C3610" s="2" t="s">
        <v>26</v>
      </c>
    </row>
    <row r="3611" customFormat="false" ht="12.75" hidden="false" customHeight="false" outlineLevel="0" collapsed="false">
      <c r="A3611" s="1" t="s">
        <v>21759</v>
      </c>
      <c r="C3611" s="2" t="s">
        <v>26</v>
      </c>
    </row>
    <row r="3612" customFormat="false" ht="12.75" hidden="false" customHeight="false" outlineLevel="0" collapsed="false">
      <c r="A3612" s="1" t="s">
        <v>21760</v>
      </c>
      <c r="C3612" s="2" t="s">
        <v>26</v>
      </c>
    </row>
    <row r="3613" customFormat="false" ht="12.75" hidden="false" customHeight="false" outlineLevel="0" collapsed="false">
      <c r="A3613" s="1" t="s">
        <v>21761</v>
      </c>
      <c r="C3613" s="2" t="s">
        <v>26</v>
      </c>
    </row>
    <row r="3614" customFormat="false" ht="12.75" hidden="false" customHeight="false" outlineLevel="0" collapsed="false">
      <c r="A3614" s="1" t="s">
        <v>21762</v>
      </c>
      <c r="C3614" s="2" t="s">
        <v>26</v>
      </c>
    </row>
    <row r="3615" customFormat="false" ht="12.75" hidden="false" customHeight="false" outlineLevel="0" collapsed="false">
      <c r="A3615" s="1" t="s">
        <v>21763</v>
      </c>
      <c r="C3615" s="2" t="s">
        <v>26</v>
      </c>
    </row>
    <row r="3616" customFormat="false" ht="12.75" hidden="false" customHeight="false" outlineLevel="0" collapsed="false">
      <c r="A3616" s="1" t="s">
        <v>21764</v>
      </c>
      <c r="C3616" s="2" t="s">
        <v>26</v>
      </c>
    </row>
    <row r="3617" customFormat="false" ht="12.75" hidden="false" customHeight="false" outlineLevel="0" collapsed="false">
      <c r="A3617" s="1" t="s">
        <v>21765</v>
      </c>
      <c r="C3617" s="2" t="s">
        <v>26</v>
      </c>
    </row>
    <row r="3618" customFormat="false" ht="12.75" hidden="false" customHeight="false" outlineLevel="0" collapsed="false">
      <c r="A3618" s="1" t="s">
        <v>21766</v>
      </c>
      <c r="C3618" s="2" t="s">
        <v>26</v>
      </c>
    </row>
    <row r="3619" customFormat="false" ht="12.75" hidden="false" customHeight="false" outlineLevel="0" collapsed="false">
      <c r="A3619" s="1" t="s">
        <v>21767</v>
      </c>
      <c r="C3619" s="2" t="s">
        <v>26</v>
      </c>
    </row>
    <row r="3620" customFormat="false" ht="12.75" hidden="false" customHeight="false" outlineLevel="0" collapsed="false">
      <c r="A3620" s="1" t="s">
        <v>21768</v>
      </c>
      <c r="C3620" s="2" t="s">
        <v>26</v>
      </c>
    </row>
    <row r="3621" customFormat="false" ht="12.75" hidden="false" customHeight="false" outlineLevel="0" collapsed="false">
      <c r="A3621" s="1" t="s">
        <v>21769</v>
      </c>
      <c r="C3621" s="2" t="s">
        <v>26</v>
      </c>
    </row>
    <row r="3622" customFormat="false" ht="12.75" hidden="false" customHeight="false" outlineLevel="0" collapsed="false">
      <c r="A3622" s="1" t="s">
        <v>21770</v>
      </c>
      <c r="C3622" s="2" t="s">
        <v>26</v>
      </c>
    </row>
    <row r="3623" customFormat="false" ht="12.75" hidden="false" customHeight="false" outlineLevel="0" collapsed="false">
      <c r="A3623" s="1" t="s">
        <v>21771</v>
      </c>
      <c r="C3623" s="2" t="s">
        <v>26</v>
      </c>
    </row>
    <row r="3624" customFormat="false" ht="12.75" hidden="false" customHeight="false" outlineLevel="0" collapsed="false">
      <c r="A3624" s="1" t="s">
        <v>21772</v>
      </c>
      <c r="C3624" s="2" t="s">
        <v>26</v>
      </c>
    </row>
    <row r="3625" customFormat="false" ht="12.75" hidden="false" customHeight="false" outlineLevel="0" collapsed="false">
      <c r="A3625" s="1" t="s">
        <v>21773</v>
      </c>
      <c r="C3625" s="2" t="s">
        <v>26</v>
      </c>
    </row>
    <row r="3626" customFormat="false" ht="12.75" hidden="false" customHeight="false" outlineLevel="0" collapsed="false">
      <c r="A3626" s="1" t="s">
        <v>21774</v>
      </c>
      <c r="C3626" s="2" t="s">
        <v>26</v>
      </c>
    </row>
    <row r="3627" customFormat="false" ht="12.75" hidden="false" customHeight="false" outlineLevel="0" collapsed="false">
      <c r="A3627" s="1" t="s">
        <v>21775</v>
      </c>
      <c r="C3627" s="2" t="s">
        <v>26</v>
      </c>
    </row>
    <row r="3628" customFormat="false" ht="12.75" hidden="false" customHeight="false" outlineLevel="0" collapsed="false">
      <c r="A3628" s="1" t="s">
        <v>21776</v>
      </c>
      <c r="C3628" s="2" t="s">
        <v>26</v>
      </c>
    </row>
    <row r="3629" customFormat="false" ht="12.75" hidden="false" customHeight="false" outlineLevel="0" collapsed="false">
      <c r="A3629" s="1" t="s">
        <v>21777</v>
      </c>
      <c r="C3629" s="2" t="s">
        <v>26</v>
      </c>
    </row>
    <row r="3630" customFormat="false" ht="12.75" hidden="false" customHeight="false" outlineLevel="0" collapsed="false">
      <c r="A3630" s="1" t="s">
        <v>21778</v>
      </c>
      <c r="C3630" s="2" t="s">
        <v>26</v>
      </c>
    </row>
    <row r="3631" customFormat="false" ht="12.75" hidden="false" customHeight="false" outlineLevel="0" collapsed="false">
      <c r="A3631" s="1" t="s">
        <v>21779</v>
      </c>
      <c r="C3631" s="2" t="s">
        <v>26</v>
      </c>
    </row>
    <row r="3632" customFormat="false" ht="12.75" hidden="false" customHeight="false" outlineLevel="0" collapsed="false">
      <c r="A3632" s="1" t="s">
        <v>21780</v>
      </c>
      <c r="C3632" s="2" t="s">
        <v>26</v>
      </c>
    </row>
    <row r="3633" customFormat="false" ht="12.75" hidden="false" customHeight="false" outlineLevel="0" collapsed="false">
      <c r="A3633" s="1" t="s">
        <v>21781</v>
      </c>
      <c r="C3633" s="2" t="s">
        <v>26</v>
      </c>
    </row>
    <row r="3634" customFormat="false" ht="12.75" hidden="false" customHeight="false" outlineLevel="0" collapsed="false">
      <c r="A3634" s="1" t="s">
        <v>21782</v>
      </c>
      <c r="C3634" s="2" t="s">
        <v>26</v>
      </c>
    </row>
    <row r="3635" customFormat="false" ht="12.75" hidden="false" customHeight="false" outlineLevel="0" collapsed="false">
      <c r="A3635" s="1" t="s">
        <v>21783</v>
      </c>
      <c r="C3635" s="2" t="s">
        <v>26</v>
      </c>
    </row>
    <row r="3636" customFormat="false" ht="12.75" hidden="false" customHeight="false" outlineLevel="0" collapsed="false">
      <c r="A3636" s="1" t="s">
        <v>21784</v>
      </c>
      <c r="C3636" s="2" t="s">
        <v>26</v>
      </c>
    </row>
    <row r="3637" customFormat="false" ht="12.75" hidden="false" customHeight="false" outlineLevel="0" collapsed="false">
      <c r="A3637" s="1" t="s">
        <v>21785</v>
      </c>
      <c r="C3637" s="2" t="s">
        <v>26</v>
      </c>
    </row>
    <row r="3638" customFormat="false" ht="12.75" hidden="false" customHeight="false" outlineLevel="0" collapsed="false">
      <c r="A3638" s="1" t="s">
        <v>21786</v>
      </c>
      <c r="C3638" s="2" t="s">
        <v>26</v>
      </c>
    </row>
    <row r="3639" customFormat="false" ht="12.75" hidden="false" customHeight="false" outlineLevel="0" collapsed="false">
      <c r="A3639" s="1" t="s">
        <v>21787</v>
      </c>
      <c r="C3639" s="2" t="s">
        <v>26</v>
      </c>
    </row>
    <row r="3640" customFormat="false" ht="12.75" hidden="false" customHeight="false" outlineLevel="0" collapsed="false">
      <c r="A3640" s="1" t="s">
        <v>21788</v>
      </c>
      <c r="C3640" s="2" t="s">
        <v>26</v>
      </c>
    </row>
    <row r="3641" customFormat="false" ht="12.75" hidden="false" customHeight="false" outlineLevel="0" collapsed="false">
      <c r="A3641" s="1" t="s">
        <v>21789</v>
      </c>
      <c r="C3641" s="2" t="s">
        <v>26</v>
      </c>
    </row>
    <row r="3642" customFormat="false" ht="12.75" hidden="false" customHeight="false" outlineLevel="0" collapsed="false">
      <c r="A3642" s="1" t="s">
        <v>21790</v>
      </c>
      <c r="C3642" s="2" t="s">
        <v>26</v>
      </c>
    </row>
    <row r="3643" customFormat="false" ht="12.75" hidden="false" customHeight="false" outlineLevel="0" collapsed="false">
      <c r="A3643" s="1" t="s">
        <v>21791</v>
      </c>
      <c r="C3643" s="2" t="s">
        <v>26</v>
      </c>
    </row>
    <row r="3644" customFormat="false" ht="12.75" hidden="false" customHeight="false" outlineLevel="0" collapsed="false">
      <c r="A3644" s="1" t="s">
        <v>21792</v>
      </c>
      <c r="C3644" s="2" t="s">
        <v>26</v>
      </c>
    </row>
    <row r="3645" customFormat="false" ht="12.75" hidden="false" customHeight="false" outlineLevel="0" collapsed="false">
      <c r="A3645" s="1" t="s">
        <v>21793</v>
      </c>
      <c r="C3645" s="2" t="s">
        <v>26</v>
      </c>
    </row>
    <row r="3646" customFormat="false" ht="12.75" hidden="false" customHeight="false" outlineLevel="0" collapsed="false">
      <c r="A3646" s="1" t="s">
        <v>21794</v>
      </c>
      <c r="C3646" s="2" t="s">
        <v>26</v>
      </c>
    </row>
    <row r="3647" customFormat="false" ht="12.75" hidden="false" customHeight="false" outlineLevel="0" collapsed="false">
      <c r="A3647" s="1" t="s">
        <v>21795</v>
      </c>
      <c r="C3647" s="2" t="s">
        <v>26</v>
      </c>
    </row>
    <row r="3648" customFormat="false" ht="12.75" hidden="false" customHeight="false" outlineLevel="0" collapsed="false">
      <c r="A3648" s="1" t="s">
        <v>21796</v>
      </c>
      <c r="C3648" s="2" t="s">
        <v>26</v>
      </c>
    </row>
    <row r="3649" customFormat="false" ht="12.75" hidden="false" customHeight="false" outlineLevel="0" collapsed="false">
      <c r="A3649" s="1" t="s">
        <v>21797</v>
      </c>
      <c r="C3649" s="2" t="s">
        <v>26</v>
      </c>
    </row>
    <row r="3650" customFormat="false" ht="12.75" hidden="false" customHeight="false" outlineLevel="0" collapsed="false">
      <c r="A3650" s="1" t="s">
        <v>21798</v>
      </c>
      <c r="C3650" s="2" t="s">
        <v>26</v>
      </c>
    </row>
    <row r="3651" customFormat="false" ht="12.75" hidden="false" customHeight="false" outlineLevel="0" collapsed="false">
      <c r="A3651" s="1" t="s">
        <v>21799</v>
      </c>
      <c r="C3651" s="2" t="s">
        <v>26</v>
      </c>
    </row>
    <row r="3652" customFormat="false" ht="12.75" hidden="false" customHeight="false" outlineLevel="0" collapsed="false">
      <c r="A3652" s="1" t="s">
        <v>21800</v>
      </c>
      <c r="C3652" s="2" t="s">
        <v>26</v>
      </c>
    </row>
    <row r="3653" customFormat="false" ht="12.75" hidden="false" customHeight="false" outlineLevel="0" collapsed="false">
      <c r="A3653" s="1" t="s">
        <v>21801</v>
      </c>
      <c r="C3653" s="2" t="s">
        <v>26</v>
      </c>
    </row>
    <row r="3654" customFormat="false" ht="12.75" hidden="false" customHeight="false" outlineLevel="0" collapsed="false">
      <c r="A3654" s="1" t="s">
        <v>21802</v>
      </c>
      <c r="C3654" s="2" t="s">
        <v>26</v>
      </c>
    </row>
    <row r="3655" customFormat="false" ht="12.75" hidden="false" customHeight="false" outlineLevel="0" collapsed="false">
      <c r="A3655" s="1" t="s">
        <v>21803</v>
      </c>
      <c r="C3655" s="2" t="s">
        <v>26</v>
      </c>
    </row>
    <row r="3656" customFormat="false" ht="12.75" hidden="false" customHeight="false" outlineLevel="0" collapsed="false">
      <c r="A3656" s="1" t="s">
        <v>21804</v>
      </c>
      <c r="C3656" s="2" t="s">
        <v>26</v>
      </c>
    </row>
    <row r="3657" customFormat="false" ht="12.75" hidden="false" customHeight="false" outlineLevel="0" collapsed="false">
      <c r="A3657" s="1" t="s">
        <v>21805</v>
      </c>
      <c r="C3657" s="2" t="s">
        <v>26</v>
      </c>
    </row>
    <row r="3658" customFormat="false" ht="12.75" hidden="false" customHeight="false" outlineLevel="0" collapsed="false">
      <c r="A3658" s="1" t="s">
        <v>21806</v>
      </c>
      <c r="C3658" s="2" t="s">
        <v>26</v>
      </c>
    </row>
    <row r="3659" customFormat="false" ht="12.75" hidden="false" customHeight="false" outlineLevel="0" collapsed="false">
      <c r="A3659" s="1" t="s">
        <v>21807</v>
      </c>
      <c r="C3659" s="2" t="s">
        <v>26</v>
      </c>
    </row>
    <row r="3660" customFormat="false" ht="12.75" hidden="false" customHeight="false" outlineLevel="0" collapsed="false">
      <c r="A3660" s="1" t="s">
        <v>21808</v>
      </c>
      <c r="C3660" s="2" t="s">
        <v>26</v>
      </c>
    </row>
    <row r="3661" customFormat="false" ht="12.75" hidden="false" customHeight="false" outlineLevel="0" collapsed="false">
      <c r="A3661" s="1" t="s">
        <v>21809</v>
      </c>
      <c r="C3661" s="2" t="s">
        <v>26</v>
      </c>
    </row>
    <row r="3662" customFormat="false" ht="12.75" hidden="false" customHeight="false" outlineLevel="0" collapsed="false">
      <c r="A3662" s="1" t="s">
        <v>21810</v>
      </c>
      <c r="C3662" s="2" t="s">
        <v>26</v>
      </c>
    </row>
    <row r="3663" customFormat="false" ht="12.75" hidden="false" customHeight="false" outlineLevel="0" collapsed="false">
      <c r="A3663" s="1" t="s">
        <v>21811</v>
      </c>
      <c r="C3663" s="2" t="s">
        <v>26</v>
      </c>
    </row>
    <row r="3664" customFormat="false" ht="12.75" hidden="false" customHeight="false" outlineLevel="0" collapsed="false">
      <c r="A3664" s="1" t="s">
        <v>21812</v>
      </c>
      <c r="C3664" s="2" t="s">
        <v>26</v>
      </c>
    </row>
    <row r="3665" customFormat="false" ht="12.75" hidden="false" customHeight="false" outlineLevel="0" collapsed="false">
      <c r="A3665" s="1" t="s">
        <v>21813</v>
      </c>
      <c r="C3665" s="2" t="s">
        <v>26</v>
      </c>
    </row>
    <row r="3666" customFormat="false" ht="12.75" hidden="false" customHeight="false" outlineLevel="0" collapsed="false">
      <c r="A3666" s="1" t="s">
        <v>21814</v>
      </c>
      <c r="C3666" s="2" t="s">
        <v>26</v>
      </c>
    </row>
    <row r="3667" customFormat="false" ht="12.75" hidden="false" customHeight="false" outlineLevel="0" collapsed="false">
      <c r="A3667" s="1" t="s">
        <v>21815</v>
      </c>
      <c r="C3667" s="2" t="s">
        <v>26</v>
      </c>
    </row>
    <row r="3668" customFormat="false" ht="12.75" hidden="false" customHeight="false" outlineLevel="0" collapsed="false">
      <c r="A3668" s="1" t="s">
        <v>21816</v>
      </c>
      <c r="C3668" s="2" t="s">
        <v>26</v>
      </c>
    </row>
    <row r="3669" customFormat="false" ht="12.75" hidden="false" customHeight="false" outlineLevel="0" collapsed="false">
      <c r="A3669" s="1" t="s">
        <v>21817</v>
      </c>
      <c r="C3669" s="2" t="s">
        <v>26</v>
      </c>
    </row>
    <row r="3670" customFormat="false" ht="12.75" hidden="false" customHeight="false" outlineLevel="0" collapsed="false">
      <c r="A3670" s="1" t="s">
        <v>21818</v>
      </c>
      <c r="C3670" s="2" t="s">
        <v>26</v>
      </c>
    </row>
    <row r="3671" customFormat="false" ht="12.75" hidden="false" customHeight="false" outlineLevel="0" collapsed="false">
      <c r="A3671" s="1" t="s">
        <v>21819</v>
      </c>
      <c r="C3671" s="2" t="s">
        <v>26</v>
      </c>
    </row>
    <row r="3672" customFormat="false" ht="12.75" hidden="false" customHeight="false" outlineLevel="0" collapsed="false">
      <c r="A3672" s="1" t="s">
        <v>21820</v>
      </c>
      <c r="C3672" s="2" t="s">
        <v>26</v>
      </c>
    </row>
    <row r="3673" customFormat="false" ht="12.75" hidden="false" customHeight="false" outlineLevel="0" collapsed="false">
      <c r="A3673" s="1" t="s">
        <v>21821</v>
      </c>
      <c r="C3673" s="2" t="s">
        <v>26</v>
      </c>
    </row>
    <row r="3674" customFormat="false" ht="12.75" hidden="false" customHeight="false" outlineLevel="0" collapsed="false">
      <c r="A3674" s="1" t="s">
        <v>21822</v>
      </c>
      <c r="C3674" s="2" t="s">
        <v>26</v>
      </c>
    </row>
    <row r="3675" customFormat="false" ht="12.75" hidden="false" customHeight="false" outlineLevel="0" collapsed="false">
      <c r="A3675" s="1" t="s">
        <v>21823</v>
      </c>
      <c r="C3675" s="2" t="s">
        <v>26</v>
      </c>
    </row>
    <row r="3676" customFormat="false" ht="12.75" hidden="false" customHeight="false" outlineLevel="0" collapsed="false">
      <c r="A3676" s="1" t="s">
        <v>21824</v>
      </c>
      <c r="C3676" s="2" t="s">
        <v>26</v>
      </c>
    </row>
    <row r="3677" customFormat="false" ht="12.75" hidden="false" customHeight="false" outlineLevel="0" collapsed="false">
      <c r="A3677" s="1" t="s">
        <v>21825</v>
      </c>
      <c r="C3677" s="2" t="s">
        <v>26</v>
      </c>
    </row>
    <row r="3678" customFormat="false" ht="12.75" hidden="false" customHeight="false" outlineLevel="0" collapsed="false">
      <c r="A3678" s="1" t="s">
        <v>21826</v>
      </c>
      <c r="C3678" s="2" t="s">
        <v>26</v>
      </c>
    </row>
    <row r="3679" customFormat="false" ht="12.75" hidden="false" customHeight="false" outlineLevel="0" collapsed="false">
      <c r="A3679" s="1" t="s">
        <v>21827</v>
      </c>
      <c r="C3679" s="2" t="s">
        <v>26</v>
      </c>
    </row>
    <row r="3680" customFormat="false" ht="12.75" hidden="false" customHeight="false" outlineLevel="0" collapsed="false">
      <c r="A3680" s="1" t="s">
        <v>21828</v>
      </c>
      <c r="C3680" s="2" t="s">
        <v>26</v>
      </c>
    </row>
    <row r="3681" customFormat="false" ht="12.75" hidden="false" customHeight="false" outlineLevel="0" collapsed="false">
      <c r="A3681" s="1" t="s">
        <v>21829</v>
      </c>
      <c r="C3681" s="2" t="s">
        <v>26</v>
      </c>
    </row>
    <row r="3682" customFormat="false" ht="12.75" hidden="false" customHeight="false" outlineLevel="0" collapsed="false">
      <c r="A3682" s="1" t="s">
        <v>21830</v>
      </c>
      <c r="C3682" s="2" t="s">
        <v>26</v>
      </c>
    </row>
    <row r="3683" customFormat="false" ht="12.75" hidden="false" customHeight="false" outlineLevel="0" collapsed="false">
      <c r="A3683" s="1" t="s">
        <v>21831</v>
      </c>
      <c r="C3683" s="2" t="s">
        <v>26</v>
      </c>
    </row>
    <row r="3684" customFormat="false" ht="12.75" hidden="false" customHeight="false" outlineLevel="0" collapsed="false">
      <c r="A3684" s="1" t="s">
        <v>21832</v>
      </c>
      <c r="C3684" s="2" t="s">
        <v>26</v>
      </c>
    </row>
    <row r="3685" customFormat="false" ht="12.75" hidden="false" customHeight="false" outlineLevel="0" collapsed="false">
      <c r="A3685" s="1" t="s">
        <v>21833</v>
      </c>
      <c r="C3685" s="2" t="s">
        <v>26</v>
      </c>
    </row>
    <row r="3686" customFormat="false" ht="12.75" hidden="false" customHeight="false" outlineLevel="0" collapsed="false">
      <c r="A3686" s="1" t="s">
        <v>21834</v>
      </c>
      <c r="C3686" s="2" t="s">
        <v>26</v>
      </c>
    </row>
    <row r="3687" customFormat="false" ht="12.75" hidden="false" customHeight="false" outlineLevel="0" collapsed="false">
      <c r="A3687" s="1" t="s">
        <v>21835</v>
      </c>
      <c r="C3687" s="2" t="s">
        <v>26</v>
      </c>
    </row>
    <row r="3688" customFormat="false" ht="12.75" hidden="false" customHeight="false" outlineLevel="0" collapsed="false">
      <c r="A3688" s="1" t="s">
        <v>21836</v>
      </c>
      <c r="C3688" s="2" t="s">
        <v>26</v>
      </c>
    </row>
    <row r="3689" customFormat="false" ht="12.75" hidden="false" customHeight="false" outlineLevel="0" collapsed="false">
      <c r="A3689" s="1" t="s">
        <v>21837</v>
      </c>
      <c r="C3689" s="2" t="s">
        <v>26</v>
      </c>
    </row>
    <row r="3690" customFormat="false" ht="12.75" hidden="false" customHeight="false" outlineLevel="0" collapsed="false">
      <c r="A3690" s="1" t="s">
        <v>21838</v>
      </c>
      <c r="C3690" s="2" t="s">
        <v>26</v>
      </c>
    </row>
    <row r="3691" customFormat="false" ht="12.75" hidden="false" customHeight="false" outlineLevel="0" collapsed="false">
      <c r="A3691" s="1" t="s">
        <v>21839</v>
      </c>
      <c r="C3691" s="2" t="s">
        <v>26</v>
      </c>
    </row>
    <row r="3692" customFormat="false" ht="12.75" hidden="false" customHeight="false" outlineLevel="0" collapsed="false">
      <c r="A3692" s="1" t="s">
        <v>21840</v>
      </c>
      <c r="C3692" s="2" t="s">
        <v>26</v>
      </c>
    </row>
    <row r="3693" customFormat="false" ht="12.75" hidden="false" customHeight="false" outlineLevel="0" collapsed="false">
      <c r="A3693" s="1" t="s">
        <v>21841</v>
      </c>
      <c r="C3693" s="2" t="s">
        <v>26</v>
      </c>
    </row>
    <row r="3694" customFormat="false" ht="12.75" hidden="false" customHeight="false" outlineLevel="0" collapsed="false">
      <c r="A3694" s="1" t="s">
        <v>21842</v>
      </c>
      <c r="C3694" s="2" t="s">
        <v>26</v>
      </c>
    </row>
    <row r="3695" customFormat="false" ht="12.75" hidden="false" customHeight="false" outlineLevel="0" collapsed="false">
      <c r="A3695" s="1" t="s">
        <v>21843</v>
      </c>
      <c r="C3695" s="2" t="s">
        <v>26</v>
      </c>
    </row>
    <row r="3696" customFormat="false" ht="12.75" hidden="false" customHeight="false" outlineLevel="0" collapsed="false">
      <c r="A3696" s="1" t="s">
        <v>21844</v>
      </c>
      <c r="C3696" s="2" t="s">
        <v>26</v>
      </c>
    </row>
    <row r="3697" customFormat="false" ht="12.75" hidden="false" customHeight="false" outlineLevel="0" collapsed="false">
      <c r="A3697" s="1" t="s">
        <v>21845</v>
      </c>
      <c r="C3697" s="2" t="s">
        <v>26</v>
      </c>
    </row>
    <row r="3698" customFormat="false" ht="12.75" hidden="false" customHeight="false" outlineLevel="0" collapsed="false">
      <c r="A3698" s="1" t="s">
        <v>21846</v>
      </c>
      <c r="C3698" s="2" t="s">
        <v>26</v>
      </c>
    </row>
    <row r="3699" customFormat="false" ht="12.75" hidden="false" customHeight="false" outlineLevel="0" collapsed="false">
      <c r="A3699" s="1" t="s">
        <v>21847</v>
      </c>
      <c r="C3699" s="2" t="s">
        <v>26</v>
      </c>
    </row>
    <row r="3700" customFormat="false" ht="12.75" hidden="false" customHeight="false" outlineLevel="0" collapsed="false">
      <c r="A3700" s="1" t="s">
        <v>21848</v>
      </c>
      <c r="C3700" s="2" t="s">
        <v>26</v>
      </c>
    </row>
    <row r="3701" customFormat="false" ht="12.75" hidden="false" customHeight="false" outlineLevel="0" collapsed="false">
      <c r="A3701" s="1" t="s">
        <v>21849</v>
      </c>
      <c r="C3701" s="2" t="s">
        <v>26</v>
      </c>
    </row>
    <row r="3702" customFormat="false" ht="12.75" hidden="false" customHeight="false" outlineLevel="0" collapsed="false">
      <c r="A3702" s="1" t="s">
        <v>21850</v>
      </c>
      <c r="C3702" s="2" t="s">
        <v>26</v>
      </c>
    </row>
    <row r="3703" customFormat="false" ht="12.75" hidden="false" customHeight="false" outlineLevel="0" collapsed="false">
      <c r="A3703" s="1" t="s">
        <v>21851</v>
      </c>
      <c r="C3703" s="2" t="s">
        <v>26</v>
      </c>
    </row>
    <row r="3704" customFormat="false" ht="12.75" hidden="false" customHeight="false" outlineLevel="0" collapsed="false">
      <c r="A3704" s="1" t="s">
        <v>21852</v>
      </c>
      <c r="C3704" s="2" t="s">
        <v>26</v>
      </c>
    </row>
    <row r="3705" customFormat="false" ht="12.75" hidden="false" customHeight="false" outlineLevel="0" collapsed="false">
      <c r="A3705" s="1" t="s">
        <v>21853</v>
      </c>
      <c r="C3705" s="2" t="s">
        <v>26</v>
      </c>
    </row>
    <row r="3706" customFormat="false" ht="12.75" hidden="false" customHeight="false" outlineLevel="0" collapsed="false">
      <c r="A3706" s="1" t="s">
        <v>21854</v>
      </c>
      <c r="C3706" s="2" t="s">
        <v>26</v>
      </c>
    </row>
    <row r="3707" customFormat="false" ht="12.75" hidden="false" customHeight="false" outlineLevel="0" collapsed="false">
      <c r="A3707" s="1" t="s">
        <v>21855</v>
      </c>
      <c r="C3707" s="2" t="s">
        <v>26</v>
      </c>
    </row>
    <row r="3708" customFormat="false" ht="12.75" hidden="false" customHeight="false" outlineLevel="0" collapsed="false">
      <c r="A3708" s="1" t="s">
        <v>21856</v>
      </c>
      <c r="C3708" s="2" t="s">
        <v>26</v>
      </c>
    </row>
    <row r="3709" customFormat="false" ht="12.75" hidden="false" customHeight="false" outlineLevel="0" collapsed="false">
      <c r="A3709" s="1" t="s">
        <v>21857</v>
      </c>
      <c r="C3709" s="2" t="s">
        <v>26</v>
      </c>
    </row>
    <row r="3710" customFormat="false" ht="12.75" hidden="false" customHeight="false" outlineLevel="0" collapsed="false">
      <c r="A3710" s="1" t="s">
        <v>21858</v>
      </c>
      <c r="C3710" s="2" t="s">
        <v>26</v>
      </c>
    </row>
    <row r="3711" customFormat="false" ht="12.75" hidden="false" customHeight="false" outlineLevel="0" collapsed="false">
      <c r="A3711" s="1" t="s">
        <v>21859</v>
      </c>
      <c r="C3711" s="2" t="s">
        <v>26</v>
      </c>
    </row>
    <row r="3712" customFormat="false" ht="12.75" hidden="false" customHeight="false" outlineLevel="0" collapsed="false">
      <c r="A3712" s="1" t="s">
        <v>21860</v>
      </c>
      <c r="C3712" s="2" t="s">
        <v>26</v>
      </c>
    </row>
    <row r="3713" customFormat="false" ht="12.75" hidden="false" customHeight="false" outlineLevel="0" collapsed="false">
      <c r="A3713" s="1" t="s">
        <v>21861</v>
      </c>
      <c r="C3713" s="2" t="s">
        <v>26</v>
      </c>
    </row>
    <row r="3714" customFormat="false" ht="12.75" hidden="false" customHeight="false" outlineLevel="0" collapsed="false">
      <c r="A3714" s="1" t="s">
        <v>21862</v>
      </c>
      <c r="C3714" s="2" t="s">
        <v>26</v>
      </c>
    </row>
    <row r="3715" customFormat="false" ht="12.75" hidden="false" customHeight="false" outlineLevel="0" collapsed="false">
      <c r="A3715" s="1" t="s">
        <v>21863</v>
      </c>
      <c r="C3715" s="2" t="s">
        <v>26</v>
      </c>
    </row>
    <row r="3716" customFormat="false" ht="12.75" hidden="false" customHeight="false" outlineLevel="0" collapsed="false">
      <c r="A3716" s="1" t="s">
        <v>21864</v>
      </c>
      <c r="C3716" s="2" t="s">
        <v>26</v>
      </c>
    </row>
    <row r="3717" customFormat="false" ht="12.75" hidden="false" customHeight="false" outlineLevel="0" collapsed="false">
      <c r="A3717" s="1" t="s">
        <v>21865</v>
      </c>
      <c r="C3717" s="2" t="s">
        <v>26</v>
      </c>
    </row>
    <row r="3718" customFormat="false" ht="12.75" hidden="false" customHeight="false" outlineLevel="0" collapsed="false">
      <c r="A3718" s="1" t="s">
        <v>21866</v>
      </c>
      <c r="C3718" s="2" t="s">
        <v>26</v>
      </c>
    </row>
    <row r="3719" customFormat="false" ht="12.75" hidden="false" customHeight="false" outlineLevel="0" collapsed="false">
      <c r="A3719" s="1" t="s">
        <v>21867</v>
      </c>
      <c r="C3719" s="2" t="s">
        <v>26</v>
      </c>
    </row>
    <row r="3720" customFormat="false" ht="12.75" hidden="false" customHeight="false" outlineLevel="0" collapsed="false">
      <c r="A3720" s="1" t="s">
        <v>21868</v>
      </c>
      <c r="C3720" s="2" t="s">
        <v>26</v>
      </c>
    </row>
    <row r="3721" customFormat="false" ht="12.75" hidden="false" customHeight="false" outlineLevel="0" collapsed="false">
      <c r="A3721" s="1" t="s">
        <v>21869</v>
      </c>
      <c r="C3721" s="2" t="s">
        <v>26</v>
      </c>
    </row>
    <row r="3722" customFormat="false" ht="12.75" hidden="false" customHeight="false" outlineLevel="0" collapsed="false">
      <c r="A3722" s="1" t="s">
        <v>21870</v>
      </c>
      <c r="C3722" s="2" t="s">
        <v>26</v>
      </c>
    </row>
    <row r="3723" customFormat="false" ht="12.75" hidden="false" customHeight="false" outlineLevel="0" collapsed="false">
      <c r="A3723" s="1" t="s">
        <v>21871</v>
      </c>
      <c r="C3723" s="2" t="s">
        <v>26</v>
      </c>
    </row>
    <row r="3724" customFormat="false" ht="12.75" hidden="false" customHeight="false" outlineLevel="0" collapsed="false">
      <c r="A3724" s="1" t="s">
        <v>21872</v>
      </c>
      <c r="C3724" s="2" t="s">
        <v>26</v>
      </c>
    </row>
    <row r="3725" customFormat="false" ht="12.75" hidden="false" customHeight="false" outlineLevel="0" collapsed="false">
      <c r="A3725" s="1" t="s">
        <v>21873</v>
      </c>
      <c r="C3725" s="2" t="s">
        <v>26</v>
      </c>
    </row>
    <row r="3726" customFormat="false" ht="12.75" hidden="false" customHeight="false" outlineLevel="0" collapsed="false">
      <c r="A3726" s="1" t="s">
        <v>21874</v>
      </c>
      <c r="C3726" s="2" t="s">
        <v>26</v>
      </c>
    </row>
    <row r="3727" customFormat="false" ht="12.75" hidden="false" customHeight="false" outlineLevel="0" collapsed="false">
      <c r="A3727" s="1" t="s">
        <v>21875</v>
      </c>
      <c r="C3727" s="2" t="s">
        <v>26</v>
      </c>
    </row>
    <row r="3728" customFormat="false" ht="12.75" hidden="false" customHeight="false" outlineLevel="0" collapsed="false">
      <c r="A3728" s="1" t="s">
        <v>21876</v>
      </c>
      <c r="C3728" s="2" t="s">
        <v>26</v>
      </c>
    </row>
    <row r="3729" customFormat="false" ht="12.75" hidden="false" customHeight="false" outlineLevel="0" collapsed="false">
      <c r="A3729" s="1" t="s">
        <v>21877</v>
      </c>
      <c r="C3729" s="2" t="s">
        <v>26</v>
      </c>
    </row>
    <row r="3730" customFormat="false" ht="12.75" hidden="false" customHeight="false" outlineLevel="0" collapsed="false">
      <c r="A3730" s="1" t="s">
        <v>21878</v>
      </c>
      <c r="C3730" s="2" t="s">
        <v>26</v>
      </c>
    </row>
    <row r="3731" customFormat="false" ht="12.75" hidden="false" customHeight="false" outlineLevel="0" collapsed="false">
      <c r="A3731" s="1" t="s">
        <v>21879</v>
      </c>
      <c r="C3731" s="2" t="s">
        <v>26</v>
      </c>
    </row>
    <row r="3732" customFormat="false" ht="12.75" hidden="false" customHeight="false" outlineLevel="0" collapsed="false">
      <c r="A3732" s="1" t="s">
        <v>21880</v>
      </c>
      <c r="C3732" s="2" t="s">
        <v>26</v>
      </c>
    </row>
    <row r="3733" customFormat="false" ht="12.75" hidden="false" customHeight="false" outlineLevel="0" collapsed="false">
      <c r="A3733" s="1" t="s">
        <v>21881</v>
      </c>
      <c r="C3733" s="2" t="s">
        <v>26</v>
      </c>
    </row>
    <row r="3734" customFormat="false" ht="12.75" hidden="false" customHeight="false" outlineLevel="0" collapsed="false">
      <c r="A3734" s="1" t="s">
        <v>21882</v>
      </c>
      <c r="C3734" s="2" t="s">
        <v>26</v>
      </c>
    </row>
    <row r="3735" customFormat="false" ht="12.75" hidden="false" customHeight="false" outlineLevel="0" collapsed="false">
      <c r="A3735" s="1" t="s">
        <v>21883</v>
      </c>
      <c r="C3735" s="2" t="s">
        <v>26</v>
      </c>
    </row>
    <row r="3736" customFormat="false" ht="12.75" hidden="false" customHeight="false" outlineLevel="0" collapsed="false">
      <c r="A3736" s="1" t="s">
        <v>21884</v>
      </c>
      <c r="C3736" s="2" t="s">
        <v>26</v>
      </c>
    </row>
    <row r="3737" customFormat="false" ht="12.75" hidden="false" customHeight="false" outlineLevel="0" collapsed="false">
      <c r="A3737" s="1" t="s">
        <v>21885</v>
      </c>
      <c r="C3737" s="2" t="s">
        <v>26</v>
      </c>
    </row>
    <row r="3738" customFormat="false" ht="12.75" hidden="false" customHeight="false" outlineLevel="0" collapsed="false">
      <c r="A3738" s="1" t="s">
        <v>21886</v>
      </c>
      <c r="C3738" s="2" t="s">
        <v>26</v>
      </c>
    </row>
    <row r="3739" customFormat="false" ht="12.75" hidden="false" customHeight="false" outlineLevel="0" collapsed="false">
      <c r="A3739" s="1" t="s">
        <v>21887</v>
      </c>
      <c r="C3739" s="2" t="s">
        <v>26</v>
      </c>
    </row>
    <row r="3740" customFormat="false" ht="12.75" hidden="false" customHeight="false" outlineLevel="0" collapsed="false">
      <c r="A3740" s="1" t="s">
        <v>21888</v>
      </c>
      <c r="C3740" s="2" t="s">
        <v>26</v>
      </c>
    </row>
    <row r="3741" customFormat="false" ht="12.75" hidden="false" customHeight="false" outlineLevel="0" collapsed="false">
      <c r="A3741" s="1" t="s">
        <v>21889</v>
      </c>
      <c r="C3741" s="2" t="s">
        <v>26</v>
      </c>
    </row>
    <row r="3742" customFormat="false" ht="12.75" hidden="false" customHeight="false" outlineLevel="0" collapsed="false">
      <c r="A3742" s="1" t="s">
        <v>21890</v>
      </c>
      <c r="C3742" s="2" t="s">
        <v>26</v>
      </c>
    </row>
    <row r="3743" customFormat="false" ht="12.75" hidden="false" customHeight="false" outlineLevel="0" collapsed="false">
      <c r="A3743" s="1" t="s">
        <v>21891</v>
      </c>
      <c r="C3743" s="2" t="s">
        <v>26</v>
      </c>
    </row>
    <row r="3744" customFormat="false" ht="12.75" hidden="false" customHeight="false" outlineLevel="0" collapsed="false">
      <c r="A3744" s="1" t="s">
        <v>21892</v>
      </c>
      <c r="C3744" s="2" t="s">
        <v>26</v>
      </c>
    </row>
    <row r="3745" customFormat="false" ht="12.75" hidden="false" customHeight="false" outlineLevel="0" collapsed="false">
      <c r="A3745" s="1" t="s">
        <v>21893</v>
      </c>
      <c r="C3745" s="2" t="s">
        <v>26</v>
      </c>
    </row>
    <row r="3746" customFormat="false" ht="12.75" hidden="false" customHeight="false" outlineLevel="0" collapsed="false">
      <c r="A3746" s="1" t="s">
        <v>21894</v>
      </c>
      <c r="C3746" s="2" t="s">
        <v>26</v>
      </c>
    </row>
    <row r="3747" customFormat="false" ht="12.75" hidden="false" customHeight="false" outlineLevel="0" collapsed="false">
      <c r="A3747" s="1" t="s">
        <v>21895</v>
      </c>
      <c r="C3747" s="2" t="s">
        <v>26</v>
      </c>
    </row>
    <row r="3748" customFormat="false" ht="12.75" hidden="false" customHeight="false" outlineLevel="0" collapsed="false">
      <c r="A3748" s="1" t="s">
        <v>21896</v>
      </c>
      <c r="C3748" s="2" t="s">
        <v>26</v>
      </c>
    </row>
    <row r="3749" customFormat="false" ht="12.75" hidden="false" customHeight="false" outlineLevel="0" collapsed="false">
      <c r="A3749" s="1" t="s">
        <v>21897</v>
      </c>
      <c r="C3749" s="2" t="s">
        <v>26</v>
      </c>
    </row>
    <row r="3750" customFormat="false" ht="12.75" hidden="false" customHeight="false" outlineLevel="0" collapsed="false">
      <c r="A3750" s="1" t="s">
        <v>21898</v>
      </c>
      <c r="C3750" s="2" t="s">
        <v>26</v>
      </c>
    </row>
    <row r="3751" customFormat="false" ht="12.75" hidden="false" customHeight="false" outlineLevel="0" collapsed="false">
      <c r="A3751" s="1" t="s">
        <v>21899</v>
      </c>
      <c r="C3751" s="2" t="s">
        <v>26</v>
      </c>
    </row>
    <row r="3752" customFormat="false" ht="12.75" hidden="false" customHeight="false" outlineLevel="0" collapsed="false">
      <c r="A3752" s="1" t="s">
        <v>21900</v>
      </c>
      <c r="C3752" s="2" t="s">
        <v>26</v>
      </c>
    </row>
    <row r="3753" customFormat="false" ht="12.75" hidden="false" customHeight="false" outlineLevel="0" collapsed="false">
      <c r="A3753" s="1" t="s">
        <v>21901</v>
      </c>
      <c r="C3753" s="2" t="s">
        <v>26</v>
      </c>
    </row>
    <row r="3754" customFormat="false" ht="12.75" hidden="false" customHeight="false" outlineLevel="0" collapsed="false">
      <c r="A3754" s="1" t="s">
        <v>21902</v>
      </c>
      <c r="C3754" s="2" t="s">
        <v>26</v>
      </c>
    </row>
    <row r="3755" customFormat="false" ht="12.75" hidden="false" customHeight="false" outlineLevel="0" collapsed="false">
      <c r="A3755" s="1" t="s">
        <v>21903</v>
      </c>
      <c r="C3755" s="2" t="s">
        <v>26</v>
      </c>
    </row>
    <row r="3756" customFormat="false" ht="12.75" hidden="false" customHeight="false" outlineLevel="0" collapsed="false">
      <c r="A3756" s="1" t="s">
        <v>21904</v>
      </c>
      <c r="C3756" s="2" t="s">
        <v>26</v>
      </c>
    </row>
    <row r="3757" customFormat="false" ht="12.75" hidden="false" customHeight="false" outlineLevel="0" collapsed="false">
      <c r="A3757" s="1" t="s">
        <v>21905</v>
      </c>
      <c r="C3757" s="2" t="s">
        <v>26</v>
      </c>
    </row>
    <row r="3758" customFormat="false" ht="12.75" hidden="false" customHeight="false" outlineLevel="0" collapsed="false">
      <c r="A3758" s="1" t="s">
        <v>21906</v>
      </c>
      <c r="C3758" s="2" t="s">
        <v>26</v>
      </c>
    </row>
    <row r="3759" customFormat="false" ht="12.75" hidden="false" customHeight="false" outlineLevel="0" collapsed="false">
      <c r="A3759" s="1" t="s">
        <v>21907</v>
      </c>
      <c r="C3759" s="2" t="s">
        <v>26</v>
      </c>
    </row>
    <row r="3760" customFormat="false" ht="12.75" hidden="false" customHeight="false" outlineLevel="0" collapsed="false">
      <c r="A3760" s="1" t="s">
        <v>21908</v>
      </c>
      <c r="C3760" s="2" t="s">
        <v>26</v>
      </c>
    </row>
    <row r="3761" customFormat="false" ht="12.75" hidden="false" customHeight="false" outlineLevel="0" collapsed="false">
      <c r="A3761" s="1" t="s">
        <v>21909</v>
      </c>
      <c r="C3761" s="2" t="s">
        <v>26</v>
      </c>
    </row>
    <row r="3762" customFormat="false" ht="12.75" hidden="false" customHeight="false" outlineLevel="0" collapsed="false">
      <c r="A3762" s="1" t="s">
        <v>21910</v>
      </c>
      <c r="C3762" s="2" t="s">
        <v>26</v>
      </c>
    </row>
    <row r="3763" customFormat="false" ht="12.75" hidden="false" customHeight="false" outlineLevel="0" collapsed="false">
      <c r="A3763" s="1" t="s">
        <v>21911</v>
      </c>
      <c r="C3763" s="2" t="s">
        <v>26</v>
      </c>
    </row>
    <row r="3764" customFormat="false" ht="12.75" hidden="false" customHeight="false" outlineLevel="0" collapsed="false">
      <c r="A3764" s="1" t="s">
        <v>21912</v>
      </c>
      <c r="C3764" s="2" t="s">
        <v>26</v>
      </c>
    </row>
    <row r="3765" customFormat="false" ht="12.75" hidden="false" customHeight="false" outlineLevel="0" collapsed="false">
      <c r="A3765" s="1" t="s">
        <v>21913</v>
      </c>
      <c r="C3765" s="2" t="s">
        <v>26</v>
      </c>
    </row>
    <row r="3766" customFormat="false" ht="12.75" hidden="false" customHeight="false" outlineLevel="0" collapsed="false">
      <c r="A3766" s="1" t="s">
        <v>21914</v>
      </c>
      <c r="C3766" s="2" t="s">
        <v>26</v>
      </c>
    </row>
    <row r="3767" customFormat="false" ht="12.75" hidden="false" customHeight="false" outlineLevel="0" collapsed="false">
      <c r="A3767" s="1" t="s">
        <v>21915</v>
      </c>
      <c r="C3767" s="2" t="s">
        <v>26</v>
      </c>
    </row>
    <row r="3768" customFormat="false" ht="12.75" hidden="false" customHeight="false" outlineLevel="0" collapsed="false">
      <c r="A3768" s="1" t="s">
        <v>21916</v>
      </c>
      <c r="C3768" s="2" t="s">
        <v>26</v>
      </c>
    </row>
    <row r="3769" customFormat="false" ht="12.75" hidden="false" customHeight="false" outlineLevel="0" collapsed="false">
      <c r="A3769" s="1" t="s">
        <v>21917</v>
      </c>
      <c r="C3769" s="2" t="s">
        <v>26</v>
      </c>
    </row>
    <row r="3770" customFormat="false" ht="12.75" hidden="false" customHeight="false" outlineLevel="0" collapsed="false">
      <c r="A3770" s="1" t="s">
        <v>21918</v>
      </c>
      <c r="C3770" s="2" t="s">
        <v>26</v>
      </c>
    </row>
    <row r="3771" customFormat="false" ht="12.75" hidden="false" customHeight="false" outlineLevel="0" collapsed="false">
      <c r="A3771" s="1" t="s">
        <v>21919</v>
      </c>
      <c r="C3771" s="2" t="s">
        <v>26</v>
      </c>
    </row>
    <row r="3772" customFormat="false" ht="12.75" hidden="false" customHeight="false" outlineLevel="0" collapsed="false">
      <c r="A3772" s="1" t="s">
        <v>21920</v>
      </c>
      <c r="C3772" s="2" t="s">
        <v>26</v>
      </c>
    </row>
    <row r="3773" customFormat="false" ht="12.75" hidden="false" customHeight="false" outlineLevel="0" collapsed="false">
      <c r="A3773" s="1" t="s">
        <v>21921</v>
      </c>
      <c r="C3773" s="2" t="s">
        <v>26</v>
      </c>
    </row>
    <row r="3774" customFormat="false" ht="12.75" hidden="false" customHeight="false" outlineLevel="0" collapsed="false">
      <c r="A3774" s="1" t="s">
        <v>21922</v>
      </c>
      <c r="C3774" s="2" t="s">
        <v>26</v>
      </c>
    </row>
    <row r="3775" customFormat="false" ht="12.75" hidden="false" customHeight="false" outlineLevel="0" collapsed="false">
      <c r="A3775" s="1" t="s">
        <v>21923</v>
      </c>
      <c r="C3775" s="2" t="s">
        <v>26</v>
      </c>
    </row>
    <row r="3776" customFormat="false" ht="12.75" hidden="false" customHeight="false" outlineLevel="0" collapsed="false">
      <c r="A3776" s="1" t="s">
        <v>21924</v>
      </c>
      <c r="C3776" s="2" t="s">
        <v>26</v>
      </c>
    </row>
    <row r="3777" customFormat="false" ht="12.75" hidden="false" customHeight="false" outlineLevel="0" collapsed="false">
      <c r="A3777" s="1" t="s">
        <v>21925</v>
      </c>
      <c r="C3777" s="2" t="s">
        <v>26</v>
      </c>
    </row>
    <row r="3778" customFormat="false" ht="12.75" hidden="false" customHeight="false" outlineLevel="0" collapsed="false">
      <c r="A3778" s="1" t="s">
        <v>21926</v>
      </c>
      <c r="C3778" s="2" t="s">
        <v>26</v>
      </c>
    </row>
    <row r="3779" customFormat="false" ht="12.75" hidden="false" customHeight="false" outlineLevel="0" collapsed="false">
      <c r="A3779" s="1" t="s">
        <v>21927</v>
      </c>
      <c r="C3779" s="2" t="s">
        <v>26</v>
      </c>
    </row>
    <row r="3780" customFormat="false" ht="12.75" hidden="false" customHeight="false" outlineLevel="0" collapsed="false">
      <c r="A3780" s="1" t="s">
        <v>21928</v>
      </c>
      <c r="C3780" s="2" t="s">
        <v>26</v>
      </c>
    </row>
    <row r="3781" customFormat="false" ht="12.75" hidden="false" customHeight="false" outlineLevel="0" collapsed="false">
      <c r="A3781" s="1" t="s">
        <v>21929</v>
      </c>
      <c r="C3781" s="2" t="s">
        <v>26</v>
      </c>
    </row>
    <row r="3782" customFormat="false" ht="12.75" hidden="false" customHeight="false" outlineLevel="0" collapsed="false">
      <c r="A3782" s="1" t="s">
        <v>21930</v>
      </c>
      <c r="C3782" s="2" t="s">
        <v>26</v>
      </c>
    </row>
    <row r="3783" customFormat="false" ht="12.75" hidden="false" customHeight="false" outlineLevel="0" collapsed="false">
      <c r="A3783" s="1" t="s">
        <v>21931</v>
      </c>
      <c r="C3783" s="2" t="s">
        <v>26</v>
      </c>
    </row>
    <row r="3784" customFormat="false" ht="12.75" hidden="false" customHeight="false" outlineLevel="0" collapsed="false">
      <c r="A3784" s="1" t="s">
        <v>21932</v>
      </c>
      <c r="C3784" s="2" t="s">
        <v>26</v>
      </c>
    </row>
    <row r="3785" customFormat="false" ht="12.75" hidden="false" customHeight="false" outlineLevel="0" collapsed="false">
      <c r="A3785" s="1" t="s">
        <v>21933</v>
      </c>
      <c r="C3785" s="2" t="s">
        <v>26</v>
      </c>
    </row>
    <row r="3786" customFormat="false" ht="12.75" hidden="false" customHeight="false" outlineLevel="0" collapsed="false">
      <c r="A3786" s="1" t="s">
        <v>21934</v>
      </c>
      <c r="C3786" s="2" t="s">
        <v>26</v>
      </c>
    </row>
    <row r="3787" customFormat="false" ht="12.75" hidden="false" customHeight="false" outlineLevel="0" collapsed="false">
      <c r="A3787" s="1" t="s">
        <v>21935</v>
      </c>
      <c r="C3787" s="2" t="s">
        <v>26</v>
      </c>
    </row>
    <row r="3788" customFormat="false" ht="12.75" hidden="false" customHeight="false" outlineLevel="0" collapsed="false">
      <c r="A3788" s="1" t="s">
        <v>21936</v>
      </c>
      <c r="C3788" s="2" t="s">
        <v>26</v>
      </c>
    </row>
    <row r="3789" customFormat="false" ht="12.75" hidden="false" customHeight="false" outlineLevel="0" collapsed="false">
      <c r="A3789" s="1" t="s">
        <v>21937</v>
      </c>
      <c r="C3789" s="2" t="s">
        <v>26</v>
      </c>
    </row>
    <row r="3790" customFormat="false" ht="12.75" hidden="false" customHeight="false" outlineLevel="0" collapsed="false">
      <c r="A3790" s="1" t="s">
        <v>21938</v>
      </c>
      <c r="C3790" s="2" t="s">
        <v>26</v>
      </c>
    </row>
    <row r="3791" customFormat="false" ht="12.75" hidden="false" customHeight="false" outlineLevel="0" collapsed="false">
      <c r="A3791" s="1" t="s">
        <v>21939</v>
      </c>
      <c r="C3791" s="2" t="s">
        <v>26</v>
      </c>
    </row>
    <row r="3792" customFormat="false" ht="12.75" hidden="false" customHeight="false" outlineLevel="0" collapsed="false">
      <c r="A3792" s="1" t="s">
        <v>21940</v>
      </c>
      <c r="C3792" s="2" t="s">
        <v>26</v>
      </c>
    </row>
    <row r="3793" customFormat="false" ht="12.75" hidden="false" customHeight="false" outlineLevel="0" collapsed="false">
      <c r="A3793" s="1" t="s">
        <v>21941</v>
      </c>
      <c r="C3793" s="2" t="s">
        <v>26</v>
      </c>
    </row>
    <row r="3794" customFormat="false" ht="12.75" hidden="false" customHeight="false" outlineLevel="0" collapsed="false">
      <c r="A3794" s="1" t="s">
        <v>21942</v>
      </c>
      <c r="C3794" s="2" t="s">
        <v>26</v>
      </c>
    </row>
    <row r="3795" customFormat="false" ht="12.75" hidden="false" customHeight="false" outlineLevel="0" collapsed="false">
      <c r="A3795" s="1" t="s">
        <v>21943</v>
      </c>
      <c r="C3795" s="2" t="s">
        <v>26</v>
      </c>
    </row>
    <row r="3796" customFormat="false" ht="12.75" hidden="false" customHeight="false" outlineLevel="0" collapsed="false">
      <c r="A3796" s="1" t="s">
        <v>21944</v>
      </c>
      <c r="C3796" s="2" t="s">
        <v>26</v>
      </c>
    </row>
    <row r="3797" customFormat="false" ht="12.75" hidden="false" customHeight="false" outlineLevel="0" collapsed="false">
      <c r="A3797" s="1" t="s">
        <v>21945</v>
      </c>
      <c r="C3797" s="2" t="s">
        <v>26</v>
      </c>
    </row>
    <row r="3798" customFormat="false" ht="12.75" hidden="false" customHeight="false" outlineLevel="0" collapsed="false">
      <c r="A3798" s="1" t="s">
        <v>21946</v>
      </c>
      <c r="C3798" s="2" t="s">
        <v>26</v>
      </c>
    </row>
    <row r="3799" customFormat="false" ht="12.75" hidden="false" customHeight="false" outlineLevel="0" collapsed="false">
      <c r="A3799" s="1" t="s">
        <v>21947</v>
      </c>
      <c r="C3799" s="2" t="s">
        <v>26</v>
      </c>
    </row>
    <row r="3800" customFormat="false" ht="12.75" hidden="false" customHeight="false" outlineLevel="0" collapsed="false">
      <c r="A3800" s="1" t="s">
        <v>21948</v>
      </c>
      <c r="C3800" s="2" t="s">
        <v>26</v>
      </c>
    </row>
    <row r="3801" customFormat="false" ht="12.75" hidden="false" customHeight="false" outlineLevel="0" collapsed="false">
      <c r="A3801" s="1" t="s">
        <v>21949</v>
      </c>
      <c r="C3801" s="2" t="s">
        <v>26</v>
      </c>
    </row>
    <row r="3802" customFormat="false" ht="12.75" hidden="false" customHeight="false" outlineLevel="0" collapsed="false">
      <c r="A3802" s="1" t="s">
        <v>21950</v>
      </c>
      <c r="C3802" s="2" t="s">
        <v>26</v>
      </c>
    </row>
    <row r="3803" customFormat="false" ht="12.75" hidden="false" customHeight="false" outlineLevel="0" collapsed="false">
      <c r="A3803" s="1" t="s">
        <v>21951</v>
      </c>
      <c r="C3803" s="2" t="s">
        <v>26</v>
      </c>
    </row>
    <row r="3804" customFormat="false" ht="12.75" hidden="false" customHeight="false" outlineLevel="0" collapsed="false">
      <c r="A3804" s="1" t="s">
        <v>21952</v>
      </c>
      <c r="C3804" s="2" t="s">
        <v>26</v>
      </c>
    </row>
    <row r="3805" customFormat="false" ht="12.75" hidden="false" customHeight="false" outlineLevel="0" collapsed="false">
      <c r="A3805" s="1" t="s">
        <v>21953</v>
      </c>
      <c r="C3805" s="2" t="s">
        <v>26</v>
      </c>
    </row>
    <row r="3806" customFormat="false" ht="12.75" hidden="false" customHeight="false" outlineLevel="0" collapsed="false">
      <c r="A3806" s="1" t="s">
        <v>21954</v>
      </c>
      <c r="C3806" s="2" t="s">
        <v>26</v>
      </c>
    </row>
    <row r="3807" customFormat="false" ht="12.75" hidden="false" customHeight="false" outlineLevel="0" collapsed="false">
      <c r="A3807" s="1" t="s">
        <v>21955</v>
      </c>
      <c r="C3807" s="2" t="s">
        <v>26</v>
      </c>
    </row>
    <row r="3808" customFormat="false" ht="12.75" hidden="false" customHeight="false" outlineLevel="0" collapsed="false">
      <c r="A3808" s="1" t="s">
        <v>21956</v>
      </c>
      <c r="C3808" s="2" t="s">
        <v>26</v>
      </c>
    </row>
    <row r="3809" customFormat="false" ht="12.75" hidden="false" customHeight="false" outlineLevel="0" collapsed="false">
      <c r="A3809" s="1" t="s">
        <v>21957</v>
      </c>
      <c r="C3809" s="2" t="s">
        <v>26</v>
      </c>
    </row>
    <row r="3810" customFormat="false" ht="12.75" hidden="false" customHeight="false" outlineLevel="0" collapsed="false">
      <c r="A3810" s="1" t="s">
        <v>21958</v>
      </c>
      <c r="C3810" s="2" t="s">
        <v>26</v>
      </c>
    </row>
    <row r="3811" customFormat="false" ht="12.75" hidden="false" customHeight="false" outlineLevel="0" collapsed="false">
      <c r="A3811" s="1" t="s">
        <v>21959</v>
      </c>
      <c r="C3811" s="2" t="s">
        <v>26</v>
      </c>
    </row>
    <row r="3812" customFormat="false" ht="12.75" hidden="false" customHeight="false" outlineLevel="0" collapsed="false">
      <c r="A3812" s="1" t="s">
        <v>21960</v>
      </c>
      <c r="C3812" s="2" t="s">
        <v>26</v>
      </c>
    </row>
    <row r="3813" customFormat="false" ht="12.75" hidden="false" customHeight="false" outlineLevel="0" collapsed="false">
      <c r="A3813" s="1" t="s">
        <v>21961</v>
      </c>
      <c r="C3813" s="2" t="s">
        <v>26</v>
      </c>
    </row>
    <row r="3814" customFormat="false" ht="12.75" hidden="false" customHeight="false" outlineLevel="0" collapsed="false">
      <c r="A3814" s="1" t="s">
        <v>21962</v>
      </c>
      <c r="C3814" s="2" t="s">
        <v>26</v>
      </c>
    </row>
    <row r="3815" customFormat="false" ht="12.75" hidden="false" customHeight="false" outlineLevel="0" collapsed="false">
      <c r="A3815" s="1" t="s">
        <v>21963</v>
      </c>
      <c r="C3815" s="2" t="s">
        <v>26</v>
      </c>
    </row>
    <row r="3816" customFormat="false" ht="12.75" hidden="false" customHeight="false" outlineLevel="0" collapsed="false">
      <c r="A3816" s="1" t="s">
        <v>21964</v>
      </c>
      <c r="C3816" s="2" t="s">
        <v>26</v>
      </c>
    </row>
    <row r="3817" customFormat="false" ht="12.75" hidden="false" customHeight="false" outlineLevel="0" collapsed="false">
      <c r="A3817" s="1" t="s">
        <v>21965</v>
      </c>
      <c r="C3817" s="2" t="s">
        <v>26</v>
      </c>
    </row>
    <row r="3818" customFormat="false" ht="12.75" hidden="false" customHeight="false" outlineLevel="0" collapsed="false">
      <c r="A3818" s="1" t="s">
        <v>21966</v>
      </c>
      <c r="C3818" s="2" t="s">
        <v>26</v>
      </c>
    </row>
    <row r="3819" customFormat="false" ht="12.75" hidden="false" customHeight="false" outlineLevel="0" collapsed="false">
      <c r="A3819" s="1" t="s">
        <v>21967</v>
      </c>
      <c r="C3819" s="2" t="s">
        <v>26</v>
      </c>
    </row>
    <row r="3820" customFormat="false" ht="12.75" hidden="false" customHeight="false" outlineLevel="0" collapsed="false">
      <c r="A3820" s="1" t="s">
        <v>21968</v>
      </c>
      <c r="C3820" s="2" t="s">
        <v>26</v>
      </c>
    </row>
    <row r="3821" customFormat="false" ht="12.75" hidden="false" customHeight="false" outlineLevel="0" collapsed="false">
      <c r="A3821" s="1" t="s">
        <v>21969</v>
      </c>
      <c r="C3821" s="2" t="s">
        <v>26</v>
      </c>
    </row>
    <row r="3822" customFormat="false" ht="12.75" hidden="false" customHeight="false" outlineLevel="0" collapsed="false">
      <c r="A3822" s="1" t="s">
        <v>21970</v>
      </c>
      <c r="C3822" s="2" t="s">
        <v>26</v>
      </c>
    </row>
    <row r="3823" customFormat="false" ht="12.75" hidden="false" customHeight="false" outlineLevel="0" collapsed="false">
      <c r="A3823" s="1" t="s">
        <v>21971</v>
      </c>
      <c r="C3823" s="2" t="s">
        <v>26</v>
      </c>
    </row>
    <row r="3824" customFormat="false" ht="12.75" hidden="false" customHeight="false" outlineLevel="0" collapsed="false">
      <c r="A3824" s="1" t="s">
        <v>21972</v>
      </c>
      <c r="C3824" s="2" t="s">
        <v>26</v>
      </c>
    </row>
    <row r="3825" customFormat="false" ht="12.75" hidden="false" customHeight="false" outlineLevel="0" collapsed="false">
      <c r="A3825" s="1" t="s">
        <v>21973</v>
      </c>
      <c r="C3825" s="2" t="s">
        <v>26</v>
      </c>
    </row>
    <row r="3826" customFormat="false" ht="12.75" hidden="false" customHeight="false" outlineLevel="0" collapsed="false">
      <c r="A3826" s="1" t="s">
        <v>21974</v>
      </c>
      <c r="C3826" s="2" t="s">
        <v>26</v>
      </c>
    </row>
    <row r="3827" customFormat="false" ht="12.75" hidden="false" customHeight="false" outlineLevel="0" collapsed="false">
      <c r="A3827" s="1" t="s">
        <v>21975</v>
      </c>
      <c r="C3827" s="2" t="s">
        <v>26</v>
      </c>
    </row>
    <row r="3828" customFormat="false" ht="12.75" hidden="false" customHeight="false" outlineLevel="0" collapsed="false">
      <c r="A3828" s="1" t="s">
        <v>21976</v>
      </c>
      <c r="C3828" s="2" t="s">
        <v>26</v>
      </c>
    </row>
    <row r="3829" customFormat="false" ht="12.75" hidden="false" customHeight="false" outlineLevel="0" collapsed="false">
      <c r="A3829" s="1" t="s">
        <v>21977</v>
      </c>
      <c r="C3829" s="2" t="s">
        <v>26</v>
      </c>
    </row>
    <row r="3830" customFormat="false" ht="12.75" hidden="false" customHeight="false" outlineLevel="0" collapsed="false">
      <c r="A3830" s="1" t="s">
        <v>21978</v>
      </c>
      <c r="C3830" s="2" t="s">
        <v>26</v>
      </c>
    </row>
    <row r="3831" customFormat="false" ht="12.75" hidden="false" customHeight="false" outlineLevel="0" collapsed="false">
      <c r="A3831" s="1" t="s">
        <v>21979</v>
      </c>
      <c r="C3831" s="2" t="s">
        <v>26</v>
      </c>
    </row>
    <row r="3832" customFormat="false" ht="12.75" hidden="false" customHeight="false" outlineLevel="0" collapsed="false">
      <c r="A3832" s="1" t="s">
        <v>21980</v>
      </c>
      <c r="C3832" s="2" t="s">
        <v>26</v>
      </c>
    </row>
    <row r="3833" customFormat="false" ht="12.75" hidden="false" customHeight="false" outlineLevel="0" collapsed="false">
      <c r="A3833" s="1" t="s">
        <v>21981</v>
      </c>
      <c r="C3833" s="2" t="s">
        <v>26</v>
      </c>
    </row>
    <row r="3834" customFormat="false" ht="12.75" hidden="false" customHeight="false" outlineLevel="0" collapsed="false">
      <c r="A3834" s="1" t="s">
        <v>21982</v>
      </c>
      <c r="C3834" s="2" t="s">
        <v>26</v>
      </c>
    </row>
    <row r="3835" customFormat="false" ht="12.75" hidden="false" customHeight="false" outlineLevel="0" collapsed="false">
      <c r="A3835" s="1" t="s">
        <v>21983</v>
      </c>
      <c r="C3835" s="2" t="s">
        <v>26</v>
      </c>
    </row>
    <row r="3836" customFormat="false" ht="12.75" hidden="false" customHeight="false" outlineLevel="0" collapsed="false">
      <c r="A3836" s="1" t="s">
        <v>21984</v>
      </c>
      <c r="C3836" s="2" t="s">
        <v>26</v>
      </c>
    </row>
    <row r="3837" customFormat="false" ht="12.75" hidden="false" customHeight="false" outlineLevel="0" collapsed="false">
      <c r="A3837" s="1" t="s">
        <v>21985</v>
      </c>
      <c r="C3837" s="2" t="s">
        <v>26</v>
      </c>
    </row>
    <row r="3838" customFormat="false" ht="12.75" hidden="false" customHeight="false" outlineLevel="0" collapsed="false">
      <c r="A3838" s="1" t="s">
        <v>21986</v>
      </c>
      <c r="C3838" s="2" t="s">
        <v>26</v>
      </c>
    </row>
    <row r="3839" customFormat="false" ht="12.75" hidden="false" customHeight="false" outlineLevel="0" collapsed="false">
      <c r="A3839" s="1" t="s">
        <v>21987</v>
      </c>
      <c r="C3839" s="2" t="s">
        <v>26</v>
      </c>
    </row>
    <row r="3840" customFormat="false" ht="12.75" hidden="false" customHeight="false" outlineLevel="0" collapsed="false">
      <c r="A3840" s="1" t="s">
        <v>21988</v>
      </c>
      <c r="C3840" s="2" t="s">
        <v>26</v>
      </c>
    </row>
    <row r="3841" customFormat="false" ht="12.75" hidden="false" customHeight="false" outlineLevel="0" collapsed="false">
      <c r="A3841" s="1" t="s">
        <v>21989</v>
      </c>
      <c r="C3841" s="2" t="s">
        <v>26</v>
      </c>
    </row>
    <row r="3842" customFormat="false" ht="12.75" hidden="false" customHeight="false" outlineLevel="0" collapsed="false">
      <c r="A3842" s="1" t="s">
        <v>21990</v>
      </c>
      <c r="C3842" s="2" t="s">
        <v>26</v>
      </c>
    </row>
    <row r="3843" customFormat="false" ht="12.75" hidden="false" customHeight="false" outlineLevel="0" collapsed="false">
      <c r="A3843" s="1" t="s">
        <v>21991</v>
      </c>
      <c r="C3843" s="2" t="s">
        <v>26</v>
      </c>
    </row>
    <row r="3844" customFormat="false" ht="12.75" hidden="false" customHeight="false" outlineLevel="0" collapsed="false">
      <c r="A3844" s="1" t="s">
        <v>21992</v>
      </c>
      <c r="C3844" s="2" t="s">
        <v>26</v>
      </c>
    </row>
    <row r="3845" customFormat="false" ht="12.75" hidden="false" customHeight="false" outlineLevel="0" collapsed="false">
      <c r="A3845" s="1" t="s">
        <v>21993</v>
      </c>
      <c r="C3845" s="2" t="s">
        <v>26</v>
      </c>
    </row>
    <row r="3846" customFormat="false" ht="12.75" hidden="false" customHeight="false" outlineLevel="0" collapsed="false">
      <c r="A3846" s="1" t="s">
        <v>21994</v>
      </c>
      <c r="C3846" s="2" t="s">
        <v>26</v>
      </c>
    </row>
    <row r="3847" customFormat="false" ht="12.75" hidden="false" customHeight="false" outlineLevel="0" collapsed="false">
      <c r="A3847" s="1" t="s">
        <v>21995</v>
      </c>
      <c r="C3847" s="2" t="s">
        <v>26</v>
      </c>
    </row>
    <row r="3848" customFormat="false" ht="12.75" hidden="false" customHeight="false" outlineLevel="0" collapsed="false">
      <c r="A3848" s="1" t="s">
        <v>21996</v>
      </c>
      <c r="C3848" s="2" t="s">
        <v>26</v>
      </c>
    </row>
    <row r="3849" customFormat="false" ht="12.75" hidden="false" customHeight="false" outlineLevel="0" collapsed="false">
      <c r="A3849" s="1" t="s">
        <v>21997</v>
      </c>
      <c r="C3849" s="2" t="s">
        <v>26</v>
      </c>
    </row>
    <row r="3850" customFormat="false" ht="12.75" hidden="false" customHeight="false" outlineLevel="0" collapsed="false">
      <c r="A3850" s="1" t="s">
        <v>21998</v>
      </c>
      <c r="C3850" s="2" t="s">
        <v>26</v>
      </c>
    </row>
    <row r="3851" customFormat="false" ht="12.75" hidden="false" customHeight="false" outlineLevel="0" collapsed="false">
      <c r="A3851" s="1" t="s">
        <v>21999</v>
      </c>
      <c r="C3851" s="2" t="s">
        <v>26</v>
      </c>
    </row>
    <row r="3852" customFormat="false" ht="12.75" hidden="false" customHeight="false" outlineLevel="0" collapsed="false">
      <c r="A3852" s="1" t="s">
        <v>22000</v>
      </c>
      <c r="C3852" s="2" t="s">
        <v>26</v>
      </c>
    </row>
    <row r="3853" customFormat="false" ht="12.75" hidden="false" customHeight="false" outlineLevel="0" collapsed="false">
      <c r="A3853" s="1" t="s">
        <v>22001</v>
      </c>
      <c r="C3853" s="2" t="s">
        <v>26</v>
      </c>
    </row>
    <row r="3854" customFormat="false" ht="12.75" hidden="false" customHeight="false" outlineLevel="0" collapsed="false">
      <c r="A3854" s="1" t="s">
        <v>22002</v>
      </c>
      <c r="C3854" s="2" t="s">
        <v>26</v>
      </c>
    </row>
    <row r="3855" customFormat="false" ht="12.75" hidden="false" customHeight="false" outlineLevel="0" collapsed="false">
      <c r="A3855" s="1" t="s">
        <v>22003</v>
      </c>
      <c r="C3855" s="2" t="s">
        <v>26</v>
      </c>
    </row>
    <row r="3856" customFormat="false" ht="12.75" hidden="false" customHeight="false" outlineLevel="0" collapsed="false">
      <c r="A3856" s="1" t="s">
        <v>22004</v>
      </c>
      <c r="C3856" s="2" t="s">
        <v>26</v>
      </c>
    </row>
    <row r="3857" customFormat="false" ht="12.75" hidden="false" customHeight="false" outlineLevel="0" collapsed="false">
      <c r="A3857" s="1" t="s">
        <v>22005</v>
      </c>
      <c r="C3857" s="2" t="s">
        <v>26</v>
      </c>
    </row>
    <row r="3858" customFormat="false" ht="12.75" hidden="false" customHeight="false" outlineLevel="0" collapsed="false">
      <c r="A3858" s="1" t="s">
        <v>22006</v>
      </c>
      <c r="C3858" s="2" t="s">
        <v>26</v>
      </c>
    </row>
    <row r="3859" customFormat="false" ht="12.75" hidden="false" customHeight="false" outlineLevel="0" collapsed="false">
      <c r="A3859" s="1" t="s">
        <v>22007</v>
      </c>
      <c r="C3859" s="2" t="s">
        <v>26</v>
      </c>
    </row>
    <row r="3860" customFormat="false" ht="12.75" hidden="false" customHeight="false" outlineLevel="0" collapsed="false">
      <c r="A3860" s="1" t="s">
        <v>22008</v>
      </c>
      <c r="C3860" s="2" t="s">
        <v>26</v>
      </c>
    </row>
    <row r="3861" customFormat="false" ht="12.75" hidden="false" customHeight="false" outlineLevel="0" collapsed="false">
      <c r="A3861" s="1" t="s">
        <v>22009</v>
      </c>
      <c r="C3861" s="2" t="s">
        <v>26</v>
      </c>
    </row>
    <row r="3862" customFormat="false" ht="12.75" hidden="false" customHeight="false" outlineLevel="0" collapsed="false">
      <c r="A3862" s="1" t="s">
        <v>22010</v>
      </c>
      <c r="C3862" s="2" t="s">
        <v>26</v>
      </c>
    </row>
    <row r="3863" customFormat="false" ht="12.75" hidden="false" customHeight="false" outlineLevel="0" collapsed="false">
      <c r="A3863" s="1" t="s">
        <v>22011</v>
      </c>
      <c r="C3863" s="2" t="s">
        <v>26</v>
      </c>
    </row>
    <row r="3864" customFormat="false" ht="12.75" hidden="false" customHeight="false" outlineLevel="0" collapsed="false">
      <c r="A3864" s="1" t="s">
        <v>22012</v>
      </c>
      <c r="C3864" s="2" t="s">
        <v>26</v>
      </c>
    </row>
    <row r="3865" customFormat="false" ht="12.75" hidden="false" customHeight="false" outlineLevel="0" collapsed="false">
      <c r="A3865" s="1" t="s">
        <v>22013</v>
      </c>
      <c r="C3865" s="2" t="s">
        <v>26</v>
      </c>
    </row>
    <row r="3866" customFormat="false" ht="12.75" hidden="false" customHeight="false" outlineLevel="0" collapsed="false">
      <c r="A3866" s="1" t="s">
        <v>22014</v>
      </c>
      <c r="C3866" s="2" t="s">
        <v>26</v>
      </c>
    </row>
    <row r="3867" customFormat="false" ht="12.75" hidden="false" customHeight="false" outlineLevel="0" collapsed="false">
      <c r="A3867" s="1" t="s">
        <v>22015</v>
      </c>
      <c r="C3867" s="2" t="s">
        <v>26</v>
      </c>
    </row>
    <row r="3868" customFormat="false" ht="12.75" hidden="false" customHeight="false" outlineLevel="0" collapsed="false">
      <c r="A3868" s="1" t="s">
        <v>22016</v>
      </c>
      <c r="C3868" s="2" t="s">
        <v>26</v>
      </c>
    </row>
    <row r="3869" customFormat="false" ht="12.75" hidden="false" customHeight="false" outlineLevel="0" collapsed="false">
      <c r="A3869" s="1" t="s">
        <v>22017</v>
      </c>
      <c r="C3869" s="2" t="s">
        <v>26</v>
      </c>
    </row>
    <row r="3870" customFormat="false" ht="12.75" hidden="false" customHeight="false" outlineLevel="0" collapsed="false">
      <c r="A3870" s="1" t="s">
        <v>22018</v>
      </c>
      <c r="C3870" s="2" t="s">
        <v>26</v>
      </c>
    </row>
    <row r="3871" customFormat="false" ht="12.75" hidden="false" customHeight="false" outlineLevel="0" collapsed="false">
      <c r="A3871" s="1" t="s">
        <v>22019</v>
      </c>
      <c r="C3871" s="2" t="s">
        <v>26</v>
      </c>
    </row>
    <row r="3872" customFormat="false" ht="12.75" hidden="false" customHeight="false" outlineLevel="0" collapsed="false">
      <c r="A3872" s="1" t="s">
        <v>22020</v>
      </c>
      <c r="C3872" s="2" t="s">
        <v>26</v>
      </c>
    </row>
    <row r="3873" customFormat="false" ht="12.75" hidden="false" customHeight="false" outlineLevel="0" collapsed="false">
      <c r="A3873" s="1" t="s">
        <v>22021</v>
      </c>
      <c r="C3873" s="2" t="s">
        <v>26</v>
      </c>
    </row>
    <row r="3874" customFormat="false" ht="12.75" hidden="false" customHeight="false" outlineLevel="0" collapsed="false">
      <c r="A3874" s="1" t="s">
        <v>22022</v>
      </c>
      <c r="C3874" s="2" t="s">
        <v>26</v>
      </c>
    </row>
    <row r="3875" customFormat="false" ht="12.75" hidden="false" customHeight="false" outlineLevel="0" collapsed="false">
      <c r="A3875" s="1" t="s">
        <v>22023</v>
      </c>
      <c r="C3875" s="2" t="s">
        <v>26</v>
      </c>
    </row>
    <row r="3876" customFormat="false" ht="12.75" hidden="false" customHeight="false" outlineLevel="0" collapsed="false">
      <c r="A3876" s="1" t="s">
        <v>22024</v>
      </c>
      <c r="C3876" s="2" t="s">
        <v>26</v>
      </c>
    </row>
    <row r="3877" customFormat="false" ht="12.75" hidden="false" customHeight="false" outlineLevel="0" collapsed="false">
      <c r="A3877" s="1" t="s">
        <v>22025</v>
      </c>
      <c r="C3877" s="2" t="s">
        <v>26</v>
      </c>
    </row>
    <row r="3878" customFormat="false" ht="12.75" hidden="false" customHeight="false" outlineLevel="0" collapsed="false">
      <c r="A3878" s="1" t="s">
        <v>22026</v>
      </c>
      <c r="C3878" s="2" t="s">
        <v>26</v>
      </c>
    </row>
    <row r="3879" customFormat="false" ht="12.75" hidden="false" customHeight="false" outlineLevel="0" collapsed="false">
      <c r="A3879" s="1" t="s">
        <v>22027</v>
      </c>
      <c r="C3879" s="2" t="s">
        <v>26</v>
      </c>
    </row>
    <row r="3880" customFormat="false" ht="12.75" hidden="false" customHeight="false" outlineLevel="0" collapsed="false">
      <c r="A3880" s="1" t="s">
        <v>22028</v>
      </c>
      <c r="C3880" s="2" t="s">
        <v>26</v>
      </c>
    </row>
    <row r="3881" customFormat="false" ht="12.75" hidden="false" customHeight="false" outlineLevel="0" collapsed="false">
      <c r="A3881" s="1" t="s">
        <v>22029</v>
      </c>
      <c r="C3881" s="2" t="s">
        <v>26</v>
      </c>
    </row>
    <row r="3882" customFormat="false" ht="12.75" hidden="false" customHeight="false" outlineLevel="0" collapsed="false">
      <c r="A3882" s="1" t="s">
        <v>22030</v>
      </c>
      <c r="C3882" s="2" t="s">
        <v>26</v>
      </c>
    </row>
    <row r="3883" customFormat="false" ht="12.75" hidden="false" customHeight="false" outlineLevel="0" collapsed="false">
      <c r="A3883" s="1" t="s">
        <v>22031</v>
      </c>
      <c r="C3883" s="2" t="s">
        <v>26</v>
      </c>
    </row>
    <row r="3884" customFormat="false" ht="12.75" hidden="false" customHeight="false" outlineLevel="0" collapsed="false">
      <c r="A3884" s="1" t="s">
        <v>22032</v>
      </c>
      <c r="C3884" s="2" t="s">
        <v>26</v>
      </c>
    </row>
    <row r="3885" customFormat="false" ht="12.75" hidden="false" customHeight="false" outlineLevel="0" collapsed="false">
      <c r="A3885" s="1" t="s">
        <v>22033</v>
      </c>
      <c r="C3885" s="2" t="s">
        <v>26</v>
      </c>
    </row>
    <row r="3886" customFormat="false" ht="12.75" hidden="false" customHeight="false" outlineLevel="0" collapsed="false">
      <c r="A3886" s="1" t="s">
        <v>22034</v>
      </c>
      <c r="C3886" s="2" t="s">
        <v>26</v>
      </c>
    </row>
    <row r="3887" customFormat="false" ht="12.75" hidden="false" customHeight="false" outlineLevel="0" collapsed="false">
      <c r="A3887" s="1" t="s">
        <v>22035</v>
      </c>
      <c r="C3887" s="2" t="s">
        <v>26</v>
      </c>
    </row>
    <row r="3888" customFormat="false" ht="12.75" hidden="false" customHeight="false" outlineLevel="0" collapsed="false">
      <c r="A3888" s="1" t="s">
        <v>22036</v>
      </c>
      <c r="C3888" s="2" t="s">
        <v>26</v>
      </c>
    </row>
    <row r="3889" customFormat="false" ht="12.75" hidden="false" customHeight="false" outlineLevel="0" collapsed="false">
      <c r="A3889" s="1" t="s">
        <v>22037</v>
      </c>
      <c r="C3889" s="2" t="s">
        <v>26</v>
      </c>
    </row>
    <row r="3890" customFormat="false" ht="12.75" hidden="false" customHeight="false" outlineLevel="0" collapsed="false">
      <c r="A3890" s="1" t="s">
        <v>22038</v>
      </c>
      <c r="C3890" s="2" t="s">
        <v>26</v>
      </c>
    </row>
    <row r="3891" customFormat="false" ht="12.75" hidden="false" customHeight="false" outlineLevel="0" collapsed="false">
      <c r="A3891" s="1" t="s">
        <v>22039</v>
      </c>
      <c r="C3891" s="2" t="s">
        <v>26</v>
      </c>
    </row>
    <row r="3892" customFormat="false" ht="12.75" hidden="false" customHeight="false" outlineLevel="0" collapsed="false">
      <c r="A3892" s="1" t="s">
        <v>22040</v>
      </c>
      <c r="C3892" s="2" t="s">
        <v>26</v>
      </c>
    </row>
    <row r="3893" customFormat="false" ht="12.75" hidden="false" customHeight="false" outlineLevel="0" collapsed="false">
      <c r="A3893" s="1" t="s">
        <v>22041</v>
      </c>
      <c r="C3893" s="2" t="s">
        <v>26</v>
      </c>
    </row>
    <row r="3894" customFormat="false" ht="12.75" hidden="false" customHeight="false" outlineLevel="0" collapsed="false">
      <c r="A3894" s="1" t="s">
        <v>22042</v>
      </c>
      <c r="C3894" s="2" t="s">
        <v>26</v>
      </c>
    </row>
    <row r="3895" customFormat="false" ht="12.75" hidden="false" customHeight="false" outlineLevel="0" collapsed="false">
      <c r="A3895" s="1" t="s">
        <v>22043</v>
      </c>
      <c r="C3895" s="2" t="s">
        <v>26</v>
      </c>
    </row>
    <row r="3896" customFormat="false" ht="12.75" hidden="false" customHeight="false" outlineLevel="0" collapsed="false">
      <c r="A3896" s="1" t="s">
        <v>22044</v>
      </c>
      <c r="C3896" s="2" t="s">
        <v>26</v>
      </c>
    </row>
    <row r="3897" customFormat="false" ht="12.75" hidden="false" customHeight="false" outlineLevel="0" collapsed="false">
      <c r="A3897" s="1" t="s">
        <v>22045</v>
      </c>
      <c r="C3897" s="2" t="s">
        <v>26</v>
      </c>
    </row>
    <row r="3898" customFormat="false" ht="12.75" hidden="false" customHeight="false" outlineLevel="0" collapsed="false">
      <c r="A3898" s="1" t="s">
        <v>22046</v>
      </c>
      <c r="C3898" s="2" t="s">
        <v>26</v>
      </c>
    </row>
    <row r="3899" customFormat="false" ht="12.75" hidden="false" customHeight="false" outlineLevel="0" collapsed="false">
      <c r="A3899" s="1" t="s">
        <v>22047</v>
      </c>
      <c r="C3899" s="2" t="s">
        <v>26</v>
      </c>
    </row>
    <row r="3900" customFormat="false" ht="12.75" hidden="false" customHeight="false" outlineLevel="0" collapsed="false">
      <c r="A3900" s="1" t="s">
        <v>22048</v>
      </c>
      <c r="C3900" s="2" t="s">
        <v>26</v>
      </c>
    </row>
    <row r="3901" customFormat="false" ht="12.75" hidden="false" customHeight="false" outlineLevel="0" collapsed="false">
      <c r="A3901" s="1" t="s">
        <v>22049</v>
      </c>
      <c r="C3901" s="2" t="s">
        <v>26</v>
      </c>
    </row>
    <row r="3902" customFormat="false" ht="12.75" hidden="false" customHeight="false" outlineLevel="0" collapsed="false">
      <c r="A3902" s="1" t="s">
        <v>22050</v>
      </c>
      <c r="C3902" s="2" t="s">
        <v>26</v>
      </c>
    </row>
    <row r="3903" customFormat="false" ht="12.75" hidden="false" customHeight="false" outlineLevel="0" collapsed="false">
      <c r="A3903" s="1" t="s">
        <v>22051</v>
      </c>
      <c r="C3903" s="2" t="s">
        <v>26</v>
      </c>
    </row>
    <row r="3904" customFormat="false" ht="12.75" hidden="false" customHeight="false" outlineLevel="0" collapsed="false">
      <c r="A3904" s="1" t="s">
        <v>22052</v>
      </c>
      <c r="C3904" s="2" t="s">
        <v>26</v>
      </c>
    </row>
    <row r="3905" customFormat="false" ht="12.75" hidden="false" customHeight="false" outlineLevel="0" collapsed="false">
      <c r="A3905" s="1" t="s">
        <v>22053</v>
      </c>
      <c r="C3905" s="2" t="s">
        <v>26</v>
      </c>
    </row>
    <row r="3906" customFormat="false" ht="12.75" hidden="false" customHeight="false" outlineLevel="0" collapsed="false">
      <c r="A3906" s="1" t="s">
        <v>22054</v>
      </c>
      <c r="C3906" s="2" t="s">
        <v>26</v>
      </c>
    </row>
    <row r="3907" customFormat="false" ht="12.75" hidden="false" customHeight="false" outlineLevel="0" collapsed="false">
      <c r="A3907" s="1" t="s">
        <v>22055</v>
      </c>
      <c r="C3907" s="2" t="s">
        <v>26</v>
      </c>
    </row>
    <row r="3908" customFormat="false" ht="12.75" hidden="false" customHeight="false" outlineLevel="0" collapsed="false">
      <c r="A3908" s="1" t="s">
        <v>22056</v>
      </c>
      <c r="C3908" s="2" t="s">
        <v>26</v>
      </c>
    </row>
    <row r="3909" customFormat="false" ht="12.75" hidden="false" customHeight="false" outlineLevel="0" collapsed="false">
      <c r="A3909" s="1" t="s">
        <v>22057</v>
      </c>
      <c r="C3909" s="2" t="s">
        <v>26</v>
      </c>
    </row>
    <row r="3910" customFormat="false" ht="12.75" hidden="false" customHeight="false" outlineLevel="0" collapsed="false">
      <c r="A3910" s="1" t="s">
        <v>22058</v>
      </c>
      <c r="C3910" s="2" t="s">
        <v>26</v>
      </c>
    </row>
    <row r="3911" customFormat="false" ht="12.75" hidden="false" customHeight="false" outlineLevel="0" collapsed="false">
      <c r="A3911" s="1" t="s">
        <v>22059</v>
      </c>
      <c r="C3911" s="2" t="s">
        <v>26</v>
      </c>
    </row>
    <row r="3912" customFormat="false" ht="12.75" hidden="false" customHeight="false" outlineLevel="0" collapsed="false">
      <c r="A3912" s="1" t="s">
        <v>22060</v>
      </c>
      <c r="C3912" s="2" t="s">
        <v>26</v>
      </c>
    </row>
    <row r="3913" customFormat="false" ht="12.75" hidden="false" customHeight="false" outlineLevel="0" collapsed="false">
      <c r="A3913" s="1" t="s">
        <v>22061</v>
      </c>
      <c r="C3913" s="2" t="s">
        <v>26</v>
      </c>
    </row>
    <row r="3914" customFormat="false" ht="12.75" hidden="false" customHeight="false" outlineLevel="0" collapsed="false">
      <c r="A3914" s="1" t="s">
        <v>22062</v>
      </c>
      <c r="C3914" s="2" t="s">
        <v>26</v>
      </c>
    </row>
    <row r="3915" customFormat="false" ht="12.75" hidden="false" customHeight="false" outlineLevel="0" collapsed="false">
      <c r="A3915" s="1" t="s">
        <v>22063</v>
      </c>
      <c r="C3915" s="2" t="s">
        <v>26</v>
      </c>
    </row>
    <row r="3916" customFormat="false" ht="12.75" hidden="false" customHeight="false" outlineLevel="0" collapsed="false">
      <c r="A3916" s="1" t="s">
        <v>22064</v>
      </c>
      <c r="C3916" s="2" t="s">
        <v>26</v>
      </c>
    </row>
    <row r="3917" customFormat="false" ht="12.75" hidden="false" customHeight="false" outlineLevel="0" collapsed="false">
      <c r="A3917" s="1" t="s">
        <v>22065</v>
      </c>
      <c r="C3917" s="2" t="s">
        <v>26</v>
      </c>
    </row>
    <row r="3918" customFormat="false" ht="12.75" hidden="false" customHeight="false" outlineLevel="0" collapsed="false">
      <c r="A3918" s="1" t="s">
        <v>22066</v>
      </c>
      <c r="C3918" s="2" t="s">
        <v>26</v>
      </c>
    </row>
    <row r="3919" customFormat="false" ht="12.75" hidden="false" customHeight="false" outlineLevel="0" collapsed="false">
      <c r="A3919" s="1" t="s">
        <v>22067</v>
      </c>
      <c r="C3919" s="2" t="s">
        <v>26</v>
      </c>
    </row>
    <row r="3920" customFormat="false" ht="12.75" hidden="false" customHeight="false" outlineLevel="0" collapsed="false">
      <c r="A3920" s="1" t="s">
        <v>22068</v>
      </c>
      <c r="C3920" s="2" t="s">
        <v>26</v>
      </c>
    </row>
    <row r="3921" customFormat="false" ht="12.75" hidden="false" customHeight="false" outlineLevel="0" collapsed="false">
      <c r="A3921" s="1" t="s">
        <v>22069</v>
      </c>
      <c r="C3921" s="2" t="s">
        <v>26</v>
      </c>
    </row>
    <row r="3922" customFormat="false" ht="12.75" hidden="false" customHeight="false" outlineLevel="0" collapsed="false">
      <c r="A3922" s="1" t="s">
        <v>22070</v>
      </c>
      <c r="C3922" s="2" t="s">
        <v>26</v>
      </c>
    </row>
    <row r="3923" customFormat="false" ht="12.75" hidden="false" customHeight="false" outlineLevel="0" collapsed="false">
      <c r="A3923" s="1" t="s">
        <v>22071</v>
      </c>
      <c r="C3923" s="2" t="s">
        <v>26</v>
      </c>
    </row>
    <row r="3924" customFormat="false" ht="12.75" hidden="false" customHeight="false" outlineLevel="0" collapsed="false">
      <c r="A3924" s="1" t="s">
        <v>22072</v>
      </c>
      <c r="C3924" s="2" t="s">
        <v>26</v>
      </c>
    </row>
    <row r="3925" customFormat="false" ht="12.75" hidden="false" customHeight="false" outlineLevel="0" collapsed="false">
      <c r="A3925" s="1" t="s">
        <v>22073</v>
      </c>
      <c r="C3925" s="2" t="s">
        <v>26</v>
      </c>
    </row>
    <row r="3926" customFormat="false" ht="12.75" hidden="false" customHeight="false" outlineLevel="0" collapsed="false">
      <c r="A3926" s="1" t="s">
        <v>22074</v>
      </c>
      <c r="C3926" s="2" t="s">
        <v>26</v>
      </c>
    </row>
    <row r="3927" customFormat="false" ht="12.75" hidden="false" customHeight="false" outlineLevel="0" collapsed="false">
      <c r="A3927" s="1" t="s">
        <v>22075</v>
      </c>
      <c r="C3927" s="2" t="s">
        <v>26</v>
      </c>
    </row>
    <row r="3928" customFormat="false" ht="12.75" hidden="false" customHeight="false" outlineLevel="0" collapsed="false">
      <c r="A3928" s="1" t="s">
        <v>22076</v>
      </c>
      <c r="C3928" s="2" t="s">
        <v>26</v>
      </c>
    </row>
    <row r="3929" customFormat="false" ht="12.75" hidden="false" customHeight="false" outlineLevel="0" collapsed="false">
      <c r="A3929" s="1" t="s">
        <v>22077</v>
      </c>
      <c r="C3929" s="2" t="s">
        <v>26</v>
      </c>
    </row>
    <row r="3930" customFormat="false" ht="12.75" hidden="false" customHeight="false" outlineLevel="0" collapsed="false">
      <c r="A3930" s="1" t="s">
        <v>22078</v>
      </c>
      <c r="C3930" s="2" t="s">
        <v>26</v>
      </c>
    </row>
    <row r="3931" customFormat="false" ht="12.75" hidden="false" customHeight="false" outlineLevel="0" collapsed="false">
      <c r="A3931" s="1" t="s">
        <v>22079</v>
      </c>
      <c r="C3931" s="2" t="s">
        <v>26</v>
      </c>
    </row>
    <row r="3932" customFormat="false" ht="12.75" hidden="false" customHeight="false" outlineLevel="0" collapsed="false">
      <c r="A3932" s="1" t="s">
        <v>22080</v>
      </c>
      <c r="C3932" s="2" t="s">
        <v>26</v>
      </c>
    </row>
    <row r="3933" customFormat="false" ht="12.75" hidden="false" customHeight="false" outlineLevel="0" collapsed="false">
      <c r="A3933" s="1" t="s">
        <v>22081</v>
      </c>
      <c r="C3933" s="2" t="s">
        <v>26</v>
      </c>
    </row>
    <row r="3934" customFormat="false" ht="12.75" hidden="false" customHeight="false" outlineLevel="0" collapsed="false">
      <c r="A3934" s="1" t="s">
        <v>22082</v>
      </c>
      <c r="C3934" s="2" t="s">
        <v>26</v>
      </c>
    </row>
    <row r="3935" customFormat="false" ht="12.75" hidden="false" customHeight="false" outlineLevel="0" collapsed="false">
      <c r="A3935" s="1" t="s">
        <v>22083</v>
      </c>
      <c r="C3935" s="2" t="s">
        <v>26</v>
      </c>
    </row>
    <row r="3936" customFormat="false" ht="12.75" hidden="false" customHeight="false" outlineLevel="0" collapsed="false">
      <c r="A3936" s="1" t="s">
        <v>22084</v>
      </c>
      <c r="C3936" s="2" t="s">
        <v>26</v>
      </c>
    </row>
    <row r="3937" customFormat="false" ht="12.75" hidden="false" customHeight="false" outlineLevel="0" collapsed="false">
      <c r="A3937" s="1" t="s">
        <v>22085</v>
      </c>
      <c r="C3937" s="2" t="s">
        <v>26</v>
      </c>
    </row>
    <row r="3938" customFormat="false" ht="12.75" hidden="false" customHeight="false" outlineLevel="0" collapsed="false">
      <c r="A3938" s="1" t="s">
        <v>22086</v>
      </c>
      <c r="C3938" s="2" t="s">
        <v>26</v>
      </c>
    </row>
    <row r="3939" customFormat="false" ht="12.75" hidden="false" customHeight="false" outlineLevel="0" collapsed="false">
      <c r="A3939" s="1" t="s">
        <v>22087</v>
      </c>
      <c r="C3939" s="2" t="s">
        <v>26</v>
      </c>
    </row>
    <row r="3940" customFormat="false" ht="12.75" hidden="false" customHeight="false" outlineLevel="0" collapsed="false">
      <c r="A3940" s="1" t="s">
        <v>22088</v>
      </c>
      <c r="C3940" s="2" t="s">
        <v>26</v>
      </c>
    </row>
    <row r="3941" customFormat="false" ht="12.75" hidden="false" customHeight="false" outlineLevel="0" collapsed="false">
      <c r="A3941" s="1" t="s">
        <v>22089</v>
      </c>
      <c r="C3941" s="2" t="s">
        <v>26</v>
      </c>
    </row>
    <row r="3942" customFormat="false" ht="12.75" hidden="false" customHeight="false" outlineLevel="0" collapsed="false">
      <c r="A3942" s="1" t="s">
        <v>22090</v>
      </c>
      <c r="C3942" s="2" t="s">
        <v>26</v>
      </c>
    </row>
    <row r="3943" customFormat="false" ht="12.75" hidden="false" customHeight="false" outlineLevel="0" collapsed="false">
      <c r="A3943" s="1" t="s">
        <v>22091</v>
      </c>
      <c r="C3943" s="2" t="s">
        <v>26</v>
      </c>
    </row>
    <row r="3944" customFormat="false" ht="12.75" hidden="false" customHeight="false" outlineLevel="0" collapsed="false">
      <c r="A3944" s="1" t="s">
        <v>22092</v>
      </c>
      <c r="C3944" s="2" t="s">
        <v>26</v>
      </c>
    </row>
    <row r="3945" customFormat="false" ht="12.75" hidden="false" customHeight="false" outlineLevel="0" collapsed="false">
      <c r="A3945" s="1" t="s">
        <v>22093</v>
      </c>
      <c r="C3945" s="2" t="s">
        <v>26</v>
      </c>
    </row>
    <row r="3946" customFormat="false" ht="12.75" hidden="false" customHeight="false" outlineLevel="0" collapsed="false">
      <c r="A3946" s="1" t="s">
        <v>22094</v>
      </c>
      <c r="C3946" s="2" t="s">
        <v>26</v>
      </c>
    </row>
    <row r="3947" customFormat="false" ht="12.75" hidden="false" customHeight="false" outlineLevel="0" collapsed="false">
      <c r="A3947" s="1" t="s">
        <v>22095</v>
      </c>
      <c r="C3947" s="2" t="s">
        <v>26</v>
      </c>
    </row>
    <row r="3948" customFormat="false" ht="12.75" hidden="false" customHeight="false" outlineLevel="0" collapsed="false">
      <c r="A3948" s="1" t="s">
        <v>22096</v>
      </c>
      <c r="C3948" s="2" t="s">
        <v>26</v>
      </c>
    </row>
    <row r="3949" customFormat="false" ht="12.75" hidden="false" customHeight="false" outlineLevel="0" collapsed="false">
      <c r="A3949" s="1" t="s">
        <v>22097</v>
      </c>
      <c r="C3949" s="2" t="s">
        <v>26</v>
      </c>
    </row>
    <row r="3950" customFormat="false" ht="12.75" hidden="false" customHeight="false" outlineLevel="0" collapsed="false">
      <c r="A3950" s="1" t="s">
        <v>22098</v>
      </c>
      <c r="C3950" s="2" t="s">
        <v>26</v>
      </c>
    </row>
    <row r="3951" customFormat="false" ht="12.75" hidden="false" customHeight="false" outlineLevel="0" collapsed="false">
      <c r="A3951" s="1" t="s">
        <v>22099</v>
      </c>
      <c r="C3951" s="2" t="s">
        <v>26</v>
      </c>
    </row>
    <row r="3952" customFormat="false" ht="12.75" hidden="false" customHeight="false" outlineLevel="0" collapsed="false">
      <c r="A3952" s="1" t="s">
        <v>22100</v>
      </c>
      <c r="C3952" s="2" t="s">
        <v>26</v>
      </c>
    </row>
    <row r="3953" customFormat="false" ht="12.75" hidden="false" customHeight="false" outlineLevel="0" collapsed="false">
      <c r="A3953" s="1" t="s">
        <v>22101</v>
      </c>
      <c r="C3953" s="2" t="s">
        <v>26</v>
      </c>
    </row>
    <row r="3954" customFormat="false" ht="12.75" hidden="false" customHeight="false" outlineLevel="0" collapsed="false">
      <c r="A3954" s="1" t="s">
        <v>22102</v>
      </c>
      <c r="C3954" s="2" t="s">
        <v>26</v>
      </c>
    </row>
    <row r="3955" customFormat="false" ht="12.75" hidden="false" customHeight="false" outlineLevel="0" collapsed="false">
      <c r="A3955" s="1" t="s">
        <v>22103</v>
      </c>
      <c r="C3955" s="2" t="s">
        <v>26</v>
      </c>
    </row>
    <row r="3956" customFormat="false" ht="12.75" hidden="false" customHeight="false" outlineLevel="0" collapsed="false">
      <c r="A3956" s="1" t="s">
        <v>22104</v>
      </c>
      <c r="C3956" s="2" t="s">
        <v>26</v>
      </c>
    </row>
    <row r="3957" customFormat="false" ht="12.75" hidden="false" customHeight="false" outlineLevel="0" collapsed="false">
      <c r="A3957" s="1" t="s">
        <v>22105</v>
      </c>
      <c r="C3957" s="2" t="s">
        <v>26</v>
      </c>
    </row>
    <row r="3958" customFormat="false" ht="12.75" hidden="false" customHeight="false" outlineLevel="0" collapsed="false">
      <c r="A3958" s="1" t="s">
        <v>22106</v>
      </c>
      <c r="C3958" s="2" t="s">
        <v>26</v>
      </c>
    </row>
    <row r="3959" customFormat="false" ht="12.75" hidden="false" customHeight="false" outlineLevel="0" collapsed="false">
      <c r="A3959" s="1" t="s">
        <v>22107</v>
      </c>
      <c r="C3959" s="2" t="s">
        <v>26</v>
      </c>
    </row>
    <row r="3960" customFormat="false" ht="12.75" hidden="false" customHeight="false" outlineLevel="0" collapsed="false">
      <c r="A3960" s="1" t="s">
        <v>22108</v>
      </c>
      <c r="C3960" s="2" t="s">
        <v>26</v>
      </c>
    </row>
    <row r="3961" customFormat="false" ht="12.75" hidden="false" customHeight="false" outlineLevel="0" collapsed="false">
      <c r="A3961" s="1" t="s">
        <v>22109</v>
      </c>
      <c r="C3961" s="2" t="s">
        <v>26</v>
      </c>
    </row>
    <row r="3962" customFormat="false" ht="12.75" hidden="false" customHeight="false" outlineLevel="0" collapsed="false">
      <c r="A3962" s="1" t="s">
        <v>22110</v>
      </c>
      <c r="C3962" s="2" t="s">
        <v>26</v>
      </c>
    </row>
    <row r="3963" customFormat="false" ht="12.75" hidden="false" customHeight="false" outlineLevel="0" collapsed="false">
      <c r="A3963" s="1" t="s">
        <v>22111</v>
      </c>
      <c r="C3963" s="2" t="s">
        <v>26</v>
      </c>
    </row>
    <row r="3964" customFormat="false" ht="12.75" hidden="false" customHeight="false" outlineLevel="0" collapsed="false">
      <c r="A3964" s="1" t="s">
        <v>22112</v>
      </c>
      <c r="C3964" s="2" t="s">
        <v>26</v>
      </c>
    </row>
    <row r="3965" customFormat="false" ht="12.75" hidden="false" customHeight="false" outlineLevel="0" collapsed="false">
      <c r="A3965" s="1" t="s">
        <v>22113</v>
      </c>
      <c r="C3965" s="2" t="s">
        <v>26</v>
      </c>
    </row>
    <row r="3966" customFormat="false" ht="12.75" hidden="false" customHeight="false" outlineLevel="0" collapsed="false">
      <c r="A3966" s="1" t="s">
        <v>22114</v>
      </c>
      <c r="C3966" s="2" t="s">
        <v>26</v>
      </c>
    </row>
    <row r="3967" customFormat="false" ht="12.75" hidden="false" customHeight="false" outlineLevel="0" collapsed="false">
      <c r="A3967" s="1" t="s">
        <v>22115</v>
      </c>
      <c r="C3967" s="2" t="s">
        <v>26</v>
      </c>
    </row>
    <row r="3968" customFormat="false" ht="12.75" hidden="false" customHeight="false" outlineLevel="0" collapsed="false">
      <c r="A3968" s="1" t="s">
        <v>22116</v>
      </c>
      <c r="C3968" s="2" t="s">
        <v>26</v>
      </c>
    </row>
    <row r="3969" customFormat="false" ht="12.75" hidden="false" customHeight="false" outlineLevel="0" collapsed="false">
      <c r="A3969" s="1" t="s">
        <v>22117</v>
      </c>
      <c r="C3969" s="2" t="s">
        <v>26</v>
      </c>
    </row>
    <row r="3970" customFormat="false" ht="12.75" hidden="false" customHeight="false" outlineLevel="0" collapsed="false">
      <c r="A3970" s="1" t="s">
        <v>22118</v>
      </c>
      <c r="C3970" s="2" t="s">
        <v>26</v>
      </c>
    </row>
    <row r="3971" customFormat="false" ht="12.75" hidden="false" customHeight="false" outlineLevel="0" collapsed="false">
      <c r="A3971" s="1" t="s">
        <v>22119</v>
      </c>
      <c r="C3971" s="2" t="s">
        <v>26</v>
      </c>
    </row>
    <row r="3972" customFormat="false" ht="12.75" hidden="false" customHeight="false" outlineLevel="0" collapsed="false">
      <c r="A3972" s="1" t="s">
        <v>22120</v>
      </c>
      <c r="C3972" s="2" t="s">
        <v>26</v>
      </c>
    </row>
    <row r="3973" customFormat="false" ht="12.75" hidden="false" customHeight="false" outlineLevel="0" collapsed="false">
      <c r="A3973" s="1" t="s">
        <v>22121</v>
      </c>
      <c r="C3973" s="2" t="s">
        <v>26</v>
      </c>
    </row>
    <row r="3974" customFormat="false" ht="12.75" hidden="false" customHeight="false" outlineLevel="0" collapsed="false">
      <c r="A3974" s="1" t="s">
        <v>22122</v>
      </c>
      <c r="C3974" s="2" t="s">
        <v>26</v>
      </c>
    </row>
    <row r="3975" customFormat="false" ht="12.75" hidden="false" customHeight="false" outlineLevel="0" collapsed="false">
      <c r="A3975" s="1" t="s">
        <v>22123</v>
      </c>
      <c r="C3975" s="2" t="s">
        <v>26</v>
      </c>
    </row>
    <row r="3976" customFormat="false" ht="12.75" hidden="false" customHeight="false" outlineLevel="0" collapsed="false">
      <c r="A3976" s="1" t="s">
        <v>22124</v>
      </c>
      <c r="C3976" s="2" t="s">
        <v>26</v>
      </c>
    </row>
    <row r="3977" customFormat="false" ht="12.75" hidden="false" customHeight="false" outlineLevel="0" collapsed="false">
      <c r="A3977" s="1" t="s">
        <v>22125</v>
      </c>
      <c r="C3977" s="2" t="s">
        <v>26</v>
      </c>
    </row>
    <row r="3978" customFormat="false" ht="12.75" hidden="false" customHeight="false" outlineLevel="0" collapsed="false">
      <c r="A3978" s="1" t="s">
        <v>22126</v>
      </c>
      <c r="C3978" s="2" t="s">
        <v>26</v>
      </c>
    </row>
    <row r="3979" customFormat="false" ht="12.75" hidden="false" customHeight="false" outlineLevel="0" collapsed="false">
      <c r="A3979" s="1" t="s">
        <v>22127</v>
      </c>
      <c r="C3979" s="2" t="s">
        <v>26</v>
      </c>
    </row>
    <row r="3980" customFormat="false" ht="12.75" hidden="false" customHeight="false" outlineLevel="0" collapsed="false">
      <c r="A3980" s="1" t="s">
        <v>22128</v>
      </c>
      <c r="C3980" s="2" t="s">
        <v>26</v>
      </c>
    </row>
    <row r="3981" customFormat="false" ht="12.75" hidden="false" customHeight="false" outlineLevel="0" collapsed="false">
      <c r="A3981" s="1" t="s">
        <v>22129</v>
      </c>
      <c r="C3981" s="2" t="s">
        <v>26</v>
      </c>
    </row>
    <row r="3982" customFormat="false" ht="12.75" hidden="false" customHeight="false" outlineLevel="0" collapsed="false">
      <c r="A3982" s="1" t="s">
        <v>22130</v>
      </c>
      <c r="C3982" s="2" t="s">
        <v>26</v>
      </c>
    </row>
    <row r="3983" customFormat="false" ht="12.75" hidden="false" customHeight="false" outlineLevel="0" collapsed="false">
      <c r="A3983" s="1" t="s">
        <v>22131</v>
      </c>
      <c r="C3983" s="2" t="s">
        <v>26</v>
      </c>
    </row>
    <row r="3984" customFormat="false" ht="12.75" hidden="false" customHeight="false" outlineLevel="0" collapsed="false">
      <c r="A3984" s="1" t="s">
        <v>22132</v>
      </c>
      <c r="C3984" s="2" t="s">
        <v>26</v>
      </c>
    </row>
    <row r="3985" customFormat="false" ht="12.75" hidden="false" customHeight="false" outlineLevel="0" collapsed="false">
      <c r="A3985" s="1" t="s">
        <v>22133</v>
      </c>
      <c r="C3985" s="2" t="s">
        <v>26</v>
      </c>
    </row>
    <row r="3986" customFormat="false" ht="12.75" hidden="false" customHeight="false" outlineLevel="0" collapsed="false">
      <c r="A3986" s="1" t="s">
        <v>22134</v>
      </c>
      <c r="C3986" s="2" t="s">
        <v>26</v>
      </c>
    </row>
    <row r="3987" customFormat="false" ht="12.75" hidden="false" customHeight="false" outlineLevel="0" collapsed="false">
      <c r="A3987" s="1" t="s">
        <v>22135</v>
      </c>
      <c r="C3987" s="2" t="s">
        <v>26</v>
      </c>
    </row>
    <row r="3988" customFormat="false" ht="12.75" hidden="false" customHeight="false" outlineLevel="0" collapsed="false">
      <c r="A3988" s="1" t="s">
        <v>22136</v>
      </c>
      <c r="C3988" s="2" t="s">
        <v>26</v>
      </c>
    </row>
    <row r="3989" customFormat="false" ht="12.75" hidden="false" customHeight="false" outlineLevel="0" collapsed="false">
      <c r="A3989" s="1" t="s">
        <v>22137</v>
      </c>
      <c r="C3989" s="2" t="s">
        <v>26</v>
      </c>
    </row>
    <row r="3990" customFormat="false" ht="12.75" hidden="false" customHeight="false" outlineLevel="0" collapsed="false">
      <c r="A3990" s="1" t="s">
        <v>22138</v>
      </c>
      <c r="C3990" s="2" t="s">
        <v>26</v>
      </c>
    </row>
    <row r="3991" customFormat="false" ht="12.75" hidden="false" customHeight="false" outlineLevel="0" collapsed="false">
      <c r="A3991" s="1" t="s">
        <v>22139</v>
      </c>
      <c r="C3991" s="2" t="s">
        <v>26</v>
      </c>
    </row>
    <row r="3992" customFormat="false" ht="12.75" hidden="false" customHeight="false" outlineLevel="0" collapsed="false">
      <c r="A3992" s="1" t="s">
        <v>22140</v>
      </c>
      <c r="C3992" s="2" t="s">
        <v>26</v>
      </c>
    </row>
    <row r="3993" customFormat="false" ht="12.75" hidden="false" customHeight="false" outlineLevel="0" collapsed="false">
      <c r="A3993" s="1" t="s">
        <v>22141</v>
      </c>
      <c r="C3993" s="2" t="s">
        <v>26</v>
      </c>
    </row>
    <row r="3994" customFormat="false" ht="12.75" hidden="false" customHeight="false" outlineLevel="0" collapsed="false">
      <c r="A3994" s="1" t="s">
        <v>22142</v>
      </c>
      <c r="C3994" s="2" t="s">
        <v>26</v>
      </c>
    </row>
    <row r="3995" customFormat="false" ht="12.75" hidden="false" customHeight="false" outlineLevel="0" collapsed="false">
      <c r="A3995" s="1" t="s">
        <v>22143</v>
      </c>
      <c r="C3995" s="2" t="s">
        <v>26</v>
      </c>
    </row>
    <row r="3996" customFormat="false" ht="12.75" hidden="false" customHeight="false" outlineLevel="0" collapsed="false">
      <c r="A3996" s="1" t="s">
        <v>22144</v>
      </c>
      <c r="C3996" s="2" t="s">
        <v>26</v>
      </c>
    </row>
    <row r="3997" customFormat="false" ht="12.75" hidden="false" customHeight="false" outlineLevel="0" collapsed="false">
      <c r="A3997" s="1" t="s">
        <v>22145</v>
      </c>
      <c r="C3997" s="2" t="s">
        <v>26</v>
      </c>
    </row>
    <row r="3998" customFormat="false" ht="12.75" hidden="false" customHeight="false" outlineLevel="0" collapsed="false">
      <c r="A3998" s="1" t="s">
        <v>22146</v>
      </c>
      <c r="C3998" s="2" t="s">
        <v>26</v>
      </c>
    </row>
    <row r="3999" customFormat="false" ht="12.75" hidden="false" customHeight="false" outlineLevel="0" collapsed="false">
      <c r="A3999" s="1" t="s">
        <v>22147</v>
      </c>
      <c r="C3999" s="2" t="s">
        <v>26</v>
      </c>
    </row>
    <row r="4000" customFormat="false" ht="12.75" hidden="false" customHeight="false" outlineLevel="0" collapsed="false">
      <c r="A4000" s="1" t="s">
        <v>22148</v>
      </c>
      <c r="C4000" s="2" t="s">
        <v>26</v>
      </c>
    </row>
    <row r="4001" customFormat="false" ht="12.75" hidden="false" customHeight="false" outlineLevel="0" collapsed="false">
      <c r="A4001" s="1" t="s">
        <v>22149</v>
      </c>
      <c r="C4001" s="2" t="s">
        <v>26</v>
      </c>
    </row>
    <row r="4002" customFormat="false" ht="12.75" hidden="false" customHeight="false" outlineLevel="0" collapsed="false">
      <c r="A4002" s="1" t="s">
        <v>22150</v>
      </c>
      <c r="C4002" s="2" t="s">
        <v>26</v>
      </c>
    </row>
    <row r="4003" customFormat="false" ht="12.75" hidden="false" customHeight="false" outlineLevel="0" collapsed="false">
      <c r="A4003" s="1" t="s">
        <v>22151</v>
      </c>
      <c r="C4003" s="2" t="s">
        <v>26</v>
      </c>
    </row>
    <row r="4004" customFormat="false" ht="12.75" hidden="false" customHeight="false" outlineLevel="0" collapsed="false">
      <c r="A4004" s="1" t="s">
        <v>22152</v>
      </c>
      <c r="C4004" s="2" t="s">
        <v>26</v>
      </c>
    </row>
    <row r="4005" customFormat="false" ht="12.75" hidden="false" customHeight="false" outlineLevel="0" collapsed="false">
      <c r="A4005" s="1" t="s">
        <v>22153</v>
      </c>
      <c r="C4005" s="2" t="s">
        <v>26</v>
      </c>
    </row>
    <row r="4006" customFormat="false" ht="12.75" hidden="false" customHeight="false" outlineLevel="0" collapsed="false">
      <c r="A4006" s="1" t="s">
        <v>22154</v>
      </c>
      <c r="C4006" s="2" t="s">
        <v>26</v>
      </c>
    </row>
    <row r="4007" customFormat="false" ht="12.75" hidden="false" customHeight="false" outlineLevel="0" collapsed="false">
      <c r="A4007" s="1" t="s">
        <v>22155</v>
      </c>
      <c r="C4007" s="2" t="s">
        <v>26</v>
      </c>
    </row>
    <row r="4008" customFormat="false" ht="12.75" hidden="false" customHeight="false" outlineLevel="0" collapsed="false">
      <c r="A4008" s="1" t="s">
        <v>22156</v>
      </c>
      <c r="C4008" s="2" t="s">
        <v>26</v>
      </c>
    </row>
    <row r="4009" customFormat="false" ht="12.75" hidden="false" customHeight="false" outlineLevel="0" collapsed="false">
      <c r="A4009" s="1" t="s">
        <v>22157</v>
      </c>
      <c r="C4009" s="2" t="s">
        <v>26</v>
      </c>
    </row>
    <row r="4010" customFormat="false" ht="12.75" hidden="false" customHeight="false" outlineLevel="0" collapsed="false">
      <c r="A4010" s="1" t="s">
        <v>22158</v>
      </c>
      <c r="C4010" s="2" t="s">
        <v>26</v>
      </c>
    </row>
    <row r="4011" customFormat="false" ht="12.75" hidden="false" customHeight="false" outlineLevel="0" collapsed="false">
      <c r="A4011" s="1" t="s">
        <v>22159</v>
      </c>
      <c r="C4011" s="2" t="s">
        <v>26</v>
      </c>
    </row>
    <row r="4012" customFormat="false" ht="12.75" hidden="false" customHeight="false" outlineLevel="0" collapsed="false">
      <c r="A4012" s="1" t="s">
        <v>22160</v>
      </c>
      <c r="C4012" s="2" t="s">
        <v>26</v>
      </c>
    </row>
    <row r="4013" customFormat="false" ht="12.75" hidden="false" customHeight="false" outlineLevel="0" collapsed="false">
      <c r="A4013" s="1" t="s">
        <v>22161</v>
      </c>
      <c r="C4013" s="2" t="s">
        <v>26</v>
      </c>
    </row>
    <row r="4014" customFormat="false" ht="12.75" hidden="false" customHeight="false" outlineLevel="0" collapsed="false">
      <c r="A4014" s="1" t="s">
        <v>22162</v>
      </c>
      <c r="C4014" s="2" t="s">
        <v>26</v>
      </c>
    </row>
    <row r="4015" customFormat="false" ht="12.75" hidden="false" customHeight="false" outlineLevel="0" collapsed="false">
      <c r="A4015" s="1" t="s">
        <v>22163</v>
      </c>
      <c r="C4015" s="2" t="s">
        <v>26</v>
      </c>
    </row>
    <row r="4016" customFormat="false" ht="12.75" hidden="false" customHeight="false" outlineLevel="0" collapsed="false">
      <c r="A4016" s="1" t="s">
        <v>22164</v>
      </c>
      <c r="C4016" s="2" t="s">
        <v>26</v>
      </c>
    </row>
    <row r="4017" customFormat="false" ht="12.75" hidden="false" customHeight="false" outlineLevel="0" collapsed="false">
      <c r="A4017" s="1" t="s">
        <v>22165</v>
      </c>
      <c r="C4017" s="2" t="s">
        <v>26</v>
      </c>
    </row>
    <row r="4018" customFormat="false" ht="12.75" hidden="false" customHeight="false" outlineLevel="0" collapsed="false">
      <c r="A4018" s="1" t="s">
        <v>22166</v>
      </c>
      <c r="C4018" s="2" t="s">
        <v>26</v>
      </c>
    </row>
    <row r="4019" customFormat="false" ht="12.75" hidden="false" customHeight="false" outlineLevel="0" collapsed="false">
      <c r="A4019" s="1" t="s">
        <v>22167</v>
      </c>
      <c r="C4019" s="2" t="s">
        <v>26</v>
      </c>
    </row>
    <row r="4020" customFormat="false" ht="12.75" hidden="false" customHeight="false" outlineLevel="0" collapsed="false">
      <c r="A4020" s="1" t="s">
        <v>22168</v>
      </c>
      <c r="C4020" s="2" t="s">
        <v>26</v>
      </c>
    </row>
    <row r="4021" customFormat="false" ht="12.75" hidden="false" customHeight="false" outlineLevel="0" collapsed="false">
      <c r="A4021" s="1" t="s">
        <v>22169</v>
      </c>
      <c r="C4021" s="2" t="s">
        <v>26</v>
      </c>
    </row>
    <row r="4022" customFormat="false" ht="12.75" hidden="false" customHeight="false" outlineLevel="0" collapsed="false">
      <c r="A4022" s="1" t="s">
        <v>22170</v>
      </c>
      <c r="C4022" s="2" t="s">
        <v>26</v>
      </c>
    </row>
    <row r="4023" customFormat="false" ht="12.75" hidden="false" customHeight="false" outlineLevel="0" collapsed="false">
      <c r="A4023" s="1" t="s">
        <v>22171</v>
      </c>
      <c r="C4023" s="2" t="s">
        <v>26</v>
      </c>
    </row>
    <row r="4024" customFormat="false" ht="12.75" hidden="false" customHeight="false" outlineLevel="0" collapsed="false">
      <c r="A4024" s="1" t="s">
        <v>22172</v>
      </c>
      <c r="C4024" s="2" t="s">
        <v>26</v>
      </c>
    </row>
    <row r="4025" customFormat="false" ht="12.75" hidden="false" customHeight="false" outlineLevel="0" collapsed="false">
      <c r="A4025" s="1" t="s">
        <v>22173</v>
      </c>
      <c r="C4025" s="2" t="s">
        <v>26</v>
      </c>
    </row>
    <row r="4026" customFormat="false" ht="12.75" hidden="false" customHeight="false" outlineLevel="0" collapsed="false">
      <c r="A4026" s="1" t="s">
        <v>22174</v>
      </c>
      <c r="C4026" s="2" t="s">
        <v>26</v>
      </c>
    </row>
    <row r="4027" customFormat="false" ht="12.75" hidden="false" customHeight="false" outlineLevel="0" collapsed="false">
      <c r="A4027" s="1" t="s">
        <v>22175</v>
      </c>
      <c r="C4027" s="2" t="s">
        <v>26</v>
      </c>
    </row>
    <row r="4028" customFormat="false" ht="12.75" hidden="false" customHeight="false" outlineLevel="0" collapsed="false">
      <c r="A4028" s="1" t="s">
        <v>22176</v>
      </c>
      <c r="C4028" s="2" t="s">
        <v>26</v>
      </c>
    </row>
    <row r="4029" customFormat="false" ht="12.75" hidden="false" customHeight="false" outlineLevel="0" collapsed="false">
      <c r="A4029" s="1" t="s">
        <v>22177</v>
      </c>
      <c r="C4029" s="2" t="s">
        <v>26</v>
      </c>
    </row>
    <row r="4030" customFormat="false" ht="12.75" hidden="false" customHeight="false" outlineLevel="0" collapsed="false">
      <c r="A4030" s="1" t="s">
        <v>22178</v>
      </c>
      <c r="C4030" s="2" t="s">
        <v>26</v>
      </c>
    </row>
    <row r="4031" customFormat="false" ht="12.75" hidden="false" customHeight="false" outlineLevel="0" collapsed="false">
      <c r="A4031" s="1" t="s">
        <v>22179</v>
      </c>
      <c r="C4031" s="2" t="s">
        <v>26</v>
      </c>
    </row>
    <row r="4032" customFormat="false" ht="12.75" hidden="false" customHeight="false" outlineLevel="0" collapsed="false">
      <c r="A4032" s="1" t="s">
        <v>22180</v>
      </c>
      <c r="C4032" s="2" t="s">
        <v>26</v>
      </c>
    </row>
    <row r="4033" customFormat="false" ht="12.75" hidden="false" customHeight="false" outlineLevel="0" collapsed="false">
      <c r="A4033" s="1" t="s">
        <v>22181</v>
      </c>
      <c r="C4033" s="2" t="s">
        <v>26</v>
      </c>
    </row>
    <row r="4034" customFormat="false" ht="12.75" hidden="false" customHeight="false" outlineLevel="0" collapsed="false">
      <c r="A4034" s="1" t="s">
        <v>22182</v>
      </c>
      <c r="C4034" s="2" t="s">
        <v>26</v>
      </c>
    </row>
    <row r="4035" customFormat="false" ht="12.75" hidden="false" customHeight="false" outlineLevel="0" collapsed="false">
      <c r="A4035" s="1" t="s">
        <v>22183</v>
      </c>
      <c r="C4035" s="2" t="s">
        <v>26</v>
      </c>
    </row>
    <row r="4036" customFormat="false" ht="12.75" hidden="false" customHeight="false" outlineLevel="0" collapsed="false">
      <c r="A4036" s="1" t="s">
        <v>22184</v>
      </c>
      <c r="C4036" s="2" t="s">
        <v>26</v>
      </c>
    </row>
    <row r="4037" customFormat="false" ht="12.75" hidden="false" customHeight="false" outlineLevel="0" collapsed="false">
      <c r="A4037" s="1" t="s">
        <v>22185</v>
      </c>
      <c r="C4037" s="2" t="s">
        <v>26</v>
      </c>
    </row>
    <row r="4038" customFormat="false" ht="12.75" hidden="false" customHeight="false" outlineLevel="0" collapsed="false">
      <c r="A4038" s="1" t="s">
        <v>22186</v>
      </c>
      <c r="C4038" s="2" t="s">
        <v>26</v>
      </c>
    </row>
    <row r="4039" customFormat="false" ht="12.75" hidden="false" customHeight="false" outlineLevel="0" collapsed="false">
      <c r="A4039" s="1" t="s">
        <v>22187</v>
      </c>
      <c r="C4039" s="2" t="s">
        <v>26</v>
      </c>
    </row>
    <row r="4040" customFormat="false" ht="12.75" hidden="false" customHeight="false" outlineLevel="0" collapsed="false">
      <c r="A4040" s="1" t="s">
        <v>22188</v>
      </c>
      <c r="C4040" s="2" t="s">
        <v>26</v>
      </c>
    </row>
    <row r="4041" customFormat="false" ht="12.75" hidden="false" customHeight="false" outlineLevel="0" collapsed="false">
      <c r="A4041" s="1" t="s">
        <v>22189</v>
      </c>
      <c r="C4041" s="2" t="s">
        <v>26</v>
      </c>
    </row>
    <row r="4042" customFormat="false" ht="12.75" hidden="false" customHeight="false" outlineLevel="0" collapsed="false">
      <c r="A4042" s="1" t="s">
        <v>22190</v>
      </c>
      <c r="C4042" s="2" t="s">
        <v>26</v>
      </c>
    </row>
    <row r="4043" customFormat="false" ht="12.75" hidden="false" customHeight="false" outlineLevel="0" collapsed="false">
      <c r="A4043" s="1" t="s">
        <v>22191</v>
      </c>
      <c r="C4043" s="2" t="s">
        <v>26</v>
      </c>
    </row>
    <row r="4044" customFormat="false" ht="12.75" hidden="false" customHeight="false" outlineLevel="0" collapsed="false">
      <c r="A4044" s="1" t="s">
        <v>22192</v>
      </c>
      <c r="C4044" s="2" t="s">
        <v>26</v>
      </c>
    </row>
    <row r="4045" customFormat="false" ht="12.75" hidden="false" customHeight="false" outlineLevel="0" collapsed="false">
      <c r="A4045" s="1" t="s">
        <v>22193</v>
      </c>
      <c r="C4045" s="2" t="s">
        <v>26</v>
      </c>
    </row>
    <row r="4046" customFormat="false" ht="12.75" hidden="false" customHeight="false" outlineLevel="0" collapsed="false">
      <c r="A4046" s="1" t="s">
        <v>22194</v>
      </c>
      <c r="C4046" s="2" t="s">
        <v>26</v>
      </c>
    </row>
    <row r="4047" customFormat="false" ht="12.75" hidden="false" customHeight="false" outlineLevel="0" collapsed="false">
      <c r="A4047" s="1" t="s">
        <v>22195</v>
      </c>
      <c r="C4047" s="2" t="s">
        <v>26</v>
      </c>
    </row>
    <row r="4048" customFormat="false" ht="12.75" hidden="false" customHeight="false" outlineLevel="0" collapsed="false">
      <c r="A4048" s="1" t="s">
        <v>22196</v>
      </c>
      <c r="C4048" s="2" t="s">
        <v>26</v>
      </c>
    </row>
    <row r="4049" customFormat="false" ht="12.75" hidden="false" customHeight="false" outlineLevel="0" collapsed="false">
      <c r="A4049" s="1" t="s">
        <v>22197</v>
      </c>
      <c r="C4049" s="2" t="s">
        <v>26</v>
      </c>
    </row>
    <row r="4050" customFormat="false" ht="12.75" hidden="false" customHeight="false" outlineLevel="0" collapsed="false">
      <c r="A4050" s="1" t="s">
        <v>22198</v>
      </c>
      <c r="C4050" s="2" t="s">
        <v>26</v>
      </c>
    </row>
    <row r="4051" customFormat="false" ht="12.75" hidden="false" customHeight="false" outlineLevel="0" collapsed="false">
      <c r="A4051" s="1" t="s">
        <v>22199</v>
      </c>
      <c r="C4051" s="2" t="s">
        <v>26</v>
      </c>
    </row>
    <row r="4052" customFormat="false" ht="12.75" hidden="false" customHeight="false" outlineLevel="0" collapsed="false">
      <c r="A4052" s="1" t="s">
        <v>22200</v>
      </c>
      <c r="C4052" s="2" t="s">
        <v>26</v>
      </c>
    </row>
    <row r="4053" customFormat="false" ht="12.75" hidden="false" customHeight="false" outlineLevel="0" collapsed="false">
      <c r="A4053" s="1" t="s">
        <v>22201</v>
      </c>
      <c r="C4053" s="2" t="s">
        <v>26</v>
      </c>
    </row>
    <row r="4054" customFormat="false" ht="12.75" hidden="false" customHeight="false" outlineLevel="0" collapsed="false">
      <c r="A4054" s="1" t="s">
        <v>22202</v>
      </c>
      <c r="C4054" s="2" t="s">
        <v>26</v>
      </c>
    </row>
    <row r="4055" customFormat="false" ht="12.75" hidden="false" customHeight="false" outlineLevel="0" collapsed="false">
      <c r="A4055" s="1" t="s">
        <v>22203</v>
      </c>
      <c r="C4055" s="2" t="s">
        <v>26</v>
      </c>
    </row>
    <row r="4056" customFormat="false" ht="12.75" hidden="false" customHeight="false" outlineLevel="0" collapsed="false">
      <c r="A4056" s="1" t="s">
        <v>22204</v>
      </c>
      <c r="C4056" s="2" t="s">
        <v>26</v>
      </c>
    </row>
    <row r="4057" customFormat="false" ht="12.75" hidden="false" customHeight="false" outlineLevel="0" collapsed="false">
      <c r="A4057" s="1" t="s">
        <v>22205</v>
      </c>
      <c r="C4057" s="2" t="s">
        <v>26</v>
      </c>
    </row>
    <row r="4058" customFormat="false" ht="12.75" hidden="false" customHeight="false" outlineLevel="0" collapsed="false">
      <c r="A4058" s="1" t="s">
        <v>22206</v>
      </c>
      <c r="C4058" s="2" t="s">
        <v>26</v>
      </c>
    </row>
    <row r="4059" customFormat="false" ht="12.75" hidden="false" customHeight="false" outlineLevel="0" collapsed="false">
      <c r="A4059" s="1" t="s">
        <v>22207</v>
      </c>
      <c r="C4059" s="2" t="s">
        <v>26</v>
      </c>
    </row>
    <row r="4060" customFormat="false" ht="12.75" hidden="false" customHeight="false" outlineLevel="0" collapsed="false">
      <c r="A4060" s="1" t="s">
        <v>22208</v>
      </c>
      <c r="C4060" s="2" t="s">
        <v>26</v>
      </c>
    </row>
    <row r="4061" customFormat="false" ht="12.75" hidden="false" customHeight="false" outlineLevel="0" collapsed="false">
      <c r="A4061" s="1" t="s">
        <v>22209</v>
      </c>
      <c r="C4061" s="2" t="s">
        <v>26</v>
      </c>
    </row>
    <row r="4062" customFormat="false" ht="12.75" hidden="false" customHeight="false" outlineLevel="0" collapsed="false">
      <c r="A4062" s="1" t="s">
        <v>22210</v>
      </c>
      <c r="C4062" s="2" t="s">
        <v>26</v>
      </c>
    </row>
    <row r="4063" customFormat="false" ht="12.75" hidden="false" customHeight="false" outlineLevel="0" collapsed="false">
      <c r="A4063" s="1" t="s">
        <v>22211</v>
      </c>
      <c r="C4063" s="2" t="s">
        <v>26</v>
      </c>
    </row>
    <row r="4064" customFormat="false" ht="12.75" hidden="false" customHeight="false" outlineLevel="0" collapsed="false">
      <c r="A4064" s="1" t="s">
        <v>22212</v>
      </c>
      <c r="C4064" s="2" t="s">
        <v>26</v>
      </c>
    </row>
    <row r="4065" customFormat="false" ht="12.75" hidden="false" customHeight="false" outlineLevel="0" collapsed="false">
      <c r="A4065" s="1" t="s">
        <v>22213</v>
      </c>
      <c r="C4065" s="2" t="s">
        <v>26</v>
      </c>
    </row>
    <row r="4066" customFormat="false" ht="12.75" hidden="false" customHeight="false" outlineLevel="0" collapsed="false">
      <c r="A4066" s="1" t="s">
        <v>22214</v>
      </c>
      <c r="C4066" s="2" t="s">
        <v>26</v>
      </c>
    </row>
    <row r="4067" customFormat="false" ht="12.75" hidden="false" customHeight="false" outlineLevel="0" collapsed="false">
      <c r="A4067" s="1" t="s">
        <v>22215</v>
      </c>
      <c r="C4067" s="2" t="s">
        <v>26</v>
      </c>
    </row>
    <row r="4068" customFormat="false" ht="12.75" hidden="false" customHeight="false" outlineLevel="0" collapsed="false">
      <c r="A4068" s="1" t="s">
        <v>22216</v>
      </c>
      <c r="C4068" s="2" t="s">
        <v>26</v>
      </c>
    </row>
    <row r="4069" customFormat="false" ht="12.75" hidden="false" customHeight="false" outlineLevel="0" collapsed="false">
      <c r="A4069" s="1" t="s">
        <v>22217</v>
      </c>
      <c r="C4069" s="2" t="s">
        <v>26</v>
      </c>
    </row>
    <row r="4070" customFormat="false" ht="12.75" hidden="false" customHeight="false" outlineLevel="0" collapsed="false">
      <c r="A4070" s="1" t="s">
        <v>22218</v>
      </c>
      <c r="C4070" s="2" t="s">
        <v>26</v>
      </c>
    </row>
    <row r="4071" customFormat="false" ht="12.75" hidden="false" customHeight="false" outlineLevel="0" collapsed="false">
      <c r="A4071" s="1" t="s">
        <v>22219</v>
      </c>
      <c r="C4071" s="2" t="s">
        <v>26</v>
      </c>
    </row>
    <row r="4072" customFormat="false" ht="12.75" hidden="false" customHeight="false" outlineLevel="0" collapsed="false">
      <c r="A4072" s="1" t="s">
        <v>22220</v>
      </c>
      <c r="C4072" s="2" t="s">
        <v>26</v>
      </c>
    </row>
    <row r="4073" customFormat="false" ht="12.75" hidden="false" customHeight="false" outlineLevel="0" collapsed="false">
      <c r="A4073" s="1" t="s">
        <v>22221</v>
      </c>
      <c r="C4073" s="2" t="s">
        <v>26</v>
      </c>
    </row>
    <row r="4074" customFormat="false" ht="12.75" hidden="false" customHeight="false" outlineLevel="0" collapsed="false">
      <c r="A4074" s="1" t="s">
        <v>22222</v>
      </c>
      <c r="C4074" s="2" t="s">
        <v>26</v>
      </c>
    </row>
    <row r="4075" customFormat="false" ht="12.75" hidden="false" customHeight="false" outlineLevel="0" collapsed="false">
      <c r="A4075" s="1" t="s">
        <v>22223</v>
      </c>
      <c r="C4075" s="2" t="s">
        <v>26</v>
      </c>
    </row>
    <row r="4076" customFormat="false" ht="12.75" hidden="false" customHeight="false" outlineLevel="0" collapsed="false">
      <c r="A4076" s="1" t="s">
        <v>22224</v>
      </c>
      <c r="C4076" s="2" t="s">
        <v>26</v>
      </c>
    </row>
    <row r="4077" customFormat="false" ht="12.75" hidden="false" customHeight="false" outlineLevel="0" collapsed="false">
      <c r="A4077" s="1" t="s">
        <v>22225</v>
      </c>
      <c r="C4077" s="2" t="s">
        <v>26</v>
      </c>
    </row>
    <row r="4078" customFormat="false" ht="12.75" hidden="false" customHeight="false" outlineLevel="0" collapsed="false">
      <c r="A4078" s="1" t="s">
        <v>22226</v>
      </c>
      <c r="C4078" s="2" t="s">
        <v>26</v>
      </c>
    </row>
    <row r="4079" customFormat="false" ht="12.75" hidden="false" customHeight="false" outlineLevel="0" collapsed="false">
      <c r="A4079" s="1" t="s">
        <v>22227</v>
      </c>
      <c r="C4079" s="2" t="s">
        <v>26</v>
      </c>
    </row>
    <row r="4080" customFormat="false" ht="12.75" hidden="false" customHeight="false" outlineLevel="0" collapsed="false">
      <c r="A4080" s="1" t="s">
        <v>22228</v>
      </c>
      <c r="C4080" s="2" t="s">
        <v>26</v>
      </c>
    </row>
    <row r="4081" customFormat="false" ht="12.75" hidden="false" customHeight="false" outlineLevel="0" collapsed="false">
      <c r="A4081" s="1" t="s">
        <v>22229</v>
      </c>
      <c r="C4081" s="2" t="s">
        <v>26</v>
      </c>
    </row>
    <row r="4082" customFormat="false" ht="12.75" hidden="false" customHeight="false" outlineLevel="0" collapsed="false">
      <c r="A4082" s="1" t="s">
        <v>22230</v>
      </c>
      <c r="C4082" s="2" t="s">
        <v>26</v>
      </c>
    </row>
    <row r="4083" customFormat="false" ht="12.75" hidden="false" customHeight="false" outlineLevel="0" collapsed="false">
      <c r="A4083" s="1" t="s">
        <v>22231</v>
      </c>
      <c r="C4083" s="2" t="s">
        <v>26</v>
      </c>
    </row>
    <row r="4084" customFormat="false" ht="12.75" hidden="false" customHeight="false" outlineLevel="0" collapsed="false">
      <c r="A4084" s="1" t="s">
        <v>22232</v>
      </c>
      <c r="C4084" s="2" t="s">
        <v>26</v>
      </c>
    </row>
    <row r="4085" customFormat="false" ht="12.75" hidden="false" customHeight="false" outlineLevel="0" collapsed="false">
      <c r="A4085" s="1" t="s">
        <v>22233</v>
      </c>
      <c r="C4085" s="2" t="s">
        <v>26</v>
      </c>
    </row>
    <row r="4086" customFormat="false" ht="12.75" hidden="false" customHeight="false" outlineLevel="0" collapsed="false">
      <c r="A4086" s="1" t="s">
        <v>22234</v>
      </c>
      <c r="C4086" s="2" t="s">
        <v>26</v>
      </c>
    </row>
    <row r="4087" customFormat="false" ht="12.75" hidden="false" customHeight="false" outlineLevel="0" collapsed="false">
      <c r="A4087" s="1" t="s">
        <v>22235</v>
      </c>
      <c r="C4087" s="2" t="s">
        <v>26</v>
      </c>
    </row>
    <row r="4088" customFormat="false" ht="12.75" hidden="false" customHeight="false" outlineLevel="0" collapsed="false">
      <c r="A4088" s="1" t="s">
        <v>22236</v>
      </c>
      <c r="C4088" s="2" t="s">
        <v>26</v>
      </c>
    </row>
    <row r="4089" customFormat="false" ht="12.75" hidden="false" customHeight="false" outlineLevel="0" collapsed="false">
      <c r="A4089" s="1" t="s">
        <v>22237</v>
      </c>
      <c r="C4089" s="2" t="s">
        <v>26</v>
      </c>
    </row>
    <row r="4090" customFormat="false" ht="12.75" hidden="false" customHeight="false" outlineLevel="0" collapsed="false">
      <c r="A4090" s="1" t="s">
        <v>22238</v>
      </c>
      <c r="C4090" s="2" t="s">
        <v>26</v>
      </c>
    </row>
    <row r="4091" customFormat="false" ht="12.75" hidden="false" customHeight="false" outlineLevel="0" collapsed="false">
      <c r="A4091" s="1" t="s">
        <v>22239</v>
      </c>
      <c r="C4091" s="2" t="s">
        <v>26</v>
      </c>
    </row>
    <row r="4092" customFormat="false" ht="12.75" hidden="false" customHeight="false" outlineLevel="0" collapsed="false">
      <c r="A4092" s="1" t="s">
        <v>22240</v>
      </c>
      <c r="C4092" s="2" t="s">
        <v>26</v>
      </c>
    </row>
    <row r="4093" customFormat="false" ht="12.75" hidden="false" customHeight="false" outlineLevel="0" collapsed="false">
      <c r="A4093" s="1" t="s">
        <v>22241</v>
      </c>
      <c r="C4093" s="2" t="s">
        <v>26</v>
      </c>
    </row>
    <row r="4094" customFormat="false" ht="12.75" hidden="false" customHeight="false" outlineLevel="0" collapsed="false">
      <c r="A4094" s="1" t="s">
        <v>22242</v>
      </c>
      <c r="C4094" s="2" t="s">
        <v>26</v>
      </c>
    </row>
    <row r="4095" customFormat="false" ht="12.75" hidden="false" customHeight="false" outlineLevel="0" collapsed="false">
      <c r="A4095" s="1" t="s">
        <v>22243</v>
      </c>
      <c r="C4095" s="2" t="s">
        <v>26</v>
      </c>
    </row>
    <row r="4096" customFormat="false" ht="12.75" hidden="false" customHeight="false" outlineLevel="0" collapsed="false">
      <c r="A4096" s="1" t="s">
        <v>22244</v>
      </c>
      <c r="C4096" s="2" t="s">
        <v>26</v>
      </c>
    </row>
    <row r="4097" customFormat="false" ht="12.75" hidden="false" customHeight="false" outlineLevel="0" collapsed="false">
      <c r="A4097" s="1" t="s">
        <v>22245</v>
      </c>
      <c r="C4097" s="2" t="s">
        <v>26</v>
      </c>
    </row>
    <row r="4098" customFormat="false" ht="12.75" hidden="false" customHeight="false" outlineLevel="0" collapsed="false">
      <c r="A4098" s="1" t="s">
        <v>22246</v>
      </c>
      <c r="C4098" s="2" t="s">
        <v>26</v>
      </c>
    </row>
    <row r="4099" customFormat="false" ht="12.75" hidden="false" customHeight="false" outlineLevel="0" collapsed="false">
      <c r="A4099" s="1" t="s">
        <v>22247</v>
      </c>
      <c r="C4099" s="2" t="s">
        <v>26</v>
      </c>
    </row>
    <row r="4100" customFormat="false" ht="12.75" hidden="false" customHeight="false" outlineLevel="0" collapsed="false">
      <c r="A4100" s="1" t="s">
        <v>22248</v>
      </c>
      <c r="C4100" s="2" t="s">
        <v>26</v>
      </c>
    </row>
    <row r="4101" customFormat="false" ht="12.75" hidden="false" customHeight="false" outlineLevel="0" collapsed="false">
      <c r="A4101" s="1" t="s">
        <v>22249</v>
      </c>
      <c r="C4101" s="2" t="s">
        <v>26</v>
      </c>
    </row>
    <row r="4102" customFormat="false" ht="12.75" hidden="false" customHeight="false" outlineLevel="0" collapsed="false">
      <c r="A4102" s="1" t="s">
        <v>22250</v>
      </c>
      <c r="C4102" s="2" t="s">
        <v>26</v>
      </c>
    </row>
    <row r="4103" customFormat="false" ht="12.75" hidden="false" customHeight="false" outlineLevel="0" collapsed="false">
      <c r="A4103" s="1" t="s">
        <v>22251</v>
      </c>
      <c r="C4103" s="2" t="s">
        <v>26</v>
      </c>
    </row>
    <row r="4104" customFormat="false" ht="12.75" hidden="false" customHeight="false" outlineLevel="0" collapsed="false">
      <c r="A4104" s="1" t="s">
        <v>22252</v>
      </c>
      <c r="C4104" s="2" t="s">
        <v>26</v>
      </c>
    </row>
    <row r="4105" customFormat="false" ht="12.75" hidden="false" customHeight="false" outlineLevel="0" collapsed="false">
      <c r="A4105" s="1" t="s">
        <v>22253</v>
      </c>
      <c r="C4105" s="2" t="s">
        <v>26</v>
      </c>
    </row>
    <row r="4106" customFormat="false" ht="12.75" hidden="false" customHeight="false" outlineLevel="0" collapsed="false">
      <c r="A4106" s="1" t="s">
        <v>22254</v>
      </c>
      <c r="C4106" s="2" t="s">
        <v>26</v>
      </c>
    </row>
    <row r="4107" customFormat="false" ht="12.75" hidden="false" customHeight="false" outlineLevel="0" collapsed="false">
      <c r="A4107" s="1" t="s">
        <v>22255</v>
      </c>
      <c r="C4107" s="2" t="s">
        <v>26</v>
      </c>
    </row>
    <row r="4108" customFormat="false" ht="12.75" hidden="false" customHeight="false" outlineLevel="0" collapsed="false">
      <c r="A4108" s="1" t="s">
        <v>22256</v>
      </c>
      <c r="C4108" s="2" t="s">
        <v>26</v>
      </c>
    </row>
    <row r="4109" customFormat="false" ht="12.75" hidden="false" customHeight="false" outlineLevel="0" collapsed="false">
      <c r="A4109" s="1" t="s">
        <v>22257</v>
      </c>
      <c r="C4109" s="2" t="s">
        <v>26</v>
      </c>
    </row>
    <row r="4110" customFormat="false" ht="12.75" hidden="false" customHeight="false" outlineLevel="0" collapsed="false">
      <c r="A4110" s="1" t="s">
        <v>22258</v>
      </c>
      <c r="C4110" s="2" t="s">
        <v>26</v>
      </c>
    </row>
    <row r="4111" customFormat="false" ht="12.75" hidden="false" customHeight="false" outlineLevel="0" collapsed="false">
      <c r="A4111" s="1" t="s">
        <v>22259</v>
      </c>
      <c r="C4111" s="2" t="s">
        <v>26</v>
      </c>
    </row>
    <row r="4112" customFormat="false" ht="12.75" hidden="false" customHeight="false" outlineLevel="0" collapsed="false">
      <c r="A4112" s="1" t="s">
        <v>22260</v>
      </c>
      <c r="C4112" s="2" t="s">
        <v>26</v>
      </c>
    </row>
    <row r="4113" customFormat="false" ht="12.75" hidden="false" customHeight="false" outlineLevel="0" collapsed="false">
      <c r="A4113" s="1" t="s">
        <v>22261</v>
      </c>
      <c r="C4113" s="2" t="s">
        <v>26</v>
      </c>
    </row>
    <row r="4114" customFormat="false" ht="12.75" hidden="false" customHeight="false" outlineLevel="0" collapsed="false">
      <c r="A4114" s="1" t="s">
        <v>22262</v>
      </c>
      <c r="C4114" s="2" t="s">
        <v>26</v>
      </c>
    </row>
    <row r="4115" customFormat="false" ht="12.75" hidden="false" customHeight="false" outlineLevel="0" collapsed="false">
      <c r="A4115" s="1" t="s">
        <v>22263</v>
      </c>
      <c r="C4115" s="2" t="s">
        <v>26</v>
      </c>
    </row>
    <row r="4116" customFormat="false" ht="12.75" hidden="false" customHeight="false" outlineLevel="0" collapsed="false">
      <c r="A4116" s="1" t="s">
        <v>22264</v>
      </c>
      <c r="C4116" s="2" t="s">
        <v>26</v>
      </c>
    </row>
    <row r="4117" customFormat="false" ht="12.75" hidden="false" customHeight="false" outlineLevel="0" collapsed="false">
      <c r="A4117" s="1" t="s">
        <v>22265</v>
      </c>
      <c r="C4117" s="2" t="s">
        <v>26</v>
      </c>
    </row>
    <row r="4118" customFormat="false" ht="12.75" hidden="false" customHeight="false" outlineLevel="0" collapsed="false">
      <c r="A4118" s="1" t="s">
        <v>22266</v>
      </c>
      <c r="C4118" s="2" t="s">
        <v>26</v>
      </c>
    </row>
    <row r="4119" customFormat="false" ht="12.75" hidden="false" customHeight="false" outlineLevel="0" collapsed="false">
      <c r="A4119" s="1" t="s">
        <v>22267</v>
      </c>
      <c r="C4119" s="2" t="s">
        <v>26</v>
      </c>
    </row>
    <row r="4120" customFormat="false" ht="12.75" hidden="false" customHeight="false" outlineLevel="0" collapsed="false">
      <c r="A4120" s="1" t="s">
        <v>22268</v>
      </c>
      <c r="C4120" s="2" t="s">
        <v>26</v>
      </c>
    </row>
    <row r="4121" customFormat="false" ht="12.75" hidden="false" customHeight="false" outlineLevel="0" collapsed="false">
      <c r="A4121" s="1" t="s">
        <v>22269</v>
      </c>
      <c r="C4121" s="2" t="s">
        <v>26</v>
      </c>
    </row>
    <row r="4122" customFormat="false" ht="12.75" hidden="false" customHeight="false" outlineLevel="0" collapsed="false">
      <c r="A4122" s="1" t="s">
        <v>22270</v>
      </c>
      <c r="C4122" s="2" t="s">
        <v>26</v>
      </c>
    </row>
    <row r="4123" customFormat="false" ht="12.75" hidden="false" customHeight="false" outlineLevel="0" collapsed="false">
      <c r="A4123" s="1" t="s">
        <v>22271</v>
      </c>
      <c r="C4123" s="2" t="s">
        <v>26</v>
      </c>
    </row>
    <row r="4124" customFormat="false" ht="12.75" hidden="false" customHeight="false" outlineLevel="0" collapsed="false">
      <c r="A4124" s="1" t="s">
        <v>22272</v>
      </c>
      <c r="C4124" s="2" t="s">
        <v>26</v>
      </c>
    </row>
    <row r="4125" customFormat="false" ht="12.75" hidden="false" customHeight="false" outlineLevel="0" collapsed="false">
      <c r="A4125" s="1" t="s">
        <v>22273</v>
      </c>
      <c r="C4125" s="2" t="s">
        <v>26</v>
      </c>
    </row>
    <row r="4126" customFormat="false" ht="12.75" hidden="false" customHeight="false" outlineLevel="0" collapsed="false">
      <c r="A4126" s="1" t="s">
        <v>22274</v>
      </c>
      <c r="C4126" s="2" t="s">
        <v>26</v>
      </c>
    </row>
    <row r="4127" customFormat="false" ht="12.75" hidden="false" customHeight="false" outlineLevel="0" collapsed="false">
      <c r="A4127" s="1" t="s">
        <v>22275</v>
      </c>
      <c r="C4127" s="2" t="s">
        <v>26</v>
      </c>
    </row>
    <row r="4128" customFormat="false" ht="12.75" hidden="false" customHeight="false" outlineLevel="0" collapsed="false">
      <c r="A4128" s="1" t="s">
        <v>22276</v>
      </c>
      <c r="C4128" s="2" t="s">
        <v>26</v>
      </c>
    </row>
    <row r="4129" customFormat="false" ht="12.75" hidden="false" customHeight="false" outlineLevel="0" collapsed="false">
      <c r="A4129" s="1" t="s">
        <v>22277</v>
      </c>
      <c r="C4129" s="2" t="s">
        <v>26</v>
      </c>
    </row>
    <row r="4130" customFormat="false" ht="12.75" hidden="false" customHeight="false" outlineLevel="0" collapsed="false">
      <c r="A4130" s="1" t="s">
        <v>22278</v>
      </c>
      <c r="C4130" s="2" t="s">
        <v>26</v>
      </c>
    </row>
    <row r="4131" customFormat="false" ht="12.75" hidden="false" customHeight="false" outlineLevel="0" collapsed="false">
      <c r="A4131" s="1" t="s">
        <v>22279</v>
      </c>
      <c r="C4131" s="2" t="s">
        <v>26</v>
      </c>
    </row>
    <row r="4132" customFormat="false" ht="12.75" hidden="false" customHeight="false" outlineLevel="0" collapsed="false">
      <c r="A4132" s="1" t="s">
        <v>22280</v>
      </c>
      <c r="C4132" s="2" t="s">
        <v>26</v>
      </c>
    </row>
    <row r="4133" customFormat="false" ht="12.75" hidden="false" customHeight="false" outlineLevel="0" collapsed="false">
      <c r="A4133" s="1" t="s">
        <v>22281</v>
      </c>
      <c r="C4133" s="2" t="s">
        <v>26</v>
      </c>
    </row>
    <row r="4134" customFormat="false" ht="12.75" hidden="false" customHeight="false" outlineLevel="0" collapsed="false">
      <c r="A4134" s="1" t="s">
        <v>22282</v>
      </c>
      <c r="C4134" s="2" t="s">
        <v>26</v>
      </c>
    </row>
    <row r="4135" customFormat="false" ht="12.75" hidden="false" customHeight="false" outlineLevel="0" collapsed="false">
      <c r="A4135" s="1" t="s">
        <v>22283</v>
      </c>
      <c r="C4135" s="2" t="s">
        <v>26</v>
      </c>
    </row>
    <row r="4136" customFormat="false" ht="12.75" hidden="false" customHeight="false" outlineLevel="0" collapsed="false">
      <c r="A4136" s="1" t="s">
        <v>22284</v>
      </c>
      <c r="C4136" s="2" t="s">
        <v>26</v>
      </c>
    </row>
    <row r="4137" customFormat="false" ht="12.75" hidden="false" customHeight="false" outlineLevel="0" collapsed="false">
      <c r="A4137" s="1" t="s">
        <v>22285</v>
      </c>
      <c r="C4137" s="2" t="s">
        <v>26</v>
      </c>
    </row>
    <row r="4138" customFormat="false" ht="12.75" hidden="false" customHeight="false" outlineLevel="0" collapsed="false">
      <c r="A4138" s="1" t="s">
        <v>22286</v>
      </c>
      <c r="C4138" s="2" t="s">
        <v>26</v>
      </c>
    </row>
    <row r="4139" customFormat="false" ht="12.75" hidden="false" customHeight="false" outlineLevel="0" collapsed="false">
      <c r="A4139" s="1" t="s">
        <v>22287</v>
      </c>
      <c r="C4139" s="2" t="s">
        <v>26</v>
      </c>
    </row>
    <row r="4140" customFormat="false" ht="12.75" hidden="false" customHeight="false" outlineLevel="0" collapsed="false">
      <c r="A4140" s="1" t="s">
        <v>22288</v>
      </c>
      <c r="C4140" s="2" t="s">
        <v>26</v>
      </c>
    </row>
    <row r="4141" customFormat="false" ht="12.75" hidden="false" customHeight="false" outlineLevel="0" collapsed="false">
      <c r="A4141" s="1" t="s">
        <v>22289</v>
      </c>
      <c r="C4141" s="2" t="s">
        <v>26</v>
      </c>
    </row>
    <row r="4142" customFormat="false" ht="12.75" hidden="false" customHeight="false" outlineLevel="0" collapsed="false">
      <c r="A4142" s="1" t="s">
        <v>22290</v>
      </c>
      <c r="C4142" s="2" t="s">
        <v>26</v>
      </c>
    </row>
    <row r="4143" customFormat="false" ht="12.75" hidden="false" customHeight="false" outlineLevel="0" collapsed="false">
      <c r="A4143" s="1" t="s">
        <v>22291</v>
      </c>
      <c r="C4143" s="2" t="s">
        <v>26</v>
      </c>
    </row>
    <row r="4144" customFormat="false" ht="12.75" hidden="false" customHeight="false" outlineLevel="0" collapsed="false">
      <c r="A4144" s="1" t="s">
        <v>22292</v>
      </c>
      <c r="C4144" s="2" t="s">
        <v>26</v>
      </c>
    </row>
    <row r="4145" customFormat="false" ht="12.75" hidden="false" customHeight="false" outlineLevel="0" collapsed="false">
      <c r="A4145" s="1" t="s">
        <v>22293</v>
      </c>
      <c r="C4145" s="2" t="s">
        <v>26</v>
      </c>
    </row>
    <row r="4146" customFormat="false" ht="12.75" hidden="false" customHeight="false" outlineLevel="0" collapsed="false">
      <c r="A4146" s="1" t="s">
        <v>22294</v>
      </c>
      <c r="C4146" s="2" t="s">
        <v>26</v>
      </c>
    </row>
    <row r="4147" customFormat="false" ht="12.75" hidden="false" customHeight="false" outlineLevel="0" collapsed="false">
      <c r="A4147" s="1" t="s">
        <v>22295</v>
      </c>
      <c r="C4147" s="2" t="s">
        <v>26</v>
      </c>
    </row>
    <row r="4148" customFormat="false" ht="12.75" hidden="false" customHeight="false" outlineLevel="0" collapsed="false">
      <c r="A4148" s="1" t="s">
        <v>22296</v>
      </c>
      <c r="C4148" s="2" t="s">
        <v>26</v>
      </c>
    </row>
    <row r="4149" customFormat="false" ht="12.75" hidden="false" customHeight="false" outlineLevel="0" collapsed="false">
      <c r="A4149" s="1" t="s">
        <v>22297</v>
      </c>
      <c r="C4149" s="2" t="s">
        <v>26</v>
      </c>
    </row>
    <row r="4150" customFormat="false" ht="12.75" hidden="false" customHeight="false" outlineLevel="0" collapsed="false">
      <c r="A4150" s="1" t="s">
        <v>22298</v>
      </c>
      <c r="C4150" s="2" t="s">
        <v>26</v>
      </c>
    </row>
    <row r="4151" customFormat="false" ht="12.75" hidden="false" customHeight="false" outlineLevel="0" collapsed="false">
      <c r="A4151" s="1" t="s">
        <v>22299</v>
      </c>
      <c r="C4151" s="2" t="s">
        <v>26</v>
      </c>
    </row>
    <row r="4152" customFormat="false" ht="12.75" hidden="false" customHeight="false" outlineLevel="0" collapsed="false">
      <c r="A4152" s="1" t="s">
        <v>22300</v>
      </c>
      <c r="C4152" s="2" t="s">
        <v>26</v>
      </c>
    </row>
    <row r="4153" customFormat="false" ht="12.75" hidden="false" customHeight="false" outlineLevel="0" collapsed="false">
      <c r="A4153" s="1" t="s">
        <v>22301</v>
      </c>
      <c r="C4153" s="2" t="s">
        <v>26</v>
      </c>
    </row>
    <row r="4154" customFormat="false" ht="12.75" hidden="false" customHeight="false" outlineLevel="0" collapsed="false">
      <c r="A4154" s="1" t="s">
        <v>22302</v>
      </c>
      <c r="C4154" s="2" t="s">
        <v>26</v>
      </c>
    </row>
    <row r="4155" customFormat="false" ht="12.75" hidden="false" customHeight="false" outlineLevel="0" collapsed="false">
      <c r="A4155" s="1" t="s">
        <v>22303</v>
      </c>
      <c r="C4155" s="2" t="s">
        <v>26</v>
      </c>
    </row>
    <row r="4156" customFormat="false" ht="12.75" hidden="false" customHeight="false" outlineLevel="0" collapsed="false">
      <c r="A4156" s="1" t="s">
        <v>22304</v>
      </c>
      <c r="C4156" s="2" t="s">
        <v>26</v>
      </c>
    </row>
    <row r="4157" customFormat="false" ht="12.75" hidden="false" customHeight="false" outlineLevel="0" collapsed="false">
      <c r="A4157" s="1" t="s">
        <v>22305</v>
      </c>
      <c r="C4157" s="2" t="s">
        <v>26</v>
      </c>
    </row>
    <row r="4158" customFormat="false" ht="12.75" hidden="false" customHeight="false" outlineLevel="0" collapsed="false">
      <c r="A4158" s="1" t="s">
        <v>22306</v>
      </c>
      <c r="C4158" s="2" t="s">
        <v>26</v>
      </c>
    </row>
    <row r="4159" customFormat="false" ht="12.75" hidden="false" customHeight="false" outlineLevel="0" collapsed="false">
      <c r="A4159" s="1" t="s">
        <v>22307</v>
      </c>
      <c r="C4159" s="2" t="s">
        <v>26</v>
      </c>
    </row>
    <row r="4160" customFormat="false" ht="12.75" hidden="false" customHeight="false" outlineLevel="0" collapsed="false">
      <c r="A4160" s="1" t="s">
        <v>22308</v>
      </c>
      <c r="C4160" s="2" t="s">
        <v>26</v>
      </c>
    </row>
    <row r="4161" customFormat="false" ht="12.75" hidden="false" customHeight="false" outlineLevel="0" collapsed="false">
      <c r="A4161" s="1" t="s">
        <v>22309</v>
      </c>
      <c r="C4161" s="2" t="s">
        <v>26</v>
      </c>
    </row>
    <row r="4162" customFormat="false" ht="12.75" hidden="false" customHeight="false" outlineLevel="0" collapsed="false">
      <c r="A4162" s="1" t="s">
        <v>22310</v>
      </c>
      <c r="C4162" s="2" t="s">
        <v>26</v>
      </c>
    </row>
    <row r="4163" customFormat="false" ht="12.75" hidden="false" customHeight="false" outlineLevel="0" collapsed="false">
      <c r="A4163" s="1" t="s">
        <v>22311</v>
      </c>
      <c r="C4163" s="2" t="s">
        <v>26</v>
      </c>
    </row>
    <row r="4164" customFormat="false" ht="12.75" hidden="false" customHeight="false" outlineLevel="0" collapsed="false">
      <c r="A4164" s="1" t="s">
        <v>22312</v>
      </c>
      <c r="C4164" s="2" t="s">
        <v>26</v>
      </c>
    </row>
    <row r="4165" customFormat="false" ht="12.75" hidden="false" customHeight="false" outlineLevel="0" collapsed="false">
      <c r="A4165" s="1" t="s">
        <v>22313</v>
      </c>
      <c r="C4165" s="2" t="s">
        <v>26</v>
      </c>
    </row>
    <row r="4166" customFormat="false" ht="12.75" hidden="false" customHeight="false" outlineLevel="0" collapsed="false">
      <c r="A4166" s="1" t="s">
        <v>22314</v>
      </c>
      <c r="C4166" s="2" t="s">
        <v>26</v>
      </c>
    </row>
    <row r="4167" customFormat="false" ht="12.75" hidden="false" customHeight="false" outlineLevel="0" collapsed="false">
      <c r="A4167" s="1" t="s">
        <v>22315</v>
      </c>
      <c r="C4167" s="2" t="s">
        <v>26</v>
      </c>
    </row>
    <row r="4168" customFormat="false" ht="12.75" hidden="false" customHeight="false" outlineLevel="0" collapsed="false">
      <c r="A4168" s="1" t="s">
        <v>22316</v>
      </c>
      <c r="C4168" s="2" t="s">
        <v>26</v>
      </c>
    </row>
    <row r="4169" customFormat="false" ht="12.75" hidden="false" customHeight="false" outlineLevel="0" collapsed="false">
      <c r="A4169" s="1" t="s">
        <v>22317</v>
      </c>
      <c r="C4169" s="2" t="s">
        <v>26</v>
      </c>
    </row>
    <row r="4170" customFormat="false" ht="12.75" hidden="false" customHeight="false" outlineLevel="0" collapsed="false">
      <c r="A4170" s="1" t="s">
        <v>22318</v>
      </c>
      <c r="C4170" s="2" t="s">
        <v>26</v>
      </c>
    </row>
    <row r="4171" customFormat="false" ht="12.75" hidden="false" customHeight="false" outlineLevel="0" collapsed="false">
      <c r="A4171" s="1" t="s">
        <v>22319</v>
      </c>
      <c r="C4171" s="2" t="s">
        <v>26</v>
      </c>
    </row>
    <row r="4172" customFormat="false" ht="12.75" hidden="false" customHeight="false" outlineLevel="0" collapsed="false">
      <c r="A4172" s="1" t="s">
        <v>22320</v>
      </c>
      <c r="C4172" s="2" t="s">
        <v>26</v>
      </c>
    </row>
    <row r="4173" customFormat="false" ht="12.75" hidden="false" customHeight="false" outlineLevel="0" collapsed="false">
      <c r="A4173" s="1" t="s">
        <v>22321</v>
      </c>
      <c r="C4173" s="2" t="s">
        <v>26</v>
      </c>
    </row>
    <row r="4174" customFormat="false" ht="12.75" hidden="false" customHeight="false" outlineLevel="0" collapsed="false">
      <c r="A4174" s="1" t="s">
        <v>22322</v>
      </c>
      <c r="C4174" s="2" t="s">
        <v>26</v>
      </c>
    </row>
    <row r="4175" customFormat="false" ht="12.75" hidden="false" customHeight="false" outlineLevel="0" collapsed="false">
      <c r="A4175" s="1" t="s">
        <v>22323</v>
      </c>
      <c r="C4175" s="2" t="s">
        <v>26</v>
      </c>
    </row>
    <row r="4176" customFormat="false" ht="12.75" hidden="false" customHeight="false" outlineLevel="0" collapsed="false">
      <c r="A4176" s="1" t="s">
        <v>22324</v>
      </c>
      <c r="C4176" s="2" t="s">
        <v>26</v>
      </c>
    </row>
    <row r="4177" customFormat="false" ht="12.75" hidden="false" customHeight="false" outlineLevel="0" collapsed="false">
      <c r="A4177" s="1" t="s">
        <v>22325</v>
      </c>
      <c r="C4177" s="2" t="s">
        <v>26</v>
      </c>
    </row>
    <row r="4178" customFormat="false" ht="12.75" hidden="false" customHeight="false" outlineLevel="0" collapsed="false">
      <c r="A4178" s="1" t="s">
        <v>22326</v>
      </c>
      <c r="C4178" s="2" t="s">
        <v>26</v>
      </c>
    </row>
    <row r="4179" customFormat="false" ht="12.75" hidden="false" customHeight="false" outlineLevel="0" collapsed="false">
      <c r="A4179" s="1" t="s">
        <v>22327</v>
      </c>
      <c r="C4179" s="2" t="s">
        <v>26</v>
      </c>
    </row>
    <row r="4180" customFormat="false" ht="12.75" hidden="false" customHeight="false" outlineLevel="0" collapsed="false">
      <c r="A4180" s="1" t="s">
        <v>22328</v>
      </c>
      <c r="C4180" s="2" t="s">
        <v>26</v>
      </c>
    </row>
    <row r="4181" customFormat="false" ht="12.75" hidden="false" customHeight="false" outlineLevel="0" collapsed="false">
      <c r="A4181" s="1" t="s">
        <v>22329</v>
      </c>
      <c r="C4181" s="2" t="s">
        <v>26</v>
      </c>
    </row>
    <row r="4182" customFormat="false" ht="12.75" hidden="false" customHeight="false" outlineLevel="0" collapsed="false">
      <c r="A4182" s="1" t="s">
        <v>22330</v>
      </c>
      <c r="C4182" s="2" t="s">
        <v>26</v>
      </c>
    </row>
    <row r="4183" customFormat="false" ht="12.75" hidden="false" customHeight="false" outlineLevel="0" collapsed="false">
      <c r="A4183" s="1" t="s">
        <v>22331</v>
      </c>
      <c r="C4183" s="2" t="s">
        <v>26</v>
      </c>
    </row>
    <row r="4184" customFormat="false" ht="12.75" hidden="false" customHeight="false" outlineLevel="0" collapsed="false">
      <c r="A4184" s="1" t="s">
        <v>22332</v>
      </c>
      <c r="C4184" s="2" t="s">
        <v>26</v>
      </c>
    </row>
    <row r="4185" customFormat="false" ht="12.75" hidden="false" customHeight="false" outlineLevel="0" collapsed="false">
      <c r="A4185" s="1" t="s">
        <v>22333</v>
      </c>
      <c r="C4185" s="2" t="s">
        <v>26</v>
      </c>
    </row>
    <row r="4186" customFormat="false" ht="12.75" hidden="false" customHeight="false" outlineLevel="0" collapsed="false">
      <c r="A4186" s="1" t="s">
        <v>22334</v>
      </c>
      <c r="C4186" s="2" t="s">
        <v>26</v>
      </c>
    </row>
    <row r="4187" customFormat="false" ht="12.75" hidden="false" customHeight="false" outlineLevel="0" collapsed="false">
      <c r="A4187" s="1" t="s">
        <v>22335</v>
      </c>
      <c r="C4187" s="2" t="s">
        <v>26</v>
      </c>
    </row>
    <row r="4188" customFormat="false" ht="12.75" hidden="false" customHeight="false" outlineLevel="0" collapsed="false">
      <c r="A4188" s="1" t="s">
        <v>22336</v>
      </c>
      <c r="C4188" s="2" t="s">
        <v>26</v>
      </c>
    </row>
    <row r="4189" customFormat="false" ht="12.75" hidden="false" customHeight="false" outlineLevel="0" collapsed="false">
      <c r="A4189" s="1" t="s">
        <v>22337</v>
      </c>
      <c r="C4189" s="2" t="s">
        <v>26</v>
      </c>
    </row>
    <row r="4190" customFormat="false" ht="12.75" hidden="false" customHeight="false" outlineLevel="0" collapsed="false">
      <c r="A4190" s="1" t="s">
        <v>22338</v>
      </c>
      <c r="C4190" s="2" t="s">
        <v>26</v>
      </c>
    </row>
    <row r="4191" customFormat="false" ht="12.75" hidden="false" customHeight="false" outlineLevel="0" collapsed="false">
      <c r="A4191" s="1" t="s">
        <v>22339</v>
      </c>
      <c r="C4191" s="2" t="s">
        <v>26</v>
      </c>
    </row>
    <row r="4192" customFormat="false" ht="12.75" hidden="false" customHeight="false" outlineLevel="0" collapsed="false">
      <c r="A4192" s="1" t="s">
        <v>22340</v>
      </c>
      <c r="C4192" s="2" t="s">
        <v>26</v>
      </c>
    </row>
    <row r="4193" customFormat="false" ht="12.75" hidden="false" customHeight="false" outlineLevel="0" collapsed="false">
      <c r="A4193" s="1" t="s">
        <v>22341</v>
      </c>
      <c r="C4193" s="2" t="s">
        <v>26</v>
      </c>
    </row>
    <row r="4194" customFormat="false" ht="12.75" hidden="false" customHeight="false" outlineLevel="0" collapsed="false">
      <c r="A4194" s="1" t="s">
        <v>22342</v>
      </c>
      <c r="C4194" s="2" t="s">
        <v>26</v>
      </c>
    </row>
    <row r="4195" customFormat="false" ht="12.75" hidden="false" customHeight="false" outlineLevel="0" collapsed="false">
      <c r="A4195" s="1" t="s">
        <v>22343</v>
      </c>
      <c r="C4195" s="2" t="s">
        <v>26</v>
      </c>
    </row>
    <row r="4196" customFormat="false" ht="12.75" hidden="false" customHeight="false" outlineLevel="0" collapsed="false">
      <c r="A4196" s="1" t="s">
        <v>22344</v>
      </c>
      <c r="C4196" s="2" t="s">
        <v>26</v>
      </c>
    </row>
    <row r="4197" customFormat="false" ht="12.75" hidden="false" customHeight="false" outlineLevel="0" collapsed="false">
      <c r="A4197" s="1" t="s">
        <v>22345</v>
      </c>
      <c r="C4197" s="2" t="s">
        <v>26</v>
      </c>
    </row>
    <row r="4198" customFormat="false" ht="12.75" hidden="false" customHeight="false" outlineLevel="0" collapsed="false">
      <c r="A4198" s="1" t="s">
        <v>22346</v>
      </c>
      <c r="C4198" s="2" t="s">
        <v>26</v>
      </c>
    </row>
    <row r="4199" customFormat="false" ht="12.75" hidden="false" customHeight="false" outlineLevel="0" collapsed="false">
      <c r="A4199" s="1" t="s">
        <v>22347</v>
      </c>
      <c r="C4199" s="2" t="s">
        <v>26</v>
      </c>
    </row>
    <row r="4200" customFormat="false" ht="12.75" hidden="false" customHeight="false" outlineLevel="0" collapsed="false">
      <c r="A4200" s="1" t="s">
        <v>22348</v>
      </c>
      <c r="C4200" s="2" t="s">
        <v>26</v>
      </c>
    </row>
    <row r="4201" customFormat="false" ht="12.75" hidden="false" customHeight="false" outlineLevel="0" collapsed="false">
      <c r="A4201" s="1" t="s">
        <v>22349</v>
      </c>
      <c r="C4201" s="2" t="s">
        <v>26</v>
      </c>
    </row>
    <row r="4202" customFormat="false" ht="12.75" hidden="false" customHeight="false" outlineLevel="0" collapsed="false">
      <c r="A4202" s="1" t="s">
        <v>22350</v>
      </c>
      <c r="C4202" s="2" t="s">
        <v>26</v>
      </c>
    </row>
    <row r="4203" customFormat="false" ht="12.75" hidden="false" customHeight="false" outlineLevel="0" collapsed="false">
      <c r="A4203" s="1" t="s">
        <v>22351</v>
      </c>
      <c r="C4203" s="2" t="s">
        <v>26</v>
      </c>
    </row>
    <row r="4204" customFormat="false" ht="12.75" hidden="false" customHeight="false" outlineLevel="0" collapsed="false">
      <c r="A4204" s="1" t="s">
        <v>22352</v>
      </c>
      <c r="C4204" s="2" t="s">
        <v>26</v>
      </c>
    </row>
    <row r="4205" customFormat="false" ht="12.75" hidden="false" customHeight="false" outlineLevel="0" collapsed="false">
      <c r="A4205" s="1" t="s">
        <v>22353</v>
      </c>
      <c r="C4205" s="2" t="s">
        <v>26</v>
      </c>
    </row>
    <row r="4206" customFormat="false" ht="12.75" hidden="false" customHeight="false" outlineLevel="0" collapsed="false">
      <c r="A4206" s="1" t="s">
        <v>22354</v>
      </c>
      <c r="C4206" s="2" t="s">
        <v>26</v>
      </c>
    </row>
    <row r="4207" customFormat="false" ht="12.75" hidden="false" customHeight="false" outlineLevel="0" collapsed="false">
      <c r="A4207" s="1" t="s">
        <v>22355</v>
      </c>
      <c r="C4207" s="2" t="s">
        <v>26</v>
      </c>
    </row>
    <row r="4208" customFormat="false" ht="12.75" hidden="false" customHeight="false" outlineLevel="0" collapsed="false">
      <c r="A4208" s="1" t="s">
        <v>22356</v>
      </c>
      <c r="C4208" s="2" t="s">
        <v>26</v>
      </c>
    </row>
    <row r="4209" customFormat="false" ht="12.75" hidden="false" customHeight="false" outlineLevel="0" collapsed="false">
      <c r="A4209" s="1" t="s">
        <v>22357</v>
      </c>
      <c r="C4209" s="2" t="s">
        <v>26</v>
      </c>
    </row>
    <row r="4210" customFormat="false" ht="12.75" hidden="false" customHeight="false" outlineLevel="0" collapsed="false">
      <c r="A4210" s="1" t="s">
        <v>22358</v>
      </c>
      <c r="C4210" s="2" t="s">
        <v>26</v>
      </c>
    </row>
    <row r="4211" customFormat="false" ht="12.75" hidden="false" customHeight="false" outlineLevel="0" collapsed="false">
      <c r="A4211" s="1" t="s">
        <v>22359</v>
      </c>
      <c r="C4211" s="2" t="s">
        <v>26</v>
      </c>
    </row>
    <row r="4212" customFormat="false" ht="12.75" hidden="false" customHeight="false" outlineLevel="0" collapsed="false">
      <c r="A4212" s="1" t="s">
        <v>22360</v>
      </c>
      <c r="C4212" s="2" t="s">
        <v>26</v>
      </c>
    </row>
    <row r="4213" customFormat="false" ht="12.75" hidden="false" customHeight="false" outlineLevel="0" collapsed="false">
      <c r="A4213" s="1" t="s">
        <v>22361</v>
      </c>
      <c r="C4213" s="2" t="s">
        <v>26</v>
      </c>
    </row>
    <row r="4214" customFormat="false" ht="12.75" hidden="false" customHeight="false" outlineLevel="0" collapsed="false">
      <c r="A4214" s="1" t="s">
        <v>22362</v>
      </c>
      <c r="C4214" s="2" t="s">
        <v>26</v>
      </c>
    </row>
    <row r="4215" customFormat="false" ht="12.75" hidden="false" customHeight="false" outlineLevel="0" collapsed="false">
      <c r="A4215" s="1" t="s">
        <v>22363</v>
      </c>
      <c r="C4215" s="2" t="s">
        <v>26</v>
      </c>
    </row>
    <row r="4216" customFormat="false" ht="12.75" hidden="false" customHeight="false" outlineLevel="0" collapsed="false">
      <c r="A4216" s="1" t="s">
        <v>22364</v>
      </c>
      <c r="C4216" s="2" t="s">
        <v>26</v>
      </c>
    </row>
    <row r="4217" customFormat="false" ht="12.75" hidden="false" customHeight="false" outlineLevel="0" collapsed="false">
      <c r="A4217" s="1" t="s">
        <v>22365</v>
      </c>
      <c r="C4217" s="2" t="s">
        <v>26</v>
      </c>
    </row>
    <row r="4218" customFormat="false" ht="12.75" hidden="false" customHeight="false" outlineLevel="0" collapsed="false">
      <c r="A4218" s="1" t="s">
        <v>22366</v>
      </c>
      <c r="C4218" s="2" t="s">
        <v>26</v>
      </c>
    </row>
    <row r="4219" customFormat="false" ht="12.75" hidden="false" customHeight="false" outlineLevel="0" collapsed="false">
      <c r="A4219" s="1" t="s">
        <v>22367</v>
      </c>
      <c r="C4219" s="2" t="s">
        <v>26</v>
      </c>
    </row>
    <row r="4220" customFormat="false" ht="12.75" hidden="false" customHeight="false" outlineLevel="0" collapsed="false">
      <c r="A4220" s="1" t="s">
        <v>22368</v>
      </c>
      <c r="C4220" s="2" t="s">
        <v>26</v>
      </c>
    </row>
    <row r="4221" customFormat="false" ht="12.75" hidden="false" customHeight="false" outlineLevel="0" collapsed="false">
      <c r="A4221" s="1" t="s">
        <v>22369</v>
      </c>
      <c r="C4221" s="2" t="s">
        <v>26</v>
      </c>
    </row>
    <row r="4222" customFormat="false" ht="12.75" hidden="false" customHeight="false" outlineLevel="0" collapsed="false">
      <c r="A4222" s="1" t="s">
        <v>22370</v>
      </c>
      <c r="C4222" s="2" t="s">
        <v>26</v>
      </c>
    </row>
    <row r="4223" customFormat="false" ht="12.75" hidden="false" customHeight="false" outlineLevel="0" collapsed="false">
      <c r="A4223" s="1" t="s">
        <v>22371</v>
      </c>
      <c r="C4223" s="2" t="s">
        <v>26</v>
      </c>
    </row>
    <row r="4224" customFormat="false" ht="12.75" hidden="false" customHeight="false" outlineLevel="0" collapsed="false">
      <c r="A4224" s="1" t="s">
        <v>22372</v>
      </c>
      <c r="C4224" s="2" t="s">
        <v>26</v>
      </c>
    </row>
    <row r="4225" customFormat="false" ht="12.75" hidden="false" customHeight="false" outlineLevel="0" collapsed="false">
      <c r="A4225" s="1" t="s">
        <v>22373</v>
      </c>
      <c r="C4225" s="2" t="s">
        <v>26</v>
      </c>
    </row>
    <row r="4226" customFormat="false" ht="12.75" hidden="false" customHeight="false" outlineLevel="0" collapsed="false">
      <c r="A4226" s="1" t="s">
        <v>22374</v>
      </c>
      <c r="C4226" s="2" t="s">
        <v>26</v>
      </c>
    </row>
    <row r="4227" customFormat="false" ht="12.75" hidden="false" customHeight="false" outlineLevel="0" collapsed="false">
      <c r="A4227" s="1" t="s">
        <v>22375</v>
      </c>
      <c r="C4227" s="2" t="s">
        <v>26</v>
      </c>
    </row>
    <row r="4228" customFormat="false" ht="12.75" hidden="false" customHeight="false" outlineLevel="0" collapsed="false">
      <c r="A4228" s="1" t="s">
        <v>22376</v>
      </c>
      <c r="C4228" s="2" t="s">
        <v>26</v>
      </c>
    </row>
    <row r="4229" customFormat="false" ht="12.75" hidden="false" customHeight="false" outlineLevel="0" collapsed="false">
      <c r="A4229" s="1" t="s">
        <v>22377</v>
      </c>
      <c r="C4229" s="2" t="s">
        <v>26</v>
      </c>
    </row>
    <row r="4230" customFormat="false" ht="12.75" hidden="false" customHeight="false" outlineLevel="0" collapsed="false">
      <c r="A4230" s="1" t="s">
        <v>22378</v>
      </c>
      <c r="C4230" s="2" t="s">
        <v>26</v>
      </c>
    </row>
    <row r="4231" customFormat="false" ht="12.75" hidden="false" customHeight="false" outlineLevel="0" collapsed="false">
      <c r="A4231" s="1" t="s">
        <v>22379</v>
      </c>
      <c r="C4231" s="2" t="s">
        <v>26</v>
      </c>
    </row>
    <row r="4232" customFormat="false" ht="12.75" hidden="false" customHeight="false" outlineLevel="0" collapsed="false">
      <c r="A4232" s="1" t="s">
        <v>22380</v>
      </c>
      <c r="C4232" s="2" t="s">
        <v>26</v>
      </c>
    </row>
    <row r="4233" customFormat="false" ht="12.75" hidden="false" customHeight="false" outlineLevel="0" collapsed="false">
      <c r="A4233" s="1" t="s">
        <v>22381</v>
      </c>
      <c r="C4233" s="2" t="s">
        <v>26</v>
      </c>
    </row>
    <row r="4234" customFormat="false" ht="12.75" hidden="false" customHeight="false" outlineLevel="0" collapsed="false">
      <c r="A4234" s="1" t="s">
        <v>22382</v>
      </c>
      <c r="C4234" s="2" t="s">
        <v>26</v>
      </c>
    </row>
    <row r="4235" customFormat="false" ht="12.75" hidden="false" customHeight="false" outlineLevel="0" collapsed="false">
      <c r="A4235" s="1" t="s">
        <v>22383</v>
      </c>
      <c r="C4235" s="2" t="s">
        <v>26</v>
      </c>
    </row>
    <row r="4236" customFormat="false" ht="12.75" hidden="false" customHeight="false" outlineLevel="0" collapsed="false">
      <c r="A4236" s="1" t="s">
        <v>22384</v>
      </c>
      <c r="C4236" s="2" t="s">
        <v>26</v>
      </c>
    </row>
    <row r="4237" customFormat="false" ht="12.75" hidden="false" customHeight="false" outlineLevel="0" collapsed="false">
      <c r="A4237" s="1" t="s">
        <v>22385</v>
      </c>
      <c r="C4237" s="2" t="s">
        <v>26</v>
      </c>
    </row>
    <row r="4238" customFormat="false" ht="12.75" hidden="false" customHeight="false" outlineLevel="0" collapsed="false">
      <c r="A4238" s="1" t="s">
        <v>22386</v>
      </c>
      <c r="C4238" s="2" t="s">
        <v>26</v>
      </c>
    </row>
    <row r="4239" customFormat="false" ht="12.75" hidden="false" customHeight="false" outlineLevel="0" collapsed="false">
      <c r="A4239" s="1" t="s">
        <v>22387</v>
      </c>
      <c r="C4239" s="2" t="s">
        <v>26</v>
      </c>
    </row>
    <row r="4240" customFormat="false" ht="12.75" hidden="false" customHeight="false" outlineLevel="0" collapsed="false">
      <c r="A4240" s="1" t="s">
        <v>22388</v>
      </c>
      <c r="C4240" s="2" t="s">
        <v>26</v>
      </c>
    </row>
    <row r="4241" customFormat="false" ht="12.75" hidden="false" customHeight="false" outlineLevel="0" collapsed="false">
      <c r="A4241" s="1" t="s">
        <v>22389</v>
      </c>
      <c r="C4241" s="2" t="s">
        <v>26</v>
      </c>
    </row>
    <row r="4242" customFormat="false" ht="12.75" hidden="false" customHeight="false" outlineLevel="0" collapsed="false">
      <c r="A4242" s="1" t="s">
        <v>22390</v>
      </c>
      <c r="C4242" s="2" t="s">
        <v>26</v>
      </c>
    </row>
    <row r="4243" customFormat="false" ht="12.75" hidden="false" customHeight="false" outlineLevel="0" collapsed="false">
      <c r="A4243" s="1" t="s">
        <v>22391</v>
      </c>
      <c r="C4243" s="2" t="s">
        <v>26</v>
      </c>
    </row>
    <row r="4244" customFormat="false" ht="12.75" hidden="false" customHeight="false" outlineLevel="0" collapsed="false">
      <c r="A4244" s="1" t="s">
        <v>22392</v>
      </c>
      <c r="C4244" s="2" t="s">
        <v>26</v>
      </c>
    </row>
    <row r="4245" customFormat="false" ht="12.75" hidden="false" customHeight="false" outlineLevel="0" collapsed="false">
      <c r="A4245" s="1" t="s">
        <v>22393</v>
      </c>
      <c r="C4245" s="2" t="s">
        <v>26</v>
      </c>
    </row>
    <row r="4246" customFormat="false" ht="12.75" hidden="false" customHeight="false" outlineLevel="0" collapsed="false">
      <c r="A4246" s="1" t="s">
        <v>22394</v>
      </c>
      <c r="C4246" s="2" t="s">
        <v>26</v>
      </c>
    </row>
    <row r="4247" customFormat="false" ht="12.75" hidden="false" customHeight="false" outlineLevel="0" collapsed="false">
      <c r="A4247" s="1" t="s">
        <v>22395</v>
      </c>
      <c r="C4247" s="2" t="s">
        <v>26</v>
      </c>
    </row>
    <row r="4248" customFormat="false" ht="12.75" hidden="false" customHeight="false" outlineLevel="0" collapsed="false">
      <c r="A4248" s="1" t="s">
        <v>22396</v>
      </c>
      <c r="C4248" s="2" t="s">
        <v>26</v>
      </c>
    </row>
    <row r="4249" customFormat="false" ht="12.75" hidden="false" customHeight="false" outlineLevel="0" collapsed="false">
      <c r="A4249" s="1" t="s">
        <v>22397</v>
      </c>
      <c r="C4249" s="2" t="s">
        <v>26</v>
      </c>
    </row>
    <row r="4250" customFormat="false" ht="12.75" hidden="false" customHeight="false" outlineLevel="0" collapsed="false">
      <c r="A4250" s="1" t="s">
        <v>22398</v>
      </c>
      <c r="C4250" s="2" t="s">
        <v>26</v>
      </c>
    </row>
    <row r="4251" customFormat="false" ht="12.75" hidden="false" customHeight="false" outlineLevel="0" collapsed="false">
      <c r="A4251" s="1" t="s">
        <v>22399</v>
      </c>
      <c r="C4251" s="2" t="s">
        <v>26</v>
      </c>
    </row>
    <row r="4252" customFormat="false" ht="12.75" hidden="false" customHeight="false" outlineLevel="0" collapsed="false">
      <c r="A4252" s="1" t="s">
        <v>22400</v>
      </c>
      <c r="C4252" s="2" t="s">
        <v>26</v>
      </c>
    </row>
    <row r="4253" customFormat="false" ht="12.75" hidden="false" customHeight="false" outlineLevel="0" collapsed="false">
      <c r="A4253" s="1" t="s">
        <v>22401</v>
      </c>
      <c r="C4253" s="2" t="s">
        <v>26</v>
      </c>
    </row>
    <row r="4254" customFormat="false" ht="12.75" hidden="false" customHeight="false" outlineLevel="0" collapsed="false">
      <c r="A4254" s="1" t="s">
        <v>22402</v>
      </c>
      <c r="C4254" s="2" t="s">
        <v>26</v>
      </c>
    </row>
    <row r="4255" customFormat="false" ht="12.75" hidden="false" customHeight="false" outlineLevel="0" collapsed="false">
      <c r="A4255" s="1" t="s">
        <v>22403</v>
      </c>
      <c r="C4255" s="2" t="s">
        <v>26</v>
      </c>
    </row>
    <row r="4256" customFormat="false" ht="12.75" hidden="false" customHeight="false" outlineLevel="0" collapsed="false">
      <c r="A4256" s="1" t="s">
        <v>22404</v>
      </c>
      <c r="C4256" s="2" t="s">
        <v>26</v>
      </c>
    </row>
    <row r="4257" customFormat="false" ht="12.75" hidden="false" customHeight="false" outlineLevel="0" collapsed="false">
      <c r="A4257" s="1" t="s">
        <v>22405</v>
      </c>
      <c r="C4257" s="2" t="s">
        <v>26</v>
      </c>
    </row>
    <row r="4258" customFormat="false" ht="12.75" hidden="false" customHeight="false" outlineLevel="0" collapsed="false">
      <c r="A4258" s="1" t="s">
        <v>22406</v>
      </c>
      <c r="C4258" s="2" t="s">
        <v>26</v>
      </c>
    </row>
    <row r="4259" customFormat="false" ht="12.75" hidden="false" customHeight="false" outlineLevel="0" collapsed="false">
      <c r="A4259" s="1" t="s">
        <v>22407</v>
      </c>
      <c r="C4259" s="2" t="s">
        <v>26</v>
      </c>
    </row>
    <row r="4260" customFormat="false" ht="12.75" hidden="false" customHeight="false" outlineLevel="0" collapsed="false">
      <c r="A4260" s="1" t="s">
        <v>22408</v>
      </c>
      <c r="C4260" s="2" t="s">
        <v>26</v>
      </c>
    </row>
    <row r="4261" customFormat="false" ht="12.75" hidden="false" customHeight="false" outlineLevel="0" collapsed="false">
      <c r="A4261" s="1" t="s">
        <v>22409</v>
      </c>
      <c r="C4261" s="2" t="s">
        <v>26</v>
      </c>
    </row>
    <row r="4262" customFormat="false" ht="12.75" hidden="false" customHeight="false" outlineLevel="0" collapsed="false">
      <c r="A4262" s="1" t="s">
        <v>22410</v>
      </c>
      <c r="C4262" s="2" t="s">
        <v>26</v>
      </c>
    </row>
    <row r="4263" customFormat="false" ht="12.75" hidden="false" customHeight="false" outlineLevel="0" collapsed="false">
      <c r="A4263" s="1" t="s">
        <v>22411</v>
      </c>
      <c r="C4263" s="2" t="s">
        <v>26</v>
      </c>
    </row>
    <row r="4264" customFormat="false" ht="12.75" hidden="false" customHeight="false" outlineLevel="0" collapsed="false">
      <c r="A4264" s="1" t="s">
        <v>22412</v>
      </c>
      <c r="C4264" s="2" t="s">
        <v>26</v>
      </c>
    </row>
    <row r="4265" customFormat="false" ht="12.75" hidden="false" customHeight="false" outlineLevel="0" collapsed="false">
      <c r="A4265" s="1" t="s">
        <v>22413</v>
      </c>
      <c r="C4265" s="2" t="s">
        <v>26</v>
      </c>
    </row>
    <row r="4266" customFormat="false" ht="12.75" hidden="false" customHeight="false" outlineLevel="0" collapsed="false">
      <c r="A4266" s="1" t="s">
        <v>22414</v>
      </c>
      <c r="C4266" s="2" t="s">
        <v>26</v>
      </c>
    </row>
    <row r="4267" customFormat="false" ht="12.75" hidden="false" customHeight="false" outlineLevel="0" collapsed="false">
      <c r="A4267" s="1" t="s">
        <v>22415</v>
      </c>
      <c r="C4267" s="2" t="s">
        <v>26</v>
      </c>
    </row>
    <row r="4268" customFormat="false" ht="12.75" hidden="false" customHeight="false" outlineLevel="0" collapsed="false">
      <c r="A4268" s="1" t="s">
        <v>22416</v>
      </c>
      <c r="C4268" s="2" t="s">
        <v>26</v>
      </c>
    </row>
    <row r="4269" customFormat="false" ht="12.75" hidden="false" customHeight="false" outlineLevel="0" collapsed="false">
      <c r="A4269" s="1" t="s">
        <v>22417</v>
      </c>
      <c r="C4269" s="2" t="s">
        <v>26</v>
      </c>
    </row>
    <row r="4270" customFormat="false" ht="12.75" hidden="false" customHeight="false" outlineLevel="0" collapsed="false">
      <c r="A4270" s="1" t="s">
        <v>22418</v>
      </c>
      <c r="C4270" s="2" t="s">
        <v>26</v>
      </c>
    </row>
    <row r="4271" customFormat="false" ht="12.75" hidden="false" customHeight="false" outlineLevel="0" collapsed="false">
      <c r="A4271" s="1" t="s">
        <v>22419</v>
      </c>
      <c r="C4271" s="2" t="s">
        <v>26</v>
      </c>
    </row>
    <row r="4272" customFormat="false" ht="12.75" hidden="false" customHeight="false" outlineLevel="0" collapsed="false">
      <c r="A4272" s="1" t="s">
        <v>22420</v>
      </c>
      <c r="C4272" s="2" t="s">
        <v>26</v>
      </c>
    </row>
    <row r="4273" customFormat="false" ht="12.75" hidden="false" customHeight="false" outlineLevel="0" collapsed="false">
      <c r="A4273" s="1" t="s">
        <v>22421</v>
      </c>
      <c r="C4273" s="2" t="s">
        <v>26</v>
      </c>
    </row>
    <row r="4274" customFormat="false" ht="12.75" hidden="false" customHeight="false" outlineLevel="0" collapsed="false">
      <c r="A4274" s="1" t="s">
        <v>22422</v>
      </c>
      <c r="C4274" s="2" t="s">
        <v>26</v>
      </c>
    </row>
    <row r="4275" customFormat="false" ht="12.75" hidden="false" customHeight="false" outlineLevel="0" collapsed="false">
      <c r="A4275" s="1" t="s">
        <v>22423</v>
      </c>
      <c r="C4275" s="2" t="s">
        <v>26</v>
      </c>
    </row>
    <row r="4276" customFormat="false" ht="12.75" hidden="false" customHeight="false" outlineLevel="0" collapsed="false">
      <c r="A4276" s="1" t="s">
        <v>22424</v>
      </c>
      <c r="C4276" s="2" t="s">
        <v>26</v>
      </c>
    </row>
    <row r="4277" customFormat="false" ht="12.75" hidden="false" customHeight="false" outlineLevel="0" collapsed="false">
      <c r="A4277" s="1" t="s">
        <v>22425</v>
      </c>
      <c r="C4277" s="2" t="s">
        <v>26</v>
      </c>
    </row>
    <row r="4278" customFormat="false" ht="12.75" hidden="false" customHeight="false" outlineLevel="0" collapsed="false">
      <c r="A4278" s="1" t="s">
        <v>22426</v>
      </c>
      <c r="C4278" s="2" t="s">
        <v>26</v>
      </c>
    </row>
    <row r="4279" customFormat="false" ht="12.75" hidden="false" customHeight="false" outlineLevel="0" collapsed="false">
      <c r="A4279" s="1" t="s">
        <v>22427</v>
      </c>
      <c r="C4279" s="2" t="s">
        <v>26</v>
      </c>
    </row>
    <row r="4280" customFormat="false" ht="12.75" hidden="false" customHeight="false" outlineLevel="0" collapsed="false">
      <c r="A4280" s="1" t="s">
        <v>22428</v>
      </c>
      <c r="C4280" s="2" t="s">
        <v>26</v>
      </c>
    </row>
    <row r="4281" customFormat="false" ht="12.75" hidden="false" customHeight="false" outlineLevel="0" collapsed="false">
      <c r="A4281" s="1" t="s">
        <v>22429</v>
      </c>
      <c r="C4281" s="2" t="s">
        <v>26</v>
      </c>
    </row>
    <row r="4282" customFormat="false" ht="12.75" hidden="false" customHeight="false" outlineLevel="0" collapsed="false">
      <c r="A4282" s="1" t="s">
        <v>22430</v>
      </c>
      <c r="C4282" s="2" t="s">
        <v>26</v>
      </c>
    </row>
    <row r="4283" customFormat="false" ht="12.75" hidden="false" customHeight="false" outlineLevel="0" collapsed="false">
      <c r="A4283" s="1" t="s">
        <v>22431</v>
      </c>
      <c r="C4283" s="2" t="s">
        <v>26</v>
      </c>
    </row>
    <row r="4284" customFormat="false" ht="12.75" hidden="false" customHeight="false" outlineLevel="0" collapsed="false">
      <c r="A4284" s="1" t="s">
        <v>22432</v>
      </c>
      <c r="C4284" s="2" t="s">
        <v>26</v>
      </c>
    </row>
    <row r="4285" customFormat="false" ht="12.75" hidden="false" customHeight="false" outlineLevel="0" collapsed="false">
      <c r="A4285" s="1" t="s">
        <v>22433</v>
      </c>
      <c r="C4285" s="2" t="s">
        <v>26</v>
      </c>
    </row>
    <row r="4286" customFormat="false" ht="12.75" hidden="false" customHeight="false" outlineLevel="0" collapsed="false">
      <c r="A4286" s="1" t="s">
        <v>22434</v>
      </c>
      <c r="C4286" s="2" t="s">
        <v>26</v>
      </c>
    </row>
    <row r="4287" customFormat="false" ht="12.75" hidden="false" customHeight="false" outlineLevel="0" collapsed="false">
      <c r="A4287" s="1" t="s">
        <v>22435</v>
      </c>
      <c r="C4287" s="2" t="s">
        <v>26</v>
      </c>
    </row>
    <row r="4288" customFormat="false" ht="12.75" hidden="false" customHeight="false" outlineLevel="0" collapsed="false">
      <c r="A4288" s="1" t="s">
        <v>22436</v>
      </c>
      <c r="C4288" s="2" t="s">
        <v>26</v>
      </c>
    </row>
    <row r="4289" customFormat="false" ht="12.75" hidden="false" customHeight="false" outlineLevel="0" collapsed="false">
      <c r="A4289" s="1" t="s">
        <v>22437</v>
      </c>
      <c r="C4289" s="2" t="s">
        <v>26</v>
      </c>
    </row>
    <row r="4290" customFormat="false" ht="12.75" hidden="false" customHeight="false" outlineLevel="0" collapsed="false">
      <c r="A4290" s="1" t="s">
        <v>22438</v>
      </c>
      <c r="C4290" s="2" t="s">
        <v>26</v>
      </c>
    </row>
    <row r="4291" customFormat="false" ht="12.75" hidden="false" customHeight="false" outlineLevel="0" collapsed="false">
      <c r="A4291" s="1" t="s">
        <v>22439</v>
      </c>
      <c r="C4291" s="2" t="s">
        <v>26</v>
      </c>
    </row>
    <row r="4292" customFormat="false" ht="12.75" hidden="false" customHeight="false" outlineLevel="0" collapsed="false">
      <c r="A4292" s="1" t="s">
        <v>22440</v>
      </c>
      <c r="C4292" s="2" t="s">
        <v>26</v>
      </c>
    </row>
    <row r="4293" customFormat="false" ht="12.75" hidden="false" customHeight="false" outlineLevel="0" collapsed="false">
      <c r="A4293" s="1" t="s">
        <v>22441</v>
      </c>
      <c r="C4293" s="2" t="s">
        <v>26</v>
      </c>
    </row>
    <row r="4294" customFormat="false" ht="12.75" hidden="false" customHeight="false" outlineLevel="0" collapsed="false">
      <c r="A4294" s="1" t="s">
        <v>22442</v>
      </c>
      <c r="C4294" s="2" t="s">
        <v>26</v>
      </c>
    </row>
    <row r="4295" customFormat="false" ht="12.75" hidden="false" customHeight="false" outlineLevel="0" collapsed="false">
      <c r="A4295" s="1" t="s">
        <v>22443</v>
      </c>
      <c r="C4295" s="2" t="s">
        <v>26</v>
      </c>
    </row>
    <row r="4296" customFormat="false" ht="12.75" hidden="false" customHeight="false" outlineLevel="0" collapsed="false">
      <c r="A4296" s="1" t="s">
        <v>22444</v>
      </c>
      <c r="C4296" s="2" t="s">
        <v>26</v>
      </c>
    </row>
    <row r="4297" customFormat="false" ht="12.75" hidden="false" customHeight="false" outlineLevel="0" collapsed="false">
      <c r="A4297" s="1" t="s">
        <v>22445</v>
      </c>
      <c r="C4297" s="2" t="s">
        <v>26</v>
      </c>
    </row>
    <row r="4298" customFormat="false" ht="12.75" hidden="false" customHeight="false" outlineLevel="0" collapsed="false">
      <c r="A4298" s="1" t="s">
        <v>22446</v>
      </c>
      <c r="C4298" s="2" t="s">
        <v>26</v>
      </c>
    </row>
    <row r="4299" customFormat="false" ht="12.75" hidden="false" customHeight="false" outlineLevel="0" collapsed="false">
      <c r="A4299" s="1" t="s">
        <v>22447</v>
      </c>
      <c r="C4299" s="2" t="s">
        <v>26</v>
      </c>
    </row>
    <row r="4300" customFormat="false" ht="12.75" hidden="false" customHeight="false" outlineLevel="0" collapsed="false">
      <c r="A4300" s="1" t="s">
        <v>22448</v>
      </c>
      <c r="C4300" s="2" t="s">
        <v>26</v>
      </c>
    </row>
    <row r="4301" customFormat="false" ht="12.75" hidden="false" customHeight="false" outlineLevel="0" collapsed="false">
      <c r="A4301" s="1" t="s">
        <v>22349</v>
      </c>
      <c r="C4301" s="2" t="s">
        <v>26</v>
      </c>
    </row>
    <row r="4302" customFormat="false" ht="12.75" hidden="false" customHeight="false" outlineLevel="0" collapsed="false">
      <c r="A4302" s="1" t="s">
        <v>22350</v>
      </c>
      <c r="C4302" s="2" t="s">
        <v>26</v>
      </c>
    </row>
    <row r="4303" customFormat="false" ht="12.75" hidden="false" customHeight="false" outlineLevel="0" collapsed="false">
      <c r="A4303" s="1" t="s">
        <v>22351</v>
      </c>
      <c r="C4303" s="2" t="s">
        <v>26</v>
      </c>
    </row>
    <row r="4304" customFormat="false" ht="12.75" hidden="false" customHeight="false" outlineLevel="0" collapsed="false">
      <c r="A4304" s="1" t="s">
        <v>22352</v>
      </c>
      <c r="C4304" s="2" t="s">
        <v>26</v>
      </c>
    </row>
    <row r="4305" customFormat="false" ht="12.75" hidden="false" customHeight="false" outlineLevel="0" collapsed="false">
      <c r="A4305" s="1" t="s">
        <v>22353</v>
      </c>
      <c r="C4305" s="2" t="s">
        <v>26</v>
      </c>
    </row>
    <row r="4306" customFormat="false" ht="12.75" hidden="false" customHeight="false" outlineLevel="0" collapsed="false">
      <c r="A4306" s="1" t="s">
        <v>22354</v>
      </c>
      <c r="C4306" s="2" t="s">
        <v>26</v>
      </c>
    </row>
    <row r="4307" customFormat="false" ht="12.75" hidden="false" customHeight="false" outlineLevel="0" collapsed="false">
      <c r="A4307" s="1" t="s">
        <v>22355</v>
      </c>
      <c r="C4307" s="2" t="s">
        <v>26</v>
      </c>
    </row>
    <row r="4308" customFormat="false" ht="12.75" hidden="false" customHeight="false" outlineLevel="0" collapsed="false">
      <c r="A4308" s="1" t="s">
        <v>22356</v>
      </c>
      <c r="C4308" s="2" t="s">
        <v>26</v>
      </c>
    </row>
    <row r="4309" customFormat="false" ht="12.75" hidden="false" customHeight="false" outlineLevel="0" collapsed="false">
      <c r="A4309" s="1" t="s">
        <v>22357</v>
      </c>
      <c r="C4309" s="2" t="s">
        <v>26</v>
      </c>
    </row>
    <row r="4310" customFormat="false" ht="12.75" hidden="false" customHeight="false" outlineLevel="0" collapsed="false">
      <c r="A4310" s="1" t="s">
        <v>22358</v>
      </c>
      <c r="C4310" s="2" t="s">
        <v>26</v>
      </c>
    </row>
    <row r="4311" customFormat="false" ht="12.75" hidden="false" customHeight="false" outlineLevel="0" collapsed="false">
      <c r="A4311" s="1" t="s">
        <v>22359</v>
      </c>
      <c r="C4311" s="2" t="s">
        <v>26</v>
      </c>
    </row>
    <row r="4312" customFormat="false" ht="12.75" hidden="false" customHeight="false" outlineLevel="0" collapsed="false">
      <c r="A4312" s="1" t="s">
        <v>22360</v>
      </c>
      <c r="C4312" s="2" t="s">
        <v>26</v>
      </c>
    </row>
    <row r="4313" customFormat="false" ht="12.75" hidden="false" customHeight="false" outlineLevel="0" collapsed="false">
      <c r="A4313" s="1" t="s">
        <v>22361</v>
      </c>
      <c r="C4313" s="2" t="s">
        <v>26</v>
      </c>
    </row>
    <row r="4314" customFormat="false" ht="12.75" hidden="false" customHeight="false" outlineLevel="0" collapsed="false">
      <c r="A4314" s="1" t="s">
        <v>22362</v>
      </c>
      <c r="C4314" s="2" t="s">
        <v>26</v>
      </c>
    </row>
    <row r="4315" customFormat="false" ht="12.75" hidden="false" customHeight="false" outlineLevel="0" collapsed="false">
      <c r="A4315" s="1" t="s">
        <v>22363</v>
      </c>
      <c r="C4315" s="2" t="s">
        <v>26</v>
      </c>
    </row>
    <row r="4316" customFormat="false" ht="12.75" hidden="false" customHeight="false" outlineLevel="0" collapsed="false">
      <c r="A4316" s="1" t="s">
        <v>22364</v>
      </c>
      <c r="C4316" s="2" t="s">
        <v>26</v>
      </c>
    </row>
    <row r="4317" customFormat="false" ht="12.75" hidden="false" customHeight="false" outlineLevel="0" collapsed="false">
      <c r="A4317" s="1" t="s">
        <v>22365</v>
      </c>
      <c r="C4317" s="2" t="s">
        <v>26</v>
      </c>
    </row>
    <row r="4318" customFormat="false" ht="12.75" hidden="false" customHeight="false" outlineLevel="0" collapsed="false">
      <c r="A4318" s="1" t="s">
        <v>22366</v>
      </c>
      <c r="C4318" s="2" t="s">
        <v>26</v>
      </c>
    </row>
    <row r="4319" customFormat="false" ht="12.75" hidden="false" customHeight="false" outlineLevel="0" collapsed="false">
      <c r="A4319" s="1" t="s">
        <v>22367</v>
      </c>
      <c r="C4319" s="2" t="s">
        <v>26</v>
      </c>
    </row>
    <row r="4320" customFormat="false" ht="12.75" hidden="false" customHeight="false" outlineLevel="0" collapsed="false">
      <c r="A4320" s="1" t="s">
        <v>22368</v>
      </c>
      <c r="C4320" s="2" t="s">
        <v>26</v>
      </c>
    </row>
    <row r="4321" customFormat="false" ht="12.75" hidden="false" customHeight="false" outlineLevel="0" collapsed="false">
      <c r="A4321" s="1" t="s">
        <v>22369</v>
      </c>
      <c r="C4321" s="2" t="s">
        <v>26</v>
      </c>
    </row>
    <row r="4322" customFormat="false" ht="12.75" hidden="false" customHeight="false" outlineLevel="0" collapsed="false">
      <c r="A4322" s="1" t="s">
        <v>22370</v>
      </c>
      <c r="C4322" s="2" t="s">
        <v>26</v>
      </c>
    </row>
    <row r="4323" customFormat="false" ht="12.75" hidden="false" customHeight="false" outlineLevel="0" collapsed="false">
      <c r="A4323" s="1" t="s">
        <v>22371</v>
      </c>
      <c r="C4323" s="2" t="s">
        <v>26</v>
      </c>
    </row>
    <row r="4324" customFormat="false" ht="12.75" hidden="false" customHeight="false" outlineLevel="0" collapsed="false">
      <c r="A4324" s="1" t="s">
        <v>22372</v>
      </c>
      <c r="C4324" s="2" t="s">
        <v>26</v>
      </c>
    </row>
    <row r="4325" customFormat="false" ht="12.75" hidden="false" customHeight="false" outlineLevel="0" collapsed="false">
      <c r="A4325" s="1" t="s">
        <v>22373</v>
      </c>
      <c r="C4325" s="2" t="s">
        <v>26</v>
      </c>
    </row>
    <row r="4326" customFormat="false" ht="12.75" hidden="false" customHeight="false" outlineLevel="0" collapsed="false">
      <c r="A4326" s="1" t="s">
        <v>22374</v>
      </c>
      <c r="C4326" s="2" t="s">
        <v>26</v>
      </c>
    </row>
    <row r="4327" customFormat="false" ht="12.75" hidden="false" customHeight="false" outlineLevel="0" collapsed="false">
      <c r="A4327" s="1" t="s">
        <v>22375</v>
      </c>
      <c r="C4327" s="2" t="s">
        <v>26</v>
      </c>
    </row>
    <row r="4328" customFormat="false" ht="12.75" hidden="false" customHeight="false" outlineLevel="0" collapsed="false">
      <c r="A4328" s="1" t="s">
        <v>22376</v>
      </c>
      <c r="C4328" s="2" t="s">
        <v>26</v>
      </c>
    </row>
    <row r="4329" customFormat="false" ht="12.75" hidden="false" customHeight="false" outlineLevel="0" collapsed="false">
      <c r="A4329" s="1" t="s">
        <v>22377</v>
      </c>
      <c r="C4329" s="2" t="s">
        <v>26</v>
      </c>
    </row>
    <row r="4330" customFormat="false" ht="12.75" hidden="false" customHeight="false" outlineLevel="0" collapsed="false">
      <c r="A4330" s="1" t="s">
        <v>22378</v>
      </c>
      <c r="C4330" s="2" t="s">
        <v>26</v>
      </c>
    </row>
    <row r="4331" customFormat="false" ht="12.75" hidden="false" customHeight="false" outlineLevel="0" collapsed="false">
      <c r="A4331" s="1" t="s">
        <v>22379</v>
      </c>
      <c r="C4331" s="2" t="s">
        <v>26</v>
      </c>
    </row>
    <row r="4332" customFormat="false" ht="12.75" hidden="false" customHeight="false" outlineLevel="0" collapsed="false">
      <c r="A4332" s="1" t="s">
        <v>22380</v>
      </c>
      <c r="C4332" s="2" t="s">
        <v>26</v>
      </c>
    </row>
    <row r="4333" customFormat="false" ht="12.75" hidden="false" customHeight="false" outlineLevel="0" collapsed="false">
      <c r="A4333" s="1" t="s">
        <v>22381</v>
      </c>
      <c r="C4333" s="2" t="s">
        <v>26</v>
      </c>
    </row>
    <row r="4334" customFormat="false" ht="12.75" hidden="false" customHeight="false" outlineLevel="0" collapsed="false">
      <c r="A4334" s="1" t="s">
        <v>22382</v>
      </c>
      <c r="C4334" s="2" t="s">
        <v>26</v>
      </c>
    </row>
    <row r="4335" customFormat="false" ht="12.75" hidden="false" customHeight="false" outlineLevel="0" collapsed="false">
      <c r="A4335" s="1" t="s">
        <v>22383</v>
      </c>
      <c r="C4335" s="2" t="s">
        <v>26</v>
      </c>
    </row>
    <row r="4336" customFormat="false" ht="12.75" hidden="false" customHeight="false" outlineLevel="0" collapsed="false">
      <c r="A4336" s="1" t="s">
        <v>22384</v>
      </c>
      <c r="C4336" s="2" t="s">
        <v>26</v>
      </c>
    </row>
    <row r="4337" customFormat="false" ht="12.75" hidden="false" customHeight="false" outlineLevel="0" collapsed="false">
      <c r="A4337" s="1" t="s">
        <v>22385</v>
      </c>
      <c r="C4337" s="2" t="s">
        <v>26</v>
      </c>
    </row>
    <row r="4338" customFormat="false" ht="12.75" hidden="false" customHeight="false" outlineLevel="0" collapsed="false">
      <c r="A4338" s="1" t="s">
        <v>22386</v>
      </c>
      <c r="C4338" s="2" t="s">
        <v>26</v>
      </c>
    </row>
    <row r="4339" customFormat="false" ht="12.75" hidden="false" customHeight="false" outlineLevel="0" collapsed="false">
      <c r="A4339" s="1" t="s">
        <v>22387</v>
      </c>
      <c r="C4339" s="2" t="s">
        <v>26</v>
      </c>
    </row>
    <row r="4340" customFormat="false" ht="12.75" hidden="false" customHeight="false" outlineLevel="0" collapsed="false">
      <c r="A4340" s="1" t="s">
        <v>22388</v>
      </c>
      <c r="C4340" s="2" t="s">
        <v>26</v>
      </c>
    </row>
    <row r="4341" customFormat="false" ht="12.75" hidden="false" customHeight="false" outlineLevel="0" collapsed="false">
      <c r="A4341" s="1" t="s">
        <v>22389</v>
      </c>
      <c r="C4341" s="2" t="s">
        <v>26</v>
      </c>
    </row>
    <row r="4342" customFormat="false" ht="12.75" hidden="false" customHeight="false" outlineLevel="0" collapsed="false">
      <c r="A4342" s="1" t="s">
        <v>22390</v>
      </c>
      <c r="C4342" s="2" t="s">
        <v>26</v>
      </c>
    </row>
    <row r="4343" customFormat="false" ht="12.75" hidden="false" customHeight="false" outlineLevel="0" collapsed="false">
      <c r="A4343" s="1" t="s">
        <v>22391</v>
      </c>
      <c r="C4343" s="2" t="s">
        <v>26</v>
      </c>
    </row>
    <row r="4344" customFormat="false" ht="12.75" hidden="false" customHeight="false" outlineLevel="0" collapsed="false">
      <c r="A4344" s="1" t="s">
        <v>22392</v>
      </c>
      <c r="C4344" s="2" t="s">
        <v>26</v>
      </c>
    </row>
    <row r="4345" customFormat="false" ht="12.75" hidden="false" customHeight="false" outlineLevel="0" collapsed="false">
      <c r="A4345" s="1" t="s">
        <v>22393</v>
      </c>
      <c r="C4345" s="2" t="s">
        <v>26</v>
      </c>
    </row>
    <row r="4346" customFormat="false" ht="12.75" hidden="false" customHeight="false" outlineLevel="0" collapsed="false">
      <c r="A4346" s="1" t="s">
        <v>22394</v>
      </c>
      <c r="C4346" s="2" t="s">
        <v>26</v>
      </c>
    </row>
    <row r="4347" customFormat="false" ht="12.75" hidden="false" customHeight="false" outlineLevel="0" collapsed="false">
      <c r="A4347" s="1" t="s">
        <v>22395</v>
      </c>
      <c r="C4347" s="2" t="s">
        <v>26</v>
      </c>
    </row>
    <row r="4348" customFormat="false" ht="12.75" hidden="false" customHeight="false" outlineLevel="0" collapsed="false">
      <c r="A4348" s="1" t="s">
        <v>22396</v>
      </c>
      <c r="C4348" s="2" t="s">
        <v>26</v>
      </c>
    </row>
    <row r="4349" customFormat="false" ht="12.75" hidden="false" customHeight="false" outlineLevel="0" collapsed="false">
      <c r="A4349" s="1" t="s">
        <v>22397</v>
      </c>
      <c r="C4349" s="2" t="s">
        <v>26</v>
      </c>
    </row>
    <row r="4350" customFormat="false" ht="12.75" hidden="false" customHeight="false" outlineLevel="0" collapsed="false">
      <c r="A4350" s="1" t="s">
        <v>22398</v>
      </c>
      <c r="C4350" s="2" t="s">
        <v>26</v>
      </c>
    </row>
    <row r="4351" customFormat="false" ht="12.75" hidden="false" customHeight="false" outlineLevel="0" collapsed="false">
      <c r="A4351" s="1" t="s">
        <v>22399</v>
      </c>
      <c r="C4351" s="2" t="s">
        <v>26</v>
      </c>
    </row>
    <row r="4352" customFormat="false" ht="12.75" hidden="false" customHeight="false" outlineLevel="0" collapsed="false">
      <c r="A4352" s="1" t="s">
        <v>22400</v>
      </c>
      <c r="C4352" s="2" t="s">
        <v>26</v>
      </c>
    </row>
    <row r="4353" customFormat="false" ht="12.75" hidden="false" customHeight="false" outlineLevel="0" collapsed="false">
      <c r="A4353" s="1" t="s">
        <v>22401</v>
      </c>
      <c r="C4353" s="2" t="s">
        <v>26</v>
      </c>
    </row>
    <row r="4354" customFormat="false" ht="12.75" hidden="false" customHeight="false" outlineLevel="0" collapsed="false">
      <c r="A4354" s="1" t="s">
        <v>22402</v>
      </c>
      <c r="C4354" s="2" t="s">
        <v>26</v>
      </c>
    </row>
    <row r="4355" customFormat="false" ht="12.75" hidden="false" customHeight="false" outlineLevel="0" collapsed="false">
      <c r="A4355" s="1" t="s">
        <v>22403</v>
      </c>
      <c r="C4355" s="2" t="s">
        <v>26</v>
      </c>
    </row>
    <row r="4356" customFormat="false" ht="12.75" hidden="false" customHeight="false" outlineLevel="0" collapsed="false">
      <c r="A4356" s="1" t="s">
        <v>22404</v>
      </c>
      <c r="C4356" s="2" t="s">
        <v>26</v>
      </c>
    </row>
    <row r="4357" customFormat="false" ht="12.75" hidden="false" customHeight="false" outlineLevel="0" collapsed="false">
      <c r="A4357" s="1" t="s">
        <v>22405</v>
      </c>
      <c r="C4357" s="2" t="s">
        <v>26</v>
      </c>
    </row>
    <row r="4358" customFormat="false" ht="12.75" hidden="false" customHeight="false" outlineLevel="0" collapsed="false">
      <c r="A4358" s="1" t="s">
        <v>22406</v>
      </c>
      <c r="C4358" s="2" t="s">
        <v>26</v>
      </c>
    </row>
    <row r="4359" customFormat="false" ht="12.75" hidden="false" customHeight="false" outlineLevel="0" collapsed="false">
      <c r="A4359" s="1" t="s">
        <v>22407</v>
      </c>
      <c r="C4359" s="2" t="s">
        <v>26</v>
      </c>
    </row>
    <row r="4360" customFormat="false" ht="12.75" hidden="false" customHeight="false" outlineLevel="0" collapsed="false">
      <c r="A4360" s="1" t="s">
        <v>22408</v>
      </c>
      <c r="C4360" s="2" t="s">
        <v>26</v>
      </c>
    </row>
    <row r="4361" customFormat="false" ht="12.75" hidden="false" customHeight="false" outlineLevel="0" collapsed="false">
      <c r="A4361" s="1" t="s">
        <v>22409</v>
      </c>
      <c r="C4361" s="2" t="s">
        <v>26</v>
      </c>
    </row>
    <row r="4362" customFormat="false" ht="12.75" hidden="false" customHeight="false" outlineLevel="0" collapsed="false">
      <c r="A4362" s="1" t="s">
        <v>22410</v>
      </c>
      <c r="C4362" s="2" t="s">
        <v>26</v>
      </c>
    </row>
    <row r="4363" customFormat="false" ht="12.75" hidden="false" customHeight="false" outlineLevel="0" collapsed="false">
      <c r="A4363" s="1" t="s">
        <v>22411</v>
      </c>
      <c r="C4363" s="2" t="s">
        <v>26</v>
      </c>
    </row>
    <row r="4364" customFormat="false" ht="12.75" hidden="false" customHeight="false" outlineLevel="0" collapsed="false">
      <c r="A4364" s="1" t="s">
        <v>22412</v>
      </c>
      <c r="C4364" s="2" t="s">
        <v>26</v>
      </c>
    </row>
    <row r="4365" customFormat="false" ht="12.75" hidden="false" customHeight="false" outlineLevel="0" collapsed="false">
      <c r="A4365" s="1" t="s">
        <v>22413</v>
      </c>
      <c r="C4365" s="2" t="s">
        <v>26</v>
      </c>
    </row>
    <row r="4366" customFormat="false" ht="12.75" hidden="false" customHeight="false" outlineLevel="0" collapsed="false">
      <c r="A4366" s="1" t="s">
        <v>22414</v>
      </c>
      <c r="C4366" s="2" t="s">
        <v>26</v>
      </c>
    </row>
    <row r="4367" customFormat="false" ht="12.75" hidden="false" customHeight="false" outlineLevel="0" collapsed="false">
      <c r="A4367" s="1" t="s">
        <v>22415</v>
      </c>
      <c r="C4367" s="2" t="s">
        <v>26</v>
      </c>
    </row>
    <row r="4368" customFormat="false" ht="12.75" hidden="false" customHeight="false" outlineLevel="0" collapsed="false">
      <c r="A4368" s="1" t="s">
        <v>22416</v>
      </c>
      <c r="C4368" s="2" t="s">
        <v>26</v>
      </c>
    </row>
    <row r="4369" customFormat="false" ht="12.75" hidden="false" customHeight="false" outlineLevel="0" collapsed="false">
      <c r="A4369" s="1" t="s">
        <v>22417</v>
      </c>
      <c r="C4369" s="2" t="s">
        <v>26</v>
      </c>
    </row>
    <row r="4370" customFormat="false" ht="12.75" hidden="false" customHeight="false" outlineLevel="0" collapsed="false">
      <c r="A4370" s="1" t="s">
        <v>22418</v>
      </c>
      <c r="C4370" s="2" t="s">
        <v>26</v>
      </c>
    </row>
    <row r="4371" customFormat="false" ht="12.75" hidden="false" customHeight="false" outlineLevel="0" collapsed="false">
      <c r="A4371" s="1" t="s">
        <v>22419</v>
      </c>
      <c r="C4371" s="2" t="s">
        <v>26</v>
      </c>
    </row>
    <row r="4372" customFormat="false" ht="12.75" hidden="false" customHeight="false" outlineLevel="0" collapsed="false">
      <c r="A4372" s="1" t="s">
        <v>22420</v>
      </c>
      <c r="C4372" s="2" t="s">
        <v>26</v>
      </c>
    </row>
    <row r="4373" customFormat="false" ht="12.75" hidden="false" customHeight="false" outlineLevel="0" collapsed="false">
      <c r="A4373" s="1" t="s">
        <v>22421</v>
      </c>
      <c r="C4373" s="2" t="s">
        <v>26</v>
      </c>
    </row>
    <row r="4374" customFormat="false" ht="12.75" hidden="false" customHeight="false" outlineLevel="0" collapsed="false">
      <c r="A4374" s="1" t="s">
        <v>22422</v>
      </c>
      <c r="C4374" s="2" t="s">
        <v>26</v>
      </c>
    </row>
    <row r="4375" customFormat="false" ht="12.75" hidden="false" customHeight="false" outlineLevel="0" collapsed="false">
      <c r="A4375" s="1" t="s">
        <v>22423</v>
      </c>
      <c r="C4375" s="2" t="s">
        <v>26</v>
      </c>
    </row>
    <row r="4376" customFormat="false" ht="12.75" hidden="false" customHeight="false" outlineLevel="0" collapsed="false">
      <c r="A4376" s="1" t="s">
        <v>22424</v>
      </c>
      <c r="C4376" s="2" t="s">
        <v>26</v>
      </c>
    </row>
    <row r="4377" customFormat="false" ht="12.75" hidden="false" customHeight="false" outlineLevel="0" collapsed="false">
      <c r="A4377" s="1" t="s">
        <v>22425</v>
      </c>
      <c r="C4377" s="2" t="s">
        <v>26</v>
      </c>
    </row>
    <row r="4378" customFormat="false" ht="12.75" hidden="false" customHeight="false" outlineLevel="0" collapsed="false">
      <c r="A4378" s="1" t="s">
        <v>22426</v>
      </c>
      <c r="C4378" s="2" t="s">
        <v>26</v>
      </c>
    </row>
    <row r="4379" customFormat="false" ht="12.75" hidden="false" customHeight="false" outlineLevel="0" collapsed="false">
      <c r="A4379" s="1" t="s">
        <v>22427</v>
      </c>
      <c r="C4379" s="2" t="s">
        <v>26</v>
      </c>
    </row>
    <row r="4380" customFormat="false" ht="12.75" hidden="false" customHeight="false" outlineLevel="0" collapsed="false">
      <c r="A4380" s="1" t="s">
        <v>22428</v>
      </c>
      <c r="C4380" s="2" t="s">
        <v>26</v>
      </c>
    </row>
    <row r="4381" customFormat="false" ht="12.75" hidden="false" customHeight="false" outlineLevel="0" collapsed="false">
      <c r="A4381" s="1" t="s">
        <v>22429</v>
      </c>
      <c r="C4381" s="2" t="s">
        <v>26</v>
      </c>
    </row>
    <row r="4382" customFormat="false" ht="12.75" hidden="false" customHeight="false" outlineLevel="0" collapsed="false">
      <c r="A4382" s="1" t="s">
        <v>22430</v>
      </c>
      <c r="C4382" s="2" t="s">
        <v>26</v>
      </c>
    </row>
    <row r="4383" customFormat="false" ht="12.75" hidden="false" customHeight="false" outlineLevel="0" collapsed="false">
      <c r="A4383" s="1" t="s">
        <v>22431</v>
      </c>
      <c r="C4383" s="2" t="s">
        <v>26</v>
      </c>
    </row>
    <row r="4384" customFormat="false" ht="12.75" hidden="false" customHeight="false" outlineLevel="0" collapsed="false">
      <c r="A4384" s="1" t="s">
        <v>22432</v>
      </c>
      <c r="C4384" s="2" t="s">
        <v>26</v>
      </c>
    </row>
    <row r="4385" customFormat="false" ht="12.75" hidden="false" customHeight="false" outlineLevel="0" collapsed="false">
      <c r="A4385" s="1" t="s">
        <v>22433</v>
      </c>
      <c r="C4385" s="2" t="s">
        <v>26</v>
      </c>
    </row>
    <row r="4386" customFormat="false" ht="12.75" hidden="false" customHeight="false" outlineLevel="0" collapsed="false">
      <c r="A4386" s="1" t="s">
        <v>22434</v>
      </c>
      <c r="C4386" s="2" t="s">
        <v>26</v>
      </c>
    </row>
    <row r="4387" customFormat="false" ht="12.75" hidden="false" customHeight="false" outlineLevel="0" collapsed="false">
      <c r="A4387" s="1" t="s">
        <v>22435</v>
      </c>
      <c r="C4387" s="2" t="s">
        <v>26</v>
      </c>
    </row>
    <row r="4388" customFormat="false" ht="12.75" hidden="false" customHeight="false" outlineLevel="0" collapsed="false">
      <c r="A4388" s="1" t="s">
        <v>22436</v>
      </c>
      <c r="C4388" s="2" t="s">
        <v>26</v>
      </c>
    </row>
    <row r="4389" customFormat="false" ht="12.75" hidden="false" customHeight="false" outlineLevel="0" collapsed="false">
      <c r="A4389" s="1" t="s">
        <v>22437</v>
      </c>
      <c r="C4389" s="2" t="s">
        <v>26</v>
      </c>
    </row>
    <row r="4390" customFormat="false" ht="12.75" hidden="false" customHeight="false" outlineLevel="0" collapsed="false">
      <c r="A4390" s="1" t="s">
        <v>22438</v>
      </c>
      <c r="C4390" s="2" t="s">
        <v>26</v>
      </c>
    </row>
    <row r="4391" customFormat="false" ht="12.75" hidden="false" customHeight="false" outlineLevel="0" collapsed="false">
      <c r="A4391" s="1" t="s">
        <v>22439</v>
      </c>
      <c r="C4391" s="2" t="s">
        <v>26</v>
      </c>
    </row>
    <row r="4392" customFormat="false" ht="12.75" hidden="false" customHeight="false" outlineLevel="0" collapsed="false">
      <c r="A4392" s="1" t="s">
        <v>22440</v>
      </c>
      <c r="C4392" s="2" t="s">
        <v>26</v>
      </c>
    </row>
    <row r="4393" customFormat="false" ht="12.75" hidden="false" customHeight="false" outlineLevel="0" collapsed="false">
      <c r="A4393" s="1" t="s">
        <v>22441</v>
      </c>
      <c r="C4393" s="2" t="s">
        <v>26</v>
      </c>
    </row>
    <row r="4394" customFormat="false" ht="12.75" hidden="false" customHeight="false" outlineLevel="0" collapsed="false">
      <c r="A4394" s="1" t="s">
        <v>22442</v>
      </c>
      <c r="C4394" s="2" t="s">
        <v>26</v>
      </c>
    </row>
    <row r="4395" customFormat="false" ht="12.75" hidden="false" customHeight="false" outlineLevel="0" collapsed="false">
      <c r="A4395" s="1" t="s">
        <v>22443</v>
      </c>
      <c r="C4395" s="2" t="s">
        <v>26</v>
      </c>
    </row>
    <row r="4396" customFormat="false" ht="12.75" hidden="false" customHeight="false" outlineLevel="0" collapsed="false">
      <c r="A4396" s="1" t="s">
        <v>22444</v>
      </c>
      <c r="C4396" s="2" t="s">
        <v>26</v>
      </c>
    </row>
    <row r="4397" customFormat="false" ht="12.75" hidden="false" customHeight="false" outlineLevel="0" collapsed="false">
      <c r="A4397" s="1" t="s">
        <v>22445</v>
      </c>
      <c r="C4397" s="2" t="s">
        <v>26</v>
      </c>
    </row>
    <row r="4398" customFormat="false" ht="12.75" hidden="false" customHeight="false" outlineLevel="0" collapsed="false">
      <c r="A4398" s="1" t="s">
        <v>22446</v>
      </c>
      <c r="C4398" s="2" t="s">
        <v>26</v>
      </c>
    </row>
    <row r="4399" customFormat="false" ht="12.75" hidden="false" customHeight="false" outlineLevel="0" collapsed="false">
      <c r="A4399" s="1" t="s">
        <v>22447</v>
      </c>
      <c r="C4399" s="2" t="s">
        <v>26</v>
      </c>
    </row>
    <row r="4400" customFormat="false" ht="12.75" hidden="false" customHeight="false" outlineLevel="0" collapsed="false">
      <c r="A4400" s="1" t="s">
        <v>22448</v>
      </c>
      <c r="C4400" s="2" t="s">
        <v>26</v>
      </c>
    </row>
    <row r="4401" customFormat="false" ht="12.75" hidden="false" customHeight="false" outlineLevel="0" collapsed="false">
      <c r="A4401" s="1" t="s">
        <v>22449</v>
      </c>
      <c r="C4401" s="2" t="s">
        <v>26</v>
      </c>
    </row>
    <row r="4402" customFormat="false" ht="12.75" hidden="false" customHeight="false" outlineLevel="0" collapsed="false">
      <c r="A4402" s="1" t="s">
        <v>22450</v>
      </c>
      <c r="C4402" s="2" t="s">
        <v>26</v>
      </c>
    </row>
    <row r="4403" customFormat="false" ht="12.75" hidden="false" customHeight="false" outlineLevel="0" collapsed="false">
      <c r="A4403" s="1" t="s">
        <v>22451</v>
      </c>
      <c r="C4403" s="2" t="s">
        <v>26</v>
      </c>
    </row>
    <row r="4404" customFormat="false" ht="12.75" hidden="false" customHeight="false" outlineLevel="0" collapsed="false">
      <c r="A4404" s="1" t="s">
        <v>22452</v>
      </c>
      <c r="C4404" s="2" t="s">
        <v>26</v>
      </c>
    </row>
    <row r="4405" customFormat="false" ht="12.75" hidden="false" customHeight="false" outlineLevel="0" collapsed="false">
      <c r="A4405" s="1" t="s">
        <v>22453</v>
      </c>
      <c r="C4405" s="2" t="s">
        <v>26</v>
      </c>
    </row>
    <row r="4406" customFormat="false" ht="12.75" hidden="false" customHeight="false" outlineLevel="0" collapsed="false">
      <c r="A4406" s="1" t="s">
        <v>22454</v>
      </c>
      <c r="C4406" s="2" t="s">
        <v>26</v>
      </c>
    </row>
    <row r="4407" customFormat="false" ht="12.75" hidden="false" customHeight="false" outlineLevel="0" collapsed="false">
      <c r="A4407" s="1" t="s">
        <v>22455</v>
      </c>
      <c r="C4407" s="2" t="s">
        <v>26</v>
      </c>
    </row>
    <row r="4408" customFormat="false" ht="12.75" hidden="false" customHeight="false" outlineLevel="0" collapsed="false">
      <c r="A4408" s="1" t="s">
        <v>22456</v>
      </c>
      <c r="C4408" s="2" t="s">
        <v>26</v>
      </c>
    </row>
    <row r="4409" customFormat="false" ht="12.75" hidden="false" customHeight="false" outlineLevel="0" collapsed="false">
      <c r="A4409" s="1" t="s">
        <v>22457</v>
      </c>
      <c r="C4409" s="2" t="s">
        <v>26</v>
      </c>
    </row>
    <row r="4410" customFormat="false" ht="12.75" hidden="false" customHeight="false" outlineLevel="0" collapsed="false">
      <c r="A4410" s="1" t="s">
        <v>22458</v>
      </c>
      <c r="C4410" s="2" t="s">
        <v>26</v>
      </c>
    </row>
    <row r="4411" customFormat="false" ht="12.75" hidden="false" customHeight="false" outlineLevel="0" collapsed="false">
      <c r="A4411" s="1" t="s">
        <v>22459</v>
      </c>
      <c r="C4411" s="2" t="s">
        <v>26</v>
      </c>
    </row>
    <row r="4412" customFormat="false" ht="12.75" hidden="false" customHeight="false" outlineLevel="0" collapsed="false">
      <c r="A4412" s="1" t="s">
        <v>22460</v>
      </c>
      <c r="C4412" s="2" t="s">
        <v>26</v>
      </c>
    </row>
    <row r="4413" customFormat="false" ht="12.75" hidden="false" customHeight="false" outlineLevel="0" collapsed="false">
      <c r="A4413" s="1" t="s">
        <v>22461</v>
      </c>
      <c r="C4413" s="2" t="s">
        <v>26</v>
      </c>
    </row>
    <row r="4414" customFormat="false" ht="12.75" hidden="false" customHeight="false" outlineLevel="0" collapsed="false">
      <c r="A4414" s="1" t="s">
        <v>22462</v>
      </c>
      <c r="C4414" s="2" t="s">
        <v>26</v>
      </c>
    </row>
    <row r="4415" customFormat="false" ht="12.75" hidden="false" customHeight="false" outlineLevel="0" collapsed="false">
      <c r="A4415" s="1" t="s">
        <v>22463</v>
      </c>
      <c r="C4415" s="2" t="s">
        <v>26</v>
      </c>
    </row>
    <row r="4416" customFormat="false" ht="12.75" hidden="false" customHeight="false" outlineLevel="0" collapsed="false">
      <c r="A4416" s="1" t="s">
        <v>22464</v>
      </c>
      <c r="C4416" s="2" t="s">
        <v>26</v>
      </c>
    </row>
    <row r="4417" customFormat="false" ht="12.75" hidden="false" customHeight="false" outlineLevel="0" collapsed="false">
      <c r="A4417" s="1" t="s">
        <v>22465</v>
      </c>
      <c r="C4417" s="2" t="s">
        <v>26</v>
      </c>
    </row>
    <row r="4418" customFormat="false" ht="12.75" hidden="false" customHeight="false" outlineLevel="0" collapsed="false">
      <c r="A4418" s="1" t="s">
        <v>22466</v>
      </c>
      <c r="C4418" s="2" t="s">
        <v>26</v>
      </c>
    </row>
    <row r="4419" customFormat="false" ht="12.75" hidden="false" customHeight="false" outlineLevel="0" collapsed="false">
      <c r="A4419" s="1" t="s">
        <v>22467</v>
      </c>
      <c r="C4419" s="2" t="s">
        <v>26</v>
      </c>
    </row>
    <row r="4420" customFormat="false" ht="12.75" hidden="false" customHeight="false" outlineLevel="0" collapsed="false">
      <c r="A4420" s="1" t="s">
        <v>22468</v>
      </c>
      <c r="C4420" s="2" t="s">
        <v>26</v>
      </c>
    </row>
    <row r="4421" customFormat="false" ht="12.75" hidden="false" customHeight="false" outlineLevel="0" collapsed="false">
      <c r="A4421" s="1" t="s">
        <v>22469</v>
      </c>
      <c r="C4421" s="2" t="s">
        <v>26</v>
      </c>
    </row>
    <row r="4422" customFormat="false" ht="12.75" hidden="false" customHeight="false" outlineLevel="0" collapsed="false">
      <c r="A4422" s="1" t="s">
        <v>22470</v>
      </c>
      <c r="C4422" s="2" t="s">
        <v>26</v>
      </c>
    </row>
    <row r="4423" customFormat="false" ht="12.75" hidden="false" customHeight="false" outlineLevel="0" collapsed="false">
      <c r="A4423" s="1" t="s">
        <v>22471</v>
      </c>
      <c r="C4423" s="2" t="s">
        <v>26</v>
      </c>
    </row>
    <row r="4424" customFormat="false" ht="12.75" hidden="false" customHeight="false" outlineLevel="0" collapsed="false">
      <c r="A4424" s="1" t="s">
        <v>22472</v>
      </c>
      <c r="C4424" s="2" t="s">
        <v>26</v>
      </c>
    </row>
    <row r="4425" customFormat="false" ht="12.75" hidden="false" customHeight="false" outlineLevel="0" collapsed="false">
      <c r="A4425" s="1" t="s">
        <v>22473</v>
      </c>
      <c r="C4425" s="2" t="s">
        <v>26</v>
      </c>
    </row>
    <row r="4426" customFormat="false" ht="12.75" hidden="false" customHeight="false" outlineLevel="0" collapsed="false">
      <c r="A4426" s="1" t="s">
        <v>22474</v>
      </c>
      <c r="C4426" s="2" t="s">
        <v>26</v>
      </c>
    </row>
    <row r="4427" customFormat="false" ht="12.75" hidden="false" customHeight="false" outlineLevel="0" collapsed="false">
      <c r="A4427" s="1" t="s">
        <v>22475</v>
      </c>
      <c r="C4427" s="2" t="s">
        <v>26</v>
      </c>
    </row>
    <row r="4428" customFormat="false" ht="12.75" hidden="false" customHeight="false" outlineLevel="0" collapsed="false">
      <c r="A4428" s="1" t="s">
        <v>22476</v>
      </c>
      <c r="C4428" s="2" t="s">
        <v>26</v>
      </c>
    </row>
    <row r="4429" customFormat="false" ht="12.75" hidden="false" customHeight="false" outlineLevel="0" collapsed="false">
      <c r="A4429" s="1" t="s">
        <v>22477</v>
      </c>
      <c r="C4429" s="2" t="s">
        <v>26</v>
      </c>
    </row>
    <row r="4430" customFormat="false" ht="12.75" hidden="false" customHeight="false" outlineLevel="0" collapsed="false">
      <c r="A4430" s="1" t="s">
        <v>22478</v>
      </c>
      <c r="C4430" s="2" t="s">
        <v>26</v>
      </c>
    </row>
    <row r="4431" customFormat="false" ht="12.75" hidden="false" customHeight="false" outlineLevel="0" collapsed="false">
      <c r="A4431" s="1" t="s">
        <v>22479</v>
      </c>
      <c r="C4431" s="2" t="s">
        <v>26</v>
      </c>
    </row>
    <row r="4432" customFormat="false" ht="12.75" hidden="false" customHeight="false" outlineLevel="0" collapsed="false">
      <c r="A4432" s="1" t="s">
        <v>22480</v>
      </c>
      <c r="C4432" s="2" t="s">
        <v>26</v>
      </c>
    </row>
    <row r="4433" customFormat="false" ht="12.75" hidden="false" customHeight="false" outlineLevel="0" collapsed="false">
      <c r="A4433" s="1" t="s">
        <v>22481</v>
      </c>
      <c r="C4433" s="2" t="s">
        <v>26</v>
      </c>
    </row>
    <row r="4434" customFormat="false" ht="12.75" hidden="false" customHeight="false" outlineLevel="0" collapsed="false">
      <c r="A4434" s="1" t="s">
        <v>22482</v>
      </c>
      <c r="C4434" s="2" t="s">
        <v>26</v>
      </c>
    </row>
    <row r="4435" customFormat="false" ht="12.75" hidden="false" customHeight="false" outlineLevel="0" collapsed="false">
      <c r="A4435" s="1" t="s">
        <v>22483</v>
      </c>
      <c r="C4435" s="2" t="s">
        <v>26</v>
      </c>
    </row>
    <row r="4436" customFormat="false" ht="12.75" hidden="false" customHeight="false" outlineLevel="0" collapsed="false">
      <c r="A4436" s="1" t="s">
        <v>22484</v>
      </c>
      <c r="C4436" s="2" t="s">
        <v>26</v>
      </c>
    </row>
    <row r="4437" customFormat="false" ht="12.75" hidden="false" customHeight="false" outlineLevel="0" collapsed="false">
      <c r="A4437" s="1" t="s">
        <v>22485</v>
      </c>
      <c r="C4437" s="2" t="s">
        <v>26</v>
      </c>
    </row>
    <row r="4438" customFormat="false" ht="12.75" hidden="false" customHeight="false" outlineLevel="0" collapsed="false">
      <c r="A4438" s="1" t="s">
        <v>22486</v>
      </c>
      <c r="C4438" s="2" t="s">
        <v>26</v>
      </c>
    </row>
    <row r="4439" customFormat="false" ht="12.75" hidden="false" customHeight="false" outlineLevel="0" collapsed="false">
      <c r="A4439" s="1" t="s">
        <v>22487</v>
      </c>
      <c r="C4439" s="2" t="s">
        <v>26</v>
      </c>
    </row>
    <row r="4440" customFormat="false" ht="12.75" hidden="false" customHeight="false" outlineLevel="0" collapsed="false">
      <c r="A4440" s="1" t="s">
        <v>22488</v>
      </c>
      <c r="C4440" s="2" t="s">
        <v>26</v>
      </c>
    </row>
    <row r="4441" customFormat="false" ht="12.75" hidden="false" customHeight="false" outlineLevel="0" collapsed="false">
      <c r="A4441" s="1" t="s">
        <v>22489</v>
      </c>
      <c r="C4441" s="2" t="s">
        <v>26</v>
      </c>
    </row>
    <row r="4442" customFormat="false" ht="12.75" hidden="false" customHeight="false" outlineLevel="0" collapsed="false">
      <c r="A4442" s="1" t="s">
        <v>22490</v>
      </c>
      <c r="C4442" s="2" t="s">
        <v>26</v>
      </c>
    </row>
    <row r="4443" customFormat="false" ht="12.75" hidden="false" customHeight="false" outlineLevel="0" collapsed="false">
      <c r="A4443" s="1" t="s">
        <v>22491</v>
      </c>
      <c r="C4443" s="2" t="s">
        <v>26</v>
      </c>
    </row>
    <row r="4444" customFormat="false" ht="12.75" hidden="false" customHeight="false" outlineLevel="0" collapsed="false">
      <c r="A4444" s="1" t="s">
        <v>22492</v>
      </c>
      <c r="C4444" s="2" t="s">
        <v>26</v>
      </c>
    </row>
    <row r="4445" customFormat="false" ht="12.75" hidden="false" customHeight="false" outlineLevel="0" collapsed="false">
      <c r="A4445" s="1" t="s">
        <v>22493</v>
      </c>
      <c r="C4445" s="2" t="s">
        <v>26</v>
      </c>
    </row>
    <row r="4446" customFormat="false" ht="12.75" hidden="false" customHeight="false" outlineLevel="0" collapsed="false">
      <c r="A4446" s="1" t="s">
        <v>22494</v>
      </c>
      <c r="C4446" s="2" t="s">
        <v>26</v>
      </c>
    </row>
    <row r="4447" customFormat="false" ht="12.75" hidden="false" customHeight="false" outlineLevel="0" collapsed="false">
      <c r="A4447" s="1" t="s">
        <v>22495</v>
      </c>
      <c r="C4447" s="2" t="s">
        <v>26</v>
      </c>
    </row>
    <row r="4448" customFormat="false" ht="12.75" hidden="false" customHeight="false" outlineLevel="0" collapsed="false">
      <c r="A4448" s="1" t="s">
        <v>22496</v>
      </c>
      <c r="C4448" s="2" t="s">
        <v>26</v>
      </c>
    </row>
    <row r="4449" customFormat="false" ht="12.75" hidden="false" customHeight="false" outlineLevel="0" collapsed="false">
      <c r="A4449" s="1" t="s">
        <v>22497</v>
      </c>
      <c r="C4449" s="2" t="s">
        <v>26</v>
      </c>
    </row>
    <row r="4450" customFormat="false" ht="12.75" hidden="false" customHeight="false" outlineLevel="0" collapsed="false">
      <c r="A4450" s="1" t="s">
        <v>22498</v>
      </c>
      <c r="C4450" s="2" t="s">
        <v>26</v>
      </c>
    </row>
    <row r="4451" customFormat="false" ht="12.75" hidden="false" customHeight="false" outlineLevel="0" collapsed="false">
      <c r="A4451" s="1" t="s">
        <v>22499</v>
      </c>
      <c r="C4451" s="2" t="s">
        <v>26</v>
      </c>
    </row>
    <row r="4452" customFormat="false" ht="12.75" hidden="false" customHeight="false" outlineLevel="0" collapsed="false">
      <c r="A4452" s="1" t="s">
        <v>22500</v>
      </c>
      <c r="C4452" s="2" t="s">
        <v>26</v>
      </c>
    </row>
    <row r="4453" customFormat="false" ht="12.75" hidden="false" customHeight="false" outlineLevel="0" collapsed="false">
      <c r="A4453" s="1" t="s">
        <v>22501</v>
      </c>
      <c r="C4453" s="2" t="s">
        <v>26</v>
      </c>
    </row>
    <row r="4454" customFormat="false" ht="12.75" hidden="false" customHeight="false" outlineLevel="0" collapsed="false">
      <c r="A4454" s="1" t="s">
        <v>22502</v>
      </c>
      <c r="C4454" s="2" t="s">
        <v>26</v>
      </c>
    </row>
    <row r="4455" customFormat="false" ht="12.75" hidden="false" customHeight="false" outlineLevel="0" collapsed="false">
      <c r="A4455" s="1" t="s">
        <v>22503</v>
      </c>
      <c r="C4455" s="2" t="s">
        <v>26</v>
      </c>
    </row>
    <row r="4456" customFormat="false" ht="12.75" hidden="false" customHeight="false" outlineLevel="0" collapsed="false">
      <c r="A4456" s="1" t="s">
        <v>22504</v>
      </c>
      <c r="C4456" s="2" t="s">
        <v>26</v>
      </c>
    </row>
    <row r="4457" customFormat="false" ht="12.75" hidden="false" customHeight="false" outlineLevel="0" collapsed="false">
      <c r="A4457" s="1" t="s">
        <v>22505</v>
      </c>
      <c r="C4457" s="2" t="s">
        <v>26</v>
      </c>
    </row>
    <row r="4458" customFormat="false" ht="12.75" hidden="false" customHeight="false" outlineLevel="0" collapsed="false">
      <c r="A4458" s="1" t="s">
        <v>22506</v>
      </c>
      <c r="C4458" s="2" t="s">
        <v>26</v>
      </c>
    </row>
    <row r="4459" customFormat="false" ht="12.75" hidden="false" customHeight="false" outlineLevel="0" collapsed="false">
      <c r="A4459" s="1" t="s">
        <v>22507</v>
      </c>
      <c r="C4459" s="2" t="s">
        <v>26</v>
      </c>
    </row>
    <row r="4460" customFormat="false" ht="12.75" hidden="false" customHeight="false" outlineLevel="0" collapsed="false">
      <c r="A4460" s="1" t="s">
        <v>22508</v>
      </c>
      <c r="C4460" s="2" t="s">
        <v>26</v>
      </c>
    </row>
    <row r="4461" customFormat="false" ht="12.75" hidden="false" customHeight="false" outlineLevel="0" collapsed="false">
      <c r="A4461" s="1" t="s">
        <v>22509</v>
      </c>
      <c r="C4461" s="2" t="s">
        <v>26</v>
      </c>
    </row>
    <row r="4462" customFormat="false" ht="12.75" hidden="false" customHeight="false" outlineLevel="0" collapsed="false">
      <c r="A4462" s="1" t="s">
        <v>22510</v>
      </c>
      <c r="C4462" s="2" t="s">
        <v>26</v>
      </c>
    </row>
    <row r="4463" customFormat="false" ht="12.75" hidden="false" customHeight="false" outlineLevel="0" collapsed="false">
      <c r="A4463" s="1" t="s">
        <v>22511</v>
      </c>
      <c r="C4463" s="2" t="s">
        <v>26</v>
      </c>
    </row>
    <row r="4464" customFormat="false" ht="12.75" hidden="false" customHeight="false" outlineLevel="0" collapsed="false">
      <c r="A4464" s="1" t="s">
        <v>22512</v>
      </c>
      <c r="C4464" s="2" t="s">
        <v>26</v>
      </c>
    </row>
    <row r="4465" customFormat="false" ht="12.75" hidden="false" customHeight="false" outlineLevel="0" collapsed="false">
      <c r="A4465" s="1" t="s">
        <v>22513</v>
      </c>
      <c r="C4465" s="2" t="s">
        <v>26</v>
      </c>
    </row>
    <row r="4466" customFormat="false" ht="12.75" hidden="false" customHeight="false" outlineLevel="0" collapsed="false">
      <c r="A4466" s="1" t="s">
        <v>22514</v>
      </c>
      <c r="C4466" s="2" t="s">
        <v>26</v>
      </c>
    </row>
    <row r="4467" customFormat="false" ht="12.75" hidden="false" customHeight="false" outlineLevel="0" collapsed="false">
      <c r="A4467" s="1" t="s">
        <v>22515</v>
      </c>
      <c r="C4467" s="2" t="s">
        <v>26</v>
      </c>
    </row>
    <row r="4468" customFormat="false" ht="12.75" hidden="false" customHeight="false" outlineLevel="0" collapsed="false">
      <c r="A4468" s="1" t="s">
        <v>22516</v>
      </c>
      <c r="C4468" s="2" t="s">
        <v>26</v>
      </c>
    </row>
    <row r="4469" customFormat="false" ht="12.75" hidden="false" customHeight="false" outlineLevel="0" collapsed="false">
      <c r="A4469" s="1" t="s">
        <v>22517</v>
      </c>
      <c r="C4469" s="2" t="s">
        <v>26</v>
      </c>
    </row>
    <row r="4470" customFormat="false" ht="12.75" hidden="false" customHeight="false" outlineLevel="0" collapsed="false">
      <c r="A4470" s="1" t="s">
        <v>22518</v>
      </c>
      <c r="C4470" s="2" t="s">
        <v>26</v>
      </c>
    </row>
    <row r="4471" customFormat="false" ht="12.75" hidden="false" customHeight="false" outlineLevel="0" collapsed="false">
      <c r="A4471" s="1" t="s">
        <v>22519</v>
      </c>
      <c r="C4471" s="2" t="s">
        <v>26</v>
      </c>
    </row>
    <row r="4472" customFormat="false" ht="12.75" hidden="false" customHeight="false" outlineLevel="0" collapsed="false">
      <c r="A4472" s="1" t="s">
        <v>22520</v>
      </c>
      <c r="C4472" s="2" t="s">
        <v>26</v>
      </c>
    </row>
    <row r="4473" customFormat="false" ht="12.75" hidden="false" customHeight="false" outlineLevel="0" collapsed="false">
      <c r="A4473" s="1" t="s">
        <v>22521</v>
      </c>
      <c r="C4473" s="2" t="s">
        <v>26</v>
      </c>
    </row>
    <row r="4474" customFormat="false" ht="12.75" hidden="false" customHeight="false" outlineLevel="0" collapsed="false">
      <c r="A4474" s="1" t="s">
        <v>22522</v>
      </c>
      <c r="C4474" s="2" t="s">
        <v>26</v>
      </c>
    </row>
    <row r="4475" customFormat="false" ht="12.75" hidden="false" customHeight="false" outlineLevel="0" collapsed="false">
      <c r="A4475" s="1" t="s">
        <v>22523</v>
      </c>
      <c r="C4475" s="2" t="s">
        <v>26</v>
      </c>
    </row>
    <row r="4476" customFormat="false" ht="12.75" hidden="false" customHeight="false" outlineLevel="0" collapsed="false">
      <c r="A4476" s="1" t="s">
        <v>22524</v>
      </c>
      <c r="C4476" s="2" t="s">
        <v>26</v>
      </c>
    </row>
    <row r="4477" customFormat="false" ht="12.75" hidden="false" customHeight="false" outlineLevel="0" collapsed="false">
      <c r="A4477" s="1" t="s">
        <v>22525</v>
      </c>
      <c r="C4477" s="2" t="s">
        <v>26</v>
      </c>
    </row>
    <row r="4478" customFormat="false" ht="12.75" hidden="false" customHeight="false" outlineLevel="0" collapsed="false">
      <c r="A4478" s="1" t="s">
        <v>22526</v>
      </c>
      <c r="C4478" s="2" t="s">
        <v>26</v>
      </c>
    </row>
    <row r="4479" customFormat="false" ht="12.75" hidden="false" customHeight="false" outlineLevel="0" collapsed="false">
      <c r="A4479" s="1" t="s">
        <v>22527</v>
      </c>
      <c r="C4479" s="2" t="s">
        <v>26</v>
      </c>
    </row>
    <row r="4480" customFormat="false" ht="12.75" hidden="false" customHeight="false" outlineLevel="0" collapsed="false">
      <c r="A4480" s="1" t="s">
        <v>22528</v>
      </c>
      <c r="C4480" s="2" t="s">
        <v>26</v>
      </c>
    </row>
    <row r="4481" customFormat="false" ht="12.75" hidden="false" customHeight="false" outlineLevel="0" collapsed="false">
      <c r="A4481" s="1" t="s">
        <v>22529</v>
      </c>
      <c r="C4481" s="2" t="s">
        <v>26</v>
      </c>
    </row>
    <row r="4482" customFormat="false" ht="12.75" hidden="false" customHeight="false" outlineLevel="0" collapsed="false">
      <c r="A4482" s="1" t="s">
        <v>22530</v>
      </c>
      <c r="C4482" s="2" t="s">
        <v>26</v>
      </c>
    </row>
    <row r="4483" customFormat="false" ht="12.75" hidden="false" customHeight="false" outlineLevel="0" collapsed="false">
      <c r="A4483" s="1" t="s">
        <v>22531</v>
      </c>
      <c r="C4483" s="2" t="s">
        <v>26</v>
      </c>
    </row>
    <row r="4484" customFormat="false" ht="12.75" hidden="false" customHeight="false" outlineLevel="0" collapsed="false">
      <c r="A4484" s="1" t="s">
        <v>22532</v>
      </c>
      <c r="C4484" s="2" t="s">
        <v>26</v>
      </c>
    </row>
    <row r="4485" customFormat="false" ht="12.75" hidden="false" customHeight="false" outlineLevel="0" collapsed="false">
      <c r="A4485" s="1" t="s">
        <v>22533</v>
      </c>
      <c r="C4485" s="2" t="s">
        <v>26</v>
      </c>
    </row>
    <row r="4486" customFormat="false" ht="12.75" hidden="false" customHeight="false" outlineLevel="0" collapsed="false">
      <c r="A4486" s="1" t="s">
        <v>22534</v>
      </c>
      <c r="C4486" s="2" t="s">
        <v>26</v>
      </c>
    </row>
    <row r="4487" customFormat="false" ht="12.75" hidden="false" customHeight="false" outlineLevel="0" collapsed="false">
      <c r="A4487" s="1" t="s">
        <v>22535</v>
      </c>
      <c r="C4487" s="2" t="s">
        <v>26</v>
      </c>
    </row>
    <row r="4488" customFormat="false" ht="12.75" hidden="false" customHeight="false" outlineLevel="0" collapsed="false">
      <c r="A4488" s="1" t="s">
        <v>22536</v>
      </c>
      <c r="C4488" s="2" t="s">
        <v>26</v>
      </c>
    </row>
    <row r="4489" customFormat="false" ht="12.75" hidden="false" customHeight="false" outlineLevel="0" collapsed="false">
      <c r="A4489" s="1" t="s">
        <v>22537</v>
      </c>
      <c r="C4489" s="2" t="s">
        <v>26</v>
      </c>
    </row>
    <row r="4490" customFormat="false" ht="12.75" hidden="false" customHeight="false" outlineLevel="0" collapsed="false">
      <c r="A4490" s="1" t="s">
        <v>22538</v>
      </c>
      <c r="C4490" s="2" t="s">
        <v>26</v>
      </c>
    </row>
    <row r="4491" customFormat="false" ht="12.75" hidden="false" customHeight="false" outlineLevel="0" collapsed="false">
      <c r="A4491" s="1" t="s">
        <v>22539</v>
      </c>
      <c r="C4491" s="2" t="s">
        <v>26</v>
      </c>
    </row>
    <row r="4492" customFormat="false" ht="12.75" hidden="false" customHeight="false" outlineLevel="0" collapsed="false">
      <c r="A4492" s="1" t="s">
        <v>22540</v>
      </c>
      <c r="C4492" s="2" t="s">
        <v>26</v>
      </c>
    </row>
    <row r="4493" customFormat="false" ht="12.75" hidden="false" customHeight="false" outlineLevel="0" collapsed="false">
      <c r="A4493" s="1" t="s">
        <v>22541</v>
      </c>
      <c r="C4493" s="2" t="s">
        <v>26</v>
      </c>
    </row>
    <row r="4494" customFormat="false" ht="12.75" hidden="false" customHeight="false" outlineLevel="0" collapsed="false">
      <c r="A4494" s="1" t="s">
        <v>22542</v>
      </c>
      <c r="C4494" s="2" t="s">
        <v>26</v>
      </c>
    </row>
    <row r="4495" customFormat="false" ht="12.75" hidden="false" customHeight="false" outlineLevel="0" collapsed="false">
      <c r="A4495" s="1" t="s">
        <v>22543</v>
      </c>
      <c r="C4495" s="2" t="s">
        <v>26</v>
      </c>
    </row>
    <row r="4496" customFormat="false" ht="12.75" hidden="false" customHeight="false" outlineLevel="0" collapsed="false">
      <c r="A4496" s="1" t="s">
        <v>22544</v>
      </c>
      <c r="C4496" s="2" t="s">
        <v>26</v>
      </c>
    </row>
    <row r="4497" customFormat="false" ht="12.75" hidden="false" customHeight="false" outlineLevel="0" collapsed="false">
      <c r="A4497" s="1" t="s">
        <v>22545</v>
      </c>
      <c r="C4497" s="2" t="s">
        <v>26</v>
      </c>
    </row>
    <row r="4498" customFormat="false" ht="12.75" hidden="false" customHeight="false" outlineLevel="0" collapsed="false">
      <c r="A4498" s="1" t="s">
        <v>22546</v>
      </c>
      <c r="C4498" s="2" t="s">
        <v>26</v>
      </c>
    </row>
    <row r="4499" customFormat="false" ht="12.75" hidden="false" customHeight="false" outlineLevel="0" collapsed="false">
      <c r="A4499" s="1" t="s">
        <v>22547</v>
      </c>
      <c r="C4499" s="2" t="s">
        <v>26</v>
      </c>
    </row>
    <row r="4500" customFormat="false" ht="12.75" hidden="false" customHeight="false" outlineLevel="0" collapsed="false">
      <c r="A4500" s="1" t="s">
        <v>22548</v>
      </c>
      <c r="C4500" s="2" t="s">
        <v>26</v>
      </c>
    </row>
    <row r="4501" customFormat="false" ht="12.75" hidden="false" customHeight="false" outlineLevel="0" collapsed="false">
      <c r="A4501" s="1" t="s">
        <v>22549</v>
      </c>
      <c r="C4501" s="2" t="s">
        <v>26</v>
      </c>
    </row>
    <row r="4502" customFormat="false" ht="12.75" hidden="false" customHeight="false" outlineLevel="0" collapsed="false">
      <c r="A4502" s="1" t="s">
        <v>22550</v>
      </c>
      <c r="C4502" s="2" t="s">
        <v>26</v>
      </c>
    </row>
    <row r="4503" customFormat="false" ht="12.75" hidden="false" customHeight="false" outlineLevel="0" collapsed="false">
      <c r="A4503" s="1" t="s">
        <v>22551</v>
      </c>
      <c r="C4503" s="2" t="s">
        <v>26</v>
      </c>
    </row>
    <row r="4504" customFormat="false" ht="12.75" hidden="false" customHeight="false" outlineLevel="0" collapsed="false">
      <c r="A4504" s="1" t="s">
        <v>22552</v>
      </c>
      <c r="C4504" s="2" t="s">
        <v>26</v>
      </c>
    </row>
    <row r="4505" customFormat="false" ht="12.75" hidden="false" customHeight="false" outlineLevel="0" collapsed="false">
      <c r="A4505" s="1" t="s">
        <v>22553</v>
      </c>
      <c r="C4505" s="2" t="s">
        <v>26</v>
      </c>
    </row>
    <row r="4506" customFormat="false" ht="12.75" hidden="false" customHeight="false" outlineLevel="0" collapsed="false">
      <c r="A4506" s="1" t="s">
        <v>22554</v>
      </c>
      <c r="C4506" s="2" t="s">
        <v>26</v>
      </c>
    </row>
    <row r="4507" customFormat="false" ht="12.75" hidden="false" customHeight="false" outlineLevel="0" collapsed="false">
      <c r="A4507" s="1" t="s">
        <v>22555</v>
      </c>
      <c r="C4507" s="2" t="s">
        <v>26</v>
      </c>
    </row>
    <row r="4508" customFormat="false" ht="12.75" hidden="false" customHeight="false" outlineLevel="0" collapsed="false">
      <c r="A4508" s="1" t="s">
        <v>22556</v>
      </c>
      <c r="C4508" s="2" t="s">
        <v>26</v>
      </c>
    </row>
    <row r="4509" customFormat="false" ht="12.75" hidden="false" customHeight="false" outlineLevel="0" collapsed="false">
      <c r="A4509" s="1" t="s">
        <v>22557</v>
      </c>
      <c r="C4509" s="2" t="s">
        <v>26</v>
      </c>
    </row>
    <row r="4510" customFormat="false" ht="12.75" hidden="false" customHeight="false" outlineLevel="0" collapsed="false">
      <c r="A4510" s="1" t="s">
        <v>22558</v>
      </c>
      <c r="C4510" s="2" t="s">
        <v>26</v>
      </c>
    </row>
    <row r="4511" customFormat="false" ht="12.75" hidden="false" customHeight="false" outlineLevel="0" collapsed="false">
      <c r="A4511" s="1" t="s">
        <v>22559</v>
      </c>
      <c r="C4511" s="2" t="s">
        <v>26</v>
      </c>
    </row>
    <row r="4512" customFormat="false" ht="12.75" hidden="false" customHeight="false" outlineLevel="0" collapsed="false">
      <c r="A4512" s="1" t="s">
        <v>22560</v>
      </c>
      <c r="C4512" s="2" t="s">
        <v>26</v>
      </c>
    </row>
    <row r="4513" customFormat="false" ht="12.75" hidden="false" customHeight="false" outlineLevel="0" collapsed="false">
      <c r="A4513" s="1" t="s">
        <v>22561</v>
      </c>
      <c r="C4513" s="2" t="s">
        <v>26</v>
      </c>
    </row>
    <row r="4514" customFormat="false" ht="12.75" hidden="false" customHeight="false" outlineLevel="0" collapsed="false">
      <c r="A4514" s="1" t="s">
        <v>22562</v>
      </c>
      <c r="C4514" s="2" t="s">
        <v>26</v>
      </c>
    </row>
    <row r="4515" customFormat="false" ht="12.75" hidden="false" customHeight="false" outlineLevel="0" collapsed="false">
      <c r="A4515" s="1" t="s">
        <v>22563</v>
      </c>
      <c r="C4515" s="2" t="s">
        <v>26</v>
      </c>
    </row>
    <row r="4516" customFormat="false" ht="12.75" hidden="false" customHeight="false" outlineLevel="0" collapsed="false">
      <c r="A4516" s="1" t="s">
        <v>22564</v>
      </c>
      <c r="C4516" s="2" t="s">
        <v>26</v>
      </c>
    </row>
    <row r="4517" customFormat="false" ht="12.75" hidden="false" customHeight="false" outlineLevel="0" collapsed="false">
      <c r="A4517" s="1" t="s">
        <v>22565</v>
      </c>
      <c r="C4517" s="2" t="s">
        <v>26</v>
      </c>
    </row>
    <row r="4518" customFormat="false" ht="12.75" hidden="false" customHeight="false" outlineLevel="0" collapsed="false">
      <c r="A4518" s="1" t="s">
        <v>22566</v>
      </c>
      <c r="C4518" s="2" t="s">
        <v>26</v>
      </c>
    </row>
    <row r="4519" customFormat="false" ht="12.75" hidden="false" customHeight="false" outlineLevel="0" collapsed="false">
      <c r="A4519" s="1" t="s">
        <v>22567</v>
      </c>
      <c r="C4519" s="2" t="s">
        <v>26</v>
      </c>
    </row>
    <row r="4520" customFormat="false" ht="12.75" hidden="false" customHeight="false" outlineLevel="0" collapsed="false">
      <c r="A4520" s="1" t="s">
        <v>22568</v>
      </c>
      <c r="C4520" s="2" t="s">
        <v>26</v>
      </c>
    </row>
    <row r="4521" customFormat="false" ht="12.75" hidden="false" customHeight="false" outlineLevel="0" collapsed="false">
      <c r="A4521" s="1" t="s">
        <v>22569</v>
      </c>
      <c r="C4521" s="2" t="s">
        <v>26</v>
      </c>
    </row>
    <row r="4522" customFormat="false" ht="12.75" hidden="false" customHeight="false" outlineLevel="0" collapsed="false">
      <c r="A4522" s="1" t="s">
        <v>22570</v>
      </c>
      <c r="C4522" s="2" t="s">
        <v>26</v>
      </c>
    </row>
    <row r="4523" customFormat="false" ht="12.75" hidden="false" customHeight="false" outlineLevel="0" collapsed="false">
      <c r="A4523" s="1" t="s">
        <v>22571</v>
      </c>
      <c r="C4523" s="2" t="s">
        <v>26</v>
      </c>
    </row>
    <row r="4524" customFormat="false" ht="12.75" hidden="false" customHeight="false" outlineLevel="0" collapsed="false">
      <c r="A4524" s="1" t="s">
        <v>22572</v>
      </c>
      <c r="C4524" s="2" t="s">
        <v>26</v>
      </c>
    </row>
    <row r="4525" customFormat="false" ht="12.75" hidden="false" customHeight="false" outlineLevel="0" collapsed="false">
      <c r="A4525" s="1" t="s">
        <v>22573</v>
      </c>
      <c r="C4525" s="2" t="s">
        <v>26</v>
      </c>
    </row>
    <row r="4526" customFormat="false" ht="12.75" hidden="false" customHeight="false" outlineLevel="0" collapsed="false">
      <c r="A4526" s="1" t="s">
        <v>22574</v>
      </c>
      <c r="C4526" s="2" t="s">
        <v>26</v>
      </c>
    </row>
    <row r="4527" customFormat="false" ht="12.75" hidden="false" customHeight="false" outlineLevel="0" collapsed="false">
      <c r="A4527" s="1" t="s">
        <v>22575</v>
      </c>
      <c r="C4527" s="2" t="s">
        <v>26</v>
      </c>
    </row>
    <row r="4528" customFormat="false" ht="12.75" hidden="false" customHeight="false" outlineLevel="0" collapsed="false">
      <c r="A4528" s="1" t="s">
        <v>22576</v>
      </c>
      <c r="C4528" s="2" t="s">
        <v>26</v>
      </c>
    </row>
    <row r="4529" customFormat="false" ht="12.75" hidden="false" customHeight="false" outlineLevel="0" collapsed="false">
      <c r="A4529" s="1" t="s">
        <v>22577</v>
      </c>
      <c r="C4529" s="2" t="s">
        <v>26</v>
      </c>
    </row>
    <row r="4530" customFormat="false" ht="12.75" hidden="false" customHeight="false" outlineLevel="0" collapsed="false">
      <c r="A4530" s="1" t="s">
        <v>22578</v>
      </c>
      <c r="C4530" s="2" t="s">
        <v>26</v>
      </c>
    </row>
    <row r="4531" customFormat="false" ht="12.75" hidden="false" customHeight="false" outlineLevel="0" collapsed="false">
      <c r="A4531" s="1" t="s">
        <v>22579</v>
      </c>
      <c r="C4531" s="2" t="s">
        <v>26</v>
      </c>
    </row>
    <row r="4532" customFormat="false" ht="12.75" hidden="false" customHeight="false" outlineLevel="0" collapsed="false">
      <c r="A4532" s="1" t="s">
        <v>22580</v>
      </c>
      <c r="C4532" s="2" t="s">
        <v>26</v>
      </c>
    </row>
    <row r="4533" customFormat="false" ht="12.75" hidden="false" customHeight="false" outlineLevel="0" collapsed="false">
      <c r="A4533" s="1" t="s">
        <v>22581</v>
      </c>
      <c r="C4533" s="2" t="s">
        <v>26</v>
      </c>
    </row>
    <row r="4534" customFormat="false" ht="12.75" hidden="false" customHeight="false" outlineLevel="0" collapsed="false">
      <c r="A4534" s="1" t="s">
        <v>22582</v>
      </c>
      <c r="C4534" s="2" t="s">
        <v>26</v>
      </c>
    </row>
    <row r="4535" customFormat="false" ht="12.75" hidden="false" customHeight="false" outlineLevel="0" collapsed="false">
      <c r="A4535" s="1" t="s">
        <v>22583</v>
      </c>
      <c r="C4535" s="2" t="s">
        <v>26</v>
      </c>
    </row>
    <row r="4536" customFormat="false" ht="12.75" hidden="false" customHeight="false" outlineLevel="0" collapsed="false">
      <c r="A4536" s="1" t="s">
        <v>22584</v>
      </c>
      <c r="C4536" s="2" t="s">
        <v>26</v>
      </c>
    </row>
    <row r="4537" customFormat="false" ht="12.75" hidden="false" customHeight="false" outlineLevel="0" collapsed="false">
      <c r="A4537" s="1" t="s">
        <v>22585</v>
      </c>
      <c r="C4537" s="2" t="s">
        <v>26</v>
      </c>
    </row>
    <row r="4538" customFormat="false" ht="12.75" hidden="false" customHeight="false" outlineLevel="0" collapsed="false">
      <c r="A4538" s="1" t="s">
        <v>22586</v>
      </c>
      <c r="C4538" s="2" t="s">
        <v>26</v>
      </c>
    </row>
    <row r="4539" customFormat="false" ht="12.75" hidden="false" customHeight="false" outlineLevel="0" collapsed="false">
      <c r="A4539" s="1" t="s">
        <v>22587</v>
      </c>
      <c r="C4539" s="2" t="s">
        <v>26</v>
      </c>
    </row>
    <row r="4540" customFormat="false" ht="12.75" hidden="false" customHeight="false" outlineLevel="0" collapsed="false">
      <c r="A4540" s="1" t="s">
        <v>22588</v>
      </c>
      <c r="C4540" s="2" t="s">
        <v>26</v>
      </c>
    </row>
    <row r="4541" customFormat="false" ht="12.75" hidden="false" customHeight="false" outlineLevel="0" collapsed="false">
      <c r="A4541" s="1" t="s">
        <v>22589</v>
      </c>
      <c r="C4541" s="2" t="s">
        <v>26</v>
      </c>
    </row>
    <row r="4542" customFormat="false" ht="12.75" hidden="false" customHeight="false" outlineLevel="0" collapsed="false">
      <c r="A4542" s="1" t="s">
        <v>22590</v>
      </c>
      <c r="C4542" s="2" t="s">
        <v>26</v>
      </c>
    </row>
    <row r="4543" customFormat="false" ht="12.75" hidden="false" customHeight="false" outlineLevel="0" collapsed="false">
      <c r="A4543" s="1" t="s">
        <v>22591</v>
      </c>
      <c r="C4543" s="2" t="s">
        <v>26</v>
      </c>
    </row>
    <row r="4544" customFormat="false" ht="12.75" hidden="false" customHeight="false" outlineLevel="0" collapsed="false">
      <c r="A4544" s="1" t="s">
        <v>22592</v>
      </c>
      <c r="C4544" s="2" t="s">
        <v>26</v>
      </c>
    </row>
    <row r="4545" customFormat="false" ht="12.75" hidden="false" customHeight="false" outlineLevel="0" collapsed="false">
      <c r="A4545" s="1" t="s">
        <v>22593</v>
      </c>
      <c r="C4545" s="2" t="s">
        <v>26</v>
      </c>
    </row>
    <row r="4546" customFormat="false" ht="12.75" hidden="false" customHeight="false" outlineLevel="0" collapsed="false">
      <c r="A4546" s="1" t="s">
        <v>22594</v>
      </c>
      <c r="C4546" s="2" t="s">
        <v>26</v>
      </c>
    </row>
    <row r="4547" customFormat="false" ht="12.75" hidden="false" customHeight="false" outlineLevel="0" collapsed="false">
      <c r="A4547" s="1" t="s">
        <v>22595</v>
      </c>
      <c r="C4547" s="2" t="s">
        <v>26</v>
      </c>
    </row>
    <row r="4548" customFormat="false" ht="12.75" hidden="false" customHeight="false" outlineLevel="0" collapsed="false">
      <c r="A4548" s="1" t="s">
        <v>22596</v>
      </c>
      <c r="C4548" s="2" t="s">
        <v>26</v>
      </c>
    </row>
    <row r="4549" customFormat="false" ht="12.75" hidden="false" customHeight="false" outlineLevel="0" collapsed="false">
      <c r="A4549" s="1" t="s">
        <v>22597</v>
      </c>
      <c r="C4549" s="2" t="s">
        <v>26</v>
      </c>
    </row>
    <row r="4550" customFormat="false" ht="12.75" hidden="false" customHeight="false" outlineLevel="0" collapsed="false">
      <c r="A4550" s="1" t="s">
        <v>22598</v>
      </c>
      <c r="C4550" s="2" t="s">
        <v>26</v>
      </c>
    </row>
    <row r="4551" customFormat="false" ht="12.75" hidden="false" customHeight="false" outlineLevel="0" collapsed="false">
      <c r="A4551" s="1" t="s">
        <v>22599</v>
      </c>
      <c r="C4551" s="2" t="s">
        <v>26</v>
      </c>
    </row>
    <row r="4552" customFormat="false" ht="12.75" hidden="false" customHeight="false" outlineLevel="0" collapsed="false">
      <c r="A4552" s="1" t="s">
        <v>22600</v>
      </c>
      <c r="C4552" s="2" t="s">
        <v>26</v>
      </c>
    </row>
    <row r="4553" customFormat="false" ht="12.75" hidden="false" customHeight="false" outlineLevel="0" collapsed="false">
      <c r="A4553" s="1" t="s">
        <v>22601</v>
      </c>
      <c r="C4553" s="2" t="s">
        <v>26</v>
      </c>
    </row>
    <row r="4554" customFormat="false" ht="12.75" hidden="false" customHeight="false" outlineLevel="0" collapsed="false">
      <c r="A4554" s="1" t="s">
        <v>22602</v>
      </c>
      <c r="C4554" s="2" t="s">
        <v>26</v>
      </c>
    </row>
    <row r="4555" customFormat="false" ht="12.75" hidden="false" customHeight="false" outlineLevel="0" collapsed="false">
      <c r="A4555" s="1" t="s">
        <v>22603</v>
      </c>
      <c r="C4555" s="2" t="s">
        <v>26</v>
      </c>
    </row>
    <row r="4556" customFormat="false" ht="12.75" hidden="false" customHeight="false" outlineLevel="0" collapsed="false">
      <c r="A4556" s="1" t="s">
        <v>22604</v>
      </c>
      <c r="C4556" s="2" t="s">
        <v>26</v>
      </c>
    </row>
    <row r="4557" customFormat="false" ht="12.75" hidden="false" customHeight="false" outlineLevel="0" collapsed="false">
      <c r="A4557" s="1" t="s">
        <v>22605</v>
      </c>
      <c r="C4557" s="2" t="s">
        <v>26</v>
      </c>
    </row>
    <row r="4558" customFormat="false" ht="12.75" hidden="false" customHeight="false" outlineLevel="0" collapsed="false">
      <c r="A4558" s="1" t="s">
        <v>22606</v>
      </c>
      <c r="C4558" s="2" t="s">
        <v>26</v>
      </c>
    </row>
    <row r="4559" customFormat="false" ht="12.75" hidden="false" customHeight="false" outlineLevel="0" collapsed="false">
      <c r="A4559" s="1" t="s">
        <v>22607</v>
      </c>
      <c r="C4559" s="2" t="s">
        <v>26</v>
      </c>
    </row>
    <row r="4560" customFormat="false" ht="12.75" hidden="false" customHeight="false" outlineLevel="0" collapsed="false">
      <c r="A4560" s="1" t="s">
        <v>22608</v>
      </c>
      <c r="C4560" s="2" t="s">
        <v>26</v>
      </c>
    </row>
    <row r="4561" customFormat="false" ht="12.75" hidden="false" customHeight="false" outlineLevel="0" collapsed="false">
      <c r="A4561" s="1" t="s">
        <v>22609</v>
      </c>
      <c r="C4561" s="2" t="s">
        <v>26</v>
      </c>
    </row>
    <row r="4562" customFormat="false" ht="12.75" hidden="false" customHeight="false" outlineLevel="0" collapsed="false">
      <c r="A4562" s="1" t="s">
        <v>22610</v>
      </c>
      <c r="C4562" s="2" t="s">
        <v>26</v>
      </c>
    </row>
    <row r="4563" customFormat="false" ht="12.75" hidden="false" customHeight="false" outlineLevel="0" collapsed="false">
      <c r="A4563" s="1" t="s">
        <v>22611</v>
      </c>
      <c r="C4563" s="2" t="s">
        <v>26</v>
      </c>
    </row>
    <row r="4564" customFormat="false" ht="12.75" hidden="false" customHeight="false" outlineLevel="0" collapsed="false">
      <c r="A4564" s="1" t="s">
        <v>22612</v>
      </c>
      <c r="C4564" s="2" t="s">
        <v>26</v>
      </c>
    </row>
    <row r="4565" customFormat="false" ht="12.75" hidden="false" customHeight="false" outlineLevel="0" collapsed="false">
      <c r="A4565" s="1" t="s">
        <v>22613</v>
      </c>
      <c r="C4565" s="2" t="s">
        <v>26</v>
      </c>
    </row>
    <row r="4566" customFormat="false" ht="12.75" hidden="false" customHeight="false" outlineLevel="0" collapsed="false">
      <c r="A4566" s="1" t="s">
        <v>22614</v>
      </c>
      <c r="C4566" s="2" t="s">
        <v>26</v>
      </c>
    </row>
    <row r="4567" customFormat="false" ht="12.75" hidden="false" customHeight="false" outlineLevel="0" collapsed="false">
      <c r="A4567" s="1" t="s">
        <v>22615</v>
      </c>
      <c r="C4567" s="2" t="s">
        <v>26</v>
      </c>
    </row>
    <row r="4568" customFormat="false" ht="12.75" hidden="false" customHeight="false" outlineLevel="0" collapsed="false">
      <c r="A4568" s="1" t="s">
        <v>22616</v>
      </c>
      <c r="C4568" s="2" t="s">
        <v>26</v>
      </c>
    </row>
    <row r="4569" customFormat="false" ht="12.75" hidden="false" customHeight="false" outlineLevel="0" collapsed="false">
      <c r="A4569" s="1" t="s">
        <v>22617</v>
      </c>
      <c r="C4569" s="2" t="s">
        <v>26</v>
      </c>
    </row>
    <row r="4570" customFormat="false" ht="12.75" hidden="false" customHeight="false" outlineLevel="0" collapsed="false">
      <c r="A4570" s="1" t="s">
        <v>22618</v>
      </c>
      <c r="C4570" s="2" t="s">
        <v>26</v>
      </c>
    </row>
    <row r="4571" customFormat="false" ht="12.75" hidden="false" customHeight="false" outlineLevel="0" collapsed="false">
      <c r="A4571" s="1" t="s">
        <v>22619</v>
      </c>
      <c r="C4571" s="2" t="s">
        <v>26</v>
      </c>
    </row>
    <row r="4572" customFormat="false" ht="12.75" hidden="false" customHeight="false" outlineLevel="0" collapsed="false">
      <c r="A4572" s="1" t="s">
        <v>22620</v>
      </c>
      <c r="C4572" s="2" t="s">
        <v>26</v>
      </c>
    </row>
    <row r="4573" customFormat="false" ht="12.75" hidden="false" customHeight="false" outlineLevel="0" collapsed="false">
      <c r="A4573" s="1" t="s">
        <v>22621</v>
      </c>
      <c r="C4573" s="2" t="s">
        <v>26</v>
      </c>
    </row>
    <row r="4574" customFormat="false" ht="12.75" hidden="false" customHeight="false" outlineLevel="0" collapsed="false">
      <c r="A4574" s="1" t="s">
        <v>22622</v>
      </c>
      <c r="C4574" s="2" t="s">
        <v>26</v>
      </c>
    </row>
    <row r="4575" customFormat="false" ht="12.75" hidden="false" customHeight="false" outlineLevel="0" collapsed="false">
      <c r="A4575" s="1" t="s">
        <v>22623</v>
      </c>
      <c r="C4575" s="2" t="s">
        <v>26</v>
      </c>
    </row>
    <row r="4576" customFormat="false" ht="12.75" hidden="false" customHeight="false" outlineLevel="0" collapsed="false">
      <c r="A4576" s="1" t="s">
        <v>22624</v>
      </c>
      <c r="C4576" s="2" t="s">
        <v>26</v>
      </c>
    </row>
    <row r="4577" customFormat="false" ht="12.75" hidden="false" customHeight="false" outlineLevel="0" collapsed="false">
      <c r="A4577" s="1" t="s">
        <v>22625</v>
      </c>
      <c r="C4577" s="2" t="s">
        <v>26</v>
      </c>
    </row>
    <row r="4578" customFormat="false" ht="12.75" hidden="false" customHeight="false" outlineLevel="0" collapsed="false">
      <c r="A4578" s="1" t="s">
        <v>22626</v>
      </c>
      <c r="C4578" s="2" t="s">
        <v>26</v>
      </c>
    </row>
    <row r="4579" customFormat="false" ht="12.75" hidden="false" customHeight="false" outlineLevel="0" collapsed="false">
      <c r="A4579" s="1" t="s">
        <v>22627</v>
      </c>
      <c r="C4579" s="2" t="s">
        <v>26</v>
      </c>
    </row>
    <row r="4580" customFormat="false" ht="12.75" hidden="false" customHeight="false" outlineLevel="0" collapsed="false">
      <c r="A4580" s="1" t="s">
        <v>22628</v>
      </c>
      <c r="C4580" s="2" t="s">
        <v>26</v>
      </c>
    </row>
    <row r="4581" customFormat="false" ht="12.75" hidden="false" customHeight="false" outlineLevel="0" collapsed="false">
      <c r="A4581" s="1" t="s">
        <v>22629</v>
      </c>
      <c r="C4581" s="2" t="s">
        <v>26</v>
      </c>
    </row>
    <row r="4582" customFormat="false" ht="12.75" hidden="false" customHeight="false" outlineLevel="0" collapsed="false">
      <c r="A4582" s="1" t="s">
        <v>22630</v>
      </c>
      <c r="C4582" s="2" t="s">
        <v>26</v>
      </c>
    </row>
    <row r="4583" customFormat="false" ht="12.75" hidden="false" customHeight="false" outlineLevel="0" collapsed="false">
      <c r="A4583" s="1" t="s">
        <v>22631</v>
      </c>
      <c r="C4583" s="2" t="s">
        <v>26</v>
      </c>
    </row>
    <row r="4584" customFormat="false" ht="12.75" hidden="false" customHeight="false" outlineLevel="0" collapsed="false">
      <c r="A4584" s="1" t="s">
        <v>22632</v>
      </c>
      <c r="C4584" s="2" t="s">
        <v>26</v>
      </c>
    </row>
    <row r="4585" customFormat="false" ht="12.75" hidden="false" customHeight="false" outlineLevel="0" collapsed="false">
      <c r="A4585" s="1" t="s">
        <v>22633</v>
      </c>
      <c r="C4585" s="2" t="s">
        <v>26</v>
      </c>
    </row>
    <row r="4586" customFormat="false" ht="12.75" hidden="false" customHeight="false" outlineLevel="0" collapsed="false">
      <c r="A4586" s="1" t="s">
        <v>22634</v>
      </c>
      <c r="C4586" s="2" t="s">
        <v>26</v>
      </c>
    </row>
    <row r="4587" customFormat="false" ht="12.75" hidden="false" customHeight="false" outlineLevel="0" collapsed="false">
      <c r="A4587" s="1" t="s">
        <v>22635</v>
      </c>
      <c r="C4587" s="2" t="s">
        <v>26</v>
      </c>
    </row>
    <row r="4588" customFormat="false" ht="12.75" hidden="false" customHeight="false" outlineLevel="0" collapsed="false">
      <c r="A4588" s="1" t="s">
        <v>22636</v>
      </c>
      <c r="C4588" s="2" t="s">
        <v>26</v>
      </c>
    </row>
    <row r="4589" customFormat="false" ht="12.75" hidden="false" customHeight="false" outlineLevel="0" collapsed="false">
      <c r="A4589" s="1" t="s">
        <v>22637</v>
      </c>
      <c r="C4589" s="2" t="s">
        <v>26</v>
      </c>
    </row>
    <row r="4590" customFormat="false" ht="12.75" hidden="false" customHeight="false" outlineLevel="0" collapsed="false">
      <c r="A4590" s="1" t="s">
        <v>22638</v>
      </c>
      <c r="C4590" s="2" t="s">
        <v>26</v>
      </c>
    </row>
    <row r="4591" customFormat="false" ht="12.75" hidden="false" customHeight="false" outlineLevel="0" collapsed="false">
      <c r="A4591" s="1" t="s">
        <v>22639</v>
      </c>
      <c r="C4591" s="2" t="s">
        <v>26</v>
      </c>
    </row>
    <row r="4592" customFormat="false" ht="12.75" hidden="false" customHeight="false" outlineLevel="0" collapsed="false">
      <c r="A4592" s="1" t="s">
        <v>22640</v>
      </c>
      <c r="C4592" s="2" t="s">
        <v>26</v>
      </c>
    </row>
    <row r="4593" customFormat="false" ht="12.75" hidden="false" customHeight="false" outlineLevel="0" collapsed="false">
      <c r="A4593" s="1" t="s">
        <v>22641</v>
      </c>
      <c r="C4593" s="2" t="s">
        <v>26</v>
      </c>
    </row>
    <row r="4594" customFormat="false" ht="12.75" hidden="false" customHeight="false" outlineLevel="0" collapsed="false">
      <c r="A4594" s="1" t="s">
        <v>22642</v>
      </c>
      <c r="C4594" s="2" t="s">
        <v>26</v>
      </c>
    </row>
    <row r="4595" customFormat="false" ht="12.75" hidden="false" customHeight="false" outlineLevel="0" collapsed="false">
      <c r="A4595" s="1" t="s">
        <v>22643</v>
      </c>
      <c r="C4595" s="2" t="s">
        <v>26</v>
      </c>
    </row>
    <row r="4596" customFormat="false" ht="12.75" hidden="false" customHeight="false" outlineLevel="0" collapsed="false">
      <c r="A4596" s="1" t="s">
        <v>22644</v>
      </c>
      <c r="C4596" s="2" t="s">
        <v>26</v>
      </c>
    </row>
    <row r="4597" customFormat="false" ht="12.75" hidden="false" customHeight="false" outlineLevel="0" collapsed="false">
      <c r="A4597" s="1" t="s">
        <v>22645</v>
      </c>
      <c r="C4597" s="2" t="s">
        <v>26</v>
      </c>
    </row>
    <row r="4598" customFormat="false" ht="12.75" hidden="false" customHeight="false" outlineLevel="0" collapsed="false">
      <c r="A4598" s="1" t="s">
        <v>22646</v>
      </c>
      <c r="C4598" s="2" t="s">
        <v>26</v>
      </c>
    </row>
    <row r="4599" customFormat="false" ht="12.75" hidden="false" customHeight="false" outlineLevel="0" collapsed="false">
      <c r="A4599" s="1" t="s">
        <v>22647</v>
      </c>
      <c r="C4599" s="2" t="s">
        <v>26</v>
      </c>
    </row>
    <row r="4600" customFormat="false" ht="12.75" hidden="false" customHeight="false" outlineLevel="0" collapsed="false">
      <c r="A4600" s="1" t="s">
        <v>22648</v>
      </c>
      <c r="C4600" s="2" t="s">
        <v>26</v>
      </c>
    </row>
    <row r="4601" customFormat="false" ht="12.75" hidden="false" customHeight="false" outlineLevel="0" collapsed="false">
      <c r="A4601" s="1" t="s">
        <v>22649</v>
      </c>
      <c r="C4601" s="2" t="s">
        <v>26</v>
      </c>
    </row>
    <row r="4602" customFormat="false" ht="12.75" hidden="false" customHeight="false" outlineLevel="0" collapsed="false">
      <c r="A4602" s="1" t="s">
        <v>22650</v>
      </c>
      <c r="C4602" s="2" t="s">
        <v>26</v>
      </c>
    </row>
    <row r="4603" customFormat="false" ht="12.75" hidden="false" customHeight="false" outlineLevel="0" collapsed="false">
      <c r="A4603" s="1" t="s">
        <v>22651</v>
      </c>
      <c r="C4603" s="2" t="s">
        <v>26</v>
      </c>
    </row>
    <row r="4604" customFormat="false" ht="12.75" hidden="false" customHeight="false" outlineLevel="0" collapsed="false">
      <c r="A4604" s="1" t="s">
        <v>22652</v>
      </c>
      <c r="C4604" s="2" t="s">
        <v>26</v>
      </c>
    </row>
    <row r="4605" customFormat="false" ht="12.75" hidden="false" customHeight="false" outlineLevel="0" collapsed="false">
      <c r="A4605" s="1" t="s">
        <v>22653</v>
      </c>
      <c r="C4605" s="2" t="s">
        <v>26</v>
      </c>
    </row>
    <row r="4606" customFormat="false" ht="12.75" hidden="false" customHeight="false" outlineLevel="0" collapsed="false">
      <c r="A4606" s="1" t="s">
        <v>22654</v>
      </c>
      <c r="C4606" s="2" t="s">
        <v>26</v>
      </c>
    </row>
    <row r="4607" customFormat="false" ht="12.75" hidden="false" customHeight="false" outlineLevel="0" collapsed="false">
      <c r="A4607" s="1" t="s">
        <v>22655</v>
      </c>
      <c r="C4607" s="2" t="s">
        <v>26</v>
      </c>
    </row>
    <row r="4608" customFormat="false" ht="12.75" hidden="false" customHeight="false" outlineLevel="0" collapsed="false">
      <c r="A4608" s="1" t="s">
        <v>22656</v>
      </c>
      <c r="C4608" s="2" t="s">
        <v>26</v>
      </c>
    </row>
    <row r="4609" customFormat="false" ht="12.75" hidden="false" customHeight="false" outlineLevel="0" collapsed="false">
      <c r="A4609" s="1" t="s">
        <v>22657</v>
      </c>
      <c r="C4609" s="2" t="s">
        <v>26</v>
      </c>
    </row>
    <row r="4610" customFormat="false" ht="12.75" hidden="false" customHeight="false" outlineLevel="0" collapsed="false">
      <c r="A4610" s="1" t="s">
        <v>22658</v>
      </c>
      <c r="C4610" s="2" t="s">
        <v>26</v>
      </c>
    </row>
    <row r="4611" customFormat="false" ht="12.75" hidden="false" customHeight="false" outlineLevel="0" collapsed="false">
      <c r="A4611" s="1" t="s">
        <v>22659</v>
      </c>
      <c r="C4611" s="2" t="s">
        <v>26</v>
      </c>
    </row>
    <row r="4612" customFormat="false" ht="12.75" hidden="false" customHeight="false" outlineLevel="0" collapsed="false">
      <c r="A4612" s="1" t="s">
        <v>22660</v>
      </c>
      <c r="C4612" s="2" t="s">
        <v>26</v>
      </c>
    </row>
    <row r="4613" customFormat="false" ht="12.75" hidden="false" customHeight="false" outlineLevel="0" collapsed="false">
      <c r="A4613" s="1" t="s">
        <v>22661</v>
      </c>
      <c r="C4613" s="2" t="s">
        <v>26</v>
      </c>
    </row>
    <row r="4614" customFormat="false" ht="12.75" hidden="false" customHeight="false" outlineLevel="0" collapsed="false">
      <c r="A4614" s="1" t="s">
        <v>22662</v>
      </c>
      <c r="C4614" s="2" t="s">
        <v>26</v>
      </c>
    </row>
    <row r="4615" customFormat="false" ht="12.75" hidden="false" customHeight="false" outlineLevel="0" collapsed="false">
      <c r="A4615" s="1" t="s">
        <v>22663</v>
      </c>
      <c r="C4615" s="2" t="s">
        <v>26</v>
      </c>
    </row>
    <row r="4616" customFormat="false" ht="12.75" hidden="false" customHeight="false" outlineLevel="0" collapsed="false">
      <c r="A4616" s="1" t="s">
        <v>22664</v>
      </c>
      <c r="C4616" s="2" t="s">
        <v>26</v>
      </c>
    </row>
    <row r="4617" customFormat="false" ht="12.75" hidden="false" customHeight="false" outlineLevel="0" collapsed="false">
      <c r="A4617" s="1" t="s">
        <v>22665</v>
      </c>
      <c r="C4617" s="2" t="s">
        <v>26</v>
      </c>
    </row>
    <row r="4618" customFormat="false" ht="12.75" hidden="false" customHeight="false" outlineLevel="0" collapsed="false">
      <c r="A4618" s="1" t="s">
        <v>22666</v>
      </c>
      <c r="C4618" s="2" t="s">
        <v>26</v>
      </c>
    </row>
    <row r="4619" customFormat="false" ht="12.75" hidden="false" customHeight="false" outlineLevel="0" collapsed="false">
      <c r="A4619" s="1" t="s">
        <v>22667</v>
      </c>
      <c r="C4619" s="2" t="s">
        <v>26</v>
      </c>
    </row>
    <row r="4620" customFormat="false" ht="12.75" hidden="false" customHeight="false" outlineLevel="0" collapsed="false">
      <c r="A4620" s="1" t="s">
        <v>22668</v>
      </c>
      <c r="C4620" s="2" t="s">
        <v>26</v>
      </c>
    </row>
    <row r="4621" customFormat="false" ht="12.75" hidden="false" customHeight="false" outlineLevel="0" collapsed="false">
      <c r="A4621" s="1" t="s">
        <v>22669</v>
      </c>
      <c r="C4621" s="2" t="s">
        <v>26</v>
      </c>
    </row>
    <row r="4622" customFormat="false" ht="12.75" hidden="false" customHeight="false" outlineLevel="0" collapsed="false">
      <c r="A4622" s="1" t="s">
        <v>22670</v>
      </c>
      <c r="C4622" s="2" t="s">
        <v>26</v>
      </c>
    </row>
    <row r="4623" customFormat="false" ht="12.75" hidden="false" customHeight="false" outlineLevel="0" collapsed="false">
      <c r="A4623" s="1" t="s">
        <v>22671</v>
      </c>
      <c r="C4623" s="2" t="s">
        <v>26</v>
      </c>
    </row>
    <row r="4624" customFormat="false" ht="12.75" hidden="false" customHeight="false" outlineLevel="0" collapsed="false">
      <c r="A4624" s="1" t="s">
        <v>22672</v>
      </c>
      <c r="C4624" s="2" t="s">
        <v>26</v>
      </c>
    </row>
    <row r="4625" customFormat="false" ht="12.75" hidden="false" customHeight="false" outlineLevel="0" collapsed="false">
      <c r="A4625" s="1" t="s">
        <v>22673</v>
      </c>
      <c r="C4625" s="2" t="s">
        <v>26</v>
      </c>
    </row>
    <row r="4626" customFormat="false" ht="12.75" hidden="false" customHeight="false" outlineLevel="0" collapsed="false">
      <c r="A4626" s="1" t="s">
        <v>22674</v>
      </c>
      <c r="C4626" s="2" t="s">
        <v>26</v>
      </c>
    </row>
    <row r="4627" customFormat="false" ht="12.75" hidden="false" customHeight="false" outlineLevel="0" collapsed="false">
      <c r="A4627" s="1" t="s">
        <v>22675</v>
      </c>
      <c r="C4627" s="2" t="s">
        <v>26</v>
      </c>
    </row>
    <row r="4628" customFormat="false" ht="12.75" hidden="false" customHeight="false" outlineLevel="0" collapsed="false">
      <c r="A4628" s="1" t="s">
        <v>22676</v>
      </c>
      <c r="C4628" s="2" t="s">
        <v>26</v>
      </c>
    </row>
    <row r="4629" customFormat="false" ht="12.75" hidden="false" customHeight="false" outlineLevel="0" collapsed="false">
      <c r="A4629" s="1" t="s">
        <v>22677</v>
      </c>
      <c r="C4629" s="2" t="s">
        <v>26</v>
      </c>
    </row>
    <row r="4630" customFormat="false" ht="12.75" hidden="false" customHeight="false" outlineLevel="0" collapsed="false">
      <c r="A4630" s="1" t="s">
        <v>22678</v>
      </c>
      <c r="C4630" s="2" t="s">
        <v>26</v>
      </c>
    </row>
    <row r="4631" customFormat="false" ht="12.75" hidden="false" customHeight="false" outlineLevel="0" collapsed="false">
      <c r="A4631" s="1" t="s">
        <v>22679</v>
      </c>
      <c r="C4631" s="2" t="s">
        <v>26</v>
      </c>
    </row>
    <row r="4632" customFormat="false" ht="12.75" hidden="false" customHeight="false" outlineLevel="0" collapsed="false">
      <c r="A4632" s="1" t="s">
        <v>22680</v>
      </c>
      <c r="C4632" s="2" t="s">
        <v>26</v>
      </c>
    </row>
    <row r="4633" customFormat="false" ht="12.75" hidden="false" customHeight="false" outlineLevel="0" collapsed="false">
      <c r="A4633" s="1" t="s">
        <v>22681</v>
      </c>
      <c r="C4633" s="2" t="s">
        <v>26</v>
      </c>
    </row>
    <row r="4634" customFormat="false" ht="12.75" hidden="false" customHeight="false" outlineLevel="0" collapsed="false">
      <c r="A4634" s="1" t="s">
        <v>22682</v>
      </c>
      <c r="C4634" s="2" t="s">
        <v>26</v>
      </c>
    </row>
    <row r="4635" customFormat="false" ht="12.75" hidden="false" customHeight="false" outlineLevel="0" collapsed="false">
      <c r="A4635" s="1" t="s">
        <v>22683</v>
      </c>
      <c r="C4635" s="2" t="s">
        <v>26</v>
      </c>
    </row>
    <row r="4636" customFormat="false" ht="12.75" hidden="false" customHeight="false" outlineLevel="0" collapsed="false">
      <c r="A4636" s="1" t="s">
        <v>22684</v>
      </c>
      <c r="C4636" s="2" t="s">
        <v>26</v>
      </c>
    </row>
    <row r="4637" customFormat="false" ht="12.75" hidden="false" customHeight="false" outlineLevel="0" collapsed="false">
      <c r="A4637" s="1" t="s">
        <v>22685</v>
      </c>
      <c r="C4637" s="2" t="s">
        <v>26</v>
      </c>
    </row>
    <row r="4638" customFormat="false" ht="12.75" hidden="false" customHeight="false" outlineLevel="0" collapsed="false">
      <c r="A4638" s="1" t="s">
        <v>22686</v>
      </c>
      <c r="C4638" s="2" t="s">
        <v>26</v>
      </c>
    </row>
    <row r="4639" customFormat="false" ht="12.75" hidden="false" customHeight="false" outlineLevel="0" collapsed="false">
      <c r="A4639" s="1" t="s">
        <v>22687</v>
      </c>
      <c r="C4639" s="2" t="s">
        <v>26</v>
      </c>
    </row>
    <row r="4640" customFormat="false" ht="12.75" hidden="false" customHeight="false" outlineLevel="0" collapsed="false">
      <c r="A4640" s="1" t="s">
        <v>22688</v>
      </c>
      <c r="C4640" s="2" t="s">
        <v>26</v>
      </c>
    </row>
    <row r="4641" customFormat="false" ht="12.75" hidden="false" customHeight="false" outlineLevel="0" collapsed="false">
      <c r="A4641" s="1" t="s">
        <v>22689</v>
      </c>
      <c r="C4641" s="2" t="s">
        <v>26</v>
      </c>
    </row>
    <row r="4642" customFormat="false" ht="12.75" hidden="false" customHeight="false" outlineLevel="0" collapsed="false">
      <c r="A4642" s="1" t="s">
        <v>22690</v>
      </c>
      <c r="C4642" s="2" t="s">
        <v>26</v>
      </c>
    </row>
    <row r="4643" customFormat="false" ht="12.75" hidden="false" customHeight="false" outlineLevel="0" collapsed="false">
      <c r="A4643" s="1" t="s">
        <v>22691</v>
      </c>
      <c r="C4643" s="2" t="s">
        <v>26</v>
      </c>
    </row>
    <row r="4644" customFormat="false" ht="12.75" hidden="false" customHeight="false" outlineLevel="0" collapsed="false">
      <c r="A4644" s="1" t="s">
        <v>22692</v>
      </c>
      <c r="C4644" s="2" t="s">
        <v>26</v>
      </c>
    </row>
    <row r="4645" customFormat="false" ht="12.75" hidden="false" customHeight="false" outlineLevel="0" collapsed="false">
      <c r="A4645" s="1" t="s">
        <v>22693</v>
      </c>
      <c r="C4645" s="2" t="s">
        <v>26</v>
      </c>
    </row>
    <row r="4646" customFormat="false" ht="12.75" hidden="false" customHeight="false" outlineLevel="0" collapsed="false">
      <c r="A4646" s="1" t="s">
        <v>22694</v>
      </c>
      <c r="C4646" s="2" t="s">
        <v>26</v>
      </c>
    </row>
    <row r="4647" customFormat="false" ht="12.75" hidden="false" customHeight="false" outlineLevel="0" collapsed="false">
      <c r="A4647" s="1" t="s">
        <v>22695</v>
      </c>
      <c r="C4647" s="2" t="s">
        <v>26</v>
      </c>
    </row>
    <row r="4648" customFormat="false" ht="12.75" hidden="false" customHeight="false" outlineLevel="0" collapsed="false">
      <c r="A4648" s="1" t="s">
        <v>22696</v>
      </c>
      <c r="C4648" s="2" t="s">
        <v>26</v>
      </c>
    </row>
    <row r="4649" customFormat="false" ht="12.75" hidden="false" customHeight="false" outlineLevel="0" collapsed="false">
      <c r="A4649" s="1" t="s">
        <v>22697</v>
      </c>
      <c r="C4649" s="2" t="s">
        <v>26</v>
      </c>
    </row>
    <row r="4650" customFormat="false" ht="12.75" hidden="false" customHeight="false" outlineLevel="0" collapsed="false">
      <c r="A4650" s="1" t="s">
        <v>22698</v>
      </c>
      <c r="C4650" s="2" t="s">
        <v>26</v>
      </c>
    </row>
    <row r="4651" customFormat="false" ht="12.75" hidden="false" customHeight="false" outlineLevel="0" collapsed="false">
      <c r="A4651" s="1" t="s">
        <v>22699</v>
      </c>
      <c r="C4651" s="2" t="s">
        <v>26</v>
      </c>
    </row>
    <row r="4652" customFormat="false" ht="12.75" hidden="false" customHeight="false" outlineLevel="0" collapsed="false">
      <c r="A4652" s="1" t="s">
        <v>22700</v>
      </c>
      <c r="C4652" s="2" t="s">
        <v>26</v>
      </c>
    </row>
    <row r="4653" customFormat="false" ht="12.75" hidden="false" customHeight="false" outlineLevel="0" collapsed="false">
      <c r="A4653" s="1" t="s">
        <v>22701</v>
      </c>
      <c r="C4653" s="2" t="s">
        <v>26</v>
      </c>
    </row>
    <row r="4654" customFormat="false" ht="12.75" hidden="false" customHeight="false" outlineLevel="0" collapsed="false">
      <c r="A4654" s="1" t="s">
        <v>22702</v>
      </c>
      <c r="C4654" s="2" t="s">
        <v>26</v>
      </c>
    </row>
    <row r="4655" customFormat="false" ht="12.75" hidden="false" customHeight="false" outlineLevel="0" collapsed="false">
      <c r="A4655" s="1" t="s">
        <v>22703</v>
      </c>
      <c r="C4655" s="2" t="s">
        <v>26</v>
      </c>
    </row>
    <row r="4656" customFormat="false" ht="12.75" hidden="false" customHeight="false" outlineLevel="0" collapsed="false">
      <c r="A4656" s="1" t="s">
        <v>22704</v>
      </c>
      <c r="C4656" s="2" t="s">
        <v>26</v>
      </c>
    </row>
    <row r="4657" customFormat="false" ht="12.75" hidden="false" customHeight="false" outlineLevel="0" collapsed="false">
      <c r="A4657" s="1" t="s">
        <v>22705</v>
      </c>
      <c r="C4657" s="2" t="s">
        <v>26</v>
      </c>
    </row>
    <row r="4658" customFormat="false" ht="12.75" hidden="false" customHeight="false" outlineLevel="0" collapsed="false">
      <c r="A4658" s="1" t="s">
        <v>22706</v>
      </c>
      <c r="C4658" s="2" t="s">
        <v>26</v>
      </c>
    </row>
    <row r="4659" customFormat="false" ht="12.75" hidden="false" customHeight="false" outlineLevel="0" collapsed="false">
      <c r="A4659" s="1" t="s">
        <v>22707</v>
      </c>
      <c r="C4659" s="2" t="s">
        <v>26</v>
      </c>
    </row>
    <row r="4660" customFormat="false" ht="12.75" hidden="false" customHeight="false" outlineLevel="0" collapsed="false">
      <c r="A4660" s="1" t="s">
        <v>22708</v>
      </c>
      <c r="C4660" s="2" t="s">
        <v>26</v>
      </c>
    </row>
    <row r="4661" customFormat="false" ht="12.75" hidden="false" customHeight="false" outlineLevel="0" collapsed="false">
      <c r="A4661" s="1" t="s">
        <v>22709</v>
      </c>
      <c r="C4661" s="2" t="s">
        <v>26</v>
      </c>
    </row>
    <row r="4662" customFormat="false" ht="12.75" hidden="false" customHeight="false" outlineLevel="0" collapsed="false">
      <c r="A4662" s="1" t="s">
        <v>22710</v>
      </c>
      <c r="C4662" s="2" t="s">
        <v>26</v>
      </c>
    </row>
    <row r="4663" customFormat="false" ht="12.75" hidden="false" customHeight="false" outlineLevel="0" collapsed="false">
      <c r="A4663" s="1" t="s">
        <v>22711</v>
      </c>
      <c r="C4663" s="2" t="s">
        <v>26</v>
      </c>
    </row>
    <row r="4664" customFormat="false" ht="12.75" hidden="false" customHeight="false" outlineLevel="0" collapsed="false">
      <c r="A4664" s="1" t="s">
        <v>22712</v>
      </c>
      <c r="C4664" s="2" t="s">
        <v>26</v>
      </c>
    </row>
    <row r="4665" customFormat="false" ht="12.75" hidden="false" customHeight="false" outlineLevel="0" collapsed="false">
      <c r="A4665" s="1" t="s">
        <v>22713</v>
      </c>
      <c r="C4665" s="2" t="s">
        <v>26</v>
      </c>
    </row>
    <row r="4666" customFormat="false" ht="12.75" hidden="false" customHeight="false" outlineLevel="0" collapsed="false">
      <c r="A4666" s="1" t="s">
        <v>22714</v>
      </c>
      <c r="C4666" s="2" t="s">
        <v>26</v>
      </c>
    </row>
    <row r="4667" customFormat="false" ht="12.75" hidden="false" customHeight="false" outlineLevel="0" collapsed="false">
      <c r="A4667" s="1" t="s">
        <v>22715</v>
      </c>
      <c r="C4667" s="2" t="s">
        <v>26</v>
      </c>
    </row>
    <row r="4668" customFormat="false" ht="12.75" hidden="false" customHeight="false" outlineLevel="0" collapsed="false">
      <c r="A4668" s="1" t="s">
        <v>22716</v>
      </c>
      <c r="C4668" s="2" t="s">
        <v>26</v>
      </c>
    </row>
    <row r="4669" customFormat="false" ht="12.75" hidden="false" customHeight="false" outlineLevel="0" collapsed="false">
      <c r="A4669" s="1" t="s">
        <v>22717</v>
      </c>
      <c r="C4669" s="2" t="s">
        <v>26</v>
      </c>
    </row>
    <row r="4670" customFormat="false" ht="12.75" hidden="false" customHeight="false" outlineLevel="0" collapsed="false">
      <c r="A4670" s="1" t="s">
        <v>22718</v>
      </c>
      <c r="C4670" s="2" t="s">
        <v>26</v>
      </c>
    </row>
    <row r="4671" customFormat="false" ht="12.75" hidden="false" customHeight="false" outlineLevel="0" collapsed="false">
      <c r="A4671" s="1" t="s">
        <v>22719</v>
      </c>
      <c r="C4671" s="2" t="s">
        <v>26</v>
      </c>
    </row>
    <row r="4672" customFormat="false" ht="12.75" hidden="false" customHeight="false" outlineLevel="0" collapsed="false">
      <c r="A4672" s="1" t="s">
        <v>22720</v>
      </c>
      <c r="C4672" s="2" t="s">
        <v>26</v>
      </c>
    </row>
    <row r="4673" customFormat="false" ht="12.75" hidden="false" customHeight="false" outlineLevel="0" collapsed="false">
      <c r="A4673" s="1" t="s">
        <v>22721</v>
      </c>
      <c r="C4673" s="2" t="s">
        <v>26</v>
      </c>
    </row>
    <row r="4674" customFormat="false" ht="12.75" hidden="false" customHeight="false" outlineLevel="0" collapsed="false">
      <c r="A4674" s="1" t="s">
        <v>22722</v>
      </c>
      <c r="C4674" s="2" t="s">
        <v>26</v>
      </c>
    </row>
    <row r="4675" customFormat="false" ht="12.75" hidden="false" customHeight="false" outlineLevel="0" collapsed="false">
      <c r="A4675" s="1" t="s">
        <v>22723</v>
      </c>
      <c r="C4675" s="2" t="s">
        <v>26</v>
      </c>
    </row>
    <row r="4676" customFormat="false" ht="12.75" hidden="false" customHeight="false" outlineLevel="0" collapsed="false">
      <c r="A4676" s="1" t="s">
        <v>22724</v>
      </c>
      <c r="C4676" s="2" t="s">
        <v>26</v>
      </c>
    </row>
    <row r="4677" customFormat="false" ht="12.75" hidden="false" customHeight="false" outlineLevel="0" collapsed="false">
      <c r="A4677" s="1" t="s">
        <v>22725</v>
      </c>
      <c r="C4677" s="2" t="s">
        <v>26</v>
      </c>
    </row>
    <row r="4678" customFormat="false" ht="12.75" hidden="false" customHeight="false" outlineLevel="0" collapsed="false">
      <c r="A4678" s="1" t="s">
        <v>22726</v>
      </c>
      <c r="C4678" s="2" t="s">
        <v>26</v>
      </c>
    </row>
    <row r="4679" customFormat="false" ht="12.75" hidden="false" customHeight="false" outlineLevel="0" collapsed="false">
      <c r="A4679" s="1" t="s">
        <v>22727</v>
      </c>
      <c r="C4679" s="2" t="s">
        <v>26</v>
      </c>
    </row>
    <row r="4680" customFormat="false" ht="12.75" hidden="false" customHeight="false" outlineLevel="0" collapsed="false">
      <c r="A4680" s="1" t="s">
        <v>22728</v>
      </c>
      <c r="C4680" s="2" t="s">
        <v>26</v>
      </c>
    </row>
    <row r="4681" customFormat="false" ht="12.75" hidden="false" customHeight="false" outlineLevel="0" collapsed="false">
      <c r="A4681" s="1" t="s">
        <v>22729</v>
      </c>
      <c r="C4681" s="2" t="s">
        <v>26</v>
      </c>
    </row>
    <row r="4682" customFormat="false" ht="12.75" hidden="false" customHeight="false" outlineLevel="0" collapsed="false">
      <c r="A4682" s="1" t="s">
        <v>22730</v>
      </c>
      <c r="C4682" s="2" t="s">
        <v>26</v>
      </c>
    </row>
    <row r="4683" customFormat="false" ht="12.75" hidden="false" customHeight="false" outlineLevel="0" collapsed="false">
      <c r="A4683" s="1" t="s">
        <v>22731</v>
      </c>
      <c r="C4683" s="2" t="s">
        <v>26</v>
      </c>
    </row>
    <row r="4684" customFormat="false" ht="12.75" hidden="false" customHeight="false" outlineLevel="0" collapsed="false">
      <c r="A4684" s="1" t="s">
        <v>22732</v>
      </c>
      <c r="C4684" s="2" t="s">
        <v>26</v>
      </c>
    </row>
    <row r="4685" customFormat="false" ht="12.75" hidden="false" customHeight="false" outlineLevel="0" collapsed="false">
      <c r="A4685" s="1" t="s">
        <v>22733</v>
      </c>
      <c r="C4685" s="2" t="s">
        <v>26</v>
      </c>
    </row>
    <row r="4686" customFormat="false" ht="12.75" hidden="false" customHeight="false" outlineLevel="0" collapsed="false">
      <c r="A4686" s="1" t="s">
        <v>22734</v>
      </c>
      <c r="C4686" s="2" t="s">
        <v>26</v>
      </c>
    </row>
    <row r="4687" customFormat="false" ht="12.75" hidden="false" customHeight="false" outlineLevel="0" collapsed="false">
      <c r="A4687" s="1" t="s">
        <v>22735</v>
      </c>
      <c r="C4687" s="2" t="s">
        <v>26</v>
      </c>
    </row>
    <row r="4688" customFormat="false" ht="12.75" hidden="false" customHeight="false" outlineLevel="0" collapsed="false">
      <c r="A4688" s="1" t="s">
        <v>22736</v>
      </c>
      <c r="C4688" s="2" t="s">
        <v>26</v>
      </c>
    </row>
    <row r="4689" customFormat="false" ht="12.75" hidden="false" customHeight="false" outlineLevel="0" collapsed="false">
      <c r="A4689" s="1" t="s">
        <v>22737</v>
      </c>
      <c r="C4689" s="2" t="s">
        <v>26</v>
      </c>
    </row>
    <row r="4690" customFormat="false" ht="12.75" hidden="false" customHeight="false" outlineLevel="0" collapsed="false">
      <c r="A4690" s="1" t="s">
        <v>22738</v>
      </c>
      <c r="C4690" s="2" t="s">
        <v>26</v>
      </c>
    </row>
    <row r="4691" customFormat="false" ht="12.75" hidden="false" customHeight="false" outlineLevel="0" collapsed="false">
      <c r="A4691" s="1" t="s">
        <v>22739</v>
      </c>
      <c r="C4691" s="2" t="s">
        <v>26</v>
      </c>
    </row>
    <row r="4692" customFormat="false" ht="12.75" hidden="false" customHeight="false" outlineLevel="0" collapsed="false">
      <c r="A4692" s="1" t="s">
        <v>22740</v>
      </c>
      <c r="C4692" s="2" t="s">
        <v>26</v>
      </c>
    </row>
    <row r="4693" customFormat="false" ht="12.75" hidden="false" customHeight="false" outlineLevel="0" collapsed="false">
      <c r="A4693" s="1" t="s">
        <v>22741</v>
      </c>
      <c r="C4693" s="2" t="s">
        <v>26</v>
      </c>
    </row>
    <row r="4694" customFormat="false" ht="12.75" hidden="false" customHeight="false" outlineLevel="0" collapsed="false">
      <c r="A4694" s="1" t="s">
        <v>22742</v>
      </c>
      <c r="C4694" s="2" t="s">
        <v>26</v>
      </c>
    </row>
    <row r="4695" customFormat="false" ht="12.75" hidden="false" customHeight="false" outlineLevel="0" collapsed="false">
      <c r="A4695" s="1" t="s">
        <v>22743</v>
      </c>
      <c r="C4695" s="2" t="s">
        <v>26</v>
      </c>
    </row>
    <row r="4696" customFormat="false" ht="12.75" hidden="false" customHeight="false" outlineLevel="0" collapsed="false">
      <c r="A4696" s="1" t="s">
        <v>22744</v>
      </c>
      <c r="C4696" s="2" t="s">
        <v>26</v>
      </c>
    </row>
    <row r="4697" customFormat="false" ht="12.75" hidden="false" customHeight="false" outlineLevel="0" collapsed="false">
      <c r="A4697" s="1" t="s">
        <v>22745</v>
      </c>
      <c r="C4697" s="2" t="s">
        <v>26</v>
      </c>
    </row>
    <row r="4698" customFormat="false" ht="12.75" hidden="false" customHeight="false" outlineLevel="0" collapsed="false">
      <c r="A4698" s="1" t="s">
        <v>22746</v>
      </c>
      <c r="C4698" s="2" t="s">
        <v>26</v>
      </c>
    </row>
    <row r="4699" customFormat="false" ht="12.75" hidden="false" customHeight="false" outlineLevel="0" collapsed="false">
      <c r="A4699" s="1" t="s">
        <v>22747</v>
      </c>
      <c r="C4699" s="2" t="s">
        <v>26</v>
      </c>
    </row>
    <row r="4700" customFormat="false" ht="12.75" hidden="false" customHeight="false" outlineLevel="0" collapsed="false">
      <c r="A4700" s="1" t="s">
        <v>22748</v>
      </c>
      <c r="C4700" s="2" t="s">
        <v>26</v>
      </c>
    </row>
    <row r="4701" customFormat="false" ht="12.75" hidden="false" customHeight="false" outlineLevel="0" collapsed="false">
      <c r="A4701" s="1" t="s">
        <v>22749</v>
      </c>
      <c r="C4701" s="2" t="s">
        <v>26</v>
      </c>
    </row>
    <row r="4702" customFormat="false" ht="12.75" hidden="false" customHeight="false" outlineLevel="0" collapsed="false">
      <c r="A4702" s="1" t="s">
        <v>22750</v>
      </c>
      <c r="C4702" s="2" t="s">
        <v>26</v>
      </c>
    </row>
    <row r="4703" customFormat="false" ht="12.75" hidden="false" customHeight="false" outlineLevel="0" collapsed="false">
      <c r="A4703" s="1" t="s">
        <v>22751</v>
      </c>
      <c r="C4703" s="2" t="s">
        <v>26</v>
      </c>
    </row>
    <row r="4704" customFormat="false" ht="12.75" hidden="false" customHeight="false" outlineLevel="0" collapsed="false">
      <c r="A4704" s="1" t="s">
        <v>22752</v>
      </c>
      <c r="C4704" s="2" t="s">
        <v>26</v>
      </c>
    </row>
    <row r="4705" customFormat="false" ht="12.75" hidden="false" customHeight="false" outlineLevel="0" collapsed="false">
      <c r="A4705" s="1" t="s">
        <v>22753</v>
      </c>
      <c r="C4705" s="2" t="s">
        <v>26</v>
      </c>
    </row>
    <row r="4706" customFormat="false" ht="12.75" hidden="false" customHeight="false" outlineLevel="0" collapsed="false">
      <c r="A4706" s="1" t="s">
        <v>22754</v>
      </c>
      <c r="C4706" s="2" t="s">
        <v>26</v>
      </c>
    </row>
    <row r="4707" customFormat="false" ht="12.75" hidden="false" customHeight="false" outlineLevel="0" collapsed="false">
      <c r="A4707" s="1" t="s">
        <v>22755</v>
      </c>
      <c r="C4707" s="2" t="s">
        <v>26</v>
      </c>
    </row>
    <row r="4708" customFormat="false" ht="12.75" hidden="false" customHeight="false" outlineLevel="0" collapsed="false">
      <c r="A4708" s="1" t="s">
        <v>22756</v>
      </c>
      <c r="C4708" s="2" t="s">
        <v>26</v>
      </c>
    </row>
    <row r="4709" customFormat="false" ht="12.75" hidden="false" customHeight="false" outlineLevel="0" collapsed="false">
      <c r="A4709" s="1" t="s">
        <v>22757</v>
      </c>
      <c r="C4709" s="2" t="s">
        <v>26</v>
      </c>
    </row>
    <row r="4710" customFormat="false" ht="12.75" hidden="false" customHeight="false" outlineLevel="0" collapsed="false">
      <c r="A4710" s="1" t="s">
        <v>22758</v>
      </c>
      <c r="C4710" s="2" t="s">
        <v>26</v>
      </c>
    </row>
    <row r="4711" customFormat="false" ht="12.75" hidden="false" customHeight="false" outlineLevel="0" collapsed="false">
      <c r="A4711" s="1" t="s">
        <v>22759</v>
      </c>
      <c r="C4711" s="2" t="s">
        <v>26</v>
      </c>
    </row>
    <row r="4712" customFormat="false" ht="12.75" hidden="false" customHeight="false" outlineLevel="0" collapsed="false">
      <c r="A4712" s="1" t="s">
        <v>22760</v>
      </c>
      <c r="C4712" s="2" t="s">
        <v>26</v>
      </c>
    </row>
    <row r="4713" customFormat="false" ht="12.75" hidden="false" customHeight="false" outlineLevel="0" collapsed="false">
      <c r="A4713" s="1" t="s">
        <v>22761</v>
      </c>
      <c r="C4713" s="2" t="s">
        <v>26</v>
      </c>
    </row>
    <row r="4714" customFormat="false" ht="12.75" hidden="false" customHeight="false" outlineLevel="0" collapsed="false">
      <c r="A4714" s="1" t="s">
        <v>22762</v>
      </c>
      <c r="C4714" s="2" t="s">
        <v>26</v>
      </c>
    </row>
    <row r="4715" customFormat="false" ht="12.75" hidden="false" customHeight="false" outlineLevel="0" collapsed="false">
      <c r="A4715" s="1" t="s">
        <v>22763</v>
      </c>
      <c r="C4715" s="2" t="s">
        <v>26</v>
      </c>
    </row>
    <row r="4716" customFormat="false" ht="12.75" hidden="false" customHeight="false" outlineLevel="0" collapsed="false">
      <c r="A4716" s="1" t="s">
        <v>22764</v>
      </c>
      <c r="C4716" s="2" t="s">
        <v>26</v>
      </c>
    </row>
    <row r="4717" customFormat="false" ht="12.75" hidden="false" customHeight="false" outlineLevel="0" collapsed="false">
      <c r="A4717" s="1" t="s">
        <v>22765</v>
      </c>
      <c r="C4717" s="2" t="s">
        <v>26</v>
      </c>
    </row>
    <row r="4718" customFormat="false" ht="12.75" hidden="false" customHeight="false" outlineLevel="0" collapsed="false">
      <c r="A4718" s="1" t="s">
        <v>22766</v>
      </c>
      <c r="C4718" s="2" t="s">
        <v>26</v>
      </c>
    </row>
    <row r="4719" customFormat="false" ht="12.75" hidden="false" customHeight="false" outlineLevel="0" collapsed="false">
      <c r="A4719" s="1" t="s">
        <v>22767</v>
      </c>
      <c r="C4719" s="2" t="s">
        <v>26</v>
      </c>
    </row>
    <row r="4720" customFormat="false" ht="12.75" hidden="false" customHeight="false" outlineLevel="0" collapsed="false">
      <c r="A4720" s="1" t="s">
        <v>22768</v>
      </c>
      <c r="C4720" s="2" t="s">
        <v>26</v>
      </c>
    </row>
    <row r="4721" customFormat="false" ht="12.75" hidden="false" customHeight="false" outlineLevel="0" collapsed="false">
      <c r="A4721" s="1" t="s">
        <v>22769</v>
      </c>
      <c r="C4721" s="2" t="s">
        <v>26</v>
      </c>
    </row>
    <row r="4722" customFormat="false" ht="12.75" hidden="false" customHeight="false" outlineLevel="0" collapsed="false">
      <c r="A4722" s="1" t="s">
        <v>22770</v>
      </c>
      <c r="C4722" s="2" t="s">
        <v>26</v>
      </c>
    </row>
    <row r="4723" customFormat="false" ht="12.75" hidden="false" customHeight="false" outlineLevel="0" collapsed="false">
      <c r="A4723" s="1" t="s">
        <v>22771</v>
      </c>
      <c r="C4723" s="2" t="s">
        <v>26</v>
      </c>
    </row>
    <row r="4724" customFormat="false" ht="12.75" hidden="false" customHeight="false" outlineLevel="0" collapsed="false">
      <c r="A4724" s="1" t="s">
        <v>22772</v>
      </c>
      <c r="C4724" s="2" t="s">
        <v>26</v>
      </c>
    </row>
    <row r="4725" customFormat="false" ht="12.75" hidden="false" customHeight="false" outlineLevel="0" collapsed="false">
      <c r="A4725" s="1" t="s">
        <v>22773</v>
      </c>
      <c r="C4725" s="2" t="s">
        <v>26</v>
      </c>
    </row>
    <row r="4726" customFormat="false" ht="12.75" hidden="false" customHeight="false" outlineLevel="0" collapsed="false">
      <c r="A4726" s="1" t="s">
        <v>22774</v>
      </c>
      <c r="C4726" s="2" t="s">
        <v>26</v>
      </c>
    </row>
    <row r="4727" customFormat="false" ht="12.75" hidden="false" customHeight="false" outlineLevel="0" collapsed="false">
      <c r="A4727" s="1" t="s">
        <v>22775</v>
      </c>
      <c r="C4727" s="2" t="s">
        <v>26</v>
      </c>
    </row>
    <row r="4728" customFormat="false" ht="12.75" hidden="false" customHeight="false" outlineLevel="0" collapsed="false">
      <c r="A4728" s="1" t="s">
        <v>22776</v>
      </c>
      <c r="C4728" s="2" t="s">
        <v>26</v>
      </c>
    </row>
    <row r="4729" customFormat="false" ht="12.75" hidden="false" customHeight="false" outlineLevel="0" collapsed="false">
      <c r="A4729" s="1" t="s">
        <v>22777</v>
      </c>
      <c r="C4729" s="2" t="s">
        <v>26</v>
      </c>
    </row>
    <row r="4730" customFormat="false" ht="12.75" hidden="false" customHeight="false" outlineLevel="0" collapsed="false">
      <c r="A4730" s="1" t="s">
        <v>22778</v>
      </c>
      <c r="C4730" s="2" t="s">
        <v>26</v>
      </c>
    </row>
    <row r="4731" customFormat="false" ht="12.75" hidden="false" customHeight="false" outlineLevel="0" collapsed="false">
      <c r="A4731" s="1" t="s">
        <v>22779</v>
      </c>
      <c r="C4731" s="2" t="s">
        <v>26</v>
      </c>
    </row>
    <row r="4732" customFormat="false" ht="12.75" hidden="false" customHeight="false" outlineLevel="0" collapsed="false">
      <c r="A4732" s="1" t="s">
        <v>22780</v>
      </c>
      <c r="C4732" s="2" t="s">
        <v>26</v>
      </c>
    </row>
    <row r="4733" customFormat="false" ht="12.75" hidden="false" customHeight="false" outlineLevel="0" collapsed="false">
      <c r="A4733" s="1" t="s">
        <v>22781</v>
      </c>
      <c r="C4733" s="2" t="s">
        <v>26</v>
      </c>
    </row>
    <row r="4734" customFormat="false" ht="12.75" hidden="false" customHeight="false" outlineLevel="0" collapsed="false">
      <c r="A4734" s="1" t="s">
        <v>22782</v>
      </c>
      <c r="C4734" s="2" t="s">
        <v>26</v>
      </c>
    </row>
    <row r="4735" customFormat="false" ht="12.75" hidden="false" customHeight="false" outlineLevel="0" collapsed="false">
      <c r="A4735" s="1" t="s">
        <v>22783</v>
      </c>
      <c r="C4735" s="2" t="s">
        <v>26</v>
      </c>
    </row>
    <row r="4736" customFormat="false" ht="12.75" hidden="false" customHeight="false" outlineLevel="0" collapsed="false">
      <c r="A4736" s="1" t="s">
        <v>22784</v>
      </c>
      <c r="C4736" s="2" t="s">
        <v>26</v>
      </c>
    </row>
    <row r="4737" customFormat="false" ht="12.75" hidden="false" customHeight="false" outlineLevel="0" collapsed="false">
      <c r="A4737" s="1" t="s">
        <v>22785</v>
      </c>
      <c r="C4737" s="2" t="s">
        <v>26</v>
      </c>
    </row>
    <row r="4738" customFormat="false" ht="12.75" hidden="false" customHeight="false" outlineLevel="0" collapsed="false">
      <c r="A4738" s="1" t="s">
        <v>22786</v>
      </c>
      <c r="C4738" s="2" t="s">
        <v>26</v>
      </c>
    </row>
    <row r="4739" customFormat="false" ht="12.75" hidden="false" customHeight="false" outlineLevel="0" collapsed="false">
      <c r="A4739" s="1" t="s">
        <v>22787</v>
      </c>
      <c r="C4739" s="2" t="s">
        <v>26</v>
      </c>
    </row>
    <row r="4740" customFormat="false" ht="12.75" hidden="false" customHeight="false" outlineLevel="0" collapsed="false">
      <c r="A4740" s="1" t="s">
        <v>22788</v>
      </c>
      <c r="C4740" s="2" t="s">
        <v>26</v>
      </c>
    </row>
    <row r="4741" customFormat="false" ht="12.75" hidden="false" customHeight="false" outlineLevel="0" collapsed="false">
      <c r="A4741" s="1" t="s">
        <v>22789</v>
      </c>
      <c r="C4741" s="2" t="s">
        <v>26</v>
      </c>
    </row>
    <row r="4742" customFormat="false" ht="12.75" hidden="false" customHeight="false" outlineLevel="0" collapsed="false">
      <c r="A4742" s="1" t="s">
        <v>22790</v>
      </c>
      <c r="C4742" s="2" t="s">
        <v>26</v>
      </c>
    </row>
    <row r="4743" customFormat="false" ht="12.75" hidden="false" customHeight="false" outlineLevel="0" collapsed="false">
      <c r="A4743" s="1" t="s">
        <v>22791</v>
      </c>
      <c r="C4743" s="2" t="s">
        <v>26</v>
      </c>
    </row>
    <row r="4744" customFormat="false" ht="12.75" hidden="false" customHeight="false" outlineLevel="0" collapsed="false">
      <c r="A4744" s="1" t="s">
        <v>22792</v>
      </c>
      <c r="C4744" s="2" t="s">
        <v>26</v>
      </c>
    </row>
    <row r="4745" customFormat="false" ht="12.75" hidden="false" customHeight="false" outlineLevel="0" collapsed="false">
      <c r="A4745" s="1" t="s">
        <v>22793</v>
      </c>
      <c r="C4745" s="2" t="s">
        <v>26</v>
      </c>
    </row>
    <row r="4746" customFormat="false" ht="12.75" hidden="false" customHeight="false" outlineLevel="0" collapsed="false">
      <c r="A4746" s="1" t="s">
        <v>22794</v>
      </c>
      <c r="C4746" s="2" t="s">
        <v>26</v>
      </c>
    </row>
    <row r="4747" customFormat="false" ht="12.75" hidden="false" customHeight="false" outlineLevel="0" collapsed="false">
      <c r="A4747" s="1" t="s">
        <v>22795</v>
      </c>
      <c r="C4747" s="2" t="s">
        <v>26</v>
      </c>
    </row>
    <row r="4748" customFormat="false" ht="12.75" hidden="false" customHeight="false" outlineLevel="0" collapsed="false">
      <c r="A4748" s="1" t="s">
        <v>22796</v>
      </c>
      <c r="C4748" s="2" t="s">
        <v>26</v>
      </c>
    </row>
    <row r="4749" customFormat="false" ht="12.75" hidden="false" customHeight="false" outlineLevel="0" collapsed="false">
      <c r="A4749" s="1" t="s">
        <v>22797</v>
      </c>
      <c r="C4749" s="2" t="s">
        <v>26</v>
      </c>
    </row>
    <row r="4750" customFormat="false" ht="12.75" hidden="false" customHeight="false" outlineLevel="0" collapsed="false">
      <c r="A4750" s="1" t="s">
        <v>22798</v>
      </c>
      <c r="C4750" s="2" t="s">
        <v>26</v>
      </c>
    </row>
    <row r="4751" customFormat="false" ht="12.75" hidden="false" customHeight="false" outlineLevel="0" collapsed="false">
      <c r="A4751" s="1" t="s">
        <v>22799</v>
      </c>
      <c r="C4751" s="2" t="s">
        <v>26</v>
      </c>
    </row>
    <row r="4752" customFormat="false" ht="12.75" hidden="false" customHeight="false" outlineLevel="0" collapsed="false">
      <c r="A4752" s="1" t="s">
        <v>22800</v>
      </c>
      <c r="C4752" s="2" t="s">
        <v>26</v>
      </c>
    </row>
    <row r="4753" customFormat="false" ht="12.75" hidden="false" customHeight="false" outlineLevel="0" collapsed="false">
      <c r="A4753" s="1" t="s">
        <v>22801</v>
      </c>
      <c r="C4753" s="2" t="s">
        <v>26</v>
      </c>
    </row>
    <row r="4754" customFormat="false" ht="12.75" hidden="false" customHeight="false" outlineLevel="0" collapsed="false">
      <c r="A4754" s="1" t="s">
        <v>22802</v>
      </c>
      <c r="C4754" s="2" t="s">
        <v>26</v>
      </c>
    </row>
    <row r="4755" customFormat="false" ht="12.75" hidden="false" customHeight="false" outlineLevel="0" collapsed="false">
      <c r="A4755" s="1" t="s">
        <v>22803</v>
      </c>
      <c r="C4755" s="2" t="s">
        <v>26</v>
      </c>
    </row>
    <row r="4756" customFormat="false" ht="12.75" hidden="false" customHeight="false" outlineLevel="0" collapsed="false">
      <c r="A4756" s="1" t="s">
        <v>22804</v>
      </c>
      <c r="C4756" s="2" t="s">
        <v>26</v>
      </c>
    </row>
    <row r="4757" customFormat="false" ht="12.75" hidden="false" customHeight="false" outlineLevel="0" collapsed="false">
      <c r="A4757" s="1" t="s">
        <v>22805</v>
      </c>
      <c r="C4757" s="2" t="s">
        <v>26</v>
      </c>
    </row>
    <row r="4758" customFormat="false" ht="12.75" hidden="false" customHeight="false" outlineLevel="0" collapsed="false">
      <c r="A4758" s="1" t="s">
        <v>22806</v>
      </c>
      <c r="C4758" s="2" t="s">
        <v>26</v>
      </c>
    </row>
    <row r="4759" customFormat="false" ht="12.75" hidden="false" customHeight="false" outlineLevel="0" collapsed="false">
      <c r="A4759" s="1" t="s">
        <v>22807</v>
      </c>
      <c r="C4759" s="2" t="s">
        <v>26</v>
      </c>
    </row>
    <row r="4760" customFormat="false" ht="12.75" hidden="false" customHeight="false" outlineLevel="0" collapsed="false">
      <c r="A4760" s="1" t="s">
        <v>22808</v>
      </c>
      <c r="C4760" s="2" t="s">
        <v>26</v>
      </c>
    </row>
    <row r="4761" customFormat="false" ht="12.75" hidden="false" customHeight="false" outlineLevel="0" collapsed="false">
      <c r="A4761" s="1" t="s">
        <v>22809</v>
      </c>
      <c r="C4761" s="2" t="s">
        <v>26</v>
      </c>
    </row>
    <row r="4762" customFormat="false" ht="12.75" hidden="false" customHeight="false" outlineLevel="0" collapsed="false">
      <c r="A4762" s="1" t="s">
        <v>22810</v>
      </c>
      <c r="C4762" s="2" t="s">
        <v>26</v>
      </c>
    </row>
    <row r="4763" customFormat="false" ht="12.75" hidden="false" customHeight="false" outlineLevel="0" collapsed="false">
      <c r="A4763" s="1" t="s">
        <v>22811</v>
      </c>
      <c r="C4763" s="2" t="s">
        <v>26</v>
      </c>
    </row>
    <row r="4764" customFormat="false" ht="12.75" hidden="false" customHeight="false" outlineLevel="0" collapsed="false">
      <c r="A4764" s="1" t="s">
        <v>22812</v>
      </c>
      <c r="C4764" s="2" t="s">
        <v>26</v>
      </c>
    </row>
    <row r="4765" customFormat="false" ht="12.75" hidden="false" customHeight="false" outlineLevel="0" collapsed="false">
      <c r="A4765" s="1" t="s">
        <v>22813</v>
      </c>
      <c r="C4765" s="2" t="s">
        <v>26</v>
      </c>
    </row>
    <row r="4766" customFormat="false" ht="12.75" hidden="false" customHeight="false" outlineLevel="0" collapsed="false">
      <c r="A4766" s="1" t="s">
        <v>22814</v>
      </c>
      <c r="C4766" s="2" t="s">
        <v>26</v>
      </c>
    </row>
    <row r="4767" customFormat="false" ht="12.75" hidden="false" customHeight="false" outlineLevel="0" collapsed="false">
      <c r="A4767" s="1" t="s">
        <v>22815</v>
      </c>
      <c r="C4767" s="2" t="s">
        <v>26</v>
      </c>
    </row>
    <row r="4768" customFormat="false" ht="12.75" hidden="false" customHeight="false" outlineLevel="0" collapsed="false">
      <c r="A4768" s="1" t="s">
        <v>22816</v>
      </c>
      <c r="C4768" s="2" t="s">
        <v>26</v>
      </c>
    </row>
    <row r="4769" customFormat="false" ht="12.75" hidden="false" customHeight="false" outlineLevel="0" collapsed="false">
      <c r="A4769" s="1" t="s">
        <v>22817</v>
      </c>
      <c r="C4769" s="2" t="s">
        <v>26</v>
      </c>
    </row>
    <row r="4770" customFormat="false" ht="12.75" hidden="false" customHeight="false" outlineLevel="0" collapsed="false">
      <c r="A4770" s="1" t="s">
        <v>22818</v>
      </c>
      <c r="C4770" s="2" t="s">
        <v>26</v>
      </c>
    </row>
    <row r="4771" customFormat="false" ht="12.75" hidden="false" customHeight="false" outlineLevel="0" collapsed="false">
      <c r="A4771" s="1" t="s">
        <v>22819</v>
      </c>
      <c r="C4771" s="2" t="s">
        <v>26</v>
      </c>
    </row>
    <row r="4772" customFormat="false" ht="12.75" hidden="false" customHeight="false" outlineLevel="0" collapsed="false">
      <c r="A4772" s="1" t="s">
        <v>22820</v>
      </c>
      <c r="C4772" s="2" t="s">
        <v>26</v>
      </c>
    </row>
    <row r="4773" customFormat="false" ht="12.75" hidden="false" customHeight="false" outlineLevel="0" collapsed="false">
      <c r="A4773" s="1" t="s">
        <v>22821</v>
      </c>
      <c r="C4773" s="2" t="s">
        <v>26</v>
      </c>
    </row>
    <row r="4774" customFormat="false" ht="12.75" hidden="false" customHeight="false" outlineLevel="0" collapsed="false">
      <c r="A4774" s="1" t="s">
        <v>22822</v>
      </c>
      <c r="C4774" s="2" t="s">
        <v>26</v>
      </c>
    </row>
    <row r="4775" customFormat="false" ht="12.75" hidden="false" customHeight="false" outlineLevel="0" collapsed="false">
      <c r="A4775" s="1" t="s">
        <v>22823</v>
      </c>
      <c r="C4775" s="2" t="s">
        <v>26</v>
      </c>
    </row>
    <row r="4776" customFormat="false" ht="12.75" hidden="false" customHeight="false" outlineLevel="0" collapsed="false">
      <c r="A4776" s="1" t="s">
        <v>22824</v>
      </c>
      <c r="C4776" s="2" t="s">
        <v>26</v>
      </c>
    </row>
    <row r="4777" customFormat="false" ht="12.75" hidden="false" customHeight="false" outlineLevel="0" collapsed="false">
      <c r="A4777" s="1" t="s">
        <v>22825</v>
      </c>
      <c r="C4777" s="2" t="s">
        <v>26</v>
      </c>
    </row>
    <row r="4778" customFormat="false" ht="12.75" hidden="false" customHeight="false" outlineLevel="0" collapsed="false">
      <c r="A4778" s="1" t="s">
        <v>22826</v>
      </c>
      <c r="C4778" s="2" t="s">
        <v>26</v>
      </c>
    </row>
    <row r="4779" customFormat="false" ht="12.75" hidden="false" customHeight="false" outlineLevel="0" collapsed="false">
      <c r="A4779" s="1" t="s">
        <v>22827</v>
      </c>
      <c r="C4779" s="2" t="s">
        <v>26</v>
      </c>
    </row>
    <row r="4780" customFormat="false" ht="12.75" hidden="false" customHeight="false" outlineLevel="0" collapsed="false">
      <c r="A4780" s="1" t="s">
        <v>22828</v>
      </c>
      <c r="C4780" s="2" t="s">
        <v>26</v>
      </c>
    </row>
    <row r="4781" customFormat="false" ht="12.75" hidden="false" customHeight="false" outlineLevel="0" collapsed="false">
      <c r="A4781" s="1" t="s">
        <v>22829</v>
      </c>
      <c r="C4781" s="2" t="s">
        <v>26</v>
      </c>
    </row>
    <row r="4782" customFormat="false" ht="12.75" hidden="false" customHeight="false" outlineLevel="0" collapsed="false">
      <c r="A4782" s="1" t="s">
        <v>22830</v>
      </c>
      <c r="C4782" s="2" t="s">
        <v>26</v>
      </c>
    </row>
    <row r="4783" customFormat="false" ht="12.75" hidden="false" customHeight="false" outlineLevel="0" collapsed="false">
      <c r="A4783" s="1" t="s">
        <v>22831</v>
      </c>
      <c r="C4783" s="2" t="s">
        <v>26</v>
      </c>
    </row>
    <row r="4784" customFormat="false" ht="12.75" hidden="false" customHeight="false" outlineLevel="0" collapsed="false">
      <c r="A4784" s="1" t="s">
        <v>22832</v>
      </c>
      <c r="C4784" s="2" t="s">
        <v>26</v>
      </c>
    </row>
    <row r="4785" customFormat="false" ht="12.75" hidden="false" customHeight="false" outlineLevel="0" collapsed="false">
      <c r="A4785" s="1" t="s">
        <v>22833</v>
      </c>
      <c r="C4785" s="2" t="s">
        <v>26</v>
      </c>
    </row>
    <row r="4786" customFormat="false" ht="12.75" hidden="false" customHeight="false" outlineLevel="0" collapsed="false">
      <c r="A4786" s="1" t="s">
        <v>22834</v>
      </c>
      <c r="C4786" s="2" t="s">
        <v>26</v>
      </c>
    </row>
    <row r="4787" customFormat="false" ht="12.75" hidden="false" customHeight="false" outlineLevel="0" collapsed="false">
      <c r="A4787" s="1" t="s">
        <v>22835</v>
      </c>
      <c r="C4787" s="2" t="s">
        <v>26</v>
      </c>
    </row>
    <row r="4788" customFormat="false" ht="12.75" hidden="false" customHeight="false" outlineLevel="0" collapsed="false">
      <c r="A4788" s="1" t="s">
        <v>22836</v>
      </c>
      <c r="C4788" s="2" t="s">
        <v>26</v>
      </c>
    </row>
    <row r="4789" customFormat="false" ht="12.75" hidden="false" customHeight="false" outlineLevel="0" collapsed="false">
      <c r="A4789" s="1" t="s">
        <v>22837</v>
      </c>
      <c r="C4789" s="2" t="s">
        <v>26</v>
      </c>
    </row>
    <row r="4790" customFormat="false" ht="12.75" hidden="false" customHeight="false" outlineLevel="0" collapsed="false">
      <c r="A4790" s="1" t="s">
        <v>22838</v>
      </c>
      <c r="C4790" s="2" t="s">
        <v>26</v>
      </c>
    </row>
    <row r="4791" customFormat="false" ht="12.75" hidden="false" customHeight="false" outlineLevel="0" collapsed="false">
      <c r="A4791" s="1" t="s">
        <v>22839</v>
      </c>
      <c r="C4791" s="2" t="s">
        <v>26</v>
      </c>
    </row>
    <row r="4792" customFormat="false" ht="12.75" hidden="false" customHeight="false" outlineLevel="0" collapsed="false">
      <c r="A4792" s="1" t="s">
        <v>22840</v>
      </c>
      <c r="C4792" s="2" t="s">
        <v>26</v>
      </c>
    </row>
    <row r="4793" customFormat="false" ht="12.75" hidden="false" customHeight="false" outlineLevel="0" collapsed="false">
      <c r="A4793" s="1" t="s">
        <v>22841</v>
      </c>
      <c r="C4793" s="2" t="s">
        <v>26</v>
      </c>
    </row>
    <row r="4794" customFormat="false" ht="12.75" hidden="false" customHeight="false" outlineLevel="0" collapsed="false">
      <c r="A4794" s="1" t="s">
        <v>22842</v>
      </c>
      <c r="C4794" s="2" t="s">
        <v>26</v>
      </c>
    </row>
    <row r="4795" customFormat="false" ht="12.75" hidden="false" customHeight="false" outlineLevel="0" collapsed="false">
      <c r="A4795" s="1" t="s">
        <v>22843</v>
      </c>
      <c r="C4795" s="2" t="s">
        <v>26</v>
      </c>
    </row>
    <row r="4796" customFormat="false" ht="12.75" hidden="false" customHeight="false" outlineLevel="0" collapsed="false">
      <c r="A4796" s="1" t="s">
        <v>22844</v>
      </c>
      <c r="C4796" s="2" t="s">
        <v>26</v>
      </c>
    </row>
    <row r="4797" customFormat="false" ht="12.75" hidden="false" customHeight="false" outlineLevel="0" collapsed="false">
      <c r="A4797" s="1" t="s">
        <v>22845</v>
      </c>
      <c r="C4797" s="2" t="s">
        <v>26</v>
      </c>
    </row>
    <row r="4798" customFormat="false" ht="12.75" hidden="false" customHeight="false" outlineLevel="0" collapsed="false">
      <c r="A4798" s="1" t="s">
        <v>22846</v>
      </c>
      <c r="C4798" s="2" t="s">
        <v>26</v>
      </c>
    </row>
    <row r="4799" customFormat="false" ht="12.75" hidden="false" customHeight="false" outlineLevel="0" collapsed="false">
      <c r="A4799" s="1" t="s">
        <v>22847</v>
      </c>
      <c r="C4799" s="2" t="s">
        <v>26</v>
      </c>
    </row>
    <row r="4800" customFormat="false" ht="12.75" hidden="false" customHeight="false" outlineLevel="0" collapsed="false">
      <c r="A4800" s="1" t="s">
        <v>22848</v>
      </c>
      <c r="C4800" s="2" t="s">
        <v>26</v>
      </c>
    </row>
    <row r="4801" customFormat="false" ht="12.75" hidden="false" customHeight="false" outlineLevel="0" collapsed="false">
      <c r="A4801" s="1" t="s">
        <v>22849</v>
      </c>
      <c r="C4801" s="2" t="s">
        <v>26</v>
      </c>
    </row>
    <row r="4802" customFormat="false" ht="12.75" hidden="false" customHeight="false" outlineLevel="0" collapsed="false">
      <c r="A4802" s="1" t="s">
        <v>22850</v>
      </c>
      <c r="C4802" s="2" t="s">
        <v>26</v>
      </c>
    </row>
    <row r="4803" customFormat="false" ht="12.75" hidden="false" customHeight="false" outlineLevel="0" collapsed="false">
      <c r="A4803" s="1" t="s">
        <v>22851</v>
      </c>
      <c r="C4803" s="2" t="s">
        <v>26</v>
      </c>
    </row>
    <row r="4804" customFormat="false" ht="12.75" hidden="false" customHeight="false" outlineLevel="0" collapsed="false">
      <c r="A4804" s="1" t="s">
        <v>22852</v>
      </c>
      <c r="C4804" s="2" t="s">
        <v>26</v>
      </c>
    </row>
    <row r="4805" customFormat="false" ht="12.75" hidden="false" customHeight="false" outlineLevel="0" collapsed="false">
      <c r="A4805" s="1" t="s">
        <v>22853</v>
      </c>
      <c r="C4805" s="2" t="s">
        <v>26</v>
      </c>
    </row>
    <row r="4806" customFormat="false" ht="12.75" hidden="false" customHeight="false" outlineLevel="0" collapsed="false">
      <c r="A4806" s="1" t="s">
        <v>22854</v>
      </c>
      <c r="C4806" s="2" t="s">
        <v>26</v>
      </c>
    </row>
    <row r="4807" customFormat="false" ht="12.75" hidden="false" customHeight="false" outlineLevel="0" collapsed="false">
      <c r="A4807" s="1" t="s">
        <v>22855</v>
      </c>
      <c r="C4807" s="2" t="s">
        <v>26</v>
      </c>
    </row>
    <row r="4808" customFormat="false" ht="12.75" hidden="false" customHeight="false" outlineLevel="0" collapsed="false">
      <c r="A4808" s="1" t="s">
        <v>22856</v>
      </c>
      <c r="C4808" s="2" t="s">
        <v>26</v>
      </c>
    </row>
    <row r="4809" customFormat="false" ht="12.75" hidden="false" customHeight="false" outlineLevel="0" collapsed="false">
      <c r="A4809" s="1" t="s">
        <v>22857</v>
      </c>
      <c r="C4809" s="2" t="s">
        <v>26</v>
      </c>
    </row>
    <row r="4810" customFormat="false" ht="12.75" hidden="false" customHeight="false" outlineLevel="0" collapsed="false">
      <c r="A4810" s="1" t="s">
        <v>22858</v>
      </c>
      <c r="C4810" s="2" t="s">
        <v>26</v>
      </c>
    </row>
    <row r="4811" customFormat="false" ht="12.75" hidden="false" customHeight="false" outlineLevel="0" collapsed="false">
      <c r="A4811" s="1" t="s">
        <v>22859</v>
      </c>
      <c r="C4811" s="2" t="s">
        <v>26</v>
      </c>
    </row>
    <row r="4812" customFormat="false" ht="12.75" hidden="false" customHeight="false" outlineLevel="0" collapsed="false">
      <c r="A4812" s="1" t="s">
        <v>22860</v>
      </c>
      <c r="C4812" s="2" t="s">
        <v>26</v>
      </c>
    </row>
    <row r="4813" customFormat="false" ht="12.75" hidden="false" customHeight="false" outlineLevel="0" collapsed="false">
      <c r="A4813" s="1" t="s">
        <v>22861</v>
      </c>
      <c r="C4813" s="2" t="s">
        <v>26</v>
      </c>
    </row>
    <row r="4814" customFormat="false" ht="12.75" hidden="false" customHeight="false" outlineLevel="0" collapsed="false">
      <c r="A4814" s="1" t="s">
        <v>22862</v>
      </c>
      <c r="C4814" s="2" t="s">
        <v>26</v>
      </c>
    </row>
    <row r="4815" customFormat="false" ht="12.75" hidden="false" customHeight="false" outlineLevel="0" collapsed="false">
      <c r="A4815" s="1" t="s">
        <v>22863</v>
      </c>
      <c r="C4815" s="2" t="s">
        <v>26</v>
      </c>
    </row>
    <row r="4816" customFormat="false" ht="12.75" hidden="false" customHeight="false" outlineLevel="0" collapsed="false">
      <c r="A4816" s="1" t="s">
        <v>22864</v>
      </c>
      <c r="C4816" s="2" t="s">
        <v>26</v>
      </c>
    </row>
    <row r="4817" customFormat="false" ht="12.75" hidden="false" customHeight="false" outlineLevel="0" collapsed="false">
      <c r="A4817" s="1" t="s">
        <v>22865</v>
      </c>
      <c r="C4817" s="2" t="s">
        <v>26</v>
      </c>
    </row>
    <row r="4818" customFormat="false" ht="12.75" hidden="false" customHeight="false" outlineLevel="0" collapsed="false">
      <c r="A4818" s="1" t="s">
        <v>22866</v>
      </c>
      <c r="C4818" s="2" t="s">
        <v>26</v>
      </c>
    </row>
    <row r="4819" customFormat="false" ht="12.75" hidden="false" customHeight="false" outlineLevel="0" collapsed="false">
      <c r="A4819" s="1" t="s">
        <v>22867</v>
      </c>
      <c r="C4819" s="2" t="s">
        <v>26</v>
      </c>
    </row>
    <row r="4820" customFormat="false" ht="12.75" hidden="false" customHeight="false" outlineLevel="0" collapsed="false">
      <c r="A4820" s="1" t="s">
        <v>22868</v>
      </c>
      <c r="C4820" s="2" t="s">
        <v>26</v>
      </c>
    </row>
    <row r="4821" customFormat="false" ht="12.75" hidden="false" customHeight="false" outlineLevel="0" collapsed="false">
      <c r="A4821" s="1" t="s">
        <v>22869</v>
      </c>
      <c r="C4821" s="2" t="s">
        <v>26</v>
      </c>
    </row>
    <row r="4822" customFormat="false" ht="12.75" hidden="false" customHeight="false" outlineLevel="0" collapsed="false">
      <c r="A4822" s="1" t="s">
        <v>22870</v>
      </c>
      <c r="C4822" s="2" t="s">
        <v>26</v>
      </c>
    </row>
    <row r="4823" customFormat="false" ht="12.75" hidden="false" customHeight="false" outlineLevel="0" collapsed="false">
      <c r="A4823" s="1" t="s">
        <v>22871</v>
      </c>
      <c r="C4823" s="2" t="s">
        <v>26</v>
      </c>
    </row>
    <row r="4824" customFormat="false" ht="12.75" hidden="false" customHeight="false" outlineLevel="0" collapsed="false">
      <c r="A4824" s="1" t="s">
        <v>22872</v>
      </c>
      <c r="C4824" s="2" t="s">
        <v>26</v>
      </c>
    </row>
    <row r="4825" customFormat="false" ht="12.75" hidden="false" customHeight="false" outlineLevel="0" collapsed="false">
      <c r="A4825" s="1" t="s">
        <v>22873</v>
      </c>
      <c r="C4825" s="2" t="s">
        <v>26</v>
      </c>
    </row>
    <row r="4826" customFormat="false" ht="12.75" hidden="false" customHeight="false" outlineLevel="0" collapsed="false">
      <c r="A4826" s="1" t="s">
        <v>22874</v>
      </c>
      <c r="C4826" s="2" t="s">
        <v>26</v>
      </c>
    </row>
    <row r="4827" customFormat="false" ht="12.75" hidden="false" customHeight="false" outlineLevel="0" collapsed="false">
      <c r="A4827" s="1" t="s">
        <v>22875</v>
      </c>
      <c r="C4827" s="2" t="s">
        <v>26</v>
      </c>
    </row>
    <row r="4828" customFormat="false" ht="12.75" hidden="false" customHeight="false" outlineLevel="0" collapsed="false">
      <c r="A4828" s="1" t="s">
        <v>22876</v>
      </c>
      <c r="C4828" s="2" t="s">
        <v>26</v>
      </c>
    </row>
    <row r="4829" customFormat="false" ht="12.75" hidden="false" customHeight="false" outlineLevel="0" collapsed="false">
      <c r="A4829" s="1" t="s">
        <v>22877</v>
      </c>
      <c r="C4829" s="2" t="s">
        <v>26</v>
      </c>
    </row>
    <row r="4830" customFormat="false" ht="12.75" hidden="false" customHeight="false" outlineLevel="0" collapsed="false">
      <c r="A4830" s="1" t="s">
        <v>22878</v>
      </c>
      <c r="C4830" s="2" t="s">
        <v>26</v>
      </c>
    </row>
    <row r="4831" customFormat="false" ht="12.75" hidden="false" customHeight="false" outlineLevel="0" collapsed="false">
      <c r="A4831" s="1" t="s">
        <v>22879</v>
      </c>
      <c r="C4831" s="2" t="s">
        <v>26</v>
      </c>
    </row>
    <row r="4832" customFormat="false" ht="12.75" hidden="false" customHeight="false" outlineLevel="0" collapsed="false">
      <c r="A4832" s="1" t="s">
        <v>22880</v>
      </c>
      <c r="C4832" s="2" t="s">
        <v>26</v>
      </c>
    </row>
    <row r="4833" customFormat="false" ht="12.75" hidden="false" customHeight="false" outlineLevel="0" collapsed="false">
      <c r="A4833" s="1" t="s">
        <v>22881</v>
      </c>
      <c r="C4833" s="2" t="s">
        <v>26</v>
      </c>
    </row>
    <row r="4834" customFormat="false" ht="12.75" hidden="false" customHeight="false" outlineLevel="0" collapsed="false">
      <c r="A4834" s="1" t="s">
        <v>22882</v>
      </c>
      <c r="C4834" s="2" t="s">
        <v>26</v>
      </c>
    </row>
    <row r="4835" customFormat="false" ht="12.75" hidden="false" customHeight="false" outlineLevel="0" collapsed="false">
      <c r="A4835" s="1" t="s">
        <v>22883</v>
      </c>
      <c r="C4835" s="2" t="s">
        <v>26</v>
      </c>
    </row>
    <row r="4836" customFormat="false" ht="12.75" hidden="false" customHeight="false" outlineLevel="0" collapsed="false">
      <c r="A4836" s="1" t="s">
        <v>22884</v>
      </c>
      <c r="C4836" s="2" t="s">
        <v>26</v>
      </c>
    </row>
    <row r="4837" customFormat="false" ht="12.75" hidden="false" customHeight="false" outlineLevel="0" collapsed="false">
      <c r="A4837" s="1" t="s">
        <v>22885</v>
      </c>
      <c r="C4837" s="2" t="s">
        <v>26</v>
      </c>
    </row>
    <row r="4838" customFormat="false" ht="12.75" hidden="false" customHeight="false" outlineLevel="0" collapsed="false">
      <c r="A4838" s="1" t="s">
        <v>22886</v>
      </c>
      <c r="C4838" s="2" t="s">
        <v>26</v>
      </c>
    </row>
    <row r="4839" customFormat="false" ht="12.75" hidden="false" customHeight="false" outlineLevel="0" collapsed="false">
      <c r="A4839" s="1" t="s">
        <v>22887</v>
      </c>
      <c r="C4839" s="2" t="s">
        <v>26</v>
      </c>
    </row>
    <row r="4840" customFormat="false" ht="12.75" hidden="false" customHeight="false" outlineLevel="0" collapsed="false">
      <c r="A4840" s="1" t="s">
        <v>22888</v>
      </c>
      <c r="C4840" s="2" t="s">
        <v>26</v>
      </c>
    </row>
    <row r="4841" customFormat="false" ht="12.75" hidden="false" customHeight="false" outlineLevel="0" collapsed="false">
      <c r="A4841" s="1" t="s">
        <v>22889</v>
      </c>
      <c r="C4841" s="2" t="s">
        <v>26</v>
      </c>
    </row>
    <row r="4842" customFormat="false" ht="12.75" hidden="false" customHeight="false" outlineLevel="0" collapsed="false">
      <c r="A4842" s="1" t="s">
        <v>22890</v>
      </c>
      <c r="C4842" s="2" t="s">
        <v>26</v>
      </c>
    </row>
    <row r="4843" customFormat="false" ht="12.75" hidden="false" customHeight="false" outlineLevel="0" collapsed="false">
      <c r="A4843" s="1" t="s">
        <v>22891</v>
      </c>
      <c r="C4843" s="2" t="s">
        <v>26</v>
      </c>
    </row>
    <row r="4844" customFormat="false" ht="12.75" hidden="false" customHeight="false" outlineLevel="0" collapsed="false">
      <c r="A4844" s="1" t="s">
        <v>22892</v>
      </c>
      <c r="C4844" s="2" t="s">
        <v>26</v>
      </c>
    </row>
    <row r="4845" customFormat="false" ht="12.75" hidden="false" customHeight="false" outlineLevel="0" collapsed="false">
      <c r="A4845" s="1" t="s">
        <v>22893</v>
      </c>
      <c r="C4845" s="2" t="s">
        <v>26</v>
      </c>
    </row>
    <row r="4846" customFormat="false" ht="12.75" hidden="false" customHeight="false" outlineLevel="0" collapsed="false">
      <c r="A4846" s="1" t="s">
        <v>22894</v>
      </c>
      <c r="C4846" s="2" t="s">
        <v>26</v>
      </c>
    </row>
    <row r="4847" customFormat="false" ht="12.75" hidden="false" customHeight="false" outlineLevel="0" collapsed="false">
      <c r="A4847" s="1" t="s">
        <v>22895</v>
      </c>
      <c r="C4847" s="2" t="s">
        <v>26</v>
      </c>
    </row>
    <row r="4848" customFormat="false" ht="12.75" hidden="false" customHeight="false" outlineLevel="0" collapsed="false">
      <c r="A4848" s="1" t="s">
        <v>22896</v>
      </c>
      <c r="C4848" s="2" t="s">
        <v>26</v>
      </c>
    </row>
    <row r="4849" customFormat="false" ht="12.75" hidden="false" customHeight="false" outlineLevel="0" collapsed="false">
      <c r="A4849" s="1" t="s">
        <v>22897</v>
      </c>
      <c r="C4849" s="2" t="s">
        <v>26</v>
      </c>
    </row>
    <row r="4850" customFormat="false" ht="12.75" hidden="false" customHeight="false" outlineLevel="0" collapsed="false">
      <c r="A4850" s="1" t="s">
        <v>22898</v>
      </c>
      <c r="C4850" s="2" t="s">
        <v>26</v>
      </c>
    </row>
    <row r="4851" customFormat="false" ht="12.75" hidden="false" customHeight="false" outlineLevel="0" collapsed="false">
      <c r="A4851" s="1" t="s">
        <v>22899</v>
      </c>
      <c r="C4851" s="2" t="s">
        <v>26</v>
      </c>
    </row>
    <row r="4852" customFormat="false" ht="12.75" hidden="false" customHeight="false" outlineLevel="0" collapsed="false">
      <c r="A4852" s="1" t="s">
        <v>22900</v>
      </c>
      <c r="C4852" s="2" t="s">
        <v>26</v>
      </c>
    </row>
    <row r="4853" customFormat="false" ht="12.75" hidden="false" customHeight="false" outlineLevel="0" collapsed="false">
      <c r="A4853" s="1" t="s">
        <v>22901</v>
      </c>
      <c r="C4853" s="2" t="s">
        <v>26</v>
      </c>
    </row>
    <row r="4854" customFormat="false" ht="12.75" hidden="false" customHeight="false" outlineLevel="0" collapsed="false">
      <c r="A4854" s="1" t="s">
        <v>22902</v>
      </c>
      <c r="C4854" s="2" t="s">
        <v>26</v>
      </c>
    </row>
    <row r="4855" customFormat="false" ht="12.75" hidden="false" customHeight="false" outlineLevel="0" collapsed="false">
      <c r="A4855" s="1" t="s">
        <v>22903</v>
      </c>
      <c r="C4855" s="2" t="s">
        <v>26</v>
      </c>
    </row>
    <row r="4856" customFormat="false" ht="12.75" hidden="false" customHeight="false" outlineLevel="0" collapsed="false">
      <c r="A4856" s="1" t="s">
        <v>22904</v>
      </c>
      <c r="C4856" s="2" t="s">
        <v>26</v>
      </c>
    </row>
    <row r="4857" customFormat="false" ht="12.75" hidden="false" customHeight="false" outlineLevel="0" collapsed="false">
      <c r="A4857" s="1" t="s">
        <v>22905</v>
      </c>
      <c r="C4857" s="2" t="s">
        <v>26</v>
      </c>
    </row>
    <row r="4858" customFormat="false" ht="12.75" hidden="false" customHeight="false" outlineLevel="0" collapsed="false">
      <c r="A4858" s="1" t="s">
        <v>22906</v>
      </c>
      <c r="C4858" s="2" t="s">
        <v>26</v>
      </c>
    </row>
    <row r="4859" customFormat="false" ht="12.75" hidden="false" customHeight="false" outlineLevel="0" collapsed="false">
      <c r="A4859" s="1" t="s">
        <v>22907</v>
      </c>
      <c r="C4859" s="2" t="s">
        <v>26</v>
      </c>
    </row>
    <row r="4860" customFormat="false" ht="12.75" hidden="false" customHeight="false" outlineLevel="0" collapsed="false">
      <c r="A4860" s="1" t="s">
        <v>22908</v>
      </c>
      <c r="C4860" s="2" t="s">
        <v>26</v>
      </c>
    </row>
    <row r="4861" customFormat="false" ht="12.75" hidden="false" customHeight="false" outlineLevel="0" collapsed="false">
      <c r="A4861" s="1" t="s">
        <v>22909</v>
      </c>
      <c r="C4861" s="2" t="s">
        <v>26</v>
      </c>
    </row>
    <row r="4862" customFormat="false" ht="12.75" hidden="false" customHeight="false" outlineLevel="0" collapsed="false">
      <c r="A4862" s="1" t="s">
        <v>22910</v>
      </c>
      <c r="C4862" s="2" t="s">
        <v>26</v>
      </c>
    </row>
    <row r="4863" customFormat="false" ht="12.75" hidden="false" customHeight="false" outlineLevel="0" collapsed="false">
      <c r="A4863" s="1" t="s">
        <v>22911</v>
      </c>
      <c r="C4863" s="2" t="s">
        <v>26</v>
      </c>
    </row>
    <row r="4864" customFormat="false" ht="12.75" hidden="false" customHeight="false" outlineLevel="0" collapsed="false">
      <c r="A4864" s="1" t="s">
        <v>22912</v>
      </c>
      <c r="C4864" s="2" t="s">
        <v>26</v>
      </c>
    </row>
    <row r="4865" customFormat="false" ht="12.75" hidden="false" customHeight="false" outlineLevel="0" collapsed="false">
      <c r="A4865" s="1" t="s">
        <v>22913</v>
      </c>
      <c r="C4865" s="2" t="s">
        <v>26</v>
      </c>
    </row>
    <row r="4866" customFormat="false" ht="12.75" hidden="false" customHeight="false" outlineLevel="0" collapsed="false">
      <c r="A4866" s="1" t="s">
        <v>22914</v>
      </c>
      <c r="C4866" s="2" t="s">
        <v>26</v>
      </c>
    </row>
    <row r="4867" customFormat="false" ht="12.75" hidden="false" customHeight="false" outlineLevel="0" collapsed="false">
      <c r="A4867" s="1" t="s">
        <v>22915</v>
      </c>
      <c r="C4867" s="2" t="s">
        <v>26</v>
      </c>
    </row>
    <row r="4868" customFormat="false" ht="12.75" hidden="false" customHeight="false" outlineLevel="0" collapsed="false">
      <c r="A4868" s="1" t="s">
        <v>22916</v>
      </c>
      <c r="C4868" s="2" t="s">
        <v>26</v>
      </c>
    </row>
    <row r="4869" customFormat="false" ht="12.75" hidden="false" customHeight="false" outlineLevel="0" collapsed="false">
      <c r="A4869" s="1" t="s">
        <v>22917</v>
      </c>
      <c r="C4869" s="2" t="s">
        <v>26</v>
      </c>
    </row>
    <row r="4870" customFormat="false" ht="12.75" hidden="false" customHeight="false" outlineLevel="0" collapsed="false">
      <c r="A4870" s="1" t="s">
        <v>22918</v>
      </c>
      <c r="C4870" s="2" t="s">
        <v>26</v>
      </c>
    </row>
    <row r="4871" customFormat="false" ht="12.75" hidden="false" customHeight="false" outlineLevel="0" collapsed="false">
      <c r="A4871" s="1" t="s">
        <v>22919</v>
      </c>
      <c r="C4871" s="2" t="s">
        <v>26</v>
      </c>
    </row>
    <row r="4872" customFormat="false" ht="12.75" hidden="false" customHeight="false" outlineLevel="0" collapsed="false">
      <c r="A4872" s="1" t="s">
        <v>22920</v>
      </c>
      <c r="C4872" s="2" t="s">
        <v>26</v>
      </c>
    </row>
    <row r="4873" customFormat="false" ht="12.75" hidden="false" customHeight="false" outlineLevel="0" collapsed="false">
      <c r="A4873" s="1" t="s">
        <v>22921</v>
      </c>
      <c r="C4873" s="2" t="s">
        <v>26</v>
      </c>
    </row>
    <row r="4874" customFormat="false" ht="12.75" hidden="false" customHeight="false" outlineLevel="0" collapsed="false">
      <c r="A4874" s="1" t="s">
        <v>22922</v>
      </c>
      <c r="C4874" s="2" t="s">
        <v>26</v>
      </c>
    </row>
    <row r="4875" customFormat="false" ht="12.75" hidden="false" customHeight="false" outlineLevel="0" collapsed="false">
      <c r="A4875" s="1" t="s">
        <v>22923</v>
      </c>
      <c r="C4875" s="2" t="s">
        <v>26</v>
      </c>
    </row>
    <row r="4876" customFormat="false" ht="12.75" hidden="false" customHeight="false" outlineLevel="0" collapsed="false">
      <c r="A4876" s="1" t="s">
        <v>22924</v>
      </c>
      <c r="C4876" s="2" t="s">
        <v>26</v>
      </c>
    </row>
    <row r="4877" customFormat="false" ht="12.75" hidden="false" customHeight="false" outlineLevel="0" collapsed="false">
      <c r="A4877" s="1" t="s">
        <v>22925</v>
      </c>
      <c r="C4877" s="2" t="s">
        <v>26</v>
      </c>
    </row>
    <row r="4878" customFormat="false" ht="12.75" hidden="false" customHeight="false" outlineLevel="0" collapsed="false">
      <c r="A4878" s="1" t="s">
        <v>22926</v>
      </c>
      <c r="C4878" s="2" t="s">
        <v>26</v>
      </c>
    </row>
    <row r="4879" customFormat="false" ht="12.75" hidden="false" customHeight="false" outlineLevel="0" collapsed="false">
      <c r="A4879" s="1" t="s">
        <v>22927</v>
      </c>
      <c r="C4879" s="2" t="s">
        <v>26</v>
      </c>
    </row>
    <row r="4880" customFormat="false" ht="12.75" hidden="false" customHeight="false" outlineLevel="0" collapsed="false">
      <c r="A4880" s="1" t="s">
        <v>22928</v>
      </c>
      <c r="C4880" s="2" t="s">
        <v>26</v>
      </c>
    </row>
    <row r="4881" customFormat="false" ht="12.75" hidden="false" customHeight="false" outlineLevel="0" collapsed="false">
      <c r="A4881" s="1" t="s">
        <v>22929</v>
      </c>
      <c r="C4881" s="2" t="s">
        <v>26</v>
      </c>
    </row>
    <row r="4882" customFormat="false" ht="12.75" hidden="false" customHeight="false" outlineLevel="0" collapsed="false">
      <c r="A4882" s="1" t="s">
        <v>22930</v>
      </c>
      <c r="C4882" s="2" t="s">
        <v>26</v>
      </c>
    </row>
    <row r="4883" customFormat="false" ht="12.75" hidden="false" customHeight="false" outlineLevel="0" collapsed="false">
      <c r="A4883" s="1" t="s">
        <v>22931</v>
      </c>
      <c r="C4883" s="2" t="s">
        <v>26</v>
      </c>
    </row>
    <row r="4884" customFormat="false" ht="12.75" hidden="false" customHeight="false" outlineLevel="0" collapsed="false">
      <c r="A4884" s="1" t="s">
        <v>22932</v>
      </c>
      <c r="C4884" s="2" t="s">
        <v>26</v>
      </c>
    </row>
    <row r="4885" customFormat="false" ht="12.75" hidden="false" customHeight="false" outlineLevel="0" collapsed="false">
      <c r="A4885" s="1" t="s">
        <v>22933</v>
      </c>
      <c r="C4885" s="2" t="s">
        <v>26</v>
      </c>
    </row>
    <row r="4886" customFormat="false" ht="12.75" hidden="false" customHeight="false" outlineLevel="0" collapsed="false">
      <c r="A4886" s="1" t="s">
        <v>22934</v>
      </c>
      <c r="C4886" s="2" t="s">
        <v>26</v>
      </c>
    </row>
    <row r="4887" customFormat="false" ht="12.75" hidden="false" customHeight="false" outlineLevel="0" collapsed="false">
      <c r="A4887" s="1" t="s">
        <v>22935</v>
      </c>
      <c r="C4887" s="2" t="s">
        <v>26</v>
      </c>
    </row>
    <row r="4888" customFormat="false" ht="12.75" hidden="false" customHeight="false" outlineLevel="0" collapsed="false">
      <c r="A4888" s="1" t="s">
        <v>22936</v>
      </c>
      <c r="C4888" s="2" t="s">
        <v>26</v>
      </c>
    </row>
    <row r="4889" customFormat="false" ht="12.75" hidden="false" customHeight="false" outlineLevel="0" collapsed="false">
      <c r="A4889" s="1" t="s">
        <v>22937</v>
      </c>
      <c r="C4889" s="2" t="s">
        <v>26</v>
      </c>
    </row>
    <row r="4890" customFormat="false" ht="12.75" hidden="false" customHeight="false" outlineLevel="0" collapsed="false">
      <c r="A4890" s="1" t="s">
        <v>22938</v>
      </c>
      <c r="C4890" s="2" t="s">
        <v>26</v>
      </c>
    </row>
    <row r="4891" customFormat="false" ht="12.75" hidden="false" customHeight="false" outlineLevel="0" collapsed="false">
      <c r="A4891" s="1" t="s">
        <v>22939</v>
      </c>
      <c r="C4891" s="2" t="s">
        <v>26</v>
      </c>
    </row>
    <row r="4892" customFormat="false" ht="12.75" hidden="false" customHeight="false" outlineLevel="0" collapsed="false">
      <c r="A4892" s="1" t="s">
        <v>22940</v>
      </c>
      <c r="C4892" s="2" t="s">
        <v>26</v>
      </c>
    </row>
    <row r="4893" customFormat="false" ht="12.75" hidden="false" customHeight="false" outlineLevel="0" collapsed="false">
      <c r="A4893" s="1" t="s">
        <v>22941</v>
      </c>
      <c r="C4893" s="2" t="s">
        <v>26</v>
      </c>
    </row>
    <row r="4894" customFormat="false" ht="12.75" hidden="false" customHeight="false" outlineLevel="0" collapsed="false">
      <c r="A4894" s="1" t="s">
        <v>22942</v>
      </c>
      <c r="C4894" s="2" t="s">
        <v>26</v>
      </c>
    </row>
    <row r="4895" customFormat="false" ht="12.75" hidden="false" customHeight="false" outlineLevel="0" collapsed="false">
      <c r="A4895" s="1" t="s">
        <v>22943</v>
      </c>
      <c r="C4895" s="2" t="s">
        <v>26</v>
      </c>
    </row>
    <row r="4896" customFormat="false" ht="12.75" hidden="false" customHeight="false" outlineLevel="0" collapsed="false">
      <c r="A4896" s="1" t="s">
        <v>22944</v>
      </c>
      <c r="C4896" s="2" t="s">
        <v>26</v>
      </c>
    </row>
    <row r="4897" customFormat="false" ht="12.75" hidden="false" customHeight="false" outlineLevel="0" collapsed="false">
      <c r="A4897" s="1" t="s">
        <v>22945</v>
      </c>
      <c r="C4897" s="2" t="s">
        <v>26</v>
      </c>
    </row>
    <row r="4898" customFormat="false" ht="12.75" hidden="false" customHeight="false" outlineLevel="0" collapsed="false">
      <c r="A4898" s="1" t="s">
        <v>22946</v>
      </c>
      <c r="C4898" s="2" t="s">
        <v>26</v>
      </c>
    </row>
    <row r="4899" customFormat="false" ht="12.75" hidden="false" customHeight="false" outlineLevel="0" collapsed="false">
      <c r="A4899" s="1" t="s">
        <v>22947</v>
      </c>
      <c r="C4899" s="2" t="s">
        <v>26</v>
      </c>
    </row>
    <row r="4900" customFormat="false" ht="12.75" hidden="false" customHeight="false" outlineLevel="0" collapsed="false">
      <c r="A4900" s="1" t="s">
        <v>22948</v>
      </c>
      <c r="C4900" s="2" t="s">
        <v>26</v>
      </c>
    </row>
    <row r="4901" customFormat="false" ht="12.75" hidden="false" customHeight="false" outlineLevel="0" collapsed="false">
      <c r="A4901" s="1" t="s">
        <v>22949</v>
      </c>
      <c r="C4901" s="2" t="s">
        <v>26</v>
      </c>
    </row>
    <row r="4902" customFormat="false" ht="12.75" hidden="false" customHeight="false" outlineLevel="0" collapsed="false">
      <c r="A4902" s="1" t="s">
        <v>22950</v>
      </c>
      <c r="C4902" s="2" t="s">
        <v>26</v>
      </c>
    </row>
    <row r="4903" customFormat="false" ht="12.75" hidden="false" customHeight="false" outlineLevel="0" collapsed="false">
      <c r="A4903" s="1" t="s">
        <v>22951</v>
      </c>
      <c r="C4903" s="2" t="s">
        <v>26</v>
      </c>
    </row>
    <row r="4904" customFormat="false" ht="12.75" hidden="false" customHeight="false" outlineLevel="0" collapsed="false">
      <c r="A4904" s="1" t="s">
        <v>22952</v>
      </c>
      <c r="C4904" s="2" t="s">
        <v>26</v>
      </c>
    </row>
    <row r="4905" customFormat="false" ht="12.75" hidden="false" customHeight="false" outlineLevel="0" collapsed="false">
      <c r="A4905" s="1" t="s">
        <v>22953</v>
      </c>
      <c r="C4905" s="2" t="s">
        <v>26</v>
      </c>
    </row>
    <row r="4906" customFormat="false" ht="12.75" hidden="false" customHeight="false" outlineLevel="0" collapsed="false">
      <c r="A4906" s="1" t="s">
        <v>22954</v>
      </c>
      <c r="C4906" s="2" t="s">
        <v>26</v>
      </c>
    </row>
    <row r="4907" customFormat="false" ht="12.75" hidden="false" customHeight="false" outlineLevel="0" collapsed="false">
      <c r="A4907" s="1" t="s">
        <v>22955</v>
      </c>
      <c r="C4907" s="2" t="s">
        <v>26</v>
      </c>
    </row>
    <row r="4908" customFormat="false" ht="12.75" hidden="false" customHeight="false" outlineLevel="0" collapsed="false">
      <c r="A4908" s="1" t="s">
        <v>22956</v>
      </c>
      <c r="C4908" s="2" t="s">
        <v>26</v>
      </c>
    </row>
    <row r="4909" customFormat="false" ht="12.75" hidden="false" customHeight="false" outlineLevel="0" collapsed="false">
      <c r="A4909" s="1" t="s">
        <v>22957</v>
      </c>
      <c r="C4909" s="2" t="s">
        <v>26</v>
      </c>
    </row>
    <row r="4910" customFormat="false" ht="12.75" hidden="false" customHeight="false" outlineLevel="0" collapsed="false">
      <c r="A4910" s="1" t="s">
        <v>22958</v>
      </c>
      <c r="C4910" s="2" t="s">
        <v>26</v>
      </c>
    </row>
    <row r="4911" customFormat="false" ht="12.75" hidden="false" customHeight="false" outlineLevel="0" collapsed="false">
      <c r="A4911" s="1" t="s">
        <v>22959</v>
      </c>
      <c r="C4911" s="2" t="s">
        <v>26</v>
      </c>
    </row>
    <row r="4912" customFormat="false" ht="12.75" hidden="false" customHeight="false" outlineLevel="0" collapsed="false">
      <c r="A4912" s="1" t="s">
        <v>22960</v>
      </c>
      <c r="C4912" s="2" t="s">
        <v>26</v>
      </c>
    </row>
    <row r="4913" customFormat="false" ht="12.75" hidden="false" customHeight="false" outlineLevel="0" collapsed="false">
      <c r="A4913" s="1" t="s">
        <v>22961</v>
      </c>
      <c r="C4913" s="2" t="s">
        <v>26</v>
      </c>
    </row>
    <row r="4914" customFormat="false" ht="12.75" hidden="false" customHeight="false" outlineLevel="0" collapsed="false">
      <c r="A4914" s="1" t="s">
        <v>22962</v>
      </c>
      <c r="C4914" s="2" t="s">
        <v>26</v>
      </c>
    </row>
    <row r="4915" customFormat="false" ht="12.75" hidden="false" customHeight="false" outlineLevel="0" collapsed="false">
      <c r="A4915" s="1" t="s">
        <v>22963</v>
      </c>
      <c r="C4915" s="2" t="s">
        <v>26</v>
      </c>
    </row>
    <row r="4916" customFormat="false" ht="12.75" hidden="false" customHeight="false" outlineLevel="0" collapsed="false">
      <c r="A4916" s="1" t="s">
        <v>22964</v>
      </c>
      <c r="C4916" s="2" t="s">
        <v>26</v>
      </c>
    </row>
    <row r="4917" customFormat="false" ht="12.75" hidden="false" customHeight="false" outlineLevel="0" collapsed="false">
      <c r="A4917" s="1" t="s">
        <v>22965</v>
      </c>
      <c r="C4917" s="2" t="s">
        <v>26</v>
      </c>
    </row>
    <row r="4918" customFormat="false" ht="12.75" hidden="false" customHeight="false" outlineLevel="0" collapsed="false">
      <c r="A4918" s="1" t="s">
        <v>22966</v>
      </c>
      <c r="C4918" s="2" t="s">
        <v>26</v>
      </c>
    </row>
    <row r="4919" customFormat="false" ht="12.75" hidden="false" customHeight="false" outlineLevel="0" collapsed="false">
      <c r="A4919" s="1" t="s">
        <v>22967</v>
      </c>
      <c r="C4919" s="2" t="s">
        <v>26</v>
      </c>
    </row>
    <row r="4920" customFormat="false" ht="12.75" hidden="false" customHeight="false" outlineLevel="0" collapsed="false">
      <c r="A4920" s="1" t="s">
        <v>22968</v>
      </c>
      <c r="C4920" s="2" t="s">
        <v>26</v>
      </c>
    </row>
    <row r="4921" customFormat="false" ht="12.75" hidden="false" customHeight="false" outlineLevel="0" collapsed="false">
      <c r="A4921" s="1" t="s">
        <v>22969</v>
      </c>
      <c r="C4921" s="2" t="s">
        <v>26</v>
      </c>
    </row>
    <row r="4922" customFormat="false" ht="12.75" hidden="false" customHeight="false" outlineLevel="0" collapsed="false">
      <c r="A4922" s="1" t="s">
        <v>22970</v>
      </c>
      <c r="C4922" s="2" t="s">
        <v>26</v>
      </c>
    </row>
    <row r="4923" customFormat="false" ht="12.75" hidden="false" customHeight="false" outlineLevel="0" collapsed="false">
      <c r="A4923" s="1" t="s">
        <v>22971</v>
      </c>
      <c r="C4923" s="2" t="s">
        <v>26</v>
      </c>
    </row>
    <row r="4924" customFormat="false" ht="12.75" hidden="false" customHeight="false" outlineLevel="0" collapsed="false">
      <c r="A4924" s="1" t="s">
        <v>22972</v>
      </c>
      <c r="C4924" s="2" t="s">
        <v>26</v>
      </c>
    </row>
    <row r="4925" customFormat="false" ht="12.75" hidden="false" customHeight="false" outlineLevel="0" collapsed="false">
      <c r="A4925" s="1" t="s">
        <v>22973</v>
      </c>
      <c r="C4925" s="2" t="s">
        <v>26</v>
      </c>
    </row>
    <row r="4926" customFormat="false" ht="12.75" hidden="false" customHeight="false" outlineLevel="0" collapsed="false">
      <c r="A4926" s="1" t="s">
        <v>22974</v>
      </c>
      <c r="C4926" s="2" t="s">
        <v>26</v>
      </c>
    </row>
    <row r="4927" customFormat="false" ht="12.75" hidden="false" customHeight="false" outlineLevel="0" collapsed="false">
      <c r="A4927" s="1" t="s">
        <v>22975</v>
      </c>
      <c r="C4927" s="2" t="s">
        <v>26</v>
      </c>
    </row>
    <row r="4928" customFormat="false" ht="12.75" hidden="false" customHeight="false" outlineLevel="0" collapsed="false">
      <c r="A4928" s="1" t="s">
        <v>22976</v>
      </c>
      <c r="C4928" s="2" t="s">
        <v>26</v>
      </c>
    </row>
    <row r="4929" customFormat="false" ht="12.75" hidden="false" customHeight="false" outlineLevel="0" collapsed="false">
      <c r="A4929" s="1" t="s">
        <v>22977</v>
      </c>
      <c r="C4929" s="2" t="s">
        <v>26</v>
      </c>
    </row>
    <row r="4930" customFormat="false" ht="12.75" hidden="false" customHeight="false" outlineLevel="0" collapsed="false">
      <c r="A4930" s="1" t="s">
        <v>22978</v>
      </c>
      <c r="C4930" s="2" t="s">
        <v>26</v>
      </c>
    </row>
    <row r="4931" customFormat="false" ht="12.75" hidden="false" customHeight="false" outlineLevel="0" collapsed="false">
      <c r="A4931" s="1" t="s">
        <v>22979</v>
      </c>
      <c r="C4931" s="2" t="s">
        <v>26</v>
      </c>
    </row>
    <row r="4932" customFormat="false" ht="12.75" hidden="false" customHeight="false" outlineLevel="0" collapsed="false">
      <c r="A4932" s="1" t="s">
        <v>22980</v>
      </c>
      <c r="C4932" s="2" t="s">
        <v>26</v>
      </c>
    </row>
    <row r="4933" customFormat="false" ht="12.75" hidden="false" customHeight="false" outlineLevel="0" collapsed="false">
      <c r="A4933" s="1" t="s">
        <v>22981</v>
      </c>
      <c r="C4933" s="2" t="s">
        <v>26</v>
      </c>
    </row>
    <row r="4934" customFormat="false" ht="12.75" hidden="false" customHeight="false" outlineLevel="0" collapsed="false">
      <c r="A4934" s="1" t="s">
        <v>22982</v>
      </c>
      <c r="C4934" s="2" t="s">
        <v>26</v>
      </c>
    </row>
    <row r="4935" customFormat="false" ht="12.75" hidden="false" customHeight="false" outlineLevel="0" collapsed="false">
      <c r="A4935" s="1" t="s">
        <v>22983</v>
      </c>
      <c r="C4935" s="2" t="s">
        <v>26</v>
      </c>
    </row>
    <row r="4936" customFormat="false" ht="12.75" hidden="false" customHeight="false" outlineLevel="0" collapsed="false">
      <c r="A4936" s="1" t="s">
        <v>22984</v>
      </c>
      <c r="C4936" s="2" t="s">
        <v>26</v>
      </c>
    </row>
    <row r="4937" customFormat="false" ht="12.75" hidden="false" customHeight="false" outlineLevel="0" collapsed="false">
      <c r="A4937" s="1" t="s">
        <v>22985</v>
      </c>
      <c r="C4937" s="2" t="s">
        <v>26</v>
      </c>
    </row>
    <row r="4938" customFormat="false" ht="12.75" hidden="false" customHeight="false" outlineLevel="0" collapsed="false">
      <c r="A4938" s="1" t="s">
        <v>22986</v>
      </c>
      <c r="C4938" s="2" t="s">
        <v>26</v>
      </c>
    </row>
    <row r="4939" customFormat="false" ht="12.75" hidden="false" customHeight="false" outlineLevel="0" collapsed="false">
      <c r="A4939" s="1" t="s">
        <v>22987</v>
      </c>
      <c r="C4939" s="2" t="s">
        <v>26</v>
      </c>
    </row>
    <row r="4940" customFormat="false" ht="12.75" hidden="false" customHeight="false" outlineLevel="0" collapsed="false">
      <c r="A4940" s="1" t="s">
        <v>22988</v>
      </c>
      <c r="C4940" s="2" t="s">
        <v>26</v>
      </c>
    </row>
    <row r="4941" customFormat="false" ht="12.75" hidden="false" customHeight="false" outlineLevel="0" collapsed="false">
      <c r="A4941" s="1" t="s">
        <v>22989</v>
      </c>
      <c r="C4941" s="2" t="s">
        <v>26</v>
      </c>
    </row>
    <row r="4942" customFormat="false" ht="12.75" hidden="false" customHeight="false" outlineLevel="0" collapsed="false">
      <c r="A4942" s="1" t="s">
        <v>22990</v>
      </c>
      <c r="C4942" s="2" t="s">
        <v>26</v>
      </c>
    </row>
    <row r="4943" customFormat="false" ht="12.75" hidden="false" customHeight="false" outlineLevel="0" collapsed="false">
      <c r="A4943" s="1" t="s">
        <v>22991</v>
      </c>
      <c r="C4943" s="2" t="s">
        <v>26</v>
      </c>
    </row>
    <row r="4944" customFormat="false" ht="12.75" hidden="false" customHeight="false" outlineLevel="0" collapsed="false">
      <c r="A4944" s="1" t="s">
        <v>22992</v>
      </c>
      <c r="C4944" s="2" t="s">
        <v>26</v>
      </c>
    </row>
    <row r="4945" customFormat="false" ht="12.75" hidden="false" customHeight="false" outlineLevel="0" collapsed="false">
      <c r="A4945" s="1" t="s">
        <v>22993</v>
      </c>
      <c r="C4945" s="2" t="s">
        <v>26</v>
      </c>
    </row>
    <row r="4946" customFormat="false" ht="12.75" hidden="false" customHeight="false" outlineLevel="0" collapsed="false">
      <c r="A4946" s="1" t="s">
        <v>22994</v>
      </c>
      <c r="C4946" s="2" t="s">
        <v>26</v>
      </c>
    </row>
    <row r="4947" customFormat="false" ht="12.75" hidden="false" customHeight="false" outlineLevel="0" collapsed="false">
      <c r="A4947" s="1" t="s">
        <v>22995</v>
      </c>
      <c r="C4947" s="2" t="s">
        <v>26</v>
      </c>
    </row>
    <row r="4948" customFormat="false" ht="12.75" hidden="false" customHeight="false" outlineLevel="0" collapsed="false">
      <c r="A4948" s="1" t="s">
        <v>22996</v>
      </c>
      <c r="C4948" s="2" t="s">
        <v>26</v>
      </c>
    </row>
    <row r="4949" customFormat="false" ht="12.75" hidden="false" customHeight="false" outlineLevel="0" collapsed="false">
      <c r="A4949" s="1" t="s">
        <v>22997</v>
      </c>
      <c r="C4949" s="2" t="s">
        <v>26</v>
      </c>
    </row>
    <row r="4950" customFormat="false" ht="12.75" hidden="false" customHeight="false" outlineLevel="0" collapsed="false">
      <c r="A4950" s="1" t="s">
        <v>22998</v>
      </c>
      <c r="C4950" s="2" t="s">
        <v>26</v>
      </c>
    </row>
    <row r="4951" customFormat="false" ht="12.75" hidden="false" customHeight="false" outlineLevel="0" collapsed="false">
      <c r="A4951" s="1" t="s">
        <v>22999</v>
      </c>
      <c r="C4951" s="2" t="s">
        <v>26</v>
      </c>
    </row>
    <row r="4952" customFormat="false" ht="12.75" hidden="false" customHeight="false" outlineLevel="0" collapsed="false">
      <c r="A4952" s="1" t="s">
        <v>23000</v>
      </c>
      <c r="C4952" s="2" t="s">
        <v>26</v>
      </c>
    </row>
    <row r="4953" customFormat="false" ht="12.75" hidden="false" customHeight="false" outlineLevel="0" collapsed="false">
      <c r="A4953" s="1" t="s">
        <v>23001</v>
      </c>
      <c r="C4953" s="2" t="s">
        <v>26</v>
      </c>
    </row>
    <row r="4954" customFormat="false" ht="12.75" hidden="false" customHeight="false" outlineLevel="0" collapsed="false">
      <c r="A4954" s="1" t="s">
        <v>23002</v>
      </c>
      <c r="C4954" s="2" t="s">
        <v>26</v>
      </c>
    </row>
    <row r="4955" customFormat="false" ht="12.75" hidden="false" customHeight="false" outlineLevel="0" collapsed="false">
      <c r="A4955" s="1" t="s">
        <v>23003</v>
      </c>
      <c r="C4955" s="2" t="s">
        <v>26</v>
      </c>
    </row>
    <row r="4956" customFormat="false" ht="12.75" hidden="false" customHeight="false" outlineLevel="0" collapsed="false">
      <c r="A4956" s="1" t="s">
        <v>23004</v>
      </c>
      <c r="C4956" s="2" t="s">
        <v>26</v>
      </c>
    </row>
    <row r="4957" customFormat="false" ht="12.75" hidden="false" customHeight="false" outlineLevel="0" collapsed="false">
      <c r="A4957" s="1" t="s">
        <v>23005</v>
      </c>
      <c r="C4957" s="2" t="s">
        <v>26</v>
      </c>
    </row>
    <row r="4958" customFormat="false" ht="12.75" hidden="false" customHeight="false" outlineLevel="0" collapsed="false">
      <c r="A4958" s="1" t="s">
        <v>23006</v>
      </c>
      <c r="C4958" s="2" t="s">
        <v>26</v>
      </c>
    </row>
    <row r="4959" customFormat="false" ht="12.75" hidden="false" customHeight="false" outlineLevel="0" collapsed="false">
      <c r="A4959" s="1" t="s">
        <v>23007</v>
      </c>
      <c r="C4959" s="2" t="s">
        <v>26</v>
      </c>
    </row>
    <row r="4960" customFormat="false" ht="12.75" hidden="false" customHeight="false" outlineLevel="0" collapsed="false">
      <c r="A4960" s="1" t="s">
        <v>23008</v>
      </c>
      <c r="C4960" s="2" t="s">
        <v>26</v>
      </c>
    </row>
    <row r="4961" customFormat="false" ht="12.75" hidden="false" customHeight="false" outlineLevel="0" collapsed="false">
      <c r="A4961" s="1" t="s">
        <v>23009</v>
      </c>
      <c r="C4961" s="2" t="s">
        <v>26</v>
      </c>
    </row>
    <row r="4962" customFormat="false" ht="12.75" hidden="false" customHeight="false" outlineLevel="0" collapsed="false">
      <c r="A4962" s="1" t="s">
        <v>23010</v>
      </c>
      <c r="C4962" s="2" t="s">
        <v>26</v>
      </c>
    </row>
    <row r="4963" customFormat="false" ht="12.75" hidden="false" customHeight="false" outlineLevel="0" collapsed="false">
      <c r="A4963" s="1" t="s">
        <v>23011</v>
      </c>
      <c r="C4963" s="2" t="s">
        <v>26</v>
      </c>
    </row>
    <row r="4964" customFormat="false" ht="12.75" hidden="false" customHeight="false" outlineLevel="0" collapsed="false">
      <c r="A4964" s="1" t="s">
        <v>23012</v>
      </c>
      <c r="C4964" s="2" t="s">
        <v>26</v>
      </c>
    </row>
    <row r="4965" customFormat="false" ht="12.75" hidden="false" customHeight="false" outlineLevel="0" collapsed="false">
      <c r="A4965" s="1" t="s">
        <v>23013</v>
      </c>
      <c r="C4965" s="2" t="s">
        <v>26</v>
      </c>
    </row>
    <row r="4966" customFormat="false" ht="12.75" hidden="false" customHeight="false" outlineLevel="0" collapsed="false">
      <c r="A4966" s="1" t="s">
        <v>23014</v>
      </c>
      <c r="C4966" s="2" t="s">
        <v>26</v>
      </c>
    </row>
    <row r="4967" customFormat="false" ht="12.75" hidden="false" customHeight="false" outlineLevel="0" collapsed="false">
      <c r="A4967" s="1" t="s">
        <v>23015</v>
      </c>
      <c r="C4967" s="2" t="s">
        <v>26</v>
      </c>
    </row>
    <row r="4968" customFormat="false" ht="12.75" hidden="false" customHeight="false" outlineLevel="0" collapsed="false">
      <c r="A4968" s="1" t="s">
        <v>23016</v>
      </c>
      <c r="C4968" s="2" t="s">
        <v>26</v>
      </c>
    </row>
    <row r="4969" customFormat="false" ht="12.75" hidden="false" customHeight="false" outlineLevel="0" collapsed="false">
      <c r="A4969" s="1" t="s">
        <v>23017</v>
      </c>
      <c r="C4969" s="2" t="s">
        <v>26</v>
      </c>
    </row>
    <row r="4970" customFormat="false" ht="12.75" hidden="false" customHeight="false" outlineLevel="0" collapsed="false">
      <c r="A4970" s="1" t="s">
        <v>23018</v>
      </c>
      <c r="C4970" s="2" t="s">
        <v>26</v>
      </c>
    </row>
    <row r="4971" customFormat="false" ht="12.75" hidden="false" customHeight="false" outlineLevel="0" collapsed="false">
      <c r="A4971" s="1" t="s">
        <v>23019</v>
      </c>
      <c r="C4971" s="2" t="s">
        <v>26</v>
      </c>
    </row>
    <row r="4972" customFormat="false" ht="12.75" hidden="false" customHeight="false" outlineLevel="0" collapsed="false">
      <c r="A4972" s="1" t="s">
        <v>23020</v>
      </c>
      <c r="C4972" s="2" t="s">
        <v>26</v>
      </c>
    </row>
    <row r="4973" customFormat="false" ht="12.75" hidden="false" customHeight="false" outlineLevel="0" collapsed="false">
      <c r="A4973" s="1" t="s">
        <v>23021</v>
      </c>
      <c r="C4973" s="2" t="s">
        <v>26</v>
      </c>
    </row>
    <row r="4974" customFormat="false" ht="12.75" hidden="false" customHeight="false" outlineLevel="0" collapsed="false">
      <c r="A4974" s="1" t="s">
        <v>23022</v>
      </c>
      <c r="C4974" s="2" t="s">
        <v>26</v>
      </c>
    </row>
    <row r="4975" customFormat="false" ht="12.75" hidden="false" customHeight="false" outlineLevel="0" collapsed="false">
      <c r="A4975" s="1" t="s">
        <v>23023</v>
      </c>
      <c r="C4975" s="2" t="s">
        <v>26</v>
      </c>
    </row>
    <row r="4976" customFormat="false" ht="12.75" hidden="false" customHeight="false" outlineLevel="0" collapsed="false">
      <c r="A4976" s="1" t="s">
        <v>23024</v>
      </c>
      <c r="C4976" s="2" t="s">
        <v>26</v>
      </c>
    </row>
    <row r="4977" customFormat="false" ht="12.75" hidden="false" customHeight="false" outlineLevel="0" collapsed="false">
      <c r="A4977" s="1" t="s">
        <v>23025</v>
      </c>
      <c r="C4977" s="2" t="s">
        <v>26</v>
      </c>
    </row>
    <row r="4978" customFormat="false" ht="12.75" hidden="false" customHeight="false" outlineLevel="0" collapsed="false">
      <c r="A4978" s="1" t="s">
        <v>23026</v>
      </c>
      <c r="C4978" s="2" t="s">
        <v>26</v>
      </c>
    </row>
    <row r="4979" customFormat="false" ht="12.75" hidden="false" customHeight="false" outlineLevel="0" collapsed="false">
      <c r="A4979" s="1" t="s">
        <v>23027</v>
      </c>
      <c r="C4979" s="2" t="s">
        <v>26</v>
      </c>
    </row>
    <row r="4980" customFormat="false" ht="12.75" hidden="false" customHeight="false" outlineLevel="0" collapsed="false">
      <c r="A4980" s="1" t="s">
        <v>23028</v>
      </c>
      <c r="C4980" s="2" t="s">
        <v>26</v>
      </c>
    </row>
    <row r="4981" customFormat="false" ht="12.75" hidden="false" customHeight="false" outlineLevel="0" collapsed="false">
      <c r="A4981" s="1" t="s">
        <v>23029</v>
      </c>
      <c r="C4981" s="2" t="s">
        <v>26</v>
      </c>
    </row>
    <row r="4982" customFormat="false" ht="12.75" hidden="false" customHeight="false" outlineLevel="0" collapsed="false">
      <c r="A4982" s="1" t="s">
        <v>23030</v>
      </c>
      <c r="C4982" s="2" t="s">
        <v>26</v>
      </c>
    </row>
    <row r="4983" customFormat="false" ht="12.75" hidden="false" customHeight="false" outlineLevel="0" collapsed="false">
      <c r="A4983" s="1" t="s">
        <v>23031</v>
      </c>
      <c r="C4983" s="2" t="s">
        <v>26</v>
      </c>
    </row>
    <row r="4984" customFormat="false" ht="12.75" hidden="false" customHeight="false" outlineLevel="0" collapsed="false">
      <c r="A4984" s="1" t="s">
        <v>23032</v>
      </c>
      <c r="C4984" s="2" t="s">
        <v>26</v>
      </c>
    </row>
    <row r="4985" customFormat="false" ht="12.75" hidden="false" customHeight="false" outlineLevel="0" collapsed="false">
      <c r="A4985" s="1" t="s">
        <v>23033</v>
      </c>
      <c r="C4985" s="2" t="s">
        <v>26</v>
      </c>
    </row>
    <row r="4986" customFormat="false" ht="12.75" hidden="false" customHeight="false" outlineLevel="0" collapsed="false">
      <c r="A4986" s="1" t="s">
        <v>23034</v>
      </c>
      <c r="C4986" s="2" t="s">
        <v>26</v>
      </c>
    </row>
    <row r="4987" customFormat="false" ht="12.75" hidden="false" customHeight="false" outlineLevel="0" collapsed="false">
      <c r="A4987" s="1" t="s">
        <v>23035</v>
      </c>
      <c r="C4987" s="2" t="s">
        <v>26</v>
      </c>
    </row>
    <row r="4988" customFormat="false" ht="12.75" hidden="false" customHeight="false" outlineLevel="0" collapsed="false">
      <c r="A4988" s="1" t="s">
        <v>23036</v>
      </c>
      <c r="C4988" s="2" t="s">
        <v>26</v>
      </c>
    </row>
    <row r="4989" customFormat="false" ht="12.75" hidden="false" customHeight="false" outlineLevel="0" collapsed="false">
      <c r="A4989" s="1" t="s">
        <v>23037</v>
      </c>
      <c r="C4989" s="2" t="s">
        <v>26</v>
      </c>
    </row>
    <row r="4990" customFormat="false" ht="12.75" hidden="false" customHeight="false" outlineLevel="0" collapsed="false">
      <c r="A4990" s="1" t="s">
        <v>23038</v>
      </c>
      <c r="C4990" s="2" t="s">
        <v>26</v>
      </c>
    </row>
    <row r="4991" customFormat="false" ht="12.75" hidden="false" customHeight="false" outlineLevel="0" collapsed="false">
      <c r="A4991" s="1" t="s">
        <v>23039</v>
      </c>
      <c r="C4991" s="2" t="s">
        <v>26</v>
      </c>
    </row>
    <row r="4992" customFormat="false" ht="12.75" hidden="false" customHeight="false" outlineLevel="0" collapsed="false">
      <c r="A4992" s="1" t="s">
        <v>23040</v>
      </c>
      <c r="C4992" s="2" t="s">
        <v>26</v>
      </c>
    </row>
    <row r="4993" customFormat="false" ht="12.75" hidden="false" customHeight="false" outlineLevel="0" collapsed="false">
      <c r="A4993" s="1" t="s">
        <v>23041</v>
      </c>
      <c r="C4993" s="2" t="s">
        <v>26</v>
      </c>
    </row>
    <row r="4994" customFormat="false" ht="12.75" hidden="false" customHeight="false" outlineLevel="0" collapsed="false">
      <c r="A4994" s="1" t="s">
        <v>23042</v>
      </c>
      <c r="C4994" s="2" t="s">
        <v>26</v>
      </c>
    </row>
    <row r="4995" customFormat="false" ht="12.75" hidden="false" customHeight="false" outlineLevel="0" collapsed="false">
      <c r="A4995" s="1" t="s">
        <v>23043</v>
      </c>
      <c r="C4995" s="2" t="s">
        <v>26</v>
      </c>
    </row>
    <row r="4996" customFormat="false" ht="12.75" hidden="false" customHeight="false" outlineLevel="0" collapsed="false">
      <c r="A4996" s="1" t="s">
        <v>23044</v>
      </c>
      <c r="C4996" s="2" t="s">
        <v>26</v>
      </c>
    </row>
    <row r="4997" customFormat="false" ht="12.75" hidden="false" customHeight="false" outlineLevel="0" collapsed="false">
      <c r="A4997" s="1" t="s">
        <v>23045</v>
      </c>
      <c r="C4997" s="2" t="s">
        <v>26</v>
      </c>
    </row>
    <row r="4998" customFormat="false" ht="12.75" hidden="false" customHeight="false" outlineLevel="0" collapsed="false">
      <c r="A4998" s="1" t="s">
        <v>23046</v>
      </c>
      <c r="C4998" s="2" t="s">
        <v>26</v>
      </c>
    </row>
    <row r="4999" customFormat="false" ht="12.75" hidden="false" customHeight="false" outlineLevel="0" collapsed="false">
      <c r="A4999" s="1" t="s">
        <v>23047</v>
      </c>
      <c r="C4999" s="2" t="s">
        <v>26</v>
      </c>
    </row>
    <row r="5000" customFormat="false" ht="12.75" hidden="false" customHeight="false" outlineLevel="0" collapsed="false">
      <c r="A5000" s="1" t="s">
        <v>23048</v>
      </c>
      <c r="C5000" s="2" t="s">
        <v>26</v>
      </c>
    </row>
    <row r="5001" customFormat="false" ht="12.75" hidden="false" customHeight="false" outlineLevel="0" collapsed="false">
      <c r="A5001" s="1" t="s">
        <v>23049</v>
      </c>
      <c r="C5001" s="2" t="s">
        <v>26</v>
      </c>
    </row>
    <row r="5002" customFormat="false" ht="12.75" hidden="false" customHeight="false" outlineLevel="0" collapsed="false">
      <c r="A5002" s="1" t="s">
        <v>23050</v>
      </c>
      <c r="C5002" s="2" t="s">
        <v>26</v>
      </c>
    </row>
    <row r="5003" customFormat="false" ht="12.75" hidden="false" customHeight="false" outlineLevel="0" collapsed="false">
      <c r="A5003" s="1" t="s">
        <v>23051</v>
      </c>
      <c r="C5003" s="2" t="s">
        <v>26</v>
      </c>
    </row>
    <row r="5004" customFormat="false" ht="12.75" hidden="false" customHeight="false" outlineLevel="0" collapsed="false">
      <c r="A5004" s="1" t="s">
        <v>23052</v>
      </c>
      <c r="C5004" s="2" t="s">
        <v>26</v>
      </c>
    </row>
    <row r="5005" customFormat="false" ht="12.75" hidden="false" customHeight="false" outlineLevel="0" collapsed="false">
      <c r="A5005" s="1" t="s">
        <v>23053</v>
      </c>
      <c r="C5005" s="2" t="s">
        <v>26</v>
      </c>
    </row>
    <row r="5006" customFormat="false" ht="12.75" hidden="false" customHeight="false" outlineLevel="0" collapsed="false">
      <c r="A5006" s="1" t="s">
        <v>23054</v>
      </c>
      <c r="C5006" s="2" t="s">
        <v>26</v>
      </c>
    </row>
    <row r="5007" customFormat="false" ht="12.75" hidden="false" customHeight="false" outlineLevel="0" collapsed="false">
      <c r="A5007" s="1" t="s">
        <v>23055</v>
      </c>
      <c r="C5007" s="2" t="s">
        <v>26</v>
      </c>
    </row>
    <row r="5008" customFormat="false" ht="12.75" hidden="false" customHeight="false" outlineLevel="0" collapsed="false">
      <c r="A5008" s="1" t="s">
        <v>23056</v>
      </c>
      <c r="C5008" s="2" t="s">
        <v>26</v>
      </c>
    </row>
    <row r="5009" customFormat="false" ht="12.75" hidden="false" customHeight="false" outlineLevel="0" collapsed="false">
      <c r="A5009" s="1" t="s">
        <v>23057</v>
      </c>
      <c r="C5009" s="2" t="s">
        <v>26</v>
      </c>
    </row>
    <row r="5010" customFormat="false" ht="12.75" hidden="false" customHeight="false" outlineLevel="0" collapsed="false">
      <c r="A5010" s="1" t="s">
        <v>23058</v>
      </c>
      <c r="C5010" s="2" t="s">
        <v>26</v>
      </c>
    </row>
    <row r="5011" customFormat="false" ht="12.75" hidden="false" customHeight="false" outlineLevel="0" collapsed="false">
      <c r="A5011" s="1" t="s">
        <v>23059</v>
      </c>
      <c r="C5011" s="2" t="s">
        <v>26</v>
      </c>
    </row>
    <row r="5012" customFormat="false" ht="12.75" hidden="false" customHeight="false" outlineLevel="0" collapsed="false">
      <c r="A5012" s="1" t="s">
        <v>23060</v>
      </c>
      <c r="C5012" s="2" t="s">
        <v>26</v>
      </c>
    </row>
    <row r="5013" customFormat="false" ht="12.75" hidden="false" customHeight="false" outlineLevel="0" collapsed="false">
      <c r="A5013" s="1" t="s">
        <v>23061</v>
      </c>
      <c r="C5013" s="2" t="s">
        <v>26</v>
      </c>
    </row>
    <row r="5014" customFormat="false" ht="12.75" hidden="false" customHeight="false" outlineLevel="0" collapsed="false">
      <c r="A5014" s="1" t="s">
        <v>23062</v>
      </c>
      <c r="C5014" s="2" t="s">
        <v>26</v>
      </c>
    </row>
    <row r="5015" customFormat="false" ht="12.75" hidden="false" customHeight="false" outlineLevel="0" collapsed="false">
      <c r="A5015" s="1" t="s">
        <v>23063</v>
      </c>
      <c r="C5015" s="2" t="s">
        <v>26</v>
      </c>
    </row>
    <row r="5016" customFormat="false" ht="12.75" hidden="false" customHeight="false" outlineLevel="0" collapsed="false">
      <c r="A5016" s="1" t="s">
        <v>23064</v>
      </c>
      <c r="C5016" s="2" t="s">
        <v>26</v>
      </c>
    </row>
    <row r="5017" customFormat="false" ht="12.75" hidden="false" customHeight="false" outlineLevel="0" collapsed="false">
      <c r="A5017" s="1" t="s">
        <v>23065</v>
      </c>
      <c r="C5017" s="2" t="s">
        <v>26</v>
      </c>
    </row>
    <row r="5018" customFormat="false" ht="12.75" hidden="false" customHeight="false" outlineLevel="0" collapsed="false">
      <c r="A5018" s="1" t="s">
        <v>23066</v>
      </c>
      <c r="C5018" s="2" t="s">
        <v>26</v>
      </c>
    </row>
    <row r="5019" customFormat="false" ht="12.75" hidden="false" customHeight="false" outlineLevel="0" collapsed="false">
      <c r="A5019" s="1" t="s">
        <v>23067</v>
      </c>
      <c r="C5019" s="2" t="s">
        <v>26</v>
      </c>
    </row>
    <row r="5020" customFormat="false" ht="12.75" hidden="false" customHeight="false" outlineLevel="0" collapsed="false">
      <c r="A5020" s="1" t="s">
        <v>23068</v>
      </c>
      <c r="C5020" s="2" t="s">
        <v>26</v>
      </c>
    </row>
    <row r="5021" customFormat="false" ht="12.75" hidden="false" customHeight="false" outlineLevel="0" collapsed="false">
      <c r="A5021" s="1" t="s">
        <v>23069</v>
      </c>
      <c r="C5021" s="2" t="s">
        <v>26</v>
      </c>
    </row>
    <row r="5022" customFormat="false" ht="12.75" hidden="false" customHeight="false" outlineLevel="0" collapsed="false">
      <c r="A5022" s="1" t="s">
        <v>23070</v>
      </c>
      <c r="C5022" s="2" t="s">
        <v>26</v>
      </c>
    </row>
    <row r="5023" customFormat="false" ht="12.75" hidden="false" customHeight="false" outlineLevel="0" collapsed="false">
      <c r="A5023" s="1" t="s">
        <v>23071</v>
      </c>
      <c r="C5023" s="2" t="s">
        <v>26</v>
      </c>
    </row>
    <row r="5024" customFormat="false" ht="12.75" hidden="false" customHeight="false" outlineLevel="0" collapsed="false">
      <c r="A5024" s="1" t="s">
        <v>23072</v>
      </c>
      <c r="C5024" s="2" t="s">
        <v>26</v>
      </c>
    </row>
    <row r="5025" customFormat="false" ht="12.75" hidden="false" customHeight="false" outlineLevel="0" collapsed="false">
      <c r="A5025" s="1" t="s">
        <v>23073</v>
      </c>
      <c r="C5025" s="2" t="s">
        <v>26</v>
      </c>
    </row>
    <row r="5026" customFormat="false" ht="12.75" hidden="false" customHeight="false" outlineLevel="0" collapsed="false">
      <c r="A5026" s="1" t="s">
        <v>23074</v>
      </c>
      <c r="C5026" s="2" t="s">
        <v>26</v>
      </c>
    </row>
    <row r="5027" customFormat="false" ht="12.75" hidden="false" customHeight="false" outlineLevel="0" collapsed="false">
      <c r="A5027" s="1" t="s">
        <v>23075</v>
      </c>
      <c r="C5027" s="2" t="s">
        <v>26</v>
      </c>
    </row>
    <row r="5028" customFormat="false" ht="12.75" hidden="false" customHeight="false" outlineLevel="0" collapsed="false">
      <c r="A5028" s="1" t="s">
        <v>23076</v>
      </c>
      <c r="C5028" s="2" t="s">
        <v>26</v>
      </c>
    </row>
    <row r="5029" customFormat="false" ht="12.75" hidden="false" customHeight="false" outlineLevel="0" collapsed="false">
      <c r="A5029" s="1" t="s">
        <v>23077</v>
      </c>
      <c r="C5029" s="2" t="s">
        <v>26</v>
      </c>
    </row>
    <row r="5030" customFormat="false" ht="12.75" hidden="false" customHeight="false" outlineLevel="0" collapsed="false">
      <c r="A5030" s="1" t="s">
        <v>23078</v>
      </c>
      <c r="C5030" s="2" t="s">
        <v>26</v>
      </c>
    </row>
    <row r="5031" customFormat="false" ht="12.75" hidden="false" customHeight="false" outlineLevel="0" collapsed="false">
      <c r="A5031" s="1" t="s">
        <v>23079</v>
      </c>
      <c r="C5031" s="2" t="s">
        <v>26</v>
      </c>
    </row>
    <row r="5032" customFormat="false" ht="12.75" hidden="false" customHeight="false" outlineLevel="0" collapsed="false">
      <c r="A5032" s="1" t="s">
        <v>23080</v>
      </c>
      <c r="C5032" s="2" t="s">
        <v>26</v>
      </c>
    </row>
    <row r="5033" customFormat="false" ht="12.75" hidden="false" customHeight="false" outlineLevel="0" collapsed="false">
      <c r="A5033" s="1" t="s">
        <v>23081</v>
      </c>
      <c r="C5033" s="2" t="s">
        <v>26</v>
      </c>
    </row>
    <row r="5034" customFormat="false" ht="12.75" hidden="false" customHeight="false" outlineLevel="0" collapsed="false">
      <c r="A5034" s="1" t="s">
        <v>23082</v>
      </c>
      <c r="C5034" s="2" t="s">
        <v>26</v>
      </c>
    </row>
    <row r="5035" customFormat="false" ht="12.75" hidden="false" customHeight="false" outlineLevel="0" collapsed="false">
      <c r="A5035" s="1" t="s">
        <v>23083</v>
      </c>
      <c r="C5035" s="2" t="s">
        <v>26</v>
      </c>
    </row>
    <row r="5036" customFormat="false" ht="12.75" hidden="false" customHeight="false" outlineLevel="0" collapsed="false">
      <c r="A5036" s="1" t="s">
        <v>23084</v>
      </c>
      <c r="C5036" s="2" t="s">
        <v>26</v>
      </c>
    </row>
    <row r="5037" customFormat="false" ht="12.75" hidden="false" customHeight="false" outlineLevel="0" collapsed="false">
      <c r="A5037" s="1" t="s">
        <v>23085</v>
      </c>
      <c r="C5037" s="2" t="s">
        <v>26</v>
      </c>
    </row>
    <row r="5038" customFormat="false" ht="12.75" hidden="false" customHeight="false" outlineLevel="0" collapsed="false">
      <c r="A5038" s="1" t="s">
        <v>23086</v>
      </c>
      <c r="C5038" s="2" t="s">
        <v>26</v>
      </c>
    </row>
    <row r="5039" customFormat="false" ht="12.75" hidden="false" customHeight="false" outlineLevel="0" collapsed="false">
      <c r="A5039" s="1" t="s">
        <v>23087</v>
      </c>
      <c r="C5039" s="2" t="s">
        <v>26</v>
      </c>
    </row>
    <row r="5040" customFormat="false" ht="12.75" hidden="false" customHeight="false" outlineLevel="0" collapsed="false">
      <c r="A5040" s="1" t="s">
        <v>23088</v>
      </c>
      <c r="C5040" s="2" t="s">
        <v>26</v>
      </c>
    </row>
    <row r="5041" customFormat="false" ht="12.75" hidden="false" customHeight="false" outlineLevel="0" collapsed="false">
      <c r="A5041" s="1" t="s">
        <v>23089</v>
      </c>
      <c r="C5041" s="2" t="s">
        <v>26</v>
      </c>
    </row>
    <row r="5042" customFormat="false" ht="12.75" hidden="false" customHeight="false" outlineLevel="0" collapsed="false">
      <c r="A5042" s="1" t="s">
        <v>23090</v>
      </c>
      <c r="C5042" s="2" t="s">
        <v>26</v>
      </c>
    </row>
    <row r="5043" customFormat="false" ht="12.75" hidden="false" customHeight="false" outlineLevel="0" collapsed="false">
      <c r="A5043" s="1" t="s">
        <v>23091</v>
      </c>
      <c r="C5043" s="2" t="s">
        <v>26</v>
      </c>
    </row>
    <row r="5044" customFormat="false" ht="12.75" hidden="false" customHeight="false" outlineLevel="0" collapsed="false">
      <c r="A5044" s="1" t="s">
        <v>23092</v>
      </c>
      <c r="C5044" s="2" t="s">
        <v>26</v>
      </c>
    </row>
    <row r="5045" customFormat="false" ht="12.75" hidden="false" customHeight="false" outlineLevel="0" collapsed="false">
      <c r="A5045" s="1" t="s">
        <v>23093</v>
      </c>
      <c r="C5045" s="2" t="s">
        <v>26</v>
      </c>
    </row>
    <row r="5046" customFormat="false" ht="12.75" hidden="false" customHeight="false" outlineLevel="0" collapsed="false">
      <c r="A5046" s="1" t="s">
        <v>23094</v>
      </c>
      <c r="C5046" s="2" t="s">
        <v>26</v>
      </c>
    </row>
    <row r="5047" customFormat="false" ht="12.75" hidden="false" customHeight="false" outlineLevel="0" collapsed="false">
      <c r="A5047" s="1" t="s">
        <v>23095</v>
      </c>
      <c r="C5047" s="2" t="s">
        <v>26</v>
      </c>
    </row>
    <row r="5048" customFormat="false" ht="12.75" hidden="false" customHeight="false" outlineLevel="0" collapsed="false">
      <c r="A5048" s="1" t="s">
        <v>23096</v>
      </c>
      <c r="C5048" s="2" t="s">
        <v>26</v>
      </c>
    </row>
    <row r="5049" customFormat="false" ht="12.75" hidden="false" customHeight="false" outlineLevel="0" collapsed="false">
      <c r="A5049" s="1" t="s">
        <v>23097</v>
      </c>
      <c r="C5049" s="2" t="s">
        <v>26</v>
      </c>
    </row>
    <row r="5050" customFormat="false" ht="12.75" hidden="false" customHeight="false" outlineLevel="0" collapsed="false">
      <c r="A5050" s="1" t="s">
        <v>23098</v>
      </c>
      <c r="C5050" s="2" t="s">
        <v>26</v>
      </c>
    </row>
    <row r="5051" customFormat="false" ht="12.75" hidden="false" customHeight="false" outlineLevel="0" collapsed="false">
      <c r="A5051" s="1" t="s">
        <v>23099</v>
      </c>
      <c r="C5051" s="2" t="s">
        <v>26</v>
      </c>
    </row>
    <row r="5052" customFormat="false" ht="12.75" hidden="false" customHeight="false" outlineLevel="0" collapsed="false">
      <c r="A5052" s="1" t="s">
        <v>23100</v>
      </c>
      <c r="C5052" s="2" t="s">
        <v>26</v>
      </c>
    </row>
    <row r="5053" customFormat="false" ht="12.75" hidden="false" customHeight="false" outlineLevel="0" collapsed="false">
      <c r="A5053" s="1" t="s">
        <v>23101</v>
      </c>
      <c r="C5053" s="2" t="s">
        <v>26</v>
      </c>
    </row>
    <row r="5054" customFormat="false" ht="12.75" hidden="false" customHeight="false" outlineLevel="0" collapsed="false">
      <c r="A5054" s="1" t="s">
        <v>23102</v>
      </c>
      <c r="C5054" s="2" t="s">
        <v>26</v>
      </c>
    </row>
    <row r="5055" customFormat="false" ht="12.75" hidden="false" customHeight="false" outlineLevel="0" collapsed="false">
      <c r="A5055" s="1" t="s">
        <v>23103</v>
      </c>
      <c r="C5055" s="2" t="s">
        <v>26</v>
      </c>
    </row>
    <row r="5056" customFormat="false" ht="12.75" hidden="false" customHeight="false" outlineLevel="0" collapsed="false">
      <c r="A5056" s="1" t="s">
        <v>23104</v>
      </c>
      <c r="C5056" s="2" t="s">
        <v>26</v>
      </c>
    </row>
    <row r="5057" customFormat="false" ht="12.75" hidden="false" customHeight="false" outlineLevel="0" collapsed="false">
      <c r="A5057" s="1" t="s">
        <v>23105</v>
      </c>
      <c r="C5057" s="2" t="s">
        <v>26</v>
      </c>
    </row>
    <row r="5058" customFormat="false" ht="12.75" hidden="false" customHeight="false" outlineLevel="0" collapsed="false">
      <c r="A5058" s="1" t="s">
        <v>23106</v>
      </c>
      <c r="C5058" s="2" t="s">
        <v>26</v>
      </c>
    </row>
    <row r="5059" customFormat="false" ht="12.75" hidden="false" customHeight="false" outlineLevel="0" collapsed="false">
      <c r="A5059" s="1" t="s">
        <v>23107</v>
      </c>
      <c r="C5059" s="2" t="s">
        <v>26</v>
      </c>
    </row>
    <row r="5060" customFormat="false" ht="12.75" hidden="false" customHeight="false" outlineLevel="0" collapsed="false">
      <c r="A5060" s="1" t="s">
        <v>23108</v>
      </c>
      <c r="C5060" s="2" t="s">
        <v>26</v>
      </c>
    </row>
    <row r="5061" customFormat="false" ht="12.75" hidden="false" customHeight="false" outlineLevel="0" collapsed="false">
      <c r="A5061" s="1" t="s">
        <v>23109</v>
      </c>
      <c r="C5061" s="2" t="s">
        <v>26</v>
      </c>
    </row>
    <row r="5062" customFormat="false" ht="12.75" hidden="false" customHeight="false" outlineLevel="0" collapsed="false">
      <c r="A5062" s="1" t="s">
        <v>23110</v>
      </c>
      <c r="C5062" s="2" t="s">
        <v>26</v>
      </c>
    </row>
    <row r="5063" customFormat="false" ht="12.75" hidden="false" customHeight="false" outlineLevel="0" collapsed="false">
      <c r="A5063" s="1" t="s">
        <v>23111</v>
      </c>
      <c r="C5063" s="2" t="s">
        <v>26</v>
      </c>
    </row>
    <row r="5064" customFormat="false" ht="12.75" hidden="false" customHeight="false" outlineLevel="0" collapsed="false">
      <c r="A5064" s="1" t="s">
        <v>23112</v>
      </c>
      <c r="C5064" s="2" t="s">
        <v>26</v>
      </c>
    </row>
    <row r="5065" customFormat="false" ht="12.75" hidden="false" customHeight="false" outlineLevel="0" collapsed="false">
      <c r="A5065" s="1" t="s">
        <v>23113</v>
      </c>
      <c r="C5065" s="2" t="s">
        <v>26</v>
      </c>
    </row>
    <row r="5066" customFormat="false" ht="12.75" hidden="false" customHeight="false" outlineLevel="0" collapsed="false">
      <c r="A5066" s="1" t="s">
        <v>23114</v>
      </c>
      <c r="C5066" s="2" t="s">
        <v>26</v>
      </c>
    </row>
    <row r="5067" customFormat="false" ht="12.75" hidden="false" customHeight="false" outlineLevel="0" collapsed="false">
      <c r="A5067" s="1" t="s">
        <v>23115</v>
      </c>
      <c r="C5067" s="2" t="s">
        <v>26</v>
      </c>
    </row>
    <row r="5068" customFormat="false" ht="12.75" hidden="false" customHeight="false" outlineLevel="0" collapsed="false">
      <c r="A5068" s="1" t="s">
        <v>23116</v>
      </c>
      <c r="C5068" s="2" t="s">
        <v>26</v>
      </c>
    </row>
    <row r="5069" customFormat="false" ht="12.75" hidden="false" customHeight="false" outlineLevel="0" collapsed="false">
      <c r="A5069" s="1" t="s">
        <v>23117</v>
      </c>
      <c r="C5069" s="2" t="s">
        <v>26</v>
      </c>
    </row>
    <row r="5070" customFormat="false" ht="12.75" hidden="false" customHeight="false" outlineLevel="0" collapsed="false">
      <c r="A5070" s="1" t="s">
        <v>23118</v>
      </c>
      <c r="C5070" s="2" t="s">
        <v>26</v>
      </c>
    </row>
    <row r="5071" customFormat="false" ht="12.75" hidden="false" customHeight="false" outlineLevel="0" collapsed="false">
      <c r="A5071" s="1" t="s">
        <v>23119</v>
      </c>
      <c r="C5071" s="2" t="s">
        <v>26</v>
      </c>
    </row>
    <row r="5072" customFormat="false" ht="12.75" hidden="false" customHeight="false" outlineLevel="0" collapsed="false">
      <c r="A5072" s="1" t="s">
        <v>23120</v>
      </c>
      <c r="C5072" s="2" t="s">
        <v>26</v>
      </c>
    </row>
    <row r="5073" customFormat="false" ht="12.75" hidden="false" customHeight="false" outlineLevel="0" collapsed="false">
      <c r="A5073" s="1" t="s">
        <v>23121</v>
      </c>
      <c r="C5073" s="2" t="s">
        <v>26</v>
      </c>
    </row>
    <row r="5074" customFormat="false" ht="12.75" hidden="false" customHeight="false" outlineLevel="0" collapsed="false">
      <c r="A5074" s="1" t="s">
        <v>23122</v>
      </c>
      <c r="C5074" s="2" t="s">
        <v>26</v>
      </c>
    </row>
    <row r="5075" customFormat="false" ht="12.75" hidden="false" customHeight="false" outlineLevel="0" collapsed="false">
      <c r="A5075" s="1" t="s">
        <v>23123</v>
      </c>
      <c r="C5075" s="2" t="s">
        <v>26</v>
      </c>
    </row>
    <row r="5076" customFormat="false" ht="12.75" hidden="false" customHeight="false" outlineLevel="0" collapsed="false">
      <c r="A5076" s="1" t="s">
        <v>23124</v>
      </c>
      <c r="C5076" s="2" t="s">
        <v>26</v>
      </c>
    </row>
    <row r="5077" customFormat="false" ht="12.75" hidden="false" customHeight="false" outlineLevel="0" collapsed="false">
      <c r="A5077" s="1" t="s">
        <v>23125</v>
      </c>
      <c r="C5077" s="2" t="s">
        <v>26</v>
      </c>
    </row>
    <row r="5078" customFormat="false" ht="12.75" hidden="false" customHeight="false" outlineLevel="0" collapsed="false">
      <c r="A5078" s="1" t="s">
        <v>23126</v>
      </c>
      <c r="C5078" s="2" t="s">
        <v>26</v>
      </c>
    </row>
    <row r="5079" customFormat="false" ht="12.75" hidden="false" customHeight="false" outlineLevel="0" collapsed="false">
      <c r="A5079" s="1" t="s">
        <v>23127</v>
      </c>
      <c r="C5079" s="2" t="s">
        <v>26</v>
      </c>
    </row>
    <row r="5080" customFormat="false" ht="12.75" hidden="false" customHeight="false" outlineLevel="0" collapsed="false">
      <c r="A5080" s="1" t="s">
        <v>23128</v>
      </c>
      <c r="C5080" s="2" t="s">
        <v>26</v>
      </c>
    </row>
    <row r="5081" customFormat="false" ht="12.75" hidden="false" customHeight="false" outlineLevel="0" collapsed="false">
      <c r="A5081" s="1" t="s">
        <v>23129</v>
      </c>
      <c r="C5081" s="2" t="s">
        <v>26</v>
      </c>
    </row>
    <row r="5082" customFormat="false" ht="12.75" hidden="false" customHeight="false" outlineLevel="0" collapsed="false">
      <c r="A5082" s="1" t="s">
        <v>23130</v>
      </c>
      <c r="C5082" s="2" t="s">
        <v>26</v>
      </c>
    </row>
    <row r="5083" customFormat="false" ht="12.75" hidden="false" customHeight="false" outlineLevel="0" collapsed="false">
      <c r="A5083" s="1" t="s">
        <v>23131</v>
      </c>
      <c r="C5083" s="2" t="s">
        <v>26</v>
      </c>
    </row>
    <row r="5084" customFormat="false" ht="12.75" hidden="false" customHeight="false" outlineLevel="0" collapsed="false">
      <c r="A5084" s="1" t="s">
        <v>23132</v>
      </c>
      <c r="C5084" s="2" t="s">
        <v>26</v>
      </c>
    </row>
    <row r="5085" customFormat="false" ht="12.75" hidden="false" customHeight="false" outlineLevel="0" collapsed="false">
      <c r="A5085" s="1" t="s">
        <v>23133</v>
      </c>
      <c r="C5085" s="2" t="s">
        <v>26</v>
      </c>
    </row>
    <row r="5086" customFormat="false" ht="12.75" hidden="false" customHeight="false" outlineLevel="0" collapsed="false">
      <c r="A5086" s="1" t="s">
        <v>23134</v>
      </c>
      <c r="C5086" s="2" t="s">
        <v>26</v>
      </c>
    </row>
    <row r="5087" customFormat="false" ht="12.75" hidden="false" customHeight="false" outlineLevel="0" collapsed="false">
      <c r="A5087" s="1" t="s">
        <v>23135</v>
      </c>
      <c r="C5087" s="2" t="s">
        <v>26</v>
      </c>
    </row>
    <row r="5088" customFormat="false" ht="12.75" hidden="false" customHeight="false" outlineLevel="0" collapsed="false">
      <c r="A5088" s="1" t="s">
        <v>23136</v>
      </c>
      <c r="C5088" s="2" t="s">
        <v>26</v>
      </c>
    </row>
    <row r="5089" customFormat="false" ht="12.75" hidden="false" customHeight="false" outlineLevel="0" collapsed="false">
      <c r="A5089" s="1" t="s">
        <v>23137</v>
      </c>
      <c r="C5089" s="2" t="s">
        <v>26</v>
      </c>
    </row>
    <row r="5090" customFormat="false" ht="12.75" hidden="false" customHeight="false" outlineLevel="0" collapsed="false">
      <c r="A5090" s="1" t="s">
        <v>23138</v>
      </c>
      <c r="C5090" s="2" t="s">
        <v>26</v>
      </c>
    </row>
    <row r="5091" customFormat="false" ht="12.75" hidden="false" customHeight="false" outlineLevel="0" collapsed="false">
      <c r="A5091" s="1" t="s">
        <v>23139</v>
      </c>
      <c r="C5091" s="2" t="s">
        <v>26</v>
      </c>
    </row>
    <row r="5092" customFormat="false" ht="12.75" hidden="false" customHeight="false" outlineLevel="0" collapsed="false">
      <c r="A5092" s="1" t="s">
        <v>23140</v>
      </c>
      <c r="C5092" s="2" t="s">
        <v>26</v>
      </c>
    </row>
    <row r="5093" customFormat="false" ht="12.75" hidden="false" customHeight="false" outlineLevel="0" collapsed="false">
      <c r="A5093" s="1" t="s">
        <v>23141</v>
      </c>
      <c r="C5093" s="2" t="s">
        <v>26</v>
      </c>
    </row>
    <row r="5094" customFormat="false" ht="12.75" hidden="false" customHeight="false" outlineLevel="0" collapsed="false">
      <c r="A5094" s="1" t="s">
        <v>23142</v>
      </c>
      <c r="C5094" s="2" t="s">
        <v>26</v>
      </c>
    </row>
    <row r="5095" customFormat="false" ht="12.75" hidden="false" customHeight="false" outlineLevel="0" collapsed="false">
      <c r="A5095" s="1" t="s">
        <v>23143</v>
      </c>
      <c r="C5095" s="2" t="s">
        <v>26</v>
      </c>
    </row>
    <row r="5096" customFormat="false" ht="12.75" hidden="false" customHeight="false" outlineLevel="0" collapsed="false">
      <c r="A5096" s="1" t="s">
        <v>23144</v>
      </c>
      <c r="C5096" s="2" t="s">
        <v>26</v>
      </c>
    </row>
    <row r="5097" customFormat="false" ht="12.75" hidden="false" customHeight="false" outlineLevel="0" collapsed="false">
      <c r="A5097" s="1" t="s">
        <v>23145</v>
      </c>
      <c r="C5097" s="2" t="s">
        <v>26</v>
      </c>
    </row>
    <row r="5098" customFormat="false" ht="12.75" hidden="false" customHeight="false" outlineLevel="0" collapsed="false">
      <c r="A5098" s="1" t="s">
        <v>23146</v>
      </c>
      <c r="C5098" s="2" t="s">
        <v>26</v>
      </c>
    </row>
    <row r="5099" customFormat="false" ht="12.75" hidden="false" customHeight="false" outlineLevel="0" collapsed="false">
      <c r="A5099" s="1" t="s">
        <v>23147</v>
      </c>
      <c r="C5099" s="2" t="s">
        <v>26</v>
      </c>
    </row>
    <row r="5100" customFormat="false" ht="12.75" hidden="false" customHeight="false" outlineLevel="0" collapsed="false">
      <c r="A5100" s="1" t="s">
        <v>23148</v>
      </c>
      <c r="C5100" s="2" t="s">
        <v>26</v>
      </c>
    </row>
    <row r="5101" customFormat="false" ht="12.75" hidden="false" customHeight="false" outlineLevel="0" collapsed="false">
      <c r="A5101" s="1" t="s">
        <v>23149</v>
      </c>
      <c r="C5101" s="2" t="s">
        <v>26</v>
      </c>
    </row>
    <row r="5102" customFormat="false" ht="12.75" hidden="false" customHeight="false" outlineLevel="0" collapsed="false">
      <c r="A5102" s="1" t="s">
        <v>23150</v>
      </c>
      <c r="C5102" s="2" t="s">
        <v>26</v>
      </c>
    </row>
    <row r="5103" customFormat="false" ht="12.75" hidden="false" customHeight="false" outlineLevel="0" collapsed="false">
      <c r="A5103" s="1" t="s">
        <v>23151</v>
      </c>
      <c r="C5103" s="2" t="s">
        <v>26</v>
      </c>
    </row>
    <row r="5104" customFormat="false" ht="12.75" hidden="false" customHeight="false" outlineLevel="0" collapsed="false">
      <c r="A5104" s="1" t="s">
        <v>23152</v>
      </c>
      <c r="C5104" s="2" t="s">
        <v>26</v>
      </c>
    </row>
    <row r="5105" customFormat="false" ht="12.75" hidden="false" customHeight="false" outlineLevel="0" collapsed="false">
      <c r="A5105" s="1" t="s">
        <v>23153</v>
      </c>
      <c r="C5105" s="2" t="s">
        <v>26</v>
      </c>
    </row>
    <row r="5106" customFormat="false" ht="12.75" hidden="false" customHeight="false" outlineLevel="0" collapsed="false">
      <c r="A5106" s="1" t="s">
        <v>23154</v>
      </c>
      <c r="C5106" s="2" t="s">
        <v>26</v>
      </c>
    </row>
    <row r="5107" customFormat="false" ht="12.75" hidden="false" customHeight="false" outlineLevel="0" collapsed="false">
      <c r="A5107" s="1" t="s">
        <v>23155</v>
      </c>
      <c r="C5107" s="2" t="s">
        <v>26</v>
      </c>
    </row>
    <row r="5108" customFormat="false" ht="12.75" hidden="false" customHeight="false" outlineLevel="0" collapsed="false">
      <c r="A5108" s="1" t="s">
        <v>23156</v>
      </c>
      <c r="C5108" s="2" t="s">
        <v>26</v>
      </c>
    </row>
    <row r="5109" customFormat="false" ht="12.75" hidden="false" customHeight="false" outlineLevel="0" collapsed="false">
      <c r="A5109" s="1" t="s">
        <v>23157</v>
      </c>
      <c r="C5109" s="2" t="s">
        <v>26</v>
      </c>
    </row>
    <row r="5110" customFormat="false" ht="12.75" hidden="false" customHeight="false" outlineLevel="0" collapsed="false">
      <c r="A5110" s="1" t="s">
        <v>23158</v>
      </c>
      <c r="C5110" s="2" t="s">
        <v>26</v>
      </c>
    </row>
    <row r="5111" customFormat="false" ht="12.75" hidden="false" customHeight="false" outlineLevel="0" collapsed="false">
      <c r="A5111" s="1" t="s">
        <v>23159</v>
      </c>
      <c r="C5111" s="2" t="s">
        <v>26</v>
      </c>
    </row>
    <row r="5112" customFormat="false" ht="12.75" hidden="false" customHeight="false" outlineLevel="0" collapsed="false">
      <c r="A5112" s="1" t="s">
        <v>23160</v>
      </c>
      <c r="C5112" s="2" t="s">
        <v>26</v>
      </c>
    </row>
    <row r="5113" customFormat="false" ht="12.75" hidden="false" customHeight="false" outlineLevel="0" collapsed="false">
      <c r="A5113" s="1" t="s">
        <v>23161</v>
      </c>
      <c r="C5113" s="2" t="s">
        <v>26</v>
      </c>
    </row>
    <row r="5114" customFormat="false" ht="12.75" hidden="false" customHeight="false" outlineLevel="0" collapsed="false">
      <c r="A5114" s="1" t="s">
        <v>23162</v>
      </c>
      <c r="C5114" s="2" t="s">
        <v>26</v>
      </c>
    </row>
    <row r="5115" customFormat="false" ht="12.75" hidden="false" customHeight="false" outlineLevel="0" collapsed="false">
      <c r="A5115" s="1" t="s">
        <v>23163</v>
      </c>
      <c r="C5115" s="2" t="s">
        <v>26</v>
      </c>
    </row>
    <row r="5116" customFormat="false" ht="12.75" hidden="false" customHeight="false" outlineLevel="0" collapsed="false">
      <c r="A5116" s="1" t="s">
        <v>23164</v>
      </c>
      <c r="C5116" s="2" t="s">
        <v>26</v>
      </c>
    </row>
    <row r="5117" customFormat="false" ht="12.75" hidden="false" customHeight="false" outlineLevel="0" collapsed="false">
      <c r="A5117" s="1" t="s">
        <v>23165</v>
      </c>
      <c r="C5117" s="2" t="s">
        <v>26</v>
      </c>
    </row>
    <row r="5118" customFormat="false" ht="12.75" hidden="false" customHeight="false" outlineLevel="0" collapsed="false">
      <c r="A5118" s="1" t="s">
        <v>23166</v>
      </c>
      <c r="C5118" s="2" t="s">
        <v>26</v>
      </c>
    </row>
    <row r="5119" customFormat="false" ht="12.75" hidden="false" customHeight="false" outlineLevel="0" collapsed="false">
      <c r="A5119" s="1" t="s">
        <v>23167</v>
      </c>
      <c r="C5119" s="2" t="s">
        <v>26</v>
      </c>
    </row>
    <row r="5120" customFormat="false" ht="12.75" hidden="false" customHeight="false" outlineLevel="0" collapsed="false">
      <c r="A5120" s="1" t="s">
        <v>23168</v>
      </c>
      <c r="C5120" s="2" t="s">
        <v>26</v>
      </c>
    </row>
    <row r="5121" customFormat="false" ht="12.75" hidden="false" customHeight="false" outlineLevel="0" collapsed="false">
      <c r="A5121" s="1" t="s">
        <v>23169</v>
      </c>
      <c r="C5121" s="2" t="s">
        <v>26</v>
      </c>
    </row>
    <row r="5122" customFormat="false" ht="12.75" hidden="false" customHeight="false" outlineLevel="0" collapsed="false">
      <c r="A5122" s="1" t="s">
        <v>23170</v>
      </c>
      <c r="C5122" s="2" t="s">
        <v>26</v>
      </c>
    </row>
    <row r="5123" customFormat="false" ht="12.75" hidden="false" customHeight="false" outlineLevel="0" collapsed="false">
      <c r="A5123" s="1" t="s">
        <v>23171</v>
      </c>
      <c r="C5123" s="2" t="s">
        <v>26</v>
      </c>
    </row>
    <row r="5124" customFormat="false" ht="12.75" hidden="false" customHeight="false" outlineLevel="0" collapsed="false">
      <c r="A5124" s="1" t="s">
        <v>23172</v>
      </c>
      <c r="C5124" s="2" t="s">
        <v>26</v>
      </c>
    </row>
    <row r="5125" customFormat="false" ht="12.75" hidden="false" customHeight="false" outlineLevel="0" collapsed="false">
      <c r="A5125" s="1" t="s">
        <v>23173</v>
      </c>
      <c r="C5125" s="2" t="s">
        <v>26</v>
      </c>
    </row>
    <row r="5126" customFormat="false" ht="12.75" hidden="false" customHeight="false" outlineLevel="0" collapsed="false">
      <c r="A5126" s="1" t="s">
        <v>23174</v>
      </c>
      <c r="C5126" s="2" t="s">
        <v>26</v>
      </c>
    </row>
    <row r="5127" customFormat="false" ht="12.75" hidden="false" customHeight="false" outlineLevel="0" collapsed="false">
      <c r="A5127" s="1" t="s">
        <v>23175</v>
      </c>
      <c r="C5127" s="2" t="s">
        <v>26</v>
      </c>
    </row>
    <row r="5128" customFormat="false" ht="12.75" hidden="false" customHeight="false" outlineLevel="0" collapsed="false">
      <c r="A5128" s="1" t="s">
        <v>23176</v>
      </c>
      <c r="C5128" s="2" t="s">
        <v>26</v>
      </c>
    </row>
    <row r="5129" customFormat="false" ht="12.75" hidden="false" customHeight="false" outlineLevel="0" collapsed="false">
      <c r="A5129" s="1" t="s">
        <v>23177</v>
      </c>
      <c r="C5129" s="2" t="s">
        <v>26</v>
      </c>
    </row>
    <row r="5130" customFormat="false" ht="12.75" hidden="false" customHeight="false" outlineLevel="0" collapsed="false">
      <c r="A5130" s="1" t="s">
        <v>23178</v>
      </c>
      <c r="C5130" s="2" t="s">
        <v>26</v>
      </c>
    </row>
    <row r="5131" customFormat="false" ht="12.75" hidden="false" customHeight="false" outlineLevel="0" collapsed="false">
      <c r="A5131" s="1" t="s">
        <v>23179</v>
      </c>
      <c r="C5131" s="2" t="s">
        <v>26</v>
      </c>
    </row>
    <row r="5132" customFormat="false" ht="12.75" hidden="false" customHeight="false" outlineLevel="0" collapsed="false">
      <c r="A5132" s="1" t="s">
        <v>23180</v>
      </c>
      <c r="C5132" s="2" t="s">
        <v>26</v>
      </c>
    </row>
    <row r="5133" customFormat="false" ht="12.75" hidden="false" customHeight="false" outlineLevel="0" collapsed="false">
      <c r="A5133" s="1" t="s">
        <v>23181</v>
      </c>
      <c r="C5133" s="2" t="s">
        <v>26</v>
      </c>
    </row>
    <row r="5134" customFormat="false" ht="12.75" hidden="false" customHeight="false" outlineLevel="0" collapsed="false">
      <c r="A5134" s="1" t="s">
        <v>23182</v>
      </c>
      <c r="C5134" s="2" t="s">
        <v>26</v>
      </c>
    </row>
    <row r="5135" customFormat="false" ht="12.75" hidden="false" customHeight="false" outlineLevel="0" collapsed="false">
      <c r="A5135" s="1" t="s">
        <v>23183</v>
      </c>
      <c r="C5135" s="2" t="s">
        <v>26</v>
      </c>
    </row>
    <row r="5136" customFormat="false" ht="12.75" hidden="false" customHeight="false" outlineLevel="0" collapsed="false">
      <c r="A5136" s="1" t="s">
        <v>23184</v>
      </c>
      <c r="C5136" s="2" t="s">
        <v>26</v>
      </c>
    </row>
    <row r="5137" customFormat="false" ht="12.75" hidden="false" customHeight="false" outlineLevel="0" collapsed="false">
      <c r="A5137" s="1" t="s">
        <v>23185</v>
      </c>
      <c r="C5137" s="2" t="s">
        <v>26</v>
      </c>
    </row>
    <row r="5138" customFormat="false" ht="12.75" hidden="false" customHeight="false" outlineLevel="0" collapsed="false">
      <c r="A5138" s="1" t="s">
        <v>23186</v>
      </c>
      <c r="C5138" s="2" t="s">
        <v>26</v>
      </c>
    </row>
    <row r="5139" customFormat="false" ht="12.75" hidden="false" customHeight="false" outlineLevel="0" collapsed="false">
      <c r="A5139" s="1" t="s">
        <v>23187</v>
      </c>
      <c r="C5139" s="2" t="s">
        <v>26</v>
      </c>
    </row>
    <row r="5140" customFormat="false" ht="12.75" hidden="false" customHeight="false" outlineLevel="0" collapsed="false">
      <c r="A5140" s="1" t="s">
        <v>23188</v>
      </c>
      <c r="C5140" s="2" t="s">
        <v>26</v>
      </c>
    </row>
    <row r="5141" customFormat="false" ht="12.75" hidden="false" customHeight="false" outlineLevel="0" collapsed="false">
      <c r="A5141" s="1" t="s">
        <v>23189</v>
      </c>
      <c r="C5141" s="2" t="s">
        <v>26</v>
      </c>
    </row>
    <row r="5142" customFormat="false" ht="12.75" hidden="false" customHeight="false" outlineLevel="0" collapsed="false">
      <c r="A5142" s="1" t="s">
        <v>23190</v>
      </c>
      <c r="C5142" s="2" t="s">
        <v>26</v>
      </c>
    </row>
    <row r="5143" customFormat="false" ht="12.75" hidden="false" customHeight="false" outlineLevel="0" collapsed="false">
      <c r="A5143" s="1" t="s">
        <v>23191</v>
      </c>
      <c r="C5143" s="2" t="s">
        <v>26</v>
      </c>
    </row>
    <row r="5144" customFormat="false" ht="12.75" hidden="false" customHeight="false" outlineLevel="0" collapsed="false">
      <c r="A5144" s="1" t="s">
        <v>23192</v>
      </c>
      <c r="C5144" s="2" t="s">
        <v>26</v>
      </c>
    </row>
    <row r="5145" customFormat="false" ht="12.75" hidden="false" customHeight="false" outlineLevel="0" collapsed="false">
      <c r="A5145" s="1" t="s">
        <v>23193</v>
      </c>
      <c r="C5145" s="2" t="s">
        <v>26</v>
      </c>
    </row>
    <row r="5146" customFormat="false" ht="12.75" hidden="false" customHeight="false" outlineLevel="0" collapsed="false">
      <c r="A5146" s="1" t="s">
        <v>23194</v>
      </c>
      <c r="C5146" s="2" t="s">
        <v>26</v>
      </c>
    </row>
    <row r="5147" customFormat="false" ht="12.75" hidden="false" customHeight="false" outlineLevel="0" collapsed="false">
      <c r="A5147" s="1" t="s">
        <v>23195</v>
      </c>
      <c r="C5147" s="2" t="s">
        <v>26</v>
      </c>
    </row>
    <row r="5148" customFormat="false" ht="12.75" hidden="false" customHeight="false" outlineLevel="0" collapsed="false">
      <c r="A5148" s="1" t="s">
        <v>23196</v>
      </c>
      <c r="C5148" s="2" t="s">
        <v>26</v>
      </c>
    </row>
    <row r="5149" customFormat="false" ht="12.75" hidden="false" customHeight="false" outlineLevel="0" collapsed="false">
      <c r="A5149" s="1" t="s">
        <v>23197</v>
      </c>
      <c r="C5149" s="2" t="s">
        <v>26</v>
      </c>
    </row>
    <row r="5150" customFormat="false" ht="12.75" hidden="false" customHeight="false" outlineLevel="0" collapsed="false">
      <c r="A5150" s="1" t="s">
        <v>23198</v>
      </c>
      <c r="C5150" s="2" t="s">
        <v>26</v>
      </c>
    </row>
    <row r="5151" customFormat="false" ht="12.75" hidden="false" customHeight="false" outlineLevel="0" collapsed="false">
      <c r="A5151" s="1" t="s">
        <v>23199</v>
      </c>
      <c r="C5151" s="2" t="s">
        <v>26</v>
      </c>
    </row>
    <row r="5152" customFormat="false" ht="12.75" hidden="false" customHeight="false" outlineLevel="0" collapsed="false">
      <c r="A5152" s="1" t="s">
        <v>23200</v>
      </c>
      <c r="C5152" s="2" t="s">
        <v>26</v>
      </c>
    </row>
    <row r="5153" customFormat="false" ht="12.75" hidden="false" customHeight="false" outlineLevel="0" collapsed="false">
      <c r="A5153" s="1" t="s">
        <v>23201</v>
      </c>
      <c r="C5153" s="2" t="s">
        <v>26</v>
      </c>
    </row>
    <row r="5154" customFormat="false" ht="12.75" hidden="false" customHeight="false" outlineLevel="0" collapsed="false">
      <c r="A5154" s="1" t="s">
        <v>23202</v>
      </c>
      <c r="C5154" s="2" t="s">
        <v>26</v>
      </c>
    </row>
    <row r="5155" customFormat="false" ht="12.75" hidden="false" customHeight="false" outlineLevel="0" collapsed="false">
      <c r="A5155" s="1" t="s">
        <v>23203</v>
      </c>
      <c r="C5155" s="2" t="s">
        <v>26</v>
      </c>
    </row>
    <row r="5156" customFormat="false" ht="12.75" hidden="false" customHeight="false" outlineLevel="0" collapsed="false">
      <c r="A5156" s="1" t="s">
        <v>23204</v>
      </c>
      <c r="C5156" s="2" t="s">
        <v>26</v>
      </c>
    </row>
    <row r="5157" customFormat="false" ht="12.75" hidden="false" customHeight="false" outlineLevel="0" collapsed="false">
      <c r="A5157" s="1" t="s">
        <v>23205</v>
      </c>
      <c r="C5157" s="2" t="s">
        <v>26</v>
      </c>
    </row>
    <row r="5158" customFormat="false" ht="12.75" hidden="false" customHeight="false" outlineLevel="0" collapsed="false">
      <c r="A5158" s="1" t="s">
        <v>23206</v>
      </c>
      <c r="C5158" s="2" t="s">
        <v>26</v>
      </c>
    </row>
    <row r="5159" customFormat="false" ht="12.75" hidden="false" customHeight="false" outlineLevel="0" collapsed="false">
      <c r="A5159" s="1" t="s">
        <v>23207</v>
      </c>
      <c r="C5159" s="2" t="s">
        <v>26</v>
      </c>
    </row>
    <row r="5160" customFormat="false" ht="12.75" hidden="false" customHeight="false" outlineLevel="0" collapsed="false">
      <c r="A5160" s="1" t="s">
        <v>23208</v>
      </c>
      <c r="C5160" s="2" t="s">
        <v>26</v>
      </c>
    </row>
    <row r="5161" customFormat="false" ht="12.75" hidden="false" customHeight="false" outlineLevel="0" collapsed="false">
      <c r="A5161" s="1" t="s">
        <v>23209</v>
      </c>
      <c r="C5161" s="2" t="s">
        <v>26</v>
      </c>
    </row>
    <row r="5162" customFormat="false" ht="12.75" hidden="false" customHeight="false" outlineLevel="0" collapsed="false">
      <c r="A5162" s="1" t="s">
        <v>23210</v>
      </c>
      <c r="C5162" s="2" t="s">
        <v>26</v>
      </c>
    </row>
    <row r="5163" customFormat="false" ht="12.75" hidden="false" customHeight="false" outlineLevel="0" collapsed="false">
      <c r="A5163" s="1" t="s">
        <v>23211</v>
      </c>
      <c r="C5163" s="2" t="s">
        <v>26</v>
      </c>
    </row>
    <row r="5164" customFormat="false" ht="12.75" hidden="false" customHeight="false" outlineLevel="0" collapsed="false">
      <c r="A5164" s="1" t="s">
        <v>23212</v>
      </c>
      <c r="C5164" s="2" t="s">
        <v>26</v>
      </c>
    </row>
    <row r="5165" customFormat="false" ht="12.75" hidden="false" customHeight="false" outlineLevel="0" collapsed="false">
      <c r="A5165" s="1" t="s">
        <v>23213</v>
      </c>
      <c r="C5165" s="2" t="s">
        <v>26</v>
      </c>
    </row>
    <row r="5166" customFormat="false" ht="12.75" hidden="false" customHeight="false" outlineLevel="0" collapsed="false">
      <c r="A5166" s="1" t="s">
        <v>23214</v>
      </c>
      <c r="C5166" s="2" t="s">
        <v>26</v>
      </c>
    </row>
    <row r="5167" customFormat="false" ht="12.75" hidden="false" customHeight="false" outlineLevel="0" collapsed="false">
      <c r="A5167" s="1" t="s">
        <v>23215</v>
      </c>
      <c r="C5167" s="2" t="s">
        <v>26</v>
      </c>
    </row>
    <row r="5168" customFormat="false" ht="12.75" hidden="false" customHeight="false" outlineLevel="0" collapsed="false">
      <c r="A5168" s="1" t="s">
        <v>23216</v>
      </c>
      <c r="C5168" s="2" t="s">
        <v>26</v>
      </c>
    </row>
    <row r="5169" customFormat="false" ht="12.75" hidden="false" customHeight="false" outlineLevel="0" collapsed="false">
      <c r="A5169" s="1" t="s">
        <v>23217</v>
      </c>
      <c r="C5169" s="2" t="s">
        <v>26</v>
      </c>
    </row>
    <row r="5170" customFormat="false" ht="12.75" hidden="false" customHeight="false" outlineLevel="0" collapsed="false">
      <c r="A5170" s="1" t="s">
        <v>23218</v>
      </c>
      <c r="C5170" s="2" t="s">
        <v>26</v>
      </c>
    </row>
    <row r="5171" customFormat="false" ht="12.75" hidden="false" customHeight="false" outlineLevel="0" collapsed="false">
      <c r="A5171" s="1" t="s">
        <v>23219</v>
      </c>
      <c r="C5171" s="2" t="s">
        <v>26</v>
      </c>
    </row>
    <row r="5172" customFormat="false" ht="12.75" hidden="false" customHeight="false" outlineLevel="0" collapsed="false">
      <c r="A5172" s="1" t="s">
        <v>23220</v>
      </c>
      <c r="C5172" s="2" t="s">
        <v>26</v>
      </c>
    </row>
    <row r="5173" customFormat="false" ht="12.75" hidden="false" customHeight="false" outlineLevel="0" collapsed="false">
      <c r="A5173" s="1" t="s">
        <v>23221</v>
      </c>
      <c r="C5173" s="2" t="s">
        <v>26</v>
      </c>
    </row>
    <row r="5174" customFormat="false" ht="12.75" hidden="false" customHeight="false" outlineLevel="0" collapsed="false">
      <c r="A5174" s="1" t="s">
        <v>23222</v>
      </c>
      <c r="C5174" s="2" t="s">
        <v>26</v>
      </c>
    </row>
    <row r="5175" customFormat="false" ht="12.75" hidden="false" customHeight="false" outlineLevel="0" collapsed="false">
      <c r="A5175" s="1" t="s">
        <v>23223</v>
      </c>
      <c r="C5175" s="2" t="s">
        <v>26</v>
      </c>
    </row>
    <row r="5176" customFormat="false" ht="12.75" hidden="false" customHeight="false" outlineLevel="0" collapsed="false">
      <c r="A5176" s="1" t="s">
        <v>23224</v>
      </c>
      <c r="C5176" s="2" t="s">
        <v>26</v>
      </c>
    </row>
    <row r="5177" customFormat="false" ht="12.75" hidden="false" customHeight="false" outlineLevel="0" collapsed="false">
      <c r="A5177" s="1" t="s">
        <v>23225</v>
      </c>
      <c r="C5177" s="2" t="s">
        <v>26</v>
      </c>
    </row>
    <row r="5178" customFormat="false" ht="12.75" hidden="false" customHeight="false" outlineLevel="0" collapsed="false">
      <c r="A5178" s="1" t="s">
        <v>23226</v>
      </c>
      <c r="C5178" s="2" t="s">
        <v>26</v>
      </c>
    </row>
    <row r="5179" customFormat="false" ht="12.75" hidden="false" customHeight="false" outlineLevel="0" collapsed="false">
      <c r="A5179" s="1" t="s">
        <v>23227</v>
      </c>
      <c r="C5179" s="2" t="s">
        <v>26</v>
      </c>
    </row>
    <row r="5180" customFormat="false" ht="12.75" hidden="false" customHeight="false" outlineLevel="0" collapsed="false">
      <c r="A5180" s="1" t="s">
        <v>23228</v>
      </c>
      <c r="C5180" s="2" t="s">
        <v>26</v>
      </c>
    </row>
    <row r="5181" customFormat="false" ht="12.75" hidden="false" customHeight="false" outlineLevel="0" collapsed="false">
      <c r="A5181" s="1" t="s">
        <v>23229</v>
      </c>
      <c r="C5181" s="2" t="s">
        <v>26</v>
      </c>
    </row>
    <row r="5182" customFormat="false" ht="12.75" hidden="false" customHeight="false" outlineLevel="0" collapsed="false">
      <c r="A5182" s="1" t="s">
        <v>23230</v>
      </c>
      <c r="C5182" s="2" t="s">
        <v>26</v>
      </c>
    </row>
    <row r="5183" customFormat="false" ht="12.75" hidden="false" customHeight="false" outlineLevel="0" collapsed="false">
      <c r="A5183" s="1" t="s">
        <v>23231</v>
      </c>
      <c r="C5183" s="2" t="s">
        <v>26</v>
      </c>
    </row>
    <row r="5184" customFormat="false" ht="12.75" hidden="false" customHeight="false" outlineLevel="0" collapsed="false">
      <c r="A5184" s="1" t="s">
        <v>23232</v>
      </c>
      <c r="C5184" s="2" t="s">
        <v>26</v>
      </c>
    </row>
    <row r="5185" customFormat="false" ht="12.75" hidden="false" customHeight="false" outlineLevel="0" collapsed="false">
      <c r="A5185" s="1" t="s">
        <v>23233</v>
      </c>
      <c r="C5185" s="2" t="s">
        <v>26</v>
      </c>
    </row>
    <row r="5186" customFormat="false" ht="12.75" hidden="false" customHeight="false" outlineLevel="0" collapsed="false">
      <c r="A5186" s="1" t="s">
        <v>23234</v>
      </c>
      <c r="C5186" s="2" t="s">
        <v>26</v>
      </c>
    </row>
    <row r="5187" customFormat="false" ht="12.75" hidden="false" customHeight="false" outlineLevel="0" collapsed="false">
      <c r="A5187" s="1" t="s">
        <v>23235</v>
      </c>
      <c r="C5187" s="2" t="s">
        <v>26</v>
      </c>
    </row>
    <row r="5188" customFormat="false" ht="12.75" hidden="false" customHeight="false" outlineLevel="0" collapsed="false">
      <c r="A5188" s="1" t="s">
        <v>23236</v>
      </c>
      <c r="C5188" s="2" t="s">
        <v>26</v>
      </c>
    </row>
    <row r="5189" customFormat="false" ht="12.75" hidden="false" customHeight="false" outlineLevel="0" collapsed="false">
      <c r="A5189" s="1" t="s">
        <v>23237</v>
      </c>
      <c r="C5189" s="2" t="s">
        <v>26</v>
      </c>
    </row>
    <row r="5190" customFormat="false" ht="12.75" hidden="false" customHeight="false" outlineLevel="0" collapsed="false">
      <c r="A5190" s="1" t="s">
        <v>23238</v>
      </c>
      <c r="C5190" s="2" t="s">
        <v>26</v>
      </c>
    </row>
    <row r="5191" customFormat="false" ht="12.75" hidden="false" customHeight="false" outlineLevel="0" collapsed="false">
      <c r="A5191" s="1" t="s">
        <v>23239</v>
      </c>
      <c r="C5191" s="2" t="s">
        <v>26</v>
      </c>
    </row>
    <row r="5192" customFormat="false" ht="12.75" hidden="false" customHeight="false" outlineLevel="0" collapsed="false">
      <c r="A5192" s="1" t="s">
        <v>23240</v>
      </c>
      <c r="C5192" s="2" t="s">
        <v>26</v>
      </c>
    </row>
    <row r="5193" customFormat="false" ht="12.75" hidden="false" customHeight="false" outlineLevel="0" collapsed="false">
      <c r="A5193" s="1" t="s">
        <v>23241</v>
      </c>
      <c r="C5193" s="2" t="s">
        <v>26</v>
      </c>
    </row>
    <row r="5194" customFormat="false" ht="12.75" hidden="false" customHeight="false" outlineLevel="0" collapsed="false">
      <c r="A5194" s="1" t="s">
        <v>23242</v>
      </c>
      <c r="C5194" s="2" t="s">
        <v>26</v>
      </c>
    </row>
    <row r="5195" customFormat="false" ht="12.75" hidden="false" customHeight="false" outlineLevel="0" collapsed="false">
      <c r="A5195" s="1" t="s">
        <v>23243</v>
      </c>
      <c r="C5195" s="2" t="s">
        <v>26</v>
      </c>
    </row>
    <row r="5196" customFormat="false" ht="12.75" hidden="false" customHeight="false" outlineLevel="0" collapsed="false">
      <c r="A5196" s="1" t="s">
        <v>23244</v>
      </c>
      <c r="C5196" s="2" t="s">
        <v>26</v>
      </c>
    </row>
    <row r="5197" customFormat="false" ht="12.75" hidden="false" customHeight="false" outlineLevel="0" collapsed="false">
      <c r="A5197" s="1" t="s">
        <v>23245</v>
      </c>
      <c r="C5197" s="2" t="s">
        <v>26</v>
      </c>
    </row>
    <row r="5198" customFormat="false" ht="12.75" hidden="false" customHeight="false" outlineLevel="0" collapsed="false">
      <c r="A5198" s="1" t="s">
        <v>23246</v>
      </c>
      <c r="C5198" s="2" t="s">
        <v>26</v>
      </c>
    </row>
    <row r="5199" customFormat="false" ht="12.75" hidden="false" customHeight="false" outlineLevel="0" collapsed="false">
      <c r="A5199" s="1" t="s">
        <v>23247</v>
      </c>
      <c r="C5199" s="2" t="s">
        <v>26</v>
      </c>
    </row>
    <row r="5200" customFormat="false" ht="12.75" hidden="false" customHeight="false" outlineLevel="0" collapsed="false">
      <c r="A5200" s="1" t="s">
        <v>23248</v>
      </c>
      <c r="C5200" s="2" t="s">
        <v>26</v>
      </c>
    </row>
    <row r="5201" customFormat="false" ht="12.75" hidden="false" customHeight="false" outlineLevel="0" collapsed="false">
      <c r="A5201" s="1" t="s">
        <v>23249</v>
      </c>
      <c r="C5201" s="2" t="s">
        <v>26</v>
      </c>
    </row>
    <row r="5202" customFormat="false" ht="12.75" hidden="false" customHeight="false" outlineLevel="0" collapsed="false">
      <c r="A5202" s="1" t="s">
        <v>23250</v>
      </c>
      <c r="C5202" s="2" t="s">
        <v>26</v>
      </c>
    </row>
    <row r="5203" customFormat="false" ht="12.75" hidden="false" customHeight="false" outlineLevel="0" collapsed="false">
      <c r="A5203" s="1" t="s">
        <v>23251</v>
      </c>
      <c r="C5203" s="2" t="s">
        <v>26</v>
      </c>
    </row>
    <row r="5204" customFormat="false" ht="12.75" hidden="false" customHeight="false" outlineLevel="0" collapsed="false">
      <c r="A5204" s="1" t="s">
        <v>23252</v>
      </c>
      <c r="C5204" s="2" t="s">
        <v>26</v>
      </c>
    </row>
    <row r="5205" customFormat="false" ht="12.75" hidden="false" customHeight="false" outlineLevel="0" collapsed="false">
      <c r="A5205" s="1" t="s">
        <v>23253</v>
      </c>
      <c r="C5205" s="2" t="s">
        <v>26</v>
      </c>
    </row>
    <row r="5206" customFormat="false" ht="12.75" hidden="false" customHeight="false" outlineLevel="0" collapsed="false">
      <c r="A5206" s="1" t="s">
        <v>23254</v>
      </c>
      <c r="C5206" s="2" t="s">
        <v>26</v>
      </c>
    </row>
    <row r="5207" customFormat="false" ht="12.75" hidden="false" customHeight="false" outlineLevel="0" collapsed="false">
      <c r="A5207" s="1" t="s">
        <v>23255</v>
      </c>
      <c r="C5207" s="2" t="s">
        <v>26</v>
      </c>
    </row>
    <row r="5208" customFormat="false" ht="12.75" hidden="false" customHeight="false" outlineLevel="0" collapsed="false">
      <c r="A5208" s="1" t="s">
        <v>23256</v>
      </c>
      <c r="C5208" s="2" t="s">
        <v>26</v>
      </c>
    </row>
    <row r="5209" customFormat="false" ht="12.75" hidden="false" customHeight="false" outlineLevel="0" collapsed="false">
      <c r="A5209" s="1" t="s">
        <v>23257</v>
      </c>
      <c r="C5209" s="2" t="s">
        <v>26</v>
      </c>
    </row>
    <row r="5210" customFormat="false" ht="12.75" hidden="false" customHeight="false" outlineLevel="0" collapsed="false">
      <c r="A5210" s="1" t="s">
        <v>23258</v>
      </c>
      <c r="C5210" s="2" t="s">
        <v>26</v>
      </c>
    </row>
    <row r="5211" customFormat="false" ht="12.75" hidden="false" customHeight="false" outlineLevel="0" collapsed="false">
      <c r="A5211" s="1" t="s">
        <v>23259</v>
      </c>
      <c r="C5211" s="2" t="s">
        <v>26</v>
      </c>
    </row>
    <row r="5212" customFormat="false" ht="12.75" hidden="false" customHeight="false" outlineLevel="0" collapsed="false">
      <c r="A5212" s="1" t="s">
        <v>23260</v>
      </c>
      <c r="C5212" s="2" t="s">
        <v>26</v>
      </c>
    </row>
    <row r="5213" customFormat="false" ht="12.75" hidden="false" customHeight="false" outlineLevel="0" collapsed="false">
      <c r="A5213" s="1" t="s">
        <v>23261</v>
      </c>
      <c r="C5213" s="2" t="s">
        <v>26</v>
      </c>
    </row>
    <row r="5214" customFormat="false" ht="12.75" hidden="false" customHeight="false" outlineLevel="0" collapsed="false">
      <c r="A5214" s="1" t="s">
        <v>23262</v>
      </c>
      <c r="C5214" s="2" t="s">
        <v>26</v>
      </c>
    </row>
    <row r="5215" customFormat="false" ht="12.75" hidden="false" customHeight="false" outlineLevel="0" collapsed="false">
      <c r="A5215" s="1" t="s">
        <v>23263</v>
      </c>
      <c r="C5215" s="2" t="s">
        <v>26</v>
      </c>
    </row>
    <row r="5216" customFormat="false" ht="12.75" hidden="false" customHeight="false" outlineLevel="0" collapsed="false">
      <c r="A5216" s="1" t="s">
        <v>23264</v>
      </c>
      <c r="C5216" s="2" t="s">
        <v>26</v>
      </c>
    </row>
    <row r="5217" customFormat="false" ht="12.75" hidden="false" customHeight="false" outlineLevel="0" collapsed="false">
      <c r="A5217" s="1" t="s">
        <v>23265</v>
      </c>
      <c r="C5217" s="2" t="s">
        <v>26</v>
      </c>
    </row>
    <row r="5218" customFormat="false" ht="12.75" hidden="false" customHeight="false" outlineLevel="0" collapsed="false">
      <c r="A5218" s="1" t="s">
        <v>23266</v>
      </c>
      <c r="C5218" s="2" t="s">
        <v>26</v>
      </c>
    </row>
    <row r="5219" customFormat="false" ht="12.75" hidden="false" customHeight="false" outlineLevel="0" collapsed="false">
      <c r="A5219" s="1" t="s">
        <v>23267</v>
      </c>
      <c r="C5219" s="2" t="s">
        <v>26</v>
      </c>
    </row>
    <row r="5220" customFormat="false" ht="12.75" hidden="false" customHeight="false" outlineLevel="0" collapsed="false">
      <c r="A5220" s="1" t="s">
        <v>23268</v>
      </c>
      <c r="C5220" s="2" t="s">
        <v>26</v>
      </c>
    </row>
    <row r="5221" customFormat="false" ht="12.75" hidden="false" customHeight="false" outlineLevel="0" collapsed="false">
      <c r="A5221" s="1" t="s">
        <v>23269</v>
      </c>
      <c r="C5221" s="2" t="s">
        <v>26</v>
      </c>
    </row>
    <row r="5222" customFormat="false" ht="12.75" hidden="false" customHeight="false" outlineLevel="0" collapsed="false">
      <c r="A5222" s="1" t="s">
        <v>23270</v>
      </c>
      <c r="C5222" s="2" t="s">
        <v>26</v>
      </c>
    </row>
    <row r="5223" customFormat="false" ht="12.75" hidden="false" customHeight="false" outlineLevel="0" collapsed="false">
      <c r="A5223" s="1" t="s">
        <v>23271</v>
      </c>
      <c r="C5223" s="2" t="s">
        <v>26</v>
      </c>
    </row>
    <row r="5224" customFormat="false" ht="12.75" hidden="false" customHeight="false" outlineLevel="0" collapsed="false">
      <c r="A5224" s="1" t="s">
        <v>23272</v>
      </c>
      <c r="C5224" s="2" t="s">
        <v>26</v>
      </c>
    </row>
    <row r="5225" customFormat="false" ht="12.75" hidden="false" customHeight="false" outlineLevel="0" collapsed="false">
      <c r="A5225" s="1" t="s">
        <v>23273</v>
      </c>
      <c r="C5225" s="2" t="s">
        <v>26</v>
      </c>
    </row>
    <row r="5226" customFormat="false" ht="12.75" hidden="false" customHeight="false" outlineLevel="0" collapsed="false">
      <c r="A5226" s="1" t="s">
        <v>23274</v>
      </c>
      <c r="C5226" s="2" t="s">
        <v>26</v>
      </c>
    </row>
    <row r="5227" customFormat="false" ht="12.75" hidden="false" customHeight="false" outlineLevel="0" collapsed="false">
      <c r="A5227" s="1" t="s">
        <v>23275</v>
      </c>
      <c r="C5227" s="2" t="s">
        <v>26</v>
      </c>
    </row>
    <row r="5228" customFormat="false" ht="12.75" hidden="false" customHeight="false" outlineLevel="0" collapsed="false">
      <c r="A5228" s="1" t="s">
        <v>23276</v>
      </c>
      <c r="C5228" s="2" t="s">
        <v>26</v>
      </c>
    </row>
    <row r="5229" customFormat="false" ht="12.75" hidden="false" customHeight="false" outlineLevel="0" collapsed="false">
      <c r="A5229" s="1" t="s">
        <v>23277</v>
      </c>
      <c r="C5229" s="2" t="s">
        <v>26</v>
      </c>
    </row>
    <row r="5230" customFormat="false" ht="12.75" hidden="false" customHeight="false" outlineLevel="0" collapsed="false">
      <c r="A5230" s="1" t="s">
        <v>23278</v>
      </c>
      <c r="C5230" s="2" t="s">
        <v>26</v>
      </c>
    </row>
    <row r="5231" customFormat="false" ht="12.75" hidden="false" customHeight="false" outlineLevel="0" collapsed="false">
      <c r="A5231" s="1" t="s">
        <v>23279</v>
      </c>
      <c r="C5231" s="2" t="s">
        <v>26</v>
      </c>
    </row>
    <row r="5232" customFormat="false" ht="12.75" hidden="false" customHeight="false" outlineLevel="0" collapsed="false">
      <c r="A5232" s="1" t="s">
        <v>23280</v>
      </c>
      <c r="C5232" s="2" t="s">
        <v>26</v>
      </c>
    </row>
    <row r="5233" customFormat="false" ht="12.75" hidden="false" customHeight="false" outlineLevel="0" collapsed="false">
      <c r="A5233" s="1" t="s">
        <v>23281</v>
      </c>
      <c r="C5233" s="2" t="s">
        <v>26</v>
      </c>
    </row>
    <row r="5234" customFormat="false" ht="12.75" hidden="false" customHeight="false" outlineLevel="0" collapsed="false">
      <c r="A5234" s="1" t="s">
        <v>23282</v>
      </c>
      <c r="C5234" s="2" t="s">
        <v>26</v>
      </c>
    </row>
    <row r="5235" customFormat="false" ht="12.75" hidden="false" customHeight="false" outlineLevel="0" collapsed="false">
      <c r="A5235" s="1" t="s">
        <v>23283</v>
      </c>
      <c r="C5235" s="2" t="s">
        <v>26</v>
      </c>
    </row>
    <row r="5236" customFormat="false" ht="12.75" hidden="false" customHeight="false" outlineLevel="0" collapsed="false">
      <c r="A5236" s="1" t="s">
        <v>23284</v>
      </c>
      <c r="C5236" s="2" t="s">
        <v>26</v>
      </c>
    </row>
    <row r="5237" customFormat="false" ht="12.75" hidden="false" customHeight="false" outlineLevel="0" collapsed="false">
      <c r="A5237" s="1" t="s">
        <v>23285</v>
      </c>
      <c r="C5237" s="2" t="s">
        <v>26</v>
      </c>
    </row>
    <row r="5238" customFormat="false" ht="12.75" hidden="false" customHeight="false" outlineLevel="0" collapsed="false">
      <c r="A5238" s="1" t="s">
        <v>23286</v>
      </c>
      <c r="C5238" s="2" t="s">
        <v>26</v>
      </c>
    </row>
    <row r="5239" customFormat="false" ht="12.75" hidden="false" customHeight="false" outlineLevel="0" collapsed="false">
      <c r="A5239" s="1" t="s">
        <v>23287</v>
      </c>
      <c r="C5239" s="2" t="s">
        <v>26</v>
      </c>
    </row>
    <row r="5240" customFormat="false" ht="12.75" hidden="false" customHeight="false" outlineLevel="0" collapsed="false">
      <c r="A5240" s="1" t="s">
        <v>23288</v>
      </c>
      <c r="C5240" s="2" t="s">
        <v>26</v>
      </c>
    </row>
    <row r="5241" customFormat="false" ht="12.75" hidden="false" customHeight="false" outlineLevel="0" collapsed="false">
      <c r="A5241" s="1" t="s">
        <v>23289</v>
      </c>
      <c r="C5241" s="2" t="s">
        <v>26</v>
      </c>
    </row>
    <row r="5242" customFormat="false" ht="12.75" hidden="false" customHeight="false" outlineLevel="0" collapsed="false">
      <c r="A5242" s="1" t="s">
        <v>23290</v>
      </c>
      <c r="C5242" s="2" t="s">
        <v>26</v>
      </c>
    </row>
    <row r="5243" customFormat="false" ht="12.75" hidden="false" customHeight="false" outlineLevel="0" collapsed="false">
      <c r="A5243" s="1" t="s">
        <v>23291</v>
      </c>
      <c r="C5243" s="2" t="s">
        <v>26</v>
      </c>
    </row>
    <row r="5244" customFormat="false" ht="12.75" hidden="false" customHeight="false" outlineLevel="0" collapsed="false">
      <c r="A5244" s="1" t="s">
        <v>23292</v>
      </c>
      <c r="C5244" s="2" t="s">
        <v>26</v>
      </c>
    </row>
    <row r="5245" customFormat="false" ht="12.75" hidden="false" customHeight="false" outlineLevel="0" collapsed="false">
      <c r="A5245" s="1" t="s">
        <v>23293</v>
      </c>
      <c r="C5245" s="2" t="s">
        <v>26</v>
      </c>
    </row>
    <row r="5246" customFormat="false" ht="12.75" hidden="false" customHeight="false" outlineLevel="0" collapsed="false">
      <c r="A5246" s="1" t="s">
        <v>23294</v>
      </c>
      <c r="C5246" s="2" t="s">
        <v>26</v>
      </c>
    </row>
    <row r="5247" customFormat="false" ht="12.75" hidden="false" customHeight="false" outlineLevel="0" collapsed="false">
      <c r="A5247" s="1" t="s">
        <v>23295</v>
      </c>
      <c r="C5247" s="2" t="s">
        <v>26</v>
      </c>
    </row>
    <row r="5248" customFormat="false" ht="12.75" hidden="false" customHeight="false" outlineLevel="0" collapsed="false">
      <c r="A5248" s="1" t="s">
        <v>23296</v>
      </c>
      <c r="C5248" s="2" t="s">
        <v>26</v>
      </c>
    </row>
    <row r="5249" customFormat="false" ht="12.75" hidden="false" customHeight="false" outlineLevel="0" collapsed="false">
      <c r="A5249" s="1" t="s">
        <v>23297</v>
      </c>
      <c r="C5249" s="2" t="s">
        <v>26</v>
      </c>
    </row>
    <row r="5250" customFormat="false" ht="12.75" hidden="false" customHeight="false" outlineLevel="0" collapsed="false">
      <c r="A5250" s="1" t="s">
        <v>23298</v>
      </c>
      <c r="C5250" s="2" t="s">
        <v>26</v>
      </c>
    </row>
    <row r="5251" customFormat="false" ht="12.75" hidden="false" customHeight="false" outlineLevel="0" collapsed="false">
      <c r="A5251" s="1" t="s">
        <v>23299</v>
      </c>
      <c r="C5251" s="2" t="s">
        <v>26</v>
      </c>
    </row>
    <row r="5252" customFormat="false" ht="12.75" hidden="false" customHeight="false" outlineLevel="0" collapsed="false">
      <c r="A5252" s="1" t="s">
        <v>23300</v>
      </c>
      <c r="C5252" s="2" t="s">
        <v>26</v>
      </c>
    </row>
    <row r="5253" customFormat="false" ht="12.75" hidden="false" customHeight="false" outlineLevel="0" collapsed="false">
      <c r="A5253" s="1" t="s">
        <v>23301</v>
      </c>
      <c r="C5253" s="2" t="s">
        <v>26</v>
      </c>
    </row>
    <row r="5254" customFormat="false" ht="12.75" hidden="false" customHeight="false" outlineLevel="0" collapsed="false">
      <c r="A5254" s="1" t="s">
        <v>23302</v>
      </c>
      <c r="C5254" s="2" t="s">
        <v>26</v>
      </c>
    </row>
    <row r="5255" customFormat="false" ht="12.75" hidden="false" customHeight="false" outlineLevel="0" collapsed="false">
      <c r="A5255" s="1" t="s">
        <v>23303</v>
      </c>
      <c r="C5255" s="2" t="s">
        <v>26</v>
      </c>
    </row>
    <row r="5256" customFormat="false" ht="12.75" hidden="false" customHeight="false" outlineLevel="0" collapsed="false">
      <c r="A5256" s="1" t="s">
        <v>23304</v>
      </c>
      <c r="C5256" s="2" t="s">
        <v>26</v>
      </c>
    </row>
    <row r="5257" customFormat="false" ht="12.75" hidden="false" customHeight="false" outlineLevel="0" collapsed="false">
      <c r="A5257" s="1" t="s">
        <v>23305</v>
      </c>
      <c r="C5257" s="2" t="s">
        <v>26</v>
      </c>
    </row>
    <row r="5258" customFormat="false" ht="12.75" hidden="false" customHeight="false" outlineLevel="0" collapsed="false">
      <c r="A5258" s="1" t="s">
        <v>23306</v>
      </c>
      <c r="C5258" s="2" t="s">
        <v>26</v>
      </c>
    </row>
    <row r="5259" customFormat="false" ht="12.75" hidden="false" customHeight="false" outlineLevel="0" collapsed="false">
      <c r="A5259" s="1" t="s">
        <v>23307</v>
      </c>
      <c r="C5259" s="2" t="s">
        <v>26</v>
      </c>
    </row>
    <row r="5260" customFormat="false" ht="12.75" hidden="false" customHeight="false" outlineLevel="0" collapsed="false">
      <c r="A5260" s="1" t="s">
        <v>23308</v>
      </c>
      <c r="C5260" s="2" t="s">
        <v>26</v>
      </c>
    </row>
    <row r="5261" customFormat="false" ht="12.75" hidden="false" customHeight="false" outlineLevel="0" collapsed="false">
      <c r="A5261" s="1" t="s">
        <v>23309</v>
      </c>
      <c r="C5261" s="2" t="s">
        <v>26</v>
      </c>
    </row>
    <row r="5262" customFormat="false" ht="12.75" hidden="false" customHeight="false" outlineLevel="0" collapsed="false">
      <c r="A5262" s="1" t="s">
        <v>23310</v>
      </c>
      <c r="C5262" s="2" t="s">
        <v>26</v>
      </c>
    </row>
    <row r="5263" customFormat="false" ht="12.75" hidden="false" customHeight="false" outlineLevel="0" collapsed="false">
      <c r="A5263" s="1" t="s">
        <v>23311</v>
      </c>
      <c r="C5263" s="2" t="s">
        <v>26</v>
      </c>
    </row>
    <row r="5264" customFormat="false" ht="12.75" hidden="false" customHeight="false" outlineLevel="0" collapsed="false">
      <c r="A5264" s="1" t="s">
        <v>23312</v>
      </c>
      <c r="C5264" s="2" t="s">
        <v>26</v>
      </c>
    </row>
    <row r="5265" customFormat="false" ht="12.75" hidden="false" customHeight="false" outlineLevel="0" collapsed="false">
      <c r="A5265" s="1" t="s">
        <v>23313</v>
      </c>
      <c r="C5265" s="2" t="s">
        <v>26</v>
      </c>
    </row>
    <row r="5266" customFormat="false" ht="12.75" hidden="false" customHeight="false" outlineLevel="0" collapsed="false">
      <c r="A5266" s="1" t="s">
        <v>23314</v>
      </c>
      <c r="C5266" s="2" t="s">
        <v>26</v>
      </c>
    </row>
    <row r="5267" customFormat="false" ht="12.75" hidden="false" customHeight="false" outlineLevel="0" collapsed="false">
      <c r="A5267" s="1" t="s">
        <v>23315</v>
      </c>
      <c r="C5267" s="2" t="s">
        <v>26</v>
      </c>
    </row>
    <row r="5268" customFormat="false" ht="12.75" hidden="false" customHeight="false" outlineLevel="0" collapsed="false">
      <c r="A5268" s="1" t="s">
        <v>23316</v>
      </c>
      <c r="C5268" s="2" t="s">
        <v>26</v>
      </c>
    </row>
    <row r="5269" customFormat="false" ht="12.75" hidden="false" customHeight="false" outlineLevel="0" collapsed="false">
      <c r="A5269" s="1" t="s">
        <v>23317</v>
      </c>
      <c r="C5269" s="2" t="s">
        <v>26</v>
      </c>
    </row>
    <row r="5270" customFormat="false" ht="12.75" hidden="false" customHeight="false" outlineLevel="0" collapsed="false">
      <c r="A5270" s="1" t="s">
        <v>23318</v>
      </c>
      <c r="C5270" s="2" t="s">
        <v>26</v>
      </c>
    </row>
    <row r="5271" customFormat="false" ht="12.75" hidden="false" customHeight="false" outlineLevel="0" collapsed="false">
      <c r="A5271" s="1" t="s">
        <v>23319</v>
      </c>
      <c r="C5271" s="2" t="s">
        <v>26</v>
      </c>
    </row>
    <row r="5272" customFormat="false" ht="12.75" hidden="false" customHeight="false" outlineLevel="0" collapsed="false">
      <c r="A5272" s="1" t="s">
        <v>23320</v>
      </c>
      <c r="C5272" s="2" t="s">
        <v>26</v>
      </c>
    </row>
    <row r="5273" customFormat="false" ht="12.75" hidden="false" customHeight="false" outlineLevel="0" collapsed="false">
      <c r="A5273" s="1" t="s">
        <v>23321</v>
      </c>
      <c r="C5273" s="2" t="s">
        <v>26</v>
      </c>
    </row>
    <row r="5274" customFormat="false" ht="12.75" hidden="false" customHeight="false" outlineLevel="0" collapsed="false">
      <c r="A5274" s="1" t="s">
        <v>23322</v>
      </c>
      <c r="C5274" s="2" t="s">
        <v>26</v>
      </c>
    </row>
    <row r="5275" customFormat="false" ht="12.75" hidden="false" customHeight="false" outlineLevel="0" collapsed="false">
      <c r="A5275" s="1" t="s">
        <v>23323</v>
      </c>
      <c r="C5275" s="2" t="s">
        <v>26</v>
      </c>
    </row>
    <row r="5276" customFormat="false" ht="12.75" hidden="false" customHeight="false" outlineLevel="0" collapsed="false">
      <c r="A5276" s="1" t="s">
        <v>23324</v>
      </c>
      <c r="C5276" s="2" t="s">
        <v>26</v>
      </c>
    </row>
    <row r="5277" customFormat="false" ht="12.75" hidden="false" customHeight="false" outlineLevel="0" collapsed="false">
      <c r="A5277" s="1" t="s">
        <v>23325</v>
      </c>
      <c r="C5277" s="2" t="s">
        <v>26</v>
      </c>
    </row>
    <row r="5278" customFormat="false" ht="12.75" hidden="false" customHeight="false" outlineLevel="0" collapsed="false">
      <c r="A5278" s="1" t="s">
        <v>23326</v>
      </c>
      <c r="C5278" s="2" t="s">
        <v>26</v>
      </c>
    </row>
    <row r="5279" customFormat="false" ht="12.75" hidden="false" customHeight="false" outlineLevel="0" collapsed="false">
      <c r="A5279" s="1" t="s">
        <v>23327</v>
      </c>
      <c r="C5279" s="2" t="s">
        <v>26</v>
      </c>
    </row>
    <row r="5280" customFormat="false" ht="12.75" hidden="false" customHeight="false" outlineLevel="0" collapsed="false">
      <c r="A5280" s="1" t="s">
        <v>23328</v>
      </c>
      <c r="C5280" s="2" t="s">
        <v>26</v>
      </c>
    </row>
    <row r="5281" customFormat="false" ht="12.75" hidden="false" customHeight="false" outlineLevel="0" collapsed="false">
      <c r="A5281" s="1" t="s">
        <v>23329</v>
      </c>
      <c r="C5281" s="2" t="s">
        <v>26</v>
      </c>
    </row>
    <row r="5282" customFormat="false" ht="12.75" hidden="false" customHeight="false" outlineLevel="0" collapsed="false">
      <c r="A5282" s="1" t="s">
        <v>23330</v>
      </c>
      <c r="C5282" s="2" t="s">
        <v>26</v>
      </c>
    </row>
    <row r="5283" customFormat="false" ht="12.75" hidden="false" customHeight="false" outlineLevel="0" collapsed="false">
      <c r="A5283" s="1" t="s">
        <v>23331</v>
      </c>
      <c r="C5283" s="2" t="s">
        <v>26</v>
      </c>
    </row>
    <row r="5284" customFormat="false" ht="12.75" hidden="false" customHeight="false" outlineLevel="0" collapsed="false">
      <c r="A5284" s="1" t="s">
        <v>23332</v>
      </c>
      <c r="C5284" s="2" t="s">
        <v>26</v>
      </c>
    </row>
    <row r="5285" customFormat="false" ht="12.75" hidden="false" customHeight="false" outlineLevel="0" collapsed="false">
      <c r="A5285" s="1" t="s">
        <v>23333</v>
      </c>
      <c r="C5285" s="2" t="s">
        <v>26</v>
      </c>
    </row>
    <row r="5286" customFormat="false" ht="12.75" hidden="false" customHeight="false" outlineLevel="0" collapsed="false">
      <c r="A5286" s="1" t="s">
        <v>23334</v>
      </c>
      <c r="C5286" s="2" t="s">
        <v>26</v>
      </c>
    </row>
    <row r="5287" customFormat="false" ht="12.75" hidden="false" customHeight="false" outlineLevel="0" collapsed="false">
      <c r="A5287" s="1" t="s">
        <v>23335</v>
      </c>
      <c r="C5287" s="2" t="s">
        <v>26</v>
      </c>
    </row>
    <row r="5288" customFormat="false" ht="12.75" hidden="false" customHeight="false" outlineLevel="0" collapsed="false">
      <c r="A5288" s="1" t="s">
        <v>23336</v>
      </c>
      <c r="C5288" s="2" t="s">
        <v>26</v>
      </c>
    </row>
    <row r="5289" customFormat="false" ht="12.75" hidden="false" customHeight="false" outlineLevel="0" collapsed="false">
      <c r="A5289" s="1" t="s">
        <v>23337</v>
      </c>
      <c r="C5289" s="2" t="s">
        <v>26</v>
      </c>
    </row>
    <row r="5290" customFormat="false" ht="12.75" hidden="false" customHeight="false" outlineLevel="0" collapsed="false">
      <c r="A5290" s="1" t="s">
        <v>23338</v>
      </c>
      <c r="C5290" s="2" t="s">
        <v>26</v>
      </c>
    </row>
    <row r="5291" customFormat="false" ht="12.75" hidden="false" customHeight="false" outlineLevel="0" collapsed="false">
      <c r="A5291" s="1" t="s">
        <v>23339</v>
      </c>
      <c r="C5291" s="2" t="s">
        <v>26</v>
      </c>
    </row>
    <row r="5292" customFormat="false" ht="12.75" hidden="false" customHeight="false" outlineLevel="0" collapsed="false">
      <c r="A5292" s="1" t="s">
        <v>23340</v>
      </c>
      <c r="C5292" s="2" t="s">
        <v>26</v>
      </c>
    </row>
    <row r="5293" customFormat="false" ht="12.75" hidden="false" customHeight="false" outlineLevel="0" collapsed="false">
      <c r="A5293" s="1" t="s">
        <v>23341</v>
      </c>
      <c r="C5293" s="2" t="s">
        <v>26</v>
      </c>
    </row>
    <row r="5294" customFormat="false" ht="12.75" hidden="false" customHeight="false" outlineLevel="0" collapsed="false">
      <c r="A5294" s="1" t="s">
        <v>23342</v>
      </c>
      <c r="C5294" s="2" t="s">
        <v>26</v>
      </c>
    </row>
    <row r="5295" customFormat="false" ht="12.75" hidden="false" customHeight="false" outlineLevel="0" collapsed="false">
      <c r="A5295" s="1" t="s">
        <v>23343</v>
      </c>
      <c r="C5295" s="2" t="s">
        <v>26</v>
      </c>
    </row>
    <row r="5296" customFormat="false" ht="12.75" hidden="false" customHeight="false" outlineLevel="0" collapsed="false">
      <c r="A5296" s="1" t="s">
        <v>23344</v>
      </c>
      <c r="C5296" s="2" t="s">
        <v>26</v>
      </c>
    </row>
    <row r="5297" customFormat="false" ht="12.75" hidden="false" customHeight="false" outlineLevel="0" collapsed="false">
      <c r="A5297" s="1" t="s">
        <v>23345</v>
      </c>
      <c r="C5297" s="2" t="s">
        <v>26</v>
      </c>
    </row>
    <row r="5298" customFormat="false" ht="12.75" hidden="false" customHeight="false" outlineLevel="0" collapsed="false">
      <c r="A5298" s="1" t="s">
        <v>23346</v>
      </c>
      <c r="C5298" s="2" t="s">
        <v>26</v>
      </c>
    </row>
    <row r="5299" customFormat="false" ht="12.75" hidden="false" customHeight="false" outlineLevel="0" collapsed="false">
      <c r="A5299" s="1" t="s">
        <v>23347</v>
      </c>
      <c r="C5299" s="2" t="s">
        <v>26</v>
      </c>
    </row>
    <row r="5300" customFormat="false" ht="12.75" hidden="false" customHeight="false" outlineLevel="0" collapsed="false">
      <c r="A5300" s="1" t="s">
        <v>23348</v>
      </c>
      <c r="C5300" s="2" t="s">
        <v>26</v>
      </c>
    </row>
    <row r="5301" customFormat="false" ht="12.75" hidden="false" customHeight="false" outlineLevel="0" collapsed="false">
      <c r="A5301" s="1" t="s">
        <v>23349</v>
      </c>
      <c r="C5301" s="2" t="s">
        <v>26</v>
      </c>
    </row>
    <row r="5302" customFormat="false" ht="12.75" hidden="false" customHeight="false" outlineLevel="0" collapsed="false">
      <c r="A5302" s="1" t="s">
        <v>23350</v>
      </c>
      <c r="C5302" s="2" t="s">
        <v>26</v>
      </c>
    </row>
    <row r="5303" customFormat="false" ht="12.75" hidden="false" customHeight="false" outlineLevel="0" collapsed="false">
      <c r="A5303" s="1" t="s">
        <v>23351</v>
      </c>
      <c r="C5303" s="2" t="s">
        <v>26</v>
      </c>
    </row>
    <row r="5304" customFormat="false" ht="12.75" hidden="false" customHeight="false" outlineLevel="0" collapsed="false">
      <c r="A5304" s="1" t="s">
        <v>23352</v>
      </c>
      <c r="C5304" s="2" t="s">
        <v>26</v>
      </c>
    </row>
    <row r="5305" customFormat="false" ht="12.75" hidden="false" customHeight="false" outlineLevel="0" collapsed="false">
      <c r="A5305" s="1" t="s">
        <v>23353</v>
      </c>
      <c r="C5305" s="2" t="s">
        <v>26</v>
      </c>
    </row>
    <row r="5306" customFormat="false" ht="12.75" hidden="false" customHeight="false" outlineLevel="0" collapsed="false">
      <c r="A5306" s="1" t="s">
        <v>23354</v>
      </c>
      <c r="C5306" s="2" t="s">
        <v>26</v>
      </c>
    </row>
    <row r="5307" customFormat="false" ht="12.75" hidden="false" customHeight="false" outlineLevel="0" collapsed="false">
      <c r="A5307" s="1" t="s">
        <v>23355</v>
      </c>
      <c r="C5307" s="2" t="s">
        <v>26</v>
      </c>
    </row>
    <row r="5308" customFormat="false" ht="12.75" hidden="false" customHeight="false" outlineLevel="0" collapsed="false">
      <c r="A5308" s="1" t="s">
        <v>23356</v>
      </c>
      <c r="C5308" s="2" t="s">
        <v>26</v>
      </c>
    </row>
    <row r="5309" customFormat="false" ht="12.75" hidden="false" customHeight="false" outlineLevel="0" collapsed="false">
      <c r="A5309" s="1" t="s">
        <v>23357</v>
      </c>
      <c r="C5309" s="2" t="s">
        <v>26</v>
      </c>
    </row>
    <row r="5310" customFormat="false" ht="12.75" hidden="false" customHeight="false" outlineLevel="0" collapsed="false">
      <c r="A5310" s="1" t="s">
        <v>23358</v>
      </c>
      <c r="C5310" s="2" t="s">
        <v>26</v>
      </c>
    </row>
    <row r="5311" customFormat="false" ht="12.75" hidden="false" customHeight="false" outlineLevel="0" collapsed="false">
      <c r="A5311" s="1" t="s">
        <v>23359</v>
      </c>
      <c r="C5311" s="2" t="s">
        <v>26</v>
      </c>
    </row>
    <row r="5312" customFormat="false" ht="12.75" hidden="false" customHeight="false" outlineLevel="0" collapsed="false">
      <c r="A5312" s="1" t="s">
        <v>23360</v>
      </c>
      <c r="C5312" s="2" t="s">
        <v>26</v>
      </c>
    </row>
    <row r="5313" customFormat="false" ht="12.75" hidden="false" customHeight="false" outlineLevel="0" collapsed="false">
      <c r="A5313" s="1" t="s">
        <v>23361</v>
      </c>
      <c r="C5313" s="2" t="s">
        <v>26</v>
      </c>
    </row>
    <row r="5314" customFormat="false" ht="12.75" hidden="false" customHeight="false" outlineLevel="0" collapsed="false">
      <c r="A5314" s="1" t="s">
        <v>23362</v>
      </c>
      <c r="C5314" s="2" t="s">
        <v>26</v>
      </c>
    </row>
    <row r="5315" customFormat="false" ht="12.75" hidden="false" customHeight="false" outlineLevel="0" collapsed="false">
      <c r="A5315" s="1" t="s">
        <v>23363</v>
      </c>
      <c r="C5315" s="2" t="s">
        <v>26</v>
      </c>
    </row>
    <row r="5316" customFormat="false" ht="12.75" hidden="false" customHeight="false" outlineLevel="0" collapsed="false">
      <c r="A5316" s="1" t="s">
        <v>23364</v>
      </c>
      <c r="C5316" s="2" t="s">
        <v>26</v>
      </c>
    </row>
    <row r="5317" customFormat="false" ht="12.75" hidden="false" customHeight="false" outlineLevel="0" collapsed="false">
      <c r="A5317" s="1" t="s">
        <v>23365</v>
      </c>
      <c r="C5317" s="2" t="s">
        <v>26</v>
      </c>
    </row>
    <row r="5318" customFormat="false" ht="12.75" hidden="false" customHeight="false" outlineLevel="0" collapsed="false">
      <c r="A5318" s="1" t="s">
        <v>23366</v>
      </c>
      <c r="C5318" s="2" t="s">
        <v>26</v>
      </c>
    </row>
    <row r="5319" customFormat="false" ht="12.75" hidden="false" customHeight="false" outlineLevel="0" collapsed="false">
      <c r="A5319" s="1" t="s">
        <v>23367</v>
      </c>
      <c r="C5319" s="2" t="s">
        <v>26</v>
      </c>
    </row>
    <row r="5320" customFormat="false" ht="12.75" hidden="false" customHeight="false" outlineLevel="0" collapsed="false">
      <c r="A5320" s="1" t="s">
        <v>23368</v>
      </c>
      <c r="C5320" s="2" t="s">
        <v>26</v>
      </c>
    </row>
    <row r="5321" customFormat="false" ht="12.75" hidden="false" customHeight="false" outlineLevel="0" collapsed="false">
      <c r="A5321" s="1" t="s">
        <v>23369</v>
      </c>
      <c r="C5321" s="2" t="s">
        <v>26</v>
      </c>
    </row>
    <row r="5322" customFormat="false" ht="12.75" hidden="false" customHeight="false" outlineLevel="0" collapsed="false">
      <c r="A5322" s="1" t="s">
        <v>23370</v>
      </c>
      <c r="C5322" s="2" t="s">
        <v>26</v>
      </c>
    </row>
    <row r="5323" customFormat="false" ht="12.75" hidden="false" customHeight="false" outlineLevel="0" collapsed="false">
      <c r="A5323" s="1" t="s">
        <v>23371</v>
      </c>
      <c r="C5323" s="2" t="s">
        <v>26</v>
      </c>
    </row>
    <row r="5324" customFormat="false" ht="12.75" hidden="false" customHeight="false" outlineLevel="0" collapsed="false">
      <c r="A5324" s="1" t="s">
        <v>23372</v>
      </c>
      <c r="C5324" s="2" t="s">
        <v>26</v>
      </c>
    </row>
    <row r="5325" customFormat="false" ht="12.75" hidden="false" customHeight="false" outlineLevel="0" collapsed="false">
      <c r="A5325" s="1" t="s">
        <v>23373</v>
      </c>
      <c r="C5325" s="2" t="s">
        <v>26</v>
      </c>
    </row>
    <row r="5326" customFormat="false" ht="12.75" hidden="false" customHeight="false" outlineLevel="0" collapsed="false">
      <c r="A5326" s="1" t="s">
        <v>23374</v>
      </c>
      <c r="C5326" s="2" t="s">
        <v>26</v>
      </c>
    </row>
    <row r="5327" customFormat="false" ht="12.75" hidden="false" customHeight="false" outlineLevel="0" collapsed="false">
      <c r="A5327" s="1" t="s">
        <v>23375</v>
      </c>
      <c r="C5327" s="2" t="s">
        <v>26</v>
      </c>
    </row>
    <row r="5328" customFormat="false" ht="12.75" hidden="false" customHeight="false" outlineLevel="0" collapsed="false">
      <c r="A5328" s="1" t="s">
        <v>23376</v>
      </c>
      <c r="C5328" s="2" t="s">
        <v>26</v>
      </c>
    </row>
    <row r="5329" customFormat="false" ht="12.75" hidden="false" customHeight="false" outlineLevel="0" collapsed="false">
      <c r="A5329" s="1" t="s">
        <v>23377</v>
      </c>
      <c r="C5329" s="2" t="s">
        <v>26</v>
      </c>
    </row>
    <row r="5330" customFormat="false" ht="12.75" hidden="false" customHeight="false" outlineLevel="0" collapsed="false">
      <c r="A5330" s="1" t="s">
        <v>23378</v>
      </c>
      <c r="C5330" s="2" t="s">
        <v>26</v>
      </c>
    </row>
    <row r="5331" customFormat="false" ht="12.75" hidden="false" customHeight="false" outlineLevel="0" collapsed="false">
      <c r="A5331" s="1" t="s">
        <v>23379</v>
      </c>
      <c r="C5331" s="2" t="s">
        <v>26</v>
      </c>
    </row>
    <row r="5332" customFormat="false" ht="12.75" hidden="false" customHeight="false" outlineLevel="0" collapsed="false">
      <c r="A5332" s="1" t="s">
        <v>23380</v>
      </c>
      <c r="C5332" s="2" t="s">
        <v>26</v>
      </c>
    </row>
    <row r="5333" customFormat="false" ht="12.75" hidden="false" customHeight="false" outlineLevel="0" collapsed="false">
      <c r="A5333" s="1" t="s">
        <v>23381</v>
      </c>
      <c r="C5333" s="2" t="s">
        <v>26</v>
      </c>
    </row>
    <row r="5334" customFormat="false" ht="12.75" hidden="false" customHeight="false" outlineLevel="0" collapsed="false">
      <c r="A5334" s="1" t="s">
        <v>23382</v>
      </c>
      <c r="C5334" s="2" t="s">
        <v>26</v>
      </c>
    </row>
    <row r="5335" customFormat="false" ht="12.75" hidden="false" customHeight="false" outlineLevel="0" collapsed="false">
      <c r="A5335" s="1" t="s">
        <v>23383</v>
      </c>
      <c r="C5335" s="2" t="s">
        <v>26</v>
      </c>
    </row>
    <row r="5336" customFormat="false" ht="12.75" hidden="false" customHeight="false" outlineLevel="0" collapsed="false">
      <c r="A5336" s="1" t="s">
        <v>23384</v>
      </c>
      <c r="C5336" s="2" t="s">
        <v>26</v>
      </c>
    </row>
    <row r="5337" customFormat="false" ht="12.75" hidden="false" customHeight="false" outlineLevel="0" collapsed="false">
      <c r="A5337" s="1" t="s">
        <v>23385</v>
      </c>
      <c r="C5337" s="2" t="s">
        <v>26</v>
      </c>
    </row>
    <row r="5338" customFormat="false" ht="12.75" hidden="false" customHeight="false" outlineLevel="0" collapsed="false">
      <c r="A5338" s="1" t="s">
        <v>23386</v>
      </c>
      <c r="C5338" s="2" t="s">
        <v>26</v>
      </c>
    </row>
    <row r="5339" customFormat="false" ht="12.75" hidden="false" customHeight="false" outlineLevel="0" collapsed="false">
      <c r="A5339" s="1" t="s">
        <v>23387</v>
      </c>
      <c r="C5339" s="2" t="s">
        <v>26</v>
      </c>
    </row>
    <row r="5340" customFormat="false" ht="12.75" hidden="false" customHeight="false" outlineLevel="0" collapsed="false">
      <c r="A5340" s="1" t="s">
        <v>23388</v>
      </c>
      <c r="C5340" s="2" t="s">
        <v>26</v>
      </c>
    </row>
    <row r="5341" customFormat="false" ht="12.75" hidden="false" customHeight="false" outlineLevel="0" collapsed="false">
      <c r="A5341" s="1" t="s">
        <v>23389</v>
      </c>
      <c r="C5341" s="2" t="s">
        <v>26</v>
      </c>
    </row>
    <row r="5342" customFormat="false" ht="12.75" hidden="false" customHeight="false" outlineLevel="0" collapsed="false">
      <c r="A5342" s="1" t="s">
        <v>23390</v>
      </c>
      <c r="C5342" s="2" t="s">
        <v>26</v>
      </c>
    </row>
    <row r="5343" customFormat="false" ht="12.75" hidden="false" customHeight="false" outlineLevel="0" collapsed="false">
      <c r="A5343" s="1" t="s">
        <v>23391</v>
      </c>
      <c r="C5343" s="2" t="s">
        <v>26</v>
      </c>
    </row>
    <row r="5344" customFormat="false" ht="12.75" hidden="false" customHeight="false" outlineLevel="0" collapsed="false">
      <c r="A5344" s="1" t="s">
        <v>23392</v>
      </c>
      <c r="C5344" s="2" t="s">
        <v>26</v>
      </c>
    </row>
    <row r="5345" customFormat="false" ht="12.75" hidden="false" customHeight="false" outlineLevel="0" collapsed="false">
      <c r="A5345" s="1" t="s">
        <v>23393</v>
      </c>
      <c r="C5345" s="2" t="s">
        <v>26</v>
      </c>
    </row>
    <row r="5346" customFormat="false" ht="12.75" hidden="false" customHeight="false" outlineLevel="0" collapsed="false">
      <c r="A5346" s="1" t="s">
        <v>23394</v>
      </c>
      <c r="C5346" s="2" t="s">
        <v>26</v>
      </c>
    </row>
    <row r="5347" customFormat="false" ht="12.75" hidden="false" customHeight="false" outlineLevel="0" collapsed="false">
      <c r="A5347" s="1" t="s">
        <v>23395</v>
      </c>
      <c r="C5347" s="2" t="s">
        <v>26</v>
      </c>
    </row>
    <row r="5348" customFormat="false" ht="12.75" hidden="false" customHeight="false" outlineLevel="0" collapsed="false">
      <c r="A5348" s="1" t="s">
        <v>23396</v>
      </c>
      <c r="C5348" s="2" t="s">
        <v>26</v>
      </c>
    </row>
    <row r="5349" customFormat="false" ht="12.75" hidden="false" customHeight="false" outlineLevel="0" collapsed="false">
      <c r="A5349" s="1" t="s">
        <v>23397</v>
      </c>
      <c r="C5349" s="2" t="s">
        <v>26</v>
      </c>
    </row>
    <row r="5350" customFormat="false" ht="12.75" hidden="false" customHeight="false" outlineLevel="0" collapsed="false">
      <c r="A5350" s="1" t="s">
        <v>23398</v>
      </c>
      <c r="C5350" s="2" t="s">
        <v>26</v>
      </c>
    </row>
    <row r="5351" customFormat="false" ht="12.75" hidden="false" customHeight="false" outlineLevel="0" collapsed="false">
      <c r="A5351" s="1" t="s">
        <v>23399</v>
      </c>
      <c r="C5351" s="2" t="s">
        <v>26</v>
      </c>
    </row>
    <row r="5352" customFormat="false" ht="12.75" hidden="false" customHeight="false" outlineLevel="0" collapsed="false">
      <c r="A5352" s="1" t="s">
        <v>23400</v>
      </c>
      <c r="C5352" s="2" t="s">
        <v>26</v>
      </c>
    </row>
    <row r="5353" customFormat="false" ht="12.75" hidden="false" customHeight="false" outlineLevel="0" collapsed="false">
      <c r="A5353" s="1" t="s">
        <v>23401</v>
      </c>
      <c r="C5353" s="2" t="s">
        <v>26</v>
      </c>
    </row>
    <row r="5354" customFormat="false" ht="12.75" hidden="false" customHeight="false" outlineLevel="0" collapsed="false">
      <c r="A5354" s="1" t="s">
        <v>23402</v>
      </c>
      <c r="C5354" s="2" t="s">
        <v>26</v>
      </c>
    </row>
    <row r="5355" customFormat="false" ht="12.75" hidden="false" customHeight="false" outlineLevel="0" collapsed="false">
      <c r="A5355" s="1" t="s">
        <v>23403</v>
      </c>
      <c r="C5355" s="2" t="s">
        <v>26</v>
      </c>
    </row>
    <row r="5356" customFormat="false" ht="12.75" hidden="false" customHeight="false" outlineLevel="0" collapsed="false">
      <c r="A5356" s="1" t="s">
        <v>23404</v>
      </c>
      <c r="C5356" s="2" t="s">
        <v>26</v>
      </c>
    </row>
    <row r="5357" customFormat="false" ht="12.75" hidden="false" customHeight="false" outlineLevel="0" collapsed="false">
      <c r="A5357" s="1" t="s">
        <v>23405</v>
      </c>
      <c r="C5357" s="2" t="s">
        <v>26</v>
      </c>
    </row>
    <row r="5358" customFormat="false" ht="12.75" hidden="false" customHeight="false" outlineLevel="0" collapsed="false">
      <c r="A5358" s="1" t="s">
        <v>23406</v>
      </c>
      <c r="C5358" s="2" t="s">
        <v>26</v>
      </c>
    </row>
    <row r="5359" customFormat="false" ht="12.75" hidden="false" customHeight="false" outlineLevel="0" collapsed="false">
      <c r="A5359" s="1" t="s">
        <v>23407</v>
      </c>
      <c r="C5359" s="2" t="s">
        <v>26</v>
      </c>
    </row>
    <row r="5360" customFormat="false" ht="12.75" hidden="false" customHeight="false" outlineLevel="0" collapsed="false">
      <c r="A5360" s="1" t="s">
        <v>23408</v>
      </c>
      <c r="C5360" s="2" t="s">
        <v>26</v>
      </c>
    </row>
    <row r="5361" customFormat="false" ht="12.75" hidden="false" customHeight="false" outlineLevel="0" collapsed="false">
      <c r="A5361" s="1" t="s">
        <v>23409</v>
      </c>
      <c r="C5361" s="2" t="s">
        <v>26</v>
      </c>
    </row>
    <row r="5362" customFormat="false" ht="12.75" hidden="false" customHeight="false" outlineLevel="0" collapsed="false">
      <c r="A5362" s="1" t="s">
        <v>23410</v>
      </c>
      <c r="C5362" s="2" t="s">
        <v>26</v>
      </c>
    </row>
    <row r="5363" customFormat="false" ht="12.75" hidden="false" customHeight="false" outlineLevel="0" collapsed="false">
      <c r="A5363" s="1" t="s">
        <v>23411</v>
      </c>
      <c r="C5363" s="2" t="s">
        <v>26</v>
      </c>
    </row>
    <row r="5364" customFormat="false" ht="12.75" hidden="false" customHeight="false" outlineLevel="0" collapsed="false">
      <c r="A5364" s="1" t="s">
        <v>23412</v>
      </c>
      <c r="C5364" s="2" t="s">
        <v>26</v>
      </c>
    </row>
    <row r="5365" customFormat="false" ht="12.75" hidden="false" customHeight="false" outlineLevel="0" collapsed="false">
      <c r="A5365" s="1" t="s">
        <v>23413</v>
      </c>
      <c r="C5365" s="2" t="s">
        <v>26</v>
      </c>
    </row>
    <row r="5366" customFormat="false" ht="12.75" hidden="false" customHeight="false" outlineLevel="0" collapsed="false">
      <c r="A5366" s="1" t="s">
        <v>23414</v>
      </c>
      <c r="C5366" s="2" t="s">
        <v>26</v>
      </c>
    </row>
    <row r="5367" customFormat="false" ht="12.75" hidden="false" customHeight="false" outlineLevel="0" collapsed="false">
      <c r="A5367" s="1" t="s">
        <v>23415</v>
      </c>
      <c r="C5367" s="2" t="s">
        <v>26</v>
      </c>
    </row>
    <row r="5368" customFormat="false" ht="12.75" hidden="false" customHeight="false" outlineLevel="0" collapsed="false">
      <c r="A5368" s="1" t="s">
        <v>23416</v>
      </c>
      <c r="C5368" s="2" t="s">
        <v>26</v>
      </c>
    </row>
    <row r="5369" customFormat="false" ht="12.75" hidden="false" customHeight="false" outlineLevel="0" collapsed="false">
      <c r="A5369" s="1" t="s">
        <v>23417</v>
      </c>
      <c r="C5369" s="2" t="s">
        <v>26</v>
      </c>
    </row>
    <row r="5370" customFormat="false" ht="12.75" hidden="false" customHeight="false" outlineLevel="0" collapsed="false">
      <c r="A5370" s="1" t="s">
        <v>23418</v>
      </c>
      <c r="C5370" s="2" t="s">
        <v>26</v>
      </c>
    </row>
    <row r="5371" customFormat="false" ht="12.75" hidden="false" customHeight="false" outlineLevel="0" collapsed="false">
      <c r="A5371" s="1" t="s">
        <v>23419</v>
      </c>
      <c r="C5371" s="2" t="s">
        <v>26</v>
      </c>
    </row>
    <row r="5372" customFormat="false" ht="12.75" hidden="false" customHeight="false" outlineLevel="0" collapsed="false">
      <c r="A5372" s="1" t="s">
        <v>23420</v>
      </c>
      <c r="C5372" s="2" t="s">
        <v>26</v>
      </c>
    </row>
    <row r="5373" customFormat="false" ht="12.75" hidden="false" customHeight="false" outlineLevel="0" collapsed="false">
      <c r="A5373" s="1" t="s">
        <v>23421</v>
      </c>
      <c r="C5373" s="2" t="s">
        <v>26</v>
      </c>
    </row>
    <row r="5374" customFormat="false" ht="12.75" hidden="false" customHeight="false" outlineLevel="0" collapsed="false">
      <c r="A5374" s="1" t="s">
        <v>23422</v>
      </c>
      <c r="C5374" s="2" t="s">
        <v>26</v>
      </c>
    </row>
    <row r="5375" customFormat="false" ht="12.75" hidden="false" customHeight="false" outlineLevel="0" collapsed="false">
      <c r="A5375" s="1" t="s">
        <v>23423</v>
      </c>
      <c r="C5375" s="2" t="s">
        <v>26</v>
      </c>
    </row>
    <row r="5376" customFormat="false" ht="12.75" hidden="false" customHeight="false" outlineLevel="0" collapsed="false">
      <c r="A5376" s="1" t="s">
        <v>23424</v>
      </c>
      <c r="C5376" s="2" t="s">
        <v>26</v>
      </c>
    </row>
    <row r="5377" customFormat="false" ht="12.75" hidden="false" customHeight="false" outlineLevel="0" collapsed="false">
      <c r="A5377" s="1" t="s">
        <v>23425</v>
      </c>
      <c r="C5377" s="2" t="s">
        <v>26</v>
      </c>
    </row>
    <row r="5378" customFormat="false" ht="12.75" hidden="false" customHeight="false" outlineLevel="0" collapsed="false">
      <c r="A5378" s="1" t="s">
        <v>23426</v>
      </c>
      <c r="C5378" s="2" t="s">
        <v>26</v>
      </c>
    </row>
    <row r="5379" customFormat="false" ht="12.75" hidden="false" customHeight="false" outlineLevel="0" collapsed="false">
      <c r="A5379" s="1" t="s">
        <v>23427</v>
      </c>
      <c r="C5379" s="2" t="s">
        <v>26</v>
      </c>
    </row>
    <row r="5380" customFormat="false" ht="12.75" hidden="false" customHeight="false" outlineLevel="0" collapsed="false">
      <c r="A5380" s="1" t="s">
        <v>23428</v>
      </c>
      <c r="C5380" s="2" t="s">
        <v>26</v>
      </c>
    </row>
    <row r="5381" customFormat="false" ht="12.75" hidden="false" customHeight="false" outlineLevel="0" collapsed="false">
      <c r="A5381" s="1" t="s">
        <v>23429</v>
      </c>
      <c r="C5381" s="2" t="s">
        <v>26</v>
      </c>
    </row>
    <row r="5382" customFormat="false" ht="12.75" hidden="false" customHeight="false" outlineLevel="0" collapsed="false">
      <c r="A5382" s="1" t="s">
        <v>23430</v>
      </c>
      <c r="C5382" s="2" t="s">
        <v>26</v>
      </c>
    </row>
    <row r="5383" customFormat="false" ht="12.75" hidden="false" customHeight="false" outlineLevel="0" collapsed="false">
      <c r="A5383" s="1" t="s">
        <v>23431</v>
      </c>
      <c r="C5383" s="2" t="s">
        <v>26</v>
      </c>
    </row>
    <row r="5384" customFormat="false" ht="12.75" hidden="false" customHeight="false" outlineLevel="0" collapsed="false">
      <c r="A5384" s="1" t="s">
        <v>23432</v>
      </c>
      <c r="C5384" s="2" t="s">
        <v>26</v>
      </c>
    </row>
    <row r="5385" customFormat="false" ht="12.75" hidden="false" customHeight="false" outlineLevel="0" collapsed="false">
      <c r="A5385" s="1" t="s">
        <v>23433</v>
      </c>
      <c r="C5385" s="2" t="s">
        <v>26</v>
      </c>
    </row>
    <row r="5386" customFormat="false" ht="12.75" hidden="false" customHeight="false" outlineLevel="0" collapsed="false">
      <c r="A5386" s="1" t="s">
        <v>23434</v>
      </c>
      <c r="C5386" s="2" t="s">
        <v>26</v>
      </c>
    </row>
    <row r="5387" customFormat="false" ht="12.75" hidden="false" customHeight="false" outlineLevel="0" collapsed="false">
      <c r="A5387" s="1" t="s">
        <v>23435</v>
      </c>
      <c r="C5387" s="2" t="s">
        <v>26</v>
      </c>
    </row>
    <row r="5388" customFormat="false" ht="12.75" hidden="false" customHeight="false" outlineLevel="0" collapsed="false">
      <c r="A5388" s="1" t="s">
        <v>23436</v>
      </c>
      <c r="C5388" s="2" t="s">
        <v>26</v>
      </c>
    </row>
    <row r="5389" customFormat="false" ht="12.75" hidden="false" customHeight="false" outlineLevel="0" collapsed="false">
      <c r="A5389" s="1" t="s">
        <v>23437</v>
      </c>
      <c r="C5389" s="2" t="s">
        <v>26</v>
      </c>
    </row>
    <row r="5390" customFormat="false" ht="12.75" hidden="false" customHeight="false" outlineLevel="0" collapsed="false">
      <c r="A5390" s="1" t="s">
        <v>23438</v>
      </c>
      <c r="C5390" s="2" t="s">
        <v>26</v>
      </c>
    </row>
    <row r="5391" customFormat="false" ht="12.75" hidden="false" customHeight="false" outlineLevel="0" collapsed="false">
      <c r="A5391" s="1" t="s">
        <v>23439</v>
      </c>
      <c r="C5391" s="2" t="s">
        <v>26</v>
      </c>
    </row>
    <row r="5392" customFormat="false" ht="12.75" hidden="false" customHeight="false" outlineLevel="0" collapsed="false">
      <c r="A5392" s="1" t="s">
        <v>23440</v>
      </c>
      <c r="C5392" s="2" t="s">
        <v>26</v>
      </c>
    </row>
    <row r="5393" customFormat="false" ht="12.75" hidden="false" customHeight="false" outlineLevel="0" collapsed="false">
      <c r="A5393" s="1" t="s">
        <v>23441</v>
      </c>
      <c r="C5393" s="2" t="s">
        <v>26</v>
      </c>
    </row>
    <row r="5394" customFormat="false" ht="12.75" hidden="false" customHeight="false" outlineLevel="0" collapsed="false">
      <c r="A5394" s="1" t="s">
        <v>23442</v>
      </c>
      <c r="C5394" s="2" t="s">
        <v>26</v>
      </c>
    </row>
    <row r="5395" customFormat="false" ht="12.75" hidden="false" customHeight="false" outlineLevel="0" collapsed="false">
      <c r="A5395" s="1" t="s">
        <v>23443</v>
      </c>
      <c r="C5395" s="2" t="s">
        <v>26</v>
      </c>
    </row>
    <row r="5396" customFormat="false" ht="12.75" hidden="false" customHeight="false" outlineLevel="0" collapsed="false">
      <c r="A5396" s="1" t="s">
        <v>23444</v>
      </c>
      <c r="C5396" s="2" t="s">
        <v>26</v>
      </c>
    </row>
    <row r="5397" customFormat="false" ht="12.75" hidden="false" customHeight="false" outlineLevel="0" collapsed="false">
      <c r="A5397" s="1" t="s">
        <v>23445</v>
      </c>
      <c r="C5397" s="2" t="s">
        <v>26</v>
      </c>
    </row>
    <row r="5398" customFormat="false" ht="12.75" hidden="false" customHeight="false" outlineLevel="0" collapsed="false">
      <c r="A5398" s="1" t="s">
        <v>23446</v>
      </c>
      <c r="C5398" s="2" t="s">
        <v>26</v>
      </c>
    </row>
    <row r="5399" customFormat="false" ht="12.75" hidden="false" customHeight="false" outlineLevel="0" collapsed="false">
      <c r="A5399" s="1" t="s">
        <v>23447</v>
      </c>
      <c r="C5399" s="2" t="s">
        <v>26</v>
      </c>
    </row>
    <row r="5400" customFormat="false" ht="12.75" hidden="false" customHeight="false" outlineLevel="0" collapsed="false">
      <c r="A5400" s="1" t="s">
        <v>23448</v>
      </c>
      <c r="C5400" s="2" t="s">
        <v>26</v>
      </c>
    </row>
    <row r="5401" customFormat="false" ht="12.75" hidden="false" customHeight="false" outlineLevel="0" collapsed="false">
      <c r="A5401" s="1" t="s">
        <v>23449</v>
      </c>
      <c r="C5401" s="2" t="s">
        <v>26</v>
      </c>
    </row>
    <row r="5402" customFormat="false" ht="12.75" hidden="false" customHeight="false" outlineLevel="0" collapsed="false">
      <c r="A5402" s="1" t="s">
        <v>23450</v>
      </c>
      <c r="C5402" s="2" t="s">
        <v>26</v>
      </c>
    </row>
    <row r="5403" customFormat="false" ht="12.75" hidden="false" customHeight="false" outlineLevel="0" collapsed="false">
      <c r="A5403" s="1" t="s">
        <v>23451</v>
      </c>
      <c r="C5403" s="2" t="s">
        <v>26</v>
      </c>
    </row>
    <row r="5404" customFormat="false" ht="12.75" hidden="false" customHeight="false" outlineLevel="0" collapsed="false">
      <c r="A5404" s="1" t="s">
        <v>23452</v>
      </c>
      <c r="C5404" s="2" t="s">
        <v>26</v>
      </c>
    </row>
    <row r="5405" customFormat="false" ht="12.75" hidden="false" customHeight="false" outlineLevel="0" collapsed="false">
      <c r="A5405" s="1" t="s">
        <v>23453</v>
      </c>
      <c r="C5405" s="2" t="s">
        <v>26</v>
      </c>
    </row>
    <row r="5406" customFormat="false" ht="12.75" hidden="false" customHeight="false" outlineLevel="0" collapsed="false">
      <c r="A5406" s="1" t="s">
        <v>23454</v>
      </c>
      <c r="C5406" s="2" t="s">
        <v>26</v>
      </c>
    </row>
    <row r="5407" customFormat="false" ht="12.75" hidden="false" customHeight="false" outlineLevel="0" collapsed="false">
      <c r="A5407" s="1" t="s">
        <v>23455</v>
      </c>
      <c r="C5407" s="2" t="s">
        <v>26</v>
      </c>
    </row>
    <row r="5408" customFormat="false" ht="12.75" hidden="false" customHeight="false" outlineLevel="0" collapsed="false">
      <c r="A5408" s="1" t="s">
        <v>23456</v>
      </c>
      <c r="C5408" s="2" t="s">
        <v>26</v>
      </c>
    </row>
    <row r="5409" customFormat="false" ht="12.75" hidden="false" customHeight="false" outlineLevel="0" collapsed="false">
      <c r="A5409" s="1" t="s">
        <v>23457</v>
      </c>
      <c r="C5409" s="2" t="s">
        <v>26</v>
      </c>
    </row>
    <row r="5410" customFormat="false" ht="12.75" hidden="false" customHeight="false" outlineLevel="0" collapsed="false">
      <c r="A5410" s="1" t="s">
        <v>23458</v>
      </c>
      <c r="C5410" s="2" t="s">
        <v>26</v>
      </c>
    </row>
    <row r="5411" customFormat="false" ht="12.75" hidden="false" customHeight="false" outlineLevel="0" collapsed="false">
      <c r="A5411" s="1" t="s">
        <v>23459</v>
      </c>
      <c r="C5411" s="2" t="s">
        <v>26</v>
      </c>
    </row>
    <row r="5412" customFormat="false" ht="12.75" hidden="false" customHeight="false" outlineLevel="0" collapsed="false">
      <c r="A5412" s="1" t="s">
        <v>23460</v>
      </c>
      <c r="C5412" s="2" t="s">
        <v>26</v>
      </c>
    </row>
    <row r="5413" customFormat="false" ht="12.75" hidden="false" customHeight="false" outlineLevel="0" collapsed="false">
      <c r="A5413" s="1" t="s">
        <v>23461</v>
      </c>
      <c r="C5413" s="2" t="s">
        <v>26</v>
      </c>
    </row>
    <row r="5414" customFormat="false" ht="12.75" hidden="false" customHeight="false" outlineLevel="0" collapsed="false">
      <c r="A5414" s="1" t="s">
        <v>23462</v>
      </c>
      <c r="C5414" s="2" t="s">
        <v>26</v>
      </c>
    </row>
    <row r="5415" customFormat="false" ht="12.75" hidden="false" customHeight="false" outlineLevel="0" collapsed="false">
      <c r="A5415" s="1" t="s">
        <v>23463</v>
      </c>
      <c r="C5415" s="2" t="s">
        <v>26</v>
      </c>
    </row>
    <row r="5416" customFormat="false" ht="12.75" hidden="false" customHeight="false" outlineLevel="0" collapsed="false">
      <c r="A5416" s="1" t="s">
        <v>23464</v>
      </c>
      <c r="C5416" s="2" t="s">
        <v>26</v>
      </c>
    </row>
    <row r="5417" customFormat="false" ht="12.75" hidden="false" customHeight="false" outlineLevel="0" collapsed="false">
      <c r="A5417" s="1" t="s">
        <v>23465</v>
      </c>
      <c r="C5417" s="2" t="s">
        <v>26</v>
      </c>
    </row>
    <row r="5418" customFormat="false" ht="12.75" hidden="false" customHeight="false" outlineLevel="0" collapsed="false">
      <c r="A5418" s="1" t="s">
        <v>23466</v>
      </c>
      <c r="C5418" s="2" t="s">
        <v>26</v>
      </c>
    </row>
    <row r="5419" customFormat="false" ht="12.75" hidden="false" customHeight="false" outlineLevel="0" collapsed="false">
      <c r="A5419" s="1" t="s">
        <v>23467</v>
      </c>
      <c r="C5419" s="2" t="s">
        <v>26</v>
      </c>
    </row>
    <row r="5420" customFormat="false" ht="12.75" hidden="false" customHeight="false" outlineLevel="0" collapsed="false">
      <c r="A5420" s="1" t="s">
        <v>23468</v>
      </c>
      <c r="C5420" s="2" t="s">
        <v>26</v>
      </c>
    </row>
    <row r="5421" customFormat="false" ht="12.75" hidden="false" customHeight="false" outlineLevel="0" collapsed="false">
      <c r="A5421" s="1" t="s">
        <v>23469</v>
      </c>
      <c r="C5421" s="2" t="s">
        <v>26</v>
      </c>
    </row>
    <row r="5422" customFormat="false" ht="12.75" hidden="false" customHeight="false" outlineLevel="0" collapsed="false">
      <c r="A5422" s="1" t="s">
        <v>23470</v>
      </c>
      <c r="C5422" s="2" t="s">
        <v>26</v>
      </c>
    </row>
    <row r="5423" customFormat="false" ht="12.75" hidden="false" customHeight="false" outlineLevel="0" collapsed="false">
      <c r="A5423" s="1" t="s">
        <v>23471</v>
      </c>
      <c r="C5423" s="2" t="s">
        <v>26</v>
      </c>
    </row>
    <row r="5424" customFormat="false" ht="12.75" hidden="false" customHeight="false" outlineLevel="0" collapsed="false">
      <c r="A5424" s="1" t="s">
        <v>23472</v>
      </c>
      <c r="C5424" s="2" t="s">
        <v>26</v>
      </c>
    </row>
    <row r="5425" customFormat="false" ht="12.75" hidden="false" customHeight="false" outlineLevel="0" collapsed="false">
      <c r="A5425" s="1" t="s">
        <v>23473</v>
      </c>
      <c r="C5425" s="2" t="s">
        <v>26</v>
      </c>
    </row>
    <row r="5426" customFormat="false" ht="12.75" hidden="false" customHeight="false" outlineLevel="0" collapsed="false">
      <c r="A5426" s="1" t="s">
        <v>23474</v>
      </c>
      <c r="C5426" s="2" t="s">
        <v>26</v>
      </c>
    </row>
    <row r="5427" customFormat="false" ht="12.75" hidden="false" customHeight="false" outlineLevel="0" collapsed="false">
      <c r="A5427" s="1" t="s">
        <v>23475</v>
      </c>
      <c r="C5427" s="2" t="s">
        <v>26</v>
      </c>
    </row>
    <row r="5428" customFormat="false" ht="12.75" hidden="false" customHeight="false" outlineLevel="0" collapsed="false">
      <c r="A5428" s="1" t="s">
        <v>23476</v>
      </c>
      <c r="C5428" s="2" t="s">
        <v>26</v>
      </c>
    </row>
    <row r="5429" customFormat="false" ht="12.75" hidden="false" customHeight="false" outlineLevel="0" collapsed="false">
      <c r="A5429" s="1" t="s">
        <v>23477</v>
      </c>
      <c r="C5429" s="2" t="s">
        <v>26</v>
      </c>
    </row>
    <row r="5430" customFormat="false" ht="12.75" hidden="false" customHeight="false" outlineLevel="0" collapsed="false">
      <c r="A5430" s="1" t="s">
        <v>23478</v>
      </c>
      <c r="C5430" s="2" t="s">
        <v>26</v>
      </c>
    </row>
    <row r="5431" customFormat="false" ht="12.75" hidden="false" customHeight="false" outlineLevel="0" collapsed="false">
      <c r="A5431" s="1" t="s">
        <v>23479</v>
      </c>
      <c r="C5431" s="2" t="s">
        <v>26</v>
      </c>
    </row>
    <row r="5432" customFormat="false" ht="12.75" hidden="false" customHeight="false" outlineLevel="0" collapsed="false">
      <c r="A5432" s="1" t="s">
        <v>23480</v>
      </c>
      <c r="C5432" s="2" t="s">
        <v>26</v>
      </c>
    </row>
    <row r="5433" customFormat="false" ht="12.75" hidden="false" customHeight="false" outlineLevel="0" collapsed="false">
      <c r="A5433" s="1" t="s">
        <v>23481</v>
      </c>
      <c r="C5433" s="2" t="s">
        <v>26</v>
      </c>
    </row>
    <row r="5434" customFormat="false" ht="12.75" hidden="false" customHeight="false" outlineLevel="0" collapsed="false">
      <c r="A5434" s="1" t="s">
        <v>23482</v>
      </c>
      <c r="C5434" s="2" t="s">
        <v>26</v>
      </c>
    </row>
    <row r="5435" customFormat="false" ht="12.75" hidden="false" customHeight="false" outlineLevel="0" collapsed="false">
      <c r="A5435" s="1" t="s">
        <v>23483</v>
      </c>
      <c r="C5435" s="2" t="s">
        <v>26</v>
      </c>
    </row>
    <row r="5436" customFormat="false" ht="12.75" hidden="false" customHeight="false" outlineLevel="0" collapsed="false">
      <c r="A5436" s="1" t="s">
        <v>23484</v>
      </c>
      <c r="C5436" s="2" t="s">
        <v>26</v>
      </c>
    </row>
    <row r="5437" customFormat="false" ht="12.75" hidden="false" customHeight="false" outlineLevel="0" collapsed="false">
      <c r="A5437" s="1" t="s">
        <v>23485</v>
      </c>
      <c r="C5437" s="2" t="s">
        <v>26</v>
      </c>
    </row>
    <row r="5438" customFormat="false" ht="12.75" hidden="false" customHeight="false" outlineLevel="0" collapsed="false">
      <c r="A5438" s="1" t="s">
        <v>23486</v>
      </c>
      <c r="C5438" s="2" t="s">
        <v>26</v>
      </c>
    </row>
    <row r="5439" customFormat="false" ht="12.75" hidden="false" customHeight="false" outlineLevel="0" collapsed="false">
      <c r="A5439" s="1" t="s">
        <v>23487</v>
      </c>
      <c r="C5439" s="2" t="s">
        <v>26</v>
      </c>
    </row>
    <row r="5440" customFormat="false" ht="12.75" hidden="false" customHeight="false" outlineLevel="0" collapsed="false">
      <c r="A5440" s="1" t="s">
        <v>23488</v>
      </c>
      <c r="C5440" s="2" t="s">
        <v>26</v>
      </c>
    </row>
    <row r="5441" customFormat="false" ht="12.75" hidden="false" customHeight="false" outlineLevel="0" collapsed="false">
      <c r="A5441" s="1" t="s">
        <v>23489</v>
      </c>
      <c r="C5441" s="2" t="s">
        <v>26</v>
      </c>
    </row>
    <row r="5442" customFormat="false" ht="12.75" hidden="false" customHeight="false" outlineLevel="0" collapsed="false">
      <c r="A5442" s="1" t="s">
        <v>23490</v>
      </c>
      <c r="C5442" s="2" t="s">
        <v>26</v>
      </c>
    </row>
    <row r="5443" customFormat="false" ht="12.75" hidden="false" customHeight="false" outlineLevel="0" collapsed="false">
      <c r="A5443" s="1" t="s">
        <v>23491</v>
      </c>
      <c r="C5443" s="2" t="s">
        <v>26</v>
      </c>
    </row>
    <row r="5444" customFormat="false" ht="12.75" hidden="false" customHeight="false" outlineLevel="0" collapsed="false">
      <c r="A5444" s="1" t="s">
        <v>23492</v>
      </c>
      <c r="C5444" s="2" t="s">
        <v>26</v>
      </c>
    </row>
    <row r="5445" customFormat="false" ht="12.75" hidden="false" customHeight="false" outlineLevel="0" collapsed="false">
      <c r="A5445" s="1" t="s">
        <v>23493</v>
      </c>
      <c r="C5445" s="2" t="s">
        <v>26</v>
      </c>
    </row>
    <row r="5446" customFormat="false" ht="12.75" hidden="false" customHeight="false" outlineLevel="0" collapsed="false">
      <c r="A5446" s="1" t="s">
        <v>23494</v>
      </c>
      <c r="C5446" s="2" t="s">
        <v>26</v>
      </c>
    </row>
    <row r="5447" customFormat="false" ht="12.75" hidden="false" customHeight="false" outlineLevel="0" collapsed="false">
      <c r="A5447" s="1" t="s">
        <v>23495</v>
      </c>
      <c r="C5447" s="2" t="s">
        <v>26</v>
      </c>
    </row>
    <row r="5448" customFormat="false" ht="12.75" hidden="false" customHeight="false" outlineLevel="0" collapsed="false">
      <c r="A5448" s="1" t="s">
        <v>23496</v>
      </c>
      <c r="C5448" s="2" t="s">
        <v>26</v>
      </c>
    </row>
    <row r="5449" customFormat="false" ht="12.75" hidden="false" customHeight="false" outlineLevel="0" collapsed="false">
      <c r="A5449" s="1" t="s">
        <v>23497</v>
      </c>
      <c r="C5449" s="2" t="s">
        <v>26</v>
      </c>
    </row>
    <row r="5450" customFormat="false" ht="12.75" hidden="false" customHeight="false" outlineLevel="0" collapsed="false">
      <c r="A5450" s="1" t="s">
        <v>23498</v>
      </c>
      <c r="C5450" s="2" t="s">
        <v>26</v>
      </c>
    </row>
    <row r="5451" customFormat="false" ht="12.75" hidden="false" customHeight="false" outlineLevel="0" collapsed="false">
      <c r="A5451" s="1" t="s">
        <v>23499</v>
      </c>
      <c r="C5451" s="2" t="s">
        <v>26</v>
      </c>
    </row>
    <row r="5452" customFormat="false" ht="12.75" hidden="false" customHeight="false" outlineLevel="0" collapsed="false">
      <c r="A5452" s="1" t="s">
        <v>23500</v>
      </c>
      <c r="C5452" s="2" t="s">
        <v>26</v>
      </c>
    </row>
    <row r="5453" customFormat="false" ht="12.75" hidden="false" customHeight="false" outlineLevel="0" collapsed="false">
      <c r="A5453" s="1" t="s">
        <v>23501</v>
      </c>
      <c r="C5453" s="2" t="s">
        <v>26</v>
      </c>
    </row>
    <row r="5454" customFormat="false" ht="12.75" hidden="false" customHeight="false" outlineLevel="0" collapsed="false">
      <c r="A5454" s="1" t="s">
        <v>23502</v>
      </c>
      <c r="C5454" s="2" t="s">
        <v>26</v>
      </c>
    </row>
    <row r="5455" customFormat="false" ht="12.75" hidden="false" customHeight="false" outlineLevel="0" collapsed="false">
      <c r="A5455" s="1" t="s">
        <v>23503</v>
      </c>
      <c r="C5455" s="2" t="s">
        <v>26</v>
      </c>
    </row>
    <row r="5456" customFormat="false" ht="12.75" hidden="false" customHeight="false" outlineLevel="0" collapsed="false">
      <c r="A5456" s="1" t="s">
        <v>23504</v>
      </c>
      <c r="C5456" s="2" t="s">
        <v>26</v>
      </c>
    </row>
    <row r="5457" customFormat="false" ht="12.75" hidden="false" customHeight="false" outlineLevel="0" collapsed="false">
      <c r="A5457" s="1" t="s">
        <v>23505</v>
      </c>
      <c r="C5457" s="2" t="s">
        <v>26</v>
      </c>
    </row>
    <row r="5458" customFormat="false" ht="12.75" hidden="false" customHeight="false" outlineLevel="0" collapsed="false">
      <c r="A5458" s="1" t="s">
        <v>23506</v>
      </c>
      <c r="C5458" s="2" t="s">
        <v>26</v>
      </c>
    </row>
    <row r="5459" customFormat="false" ht="12.75" hidden="false" customHeight="false" outlineLevel="0" collapsed="false">
      <c r="A5459" s="1" t="s">
        <v>23507</v>
      </c>
      <c r="C5459" s="2" t="s">
        <v>26</v>
      </c>
    </row>
    <row r="5460" customFormat="false" ht="12.75" hidden="false" customHeight="false" outlineLevel="0" collapsed="false">
      <c r="A5460" s="1" t="s">
        <v>23508</v>
      </c>
      <c r="C5460" s="2" t="s">
        <v>26</v>
      </c>
    </row>
    <row r="5461" customFormat="false" ht="12.75" hidden="false" customHeight="false" outlineLevel="0" collapsed="false">
      <c r="A5461" s="1" t="s">
        <v>23509</v>
      </c>
      <c r="C5461" s="2" t="s">
        <v>26</v>
      </c>
    </row>
    <row r="5462" customFormat="false" ht="12.75" hidden="false" customHeight="false" outlineLevel="0" collapsed="false">
      <c r="A5462" s="1" t="s">
        <v>23510</v>
      </c>
      <c r="C5462" s="2" t="s">
        <v>26</v>
      </c>
    </row>
    <row r="5463" customFormat="false" ht="12.75" hidden="false" customHeight="false" outlineLevel="0" collapsed="false">
      <c r="A5463" s="1" t="s">
        <v>23511</v>
      </c>
      <c r="C5463" s="2" t="s">
        <v>26</v>
      </c>
    </row>
    <row r="5464" customFormat="false" ht="12.75" hidden="false" customHeight="false" outlineLevel="0" collapsed="false">
      <c r="A5464" s="1" t="s">
        <v>23512</v>
      </c>
      <c r="C5464" s="2" t="s">
        <v>26</v>
      </c>
    </row>
    <row r="5465" customFormat="false" ht="12.75" hidden="false" customHeight="false" outlineLevel="0" collapsed="false">
      <c r="A5465" s="1" t="s">
        <v>23513</v>
      </c>
      <c r="C5465" s="2" t="s">
        <v>26</v>
      </c>
    </row>
    <row r="5466" customFormat="false" ht="12.75" hidden="false" customHeight="false" outlineLevel="0" collapsed="false">
      <c r="A5466" s="1" t="s">
        <v>23514</v>
      </c>
      <c r="C5466" s="2" t="s">
        <v>26</v>
      </c>
    </row>
    <row r="5467" customFormat="false" ht="12.75" hidden="false" customHeight="false" outlineLevel="0" collapsed="false">
      <c r="A5467" s="1" t="s">
        <v>23515</v>
      </c>
      <c r="C5467" s="2" t="s">
        <v>26</v>
      </c>
    </row>
    <row r="5468" customFormat="false" ht="12.75" hidden="false" customHeight="false" outlineLevel="0" collapsed="false">
      <c r="A5468" s="1" t="s">
        <v>23516</v>
      </c>
      <c r="C5468" s="2" t="s">
        <v>26</v>
      </c>
    </row>
    <row r="5469" customFormat="false" ht="12.75" hidden="false" customHeight="false" outlineLevel="0" collapsed="false">
      <c r="A5469" s="1" t="s">
        <v>23517</v>
      </c>
      <c r="C5469" s="2" t="s">
        <v>26</v>
      </c>
    </row>
    <row r="5470" customFormat="false" ht="12.75" hidden="false" customHeight="false" outlineLevel="0" collapsed="false">
      <c r="A5470" s="1" t="s">
        <v>23518</v>
      </c>
      <c r="C5470" s="2" t="s">
        <v>26</v>
      </c>
    </row>
    <row r="5471" customFormat="false" ht="12.75" hidden="false" customHeight="false" outlineLevel="0" collapsed="false">
      <c r="A5471" s="1" t="s">
        <v>23519</v>
      </c>
      <c r="C5471" s="2" t="s">
        <v>26</v>
      </c>
    </row>
    <row r="5472" customFormat="false" ht="12.75" hidden="false" customHeight="false" outlineLevel="0" collapsed="false">
      <c r="A5472" s="1" t="s">
        <v>23520</v>
      </c>
      <c r="C5472" s="2" t="s">
        <v>26</v>
      </c>
    </row>
    <row r="5473" customFormat="false" ht="12.75" hidden="false" customHeight="false" outlineLevel="0" collapsed="false">
      <c r="A5473" s="1" t="s">
        <v>23521</v>
      </c>
      <c r="C5473" s="2" t="s">
        <v>26</v>
      </c>
    </row>
    <row r="5474" customFormat="false" ht="12.75" hidden="false" customHeight="false" outlineLevel="0" collapsed="false">
      <c r="A5474" s="1" t="s">
        <v>23522</v>
      </c>
      <c r="C5474" s="2" t="s">
        <v>26</v>
      </c>
    </row>
    <row r="5475" customFormat="false" ht="12.75" hidden="false" customHeight="false" outlineLevel="0" collapsed="false">
      <c r="A5475" s="1" t="s">
        <v>23523</v>
      </c>
      <c r="C5475" s="2" t="s">
        <v>26</v>
      </c>
    </row>
    <row r="5476" customFormat="false" ht="12.75" hidden="false" customHeight="false" outlineLevel="0" collapsed="false">
      <c r="A5476" s="1" t="s">
        <v>23524</v>
      </c>
      <c r="C5476" s="2" t="s">
        <v>26</v>
      </c>
    </row>
    <row r="5477" customFormat="false" ht="12.75" hidden="false" customHeight="false" outlineLevel="0" collapsed="false">
      <c r="A5477" s="1" t="s">
        <v>23525</v>
      </c>
      <c r="C5477" s="2" t="s">
        <v>26</v>
      </c>
    </row>
    <row r="5478" customFormat="false" ht="12.75" hidden="false" customHeight="false" outlineLevel="0" collapsed="false">
      <c r="A5478" s="1" t="s">
        <v>23526</v>
      </c>
      <c r="C5478" s="2" t="s">
        <v>26</v>
      </c>
    </row>
    <row r="5479" customFormat="false" ht="12.75" hidden="false" customHeight="false" outlineLevel="0" collapsed="false">
      <c r="A5479" s="1" t="s">
        <v>23527</v>
      </c>
      <c r="C5479" s="2" t="s">
        <v>26</v>
      </c>
    </row>
    <row r="5480" customFormat="false" ht="12.75" hidden="false" customHeight="false" outlineLevel="0" collapsed="false">
      <c r="A5480" s="1" t="s">
        <v>23528</v>
      </c>
      <c r="C5480" s="2" t="s">
        <v>26</v>
      </c>
    </row>
    <row r="5481" customFormat="false" ht="12.75" hidden="false" customHeight="false" outlineLevel="0" collapsed="false">
      <c r="A5481" s="1" t="s">
        <v>23529</v>
      </c>
      <c r="C5481" s="2" t="s">
        <v>26</v>
      </c>
    </row>
    <row r="5482" customFormat="false" ht="12.75" hidden="false" customHeight="false" outlineLevel="0" collapsed="false">
      <c r="A5482" s="1" t="s">
        <v>23530</v>
      </c>
      <c r="C5482" s="2" t="s">
        <v>26</v>
      </c>
    </row>
    <row r="5483" customFormat="false" ht="12.75" hidden="false" customHeight="false" outlineLevel="0" collapsed="false">
      <c r="A5483" s="1" t="s">
        <v>23531</v>
      </c>
      <c r="C5483" s="2" t="s">
        <v>26</v>
      </c>
    </row>
    <row r="5484" customFormat="false" ht="12.75" hidden="false" customHeight="false" outlineLevel="0" collapsed="false">
      <c r="A5484" s="1" t="s">
        <v>23532</v>
      </c>
      <c r="C5484" s="2" t="s">
        <v>26</v>
      </c>
    </row>
    <row r="5485" customFormat="false" ht="12.75" hidden="false" customHeight="false" outlineLevel="0" collapsed="false">
      <c r="A5485" s="1" t="s">
        <v>23533</v>
      </c>
      <c r="C5485" s="2" t="s">
        <v>26</v>
      </c>
    </row>
    <row r="5486" customFormat="false" ht="12.75" hidden="false" customHeight="false" outlineLevel="0" collapsed="false">
      <c r="A5486" s="1" t="s">
        <v>23534</v>
      </c>
      <c r="C5486" s="2" t="s">
        <v>26</v>
      </c>
    </row>
    <row r="5487" customFormat="false" ht="12.75" hidden="false" customHeight="false" outlineLevel="0" collapsed="false">
      <c r="A5487" s="1" t="s">
        <v>23535</v>
      </c>
      <c r="C5487" s="2" t="s">
        <v>26</v>
      </c>
    </row>
    <row r="5488" customFormat="false" ht="12.75" hidden="false" customHeight="false" outlineLevel="0" collapsed="false">
      <c r="A5488" s="1" t="s">
        <v>23536</v>
      </c>
      <c r="C5488" s="2" t="s">
        <v>26</v>
      </c>
    </row>
    <row r="5489" customFormat="false" ht="12.75" hidden="false" customHeight="false" outlineLevel="0" collapsed="false">
      <c r="A5489" s="1" t="s">
        <v>23537</v>
      </c>
      <c r="C5489" s="2" t="s">
        <v>26</v>
      </c>
    </row>
    <row r="5490" customFormat="false" ht="12.75" hidden="false" customHeight="false" outlineLevel="0" collapsed="false">
      <c r="A5490" s="1" t="s">
        <v>23538</v>
      </c>
      <c r="C5490" s="2" t="s">
        <v>26</v>
      </c>
    </row>
    <row r="5491" customFormat="false" ht="12.75" hidden="false" customHeight="false" outlineLevel="0" collapsed="false">
      <c r="A5491" s="1" t="s">
        <v>23539</v>
      </c>
      <c r="C5491" s="2" t="s">
        <v>26</v>
      </c>
    </row>
    <row r="5492" customFormat="false" ht="12.75" hidden="false" customHeight="false" outlineLevel="0" collapsed="false">
      <c r="A5492" s="1" t="s">
        <v>23540</v>
      </c>
      <c r="C5492" s="2" t="s">
        <v>26</v>
      </c>
    </row>
    <row r="5493" customFormat="false" ht="12.75" hidden="false" customHeight="false" outlineLevel="0" collapsed="false">
      <c r="A5493" s="1" t="s">
        <v>23541</v>
      </c>
      <c r="C5493" s="2" t="s">
        <v>26</v>
      </c>
    </row>
    <row r="5494" customFormat="false" ht="12.75" hidden="false" customHeight="false" outlineLevel="0" collapsed="false">
      <c r="A5494" s="1" t="s">
        <v>23542</v>
      </c>
      <c r="C5494" s="2" t="s">
        <v>26</v>
      </c>
    </row>
    <row r="5495" customFormat="false" ht="12.75" hidden="false" customHeight="false" outlineLevel="0" collapsed="false">
      <c r="A5495" s="1" t="s">
        <v>23543</v>
      </c>
      <c r="C5495" s="2" t="s">
        <v>26</v>
      </c>
    </row>
    <row r="5496" customFormat="false" ht="12.75" hidden="false" customHeight="false" outlineLevel="0" collapsed="false">
      <c r="A5496" s="1" t="s">
        <v>23544</v>
      </c>
      <c r="C5496" s="2" t="s">
        <v>26</v>
      </c>
    </row>
    <row r="5497" customFormat="false" ht="12.75" hidden="false" customHeight="false" outlineLevel="0" collapsed="false">
      <c r="A5497" s="1" t="s">
        <v>23545</v>
      </c>
      <c r="C5497" s="2" t="s">
        <v>26</v>
      </c>
    </row>
    <row r="5498" customFormat="false" ht="12.75" hidden="false" customHeight="false" outlineLevel="0" collapsed="false">
      <c r="A5498" s="1" t="s">
        <v>23546</v>
      </c>
      <c r="C5498" s="2" t="s">
        <v>26</v>
      </c>
    </row>
    <row r="5499" customFormat="false" ht="12.75" hidden="false" customHeight="false" outlineLevel="0" collapsed="false">
      <c r="A5499" s="1" t="s">
        <v>23547</v>
      </c>
      <c r="C5499" s="2" t="s">
        <v>26</v>
      </c>
    </row>
    <row r="5500" customFormat="false" ht="12.75" hidden="false" customHeight="false" outlineLevel="0" collapsed="false">
      <c r="A5500" s="1" t="s">
        <v>23548</v>
      </c>
      <c r="C5500" s="2" t="s">
        <v>26</v>
      </c>
    </row>
    <row r="5501" customFormat="false" ht="12.75" hidden="false" customHeight="false" outlineLevel="0" collapsed="false">
      <c r="A5501" s="1" t="s">
        <v>23549</v>
      </c>
      <c r="C5501" s="2" t="s">
        <v>26</v>
      </c>
    </row>
    <row r="5502" customFormat="false" ht="12.75" hidden="false" customHeight="false" outlineLevel="0" collapsed="false">
      <c r="A5502" s="1" t="s">
        <v>23550</v>
      </c>
      <c r="C5502" s="2" t="s">
        <v>26</v>
      </c>
    </row>
    <row r="5503" customFormat="false" ht="12.75" hidden="false" customHeight="false" outlineLevel="0" collapsed="false">
      <c r="A5503" s="1" t="s">
        <v>23551</v>
      </c>
      <c r="C5503" s="2" t="s">
        <v>26</v>
      </c>
    </row>
    <row r="5504" customFormat="false" ht="12.75" hidden="false" customHeight="false" outlineLevel="0" collapsed="false">
      <c r="A5504" s="1" t="s">
        <v>23552</v>
      </c>
      <c r="C5504" s="2" t="s">
        <v>26</v>
      </c>
    </row>
    <row r="5505" customFormat="false" ht="12.75" hidden="false" customHeight="false" outlineLevel="0" collapsed="false">
      <c r="A5505" s="1" t="s">
        <v>23553</v>
      </c>
      <c r="C5505" s="2" t="s">
        <v>26</v>
      </c>
    </row>
    <row r="5506" customFormat="false" ht="12.75" hidden="false" customHeight="false" outlineLevel="0" collapsed="false">
      <c r="A5506" s="1" t="s">
        <v>23554</v>
      </c>
      <c r="C5506" s="2" t="s">
        <v>26</v>
      </c>
    </row>
    <row r="5507" customFormat="false" ht="12.75" hidden="false" customHeight="false" outlineLevel="0" collapsed="false">
      <c r="A5507" s="1" t="s">
        <v>23555</v>
      </c>
      <c r="C5507" s="2" t="s">
        <v>26</v>
      </c>
    </row>
    <row r="5508" customFormat="false" ht="12.75" hidden="false" customHeight="false" outlineLevel="0" collapsed="false">
      <c r="A5508" s="1" t="s">
        <v>23556</v>
      </c>
      <c r="C5508" s="2" t="s">
        <v>26</v>
      </c>
    </row>
    <row r="5509" customFormat="false" ht="12.75" hidden="false" customHeight="false" outlineLevel="0" collapsed="false">
      <c r="A5509" s="1" t="s">
        <v>23557</v>
      </c>
      <c r="C5509" s="2" t="s">
        <v>26</v>
      </c>
    </row>
    <row r="5510" customFormat="false" ht="12.75" hidden="false" customHeight="false" outlineLevel="0" collapsed="false">
      <c r="A5510" s="1" t="s">
        <v>23558</v>
      </c>
      <c r="C5510" s="2" t="s">
        <v>26</v>
      </c>
    </row>
    <row r="5511" customFormat="false" ht="12.75" hidden="false" customHeight="false" outlineLevel="0" collapsed="false">
      <c r="A5511" s="1" t="s">
        <v>23559</v>
      </c>
      <c r="C5511" s="2" t="s">
        <v>26</v>
      </c>
    </row>
    <row r="5512" customFormat="false" ht="12.75" hidden="false" customHeight="false" outlineLevel="0" collapsed="false">
      <c r="A5512" s="1" t="s">
        <v>23560</v>
      </c>
      <c r="C5512" s="2" t="s">
        <v>26</v>
      </c>
    </row>
    <row r="5513" customFormat="false" ht="12.75" hidden="false" customHeight="false" outlineLevel="0" collapsed="false">
      <c r="A5513" s="1" t="s">
        <v>23561</v>
      </c>
      <c r="C5513" s="2" t="s">
        <v>26</v>
      </c>
    </row>
    <row r="5514" customFormat="false" ht="12.75" hidden="false" customHeight="false" outlineLevel="0" collapsed="false">
      <c r="A5514" s="1" t="s">
        <v>23562</v>
      </c>
      <c r="C5514" s="2" t="s">
        <v>26</v>
      </c>
    </row>
    <row r="5515" customFormat="false" ht="12.75" hidden="false" customHeight="false" outlineLevel="0" collapsed="false">
      <c r="A5515" s="1" t="s">
        <v>23563</v>
      </c>
      <c r="C5515" s="2" t="s">
        <v>26</v>
      </c>
    </row>
    <row r="5516" customFormat="false" ht="12.75" hidden="false" customHeight="false" outlineLevel="0" collapsed="false">
      <c r="A5516" s="1" t="s">
        <v>23564</v>
      </c>
      <c r="C5516" s="2" t="s">
        <v>26</v>
      </c>
    </row>
    <row r="5517" customFormat="false" ht="12.75" hidden="false" customHeight="false" outlineLevel="0" collapsed="false">
      <c r="A5517" s="1" t="s">
        <v>23565</v>
      </c>
      <c r="C5517" s="2" t="s">
        <v>26</v>
      </c>
    </row>
    <row r="5518" customFormat="false" ht="12.75" hidden="false" customHeight="false" outlineLevel="0" collapsed="false">
      <c r="A5518" s="1" t="s">
        <v>23566</v>
      </c>
      <c r="C5518" s="2" t="s">
        <v>26</v>
      </c>
    </row>
    <row r="5519" customFormat="false" ht="12.75" hidden="false" customHeight="false" outlineLevel="0" collapsed="false">
      <c r="A5519" s="1" t="s">
        <v>23567</v>
      </c>
      <c r="C5519" s="2" t="s">
        <v>26</v>
      </c>
    </row>
    <row r="5520" customFormat="false" ht="12.75" hidden="false" customHeight="false" outlineLevel="0" collapsed="false">
      <c r="A5520" s="1" t="s">
        <v>23568</v>
      </c>
      <c r="C5520" s="2" t="s">
        <v>26</v>
      </c>
    </row>
    <row r="5521" customFormat="false" ht="12.75" hidden="false" customHeight="false" outlineLevel="0" collapsed="false">
      <c r="A5521" s="1" t="s">
        <v>23569</v>
      </c>
      <c r="C5521" s="2" t="s">
        <v>26</v>
      </c>
    </row>
    <row r="5522" customFormat="false" ht="12.75" hidden="false" customHeight="false" outlineLevel="0" collapsed="false">
      <c r="A5522" s="1" t="s">
        <v>23570</v>
      </c>
      <c r="C5522" s="2" t="s">
        <v>26</v>
      </c>
    </row>
    <row r="5523" customFormat="false" ht="12.75" hidden="false" customHeight="false" outlineLevel="0" collapsed="false">
      <c r="A5523" s="1" t="s">
        <v>23571</v>
      </c>
      <c r="C5523" s="2" t="s">
        <v>26</v>
      </c>
    </row>
    <row r="5524" customFormat="false" ht="12.75" hidden="false" customHeight="false" outlineLevel="0" collapsed="false">
      <c r="A5524" s="1" t="s">
        <v>23572</v>
      </c>
      <c r="C5524" s="2" t="s">
        <v>26</v>
      </c>
    </row>
    <row r="5525" customFormat="false" ht="12.75" hidden="false" customHeight="false" outlineLevel="0" collapsed="false">
      <c r="A5525" s="1" t="s">
        <v>23573</v>
      </c>
      <c r="C5525" s="2" t="s">
        <v>26</v>
      </c>
    </row>
    <row r="5526" customFormat="false" ht="12.75" hidden="false" customHeight="false" outlineLevel="0" collapsed="false">
      <c r="A5526" s="1" t="s">
        <v>23574</v>
      </c>
      <c r="C5526" s="2" t="s">
        <v>26</v>
      </c>
    </row>
    <row r="5527" customFormat="false" ht="12.75" hidden="false" customHeight="false" outlineLevel="0" collapsed="false">
      <c r="A5527" s="1" t="s">
        <v>23575</v>
      </c>
      <c r="C5527" s="2" t="s">
        <v>26</v>
      </c>
    </row>
    <row r="5528" customFormat="false" ht="12.75" hidden="false" customHeight="false" outlineLevel="0" collapsed="false">
      <c r="A5528" s="1" t="s">
        <v>23576</v>
      </c>
      <c r="C5528" s="2" t="s">
        <v>26</v>
      </c>
    </row>
    <row r="5529" customFormat="false" ht="12.75" hidden="false" customHeight="false" outlineLevel="0" collapsed="false">
      <c r="A5529" s="1" t="s">
        <v>23577</v>
      </c>
      <c r="C5529" s="2" t="s">
        <v>26</v>
      </c>
    </row>
    <row r="5530" customFormat="false" ht="12.75" hidden="false" customHeight="false" outlineLevel="0" collapsed="false">
      <c r="A5530" s="1" t="s">
        <v>23578</v>
      </c>
      <c r="C5530" s="2" t="s">
        <v>26</v>
      </c>
    </row>
    <row r="5531" customFormat="false" ht="12.75" hidden="false" customHeight="false" outlineLevel="0" collapsed="false">
      <c r="A5531" s="1" t="s">
        <v>23579</v>
      </c>
      <c r="C5531" s="2" t="s">
        <v>26</v>
      </c>
    </row>
    <row r="5532" customFormat="false" ht="12.75" hidden="false" customHeight="false" outlineLevel="0" collapsed="false">
      <c r="A5532" s="1" t="s">
        <v>23580</v>
      </c>
      <c r="C5532" s="2" t="s">
        <v>26</v>
      </c>
    </row>
    <row r="5533" customFormat="false" ht="12.75" hidden="false" customHeight="false" outlineLevel="0" collapsed="false">
      <c r="A5533" s="1" t="s">
        <v>23581</v>
      </c>
      <c r="C5533" s="2" t="s">
        <v>26</v>
      </c>
    </row>
    <row r="5534" customFormat="false" ht="12.75" hidden="false" customHeight="false" outlineLevel="0" collapsed="false">
      <c r="A5534" s="1" t="s">
        <v>23582</v>
      </c>
      <c r="C5534" s="2" t="s">
        <v>26</v>
      </c>
    </row>
    <row r="5535" customFormat="false" ht="12.75" hidden="false" customHeight="false" outlineLevel="0" collapsed="false">
      <c r="A5535" s="1" t="s">
        <v>23583</v>
      </c>
      <c r="C5535" s="2" t="s">
        <v>26</v>
      </c>
    </row>
    <row r="5536" customFormat="false" ht="12.75" hidden="false" customHeight="false" outlineLevel="0" collapsed="false">
      <c r="A5536" s="1" t="s">
        <v>23584</v>
      </c>
      <c r="C5536" s="2" t="s">
        <v>26</v>
      </c>
    </row>
    <row r="5537" customFormat="false" ht="12.75" hidden="false" customHeight="false" outlineLevel="0" collapsed="false">
      <c r="A5537" s="1" t="s">
        <v>23585</v>
      </c>
      <c r="C5537" s="2" t="s">
        <v>26</v>
      </c>
    </row>
    <row r="5538" customFormat="false" ht="12.75" hidden="false" customHeight="false" outlineLevel="0" collapsed="false">
      <c r="A5538" s="1" t="s">
        <v>23586</v>
      </c>
      <c r="C5538" s="2" t="s">
        <v>26</v>
      </c>
    </row>
    <row r="5539" customFormat="false" ht="12.75" hidden="false" customHeight="false" outlineLevel="0" collapsed="false">
      <c r="A5539" s="1" t="s">
        <v>23587</v>
      </c>
      <c r="C5539" s="2" t="s">
        <v>26</v>
      </c>
    </row>
    <row r="5540" customFormat="false" ht="12.75" hidden="false" customHeight="false" outlineLevel="0" collapsed="false">
      <c r="A5540" s="1" t="s">
        <v>23588</v>
      </c>
      <c r="C5540" s="2" t="s">
        <v>26</v>
      </c>
    </row>
    <row r="5541" customFormat="false" ht="12.75" hidden="false" customHeight="false" outlineLevel="0" collapsed="false">
      <c r="A5541" s="1" t="s">
        <v>23589</v>
      </c>
      <c r="C5541" s="2" t="s">
        <v>26</v>
      </c>
    </row>
    <row r="5542" customFormat="false" ht="12.75" hidden="false" customHeight="false" outlineLevel="0" collapsed="false">
      <c r="A5542" s="1" t="s">
        <v>23590</v>
      </c>
      <c r="C5542" s="2" t="s">
        <v>26</v>
      </c>
    </row>
    <row r="5543" customFormat="false" ht="12.75" hidden="false" customHeight="false" outlineLevel="0" collapsed="false">
      <c r="A5543" s="1" t="s">
        <v>23591</v>
      </c>
      <c r="C5543" s="2" t="s">
        <v>26</v>
      </c>
    </row>
    <row r="5544" customFormat="false" ht="12.75" hidden="false" customHeight="false" outlineLevel="0" collapsed="false">
      <c r="A5544" s="1" t="s">
        <v>23592</v>
      </c>
      <c r="C5544" s="2" t="s">
        <v>26</v>
      </c>
    </row>
    <row r="5545" customFormat="false" ht="12.75" hidden="false" customHeight="false" outlineLevel="0" collapsed="false">
      <c r="A5545" s="1" t="s">
        <v>23593</v>
      </c>
      <c r="C5545" s="2" t="s">
        <v>26</v>
      </c>
    </row>
    <row r="5546" customFormat="false" ht="12.75" hidden="false" customHeight="false" outlineLevel="0" collapsed="false">
      <c r="A5546" s="1" t="s">
        <v>23594</v>
      </c>
      <c r="C5546" s="2" t="s">
        <v>26</v>
      </c>
    </row>
    <row r="5547" customFormat="false" ht="12.75" hidden="false" customHeight="false" outlineLevel="0" collapsed="false">
      <c r="A5547" s="1" t="s">
        <v>23595</v>
      </c>
      <c r="C5547" s="2" t="s">
        <v>26</v>
      </c>
    </row>
    <row r="5548" customFormat="false" ht="12.75" hidden="false" customHeight="false" outlineLevel="0" collapsed="false">
      <c r="A5548" s="1" t="s">
        <v>23596</v>
      </c>
      <c r="C5548" s="2" t="s">
        <v>26</v>
      </c>
    </row>
    <row r="5549" customFormat="false" ht="12.75" hidden="false" customHeight="false" outlineLevel="0" collapsed="false">
      <c r="A5549" s="1" t="s">
        <v>23597</v>
      </c>
      <c r="C5549" s="2" t="s">
        <v>26</v>
      </c>
    </row>
    <row r="5550" customFormat="false" ht="12.75" hidden="false" customHeight="false" outlineLevel="0" collapsed="false">
      <c r="A5550" s="1" t="s">
        <v>23598</v>
      </c>
      <c r="C5550" s="2" t="s">
        <v>26</v>
      </c>
    </row>
    <row r="5551" customFormat="false" ht="12.75" hidden="false" customHeight="false" outlineLevel="0" collapsed="false">
      <c r="A5551" s="1" t="s">
        <v>23599</v>
      </c>
      <c r="C5551" s="2" t="s">
        <v>26</v>
      </c>
    </row>
    <row r="5552" customFormat="false" ht="12.75" hidden="false" customHeight="false" outlineLevel="0" collapsed="false">
      <c r="A5552" s="1" t="s">
        <v>23600</v>
      </c>
      <c r="C5552" s="2" t="s">
        <v>26</v>
      </c>
    </row>
    <row r="5553" customFormat="false" ht="12.75" hidden="false" customHeight="false" outlineLevel="0" collapsed="false">
      <c r="A5553" s="1" t="s">
        <v>23601</v>
      </c>
      <c r="C5553" s="2" t="s">
        <v>26</v>
      </c>
    </row>
    <row r="5554" customFormat="false" ht="12.75" hidden="false" customHeight="false" outlineLevel="0" collapsed="false">
      <c r="A5554" s="1" t="s">
        <v>23602</v>
      </c>
      <c r="C5554" s="2" t="s">
        <v>26</v>
      </c>
    </row>
    <row r="5555" customFormat="false" ht="12.75" hidden="false" customHeight="false" outlineLevel="0" collapsed="false">
      <c r="A5555" s="1" t="s">
        <v>23603</v>
      </c>
      <c r="C5555" s="2" t="s">
        <v>26</v>
      </c>
    </row>
    <row r="5556" customFormat="false" ht="12.75" hidden="false" customHeight="false" outlineLevel="0" collapsed="false">
      <c r="A5556" s="1" t="s">
        <v>23604</v>
      </c>
      <c r="C5556" s="2" t="s">
        <v>26</v>
      </c>
    </row>
    <row r="5557" customFormat="false" ht="12.75" hidden="false" customHeight="false" outlineLevel="0" collapsed="false">
      <c r="A5557" s="1" t="s">
        <v>23605</v>
      </c>
      <c r="C5557" s="2" t="s">
        <v>26</v>
      </c>
    </row>
    <row r="5558" customFormat="false" ht="12.75" hidden="false" customHeight="false" outlineLevel="0" collapsed="false">
      <c r="A5558" s="1" t="s">
        <v>23606</v>
      </c>
      <c r="C5558" s="2" t="s">
        <v>26</v>
      </c>
    </row>
    <row r="5559" customFormat="false" ht="12.75" hidden="false" customHeight="false" outlineLevel="0" collapsed="false">
      <c r="A5559" s="1" t="s">
        <v>23607</v>
      </c>
      <c r="C5559" s="2" t="s">
        <v>26</v>
      </c>
    </row>
    <row r="5560" customFormat="false" ht="12.75" hidden="false" customHeight="false" outlineLevel="0" collapsed="false">
      <c r="A5560" s="1" t="s">
        <v>23608</v>
      </c>
      <c r="C5560" s="2" t="s">
        <v>26</v>
      </c>
    </row>
    <row r="5561" customFormat="false" ht="12.75" hidden="false" customHeight="false" outlineLevel="0" collapsed="false">
      <c r="A5561" s="1" t="s">
        <v>23609</v>
      </c>
      <c r="C5561" s="2" t="s">
        <v>26</v>
      </c>
    </row>
    <row r="5562" customFormat="false" ht="12.75" hidden="false" customHeight="false" outlineLevel="0" collapsed="false">
      <c r="A5562" s="1" t="s">
        <v>23610</v>
      </c>
      <c r="C5562" s="2" t="s">
        <v>26</v>
      </c>
    </row>
    <row r="5563" customFormat="false" ht="12.75" hidden="false" customHeight="false" outlineLevel="0" collapsed="false">
      <c r="A5563" s="1" t="s">
        <v>23611</v>
      </c>
      <c r="C5563" s="2" t="s">
        <v>26</v>
      </c>
    </row>
    <row r="5564" customFormat="false" ht="12.75" hidden="false" customHeight="false" outlineLevel="0" collapsed="false">
      <c r="A5564" s="1" t="s">
        <v>23612</v>
      </c>
      <c r="C5564" s="2" t="s">
        <v>26</v>
      </c>
    </row>
    <row r="5565" customFormat="false" ht="12.75" hidden="false" customHeight="false" outlineLevel="0" collapsed="false">
      <c r="A5565" s="1" t="s">
        <v>23613</v>
      </c>
      <c r="C5565" s="2" t="s">
        <v>26</v>
      </c>
    </row>
    <row r="5566" customFormat="false" ht="12.75" hidden="false" customHeight="false" outlineLevel="0" collapsed="false">
      <c r="A5566" s="1" t="s">
        <v>23614</v>
      </c>
      <c r="C5566" s="2" t="s">
        <v>26</v>
      </c>
    </row>
    <row r="5567" customFormat="false" ht="12.75" hidden="false" customHeight="false" outlineLevel="0" collapsed="false">
      <c r="A5567" s="1" t="s">
        <v>23615</v>
      </c>
      <c r="C5567" s="2" t="s">
        <v>26</v>
      </c>
    </row>
    <row r="5568" customFormat="false" ht="12.75" hidden="false" customHeight="false" outlineLevel="0" collapsed="false">
      <c r="A5568" s="1" t="s">
        <v>23616</v>
      </c>
      <c r="C5568" s="2" t="s">
        <v>26</v>
      </c>
    </row>
    <row r="5569" customFormat="false" ht="12.75" hidden="false" customHeight="false" outlineLevel="0" collapsed="false">
      <c r="A5569" s="1" t="s">
        <v>23617</v>
      </c>
      <c r="C5569" s="2" t="s">
        <v>26</v>
      </c>
    </row>
    <row r="5570" customFormat="false" ht="12.75" hidden="false" customHeight="false" outlineLevel="0" collapsed="false">
      <c r="A5570" s="1" t="s">
        <v>23618</v>
      </c>
      <c r="C5570" s="2" t="s">
        <v>26</v>
      </c>
    </row>
    <row r="5571" customFormat="false" ht="12.75" hidden="false" customHeight="false" outlineLevel="0" collapsed="false">
      <c r="A5571" s="1" t="s">
        <v>23619</v>
      </c>
      <c r="C5571" s="2" t="s">
        <v>26</v>
      </c>
    </row>
    <row r="5572" customFormat="false" ht="12.75" hidden="false" customHeight="false" outlineLevel="0" collapsed="false">
      <c r="A5572" s="1" t="s">
        <v>23620</v>
      </c>
      <c r="C5572" s="2" t="s">
        <v>26</v>
      </c>
    </row>
    <row r="5573" customFormat="false" ht="12.75" hidden="false" customHeight="false" outlineLevel="0" collapsed="false">
      <c r="A5573" s="1" t="s">
        <v>23621</v>
      </c>
      <c r="C5573" s="2" t="s">
        <v>26</v>
      </c>
    </row>
    <row r="5574" customFormat="false" ht="12.75" hidden="false" customHeight="false" outlineLevel="0" collapsed="false">
      <c r="A5574" s="1" t="s">
        <v>23622</v>
      </c>
      <c r="C5574" s="2" t="s">
        <v>26</v>
      </c>
    </row>
    <row r="5575" customFormat="false" ht="12.75" hidden="false" customHeight="false" outlineLevel="0" collapsed="false">
      <c r="A5575" s="1" t="s">
        <v>23623</v>
      </c>
      <c r="C5575" s="2" t="s">
        <v>26</v>
      </c>
    </row>
    <row r="5576" customFormat="false" ht="12.75" hidden="false" customHeight="false" outlineLevel="0" collapsed="false">
      <c r="A5576" s="1" t="s">
        <v>23624</v>
      </c>
      <c r="C5576" s="2" t="s">
        <v>26</v>
      </c>
    </row>
    <row r="5577" customFormat="false" ht="12.75" hidden="false" customHeight="false" outlineLevel="0" collapsed="false">
      <c r="A5577" s="1" t="s">
        <v>23625</v>
      </c>
      <c r="C5577" s="2" t="s">
        <v>26</v>
      </c>
    </row>
    <row r="5578" customFormat="false" ht="12.75" hidden="false" customHeight="false" outlineLevel="0" collapsed="false">
      <c r="A5578" s="1" t="s">
        <v>23626</v>
      </c>
      <c r="C5578" s="2" t="s">
        <v>26</v>
      </c>
    </row>
    <row r="5579" customFormat="false" ht="12.75" hidden="false" customHeight="false" outlineLevel="0" collapsed="false">
      <c r="A5579" s="1" t="s">
        <v>23627</v>
      </c>
      <c r="C5579" s="2" t="s">
        <v>26</v>
      </c>
    </row>
    <row r="5580" customFormat="false" ht="12.75" hidden="false" customHeight="false" outlineLevel="0" collapsed="false">
      <c r="A5580" s="1" t="s">
        <v>23628</v>
      </c>
      <c r="C5580" s="2" t="s">
        <v>26</v>
      </c>
    </row>
    <row r="5581" customFormat="false" ht="12.75" hidden="false" customHeight="false" outlineLevel="0" collapsed="false">
      <c r="A5581" s="1" t="s">
        <v>23629</v>
      </c>
      <c r="C5581" s="2" t="s">
        <v>26</v>
      </c>
    </row>
    <row r="5582" customFormat="false" ht="12.75" hidden="false" customHeight="false" outlineLevel="0" collapsed="false">
      <c r="A5582" s="1" t="s">
        <v>23630</v>
      </c>
      <c r="C5582" s="2" t="s">
        <v>26</v>
      </c>
    </row>
    <row r="5583" customFormat="false" ht="12.75" hidden="false" customHeight="false" outlineLevel="0" collapsed="false">
      <c r="A5583" s="1" t="s">
        <v>23631</v>
      </c>
      <c r="C5583" s="2" t="s">
        <v>26</v>
      </c>
    </row>
    <row r="5584" customFormat="false" ht="12.75" hidden="false" customHeight="false" outlineLevel="0" collapsed="false">
      <c r="A5584" s="1" t="s">
        <v>23632</v>
      </c>
      <c r="C5584" s="2" t="s">
        <v>26</v>
      </c>
    </row>
    <row r="5585" customFormat="false" ht="12.75" hidden="false" customHeight="false" outlineLevel="0" collapsed="false">
      <c r="A5585" s="1" t="s">
        <v>23633</v>
      </c>
      <c r="C5585" s="2" t="s">
        <v>26</v>
      </c>
    </row>
    <row r="5586" customFormat="false" ht="12.75" hidden="false" customHeight="false" outlineLevel="0" collapsed="false">
      <c r="A5586" s="1" t="s">
        <v>23634</v>
      </c>
      <c r="C5586" s="2" t="s">
        <v>26</v>
      </c>
    </row>
    <row r="5587" customFormat="false" ht="12.75" hidden="false" customHeight="false" outlineLevel="0" collapsed="false">
      <c r="A5587" s="1" t="s">
        <v>23635</v>
      </c>
      <c r="C5587" s="2" t="s">
        <v>26</v>
      </c>
    </row>
    <row r="5588" customFormat="false" ht="12.75" hidden="false" customHeight="false" outlineLevel="0" collapsed="false">
      <c r="A5588" s="1" t="s">
        <v>23636</v>
      </c>
      <c r="C5588" s="2" t="s">
        <v>26</v>
      </c>
    </row>
    <row r="5589" customFormat="false" ht="12.75" hidden="false" customHeight="false" outlineLevel="0" collapsed="false">
      <c r="A5589" s="1" t="s">
        <v>23637</v>
      </c>
      <c r="C5589" s="2" t="s">
        <v>26</v>
      </c>
    </row>
    <row r="5590" customFormat="false" ht="12.75" hidden="false" customHeight="false" outlineLevel="0" collapsed="false">
      <c r="A5590" s="1" t="s">
        <v>23638</v>
      </c>
      <c r="C5590" s="2" t="s">
        <v>26</v>
      </c>
    </row>
    <row r="5591" customFormat="false" ht="12.75" hidden="false" customHeight="false" outlineLevel="0" collapsed="false">
      <c r="A5591" s="1" t="s">
        <v>23639</v>
      </c>
      <c r="C5591" s="2" t="s">
        <v>26</v>
      </c>
    </row>
    <row r="5592" customFormat="false" ht="12.75" hidden="false" customHeight="false" outlineLevel="0" collapsed="false">
      <c r="A5592" s="1" t="s">
        <v>23640</v>
      </c>
      <c r="C5592" s="2" t="s">
        <v>26</v>
      </c>
    </row>
    <row r="5593" customFormat="false" ht="12.75" hidden="false" customHeight="false" outlineLevel="0" collapsed="false">
      <c r="A5593" s="1" t="s">
        <v>23641</v>
      </c>
      <c r="C5593" s="2" t="s">
        <v>26</v>
      </c>
    </row>
    <row r="5594" customFormat="false" ht="12.75" hidden="false" customHeight="false" outlineLevel="0" collapsed="false">
      <c r="A5594" s="1" t="s">
        <v>23642</v>
      </c>
      <c r="C5594" s="2" t="s">
        <v>26</v>
      </c>
    </row>
    <row r="5595" customFormat="false" ht="12.75" hidden="false" customHeight="false" outlineLevel="0" collapsed="false">
      <c r="A5595" s="1" t="s">
        <v>23643</v>
      </c>
      <c r="C5595" s="2" t="s">
        <v>26</v>
      </c>
    </row>
    <row r="5596" customFormat="false" ht="12.75" hidden="false" customHeight="false" outlineLevel="0" collapsed="false">
      <c r="A5596" s="1" t="s">
        <v>23644</v>
      </c>
      <c r="C5596" s="2" t="s">
        <v>26</v>
      </c>
    </row>
    <row r="5597" customFormat="false" ht="12.75" hidden="false" customHeight="false" outlineLevel="0" collapsed="false">
      <c r="A5597" s="1" t="s">
        <v>23645</v>
      </c>
      <c r="C5597" s="2" t="s">
        <v>26</v>
      </c>
    </row>
    <row r="5598" customFormat="false" ht="12.75" hidden="false" customHeight="false" outlineLevel="0" collapsed="false">
      <c r="A5598" s="1" t="s">
        <v>23646</v>
      </c>
      <c r="C5598" s="2" t="s">
        <v>26</v>
      </c>
    </row>
    <row r="5599" customFormat="false" ht="12.75" hidden="false" customHeight="false" outlineLevel="0" collapsed="false">
      <c r="A5599" s="1" t="s">
        <v>23647</v>
      </c>
      <c r="C5599" s="2" t="s">
        <v>26</v>
      </c>
    </row>
    <row r="5600" customFormat="false" ht="12.75" hidden="false" customHeight="false" outlineLevel="0" collapsed="false">
      <c r="A5600" s="1" t="s">
        <v>23648</v>
      </c>
      <c r="C5600" s="2" t="s">
        <v>26</v>
      </c>
    </row>
    <row r="5601" customFormat="false" ht="12.75" hidden="false" customHeight="false" outlineLevel="0" collapsed="false">
      <c r="A5601" s="1" t="s">
        <v>23649</v>
      </c>
      <c r="C5601" s="2" t="s">
        <v>26</v>
      </c>
    </row>
    <row r="5602" customFormat="false" ht="12.75" hidden="false" customHeight="false" outlineLevel="0" collapsed="false">
      <c r="A5602" s="1" t="s">
        <v>23650</v>
      </c>
      <c r="C5602" s="2" t="s">
        <v>26</v>
      </c>
    </row>
    <row r="5603" customFormat="false" ht="12.75" hidden="false" customHeight="false" outlineLevel="0" collapsed="false">
      <c r="A5603" s="1" t="s">
        <v>23651</v>
      </c>
      <c r="C5603" s="2" t="s">
        <v>26</v>
      </c>
    </row>
    <row r="5604" customFormat="false" ht="12.75" hidden="false" customHeight="false" outlineLevel="0" collapsed="false">
      <c r="A5604" s="1" t="s">
        <v>23652</v>
      </c>
      <c r="C5604" s="2" t="s">
        <v>26</v>
      </c>
    </row>
    <row r="5605" customFormat="false" ht="12.75" hidden="false" customHeight="false" outlineLevel="0" collapsed="false">
      <c r="A5605" s="1" t="s">
        <v>23653</v>
      </c>
      <c r="C5605" s="2" t="s">
        <v>26</v>
      </c>
    </row>
    <row r="5606" customFormat="false" ht="12.75" hidden="false" customHeight="false" outlineLevel="0" collapsed="false">
      <c r="A5606" s="1" t="s">
        <v>23654</v>
      </c>
      <c r="C5606" s="2" t="s">
        <v>26</v>
      </c>
    </row>
    <row r="5607" customFormat="false" ht="12.75" hidden="false" customHeight="false" outlineLevel="0" collapsed="false">
      <c r="A5607" s="1" t="s">
        <v>23655</v>
      </c>
      <c r="C5607" s="2" t="s">
        <v>26</v>
      </c>
    </row>
    <row r="5608" customFormat="false" ht="12.75" hidden="false" customHeight="false" outlineLevel="0" collapsed="false">
      <c r="A5608" s="1" t="s">
        <v>23656</v>
      </c>
      <c r="C5608" s="2" t="s">
        <v>26</v>
      </c>
    </row>
    <row r="5609" customFormat="false" ht="12.75" hidden="false" customHeight="false" outlineLevel="0" collapsed="false">
      <c r="A5609" s="1" t="s">
        <v>23657</v>
      </c>
      <c r="C5609" s="2" t="s">
        <v>26</v>
      </c>
    </row>
    <row r="5610" customFormat="false" ht="12.75" hidden="false" customHeight="false" outlineLevel="0" collapsed="false">
      <c r="A5610" s="1" t="s">
        <v>23658</v>
      </c>
      <c r="C5610" s="2" t="s">
        <v>26</v>
      </c>
    </row>
    <row r="5611" customFormat="false" ht="12.75" hidden="false" customHeight="false" outlineLevel="0" collapsed="false">
      <c r="A5611" s="1" t="s">
        <v>23659</v>
      </c>
      <c r="C5611" s="2" t="s">
        <v>26</v>
      </c>
    </row>
    <row r="5612" customFormat="false" ht="12.75" hidden="false" customHeight="false" outlineLevel="0" collapsed="false">
      <c r="A5612" s="1" t="s">
        <v>23660</v>
      </c>
      <c r="C5612" s="2" t="s">
        <v>26</v>
      </c>
    </row>
    <row r="5613" customFormat="false" ht="12.75" hidden="false" customHeight="false" outlineLevel="0" collapsed="false">
      <c r="A5613" s="1" t="s">
        <v>23661</v>
      </c>
      <c r="C5613" s="2" t="s">
        <v>26</v>
      </c>
    </row>
    <row r="5614" customFormat="false" ht="12.75" hidden="false" customHeight="false" outlineLevel="0" collapsed="false">
      <c r="A5614" s="1" t="s">
        <v>23662</v>
      </c>
      <c r="C5614" s="2" t="s">
        <v>26</v>
      </c>
    </row>
    <row r="5615" customFormat="false" ht="12.75" hidden="false" customHeight="false" outlineLevel="0" collapsed="false">
      <c r="A5615" s="1" t="s">
        <v>23663</v>
      </c>
      <c r="C5615" s="2" t="s">
        <v>26</v>
      </c>
    </row>
    <row r="5616" customFormat="false" ht="12.75" hidden="false" customHeight="false" outlineLevel="0" collapsed="false">
      <c r="A5616" s="1" t="s">
        <v>23664</v>
      </c>
      <c r="C5616" s="2" t="s">
        <v>26</v>
      </c>
    </row>
    <row r="5617" customFormat="false" ht="12.75" hidden="false" customHeight="false" outlineLevel="0" collapsed="false">
      <c r="A5617" s="1" t="s">
        <v>23665</v>
      </c>
      <c r="C5617" s="2" t="s">
        <v>26</v>
      </c>
    </row>
    <row r="5618" customFormat="false" ht="12.75" hidden="false" customHeight="false" outlineLevel="0" collapsed="false">
      <c r="A5618" s="1" t="s">
        <v>23666</v>
      </c>
      <c r="C5618" s="2" t="s">
        <v>26</v>
      </c>
    </row>
    <row r="5619" customFormat="false" ht="12.75" hidden="false" customHeight="false" outlineLevel="0" collapsed="false">
      <c r="A5619" s="1" t="s">
        <v>23667</v>
      </c>
      <c r="C5619" s="2" t="s">
        <v>26</v>
      </c>
    </row>
    <row r="5620" customFormat="false" ht="12.75" hidden="false" customHeight="false" outlineLevel="0" collapsed="false">
      <c r="A5620" s="1" t="s">
        <v>23668</v>
      </c>
      <c r="C5620" s="2" t="s">
        <v>26</v>
      </c>
    </row>
    <row r="5621" customFormat="false" ht="12.75" hidden="false" customHeight="false" outlineLevel="0" collapsed="false">
      <c r="A5621" s="1" t="s">
        <v>23669</v>
      </c>
      <c r="C5621" s="2" t="s">
        <v>26</v>
      </c>
    </row>
    <row r="5622" customFormat="false" ht="12.75" hidden="false" customHeight="false" outlineLevel="0" collapsed="false">
      <c r="A5622" s="1" t="s">
        <v>23670</v>
      </c>
      <c r="C5622" s="2" t="s">
        <v>26</v>
      </c>
    </row>
    <row r="5623" customFormat="false" ht="12.75" hidden="false" customHeight="false" outlineLevel="0" collapsed="false">
      <c r="A5623" s="1" t="s">
        <v>23671</v>
      </c>
      <c r="C5623" s="2" t="s">
        <v>26</v>
      </c>
    </row>
    <row r="5624" customFormat="false" ht="12.75" hidden="false" customHeight="false" outlineLevel="0" collapsed="false">
      <c r="A5624" s="1" t="s">
        <v>23672</v>
      </c>
      <c r="C5624" s="2" t="s">
        <v>26</v>
      </c>
    </row>
    <row r="5625" customFormat="false" ht="12.75" hidden="false" customHeight="false" outlineLevel="0" collapsed="false">
      <c r="A5625" s="1" t="s">
        <v>23673</v>
      </c>
      <c r="C5625" s="2" t="s">
        <v>26</v>
      </c>
    </row>
    <row r="5626" customFormat="false" ht="12.75" hidden="false" customHeight="false" outlineLevel="0" collapsed="false">
      <c r="A5626" s="1" t="s">
        <v>23674</v>
      </c>
      <c r="C5626" s="2" t="s">
        <v>26</v>
      </c>
    </row>
    <row r="5627" customFormat="false" ht="12.75" hidden="false" customHeight="false" outlineLevel="0" collapsed="false">
      <c r="A5627" s="1" t="s">
        <v>23675</v>
      </c>
      <c r="C5627" s="2" t="s">
        <v>26</v>
      </c>
    </row>
    <row r="5628" customFormat="false" ht="12.75" hidden="false" customHeight="false" outlineLevel="0" collapsed="false">
      <c r="A5628" s="1" t="s">
        <v>23676</v>
      </c>
      <c r="C5628" s="2" t="s">
        <v>26</v>
      </c>
    </row>
    <row r="5629" customFormat="false" ht="12.75" hidden="false" customHeight="false" outlineLevel="0" collapsed="false">
      <c r="A5629" s="1" t="s">
        <v>23677</v>
      </c>
      <c r="C5629" s="2" t="s">
        <v>26</v>
      </c>
    </row>
    <row r="5630" customFormat="false" ht="12.75" hidden="false" customHeight="false" outlineLevel="0" collapsed="false">
      <c r="A5630" s="1" t="s">
        <v>23678</v>
      </c>
      <c r="C5630" s="2" t="s">
        <v>26</v>
      </c>
    </row>
    <row r="5631" customFormat="false" ht="12.75" hidden="false" customHeight="false" outlineLevel="0" collapsed="false">
      <c r="A5631" s="1" t="s">
        <v>23679</v>
      </c>
      <c r="C5631" s="2" t="s">
        <v>26</v>
      </c>
    </row>
    <row r="5632" customFormat="false" ht="12.75" hidden="false" customHeight="false" outlineLevel="0" collapsed="false">
      <c r="A5632" s="1" t="s">
        <v>23680</v>
      </c>
      <c r="C5632" s="2" t="s">
        <v>26</v>
      </c>
    </row>
    <row r="5633" customFormat="false" ht="12.75" hidden="false" customHeight="false" outlineLevel="0" collapsed="false">
      <c r="A5633" s="1" t="s">
        <v>23681</v>
      </c>
      <c r="C5633" s="2" t="s">
        <v>26</v>
      </c>
    </row>
    <row r="5634" customFormat="false" ht="12.75" hidden="false" customHeight="false" outlineLevel="0" collapsed="false">
      <c r="A5634" s="1" t="s">
        <v>23682</v>
      </c>
      <c r="C5634" s="2" t="s">
        <v>26</v>
      </c>
    </row>
    <row r="5635" customFormat="false" ht="12.75" hidden="false" customHeight="false" outlineLevel="0" collapsed="false">
      <c r="A5635" s="1" t="s">
        <v>23683</v>
      </c>
      <c r="C5635" s="2" t="s">
        <v>26</v>
      </c>
    </row>
    <row r="5636" customFormat="false" ht="12.75" hidden="false" customHeight="false" outlineLevel="0" collapsed="false">
      <c r="A5636" s="1" t="s">
        <v>23684</v>
      </c>
      <c r="C5636" s="2" t="s">
        <v>26</v>
      </c>
    </row>
    <row r="5637" customFormat="false" ht="12.75" hidden="false" customHeight="false" outlineLevel="0" collapsed="false">
      <c r="A5637" s="1" t="s">
        <v>23685</v>
      </c>
      <c r="C5637" s="2" t="s">
        <v>26</v>
      </c>
    </row>
    <row r="5638" customFormat="false" ht="12.75" hidden="false" customHeight="false" outlineLevel="0" collapsed="false">
      <c r="A5638" s="1" t="s">
        <v>23686</v>
      </c>
      <c r="C5638" s="2" t="s">
        <v>26</v>
      </c>
    </row>
    <row r="5639" customFormat="false" ht="12.75" hidden="false" customHeight="false" outlineLevel="0" collapsed="false">
      <c r="A5639" s="1" t="s">
        <v>23687</v>
      </c>
      <c r="C5639" s="2" t="s">
        <v>26</v>
      </c>
    </row>
    <row r="5640" customFormat="false" ht="12.75" hidden="false" customHeight="false" outlineLevel="0" collapsed="false">
      <c r="A5640" s="1" t="s">
        <v>23688</v>
      </c>
      <c r="C5640" s="2" t="s">
        <v>26</v>
      </c>
    </row>
    <row r="5641" customFormat="false" ht="12.75" hidden="false" customHeight="false" outlineLevel="0" collapsed="false">
      <c r="A5641" s="1" t="s">
        <v>23689</v>
      </c>
      <c r="C5641" s="2" t="s">
        <v>26</v>
      </c>
    </row>
    <row r="5642" customFormat="false" ht="12.75" hidden="false" customHeight="false" outlineLevel="0" collapsed="false">
      <c r="A5642" s="1" t="s">
        <v>23690</v>
      </c>
      <c r="C5642" s="2" t="s">
        <v>26</v>
      </c>
    </row>
    <row r="5643" customFormat="false" ht="12.75" hidden="false" customHeight="false" outlineLevel="0" collapsed="false">
      <c r="A5643" s="1" t="s">
        <v>23691</v>
      </c>
      <c r="C5643" s="2" t="s">
        <v>26</v>
      </c>
    </row>
    <row r="5644" customFormat="false" ht="12.75" hidden="false" customHeight="false" outlineLevel="0" collapsed="false">
      <c r="A5644" s="1" t="s">
        <v>23692</v>
      </c>
      <c r="C5644" s="2" t="s">
        <v>26</v>
      </c>
    </row>
    <row r="5645" customFormat="false" ht="12.75" hidden="false" customHeight="false" outlineLevel="0" collapsed="false">
      <c r="A5645" s="1" t="s">
        <v>23693</v>
      </c>
      <c r="C5645" s="2" t="s">
        <v>26</v>
      </c>
    </row>
    <row r="5646" customFormat="false" ht="12.75" hidden="false" customHeight="false" outlineLevel="0" collapsed="false">
      <c r="A5646" s="1" t="s">
        <v>23694</v>
      </c>
      <c r="C5646" s="2" t="s">
        <v>26</v>
      </c>
    </row>
    <row r="5647" customFormat="false" ht="12.75" hidden="false" customHeight="false" outlineLevel="0" collapsed="false">
      <c r="A5647" s="1" t="s">
        <v>23695</v>
      </c>
      <c r="C5647" s="2" t="s">
        <v>26</v>
      </c>
    </row>
    <row r="5648" customFormat="false" ht="12.75" hidden="false" customHeight="false" outlineLevel="0" collapsed="false">
      <c r="A5648" s="1" t="s">
        <v>23696</v>
      </c>
      <c r="C5648" s="2" t="s">
        <v>26</v>
      </c>
    </row>
    <row r="5649" customFormat="false" ht="12.75" hidden="false" customHeight="false" outlineLevel="0" collapsed="false">
      <c r="A5649" s="1" t="s">
        <v>23697</v>
      </c>
      <c r="C5649" s="2" t="s">
        <v>26</v>
      </c>
    </row>
    <row r="5650" customFormat="false" ht="12.75" hidden="false" customHeight="false" outlineLevel="0" collapsed="false">
      <c r="A5650" s="1" t="s">
        <v>23698</v>
      </c>
      <c r="C5650" s="2" t="s">
        <v>26</v>
      </c>
    </row>
    <row r="5651" customFormat="false" ht="12.75" hidden="false" customHeight="false" outlineLevel="0" collapsed="false">
      <c r="A5651" s="1" t="s">
        <v>23699</v>
      </c>
      <c r="C5651" s="2" t="s">
        <v>26</v>
      </c>
    </row>
    <row r="5652" customFormat="false" ht="12.75" hidden="false" customHeight="false" outlineLevel="0" collapsed="false">
      <c r="A5652" s="1" t="s">
        <v>23700</v>
      </c>
      <c r="C5652" s="2" t="s">
        <v>26</v>
      </c>
    </row>
    <row r="5653" customFormat="false" ht="12.75" hidden="false" customHeight="false" outlineLevel="0" collapsed="false">
      <c r="A5653" s="1" t="s">
        <v>23701</v>
      </c>
      <c r="C5653" s="2" t="s">
        <v>26</v>
      </c>
    </row>
    <row r="5654" customFormat="false" ht="12.75" hidden="false" customHeight="false" outlineLevel="0" collapsed="false">
      <c r="A5654" s="1" t="s">
        <v>23702</v>
      </c>
      <c r="C5654" s="2" t="s">
        <v>26</v>
      </c>
    </row>
    <row r="5655" customFormat="false" ht="12.75" hidden="false" customHeight="false" outlineLevel="0" collapsed="false">
      <c r="A5655" s="1" t="s">
        <v>23703</v>
      </c>
      <c r="C5655" s="2" t="s">
        <v>26</v>
      </c>
    </row>
    <row r="5656" customFormat="false" ht="12.75" hidden="false" customHeight="false" outlineLevel="0" collapsed="false">
      <c r="A5656" s="1" t="s">
        <v>23704</v>
      </c>
      <c r="C5656" s="2" t="s">
        <v>26</v>
      </c>
    </row>
    <row r="5657" customFormat="false" ht="12.75" hidden="false" customHeight="false" outlineLevel="0" collapsed="false">
      <c r="A5657" s="1" t="s">
        <v>23705</v>
      </c>
      <c r="C5657" s="2" t="s">
        <v>26</v>
      </c>
    </row>
    <row r="5658" customFormat="false" ht="12.75" hidden="false" customHeight="false" outlineLevel="0" collapsed="false">
      <c r="A5658" s="1" t="s">
        <v>23706</v>
      </c>
      <c r="C5658" s="2" t="s">
        <v>26</v>
      </c>
    </row>
    <row r="5659" customFormat="false" ht="12.75" hidden="false" customHeight="false" outlineLevel="0" collapsed="false">
      <c r="A5659" s="1" t="s">
        <v>23707</v>
      </c>
      <c r="C5659" s="2" t="s">
        <v>26</v>
      </c>
    </row>
    <row r="5660" customFormat="false" ht="12.75" hidden="false" customHeight="false" outlineLevel="0" collapsed="false">
      <c r="A5660" s="1" t="s">
        <v>23708</v>
      </c>
      <c r="C5660" s="2" t="s">
        <v>26</v>
      </c>
    </row>
    <row r="5661" customFormat="false" ht="12.75" hidden="false" customHeight="false" outlineLevel="0" collapsed="false">
      <c r="A5661" s="1" t="s">
        <v>23709</v>
      </c>
      <c r="C5661" s="2" t="s">
        <v>26</v>
      </c>
    </row>
    <row r="5662" customFormat="false" ht="12.75" hidden="false" customHeight="false" outlineLevel="0" collapsed="false">
      <c r="A5662" s="1" t="s">
        <v>23710</v>
      </c>
      <c r="C5662" s="2" t="s">
        <v>26</v>
      </c>
    </row>
    <row r="5663" customFormat="false" ht="12.75" hidden="false" customHeight="false" outlineLevel="0" collapsed="false">
      <c r="A5663" s="1" t="s">
        <v>23711</v>
      </c>
      <c r="C5663" s="2" t="s">
        <v>26</v>
      </c>
    </row>
    <row r="5664" customFormat="false" ht="12.75" hidden="false" customHeight="false" outlineLevel="0" collapsed="false">
      <c r="A5664" s="1" t="s">
        <v>23712</v>
      </c>
      <c r="C5664" s="2" t="s">
        <v>26</v>
      </c>
    </row>
    <row r="5665" customFormat="false" ht="12.75" hidden="false" customHeight="false" outlineLevel="0" collapsed="false">
      <c r="A5665" s="1" t="s">
        <v>23713</v>
      </c>
      <c r="C5665" s="2" t="s">
        <v>26</v>
      </c>
    </row>
    <row r="5666" customFormat="false" ht="12.75" hidden="false" customHeight="false" outlineLevel="0" collapsed="false">
      <c r="A5666" s="1" t="s">
        <v>23714</v>
      </c>
      <c r="C5666" s="2" t="s">
        <v>26</v>
      </c>
    </row>
    <row r="5667" customFormat="false" ht="12.75" hidden="false" customHeight="false" outlineLevel="0" collapsed="false">
      <c r="A5667" s="1" t="s">
        <v>23715</v>
      </c>
      <c r="C5667" s="2" t="s">
        <v>26</v>
      </c>
    </row>
    <row r="5668" customFormat="false" ht="12.75" hidden="false" customHeight="false" outlineLevel="0" collapsed="false">
      <c r="A5668" s="1" t="s">
        <v>23716</v>
      </c>
      <c r="C5668" s="2" t="s">
        <v>26</v>
      </c>
    </row>
    <row r="5669" customFormat="false" ht="12.75" hidden="false" customHeight="false" outlineLevel="0" collapsed="false">
      <c r="A5669" s="1" t="s">
        <v>23717</v>
      </c>
      <c r="C5669" s="2" t="s">
        <v>26</v>
      </c>
    </row>
    <row r="5670" customFormat="false" ht="12.75" hidden="false" customHeight="false" outlineLevel="0" collapsed="false">
      <c r="A5670" s="1" t="s">
        <v>23718</v>
      </c>
      <c r="C5670" s="2" t="s">
        <v>26</v>
      </c>
    </row>
    <row r="5671" customFormat="false" ht="12.75" hidden="false" customHeight="false" outlineLevel="0" collapsed="false">
      <c r="A5671" s="1" t="s">
        <v>23719</v>
      </c>
      <c r="C5671" s="2" t="s">
        <v>26</v>
      </c>
    </row>
    <row r="5672" customFormat="false" ht="12.75" hidden="false" customHeight="false" outlineLevel="0" collapsed="false">
      <c r="A5672" s="1" t="s">
        <v>23720</v>
      </c>
      <c r="C5672" s="2" t="s">
        <v>26</v>
      </c>
    </row>
    <row r="5673" customFormat="false" ht="12.75" hidden="false" customHeight="false" outlineLevel="0" collapsed="false">
      <c r="A5673" s="1" t="s">
        <v>23721</v>
      </c>
      <c r="C5673" s="2" t="s">
        <v>26</v>
      </c>
    </row>
    <row r="5674" customFormat="false" ht="12.75" hidden="false" customHeight="false" outlineLevel="0" collapsed="false">
      <c r="A5674" s="1" t="s">
        <v>23722</v>
      </c>
      <c r="C5674" s="2" t="s">
        <v>26</v>
      </c>
    </row>
    <row r="5675" customFormat="false" ht="12.75" hidden="false" customHeight="false" outlineLevel="0" collapsed="false">
      <c r="A5675" s="1" t="s">
        <v>23723</v>
      </c>
      <c r="C5675" s="2" t="s">
        <v>26</v>
      </c>
    </row>
    <row r="5676" customFormat="false" ht="12.75" hidden="false" customHeight="false" outlineLevel="0" collapsed="false">
      <c r="A5676" s="1" t="s">
        <v>23724</v>
      </c>
      <c r="C5676" s="2" t="s">
        <v>26</v>
      </c>
    </row>
    <row r="5677" customFormat="false" ht="12.75" hidden="false" customHeight="false" outlineLevel="0" collapsed="false">
      <c r="A5677" s="1" t="s">
        <v>23725</v>
      </c>
      <c r="C5677" s="2" t="s">
        <v>26</v>
      </c>
    </row>
    <row r="5678" customFormat="false" ht="12.75" hidden="false" customHeight="false" outlineLevel="0" collapsed="false">
      <c r="A5678" s="1" t="s">
        <v>23726</v>
      </c>
      <c r="C5678" s="2" t="s">
        <v>26</v>
      </c>
    </row>
    <row r="5679" customFormat="false" ht="12.75" hidden="false" customHeight="false" outlineLevel="0" collapsed="false">
      <c r="A5679" s="1" t="s">
        <v>23727</v>
      </c>
      <c r="C5679" s="2" t="s">
        <v>26</v>
      </c>
    </row>
    <row r="5680" customFormat="false" ht="12.75" hidden="false" customHeight="false" outlineLevel="0" collapsed="false">
      <c r="A5680" s="1" t="s">
        <v>23728</v>
      </c>
      <c r="C5680" s="2" t="s">
        <v>26</v>
      </c>
    </row>
    <row r="5681" customFormat="false" ht="12.75" hidden="false" customHeight="false" outlineLevel="0" collapsed="false">
      <c r="A5681" s="1" t="s">
        <v>23729</v>
      </c>
      <c r="C5681" s="2" t="s">
        <v>26</v>
      </c>
    </row>
    <row r="5682" customFormat="false" ht="12.75" hidden="false" customHeight="false" outlineLevel="0" collapsed="false">
      <c r="A5682" s="1" t="s">
        <v>23730</v>
      </c>
      <c r="C5682" s="2" t="s">
        <v>26</v>
      </c>
    </row>
    <row r="5683" customFormat="false" ht="12.75" hidden="false" customHeight="false" outlineLevel="0" collapsed="false">
      <c r="A5683" s="1" t="s">
        <v>23731</v>
      </c>
      <c r="C5683" s="2" t="s">
        <v>26</v>
      </c>
    </row>
    <row r="5684" customFormat="false" ht="12.75" hidden="false" customHeight="false" outlineLevel="0" collapsed="false">
      <c r="A5684" s="1" t="s">
        <v>23732</v>
      </c>
      <c r="C5684" s="2" t="s">
        <v>26</v>
      </c>
    </row>
    <row r="5685" customFormat="false" ht="12.75" hidden="false" customHeight="false" outlineLevel="0" collapsed="false">
      <c r="A5685" s="1" t="s">
        <v>23733</v>
      </c>
      <c r="C5685" s="2" t="s">
        <v>26</v>
      </c>
    </row>
    <row r="5686" customFormat="false" ht="12.75" hidden="false" customHeight="false" outlineLevel="0" collapsed="false">
      <c r="A5686" s="1" t="s">
        <v>23734</v>
      </c>
      <c r="C5686" s="2" t="s">
        <v>26</v>
      </c>
    </row>
    <row r="5687" customFormat="false" ht="12.75" hidden="false" customHeight="false" outlineLevel="0" collapsed="false">
      <c r="A5687" s="1" t="s">
        <v>23735</v>
      </c>
      <c r="C5687" s="2" t="s">
        <v>26</v>
      </c>
    </row>
    <row r="5688" customFormat="false" ht="12.75" hidden="false" customHeight="false" outlineLevel="0" collapsed="false">
      <c r="A5688" s="1" t="s">
        <v>23736</v>
      </c>
      <c r="C5688" s="2" t="s">
        <v>26</v>
      </c>
    </row>
    <row r="5689" customFormat="false" ht="12.75" hidden="false" customHeight="false" outlineLevel="0" collapsed="false">
      <c r="A5689" s="1" t="s">
        <v>23737</v>
      </c>
      <c r="C5689" s="2" t="s">
        <v>26</v>
      </c>
    </row>
    <row r="5690" customFormat="false" ht="12.75" hidden="false" customHeight="false" outlineLevel="0" collapsed="false">
      <c r="A5690" s="1" t="s">
        <v>23738</v>
      </c>
      <c r="C5690" s="2" t="s">
        <v>26</v>
      </c>
    </row>
    <row r="5691" customFormat="false" ht="12.75" hidden="false" customHeight="false" outlineLevel="0" collapsed="false">
      <c r="A5691" s="1" t="s">
        <v>23739</v>
      </c>
      <c r="C5691" s="2" t="s">
        <v>26</v>
      </c>
    </row>
    <row r="5692" customFormat="false" ht="12.75" hidden="false" customHeight="false" outlineLevel="0" collapsed="false">
      <c r="A5692" s="1" t="s">
        <v>23740</v>
      </c>
      <c r="C5692" s="2" t="s">
        <v>26</v>
      </c>
    </row>
    <row r="5693" customFormat="false" ht="12.75" hidden="false" customHeight="false" outlineLevel="0" collapsed="false">
      <c r="A5693" s="1" t="s">
        <v>23741</v>
      </c>
      <c r="C5693" s="2" t="s">
        <v>26</v>
      </c>
    </row>
    <row r="5694" customFormat="false" ht="12.75" hidden="false" customHeight="false" outlineLevel="0" collapsed="false">
      <c r="A5694" s="1" t="s">
        <v>23742</v>
      </c>
      <c r="C5694" s="2" t="s">
        <v>26</v>
      </c>
    </row>
    <row r="5695" customFormat="false" ht="12.75" hidden="false" customHeight="false" outlineLevel="0" collapsed="false">
      <c r="A5695" s="1" t="s">
        <v>23743</v>
      </c>
      <c r="C5695" s="2" t="s">
        <v>26</v>
      </c>
    </row>
    <row r="5696" customFormat="false" ht="12.75" hidden="false" customHeight="false" outlineLevel="0" collapsed="false">
      <c r="A5696" s="1" t="s">
        <v>23744</v>
      </c>
      <c r="C5696" s="2" t="s">
        <v>26</v>
      </c>
    </row>
    <row r="5697" customFormat="false" ht="12.75" hidden="false" customHeight="false" outlineLevel="0" collapsed="false">
      <c r="A5697" s="1" t="s">
        <v>23745</v>
      </c>
      <c r="C5697" s="2" t="s">
        <v>26</v>
      </c>
    </row>
    <row r="5698" customFormat="false" ht="12.75" hidden="false" customHeight="false" outlineLevel="0" collapsed="false">
      <c r="A5698" s="1" t="s">
        <v>23746</v>
      </c>
      <c r="C5698" s="2" t="s">
        <v>26</v>
      </c>
    </row>
    <row r="5699" customFormat="false" ht="12.75" hidden="false" customHeight="false" outlineLevel="0" collapsed="false">
      <c r="A5699" s="1" t="s">
        <v>23747</v>
      </c>
      <c r="C5699" s="2" t="s">
        <v>26</v>
      </c>
    </row>
    <row r="5700" customFormat="false" ht="12.75" hidden="false" customHeight="false" outlineLevel="0" collapsed="false">
      <c r="A5700" s="1" t="s">
        <v>23748</v>
      </c>
      <c r="C5700" s="2" t="s">
        <v>26</v>
      </c>
    </row>
    <row r="5701" customFormat="false" ht="12.75" hidden="false" customHeight="false" outlineLevel="0" collapsed="false">
      <c r="A5701" s="1" t="s">
        <v>23749</v>
      </c>
      <c r="C5701" s="2" t="s">
        <v>26</v>
      </c>
    </row>
    <row r="5702" customFormat="false" ht="12.75" hidden="false" customHeight="false" outlineLevel="0" collapsed="false">
      <c r="A5702" s="1" t="s">
        <v>23750</v>
      </c>
      <c r="C5702" s="2" t="s">
        <v>26</v>
      </c>
    </row>
    <row r="5703" customFormat="false" ht="12.75" hidden="false" customHeight="false" outlineLevel="0" collapsed="false">
      <c r="A5703" s="1" t="s">
        <v>23751</v>
      </c>
      <c r="C5703" s="2" t="s">
        <v>26</v>
      </c>
    </row>
    <row r="5704" customFormat="false" ht="12.75" hidden="false" customHeight="false" outlineLevel="0" collapsed="false">
      <c r="A5704" s="1" t="s">
        <v>23752</v>
      </c>
      <c r="C5704" s="2" t="s">
        <v>26</v>
      </c>
    </row>
    <row r="5705" customFormat="false" ht="12.75" hidden="false" customHeight="false" outlineLevel="0" collapsed="false">
      <c r="A5705" s="1" t="s">
        <v>23753</v>
      </c>
      <c r="C5705" s="2" t="s">
        <v>26</v>
      </c>
    </row>
    <row r="5706" customFormat="false" ht="12.75" hidden="false" customHeight="false" outlineLevel="0" collapsed="false">
      <c r="A5706" s="1" t="s">
        <v>23754</v>
      </c>
      <c r="C5706" s="2" t="s">
        <v>26</v>
      </c>
    </row>
    <row r="5707" customFormat="false" ht="12.75" hidden="false" customHeight="false" outlineLevel="0" collapsed="false">
      <c r="A5707" s="1" t="s">
        <v>23755</v>
      </c>
      <c r="C5707" s="2" t="s">
        <v>26</v>
      </c>
    </row>
    <row r="5708" customFormat="false" ht="12.75" hidden="false" customHeight="false" outlineLevel="0" collapsed="false">
      <c r="A5708" s="1" t="s">
        <v>23756</v>
      </c>
      <c r="C5708" s="2" t="s">
        <v>26</v>
      </c>
    </row>
    <row r="5709" customFormat="false" ht="12.75" hidden="false" customHeight="false" outlineLevel="0" collapsed="false">
      <c r="A5709" s="1" t="s">
        <v>23757</v>
      </c>
      <c r="C5709" s="2" t="s">
        <v>26</v>
      </c>
    </row>
    <row r="5710" customFormat="false" ht="12.75" hidden="false" customHeight="false" outlineLevel="0" collapsed="false">
      <c r="A5710" s="1" t="s">
        <v>23758</v>
      </c>
      <c r="C5710" s="2" t="s">
        <v>26</v>
      </c>
    </row>
    <row r="5711" customFormat="false" ht="12.75" hidden="false" customHeight="false" outlineLevel="0" collapsed="false">
      <c r="A5711" s="1" t="s">
        <v>23759</v>
      </c>
      <c r="C5711" s="2" t="s">
        <v>26</v>
      </c>
    </row>
    <row r="5712" customFormat="false" ht="12.75" hidden="false" customHeight="false" outlineLevel="0" collapsed="false">
      <c r="A5712" s="1" t="s">
        <v>23760</v>
      </c>
      <c r="C5712" s="2" t="s">
        <v>26</v>
      </c>
    </row>
    <row r="5713" customFormat="false" ht="12.75" hidden="false" customHeight="false" outlineLevel="0" collapsed="false">
      <c r="A5713" s="1" t="s">
        <v>23761</v>
      </c>
      <c r="C5713" s="2" t="s">
        <v>26</v>
      </c>
    </row>
    <row r="5714" customFormat="false" ht="12.75" hidden="false" customHeight="false" outlineLevel="0" collapsed="false">
      <c r="A5714" s="1" t="s">
        <v>23762</v>
      </c>
      <c r="C5714" s="2" t="s">
        <v>26</v>
      </c>
    </row>
    <row r="5715" customFormat="false" ht="12.75" hidden="false" customHeight="false" outlineLevel="0" collapsed="false">
      <c r="A5715" s="1" t="s">
        <v>23763</v>
      </c>
      <c r="C5715" s="2" t="s">
        <v>26</v>
      </c>
    </row>
    <row r="5716" customFormat="false" ht="12.75" hidden="false" customHeight="false" outlineLevel="0" collapsed="false">
      <c r="A5716" s="1" t="s">
        <v>23764</v>
      </c>
      <c r="C5716" s="2" t="s">
        <v>26</v>
      </c>
    </row>
    <row r="5717" customFormat="false" ht="12.75" hidden="false" customHeight="false" outlineLevel="0" collapsed="false">
      <c r="A5717" s="1" t="s">
        <v>23765</v>
      </c>
      <c r="C5717" s="2" t="s">
        <v>26</v>
      </c>
    </row>
    <row r="5718" customFormat="false" ht="12.75" hidden="false" customHeight="false" outlineLevel="0" collapsed="false">
      <c r="A5718" s="1" t="s">
        <v>23766</v>
      </c>
      <c r="C5718" s="2" t="s">
        <v>26</v>
      </c>
    </row>
    <row r="5719" customFormat="false" ht="12.75" hidden="false" customHeight="false" outlineLevel="0" collapsed="false">
      <c r="A5719" s="1" t="s">
        <v>23767</v>
      </c>
      <c r="C5719" s="2" t="s">
        <v>26</v>
      </c>
    </row>
    <row r="5720" customFormat="false" ht="12.75" hidden="false" customHeight="false" outlineLevel="0" collapsed="false">
      <c r="A5720" s="1" t="s">
        <v>23768</v>
      </c>
      <c r="C5720" s="2" t="s">
        <v>26</v>
      </c>
    </row>
    <row r="5721" customFormat="false" ht="12.75" hidden="false" customHeight="false" outlineLevel="0" collapsed="false">
      <c r="A5721" s="1" t="s">
        <v>23769</v>
      </c>
      <c r="C5721" s="2" t="s">
        <v>26</v>
      </c>
    </row>
    <row r="5722" customFormat="false" ht="12.75" hidden="false" customHeight="false" outlineLevel="0" collapsed="false">
      <c r="A5722" s="1" t="s">
        <v>23770</v>
      </c>
      <c r="C5722" s="2" t="s">
        <v>26</v>
      </c>
    </row>
    <row r="5723" customFormat="false" ht="12.75" hidden="false" customHeight="false" outlineLevel="0" collapsed="false">
      <c r="A5723" s="1" t="s">
        <v>23771</v>
      </c>
      <c r="C5723" s="2" t="s">
        <v>26</v>
      </c>
    </row>
    <row r="5724" customFormat="false" ht="12.75" hidden="false" customHeight="false" outlineLevel="0" collapsed="false">
      <c r="A5724" s="1" t="s">
        <v>23772</v>
      </c>
      <c r="C5724" s="2" t="s">
        <v>26</v>
      </c>
    </row>
    <row r="5725" customFormat="false" ht="12.75" hidden="false" customHeight="false" outlineLevel="0" collapsed="false">
      <c r="A5725" s="1" t="s">
        <v>23773</v>
      </c>
      <c r="C5725" s="2" t="s">
        <v>26</v>
      </c>
    </row>
    <row r="5726" customFormat="false" ht="12.75" hidden="false" customHeight="false" outlineLevel="0" collapsed="false">
      <c r="A5726" s="1" t="s">
        <v>23774</v>
      </c>
      <c r="C5726" s="2" t="s">
        <v>26</v>
      </c>
    </row>
    <row r="5727" customFormat="false" ht="12.75" hidden="false" customHeight="false" outlineLevel="0" collapsed="false">
      <c r="A5727" s="1" t="s">
        <v>23775</v>
      </c>
      <c r="C5727" s="2" t="s">
        <v>26</v>
      </c>
    </row>
    <row r="5728" customFormat="false" ht="12.75" hidden="false" customHeight="false" outlineLevel="0" collapsed="false">
      <c r="A5728" s="1" t="s">
        <v>23776</v>
      </c>
      <c r="C5728" s="2" t="s">
        <v>26</v>
      </c>
    </row>
    <row r="5729" customFormat="false" ht="12.75" hidden="false" customHeight="false" outlineLevel="0" collapsed="false">
      <c r="A5729" s="1" t="s">
        <v>23777</v>
      </c>
      <c r="C5729" s="2" t="s">
        <v>26</v>
      </c>
    </row>
    <row r="5730" customFormat="false" ht="12.75" hidden="false" customHeight="false" outlineLevel="0" collapsed="false">
      <c r="A5730" s="1" t="s">
        <v>23778</v>
      </c>
      <c r="C5730" s="2" t="s">
        <v>26</v>
      </c>
    </row>
    <row r="5731" customFormat="false" ht="12.75" hidden="false" customHeight="false" outlineLevel="0" collapsed="false">
      <c r="A5731" s="1" t="s">
        <v>23779</v>
      </c>
      <c r="C5731" s="2" t="s">
        <v>26</v>
      </c>
    </row>
    <row r="5732" customFormat="false" ht="12.75" hidden="false" customHeight="false" outlineLevel="0" collapsed="false">
      <c r="A5732" s="1" t="s">
        <v>23780</v>
      </c>
      <c r="C5732" s="2" t="s">
        <v>26</v>
      </c>
    </row>
    <row r="5733" customFormat="false" ht="12.75" hidden="false" customHeight="false" outlineLevel="0" collapsed="false">
      <c r="A5733" s="1" t="s">
        <v>23781</v>
      </c>
      <c r="C5733" s="2" t="s">
        <v>26</v>
      </c>
    </row>
    <row r="5734" customFormat="false" ht="12.75" hidden="false" customHeight="false" outlineLevel="0" collapsed="false">
      <c r="A5734" s="1" t="s">
        <v>23782</v>
      </c>
      <c r="C5734" s="2" t="s">
        <v>26</v>
      </c>
    </row>
    <row r="5735" customFormat="false" ht="12.75" hidden="false" customHeight="false" outlineLevel="0" collapsed="false">
      <c r="A5735" s="1" t="s">
        <v>23783</v>
      </c>
      <c r="C5735" s="2" t="s">
        <v>26</v>
      </c>
    </row>
    <row r="5736" customFormat="false" ht="12.75" hidden="false" customHeight="false" outlineLevel="0" collapsed="false">
      <c r="A5736" s="1" t="s">
        <v>23784</v>
      </c>
      <c r="C5736" s="2" t="s">
        <v>26</v>
      </c>
    </row>
    <row r="5737" customFormat="false" ht="12.75" hidden="false" customHeight="false" outlineLevel="0" collapsed="false">
      <c r="A5737" s="1" t="s">
        <v>23785</v>
      </c>
      <c r="C5737" s="2" t="s">
        <v>26</v>
      </c>
    </row>
    <row r="5738" customFormat="false" ht="12.75" hidden="false" customHeight="false" outlineLevel="0" collapsed="false">
      <c r="A5738" s="1" t="s">
        <v>23786</v>
      </c>
      <c r="C5738" s="2" t="s">
        <v>26</v>
      </c>
    </row>
    <row r="5739" customFormat="false" ht="12.75" hidden="false" customHeight="false" outlineLevel="0" collapsed="false">
      <c r="A5739" s="1" t="s">
        <v>23787</v>
      </c>
      <c r="C5739" s="2" t="s">
        <v>26</v>
      </c>
    </row>
    <row r="5740" customFormat="false" ht="12.75" hidden="false" customHeight="false" outlineLevel="0" collapsed="false">
      <c r="A5740" s="1" t="s">
        <v>23788</v>
      </c>
      <c r="C5740" s="2" t="s">
        <v>26</v>
      </c>
    </row>
    <row r="5741" customFormat="false" ht="12.75" hidden="false" customHeight="false" outlineLevel="0" collapsed="false">
      <c r="A5741" s="1" t="s">
        <v>23789</v>
      </c>
      <c r="C5741" s="2" t="s">
        <v>26</v>
      </c>
    </row>
    <row r="5742" customFormat="false" ht="12.75" hidden="false" customHeight="false" outlineLevel="0" collapsed="false">
      <c r="A5742" s="1" t="s">
        <v>23790</v>
      </c>
      <c r="C5742" s="2" t="s">
        <v>26</v>
      </c>
    </row>
    <row r="5743" customFormat="false" ht="12.75" hidden="false" customHeight="false" outlineLevel="0" collapsed="false">
      <c r="A5743" s="1" t="s">
        <v>23791</v>
      </c>
      <c r="C5743" s="2" t="s">
        <v>26</v>
      </c>
    </row>
    <row r="5744" customFormat="false" ht="12.75" hidden="false" customHeight="false" outlineLevel="0" collapsed="false">
      <c r="A5744" s="1" t="s">
        <v>23792</v>
      </c>
      <c r="C5744" s="2" t="s">
        <v>26</v>
      </c>
    </row>
    <row r="5745" customFormat="false" ht="12.75" hidden="false" customHeight="false" outlineLevel="0" collapsed="false">
      <c r="A5745" s="1" t="s">
        <v>23793</v>
      </c>
      <c r="C5745" s="2" t="s">
        <v>26</v>
      </c>
    </row>
    <row r="5746" customFormat="false" ht="12.75" hidden="false" customHeight="false" outlineLevel="0" collapsed="false">
      <c r="A5746" s="1" t="s">
        <v>23794</v>
      </c>
      <c r="C5746" s="2" t="s">
        <v>26</v>
      </c>
    </row>
    <row r="5747" customFormat="false" ht="12.75" hidden="false" customHeight="false" outlineLevel="0" collapsed="false">
      <c r="A5747" s="1" t="s">
        <v>23795</v>
      </c>
      <c r="C5747" s="2" t="s">
        <v>26</v>
      </c>
    </row>
    <row r="5748" customFormat="false" ht="12.75" hidden="false" customHeight="false" outlineLevel="0" collapsed="false">
      <c r="A5748" s="1" t="s">
        <v>23796</v>
      </c>
      <c r="C5748" s="2" t="s">
        <v>26</v>
      </c>
    </row>
    <row r="5749" customFormat="false" ht="12.75" hidden="false" customHeight="false" outlineLevel="0" collapsed="false">
      <c r="A5749" s="1" t="s">
        <v>23797</v>
      </c>
      <c r="C5749" s="2" t="s">
        <v>26</v>
      </c>
    </row>
    <row r="5750" customFormat="false" ht="12.75" hidden="false" customHeight="false" outlineLevel="0" collapsed="false">
      <c r="A5750" s="1" t="s">
        <v>23798</v>
      </c>
      <c r="C5750" s="2" t="s">
        <v>26</v>
      </c>
    </row>
    <row r="5751" customFormat="false" ht="12.75" hidden="false" customHeight="false" outlineLevel="0" collapsed="false">
      <c r="A5751" s="1" t="s">
        <v>23799</v>
      </c>
      <c r="C5751" s="2" t="s">
        <v>26</v>
      </c>
    </row>
    <row r="5752" customFormat="false" ht="12.75" hidden="false" customHeight="false" outlineLevel="0" collapsed="false">
      <c r="A5752" s="1" t="s">
        <v>23800</v>
      </c>
      <c r="C5752" s="2" t="s">
        <v>26</v>
      </c>
    </row>
    <row r="5753" customFormat="false" ht="12.75" hidden="false" customHeight="false" outlineLevel="0" collapsed="false">
      <c r="A5753" s="1" t="s">
        <v>23801</v>
      </c>
      <c r="C5753" s="2" t="s">
        <v>26</v>
      </c>
    </row>
    <row r="5754" customFormat="false" ht="12.75" hidden="false" customHeight="false" outlineLevel="0" collapsed="false">
      <c r="A5754" s="1" t="s">
        <v>23802</v>
      </c>
      <c r="C5754" s="2" t="s">
        <v>26</v>
      </c>
    </row>
    <row r="5755" customFormat="false" ht="12.75" hidden="false" customHeight="false" outlineLevel="0" collapsed="false">
      <c r="A5755" s="1" t="s">
        <v>23803</v>
      </c>
      <c r="C5755" s="2" t="s">
        <v>26</v>
      </c>
    </row>
    <row r="5756" customFormat="false" ht="12.75" hidden="false" customHeight="false" outlineLevel="0" collapsed="false">
      <c r="A5756" s="1" t="s">
        <v>23804</v>
      </c>
      <c r="C5756" s="2" t="s">
        <v>26</v>
      </c>
    </row>
    <row r="5757" customFormat="false" ht="12.75" hidden="false" customHeight="false" outlineLevel="0" collapsed="false">
      <c r="A5757" s="1" t="s">
        <v>23805</v>
      </c>
      <c r="C5757" s="2" t="s">
        <v>26</v>
      </c>
    </row>
    <row r="5758" customFormat="false" ht="12.75" hidden="false" customHeight="false" outlineLevel="0" collapsed="false">
      <c r="A5758" s="1" t="s">
        <v>23806</v>
      </c>
      <c r="C5758" s="2" t="s">
        <v>26</v>
      </c>
    </row>
    <row r="5759" customFormat="false" ht="12.75" hidden="false" customHeight="false" outlineLevel="0" collapsed="false">
      <c r="A5759" s="1" t="s">
        <v>23807</v>
      </c>
      <c r="C5759" s="2" t="s">
        <v>26</v>
      </c>
    </row>
    <row r="5760" customFormat="false" ht="12.75" hidden="false" customHeight="false" outlineLevel="0" collapsed="false">
      <c r="A5760" s="1" t="s">
        <v>23808</v>
      </c>
      <c r="C5760" s="2" t="s">
        <v>26</v>
      </c>
    </row>
    <row r="5761" customFormat="false" ht="12.75" hidden="false" customHeight="false" outlineLevel="0" collapsed="false">
      <c r="A5761" s="1" t="s">
        <v>23809</v>
      </c>
      <c r="C5761" s="2" t="s">
        <v>26</v>
      </c>
    </row>
    <row r="5762" customFormat="false" ht="12.75" hidden="false" customHeight="false" outlineLevel="0" collapsed="false">
      <c r="A5762" s="1" t="s">
        <v>23810</v>
      </c>
      <c r="C5762" s="2" t="s">
        <v>26</v>
      </c>
    </row>
    <row r="5763" customFormat="false" ht="12.75" hidden="false" customHeight="false" outlineLevel="0" collapsed="false">
      <c r="A5763" s="1" t="s">
        <v>23811</v>
      </c>
      <c r="C5763" s="2" t="s">
        <v>26</v>
      </c>
    </row>
    <row r="5764" customFormat="false" ht="12.75" hidden="false" customHeight="false" outlineLevel="0" collapsed="false">
      <c r="A5764" s="1" t="s">
        <v>23812</v>
      </c>
      <c r="C5764" s="2" t="s">
        <v>26</v>
      </c>
    </row>
    <row r="5765" customFormat="false" ht="12.75" hidden="false" customHeight="false" outlineLevel="0" collapsed="false">
      <c r="A5765" s="1" t="s">
        <v>23813</v>
      </c>
      <c r="C5765" s="2" t="s">
        <v>26</v>
      </c>
    </row>
    <row r="5766" customFormat="false" ht="12.75" hidden="false" customHeight="false" outlineLevel="0" collapsed="false">
      <c r="A5766" s="1" t="s">
        <v>23814</v>
      </c>
      <c r="C5766" s="2" t="s">
        <v>26</v>
      </c>
    </row>
    <row r="5767" customFormat="false" ht="12.75" hidden="false" customHeight="false" outlineLevel="0" collapsed="false">
      <c r="A5767" s="1" t="s">
        <v>23815</v>
      </c>
      <c r="C5767" s="2" t="s">
        <v>26</v>
      </c>
    </row>
    <row r="5768" customFormat="false" ht="12.75" hidden="false" customHeight="false" outlineLevel="0" collapsed="false">
      <c r="A5768" s="1" t="s">
        <v>23816</v>
      </c>
      <c r="C5768" s="2" t="s">
        <v>26</v>
      </c>
    </row>
    <row r="5769" customFormat="false" ht="12.75" hidden="false" customHeight="false" outlineLevel="0" collapsed="false">
      <c r="A5769" s="1" t="s">
        <v>23817</v>
      </c>
      <c r="C5769" s="2" t="s">
        <v>26</v>
      </c>
    </row>
    <row r="5770" customFormat="false" ht="12.75" hidden="false" customHeight="false" outlineLevel="0" collapsed="false">
      <c r="A5770" s="1" t="s">
        <v>23818</v>
      </c>
      <c r="C5770" s="2" t="s">
        <v>26</v>
      </c>
    </row>
    <row r="5771" customFormat="false" ht="12.75" hidden="false" customHeight="false" outlineLevel="0" collapsed="false">
      <c r="A5771" s="1" t="s">
        <v>23819</v>
      </c>
      <c r="C5771" s="2" t="s">
        <v>26</v>
      </c>
    </row>
    <row r="5772" customFormat="false" ht="12.75" hidden="false" customHeight="false" outlineLevel="0" collapsed="false">
      <c r="A5772" s="1" t="s">
        <v>23820</v>
      </c>
      <c r="C5772" s="2" t="s">
        <v>26</v>
      </c>
    </row>
    <row r="5773" customFormat="false" ht="12.75" hidden="false" customHeight="false" outlineLevel="0" collapsed="false">
      <c r="A5773" s="1" t="s">
        <v>23821</v>
      </c>
      <c r="C5773" s="2" t="s">
        <v>26</v>
      </c>
    </row>
    <row r="5774" customFormat="false" ht="12.75" hidden="false" customHeight="false" outlineLevel="0" collapsed="false">
      <c r="A5774" s="1" t="s">
        <v>23822</v>
      </c>
      <c r="C5774" s="2" t="s">
        <v>26</v>
      </c>
    </row>
    <row r="5775" customFormat="false" ht="12.75" hidden="false" customHeight="false" outlineLevel="0" collapsed="false">
      <c r="A5775" s="1" t="s">
        <v>23823</v>
      </c>
      <c r="C5775" s="2" t="s">
        <v>26</v>
      </c>
    </row>
    <row r="5776" customFormat="false" ht="12.75" hidden="false" customHeight="false" outlineLevel="0" collapsed="false">
      <c r="A5776" s="1" t="s">
        <v>23824</v>
      </c>
      <c r="C5776" s="2" t="s">
        <v>26</v>
      </c>
    </row>
    <row r="5777" customFormat="false" ht="12.75" hidden="false" customHeight="false" outlineLevel="0" collapsed="false">
      <c r="A5777" s="1" t="s">
        <v>23825</v>
      </c>
      <c r="C5777" s="2" t="s">
        <v>26</v>
      </c>
    </row>
    <row r="5778" customFormat="false" ht="12.75" hidden="false" customHeight="false" outlineLevel="0" collapsed="false">
      <c r="A5778" s="1" t="s">
        <v>23826</v>
      </c>
      <c r="C5778" s="2" t="s">
        <v>26</v>
      </c>
    </row>
    <row r="5779" customFormat="false" ht="12.75" hidden="false" customHeight="false" outlineLevel="0" collapsed="false">
      <c r="A5779" s="1" t="s">
        <v>23827</v>
      </c>
      <c r="C5779" s="2" t="s">
        <v>26</v>
      </c>
    </row>
    <row r="5780" customFormat="false" ht="12.75" hidden="false" customHeight="false" outlineLevel="0" collapsed="false">
      <c r="A5780" s="1" t="s">
        <v>23828</v>
      </c>
      <c r="C5780" s="2" t="s">
        <v>26</v>
      </c>
    </row>
    <row r="5781" customFormat="false" ht="12.75" hidden="false" customHeight="false" outlineLevel="0" collapsed="false">
      <c r="A5781" s="1" t="s">
        <v>23829</v>
      </c>
      <c r="C5781" s="2" t="s">
        <v>26</v>
      </c>
    </row>
    <row r="5782" customFormat="false" ht="12.75" hidden="false" customHeight="false" outlineLevel="0" collapsed="false">
      <c r="A5782" s="1" t="s">
        <v>23830</v>
      </c>
      <c r="C5782" s="2" t="s">
        <v>26</v>
      </c>
    </row>
    <row r="5783" customFormat="false" ht="12.75" hidden="false" customHeight="false" outlineLevel="0" collapsed="false">
      <c r="A5783" s="1" t="s">
        <v>23831</v>
      </c>
      <c r="C5783" s="2" t="s">
        <v>26</v>
      </c>
    </row>
    <row r="5784" customFormat="false" ht="12.75" hidden="false" customHeight="false" outlineLevel="0" collapsed="false">
      <c r="A5784" s="1" t="s">
        <v>23832</v>
      </c>
      <c r="C5784" s="2" t="s">
        <v>26</v>
      </c>
    </row>
    <row r="5785" customFormat="false" ht="12.75" hidden="false" customHeight="false" outlineLevel="0" collapsed="false">
      <c r="A5785" s="1" t="s">
        <v>23833</v>
      </c>
      <c r="C5785" s="2" t="s">
        <v>26</v>
      </c>
    </row>
    <row r="5786" customFormat="false" ht="12.75" hidden="false" customHeight="false" outlineLevel="0" collapsed="false">
      <c r="A5786" s="1" t="s">
        <v>23834</v>
      </c>
      <c r="C5786" s="2" t="s">
        <v>26</v>
      </c>
    </row>
    <row r="5787" customFormat="false" ht="12.75" hidden="false" customHeight="false" outlineLevel="0" collapsed="false">
      <c r="A5787" s="1" t="s">
        <v>23835</v>
      </c>
      <c r="C5787" s="2" t="s">
        <v>26</v>
      </c>
    </row>
    <row r="5788" customFormat="false" ht="12.75" hidden="false" customHeight="false" outlineLevel="0" collapsed="false">
      <c r="A5788" s="1" t="s">
        <v>23836</v>
      </c>
      <c r="C5788" s="2" t="s">
        <v>26</v>
      </c>
    </row>
    <row r="5789" customFormat="false" ht="12.75" hidden="false" customHeight="false" outlineLevel="0" collapsed="false">
      <c r="A5789" s="1" t="s">
        <v>23837</v>
      </c>
      <c r="C5789" s="2" t="s">
        <v>26</v>
      </c>
    </row>
    <row r="5790" customFormat="false" ht="12.75" hidden="false" customHeight="false" outlineLevel="0" collapsed="false">
      <c r="A5790" s="1" t="s">
        <v>23838</v>
      </c>
      <c r="C5790" s="2" t="s">
        <v>26</v>
      </c>
    </row>
    <row r="5791" customFormat="false" ht="12.75" hidden="false" customHeight="false" outlineLevel="0" collapsed="false">
      <c r="A5791" s="1" t="s">
        <v>23839</v>
      </c>
      <c r="C5791" s="2" t="s">
        <v>26</v>
      </c>
    </row>
    <row r="5792" customFormat="false" ht="12.75" hidden="false" customHeight="false" outlineLevel="0" collapsed="false">
      <c r="A5792" s="1" t="s">
        <v>23840</v>
      </c>
      <c r="C5792" s="2" t="s">
        <v>26</v>
      </c>
    </row>
    <row r="5793" customFormat="false" ht="12.75" hidden="false" customHeight="false" outlineLevel="0" collapsed="false">
      <c r="A5793" s="1" t="s">
        <v>23841</v>
      </c>
      <c r="C5793" s="2" t="s">
        <v>26</v>
      </c>
    </row>
    <row r="5794" customFormat="false" ht="12.75" hidden="false" customHeight="false" outlineLevel="0" collapsed="false">
      <c r="A5794" s="1" t="s">
        <v>23842</v>
      </c>
      <c r="C5794" s="2" t="s">
        <v>26</v>
      </c>
    </row>
    <row r="5795" customFormat="false" ht="12.75" hidden="false" customHeight="false" outlineLevel="0" collapsed="false">
      <c r="A5795" s="1" t="s">
        <v>23843</v>
      </c>
      <c r="C5795" s="2" t="s">
        <v>26</v>
      </c>
    </row>
    <row r="5796" customFormat="false" ht="12.75" hidden="false" customHeight="false" outlineLevel="0" collapsed="false">
      <c r="A5796" s="1" t="s">
        <v>23844</v>
      </c>
      <c r="C5796" s="2" t="s">
        <v>26</v>
      </c>
    </row>
    <row r="5797" customFormat="false" ht="12.75" hidden="false" customHeight="false" outlineLevel="0" collapsed="false">
      <c r="A5797" s="1" t="s">
        <v>23845</v>
      </c>
      <c r="C5797" s="2" t="s">
        <v>26</v>
      </c>
    </row>
    <row r="5798" customFormat="false" ht="12.75" hidden="false" customHeight="false" outlineLevel="0" collapsed="false">
      <c r="A5798" s="1" t="s">
        <v>23846</v>
      </c>
      <c r="C5798" s="2" t="s">
        <v>26</v>
      </c>
    </row>
    <row r="5799" customFormat="false" ht="12.75" hidden="false" customHeight="false" outlineLevel="0" collapsed="false">
      <c r="A5799" s="1" t="s">
        <v>23847</v>
      </c>
      <c r="C5799" s="2" t="s">
        <v>26</v>
      </c>
    </row>
    <row r="5800" customFormat="false" ht="12.75" hidden="false" customHeight="false" outlineLevel="0" collapsed="false">
      <c r="A5800" s="1" t="s">
        <v>23848</v>
      </c>
      <c r="C5800" s="2" t="s">
        <v>26</v>
      </c>
    </row>
    <row r="5801" customFormat="false" ht="12.75" hidden="false" customHeight="false" outlineLevel="0" collapsed="false">
      <c r="A5801" s="1" t="s">
        <v>23849</v>
      </c>
      <c r="C5801" s="2" t="s">
        <v>26</v>
      </c>
    </row>
    <row r="5802" customFormat="false" ht="12.75" hidden="false" customHeight="false" outlineLevel="0" collapsed="false">
      <c r="A5802" s="1" t="s">
        <v>23850</v>
      </c>
      <c r="C5802" s="2" t="s">
        <v>26</v>
      </c>
    </row>
    <row r="5803" customFormat="false" ht="12.75" hidden="false" customHeight="false" outlineLevel="0" collapsed="false">
      <c r="A5803" s="1" t="s">
        <v>23851</v>
      </c>
      <c r="C5803" s="2" t="s">
        <v>26</v>
      </c>
    </row>
    <row r="5804" customFormat="false" ht="12.75" hidden="false" customHeight="false" outlineLevel="0" collapsed="false">
      <c r="A5804" s="1" t="s">
        <v>23852</v>
      </c>
      <c r="C5804" s="2" t="s">
        <v>26</v>
      </c>
    </row>
    <row r="5805" customFormat="false" ht="12.75" hidden="false" customHeight="false" outlineLevel="0" collapsed="false">
      <c r="A5805" s="1" t="s">
        <v>23853</v>
      </c>
      <c r="C5805" s="2" t="s">
        <v>26</v>
      </c>
    </row>
    <row r="5806" customFormat="false" ht="12.75" hidden="false" customHeight="false" outlineLevel="0" collapsed="false">
      <c r="A5806" s="1" t="s">
        <v>23854</v>
      </c>
      <c r="C5806" s="2" t="s">
        <v>26</v>
      </c>
    </row>
    <row r="5807" customFormat="false" ht="12.75" hidden="false" customHeight="false" outlineLevel="0" collapsed="false">
      <c r="A5807" s="1" t="s">
        <v>23855</v>
      </c>
      <c r="C5807" s="2" t="s">
        <v>26</v>
      </c>
    </row>
    <row r="5808" customFormat="false" ht="12.75" hidden="false" customHeight="false" outlineLevel="0" collapsed="false">
      <c r="A5808" s="1" t="s">
        <v>23856</v>
      </c>
      <c r="C5808" s="2" t="s">
        <v>26</v>
      </c>
    </row>
    <row r="5809" customFormat="false" ht="12.75" hidden="false" customHeight="false" outlineLevel="0" collapsed="false">
      <c r="A5809" s="1" t="s">
        <v>23857</v>
      </c>
      <c r="C5809" s="2" t="s">
        <v>26</v>
      </c>
    </row>
    <row r="5810" customFormat="false" ht="12.75" hidden="false" customHeight="false" outlineLevel="0" collapsed="false">
      <c r="A5810" s="1" t="s">
        <v>23858</v>
      </c>
      <c r="C5810" s="2" t="s">
        <v>26</v>
      </c>
    </row>
    <row r="5811" customFormat="false" ht="12.75" hidden="false" customHeight="false" outlineLevel="0" collapsed="false">
      <c r="A5811" s="1" t="s">
        <v>23859</v>
      </c>
      <c r="C5811" s="2" t="s">
        <v>26</v>
      </c>
    </row>
    <row r="5812" customFormat="false" ht="12.75" hidden="false" customHeight="false" outlineLevel="0" collapsed="false">
      <c r="A5812" s="1" t="s">
        <v>23860</v>
      </c>
      <c r="C5812" s="2" t="s">
        <v>26</v>
      </c>
    </row>
    <row r="5813" customFormat="false" ht="12.75" hidden="false" customHeight="false" outlineLevel="0" collapsed="false">
      <c r="A5813" s="1" t="s">
        <v>23861</v>
      </c>
      <c r="C5813" s="2" t="s">
        <v>26</v>
      </c>
    </row>
    <row r="5814" customFormat="false" ht="12.75" hidden="false" customHeight="false" outlineLevel="0" collapsed="false">
      <c r="A5814" s="1" t="s">
        <v>23862</v>
      </c>
      <c r="C5814" s="2" t="s">
        <v>26</v>
      </c>
    </row>
    <row r="5815" customFormat="false" ht="12.75" hidden="false" customHeight="false" outlineLevel="0" collapsed="false">
      <c r="A5815" s="1" t="s">
        <v>23863</v>
      </c>
      <c r="C5815" s="2" t="s">
        <v>26</v>
      </c>
    </row>
    <row r="5816" customFormat="false" ht="12.75" hidden="false" customHeight="false" outlineLevel="0" collapsed="false">
      <c r="A5816" s="1" t="s">
        <v>23864</v>
      </c>
      <c r="C5816" s="2" t="s">
        <v>26</v>
      </c>
    </row>
    <row r="5817" customFormat="false" ht="12.75" hidden="false" customHeight="false" outlineLevel="0" collapsed="false">
      <c r="A5817" s="1" t="s">
        <v>23865</v>
      </c>
      <c r="C5817" s="2" t="s">
        <v>26</v>
      </c>
    </row>
    <row r="5818" customFormat="false" ht="12.75" hidden="false" customHeight="false" outlineLevel="0" collapsed="false">
      <c r="A5818" s="1" t="s">
        <v>23866</v>
      </c>
      <c r="C5818" s="2" t="s">
        <v>26</v>
      </c>
    </row>
    <row r="5819" customFormat="false" ht="12.75" hidden="false" customHeight="false" outlineLevel="0" collapsed="false">
      <c r="A5819" s="1" t="s">
        <v>23867</v>
      </c>
      <c r="C5819" s="2" t="s">
        <v>26</v>
      </c>
    </row>
    <row r="5820" customFormat="false" ht="12.75" hidden="false" customHeight="false" outlineLevel="0" collapsed="false">
      <c r="A5820" s="1" t="s">
        <v>23868</v>
      </c>
      <c r="C5820" s="2" t="s">
        <v>26</v>
      </c>
    </row>
    <row r="5821" customFormat="false" ht="12.75" hidden="false" customHeight="false" outlineLevel="0" collapsed="false">
      <c r="A5821" s="1" t="s">
        <v>23869</v>
      </c>
      <c r="C5821" s="2" t="s">
        <v>26</v>
      </c>
    </row>
    <row r="5822" customFormat="false" ht="12.75" hidden="false" customHeight="false" outlineLevel="0" collapsed="false">
      <c r="A5822" s="1" t="s">
        <v>23870</v>
      </c>
      <c r="C5822" s="2" t="s">
        <v>26</v>
      </c>
    </row>
    <row r="5823" customFormat="false" ht="12.75" hidden="false" customHeight="false" outlineLevel="0" collapsed="false">
      <c r="A5823" s="1" t="s">
        <v>23871</v>
      </c>
      <c r="C5823" s="2" t="s">
        <v>26</v>
      </c>
    </row>
    <row r="5824" customFormat="false" ht="12.75" hidden="false" customHeight="false" outlineLevel="0" collapsed="false">
      <c r="A5824" s="1" t="s">
        <v>23872</v>
      </c>
      <c r="C5824" s="2" t="s">
        <v>26</v>
      </c>
    </row>
    <row r="5825" customFormat="false" ht="12.75" hidden="false" customHeight="false" outlineLevel="0" collapsed="false">
      <c r="A5825" s="1" t="s">
        <v>23873</v>
      </c>
      <c r="C5825" s="2" t="s">
        <v>26</v>
      </c>
    </row>
    <row r="5826" customFormat="false" ht="12.75" hidden="false" customHeight="false" outlineLevel="0" collapsed="false">
      <c r="A5826" s="1" t="s">
        <v>23874</v>
      </c>
      <c r="C5826" s="2" t="s">
        <v>26</v>
      </c>
    </row>
    <row r="5827" customFormat="false" ht="12.75" hidden="false" customHeight="false" outlineLevel="0" collapsed="false">
      <c r="A5827" s="1" t="s">
        <v>23875</v>
      </c>
      <c r="C5827" s="2" t="s">
        <v>26</v>
      </c>
    </row>
    <row r="5828" customFormat="false" ht="12.75" hidden="false" customHeight="false" outlineLevel="0" collapsed="false">
      <c r="A5828" s="1" t="s">
        <v>23876</v>
      </c>
      <c r="C5828" s="2" t="s">
        <v>26</v>
      </c>
    </row>
    <row r="5829" customFormat="false" ht="12.75" hidden="false" customHeight="false" outlineLevel="0" collapsed="false">
      <c r="A5829" s="1" t="s">
        <v>23877</v>
      </c>
      <c r="C5829" s="2" t="s">
        <v>26</v>
      </c>
    </row>
    <row r="5830" customFormat="false" ht="12.75" hidden="false" customHeight="false" outlineLevel="0" collapsed="false">
      <c r="A5830" s="1" t="s">
        <v>23878</v>
      </c>
      <c r="C5830" s="2" t="s">
        <v>26</v>
      </c>
    </row>
    <row r="5831" customFormat="false" ht="12.75" hidden="false" customHeight="false" outlineLevel="0" collapsed="false">
      <c r="A5831" s="1" t="s">
        <v>23879</v>
      </c>
      <c r="C5831" s="2" t="s">
        <v>26</v>
      </c>
    </row>
    <row r="5832" customFormat="false" ht="12.75" hidden="false" customHeight="false" outlineLevel="0" collapsed="false">
      <c r="A5832" s="1" t="s">
        <v>23880</v>
      </c>
      <c r="C5832" s="2" t="s">
        <v>26</v>
      </c>
    </row>
    <row r="5833" customFormat="false" ht="12.75" hidden="false" customHeight="false" outlineLevel="0" collapsed="false">
      <c r="A5833" s="1" t="s">
        <v>23881</v>
      </c>
      <c r="C5833" s="2" t="s">
        <v>26</v>
      </c>
    </row>
    <row r="5834" customFormat="false" ht="12.75" hidden="false" customHeight="false" outlineLevel="0" collapsed="false">
      <c r="A5834" s="1" t="s">
        <v>23882</v>
      </c>
      <c r="C5834" s="2" t="s">
        <v>26</v>
      </c>
    </row>
    <row r="5835" customFormat="false" ht="12.75" hidden="false" customHeight="false" outlineLevel="0" collapsed="false">
      <c r="A5835" s="1" t="s">
        <v>23883</v>
      </c>
      <c r="C5835" s="2" t="s">
        <v>26</v>
      </c>
    </row>
    <row r="5836" customFormat="false" ht="12.75" hidden="false" customHeight="false" outlineLevel="0" collapsed="false">
      <c r="A5836" s="1" t="s">
        <v>23884</v>
      </c>
      <c r="C5836" s="2" t="s">
        <v>26</v>
      </c>
    </row>
    <row r="5837" customFormat="false" ht="12.75" hidden="false" customHeight="false" outlineLevel="0" collapsed="false">
      <c r="A5837" s="1" t="s">
        <v>23885</v>
      </c>
      <c r="C5837" s="2" t="s">
        <v>26</v>
      </c>
    </row>
    <row r="5838" customFormat="false" ht="12.75" hidden="false" customHeight="false" outlineLevel="0" collapsed="false">
      <c r="A5838" s="1" t="s">
        <v>23886</v>
      </c>
      <c r="C5838" s="2" t="s">
        <v>26</v>
      </c>
    </row>
    <row r="5839" customFormat="false" ht="12.75" hidden="false" customHeight="false" outlineLevel="0" collapsed="false">
      <c r="A5839" s="1" t="s">
        <v>23887</v>
      </c>
      <c r="C5839" s="2" t="s">
        <v>26</v>
      </c>
    </row>
    <row r="5840" customFormat="false" ht="12.75" hidden="false" customHeight="false" outlineLevel="0" collapsed="false">
      <c r="A5840" s="1" t="s">
        <v>23888</v>
      </c>
      <c r="C5840" s="2" t="s">
        <v>26</v>
      </c>
    </row>
    <row r="5841" customFormat="false" ht="12.75" hidden="false" customHeight="false" outlineLevel="0" collapsed="false">
      <c r="A5841" s="1" t="s">
        <v>23889</v>
      </c>
      <c r="C5841" s="2" t="s">
        <v>26</v>
      </c>
    </row>
    <row r="5842" customFormat="false" ht="12.75" hidden="false" customHeight="false" outlineLevel="0" collapsed="false">
      <c r="A5842" s="1" t="s">
        <v>23890</v>
      </c>
      <c r="C5842" s="2" t="s">
        <v>26</v>
      </c>
    </row>
    <row r="5843" customFormat="false" ht="12.75" hidden="false" customHeight="false" outlineLevel="0" collapsed="false">
      <c r="A5843" s="1" t="s">
        <v>23891</v>
      </c>
      <c r="C5843" s="2" t="s">
        <v>26</v>
      </c>
    </row>
    <row r="5844" customFormat="false" ht="12.75" hidden="false" customHeight="false" outlineLevel="0" collapsed="false">
      <c r="A5844" s="1" t="s">
        <v>23892</v>
      </c>
      <c r="C5844" s="2" t="s">
        <v>26</v>
      </c>
    </row>
    <row r="5845" customFormat="false" ht="12.75" hidden="false" customHeight="false" outlineLevel="0" collapsed="false">
      <c r="A5845" s="1" t="s">
        <v>23893</v>
      </c>
      <c r="C5845" s="2" t="s">
        <v>26</v>
      </c>
    </row>
    <row r="5846" customFormat="false" ht="12.75" hidden="false" customHeight="false" outlineLevel="0" collapsed="false">
      <c r="A5846" s="1" t="s">
        <v>23894</v>
      </c>
      <c r="C5846" s="2" t="s">
        <v>26</v>
      </c>
    </row>
    <row r="5847" customFormat="false" ht="12.75" hidden="false" customHeight="false" outlineLevel="0" collapsed="false">
      <c r="A5847" s="1" t="s">
        <v>23895</v>
      </c>
      <c r="C5847" s="2" t="s">
        <v>26</v>
      </c>
    </row>
    <row r="5848" customFormat="false" ht="12.75" hidden="false" customHeight="false" outlineLevel="0" collapsed="false">
      <c r="A5848" s="1" t="s">
        <v>23896</v>
      </c>
      <c r="C5848" s="2" t="s">
        <v>26</v>
      </c>
    </row>
    <row r="5849" customFormat="false" ht="12.75" hidden="false" customHeight="false" outlineLevel="0" collapsed="false">
      <c r="A5849" s="1" t="s">
        <v>23897</v>
      </c>
      <c r="C5849" s="2" t="s">
        <v>26</v>
      </c>
    </row>
    <row r="5850" customFormat="false" ht="12.75" hidden="false" customHeight="false" outlineLevel="0" collapsed="false">
      <c r="A5850" s="1" t="s">
        <v>23898</v>
      </c>
      <c r="C5850" s="2" t="s">
        <v>26</v>
      </c>
    </row>
    <row r="5851" customFormat="false" ht="12.75" hidden="false" customHeight="false" outlineLevel="0" collapsed="false">
      <c r="A5851" s="1" t="s">
        <v>23899</v>
      </c>
      <c r="C5851" s="2" t="s">
        <v>26</v>
      </c>
    </row>
    <row r="5852" customFormat="false" ht="12.75" hidden="false" customHeight="false" outlineLevel="0" collapsed="false">
      <c r="A5852" s="1" t="s">
        <v>23900</v>
      </c>
      <c r="C5852" s="2" t="s">
        <v>26</v>
      </c>
    </row>
    <row r="5853" customFormat="false" ht="12.75" hidden="false" customHeight="false" outlineLevel="0" collapsed="false">
      <c r="A5853" s="1" t="s">
        <v>23901</v>
      </c>
      <c r="C5853" s="2" t="s">
        <v>26</v>
      </c>
    </row>
    <row r="5854" customFormat="false" ht="12.75" hidden="false" customHeight="false" outlineLevel="0" collapsed="false">
      <c r="A5854" s="1" t="s">
        <v>23902</v>
      </c>
      <c r="C5854" s="2" t="s">
        <v>26</v>
      </c>
    </row>
    <row r="5855" customFormat="false" ht="12.75" hidden="false" customHeight="false" outlineLevel="0" collapsed="false">
      <c r="A5855" s="1" t="s">
        <v>23903</v>
      </c>
      <c r="C5855" s="2" t="s">
        <v>26</v>
      </c>
    </row>
    <row r="5856" customFormat="false" ht="12.75" hidden="false" customHeight="false" outlineLevel="0" collapsed="false">
      <c r="A5856" s="1" t="s">
        <v>23904</v>
      </c>
      <c r="C5856" s="2" t="s">
        <v>26</v>
      </c>
    </row>
    <row r="5857" customFormat="false" ht="12.75" hidden="false" customHeight="false" outlineLevel="0" collapsed="false">
      <c r="A5857" s="1" t="s">
        <v>23905</v>
      </c>
      <c r="C5857" s="2" t="s">
        <v>26</v>
      </c>
    </row>
    <row r="5858" customFormat="false" ht="12.75" hidden="false" customHeight="false" outlineLevel="0" collapsed="false">
      <c r="A5858" s="1" t="s">
        <v>23906</v>
      </c>
      <c r="C5858" s="2" t="s">
        <v>26</v>
      </c>
    </row>
    <row r="5859" customFormat="false" ht="12.75" hidden="false" customHeight="false" outlineLevel="0" collapsed="false">
      <c r="A5859" s="1" t="s">
        <v>23907</v>
      </c>
      <c r="C5859" s="2" t="s">
        <v>26</v>
      </c>
    </row>
    <row r="5860" customFormat="false" ht="12.75" hidden="false" customHeight="false" outlineLevel="0" collapsed="false">
      <c r="A5860" s="1" t="s">
        <v>23908</v>
      </c>
      <c r="C5860" s="2" t="s">
        <v>26</v>
      </c>
    </row>
    <row r="5861" customFormat="false" ht="12.75" hidden="false" customHeight="false" outlineLevel="0" collapsed="false">
      <c r="A5861" s="1" t="s">
        <v>23909</v>
      </c>
      <c r="C5861" s="2" t="s">
        <v>26</v>
      </c>
    </row>
    <row r="5862" customFormat="false" ht="12.75" hidden="false" customHeight="false" outlineLevel="0" collapsed="false">
      <c r="A5862" s="1" t="s">
        <v>23910</v>
      </c>
      <c r="C5862" s="2" t="s">
        <v>26</v>
      </c>
    </row>
    <row r="5863" customFormat="false" ht="12.75" hidden="false" customHeight="false" outlineLevel="0" collapsed="false">
      <c r="A5863" s="1" t="s">
        <v>23911</v>
      </c>
      <c r="C5863" s="2" t="s">
        <v>26</v>
      </c>
    </row>
    <row r="5864" customFormat="false" ht="12.75" hidden="false" customHeight="false" outlineLevel="0" collapsed="false">
      <c r="A5864" s="1" t="s">
        <v>23912</v>
      </c>
      <c r="C5864" s="2" t="s">
        <v>26</v>
      </c>
    </row>
    <row r="5865" customFormat="false" ht="12.75" hidden="false" customHeight="false" outlineLevel="0" collapsed="false">
      <c r="A5865" s="1" t="s">
        <v>23913</v>
      </c>
      <c r="C5865" s="2" t="s">
        <v>26</v>
      </c>
    </row>
    <row r="5866" customFormat="false" ht="12.75" hidden="false" customHeight="false" outlineLevel="0" collapsed="false">
      <c r="A5866" s="1" t="s">
        <v>23914</v>
      </c>
      <c r="C5866" s="2" t="s">
        <v>26</v>
      </c>
    </row>
    <row r="5867" customFormat="false" ht="12.75" hidden="false" customHeight="false" outlineLevel="0" collapsed="false">
      <c r="A5867" s="1" t="s">
        <v>23915</v>
      </c>
      <c r="C5867" s="2" t="s">
        <v>26</v>
      </c>
    </row>
    <row r="5868" customFormat="false" ht="12.75" hidden="false" customHeight="false" outlineLevel="0" collapsed="false">
      <c r="A5868" s="1" t="s">
        <v>23916</v>
      </c>
      <c r="C5868" s="2" t="s">
        <v>26</v>
      </c>
    </row>
    <row r="5869" customFormat="false" ht="12.75" hidden="false" customHeight="false" outlineLevel="0" collapsed="false">
      <c r="A5869" s="1" t="s">
        <v>23917</v>
      </c>
      <c r="C5869" s="2" t="s">
        <v>26</v>
      </c>
    </row>
    <row r="5870" customFormat="false" ht="12.75" hidden="false" customHeight="false" outlineLevel="0" collapsed="false">
      <c r="A5870" s="1" t="s">
        <v>23918</v>
      </c>
      <c r="C5870" s="2" t="s">
        <v>26</v>
      </c>
    </row>
    <row r="5871" customFormat="false" ht="12.75" hidden="false" customHeight="false" outlineLevel="0" collapsed="false">
      <c r="A5871" s="1" t="s">
        <v>23919</v>
      </c>
      <c r="C5871" s="2" t="s">
        <v>26</v>
      </c>
    </row>
    <row r="5872" customFormat="false" ht="12.75" hidden="false" customHeight="false" outlineLevel="0" collapsed="false">
      <c r="A5872" s="1" t="s">
        <v>23920</v>
      </c>
      <c r="C5872" s="2" t="s">
        <v>26</v>
      </c>
    </row>
    <row r="5873" customFormat="false" ht="12.75" hidden="false" customHeight="false" outlineLevel="0" collapsed="false">
      <c r="A5873" s="1" t="s">
        <v>23921</v>
      </c>
      <c r="C5873" s="2" t="s">
        <v>26</v>
      </c>
    </row>
    <row r="5874" customFormat="false" ht="12.75" hidden="false" customHeight="false" outlineLevel="0" collapsed="false">
      <c r="A5874" s="1" t="s">
        <v>23922</v>
      </c>
      <c r="C5874" s="2" t="s">
        <v>26</v>
      </c>
    </row>
    <row r="5875" customFormat="false" ht="12.75" hidden="false" customHeight="false" outlineLevel="0" collapsed="false">
      <c r="A5875" s="1" t="s">
        <v>23923</v>
      </c>
      <c r="C5875" s="2" t="s">
        <v>26</v>
      </c>
    </row>
    <row r="5876" customFormat="false" ht="12.75" hidden="false" customHeight="false" outlineLevel="0" collapsed="false">
      <c r="A5876" s="1" t="s">
        <v>23924</v>
      </c>
      <c r="C5876" s="2" t="s">
        <v>26</v>
      </c>
    </row>
    <row r="5877" customFormat="false" ht="12.75" hidden="false" customHeight="false" outlineLevel="0" collapsed="false">
      <c r="A5877" s="1" t="s">
        <v>23925</v>
      </c>
      <c r="C5877" s="2" t="s">
        <v>26</v>
      </c>
    </row>
    <row r="5878" customFormat="false" ht="12.75" hidden="false" customHeight="false" outlineLevel="0" collapsed="false">
      <c r="A5878" s="1" t="s">
        <v>23926</v>
      </c>
      <c r="C5878" s="2" t="s">
        <v>26</v>
      </c>
    </row>
    <row r="5879" customFormat="false" ht="12.75" hidden="false" customHeight="false" outlineLevel="0" collapsed="false">
      <c r="A5879" s="1" t="s">
        <v>23927</v>
      </c>
      <c r="C5879" s="2" t="s">
        <v>26</v>
      </c>
    </row>
    <row r="5880" customFormat="false" ht="12.75" hidden="false" customHeight="false" outlineLevel="0" collapsed="false">
      <c r="A5880" s="1" t="s">
        <v>23928</v>
      </c>
      <c r="C5880" s="2" t="s">
        <v>26</v>
      </c>
    </row>
    <row r="5881" customFormat="false" ht="12.75" hidden="false" customHeight="false" outlineLevel="0" collapsed="false">
      <c r="A5881" s="1" t="s">
        <v>23929</v>
      </c>
      <c r="C5881" s="2" t="s">
        <v>26</v>
      </c>
    </row>
    <row r="5882" customFormat="false" ht="12.75" hidden="false" customHeight="false" outlineLevel="0" collapsed="false">
      <c r="A5882" s="1" t="s">
        <v>23930</v>
      </c>
      <c r="C5882" s="2" t="s">
        <v>26</v>
      </c>
    </row>
    <row r="5883" customFormat="false" ht="12.75" hidden="false" customHeight="false" outlineLevel="0" collapsed="false">
      <c r="A5883" s="1" t="s">
        <v>23931</v>
      </c>
      <c r="C5883" s="2" t="s">
        <v>26</v>
      </c>
    </row>
    <row r="5884" customFormat="false" ht="12.75" hidden="false" customHeight="false" outlineLevel="0" collapsed="false">
      <c r="A5884" s="1" t="s">
        <v>23932</v>
      </c>
      <c r="C5884" s="2" t="s">
        <v>26</v>
      </c>
    </row>
    <row r="5885" customFormat="false" ht="12.75" hidden="false" customHeight="false" outlineLevel="0" collapsed="false">
      <c r="A5885" s="1" t="s">
        <v>23933</v>
      </c>
      <c r="C5885" s="2" t="s">
        <v>26</v>
      </c>
    </row>
    <row r="5886" customFormat="false" ht="12.75" hidden="false" customHeight="false" outlineLevel="0" collapsed="false">
      <c r="A5886" s="1" t="s">
        <v>23934</v>
      </c>
      <c r="C5886" s="2" t="s">
        <v>26</v>
      </c>
    </row>
    <row r="5887" customFormat="false" ht="12.75" hidden="false" customHeight="false" outlineLevel="0" collapsed="false">
      <c r="A5887" s="1" t="s">
        <v>23935</v>
      </c>
      <c r="C5887" s="2" t="s">
        <v>26</v>
      </c>
    </row>
    <row r="5888" customFormat="false" ht="12.75" hidden="false" customHeight="false" outlineLevel="0" collapsed="false">
      <c r="A5888" s="1" t="s">
        <v>23936</v>
      </c>
      <c r="C5888" s="2" t="s">
        <v>26</v>
      </c>
    </row>
    <row r="5889" customFormat="false" ht="12.75" hidden="false" customHeight="false" outlineLevel="0" collapsed="false">
      <c r="A5889" s="1" t="s">
        <v>23937</v>
      </c>
      <c r="C5889" s="2" t="s">
        <v>26</v>
      </c>
    </row>
    <row r="5890" customFormat="false" ht="12.75" hidden="false" customHeight="false" outlineLevel="0" collapsed="false">
      <c r="A5890" s="1" t="s">
        <v>23938</v>
      </c>
      <c r="C5890" s="2" t="s">
        <v>26</v>
      </c>
    </row>
    <row r="5891" customFormat="false" ht="12.75" hidden="false" customHeight="false" outlineLevel="0" collapsed="false">
      <c r="A5891" s="1" t="s">
        <v>23939</v>
      </c>
      <c r="C5891" s="2" t="s">
        <v>26</v>
      </c>
    </row>
    <row r="5892" customFormat="false" ht="12.75" hidden="false" customHeight="false" outlineLevel="0" collapsed="false">
      <c r="A5892" s="1" t="s">
        <v>23940</v>
      </c>
      <c r="C5892" s="2" t="s">
        <v>26</v>
      </c>
    </row>
    <row r="5893" customFormat="false" ht="12.75" hidden="false" customHeight="false" outlineLevel="0" collapsed="false">
      <c r="A5893" s="1" t="s">
        <v>23941</v>
      </c>
      <c r="C5893" s="2" t="s">
        <v>26</v>
      </c>
    </row>
    <row r="5894" customFormat="false" ht="12.75" hidden="false" customHeight="false" outlineLevel="0" collapsed="false">
      <c r="A5894" s="1" t="s">
        <v>23942</v>
      </c>
      <c r="C5894" s="2" t="s">
        <v>26</v>
      </c>
    </row>
    <row r="5895" customFormat="false" ht="12.75" hidden="false" customHeight="false" outlineLevel="0" collapsed="false">
      <c r="A5895" s="1" t="s">
        <v>23943</v>
      </c>
      <c r="C5895" s="2" t="s">
        <v>26</v>
      </c>
    </row>
    <row r="5896" customFormat="false" ht="12.75" hidden="false" customHeight="false" outlineLevel="0" collapsed="false">
      <c r="A5896" s="1" t="s">
        <v>23944</v>
      </c>
      <c r="C5896" s="2" t="s">
        <v>26</v>
      </c>
    </row>
    <row r="5897" customFormat="false" ht="12.75" hidden="false" customHeight="false" outlineLevel="0" collapsed="false">
      <c r="A5897" s="1" t="s">
        <v>23945</v>
      </c>
      <c r="C5897" s="2" t="s">
        <v>26</v>
      </c>
    </row>
    <row r="5898" customFormat="false" ht="12.75" hidden="false" customHeight="false" outlineLevel="0" collapsed="false">
      <c r="A5898" s="1" t="s">
        <v>23946</v>
      </c>
      <c r="C5898" s="2" t="s">
        <v>26</v>
      </c>
    </row>
    <row r="5899" customFormat="false" ht="12.75" hidden="false" customHeight="false" outlineLevel="0" collapsed="false">
      <c r="A5899" s="1" t="s">
        <v>23947</v>
      </c>
      <c r="C5899" s="2" t="s">
        <v>26</v>
      </c>
    </row>
    <row r="5900" customFormat="false" ht="12.75" hidden="false" customHeight="false" outlineLevel="0" collapsed="false">
      <c r="A5900" s="1" t="s">
        <v>23948</v>
      </c>
      <c r="C5900" s="2" t="s">
        <v>26</v>
      </c>
    </row>
    <row r="5901" customFormat="false" ht="12.75" hidden="false" customHeight="false" outlineLevel="0" collapsed="false">
      <c r="A5901" s="1" t="s">
        <v>23949</v>
      </c>
      <c r="C5901" s="2" t="s">
        <v>26</v>
      </c>
    </row>
    <row r="5902" customFormat="false" ht="12.75" hidden="false" customHeight="false" outlineLevel="0" collapsed="false">
      <c r="A5902" s="1" t="s">
        <v>23950</v>
      </c>
      <c r="C5902" s="2" t="s">
        <v>26</v>
      </c>
    </row>
    <row r="5903" customFormat="false" ht="12.75" hidden="false" customHeight="false" outlineLevel="0" collapsed="false">
      <c r="A5903" s="1" t="s">
        <v>23951</v>
      </c>
      <c r="C5903" s="2" t="s">
        <v>26</v>
      </c>
    </row>
    <row r="5904" customFormat="false" ht="12.75" hidden="false" customHeight="false" outlineLevel="0" collapsed="false">
      <c r="A5904" s="1" t="s">
        <v>23952</v>
      </c>
      <c r="C5904" s="2" t="s">
        <v>26</v>
      </c>
    </row>
    <row r="5905" customFormat="false" ht="12.75" hidden="false" customHeight="false" outlineLevel="0" collapsed="false">
      <c r="A5905" s="1" t="s">
        <v>23953</v>
      </c>
      <c r="C5905" s="2" t="s">
        <v>26</v>
      </c>
    </row>
    <row r="5906" customFormat="false" ht="12.75" hidden="false" customHeight="false" outlineLevel="0" collapsed="false">
      <c r="A5906" s="1" t="s">
        <v>23954</v>
      </c>
      <c r="C5906" s="2" t="s">
        <v>26</v>
      </c>
    </row>
    <row r="5907" customFormat="false" ht="12.75" hidden="false" customHeight="false" outlineLevel="0" collapsed="false">
      <c r="A5907" s="1" t="s">
        <v>23955</v>
      </c>
      <c r="C5907" s="2" t="s">
        <v>26</v>
      </c>
    </row>
    <row r="5908" customFormat="false" ht="12.75" hidden="false" customHeight="false" outlineLevel="0" collapsed="false">
      <c r="A5908" s="1" t="s">
        <v>23956</v>
      </c>
      <c r="C5908" s="2" t="s">
        <v>26</v>
      </c>
    </row>
    <row r="5909" customFormat="false" ht="12.75" hidden="false" customHeight="false" outlineLevel="0" collapsed="false">
      <c r="A5909" s="1" t="s">
        <v>23957</v>
      </c>
      <c r="C5909" s="2" t="s">
        <v>26</v>
      </c>
    </row>
    <row r="5910" customFormat="false" ht="12.75" hidden="false" customHeight="false" outlineLevel="0" collapsed="false">
      <c r="A5910" s="1" t="s">
        <v>23958</v>
      </c>
      <c r="C5910" s="2" t="s">
        <v>26</v>
      </c>
    </row>
    <row r="5911" customFormat="false" ht="12.75" hidden="false" customHeight="false" outlineLevel="0" collapsed="false">
      <c r="A5911" s="1" t="s">
        <v>23959</v>
      </c>
      <c r="C5911" s="2" t="s">
        <v>26</v>
      </c>
    </row>
    <row r="5912" customFormat="false" ht="12.75" hidden="false" customHeight="false" outlineLevel="0" collapsed="false">
      <c r="A5912" s="1" t="s">
        <v>23960</v>
      </c>
      <c r="C5912" s="2" t="s">
        <v>26</v>
      </c>
    </row>
    <row r="5913" customFormat="false" ht="12.75" hidden="false" customHeight="false" outlineLevel="0" collapsed="false">
      <c r="A5913" s="1" t="s">
        <v>23961</v>
      </c>
      <c r="C5913" s="2" t="s">
        <v>26</v>
      </c>
    </row>
    <row r="5914" customFormat="false" ht="12.75" hidden="false" customHeight="false" outlineLevel="0" collapsed="false">
      <c r="A5914" s="1" t="s">
        <v>23962</v>
      </c>
      <c r="C5914" s="2" t="s">
        <v>26</v>
      </c>
    </row>
    <row r="5915" customFormat="false" ht="12.75" hidden="false" customHeight="false" outlineLevel="0" collapsed="false">
      <c r="A5915" s="1" t="s">
        <v>23963</v>
      </c>
      <c r="C5915" s="2" t="s">
        <v>26</v>
      </c>
    </row>
    <row r="5916" customFormat="false" ht="12.75" hidden="false" customHeight="false" outlineLevel="0" collapsed="false">
      <c r="A5916" s="1" t="s">
        <v>23964</v>
      </c>
      <c r="C5916" s="2" t="s">
        <v>26</v>
      </c>
    </row>
    <row r="5917" customFormat="false" ht="12.75" hidden="false" customHeight="false" outlineLevel="0" collapsed="false">
      <c r="A5917" s="1" t="s">
        <v>23965</v>
      </c>
      <c r="C5917" s="2" t="s">
        <v>26</v>
      </c>
    </row>
    <row r="5918" customFormat="false" ht="12.75" hidden="false" customHeight="false" outlineLevel="0" collapsed="false">
      <c r="A5918" s="1" t="s">
        <v>23966</v>
      </c>
      <c r="C5918" s="2" t="s">
        <v>26</v>
      </c>
    </row>
    <row r="5919" customFormat="false" ht="12.75" hidden="false" customHeight="false" outlineLevel="0" collapsed="false">
      <c r="A5919" s="1" t="s">
        <v>23967</v>
      </c>
      <c r="C5919" s="2" t="s">
        <v>26</v>
      </c>
    </row>
    <row r="5920" customFormat="false" ht="12.75" hidden="false" customHeight="false" outlineLevel="0" collapsed="false">
      <c r="A5920" s="1" t="s">
        <v>23968</v>
      </c>
      <c r="C5920" s="2" t="s">
        <v>26</v>
      </c>
    </row>
    <row r="5921" customFormat="false" ht="12.75" hidden="false" customHeight="false" outlineLevel="0" collapsed="false">
      <c r="A5921" s="1" t="s">
        <v>23969</v>
      </c>
      <c r="C5921" s="2" t="s">
        <v>26</v>
      </c>
    </row>
    <row r="5922" customFormat="false" ht="12.75" hidden="false" customHeight="false" outlineLevel="0" collapsed="false">
      <c r="A5922" s="1" t="s">
        <v>23970</v>
      </c>
      <c r="C5922" s="2" t="s">
        <v>26</v>
      </c>
    </row>
    <row r="5923" customFormat="false" ht="12.75" hidden="false" customHeight="false" outlineLevel="0" collapsed="false">
      <c r="A5923" s="1" t="s">
        <v>23971</v>
      </c>
      <c r="C5923" s="2" t="s">
        <v>26</v>
      </c>
    </row>
    <row r="5924" customFormat="false" ht="12.75" hidden="false" customHeight="false" outlineLevel="0" collapsed="false">
      <c r="A5924" s="1" t="s">
        <v>23972</v>
      </c>
      <c r="C5924" s="2" t="s">
        <v>26</v>
      </c>
    </row>
    <row r="5925" customFormat="false" ht="12.75" hidden="false" customHeight="false" outlineLevel="0" collapsed="false">
      <c r="A5925" s="1" t="s">
        <v>23973</v>
      </c>
      <c r="C5925" s="2" t="s">
        <v>26</v>
      </c>
    </row>
    <row r="5926" customFormat="false" ht="12.75" hidden="false" customHeight="false" outlineLevel="0" collapsed="false">
      <c r="A5926" s="1" t="s">
        <v>23974</v>
      </c>
      <c r="C5926" s="2" t="s">
        <v>26</v>
      </c>
    </row>
    <row r="5927" customFormat="false" ht="12.75" hidden="false" customHeight="false" outlineLevel="0" collapsed="false">
      <c r="A5927" s="1" t="s">
        <v>23975</v>
      </c>
      <c r="C5927" s="2" t="s">
        <v>26</v>
      </c>
    </row>
    <row r="5928" customFormat="false" ht="12.75" hidden="false" customHeight="false" outlineLevel="0" collapsed="false">
      <c r="A5928" s="1" t="s">
        <v>23976</v>
      </c>
      <c r="C5928" s="2" t="s">
        <v>26</v>
      </c>
    </row>
    <row r="5929" customFormat="false" ht="12.75" hidden="false" customHeight="false" outlineLevel="0" collapsed="false">
      <c r="A5929" s="1" t="s">
        <v>23977</v>
      </c>
      <c r="C5929" s="2" t="s">
        <v>26</v>
      </c>
    </row>
    <row r="5930" customFormat="false" ht="12.75" hidden="false" customHeight="false" outlineLevel="0" collapsed="false">
      <c r="A5930" s="1" t="s">
        <v>23978</v>
      </c>
      <c r="C5930" s="2" t="s">
        <v>26</v>
      </c>
    </row>
    <row r="5931" customFormat="false" ht="12.75" hidden="false" customHeight="false" outlineLevel="0" collapsed="false">
      <c r="A5931" s="1" t="s">
        <v>23979</v>
      </c>
      <c r="C5931" s="2" t="s">
        <v>26</v>
      </c>
    </row>
    <row r="5932" customFormat="false" ht="12.75" hidden="false" customHeight="false" outlineLevel="0" collapsed="false">
      <c r="A5932" s="1" t="s">
        <v>23980</v>
      </c>
      <c r="C5932" s="2" t="s">
        <v>26</v>
      </c>
    </row>
    <row r="5933" customFormat="false" ht="12.75" hidden="false" customHeight="false" outlineLevel="0" collapsed="false">
      <c r="A5933" s="1" t="s">
        <v>23981</v>
      </c>
      <c r="C5933" s="2" t="s">
        <v>26</v>
      </c>
    </row>
    <row r="5934" customFormat="false" ht="12.75" hidden="false" customHeight="false" outlineLevel="0" collapsed="false">
      <c r="A5934" s="1" t="s">
        <v>23982</v>
      </c>
      <c r="C5934" s="2" t="s">
        <v>26</v>
      </c>
    </row>
    <row r="5935" customFormat="false" ht="12.75" hidden="false" customHeight="false" outlineLevel="0" collapsed="false">
      <c r="A5935" s="1" t="s">
        <v>23983</v>
      </c>
      <c r="C5935" s="2" t="s">
        <v>26</v>
      </c>
    </row>
    <row r="5936" customFormat="false" ht="12.75" hidden="false" customHeight="false" outlineLevel="0" collapsed="false">
      <c r="A5936" s="1" t="s">
        <v>23984</v>
      </c>
      <c r="C5936" s="2" t="s">
        <v>26</v>
      </c>
    </row>
    <row r="5937" customFormat="false" ht="12.75" hidden="false" customHeight="false" outlineLevel="0" collapsed="false">
      <c r="A5937" s="1" t="s">
        <v>23985</v>
      </c>
      <c r="C5937" s="2" t="s">
        <v>26</v>
      </c>
    </row>
    <row r="5938" customFormat="false" ht="12.75" hidden="false" customHeight="false" outlineLevel="0" collapsed="false">
      <c r="A5938" s="1" t="s">
        <v>23986</v>
      </c>
      <c r="C5938" s="2" t="s">
        <v>26</v>
      </c>
    </row>
    <row r="5939" customFormat="false" ht="12.75" hidden="false" customHeight="false" outlineLevel="0" collapsed="false">
      <c r="A5939" s="1" t="s">
        <v>23987</v>
      </c>
      <c r="C5939" s="2" t="s">
        <v>26</v>
      </c>
    </row>
    <row r="5940" customFormat="false" ht="12.75" hidden="false" customHeight="false" outlineLevel="0" collapsed="false">
      <c r="A5940" s="1" t="s">
        <v>23988</v>
      </c>
      <c r="C5940" s="2" t="s">
        <v>26</v>
      </c>
    </row>
    <row r="5941" customFormat="false" ht="12.75" hidden="false" customHeight="false" outlineLevel="0" collapsed="false">
      <c r="A5941" s="1" t="s">
        <v>23989</v>
      </c>
      <c r="C5941" s="2" t="s">
        <v>26</v>
      </c>
    </row>
    <row r="5942" customFormat="false" ht="12.75" hidden="false" customHeight="false" outlineLevel="0" collapsed="false">
      <c r="A5942" s="1" t="s">
        <v>23990</v>
      </c>
      <c r="C5942" s="2" t="s">
        <v>26</v>
      </c>
    </row>
    <row r="5943" customFormat="false" ht="12.75" hidden="false" customHeight="false" outlineLevel="0" collapsed="false">
      <c r="A5943" s="1" t="s">
        <v>23991</v>
      </c>
      <c r="C5943" s="2" t="s">
        <v>26</v>
      </c>
    </row>
    <row r="5944" customFormat="false" ht="12.75" hidden="false" customHeight="false" outlineLevel="0" collapsed="false">
      <c r="A5944" s="1" t="s">
        <v>23992</v>
      </c>
      <c r="C5944" s="2" t="s">
        <v>26</v>
      </c>
    </row>
    <row r="5945" customFormat="false" ht="12.75" hidden="false" customHeight="false" outlineLevel="0" collapsed="false">
      <c r="A5945" s="1" t="s">
        <v>23993</v>
      </c>
      <c r="C5945" s="2" t="s">
        <v>26</v>
      </c>
    </row>
    <row r="5946" customFormat="false" ht="12.75" hidden="false" customHeight="false" outlineLevel="0" collapsed="false">
      <c r="A5946" s="1" t="s">
        <v>23994</v>
      </c>
      <c r="C5946" s="2" t="s">
        <v>26</v>
      </c>
    </row>
    <row r="5947" customFormat="false" ht="12.75" hidden="false" customHeight="false" outlineLevel="0" collapsed="false">
      <c r="A5947" s="1" t="s">
        <v>23995</v>
      </c>
      <c r="C5947" s="2" t="s">
        <v>26</v>
      </c>
    </row>
    <row r="5948" customFormat="false" ht="12.75" hidden="false" customHeight="false" outlineLevel="0" collapsed="false">
      <c r="A5948" s="1" t="s">
        <v>23996</v>
      </c>
      <c r="C5948" s="2" t="s">
        <v>26</v>
      </c>
    </row>
    <row r="5949" customFormat="false" ht="12.75" hidden="false" customHeight="false" outlineLevel="0" collapsed="false">
      <c r="A5949" s="1" t="s">
        <v>23997</v>
      </c>
      <c r="C5949" s="2" t="s">
        <v>26</v>
      </c>
    </row>
    <row r="5950" customFormat="false" ht="12.75" hidden="false" customHeight="false" outlineLevel="0" collapsed="false">
      <c r="A5950" s="1" t="s">
        <v>23998</v>
      </c>
      <c r="C5950" s="2" t="s">
        <v>26</v>
      </c>
    </row>
    <row r="5951" customFormat="false" ht="12.75" hidden="false" customHeight="false" outlineLevel="0" collapsed="false">
      <c r="A5951" s="1" t="s">
        <v>23999</v>
      </c>
      <c r="C5951" s="2" t="s">
        <v>26</v>
      </c>
    </row>
    <row r="5952" customFormat="false" ht="12.75" hidden="false" customHeight="false" outlineLevel="0" collapsed="false">
      <c r="A5952" s="1" t="s">
        <v>24000</v>
      </c>
      <c r="C5952" s="2" t="s">
        <v>26</v>
      </c>
    </row>
    <row r="5953" customFormat="false" ht="12.75" hidden="false" customHeight="false" outlineLevel="0" collapsed="false">
      <c r="A5953" s="1" t="s">
        <v>24001</v>
      </c>
      <c r="C5953" s="2" t="s">
        <v>26</v>
      </c>
    </row>
    <row r="5954" customFormat="false" ht="12.75" hidden="false" customHeight="false" outlineLevel="0" collapsed="false">
      <c r="A5954" s="1" t="s">
        <v>24002</v>
      </c>
      <c r="C5954" s="2" t="s">
        <v>26</v>
      </c>
    </row>
    <row r="5955" customFormat="false" ht="12.75" hidden="false" customHeight="false" outlineLevel="0" collapsed="false">
      <c r="A5955" s="1" t="s">
        <v>24003</v>
      </c>
      <c r="C5955" s="2" t="s">
        <v>26</v>
      </c>
    </row>
    <row r="5956" customFormat="false" ht="12.75" hidden="false" customHeight="false" outlineLevel="0" collapsed="false">
      <c r="A5956" s="1" t="s">
        <v>24004</v>
      </c>
      <c r="C5956" s="2" t="s">
        <v>26</v>
      </c>
    </row>
    <row r="5957" customFormat="false" ht="12.75" hidden="false" customHeight="false" outlineLevel="0" collapsed="false">
      <c r="A5957" s="1" t="s">
        <v>24005</v>
      </c>
      <c r="C5957" s="2" t="s">
        <v>26</v>
      </c>
    </row>
    <row r="5958" customFormat="false" ht="12.75" hidden="false" customHeight="false" outlineLevel="0" collapsed="false">
      <c r="A5958" s="1" t="s">
        <v>24006</v>
      </c>
      <c r="C5958" s="2" t="s">
        <v>26</v>
      </c>
    </row>
    <row r="5959" customFormat="false" ht="12.75" hidden="false" customHeight="false" outlineLevel="0" collapsed="false">
      <c r="A5959" s="1" t="s">
        <v>24007</v>
      </c>
      <c r="C5959" s="2" t="s">
        <v>26</v>
      </c>
    </row>
    <row r="5960" customFormat="false" ht="12.75" hidden="false" customHeight="false" outlineLevel="0" collapsed="false">
      <c r="A5960" s="1" t="s">
        <v>24008</v>
      </c>
      <c r="C5960" s="2" t="s">
        <v>26</v>
      </c>
    </row>
    <row r="5961" customFormat="false" ht="12.75" hidden="false" customHeight="false" outlineLevel="0" collapsed="false">
      <c r="A5961" s="1" t="s">
        <v>24009</v>
      </c>
      <c r="C5961" s="2" t="s">
        <v>26</v>
      </c>
    </row>
    <row r="5962" customFormat="false" ht="12.75" hidden="false" customHeight="false" outlineLevel="0" collapsed="false">
      <c r="A5962" s="1" t="s">
        <v>24010</v>
      </c>
      <c r="C5962" s="2" t="s">
        <v>26</v>
      </c>
    </row>
    <row r="5963" customFormat="false" ht="12.75" hidden="false" customHeight="false" outlineLevel="0" collapsed="false">
      <c r="A5963" s="1" t="s">
        <v>24011</v>
      </c>
      <c r="C5963" s="2" t="s">
        <v>26</v>
      </c>
    </row>
    <row r="5964" customFormat="false" ht="12.75" hidden="false" customHeight="false" outlineLevel="0" collapsed="false">
      <c r="A5964" s="1" t="s">
        <v>24012</v>
      </c>
      <c r="C5964" s="2" t="s">
        <v>26</v>
      </c>
    </row>
    <row r="5965" customFormat="false" ht="12.75" hidden="false" customHeight="false" outlineLevel="0" collapsed="false">
      <c r="A5965" s="1" t="s">
        <v>24013</v>
      </c>
      <c r="C5965" s="2" t="s">
        <v>26</v>
      </c>
    </row>
    <row r="5966" customFormat="false" ht="12.75" hidden="false" customHeight="false" outlineLevel="0" collapsed="false">
      <c r="A5966" s="1" t="s">
        <v>24014</v>
      </c>
      <c r="C5966" s="2" t="s">
        <v>26</v>
      </c>
    </row>
    <row r="5967" customFormat="false" ht="12.75" hidden="false" customHeight="false" outlineLevel="0" collapsed="false">
      <c r="A5967" s="1" t="s">
        <v>24015</v>
      </c>
      <c r="C5967" s="2" t="s">
        <v>26</v>
      </c>
    </row>
    <row r="5968" customFormat="false" ht="12.75" hidden="false" customHeight="false" outlineLevel="0" collapsed="false">
      <c r="A5968" s="1" t="s">
        <v>24016</v>
      </c>
      <c r="C5968" s="2" t="s">
        <v>26</v>
      </c>
    </row>
    <row r="5969" customFormat="false" ht="12.75" hidden="false" customHeight="false" outlineLevel="0" collapsed="false">
      <c r="A5969" s="1" t="s">
        <v>24017</v>
      </c>
      <c r="C5969" s="2" t="s">
        <v>26</v>
      </c>
    </row>
    <row r="5970" customFormat="false" ht="12.75" hidden="false" customHeight="false" outlineLevel="0" collapsed="false">
      <c r="A5970" s="1" t="s">
        <v>24018</v>
      </c>
      <c r="C5970" s="2" t="s">
        <v>26</v>
      </c>
    </row>
    <row r="5971" customFormat="false" ht="12.75" hidden="false" customHeight="false" outlineLevel="0" collapsed="false">
      <c r="A5971" s="1" t="s">
        <v>24019</v>
      </c>
      <c r="C5971" s="2" t="s">
        <v>26</v>
      </c>
    </row>
    <row r="5972" customFormat="false" ht="12.75" hidden="false" customHeight="false" outlineLevel="0" collapsed="false">
      <c r="A5972" s="1" t="s">
        <v>24020</v>
      </c>
      <c r="C5972" s="2" t="s">
        <v>26</v>
      </c>
    </row>
    <row r="5973" customFormat="false" ht="12.75" hidden="false" customHeight="false" outlineLevel="0" collapsed="false">
      <c r="A5973" s="1" t="s">
        <v>24021</v>
      </c>
      <c r="C5973" s="2" t="s">
        <v>26</v>
      </c>
    </row>
    <row r="5974" customFormat="false" ht="12.75" hidden="false" customHeight="false" outlineLevel="0" collapsed="false">
      <c r="A5974" s="1" t="s">
        <v>24022</v>
      </c>
      <c r="C5974" s="2" t="s">
        <v>26</v>
      </c>
    </row>
    <row r="5975" customFormat="false" ht="12.75" hidden="false" customHeight="false" outlineLevel="0" collapsed="false">
      <c r="A5975" s="1" t="s">
        <v>24023</v>
      </c>
      <c r="C5975" s="2" t="s">
        <v>26</v>
      </c>
    </row>
    <row r="5976" customFormat="false" ht="12.75" hidden="false" customHeight="false" outlineLevel="0" collapsed="false">
      <c r="A5976" s="1" t="s">
        <v>24024</v>
      </c>
      <c r="C5976" s="2" t="s">
        <v>26</v>
      </c>
    </row>
    <row r="5977" customFormat="false" ht="12.75" hidden="false" customHeight="false" outlineLevel="0" collapsed="false">
      <c r="A5977" s="1" t="s">
        <v>24025</v>
      </c>
      <c r="C5977" s="2" t="s">
        <v>26</v>
      </c>
    </row>
    <row r="5978" customFormat="false" ht="12.75" hidden="false" customHeight="false" outlineLevel="0" collapsed="false">
      <c r="A5978" s="1" t="s">
        <v>24026</v>
      </c>
      <c r="C5978" s="2" t="s">
        <v>26</v>
      </c>
    </row>
    <row r="5979" customFormat="false" ht="12.75" hidden="false" customHeight="false" outlineLevel="0" collapsed="false">
      <c r="A5979" s="1" t="s">
        <v>24027</v>
      </c>
      <c r="C5979" s="2" t="s">
        <v>26</v>
      </c>
    </row>
    <row r="5980" customFormat="false" ht="12.75" hidden="false" customHeight="false" outlineLevel="0" collapsed="false">
      <c r="A5980" s="1" t="s">
        <v>24028</v>
      </c>
      <c r="C5980" s="2" t="s">
        <v>26</v>
      </c>
    </row>
    <row r="5981" customFormat="false" ht="12.75" hidden="false" customHeight="false" outlineLevel="0" collapsed="false">
      <c r="A5981" s="1" t="s">
        <v>24029</v>
      </c>
      <c r="C5981" s="2" t="s">
        <v>26</v>
      </c>
    </row>
    <row r="5982" customFormat="false" ht="12.75" hidden="false" customHeight="false" outlineLevel="0" collapsed="false">
      <c r="A5982" s="1" t="s">
        <v>24030</v>
      </c>
      <c r="C5982" s="2" t="s">
        <v>26</v>
      </c>
    </row>
    <row r="5983" customFormat="false" ht="12.75" hidden="false" customHeight="false" outlineLevel="0" collapsed="false">
      <c r="A5983" s="1" t="s">
        <v>24031</v>
      </c>
      <c r="C5983" s="2" t="s">
        <v>26</v>
      </c>
    </row>
    <row r="5984" customFormat="false" ht="12.75" hidden="false" customHeight="false" outlineLevel="0" collapsed="false">
      <c r="A5984" s="1" t="s">
        <v>24032</v>
      </c>
      <c r="C5984" s="2" t="s">
        <v>26</v>
      </c>
    </row>
    <row r="5985" customFormat="false" ht="12.75" hidden="false" customHeight="false" outlineLevel="0" collapsed="false">
      <c r="A5985" s="1" t="s">
        <v>24033</v>
      </c>
      <c r="C5985" s="2" t="s">
        <v>26</v>
      </c>
    </row>
    <row r="5986" customFormat="false" ht="12.75" hidden="false" customHeight="false" outlineLevel="0" collapsed="false">
      <c r="A5986" s="1" t="s">
        <v>24034</v>
      </c>
      <c r="C5986" s="2" t="s">
        <v>26</v>
      </c>
    </row>
    <row r="5987" customFormat="false" ht="12.75" hidden="false" customHeight="false" outlineLevel="0" collapsed="false">
      <c r="A5987" s="1" t="s">
        <v>24035</v>
      </c>
      <c r="C5987" s="2" t="s">
        <v>26</v>
      </c>
    </row>
    <row r="5988" customFormat="false" ht="12.75" hidden="false" customHeight="false" outlineLevel="0" collapsed="false">
      <c r="A5988" s="1" t="s">
        <v>24036</v>
      </c>
      <c r="C5988" s="2" t="s">
        <v>26</v>
      </c>
    </row>
    <row r="5989" customFormat="false" ht="12.75" hidden="false" customHeight="false" outlineLevel="0" collapsed="false">
      <c r="A5989" s="1" t="s">
        <v>24037</v>
      </c>
      <c r="C5989" s="2" t="s">
        <v>26</v>
      </c>
    </row>
    <row r="5990" customFormat="false" ht="12.75" hidden="false" customHeight="false" outlineLevel="0" collapsed="false">
      <c r="A5990" s="1" t="s">
        <v>24038</v>
      </c>
      <c r="C5990" s="2" t="s">
        <v>26</v>
      </c>
    </row>
    <row r="5991" customFormat="false" ht="12.75" hidden="false" customHeight="false" outlineLevel="0" collapsed="false">
      <c r="A5991" s="1" t="s">
        <v>24039</v>
      </c>
      <c r="C5991" s="2" t="s">
        <v>26</v>
      </c>
    </row>
    <row r="5992" customFormat="false" ht="12.75" hidden="false" customHeight="false" outlineLevel="0" collapsed="false">
      <c r="A5992" s="1" t="s">
        <v>24040</v>
      </c>
      <c r="C5992" s="2" t="s">
        <v>26</v>
      </c>
    </row>
    <row r="5993" customFormat="false" ht="12.75" hidden="false" customHeight="false" outlineLevel="0" collapsed="false">
      <c r="A5993" s="1" t="s">
        <v>24041</v>
      </c>
      <c r="C5993" s="2" t="s">
        <v>26</v>
      </c>
    </row>
    <row r="5994" customFormat="false" ht="12.75" hidden="false" customHeight="false" outlineLevel="0" collapsed="false">
      <c r="A5994" s="1" t="s">
        <v>24042</v>
      </c>
      <c r="C5994" s="2" t="s">
        <v>26</v>
      </c>
    </row>
    <row r="5995" customFormat="false" ht="12.75" hidden="false" customHeight="false" outlineLevel="0" collapsed="false">
      <c r="A5995" s="1" t="s">
        <v>24043</v>
      </c>
      <c r="C5995" s="2" t="s">
        <v>26</v>
      </c>
    </row>
    <row r="5996" customFormat="false" ht="12.75" hidden="false" customHeight="false" outlineLevel="0" collapsed="false">
      <c r="A5996" s="1" t="s">
        <v>24044</v>
      </c>
      <c r="C5996" s="2" t="s">
        <v>26</v>
      </c>
    </row>
    <row r="5997" customFormat="false" ht="12.75" hidden="false" customHeight="false" outlineLevel="0" collapsed="false">
      <c r="A5997" s="1" t="s">
        <v>24045</v>
      </c>
      <c r="C5997" s="2" t="s">
        <v>26</v>
      </c>
    </row>
    <row r="5998" customFormat="false" ht="12.75" hidden="false" customHeight="false" outlineLevel="0" collapsed="false">
      <c r="A5998" s="1" t="s">
        <v>24046</v>
      </c>
      <c r="C5998" s="2" t="s">
        <v>26</v>
      </c>
    </row>
    <row r="5999" customFormat="false" ht="12.75" hidden="false" customHeight="false" outlineLevel="0" collapsed="false">
      <c r="A5999" s="1" t="s">
        <v>24047</v>
      </c>
      <c r="C5999" s="2" t="s">
        <v>26</v>
      </c>
    </row>
    <row r="6000" customFormat="false" ht="12.75" hidden="false" customHeight="false" outlineLevel="0" collapsed="false">
      <c r="A6000" s="1" t="s">
        <v>24048</v>
      </c>
      <c r="C6000" s="2" t="s">
        <v>26</v>
      </c>
    </row>
    <row r="6001" customFormat="false" ht="12.75" hidden="false" customHeight="false" outlineLevel="0" collapsed="false">
      <c r="A6001" s="1" t="s">
        <v>24049</v>
      </c>
      <c r="C6001" s="2" t="s">
        <v>26</v>
      </c>
    </row>
    <row r="6002" customFormat="false" ht="12.75" hidden="false" customHeight="false" outlineLevel="0" collapsed="false">
      <c r="A6002" s="1" t="s">
        <v>24050</v>
      </c>
      <c r="C6002" s="2" t="s">
        <v>26</v>
      </c>
    </row>
    <row r="6003" customFormat="false" ht="12.75" hidden="false" customHeight="false" outlineLevel="0" collapsed="false">
      <c r="A6003" s="1" t="s">
        <v>24051</v>
      </c>
      <c r="C6003" s="2" t="s">
        <v>26</v>
      </c>
    </row>
    <row r="6004" customFormat="false" ht="12.75" hidden="false" customHeight="false" outlineLevel="0" collapsed="false">
      <c r="A6004" s="1" t="s">
        <v>24052</v>
      </c>
      <c r="C6004" s="2" t="s">
        <v>26</v>
      </c>
    </row>
    <row r="6005" customFormat="false" ht="12.75" hidden="false" customHeight="false" outlineLevel="0" collapsed="false">
      <c r="A6005" s="1" t="s">
        <v>24053</v>
      </c>
      <c r="C6005" s="2" t="s">
        <v>26</v>
      </c>
    </row>
    <row r="6006" customFormat="false" ht="12.75" hidden="false" customHeight="false" outlineLevel="0" collapsed="false">
      <c r="A6006" s="1" t="s">
        <v>24054</v>
      </c>
      <c r="C6006" s="2" t="s">
        <v>26</v>
      </c>
    </row>
    <row r="6007" customFormat="false" ht="12.75" hidden="false" customHeight="false" outlineLevel="0" collapsed="false">
      <c r="A6007" s="1" t="s">
        <v>24055</v>
      </c>
      <c r="C6007" s="2" t="s">
        <v>26</v>
      </c>
    </row>
    <row r="6008" customFormat="false" ht="12.75" hidden="false" customHeight="false" outlineLevel="0" collapsed="false">
      <c r="A6008" s="1" t="s">
        <v>24056</v>
      </c>
      <c r="C6008" s="2" t="s">
        <v>26</v>
      </c>
    </row>
    <row r="6009" customFormat="false" ht="12.75" hidden="false" customHeight="false" outlineLevel="0" collapsed="false">
      <c r="A6009" s="1" t="s">
        <v>24057</v>
      </c>
      <c r="C6009" s="2" t="s">
        <v>26</v>
      </c>
    </row>
    <row r="6010" customFormat="false" ht="12.75" hidden="false" customHeight="false" outlineLevel="0" collapsed="false">
      <c r="A6010" s="1" t="s">
        <v>24058</v>
      </c>
      <c r="C6010" s="2" t="s">
        <v>26</v>
      </c>
    </row>
    <row r="6011" customFormat="false" ht="12.75" hidden="false" customHeight="false" outlineLevel="0" collapsed="false">
      <c r="A6011" s="1" t="s">
        <v>24059</v>
      </c>
      <c r="C6011" s="2" t="s">
        <v>26</v>
      </c>
    </row>
    <row r="6012" customFormat="false" ht="12.75" hidden="false" customHeight="false" outlineLevel="0" collapsed="false">
      <c r="A6012" s="1" t="s">
        <v>24060</v>
      </c>
      <c r="C6012" s="2" t="s">
        <v>26</v>
      </c>
    </row>
    <row r="6013" customFormat="false" ht="12.75" hidden="false" customHeight="false" outlineLevel="0" collapsed="false">
      <c r="A6013" s="1" t="s">
        <v>24061</v>
      </c>
      <c r="C6013" s="2" t="s">
        <v>26</v>
      </c>
    </row>
    <row r="6014" customFormat="false" ht="12.75" hidden="false" customHeight="false" outlineLevel="0" collapsed="false">
      <c r="A6014" s="1" t="s">
        <v>24062</v>
      </c>
      <c r="C6014" s="2" t="s">
        <v>26</v>
      </c>
    </row>
    <row r="6015" customFormat="false" ht="12.75" hidden="false" customHeight="false" outlineLevel="0" collapsed="false">
      <c r="A6015" s="1" t="s">
        <v>24063</v>
      </c>
      <c r="C6015" s="2" t="s">
        <v>26</v>
      </c>
    </row>
    <row r="6016" customFormat="false" ht="12.75" hidden="false" customHeight="false" outlineLevel="0" collapsed="false">
      <c r="A6016" s="1" t="s">
        <v>24064</v>
      </c>
      <c r="C6016" s="2" t="s">
        <v>26</v>
      </c>
    </row>
    <row r="6017" customFormat="false" ht="12.75" hidden="false" customHeight="false" outlineLevel="0" collapsed="false">
      <c r="A6017" s="1" t="s">
        <v>24065</v>
      </c>
      <c r="C6017" s="2" t="s">
        <v>26</v>
      </c>
    </row>
    <row r="6018" customFormat="false" ht="12.75" hidden="false" customHeight="false" outlineLevel="0" collapsed="false">
      <c r="A6018" s="1" t="s">
        <v>24066</v>
      </c>
      <c r="C6018" s="2" t="s">
        <v>26</v>
      </c>
    </row>
    <row r="6019" customFormat="false" ht="12.75" hidden="false" customHeight="false" outlineLevel="0" collapsed="false">
      <c r="A6019" s="1" t="s">
        <v>24067</v>
      </c>
      <c r="C6019" s="2" t="s">
        <v>26</v>
      </c>
    </row>
    <row r="6020" customFormat="false" ht="12.75" hidden="false" customHeight="false" outlineLevel="0" collapsed="false">
      <c r="A6020" s="1" t="s">
        <v>24068</v>
      </c>
      <c r="C6020" s="2" t="s">
        <v>26</v>
      </c>
    </row>
    <row r="6021" customFormat="false" ht="12.75" hidden="false" customHeight="false" outlineLevel="0" collapsed="false">
      <c r="A6021" s="1" t="s">
        <v>24069</v>
      </c>
      <c r="C6021" s="2" t="s">
        <v>26</v>
      </c>
    </row>
    <row r="6022" customFormat="false" ht="12.75" hidden="false" customHeight="false" outlineLevel="0" collapsed="false">
      <c r="A6022" s="1" t="s">
        <v>24070</v>
      </c>
      <c r="C6022" s="2" t="s">
        <v>26</v>
      </c>
    </row>
    <row r="6023" customFormat="false" ht="12.75" hidden="false" customHeight="false" outlineLevel="0" collapsed="false">
      <c r="A6023" s="1" t="s">
        <v>24071</v>
      </c>
      <c r="C6023" s="2" t="s">
        <v>26</v>
      </c>
    </row>
    <row r="6024" customFormat="false" ht="12.75" hidden="false" customHeight="false" outlineLevel="0" collapsed="false">
      <c r="A6024" s="1" t="s">
        <v>24072</v>
      </c>
      <c r="C6024" s="2" t="s">
        <v>26</v>
      </c>
    </row>
    <row r="6025" customFormat="false" ht="12.75" hidden="false" customHeight="false" outlineLevel="0" collapsed="false">
      <c r="A6025" s="1" t="s">
        <v>24073</v>
      </c>
      <c r="C6025" s="2" t="s">
        <v>26</v>
      </c>
    </row>
    <row r="6026" customFormat="false" ht="12.75" hidden="false" customHeight="false" outlineLevel="0" collapsed="false">
      <c r="A6026" s="1" t="s">
        <v>24074</v>
      </c>
      <c r="C6026" s="2" t="s">
        <v>26</v>
      </c>
    </row>
    <row r="6027" customFormat="false" ht="12.75" hidden="false" customHeight="false" outlineLevel="0" collapsed="false">
      <c r="A6027" s="1" t="s">
        <v>24075</v>
      </c>
      <c r="C6027" s="2" t="s">
        <v>26</v>
      </c>
    </row>
    <row r="6028" customFormat="false" ht="12.75" hidden="false" customHeight="false" outlineLevel="0" collapsed="false">
      <c r="A6028" s="1" t="s">
        <v>24076</v>
      </c>
      <c r="C6028" s="2" t="s">
        <v>26</v>
      </c>
    </row>
    <row r="6029" customFormat="false" ht="12.75" hidden="false" customHeight="false" outlineLevel="0" collapsed="false">
      <c r="A6029" s="1" t="s">
        <v>24077</v>
      </c>
      <c r="C6029" s="2" t="s">
        <v>26</v>
      </c>
    </row>
    <row r="6030" customFormat="false" ht="12.75" hidden="false" customHeight="false" outlineLevel="0" collapsed="false">
      <c r="A6030" s="1" t="s">
        <v>24078</v>
      </c>
      <c r="C6030" s="2" t="s">
        <v>26</v>
      </c>
    </row>
    <row r="6031" customFormat="false" ht="12.75" hidden="false" customHeight="false" outlineLevel="0" collapsed="false">
      <c r="A6031" s="1" t="s">
        <v>24079</v>
      </c>
      <c r="C6031" s="2" t="s">
        <v>26</v>
      </c>
    </row>
    <row r="6032" customFormat="false" ht="12.75" hidden="false" customHeight="false" outlineLevel="0" collapsed="false">
      <c r="A6032" s="1" t="s">
        <v>24080</v>
      </c>
      <c r="C6032" s="2" t="s">
        <v>26</v>
      </c>
    </row>
    <row r="6033" customFormat="false" ht="12.75" hidden="false" customHeight="false" outlineLevel="0" collapsed="false">
      <c r="A6033" s="1" t="s">
        <v>24081</v>
      </c>
      <c r="C6033" s="2" t="s">
        <v>26</v>
      </c>
    </row>
    <row r="6034" customFormat="false" ht="12.75" hidden="false" customHeight="false" outlineLevel="0" collapsed="false">
      <c r="A6034" s="1" t="s">
        <v>24082</v>
      </c>
      <c r="C6034" s="2" t="s">
        <v>26</v>
      </c>
    </row>
    <row r="6035" customFormat="false" ht="12.75" hidden="false" customHeight="false" outlineLevel="0" collapsed="false">
      <c r="A6035" s="1" t="s">
        <v>24083</v>
      </c>
      <c r="C6035" s="2" t="s">
        <v>26</v>
      </c>
    </row>
    <row r="6036" customFormat="false" ht="12.75" hidden="false" customHeight="false" outlineLevel="0" collapsed="false">
      <c r="A6036" s="1" t="s">
        <v>24084</v>
      </c>
      <c r="C6036" s="2" t="s">
        <v>26</v>
      </c>
    </row>
    <row r="6037" customFormat="false" ht="12.75" hidden="false" customHeight="false" outlineLevel="0" collapsed="false">
      <c r="A6037" s="1" t="s">
        <v>24085</v>
      </c>
      <c r="C6037" s="2" t="s">
        <v>26</v>
      </c>
    </row>
    <row r="6038" customFormat="false" ht="12.75" hidden="false" customHeight="false" outlineLevel="0" collapsed="false">
      <c r="A6038" s="1" t="s">
        <v>24086</v>
      </c>
      <c r="C6038" s="2" t="s">
        <v>26</v>
      </c>
    </row>
    <row r="6039" customFormat="false" ht="12.75" hidden="false" customHeight="false" outlineLevel="0" collapsed="false">
      <c r="A6039" s="1" t="s">
        <v>24087</v>
      </c>
      <c r="C6039" s="2" t="s">
        <v>26</v>
      </c>
    </row>
    <row r="6040" customFormat="false" ht="12.75" hidden="false" customHeight="false" outlineLevel="0" collapsed="false">
      <c r="A6040" s="1" t="s">
        <v>24088</v>
      </c>
      <c r="C6040" s="2" t="s">
        <v>26</v>
      </c>
    </row>
    <row r="6041" customFormat="false" ht="12.75" hidden="false" customHeight="false" outlineLevel="0" collapsed="false">
      <c r="A6041" s="1" t="s">
        <v>24089</v>
      </c>
      <c r="C6041" s="2" t="s">
        <v>26</v>
      </c>
    </row>
    <row r="6042" customFormat="false" ht="12.75" hidden="false" customHeight="false" outlineLevel="0" collapsed="false">
      <c r="A6042" s="1" t="s">
        <v>24090</v>
      </c>
      <c r="C6042" s="2" t="s">
        <v>26</v>
      </c>
    </row>
    <row r="6043" customFormat="false" ht="12.75" hidden="false" customHeight="false" outlineLevel="0" collapsed="false">
      <c r="A6043" s="1" t="s">
        <v>24091</v>
      </c>
      <c r="C6043" s="2" t="s">
        <v>26</v>
      </c>
    </row>
    <row r="6044" customFormat="false" ht="12.75" hidden="false" customHeight="false" outlineLevel="0" collapsed="false">
      <c r="A6044" s="1" t="s">
        <v>24092</v>
      </c>
      <c r="C6044" s="2" t="s">
        <v>26</v>
      </c>
    </row>
    <row r="6045" customFormat="false" ht="12.75" hidden="false" customHeight="false" outlineLevel="0" collapsed="false">
      <c r="A6045" s="1" t="s">
        <v>24093</v>
      </c>
      <c r="C6045" s="2" t="s">
        <v>26</v>
      </c>
    </row>
    <row r="6046" customFormat="false" ht="12.75" hidden="false" customHeight="false" outlineLevel="0" collapsed="false">
      <c r="A6046" s="1" t="s">
        <v>24094</v>
      </c>
      <c r="C6046" s="2" t="s">
        <v>26</v>
      </c>
    </row>
    <row r="6047" customFormat="false" ht="12.75" hidden="false" customHeight="false" outlineLevel="0" collapsed="false">
      <c r="A6047" s="1" t="s">
        <v>24095</v>
      </c>
      <c r="C6047" s="2" t="s">
        <v>26</v>
      </c>
    </row>
    <row r="6048" customFormat="false" ht="12.75" hidden="false" customHeight="false" outlineLevel="0" collapsed="false">
      <c r="A6048" s="1" t="s">
        <v>24096</v>
      </c>
      <c r="C6048" s="2" t="s">
        <v>26</v>
      </c>
    </row>
    <row r="6049" customFormat="false" ht="12.75" hidden="false" customHeight="false" outlineLevel="0" collapsed="false">
      <c r="A6049" s="1" t="s">
        <v>24097</v>
      </c>
      <c r="C6049" s="2" t="s">
        <v>26</v>
      </c>
    </row>
    <row r="6050" customFormat="false" ht="12.75" hidden="false" customHeight="false" outlineLevel="0" collapsed="false">
      <c r="A6050" s="1" t="s">
        <v>24098</v>
      </c>
      <c r="C6050" s="2" t="s">
        <v>26</v>
      </c>
    </row>
    <row r="6051" customFormat="false" ht="12.75" hidden="false" customHeight="false" outlineLevel="0" collapsed="false">
      <c r="A6051" s="1" t="s">
        <v>24099</v>
      </c>
      <c r="C6051" s="2" t="s">
        <v>26</v>
      </c>
    </row>
    <row r="6052" customFormat="false" ht="12.75" hidden="false" customHeight="false" outlineLevel="0" collapsed="false">
      <c r="A6052" s="1" t="s">
        <v>24100</v>
      </c>
      <c r="C6052" s="2" t="s">
        <v>26</v>
      </c>
    </row>
    <row r="6053" customFormat="false" ht="12.75" hidden="false" customHeight="false" outlineLevel="0" collapsed="false">
      <c r="A6053" s="1" t="s">
        <v>24101</v>
      </c>
      <c r="C6053" s="2" t="s">
        <v>26</v>
      </c>
    </row>
    <row r="6054" customFormat="false" ht="12.75" hidden="false" customHeight="false" outlineLevel="0" collapsed="false">
      <c r="A6054" s="1" t="s">
        <v>24102</v>
      </c>
      <c r="C6054" s="2" t="s">
        <v>26</v>
      </c>
    </row>
    <row r="6055" customFormat="false" ht="12.75" hidden="false" customHeight="false" outlineLevel="0" collapsed="false">
      <c r="A6055" s="1" t="s">
        <v>24103</v>
      </c>
      <c r="C6055" s="2" t="s">
        <v>26</v>
      </c>
    </row>
    <row r="6056" customFormat="false" ht="12.75" hidden="false" customHeight="false" outlineLevel="0" collapsed="false">
      <c r="A6056" s="1" t="s">
        <v>24104</v>
      </c>
      <c r="C6056" s="2" t="s">
        <v>26</v>
      </c>
    </row>
    <row r="6057" customFormat="false" ht="12.75" hidden="false" customHeight="false" outlineLevel="0" collapsed="false">
      <c r="A6057" s="1" t="s">
        <v>24105</v>
      </c>
      <c r="C6057" s="2" t="s">
        <v>26</v>
      </c>
    </row>
    <row r="6058" customFormat="false" ht="12.75" hidden="false" customHeight="false" outlineLevel="0" collapsed="false">
      <c r="A6058" s="1" t="s">
        <v>24106</v>
      </c>
      <c r="C6058" s="2" t="s">
        <v>26</v>
      </c>
    </row>
    <row r="6059" customFormat="false" ht="12.75" hidden="false" customHeight="false" outlineLevel="0" collapsed="false">
      <c r="A6059" s="1" t="s">
        <v>24107</v>
      </c>
      <c r="C6059" s="2" t="s">
        <v>26</v>
      </c>
    </row>
    <row r="6060" customFormat="false" ht="12.75" hidden="false" customHeight="false" outlineLevel="0" collapsed="false">
      <c r="A6060" s="1" t="s">
        <v>24108</v>
      </c>
      <c r="C6060" s="2" t="s">
        <v>26</v>
      </c>
    </row>
    <row r="6061" customFormat="false" ht="12.75" hidden="false" customHeight="false" outlineLevel="0" collapsed="false">
      <c r="A6061" s="1" t="s">
        <v>24109</v>
      </c>
      <c r="C6061" s="2" t="s">
        <v>26</v>
      </c>
    </row>
    <row r="6062" customFormat="false" ht="12.75" hidden="false" customHeight="false" outlineLevel="0" collapsed="false">
      <c r="A6062" s="1" t="s">
        <v>24110</v>
      </c>
      <c r="C6062" s="2" t="s">
        <v>26</v>
      </c>
    </row>
    <row r="6063" customFormat="false" ht="12.75" hidden="false" customHeight="false" outlineLevel="0" collapsed="false">
      <c r="A6063" s="1" t="s">
        <v>24111</v>
      </c>
      <c r="C6063" s="2" t="s">
        <v>26</v>
      </c>
    </row>
    <row r="6064" customFormat="false" ht="12.75" hidden="false" customHeight="false" outlineLevel="0" collapsed="false">
      <c r="A6064" s="1" t="s">
        <v>24112</v>
      </c>
      <c r="C6064" s="2" t="s">
        <v>26</v>
      </c>
    </row>
    <row r="6065" customFormat="false" ht="12.75" hidden="false" customHeight="false" outlineLevel="0" collapsed="false">
      <c r="A6065" s="1" t="s">
        <v>24113</v>
      </c>
      <c r="C6065" s="2" t="s">
        <v>26</v>
      </c>
    </row>
    <row r="6066" customFormat="false" ht="12.75" hidden="false" customHeight="false" outlineLevel="0" collapsed="false">
      <c r="A6066" s="1" t="s">
        <v>24114</v>
      </c>
      <c r="C6066" s="2" t="s">
        <v>26</v>
      </c>
    </row>
    <row r="6067" customFormat="false" ht="12.75" hidden="false" customHeight="false" outlineLevel="0" collapsed="false">
      <c r="A6067" s="1" t="s">
        <v>24115</v>
      </c>
      <c r="C6067" s="2" t="s">
        <v>26</v>
      </c>
    </row>
    <row r="6068" customFormat="false" ht="12.75" hidden="false" customHeight="false" outlineLevel="0" collapsed="false">
      <c r="A6068" s="1" t="s">
        <v>24116</v>
      </c>
      <c r="C6068" s="2" t="s">
        <v>26</v>
      </c>
    </row>
    <row r="6069" customFormat="false" ht="12.75" hidden="false" customHeight="false" outlineLevel="0" collapsed="false">
      <c r="A6069" s="1" t="s">
        <v>24117</v>
      </c>
      <c r="C6069" s="2" t="s">
        <v>26</v>
      </c>
    </row>
    <row r="6070" customFormat="false" ht="12.75" hidden="false" customHeight="false" outlineLevel="0" collapsed="false">
      <c r="A6070" s="1" t="s">
        <v>24118</v>
      </c>
      <c r="C6070" s="2" t="s">
        <v>26</v>
      </c>
    </row>
    <row r="6071" customFormat="false" ht="12.75" hidden="false" customHeight="false" outlineLevel="0" collapsed="false">
      <c r="A6071" s="1" t="s">
        <v>24119</v>
      </c>
      <c r="C6071" s="2" t="s">
        <v>26</v>
      </c>
    </row>
    <row r="6072" customFormat="false" ht="12.75" hidden="false" customHeight="false" outlineLevel="0" collapsed="false">
      <c r="A6072" s="1" t="s">
        <v>24120</v>
      </c>
      <c r="C6072" s="2" t="s">
        <v>26</v>
      </c>
    </row>
    <row r="6073" customFormat="false" ht="12.75" hidden="false" customHeight="false" outlineLevel="0" collapsed="false">
      <c r="A6073" s="1" t="s">
        <v>24121</v>
      </c>
      <c r="C6073" s="2" t="s">
        <v>26</v>
      </c>
    </row>
    <row r="6074" customFormat="false" ht="12.75" hidden="false" customHeight="false" outlineLevel="0" collapsed="false">
      <c r="A6074" s="1" t="s">
        <v>24122</v>
      </c>
      <c r="C6074" s="2" t="s">
        <v>26</v>
      </c>
    </row>
    <row r="6075" customFormat="false" ht="12.75" hidden="false" customHeight="false" outlineLevel="0" collapsed="false">
      <c r="A6075" s="1" t="s">
        <v>24123</v>
      </c>
      <c r="C6075" s="2" t="s">
        <v>26</v>
      </c>
    </row>
    <row r="6076" customFormat="false" ht="12.75" hidden="false" customHeight="false" outlineLevel="0" collapsed="false">
      <c r="A6076" s="1" t="s">
        <v>24124</v>
      </c>
      <c r="C6076" s="2" t="s">
        <v>26</v>
      </c>
    </row>
    <row r="6077" customFormat="false" ht="12.75" hidden="false" customHeight="false" outlineLevel="0" collapsed="false">
      <c r="A6077" s="1" t="s">
        <v>24125</v>
      </c>
      <c r="C6077" s="2" t="s">
        <v>26</v>
      </c>
    </row>
    <row r="6078" customFormat="false" ht="12.75" hidden="false" customHeight="false" outlineLevel="0" collapsed="false">
      <c r="A6078" s="1" t="s">
        <v>24126</v>
      </c>
      <c r="C6078" s="2" t="s">
        <v>26</v>
      </c>
    </row>
    <row r="6079" customFormat="false" ht="12.75" hidden="false" customHeight="false" outlineLevel="0" collapsed="false">
      <c r="A6079" s="1" t="s">
        <v>24127</v>
      </c>
      <c r="C6079" s="2" t="s">
        <v>26</v>
      </c>
    </row>
    <row r="6080" customFormat="false" ht="12.75" hidden="false" customHeight="false" outlineLevel="0" collapsed="false">
      <c r="A6080" s="1" t="s">
        <v>24128</v>
      </c>
      <c r="C6080" s="2" t="s">
        <v>26</v>
      </c>
    </row>
    <row r="6081" customFormat="false" ht="12.75" hidden="false" customHeight="false" outlineLevel="0" collapsed="false">
      <c r="A6081" s="1" t="s">
        <v>24129</v>
      </c>
      <c r="C6081" s="2" t="s">
        <v>26</v>
      </c>
    </row>
    <row r="6082" customFormat="false" ht="12.75" hidden="false" customHeight="false" outlineLevel="0" collapsed="false">
      <c r="A6082" s="1" t="s">
        <v>24130</v>
      </c>
      <c r="C6082" s="2" t="s">
        <v>26</v>
      </c>
    </row>
    <row r="6083" customFormat="false" ht="12.75" hidden="false" customHeight="false" outlineLevel="0" collapsed="false">
      <c r="A6083" s="1" t="s">
        <v>24131</v>
      </c>
      <c r="C6083" s="2" t="s">
        <v>26</v>
      </c>
    </row>
    <row r="6084" customFormat="false" ht="12.75" hidden="false" customHeight="false" outlineLevel="0" collapsed="false">
      <c r="A6084" s="1" t="s">
        <v>24132</v>
      </c>
      <c r="C6084" s="2" t="s">
        <v>26</v>
      </c>
    </row>
    <row r="6085" customFormat="false" ht="12.75" hidden="false" customHeight="false" outlineLevel="0" collapsed="false">
      <c r="A6085" s="1" t="s">
        <v>24133</v>
      </c>
      <c r="C6085" s="2" t="s">
        <v>26</v>
      </c>
    </row>
    <row r="6086" customFormat="false" ht="12.75" hidden="false" customHeight="false" outlineLevel="0" collapsed="false">
      <c r="A6086" s="1" t="s">
        <v>24134</v>
      </c>
      <c r="C6086" s="2" t="s">
        <v>26</v>
      </c>
    </row>
    <row r="6087" customFormat="false" ht="12.75" hidden="false" customHeight="false" outlineLevel="0" collapsed="false">
      <c r="A6087" s="1" t="s">
        <v>24135</v>
      </c>
      <c r="C6087" s="2" t="s">
        <v>26</v>
      </c>
    </row>
    <row r="6088" customFormat="false" ht="12.75" hidden="false" customHeight="false" outlineLevel="0" collapsed="false">
      <c r="A6088" s="1" t="s">
        <v>24136</v>
      </c>
      <c r="C6088" s="2" t="s">
        <v>26</v>
      </c>
    </row>
    <row r="6089" customFormat="false" ht="12.75" hidden="false" customHeight="false" outlineLevel="0" collapsed="false">
      <c r="A6089" s="1" t="s">
        <v>24137</v>
      </c>
      <c r="C6089" s="2" t="s">
        <v>26</v>
      </c>
    </row>
    <row r="6090" customFormat="false" ht="12.75" hidden="false" customHeight="false" outlineLevel="0" collapsed="false">
      <c r="A6090" s="1" t="s">
        <v>24138</v>
      </c>
      <c r="C6090" s="2" t="s">
        <v>26</v>
      </c>
    </row>
    <row r="6091" customFormat="false" ht="12.75" hidden="false" customHeight="false" outlineLevel="0" collapsed="false">
      <c r="A6091" s="1" t="s">
        <v>24139</v>
      </c>
      <c r="C6091" s="2" t="s">
        <v>26</v>
      </c>
    </row>
    <row r="6092" customFormat="false" ht="12.75" hidden="false" customHeight="false" outlineLevel="0" collapsed="false">
      <c r="A6092" s="1" t="s">
        <v>24140</v>
      </c>
      <c r="C6092" s="2" t="s">
        <v>26</v>
      </c>
    </row>
    <row r="6093" customFormat="false" ht="12.75" hidden="false" customHeight="false" outlineLevel="0" collapsed="false">
      <c r="A6093" s="1" t="s">
        <v>24141</v>
      </c>
      <c r="C6093" s="2" t="s">
        <v>26</v>
      </c>
    </row>
    <row r="6094" customFormat="false" ht="12.75" hidden="false" customHeight="false" outlineLevel="0" collapsed="false">
      <c r="A6094" s="1" t="s">
        <v>24142</v>
      </c>
      <c r="C6094" s="2" t="s">
        <v>26</v>
      </c>
    </row>
    <row r="6095" customFormat="false" ht="12.75" hidden="false" customHeight="false" outlineLevel="0" collapsed="false">
      <c r="A6095" s="1" t="s">
        <v>24143</v>
      </c>
      <c r="C6095" s="2" t="s">
        <v>26</v>
      </c>
    </row>
    <row r="6096" customFormat="false" ht="12.75" hidden="false" customHeight="false" outlineLevel="0" collapsed="false">
      <c r="A6096" s="1" t="s">
        <v>24144</v>
      </c>
      <c r="C6096" s="2" t="s">
        <v>26</v>
      </c>
    </row>
    <row r="6097" customFormat="false" ht="12.75" hidden="false" customHeight="false" outlineLevel="0" collapsed="false">
      <c r="A6097" s="1" t="s">
        <v>24145</v>
      </c>
      <c r="C6097" s="2" t="s">
        <v>26</v>
      </c>
    </row>
    <row r="6098" customFormat="false" ht="12.75" hidden="false" customHeight="false" outlineLevel="0" collapsed="false">
      <c r="A6098" s="1" t="s">
        <v>24146</v>
      </c>
      <c r="C6098" s="2" t="s">
        <v>26</v>
      </c>
    </row>
    <row r="6099" customFormat="false" ht="12.75" hidden="false" customHeight="false" outlineLevel="0" collapsed="false">
      <c r="A6099" s="1" t="s">
        <v>24147</v>
      </c>
      <c r="C6099" s="2" t="s">
        <v>26</v>
      </c>
    </row>
    <row r="6100" customFormat="false" ht="12.75" hidden="false" customHeight="false" outlineLevel="0" collapsed="false">
      <c r="A6100" s="1" t="s">
        <v>24148</v>
      </c>
      <c r="C6100" s="2" t="s">
        <v>26</v>
      </c>
    </row>
    <row r="6101" customFormat="false" ht="12.75" hidden="false" customHeight="false" outlineLevel="0" collapsed="false">
      <c r="A6101" s="1" t="s">
        <v>24149</v>
      </c>
      <c r="C6101" s="2" t="s">
        <v>26</v>
      </c>
    </row>
    <row r="6102" customFormat="false" ht="12.75" hidden="false" customHeight="false" outlineLevel="0" collapsed="false">
      <c r="A6102" s="1" t="s">
        <v>24150</v>
      </c>
      <c r="C6102" s="2" t="s">
        <v>26</v>
      </c>
    </row>
    <row r="6103" customFormat="false" ht="12.75" hidden="false" customHeight="false" outlineLevel="0" collapsed="false">
      <c r="A6103" s="1" t="s">
        <v>24151</v>
      </c>
      <c r="C6103" s="2" t="s">
        <v>26</v>
      </c>
    </row>
    <row r="6104" customFormat="false" ht="12.75" hidden="false" customHeight="false" outlineLevel="0" collapsed="false">
      <c r="A6104" s="1" t="s">
        <v>24152</v>
      </c>
      <c r="C6104" s="2" t="s">
        <v>26</v>
      </c>
    </row>
    <row r="6105" customFormat="false" ht="12.75" hidden="false" customHeight="false" outlineLevel="0" collapsed="false">
      <c r="A6105" s="1" t="s">
        <v>24153</v>
      </c>
      <c r="C6105" s="2" t="s">
        <v>26</v>
      </c>
    </row>
    <row r="6106" customFormat="false" ht="12.75" hidden="false" customHeight="false" outlineLevel="0" collapsed="false">
      <c r="A6106" s="1" t="s">
        <v>24154</v>
      </c>
      <c r="C6106" s="2" t="s">
        <v>26</v>
      </c>
    </row>
    <row r="6107" customFormat="false" ht="12.75" hidden="false" customHeight="false" outlineLevel="0" collapsed="false">
      <c r="A6107" s="1" t="s">
        <v>24155</v>
      </c>
      <c r="C6107" s="2" t="s">
        <v>26</v>
      </c>
    </row>
    <row r="6108" customFormat="false" ht="12.75" hidden="false" customHeight="false" outlineLevel="0" collapsed="false">
      <c r="A6108" s="1" t="s">
        <v>24156</v>
      </c>
      <c r="C6108" s="2" t="s">
        <v>26</v>
      </c>
    </row>
    <row r="6109" customFormat="false" ht="12.75" hidden="false" customHeight="false" outlineLevel="0" collapsed="false">
      <c r="A6109" s="1" t="s">
        <v>24157</v>
      </c>
      <c r="C6109" s="2" t="s">
        <v>26</v>
      </c>
    </row>
    <row r="6110" customFormat="false" ht="12.75" hidden="false" customHeight="false" outlineLevel="0" collapsed="false">
      <c r="A6110" s="1" t="s">
        <v>24158</v>
      </c>
      <c r="C6110" s="2" t="s">
        <v>26</v>
      </c>
    </row>
    <row r="6111" customFormat="false" ht="12.75" hidden="false" customHeight="false" outlineLevel="0" collapsed="false">
      <c r="A6111" s="1" t="s">
        <v>24159</v>
      </c>
      <c r="C6111" s="2" t="s">
        <v>26</v>
      </c>
    </row>
    <row r="6112" customFormat="false" ht="12.75" hidden="false" customHeight="false" outlineLevel="0" collapsed="false">
      <c r="A6112" s="1" t="s">
        <v>24160</v>
      </c>
      <c r="C6112" s="2" t="s">
        <v>26</v>
      </c>
    </row>
    <row r="6113" customFormat="false" ht="12.75" hidden="false" customHeight="false" outlineLevel="0" collapsed="false">
      <c r="A6113" s="1" t="s">
        <v>24161</v>
      </c>
      <c r="C6113" s="2" t="s">
        <v>26</v>
      </c>
    </row>
    <row r="6114" customFormat="false" ht="12.75" hidden="false" customHeight="false" outlineLevel="0" collapsed="false">
      <c r="A6114" s="1" t="s">
        <v>24162</v>
      </c>
      <c r="C6114" s="2" t="s">
        <v>26</v>
      </c>
    </row>
    <row r="6115" customFormat="false" ht="12.75" hidden="false" customHeight="false" outlineLevel="0" collapsed="false">
      <c r="A6115" s="1" t="s">
        <v>24163</v>
      </c>
      <c r="C6115" s="2" t="s">
        <v>26</v>
      </c>
    </row>
    <row r="6116" customFormat="false" ht="12.75" hidden="false" customHeight="false" outlineLevel="0" collapsed="false">
      <c r="A6116" s="1" t="s">
        <v>24164</v>
      </c>
      <c r="C6116" s="2" t="s">
        <v>26</v>
      </c>
    </row>
    <row r="6117" customFormat="false" ht="12.75" hidden="false" customHeight="false" outlineLevel="0" collapsed="false">
      <c r="A6117" s="1" t="s">
        <v>24165</v>
      </c>
      <c r="C6117" s="2" t="s">
        <v>26</v>
      </c>
    </row>
    <row r="6118" customFormat="false" ht="12.75" hidden="false" customHeight="false" outlineLevel="0" collapsed="false">
      <c r="A6118" s="1" t="s">
        <v>24166</v>
      </c>
      <c r="C6118" s="2" t="s">
        <v>26</v>
      </c>
    </row>
    <row r="6119" customFormat="false" ht="12.75" hidden="false" customHeight="false" outlineLevel="0" collapsed="false">
      <c r="A6119" s="1" t="s">
        <v>24167</v>
      </c>
      <c r="C6119" s="2" t="s">
        <v>26</v>
      </c>
    </row>
    <row r="6120" customFormat="false" ht="12.75" hidden="false" customHeight="false" outlineLevel="0" collapsed="false">
      <c r="A6120" s="1" t="s">
        <v>24168</v>
      </c>
      <c r="C6120" s="2" t="s">
        <v>26</v>
      </c>
    </row>
    <row r="6121" customFormat="false" ht="12.75" hidden="false" customHeight="false" outlineLevel="0" collapsed="false">
      <c r="A6121" s="1" t="s">
        <v>24169</v>
      </c>
      <c r="C6121" s="2" t="s">
        <v>26</v>
      </c>
    </row>
    <row r="6122" customFormat="false" ht="12.75" hidden="false" customHeight="false" outlineLevel="0" collapsed="false">
      <c r="A6122" s="1" t="s">
        <v>24170</v>
      </c>
      <c r="C6122" s="2" t="s">
        <v>26</v>
      </c>
    </row>
    <row r="6123" customFormat="false" ht="12.75" hidden="false" customHeight="false" outlineLevel="0" collapsed="false">
      <c r="A6123" s="1" t="s">
        <v>24171</v>
      </c>
      <c r="C6123" s="2" t="s">
        <v>26</v>
      </c>
    </row>
    <row r="6124" customFormat="false" ht="12.75" hidden="false" customHeight="false" outlineLevel="0" collapsed="false">
      <c r="A6124" s="1" t="s">
        <v>24172</v>
      </c>
      <c r="C6124" s="2" t="s">
        <v>26</v>
      </c>
    </row>
    <row r="6125" customFormat="false" ht="12.75" hidden="false" customHeight="false" outlineLevel="0" collapsed="false">
      <c r="A6125" s="1" t="s">
        <v>24173</v>
      </c>
      <c r="C6125" s="2" t="s">
        <v>26</v>
      </c>
    </row>
    <row r="6126" customFormat="false" ht="12.75" hidden="false" customHeight="false" outlineLevel="0" collapsed="false">
      <c r="A6126" s="1" t="s">
        <v>24174</v>
      </c>
      <c r="C6126" s="2" t="s">
        <v>26</v>
      </c>
    </row>
    <row r="6127" customFormat="false" ht="12.75" hidden="false" customHeight="false" outlineLevel="0" collapsed="false">
      <c r="A6127" s="1" t="s">
        <v>24175</v>
      </c>
      <c r="C6127" s="2" t="s">
        <v>26</v>
      </c>
    </row>
    <row r="6128" customFormat="false" ht="12.75" hidden="false" customHeight="false" outlineLevel="0" collapsed="false">
      <c r="A6128" s="1" t="s">
        <v>24176</v>
      </c>
      <c r="C6128" s="2" t="s">
        <v>26</v>
      </c>
    </row>
    <row r="6129" customFormat="false" ht="12.75" hidden="false" customHeight="false" outlineLevel="0" collapsed="false">
      <c r="A6129" s="1" t="s">
        <v>24177</v>
      </c>
      <c r="C6129" s="2" t="s">
        <v>26</v>
      </c>
    </row>
    <row r="6130" customFormat="false" ht="12.75" hidden="false" customHeight="false" outlineLevel="0" collapsed="false">
      <c r="A6130" s="1" t="s">
        <v>24178</v>
      </c>
      <c r="C6130" s="2" t="s">
        <v>26</v>
      </c>
    </row>
    <row r="6131" customFormat="false" ht="12.75" hidden="false" customHeight="false" outlineLevel="0" collapsed="false">
      <c r="A6131" s="1" t="s">
        <v>24179</v>
      </c>
      <c r="C6131" s="2" t="s">
        <v>26</v>
      </c>
    </row>
    <row r="6132" customFormat="false" ht="12.75" hidden="false" customHeight="false" outlineLevel="0" collapsed="false">
      <c r="A6132" s="1" t="s">
        <v>24180</v>
      </c>
      <c r="C6132" s="2" t="s">
        <v>26</v>
      </c>
    </row>
    <row r="6133" customFormat="false" ht="12.75" hidden="false" customHeight="false" outlineLevel="0" collapsed="false">
      <c r="A6133" s="1" t="s">
        <v>24181</v>
      </c>
      <c r="C6133" s="2" t="s">
        <v>26</v>
      </c>
    </row>
    <row r="6134" customFormat="false" ht="12.75" hidden="false" customHeight="false" outlineLevel="0" collapsed="false">
      <c r="A6134" s="1" t="s">
        <v>24182</v>
      </c>
      <c r="C6134" s="2" t="s">
        <v>26</v>
      </c>
    </row>
    <row r="6135" customFormat="false" ht="12.75" hidden="false" customHeight="false" outlineLevel="0" collapsed="false">
      <c r="A6135" s="1" t="s">
        <v>24183</v>
      </c>
      <c r="C6135" s="2" t="s">
        <v>26</v>
      </c>
    </row>
    <row r="6136" customFormat="false" ht="12.75" hidden="false" customHeight="false" outlineLevel="0" collapsed="false">
      <c r="A6136" s="1" t="s">
        <v>24184</v>
      </c>
      <c r="C6136" s="2" t="s">
        <v>26</v>
      </c>
    </row>
    <row r="6137" customFormat="false" ht="12.75" hidden="false" customHeight="false" outlineLevel="0" collapsed="false">
      <c r="A6137" s="1" t="s">
        <v>24185</v>
      </c>
      <c r="C6137" s="2" t="s">
        <v>26</v>
      </c>
    </row>
    <row r="6138" customFormat="false" ht="12.75" hidden="false" customHeight="false" outlineLevel="0" collapsed="false">
      <c r="A6138" s="1" t="s">
        <v>24186</v>
      </c>
      <c r="C6138" s="2" t="s">
        <v>26</v>
      </c>
    </row>
    <row r="6139" customFormat="false" ht="12.75" hidden="false" customHeight="false" outlineLevel="0" collapsed="false">
      <c r="A6139" s="1" t="s">
        <v>24187</v>
      </c>
      <c r="C6139" s="2" t="s">
        <v>26</v>
      </c>
    </row>
    <row r="6140" customFormat="false" ht="12.75" hidden="false" customHeight="false" outlineLevel="0" collapsed="false">
      <c r="A6140" s="1" t="s">
        <v>24188</v>
      </c>
      <c r="C6140" s="2" t="s">
        <v>26</v>
      </c>
    </row>
    <row r="6141" customFormat="false" ht="12.75" hidden="false" customHeight="false" outlineLevel="0" collapsed="false">
      <c r="A6141" s="1" t="s">
        <v>24189</v>
      </c>
      <c r="C6141" s="2" t="s">
        <v>26</v>
      </c>
    </row>
    <row r="6142" customFormat="false" ht="12.75" hidden="false" customHeight="false" outlineLevel="0" collapsed="false">
      <c r="A6142" s="1" t="s">
        <v>24190</v>
      </c>
      <c r="C6142" s="2" t="s">
        <v>26</v>
      </c>
    </row>
    <row r="6143" customFormat="false" ht="12.75" hidden="false" customHeight="false" outlineLevel="0" collapsed="false">
      <c r="A6143" s="1" t="s">
        <v>24191</v>
      </c>
      <c r="C6143" s="2" t="s">
        <v>26</v>
      </c>
    </row>
    <row r="6144" customFormat="false" ht="12.75" hidden="false" customHeight="false" outlineLevel="0" collapsed="false">
      <c r="A6144" s="1" t="s">
        <v>24192</v>
      </c>
      <c r="C6144" s="2" t="s">
        <v>26</v>
      </c>
    </row>
    <row r="6145" customFormat="false" ht="12.75" hidden="false" customHeight="false" outlineLevel="0" collapsed="false">
      <c r="A6145" s="1" t="s">
        <v>24193</v>
      </c>
      <c r="C6145" s="2" t="s">
        <v>26</v>
      </c>
    </row>
    <row r="6146" customFormat="false" ht="12.75" hidden="false" customHeight="false" outlineLevel="0" collapsed="false">
      <c r="A6146" s="1" t="s">
        <v>24194</v>
      </c>
      <c r="C6146" s="2" t="s">
        <v>26</v>
      </c>
    </row>
    <row r="6147" customFormat="false" ht="12.75" hidden="false" customHeight="false" outlineLevel="0" collapsed="false">
      <c r="A6147" s="1" t="s">
        <v>24195</v>
      </c>
      <c r="C6147" s="2" t="s">
        <v>26</v>
      </c>
    </row>
    <row r="6148" customFormat="false" ht="12.75" hidden="false" customHeight="false" outlineLevel="0" collapsed="false">
      <c r="A6148" s="1" t="s">
        <v>24196</v>
      </c>
      <c r="C6148" s="2" t="s">
        <v>26</v>
      </c>
    </row>
    <row r="6149" customFormat="false" ht="12.75" hidden="false" customHeight="false" outlineLevel="0" collapsed="false">
      <c r="A6149" s="1" t="s">
        <v>24197</v>
      </c>
      <c r="C6149" s="2" t="s">
        <v>26</v>
      </c>
    </row>
    <row r="6150" customFormat="false" ht="12.75" hidden="false" customHeight="false" outlineLevel="0" collapsed="false">
      <c r="A6150" s="1" t="s">
        <v>24198</v>
      </c>
      <c r="C6150" s="2" t="s">
        <v>26</v>
      </c>
    </row>
    <row r="6151" customFormat="false" ht="12.75" hidden="false" customHeight="false" outlineLevel="0" collapsed="false">
      <c r="A6151" s="1" t="s">
        <v>24199</v>
      </c>
      <c r="C6151" s="2" t="s">
        <v>26</v>
      </c>
    </row>
    <row r="6152" customFormat="false" ht="12.75" hidden="false" customHeight="false" outlineLevel="0" collapsed="false">
      <c r="A6152" s="1" t="s">
        <v>24200</v>
      </c>
      <c r="C6152" s="2" t="s">
        <v>26</v>
      </c>
    </row>
    <row r="6153" customFormat="false" ht="12.75" hidden="false" customHeight="false" outlineLevel="0" collapsed="false">
      <c r="A6153" s="1" t="s">
        <v>24201</v>
      </c>
      <c r="C6153" s="2" t="s">
        <v>26</v>
      </c>
    </row>
    <row r="6154" customFormat="false" ht="12.75" hidden="false" customHeight="false" outlineLevel="0" collapsed="false">
      <c r="A6154" s="1" t="s">
        <v>24202</v>
      </c>
      <c r="C6154" s="2" t="s">
        <v>26</v>
      </c>
    </row>
    <row r="6155" customFormat="false" ht="12.75" hidden="false" customHeight="false" outlineLevel="0" collapsed="false">
      <c r="A6155" s="1" t="s">
        <v>24203</v>
      </c>
      <c r="C6155" s="2" t="s">
        <v>26</v>
      </c>
    </row>
    <row r="6156" customFormat="false" ht="12.75" hidden="false" customHeight="false" outlineLevel="0" collapsed="false">
      <c r="A6156" s="1" t="s">
        <v>24204</v>
      </c>
      <c r="C6156" s="2" t="s">
        <v>26</v>
      </c>
    </row>
    <row r="6157" customFormat="false" ht="12.75" hidden="false" customHeight="false" outlineLevel="0" collapsed="false">
      <c r="A6157" s="1" t="s">
        <v>24205</v>
      </c>
      <c r="C6157" s="2" t="s">
        <v>26</v>
      </c>
    </row>
    <row r="6158" customFormat="false" ht="12.75" hidden="false" customHeight="false" outlineLevel="0" collapsed="false">
      <c r="A6158" s="1" t="s">
        <v>24206</v>
      </c>
      <c r="C6158" s="2" t="s">
        <v>26</v>
      </c>
    </row>
    <row r="6159" customFormat="false" ht="12.75" hidden="false" customHeight="false" outlineLevel="0" collapsed="false">
      <c r="A6159" s="1" t="s">
        <v>24207</v>
      </c>
      <c r="C6159" s="2" t="s">
        <v>26</v>
      </c>
    </row>
    <row r="6160" customFormat="false" ht="12.75" hidden="false" customHeight="false" outlineLevel="0" collapsed="false">
      <c r="A6160" s="1" t="s">
        <v>24208</v>
      </c>
      <c r="C6160" s="2" t="s">
        <v>26</v>
      </c>
    </row>
    <row r="6161" customFormat="false" ht="12.75" hidden="false" customHeight="false" outlineLevel="0" collapsed="false">
      <c r="A6161" s="1" t="s">
        <v>24209</v>
      </c>
      <c r="C6161" s="2" t="s">
        <v>26</v>
      </c>
    </row>
    <row r="6162" customFormat="false" ht="12.75" hidden="false" customHeight="false" outlineLevel="0" collapsed="false">
      <c r="A6162" s="1" t="s">
        <v>24210</v>
      </c>
      <c r="C6162" s="2" t="s">
        <v>26</v>
      </c>
    </row>
    <row r="6163" customFormat="false" ht="12.75" hidden="false" customHeight="false" outlineLevel="0" collapsed="false">
      <c r="A6163" s="1" t="s">
        <v>24211</v>
      </c>
      <c r="C6163" s="2" t="s">
        <v>26</v>
      </c>
    </row>
    <row r="6164" customFormat="false" ht="12.75" hidden="false" customHeight="false" outlineLevel="0" collapsed="false">
      <c r="A6164" s="1" t="s">
        <v>24212</v>
      </c>
      <c r="C6164" s="2" t="s">
        <v>26</v>
      </c>
    </row>
    <row r="6165" customFormat="false" ht="12.75" hidden="false" customHeight="false" outlineLevel="0" collapsed="false">
      <c r="A6165" s="1" t="s">
        <v>24213</v>
      </c>
      <c r="C6165" s="2" t="s">
        <v>26</v>
      </c>
    </row>
    <row r="6166" customFormat="false" ht="12.75" hidden="false" customHeight="false" outlineLevel="0" collapsed="false">
      <c r="A6166" s="1" t="s">
        <v>24214</v>
      </c>
      <c r="C6166" s="2" t="s">
        <v>26</v>
      </c>
    </row>
    <row r="6167" customFormat="false" ht="12.75" hidden="false" customHeight="false" outlineLevel="0" collapsed="false">
      <c r="A6167" s="1" t="s">
        <v>24215</v>
      </c>
      <c r="C6167" s="2" t="s">
        <v>26</v>
      </c>
    </row>
    <row r="6168" customFormat="false" ht="12.75" hidden="false" customHeight="false" outlineLevel="0" collapsed="false">
      <c r="A6168" s="1" t="s">
        <v>24216</v>
      </c>
      <c r="C6168" s="2" t="s">
        <v>26</v>
      </c>
    </row>
    <row r="6169" customFormat="false" ht="12.75" hidden="false" customHeight="false" outlineLevel="0" collapsed="false">
      <c r="A6169" s="1" t="s">
        <v>24217</v>
      </c>
      <c r="C6169" s="2" t="s">
        <v>26</v>
      </c>
    </row>
    <row r="6170" customFormat="false" ht="12.75" hidden="false" customHeight="false" outlineLevel="0" collapsed="false">
      <c r="A6170" s="1" t="s">
        <v>24218</v>
      </c>
      <c r="C6170" s="2" t="s">
        <v>26</v>
      </c>
    </row>
    <row r="6171" customFormat="false" ht="12.75" hidden="false" customHeight="false" outlineLevel="0" collapsed="false">
      <c r="A6171" s="1" t="s">
        <v>24219</v>
      </c>
      <c r="C6171" s="2" t="s">
        <v>26</v>
      </c>
    </row>
    <row r="6172" customFormat="false" ht="12.75" hidden="false" customHeight="false" outlineLevel="0" collapsed="false">
      <c r="A6172" s="1" t="s">
        <v>24220</v>
      </c>
      <c r="C6172" s="2" t="s">
        <v>26</v>
      </c>
    </row>
    <row r="6173" customFormat="false" ht="12.75" hidden="false" customHeight="false" outlineLevel="0" collapsed="false">
      <c r="A6173" s="1" t="s">
        <v>24221</v>
      </c>
      <c r="C6173" s="2" t="s">
        <v>26</v>
      </c>
    </row>
    <row r="6174" customFormat="false" ht="12.75" hidden="false" customHeight="false" outlineLevel="0" collapsed="false">
      <c r="A6174" s="1" t="s">
        <v>24222</v>
      </c>
      <c r="C6174" s="2" t="s">
        <v>26</v>
      </c>
    </row>
    <row r="6175" customFormat="false" ht="12.75" hidden="false" customHeight="false" outlineLevel="0" collapsed="false">
      <c r="A6175" s="1" t="s">
        <v>24223</v>
      </c>
      <c r="C6175" s="2" t="s">
        <v>26</v>
      </c>
    </row>
    <row r="6176" customFormat="false" ht="12.75" hidden="false" customHeight="false" outlineLevel="0" collapsed="false">
      <c r="A6176" s="1" t="s">
        <v>24224</v>
      </c>
      <c r="C6176" s="2" t="s">
        <v>26</v>
      </c>
    </row>
    <row r="6177" customFormat="false" ht="12.75" hidden="false" customHeight="false" outlineLevel="0" collapsed="false">
      <c r="A6177" s="1" t="s">
        <v>24225</v>
      </c>
      <c r="C6177" s="2" t="s">
        <v>26</v>
      </c>
    </row>
    <row r="6178" customFormat="false" ht="12.75" hidden="false" customHeight="false" outlineLevel="0" collapsed="false">
      <c r="A6178" s="1" t="s">
        <v>24226</v>
      </c>
      <c r="C6178" s="2" t="s">
        <v>26</v>
      </c>
    </row>
    <row r="6179" customFormat="false" ht="12.75" hidden="false" customHeight="false" outlineLevel="0" collapsed="false">
      <c r="A6179" s="1" t="s">
        <v>24227</v>
      </c>
      <c r="C6179" s="2" t="s">
        <v>26</v>
      </c>
    </row>
    <row r="6180" customFormat="false" ht="12.75" hidden="false" customHeight="false" outlineLevel="0" collapsed="false">
      <c r="A6180" s="1" t="s">
        <v>24228</v>
      </c>
      <c r="C6180" s="2" t="s">
        <v>26</v>
      </c>
    </row>
    <row r="6181" customFormat="false" ht="12.75" hidden="false" customHeight="false" outlineLevel="0" collapsed="false">
      <c r="A6181" s="1" t="s">
        <v>24229</v>
      </c>
      <c r="C6181" s="2" t="s">
        <v>26</v>
      </c>
    </row>
    <row r="6182" customFormat="false" ht="12.75" hidden="false" customHeight="false" outlineLevel="0" collapsed="false">
      <c r="A6182" s="1" t="s">
        <v>24230</v>
      </c>
      <c r="C6182" s="2" t="s">
        <v>26</v>
      </c>
    </row>
    <row r="6183" customFormat="false" ht="12.75" hidden="false" customHeight="false" outlineLevel="0" collapsed="false">
      <c r="A6183" s="1" t="s">
        <v>24231</v>
      </c>
      <c r="C6183" s="2" t="s">
        <v>26</v>
      </c>
    </row>
    <row r="6184" customFormat="false" ht="12.75" hidden="false" customHeight="false" outlineLevel="0" collapsed="false">
      <c r="A6184" s="1" t="s">
        <v>24232</v>
      </c>
      <c r="C6184" s="2" t="s">
        <v>26</v>
      </c>
    </row>
    <row r="6185" customFormat="false" ht="12.75" hidden="false" customHeight="false" outlineLevel="0" collapsed="false">
      <c r="A6185" s="1" t="s">
        <v>24233</v>
      </c>
      <c r="C6185" s="2" t="s">
        <v>26</v>
      </c>
    </row>
    <row r="6186" customFormat="false" ht="12.75" hidden="false" customHeight="false" outlineLevel="0" collapsed="false">
      <c r="A6186" s="1" t="s">
        <v>24234</v>
      </c>
      <c r="C6186" s="2" t="s">
        <v>26</v>
      </c>
    </row>
    <row r="6187" customFormat="false" ht="12.75" hidden="false" customHeight="false" outlineLevel="0" collapsed="false">
      <c r="A6187" s="1" t="s">
        <v>24235</v>
      </c>
      <c r="C6187" s="2" t="s">
        <v>26</v>
      </c>
    </row>
    <row r="6188" customFormat="false" ht="12.75" hidden="false" customHeight="false" outlineLevel="0" collapsed="false">
      <c r="A6188" s="1" t="s">
        <v>24236</v>
      </c>
      <c r="C6188" s="2" t="s">
        <v>26</v>
      </c>
    </row>
    <row r="6189" customFormat="false" ht="12.75" hidden="false" customHeight="false" outlineLevel="0" collapsed="false">
      <c r="A6189" s="1" t="s">
        <v>24237</v>
      </c>
      <c r="C6189" s="2" t="s">
        <v>26</v>
      </c>
    </row>
    <row r="6190" customFormat="false" ht="12.75" hidden="false" customHeight="false" outlineLevel="0" collapsed="false">
      <c r="A6190" s="1" t="s">
        <v>24238</v>
      </c>
      <c r="C6190" s="2" t="s">
        <v>26</v>
      </c>
    </row>
    <row r="6191" customFormat="false" ht="12.75" hidden="false" customHeight="false" outlineLevel="0" collapsed="false">
      <c r="A6191" s="1" t="s">
        <v>24239</v>
      </c>
      <c r="C6191" s="2" t="s">
        <v>26</v>
      </c>
    </row>
    <row r="6192" customFormat="false" ht="12.75" hidden="false" customHeight="false" outlineLevel="0" collapsed="false">
      <c r="A6192" s="1" t="s">
        <v>24240</v>
      </c>
      <c r="C6192" s="2" t="s">
        <v>26</v>
      </c>
    </row>
    <row r="6193" customFormat="false" ht="12.75" hidden="false" customHeight="false" outlineLevel="0" collapsed="false">
      <c r="A6193" s="1" t="s">
        <v>24241</v>
      </c>
      <c r="C6193" s="2" t="s">
        <v>26</v>
      </c>
    </row>
    <row r="6194" customFormat="false" ht="12.75" hidden="false" customHeight="false" outlineLevel="0" collapsed="false">
      <c r="A6194" s="1" t="s">
        <v>24242</v>
      </c>
      <c r="C6194" s="2" t="s">
        <v>26</v>
      </c>
    </row>
    <row r="6195" customFormat="false" ht="12.75" hidden="false" customHeight="false" outlineLevel="0" collapsed="false">
      <c r="A6195" s="1" t="s">
        <v>24243</v>
      </c>
      <c r="C6195" s="2" t="s">
        <v>26</v>
      </c>
    </row>
    <row r="6196" customFormat="false" ht="12.75" hidden="false" customHeight="false" outlineLevel="0" collapsed="false">
      <c r="A6196" s="1" t="s">
        <v>24244</v>
      </c>
      <c r="C6196" s="2" t="s">
        <v>26</v>
      </c>
    </row>
    <row r="6197" customFormat="false" ht="12.75" hidden="false" customHeight="false" outlineLevel="0" collapsed="false">
      <c r="A6197" s="1" t="s">
        <v>24245</v>
      </c>
      <c r="C6197" s="2" t="s">
        <v>26</v>
      </c>
    </row>
    <row r="6198" customFormat="false" ht="12.75" hidden="false" customHeight="false" outlineLevel="0" collapsed="false">
      <c r="A6198" s="1" t="s">
        <v>24246</v>
      </c>
      <c r="C6198" s="2" t="s">
        <v>26</v>
      </c>
    </row>
    <row r="6199" customFormat="false" ht="12.75" hidden="false" customHeight="false" outlineLevel="0" collapsed="false">
      <c r="A6199" s="1" t="s">
        <v>24247</v>
      </c>
      <c r="C6199" s="2" t="s">
        <v>26</v>
      </c>
    </row>
    <row r="6200" customFormat="false" ht="12.75" hidden="false" customHeight="false" outlineLevel="0" collapsed="false">
      <c r="A6200" s="1" t="s">
        <v>24248</v>
      </c>
      <c r="C6200" s="2" t="s">
        <v>26</v>
      </c>
    </row>
    <row r="6201" customFormat="false" ht="12.75" hidden="false" customHeight="false" outlineLevel="0" collapsed="false">
      <c r="A6201" s="1" t="s">
        <v>24249</v>
      </c>
      <c r="C6201" s="2" t="s">
        <v>26</v>
      </c>
    </row>
    <row r="6202" customFormat="false" ht="12.75" hidden="false" customHeight="false" outlineLevel="0" collapsed="false">
      <c r="A6202" s="1" t="s">
        <v>24250</v>
      </c>
      <c r="C6202" s="2" t="s">
        <v>26</v>
      </c>
    </row>
    <row r="6203" customFormat="false" ht="12.75" hidden="false" customHeight="false" outlineLevel="0" collapsed="false">
      <c r="A6203" s="1" t="s">
        <v>24251</v>
      </c>
      <c r="C6203" s="2" t="s">
        <v>26</v>
      </c>
    </row>
    <row r="6204" customFormat="false" ht="12.75" hidden="false" customHeight="false" outlineLevel="0" collapsed="false">
      <c r="A6204" s="1" t="s">
        <v>24252</v>
      </c>
      <c r="C6204" s="2" t="s">
        <v>26</v>
      </c>
    </row>
    <row r="6205" customFormat="false" ht="12.75" hidden="false" customHeight="false" outlineLevel="0" collapsed="false">
      <c r="A6205" s="1" t="s">
        <v>24253</v>
      </c>
      <c r="C6205" s="2" t="s">
        <v>26</v>
      </c>
    </row>
    <row r="6206" customFormat="false" ht="12.75" hidden="false" customHeight="false" outlineLevel="0" collapsed="false">
      <c r="A6206" s="1" t="s">
        <v>24254</v>
      </c>
      <c r="C6206" s="2" t="s">
        <v>26</v>
      </c>
    </row>
    <row r="6207" customFormat="false" ht="12.75" hidden="false" customHeight="false" outlineLevel="0" collapsed="false">
      <c r="A6207" s="1" t="s">
        <v>24255</v>
      </c>
      <c r="C6207" s="2" t="s">
        <v>26</v>
      </c>
    </row>
    <row r="6208" customFormat="false" ht="12.75" hidden="false" customHeight="false" outlineLevel="0" collapsed="false">
      <c r="A6208" s="1" t="s">
        <v>24256</v>
      </c>
      <c r="C6208" s="2" t="s">
        <v>26</v>
      </c>
    </row>
    <row r="6209" customFormat="false" ht="12.75" hidden="false" customHeight="false" outlineLevel="0" collapsed="false">
      <c r="A6209" s="1" t="s">
        <v>24257</v>
      </c>
      <c r="C6209" s="2" t="s">
        <v>26</v>
      </c>
    </row>
    <row r="6210" customFormat="false" ht="12.75" hidden="false" customHeight="false" outlineLevel="0" collapsed="false">
      <c r="A6210" s="1" t="s">
        <v>24258</v>
      </c>
      <c r="C6210" s="2" t="s">
        <v>26</v>
      </c>
    </row>
    <row r="6211" customFormat="false" ht="12.75" hidden="false" customHeight="false" outlineLevel="0" collapsed="false">
      <c r="A6211" s="1" t="s">
        <v>24259</v>
      </c>
      <c r="C6211" s="2" t="s">
        <v>26</v>
      </c>
    </row>
    <row r="6212" customFormat="false" ht="12.75" hidden="false" customHeight="false" outlineLevel="0" collapsed="false">
      <c r="A6212" s="1" t="s">
        <v>24260</v>
      </c>
      <c r="C6212" s="2" t="s">
        <v>26</v>
      </c>
    </row>
    <row r="6213" customFormat="false" ht="12.75" hidden="false" customHeight="false" outlineLevel="0" collapsed="false">
      <c r="A6213" s="1" t="s">
        <v>24261</v>
      </c>
      <c r="C6213" s="2" t="s">
        <v>26</v>
      </c>
    </row>
    <row r="6214" customFormat="false" ht="12.75" hidden="false" customHeight="false" outlineLevel="0" collapsed="false">
      <c r="A6214" s="1" t="s">
        <v>24262</v>
      </c>
      <c r="C6214" s="2" t="s">
        <v>26</v>
      </c>
    </row>
    <row r="6215" customFormat="false" ht="12.75" hidden="false" customHeight="false" outlineLevel="0" collapsed="false">
      <c r="A6215" s="1" t="s">
        <v>24263</v>
      </c>
      <c r="C6215" s="2" t="s">
        <v>26</v>
      </c>
    </row>
    <row r="6216" customFormat="false" ht="12.75" hidden="false" customHeight="false" outlineLevel="0" collapsed="false">
      <c r="A6216" s="1" t="s">
        <v>24264</v>
      </c>
      <c r="C6216" s="2" t="s">
        <v>26</v>
      </c>
    </row>
    <row r="6217" customFormat="false" ht="12.75" hidden="false" customHeight="false" outlineLevel="0" collapsed="false">
      <c r="A6217" s="1" t="s">
        <v>24265</v>
      </c>
      <c r="C6217" s="2" t="s">
        <v>26</v>
      </c>
    </row>
    <row r="6218" customFormat="false" ht="12.75" hidden="false" customHeight="false" outlineLevel="0" collapsed="false">
      <c r="A6218" s="1" t="s">
        <v>24266</v>
      </c>
      <c r="C6218" s="2" t="s">
        <v>26</v>
      </c>
    </row>
    <row r="6219" customFormat="false" ht="12.75" hidden="false" customHeight="false" outlineLevel="0" collapsed="false">
      <c r="A6219" s="1" t="s">
        <v>24267</v>
      </c>
      <c r="C6219" s="2" t="s">
        <v>26</v>
      </c>
    </row>
    <row r="6220" customFormat="false" ht="12.75" hidden="false" customHeight="false" outlineLevel="0" collapsed="false">
      <c r="A6220" s="1" t="s">
        <v>24268</v>
      </c>
      <c r="C6220" s="2" t="s">
        <v>26</v>
      </c>
    </row>
    <row r="6221" customFormat="false" ht="12.75" hidden="false" customHeight="false" outlineLevel="0" collapsed="false">
      <c r="A6221" s="1" t="s">
        <v>24269</v>
      </c>
      <c r="C6221" s="2" t="s">
        <v>26</v>
      </c>
    </row>
    <row r="6222" customFormat="false" ht="12.75" hidden="false" customHeight="false" outlineLevel="0" collapsed="false">
      <c r="A6222" s="1" t="s">
        <v>24270</v>
      </c>
      <c r="C6222" s="2" t="s">
        <v>26</v>
      </c>
    </row>
    <row r="6223" customFormat="false" ht="12.75" hidden="false" customHeight="false" outlineLevel="0" collapsed="false">
      <c r="A6223" s="1" t="s">
        <v>24271</v>
      </c>
      <c r="C6223" s="2" t="s">
        <v>26</v>
      </c>
    </row>
    <row r="6224" customFormat="false" ht="12.75" hidden="false" customHeight="false" outlineLevel="0" collapsed="false">
      <c r="A6224" s="1" t="s">
        <v>24272</v>
      </c>
      <c r="C6224" s="2" t="s">
        <v>26</v>
      </c>
    </row>
    <row r="6225" customFormat="false" ht="12.75" hidden="false" customHeight="false" outlineLevel="0" collapsed="false">
      <c r="A6225" s="1" t="s">
        <v>24273</v>
      </c>
      <c r="C6225" s="2" t="s">
        <v>26</v>
      </c>
    </row>
    <row r="6226" customFormat="false" ht="12.75" hidden="false" customHeight="false" outlineLevel="0" collapsed="false">
      <c r="A6226" s="1" t="s">
        <v>24274</v>
      </c>
      <c r="C6226" s="2" t="s">
        <v>26</v>
      </c>
    </row>
    <row r="6227" customFormat="false" ht="12.75" hidden="false" customHeight="false" outlineLevel="0" collapsed="false">
      <c r="A6227" s="1" t="s">
        <v>24275</v>
      </c>
      <c r="C6227" s="2" t="s">
        <v>26</v>
      </c>
    </row>
    <row r="6228" customFormat="false" ht="12.75" hidden="false" customHeight="false" outlineLevel="0" collapsed="false">
      <c r="A6228" s="1" t="s">
        <v>24276</v>
      </c>
      <c r="C6228" s="2" t="s">
        <v>26</v>
      </c>
    </row>
    <row r="6229" customFormat="false" ht="12.75" hidden="false" customHeight="false" outlineLevel="0" collapsed="false">
      <c r="A6229" s="1" t="s">
        <v>24277</v>
      </c>
      <c r="C6229" s="2" t="s">
        <v>26</v>
      </c>
    </row>
    <row r="6230" customFormat="false" ht="12.75" hidden="false" customHeight="false" outlineLevel="0" collapsed="false">
      <c r="A6230" s="1" t="s">
        <v>24278</v>
      </c>
      <c r="C6230" s="2" t="s">
        <v>26</v>
      </c>
    </row>
    <row r="6231" customFormat="false" ht="12.75" hidden="false" customHeight="false" outlineLevel="0" collapsed="false">
      <c r="A6231" s="1" t="s">
        <v>24279</v>
      </c>
      <c r="C6231" s="2" t="s">
        <v>26</v>
      </c>
    </row>
    <row r="6232" customFormat="false" ht="12.75" hidden="false" customHeight="false" outlineLevel="0" collapsed="false">
      <c r="A6232" s="1" t="s">
        <v>24280</v>
      </c>
      <c r="C6232" s="2" t="s">
        <v>26</v>
      </c>
    </row>
    <row r="6233" customFormat="false" ht="12.75" hidden="false" customHeight="false" outlineLevel="0" collapsed="false">
      <c r="A6233" s="1" t="s">
        <v>24281</v>
      </c>
      <c r="C6233" s="2" t="s">
        <v>26</v>
      </c>
    </row>
    <row r="6234" customFormat="false" ht="12.75" hidden="false" customHeight="false" outlineLevel="0" collapsed="false">
      <c r="A6234" s="1" t="s">
        <v>24282</v>
      </c>
      <c r="C6234" s="2" t="s">
        <v>26</v>
      </c>
    </row>
    <row r="6235" customFormat="false" ht="12.75" hidden="false" customHeight="false" outlineLevel="0" collapsed="false">
      <c r="A6235" s="1" t="s">
        <v>24283</v>
      </c>
      <c r="C6235" s="2" t="s">
        <v>26</v>
      </c>
    </row>
    <row r="6236" customFormat="false" ht="12.75" hidden="false" customHeight="false" outlineLevel="0" collapsed="false">
      <c r="A6236" s="1" t="s">
        <v>24284</v>
      </c>
      <c r="C6236" s="2" t="s">
        <v>26</v>
      </c>
    </row>
    <row r="6237" customFormat="false" ht="12.75" hidden="false" customHeight="false" outlineLevel="0" collapsed="false">
      <c r="A6237" s="1" t="s">
        <v>24285</v>
      </c>
      <c r="C6237" s="2" t="s">
        <v>26</v>
      </c>
    </row>
    <row r="6238" customFormat="false" ht="12.75" hidden="false" customHeight="false" outlineLevel="0" collapsed="false">
      <c r="A6238" s="1" t="s">
        <v>24286</v>
      </c>
      <c r="C6238" s="2" t="s">
        <v>26</v>
      </c>
    </row>
    <row r="6239" customFormat="false" ht="12.75" hidden="false" customHeight="false" outlineLevel="0" collapsed="false">
      <c r="A6239" s="1" t="s">
        <v>24287</v>
      </c>
      <c r="C6239" s="2" t="s">
        <v>26</v>
      </c>
    </row>
    <row r="6240" customFormat="false" ht="12.75" hidden="false" customHeight="false" outlineLevel="0" collapsed="false">
      <c r="A6240" s="1" t="s">
        <v>24288</v>
      </c>
      <c r="C6240" s="2" t="s">
        <v>26</v>
      </c>
    </row>
    <row r="6241" customFormat="false" ht="12.75" hidden="false" customHeight="false" outlineLevel="0" collapsed="false">
      <c r="A6241" s="1" t="s">
        <v>24289</v>
      </c>
      <c r="C6241" s="2" t="s">
        <v>26</v>
      </c>
    </row>
    <row r="6242" customFormat="false" ht="12.75" hidden="false" customHeight="false" outlineLevel="0" collapsed="false">
      <c r="A6242" s="1" t="s">
        <v>24290</v>
      </c>
      <c r="C6242" s="2" t="s">
        <v>26</v>
      </c>
    </row>
    <row r="6243" customFormat="false" ht="12.75" hidden="false" customHeight="false" outlineLevel="0" collapsed="false">
      <c r="A6243" s="1" t="s">
        <v>24291</v>
      </c>
      <c r="C6243" s="2" t="s">
        <v>26</v>
      </c>
    </row>
    <row r="6244" customFormat="false" ht="12.75" hidden="false" customHeight="false" outlineLevel="0" collapsed="false">
      <c r="A6244" s="1" t="s">
        <v>24292</v>
      </c>
      <c r="C6244" s="2" t="s">
        <v>26</v>
      </c>
    </row>
    <row r="6245" customFormat="false" ht="12.75" hidden="false" customHeight="false" outlineLevel="0" collapsed="false">
      <c r="A6245" s="1" t="s">
        <v>24293</v>
      </c>
      <c r="C6245" s="2" t="s">
        <v>26</v>
      </c>
    </row>
    <row r="6246" customFormat="false" ht="12.75" hidden="false" customHeight="false" outlineLevel="0" collapsed="false">
      <c r="A6246" s="1" t="s">
        <v>24294</v>
      </c>
      <c r="C6246" s="2" t="s">
        <v>26</v>
      </c>
    </row>
    <row r="6247" customFormat="false" ht="12.75" hidden="false" customHeight="false" outlineLevel="0" collapsed="false">
      <c r="A6247" s="1" t="s">
        <v>24295</v>
      </c>
      <c r="C6247" s="2" t="s">
        <v>26</v>
      </c>
    </row>
    <row r="6248" customFormat="false" ht="12.75" hidden="false" customHeight="false" outlineLevel="0" collapsed="false">
      <c r="A6248" s="1" t="s">
        <v>24296</v>
      </c>
      <c r="C6248" s="2" t="s">
        <v>26</v>
      </c>
    </row>
    <row r="6249" customFormat="false" ht="12.75" hidden="false" customHeight="false" outlineLevel="0" collapsed="false">
      <c r="A6249" s="1" t="s">
        <v>24297</v>
      </c>
      <c r="C6249" s="2" t="s">
        <v>26</v>
      </c>
    </row>
    <row r="6250" customFormat="false" ht="12.75" hidden="false" customHeight="false" outlineLevel="0" collapsed="false">
      <c r="A6250" s="1" t="s">
        <v>24298</v>
      </c>
      <c r="C6250" s="2" t="s">
        <v>26</v>
      </c>
    </row>
    <row r="6251" customFormat="false" ht="12.75" hidden="false" customHeight="false" outlineLevel="0" collapsed="false">
      <c r="A6251" s="1" t="s">
        <v>24299</v>
      </c>
      <c r="C6251" s="2" t="s">
        <v>26</v>
      </c>
    </row>
    <row r="6252" customFormat="false" ht="12.75" hidden="false" customHeight="false" outlineLevel="0" collapsed="false">
      <c r="A6252" s="1" t="s">
        <v>24300</v>
      </c>
      <c r="C6252" s="2" t="s">
        <v>26</v>
      </c>
    </row>
    <row r="6253" customFormat="false" ht="12.75" hidden="false" customHeight="false" outlineLevel="0" collapsed="false">
      <c r="A6253" s="1" t="s">
        <v>24301</v>
      </c>
      <c r="C6253" s="2" t="s">
        <v>26</v>
      </c>
    </row>
    <row r="6254" customFormat="false" ht="12.75" hidden="false" customHeight="false" outlineLevel="0" collapsed="false">
      <c r="A6254" s="1" t="s">
        <v>24302</v>
      </c>
      <c r="C6254" s="2" t="s">
        <v>26</v>
      </c>
    </row>
    <row r="6255" customFormat="false" ht="12.75" hidden="false" customHeight="false" outlineLevel="0" collapsed="false">
      <c r="A6255" s="1" t="s">
        <v>24303</v>
      </c>
      <c r="C6255" s="2" t="s">
        <v>26</v>
      </c>
    </row>
    <row r="6256" customFormat="false" ht="12.75" hidden="false" customHeight="false" outlineLevel="0" collapsed="false">
      <c r="A6256" s="1" t="s">
        <v>24304</v>
      </c>
      <c r="C6256" s="2" t="s">
        <v>26</v>
      </c>
    </row>
    <row r="6257" customFormat="false" ht="12.75" hidden="false" customHeight="false" outlineLevel="0" collapsed="false">
      <c r="A6257" s="1" t="s">
        <v>24305</v>
      </c>
      <c r="C6257" s="2" t="s">
        <v>26</v>
      </c>
    </row>
    <row r="6258" customFormat="false" ht="12.75" hidden="false" customHeight="false" outlineLevel="0" collapsed="false">
      <c r="A6258" s="1" t="s">
        <v>24306</v>
      </c>
      <c r="C6258" s="2" t="s">
        <v>26</v>
      </c>
    </row>
    <row r="6259" customFormat="false" ht="12.75" hidden="false" customHeight="false" outlineLevel="0" collapsed="false">
      <c r="A6259" s="1" t="s">
        <v>24307</v>
      </c>
      <c r="C6259" s="2" t="s">
        <v>26</v>
      </c>
    </row>
    <row r="6260" customFormat="false" ht="12.75" hidden="false" customHeight="false" outlineLevel="0" collapsed="false">
      <c r="A6260" s="1" t="s">
        <v>24308</v>
      </c>
      <c r="C6260" s="2" t="s">
        <v>26</v>
      </c>
    </row>
    <row r="6261" customFormat="false" ht="12.75" hidden="false" customHeight="false" outlineLevel="0" collapsed="false">
      <c r="A6261" s="1" t="s">
        <v>24309</v>
      </c>
      <c r="C6261" s="2" t="s">
        <v>26</v>
      </c>
    </row>
    <row r="6262" customFormat="false" ht="12.75" hidden="false" customHeight="false" outlineLevel="0" collapsed="false">
      <c r="A6262" s="1" t="s">
        <v>24310</v>
      </c>
      <c r="C6262" s="2" t="s">
        <v>26</v>
      </c>
    </row>
    <row r="6263" customFormat="false" ht="12.75" hidden="false" customHeight="false" outlineLevel="0" collapsed="false">
      <c r="A6263" s="1" t="s">
        <v>24311</v>
      </c>
      <c r="C6263" s="2" t="s">
        <v>26</v>
      </c>
    </row>
    <row r="6264" customFormat="false" ht="12.75" hidden="false" customHeight="false" outlineLevel="0" collapsed="false">
      <c r="A6264" s="1" t="s">
        <v>24312</v>
      </c>
      <c r="C6264" s="2" t="s">
        <v>26</v>
      </c>
    </row>
    <row r="6265" customFormat="false" ht="12.75" hidden="false" customHeight="false" outlineLevel="0" collapsed="false">
      <c r="A6265" s="1" t="s">
        <v>24313</v>
      </c>
      <c r="C6265" s="2" t="s">
        <v>26</v>
      </c>
    </row>
    <row r="6266" customFormat="false" ht="12.75" hidden="false" customHeight="false" outlineLevel="0" collapsed="false">
      <c r="A6266" s="1" t="s">
        <v>24314</v>
      </c>
      <c r="C6266" s="2" t="s">
        <v>26</v>
      </c>
    </row>
    <row r="6267" customFormat="false" ht="12.75" hidden="false" customHeight="false" outlineLevel="0" collapsed="false">
      <c r="A6267" s="1" t="s">
        <v>24315</v>
      </c>
      <c r="C6267" s="2" t="s">
        <v>26</v>
      </c>
    </row>
    <row r="6268" customFormat="false" ht="12.75" hidden="false" customHeight="false" outlineLevel="0" collapsed="false">
      <c r="A6268" s="1" t="s">
        <v>24316</v>
      </c>
      <c r="C6268" s="2" t="s">
        <v>26</v>
      </c>
    </row>
    <row r="6269" customFormat="false" ht="12.75" hidden="false" customHeight="false" outlineLevel="0" collapsed="false">
      <c r="A6269" s="1" t="s">
        <v>24317</v>
      </c>
      <c r="C6269" s="2" t="s">
        <v>26</v>
      </c>
    </row>
    <row r="6270" customFormat="false" ht="12.75" hidden="false" customHeight="false" outlineLevel="0" collapsed="false">
      <c r="A6270" s="1" t="s">
        <v>24318</v>
      </c>
      <c r="C6270" s="2" t="s">
        <v>26</v>
      </c>
    </row>
    <row r="6271" customFormat="false" ht="12.75" hidden="false" customHeight="false" outlineLevel="0" collapsed="false">
      <c r="A6271" s="1" t="s">
        <v>24319</v>
      </c>
      <c r="C6271" s="2" t="s">
        <v>26</v>
      </c>
    </row>
    <row r="6272" customFormat="false" ht="12.75" hidden="false" customHeight="false" outlineLevel="0" collapsed="false">
      <c r="A6272" s="1" t="s">
        <v>24320</v>
      </c>
      <c r="C6272" s="2" t="s">
        <v>26</v>
      </c>
    </row>
    <row r="6273" customFormat="false" ht="12.75" hidden="false" customHeight="false" outlineLevel="0" collapsed="false">
      <c r="A6273" s="1" t="s">
        <v>24321</v>
      </c>
      <c r="C6273" s="2" t="s">
        <v>26</v>
      </c>
    </row>
    <row r="6274" customFormat="false" ht="12.75" hidden="false" customHeight="false" outlineLevel="0" collapsed="false">
      <c r="A6274" s="1" t="s">
        <v>24322</v>
      </c>
      <c r="C6274" s="2" t="s">
        <v>26</v>
      </c>
    </row>
    <row r="6275" customFormat="false" ht="12.75" hidden="false" customHeight="false" outlineLevel="0" collapsed="false">
      <c r="A6275" s="1" t="s">
        <v>24323</v>
      </c>
      <c r="C6275" s="2" t="s">
        <v>26</v>
      </c>
    </row>
    <row r="6276" customFormat="false" ht="12.75" hidden="false" customHeight="false" outlineLevel="0" collapsed="false">
      <c r="A6276" s="1" t="s">
        <v>24324</v>
      </c>
      <c r="C6276" s="2" t="s">
        <v>26</v>
      </c>
    </row>
    <row r="6277" customFormat="false" ht="12.75" hidden="false" customHeight="false" outlineLevel="0" collapsed="false">
      <c r="A6277" s="1" t="s">
        <v>24325</v>
      </c>
      <c r="C6277" s="2" t="s">
        <v>26</v>
      </c>
    </row>
    <row r="6278" customFormat="false" ht="12.75" hidden="false" customHeight="false" outlineLevel="0" collapsed="false">
      <c r="A6278" s="1" t="s">
        <v>24326</v>
      </c>
      <c r="C6278" s="2" t="s">
        <v>26</v>
      </c>
    </row>
    <row r="6279" customFormat="false" ht="12.75" hidden="false" customHeight="false" outlineLevel="0" collapsed="false">
      <c r="A6279" s="1" t="s">
        <v>24327</v>
      </c>
      <c r="C6279" s="2" t="s">
        <v>26</v>
      </c>
    </row>
    <row r="6280" customFormat="false" ht="12.75" hidden="false" customHeight="false" outlineLevel="0" collapsed="false">
      <c r="A6280" s="1" t="s">
        <v>24328</v>
      </c>
      <c r="C6280" s="2" t="s">
        <v>26</v>
      </c>
    </row>
    <row r="6281" customFormat="false" ht="12.75" hidden="false" customHeight="false" outlineLevel="0" collapsed="false">
      <c r="A6281" s="1" t="s">
        <v>24329</v>
      </c>
      <c r="C6281" s="2" t="s">
        <v>26</v>
      </c>
    </row>
    <row r="6282" customFormat="false" ht="12.75" hidden="false" customHeight="false" outlineLevel="0" collapsed="false">
      <c r="A6282" s="1" t="s">
        <v>24330</v>
      </c>
      <c r="C6282" s="2" t="s">
        <v>26</v>
      </c>
    </row>
    <row r="6283" customFormat="false" ht="12.75" hidden="false" customHeight="false" outlineLevel="0" collapsed="false">
      <c r="A6283" s="1" t="s">
        <v>24331</v>
      </c>
      <c r="C6283" s="2" t="s">
        <v>26</v>
      </c>
    </row>
    <row r="6284" customFormat="false" ht="12.75" hidden="false" customHeight="false" outlineLevel="0" collapsed="false">
      <c r="A6284" s="1" t="s">
        <v>24332</v>
      </c>
      <c r="C6284" s="2" t="s">
        <v>26</v>
      </c>
    </row>
    <row r="6285" customFormat="false" ht="12.75" hidden="false" customHeight="false" outlineLevel="0" collapsed="false">
      <c r="A6285" s="1" t="s">
        <v>24333</v>
      </c>
      <c r="C6285" s="2" t="s">
        <v>26</v>
      </c>
    </row>
    <row r="6286" customFormat="false" ht="12.75" hidden="false" customHeight="false" outlineLevel="0" collapsed="false">
      <c r="A6286" s="1" t="s">
        <v>24334</v>
      </c>
      <c r="C6286" s="2" t="s">
        <v>26</v>
      </c>
    </row>
    <row r="6287" customFormat="false" ht="12.75" hidden="false" customHeight="false" outlineLevel="0" collapsed="false">
      <c r="A6287" s="1" t="s">
        <v>24335</v>
      </c>
      <c r="C6287" s="2" t="s">
        <v>26</v>
      </c>
    </row>
    <row r="6288" customFormat="false" ht="12.75" hidden="false" customHeight="false" outlineLevel="0" collapsed="false">
      <c r="A6288" s="1" t="s">
        <v>24336</v>
      </c>
      <c r="C6288" s="2" t="s">
        <v>26</v>
      </c>
    </row>
    <row r="6289" customFormat="false" ht="12.75" hidden="false" customHeight="false" outlineLevel="0" collapsed="false">
      <c r="A6289" s="1" t="s">
        <v>24337</v>
      </c>
      <c r="C6289" s="2" t="s">
        <v>26</v>
      </c>
    </row>
    <row r="6290" customFormat="false" ht="12.75" hidden="false" customHeight="false" outlineLevel="0" collapsed="false">
      <c r="A6290" s="1" t="s">
        <v>24338</v>
      </c>
      <c r="C6290" s="2" t="s">
        <v>26</v>
      </c>
    </row>
    <row r="6291" customFormat="false" ht="12.75" hidden="false" customHeight="false" outlineLevel="0" collapsed="false">
      <c r="A6291" s="1" t="s">
        <v>24339</v>
      </c>
      <c r="C6291" s="2" t="s">
        <v>26</v>
      </c>
    </row>
    <row r="6292" customFormat="false" ht="12.75" hidden="false" customHeight="false" outlineLevel="0" collapsed="false">
      <c r="A6292" s="1" t="s">
        <v>24340</v>
      </c>
      <c r="C6292" s="2" t="s">
        <v>26</v>
      </c>
    </row>
    <row r="6293" customFormat="false" ht="12.75" hidden="false" customHeight="false" outlineLevel="0" collapsed="false">
      <c r="A6293" s="1" t="s">
        <v>24341</v>
      </c>
      <c r="C6293" s="2" t="s">
        <v>26</v>
      </c>
    </row>
    <row r="6294" customFormat="false" ht="12.75" hidden="false" customHeight="false" outlineLevel="0" collapsed="false">
      <c r="A6294" s="1" t="s">
        <v>24342</v>
      </c>
      <c r="C6294" s="2" t="s">
        <v>26</v>
      </c>
    </row>
    <row r="6295" customFormat="false" ht="12.75" hidden="false" customHeight="false" outlineLevel="0" collapsed="false">
      <c r="A6295" s="1" t="s">
        <v>24343</v>
      </c>
      <c r="C6295" s="2" t="s">
        <v>26</v>
      </c>
    </row>
    <row r="6296" customFormat="false" ht="12.75" hidden="false" customHeight="false" outlineLevel="0" collapsed="false">
      <c r="A6296" s="1" t="s">
        <v>24344</v>
      </c>
      <c r="C6296" s="2" t="s">
        <v>26</v>
      </c>
    </row>
    <row r="6297" customFormat="false" ht="12.75" hidden="false" customHeight="false" outlineLevel="0" collapsed="false">
      <c r="A6297" s="1" t="s">
        <v>24345</v>
      </c>
      <c r="C6297" s="2" t="s">
        <v>26</v>
      </c>
    </row>
    <row r="6298" customFormat="false" ht="12.75" hidden="false" customHeight="false" outlineLevel="0" collapsed="false">
      <c r="A6298" s="1" t="s">
        <v>24346</v>
      </c>
      <c r="C6298" s="2" t="s">
        <v>26</v>
      </c>
    </row>
    <row r="6299" customFormat="false" ht="12.75" hidden="false" customHeight="false" outlineLevel="0" collapsed="false">
      <c r="A6299" s="1" t="s">
        <v>24347</v>
      </c>
      <c r="C6299" s="2" t="s">
        <v>26</v>
      </c>
    </row>
    <row r="6300" customFormat="false" ht="12.75" hidden="false" customHeight="false" outlineLevel="0" collapsed="false">
      <c r="A6300" s="1" t="s">
        <v>24348</v>
      </c>
      <c r="C6300" s="2" t="s">
        <v>26</v>
      </c>
    </row>
    <row r="6301" customFormat="false" ht="12.75" hidden="false" customHeight="false" outlineLevel="0" collapsed="false">
      <c r="A6301" s="1" t="s">
        <v>24349</v>
      </c>
      <c r="C6301" s="2" t="s">
        <v>26</v>
      </c>
    </row>
    <row r="6302" customFormat="false" ht="12.75" hidden="false" customHeight="false" outlineLevel="0" collapsed="false">
      <c r="A6302" s="1" t="s">
        <v>24350</v>
      </c>
      <c r="C6302" s="2" t="s">
        <v>26</v>
      </c>
    </row>
    <row r="6303" customFormat="false" ht="12.75" hidden="false" customHeight="false" outlineLevel="0" collapsed="false">
      <c r="A6303" s="1" t="s">
        <v>24351</v>
      </c>
      <c r="C6303" s="2" t="s">
        <v>26</v>
      </c>
    </row>
    <row r="6304" customFormat="false" ht="12.75" hidden="false" customHeight="false" outlineLevel="0" collapsed="false">
      <c r="A6304" s="1" t="s">
        <v>24352</v>
      </c>
      <c r="C6304" s="2" t="s">
        <v>26</v>
      </c>
    </row>
    <row r="6305" customFormat="false" ht="12.75" hidden="false" customHeight="false" outlineLevel="0" collapsed="false">
      <c r="A6305" s="1" t="s">
        <v>24353</v>
      </c>
      <c r="C6305" s="2" t="s">
        <v>26</v>
      </c>
    </row>
    <row r="6306" customFormat="false" ht="12.75" hidden="false" customHeight="false" outlineLevel="0" collapsed="false">
      <c r="A6306" s="1" t="s">
        <v>24354</v>
      </c>
      <c r="C6306" s="2" t="s">
        <v>26</v>
      </c>
    </row>
    <row r="6307" customFormat="false" ht="12.75" hidden="false" customHeight="false" outlineLevel="0" collapsed="false">
      <c r="A6307" s="1" t="s">
        <v>24355</v>
      </c>
      <c r="C6307" s="2" t="s">
        <v>26</v>
      </c>
    </row>
    <row r="6308" customFormat="false" ht="12.75" hidden="false" customHeight="false" outlineLevel="0" collapsed="false">
      <c r="A6308" s="1" t="s">
        <v>24356</v>
      </c>
      <c r="C6308" s="2" t="s">
        <v>26</v>
      </c>
    </row>
    <row r="6309" customFormat="false" ht="12.75" hidden="false" customHeight="false" outlineLevel="0" collapsed="false">
      <c r="A6309" s="1" t="s">
        <v>24357</v>
      </c>
      <c r="C6309" s="2" t="s">
        <v>26</v>
      </c>
    </row>
    <row r="6310" customFormat="false" ht="12.75" hidden="false" customHeight="false" outlineLevel="0" collapsed="false">
      <c r="A6310" s="1" t="s">
        <v>24358</v>
      </c>
      <c r="C6310" s="2" t="s">
        <v>26</v>
      </c>
    </row>
    <row r="6311" customFormat="false" ht="12.75" hidden="false" customHeight="false" outlineLevel="0" collapsed="false">
      <c r="A6311" s="1" t="s">
        <v>24359</v>
      </c>
      <c r="C6311" s="2" t="s">
        <v>26</v>
      </c>
    </row>
    <row r="6312" customFormat="false" ht="12.75" hidden="false" customHeight="false" outlineLevel="0" collapsed="false">
      <c r="A6312" s="1" t="s">
        <v>24360</v>
      </c>
      <c r="C6312" s="2" t="s">
        <v>26</v>
      </c>
    </row>
    <row r="6313" customFormat="false" ht="12.75" hidden="false" customHeight="false" outlineLevel="0" collapsed="false">
      <c r="A6313" s="1" t="s">
        <v>24361</v>
      </c>
      <c r="C6313" s="2" t="s">
        <v>26</v>
      </c>
    </row>
    <row r="6314" customFormat="false" ht="12.75" hidden="false" customHeight="false" outlineLevel="0" collapsed="false">
      <c r="A6314" s="1" t="s">
        <v>24362</v>
      </c>
      <c r="C6314" s="2" t="s">
        <v>26</v>
      </c>
    </row>
    <row r="6315" customFormat="false" ht="12.75" hidden="false" customHeight="false" outlineLevel="0" collapsed="false">
      <c r="A6315" s="1" t="s">
        <v>24363</v>
      </c>
      <c r="C6315" s="2" t="s">
        <v>26</v>
      </c>
    </row>
    <row r="6316" customFormat="false" ht="12.75" hidden="false" customHeight="false" outlineLevel="0" collapsed="false">
      <c r="A6316" s="1" t="s">
        <v>24364</v>
      </c>
      <c r="C6316" s="2" t="s">
        <v>26</v>
      </c>
    </row>
    <row r="6317" customFormat="false" ht="12.75" hidden="false" customHeight="false" outlineLevel="0" collapsed="false">
      <c r="A6317" s="1" t="s">
        <v>24365</v>
      </c>
      <c r="C6317" s="2" t="s">
        <v>26</v>
      </c>
    </row>
    <row r="6318" customFormat="false" ht="12.75" hidden="false" customHeight="false" outlineLevel="0" collapsed="false">
      <c r="A6318" s="1" t="s">
        <v>24366</v>
      </c>
      <c r="C6318" s="2" t="s">
        <v>26</v>
      </c>
    </row>
    <row r="6319" customFormat="false" ht="12.75" hidden="false" customHeight="false" outlineLevel="0" collapsed="false">
      <c r="A6319" s="1" t="s">
        <v>24367</v>
      </c>
      <c r="C6319" s="2" t="s">
        <v>26</v>
      </c>
    </row>
    <row r="6320" customFormat="false" ht="12.75" hidden="false" customHeight="false" outlineLevel="0" collapsed="false">
      <c r="A6320" s="1" t="s">
        <v>24368</v>
      </c>
      <c r="C6320" s="2" t="s">
        <v>26</v>
      </c>
    </row>
    <row r="6321" customFormat="false" ht="12.75" hidden="false" customHeight="false" outlineLevel="0" collapsed="false">
      <c r="A6321" s="1" t="s">
        <v>24369</v>
      </c>
      <c r="C6321" s="2" t="s">
        <v>26</v>
      </c>
    </row>
    <row r="6322" customFormat="false" ht="12.75" hidden="false" customHeight="false" outlineLevel="0" collapsed="false">
      <c r="A6322" s="1" t="s">
        <v>24370</v>
      </c>
      <c r="C6322" s="2" t="s">
        <v>26</v>
      </c>
    </row>
    <row r="6323" customFormat="false" ht="12.75" hidden="false" customHeight="false" outlineLevel="0" collapsed="false">
      <c r="A6323" s="1" t="s">
        <v>24371</v>
      </c>
      <c r="C6323" s="2" t="s">
        <v>26</v>
      </c>
    </row>
    <row r="6324" customFormat="false" ht="12.75" hidden="false" customHeight="false" outlineLevel="0" collapsed="false">
      <c r="A6324" s="1" t="s">
        <v>24372</v>
      </c>
      <c r="C6324" s="2" t="s">
        <v>26</v>
      </c>
    </row>
    <row r="6325" customFormat="false" ht="12.75" hidden="false" customHeight="false" outlineLevel="0" collapsed="false">
      <c r="A6325" s="1" t="s">
        <v>24373</v>
      </c>
      <c r="C6325" s="2" t="s">
        <v>26</v>
      </c>
    </row>
    <row r="6326" customFormat="false" ht="12.75" hidden="false" customHeight="false" outlineLevel="0" collapsed="false">
      <c r="A6326" s="1" t="s">
        <v>24374</v>
      </c>
      <c r="C6326" s="2" t="s">
        <v>26</v>
      </c>
    </row>
    <row r="6327" customFormat="false" ht="12.75" hidden="false" customHeight="false" outlineLevel="0" collapsed="false">
      <c r="A6327" s="1" t="s">
        <v>24375</v>
      </c>
      <c r="C6327" s="2" t="s">
        <v>26</v>
      </c>
    </row>
    <row r="6328" customFormat="false" ht="12.75" hidden="false" customHeight="false" outlineLevel="0" collapsed="false">
      <c r="A6328" s="1" t="s">
        <v>24376</v>
      </c>
      <c r="C6328" s="2" t="s">
        <v>26</v>
      </c>
    </row>
    <row r="6329" customFormat="false" ht="12.75" hidden="false" customHeight="false" outlineLevel="0" collapsed="false">
      <c r="A6329" s="1" t="s">
        <v>24377</v>
      </c>
      <c r="C6329" s="2" t="s">
        <v>26</v>
      </c>
    </row>
    <row r="6330" customFormat="false" ht="12.75" hidden="false" customHeight="false" outlineLevel="0" collapsed="false">
      <c r="A6330" s="1" t="s">
        <v>24378</v>
      </c>
      <c r="C6330" s="2" t="s">
        <v>26</v>
      </c>
    </row>
    <row r="6331" customFormat="false" ht="12.75" hidden="false" customHeight="false" outlineLevel="0" collapsed="false">
      <c r="A6331" s="1" t="s">
        <v>24379</v>
      </c>
      <c r="C6331" s="2" t="s">
        <v>26</v>
      </c>
    </row>
    <row r="6332" customFormat="false" ht="12.75" hidden="false" customHeight="false" outlineLevel="0" collapsed="false">
      <c r="A6332" s="1" t="s">
        <v>24380</v>
      </c>
      <c r="C6332" s="2" t="s">
        <v>26</v>
      </c>
    </row>
    <row r="6333" customFormat="false" ht="12.75" hidden="false" customHeight="false" outlineLevel="0" collapsed="false">
      <c r="A6333" s="1" t="s">
        <v>24381</v>
      </c>
      <c r="C6333" s="2" t="s">
        <v>26</v>
      </c>
    </row>
    <row r="6334" customFormat="false" ht="12.75" hidden="false" customHeight="false" outlineLevel="0" collapsed="false">
      <c r="A6334" s="1" t="s">
        <v>24382</v>
      </c>
      <c r="C6334" s="2" t="s">
        <v>26</v>
      </c>
    </row>
    <row r="6335" customFormat="false" ht="12.75" hidden="false" customHeight="false" outlineLevel="0" collapsed="false">
      <c r="A6335" s="1" t="s">
        <v>24383</v>
      </c>
      <c r="C6335" s="2" t="s">
        <v>26</v>
      </c>
    </row>
    <row r="6336" customFormat="false" ht="12.75" hidden="false" customHeight="false" outlineLevel="0" collapsed="false">
      <c r="A6336" s="1" t="s">
        <v>24384</v>
      </c>
      <c r="C6336" s="2" t="s">
        <v>26</v>
      </c>
    </row>
    <row r="6337" customFormat="false" ht="12.75" hidden="false" customHeight="false" outlineLevel="0" collapsed="false">
      <c r="A6337" s="1" t="s">
        <v>24385</v>
      </c>
      <c r="C6337" s="2" t="s">
        <v>26</v>
      </c>
    </row>
    <row r="6338" customFormat="false" ht="12.75" hidden="false" customHeight="false" outlineLevel="0" collapsed="false">
      <c r="A6338" s="1" t="s">
        <v>24386</v>
      </c>
      <c r="C6338" s="2" t="s">
        <v>26</v>
      </c>
    </row>
    <row r="6339" customFormat="false" ht="12.75" hidden="false" customHeight="false" outlineLevel="0" collapsed="false">
      <c r="A6339" s="1" t="s">
        <v>24387</v>
      </c>
      <c r="C6339" s="2" t="s">
        <v>26</v>
      </c>
    </row>
    <row r="6340" customFormat="false" ht="12.75" hidden="false" customHeight="false" outlineLevel="0" collapsed="false">
      <c r="A6340" s="1" t="s">
        <v>24388</v>
      </c>
      <c r="C6340" s="2" t="s">
        <v>26</v>
      </c>
    </row>
    <row r="6341" customFormat="false" ht="12.75" hidden="false" customHeight="false" outlineLevel="0" collapsed="false">
      <c r="A6341" s="1" t="s">
        <v>24389</v>
      </c>
      <c r="C6341" s="2" t="s">
        <v>26</v>
      </c>
    </row>
    <row r="6342" customFormat="false" ht="12.75" hidden="false" customHeight="false" outlineLevel="0" collapsed="false">
      <c r="A6342" s="1" t="s">
        <v>24390</v>
      </c>
      <c r="C6342" s="2" t="s">
        <v>26</v>
      </c>
    </row>
    <row r="6343" customFormat="false" ht="12.75" hidden="false" customHeight="false" outlineLevel="0" collapsed="false">
      <c r="A6343" s="1" t="s">
        <v>24391</v>
      </c>
      <c r="C6343" s="2" t="s">
        <v>26</v>
      </c>
    </row>
    <row r="6344" customFormat="false" ht="12.75" hidden="false" customHeight="false" outlineLevel="0" collapsed="false">
      <c r="A6344" s="1" t="s">
        <v>24392</v>
      </c>
      <c r="C6344" s="2" t="s">
        <v>26</v>
      </c>
    </row>
    <row r="6345" customFormat="false" ht="12.75" hidden="false" customHeight="false" outlineLevel="0" collapsed="false">
      <c r="A6345" s="1" t="s">
        <v>24393</v>
      </c>
      <c r="C6345" s="2" t="s">
        <v>26</v>
      </c>
    </row>
    <row r="6346" customFormat="false" ht="12.75" hidden="false" customHeight="false" outlineLevel="0" collapsed="false">
      <c r="A6346" s="1" t="s">
        <v>24394</v>
      </c>
      <c r="C6346" s="2" t="s">
        <v>26</v>
      </c>
    </row>
    <row r="6347" customFormat="false" ht="12.75" hidden="false" customHeight="false" outlineLevel="0" collapsed="false">
      <c r="A6347" s="1" t="s">
        <v>24395</v>
      </c>
      <c r="C6347" s="2" t="s">
        <v>26</v>
      </c>
    </row>
    <row r="6348" customFormat="false" ht="12.75" hidden="false" customHeight="false" outlineLevel="0" collapsed="false">
      <c r="A6348" s="1" t="s">
        <v>24396</v>
      </c>
      <c r="C6348" s="2" t="s">
        <v>26</v>
      </c>
    </row>
    <row r="6349" customFormat="false" ht="12.75" hidden="false" customHeight="false" outlineLevel="0" collapsed="false">
      <c r="A6349" s="1" t="s">
        <v>24397</v>
      </c>
      <c r="C6349" s="2" t="s">
        <v>26</v>
      </c>
    </row>
    <row r="6350" customFormat="false" ht="12.75" hidden="false" customHeight="false" outlineLevel="0" collapsed="false">
      <c r="A6350" s="1" t="s">
        <v>24398</v>
      </c>
      <c r="C6350" s="2" t="s">
        <v>26</v>
      </c>
    </row>
    <row r="6351" customFormat="false" ht="12.75" hidden="false" customHeight="false" outlineLevel="0" collapsed="false">
      <c r="A6351" s="1" t="s">
        <v>24399</v>
      </c>
      <c r="C6351" s="2" t="s">
        <v>26</v>
      </c>
    </row>
    <row r="6352" customFormat="false" ht="12.75" hidden="false" customHeight="false" outlineLevel="0" collapsed="false">
      <c r="A6352" s="1" t="s">
        <v>24400</v>
      </c>
      <c r="C6352" s="2" t="s">
        <v>26</v>
      </c>
    </row>
    <row r="6353" customFormat="false" ht="12.75" hidden="false" customHeight="false" outlineLevel="0" collapsed="false">
      <c r="A6353" s="1" t="s">
        <v>24401</v>
      </c>
      <c r="C6353" s="2" t="s">
        <v>26</v>
      </c>
    </row>
    <row r="6354" customFormat="false" ht="12.75" hidden="false" customHeight="false" outlineLevel="0" collapsed="false">
      <c r="A6354" s="1" t="s">
        <v>24402</v>
      </c>
      <c r="C6354" s="2" t="s">
        <v>26</v>
      </c>
    </row>
    <row r="6355" customFormat="false" ht="12.75" hidden="false" customHeight="false" outlineLevel="0" collapsed="false">
      <c r="A6355" s="1" t="s">
        <v>24403</v>
      </c>
      <c r="C6355" s="2" t="s">
        <v>26</v>
      </c>
    </row>
    <row r="6356" customFormat="false" ht="12.75" hidden="false" customHeight="false" outlineLevel="0" collapsed="false">
      <c r="A6356" s="1" t="s">
        <v>24404</v>
      </c>
      <c r="C6356" s="2" t="s">
        <v>26</v>
      </c>
    </row>
    <row r="6357" customFormat="false" ht="12.75" hidden="false" customHeight="false" outlineLevel="0" collapsed="false">
      <c r="A6357" s="1" t="s">
        <v>24405</v>
      </c>
      <c r="C6357" s="2" t="s">
        <v>26</v>
      </c>
    </row>
    <row r="6358" customFormat="false" ht="12.75" hidden="false" customHeight="false" outlineLevel="0" collapsed="false">
      <c r="A6358" s="1" t="s">
        <v>24406</v>
      </c>
      <c r="C6358" s="2" t="s">
        <v>26</v>
      </c>
    </row>
    <row r="6359" customFormat="false" ht="12.75" hidden="false" customHeight="false" outlineLevel="0" collapsed="false">
      <c r="A6359" s="1" t="s">
        <v>24407</v>
      </c>
      <c r="C6359" s="2" t="s">
        <v>26</v>
      </c>
    </row>
    <row r="6360" customFormat="false" ht="12.75" hidden="false" customHeight="false" outlineLevel="0" collapsed="false">
      <c r="A6360" s="1" t="s">
        <v>24408</v>
      </c>
      <c r="C6360" s="2" t="s">
        <v>26</v>
      </c>
    </row>
    <row r="6361" customFormat="false" ht="12.75" hidden="false" customHeight="false" outlineLevel="0" collapsed="false">
      <c r="A6361" s="1" t="s">
        <v>24409</v>
      </c>
      <c r="C6361" s="2" t="s">
        <v>26</v>
      </c>
    </row>
    <row r="6362" customFormat="false" ht="12.75" hidden="false" customHeight="false" outlineLevel="0" collapsed="false">
      <c r="A6362" s="1" t="s">
        <v>24410</v>
      </c>
      <c r="C6362" s="2" t="s">
        <v>26</v>
      </c>
    </row>
    <row r="6363" customFormat="false" ht="12.75" hidden="false" customHeight="false" outlineLevel="0" collapsed="false">
      <c r="A6363" s="1" t="s">
        <v>24411</v>
      </c>
      <c r="C6363" s="2" t="s">
        <v>26</v>
      </c>
    </row>
    <row r="6364" customFormat="false" ht="12.75" hidden="false" customHeight="false" outlineLevel="0" collapsed="false">
      <c r="A6364" s="1" t="s">
        <v>24412</v>
      </c>
      <c r="C6364" s="2" t="s">
        <v>26</v>
      </c>
    </row>
    <row r="6365" customFormat="false" ht="12.75" hidden="false" customHeight="false" outlineLevel="0" collapsed="false">
      <c r="A6365" s="1" t="s">
        <v>24413</v>
      </c>
      <c r="C6365" s="2" t="s">
        <v>26</v>
      </c>
    </row>
    <row r="6366" customFormat="false" ht="12.75" hidden="false" customHeight="false" outlineLevel="0" collapsed="false">
      <c r="A6366" s="1" t="s">
        <v>24414</v>
      </c>
      <c r="C6366" s="2" t="s">
        <v>26</v>
      </c>
    </row>
    <row r="6367" customFormat="false" ht="12.75" hidden="false" customHeight="false" outlineLevel="0" collapsed="false">
      <c r="A6367" s="1" t="s">
        <v>24415</v>
      </c>
      <c r="C6367" s="2" t="s">
        <v>26</v>
      </c>
    </row>
    <row r="6368" customFormat="false" ht="12.75" hidden="false" customHeight="false" outlineLevel="0" collapsed="false">
      <c r="A6368" s="1" t="s">
        <v>24416</v>
      </c>
      <c r="C6368" s="2" t="s">
        <v>26</v>
      </c>
    </row>
    <row r="6369" customFormat="false" ht="12.75" hidden="false" customHeight="false" outlineLevel="0" collapsed="false">
      <c r="A6369" s="1" t="s">
        <v>24417</v>
      </c>
      <c r="C6369" s="2" t="s">
        <v>26</v>
      </c>
    </row>
    <row r="6370" customFormat="false" ht="12.75" hidden="false" customHeight="false" outlineLevel="0" collapsed="false">
      <c r="A6370" s="1" t="s">
        <v>24418</v>
      </c>
      <c r="C6370" s="2" t="s">
        <v>26</v>
      </c>
    </row>
    <row r="6371" customFormat="false" ht="12.75" hidden="false" customHeight="false" outlineLevel="0" collapsed="false">
      <c r="A6371" s="1" t="s">
        <v>24419</v>
      </c>
      <c r="C6371" s="2" t="s">
        <v>26</v>
      </c>
    </row>
    <row r="6372" customFormat="false" ht="12.75" hidden="false" customHeight="false" outlineLevel="0" collapsed="false">
      <c r="A6372" s="1" t="s">
        <v>24420</v>
      </c>
      <c r="C6372" s="2" t="s">
        <v>26</v>
      </c>
    </row>
    <row r="6373" customFormat="false" ht="12.75" hidden="false" customHeight="false" outlineLevel="0" collapsed="false">
      <c r="A6373" s="1" t="s">
        <v>24421</v>
      </c>
      <c r="C6373" s="2" t="s">
        <v>26</v>
      </c>
    </row>
    <row r="6374" customFormat="false" ht="12.75" hidden="false" customHeight="false" outlineLevel="0" collapsed="false">
      <c r="A6374" s="1" t="s">
        <v>24422</v>
      </c>
      <c r="C6374" s="2" t="s">
        <v>26</v>
      </c>
    </row>
    <row r="6375" customFormat="false" ht="12.75" hidden="false" customHeight="false" outlineLevel="0" collapsed="false">
      <c r="A6375" s="1" t="s">
        <v>24423</v>
      </c>
      <c r="C6375" s="2" t="s">
        <v>26</v>
      </c>
    </row>
    <row r="6376" customFormat="false" ht="12.75" hidden="false" customHeight="false" outlineLevel="0" collapsed="false">
      <c r="A6376" s="1" t="s">
        <v>24424</v>
      </c>
      <c r="C6376" s="2" t="s">
        <v>26</v>
      </c>
    </row>
    <row r="6377" customFormat="false" ht="12.75" hidden="false" customHeight="false" outlineLevel="0" collapsed="false">
      <c r="A6377" s="1" t="s">
        <v>24425</v>
      </c>
      <c r="C6377" s="2" t="s">
        <v>26</v>
      </c>
    </row>
    <row r="6378" customFormat="false" ht="12.75" hidden="false" customHeight="false" outlineLevel="0" collapsed="false">
      <c r="A6378" s="1" t="s">
        <v>24426</v>
      </c>
      <c r="C6378" s="2" t="s">
        <v>26</v>
      </c>
    </row>
    <row r="6379" customFormat="false" ht="12.75" hidden="false" customHeight="false" outlineLevel="0" collapsed="false">
      <c r="A6379" s="1" t="s">
        <v>24427</v>
      </c>
      <c r="C6379" s="2" t="s">
        <v>26</v>
      </c>
    </row>
    <row r="6380" customFormat="false" ht="12.75" hidden="false" customHeight="false" outlineLevel="0" collapsed="false">
      <c r="A6380" s="1" t="s">
        <v>24428</v>
      </c>
      <c r="C6380" s="2" t="s">
        <v>26</v>
      </c>
    </row>
    <row r="6381" customFormat="false" ht="12.75" hidden="false" customHeight="false" outlineLevel="0" collapsed="false">
      <c r="A6381" s="1" t="s">
        <v>24429</v>
      </c>
      <c r="C6381" s="2" t="s">
        <v>26</v>
      </c>
    </row>
    <row r="6382" customFormat="false" ht="12.75" hidden="false" customHeight="false" outlineLevel="0" collapsed="false">
      <c r="A6382" s="1" t="s">
        <v>24430</v>
      </c>
      <c r="C6382" s="2" t="s">
        <v>26</v>
      </c>
    </row>
    <row r="6383" customFormat="false" ht="12.75" hidden="false" customHeight="false" outlineLevel="0" collapsed="false">
      <c r="A6383" s="1" t="s">
        <v>24431</v>
      </c>
      <c r="C6383" s="2" t="s">
        <v>26</v>
      </c>
    </row>
    <row r="6384" customFormat="false" ht="12.75" hidden="false" customHeight="false" outlineLevel="0" collapsed="false">
      <c r="A6384" s="1" t="s">
        <v>24432</v>
      </c>
      <c r="C6384" s="2" t="s">
        <v>26</v>
      </c>
    </row>
    <row r="6385" customFormat="false" ht="12.75" hidden="false" customHeight="false" outlineLevel="0" collapsed="false">
      <c r="A6385" s="1" t="s">
        <v>24433</v>
      </c>
      <c r="C6385" s="2" t="s">
        <v>26</v>
      </c>
    </row>
    <row r="6386" customFormat="false" ht="12.75" hidden="false" customHeight="false" outlineLevel="0" collapsed="false">
      <c r="A6386" s="1" t="s">
        <v>24434</v>
      </c>
      <c r="C6386" s="2" t="s">
        <v>26</v>
      </c>
    </row>
    <row r="6387" customFormat="false" ht="12.75" hidden="false" customHeight="false" outlineLevel="0" collapsed="false">
      <c r="A6387" s="1" t="s">
        <v>24435</v>
      </c>
      <c r="C6387" s="2" t="s">
        <v>26</v>
      </c>
    </row>
    <row r="6388" customFormat="false" ht="12.75" hidden="false" customHeight="false" outlineLevel="0" collapsed="false">
      <c r="A6388" s="1" t="s">
        <v>24436</v>
      </c>
      <c r="C6388" s="2" t="s">
        <v>26</v>
      </c>
    </row>
    <row r="6389" customFormat="false" ht="12.75" hidden="false" customHeight="false" outlineLevel="0" collapsed="false">
      <c r="A6389" s="1" t="s">
        <v>24437</v>
      </c>
      <c r="C6389" s="2" t="s">
        <v>26</v>
      </c>
    </row>
    <row r="6390" customFormat="false" ht="12.75" hidden="false" customHeight="false" outlineLevel="0" collapsed="false">
      <c r="A6390" s="1" t="s">
        <v>24438</v>
      </c>
      <c r="C6390" s="2" t="s">
        <v>26</v>
      </c>
    </row>
    <row r="6391" customFormat="false" ht="12.75" hidden="false" customHeight="false" outlineLevel="0" collapsed="false">
      <c r="A6391" s="1" t="s">
        <v>24439</v>
      </c>
      <c r="C6391" s="2" t="s">
        <v>26</v>
      </c>
    </row>
    <row r="6392" customFormat="false" ht="12.75" hidden="false" customHeight="false" outlineLevel="0" collapsed="false">
      <c r="A6392" s="1" t="s">
        <v>24440</v>
      </c>
      <c r="C6392" s="2" t="s">
        <v>26</v>
      </c>
    </row>
    <row r="6393" customFormat="false" ht="12.75" hidden="false" customHeight="false" outlineLevel="0" collapsed="false">
      <c r="A6393" s="1" t="s">
        <v>24441</v>
      </c>
      <c r="C6393" s="2" t="s">
        <v>26</v>
      </c>
    </row>
    <row r="6394" customFormat="false" ht="12.75" hidden="false" customHeight="false" outlineLevel="0" collapsed="false">
      <c r="A6394" s="1" t="s">
        <v>24442</v>
      </c>
      <c r="C6394" s="2" t="s">
        <v>26</v>
      </c>
    </row>
    <row r="6395" customFormat="false" ht="12.75" hidden="false" customHeight="false" outlineLevel="0" collapsed="false">
      <c r="A6395" s="1" t="s">
        <v>24443</v>
      </c>
      <c r="C6395" s="2" t="s">
        <v>26</v>
      </c>
    </row>
    <row r="6396" customFormat="false" ht="12.75" hidden="false" customHeight="false" outlineLevel="0" collapsed="false">
      <c r="A6396" s="1" t="s">
        <v>24444</v>
      </c>
      <c r="C6396" s="2" t="s">
        <v>26</v>
      </c>
    </row>
    <row r="6397" customFormat="false" ht="12.75" hidden="false" customHeight="false" outlineLevel="0" collapsed="false">
      <c r="A6397" s="1" t="s">
        <v>24445</v>
      </c>
      <c r="C6397" s="2" t="s">
        <v>26</v>
      </c>
    </row>
    <row r="6398" customFormat="false" ht="12.75" hidden="false" customHeight="false" outlineLevel="0" collapsed="false">
      <c r="A6398" s="1" t="s">
        <v>24446</v>
      </c>
      <c r="C6398" s="2" t="s">
        <v>26</v>
      </c>
    </row>
    <row r="6399" customFormat="false" ht="12.75" hidden="false" customHeight="false" outlineLevel="0" collapsed="false">
      <c r="A6399" s="1" t="s">
        <v>24447</v>
      </c>
      <c r="C6399" s="2" t="s">
        <v>26</v>
      </c>
    </row>
    <row r="6400" customFormat="false" ht="12.75" hidden="false" customHeight="false" outlineLevel="0" collapsed="false">
      <c r="A6400" s="1" t="s">
        <v>24448</v>
      </c>
      <c r="C6400" s="2" t="s">
        <v>26</v>
      </c>
    </row>
    <row r="6401" customFormat="false" ht="12.75" hidden="false" customHeight="false" outlineLevel="0" collapsed="false">
      <c r="A6401" s="1" t="s">
        <v>24449</v>
      </c>
      <c r="C6401" s="2" t="s">
        <v>26</v>
      </c>
    </row>
    <row r="6402" customFormat="false" ht="12.75" hidden="false" customHeight="false" outlineLevel="0" collapsed="false">
      <c r="A6402" s="1" t="s">
        <v>24450</v>
      </c>
      <c r="C6402" s="2" t="s">
        <v>26</v>
      </c>
    </row>
    <row r="6403" customFormat="false" ht="12.75" hidden="false" customHeight="false" outlineLevel="0" collapsed="false">
      <c r="A6403" s="1" t="s">
        <v>24451</v>
      </c>
      <c r="C6403" s="2" t="s">
        <v>26</v>
      </c>
    </row>
    <row r="6404" customFormat="false" ht="12.75" hidden="false" customHeight="false" outlineLevel="0" collapsed="false">
      <c r="A6404" s="1" t="s">
        <v>24452</v>
      </c>
      <c r="C6404" s="2" t="s">
        <v>26</v>
      </c>
    </row>
    <row r="6405" customFormat="false" ht="12.75" hidden="false" customHeight="false" outlineLevel="0" collapsed="false">
      <c r="A6405" s="1" t="s">
        <v>24453</v>
      </c>
      <c r="C6405" s="2" t="s">
        <v>26</v>
      </c>
    </row>
    <row r="6406" customFormat="false" ht="12.75" hidden="false" customHeight="false" outlineLevel="0" collapsed="false">
      <c r="A6406" s="1" t="s">
        <v>24454</v>
      </c>
      <c r="C6406" s="2" t="s">
        <v>26</v>
      </c>
    </row>
    <row r="6407" customFormat="false" ht="12.75" hidden="false" customHeight="false" outlineLevel="0" collapsed="false">
      <c r="A6407" s="1" t="s">
        <v>24455</v>
      </c>
      <c r="C6407" s="2" t="s">
        <v>26</v>
      </c>
    </row>
    <row r="6408" customFormat="false" ht="12.75" hidden="false" customHeight="false" outlineLevel="0" collapsed="false">
      <c r="A6408" s="1" t="s">
        <v>24456</v>
      </c>
      <c r="C6408" s="2" t="s">
        <v>26</v>
      </c>
    </row>
    <row r="6409" customFormat="false" ht="12.75" hidden="false" customHeight="false" outlineLevel="0" collapsed="false">
      <c r="A6409" s="1" t="s">
        <v>24457</v>
      </c>
      <c r="C6409" s="2" t="s">
        <v>26</v>
      </c>
    </row>
    <row r="6410" customFormat="false" ht="12.75" hidden="false" customHeight="false" outlineLevel="0" collapsed="false">
      <c r="A6410" s="1" t="s">
        <v>24458</v>
      </c>
      <c r="C6410" s="2" t="s">
        <v>26</v>
      </c>
    </row>
    <row r="6411" customFormat="false" ht="12.75" hidden="false" customHeight="false" outlineLevel="0" collapsed="false">
      <c r="A6411" s="1" t="s">
        <v>24459</v>
      </c>
      <c r="C6411" s="2" t="s">
        <v>26</v>
      </c>
    </row>
    <row r="6412" customFormat="false" ht="12.75" hidden="false" customHeight="false" outlineLevel="0" collapsed="false">
      <c r="A6412" s="1" t="s">
        <v>24460</v>
      </c>
      <c r="C6412" s="2" t="s">
        <v>26</v>
      </c>
    </row>
    <row r="6413" customFormat="false" ht="12.75" hidden="false" customHeight="false" outlineLevel="0" collapsed="false">
      <c r="A6413" s="1" t="s">
        <v>24461</v>
      </c>
      <c r="C6413" s="2" t="s">
        <v>26</v>
      </c>
    </row>
    <row r="6414" customFormat="false" ht="12.75" hidden="false" customHeight="false" outlineLevel="0" collapsed="false">
      <c r="A6414" s="1" t="s">
        <v>24462</v>
      </c>
      <c r="C6414" s="2" t="s">
        <v>26</v>
      </c>
    </row>
    <row r="6415" customFormat="false" ht="12.75" hidden="false" customHeight="false" outlineLevel="0" collapsed="false">
      <c r="A6415" s="1" t="s">
        <v>24463</v>
      </c>
      <c r="C6415" s="2" t="s">
        <v>26</v>
      </c>
    </row>
    <row r="6416" customFormat="false" ht="12.75" hidden="false" customHeight="false" outlineLevel="0" collapsed="false">
      <c r="A6416" s="1" t="s">
        <v>24464</v>
      </c>
      <c r="C6416" s="2" t="s">
        <v>26</v>
      </c>
    </row>
    <row r="6417" customFormat="false" ht="12.75" hidden="false" customHeight="false" outlineLevel="0" collapsed="false">
      <c r="A6417" s="1" t="s">
        <v>24465</v>
      </c>
      <c r="C6417" s="2" t="s">
        <v>26</v>
      </c>
    </row>
    <row r="6418" customFormat="false" ht="12.75" hidden="false" customHeight="false" outlineLevel="0" collapsed="false">
      <c r="A6418" s="1" t="s">
        <v>24466</v>
      </c>
      <c r="C6418" s="2" t="s">
        <v>26</v>
      </c>
    </row>
    <row r="6419" customFormat="false" ht="12.75" hidden="false" customHeight="false" outlineLevel="0" collapsed="false">
      <c r="A6419" s="1" t="s">
        <v>24467</v>
      </c>
      <c r="C6419" s="2" t="s">
        <v>26</v>
      </c>
    </row>
    <row r="6420" customFormat="false" ht="12.75" hidden="false" customHeight="false" outlineLevel="0" collapsed="false">
      <c r="A6420" s="1" t="s">
        <v>24468</v>
      </c>
      <c r="C6420" s="2" t="s">
        <v>26</v>
      </c>
    </row>
    <row r="6421" customFormat="false" ht="12.75" hidden="false" customHeight="false" outlineLevel="0" collapsed="false">
      <c r="A6421" s="1" t="s">
        <v>24469</v>
      </c>
      <c r="C6421" s="2" t="s">
        <v>26</v>
      </c>
    </row>
    <row r="6422" customFormat="false" ht="12.75" hidden="false" customHeight="false" outlineLevel="0" collapsed="false">
      <c r="A6422" s="1" t="s">
        <v>24470</v>
      </c>
      <c r="C6422" s="2" t="s">
        <v>26</v>
      </c>
    </row>
    <row r="6423" customFormat="false" ht="12.75" hidden="false" customHeight="false" outlineLevel="0" collapsed="false">
      <c r="A6423" s="1" t="s">
        <v>24471</v>
      </c>
      <c r="C6423" s="2" t="s">
        <v>26</v>
      </c>
    </row>
    <row r="6424" customFormat="false" ht="12.75" hidden="false" customHeight="false" outlineLevel="0" collapsed="false">
      <c r="A6424" s="1" t="s">
        <v>24472</v>
      </c>
      <c r="C6424" s="2" t="s">
        <v>26</v>
      </c>
    </row>
    <row r="6425" customFormat="false" ht="12.75" hidden="false" customHeight="false" outlineLevel="0" collapsed="false">
      <c r="A6425" s="1" t="s">
        <v>24473</v>
      </c>
      <c r="C6425" s="2" t="s">
        <v>26</v>
      </c>
    </row>
    <row r="6426" customFormat="false" ht="12.75" hidden="false" customHeight="false" outlineLevel="0" collapsed="false">
      <c r="A6426" s="1" t="s">
        <v>24474</v>
      </c>
      <c r="C6426" s="2" t="s">
        <v>26</v>
      </c>
    </row>
    <row r="6427" customFormat="false" ht="12.75" hidden="false" customHeight="false" outlineLevel="0" collapsed="false">
      <c r="A6427" s="1" t="s">
        <v>24475</v>
      </c>
      <c r="C6427" s="2" t="s">
        <v>26</v>
      </c>
    </row>
    <row r="6428" customFormat="false" ht="12.75" hidden="false" customHeight="false" outlineLevel="0" collapsed="false">
      <c r="A6428" s="1" t="s">
        <v>24476</v>
      </c>
      <c r="C6428" s="2" t="s">
        <v>26</v>
      </c>
    </row>
    <row r="6429" customFormat="false" ht="12.75" hidden="false" customHeight="false" outlineLevel="0" collapsed="false">
      <c r="A6429" s="1" t="s">
        <v>24477</v>
      </c>
      <c r="C6429" s="2" t="s">
        <v>26</v>
      </c>
    </row>
    <row r="6430" customFormat="false" ht="12.75" hidden="false" customHeight="false" outlineLevel="0" collapsed="false">
      <c r="A6430" s="1" t="s">
        <v>24478</v>
      </c>
      <c r="C6430" s="2" t="s">
        <v>26</v>
      </c>
    </row>
    <row r="6431" customFormat="false" ht="12.75" hidden="false" customHeight="false" outlineLevel="0" collapsed="false">
      <c r="A6431" s="1" t="s">
        <v>24479</v>
      </c>
      <c r="C6431" s="2" t="s">
        <v>26</v>
      </c>
    </row>
    <row r="6432" customFormat="false" ht="12.75" hidden="false" customHeight="false" outlineLevel="0" collapsed="false">
      <c r="A6432" s="1" t="s">
        <v>24480</v>
      </c>
      <c r="C6432" s="2" t="s">
        <v>26</v>
      </c>
    </row>
    <row r="6433" customFormat="false" ht="12.75" hidden="false" customHeight="false" outlineLevel="0" collapsed="false">
      <c r="A6433" s="1" t="s">
        <v>24481</v>
      </c>
      <c r="C6433" s="2" t="s">
        <v>26</v>
      </c>
    </row>
    <row r="6434" customFormat="false" ht="12.75" hidden="false" customHeight="false" outlineLevel="0" collapsed="false">
      <c r="A6434" s="1" t="s">
        <v>24482</v>
      </c>
      <c r="C6434" s="2" t="s">
        <v>26</v>
      </c>
    </row>
    <row r="6435" customFormat="false" ht="12.75" hidden="false" customHeight="false" outlineLevel="0" collapsed="false">
      <c r="A6435" s="1" t="s">
        <v>24483</v>
      </c>
      <c r="C6435" s="2" t="s">
        <v>26</v>
      </c>
    </row>
    <row r="6436" customFormat="false" ht="12.75" hidden="false" customHeight="false" outlineLevel="0" collapsed="false">
      <c r="A6436" s="1" t="s">
        <v>24484</v>
      </c>
      <c r="C6436" s="2" t="s">
        <v>26</v>
      </c>
    </row>
    <row r="6437" customFormat="false" ht="12.75" hidden="false" customHeight="false" outlineLevel="0" collapsed="false">
      <c r="A6437" s="1" t="s">
        <v>24485</v>
      </c>
      <c r="C6437" s="2" t="s">
        <v>26</v>
      </c>
    </row>
    <row r="6438" customFormat="false" ht="12.75" hidden="false" customHeight="false" outlineLevel="0" collapsed="false">
      <c r="A6438" s="1" t="s">
        <v>24486</v>
      </c>
      <c r="C6438" s="2" t="s">
        <v>26</v>
      </c>
    </row>
    <row r="6439" customFormat="false" ht="12.75" hidden="false" customHeight="false" outlineLevel="0" collapsed="false">
      <c r="A6439" s="1" t="s">
        <v>24487</v>
      </c>
      <c r="C6439" s="2" t="s">
        <v>26</v>
      </c>
    </row>
    <row r="6440" customFormat="false" ht="12.75" hidden="false" customHeight="false" outlineLevel="0" collapsed="false">
      <c r="A6440" s="1" t="s">
        <v>24488</v>
      </c>
      <c r="C6440" s="2" t="s">
        <v>26</v>
      </c>
    </row>
    <row r="6441" customFormat="false" ht="12.75" hidden="false" customHeight="false" outlineLevel="0" collapsed="false">
      <c r="A6441" s="1" t="s">
        <v>24489</v>
      </c>
      <c r="C6441" s="2" t="s">
        <v>26</v>
      </c>
    </row>
    <row r="6442" customFormat="false" ht="12.75" hidden="false" customHeight="false" outlineLevel="0" collapsed="false">
      <c r="A6442" s="1" t="s">
        <v>24490</v>
      </c>
      <c r="C6442" s="2" t="s">
        <v>26</v>
      </c>
    </row>
    <row r="6443" customFormat="false" ht="12.75" hidden="false" customHeight="false" outlineLevel="0" collapsed="false">
      <c r="A6443" s="1" t="s">
        <v>24491</v>
      </c>
      <c r="C6443" s="2" t="s">
        <v>26</v>
      </c>
    </row>
    <row r="6444" customFormat="false" ht="12.75" hidden="false" customHeight="false" outlineLevel="0" collapsed="false">
      <c r="A6444" s="1" t="s">
        <v>24492</v>
      </c>
      <c r="C6444" s="2" t="s">
        <v>26</v>
      </c>
    </row>
    <row r="6445" customFormat="false" ht="12.75" hidden="false" customHeight="false" outlineLevel="0" collapsed="false">
      <c r="A6445" s="1" t="s">
        <v>24493</v>
      </c>
      <c r="C6445" s="2" t="s">
        <v>26</v>
      </c>
    </row>
    <row r="6446" customFormat="false" ht="12.75" hidden="false" customHeight="false" outlineLevel="0" collapsed="false">
      <c r="A6446" s="1" t="s">
        <v>24494</v>
      </c>
      <c r="C6446" s="2" t="s">
        <v>26</v>
      </c>
    </row>
    <row r="6447" customFormat="false" ht="12.75" hidden="false" customHeight="false" outlineLevel="0" collapsed="false">
      <c r="A6447" s="1" t="s">
        <v>24495</v>
      </c>
      <c r="C6447" s="2" t="s">
        <v>26</v>
      </c>
    </row>
    <row r="6448" customFormat="false" ht="12.75" hidden="false" customHeight="false" outlineLevel="0" collapsed="false">
      <c r="A6448" s="1" t="s">
        <v>24496</v>
      </c>
      <c r="C6448" s="2" t="s">
        <v>26</v>
      </c>
    </row>
    <row r="6449" customFormat="false" ht="12.75" hidden="false" customHeight="false" outlineLevel="0" collapsed="false">
      <c r="A6449" s="1" t="s">
        <v>24497</v>
      </c>
      <c r="C6449" s="2" t="s">
        <v>26</v>
      </c>
    </row>
    <row r="6450" customFormat="false" ht="12.75" hidden="false" customHeight="false" outlineLevel="0" collapsed="false">
      <c r="A6450" s="1" t="s">
        <v>24498</v>
      </c>
      <c r="C6450" s="2" t="s">
        <v>26</v>
      </c>
    </row>
    <row r="6451" customFormat="false" ht="12.75" hidden="false" customHeight="false" outlineLevel="0" collapsed="false">
      <c r="A6451" s="1" t="s">
        <v>24499</v>
      </c>
      <c r="C6451" s="2" t="s">
        <v>26</v>
      </c>
    </row>
    <row r="6452" customFormat="false" ht="12.75" hidden="false" customHeight="false" outlineLevel="0" collapsed="false">
      <c r="A6452" s="1" t="s">
        <v>24500</v>
      </c>
      <c r="C6452" s="2" t="s">
        <v>26</v>
      </c>
    </row>
    <row r="6453" customFormat="false" ht="12.75" hidden="false" customHeight="false" outlineLevel="0" collapsed="false">
      <c r="A6453" s="1" t="s">
        <v>24501</v>
      </c>
      <c r="C6453" s="2" t="s">
        <v>26</v>
      </c>
    </row>
    <row r="6454" customFormat="false" ht="12.75" hidden="false" customHeight="false" outlineLevel="0" collapsed="false">
      <c r="A6454" s="1" t="s">
        <v>24502</v>
      </c>
      <c r="C6454" s="2" t="s">
        <v>26</v>
      </c>
    </row>
    <row r="6455" customFormat="false" ht="12.75" hidden="false" customHeight="false" outlineLevel="0" collapsed="false">
      <c r="A6455" s="1" t="s">
        <v>24503</v>
      </c>
      <c r="C6455" s="2" t="s">
        <v>26</v>
      </c>
    </row>
    <row r="6456" customFormat="false" ht="12.75" hidden="false" customHeight="false" outlineLevel="0" collapsed="false">
      <c r="A6456" s="1" t="s">
        <v>24504</v>
      </c>
      <c r="C6456" s="2" t="s">
        <v>26</v>
      </c>
    </row>
    <row r="6457" customFormat="false" ht="12.75" hidden="false" customHeight="false" outlineLevel="0" collapsed="false">
      <c r="A6457" s="1" t="s">
        <v>24505</v>
      </c>
      <c r="C6457" s="2" t="s">
        <v>26</v>
      </c>
    </row>
    <row r="6458" customFormat="false" ht="12.75" hidden="false" customHeight="false" outlineLevel="0" collapsed="false">
      <c r="A6458" s="1" t="s">
        <v>24506</v>
      </c>
      <c r="C6458" s="2" t="s">
        <v>26</v>
      </c>
    </row>
    <row r="6459" customFormat="false" ht="12.75" hidden="false" customHeight="false" outlineLevel="0" collapsed="false">
      <c r="A6459" s="1" t="s">
        <v>24507</v>
      </c>
      <c r="C6459" s="2" t="s">
        <v>26</v>
      </c>
    </row>
    <row r="6460" customFormat="false" ht="12.75" hidden="false" customHeight="false" outlineLevel="0" collapsed="false">
      <c r="A6460" s="1" t="s">
        <v>24508</v>
      </c>
      <c r="C6460" s="2" t="s">
        <v>26</v>
      </c>
    </row>
    <row r="6461" customFormat="false" ht="12.75" hidden="false" customHeight="false" outlineLevel="0" collapsed="false">
      <c r="A6461" s="1" t="s">
        <v>24509</v>
      </c>
      <c r="C6461" s="2" t="s">
        <v>26</v>
      </c>
    </row>
    <row r="6462" customFormat="false" ht="12.75" hidden="false" customHeight="false" outlineLevel="0" collapsed="false">
      <c r="A6462" s="1" t="s">
        <v>24510</v>
      </c>
      <c r="C6462" s="2" t="s">
        <v>26</v>
      </c>
    </row>
    <row r="6463" customFormat="false" ht="12.75" hidden="false" customHeight="false" outlineLevel="0" collapsed="false">
      <c r="A6463" s="1" t="s">
        <v>24511</v>
      </c>
      <c r="C6463" s="2" t="s">
        <v>26</v>
      </c>
    </row>
    <row r="6464" customFormat="false" ht="12.75" hidden="false" customHeight="false" outlineLevel="0" collapsed="false">
      <c r="A6464" s="1" t="s">
        <v>24512</v>
      </c>
      <c r="C6464" s="2" t="s">
        <v>26</v>
      </c>
    </row>
    <row r="6465" customFormat="false" ht="12.75" hidden="false" customHeight="false" outlineLevel="0" collapsed="false">
      <c r="A6465" s="1" t="s">
        <v>24513</v>
      </c>
      <c r="C6465" s="2" t="s">
        <v>26</v>
      </c>
    </row>
    <row r="6466" customFormat="false" ht="12.75" hidden="false" customHeight="false" outlineLevel="0" collapsed="false">
      <c r="A6466" s="1" t="s">
        <v>24514</v>
      </c>
      <c r="C6466" s="2" t="s">
        <v>26</v>
      </c>
    </row>
    <row r="6467" customFormat="false" ht="12.75" hidden="false" customHeight="false" outlineLevel="0" collapsed="false">
      <c r="A6467" s="1" t="s">
        <v>24515</v>
      </c>
      <c r="C6467" s="2" t="s">
        <v>26</v>
      </c>
    </row>
    <row r="6468" customFormat="false" ht="12.75" hidden="false" customHeight="false" outlineLevel="0" collapsed="false">
      <c r="A6468" s="1" t="s">
        <v>24516</v>
      </c>
      <c r="C6468" s="2" t="s">
        <v>26</v>
      </c>
    </row>
    <row r="6469" customFormat="false" ht="12.75" hidden="false" customHeight="false" outlineLevel="0" collapsed="false">
      <c r="A6469" s="1" t="s">
        <v>24517</v>
      </c>
      <c r="C6469" s="2" t="s">
        <v>26</v>
      </c>
    </row>
    <row r="6470" customFormat="false" ht="12.75" hidden="false" customHeight="false" outlineLevel="0" collapsed="false">
      <c r="A6470" s="1" t="s">
        <v>24518</v>
      </c>
      <c r="C6470" s="2" t="s">
        <v>26</v>
      </c>
    </row>
    <row r="6471" customFormat="false" ht="12.75" hidden="false" customHeight="false" outlineLevel="0" collapsed="false">
      <c r="A6471" s="1" t="s">
        <v>24519</v>
      </c>
      <c r="C6471" s="2" t="s">
        <v>26</v>
      </c>
    </row>
    <row r="6472" customFormat="false" ht="12.75" hidden="false" customHeight="false" outlineLevel="0" collapsed="false">
      <c r="A6472" s="1" t="s">
        <v>24520</v>
      </c>
      <c r="C6472" s="2" t="s">
        <v>26</v>
      </c>
    </row>
    <row r="6473" customFormat="false" ht="12.75" hidden="false" customHeight="false" outlineLevel="0" collapsed="false">
      <c r="A6473" s="1" t="s">
        <v>24521</v>
      </c>
      <c r="C6473" s="2" t="s">
        <v>26</v>
      </c>
    </row>
    <row r="6474" customFormat="false" ht="12.75" hidden="false" customHeight="false" outlineLevel="0" collapsed="false">
      <c r="A6474" s="1" t="s">
        <v>24522</v>
      </c>
      <c r="C6474" s="2" t="s">
        <v>26</v>
      </c>
    </row>
    <row r="6475" customFormat="false" ht="12.75" hidden="false" customHeight="false" outlineLevel="0" collapsed="false">
      <c r="A6475" s="1" t="s">
        <v>24523</v>
      </c>
      <c r="C6475" s="2" t="s">
        <v>26</v>
      </c>
    </row>
    <row r="6476" customFormat="false" ht="12.75" hidden="false" customHeight="false" outlineLevel="0" collapsed="false">
      <c r="A6476" s="1" t="s">
        <v>24524</v>
      </c>
      <c r="C6476" s="2" t="s">
        <v>26</v>
      </c>
    </row>
    <row r="6477" customFormat="false" ht="12.75" hidden="false" customHeight="false" outlineLevel="0" collapsed="false">
      <c r="A6477" s="1" t="s">
        <v>24525</v>
      </c>
      <c r="C6477" s="2" t="s">
        <v>26</v>
      </c>
    </row>
    <row r="6478" customFormat="false" ht="12.75" hidden="false" customHeight="false" outlineLevel="0" collapsed="false">
      <c r="A6478" s="1" t="s">
        <v>24526</v>
      </c>
      <c r="C6478" s="2" t="s">
        <v>26</v>
      </c>
    </row>
    <row r="6479" customFormat="false" ht="12.75" hidden="false" customHeight="false" outlineLevel="0" collapsed="false">
      <c r="A6479" s="1" t="s">
        <v>24527</v>
      </c>
      <c r="C6479" s="2" t="s">
        <v>26</v>
      </c>
    </row>
    <row r="6480" customFormat="false" ht="12.75" hidden="false" customHeight="false" outlineLevel="0" collapsed="false">
      <c r="A6480" s="1" t="s">
        <v>24528</v>
      </c>
      <c r="C6480" s="2" t="s">
        <v>26</v>
      </c>
    </row>
    <row r="6481" customFormat="false" ht="12.75" hidden="false" customHeight="false" outlineLevel="0" collapsed="false">
      <c r="A6481" s="1" t="s">
        <v>24529</v>
      </c>
      <c r="C6481" s="2" t="s">
        <v>26</v>
      </c>
    </row>
    <row r="6482" customFormat="false" ht="12.75" hidden="false" customHeight="false" outlineLevel="0" collapsed="false">
      <c r="A6482" s="1" t="s">
        <v>24530</v>
      </c>
      <c r="C6482" s="2" t="s">
        <v>26</v>
      </c>
    </row>
    <row r="6483" customFormat="false" ht="12.75" hidden="false" customHeight="false" outlineLevel="0" collapsed="false">
      <c r="A6483" s="1" t="s">
        <v>24531</v>
      </c>
      <c r="C6483" s="2" t="s">
        <v>26</v>
      </c>
    </row>
    <row r="6484" customFormat="false" ht="12.75" hidden="false" customHeight="false" outlineLevel="0" collapsed="false">
      <c r="A6484" s="1" t="s">
        <v>24532</v>
      </c>
      <c r="C6484" s="2" t="s">
        <v>26</v>
      </c>
    </row>
    <row r="6485" customFormat="false" ht="12.75" hidden="false" customHeight="false" outlineLevel="0" collapsed="false">
      <c r="A6485" s="1" t="s">
        <v>24533</v>
      </c>
      <c r="C6485" s="2" t="s">
        <v>26</v>
      </c>
    </row>
    <row r="6486" customFormat="false" ht="12.75" hidden="false" customHeight="false" outlineLevel="0" collapsed="false">
      <c r="A6486" s="1" t="s">
        <v>24534</v>
      </c>
      <c r="C6486" s="2" t="s">
        <v>26</v>
      </c>
    </row>
    <row r="6487" customFormat="false" ht="12.75" hidden="false" customHeight="false" outlineLevel="0" collapsed="false">
      <c r="A6487" s="1" t="s">
        <v>24535</v>
      </c>
      <c r="C6487" s="2" t="s">
        <v>26</v>
      </c>
    </row>
    <row r="6488" customFormat="false" ht="12.75" hidden="false" customHeight="false" outlineLevel="0" collapsed="false">
      <c r="A6488" s="1" t="s">
        <v>24536</v>
      </c>
      <c r="C6488" s="2" t="s">
        <v>26</v>
      </c>
    </row>
    <row r="6489" customFormat="false" ht="12.75" hidden="false" customHeight="false" outlineLevel="0" collapsed="false">
      <c r="A6489" s="1" t="s">
        <v>24537</v>
      </c>
      <c r="C6489" s="2" t="s">
        <v>26</v>
      </c>
    </row>
    <row r="6490" customFormat="false" ht="12.75" hidden="false" customHeight="false" outlineLevel="0" collapsed="false">
      <c r="A6490" s="1" t="s">
        <v>24538</v>
      </c>
      <c r="C6490" s="2" t="s">
        <v>26</v>
      </c>
    </row>
    <row r="6491" customFormat="false" ht="12.75" hidden="false" customHeight="false" outlineLevel="0" collapsed="false">
      <c r="A6491" s="1" t="s">
        <v>24539</v>
      </c>
      <c r="C6491" s="2" t="s">
        <v>26</v>
      </c>
    </row>
    <row r="6492" customFormat="false" ht="12.75" hidden="false" customHeight="false" outlineLevel="0" collapsed="false">
      <c r="A6492" s="1" t="s">
        <v>24540</v>
      </c>
      <c r="C6492" s="2" t="s">
        <v>26</v>
      </c>
    </row>
    <row r="6493" customFormat="false" ht="12.75" hidden="false" customHeight="false" outlineLevel="0" collapsed="false">
      <c r="A6493" s="1" t="s">
        <v>24541</v>
      </c>
      <c r="C6493" s="2" t="s">
        <v>26</v>
      </c>
    </row>
    <row r="6494" customFormat="false" ht="12.75" hidden="false" customHeight="false" outlineLevel="0" collapsed="false">
      <c r="A6494" s="1" t="s">
        <v>24542</v>
      </c>
      <c r="C6494" s="2" t="s">
        <v>26</v>
      </c>
    </row>
    <row r="6495" customFormat="false" ht="12.75" hidden="false" customHeight="false" outlineLevel="0" collapsed="false">
      <c r="A6495" s="1" t="s">
        <v>24543</v>
      </c>
      <c r="C6495" s="2" t="s">
        <v>26</v>
      </c>
    </row>
    <row r="6496" customFormat="false" ht="12.75" hidden="false" customHeight="false" outlineLevel="0" collapsed="false">
      <c r="A6496" s="1" t="s">
        <v>24544</v>
      </c>
      <c r="C6496" s="2" t="s">
        <v>26</v>
      </c>
    </row>
    <row r="6497" customFormat="false" ht="12.75" hidden="false" customHeight="false" outlineLevel="0" collapsed="false">
      <c r="A6497" s="1" t="s">
        <v>24545</v>
      </c>
      <c r="C6497" s="2" t="s">
        <v>26</v>
      </c>
    </row>
    <row r="6498" customFormat="false" ht="12.75" hidden="false" customHeight="false" outlineLevel="0" collapsed="false">
      <c r="A6498" s="1" t="s">
        <v>24546</v>
      </c>
      <c r="C6498" s="2" t="s">
        <v>26</v>
      </c>
    </row>
    <row r="6499" customFormat="false" ht="12.75" hidden="false" customHeight="false" outlineLevel="0" collapsed="false">
      <c r="A6499" s="1" t="s">
        <v>24547</v>
      </c>
      <c r="C6499" s="2" t="s">
        <v>26</v>
      </c>
    </row>
    <row r="6500" customFormat="false" ht="12.75" hidden="false" customHeight="false" outlineLevel="0" collapsed="false">
      <c r="A6500" s="1" t="s">
        <v>24548</v>
      </c>
      <c r="C6500" s="2" t="s">
        <v>26</v>
      </c>
    </row>
    <row r="6501" customFormat="false" ht="12.75" hidden="false" customHeight="false" outlineLevel="0" collapsed="false">
      <c r="A6501" s="1" t="s">
        <v>24549</v>
      </c>
      <c r="C6501" s="2" t="s">
        <v>26</v>
      </c>
    </row>
    <row r="6502" customFormat="false" ht="12.75" hidden="false" customHeight="false" outlineLevel="0" collapsed="false">
      <c r="A6502" s="1" t="s">
        <v>24550</v>
      </c>
      <c r="C6502" s="2" t="s">
        <v>26</v>
      </c>
    </row>
    <row r="6503" customFormat="false" ht="12.75" hidden="false" customHeight="false" outlineLevel="0" collapsed="false">
      <c r="A6503" s="1" t="s">
        <v>24551</v>
      </c>
      <c r="C6503" s="2" t="s">
        <v>26</v>
      </c>
    </row>
    <row r="6504" customFormat="false" ht="12.75" hidden="false" customHeight="false" outlineLevel="0" collapsed="false">
      <c r="A6504" s="1" t="s">
        <v>24552</v>
      </c>
      <c r="C6504" s="2" t="s">
        <v>26</v>
      </c>
    </row>
    <row r="6505" customFormat="false" ht="12.75" hidden="false" customHeight="false" outlineLevel="0" collapsed="false">
      <c r="A6505" s="1" t="s">
        <v>24553</v>
      </c>
      <c r="C6505" s="2" t="s">
        <v>26</v>
      </c>
    </row>
    <row r="6506" customFormat="false" ht="12.75" hidden="false" customHeight="false" outlineLevel="0" collapsed="false">
      <c r="A6506" s="1" t="s">
        <v>24554</v>
      </c>
      <c r="C6506" s="2" t="s">
        <v>26</v>
      </c>
    </row>
    <row r="6507" customFormat="false" ht="12.75" hidden="false" customHeight="false" outlineLevel="0" collapsed="false">
      <c r="A6507" s="1" t="s">
        <v>24555</v>
      </c>
      <c r="C6507" s="2" t="s">
        <v>26</v>
      </c>
    </row>
    <row r="6508" customFormat="false" ht="12.75" hidden="false" customHeight="false" outlineLevel="0" collapsed="false">
      <c r="A6508" s="1" t="s">
        <v>24556</v>
      </c>
      <c r="C6508" s="2" t="s">
        <v>26</v>
      </c>
    </row>
    <row r="6509" customFormat="false" ht="12.75" hidden="false" customHeight="false" outlineLevel="0" collapsed="false">
      <c r="A6509" s="1" t="s">
        <v>24557</v>
      </c>
      <c r="C6509" s="2" t="s">
        <v>26</v>
      </c>
    </row>
    <row r="6510" customFormat="false" ht="12.75" hidden="false" customHeight="false" outlineLevel="0" collapsed="false">
      <c r="A6510" s="1" t="s">
        <v>24558</v>
      </c>
      <c r="C6510" s="2" t="s">
        <v>26</v>
      </c>
    </row>
    <row r="6511" customFormat="false" ht="12.75" hidden="false" customHeight="false" outlineLevel="0" collapsed="false">
      <c r="A6511" s="1" t="s">
        <v>24559</v>
      </c>
      <c r="C6511" s="2" t="s">
        <v>26</v>
      </c>
    </row>
    <row r="6512" customFormat="false" ht="12.75" hidden="false" customHeight="false" outlineLevel="0" collapsed="false">
      <c r="A6512" s="1" t="s">
        <v>24560</v>
      </c>
      <c r="C6512" s="2" t="s">
        <v>26</v>
      </c>
    </row>
    <row r="6513" customFormat="false" ht="12.75" hidden="false" customHeight="false" outlineLevel="0" collapsed="false">
      <c r="A6513" s="1" t="s">
        <v>24561</v>
      </c>
      <c r="C6513" s="2" t="s">
        <v>26</v>
      </c>
    </row>
    <row r="6514" customFormat="false" ht="12.75" hidden="false" customHeight="false" outlineLevel="0" collapsed="false">
      <c r="A6514" s="1" t="s">
        <v>24562</v>
      </c>
      <c r="C6514" s="2" t="s">
        <v>26</v>
      </c>
    </row>
    <row r="6515" customFormat="false" ht="12.75" hidden="false" customHeight="false" outlineLevel="0" collapsed="false">
      <c r="A6515" s="1" t="s">
        <v>24563</v>
      </c>
      <c r="C6515" s="2" t="s">
        <v>26</v>
      </c>
    </row>
    <row r="6516" customFormat="false" ht="12.75" hidden="false" customHeight="false" outlineLevel="0" collapsed="false">
      <c r="A6516" s="1" t="s">
        <v>24564</v>
      </c>
      <c r="C6516" s="2" t="s">
        <v>26</v>
      </c>
    </row>
    <row r="6517" customFormat="false" ht="12.75" hidden="false" customHeight="false" outlineLevel="0" collapsed="false">
      <c r="A6517" s="1" t="s">
        <v>24565</v>
      </c>
      <c r="C6517" s="2" t="s">
        <v>26</v>
      </c>
    </row>
    <row r="6518" customFormat="false" ht="12.75" hidden="false" customHeight="false" outlineLevel="0" collapsed="false">
      <c r="A6518" s="1" t="s">
        <v>24566</v>
      </c>
      <c r="C6518" s="2" t="s">
        <v>26</v>
      </c>
    </row>
    <row r="6519" customFormat="false" ht="12.75" hidden="false" customHeight="false" outlineLevel="0" collapsed="false">
      <c r="A6519" s="1" t="s">
        <v>24567</v>
      </c>
      <c r="C6519" s="2" t="s">
        <v>26</v>
      </c>
    </row>
    <row r="6520" customFormat="false" ht="12.75" hidden="false" customHeight="false" outlineLevel="0" collapsed="false">
      <c r="A6520" s="1" t="s">
        <v>24568</v>
      </c>
      <c r="C6520" s="2" t="s">
        <v>26</v>
      </c>
    </row>
    <row r="6521" customFormat="false" ht="12.75" hidden="false" customHeight="false" outlineLevel="0" collapsed="false">
      <c r="A6521" s="1" t="s">
        <v>24569</v>
      </c>
      <c r="C6521" s="2" t="s">
        <v>26</v>
      </c>
    </row>
    <row r="6522" customFormat="false" ht="12.75" hidden="false" customHeight="false" outlineLevel="0" collapsed="false">
      <c r="A6522" s="1" t="s">
        <v>24570</v>
      </c>
      <c r="C6522" s="2" t="s">
        <v>26</v>
      </c>
    </row>
    <row r="6523" customFormat="false" ht="12.75" hidden="false" customHeight="false" outlineLevel="0" collapsed="false">
      <c r="A6523" s="1" t="s">
        <v>24571</v>
      </c>
      <c r="C6523" s="2" t="s">
        <v>26</v>
      </c>
    </row>
    <row r="6524" customFormat="false" ht="12.75" hidden="false" customHeight="false" outlineLevel="0" collapsed="false">
      <c r="A6524" s="1" t="s">
        <v>24572</v>
      </c>
      <c r="C6524" s="2" t="s">
        <v>26</v>
      </c>
    </row>
    <row r="6525" customFormat="false" ht="12.75" hidden="false" customHeight="false" outlineLevel="0" collapsed="false">
      <c r="A6525" s="1" t="s">
        <v>24573</v>
      </c>
      <c r="C6525" s="2" t="s">
        <v>26</v>
      </c>
    </row>
    <row r="6526" customFormat="false" ht="12.75" hidden="false" customHeight="false" outlineLevel="0" collapsed="false">
      <c r="A6526" s="1" t="s">
        <v>24574</v>
      </c>
      <c r="C6526" s="2" t="s">
        <v>26</v>
      </c>
    </row>
    <row r="6527" customFormat="false" ht="12.75" hidden="false" customHeight="false" outlineLevel="0" collapsed="false">
      <c r="A6527" s="1" t="s">
        <v>24575</v>
      </c>
      <c r="C6527" s="2" t="s">
        <v>26</v>
      </c>
    </row>
    <row r="6528" customFormat="false" ht="12.75" hidden="false" customHeight="false" outlineLevel="0" collapsed="false">
      <c r="A6528" s="1" t="s">
        <v>24576</v>
      </c>
      <c r="C6528" s="2" t="s">
        <v>26</v>
      </c>
    </row>
    <row r="6529" customFormat="false" ht="12.75" hidden="false" customHeight="false" outlineLevel="0" collapsed="false">
      <c r="A6529" s="1" t="s">
        <v>24577</v>
      </c>
      <c r="C6529" s="2" t="s">
        <v>26</v>
      </c>
    </row>
    <row r="6530" customFormat="false" ht="12.75" hidden="false" customHeight="false" outlineLevel="0" collapsed="false">
      <c r="A6530" s="1" t="s">
        <v>24578</v>
      </c>
      <c r="C6530" s="2" t="s">
        <v>26</v>
      </c>
    </row>
    <row r="6531" customFormat="false" ht="12.75" hidden="false" customHeight="false" outlineLevel="0" collapsed="false">
      <c r="A6531" s="1" t="s">
        <v>24579</v>
      </c>
      <c r="C6531" s="2" t="s">
        <v>26</v>
      </c>
    </row>
    <row r="6532" customFormat="false" ht="12.75" hidden="false" customHeight="false" outlineLevel="0" collapsed="false">
      <c r="A6532" s="1" t="s">
        <v>24580</v>
      </c>
      <c r="C6532" s="2" t="s">
        <v>26</v>
      </c>
    </row>
    <row r="6533" customFormat="false" ht="12.75" hidden="false" customHeight="false" outlineLevel="0" collapsed="false">
      <c r="A6533" s="1" t="s">
        <v>24581</v>
      </c>
      <c r="C6533" s="2" t="s">
        <v>26</v>
      </c>
    </row>
    <row r="6534" customFormat="false" ht="12.75" hidden="false" customHeight="false" outlineLevel="0" collapsed="false">
      <c r="A6534" s="1" t="s">
        <v>24582</v>
      </c>
      <c r="C6534" s="2" t="s">
        <v>26</v>
      </c>
    </row>
    <row r="6535" customFormat="false" ht="12.75" hidden="false" customHeight="false" outlineLevel="0" collapsed="false">
      <c r="A6535" s="1" t="s">
        <v>24583</v>
      </c>
      <c r="C6535" s="2" t="s">
        <v>26</v>
      </c>
    </row>
    <row r="6536" customFormat="false" ht="12.75" hidden="false" customHeight="false" outlineLevel="0" collapsed="false">
      <c r="A6536" s="1" t="s">
        <v>24584</v>
      </c>
      <c r="C6536" s="2" t="s">
        <v>26</v>
      </c>
    </row>
    <row r="6537" customFormat="false" ht="12.75" hidden="false" customHeight="false" outlineLevel="0" collapsed="false">
      <c r="A6537" s="1" t="s">
        <v>24585</v>
      </c>
      <c r="C6537" s="2" t="s">
        <v>26</v>
      </c>
    </row>
    <row r="6538" customFormat="false" ht="12.75" hidden="false" customHeight="false" outlineLevel="0" collapsed="false">
      <c r="A6538" s="1" t="s">
        <v>24586</v>
      </c>
      <c r="C6538" s="2" t="s">
        <v>26</v>
      </c>
    </row>
    <row r="6539" customFormat="false" ht="12.75" hidden="false" customHeight="false" outlineLevel="0" collapsed="false">
      <c r="A6539" s="1" t="s">
        <v>24587</v>
      </c>
      <c r="C6539" s="2" t="s">
        <v>26</v>
      </c>
    </row>
    <row r="6540" customFormat="false" ht="12.75" hidden="false" customHeight="false" outlineLevel="0" collapsed="false">
      <c r="A6540" s="1" t="s">
        <v>24588</v>
      </c>
      <c r="C6540" s="2" t="s">
        <v>26</v>
      </c>
    </row>
    <row r="6541" customFormat="false" ht="12.75" hidden="false" customHeight="false" outlineLevel="0" collapsed="false">
      <c r="A6541" s="1" t="s">
        <v>24589</v>
      </c>
      <c r="C6541" s="2" t="s">
        <v>26</v>
      </c>
    </row>
    <row r="6542" customFormat="false" ht="12.75" hidden="false" customHeight="false" outlineLevel="0" collapsed="false">
      <c r="A6542" s="1" t="s">
        <v>24590</v>
      </c>
      <c r="C6542" s="2" t="s">
        <v>26</v>
      </c>
    </row>
    <row r="6543" customFormat="false" ht="12.75" hidden="false" customHeight="false" outlineLevel="0" collapsed="false">
      <c r="A6543" s="1" t="s">
        <v>24591</v>
      </c>
      <c r="C6543" s="2" t="s">
        <v>26</v>
      </c>
    </row>
    <row r="6544" customFormat="false" ht="12.75" hidden="false" customHeight="false" outlineLevel="0" collapsed="false">
      <c r="A6544" s="1" t="s">
        <v>24592</v>
      </c>
      <c r="C6544" s="2" t="s">
        <v>26</v>
      </c>
    </row>
    <row r="6545" customFormat="false" ht="12.75" hidden="false" customHeight="false" outlineLevel="0" collapsed="false">
      <c r="A6545" s="1" t="s">
        <v>24593</v>
      </c>
      <c r="C6545" s="2" t="s">
        <v>26</v>
      </c>
    </row>
    <row r="6546" customFormat="false" ht="12.75" hidden="false" customHeight="false" outlineLevel="0" collapsed="false">
      <c r="A6546" s="1" t="s">
        <v>24594</v>
      </c>
      <c r="C6546" s="2" t="s">
        <v>26</v>
      </c>
    </row>
    <row r="6547" customFormat="false" ht="12.75" hidden="false" customHeight="false" outlineLevel="0" collapsed="false">
      <c r="A6547" s="1" t="s">
        <v>24595</v>
      </c>
      <c r="C6547" s="2" t="s">
        <v>26</v>
      </c>
    </row>
    <row r="6548" customFormat="false" ht="12.75" hidden="false" customHeight="false" outlineLevel="0" collapsed="false">
      <c r="A6548" s="1" t="s">
        <v>24596</v>
      </c>
      <c r="C6548" s="2" t="s">
        <v>26</v>
      </c>
    </row>
    <row r="6549" customFormat="false" ht="12.75" hidden="false" customHeight="false" outlineLevel="0" collapsed="false">
      <c r="A6549" s="1" t="s">
        <v>24597</v>
      </c>
      <c r="C6549" s="2" t="s">
        <v>26</v>
      </c>
    </row>
    <row r="6550" customFormat="false" ht="12.75" hidden="false" customHeight="false" outlineLevel="0" collapsed="false">
      <c r="A6550" s="1" t="s">
        <v>24598</v>
      </c>
      <c r="C6550" s="2" t="s">
        <v>26</v>
      </c>
    </row>
    <row r="6551" customFormat="false" ht="12.75" hidden="false" customHeight="false" outlineLevel="0" collapsed="false">
      <c r="A6551" s="1" t="s">
        <v>24599</v>
      </c>
      <c r="C6551" s="2" t="s">
        <v>26</v>
      </c>
    </row>
    <row r="6552" customFormat="false" ht="12.75" hidden="false" customHeight="false" outlineLevel="0" collapsed="false">
      <c r="A6552" s="1" t="s">
        <v>24600</v>
      </c>
      <c r="C6552" s="2" t="s">
        <v>26</v>
      </c>
    </row>
    <row r="6553" customFormat="false" ht="12.75" hidden="false" customHeight="false" outlineLevel="0" collapsed="false">
      <c r="A6553" s="1" t="s">
        <v>24601</v>
      </c>
      <c r="C6553" s="2" t="s">
        <v>26</v>
      </c>
    </row>
    <row r="6554" customFormat="false" ht="12.75" hidden="false" customHeight="false" outlineLevel="0" collapsed="false">
      <c r="A6554" s="1" t="s">
        <v>24602</v>
      </c>
      <c r="C6554" s="2" t="s">
        <v>26</v>
      </c>
    </row>
    <row r="6555" customFormat="false" ht="12.75" hidden="false" customHeight="false" outlineLevel="0" collapsed="false">
      <c r="A6555" s="1" t="s">
        <v>24603</v>
      </c>
      <c r="C6555" s="2" t="s">
        <v>26</v>
      </c>
    </row>
    <row r="6556" customFormat="false" ht="12.75" hidden="false" customHeight="false" outlineLevel="0" collapsed="false">
      <c r="A6556" s="1" t="s">
        <v>24604</v>
      </c>
      <c r="C6556" s="2" t="s">
        <v>26</v>
      </c>
    </row>
    <row r="6557" customFormat="false" ht="12.75" hidden="false" customHeight="false" outlineLevel="0" collapsed="false">
      <c r="A6557" s="1" t="s">
        <v>24605</v>
      </c>
      <c r="C6557" s="2" t="s">
        <v>26</v>
      </c>
    </row>
    <row r="6558" customFormat="false" ht="12.75" hidden="false" customHeight="false" outlineLevel="0" collapsed="false">
      <c r="A6558" s="1" t="s">
        <v>24606</v>
      </c>
      <c r="C6558" s="2" t="s">
        <v>26</v>
      </c>
    </row>
    <row r="6559" customFormat="false" ht="12.75" hidden="false" customHeight="false" outlineLevel="0" collapsed="false">
      <c r="A6559" s="1" t="s">
        <v>24607</v>
      </c>
      <c r="C6559" s="2" t="s">
        <v>26</v>
      </c>
    </row>
    <row r="6560" customFormat="false" ht="12.75" hidden="false" customHeight="false" outlineLevel="0" collapsed="false">
      <c r="A6560" s="1" t="s">
        <v>24608</v>
      </c>
      <c r="C6560" s="2" t="s">
        <v>26</v>
      </c>
    </row>
    <row r="6561" customFormat="false" ht="12.75" hidden="false" customHeight="false" outlineLevel="0" collapsed="false">
      <c r="A6561" s="1" t="s">
        <v>24609</v>
      </c>
      <c r="C6561" s="2" t="s">
        <v>26</v>
      </c>
    </row>
    <row r="6562" customFormat="false" ht="12.75" hidden="false" customHeight="false" outlineLevel="0" collapsed="false">
      <c r="A6562" s="1" t="s">
        <v>24610</v>
      </c>
      <c r="C6562" s="2" t="s">
        <v>26</v>
      </c>
    </row>
    <row r="6563" customFormat="false" ht="12.75" hidden="false" customHeight="false" outlineLevel="0" collapsed="false">
      <c r="A6563" s="1" t="s">
        <v>24611</v>
      </c>
      <c r="C6563" s="2" t="s">
        <v>26</v>
      </c>
    </row>
    <row r="6564" customFormat="false" ht="12.75" hidden="false" customHeight="false" outlineLevel="0" collapsed="false">
      <c r="A6564" s="1" t="s">
        <v>24612</v>
      </c>
      <c r="C6564" s="2" t="s">
        <v>26</v>
      </c>
    </row>
    <row r="6565" customFormat="false" ht="12.75" hidden="false" customHeight="false" outlineLevel="0" collapsed="false">
      <c r="A6565" s="1" t="s">
        <v>24613</v>
      </c>
      <c r="C6565" s="2" t="s">
        <v>26</v>
      </c>
    </row>
    <row r="6566" customFormat="false" ht="12.75" hidden="false" customHeight="false" outlineLevel="0" collapsed="false">
      <c r="A6566" s="1" t="s">
        <v>24614</v>
      </c>
      <c r="C6566" s="2" t="s">
        <v>26</v>
      </c>
    </row>
    <row r="6567" customFormat="false" ht="12.75" hidden="false" customHeight="false" outlineLevel="0" collapsed="false">
      <c r="A6567" s="1" t="s">
        <v>24615</v>
      </c>
      <c r="C6567" s="2" t="s">
        <v>26</v>
      </c>
    </row>
    <row r="6568" customFormat="false" ht="12.75" hidden="false" customHeight="false" outlineLevel="0" collapsed="false">
      <c r="A6568" s="1" t="s">
        <v>24616</v>
      </c>
      <c r="C6568" s="2" t="s">
        <v>26</v>
      </c>
    </row>
    <row r="6569" customFormat="false" ht="12.75" hidden="false" customHeight="false" outlineLevel="0" collapsed="false">
      <c r="A6569" s="1" t="s">
        <v>24617</v>
      </c>
      <c r="C6569" s="2" t="s">
        <v>26</v>
      </c>
    </row>
    <row r="6570" customFormat="false" ht="12.75" hidden="false" customHeight="false" outlineLevel="0" collapsed="false">
      <c r="A6570" s="1" t="s">
        <v>24618</v>
      </c>
      <c r="C6570" s="2" t="s">
        <v>26</v>
      </c>
    </row>
    <row r="6571" customFormat="false" ht="12.75" hidden="false" customHeight="false" outlineLevel="0" collapsed="false">
      <c r="A6571" s="1" t="s">
        <v>24619</v>
      </c>
      <c r="C6571" s="2" t="s">
        <v>26</v>
      </c>
    </row>
    <row r="6572" customFormat="false" ht="12.75" hidden="false" customHeight="false" outlineLevel="0" collapsed="false">
      <c r="A6572" s="1" t="s">
        <v>24620</v>
      </c>
      <c r="C6572" s="2" t="s">
        <v>26</v>
      </c>
    </row>
    <row r="6573" customFormat="false" ht="12.75" hidden="false" customHeight="false" outlineLevel="0" collapsed="false">
      <c r="A6573" s="1" t="s">
        <v>24621</v>
      </c>
      <c r="C6573" s="2" t="s">
        <v>26</v>
      </c>
    </row>
    <row r="6574" customFormat="false" ht="12.75" hidden="false" customHeight="false" outlineLevel="0" collapsed="false">
      <c r="A6574" s="1" t="s">
        <v>24622</v>
      </c>
      <c r="C6574" s="2" t="s">
        <v>26</v>
      </c>
    </row>
    <row r="6575" customFormat="false" ht="12.75" hidden="false" customHeight="false" outlineLevel="0" collapsed="false">
      <c r="A6575" s="1" t="s">
        <v>24623</v>
      </c>
      <c r="C6575" s="2" t="s">
        <v>26</v>
      </c>
    </row>
    <row r="6576" customFormat="false" ht="12.75" hidden="false" customHeight="false" outlineLevel="0" collapsed="false">
      <c r="A6576" s="1" t="s">
        <v>24624</v>
      </c>
      <c r="C6576" s="2" t="s">
        <v>26</v>
      </c>
    </row>
    <row r="6577" customFormat="false" ht="12.75" hidden="false" customHeight="false" outlineLevel="0" collapsed="false">
      <c r="A6577" s="1" t="s">
        <v>24625</v>
      </c>
      <c r="C6577" s="2" t="s">
        <v>26</v>
      </c>
    </row>
    <row r="6578" customFormat="false" ht="12.75" hidden="false" customHeight="false" outlineLevel="0" collapsed="false">
      <c r="A6578" s="1" t="s">
        <v>24626</v>
      </c>
      <c r="C6578" s="2" t="s">
        <v>26</v>
      </c>
    </row>
    <row r="6579" customFormat="false" ht="12.75" hidden="false" customHeight="false" outlineLevel="0" collapsed="false">
      <c r="A6579" s="1" t="s">
        <v>24627</v>
      </c>
      <c r="C6579" s="2" t="s">
        <v>26</v>
      </c>
    </row>
    <row r="6580" customFormat="false" ht="12.75" hidden="false" customHeight="false" outlineLevel="0" collapsed="false">
      <c r="A6580" s="1" t="s">
        <v>24628</v>
      </c>
      <c r="C6580" s="2" t="s">
        <v>26</v>
      </c>
    </row>
    <row r="6581" customFormat="false" ht="12.75" hidden="false" customHeight="false" outlineLevel="0" collapsed="false">
      <c r="A6581" s="1" t="s">
        <v>24629</v>
      </c>
      <c r="C6581" s="2" t="s">
        <v>26</v>
      </c>
    </row>
    <row r="6582" customFormat="false" ht="12.75" hidden="false" customHeight="false" outlineLevel="0" collapsed="false">
      <c r="A6582" s="1" t="s">
        <v>24630</v>
      </c>
      <c r="C6582" s="2" t="s">
        <v>26</v>
      </c>
    </row>
    <row r="6583" customFormat="false" ht="12.75" hidden="false" customHeight="false" outlineLevel="0" collapsed="false">
      <c r="A6583" s="1" t="s">
        <v>24631</v>
      </c>
      <c r="C6583" s="2" t="s">
        <v>26</v>
      </c>
    </row>
    <row r="6584" customFormat="false" ht="12.75" hidden="false" customHeight="false" outlineLevel="0" collapsed="false">
      <c r="A6584" s="1" t="s">
        <v>24632</v>
      </c>
      <c r="C6584" s="2" t="s">
        <v>26</v>
      </c>
    </row>
    <row r="6585" customFormat="false" ht="12.75" hidden="false" customHeight="false" outlineLevel="0" collapsed="false">
      <c r="A6585" s="1" t="s">
        <v>24633</v>
      </c>
      <c r="C6585" s="2" t="s">
        <v>26</v>
      </c>
    </row>
    <row r="6586" customFormat="false" ht="12.75" hidden="false" customHeight="false" outlineLevel="0" collapsed="false">
      <c r="A6586" s="1" t="s">
        <v>24634</v>
      </c>
      <c r="C6586" s="2" t="s">
        <v>26</v>
      </c>
    </row>
    <row r="6587" customFormat="false" ht="12.75" hidden="false" customHeight="false" outlineLevel="0" collapsed="false">
      <c r="A6587" s="1" t="s">
        <v>24635</v>
      </c>
      <c r="C6587" s="2" t="s">
        <v>26</v>
      </c>
    </row>
    <row r="6588" customFormat="false" ht="12.75" hidden="false" customHeight="false" outlineLevel="0" collapsed="false">
      <c r="A6588" s="1" t="s">
        <v>24636</v>
      </c>
      <c r="C6588" s="2" t="s">
        <v>26</v>
      </c>
    </row>
    <row r="6589" customFormat="false" ht="12.75" hidden="false" customHeight="false" outlineLevel="0" collapsed="false">
      <c r="A6589" s="1" t="s">
        <v>24637</v>
      </c>
      <c r="C6589" s="2" t="s">
        <v>26</v>
      </c>
    </row>
    <row r="6590" customFormat="false" ht="12.75" hidden="false" customHeight="false" outlineLevel="0" collapsed="false">
      <c r="A6590" s="1" t="s">
        <v>24638</v>
      </c>
      <c r="C6590" s="2" t="s">
        <v>26</v>
      </c>
    </row>
    <row r="6591" customFormat="false" ht="12.75" hidden="false" customHeight="false" outlineLevel="0" collapsed="false">
      <c r="A6591" s="1" t="s">
        <v>24639</v>
      </c>
      <c r="C6591" s="2" t="s">
        <v>26</v>
      </c>
    </row>
    <row r="6592" customFormat="false" ht="12.75" hidden="false" customHeight="false" outlineLevel="0" collapsed="false">
      <c r="A6592" s="1" t="s">
        <v>24640</v>
      </c>
      <c r="C6592" s="2" t="s">
        <v>26</v>
      </c>
    </row>
    <row r="6593" customFormat="false" ht="12.75" hidden="false" customHeight="false" outlineLevel="0" collapsed="false">
      <c r="A6593" s="1" t="s">
        <v>24641</v>
      </c>
      <c r="C6593" s="2" t="s">
        <v>26</v>
      </c>
    </row>
    <row r="6594" customFormat="false" ht="12.75" hidden="false" customHeight="false" outlineLevel="0" collapsed="false">
      <c r="A6594" s="1" t="s">
        <v>24642</v>
      </c>
      <c r="C6594" s="2" t="s">
        <v>26</v>
      </c>
    </row>
    <row r="6595" customFormat="false" ht="12.75" hidden="false" customHeight="false" outlineLevel="0" collapsed="false">
      <c r="A6595" s="1" t="s">
        <v>24643</v>
      </c>
      <c r="C6595" s="2" t="s">
        <v>26</v>
      </c>
    </row>
    <row r="6596" customFormat="false" ht="12.75" hidden="false" customHeight="false" outlineLevel="0" collapsed="false">
      <c r="A6596" s="1" t="s">
        <v>24644</v>
      </c>
      <c r="C6596" s="2" t="s">
        <v>26</v>
      </c>
    </row>
    <row r="6597" customFormat="false" ht="12.75" hidden="false" customHeight="false" outlineLevel="0" collapsed="false">
      <c r="A6597" s="1" t="s">
        <v>24645</v>
      </c>
      <c r="C6597" s="2" t="s">
        <v>26</v>
      </c>
    </row>
    <row r="6598" customFormat="false" ht="12.75" hidden="false" customHeight="false" outlineLevel="0" collapsed="false">
      <c r="A6598" s="1" t="s">
        <v>24646</v>
      </c>
      <c r="C6598" s="2" t="s">
        <v>26</v>
      </c>
    </row>
    <row r="6599" customFormat="false" ht="12.75" hidden="false" customHeight="false" outlineLevel="0" collapsed="false">
      <c r="A6599" s="1" t="s">
        <v>24647</v>
      </c>
      <c r="C6599" s="2" t="s">
        <v>26</v>
      </c>
    </row>
    <row r="6600" customFormat="false" ht="12.75" hidden="false" customHeight="false" outlineLevel="0" collapsed="false">
      <c r="A6600" s="1" t="s">
        <v>24648</v>
      </c>
      <c r="C6600" s="2" t="s">
        <v>26</v>
      </c>
    </row>
    <row r="6601" customFormat="false" ht="12.75" hidden="false" customHeight="false" outlineLevel="0" collapsed="false">
      <c r="A6601" s="1" t="s">
        <v>24649</v>
      </c>
      <c r="C6601" s="2" t="s">
        <v>26</v>
      </c>
    </row>
    <row r="6602" customFormat="false" ht="12.75" hidden="false" customHeight="false" outlineLevel="0" collapsed="false">
      <c r="A6602" s="1" t="s">
        <v>24650</v>
      </c>
      <c r="C6602" s="2" t="s">
        <v>16</v>
      </c>
    </row>
    <row r="6603" customFormat="false" ht="12.75" hidden="false" customHeight="false" outlineLevel="0" collapsed="false">
      <c r="A6603" s="1" t="s">
        <v>24651</v>
      </c>
      <c r="C6603" s="2" t="s">
        <v>16</v>
      </c>
    </row>
    <row r="6604" customFormat="false" ht="12.75" hidden="false" customHeight="false" outlineLevel="0" collapsed="false">
      <c r="A6604" s="1" t="s">
        <v>24652</v>
      </c>
      <c r="C6604" s="2" t="s">
        <v>16</v>
      </c>
    </row>
    <row r="6605" customFormat="false" ht="12.75" hidden="false" customHeight="false" outlineLevel="0" collapsed="false">
      <c r="A6605" s="1" t="s">
        <v>24653</v>
      </c>
      <c r="C6605" s="2" t="s">
        <v>16</v>
      </c>
    </row>
    <row r="6606" customFormat="false" ht="12.75" hidden="false" customHeight="false" outlineLevel="0" collapsed="false">
      <c r="A6606" s="1" t="s">
        <v>24654</v>
      </c>
      <c r="C6606" s="2" t="s">
        <v>16</v>
      </c>
    </row>
    <row r="6607" customFormat="false" ht="12.75" hidden="false" customHeight="false" outlineLevel="0" collapsed="false">
      <c r="A6607" s="1" t="s">
        <v>24655</v>
      </c>
      <c r="C6607" s="2" t="s">
        <v>16</v>
      </c>
    </row>
    <row r="6608" customFormat="false" ht="12.75" hidden="false" customHeight="false" outlineLevel="0" collapsed="false">
      <c r="A6608" s="1" t="s">
        <v>24656</v>
      </c>
      <c r="C6608" s="2" t="s">
        <v>16</v>
      </c>
    </row>
    <row r="6609" customFormat="false" ht="12.75" hidden="false" customHeight="false" outlineLevel="0" collapsed="false">
      <c r="A6609" s="1" t="s">
        <v>24657</v>
      </c>
      <c r="C6609" s="2" t="s">
        <v>16</v>
      </c>
    </row>
    <row r="6610" customFormat="false" ht="12.75" hidden="false" customHeight="false" outlineLevel="0" collapsed="false">
      <c r="A6610" s="1" t="s">
        <v>24658</v>
      </c>
      <c r="C6610" s="2" t="s">
        <v>16</v>
      </c>
    </row>
    <row r="6611" customFormat="false" ht="12.75" hidden="false" customHeight="false" outlineLevel="0" collapsed="false">
      <c r="A6611" s="1" t="s">
        <v>24659</v>
      </c>
      <c r="C6611" s="2" t="s">
        <v>16</v>
      </c>
    </row>
    <row r="6612" customFormat="false" ht="12.75" hidden="false" customHeight="false" outlineLevel="0" collapsed="false">
      <c r="A6612" s="1" t="s">
        <v>24660</v>
      </c>
      <c r="C6612" s="2" t="s">
        <v>16</v>
      </c>
    </row>
    <row r="6613" customFormat="false" ht="12.75" hidden="false" customHeight="false" outlineLevel="0" collapsed="false">
      <c r="A6613" s="1" t="s">
        <v>24661</v>
      </c>
      <c r="C6613" s="2" t="s">
        <v>16</v>
      </c>
    </row>
    <row r="6614" customFormat="false" ht="12.75" hidden="false" customHeight="false" outlineLevel="0" collapsed="false">
      <c r="A6614" s="1" t="s">
        <v>24662</v>
      </c>
      <c r="C6614" s="2" t="s">
        <v>16</v>
      </c>
    </row>
    <row r="6615" customFormat="false" ht="12.75" hidden="false" customHeight="false" outlineLevel="0" collapsed="false">
      <c r="A6615" s="1" t="s">
        <v>24663</v>
      </c>
      <c r="C6615" s="2" t="s">
        <v>16</v>
      </c>
    </row>
    <row r="6616" customFormat="false" ht="12.75" hidden="false" customHeight="false" outlineLevel="0" collapsed="false">
      <c r="A6616" s="1" t="s">
        <v>24664</v>
      </c>
      <c r="C6616" s="2" t="s">
        <v>16</v>
      </c>
    </row>
    <row r="6617" customFormat="false" ht="12.75" hidden="false" customHeight="false" outlineLevel="0" collapsed="false">
      <c r="A6617" s="1" t="s">
        <v>24665</v>
      </c>
      <c r="C6617" s="2" t="s">
        <v>16</v>
      </c>
    </row>
    <row r="6618" customFormat="false" ht="12.75" hidden="false" customHeight="false" outlineLevel="0" collapsed="false">
      <c r="A6618" s="1" t="s">
        <v>24666</v>
      </c>
      <c r="C6618" s="2" t="s">
        <v>16</v>
      </c>
    </row>
    <row r="6619" customFormat="false" ht="12.75" hidden="false" customHeight="false" outlineLevel="0" collapsed="false">
      <c r="A6619" s="1" t="s">
        <v>24667</v>
      </c>
      <c r="C6619" s="2" t="s">
        <v>16</v>
      </c>
    </row>
    <row r="6620" customFormat="false" ht="12.75" hidden="false" customHeight="false" outlineLevel="0" collapsed="false">
      <c r="A6620" s="1" t="s">
        <v>24668</v>
      </c>
      <c r="C6620" s="2" t="s">
        <v>16</v>
      </c>
    </row>
    <row r="6621" customFormat="false" ht="12.75" hidden="false" customHeight="false" outlineLevel="0" collapsed="false">
      <c r="A6621" s="1" t="s">
        <v>24669</v>
      </c>
      <c r="C6621" s="2" t="s">
        <v>16</v>
      </c>
    </row>
    <row r="6622" customFormat="false" ht="12.75" hidden="false" customHeight="false" outlineLevel="0" collapsed="false">
      <c r="A6622" s="1" t="s">
        <v>24670</v>
      </c>
      <c r="C6622" s="2" t="s">
        <v>16</v>
      </c>
    </row>
    <row r="6623" customFormat="false" ht="12.75" hidden="false" customHeight="false" outlineLevel="0" collapsed="false">
      <c r="A6623" s="1" t="s">
        <v>24671</v>
      </c>
      <c r="C6623" s="2" t="s">
        <v>16</v>
      </c>
    </row>
    <row r="6624" customFormat="false" ht="12.75" hidden="false" customHeight="false" outlineLevel="0" collapsed="false">
      <c r="A6624" s="1" t="s">
        <v>24672</v>
      </c>
      <c r="C6624" s="2" t="s">
        <v>16</v>
      </c>
    </row>
    <row r="6625" customFormat="false" ht="12.75" hidden="false" customHeight="false" outlineLevel="0" collapsed="false">
      <c r="A6625" s="1" t="s">
        <v>24673</v>
      </c>
      <c r="C6625" s="2" t="s">
        <v>16</v>
      </c>
    </row>
    <row r="6626" customFormat="false" ht="12.75" hidden="false" customHeight="false" outlineLevel="0" collapsed="false">
      <c r="A6626" s="1" t="s">
        <v>24674</v>
      </c>
      <c r="C6626" s="2" t="s">
        <v>16</v>
      </c>
    </row>
    <row r="6627" customFormat="false" ht="12.75" hidden="false" customHeight="false" outlineLevel="0" collapsed="false">
      <c r="A6627" s="1" t="s">
        <v>24675</v>
      </c>
      <c r="C6627" s="2" t="s">
        <v>16</v>
      </c>
    </row>
    <row r="6628" customFormat="false" ht="12.75" hidden="false" customHeight="false" outlineLevel="0" collapsed="false">
      <c r="A6628" s="1" t="s">
        <v>24676</v>
      </c>
      <c r="C6628" s="2" t="s">
        <v>16</v>
      </c>
    </row>
    <row r="6629" customFormat="false" ht="12.75" hidden="false" customHeight="false" outlineLevel="0" collapsed="false">
      <c r="A6629" s="1" t="s">
        <v>24677</v>
      </c>
      <c r="C6629" s="2" t="s">
        <v>16</v>
      </c>
    </row>
    <row r="6630" customFormat="false" ht="12.75" hidden="false" customHeight="false" outlineLevel="0" collapsed="false">
      <c r="A6630" s="1" t="s">
        <v>24678</v>
      </c>
      <c r="C6630" s="2" t="s">
        <v>16</v>
      </c>
    </row>
    <row r="6631" customFormat="false" ht="12.75" hidden="false" customHeight="false" outlineLevel="0" collapsed="false">
      <c r="A6631" s="1" t="s">
        <v>24679</v>
      </c>
      <c r="C6631" s="2" t="s">
        <v>16</v>
      </c>
    </row>
    <row r="6632" customFormat="false" ht="12.75" hidden="false" customHeight="false" outlineLevel="0" collapsed="false">
      <c r="A6632" s="1" t="s">
        <v>24680</v>
      </c>
      <c r="C6632" s="2" t="s">
        <v>16</v>
      </c>
    </row>
    <row r="6633" customFormat="false" ht="12.75" hidden="false" customHeight="false" outlineLevel="0" collapsed="false">
      <c r="A6633" s="1" t="s">
        <v>24681</v>
      </c>
      <c r="C6633" s="2" t="s">
        <v>16</v>
      </c>
    </row>
    <row r="6634" customFormat="false" ht="12.75" hidden="false" customHeight="false" outlineLevel="0" collapsed="false">
      <c r="A6634" s="1" t="s">
        <v>24682</v>
      </c>
      <c r="C6634" s="2" t="s">
        <v>16</v>
      </c>
    </row>
    <row r="6635" customFormat="false" ht="12.75" hidden="false" customHeight="false" outlineLevel="0" collapsed="false">
      <c r="A6635" s="1" t="s">
        <v>24683</v>
      </c>
      <c r="C6635" s="2" t="s">
        <v>16</v>
      </c>
    </row>
    <row r="6636" customFormat="false" ht="12.75" hidden="false" customHeight="false" outlineLevel="0" collapsed="false">
      <c r="A6636" s="1" t="s">
        <v>24684</v>
      </c>
      <c r="C6636" s="2" t="s">
        <v>16</v>
      </c>
    </row>
    <row r="6637" customFormat="false" ht="12.75" hidden="false" customHeight="false" outlineLevel="0" collapsed="false">
      <c r="A6637" s="1" t="s">
        <v>24685</v>
      </c>
      <c r="C6637" s="2" t="s">
        <v>16</v>
      </c>
    </row>
    <row r="6638" customFormat="false" ht="12.75" hidden="false" customHeight="false" outlineLevel="0" collapsed="false">
      <c r="A6638" s="1" t="s">
        <v>24686</v>
      </c>
      <c r="C6638" s="2" t="s">
        <v>16</v>
      </c>
    </row>
    <row r="6639" customFormat="false" ht="12.75" hidden="false" customHeight="false" outlineLevel="0" collapsed="false">
      <c r="A6639" s="1" t="s">
        <v>24687</v>
      </c>
      <c r="C6639" s="2" t="s">
        <v>16</v>
      </c>
    </row>
    <row r="6640" customFormat="false" ht="12.75" hidden="false" customHeight="false" outlineLevel="0" collapsed="false">
      <c r="A6640" s="1" t="s">
        <v>24688</v>
      </c>
      <c r="C6640" s="2" t="s">
        <v>16</v>
      </c>
    </row>
    <row r="6641" customFormat="false" ht="12.75" hidden="false" customHeight="false" outlineLevel="0" collapsed="false">
      <c r="A6641" s="1" t="s">
        <v>24689</v>
      </c>
      <c r="C6641" s="2" t="s">
        <v>16</v>
      </c>
    </row>
    <row r="6642" customFormat="false" ht="12.75" hidden="false" customHeight="false" outlineLevel="0" collapsed="false">
      <c r="A6642" s="1" t="s">
        <v>24690</v>
      </c>
      <c r="C6642" s="2" t="s">
        <v>16</v>
      </c>
    </row>
    <row r="6643" customFormat="false" ht="12.75" hidden="false" customHeight="false" outlineLevel="0" collapsed="false">
      <c r="A6643" s="1" t="s">
        <v>24691</v>
      </c>
      <c r="C6643" s="2" t="s">
        <v>16</v>
      </c>
    </row>
    <row r="6644" customFormat="false" ht="12.75" hidden="false" customHeight="false" outlineLevel="0" collapsed="false">
      <c r="A6644" s="1" t="s">
        <v>24692</v>
      </c>
      <c r="C6644" s="2" t="s">
        <v>16</v>
      </c>
    </row>
    <row r="6645" customFormat="false" ht="12.75" hidden="false" customHeight="false" outlineLevel="0" collapsed="false">
      <c r="A6645" s="1" t="s">
        <v>24693</v>
      </c>
      <c r="C6645" s="2" t="s">
        <v>16</v>
      </c>
    </row>
    <row r="6646" customFormat="false" ht="12.75" hidden="false" customHeight="false" outlineLevel="0" collapsed="false">
      <c r="A6646" s="1" t="s">
        <v>24694</v>
      </c>
      <c r="C6646" s="2" t="s">
        <v>16</v>
      </c>
    </row>
    <row r="6647" customFormat="false" ht="12.75" hidden="false" customHeight="false" outlineLevel="0" collapsed="false">
      <c r="A6647" s="1" t="s">
        <v>24695</v>
      </c>
      <c r="C6647" s="2" t="s">
        <v>16</v>
      </c>
    </row>
    <row r="6648" customFormat="false" ht="12.75" hidden="false" customHeight="false" outlineLevel="0" collapsed="false">
      <c r="A6648" s="1" t="s">
        <v>24696</v>
      </c>
      <c r="C6648" s="2" t="s">
        <v>16</v>
      </c>
    </row>
    <row r="6649" customFormat="false" ht="12.75" hidden="false" customHeight="false" outlineLevel="0" collapsed="false">
      <c r="A6649" s="1" t="s">
        <v>24697</v>
      </c>
      <c r="C6649" s="2" t="s">
        <v>16</v>
      </c>
    </row>
    <row r="6650" customFormat="false" ht="12.75" hidden="false" customHeight="false" outlineLevel="0" collapsed="false">
      <c r="A6650" s="1" t="s">
        <v>24698</v>
      </c>
      <c r="C6650" s="2" t="s">
        <v>16</v>
      </c>
    </row>
    <row r="6651" customFormat="false" ht="12.75" hidden="false" customHeight="false" outlineLevel="0" collapsed="false">
      <c r="A6651" s="1" t="s">
        <v>24699</v>
      </c>
      <c r="C6651" s="2" t="s">
        <v>16</v>
      </c>
    </row>
    <row r="6652" customFormat="false" ht="12.75" hidden="false" customHeight="false" outlineLevel="0" collapsed="false">
      <c r="A6652" s="1" t="s">
        <v>24700</v>
      </c>
      <c r="C6652" s="2" t="s">
        <v>16</v>
      </c>
    </row>
    <row r="6653" customFormat="false" ht="12.75" hidden="false" customHeight="false" outlineLevel="0" collapsed="false">
      <c r="A6653" s="1" t="s">
        <v>24701</v>
      </c>
      <c r="C6653" s="2" t="s">
        <v>16</v>
      </c>
    </row>
    <row r="6654" customFormat="false" ht="12.75" hidden="false" customHeight="false" outlineLevel="0" collapsed="false">
      <c r="A6654" s="1" t="s">
        <v>24702</v>
      </c>
      <c r="C6654" s="2" t="s">
        <v>16</v>
      </c>
    </row>
    <row r="6655" customFormat="false" ht="12.75" hidden="false" customHeight="false" outlineLevel="0" collapsed="false">
      <c r="A6655" s="1" t="s">
        <v>24703</v>
      </c>
      <c r="C6655" s="2" t="s">
        <v>16</v>
      </c>
    </row>
    <row r="6656" customFormat="false" ht="12.75" hidden="false" customHeight="false" outlineLevel="0" collapsed="false">
      <c r="A6656" s="1" t="s">
        <v>24704</v>
      </c>
      <c r="C6656" s="2" t="s">
        <v>16</v>
      </c>
    </row>
    <row r="6657" customFormat="false" ht="12.75" hidden="false" customHeight="false" outlineLevel="0" collapsed="false">
      <c r="A6657" s="1" t="s">
        <v>24705</v>
      </c>
      <c r="C6657" s="2" t="s">
        <v>16</v>
      </c>
    </row>
    <row r="6658" customFormat="false" ht="12.75" hidden="false" customHeight="false" outlineLevel="0" collapsed="false">
      <c r="A6658" s="1" t="s">
        <v>24706</v>
      </c>
      <c r="C6658" s="2" t="s">
        <v>16</v>
      </c>
    </row>
    <row r="6659" customFormat="false" ht="12.75" hidden="false" customHeight="false" outlineLevel="0" collapsed="false">
      <c r="A6659" s="1" t="s">
        <v>24707</v>
      </c>
      <c r="C6659" s="2" t="s">
        <v>16</v>
      </c>
    </row>
    <row r="6660" customFormat="false" ht="12.75" hidden="false" customHeight="false" outlineLevel="0" collapsed="false">
      <c r="A6660" s="1" t="s">
        <v>24708</v>
      </c>
      <c r="C6660" s="2" t="s">
        <v>16</v>
      </c>
    </row>
    <row r="6661" customFormat="false" ht="12.75" hidden="false" customHeight="false" outlineLevel="0" collapsed="false">
      <c r="A6661" s="1" t="s">
        <v>24709</v>
      </c>
      <c r="C6661" s="2" t="s">
        <v>16</v>
      </c>
    </row>
    <row r="6662" customFormat="false" ht="12.75" hidden="false" customHeight="false" outlineLevel="0" collapsed="false">
      <c r="A6662" s="1" t="s">
        <v>24710</v>
      </c>
      <c r="C6662" s="2" t="s">
        <v>16</v>
      </c>
    </row>
    <row r="6663" customFormat="false" ht="12.75" hidden="false" customHeight="false" outlineLevel="0" collapsed="false">
      <c r="A6663" s="1" t="s">
        <v>24711</v>
      </c>
      <c r="C6663" s="2" t="s">
        <v>16</v>
      </c>
    </row>
    <row r="6664" customFormat="false" ht="12.75" hidden="false" customHeight="false" outlineLevel="0" collapsed="false">
      <c r="A6664" s="1" t="s">
        <v>24712</v>
      </c>
      <c r="C6664" s="2" t="s">
        <v>16</v>
      </c>
    </row>
    <row r="6665" customFormat="false" ht="12.75" hidden="false" customHeight="false" outlineLevel="0" collapsed="false">
      <c r="A6665" s="1" t="s">
        <v>24713</v>
      </c>
      <c r="C6665" s="2" t="s">
        <v>16</v>
      </c>
    </row>
    <row r="6666" customFormat="false" ht="12.75" hidden="false" customHeight="false" outlineLevel="0" collapsed="false">
      <c r="A6666" s="1" t="s">
        <v>24714</v>
      </c>
      <c r="C6666" s="2" t="s">
        <v>16</v>
      </c>
    </row>
    <row r="6667" customFormat="false" ht="12.75" hidden="false" customHeight="false" outlineLevel="0" collapsed="false">
      <c r="A6667" s="1" t="s">
        <v>24715</v>
      </c>
      <c r="C6667" s="2" t="s">
        <v>16</v>
      </c>
    </row>
    <row r="6668" customFormat="false" ht="12.75" hidden="false" customHeight="false" outlineLevel="0" collapsed="false">
      <c r="A6668" s="1" t="s">
        <v>24716</v>
      </c>
      <c r="C6668" s="2" t="s">
        <v>16</v>
      </c>
    </row>
    <row r="6669" customFormat="false" ht="12.75" hidden="false" customHeight="false" outlineLevel="0" collapsed="false">
      <c r="A6669" s="1" t="s">
        <v>24717</v>
      </c>
      <c r="C6669" s="2" t="s">
        <v>16</v>
      </c>
    </row>
    <row r="6670" customFormat="false" ht="12.75" hidden="false" customHeight="false" outlineLevel="0" collapsed="false">
      <c r="A6670" s="1" t="s">
        <v>24718</v>
      </c>
      <c r="C6670" s="2" t="s">
        <v>16</v>
      </c>
    </row>
    <row r="6671" customFormat="false" ht="12.75" hidden="false" customHeight="false" outlineLevel="0" collapsed="false">
      <c r="A6671" s="1" t="s">
        <v>24719</v>
      </c>
      <c r="C6671" s="2" t="s">
        <v>16</v>
      </c>
    </row>
    <row r="6672" customFormat="false" ht="12.75" hidden="false" customHeight="false" outlineLevel="0" collapsed="false">
      <c r="A6672" s="1" t="s">
        <v>24720</v>
      </c>
      <c r="C6672" s="2" t="s">
        <v>16</v>
      </c>
    </row>
    <row r="6673" customFormat="false" ht="12.75" hidden="false" customHeight="false" outlineLevel="0" collapsed="false">
      <c r="A6673" s="1" t="s">
        <v>24721</v>
      </c>
      <c r="C6673" s="2" t="s">
        <v>16</v>
      </c>
    </row>
    <row r="6674" customFormat="false" ht="12.75" hidden="false" customHeight="false" outlineLevel="0" collapsed="false">
      <c r="A6674" s="1" t="s">
        <v>24722</v>
      </c>
      <c r="C6674" s="2" t="s">
        <v>16</v>
      </c>
    </row>
    <row r="6675" customFormat="false" ht="12.75" hidden="false" customHeight="false" outlineLevel="0" collapsed="false">
      <c r="A6675" s="1" t="s">
        <v>24723</v>
      </c>
      <c r="C6675" s="2" t="s">
        <v>16</v>
      </c>
    </row>
    <row r="6676" customFormat="false" ht="12.75" hidden="false" customHeight="false" outlineLevel="0" collapsed="false">
      <c r="A6676" s="1" t="s">
        <v>24724</v>
      </c>
      <c r="C6676" s="2" t="s">
        <v>16</v>
      </c>
    </row>
    <row r="6677" customFormat="false" ht="12.75" hidden="false" customHeight="false" outlineLevel="0" collapsed="false">
      <c r="A6677" s="1" t="s">
        <v>24725</v>
      </c>
      <c r="C6677" s="2" t="s">
        <v>16</v>
      </c>
    </row>
    <row r="6678" customFormat="false" ht="12.75" hidden="false" customHeight="false" outlineLevel="0" collapsed="false">
      <c r="A6678" s="1" t="s">
        <v>24726</v>
      </c>
      <c r="C6678" s="2" t="s">
        <v>16</v>
      </c>
    </row>
    <row r="6679" customFormat="false" ht="12.75" hidden="false" customHeight="false" outlineLevel="0" collapsed="false">
      <c r="A6679" s="1" t="s">
        <v>24727</v>
      </c>
      <c r="C6679" s="2" t="s">
        <v>16</v>
      </c>
    </row>
    <row r="6680" customFormat="false" ht="12.75" hidden="false" customHeight="false" outlineLevel="0" collapsed="false">
      <c r="A6680" s="1" t="s">
        <v>24728</v>
      </c>
      <c r="C6680" s="2" t="s">
        <v>16</v>
      </c>
    </row>
    <row r="6681" customFormat="false" ht="12.75" hidden="false" customHeight="false" outlineLevel="0" collapsed="false">
      <c r="A6681" s="1" t="s">
        <v>24729</v>
      </c>
      <c r="C6681" s="2" t="s">
        <v>16</v>
      </c>
    </row>
    <row r="6682" customFormat="false" ht="12.75" hidden="false" customHeight="false" outlineLevel="0" collapsed="false">
      <c r="A6682" s="1" t="s">
        <v>24730</v>
      </c>
      <c r="C6682" s="2" t="s">
        <v>16</v>
      </c>
    </row>
    <row r="6683" customFormat="false" ht="12.75" hidden="false" customHeight="false" outlineLevel="0" collapsed="false">
      <c r="A6683" s="1" t="s">
        <v>24731</v>
      </c>
      <c r="C6683" s="2" t="s">
        <v>16</v>
      </c>
    </row>
    <row r="6684" customFormat="false" ht="12.75" hidden="false" customHeight="false" outlineLevel="0" collapsed="false">
      <c r="A6684" s="1" t="s">
        <v>24732</v>
      </c>
      <c r="C6684" s="2" t="s">
        <v>16</v>
      </c>
    </row>
    <row r="6685" customFormat="false" ht="12.75" hidden="false" customHeight="false" outlineLevel="0" collapsed="false">
      <c r="A6685" s="1" t="s">
        <v>24733</v>
      </c>
      <c r="C6685" s="2" t="s">
        <v>16</v>
      </c>
    </row>
    <row r="6686" customFormat="false" ht="12.75" hidden="false" customHeight="false" outlineLevel="0" collapsed="false">
      <c r="A6686" s="1" t="s">
        <v>24734</v>
      </c>
      <c r="C6686" s="2" t="s">
        <v>16</v>
      </c>
    </row>
    <row r="6687" customFormat="false" ht="12.75" hidden="false" customHeight="false" outlineLevel="0" collapsed="false">
      <c r="A6687" s="1" t="s">
        <v>24735</v>
      </c>
      <c r="C6687" s="2" t="s">
        <v>16</v>
      </c>
    </row>
    <row r="6688" customFormat="false" ht="12.75" hidden="false" customHeight="false" outlineLevel="0" collapsed="false">
      <c r="A6688" s="1" t="s">
        <v>24736</v>
      </c>
      <c r="C6688" s="2" t="s">
        <v>16</v>
      </c>
    </row>
    <row r="6689" customFormat="false" ht="12.75" hidden="false" customHeight="false" outlineLevel="0" collapsed="false">
      <c r="A6689" s="1" t="s">
        <v>24737</v>
      </c>
      <c r="C6689" s="2" t="s">
        <v>16</v>
      </c>
    </row>
    <row r="6690" customFormat="false" ht="12.75" hidden="false" customHeight="false" outlineLevel="0" collapsed="false">
      <c r="A6690" s="1" t="s">
        <v>24738</v>
      </c>
      <c r="C6690" s="2" t="s">
        <v>16</v>
      </c>
    </row>
    <row r="6691" customFormat="false" ht="12.75" hidden="false" customHeight="false" outlineLevel="0" collapsed="false">
      <c r="A6691" s="1" t="s">
        <v>24739</v>
      </c>
      <c r="C6691" s="2" t="s">
        <v>16</v>
      </c>
    </row>
    <row r="6692" customFormat="false" ht="12.75" hidden="false" customHeight="false" outlineLevel="0" collapsed="false">
      <c r="A6692" s="1" t="s">
        <v>24740</v>
      </c>
      <c r="C6692" s="2" t="s">
        <v>16</v>
      </c>
    </row>
    <row r="6693" customFormat="false" ht="12.75" hidden="false" customHeight="false" outlineLevel="0" collapsed="false">
      <c r="A6693" s="1" t="s">
        <v>24741</v>
      </c>
      <c r="C6693" s="2" t="s">
        <v>16</v>
      </c>
    </row>
    <row r="6694" customFormat="false" ht="12.75" hidden="false" customHeight="false" outlineLevel="0" collapsed="false">
      <c r="A6694" s="1" t="s">
        <v>24742</v>
      </c>
      <c r="C6694" s="2" t="s">
        <v>16</v>
      </c>
    </row>
    <row r="6695" customFormat="false" ht="12.75" hidden="false" customHeight="false" outlineLevel="0" collapsed="false">
      <c r="A6695" s="1" t="s">
        <v>24743</v>
      </c>
      <c r="C6695" s="2" t="s">
        <v>16</v>
      </c>
    </row>
    <row r="6696" customFormat="false" ht="12.75" hidden="false" customHeight="false" outlineLevel="0" collapsed="false">
      <c r="A6696" s="1" t="s">
        <v>24744</v>
      </c>
      <c r="C6696" s="2" t="s">
        <v>16</v>
      </c>
    </row>
    <row r="6697" customFormat="false" ht="12.75" hidden="false" customHeight="false" outlineLevel="0" collapsed="false">
      <c r="A6697" s="1" t="s">
        <v>24745</v>
      </c>
      <c r="C6697" s="2" t="s">
        <v>16</v>
      </c>
    </row>
    <row r="6698" customFormat="false" ht="12.75" hidden="false" customHeight="false" outlineLevel="0" collapsed="false">
      <c r="A6698" s="1" t="s">
        <v>24746</v>
      </c>
      <c r="C6698" s="2" t="s">
        <v>16</v>
      </c>
    </row>
    <row r="6699" customFormat="false" ht="12.75" hidden="false" customHeight="false" outlineLevel="0" collapsed="false">
      <c r="A6699" s="1" t="s">
        <v>24747</v>
      </c>
      <c r="C6699" s="2" t="s">
        <v>16</v>
      </c>
    </row>
    <row r="6700" customFormat="false" ht="12.75" hidden="false" customHeight="false" outlineLevel="0" collapsed="false">
      <c r="A6700" s="1" t="s">
        <v>24748</v>
      </c>
      <c r="C6700" s="2" t="s">
        <v>16</v>
      </c>
    </row>
    <row r="6701" customFormat="false" ht="12.75" hidden="false" customHeight="false" outlineLevel="0" collapsed="false">
      <c r="A6701" s="1" t="s">
        <v>24749</v>
      </c>
      <c r="C6701" s="2" t="s">
        <v>16</v>
      </c>
    </row>
    <row r="6702" customFormat="false" ht="12.75" hidden="false" customHeight="false" outlineLevel="0" collapsed="false">
      <c r="A6702" s="1" t="s">
        <v>24750</v>
      </c>
      <c r="C6702" s="2" t="s">
        <v>16</v>
      </c>
    </row>
    <row r="6703" customFormat="false" ht="12.75" hidden="false" customHeight="false" outlineLevel="0" collapsed="false">
      <c r="A6703" s="1" t="s">
        <v>24751</v>
      </c>
      <c r="C6703" s="2" t="s">
        <v>16</v>
      </c>
    </row>
    <row r="6704" customFormat="false" ht="12.75" hidden="false" customHeight="false" outlineLevel="0" collapsed="false">
      <c r="A6704" s="1" t="s">
        <v>24752</v>
      </c>
      <c r="C6704" s="2" t="s">
        <v>16</v>
      </c>
    </row>
    <row r="6705" customFormat="false" ht="12.75" hidden="false" customHeight="false" outlineLevel="0" collapsed="false">
      <c r="A6705" s="1" t="s">
        <v>24753</v>
      </c>
      <c r="C6705" s="2" t="s">
        <v>16</v>
      </c>
    </row>
    <row r="6706" customFormat="false" ht="12.75" hidden="false" customHeight="false" outlineLevel="0" collapsed="false">
      <c r="A6706" s="1" t="s">
        <v>24754</v>
      </c>
      <c r="C6706" s="2" t="s">
        <v>16</v>
      </c>
    </row>
    <row r="6707" customFormat="false" ht="12.75" hidden="false" customHeight="false" outlineLevel="0" collapsed="false">
      <c r="A6707" s="1" t="s">
        <v>24755</v>
      </c>
      <c r="C6707" s="2" t="s">
        <v>16</v>
      </c>
    </row>
    <row r="6708" customFormat="false" ht="12.75" hidden="false" customHeight="false" outlineLevel="0" collapsed="false">
      <c r="A6708" s="1" t="s">
        <v>24756</v>
      </c>
      <c r="C6708" s="2" t="s">
        <v>16</v>
      </c>
    </row>
    <row r="6709" customFormat="false" ht="12.75" hidden="false" customHeight="false" outlineLevel="0" collapsed="false">
      <c r="A6709" s="1" t="s">
        <v>24757</v>
      </c>
      <c r="C6709" s="2" t="s">
        <v>16</v>
      </c>
    </row>
    <row r="6710" customFormat="false" ht="12.75" hidden="false" customHeight="false" outlineLevel="0" collapsed="false">
      <c r="A6710" s="1" t="s">
        <v>24758</v>
      </c>
      <c r="C6710" s="2" t="s">
        <v>16</v>
      </c>
    </row>
    <row r="6711" customFormat="false" ht="12.75" hidden="false" customHeight="false" outlineLevel="0" collapsed="false">
      <c r="A6711" s="1" t="s">
        <v>24759</v>
      </c>
      <c r="C6711" s="2" t="s">
        <v>16</v>
      </c>
    </row>
    <row r="6712" customFormat="false" ht="12.75" hidden="false" customHeight="false" outlineLevel="0" collapsed="false">
      <c r="A6712" s="1" t="s">
        <v>24760</v>
      </c>
      <c r="C6712" s="2" t="s">
        <v>16</v>
      </c>
    </row>
    <row r="6713" customFormat="false" ht="12.75" hidden="false" customHeight="false" outlineLevel="0" collapsed="false">
      <c r="A6713" s="1" t="s">
        <v>24761</v>
      </c>
      <c r="C6713" s="2" t="s">
        <v>16</v>
      </c>
    </row>
    <row r="6714" customFormat="false" ht="12.75" hidden="false" customHeight="false" outlineLevel="0" collapsed="false">
      <c r="A6714" s="1" t="s">
        <v>24762</v>
      </c>
      <c r="C6714" s="2" t="s">
        <v>16</v>
      </c>
    </row>
    <row r="6715" customFormat="false" ht="12.75" hidden="false" customHeight="false" outlineLevel="0" collapsed="false">
      <c r="A6715" s="1" t="s">
        <v>24763</v>
      </c>
      <c r="C6715" s="2" t="s">
        <v>16</v>
      </c>
    </row>
    <row r="6716" customFormat="false" ht="12.75" hidden="false" customHeight="false" outlineLevel="0" collapsed="false">
      <c r="A6716" s="1" t="s">
        <v>24764</v>
      </c>
      <c r="C6716" s="2" t="s">
        <v>16</v>
      </c>
    </row>
    <row r="6717" customFormat="false" ht="12.75" hidden="false" customHeight="false" outlineLevel="0" collapsed="false">
      <c r="A6717" s="1" t="s">
        <v>24765</v>
      </c>
      <c r="C6717" s="2" t="s">
        <v>16</v>
      </c>
    </row>
    <row r="6718" customFormat="false" ht="12.75" hidden="false" customHeight="false" outlineLevel="0" collapsed="false">
      <c r="A6718" s="1" t="s">
        <v>24766</v>
      </c>
      <c r="C6718" s="2" t="s">
        <v>16</v>
      </c>
    </row>
    <row r="6719" customFormat="false" ht="12.75" hidden="false" customHeight="false" outlineLevel="0" collapsed="false">
      <c r="A6719" s="1" t="s">
        <v>24767</v>
      </c>
      <c r="C6719" s="2" t="s">
        <v>16</v>
      </c>
    </row>
    <row r="6720" customFormat="false" ht="12.75" hidden="false" customHeight="false" outlineLevel="0" collapsed="false">
      <c r="A6720" s="1" t="s">
        <v>24768</v>
      </c>
      <c r="C6720" s="2" t="s">
        <v>16</v>
      </c>
    </row>
    <row r="6721" customFormat="false" ht="12.75" hidden="false" customHeight="false" outlineLevel="0" collapsed="false">
      <c r="A6721" s="1" t="s">
        <v>24769</v>
      </c>
      <c r="C6721" s="2" t="s">
        <v>16</v>
      </c>
    </row>
    <row r="6722" customFormat="false" ht="12.75" hidden="false" customHeight="false" outlineLevel="0" collapsed="false">
      <c r="A6722" s="1" t="s">
        <v>24770</v>
      </c>
      <c r="C6722" s="2" t="s">
        <v>16</v>
      </c>
    </row>
    <row r="6723" customFormat="false" ht="12.75" hidden="false" customHeight="false" outlineLevel="0" collapsed="false">
      <c r="A6723" s="1" t="s">
        <v>24771</v>
      </c>
      <c r="C6723" s="2" t="s">
        <v>16</v>
      </c>
    </row>
    <row r="6724" customFormat="false" ht="12.75" hidden="false" customHeight="false" outlineLevel="0" collapsed="false">
      <c r="A6724" s="1" t="s">
        <v>24772</v>
      </c>
      <c r="C6724" s="2" t="s">
        <v>16</v>
      </c>
    </row>
    <row r="6725" customFormat="false" ht="12.75" hidden="false" customHeight="false" outlineLevel="0" collapsed="false">
      <c r="A6725" s="1" t="s">
        <v>24773</v>
      </c>
      <c r="C6725" s="2" t="s">
        <v>16</v>
      </c>
    </row>
    <row r="6726" customFormat="false" ht="12.75" hidden="false" customHeight="false" outlineLevel="0" collapsed="false">
      <c r="A6726" s="1" t="s">
        <v>24774</v>
      </c>
      <c r="C6726" s="2" t="s">
        <v>16</v>
      </c>
    </row>
    <row r="6727" customFormat="false" ht="12.75" hidden="false" customHeight="false" outlineLevel="0" collapsed="false">
      <c r="A6727" s="1" t="s">
        <v>24775</v>
      </c>
      <c r="C6727" s="2" t="s">
        <v>16</v>
      </c>
    </row>
    <row r="6728" customFormat="false" ht="12.75" hidden="false" customHeight="false" outlineLevel="0" collapsed="false">
      <c r="A6728" s="1" t="s">
        <v>24776</v>
      </c>
      <c r="C6728" s="2" t="s">
        <v>16</v>
      </c>
    </row>
    <row r="6729" customFormat="false" ht="12.75" hidden="false" customHeight="false" outlineLevel="0" collapsed="false">
      <c r="A6729" s="1" t="s">
        <v>24777</v>
      </c>
      <c r="C6729" s="2" t="s">
        <v>16</v>
      </c>
    </row>
    <row r="6730" customFormat="false" ht="12.75" hidden="false" customHeight="false" outlineLevel="0" collapsed="false">
      <c r="A6730" s="1" t="s">
        <v>24778</v>
      </c>
      <c r="C6730" s="2" t="s">
        <v>16</v>
      </c>
    </row>
    <row r="6731" customFormat="false" ht="12.75" hidden="false" customHeight="false" outlineLevel="0" collapsed="false">
      <c r="A6731" s="1" t="s">
        <v>24779</v>
      </c>
      <c r="C6731" s="2" t="s">
        <v>16</v>
      </c>
    </row>
    <row r="6732" customFormat="false" ht="12.75" hidden="false" customHeight="false" outlineLevel="0" collapsed="false">
      <c r="A6732" s="1" t="s">
        <v>24780</v>
      </c>
      <c r="C6732" s="2" t="s">
        <v>16</v>
      </c>
    </row>
    <row r="6733" customFormat="false" ht="12.75" hidden="false" customHeight="false" outlineLevel="0" collapsed="false">
      <c r="A6733" s="1" t="s">
        <v>24781</v>
      </c>
      <c r="C6733" s="2" t="s">
        <v>16</v>
      </c>
    </row>
    <row r="6734" customFormat="false" ht="12.75" hidden="false" customHeight="false" outlineLevel="0" collapsed="false">
      <c r="A6734" s="1" t="s">
        <v>24782</v>
      </c>
      <c r="C6734" s="2" t="s">
        <v>16</v>
      </c>
    </row>
    <row r="6735" customFormat="false" ht="12.75" hidden="false" customHeight="false" outlineLevel="0" collapsed="false">
      <c r="A6735" s="1" t="s">
        <v>24783</v>
      </c>
      <c r="C6735" s="2" t="s">
        <v>16</v>
      </c>
    </row>
    <row r="6736" customFormat="false" ht="12.75" hidden="false" customHeight="false" outlineLevel="0" collapsed="false">
      <c r="A6736" s="1" t="s">
        <v>24784</v>
      </c>
      <c r="C6736" s="2" t="s">
        <v>16</v>
      </c>
    </row>
    <row r="6737" customFormat="false" ht="12.75" hidden="false" customHeight="false" outlineLevel="0" collapsed="false">
      <c r="A6737" s="1" t="s">
        <v>24785</v>
      </c>
      <c r="C6737" s="2" t="s">
        <v>16</v>
      </c>
    </row>
    <row r="6738" customFormat="false" ht="12.75" hidden="false" customHeight="false" outlineLevel="0" collapsed="false">
      <c r="A6738" s="1" t="s">
        <v>24786</v>
      </c>
      <c r="C6738" s="2" t="s">
        <v>16</v>
      </c>
    </row>
    <row r="6739" customFormat="false" ht="12.75" hidden="false" customHeight="false" outlineLevel="0" collapsed="false">
      <c r="A6739" s="1" t="s">
        <v>24787</v>
      </c>
      <c r="C6739" s="2" t="s">
        <v>16</v>
      </c>
    </row>
    <row r="6740" customFormat="false" ht="12.75" hidden="false" customHeight="false" outlineLevel="0" collapsed="false">
      <c r="A6740" s="1" t="s">
        <v>24788</v>
      </c>
      <c r="C6740" s="2" t="s">
        <v>16</v>
      </c>
    </row>
    <row r="6741" customFormat="false" ht="12.75" hidden="false" customHeight="false" outlineLevel="0" collapsed="false">
      <c r="A6741" s="1" t="s">
        <v>24789</v>
      </c>
      <c r="C6741" s="2" t="s">
        <v>16</v>
      </c>
    </row>
    <row r="6742" customFormat="false" ht="12.75" hidden="false" customHeight="false" outlineLevel="0" collapsed="false">
      <c r="A6742" s="1" t="s">
        <v>24790</v>
      </c>
      <c r="C6742" s="2" t="s">
        <v>16</v>
      </c>
    </row>
    <row r="6743" customFormat="false" ht="12.75" hidden="false" customHeight="false" outlineLevel="0" collapsed="false">
      <c r="A6743" s="1" t="s">
        <v>24791</v>
      </c>
      <c r="C6743" s="2" t="s">
        <v>16</v>
      </c>
    </row>
    <row r="6744" customFormat="false" ht="12.75" hidden="false" customHeight="false" outlineLevel="0" collapsed="false">
      <c r="A6744" s="1" t="s">
        <v>24792</v>
      </c>
      <c r="C6744" s="2" t="s">
        <v>16</v>
      </c>
    </row>
    <row r="6745" customFormat="false" ht="12.75" hidden="false" customHeight="false" outlineLevel="0" collapsed="false">
      <c r="A6745" s="1" t="s">
        <v>24793</v>
      </c>
      <c r="C6745" s="2" t="s">
        <v>16</v>
      </c>
    </row>
    <row r="6746" customFormat="false" ht="12.75" hidden="false" customHeight="false" outlineLevel="0" collapsed="false">
      <c r="A6746" s="1" t="s">
        <v>24794</v>
      </c>
      <c r="C6746" s="2" t="s">
        <v>16</v>
      </c>
    </row>
    <row r="6747" customFormat="false" ht="12.75" hidden="false" customHeight="false" outlineLevel="0" collapsed="false">
      <c r="A6747" s="1" t="s">
        <v>24795</v>
      </c>
      <c r="C6747" s="2" t="s">
        <v>16</v>
      </c>
    </row>
    <row r="6748" customFormat="false" ht="12.75" hidden="false" customHeight="false" outlineLevel="0" collapsed="false">
      <c r="A6748" s="1" t="s">
        <v>24796</v>
      </c>
      <c r="C6748" s="2" t="s">
        <v>16</v>
      </c>
    </row>
    <row r="6749" customFormat="false" ht="12.75" hidden="false" customHeight="false" outlineLevel="0" collapsed="false">
      <c r="A6749" s="1" t="s">
        <v>24797</v>
      </c>
      <c r="C6749" s="2" t="s">
        <v>16</v>
      </c>
    </row>
    <row r="6750" customFormat="false" ht="12.75" hidden="false" customHeight="false" outlineLevel="0" collapsed="false">
      <c r="A6750" s="1" t="s">
        <v>24798</v>
      </c>
      <c r="C6750" s="2" t="s">
        <v>16</v>
      </c>
    </row>
    <row r="6751" customFormat="false" ht="12.75" hidden="false" customHeight="false" outlineLevel="0" collapsed="false">
      <c r="A6751" s="1" t="s">
        <v>24799</v>
      </c>
      <c r="C6751" s="2" t="s">
        <v>16</v>
      </c>
    </row>
    <row r="6752" customFormat="false" ht="12.75" hidden="false" customHeight="false" outlineLevel="0" collapsed="false">
      <c r="A6752" s="1" t="s">
        <v>24800</v>
      </c>
      <c r="C6752" s="2" t="s">
        <v>16</v>
      </c>
    </row>
    <row r="6753" customFormat="false" ht="12.75" hidden="false" customHeight="false" outlineLevel="0" collapsed="false">
      <c r="A6753" s="1" t="s">
        <v>24801</v>
      </c>
      <c r="C6753" s="2" t="s">
        <v>16</v>
      </c>
    </row>
    <row r="6754" customFormat="false" ht="12.75" hidden="false" customHeight="false" outlineLevel="0" collapsed="false">
      <c r="A6754" s="1" t="s">
        <v>24802</v>
      </c>
      <c r="C6754" s="2" t="s">
        <v>16</v>
      </c>
    </row>
    <row r="6755" customFormat="false" ht="12.75" hidden="false" customHeight="false" outlineLevel="0" collapsed="false">
      <c r="A6755" s="1" t="s">
        <v>24803</v>
      </c>
      <c r="C6755" s="2" t="s">
        <v>16</v>
      </c>
    </row>
    <row r="6756" customFormat="false" ht="12.75" hidden="false" customHeight="false" outlineLevel="0" collapsed="false">
      <c r="A6756" s="1" t="s">
        <v>24804</v>
      </c>
      <c r="C6756" s="2" t="s">
        <v>16</v>
      </c>
    </row>
    <row r="6757" customFormat="false" ht="12.75" hidden="false" customHeight="false" outlineLevel="0" collapsed="false">
      <c r="A6757" s="1" t="s">
        <v>24805</v>
      </c>
      <c r="C6757" s="2" t="s">
        <v>16</v>
      </c>
    </row>
    <row r="6758" customFormat="false" ht="12.75" hidden="false" customHeight="false" outlineLevel="0" collapsed="false">
      <c r="A6758" s="1" t="s">
        <v>24806</v>
      </c>
      <c r="C6758" s="2" t="s">
        <v>16</v>
      </c>
    </row>
    <row r="6759" customFormat="false" ht="12.75" hidden="false" customHeight="false" outlineLevel="0" collapsed="false">
      <c r="A6759" s="1" t="s">
        <v>24807</v>
      </c>
      <c r="C6759" s="2" t="s">
        <v>16</v>
      </c>
    </row>
    <row r="6760" customFormat="false" ht="12.75" hidden="false" customHeight="false" outlineLevel="0" collapsed="false">
      <c r="A6760" s="1" t="s">
        <v>24808</v>
      </c>
      <c r="C6760" s="2" t="s">
        <v>16</v>
      </c>
    </row>
    <row r="6761" customFormat="false" ht="12.75" hidden="false" customHeight="false" outlineLevel="0" collapsed="false">
      <c r="A6761" s="1" t="s">
        <v>24809</v>
      </c>
      <c r="C6761" s="2" t="s">
        <v>16</v>
      </c>
    </row>
    <row r="6762" customFormat="false" ht="12.75" hidden="false" customHeight="false" outlineLevel="0" collapsed="false">
      <c r="A6762" s="1" t="s">
        <v>24810</v>
      </c>
      <c r="C6762" s="2" t="s">
        <v>16</v>
      </c>
    </row>
    <row r="6763" customFormat="false" ht="12.75" hidden="false" customHeight="false" outlineLevel="0" collapsed="false">
      <c r="A6763" s="1" t="s">
        <v>24811</v>
      </c>
      <c r="C6763" s="2" t="s">
        <v>16</v>
      </c>
    </row>
    <row r="6764" customFormat="false" ht="12.75" hidden="false" customHeight="false" outlineLevel="0" collapsed="false">
      <c r="A6764" s="1" t="s">
        <v>24812</v>
      </c>
      <c r="C6764" s="2" t="s">
        <v>16</v>
      </c>
    </row>
    <row r="6765" customFormat="false" ht="12.75" hidden="false" customHeight="false" outlineLevel="0" collapsed="false">
      <c r="A6765" s="1" t="s">
        <v>24813</v>
      </c>
      <c r="C6765" s="2" t="s">
        <v>16</v>
      </c>
    </row>
    <row r="6766" customFormat="false" ht="12.75" hidden="false" customHeight="false" outlineLevel="0" collapsed="false">
      <c r="A6766" s="1" t="s">
        <v>24814</v>
      </c>
      <c r="C6766" s="2" t="s">
        <v>16</v>
      </c>
    </row>
    <row r="6767" customFormat="false" ht="12.75" hidden="false" customHeight="false" outlineLevel="0" collapsed="false">
      <c r="A6767" s="1" t="s">
        <v>24815</v>
      </c>
      <c r="C6767" s="2" t="s">
        <v>16</v>
      </c>
    </row>
    <row r="6768" customFormat="false" ht="12.75" hidden="false" customHeight="false" outlineLevel="0" collapsed="false">
      <c r="A6768" s="1" t="s">
        <v>24816</v>
      </c>
      <c r="C6768" s="2" t="s">
        <v>16</v>
      </c>
    </row>
    <row r="6769" customFormat="false" ht="12.75" hidden="false" customHeight="false" outlineLevel="0" collapsed="false">
      <c r="A6769" s="1" t="s">
        <v>24817</v>
      </c>
      <c r="C6769" s="2" t="s">
        <v>16</v>
      </c>
    </row>
    <row r="6770" customFormat="false" ht="12.75" hidden="false" customHeight="false" outlineLevel="0" collapsed="false">
      <c r="A6770" s="1" t="s">
        <v>24818</v>
      </c>
      <c r="C6770" s="2" t="s">
        <v>16</v>
      </c>
    </row>
    <row r="6771" customFormat="false" ht="12.75" hidden="false" customHeight="false" outlineLevel="0" collapsed="false">
      <c r="A6771" s="1" t="s">
        <v>24819</v>
      </c>
      <c r="C6771" s="2" t="s">
        <v>16</v>
      </c>
    </row>
    <row r="6772" customFormat="false" ht="12.75" hidden="false" customHeight="false" outlineLevel="0" collapsed="false">
      <c r="A6772" s="1" t="s">
        <v>24820</v>
      </c>
      <c r="C6772" s="2" t="s">
        <v>16</v>
      </c>
    </row>
    <row r="6773" customFormat="false" ht="12.75" hidden="false" customHeight="false" outlineLevel="0" collapsed="false">
      <c r="A6773" s="1" t="s">
        <v>24821</v>
      </c>
      <c r="C6773" s="2" t="s">
        <v>16</v>
      </c>
    </row>
    <row r="6774" customFormat="false" ht="12.75" hidden="false" customHeight="false" outlineLevel="0" collapsed="false">
      <c r="A6774" s="1" t="s">
        <v>24822</v>
      </c>
      <c r="C6774" s="2" t="s">
        <v>16</v>
      </c>
    </row>
    <row r="6775" customFormat="false" ht="12.75" hidden="false" customHeight="false" outlineLevel="0" collapsed="false">
      <c r="A6775" s="1" t="s">
        <v>24823</v>
      </c>
      <c r="C6775" s="2" t="s">
        <v>16</v>
      </c>
    </row>
    <row r="6776" customFormat="false" ht="12.75" hidden="false" customHeight="false" outlineLevel="0" collapsed="false">
      <c r="A6776" s="1" t="s">
        <v>24824</v>
      </c>
      <c r="C6776" s="2" t="s">
        <v>16</v>
      </c>
    </row>
    <row r="6777" customFormat="false" ht="12.75" hidden="false" customHeight="false" outlineLevel="0" collapsed="false">
      <c r="A6777" s="1" t="s">
        <v>24825</v>
      </c>
      <c r="C6777" s="2" t="s">
        <v>16</v>
      </c>
    </row>
    <row r="6778" customFormat="false" ht="12.75" hidden="false" customHeight="false" outlineLevel="0" collapsed="false">
      <c r="A6778" s="1" t="s">
        <v>24826</v>
      </c>
      <c r="C6778" s="2" t="s">
        <v>16</v>
      </c>
    </row>
    <row r="6779" customFormat="false" ht="12.75" hidden="false" customHeight="false" outlineLevel="0" collapsed="false">
      <c r="A6779" s="1" t="s">
        <v>24827</v>
      </c>
      <c r="C6779" s="2" t="s">
        <v>16</v>
      </c>
    </row>
    <row r="6780" customFormat="false" ht="12.75" hidden="false" customHeight="false" outlineLevel="0" collapsed="false">
      <c r="A6780" s="1" t="s">
        <v>24828</v>
      </c>
      <c r="C6780" s="2" t="s">
        <v>16</v>
      </c>
    </row>
    <row r="6781" customFormat="false" ht="12.75" hidden="false" customHeight="false" outlineLevel="0" collapsed="false">
      <c r="A6781" s="1" t="s">
        <v>24829</v>
      </c>
      <c r="C6781" s="2" t="s">
        <v>16</v>
      </c>
    </row>
    <row r="6782" customFormat="false" ht="12.75" hidden="false" customHeight="false" outlineLevel="0" collapsed="false">
      <c r="A6782" s="1" t="s">
        <v>24830</v>
      </c>
      <c r="C6782" s="2" t="s">
        <v>16</v>
      </c>
    </row>
    <row r="6783" customFormat="false" ht="12.75" hidden="false" customHeight="false" outlineLevel="0" collapsed="false">
      <c r="A6783" s="1" t="s">
        <v>24831</v>
      </c>
      <c r="C6783" s="2" t="s">
        <v>16</v>
      </c>
    </row>
    <row r="6784" customFormat="false" ht="12.75" hidden="false" customHeight="false" outlineLevel="0" collapsed="false">
      <c r="A6784" s="1" t="s">
        <v>24832</v>
      </c>
      <c r="C6784" s="2" t="s">
        <v>16</v>
      </c>
    </row>
    <row r="6785" customFormat="false" ht="12.75" hidden="false" customHeight="false" outlineLevel="0" collapsed="false">
      <c r="A6785" s="1" t="s">
        <v>24833</v>
      </c>
      <c r="C6785" s="2" t="s">
        <v>16</v>
      </c>
    </row>
    <row r="6786" customFormat="false" ht="12.75" hidden="false" customHeight="false" outlineLevel="0" collapsed="false">
      <c r="A6786" s="1" t="s">
        <v>24834</v>
      </c>
      <c r="C6786" s="2" t="s">
        <v>16</v>
      </c>
    </row>
    <row r="6787" customFormat="false" ht="12.75" hidden="false" customHeight="false" outlineLevel="0" collapsed="false">
      <c r="A6787" s="1" t="s">
        <v>24835</v>
      </c>
      <c r="C6787" s="2" t="s">
        <v>16</v>
      </c>
    </row>
    <row r="6788" customFormat="false" ht="12.75" hidden="false" customHeight="false" outlineLevel="0" collapsed="false">
      <c r="A6788" s="1" t="s">
        <v>24836</v>
      </c>
      <c r="C6788" s="2" t="s">
        <v>16</v>
      </c>
    </row>
    <row r="6789" customFormat="false" ht="12.75" hidden="false" customHeight="false" outlineLevel="0" collapsed="false">
      <c r="A6789" s="1" t="s">
        <v>24837</v>
      </c>
      <c r="C6789" s="2" t="s">
        <v>16</v>
      </c>
    </row>
    <row r="6790" customFormat="false" ht="12.75" hidden="false" customHeight="false" outlineLevel="0" collapsed="false">
      <c r="A6790" s="1" t="s">
        <v>24838</v>
      </c>
      <c r="C6790" s="2" t="s">
        <v>16</v>
      </c>
    </row>
    <row r="6791" customFormat="false" ht="12.75" hidden="false" customHeight="false" outlineLevel="0" collapsed="false">
      <c r="A6791" s="1" t="s">
        <v>24839</v>
      </c>
      <c r="C6791" s="2" t="s">
        <v>16</v>
      </c>
    </row>
    <row r="6792" customFormat="false" ht="12.75" hidden="false" customHeight="false" outlineLevel="0" collapsed="false">
      <c r="A6792" s="1" t="s">
        <v>24840</v>
      </c>
      <c r="C6792" s="2" t="s">
        <v>16</v>
      </c>
    </row>
    <row r="6793" customFormat="false" ht="12.75" hidden="false" customHeight="false" outlineLevel="0" collapsed="false">
      <c r="A6793" s="1" t="s">
        <v>24841</v>
      </c>
      <c r="C6793" s="2" t="s">
        <v>16</v>
      </c>
    </row>
    <row r="6794" customFormat="false" ht="12.75" hidden="false" customHeight="false" outlineLevel="0" collapsed="false">
      <c r="A6794" s="1" t="s">
        <v>24842</v>
      </c>
      <c r="C6794" s="2" t="s">
        <v>16</v>
      </c>
    </row>
    <row r="6795" customFormat="false" ht="12.75" hidden="false" customHeight="false" outlineLevel="0" collapsed="false">
      <c r="A6795" s="1" t="s">
        <v>24843</v>
      </c>
      <c r="C6795" s="2" t="s">
        <v>16</v>
      </c>
    </row>
    <row r="6796" customFormat="false" ht="12.75" hidden="false" customHeight="false" outlineLevel="0" collapsed="false">
      <c r="A6796" s="1" t="s">
        <v>24844</v>
      </c>
      <c r="C6796" s="2" t="s">
        <v>16</v>
      </c>
    </row>
    <row r="6797" customFormat="false" ht="12.75" hidden="false" customHeight="false" outlineLevel="0" collapsed="false">
      <c r="A6797" s="1" t="s">
        <v>24845</v>
      </c>
      <c r="C6797" s="2" t="s">
        <v>16</v>
      </c>
    </row>
    <row r="6798" customFormat="false" ht="12.75" hidden="false" customHeight="false" outlineLevel="0" collapsed="false">
      <c r="A6798" s="1" t="s">
        <v>24846</v>
      </c>
      <c r="C6798" s="2" t="s">
        <v>16</v>
      </c>
    </row>
    <row r="6799" customFormat="false" ht="12.75" hidden="false" customHeight="false" outlineLevel="0" collapsed="false">
      <c r="A6799" s="1" t="s">
        <v>24847</v>
      </c>
      <c r="C6799" s="2" t="s">
        <v>16</v>
      </c>
    </row>
    <row r="6800" customFormat="false" ht="12.75" hidden="false" customHeight="false" outlineLevel="0" collapsed="false">
      <c r="A6800" s="1" t="s">
        <v>24848</v>
      </c>
      <c r="C6800" s="2" t="s">
        <v>16</v>
      </c>
    </row>
    <row r="6801" customFormat="false" ht="12.75" hidden="false" customHeight="false" outlineLevel="0" collapsed="false">
      <c r="A6801" s="1" t="s">
        <v>24849</v>
      </c>
      <c r="C6801" s="2" t="s">
        <v>16</v>
      </c>
    </row>
    <row r="6802" customFormat="false" ht="12.75" hidden="false" customHeight="false" outlineLevel="0" collapsed="false">
      <c r="A6802" s="1" t="s">
        <v>24850</v>
      </c>
      <c r="C6802" s="2" t="s">
        <v>16</v>
      </c>
    </row>
    <row r="6803" customFormat="false" ht="12.75" hidden="false" customHeight="false" outlineLevel="0" collapsed="false">
      <c r="A6803" s="1" t="s">
        <v>24851</v>
      </c>
      <c r="C6803" s="2" t="s">
        <v>16</v>
      </c>
    </row>
    <row r="6804" customFormat="false" ht="12.75" hidden="false" customHeight="false" outlineLevel="0" collapsed="false">
      <c r="A6804" s="1" t="s">
        <v>24852</v>
      </c>
      <c r="C6804" s="2" t="s">
        <v>16</v>
      </c>
    </row>
    <row r="6805" customFormat="false" ht="12.75" hidden="false" customHeight="false" outlineLevel="0" collapsed="false">
      <c r="A6805" s="1" t="s">
        <v>24853</v>
      </c>
      <c r="C6805" s="2" t="s">
        <v>16</v>
      </c>
    </row>
    <row r="6806" customFormat="false" ht="12.75" hidden="false" customHeight="false" outlineLevel="0" collapsed="false">
      <c r="A6806" s="1" t="s">
        <v>24854</v>
      </c>
      <c r="C6806" s="2" t="s">
        <v>16</v>
      </c>
    </row>
    <row r="6807" customFormat="false" ht="12.75" hidden="false" customHeight="false" outlineLevel="0" collapsed="false">
      <c r="A6807" s="1" t="s">
        <v>24855</v>
      </c>
      <c r="C6807" s="2" t="s">
        <v>16</v>
      </c>
    </row>
    <row r="6808" customFormat="false" ht="12.75" hidden="false" customHeight="false" outlineLevel="0" collapsed="false">
      <c r="A6808" s="1" t="s">
        <v>24856</v>
      </c>
      <c r="C6808" s="2" t="s">
        <v>16</v>
      </c>
    </row>
    <row r="6809" customFormat="false" ht="12.75" hidden="false" customHeight="false" outlineLevel="0" collapsed="false">
      <c r="A6809" s="1" t="s">
        <v>24857</v>
      </c>
      <c r="C6809" s="2" t="s">
        <v>16</v>
      </c>
    </row>
    <row r="6810" customFormat="false" ht="12.75" hidden="false" customHeight="false" outlineLevel="0" collapsed="false">
      <c r="A6810" s="1" t="s">
        <v>24858</v>
      </c>
      <c r="C6810" s="2" t="s">
        <v>16</v>
      </c>
    </row>
    <row r="6811" customFormat="false" ht="12.75" hidden="false" customHeight="false" outlineLevel="0" collapsed="false">
      <c r="A6811" s="1" t="s">
        <v>24859</v>
      </c>
      <c r="C6811" s="2" t="s">
        <v>16</v>
      </c>
    </row>
    <row r="6812" customFormat="false" ht="12.75" hidden="false" customHeight="false" outlineLevel="0" collapsed="false">
      <c r="A6812" s="1" t="s">
        <v>24860</v>
      </c>
      <c r="C6812" s="2" t="s">
        <v>16</v>
      </c>
    </row>
    <row r="6813" customFormat="false" ht="12.75" hidden="false" customHeight="false" outlineLevel="0" collapsed="false">
      <c r="A6813" s="1" t="s">
        <v>24861</v>
      </c>
      <c r="C6813" s="2" t="s">
        <v>16</v>
      </c>
    </row>
    <row r="6814" customFormat="false" ht="12.75" hidden="false" customHeight="false" outlineLevel="0" collapsed="false">
      <c r="A6814" s="1" t="s">
        <v>24862</v>
      </c>
      <c r="C6814" s="2" t="s">
        <v>16</v>
      </c>
    </row>
    <row r="6815" customFormat="false" ht="12.75" hidden="false" customHeight="false" outlineLevel="0" collapsed="false">
      <c r="A6815" s="1" t="s">
        <v>24863</v>
      </c>
      <c r="C6815" s="2" t="s">
        <v>16</v>
      </c>
    </row>
    <row r="6816" customFormat="false" ht="12.75" hidden="false" customHeight="false" outlineLevel="0" collapsed="false">
      <c r="A6816" s="1" t="s">
        <v>24864</v>
      </c>
      <c r="C6816" s="2" t="s">
        <v>16</v>
      </c>
    </row>
    <row r="6817" customFormat="false" ht="12.75" hidden="false" customHeight="false" outlineLevel="0" collapsed="false">
      <c r="A6817" s="1" t="s">
        <v>24865</v>
      </c>
      <c r="C6817" s="2" t="s">
        <v>16</v>
      </c>
    </row>
    <row r="6818" customFormat="false" ht="12.75" hidden="false" customHeight="false" outlineLevel="0" collapsed="false">
      <c r="A6818" s="1" t="s">
        <v>24866</v>
      </c>
      <c r="C6818" s="2" t="s">
        <v>16</v>
      </c>
    </row>
    <row r="6819" customFormat="false" ht="12.75" hidden="false" customHeight="false" outlineLevel="0" collapsed="false">
      <c r="A6819" s="1" t="s">
        <v>24867</v>
      </c>
      <c r="C6819" s="2" t="s">
        <v>16</v>
      </c>
    </row>
    <row r="6820" customFormat="false" ht="12.75" hidden="false" customHeight="false" outlineLevel="0" collapsed="false">
      <c r="A6820" s="1" t="s">
        <v>24868</v>
      </c>
      <c r="C6820" s="2" t="s">
        <v>16</v>
      </c>
    </row>
    <row r="6821" customFormat="false" ht="12.75" hidden="false" customHeight="false" outlineLevel="0" collapsed="false">
      <c r="A6821" s="1" t="s">
        <v>24869</v>
      </c>
      <c r="C6821" s="2" t="s">
        <v>16</v>
      </c>
    </row>
    <row r="6822" customFormat="false" ht="12.75" hidden="false" customHeight="false" outlineLevel="0" collapsed="false">
      <c r="A6822" s="1" t="s">
        <v>24870</v>
      </c>
      <c r="C6822" s="2" t="s">
        <v>16</v>
      </c>
    </row>
    <row r="6823" customFormat="false" ht="12.75" hidden="false" customHeight="false" outlineLevel="0" collapsed="false">
      <c r="A6823" s="1" t="s">
        <v>24871</v>
      </c>
      <c r="C6823" s="2" t="s">
        <v>16</v>
      </c>
    </row>
    <row r="6824" customFormat="false" ht="12.75" hidden="false" customHeight="false" outlineLevel="0" collapsed="false">
      <c r="A6824" s="1" t="s">
        <v>24872</v>
      </c>
      <c r="C6824" s="2" t="s">
        <v>16</v>
      </c>
    </row>
    <row r="6825" customFormat="false" ht="12.75" hidden="false" customHeight="false" outlineLevel="0" collapsed="false">
      <c r="A6825" s="1" t="s">
        <v>24873</v>
      </c>
      <c r="C6825" s="2" t="s">
        <v>16</v>
      </c>
    </row>
    <row r="6826" customFormat="false" ht="12.75" hidden="false" customHeight="false" outlineLevel="0" collapsed="false">
      <c r="A6826" s="1" t="s">
        <v>24874</v>
      </c>
      <c r="C6826" s="2" t="s">
        <v>16</v>
      </c>
    </row>
    <row r="6827" customFormat="false" ht="12.75" hidden="false" customHeight="false" outlineLevel="0" collapsed="false">
      <c r="A6827" s="1" t="s">
        <v>24875</v>
      </c>
      <c r="C6827" s="2" t="s">
        <v>16</v>
      </c>
    </row>
    <row r="6828" customFormat="false" ht="12.75" hidden="false" customHeight="false" outlineLevel="0" collapsed="false">
      <c r="A6828" s="1" t="s">
        <v>24876</v>
      </c>
      <c r="C6828" s="2" t="s">
        <v>16</v>
      </c>
    </row>
    <row r="6829" customFormat="false" ht="12.75" hidden="false" customHeight="false" outlineLevel="0" collapsed="false">
      <c r="A6829" s="1" t="s">
        <v>24877</v>
      </c>
      <c r="C6829" s="2" t="s">
        <v>16</v>
      </c>
    </row>
    <row r="6830" customFormat="false" ht="12.75" hidden="false" customHeight="false" outlineLevel="0" collapsed="false">
      <c r="A6830" s="1" t="s">
        <v>24878</v>
      </c>
      <c r="C6830" s="2" t="s">
        <v>16</v>
      </c>
    </row>
    <row r="6831" customFormat="false" ht="12.75" hidden="false" customHeight="false" outlineLevel="0" collapsed="false">
      <c r="A6831" s="1" t="s">
        <v>24879</v>
      </c>
      <c r="C6831" s="2" t="s">
        <v>16</v>
      </c>
    </row>
    <row r="6832" customFormat="false" ht="12.75" hidden="false" customHeight="false" outlineLevel="0" collapsed="false">
      <c r="A6832" s="1" t="s">
        <v>24880</v>
      </c>
      <c r="C6832" s="2" t="s">
        <v>16</v>
      </c>
    </row>
    <row r="6833" customFormat="false" ht="12.75" hidden="false" customHeight="false" outlineLevel="0" collapsed="false">
      <c r="A6833" s="1" t="s">
        <v>24881</v>
      </c>
      <c r="C6833" s="2" t="s">
        <v>16</v>
      </c>
    </row>
    <row r="6834" customFormat="false" ht="12.75" hidden="false" customHeight="false" outlineLevel="0" collapsed="false">
      <c r="A6834" s="1" t="s">
        <v>24882</v>
      </c>
      <c r="C6834" s="2" t="s">
        <v>16</v>
      </c>
    </row>
    <row r="6835" customFormat="false" ht="12.75" hidden="false" customHeight="false" outlineLevel="0" collapsed="false">
      <c r="A6835" s="1" t="s">
        <v>24883</v>
      </c>
      <c r="C6835" s="2" t="s">
        <v>16</v>
      </c>
    </row>
    <row r="6836" customFormat="false" ht="12.75" hidden="false" customHeight="false" outlineLevel="0" collapsed="false">
      <c r="A6836" s="1" t="s">
        <v>24884</v>
      </c>
      <c r="C6836" s="2" t="s">
        <v>16</v>
      </c>
    </row>
    <row r="6837" customFormat="false" ht="12.75" hidden="false" customHeight="false" outlineLevel="0" collapsed="false">
      <c r="A6837" s="1" t="s">
        <v>24885</v>
      </c>
      <c r="C6837" s="2" t="s">
        <v>16</v>
      </c>
    </row>
    <row r="6838" customFormat="false" ht="12.75" hidden="false" customHeight="false" outlineLevel="0" collapsed="false">
      <c r="A6838" s="1" t="s">
        <v>24886</v>
      </c>
      <c r="C6838" s="2" t="s">
        <v>16</v>
      </c>
    </row>
    <row r="6839" customFormat="false" ht="12.75" hidden="false" customHeight="false" outlineLevel="0" collapsed="false">
      <c r="A6839" s="1" t="s">
        <v>24887</v>
      </c>
      <c r="C6839" s="2" t="s">
        <v>16</v>
      </c>
    </row>
    <row r="6840" customFormat="false" ht="12.75" hidden="false" customHeight="false" outlineLevel="0" collapsed="false">
      <c r="A6840" s="1" t="s">
        <v>24888</v>
      </c>
      <c r="C6840" s="2" t="s">
        <v>16</v>
      </c>
    </row>
    <row r="6841" customFormat="false" ht="12.75" hidden="false" customHeight="false" outlineLevel="0" collapsed="false">
      <c r="A6841" s="1" t="s">
        <v>24889</v>
      </c>
      <c r="C6841" s="2" t="s">
        <v>16</v>
      </c>
    </row>
    <row r="6842" customFormat="false" ht="12.75" hidden="false" customHeight="false" outlineLevel="0" collapsed="false">
      <c r="A6842" s="1" t="s">
        <v>24890</v>
      </c>
      <c r="C6842" s="2" t="s">
        <v>16</v>
      </c>
    </row>
    <row r="6843" customFormat="false" ht="12.75" hidden="false" customHeight="false" outlineLevel="0" collapsed="false">
      <c r="A6843" s="1" t="s">
        <v>24891</v>
      </c>
      <c r="C6843" s="2" t="s">
        <v>16</v>
      </c>
    </row>
    <row r="6844" customFormat="false" ht="12.75" hidden="false" customHeight="false" outlineLevel="0" collapsed="false">
      <c r="A6844" s="1" t="s">
        <v>24892</v>
      </c>
      <c r="C6844" s="2" t="s">
        <v>16</v>
      </c>
    </row>
    <row r="6845" customFormat="false" ht="12.75" hidden="false" customHeight="false" outlineLevel="0" collapsed="false">
      <c r="A6845" s="1" t="s">
        <v>24893</v>
      </c>
      <c r="C6845" s="2" t="s">
        <v>16</v>
      </c>
    </row>
    <row r="6846" customFormat="false" ht="12.75" hidden="false" customHeight="false" outlineLevel="0" collapsed="false">
      <c r="A6846" s="1" t="s">
        <v>24894</v>
      </c>
      <c r="C6846" s="2" t="s">
        <v>16</v>
      </c>
    </row>
    <row r="6847" customFormat="false" ht="12.75" hidden="false" customHeight="false" outlineLevel="0" collapsed="false">
      <c r="A6847" s="1" t="s">
        <v>24895</v>
      </c>
      <c r="C6847" s="2" t="s">
        <v>16</v>
      </c>
    </row>
    <row r="6848" customFormat="false" ht="12.75" hidden="false" customHeight="false" outlineLevel="0" collapsed="false">
      <c r="A6848" s="1" t="s">
        <v>24896</v>
      </c>
      <c r="C6848" s="2" t="s">
        <v>16</v>
      </c>
    </row>
    <row r="6849" customFormat="false" ht="12.75" hidden="false" customHeight="false" outlineLevel="0" collapsed="false">
      <c r="A6849" s="1" t="s">
        <v>24897</v>
      </c>
      <c r="C6849" s="2" t="s">
        <v>16</v>
      </c>
    </row>
    <row r="6850" customFormat="false" ht="12.75" hidden="false" customHeight="false" outlineLevel="0" collapsed="false">
      <c r="A6850" s="1" t="s">
        <v>24898</v>
      </c>
      <c r="C6850" s="2" t="s">
        <v>16</v>
      </c>
    </row>
    <row r="6851" customFormat="false" ht="12.75" hidden="false" customHeight="false" outlineLevel="0" collapsed="false">
      <c r="A6851" s="1" t="s">
        <v>24899</v>
      </c>
      <c r="C6851" s="2" t="s">
        <v>16</v>
      </c>
    </row>
    <row r="6852" customFormat="false" ht="12.75" hidden="false" customHeight="false" outlineLevel="0" collapsed="false">
      <c r="A6852" s="1" t="s">
        <v>24900</v>
      </c>
      <c r="C6852" s="2" t="s">
        <v>16</v>
      </c>
    </row>
    <row r="6853" customFormat="false" ht="12.75" hidden="false" customHeight="false" outlineLevel="0" collapsed="false">
      <c r="A6853" s="1" t="s">
        <v>24901</v>
      </c>
      <c r="C6853" s="2" t="s">
        <v>16</v>
      </c>
    </row>
    <row r="6854" customFormat="false" ht="12.75" hidden="false" customHeight="false" outlineLevel="0" collapsed="false">
      <c r="A6854" s="1" t="s">
        <v>24902</v>
      </c>
      <c r="C6854" s="2" t="s">
        <v>16</v>
      </c>
    </row>
    <row r="6855" customFormat="false" ht="12.75" hidden="false" customHeight="false" outlineLevel="0" collapsed="false">
      <c r="A6855" s="1" t="s">
        <v>24903</v>
      </c>
      <c r="C6855" s="2" t="s">
        <v>16</v>
      </c>
    </row>
    <row r="6856" customFormat="false" ht="12.75" hidden="false" customHeight="false" outlineLevel="0" collapsed="false">
      <c r="A6856" s="1" t="s">
        <v>24904</v>
      </c>
      <c r="C6856" s="2" t="s">
        <v>16</v>
      </c>
    </row>
    <row r="6857" customFormat="false" ht="12.75" hidden="false" customHeight="false" outlineLevel="0" collapsed="false">
      <c r="A6857" s="1" t="s">
        <v>24905</v>
      </c>
      <c r="C6857" s="2" t="s">
        <v>16</v>
      </c>
    </row>
    <row r="6858" customFormat="false" ht="12.75" hidden="false" customHeight="false" outlineLevel="0" collapsed="false">
      <c r="A6858" s="1" t="s">
        <v>24906</v>
      </c>
      <c r="C6858" s="2" t="s">
        <v>16</v>
      </c>
    </row>
    <row r="6859" customFormat="false" ht="12.75" hidden="false" customHeight="false" outlineLevel="0" collapsed="false">
      <c r="A6859" s="1" t="s">
        <v>24907</v>
      </c>
      <c r="C6859" s="2" t="s">
        <v>16</v>
      </c>
    </row>
    <row r="6860" customFormat="false" ht="12.75" hidden="false" customHeight="false" outlineLevel="0" collapsed="false">
      <c r="A6860" s="1" t="s">
        <v>24908</v>
      </c>
      <c r="C6860" s="2" t="s">
        <v>16</v>
      </c>
    </row>
    <row r="6861" customFormat="false" ht="12.75" hidden="false" customHeight="false" outlineLevel="0" collapsed="false">
      <c r="A6861" s="1" t="s">
        <v>24909</v>
      </c>
      <c r="C6861" s="2" t="s">
        <v>16</v>
      </c>
    </row>
    <row r="6862" customFormat="false" ht="12.75" hidden="false" customHeight="false" outlineLevel="0" collapsed="false">
      <c r="A6862" s="1" t="s">
        <v>24910</v>
      </c>
      <c r="C6862" s="2" t="s">
        <v>16</v>
      </c>
    </row>
    <row r="6863" customFormat="false" ht="12.75" hidden="false" customHeight="false" outlineLevel="0" collapsed="false">
      <c r="A6863" s="1" t="s">
        <v>24911</v>
      </c>
      <c r="C6863" s="2" t="s">
        <v>16</v>
      </c>
    </row>
    <row r="6864" customFormat="false" ht="12.75" hidden="false" customHeight="false" outlineLevel="0" collapsed="false">
      <c r="A6864" s="1" t="s">
        <v>24912</v>
      </c>
      <c r="C6864" s="2" t="s">
        <v>16</v>
      </c>
    </row>
    <row r="6865" customFormat="false" ht="12.75" hidden="false" customHeight="false" outlineLevel="0" collapsed="false">
      <c r="A6865" s="1" t="s">
        <v>24913</v>
      </c>
      <c r="C6865" s="2" t="s">
        <v>16</v>
      </c>
    </row>
    <row r="6866" customFormat="false" ht="12.75" hidden="false" customHeight="false" outlineLevel="0" collapsed="false">
      <c r="A6866" s="1" t="s">
        <v>24914</v>
      </c>
      <c r="C6866" s="2" t="s">
        <v>16</v>
      </c>
    </row>
    <row r="6867" customFormat="false" ht="12.75" hidden="false" customHeight="false" outlineLevel="0" collapsed="false">
      <c r="A6867" s="1" t="s">
        <v>24915</v>
      </c>
      <c r="C6867" s="2" t="s">
        <v>16</v>
      </c>
    </row>
    <row r="6868" customFormat="false" ht="12.75" hidden="false" customHeight="false" outlineLevel="0" collapsed="false">
      <c r="A6868" s="1" t="s">
        <v>24916</v>
      </c>
      <c r="C6868" s="2" t="s">
        <v>16</v>
      </c>
    </row>
    <row r="6869" customFormat="false" ht="12.75" hidden="false" customHeight="false" outlineLevel="0" collapsed="false">
      <c r="A6869" s="1" t="s">
        <v>24917</v>
      </c>
      <c r="C6869" s="2" t="s">
        <v>16</v>
      </c>
    </row>
    <row r="6870" customFormat="false" ht="12.75" hidden="false" customHeight="false" outlineLevel="0" collapsed="false">
      <c r="A6870" s="1" t="s">
        <v>24918</v>
      </c>
      <c r="C6870" s="2" t="s">
        <v>16</v>
      </c>
    </row>
    <row r="6871" customFormat="false" ht="12.75" hidden="false" customHeight="false" outlineLevel="0" collapsed="false">
      <c r="A6871" s="1" t="s">
        <v>24919</v>
      </c>
      <c r="C6871" s="2" t="s">
        <v>16</v>
      </c>
    </row>
    <row r="6872" customFormat="false" ht="12.75" hidden="false" customHeight="false" outlineLevel="0" collapsed="false">
      <c r="A6872" s="1" t="s">
        <v>24920</v>
      </c>
      <c r="C6872" s="2" t="s">
        <v>16</v>
      </c>
    </row>
    <row r="6873" customFormat="false" ht="12.75" hidden="false" customHeight="false" outlineLevel="0" collapsed="false">
      <c r="A6873" s="1" t="s">
        <v>24921</v>
      </c>
      <c r="C6873" s="2" t="s">
        <v>16</v>
      </c>
    </row>
    <row r="6874" customFormat="false" ht="12.75" hidden="false" customHeight="false" outlineLevel="0" collapsed="false">
      <c r="A6874" s="1" t="s">
        <v>24922</v>
      </c>
      <c r="C6874" s="2" t="s">
        <v>16</v>
      </c>
    </row>
    <row r="6875" customFormat="false" ht="12.75" hidden="false" customHeight="false" outlineLevel="0" collapsed="false">
      <c r="A6875" s="1" t="s">
        <v>24923</v>
      </c>
      <c r="C6875" s="2" t="s">
        <v>16</v>
      </c>
    </row>
    <row r="6876" customFormat="false" ht="12.75" hidden="false" customHeight="false" outlineLevel="0" collapsed="false">
      <c r="A6876" s="1" t="s">
        <v>24924</v>
      </c>
      <c r="C6876" s="2" t="s">
        <v>16</v>
      </c>
    </row>
    <row r="6877" customFormat="false" ht="12.75" hidden="false" customHeight="false" outlineLevel="0" collapsed="false">
      <c r="A6877" s="1" t="s">
        <v>24925</v>
      </c>
      <c r="C6877" s="2" t="s">
        <v>16</v>
      </c>
    </row>
    <row r="6878" customFormat="false" ht="12.75" hidden="false" customHeight="false" outlineLevel="0" collapsed="false">
      <c r="A6878" s="1" t="s">
        <v>24926</v>
      </c>
      <c r="C6878" s="2" t="s">
        <v>16</v>
      </c>
    </row>
    <row r="6879" customFormat="false" ht="12.75" hidden="false" customHeight="false" outlineLevel="0" collapsed="false">
      <c r="A6879" s="1" t="s">
        <v>24927</v>
      </c>
      <c r="C6879" s="2" t="s">
        <v>16</v>
      </c>
    </row>
    <row r="6880" customFormat="false" ht="12.75" hidden="false" customHeight="false" outlineLevel="0" collapsed="false">
      <c r="A6880" s="1" t="s">
        <v>24928</v>
      </c>
      <c r="C6880" s="2" t="s">
        <v>16</v>
      </c>
    </row>
    <row r="6881" customFormat="false" ht="12.75" hidden="false" customHeight="false" outlineLevel="0" collapsed="false">
      <c r="A6881" s="1" t="s">
        <v>24929</v>
      </c>
      <c r="C6881" s="2" t="s">
        <v>16</v>
      </c>
    </row>
    <row r="6882" customFormat="false" ht="12.75" hidden="false" customHeight="false" outlineLevel="0" collapsed="false">
      <c r="A6882" s="1" t="s">
        <v>24930</v>
      </c>
      <c r="C6882" s="2" t="s">
        <v>16</v>
      </c>
    </row>
    <row r="6883" customFormat="false" ht="12.75" hidden="false" customHeight="false" outlineLevel="0" collapsed="false">
      <c r="A6883" s="1" t="s">
        <v>24931</v>
      </c>
      <c r="C6883" s="2" t="s">
        <v>16</v>
      </c>
    </row>
    <row r="6884" customFormat="false" ht="12.75" hidden="false" customHeight="false" outlineLevel="0" collapsed="false">
      <c r="A6884" s="1" t="s">
        <v>24932</v>
      </c>
      <c r="C6884" s="2" t="s">
        <v>16</v>
      </c>
    </row>
    <row r="6885" customFormat="false" ht="12.75" hidden="false" customHeight="false" outlineLevel="0" collapsed="false">
      <c r="A6885" s="1" t="s">
        <v>24933</v>
      </c>
      <c r="C6885" s="2" t="s">
        <v>16</v>
      </c>
    </row>
    <row r="6886" customFormat="false" ht="12.75" hidden="false" customHeight="false" outlineLevel="0" collapsed="false">
      <c r="A6886" s="1" t="s">
        <v>24934</v>
      </c>
      <c r="C6886" s="2" t="s">
        <v>16</v>
      </c>
    </row>
    <row r="6887" customFormat="false" ht="12.75" hidden="false" customHeight="false" outlineLevel="0" collapsed="false">
      <c r="A6887" s="1" t="s">
        <v>24935</v>
      </c>
      <c r="C6887" s="2" t="s">
        <v>16</v>
      </c>
    </row>
    <row r="6888" customFormat="false" ht="12.75" hidden="false" customHeight="false" outlineLevel="0" collapsed="false">
      <c r="A6888" s="1" t="s">
        <v>24936</v>
      </c>
      <c r="C6888" s="2" t="s">
        <v>16</v>
      </c>
    </row>
    <row r="6889" customFormat="false" ht="12.75" hidden="false" customHeight="false" outlineLevel="0" collapsed="false">
      <c r="A6889" s="1" t="s">
        <v>24937</v>
      </c>
      <c r="C6889" s="2" t="s">
        <v>16</v>
      </c>
    </row>
    <row r="6890" customFormat="false" ht="12.75" hidden="false" customHeight="false" outlineLevel="0" collapsed="false">
      <c r="A6890" s="1" t="s">
        <v>24938</v>
      </c>
      <c r="C6890" s="2" t="s">
        <v>16</v>
      </c>
    </row>
    <row r="6891" customFormat="false" ht="12.75" hidden="false" customHeight="false" outlineLevel="0" collapsed="false">
      <c r="A6891" s="1" t="s">
        <v>24939</v>
      </c>
      <c r="C6891" s="2" t="s">
        <v>16</v>
      </c>
    </row>
    <row r="6892" customFormat="false" ht="12.75" hidden="false" customHeight="false" outlineLevel="0" collapsed="false">
      <c r="A6892" s="1" t="s">
        <v>24940</v>
      </c>
      <c r="C6892" s="2" t="s">
        <v>16</v>
      </c>
    </row>
    <row r="6893" customFormat="false" ht="12.75" hidden="false" customHeight="false" outlineLevel="0" collapsed="false">
      <c r="A6893" s="1" t="s">
        <v>24941</v>
      </c>
      <c r="C6893" s="2" t="s">
        <v>16</v>
      </c>
    </row>
    <row r="6894" customFormat="false" ht="12.75" hidden="false" customHeight="false" outlineLevel="0" collapsed="false">
      <c r="A6894" s="1" t="s">
        <v>24942</v>
      </c>
      <c r="C6894" s="2" t="s">
        <v>16</v>
      </c>
    </row>
    <row r="6895" customFormat="false" ht="12.75" hidden="false" customHeight="false" outlineLevel="0" collapsed="false">
      <c r="A6895" s="1" t="s">
        <v>24943</v>
      </c>
      <c r="C6895" s="2" t="s">
        <v>16</v>
      </c>
    </row>
    <row r="6896" customFormat="false" ht="12.75" hidden="false" customHeight="false" outlineLevel="0" collapsed="false">
      <c r="A6896" s="1" t="s">
        <v>24944</v>
      </c>
      <c r="C6896" s="2" t="s">
        <v>16</v>
      </c>
    </row>
    <row r="6897" customFormat="false" ht="12.75" hidden="false" customHeight="false" outlineLevel="0" collapsed="false">
      <c r="A6897" s="1" t="s">
        <v>24945</v>
      </c>
      <c r="C6897" s="2" t="s">
        <v>16</v>
      </c>
    </row>
    <row r="6898" customFormat="false" ht="12.75" hidden="false" customHeight="false" outlineLevel="0" collapsed="false">
      <c r="A6898" s="1" t="s">
        <v>24946</v>
      </c>
      <c r="C6898" s="2" t="s">
        <v>16</v>
      </c>
    </row>
    <row r="6899" customFormat="false" ht="12.75" hidden="false" customHeight="false" outlineLevel="0" collapsed="false">
      <c r="A6899" s="1" t="s">
        <v>24947</v>
      </c>
      <c r="C6899" s="2" t="s">
        <v>16</v>
      </c>
    </row>
    <row r="6900" customFormat="false" ht="12.75" hidden="false" customHeight="false" outlineLevel="0" collapsed="false">
      <c r="A6900" s="1" t="s">
        <v>24948</v>
      </c>
      <c r="C6900" s="2" t="s">
        <v>16</v>
      </c>
    </row>
    <row r="6901" customFormat="false" ht="12.75" hidden="false" customHeight="false" outlineLevel="0" collapsed="false">
      <c r="A6901" s="1" t="s">
        <v>24949</v>
      </c>
      <c r="C6901" s="2" t="s">
        <v>16</v>
      </c>
    </row>
    <row r="6902" customFormat="false" ht="12.75" hidden="false" customHeight="false" outlineLevel="0" collapsed="false">
      <c r="A6902" s="1" t="s">
        <v>24950</v>
      </c>
      <c r="C6902" s="2" t="s">
        <v>16</v>
      </c>
    </row>
    <row r="6903" customFormat="false" ht="12.75" hidden="false" customHeight="false" outlineLevel="0" collapsed="false">
      <c r="A6903" s="1" t="s">
        <v>24951</v>
      </c>
      <c r="C6903" s="2" t="s">
        <v>16</v>
      </c>
    </row>
    <row r="6904" customFormat="false" ht="12.75" hidden="false" customHeight="false" outlineLevel="0" collapsed="false">
      <c r="A6904" s="1" t="s">
        <v>24952</v>
      </c>
      <c r="C6904" s="2" t="s">
        <v>16</v>
      </c>
    </row>
    <row r="6905" customFormat="false" ht="12.75" hidden="false" customHeight="false" outlineLevel="0" collapsed="false">
      <c r="A6905" s="1" t="s">
        <v>24953</v>
      </c>
      <c r="C6905" s="2" t="s">
        <v>16</v>
      </c>
    </row>
    <row r="6906" customFormat="false" ht="12.75" hidden="false" customHeight="false" outlineLevel="0" collapsed="false">
      <c r="A6906" s="1" t="s">
        <v>24954</v>
      </c>
      <c r="C6906" s="2" t="s">
        <v>16</v>
      </c>
    </row>
    <row r="6907" customFormat="false" ht="12.75" hidden="false" customHeight="false" outlineLevel="0" collapsed="false">
      <c r="A6907" s="1" t="s">
        <v>24955</v>
      </c>
      <c r="C6907" s="2" t="s">
        <v>16</v>
      </c>
    </row>
    <row r="6908" customFormat="false" ht="12.75" hidden="false" customHeight="false" outlineLevel="0" collapsed="false">
      <c r="A6908" s="1" t="s">
        <v>24956</v>
      </c>
      <c r="C6908" s="2" t="s">
        <v>16</v>
      </c>
    </row>
    <row r="6909" customFormat="false" ht="12.75" hidden="false" customHeight="false" outlineLevel="0" collapsed="false">
      <c r="A6909" s="1" t="s">
        <v>24957</v>
      </c>
      <c r="C6909" s="2" t="s">
        <v>16</v>
      </c>
    </row>
    <row r="6910" customFormat="false" ht="12.75" hidden="false" customHeight="false" outlineLevel="0" collapsed="false">
      <c r="A6910" s="1" t="s">
        <v>24958</v>
      </c>
      <c r="C6910" s="2" t="s">
        <v>16</v>
      </c>
    </row>
    <row r="6911" customFormat="false" ht="12.75" hidden="false" customHeight="false" outlineLevel="0" collapsed="false">
      <c r="A6911" s="1" t="s">
        <v>24959</v>
      </c>
      <c r="C6911" s="2" t="s">
        <v>16</v>
      </c>
    </row>
    <row r="6912" customFormat="false" ht="12.75" hidden="false" customHeight="false" outlineLevel="0" collapsed="false">
      <c r="A6912" s="1" t="s">
        <v>24960</v>
      </c>
      <c r="C6912" s="2" t="s">
        <v>16</v>
      </c>
    </row>
    <row r="6913" customFormat="false" ht="12.75" hidden="false" customHeight="false" outlineLevel="0" collapsed="false">
      <c r="A6913" s="1" t="s">
        <v>24961</v>
      </c>
      <c r="C6913" s="2" t="s">
        <v>16</v>
      </c>
    </row>
    <row r="6914" customFormat="false" ht="12.75" hidden="false" customHeight="false" outlineLevel="0" collapsed="false">
      <c r="A6914" s="1" t="s">
        <v>24962</v>
      </c>
      <c r="C6914" s="2" t="s">
        <v>16</v>
      </c>
    </row>
    <row r="6915" customFormat="false" ht="12.75" hidden="false" customHeight="false" outlineLevel="0" collapsed="false">
      <c r="A6915" s="1" t="s">
        <v>24963</v>
      </c>
      <c r="C6915" s="2" t="s">
        <v>16</v>
      </c>
    </row>
    <row r="6916" customFormat="false" ht="12.75" hidden="false" customHeight="false" outlineLevel="0" collapsed="false">
      <c r="A6916" s="1" t="s">
        <v>24964</v>
      </c>
      <c r="C6916" s="2" t="s">
        <v>16</v>
      </c>
    </row>
    <row r="6917" customFormat="false" ht="12.75" hidden="false" customHeight="false" outlineLevel="0" collapsed="false">
      <c r="A6917" s="1" t="s">
        <v>24965</v>
      </c>
      <c r="C6917" s="2" t="s">
        <v>16</v>
      </c>
    </row>
    <row r="6918" customFormat="false" ht="12.75" hidden="false" customHeight="false" outlineLevel="0" collapsed="false">
      <c r="A6918" s="1" t="s">
        <v>24966</v>
      </c>
      <c r="C6918" s="2" t="s">
        <v>16</v>
      </c>
    </row>
    <row r="6919" customFormat="false" ht="12.75" hidden="false" customHeight="false" outlineLevel="0" collapsed="false">
      <c r="A6919" s="1" t="s">
        <v>24967</v>
      </c>
      <c r="C6919" s="2" t="s">
        <v>16</v>
      </c>
    </row>
    <row r="6920" customFormat="false" ht="12.75" hidden="false" customHeight="false" outlineLevel="0" collapsed="false">
      <c r="A6920" s="1" t="s">
        <v>24968</v>
      </c>
      <c r="C6920" s="2" t="s">
        <v>16</v>
      </c>
    </row>
    <row r="6921" customFormat="false" ht="12.75" hidden="false" customHeight="false" outlineLevel="0" collapsed="false">
      <c r="A6921" s="1" t="s">
        <v>24969</v>
      </c>
      <c r="C6921" s="2" t="s">
        <v>16</v>
      </c>
    </row>
    <row r="6922" customFormat="false" ht="12.75" hidden="false" customHeight="false" outlineLevel="0" collapsed="false">
      <c r="A6922" s="1" t="s">
        <v>24970</v>
      </c>
      <c r="C6922" s="2" t="s">
        <v>16</v>
      </c>
    </row>
    <row r="6923" customFormat="false" ht="12.75" hidden="false" customHeight="false" outlineLevel="0" collapsed="false">
      <c r="A6923" s="1" t="s">
        <v>24971</v>
      </c>
      <c r="C6923" s="2" t="s">
        <v>16</v>
      </c>
    </row>
    <row r="6924" customFormat="false" ht="12.75" hidden="false" customHeight="false" outlineLevel="0" collapsed="false">
      <c r="A6924" s="1" t="s">
        <v>24972</v>
      </c>
      <c r="C6924" s="2" t="s">
        <v>16</v>
      </c>
    </row>
    <row r="6925" customFormat="false" ht="12.75" hidden="false" customHeight="false" outlineLevel="0" collapsed="false">
      <c r="A6925" s="1" t="s">
        <v>24973</v>
      </c>
      <c r="C6925" s="2" t="s">
        <v>16</v>
      </c>
    </row>
    <row r="6926" customFormat="false" ht="12.75" hidden="false" customHeight="false" outlineLevel="0" collapsed="false">
      <c r="A6926" s="1" t="s">
        <v>24974</v>
      </c>
      <c r="C6926" s="2" t="s">
        <v>16</v>
      </c>
    </row>
    <row r="6927" customFormat="false" ht="12.75" hidden="false" customHeight="false" outlineLevel="0" collapsed="false">
      <c r="A6927" s="1" t="s">
        <v>24975</v>
      </c>
      <c r="C6927" s="2" t="s">
        <v>16</v>
      </c>
    </row>
    <row r="6928" customFormat="false" ht="12.75" hidden="false" customHeight="false" outlineLevel="0" collapsed="false">
      <c r="A6928" s="1" t="s">
        <v>24976</v>
      </c>
      <c r="C6928" s="2" t="s">
        <v>16</v>
      </c>
    </row>
    <row r="6929" customFormat="false" ht="12.75" hidden="false" customHeight="false" outlineLevel="0" collapsed="false">
      <c r="A6929" s="1" t="s">
        <v>24977</v>
      </c>
      <c r="C6929" s="2" t="s">
        <v>16</v>
      </c>
    </row>
    <row r="6930" customFormat="false" ht="12.75" hidden="false" customHeight="false" outlineLevel="0" collapsed="false">
      <c r="A6930" s="1" t="s">
        <v>24978</v>
      </c>
      <c r="C6930" s="2" t="s">
        <v>16</v>
      </c>
    </row>
    <row r="6931" customFormat="false" ht="12.75" hidden="false" customHeight="false" outlineLevel="0" collapsed="false">
      <c r="A6931" s="1" t="s">
        <v>24979</v>
      </c>
      <c r="C6931" s="2" t="s">
        <v>16</v>
      </c>
    </row>
    <row r="6932" customFormat="false" ht="12.75" hidden="false" customHeight="false" outlineLevel="0" collapsed="false">
      <c r="A6932" s="1" t="s">
        <v>24980</v>
      </c>
      <c r="C6932" s="2" t="s">
        <v>16</v>
      </c>
    </row>
    <row r="6933" customFormat="false" ht="12.75" hidden="false" customHeight="false" outlineLevel="0" collapsed="false">
      <c r="A6933" s="1" t="s">
        <v>24981</v>
      </c>
      <c r="C6933" s="2" t="s">
        <v>16</v>
      </c>
    </row>
    <row r="6934" customFormat="false" ht="12.75" hidden="false" customHeight="false" outlineLevel="0" collapsed="false">
      <c r="A6934" s="1" t="s">
        <v>24982</v>
      </c>
      <c r="C6934" s="2" t="s">
        <v>16</v>
      </c>
    </row>
    <row r="6935" customFormat="false" ht="12.75" hidden="false" customHeight="false" outlineLevel="0" collapsed="false">
      <c r="A6935" s="1" t="s">
        <v>24983</v>
      </c>
      <c r="C6935" s="2" t="s">
        <v>16</v>
      </c>
    </row>
    <row r="6936" customFormat="false" ht="12.75" hidden="false" customHeight="false" outlineLevel="0" collapsed="false">
      <c r="A6936" s="1" t="s">
        <v>24984</v>
      </c>
      <c r="C6936" s="2" t="s">
        <v>16</v>
      </c>
    </row>
    <row r="6937" customFormat="false" ht="12.75" hidden="false" customHeight="false" outlineLevel="0" collapsed="false">
      <c r="A6937" s="1" t="s">
        <v>24985</v>
      </c>
      <c r="C6937" s="2" t="s">
        <v>16</v>
      </c>
    </row>
    <row r="6938" customFormat="false" ht="12.75" hidden="false" customHeight="false" outlineLevel="0" collapsed="false">
      <c r="A6938" s="1" t="s">
        <v>24986</v>
      </c>
      <c r="C6938" s="2" t="s">
        <v>16</v>
      </c>
    </row>
    <row r="6939" customFormat="false" ht="12.75" hidden="false" customHeight="false" outlineLevel="0" collapsed="false">
      <c r="A6939" s="1" t="s">
        <v>24987</v>
      </c>
      <c r="C6939" s="2" t="s">
        <v>16</v>
      </c>
    </row>
    <row r="6940" customFormat="false" ht="12.75" hidden="false" customHeight="false" outlineLevel="0" collapsed="false">
      <c r="A6940" s="1" t="s">
        <v>24988</v>
      </c>
      <c r="C6940" s="2" t="s">
        <v>16</v>
      </c>
    </row>
    <row r="6941" customFormat="false" ht="12.75" hidden="false" customHeight="false" outlineLevel="0" collapsed="false">
      <c r="A6941" s="1" t="s">
        <v>24989</v>
      </c>
      <c r="C6941" s="2" t="s">
        <v>16</v>
      </c>
    </row>
    <row r="6942" customFormat="false" ht="12.75" hidden="false" customHeight="false" outlineLevel="0" collapsed="false">
      <c r="A6942" s="1" t="s">
        <v>24990</v>
      </c>
      <c r="C6942" s="2" t="s">
        <v>16</v>
      </c>
    </row>
    <row r="6943" customFormat="false" ht="12.75" hidden="false" customHeight="false" outlineLevel="0" collapsed="false">
      <c r="A6943" s="1" t="s">
        <v>24991</v>
      </c>
      <c r="C6943" s="2" t="s">
        <v>16</v>
      </c>
    </row>
    <row r="6944" customFormat="false" ht="12.75" hidden="false" customHeight="false" outlineLevel="0" collapsed="false">
      <c r="A6944" s="1" t="s">
        <v>24992</v>
      </c>
      <c r="C6944" s="2" t="s">
        <v>16</v>
      </c>
    </row>
    <row r="6945" customFormat="false" ht="12.75" hidden="false" customHeight="false" outlineLevel="0" collapsed="false">
      <c r="A6945" s="1" t="s">
        <v>24993</v>
      </c>
      <c r="C6945" s="2" t="s">
        <v>16</v>
      </c>
    </row>
    <row r="6946" customFormat="false" ht="12.75" hidden="false" customHeight="false" outlineLevel="0" collapsed="false">
      <c r="A6946" s="1" t="s">
        <v>24994</v>
      </c>
      <c r="C6946" s="2" t="s">
        <v>16</v>
      </c>
    </row>
    <row r="6947" customFormat="false" ht="12.75" hidden="false" customHeight="false" outlineLevel="0" collapsed="false">
      <c r="A6947" s="1" t="s">
        <v>24995</v>
      </c>
      <c r="C6947" s="2" t="s">
        <v>16</v>
      </c>
    </row>
    <row r="6948" customFormat="false" ht="12.75" hidden="false" customHeight="false" outlineLevel="0" collapsed="false">
      <c r="A6948" s="1" t="s">
        <v>24996</v>
      </c>
      <c r="C6948" s="2" t="s">
        <v>16</v>
      </c>
    </row>
    <row r="6949" customFormat="false" ht="12.75" hidden="false" customHeight="false" outlineLevel="0" collapsed="false">
      <c r="A6949" s="1" t="s">
        <v>24997</v>
      </c>
      <c r="C6949" s="2" t="s">
        <v>16</v>
      </c>
    </row>
    <row r="6950" customFormat="false" ht="12.75" hidden="false" customHeight="false" outlineLevel="0" collapsed="false">
      <c r="A6950" s="1" t="s">
        <v>24998</v>
      </c>
      <c r="C6950" s="2" t="s">
        <v>16</v>
      </c>
    </row>
    <row r="6951" customFormat="false" ht="12.75" hidden="false" customHeight="false" outlineLevel="0" collapsed="false">
      <c r="A6951" s="1" t="s">
        <v>24999</v>
      </c>
      <c r="C6951" s="2" t="s">
        <v>16</v>
      </c>
    </row>
    <row r="6952" customFormat="false" ht="12.75" hidden="false" customHeight="false" outlineLevel="0" collapsed="false">
      <c r="A6952" s="1" t="s">
        <v>25000</v>
      </c>
      <c r="C6952" s="2" t="s">
        <v>16</v>
      </c>
    </row>
    <row r="6953" customFormat="false" ht="12.75" hidden="false" customHeight="false" outlineLevel="0" collapsed="false">
      <c r="A6953" s="1" t="s">
        <v>25001</v>
      </c>
      <c r="C6953" s="2" t="s">
        <v>16</v>
      </c>
    </row>
    <row r="6954" customFormat="false" ht="12.75" hidden="false" customHeight="false" outlineLevel="0" collapsed="false">
      <c r="A6954" s="1" t="s">
        <v>25002</v>
      </c>
      <c r="C6954" s="2" t="s">
        <v>16</v>
      </c>
    </row>
    <row r="6955" customFormat="false" ht="12.75" hidden="false" customHeight="false" outlineLevel="0" collapsed="false">
      <c r="A6955" s="1" t="s">
        <v>25003</v>
      </c>
      <c r="C6955" s="2" t="s">
        <v>16</v>
      </c>
    </row>
    <row r="6956" customFormat="false" ht="12.75" hidden="false" customHeight="false" outlineLevel="0" collapsed="false">
      <c r="A6956" s="1" t="s">
        <v>25004</v>
      </c>
      <c r="C6956" s="2" t="s">
        <v>16</v>
      </c>
    </row>
    <row r="6957" customFormat="false" ht="12.75" hidden="false" customHeight="false" outlineLevel="0" collapsed="false">
      <c r="A6957" s="1" t="s">
        <v>25005</v>
      </c>
      <c r="C6957" s="2" t="s">
        <v>16</v>
      </c>
    </row>
    <row r="6958" customFormat="false" ht="12.75" hidden="false" customHeight="false" outlineLevel="0" collapsed="false">
      <c r="A6958" s="1" t="s">
        <v>25006</v>
      </c>
      <c r="C6958" s="2" t="s">
        <v>16</v>
      </c>
    </row>
    <row r="6959" customFormat="false" ht="12.75" hidden="false" customHeight="false" outlineLevel="0" collapsed="false">
      <c r="A6959" s="1" t="s">
        <v>25007</v>
      </c>
      <c r="C6959" s="2" t="s">
        <v>16</v>
      </c>
    </row>
    <row r="6960" customFormat="false" ht="12.75" hidden="false" customHeight="false" outlineLevel="0" collapsed="false">
      <c r="A6960" s="1" t="s">
        <v>25008</v>
      </c>
      <c r="C6960" s="2" t="s">
        <v>16</v>
      </c>
    </row>
    <row r="6961" customFormat="false" ht="12.75" hidden="false" customHeight="false" outlineLevel="0" collapsed="false">
      <c r="A6961" s="1" t="s">
        <v>25009</v>
      </c>
      <c r="C6961" s="2" t="s">
        <v>16</v>
      </c>
    </row>
    <row r="6962" customFormat="false" ht="12.75" hidden="false" customHeight="false" outlineLevel="0" collapsed="false">
      <c r="A6962" s="1" t="s">
        <v>25010</v>
      </c>
      <c r="C6962" s="2" t="s">
        <v>16</v>
      </c>
    </row>
    <row r="6963" customFormat="false" ht="12.75" hidden="false" customHeight="false" outlineLevel="0" collapsed="false">
      <c r="A6963" s="1" t="s">
        <v>25011</v>
      </c>
      <c r="C6963" s="2" t="s">
        <v>16</v>
      </c>
    </row>
    <row r="6964" customFormat="false" ht="12.75" hidden="false" customHeight="false" outlineLevel="0" collapsed="false">
      <c r="A6964" s="1" t="s">
        <v>25012</v>
      </c>
      <c r="C6964" s="2" t="s">
        <v>16</v>
      </c>
    </row>
    <row r="6965" customFormat="false" ht="12.75" hidden="false" customHeight="false" outlineLevel="0" collapsed="false">
      <c r="A6965" s="1" t="s">
        <v>25013</v>
      </c>
      <c r="C6965" s="2" t="s">
        <v>16</v>
      </c>
    </row>
    <row r="6966" customFormat="false" ht="12.75" hidden="false" customHeight="false" outlineLevel="0" collapsed="false">
      <c r="A6966" s="1" t="s">
        <v>25014</v>
      </c>
      <c r="C6966" s="2" t="s">
        <v>16</v>
      </c>
    </row>
    <row r="6967" customFormat="false" ht="12.75" hidden="false" customHeight="false" outlineLevel="0" collapsed="false">
      <c r="A6967" s="1" t="s">
        <v>25015</v>
      </c>
      <c r="C6967" s="2" t="s">
        <v>16</v>
      </c>
    </row>
    <row r="6968" customFormat="false" ht="12.75" hidden="false" customHeight="false" outlineLevel="0" collapsed="false">
      <c r="A6968" s="1" t="s">
        <v>25016</v>
      </c>
      <c r="C6968" s="2" t="s">
        <v>16</v>
      </c>
    </row>
    <row r="6969" customFormat="false" ht="12.75" hidden="false" customHeight="false" outlineLevel="0" collapsed="false">
      <c r="A6969" s="1" t="s">
        <v>25017</v>
      </c>
      <c r="C6969" s="2" t="s">
        <v>16</v>
      </c>
    </row>
    <row r="6970" customFormat="false" ht="12.75" hidden="false" customHeight="false" outlineLevel="0" collapsed="false">
      <c r="A6970" s="1" t="s">
        <v>25018</v>
      </c>
      <c r="C6970" s="2" t="s">
        <v>16</v>
      </c>
    </row>
    <row r="6971" customFormat="false" ht="12.75" hidden="false" customHeight="false" outlineLevel="0" collapsed="false">
      <c r="A6971" s="1" t="s">
        <v>25019</v>
      </c>
      <c r="C6971" s="2" t="s">
        <v>16</v>
      </c>
    </row>
    <row r="6972" customFormat="false" ht="12.75" hidden="false" customHeight="false" outlineLevel="0" collapsed="false">
      <c r="A6972" s="1" t="s">
        <v>25020</v>
      </c>
      <c r="C6972" s="2" t="s">
        <v>16</v>
      </c>
    </row>
    <row r="6973" customFormat="false" ht="12.75" hidden="false" customHeight="false" outlineLevel="0" collapsed="false">
      <c r="A6973" s="1" t="s">
        <v>25021</v>
      </c>
      <c r="C6973" s="2" t="s">
        <v>16</v>
      </c>
    </row>
    <row r="6974" customFormat="false" ht="12.75" hidden="false" customHeight="false" outlineLevel="0" collapsed="false">
      <c r="A6974" s="1" t="s">
        <v>25022</v>
      </c>
      <c r="C6974" s="2" t="s">
        <v>16</v>
      </c>
    </row>
    <row r="6975" customFormat="false" ht="12.75" hidden="false" customHeight="false" outlineLevel="0" collapsed="false">
      <c r="A6975" s="1" t="s">
        <v>25023</v>
      </c>
      <c r="C6975" s="2" t="s">
        <v>16</v>
      </c>
    </row>
    <row r="6976" customFormat="false" ht="12.75" hidden="false" customHeight="false" outlineLevel="0" collapsed="false">
      <c r="A6976" s="1" t="s">
        <v>25024</v>
      </c>
      <c r="C6976" s="2" t="s">
        <v>16</v>
      </c>
    </row>
    <row r="6977" customFormat="false" ht="12.75" hidden="false" customHeight="false" outlineLevel="0" collapsed="false">
      <c r="A6977" s="1" t="s">
        <v>25025</v>
      </c>
      <c r="C6977" s="2" t="s">
        <v>16</v>
      </c>
    </row>
    <row r="6978" customFormat="false" ht="12.75" hidden="false" customHeight="false" outlineLevel="0" collapsed="false">
      <c r="A6978" s="1" t="s">
        <v>25026</v>
      </c>
      <c r="C6978" s="2" t="s">
        <v>16</v>
      </c>
    </row>
    <row r="6979" customFormat="false" ht="12.75" hidden="false" customHeight="false" outlineLevel="0" collapsed="false">
      <c r="A6979" s="1" t="s">
        <v>25027</v>
      </c>
      <c r="C6979" s="2" t="s">
        <v>16</v>
      </c>
    </row>
    <row r="6980" customFormat="false" ht="12.75" hidden="false" customHeight="false" outlineLevel="0" collapsed="false">
      <c r="A6980" s="1" t="s">
        <v>25028</v>
      </c>
      <c r="C6980" s="2" t="s">
        <v>16</v>
      </c>
    </row>
    <row r="6981" customFormat="false" ht="12.75" hidden="false" customHeight="false" outlineLevel="0" collapsed="false">
      <c r="A6981" s="1" t="s">
        <v>25029</v>
      </c>
      <c r="C6981" s="2" t="s">
        <v>16</v>
      </c>
    </row>
    <row r="6982" customFormat="false" ht="12.75" hidden="false" customHeight="false" outlineLevel="0" collapsed="false">
      <c r="A6982" s="1" t="s">
        <v>25030</v>
      </c>
      <c r="C6982" s="2" t="s">
        <v>16</v>
      </c>
    </row>
    <row r="6983" customFormat="false" ht="12.75" hidden="false" customHeight="false" outlineLevel="0" collapsed="false">
      <c r="A6983" s="1" t="s">
        <v>25031</v>
      </c>
      <c r="C6983" s="2" t="s">
        <v>16</v>
      </c>
    </row>
    <row r="6984" customFormat="false" ht="12.75" hidden="false" customHeight="false" outlineLevel="0" collapsed="false">
      <c r="A6984" s="1" t="s">
        <v>25032</v>
      </c>
      <c r="C6984" s="2" t="s">
        <v>16</v>
      </c>
    </row>
    <row r="6985" customFormat="false" ht="12.75" hidden="false" customHeight="false" outlineLevel="0" collapsed="false">
      <c r="A6985" s="1" t="s">
        <v>25033</v>
      </c>
      <c r="C6985" s="2" t="s">
        <v>16</v>
      </c>
    </row>
    <row r="6986" customFormat="false" ht="12.75" hidden="false" customHeight="false" outlineLevel="0" collapsed="false">
      <c r="A6986" s="1" t="s">
        <v>25034</v>
      </c>
      <c r="C6986" s="2" t="s">
        <v>16</v>
      </c>
    </row>
    <row r="6987" customFormat="false" ht="12.75" hidden="false" customHeight="false" outlineLevel="0" collapsed="false">
      <c r="A6987" s="1" t="s">
        <v>25035</v>
      </c>
      <c r="C6987" s="2" t="s">
        <v>16</v>
      </c>
    </row>
    <row r="6988" customFormat="false" ht="12.75" hidden="false" customHeight="false" outlineLevel="0" collapsed="false">
      <c r="A6988" s="1" t="s">
        <v>25036</v>
      </c>
      <c r="C6988" s="2" t="s">
        <v>16</v>
      </c>
    </row>
    <row r="6989" customFormat="false" ht="12.75" hidden="false" customHeight="false" outlineLevel="0" collapsed="false">
      <c r="A6989" s="1" t="s">
        <v>25037</v>
      </c>
      <c r="C6989" s="2" t="s">
        <v>16</v>
      </c>
    </row>
    <row r="6990" customFormat="false" ht="12.75" hidden="false" customHeight="false" outlineLevel="0" collapsed="false">
      <c r="A6990" s="1" t="s">
        <v>25038</v>
      </c>
      <c r="C6990" s="2" t="s">
        <v>16</v>
      </c>
    </row>
    <row r="6991" customFormat="false" ht="12.75" hidden="false" customHeight="false" outlineLevel="0" collapsed="false">
      <c r="A6991" s="1" t="s">
        <v>25039</v>
      </c>
      <c r="C6991" s="2" t="s">
        <v>16</v>
      </c>
    </row>
    <row r="6992" customFormat="false" ht="12.75" hidden="false" customHeight="false" outlineLevel="0" collapsed="false">
      <c r="A6992" s="1" t="s">
        <v>25040</v>
      </c>
      <c r="C6992" s="2" t="s">
        <v>16</v>
      </c>
    </row>
    <row r="6993" customFormat="false" ht="12.75" hidden="false" customHeight="false" outlineLevel="0" collapsed="false">
      <c r="A6993" s="1" t="s">
        <v>25041</v>
      </c>
      <c r="C6993" s="2" t="s">
        <v>16</v>
      </c>
    </row>
    <row r="6994" customFormat="false" ht="12.75" hidden="false" customHeight="false" outlineLevel="0" collapsed="false">
      <c r="A6994" s="1" t="s">
        <v>25042</v>
      </c>
      <c r="C6994" s="2" t="s">
        <v>16</v>
      </c>
    </row>
    <row r="6995" customFormat="false" ht="12.75" hidden="false" customHeight="false" outlineLevel="0" collapsed="false">
      <c r="A6995" s="1" t="s">
        <v>25043</v>
      </c>
      <c r="C6995" s="2" t="s">
        <v>16</v>
      </c>
    </row>
    <row r="6996" customFormat="false" ht="12.75" hidden="false" customHeight="false" outlineLevel="0" collapsed="false">
      <c r="A6996" s="1" t="s">
        <v>25044</v>
      </c>
      <c r="C6996" s="2" t="s">
        <v>16</v>
      </c>
    </row>
    <row r="6997" customFormat="false" ht="12.75" hidden="false" customHeight="false" outlineLevel="0" collapsed="false">
      <c r="A6997" s="1" t="s">
        <v>25045</v>
      </c>
      <c r="C6997" s="2" t="s">
        <v>16</v>
      </c>
    </row>
    <row r="6998" customFormat="false" ht="12.75" hidden="false" customHeight="false" outlineLevel="0" collapsed="false">
      <c r="A6998" s="1" t="s">
        <v>25046</v>
      </c>
      <c r="C6998" s="2" t="s">
        <v>16</v>
      </c>
    </row>
    <row r="6999" customFormat="false" ht="12.75" hidden="false" customHeight="false" outlineLevel="0" collapsed="false">
      <c r="A6999" s="1" t="s">
        <v>25047</v>
      </c>
      <c r="C6999" s="2" t="s">
        <v>16</v>
      </c>
    </row>
    <row r="7000" customFormat="false" ht="12.75" hidden="false" customHeight="false" outlineLevel="0" collapsed="false">
      <c r="A7000" s="1" t="s">
        <v>25048</v>
      </c>
      <c r="C7000" s="2" t="s">
        <v>16</v>
      </c>
    </row>
    <row r="7001" customFormat="false" ht="12.75" hidden="false" customHeight="false" outlineLevel="0" collapsed="false">
      <c r="A7001" s="1" t="s">
        <v>25049</v>
      </c>
      <c r="C7001" s="2" t="s">
        <v>16</v>
      </c>
    </row>
    <row r="7002" customFormat="false" ht="12.75" hidden="false" customHeight="false" outlineLevel="0" collapsed="false">
      <c r="A7002" s="1" t="s">
        <v>25050</v>
      </c>
      <c r="C7002" s="2" t="s">
        <v>16</v>
      </c>
    </row>
    <row r="7003" customFormat="false" ht="12.75" hidden="false" customHeight="false" outlineLevel="0" collapsed="false">
      <c r="A7003" s="1" t="s">
        <v>25051</v>
      </c>
      <c r="C7003" s="2" t="s">
        <v>16</v>
      </c>
    </row>
    <row r="7004" customFormat="false" ht="12.75" hidden="false" customHeight="false" outlineLevel="0" collapsed="false">
      <c r="A7004" s="1" t="s">
        <v>25052</v>
      </c>
      <c r="C7004" s="2" t="s">
        <v>16</v>
      </c>
    </row>
    <row r="7005" customFormat="false" ht="12.75" hidden="false" customHeight="false" outlineLevel="0" collapsed="false">
      <c r="A7005" s="1" t="s">
        <v>25053</v>
      </c>
      <c r="C7005" s="2" t="s">
        <v>16</v>
      </c>
    </row>
    <row r="7006" customFormat="false" ht="12.75" hidden="false" customHeight="false" outlineLevel="0" collapsed="false">
      <c r="A7006" s="1" t="s">
        <v>25054</v>
      </c>
      <c r="C7006" s="2" t="s">
        <v>16</v>
      </c>
    </row>
    <row r="7007" customFormat="false" ht="12.75" hidden="false" customHeight="false" outlineLevel="0" collapsed="false">
      <c r="A7007" s="1" t="s">
        <v>25055</v>
      </c>
      <c r="C7007" s="2" t="s">
        <v>16</v>
      </c>
    </row>
    <row r="7008" customFormat="false" ht="12.75" hidden="false" customHeight="false" outlineLevel="0" collapsed="false">
      <c r="A7008" s="1" t="s">
        <v>25056</v>
      </c>
      <c r="C7008" s="2" t="s">
        <v>16</v>
      </c>
    </row>
    <row r="7009" customFormat="false" ht="12.75" hidden="false" customHeight="false" outlineLevel="0" collapsed="false">
      <c r="A7009" s="1" t="s">
        <v>25057</v>
      </c>
      <c r="C7009" s="2" t="s">
        <v>16</v>
      </c>
    </row>
    <row r="7010" customFormat="false" ht="12.75" hidden="false" customHeight="false" outlineLevel="0" collapsed="false">
      <c r="A7010" s="1" t="s">
        <v>25058</v>
      </c>
      <c r="C7010" s="2" t="s">
        <v>16</v>
      </c>
    </row>
    <row r="7011" customFormat="false" ht="12.75" hidden="false" customHeight="false" outlineLevel="0" collapsed="false">
      <c r="A7011" s="1" t="s">
        <v>25059</v>
      </c>
      <c r="C7011" s="2" t="s">
        <v>16</v>
      </c>
    </row>
    <row r="7012" customFormat="false" ht="12.75" hidden="false" customHeight="false" outlineLevel="0" collapsed="false">
      <c r="A7012" s="1" t="s">
        <v>25060</v>
      </c>
      <c r="C7012" s="2" t="s">
        <v>16</v>
      </c>
    </row>
    <row r="7013" customFormat="false" ht="12.75" hidden="false" customHeight="false" outlineLevel="0" collapsed="false">
      <c r="A7013" s="1" t="s">
        <v>25061</v>
      </c>
      <c r="C7013" s="2" t="s">
        <v>16</v>
      </c>
    </row>
    <row r="7014" customFormat="false" ht="12.75" hidden="false" customHeight="false" outlineLevel="0" collapsed="false">
      <c r="A7014" s="1" t="s">
        <v>25062</v>
      </c>
      <c r="C7014" s="2" t="s">
        <v>16</v>
      </c>
    </row>
    <row r="7015" customFormat="false" ht="12.75" hidden="false" customHeight="false" outlineLevel="0" collapsed="false">
      <c r="A7015" s="1" t="s">
        <v>25063</v>
      </c>
      <c r="C7015" s="2" t="s">
        <v>16</v>
      </c>
    </row>
    <row r="7016" customFormat="false" ht="12.75" hidden="false" customHeight="false" outlineLevel="0" collapsed="false">
      <c r="A7016" s="1" t="s">
        <v>25064</v>
      </c>
      <c r="C7016" s="2" t="s">
        <v>16</v>
      </c>
    </row>
    <row r="7017" customFormat="false" ht="12.75" hidden="false" customHeight="false" outlineLevel="0" collapsed="false">
      <c r="A7017" s="1" t="s">
        <v>25065</v>
      </c>
      <c r="C7017" s="2" t="s">
        <v>16</v>
      </c>
    </row>
    <row r="7018" customFormat="false" ht="12.75" hidden="false" customHeight="false" outlineLevel="0" collapsed="false">
      <c r="A7018" s="1" t="s">
        <v>25066</v>
      </c>
      <c r="C7018" s="2" t="s">
        <v>16</v>
      </c>
    </row>
    <row r="7019" customFormat="false" ht="12.75" hidden="false" customHeight="false" outlineLevel="0" collapsed="false">
      <c r="A7019" s="1" t="s">
        <v>25067</v>
      </c>
      <c r="C7019" s="2" t="s">
        <v>16</v>
      </c>
    </row>
    <row r="7020" customFormat="false" ht="12.75" hidden="false" customHeight="false" outlineLevel="0" collapsed="false">
      <c r="A7020" s="1" t="s">
        <v>25068</v>
      </c>
      <c r="C7020" s="2" t="s">
        <v>16</v>
      </c>
    </row>
    <row r="7021" customFormat="false" ht="12.75" hidden="false" customHeight="false" outlineLevel="0" collapsed="false">
      <c r="A7021" s="1" t="s">
        <v>25069</v>
      </c>
      <c r="C7021" s="2" t="s">
        <v>16</v>
      </c>
    </row>
    <row r="7022" customFormat="false" ht="12.75" hidden="false" customHeight="false" outlineLevel="0" collapsed="false">
      <c r="A7022" s="1" t="s">
        <v>25070</v>
      </c>
      <c r="C7022" s="2" t="s">
        <v>16</v>
      </c>
    </row>
    <row r="7023" customFormat="false" ht="12.75" hidden="false" customHeight="false" outlineLevel="0" collapsed="false">
      <c r="A7023" s="1" t="s">
        <v>25071</v>
      </c>
      <c r="C7023" s="2" t="s">
        <v>16</v>
      </c>
    </row>
    <row r="7024" customFormat="false" ht="12.75" hidden="false" customHeight="false" outlineLevel="0" collapsed="false">
      <c r="A7024" s="1" t="s">
        <v>25072</v>
      </c>
      <c r="C7024" s="2" t="s">
        <v>16</v>
      </c>
    </row>
    <row r="7025" customFormat="false" ht="12.75" hidden="false" customHeight="false" outlineLevel="0" collapsed="false">
      <c r="A7025" s="1" t="s">
        <v>25073</v>
      </c>
      <c r="C7025" s="2" t="s">
        <v>16</v>
      </c>
    </row>
    <row r="7026" customFormat="false" ht="12.75" hidden="false" customHeight="false" outlineLevel="0" collapsed="false">
      <c r="A7026" s="1" t="s">
        <v>25074</v>
      </c>
      <c r="C7026" s="2" t="s">
        <v>16</v>
      </c>
    </row>
    <row r="7027" customFormat="false" ht="12.75" hidden="false" customHeight="false" outlineLevel="0" collapsed="false">
      <c r="A7027" s="1" t="s">
        <v>25075</v>
      </c>
      <c r="C7027" s="2" t="s">
        <v>16</v>
      </c>
    </row>
    <row r="7028" customFormat="false" ht="12.75" hidden="false" customHeight="false" outlineLevel="0" collapsed="false">
      <c r="A7028" s="1" t="s">
        <v>25076</v>
      </c>
      <c r="C7028" s="2" t="s">
        <v>16</v>
      </c>
    </row>
    <row r="7029" customFormat="false" ht="12.75" hidden="false" customHeight="false" outlineLevel="0" collapsed="false">
      <c r="A7029" s="1" t="s">
        <v>25077</v>
      </c>
      <c r="C7029" s="2" t="s">
        <v>16</v>
      </c>
    </row>
    <row r="7030" customFormat="false" ht="12.75" hidden="false" customHeight="false" outlineLevel="0" collapsed="false">
      <c r="A7030" s="1" t="s">
        <v>25078</v>
      </c>
      <c r="C7030" s="2" t="s">
        <v>16</v>
      </c>
    </row>
    <row r="7031" customFormat="false" ht="12.75" hidden="false" customHeight="false" outlineLevel="0" collapsed="false">
      <c r="A7031" s="1" t="s">
        <v>25079</v>
      </c>
      <c r="C7031" s="2" t="s">
        <v>16</v>
      </c>
    </row>
    <row r="7032" customFormat="false" ht="12.75" hidden="false" customHeight="false" outlineLevel="0" collapsed="false">
      <c r="A7032" s="1" t="s">
        <v>25080</v>
      </c>
      <c r="C7032" s="2" t="s">
        <v>16</v>
      </c>
    </row>
    <row r="7033" customFormat="false" ht="12.75" hidden="false" customHeight="false" outlineLevel="0" collapsed="false">
      <c r="A7033" s="1" t="s">
        <v>25081</v>
      </c>
      <c r="C7033" s="2" t="s">
        <v>16</v>
      </c>
    </row>
    <row r="7034" customFormat="false" ht="12.75" hidden="false" customHeight="false" outlineLevel="0" collapsed="false">
      <c r="A7034" s="1" t="s">
        <v>25082</v>
      </c>
      <c r="C7034" s="2" t="s">
        <v>16</v>
      </c>
    </row>
    <row r="7035" customFormat="false" ht="12.75" hidden="false" customHeight="false" outlineLevel="0" collapsed="false">
      <c r="A7035" s="1" t="s">
        <v>25083</v>
      </c>
      <c r="C7035" s="2" t="s">
        <v>16</v>
      </c>
    </row>
    <row r="7036" customFormat="false" ht="12.75" hidden="false" customHeight="false" outlineLevel="0" collapsed="false">
      <c r="A7036" s="1" t="s">
        <v>25084</v>
      </c>
      <c r="C7036" s="2" t="s">
        <v>16</v>
      </c>
    </row>
    <row r="7037" customFormat="false" ht="12.75" hidden="false" customHeight="false" outlineLevel="0" collapsed="false">
      <c r="A7037" s="1" t="s">
        <v>25085</v>
      </c>
      <c r="C7037" s="2" t="s">
        <v>16</v>
      </c>
    </row>
    <row r="7038" customFormat="false" ht="12.75" hidden="false" customHeight="false" outlineLevel="0" collapsed="false">
      <c r="A7038" s="1" t="s">
        <v>25086</v>
      </c>
      <c r="C7038" s="2" t="s">
        <v>16</v>
      </c>
    </row>
    <row r="7039" customFormat="false" ht="12.75" hidden="false" customHeight="false" outlineLevel="0" collapsed="false">
      <c r="A7039" s="1" t="s">
        <v>25087</v>
      </c>
      <c r="C7039" s="2" t="s">
        <v>16</v>
      </c>
    </row>
    <row r="7040" customFormat="false" ht="12.75" hidden="false" customHeight="false" outlineLevel="0" collapsed="false">
      <c r="A7040" s="1" t="s">
        <v>25088</v>
      </c>
      <c r="C7040" s="2" t="s">
        <v>16</v>
      </c>
    </row>
    <row r="7041" customFormat="false" ht="12.75" hidden="false" customHeight="false" outlineLevel="0" collapsed="false">
      <c r="A7041" s="1" t="s">
        <v>25089</v>
      </c>
      <c r="C7041" s="2" t="s">
        <v>16</v>
      </c>
    </row>
    <row r="7042" customFormat="false" ht="12.75" hidden="false" customHeight="false" outlineLevel="0" collapsed="false">
      <c r="A7042" s="1" t="s">
        <v>25090</v>
      </c>
      <c r="C7042" s="2" t="s">
        <v>16</v>
      </c>
    </row>
    <row r="7043" customFormat="false" ht="12.75" hidden="false" customHeight="false" outlineLevel="0" collapsed="false">
      <c r="A7043" s="1" t="s">
        <v>25091</v>
      </c>
      <c r="C7043" s="2" t="s">
        <v>16</v>
      </c>
    </row>
    <row r="7044" customFormat="false" ht="12.75" hidden="false" customHeight="false" outlineLevel="0" collapsed="false">
      <c r="A7044" s="1" t="s">
        <v>25092</v>
      </c>
      <c r="C7044" s="2" t="s">
        <v>16</v>
      </c>
    </row>
    <row r="7045" customFormat="false" ht="12.75" hidden="false" customHeight="false" outlineLevel="0" collapsed="false">
      <c r="A7045" s="1" t="s">
        <v>25093</v>
      </c>
      <c r="C7045" s="2" t="s">
        <v>16</v>
      </c>
    </row>
    <row r="7046" customFormat="false" ht="12.75" hidden="false" customHeight="false" outlineLevel="0" collapsed="false">
      <c r="A7046" s="1" t="s">
        <v>25094</v>
      </c>
      <c r="C7046" s="2" t="s">
        <v>16</v>
      </c>
    </row>
    <row r="7047" customFormat="false" ht="12.75" hidden="false" customHeight="false" outlineLevel="0" collapsed="false">
      <c r="A7047" s="1" t="s">
        <v>25095</v>
      </c>
      <c r="C7047" s="2" t="s">
        <v>16</v>
      </c>
    </row>
    <row r="7048" customFormat="false" ht="12.75" hidden="false" customHeight="false" outlineLevel="0" collapsed="false">
      <c r="A7048" s="1" t="s">
        <v>25096</v>
      </c>
      <c r="C7048" s="2" t="s">
        <v>16</v>
      </c>
    </row>
    <row r="7049" customFormat="false" ht="12.75" hidden="false" customHeight="false" outlineLevel="0" collapsed="false">
      <c r="A7049" s="1" t="s">
        <v>25097</v>
      </c>
      <c r="C7049" s="2" t="s">
        <v>16</v>
      </c>
    </row>
    <row r="7050" customFormat="false" ht="12.75" hidden="false" customHeight="false" outlineLevel="0" collapsed="false">
      <c r="A7050" s="1" t="s">
        <v>25098</v>
      </c>
      <c r="C7050" s="2" t="s">
        <v>16</v>
      </c>
    </row>
    <row r="7051" customFormat="false" ht="12.75" hidden="false" customHeight="false" outlineLevel="0" collapsed="false">
      <c r="A7051" s="1" t="s">
        <v>25099</v>
      </c>
      <c r="C7051" s="2" t="s">
        <v>16</v>
      </c>
    </row>
    <row r="7052" customFormat="false" ht="12.75" hidden="false" customHeight="false" outlineLevel="0" collapsed="false">
      <c r="A7052" s="1" t="s">
        <v>25100</v>
      </c>
      <c r="C7052" s="2" t="s">
        <v>16</v>
      </c>
    </row>
    <row r="7053" customFormat="false" ht="12.75" hidden="false" customHeight="false" outlineLevel="0" collapsed="false">
      <c r="A7053" s="1" t="s">
        <v>25101</v>
      </c>
      <c r="C7053" s="2" t="s">
        <v>16</v>
      </c>
    </row>
    <row r="7054" customFormat="false" ht="12.75" hidden="false" customHeight="false" outlineLevel="0" collapsed="false">
      <c r="A7054" s="1" t="s">
        <v>25102</v>
      </c>
      <c r="C7054" s="2" t="s">
        <v>16</v>
      </c>
    </row>
    <row r="7055" customFormat="false" ht="12.75" hidden="false" customHeight="false" outlineLevel="0" collapsed="false">
      <c r="A7055" s="1" t="s">
        <v>25103</v>
      </c>
      <c r="C7055" s="2" t="s">
        <v>16</v>
      </c>
    </row>
    <row r="7056" customFormat="false" ht="12.75" hidden="false" customHeight="false" outlineLevel="0" collapsed="false">
      <c r="A7056" s="1" t="s">
        <v>25104</v>
      </c>
      <c r="C7056" s="2" t="s">
        <v>16</v>
      </c>
    </row>
    <row r="7057" customFormat="false" ht="12.75" hidden="false" customHeight="false" outlineLevel="0" collapsed="false">
      <c r="A7057" s="1" t="s">
        <v>25105</v>
      </c>
      <c r="C7057" s="2" t="s">
        <v>16</v>
      </c>
    </row>
    <row r="7058" customFormat="false" ht="12.75" hidden="false" customHeight="false" outlineLevel="0" collapsed="false">
      <c r="A7058" s="1" t="s">
        <v>25106</v>
      </c>
      <c r="C7058" s="2" t="s">
        <v>16</v>
      </c>
    </row>
    <row r="7059" customFormat="false" ht="12.75" hidden="false" customHeight="false" outlineLevel="0" collapsed="false">
      <c r="A7059" s="1" t="s">
        <v>25107</v>
      </c>
      <c r="C7059" s="2" t="s">
        <v>16</v>
      </c>
    </row>
    <row r="7060" customFormat="false" ht="12.75" hidden="false" customHeight="false" outlineLevel="0" collapsed="false">
      <c r="A7060" s="1" t="s">
        <v>25108</v>
      </c>
      <c r="C7060" s="2" t="s">
        <v>16</v>
      </c>
    </row>
    <row r="7061" customFormat="false" ht="12.75" hidden="false" customHeight="false" outlineLevel="0" collapsed="false">
      <c r="A7061" s="1" t="s">
        <v>25109</v>
      </c>
      <c r="C7061" s="2" t="s">
        <v>16</v>
      </c>
    </row>
    <row r="7062" customFormat="false" ht="12.75" hidden="false" customHeight="false" outlineLevel="0" collapsed="false">
      <c r="A7062" s="1" t="s">
        <v>25110</v>
      </c>
      <c r="C7062" s="2" t="s">
        <v>16</v>
      </c>
    </row>
    <row r="7063" customFormat="false" ht="12.75" hidden="false" customHeight="false" outlineLevel="0" collapsed="false">
      <c r="A7063" s="1" t="s">
        <v>25111</v>
      </c>
      <c r="C7063" s="2" t="s">
        <v>16</v>
      </c>
    </row>
    <row r="7064" customFormat="false" ht="12.75" hidden="false" customHeight="false" outlineLevel="0" collapsed="false">
      <c r="A7064" s="1" t="s">
        <v>25112</v>
      </c>
      <c r="C7064" s="2" t="s">
        <v>16</v>
      </c>
    </row>
    <row r="7065" customFormat="false" ht="12.75" hidden="false" customHeight="false" outlineLevel="0" collapsed="false">
      <c r="A7065" s="1" t="s">
        <v>25113</v>
      </c>
      <c r="C7065" s="2" t="s">
        <v>16</v>
      </c>
    </row>
    <row r="7066" customFormat="false" ht="12.75" hidden="false" customHeight="false" outlineLevel="0" collapsed="false">
      <c r="A7066" s="1" t="s">
        <v>25114</v>
      </c>
      <c r="C7066" s="2" t="s">
        <v>16</v>
      </c>
    </row>
    <row r="7067" customFormat="false" ht="12.75" hidden="false" customHeight="false" outlineLevel="0" collapsed="false">
      <c r="A7067" s="1" t="s">
        <v>25115</v>
      </c>
      <c r="C7067" s="2" t="s">
        <v>16</v>
      </c>
    </row>
    <row r="7068" customFormat="false" ht="12.75" hidden="false" customHeight="false" outlineLevel="0" collapsed="false">
      <c r="A7068" s="1" t="s">
        <v>25116</v>
      </c>
      <c r="C7068" s="2" t="s">
        <v>16</v>
      </c>
    </row>
    <row r="7069" customFormat="false" ht="12.75" hidden="false" customHeight="false" outlineLevel="0" collapsed="false">
      <c r="A7069" s="1" t="s">
        <v>25117</v>
      </c>
      <c r="C7069" s="2" t="s">
        <v>16</v>
      </c>
    </row>
    <row r="7070" customFormat="false" ht="12.75" hidden="false" customHeight="false" outlineLevel="0" collapsed="false">
      <c r="A7070" s="1" t="s">
        <v>25118</v>
      </c>
      <c r="C7070" s="2" t="s">
        <v>16</v>
      </c>
    </row>
    <row r="7071" customFormat="false" ht="12.75" hidden="false" customHeight="false" outlineLevel="0" collapsed="false">
      <c r="A7071" s="1" t="s">
        <v>25119</v>
      </c>
      <c r="C7071" s="2" t="s">
        <v>16</v>
      </c>
    </row>
    <row r="7072" customFormat="false" ht="12.75" hidden="false" customHeight="false" outlineLevel="0" collapsed="false">
      <c r="A7072" s="1" t="s">
        <v>25120</v>
      </c>
      <c r="C7072" s="2" t="s">
        <v>16</v>
      </c>
    </row>
    <row r="7073" customFormat="false" ht="12.75" hidden="false" customHeight="false" outlineLevel="0" collapsed="false">
      <c r="A7073" s="1" t="s">
        <v>25121</v>
      </c>
      <c r="C7073" s="2" t="s">
        <v>16</v>
      </c>
    </row>
    <row r="7074" customFormat="false" ht="12.75" hidden="false" customHeight="false" outlineLevel="0" collapsed="false">
      <c r="A7074" s="1" t="s">
        <v>25122</v>
      </c>
      <c r="C7074" s="2" t="s">
        <v>16</v>
      </c>
    </row>
    <row r="7075" customFormat="false" ht="12.75" hidden="false" customHeight="false" outlineLevel="0" collapsed="false">
      <c r="A7075" s="1" t="s">
        <v>25123</v>
      </c>
      <c r="C7075" s="2" t="s">
        <v>16</v>
      </c>
    </row>
    <row r="7076" customFormat="false" ht="12.75" hidden="false" customHeight="false" outlineLevel="0" collapsed="false">
      <c r="A7076" s="1" t="s">
        <v>25124</v>
      </c>
      <c r="C7076" s="2" t="s">
        <v>16</v>
      </c>
    </row>
    <row r="7077" customFormat="false" ht="12.75" hidden="false" customHeight="false" outlineLevel="0" collapsed="false">
      <c r="A7077" s="1" t="s">
        <v>25125</v>
      </c>
      <c r="C7077" s="2" t="s">
        <v>16</v>
      </c>
    </row>
    <row r="7078" customFormat="false" ht="12.75" hidden="false" customHeight="false" outlineLevel="0" collapsed="false">
      <c r="A7078" s="1" t="s">
        <v>25126</v>
      </c>
      <c r="C7078" s="2" t="s">
        <v>16</v>
      </c>
    </row>
    <row r="7079" customFormat="false" ht="12.75" hidden="false" customHeight="false" outlineLevel="0" collapsed="false">
      <c r="A7079" s="1" t="s">
        <v>25127</v>
      </c>
      <c r="C7079" s="2" t="s">
        <v>16</v>
      </c>
    </row>
    <row r="7080" customFormat="false" ht="12.75" hidden="false" customHeight="false" outlineLevel="0" collapsed="false">
      <c r="A7080" s="1" t="s">
        <v>25128</v>
      </c>
      <c r="C7080" s="2" t="s">
        <v>16</v>
      </c>
    </row>
    <row r="7081" customFormat="false" ht="12.75" hidden="false" customHeight="false" outlineLevel="0" collapsed="false">
      <c r="A7081" s="1" t="s">
        <v>25129</v>
      </c>
      <c r="C7081" s="2" t="s">
        <v>16</v>
      </c>
    </row>
    <row r="7082" customFormat="false" ht="12.75" hidden="false" customHeight="false" outlineLevel="0" collapsed="false">
      <c r="A7082" s="1" t="s">
        <v>25130</v>
      </c>
      <c r="C7082" s="2" t="s">
        <v>16</v>
      </c>
    </row>
    <row r="7083" customFormat="false" ht="12.75" hidden="false" customHeight="false" outlineLevel="0" collapsed="false">
      <c r="A7083" s="1" t="s">
        <v>25131</v>
      </c>
      <c r="C7083" s="2" t="s">
        <v>16</v>
      </c>
    </row>
    <row r="7084" customFormat="false" ht="12.75" hidden="false" customHeight="false" outlineLevel="0" collapsed="false">
      <c r="A7084" s="1" t="s">
        <v>25132</v>
      </c>
      <c r="C7084" s="2" t="s">
        <v>16</v>
      </c>
    </row>
    <row r="7085" customFormat="false" ht="12.75" hidden="false" customHeight="false" outlineLevel="0" collapsed="false">
      <c r="A7085" s="1" t="s">
        <v>25133</v>
      </c>
      <c r="C7085" s="2" t="s">
        <v>16</v>
      </c>
    </row>
    <row r="7086" customFormat="false" ht="12.75" hidden="false" customHeight="false" outlineLevel="0" collapsed="false">
      <c r="A7086" s="1" t="s">
        <v>25134</v>
      </c>
      <c r="C7086" s="2" t="s">
        <v>16</v>
      </c>
    </row>
    <row r="7087" customFormat="false" ht="12.75" hidden="false" customHeight="false" outlineLevel="0" collapsed="false">
      <c r="A7087" s="1" t="s">
        <v>25135</v>
      </c>
      <c r="C7087" s="2" t="s">
        <v>16</v>
      </c>
    </row>
    <row r="7088" customFormat="false" ht="12.75" hidden="false" customHeight="false" outlineLevel="0" collapsed="false">
      <c r="A7088" s="1" t="s">
        <v>25136</v>
      </c>
      <c r="C7088" s="2" t="s">
        <v>16</v>
      </c>
    </row>
    <row r="7089" customFormat="false" ht="12.75" hidden="false" customHeight="false" outlineLevel="0" collapsed="false">
      <c r="A7089" s="1" t="s">
        <v>25137</v>
      </c>
      <c r="C7089" s="2" t="s">
        <v>16</v>
      </c>
    </row>
    <row r="7090" customFormat="false" ht="12.75" hidden="false" customHeight="false" outlineLevel="0" collapsed="false">
      <c r="A7090" s="1" t="s">
        <v>25138</v>
      </c>
      <c r="C7090" s="2" t="s">
        <v>16</v>
      </c>
    </row>
    <row r="7091" customFormat="false" ht="12.75" hidden="false" customHeight="false" outlineLevel="0" collapsed="false">
      <c r="A7091" s="1" t="s">
        <v>25139</v>
      </c>
      <c r="C7091" s="2" t="s">
        <v>16</v>
      </c>
    </row>
    <row r="7092" customFormat="false" ht="12.75" hidden="false" customHeight="false" outlineLevel="0" collapsed="false">
      <c r="A7092" s="1" t="s">
        <v>25140</v>
      </c>
      <c r="C7092" s="2" t="s">
        <v>16</v>
      </c>
    </row>
    <row r="7093" customFormat="false" ht="12.75" hidden="false" customHeight="false" outlineLevel="0" collapsed="false">
      <c r="A7093" s="1" t="s">
        <v>25141</v>
      </c>
      <c r="C7093" s="2" t="s">
        <v>16</v>
      </c>
    </row>
    <row r="7094" customFormat="false" ht="12.75" hidden="false" customHeight="false" outlineLevel="0" collapsed="false">
      <c r="A7094" s="1" t="s">
        <v>25142</v>
      </c>
      <c r="C7094" s="2" t="s">
        <v>16</v>
      </c>
    </row>
    <row r="7095" customFormat="false" ht="12.75" hidden="false" customHeight="false" outlineLevel="0" collapsed="false">
      <c r="A7095" s="1" t="s">
        <v>25143</v>
      </c>
      <c r="C7095" s="2" t="s">
        <v>16</v>
      </c>
    </row>
    <row r="7096" customFormat="false" ht="12.75" hidden="false" customHeight="false" outlineLevel="0" collapsed="false">
      <c r="A7096" s="1" t="s">
        <v>25144</v>
      </c>
      <c r="C7096" s="2" t="s">
        <v>16</v>
      </c>
    </row>
    <row r="7097" customFormat="false" ht="12.75" hidden="false" customHeight="false" outlineLevel="0" collapsed="false">
      <c r="A7097" s="1" t="s">
        <v>25145</v>
      </c>
      <c r="C7097" s="2" t="s">
        <v>16</v>
      </c>
    </row>
    <row r="7098" customFormat="false" ht="12.75" hidden="false" customHeight="false" outlineLevel="0" collapsed="false">
      <c r="A7098" s="1" t="s">
        <v>25146</v>
      </c>
      <c r="C7098" s="2" t="s">
        <v>16</v>
      </c>
    </row>
    <row r="7099" customFormat="false" ht="12.75" hidden="false" customHeight="false" outlineLevel="0" collapsed="false">
      <c r="A7099" s="1" t="s">
        <v>25147</v>
      </c>
      <c r="C7099" s="2" t="s">
        <v>16</v>
      </c>
    </row>
    <row r="7100" customFormat="false" ht="12.75" hidden="false" customHeight="false" outlineLevel="0" collapsed="false">
      <c r="A7100" s="1" t="s">
        <v>25148</v>
      </c>
      <c r="C7100" s="2" t="s">
        <v>16</v>
      </c>
    </row>
    <row r="7101" customFormat="false" ht="12.75" hidden="false" customHeight="false" outlineLevel="0" collapsed="false">
      <c r="A7101" s="1" t="s">
        <v>25149</v>
      </c>
      <c r="C7101" s="2" t="s">
        <v>16</v>
      </c>
    </row>
    <row r="7102" customFormat="false" ht="12.75" hidden="false" customHeight="false" outlineLevel="0" collapsed="false">
      <c r="A7102" s="1" t="s">
        <v>25150</v>
      </c>
      <c r="C7102" s="2" t="s">
        <v>16</v>
      </c>
    </row>
    <row r="7103" customFormat="false" ht="12.75" hidden="false" customHeight="false" outlineLevel="0" collapsed="false">
      <c r="A7103" s="1" t="s">
        <v>25151</v>
      </c>
      <c r="C7103" s="2" t="s">
        <v>16</v>
      </c>
    </row>
    <row r="7104" customFormat="false" ht="12.75" hidden="false" customHeight="false" outlineLevel="0" collapsed="false">
      <c r="A7104" s="1" t="s">
        <v>25152</v>
      </c>
      <c r="C7104" s="2" t="s">
        <v>16</v>
      </c>
    </row>
    <row r="7105" customFormat="false" ht="12.75" hidden="false" customHeight="false" outlineLevel="0" collapsed="false">
      <c r="A7105" s="1" t="s">
        <v>25153</v>
      </c>
      <c r="C7105" s="2" t="s">
        <v>16</v>
      </c>
    </row>
    <row r="7106" customFormat="false" ht="12.75" hidden="false" customHeight="false" outlineLevel="0" collapsed="false">
      <c r="A7106" s="1" t="s">
        <v>25154</v>
      </c>
      <c r="C7106" s="2" t="s">
        <v>16</v>
      </c>
    </row>
    <row r="7107" customFormat="false" ht="12.75" hidden="false" customHeight="false" outlineLevel="0" collapsed="false">
      <c r="A7107" s="1" t="s">
        <v>25155</v>
      </c>
      <c r="C7107" s="2" t="s">
        <v>16</v>
      </c>
    </row>
    <row r="7108" customFormat="false" ht="12.75" hidden="false" customHeight="false" outlineLevel="0" collapsed="false">
      <c r="A7108" s="1" t="s">
        <v>25156</v>
      </c>
      <c r="C7108" s="2" t="s">
        <v>16</v>
      </c>
    </row>
    <row r="7109" customFormat="false" ht="12.75" hidden="false" customHeight="false" outlineLevel="0" collapsed="false">
      <c r="A7109" s="1" t="s">
        <v>25157</v>
      </c>
      <c r="C7109" s="2" t="s">
        <v>16</v>
      </c>
    </row>
    <row r="7110" customFormat="false" ht="12.75" hidden="false" customHeight="false" outlineLevel="0" collapsed="false">
      <c r="A7110" s="1" t="s">
        <v>25158</v>
      </c>
      <c r="C7110" s="2" t="s">
        <v>16</v>
      </c>
    </row>
    <row r="7111" customFormat="false" ht="12.75" hidden="false" customHeight="false" outlineLevel="0" collapsed="false">
      <c r="A7111" s="1" t="s">
        <v>25159</v>
      </c>
      <c r="C7111" s="2" t="s">
        <v>16</v>
      </c>
    </row>
    <row r="7112" customFormat="false" ht="12.75" hidden="false" customHeight="false" outlineLevel="0" collapsed="false">
      <c r="A7112" s="1" t="s">
        <v>25160</v>
      </c>
      <c r="C7112" s="2" t="s">
        <v>16</v>
      </c>
    </row>
    <row r="7113" customFormat="false" ht="12.75" hidden="false" customHeight="false" outlineLevel="0" collapsed="false">
      <c r="A7113" s="1" t="s">
        <v>25161</v>
      </c>
      <c r="C7113" s="2" t="s">
        <v>16</v>
      </c>
    </row>
    <row r="7114" customFormat="false" ht="12.75" hidden="false" customHeight="false" outlineLevel="0" collapsed="false">
      <c r="A7114" s="1" t="s">
        <v>25162</v>
      </c>
      <c r="C7114" s="2" t="s">
        <v>16</v>
      </c>
    </row>
    <row r="7115" customFormat="false" ht="12.75" hidden="false" customHeight="false" outlineLevel="0" collapsed="false">
      <c r="A7115" s="1" t="s">
        <v>25163</v>
      </c>
      <c r="C7115" s="2" t="s">
        <v>16</v>
      </c>
    </row>
    <row r="7116" customFormat="false" ht="12.75" hidden="false" customHeight="false" outlineLevel="0" collapsed="false">
      <c r="A7116" s="1" t="s">
        <v>25164</v>
      </c>
      <c r="C7116" s="2" t="s">
        <v>16</v>
      </c>
    </row>
    <row r="7117" customFormat="false" ht="12.75" hidden="false" customHeight="false" outlineLevel="0" collapsed="false">
      <c r="A7117" s="1" t="s">
        <v>25165</v>
      </c>
      <c r="C7117" s="2" t="s">
        <v>16</v>
      </c>
    </row>
    <row r="7118" customFormat="false" ht="12.75" hidden="false" customHeight="false" outlineLevel="0" collapsed="false">
      <c r="A7118" s="1" t="s">
        <v>25166</v>
      </c>
      <c r="C7118" s="2" t="s">
        <v>16</v>
      </c>
    </row>
    <row r="7119" customFormat="false" ht="12.75" hidden="false" customHeight="false" outlineLevel="0" collapsed="false">
      <c r="A7119" s="1" t="s">
        <v>25167</v>
      </c>
      <c r="C7119" s="2" t="s">
        <v>16</v>
      </c>
    </row>
    <row r="7120" customFormat="false" ht="12.75" hidden="false" customHeight="false" outlineLevel="0" collapsed="false">
      <c r="A7120" s="1" t="s">
        <v>25168</v>
      </c>
      <c r="C7120" s="2" t="s">
        <v>16</v>
      </c>
    </row>
    <row r="7121" customFormat="false" ht="12.75" hidden="false" customHeight="false" outlineLevel="0" collapsed="false">
      <c r="A7121" s="1" t="s">
        <v>25169</v>
      </c>
      <c r="C7121" s="2" t="s">
        <v>16</v>
      </c>
    </row>
    <row r="7122" customFormat="false" ht="12.75" hidden="false" customHeight="false" outlineLevel="0" collapsed="false">
      <c r="A7122" s="1" t="s">
        <v>25170</v>
      </c>
      <c r="C7122" s="2" t="s">
        <v>16</v>
      </c>
    </row>
    <row r="7123" customFormat="false" ht="12.75" hidden="false" customHeight="false" outlineLevel="0" collapsed="false">
      <c r="A7123" s="1" t="s">
        <v>25171</v>
      </c>
      <c r="C7123" s="2" t="s">
        <v>16</v>
      </c>
    </row>
    <row r="7124" customFormat="false" ht="12.75" hidden="false" customHeight="false" outlineLevel="0" collapsed="false">
      <c r="A7124" s="1" t="s">
        <v>25172</v>
      </c>
      <c r="C7124" s="2" t="s">
        <v>16</v>
      </c>
    </row>
    <row r="7125" customFormat="false" ht="12.75" hidden="false" customHeight="false" outlineLevel="0" collapsed="false">
      <c r="A7125" s="1" t="s">
        <v>25173</v>
      </c>
      <c r="C7125" s="2" t="s">
        <v>16</v>
      </c>
    </row>
    <row r="7126" customFormat="false" ht="12.75" hidden="false" customHeight="false" outlineLevel="0" collapsed="false">
      <c r="A7126" s="1" t="s">
        <v>25174</v>
      </c>
      <c r="C7126" s="2" t="s">
        <v>16</v>
      </c>
    </row>
    <row r="7127" customFormat="false" ht="12.75" hidden="false" customHeight="false" outlineLevel="0" collapsed="false">
      <c r="A7127" s="1" t="s">
        <v>25175</v>
      </c>
      <c r="C7127" s="2" t="s">
        <v>16</v>
      </c>
    </row>
    <row r="7128" customFormat="false" ht="12.75" hidden="false" customHeight="false" outlineLevel="0" collapsed="false">
      <c r="A7128" s="1" t="s">
        <v>25176</v>
      </c>
      <c r="C7128" s="2" t="s">
        <v>16</v>
      </c>
    </row>
    <row r="7129" customFormat="false" ht="12.75" hidden="false" customHeight="false" outlineLevel="0" collapsed="false">
      <c r="A7129" s="1" t="s">
        <v>25177</v>
      </c>
      <c r="C7129" s="2" t="s">
        <v>16</v>
      </c>
    </row>
    <row r="7130" customFormat="false" ht="12.75" hidden="false" customHeight="false" outlineLevel="0" collapsed="false">
      <c r="A7130" s="1" t="s">
        <v>25178</v>
      </c>
      <c r="C7130" s="2" t="s">
        <v>16</v>
      </c>
    </row>
    <row r="7131" customFormat="false" ht="12.75" hidden="false" customHeight="false" outlineLevel="0" collapsed="false">
      <c r="A7131" s="1" t="s">
        <v>25179</v>
      </c>
      <c r="C7131" s="2" t="s">
        <v>16</v>
      </c>
    </row>
    <row r="7132" customFormat="false" ht="12.75" hidden="false" customHeight="false" outlineLevel="0" collapsed="false">
      <c r="A7132" s="1" t="s">
        <v>25180</v>
      </c>
      <c r="C7132" s="2" t="s">
        <v>16</v>
      </c>
    </row>
    <row r="7133" customFormat="false" ht="12.75" hidden="false" customHeight="false" outlineLevel="0" collapsed="false">
      <c r="A7133" s="1" t="s">
        <v>25181</v>
      </c>
      <c r="C7133" s="2" t="s">
        <v>16</v>
      </c>
    </row>
    <row r="7134" customFormat="false" ht="12.75" hidden="false" customHeight="false" outlineLevel="0" collapsed="false">
      <c r="A7134" s="1" t="s">
        <v>25182</v>
      </c>
      <c r="C7134" s="2" t="s">
        <v>16</v>
      </c>
    </row>
    <row r="7135" customFormat="false" ht="12.75" hidden="false" customHeight="false" outlineLevel="0" collapsed="false">
      <c r="A7135" s="1" t="s">
        <v>25183</v>
      </c>
      <c r="C7135" s="2" t="s">
        <v>16</v>
      </c>
    </row>
    <row r="7136" customFormat="false" ht="12.75" hidden="false" customHeight="false" outlineLevel="0" collapsed="false">
      <c r="A7136" s="1" t="s">
        <v>25184</v>
      </c>
      <c r="C7136" s="2" t="s">
        <v>16</v>
      </c>
    </row>
    <row r="7137" customFormat="false" ht="12.75" hidden="false" customHeight="false" outlineLevel="0" collapsed="false">
      <c r="A7137" s="1" t="s">
        <v>25185</v>
      </c>
      <c r="C7137" s="2" t="s">
        <v>16</v>
      </c>
    </row>
    <row r="7138" customFormat="false" ht="12.75" hidden="false" customHeight="false" outlineLevel="0" collapsed="false">
      <c r="A7138" s="1" t="s">
        <v>25186</v>
      </c>
      <c r="C7138" s="2" t="s">
        <v>16</v>
      </c>
    </row>
    <row r="7139" customFormat="false" ht="12.75" hidden="false" customHeight="false" outlineLevel="0" collapsed="false">
      <c r="A7139" s="1" t="s">
        <v>25187</v>
      </c>
      <c r="C7139" s="2" t="s">
        <v>16</v>
      </c>
    </row>
    <row r="7140" customFormat="false" ht="12.75" hidden="false" customHeight="false" outlineLevel="0" collapsed="false">
      <c r="A7140" s="1" t="s">
        <v>25188</v>
      </c>
      <c r="C7140" s="2" t="s">
        <v>16</v>
      </c>
    </row>
    <row r="7141" customFormat="false" ht="12.75" hidden="false" customHeight="false" outlineLevel="0" collapsed="false">
      <c r="A7141" s="1" t="s">
        <v>25189</v>
      </c>
      <c r="C7141" s="2" t="s">
        <v>16</v>
      </c>
    </row>
    <row r="7142" customFormat="false" ht="12.75" hidden="false" customHeight="false" outlineLevel="0" collapsed="false">
      <c r="A7142" s="1" t="s">
        <v>25190</v>
      </c>
      <c r="C7142" s="2" t="s">
        <v>16</v>
      </c>
    </row>
    <row r="7143" customFormat="false" ht="12.75" hidden="false" customHeight="false" outlineLevel="0" collapsed="false">
      <c r="A7143" s="1" t="s">
        <v>25191</v>
      </c>
      <c r="C7143" s="2" t="s">
        <v>16</v>
      </c>
    </row>
    <row r="7144" customFormat="false" ht="12.75" hidden="false" customHeight="false" outlineLevel="0" collapsed="false">
      <c r="A7144" s="1" t="s">
        <v>25192</v>
      </c>
      <c r="C7144" s="2" t="s">
        <v>16</v>
      </c>
    </row>
    <row r="7145" customFormat="false" ht="12.75" hidden="false" customHeight="false" outlineLevel="0" collapsed="false">
      <c r="A7145" s="1" t="s">
        <v>25193</v>
      </c>
      <c r="C7145" s="2" t="s">
        <v>16</v>
      </c>
    </row>
    <row r="7146" customFormat="false" ht="12.75" hidden="false" customHeight="false" outlineLevel="0" collapsed="false">
      <c r="A7146" s="1" t="s">
        <v>25194</v>
      </c>
      <c r="C7146" s="2" t="s">
        <v>16</v>
      </c>
    </row>
    <row r="7147" customFormat="false" ht="12.75" hidden="false" customHeight="false" outlineLevel="0" collapsed="false">
      <c r="A7147" s="1" t="s">
        <v>25195</v>
      </c>
      <c r="C7147" s="2" t="s">
        <v>16</v>
      </c>
    </row>
    <row r="7148" customFormat="false" ht="12.75" hidden="false" customHeight="false" outlineLevel="0" collapsed="false">
      <c r="A7148" s="1" t="s">
        <v>25196</v>
      </c>
      <c r="C7148" s="2" t="s">
        <v>16</v>
      </c>
    </row>
    <row r="7149" customFormat="false" ht="12.75" hidden="false" customHeight="false" outlineLevel="0" collapsed="false">
      <c r="A7149" s="1" t="s">
        <v>25197</v>
      </c>
      <c r="C7149" s="2" t="s">
        <v>16</v>
      </c>
    </row>
    <row r="7150" customFormat="false" ht="12.75" hidden="false" customHeight="false" outlineLevel="0" collapsed="false">
      <c r="A7150" s="1" t="s">
        <v>25198</v>
      </c>
      <c r="C7150" s="2" t="s">
        <v>16</v>
      </c>
    </row>
    <row r="7151" customFormat="false" ht="12.75" hidden="false" customHeight="false" outlineLevel="0" collapsed="false">
      <c r="A7151" s="1" t="s">
        <v>25199</v>
      </c>
      <c r="C7151" s="2" t="s">
        <v>16</v>
      </c>
    </row>
    <row r="7152" customFormat="false" ht="12.75" hidden="false" customHeight="false" outlineLevel="0" collapsed="false">
      <c r="A7152" s="1" t="s">
        <v>25200</v>
      </c>
      <c r="C7152" s="2" t="s">
        <v>16</v>
      </c>
    </row>
    <row r="7153" customFormat="false" ht="12.75" hidden="false" customHeight="false" outlineLevel="0" collapsed="false">
      <c r="A7153" s="1" t="s">
        <v>25201</v>
      </c>
      <c r="C7153" s="2" t="s">
        <v>16</v>
      </c>
    </row>
    <row r="7154" customFormat="false" ht="12.75" hidden="false" customHeight="false" outlineLevel="0" collapsed="false">
      <c r="A7154" s="1" t="s">
        <v>25202</v>
      </c>
      <c r="C7154" s="2" t="s">
        <v>16</v>
      </c>
    </row>
    <row r="7155" customFormat="false" ht="12.75" hidden="false" customHeight="false" outlineLevel="0" collapsed="false">
      <c r="A7155" s="1" t="s">
        <v>25203</v>
      </c>
      <c r="C7155" s="2" t="s">
        <v>16</v>
      </c>
    </row>
    <row r="7156" customFormat="false" ht="12.75" hidden="false" customHeight="false" outlineLevel="0" collapsed="false">
      <c r="A7156" s="1" t="s">
        <v>25204</v>
      </c>
      <c r="C7156" s="2" t="s">
        <v>16</v>
      </c>
    </row>
    <row r="7157" customFormat="false" ht="12.75" hidden="false" customHeight="false" outlineLevel="0" collapsed="false">
      <c r="A7157" s="1" t="s">
        <v>25205</v>
      </c>
      <c r="C7157" s="2" t="s">
        <v>16</v>
      </c>
    </row>
    <row r="7158" customFormat="false" ht="12.75" hidden="false" customHeight="false" outlineLevel="0" collapsed="false">
      <c r="A7158" s="1" t="s">
        <v>25206</v>
      </c>
      <c r="C7158" s="2" t="s">
        <v>16</v>
      </c>
    </row>
    <row r="7159" customFormat="false" ht="12.75" hidden="false" customHeight="false" outlineLevel="0" collapsed="false">
      <c r="A7159" s="1" t="s">
        <v>25207</v>
      </c>
      <c r="C7159" s="2" t="s">
        <v>16</v>
      </c>
    </row>
    <row r="7160" customFormat="false" ht="12.75" hidden="false" customHeight="false" outlineLevel="0" collapsed="false">
      <c r="A7160" s="1" t="s">
        <v>25208</v>
      </c>
      <c r="C7160" s="2" t="s">
        <v>16</v>
      </c>
    </row>
    <row r="7161" customFormat="false" ht="12.75" hidden="false" customHeight="false" outlineLevel="0" collapsed="false">
      <c r="A7161" s="1" t="s">
        <v>25209</v>
      </c>
      <c r="C7161" s="2" t="s">
        <v>16</v>
      </c>
    </row>
    <row r="7162" customFormat="false" ht="12.75" hidden="false" customHeight="false" outlineLevel="0" collapsed="false">
      <c r="A7162" s="1" t="s">
        <v>25210</v>
      </c>
      <c r="C7162" s="2" t="s">
        <v>16</v>
      </c>
    </row>
    <row r="7163" customFormat="false" ht="12.75" hidden="false" customHeight="false" outlineLevel="0" collapsed="false">
      <c r="A7163" s="1" t="s">
        <v>25211</v>
      </c>
      <c r="C7163" s="2" t="s">
        <v>16</v>
      </c>
    </row>
    <row r="7164" customFormat="false" ht="12.75" hidden="false" customHeight="false" outlineLevel="0" collapsed="false">
      <c r="A7164" s="1" t="s">
        <v>25212</v>
      </c>
      <c r="C7164" s="2" t="s">
        <v>16</v>
      </c>
    </row>
    <row r="7165" customFormat="false" ht="12.75" hidden="false" customHeight="false" outlineLevel="0" collapsed="false">
      <c r="A7165" s="1" t="s">
        <v>25213</v>
      </c>
      <c r="C7165" s="2" t="s">
        <v>16</v>
      </c>
    </row>
    <row r="7166" customFormat="false" ht="12.75" hidden="false" customHeight="false" outlineLevel="0" collapsed="false">
      <c r="A7166" s="1" t="s">
        <v>25214</v>
      </c>
      <c r="C7166" s="2" t="s">
        <v>16</v>
      </c>
    </row>
    <row r="7167" customFormat="false" ht="12.75" hidden="false" customHeight="false" outlineLevel="0" collapsed="false">
      <c r="A7167" s="1" t="s">
        <v>25215</v>
      </c>
      <c r="C7167" s="2" t="s">
        <v>16</v>
      </c>
    </row>
    <row r="7168" customFormat="false" ht="12.75" hidden="false" customHeight="false" outlineLevel="0" collapsed="false">
      <c r="A7168" s="1" t="s">
        <v>25216</v>
      </c>
      <c r="C7168" s="2" t="s">
        <v>16</v>
      </c>
    </row>
    <row r="7169" customFormat="false" ht="12.75" hidden="false" customHeight="false" outlineLevel="0" collapsed="false">
      <c r="A7169" s="1" t="s">
        <v>25217</v>
      </c>
      <c r="C7169" s="2" t="s">
        <v>16</v>
      </c>
    </row>
    <row r="7170" customFormat="false" ht="12.75" hidden="false" customHeight="false" outlineLevel="0" collapsed="false">
      <c r="A7170" s="1" t="s">
        <v>25218</v>
      </c>
      <c r="C7170" s="2" t="s">
        <v>16</v>
      </c>
    </row>
    <row r="7171" customFormat="false" ht="12.75" hidden="false" customHeight="false" outlineLevel="0" collapsed="false">
      <c r="A7171" s="1" t="s">
        <v>25219</v>
      </c>
      <c r="C7171" s="2" t="s">
        <v>16</v>
      </c>
    </row>
    <row r="7172" customFormat="false" ht="12.75" hidden="false" customHeight="false" outlineLevel="0" collapsed="false">
      <c r="A7172" s="1" t="s">
        <v>25220</v>
      </c>
      <c r="C7172" s="2" t="s">
        <v>16</v>
      </c>
    </row>
    <row r="7173" customFormat="false" ht="12.75" hidden="false" customHeight="false" outlineLevel="0" collapsed="false">
      <c r="A7173" s="1" t="s">
        <v>25221</v>
      </c>
      <c r="C7173" s="2" t="s">
        <v>16</v>
      </c>
    </row>
    <row r="7174" customFormat="false" ht="12.75" hidden="false" customHeight="false" outlineLevel="0" collapsed="false">
      <c r="A7174" s="1" t="s">
        <v>25222</v>
      </c>
      <c r="C7174" s="2" t="s">
        <v>16</v>
      </c>
    </row>
    <row r="7175" customFormat="false" ht="12.75" hidden="false" customHeight="false" outlineLevel="0" collapsed="false">
      <c r="A7175" s="1" t="s">
        <v>25223</v>
      </c>
      <c r="C7175" s="2" t="s">
        <v>16</v>
      </c>
    </row>
    <row r="7176" customFormat="false" ht="12.75" hidden="false" customHeight="false" outlineLevel="0" collapsed="false">
      <c r="A7176" s="1" t="s">
        <v>25224</v>
      </c>
      <c r="C7176" s="2" t="s">
        <v>16</v>
      </c>
    </row>
    <row r="7177" customFormat="false" ht="12.75" hidden="false" customHeight="false" outlineLevel="0" collapsed="false">
      <c r="A7177" s="1" t="s">
        <v>25225</v>
      </c>
      <c r="C7177" s="2" t="s">
        <v>16</v>
      </c>
    </row>
    <row r="7178" customFormat="false" ht="12.75" hidden="false" customHeight="false" outlineLevel="0" collapsed="false">
      <c r="A7178" s="1" t="s">
        <v>25226</v>
      </c>
      <c r="C7178" s="2" t="s">
        <v>16</v>
      </c>
    </row>
    <row r="7179" customFormat="false" ht="12.75" hidden="false" customHeight="false" outlineLevel="0" collapsed="false">
      <c r="A7179" s="1" t="s">
        <v>25227</v>
      </c>
      <c r="C7179" s="2" t="s">
        <v>16</v>
      </c>
    </row>
    <row r="7180" customFormat="false" ht="12.75" hidden="false" customHeight="false" outlineLevel="0" collapsed="false">
      <c r="A7180" s="1" t="s">
        <v>25228</v>
      </c>
      <c r="C7180" s="2" t="s">
        <v>16</v>
      </c>
    </row>
    <row r="7181" customFormat="false" ht="12.75" hidden="false" customHeight="false" outlineLevel="0" collapsed="false">
      <c r="A7181" s="1" t="s">
        <v>25229</v>
      </c>
      <c r="C7181" s="2" t="s">
        <v>16</v>
      </c>
    </row>
    <row r="7182" customFormat="false" ht="12.75" hidden="false" customHeight="false" outlineLevel="0" collapsed="false">
      <c r="A7182" s="1" t="s">
        <v>25230</v>
      </c>
      <c r="C7182" s="2" t="s">
        <v>16</v>
      </c>
    </row>
    <row r="7183" customFormat="false" ht="12.75" hidden="false" customHeight="false" outlineLevel="0" collapsed="false">
      <c r="A7183" s="1" t="s">
        <v>25231</v>
      </c>
      <c r="C7183" s="2" t="s">
        <v>16</v>
      </c>
    </row>
    <row r="7184" customFormat="false" ht="12.75" hidden="false" customHeight="false" outlineLevel="0" collapsed="false">
      <c r="A7184" s="1" t="s">
        <v>25232</v>
      </c>
      <c r="C7184" s="2" t="s">
        <v>16</v>
      </c>
    </row>
    <row r="7185" customFormat="false" ht="12.75" hidden="false" customHeight="false" outlineLevel="0" collapsed="false">
      <c r="A7185" s="1" t="s">
        <v>25233</v>
      </c>
      <c r="C7185" s="2" t="s">
        <v>16</v>
      </c>
    </row>
    <row r="7186" customFormat="false" ht="12.75" hidden="false" customHeight="false" outlineLevel="0" collapsed="false">
      <c r="A7186" s="1" t="s">
        <v>25234</v>
      </c>
      <c r="C7186" s="2" t="s">
        <v>16</v>
      </c>
    </row>
    <row r="7187" customFormat="false" ht="12.75" hidden="false" customHeight="false" outlineLevel="0" collapsed="false">
      <c r="A7187" s="1" t="s">
        <v>25235</v>
      </c>
      <c r="C7187" s="2" t="s">
        <v>16</v>
      </c>
    </row>
    <row r="7188" customFormat="false" ht="12.75" hidden="false" customHeight="false" outlineLevel="0" collapsed="false">
      <c r="A7188" s="1" t="s">
        <v>25236</v>
      </c>
      <c r="C7188" s="2" t="s">
        <v>16</v>
      </c>
    </row>
    <row r="7189" customFormat="false" ht="12.75" hidden="false" customHeight="false" outlineLevel="0" collapsed="false">
      <c r="A7189" s="1" t="s">
        <v>25237</v>
      </c>
      <c r="C7189" s="2" t="s">
        <v>16</v>
      </c>
    </row>
    <row r="7190" customFormat="false" ht="12.75" hidden="false" customHeight="false" outlineLevel="0" collapsed="false">
      <c r="A7190" s="1" t="s">
        <v>25238</v>
      </c>
      <c r="C7190" s="2" t="s">
        <v>16</v>
      </c>
    </row>
    <row r="7191" customFormat="false" ht="12.75" hidden="false" customHeight="false" outlineLevel="0" collapsed="false">
      <c r="A7191" s="1" t="s">
        <v>25239</v>
      </c>
      <c r="C7191" s="2" t="s">
        <v>16</v>
      </c>
    </row>
    <row r="7192" customFormat="false" ht="12.75" hidden="false" customHeight="false" outlineLevel="0" collapsed="false">
      <c r="A7192" s="1" t="s">
        <v>25240</v>
      </c>
      <c r="C7192" s="2" t="s">
        <v>16</v>
      </c>
    </row>
    <row r="7193" customFormat="false" ht="12.75" hidden="false" customHeight="false" outlineLevel="0" collapsed="false">
      <c r="A7193" s="1" t="s">
        <v>25241</v>
      </c>
      <c r="C7193" s="2" t="s">
        <v>16</v>
      </c>
    </row>
    <row r="7194" customFormat="false" ht="12.75" hidden="false" customHeight="false" outlineLevel="0" collapsed="false">
      <c r="A7194" s="1" t="s">
        <v>25242</v>
      </c>
      <c r="C7194" s="2" t="s">
        <v>16</v>
      </c>
    </row>
    <row r="7195" customFormat="false" ht="12.75" hidden="false" customHeight="false" outlineLevel="0" collapsed="false">
      <c r="A7195" s="1" t="s">
        <v>25243</v>
      </c>
      <c r="C7195" s="2" t="s">
        <v>16</v>
      </c>
    </row>
    <row r="7196" customFormat="false" ht="12.75" hidden="false" customHeight="false" outlineLevel="0" collapsed="false">
      <c r="A7196" s="1" t="s">
        <v>25244</v>
      </c>
      <c r="C7196" s="2" t="s">
        <v>16</v>
      </c>
    </row>
    <row r="7197" customFormat="false" ht="12.75" hidden="false" customHeight="false" outlineLevel="0" collapsed="false">
      <c r="A7197" s="1" t="s">
        <v>25245</v>
      </c>
      <c r="C7197" s="2" t="s">
        <v>16</v>
      </c>
    </row>
    <row r="7198" customFormat="false" ht="12.75" hidden="false" customHeight="false" outlineLevel="0" collapsed="false">
      <c r="A7198" s="1" t="s">
        <v>25246</v>
      </c>
      <c r="C7198" s="2" t="s">
        <v>16</v>
      </c>
    </row>
    <row r="7199" customFormat="false" ht="12.75" hidden="false" customHeight="false" outlineLevel="0" collapsed="false">
      <c r="A7199" s="1" t="s">
        <v>25247</v>
      </c>
      <c r="C7199" s="2" t="s">
        <v>16</v>
      </c>
    </row>
    <row r="7200" customFormat="false" ht="12.75" hidden="false" customHeight="false" outlineLevel="0" collapsed="false">
      <c r="A7200" s="1" t="s">
        <v>25248</v>
      </c>
      <c r="C7200" s="2" t="s">
        <v>16</v>
      </c>
    </row>
    <row r="7201" customFormat="false" ht="12.75" hidden="false" customHeight="false" outlineLevel="0" collapsed="false">
      <c r="A7201" s="1" t="s">
        <v>25249</v>
      </c>
      <c r="C7201" s="2" t="s">
        <v>16</v>
      </c>
    </row>
    <row r="7202" customFormat="false" ht="12.75" hidden="false" customHeight="false" outlineLevel="0" collapsed="false">
      <c r="A7202" s="1" t="s">
        <v>25250</v>
      </c>
      <c r="C7202" s="2" t="s">
        <v>16</v>
      </c>
    </row>
    <row r="7203" customFormat="false" ht="12.75" hidden="false" customHeight="false" outlineLevel="0" collapsed="false">
      <c r="A7203" s="1" t="s">
        <v>25251</v>
      </c>
      <c r="C7203" s="2" t="s">
        <v>16</v>
      </c>
    </row>
    <row r="7204" customFormat="false" ht="12.75" hidden="false" customHeight="false" outlineLevel="0" collapsed="false">
      <c r="A7204" s="1" t="s">
        <v>25252</v>
      </c>
      <c r="C7204" s="2" t="s">
        <v>16</v>
      </c>
    </row>
    <row r="7205" customFormat="false" ht="12.75" hidden="false" customHeight="false" outlineLevel="0" collapsed="false">
      <c r="A7205" s="1" t="s">
        <v>25253</v>
      </c>
      <c r="C7205" s="2" t="s">
        <v>16</v>
      </c>
    </row>
    <row r="7206" customFormat="false" ht="12.75" hidden="false" customHeight="false" outlineLevel="0" collapsed="false">
      <c r="A7206" s="1" t="s">
        <v>25254</v>
      </c>
      <c r="C7206" s="2" t="s">
        <v>16</v>
      </c>
    </row>
    <row r="7207" customFormat="false" ht="12.75" hidden="false" customHeight="false" outlineLevel="0" collapsed="false">
      <c r="A7207" s="1" t="s">
        <v>25255</v>
      </c>
      <c r="C7207" s="2" t="s">
        <v>16</v>
      </c>
    </row>
    <row r="7208" customFormat="false" ht="12.75" hidden="false" customHeight="false" outlineLevel="0" collapsed="false">
      <c r="A7208" s="1" t="s">
        <v>25256</v>
      </c>
      <c r="C7208" s="2" t="s">
        <v>16</v>
      </c>
    </row>
    <row r="7209" customFormat="false" ht="12.75" hidden="false" customHeight="false" outlineLevel="0" collapsed="false">
      <c r="A7209" s="1" t="s">
        <v>25257</v>
      </c>
      <c r="C7209" s="2" t="s">
        <v>16</v>
      </c>
    </row>
    <row r="7210" customFormat="false" ht="12.75" hidden="false" customHeight="false" outlineLevel="0" collapsed="false">
      <c r="A7210" s="1" t="s">
        <v>25258</v>
      </c>
      <c r="C7210" s="2" t="s">
        <v>16</v>
      </c>
    </row>
    <row r="7211" customFormat="false" ht="12.75" hidden="false" customHeight="false" outlineLevel="0" collapsed="false">
      <c r="A7211" s="1" t="s">
        <v>25259</v>
      </c>
      <c r="C7211" s="2" t="s">
        <v>16</v>
      </c>
    </row>
    <row r="7212" customFormat="false" ht="12.75" hidden="false" customHeight="false" outlineLevel="0" collapsed="false">
      <c r="A7212" s="1" t="s">
        <v>25260</v>
      </c>
      <c r="C7212" s="2" t="s">
        <v>16</v>
      </c>
    </row>
    <row r="7213" customFormat="false" ht="12.75" hidden="false" customHeight="false" outlineLevel="0" collapsed="false">
      <c r="A7213" s="1" t="s">
        <v>25261</v>
      </c>
      <c r="C7213" s="2" t="s">
        <v>16</v>
      </c>
    </row>
    <row r="7214" customFormat="false" ht="12.75" hidden="false" customHeight="false" outlineLevel="0" collapsed="false">
      <c r="A7214" s="1" t="s">
        <v>25262</v>
      </c>
      <c r="C7214" s="2" t="s">
        <v>16</v>
      </c>
    </row>
    <row r="7215" customFormat="false" ht="12.75" hidden="false" customHeight="false" outlineLevel="0" collapsed="false">
      <c r="A7215" s="1" t="s">
        <v>25263</v>
      </c>
      <c r="C7215" s="2" t="s">
        <v>16</v>
      </c>
    </row>
    <row r="7216" customFormat="false" ht="12.75" hidden="false" customHeight="false" outlineLevel="0" collapsed="false">
      <c r="A7216" s="1" t="s">
        <v>25264</v>
      </c>
      <c r="C7216" s="2" t="s">
        <v>16</v>
      </c>
    </row>
    <row r="7217" customFormat="false" ht="12.75" hidden="false" customHeight="false" outlineLevel="0" collapsed="false">
      <c r="A7217" s="1" t="s">
        <v>25265</v>
      </c>
      <c r="C7217" s="2" t="s">
        <v>16</v>
      </c>
    </row>
    <row r="7218" customFormat="false" ht="12.75" hidden="false" customHeight="false" outlineLevel="0" collapsed="false">
      <c r="A7218" s="1" t="s">
        <v>25266</v>
      </c>
      <c r="C7218" s="2" t="s">
        <v>16</v>
      </c>
    </row>
    <row r="7219" customFormat="false" ht="12.75" hidden="false" customHeight="false" outlineLevel="0" collapsed="false">
      <c r="A7219" s="1" t="s">
        <v>25267</v>
      </c>
      <c r="C7219" s="2" t="s">
        <v>16</v>
      </c>
    </row>
    <row r="7220" customFormat="false" ht="12.75" hidden="false" customHeight="false" outlineLevel="0" collapsed="false">
      <c r="A7220" s="1" t="s">
        <v>25268</v>
      </c>
      <c r="C7220" s="2" t="s">
        <v>16</v>
      </c>
    </row>
    <row r="7221" customFormat="false" ht="12.75" hidden="false" customHeight="false" outlineLevel="0" collapsed="false">
      <c r="A7221" s="1" t="s">
        <v>25269</v>
      </c>
      <c r="C7221" s="2" t="s">
        <v>16</v>
      </c>
    </row>
    <row r="7222" customFormat="false" ht="12.75" hidden="false" customHeight="false" outlineLevel="0" collapsed="false">
      <c r="A7222" s="1" t="s">
        <v>25270</v>
      </c>
      <c r="C7222" s="2" t="s">
        <v>16</v>
      </c>
    </row>
    <row r="7223" customFormat="false" ht="12.75" hidden="false" customHeight="false" outlineLevel="0" collapsed="false">
      <c r="A7223" s="1" t="s">
        <v>25271</v>
      </c>
      <c r="C7223" s="2" t="s">
        <v>16</v>
      </c>
    </row>
    <row r="7224" customFormat="false" ht="12.75" hidden="false" customHeight="false" outlineLevel="0" collapsed="false">
      <c r="A7224" s="1" t="s">
        <v>25272</v>
      </c>
      <c r="C7224" s="2" t="s">
        <v>16</v>
      </c>
    </row>
    <row r="7225" customFormat="false" ht="12.75" hidden="false" customHeight="false" outlineLevel="0" collapsed="false">
      <c r="A7225" s="1" t="s">
        <v>25273</v>
      </c>
      <c r="C7225" s="2" t="s">
        <v>16</v>
      </c>
    </row>
    <row r="7226" customFormat="false" ht="12.75" hidden="false" customHeight="false" outlineLevel="0" collapsed="false">
      <c r="A7226" s="1" t="s">
        <v>25274</v>
      </c>
      <c r="C7226" s="2" t="s">
        <v>16</v>
      </c>
    </row>
    <row r="7227" customFormat="false" ht="12.75" hidden="false" customHeight="false" outlineLevel="0" collapsed="false">
      <c r="A7227" s="1" t="s">
        <v>25275</v>
      </c>
      <c r="C7227" s="2" t="s">
        <v>16</v>
      </c>
    </row>
    <row r="7228" customFormat="false" ht="12.75" hidden="false" customHeight="false" outlineLevel="0" collapsed="false">
      <c r="A7228" s="1" t="s">
        <v>25276</v>
      </c>
      <c r="C7228" s="2" t="s">
        <v>16</v>
      </c>
    </row>
    <row r="7229" customFormat="false" ht="12.75" hidden="false" customHeight="false" outlineLevel="0" collapsed="false">
      <c r="A7229" s="1" t="s">
        <v>25277</v>
      </c>
      <c r="C7229" s="2" t="s">
        <v>16</v>
      </c>
    </row>
    <row r="7230" customFormat="false" ht="12.75" hidden="false" customHeight="false" outlineLevel="0" collapsed="false">
      <c r="A7230" s="1" t="s">
        <v>25278</v>
      </c>
      <c r="C7230" s="2" t="s">
        <v>16</v>
      </c>
    </row>
    <row r="7231" customFormat="false" ht="12.75" hidden="false" customHeight="false" outlineLevel="0" collapsed="false">
      <c r="A7231" s="1" t="s">
        <v>25279</v>
      </c>
      <c r="C7231" s="2" t="s">
        <v>16</v>
      </c>
    </row>
    <row r="7232" customFormat="false" ht="12.75" hidden="false" customHeight="false" outlineLevel="0" collapsed="false">
      <c r="A7232" s="1" t="s">
        <v>25280</v>
      </c>
      <c r="C7232" s="2" t="s">
        <v>16</v>
      </c>
    </row>
    <row r="7233" customFormat="false" ht="12.75" hidden="false" customHeight="false" outlineLevel="0" collapsed="false">
      <c r="A7233" s="1" t="s">
        <v>25281</v>
      </c>
      <c r="C7233" s="2" t="s">
        <v>16</v>
      </c>
    </row>
    <row r="7234" customFormat="false" ht="12.75" hidden="false" customHeight="false" outlineLevel="0" collapsed="false">
      <c r="A7234" s="1" t="s">
        <v>25282</v>
      </c>
      <c r="C7234" s="2" t="s">
        <v>16</v>
      </c>
    </row>
    <row r="7235" customFormat="false" ht="12.75" hidden="false" customHeight="false" outlineLevel="0" collapsed="false">
      <c r="A7235" s="1" t="s">
        <v>25283</v>
      </c>
      <c r="C7235" s="2" t="s">
        <v>16</v>
      </c>
    </row>
    <row r="7236" customFormat="false" ht="12.75" hidden="false" customHeight="false" outlineLevel="0" collapsed="false">
      <c r="A7236" s="1" t="s">
        <v>25284</v>
      </c>
      <c r="C7236" s="2" t="s">
        <v>16</v>
      </c>
    </row>
    <row r="7237" customFormat="false" ht="12.75" hidden="false" customHeight="false" outlineLevel="0" collapsed="false">
      <c r="A7237" s="1" t="s">
        <v>25285</v>
      </c>
      <c r="C7237" s="2" t="s">
        <v>16</v>
      </c>
    </row>
    <row r="7238" customFormat="false" ht="12.75" hidden="false" customHeight="false" outlineLevel="0" collapsed="false">
      <c r="A7238" s="1" t="s">
        <v>25286</v>
      </c>
      <c r="C7238" s="2" t="s">
        <v>16</v>
      </c>
    </row>
    <row r="7239" customFormat="false" ht="12.75" hidden="false" customHeight="false" outlineLevel="0" collapsed="false">
      <c r="A7239" s="1" t="s">
        <v>25287</v>
      </c>
      <c r="C7239" s="2" t="s">
        <v>16</v>
      </c>
    </row>
    <row r="7240" customFormat="false" ht="12.75" hidden="false" customHeight="false" outlineLevel="0" collapsed="false">
      <c r="A7240" s="1" t="s">
        <v>25288</v>
      </c>
      <c r="C7240" s="2" t="s">
        <v>16</v>
      </c>
    </row>
    <row r="7241" customFormat="false" ht="12.75" hidden="false" customHeight="false" outlineLevel="0" collapsed="false">
      <c r="A7241" s="1" t="s">
        <v>25289</v>
      </c>
      <c r="C7241" s="2" t="s">
        <v>16</v>
      </c>
    </row>
    <row r="7242" customFormat="false" ht="12.75" hidden="false" customHeight="false" outlineLevel="0" collapsed="false">
      <c r="A7242" s="1" t="s">
        <v>25290</v>
      </c>
      <c r="C7242" s="2" t="s">
        <v>16</v>
      </c>
    </row>
    <row r="7243" customFormat="false" ht="12.75" hidden="false" customHeight="false" outlineLevel="0" collapsed="false">
      <c r="A7243" s="1" t="s">
        <v>25291</v>
      </c>
      <c r="C7243" s="2" t="s">
        <v>16</v>
      </c>
    </row>
    <row r="7244" customFormat="false" ht="12.75" hidden="false" customHeight="false" outlineLevel="0" collapsed="false">
      <c r="A7244" s="1" t="s">
        <v>25292</v>
      </c>
      <c r="C7244" s="2" t="s">
        <v>16</v>
      </c>
    </row>
    <row r="7245" customFormat="false" ht="12.75" hidden="false" customHeight="false" outlineLevel="0" collapsed="false">
      <c r="A7245" s="1" t="s">
        <v>25293</v>
      </c>
      <c r="C7245" s="2" t="s">
        <v>16</v>
      </c>
    </row>
    <row r="7246" customFormat="false" ht="12.75" hidden="false" customHeight="false" outlineLevel="0" collapsed="false">
      <c r="A7246" s="1" t="s">
        <v>25294</v>
      </c>
      <c r="C7246" s="2" t="s">
        <v>16</v>
      </c>
    </row>
    <row r="7247" customFormat="false" ht="12.75" hidden="false" customHeight="false" outlineLevel="0" collapsed="false">
      <c r="A7247" s="1" t="s">
        <v>25295</v>
      </c>
      <c r="C7247" s="2" t="s">
        <v>16</v>
      </c>
    </row>
    <row r="7248" customFormat="false" ht="12.75" hidden="false" customHeight="false" outlineLevel="0" collapsed="false">
      <c r="A7248" s="1" t="s">
        <v>25296</v>
      </c>
      <c r="C7248" s="2" t="s">
        <v>16</v>
      </c>
    </row>
    <row r="7249" customFormat="false" ht="12.75" hidden="false" customHeight="false" outlineLevel="0" collapsed="false">
      <c r="A7249" s="1" t="s">
        <v>25297</v>
      </c>
      <c r="C7249" s="2" t="s">
        <v>16</v>
      </c>
    </row>
    <row r="7250" customFormat="false" ht="12.75" hidden="false" customHeight="false" outlineLevel="0" collapsed="false">
      <c r="A7250" s="1" t="s">
        <v>25298</v>
      </c>
      <c r="C7250" s="2" t="s">
        <v>16</v>
      </c>
    </row>
    <row r="7251" customFormat="false" ht="12.75" hidden="false" customHeight="false" outlineLevel="0" collapsed="false">
      <c r="A7251" s="1" t="s">
        <v>25299</v>
      </c>
      <c r="C7251" s="2" t="s">
        <v>16</v>
      </c>
    </row>
    <row r="7252" customFormat="false" ht="12.75" hidden="false" customHeight="false" outlineLevel="0" collapsed="false">
      <c r="A7252" s="1" t="s">
        <v>25300</v>
      </c>
      <c r="C7252" s="2" t="s">
        <v>16</v>
      </c>
    </row>
    <row r="7253" customFormat="false" ht="12.75" hidden="false" customHeight="false" outlineLevel="0" collapsed="false">
      <c r="A7253" s="1" t="s">
        <v>25301</v>
      </c>
      <c r="C7253" s="2" t="s">
        <v>16</v>
      </c>
    </row>
    <row r="7254" customFormat="false" ht="12.75" hidden="false" customHeight="false" outlineLevel="0" collapsed="false">
      <c r="A7254" s="1" t="s">
        <v>25302</v>
      </c>
      <c r="C7254" s="2" t="s">
        <v>16</v>
      </c>
    </row>
    <row r="7255" customFormat="false" ht="12.75" hidden="false" customHeight="false" outlineLevel="0" collapsed="false">
      <c r="A7255" s="1" t="s">
        <v>25303</v>
      </c>
      <c r="C7255" s="2" t="s">
        <v>16</v>
      </c>
    </row>
    <row r="7256" customFormat="false" ht="12.75" hidden="false" customHeight="false" outlineLevel="0" collapsed="false">
      <c r="A7256" s="1" t="s">
        <v>25304</v>
      </c>
      <c r="C7256" s="2" t="s">
        <v>16</v>
      </c>
    </row>
    <row r="7257" customFormat="false" ht="12.75" hidden="false" customHeight="false" outlineLevel="0" collapsed="false">
      <c r="A7257" s="1" t="s">
        <v>25305</v>
      </c>
      <c r="C7257" s="2" t="s">
        <v>16</v>
      </c>
    </row>
    <row r="7258" customFormat="false" ht="12.75" hidden="false" customHeight="false" outlineLevel="0" collapsed="false">
      <c r="A7258" s="1" t="s">
        <v>25306</v>
      </c>
      <c r="C7258" s="2" t="s">
        <v>16</v>
      </c>
    </row>
    <row r="7259" customFormat="false" ht="12.75" hidden="false" customHeight="false" outlineLevel="0" collapsed="false">
      <c r="A7259" s="1" t="s">
        <v>25307</v>
      </c>
      <c r="C7259" s="2" t="s">
        <v>16</v>
      </c>
    </row>
    <row r="7260" customFormat="false" ht="12.75" hidden="false" customHeight="false" outlineLevel="0" collapsed="false">
      <c r="A7260" s="1" t="s">
        <v>25308</v>
      </c>
      <c r="C7260" s="2" t="s">
        <v>16</v>
      </c>
    </row>
    <row r="7261" customFormat="false" ht="12.75" hidden="false" customHeight="false" outlineLevel="0" collapsed="false">
      <c r="A7261" s="1" t="s">
        <v>25309</v>
      </c>
      <c r="C7261" s="2" t="s">
        <v>16</v>
      </c>
    </row>
    <row r="7262" customFormat="false" ht="12.75" hidden="false" customHeight="false" outlineLevel="0" collapsed="false">
      <c r="A7262" s="1" t="s">
        <v>25310</v>
      </c>
      <c r="C7262" s="2" t="s">
        <v>16</v>
      </c>
    </row>
    <row r="7263" customFormat="false" ht="12.75" hidden="false" customHeight="false" outlineLevel="0" collapsed="false">
      <c r="A7263" s="1" t="s">
        <v>25311</v>
      </c>
      <c r="C7263" s="2" t="s">
        <v>16</v>
      </c>
    </row>
    <row r="7264" customFormat="false" ht="12.75" hidden="false" customHeight="false" outlineLevel="0" collapsed="false">
      <c r="A7264" s="1" t="s">
        <v>25312</v>
      </c>
      <c r="C7264" s="2" t="s">
        <v>16</v>
      </c>
    </row>
    <row r="7265" customFormat="false" ht="12.75" hidden="false" customHeight="false" outlineLevel="0" collapsed="false">
      <c r="A7265" s="1" t="s">
        <v>25313</v>
      </c>
      <c r="C7265" s="2" t="s">
        <v>16</v>
      </c>
    </row>
    <row r="7266" customFormat="false" ht="12.75" hidden="false" customHeight="false" outlineLevel="0" collapsed="false">
      <c r="A7266" s="1" t="s">
        <v>25314</v>
      </c>
      <c r="C7266" s="2" t="s">
        <v>16</v>
      </c>
    </row>
    <row r="7267" customFormat="false" ht="12.75" hidden="false" customHeight="false" outlineLevel="0" collapsed="false">
      <c r="A7267" s="1" t="s">
        <v>25315</v>
      </c>
      <c r="C7267" s="2" t="s">
        <v>16</v>
      </c>
    </row>
    <row r="7268" customFormat="false" ht="12.75" hidden="false" customHeight="false" outlineLevel="0" collapsed="false">
      <c r="A7268" s="1" t="s">
        <v>25316</v>
      </c>
      <c r="C7268" s="2" t="s">
        <v>16</v>
      </c>
    </row>
    <row r="7269" customFormat="false" ht="12.75" hidden="false" customHeight="false" outlineLevel="0" collapsed="false">
      <c r="A7269" s="1" t="s">
        <v>25317</v>
      </c>
      <c r="C7269" s="2" t="s">
        <v>16</v>
      </c>
    </row>
    <row r="7270" customFormat="false" ht="12.75" hidden="false" customHeight="false" outlineLevel="0" collapsed="false">
      <c r="A7270" s="1" t="s">
        <v>25318</v>
      </c>
      <c r="C7270" s="2" t="s">
        <v>16</v>
      </c>
    </row>
    <row r="7271" customFormat="false" ht="12.75" hidden="false" customHeight="false" outlineLevel="0" collapsed="false">
      <c r="A7271" s="1" t="s">
        <v>25319</v>
      </c>
      <c r="C7271" s="2" t="s">
        <v>16</v>
      </c>
    </row>
    <row r="7272" customFormat="false" ht="12.75" hidden="false" customHeight="false" outlineLevel="0" collapsed="false">
      <c r="A7272" s="1" t="s">
        <v>25320</v>
      </c>
      <c r="C7272" s="2" t="s">
        <v>16</v>
      </c>
    </row>
    <row r="7273" customFormat="false" ht="12.75" hidden="false" customHeight="false" outlineLevel="0" collapsed="false">
      <c r="A7273" s="1" t="s">
        <v>25321</v>
      </c>
      <c r="C7273" s="2" t="s">
        <v>16</v>
      </c>
    </row>
    <row r="7274" customFormat="false" ht="12.75" hidden="false" customHeight="false" outlineLevel="0" collapsed="false">
      <c r="A7274" s="1" t="s">
        <v>25322</v>
      </c>
      <c r="C7274" s="2" t="s">
        <v>16</v>
      </c>
    </row>
    <row r="7275" customFormat="false" ht="12.75" hidden="false" customHeight="false" outlineLevel="0" collapsed="false">
      <c r="A7275" s="1" t="s">
        <v>25323</v>
      </c>
      <c r="C7275" s="2" t="s">
        <v>16</v>
      </c>
    </row>
    <row r="7276" customFormat="false" ht="12.75" hidden="false" customHeight="false" outlineLevel="0" collapsed="false">
      <c r="A7276" s="1" t="s">
        <v>25324</v>
      </c>
      <c r="C7276" s="2" t="s">
        <v>16</v>
      </c>
    </row>
    <row r="7277" customFormat="false" ht="12.75" hidden="false" customHeight="false" outlineLevel="0" collapsed="false">
      <c r="A7277" s="1" t="s">
        <v>25325</v>
      </c>
      <c r="C7277" s="2" t="s">
        <v>16</v>
      </c>
    </row>
    <row r="7278" customFormat="false" ht="12.75" hidden="false" customHeight="false" outlineLevel="0" collapsed="false">
      <c r="A7278" s="1" t="s">
        <v>25326</v>
      </c>
      <c r="C7278" s="2" t="s">
        <v>16</v>
      </c>
    </row>
    <row r="7279" customFormat="false" ht="12.75" hidden="false" customHeight="false" outlineLevel="0" collapsed="false">
      <c r="A7279" s="1" t="s">
        <v>25327</v>
      </c>
      <c r="C7279" s="2" t="s">
        <v>16</v>
      </c>
    </row>
    <row r="7280" customFormat="false" ht="12.75" hidden="false" customHeight="false" outlineLevel="0" collapsed="false">
      <c r="A7280" s="1" t="s">
        <v>25328</v>
      </c>
      <c r="C7280" s="2" t="s">
        <v>16</v>
      </c>
    </row>
    <row r="7281" customFormat="false" ht="12.75" hidden="false" customHeight="false" outlineLevel="0" collapsed="false">
      <c r="A7281" s="1" t="s">
        <v>25329</v>
      </c>
      <c r="C7281" s="2" t="s">
        <v>16</v>
      </c>
    </row>
    <row r="7282" customFormat="false" ht="12.75" hidden="false" customHeight="false" outlineLevel="0" collapsed="false">
      <c r="A7282" s="1" t="s">
        <v>25330</v>
      </c>
      <c r="C7282" s="2" t="s">
        <v>16</v>
      </c>
    </row>
    <row r="7283" customFormat="false" ht="12.75" hidden="false" customHeight="false" outlineLevel="0" collapsed="false">
      <c r="A7283" s="1" t="s">
        <v>25331</v>
      </c>
      <c r="C7283" s="2" t="s">
        <v>16</v>
      </c>
    </row>
    <row r="7284" customFormat="false" ht="12.75" hidden="false" customHeight="false" outlineLevel="0" collapsed="false">
      <c r="A7284" s="1" t="s">
        <v>25332</v>
      </c>
      <c r="C7284" s="2" t="s">
        <v>16</v>
      </c>
    </row>
    <row r="7285" customFormat="false" ht="12.75" hidden="false" customHeight="false" outlineLevel="0" collapsed="false">
      <c r="A7285" s="1" t="s">
        <v>25333</v>
      </c>
      <c r="C7285" s="2" t="s">
        <v>16</v>
      </c>
    </row>
    <row r="7286" customFormat="false" ht="12.75" hidden="false" customHeight="false" outlineLevel="0" collapsed="false">
      <c r="A7286" s="1" t="s">
        <v>25334</v>
      </c>
      <c r="C7286" s="2" t="s">
        <v>16</v>
      </c>
    </row>
    <row r="7287" customFormat="false" ht="12.75" hidden="false" customHeight="false" outlineLevel="0" collapsed="false">
      <c r="A7287" s="1" t="s">
        <v>25335</v>
      </c>
      <c r="C7287" s="2" t="s">
        <v>16</v>
      </c>
    </row>
    <row r="7288" customFormat="false" ht="12.75" hidden="false" customHeight="false" outlineLevel="0" collapsed="false">
      <c r="A7288" s="1" t="s">
        <v>25336</v>
      </c>
      <c r="C7288" s="2" t="s">
        <v>16</v>
      </c>
    </row>
    <row r="7289" customFormat="false" ht="12.75" hidden="false" customHeight="false" outlineLevel="0" collapsed="false">
      <c r="A7289" s="1" t="s">
        <v>25337</v>
      </c>
      <c r="C7289" s="2" t="s">
        <v>16</v>
      </c>
    </row>
    <row r="7290" customFormat="false" ht="12.75" hidden="false" customHeight="false" outlineLevel="0" collapsed="false">
      <c r="A7290" s="1" t="s">
        <v>25338</v>
      </c>
      <c r="C7290" s="2" t="s">
        <v>16</v>
      </c>
    </row>
    <row r="7291" customFormat="false" ht="12.75" hidden="false" customHeight="false" outlineLevel="0" collapsed="false">
      <c r="A7291" s="1" t="s">
        <v>25339</v>
      </c>
      <c r="C7291" s="2" t="s">
        <v>16</v>
      </c>
    </row>
    <row r="7292" customFormat="false" ht="12.75" hidden="false" customHeight="false" outlineLevel="0" collapsed="false">
      <c r="A7292" s="1" t="s">
        <v>25340</v>
      </c>
      <c r="C7292" s="2" t="s">
        <v>16</v>
      </c>
    </row>
    <row r="7293" customFormat="false" ht="12.75" hidden="false" customHeight="false" outlineLevel="0" collapsed="false">
      <c r="A7293" s="1" t="s">
        <v>25341</v>
      </c>
      <c r="C7293" s="2" t="s">
        <v>16</v>
      </c>
    </row>
    <row r="7294" customFormat="false" ht="12.75" hidden="false" customHeight="false" outlineLevel="0" collapsed="false">
      <c r="A7294" s="1" t="s">
        <v>25342</v>
      </c>
      <c r="C7294" s="2" t="s">
        <v>16</v>
      </c>
    </row>
    <row r="7295" customFormat="false" ht="12.75" hidden="false" customHeight="false" outlineLevel="0" collapsed="false">
      <c r="A7295" s="1" t="s">
        <v>25343</v>
      </c>
      <c r="C7295" s="2" t="s">
        <v>16</v>
      </c>
    </row>
    <row r="7296" customFormat="false" ht="12.75" hidden="false" customHeight="false" outlineLevel="0" collapsed="false">
      <c r="A7296" s="1" t="s">
        <v>25344</v>
      </c>
      <c r="C7296" s="2" t="s">
        <v>16</v>
      </c>
    </row>
    <row r="7297" customFormat="false" ht="12.75" hidden="false" customHeight="false" outlineLevel="0" collapsed="false">
      <c r="A7297" s="1" t="s">
        <v>25345</v>
      </c>
      <c r="C7297" s="2" t="s">
        <v>16</v>
      </c>
    </row>
    <row r="7298" customFormat="false" ht="12.75" hidden="false" customHeight="false" outlineLevel="0" collapsed="false">
      <c r="A7298" s="1" t="s">
        <v>25346</v>
      </c>
      <c r="C7298" s="2" t="s">
        <v>16</v>
      </c>
    </row>
    <row r="7299" customFormat="false" ht="12.75" hidden="false" customHeight="false" outlineLevel="0" collapsed="false">
      <c r="A7299" s="1" t="s">
        <v>25347</v>
      </c>
      <c r="C7299" s="2" t="s">
        <v>16</v>
      </c>
    </row>
    <row r="7300" customFormat="false" ht="12.75" hidden="false" customHeight="false" outlineLevel="0" collapsed="false">
      <c r="A7300" s="1" t="s">
        <v>25348</v>
      </c>
      <c r="C7300" s="2" t="s">
        <v>16</v>
      </c>
    </row>
    <row r="7301" customFormat="false" ht="12.75" hidden="false" customHeight="false" outlineLevel="0" collapsed="false">
      <c r="A7301" s="1" t="s">
        <v>25349</v>
      </c>
      <c r="C7301" s="2" t="s">
        <v>16</v>
      </c>
    </row>
    <row r="7302" customFormat="false" ht="12.75" hidden="false" customHeight="false" outlineLevel="0" collapsed="false">
      <c r="A7302" s="1" t="s">
        <v>25350</v>
      </c>
      <c r="C7302" s="2" t="s">
        <v>16</v>
      </c>
    </row>
    <row r="7303" customFormat="false" ht="12.75" hidden="false" customHeight="false" outlineLevel="0" collapsed="false">
      <c r="A7303" s="1" t="s">
        <v>25351</v>
      </c>
      <c r="C7303" s="2" t="s">
        <v>16</v>
      </c>
    </row>
    <row r="7304" customFormat="false" ht="12.75" hidden="false" customHeight="false" outlineLevel="0" collapsed="false">
      <c r="A7304" s="1" t="s">
        <v>25352</v>
      </c>
      <c r="C7304" s="2" t="s">
        <v>16</v>
      </c>
    </row>
    <row r="7305" customFormat="false" ht="12.75" hidden="false" customHeight="false" outlineLevel="0" collapsed="false">
      <c r="A7305" s="1" t="s">
        <v>25353</v>
      </c>
      <c r="C7305" s="2" t="s">
        <v>16</v>
      </c>
    </row>
    <row r="7306" customFormat="false" ht="12.75" hidden="false" customHeight="false" outlineLevel="0" collapsed="false">
      <c r="A7306" s="1" t="s">
        <v>25354</v>
      </c>
      <c r="C7306" s="2" t="s">
        <v>16</v>
      </c>
    </row>
    <row r="7307" customFormat="false" ht="12.75" hidden="false" customHeight="false" outlineLevel="0" collapsed="false">
      <c r="A7307" s="1" t="s">
        <v>25355</v>
      </c>
      <c r="C7307" s="2" t="s">
        <v>16</v>
      </c>
    </row>
    <row r="7308" customFormat="false" ht="12.75" hidden="false" customHeight="false" outlineLevel="0" collapsed="false">
      <c r="A7308" s="1" t="s">
        <v>25356</v>
      </c>
      <c r="C7308" s="2" t="s">
        <v>16</v>
      </c>
    </row>
    <row r="7309" customFormat="false" ht="12.75" hidden="false" customHeight="false" outlineLevel="0" collapsed="false">
      <c r="A7309" s="1" t="s">
        <v>25357</v>
      </c>
      <c r="C7309" s="2" t="s">
        <v>16</v>
      </c>
    </row>
    <row r="7310" customFormat="false" ht="12.75" hidden="false" customHeight="false" outlineLevel="0" collapsed="false">
      <c r="A7310" s="1" t="s">
        <v>25358</v>
      </c>
      <c r="C7310" s="2" t="s">
        <v>16</v>
      </c>
    </row>
    <row r="7311" customFormat="false" ht="12.75" hidden="false" customHeight="false" outlineLevel="0" collapsed="false">
      <c r="A7311" s="1" t="s">
        <v>25359</v>
      </c>
      <c r="C7311" s="2" t="s">
        <v>16</v>
      </c>
    </row>
    <row r="7312" customFormat="false" ht="12.75" hidden="false" customHeight="false" outlineLevel="0" collapsed="false">
      <c r="A7312" s="1" t="s">
        <v>25360</v>
      </c>
      <c r="C7312" s="2" t="s">
        <v>16</v>
      </c>
    </row>
    <row r="7313" customFormat="false" ht="12.75" hidden="false" customHeight="false" outlineLevel="0" collapsed="false">
      <c r="A7313" s="1" t="s">
        <v>25361</v>
      </c>
      <c r="C7313" s="2" t="s">
        <v>16</v>
      </c>
    </row>
    <row r="7314" customFormat="false" ht="12.75" hidden="false" customHeight="false" outlineLevel="0" collapsed="false">
      <c r="A7314" s="1" t="s">
        <v>25362</v>
      </c>
      <c r="C7314" s="2" t="s">
        <v>16</v>
      </c>
    </row>
    <row r="7315" customFormat="false" ht="12.75" hidden="false" customHeight="false" outlineLevel="0" collapsed="false">
      <c r="A7315" s="1" t="s">
        <v>25363</v>
      </c>
      <c r="C7315" s="2" t="s">
        <v>16</v>
      </c>
    </row>
    <row r="7316" customFormat="false" ht="12.75" hidden="false" customHeight="false" outlineLevel="0" collapsed="false">
      <c r="A7316" s="1" t="s">
        <v>25364</v>
      </c>
      <c r="C7316" s="2" t="s">
        <v>16</v>
      </c>
    </row>
    <row r="7317" customFormat="false" ht="12.75" hidden="false" customHeight="false" outlineLevel="0" collapsed="false">
      <c r="A7317" s="1" t="s">
        <v>25365</v>
      </c>
      <c r="C7317" s="2" t="s">
        <v>16</v>
      </c>
    </row>
    <row r="7318" customFormat="false" ht="12.75" hidden="false" customHeight="false" outlineLevel="0" collapsed="false">
      <c r="A7318" s="1" t="s">
        <v>25366</v>
      </c>
      <c r="C7318" s="2" t="s">
        <v>16</v>
      </c>
    </row>
    <row r="7319" customFormat="false" ht="12.75" hidden="false" customHeight="false" outlineLevel="0" collapsed="false">
      <c r="A7319" s="1" t="s">
        <v>25367</v>
      </c>
      <c r="C7319" s="2" t="s">
        <v>16</v>
      </c>
    </row>
    <row r="7320" customFormat="false" ht="12.75" hidden="false" customHeight="false" outlineLevel="0" collapsed="false">
      <c r="A7320" s="1" t="s">
        <v>25368</v>
      </c>
      <c r="C7320" s="2" t="s">
        <v>16</v>
      </c>
    </row>
    <row r="7321" customFormat="false" ht="12.75" hidden="false" customHeight="false" outlineLevel="0" collapsed="false">
      <c r="A7321" s="1" t="s">
        <v>25369</v>
      </c>
      <c r="C7321" s="2" t="s">
        <v>16</v>
      </c>
    </row>
    <row r="7322" customFormat="false" ht="12.75" hidden="false" customHeight="false" outlineLevel="0" collapsed="false">
      <c r="A7322" s="1" t="s">
        <v>25370</v>
      </c>
      <c r="C7322" s="2" t="s">
        <v>16</v>
      </c>
    </row>
    <row r="7323" customFormat="false" ht="12.75" hidden="false" customHeight="false" outlineLevel="0" collapsed="false">
      <c r="A7323" s="1" t="s">
        <v>25371</v>
      </c>
      <c r="C7323" s="2" t="s">
        <v>16</v>
      </c>
    </row>
    <row r="7324" customFormat="false" ht="12.75" hidden="false" customHeight="false" outlineLevel="0" collapsed="false">
      <c r="A7324" s="1" t="s">
        <v>25372</v>
      </c>
      <c r="C7324" s="2" t="s">
        <v>16</v>
      </c>
    </row>
    <row r="7325" customFormat="false" ht="12.75" hidden="false" customHeight="false" outlineLevel="0" collapsed="false">
      <c r="A7325" s="1" t="s">
        <v>25373</v>
      </c>
      <c r="C7325" s="2" t="s">
        <v>16</v>
      </c>
    </row>
    <row r="7326" customFormat="false" ht="12.75" hidden="false" customHeight="false" outlineLevel="0" collapsed="false">
      <c r="A7326" s="1" t="s">
        <v>25374</v>
      </c>
      <c r="C7326" s="2" t="s">
        <v>16</v>
      </c>
    </row>
    <row r="7327" customFormat="false" ht="12.75" hidden="false" customHeight="false" outlineLevel="0" collapsed="false">
      <c r="A7327" s="1" t="s">
        <v>25375</v>
      </c>
      <c r="C7327" s="2" t="s">
        <v>16</v>
      </c>
    </row>
    <row r="7328" customFormat="false" ht="12.75" hidden="false" customHeight="false" outlineLevel="0" collapsed="false">
      <c r="A7328" s="1" t="s">
        <v>25376</v>
      </c>
      <c r="C7328" s="2" t="s">
        <v>16</v>
      </c>
    </row>
    <row r="7329" customFormat="false" ht="12.75" hidden="false" customHeight="false" outlineLevel="0" collapsed="false">
      <c r="A7329" s="1" t="s">
        <v>25377</v>
      </c>
      <c r="C7329" s="2" t="s">
        <v>16</v>
      </c>
    </row>
    <row r="7330" customFormat="false" ht="12.75" hidden="false" customHeight="false" outlineLevel="0" collapsed="false">
      <c r="A7330" s="1" t="s">
        <v>25378</v>
      </c>
      <c r="C7330" s="2" t="s">
        <v>16</v>
      </c>
    </row>
    <row r="7331" customFormat="false" ht="12.75" hidden="false" customHeight="false" outlineLevel="0" collapsed="false">
      <c r="A7331" s="1" t="s">
        <v>25379</v>
      </c>
      <c r="C7331" s="2" t="s">
        <v>16</v>
      </c>
    </row>
    <row r="7332" customFormat="false" ht="12.75" hidden="false" customHeight="false" outlineLevel="0" collapsed="false">
      <c r="A7332" s="1" t="s">
        <v>25380</v>
      </c>
      <c r="C7332" s="2" t="s">
        <v>16</v>
      </c>
    </row>
    <row r="7333" customFormat="false" ht="12.75" hidden="false" customHeight="false" outlineLevel="0" collapsed="false">
      <c r="A7333" s="1" t="s">
        <v>25381</v>
      </c>
      <c r="C7333" s="2" t="s">
        <v>16</v>
      </c>
    </row>
    <row r="7334" customFormat="false" ht="12.75" hidden="false" customHeight="false" outlineLevel="0" collapsed="false">
      <c r="A7334" s="1" t="s">
        <v>25382</v>
      </c>
      <c r="C7334" s="2" t="s">
        <v>16</v>
      </c>
    </row>
    <row r="7335" customFormat="false" ht="12.75" hidden="false" customHeight="false" outlineLevel="0" collapsed="false">
      <c r="A7335" s="1" t="s">
        <v>25383</v>
      </c>
      <c r="C7335" s="2" t="s">
        <v>16</v>
      </c>
    </row>
    <row r="7336" customFormat="false" ht="12.75" hidden="false" customHeight="false" outlineLevel="0" collapsed="false">
      <c r="A7336" s="1" t="s">
        <v>25384</v>
      </c>
      <c r="C7336" s="2" t="s">
        <v>16</v>
      </c>
    </row>
    <row r="7337" customFormat="false" ht="12.75" hidden="false" customHeight="false" outlineLevel="0" collapsed="false">
      <c r="A7337" s="1" t="s">
        <v>25385</v>
      </c>
      <c r="C7337" s="2" t="s">
        <v>16</v>
      </c>
    </row>
    <row r="7338" customFormat="false" ht="12.75" hidden="false" customHeight="false" outlineLevel="0" collapsed="false">
      <c r="A7338" s="1" t="s">
        <v>25386</v>
      </c>
      <c r="C7338" s="2" t="s">
        <v>16</v>
      </c>
    </row>
    <row r="7339" customFormat="false" ht="12.75" hidden="false" customHeight="false" outlineLevel="0" collapsed="false">
      <c r="A7339" s="1" t="s">
        <v>25387</v>
      </c>
      <c r="C7339" s="2" t="s">
        <v>16</v>
      </c>
    </row>
    <row r="7340" customFormat="false" ht="12.75" hidden="false" customHeight="false" outlineLevel="0" collapsed="false">
      <c r="A7340" s="1" t="s">
        <v>25388</v>
      </c>
      <c r="C7340" s="2" t="s">
        <v>16</v>
      </c>
    </row>
    <row r="7341" customFormat="false" ht="12.75" hidden="false" customHeight="false" outlineLevel="0" collapsed="false">
      <c r="A7341" s="1" t="s">
        <v>25389</v>
      </c>
      <c r="C7341" s="2" t="s">
        <v>16</v>
      </c>
    </row>
    <row r="7342" customFormat="false" ht="12.75" hidden="false" customHeight="false" outlineLevel="0" collapsed="false">
      <c r="A7342" s="1" t="s">
        <v>25390</v>
      </c>
      <c r="C7342" s="2" t="s">
        <v>16</v>
      </c>
    </row>
    <row r="7343" customFormat="false" ht="12.75" hidden="false" customHeight="false" outlineLevel="0" collapsed="false">
      <c r="A7343" s="1" t="s">
        <v>25391</v>
      </c>
      <c r="C7343" s="2" t="s">
        <v>16</v>
      </c>
    </row>
    <row r="7344" customFormat="false" ht="12.75" hidden="false" customHeight="false" outlineLevel="0" collapsed="false">
      <c r="A7344" s="1" t="s">
        <v>25392</v>
      </c>
      <c r="C7344" s="2" t="s">
        <v>16</v>
      </c>
    </row>
    <row r="7345" customFormat="false" ht="12.75" hidden="false" customHeight="false" outlineLevel="0" collapsed="false">
      <c r="A7345" s="1" t="s">
        <v>25393</v>
      </c>
      <c r="C7345" s="2" t="s">
        <v>16</v>
      </c>
    </row>
    <row r="7346" customFormat="false" ht="12.75" hidden="false" customHeight="false" outlineLevel="0" collapsed="false">
      <c r="A7346" s="1" t="s">
        <v>25394</v>
      </c>
      <c r="C7346" s="2" t="s">
        <v>16</v>
      </c>
    </row>
    <row r="7347" customFormat="false" ht="12.75" hidden="false" customHeight="false" outlineLevel="0" collapsed="false">
      <c r="A7347" s="1" t="s">
        <v>25395</v>
      </c>
      <c r="C7347" s="2" t="s">
        <v>16</v>
      </c>
    </row>
    <row r="7348" customFormat="false" ht="12.75" hidden="false" customHeight="false" outlineLevel="0" collapsed="false">
      <c r="A7348" s="1" t="s">
        <v>25396</v>
      </c>
      <c r="C7348" s="2" t="s">
        <v>16</v>
      </c>
    </row>
    <row r="7349" customFormat="false" ht="12.75" hidden="false" customHeight="false" outlineLevel="0" collapsed="false">
      <c r="A7349" s="1" t="s">
        <v>25397</v>
      </c>
      <c r="C7349" s="2" t="s">
        <v>16</v>
      </c>
    </row>
    <row r="7350" customFormat="false" ht="12.75" hidden="false" customHeight="false" outlineLevel="0" collapsed="false">
      <c r="A7350" s="1" t="s">
        <v>25398</v>
      </c>
      <c r="C7350" s="2" t="s">
        <v>16</v>
      </c>
    </row>
    <row r="7351" customFormat="false" ht="12.75" hidden="false" customHeight="false" outlineLevel="0" collapsed="false">
      <c r="A7351" s="1" t="s">
        <v>25399</v>
      </c>
      <c r="C7351" s="2" t="s">
        <v>16</v>
      </c>
    </row>
    <row r="7352" customFormat="false" ht="12.75" hidden="false" customHeight="false" outlineLevel="0" collapsed="false">
      <c r="A7352" s="1" t="s">
        <v>25400</v>
      </c>
      <c r="C7352" s="2" t="s">
        <v>16</v>
      </c>
    </row>
    <row r="7353" customFormat="false" ht="12.75" hidden="false" customHeight="false" outlineLevel="0" collapsed="false">
      <c r="A7353" s="1" t="s">
        <v>25401</v>
      </c>
      <c r="C7353" s="2" t="s">
        <v>16</v>
      </c>
    </row>
    <row r="7354" customFormat="false" ht="12.75" hidden="false" customHeight="false" outlineLevel="0" collapsed="false">
      <c r="A7354" s="1" t="s">
        <v>25402</v>
      </c>
      <c r="C7354" s="2" t="s">
        <v>16</v>
      </c>
    </row>
    <row r="7355" customFormat="false" ht="12.75" hidden="false" customHeight="false" outlineLevel="0" collapsed="false">
      <c r="A7355" s="1" t="s">
        <v>25403</v>
      </c>
      <c r="C7355" s="2" t="s">
        <v>16</v>
      </c>
    </row>
    <row r="7356" customFormat="false" ht="12.75" hidden="false" customHeight="false" outlineLevel="0" collapsed="false">
      <c r="A7356" s="1" t="s">
        <v>25404</v>
      </c>
      <c r="C7356" s="2" t="s">
        <v>16</v>
      </c>
    </row>
    <row r="7357" customFormat="false" ht="12.75" hidden="false" customHeight="false" outlineLevel="0" collapsed="false">
      <c r="A7357" s="1" t="s">
        <v>25405</v>
      </c>
      <c r="C7357" s="2" t="s">
        <v>16</v>
      </c>
    </row>
    <row r="7358" customFormat="false" ht="12.75" hidden="false" customHeight="false" outlineLevel="0" collapsed="false">
      <c r="A7358" s="1" t="s">
        <v>25406</v>
      </c>
      <c r="C7358" s="2" t="s">
        <v>16</v>
      </c>
    </row>
    <row r="7359" customFormat="false" ht="12.75" hidden="false" customHeight="false" outlineLevel="0" collapsed="false">
      <c r="A7359" s="1" t="s">
        <v>25407</v>
      </c>
      <c r="C7359" s="2" t="s">
        <v>16</v>
      </c>
    </row>
    <row r="7360" customFormat="false" ht="12.75" hidden="false" customHeight="false" outlineLevel="0" collapsed="false">
      <c r="A7360" s="1" t="s">
        <v>25408</v>
      </c>
      <c r="C7360" s="2" t="s">
        <v>16</v>
      </c>
    </row>
    <row r="7361" customFormat="false" ht="12.75" hidden="false" customHeight="false" outlineLevel="0" collapsed="false">
      <c r="A7361" s="1" t="s">
        <v>25409</v>
      </c>
      <c r="C7361" s="2" t="s">
        <v>16</v>
      </c>
    </row>
    <row r="7362" customFormat="false" ht="12.75" hidden="false" customHeight="false" outlineLevel="0" collapsed="false">
      <c r="A7362" s="1" t="s">
        <v>25410</v>
      </c>
      <c r="C7362" s="2" t="s">
        <v>16</v>
      </c>
    </row>
    <row r="7363" customFormat="false" ht="12.75" hidden="false" customHeight="false" outlineLevel="0" collapsed="false">
      <c r="A7363" s="1" t="s">
        <v>25411</v>
      </c>
      <c r="C7363" s="2" t="s">
        <v>16</v>
      </c>
    </row>
    <row r="7364" customFormat="false" ht="12.75" hidden="false" customHeight="false" outlineLevel="0" collapsed="false">
      <c r="A7364" s="1" t="s">
        <v>25412</v>
      </c>
      <c r="C7364" s="2" t="s">
        <v>16</v>
      </c>
    </row>
    <row r="7365" customFormat="false" ht="12.75" hidden="false" customHeight="false" outlineLevel="0" collapsed="false">
      <c r="A7365" s="1" t="s">
        <v>25413</v>
      </c>
      <c r="C7365" s="2" t="s">
        <v>16</v>
      </c>
    </row>
    <row r="7366" customFormat="false" ht="12.75" hidden="false" customHeight="false" outlineLevel="0" collapsed="false">
      <c r="A7366" s="1" t="s">
        <v>25414</v>
      </c>
      <c r="C7366" s="2" t="s">
        <v>16</v>
      </c>
    </row>
    <row r="7367" customFormat="false" ht="12.75" hidden="false" customHeight="false" outlineLevel="0" collapsed="false">
      <c r="A7367" s="1" t="s">
        <v>25415</v>
      </c>
      <c r="C7367" s="2" t="s">
        <v>16</v>
      </c>
    </row>
    <row r="7368" customFormat="false" ht="12.75" hidden="false" customHeight="false" outlineLevel="0" collapsed="false">
      <c r="A7368" s="1" t="s">
        <v>25416</v>
      </c>
      <c r="C7368" s="2" t="s">
        <v>16</v>
      </c>
    </row>
    <row r="7369" customFormat="false" ht="12.75" hidden="false" customHeight="false" outlineLevel="0" collapsed="false">
      <c r="A7369" s="1" t="s">
        <v>25417</v>
      </c>
      <c r="C7369" s="2" t="s">
        <v>16</v>
      </c>
    </row>
    <row r="7370" customFormat="false" ht="12.75" hidden="false" customHeight="false" outlineLevel="0" collapsed="false">
      <c r="A7370" s="1" t="s">
        <v>25418</v>
      </c>
      <c r="C7370" s="2" t="s">
        <v>16</v>
      </c>
    </row>
    <row r="7371" customFormat="false" ht="12.75" hidden="false" customHeight="false" outlineLevel="0" collapsed="false">
      <c r="A7371" s="1" t="s">
        <v>25419</v>
      </c>
      <c r="C7371" s="2" t="s">
        <v>16</v>
      </c>
    </row>
    <row r="7372" customFormat="false" ht="12.75" hidden="false" customHeight="false" outlineLevel="0" collapsed="false">
      <c r="A7372" s="1" t="s">
        <v>25420</v>
      </c>
      <c r="C7372" s="2" t="s">
        <v>16</v>
      </c>
    </row>
    <row r="7373" customFormat="false" ht="12.75" hidden="false" customHeight="false" outlineLevel="0" collapsed="false">
      <c r="A7373" s="1" t="s">
        <v>25421</v>
      </c>
      <c r="C7373" s="2" t="s">
        <v>16</v>
      </c>
    </row>
    <row r="7374" customFormat="false" ht="12.75" hidden="false" customHeight="false" outlineLevel="0" collapsed="false">
      <c r="A7374" s="1" t="s">
        <v>25422</v>
      </c>
      <c r="C7374" s="2" t="s">
        <v>16</v>
      </c>
    </row>
    <row r="7375" customFormat="false" ht="12.75" hidden="false" customHeight="false" outlineLevel="0" collapsed="false">
      <c r="A7375" s="1" t="s">
        <v>25423</v>
      </c>
      <c r="C7375" s="2" t="s">
        <v>16</v>
      </c>
    </row>
    <row r="7376" customFormat="false" ht="12.75" hidden="false" customHeight="false" outlineLevel="0" collapsed="false">
      <c r="A7376" s="1" t="s">
        <v>25424</v>
      </c>
      <c r="C7376" s="2" t="s">
        <v>16</v>
      </c>
    </row>
    <row r="7377" customFormat="false" ht="12.75" hidden="false" customHeight="false" outlineLevel="0" collapsed="false">
      <c r="A7377" s="1" t="s">
        <v>25425</v>
      </c>
      <c r="C7377" s="2" t="s">
        <v>16</v>
      </c>
    </row>
    <row r="7378" customFormat="false" ht="12.75" hidden="false" customHeight="false" outlineLevel="0" collapsed="false">
      <c r="A7378" s="1" t="s">
        <v>25426</v>
      </c>
      <c r="C7378" s="2" t="s">
        <v>16</v>
      </c>
    </row>
    <row r="7379" customFormat="false" ht="12.75" hidden="false" customHeight="false" outlineLevel="0" collapsed="false">
      <c r="A7379" s="1" t="s">
        <v>25427</v>
      </c>
      <c r="C7379" s="2" t="s">
        <v>16</v>
      </c>
    </row>
    <row r="7380" customFormat="false" ht="12.75" hidden="false" customHeight="false" outlineLevel="0" collapsed="false">
      <c r="A7380" s="1" t="s">
        <v>25428</v>
      </c>
      <c r="C7380" s="2" t="s">
        <v>16</v>
      </c>
    </row>
    <row r="7381" customFormat="false" ht="12.75" hidden="false" customHeight="false" outlineLevel="0" collapsed="false">
      <c r="A7381" s="1" t="s">
        <v>25429</v>
      </c>
      <c r="C7381" s="2" t="s">
        <v>16</v>
      </c>
    </row>
    <row r="7382" customFormat="false" ht="12.75" hidden="false" customHeight="false" outlineLevel="0" collapsed="false">
      <c r="A7382" s="1" t="s">
        <v>25430</v>
      </c>
      <c r="C7382" s="2" t="s">
        <v>16</v>
      </c>
    </row>
    <row r="7383" customFormat="false" ht="12.75" hidden="false" customHeight="false" outlineLevel="0" collapsed="false">
      <c r="A7383" s="1" t="s">
        <v>25431</v>
      </c>
      <c r="C7383" s="2" t="s">
        <v>16</v>
      </c>
    </row>
    <row r="7384" customFormat="false" ht="12.75" hidden="false" customHeight="false" outlineLevel="0" collapsed="false">
      <c r="A7384" s="1" t="s">
        <v>25432</v>
      </c>
      <c r="C7384" s="2" t="s">
        <v>16</v>
      </c>
    </row>
    <row r="7385" customFormat="false" ht="12.75" hidden="false" customHeight="false" outlineLevel="0" collapsed="false">
      <c r="A7385" s="1" t="s">
        <v>25433</v>
      </c>
      <c r="C7385" s="2" t="s">
        <v>16</v>
      </c>
    </row>
    <row r="7386" customFormat="false" ht="12.75" hidden="false" customHeight="false" outlineLevel="0" collapsed="false">
      <c r="A7386" s="1" t="s">
        <v>25434</v>
      </c>
      <c r="C7386" s="2" t="s">
        <v>16</v>
      </c>
    </row>
    <row r="7387" customFormat="false" ht="12.75" hidden="false" customHeight="false" outlineLevel="0" collapsed="false">
      <c r="A7387" s="1" t="s">
        <v>25435</v>
      </c>
      <c r="C7387" s="2" t="s">
        <v>16</v>
      </c>
    </row>
    <row r="7388" customFormat="false" ht="12.75" hidden="false" customHeight="false" outlineLevel="0" collapsed="false">
      <c r="A7388" s="1" t="s">
        <v>25436</v>
      </c>
      <c r="C7388" s="2" t="s">
        <v>16</v>
      </c>
    </row>
    <row r="7389" customFormat="false" ht="12.75" hidden="false" customHeight="false" outlineLevel="0" collapsed="false">
      <c r="A7389" s="1" t="s">
        <v>25437</v>
      </c>
      <c r="C7389" s="2" t="s">
        <v>16</v>
      </c>
    </row>
    <row r="7390" customFormat="false" ht="12.75" hidden="false" customHeight="false" outlineLevel="0" collapsed="false">
      <c r="A7390" s="1" t="s">
        <v>25438</v>
      </c>
      <c r="C7390" s="2" t="s">
        <v>16</v>
      </c>
    </row>
    <row r="7391" customFormat="false" ht="12.75" hidden="false" customHeight="false" outlineLevel="0" collapsed="false">
      <c r="A7391" s="1" t="s">
        <v>25439</v>
      </c>
      <c r="C7391" s="2" t="s">
        <v>16</v>
      </c>
    </row>
    <row r="7392" customFormat="false" ht="12.75" hidden="false" customHeight="false" outlineLevel="0" collapsed="false">
      <c r="A7392" s="1" t="s">
        <v>25440</v>
      </c>
      <c r="C7392" s="2" t="s">
        <v>16</v>
      </c>
    </row>
    <row r="7393" customFormat="false" ht="12.75" hidden="false" customHeight="false" outlineLevel="0" collapsed="false">
      <c r="A7393" s="1" t="s">
        <v>25441</v>
      </c>
      <c r="C7393" s="2" t="s">
        <v>16</v>
      </c>
    </row>
    <row r="7394" customFormat="false" ht="12.75" hidden="false" customHeight="false" outlineLevel="0" collapsed="false">
      <c r="A7394" s="1" t="s">
        <v>25442</v>
      </c>
      <c r="C7394" s="2" t="s">
        <v>16</v>
      </c>
    </row>
    <row r="7395" customFormat="false" ht="12.75" hidden="false" customHeight="false" outlineLevel="0" collapsed="false">
      <c r="A7395" s="1" t="s">
        <v>25443</v>
      </c>
      <c r="C7395" s="2" t="s">
        <v>16</v>
      </c>
    </row>
    <row r="7396" customFormat="false" ht="12.75" hidden="false" customHeight="false" outlineLevel="0" collapsed="false">
      <c r="A7396" s="1" t="s">
        <v>25444</v>
      </c>
      <c r="C7396" s="2" t="s">
        <v>16</v>
      </c>
    </row>
    <row r="7397" customFormat="false" ht="12.75" hidden="false" customHeight="false" outlineLevel="0" collapsed="false">
      <c r="A7397" s="1" t="s">
        <v>25445</v>
      </c>
      <c r="C7397" s="2" t="s">
        <v>16</v>
      </c>
    </row>
    <row r="7398" customFormat="false" ht="12.75" hidden="false" customHeight="false" outlineLevel="0" collapsed="false">
      <c r="A7398" s="1" t="s">
        <v>25446</v>
      </c>
      <c r="C7398" s="2" t="s">
        <v>16</v>
      </c>
    </row>
    <row r="7399" customFormat="false" ht="12.75" hidden="false" customHeight="false" outlineLevel="0" collapsed="false">
      <c r="A7399" s="1" t="s">
        <v>25447</v>
      </c>
      <c r="C7399" s="2" t="s">
        <v>16</v>
      </c>
    </row>
    <row r="7400" customFormat="false" ht="12.75" hidden="false" customHeight="false" outlineLevel="0" collapsed="false">
      <c r="A7400" s="1" t="s">
        <v>25448</v>
      </c>
      <c r="C7400" s="2" t="s">
        <v>16</v>
      </c>
    </row>
    <row r="7401" customFormat="false" ht="12.75" hidden="false" customHeight="false" outlineLevel="0" collapsed="false">
      <c r="A7401" s="1" t="s">
        <v>25449</v>
      </c>
      <c r="C7401" s="2" t="s">
        <v>16</v>
      </c>
    </row>
    <row r="7402" customFormat="false" ht="12.75" hidden="false" customHeight="false" outlineLevel="0" collapsed="false">
      <c r="A7402" s="1" t="s">
        <v>25450</v>
      </c>
      <c r="C7402" s="2" t="s">
        <v>16</v>
      </c>
    </row>
    <row r="7403" customFormat="false" ht="12.75" hidden="false" customHeight="false" outlineLevel="0" collapsed="false">
      <c r="A7403" s="1" t="s">
        <v>25451</v>
      </c>
      <c r="C7403" s="2" t="s">
        <v>16</v>
      </c>
    </row>
    <row r="7404" customFormat="false" ht="12.75" hidden="false" customHeight="false" outlineLevel="0" collapsed="false">
      <c r="A7404" s="1" t="s">
        <v>25452</v>
      </c>
      <c r="C7404" s="2" t="s">
        <v>16</v>
      </c>
    </row>
    <row r="7405" customFormat="false" ht="12.75" hidden="false" customHeight="false" outlineLevel="0" collapsed="false">
      <c r="A7405" s="1" t="s">
        <v>25453</v>
      </c>
      <c r="C7405" s="2" t="s">
        <v>16</v>
      </c>
    </row>
    <row r="7406" customFormat="false" ht="12.75" hidden="false" customHeight="false" outlineLevel="0" collapsed="false">
      <c r="A7406" s="1" t="s">
        <v>25454</v>
      </c>
      <c r="C7406" s="2" t="s">
        <v>16</v>
      </c>
    </row>
    <row r="7407" customFormat="false" ht="12.75" hidden="false" customHeight="false" outlineLevel="0" collapsed="false">
      <c r="A7407" s="1" t="s">
        <v>25455</v>
      </c>
      <c r="C7407" s="2" t="s">
        <v>16</v>
      </c>
    </row>
    <row r="7408" customFormat="false" ht="12.75" hidden="false" customHeight="false" outlineLevel="0" collapsed="false">
      <c r="A7408" s="1" t="s">
        <v>25456</v>
      </c>
      <c r="C7408" s="2" t="s">
        <v>16</v>
      </c>
    </row>
    <row r="7409" customFormat="false" ht="12.75" hidden="false" customHeight="false" outlineLevel="0" collapsed="false">
      <c r="A7409" s="1" t="s">
        <v>25457</v>
      </c>
      <c r="C7409" s="2" t="s">
        <v>16</v>
      </c>
    </row>
    <row r="7410" customFormat="false" ht="12.75" hidden="false" customHeight="false" outlineLevel="0" collapsed="false">
      <c r="A7410" s="1" t="s">
        <v>25458</v>
      </c>
      <c r="C7410" s="2" t="s">
        <v>16</v>
      </c>
    </row>
    <row r="7411" customFormat="false" ht="12.75" hidden="false" customHeight="false" outlineLevel="0" collapsed="false">
      <c r="A7411" s="1" t="s">
        <v>25459</v>
      </c>
      <c r="C7411" s="2" t="s">
        <v>16</v>
      </c>
    </row>
    <row r="7412" customFormat="false" ht="12.75" hidden="false" customHeight="false" outlineLevel="0" collapsed="false">
      <c r="A7412" s="1" t="s">
        <v>25460</v>
      </c>
      <c r="C7412" s="2" t="s">
        <v>16</v>
      </c>
    </row>
    <row r="7413" customFormat="false" ht="12.75" hidden="false" customHeight="false" outlineLevel="0" collapsed="false">
      <c r="A7413" s="1" t="s">
        <v>25461</v>
      </c>
      <c r="C7413" s="2" t="s">
        <v>16</v>
      </c>
    </row>
    <row r="7414" customFormat="false" ht="12.75" hidden="false" customHeight="false" outlineLevel="0" collapsed="false">
      <c r="A7414" s="1" t="s">
        <v>25462</v>
      </c>
      <c r="C7414" s="2" t="s">
        <v>16</v>
      </c>
    </row>
    <row r="7415" customFormat="false" ht="12.75" hidden="false" customHeight="false" outlineLevel="0" collapsed="false">
      <c r="A7415" s="1" t="s">
        <v>25463</v>
      </c>
      <c r="C7415" s="2" t="s">
        <v>16</v>
      </c>
    </row>
    <row r="7416" customFormat="false" ht="12.75" hidden="false" customHeight="false" outlineLevel="0" collapsed="false">
      <c r="A7416" s="1" t="s">
        <v>25464</v>
      </c>
      <c r="C7416" s="2" t="s">
        <v>16</v>
      </c>
    </row>
    <row r="7417" customFormat="false" ht="12.75" hidden="false" customHeight="false" outlineLevel="0" collapsed="false">
      <c r="A7417" s="1" t="s">
        <v>25465</v>
      </c>
      <c r="C7417" s="2" t="s">
        <v>16</v>
      </c>
    </row>
    <row r="7418" customFormat="false" ht="12.75" hidden="false" customHeight="false" outlineLevel="0" collapsed="false">
      <c r="A7418" s="1" t="s">
        <v>25466</v>
      </c>
      <c r="C7418" s="2" t="s">
        <v>16</v>
      </c>
    </row>
    <row r="7419" customFormat="false" ht="12.75" hidden="false" customHeight="false" outlineLevel="0" collapsed="false">
      <c r="A7419" s="1" t="s">
        <v>25467</v>
      </c>
      <c r="C7419" s="2" t="s">
        <v>16</v>
      </c>
    </row>
    <row r="7420" customFormat="false" ht="12.75" hidden="false" customHeight="false" outlineLevel="0" collapsed="false">
      <c r="A7420" s="1" t="s">
        <v>25468</v>
      </c>
      <c r="C7420" s="2" t="s">
        <v>16</v>
      </c>
    </row>
    <row r="7421" customFormat="false" ht="12.75" hidden="false" customHeight="false" outlineLevel="0" collapsed="false">
      <c r="A7421" s="1" t="s">
        <v>25469</v>
      </c>
      <c r="C7421" s="2" t="s">
        <v>16</v>
      </c>
    </row>
    <row r="7422" customFormat="false" ht="12.75" hidden="false" customHeight="false" outlineLevel="0" collapsed="false">
      <c r="A7422" s="1" t="s">
        <v>25470</v>
      </c>
      <c r="C7422" s="2" t="s">
        <v>16</v>
      </c>
    </row>
    <row r="7423" customFormat="false" ht="12.75" hidden="false" customHeight="false" outlineLevel="0" collapsed="false">
      <c r="A7423" s="1" t="s">
        <v>25471</v>
      </c>
      <c r="C7423" s="2" t="s">
        <v>16</v>
      </c>
    </row>
    <row r="7424" customFormat="false" ht="12.75" hidden="false" customHeight="false" outlineLevel="0" collapsed="false">
      <c r="A7424" s="1" t="s">
        <v>25472</v>
      </c>
      <c r="C7424" s="2" t="s">
        <v>16</v>
      </c>
    </row>
    <row r="7425" customFormat="false" ht="12.75" hidden="false" customHeight="false" outlineLevel="0" collapsed="false">
      <c r="A7425" s="1" t="s">
        <v>25473</v>
      </c>
      <c r="C7425" s="2" t="s">
        <v>16</v>
      </c>
    </row>
    <row r="7426" customFormat="false" ht="12.75" hidden="false" customHeight="false" outlineLevel="0" collapsed="false">
      <c r="A7426" s="1" t="s">
        <v>25474</v>
      </c>
      <c r="C7426" s="2" t="s">
        <v>16</v>
      </c>
    </row>
    <row r="7427" customFormat="false" ht="12.75" hidden="false" customHeight="false" outlineLevel="0" collapsed="false">
      <c r="A7427" s="1" t="s">
        <v>25475</v>
      </c>
      <c r="C7427" s="2" t="s">
        <v>16</v>
      </c>
    </row>
    <row r="7428" customFormat="false" ht="12.75" hidden="false" customHeight="false" outlineLevel="0" collapsed="false">
      <c r="A7428" s="1" t="s">
        <v>25476</v>
      </c>
      <c r="C7428" s="2" t="s">
        <v>16</v>
      </c>
    </row>
    <row r="7429" customFormat="false" ht="12.75" hidden="false" customHeight="false" outlineLevel="0" collapsed="false">
      <c r="A7429" s="1" t="s">
        <v>25477</v>
      </c>
      <c r="C7429" s="2" t="s">
        <v>16</v>
      </c>
    </row>
    <row r="7430" customFormat="false" ht="12.75" hidden="false" customHeight="false" outlineLevel="0" collapsed="false">
      <c r="A7430" s="1" t="s">
        <v>25478</v>
      </c>
      <c r="C7430" s="2" t="s">
        <v>16</v>
      </c>
    </row>
    <row r="7431" customFormat="false" ht="12.75" hidden="false" customHeight="false" outlineLevel="0" collapsed="false">
      <c r="A7431" s="1" t="s">
        <v>25479</v>
      </c>
      <c r="C7431" s="2" t="s">
        <v>16</v>
      </c>
    </row>
    <row r="7432" customFormat="false" ht="12.75" hidden="false" customHeight="false" outlineLevel="0" collapsed="false">
      <c r="A7432" s="1" t="s">
        <v>25480</v>
      </c>
      <c r="C7432" s="2" t="s">
        <v>16</v>
      </c>
    </row>
    <row r="7433" customFormat="false" ht="12.75" hidden="false" customHeight="false" outlineLevel="0" collapsed="false">
      <c r="A7433" s="1" t="s">
        <v>25481</v>
      </c>
      <c r="C7433" s="2" t="s">
        <v>16</v>
      </c>
    </row>
    <row r="7434" customFormat="false" ht="12.75" hidden="false" customHeight="false" outlineLevel="0" collapsed="false">
      <c r="A7434" s="1" t="s">
        <v>25482</v>
      </c>
      <c r="C7434" s="2" t="s">
        <v>16</v>
      </c>
    </row>
    <row r="7435" customFormat="false" ht="12.75" hidden="false" customHeight="false" outlineLevel="0" collapsed="false">
      <c r="A7435" s="1" t="s">
        <v>25483</v>
      </c>
      <c r="C7435" s="2" t="s">
        <v>16</v>
      </c>
    </row>
    <row r="7436" customFormat="false" ht="12.75" hidden="false" customHeight="false" outlineLevel="0" collapsed="false">
      <c r="A7436" s="1" t="s">
        <v>25484</v>
      </c>
      <c r="C7436" s="2" t="s">
        <v>16</v>
      </c>
    </row>
    <row r="7437" customFormat="false" ht="12.75" hidden="false" customHeight="false" outlineLevel="0" collapsed="false">
      <c r="A7437" s="1" t="s">
        <v>25485</v>
      </c>
      <c r="C7437" s="2" t="s">
        <v>16</v>
      </c>
    </row>
    <row r="7438" customFormat="false" ht="12.75" hidden="false" customHeight="false" outlineLevel="0" collapsed="false">
      <c r="A7438" s="1" t="s">
        <v>25486</v>
      </c>
      <c r="C7438" s="2" t="s">
        <v>16</v>
      </c>
    </row>
    <row r="7439" customFormat="false" ht="12.75" hidden="false" customHeight="false" outlineLevel="0" collapsed="false">
      <c r="A7439" s="1" t="s">
        <v>25487</v>
      </c>
      <c r="C7439" s="2" t="s">
        <v>16</v>
      </c>
    </row>
    <row r="7440" customFormat="false" ht="12.75" hidden="false" customHeight="false" outlineLevel="0" collapsed="false">
      <c r="A7440" s="1" t="s">
        <v>25488</v>
      </c>
      <c r="C7440" s="2" t="s">
        <v>16</v>
      </c>
    </row>
    <row r="7441" customFormat="false" ht="12.75" hidden="false" customHeight="false" outlineLevel="0" collapsed="false">
      <c r="A7441" s="1" t="s">
        <v>25489</v>
      </c>
      <c r="C7441" s="2" t="s">
        <v>16</v>
      </c>
    </row>
    <row r="7442" customFormat="false" ht="12.75" hidden="false" customHeight="false" outlineLevel="0" collapsed="false">
      <c r="A7442" s="1" t="s">
        <v>25490</v>
      </c>
      <c r="C7442" s="2" t="s">
        <v>16</v>
      </c>
    </row>
    <row r="7443" customFormat="false" ht="12.75" hidden="false" customHeight="false" outlineLevel="0" collapsed="false">
      <c r="A7443" s="1" t="s">
        <v>25491</v>
      </c>
      <c r="C7443" s="2" t="s">
        <v>16</v>
      </c>
    </row>
    <row r="7444" customFormat="false" ht="12.75" hidden="false" customHeight="false" outlineLevel="0" collapsed="false">
      <c r="A7444" s="1" t="s">
        <v>25492</v>
      </c>
      <c r="C7444" s="2" t="s">
        <v>16</v>
      </c>
    </row>
    <row r="7445" customFormat="false" ht="12.75" hidden="false" customHeight="false" outlineLevel="0" collapsed="false">
      <c r="A7445" s="1" t="s">
        <v>25493</v>
      </c>
      <c r="C7445" s="2" t="s">
        <v>16</v>
      </c>
    </row>
    <row r="7446" customFormat="false" ht="12.75" hidden="false" customHeight="false" outlineLevel="0" collapsed="false">
      <c r="A7446" s="1" t="s">
        <v>25494</v>
      </c>
      <c r="C7446" s="2" t="s">
        <v>16</v>
      </c>
    </row>
    <row r="7447" customFormat="false" ht="12.75" hidden="false" customHeight="false" outlineLevel="0" collapsed="false">
      <c r="A7447" s="1" t="s">
        <v>25495</v>
      </c>
      <c r="C7447" s="2" t="s">
        <v>16</v>
      </c>
    </row>
    <row r="7448" customFormat="false" ht="12.75" hidden="false" customHeight="false" outlineLevel="0" collapsed="false">
      <c r="A7448" s="1" t="s">
        <v>25496</v>
      </c>
      <c r="C7448" s="2" t="s">
        <v>16</v>
      </c>
    </row>
    <row r="7449" customFormat="false" ht="12.75" hidden="false" customHeight="false" outlineLevel="0" collapsed="false">
      <c r="A7449" s="1" t="s">
        <v>25497</v>
      </c>
      <c r="C7449" s="2" t="s">
        <v>16</v>
      </c>
    </row>
    <row r="7450" customFormat="false" ht="12.75" hidden="false" customHeight="false" outlineLevel="0" collapsed="false">
      <c r="A7450" s="1" t="s">
        <v>25498</v>
      </c>
      <c r="C7450" s="2" t="s">
        <v>16</v>
      </c>
    </row>
    <row r="7451" customFormat="false" ht="12.75" hidden="false" customHeight="false" outlineLevel="0" collapsed="false">
      <c r="A7451" s="1" t="s">
        <v>25499</v>
      </c>
      <c r="C7451" s="2" t="s">
        <v>16</v>
      </c>
    </row>
    <row r="7452" customFormat="false" ht="12.75" hidden="false" customHeight="false" outlineLevel="0" collapsed="false">
      <c r="A7452" s="1" t="s">
        <v>25500</v>
      </c>
      <c r="C7452" s="2" t="s">
        <v>16</v>
      </c>
    </row>
    <row r="7453" customFormat="false" ht="12.75" hidden="false" customHeight="false" outlineLevel="0" collapsed="false">
      <c r="A7453" s="1" t="s">
        <v>25501</v>
      </c>
      <c r="C7453" s="2" t="s">
        <v>16</v>
      </c>
    </row>
    <row r="7454" customFormat="false" ht="12.75" hidden="false" customHeight="false" outlineLevel="0" collapsed="false">
      <c r="A7454" s="1" t="s">
        <v>25502</v>
      </c>
      <c r="C7454" s="2" t="s">
        <v>16</v>
      </c>
    </row>
    <row r="7455" customFormat="false" ht="12.75" hidden="false" customHeight="false" outlineLevel="0" collapsed="false">
      <c r="A7455" s="1" t="s">
        <v>25503</v>
      </c>
      <c r="C7455" s="2" t="s">
        <v>16</v>
      </c>
    </row>
    <row r="7456" customFormat="false" ht="12.75" hidden="false" customHeight="false" outlineLevel="0" collapsed="false">
      <c r="A7456" s="1" t="s">
        <v>25504</v>
      </c>
      <c r="C7456" s="2" t="s">
        <v>16</v>
      </c>
    </row>
    <row r="7457" customFormat="false" ht="12.75" hidden="false" customHeight="false" outlineLevel="0" collapsed="false">
      <c r="A7457" s="1" t="s">
        <v>25505</v>
      </c>
      <c r="C7457" s="2" t="s">
        <v>16</v>
      </c>
    </row>
    <row r="7458" customFormat="false" ht="12.75" hidden="false" customHeight="false" outlineLevel="0" collapsed="false">
      <c r="A7458" s="1" t="s">
        <v>25506</v>
      </c>
      <c r="C7458" s="2" t="s">
        <v>16</v>
      </c>
    </row>
    <row r="7459" customFormat="false" ht="12.75" hidden="false" customHeight="false" outlineLevel="0" collapsed="false">
      <c r="A7459" s="1" t="s">
        <v>25507</v>
      </c>
      <c r="C7459" s="2" t="s">
        <v>16</v>
      </c>
    </row>
    <row r="7460" customFormat="false" ht="12.75" hidden="false" customHeight="false" outlineLevel="0" collapsed="false">
      <c r="A7460" s="1" t="s">
        <v>25508</v>
      </c>
      <c r="C7460" s="2" t="s">
        <v>16</v>
      </c>
    </row>
    <row r="7461" customFormat="false" ht="12.75" hidden="false" customHeight="false" outlineLevel="0" collapsed="false">
      <c r="A7461" s="1" t="s">
        <v>25509</v>
      </c>
      <c r="C7461" s="2" t="s">
        <v>16</v>
      </c>
    </row>
    <row r="7462" customFormat="false" ht="12.75" hidden="false" customHeight="false" outlineLevel="0" collapsed="false">
      <c r="A7462" s="1" t="s">
        <v>25510</v>
      </c>
      <c r="C7462" s="2" t="s">
        <v>16</v>
      </c>
    </row>
    <row r="7463" customFormat="false" ht="12.75" hidden="false" customHeight="false" outlineLevel="0" collapsed="false">
      <c r="A7463" s="1" t="s">
        <v>25511</v>
      </c>
      <c r="C7463" s="2" t="s">
        <v>16</v>
      </c>
    </row>
    <row r="7464" customFormat="false" ht="12.75" hidden="false" customHeight="false" outlineLevel="0" collapsed="false">
      <c r="A7464" s="1" t="s">
        <v>25512</v>
      </c>
      <c r="C7464" s="2" t="s">
        <v>16</v>
      </c>
    </row>
    <row r="7465" customFormat="false" ht="12.75" hidden="false" customHeight="false" outlineLevel="0" collapsed="false">
      <c r="A7465" s="1" t="s">
        <v>25513</v>
      </c>
      <c r="C7465" s="2" t="s">
        <v>16</v>
      </c>
    </row>
    <row r="7466" customFormat="false" ht="12.75" hidden="false" customHeight="false" outlineLevel="0" collapsed="false">
      <c r="A7466" s="1" t="s">
        <v>25514</v>
      </c>
      <c r="C7466" s="2" t="s">
        <v>16</v>
      </c>
    </row>
    <row r="7467" customFormat="false" ht="12.75" hidden="false" customHeight="false" outlineLevel="0" collapsed="false">
      <c r="A7467" s="1" t="s">
        <v>25515</v>
      </c>
      <c r="C7467" s="2" t="s">
        <v>16</v>
      </c>
    </row>
    <row r="7468" customFormat="false" ht="12.75" hidden="false" customHeight="false" outlineLevel="0" collapsed="false">
      <c r="A7468" s="1" t="s">
        <v>25516</v>
      </c>
      <c r="C7468" s="2" t="s">
        <v>16</v>
      </c>
    </row>
    <row r="7469" customFormat="false" ht="12.75" hidden="false" customHeight="false" outlineLevel="0" collapsed="false">
      <c r="A7469" s="1" t="s">
        <v>25517</v>
      </c>
      <c r="C7469" s="2" t="s">
        <v>16</v>
      </c>
    </row>
    <row r="7470" customFormat="false" ht="12.75" hidden="false" customHeight="false" outlineLevel="0" collapsed="false">
      <c r="A7470" s="1" t="s">
        <v>25518</v>
      </c>
      <c r="C7470" s="2" t="s">
        <v>16</v>
      </c>
    </row>
    <row r="7471" customFormat="false" ht="12.75" hidden="false" customHeight="false" outlineLevel="0" collapsed="false">
      <c r="A7471" s="1" t="s">
        <v>25519</v>
      </c>
      <c r="C7471" s="2" t="s">
        <v>16</v>
      </c>
    </row>
    <row r="7472" customFormat="false" ht="12.75" hidden="false" customHeight="false" outlineLevel="0" collapsed="false">
      <c r="A7472" s="1" t="s">
        <v>25520</v>
      </c>
      <c r="C7472" s="2" t="s">
        <v>16</v>
      </c>
    </row>
    <row r="7473" customFormat="false" ht="12.75" hidden="false" customHeight="false" outlineLevel="0" collapsed="false">
      <c r="A7473" s="1" t="s">
        <v>25521</v>
      </c>
      <c r="C7473" s="2" t="s">
        <v>16</v>
      </c>
    </row>
    <row r="7474" customFormat="false" ht="12.75" hidden="false" customHeight="false" outlineLevel="0" collapsed="false">
      <c r="A7474" s="1" t="s">
        <v>25522</v>
      </c>
      <c r="C7474" s="2" t="s">
        <v>16</v>
      </c>
    </row>
    <row r="7475" customFormat="false" ht="12.75" hidden="false" customHeight="false" outlineLevel="0" collapsed="false">
      <c r="A7475" s="1" t="s">
        <v>25523</v>
      </c>
      <c r="C7475" s="2" t="s">
        <v>16</v>
      </c>
    </row>
    <row r="7476" customFormat="false" ht="12.75" hidden="false" customHeight="false" outlineLevel="0" collapsed="false">
      <c r="A7476" s="1" t="s">
        <v>25524</v>
      </c>
      <c r="C7476" s="2" t="s">
        <v>16</v>
      </c>
    </row>
    <row r="7477" customFormat="false" ht="12.75" hidden="false" customHeight="false" outlineLevel="0" collapsed="false">
      <c r="A7477" s="1" t="s">
        <v>25525</v>
      </c>
      <c r="C7477" s="2" t="s">
        <v>16</v>
      </c>
    </row>
    <row r="7478" customFormat="false" ht="12.75" hidden="false" customHeight="false" outlineLevel="0" collapsed="false">
      <c r="A7478" s="1" t="s">
        <v>25526</v>
      </c>
      <c r="C7478" s="2" t="s">
        <v>16</v>
      </c>
    </row>
    <row r="7479" customFormat="false" ht="12.75" hidden="false" customHeight="false" outlineLevel="0" collapsed="false">
      <c r="A7479" s="1" t="s">
        <v>25527</v>
      </c>
      <c r="C7479" s="2" t="s">
        <v>16</v>
      </c>
    </row>
    <row r="7480" customFormat="false" ht="12.75" hidden="false" customHeight="false" outlineLevel="0" collapsed="false">
      <c r="A7480" s="1" t="s">
        <v>25528</v>
      </c>
      <c r="C7480" s="2" t="s">
        <v>16</v>
      </c>
    </row>
    <row r="7481" customFormat="false" ht="12.75" hidden="false" customHeight="false" outlineLevel="0" collapsed="false">
      <c r="A7481" s="1" t="s">
        <v>25529</v>
      </c>
      <c r="C7481" s="2" t="s">
        <v>16</v>
      </c>
    </row>
    <row r="7482" customFormat="false" ht="12.75" hidden="false" customHeight="false" outlineLevel="0" collapsed="false">
      <c r="A7482" s="1" t="s">
        <v>25530</v>
      </c>
      <c r="C7482" s="2" t="s">
        <v>16</v>
      </c>
    </row>
    <row r="7483" customFormat="false" ht="12.75" hidden="false" customHeight="false" outlineLevel="0" collapsed="false">
      <c r="A7483" s="1" t="s">
        <v>25531</v>
      </c>
      <c r="C7483" s="2" t="s">
        <v>16</v>
      </c>
    </row>
    <row r="7484" customFormat="false" ht="12.75" hidden="false" customHeight="false" outlineLevel="0" collapsed="false">
      <c r="A7484" s="1" t="s">
        <v>25532</v>
      </c>
      <c r="C7484" s="2" t="s">
        <v>16</v>
      </c>
    </row>
    <row r="7485" customFormat="false" ht="12.75" hidden="false" customHeight="false" outlineLevel="0" collapsed="false">
      <c r="A7485" s="1" t="s">
        <v>25533</v>
      </c>
      <c r="C7485" s="2" t="s">
        <v>16</v>
      </c>
    </row>
    <row r="7486" customFormat="false" ht="12.75" hidden="false" customHeight="false" outlineLevel="0" collapsed="false">
      <c r="A7486" s="1" t="s">
        <v>25534</v>
      </c>
      <c r="C7486" s="2" t="s">
        <v>16</v>
      </c>
    </row>
    <row r="7487" customFormat="false" ht="12.75" hidden="false" customHeight="false" outlineLevel="0" collapsed="false">
      <c r="A7487" s="1" t="s">
        <v>25535</v>
      </c>
      <c r="C7487" s="2" t="s">
        <v>16</v>
      </c>
    </row>
    <row r="7488" customFormat="false" ht="12.75" hidden="false" customHeight="false" outlineLevel="0" collapsed="false">
      <c r="A7488" s="1" t="s">
        <v>25536</v>
      </c>
      <c r="C7488" s="2" t="s">
        <v>16</v>
      </c>
    </row>
    <row r="7489" customFormat="false" ht="12.75" hidden="false" customHeight="false" outlineLevel="0" collapsed="false">
      <c r="A7489" s="1" t="s">
        <v>25537</v>
      </c>
      <c r="C7489" s="2" t="s">
        <v>16</v>
      </c>
    </row>
    <row r="7490" customFormat="false" ht="12.75" hidden="false" customHeight="false" outlineLevel="0" collapsed="false">
      <c r="A7490" s="1" t="s">
        <v>25538</v>
      </c>
      <c r="C7490" s="2" t="s">
        <v>16</v>
      </c>
    </row>
    <row r="7491" customFormat="false" ht="12.75" hidden="false" customHeight="false" outlineLevel="0" collapsed="false">
      <c r="A7491" s="1" t="s">
        <v>25539</v>
      </c>
      <c r="C7491" s="2" t="s">
        <v>16</v>
      </c>
    </row>
    <row r="7492" customFormat="false" ht="12.75" hidden="false" customHeight="false" outlineLevel="0" collapsed="false">
      <c r="A7492" s="1" t="s">
        <v>25540</v>
      </c>
      <c r="C7492" s="2" t="s">
        <v>16</v>
      </c>
    </row>
    <row r="7493" customFormat="false" ht="12.75" hidden="false" customHeight="false" outlineLevel="0" collapsed="false">
      <c r="A7493" s="1" t="s">
        <v>25541</v>
      </c>
      <c r="C7493" s="2" t="s">
        <v>16</v>
      </c>
    </row>
    <row r="7494" customFormat="false" ht="12.75" hidden="false" customHeight="false" outlineLevel="0" collapsed="false">
      <c r="A7494" s="1" t="s">
        <v>25542</v>
      </c>
      <c r="C7494" s="2" t="s">
        <v>16</v>
      </c>
    </row>
    <row r="7495" customFormat="false" ht="12.75" hidden="false" customHeight="false" outlineLevel="0" collapsed="false">
      <c r="A7495" s="1" t="s">
        <v>25543</v>
      </c>
      <c r="C7495" s="2" t="s">
        <v>16</v>
      </c>
    </row>
    <row r="7496" customFormat="false" ht="12.75" hidden="false" customHeight="false" outlineLevel="0" collapsed="false">
      <c r="A7496" s="1" t="s">
        <v>25544</v>
      </c>
      <c r="C7496" s="2" t="s">
        <v>16</v>
      </c>
    </row>
    <row r="7497" customFormat="false" ht="12.75" hidden="false" customHeight="false" outlineLevel="0" collapsed="false">
      <c r="A7497" s="1" t="s">
        <v>25545</v>
      </c>
      <c r="C7497" s="2" t="s">
        <v>16</v>
      </c>
    </row>
    <row r="7498" customFormat="false" ht="12.75" hidden="false" customHeight="false" outlineLevel="0" collapsed="false">
      <c r="A7498" s="1" t="s">
        <v>25546</v>
      </c>
      <c r="C7498" s="2" t="s">
        <v>16</v>
      </c>
    </row>
    <row r="7499" customFormat="false" ht="12.75" hidden="false" customHeight="false" outlineLevel="0" collapsed="false">
      <c r="A7499" s="1" t="s">
        <v>25547</v>
      </c>
      <c r="C7499" s="2" t="s">
        <v>16</v>
      </c>
    </row>
    <row r="7500" customFormat="false" ht="12.75" hidden="false" customHeight="false" outlineLevel="0" collapsed="false">
      <c r="A7500" s="1" t="s">
        <v>25548</v>
      </c>
      <c r="C7500" s="2" t="s">
        <v>16</v>
      </c>
    </row>
    <row r="7501" customFormat="false" ht="12.75" hidden="false" customHeight="false" outlineLevel="0" collapsed="false">
      <c r="A7501" s="1" t="s">
        <v>25549</v>
      </c>
      <c r="C7501" s="2" t="s">
        <v>16</v>
      </c>
    </row>
    <row r="7502" customFormat="false" ht="12.75" hidden="false" customHeight="false" outlineLevel="0" collapsed="false">
      <c r="A7502" s="1" t="s">
        <v>25550</v>
      </c>
      <c r="C7502" s="2" t="s">
        <v>16</v>
      </c>
    </row>
    <row r="7503" customFormat="false" ht="12.75" hidden="false" customHeight="false" outlineLevel="0" collapsed="false">
      <c r="A7503" s="1" t="s">
        <v>25551</v>
      </c>
      <c r="C7503" s="2" t="s">
        <v>16</v>
      </c>
    </row>
    <row r="7504" customFormat="false" ht="12.75" hidden="false" customHeight="false" outlineLevel="0" collapsed="false">
      <c r="A7504" s="1" t="s">
        <v>25552</v>
      </c>
      <c r="C7504" s="2" t="s">
        <v>16</v>
      </c>
    </row>
    <row r="7505" customFormat="false" ht="12.75" hidden="false" customHeight="false" outlineLevel="0" collapsed="false">
      <c r="A7505" s="1" t="s">
        <v>25553</v>
      </c>
      <c r="C7505" s="2" t="s">
        <v>16</v>
      </c>
    </row>
    <row r="7506" customFormat="false" ht="12.75" hidden="false" customHeight="false" outlineLevel="0" collapsed="false">
      <c r="A7506" s="1" t="s">
        <v>25554</v>
      </c>
      <c r="C7506" s="2" t="s">
        <v>16</v>
      </c>
    </row>
    <row r="7507" customFormat="false" ht="12.75" hidden="false" customHeight="false" outlineLevel="0" collapsed="false">
      <c r="A7507" s="1" t="s">
        <v>25555</v>
      </c>
      <c r="C7507" s="2" t="s">
        <v>16</v>
      </c>
    </row>
    <row r="7508" customFormat="false" ht="12.75" hidden="false" customHeight="false" outlineLevel="0" collapsed="false">
      <c r="A7508" s="1" t="s">
        <v>25556</v>
      </c>
      <c r="C7508" s="2" t="s">
        <v>16</v>
      </c>
    </row>
    <row r="7509" customFormat="false" ht="12.75" hidden="false" customHeight="false" outlineLevel="0" collapsed="false">
      <c r="A7509" s="1" t="s">
        <v>25557</v>
      </c>
      <c r="C7509" s="2" t="s">
        <v>16</v>
      </c>
    </row>
    <row r="7510" customFormat="false" ht="12.75" hidden="false" customHeight="false" outlineLevel="0" collapsed="false">
      <c r="A7510" s="1" t="s">
        <v>25558</v>
      </c>
      <c r="C7510" s="2" t="s">
        <v>16</v>
      </c>
    </row>
    <row r="7511" customFormat="false" ht="12.75" hidden="false" customHeight="false" outlineLevel="0" collapsed="false">
      <c r="A7511" s="1" t="s">
        <v>25559</v>
      </c>
      <c r="C7511" s="2" t="s">
        <v>16</v>
      </c>
    </row>
    <row r="7512" customFormat="false" ht="12.75" hidden="false" customHeight="false" outlineLevel="0" collapsed="false">
      <c r="A7512" s="1" t="s">
        <v>25560</v>
      </c>
      <c r="C7512" s="2" t="s">
        <v>16</v>
      </c>
    </row>
    <row r="7513" customFormat="false" ht="12.75" hidden="false" customHeight="false" outlineLevel="0" collapsed="false">
      <c r="A7513" s="1" t="s">
        <v>25561</v>
      </c>
      <c r="C7513" s="2" t="s">
        <v>16</v>
      </c>
    </row>
    <row r="7514" customFormat="false" ht="12.75" hidden="false" customHeight="false" outlineLevel="0" collapsed="false">
      <c r="A7514" s="1" t="s">
        <v>25562</v>
      </c>
      <c r="C7514" s="2" t="s">
        <v>16</v>
      </c>
    </row>
    <row r="7515" customFormat="false" ht="12.75" hidden="false" customHeight="false" outlineLevel="0" collapsed="false">
      <c r="A7515" s="1" t="s">
        <v>25563</v>
      </c>
      <c r="C7515" s="2" t="s">
        <v>16</v>
      </c>
    </row>
    <row r="7516" customFormat="false" ht="12.75" hidden="false" customHeight="false" outlineLevel="0" collapsed="false">
      <c r="A7516" s="1" t="s">
        <v>25564</v>
      </c>
      <c r="C7516" s="2" t="s">
        <v>16</v>
      </c>
    </row>
    <row r="7517" customFormat="false" ht="12.75" hidden="false" customHeight="false" outlineLevel="0" collapsed="false">
      <c r="A7517" s="1" t="s">
        <v>25565</v>
      </c>
      <c r="C7517" s="2" t="s">
        <v>16</v>
      </c>
    </row>
    <row r="7518" customFormat="false" ht="12.75" hidden="false" customHeight="false" outlineLevel="0" collapsed="false">
      <c r="A7518" s="1" t="s">
        <v>25566</v>
      </c>
      <c r="C7518" s="2" t="s">
        <v>16</v>
      </c>
    </row>
    <row r="7519" customFormat="false" ht="12.75" hidden="false" customHeight="false" outlineLevel="0" collapsed="false">
      <c r="A7519" s="1" t="s">
        <v>25567</v>
      </c>
      <c r="C7519" s="2" t="s">
        <v>16</v>
      </c>
    </row>
    <row r="7520" customFormat="false" ht="12.75" hidden="false" customHeight="false" outlineLevel="0" collapsed="false">
      <c r="A7520" s="1" t="s">
        <v>25568</v>
      </c>
      <c r="C7520" s="2" t="s">
        <v>16</v>
      </c>
    </row>
    <row r="7521" customFormat="false" ht="12.75" hidden="false" customHeight="false" outlineLevel="0" collapsed="false">
      <c r="A7521" s="1" t="s">
        <v>25569</v>
      </c>
      <c r="C7521" s="2" t="s">
        <v>16</v>
      </c>
    </row>
    <row r="7522" customFormat="false" ht="12.75" hidden="false" customHeight="false" outlineLevel="0" collapsed="false">
      <c r="A7522" s="1" t="s">
        <v>25570</v>
      </c>
      <c r="C7522" s="2" t="s">
        <v>16</v>
      </c>
    </row>
    <row r="7523" customFormat="false" ht="12.75" hidden="false" customHeight="false" outlineLevel="0" collapsed="false">
      <c r="A7523" s="1" t="s">
        <v>25571</v>
      </c>
      <c r="C7523" s="2" t="s">
        <v>16</v>
      </c>
    </row>
    <row r="7524" customFormat="false" ht="12.75" hidden="false" customHeight="false" outlineLevel="0" collapsed="false">
      <c r="A7524" s="1" t="s">
        <v>25572</v>
      </c>
      <c r="C7524" s="2" t="s">
        <v>16</v>
      </c>
    </row>
    <row r="7525" customFormat="false" ht="12.75" hidden="false" customHeight="false" outlineLevel="0" collapsed="false">
      <c r="A7525" s="1" t="s">
        <v>25573</v>
      </c>
      <c r="C7525" s="2" t="s">
        <v>16</v>
      </c>
    </row>
    <row r="7526" customFormat="false" ht="12.75" hidden="false" customHeight="false" outlineLevel="0" collapsed="false">
      <c r="A7526" s="1" t="s">
        <v>25574</v>
      </c>
      <c r="C7526" s="2" t="s">
        <v>16</v>
      </c>
    </row>
    <row r="7527" customFormat="false" ht="12.75" hidden="false" customHeight="false" outlineLevel="0" collapsed="false">
      <c r="A7527" s="1" t="s">
        <v>25575</v>
      </c>
      <c r="C7527" s="2" t="s">
        <v>16</v>
      </c>
    </row>
    <row r="7528" customFormat="false" ht="12.75" hidden="false" customHeight="false" outlineLevel="0" collapsed="false">
      <c r="A7528" s="1" t="s">
        <v>25576</v>
      </c>
      <c r="C7528" s="2" t="s">
        <v>16</v>
      </c>
    </row>
    <row r="7529" customFormat="false" ht="12.75" hidden="false" customHeight="false" outlineLevel="0" collapsed="false">
      <c r="A7529" s="1" t="s">
        <v>25577</v>
      </c>
      <c r="C7529" s="2" t="s">
        <v>16</v>
      </c>
    </row>
    <row r="7530" customFormat="false" ht="12.75" hidden="false" customHeight="false" outlineLevel="0" collapsed="false">
      <c r="A7530" s="1" t="s">
        <v>25578</v>
      </c>
      <c r="C7530" s="2" t="s">
        <v>16</v>
      </c>
    </row>
    <row r="7531" customFormat="false" ht="12.75" hidden="false" customHeight="false" outlineLevel="0" collapsed="false">
      <c r="A7531" s="1" t="s">
        <v>25579</v>
      </c>
      <c r="C7531" s="2" t="s">
        <v>16</v>
      </c>
    </row>
    <row r="7532" customFormat="false" ht="12.75" hidden="false" customHeight="false" outlineLevel="0" collapsed="false">
      <c r="A7532" s="1" t="s">
        <v>25580</v>
      </c>
      <c r="C7532" s="2" t="s">
        <v>16</v>
      </c>
    </row>
    <row r="7533" customFormat="false" ht="12.75" hidden="false" customHeight="false" outlineLevel="0" collapsed="false">
      <c r="A7533" s="1" t="s">
        <v>25581</v>
      </c>
      <c r="C7533" s="2" t="s">
        <v>16</v>
      </c>
    </row>
    <row r="7534" customFormat="false" ht="12.75" hidden="false" customHeight="false" outlineLevel="0" collapsed="false">
      <c r="A7534" s="1" t="s">
        <v>25582</v>
      </c>
      <c r="C7534" s="2" t="s">
        <v>16</v>
      </c>
    </row>
    <row r="7535" customFormat="false" ht="12.75" hidden="false" customHeight="false" outlineLevel="0" collapsed="false">
      <c r="A7535" s="1" t="s">
        <v>25583</v>
      </c>
      <c r="C7535" s="2" t="s">
        <v>16</v>
      </c>
    </row>
    <row r="7536" customFormat="false" ht="12.75" hidden="false" customHeight="false" outlineLevel="0" collapsed="false">
      <c r="A7536" s="1" t="s">
        <v>25584</v>
      </c>
      <c r="C7536" s="2" t="s">
        <v>16</v>
      </c>
    </row>
    <row r="7537" customFormat="false" ht="12.75" hidden="false" customHeight="false" outlineLevel="0" collapsed="false">
      <c r="A7537" s="1" t="s">
        <v>25585</v>
      </c>
      <c r="C7537" s="2" t="s">
        <v>16</v>
      </c>
    </row>
    <row r="7538" customFormat="false" ht="12.75" hidden="false" customHeight="false" outlineLevel="0" collapsed="false">
      <c r="A7538" s="1" t="s">
        <v>25586</v>
      </c>
      <c r="C7538" s="2" t="s">
        <v>16</v>
      </c>
    </row>
    <row r="7539" customFormat="false" ht="12.75" hidden="false" customHeight="false" outlineLevel="0" collapsed="false">
      <c r="A7539" s="1" t="s">
        <v>25587</v>
      </c>
      <c r="C7539" s="2" t="s">
        <v>16</v>
      </c>
    </row>
    <row r="7540" customFormat="false" ht="12.75" hidden="false" customHeight="false" outlineLevel="0" collapsed="false">
      <c r="A7540" s="1" t="s">
        <v>25588</v>
      </c>
      <c r="C7540" s="2" t="s">
        <v>16</v>
      </c>
    </row>
    <row r="7541" customFormat="false" ht="12.75" hidden="false" customHeight="false" outlineLevel="0" collapsed="false">
      <c r="A7541" s="1" t="s">
        <v>25589</v>
      </c>
      <c r="C7541" s="2" t="s">
        <v>16</v>
      </c>
    </row>
    <row r="7542" customFormat="false" ht="12.75" hidden="false" customHeight="false" outlineLevel="0" collapsed="false">
      <c r="A7542" s="1" t="s">
        <v>25590</v>
      </c>
      <c r="C7542" s="2" t="s">
        <v>16</v>
      </c>
    </row>
    <row r="7543" customFormat="false" ht="12.75" hidden="false" customHeight="false" outlineLevel="0" collapsed="false">
      <c r="A7543" s="1" t="s">
        <v>25591</v>
      </c>
      <c r="C7543" s="2" t="s">
        <v>16</v>
      </c>
    </row>
    <row r="7544" customFormat="false" ht="12.75" hidden="false" customHeight="false" outlineLevel="0" collapsed="false">
      <c r="A7544" s="1" t="s">
        <v>25592</v>
      </c>
      <c r="C7544" s="2" t="s">
        <v>16</v>
      </c>
    </row>
    <row r="7545" customFormat="false" ht="12.75" hidden="false" customHeight="false" outlineLevel="0" collapsed="false">
      <c r="A7545" s="1" t="s">
        <v>25593</v>
      </c>
      <c r="C7545" s="2" t="s">
        <v>16</v>
      </c>
    </row>
    <row r="7546" customFormat="false" ht="12.75" hidden="false" customHeight="false" outlineLevel="0" collapsed="false">
      <c r="A7546" s="1" t="s">
        <v>25594</v>
      </c>
      <c r="C7546" s="2" t="s">
        <v>16</v>
      </c>
    </row>
    <row r="7547" customFormat="false" ht="12.75" hidden="false" customHeight="false" outlineLevel="0" collapsed="false">
      <c r="A7547" s="1" t="s">
        <v>25595</v>
      </c>
      <c r="C7547" s="2" t="s">
        <v>16</v>
      </c>
    </row>
    <row r="7548" customFormat="false" ht="12.75" hidden="false" customHeight="false" outlineLevel="0" collapsed="false">
      <c r="A7548" s="1" t="s">
        <v>25596</v>
      </c>
      <c r="C7548" s="2" t="s">
        <v>16</v>
      </c>
    </row>
    <row r="7549" customFormat="false" ht="12.75" hidden="false" customHeight="false" outlineLevel="0" collapsed="false">
      <c r="A7549" s="1" t="s">
        <v>25597</v>
      </c>
      <c r="C7549" s="2" t="s">
        <v>16</v>
      </c>
    </row>
    <row r="7550" customFormat="false" ht="12.75" hidden="false" customHeight="false" outlineLevel="0" collapsed="false">
      <c r="A7550" s="1" t="s">
        <v>25598</v>
      </c>
      <c r="C7550" s="2" t="s">
        <v>16</v>
      </c>
    </row>
    <row r="7551" customFormat="false" ht="12.75" hidden="false" customHeight="false" outlineLevel="0" collapsed="false">
      <c r="A7551" s="1" t="s">
        <v>25599</v>
      </c>
      <c r="C7551" s="2" t="s">
        <v>16</v>
      </c>
    </row>
    <row r="7552" customFormat="false" ht="12.75" hidden="false" customHeight="false" outlineLevel="0" collapsed="false">
      <c r="A7552" s="1" t="s">
        <v>25600</v>
      </c>
      <c r="C7552" s="2" t="s">
        <v>16</v>
      </c>
    </row>
    <row r="7553" customFormat="false" ht="12.75" hidden="false" customHeight="false" outlineLevel="0" collapsed="false">
      <c r="A7553" s="1" t="s">
        <v>25601</v>
      </c>
      <c r="C7553" s="2" t="s">
        <v>16</v>
      </c>
    </row>
    <row r="7554" customFormat="false" ht="12.75" hidden="false" customHeight="false" outlineLevel="0" collapsed="false">
      <c r="A7554" s="1" t="s">
        <v>25602</v>
      </c>
      <c r="C7554" s="2" t="s">
        <v>16</v>
      </c>
    </row>
    <row r="7555" customFormat="false" ht="12.75" hidden="false" customHeight="false" outlineLevel="0" collapsed="false">
      <c r="A7555" s="1" t="s">
        <v>25603</v>
      </c>
      <c r="C7555" s="2" t="s">
        <v>16</v>
      </c>
    </row>
    <row r="7556" customFormat="false" ht="12.75" hidden="false" customHeight="false" outlineLevel="0" collapsed="false">
      <c r="A7556" s="1" t="s">
        <v>25604</v>
      </c>
      <c r="C7556" s="2" t="s">
        <v>16</v>
      </c>
    </row>
    <row r="7557" customFormat="false" ht="12.75" hidden="false" customHeight="false" outlineLevel="0" collapsed="false">
      <c r="A7557" s="1" t="s">
        <v>25605</v>
      </c>
      <c r="C7557" s="2" t="s">
        <v>16</v>
      </c>
    </row>
    <row r="7558" customFormat="false" ht="12.75" hidden="false" customHeight="false" outlineLevel="0" collapsed="false">
      <c r="A7558" s="1" t="s">
        <v>25606</v>
      </c>
      <c r="C7558" s="2" t="s">
        <v>16</v>
      </c>
    </row>
    <row r="7559" customFormat="false" ht="12.75" hidden="false" customHeight="false" outlineLevel="0" collapsed="false">
      <c r="A7559" s="1" t="s">
        <v>25607</v>
      </c>
      <c r="C7559" s="2" t="s">
        <v>16</v>
      </c>
    </row>
    <row r="7560" customFormat="false" ht="12.75" hidden="false" customHeight="false" outlineLevel="0" collapsed="false">
      <c r="A7560" s="1" t="s">
        <v>25608</v>
      </c>
      <c r="C7560" s="2" t="s">
        <v>16</v>
      </c>
    </row>
    <row r="7561" customFormat="false" ht="12.75" hidden="false" customHeight="false" outlineLevel="0" collapsed="false">
      <c r="A7561" s="1" t="s">
        <v>25609</v>
      </c>
      <c r="C7561" s="2" t="s">
        <v>16</v>
      </c>
    </row>
    <row r="7562" customFormat="false" ht="12.75" hidden="false" customHeight="false" outlineLevel="0" collapsed="false">
      <c r="A7562" s="1" t="s">
        <v>25610</v>
      </c>
      <c r="C7562" s="2" t="s">
        <v>16</v>
      </c>
    </row>
    <row r="7563" customFormat="false" ht="12.75" hidden="false" customHeight="false" outlineLevel="0" collapsed="false">
      <c r="A7563" s="1" t="s">
        <v>25611</v>
      </c>
      <c r="C7563" s="2" t="s">
        <v>16</v>
      </c>
    </row>
    <row r="7564" customFormat="false" ht="12.75" hidden="false" customHeight="false" outlineLevel="0" collapsed="false">
      <c r="A7564" s="1" t="s">
        <v>25612</v>
      </c>
      <c r="C7564" s="2" t="s">
        <v>16</v>
      </c>
    </row>
    <row r="7565" customFormat="false" ht="12.75" hidden="false" customHeight="false" outlineLevel="0" collapsed="false">
      <c r="A7565" s="1" t="s">
        <v>25613</v>
      </c>
      <c r="C7565" s="2" t="s">
        <v>16</v>
      </c>
    </row>
    <row r="7566" customFormat="false" ht="12.75" hidden="false" customHeight="false" outlineLevel="0" collapsed="false">
      <c r="A7566" s="1" t="s">
        <v>25614</v>
      </c>
      <c r="C7566" s="2" t="s">
        <v>16</v>
      </c>
    </row>
    <row r="7567" customFormat="false" ht="12.75" hidden="false" customHeight="false" outlineLevel="0" collapsed="false">
      <c r="A7567" s="1" t="s">
        <v>25615</v>
      </c>
      <c r="C7567" s="2" t="s">
        <v>16</v>
      </c>
    </row>
    <row r="7568" customFormat="false" ht="12.75" hidden="false" customHeight="false" outlineLevel="0" collapsed="false">
      <c r="A7568" s="1" t="s">
        <v>25616</v>
      </c>
      <c r="C7568" s="2" t="s">
        <v>16</v>
      </c>
    </row>
    <row r="7569" customFormat="false" ht="12.75" hidden="false" customHeight="false" outlineLevel="0" collapsed="false">
      <c r="A7569" s="1" t="s">
        <v>25617</v>
      </c>
      <c r="C7569" s="2" t="s">
        <v>16</v>
      </c>
    </row>
    <row r="7570" customFormat="false" ht="12.75" hidden="false" customHeight="false" outlineLevel="0" collapsed="false">
      <c r="A7570" s="1" t="s">
        <v>25618</v>
      </c>
      <c r="C7570" s="2" t="s">
        <v>16</v>
      </c>
    </row>
    <row r="7571" customFormat="false" ht="12.75" hidden="false" customHeight="false" outlineLevel="0" collapsed="false">
      <c r="A7571" s="1" t="s">
        <v>25619</v>
      </c>
      <c r="C7571" s="2" t="s">
        <v>16</v>
      </c>
    </row>
    <row r="7572" customFormat="false" ht="12.75" hidden="false" customHeight="false" outlineLevel="0" collapsed="false">
      <c r="A7572" s="1" t="s">
        <v>25620</v>
      </c>
      <c r="C7572" s="2" t="s">
        <v>16</v>
      </c>
    </row>
    <row r="7573" customFormat="false" ht="12.75" hidden="false" customHeight="false" outlineLevel="0" collapsed="false">
      <c r="A7573" s="1" t="s">
        <v>25621</v>
      </c>
      <c r="C7573" s="2" t="s">
        <v>16</v>
      </c>
    </row>
    <row r="7574" customFormat="false" ht="12.75" hidden="false" customHeight="false" outlineLevel="0" collapsed="false">
      <c r="A7574" s="1" t="s">
        <v>25622</v>
      </c>
      <c r="C7574" s="2" t="s">
        <v>16</v>
      </c>
    </row>
    <row r="7575" customFormat="false" ht="12.75" hidden="false" customHeight="false" outlineLevel="0" collapsed="false">
      <c r="A7575" s="1" t="s">
        <v>25623</v>
      </c>
      <c r="C7575" s="2" t="s">
        <v>16</v>
      </c>
    </row>
    <row r="7576" customFormat="false" ht="12.75" hidden="false" customHeight="false" outlineLevel="0" collapsed="false">
      <c r="A7576" s="1" t="s">
        <v>25624</v>
      </c>
      <c r="C7576" s="2" t="s">
        <v>16</v>
      </c>
    </row>
    <row r="7577" customFormat="false" ht="12.75" hidden="false" customHeight="false" outlineLevel="0" collapsed="false">
      <c r="A7577" s="1" t="s">
        <v>25625</v>
      </c>
      <c r="C7577" s="2" t="s">
        <v>16</v>
      </c>
    </row>
    <row r="7578" customFormat="false" ht="12.75" hidden="false" customHeight="false" outlineLevel="0" collapsed="false">
      <c r="A7578" s="1" t="s">
        <v>25626</v>
      </c>
      <c r="C7578" s="2" t="s">
        <v>16</v>
      </c>
    </row>
    <row r="7579" customFormat="false" ht="12.75" hidden="false" customHeight="false" outlineLevel="0" collapsed="false">
      <c r="A7579" s="1" t="s">
        <v>25627</v>
      </c>
      <c r="C7579" s="2" t="s">
        <v>16</v>
      </c>
    </row>
    <row r="7580" customFormat="false" ht="12.75" hidden="false" customHeight="false" outlineLevel="0" collapsed="false">
      <c r="A7580" s="1" t="s">
        <v>25628</v>
      </c>
      <c r="C7580" s="2" t="s">
        <v>16</v>
      </c>
    </row>
    <row r="7581" customFormat="false" ht="12.75" hidden="false" customHeight="false" outlineLevel="0" collapsed="false">
      <c r="A7581" s="1" t="s">
        <v>25629</v>
      </c>
      <c r="C7581" s="2" t="s">
        <v>16</v>
      </c>
    </row>
    <row r="7582" customFormat="false" ht="12.75" hidden="false" customHeight="false" outlineLevel="0" collapsed="false">
      <c r="A7582" s="1" t="s">
        <v>25630</v>
      </c>
      <c r="C7582" s="2" t="s">
        <v>16</v>
      </c>
    </row>
    <row r="7583" customFormat="false" ht="12.75" hidden="false" customHeight="false" outlineLevel="0" collapsed="false">
      <c r="A7583" s="1" t="s">
        <v>25631</v>
      </c>
      <c r="C7583" s="2" t="s">
        <v>16</v>
      </c>
    </row>
    <row r="7584" customFormat="false" ht="12.75" hidden="false" customHeight="false" outlineLevel="0" collapsed="false">
      <c r="A7584" s="1" t="s">
        <v>25632</v>
      </c>
      <c r="C7584" s="2" t="s">
        <v>16</v>
      </c>
    </row>
    <row r="7585" customFormat="false" ht="12.75" hidden="false" customHeight="false" outlineLevel="0" collapsed="false">
      <c r="A7585" s="1" t="s">
        <v>25633</v>
      </c>
      <c r="C7585" s="2" t="s">
        <v>16</v>
      </c>
    </row>
    <row r="7586" customFormat="false" ht="12.75" hidden="false" customHeight="false" outlineLevel="0" collapsed="false">
      <c r="A7586" s="1" t="s">
        <v>25634</v>
      </c>
      <c r="C7586" s="2" t="s">
        <v>16</v>
      </c>
    </row>
    <row r="7587" customFormat="false" ht="12.75" hidden="false" customHeight="false" outlineLevel="0" collapsed="false">
      <c r="A7587" s="1" t="s">
        <v>25635</v>
      </c>
      <c r="C7587" s="2" t="s">
        <v>16</v>
      </c>
    </row>
    <row r="7588" customFormat="false" ht="12.75" hidden="false" customHeight="false" outlineLevel="0" collapsed="false">
      <c r="A7588" s="1" t="s">
        <v>25636</v>
      </c>
      <c r="C7588" s="2" t="s">
        <v>16</v>
      </c>
    </row>
    <row r="7589" customFormat="false" ht="12.75" hidden="false" customHeight="false" outlineLevel="0" collapsed="false">
      <c r="A7589" s="1" t="s">
        <v>25637</v>
      </c>
      <c r="C7589" s="2" t="s">
        <v>16</v>
      </c>
    </row>
    <row r="7590" customFormat="false" ht="12.75" hidden="false" customHeight="false" outlineLevel="0" collapsed="false">
      <c r="A7590" s="1" t="s">
        <v>25638</v>
      </c>
      <c r="C7590" s="2" t="s">
        <v>16</v>
      </c>
    </row>
    <row r="7591" customFormat="false" ht="12.75" hidden="false" customHeight="false" outlineLevel="0" collapsed="false">
      <c r="A7591" s="1" t="s">
        <v>25639</v>
      </c>
      <c r="C7591" s="2" t="s">
        <v>16</v>
      </c>
    </row>
    <row r="7592" customFormat="false" ht="12.75" hidden="false" customHeight="false" outlineLevel="0" collapsed="false">
      <c r="A7592" s="1" t="s">
        <v>25640</v>
      </c>
      <c r="C7592" s="2" t="s">
        <v>16</v>
      </c>
    </row>
    <row r="7593" customFormat="false" ht="12.75" hidden="false" customHeight="false" outlineLevel="0" collapsed="false">
      <c r="A7593" s="1" t="s">
        <v>25641</v>
      </c>
      <c r="C7593" s="2" t="s">
        <v>16</v>
      </c>
    </row>
    <row r="7594" customFormat="false" ht="12.75" hidden="false" customHeight="false" outlineLevel="0" collapsed="false">
      <c r="A7594" s="1" t="s">
        <v>25642</v>
      </c>
      <c r="C7594" s="2" t="s">
        <v>16</v>
      </c>
    </row>
    <row r="7595" customFormat="false" ht="12.75" hidden="false" customHeight="false" outlineLevel="0" collapsed="false">
      <c r="A7595" s="1" t="s">
        <v>25643</v>
      </c>
      <c r="C7595" s="2" t="s">
        <v>16</v>
      </c>
    </row>
    <row r="7596" customFormat="false" ht="12.75" hidden="false" customHeight="false" outlineLevel="0" collapsed="false">
      <c r="A7596" s="1" t="s">
        <v>25644</v>
      </c>
      <c r="C7596" s="2" t="s">
        <v>16</v>
      </c>
    </row>
    <row r="7597" customFormat="false" ht="12.75" hidden="false" customHeight="false" outlineLevel="0" collapsed="false">
      <c r="A7597" s="1" t="s">
        <v>25645</v>
      </c>
      <c r="C7597" s="2" t="s">
        <v>16</v>
      </c>
    </row>
    <row r="7598" customFormat="false" ht="12.75" hidden="false" customHeight="false" outlineLevel="0" collapsed="false">
      <c r="A7598" s="1" t="s">
        <v>25646</v>
      </c>
      <c r="C7598" s="2" t="s">
        <v>16</v>
      </c>
    </row>
    <row r="7599" customFormat="false" ht="12.75" hidden="false" customHeight="false" outlineLevel="0" collapsed="false">
      <c r="A7599" s="1" t="s">
        <v>25647</v>
      </c>
      <c r="C7599" s="2" t="s">
        <v>16</v>
      </c>
    </row>
    <row r="7600" customFormat="false" ht="12.75" hidden="false" customHeight="false" outlineLevel="0" collapsed="false">
      <c r="A7600" s="1" t="s">
        <v>25648</v>
      </c>
      <c r="C7600" s="2" t="s">
        <v>16</v>
      </c>
    </row>
    <row r="7601" customFormat="false" ht="12.75" hidden="false" customHeight="false" outlineLevel="0" collapsed="false">
      <c r="A7601" s="1" t="s">
        <v>25649</v>
      </c>
      <c r="C7601" s="2" t="s">
        <v>16</v>
      </c>
    </row>
    <row r="7602" customFormat="false" ht="12.75" hidden="false" customHeight="false" outlineLevel="0" collapsed="false">
      <c r="A7602" s="1" t="s">
        <v>25650</v>
      </c>
      <c r="C7602" s="2" t="s">
        <v>16</v>
      </c>
    </row>
    <row r="7603" customFormat="false" ht="12.75" hidden="false" customHeight="false" outlineLevel="0" collapsed="false">
      <c r="A7603" s="1" t="s">
        <v>25651</v>
      </c>
      <c r="C7603" s="2" t="s">
        <v>16</v>
      </c>
    </row>
    <row r="7604" customFormat="false" ht="12.75" hidden="false" customHeight="false" outlineLevel="0" collapsed="false">
      <c r="A7604" s="1" t="s">
        <v>25652</v>
      </c>
      <c r="C7604" s="2" t="s">
        <v>16</v>
      </c>
    </row>
    <row r="7605" customFormat="false" ht="12.75" hidden="false" customHeight="false" outlineLevel="0" collapsed="false">
      <c r="A7605" s="1" t="s">
        <v>25653</v>
      </c>
      <c r="C7605" s="2" t="s">
        <v>16</v>
      </c>
    </row>
    <row r="7606" customFormat="false" ht="12.75" hidden="false" customHeight="false" outlineLevel="0" collapsed="false">
      <c r="A7606" s="1" t="s">
        <v>25654</v>
      </c>
      <c r="C7606" s="2" t="s">
        <v>16</v>
      </c>
    </row>
    <row r="7607" customFormat="false" ht="12.75" hidden="false" customHeight="false" outlineLevel="0" collapsed="false">
      <c r="A7607" s="1" t="s">
        <v>25655</v>
      </c>
      <c r="C7607" s="2" t="s">
        <v>16</v>
      </c>
    </row>
    <row r="7608" customFormat="false" ht="12.75" hidden="false" customHeight="false" outlineLevel="0" collapsed="false">
      <c r="A7608" s="1" t="s">
        <v>25656</v>
      </c>
      <c r="C7608" s="2" t="s">
        <v>16</v>
      </c>
    </row>
    <row r="7609" customFormat="false" ht="12.75" hidden="false" customHeight="false" outlineLevel="0" collapsed="false">
      <c r="A7609" s="1" t="s">
        <v>25657</v>
      </c>
      <c r="C7609" s="2" t="s">
        <v>16</v>
      </c>
    </row>
    <row r="7610" customFormat="false" ht="12.75" hidden="false" customHeight="false" outlineLevel="0" collapsed="false">
      <c r="A7610" s="1" t="s">
        <v>25658</v>
      </c>
      <c r="C7610" s="2" t="s">
        <v>16</v>
      </c>
    </row>
    <row r="7611" customFormat="false" ht="12.75" hidden="false" customHeight="false" outlineLevel="0" collapsed="false">
      <c r="A7611" s="1" t="s">
        <v>25659</v>
      </c>
      <c r="C7611" s="2" t="s">
        <v>16</v>
      </c>
    </row>
    <row r="7612" customFormat="false" ht="12.75" hidden="false" customHeight="false" outlineLevel="0" collapsed="false">
      <c r="A7612" s="1" t="s">
        <v>25660</v>
      </c>
      <c r="C7612" s="2" t="s">
        <v>16</v>
      </c>
    </row>
    <row r="7613" customFormat="false" ht="12.75" hidden="false" customHeight="false" outlineLevel="0" collapsed="false">
      <c r="A7613" s="1" t="s">
        <v>25661</v>
      </c>
      <c r="C7613" s="2" t="s">
        <v>16</v>
      </c>
    </row>
    <row r="7614" customFormat="false" ht="12.75" hidden="false" customHeight="false" outlineLevel="0" collapsed="false">
      <c r="A7614" s="1" t="s">
        <v>25662</v>
      </c>
      <c r="C7614" s="2" t="s">
        <v>16</v>
      </c>
    </row>
    <row r="7615" customFormat="false" ht="12.75" hidden="false" customHeight="false" outlineLevel="0" collapsed="false">
      <c r="A7615" s="1" t="s">
        <v>25663</v>
      </c>
      <c r="C7615" s="2" t="s">
        <v>16</v>
      </c>
    </row>
    <row r="7616" customFormat="false" ht="12.75" hidden="false" customHeight="false" outlineLevel="0" collapsed="false">
      <c r="A7616" s="1" t="s">
        <v>25664</v>
      </c>
      <c r="C7616" s="2" t="s">
        <v>16</v>
      </c>
    </row>
    <row r="7617" customFormat="false" ht="12.75" hidden="false" customHeight="false" outlineLevel="0" collapsed="false">
      <c r="A7617" s="1" t="s">
        <v>25665</v>
      </c>
      <c r="C7617" s="2" t="s">
        <v>16</v>
      </c>
    </row>
    <row r="7618" customFormat="false" ht="12.75" hidden="false" customHeight="false" outlineLevel="0" collapsed="false">
      <c r="A7618" s="1" t="s">
        <v>25666</v>
      </c>
      <c r="C7618" s="2" t="s">
        <v>16</v>
      </c>
    </row>
    <row r="7619" customFormat="false" ht="12.75" hidden="false" customHeight="false" outlineLevel="0" collapsed="false">
      <c r="A7619" s="1" t="s">
        <v>25667</v>
      </c>
      <c r="C7619" s="2" t="s">
        <v>16</v>
      </c>
    </row>
    <row r="7620" customFormat="false" ht="12.75" hidden="false" customHeight="false" outlineLevel="0" collapsed="false">
      <c r="A7620" s="1" t="s">
        <v>25668</v>
      </c>
      <c r="C7620" s="2" t="s">
        <v>16</v>
      </c>
    </row>
    <row r="7621" customFormat="false" ht="12.75" hidden="false" customHeight="false" outlineLevel="0" collapsed="false">
      <c r="A7621" s="1" t="s">
        <v>25669</v>
      </c>
      <c r="C7621" s="2" t="s">
        <v>16</v>
      </c>
    </row>
    <row r="7622" customFormat="false" ht="12.75" hidden="false" customHeight="false" outlineLevel="0" collapsed="false">
      <c r="A7622" s="1" t="s">
        <v>25670</v>
      </c>
      <c r="C7622" s="2" t="s">
        <v>16</v>
      </c>
    </row>
    <row r="7623" customFormat="false" ht="12.75" hidden="false" customHeight="false" outlineLevel="0" collapsed="false">
      <c r="A7623" s="1" t="s">
        <v>25671</v>
      </c>
      <c r="C7623" s="2" t="s">
        <v>16</v>
      </c>
    </row>
    <row r="7624" customFormat="false" ht="12.75" hidden="false" customHeight="false" outlineLevel="0" collapsed="false">
      <c r="A7624" s="1" t="s">
        <v>25672</v>
      </c>
      <c r="C7624" s="2" t="s">
        <v>16</v>
      </c>
    </row>
    <row r="7625" customFormat="false" ht="12.75" hidden="false" customHeight="false" outlineLevel="0" collapsed="false">
      <c r="A7625" s="1" t="s">
        <v>25673</v>
      </c>
      <c r="C7625" s="2" t="s">
        <v>16</v>
      </c>
    </row>
    <row r="7626" customFormat="false" ht="12.75" hidden="false" customHeight="false" outlineLevel="0" collapsed="false">
      <c r="A7626" s="1" t="s">
        <v>25674</v>
      </c>
      <c r="C7626" s="2" t="s">
        <v>16</v>
      </c>
    </row>
    <row r="7627" customFormat="false" ht="12.75" hidden="false" customHeight="false" outlineLevel="0" collapsed="false">
      <c r="A7627" s="1" t="s">
        <v>25675</v>
      </c>
      <c r="C7627" s="2" t="s">
        <v>16</v>
      </c>
    </row>
    <row r="7628" customFormat="false" ht="12.75" hidden="false" customHeight="false" outlineLevel="0" collapsed="false">
      <c r="A7628" s="1" t="s">
        <v>25676</v>
      </c>
      <c r="C7628" s="2" t="s">
        <v>16</v>
      </c>
    </row>
    <row r="7629" customFormat="false" ht="12.75" hidden="false" customHeight="false" outlineLevel="0" collapsed="false">
      <c r="A7629" s="1" t="s">
        <v>25677</v>
      </c>
      <c r="C7629" s="2" t="s">
        <v>16</v>
      </c>
    </row>
    <row r="7630" customFormat="false" ht="12.75" hidden="false" customHeight="false" outlineLevel="0" collapsed="false">
      <c r="A7630" s="1" t="s">
        <v>25678</v>
      </c>
      <c r="C7630" s="2" t="s">
        <v>16</v>
      </c>
    </row>
    <row r="7631" customFormat="false" ht="12.75" hidden="false" customHeight="false" outlineLevel="0" collapsed="false">
      <c r="A7631" s="1" t="s">
        <v>25679</v>
      </c>
      <c r="C7631" s="2" t="s">
        <v>16</v>
      </c>
    </row>
    <row r="7632" customFormat="false" ht="12.75" hidden="false" customHeight="false" outlineLevel="0" collapsed="false">
      <c r="A7632" s="1" t="s">
        <v>25680</v>
      </c>
      <c r="C7632" s="2" t="s">
        <v>16</v>
      </c>
    </row>
    <row r="7633" customFormat="false" ht="12.75" hidden="false" customHeight="false" outlineLevel="0" collapsed="false">
      <c r="A7633" s="1" t="s">
        <v>25681</v>
      </c>
      <c r="C7633" s="2" t="s">
        <v>16</v>
      </c>
    </row>
    <row r="7634" customFormat="false" ht="12.75" hidden="false" customHeight="false" outlineLevel="0" collapsed="false">
      <c r="A7634" s="1" t="s">
        <v>25682</v>
      </c>
      <c r="C7634" s="2" t="s">
        <v>16</v>
      </c>
    </row>
    <row r="7635" customFormat="false" ht="12.75" hidden="false" customHeight="false" outlineLevel="0" collapsed="false">
      <c r="A7635" s="1" t="s">
        <v>25683</v>
      </c>
      <c r="C7635" s="2" t="s">
        <v>16</v>
      </c>
    </row>
    <row r="7636" customFormat="false" ht="12.75" hidden="false" customHeight="false" outlineLevel="0" collapsed="false">
      <c r="A7636" s="1" t="s">
        <v>25684</v>
      </c>
      <c r="C7636" s="2" t="s">
        <v>16</v>
      </c>
    </row>
    <row r="7637" customFormat="false" ht="12.75" hidden="false" customHeight="false" outlineLevel="0" collapsed="false">
      <c r="A7637" s="1" t="s">
        <v>25685</v>
      </c>
      <c r="C7637" s="2" t="s">
        <v>16</v>
      </c>
    </row>
    <row r="7638" customFormat="false" ht="12.75" hidden="false" customHeight="false" outlineLevel="0" collapsed="false">
      <c r="A7638" s="1" t="s">
        <v>25686</v>
      </c>
      <c r="C7638" s="2" t="s">
        <v>16</v>
      </c>
    </row>
    <row r="7639" customFormat="false" ht="12.75" hidden="false" customHeight="false" outlineLevel="0" collapsed="false">
      <c r="A7639" s="1" t="s">
        <v>25687</v>
      </c>
      <c r="C7639" s="2" t="s">
        <v>16</v>
      </c>
    </row>
    <row r="7640" customFormat="false" ht="12.75" hidden="false" customHeight="false" outlineLevel="0" collapsed="false">
      <c r="A7640" s="1" t="s">
        <v>25688</v>
      </c>
      <c r="C7640" s="2" t="s">
        <v>16</v>
      </c>
    </row>
    <row r="7641" customFormat="false" ht="12.75" hidden="false" customHeight="false" outlineLevel="0" collapsed="false">
      <c r="A7641" s="1" t="s">
        <v>25689</v>
      </c>
      <c r="C7641" s="2" t="s">
        <v>16</v>
      </c>
    </row>
    <row r="7642" customFormat="false" ht="12.75" hidden="false" customHeight="false" outlineLevel="0" collapsed="false">
      <c r="A7642" s="1" t="s">
        <v>25690</v>
      </c>
      <c r="C7642" s="2" t="s">
        <v>16</v>
      </c>
    </row>
    <row r="7643" customFormat="false" ht="12.75" hidden="false" customHeight="false" outlineLevel="0" collapsed="false">
      <c r="A7643" s="1" t="s">
        <v>25691</v>
      </c>
      <c r="C7643" s="2" t="s">
        <v>16</v>
      </c>
    </row>
    <row r="7644" customFormat="false" ht="12.75" hidden="false" customHeight="false" outlineLevel="0" collapsed="false">
      <c r="A7644" s="1" t="s">
        <v>25692</v>
      </c>
      <c r="C7644" s="2" t="s">
        <v>16</v>
      </c>
    </row>
    <row r="7645" customFormat="false" ht="12.75" hidden="false" customHeight="false" outlineLevel="0" collapsed="false">
      <c r="A7645" s="1" t="s">
        <v>25693</v>
      </c>
      <c r="C7645" s="2" t="s">
        <v>16</v>
      </c>
    </row>
    <row r="7646" customFormat="false" ht="12.75" hidden="false" customHeight="false" outlineLevel="0" collapsed="false">
      <c r="A7646" s="1" t="s">
        <v>25694</v>
      </c>
      <c r="C7646" s="2" t="s">
        <v>16</v>
      </c>
    </row>
    <row r="7647" customFormat="false" ht="12.75" hidden="false" customHeight="false" outlineLevel="0" collapsed="false">
      <c r="A7647" s="1" t="s">
        <v>25695</v>
      </c>
      <c r="C7647" s="2" t="s">
        <v>16</v>
      </c>
    </row>
    <row r="7648" customFormat="false" ht="12.75" hidden="false" customHeight="false" outlineLevel="0" collapsed="false">
      <c r="A7648" s="1" t="s">
        <v>25696</v>
      </c>
      <c r="C7648" s="2" t="s">
        <v>16</v>
      </c>
    </row>
    <row r="7649" customFormat="false" ht="12.75" hidden="false" customHeight="false" outlineLevel="0" collapsed="false">
      <c r="A7649" s="1" t="s">
        <v>25697</v>
      </c>
      <c r="C7649" s="2" t="s">
        <v>16</v>
      </c>
    </row>
    <row r="7650" customFormat="false" ht="12.75" hidden="false" customHeight="false" outlineLevel="0" collapsed="false">
      <c r="A7650" s="1" t="s">
        <v>25698</v>
      </c>
      <c r="C7650" s="2" t="s">
        <v>16</v>
      </c>
    </row>
    <row r="7651" customFormat="false" ht="12.75" hidden="false" customHeight="false" outlineLevel="0" collapsed="false">
      <c r="A7651" s="1" t="s">
        <v>25699</v>
      </c>
      <c r="C7651" s="2" t="s">
        <v>16</v>
      </c>
    </row>
    <row r="7652" customFormat="false" ht="12.75" hidden="false" customHeight="false" outlineLevel="0" collapsed="false">
      <c r="A7652" s="1" t="s">
        <v>25700</v>
      </c>
      <c r="C7652" s="2" t="s">
        <v>16</v>
      </c>
    </row>
    <row r="7653" customFormat="false" ht="12.75" hidden="false" customHeight="false" outlineLevel="0" collapsed="false">
      <c r="A7653" s="1" t="s">
        <v>25701</v>
      </c>
      <c r="C7653" s="2" t="s">
        <v>16</v>
      </c>
    </row>
    <row r="7654" customFormat="false" ht="12.75" hidden="false" customHeight="false" outlineLevel="0" collapsed="false">
      <c r="A7654" s="1" t="s">
        <v>25702</v>
      </c>
      <c r="C7654" s="2" t="s">
        <v>16</v>
      </c>
    </row>
    <row r="7655" customFormat="false" ht="12.75" hidden="false" customHeight="false" outlineLevel="0" collapsed="false">
      <c r="A7655" s="1" t="s">
        <v>25703</v>
      </c>
      <c r="C7655" s="2" t="s">
        <v>16</v>
      </c>
    </row>
    <row r="7656" customFormat="false" ht="12.75" hidden="false" customHeight="false" outlineLevel="0" collapsed="false">
      <c r="A7656" s="1" t="s">
        <v>25704</v>
      </c>
      <c r="C7656" s="2" t="s">
        <v>16</v>
      </c>
    </row>
    <row r="7657" customFormat="false" ht="12.75" hidden="false" customHeight="false" outlineLevel="0" collapsed="false">
      <c r="A7657" s="1" t="s">
        <v>25705</v>
      </c>
      <c r="C7657" s="2" t="s">
        <v>16</v>
      </c>
    </row>
    <row r="7658" customFormat="false" ht="12.75" hidden="false" customHeight="false" outlineLevel="0" collapsed="false">
      <c r="A7658" s="1" t="s">
        <v>25706</v>
      </c>
      <c r="C7658" s="2" t="s">
        <v>16</v>
      </c>
    </row>
    <row r="7659" customFormat="false" ht="12.75" hidden="false" customHeight="false" outlineLevel="0" collapsed="false">
      <c r="A7659" s="1" t="s">
        <v>25707</v>
      </c>
      <c r="C7659" s="2" t="s">
        <v>16</v>
      </c>
    </row>
    <row r="7660" customFormat="false" ht="12.75" hidden="false" customHeight="false" outlineLevel="0" collapsed="false">
      <c r="A7660" s="1" t="s">
        <v>25708</v>
      </c>
      <c r="C7660" s="2" t="s">
        <v>16</v>
      </c>
    </row>
    <row r="7661" customFormat="false" ht="12.75" hidden="false" customHeight="false" outlineLevel="0" collapsed="false">
      <c r="A7661" s="1" t="s">
        <v>25709</v>
      </c>
      <c r="C7661" s="2" t="s">
        <v>16</v>
      </c>
    </row>
    <row r="7662" customFormat="false" ht="12.75" hidden="false" customHeight="false" outlineLevel="0" collapsed="false">
      <c r="A7662" s="1" t="s">
        <v>25710</v>
      </c>
      <c r="C7662" s="2" t="s">
        <v>16</v>
      </c>
    </row>
    <row r="7663" customFormat="false" ht="12.75" hidden="false" customHeight="false" outlineLevel="0" collapsed="false">
      <c r="A7663" s="1" t="s">
        <v>25711</v>
      </c>
      <c r="C7663" s="2" t="s">
        <v>16</v>
      </c>
    </row>
    <row r="7664" customFormat="false" ht="12.75" hidden="false" customHeight="false" outlineLevel="0" collapsed="false">
      <c r="A7664" s="1" t="s">
        <v>25712</v>
      </c>
      <c r="C7664" s="2" t="s">
        <v>16</v>
      </c>
    </row>
    <row r="7665" customFormat="false" ht="12.75" hidden="false" customHeight="false" outlineLevel="0" collapsed="false">
      <c r="A7665" s="1" t="s">
        <v>25713</v>
      </c>
      <c r="C7665" s="2" t="s">
        <v>16</v>
      </c>
    </row>
    <row r="7666" customFormat="false" ht="12.75" hidden="false" customHeight="false" outlineLevel="0" collapsed="false">
      <c r="A7666" s="1" t="s">
        <v>25714</v>
      </c>
      <c r="C7666" s="2" t="s">
        <v>16</v>
      </c>
    </row>
    <row r="7667" customFormat="false" ht="12.75" hidden="false" customHeight="false" outlineLevel="0" collapsed="false">
      <c r="A7667" s="1" t="s">
        <v>25715</v>
      </c>
      <c r="C7667" s="2" t="s">
        <v>16</v>
      </c>
    </row>
    <row r="7668" customFormat="false" ht="12.75" hidden="false" customHeight="false" outlineLevel="0" collapsed="false">
      <c r="A7668" s="1" t="s">
        <v>25716</v>
      </c>
      <c r="C7668" s="2" t="s">
        <v>16</v>
      </c>
    </row>
    <row r="7669" customFormat="false" ht="12.75" hidden="false" customHeight="false" outlineLevel="0" collapsed="false">
      <c r="A7669" s="1" t="s">
        <v>25717</v>
      </c>
      <c r="C7669" s="2" t="s">
        <v>16</v>
      </c>
    </row>
    <row r="7670" customFormat="false" ht="12.75" hidden="false" customHeight="false" outlineLevel="0" collapsed="false">
      <c r="A7670" s="1" t="s">
        <v>25718</v>
      </c>
      <c r="C7670" s="2" t="s">
        <v>16</v>
      </c>
    </row>
    <row r="7671" customFormat="false" ht="12.75" hidden="false" customHeight="false" outlineLevel="0" collapsed="false">
      <c r="A7671" s="1" t="s">
        <v>25719</v>
      </c>
      <c r="C7671" s="2" t="s">
        <v>16</v>
      </c>
    </row>
    <row r="7672" customFormat="false" ht="12.75" hidden="false" customHeight="false" outlineLevel="0" collapsed="false">
      <c r="A7672" s="1" t="s">
        <v>25720</v>
      </c>
      <c r="C7672" s="2" t="s">
        <v>16</v>
      </c>
    </row>
    <row r="7673" customFormat="false" ht="12.75" hidden="false" customHeight="false" outlineLevel="0" collapsed="false">
      <c r="A7673" s="1" t="s">
        <v>25721</v>
      </c>
      <c r="C7673" s="2" t="s">
        <v>16</v>
      </c>
    </row>
    <row r="7674" customFormat="false" ht="12.75" hidden="false" customHeight="false" outlineLevel="0" collapsed="false">
      <c r="A7674" s="1" t="s">
        <v>25722</v>
      </c>
      <c r="C7674" s="2" t="s">
        <v>16</v>
      </c>
    </row>
    <row r="7675" customFormat="false" ht="12.75" hidden="false" customHeight="false" outlineLevel="0" collapsed="false">
      <c r="A7675" s="1" t="s">
        <v>25723</v>
      </c>
      <c r="C7675" s="2" t="s">
        <v>16</v>
      </c>
    </row>
    <row r="7676" customFormat="false" ht="12.75" hidden="false" customHeight="false" outlineLevel="0" collapsed="false">
      <c r="A7676" s="1" t="s">
        <v>25724</v>
      </c>
      <c r="C7676" s="2" t="s">
        <v>16</v>
      </c>
    </row>
    <row r="7677" customFormat="false" ht="12.75" hidden="false" customHeight="false" outlineLevel="0" collapsed="false">
      <c r="A7677" s="1" t="s">
        <v>25725</v>
      </c>
      <c r="C7677" s="2" t="s">
        <v>16</v>
      </c>
    </row>
    <row r="7678" customFormat="false" ht="12.75" hidden="false" customHeight="false" outlineLevel="0" collapsed="false">
      <c r="A7678" s="1" t="s">
        <v>25726</v>
      </c>
      <c r="C7678" s="2" t="s">
        <v>16</v>
      </c>
    </row>
    <row r="7679" customFormat="false" ht="12.75" hidden="false" customHeight="false" outlineLevel="0" collapsed="false">
      <c r="A7679" s="1" t="s">
        <v>25727</v>
      </c>
      <c r="C7679" s="2" t="s">
        <v>16</v>
      </c>
    </row>
    <row r="7680" customFormat="false" ht="12.75" hidden="false" customHeight="false" outlineLevel="0" collapsed="false">
      <c r="A7680" s="1" t="s">
        <v>25728</v>
      </c>
      <c r="C7680" s="2" t="s">
        <v>16</v>
      </c>
    </row>
    <row r="7681" customFormat="false" ht="12.75" hidden="false" customHeight="false" outlineLevel="0" collapsed="false">
      <c r="A7681" s="1" t="s">
        <v>25729</v>
      </c>
      <c r="C7681" s="2" t="s">
        <v>16</v>
      </c>
    </row>
    <row r="7682" customFormat="false" ht="12.75" hidden="false" customHeight="false" outlineLevel="0" collapsed="false">
      <c r="A7682" s="1" t="s">
        <v>25730</v>
      </c>
      <c r="C7682" s="2" t="s">
        <v>16</v>
      </c>
    </row>
    <row r="7683" customFormat="false" ht="12.75" hidden="false" customHeight="false" outlineLevel="0" collapsed="false">
      <c r="A7683" s="1" t="s">
        <v>25731</v>
      </c>
      <c r="C7683" s="2" t="s">
        <v>16</v>
      </c>
    </row>
    <row r="7684" customFormat="false" ht="12.75" hidden="false" customHeight="false" outlineLevel="0" collapsed="false">
      <c r="A7684" s="1" t="s">
        <v>25732</v>
      </c>
      <c r="C7684" s="2" t="s">
        <v>16</v>
      </c>
    </row>
    <row r="7685" customFormat="false" ht="12.75" hidden="false" customHeight="false" outlineLevel="0" collapsed="false">
      <c r="A7685" s="1" t="s">
        <v>25733</v>
      </c>
      <c r="C7685" s="2" t="s">
        <v>16</v>
      </c>
    </row>
    <row r="7686" customFormat="false" ht="12.75" hidden="false" customHeight="false" outlineLevel="0" collapsed="false">
      <c r="A7686" s="1" t="s">
        <v>25734</v>
      </c>
      <c r="C7686" s="2" t="s">
        <v>16</v>
      </c>
    </row>
    <row r="7687" customFormat="false" ht="12.75" hidden="false" customHeight="false" outlineLevel="0" collapsed="false">
      <c r="A7687" s="1" t="s">
        <v>25735</v>
      </c>
      <c r="C7687" s="2" t="s">
        <v>16</v>
      </c>
    </row>
    <row r="7688" customFormat="false" ht="12.75" hidden="false" customHeight="false" outlineLevel="0" collapsed="false">
      <c r="A7688" s="1" t="s">
        <v>25736</v>
      </c>
      <c r="C7688" s="2" t="s">
        <v>16</v>
      </c>
    </row>
    <row r="7689" customFormat="false" ht="12.75" hidden="false" customHeight="false" outlineLevel="0" collapsed="false">
      <c r="A7689" s="1" t="s">
        <v>25737</v>
      </c>
      <c r="C7689" s="2" t="s">
        <v>16</v>
      </c>
    </row>
    <row r="7690" customFormat="false" ht="12.75" hidden="false" customHeight="false" outlineLevel="0" collapsed="false">
      <c r="A7690" s="1" t="s">
        <v>25738</v>
      </c>
      <c r="C7690" s="2" t="s">
        <v>16</v>
      </c>
    </row>
    <row r="7691" customFormat="false" ht="12.75" hidden="false" customHeight="false" outlineLevel="0" collapsed="false">
      <c r="A7691" s="1" t="s">
        <v>25739</v>
      </c>
      <c r="C7691" s="2" t="s">
        <v>16</v>
      </c>
    </row>
    <row r="7692" customFormat="false" ht="12.75" hidden="false" customHeight="false" outlineLevel="0" collapsed="false">
      <c r="A7692" s="1" t="s">
        <v>25740</v>
      </c>
      <c r="C7692" s="2" t="s">
        <v>16</v>
      </c>
    </row>
    <row r="7693" customFormat="false" ht="12.75" hidden="false" customHeight="false" outlineLevel="0" collapsed="false">
      <c r="A7693" s="1" t="s">
        <v>25741</v>
      </c>
      <c r="C7693" s="2" t="s">
        <v>16</v>
      </c>
    </row>
    <row r="7694" customFormat="false" ht="12.75" hidden="false" customHeight="false" outlineLevel="0" collapsed="false">
      <c r="A7694" s="1" t="s">
        <v>25742</v>
      </c>
      <c r="C7694" s="2" t="s">
        <v>16</v>
      </c>
    </row>
    <row r="7695" customFormat="false" ht="12.75" hidden="false" customHeight="false" outlineLevel="0" collapsed="false">
      <c r="A7695" s="1" t="s">
        <v>25743</v>
      </c>
      <c r="C7695" s="2" t="s">
        <v>16</v>
      </c>
    </row>
    <row r="7696" customFormat="false" ht="12.75" hidden="false" customHeight="false" outlineLevel="0" collapsed="false">
      <c r="A7696" s="1" t="s">
        <v>25744</v>
      </c>
      <c r="C7696" s="2" t="s">
        <v>16</v>
      </c>
    </row>
    <row r="7697" customFormat="false" ht="12.75" hidden="false" customHeight="false" outlineLevel="0" collapsed="false">
      <c r="A7697" s="1" t="s">
        <v>25745</v>
      </c>
      <c r="C7697" s="2" t="s">
        <v>16</v>
      </c>
    </row>
    <row r="7698" customFormat="false" ht="12.75" hidden="false" customHeight="false" outlineLevel="0" collapsed="false">
      <c r="A7698" s="1" t="s">
        <v>25746</v>
      </c>
      <c r="C7698" s="2" t="s">
        <v>16</v>
      </c>
    </row>
    <row r="7699" customFormat="false" ht="12.75" hidden="false" customHeight="false" outlineLevel="0" collapsed="false">
      <c r="A7699" s="1" t="s">
        <v>25747</v>
      </c>
      <c r="C7699" s="2" t="s">
        <v>16</v>
      </c>
    </row>
    <row r="7700" customFormat="false" ht="12.75" hidden="false" customHeight="false" outlineLevel="0" collapsed="false">
      <c r="A7700" s="1" t="s">
        <v>25748</v>
      </c>
      <c r="C7700" s="2" t="s">
        <v>16</v>
      </c>
    </row>
    <row r="7701" customFormat="false" ht="12.75" hidden="false" customHeight="false" outlineLevel="0" collapsed="false">
      <c r="A7701" s="1" t="s">
        <v>25749</v>
      </c>
      <c r="C7701" s="2" t="s">
        <v>16</v>
      </c>
    </row>
    <row r="7702" customFormat="false" ht="12.75" hidden="false" customHeight="false" outlineLevel="0" collapsed="false">
      <c r="A7702" s="1" t="s">
        <v>25750</v>
      </c>
      <c r="C7702" s="2" t="s">
        <v>16</v>
      </c>
    </row>
    <row r="7703" customFormat="false" ht="12.75" hidden="false" customHeight="false" outlineLevel="0" collapsed="false">
      <c r="A7703" s="1" t="s">
        <v>25751</v>
      </c>
      <c r="C7703" s="2" t="s">
        <v>16</v>
      </c>
    </row>
    <row r="7704" customFormat="false" ht="12.75" hidden="false" customHeight="false" outlineLevel="0" collapsed="false">
      <c r="A7704" s="1" t="s">
        <v>25752</v>
      </c>
      <c r="C7704" s="2" t="s">
        <v>16</v>
      </c>
    </row>
    <row r="7705" customFormat="false" ht="12.75" hidden="false" customHeight="false" outlineLevel="0" collapsed="false">
      <c r="A7705" s="1" t="s">
        <v>25753</v>
      </c>
      <c r="C7705" s="2" t="s">
        <v>16</v>
      </c>
    </row>
    <row r="7706" customFormat="false" ht="12.75" hidden="false" customHeight="false" outlineLevel="0" collapsed="false">
      <c r="A7706" s="1" t="s">
        <v>25754</v>
      </c>
      <c r="C7706" s="2" t="s">
        <v>16</v>
      </c>
    </row>
    <row r="7707" customFormat="false" ht="12.75" hidden="false" customHeight="false" outlineLevel="0" collapsed="false">
      <c r="A7707" s="1" t="s">
        <v>25755</v>
      </c>
      <c r="C7707" s="2" t="s">
        <v>16</v>
      </c>
    </row>
    <row r="7708" customFormat="false" ht="12.75" hidden="false" customHeight="false" outlineLevel="0" collapsed="false">
      <c r="A7708" s="1" t="s">
        <v>25756</v>
      </c>
      <c r="C7708" s="2" t="s">
        <v>16</v>
      </c>
    </row>
    <row r="7709" customFormat="false" ht="12.75" hidden="false" customHeight="false" outlineLevel="0" collapsed="false">
      <c r="A7709" s="1" t="s">
        <v>25757</v>
      </c>
      <c r="C7709" s="2" t="s">
        <v>16</v>
      </c>
    </row>
    <row r="7710" customFormat="false" ht="12.75" hidden="false" customHeight="false" outlineLevel="0" collapsed="false">
      <c r="A7710" s="1" t="s">
        <v>25758</v>
      </c>
      <c r="C7710" s="2" t="s">
        <v>16</v>
      </c>
    </row>
    <row r="7711" customFormat="false" ht="12.75" hidden="false" customHeight="false" outlineLevel="0" collapsed="false">
      <c r="A7711" s="1" t="s">
        <v>25759</v>
      </c>
      <c r="C7711" s="2" t="s">
        <v>16</v>
      </c>
    </row>
    <row r="7712" customFormat="false" ht="12.75" hidden="false" customHeight="false" outlineLevel="0" collapsed="false">
      <c r="A7712" s="1" t="s">
        <v>25760</v>
      </c>
      <c r="C7712" s="2" t="s">
        <v>16</v>
      </c>
    </row>
    <row r="7713" customFormat="false" ht="12.75" hidden="false" customHeight="false" outlineLevel="0" collapsed="false">
      <c r="A7713" s="1" t="s">
        <v>25761</v>
      </c>
      <c r="C7713" s="2" t="s">
        <v>16</v>
      </c>
    </row>
    <row r="7714" customFormat="false" ht="12.75" hidden="false" customHeight="false" outlineLevel="0" collapsed="false">
      <c r="A7714" s="1" t="s">
        <v>25762</v>
      </c>
      <c r="C7714" s="2" t="s">
        <v>16</v>
      </c>
    </row>
    <row r="7715" customFormat="false" ht="12.75" hidden="false" customHeight="false" outlineLevel="0" collapsed="false">
      <c r="A7715" s="1" t="s">
        <v>25763</v>
      </c>
      <c r="C7715" s="2" t="s">
        <v>16</v>
      </c>
    </row>
    <row r="7716" customFormat="false" ht="12.75" hidden="false" customHeight="false" outlineLevel="0" collapsed="false">
      <c r="A7716" s="1" t="s">
        <v>25764</v>
      </c>
      <c r="C7716" s="2" t="s">
        <v>16</v>
      </c>
    </row>
    <row r="7717" customFormat="false" ht="12.75" hidden="false" customHeight="false" outlineLevel="0" collapsed="false">
      <c r="A7717" s="1" t="s">
        <v>25765</v>
      </c>
      <c r="C7717" s="2" t="s">
        <v>16</v>
      </c>
    </row>
    <row r="7718" customFormat="false" ht="12.75" hidden="false" customHeight="false" outlineLevel="0" collapsed="false">
      <c r="A7718" s="1" t="s">
        <v>25766</v>
      </c>
      <c r="C7718" s="2" t="s">
        <v>16</v>
      </c>
    </row>
    <row r="7719" customFormat="false" ht="12.75" hidden="false" customHeight="false" outlineLevel="0" collapsed="false">
      <c r="A7719" s="1" t="s">
        <v>25767</v>
      </c>
      <c r="C7719" s="2" t="s">
        <v>16</v>
      </c>
    </row>
    <row r="7720" customFormat="false" ht="12.75" hidden="false" customHeight="false" outlineLevel="0" collapsed="false">
      <c r="A7720" s="1" t="s">
        <v>25768</v>
      </c>
      <c r="C7720" s="2" t="s">
        <v>16</v>
      </c>
    </row>
    <row r="7721" customFormat="false" ht="12.75" hidden="false" customHeight="false" outlineLevel="0" collapsed="false">
      <c r="A7721" s="1" t="s">
        <v>25769</v>
      </c>
      <c r="C7721" s="2" t="s">
        <v>16</v>
      </c>
    </row>
    <row r="7722" customFormat="false" ht="12.75" hidden="false" customHeight="false" outlineLevel="0" collapsed="false">
      <c r="A7722" s="1" t="s">
        <v>25770</v>
      </c>
      <c r="C7722" s="2" t="s">
        <v>16</v>
      </c>
    </row>
    <row r="7723" customFormat="false" ht="12.75" hidden="false" customHeight="false" outlineLevel="0" collapsed="false">
      <c r="A7723" s="1" t="s">
        <v>25771</v>
      </c>
      <c r="C7723" s="2" t="s">
        <v>16</v>
      </c>
    </row>
    <row r="7724" customFormat="false" ht="12.75" hidden="false" customHeight="false" outlineLevel="0" collapsed="false">
      <c r="A7724" s="1" t="s">
        <v>25772</v>
      </c>
      <c r="C7724" s="2" t="s">
        <v>16</v>
      </c>
    </row>
    <row r="7725" customFormat="false" ht="12.75" hidden="false" customHeight="false" outlineLevel="0" collapsed="false">
      <c r="A7725" s="1" t="s">
        <v>25773</v>
      </c>
      <c r="C7725" s="2" t="s">
        <v>16</v>
      </c>
    </row>
    <row r="7726" customFormat="false" ht="12.75" hidden="false" customHeight="false" outlineLevel="0" collapsed="false">
      <c r="A7726" s="1" t="s">
        <v>25774</v>
      </c>
      <c r="C7726" s="2" t="s">
        <v>16</v>
      </c>
    </row>
    <row r="7727" customFormat="false" ht="12.75" hidden="false" customHeight="false" outlineLevel="0" collapsed="false">
      <c r="A7727" s="1" t="s">
        <v>25775</v>
      </c>
      <c r="C7727" s="2" t="s">
        <v>16</v>
      </c>
    </row>
    <row r="7728" customFormat="false" ht="12.75" hidden="false" customHeight="false" outlineLevel="0" collapsed="false">
      <c r="A7728" s="1" t="s">
        <v>25776</v>
      </c>
      <c r="C7728" s="2" t="s">
        <v>16</v>
      </c>
    </row>
    <row r="7729" customFormat="false" ht="12.75" hidden="false" customHeight="false" outlineLevel="0" collapsed="false">
      <c r="A7729" s="1" t="s">
        <v>25777</v>
      </c>
      <c r="C7729" s="2" t="s">
        <v>16</v>
      </c>
    </row>
    <row r="7730" customFormat="false" ht="12.75" hidden="false" customHeight="false" outlineLevel="0" collapsed="false">
      <c r="A7730" s="1" t="s">
        <v>25778</v>
      </c>
      <c r="C7730" s="2" t="s">
        <v>16</v>
      </c>
    </row>
    <row r="7731" customFormat="false" ht="12.75" hidden="false" customHeight="false" outlineLevel="0" collapsed="false">
      <c r="A7731" s="1" t="s">
        <v>25779</v>
      </c>
      <c r="C7731" s="2" t="s">
        <v>16</v>
      </c>
    </row>
    <row r="7732" customFormat="false" ht="12.75" hidden="false" customHeight="false" outlineLevel="0" collapsed="false">
      <c r="A7732" s="1" t="s">
        <v>25780</v>
      </c>
      <c r="C7732" s="2" t="s">
        <v>16</v>
      </c>
    </row>
    <row r="7733" customFormat="false" ht="12.75" hidden="false" customHeight="false" outlineLevel="0" collapsed="false">
      <c r="A7733" s="1" t="s">
        <v>25781</v>
      </c>
      <c r="C7733" s="2" t="s">
        <v>16</v>
      </c>
    </row>
    <row r="7734" customFormat="false" ht="12.75" hidden="false" customHeight="false" outlineLevel="0" collapsed="false">
      <c r="A7734" s="1" t="s">
        <v>25782</v>
      </c>
      <c r="C7734" s="2" t="s">
        <v>16</v>
      </c>
    </row>
    <row r="7735" customFormat="false" ht="12.75" hidden="false" customHeight="false" outlineLevel="0" collapsed="false">
      <c r="A7735" s="1" t="s">
        <v>25783</v>
      </c>
      <c r="C7735" s="2" t="s">
        <v>16</v>
      </c>
    </row>
    <row r="7736" customFormat="false" ht="12.75" hidden="false" customHeight="false" outlineLevel="0" collapsed="false">
      <c r="A7736" s="1" t="s">
        <v>25784</v>
      </c>
      <c r="C7736" s="2" t="s">
        <v>16</v>
      </c>
    </row>
    <row r="7737" customFormat="false" ht="12.75" hidden="false" customHeight="false" outlineLevel="0" collapsed="false">
      <c r="A7737" s="1" t="s">
        <v>25785</v>
      </c>
      <c r="C7737" s="2" t="s">
        <v>16</v>
      </c>
    </row>
    <row r="7738" customFormat="false" ht="12.75" hidden="false" customHeight="false" outlineLevel="0" collapsed="false">
      <c r="A7738" s="1" t="s">
        <v>25786</v>
      </c>
      <c r="C7738" s="2" t="s">
        <v>16</v>
      </c>
    </row>
    <row r="7739" customFormat="false" ht="12.75" hidden="false" customHeight="false" outlineLevel="0" collapsed="false">
      <c r="A7739" s="1" t="s">
        <v>25787</v>
      </c>
      <c r="C7739" s="2" t="s">
        <v>16</v>
      </c>
    </row>
    <row r="7740" customFormat="false" ht="12.75" hidden="false" customHeight="false" outlineLevel="0" collapsed="false">
      <c r="A7740" s="1" t="s">
        <v>25788</v>
      </c>
      <c r="C7740" s="2" t="s">
        <v>16</v>
      </c>
    </row>
    <row r="7741" customFormat="false" ht="12.75" hidden="false" customHeight="false" outlineLevel="0" collapsed="false">
      <c r="A7741" s="1" t="s">
        <v>25789</v>
      </c>
      <c r="C7741" s="2" t="s">
        <v>16</v>
      </c>
    </row>
    <row r="7742" customFormat="false" ht="12.75" hidden="false" customHeight="false" outlineLevel="0" collapsed="false">
      <c r="A7742" s="1" t="s">
        <v>25790</v>
      </c>
      <c r="C7742" s="2" t="s">
        <v>16</v>
      </c>
    </row>
    <row r="7743" customFormat="false" ht="12.75" hidden="false" customHeight="false" outlineLevel="0" collapsed="false">
      <c r="A7743" s="1" t="s">
        <v>25791</v>
      </c>
      <c r="C7743" s="2" t="s">
        <v>16</v>
      </c>
    </row>
    <row r="7744" customFormat="false" ht="12.75" hidden="false" customHeight="false" outlineLevel="0" collapsed="false">
      <c r="A7744" s="1" t="s">
        <v>25792</v>
      </c>
      <c r="C7744" s="2" t="s">
        <v>16</v>
      </c>
    </row>
    <row r="7745" customFormat="false" ht="12.75" hidden="false" customHeight="false" outlineLevel="0" collapsed="false">
      <c r="A7745" s="1" t="s">
        <v>25793</v>
      </c>
      <c r="C7745" s="2" t="s">
        <v>16</v>
      </c>
    </row>
    <row r="7746" customFormat="false" ht="12.75" hidden="false" customHeight="false" outlineLevel="0" collapsed="false">
      <c r="A7746" s="1" t="s">
        <v>25794</v>
      </c>
      <c r="C7746" s="2" t="s">
        <v>16</v>
      </c>
    </row>
    <row r="7747" customFormat="false" ht="12.75" hidden="false" customHeight="false" outlineLevel="0" collapsed="false">
      <c r="A7747" s="1" t="s">
        <v>25795</v>
      </c>
      <c r="C7747" s="2" t="s">
        <v>16</v>
      </c>
    </row>
    <row r="7748" customFormat="false" ht="12.75" hidden="false" customHeight="false" outlineLevel="0" collapsed="false">
      <c r="A7748" s="1" t="s">
        <v>25796</v>
      </c>
      <c r="C7748" s="2" t="s">
        <v>16</v>
      </c>
    </row>
    <row r="7749" customFormat="false" ht="12.75" hidden="false" customHeight="false" outlineLevel="0" collapsed="false">
      <c r="A7749" s="1" t="s">
        <v>25797</v>
      </c>
      <c r="C7749" s="2" t="s">
        <v>16</v>
      </c>
    </row>
    <row r="7750" customFormat="false" ht="12.75" hidden="false" customHeight="false" outlineLevel="0" collapsed="false">
      <c r="A7750" s="1" t="s">
        <v>25798</v>
      </c>
      <c r="C7750" s="2" t="s">
        <v>16</v>
      </c>
    </row>
    <row r="7751" customFormat="false" ht="12.75" hidden="false" customHeight="false" outlineLevel="0" collapsed="false">
      <c r="A7751" s="1" t="s">
        <v>25799</v>
      </c>
      <c r="C7751" s="2" t="s">
        <v>16</v>
      </c>
    </row>
    <row r="7752" customFormat="false" ht="12.75" hidden="false" customHeight="false" outlineLevel="0" collapsed="false">
      <c r="A7752" s="1" t="s">
        <v>25800</v>
      </c>
      <c r="C7752" s="2" t="s">
        <v>16</v>
      </c>
    </row>
    <row r="7753" customFormat="false" ht="12.75" hidden="false" customHeight="false" outlineLevel="0" collapsed="false">
      <c r="A7753" s="1" t="s">
        <v>25801</v>
      </c>
      <c r="C7753" s="2" t="s">
        <v>16</v>
      </c>
    </row>
    <row r="7754" customFormat="false" ht="12.75" hidden="false" customHeight="false" outlineLevel="0" collapsed="false">
      <c r="A7754" s="1" t="s">
        <v>25802</v>
      </c>
      <c r="C7754" s="2" t="s">
        <v>16</v>
      </c>
    </row>
    <row r="7755" customFormat="false" ht="12.75" hidden="false" customHeight="false" outlineLevel="0" collapsed="false">
      <c r="A7755" s="1" t="s">
        <v>25803</v>
      </c>
      <c r="C7755" s="2" t="s">
        <v>16</v>
      </c>
    </row>
    <row r="7756" customFormat="false" ht="12.75" hidden="false" customHeight="false" outlineLevel="0" collapsed="false">
      <c r="A7756" s="1" t="s">
        <v>25804</v>
      </c>
      <c r="C7756" s="2" t="s">
        <v>16</v>
      </c>
    </row>
    <row r="7757" customFormat="false" ht="12.75" hidden="false" customHeight="false" outlineLevel="0" collapsed="false">
      <c r="A7757" s="1" t="s">
        <v>25805</v>
      </c>
      <c r="C7757" s="2" t="s">
        <v>16</v>
      </c>
    </row>
    <row r="7758" customFormat="false" ht="12.75" hidden="false" customHeight="false" outlineLevel="0" collapsed="false">
      <c r="A7758" s="1" t="s">
        <v>25806</v>
      </c>
      <c r="C7758" s="2" t="s">
        <v>16</v>
      </c>
    </row>
    <row r="7759" customFormat="false" ht="12.75" hidden="false" customHeight="false" outlineLevel="0" collapsed="false">
      <c r="A7759" s="1" t="s">
        <v>25807</v>
      </c>
      <c r="C7759" s="2" t="s">
        <v>16</v>
      </c>
    </row>
    <row r="7760" customFormat="false" ht="12.75" hidden="false" customHeight="false" outlineLevel="0" collapsed="false">
      <c r="A7760" s="1" t="s">
        <v>25808</v>
      </c>
      <c r="C7760" s="2" t="s">
        <v>16</v>
      </c>
    </row>
    <row r="7761" customFormat="false" ht="12.75" hidden="false" customHeight="false" outlineLevel="0" collapsed="false">
      <c r="A7761" s="1" t="s">
        <v>25809</v>
      </c>
      <c r="C7761" s="2" t="s">
        <v>16</v>
      </c>
    </row>
    <row r="7762" customFormat="false" ht="12.75" hidden="false" customHeight="false" outlineLevel="0" collapsed="false">
      <c r="A7762" s="1" t="s">
        <v>25810</v>
      </c>
      <c r="C7762" s="2" t="s">
        <v>16</v>
      </c>
    </row>
    <row r="7763" customFormat="false" ht="12.75" hidden="false" customHeight="false" outlineLevel="0" collapsed="false">
      <c r="A7763" s="1" t="s">
        <v>25811</v>
      </c>
      <c r="C7763" s="2" t="s">
        <v>16</v>
      </c>
    </row>
    <row r="7764" customFormat="false" ht="12.75" hidden="false" customHeight="false" outlineLevel="0" collapsed="false">
      <c r="A7764" s="1" t="s">
        <v>25812</v>
      </c>
      <c r="C7764" s="2" t="s">
        <v>16</v>
      </c>
    </row>
    <row r="7765" customFormat="false" ht="12.75" hidden="false" customHeight="false" outlineLevel="0" collapsed="false">
      <c r="A7765" s="1" t="s">
        <v>25813</v>
      </c>
      <c r="C7765" s="2" t="s">
        <v>16</v>
      </c>
    </row>
    <row r="7766" customFormat="false" ht="12.75" hidden="false" customHeight="false" outlineLevel="0" collapsed="false">
      <c r="A7766" s="1" t="s">
        <v>25814</v>
      </c>
      <c r="C7766" s="2" t="s">
        <v>16</v>
      </c>
    </row>
    <row r="7767" customFormat="false" ht="12.75" hidden="false" customHeight="false" outlineLevel="0" collapsed="false">
      <c r="A7767" s="1" t="s">
        <v>25815</v>
      </c>
      <c r="C7767" s="2" t="s">
        <v>16</v>
      </c>
    </row>
    <row r="7768" customFormat="false" ht="12.75" hidden="false" customHeight="false" outlineLevel="0" collapsed="false">
      <c r="A7768" s="1" t="s">
        <v>25816</v>
      </c>
      <c r="C7768" s="2" t="s">
        <v>16</v>
      </c>
    </row>
    <row r="7769" customFormat="false" ht="12.75" hidden="false" customHeight="false" outlineLevel="0" collapsed="false">
      <c r="A7769" s="1" t="s">
        <v>25817</v>
      </c>
      <c r="C7769" s="2" t="s">
        <v>16</v>
      </c>
    </row>
    <row r="7770" customFormat="false" ht="12.75" hidden="false" customHeight="false" outlineLevel="0" collapsed="false">
      <c r="A7770" s="1" t="s">
        <v>25818</v>
      </c>
      <c r="C7770" s="2" t="s">
        <v>16</v>
      </c>
    </row>
    <row r="7771" customFormat="false" ht="12.75" hidden="false" customHeight="false" outlineLevel="0" collapsed="false">
      <c r="A7771" s="1" t="s">
        <v>25819</v>
      </c>
      <c r="C7771" s="2" t="s">
        <v>16</v>
      </c>
    </row>
    <row r="7772" customFormat="false" ht="12.75" hidden="false" customHeight="false" outlineLevel="0" collapsed="false">
      <c r="A7772" s="1" t="s">
        <v>25820</v>
      </c>
      <c r="C7772" s="2" t="s">
        <v>16</v>
      </c>
    </row>
    <row r="7773" customFormat="false" ht="12.75" hidden="false" customHeight="false" outlineLevel="0" collapsed="false">
      <c r="A7773" s="1" t="s">
        <v>25821</v>
      </c>
      <c r="C7773" s="2" t="s">
        <v>16</v>
      </c>
    </row>
    <row r="7774" customFormat="false" ht="12.75" hidden="false" customHeight="false" outlineLevel="0" collapsed="false">
      <c r="A7774" s="1" t="s">
        <v>25822</v>
      </c>
      <c r="C7774" s="2" t="s">
        <v>16</v>
      </c>
    </row>
    <row r="7775" customFormat="false" ht="12.75" hidden="false" customHeight="false" outlineLevel="0" collapsed="false">
      <c r="A7775" s="1" t="s">
        <v>25823</v>
      </c>
      <c r="C7775" s="2" t="s">
        <v>16</v>
      </c>
    </row>
    <row r="7776" customFormat="false" ht="12.75" hidden="false" customHeight="false" outlineLevel="0" collapsed="false">
      <c r="A7776" s="1" t="s">
        <v>25824</v>
      </c>
      <c r="C7776" s="2" t="s">
        <v>16</v>
      </c>
    </row>
    <row r="7777" customFormat="false" ht="12.75" hidden="false" customHeight="false" outlineLevel="0" collapsed="false">
      <c r="A7777" s="1" t="s">
        <v>25825</v>
      </c>
      <c r="C7777" s="2" t="s">
        <v>16</v>
      </c>
    </row>
    <row r="7778" customFormat="false" ht="12.75" hidden="false" customHeight="false" outlineLevel="0" collapsed="false">
      <c r="A7778" s="1" t="s">
        <v>25826</v>
      </c>
      <c r="C7778" s="2" t="s">
        <v>16</v>
      </c>
    </row>
    <row r="7779" customFormat="false" ht="12.75" hidden="false" customHeight="false" outlineLevel="0" collapsed="false">
      <c r="A7779" s="1" t="s">
        <v>25827</v>
      </c>
      <c r="C7779" s="2" t="s">
        <v>16</v>
      </c>
    </row>
    <row r="7780" customFormat="false" ht="12.75" hidden="false" customHeight="false" outlineLevel="0" collapsed="false">
      <c r="A7780" s="1" t="s">
        <v>25828</v>
      </c>
      <c r="C7780" s="2" t="s">
        <v>16</v>
      </c>
    </row>
    <row r="7781" customFormat="false" ht="12.75" hidden="false" customHeight="false" outlineLevel="0" collapsed="false">
      <c r="A7781" s="1" t="s">
        <v>25829</v>
      </c>
      <c r="C7781" s="2" t="s">
        <v>16</v>
      </c>
    </row>
    <row r="7782" customFormat="false" ht="12.75" hidden="false" customHeight="false" outlineLevel="0" collapsed="false">
      <c r="A7782" s="1" t="s">
        <v>25830</v>
      </c>
      <c r="C7782" s="2" t="s">
        <v>16</v>
      </c>
    </row>
    <row r="7783" customFormat="false" ht="12.75" hidden="false" customHeight="false" outlineLevel="0" collapsed="false">
      <c r="A7783" s="1" t="s">
        <v>25831</v>
      </c>
      <c r="C7783" s="2" t="s">
        <v>16</v>
      </c>
    </row>
    <row r="7784" customFormat="false" ht="12.75" hidden="false" customHeight="false" outlineLevel="0" collapsed="false">
      <c r="A7784" s="1" t="s">
        <v>25832</v>
      </c>
      <c r="C7784" s="2" t="s">
        <v>16</v>
      </c>
    </row>
    <row r="7785" customFormat="false" ht="12.75" hidden="false" customHeight="false" outlineLevel="0" collapsed="false">
      <c r="A7785" s="1" t="s">
        <v>25833</v>
      </c>
      <c r="C7785" s="2" t="s">
        <v>16</v>
      </c>
    </row>
    <row r="7786" customFormat="false" ht="12.75" hidden="false" customHeight="false" outlineLevel="0" collapsed="false">
      <c r="A7786" s="1" t="s">
        <v>25834</v>
      </c>
      <c r="C7786" s="2" t="s">
        <v>16</v>
      </c>
    </row>
    <row r="7787" customFormat="false" ht="12.75" hidden="false" customHeight="false" outlineLevel="0" collapsed="false">
      <c r="A7787" s="1" t="s">
        <v>25835</v>
      </c>
      <c r="C7787" s="2" t="s">
        <v>16</v>
      </c>
    </row>
    <row r="7788" customFormat="false" ht="12.75" hidden="false" customHeight="false" outlineLevel="0" collapsed="false">
      <c r="A7788" s="1" t="s">
        <v>25836</v>
      </c>
      <c r="C7788" s="2" t="s">
        <v>16</v>
      </c>
    </row>
    <row r="7789" customFormat="false" ht="12.75" hidden="false" customHeight="false" outlineLevel="0" collapsed="false">
      <c r="A7789" s="1" t="s">
        <v>25837</v>
      </c>
      <c r="C7789" s="2" t="s">
        <v>16</v>
      </c>
    </row>
    <row r="7790" customFormat="false" ht="12.75" hidden="false" customHeight="false" outlineLevel="0" collapsed="false">
      <c r="A7790" s="1" t="s">
        <v>25838</v>
      </c>
      <c r="C7790" s="2" t="s">
        <v>16</v>
      </c>
    </row>
    <row r="7791" customFormat="false" ht="12.75" hidden="false" customHeight="false" outlineLevel="0" collapsed="false">
      <c r="A7791" s="1" t="s">
        <v>25839</v>
      </c>
      <c r="C7791" s="2" t="s">
        <v>16</v>
      </c>
    </row>
    <row r="7792" customFormat="false" ht="12.75" hidden="false" customHeight="false" outlineLevel="0" collapsed="false">
      <c r="A7792" s="1" t="s">
        <v>25840</v>
      </c>
      <c r="C7792" s="2" t="s">
        <v>16</v>
      </c>
    </row>
    <row r="7793" customFormat="false" ht="12.75" hidden="false" customHeight="false" outlineLevel="0" collapsed="false">
      <c r="A7793" s="1" t="s">
        <v>25841</v>
      </c>
      <c r="C7793" s="2" t="s">
        <v>16</v>
      </c>
    </row>
    <row r="7794" customFormat="false" ht="12.75" hidden="false" customHeight="false" outlineLevel="0" collapsed="false">
      <c r="A7794" s="1" t="s">
        <v>25842</v>
      </c>
      <c r="C7794" s="2" t="s">
        <v>16</v>
      </c>
    </row>
    <row r="7795" customFormat="false" ht="12.75" hidden="false" customHeight="false" outlineLevel="0" collapsed="false">
      <c r="A7795" s="1" t="s">
        <v>25843</v>
      </c>
      <c r="C7795" s="2" t="s">
        <v>16</v>
      </c>
    </row>
    <row r="7796" customFormat="false" ht="12.75" hidden="false" customHeight="false" outlineLevel="0" collapsed="false">
      <c r="A7796" s="1" t="s">
        <v>25844</v>
      </c>
      <c r="C7796" s="2" t="s">
        <v>16</v>
      </c>
    </row>
    <row r="7797" customFormat="false" ht="12.75" hidden="false" customHeight="false" outlineLevel="0" collapsed="false">
      <c r="A7797" s="1" t="s">
        <v>25845</v>
      </c>
      <c r="C7797" s="2" t="s">
        <v>16</v>
      </c>
    </row>
    <row r="7798" customFormat="false" ht="12.75" hidden="false" customHeight="false" outlineLevel="0" collapsed="false">
      <c r="A7798" s="1" t="s">
        <v>25846</v>
      </c>
      <c r="C7798" s="2" t="s">
        <v>16</v>
      </c>
    </row>
    <row r="7799" customFormat="false" ht="12.75" hidden="false" customHeight="false" outlineLevel="0" collapsed="false">
      <c r="A7799" s="1" t="s">
        <v>25847</v>
      </c>
      <c r="C7799" s="2" t="s">
        <v>16</v>
      </c>
    </row>
    <row r="7800" customFormat="false" ht="12.75" hidden="false" customHeight="false" outlineLevel="0" collapsed="false">
      <c r="A7800" s="1" t="s">
        <v>25848</v>
      </c>
      <c r="C7800" s="2" t="s">
        <v>16</v>
      </c>
    </row>
    <row r="7801" customFormat="false" ht="12.75" hidden="false" customHeight="false" outlineLevel="0" collapsed="false">
      <c r="A7801" s="1" t="s">
        <v>25849</v>
      </c>
      <c r="C7801" s="2" t="s">
        <v>16</v>
      </c>
    </row>
    <row r="7802" customFormat="false" ht="12.75" hidden="false" customHeight="false" outlineLevel="0" collapsed="false">
      <c r="A7802" s="1" t="s">
        <v>25850</v>
      </c>
      <c r="C7802" s="2" t="s">
        <v>16</v>
      </c>
    </row>
    <row r="7803" customFormat="false" ht="12.75" hidden="false" customHeight="false" outlineLevel="0" collapsed="false">
      <c r="A7803" s="1" t="s">
        <v>25851</v>
      </c>
      <c r="C7803" s="2" t="s">
        <v>16</v>
      </c>
    </row>
    <row r="7804" customFormat="false" ht="12.75" hidden="false" customHeight="false" outlineLevel="0" collapsed="false">
      <c r="A7804" s="1" t="s">
        <v>25852</v>
      </c>
      <c r="C7804" s="2" t="s">
        <v>16</v>
      </c>
    </row>
    <row r="7805" customFormat="false" ht="12.75" hidden="false" customHeight="false" outlineLevel="0" collapsed="false">
      <c r="A7805" s="1" t="s">
        <v>25853</v>
      </c>
      <c r="C7805" s="2" t="s">
        <v>16</v>
      </c>
    </row>
    <row r="7806" customFormat="false" ht="12.75" hidden="false" customHeight="false" outlineLevel="0" collapsed="false">
      <c r="A7806" s="1" t="s">
        <v>25854</v>
      </c>
      <c r="C7806" s="2" t="s">
        <v>16</v>
      </c>
    </row>
    <row r="7807" customFormat="false" ht="12.75" hidden="false" customHeight="false" outlineLevel="0" collapsed="false">
      <c r="A7807" s="1" t="s">
        <v>25855</v>
      </c>
      <c r="C7807" s="2" t="s">
        <v>16</v>
      </c>
    </row>
    <row r="7808" customFormat="false" ht="12.75" hidden="false" customHeight="false" outlineLevel="0" collapsed="false">
      <c r="A7808" s="1" t="s">
        <v>25856</v>
      </c>
      <c r="C7808" s="2" t="s">
        <v>16</v>
      </c>
    </row>
    <row r="7809" customFormat="false" ht="12.75" hidden="false" customHeight="false" outlineLevel="0" collapsed="false">
      <c r="A7809" s="1" t="s">
        <v>25857</v>
      </c>
      <c r="C7809" s="2" t="s">
        <v>16</v>
      </c>
    </row>
    <row r="7810" customFormat="false" ht="12.75" hidden="false" customHeight="false" outlineLevel="0" collapsed="false">
      <c r="A7810" s="1" t="s">
        <v>25858</v>
      </c>
      <c r="C7810" s="2" t="s">
        <v>16</v>
      </c>
    </row>
    <row r="7811" customFormat="false" ht="12.75" hidden="false" customHeight="false" outlineLevel="0" collapsed="false">
      <c r="A7811" s="1" t="s">
        <v>25859</v>
      </c>
      <c r="C7811" s="2" t="s">
        <v>16</v>
      </c>
    </row>
    <row r="7812" customFormat="false" ht="12.75" hidden="false" customHeight="false" outlineLevel="0" collapsed="false">
      <c r="A7812" s="1" t="s">
        <v>25860</v>
      </c>
      <c r="C7812" s="2" t="s">
        <v>16</v>
      </c>
    </row>
    <row r="7813" customFormat="false" ht="12.75" hidden="false" customHeight="false" outlineLevel="0" collapsed="false">
      <c r="A7813" s="1" t="s">
        <v>25861</v>
      </c>
      <c r="C7813" s="2" t="s">
        <v>16</v>
      </c>
    </row>
    <row r="7814" customFormat="false" ht="12.75" hidden="false" customHeight="false" outlineLevel="0" collapsed="false">
      <c r="A7814" s="1" t="s">
        <v>25862</v>
      </c>
      <c r="C7814" s="2" t="s">
        <v>16</v>
      </c>
    </row>
    <row r="7815" customFormat="false" ht="12.75" hidden="false" customHeight="false" outlineLevel="0" collapsed="false">
      <c r="A7815" s="1" t="s">
        <v>25863</v>
      </c>
      <c r="C7815" s="2" t="s">
        <v>16</v>
      </c>
    </row>
    <row r="7816" customFormat="false" ht="12.75" hidden="false" customHeight="false" outlineLevel="0" collapsed="false">
      <c r="A7816" s="1" t="s">
        <v>25864</v>
      </c>
      <c r="C7816" s="2" t="s">
        <v>16</v>
      </c>
    </row>
    <row r="7817" customFormat="false" ht="12.75" hidden="false" customHeight="false" outlineLevel="0" collapsed="false">
      <c r="A7817" s="1" t="s">
        <v>25865</v>
      </c>
      <c r="C7817" s="2" t="s">
        <v>16</v>
      </c>
    </row>
    <row r="7818" customFormat="false" ht="12.75" hidden="false" customHeight="false" outlineLevel="0" collapsed="false">
      <c r="A7818" s="1" t="s">
        <v>25866</v>
      </c>
      <c r="C7818" s="2" t="s">
        <v>16</v>
      </c>
    </row>
    <row r="7819" customFormat="false" ht="12.75" hidden="false" customHeight="false" outlineLevel="0" collapsed="false">
      <c r="A7819" s="1" t="s">
        <v>25867</v>
      </c>
      <c r="C7819" s="2" t="s">
        <v>16</v>
      </c>
    </row>
    <row r="7820" customFormat="false" ht="12.75" hidden="false" customHeight="false" outlineLevel="0" collapsed="false">
      <c r="A7820" s="1" t="s">
        <v>25868</v>
      </c>
      <c r="C7820" s="2" t="s">
        <v>16</v>
      </c>
    </row>
    <row r="7821" customFormat="false" ht="12.75" hidden="false" customHeight="false" outlineLevel="0" collapsed="false">
      <c r="A7821" s="1" t="s">
        <v>25869</v>
      </c>
      <c r="C7821" s="2" t="s">
        <v>16</v>
      </c>
    </row>
    <row r="7822" customFormat="false" ht="12.75" hidden="false" customHeight="false" outlineLevel="0" collapsed="false">
      <c r="A7822" s="1" t="s">
        <v>25870</v>
      </c>
      <c r="C7822" s="2" t="s">
        <v>16</v>
      </c>
    </row>
    <row r="7823" customFormat="false" ht="12.75" hidden="false" customHeight="false" outlineLevel="0" collapsed="false">
      <c r="A7823" s="1" t="s">
        <v>25871</v>
      </c>
      <c r="C7823" s="2" t="s">
        <v>16</v>
      </c>
    </row>
    <row r="7824" customFormat="false" ht="12.75" hidden="false" customHeight="false" outlineLevel="0" collapsed="false">
      <c r="A7824" s="1" t="s">
        <v>25872</v>
      </c>
      <c r="C7824" s="2" t="s">
        <v>16</v>
      </c>
    </row>
    <row r="7825" customFormat="false" ht="12.75" hidden="false" customHeight="false" outlineLevel="0" collapsed="false">
      <c r="A7825" s="1" t="s">
        <v>25873</v>
      </c>
      <c r="C7825" s="2" t="s">
        <v>16</v>
      </c>
    </row>
    <row r="7826" customFormat="false" ht="12.75" hidden="false" customHeight="false" outlineLevel="0" collapsed="false">
      <c r="A7826" s="1" t="s">
        <v>25874</v>
      </c>
      <c r="C7826" s="2" t="s">
        <v>16</v>
      </c>
    </row>
    <row r="7827" customFormat="false" ht="12.75" hidden="false" customHeight="false" outlineLevel="0" collapsed="false">
      <c r="A7827" s="1" t="s">
        <v>25875</v>
      </c>
      <c r="C7827" s="2" t="s">
        <v>16</v>
      </c>
    </row>
    <row r="7828" customFormat="false" ht="12.75" hidden="false" customHeight="false" outlineLevel="0" collapsed="false">
      <c r="A7828" s="1" t="s">
        <v>25876</v>
      </c>
      <c r="C7828" s="2" t="s">
        <v>16</v>
      </c>
    </row>
    <row r="7829" customFormat="false" ht="12.75" hidden="false" customHeight="false" outlineLevel="0" collapsed="false">
      <c r="A7829" s="1" t="s">
        <v>25877</v>
      </c>
      <c r="C7829" s="2" t="s">
        <v>16</v>
      </c>
    </row>
    <row r="7830" customFormat="false" ht="12.75" hidden="false" customHeight="false" outlineLevel="0" collapsed="false">
      <c r="A7830" s="1" t="s">
        <v>25878</v>
      </c>
      <c r="C7830" s="2" t="s">
        <v>16</v>
      </c>
    </row>
    <row r="7831" customFormat="false" ht="12.75" hidden="false" customHeight="false" outlineLevel="0" collapsed="false">
      <c r="A7831" s="1" t="s">
        <v>25879</v>
      </c>
      <c r="C7831" s="2" t="s">
        <v>16</v>
      </c>
    </row>
    <row r="7832" customFormat="false" ht="12.75" hidden="false" customHeight="false" outlineLevel="0" collapsed="false">
      <c r="A7832" s="1" t="s">
        <v>25880</v>
      </c>
      <c r="C7832" s="2" t="s">
        <v>16</v>
      </c>
    </row>
    <row r="7833" customFormat="false" ht="12.75" hidden="false" customHeight="false" outlineLevel="0" collapsed="false">
      <c r="A7833" s="1" t="s">
        <v>25881</v>
      </c>
      <c r="C7833" s="2" t="s">
        <v>16</v>
      </c>
    </row>
    <row r="7834" customFormat="false" ht="12.75" hidden="false" customHeight="false" outlineLevel="0" collapsed="false">
      <c r="A7834" s="1" t="s">
        <v>25882</v>
      </c>
      <c r="C7834" s="2" t="s">
        <v>16</v>
      </c>
    </row>
    <row r="7835" customFormat="false" ht="12.75" hidden="false" customHeight="false" outlineLevel="0" collapsed="false">
      <c r="A7835" s="1" t="s">
        <v>25883</v>
      </c>
      <c r="C7835" s="2" t="s">
        <v>16</v>
      </c>
    </row>
    <row r="7836" customFormat="false" ht="12.75" hidden="false" customHeight="false" outlineLevel="0" collapsed="false">
      <c r="A7836" s="1" t="s">
        <v>25884</v>
      </c>
      <c r="C7836" s="2" t="s">
        <v>16</v>
      </c>
    </row>
    <row r="7837" customFormat="false" ht="12.75" hidden="false" customHeight="false" outlineLevel="0" collapsed="false">
      <c r="A7837" s="1" t="s">
        <v>25885</v>
      </c>
      <c r="C7837" s="2" t="s">
        <v>16</v>
      </c>
    </row>
    <row r="7838" customFormat="false" ht="12.75" hidden="false" customHeight="false" outlineLevel="0" collapsed="false">
      <c r="A7838" s="1" t="s">
        <v>25886</v>
      </c>
      <c r="C7838" s="2" t="s">
        <v>16</v>
      </c>
    </row>
    <row r="7839" customFormat="false" ht="12.75" hidden="false" customHeight="false" outlineLevel="0" collapsed="false">
      <c r="A7839" s="1" t="s">
        <v>25887</v>
      </c>
      <c r="C7839" s="2" t="s">
        <v>16</v>
      </c>
    </row>
    <row r="7840" customFormat="false" ht="12.75" hidden="false" customHeight="false" outlineLevel="0" collapsed="false">
      <c r="A7840" s="1" t="s">
        <v>25888</v>
      </c>
      <c r="C7840" s="2" t="s">
        <v>16</v>
      </c>
    </row>
    <row r="7841" customFormat="false" ht="12.75" hidden="false" customHeight="false" outlineLevel="0" collapsed="false">
      <c r="A7841" s="1" t="s">
        <v>25889</v>
      </c>
      <c r="C7841" s="2" t="s">
        <v>16</v>
      </c>
    </row>
    <row r="7842" customFormat="false" ht="12.75" hidden="false" customHeight="false" outlineLevel="0" collapsed="false">
      <c r="A7842" s="1" t="s">
        <v>25890</v>
      </c>
      <c r="C7842" s="2" t="s">
        <v>16</v>
      </c>
    </row>
    <row r="7843" customFormat="false" ht="12.75" hidden="false" customHeight="false" outlineLevel="0" collapsed="false">
      <c r="A7843" s="1" t="s">
        <v>25891</v>
      </c>
      <c r="C7843" s="2" t="s">
        <v>16</v>
      </c>
    </row>
    <row r="7844" customFormat="false" ht="12.75" hidden="false" customHeight="false" outlineLevel="0" collapsed="false">
      <c r="A7844" s="1" t="s">
        <v>25892</v>
      </c>
      <c r="C7844" s="2" t="s">
        <v>16</v>
      </c>
    </row>
    <row r="7845" customFormat="false" ht="12.75" hidden="false" customHeight="false" outlineLevel="0" collapsed="false">
      <c r="A7845" s="1" t="s">
        <v>25893</v>
      </c>
      <c r="C7845" s="2" t="s">
        <v>16</v>
      </c>
    </row>
    <row r="7846" customFormat="false" ht="12.75" hidden="false" customHeight="false" outlineLevel="0" collapsed="false">
      <c r="A7846" s="1" t="s">
        <v>25894</v>
      </c>
      <c r="C7846" s="2" t="s">
        <v>16</v>
      </c>
    </row>
    <row r="7847" customFormat="false" ht="12.75" hidden="false" customHeight="false" outlineLevel="0" collapsed="false">
      <c r="A7847" s="1" t="s">
        <v>25895</v>
      </c>
      <c r="C7847" s="2" t="s">
        <v>16</v>
      </c>
    </row>
    <row r="7848" customFormat="false" ht="12.75" hidden="false" customHeight="false" outlineLevel="0" collapsed="false">
      <c r="A7848" s="1" t="s">
        <v>25896</v>
      </c>
      <c r="C7848" s="2" t="s">
        <v>16</v>
      </c>
    </row>
    <row r="7849" customFormat="false" ht="12.75" hidden="false" customHeight="false" outlineLevel="0" collapsed="false">
      <c r="A7849" s="1" t="s">
        <v>25897</v>
      </c>
      <c r="C7849" s="2" t="s">
        <v>16</v>
      </c>
    </row>
    <row r="7850" customFormat="false" ht="12.75" hidden="false" customHeight="false" outlineLevel="0" collapsed="false">
      <c r="A7850" s="1" t="s">
        <v>25898</v>
      </c>
      <c r="C7850" s="2" t="s">
        <v>16</v>
      </c>
    </row>
    <row r="7851" customFormat="false" ht="12.75" hidden="false" customHeight="false" outlineLevel="0" collapsed="false">
      <c r="A7851" s="1" t="s">
        <v>25899</v>
      </c>
      <c r="C7851" s="2" t="s">
        <v>16</v>
      </c>
    </row>
    <row r="7852" customFormat="false" ht="12.75" hidden="false" customHeight="false" outlineLevel="0" collapsed="false">
      <c r="A7852" s="1" t="s">
        <v>25900</v>
      </c>
      <c r="C7852" s="2" t="s">
        <v>16</v>
      </c>
    </row>
    <row r="7853" customFormat="false" ht="12.75" hidden="false" customHeight="false" outlineLevel="0" collapsed="false">
      <c r="A7853" s="1" t="s">
        <v>25901</v>
      </c>
      <c r="C7853" s="2" t="s">
        <v>16</v>
      </c>
    </row>
    <row r="7854" customFormat="false" ht="12.75" hidden="false" customHeight="false" outlineLevel="0" collapsed="false">
      <c r="A7854" s="1" t="s">
        <v>25902</v>
      </c>
      <c r="C7854" s="2" t="s">
        <v>16</v>
      </c>
    </row>
    <row r="7855" customFormat="false" ht="12.75" hidden="false" customHeight="false" outlineLevel="0" collapsed="false">
      <c r="A7855" s="1" t="s">
        <v>25903</v>
      </c>
      <c r="C7855" s="2" t="s">
        <v>16</v>
      </c>
    </row>
    <row r="7856" customFormat="false" ht="12.75" hidden="false" customHeight="false" outlineLevel="0" collapsed="false">
      <c r="A7856" s="1" t="s">
        <v>25904</v>
      </c>
      <c r="C7856" s="2" t="s">
        <v>16</v>
      </c>
    </row>
    <row r="7857" customFormat="false" ht="12.75" hidden="false" customHeight="false" outlineLevel="0" collapsed="false">
      <c r="A7857" s="1" t="s">
        <v>25905</v>
      </c>
      <c r="C7857" s="2" t="s">
        <v>16</v>
      </c>
    </row>
    <row r="7858" customFormat="false" ht="12.75" hidden="false" customHeight="false" outlineLevel="0" collapsed="false">
      <c r="A7858" s="1" t="s">
        <v>25906</v>
      </c>
      <c r="C7858" s="2" t="s">
        <v>16</v>
      </c>
    </row>
    <row r="7859" customFormat="false" ht="12.75" hidden="false" customHeight="false" outlineLevel="0" collapsed="false">
      <c r="A7859" s="1" t="s">
        <v>25907</v>
      </c>
      <c r="C7859" s="2" t="s">
        <v>16</v>
      </c>
    </row>
    <row r="7860" customFormat="false" ht="12.75" hidden="false" customHeight="false" outlineLevel="0" collapsed="false">
      <c r="A7860" s="1" t="s">
        <v>25908</v>
      </c>
      <c r="C7860" s="2" t="s">
        <v>16</v>
      </c>
    </row>
    <row r="7861" customFormat="false" ht="12.75" hidden="false" customHeight="false" outlineLevel="0" collapsed="false">
      <c r="A7861" s="1" t="s">
        <v>25909</v>
      </c>
      <c r="C7861" s="2" t="s">
        <v>16</v>
      </c>
    </row>
    <row r="7862" customFormat="false" ht="12.75" hidden="false" customHeight="false" outlineLevel="0" collapsed="false">
      <c r="A7862" s="1" t="s">
        <v>25910</v>
      </c>
      <c r="C7862" s="2" t="s">
        <v>16</v>
      </c>
    </row>
    <row r="7863" customFormat="false" ht="12.75" hidden="false" customHeight="false" outlineLevel="0" collapsed="false">
      <c r="A7863" s="1" t="s">
        <v>25911</v>
      </c>
      <c r="C7863" s="2" t="s">
        <v>16</v>
      </c>
    </row>
    <row r="7864" customFormat="false" ht="12.75" hidden="false" customHeight="false" outlineLevel="0" collapsed="false">
      <c r="A7864" s="1" t="s">
        <v>25912</v>
      </c>
      <c r="C7864" s="2" t="s">
        <v>16</v>
      </c>
    </row>
    <row r="7865" customFormat="false" ht="12.75" hidden="false" customHeight="false" outlineLevel="0" collapsed="false">
      <c r="A7865" s="1" t="s">
        <v>25913</v>
      </c>
      <c r="C7865" s="2" t="s">
        <v>16</v>
      </c>
    </row>
    <row r="7866" customFormat="false" ht="12.75" hidden="false" customHeight="false" outlineLevel="0" collapsed="false">
      <c r="A7866" s="1" t="s">
        <v>25914</v>
      </c>
      <c r="C7866" s="2" t="s">
        <v>16</v>
      </c>
    </row>
    <row r="7867" customFormat="false" ht="12.75" hidden="false" customHeight="false" outlineLevel="0" collapsed="false">
      <c r="A7867" s="1" t="s">
        <v>25915</v>
      </c>
      <c r="C7867" s="2" t="s">
        <v>16</v>
      </c>
    </row>
    <row r="7868" customFormat="false" ht="12.75" hidden="false" customHeight="false" outlineLevel="0" collapsed="false">
      <c r="A7868" s="1" t="s">
        <v>25916</v>
      </c>
      <c r="C7868" s="2" t="s">
        <v>16</v>
      </c>
    </row>
    <row r="7869" customFormat="false" ht="12.75" hidden="false" customHeight="false" outlineLevel="0" collapsed="false">
      <c r="A7869" s="1" t="s">
        <v>25917</v>
      </c>
      <c r="C7869" s="2" t="s">
        <v>16</v>
      </c>
    </row>
    <row r="7870" customFormat="false" ht="12.75" hidden="false" customHeight="false" outlineLevel="0" collapsed="false">
      <c r="A7870" s="1" t="s">
        <v>25918</v>
      </c>
      <c r="C7870" s="2" t="s">
        <v>16</v>
      </c>
    </row>
    <row r="7871" customFormat="false" ht="12.75" hidden="false" customHeight="false" outlineLevel="0" collapsed="false">
      <c r="A7871" s="1" t="s">
        <v>25919</v>
      </c>
      <c r="C7871" s="2" t="s">
        <v>16</v>
      </c>
    </row>
    <row r="7872" customFormat="false" ht="12.75" hidden="false" customHeight="false" outlineLevel="0" collapsed="false">
      <c r="A7872" s="1" t="s">
        <v>25920</v>
      </c>
      <c r="C7872" s="2" t="s">
        <v>16</v>
      </c>
    </row>
    <row r="7873" customFormat="false" ht="12.75" hidden="false" customHeight="false" outlineLevel="0" collapsed="false">
      <c r="A7873" s="1" t="s">
        <v>25921</v>
      </c>
      <c r="C7873" s="2" t="s">
        <v>16</v>
      </c>
    </row>
    <row r="7874" customFormat="false" ht="12.75" hidden="false" customHeight="false" outlineLevel="0" collapsed="false">
      <c r="A7874" s="1" t="s">
        <v>25922</v>
      </c>
      <c r="C7874" s="2" t="s">
        <v>16</v>
      </c>
    </row>
    <row r="7875" customFormat="false" ht="12.75" hidden="false" customHeight="false" outlineLevel="0" collapsed="false">
      <c r="A7875" s="1" t="s">
        <v>25923</v>
      </c>
      <c r="C7875" s="2" t="s">
        <v>16</v>
      </c>
    </row>
    <row r="7876" customFormat="false" ht="12.75" hidden="false" customHeight="false" outlineLevel="0" collapsed="false">
      <c r="A7876" s="1" t="s">
        <v>25924</v>
      </c>
      <c r="C7876" s="2" t="s">
        <v>16</v>
      </c>
    </row>
    <row r="7877" customFormat="false" ht="12.75" hidden="false" customHeight="false" outlineLevel="0" collapsed="false">
      <c r="A7877" s="1" t="s">
        <v>25925</v>
      </c>
      <c r="C7877" s="2" t="s">
        <v>16</v>
      </c>
    </row>
    <row r="7878" customFormat="false" ht="12.75" hidden="false" customHeight="false" outlineLevel="0" collapsed="false">
      <c r="A7878" s="1" t="s">
        <v>25926</v>
      </c>
      <c r="C7878" s="2" t="s">
        <v>16</v>
      </c>
    </row>
    <row r="7879" customFormat="false" ht="12.75" hidden="false" customHeight="false" outlineLevel="0" collapsed="false">
      <c r="A7879" s="1" t="s">
        <v>25927</v>
      </c>
      <c r="C7879" s="2" t="s">
        <v>16</v>
      </c>
    </row>
    <row r="7880" customFormat="false" ht="12.75" hidden="false" customHeight="false" outlineLevel="0" collapsed="false">
      <c r="A7880" s="1" t="s">
        <v>25928</v>
      </c>
      <c r="C7880" s="2" t="s">
        <v>16</v>
      </c>
    </row>
    <row r="7881" customFormat="false" ht="12.75" hidden="false" customHeight="false" outlineLevel="0" collapsed="false">
      <c r="A7881" s="1" t="s">
        <v>25929</v>
      </c>
      <c r="C7881" s="2" t="s">
        <v>16</v>
      </c>
    </row>
    <row r="7882" customFormat="false" ht="12.75" hidden="false" customHeight="false" outlineLevel="0" collapsed="false">
      <c r="A7882" s="1" t="s">
        <v>25930</v>
      </c>
      <c r="C7882" s="2" t="s">
        <v>16</v>
      </c>
    </row>
    <row r="7883" customFormat="false" ht="12.75" hidden="false" customHeight="false" outlineLevel="0" collapsed="false">
      <c r="A7883" s="1" t="s">
        <v>25931</v>
      </c>
      <c r="C7883" s="2" t="s">
        <v>16</v>
      </c>
    </row>
    <row r="7884" customFormat="false" ht="12.75" hidden="false" customHeight="false" outlineLevel="0" collapsed="false">
      <c r="A7884" s="1" t="s">
        <v>25932</v>
      </c>
      <c r="C7884" s="2" t="s">
        <v>16</v>
      </c>
    </row>
    <row r="7885" customFormat="false" ht="12.75" hidden="false" customHeight="false" outlineLevel="0" collapsed="false">
      <c r="A7885" s="1" t="s">
        <v>25933</v>
      </c>
      <c r="C7885" s="2" t="s">
        <v>16</v>
      </c>
    </row>
    <row r="7886" customFormat="false" ht="12.75" hidden="false" customHeight="false" outlineLevel="0" collapsed="false">
      <c r="A7886" s="1" t="s">
        <v>25934</v>
      </c>
      <c r="C7886" s="2" t="s">
        <v>16</v>
      </c>
    </row>
    <row r="7887" customFormat="false" ht="12.75" hidden="false" customHeight="false" outlineLevel="0" collapsed="false">
      <c r="A7887" s="1" t="s">
        <v>25935</v>
      </c>
      <c r="C7887" s="2" t="s">
        <v>16</v>
      </c>
    </row>
    <row r="7888" customFormat="false" ht="12.75" hidden="false" customHeight="false" outlineLevel="0" collapsed="false">
      <c r="A7888" s="1" t="s">
        <v>25936</v>
      </c>
      <c r="C7888" s="2" t="s">
        <v>16</v>
      </c>
    </row>
    <row r="7889" customFormat="false" ht="12.75" hidden="false" customHeight="false" outlineLevel="0" collapsed="false">
      <c r="A7889" s="1" t="s">
        <v>25937</v>
      </c>
      <c r="C7889" s="2" t="s">
        <v>16</v>
      </c>
    </row>
    <row r="7890" customFormat="false" ht="12.75" hidden="false" customHeight="false" outlineLevel="0" collapsed="false">
      <c r="A7890" s="1" t="s">
        <v>25938</v>
      </c>
      <c r="C7890" s="2" t="s">
        <v>16</v>
      </c>
    </row>
    <row r="7891" customFormat="false" ht="12.75" hidden="false" customHeight="false" outlineLevel="0" collapsed="false">
      <c r="A7891" s="1" t="s">
        <v>25939</v>
      </c>
      <c r="C7891" s="2" t="s">
        <v>16</v>
      </c>
    </row>
    <row r="7892" customFormat="false" ht="12.75" hidden="false" customHeight="false" outlineLevel="0" collapsed="false">
      <c r="A7892" s="1" t="s">
        <v>25940</v>
      </c>
      <c r="C7892" s="2" t="s">
        <v>16</v>
      </c>
    </row>
    <row r="7893" customFormat="false" ht="12.75" hidden="false" customHeight="false" outlineLevel="0" collapsed="false">
      <c r="A7893" s="1" t="s">
        <v>25941</v>
      </c>
      <c r="C7893" s="2" t="s">
        <v>16</v>
      </c>
    </row>
    <row r="7894" customFormat="false" ht="12.75" hidden="false" customHeight="false" outlineLevel="0" collapsed="false">
      <c r="A7894" s="1" t="s">
        <v>25942</v>
      </c>
      <c r="C7894" s="2" t="s">
        <v>16</v>
      </c>
    </row>
    <row r="7895" customFormat="false" ht="12.75" hidden="false" customHeight="false" outlineLevel="0" collapsed="false">
      <c r="A7895" s="1" t="s">
        <v>25943</v>
      </c>
      <c r="C7895" s="2" t="s">
        <v>16</v>
      </c>
    </row>
    <row r="7896" customFormat="false" ht="12.75" hidden="false" customHeight="false" outlineLevel="0" collapsed="false">
      <c r="A7896" s="1" t="s">
        <v>25944</v>
      </c>
      <c r="C7896" s="2" t="s">
        <v>16</v>
      </c>
    </row>
    <row r="7897" customFormat="false" ht="12.75" hidden="false" customHeight="false" outlineLevel="0" collapsed="false">
      <c r="A7897" s="1" t="s">
        <v>25945</v>
      </c>
      <c r="C7897" s="2" t="s">
        <v>16</v>
      </c>
    </row>
    <row r="7898" customFormat="false" ht="12.75" hidden="false" customHeight="false" outlineLevel="0" collapsed="false">
      <c r="A7898" s="1" t="s">
        <v>25946</v>
      </c>
      <c r="C7898" s="2" t="s">
        <v>16</v>
      </c>
    </row>
    <row r="7899" customFormat="false" ht="12.75" hidden="false" customHeight="false" outlineLevel="0" collapsed="false">
      <c r="A7899" s="1" t="s">
        <v>25947</v>
      </c>
      <c r="C7899" s="2" t="s">
        <v>16</v>
      </c>
    </row>
    <row r="7900" customFormat="false" ht="12.75" hidden="false" customHeight="false" outlineLevel="0" collapsed="false">
      <c r="A7900" s="1" t="s">
        <v>25948</v>
      </c>
      <c r="C7900" s="2" t="s">
        <v>16</v>
      </c>
    </row>
    <row r="7901" customFormat="false" ht="12.75" hidden="false" customHeight="false" outlineLevel="0" collapsed="false">
      <c r="A7901" s="1" t="s">
        <v>25949</v>
      </c>
      <c r="C7901" s="2" t="s">
        <v>16</v>
      </c>
    </row>
    <row r="7902" customFormat="false" ht="12.75" hidden="false" customHeight="false" outlineLevel="0" collapsed="false">
      <c r="A7902" s="1" t="s">
        <v>25950</v>
      </c>
      <c r="C7902" s="2" t="s">
        <v>16</v>
      </c>
    </row>
    <row r="7903" customFormat="false" ht="12.75" hidden="false" customHeight="false" outlineLevel="0" collapsed="false">
      <c r="A7903" s="1" t="s">
        <v>25951</v>
      </c>
      <c r="C7903" s="2" t="s">
        <v>16</v>
      </c>
    </row>
    <row r="7904" customFormat="false" ht="12.75" hidden="false" customHeight="false" outlineLevel="0" collapsed="false">
      <c r="A7904" s="1" t="s">
        <v>25952</v>
      </c>
      <c r="C7904" s="2" t="s">
        <v>16</v>
      </c>
    </row>
    <row r="7905" customFormat="false" ht="12.75" hidden="false" customHeight="false" outlineLevel="0" collapsed="false">
      <c r="A7905" s="1" t="s">
        <v>25953</v>
      </c>
      <c r="C7905" s="2" t="s">
        <v>16</v>
      </c>
    </row>
    <row r="7906" customFormat="false" ht="12.75" hidden="false" customHeight="false" outlineLevel="0" collapsed="false">
      <c r="A7906" s="1" t="s">
        <v>25954</v>
      </c>
      <c r="C7906" s="2" t="s">
        <v>16</v>
      </c>
    </row>
    <row r="7907" customFormat="false" ht="12.75" hidden="false" customHeight="false" outlineLevel="0" collapsed="false">
      <c r="A7907" s="1" t="s">
        <v>25955</v>
      </c>
      <c r="C7907" s="2" t="s">
        <v>16</v>
      </c>
    </row>
    <row r="7908" customFormat="false" ht="12.75" hidden="false" customHeight="false" outlineLevel="0" collapsed="false">
      <c r="A7908" s="1" t="s">
        <v>25956</v>
      </c>
      <c r="C7908" s="2" t="s">
        <v>16</v>
      </c>
    </row>
    <row r="7909" customFormat="false" ht="12.75" hidden="false" customHeight="false" outlineLevel="0" collapsed="false">
      <c r="A7909" s="1" t="s">
        <v>25957</v>
      </c>
      <c r="C7909" s="2" t="s">
        <v>16</v>
      </c>
    </row>
    <row r="7910" customFormat="false" ht="12.75" hidden="false" customHeight="false" outlineLevel="0" collapsed="false">
      <c r="A7910" s="1" t="s">
        <v>25958</v>
      </c>
      <c r="C7910" s="2" t="s">
        <v>16</v>
      </c>
    </row>
    <row r="7911" customFormat="false" ht="12.75" hidden="false" customHeight="false" outlineLevel="0" collapsed="false">
      <c r="A7911" s="1" t="s">
        <v>25959</v>
      </c>
      <c r="C7911" s="2" t="s">
        <v>16</v>
      </c>
    </row>
    <row r="7912" customFormat="false" ht="12.75" hidden="false" customHeight="false" outlineLevel="0" collapsed="false">
      <c r="A7912" s="1" t="s">
        <v>25960</v>
      </c>
      <c r="C7912" s="2" t="s">
        <v>16</v>
      </c>
    </row>
    <row r="7913" customFormat="false" ht="12.75" hidden="false" customHeight="false" outlineLevel="0" collapsed="false">
      <c r="A7913" s="1" t="s">
        <v>25961</v>
      </c>
      <c r="C7913" s="2" t="s">
        <v>16</v>
      </c>
    </row>
    <row r="7914" customFormat="false" ht="12.75" hidden="false" customHeight="false" outlineLevel="0" collapsed="false">
      <c r="A7914" s="1" t="s">
        <v>25962</v>
      </c>
      <c r="C7914" s="2" t="s">
        <v>16</v>
      </c>
    </row>
    <row r="7915" customFormat="false" ht="12.75" hidden="false" customHeight="false" outlineLevel="0" collapsed="false">
      <c r="A7915" s="1" t="s">
        <v>25963</v>
      </c>
      <c r="C7915" s="2" t="s">
        <v>16</v>
      </c>
    </row>
    <row r="7916" customFormat="false" ht="12.75" hidden="false" customHeight="false" outlineLevel="0" collapsed="false">
      <c r="A7916" s="1" t="s">
        <v>25964</v>
      </c>
      <c r="C7916" s="2" t="s">
        <v>16</v>
      </c>
    </row>
    <row r="7917" customFormat="false" ht="12.75" hidden="false" customHeight="false" outlineLevel="0" collapsed="false">
      <c r="A7917" s="1" t="s">
        <v>25965</v>
      </c>
      <c r="C7917" s="2" t="s">
        <v>16</v>
      </c>
    </row>
    <row r="7918" customFormat="false" ht="12.75" hidden="false" customHeight="false" outlineLevel="0" collapsed="false">
      <c r="A7918" s="1" t="s">
        <v>25966</v>
      </c>
      <c r="C7918" s="2" t="s">
        <v>16</v>
      </c>
    </row>
    <row r="7919" customFormat="false" ht="12.75" hidden="false" customHeight="false" outlineLevel="0" collapsed="false">
      <c r="A7919" s="1" t="s">
        <v>25967</v>
      </c>
      <c r="C7919" s="2" t="s">
        <v>16</v>
      </c>
    </row>
    <row r="7920" customFormat="false" ht="12.75" hidden="false" customHeight="false" outlineLevel="0" collapsed="false">
      <c r="A7920" s="1" t="s">
        <v>25968</v>
      </c>
      <c r="C7920" s="2" t="s">
        <v>16</v>
      </c>
    </row>
    <row r="7921" customFormat="false" ht="12.75" hidden="false" customHeight="false" outlineLevel="0" collapsed="false">
      <c r="A7921" s="1" t="s">
        <v>25969</v>
      </c>
      <c r="C7921" s="2" t="s">
        <v>16</v>
      </c>
    </row>
    <row r="7922" customFormat="false" ht="12.75" hidden="false" customHeight="false" outlineLevel="0" collapsed="false">
      <c r="A7922" s="1" t="s">
        <v>25970</v>
      </c>
      <c r="C7922" s="2" t="s">
        <v>16</v>
      </c>
    </row>
    <row r="7923" customFormat="false" ht="12.75" hidden="false" customHeight="false" outlineLevel="0" collapsed="false">
      <c r="A7923" s="1" t="s">
        <v>25971</v>
      </c>
      <c r="C7923" s="2" t="s">
        <v>16</v>
      </c>
    </row>
    <row r="7924" customFormat="false" ht="12.75" hidden="false" customHeight="false" outlineLevel="0" collapsed="false">
      <c r="A7924" s="1" t="s">
        <v>25972</v>
      </c>
      <c r="C7924" s="2" t="s">
        <v>16</v>
      </c>
    </row>
    <row r="7925" customFormat="false" ht="12.75" hidden="false" customHeight="false" outlineLevel="0" collapsed="false">
      <c r="A7925" s="1" t="s">
        <v>25973</v>
      </c>
      <c r="C7925" s="2" t="s">
        <v>16</v>
      </c>
    </row>
    <row r="7926" customFormat="false" ht="12.75" hidden="false" customHeight="false" outlineLevel="0" collapsed="false">
      <c r="A7926" s="1" t="s">
        <v>25974</v>
      </c>
      <c r="C7926" s="2" t="s">
        <v>16</v>
      </c>
    </row>
    <row r="7927" customFormat="false" ht="12.75" hidden="false" customHeight="false" outlineLevel="0" collapsed="false">
      <c r="A7927" s="1" t="s">
        <v>25975</v>
      </c>
      <c r="C7927" s="2" t="s">
        <v>16</v>
      </c>
    </row>
    <row r="7928" customFormat="false" ht="12.75" hidden="false" customHeight="false" outlineLevel="0" collapsed="false">
      <c r="A7928" s="1" t="s">
        <v>25976</v>
      </c>
      <c r="C7928" s="2" t="s">
        <v>16</v>
      </c>
    </row>
    <row r="7929" customFormat="false" ht="12.75" hidden="false" customHeight="false" outlineLevel="0" collapsed="false">
      <c r="A7929" s="1" t="s">
        <v>25977</v>
      </c>
      <c r="C7929" s="2" t="s">
        <v>16</v>
      </c>
    </row>
    <row r="7930" customFormat="false" ht="12.75" hidden="false" customHeight="false" outlineLevel="0" collapsed="false">
      <c r="A7930" s="1" t="s">
        <v>25978</v>
      </c>
      <c r="C7930" s="2" t="s">
        <v>16</v>
      </c>
    </row>
    <row r="7931" customFormat="false" ht="12.75" hidden="false" customHeight="false" outlineLevel="0" collapsed="false">
      <c r="A7931" s="1" t="s">
        <v>25979</v>
      </c>
      <c r="C7931" s="2" t="s">
        <v>16</v>
      </c>
    </row>
    <row r="7932" customFormat="false" ht="12.75" hidden="false" customHeight="false" outlineLevel="0" collapsed="false">
      <c r="A7932" s="1" t="s">
        <v>25980</v>
      </c>
      <c r="C7932" s="2" t="s">
        <v>16</v>
      </c>
    </row>
    <row r="7933" customFormat="false" ht="12.75" hidden="false" customHeight="false" outlineLevel="0" collapsed="false">
      <c r="A7933" s="1" t="s">
        <v>25981</v>
      </c>
      <c r="C7933" s="2" t="s">
        <v>16</v>
      </c>
    </row>
    <row r="7934" customFormat="false" ht="12.75" hidden="false" customHeight="false" outlineLevel="0" collapsed="false">
      <c r="A7934" s="1" t="s">
        <v>25982</v>
      </c>
      <c r="C7934" s="2" t="s">
        <v>16</v>
      </c>
    </row>
    <row r="7935" customFormat="false" ht="12.75" hidden="false" customHeight="false" outlineLevel="0" collapsed="false">
      <c r="A7935" s="1" t="s">
        <v>25983</v>
      </c>
      <c r="C7935" s="2" t="s">
        <v>16</v>
      </c>
    </row>
    <row r="7936" customFormat="false" ht="12.75" hidden="false" customHeight="false" outlineLevel="0" collapsed="false">
      <c r="A7936" s="1" t="s">
        <v>25984</v>
      </c>
      <c r="C7936" s="2" t="s">
        <v>16</v>
      </c>
    </row>
    <row r="7937" customFormat="false" ht="12.75" hidden="false" customHeight="false" outlineLevel="0" collapsed="false">
      <c r="A7937" s="1" t="s">
        <v>25985</v>
      </c>
      <c r="C7937" s="2" t="s">
        <v>16</v>
      </c>
    </row>
    <row r="7938" customFormat="false" ht="12.75" hidden="false" customHeight="false" outlineLevel="0" collapsed="false">
      <c r="A7938" s="1" t="s">
        <v>25986</v>
      </c>
      <c r="C7938" s="2" t="s">
        <v>16</v>
      </c>
    </row>
    <row r="7939" customFormat="false" ht="12.75" hidden="false" customHeight="false" outlineLevel="0" collapsed="false">
      <c r="A7939" s="1" t="s">
        <v>25987</v>
      </c>
      <c r="C7939" s="2" t="s">
        <v>16</v>
      </c>
    </row>
    <row r="7940" customFormat="false" ht="12.75" hidden="false" customHeight="false" outlineLevel="0" collapsed="false">
      <c r="A7940" s="1" t="s">
        <v>25988</v>
      </c>
      <c r="C7940" s="2" t="s">
        <v>16</v>
      </c>
    </row>
    <row r="7941" customFormat="false" ht="12.75" hidden="false" customHeight="false" outlineLevel="0" collapsed="false">
      <c r="A7941" s="1" t="s">
        <v>25989</v>
      </c>
      <c r="C7941" s="2" t="s">
        <v>16</v>
      </c>
    </row>
    <row r="7942" customFormat="false" ht="12.75" hidden="false" customHeight="false" outlineLevel="0" collapsed="false">
      <c r="A7942" s="1" t="s">
        <v>25990</v>
      </c>
      <c r="C7942" s="2" t="s">
        <v>16</v>
      </c>
    </row>
    <row r="7943" customFormat="false" ht="12.75" hidden="false" customHeight="false" outlineLevel="0" collapsed="false">
      <c r="A7943" s="1" t="s">
        <v>25991</v>
      </c>
      <c r="C7943" s="2" t="s">
        <v>16</v>
      </c>
    </row>
    <row r="7944" customFormat="false" ht="12.75" hidden="false" customHeight="false" outlineLevel="0" collapsed="false">
      <c r="A7944" s="1" t="s">
        <v>25992</v>
      </c>
      <c r="C7944" s="2" t="s">
        <v>16</v>
      </c>
    </row>
    <row r="7945" customFormat="false" ht="12.75" hidden="false" customHeight="false" outlineLevel="0" collapsed="false">
      <c r="A7945" s="1" t="s">
        <v>25993</v>
      </c>
      <c r="C7945" s="2" t="s">
        <v>16</v>
      </c>
    </row>
    <row r="7946" customFormat="false" ht="12.75" hidden="false" customHeight="false" outlineLevel="0" collapsed="false">
      <c r="A7946" s="1" t="s">
        <v>25994</v>
      </c>
      <c r="C7946" s="2" t="s">
        <v>16</v>
      </c>
    </row>
    <row r="7947" customFormat="false" ht="12.75" hidden="false" customHeight="false" outlineLevel="0" collapsed="false">
      <c r="A7947" s="1" t="s">
        <v>25995</v>
      </c>
      <c r="C7947" s="2" t="s">
        <v>16</v>
      </c>
    </row>
    <row r="7948" customFormat="false" ht="12.75" hidden="false" customHeight="false" outlineLevel="0" collapsed="false">
      <c r="A7948" s="1" t="s">
        <v>25996</v>
      </c>
      <c r="C7948" s="2" t="s">
        <v>16</v>
      </c>
    </row>
    <row r="7949" customFormat="false" ht="12.75" hidden="false" customHeight="false" outlineLevel="0" collapsed="false">
      <c r="A7949" s="1" t="s">
        <v>25997</v>
      </c>
      <c r="C7949" s="2" t="s">
        <v>16</v>
      </c>
    </row>
    <row r="7950" customFormat="false" ht="12.75" hidden="false" customHeight="false" outlineLevel="0" collapsed="false">
      <c r="A7950" s="1" t="s">
        <v>25998</v>
      </c>
      <c r="C7950" s="2" t="s">
        <v>16</v>
      </c>
    </row>
    <row r="7951" customFormat="false" ht="12.75" hidden="false" customHeight="false" outlineLevel="0" collapsed="false">
      <c r="A7951" s="1" t="s">
        <v>25999</v>
      </c>
      <c r="C7951" s="2" t="s">
        <v>16</v>
      </c>
    </row>
    <row r="7952" customFormat="false" ht="12.75" hidden="false" customHeight="false" outlineLevel="0" collapsed="false">
      <c r="A7952" s="1" t="s">
        <v>26000</v>
      </c>
      <c r="C7952" s="2" t="s">
        <v>16</v>
      </c>
    </row>
    <row r="7953" customFormat="false" ht="12.75" hidden="false" customHeight="false" outlineLevel="0" collapsed="false">
      <c r="A7953" s="1" t="s">
        <v>26001</v>
      </c>
      <c r="C7953" s="2" t="s">
        <v>16</v>
      </c>
    </row>
    <row r="7954" customFormat="false" ht="12.75" hidden="false" customHeight="false" outlineLevel="0" collapsed="false">
      <c r="A7954" s="1" t="s">
        <v>26002</v>
      </c>
      <c r="C7954" s="2" t="s">
        <v>16</v>
      </c>
    </row>
    <row r="7955" customFormat="false" ht="12.75" hidden="false" customHeight="false" outlineLevel="0" collapsed="false">
      <c r="A7955" s="1" t="s">
        <v>26003</v>
      </c>
      <c r="C7955" s="2" t="s">
        <v>16</v>
      </c>
    </row>
    <row r="7956" customFormat="false" ht="12.75" hidden="false" customHeight="false" outlineLevel="0" collapsed="false">
      <c r="A7956" s="1" t="s">
        <v>26004</v>
      </c>
      <c r="C7956" s="2" t="s">
        <v>16</v>
      </c>
    </row>
    <row r="7957" customFormat="false" ht="12.75" hidden="false" customHeight="false" outlineLevel="0" collapsed="false">
      <c r="A7957" s="1" t="s">
        <v>26005</v>
      </c>
      <c r="C7957" s="2" t="s">
        <v>16</v>
      </c>
    </row>
    <row r="7958" customFormat="false" ht="12.75" hidden="false" customHeight="false" outlineLevel="0" collapsed="false">
      <c r="A7958" s="1" t="s">
        <v>26006</v>
      </c>
      <c r="C7958" s="2" t="s">
        <v>16</v>
      </c>
    </row>
    <row r="7959" customFormat="false" ht="12.75" hidden="false" customHeight="false" outlineLevel="0" collapsed="false">
      <c r="A7959" s="1" t="s">
        <v>26007</v>
      </c>
      <c r="C7959" s="2" t="s">
        <v>16</v>
      </c>
    </row>
    <row r="7960" customFormat="false" ht="12.75" hidden="false" customHeight="false" outlineLevel="0" collapsed="false">
      <c r="A7960" s="1" t="s">
        <v>26008</v>
      </c>
      <c r="C7960" s="2" t="s">
        <v>16</v>
      </c>
    </row>
    <row r="7961" customFormat="false" ht="12.75" hidden="false" customHeight="false" outlineLevel="0" collapsed="false">
      <c r="A7961" s="1" t="s">
        <v>26009</v>
      </c>
      <c r="C7961" s="2" t="s">
        <v>16</v>
      </c>
    </row>
    <row r="7962" customFormat="false" ht="12.75" hidden="false" customHeight="false" outlineLevel="0" collapsed="false">
      <c r="A7962" s="1" t="s">
        <v>26010</v>
      </c>
      <c r="C7962" s="2" t="s">
        <v>16</v>
      </c>
    </row>
    <row r="7963" customFormat="false" ht="12.75" hidden="false" customHeight="false" outlineLevel="0" collapsed="false">
      <c r="A7963" s="1" t="s">
        <v>26011</v>
      </c>
      <c r="C7963" s="2" t="s">
        <v>16</v>
      </c>
    </row>
    <row r="7964" customFormat="false" ht="12.75" hidden="false" customHeight="false" outlineLevel="0" collapsed="false">
      <c r="A7964" s="1" t="s">
        <v>26012</v>
      </c>
      <c r="C7964" s="2" t="s">
        <v>16</v>
      </c>
    </row>
    <row r="7965" customFormat="false" ht="12.75" hidden="false" customHeight="false" outlineLevel="0" collapsed="false">
      <c r="A7965" s="1" t="s">
        <v>26013</v>
      </c>
      <c r="C7965" s="2" t="s">
        <v>16</v>
      </c>
    </row>
    <row r="7966" customFormat="false" ht="12.75" hidden="false" customHeight="false" outlineLevel="0" collapsed="false">
      <c r="A7966" s="1" t="s">
        <v>26014</v>
      </c>
      <c r="C7966" s="2" t="s">
        <v>16</v>
      </c>
    </row>
    <row r="7967" customFormat="false" ht="12.75" hidden="false" customHeight="false" outlineLevel="0" collapsed="false">
      <c r="A7967" s="1" t="s">
        <v>26015</v>
      </c>
      <c r="C7967" s="2" t="s">
        <v>16</v>
      </c>
    </row>
    <row r="7968" customFormat="false" ht="12.75" hidden="false" customHeight="false" outlineLevel="0" collapsed="false">
      <c r="A7968" s="1" t="s">
        <v>26016</v>
      </c>
      <c r="C7968" s="2" t="s">
        <v>16</v>
      </c>
    </row>
    <row r="7969" customFormat="false" ht="12.75" hidden="false" customHeight="false" outlineLevel="0" collapsed="false">
      <c r="A7969" s="1" t="s">
        <v>26017</v>
      </c>
      <c r="C7969" s="2" t="s">
        <v>16</v>
      </c>
    </row>
    <row r="7970" customFormat="false" ht="12.75" hidden="false" customHeight="false" outlineLevel="0" collapsed="false">
      <c r="A7970" s="1" t="s">
        <v>26018</v>
      </c>
      <c r="C7970" s="2" t="s">
        <v>16</v>
      </c>
    </row>
    <row r="7971" customFormat="false" ht="12.75" hidden="false" customHeight="false" outlineLevel="0" collapsed="false">
      <c r="A7971" s="1" t="s">
        <v>26019</v>
      </c>
      <c r="C7971" s="2" t="s">
        <v>16</v>
      </c>
    </row>
    <row r="7972" customFormat="false" ht="12.75" hidden="false" customHeight="false" outlineLevel="0" collapsed="false">
      <c r="A7972" s="1" t="s">
        <v>26020</v>
      </c>
      <c r="C7972" s="2" t="s">
        <v>16</v>
      </c>
    </row>
    <row r="7973" customFormat="false" ht="12.75" hidden="false" customHeight="false" outlineLevel="0" collapsed="false">
      <c r="A7973" s="1" t="s">
        <v>26021</v>
      </c>
      <c r="C7973" s="2" t="s">
        <v>16</v>
      </c>
    </row>
    <row r="7974" customFormat="false" ht="12.75" hidden="false" customHeight="false" outlineLevel="0" collapsed="false">
      <c r="A7974" s="1" t="s">
        <v>26022</v>
      </c>
      <c r="C7974" s="2" t="s">
        <v>16</v>
      </c>
    </row>
    <row r="7975" customFormat="false" ht="12.75" hidden="false" customHeight="false" outlineLevel="0" collapsed="false">
      <c r="A7975" s="1" t="s">
        <v>26023</v>
      </c>
      <c r="C7975" s="2" t="s">
        <v>16</v>
      </c>
    </row>
    <row r="7976" customFormat="false" ht="12.75" hidden="false" customHeight="false" outlineLevel="0" collapsed="false">
      <c r="A7976" s="1" t="s">
        <v>26024</v>
      </c>
      <c r="C7976" s="2" t="s">
        <v>16</v>
      </c>
    </row>
    <row r="7977" customFormat="false" ht="12.75" hidden="false" customHeight="false" outlineLevel="0" collapsed="false">
      <c r="A7977" s="1" t="s">
        <v>26025</v>
      </c>
      <c r="C7977" s="2" t="s">
        <v>16</v>
      </c>
    </row>
    <row r="7978" customFormat="false" ht="12.75" hidden="false" customHeight="false" outlineLevel="0" collapsed="false">
      <c r="A7978" s="1" t="s">
        <v>26026</v>
      </c>
      <c r="C7978" s="2" t="s">
        <v>16</v>
      </c>
    </row>
    <row r="7979" customFormat="false" ht="12.75" hidden="false" customHeight="false" outlineLevel="0" collapsed="false">
      <c r="A7979" s="1" t="s">
        <v>26027</v>
      </c>
      <c r="C7979" s="2" t="s">
        <v>16</v>
      </c>
    </row>
    <row r="7980" customFormat="false" ht="12.75" hidden="false" customHeight="false" outlineLevel="0" collapsed="false">
      <c r="A7980" s="1" t="s">
        <v>26028</v>
      </c>
      <c r="C7980" s="2" t="s">
        <v>16</v>
      </c>
    </row>
    <row r="7981" customFormat="false" ht="12.75" hidden="false" customHeight="false" outlineLevel="0" collapsed="false">
      <c r="A7981" s="1" t="s">
        <v>26029</v>
      </c>
      <c r="C7981" s="2" t="s">
        <v>16</v>
      </c>
    </row>
    <row r="7982" customFormat="false" ht="12.75" hidden="false" customHeight="false" outlineLevel="0" collapsed="false">
      <c r="A7982" s="1" t="s">
        <v>26030</v>
      </c>
      <c r="C7982" s="2" t="s">
        <v>16</v>
      </c>
    </row>
    <row r="7983" customFormat="false" ht="12.75" hidden="false" customHeight="false" outlineLevel="0" collapsed="false">
      <c r="A7983" s="1" t="s">
        <v>26031</v>
      </c>
      <c r="C7983" s="2" t="s">
        <v>16</v>
      </c>
    </row>
    <row r="7984" customFormat="false" ht="12.75" hidden="false" customHeight="false" outlineLevel="0" collapsed="false">
      <c r="A7984" s="1" t="s">
        <v>26032</v>
      </c>
      <c r="C7984" s="2" t="s">
        <v>16</v>
      </c>
    </row>
    <row r="7985" customFormat="false" ht="12.75" hidden="false" customHeight="false" outlineLevel="0" collapsed="false">
      <c r="A7985" s="1" t="s">
        <v>26033</v>
      </c>
      <c r="C7985" s="2" t="s">
        <v>16</v>
      </c>
    </row>
    <row r="7986" customFormat="false" ht="12.75" hidden="false" customHeight="false" outlineLevel="0" collapsed="false">
      <c r="A7986" s="1" t="s">
        <v>26034</v>
      </c>
      <c r="C7986" s="2" t="s">
        <v>16</v>
      </c>
    </row>
    <row r="7987" customFormat="false" ht="12.75" hidden="false" customHeight="false" outlineLevel="0" collapsed="false">
      <c r="A7987" s="1" t="s">
        <v>26035</v>
      </c>
      <c r="C7987" s="2" t="s">
        <v>16</v>
      </c>
    </row>
    <row r="7988" customFormat="false" ht="12.75" hidden="false" customHeight="false" outlineLevel="0" collapsed="false">
      <c r="A7988" s="1" t="s">
        <v>26036</v>
      </c>
      <c r="C7988" s="2" t="s">
        <v>16</v>
      </c>
    </row>
    <row r="7989" customFormat="false" ht="12.75" hidden="false" customHeight="false" outlineLevel="0" collapsed="false">
      <c r="A7989" s="1" t="s">
        <v>26037</v>
      </c>
      <c r="C7989" s="2" t="s">
        <v>16</v>
      </c>
    </row>
    <row r="7990" customFormat="false" ht="12.75" hidden="false" customHeight="false" outlineLevel="0" collapsed="false">
      <c r="A7990" s="1" t="s">
        <v>26038</v>
      </c>
      <c r="C7990" s="2" t="s">
        <v>16</v>
      </c>
    </row>
    <row r="7991" customFormat="false" ht="12.75" hidden="false" customHeight="false" outlineLevel="0" collapsed="false">
      <c r="A7991" s="1" t="s">
        <v>26039</v>
      </c>
      <c r="C7991" s="2" t="s">
        <v>16</v>
      </c>
    </row>
    <row r="7992" customFormat="false" ht="12.75" hidden="false" customHeight="false" outlineLevel="0" collapsed="false">
      <c r="A7992" s="1" t="s">
        <v>26040</v>
      </c>
      <c r="C7992" s="2" t="s">
        <v>16</v>
      </c>
    </row>
    <row r="7993" customFormat="false" ht="12.75" hidden="false" customHeight="false" outlineLevel="0" collapsed="false">
      <c r="A7993" s="1" t="s">
        <v>26041</v>
      </c>
      <c r="C7993" s="2" t="s">
        <v>16</v>
      </c>
    </row>
    <row r="7994" customFormat="false" ht="12.75" hidden="false" customHeight="false" outlineLevel="0" collapsed="false">
      <c r="A7994" s="1" t="s">
        <v>26042</v>
      </c>
      <c r="C7994" s="2" t="s">
        <v>16</v>
      </c>
    </row>
    <row r="7995" customFormat="false" ht="12.75" hidden="false" customHeight="false" outlineLevel="0" collapsed="false">
      <c r="A7995" s="1" t="s">
        <v>26043</v>
      </c>
      <c r="C7995" s="2" t="s">
        <v>16</v>
      </c>
    </row>
    <row r="7996" customFormat="false" ht="12.75" hidden="false" customHeight="false" outlineLevel="0" collapsed="false">
      <c r="A7996" s="1" t="s">
        <v>26044</v>
      </c>
      <c r="C7996" s="2" t="s">
        <v>16</v>
      </c>
    </row>
    <row r="7997" customFormat="false" ht="12.75" hidden="false" customHeight="false" outlineLevel="0" collapsed="false">
      <c r="A7997" s="1" t="s">
        <v>26045</v>
      </c>
      <c r="C7997" s="2" t="s">
        <v>16</v>
      </c>
    </row>
    <row r="7998" customFormat="false" ht="12.75" hidden="false" customHeight="false" outlineLevel="0" collapsed="false">
      <c r="A7998" s="1" t="s">
        <v>26046</v>
      </c>
      <c r="C7998" s="2" t="s">
        <v>16</v>
      </c>
    </row>
    <row r="7999" customFormat="false" ht="12.75" hidden="false" customHeight="false" outlineLevel="0" collapsed="false">
      <c r="A7999" s="1" t="s">
        <v>26047</v>
      </c>
      <c r="C7999" s="2" t="s">
        <v>16</v>
      </c>
    </row>
    <row r="8000" customFormat="false" ht="12.75" hidden="false" customHeight="false" outlineLevel="0" collapsed="false">
      <c r="A8000" s="1" t="s">
        <v>26048</v>
      </c>
      <c r="C8000" s="2" t="s">
        <v>16</v>
      </c>
    </row>
    <row r="8001" customFormat="false" ht="12.75" hidden="false" customHeight="false" outlineLevel="0" collapsed="false">
      <c r="A8001" s="1" t="s">
        <v>26049</v>
      </c>
      <c r="C8001" s="2" t="s">
        <v>16</v>
      </c>
    </row>
    <row r="8002" customFormat="false" ht="12.75" hidden="false" customHeight="false" outlineLevel="0" collapsed="false">
      <c r="A8002" s="1" t="s">
        <v>26050</v>
      </c>
      <c r="C8002" s="2" t="s">
        <v>16</v>
      </c>
    </row>
    <row r="8003" customFormat="false" ht="12.75" hidden="false" customHeight="false" outlineLevel="0" collapsed="false">
      <c r="A8003" s="1" t="s">
        <v>26051</v>
      </c>
      <c r="C8003" s="2" t="s">
        <v>16</v>
      </c>
    </row>
    <row r="8004" customFormat="false" ht="12.75" hidden="false" customHeight="false" outlineLevel="0" collapsed="false">
      <c r="A8004" s="1" t="s">
        <v>26052</v>
      </c>
      <c r="C8004" s="2" t="s">
        <v>16</v>
      </c>
    </row>
    <row r="8005" customFormat="false" ht="12.75" hidden="false" customHeight="false" outlineLevel="0" collapsed="false">
      <c r="A8005" s="1" t="s">
        <v>26053</v>
      </c>
      <c r="C8005" s="2" t="s">
        <v>16</v>
      </c>
    </row>
    <row r="8006" customFormat="false" ht="12.75" hidden="false" customHeight="false" outlineLevel="0" collapsed="false">
      <c r="A8006" s="1" t="s">
        <v>26054</v>
      </c>
      <c r="C8006" s="2" t="s">
        <v>16</v>
      </c>
    </row>
    <row r="8007" customFormat="false" ht="12.75" hidden="false" customHeight="false" outlineLevel="0" collapsed="false">
      <c r="A8007" s="1" t="s">
        <v>26055</v>
      </c>
      <c r="C8007" s="2" t="s">
        <v>16</v>
      </c>
    </row>
    <row r="8008" customFormat="false" ht="12.75" hidden="false" customHeight="false" outlineLevel="0" collapsed="false">
      <c r="A8008" s="1" t="s">
        <v>26056</v>
      </c>
      <c r="C8008" s="2" t="s">
        <v>16</v>
      </c>
    </row>
    <row r="8009" customFormat="false" ht="12.75" hidden="false" customHeight="false" outlineLevel="0" collapsed="false">
      <c r="A8009" s="1" t="s">
        <v>26057</v>
      </c>
      <c r="C8009" s="2" t="s">
        <v>16</v>
      </c>
    </row>
    <row r="8010" customFormat="false" ht="12.75" hidden="false" customHeight="false" outlineLevel="0" collapsed="false">
      <c r="A8010" s="1" t="s">
        <v>26058</v>
      </c>
      <c r="C8010" s="2" t="s">
        <v>16</v>
      </c>
    </row>
    <row r="8011" customFormat="false" ht="12.75" hidden="false" customHeight="false" outlineLevel="0" collapsed="false">
      <c r="A8011" s="1" t="s">
        <v>26059</v>
      </c>
      <c r="C8011" s="2" t="s">
        <v>16</v>
      </c>
    </row>
    <row r="8012" customFormat="false" ht="12.75" hidden="false" customHeight="false" outlineLevel="0" collapsed="false">
      <c r="A8012" s="1" t="s">
        <v>26060</v>
      </c>
      <c r="C8012" s="2" t="s">
        <v>16</v>
      </c>
    </row>
    <row r="8013" customFormat="false" ht="12.75" hidden="false" customHeight="false" outlineLevel="0" collapsed="false">
      <c r="A8013" s="1" t="s">
        <v>26061</v>
      </c>
      <c r="C8013" s="2" t="s">
        <v>16</v>
      </c>
    </row>
    <row r="8014" customFormat="false" ht="12.75" hidden="false" customHeight="false" outlineLevel="0" collapsed="false">
      <c r="A8014" s="1" t="s">
        <v>26062</v>
      </c>
      <c r="C8014" s="2" t="s">
        <v>16</v>
      </c>
    </row>
    <row r="8015" customFormat="false" ht="12.75" hidden="false" customHeight="false" outlineLevel="0" collapsed="false">
      <c r="A8015" s="1" t="s">
        <v>26063</v>
      </c>
      <c r="C8015" s="2" t="s">
        <v>16</v>
      </c>
    </row>
    <row r="8016" customFormat="false" ht="12.75" hidden="false" customHeight="false" outlineLevel="0" collapsed="false">
      <c r="A8016" s="1" t="s">
        <v>26064</v>
      </c>
      <c r="C8016" s="2" t="s">
        <v>16</v>
      </c>
    </row>
    <row r="8017" customFormat="false" ht="12.75" hidden="false" customHeight="false" outlineLevel="0" collapsed="false">
      <c r="A8017" s="1" t="s">
        <v>26065</v>
      </c>
      <c r="C8017" s="2" t="s">
        <v>16</v>
      </c>
    </row>
    <row r="8018" customFormat="false" ht="12.75" hidden="false" customHeight="false" outlineLevel="0" collapsed="false">
      <c r="A8018" s="1" t="s">
        <v>26066</v>
      </c>
      <c r="C8018" s="2" t="s">
        <v>16</v>
      </c>
    </row>
    <row r="8019" customFormat="false" ht="12.75" hidden="false" customHeight="false" outlineLevel="0" collapsed="false">
      <c r="A8019" s="1" t="s">
        <v>26067</v>
      </c>
      <c r="C8019" s="2" t="s">
        <v>16</v>
      </c>
    </row>
    <row r="8020" customFormat="false" ht="12.75" hidden="false" customHeight="false" outlineLevel="0" collapsed="false">
      <c r="A8020" s="1" t="s">
        <v>26068</v>
      </c>
      <c r="C8020" s="2" t="s">
        <v>16</v>
      </c>
    </row>
    <row r="8021" customFormat="false" ht="12.75" hidden="false" customHeight="false" outlineLevel="0" collapsed="false">
      <c r="A8021" s="1" t="s">
        <v>26069</v>
      </c>
      <c r="C8021" s="2" t="s">
        <v>16</v>
      </c>
    </row>
    <row r="8022" customFormat="false" ht="12.75" hidden="false" customHeight="false" outlineLevel="0" collapsed="false">
      <c r="A8022" s="1" t="s">
        <v>26070</v>
      </c>
      <c r="C8022" s="2" t="s">
        <v>16</v>
      </c>
    </row>
    <row r="8023" customFormat="false" ht="12.75" hidden="false" customHeight="false" outlineLevel="0" collapsed="false">
      <c r="A8023" s="1" t="s">
        <v>26071</v>
      </c>
      <c r="C8023" s="2" t="s">
        <v>16</v>
      </c>
    </row>
    <row r="8024" customFormat="false" ht="12.75" hidden="false" customHeight="false" outlineLevel="0" collapsed="false">
      <c r="A8024" s="1" t="s">
        <v>26072</v>
      </c>
      <c r="C8024" s="2" t="s">
        <v>16</v>
      </c>
    </row>
    <row r="8025" customFormat="false" ht="12.75" hidden="false" customHeight="false" outlineLevel="0" collapsed="false">
      <c r="A8025" s="1" t="s">
        <v>26073</v>
      </c>
      <c r="C8025" s="2" t="s">
        <v>16</v>
      </c>
    </row>
    <row r="8026" customFormat="false" ht="12.75" hidden="false" customHeight="false" outlineLevel="0" collapsed="false">
      <c r="A8026" s="1" t="s">
        <v>26074</v>
      </c>
      <c r="C8026" s="2" t="s">
        <v>16</v>
      </c>
    </row>
    <row r="8027" customFormat="false" ht="12.75" hidden="false" customHeight="false" outlineLevel="0" collapsed="false">
      <c r="A8027" s="1" t="s">
        <v>26075</v>
      </c>
      <c r="C8027" s="2" t="s">
        <v>16</v>
      </c>
    </row>
    <row r="8028" customFormat="false" ht="12.75" hidden="false" customHeight="false" outlineLevel="0" collapsed="false">
      <c r="A8028" s="1" t="s">
        <v>26076</v>
      </c>
      <c r="C8028" s="2" t="s">
        <v>16</v>
      </c>
    </row>
    <row r="8029" customFormat="false" ht="12.75" hidden="false" customHeight="false" outlineLevel="0" collapsed="false">
      <c r="A8029" s="1" t="s">
        <v>26077</v>
      </c>
      <c r="C8029" s="2" t="s">
        <v>16</v>
      </c>
    </row>
    <row r="8030" customFormat="false" ht="12.75" hidden="false" customHeight="false" outlineLevel="0" collapsed="false">
      <c r="A8030" s="1" t="s">
        <v>26078</v>
      </c>
      <c r="C8030" s="2" t="s">
        <v>16</v>
      </c>
    </row>
    <row r="8031" customFormat="false" ht="12.75" hidden="false" customHeight="false" outlineLevel="0" collapsed="false">
      <c r="A8031" s="1" t="s">
        <v>26079</v>
      </c>
      <c r="C8031" s="2" t="s">
        <v>16</v>
      </c>
    </row>
    <row r="8032" customFormat="false" ht="12.75" hidden="false" customHeight="false" outlineLevel="0" collapsed="false">
      <c r="A8032" s="1" t="s">
        <v>26080</v>
      </c>
      <c r="C8032" s="2" t="s">
        <v>16</v>
      </c>
    </row>
    <row r="8033" customFormat="false" ht="12.75" hidden="false" customHeight="false" outlineLevel="0" collapsed="false">
      <c r="A8033" s="1" t="s">
        <v>26081</v>
      </c>
      <c r="C8033" s="2" t="s">
        <v>16</v>
      </c>
    </row>
    <row r="8034" customFormat="false" ht="12.75" hidden="false" customHeight="false" outlineLevel="0" collapsed="false">
      <c r="A8034" s="1" t="s">
        <v>26082</v>
      </c>
      <c r="C8034" s="2" t="s">
        <v>16</v>
      </c>
    </row>
    <row r="8035" customFormat="false" ht="12.75" hidden="false" customHeight="false" outlineLevel="0" collapsed="false">
      <c r="A8035" s="1" t="s">
        <v>26083</v>
      </c>
      <c r="C8035" s="2" t="s">
        <v>16</v>
      </c>
    </row>
    <row r="8036" customFormat="false" ht="12.75" hidden="false" customHeight="false" outlineLevel="0" collapsed="false">
      <c r="A8036" s="1" t="s">
        <v>26084</v>
      </c>
      <c r="C8036" s="2" t="s">
        <v>16</v>
      </c>
    </row>
    <row r="8037" customFormat="false" ht="12.75" hidden="false" customHeight="false" outlineLevel="0" collapsed="false">
      <c r="A8037" s="1" t="s">
        <v>26085</v>
      </c>
      <c r="C8037" s="2" t="s">
        <v>16</v>
      </c>
    </row>
    <row r="8038" customFormat="false" ht="12.75" hidden="false" customHeight="false" outlineLevel="0" collapsed="false">
      <c r="A8038" s="1" t="s">
        <v>26086</v>
      </c>
      <c r="C8038" s="2" t="s">
        <v>16</v>
      </c>
    </row>
    <row r="8039" customFormat="false" ht="12.75" hidden="false" customHeight="false" outlineLevel="0" collapsed="false">
      <c r="A8039" s="1" t="s">
        <v>26087</v>
      </c>
      <c r="C8039" s="2" t="s">
        <v>16</v>
      </c>
    </row>
    <row r="8040" customFormat="false" ht="12.75" hidden="false" customHeight="false" outlineLevel="0" collapsed="false">
      <c r="A8040" s="1" t="s">
        <v>26088</v>
      </c>
      <c r="C8040" s="2" t="s">
        <v>16</v>
      </c>
    </row>
    <row r="8041" customFormat="false" ht="12.75" hidden="false" customHeight="false" outlineLevel="0" collapsed="false">
      <c r="A8041" s="1" t="s">
        <v>26089</v>
      </c>
      <c r="C8041" s="2" t="s">
        <v>16</v>
      </c>
    </row>
    <row r="8042" customFormat="false" ht="12.75" hidden="false" customHeight="false" outlineLevel="0" collapsed="false">
      <c r="A8042" s="1" t="s">
        <v>26090</v>
      </c>
      <c r="C8042" s="2" t="s">
        <v>16</v>
      </c>
    </row>
    <row r="8043" customFormat="false" ht="12.75" hidden="false" customHeight="false" outlineLevel="0" collapsed="false">
      <c r="A8043" s="1" t="s">
        <v>26091</v>
      </c>
      <c r="C8043" s="2" t="s">
        <v>16</v>
      </c>
    </row>
    <row r="8044" customFormat="false" ht="12.75" hidden="false" customHeight="false" outlineLevel="0" collapsed="false">
      <c r="A8044" s="1" t="s">
        <v>26092</v>
      </c>
      <c r="C8044" s="2" t="s">
        <v>16</v>
      </c>
    </row>
    <row r="8045" customFormat="false" ht="12.75" hidden="false" customHeight="false" outlineLevel="0" collapsed="false">
      <c r="A8045" s="1" t="s">
        <v>26093</v>
      </c>
      <c r="C8045" s="2" t="s">
        <v>16</v>
      </c>
    </row>
    <row r="8046" customFormat="false" ht="12.75" hidden="false" customHeight="false" outlineLevel="0" collapsed="false">
      <c r="A8046" s="1" t="s">
        <v>26094</v>
      </c>
      <c r="C8046" s="2" t="s">
        <v>16</v>
      </c>
    </row>
    <row r="8047" customFormat="false" ht="12.75" hidden="false" customHeight="false" outlineLevel="0" collapsed="false">
      <c r="A8047" s="1" t="s">
        <v>26095</v>
      </c>
      <c r="C8047" s="2" t="s">
        <v>16</v>
      </c>
    </row>
    <row r="8048" customFormat="false" ht="12.75" hidden="false" customHeight="false" outlineLevel="0" collapsed="false">
      <c r="A8048" s="1" t="s">
        <v>26096</v>
      </c>
      <c r="C8048" s="2" t="s">
        <v>16</v>
      </c>
    </row>
    <row r="8049" customFormat="false" ht="12.75" hidden="false" customHeight="false" outlineLevel="0" collapsed="false">
      <c r="A8049" s="1" t="s">
        <v>26097</v>
      </c>
      <c r="C8049" s="2" t="s">
        <v>16</v>
      </c>
    </row>
    <row r="8050" customFormat="false" ht="12.75" hidden="false" customHeight="false" outlineLevel="0" collapsed="false">
      <c r="A8050" s="1" t="s">
        <v>26098</v>
      </c>
      <c r="C8050" s="2" t="s">
        <v>16</v>
      </c>
    </row>
    <row r="8051" customFormat="false" ht="12.75" hidden="false" customHeight="false" outlineLevel="0" collapsed="false">
      <c r="A8051" s="1" t="s">
        <v>26099</v>
      </c>
      <c r="C8051" s="2" t="s">
        <v>16</v>
      </c>
    </row>
    <row r="8052" customFormat="false" ht="12.75" hidden="false" customHeight="false" outlineLevel="0" collapsed="false">
      <c r="A8052" s="1" t="s">
        <v>26100</v>
      </c>
      <c r="C8052" s="2" t="s">
        <v>16</v>
      </c>
    </row>
    <row r="8053" customFormat="false" ht="12.75" hidden="false" customHeight="false" outlineLevel="0" collapsed="false">
      <c r="A8053" s="1" t="s">
        <v>26101</v>
      </c>
      <c r="C8053" s="2" t="s">
        <v>16</v>
      </c>
    </row>
    <row r="8054" customFormat="false" ht="12.75" hidden="false" customHeight="false" outlineLevel="0" collapsed="false">
      <c r="A8054" s="1" t="s">
        <v>26102</v>
      </c>
      <c r="C8054" s="2" t="s">
        <v>16</v>
      </c>
    </row>
    <row r="8055" customFormat="false" ht="12.75" hidden="false" customHeight="false" outlineLevel="0" collapsed="false">
      <c r="A8055" s="1" t="s">
        <v>26103</v>
      </c>
      <c r="C8055" s="2" t="s">
        <v>16</v>
      </c>
    </row>
    <row r="8056" customFormat="false" ht="12.75" hidden="false" customHeight="false" outlineLevel="0" collapsed="false">
      <c r="A8056" s="1" t="s">
        <v>26104</v>
      </c>
      <c r="C8056" s="2" t="s">
        <v>16</v>
      </c>
    </row>
    <row r="8057" customFormat="false" ht="12.75" hidden="false" customHeight="false" outlineLevel="0" collapsed="false">
      <c r="A8057" s="1" t="s">
        <v>26105</v>
      </c>
      <c r="C8057" s="2" t="s">
        <v>16</v>
      </c>
    </row>
    <row r="8058" customFormat="false" ht="12.75" hidden="false" customHeight="false" outlineLevel="0" collapsed="false">
      <c r="A8058" s="1" t="s">
        <v>26106</v>
      </c>
      <c r="C8058" s="2" t="s">
        <v>16</v>
      </c>
    </row>
    <row r="8059" customFormat="false" ht="12.75" hidden="false" customHeight="false" outlineLevel="0" collapsed="false">
      <c r="A8059" s="1" t="s">
        <v>26107</v>
      </c>
      <c r="C8059" s="2" t="s">
        <v>16</v>
      </c>
    </row>
    <row r="8060" customFormat="false" ht="12.75" hidden="false" customHeight="false" outlineLevel="0" collapsed="false">
      <c r="A8060" s="1" t="s">
        <v>26108</v>
      </c>
      <c r="C8060" s="2" t="s">
        <v>16</v>
      </c>
    </row>
    <row r="8061" customFormat="false" ht="12.75" hidden="false" customHeight="false" outlineLevel="0" collapsed="false">
      <c r="A8061" s="1" t="s">
        <v>26109</v>
      </c>
      <c r="C8061" s="2" t="s">
        <v>16</v>
      </c>
    </row>
    <row r="8062" customFormat="false" ht="12.75" hidden="false" customHeight="false" outlineLevel="0" collapsed="false">
      <c r="A8062" s="1" t="s">
        <v>26110</v>
      </c>
      <c r="C8062" s="2" t="s">
        <v>16</v>
      </c>
    </row>
    <row r="8063" customFormat="false" ht="12.75" hidden="false" customHeight="false" outlineLevel="0" collapsed="false">
      <c r="A8063" s="1" t="s">
        <v>26111</v>
      </c>
      <c r="C8063" s="2" t="s">
        <v>16</v>
      </c>
    </row>
    <row r="8064" customFormat="false" ht="12.75" hidden="false" customHeight="false" outlineLevel="0" collapsed="false">
      <c r="A8064" s="1" t="s">
        <v>26112</v>
      </c>
      <c r="C8064" s="2" t="s">
        <v>16</v>
      </c>
    </row>
    <row r="8065" customFormat="false" ht="12.75" hidden="false" customHeight="false" outlineLevel="0" collapsed="false">
      <c r="A8065" s="1" t="s">
        <v>26113</v>
      </c>
      <c r="C8065" s="2" t="s">
        <v>16</v>
      </c>
    </row>
    <row r="8066" customFormat="false" ht="12.75" hidden="false" customHeight="false" outlineLevel="0" collapsed="false">
      <c r="A8066" s="1" t="s">
        <v>26114</v>
      </c>
      <c r="C8066" s="2" t="s">
        <v>16</v>
      </c>
    </row>
    <row r="8067" customFormat="false" ht="12.75" hidden="false" customHeight="false" outlineLevel="0" collapsed="false">
      <c r="A8067" s="1" t="s">
        <v>26115</v>
      </c>
      <c r="C8067" s="2" t="s">
        <v>16</v>
      </c>
    </row>
    <row r="8068" customFormat="false" ht="12.75" hidden="false" customHeight="false" outlineLevel="0" collapsed="false">
      <c r="A8068" s="1" t="s">
        <v>26116</v>
      </c>
      <c r="C8068" s="2" t="s">
        <v>16</v>
      </c>
    </row>
    <row r="8069" customFormat="false" ht="12.75" hidden="false" customHeight="false" outlineLevel="0" collapsed="false">
      <c r="A8069" s="1" t="s">
        <v>26117</v>
      </c>
      <c r="C8069" s="2" t="s">
        <v>16</v>
      </c>
    </row>
    <row r="8070" customFormat="false" ht="12.75" hidden="false" customHeight="false" outlineLevel="0" collapsed="false">
      <c r="A8070" s="1" t="s">
        <v>26118</v>
      </c>
      <c r="C8070" s="2" t="s">
        <v>16</v>
      </c>
    </row>
    <row r="8071" customFormat="false" ht="12.75" hidden="false" customHeight="false" outlineLevel="0" collapsed="false">
      <c r="A8071" s="1" t="s">
        <v>26119</v>
      </c>
      <c r="C8071" s="2" t="s">
        <v>16</v>
      </c>
    </row>
    <row r="8072" customFormat="false" ht="12.75" hidden="false" customHeight="false" outlineLevel="0" collapsed="false">
      <c r="A8072" s="1" t="s">
        <v>26120</v>
      </c>
      <c r="C8072" s="2" t="s">
        <v>16</v>
      </c>
    </row>
    <row r="8073" customFormat="false" ht="12.75" hidden="false" customHeight="false" outlineLevel="0" collapsed="false">
      <c r="A8073" s="1" t="s">
        <v>26121</v>
      </c>
      <c r="C8073" s="2" t="s">
        <v>16</v>
      </c>
    </row>
    <row r="8074" customFormat="false" ht="12.75" hidden="false" customHeight="false" outlineLevel="0" collapsed="false">
      <c r="A8074" s="1" t="s">
        <v>26122</v>
      </c>
      <c r="C8074" s="2" t="s">
        <v>16</v>
      </c>
    </row>
    <row r="8075" customFormat="false" ht="12.75" hidden="false" customHeight="false" outlineLevel="0" collapsed="false">
      <c r="A8075" s="1" t="s">
        <v>26123</v>
      </c>
      <c r="C8075" s="2" t="s">
        <v>16</v>
      </c>
    </row>
    <row r="8076" customFormat="false" ht="12.75" hidden="false" customHeight="false" outlineLevel="0" collapsed="false">
      <c r="A8076" s="1" t="s">
        <v>26124</v>
      </c>
      <c r="C8076" s="2" t="s">
        <v>16</v>
      </c>
    </row>
    <row r="8077" customFormat="false" ht="12.75" hidden="false" customHeight="false" outlineLevel="0" collapsed="false">
      <c r="A8077" s="1" t="s">
        <v>26125</v>
      </c>
      <c r="C8077" s="2" t="s">
        <v>16</v>
      </c>
    </row>
    <row r="8078" customFormat="false" ht="12.75" hidden="false" customHeight="false" outlineLevel="0" collapsed="false">
      <c r="A8078" s="1" t="s">
        <v>26126</v>
      </c>
      <c r="C8078" s="2" t="s">
        <v>16</v>
      </c>
    </row>
    <row r="8079" customFormat="false" ht="12.75" hidden="false" customHeight="false" outlineLevel="0" collapsed="false">
      <c r="A8079" s="1" t="s">
        <v>26127</v>
      </c>
      <c r="C8079" s="2" t="s">
        <v>16</v>
      </c>
    </row>
    <row r="8080" customFormat="false" ht="12.75" hidden="false" customHeight="false" outlineLevel="0" collapsed="false">
      <c r="A8080" s="1" t="s">
        <v>26128</v>
      </c>
      <c r="C8080" s="2" t="s">
        <v>16</v>
      </c>
    </row>
    <row r="8081" customFormat="false" ht="12.75" hidden="false" customHeight="false" outlineLevel="0" collapsed="false">
      <c r="A8081" s="1" t="s">
        <v>26129</v>
      </c>
      <c r="C8081" s="2" t="s">
        <v>16</v>
      </c>
    </row>
    <row r="8082" customFormat="false" ht="12.75" hidden="false" customHeight="false" outlineLevel="0" collapsed="false">
      <c r="A8082" s="1" t="s">
        <v>26130</v>
      </c>
      <c r="C8082" s="2" t="s">
        <v>16</v>
      </c>
    </row>
    <row r="8083" customFormat="false" ht="12.75" hidden="false" customHeight="false" outlineLevel="0" collapsed="false">
      <c r="A8083" s="1" t="s">
        <v>26131</v>
      </c>
      <c r="C8083" s="2" t="s">
        <v>16</v>
      </c>
    </row>
    <row r="8084" customFormat="false" ht="12.75" hidden="false" customHeight="false" outlineLevel="0" collapsed="false">
      <c r="A8084" s="1" t="s">
        <v>26132</v>
      </c>
      <c r="C8084" s="2" t="s">
        <v>16</v>
      </c>
    </row>
    <row r="8085" customFormat="false" ht="12.75" hidden="false" customHeight="false" outlineLevel="0" collapsed="false">
      <c r="A8085" s="1" t="s">
        <v>26133</v>
      </c>
      <c r="C8085" s="2" t="s">
        <v>16</v>
      </c>
    </row>
    <row r="8086" customFormat="false" ht="12.75" hidden="false" customHeight="false" outlineLevel="0" collapsed="false">
      <c r="A8086" s="1" t="s">
        <v>26134</v>
      </c>
      <c r="C8086" s="2" t="s">
        <v>16</v>
      </c>
    </row>
    <row r="8087" customFormat="false" ht="12.75" hidden="false" customHeight="false" outlineLevel="0" collapsed="false">
      <c r="A8087" s="1" t="s">
        <v>26135</v>
      </c>
      <c r="C8087" s="2" t="s">
        <v>16</v>
      </c>
    </row>
    <row r="8088" customFormat="false" ht="12.75" hidden="false" customHeight="false" outlineLevel="0" collapsed="false">
      <c r="A8088" s="1" t="s">
        <v>26136</v>
      </c>
      <c r="C8088" s="2" t="s">
        <v>16</v>
      </c>
    </row>
    <row r="8089" customFormat="false" ht="12.75" hidden="false" customHeight="false" outlineLevel="0" collapsed="false">
      <c r="A8089" s="1" t="s">
        <v>26137</v>
      </c>
      <c r="C8089" s="2" t="s">
        <v>16</v>
      </c>
    </row>
    <row r="8090" customFormat="false" ht="12.75" hidden="false" customHeight="false" outlineLevel="0" collapsed="false">
      <c r="A8090" s="1" t="s">
        <v>26138</v>
      </c>
      <c r="C8090" s="2" t="s">
        <v>16</v>
      </c>
    </row>
    <row r="8091" customFormat="false" ht="12.75" hidden="false" customHeight="false" outlineLevel="0" collapsed="false">
      <c r="A8091" s="1" t="s">
        <v>26139</v>
      </c>
      <c r="C8091" s="2" t="s">
        <v>16</v>
      </c>
    </row>
    <row r="8092" customFormat="false" ht="12.75" hidden="false" customHeight="false" outlineLevel="0" collapsed="false">
      <c r="A8092" s="1" t="s">
        <v>26140</v>
      </c>
      <c r="C8092" s="2" t="s">
        <v>16</v>
      </c>
    </row>
    <row r="8093" customFormat="false" ht="12.75" hidden="false" customHeight="false" outlineLevel="0" collapsed="false">
      <c r="A8093" s="1" t="s">
        <v>26141</v>
      </c>
      <c r="C8093" s="2" t="s">
        <v>16</v>
      </c>
    </row>
    <row r="8094" customFormat="false" ht="12.75" hidden="false" customHeight="false" outlineLevel="0" collapsed="false">
      <c r="A8094" s="1" t="s">
        <v>26142</v>
      </c>
      <c r="C8094" s="2" t="s">
        <v>16</v>
      </c>
    </row>
    <row r="8095" customFormat="false" ht="12.75" hidden="false" customHeight="false" outlineLevel="0" collapsed="false">
      <c r="A8095" s="1" t="s">
        <v>26143</v>
      </c>
      <c r="C8095" s="2" t="s">
        <v>16</v>
      </c>
    </row>
    <row r="8096" customFormat="false" ht="12.75" hidden="false" customHeight="false" outlineLevel="0" collapsed="false">
      <c r="A8096" s="1" t="s">
        <v>26144</v>
      </c>
      <c r="C8096" s="2" t="s">
        <v>16</v>
      </c>
    </row>
    <row r="8097" customFormat="false" ht="12.75" hidden="false" customHeight="false" outlineLevel="0" collapsed="false">
      <c r="A8097" s="1" t="s">
        <v>26145</v>
      </c>
      <c r="C8097" s="2" t="s">
        <v>16</v>
      </c>
    </row>
    <row r="8098" customFormat="false" ht="12.75" hidden="false" customHeight="false" outlineLevel="0" collapsed="false">
      <c r="A8098" s="1" t="s">
        <v>26146</v>
      </c>
      <c r="C8098" s="2" t="s">
        <v>16</v>
      </c>
    </row>
    <row r="8099" customFormat="false" ht="12.75" hidden="false" customHeight="false" outlineLevel="0" collapsed="false">
      <c r="A8099" s="1" t="s">
        <v>26147</v>
      </c>
      <c r="C8099" s="2" t="s">
        <v>16</v>
      </c>
    </row>
    <row r="8100" customFormat="false" ht="12.75" hidden="false" customHeight="false" outlineLevel="0" collapsed="false">
      <c r="A8100" s="1" t="s">
        <v>26148</v>
      </c>
      <c r="C8100" s="2" t="s">
        <v>16</v>
      </c>
    </row>
    <row r="8101" customFormat="false" ht="12.75" hidden="false" customHeight="false" outlineLevel="0" collapsed="false">
      <c r="A8101" s="1" t="s">
        <v>26149</v>
      </c>
      <c r="C8101" s="2" t="s">
        <v>16</v>
      </c>
    </row>
    <row r="8102" customFormat="false" ht="12.75" hidden="false" customHeight="false" outlineLevel="0" collapsed="false">
      <c r="A8102" s="1" t="s">
        <v>26150</v>
      </c>
      <c r="C8102" s="2" t="s">
        <v>16</v>
      </c>
    </row>
    <row r="8103" customFormat="false" ht="12.75" hidden="false" customHeight="false" outlineLevel="0" collapsed="false">
      <c r="A8103" s="1" t="s">
        <v>26151</v>
      </c>
      <c r="C8103" s="2" t="s">
        <v>16</v>
      </c>
    </row>
    <row r="8104" customFormat="false" ht="12.75" hidden="false" customHeight="false" outlineLevel="0" collapsed="false">
      <c r="A8104" s="1" t="s">
        <v>26152</v>
      </c>
      <c r="C8104" s="2" t="s">
        <v>16</v>
      </c>
    </row>
    <row r="8105" customFormat="false" ht="12.75" hidden="false" customHeight="false" outlineLevel="0" collapsed="false">
      <c r="A8105" s="1" t="s">
        <v>26153</v>
      </c>
      <c r="C8105" s="2" t="s">
        <v>16</v>
      </c>
    </row>
    <row r="8106" customFormat="false" ht="12.75" hidden="false" customHeight="false" outlineLevel="0" collapsed="false">
      <c r="A8106" s="1" t="s">
        <v>26154</v>
      </c>
      <c r="C8106" s="2" t="s">
        <v>16</v>
      </c>
    </row>
    <row r="8107" customFormat="false" ht="12.75" hidden="false" customHeight="false" outlineLevel="0" collapsed="false">
      <c r="A8107" s="1" t="s">
        <v>26155</v>
      </c>
      <c r="C8107" s="2" t="s">
        <v>16</v>
      </c>
    </row>
    <row r="8108" customFormat="false" ht="12.75" hidden="false" customHeight="false" outlineLevel="0" collapsed="false">
      <c r="A8108" s="1" t="s">
        <v>26156</v>
      </c>
      <c r="C8108" s="2" t="s">
        <v>16</v>
      </c>
    </row>
    <row r="8109" customFormat="false" ht="12.75" hidden="false" customHeight="false" outlineLevel="0" collapsed="false">
      <c r="A8109" s="1" t="s">
        <v>26157</v>
      </c>
      <c r="C8109" s="2" t="s">
        <v>16</v>
      </c>
    </row>
    <row r="8110" customFormat="false" ht="12.75" hidden="false" customHeight="false" outlineLevel="0" collapsed="false">
      <c r="A8110" s="1" t="s">
        <v>26158</v>
      </c>
      <c r="C8110" s="2" t="s">
        <v>16</v>
      </c>
    </row>
    <row r="8111" customFormat="false" ht="12.75" hidden="false" customHeight="false" outlineLevel="0" collapsed="false">
      <c r="A8111" s="1" t="s">
        <v>26159</v>
      </c>
      <c r="C8111" s="2" t="s">
        <v>16</v>
      </c>
    </row>
    <row r="8112" customFormat="false" ht="12.75" hidden="false" customHeight="false" outlineLevel="0" collapsed="false">
      <c r="A8112" s="1" t="s">
        <v>26160</v>
      </c>
      <c r="C8112" s="2" t="s">
        <v>16</v>
      </c>
    </row>
    <row r="8113" customFormat="false" ht="12.75" hidden="false" customHeight="false" outlineLevel="0" collapsed="false">
      <c r="A8113" s="1" t="s">
        <v>26161</v>
      </c>
      <c r="C8113" s="2" t="s">
        <v>16</v>
      </c>
    </row>
    <row r="8114" customFormat="false" ht="12.75" hidden="false" customHeight="false" outlineLevel="0" collapsed="false">
      <c r="A8114" s="1" t="s">
        <v>26162</v>
      </c>
      <c r="C8114" s="2" t="s">
        <v>16</v>
      </c>
    </row>
    <row r="8115" customFormat="false" ht="12.75" hidden="false" customHeight="false" outlineLevel="0" collapsed="false">
      <c r="A8115" s="1" t="s">
        <v>26163</v>
      </c>
      <c r="C8115" s="2" t="s">
        <v>16</v>
      </c>
    </row>
    <row r="8116" customFormat="false" ht="12.75" hidden="false" customHeight="false" outlineLevel="0" collapsed="false">
      <c r="A8116" s="1" t="s">
        <v>26164</v>
      </c>
      <c r="C8116" s="2" t="s">
        <v>16</v>
      </c>
    </row>
    <row r="8117" customFormat="false" ht="12.75" hidden="false" customHeight="false" outlineLevel="0" collapsed="false">
      <c r="A8117" s="1" t="s">
        <v>26165</v>
      </c>
      <c r="C8117" s="2" t="s">
        <v>16</v>
      </c>
    </row>
    <row r="8118" customFormat="false" ht="12.75" hidden="false" customHeight="false" outlineLevel="0" collapsed="false">
      <c r="A8118" s="1" t="s">
        <v>26166</v>
      </c>
      <c r="C8118" s="2" t="s">
        <v>16</v>
      </c>
    </row>
    <row r="8119" customFormat="false" ht="12.75" hidden="false" customHeight="false" outlineLevel="0" collapsed="false">
      <c r="A8119" s="1" t="s">
        <v>26167</v>
      </c>
      <c r="C8119" s="2" t="s">
        <v>16</v>
      </c>
    </row>
    <row r="8120" customFormat="false" ht="12.75" hidden="false" customHeight="false" outlineLevel="0" collapsed="false">
      <c r="A8120" s="1" t="s">
        <v>26168</v>
      </c>
      <c r="C8120" s="2" t="s">
        <v>16</v>
      </c>
    </row>
    <row r="8121" customFormat="false" ht="12.75" hidden="false" customHeight="false" outlineLevel="0" collapsed="false">
      <c r="A8121" s="1" t="s">
        <v>26169</v>
      </c>
      <c r="C8121" s="2" t="s">
        <v>16</v>
      </c>
    </row>
    <row r="8122" customFormat="false" ht="12.75" hidden="false" customHeight="false" outlineLevel="0" collapsed="false">
      <c r="A8122" s="1" t="s">
        <v>26170</v>
      </c>
      <c r="C8122" s="2" t="s">
        <v>16</v>
      </c>
    </row>
    <row r="8123" customFormat="false" ht="12.75" hidden="false" customHeight="false" outlineLevel="0" collapsed="false">
      <c r="A8123" s="1" t="s">
        <v>26171</v>
      </c>
      <c r="C8123" s="2" t="s">
        <v>16</v>
      </c>
    </row>
    <row r="8124" customFormat="false" ht="12.75" hidden="false" customHeight="false" outlineLevel="0" collapsed="false">
      <c r="A8124" s="1" t="s">
        <v>26172</v>
      </c>
      <c r="C8124" s="2" t="s">
        <v>16</v>
      </c>
    </row>
    <row r="8125" customFormat="false" ht="12.75" hidden="false" customHeight="false" outlineLevel="0" collapsed="false">
      <c r="A8125" s="1" t="s">
        <v>26173</v>
      </c>
      <c r="C8125" s="2" t="s">
        <v>16</v>
      </c>
    </row>
    <row r="8126" customFormat="false" ht="12.75" hidden="false" customHeight="false" outlineLevel="0" collapsed="false">
      <c r="A8126" s="1" t="s">
        <v>26174</v>
      </c>
      <c r="C8126" s="2" t="s">
        <v>16</v>
      </c>
    </row>
    <row r="8127" customFormat="false" ht="12.75" hidden="false" customHeight="false" outlineLevel="0" collapsed="false">
      <c r="A8127" s="1" t="s">
        <v>26175</v>
      </c>
      <c r="C8127" s="2" t="s">
        <v>16</v>
      </c>
    </row>
    <row r="8128" customFormat="false" ht="12.75" hidden="false" customHeight="false" outlineLevel="0" collapsed="false">
      <c r="A8128" s="1" t="s">
        <v>26176</v>
      </c>
      <c r="C8128" s="2" t="s">
        <v>16</v>
      </c>
    </row>
    <row r="8129" customFormat="false" ht="12.75" hidden="false" customHeight="false" outlineLevel="0" collapsed="false">
      <c r="A8129" s="1" t="s">
        <v>26177</v>
      </c>
      <c r="C8129" s="2" t="s">
        <v>16</v>
      </c>
    </row>
    <row r="8130" customFormat="false" ht="12.75" hidden="false" customHeight="false" outlineLevel="0" collapsed="false">
      <c r="A8130" s="1" t="s">
        <v>26178</v>
      </c>
      <c r="C8130" s="2" t="s">
        <v>16</v>
      </c>
    </row>
    <row r="8131" customFormat="false" ht="12.75" hidden="false" customHeight="false" outlineLevel="0" collapsed="false">
      <c r="A8131" s="1" t="s">
        <v>26179</v>
      </c>
      <c r="C8131" s="2" t="s">
        <v>16</v>
      </c>
    </row>
    <row r="8132" customFormat="false" ht="12.75" hidden="false" customHeight="false" outlineLevel="0" collapsed="false">
      <c r="A8132" s="1" t="s">
        <v>26180</v>
      </c>
      <c r="C8132" s="2" t="s">
        <v>16</v>
      </c>
    </row>
    <row r="8133" customFormat="false" ht="12.75" hidden="false" customHeight="false" outlineLevel="0" collapsed="false">
      <c r="A8133" s="1" t="s">
        <v>26181</v>
      </c>
      <c r="C8133" s="2" t="s">
        <v>16</v>
      </c>
    </row>
    <row r="8134" customFormat="false" ht="12.75" hidden="false" customHeight="false" outlineLevel="0" collapsed="false">
      <c r="A8134" s="1" t="s">
        <v>26182</v>
      </c>
      <c r="C8134" s="2" t="s">
        <v>16</v>
      </c>
    </row>
    <row r="8135" customFormat="false" ht="12.75" hidden="false" customHeight="false" outlineLevel="0" collapsed="false">
      <c r="A8135" s="1" t="s">
        <v>26183</v>
      </c>
      <c r="C8135" s="2" t="s">
        <v>16</v>
      </c>
    </row>
    <row r="8136" customFormat="false" ht="12.75" hidden="false" customHeight="false" outlineLevel="0" collapsed="false">
      <c r="A8136" s="1" t="s">
        <v>26184</v>
      </c>
      <c r="C8136" s="2" t="s">
        <v>16</v>
      </c>
    </row>
    <row r="8137" customFormat="false" ht="12.75" hidden="false" customHeight="false" outlineLevel="0" collapsed="false">
      <c r="A8137" s="1" t="s">
        <v>26185</v>
      </c>
      <c r="C8137" s="2" t="s">
        <v>16</v>
      </c>
    </row>
    <row r="8138" customFormat="false" ht="12.75" hidden="false" customHeight="false" outlineLevel="0" collapsed="false">
      <c r="A8138" s="1" t="s">
        <v>26186</v>
      </c>
      <c r="C8138" s="2" t="s">
        <v>16</v>
      </c>
    </row>
    <row r="8139" customFormat="false" ht="12.75" hidden="false" customHeight="false" outlineLevel="0" collapsed="false">
      <c r="A8139" s="1" t="s">
        <v>26187</v>
      </c>
      <c r="C8139" s="2" t="s">
        <v>16</v>
      </c>
    </row>
    <row r="8140" customFormat="false" ht="12.75" hidden="false" customHeight="false" outlineLevel="0" collapsed="false">
      <c r="A8140" s="1" t="s">
        <v>26188</v>
      </c>
      <c r="C8140" s="2" t="s">
        <v>16</v>
      </c>
    </row>
    <row r="8141" customFormat="false" ht="12.75" hidden="false" customHeight="false" outlineLevel="0" collapsed="false">
      <c r="A8141" s="1" t="s">
        <v>26189</v>
      </c>
      <c r="C8141" s="2" t="s">
        <v>16</v>
      </c>
    </row>
    <row r="8142" customFormat="false" ht="12.75" hidden="false" customHeight="false" outlineLevel="0" collapsed="false">
      <c r="A8142" s="1" t="s">
        <v>26190</v>
      </c>
      <c r="C8142" s="2" t="s">
        <v>16</v>
      </c>
    </row>
    <row r="8143" customFormat="false" ht="12.75" hidden="false" customHeight="false" outlineLevel="0" collapsed="false">
      <c r="A8143" s="1" t="s">
        <v>26191</v>
      </c>
      <c r="C8143" s="2" t="s">
        <v>16</v>
      </c>
    </row>
    <row r="8144" customFormat="false" ht="12.75" hidden="false" customHeight="false" outlineLevel="0" collapsed="false">
      <c r="A8144" s="1" t="s">
        <v>26192</v>
      </c>
      <c r="C8144" s="2" t="s">
        <v>16</v>
      </c>
    </row>
    <row r="8145" customFormat="false" ht="12.75" hidden="false" customHeight="false" outlineLevel="0" collapsed="false">
      <c r="A8145" s="1" t="s">
        <v>26193</v>
      </c>
      <c r="C8145" s="2" t="s">
        <v>16</v>
      </c>
    </row>
    <row r="8146" customFormat="false" ht="12.75" hidden="false" customHeight="false" outlineLevel="0" collapsed="false">
      <c r="A8146" s="1" t="s">
        <v>26194</v>
      </c>
      <c r="C8146" s="2" t="s">
        <v>16</v>
      </c>
    </row>
    <row r="8147" customFormat="false" ht="12.75" hidden="false" customHeight="false" outlineLevel="0" collapsed="false">
      <c r="A8147" s="1" t="s">
        <v>26195</v>
      </c>
      <c r="C8147" s="2" t="s">
        <v>16</v>
      </c>
    </row>
    <row r="8148" customFormat="false" ht="12.75" hidden="false" customHeight="false" outlineLevel="0" collapsed="false">
      <c r="A8148" s="1" t="s">
        <v>26196</v>
      </c>
      <c r="C8148" s="2" t="s">
        <v>16</v>
      </c>
    </row>
    <row r="8149" customFormat="false" ht="12.75" hidden="false" customHeight="false" outlineLevel="0" collapsed="false">
      <c r="A8149" s="1" t="s">
        <v>26197</v>
      </c>
      <c r="C8149" s="2" t="s">
        <v>16</v>
      </c>
    </row>
    <row r="8150" customFormat="false" ht="12.75" hidden="false" customHeight="false" outlineLevel="0" collapsed="false">
      <c r="A8150" s="1" t="s">
        <v>26198</v>
      </c>
      <c r="C8150" s="2" t="s">
        <v>16</v>
      </c>
    </row>
    <row r="8151" customFormat="false" ht="12.75" hidden="false" customHeight="false" outlineLevel="0" collapsed="false">
      <c r="A8151" s="1" t="s">
        <v>26199</v>
      </c>
      <c r="C8151" s="2" t="s">
        <v>16</v>
      </c>
    </row>
    <row r="8152" customFormat="false" ht="12.75" hidden="false" customHeight="false" outlineLevel="0" collapsed="false">
      <c r="A8152" s="1" t="s">
        <v>26200</v>
      </c>
      <c r="C8152" s="2" t="s">
        <v>16</v>
      </c>
    </row>
    <row r="8153" customFormat="false" ht="12.75" hidden="false" customHeight="false" outlineLevel="0" collapsed="false">
      <c r="A8153" s="1" t="s">
        <v>26201</v>
      </c>
      <c r="C8153" s="2" t="s">
        <v>16</v>
      </c>
    </row>
    <row r="8154" customFormat="false" ht="12.75" hidden="false" customHeight="false" outlineLevel="0" collapsed="false">
      <c r="A8154" s="1" t="s">
        <v>26202</v>
      </c>
      <c r="C8154" s="2" t="s">
        <v>16</v>
      </c>
    </row>
    <row r="8155" customFormat="false" ht="12.75" hidden="false" customHeight="false" outlineLevel="0" collapsed="false">
      <c r="A8155" s="1" t="s">
        <v>26203</v>
      </c>
      <c r="C8155" s="2" t="s">
        <v>16</v>
      </c>
    </row>
    <row r="8156" customFormat="false" ht="12.75" hidden="false" customHeight="false" outlineLevel="0" collapsed="false">
      <c r="A8156" s="1" t="s">
        <v>26204</v>
      </c>
      <c r="C8156" s="2" t="s">
        <v>16</v>
      </c>
    </row>
    <row r="8157" customFormat="false" ht="12.75" hidden="false" customHeight="false" outlineLevel="0" collapsed="false">
      <c r="A8157" s="1" t="s">
        <v>26205</v>
      </c>
      <c r="C8157" s="2" t="s">
        <v>16</v>
      </c>
    </row>
    <row r="8158" customFormat="false" ht="12.75" hidden="false" customHeight="false" outlineLevel="0" collapsed="false">
      <c r="A8158" s="1" t="s">
        <v>26206</v>
      </c>
      <c r="C8158" s="2" t="s">
        <v>16</v>
      </c>
    </row>
    <row r="8159" customFormat="false" ht="12.75" hidden="false" customHeight="false" outlineLevel="0" collapsed="false">
      <c r="A8159" s="1" t="s">
        <v>26207</v>
      </c>
      <c r="C8159" s="2" t="s">
        <v>16</v>
      </c>
    </row>
    <row r="8160" customFormat="false" ht="12.75" hidden="false" customHeight="false" outlineLevel="0" collapsed="false">
      <c r="A8160" s="1" t="s">
        <v>26208</v>
      </c>
      <c r="C8160" s="2" t="s">
        <v>16</v>
      </c>
    </row>
    <row r="8161" customFormat="false" ht="12.75" hidden="false" customHeight="false" outlineLevel="0" collapsed="false">
      <c r="A8161" s="1" t="s">
        <v>26209</v>
      </c>
      <c r="C8161" s="2" t="s">
        <v>16</v>
      </c>
    </row>
    <row r="8162" customFormat="false" ht="12.75" hidden="false" customHeight="false" outlineLevel="0" collapsed="false">
      <c r="A8162" s="1" t="s">
        <v>26210</v>
      </c>
      <c r="C8162" s="2" t="s">
        <v>16</v>
      </c>
    </row>
    <row r="8163" customFormat="false" ht="12.75" hidden="false" customHeight="false" outlineLevel="0" collapsed="false">
      <c r="A8163" s="1" t="s">
        <v>26211</v>
      </c>
      <c r="C8163" s="2" t="s">
        <v>16</v>
      </c>
    </row>
    <row r="8164" customFormat="false" ht="12.75" hidden="false" customHeight="false" outlineLevel="0" collapsed="false">
      <c r="A8164" s="1" t="s">
        <v>26212</v>
      </c>
      <c r="C8164" s="2" t="s">
        <v>16</v>
      </c>
    </row>
    <row r="8165" customFormat="false" ht="12.75" hidden="false" customHeight="false" outlineLevel="0" collapsed="false">
      <c r="A8165" s="1" t="s">
        <v>26213</v>
      </c>
      <c r="C8165" s="2" t="s">
        <v>16</v>
      </c>
    </row>
    <row r="8166" customFormat="false" ht="12.75" hidden="false" customHeight="false" outlineLevel="0" collapsed="false">
      <c r="A8166" s="1" t="s">
        <v>26214</v>
      </c>
      <c r="C8166" s="2" t="s">
        <v>16</v>
      </c>
    </row>
    <row r="8167" customFormat="false" ht="12.75" hidden="false" customHeight="false" outlineLevel="0" collapsed="false">
      <c r="A8167" s="1" t="s">
        <v>26215</v>
      </c>
      <c r="C8167" s="2" t="s">
        <v>16</v>
      </c>
    </row>
    <row r="8168" customFormat="false" ht="12.75" hidden="false" customHeight="false" outlineLevel="0" collapsed="false">
      <c r="A8168" s="1" t="s">
        <v>26216</v>
      </c>
      <c r="C8168" s="2" t="s">
        <v>16</v>
      </c>
    </row>
    <row r="8169" customFormat="false" ht="12.75" hidden="false" customHeight="false" outlineLevel="0" collapsed="false">
      <c r="A8169" s="1" t="s">
        <v>26217</v>
      </c>
      <c r="C8169" s="2" t="s">
        <v>16</v>
      </c>
    </row>
    <row r="8170" customFormat="false" ht="12.75" hidden="false" customHeight="false" outlineLevel="0" collapsed="false">
      <c r="A8170" s="1" t="s">
        <v>26218</v>
      </c>
      <c r="C8170" s="2" t="s">
        <v>16</v>
      </c>
    </row>
    <row r="8171" customFormat="false" ht="12.75" hidden="false" customHeight="false" outlineLevel="0" collapsed="false">
      <c r="A8171" s="1" t="s">
        <v>26219</v>
      </c>
      <c r="C8171" s="2" t="s">
        <v>16</v>
      </c>
    </row>
    <row r="8172" customFormat="false" ht="12.75" hidden="false" customHeight="false" outlineLevel="0" collapsed="false">
      <c r="A8172" s="1" t="s">
        <v>26220</v>
      </c>
      <c r="C8172" s="2" t="s">
        <v>16</v>
      </c>
    </row>
    <row r="8173" customFormat="false" ht="12.75" hidden="false" customHeight="false" outlineLevel="0" collapsed="false">
      <c r="A8173" s="1" t="s">
        <v>26221</v>
      </c>
      <c r="C8173" s="2" t="s">
        <v>16</v>
      </c>
    </row>
    <row r="8174" customFormat="false" ht="12.75" hidden="false" customHeight="false" outlineLevel="0" collapsed="false">
      <c r="A8174" s="1" t="s">
        <v>26222</v>
      </c>
      <c r="C8174" s="2" t="s">
        <v>16</v>
      </c>
    </row>
    <row r="8175" customFormat="false" ht="12.75" hidden="false" customHeight="false" outlineLevel="0" collapsed="false">
      <c r="A8175" s="1" t="s">
        <v>26223</v>
      </c>
      <c r="C8175" s="2" t="s">
        <v>16</v>
      </c>
    </row>
    <row r="8176" customFormat="false" ht="12.75" hidden="false" customHeight="false" outlineLevel="0" collapsed="false">
      <c r="A8176" s="1" t="s">
        <v>26224</v>
      </c>
      <c r="C8176" s="2" t="s">
        <v>16</v>
      </c>
    </row>
    <row r="8177" customFormat="false" ht="12.75" hidden="false" customHeight="false" outlineLevel="0" collapsed="false">
      <c r="A8177" s="1" t="s">
        <v>26225</v>
      </c>
      <c r="C8177" s="2" t="s">
        <v>16</v>
      </c>
    </row>
    <row r="8178" customFormat="false" ht="12.75" hidden="false" customHeight="false" outlineLevel="0" collapsed="false">
      <c r="A8178" s="1" t="s">
        <v>26226</v>
      </c>
      <c r="C8178" s="2" t="s">
        <v>16</v>
      </c>
    </row>
    <row r="8179" customFormat="false" ht="12.75" hidden="false" customHeight="false" outlineLevel="0" collapsed="false">
      <c r="A8179" s="1" t="s">
        <v>26227</v>
      </c>
      <c r="C8179" s="2" t="s">
        <v>16</v>
      </c>
    </row>
    <row r="8180" customFormat="false" ht="12.75" hidden="false" customHeight="false" outlineLevel="0" collapsed="false">
      <c r="A8180" s="1" t="s">
        <v>26228</v>
      </c>
      <c r="C8180" s="2" t="s">
        <v>16</v>
      </c>
    </row>
    <row r="8181" customFormat="false" ht="12.75" hidden="false" customHeight="false" outlineLevel="0" collapsed="false">
      <c r="A8181" s="1" t="s">
        <v>26229</v>
      </c>
      <c r="C8181" s="2" t="s">
        <v>16</v>
      </c>
    </row>
    <row r="8182" customFormat="false" ht="12.75" hidden="false" customHeight="false" outlineLevel="0" collapsed="false">
      <c r="A8182" s="1" t="s">
        <v>26230</v>
      </c>
      <c r="C8182" s="2" t="s">
        <v>16</v>
      </c>
    </row>
    <row r="8183" customFormat="false" ht="12.75" hidden="false" customHeight="false" outlineLevel="0" collapsed="false">
      <c r="A8183" s="1" t="s">
        <v>26231</v>
      </c>
      <c r="C8183" s="2" t="s">
        <v>16</v>
      </c>
    </row>
    <row r="8184" customFormat="false" ht="12.75" hidden="false" customHeight="false" outlineLevel="0" collapsed="false">
      <c r="A8184" s="1" t="s">
        <v>26232</v>
      </c>
      <c r="C8184" s="2" t="s">
        <v>16</v>
      </c>
    </row>
    <row r="8185" customFormat="false" ht="12.75" hidden="false" customHeight="false" outlineLevel="0" collapsed="false">
      <c r="A8185" s="1" t="s">
        <v>26233</v>
      </c>
      <c r="C8185" s="2" t="s">
        <v>16</v>
      </c>
    </row>
    <row r="8186" customFormat="false" ht="12.75" hidden="false" customHeight="false" outlineLevel="0" collapsed="false">
      <c r="A8186" s="1" t="s">
        <v>26234</v>
      </c>
      <c r="C8186" s="2" t="s">
        <v>16</v>
      </c>
    </row>
    <row r="8187" customFormat="false" ht="12.75" hidden="false" customHeight="false" outlineLevel="0" collapsed="false">
      <c r="A8187" s="1" t="s">
        <v>26235</v>
      </c>
      <c r="C8187" s="2" t="s">
        <v>16</v>
      </c>
    </row>
    <row r="8188" customFormat="false" ht="12.75" hidden="false" customHeight="false" outlineLevel="0" collapsed="false">
      <c r="A8188" s="1" t="s">
        <v>26236</v>
      </c>
      <c r="C8188" s="2" t="s">
        <v>16</v>
      </c>
    </row>
    <row r="8189" customFormat="false" ht="12.75" hidden="false" customHeight="false" outlineLevel="0" collapsed="false">
      <c r="A8189" s="1" t="s">
        <v>26237</v>
      </c>
      <c r="C8189" s="2" t="s">
        <v>16</v>
      </c>
    </row>
    <row r="8190" customFormat="false" ht="12.75" hidden="false" customHeight="false" outlineLevel="0" collapsed="false">
      <c r="A8190" s="1" t="s">
        <v>26238</v>
      </c>
      <c r="C8190" s="2" t="s">
        <v>16</v>
      </c>
    </row>
    <row r="8191" customFormat="false" ht="12.75" hidden="false" customHeight="false" outlineLevel="0" collapsed="false">
      <c r="A8191" s="1" t="s">
        <v>26239</v>
      </c>
      <c r="C8191" s="2" t="s">
        <v>16</v>
      </c>
    </row>
    <row r="8192" customFormat="false" ht="12.75" hidden="false" customHeight="false" outlineLevel="0" collapsed="false">
      <c r="A8192" s="1" t="s">
        <v>26240</v>
      </c>
      <c r="C8192" s="2" t="s">
        <v>16</v>
      </c>
    </row>
    <row r="8193" customFormat="false" ht="12.75" hidden="false" customHeight="false" outlineLevel="0" collapsed="false">
      <c r="A8193" s="1" t="s">
        <v>26241</v>
      </c>
      <c r="C8193" s="2" t="s">
        <v>16</v>
      </c>
    </row>
    <row r="8194" customFormat="false" ht="12.75" hidden="false" customHeight="false" outlineLevel="0" collapsed="false">
      <c r="A8194" s="1" t="s">
        <v>26242</v>
      </c>
      <c r="C8194" s="2" t="s">
        <v>16</v>
      </c>
    </row>
    <row r="8195" customFormat="false" ht="12.75" hidden="false" customHeight="false" outlineLevel="0" collapsed="false">
      <c r="A8195" s="1" t="s">
        <v>26243</v>
      </c>
      <c r="C8195" s="2" t="s">
        <v>16</v>
      </c>
    </row>
    <row r="8196" customFormat="false" ht="12.75" hidden="false" customHeight="false" outlineLevel="0" collapsed="false">
      <c r="A8196" s="1" t="s">
        <v>26244</v>
      </c>
      <c r="C8196" s="2" t="s">
        <v>16</v>
      </c>
    </row>
    <row r="8197" customFormat="false" ht="12.75" hidden="false" customHeight="false" outlineLevel="0" collapsed="false">
      <c r="A8197" s="1" t="s">
        <v>26245</v>
      </c>
      <c r="C8197" s="2" t="s">
        <v>16</v>
      </c>
    </row>
    <row r="8198" customFormat="false" ht="12.75" hidden="false" customHeight="false" outlineLevel="0" collapsed="false">
      <c r="A8198" s="1" t="s">
        <v>26246</v>
      </c>
      <c r="C8198" s="2" t="s">
        <v>16</v>
      </c>
    </row>
    <row r="8199" customFormat="false" ht="12.75" hidden="false" customHeight="false" outlineLevel="0" collapsed="false">
      <c r="A8199" s="1" t="s">
        <v>26247</v>
      </c>
      <c r="C8199" s="2" t="s">
        <v>16</v>
      </c>
    </row>
    <row r="8200" customFormat="false" ht="12.75" hidden="false" customHeight="false" outlineLevel="0" collapsed="false">
      <c r="A8200" s="1" t="s">
        <v>26248</v>
      </c>
      <c r="C8200" s="2" t="s">
        <v>16</v>
      </c>
    </row>
    <row r="8201" customFormat="false" ht="12.75" hidden="false" customHeight="false" outlineLevel="0" collapsed="false">
      <c r="A8201" s="1" t="s">
        <v>26249</v>
      </c>
      <c r="C8201" s="2" t="s">
        <v>16</v>
      </c>
    </row>
    <row r="8202" customFormat="false" ht="12.75" hidden="false" customHeight="false" outlineLevel="0" collapsed="false">
      <c r="A8202" s="1" t="s">
        <v>26250</v>
      </c>
      <c r="C8202" s="2" t="s">
        <v>16</v>
      </c>
    </row>
    <row r="8203" customFormat="false" ht="12.75" hidden="false" customHeight="false" outlineLevel="0" collapsed="false">
      <c r="A8203" s="1" t="s">
        <v>26251</v>
      </c>
      <c r="C8203" s="2" t="s">
        <v>16</v>
      </c>
    </row>
    <row r="8204" customFormat="false" ht="12.75" hidden="false" customHeight="false" outlineLevel="0" collapsed="false">
      <c r="A8204" s="1" t="s">
        <v>26252</v>
      </c>
      <c r="C8204" s="2" t="s">
        <v>16</v>
      </c>
    </row>
    <row r="8205" customFormat="false" ht="12.75" hidden="false" customHeight="false" outlineLevel="0" collapsed="false">
      <c r="A8205" s="1" t="s">
        <v>26253</v>
      </c>
      <c r="C8205" s="2" t="s">
        <v>16</v>
      </c>
    </row>
    <row r="8206" customFormat="false" ht="12.75" hidden="false" customHeight="false" outlineLevel="0" collapsed="false">
      <c r="A8206" s="1" t="s">
        <v>26254</v>
      </c>
      <c r="C8206" s="2" t="s">
        <v>16</v>
      </c>
    </row>
    <row r="8207" customFormat="false" ht="12.75" hidden="false" customHeight="false" outlineLevel="0" collapsed="false">
      <c r="A8207" s="1" t="s">
        <v>26255</v>
      </c>
      <c r="C8207" s="2" t="s">
        <v>16</v>
      </c>
    </row>
    <row r="8208" customFormat="false" ht="12.75" hidden="false" customHeight="false" outlineLevel="0" collapsed="false">
      <c r="A8208" s="1" t="s">
        <v>26256</v>
      </c>
      <c r="C8208" s="2" t="s">
        <v>16</v>
      </c>
    </row>
    <row r="8209" customFormat="false" ht="12.75" hidden="false" customHeight="false" outlineLevel="0" collapsed="false">
      <c r="A8209" s="1" t="s">
        <v>26257</v>
      </c>
      <c r="C8209" s="2" t="s">
        <v>16</v>
      </c>
    </row>
    <row r="8210" customFormat="false" ht="12.75" hidden="false" customHeight="false" outlineLevel="0" collapsed="false">
      <c r="A8210" s="1" t="s">
        <v>26258</v>
      </c>
      <c r="C8210" s="2" t="s">
        <v>16</v>
      </c>
    </row>
    <row r="8211" customFormat="false" ht="12.75" hidden="false" customHeight="false" outlineLevel="0" collapsed="false">
      <c r="A8211" s="1" t="s">
        <v>26259</v>
      </c>
      <c r="C8211" s="2" t="s">
        <v>16</v>
      </c>
    </row>
    <row r="8212" customFormat="false" ht="12.75" hidden="false" customHeight="false" outlineLevel="0" collapsed="false">
      <c r="A8212" s="1" t="s">
        <v>26260</v>
      </c>
      <c r="C8212" s="2" t="s">
        <v>16</v>
      </c>
    </row>
    <row r="8213" customFormat="false" ht="12.75" hidden="false" customHeight="false" outlineLevel="0" collapsed="false">
      <c r="A8213" s="1" t="s">
        <v>26261</v>
      </c>
      <c r="C8213" s="2" t="s">
        <v>16</v>
      </c>
    </row>
    <row r="8214" customFormat="false" ht="12.75" hidden="false" customHeight="false" outlineLevel="0" collapsed="false">
      <c r="A8214" s="1" t="s">
        <v>26262</v>
      </c>
      <c r="C8214" s="2" t="s">
        <v>16</v>
      </c>
    </row>
    <row r="8215" customFormat="false" ht="12.75" hidden="false" customHeight="false" outlineLevel="0" collapsed="false">
      <c r="A8215" s="1" t="s">
        <v>26263</v>
      </c>
      <c r="C8215" s="2" t="s">
        <v>16</v>
      </c>
    </row>
    <row r="8216" customFormat="false" ht="12.75" hidden="false" customHeight="false" outlineLevel="0" collapsed="false">
      <c r="A8216" s="1" t="s">
        <v>26264</v>
      </c>
      <c r="C8216" s="2" t="s">
        <v>16</v>
      </c>
    </row>
    <row r="8217" customFormat="false" ht="12.75" hidden="false" customHeight="false" outlineLevel="0" collapsed="false">
      <c r="A8217" s="1" t="s">
        <v>26265</v>
      </c>
      <c r="C8217" s="2" t="s">
        <v>16</v>
      </c>
    </row>
    <row r="8218" customFormat="false" ht="12.75" hidden="false" customHeight="false" outlineLevel="0" collapsed="false">
      <c r="A8218" s="1" t="s">
        <v>26266</v>
      </c>
      <c r="C8218" s="2" t="s">
        <v>16</v>
      </c>
    </row>
    <row r="8219" customFormat="false" ht="12.75" hidden="false" customHeight="false" outlineLevel="0" collapsed="false">
      <c r="A8219" s="1" t="s">
        <v>26267</v>
      </c>
      <c r="C8219" s="2" t="s">
        <v>16</v>
      </c>
    </row>
    <row r="8220" customFormat="false" ht="12.75" hidden="false" customHeight="false" outlineLevel="0" collapsed="false">
      <c r="A8220" s="1" t="s">
        <v>26268</v>
      </c>
      <c r="C8220" s="2" t="s">
        <v>16</v>
      </c>
    </row>
    <row r="8221" customFormat="false" ht="12.75" hidden="false" customHeight="false" outlineLevel="0" collapsed="false">
      <c r="A8221" s="1" t="s">
        <v>26269</v>
      </c>
      <c r="C8221" s="2" t="s">
        <v>16</v>
      </c>
    </row>
    <row r="8222" customFormat="false" ht="12.75" hidden="false" customHeight="false" outlineLevel="0" collapsed="false">
      <c r="A8222" s="1" t="s">
        <v>26270</v>
      </c>
      <c r="C8222" s="2" t="s">
        <v>16</v>
      </c>
    </row>
    <row r="8223" customFormat="false" ht="12.75" hidden="false" customHeight="false" outlineLevel="0" collapsed="false">
      <c r="A8223" s="1" t="s">
        <v>26271</v>
      </c>
      <c r="C8223" s="2" t="s">
        <v>16</v>
      </c>
    </row>
    <row r="8224" customFormat="false" ht="12.75" hidden="false" customHeight="false" outlineLevel="0" collapsed="false">
      <c r="A8224" s="1" t="s">
        <v>26272</v>
      </c>
      <c r="C8224" s="2" t="s">
        <v>16</v>
      </c>
    </row>
    <row r="8225" customFormat="false" ht="12.75" hidden="false" customHeight="false" outlineLevel="0" collapsed="false">
      <c r="A8225" s="1" t="s">
        <v>26273</v>
      </c>
      <c r="C8225" s="2" t="s">
        <v>16</v>
      </c>
    </row>
    <row r="8226" customFormat="false" ht="12.75" hidden="false" customHeight="false" outlineLevel="0" collapsed="false">
      <c r="A8226" s="1" t="s">
        <v>26274</v>
      </c>
      <c r="C8226" s="2" t="s">
        <v>16</v>
      </c>
    </row>
    <row r="8227" customFormat="false" ht="12.75" hidden="false" customHeight="false" outlineLevel="0" collapsed="false">
      <c r="A8227" s="1" t="s">
        <v>26275</v>
      </c>
      <c r="C8227" s="2" t="s">
        <v>16</v>
      </c>
    </row>
    <row r="8228" customFormat="false" ht="12.75" hidden="false" customHeight="false" outlineLevel="0" collapsed="false">
      <c r="A8228" s="1" t="s">
        <v>26276</v>
      </c>
      <c r="C8228" s="2" t="s">
        <v>16</v>
      </c>
    </row>
    <row r="8229" customFormat="false" ht="12.75" hidden="false" customHeight="false" outlineLevel="0" collapsed="false">
      <c r="A8229" s="1" t="s">
        <v>26277</v>
      </c>
      <c r="C8229" s="2" t="s">
        <v>16</v>
      </c>
    </row>
    <row r="8230" customFormat="false" ht="12.75" hidden="false" customHeight="false" outlineLevel="0" collapsed="false">
      <c r="A8230" s="1" t="s">
        <v>26278</v>
      </c>
      <c r="C8230" s="2" t="s">
        <v>16</v>
      </c>
    </row>
    <row r="8231" customFormat="false" ht="12.75" hidden="false" customHeight="false" outlineLevel="0" collapsed="false">
      <c r="A8231" s="1" t="s">
        <v>26279</v>
      </c>
      <c r="C8231" s="2" t="s">
        <v>16</v>
      </c>
    </row>
    <row r="8232" customFormat="false" ht="12.75" hidden="false" customHeight="false" outlineLevel="0" collapsed="false">
      <c r="A8232" s="1" t="s">
        <v>26280</v>
      </c>
      <c r="C8232" s="2" t="s">
        <v>16</v>
      </c>
    </row>
    <row r="8233" customFormat="false" ht="12.75" hidden="false" customHeight="false" outlineLevel="0" collapsed="false">
      <c r="A8233" s="1" t="s">
        <v>26281</v>
      </c>
      <c r="C8233" s="2" t="s">
        <v>16</v>
      </c>
    </row>
    <row r="8234" customFormat="false" ht="12.75" hidden="false" customHeight="false" outlineLevel="0" collapsed="false">
      <c r="A8234" s="1" t="s">
        <v>26282</v>
      </c>
      <c r="C8234" s="2" t="s">
        <v>16</v>
      </c>
    </row>
    <row r="8235" customFormat="false" ht="12.75" hidden="false" customHeight="false" outlineLevel="0" collapsed="false">
      <c r="A8235" s="1" t="s">
        <v>26283</v>
      </c>
      <c r="C8235" s="2" t="s">
        <v>16</v>
      </c>
    </row>
    <row r="8236" customFormat="false" ht="12.75" hidden="false" customHeight="false" outlineLevel="0" collapsed="false">
      <c r="A8236" s="1" t="s">
        <v>26284</v>
      </c>
      <c r="C8236" s="2" t="s">
        <v>16</v>
      </c>
    </row>
    <row r="8237" customFormat="false" ht="12.75" hidden="false" customHeight="false" outlineLevel="0" collapsed="false">
      <c r="A8237" s="1" t="s">
        <v>26285</v>
      </c>
      <c r="C8237" s="2" t="s">
        <v>16</v>
      </c>
    </row>
    <row r="8238" customFormat="false" ht="12.75" hidden="false" customHeight="false" outlineLevel="0" collapsed="false">
      <c r="A8238" s="1" t="s">
        <v>26286</v>
      </c>
      <c r="C8238" s="2" t="s">
        <v>16</v>
      </c>
    </row>
    <row r="8239" customFormat="false" ht="12.75" hidden="false" customHeight="false" outlineLevel="0" collapsed="false">
      <c r="A8239" s="1" t="s">
        <v>26287</v>
      </c>
      <c r="C8239" s="2" t="s">
        <v>16</v>
      </c>
    </row>
    <row r="8240" customFormat="false" ht="12.75" hidden="false" customHeight="false" outlineLevel="0" collapsed="false">
      <c r="A8240" s="1" t="s">
        <v>26288</v>
      </c>
      <c r="C8240" s="2" t="s">
        <v>16</v>
      </c>
    </row>
    <row r="8241" customFormat="false" ht="12.75" hidden="false" customHeight="false" outlineLevel="0" collapsed="false">
      <c r="A8241" s="1" t="s">
        <v>26289</v>
      </c>
      <c r="C8241" s="2" t="s">
        <v>16</v>
      </c>
    </row>
    <row r="8242" customFormat="false" ht="12.75" hidden="false" customHeight="false" outlineLevel="0" collapsed="false">
      <c r="A8242" s="1" t="s">
        <v>26290</v>
      </c>
      <c r="C8242" s="2" t="s">
        <v>16</v>
      </c>
    </row>
    <row r="8243" customFormat="false" ht="12.75" hidden="false" customHeight="false" outlineLevel="0" collapsed="false">
      <c r="A8243" s="1" t="s">
        <v>26291</v>
      </c>
      <c r="C8243" s="2" t="s">
        <v>16</v>
      </c>
    </row>
    <row r="8244" customFormat="false" ht="12.75" hidden="false" customHeight="false" outlineLevel="0" collapsed="false">
      <c r="A8244" s="1" t="s">
        <v>26292</v>
      </c>
      <c r="C8244" s="2" t="s">
        <v>16</v>
      </c>
    </row>
    <row r="8245" customFormat="false" ht="12.75" hidden="false" customHeight="false" outlineLevel="0" collapsed="false">
      <c r="A8245" s="1" t="s">
        <v>26293</v>
      </c>
      <c r="C8245" s="2" t="s">
        <v>16</v>
      </c>
    </row>
    <row r="8246" customFormat="false" ht="12.75" hidden="false" customHeight="false" outlineLevel="0" collapsed="false">
      <c r="A8246" s="1" t="s">
        <v>26294</v>
      </c>
      <c r="C8246" s="2" t="s">
        <v>16</v>
      </c>
    </row>
    <row r="8247" customFormat="false" ht="12.75" hidden="false" customHeight="false" outlineLevel="0" collapsed="false">
      <c r="A8247" s="1" t="s">
        <v>26295</v>
      </c>
      <c r="C8247" s="2" t="s">
        <v>16</v>
      </c>
    </row>
    <row r="8248" customFormat="false" ht="12.75" hidden="false" customHeight="false" outlineLevel="0" collapsed="false">
      <c r="A8248" s="1" t="s">
        <v>26296</v>
      </c>
      <c r="C8248" s="2" t="s">
        <v>16</v>
      </c>
    </row>
    <row r="8249" customFormat="false" ht="12.75" hidden="false" customHeight="false" outlineLevel="0" collapsed="false">
      <c r="A8249" s="1" t="s">
        <v>26297</v>
      </c>
      <c r="C8249" s="2" t="s">
        <v>16</v>
      </c>
    </row>
    <row r="8250" customFormat="false" ht="12.75" hidden="false" customHeight="false" outlineLevel="0" collapsed="false">
      <c r="A8250" s="1" t="s">
        <v>26298</v>
      </c>
      <c r="C8250" s="2" t="s">
        <v>16</v>
      </c>
    </row>
    <row r="8251" customFormat="false" ht="12.75" hidden="false" customHeight="false" outlineLevel="0" collapsed="false">
      <c r="A8251" s="1" t="s">
        <v>26299</v>
      </c>
      <c r="C8251" s="2" t="s">
        <v>16</v>
      </c>
    </row>
    <row r="8252" customFormat="false" ht="12.75" hidden="false" customHeight="false" outlineLevel="0" collapsed="false">
      <c r="A8252" s="1" t="s">
        <v>26300</v>
      </c>
      <c r="C8252" s="2" t="s">
        <v>16</v>
      </c>
    </row>
    <row r="8253" customFormat="false" ht="12.75" hidden="false" customHeight="false" outlineLevel="0" collapsed="false">
      <c r="A8253" s="1" t="s">
        <v>26301</v>
      </c>
      <c r="C8253" s="2" t="s">
        <v>16</v>
      </c>
    </row>
    <row r="8254" customFormat="false" ht="12.75" hidden="false" customHeight="false" outlineLevel="0" collapsed="false">
      <c r="A8254" s="1" t="s">
        <v>26302</v>
      </c>
      <c r="C8254" s="2" t="s">
        <v>16</v>
      </c>
    </row>
    <row r="8255" customFormat="false" ht="12.75" hidden="false" customHeight="false" outlineLevel="0" collapsed="false">
      <c r="A8255" s="1" t="s">
        <v>26303</v>
      </c>
      <c r="C8255" s="2" t="s">
        <v>16</v>
      </c>
    </row>
    <row r="8256" customFormat="false" ht="12.75" hidden="false" customHeight="false" outlineLevel="0" collapsed="false">
      <c r="A8256" s="1" t="s">
        <v>26304</v>
      </c>
      <c r="C8256" s="2" t="s">
        <v>16</v>
      </c>
    </row>
    <row r="8257" customFormat="false" ht="12.75" hidden="false" customHeight="false" outlineLevel="0" collapsed="false">
      <c r="A8257" s="1" t="s">
        <v>26305</v>
      </c>
      <c r="C8257" s="2" t="s">
        <v>16</v>
      </c>
    </row>
    <row r="8258" customFormat="false" ht="12.75" hidden="false" customHeight="false" outlineLevel="0" collapsed="false">
      <c r="A8258" s="1" t="s">
        <v>26306</v>
      </c>
      <c r="C8258" s="2" t="s">
        <v>16</v>
      </c>
    </row>
    <row r="8259" customFormat="false" ht="12.75" hidden="false" customHeight="false" outlineLevel="0" collapsed="false">
      <c r="A8259" s="1" t="s">
        <v>26307</v>
      </c>
      <c r="C8259" s="2" t="s">
        <v>16</v>
      </c>
    </row>
    <row r="8260" customFormat="false" ht="12.75" hidden="false" customHeight="false" outlineLevel="0" collapsed="false">
      <c r="A8260" s="1" t="s">
        <v>26308</v>
      </c>
      <c r="C8260" s="2" t="s">
        <v>16</v>
      </c>
    </row>
    <row r="8261" customFormat="false" ht="12.75" hidden="false" customHeight="false" outlineLevel="0" collapsed="false">
      <c r="A8261" s="1" t="s">
        <v>26309</v>
      </c>
      <c r="C8261" s="2" t="s">
        <v>16</v>
      </c>
    </row>
    <row r="8262" customFormat="false" ht="12.75" hidden="false" customHeight="false" outlineLevel="0" collapsed="false">
      <c r="A8262" s="1" t="s">
        <v>26310</v>
      </c>
      <c r="C8262" s="2" t="s">
        <v>16</v>
      </c>
    </row>
    <row r="8263" customFormat="false" ht="12.75" hidden="false" customHeight="false" outlineLevel="0" collapsed="false">
      <c r="A8263" s="1" t="s">
        <v>26311</v>
      </c>
      <c r="C8263" s="2" t="s">
        <v>16</v>
      </c>
    </row>
    <row r="8264" customFormat="false" ht="12.75" hidden="false" customHeight="false" outlineLevel="0" collapsed="false">
      <c r="A8264" s="1" t="s">
        <v>26312</v>
      </c>
      <c r="C8264" s="2" t="s">
        <v>16</v>
      </c>
    </row>
    <row r="8265" customFormat="false" ht="12.75" hidden="false" customHeight="false" outlineLevel="0" collapsed="false">
      <c r="A8265" s="1" t="s">
        <v>26313</v>
      </c>
      <c r="C8265" s="2" t="s">
        <v>16</v>
      </c>
    </row>
    <row r="8266" customFormat="false" ht="12.75" hidden="false" customHeight="false" outlineLevel="0" collapsed="false">
      <c r="A8266" s="1" t="s">
        <v>26314</v>
      </c>
      <c r="C8266" s="2" t="s">
        <v>16</v>
      </c>
    </row>
    <row r="8267" customFormat="false" ht="12.75" hidden="false" customHeight="false" outlineLevel="0" collapsed="false">
      <c r="A8267" s="1" t="s">
        <v>26315</v>
      </c>
      <c r="C8267" s="2" t="s">
        <v>16</v>
      </c>
    </row>
    <row r="8268" customFormat="false" ht="12.75" hidden="false" customHeight="false" outlineLevel="0" collapsed="false">
      <c r="A8268" s="1" t="s">
        <v>26316</v>
      </c>
      <c r="C8268" s="2" t="s">
        <v>16</v>
      </c>
    </row>
    <row r="8269" customFormat="false" ht="12.75" hidden="false" customHeight="false" outlineLevel="0" collapsed="false">
      <c r="A8269" s="1" t="s">
        <v>26317</v>
      </c>
      <c r="C8269" s="2" t="s">
        <v>16</v>
      </c>
    </row>
    <row r="8270" customFormat="false" ht="12.75" hidden="false" customHeight="false" outlineLevel="0" collapsed="false">
      <c r="A8270" s="1" t="s">
        <v>26318</v>
      </c>
      <c r="C8270" s="2" t="s">
        <v>16</v>
      </c>
    </row>
    <row r="8271" customFormat="false" ht="12.75" hidden="false" customHeight="false" outlineLevel="0" collapsed="false">
      <c r="A8271" s="1" t="s">
        <v>26319</v>
      </c>
      <c r="C8271" s="2" t="s">
        <v>16</v>
      </c>
    </row>
    <row r="8272" customFormat="false" ht="12.75" hidden="false" customHeight="false" outlineLevel="0" collapsed="false">
      <c r="A8272" s="1" t="s">
        <v>26320</v>
      </c>
      <c r="C8272" s="2" t="s">
        <v>16</v>
      </c>
    </row>
    <row r="8273" customFormat="false" ht="12.75" hidden="false" customHeight="false" outlineLevel="0" collapsed="false">
      <c r="A8273" s="1" t="s">
        <v>26321</v>
      </c>
      <c r="C8273" s="2" t="s">
        <v>16</v>
      </c>
    </row>
    <row r="8274" customFormat="false" ht="12.75" hidden="false" customHeight="false" outlineLevel="0" collapsed="false">
      <c r="A8274" s="1" t="s">
        <v>26322</v>
      </c>
      <c r="C8274" s="2" t="s">
        <v>16</v>
      </c>
    </row>
    <row r="8275" customFormat="false" ht="12.75" hidden="false" customHeight="false" outlineLevel="0" collapsed="false">
      <c r="A8275" s="1" t="s">
        <v>26323</v>
      </c>
      <c r="C8275" s="2" t="s">
        <v>16</v>
      </c>
    </row>
    <row r="8276" customFormat="false" ht="12.75" hidden="false" customHeight="false" outlineLevel="0" collapsed="false">
      <c r="A8276" s="1" t="s">
        <v>26324</v>
      </c>
      <c r="C8276" s="2" t="s">
        <v>16</v>
      </c>
    </row>
    <row r="8277" customFormat="false" ht="12.75" hidden="false" customHeight="false" outlineLevel="0" collapsed="false">
      <c r="A8277" s="1" t="s">
        <v>26325</v>
      </c>
      <c r="C8277" s="2" t="s">
        <v>16</v>
      </c>
    </row>
    <row r="8278" customFormat="false" ht="12.75" hidden="false" customHeight="false" outlineLevel="0" collapsed="false">
      <c r="A8278" s="1" t="s">
        <v>26326</v>
      </c>
      <c r="C8278" s="2" t="s">
        <v>16</v>
      </c>
    </row>
    <row r="8279" customFormat="false" ht="12.75" hidden="false" customHeight="false" outlineLevel="0" collapsed="false">
      <c r="A8279" s="1" t="s">
        <v>26327</v>
      </c>
      <c r="C8279" s="2" t="s">
        <v>16</v>
      </c>
    </row>
    <row r="8280" customFormat="false" ht="12.75" hidden="false" customHeight="false" outlineLevel="0" collapsed="false">
      <c r="A8280" s="1" t="s">
        <v>26328</v>
      </c>
      <c r="C8280" s="2" t="s">
        <v>16</v>
      </c>
    </row>
    <row r="8281" customFormat="false" ht="12.75" hidden="false" customHeight="false" outlineLevel="0" collapsed="false">
      <c r="A8281" s="1" t="s">
        <v>26329</v>
      </c>
      <c r="C8281" s="2" t="s">
        <v>16</v>
      </c>
    </row>
    <row r="8282" customFormat="false" ht="12.75" hidden="false" customHeight="false" outlineLevel="0" collapsed="false">
      <c r="A8282" s="1" t="s">
        <v>26330</v>
      </c>
      <c r="C8282" s="2" t="s">
        <v>16</v>
      </c>
    </row>
    <row r="8283" customFormat="false" ht="12.75" hidden="false" customHeight="false" outlineLevel="0" collapsed="false">
      <c r="A8283" s="1" t="s">
        <v>26331</v>
      </c>
      <c r="C8283" s="2" t="s">
        <v>16</v>
      </c>
    </row>
    <row r="8284" customFormat="false" ht="12.75" hidden="false" customHeight="false" outlineLevel="0" collapsed="false">
      <c r="A8284" s="1" t="s">
        <v>26332</v>
      </c>
      <c r="C8284" s="2" t="s">
        <v>16</v>
      </c>
    </row>
    <row r="8285" customFormat="false" ht="12.75" hidden="false" customHeight="false" outlineLevel="0" collapsed="false">
      <c r="A8285" s="1" t="s">
        <v>26333</v>
      </c>
      <c r="C8285" s="2" t="s">
        <v>16</v>
      </c>
    </row>
    <row r="8286" customFormat="false" ht="12.75" hidden="false" customHeight="false" outlineLevel="0" collapsed="false">
      <c r="A8286" s="1" t="s">
        <v>26334</v>
      </c>
      <c r="C8286" s="2" t="s">
        <v>16</v>
      </c>
    </row>
    <row r="8287" customFormat="false" ht="12.75" hidden="false" customHeight="false" outlineLevel="0" collapsed="false">
      <c r="A8287" s="1" t="s">
        <v>26335</v>
      </c>
      <c r="C8287" s="2" t="s">
        <v>16</v>
      </c>
    </row>
    <row r="8288" customFormat="false" ht="12.75" hidden="false" customHeight="false" outlineLevel="0" collapsed="false">
      <c r="A8288" s="1" t="s">
        <v>26336</v>
      </c>
      <c r="C8288" s="2" t="s">
        <v>16</v>
      </c>
    </row>
    <row r="8289" customFormat="false" ht="12.75" hidden="false" customHeight="false" outlineLevel="0" collapsed="false">
      <c r="A8289" s="1" t="s">
        <v>26337</v>
      </c>
      <c r="C8289" s="2" t="s">
        <v>16</v>
      </c>
    </row>
    <row r="8290" customFormat="false" ht="12.75" hidden="false" customHeight="false" outlineLevel="0" collapsed="false">
      <c r="A8290" s="1" t="s">
        <v>26338</v>
      </c>
      <c r="C8290" s="2" t="s">
        <v>16</v>
      </c>
    </row>
    <row r="8291" customFormat="false" ht="12.75" hidden="false" customHeight="false" outlineLevel="0" collapsed="false">
      <c r="A8291" s="1" t="s">
        <v>26339</v>
      </c>
      <c r="C8291" s="2" t="s">
        <v>16</v>
      </c>
    </row>
    <row r="8292" customFormat="false" ht="12.75" hidden="false" customHeight="false" outlineLevel="0" collapsed="false">
      <c r="A8292" s="1" t="s">
        <v>26340</v>
      </c>
      <c r="C8292" s="2" t="s">
        <v>16</v>
      </c>
    </row>
    <row r="8293" customFormat="false" ht="12.75" hidden="false" customHeight="false" outlineLevel="0" collapsed="false">
      <c r="A8293" s="1" t="s">
        <v>26341</v>
      </c>
      <c r="C8293" s="2" t="s">
        <v>16</v>
      </c>
    </row>
    <row r="8294" customFormat="false" ht="12.75" hidden="false" customHeight="false" outlineLevel="0" collapsed="false">
      <c r="A8294" s="1" t="s">
        <v>26342</v>
      </c>
      <c r="C8294" s="2" t="s">
        <v>16</v>
      </c>
    </row>
    <row r="8295" customFormat="false" ht="12.75" hidden="false" customHeight="false" outlineLevel="0" collapsed="false">
      <c r="A8295" s="1" t="s">
        <v>26343</v>
      </c>
      <c r="C8295" s="2" t="s">
        <v>16</v>
      </c>
    </row>
    <row r="8296" customFormat="false" ht="12.75" hidden="false" customHeight="false" outlineLevel="0" collapsed="false">
      <c r="A8296" s="1" t="s">
        <v>26344</v>
      </c>
      <c r="C8296" s="2" t="s">
        <v>16</v>
      </c>
    </row>
    <row r="8297" customFormat="false" ht="12.75" hidden="false" customHeight="false" outlineLevel="0" collapsed="false">
      <c r="A8297" s="1" t="s">
        <v>26345</v>
      </c>
      <c r="C8297" s="2" t="s">
        <v>16</v>
      </c>
    </row>
    <row r="8298" customFormat="false" ht="12.75" hidden="false" customHeight="false" outlineLevel="0" collapsed="false">
      <c r="A8298" s="1" t="s">
        <v>26346</v>
      </c>
      <c r="C8298" s="2" t="s">
        <v>16</v>
      </c>
    </row>
    <row r="8299" customFormat="false" ht="12.75" hidden="false" customHeight="false" outlineLevel="0" collapsed="false">
      <c r="A8299" s="1" t="s">
        <v>26347</v>
      </c>
      <c r="C8299" s="2" t="s">
        <v>16</v>
      </c>
    </row>
    <row r="8300" customFormat="false" ht="12.75" hidden="false" customHeight="false" outlineLevel="0" collapsed="false">
      <c r="A8300" s="1" t="s">
        <v>26348</v>
      </c>
      <c r="C8300" s="2" t="s">
        <v>16</v>
      </c>
    </row>
    <row r="8301" customFormat="false" ht="12.75" hidden="false" customHeight="false" outlineLevel="0" collapsed="false">
      <c r="A8301" s="1" t="s">
        <v>26349</v>
      </c>
      <c r="C8301" s="2" t="s">
        <v>16</v>
      </c>
    </row>
    <row r="8302" customFormat="false" ht="12.75" hidden="false" customHeight="false" outlineLevel="0" collapsed="false">
      <c r="A8302" s="1" t="s">
        <v>26350</v>
      </c>
      <c r="C8302" s="2" t="s">
        <v>16</v>
      </c>
    </row>
    <row r="8303" customFormat="false" ht="12.75" hidden="false" customHeight="false" outlineLevel="0" collapsed="false">
      <c r="A8303" s="1" t="s">
        <v>26351</v>
      </c>
      <c r="C8303" s="2" t="s">
        <v>16</v>
      </c>
    </row>
    <row r="8304" customFormat="false" ht="12.75" hidden="false" customHeight="false" outlineLevel="0" collapsed="false">
      <c r="A8304" s="1" t="s">
        <v>26352</v>
      </c>
      <c r="C8304" s="2" t="s">
        <v>16</v>
      </c>
    </row>
    <row r="8305" customFormat="false" ht="12.75" hidden="false" customHeight="false" outlineLevel="0" collapsed="false">
      <c r="A8305" s="1" t="s">
        <v>26353</v>
      </c>
      <c r="C8305" s="2" t="s">
        <v>16</v>
      </c>
    </row>
    <row r="8306" customFormat="false" ht="12.75" hidden="false" customHeight="false" outlineLevel="0" collapsed="false">
      <c r="A8306" s="1" t="s">
        <v>26354</v>
      </c>
      <c r="C8306" s="2" t="s">
        <v>16</v>
      </c>
    </row>
    <row r="8307" customFormat="false" ht="12.75" hidden="false" customHeight="false" outlineLevel="0" collapsed="false">
      <c r="A8307" s="1" t="s">
        <v>26355</v>
      </c>
      <c r="C8307" s="2" t="s">
        <v>16</v>
      </c>
    </row>
    <row r="8308" customFormat="false" ht="12.75" hidden="false" customHeight="false" outlineLevel="0" collapsed="false">
      <c r="A8308" s="1" t="s">
        <v>26356</v>
      </c>
      <c r="C8308" s="2" t="s">
        <v>16</v>
      </c>
    </row>
    <row r="8309" customFormat="false" ht="12.75" hidden="false" customHeight="false" outlineLevel="0" collapsed="false">
      <c r="A8309" s="1" t="s">
        <v>26357</v>
      </c>
      <c r="C8309" s="2" t="s">
        <v>16</v>
      </c>
    </row>
    <row r="8310" customFormat="false" ht="12.75" hidden="false" customHeight="false" outlineLevel="0" collapsed="false">
      <c r="A8310" s="1" t="s">
        <v>26358</v>
      </c>
      <c r="C8310" s="2" t="s">
        <v>16</v>
      </c>
    </row>
    <row r="8311" customFormat="false" ht="12.75" hidden="false" customHeight="false" outlineLevel="0" collapsed="false">
      <c r="A8311" s="1" t="s">
        <v>26359</v>
      </c>
      <c r="C8311" s="2" t="s">
        <v>16</v>
      </c>
    </row>
    <row r="8312" customFormat="false" ht="12.75" hidden="false" customHeight="false" outlineLevel="0" collapsed="false">
      <c r="A8312" s="1" t="s">
        <v>26360</v>
      </c>
      <c r="C8312" s="2" t="s">
        <v>16</v>
      </c>
    </row>
    <row r="8313" customFormat="false" ht="12.75" hidden="false" customHeight="false" outlineLevel="0" collapsed="false">
      <c r="A8313" s="1" t="s">
        <v>26361</v>
      </c>
      <c r="C8313" s="2" t="s">
        <v>16</v>
      </c>
    </row>
    <row r="8314" customFormat="false" ht="12.75" hidden="false" customHeight="false" outlineLevel="0" collapsed="false">
      <c r="A8314" s="1" t="s">
        <v>26362</v>
      </c>
      <c r="C8314" s="2" t="s">
        <v>16</v>
      </c>
    </row>
    <row r="8315" customFormat="false" ht="12.75" hidden="false" customHeight="false" outlineLevel="0" collapsed="false">
      <c r="A8315" s="1" t="s">
        <v>26363</v>
      </c>
      <c r="C8315" s="2" t="s">
        <v>16</v>
      </c>
    </row>
    <row r="8316" customFormat="false" ht="12.75" hidden="false" customHeight="false" outlineLevel="0" collapsed="false">
      <c r="A8316" s="1" t="s">
        <v>26364</v>
      </c>
      <c r="C8316" s="2" t="s">
        <v>16</v>
      </c>
    </row>
    <row r="8317" customFormat="false" ht="12.75" hidden="false" customHeight="false" outlineLevel="0" collapsed="false">
      <c r="A8317" s="1" t="s">
        <v>26365</v>
      </c>
      <c r="C8317" s="2" t="s">
        <v>16</v>
      </c>
    </row>
    <row r="8318" customFormat="false" ht="12.75" hidden="false" customHeight="false" outlineLevel="0" collapsed="false">
      <c r="A8318" s="1" t="s">
        <v>26366</v>
      </c>
      <c r="C8318" s="2" t="s">
        <v>16</v>
      </c>
    </row>
    <row r="8319" customFormat="false" ht="12.75" hidden="false" customHeight="false" outlineLevel="0" collapsed="false">
      <c r="A8319" s="1" t="s">
        <v>26367</v>
      </c>
      <c r="C8319" s="2" t="s">
        <v>16</v>
      </c>
    </row>
    <row r="8320" customFormat="false" ht="12.75" hidden="false" customHeight="false" outlineLevel="0" collapsed="false">
      <c r="A8320" s="1" t="s">
        <v>26368</v>
      </c>
      <c r="C8320" s="2" t="s">
        <v>16</v>
      </c>
    </row>
    <row r="8321" customFormat="false" ht="12.75" hidden="false" customHeight="false" outlineLevel="0" collapsed="false">
      <c r="A8321" s="1" t="s">
        <v>26369</v>
      </c>
      <c r="C8321" s="2" t="s">
        <v>16</v>
      </c>
    </row>
    <row r="8322" customFormat="false" ht="12.75" hidden="false" customHeight="false" outlineLevel="0" collapsed="false">
      <c r="A8322" s="1" t="s">
        <v>26370</v>
      </c>
      <c r="C8322" s="2" t="s">
        <v>16</v>
      </c>
    </row>
    <row r="8323" customFormat="false" ht="12.75" hidden="false" customHeight="false" outlineLevel="0" collapsed="false">
      <c r="A8323" s="1" t="s">
        <v>26371</v>
      </c>
      <c r="C8323" s="2" t="s">
        <v>16</v>
      </c>
    </row>
    <row r="8324" customFormat="false" ht="12.75" hidden="false" customHeight="false" outlineLevel="0" collapsed="false">
      <c r="A8324" s="1" t="s">
        <v>26372</v>
      </c>
      <c r="C8324" s="2" t="s">
        <v>16</v>
      </c>
    </row>
    <row r="8325" customFormat="false" ht="12.75" hidden="false" customHeight="false" outlineLevel="0" collapsed="false">
      <c r="A8325" s="1" t="s">
        <v>26373</v>
      </c>
      <c r="C8325" s="2" t="s">
        <v>16</v>
      </c>
    </row>
    <row r="8326" customFormat="false" ht="12.75" hidden="false" customHeight="false" outlineLevel="0" collapsed="false">
      <c r="A8326" s="1" t="s">
        <v>26374</v>
      </c>
      <c r="C8326" s="2" t="s">
        <v>16</v>
      </c>
    </row>
    <row r="8327" customFormat="false" ht="12.75" hidden="false" customHeight="false" outlineLevel="0" collapsed="false">
      <c r="A8327" s="1" t="s">
        <v>26375</v>
      </c>
      <c r="C8327" s="2" t="s">
        <v>16</v>
      </c>
    </row>
    <row r="8328" customFormat="false" ht="12.75" hidden="false" customHeight="false" outlineLevel="0" collapsed="false">
      <c r="A8328" s="1" t="s">
        <v>26376</v>
      </c>
      <c r="C8328" s="2" t="s">
        <v>16</v>
      </c>
    </row>
    <row r="8329" customFormat="false" ht="12.75" hidden="false" customHeight="false" outlineLevel="0" collapsed="false">
      <c r="A8329" s="1" t="s">
        <v>26377</v>
      </c>
      <c r="C8329" s="2" t="s">
        <v>16</v>
      </c>
    </row>
    <row r="8330" customFormat="false" ht="12.75" hidden="false" customHeight="false" outlineLevel="0" collapsed="false">
      <c r="A8330" s="1" t="s">
        <v>26378</v>
      </c>
      <c r="C8330" s="2" t="s">
        <v>16</v>
      </c>
    </row>
    <row r="8331" customFormat="false" ht="12.75" hidden="false" customHeight="false" outlineLevel="0" collapsed="false">
      <c r="A8331" s="1" t="s">
        <v>26379</v>
      </c>
      <c r="C8331" s="2" t="s">
        <v>16</v>
      </c>
    </row>
    <row r="8332" customFormat="false" ht="12.75" hidden="false" customHeight="false" outlineLevel="0" collapsed="false">
      <c r="A8332" s="1" t="s">
        <v>26380</v>
      </c>
      <c r="C8332" s="2" t="s">
        <v>16</v>
      </c>
    </row>
    <row r="8333" customFormat="false" ht="12.75" hidden="false" customHeight="false" outlineLevel="0" collapsed="false">
      <c r="A8333" s="1" t="s">
        <v>26381</v>
      </c>
      <c r="C8333" s="2" t="s">
        <v>16</v>
      </c>
    </row>
    <row r="8334" customFormat="false" ht="12.75" hidden="false" customHeight="false" outlineLevel="0" collapsed="false">
      <c r="A8334" s="1" t="s">
        <v>26382</v>
      </c>
      <c r="C8334" s="2" t="s">
        <v>16</v>
      </c>
    </row>
    <row r="8335" customFormat="false" ht="12.75" hidden="false" customHeight="false" outlineLevel="0" collapsed="false">
      <c r="A8335" s="1" t="s">
        <v>26383</v>
      </c>
      <c r="C8335" s="2" t="s">
        <v>16</v>
      </c>
    </row>
    <row r="8336" customFormat="false" ht="12.75" hidden="false" customHeight="false" outlineLevel="0" collapsed="false">
      <c r="A8336" s="1" t="s">
        <v>26384</v>
      </c>
      <c r="C8336" s="2" t="s">
        <v>16</v>
      </c>
    </row>
    <row r="8337" customFormat="false" ht="12.75" hidden="false" customHeight="false" outlineLevel="0" collapsed="false">
      <c r="A8337" s="1" t="s">
        <v>26385</v>
      </c>
      <c r="C8337" s="2" t="s">
        <v>16</v>
      </c>
    </row>
    <row r="8338" customFormat="false" ht="12.75" hidden="false" customHeight="false" outlineLevel="0" collapsed="false">
      <c r="A8338" s="1" t="s">
        <v>26386</v>
      </c>
      <c r="C8338" s="2" t="s">
        <v>16</v>
      </c>
    </row>
    <row r="8339" customFormat="false" ht="12.75" hidden="false" customHeight="false" outlineLevel="0" collapsed="false">
      <c r="A8339" s="1" t="s">
        <v>26387</v>
      </c>
      <c r="C8339" s="2" t="s">
        <v>16</v>
      </c>
    </row>
    <row r="8340" customFormat="false" ht="12.75" hidden="false" customHeight="false" outlineLevel="0" collapsed="false">
      <c r="A8340" s="1" t="s">
        <v>26388</v>
      </c>
      <c r="C8340" s="2" t="s">
        <v>16</v>
      </c>
    </row>
    <row r="8341" customFormat="false" ht="12.75" hidden="false" customHeight="false" outlineLevel="0" collapsed="false">
      <c r="A8341" s="1" t="s">
        <v>26389</v>
      </c>
      <c r="C8341" s="2" t="s">
        <v>16</v>
      </c>
    </row>
    <row r="8342" customFormat="false" ht="12.75" hidden="false" customHeight="false" outlineLevel="0" collapsed="false">
      <c r="A8342" s="1" t="s">
        <v>26390</v>
      </c>
      <c r="C8342" s="2" t="s">
        <v>16</v>
      </c>
    </row>
    <row r="8343" customFormat="false" ht="12.75" hidden="false" customHeight="false" outlineLevel="0" collapsed="false">
      <c r="A8343" s="1" t="s">
        <v>26391</v>
      </c>
      <c r="C8343" s="2" t="s">
        <v>16</v>
      </c>
    </row>
    <row r="8344" customFormat="false" ht="12.75" hidden="false" customHeight="false" outlineLevel="0" collapsed="false">
      <c r="A8344" s="1" t="s">
        <v>26392</v>
      </c>
      <c r="C8344" s="2" t="s">
        <v>16</v>
      </c>
    </row>
    <row r="8345" customFormat="false" ht="12.75" hidden="false" customHeight="false" outlineLevel="0" collapsed="false">
      <c r="A8345" s="1" t="s">
        <v>26393</v>
      </c>
      <c r="C8345" s="2" t="s">
        <v>16</v>
      </c>
    </row>
    <row r="8346" customFormat="false" ht="12.75" hidden="false" customHeight="false" outlineLevel="0" collapsed="false">
      <c r="A8346" s="1" t="s">
        <v>26394</v>
      </c>
      <c r="C8346" s="2" t="s">
        <v>16</v>
      </c>
    </row>
    <row r="8347" customFormat="false" ht="12.75" hidden="false" customHeight="false" outlineLevel="0" collapsed="false">
      <c r="A8347" s="1" t="s">
        <v>26395</v>
      </c>
      <c r="C8347" s="2" t="s">
        <v>16</v>
      </c>
    </row>
    <row r="8348" customFormat="false" ht="12.75" hidden="false" customHeight="false" outlineLevel="0" collapsed="false">
      <c r="A8348" s="1" t="s">
        <v>26396</v>
      </c>
      <c r="C8348" s="2" t="s">
        <v>16</v>
      </c>
    </row>
    <row r="8349" customFormat="false" ht="12.75" hidden="false" customHeight="false" outlineLevel="0" collapsed="false">
      <c r="A8349" s="1" t="s">
        <v>26397</v>
      </c>
      <c r="C8349" s="2" t="s">
        <v>16</v>
      </c>
    </row>
    <row r="8350" customFormat="false" ht="12.75" hidden="false" customHeight="false" outlineLevel="0" collapsed="false">
      <c r="A8350" s="1" t="s">
        <v>26398</v>
      </c>
      <c r="C8350" s="2" t="s">
        <v>16</v>
      </c>
    </row>
    <row r="8351" customFormat="false" ht="12.75" hidden="false" customHeight="false" outlineLevel="0" collapsed="false">
      <c r="A8351" s="1" t="s">
        <v>26399</v>
      </c>
      <c r="C8351" s="2" t="s">
        <v>16</v>
      </c>
    </row>
    <row r="8352" customFormat="false" ht="12.75" hidden="false" customHeight="false" outlineLevel="0" collapsed="false">
      <c r="A8352" s="1" t="s">
        <v>26400</v>
      </c>
      <c r="C8352" s="2" t="s">
        <v>16</v>
      </c>
    </row>
    <row r="8353" customFormat="false" ht="12.75" hidden="false" customHeight="false" outlineLevel="0" collapsed="false">
      <c r="A8353" s="1" t="s">
        <v>26401</v>
      </c>
      <c r="C8353" s="2" t="s">
        <v>16</v>
      </c>
    </row>
    <row r="8354" customFormat="false" ht="12.75" hidden="false" customHeight="false" outlineLevel="0" collapsed="false">
      <c r="A8354" s="1" t="s">
        <v>26402</v>
      </c>
      <c r="C8354" s="2" t="s">
        <v>16</v>
      </c>
    </row>
    <row r="8355" customFormat="false" ht="12.75" hidden="false" customHeight="false" outlineLevel="0" collapsed="false">
      <c r="A8355" s="1" t="s">
        <v>26403</v>
      </c>
      <c r="C8355" s="2" t="s">
        <v>16</v>
      </c>
    </row>
    <row r="8356" customFormat="false" ht="12.75" hidden="false" customHeight="false" outlineLevel="0" collapsed="false">
      <c r="A8356" s="1" t="s">
        <v>26404</v>
      </c>
      <c r="C8356" s="2" t="s">
        <v>16</v>
      </c>
    </row>
    <row r="8357" customFormat="false" ht="12.75" hidden="false" customHeight="false" outlineLevel="0" collapsed="false">
      <c r="A8357" s="1" t="s">
        <v>26405</v>
      </c>
      <c r="C8357" s="2" t="s">
        <v>16</v>
      </c>
    </row>
    <row r="8358" customFormat="false" ht="12.75" hidden="false" customHeight="false" outlineLevel="0" collapsed="false">
      <c r="A8358" s="1" t="s">
        <v>26406</v>
      </c>
      <c r="C8358" s="2" t="s">
        <v>16</v>
      </c>
    </row>
    <row r="8359" customFormat="false" ht="12.75" hidden="false" customHeight="false" outlineLevel="0" collapsed="false">
      <c r="A8359" s="1" t="s">
        <v>26407</v>
      </c>
      <c r="C8359" s="2" t="s">
        <v>16</v>
      </c>
    </row>
    <row r="8360" customFormat="false" ht="12.75" hidden="false" customHeight="false" outlineLevel="0" collapsed="false">
      <c r="A8360" s="1" t="s">
        <v>26408</v>
      </c>
      <c r="C8360" s="2" t="s">
        <v>16</v>
      </c>
    </row>
    <row r="8361" customFormat="false" ht="12.75" hidden="false" customHeight="false" outlineLevel="0" collapsed="false">
      <c r="A8361" s="1" t="s">
        <v>26409</v>
      </c>
      <c r="C8361" s="2" t="s">
        <v>16</v>
      </c>
    </row>
    <row r="8362" customFormat="false" ht="12.75" hidden="false" customHeight="false" outlineLevel="0" collapsed="false">
      <c r="A8362" s="1" t="s">
        <v>26410</v>
      </c>
      <c r="C8362" s="2" t="s">
        <v>16</v>
      </c>
    </row>
    <row r="8363" customFormat="false" ht="12.75" hidden="false" customHeight="false" outlineLevel="0" collapsed="false">
      <c r="A8363" s="1" t="s">
        <v>26411</v>
      </c>
      <c r="C8363" s="2" t="s">
        <v>16</v>
      </c>
    </row>
    <row r="8364" customFormat="false" ht="12.75" hidden="false" customHeight="false" outlineLevel="0" collapsed="false">
      <c r="A8364" s="1" t="s">
        <v>26412</v>
      </c>
      <c r="C8364" s="2" t="s">
        <v>16</v>
      </c>
    </row>
    <row r="8365" customFormat="false" ht="12.75" hidden="false" customHeight="false" outlineLevel="0" collapsed="false">
      <c r="A8365" s="1" t="s">
        <v>26413</v>
      </c>
      <c r="C8365" s="2" t="s">
        <v>16</v>
      </c>
    </row>
    <row r="8366" customFormat="false" ht="12.75" hidden="false" customHeight="false" outlineLevel="0" collapsed="false">
      <c r="A8366" s="1" t="s">
        <v>26414</v>
      </c>
      <c r="C8366" s="2" t="s">
        <v>16</v>
      </c>
    </row>
    <row r="8367" customFormat="false" ht="12.75" hidden="false" customHeight="false" outlineLevel="0" collapsed="false">
      <c r="A8367" s="1" t="s">
        <v>26415</v>
      </c>
      <c r="C8367" s="2" t="s">
        <v>16</v>
      </c>
    </row>
    <row r="8368" customFormat="false" ht="12.75" hidden="false" customHeight="false" outlineLevel="0" collapsed="false">
      <c r="A8368" s="1" t="s">
        <v>26416</v>
      </c>
      <c r="C8368" s="2" t="s">
        <v>16</v>
      </c>
    </row>
    <row r="8369" customFormat="false" ht="12.75" hidden="false" customHeight="false" outlineLevel="0" collapsed="false">
      <c r="A8369" s="1" t="s">
        <v>26417</v>
      </c>
      <c r="C8369" s="2" t="s">
        <v>16</v>
      </c>
    </row>
    <row r="8370" customFormat="false" ht="12.75" hidden="false" customHeight="false" outlineLevel="0" collapsed="false">
      <c r="A8370" s="1" t="s">
        <v>26418</v>
      </c>
      <c r="C8370" s="2" t="s">
        <v>16</v>
      </c>
    </row>
    <row r="8371" customFormat="false" ht="12.75" hidden="false" customHeight="false" outlineLevel="0" collapsed="false">
      <c r="A8371" s="1" t="s">
        <v>26419</v>
      </c>
      <c r="C8371" s="2" t="s">
        <v>16</v>
      </c>
    </row>
    <row r="8372" customFormat="false" ht="12.75" hidden="false" customHeight="false" outlineLevel="0" collapsed="false">
      <c r="A8372" s="1" t="s">
        <v>26420</v>
      </c>
      <c r="C8372" s="2" t="s">
        <v>16</v>
      </c>
    </row>
    <row r="8373" customFormat="false" ht="12.75" hidden="false" customHeight="false" outlineLevel="0" collapsed="false">
      <c r="A8373" s="1" t="s">
        <v>26421</v>
      </c>
      <c r="C8373" s="2" t="s">
        <v>16</v>
      </c>
    </row>
    <row r="8374" customFormat="false" ht="12.75" hidden="false" customHeight="false" outlineLevel="0" collapsed="false">
      <c r="A8374" s="1" t="s">
        <v>26422</v>
      </c>
      <c r="C8374" s="2" t="s">
        <v>16</v>
      </c>
    </row>
    <row r="8375" customFormat="false" ht="12.75" hidden="false" customHeight="false" outlineLevel="0" collapsed="false">
      <c r="A8375" s="1" t="s">
        <v>26423</v>
      </c>
      <c r="C8375" s="2" t="s">
        <v>16</v>
      </c>
    </row>
    <row r="8376" customFormat="false" ht="12.75" hidden="false" customHeight="false" outlineLevel="0" collapsed="false">
      <c r="A8376" s="1" t="s">
        <v>26424</v>
      </c>
      <c r="C8376" s="2" t="s">
        <v>16</v>
      </c>
    </row>
    <row r="8377" customFormat="false" ht="12.75" hidden="false" customHeight="false" outlineLevel="0" collapsed="false">
      <c r="A8377" s="1" t="s">
        <v>26425</v>
      </c>
      <c r="C8377" s="2" t="s">
        <v>16</v>
      </c>
    </row>
    <row r="8378" customFormat="false" ht="12.75" hidden="false" customHeight="false" outlineLevel="0" collapsed="false">
      <c r="A8378" s="1" t="s">
        <v>26426</v>
      </c>
      <c r="C8378" s="2" t="s">
        <v>16</v>
      </c>
    </row>
    <row r="8379" customFormat="false" ht="12.75" hidden="false" customHeight="false" outlineLevel="0" collapsed="false">
      <c r="A8379" s="1" t="s">
        <v>26427</v>
      </c>
      <c r="C8379" s="2" t="s">
        <v>16</v>
      </c>
    </row>
    <row r="8380" customFormat="false" ht="12.75" hidden="false" customHeight="false" outlineLevel="0" collapsed="false">
      <c r="A8380" s="1" t="s">
        <v>26428</v>
      </c>
      <c r="C8380" s="2" t="s">
        <v>16</v>
      </c>
    </row>
    <row r="8381" customFormat="false" ht="12.75" hidden="false" customHeight="false" outlineLevel="0" collapsed="false">
      <c r="A8381" s="1" t="s">
        <v>26429</v>
      </c>
      <c r="C8381" s="2" t="s">
        <v>16</v>
      </c>
    </row>
    <row r="8382" customFormat="false" ht="12.75" hidden="false" customHeight="false" outlineLevel="0" collapsed="false">
      <c r="A8382" s="1" t="s">
        <v>26430</v>
      </c>
      <c r="C8382" s="2" t="s">
        <v>16</v>
      </c>
    </row>
    <row r="8383" customFormat="false" ht="12.75" hidden="false" customHeight="false" outlineLevel="0" collapsed="false">
      <c r="A8383" s="1" t="s">
        <v>26431</v>
      </c>
      <c r="C8383" s="2" t="s">
        <v>16</v>
      </c>
    </row>
    <row r="8384" customFormat="false" ht="12.75" hidden="false" customHeight="false" outlineLevel="0" collapsed="false">
      <c r="A8384" s="1" t="s">
        <v>26432</v>
      </c>
      <c r="C8384" s="2" t="s">
        <v>16</v>
      </c>
    </row>
    <row r="8385" customFormat="false" ht="12.75" hidden="false" customHeight="false" outlineLevel="0" collapsed="false">
      <c r="A8385" s="1" t="s">
        <v>26433</v>
      </c>
      <c r="C8385" s="2" t="s">
        <v>16</v>
      </c>
    </row>
    <row r="8386" customFormat="false" ht="12.75" hidden="false" customHeight="false" outlineLevel="0" collapsed="false">
      <c r="A8386" s="1" t="s">
        <v>26434</v>
      </c>
      <c r="C8386" s="2" t="s">
        <v>16</v>
      </c>
    </row>
    <row r="8387" customFormat="false" ht="12.75" hidden="false" customHeight="false" outlineLevel="0" collapsed="false">
      <c r="A8387" s="1" t="s">
        <v>26435</v>
      </c>
      <c r="C8387" s="2" t="s">
        <v>16</v>
      </c>
    </row>
    <row r="8388" customFormat="false" ht="12.75" hidden="false" customHeight="false" outlineLevel="0" collapsed="false">
      <c r="A8388" s="1" t="s">
        <v>26436</v>
      </c>
      <c r="C8388" s="2" t="s">
        <v>16</v>
      </c>
    </row>
    <row r="8389" customFormat="false" ht="12.75" hidden="false" customHeight="false" outlineLevel="0" collapsed="false">
      <c r="A8389" s="1" t="s">
        <v>26437</v>
      </c>
      <c r="C8389" s="2" t="s">
        <v>16</v>
      </c>
    </row>
    <row r="8390" customFormat="false" ht="12.75" hidden="false" customHeight="false" outlineLevel="0" collapsed="false">
      <c r="A8390" s="1" t="s">
        <v>26438</v>
      </c>
      <c r="C8390" s="2" t="s">
        <v>16</v>
      </c>
    </row>
    <row r="8391" customFormat="false" ht="12.75" hidden="false" customHeight="false" outlineLevel="0" collapsed="false">
      <c r="A8391" s="1" t="s">
        <v>26439</v>
      </c>
      <c r="C8391" s="2" t="s">
        <v>16</v>
      </c>
    </row>
    <row r="8392" customFormat="false" ht="12.75" hidden="false" customHeight="false" outlineLevel="0" collapsed="false">
      <c r="A8392" s="1" t="s">
        <v>26440</v>
      </c>
      <c r="C8392" s="2" t="s">
        <v>16</v>
      </c>
    </row>
    <row r="8393" customFormat="false" ht="12.75" hidden="false" customHeight="false" outlineLevel="0" collapsed="false">
      <c r="A8393" s="1" t="s">
        <v>26441</v>
      </c>
      <c r="C8393" s="2" t="s">
        <v>16</v>
      </c>
    </row>
    <row r="8394" customFormat="false" ht="12.75" hidden="false" customHeight="false" outlineLevel="0" collapsed="false">
      <c r="A8394" s="1" t="s">
        <v>26442</v>
      </c>
      <c r="C8394" s="2" t="s">
        <v>16</v>
      </c>
    </row>
    <row r="8395" customFormat="false" ht="12.75" hidden="false" customHeight="false" outlineLevel="0" collapsed="false">
      <c r="A8395" s="1" t="s">
        <v>26443</v>
      </c>
      <c r="C8395" s="2" t="s">
        <v>16</v>
      </c>
    </row>
    <row r="8396" customFormat="false" ht="12.75" hidden="false" customHeight="false" outlineLevel="0" collapsed="false">
      <c r="A8396" s="1" t="s">
        <v>26444</v>
      </c>
      <c r="C8396" s="2" t="s">
        <v>16</v>
      </c>
    </row>
    <row r="8397" customFormat="false" ht="12.75" hidden="false" customHeight="false" outlineLevel="0" collapsed="false">
      <c r="A8397" s="1" t="s">
        <v>26445</v>
      </c>
      <c r="C8397" s="2" t="s">
        <v>16</v>
      </c>
    </row>
    <row r="8398" customFormat="false" ht="12.75" hidden="false" customHeight="false" outlineLevel="0" collapsed="false">
      <c r="A8398" s="1" t="s">
        <v>26446</v>
      </c>
      <c r="C8398" s="2" t="s">
        <v>16</v>
      </c>
    </row>
    <row r="8399" customFormat="false" ht="12.75" hidden="false" customHeight="false" outlineLevel="0" collapsed="false">
      <c r="A8399" s="1" t="s">
        <v>26447</v>
      </c>
      <c r="C8399" s="2" t="s">
        <v>16</v>
      </c>
    </row>
    <row r="8400" customFormat="false" ht="12.75" hidden="false" customHeight="false" outlineLevel="0" collapsed="false">
      <c r="A8400" s="1" t="s">
        <v>26448</v>
      </c>
      <c r="C8400" s="2" t="s">
        <v>16</v>
      </c>
    </row>
    <row r="8401" customFormat="false" ht="12.75" hidden="false" customHeight="false" outlineLevel="0" collapsed="false">
      <c r="A8401" s="1" t="s">
        <v>26449</v>
      </c>
      <c r="C8401" s="2" t="s">
        <v>16</v>
      </c>
    </row>
    <row r="8402" customFormat="false" ht="12.75" hidden="false" customHeight="false" outlineLevel="0" collapsed="false">
      <c r="A8402" s="1" t="s">
        <v>26450</v>
      </c>
      <c r="C8402" s="2" t="s">
        <v>16</v>
      </c>
    </row>
    <row r="8403" customFormat="false" ht="12.75" hidden="false" customHeight="false" outlineLevel="0" collapsed="false">
      <c r="A8403" s="1" t="s">
        <v>26451</v>
      </c>
      <c r="C8403" s="2" t="s">
        <v>16</v>
      </c>
    </row>
    <row r="8404" customFormat="false" ht="12.75" hidden="false" customHeight="false" outlineLevel="0" collapsed="false">
      <c r="A8404" s="1" t="s">
        <v>26452</v>
      </c>
      <c r="C8404" s="2" t="s">
        <v>16</v>
      </c>
    </row>
    <row r="8405" customFormat="false" ht="12.75" hidden="false" customHeight="false" outlineLevel="0" collapsed="false">
      <c r="A8405" s="1" t="s">
        <v>26453</v>
      </c>
      <c r="C8405" s="2" t="s">
        <v>16</v>
      </c>
    </row>
    <row r="8406" customFormat="false" ht="12.75" hidden="false" customHeight="false" outlineLevel="0" collapsed="false">
      <c r="A8406" s="1" t="s">
        <v>26454</v>
      </c>
      <c r="C8406" s="2" t="s">
        <v>16</v>
      </c>
    </row>
    <row r="8407" customFormat="false" ht="12.75" hidden="false" customHeight="false" outlineLevel="0" collapsed="false">
      <c r="A8407" s="1" t="s">
        <v>26455</v>
      </c>
      <c r="C8407" s="2" t="s">
        <v>16</v>
      </c>
    </row>
    <row r="8408" customFormat="false" ht="12.75" hidden="false" customHeight="false" outlineLevel="0" collapsed="false">
      <c r="A8408" s="1" t="s">
        <v>26456</v>
      </c>
      <c r="C8408" s="2" t="s">
        <v>16</v>
      </c>
    </row>
    <row r="8409" customFormat="false" ht="12.75" hidden="false" customHeight="false" outlineLevel="0" collapsed="false">
      <c r="A8409" s="1" t="s">
        <v>26457</v>
      </c>
      <c r="C8409" s="2" t="s">
        <v>16</v>
      </c>
    </row>
    <row r="8410" customFormat="false" ht="12.75" hidden="false" customHeight="false" outlineLevel="0" collapsed="false">
      <c r="A8410" s="1" t="s">
        <v>26458</v>
      </c>
      <c r="C8410" s="2" t="s">
        <v>16</v>
      </c>
    </row>
    <row r="8411" customFormat="false" ht="12.75" hidden="false" customHeight="false" outlineLevel="0" collapsed="false">
      <c r="A8411" s="1" t="s">
        <v>26459</v>
      </c>
      <c r="C8411" s="2" t="s">
        <v>16</v>
      </c>
    </row>
    <row r="8412" customFormat="false" ht="12.75" hidden="false" customHeight="false" outlineLevel="0" collapsed="false">
      <c r="A8412" s="1" t="s">
        <v>26460</v>
      </c>
      <c r="C8412" s="2" t="s">
        <v>16</v>
      </c>
    </row>
    <row r="8413" customFormat="false" ht="12.75" hidden="false" customHeight="false" outlineLevel="0" collapsed="false">
      <c r="A8413" s="1" t="s">
        <v>26461</v>
      </c>
      <c r="C8413" s="2" t="s">
        <v>16</v>
      </c>
    </row>
    <row r="8414" customFormat="false" ht="12.75" hidden="false" customHeight="false" outlineLevel="0" collapsed="false">
      <c r="A8414" s="1" t="s">
        <v>26462</v>
      </c>
      <c r="C8414" s="2" t="s">
        <v>16</v>
      </c>
    </row>
    <row r="8415" customFormat="false" ht="12.75" hidden="false" customHeight="false" outlineLevel="0" collapsed="false">
      <c r="A8415" s="1" t="s">
        <v>26463</v>
      </c>
      <c r="C8415" s="2" t="s">
        <v>16</v>
      </c>
    </row>
    <row r="8416" customFormat="false" ht="12.75" hidden="false" customHeight="false" outlineLevel="0" collapsed="false">
      <c r="A8416" s="1" t="s">
        <v>26464</v>
      </c>
      <c r="C8416" s="2" t="s">
        <v>16</v>
      </c>
    </row>
    <row r="8417" customFormat="false" ht="12.75" hidden="false" customHeight="false" outlineLevel="0" collapsed="false">
      <c r="A8417" s="1" t="s">
        <v>26465</v>
      </c>
      <c r="C8417" s="2" t="s">
        <v>16</v>
      </c>
    </row>
    <row r="8418" customFormat="false" ht="12.75" hidden="false" customHeight="false" outlineLevel="0" collapsed="false">
      <c r="A8418" s="1" t="s">
        <v>26466</v>
      </c>
      <c r="C8418" s="2" t="s">
        <v>16</v>
      </c>
    </row>
    <row r="8419" customFormat="false" ht="12.75" hidden="false" customHeight="false" outlineLevel="0" collapsed="false">
      <c r="A8419" s="1" t="s">
        <v>26467</v>
      </c>
      <c r="C8419" s="2" t="s">
        <v>16</v>
      </c>
    </row>
    <row r="8420" customFormat="false" ht="12.75" hidden="false" customHeight="false" outlineLevel="0" collapsed="false">
      <c r="A8420" s="1" t="s">
        <v>26468</v>
      </c>
      <c r="C8420" s="2" t="s">
        <v>16</v>
      </c>
    </row>
    <row r="8421" customFormat="false" ht="12.75" hidden="false" customHeight="false" outlineLevel="0" collapsed="false">
      <c r="A8421" s="1" t="s">
        <v>26469</v>
      </c>
      <c r="C8421" s="2" t="s">
        <v>16</v>
      </c>
    </row>
    <row r="8422" customFormat="false" ht="12.75" hidden="false" customHeight="false" outlineLevel="0" collapsed="false">
      <c r="A8422" s="1" t="s">
        <v>26470</v>
      </c>
      <c r="C8422" s="2" t="s">
        <v>16</v>
      </c>
    </row>
    <row r="8423" customFormat="false" ht="12.75" hidden="false" customHeight="false" outlineLevel="0" collapsed="false">
      <c r="A8423" s="1" t="s">
        <v>26471</v>
      </c>
      <c r="C8423" s="2" t="s">
        <v>16</v>
      </c>
    </row>
    <row r="8424" customFormat="false" ht="12.75" hidden="false" customHeight="false" outlineLevel="0" collapsed="false">
      <c r="A8424" s="1" t="s">
        <v>26472</v>
      </c>
      <c r="C8424" s="2" t="s">
        <v>16</v>
      </c>
    </row>
    <row r="8425" customFormat="false" ht="12.75" hidden="false" customHeight="false" outlineLevel="0" collapsed="false">
      <c r="A8425" s="1" t="s">
        <v>26473</v>
      </c>
      <c r="C8425" s="2" t="s">
        <v>16</v>
      </c>
    </row>
    <row r="8426" customFormat="false" ht="12.75" hidden="false" customHeight="false" outlineLevel="0" collapsed="false">
      <c r="A8426" s="1" t="s">
        <v>26474</v>
      </c>
      <c r="C8426" s="2" t="s">
        <v>16</v>
      </c>
    </row>
    <row r="8427" customFormat="false" ht="12.75" hidden="false" customHeight="false" outlineLevel="0" collapsed="false">
      <c r="A8427" s="1" t="s">
        <v>26475</v>
      </c>
      <c r="C8427" s="2" t="s">
        <v>16</v>
      </c>
    </row>
    <row r="8428" customFormat="false" ht="12.75" hidden="false" customHeight="false" outlineLevel="0" collapsed="false">
      <c r="A8428" s="1" t="s">
        <v>26476</v>
      </c>
      <c r="C8428" s="2" t="s">
        <v>16</v>
      </c>
    </row>
    <row r="8429" customFormat="false" ht="12.75" hidden="false" customHeight="false" outlineLevel="0" collapsed="false">
      <c r="A8429" s="1" t="s">
        <v>26477</v>
      </c>
      <c r="C8429" s="2" t="s">
        <v>16</v>
      </c>
    </row>
    <row r="8430" customFormat="false" ht="12.75" hidden="false" customHeight="false" outlineLevel="0" collapsed="false">
      <c r="A8430" s="1" t="s">
        <v>26478</v>
      </c>
      <c r="C8430" s="2" t="s">
        <v>16</v>
      </c>
    </row>
    <row r="8431" customFormat="false" ht="12.75" hidden="false" customHeight="false" outlineLevel="0" collapsed="false">
      <c r="A8431" s="1" t="s">
        <v>26479</v>
      </c>
      <c r="C8431" s="2" t="s">
        <v>16</v>
      </c>
    </row>
    <row r="8432" customFormat="false" ht="12.75" hidden="false" customHeight="false" outlineLevel="0" collapsed="false">
      <c r="A8432" s="1" t="s">
        <v>26480</v>
      </c>
      <c r="C8432" s="2" t="s">
        <v>16</v>
      </c>
    </row>
    <row r="8433" customFormat="false" ht="12.75" hidden="false" customHeight="false" outlineLevel="0" collapsed="false">
      <c r="A8433" s="1" t="s">
        <v>26481</v>
      </c>
      <c r="C8433" s="2" t="s">
        <v>16</v>
      </c>
    </row>
    <row r="8434" customFormat="false" ht="12.75" hidden="false" customHeight="false" outlineLevel="0" collapsed="false">
      <c r="A8434" s="1" t="s">
        <v>26482</v>
      </c>
      <c r="C8434" s="2" t="s">
        <v>16</v>
      </c>
    </row>
    <row r="8435" customFormat="false" ht="12.75" hidden="false" customHeight="false" outlineLevel="0" collapsed="false">
      <c r="A8435" s="1" t="s">
        <v>26483</v>
      </c>
      <c r="C8435" s="2" t="s">
        <v>16</v>
      </c>
    </row>
    <row r="8436" customFormat="false" ht="12.75" hidden="false" customHeight="false" outlineLevel="0" collapsed="false">
      <c r="A8436" s="1" t="s">
        <v>26484</v>
      </c>
      <c r="C8436" s="2" t="s">
        <v>16</v>
      </c>
    </row>
    <row r="8437" customFormat="false" ht="12.75" hidden="false" customHeight="false" outlineLevel="0" collapsed="false">
      <c r="A8437" s="1" t="s">
        <v>26485</v>
      </c>
      <c r="C8437" s="2" t="s">
        <v>16</v>
      </c>
    </row>
    <row r="8438" customFormat="false" ht="12.75" hidden="false" customHeight="false" outlineLevel="0" collapsed="false">
      <c r="A8438" s="1" t="s">
        <v>26486</v>
      </c>
      <c r="C8438" s="2" t="s">
        <v>16</v>
      </c>
    </row>
    <row r="8439" customFormat="false" ht="12.75" hidden="false" customHeight="false" outlineLevel="0" collapsed="false">
      <c r="A8439" s="1" t="s">
        <v>26487</v>
      </c>
      <c r="C8439" s="2" t="s">
        <v>16</v>
      </c>
    </row>
    <row r="8440" customFormat="false" ht="12.75" hidden="false" customHeight="false" outlineLevel="0" collapsed="false">
      <c r="A8440" s="1" t="s">
        <v>26488</v>
      </c>
      <c r="C8440" s="2" t="s">
        <v>16</v>
      </c>
    </row>
    <row r="8441" customFormat="false" ht="12.75" hidden="false" customHeight="false" outlineLevel="0" collapsed="false">
      <c r="A8441" s="1" t="s">
        <v>26489</v>
      </c>
      <c r="C8441" s="2" t="s">
        <v>16</v>
      </c>
    </row>
    <row r="8442" customFormat="false" ht="12.75" hidden="false" customHeight="false" outlineLevel="0" collapsed="false">
      <c r="A8442" s="1" t="s">
        <v>26490</v>
      </c>
      <c r="C8442" s="2" t="s">
        <v>16</v>
      </c>
    </row>
    <row r="8443" customFormat="false" ht="12.75" hidden="false" customHeight="false" outlineLevel="0" collapsed="false">
      <c r="A8443" s="1" t="s">
        <v>26491</v>
      </c>
      <c r="C8443" s="2" t="s">
        <v>16</v>
      </c>
    </row>
    <row r="8444" customFormat="false" ht="12.75" hidden="false" customHeight="false" outlineLevel="0" collapsed="false">
      <c r="A8444" s="1" t="s">
        <v>26492</v>
      </c>
      <c r="C8444" s="2" t="s">
        <v>16</v>
      </c>
    </row>
    <row r="8445" customFormat="false" ht="12.75" hidden="false" customHeight="false" outlineLevel="0" collapsed="false">
      <c r="A8445" s="1" t="s">
        <v>26493</v>
      </c>
      <c r="C8445" s="2" t="s">
        <v>16</v>
      </c>
    </row>
    <row r="8446" customFormat="false" ht="12.75" hidden="false" customHeight="false" outlineLevel="0" collapsed="false">
      <c r="A8446" s="1" t="s">
        <v>26494</v>
      </c>
      <c r="C8446" s="2" t="s">
        <v>16</v>
      </c>
    </row>
    <row r="8447" customFormat="false" ht="12.75" hidden="false" customHeight="false" outlineLevel="0" collapsed="false">
      <c r="A8447" s="1" t="s">
        <v>26495</v>
      </c>
      <c r="C8447" s="2" t="s">
        <v>16</v>
      </c>
    </row>
    <row r="8448" customFormat="false" ht="12.75" hidden="false" customHeight="false" outlineLevel="0" collapsed="false">
      <c r="A8448" s="1" t="s">
        <v>26496</v>
      </c>
      <c r="C8448" s="2" t="s">
        <v>16</v>
      </c>
    </row>
    <row r="8449" customFormat="false" ht="12.75" hidden="false" customHeight="false" outlineLevel="0" collapsed="false">
      <c r="A8449" s="1" t="s">
        <v>26497</v>
      </c>
      <c r="C8449" s="2" t="s">
        <v>16</v>
      </c>
    </row>
    <row r="8450" customFormat="false" ht="12.75" hidden="false" customHeight="false" outlineLevel="0" collapsed="false">
      <c r="A8450" s="1" t="s">
        <v>26498</v>
      </c>
      <c r="C8450" s="2" t="s">
        <v>16</v>
      </c>
    </row>
    <row r="8451" customFormat="false" ht="12.75" hidden="false" customHeight="false" outlineLevel="0" collapsed="false">
      <c r="A8451" s="1" t="s">
        <v>26499</v>
      </c>
      <c r="C8451" s="2" t="s">
        <v>16</v>
      </c>
    </row>
    <row r="8452" customFormat="false" ht="12.75" hidden="false" customHeight="false" outlineLevel="0" collapsed="false">
      <c r="A8452" s="1" t="s">
        <v>26500</v>
      </c>
      <c r="C8452" s="2" t="s">
        <v>16</v>
      </c>
    </row>
    <row r="8453" customFormat="false" ht="12.75" hidden="false" customHeight="false" outlineLevel="0" collapsed="false">
      <c r="A8453" s="1" t="s">
        <v>26501</v>
      </c>
      <c r="C8453" s="2" t="s">
        <v>16</v>
      </c>
    </row>
    <row r="8454" customFormat="false" ht="12.75" hidden="false" customHeight="false" outlineLevel="0" collapsed="false">
      <c r="A8454" s="1" t="s">
        <v>26502</v>
      </c>
      <c r="C8454" s="2" t="s">
        <v>16</v>
      </c>
    </row>
    <row r="8455" customFormat="false" ht="12.75" hidden="false" customHeight="false" outlineLevel="0" collapsed="false">
      <c r="A8455" s="1" t="s">
        <v>26503</v>
      </c>
      <c r="C8455" s="2" t="s">
        <v>16</v>
      </c>
    </row>
    <row r="8456" customFormat="false" ht="12.75" hidden="false" customHeight="false" outlineLevel="0" collapsed="false">
      <c r="A8456" s="1" t="s">
        <v>26504</v>
      </c>
      <c r="C8456" s="2" t="s">
        <v>16</v>
      </c>
    </row>
    <row r="8457" customFormat="false" ht="12.75" hidden="false" customHeight="false" outlineLevel="0" collapsed="false">
      <c r="A8457" s="1" t="s">
        <v>26505</v>
      </c>
      <c r="C8457" s="2" t="s">
        <v>16</v>
      </c>
    </row>
    <row r="8458" customFormat="false" ht="12.75" hidden="false" customHeight="false" outlineLevel="0" collapsed="false">
      <c r="A8458" s="1" t="s">
        <v>26506</v>
      </c>
      <c r="C8458" s="2" t="s">
        <v>16</v>
      </c>
    </row>
    <row r="8459" customFormat="false" ht="12.75" hidden="false" customHeight="false" outlineLevel="0" collapsed="false">
      <c r="A8459" s="1" t="s">
        <v>26507</v>
      </c>
      <c r="C8459" s="2" t="s">
        <v>16</v>
      </c>
    </row>
    <row r="8460" customFormat="false" ht="12.75" hidden="false" customHeight="false" outlineLevel="0" collapsed="false">
      <c r="A8460" s="1" t="s">
        <v>26508</v>
      </c>
      <c r="C8460" s="2" t="s">
        <v>16</v>
      </c>
    </row>
    <row r="8461" customFormat="false" ht="12.75" hidden="false" customHeight="false" outlineLevel="0" collapsed="false">
      <c r="A8461" s="1" t="s">
        <v>26509</v>
      </c>
      <c r="C8461" s="2" t="s">
        <v>16</v>
      </c>
    </row>
    <row r="8462" customFormat="false" ht="12.75" hidden="false" customHeight="false" outlineLevel="0" collapsed="false">
      <c r="A8462" s="1" t="s">
        <v>26510</v>
      </c>
      <c r="C8462" s="2" t="s">
        <v>16</v>
      </c>
    </row>
    <row r="8463" customFormat="false" ht="12.75" hidden="false" customHeight="false" outlineLevel="0" collapsed="false">
      <c r="A8463" s="1" t="s">
        <v>26511</v>
      </c>
      <c r="C8463" s="2" t="s">
        <v>16</v>
      </c>
    </row>
    <row r="8464" customFormat="false" ht="12.75" hidden="false" customHeight="false" outlineLevel="0" collapsed="false">
      <c r="A8464" s="1" t="s">
        <v>26512</v>
      </c>
      <c r="C8464" s="2" t="s">
        <v>16</v>
      </c>
    </row>
    <row r="8465" customFormat="false" ht="12.75" hidden="false" customHeight="false" outlineLevel="0" collapsed="false">
      <c r="A8465" s="1" t="s">
        <v>26513</v>
      </c>
      <c r="C8465" s="2" t="s">
        <v>16</v>
      </c>
    </row>
    <row r="8466" customFormat="false" ht="12.75" hidden="false" customHeight="false" outlineLevel="0" collapsed="false">
      <c r="A8466" s="1" t="s">
        <v>26514</v>
      </c>
      <c r="C8466" s="2" t="s">
        <v>16</v>
      </c>
    </row>
    <row r="8467" customFormat="false" ht="12.75" hidden="false" customHeight="false" outlineLevel="0" collapsed="false">
      <c r="A8467" s="1" t="s">
        <v>26515</v>
      </c>
      <c r="C8467" s="2" t="s">
        <v>16</v>
      </c>
    </row>
    <row r="8468" customFormat="false" ht="12.75" hidden="false" customHeight="false" outlineLevel="0" collapsed="false">
      <c r="A8468" s="1" t="s">
        <v>26516</v>
      </c>
      <c r="C8468" s="2" t="s">
        <v>16</v>
      </c>
    </row>
    <row r="8469" customFormat="false" ht="12.75" hidden="false" customHeight="false" outlineLevel="0" collapsed="false">
      <c r="A8469" s="1" t="s">
        <v>26517</v>
      </c>
      <c r="C8469" s="2" t="s">
        <v>16</v>
      </c>
    </row>
    <row r="8470" customFormat="false" ht="12.75" hidden="false" customHeight="false" outlineLevel="0" collapsed="false">
      <c r="A8470" s="1" t="s">
        <v>26518</v>
      </c>
      <c r="C8470" s="2" t="s">
        <v>16</v>
      </c>
    </row>
    <row r="8471" customFormat="false" ht="12.75" hidden="false" customHeight="false" outlineLevel="0" collapsed="false">
      <c r="A8471" s="1" t="s">
        <v>26519</v>
      </c>
      <c r="C8471" s="2" t="s">
        <v>16</v>
      </c>
    </row>
    <row r="8472" customFormat="false" ht="12.75" hidden="false" customHeight="false" outlineLevel="0" collapsed="false">
      <c r="A8472" s="1" t="s">
        <v>26520</v>
      </c>
      <c r="C8472" s="2" t="s">
        <v>16</v>
      </c>
    </row>
    <row r="8473" customFormat="false" ht="12.75" hidden="false" customHeight="false" outlineLevel="0" collapsed="false">
      <c r="A8473" s="1" t="s">
        <v>26521</v>
      </c>
      <c r="C8473" s="2" t="s">
        <v>16</v>
      </c>
    </row>
    <row r="8474" customFormat="false" ht="12.75" hidden="false" customHeight="false" outlineLevel="0" collapsed="false">
      <c r="A8474" s="1" t="s">
        <v>26522</v>
      </c>
      <c r="C8474" s="2" t="s">
        <v>16</v>
      </c>
    </row>
    <row r="8475" customFormat="false" ht="12.75" hidden="false" customHeight="false" outlineLevel="0" collapsed="false">
      <c r="A8475" s="1" t="s">
        <v>26523</v>
      </c>
      <c r="C8475" s="2" t="s">
        <v>16</v>
      </c>
    </row>
    <row r="8476" customFormat="false" ht="12.75" hidden="false" customHeight="false" outlineLevel="0" collapsed="false">
      <c r="A8476" s="1" t="s">
        <v>26524</v>
      </c>
      <c r="C8476" s="2" t="s">
        <v>16</v>
      </c>
    </row>
    <row r="8477" customFormat="false" ht="12.75" hidden="false" customHeight="false" outlineLevel="0" collapsed="false">
      <c r="A8477" s="1" t="s">
        <v>26525</v>
      </c>
      <c r="C8477" s="2" t="s">
        <v>16</v>
      </c>
    </row>
    <row r="8478" customFormat="false" ht="12.75" hidden="false" customHeight="false" outlineLevel="0" collapsed="false">
      <c r="A8478" s="1" t="s">
        <v>26526</v>
      </c>
      <c r="C8478" s="2" t="s">
        <v>16</v>
      </c>
    </row>
    <row r="8479" customFormat="false" ht="12.75" hidden="false" customHeight="false" outlineLevel="0" collapsed="false">
      <c r="A8479" s="1" t="s">
        <v>26527</v>
      </c>
      <c r="C8479" s="2" t="s">
        <v>16</v>
      </c>
    </row>
    <row r="8480" customFormat="false" ht="12.75" hidden="false" customHeight="false" outlineLevel="0" collapsed="false">
      <c r="A8480" s="1" t="s">
        <v>26528</v>
      </c>
      <c r="C8480" s="2" t="s">
        <v>16</v>
      </c>
    </row>
    <row r="8481" customFormat="false" ht="12.75" hidden="false" customHeight="false" outlineLevel="0" collapsed="false">
      <c r="A8481" s="1" t="s">
        <v>26529</v>
      </c>
      <c r="C8481" s="2" t="s">
        <v>16</v>
      </c>
    </row>
    <row r="8482" customFormat="false" ht="12.75" hidden="false" customHeight="false" outlineLevel="0" collapsed="false">
      <c r="A8482" s="1" t="s">
        <v>26530</v>
      </c>
      <c r="C8482" s="2" t="s">
        <v>16</v>
      </c>
    </row>
    <row r="8483" customFormat="false" ht="12.75" hidden="false" customHeight="false" outlineLevel="0" collapsed="false">
      <c r="A8483" s="1" t="s">
        <v>26531</v>
      </c>
      <c r="C8483" s="2" t="s">
        <v>16</v>
      </c>
    </row>
    <row r="8484" customFormat="false" ht="12.75" hidden="false" customHeight="false" outlineLevel="0" collapsed="false">
      <c r="A8484" s="1" t="s">
        <v>26532</v>
      </c>
      <c r="C8484" s="2" t="s">
        <v>16</v>
      </c>
    </row>
    <row r="8485" customFormat="false" ht="12.75" hidden="false" customHeight="false" outlineLevel="0" collapsed="false">
      <c r="A8485" s="1" t="s">
        <v>26533</v>
      </c>
      <c r="C8485" s="2" t="s">
        <v>16</v>
      </c>
    </row>
    <row r="8486" customFormat="false" ht="12.75" hidden="false" customHeight="false" outlineLevel="0" collapsed="false">
      <c r="A8486" s="1" t="s">
        <v>26534</v>
      </c>
      <c r="C8486" s="2" t="s">
        <v>16</v>
      </c>
    </row>
    <row r="8487" customFormat="false" ht="12.75" hidden="false" customHeight="false" outlineLevel="0" collapsed="false">
      <c r="A8487" s="1" t="s">
        <v>26535</v>
      </c>
      <c r="C8487" s="2" t="s">
        <v>16</v>
      </c>
    </row>
    <row r="8488" customFormat="false" ht="12.75" hidden="false" customHeight="false" outlineLevel="0" collapsed="false">
      <c r="A8488" s="1" t="s">
        <v>26536</v>
      </c>
      <c r="C8488" s="2" t="s">
        <v>16</v>
      </c>
    </row>
    <row r="8489" customFormat="false" ht="12.75" hidden="false" customHeight="false" outlineLevel="0" collapsed="false">
      <c r="A8489" s="1" t="s">
        <v>26537</v>
      </c>
      <c r="C8489" s="2" t="s">
        <v>16</v>
      </c>
    </row>
    <row r="8490" customFormat="false" ht="12.75" hidden="false" customHeight="false" outlineLevel="0" collapsed="false">
      <c r="A8490" s="1" t="s">
        <v>26538</v>
      </c>
      <c r="C8490" s="2" t="s">
        <v>16</v>
      </c>
    </row>
    <row r="8491" customFormat="false" ht="12.75" hidden="false" customHeight="false" outlineLevel="0" collapsed="false">
      <c r="A8491" s="1" t="s">
        <v>26539</v>
      </c>
      <c r="C8491" s="2" t="s">
        <v>16</v>
      </c>
    </row>
    <row r="8492" customFormat="false" ht="12.75" hidden="false" customHeight="false" outlineLevel="0" collapsed="false">
      <c r="A8492" s="1" t="s">
        <v>26540</v>
      </c>
      <c r="C8492" s="2" t="s">
        <v>16</v>
      </c>
    </row>
    <row r="8493" customFormat="false" ht="12.75" hidden="false" customHeight="false" outlineLevel="0" collapsed="false">
      <c r="A8493" s="1" t="s">
        <v>26541</v>
      </c>
      <c r="C8493" s="2" t="s">
        <v>16</v>
      </c>
    </row>
    <row r="8494" customFormat="false" ht="12.75" hidden="false" customHeight="false" outlineLevel="0" collapsed="false">
      <c r="A8494" s="1" t="s">
        <v>26542</v>
      </c>
      <c r="C8494" s="2" t="s">
        <v>16</v>
      </c>
    </row>
    <row r="8495" customFormat="false" ht="12.75" hidden="false" customHeight="false" outlineLevel="0" collapsed="false">
      <c r="A8495" s="1" t="s">
        <v>26543</v>
      </c>
      <c r="C8495" s="2" t="s">
        <v>16</v>
      </c>
    </row>
    <row r="8496" customFormat="false" ht="12.75" hidden="false" customHeight="false" outlineLevel="0" collapsed="false">
      <c r="A8496" s="1" t="s">
        <v>26544</v>
      </c>
      <c r="C8496" s="2" t="s">
        <v>16</v>
      </c>
    </row>
    <row r="8497" customFormat="false" ht="12.75" hidden="false" customHeight="false" outlineLevel="0" collapsed="false">
      <c r="A8497" s="1" t="s">
        <v>26545</v>
      </c>
      <c r="C8497" s="2" t="s">
        <v>16</v>
      </c>
    </row>
    <row r="8498" customFormat="false" ht="12.75" hidden="false" customHeight="false" outlineLevel="0" collapsed="false">
      <c r="A8498" s="1" t="s">
        <v>26546</v>
      </c>
      <c r="C8498" s="2" t="s">
        <v>16</v>
      </c>
    </row>
    <row r="8499" customFormat="false" ht="12.75" hidden="false" customHeight="false" outlineLevel="0" collapsed="false">
      <c r="A8499" s="1" t="s">
        <v>26547</v>
      </c>
      <c r="C8499" s="2" t="s">
        <v>16</v>
      </c>
    </row>
    <row r="8500" customFormat="false" ht="12.75" hidden="false" customHeight="false" outlineLevel="0" collapsed="false">
      <c r="A8500" s="1" t="s">
        <v>26548</v>
      </c>
      <c r="C8500" s="2" t="s">
        <v>16</v>
      </c>
    </row>
    <row r="8501" customFormat="false" ht="12.75" hidden="false" customHeight="false" outlineLevel="0" collapsed="false">
      <c r="A8501" s="1" t="s">
        <v>26549</v>
      </c>
      <c r="C8501" s="2" t="s">
        <v>16</v>
      </c>
    </row>
    <row r="8502" customFormat="false" ht="12.75" hidden="false" customHeight="false" outlineLevel="0" collapsed="false">
      <c r="A8502" s="1" t="s">
        <v>26550</v>
      </c>
      <c r="C8502" s="2" t="s">
        <v>16</v>
      </c>
    </row>
    <row r="8503" customFormat="false" ht="12.75" hidden="false" customHeight="false" outlineLevel="0" collapsed="false">
      <c r="A8503" s="1" t="s">
        <v>26551</v>
      </c>
      <c r="C8503" s="2" t="s">
        <v>16</v>
      </c>
    </row>
    <row r="8504" customFormat="false" ht="12.75" hidden="false" customHeight="false" outlineLevel="0" collapsed="false">
      <c r="A8504" s="1" t="s">
        <v>26552</v>
      </c>
      <c r="C8504" s="2" t="s">
        <v>16</v>
      </c>
    </row>
    <row r="8505" customFormat="false" ht="12.75" hidden="false" customHeight="false" outlineLevel="0" collapsed="false">
      <c r="A8505" s="1" t="s">
        <v>26553</v>
      </c>
      <c r="C8505" s="2" t="s">
        <v>16</v>
      </c>
    </row>
    <row r="8506" customFormat="false" ht="12.75" hidden="false" customHeight="false" outlineLevel="0" collapsed="false">
      <c r="A8506" s="1" t="s">
        <v>26554</v>
      </c>
      <c r="C8506" s="2" t="s">
        <v>16</v>
      </c>
    </row>
    <row r="8507" customFormat="false" ht="12.75" hidden="false" customHeight="false" outlineLevel="0" collapsed="false">
      <c r="A8507" s="1" t="s">
        <v>26555</v>
      </c>
      <c r="C8507" s="2" t="s">
        <v>16</v>
      </c>
    </row>
    <row r="8508" customFormat="false" ht="12.75" hidden="false" customHeight="false" outlineLevel="0" collapsed="false">
      <c r="A8508" s="1" t="s">
        <v>26556</v>
      </c>
      <c r="C8508" s="2" t="s">
        <v>16</v>
      </c>
    </row>
    <row r="8509" customFormat="false" ht="12.75" hidden="false" customHeight="false" outlineLevel="0" collapsed="false">
      <c r="A8509" s="1" t="s">
        <v>26557</v>
      </c>
      <c r="C8509" s="2" t="s">
        <v>16</v>
      </c>
    </row>
    <row r="8510" customFormat="false" ht="12.75" hidden="false" customHeight="false" outlineLevel="0" collapsed="false">
      <c r="A8510" s="1" t="s">
        <v>26558</v>
      </c>
      <c r="C8510" s="2" t="s">
        <v>16</v>
      </c>
    </row>
    <row r="8511" customFormat="false" ht="12.75" hidden="false" customHeight="false" outlineLevel="0" collapsed="false">
      <c r="A8511" s="1" t="s">
        <v>26559</v>
      </c>
      <c r="C8511" s="2" t="s">
        <v>16</v>
      </c>
    </row>
    <row r="8512" customFormat="false" ht="12.75" hidden="false" customHeight="false" outlineLevel="0" collapsed="false">
      <c r="A8512" s="1" t="s">
        <v>26560</v>
      </c>
      <c r="C8512" s="2" t="s">
        <v>16</v>
      </c>
    </row>
    <row r="8513" customFormat="false" ht="12.75" hidden="false" customHeight="false" outlineLevel="0" collapsed="false">
      <c r="A8513" s="1" t="s">
        <v>26561</v>
      </c>
      <c r="C8513" s="2" t="s">
        <v>16</v>
      </c>
    </row>
    <row r="8514" customFormat="false" ht="12.75" hidden="false" customHeight="false" outlineLevel="0" collapsed="false">
      <c r="A8514" s="1" t="s">
        <v>26562</v>
      </c>
      <c r="C8514" s="2" t="s">
        <v>16</v>
      </c>
    </row>
    <row r="8515" customFormat="false" ht="12.75" hidden="false" customHeight="false" outlineLevel="0" collapsed="false">
      <c r="A8515" s="1" t="s">
        <v>26563</v>
      </c>
      <c r="C8515" s="2" t="s">
        <v>16</v>
      </c>
    </row>
    <row r="8516" customFormat="false" ht="12.75" hidden="false" customHeight="false" outlineLevel="0" collapsed="false">
      <c r="A8516" s="1" t="s">
        <v>26564</v>
      </c>
      <c r="C8516" s="2" t="s">
        <v>16</v>
      </c>
    </row>
    <row r="8517" customFormat="false" ht="12.75" hidden="false" customHeight="false" outlineLevel="0" collapsed="false">
      <c r="A8517" s="1" t="s">
        <v>26565</v>
      </c>
      <c r="C8517" s="2" t="s">
        <v>16</v>
      </c>
    </row>
    <row r="8518" customFormat="false" ht="12.75" hidden="false" customHeight="false" outlineLevel="0" collapsed="false">
      <c r="A8518" s="1" t="s">
        <v>26566</v>
      </c>
      <c r="C8518" s="2" t="s">
        <v>16</v>
      </c>
    </row>
    <row r="8519" customFormat="false" ht="12.75" hidden="false" customHeight="false" outlineLevel="0" collapsed="false">
      <c r="A8519" s="1" t="s">
        <v>26567</v>
      </c>
      <c r="C8519" s="2" t="s">
        <v>16</v>
      </c>
    </row>
    <row r="8520" customFormat="false" ht="12.75" hidden="false" customHeight="false" outlineLevel="0" collapsed="false">
      <c r="A8520" s="1" t="s">
        <v>26568</v>
      </c>
      <c r="C8520" s="2" t="s">
        <v>16</v>
      </c>
    </row>
    <row r="8521" customFormat="false" ht="12.75" hidden="false" customHeight="false" outlineLevel="0" collapsed="false">
      <c r="A8521" s="1" t="s">
        <v>26569</v>
      </c>
      <c r="C8521" s="2" t="s">
        <v>16</v>
      </c>
    </row>
    <row r="8522" customFormat="false" ht="12.75" hidden="false" customHeight="false" outlineLevel="0" collapsed="false">
      <c r="A8522" s="1" t="s">
        <v>26570</v>
      </c>
      <c r="C8522" s="2" t="s">
        <v>16</v>
      </c>
    </row>
    <row r="8523" customFormat="false" ht="12.75" hidden="false" customHeight="false" outlineLevel="0" collapsed="false">
      <c r="A8523" s="1" t="s">
        <v>26571</v>
      </c>
      <c r="C8523" s="2" t="s">
        <v>16</v>
      </c>
    </row>
    <row r="8524" customFormat="false" ht="12.75" hidden="false" customHeight="false" outlineLevel="0" collapsed="false">
      <c r="A8524" s="1" t="s">
        <v>26572</v>
      </c>
      <c r="C8524" s="2" t="s">
        <v>16</v>
      </c>
    </row>
    <row r="8525" customFormat="false" ht="12.75" hidden="false" customHeight="false" outlineLevel="0" collapsed="false">
      <c r="A8525" s="1" t="s">
        <v>26573</v>
      </c>
      <c r="C8525" s="2" t="s">
        <v>16</v>
      </c>
    </row>
    <row r="8526" customFormat="false" ht="12.75" hidden="false" customHeight="false" outlineLevel="0" collapsed="false">
      <c r="A8526" s="1" t="s">
        <v>26574</v>
      </c>
      <c r="C8526" s="2" t="s">
        <v>16</v>
      </c>
    </row>
    <row r="8527" customFormat="false" ht="12.75" hidden="false" customHeight="false" outlineLevel="0" collapsed="false">
      <c r="A8527" s="1" t="s">
        <v>26575</v>
      </c>
      <c r="C8527" s="2" t="s">
        <v>16</v>
      </c>
    </row>
    <row r="8528" customFormat="false" ht="12.75" hidden="false" customHeight="false" outlineLevel="0" collapsed="false">
      <c r="A8528" s="1" t="s">
        <v>26576</v>
      </c>
      <c r="C8528" s="2" t="s">
        <v>16</v>
      </c>
    </row>
    <row r="8529" customFormat="false" ht="12.75" hidden="false" customHeight="false" outlineLevel="0" collapsed="false">
      <c r="A8529" s="1" t="s">
        <v>26577</v>
      </c>
      <c r="C8529" s="2" t="s">
        <v>16</v>
      </c>
    </row>
    <row r="8530" customFormat="false" ht="12.75" hidden="false" customHeight="false" outlineLevel="0" collapsed="false">
      <c r="A8530" s="1" t="s">
        <v>26578</v>
      </c>
      <c r="C8530" s="2" t="s">
        <v>16</v>
      </c>
    </row>
    <row r="8531" customFormat="false" ht="12.75" hidden="false" customHeight="false" outlineLevel="0" collapsed="false">
      <c r="A8531" s="1" t="s">
        <v>26579</v>
      </c>
      <c r="C8531" s="2" t="s">
        <v>16</v>
      </c>
    </row>
    <row r="8532" customFormat="false" ht="12.75" hidden="false" customHeight="false" outlineLevel="0" collapsed="false">
      <c r="A8532" s="1" t="s">
        <v>26580</v>
      </c>
      <c r="C8532" s="2" t="s">
        <v>16</v>
      </c>
    </row>
    <row r="8533" customFormat="false" ht="12.75" hidden="false" customHeight="false" outlineLevel="0" collapsed="false">
      <c r="A8533" s="1" t="s">
        <v>26581</v>
      </c>
      <c r="C8533" s="2" t="s">
        <v>16</v>
      </c>
    </row>
    <row r="8534" customFormat="false" ht="12.75" hidden="false" customHeight="false" outlineLevel="0" collapsed="false">
      <c r="A8534" s="1" t="s">
        <v>26582</v>
      </c>
      <c r="C8534" s="2" t="s">
        <v>16</v>
      </c>
    </row>
    <row r="8535" customFormat="false" ht="12.75" hidden="false" customHeight="false" outlineLevel="0" collapsed="false">
      <c r="A8535" s="1" t="s">
        <v>26583</v>
      </c>
      <c r="C8535" s="2" t="s">
        <v>16</v>
      </c>
    </row>
    <row r="8536" customFormat="false" ht="12.75" hidden="false" customHeight="false" outlineLevel="0" collapsed="false">
      <c r="A8536" s="1" t="s">
        <v>26584</v>
      </c>
      <c r="C8536" s="2" t="s">
        <v>16</v>
      </c>
    </row>
    <row r="8537" customFormat="false" ht="12.75" hidden="false" customHeight="false" outlineLevel="0" collapsed="false">
      <c r="A8537" s="1" t="s">
        <v>26585</v>
      </c>
      <c r="C8537" s="2" t="s">
        <v>16</v>
      </c>
    </row>
    <row r="8538" customFormat="false" ht="12.75" hidden="false" customHeight="false" outlineLevel="0" collapsed="false">
      <c r="A8538" s="1" t="s">
        <v>26586</v>
      </c>
      <c r="C8538" s="2" t="s">
        <v>16</v>
      </c>
    </row>
    <row r="8539" customFormat="false" ht="12.75" hidden="false" customHeight="false" outlineLevel="0" collapsed="false">
      <c r="A8539" s="1" t="s">
        <v>26587</v>
      </c>
      <c r="C8539" s="2" t="s">
        <v>16</v>
      </c>
    </row>
    <row r="8540" customFormat="false" ht="12.75" hidden="false" customHeight="false" outlineLevel="0" collapsed="false">
      <c r="A8540" s="1" t="s">
        <v>26588</v>
      </c>
      <c r="C8540" s="2" t="s">
        <v>16</v>
      </c>
    </row>
    <row r="8541" customFormat="false" ht="12.75" hidden="false" customHeight="false" outlineLevel="0" collapsed="false">
      <c r="A8541" s="1" t="s">
        <v>26589</v>
      </c>
      <c r="C8541" s="2" t="s">
        <v>16</v>
      </c>
    </row>
    <row r="8542" customFormat="false" ht="12.75" hidden="false" customHeight="false" outlineLevel="0" collapsed="false">
      <c r="A8542" s="1" t="s">
        <v>26590</v>
      </c>
      <c r="C8542" s="2" t="s">
        <v>16</v>
      </c>
    </row>
    <row r="8543" customFormat="false" ht="12.75" hidden="false" customHeight="false" outlineLevel="0" collapsed="false">
      <c r="A8543" s="1" t="s">
        <v>26591</v>
      </c>
      <c r="C8543" s="2" t="s">
        <v>16</v>
      </c>
    </row>
    <row r="8544" customFormat="false" ht="12.75" hidden="false" customHeight="false" outlineLevel="0" collapsed="false">
      <c r="A8544" s="1" t="s">
        <v>26592</v>
      </c>
      <c r="C8544" s="2" t="s">
        <v>16</v>
      </c>
    </row>
    <row r="8545" customFormat="false" ht="12.75" hidden="false" customHeight="false" outlineLevel="0" collapsed="false">
      <c r="A8545" s="1" t="s">
        <v>26593</v>
      </c>
      <c r="C8545" s="2" t="s">
        <v>16</v>
      </c>
    </row>
    <row r="8546" customFormat="false" ht="12.75" hidden="false" customHeight="false" outlineLevel="0" collapsed="false">
      <c r="A8546" s="1" t="s">
        <v>26594</v>
      </c>
      <c r="C8546" s="2" t="s">
        <v>16</v>
      </c>
    </row>
    <row r="8547" customFormat="false" ht="12.75" hidden="false" customHeight="false" outlineLevel="0" collapsed="false">
      <c r="A8547" s="1" t="s">
        <v>26595</v>
      </c>
      <c r="C8547" s="2" t="s">
        <v>16</v>
      </c>
    </row>
    <row r="8548" customFormat="false" ht="12.75" hidden="false" customHeight="false" outlineLevel="0" collapsed="false">
      <c r="A8548" s="1" t="s">
        <v>26596</v>
      </c>
      <c r="C8548" s="2" t="s">
        <v>16</v>
      </c>
    </row>
    <row r="8549" customFormat="false" ht="12.75" hidden="false" customHeight="false" outlineLevel="0" collapsed="false">
      <c r="A8549" s="1" t="s">
        <v>26597</v>
      </c>
      <c r="C8549" s="2" t="s">
        <v>16</v>
      </c>
    </row>
    <row r="8550" customFormat="false" ht="12.75" hidden="false" customHeight="false" outlineLevel="0" collapsed="false">
      <c r="A8550" s="1" t="s">
        <v>26598</v>
      </c>
      <c r="C8550" s="2" t="s">
        <v>16</v>
      </c>
    </row>
    <row r="8551" customFormat="false" ht="12.75" hidden="false" customHeight="false" outlineLevel="0" collapsed="false">
      <c r="A8551" s="1" t="s">
        <v>26599</v>
      </c>
      <c r="C8551" s="2" t="s">
        <v>16</v>
      </c>
    </row>
    <row r="8552" customFormat="false" ht="12.75" hidden="false" customHeight="false" outlineLevel="0" collapsed="false">
      <c r="A8552" s="1" t="s">
        <v>26600</v>
      </c>
      <c r="C8552" s="2" t="s">
        <v>16</v>
      </c>
    </row>
    <row r="8553" customFormat="false" ht="12.75" hidden="false" customHeight="false" outlineLevel="0" collapsed="false">
      <c r="A8553" s="1" t="s">
        <v>26601</v>
      </c>
      <c r="C8553" s="2" t="s">
        <v>16</v>
      </c>
    </row>
    <row r="8554" customFormat="false" ht="12.75" hidden="false" customHeight="false" outlineLevel="0" collapsed="false">
      <c r="A8554" s="1" t="s">
        <v>26602</v>
      </c>
      <c r="C8554" s="2" t="s">
        <v>16</v>
      </c>
    </row>
    <row r="8555" customFormat="false" ht="12.75" hidden="false" customHeight="false" outlineLevel="0" collapsed="false">
      <c r="A8555" s="1" t="s">
        <v>26603</v>
      </c>
      <c r="C8555" s="2" t="s">
        <v>16</v>
      </c>
    </row>
    <row r="8556" customFormat="false" ht="12.75" hidden="false" customHeight="false" outlineLevel="0" collapsed="false">
      <c r="A8556" s="1" t="s">
        <v>26604</v>
      </c>
      <c r="C8556" s="2" t="s">
        <v>16</v>
      </c>
    </row>
    <row r="8557" customFormat="false" ht="12.75" hidden="false" customHeight="false" outlineLevel="0" collapsed="false">
      <c r="A8557" s="1" t="s">
        <v>26605</v>
      </c>
      <c r="C8557" s="2" t="s">
        <v>16</v>
      </c>
    </row>
    <row r="8558" customFormat="false" ht="12.75" hidden="false" customHeight="false" outlineLevel="0" collapsed="false">
      <c r="A8558" s="1" t="s">
        <v>26606</v>
      </c>
      <c r="C8558" s="2" t="s">
        <v>16</v>
      </c>
    </row>
    <row r="8559" customFormat="false" ht="12.75" hidden="false" customHeight="false" outlineLevel="0" collapsed="false">
      <c r="A8559" s="1" t="s">
        <v>26607</v>
      </c>
      <c r="C8559" s="2" t="s">
        <v>16</v>
      </c>
    </row>
    <row r="8560" customFormat="false" ht="12.75" hidden="false" customHeight="false" outlineLevel="0" collapsed="false">
      <c r="A8560" s="1" t="s">
        <v>26608</v>
      </c>
      <c r="C8560" s="2" t="s">
        <v>16</v>
      </c>
    </row>
    <row r="8561" customFormat="false" ht="12.75" hidden="false" customHeight="false" outlineLevel="0" collapsed="false">
      <c r="A8561" s="1" t="s">
        <v>26609</v>
      </c>
      <c r="C8561" s="2" t="s">
        <v>16</v>
      </c>
    </row>
    <row r="8562" customFormat="false" ht="12.75" hidden="false" customHeight="false" outlineLevel="0" collapsed="false">
      <c r="A8562" s="1" t="s">
        <v>26610</v>
      </c>
      <c r="C8562" s="2" t="s">
        <v>16</v>
      </c>
    </row>
    <row r="8563" customFormat="false" ht="12.75" hidden="false" customHeight="false" outlineLevel="0" collapsed="false">
      <c r="A8563" s="1" t="s">
        <v>26611</v>
      </c>
      <c r="C8563" s="2" t="s">
        <v>16</v>
      </c>
    </row>
    <row r="8564" customFormat="false" ht="12.75" hidden="false" customHeight="false" outlineLevel="0" collapsed="false">
      <c r="A8564" s="1" t="s">
        <v>26612</v>
      </c>
      <c r="C8564" s="2" t="s">
        <v>16</v>
      </c>
    </row>
    <row r="8565" customFormat="false" ht="12.75" hidden="false" customHeight="false" outlineLevel="0" collapsed="false">
      <c r="A8565" s="1" t="s">
        <v>26613</v>
      </c>
      <c r="C8565" s="2" t="s">
        <v>16</v>
      </c>
    </row>
    <row r="8566" customFormat="false" ht="12.75" hidden="false" customHeight="false" outlineLevel="0" collapsed="false">
      <c r="A8566" s="1" t="s">
        <v>26614</v>
      </c>
      <c r="C8566" s="2" t="s">
        <v>16</v>
      </c>
    </row>
    <row r="8567" customFormat="false" ht="12.75" hidden="false" customHeight="false" outlineLevel="0" collapsed="false">
      <c r="A8567" s="1" t="s">
        <v>26615</v>
      </c>
      <c r="C8567" s="2" t="s">
        <v>16</v>
      </c>
    </row>
    <row r="8568" customFormat="false" ht="12.75" hidden="false" customHeight="false" outlineLevel="0" collapsed="false">
      <c r="A8568" s="1" t="s">
        <v>26616</v>
      </c>
      <c r="C8568" s="2" t="s">
        <v>16</v>
      </c>
    </row>
    <row r="8569" customFormat="false" ht="12.75" hidden="false" customHeight="false" outlineLevel="0" collapsed="false">
      <c r="A8569" s="1" t="s">
        <v>26617</v>
      </c>
      <c r="C8569" s="2" t="s">
        <v>16</v>
      </c>
    </row>
    <row r="8570" customFormat="false" ht="12.75" hidden="false" customHeight="false" outlineLevel="0" collapsed="false">
      <c r="A8570" s="1" t="s">
        <v>26618</v>
      </c>
      <c r="C8570" s="2" t="s">
        <v>16</v>
      </c>
    </row>
    <row r="8571" customFormat="false" ht="12.75" hidden="false" customHeight="false" outlineLevel="0" collapsed="false">
      <c r="A8571" s="1" t="s">
        <v>26619</v>
      </c>
      <c r="C8571" s="2" t="s">
        <v>16</v>
      </c>
    </row>
    <row r="8572" customFormat="false" ht="12.75" hidden="false" customHeight="false" outlineLevel="0" collapsed="false">
      <c r="A8572" s="1" t="s">
        <v>26620</v>
      </c>
      <c r="C8572" s="2" t="s">
        <v>16</v>
      </c>
    </row>
    <row r="8573" customFormat="false" ht="12.75" hidden="false" customHeight="false" outlineLevel="0" collapsed="false">
      <c r="A8573" s="1" t="s">
        <v>26621</v>
      </c>
      <c r="C8573" s="2" t="s">
        <v>16</v>
      </c>
    </row>
    <row r="8574" customFormat="false" ht="12.75" hidden="false" customHeight="false" outlineLevel="0" collapsed="false">
      <c r="A8574" s="1" t="s">
        <v>26622</v>
      </c>
      <c r="C8574" s="2" t="s">
        <v>16</v>
      </c>
    </row>
    <row r="8575" customFormat="false" ht="12.75" hidden="false" customHeight="false" outlineLevel="0" collapsed="false">
      <c r="A8575" s="1" t="s">
        <v>26623</v>
      </c>
      <c r="C8575" s="2" t="s">
        <v>16</v>
      </c>
    </row>
    <row r="8576" customFormat="false" ht="12.75" hidden="false" customHeight="false" outlineLevel="0" collapsed="false">
      <c r="A8576" s="1" t="s">
        <v>26624</v>
      </c>
      <c r="C8576" s="2" t="s">
        <v>16</v>
      </c>
    </row>
    <row r="8577" customFormat="false" ht="12.75" hidden="false" customHeight="false" outlineLevel="0" collapsed="false">
      <c r="A8577" s="1" t="s">
        <v>26625</v>
      </c>
      <c r="C8577" s="2" t="s">
        <v>16</v>
      </c>
    </row>
    <row r="8578" customFormat="false" ht="12.75" hidden="false" customHeight="false" outlineLevel="0" collapsed="false">
      <c r="A8578" s="1" t="s">
        <v>26626</v>
      </c>
      <c r="C8578" s="2" t="s">
        <v>16</v>
      </c>
    </row>
    <row r="8579" customFormat="false" ht="12.75" hidden="false" customHeight="false" outlineLevel="0" collapsed="false">
      <c r="A8579" s="1" t="s">
        <v>26627</v>
      </c>
      <c r="C8579" s="2" t="s">
        <v>16</v>
      </c>
    </row>
    <row r="8580" customFormat="false" ht="12.75" hidden="false" customHeight="false" outlineLevel="0" collapsed="false">
      <c r="A8580" s="1" t="s">
        <v>26628</v>
      </c>
      <c r="C8580" s="2" t="s">
        <v>16</v>
      </c>
    </row>
    <row r="8581" customFormat="false" ht="12.75" hidden="false" customHeight="false" outlineLevel="0" collapsed="false">
      <c r="A8581" s="1" t="s">
        <v>26629</v>
      </c>
      <c r="C8581" s="2" t="s">
        <v>16</v>
      </c>
    </row>
    <row r="8582" customFormat="false" ht="12.75" hidden="false" customHeight="false" outlineLevel="0" collapsed="false">
      <c r="A8582" s="1" t="s">
        <v>26630</v>
      </c>
      <c r="C8582" s="2" t="s">
        <v>16</v>
      </c>
    </row>
    <row r="8583" customFormat="false" ht="12.75" hidden="false" customHeight="false" outlineLevel="0" collapsed="false">
      <c r="A8583" s="1" t="s">
        <v>26631</v>
      </c>
      <c r="C8583" s="2" t="s">
        <v>16</v>
      </c>
    </row>
    <row r="8584" customFormat="false" ht="12.75" hidden="false" customHeight="false" outlineLevel="0" collapsed="false">
      <c r="A8584" s="1" t="s">
        <v>26632</v>
      </c>
      <c r="C8584" s="2" t="s">
        <v>16</v>
      </c>
    </row>
    <row r="8585" customFormat="false" ht="12.75" hidden="false" customHeight="false" outlineLevel="0" collapsed="false">
      <c r="A8585" s="1" t="s">
        <v>26633</v>
      </c>
      <c r="C8585" s="2" t="s">
        <v>16</v>
      </c>
    </row>
    <row r="8586" customFormat="false" ht="12.75" hidden="false" customHeight="false" outlineLevel="0" collapsed="false">
      <c r="A8586" s="1" t="s">
        <v>26634</v>
      </c>
      <c r="C8586" s="2" t="s">
        <v>16</v>
      </c>
    </row>
    <row r="8587" customFormat="false" ht="12.75" hidden="false" customHeight="false" outlineLevel="0" collapsed="false">
      <c r="A8587" s="1" t="s">
        <v>26635</v>
      </c>
      <c r="C8587" s="2" t="s">
        <v>16</v>
      </c>
    </row>
    <row r="8588" customFormat="false" ht="12.75" hidden="false" customHeight="false" outlineLevel="0" collapsed="false">
      <c r="A8588" s="1" t="s">
        <v>26636</v>
      </c>
      <c r="C8588" s="2" t="s">
        <v>16</v>
      </c>
    </row>
    <row r="8589" customFormat="false" ht="12.75" hidden="false" customHeight="false" outlineLevel="0" collapsed="false">
      <c r="A8589" s="1" t="s">
        <v>26637</v>
      </c>
      <c r="C8589" s="2" t="s">
        <v>16</v>
      </c>
    </row>
    <row r="8590" customFormat="false" ht="12.75" hidden="false" customHeight="false" outlineLevel="0" collapsed="false">
      <c r="A8590" s="1" t="s">
        <v>26638</v>
      </c>
      <c r="C8590" s="2" t="s">
        <v>16</v>
      </c>
    </row>
    <row r="8591" customFormat="false" ht="12.75" hidden="false" customHeight="false" outlineLevel="0" collapsed="false">
      <c r="A8591" s="1" t="s">
        <v>26639</v>
      </c>
      <c r="C8591" s="2" t="s">
        <v>16</v>
      </c>
    </row>
    <row r="8592" customFormat="false" ht="12.75" hidden="false" customHeight="false" outlineLevel="0" collapsed="false">
      <c r="A8592" s="1" t="s">
        <v>26640</v>
      </c>
      <c r="C8592" s="2" t="s">
        <v>16</v>
      </c>
    </row>
    <row r="8593" customFormat="false" ht="12.75" hidden="false" customHeight="false" outlineLevel="0" collapsed="false">
      <c r="A8593" s="1" t="s">
        <v>26641</v>
      </c>
      <c r="C8593" s="2" t="s">
        <v>16</v>
      </c>
    </row>
    <row r="8594" customFormat="false" ht="12.75" hidden="false" customHeight="false" outlineLevel="0" collapsed="false">
      <c r="A8594" s="1" t="s">
        <v>26642</v>
      </c>
      <c r="C8594" s="2" t="s">
        <v>16</v>
      </c>
    </row>
    <row r="8595" customFormat="false" ht="12.75" hidden="false" customHeight="false" outlineLevel="0" collapsed="false">
      <c r="A8595" s="1" t="s">
        <v>26643</v>
      </c>
      <c r="C8595" s="2" t="s">
        <v>16</v>
      </c>
    </row>
    <row r="8596" customFormat="false" ht="12.75" hidden="false" customHeight="false" outlineLevel="0" collapsed="false">
      <c r="A8596" s="1" t="s">
        <v>26644</v>
      </c>
      <c r="C8596" s="2" t="s">
        <v>16</v>
      </c>
    </row>
    <row r="8597" customFormat="false" ht="12.75" hidden="false" customHeight="false" outlineLevel="0" collapsed="false">
      <c r="A8597" s="1" t="s">
        <v>26645</v>
      </c>
      <c r="C8597" s="2" t="s">
        <v>16</v>
      </c>
    </row>
    <row r="8598" customFormat="false" ht="12.75" hidden="false" customHeight="false" outlineLevel="0" collapsed="false">
      <c r="A8598" s="1" t="s">
        <v>26646</v>
      </c>
      <c r="C8598" s="2" t="s">
        <v>16</v>
      </c>
    </row>
    <row r="8599" customFormat="false" ht="12.75" hidden="false" customHeight="false" outlineLevel="0" collapsed="false">
      <c r="A8599" s="1" t="s">
        <v>26647</v>
      </c>
      <c r="C8599" s="2" t="s">
        <v>16</v>
      </c>
    </row>
    <row r="8600" customFormat="false" ht="12.75" hidden="false" customHeight="false" outlineLevel="0" collapsed="false">
      <c r="A8600" s="1" t="s">
        <v>26648</v>
      </c>
      <c r="C8600" s="2" t="s">
        <v>16</v>
      </c>
    </row>
    <row r="8601" customFormat="false" ht="12.75" hidden="false" customHeight="false" outlineLevel="0" collapsed="false">
      <c r="A8601" s="1" t="s">
        <v>26649</v>
      </c>
      <c r="C8601" s="2" t="s">
        <v>16</v>
      </c>
    </row>
    <row r="8602" customFormat="false" ht="12.75" hidden="false" customHeight="false" outlineLevel="0" collapsed="false">
      <c r="A8602" s="1" t="s">
        <v>26650</v>
      </c>
      <c r="C8602" s="2" t="s">
        <v>16</v>
      </c>
    </row>
    <row r="8603" customFormat="false" ht="12.75" hidden="false" customHeight="false" outlineLevel="0" collapsed="false">
      <c r="A8603" s="1" t="s">
        <v>26651</v>
      </c>
      <c r="C8603" s="2" t="s">
        <v>16</v>
      </c>
    </row>
    <row r="8604" customFormat="false" ht="12.75" hidden="false" customHeight="false" outlineLevel="0" collapsed="false">
      <c r="A8604" s="1" t="s">
        <v>26652</v>
      </c>
      <c r="C8604" s="2" t="s">
        <v>16</v>
      </c>
    </row>
    <row r="8605" customFormat="false" ht="12.75" hidden="false" customHeight="false" outlineLevel="0" collapsed="false">
      <c r="A8605" s="1" t="s">
        <v>26653</v>
      </c>
      <c r="C8605" s="2" t="s">
        <v>16</v>
      </c>
    </row>
    <row r="8606" customFormat="false" ht="12.75" hidden="false" customHeight="false" outlineLevel="0" collapsed="false">
      <c r="A8606" s="1" t="s">
        <v>26654</v>
      </c>
      <c r="C8606" s="2" t="s">
        <v>16</v>
      </c>
    </row>
    <row r="8607" customFormat="false" ht="12.75" hidden="false" customHeight="false" outlineLevel="0" collapsed="false">
      <c r="A8607" s="1" t="s">
        <v>26655</v>
      </c>
      <c r="C8607" s="2" t="s">
        <v>16</v>
      </c>
    </row>
    <row r="8608" customFormat="false" ht="12.75" hidden="false" customHeight="false" outlineLevel="0" collapsed="false">
      <c r="A8608" s="1" t="s">
        <v>26656</v>
      </c>
      <c r="C8608" s="2" t="s">
        <v>16</v>
      </c>
    </row>
    <row r="8609" customFormat="false" ht="12.75" hidden="false" customHeight="false" outlineLevel="0" collapsed="false">
      <c r="A8609" s="1" t="s">
        <v>26657</v>
      </c>
      <c r="C8609" s="2" t="s">
        <v>16</v>
      </c>
    </row>
    <row r="8610" customFormat="false" ht="12.75" hidden="false" customHeight="false" outlineLevel="0" collapsed="false">
      <c r="A8610" s="1" t="s">
        <v>26658</v>
      </c>
      <c r="C8610" s="2" t="s">
        <v>16</v>
      </c>
    </row>
    <row r="8611" customFormat="false" ht="12.75" hidden="false" customHeight="false" outlineLevel="0" collapsed="false">
      <c r="A8611" s="1" t="s">
        <v>26659</v>
      </c>
      <c r="C8611" s="2" t="s">
        <v>16</v>
      </c>
    </row>
    <row r="8612" customFormat="false" ht="12.75" hidden="false" customHeight="false" outlineLevel="0" collapsed="false">
      <c r="A8612" s="1" t="s">
        <v>26660</v>
      </c>
      <c r="C8612" s="2" t="s">
        <v>16</v>
      </c>
    </row>
    <row r="8613" customFormat="false" ht="12.75" hidden="false" customHeight="false" outlineLevel="0" collapsed="false">
      <c r="A8613" s="1" t="s">
        <v>26661</v>
      </c>
      <c r="C8613" s="2" t="s">
        <v>16</v>
      </c>
    </row>
    <row r="8614" customFormat="false" ht="12.75" hidden="false" customHeight="false" outlineLevel="0" collapsed="false">
      <c r="A8614" s="1" t="s">
        <v>26662</v>
      </c>
      <c r="C8614" s="2" t="s">
        <v>16</v>
      </c>
    </row>
    <row r="8615" customFormat="false" ht="12.75" hidden="false" customHeight="false" outlineLevel="0" collapsed="false">
      <c r="A8615" s="1" t="s">
        <v>26663</v>
      </c>
      <c r="C8615" s="2" t="s">
        <v>16</v>
      </c>
    </row>
    <row r="8616" customFormat="false" ht="12.75" hidden="false" customHeight="false" outlineLevel="0" collapsed="false">
      <c r="A8616" s="1" t="s">
        <v>26664</v>
      </c>
      <c r="C8616" s="2" t="s">
        <v>16</v>
      </c>
    </row>
    <row r="8617" customFormat="false" ht="12.75" hidden="false" customHeight="false" outlineLevel="0" collapsed="false">
      <c r="A8617" s="1" t="s">
        <v>26665</v>
      </c>
      <c r="C8617" s="2" t="s">
        <v>16</v>
      </c>
    </row>
    <row r="8618" customFormat="false" ht="12.75" hidden="false" customHeight="false" outlineLevel="0" collapsed="false">
      <c r="A8618" s="1" t="s">
        <v>26666</v>
      </c>
      <c r="C8618" s="2" t="s">
        <v>16</v>
      </c>
    </row>
    <row r="8619" customFormat="false" ht="12.75" hidden="false" customHeight="false" outlineLevel="0" collapsed="false">
      <c r="A8619" s="1" t="s">
        <v>26667</v>
      </c>
      <c r="C8619" s="2" t="s">
        <v>16</v>
      </c>
    </row>
    <row r="8620" customFormat="false" ht="12.75" hidden="false" customHeight="false" outlineLevel="0" collapsed="false">
      <c r="A8620" s="1" t="s">
        <v>26668</v>
      </c>
      <c r="C8620" s="2" t="s">
        <v>16</v>
      </c>
    </row>
    <row r="8621" customFormat="false" ht="12.75" hidden="false" customHeight="false" outlineLevel="0" collapsed="false">
      <c r="A8621" s="1" t="s">
        <v>26669</v>
      </c>
      <c r="C8621" s="2" t="s">
        <v>16</v>
      </c>
    </row>
    <row r="8622" customFormat="false" ht="12.75" hidden="false" customHeight="false" outlineLevel="0" collapsed="false">
      <c r="A8622" s="1" t="s">
        <v>26670</v>
      </c>
      <c r="C8622" s="2" t="s">
        <v>16</v>
      </c>
    </row>
    <row r="8623" customFormat="false" ht="12.75" hidden="false" customHeight="false" outlineLevel="0" collapsed="false">
      <c r="A8623" s="1" t="s">
        <v>26671</v>
      </c>
      <c r="C8623" s="2" t="s">
        <v>16</v>
      </c>
    </row>
    <row r="8624" customFormat="false" ht="12.75" hidden="false" customHeight="false" outlineLevel="0" collapsed="false">
      <c r="A8624" s="1" t="s">
        <v>26672</v>
      </c>
      <c r="C8624" s="2" t="s">
        <v>16</v>
      </c>
    </row>
    <row r="8625" customFormat="false" ht="12.75" hidden="false" customHeight="false" outlineLevel="0" collapsed="false">
      <c r="A8625" s="1" t="s">
        <v>26673</v>
      </c>
      <c r="C8625" s="2" t="s">
        <v>16</v>
      </c>
    </row>
    <row r="8626" customFormat="false" ht="12.75" hidden="false" customHeight="false" outlineLevel="0" collapsed="false">
      <c r="A8626" s="1" t="s">
        <v>41174</v>
      </c>
      <c r="C8626" s="2" t="s">
        <v>16</v>
      </c>
    </row>
    <row r="8627" customFormat="false" ht="12.75" hidden="false" customHeight="false" outlineLevel="0" collapsed="false">
      <c r="A8627" s="1" t="s">
        <v>41175</v>
      </c>
      <c r="C8627" s="2" t="s">
        <v>16</v>
      </c>
    </row>
    <row r="8628" customFormat="false" ht="12.75" hidden="false" customHeight="false" outlineLevel="0" collapsed="false">
      <c r="A8628" s="1" t="s">
        <v>41176</v>
      </c>
      <c r="C8628" s="2" t="s">
        <v>16</v>
      </c>
    </row>
    <row r="8629" customFormat="false" ht="12.75" hidden="false" customHeight="false" outlineLevel="0" collapsed="false">
      <c r="A8629" s="1" t="s">
        <v>41177</v>
      </c>
      <c r="C8629" s="2" t="s">
        <v>16</v>
      </c>
    </row>
    <row r="8630" customFormat="false" ht="12.75" hidden="false" customHeight="false" outlineLevel="0" collapsed="false">
      <c r="A8630" s="1" t="s">
        <v>41178</v>
      </c>
      <c r="C8630" s="2" t="s">
        <v>16</v>
      </c>
    </row>
    <row r="8631" customFormat="false" ht="12.75" hidden="false" customHeight="false" outlineLevel="0" collapsed="false">
      <c r="A8631" s="1" t="s">
        <v>41179</v>
      </c>
      <c r="C8631" s="2" t="s">
        <v>16</v>
      </c>
    </row>
    <row r="8632" customFormat="false" ht="12.75" hidden="false" customHeight="false" outlineLevel="0" collapsed="false">
      <c r="A8632" s="1" t="s">
        <v>41180</v>
      </c>
      <c r="C8632" s="2" t="s">
        <v>16</v>
      </c>
    </row>
    <row r="8633" customFormat="false" ht="12.75" hidden="false" customHeight="false" outlineLevel="0" collapsed="false">
      <c r="A8633" s="1" t="s">
        <v>41181</v>
      </c>
      <c r="C8633" s="2" t="s">
        <v>16</v>
      </c>
    </row>
    <row r="8634" customFormat="false" ht="12.75" hidden="false" customHeight="false" outlineLevel="0" collapsed="false">
      <c r="A8634" s="1" t="s">
        <v>41182</v>
      </c>
      <c r="C8634" s="2" t="s">
        <v>16</v>
      </c>
    </row>
    <row r="8635" customFormat="false" ht="12.75" hidden="false" customHeight="false" outlineLevel="0" collapsed="false">
      <c r="A8635" s="1" t="s">
        <v>41183</v>
      </c>
      <c r="C8635" s="2" t="s">
        <v>16</v>
      </c>
    </row>
    <row r="8636" customFormat="false" ht="12.75" hidden="false" customHeight="false" outlineLevel="0" collapsed="false">
      <c r="A8636" s="1" t="s">
        <v>41184</v>
      </c>
      <c r="C8636" s="2" t="s">
        <v>16</v>
      </c>
    </row>
    <row r="8637" customFormat="false" ht="12.75" hidden="false" customHeight="false" outlineLevel="0" collapsed="false">
      <c r="A8637" s="1" t="s">
        <v>41185</v>
      </c>
      <c r="C8637" s="2" t="s">
        <v>16</v>
      </c>
    </row>
    <row r="8638" customFormat="false" ht="12.75" hidden="false" customHeight="false" outlineLevel="0" collapsed="false">
      <c r="A8638" s="1" t="s">
        <v>41186</v>
      </c>
      <c r="C8638" s="2" t="s">
        <v>16</v>
      </c>
    </row>
    <row r="8639" customFormat="false" ht="12.75" hidden="false" customHeight="false" outlineLevel="0" collapsed="false">
      <c r="A8639" s="1" t="s">
        <v>41187</v>
      </c>
      <c r="C8639" s="2" t="s">
        <v>16</v>
      </c>
    </row>
    <row r="8640" customFormat="false" ht="12.75" hidden="false" customHeight="false" outlineLevel="0" collapsed="false">
      <c r="A8640" s="1" t="s">
        <v>41188</v>
      </c>
      <c r="C8640" s="2" t="s">
        <v>16</v>
      </c>
    </row>
    <row r="8641" customFormat="false" ht="12.75" hidden="false" customHeight="false" outlineLevel="0" collapsed="false">
      <c r="A8641" s="1" t="s">
        <v>41189</v>
      </c>
      <c r="C8641" s="2" t="s">
        <v>16</v>
      </c>
    </row>
    <row r="8642" customFormat="false" ht="12.75" hidden="false" customHeight="false" outlineLevel="0" collapsed="false">
      <c r="A8642" s="1" t="s">
        <v>41190</v>
      </c>
      <c r="C8642" s="2" t="s">
        <v>16</v>
      </c>
    </row>
    <row r="8643" customFormat="false" ht="12.75" hidden="false" customHeight="false" outlineLevel="0" collapsed="false">
      <c r="A8643" s="1" t="s">
        <v>41191</v>
      </c>
      <c r="C8643" s="2" t="s">
        <v>16</v>
      </c>
    </row>
    <row r="8644" customFormat="false" ht="12.75" hidden="false" customHeight="false" outlineLevel="0" collapsed="false">
      <c r="A8644" s="1" t="s">
        <v>41192</v>
      </c>
      <c r="C8644" s="2" t="s">
        <v>16</v>
      </c>
    </row>
    <row r="8645" customFormat="false" ht="12.75" hidden="false" customHeight="false" outlineLevel="0" collapsed="false">
      <c r="A8645" s="1" t="s">
        <v>41193</v>
      </c>
      <c r="C8645" s="2" t="s">
        <v>16</v>
      </c>
    </row>
    <row r="8646" customFormat="false" ht="12.75" hidden="false" customHeight="false" outlineLevel="0" collapsed="false">
      <c r="A8646" s="1" t="s">
        <v>41194</v>
      </c>
      <c r="C8646" s="2" t="s">
        <v>16</v>
      </c>
    </row>
    <row r="8647" customFormat="false" ht="12.75" hidden="false" customHeight="false" outlineLevel="0" collapsed="false">
      <c r="A8647" s="1" t="s">
        <v>41195</v>
      </c>
      <c r="C8647" s="2" t="s">
        <v>16</v>
      </c>
    </row>
    <row r="8648" customFormat="false" ht="12.75" hidden="false" customHeight="false" outlineLevel="0" collapsed="false">
      <c r="A8648" s="1" t="s">
        <v>41196</v>
      </c>
      <c r="C8648" s="2" t="s">
        <v>16</v>
      </c>
    </row>
    <row r="8649" customFormat="false" ht="12.75" hidden="false" customHeight="false" outlineLevel="0" collapsed="false">
      <c r="A8649" s="1" t="s">
        <v>41197</v>
      </c>
      <c r="C8649" s="2" t="s">
        <v>16</v>
      </c>
    </row>
    <row r="8650" customFormat="false" ht="12.75" hidden="false" customHeight="false" outlineLevel="0" collapsed="false">
      <c r="A8650" s="1" t="s">
        <v>41198</v>
      </c>
      <c r="C8650" s="2" t="s">
        <v>16</v>
      </c>
    </row>
    <row r="8651" customFormat="false" ht="12.75" hidden="false" customHeight="false" outlineLevel="0" collapsed="false">
      <c r="A8651" s="1" t="s">
        <v>41199</v>
      </c>
      <c r="C8651" s="2" t="s">
        <v>16</v>
      </c>
    </row>
    <row r="8652" customFormat="false" ht="12.75" hidden="false" customHeight="false" outlineLevel="0" collapsed="false">
      <c r="A8652" s="1" t="s">
        <v>41200</v>
      </c>
      <c r="C8652" s="2" t="s">
        <v>16</v>
      </c>
    </row>
    <row r="8653" customFormat="false" ht="12.75" hidden="false" customHeight="false" outlineLevel="0" collapsed="false">
      <c r="A8653" s="1" t="s">
        <v>41201</v>
      </c>
      <c r="C8653" s="2" t="s">
        <v>16</v>
      </c>
    </row>
    <row r="8654" customFormat="false" ht="12.75" hidden="false" customHeight="false" outlineLevel="0" collapsed="false">
      <c r="A8654" s="1" t="s">
        <v>41202</v>
      </c>
      <c r="C8654" s="2" t="s">
        <v>16</v>
      </c>
    </row>
    <row r="8655" customFormat="false" ht="12.75" hidden="false" customHeight="false" outlineLevel="0" collapsed="false">
      <c r="A8655" s="1" t="s">
        <v>41203</v>
      </c>
      <c r="C8655" s="2" t="s">
        <v>16</v>
      </c>
    </row>
    <row r="8656" customFormat="false" ht="12.75" hidden="false" customHeight="false" outlineLevel="0" collapsed="false">
      <c r="A8656" s="1" t="s">
        <v>41204</v>
      </c>
      <c r="C8656" s="2" t="s">
        <v>16</v>
      </c>
    </row>
    <row r="8657" customFormat="false" ht="12.75" hidden="false" customHeight="false" outlineLevel="0" collapsed="false">
      <c r="A8657" s="1" t="s">
        <v>41205</v>
      </c>
      <c r="C8657" s="2" t="s">
        <v>16</v>
      </c>
    </row>
    <row r="8658" customFormat="false" ht="12.75" hidden="false" customHeight="false" outlineLevel="0" collapsed="false">
      <c r="A8658" s="1" t="s">
        <v>41206</v>
      </c>
      <c r="C8658" s="2" t="s">
        <v>16</v>
      </c>
    </row>
    <row r="8659" customFormat="false" ht="12.75" hidden="false" customHeight="false" outlineLevel="0" collapsed="false">
      <c r="A8659" s="1" t="s">
        <v>41207</v>
      </c>
      <c r="C8659" s="2" t="s">
        <v>16</v>
      </c>
    </row>
    <row r="8660" customFormat="false" ht="12.75" hidden="false" customHeight="false" outlineLevel="0" collapsed="false">
      <c r="A8660" s="1" t="s">
        <v>41208</v>
      </c>
      <c r="C8660" s="2" t="s">
        <v>16</v>
      </c>
    </row>
    <row r="8661" customFormat="false" ht="12.75" hidden="false" customHeight="false" outlineLevel="0" collapsed="false">
      <c r="A8661" s="1" t="s">
        <v>41209</v>
      </c>
      <c r="C8661" s="2" t="s">
        <v>16</v>
      </c>
    </row>
    <row r="8662" customFormat="false" ht="12.75" hidden="false" customHeight="false" outlineLevel="0" collapsed="false">
      <c r="A8662" s="1" t="s">
        <v>41210</v>
      </c>
      <c r="C8662" s="2" t="s">
        <v>16</v>
      </c>
    </row>
    <row r="8663" customFormat="false" ht="12.75" hidden="false" customHeight="false" outlineLevel="0" collapsed="false">
      <c r="A8663" s="1" t="s">
        <v>41211</v>
      </c>
      <c r="C8663" s="2" t="s">
        <v>16</v>
      </c>
    </row>
    <row r="8664" customFormat="false" ht="12.75" hidden="false" customHeight="false" outlineLevel="0" collapsed="false">
      <c r="A8664" s="1" t="s">
        <v>41212</v>
      </c>
      <c r="C8664" s="2" t="s">
        <v>16</v>
      </c>
    </row>
    <row r="8665" customFormat="false" ht="12.75" hidden="false" customHeight="false" outlineLevel="0" collapsed="false">
      <c r="A8665" s="1" t="s">
        <v>41213</v>
      </c>
      <c r="C8665" s="2" t="s">
        <v>16</v>
      </c>
    </row>
    <row r="8666" customFormat="false" ht="12.75" hidden="false" customHeight="false" outlineLevel="0" collapsed="false">
      <c r="A8666" s="1" t="s">
        <v>41214</v>
      </c>
      <c r="C8666" s="2" t="s">
        <v>16</v>
      </c>
    </row>
    <row r="8667" customFormat="false" ht="12.75" hidden="false" customHeight="false" outlineLevel="0" collapsed="false">
      <c r="A8667" s="1" t="s">
        <v>41215</v>
      </c>
      <c r="C8667" s="2" t="s">
        <v>16</v>
      </c>
    </row>
    <row r="8668" customFormat="false" ht="12.75" hidden="false" customHeight="false" outlineLevel="0" collapsed="false">
      <c r="A8668" s="1" t="s">
        <v>41216</v>
      </c>
      <c r="C8668" s="2" t="s">
        <v>16</v>
      </c>
    </row>
    <row r="8669" customFormat="false" ht="12.75" hidden="false" customHeight="false" outlineLevel="0" collapsed="false">
      <c r="A8669" s="1" t="s">
        <v>41217</v>
      </c>
      <c r="C8669" s="2" t="s">
        <v>16</v>
      </c>
    </row>
    <row r="8670" customFormat="false" ht="12.75" hidden="false" customHeight="false" outlineLevel="0" collapsed="false">
      <c r="A8670" s="1" t="s">
        <v>41218</v>
      </c>
      <c r="C8670" s="2" t="s">
        <v>16</v>
      </c>
    </row>
    <row r="8671" customFormat="false" ht="12.75" hidden="false" customHeight="false" outlineLevel="0" collapsed="false">
      <c r="A8671" s="1" t="s">
        <v>41219</v>
      </c>
      <c r="C8671" s="2" t="s">
        <v>16</v>
      </c>
    </row>
    <row r="8672" customFormat="false" ht="12.75" hidden="false" customHeight="false" outlineLevel="0" collapsed="false">
      <c r="A8672" s="1" t="s">
        <v>41220</v>
      </c>
      <c r="C8672" s="2" t="s">
        <v>16</v>
      </c>
    </row>
    <row r="8673" customFormat="false" ht="12.75" hidden="false" customHeight="false" outlineLevel="0" collapsed="false">
      <c r="A8673" s="1" t="s">
        <v>41221</v>
      </c>
      <c r="C8673" s="2" t="s">
        <v>16</v>
      </c>
    </row>
    <row r="8674" customFormat="false" ht="12.75" hidden="false" customHeight="false" outlineLevel="0" collapsed="false">
      <c r="A8674" s="1" t="s">
        <v>41222</v>
      </c>
      <c r="C8674" s="2" t="s">
        <v>16</v>
      </c>
    </row>
    <row r="8675" customFormat="false" ht="12.75" hidden="false" customHeight="false" outlineLevel="0" collapsed="false">
      <c r="A8675" s="1" t="s">
        <v>41223</v>
      </c>
      <c r="C8675" s="2" t="s">
        <v>16</v>
      </c>
    </row>
    <row r="8676" customFormat="false" ht="12.75" hidden="false" customHeight="false" outlineLevel="0" collapsed="false">
      <c r="A8676" s="1" t="s">
        <v>41224</v>
      </c>
      <c r="C8676" s="2" t="s">
        <v>16</v>
      </c>
    </row>
    <row r="8677" customFormat="false" ht="12.75" hidden="false" customHeight="false" outlineLevel="0" collapsed="false">
      <c r="A8677" s="1" t="s">
        <v>41225</v>
      </c>
      <c r="C8677" s="2" t="s">
        <v>16</v>
      </c>
    </row>
    <row r="8678" customFormat="false" ht="12.75" hidden="false" customHeight="false" outlineLevel="0" collapsed="false">
      <c r="A8678" s="1" t="s">
        <v>41226</v>
      </c>
      <c r="C8678" s="2" t="s">
        <v>16</v>
      </c>
    </row>
    <row r="8679" customFormat="false" ht="12.75" hidden="false" customHeight="false" outlineLevel="0" collapsed="false">
      <c r="A8679" s="1" t="s">
        <v>41227</v>
      </c>
      <c r="C8679" s="2" t="s">
        <v>16</v>
      </c>
    </row>
    <row r="8680" customFormat="false" ht="12.75" hidden="false" customHeight="false" outlineLevel="0" collapsed="false">
      <c r="A8680" s="1" t="s">
        <v>41228</v>
      </c>
      <c r="C8680" s="2" t="s">
        <v>16</v>
      </c>
    </row>
    <row r="8681" customFormat="false" ht="12.75" hidden="false" customHeight="false" outlineLevel="0" collapsed="false">
      <c r="A8681" s="1" t="s">
        <v>41229</v>
      </c>
      <c r="C8681" s="2" t="s">
        <v>16</v>
      </c>
    </row>
    <row r="8682" customFormat="false" ht="12.75" hidden="false" customHeight="false" outlineLevel="0" collapsed="false">
      <c r="A8682" s="1" t="s">
        <v>41230</v>
      </c>
      <c r="C8682" s="2" t="s">
        <v>16</v>
      </c>
    </row>
    <row r="8683" customFormat="false" ht="12.75" hidden="false" customHeight="false" outlineLevel="0" collapsed="false">
      <c r="A8683" s="1" t="s">
        <v>41231</v>
      </c>
      <c r="C8683" s="2" t="s">
        <v>16</v>
      </c>
    </row>
    <row r="8684" customFormat="false" ht="12.75" hidden="false" customHeight="false" outlineLevel="0" collapsed="false">
      <c r="A8684" s="1" t="s">
        <v>41232</v>
      </c>
      <c r="C8684" s="2" t="s">
        <v>16</v>
      </c>
    </row>
    <row r="8685" customFormat="false" ht="12.75" hidden="false" customHeight="false" outlineLevel="0" collapsed="false">
      <c r="A8685" s="1" t="s">
        <v>41233</v>
      </c>
      <c r="C8685" s="2" t="s">
        <v>16</v>
      </c>
    </row>
    <row r="8686" customFormat="false" ht="12.75" hidden="false" customHeight="false" outlineLevel="0" collapsed="false">
      <c r="A8686" s="1" t="s">
        <v>41234</v>
      </c>
      <c r="C8686" s="2" t="s">
        <v>16</v>
      </c>
    </row>
    <row r="8687" customFormat="false" ht="12.75" hidden="false" customHeight="false" outlineLevel="0" collapsed="false">
      <c r="A8687" s="1" t="s">
        <v>41235</v>
      </c>
      <c r="C8687" s="2" t="s">
        <v>16</v>
      </c>
    </row>
    <row r="8688" customFormat="false" ht="12.75" hidden="false" customHeight="false" outlineLevel="0" collapsed="false">
      <c r="A8688" s="1" t="s">
        <v>41236</v>
      </c>
      <c r="C8688" s="2" t="s">
        <v>16</v>
      </c>
    </row>
    <row r="8689" customFormat="false" ht="12.75" hidden="false" customHeight="false" outlineLevel="0" collapsed="false">
      <c r="A8689" s="1" t="s">
        <v>41237</v>
      </c>
      <c r="C8689" s="2" t="s">
        <v>16</v>
      </c>
    </row>
    <row r="8690" customFormat="false" ht="12.75" hidden="false" customHeight="false" outlineLevel="0" collapsed="false">
      <c r="A8690" s="1" t="s">
        <v>41238</v>
      </c>
      <c r="C8690" s="2" t="s">
        <v>16</v>
      </c>
    </row>
    <row r="8691" customFormat="false" ht="12.75" hidden="false" customHeight="false" outlineLevel="0" collapsed="false">
      <c r="A8691" s="1" t="s">
        <v>41239</v>
      </c>
      <c r="C8691" s="2" t="s">
        <v>16</v>
      </c>
    </row>
    <row r="8692" customFormat="false" ht="12.75" hidden="false" customHeight="false" outlineLevel="0" collapsed="false">
      <c r="A8692" s="1" t="s">
        <v>41240</v>
      </c>
      <c r="C8692" s="2" t="s">
        <v>16</v>
      </c>
    </row>
    <row r="8693" customFormat="false" ht="12.75" hidden="false" customHeight="false" outlineLevel="0" collapsed="false">
      <c r="A8693" s="1" t="s">
        <v>41241</v>
      </c>
      <c r="C8693" s="2" t="s">
        <v>16</v>
      </c>
    </row>
    <row r="8694" customFormat="false" ht="12.75" hidden="false" customHeight="false" outlineLevel="0" collapsed="false">
      <c r="A8694" s="1" t="s">
        <v>41242</v>
      </c>
      <c r="C8694" s="2" t="s">
        <v>16</v>
      </c>
    </row>
    <row r="8695" customFormat="false" ht="12.75" hidden="false" customHeight="false" outlineLevel="0" collapsed="false">
      <c r="A8695" s="1" t="s">
        <v>41243</v>
      </c>
      <c r="C8695" s="2" t="s">
        <v>16</v>
      </c>
    </row>
    <row r="8696" customFormat="false" ht="12.75" hidden="false" customHeight="false" outlineLevel="0" collapsed="false">
      <c r="A8696" s="1" t="s">
        <v>41244</v>
      </c>
      <c r="C8696" s="2" t="s">
        <v>16</v>
      </c>
    </row>
    <row r="8697" customFormat="false" ht="12.75" hidden="false" customHeight="false" outlineLevel="0" collapsed="false">
      <c r="A8697" s="1" t="s">
        <v>41245</v>
      </c>
      <c r="C8697" s="2" t="s">
        <v>16</v>
      </c>
    </row>
    <row r="8698" customFormat="false" ht="12.75" hidden="false" customHeight="false" outlineLevel="0" collapsed="false">
      <c r="A8698" s="1" t="s">
        <v>41246</v>
      </c>
      <c r="C8698" s="2" t="s">
        <v>16</v>
      </c>
    </row>
    <row r="8699" customFormat="false" ht="12.75" hidden="false" customHeight="false" outlineLevel="0" collapsed="false">
      <c r="A8699" s="1" t="s">
        <v>41247</v>
      </c>
      <c r="C8699" s="2" t="s">
        <v>16</v>
      </c>
    </row>
    <row r="8700" customFormat="false" ht="12.75" hidden="false" customHeight="false" outlineLevel="0" collapsed="false">
      <c r="A8700" s="1" t="s">
        <v>41248</v>
      </c>
      <c r="C8700" s="2" t="s">
        <v>16</v>
      </c>
    </row>
    <row r="8701" customFormat="false" ht="12.75" hidden="false" customHeight="false" outlineLevel="0" collapsed="false">
      <c r="A8701" s="1" t="s">
        <v>41249</v>
      </c>
      <c r="C8701" s="2" t="s">
        <v>16</v>
      </c>
    </row>
    <row r="8702" customFormat="false" ht="12.75" hidden="false" customHeight="false" outlineLevel="0" collapsed="false">
      <c r="A8702" s="1" t="s">
        <v>41250</v>
      </c>
      <c r="C8702" s="2" t="s">
        <v>16</v>
      </c>
    </row>
    <row r="8703" customFormat="false" ht="12.75" hidden="false" customHeight="false" outlineLevel="0" collapsed="false">
      <c r="A8703" s="1" t="s">
        <v>41251</v>
      </c>
      <c r="C8703" s="2" t="s">
        <v>16</v>
      </c>
    </row>
    <row r="8704" customFormat="false" ht="12.75" hidden="false" customHeight="false" outlineLevel="0" collapsed="false">
      <c r="A8704" s="1" t="s">
        <v>41252</v>
      </c>
      <c r="C8704" s="2" t="s">
        <v>16</v>
      </c>
    </row>
    <row r="8705" customFormat="false" ht="12.75" hidden="false" customHeight="false" outlineLevel="0" collapsed="false">
      <c r="A8705" s="1" t="s">
        <v>41253</v>
      </c>
      <c r="C8705" s="2" t="s">
        <v>16</v>
      </c>
    </row>
    <row r="8706" customFormat="false" ht="12.75" hidden="false" customHeight="false" outlineLevel="0" collapsed="false">
      <c r="A8706" s="1" t="s">
        <v>41254</v>
      </c>
      <c r="C8706" s="2" t="s">
        <v>16</v>
      </c>
    </row>
    <row r="8707" customFormat="false" ht="12.75" hidden="false" customHeight="false" outlineLevel="0" collapsed="false">
      <c r="A8707" s="1" t="s">
        <v>41255</v>
      </c>
      <c r="C8707" s="2" t="s">
        <v>16</v>
      </c>
    </row>
    <row r="8708" customFormat="false" ht="12.75" hidden="false" customHeight="false" outlineLevel="0" collapsed="false">
      <c r="A8708" s="1" t="s">
        <v>41256</v>
      </c>
      <c r="C8708" s="2" t="s">
        <v>16</v>
      </c>
    </row>
    <row r="8709" customFormat="false" ht="12.75" hidden="false" customHeight="false" outlineLevel="0" collapsed="false">
      <c r="A8709" s="1" t="s">
        <v>41257</v>
      </c>
      <c r="C8709" s="2" t="s">
        <v>16</v>
      </c>
    </row>
    <row r="8710" customFormat="false" ht="12.75" hidden="false" customHeight="false" outlineLevel="0" collapsed="false">
      <c r="A8710" s="1" t="s">
        <v>41258</v>
      </c>
      <c r="C8710" s="2" t="s">
        <v>16</v>
      </c>
    </row>
    <row r="8711" customFormat="false" ht="12.75" hidden="false" customHeight="false" outlineLevel="0" collapsed="false">
      <c r="A8711" s="1" t="s">
        <v>41259</v>
      </c>
      <c r="C8711" s="2" t="s">
        <v>16</v>
      </c>
    </row>
    <row r="8712" customFormat="false" ht="12.75" hidden="false" customHeight="false" outlineLevel="0" collapsed="false">
      <c r="A8712" s="1" t="s">
        <v>41260</v>
      </c>
      <c r="C8712" s="2" t="s">
        <v>16</v>
      </c>
    </row>
    <row r="8713" customFormat="false" ht="12.75" hidden="false" customHeight="false" outlineLevel="0" collapsed="false">
      <c r="A8713" s="1" t="s">
        <v>41261</v>
      </c>
      <c r="C8713" s="2" t="s">
        <v>16</v>
      </c>
    </row>
    <row r="8714" customFormat="false" ht="12.75" hidden="false" customHeight="false" outlineLevel="0" collapsed="false">
      <c r="A8714" s="1" t="s">
        <v>41262</v>
      </c>
      <c r="C8714" s="2" t="s">
        <v>16</v>
      </c>
    </row>
    <row r="8715" customFormat="false" ht="12.75" hidden="false" customHeight="false" outlineLevel="0" collapsed="false">
      <c r="A8715" s="1" t="s">
        <v>41263</v>
      </c>
      <c r="C8715" s="2" t="s">
        <v>16</v>
      </c>
    </row>
    <row r="8716" customFormat="false" ht="12.75" hidden="false" customHeight="false" outlineLevel="0" collapsed="false">
      <c r="A8716" s="1" t="s">
        <v>41264</v>
      </c>
      <c r="C8716" s="2" t="s">
        <v>16</v>
      </c>
    </row>
    <row r="8717" customFormat="false" ht="12.75" hidden="false" customHeight="false" outlineLevel="0" collapsed="false">
      <c r="A8717" s="1" t="s">
        <v>41265</v>
      </c>
      <c r="C8717" s="2" t="s">
        <v>16</v>
      </c>
    </row>
    <row r="8718" customFormat="false" ht="12.75" hidden="false" customHeight="false" outlineLevel="0" collapsed="false">
      <c r="A8718" s="1" t="s">
        <v>41266</v>
      </c>
      <c r="C8718" s="2" t="s">
        <v>16</v>
      </c>
    </row>
    <row r="8719" customFormat="false" ht="12.75" hidden="false" customHeight="false" outlineLevel="0" collapsed="false">
      <c r="A8719" s="1" t="s">
        <v>41267</v>
      </c>
      <c r="C8719" s="2" t="s">
        <v>16</v>
      </c>
    </row>
    <row r="8720" customFormat="false" ht="12.75" hidden="false" customHeight="false" outlineLevel="0" collapsed="false">
      <c r="A8720" s="1" t="s">
        <v>41268</v>
      </c>
      <c r="C8720" s="2" t="s">
        <v>16</v>
      </c>
    </row>
    <row r="8721" customFormat="false" ht="12.75" hidden="false" customHeight="false" outlineLevel="0" collapsed="false">
      <c r="A8721" s="1" t="s">
        <v>41269</v>
      </c>
      <c r="C8721" s="2" t="s">
        <v>16</v>
      </c>
    </row>
    <row r="8722" customFormat="false" ht="12.75" hidden="false" customHeight="false" outlineLevel="0" collapsed="false">
      <c r="A8722" s="1" t="s">
        <v>41270</v>
      </c>
      <c r="C8722" s="2" t="s">
        <v>16</v>
      </c>
    </row>
    <row r="8723" customFormat="false" ht="12.75" hidden="false" customHeight="false" outlineLevel="0" collapsed="false">
      <c r="A8723" s="1" t="s">
        <v>41271</v>
      </c>
      <c r="C8723" s="2" t="s">
        <v>16</v>
      </c>
    </row>
    <row r="8724" customFormat="false" ht="12.75" hidden="false" customHeight="false" outlineLevel="0" collapsed="false">
      <c r="A8724" s="1" t="s">
        <v>41272</v>
      </c>
      <c r="C8724" s="2" t="s">
        <v>16</v>
      </c>
    </row>
    <row r="8725" customFormat="false" ht="12.75" hidden="false" customHeight="false" outlineLevel="0" collapsed="false">
      <c r="A8725" s="1" t="s">
        <v>41273</v>
      </c>
      <c r="C8725" s="2" t="s">
        <v>16</v>
      </c>
    </row>
    <row r="8726" customFormat="false" ht="12.75" hidden="false" customHeight="false" outlineLevel="0" collapsed="false">
      <c r="A8726" s="1" t="s">
        <v>41274</v>
      </c>
      <c r="C8726" s="2" t="s">
        <v>16</v>
      </c>
    </row>
    <row r="8727" customFormat="false" ht="12.75" hidden="false" customHeight="false" outlineLevel="0" collapsed="false">
      <c r="A8727" s="1" t="s">
        <v>41275</v>
      </c>
      <c r="C8727" s="2" t="s">
        <v>16</v>
      </c>
    </row>
    <row r="8728" customFormat="false" ht="12.75" hidden="false" customHeight="false" outlineLevel="0" collapsed="false">
      <c r="A8728" s="1" t="s">
        <v>41276</v>
      </c>
      <c r="C8728" s="2" t="s">
        <v>16</v>
      </c>
    </row>
    <row r="8729" customFormat="false" ht="12.75" hidden="false" customHeight="false" outlineLevel="0" collapsed="false">
      <c r="A8729" s="1" t="s">
        <v>41277</v>
      </c>
      <c r="C8729" s="2" t="s">
        <v>16</v>
      </c>
    </row>
    <row r="8730" customFormat="false" ht="12.75" hidden="false" customHeight="false" outlineLevel="0" collapsed="false">
      <c r="A8730" s="1" t="s">
        <v>41278</v>
      </c>
      <c r="C8730" s="2" t="s">
        <v>16</v>
      </c>
    </row>
    <row r="8731" customFormat="false" ht="12.75" hidden="false" customHeight="false" outlineLevel="0" collapsed="false">
      <c r="A8731" s="1" t="s">
        <v>41279</v>
      </c>
      <c r="C8731" s="2" t="s">
        <v>16</v>
      </c>
    </row>
    <row r="8732" customFormat="false" ht="12.75" hidden="false" customHeight="false" outlineLevel="0" collapsed="false">
      <c r="A8732" s="1" t="s">
        <v>41280</v>
      </c>
      <c r="C8732" s="2" t="s">
        <v>16</v>
      </c>
    </row>
    <row r="8733" customFormat="false" ht="12.75" hidden="false" customHeight="false" outlineLevel="0" collapsed="false">
      <c r="A8733" s="1" t="s">
        <v>41281</v>
      </c>
      <c r="C8733" s="2" t="s">
        <v>16</v>
      </c>
    </row>
    <row r="8734" customFormat="false" ht="12.75" hidden="false" customHeight="false" outlineLevel="0" collapsed="false">
      <c r="A8734" s="1" t="s">
        <v>41282</v>
      </c>
      <c r="C8734" s="2" t="s">
        <v>16</v>
      </c>
    </row>
    <row r="8735" customFormat="false" ht="12.75" hidden="false" customHeight="false" outlineLevel="0" collapsed="false">
      <c r="A8735" s="1" t="s">
        <v>41283</v>
      </c>
      <c r="C8735" s="2" t="s">
        <v>16</v>
      </c>
    </row>
    <row r="8736" customFormat="false" ht="12.75" hidden="false" customHeight="false" outlineLevel="0" collapsed="false">
      <c r="A8736" s="1" t="s">
        <v>41284</v>
      </c>
      <c r="C8736" s="2" t="s">
        <v>16</v>
      </c>
    </row>
    <row r="8737" customFormat="false" ht="12.75" hidden="false" customHeight="false" outlineLevel="0" collapsed="false">
      <c r="A8737" s="1" t="s">
        <v>41285</v>
      </c>
      <c r="C8737" s="2" t="s">
        <v>16</v>
      </c>
    </row>
    <row r="8738" customFormat="false" ht="12.75" hidden="false" customHeight="false" outlineLevel="0" collapsed="false">
      <c r="A8738" s="1" t="s">
        <v>41286</v>
      </c>
      <c r="C8738" s="2" t="s">
        <v>16</v>
      </c>
    </row>
    <row r="8739" customFormat="false" ht="12.75" hidden="false" customHeight="false" outlineLevel="0" collapsed="false">
      <c r="A8739" s="1" t="s">
        <v>41287</v>
      </c>
      <c r="C8739" s="2" t="s">
        <v>16</v>
      </c>
    </row>
    <row r="8740" customFormat="false" ht="12.75" hidden="false" customHeight="false" outlineLevel="0" collapsed="false">
      <c r="A8740" s="1" t="s">
        <v>41288</v>
      </c>
      <c r="C8740" s="2" t="s">
        <v>16</v>
      </c>
    </row>
    <row r="8741" customFormat="false" ht="12.75" hidden="false" customHeight="false" outlineLevel="0" collapsed="false">
      <c r="A8741" s="1" t="s">
        <v>41289</v>
      </c>
      <c r="C8741" s="2" t="s">
        <v>16</v>
      </c>
    </row>
    <row r="8742" customFormat="false" ht="12.75" hidden="false" customHeight="false" outlineLevel="0" collapsed="false">
      <c r="A8742" s="1" t="s">
        <v>41290</v>
      </c>
      <c r="C8742" s="2" t="s">
        <v>16</v>
      </c>
    </row>
    <row r="8743" customFormat="false" ht="12.75" hidden="false" customHeight="false" outlineLevel="0" collapsed="false">
      <c r="A8743" s="1" t="s">
        <v>41291</v>
      </c>
      <c r="C8743" s="2" t="s">
        <v>16</v>
      </c>
    </row>
    <row r="8744" customFormat="false" ht="12.75" hidden="false" customHeight="false" outlineLevel="0" collapsed="false">
      <c r="A8744" s="1" t="s">
        <v>41292</v>
      </c>
      <c r="C8744" s="2" t="s">
        <v>16</v>
      </c>
    </row>
    <row r="8745" customFormat="false" ht="12.75" hidden="false" customHeight="false" outlineLevel="0" collapsed="false">
      <c r="A8745" s="1" t="s">
        <v>41293</v>
      </c>
      <c r="C8745" s="2" t="s">
        <v>16</v>
      </c>
    </row>
    <row r="8746" customFormat="false" ht="12.75" hidden="false" customHeight="false" outlineLevel="0" collapsed="false">
      <c r="A8746" s="1" t="s">
        <v>41294</v>
      </c>
      <c r="C8746" s="2" t="s">
        <v>16</v>
      </c>
    </row>
    <row r="8747" customFormat="false" ht="12.75" hidden="false" customHeight="false" outlineLevel="0" collapsed="false">
      <c r="A8747" s="1" t="s">
        <v>41295</v>
      </c>
      <c r="C8747" s="2" t="s">
        <v>16</v>
      </c>
    </row>
    <row r="8748" customFormat="false" ht="12.75" hidden="false" customHeight="false" outlineLevel="0" collapsed="false">
      <c r="A8748" s="1" t="s">
        <v>41296</v>
      </c>
      <c r="C8748" s="2" t="s">
        <v>16</v>
      </c>
    </row>
    <row r="8749" customFormat="false" ht="12.75" hidden="false" customHeight="false" outlineLevel="0" collapsed="false">
      <c r="A8749" s="1" t="s">
        <v>41297</v>
      </c>
      <c r="C8749" s="2" t="s">
        <v>16</v>
      </c>
    </row>
    <row r="8750" customFormat="false" ht="12.75" hidden="false" customHeight="false" outlineLevel="0" collapsed="false">
      <c r="A8750" s="1" t="s">
        <v>41298</v>
      </c>
      <c r="C8750" s="2" t="s">
        <v>16</v>
      </c>
    </row>
    <row r="8751" customFormat="false" ht="12.75" hidden="false" customHeight="false" outlineLevel="0" collapsed="false">
      <c r="A8751" s="1" t="s">
        <v>41299</v>
      </c>
      <c r="C8751" s="2" t="s">
        <v>16</v>
      </c>
    </row>
    <row r="8752" customFormat="false" ht="12.75" hidden="false" customHeight="false" outlineLevel="0" collapsed="false">
      <c r="A8752" s="1" t="s">
        <v>41300</v>
      </c>
      <c r="C8752" s="2" t="s">
        <v>16</v>
      </c>
    </row>
    <row r="8753" customFormat="false" ht="12.75" hidden="false" customHeight="false" outlineLevel="0" collapsed="false">
      <c r="A8753" s="1" t="s">
        <v>41301</v>
      </c>
      <c r="C8753" s="2" t="s">
        <v>16</v>
      </c>
    </row>
    <row r="8754" customFormat="false" ht="12.75" hidden="false" customHeight="false" outlineLevel="0" collapsed="false">
      <c r="A8754" s="1" t="s">
        <v>41302</v>
      </c>
      <c r="C8754" s="2" t="s">
        <v>16</v>
      </c>
    </row>
    <row r="8755" customFormat="false" ht="12.75" hidden="false" customHeight="false" outlineLevel="0" collapsed="false">
      <c r="A8755" s="1" t="s">
        <v>41303</v>
      </c>
      <c r="C8755" s="2" t="s">
        <v>16</v>
      </c>
    </row>
    <row r="8756" customFormat="false" ht="12.75" hidden="false" customHeight="false" outlineLevel="0" collapsed="false">
      <c r="A8756" s="1" t="s">
        <v>41304</v>
      </c>
      <c r="C8756" s="2" t="s">
        <v>16</v>
      </c>
    </row>
    <row r="8757" customFormat="false" ht="12.75" hidden="false" customHeight="false" outlineLevel="0" collapsed="false">
      <c r="A8757" s="1" t="s">
        <v>41305</v>
      </c>
      <c r="C8757" s="2" t="s">
        <v>16</v>
      </c>
    </row>
    <row r="8758" customFormat="false" ht="12.75" hidden="false" customHeight="false" outlineLevel="0" collapsed="false">
      <c r="A8758" s="1" t="s">
        <v>41306</v>
      </c>
      <c r="C8758" s="2" t="s">
        <v>16</v>
      </c>
    </row>
    <row r="8759" customFormat="false" ht="12.75" hidden="false" customHeight="false" outlineLevel="0" collapsed="false">
      <c r="A8759" s="1" t="s">
        <v>41307</v>
      </c>
      <c r="C8759" s="2" t="s">
        <v>16</v>
      </c>
    </row>
    <row r="8760" customFormat="false" ht="12.75" hidden="false" customHeight="false" outlineLevel="0" collapsed="false">
      <c r="A8760" s="1" t="s">
        <v>41308</v>
      </c>
      <c r="C8760" s="2" t="s">
        <v>16</v>
      </c>
    </row>
    <row r="8761" customFormat="false" ht="12.75" hidden="false" customHeight="false" outlineLevel="0" collapsed="false">
      <c r="A8761" s="1" t="s">
        <v>41309</v>
      </c>
      <c r="C8761" s="2" t="s">
        <v>16</v>
      </c>
    </row>
    <row r="8762" customFormat="false" ht="12.75" hidden="false" customHeight="false" outlineLevel="0" collapsed="false">
      <c r="A8762" s="1" t="s">
        <v>41310</v>
      </c>
      <c r="C8762" s="2" t="s">
        <v>16</v>
      </c>
    </row>
    <row r="8763" customFormat="false" ht="12.75" hidden="false" customHeight="false" outlineLevel="0" collapsed="false">
      <c r="A8763" s="1" t="s">
        <v>41311</v>
      </c>
      <c r="C8763" s="2" t="s">
        <v>16</v>
      </c>
    </row>
    <row r="8764" customFormat="false" ht="12.75" hidden="false" customHeight="false" outlineLevel="0" collapsed="false">
      <c r="A8764" s="1" t="s">
        <v>41312</v>
      </c>
      <c r="C8764" s="2" t="s">
        <v>16</v>
      </c>
    </row>
    <row r="8765" customFormat="false" ht="12.75" hidden="false" customHeight="false" outlineLevel="0" collapsed="false">
      <c r="A8765" s="1" t="s">
        <v>41313</v>
      </c>
      <c r="C8765" s="2" t="s">
        <v>16</v>
      </c>
    </row>
    <row r="8766" customFormat="false" ht="12.75" hidden="false" customHeight="false" outlineLevel="0" collapsed="false">
      <c r="A8766" s="1" t="s">
        <v>41314</v>
      </c>
      <c r="C8766" s="2" t="s">
        <v>16</v>
      </c>
    </row>
    <row r="8767" customFormat="false" ht="12.75" hidden="false" customHeight="false" outlineLevel="0" collapsed="false">
      <c r="A8767" s="1" t="s">
        <v>41315</v>
      </c>
      <c r="C8767" s="2" t="s">
        <v>16</v>
      </c>
    </row>
    <row r="8768" customFormat="false" ht="12.75" hidden="false" customHeight="false" outlineLevel="0" collapsed="false">
      <c r="A8768" s="1" t="s">
        <v>41316</v>
      </c>
      <c r="C8768" s="2" t="s">
        <v>16</v>
      </c>
    </row>
    <row r="8769" customFormat="false" ht="12.75" hidden="false" customHeight="false" outlineLevel="0" collapsed="false">
      <c r="A8769" s="1" t="s">
        <v>41317</v>
      </c>
      <c r="C8769" s="2" t="s">
        <v>16</v>
      </c>
    </row>
    <row r="8770" customFormat="false" ht="12.75" hidden="false" customHeight="false" outlineLevel="0" collapsed="false">
      <c r="A8770" s="1" t="s">
        <v>41318</v>
      </c>
      <c r="C8770" s="2" t="s">
        <v>16</v>
      </c>
    </row>
    <row r="8771" customFormat="false" ht="12.75" hidden="false" customHeight="false" outlineLevel="0" collapsed="false">
      <c r="A8771" s="1" t="s">
        <v>41319</v>
      </c>
      <c r="C8771" s="2" t="s">
        <v>16</v>
      </c>
    </row>
    <row r="8772" customFormat="false" ht="12.75" hidden="false" customHeight="false" outlineLevel="0" collapsed="false">
      <c r="A8772" s="1" t="s">
        <v>41320</v>
      </c>
      <c r="C8772" s="2" t="s">
        <v>16</v>
      </c>
    </row>
    <row r="8773" customFormat="false" ht="12.75" hidden="false" customHeight="false" outlineLevel="0" collapsed="false">
      <c r="A8773" s="1" t="s">
        <v>41321</v>
      </c>
      <c r="C8773" s="2" t="s">
        <v>16</v>
      </c>
    </row>
    <row r="8774" customFormat="false" ht="12.75" hidden="false" customHeight="false" outlineLevel="0" collapsed="false">
      <c r="A8774" s="1" t="s">
        <v>41322</v>
      </c>
      <c r="C8774" s="2" t="s">
        <v>16</v>
      </c>
    </row>
    <row r="8775" customFormat="false" ht="12.75" hidden="false" customHeight="false" outlineLevel="0" collapsed="false">
      <c r="A8775" s="1" t="s">
        <v>41323</v>
      </c>
      <c r="C8775" s="2" t="s">
        <v>16</v>
      </c>
    </row>
    <row r="8776" customFormat="false" ht="12.75" hidden="false" customHeight="false" outlineLevel="0" collapsed="false">
      <c r="A8776" s="1" t="s">
        <v>41324</v>
      </c>
      <c r="C8776" s="2" t="s">
        <v>16</v>
      </c>
    </row>
    <row r="8777" customFormat="false" ht="12.75" hidden="false" customHeight="false" outlineLevel="0" collapsed="false">
      <c r="A8777" s="1" t="s">
        <v>41325</v>
      </c>
      <c r="C8777" s="2" t="s">
        <v>16</v>
      </c>
    </row>
    <row r="8778" customFormat="false" ht="12.75" hidden="false" customHeight="false" outlineLevel="0" collapsed="false">
      <c r="A8778" s="1" t="s">
        <v>41326</v>
      </c>
      <c r="C8778" s="2" t="s">
        <v>16</v>
      </c>
    </row>
    <row r="8779" customFormat="false" ht="12.75" hidden="false" customHeight="false" outlineLevel="0" collapsed="false">
      <c r="A8779" s="1" t="s">
        <v>41327</v>
      </c>
      <c r="C8779" s="2" t="s">
        <v>16</v>
      </c>
    </row>
    <row r="8780" customFormat="false" ht="12.75" hidden="false" customHeight="false" outlineLevel="0" collapsed="false">
      <c r="A8780" s="1" t="s">
        <v>41328</v>
      </c>
      <c r="C8780" s="2" t="s">
        <v>16</v>
      </c>
    </row>
    <row r="8781" customFormat="false" ht="12.75" hidden="false" customHeight="false" outlineLevel="0" collapsed="false">
      <c r="A8781" s="1" t="s">
        <v>41329</v>
      </c>
      <c r="C8781" s="2" t="s">
        <v>16</v>
      </c>
    </row>
    <row r="8782" customFormat="false" ht="12.75" hidden="false" customHeight="false" outlineLevel="0" collapsed="false">
      <c r="A8782" s="1" t="s">
        <v>41330</v>
      </c>
      <c r="C8782" s="2" t="s">
        <v>16</v>
      </c>
    </row>
    <row r="8783" customFormat="false" ht="12.75" hidden="false" customHeight="false" outlineLevel="0" collapsed="false">
      <c r="A8783" s="1" t="s">
        <v>41331</v>
      </c>
      <c r="C8783" s="2" t="s">
        <v>16</v>
      </c>
    </row>
    <row r="8784" customFormat="false" ht="12.75" hidden="false" customHeight="false" outlineLevel="0" collapsed="false">
      <c r="A8784" s="1" t="s">
        <v>41332</v>
      </c>
      <c r="C8784" s="2" t="s">
        <v>16</v>
      </c>
    </row>
    <row r="8785" customFormat="false" ht="12.75" hidden="false" customHeight="false" outlineLevel="0" collapsed="false">
      <c r="A8785" s="1" t="s">
        <v>41333</v>
      </c>
      <c r="C8785" s="2" t="s">
        <v>16</v>
      </c>
    </row>
    <row r="8786" customFormat="false" ht="12.75" hidden="false" customHeight="false" outlineLevel="0" collapsed="false">
      <c r="A8786" s="1" t="s">
        <v>41334</v>
      </c>
      <c r="C8786" s="2" t="s">
        <v>16</v>
      </c>
    </row>
    <row r="8787" customFormat="false" ht="12.75" hidden="false" customHeight="false" outlineLevel="0" collapsed="false">
      <c r="A8787" s="1" t="s">
        <v>41335</v>
      </c>
      <c r="C8787" s="2" t="s">
        <v>16</v>
      </c>
    </row>
    <row r="8788" customFormat="false" ht="12.75" hidden="false" customHeight="false" outlineLevel="0" collapsed="false">
      <c r="A8788" s="1" t="s">
        <v>41336</v>
      </c>
      <c r="C8788" s="2" t="s">
        <v>16</v>
      </c>
    </row>
    <row r="8789" customFormat="false" ht="12.75" hidden="false" customHeight="false" outlineLevel="0" collapsed="false">
      <c r="A8789" s="1" t="s">
        <v>41337</v>
      </c>
      <c r="C8789" s="2" t="s">
        <v>16</v>
      </c>
    </row>
    <row r="8790" customFormat="false" ht="12.75" hidden="false" customHeight="false" outlineLevel="0" collapsed="false">
      <c r="A8790" s="1" t="s">
        <v>41338</v>
      </c>
      <c r="C8790" s="2" t="s">
        <v>16</v>
      </c>
    </row>
    <row r="8791" customFormat="false" ht="12.75" hidden="false" customHeight="false" outlineLevel="0" collapsed="false">
      <c r="A8791" s="1" t="s">
        <v>41339</v>
      </c>
      <c r="C8791" s="2" t="s">
        <v>16</v>
      </c>
    </row>
    <row r="8792" customFormat="false" ht="12.75" hidden="false" customHeight="false" outlineLevel="0" collapsed="false">
      <c r="A8792" s="1" t="s">
        <v>41340</v>
      </c>
      <c r="C8792" s="2" t="s">
        <v>16</v>
      </c>
    </row>
    <row r="8793" customFormat="false" ht="12.75" hidden="false" customHeight="false" outlineLevel="0" collapsed="false">
      <c r="A8793" s="1" t="s">
        <v>41341</v>
      </c>
      <c r="C8793" s="2" t="s">
        <v>16</v>
      </c>
    </row>
    <row r="8794" customFormat="false" ht="12.75" hidden="false" customHeight="false" outlineLevel="0" collapsed="false">
      <c r="A8794" s="1" t="s">
        <v>41342</v>
      </c>
      <c r="C8794" s="2" t="s">
        <v>16</v>
      </c>
    </row>
    <row r="8795" customFormat="false" ht="12.75" hidden="false" customHeight="false" outlineLevel="0" collapsed="false">
      <c r="A8795" s="1" t="s">
        <v>41343</v>
      </c>
      <c r="C8795" s="2" t="s">
        <v>16</v>
      </c>
    </row>
    <row r="8796" customFormat="false" ht="12.75" hidden="false" customHeight="false" outlineLevel="0" collapsed="false">
      <c r="A8796" s="1" t="s">
        <v>41344</v>
      </c>
      <c r="C8796" s="2" t="s">
        <v>16</v>
      </c>
    </row>
    <row r="8797" customFormat="false" ht="12.75" hidden="false" customHeight="false" outlineLevel="0" collapsed="false">
      <c r="A8797" s="1" t="s">
        <v>41345</v>
      </c>
      <c r="C8797" s="2" t="s">
        <v>16</v>
      </c>
    </row>
    <row r="8798" customFormat="false" ht="12.75" hidden="false" customHeight="false" outlineLevel="0" collapsed="false">
      <c r="A8798" s="1" t="s">
        <v>41346</v>
      </c>
      <c r="C8798" s="2" t="s">
        <v>16</v>
      </c>
    </row>
    <row r="8799" customFormat="false" ht="12.75" hidden="false" customHeight="false" outlineLevel="0" collapsed="false">
      <c r="A8799" s="1" t="s">
        <v>41347</v>
      </c>
      <c r="C8799" s="2" t="s">
        <v>16</v>
      </c>
    </row>
    <row r="8800" customFormat="false" ht="12.75" hidden="false" customHeight="false" outlineLevel="0" collapsed="false">
      <c r="A8800" s="1" t="s">
        <v>41348</v>
      </c>
      <c r="C8800" s="2" t="s">
        <v>16</v>
      </c>
    </row>
    <row r="8801" customFormat="false" ht="12.75" hidden="false" customHeight="false" outlineLevel="0" collapsed="false">
      <c r="A8801" s="1" t="s">
        <v>41349</v>
      </c>
      <c r="C8801" s="2" t="s">
        <v>16</v>
      </c>
    </row>
    <row r="8802" customFormat="false" ht="12.75" hidden="false" customHeight="false" outlineLevel="0" collapsed="false">
      <c r="A8802" s="1" t="s">
        <v>41350</v>
      </c>
      <c r="C8802" s="2" t="s">
        <v>16</v>
      </c>
    </row>
    <row r="8803" customFormat="false" ht="12.75" hidden="false" customHeight="false" outlineLevel="0" collapsed="false">
      <c r="A8803" s="1" t="s">
        <v>41351</v>
      </c>
      <c r="C8803" s="2" t="s">
        <v>16</v>
      </c>
    </row>
    <row r="8804" customFormat="false" ht="12.75" hidden="false" customHeight="false" outlineLevel="0" collapsed="false">
      <c r="A8804" s="1" t="s">
        <v>41352</v>
      </c>
      <c r="C8804" s="2" t="s">
        <v>16</v>
      </c>
    </row>
    <row r="8805" customFormat="false" ht="12.75" hidden="false" customHeight="false" outlineLevel="0" collapsed="false">
      <c r="A8805" s="1" t="s">
        <v>41353</v>
      </c>
      <c r="C8805" s="2" t="s">
        <v>16</v>
      </c>
    </row>
    <row r="8806" customFormat="false" ht="12.75" hidden="false" customHeight="false" outlineLevel="0" collapsed="false">
      <c r="A8806" s="1" t="s">
        <v>41354</v>
      </c>
      <c r="C8806" s="2" t="s">
        <v>16</v>
      </c>
    </row>
    <row r="8807" customFormat="false" ht="12.75" hidden="false" customHeight="false" outlineLevel="0" collapsed="false">
      <c r="A8807" s="1" t="s">
        <v>41355</v>
      </c>
      <c r="C8807" s="2" t="s">
        <v>16</v>
      </c>
    </row>
    <row r="8808" customFormat="false" ht="12.75" hidden="false" customHeight="false" outlineLevel="0" collapsed="false">
      <c r="A8808" s="1" t="s">
        <v>41356</v>
      </c>
      <c r="C8808" s="2" t="s">
        <v>16</v>
      </c>
    </row>
    <row r="8809" customFormat="false" ht="12.75" hidden="false" customHeight="false" outlineLevel="0" collapsed="false">
      <c r="A8809" s="1" t="s">
        <v>41357</v>
      </c>
      <c r="C8809" s="2" t="s">
        <v>16</v>
      </c>
    </row>
    <row r="8810" customFormat="false" ht="12.75" hidden="false" customHeight="false" outlineLevel="0" collapsed="false">
      <c r="A8810" s="1" t="s">
        <v>41358</v>
      </c>
      <c r="C8810" s="2" t="s">
        <v>16</v>
      </c>
    </row>
    <row r="8811" customFormat="false" ht="12.75" hidden="false" customHeight="false" outlineLevel="0" collapsed="false">
      <c r="A8811" s="1" t="s">
        <v>41359</v>
      </c>
      <c r="C8811" s="2" t="s">
        <v>16</v>
      </c>
    </row>
    <row r="8812" customFormat="false" ht="12.75" hidden="false" customHeight="false" outlineLevel="0" collapsed="false">
      <c r="A8812" s="1" t="s">
        <v>41360</v>
      </c>
      <c r="C8812" s="2" t="s">
        <v>16</v>
      </c>
    </row>
    <row r="8813" customFormat="false" ht="12.75" hidden="false" customHeight="false" outlineLevel="0" collapsed="false">
      <c r="A8813" s="1" t="s">
        <v>41361</v>
      </c>
      <c r="C8813" s="2" t="s">
        <v>16</v>
      </c>
    </row>
    <row r="8814" customFormat="false" ht="12.75" hidden="false" customHeight="false" outlineLevel="0" collapsed="false">
      <c r="A8814" s="1" t="s">
        <v>41362</v>
      </c>
      <c r="C8814" s="2" t="s">
        <v>16</v>
      </c>
    </row>
    <row r="8815" customFormat="false" ht="12.75" hidden="false" customHeight="false" outlineLevel="0" collapsed="false">
      <c r="A8815" s="1" t="s">
        <v>41363</v>
      </c>
      <c r="C8815" s="2" t="s">
        <v>16</v>
      </c>
    </row>
    <row r="8816" customFormat="false" ht="12.75" hidden="false" customHeight="false" outlineLevel="0" collapsed="false">
      <c r="A8816" s="1" t="s">
        <v>41364</v>
      </c>
      <c r="C8816" s="2" t="s">
        <v>16</v>
      </c>
    </row>
    <row r="8817" customFormat="false" ht="12.75" hidden="false" customHeight="false" outlineLevel="0" collapsed="false">
      <c r="A8817" s="1" t="s">
        <v>41365</v>
      </c>
      <c r="C8817" s="2" t="s">
        <v>16</v>
      </c>
    </row>
    <row r="8818" customFormat="false" ht="12.75" hidden="false" customHeight="false" outlineLevel="0" collapsed="false">
      <c r="A8818" s="1" t="s">
        <v>41366</v>
      </c>
      <c r="C8818" s="2" t="s">
        <v>16</v>
      </c>
    </row>
    <row r="8819" customFormat="false" ht="12.75" hidden="false" customHeight="false" outlineLevel="0" collapsed="false">
      <c r="A8819" s="1" t="s">
        <v>41367</v>
      </c>
      <c r="C8819" s="2" t="s">
        <v>16</v>
      </c>
    </row>
    <row r="8820" customFormat="false" ht="12.75" hidden="false" customHeight="false" outlineLevel="0" collapsed="false">
      <c r="A8820" s="1" t="s">
        <v>41368</v>
      </c>
      <c r="C8820" s="2" t="s">
        <v>16</v>
      </c>
    </row>
    <row r="8821" customFormat="false" ht="12.75" hidden="false" customHeight="false" outlineLevel="0" collapsed="false">
      <c r="A8821" s="1" t="s">
        <v>41369</v>
      </c>
      <c r="C8821" s="2" t="s">
        <v>16</v>
      </c>
    </row>
    <row r="8822" customFormat="false" ht="12.75" hidden="false" customHeight="false" outlineLevel="0" collapsed="false">
      <c r="A8822" s="1" t="s">
        <v>41370</v>
      </c>
      <c r="C8822" s="2" t="s">
        <v>16</v>
      </c>
    </row>
    <row r="8823" customFormat="false" ht="12.75" hidden="false" customHeight="false" outlineLevel="0" collapsed="false">
      <c r="A8823" s="1" t="s">
        <v>41371</v>
      </c>
      <c r="C8823" s="2" t="s">
        <v>16</v>
      </c>
    </row>
    <row r="8824" customFormat="false" ht="12.75" hidden="false" customHeight="false" outlineLevel="0" collapsed="false">
      <c r="A8824" s="1" t="s">
        <v>41372</v>
      </c>
      <c r="C8824" s="2" t="s">
        <v>16</v>
      </c>
    </row>
    <row r="8825" customFormat="false" ht="12.75" hidden="false" customHeight="false" outlineLevel="0" collapsed="false">
      <c r="A8825" s="1" t="s">
        <v>41373</v>
      </c>
      <c r="C8825" s="2" t="s">
        <v>16</v>
      </c>
    </row>
    <row r="8826" customFormat="false" ht="12.75" hidden="false" customHeight="false" outlineLevel="0" collapsed="false">
      <c r="A8826" s="1" t="s">
        <v>41374</v>
      </c>
      <c r="C8826" s="2" t="s">
        <v>16</v>
      </c>
    </row>
    <row r="8827" customFormat="false" ht="12.75" hidden="false" customHeight="false" outlineLevel="0" collapsed="false">
      <c r="A8827" s="1" t="s">
        <v>41375</v>
      </c>
      <c r="C8827" s="2" t="s">
        <v>16</v>
      </c>
    </row>
    <row r="8828" customFormat="false" ht="12.75" hidden="false" customHeight="false" outlineLevel="0" collapsed="false">
      <c r="A8828" s="1" t="s">
        <v>41376</v>
      </c>
      <c r="C8828" s="2" t="s">
        <v>16</v>
      </c>
    </row>
    <row r="8829" customFormat="false" ht="12.75" hidden="false" customHeight="false" outlineLevel="0" collapsed="false">
      <c r="A8829" s="1" t="s">
        <v>41377</v>
      </c>
      <c r="C8829" s="2" t="s">
        <v>16</v>
      </c>
    </row>
    <row r="8830" customFormat="false" ht="12.75" hidden="false" customHeight="false" outlineLevel="0" collapsed="false">
      <c r="A8830" s="1" t="s">
        <v>41378</v>
      </c>
      <c r="C8830" s="2" t="s">
        <v>16</v>
      </c>
    </row>
    <row r="8831" customFormat="false" ht="12.75" hidden="false" customHeight="false" outlineLevel="0" collapsed="false">
      <c r="A8831" s="1" t="s">
        <v>41379</v>
      </c>
      <c r="C8831" s="2" t="s">
        <v>16</v>
      </c>
    </row>
    <row r="8832" customFormat="false" ht="12.75" hidden="false" customHeight="false" outlineLevel="0" collapsed="false">
      <c r="A8832" s="1" t="s">
        <v>41380</v>
      </c>
      <c r="C8832" s="2" t="s">
        <v>16</v>
      </c>
    </row>
    <row r="8833" customFormat="false" ht="12.75" hidden="false" customHeight="false" outlineLevel="0" collapsed="false">
      <c r="A8833" s="1" t="s">
        <v>41381</v>
      </c>
      <c r="C8833" s="2" t="s">
        <v>16</v>
      </c>
    </row>
    <row r="8834" customFormat="false" ht="12.75" hidden="false" customHeight="false" outlineLevel="0" collapsed="false">
      <c r="A8834" s="1" t="s">
        <v>41382</v>
      </c>
      <c r="C8834" s="2" t="s">
        <v>16</v>
      </c>
    </row>
    <row r="8835" customFormat="false" ht="12.75" hidden="false" customHeight="false" outlineLevel="0" collapsed="false">
      <c r="A8835" s="1" t="s">
        <v>41383</v>
      </c>
      <c r="C8835" s="2" t="s">
        <v>16</v>
      </c>
    </row>
    <row r="8836" customFormat="false" ht="12.75" hidden="false" customHeight="false" outlineLevel="0" collapsed="false">
      <c r="A8836" s="1" t="s">
        <v>41384</v>
      </c>
      <c r="C8836" s="2" t="s">
        <v>16</v>
      </c>
    </row>
    <row r="8837" customFormat="false" ht="12.75" hidden="false" customHeight="false" outlineLevel="0" collapsed="false">
      <c r="A8837" s="1" t="s">
        <v>41385</v>
      </c>
      <c r="C8837" s="2" t="s">
        <v>16</v>
      </c>
    </row>
    <row r="8838" customFormat="false" ht="12.75" hidden="false" customHeight="false" outlineLevel="0" collapsed="false">
      <c r="A8838" s="1" t="s">
        <v>41386</v>
      </c>
      <c r="C8838" s="2" t="s">
        <v>16</v>
      </c>
    </row>
    <row r="8839" customFormat="false" ht="12.75" hidden="false" customHeight="false" outlineLevel="0" collapsed="false">
      <c r="A8839" s="1" t="s">
        <v>41387</v>
      </c>
      <c r="C8839" s="2" t="s">
        <v>16</v>
      </c>
    </row>
    <row r="8840" customFormat="false" ht="12.75" hidden="false" customHeight="false" outlineLevel="0" collapsed="false">
      <c r="A8840" s="1" t="s">
        <v>41388</v>
      </c>
      <c r="C8840" s="2" t="s">
        <v>16</v>
      </c>
    </row>
    <row r="8841" customFormat="false" ht="12.75" hidden="false" customHeight="false" outlineLevel="0" collapsed="false">
      <c r="A8841" s="1" t="s">
        <v>41389</v>
      </c>
      <c r="C8841" s="2" t="s">
        <v>16</v>
      </c>
    </row>
    <row r="8842" customFormat="false" ht="12.75" hidden="false" customHeight="false" outlineLevel="0" collapsed="false">
      <c r="A8842" s="1" t="s">
        <v>41390</v>
      </c>
      <c r="C8842" s="2" t="s">
        <v>16</v>
      </c>
    </row>
    <row r="8843" customFormat="false" ht="12.75" hidden="false" customHeight="false" outlineLevel="0" collapsed="false">
      <c r="A8843" s="1" t="s">
        <v>41391</v>
      </c>
      <c r="C8843" s="2" t="s">
        <v>16</v>
      </c>
    </row>
    <row r="8844" customFormat="false" ht="12.75" hidden="false" customHeight="false" outlineLevel="0" collapsed="false">
      <c r="A8844" s="1" t="s">
        <v>41392</v>
      </c>
      <c r="C8844" s="2" t="s">
        <v>16</v>
      </c>
    </row>
    <row r="8845" customFormat="false" ht="12.75" hidden="false" customHeight="false" outlineLevel="0" collapsed="false">
      <c r="A8845" s="1" t="s">
        <v>41393</v>
      </c>
      <c r="C8845" s="2" t="s">
        <v>16</v>
      </c>
    </row>
    <row r="8846" customFormat="false" ht="12.75" hidden="false" customHeight="false" outlineLevel="0" collapsed="false">
      <c r="A8846" s="1" t="s">
        <v>41394</v>
      </c>
      <c r="C8846" s="2" t="s">
        <v>16</v>
      </c>
    </row>
    <row r="8847" customFormat="false" ht="12.75" hidden="false" customHeight="false" outlineLevel="0" collapsed="false">
      <c r="A8847" s="1" t="s">
        <v>41395</v>
      </c>
      <c r="C8847" s="2" t="s">
        <v>16</v>
      </c>
    </row>
    <row r="8848" customFormat="false" ht="12.75" hidden="false" customHeight="false" outlineLevel="0" collapsed="false">
      <c r="A8848" s="1" t="s">
        <v>41396</v>
      </c>
      <c r="C8848" s="2" t="s">
        <v>16</v>
      </c>
    </row>
    <row r="8849" customFormat="false" ht="12.75" hidden="false" customHeight="false" outlineLevel="0" collapsed="false">
      <c r="A8849" s="1" t="s">
        <v>41397</v>
      </c>
      <c r="C8849" s="2" t="s">
        <v>16</v>
      </c>
    </row>
    <row r="8850" customFormat="false" ht="12.75" hidden="false" customHeight="false" outlineLevel="0" collapsed="false">
      <c r="A8850" s="1" t="s">
        <v>41398</v>
      </c>
      <c r="C8850" s="2" t="s">
        <v>16</v>
      </c>
    </row>
    <row r="8851" customFormat="false" ht="12.75" hidden="false" customHeight="false" outlineLevel="0" collapsed="false">
      <c r="A8851" s="1" t="s">
        <v>41399</v>
      </c>
      <c r="C8851" s="2" t="s">
        <v>16</v>
      </c>
    </row>
    <row r="8852" customFormat="false" ht="12.75" hidden="false" customHeight="false" outlineLevel="0" collapsed="false">
      <c r="A8852" s="1" t="s">
        <v>41400</v>
      </c>
      <c r="C8852" s="2" t="s">
        <v>16</v>
      </c>
    </row>
    <row r="8853" customFormat="false" ht="12.75" hidden="false" customHeight="false" outlineLevel="0" collapsed="false">
      <c r="A8853" s="1" t="s">
        <v>41401</v>
      </c>
      <c r="C8853" s="2" t="s">
        <v>16</v>
      </c>
    </row>
    <row r="8854" customFormat="false" ht="12.75" hidden="false" customHeight="false" outlineLevel="0" collapsed="false">
      <c r="A8854" s="1" t="s">
        <v>41402</v>
      </c>
      <c r="C8854" s="2" t="s">
        <v>16</v>
      </c>
    </row>
    <row r="8855" customFormat="false" ht="12.75" hidden="false" customHeight="false" outlineLevel="0" collapsed="false">
      <c r="A8855" s="1" t="s">
        <v>41403</v>
      </c>
      <c r="C8855" s="2" t="s">
        <v>16</v>
      </c>
    </row>
    <row r="8856" customFormat="false" ht="12.75" hidden="false" customHeight="false" outlineLevel="0" collapsed="false">
      <c r="A8856" s="1" t="s">
        <v>41404</v>
      </c>
      <c r="C8856" s="2" t="s">
        <v>16</v>
      </c>
    </row>
    <row r="8857" customFormat="false" ht="12.75" hidden="false" customHeight="false" outlineLevel="0" collapsed="false">
      <c r="A8857" s="1" t="s">
        <v>41405</v>
      </c>
      <c r="C8857" s="2" t="s">
        <v>16</v>
      </c>
    </row>
    <row r="8858" customFormat="false" ht="12.75" hidden="false" customHeight="false" outlineLevel="0" collapsed="false">
      <c r="A8858" s="1" t="s">
        <v>41406</v>
      </c>
      <c r="C8858" s="2" t="s">
        <v>16</v>
      </c>
    </row>
    <row r="8859" customFormat="false" ht="12.75" hidden="false" customHeight="false" outlineLevel="0" collapsed="false">
      <c r="A8859" s="1" t="s">
        <v>41407</v>
      </c>
      <c r="C8859" s="2" t="s">
        <v>16</v>
      </c>
    </row>
    <row r="8860" customFormat="false" ht="12.75" hidden="false" customHeight="false" outlineLevel="0" collapsed="false">
      <c r="A8860" s="1" t="s">
        <v>41408</v>
      </c>
      <c r="C8860" s="2" t="s">
        <v>16</v>
      </c>
    </row>
    <row r="8861" customFormat="false" ht="12.75" hidden="false" customHeight="false" outlineLevel="0" collapsed="false">
      <c r="A8861" s="1" t="s">
        <v>41409</v>
      </c>
      <c r="C8861" s="2" t="s">
        <v>16</v>
      </c>
    </row>
    <row r="8862" customFormat="false" ht="12.75" hidden="false" customHeight="false" outlineLevel="0" collapsed="false">
      <c r="A8862" s="1" t="s">
        <v>41410</v>
      </c>
      <c r="C8862" s="2" t="s">
        <v>16</v>
      </c>
    </row>
    <row r="8863" customFormat="false" ht="12.75" hidden="false" customHeight="false" outlineLevel="0" collapsed="false">
      <c r="A8863" s="1" t="s">
        <v>41411</v>
      </c>
      <c r="C8863" s="2" t="s">
        <v>16</v>
      </c>
    </row>
    <row r="8864" customFormat="false" ht="12.75" hidden="false" customHeight="false" outlineLevel="0" collapsed="false">
      <c r="A8864" s="1" t="s">
        <v>41412</v>
      </c>
      <c r="C8864" s="2" t="s">
        <v>16</v>
      </c>
    </row>
    <row r="8865" customFormat="false" ht="12.75" hidden="false" customHeight="false" outlineLevel="0" collapsed="false">
      <c r="A8865" s="1" t="s">
        <v>41413</v>
      </c>
      <c r="C8865" s="2" t="s">
        <v>16</v>
      </c>
    </row>
    <row r="8866" customFormat="false" ht="12.75" hidden="false" customHeight="false" outlineLevel="0" collapsed="false">
      <c r="A8866" s="1" t="s">
        <v>41414</v>
      </c>
      <c r="C8866" s="2" t="s">
        <v>16</v>
      </c>
    </row>
    <row r="8867" customFormat="false" ht="12.75" hidden="false" customHeight="false" outlineLevel="0" collapsed="false">
      <c r="A8867" s="1" t="s">
        <v>41415</v>
      </c>
      <c r="C8867" s="2" t="s">
        <v>16</v>
      </c>
    </row>
    <row r="8868" customFormat="false" ht="12.75" hidden="false" customHeight="false" outlineLevel="0" collapsed="false">
      <c r="A8868" s="1" t="s">
        <v>41416</v>
      </c>
      <c r="C8868" s="2" t="s">
        <v>16</v>
      </c>
    </row>
    <row r="8869" customFormat="false" ht="12.75" hidden="false" customHeight="false" outlineLevel="0" collapsed="false">
      <c r="A8869" s="1" t="s">
        <v>41417</v>
      </c>
      <c r="C8869" s="2" t="s">
        <v>16</v>
      </c>
    </row>
    <row r="8870" customFormat="false" ht="12.75" hidden="false" customHeight="false" outlineLevel="0" collapsed="false">
      <c r="A8870" s="1" t="s">
        <v>41418</v>
      </c>
      <c r="C8870" s="2" t="s">
        <v>16</v>
      </c>
    </row>
    <row r="8871" customFormat="false" ht="12.75" hidden="false" customHeight="false" outlineLevel="0" collapsed="false">
      <c r="A8871" s="1" t="s">
        <v>41419</v>
      </c>
      <c r="C8871" s="2" t="s">
        <v>16</v>
      </c>
    </row>
    <row r="8872" customFormat="false" ht="12.75" hidden="false" customHeight="false" outlineLevel="0" collapsed="false">
      <c r="A8872" s="1" t="s">
        <v>41420</v>
      </c>
      <c r="C8872" s="2" t="s">
        <v>16</v>
      </c>
    </row>
    <row r="8873" customFormat="false" ht="12.75" hidden="false" customHeight="false" outlineLevel="0" collapsed="false">
      <c r="A8873" s="1" t="s">
        <v>41421</v>
      </c>
      <c r="C8873" s="2" t="s">
        <v>16</v>
      </c>
    </row>
    <row r="8874" customFormat="false" ht="12.75" hidden="false" customHeight="false" outlineLevel="0" collapsed="false">
      <c r="A8874" s="1" t="s">
        <v>41422</v>
      </c>
      <c r="C8874" s="2" t="s">
        <v>16</v>
      </c>
    </row>
    <row r="8875" customFormat="false" ht="12.75" hidden="false" customHeight="false" outlineLevel="0" collapsed="false">
      <c r="A8875" s="1" t="s">
        <v>41423</v>
      </c>
      <c r="C8875" s="2" t="s">
        <v>16</v>
      </c>
    </row>
    <row r="8876" customFormat="false" ht="12.75" hidden="false" customHeight="false" outlineLevel="0" collapsed="false">
      <c r="A8876" s="1" t="s">
        <v>41424</v>
      </c>
      <c r="C8876" s="2" t="s">
        <v>16</v>
      </c>
    </row>
    <row r="8877" customFormat="false" ht="12.75" hidden="false" customHeight="false" outlineLevel="0" collapsed="false">
      <c r="A8877" s="1" t="s">
        <v>41425</v>
      </c>
      <c r="C8877" s="2" t="s">
        <v>16</v>
      </c>
    </row>
    <row r="8878" customFormat="false" ht="12.75" hidden="false" customHeight="false" outlineLevel="0" collapsed="false">
      <c r="A8878" s="1" t="s">
        <v>41426</v>
      </c>
      <c r="C8878" s="2" t="s">
        <v>16</v>
      </c>
    </row>
    <row r="8879" customFormat="false" ht="12.75" hidden="false" customHeight="false" outlineLevel="0" collapsed="false">
      <c r="A8879" s="1" t="s">
        <v>41427</v>
      </c>
      <c r="C8879" s="2" t="s">
        <v>16</v>
      </c>
    </row>
    <row r="8880" customFormat="false" ht="12.75" hidden="false" customHeight="false" outlineLevel="0" collapsed="false">
      <c r="A8880" s="1" t="s">
        <v>41428</v>
      </c>
      <c r="C8880" s="2" t="s">
        <v>16</v>
      </c>
    </row>
    <row r="8881" customFormat="false" ht="12.75" hidden="false" customHeight="false" outlineLevel="0" collapsed="false">
      <c r="A8881" s="1" t="s">
        <v>41429</v>
      </c>
      <c r="C8881" s="2" t="s">
        <v>16</v>
      </c>
    </row>
    <row r="8882" customFormat="false" ht="12.75" hidden="false" customHeight="false" outlineLevel="0" collapsed="false">
      <c r="A8882" s="1" t="s">
        <v>41430</v>
      </c>
      <c r="C8882" s="2" t="s">
        <v>16</v>
      </c>
    </row>
    <row r="8883" customFormat="false" ht="12.75" hidden="false" customHeight="false" outlineLevel="0" collapsed="false">
      <c r="A8883" s="1" t="s">
        <v>41431</v>
      </c>
      <c r="C8883" s="2" t="s">
        <v>16</v>
      </c>
    </row>
    <row r="8884" customFormat="false" ht="12.75" hidden="false" customHeight="false" outlineLevel="0" collapsed="false">
      <c r="A8884" s="1" t="s">
        <v>41432</v>
      </c>
      <c r="C8884" s="2" t="s">
        <v>16</v>
      </c>
    </row>
    <row r="8885" customFormat="false" ht="12.75" hidden="false" customHeight="false" outlineLevel="0" collapsed="false">
      <c r="A8885" s="1" t="s">
        <v>41433</v>
      </c>
      <c r="C8885" s="2" t="s">
        <v>16</v>
      </c>
    </row>
    <row r="8886" customFormat="false" ht="12.75" hidden="false" customHeight="false" outlineLevel="0" collapsed="false">
      <c r="A8886" s="1" t="s">
        <v>41434</v>
      </c>
      <c r="C8886" s="2" t="s">
        <v>16</v>
      </c>
    </row>
    <row r="8887" customFormat="false" ht="12.75" hidden="false" customHeight="false" outlineLevel="0" collapsed="false">
      <c r="A8887" s="1" t="s">
        <v>41435</v>
      </c>
      <c r="C8887" s="2" t="s">
        <v>16</v>
      </c>
    </row>
    <row r="8888" customFormat="false" ht="12.75" hidden="false" customHeight="false" outlineLevel="0" collapsed="false">
      <c r="A8888" s="1" t="s">
        <v>41436</v>
      </c>
      <c r="C8888" s="2" t="s">
        <v>16</v>
      </c>
    </row>
    <row r="8889" customFormat="false" ht="12.75" hidden="false" customHeight="false" outlineLevel="0" collapsed="false">
      <c r="A8889" s="1" t="s">
        <v>41437</v>
      </c>
      <c r="C8889" s="2" t="s">
        <v>16</v>
      </c>
    </row>
    <row r="8890" customFormat="false" ht="12.75" hidden="false" customHeight="false" outlineLevel="0" collapsed="false">
      <c r="A8890" s="1" t="s">
        <v>41438</v>
      </c>
      <c r="C8890" s="2" t="s">
        <v>16</v>
      </c>
    </row>
    <row r="8891" customFormat="false" ht="12.75" hidden="false" customHeight="false" outlineLevel="0" collapsed="false">
      <c r="A8891" s="1" t="s">
        <v>41439</v>
      </c>
      <c r="C8891" s="2" t="s">
        <v>16</v>
      </c>
    </row>
    <row r="8892" customFormat="false" ht="12.75" hidden="false" customHeight="false" outlineLevel="0" collapsed="false">
      <c r="A8892" s="1" t="s">
        <v>41440</v>
      </c>
      <c r="C8892" s="2" t="s">
        <v>16</v>
      </c>
    </row>
    <row r="8893" customFormat="false" ht="12.75" hidden="false" customHeight="false" outlineLevel="0" collapsed="false">
      <c r="A8893" s="1" t="s">
        <v>41441</v>
      </c>
      <c r="C8893" s="2" t="s">
        <v>16</v>
      </c>
    </row>
    <row r="8894" customFormat="false" ht="12.75" hidden="false" customHeight="false" outlineLevel="0" collapsed="false">
      <c r="A8894" s="1" t="s">
        <v>41442</v>
      </c>
      <c r="C8894" s="2" t="s">
        <v>16</v>
      </c>
    </row>
    <row r="8895" customFormat="false" ht="12.75" hidden="false" customHeight="false" outlineLevel="0" collapsed="false">
      <c r="A8895" s="1" t="s">
        <v>41443</v>
      </c>
      <c r="C8895" s="2" t="s">
        <v>16</v>
      </c>
    </row>
    <row r="8896" customFormat="false" ht="12.75" hidden="false" customHeight="false" outlineLevel="0" collapsed="false">
      <c r="A8896" s="1" t="s">
        <v>41444</v>
      </c>
      <c r="C8896" s="2" t="s">
        <v>16</v>
      </c>
    </row>
    <row r="8897" customFormat="false" ht="12.75" hidden="false" customHeight="false" outlineLevel="0" collapsed="false">
      <c r="A8897" s="1" t="s">
        <v>41445</v>
      </c>
      <c r="C8897" s="2" t="s">
        <v>16</v>
      </c>
    </row>
    <row r="8898" customFormat="false" ht="12.75" hidden="false" customHeight="false" outlineLevel="0" collapsed="false">
      <c r="A8898" s="1" t="s">
        <v>41446</v>
      </c>
      <c r="C8898" s="2" t="s">
        <v>16</v>
      </c>
    </row>
    <row r="8899" customFormat="false" ht="12.75" hidden="false" customHeight="false" outlineLevel="0" collapsed="false">
      <c r="A8899" s="1" t="s">
        <v>41447</v>
      </c>
      <c r="C8899" s="2" t="s">
        <v>16</v>
      </c>
    </row>
    <row r="8900" customFormat="false" ht="12.75" hidden="false" customHeight="false" outlineLevel="0" collapsed="false">
      <c r="A8900" s="1" t="s">
        <v>41448</v>
      </c>
      <c r="C8900" s="2" t="s">
        <v>16</v>
      </c>
    </row>
    <row r="8901" customFormat="false" ht="12.75" hidden="false" customHeight="false" outlineLevel="0" collapsed="false">
      <c r="A8901" s="1" t="s">
        <v>41449</v>
      </c>
      <c r="C8901" s="2" t="s">
        <v>16</v>
      </c>
    </row>
    <row r="8902" customFormat="false" ht="12.75" hidden="false" customHeight="false" outlineLevel="0" collapsed="false">
      <c r="A8902" s="1" t="s">
        <v>41450</v>
      </c>
      <c r="C8902" s="2" t="s">
        <v>16</v>
      </c>
    </row>
    <row r="8903" customFormat="false" ht="12.75" hidden="false" customHeight="false" outlineLevel="0" collapsed="false">
      <c r="A8903" s="1" t="s">
        <v>41451</v>
      </c>
      <c r="C8903" s="2" t="s">
        <v>16</v>
      </c>
    </row>
    <row r="8904" customFormat="false" ht="12.75" hidden="false" customHeight="false" outlineLevel="0" collapsed="false">
      <c r="A8904" s="1" t="s">
        <v>41452</v>
      </c>
      <c r="C8904" s="2" t="s">
        <v>16</v>
      </c>
    </row>
    <row r="8905" customFormat="false" ht="12.75" hidden="false" customHeight="false" outlineLevel="0" collapsed="false">
      <c r="A8905" s="1" t="s">
        <v>41453</v>
      </c>
      <c r="C8905" s="2" t="s">
        <v>16</v>
      </c>
    </row>
    <row r="8906" customFormat="false" ht="12.75" hidden="false" customHeight="false" outlineLevel="0" collapsed="false">
      <c r="A8906" s="1" t="s">
        <v>41454</v>
      </c>
      <c r="C8906" s="2" t="s">
        <v>16</v>
      </c>
    </row>
    <row r="8907" customFormat="false" ht="12.75" hidden="false" customHeight="false" outlineLevel="0" collapsed="false">
      <c r="A8907" s="1" t="s">
        <v>41455</v>
      </c>
      <c r="C8907" s="2" t="s">
        <v>16</v>
      </c>
    </row>
    <row r="8908" customFormat="false" ht="12.75" hidden="false" customHeight="false" outlineLevel="0" collapsed="false">
      <c r="A8908" s="1" t="s">
        <v>41456</v>
      </c>
      <c r="C8908" s="2" t="s">
        <v>16</v>
      </c>
    </row>
    <row r="8909" customFormat="false" ht="12.75" hidden="false" customHeight="false" outlineLevel="0" collapsed="false">
      <c r="A8909" s="1" t="s">
        <v>41457</v>
      </c>
      <c r="C8909" s="2" t="s">
        <v>16</v>
      </c>
    </row>
    <row r="8910" customFormat="false" ht="12.75" hidden="false" customHeight="false" outlineLevel="0" collapsed="false">
      <c r="A8910" s="1" t="s">
        <v>41458</v>
      </c>
      <c r="C8910" s="2" t="s">
        <v>16</v>
      </c>
    </row>
    <row r="8911" customFormat="false" ht="12.75" hidden="false" customHeight="false" outlineLevel="0" collapsed="false">
      <c r="A8911" s="1" t="s">
        <v>41459</v>
      </c>
      <c r="C8911" s="2" t="s">
        <v>16</v>
      </c>
    </row>
    <row r="8912" customFormat="false" ht="12.75" hidden="false" customHeight="false" outlineLevel="0" collapsed="false">
      <c r="A8912" s="1" t="s">
        <v>41460</v>
      </c>
      <c r="C8912" s="2" t="s">
        <v>16</v>
      </c>
    </row>
    <row r="8913" customFormat="false" ht="12.75" hidden="false" customHeight="false" outlineLevel="0" collapsed="false">
      <c r="A8913" s="1" t="s">
        <v>41461</v>
      </c>
      <c r="C8913" s="2" t="s">
        <v>16</v>
      </c>
    </row>
    <row r="8914" customFormat="false" ht="12.75" hidden="false" customHeight="false" outlineLevel="0" collapsed="false">
      <c r="A8914" s="1" t="s">
        <v>41462</v>
      </c>
      <c r="C8914" s="2" t="s">
        <v>16</v>
      </c>
    </row>
    <row r="8915" customFormat="false" ht="12.75" hidden="false" customHeight="false" outlineLevel="0" collapsed="false">
      <c r="A8915" s="1" t="s">
        <v>41463</v>
      </c>
      <c r="C8915" s="2" t="s">
        <v>16</v>
      </c>
    </row>
    <row r="8916" customFormat="false" ht="12.75" hidden="false" customHeight="false" outlineLevel="0" collapsed="false">
      <c r="A8916" s="1" t="s">
        <v>41464</v>
      </c>
      <c r="C8916" s="2" t="s">
        <v>16</v>
      </c>
    </row>
    <row r="8917" customFormat="false" ht="12.75" hidden="false" customHeight="false" outlineLevel="0" collapsed="false">
      <c r="A8917" s="1" t="s">
        <v>41465</v>
      </c>
      <c r="C8917" s="2" t="s">
        <v>16</v>
      </c>
    </row>
    <row r="8918" customFormat="false" ht="12.75" hidden="false" customHeight="false" outlineLevel="0" collapsed="false">
      <c r="A8918" s="1" t="s">
        <v>41466</v>
      </c>
      <c r="C8918" s="2" t="s">
        <v>16</v>
      </c>
    </row>
    <row r="8919" customFormat="false" ht="12.75" hidden="false" customHeight="false" outlineLevel="0" collapsed="false">
      <c r="A8919" s="1" t="s">
        <v>41467</v>
      </c>
      <c r="C8919" s="2" t="s">
        <v>16</v>
      </c>
    </row>
    <row r="8920" customFormat="false" ht="12.75" hidden="false" customHeight="false" outlineLevel="0" collapsed="false">
      <c r="A8920" s="1" t="s">
        <v>41468</v>
      </c>
      <c r="C8920" s="2" t="s">
        <v>16</v>
      </c>
    </row>
    <row r="8921" customFormat="false" ht="12.75" hidden="false" customHeight="false" outlineLevel="0" collapsed="false">
      <c r="A8921" s="1" t="s">
        <v>41469</v>
      </c>
      <c r="C8921" s="2" t="s">
        <v>16</v>
      </c>
    </row>
    <row r="8922" customFormat="false" ht="12.75" hidden="false" customHeight="false" outlineLevel="0" collapsed="false">
      <c r="A8922" s="1" t="s">
        <v>41470</v>
      </c>
      <c r="C8922" s="2" t="s">
        <v>16</v>
      </c>
    </row>
    <row r="8923" customFormat="false" ht="12.75" hidden="false" customHeight="false" outlineLevel="0" collapsed="false">
      <c r="A8923" s="1" t="s">
        <v>41471</v>
      </c>
      <c r="C8923" s="2" t="s">
        <v>16</v>
      </c>
    </row>
    <row r="8924" customFormat="false" ht="12.75" hidden="false" customHeight="false" outlineLevel="0" collapsed="false">
      <c r="A8924" s="1" t="s">
        <v>41472</v>
      </c>
      <c r="C8924" s="2" t="s">
        <v>16</v>
      </c>
    </row>
    <row r="8925" customFormat="false" ht="12.75" hidden="false" customHeight="false" outlineLevel="0" collapsed="false">
      <c r="A8925" s="1" t="s">
        <v>41473</v>
      </c>
      <c r="C8925" s="2" t="s">
        <v>16</v>
      </c>
    </row>
    <row r="8926" customFormat="false" ht="12.75" hidden="false" customHeight="false" outlineLevel="0" collapsed="false">
      <c r="A8926" s="1" t="s">
        <v>41474</v>
      </c>
      <c r="C8926" s="2" t="s">
        <v>16</v>
      </c>
    </row>
    <row r="8927" customFormat="false" ht="12.75" hidden="false" customHeight="false" outlineLevel="0" collapsed="false">
      <c r="A8927" s="1" t="s">
        <v>41475</v>
      </c>
      <c r="C8927" s="2" t="s">
        <v>16</v>
      </c>
    </row>
    <row r="8928" customFormat="false" ht="12.75" hidden="false" customHeight="false" outlineLevel="0" collapsed="false">
      <c r="A8928" s="1" t="s">
        <v>41476</v>
      </c>
      <c r="C8928" s="2" t="s">
        <v>16</v>
      </c>
    </row>
    <row r="8929" customFormat="false" ht="12.75" hidden="false" customHeight="false" outlineLevel="0" collapsed="false">
      <c r="A8929" s="1" t="s">
        <v>41477</v>
      </c>
      <c r="C8929" s="2" t="s">
        <v>16</v>
      </c>
    </row>
    <row r="8930" customFormat="false" ht="12.75" hidden="false" customHeight="false" outlineLevel="0" collapsed="false">
      <c r="A8930" s="1" t="s">
        <v>41478</v>
      </c>
      <c r="C8930" s="2" t="s">
        <v>16</v>
      </c>
    </row>
    <row r="8931" customFormat="false" ht="12.75" hidden="false" customHeight="false" outlineLevel="0" collapsed="false">
      <c r="A8931" s="1" t="s">
        <v>41479</v>
      </c>
      <c r="C8931" s="2" t="s">
        <v>16</v>
      </c>
    </row>
    <row r="8932" customFormat="false" ht="12.75" hidden="false" customHeight="false" outlineLevel="0" collapsed="false">
      <c r="A8932" s="1" t="s">
        <v>41480</v>
      </c>
      <c r="C8932" s="2" t="s">
        <v>16</v>
      </c>
    </row>
    <row r="8933" customFormat="false" ht="12.75" hidden="false" customHeight="false" outlineLevel="0" collapsed="false">
      <c r="A8933" s="1" t="s">
        <v>41481</v>
      </c>
      <c r="C8933" s="2" t="s">
        <v>16</v>
      </c>
    </row>
    <row r="8934" customFormat="false" ht="12.75" hidden="false" customHeight="false" outlineLevel="0" collapsed="false">
      <c r="A8934" s="1" t="s">
        <v>41482</v>
      </c>
      <c r="C8934" s="2" t="s">
        <v>16</v>
      </c>
    </row>
    <row r="8935" customFormat="false" ht="12.75" hidden="false" customHeight="false" outlineLevel="0" collapsed="false">
      <c r="A8935" s="1" t="s">
        <v>41483</v>
      </c>
      <c r="C8935" s="2" t="s">
        <v>16</v>
      </c>
    </row>
    <row r="8936" customFormat="false" ht="12.75" hidden="false" customHeight="false" outlineLevel="0" collapsed="false">
      <c r="A8936" s="1" t="s">
        <v>41484</v>
      </c>
      <c r="C8936" s="2" t="s">
        <v>16</v>
      </c>
    </row>
    <row r="8937" customFormat="false" ht="12.75" hidden="false" customHeight="false" outlineLevel="0" collapsed="false">
      <c r="A8937" s="1" t="s">
        <v>41485</v>
      </c>
      <c r="C8937" s="2" t="s">
        <v>16</v>
      </c>
    </row>
    <row r="8938" customFormat="false" ht="12.75" hidden="false" customHeight="false" outlineLevel="0" collapsed="false">
      <c r="A8938" s="1" t="s">
        <v>41486</v>
      </c>
      <c r="C8938" s="2" t="s">
        <v>16</v>
      </c>
    </row>
    <row r="8939" customFormat="false" ht="12.75" hidden="false" customHeight="false" outlineLevel="0" collapsed="false">
      <c r="A8939" s="1" t="s">
        <v>41487</v>
      </c>
      <c r="C8939" s="2" t="s">
        <v>16</v>
      </c>
    </row>
    <row r="8940" customFormat="false" ht="12.75" hidden="false" customHeight="false" outlineLevel="0" collapsed="false">
      <c r="A8940" s="1" t="s">
        <v>41488</v>
      </c>
      <c r="C8940" s="2" t="s">
        <v>16</v>
      </c>
    </row>
    <row r="8941" customFormat="false" ht="12.75" hidden="false" customHeight="false" outlineLevel="0" collapsed="false">
      <c r="A8941" s="1" t="s">
        <v>41489</v>
      </c>
      <c r="C8941" s="2" t="s">
        <v>16</v>
      </c>
    </row>
    <row r="8942" customFormat="false" ht="12.75" hidden="false" customHeight="false" outlineLevel="0" collapsed="false">
      <c r="A8942" s="1" t="s">
        <v>41490</v>
      </c>
      <c r="C8942" s="2" t="s">
        <v>16</v>
      </c>
    </row>
    <row r="8943" customFormat="false" ht="12.75" hidden="false" customHeight="false" outlineLevel="0" collapsed="false">
      <c r="A8943" s="1" t="s">
        <v>41491</v>
      </c>
      <c r="C8943" s="2" t="s">
        <v>16</v>
      </c>
    </row>
    <row r="8944" customFormat="false" ht="12.75" hidden="false" customHeight="false" outlineLevel="0" collapsed="false">
      <c r="A8944" s="1" t="s">
        <v>41492</v>
      </c>
      <c r="C8944" s="2" t="s">
        <v>16</v>
      </c>
    </row>
    <row r="8945" customFormat="false" ht="12.75" hidden="false" customHeight="false" outlineLevel="0" collapsed="false">
      <c r="A8945" s="1" t="s">
        <v>41493</v>
      </c>
      <c r="C8945" s="2" t="s">
        <v>16</v>
      </c>
    </row>
    <row r="8946" customFormat="false" ht="12.75" hidden="false" customHeight="false" outlineLevel="0" collapsed="false">
      <c r="A8946" s="1" t="s">
        <v>41494</v>
      </c>
      <c r="C8946" s="2" t="s">
        <v>16</v>
      </c>
    </row>
    <row r="8947" customFormat="false" ht="12.75" hidden="false" customHeight="false" outlineLevel="0" collapsed="false">
      <c r="A8947" s="1" t="s">
        <v>41495</v>
      </c>
      <c r="C8947" s="2" t="s">
        <v>16</v>
      </c>
    </row>
    <row r="8948" customFormat="false" ht="12.75" hidden="false" customHeight="false" outlineLevel="0" collapsed="false">
      <c r="A8948" s="1" t="s">
        <v>41496</v>
      </c>
      <c r="C8948" s="2" t="s">
        <v>16</v>
      </c>
    </row>
    <row r="8949" customFormat="false" ht="12.75" hidden="false" customHeight="false" outlineLevel="0" collapsed="false">
      <c r="A8949" s="1" t="s">
        <v>41497</v>
      </c>
      <c r="C8949" s="2" t="s">
        <v>16</v>
      </c>
    </row>
    <row r="8950" customFormat="false" ht="12.75" hidden="false" customHeight="false" outlineLevel="0" collapsed="false">
      <c r="A8950" s="1" t="s">
        <v>41498</v>
      </c>
      <c r="C8950" s="2" t="s">
        <v>16</v>
      </c>
    </row>
    <row r="8951" customFormat="false" ht="12.75" hidden="false" customHeight="false" outlineLevel="0" collapsed="false">
      <c r="A8951" s="1" t="s">
        <v>41499</v>
      </c>
      <c r="C8951" s="2" t="s">
        <v>16</v>
      </c>
    </row>
    <row r="8952" customFormat="false" ht="12.75" hidden="false" customHeight="false" outlineLevel="0" collapsed="false">
      <c r="A8952" s="1" t="s">
        <v>41500</v>
      </c>
      <c r="C8952" s="2" t="s">
        <v>16</v>
      </c>
    </row>
    <row r="8953" customFormat="false" ht="12.75" hidden="false" customHeight="false" outlineLevel="0" collapsed="false">
      <c r="A8953" s="1" t="s">
        <v>41501</v>
      </c>
      <c r="C8953" s="2" t="s">
        <v>16</v>
      </c>
    </row>
    <row r="8954" customFormat="false" ht="12.75" hidden="false" customHeight="false" outlineLevel="0" collapsed="false">
      <c r="A8954" s="1" t="s">
        <v>41502</v>
      </c>
      <c r="C8954" s="2" t="s">
        <v>16</v>
      </c>
    </row>
    <row r="8955" customFormat="false" ht="12.75" hidden="false" customHeight="false" outlineLevel="0" collapsed="false">
      <c r="A8955" s="1" t="s">
        <v>41503</v>
      </c>
      <c r="C8955" s="2" t="s">
        <v>16</v>
      </c>
    </row>
    <row r="8956" customFormat="false" ht="12.75" hidden="false" customHeight="false" outlineLevel="0" collapsed="false">
      <c r="A8956" s="1" t="s">
        <v>41504</v>
      </c>
      <c r="C8956" s="2" t="s">
        <v>16</v>
      </c>
    </row>
    <row r="8957" customFormat="false" ht="12.75" hidden="false" customHeight="false" outlineLevel="0" collapsed="false">
      <c r="A8957" s="1" t="s">
        <v>41505</v>
      </c>
      <c r="C8957" s="2" t="s">
        <v>16</v>
      </c>
    </row>
    <row r="8958" customFormat="false" ht="12.75" hidden="false" customHeight="false" outlineLevel="0" collapsed="false">
      <c r="A8958" s="1" t="s">
        <v>41506</v>
      </c>
      <c r="C8958" s="2" t="s">
        <v>16</v>
      </c>
    </row>
    <row r="8959" customFormat="false" ht="12.75" hidden="false" customHeight="false" outlineLevel="0" collapsed="false">
      <c r="A8959" s="1" t="s">
        <v>41507</v>
      </c>
      <c r="C8959" s="2" t="s">
        <v>16</v>
      </c>
    </row>
    <row r="8960" customFormat="false" ht="12.75" hidden="false" customHeight="false" outlineLevel="0" collapsed="false">
      <c r="A8960" s="1" t="s">
        <v>41508</v>
      </c>
      <c r="C8960" s="2" t="s">
        <v>16</v>
      </c>
    </row>
    <row r="8961" customFormat="false" ht="12.75" hidden="false" customHeight="false" outlineLevel="0" collapsed="false">
      <c r="A8961" s="1" t="s">
        <v>41509</v>
      </c>
      <c r="C8961" s="2" t="s">
        <v>16</v>
      </c>
    </row>
    <row r="8962" customFormat="false" ht="12.75" hidden="false" customHeight="false" outlineLevel="0" collapsed="false">
      <c r="A8962" s="1" t="s">
        <v>41510</v>
      </c>
      <c r="C8962" s="2" t="s">
        <v>16</v>
      </c>
    </row>
    <row r="8963" customFormat="false" ht="12.75" hidden="false" customHeight="false" outlineLevel="0" collapsed="false">
      <c r="A8963" s="1" t="s">
        <v>41511</v>
      </c>
      <c r="C8963" s="2" t="s">
        <v>16</v>
      </c>
    </row>
    <row r="8964" customFormat="false" ht="12.75" hidden="false" customHeight="false" outlineLevel="0" collapsed="false">
      <c r="A8964" s="1" t="s">
        <v>41512</v>
      </c>
      <c r="C8964" s="2" t="s">
        <v>16</v>
      </c>
    </row>
    <row r="8965" customFormat="false" ht="12.75" hidden="false" customHeight="false" outlineLevel="0" collapsed="false">
      <c r="A8965" s="1" t="s">
        <v>41513</v>
      </c>
      <c r="C8965" s="2" t="s">
        <v>16</v>
      </c>
    </row>
    <row r="8966" customFormat="false" ht="12.75" hidden="false" customHeight="false" outlineLevel="0" collapsed="false">
      <c r="A8966" s="1" t="s">
        <v>41514</v>
      </c>
      <c r="C8966" s="2" t="s">
        <v>16</v>
      </c>
    </row>
    <row r="8967" customFormat="false" ht="12.75" hidden="false" customHeight="false" outlineLevel="0" collapsed="false">
      <c r="A8967" s="1" t="s">
        <v>41515</v>
      </c>
      <c r="C8967" s="2" t="s">
        <v>16</v>
      </c>
    </row>
    <row r="8968" customFormat="false" ht="12.75" hidden="false" customHeight="false" outlineLevel="0" collapsed="false">
      <c r="A8968" s="1" t="s">
        <v>41516</v>
      </c>
      <c r="C8968" s="2" t="s">
        <v>16</v>
      </c>
    </row>
    <row r="8969" customFormat="false" ht="12.75" hidden="false" customHeight="false" outlineLevel="0" collapsed="false">
      <c r="A8969" s="1" t="s">
        <v>41517</v>
      </c>
      <c r="C8969" s="2" t="s">
        <v>16</v>
      </c>
    </row>
    <row r="8970" customFormat="false" ht="12.75" hidden="false" customHeight="false" outlineLevel="0" collapsed="false">
      <c r="A8970" s="1" t="s">
        <v>41518</v>
      </c>
      <c r="C8970" s="2" t="s">
        <v>16</v>
      </c>
    </row>
    <row r="8971" customFormat="false" ht="12.75" hidden="false" customHeight="false" outlineLevel="0" collapsed="false">
      <c r="A8971" s="1" t="s">
        <v>41519</v>
      </c>
      <c r="C8971" s="2" t="s">
        <v>16</v>
      </c>
    </row>
    <row r="8972" customFormat="false" ht="12.75" hidden="false" customHeight="false" outlineLevel="0" collapsed="false">
      <c r="A8972" s="1" t="s">
        <v>41520</v>
      </c>
      <c r="C8972" s="2" t="s">
        <v>16</v>
      </c>
    </row>
    <row r="8973" customFormat="false" ht="12.75" hidden="false" customHeight="false" outlineLevel="0" collapsed="false">
      <c r="A8973" s="1" t="s">
        <v>41521</v>
      </c>
      <c r="C8973" s="2" t="s">
        <v>16</v>
      </c>
    </row>
    <row r="8974" customFormat="false" ht="12.75" hidden="false" customHeight="false" outlineLevel="0" collapsed="false">
      <c r="A8974" s="1" t="s">
        <v>41522</v>
      </c>
      <c r="C8974" s="2" t="s">
        <v>16</v>
      </c>
    </row>
    <row r="8975" customFormat="false" ht="12.75" hidden="false" customHeight="false" outlineLevel="0" collapsed="false">
      <c r="A8975" s="1" t="s">
        <v>41523</v>
      </c>
      <c r="C8975" s="2" t="s">
        <v>16</v>
      </c>
    </row>
    <row r="8976" customFormat="false" ht="12.75" hidden="false" customHeight="false" outlineLevel="0" collapsed="false">
      <c r="A8976" s="1" t="s">
        <v>41524</v>
      </c>
      <c r="C8976" s="2" t="s">
        <v>16</v>
      </c>
    </row>
    <row r="8977" customFormat="false" ht="12.75" hidden="false" customHeight="false" outlineLevel="0" collapsed="false">
      <c r="A8977" s="1" t="s">
        <v>41525</v>
      </c>
      <c r="C8977" s="2" t="s">
        <v>16</v>
      </c>
    </row>
    <row r="8978" customFormat="false" ht="12.75" hidden="false" customHeight="false" outlineLevel="0" collapsed="false">
      <c r="A8978" s="1" t="s">
        <v>41526</v>
      </c>
      <c r="C8978" s="2" t="s">
        <v>16</v>
      </c>
    </row>
    <row r="8979" customFormat="false" ht="12.75" hidden="false" customHeight="false" outlineLevel="0" collapsed="false">
      <c r="A8979" s="1" t="s">
        <v>41527</v>
      </c>
      <c r="C8979" s="2" t="s">
        <v>16</v>
      </c>
    </row>
    <row r="8980" customFormat="false" ht="12.75" hidden="false" customHeight="false" outlineLevel="0" collapsed="false">
      <c r="A8980" s="1" t="s">
        <v>41528</v>
      </c>
      <c r="C8980" s="2" t="s">
        <v>16</v>
      </c>
    </row>
    <row r="8981" customFormat="false" ht="12.75" hidden="false" customHeight="false" outlineLevel="0" collapsed="false">
      <c r="A8981" s="1" t="s">
        <v>41529</v>
      </c>
      <c r="C8981" s="2" t="s">
        <v>16</v>
      </c>
    </row>
    <row r="8982" customFormat="false" ht="12.75" hidden="false" customHeight="false" outlineLevel="0" collapsed="false">
      <c r="A8982" s="1" t="s">
        <v>41530</v>
      </c>
      <c r="C8982" s="2" t="s">
        <v>16</v>
      </c>
    </row>
    <row r="8983" customFormat="false" ht="12.75" hidden="false" customHeight="false" outlineLevel="0" collapsed="false">
      <c r="A8983" s="1" t="s">
        <v>41531</v>
      </c>
      <c r="C8983" s="2" t="s">
        <v>16</v>
      </c>
    </row>
    <row r="8984" customFormat="false" ht="12.75" hidden="false" customHeight="false" outlineLevel="0" collapsed="false">
      <c r="A8984" s="1" t="s">
        <v>41532</v>
      </c>
      <c r="C8984" s="2" t="s">
        <v>16</v>
      </c>
    </row>
    <row r="8985" customFormat="false" ht="12.75" hidden="false" customHeight="false" outlineLevel="0" collapsed="false">
      <c r="A8985" s="1" t="s">
        <v>41533</v>
      </c>
      <c r="C8985" s="2" t="s">
        <v>16</v>
      </c>
    </row>
    <row r="8986" customFormat="false" ht="12.75" hidden="false" customHeight="false" outlineLevel="0" collapsed="false">
      <c r="A8986" s="1" t="s">
        <v>41534</v>
      </c>
      <c r="C8986" s="2" t="s">
        <v>16</v>
      </c>
    </row>
    <row r="8987" customFormat="false" ht="12.75" hidden="false" customHeight="false" outlineLevel="0" collapsed="false">
      <c r="A8987" s="1" t="s">
        <v>41535</v>
      </c>
      <c r="C8987" s="2" t="s">
        <v>16</v>
      </c>
    </row>
    <row r="8988" customFormat="false" ht="12.75" hidden="false" customHeight="false" outlineLevel="0" collapsed="false">
      <c r="A8988" s="1" t="s">
        <v>41536</v>
      </c>
      <c r="C8988" s="2" t="s">
        <v>16</v>
      </c>
    </row>
    <row r="8989" customFormat="false" ht="12.75" hidden="false" customHeight="false" outlineLevel="0" collapsed="false">
      <c r="A8989" s="1" t="s">
        <v>41537</v>
      </c>
      <c r="C8989" s="2" t="s">
        <v>16</v>
      </c>
    </row>
    <row r="8990" customFormat="false" ht="12.75" hidden="false" customHeight="false" outlineLevel="0" collapsed="false">
      <c r="A8990" s="1" t="s">
        <v>41538</v>
      </c>
      <c r="C8990" s="2" t="s">
        <v>16</v>
      </c>
    </row>
    <row r="8991" customFormat="false" ht="12.75" hidden="false" customHeight="false" outlineLevel="0" collapsed="false">
      <c r="A8991" s="1" t="s">
        <v>41539</v>
      </c>
      <c r="C8991" s="2" t="s">
        <v>16</v>
      </c>
    </row>
    <row r="8992" customFormat="false" ht="12.75" hidden="false" customHeight="false" outlineLevel="0" collapsed="false">
      <c r="A8992" s="1" t="s">
        <v>41540</v>
      </c>
      <c r="C8992" s="2" t="s">
        <v>16</v>
      </c>
    </row>
    <row r="8993" customFormat="false" ht="12.75" hidden="false" customHeight="false" outlineLevel="0" collapsed="false">
      <c r="A8993" s="1" t="s">
        <v>41541</v>
      </c>
      <c r="C8993" s="2" t="s">
        <v>16</v>
      </c>
    </row>
    <row r="8994" customFormat="false" ht="12.75" hidden="false" customHeight="false" outlineLevel="0" collapsed="false">
      <c r="A8994" s="1" t="s">
        <v>41542</v>
      </c>
      <c r="C8994" s="2" t="s">
        <v>16</v>
      </c>
    </row>
    <row r="8995" customFormat="false" ht="12.75" hidden="false" customHeight="false" outlineLevel="0" collapsed="false">
      <c r="A8995" s="1" t="s">
        <v>41543</v>
      </c>
      <c r="C8995" s="2" t="s">
        <v>16</v>
      </c>
    </row>
    <row r="8996" customFormat="false" ht="12.75" hidden="false" customHeight="false" outlineLevel="0" collapsed="false">
      <c r="A8996" s="1" t="s">
        <v>41544</v>
      </c>
      <c r="C8996" s="2" t="s">
        <v>16</v>
      </c>
    </row>
    <row r="8997" customFormat="false" ht="12.75" hidden="false" customHeight="false" outlineLevel="0" collapsed="false">
      <c r="A8997" s="1" t="s">
        <v>41545</v>
      </c>
      <c r="C8997" s="2" t="s">
        <v>16</v>
      </c>
    </row>
    <row r="8998" customFormat="false" ht="12.75" hidden="false" customHeight="false" outlineLevel="0" collapsed="false">
      <c r="A8998" s="1" t="s">
        <v>41546</v>
      </c>
      <c r="C8998" s="2" t="s">
        <v>16</v>
      </c>
    </row>
    <row r="8999" customFormat="false" ht="12.75" hidden="false" customHeight="false" outlineLevel="0" collapsed="false">
      <c r="A8999" s="1" t="s">
        <v>41547</v>
      </c>
      <c r="C8999" s="2" t="s">
        <v>16</v>
      </c>
    </row>
    <row r="9000" customFormat="false" ht="12.75" hidden="false" customHeight="false" outlineLevel="0" collapsed="false">
      <c r="A9000" s="1" t="s">
        <v>41548</v>
      </c>
      <c r="C9000" s="2" t="s">
        <v>16</v>
      </c>
    </row>
    <row r="9001" customFormat="false" ht="12.75" hidden="false" customHeight="false" outlineLevel="0" collapsed="false">
      <c r="A9001" s="1" t="s">
        <v>41549</v>
      </c>
      <c r="C9001" s="2" t="s">
        <v>16</v>
      </c>
    </row>
    <row r="9002" customFormat="false" ht="12.75" hidden="false" customHeight="false" outlineLevel="0" collapsed="false">
      <c r="A9002" s="1" t="s">
        <v>41550</v>
      </c>
      <c r="C9002" s="2" t="s">
        <v>16</v>
      </c>
    </row>
    <row r="9003" customFormat="false" ht="12.75" hidden="false" customHeight="false" outlineLevel="0" collapsed="false">
      <c r="A9003" s="1" t="s">
        <v>41551</v>
      </c>
      <c r="C9003" s="2" t="s">
        <v>16</v>
      </c>
    </row>
    <row r="9004" customFormat="false" ht="12.75" hidden="false" customHeight="false" outlineLevel="0" collapsed="false">
      <c r="A9004" s="1" t="s">
        <v>41552</v>
      </c>
      <c r="C9004" s="2" t="s">
        <v>16</v>
      </c>
    </row>
    <row r="9005" customFormat="false" ht="12.75" hidden="false" customHeight="false" outlineLevel="0" collapsed="false">
      <c r="A9005" s="1" t="s">
        <v>41553</v>
      </c>
      <c r="C9005" s="2" t="s">
        <v>16</v>
      </c>
    </row>
    <row r="9006" customFormat="false" ht="12.75" hidden="false" customHeight="false" outlineLevel="0" collapsed="false">
      <c r="A9006" s="1" t="s">
        <v>41554</v>
      </c>
      <c r="C9006" s="2" t="s">
        <v>16</v>
      </c>
    </row>
    <row r="9007" customFormat="false" ht="12.75" hidden="false" customHeight="false" outlineLevel="0" collapsed="false">
      <c r="A9007" s="1" t="s">
        <v>41555</v>
      </c>
      <c r="C9007" s="2" t="s">
        <v>16</v>
      </c>
    </row>
    <row r="9008" customFormat="false" ht="12.75" hidden="false" customHeight="false" outlineLevel="0" collapsed="false">
      <c r="A9008" s="1" t="s">
        <v>41556</v>
      </c>
      <c r="C9008" s="2" t="s">
        <v>16</v>
      </c>
    </row>
    <row r="9009" customFormat="false" ht="12.75" hidden="false" customHeight="false" outlineLevel="0" collapsed="false">
      <c r="A9009" s="1" t="s">
        <v>41557</v>
      </c>
      <c r="C9009" s="2" t="s">
        <v>16</v>
      </c>
    </row>
    <row r="9010" customFormat="false" ht="12.75" hidden="false" customHeight="false" outlineLevel="0" collapsed="false">
      <c r="A9010" s="1" t="s">
        <v>41558</v>
      </c>
      <c r="C9010" s="2" t="s">
        <v>16</v>
      </c>
    </row>
    <row r="9011" customFormat="false" ht="12.75" hidden="false" customHeight="false" outlineLevel="0" collapsed="false">
      <c r="A9011" s="1" t="s">
        <v>41559</v>
      </c>
      <c r="C9011" s="2" t="s">
        <v>16</v>
      </c>
    </row>
    <row r="9012" customFormat="false" ht="12.75" hidden="false" customHeight="false" outlineLevel="0" collapsed="false">
      <c r="A9012" s="1" t="s">
        <v>41560</v>
      </c>
      <c r="C9012" s="2" t="s">
        <v>16</v>
      </c>
    </row>
    <row r="9013" customFormat="false" ht="12.75" hidden="false" customHeight="false" outlineLevel="0" collapsed="false">
      <c r="A9013" s="1" t="s">
        <v>41561</v>
      </c>
      <c r="C9013" s="2" t="s">
        <v>16</v>
      </c>
    </row>
    <row r="9014" customFormat="false" ht="12.75" hidden="false" customHeight="false" outlineLevel="0" collapsed="false">
      <c r="A9014" s="1" t="s">
        <v>41562</v>
      </c>
      <c r="C9014" s="2" t="s">
        <v>16</v>
      </c>
    </row>
    <row r="9015" customFormat="false" ht="12.75" hidden="false" customHeight="false" outlineLevel="0" collapsed="false">
      <c r="A9015" s="1" t="s">
        <v>41563</v>
      </c>
      <c r="C9015" s="2" t="s">
        <v>16</v>
      </c>
    </row>
    <row r="9016" customFormat="false" ht="12.75" hidden="false" customHeight="false" outlineLevel="0" collapsed="false">
      <c r="A9016" s="1" t="s">
        <v>41564</v>
      </c>
      <c r="C9016" s="2" t="s">
        <v>16</v>
      </c>
    </row>
    <row r="9017" customFormat="false" ht="12.75" hidden="false" customHeight="false" outlineLevel="0" collapsed="false">
      <c r="A9017" s="1" t="s">
        <v>41565</v>
      </c>
      <c r="C9017" s="2" t="s">
        <v>16</v>
      </c>
    </row>
    <row r="9018" customFormat="false" ht="12.75" hidden="false" customHeight="false" outlineLevel="0" collapsed="false">
      <c r="A9018" s="1" t="s">
        <v>41566</v>
      </c>
      <c r="C9018" s="2" t="s">
        <v>16</v>
      </c>
    </row>
    <row r="9019" customFormat="false" ht="12.75" hidden="false" customHeight="false" outlineLevel="0" collapsed="false">
      <c r="A9019" s="1" t="s">
        <v>41567</v>
      </c>
      <c r="C9019" s="2" t="s">
        <v>16</v>
      </c>
    </row>
    <row r="9020" customFormat="false" ht="12.75" hidden="false" customHeight="false" outlineLevel="0" collapsed="false">
      <c r="A9020" s="1" t="s">
        <v>41568</v>
      </c>
      <c r="C9020" s="2" t="s">
        <v>16</v>
      </c>
    </row>
    <row r="9021" customFormat="false" ht="12.75" hidden="false" customHeight="false" outlineLevel="0" collapsed="false">
      <c r="A9021" s="1" t="s">
        <v>41569</v>
      </c>
      <c r="C9021" s="2" t="s">
        <v>16</v>
      </c>
    </row>
    <row r="9022" customFormat="false" ht="12.75" hidden="false" customHeight="false" outlineLevel="0" collapsed="false">
      <c r="A9022" s="1" t="s">
        <v>41570</v>
      </c>
      <c r="C9022" s="2" t="s">
        <v>16</v>
      </c>
    </row>
    <row r="9023" customFormat="false" ht="12.75" hidden="false" customHeight="false" outlineLevel="0" collapsed="false">
      <c r="A9023" s="1" t="s">
        <v>41571</v>
      </c>
      <c r="C9023" s="2" t="s">
        <v>16</v>
      </c>
    </row>
    <row r="9024" customFormat="false" ht="12.75" hidden="false" customHeight="false" outlineLevel="0" collapsed="false">
      <c r="A9024" s="1" t="s">
        <v>41572</v>
      </c>
      <c r="C9024" s="2" t="s">
        <v>16</v>
      </c>
    </row>
    <row r="9025" customFormat="false" ht="12.75" hidden="false" customHeight="false" outlineLevel="0" collapsed="false">
      <c r="A9025" s="1" t="s">
        <v>41573</v>
      </c>
      <c r="C9025" s="2" t="s">
        <v>16</v>
      </c>
    </row>
    <row r="9026" customFormat="false" ht="12.75" hidden="false" customHeight="false" outlineLevel="0" collapsed="false">
      <c r="A9026" s="1" t="s">
        <v>41574</v>
      </c>
      <c r="C9026" s="2" t="s">
        <v>16</v>
      </c>
    </row>
    <row r="9027" customFormat="false" ht="12.75" hidden="false" customHeight="false" outlineLevel="0" collapsed="false">
      <c r="A9027" s="1" t="s">
        <v>41575</v>
      </c>
      <c r="C9027" s="2" t="s">
        <v>16</v>
      </c>
    </row>
    <row r="9028" customFormat="false" ht="12.75" hidden="false" customHeight="false" outlineLevel="0" collapsed="false">
      <c r="A9028" s="1" t="s">
        <v>41576</v>
      </c>
      <c r="C9028" s="2" t="s">
        <v>16</v>
      </c>
    </row>
    <row r="9029" customFormat="false" ht="12.75" hidden="false" customHeight="false" outlineLevel="0" collapsed="false">
      <c r="A9029" s="1" t="s">
        <v>41577</v>
      </c>
      <c r="C9029" s="2" t="s">
        <v>16</v>
      </c>
    </row>
    <row r="9030" customFormat="false" ht="12.75" hidden="false" customHeight="false" outlineLevel="0" collapsed="false">
      <c r="A9030" s="1" t="s">
        <v>41578</v>
      </c>
      <c r="C9030" s="2" t="s">
        <v>16</v>
      </c>
    </row>
    <row r="9031" customFormat="false" ht="12.75" hidden="false" customHeight="false" outlineLevel="0" collapsed="false">
      <c r="A9031" s="1" t="s">
        <v>41579</v>
      </c>
      <c r="C9031" s="2" t="s">
        <v>16</v>
      </c>
    </row>
    <row r="9032" customFormat="false" ht="12.75" hidden="false" customHeight="false" outlineLevel="0" collapsed="false">
      <c r="A9032" s="1" t="s">
        <v>41580</v>
      </c>
      <c r="C9032" s="2" t="s">
        <v>16</v>
      </c>
    </row>
    <row r="9033" customFormat="false" ht="12.75" hidden="false" customHeight="false" outlineLevel="0" collapsed="false">
      <c r="A9033" s="1" t="s">
        <v>41581</v>
      </c>
      <c r="C9033" s="2" t="s">
        <v>16</v>
      </c>
    </row>
    <row r="9034" customFormat="false" ht="12.75" hidden="false" customHeight="false" outlineLevel="0" collapsed="false">
      <c r="A9034" s="1" t="s">
        <v>41582</v>
      </c>
      <c r="C9034" s="2" t="s">
        <v>16</v>
      </c>
    </row>
    <row r="9035" customFormat="false" ht="12.75" hidden="false" customHeight="false" outlineLevel="0" collapsed="false">
      <c r="A9035" s="1" t="s">
        <v>41583</v>
      </c>
      <c r="C9035" s="2" t="s">
        <v>16</v>
      </c>
    </row>
    <row r="9036" customFormat="false" ht="12.75" hidden="false" customHeight="false" outlineLevel="0" collapsed="false">
      <c r="A9036" s="1" t="s">
        <v>41584</v>
      </c>
      <c r="C9036" s="2" t="s">
        <v>16</v>
      </c>
    </row>
    <row r="9037" customFormat="false" ht="12.75" hidden="false" customHeight="false" outlineLevel="0" collapsed="false">
      <c r="A9037" s="1" t="s">
        <v>41585</v>
      </c>
      <c r="C9037" s="2" t="s">
        <v>16</v>
      </c>
    </row>
    <row r="9038" customFormat="false" ht="12.75" hidden="false" customHeight="false" outlineLevel="0" collapsed="false">
      <c r="A9038" s="1" t="s">
        <v>41586</v>
      </c>
      <c r="C9038" s="2" t="s">
        <v>16</v>
      </c>
    </row>
    <row r="9039" customFormat="false" ht="12.75" hidden="false" customHeight="false" outlineLevel="0" collapsed="false">
      <c r="A9039" s="1" t="s">
        <v>41587</v>
      </c>
      <c r="C9039" s="2" t="s">
        <v>16</v>
      </c>
    </row>
    <row r="9040" customFormat="false" ht="12.75" hidden="false" customHeight="false" outlineLevel="0" collapsed="false">
      <c r="A9040" s="1" t="s">
        <v>41588</v>
      </c>
      <c r="C9040" s="2" t="s">
        <v>16</v>
      </c>
    </row>
    <row r="9041" customFormat="false" ht="12.75" hidden="false" customHeight="false" outlineLevel="0" collapsed="false">
      <c r="A9041" s="1" t="s">
        <v>41589</v>
      </c>
      <c r="C9041" s="2" t="s">
        <v>16</v>
      </c>
    </row>
    <row r="9042" customFormat="false" ht="12.75" hidden="false" customHeight="false" outlineLevel="0" collapsed="false">
      <c r="A9042" s="1" t="s">
        <v>41590</v>
      </c>
      <c r="C9042" s="2" t="s">
        <v>16</v>
      </c>
    </row>
    <row r="9043" customFormat="false" ht="12.75" hidden="false" customHeight="false" outlineLevel="0" collapsed="false">
      <c r="A9043" s="1" t="s">
        <v>41591</v>
      </c>
      <c r="C9043" s="2" t="s">
        <v>16</v>
      </c>
    </row>
    <row r="9044" customFormat="false" ht="12.75" hidden="false" customHeight="false" outlineLevel="0" collapsed="false">
      <c r="A9044" s="1" t="s">
        <v>41592</v>
      </c>
      <c r="C9044" s="2" t="s">
        <v>16</v>
      </c>
    </row>
    <row r="9045" customFormat="false" ht="12.75" hidden="false" customHeight="false" outlineLevel="0" collapsed="false">
      <c r="A9045" s="1" t="s">
        <v>41593</v>
      </c>
      <c r="C9045" s="2" t="s">
        <v>16</v>
      </c>
    </row>
    <row r="9046" customFormat="false" ht="12.75" hidden="false" customHeight="false" outlineLevel="0" collapsed="false">
      <c r="A9046" s="1" t="s">
        <v>41594</v>
      </c>
      <c r="C9046" s="2" t="s">
        <v>16</v>
      </c>
    </row>
    <row r="9047" customFormat="false" ht="12.75" hidden="false" customHeight="false" outlineLevel="0" collapsed="false">
      <c r="A9047" s="1" t="s">
        <v>41595</v>
      </c>
      <c r="C9047" s="2" t="s">
        <v>16</v>
      </c>
    </row>
    <row r="9048" customFormat="false" ht="12.75" hidden="false" customHeight="false" outlineLevel="0" collapsed="false">
      <c r="A9048" s="1" t="s">
        <v>41596</v>
      </c>
      <c r="C9048" s="2" t="s">
        <v>16</v>
      </c>
    </row>
    <row r="9049" customFormat="false" ht="12.75" hidden="false" customHeight="false" outlineLevel="0" collapsed="false">
      <c r="A9049" s="1" t="s">
        <v>41597</v>
      </c>
      <c r="C9049" s="2" t="s">
        <v>16</v>
      </c>
    </row>
    <row r="9050" customFormat="false" ht="12.75" hidden="false" customHeight="false" outlineLevel="0" collapsed="false">
      <c r="A9050" s="1" t="s">
        <v>41598</v>
      </c>
      <c r="C9050" s="2" t="s">
        <v>16</v>
      </c>
    </row>
    <row r="9051" customFormat="false" ht="12.75" hidden="false" customHeight="false" outlineLevel="0" collapsed="false">
      <c r="A9051" s="1" t="s">
        <v>41599</v>
      </c>
      <c r="C9051" s="2" t="s">
        <v>16</v>
      </c>
    </row>
    <row r="9052" customFormat="false" ht="12.75" hidden="false" customHeight="false" outlineLevel="0" collapsed="false">
      <c r="A9052" s="1" t="s">
        <v>41600</v>
      </c>
      <c r="C9052" s="2" t="s">
        <v>16</v>
      </c>
    </row>
    <row r="9053" customFormat="false" ht="12.75" hidden="false" customHeight="false" outlineLevel="0" collapsed="false">
      <c r="A9053" s="1" t="s">
        <v>41601</v>
      </c>
      <c r="C9053" s="2" t="s">
        <v>16</v>
      </c>
    </row>
    <row r="9054" customFormat="false" ht="12.75" hidden="false" customHeight="false" outlineLevel="0" collapsed="false">
      <c r="A9054" s="1" t="s">
        <v>41602</v>
      </c>
      <c r="C9054" s="2" t="s">
        <v>16</v>
      </c>
    </row>
    <row r="9055" customFormat="false" ht="12.75" hidden="false" customHeight="false" outlineLevel="0" collapsed="false">
      <c r="A9055" s="1" t="s">
        <v>41603</v>
      </c>
      <c r="C9055" s="2" t="s">
        <v>16</v>
      </c>
    </row>
    <row r="9056" customFormat="false" ht="12.75" hidden="false" customHeight="false" outlineLevel="0" collapsed="false">
      <c r="A9056" s="1" t="s">
        <v>41604</v>
      </c>
      <c r="C9056" s="2" t="s">
        <v>16</v>
      </c>
    </row>
    <row r="9057" customFormat="false" ht="12.75" hidden="false" customHeight="false" outlineLevel="0" collapsed="false">
      <c r="A9057" s="1" t="s">
        <v>41605</v>
      </c>
      <c r="C9057" s="2" t="s">
        <v>16</v>
      </c>
    </row>
    <row r="9058" customFormat="false" ht="12.75" hidden="false" customHeight="false" outlineLevel="0" collapsed="false">
      <c r="A9058" s="1" t="s">
        <v>41606</v>
      </c>
      <c r="C9058" s="2" t="s">
        <v>16</v>
      </c>
    </row>
    <row r="9059" customFormat="false" ht="12.75" hidden="false" customHeight="false" outlineLevel="0" collapsed="false">
      <c r="A9059" s="1" t="s">
        <v>41607</v>
      </c>
      <c r="C9059" s="2" t="s">
        <v>16</v>
      </c>
    </row>
    <row r="9060" customFormat="false" ht="12.75" hidden="false" customHeight="false" outlineLevel="0" collapsed="false">
      <c r="A9060" s="1" t="s">
        <v>41608</v>
      </c>
      <c r="C9060" s="2" t="s">
        <v>16</v>
      </c>
    </row>
    <row r="9061" customFormat="false" ht="12.75" hidden="false" customHeight="false" outlineLevel="0" collapsed="false">
      <c r="A9061" s="1" t="s">
        <v>41609</v>
      </c>
      <c r="C9061" s="2" t="s">
        <v>16</v>
      </c>
    </row>
    <row r="9062" customFormat="false" ht="12.75" hidden="false" customHeight="false" outlineLevel="0" collapsed="false">
      <c r="A9062" s="1" t="s">
        <v>41610</v>
      </c>
      <c r="C9062" s="2" t="s">
        <v>16</v>
      </c>
    </row>
    <row r="9063" customFormat="false" ht="12.75" hidden="false" customHeight="false" outlineLevel="0" collapsed="false">
      <c r="A9063" s="1" t="s">
        <v>41611</v>
      </c>
      <c r="C9063" s="2" t="s">
        <v>16</v>
      </c>
    </row>
    <row r="9064" customFormat="false" ht="12.75" hidden="false" customHeight="false" outlineLevel="0" collapsed="false">
      <c r="A9064" s="1" t="s">
        <v>41612</v>
      </c>
      <c r="C9064" s="2" t="s">
        <v>16</v>
      </c>
    </row>
    <row r="9065" customFormat="false" ht="12.75" hidden="false" customHeight="false" outlineLevel="0" collapsed="false">
      <c r="A9065" s="1" t="s">
        <v>41613</v>
      </c>
      <c r="C9065" s="2" t="s">
        <v>16</v>
      </c>
    </row>
    <row r="9066" customFormat="false" ht="12.75" hidden="false" customHeight="false" outlineLevel="0" collapsed="false">
      <c r="A9066" s="1" t="s">
        <v>41614</v>
      </c>
      <c r="C9066" s="2" t="s">
        <v>16</v>
      </c>
    </row>
    <row r="9067" customFormat="false" ht="12.75" hidden="false" customHeight="false" outlineLevel="0" collapsed="false">
      <c r="A9067" s="1" t="s">
        <v>41615</v>
      </c>
      <c r="C9067" s="2" t="s">
        <v>16</v>
      </c>
    </row>
    <row r="9068" customFormat="false" ht="12.75" hidden="false" customHeight="false" outlineLevel="0" collapsed="false">
      <c r="A9068" s="1" t="s">
        <v>41616</v>
      </c>
      <c r="C9068" s="2" t="s">
        <v>16</v>
      </c>
    </row>
    <row r="9069" customFormat="false" ht="12.75" hidden="false" customHeight="false" outlineLevel="0" collapsed="false">
      <c r="A9069" s="1" t="s">
        <v>41617</v>
      </c>
      <c r="C9069" s="2" t="s">
        <v>16</v>
      </c>
    </row>
    <row r="9070" customFormat="false" ht="12.75" hidden="false" customHeight="false" outlineLevel="0" collapsed="false">
      <c r="A9070" s="1" t="s">
        <v>41618</v>
      </c>
      <c r="C9070" s="2" t="s">
        <v>16</v>
      </c>
    </row>
    <row r="9071" customFormat="false" ht="12.75" hidden="false" customHeight="false" outlineLevel="0" collapsed="false">
      <c r="A9071" s="1" t="s">
        <v>41619</v>
      </c>
      <c r="C9071" s="2" t="s">
        <v>16</v>
      </c>
    </row>
    <row r="9072" customFormat="false" ht="12.75" hidden="false" customHeight="false" outlineLevel="0" collapsed="false">
      <c r="A9072" s="1" t="s">
        <v>41620</v>
      </c>
      <c r="C9072" s="2" t="s">
        <v>16</v>
      </c>
    </row>
    <row r="9073" customFormat="false" ht="12.75" hidden="false" customHeight="false" outlineLevel="0" collapsed="false">
      <c r="A9073" s="1" t="s">
        <v>41621</v>
      </c>
      <c r="C9073" s="2" t="s">
        <v>16</v>
      </c>
    </row>
    <row r="9074" customFormat="false" ht="12.75" hidden="false" customHeight="false" outlineLevel="0" collapsed="false">
      <c r="A9074" s="1" t="s">
        <v>41622</v>
      </c>
      <c r="C9074" s="2" t="s">
        <v>16</v>
      </c>
    </row>
    <row r="9075" customFormat="false" ht="12.75" hidden="false" customHeight="false" outlineLevel="0" collapsed="false">
      <c r="A9075" s="1" t="s">
        <v>41623</v>
      </c>
      <c r="C9075" s="2" t="s">
        <v>16</v>
      </c>
    </row>
    <row r="9076" customFormat="false" ht="12.75" hidden="false" customHeight="false" outlineLevel="0" collapsed="false">
      <c r="A9076" s="1" t="s">
        <v>41624</v>
      </c>
      <c r="C9076" s="2" t="s">
        <v>16</v>
      </c>
    </row>
    <row r="9077" customFormat="false" ht="12.75" hidden="false" customHeight="false" outlineLevel="0" collapsed="false">
      <c r="A9077" s="1" t="s">
        <v>41625</v>
      </c>
      <c r="C9077" s="2" t="s">
        <v>16</v>
      </c>
    </row>
    <row r="9078" customFormat="false" ht="12.75" hidden="false" customHeight="false" outlineLevel="0" collapsed="false">
      <c r="A9078" s="1" t="s">
        <v>41626</v>
      </c>
      <c r="C9078" s="2" t="s">
        <v>16</v>
      </c>
    </row>
    <row r="9079" customFormat="false" ht="12.75" hidden="false" customHeight="false" outlineLevel="0" collapsed="false">
      <c r="A9079" s="1" t="s">
        <v>41627</v>
      </c>
      <c r="C9079" s="2" t="s">
        <v>16</v>
      </c>
    </row>
    <row r="9080" customFormat="false" ht="12.75" hidden="false" customHeight="false" outlineLevel="0" collapsed="false">
      <c r="A9080" s="1" t="s">
        <v>41628</v>
      </c>
      <c r="C9080" s="2" t="s">
        <v>16</v>
      </c>
    </row>
    <row r="9081" customFormat="false" ht="12.75" hidden="false" customHeight="false" outlineLevel="0" collapsed="false">
      <c r="A9081" s="1" t="s">
        <v>41629</v>
      </c>
      <c r="C9081" s="2" t="s">
        <v>16</v>
      </c>
    </row>
    <row r="9082" customFormat="false" ht="12.75" hidden="false" customHeight="false" outlineLevel="0" collapsed="false">
      <c r="A9082" s="1" t="s">
        <v>41630</v>
      </c>
      <c r="C9082" s="2" t="s">
        <v>16</v>
      </c>
    </row>
    <row r="9083" customFormat="false" ht="12.75" hidden="false" customHeight="false" outlineLevel="0" collapsed="false">
      <c r="A9083" s="1" t="s">
        <v>41631</v>
      </c>
      <c r="C9083" s="2" t="s">
        <v>16</v>
      </c>
    </row>
    <row r="9084" customFormat="false" ht="12.75" hidden="false" customHeight="false" outlineLevel="0" collapsed="false">
      <c r="A9084" s="1" t="s">
        <v>41632</v>
      </c>
      <c r="C9084" s="2" t="s">
        <v>16</v>
      </c>
    </row>
    <row r="9085" customFormat="false" ht="12.75" hidden="false" customHeight="false" outlineLevel="0" collapsed="false">
      <c r="A9085" s="1" t="s">
        <v>41633</v>
      </c>
      <c r="C9085" s="2" t="s">
        <v>16</v>
      </c>
    </row>
    <row r="9086" customFormat="false" ht="12.75" hidden="false" customHeight="false" outlineLevel="0" collapsed="false">
      <c r="A9086" s="1" t="s">
        <v>41634</v>
      </c>
      <c r="C9086" s="2" t="s">
        <v>16</v>
      </c>
    </row>
    <row r="9087" customFormat="false" ht="12.75" hidden="false" customHeight="false" outlineLevel="0" collapsed="false">
      <c r="A9087" s="1" t="s">
        <v>41635</v>
      </c>
      <c r="C9087" s="2" t="s">
        <v>16</v>
      </c>
    </row>
    <row r="9088" customFormat="false" ht="12.75" hidden="false" customHeight="false" outlineLevel="0" collapsed="false">
      <c r="A9088" s="1" t="s">
        <v>41636</v>
      </c>
      <c r="C9088" s="2" t="s">
        <v>16</v>
      </c>
    </row>
    <row r="9089" customFormat="false" ht="12.75" hidden="false" customHeight="false" outlineLevel="0" collapsed="false">
      <c r="A9089" s="1" t="s">
        <v>41637</v>
      </c>
      <c r="C9089" s="2" t="s">
        <v>16</v>
      </c>
    </row>
    <row r="9090" customFormat="false" ht="12.75" hidden="false" customHeight="false" outlineLevel="0" collapsed="false">
      <c r="A9090" s="1" t="s">
        <v>41638</v>
      </c>
      <c r="C9090" s="2" t="s">
        <v>16</v>
      </c>
    </row>
    <row r="9091" customFormat="false" ht="12.75" hidden="false" customHeight="false" outlineLevel="0" collapsed="false">
      <c r="A9091" s="1" t="s">
        <v>41639</v>
      </c>
      <c r="C9091" s="2" t="s">
        <v>16</v>
      </c>
    </row>
    <row r="9092" customFormat="false" ht="12.75" hidden="false" customHeight="false" outlineLevel="0" collapsed="false">
      <c r="A9092" s="1" t="s">
        <v>41640</v>
      </c>
      <c r="C9092" s="2" t="s">
        <v>16</v>
      </c>
    </row>
    <row r="9093" customFormat="false" ht="12.75" hidden="false" customHeight="false" outlineLevel="0" collapsed="false">
      <c r="A9093" s="1" t="s">
        <v>41641</v>
      </c>
      <c r="C9093" s="2" t="s">
        <v>16</v>
      </c>
    </row>
    <row r="9094" customFormat="false" ht="12.75" hidden="false" customHeight="false" outlineLevel="0" collapsed="false">
      <c r="A9094" s="1" t="s">
        <v>41642</v>
      </c>
      <c r="C9094" s="2" t="s">
        <v>16</v>
      </c>
    </row>
    <row r="9095" customFormat="false" ht="12.75" hidden="false" customHeight="false" outlineLevel="0" collapsed="false">
      <c r="A9095" s="1" t="s">
        <v>41643</v>
      </c>
      <c r="C9095" s="2" t="s">
        <v>16</v>
      </c>
    </row>
    <row r="9096" customFormat="false" ht="12.75" hidden="false" customHeight="false" outlineLevel="0" collapsed="false">
      <c r="A9096" s="1" t="s">
        <v>41644</v>
      </c>
      <c r="C9096" s="2" t="s">
        <v>16</v>
      </c>
    </row>
    <row r="9097" customFormat="false" ht="12.75" hidden="false" customHeight="false" outlineLevel="0" collapsed="false">
      <c r="A9097" s="1" t="s">
        <v>41645</v>
      </c>
      <c r="C9097" s="2" t="s">
        <v>16</v>
      </c>
    </row>
    <row r="9098" customFormat="false" ht="12.75" hidden="false" customHeight="false" outlineLevel="0" collapsed="false">
      <c r="A9098" s="1" t="s">
        <v>41646</v>
      </c>
      <c r="C9098" s="2" t="s">
        <v>16</v>
      </c>
    </row>
    <row r="9099" customFormat="false" ht="12.75" hidden="false" customHeight="false" outlineLevel="0" collapsed="false">
      <c r="A9099" s="1" t="s">
        <v>41647</v>
      </c>
      <c r="C9099" s="2" t="s">
        <v>16</v>
      </c>
    </row>
    <row r="9100" customFormat="false" ht="12.75" hidden="false" customHeight="false" outlineLevel="0" collapsed="false">
      <c r="A9100" s="1" t="s">
        <v>41648</v>
      </c>
      <c r="C9100" s="2" t="s">
        <v>16</v>
      </c>
    </row>
    <row r="9101" customFormat="false" ht="12.75" hidden="false" customHeight="false" outlineLevel="0" collapsed="false">
      <c r="A9101" s="1" t="s">
        <v>41649</v>
      </c>
      <c r="C9101" s="2" t="s">
        <v>16</v>
      </c>
    </row>
    <row r="9102" customFormat="false" ht="12.75" hidden="false" customHeight="false" outlineLevel="0" collapsed="false">
      <c r="A9102" s="1" t="s">
        <v>41650</v>
      </c>
      <c r="C9102" s="2" t="s">
        <v>16</v>
      </c>
    </row>
    <row r="9103" customFormat="false" ht="12.75" hidden="false" customHeight="false" outlineLevel="0" collapsed="false">
      <c r="A9103" s="1" t="s">
        <v>41651</v>
      </c>
      <c r="C9103" s="2" t="s">
        <v>16</v>
      </c>
    </row>
    <row r="9104" customFormat="false" ht="12.75" hidden="false" customHeight="false" outlineLevel="0" collapsed="false">
      <c r="A9104" s="1" t="s">
        <v>41652</v>
      </c>
      <c r="C9104" s="2" t="s">
        <v>16</v>
      </c>
    </row>
    <row r="9105" customFormat="false" ht="12.75" hidden="false" customHeight="false" outlineLevel="0" collapsed="false">
      <c r="A9105" s="1" t="s">
        <v>41653</v>
      </c>
      <c r="C9105" s="2" t="s">
        <v>16</v>
      </c>
    </row>
    <row r="9106" customFormat="false" ht="12.75" hidden="false" customHeight="false" outlineLevel="0" collapsed="false">
      <c r="A9106" s="1" t="s">
        <v>41654</v>
      </c>
      <c r="C9106" s="2" t="s">
        <v>16</v>
      </c>
    </row>
    <row r="9107" customFormat="false" ht="12.75" hidden="false" customHeight="false" outlineLevel="0" collapsed="false">
      <c r="A9107" s="1" t="s">
        <v>41655</v>
      </c>
      <c r="C9107" s="2" t="s">
        <v>16</v>
      </c>
    </row>
    <row r="9108" customFormat="false" ht="12.75" hidden="false" customHeight="false" outlineLevel="0" collapsed="false">
      <c r="A9108" s="1" t="s">
        <v>41656</v>
      </c>
      <c r="C9108" s="2" t="s">
        <v>16</v>
      </c>
    </row>
    <row r="9109" customFormat="false" ht="12.75" hidden="false" customHeight="false" outlineLevel="0" collapsed="false">
      <c r="A9109" s="1" t="s">
        <v>41657</v>
      </c>
      <c r="C9109" s="2" t="s">
        <v>16</v>
      </c>
    </row>
    <row r="9110" customFormat="false" ht="12.75" hidden="false" customHeight="false" outlineLevel="0" collapsed="false">
      <c r="A9110" s="1" t="s">
        <v>41658</v>
      </c>
      <c r="C9110" s="2" t="s">
        <v>16</v>
      </c>
    </row>
    <row r="9111" customFormat="false" ht="12.75" hidden="false" customHeight="false" outlineLevel="0" collapsed="false">
      <c r="A9111" s="1" t="s">
        <v>41659</v>
      </c>
      <c r="C9111" s="2" t="s">
        <v>16</v>
      </c>
    </row>
    <row r="9112" customFormat="false" ht="12.75" hidden="false" customHeight="false" outlineLevel="0" collapsed="false">
      <c r="A9112" s="1" t="s">
        <v>41660</v>
      </c>
      <c r="C9112" s="2" t="s">
        <v>16</v>
      </c>
    </row>
    <row r="9113" customFormat="false" ht="12.75" hidden="false" customHeight="false" outlineLevel="0" collapsed="false">
      <c r="A9113" s="1" t="s">
        <v>41661</v>
      </c>
      <c r="C9113" s="2" t="s">
        <v>16</v>
      </c>
    </row>
    <row r="9114" customFormat="false" ht="12.75" hidden="false" customHeight="false" outlineLevel="0" collapsed="false">
      <c r="A9114" s="1" t="s">
        <v>41662</v>
      </c>
      <c r="C9114" s="2" t="s">
        <v>16</v>
      </c>
    </row>
    <row r="9115" customFormat="false" ht="12.75" hidden="false" customHeight="false" outlineLevel="0" collapsed="false">
      <c r="A9115" s="1" t="s">
        <v>41663</v>
      </c>
      <c r="C9115" s="2" t="s">
        <v>16</v>
      </c>
    </row>
    <row r="9116" customFormat="false" ht="12.75" hidden="false" customHeight="false" outlineLevel="0" collapsed="false">
      <c r="A9116" s="1" t="s">
        <v>41664</v>
      </c>
      <c r="C9116" s="2" t="s">
        <v>16</v>
      </c>
    </row>
    <row r="9117" customFormat="false" ht="12.75" hidden="false" customHeight="false" outlineLevel="0" collapsed="false">
      <c r="A9117" s="1" t="s">
        <v>41665</v>
      </c>
      <c r="C9117" s="2" t="s">
        <v>16</v>
      </c>
    </row>
    <row r="9118" customFormat="false" ht="12.75" hidden="false" customHeight="false" outlineLevel="0" collapsed="false">
      <c r="A9118" s="1" t="s">
        <v>41666</v>
      </c>
      <c r="C9118" s="2" t="s">
        <v>16</v>
      </c>
    </row>
    <row r="9119" customFormat="false" ht="12.75" hidden="false" customHeight="false" outlineLevel="0" collapsed="false">
      <c r="A9119" s="1" t="s">
        <v>41667</v>
      </c>
      <c r="C9119" s="2" t="s">
        <v>16</v>
      </c>
    </row>
    <row r="9120" customFormat="false" ht="12.75" hidden="false" customHeight="false" outlineLevel="0" collapsed="false">
      <c r="A9120" s="1" t="s">
        <v>41668</v>
      </c>
      <c r="C9120" s="2" t="s">
        <v>16</v>
      </c>
    </row>
    <row r="9121" customFormat="false" ht="12.75" hidden="false" customHeight="false" outlineLevel="0" collapsed="false">
      <c r="A9121" s="1" t="s">
        <v>41669</v>
      </c>
      <c r="C9121" s="2" t="s">
        <v>16</v>
      </c>
    </row>
    <row r="9122" customFormat="false" ht="12.75" hidden="false" customHeight="false" outlineLevel="0" collapsed="false">
      <c r="A9122" s="1" t="s">
        <v>41670</v>
      </c>
      <c r="C9122" s="2" t="s">
        <v>16</v>
      </c>
    </row>
    <row r="9123" customFormat="false" ht="12.75" hidden="false" customHeight="false" outlineLevel="0" collapsed="false">
      <c r="A9123" s="1" t="s">
        <v>41671</v>
      </c>
      <c r="C9123" s="2" t="s">
        <v>16</v>
      </c>
    </row>
    <row r="9124" customFormat="false" ht="12.75" hidden="false" customHeight="false" outlineLevel="0" collapsed="false">
      <c r="A9124" s="1" t="s">
        <v>41672</v>
      </c>
      <c r="C9124" s="2" t="s">
        <v>16</v>
      </c>
    </row>
    <row r="9125" customFormat="false" ht="12.75" hidden="false" customHeight="false" outlineLevel="0" collapsed="false">
      <c r="A9125" s="1" t="s">
        <v>41673</v>
      </c>
      <c r="C9125" s="2" t="s">
        <v>16</v>
      </c>
    </row>
    <row r="9126" customFormat="false" ht="12.75" hidden="false" customHeight="false" outlineLevel="0" collapsed="false">
      <c r="A9126" s="1" t="s">
        <v>41674</v>
      </c>
      <c r="C9126" s="2" t="s">
        <v>16</v>
      </c>
    </row>
    <row r="9127" customFormat="false" ht="12.75" hidden="false" customHeight="false" outlineLevel="0" collapsed="false">
      <c r="A9127" s="1" t="s">
        <v>41675</v>
      </c>
      <c r="C9127" s="2" t="s">
        <v>16</v>
      </c>
    </row>
    <row r="9128" customFormat="false" ht="12.75" hidden="false" customHeight="false" outlineLevel="0" collapsed="false">
      <c r="A9128" s="1" t="s">
        <v>41676</v>
      </c>
      <c r="C9128" s="2" t="s">
        <v>16</v>
      </c>
    </row>
    <row r="9129" customFormat="false" ht="12.75" hidden="false" customHeight="false" outlineLevel="0" collapsed="false">
      <c r="A9129" s="1" t="s">
        <v>41677</v>
      </c>
      <c r="C9129" s="2" t="s">
        <v>16</v>
      </c>
    </row>
    <row r="9130" customFormat="false" ht="12.75" hidden="false" customHeight="false" outlineLevel="0" collapsed="false">
      <c r="A9130" s="1" t="s">
        <v>41678</v>
      </c>
      <c r="C9130" s="2" t="s">
        <v>16</v>
      </c>
    </row>
    <row r="9131" customFormat="false" ht="12.75" hidden="false" customHeight="false" outlineLevel="0" collapsed="false">
      <c r="A9131" s="1" t="s">
        <v>41679</v>
      </c>
      <c r="C9131" s="2" t="s">
        <v>16</v>
      </c>
    </row>
    <row r="9132" customFormat="false" ht="12.75" hidden="false" customHeight="false" outlineLevel="0" collapsed="false">
      <c r="A9132" s="1" t="s">
        <v>41680</v>
      </c>
      <c r="C9132" s="2" t="s">
        <v>16</v>
      </c>
    </row>
    <row r="9133" customFormat="false" ht="12.75" hidden="false" customHeight="false" outlineLevel="0" collapsed="false">
      <c r="A9133" s="1" t="s">
        <v>41681</v>
      </c>
      <c r="C9133" s="2" t="s">
        <v>16</v>
      </c>
    </row>
    <row r="9134" customFormat="false" ht="12.75" hidden="false" customHeight="false" outlineLevel="0" collapsed="false">
      <c r="A9134" s="1" t="s">
        <v>41682</v>
      </c>
      <c r="C9134" s="2" t="s">
        <v>16</v>
      </c>
    </row>
    <row r="9135" customFormat="false" ht="12.75" hidden="false" customHeight="false" outlineLevel="0" collapsed="false">
      <c r="A9135" s="1" t="s">
        <v>41683</v>
      </c>
      <c r="C9135" s="2" t="s">
        <v>16</v>
      </c>
    </row>
    <row r="9136" customFormat="false" ht="12.75" hidden="false" customHeight="false" outlineLevel="0" collapsed="false">
      <c r="A9136" s="1" t="s">
        <v>41684</v>
      </c>
      <c r="C9136" s="2" t="s">
        <v>16</v>
      </c>
    </row>
    <row r="9137" customFormat="false" ht="12.75" hidden="false" customHeight="false" outlineLevel="0" collapsed="false">
      <c r="A9137" s="1" t="s">
        <v>41685</v>
      </c>
      <c r="C9137" s="2" t="s">
        <v>16</v>
      </c>
    </row>
    <row r="9138" customFormat="false" ht="12.75" hidden="false" customHeight="false" outlineLevel="0" collapsed="false">
      <c r="A9138" s="1" t="s">
        <v>41686</v>
      </c>
      <c r="C9138" s="2" t="s">
        <v>16</v>
      </c>
    </row>
    <row r="9139" customFormat="false" ht="12.75" hidden="false" customHeight="false" outlineLevel="0" collapsed="false">
      <c r="A9139" s="1" t="s">
        <v>41687</v>
      </c>
      <c r="C9139" s="2" t="s">
        <v>16</v>
      </c>
    </row>
    <row r="9140" customFormat="false" ht="12.75" hidden="false" customHeight="false" outlineLevel="0" collapsed="false">
      <c r="A9140" s="1" t="s">
        <v>41688</v>
      </c>
      <c r="C9140" s="2" t="s">
        <v>16</v>
      </c>
    </row>
    <row r="9141" customFormat="false" ht="12.75" hidden="false" customHeight="false" outlineLevel="0" collapsed="false">
      <c r="A9141" s="1" t="s">
        <v>41689</v>
      </c>
      <c r="C9141" s="2" t="s">
        <v>16</v>
      </c>
    </row>
    <row r="9142" customFormat="false" ht="12.75" hidden="false" customHeight="false" outlineLevel="0" collapsed="false">
      <c r="A9142" s="1" t="s">
        <v>41690</v>
      </c>
      <c r="C9142" s="2" t="s">
        <v>16</v>
      </c>
    </row>
    <row r="9143" customFormat="false" ht="12.75" hidden="false" customHeight="false" outlineLevel="0" collapsed="false">
      <c r="A9143" s="1" t="s">
        <v>41691</v>
      </c>
      <c r="C9143" s="2" t="s">
        <v>16</v>
      </c>
    </row>
    <row r="9144" customFormat="false" ht="12.75" hidden="false" customHeight="false" outlineLevel="0" collapsed="false">
      <c r="A9144" s="1" t="s">
        <v>41692</v>
      </c>
      <c r="C9144" s="2" t="s">
        <v>16</v>
      </c>
    </row>
    <row r="9145" customFormat="false" ht="12.75" hidden="false" customHeight="false" outlineLevel="0" collapsed="false">
      <c r="A9145" s="1" t="s">
        <v>41693</v>
      </c>
      <c r="C9145" s="2" t="s">
        <v>16</v>
      </c>
    </row>
    <row r="9146" customFormat="false" ht="12.75" hidden="false" customHeight="false" outlineLevel="0" collapsed="false">
      <c r="A9146" s="1" t="s">
        <v>41694</v>
      </c>
      <c r="C9146" s="2" t="s">
        <v>16</v>
      </c>
    </row>
    <row r="9147" customFormat="false" ht="12.75" hidden="false" customHeight="false" outlineLevel="0" collapsed="false">
      <c r="A9147" s="1" t="s">
        <v>41695</v>
      </c>
      <c r="C9147" s="2" t="s">
        <v>16</v>
      </c>
    </row>
    <row r="9148" customFormat="false" ht="12.75" hidden="false" customHeight="false" outlineLevel="0" collapsed="false">
      <c r="A9148" s="1" t="s">
        <v>41696</v>
      </c>
      <c r="C9148" s="2" t="s">
        <v>16</v>
      </c>
    </row>
    <row r="9149" customFormat="false" ht="12.75" hidden="false" customHeight="false" outlineLevel="0" collapsed="false">
      <c r="A9149" s="1" t="s">
        <v>41697</v>
      </c>
      <c r="C9149" s="2" t="s">
        <v>16</v>
      </c>
    </row>
    <row r="9150" customFormat="false" ht="12.75" hidden="false" customHeight="false" outlineLevel="0" collapsed="false">
      <c r="A9150" s="1" t="s">
        <v>41698</v>
      </c>
      <c r="C9150" s="2" t="s">
        <v>16</v>
      </c>
    </row>
    <row r="9151" customFormat="false" ht="12.75" hidden="false" customHeight="false" outlineLevel="0" collapsed="false">
      <c r="A9151" s="1" t="s">
        <v>41699</v>
      </c>
      <c r="C9151" s="2" t="s">
        <v>16</v>
      </c>
    </row>
    <row r="9152" customFormat="false" ht="12.75" hidden="false" customHeight="false" outlineLevel="0" collapsed="false">
      <c r="A9152" s="1" t="s">
        <v>41700</v>
      </c>
      <c r="C9152" s="2" t="s">
        <v>16</v>
      </c>
    </row>
    <row r="9153" customFormat="false" ht="12.75" hidden="false" customHeight="false" outlineLevel="0" collapsed="false">
      <c r="A9153" s="1" t="s">
        <v>41701</v>
      </c>
      <c r="C9153" s="2" t="s">
        <v>16</v>
      </c>
    </row>
    <row r="9154" customFormat="false" ht="12.75" hidden="false" customHeight="false" outlineLevel="0" collapsed="false">
      <c r="A9154" s="1" t="s">
        <v>41702</v>
      </c>
      <c r="C9154" s="2" t="s">
        <v>16</v>
      </c>
    </row>
    <row r="9155" customFormat="false" ht="12.75" hidden="false" customHeight="false" outlineLevel="0" collapsed="false">
      <c r="A9155" s="1" t="s">
        <v>41703</v>
      </c>
      <c r="C9155" s="2" t="s">
        <v>16</v>
      </c>
    </row>
    <row r="9156" customFormat="false" ht="12.75" hidden="false" customHeight="false" outlineLevel="0" collapsed="false">
      <c r="A9156" s="1" t="s">
        <v>41704</v>
      </c>
      <c r="C9156" s="2" t="s">
        <v>16</v>
      </c>
    </row>
    <row r="9157" customFormat="false" ht="12.75" hidden="false" customHeight="false" outlineLevel="0" collapsed="false">
      <c r="A9157" s="1" t="s">
        <v>41705</v>
      </c>
      <c r="C9157" s="2" t="s">
        <v>16</v>
      </c>
    </row>
    <row r="9158" customFormat="false" ht="12.75" hidden="false" customHeight="false" outlineLevel="0" collapsed="false">
      <c r="A9158" s="1" t="s">
        <v>41706</v>
      </c>
      <c r="C9158" s="2" t="s">
        <v>16</v>
      </c>
    </row>
    <row r="9159" customFormat="false" ht="12.75" hidden="false" customHeight="false" outlineLevel="0" collapsed="false">
      <c r="A9159" s="1" t="s">
        <v>41707</v>
      </c>
      <c r="C9159" s="2" t="s">
        <v>16</v>
      </c>
    </row>
    <row r="9160" customFormat="false" ht="12.75" hidden="false" customHeight="false" outlineLevel="0" collapsed="false">
      <c r="A9160" s="1" t="s">
        <v>41708</v>
      </c>
      <c r="C9160" s="2" t="s">
        <v>16</v>
      </c>
    </row>
    <row r="9161" customFormat="false" ht="12.75" hidden="false" customHeight="false" outlineLevel="0" collapsed="false">
      <c r="A9161" s="1" t="s">
        <v>41709</v>
      </c>
      <c r="C9161" s="2" t="s">
        <v>16</v>
      </c>
    </row>
    <row r="9162" customFormat="false" ht="12.75" hidden="false" customHeight="false" outlineLevel="0" collapsed="false">
      <c r="A9162" s="1" t="s">
        <v>41710</v>
      </c>
      <c r="C9162" s="2" t="s">
        <v>16</v>
      </c>
    </row>
    <row r="9163" customFormat="false" ht="12.75" hidden="false" customHeight="false" outlineLevel="0" collapsed="false">
      <c r="A9163" s="1" t="s">
        <v>41711</v>
      </c>
      <c r="C9163" s="2" t="s">
        <v>16</v>
      </c>
    </row>
    <row r="9164" customFormat="false" ht="12.75" hidden="false" customHeight="false" outlineLevel="0" collapsed="false">
      <c r="A9164" s="1" t="s">
        <v>41712</v>
      </c>
      <c r="C9164" s="2" t="s">
        <v>16</v>
      </c>
    </row>
    <row r="9165" customFormat="false" ht="12.75" hidden="false" customHeight="false" outlineLevel="0" collapsed="false">
      <c r="A9165" s="1" t="s">
        <v>41713</v>
      </c>
      <c r="C9165" s="2" t="s">
        <v>16</v>
      </c>
    </row>
    <row r="9166" customFormat="false" ht="12.75" hidden="false" customHeight="false" outlineLevel="0" collapsed="false">
      <c r="A9166" s="1" t="s">
        <v>41714</v>
      </c>
      <c r="C9166" s="2" t="s">
        <v>16</v>
      </c>
    </row>
    <row r="9167" customFormat="false" ht="12.75" hidden="false" customHeight="false" outlineLevel="0" collapsed="false">
      <c r="A9167" s="1" t="s">
        <v>41715</v>
      </c>
      <c r="C9167" s="2" t="s">
        <v>16</v>
      </c>
    </row>
    <row r="9168" customFormat="false" ht="12.75" hidden="false" customHeight="false" outlineLevel="0" collapsed="false">
      <c r="A9168" s="1" t="s">
        <v>41716</v>
      </c>
      <c r="C9168" s="2" t="s">
        <v>16</v>
      </c>
    </row>
    <row r="9169" customFormat="false" ht="12.75" hidden="false" customHeight="false" outlineLevel="0" collapsed="false">
      <c r="A9169" s="1" t="s">
        <v>41717</v>
      </c>
      <c r="C9169" s="2" t="s">
        <v>16</v>
      </c>
    </row>
    <row r="9170" customFormat="false" ht="12.75" hidden="false" customHeight="false" outlineLevel="0" collapsed="false">
      <c r="A9170" s="1" t="s">
        <v>41718</v>
      </c>
      <c r="C9170" s="2" t="s">
        <v>16</v>
      </c>
    </row>
    <row r="9171" customFormat="false" ht="12.75" hidden="false" customHeight="false" outlineLevel="0" collapsed="false">
      <c r="A9171" s="1" t="s">
        <v>41719</v>
      </c>
      <c r="C9171" s="2" t="s">
        <v>16</v>
      </c>
    </row>
    <row r="9172" customFormat="false" ht="12.75" hidden="false" customHeight="false" outlineLevel="0" collapsed="false">
      <c r="A9172" s="1" t="s">
        <v>41720</v>
      </c>
      <c r="C9172" s="2" t="s">
        <v>16</v>
      </c>
    </row>
    <row r="9173" customFormat="false" ht="12.75" hidden="false" customHeight="false" outlineLevel="0" collapsed="false">
      <c r="A9173" s="1" t="s">
        <v>41721</v>
      </c>
      <c r="C9173" s="2" t="s">
        <v>16</v>
      </c>
    </row>
    <row r="9174" customFormat="false" ht="12.75" hidden="false" customHeight="false" outlineLevel="0" collapsed="false">
      <c r="A9174" s="1" t="s">
        <v>41722</v>
      </c>
      <c r="C9174" s="2" t="s">
        <v>16</v>
      </c>
    </row>
    <row r="9175" customFormat="false" ht="12.75" hidden="false" customHeight="false" outlineLevel="0" collapsed="false">
      <c r="A9175" s="1" t="s">
        <v>41723</v>
      </c>
      <c r="C9175" s="2" t="s">
        <v>16</v>
      </c>
    </row>
    <row r="9176" customFormat="false" ht="12.75" hidden="false" customHeight="false" outlineLevel="0" collapsed="false">
      <c r="A9176" s="1" t="s">
        <v>41724</v>
      </c>
      <c r="C9176" s="2" t="s">
        <v>16</v>
      </c>
    </row>
    <row r="9177" customFormat="false" ht="12.75" hidden="false" customHeight="false" outlineLevel="0" collapsed="false">
      <c r="A9177" s="1" t="s">
        <v>41725</v>
      </c>
      <c r="C9177" s="2" t="s">
        <v>16</v>
      </c>
    </row>
    <row r="9178" customFormat="false" ht="12.75" hidden="false" customHeight="false" outlineLevel="0" collapsed="false">
      <c r="A9178" s="1" t="s">
        <v>41726</v>
      </c>
      <c r="C9178" s="2" t="s">
        <v>16</v>
      </c>
    </row>
    <row r="9179" customFormat="false" ht="12.75" hidden="false" customHeight="false" outlineLevel="0" collapsed="false">
      <c r="A9179" s="1" t="s">
        <v>41727</v>
      </c>
      <c r="C9179" s="2" t="s">
        <v>16</v>
      </c>
    </row>
    <row r="9180" customFormat="false" ht="12.75" hidden="false" customHeight="false" outlineLevel="0" collapsed="false">
      <c r="A9180" s="1" t="s">
        <v>41728</v>
      </c>
      <c r="C9180" s="2" t="s">
        <v>16</v>
      </c>
    </row>
    <row r="9181" customFormat="false" ht="12.75" hidden="false" customHeight="false" outlineLevel="0" collapsed="false">
      <c r="A9181" s="1" t="s">
        <v>41729</v>
      </c>
      <c r="C9181" s="2" t="s">
        <v>16</v>
      </c>
    </row>
    <row r="9182" customFormat="false" ht="12.75" hidden="false" customHeight="false" outlineLevel="0" collapsed="false">
      <c r="A9182" s="1" t="s">
        <v>41730</v>
      </c>
      <c r="C9182" s="2" t="s">
        <v>16</v>
      </c>
    </row>
    <row r="9183" customFormat="false" ht="12.75" hidden="false" customHeight="false" outlineLevel="0" collapsed="false">
      <c r="A9183" s="1" t="s">
        <v>41731</v>
      </c>
      <c r="C9183" s="2" t="s">
        <v>16</v>
      </c>
    </row>
    <row r="9184" customFormat="false" ht="12.75" hidden="false" customHeight="false" outlineLevel="0" collapsed="false">
      <c r="A9184" s="1" t="s">
        <v>41732</v>
      </c>
      <c r="C9184" s="2" t="s">
        <v>16</v>
      </c>
    </row>
    <row r="9185" customFormat="false" ht="12.75" hidden="false" customHeight="false" outlineLevel="0" collapsed="false">
      <c r="A9185" s="1" t="s">
        <v>41733</v>
      </c>
      <c r="C9185" s="2" t="s">
        <v>16</v>
      </c>
    </row>
    <row r="9186" customFormat="false" ht="12.75" hidden="false" customHeight="false" outlineLevel="0" collapsed="false">
      <c r="A9186" s="1" t="s">
        <v>41734</v>
      </c>
      <c r="C9186" s="2" t="s">
        <v>16</v>
      </c>
    </row>
    <row r="9187" customFormat="false" ht="12.75" hidden="false" customHeight="false" outlineLevel="0" collapsed="false">
      <c r="A9187" s="1" t="s">
        <v>41735</v>
      </c>
      <c r="C9187" s="2" t="s">
        <v>16</v>
      </c>
    </row>
    <row r="9188" customFormat="false" ht="12.75" hidden="false" customHeight="false" outlineLevel="0" collapsed="false">
      <c r="A9188" s="1" t="s">
        <v>41736</v>
      </c>
      <c r="C9188" s="2" t="s">
        <v>16</v>
      </c>
    </row>
    <row r="9189" customFormat="false" ht="12.75" hidden="false" customHeight="false" outlineLevel="0" collapsed="false">
      <c r="A9189" s="1" t="s">
        <v>41737</v>
      </c>
      <c r="C9189" s="2" t="s">
        <v>16</v>
      </c>
    </row>
    <row r="9190" customFormat="false" ht="12.75" hidden="false" customHeight="false" outlineLevel="0" collapsed="false">
      <c r="A9190" s="1" t="s">
        <v>41738</v>
      </c>
      <c r="C9190" s="2" t="s">
        <v>16</v>
      </c>
    </row>
    <row r="9191" customFormat="false" ht="12.75" hidden="false" customHeight="false" outlineLevel="0" collapsed="false">
      <c r="A9191" s="1" t="s">
        <v>41739</v>
      </c>
      <c r="C9191" s="2" t="s">
        <v>16</v>
      </c>
    </row>
    <row r="9192" customFormat="false" ht="12.75" hidden="false" customHeight="false" outlineLevel="0" collapsed="false">
      <c r="A9192" s="1" t="s">
        <v>41740</v>
      </c>
      <c r="C9192" s="2" t="s">
        <v>16</v>
      </c>
    </row>
    <row r="9193" customFormat="false" ht="12.75" hidden="false" customHeight="false" outlineLevel="0" collapsed="false">
      <c r="A9193" s="1" t="s">
        <v>41741</v>
      </c>
      <c r="C9193" s="2" t="s">
        <v>16</v>
      </c>
    </row>
    <row r="9194" customFormat="false" ht="12.75" hidden="false" customHeight="false" outlineLevel="0" collapsed="false">
      <c r="A9194" s="1" t="s">
        <v>41742</v>
      </c>
      <c r="C9194" s="2" t="s">
        <v>16</v>
      </c>
    </row>
    <row r="9195" customFormat="false" ht="12.75" hidden="false" customHeight="false" outlineLevel="0" collapsed="false">
      <c r="A9195" s="1" t="s">
        <v>41743</v>
      </c>
      <c r="C9195" s="2" t="s">
        <v>16</v>
      </c>
    </row>
    <row r="9196" customFormat="false" ht="12.75" hidden="false" customHeight="false" outlineLevel="0" collapsed="false">
      <c r="A9196" s="1" t="s">
        <v>41744</v>
      </c>
      <c r="C9196" s="2" t="s">
        <v>16</v>
      </c>
    </row>
    <row r="9197" customFormat="false" ht="12.75" hidden="false" customHeight="false" outlineLevel="0" collapsed="false">
      <c r="A9197" s="1" t="s">
        <v>41745</v>
      </c>
      <c r="C9197" s="2" t="s">
        <v>16</v>
      </c>
    </row>
    <row r="9198" customFormat="false" ht="12.75" hidden="false" customHeight="false" outlineLevel="0" collapsed="false">
      <c r="A9198" s="1" t="s">
        <v>41746</v>
      </c>
      <c r="C9198" s="2" t="s">
        <v>16</v>
      </c>
    </row>
    <row r="9199" customFormat="false" ht="12.75" hidden="false" customHeight="false" outlineLevel="0" collapsed="false">
      <c r="A9199" s="1" t="s">
        <v>41747</v>
      </c>
      <c r="C9199" s="2" t="s">
        <v>16</v>
      </c>
    </row>
    <row r="9200" customFormat="false" ht="12.75" hidden="false" customHeight="false" outlineLevel="0" collapsed="false">
      <c r="A9200" s="1" t="s">
        <v>41748</v>
      </c>
      <c r="C9200" s="2" t="s">
        <v>16</v>
      </c>
    </row>
    <row r="9201" customFormat="false" ht="12.75" hidden="false" customHeight="false" outlineLevel="0" collapsed="false">
      <c r="A9201" s="1" t="s">
        <v>41749</v>
      </c>
      <c r="C9201" s="2" t="s">
        <v>16</v>
      </c>
    </row>
    <row r="9202" customFormat="false" ht="12.75" hidden="false" customHeight="false" outlineLevel="0" collapsed="false">
      <c r="A9202" s="1" t="s">
        <v>41750</v>
      </c>
      <c r="C9202" s="2" t="s">
        <v>16</v>
      </c>
    </row>
    <row r="9203" customFormat="false" ht="12.75" hidden="false" customHeight="false" outlineLevel="0" collapsed="false">
      <c r="A9203" s="1" t="s">
        <v>41751</v>
      </c>
      <c r="C9203" s="2" t="s">
        <v>16</v>
      </c>
    </row>
    <row r="9204" customFormat="false" ht="12.75" hidden="false" customHeight="false" outlineLevel="0" collapsed="false">
      <c r="A9204" s="1" t="s">
        <v>41752</v>
      </c>
      <c r="C9204" s="2" t="s">
        <v>16</v>
      </c>
    </row>
    <row r="9205" customFormat="false" ht="12.75" hidden="false" customHeight="false" outlineLevel="0" collapsed="false">
      <c r="A9205" s="1" t="s">
        <v>41753</v>
      </c>
      <c r="C9205" s="2" t="s">
        <v>16</v>
      </c>
    </row>
    <row r="9206" customFormat="false" ht="12.75" hidden="false" customHeight="false" outlineLevel="0" collapsed="false">
      <c r="A9206" s="1" t="s">
        <v>41754</v>
      </c>
      <c r="C9206" s="2" t="s">
        <v>16</v>
      </c>
    </row>
    <row r="9207" customFormat="false" ht="12.75" hidden="false" customHeight="false" outlineLevel="0" collapsed="false">
      <c r="A9207" s="1" t="s">
        <v>41755</v>
      </c>
      <c r="C9207" s="2" t="s">
        <v>16</v>
      </c>
    </row>
    <row r="9208" customFormat="false" ht="12.75" hidden="false" customHeight="false" outlineLevel="0" collapsed="false">
      <c r="A9208" s="1" t="s">
        <v>41756</v>
      </c>
      <c r="C9208" s="2" t="s">
        <v>16</v>
      </c>
    </row>
    <row r="9209" customFormat="false" ht="12.75" hidden="false" customHeight="false" outlineLevel="0" collapsed="false">
      <c r="A9209" s="1" t="s">
        <v>41757</v>
      </c>
      <c r="C9209" s="2" t="s">
        <v>16</v>
      </c>
    </row>
    <row r="9210" customFormat="false" ht="12.75" hidden="false" customHeight="false" outlineLevel="0" collapsed="false">
      <c r="A9210" s="1" t="s">
        <v>41758</v>
      </c>
      <c r="C9210" s="2" t="s">
        <v>16</v>
      </c>
    </row>
    <row r="9211" customFormat="false" ht="12.75" hidden="false" customHeight="false" outlineLevel="0" collapsed="false">
      <c r="A9211" s="1" t="s">
        <v>41759</v>
      </c>
      <c r="C9211" s="2" t="s">
        <v>16</v>
      </c>
    </row>
    <row r="9212" customFormat="false" ht="12.75" hidden="false" customHeight="false" outlineLevel="0" collapsed="false">
      <c r="A9212" s="1" t="s">
        <v>41760</v>
      </c>
      <c r="C9212" s="2" t="s">
        <v>16</v>
      </c>
    </row>
    <row r="9213" customFormat="false" ht="12.75" hidden="false" customHeight="false" outlineLevel="0" collapsed="false">
      <c r="A9213" s="1" t="s">
        <v>41761</v>
      </c>
      <c r="C9213" s="2" t="s">
        <v>16</v>
      </c>
    </row>
    <row r="9214" customFormat="false" ht="12.75" hidden="false" customHeight="false" outlineLevel="0" collapsed="false">
      <c r="A9214" s="1" t="s">
        <v>41762</v>
      </c>
      <c r="C9214" s="2" t="s">
        <v>16</v>
      </c>
    </row>
    <row r="9215" customFormat="false" ht="12.75" hidden="false" customHeight="false" outlineLevel="0" collapsed="false">
      <c r="A9215" s="1" t="s">
        <v>41763</v>
      </c>
      <c r="C9215" s="2" t="s">
        <v>16</v>
      </c>
    </row>
    <row r="9216" customFormat="false" ht="12.75" hidden="false" customHeight="false" outlineLevel="0" collapsed="false">
      <c r="A9216" s="1" t="s">
        <v>41764</v>
      </c>
      <c r="C9216" s="2" t="s">
        <v>16</v>
      </c>
    </row>
    <row r="9217" customFormat="false" ht="12.75" hidden="false" customHeight="false" outlineLevel="0" collapsed="false">
      <c r="A9217" s="1" t="s">
        <v>41765</v>
      </c>
      <c r="C9217" s="2" t="s">
        <v>16</v>
      </c>
    </row>
    <row r="9218" customFormat="false" ht="12.75" hidden="false" customHeight="false" outlineLevel="0" collapsed="false">
      <c r="A9218" s="1" t="s">
        <v>41766</v>
      </c>
      <c r="C9218" s="2" t="s">
        <v>16</v>
      </c>
    </row>
    <row r="9219" customFormat="false" ht="12.75" hidden="false" customHeight="false" outlineLevel="0" collapsed="false">
      <c r="A9219" s="1" t="s">
        <v>41767</v>
      </c>
      <c r="C9219" s="2" t="s">
        <v>16</v>
      </c>
    </row>
    <row r="9220" customFormat="false" ht="12.75" hidden="false" customHeight="false" outlineLevel="0" collapsed="false">
      <c r="A9220" s="1" t="s">
        <v>41768</v>
      </c>
      <c r="C9220" s="2" t="s">
        <v>16</v>
      </c>
    </row>
    <row r="9221" customFormat="false" ht="12.75" hidden="false" customHeight="false" outlineLevel="0" collapsed="false">
      <c r="A9221" s="1" t="s">
        <v>41769</v>
      </c>
      <c r="C9221" s="2" t="s">
        <v>16</v>
      </c>
    </row>
    <row r="9222" customFormat="false" ht="12.75" hidden="false" customHeight="false" outlineLevel="0" collapsed="false">
      <c r="A9222" s="1" t="s">
        <v>41770</v>
      </c>
      <c r="C9222" s="2" t="s">
        <v>16</v>
      </c>
    </row>
    <row r="9223" customFormat="false" ht="12.75" hidden="false" customHeight="false" outlineLevel="0" collapsed="false">
      <c r="A9223" s="1" t="s">
        <v>41771</v>
      </c>
      <c r="C9223" s="2" t="s">
        <v>16</v>
      </c>
    </row>
    <row r="9224" customFormat="false" ht="12.75" hidden="false" customHeight="false" outlineLevel="0" collapsed="false">
      <c r="A9224" s="1" t="s">
        <v>41772</v>
      </c>
      <c r="C9224" s="2" t="s">
        <v>16</v>
      </c>
    </row>
    <row r="9225" customFormat="false" ht="12.75" hidden="false" customHeight="false" outlineLevel="0" collapsed="false">
      <c r="A9225" s="1" t="s">
        <v>41773</v>
      </c>
      <c r="C9225" s="2" t="s">
        <v>16</v>
      </c>
    </row>
    <row r="9226" customFormat="false" ht="12.75" hidden="false" customHeight="false" outlineLevel="0" collapsed="false">
      <c r="A9226" s="1" t="s">
        <v>41774</v>
      </c>
      <c r="C9226" s="2" t="s">
        <v>16</v>
      </c>
    </row>
    <row r="9227" customFormat="false" ht="12.75" hidden="false" customHeight="false" outlineLevel="0" collapsed="false">
      <c r="A9227" s="1" t="s">
        <v>41775</v>
      </c>
      <c r="C9227" s="2" t="s">
        <v>16</v>
      </c>
    </row>
    <row r="9228" customFormat="false" ht="12.75" hidden="false" customHeight="false" outlineLevel="0" collapsed="false">
      <c r="A9228" s="1" t="s">
        <v>41776</v>
      </c>
      <c r="C9228" s="2" t="s">
        <v>16</v>
      </c>
    </row>
    <row r="9229" customFormat="false" ht="12.75" hidden="false" customHeight="false" outlineLevel="0" collapsed="false">
      <c r="A9229" s="1" t="s">
        <v>41777</v>
      </c>
      <c r="C9229" s="2" t="s">
        <v>16</v>
      </c>
    </row>
    <row r="9230" customFormat="false" ht="12.75" hidden="false" customHeight="false" outlineLevel="0" collapsed="false">
      <c r="A9230" s="1" t="s">
        <v>41778</v>
      </c>
      <c r="C9230" s="2" t="s">
        <v>16</v>
      </c>
    </row>
    <row r="9231" customFormat="false" ht="12.75" hidden="false" customHeight="false" outlineLevel="0" collapsed="false">
      <c r="A9231" s="1" t="s">
        <v>41779</v>
      </c>
      <c r="C9231" s="2" t="s">
        <v>16</v>
      </c>
    </row>
    <row r="9232" customFormat="false" ht="12.75" hidden="false" customHeight="false" outlineLevel="0" collapsed="false">
      <c r="A9232" s="1" t="s">
        <v>41780</v>
      </c>
      <c r="C9232" s="2" t="s">
        <v>16</v>
      </c>
    </row>
    <row r="9233" customFormat="false" ht="12.75" hidden="false" customHeight="false" outlineLevel="0" collapsed="false">
      <c r="A9233" s="1" t="s">
        <v>41781</v>
      </c>
      <c r="C9233" s="2" t="s">
        <v>16</v>
      </c>
    </row>
    <row r="9234" customFormat="false" ht="12.75" hidden="false" customHeight="false" outlineLevel="0" collapsed="false">
      <c r="A9234" s="1" t="s">
        <v>41782</v>
      </c>
      <c r="C9234" s="2" t="s">
        <v>16</v>
      </c>
    </row>
    <row r="9235" customFormat="false" ht="12.75" hidden="false" customHeight="false" outlineLevel="0" collapsed="false">
      <c r="A9235" s="1" t="s">
        <v>41783</v>
      </c>
      <c r="C9235" s="2" t="s">
        <v>16</v>
      </c>
    </row>
    <row r="9236" customFormat="false" ht="12.75" hidden="false" customHeight="false" outlineLevel="0" collapsed="false">
      <c r="A9236" s="1" t="s">
        <v>41784</v>
      </c>
      <c r="C9236" s="2" t="s">
        <v>16</v>
      </c>
    </row>
    <row r="9237" customFormat="false" ht="12.75" hidden="false" customHeight="false" outlineLevel="0" collapsed="false">
      <c r="A9237" s="1" t="s">
        <v>41785</v>
      </c>
      <c r="C9237" s="2" t="s">
        <v>16</v>
      </c>
    </row>
    <row r="9238" customFormat="false" ht="12.75" hidden="false" customHeight="false" outlineLevel="0" collapsed="false">
      <c r="A9238" s="1" t="s">
        <v>41786</v>
      </c>
      <c r="C9238" s="2" t="s">
        <v>16</v>
      </c>
    </row>
    <row r="9239" customFormat="false" ht="12.75" hidden="false" customHeight="false" outlineLevel="0" collapsed="false">
      <c r="A9239" s="1" t="s">
        <v>41787</v>
      </c>
      <c r="C9239" s="2" t="s">
        <v>16</v>
      </c>
    </row>
    <row r="9240" customFormat="false" ht="12.75" hidden="false" customHeight="false" outlineLevel="0" collapsed="false">
      <c r="A9240" s="1" t="s">
        <v>41788</v>
      </c>
      <c r="C9240" s="2" t="s">
        <v>16</v>
      </c>
    </row>
    <row r="9241" customFormat="false" ht="12.75" hidden="false" customHeight="false" outlineLevel="0" collapsed="false">
      <c r="A9241" s="1" t="s">
        <v>41789</v>
      </c>
      <c r="C9241" s="2" t="s">
        <v>16</v>
      </c>
    </row>
    <row r="9242" customFormat="false" ht="12.75" hidden="false" customHeight="false" outlineLevel="0" collapsed="false">
      <c r="A9242" s="1" t="s">
        <v>41790</v>
      </c>
      <c r="C9242" s="2" t="s">
        <v>16</v>
      </c>
    </row>
    <row r="9243" customFormat="false" ht="12.75" hidden="false" customHeight="false" outlineLevel="0" collapsed="false">
      <c r="A9243" s="1" t="s">
        <v>41791</v>
      </c>
      <c r="C9243" s="2" t="s">
        <v>16</v>
      </c>
    </row>
    <row r="9244" customFormat="false" ht="12.75" hidden="false" customHeight="false" outlineLevel="0" collapsed="false">
      <c r="A9244" s="1" t="s">
        <v>41792</v>
      </c>
      <c r="C9244" s="2" t="s">
        <v>16</v>
      </c>
    </row>
    <row r="9245" customFormat="false" ht="12.75" hidden="false" customHeight="false" outlineLevel="0" collapsed="false">
      <c r="A9245" s="1" t="s">
        <v>41793</v>
      </c>
      <c r="C9245" s="2" t="s">
        <v>16</v>
      </c>
    </row>
    <row r="9246" customFormat="false" ht="12.75" hidden="false" customHeight="false" outlineLevel="0" collapsed="false">
      <c r="A9246" s="1" t="s">
        <v>41794</v>
      </c>
      <c r="C9246" s="2" t="s">
        <v>16</v>
      </c>
    </row>
    <row r="9247" customFormat="false" ht="12.75" hidden="false" customHeight="false" outlineLevel="0" collapsed="false">
      <c r="A9247" s="1" t="s">
        <v>41795</v>
      </c>
      <c r="C9247" s="2" t="s">
        <v>16</v>
      </c>
    </row>
    <row r="9248" customFormat="false" ht="12.75" hidden="false" customHeight="false" outlineLevel="0" collapsed="false">
      <c r="A9248" s="1" t="s">
        <v>41796</v>
      </c>
      <c r="C9248" s="2" t="s">
        <v>16</v>
      </c>
    </row>
    <row r="9249" customFormat="false" ht="12.75" hidden="false" customHeight="false" outlineLevel="0" collapsed="false">
      <c r="A9249" s="1" t="s">
        <v>41797</v>
      </c>
      <c r="C9249" s="2" t="s">
        <v>16</v>
      </c>
    </row>
    <row r="9250" customFormat="false" ht="12.75" hidden="false" customHeight="false" outlineLevel="0" collapsed="false">
      <c r="A9250" s="1" t="s">
        <v>41798</v>
      </c>
      <c r="C9250" s="2" t="s">
        <v>16</v>
      </c>
    </row>
    <row r="9251" customFormat="false" ht="12.75" hidden="false" customHeight="false" outlineLevel="0" collapsed="false">
      <c r="A9251" s="1" t="s">
        <v>41799</v>
      </c>
      <c r="C9251" s="2" t="s">
        <v>16</v>
      </c>
    </row>
    <row r="9252" customFormat="false" ht="12.75" hidden="false" customHeight="false" outlineLevel="0" collapsed="false">
      <c r="A9252" s="1" t="s">
        <v>41800</v>
      </c>
      <c r="C9252" s="2" t="s">
        <v>16</v>
      </c>
    </row>
    <row r="9253" customFormat="false" ht="12.75" hidden="false" customHeight="false" outlineLevel="0" collapsed="false">
      <c r="A9253" s="1" t="s">
        <v>41801</v>
      </c>
      <c r="C9253" s="2" t="s">
        <v>16</v>
      </c>
    </row>
    <row r="9254" customFormat="false" ht="12.75" hidden="false" customHeight="false" outlineLevel="0" collapsed="false">
      <c r="A9254" s="1" t="s">
        <v>41802</v>
      </c>
      <c r="C9254" s="2" t="s">
        <v>16</v>
      </c>
    </row>
    <row r="9255" customFormat="false" ht="12.75" hidden="false" customHeight="false" outlineLevel="0" collapsed="false">
      <c r="A9255" s="1" t="s">
        <v>41803</v>
      </c>
      <c r="C9255" s="2" t="s">
        <v>16</v>
      </c>
    </row>
    <row r="9256" customFormat="false" ht="12.75" hidden="false" customHeight="false" outlineLevel="0" collapsed="false">
      <c r="A9256" s="1" t="s">
        <v>41804</v>
      </c>
      <c r="C9256" s="2" t="s">
        <v>16</v>
      </c>
    </row>
    <row r="9257" customFormat="false" ht="12.75" hidden="false" customHeight="false" outlineLevel="0" collapsed="false">
      <c r="A9257" s="1" t="s">
        <v>41805</v>
      </c>
      <c r="C9257" s="2" t="s">
        <v>16</v>
      </c>
    </row>
    <row r="9258" customFormat="false" ht="12.75" hidden="false" customHeight="false" outlineLevel="0" collapsed="false">
      <c r="A9258" s="1" t="s">
        <v>41806</v>
      </c>
      <c r="C9258" s="2" t="s">
        <v>16</v>
      </c>
    </row>
    <row r="9259" customFormat="false" ht="12.75" hidden="false" customHeight="false" outlineLevel="0" collapsed="false">
      <c r="A9259" s="1" t="s">
        <v>41807</v>
      </c>
      <c r="C9259" s="2" t="s">
        <v>16</v>
      </c>
    </row>
    <row r="9260" customFormat="false" ht="12.75" hidden="false" customHeight="false" outlineLevel="0" collapsed="false">
      <c r="A9260" s="1" t="s">
        <v>41808</v>
      </c>
      <c r="C9260" s="2" t="s">
        <v>16</v>
      </c>
    </row>
    <row r="9261" customFormat="false" ht="12.75" hidden="false" customHeight="false" outlineLevel="0" collapsed="false">
      <c r="A9261" s="1" t="s">
        <v>41809</v>
      </c>
      <c r="C9261" s="2" t="s">
        <v>16</v>
      </c>
    </row>
    <row r="9262" customFormat="false" ht="12.75" hidden="false" customHeight="false" outlineLevel="0" collapsed="false">
      <c r="A9262" s="1" t="s">
        <v>41810</v>
      </c>
      <c r="C9262" s="2" t="s">
        <v>16</v>
      </c>
    </row>
    <row r="9263" customFormat="false" ht="12.75" hidden="false" customHeight="false" outlineLevel="0" collapsed="false">
      <c r="A9263" s="1" t="s">
        <v>41811</v>
      </c>
      <c r="C9263" s="2" t="s">
        <v>16</v>
      </c>
    </row>
    <row r="9264" customFormat="false" ht="12.75" hidden="false" customHeight="false" outlineLevel="0" collapsed="false">
      <c r="A9264" s="1" t="s">
        <v>41812</v>
      </c>
      <c r="C9264" s="2" t="s">
        <v>16</v>
      </c>
    </row>
    <row r="9265" customFormat="false" ht="12.75" hidden="false" customHeight="false" outlineLevel="0" collapsed="false">
      <c r="A9265" s="1" t="s">
        <v>41813</v>
      </c>
      <c r="C9265" s="2" t="s">
        <v>16</v>
      </c>
    </row>
    <row r="9266" customFormat="false" ht="12.75" hidden="false" customHeight="false" outlineLevel="0" collapsed="false">
      <c r="A9266" s="1" t="s">
        <v>41814</v>
      </c>
      <c r="C9266" s="2" t="s">
        <v>16</v>
      </c>
    </row>
    <row r="9267" customFormat="false" ht="12.75" hidden="false" customHeight="false" outlineLevel="0" collapsed="false">
      <c r="A9267" s="1" t="s">
        <v>41815</v>
      </c>
      <c r="C9267" s="2" t="s">
        <v>16</v>
      </c>
    </row>
    <row r="9268" customFormat="false" ht="12.75" hidden="false" customHeight="false" outlineLevel="0" collapsed="false">
      <c r="A9268" s="1" t="s">
        <v>41816</v>
      </c>
      <c r="C9268" s="2" t="s">
        <v>16</v>
      </c>
    </row>
    <row r="9269" customFormat="false" ht="12.75" hidden="false" customHeight="false" outlineLevel="0" collapsed="false">
      <c r="A9269" s="1" t="s">
        <v>41817</v>
      </c>
      <c r="C9269" s="2" t="s">
        <v>16</v>
      </c>
    </row>
    <row r="9270" customFormat="false" ht="12.75" hidden="false" customHeight="false" outlineLevel="0" collapsed="false">
      <c r="A9270" s="1" t="s">
        <v>41818</v>
      </c>
      <c r="C9270" s="2" t="s">
        <v>16</v>
      </c>
    </row>
    <row r="9271" customFormat="false" ht="12.75" hidden="false" customHeight="false" outlineLevel="0" collapsed="false">
      <c r="A9271" s="1" t="s">
        <v>41819</v>
      </c>
      <c r="C9271" s="2" t="s">
        <v>16</v>
      </c>
    </row>
    <row r="9272" customFormat="false" ht="12.75" hidden="false" customHeight="false" outlineLevel="0" collapsed="false">
      <c r="A9272" s="1" t="s">
        <v>41820</v>
      </c>
      <c r="C9272" s="2" t="s">
        <v>16</v>
      </c>
    </row>
    <row r="9273" customFormat="false" ht="12.75" hidden="false" customHeight="false" outlineLevel="0" collapsed="false">
      <c r="A9273" s="1" t="s">
        <v>41821</v>
      </c>
      <c r="C9273" s="2" t="s">
        <v>16</v>
      </c>
    </row>
    <row r="9274" customFormat="false" ht="12.75" hidden="false" customHeight="false" outlineLevel="0" collapsed="false">
      <c r="A9274" s="1" t="s">
        <v>41822</v>
      </c>
      <c r="C9274" s="2" t="s">
        <v>16</v>
      </c>
    </row>
    <row r="9275" customFormat="false" ht="12.75" hidden="false" customHeight="false" outlineLevel="0" collapsed="false">
      <c r="A9275" s="1" t="s">
        <v>41823</v>
      </c>
      <c r="C9275" s="2" t="s">
        <v>16</v>
      </c>
    </row>
    <row r="9276" customFormat="false" ht="12.75" hidden="false" customHeight="false" outlineLevel="0" collapsed="false">
      <c r="A9276" s="1" t="s">
        <v>41824</v>
      </c>
      <c r="C9276" s="2" t="s">
        <v>16</v>
      </c>
    </row>
    <row r="9277" customFormat="false" ht="12.75" hidden="false" customHeight="false" outlineLevel="0" collapsed="false">
      <c r="A9277" s="1" t="s">
        <v>41825</v>
      </c>
      <c r="C9277" s="2" t="s">
        <v>16</v>
      </c>
    </row>
    <row r="9278" customFormat="false" ht="12.75" hidden="false" customHeight="false" outlineLevel="0" collapsed="false">
      <c r="A9278" s="1" t="s">
        <v>41826</v>
      </c>
      <c r="C9278" s="2" t="s">
        <v>16</v>
      </c>
    </row>
    <row r="9279" customFormat="false" ht="12.75" hidden="false" customHeight="false" outlineLevel="0" collapsed="false">
      <c r="A9279" s="1" t="s">
        <v>41827</v>
      </c>
      <c r="C9279" s="2" t="s">
        <v>16</v>
      </c>
    </row>
    <row r="9280" customFormat="false" ht="12.75" hidden="false" customHeight="false" outlineLevel="0" collapsed="false">
      <c r="A9280" s="1" t="s">
        <v>41828</v>
      </c>
      <c r="C9280" s="2" t="s">
        <v>16</v>
      </c>
    </row>
    <row r="9281" customFormat="false" ht="12.75" hidden="false" customHeight="false" outlineLevel="0" collapsed="false">
      <c r="A9281" s="1" t="s">
        <v>41829</v>
      </c>
      <c r="C9281" s="2" t="s">
        <v>16</v>
      </c>
    </row>
    <row r="9282" customFormat="false" ht="12.75" hidden="false" customHeight="false" outlineLevel="0" collapsed="false">
      <c r="A9282" s="1" t="s">
        <v>41830</v>
      </c>
      <c r="C9282" s="2" t="s">
        <v>16</v>
      </c>
    </row>
    <row r="9283" customFormat="false" ht="12.75" hidden="false" customHeight="false" outlineLevel="0" collapsed="false">
      <c r="A9283" s="1" t="s">
        <v>41831</v>
      </c>
      <c r="C9283" s="2" t="s">
        <v>16</v>
      </c>
    </row>
    <row r="9284" customFormat="false" ht="12.75" hidden="false" customHeight="false" outlineLevel="0" collapsed="false">
      <c r="A9284" s="1" t="s">
        <v>41832</v>
      </c>
      <c r="C9284" s="2" t="s">
        <v>16</v>
      </c>
    </row>
    <row r="9285" customFormat="false" ht="12.75" hidden="false" customHeight="false" outlineLevel="0" collapsed="false">
      <c r="A9285" s="1" t="s">
        <v>41833</v>
      </c>
      <c r="C9285" s="2" t="s">
        <v>16</v>
      </c>
    </row>
    <row r="9286" customFormat="false" ht="12.75" hidden="false" customHeight="false" outlineLevel="0" collapsed="false">
      <c r="A9286" s="1" t="s">
        <v>41834</v>
      </c>
      <c r="C9286" s="2" t="s">
        <v>16</v>
      </c>
    </row>
    <row r="9287" customFormat="false" ht="12.75" hidden="false" customHeight="false" outlineLevel="0" collapsed="false">
      <c r="A9287" s="1" t="s">
        <v>41835</v>
      </c>
      <c r="C9287" s="2" t="s">
        <v>16</v>
      </c>
    </row>
    <row r="9288" customFormat="false" ht="12.75" hidden="false" customHeight="false" outlineLevel="0" collapsed="false">
      <c r="A9288" s="1" t="s">
        <v>41836</v>
      </c>
      <c r="C9288" s="2" t="s">
        <v>16</v>
      </c>
    </row>
    <row r="9289" customFormat="false" ht="12.75" hidden="false" customHeight="false" outlineLevel="0" collapsed="false">
      <c r="A9289" s="1" t="s">
        <v>41837</v>
      </c>
      <c r="C9289" s="2" t="s">
        <v>16</v>
      </c>
    </row>
    <row r="9290" customFormat="false" ht="12.75" hidden="false" customHeight="false" outlineLevel="0" collapsed="false">
      <c r="A9290" s="1" t="s">
        <v>41838</v>
      </c>
      <c r="C9290" s="2" t="s">
        <v>16</v>
      </c>
    </row>
    <row r="9291" customFormat="false" ht="12.75" hidden="false" customHeight="false" outlineLevel="0" collapsed="false">
      <c r="A9291" s="1" t="s">
        <v>41839</v>
      </c>
      <c r="C9291" s="2" t="s">
        <v>16</v>
      </c>
    </row>
    <row r="9292" customFormat="false" ht="12.75" hidden="false" customHeight="false" outlineLevel="0" collapsed="false">
      <c r="A9292" s="1" t="s">
        <v>41840</v>
      </c>
      <c r="C9292" s="2" t="s">
        <v>16</v>
      </c>
    </row>
    <row r="9293" customFormat="false" ht="12.75" hidden="false" customHeight="false" outlineLevel="0" collapsed="false">
      <c r="A9293" s="1" t="s">
        <v>41841</v>
      </c>
      <c r="C9293" s="2" t="s">
        <v>16</v>
      </c>
    </row>
    <row r="9294" customFormat="false" ht="12.75" hidden="false" customHeight="false" outlineLevel="0" collapsed="false">
      <c r="A9294" s="1" t="s">
        <v>41842</v>
      </c>
      <c r="C9294" s="2" t="s">
        <v>16</v>
      </c>
    </row>
    <row r="9295" customFormat="false" ht="12.75" hidden="false" customHeight="false" outlineLevel="0" collapsed="false">
      <c r="A9295" s="1" t="s">
        <v>41843</v>
      </c>
      <c r="C9295" s="2" t="s">
        <v>16</v>
      </c>
    </row>
    <row r="9296" customFormat="false" ht="12.75" hidden="false" customHeight="false" outlineLevel="0" collapsed="false">
      <c r="A9296" s="1" t="s">
        <v>41844</v>
      </c>
      <c r="C9296" s="2" t="s">
        <v>16</v>
      </c>
    </row>
    <row r="9297" customFormat="false" ht="12.75" hidden="false" customHeight="false" outlineLevel="0" collapsed="false">
      <c r="A9297" s="1" t="s">
        <v>41845</v>
      </c>
      <c r="C9297" s="2" t="s">
        <v>16</v>
      </c>
    </row>
    <row r="9298" customFormat="false" ht="12.75" hidden="false" customHeight="false" outlineLevel="0" collapsed="false">
      <c r="A9298" s="1" t="s">
        <v>41846</v>
      </c>
      <c r="C9298" s="2" t="s">
        <v>16</v>
      </c>
    </row>
    <row r="9299" customFormat="false" ht="12.75" hidden="false" customHeight="false" outlineLevel="0" collapsed="false">
      <c r="A9299" s="1" t="s">
        <v>41847</v>
      </c>
      <c r="C9299" s="2" t="s">
        <v>16</v>
      </c>
    </row>
    <row r="9300" customFormat="false" ht="12.75" hidden="false" customHeight="false" outlineLevel="0" collapsed="false">
      <c r="A9300" s="1" t="s">
        <v>41848</v>
      </c>
      <c r="C9300" s="2" t="s">
        <v>16</v>
      </c>
    </row>
    <row r="9301" customFormat="false" ht="12.75" hidden="false" customHeight="false" outlineLevel="0" collapsed="false">
      <c r="A9301" s="1" t="s">
        <v>41849</v>
      </c>
      <c r="C9301" s="2" t="s">
        <v>16</v>
      </c>
    </row>
    <row r="9302" customFormat="false" ht="12.75" hidden="false" customHeight="false" outlineLevel="0" collapsed="false">
      <c r="A9302" s="1" t="s">
        <v>41850</v>
      </c>
      <c r="C9302" s="2" t="s">
        <v>16</v>
      </c>
    </row>
    <row r="9303" customFormat="false" ht="12.75" hidden="false" customHeight="false" outlineLevel="0" collapsed="false">
      <c r="A9303" s="1" t="s">
        <v>41851</v>
      </c>
      <c r="C9303" s="2" t="s">
        <v>16</v>
      </c>
    </row>
    <row r="9304" customFormat="false" ht="12.75" hidden="false" customHeight="false" outlineLevel="0" collapsed="false">
      <c r="A9304" s="1" t="s">
        <v>41852</v>
      </c>
      <c r="C9304" s="2" t="s">
        <v>16</v>
      </c>
    </row>
    <row r="9305" customFormat="false" ht="12.75" hidden="false" customHeight="false" outlineLevel="0" collapsed="false">
      <c r="A9305" s="1" t="s">
        <v>41853</v>
      </c>
      <c r="C9305" s="2" t="s">
        <v>16</v>
      </c>
    </row>
    <row r="9306" customFormat="false" ht="12.75" hidden="false" customHeight="false" outlineLevel="0" collapsed="false">
      <c r="A9306" s="1" t="s">
        <v>41854</v>
      </c>
      <c r="C9306" s="2" t="s">
        <v>16</v>
      </c>
    </row>
    <row r="9307" customFormat="false" ht="12.75" hidden="false" customHeight="false" outlineLevel="0" collapsed="false">
      <c r="A9307" s="1" t="s">
        <v>41855</v>
      </c>
      <c r="C9307" s="2" t="s">
        <v>16</v>
      </c>
    </row>
    <row r="9308" customFormat="false" ht="12.75" hidden="false" customHeight="false" outlineLevel="0" collapsed="false">
      <c r="A9308" s="1" t="s">
        <v>41856</v>
      </c>
      <c r="C9308" s="2" t="s">
        <v>16</v>
      </c>
    </row>
    <row r="9309" customFormat="false" ht="12.75" hidden="false" customHeight="false" outlineLevel="0" collapsed="false">
      <c r="A9309" s="1" t="s">
        <v>41857</v>
      </c>
      <c r="C9309" s="2" t="s">
        <v>16</v>
      </c>
    </row>
    <row r="9310" customFormat="false" ht="12.75" hidden="false" customHeight="false" outlineLevel="0" collapsed="false">
      <c r="A9310" s="1" t="s">
        <v>41858</v>
      </c>
      <c r="C9310" s="2" t="s">
        <v>16</v>
      </c>
    </row>
    <row r="9311" customFormat="false" ht="12.75" hidden="false" customHeight="false" outlineLevel="0" collapsed="false">
      <c r="A9311" s="1" t="s">
        <v>41859</v>
      </c>
      <c r="C9311" s="2" t="s">
        <v>16</v>
      </c>
    </row>
    <row r="9312" customFormat="false" ht="12.75" hidden="false" customHeight="false" outlineLevel="0" collapsed="false">
      <c r="A9312" s="1" t="s">
        <v>41860</v>
      </c>
      <c r="C9312" s="2" t="s">
        <v>16</v>
      </c>
    </row>
    <row r="9313" customFormat="false" ht="12.75" hidden="false" customHeight="false" outlineLevel="0" collapsed="false">
      <c r="A9313" s="1" t="s">
        <v>41861</v>
      </c>
      <c r="C9313" s="2" t="s">
        <v>16</v>
      </c>
    </row>
    <row r="9314" customFormat="false" ht="12.75" hidden="false" customHeight="false" outlineLevel="0" collapsed="false">
      <c r="A9314" s="1" t="s">
        <v>41862</v>
      </c>
      <c r="C9314" s="2" t="s">
        <v>16</v>
      </c>
    </row>
    <row r="9315" customFormat="false" ht="12.75" hidden="false" customHeight="false" outlineLevel="0" collapsed="false">
      <c r="A9315" s="1" t="s">
        <v>41863</v>
      </c>
      <c r="C9315" s="2" t="s">
        <v>16</v>
      </c>
    </row>
    <row r="9316" customFormat="false" ht="12.75" hidden="false" customHeight="false" outlineLevel="0" collapsed="false">
      <c r="A9316" s="1" t="s">
        <v>41864</v>
      </c>
      <c r="C9316" s="2" t="s">
        <v>16</v>
      </c>
    </row>
    <row r="9317" customFormat="false" ht="12.75" hidden="false" customHeight="false" outlineLevel="0" collapsed="false">
      <c r="A9317" s="1" t="s">
        <v>41865</v>
      </c>
      <c r="C9317" s="2" t="s">
        <v>16</v>
      </c>
    </row>
    <row r="9318" customFormat="false" ht="12.75" hidden="false" customHeight="false" outlineLevel="0" collapsed="false">
      <c r="A9318" s="1" t="s">
        <v>41866</v>
      </c>
      <c r="C9318" s="2" t="s">
        <v>16</v>
      </c>
    </row>
    <row r="9319" customFormat="false" ht="12.75" hidden="false" customHeight="false" outlineLevel="0" collapsed="false">
      <c r="A9319" s="1" t="s">
        <v>41867</v>
      </c>
      <c r="C9319" s="2" t="s">
        <v>16</v>
      </c>
    </row>
    <row r="9320" customFormat="false" ht="12.75" hidden="false" customHeight="false" outlineLevel="0" collapsed="false">
      <c r="A9320" s="1" t="s">
        <v>41868</v>
      </c>
      <c r="C9320" s="2" t="s">
        <v>16</v>
      </c>
    </row>
    <row r="9321" customFormat="false" ht="12.75" hidden="false" customHeight="false" outlineLevel="0" collapsed="false">
      <c r="A9321" s="1" t="s">
        <v>41869</v>
      </c>
      <c r="C9321" s="2" t="s">
        <v>16</v>
      </c>
    </row>
    <row r="9322" customFormat="false" ht="12.75" hidden="false" customHeight="false" outlineLevel="0" collapsed="false">
      <c r="A9322" s="1" t="s">
        <v>41870</v>
      </c>
      <c r="C9322" s="2" t="s">
        <v>16</v>
      </c>
    </row>
    <row r="9323" customFormat="false" ht="12.75" hidden="false" customHeight="false" outlineLevel="0" collapsed="false">
      <c r="A9323" s="1" t="s">
        <v>41871</v>
      </c>
      <c r="C9323" s="2" t="s">
        <v>16</v>
      </c>
    </row>
    <row r="9324" customFormat="false" ht="12.75" hidden="false" customHeight="false" outlineLevel="0" collapsed="false">
      <c r="A9324" s="1" t="s">
        <v>41872</v>
      </c>
      <c r="C9324" s="2" t="s">
        <v>16</v>
      </c>
    </row>
    <row r="9325" customFormat="false" ht="12.75" hidden="false" customHeight="false" outlineLevel="0" collapsed="false">
      <c r="A9325" s="1" t="s">
        <v>41873</v>
      </c>
      <c r="C9325" s="2" t="s">
        <v>16</v>
      </c>
    </row>
    <row r="9326" customFormat="false" ht="12.75" hidden="false" customHeight="false" outlineLevel="0" collapsed="false">
      <c r="A9326" s="1" t="s">
        <v>41874</v>
      </c>
      <c r="C9326" s="2" t="s">
        <v>16</v>
      </c>
    </row>
    <row r="9327" customFormat="false" ht="12.75" hidden="false" customHeight="false" outlineLevel="0" collapsed="false">
      <c r="A9327" s="1" t="s">
        <v>41875</v>
      </c>
      <c r="C9327" s="2" t="s">
        <v>16</v>
      </c>
    </row>
    <row r="9328" customFormat="false" ht="12.75" hidden="false" customHeight="false" outlineLevel="0" collapsed="false">
      <c r="A9328" s="1" t="s">
        <v>41876</v>
      </c>
      <c r="C9328" s="2" t="s">
        <v>16</v>
      </c>
    </row>
    <row r="9329" customFormat="false" ht="12.75" hidden="false" customHeight="false" outlineLevel="0" collapsed="false">
      <c r="A9329" s="1" t="s">
        <v>41877</v>
      </c>
      <c r="C9329" s="2" t="s">
        <v>16</v>
      </c>
    </row>
    <row r="9330" customFormat="false" ht="12.75" hidden="false" customHeight="false" outlineLevel="0" collapsed="false">
      <c r="A9330" s="1" t="s">
        <v>41878</v>
      </c>
      <c r="C9330" s="2" t="s">
        <v>16</v>
      </c>
    </row>
    <row r="9331" customFormat="false" ht="12.75" hidden="false" customHeight="false" outlineLevel="0" collapsed="false">
      <c r="A9331" s="1" t="s">
        <v>41879</v>
      </c>
      <c r="C9331" s="2" t="s">
        <v>16</v>
      </c>
    </row>
    <row r="9332" customFormat="false" ht="12.75" hidden="false" customHeight="false" outlineLevel="0" collapsed="false">
      <c r="A9332" s="1" t="s">
        <v>41880</v>
      </c>
      <c r="C9332" s="2" t="s">
        <v>16</v>
      </c>
    </row>
    <row r="9333" customFormat="false" ht="12.75" hidden="false" customHeight="false" outlineLevel="0" collapsed="false">
      <c r="A9333" s="1" t="s">
        <v>41881</v>
      </c>
      <c r="C9333" s="2" t="s">
        <v>16</v>
      </c>
    </row>
    <row r="9334" customFormat="false" ht="12.75" hidden="false" customHeight="false" outlineLevel="0" collapsed="false">
      <c r="A9334" s="1" t="s">
        <v>41882</v>
      </c>
      <c r="C9334" s="2" t="s">
        <v>16</v>
      </c>
    </row>
    <row r="9335" customFormat="false" ht="12.75" hidden="false" customHeight="false" outlineLevel="0" collapsed="false">
      <c r="A9335" s="1" t="s">
        <v>41883</v>
      </c>
      <c r="C9335" s="2" t="s">
        <v>16</v>
      </c>
    </row>
    <row r="9336" customFormat="false" ht="12.75" hidden="false" customHeight="false" outlineLevel="0" collapsed="false">
      <c r="A9336" s="1" t="s">
        <v>41884</v>
      </c>
      <c r="C9336" s="2" t="s">
        <v>16</v>
      </c>
    </row>
    <row r="9337" customFormat="false" ht="12.75" hidden="false" customHeight="false" outlineLevel="0" collapsed="false">
      <c r="A9337" s="1" t="s">
        <v>41885</v>
      </c>
      <c r="C9337" s="2" t="s">
        <v>16</v>
      </c>
    </row>
    <row r="9338" customFormat="false" ht="12.75" hidden="false" customHeight="false" outlineLevel="0" collapsed="false">
      <c r="A9338" s="1" t="s">
        <v>41886</v>
      </c>
      <c r="C9338" s="2" t="s">
        <v>16</v>
      </c>
    </row>
    <row r="9339" customFormat="false" ht="12.75" hidden="false" customHeight="false" outlineLevel="0" collapsed="false">
      <c r="A9339" s="1" t="s">
        <v>41887</v>
      </c>
      <c r="C9339" s="2" t="s">
        <v>16</v>
      </c>
    </row>
    <row r="9340" customFormat="false" ht="12.75" hidden="false" customHeight="false" outlineLevel="0" collapsed="false">
      <c r="A9340" s="1" t="s">
        <v>41888</v>
      </c>
      <c r="C9340" s="2" t="s">
        <v>16</v>
      </c>
    </row>
    <row r="9341" customFormat="false" ht="12.75" hidden="false" customHeight="false" outlineLevel="0" collapsed="false">
      <c r="A9341" s="1" t="s">
        <v>41889</v>
      </c>
      <c r="C9341" s="2" t="s">
        <v>16</v>
      </c>
    </row>
    <row r="9342" customFormat="false" ht="12.75" hidden="false" customHeight="false" outlineLevel="0" collapsed="false">
      <c r="A9342" s="1" t="s">
        <v>41890</v>
      </c>
      <c r="C9342" s="2" t="s">
        <v>16</v>
      </c>
    </row>
    <row r="9343" customFormat="false" ht="12.75" hidden="false" customHeight="false" outlineLevel="0" collapsed="false">
      <c r="A9343" s="1" t="s">
        <v>41891</v>
      </c>
      <c r="C9343" s="2" t="s">
        <v>16</v>
      </c>
    </row>
    <row r="9344" customFormat="false" ht="12.75" hidden="false" customHeight="false" outlineLevel="0" collapsed="false">
      <c r="A9344" s="1" t="s">
        <v>41892</v>
      </c>
      <c r="C9344" s="2" t="s">
        <v>16</v>
      </c>
    </row>
    <row r="9345" customFormat="false" ht="12.75" hidden="false" customHeight="false" outlineLevel="0" collapsed="false">
      <c r="A9345" s="1" t="s">
        <v>41893</v>
      </c>
      <c r="C9345" s="2" t="s">
        <v>16</v>
      </c>
    </row>
    <row r="9346" customFormat="false" ht="12.75" hidden="false" customHeight="false" outlineLevel="0" collapsed="false">
      <c r="A9346" s="1" t="s">
        <v>41894</v>
      </c>
      <c r="C9346" s="2" t="s">
        <v>16</v>
      </c>
    </row>
    <row r="9347" customFormat="false" ht="12.75" hidden="false" customHeight="false" outlineLevel="0" collapsed="false">
      <c r="A9347" s="1" t="s">
        <v>41895</v>
      </c>
      <c r="C9347" s="2" t="s">
        <v>16</v>
      </c>
    </row>
    <row r="9348" customFormat="false" ht="12.75" hidden="false" customHeight="false" outlineLevel="0" collapsed="false">
      <c r="A9348" s="1" t="s">
        <v>41896</v>
      </c>
      <c r="C9348" s="2" t="s">
        <v>16</v>
      </c>
    </row>
    <row r="9349" customFormat="false" ht="12.75" hidden="false" customHeight="false" outlineLevel="0" collapsed="false">
      <c r="A9349" s="1" t="s">
        <v>41897</v>
      </c>
      <c r="C9349" s="2" t="s">
        <v>16</v>
      </c>
    </row>
    <row r="9350" customFormat="false" ht="12.75" hidden="false" customHeight="false" outlineLevel="0" collapsed="false">
      <c r="A9350" s="1" t="s">
        <v>41898</v>
      </c>
      <c r="C9350" s="2" t="s">
        <v>16</v>
      </c>
    </row>
    <row r="9351" customFormat="false" ht="12.75" hidden="false" customHeight="false" outlineLevel="0" collapsed="false">
      <c r="A9351" s="1" t="s">
        <v>41899</v>
      </c>
      <c r="C9351" s="2" t="s">
        <v>16</v>
      </c>
    </row>
    <row r="9352" customFormat="false" ht="12.75" hidden="false" customHeight="false" outlineLevel="0" collapsed="false">
      <c r="A9352" s="1" t="s">
        <v>41900</v>
      </c>
      <c r="C9352" s="2" t="s">
        <v>16</v>
      </c>
    </row>
    <row r="9353" customFormat="false" ht="12.75" hidden="false" customHeight="false" outlineLevel="0" collapsed="false">
      <c r="A9353" s="1" t="s">
        <v>41901</v>
      </c>
      <c r="C9353" s="2" t="s">
        <v>16</v>
      </c>
    </row>
    <row r="9354" customFormat="false" ht="12.75" hidden="false" customHeight="false" outlineLevel="0" collapsed="false">
      <c r="A9354" s="1" t="s">
        <v>41902</v>
      </c>
      <c r="C9354" s="2" t="s">
        <v>16</v>
      </c>
    </row>
    <row r="9355" customFormat="false" ht="12.75" hidden="false" customHeight="false" outlineLevel="0" collapsed="false">
      <c r="A9355" s="1" t="s">
        <v>41903</v>
      </c>
      <c r="C9355" s="2" t="s">
        <v>16</v>
      </c>
    </row>
    <row r="9356" customFormat="false" ht="12.75" hidden="false" customHeight="false" outlineLevel="0" collapsed="false">
      <c r="A9356" s="1" t="s">
        <v>41904</v>
      </c>
      <c r="C9356" s="2" t="s">
        <v>16</v>
      </c>
    </row>
    <row r="9357" customFormat="false" ht="12.75" hidden="false" customHeight="false" outlineLevel="0" collapsed="false">
      <c r="A9357" s="1" t="s">
        <v>41905</v>
      </c>
      <c r="C9357" s="2" t="s">
        <v>16</v>
      </c>
    </row>
    <row r="9358" customFormat="false" ht="12.75" hidden="false" customHeight="false" outlineLevel="0" collapsed="false">
      <c r="A9358" s="1" t="s">
        <v>41906</v>
      </c>
      <c r="C9358" s="2" t="s">
        <v>16</v>
      </c>
    </row>
    <row r="9359" customFormat="false" ht="12.75" hidden="false" customHeight="false" outlineLevel="0" collapsed="false">
      <c r="A9359" s="1" t="s">
        <v>41907</v>
      </c>
      <c r="C9359" s="2" t="s">
        <v>16</v>
      </c>
    </row>
    <row r="9360" customFormat="false" ht="12.75" hidden="false" customHeight="false" outlineLevel="0" collapsed="false">
      <c r="A9360" s="1" t="s">
        <v>41908</v>
      </c>
      <c r="C9360" s="2" t="s">
        <v>16</v>
      </c>
    </row>
    <row r="9361" customFormat="false" ht="12.75" hidden="false" customHeight="false" outlineLevel="0" collapsed="false">
      <c r="A9361" s="1" t="s">
        <v>41909</v>
      </c>
      <c r="C9361" s="2" t="s">
        <v>16</v>
      </c>
    </row>
    <row r="9362" customFormat="false" ht="12.75" hidden="false" customHeight="false" outlineLevel="0" collapsed="false">
      <c r="A9362" s="1" t="s">
        <v>41910</v>
      </c>
      <c r="C9362" s="2" t="s">
        <v>16</v>
      </c>
    </row>
    <row r="9363" customFormat="false" ht="12.75" hidden="false" customHeight="false" outlineLevel="0" collapsed="false">
      <c r="A9363" s="1" t="s">
        <v>41911</v>
      </c>
      <c r="C9363" s="2" t="s">
        <v>16</v>
      </c>
    </row>
    <row r="9364" customFormat="false" ht="12.75" hidden="false" customHeight="false" outlineLevel="0" collapsed="false">
      <c r="A9364" s="1" t="s">
        <v>41912</v>
      </c>
      <c r="C9364" s="2" t="s">
        <v>16</v>
      </c>
    </row>
    <row r="9365" customFormat="false" ht="12.75" hidden="false" customHeight="false" outlineLevel="0" collapsed="false">
      <c r="A9365" s="1" t="s">
        <v>41913</v>
      </c>
      <c r="C9365" s="2" t="s">
        <v>16</v>
      </c>
    </row>
    <row r="9366" customFormat="false" ht="12.75" hidden="false" customHeight="false" outlineLevel="0" collapsed="false">
      <c r="A9366" s="1" t="s">
        <v>41914</v>
      </c>
      <c r="C9366" s="2" t="s">
        <v>16</v>
      </c>
    </row>
    <row r="9367" customFormat="false" ht="12.75" hidden="false" customHeight="false" outlineLevel="0" collapsed="false">
      <c r="A9367" s="1" t="s">
        <v>41915</v>
      </c>
      <c r="C9367" s="2" t="s">
        <v>16</v>
      </c>
    </row>
    <row r="9368" customFormat="false" ht="12.75" hidden="false" customHeight="false" outlineLevel="0" collapsed="false">
      <c r="A9368" s="1" t="s">
        <v>41916</v>
      </c>
      <c r="C9368" s="2" t="s">
        <v>16</v>
      </c>
    </row>
    <row r="9369" customFormat="false" ht="12.75" hidden="false" customHeight="false" outlineLevel="0" collapsed="false">
      <c r="A9369" s="1" t="s">
        <v>41917</v>
      </c>
      <c r="C9369" s="2" t="s">
        <v>16</v>
      </c>
    </row>
    <row r="9370" customFormat="false" ht="12.75" hidden="false" customHeight="false" outlineLevel="0" collapsed="false">
      <c r="A9370" s="1" t="s">
        <v>41918</v>
      </c>
      <c r="C9370" s="2" t="s">
        <v>16</v>
      </c>
    </row>
    <row r="9371" customFormat="false" ht="12.75" hidden="false" customHeight="false" outlineLevel="0" collapsed="false">
      <c r="A9371" s="1" t="s">
        <v>41919</v>
      </c>
      <c r="C9371" s="2" t="s">
        <v>16</v>
      </c>
    </row>
    <row r="9372" customFormat="false" ht="12.75" hidden="false" customHeight="false" outlineLevel="0" collapsed="false">
      <c r="A9372" s="1" t="s">
        <v>41920</v>
      </c>
      <c r="C9372" s="2" t="s">
        <v>16</v>
      </c>
    </row>
    <row r="9373" customFormat="false" ht="12.75" hidden="false" customHeight="false" outlineLevel="0" collapsed="false">
      <c r="A9373" s="1" t="s">
        <v>41921</v>
      </c>
      <c r="C9373" s="2" t="s">
        <v>16</v>
      </c>
    </row>
    <row r="9374" customFormat="false" ht="12.75" hidden="false" customHeight="false" outlineLevel="0" collapsed="false">
      <c r="A9374" s="1" t="s">
        <v>41922</v>
      </c>
      <c r="C9374" s="2" t="s">
        <v>16</v>
      </c>
    </row>
    <row r="9375" customFormat="false" ht="12.75" hidden="false" customHeight="false" outlineLevel="0" collapsed="false">
      <c r="A9375" s="1" t="s">
        <v>41923</v>
      </c>
      <c r="C9375" s="2" t="s">
        <v>16</v>
      </c>
    </row>
    <row r="9376" customFormat="false" ht="12.75" hidden="false" customHeight="false" outlineLevel="0" collapsed="false">
      <c r="A9376" s="1" t="s">
        <v>41924</v>
      </c>
      <c r="C9376" s="2" t="s">
        <v>16</v>
      </c>
    </row>
    <row r="9377" customFormat="false" ht="12.75" hidden="false" customHeight="false" outlineLevel="0" collapsed="false">
      <c r="A9377" s="1" t="s">
        <v>41925</v>
      </c>
      <c r="C9377" s="2" t="s">
        <v>16</v>
      </c>
    </row>
    <row r="9378" customFormat="false" ht="12.75" hidden="false" customHeight="false" outlineLevel="0" collapsed="false">
      <c r="A9378" s="1" t="s">
        <v>41926</v>
      </c>
      <c r="C9378" s="2" t="s">
        <v>16</v>
      </c>
    </row>
    <row r="9379" customFormat="false" ht="12.75" hidden="false" customHeight="false" outlineLevel="0" collapsed="false">
      <c r="A9379" s="1" t="s">
        <v>41927</v>
      </c>
      <c r="C9379" s="2" t="s">
        <v>16</v>
      </c>
    </row>
    <row r="9380" customFormat="false" ht="12.75" hidden="false" customHeight="false" outlineLevel="0" collapsed="false">
      <c r="A9380" s="1" t="s">
        <v>41928</v>
      </c>
      <c r="C9380" s="2" t="s">
        <v>16</v>
      </c>
    </row>
    <row r="9381" customFormat="false" ht="12.75" hidden="false" customHeight="false" outlineLevel="0" collapsed="false">
      <c r="A9381" s="1" t="s">
        <v>41929</v>
      </c>
      <c r="C9381" s="2" t="s">
        <v>16</v>
      </c>
    </row>
    <row r="9382" customFormat="false" ht="12.75" hidden="false" customHeight="false" outlineLevel="0" collapsed="false">
      <c r="A9382" s="1" t="s">
        <v>41930</v>
      </c>
      <c r="C9382" s="2" t="s">
        <v>16</v>
      </c>
    </row>
    <row r="9383" customFormat="false" ht="12.75" hidden="false" customHeight="false" outlineLevel="0" collapsed="false">
      <c r="A9383" s="1" t="s">
        <v>41931</v>
      </c>
      <c r="C9383" s="2" t="s">
        <v>16</v>
      </c>
    </row>
    <row r="9384" customFormat="false" ht="12.75" hidden="false" customHeight="false" outlineLevel="0" collapsed="false">
      <c r="A9384" s="1" t="s">
        <v>41932</v>
      </c>
      <c r="C9384" s="2" t="s">
        <v>16</v>
      </c>
    </row>
    <row r="9385" customFormat="false" ht="12.75" hidden="false" customHeight="false" outlineLevel="0" collapsed="false">
      <c r="A9385" s="1" t="s">
        <v>41933</v>
      </c>
      <c r="C9385" s="2" t="s">
        <v>16</v>
      </c>
    </row>
    <row r="9386" customFormat="false" ht="12.75" hidden="false" customHeight="false" outlineLevel="0" collapsed="false">
      <c r="A9386" s="1" t="s">
        <v>41934</v>
      </c>
      <c r="C9386" s="2" t="s">
        <v>16</v>
      </c>
    </row>
    <row r="9387" customFormat="false" ht="12.75" hidden="false" customHeight="false" outlineLevel="0" collapsed="false">
      <c r="A9387" s="1" t="s">
        <v>41935</v>
      </c>
      <c r="C9387" s="2" t="s">
        <v>16</v>
      </c>
    </row>
    <row r="9388" customFormat="false" ht="12.75" hidden="false" customHeight="false" outlineLevel="0" collapsed="false">
      <c r="A9388" s="1" t="s">
        <v>41936</v>
      </c>
      <c r="C9388" s="2" t="s">
        <v>16</v>
      </c>
    </row>
    <row r="9389" customFormat="false" ht="12.75" hidden="false" customHeight="false" outlineLevel="0" collapsed="false">
      <c r="A9389" s="1" t="s">
        <v>41937</v>
      </c>
      <c r="C9389" s="2" t="s">
        <v>16</v>
      </c>
    </row>
    <row r="9390" customFormat="false" ht="12.75" hidden="false" customHeight="false" outlineLevel="0" collapsed="false">
      <c r="A9390" s="1" t="s">
        <v>41938</v>
      </c>
      <c r="C9390" s="2" t="s">
        <v>16</v>
      </c>
    </row>
    <row r="9391" customFormat="false" ht="12.75" hidden="false" customHeight="false" outlineLevel="0" collapsed="false">
      <c r="A9391" s="1" t="s">
        <v>41939</v>
      </c>
      <c r="C9391" s="2" t="s">
        <v>16</v>
      </c>
    </row>
    <row r="9392" customFormat="false" ht="12.75" hidden="false" customHeight="false" outlineLevel="0" collapsed="false">
      <c r="A9392" s="1" t="s">
        <v>41940</v>
      </c>
      <c r="C9392" s="2" t="s">
        <v>16</v>
      </c>
    </row>
    <row r="9393" customFormat="false" ht="12.75" hidden="false" customHeight="false" outlineLevel="0" collapsed="false">
      <c r="A9393" s="1" t="s">
        <v>41941</v>
      </c>
      <c r="C9393" s="2" t="s">
        <v>16</v>
      </c>
    </row>
    <row r="9394" customFormat="false" ht="12.75" hidden="false" customHeight="false" outlineLevel="0" collapsed="false">
      <c r="A9394" s="1" t="s">
        <v>41942</v>
      </c>
      <c r="C9394" s="2" t="s">
        <v>16</v>
      </c>
    </row>
    <row r="9395" customFormat="false" ht="12.75" hidden="false" customHeight="false" outlineLevel="0" collapsed="false">
      <c r="A9395" s="1" t="s">
        <v>41943</v>
      </c>
      <c r="C9395" s="2" t="s">
        <v>16</v>
      </c>
    </row>
    <row r="9396" customFormat="false" ht="12.75" hidden="false" customHeight="false" outlineLevel="0" collapsed="false">
      <c r="A9396" s="1" t="s">
        <v>41944</v>
      </c>
      <c r="C9396" s="2" t="s">
        <v>16</v>
      </c>
    </row>
    <row r="9397" customFormat="false" ht="12.75" hidden="false" customHeight="false" outlineLevel="0" collapsed="false">
      <c r="A9397" s="1" t="s">
        <v>41945</v>
      </c>
      <c r="C9397" s="2" t="s">
        <v>16</v>
      </c>
    </row>
    <row r="9398" customFormat="false" ht="12.75" hidden="false" customHeight="false" outlineLevel="0" collapsed="false">
      <c r="A9398" s="1" t="s">
        <v>41946</v>
      </c>
      <c r="C9398" s="2" t="s">
        <v>16</v>
      </c>
    </row>
    <row r="9399" customFormat="false" ht="12.75" hidden="false" customHeight="false" outlineLevel="0" collapsed="false">
      <c r="A9399" s="1" t="s">
        <v>41947</v>
      </c>
      <c r="C9399" s="2" t="s">
        <v>16</v>
      </c>
    </row>
    <row r="9400" customFormat="false" ht="12.75" hidden="false" customHeight="false" outlineLevel="0" collapsed="false">
      <c r="A9400" s="1" t="s">
        <v>41948</v>
      </c>
      <c r="C9400" s="2" t="s">
        <v>16</v>
      </c>
    </row>
    <row r="9401" customFormat="false" ht="12.75" hidden="false" customHeight="false" outlineLevel="0" collapsed="false">
      <c r="A9401" s="1" t="s">
        <v>41949</v>
      </c>
      <c r="C9401" s="2" t="s">
        <v>16</v>
      </c>
    </row>
    <row r="9402" customFormat="false" ht="12.75" hidden="false" customHeight="false" outlineLevel="0" collapsed="false">
      <c r="A9402" s="1" t="s">
        <v>41950</v>
      </c>
      <c r="C9402" s="2" t="s">
        <v>16</v>
      </c>
    </row>
    <row r="9403" customFormat="false" ht="12.75" hidden="false" customHeight="false" outlineLevel="0" collapsed="false">
      <c r="A9403" s="1" t="s">
        <v>41951</v>
      </c>
      <c r="C9403" s="2" t="s">
        <v>16</v>
      </c>
    </row>
    <row r="9404" customFormat="false" ht="12.75" hidden="false" customHeight="false" outlineLevel="0" collapsed="false">
      <c r="A9404" s="1" t="s">
        <v>41952</v>
      </c>
      <c r="C9404" s="2" t="s">
        <v>16</v>
      </c>
    </row>
    <row r="9405" customFormat="false" ht="12.75" hidden="false" customHeight="false" outlineLevel="0" collapsed="false">
      <c r="A9405" s="1" t="s">
        <v>41953</v>
      </c>
      <c r="C9405" s="2" t="s">
        <v>16</v>
      </c>
    </row>
    <row r="9406" customFormat="false" ht="12.75" hidden="false" customHeight="false" outlineLevel="0" collapsed="false">
      <c r="A9406" s="1" t="s">
        <v>41954</v>
      </c>
      <c r="C9406" s="2" t="s">
        <v>16</v>
      </c>
    </row>
    <row r="9407" customFormat="false" ht="12.75" hidden="false" customHeight="false" outlineLevel="0" collapsed="false">
      <c r="A9407" s="1" t="s">
        <v>41955</v>
      </c>
      <c r="C9407" s="2" t="s">
        <v>16</v>
      </c>
    </row>
    <row r="9408" customFormat="false" ht="12.75" hidden="false" customHeight="false" outlineLevel="0" collapsed="false">
      <c r="A9408" s="1" t="s">
        <v>41956</v>
      </c>
      <c r="C9408" s="2" t="s">
        <v>16</v>
      </c>
    </row>
    <row r="9409" customFormat="false" ht="12.75" hidden="false" customHeight="false" outlineLevel="0" collapsed="false">
      <c r="A9409" s="1" t="s">
        <v>41957</v>
      </c>
      <c r="C9409" s="2" t="s">
        <v>16</v>
      </c>
    </row>
    <row r="9410" customFormat="false" ht="12.75" hidden="false" customHeight="false" outlineLevel="0" collapsed="false">
      <c r="A9410" s="1" t="s">
        <v>41958</v>
      </c>
      <c r="C9410" s="2" t="s">
        <v>16</v>
      </c>
    </row>
    <row r="9411" customFormat="false" ht="12.75" hidden="false" customHeight="false" outlineLevel="0" collapsed="false">
      <c r="A9411" s="1" t="s">
        <v>41959</v>
      </c>
      <c r="C9411" s="2" t="s">
        <v>16</v>
      </c>
    </row>
    <row r="9412" customFormat="false" ht="12.75" hidden="false" customHeight="false" outlineLevel="0" collapsed="false">
      <c r="A9412" s="1" t="s">
        <v>41960</v>
      </c>
      <c r="C9412" s="2" t="s">
        <v>16</v>
      </c>
    </row>
    <row r="9413" customFormat="false" ht="12.75" hidden="false" customHeight="false" outlineLevel="0" collapsed="false">
      <c r="A9413" s="1" t="s">
        <v>41961</v>
      </c>
      <c r="C9413" s="2" t="s">
        <v>16</v>
      </c>
    </row>
    <row r="9414" customFormat="false" ht="12.75" hidden="false" customHeight="false" outlineLevel="0" collapsed="false">
      <c r="A9414" s="1" t="s">
        <v>41962</v>
      </c>
      <c r="C9414" s="2" t="s">
        <v>16</v>
      </c>
    </row>
    <row r="9415" customFormat="false" ht="12.75" hidden="false" customHeight="false" outlineLevel="0" collapsed="false">
      <c r="A9415" s="1" t="s">
        <v>41963</v>
      </c>
      <c r="C9415" s="2" t="s">
        <v>16</v>
      </c>
    </row>
    <row r="9416" customFormat="false" ht="12.75" hidden="false" customHeight="false" outlineLevel="0" collapsed="false">
      <c r="A9416" s="1" t="s">
        <v>41964</v>
      </c>
      <c r="C9416" s="2" t="s">
        <v>16</v>
      </c>
    </row>
    <row r="9417" customFormat="false" ht="12.75" hidden="false" customHeight="false" outlineLevel="0" collapsed="false">
      <c r="A9417" s="1" t="s">
        <v>41965</v>
      </c>
      <c r="C9417" s="2" t="s">
        <v>16</v>
      </c>
    </row>
    <row r="9418" customFormat="false" ht="12.75" hidden="false" customHeight="false" outlineLevel="0" collapsed="false">
      <c r="A9418" s="1" t="s">
        <v>41966</v>
      </c>
      <c r="C9418" s="2" t="s">
        <v>16</v>
      </c>
    </row>
    <row r="9419" customFormat="false" ht="12.75" hidden="false" customHeight="false" outlineLevel="0" collapsed="false">
      <c r="A9419" s="1" t="s">
        <v>41967</v>
      </c>
      <c r="C9419" s="2" t="s">
        <v>16</v>
      </c>
    </row>
    <row r="9420" customFormat="false" ht="12.75" hidden="false" customHeight="false" outlineLevel="0" collapsed="false">
      <c r="A9420" s="1" t="s">
        <v>41968</v>
      </c>
      <c r="C9420" s="2" t="s">
        <v>16</v>
      </c>
    </row>
    <row r="9421" customFormat="false" ht="12.75" hidden="false" customHeight="false" outlineLevel="0" collapsed="false">
      <c r="A9421" s="1" t="s">
        <v>41969</v>
      </c>
      <c r="C9421" s="2" t="s">
        <v>16</v>
      </c>
    </row>
    <row r="9422" customFormat="false" ht="12.75" hidden="false" customHeight="false" outlineLevel="0" collapsed="false">
      <c r="A9422" s="1" t="s">
        <v>41970</v>
      </c>
      <c r="C9422" s="2" t="s">
        <v>16</v>
      </c>
    </row>
    <row r="9423" customFormat="false" ht="12.75" hidden="false" customHeight="false" outlineLevel="0" collapsed="false">
      <c r="A9423" s="1" t="s">
        <v>41971</v>
      </c>
      <c r="C9423" s="2" t="s">
        <v>16</v>
      </c>
    </row>
    <row r="9424" customFormat="false" ht="12.75" hidden="false" customHeight="false" outlineLevel="0" collapsed="false">
      <c r="A9424" s="1" t="s">
        <v>41972</v>
      </c>
      <c r="C9424" s="2" t="s">
        <v>16</v>
      </c>
    </row>
    <row r="9425" customFormat="false" ht="12.75" hidden="false" customHeight="false" outlineLevel="0" collapsed="false">
      <c r="A9425" s="1" t="s">
        <v>41973</v>
      </c>
      <c r="C9425" s="2" t="s">
        <v>16</v>
      </c>
    </row>
    <row r="9426" customFormat="false" ht="12.75" hidden="false" customHeight="false" outlineLevel="0" collapsed="false">
      <c r="A9426" s="1" t="s">
        <v>41974</v>
      </c>
      <c r="C9426" s="2" t="s">
        <v>16</v>
      </c>
    </row>
    <row r="9427" customFormat="false" ht="12.75" hidden="false" customHeight="false" outlineLevel="0" collapsed="false">
      <c r="A9427" s="1" t="s">
        <v>41975</v>
      </c>
      <c r="C9427" s="2" t="s">
        <v>16</v>
      </c>
    </row>
    <row r="9428" customFormat="false" ht="12.75" hidden="false" customHeight="false" outlineLevel="0" collapsed="false">
      <c r="A9428" s="1" t="s">
        <v>41976</v>
      </c>
      <c r="C9428" s="2" t="s">
        <v>16</v>
      </c>
    </row>
    <row r="9429" customFormat="false" ht="12.75" hidden="false" customHeight="false" outlineLevel="0" collapsed="false">
      <c r="A9429" s="1" t="s">
        <v>41977</v>
      </c>
      <c r="C9429" s="2" t="s">
        <v>16</v>
      </c>
    </row>
    <row r="9430" customFormat="false" ht="12.75" hidden="false" customHeight="false" outlineLevel="0" collapsed="false">
      <c r="A9430" s="1" t="s">
        <v>41978</v>
      </c>
      <c r="C9430" s="2" t="s">
        <v>16</v>
      </c>
    </row>
    <row r="9431" customFormat="false" ht="12.75" hidden="false" customHeight="false" outlineLevel="0" collapsed="false">
      <c r="A9431" s="1" t="s">
        <v>41979</v>
      </c>
      <c r="C9431" s="2" t="s">
        <v>16</v>
      </c>
    </row>
    <row r="9432" customFormat="false" ht="12.75" hidden="false" customHeight="false" outlineLevel="0" collapsed="false">
      <c r="A9432" s="1" t="s">
        <v>41980</v>
      </c>
      <c r="C9432" s="2" t="s">
        <v>16</v>
      </c>
    </row>
    <row r="9433" customFormat="false" ht="12.75" hidden="false" customHeight="false" outlineLevel="0" collapsed="false">
      <c r="A9433" s="1" t="s">
        <v>41981</v>
      </c>
      <c r="C9433" s="2" t="s">
        <v>16</v>
      </c>
    </row>
    <row r="9434" customFormat="false" ht="12.75" hidden="false" customHeight="false" outlineLevel="0" collapsed="false">
      <c r="A9434" s="1" t="s">
        <v>41982</v>
      </c>
      <c r="C9434" s="2" t="s">
        <v>16</v>
      </c>
    </row>
    <row r="9435" customFormat="false" ht="12.75" hidden="false" customHeight="false" outlineLevel="0" collapsed="false">
      <c r="A9435" s="1" t="s">
        <v>41983</v>
      </c>
      <c r="C9435" s="2" t="s">
        <v>16</v>
      </c>
    </row>
    <row r="9436" customFormat="false" ht="12.75" hidden="false" customHeight="false" outlineLevel="0" collapsed="false">
      <c r="A9436" s="1" t="s">
        <v>41984</v>
      </c>
      <c r="C9436" s="2" t="s">
        <v>16</v>
      </c>
    </row>
    <row r="9437" customFormat="false" ht="12.75" hidden="false" customHeight="false" outlineLevel="0" collapsed="false">
      <c r="A9437" s="1" t="s">
        <v>41985</v>
      </c>
      <c r="C9437" s="2" t="s">
        <v>16</v>
      </c>
    </row>
    <row r="9438" customFormat="false" ht="12.75" hidden="false" customHeight="false" outlineLevel="0" collapsed="false">
      <c r="A9438" s="1" t="s">
        <v>41986</v>
      </c>
      <c r="C9438" s="2" t="s">
        <v>16</v>
      </c>
    </row>
    <row r="9439" customFormat="false" ht="12.75" hidden="false" customHeight="false" outlineLevel="0" collapsed="false">
      <c r="A9439" s="1" t="s">
        <v>41987</v>
      </c>
      <c r="C9439" s="2" t="s">
        <v>16</v>
      </c>
    </row>
    <row r="9440" customFormat="false" ht="12.75" hidden="false" customHeight="false" outlineLevel="0" collapsed="false">
      <c r="A9440" s="1" t="s">
        <v>41988</v>
      </c>
      <c r="C9440" s="2" t="s">
        <v>16</v>
      </c>
    </row>
    <row r="9441" customFormat="false" ht="12.75" hidden="false" customHeight="false" outlineLevel="0" collapsed="false">
      <c r="A9441" s="1" t="s">
        <v>41989</v>
      </c>
      <c r="C9441" s="2" t="s">
        <v>16</v>
      </c>
    </row>
    <row r="9442" customFormat="false" ht="12.75" hidden="false" customHeight="false" outlineLevel="0" collapsed="false">
      <c r="A9442" s="1" t="s">
        <v>41990</v>
      </c>
      <c r="C9442" s="2" t="s">
        <v>16</v>
      </c>
    </row>
    <row r="9443" customFormat="false" ht="12.75" hidden="false" customHeight="false" outlineLevel="0" collapsed="false">
      <c r="A9443" s="1" t="s">
        <v>41991</v>
      </c>
      <c r="C9443" s="2" t="s">
        <v>16</v>
      </c>
    </row>
    <row r="9444" customFormat="false" ht="12.75" hidden="false" customHeight="false" outlineLevel="0" collapsed="false">
      <c r="A9444" s="1" t="s">
        <v>41992</v>
      </c>
      <c r="C9444" s="2" t="s">
        <v>16</v>
      </c>
    </row>
    <row r="9445" customFormat="false" ht="12.75" hidden="false" customHeight="false" outlineLevel="0" collapsed="false">
      <c r="A9445" s="1" t="s">
        <v>41993</v>
      </c>
      <c r="C9445" s="2" t="s">
        <v>16</v>
      </c>
    </row>
    <row r="9446" customFormat="false" ht="12.75" hidden="false" customHeight="false" outlineLevel="0" collapsed="false">
      <c r="A9446" s="1" t="s">
        <v>41994</v>
      </c>
      <c r="C9446" s="2" t="s">
        <v>16</v>
      </c>
    </row>
    <row r="9447" customFormat="false" ht="12.75" hidden="false" customHeight="false" outlineLevel="0" collapsed="false">
      <c r="A9447" s="1" t="s">
        <v>41995</v>
      </c>
      <c r="C9447" s="2" t="s">
        <v>16</v>
      </c>
    </row>
    <row r="9448" customFormat="false" ht="12.75" hidden="false" customHeight="false" outlineLevel="0" collapsed="false">
      <c r="A9448" s="1" t="s">
        <v>41996</v>
      </c>
      <c r="C9448" s="2" t="s">
        <v>16</v>
      </c>
    </row>
    <row r="9449" customFormat="false" ht="12.75" hidden="false" customHeight="false" outlineLevel="0" collapsed="false">
      <c r="A9449" s="1" t="s">
        <v>41997</v>
      </c>
      <c r="C9449" s="2" t="s">
        <v>16</v>
      </c>
    </row>
    <row r="9450" customFormat="false" ht="12.75" hidden="false" customHeight="false" outlineLevel="0" collapsed="false">
      <c r="A9450" s="1" t="s">
        <v>41998</v>
      </c>
      <c r="C9450" s="2" t="s">
        <v>16</v>
      </c>
    </row>
    <row r="9451" customFormat="false" ht="12.75" hidden="false" customHeight="false" outlineLevel="0" collapsed="false">
      <c r="A9451" s="1" t="s">
        <v>41999</v>
      </c>
      <c r="C9451" s="2" t="s">
        <v>16</v>
      </c>
    </row>
    <row r="9452" customFormat="false" ht="12.75" hidden="false" customHeight="false" outlineLevel="0" collapsed="false">
      <c r="A9452" s="1" t="s">
        <v>42000</v>
      </c>
      <c r="C9452" s="2" t="s">
        <v>16</v>
      </c>
    </row>
    <row r="9453" customFormat="false" ht="12.75" hidden="false" customHeight="false" outlineLevel="0" collapsed="false">
      <c r="A9453" s="1" t="s">
        <v>42001</v>
      </c>
      <c r="C9453" s="2" t="s">
        <v>16</v>
      </c>
    </row>
    <row r="9454" customFormat="false" ht="12.75" hidden="false" customHeight="false" outlineLevel="0" collapsed="false">
      <c r="A9454" s="1" t="s">
        <v>42002</v>
      </c>
      <c r="C9454" s="2" t="s">
        <v>16</v>
      </c>
    </row>
    <row r="9455" customFormat="false" ht="12.75" hidden="false" customHeight="false" outlineLevel="0" collapsed="false">
      <c r="A9455" s="1" t="s">
        <v>42003</v>
      </c>
      <c r="C9455" s="2" t="s">
        <v>16</v>
      </c>
    </row>
    <row r="9456" customFormat="false" ht="12.75" hidden="false" customHeight="false" outlineLevel="0" collapsed="false">
      <c r="A9456" s="1" t="s">
        <v>42004</v>
      </c>
      <c r="C9456" s="2" t="s">
        <v>16</v>
      </c>
    </row>
    <row r="9457" customFormat="false" ht="12.75" hidden="false" customHeight="false" outlineLevel="0" collapsed="false">
      <c r="A9457" s="1" t="s">
        <v>42005</v>
      </c>
      <c r="C9457" s="2" t="s">
        <v>16</v>
      </c>
    </row>
    <row r="9458" customFormat="false" ht="12.75" hidden="false" customHeight="false" outlineLevel="0" collapsed="false">
      <c r="A9458" s="1" t="s">
        <v>42006</v>
      </c>
      <c r="C9458" s="2" t="s">
        <v>16</v>
      </c>
    </row>
    <row r="9459" customFormat="false" ht="12.75" hidden="false" customHeight="false" outlineLevel="0" collapsed="false">
      <c r="A9459" s="1" t="s">
        <v>42007</v>
      </c>
      <c r="C9459" s="2" t="s">
        <v>16</v>
      </c>
    </row>
    <row r="9460" customFormat="false" ht="12.75" hidden="false" customHeight="false" outlineLevel="0" collapsed="false">
      <c r="A9460" s="1" t="s">
        <v>42008</v>
      </c>
      <c r="C9460" s="2" t="s">
        <v>16</v>
      </c>
    </row>
    <row r="9461" customFormat="false" ht="12.75" hidden="false" customHeight="false" outlineLevel="0" collapsed="false">
      <c r="A9461" s="1" t="s">
        <v>42009</v>
      </c>
      <c r="C9461" s="2" t="s">
        <v>16</v>
      </c>
    </row>
    <row r="9462" customFormat="false" ht="12.75" hidden="false" customHeight="false" outlineLevel="0" collapsed="false">
      <c r="A9462" s="1" t="s">
        <v>42010</v>
      </c>
      <c r="C9462" s="2" t="s">
        <v>16</v>
      </c>
    </row>
    <row r="9463" customFormat="false" ht="12.75" hidden="false" customHeight="false" outlineLevel="0" collapsed="false">
      <c r="A9463" s="1" t="s">
        <v>42011</v>
      </c>
      <c r="C9463" s="2" t="s">
        <v>16</v>
      </c>
    </row>
    <row r="9464" customFormat="false" ht="12.75" hidden="false" customHeight="false" outlineLevel="0" collapsed="false">
      <c r="A9464" s="1" t="s">
        <v>42012</v>
      </c>
      <c r="C9464" s="2" t="s">
        <v>16</v>
      </c>
    </row>
    <row r="9465" customFormat="false" ht="12.75" hidden="false" customHeight="false" outlineLevel="0" collapsed="false">
      <c r="A9465" s="1" t="s">
        <v>42013</v>
      </c>
      <c r="C9465" s="2" t="s">
        <v>16</v>
      </c>
    </row>
    <row r="9466" customFormat="false" ht="12.75" hidden="false" customHeight="false" outlineLevel="0" collapsed="false">
      <c r="A9466" s="1" t="s">
        <v>42014</v>
      </c>
      <c r="C9466" s="2" t="s">
        <v>16</v>
      </c>
    </row>
    <row r="9467" customFormat="false" ht="12.75" hidden="false" customHeight="false" outlineLevel="0" collapsed="false">
      <c r="A9467" s="1" t="s">
        <v>42015</v>
      </c>
      <c r="C9467" s="2" t="s">
        <v>16</v>
      </c>
    </row>
    <row r="9468" customFormat="false" ht="12.75" hidden="false" customHeight="false" outlineLevel="0" collapsed="false">
      <c r="A9468" s="1" t="s">
        <v>42016</v>
      </c>
      <c r="C9468" s="2" t="s">
        <v>16</v>
      </c>
    </row>
    <row r="9469" customFormat="false" ht="12.75" hidden="false" customHeight="false" outlineLevel="0" collapsed="false">
      <c r="A9469" s="1" t="s">
        <v>42017</v>
      </c>
      <c r="C9469" s="2" t="s">
        <v>16</v>
      </c>
    </row>
    <row r="9470" customFormat="false" ht="12.75" hidden="false" customHeight="false" outlineLevel="0" collapsed="false">
      <c r="A9470" s="1" t="s">
        <v>42018</v>
      </c>
      <c r="C9470" s="2" t="s">
        <v>16</v>
      </c>
    </row>
    <row r="9471" customFormat="false" ht="12.75" hidden="false" customHeight="false" outlineLevel="0" collapsed="false">
      <c r="A9471" s="1" t="s">
        <v>42019</v>
      </c>
      <c r="C9471" s="2" t="s">
        <v>16</v>
      </c>
    </row>
    <row r="9472" customFormat="false" ht="12.75" hidden="false" customHeight="false" outlineLevel="0" collapsed="false">
      <c r="A9472" s="1" t="s">
        <v>42020</v>
      </c>
      <c r="C9472" s="2" t="s">
        <v>16</v>
      </c>
    </row>
    <row r="9473" customFormat="false" ht="12.75" hidden="false" customHeight="false" outlineLevel="0" collapsed="false">
      <c r="A9473" s="1" t="s">
        <v>42021</v>
      </c>
      <c r="C9473" s="2" t="s">
        <v>16</v>
      </c>
    </row>
    <row r="9474" customFormat="false" ht="12.75" hidden="false" customHeight="false" outlineLevel="0" collapsed="false">
      <c r="A9474" s="1" t="s">
        <v>42022</v>
      </c>
      <c r="C9474" s="2" t="s">
        <v>16</v>
      </c>
    </row>
    <row r="9475" customFormat="false" ht="12.75" hidden="false" customHeight="false" outlineLevel="0" collapsed="false">
      <c r="A9475" s="1" t="s">
        <v>42023</v>
      </c>
      <c r="C9475" s="2" t="s">
        <v>16</v>
      </c>
    </row>
    <row r="9476" customFormat="false" ht="12.75" hidden="false" customHeight="false" outlineLevel="0" collapsed="false">
      <c r="A9476" s="1" t="s">
        <v>42024</v>
      </c>
      <c r="C9476" s="2" t="s">
        <v>16</v>
      </c>
    </row>
    <row r="9477" customFormat="false" ht="12.75" hidden="false" customHeight="false" outlineLevel="0" collapsed="false">
      <c r="A9477" s="1" t="s">
        <v>42025</v>
      </c>
      <c r="C9477" s="2" t="s">
        <v>16</v>
      </c>
    </row>
    <row r="9478" customFormat="false" ht="12.75" hidden="false" customHeight="false" outlineLevel="0" collapsed="false">
      <c r="A9478" s="1" t="s">
        <v>42026</v>
      </c>
      <c r="C9478" s="2" t="s">
        <v>16</v>
      </c>
    </row>
    <row r="9479" customFormat="false" ht="12.75" hidden="false" customHeight="false" outlineLevel="0" collapsed="false">
      <c r="A9479" s="1" t="s">
        <v>42027</v>
      </c>
      <c r="C9479" s="2" t="s">
        <v>16</v>
      </c>
    </row>
    <row r="9480" customFormat="false" ht="12.75" hidden="false" customHeight="false" outlineLevel="0" collapsed="false">
      <c r="A9480" s="1" t="s">
        <v>42028</v>
      </c>
      <c r="C9480" s="2" t="s">
        <v>16</v>
      </c>
    </row>
    <row r="9481" customFormat="false" ht="12.75" hidden="false" customHeight="false" outlineLevel="0" collapsed="false">
      <c r="A9481" s="1" t="s">
        <v>42029</v>
      </c>
      <c r="C9481" s="2" t="s">
        <v>16</v>
      </c>
    </row>
    <row r="9482" customFormat="false" ht="12.75" hidden="false" customHeight="false" outlineLevel="0" collapsed="false">
      <c r="A9482" s="1" t="s">
        <v>42030</v>
      </c>
      <c r="C9482" s="2" t="s">
        <v>16</v>
      </c>
    </row>
    <row r="9483" customFormat="false" ht="12.75" hidden="false" customHeight="false" outlineLevel="0" collapsed="false">
      <c r="A9483" s="1" t="s">
        <v>42031</v>
      </c>
      <c r="C9483" s="2" t="s">
        <v>16</v>
      </c>
    </row>
    <row r="9484" customFormat="false" ht="12.75" hidden="false" customHeight="false" outlineLevel="0" collapsed="false">
      <c r="A9484" s="1" t="s">
        <v>42032</v>
      </c>
      <c r="C9484" s="2" t="s">
        <v>16</v>
      </c>
    </row>
    <row r="9485" customFormat="false" ht="12.75" hidden="false" customHeight="false" outlineLevel="0" collapsed="false">
      <c r="A9485" s="1" t="s">
        <v>42033</v>
      </c>
      <c r="C9485" s="2" t="s">
        <v>16</v>
      </c>
    </row>
    <row r="9486" customFormat="false" ht="12.75" hidden="false" customHeight="false" outlineLevel="0" collapsed="false">
      <c r="A9486" s="1" t="s">
        <v>42034</v>
      </c>
      <c r="C9486" s="2" t="s">
        <v>16</v>
      </c>
    </row>
    <row r="9487" customFormat="false" ht="12.75" hidden="false" customHeight="false" outlineLevel="0" collapsed="false">
      <c r="A9487" s="1" t="s">
        <v>42035</v>
      </c>
      <c r="C9487" s="2" t="s">
        <v>16</v>
      </c>
    </row>
    <row r="9488" customFormat="false" ht="12.75" hidden="false" customHeight="false" outlineLevel="0" collapsed="false">
      <c r="A9488" s="1" t="s">
        <v>42036</v>
      </c>
      <c r="C9488" s="2" t="s">
        <v>16</v>
      </c>
    </row>
    <row r="9489" customFormat="false" ht="12.75" hidden="false" customHeight="false" outlineLevel="0" collapsed="false">
      <c r="A9489" s="1" t="s">
        <v>42037</v>
      </c>
      <c r="C9489" s="2" t="s">
        <v>16</v>
      </c>
    </row>
    <row r="9490" customFormat="false" ht="12.75" hidden="false" customHeight="false" outlineLevel="0" collapsed="false">
      <c r="A9490" s="1" t="s">
        <v>42038</v>
      </c>
      <c r="C9490" s="2" t="s">
        <v>16</v>
      </c>
    </row>
    <row r="9491" customFormat="false" ht="12.75" hidden="false" customHeight="false" outlineLevel="0" collapsed="false">
      <c r="A9491" s="1" t="s">
        <v>42039</v>
      </c>
      <c r="C9491" s="2" t="s">
        <v>16</v>
      </c>
    </row>
    <row r="9492" customFormat="false" ht="12.75" hidden="false" customHeight="false" outlineLevel="0" collapsed="false">
      <c r="A9492" s="1" t="s">
        <v>42040</v>
      </c>
      <c r="C9492" s="2" t="s">
        <v>16</v>
      </c>
    </row>
    <row r="9493" customFormat="false" ht="12.75" hidden="false" customHeight="false" outlineLevel="0" collapsed="false">
      <c r="A9493" s="1" t="s">
        <v>42041</v>
      </c>
      <c r="C9493" s="2" t="s">
        <v>16</v>
      </c>
    </row>
    <row r="9494" customFormat="false" ht="12.75" hidden="false" customHeight="false" outlineLevel="0" collapsed="false">
      <c r="A9494" s="1" t="s">
        <v>42042</v>
      </c>
      <c r="C9494" s="2" t="s">
        <v>16</v>
      </c>
    </row>
    <row r="9495" customFormat="false" ht="12.75" hidden="false" customHeight="false" outlineLevel="0" collapsed="false">
      <c r="A9495" s="1" t="s">
        <v>42043</v>
      </c>
      <c r="C9495" s="2" t="s">
        <v>16</v>
      </c>
    </row>
    <row r="9496" customFormat="false" ht="12.75" hidden="false" customHeight="false" outlineLevel="0" collapsed="false">
      <c r="A9496" s="1" t="s">
        <v>42044</v>
      </c>
      <c r="C9496" s="2" t="s">
        <v>16</v>
      </c>
    </row>
    <row r="9497" customFormat="false" ht="12.75" hidden="false" customHeight="false" outlineLevel="0" collapsed="false">
      <c r="A9497" s="1" t="s">
        <v>42045</v>
      </c>
      <c r="C9497" s="2" t="s">
        <v>16</v>
      </c>
    </row>
    <row r="9498" customFormat="false" ht="12.75" hidden="false" customHeight="false" outlineLevel="0" collapsed="false">
      <c r="A9498" s="1" t="s">
        <v>42046</v>
      </c>
      <c r="C9498" s="2" t="s">
        <v>16</v>
      </c>
    </row>
    <row r="9499" customFormat="false" ht="12.75" hidden="false" customHeight="false" outlineLevel="0" collapsed="false">
      <c r="A9499" s="1" t="s">
        <v>42047</v>
      </c>
      <c r="C9499" s="2" t="s">
        <v>16</v>
      </c>
    </row>
    <row r="9500" customFormat="false" ht="12.75" hidden="false" customHeight="false" outlineLevel="0" collapsed="false">
      <c r="A9500" s="1" t="s">
        <v>42048</v>
      </c>
      <c r="C9500" s="2" t="s">
        <v>16</v>
      </c>
    </row>
    <row r="9501" customFormat="false" ht="12.75" hidden="false" customHeight="false" outlineLevel="0" collapsed="false">
      <c r="A9501" s="1" t="s">
        <v>42049</v>
      </c>
      <c r="C9501" s="2" t="s">
        <v>16</v>
      </c>
    </row>
    <row r="9502" customFormat="false" ht="12.75" hidden="false" customHeight="false" outlineLevel="0" collapsed="false">
      <c r="A9502" s="1" t="s">
        <v>42050</v>
      </c>
      <c r="C9502" s="2" t="s">
        <v>16</v>
      </c>
    </row>
    <row r="9503" customFormat="false" ht="12.75" hidden="false" customHeight="false" outlineLevel="0" collapsed="false">
      <c r="A9503" s="1" t="s">
        <v>42051</v>
      </c>
      <c r="C9503" s="2" t="s">
        <v>16</v>
      </c>
    </row>
    <row r="9504" customFormat="false" ht="12.75" hidden="false" customHeight="false" outlineLevel="0" collapsed="false">
      <c r="A9504" s="1" t="s">
        <v>42052</v>
      </c>
      <c r="C9504" s="2" t="s">
        <v>16</v>
      </c>
    </row>
    <row r="9505" customFormat="false" ht="12.75" hidden="false" customHeight="false" outlineLevel="0" collapsed="false">
      <c r="A9505" s="1" t="s">
        <v>42053</v>
      </c>
      <c r="C9505" s="2" t="s">
        <v>16</v>
      </c>
    </row>
    <row r="9506" customFormat="false" ht="12.75" hidden="false" customHeight="false" outlineLevel="0" collapsed="false">
      <c r="A9506" s="1" t="s">
        <v>42054</v>
      </c>
      <c r="C9506" s="2" t="s">
        <v>16</v>
      </c>
    </row>
    <row r="9507" customFormat="false" ht="12.75" hidden="false" customHeight="false" outlineLevel="0" collapsed="false">
      <c r="A9507" s="1" t="s">
        <v>42055</v>
      </c>
      <c r="C9507" s="2" t="s">
        <v>16</v>
      </c>
    </row>
    <row r="9508" customFormat="false" ht="12.75" hidden="false" customHeight="false" outlineLevel="0" collapsed="false">
      <c r="A9508" s="1" t="s">
        <v>42056</v>
      </c>
      <c r="C9508" s="2" t="s">
        <v>16</v>
      </c>
    </row>
    <row r="9509" customFormat="false" ht="12.75" hidden="false" customHeight="false" outlineLevel="0" collapsed="false">
      <c r="A9509" s="1" t="s">
        <v>42057</v>
      </c>
      <c r="C9509" s="2" t="s">
        <v>16</v>
      </c>
    </row>
    <row r="9510" customFormat="false" ht="12.75" hidden="false" customHeight="false" outlineLevel="0" collapsed="false">
      <c r="A9510" s="1" t="s">
        <v>42058</v>
      </c>
      <c r="C9510" s="2" t="s">
        <v>16</v>
      </c>
    </row>
    <row r="9511" customFormat="false" ht="12.75" hidden="false" customHeight="false" outlineLevel="0" collapsed="false">
      <c r="A9511" s="1" t="s">
        <v>42059</v>
      </c>
      <c r="C9511" s="2" t="s">
        <v>16</v>
      </c>
    </row>
    <row r="9512" customFormat="false" ht="12.75" hidden="false" customHeight="false" outlineLevel="0" collapsed="false">
      <c r="A9512" s="1" t="s">
        <v>42060</v>
      </c>
      <c r="C9512" s="2" t="s">
        <v>16</v>
      </c>
    </row>
    <row r="9513" customFormat="false" ht="12.75" hidden="false" customHeight="false" outlineLevel="0" collapsed="false">
      <c r="A9513" s="1" t="s">
        <v>42061</v>
      </c>
      <c r="C9513" s="2" t="s">
        <v>16</v>
      </c>
    </row>
    <row r="9514" customFormat="false" ht="12.75" hidden="false" customHeight="false" outlineLevel="0" collapsed="false">
      <c r="A9514" s="1" t="s">
        <v>42062</v>
      </c>
      <c r="C9514" s="2" t="s">
        <v>16</v>
      </c>
    </row>
    <row r="9515" customFormat="false" ht="12.75" hidden="false" customHeight="false" outlineLevel="0" collapsed="false">
      <c r="A9515" s="1" t="s">
        <v>42063</v>
      </c>
      <c r="C9515" s="2" t="s">
        <v>16</v>
      </c>
    </row>
    <row r="9516" customFormat="false" ht="12.75" hidden="false" customHeight="false" outlineLevel="0" collapsed="false">
      <c r="A9516" s="1" t="s">
        <v>42064</v>
      </c>
      <c r="C9516" s="2" t="s">
        <v>16</v>
      </c>
    </row>
    <row r="9517" customFormat="false" ht="12.75" hidden="false" customHeight="false" outlineLevel="0" collapsed="false">
      <c r="A9517" s="1" t="s">
        <v>42065</v>
      </c>
      <c r="C9517" s="2" t="s">
        <v>16</v>
      </c>
    </row>
    <row r="9518" customFormat="false" ht="12.75" hidden="false" customHeight="false" outlineLevel="0" collapsed="false">
      <c r="A9518" s="1" t="s">
        <v>42066</v>
      </c>
      <c r="C9518" s="2" t="s">
        <v>16</v>
      </c>
    </row>
    <row r="9519" customFormat="false" ht="12.75" hidden="false" customHeight="false" outlineLevel="0" collapsed="false">
      <c r="A9519" s="1" t="s">
        <v>42067</v>
      </c>
      <c r="C9519" s="2" t="s">
        <v>16</v>
      </c>
    </row>
    <row r="9520" customFormat="false" ht="12.75" hidden="false" customHeight="false" outlineLevel="0" collapsed="false">
      <c r="A9520" s="1" t="s">
        <v>42068</v>
      </c>
      <c r="C9520" s="2" t="s">
        <v>16</v>
      </c>
    </row>
    <row r="9521" customFormat="false" ht="12.75" hidden="false" customHeight="false" outlineLevel="0" collapsed="false">
      <c r="A9521" s="1" t="s">
        <v>42069</v>
      </c>
      <c r="C9521" s="2" t="s">
        <v>16</v>
      </c>
    </row>
    <row r="9522" customFormat="false" ht="12.75" hidden="false" customHeight="false" outlineLevel="0" collapsed="false">
      <c r="A9522" s="1" t="s">
        <v>42070</v>
      </c>
      <c r="C9522" s="2" t="s">
        <v>16</v>
      </c>
    </row>
    <row r="9523" customFormat="false" ht="12.75" hidden="false" customHeight="false" outlineLevel="0" collapsed="false">
      <c r="A9523" s="1" t="s">
        <v>42071</v>
      </c>
      <c r="C9523" s="2" t="s">
        <v>16</v>
      </c>
    </row>
    <row r="9524" customFormat="false" ht="12.75" hidden="false" customHeight="false" outlineLevel="0" collapsed="false">
      <c r="A9524" s="1" t="s">
        <v>42072</v>
      </c>
      <c r="C9524" s="2" t="s">
        <v>16</v>
      </c>
    </row>
    <row r="9525" customFormat="false" ht="12.75" hidden="false" customHeight="false" outlineLevel="0" collapsed="false">
      <c r="A9525" s="1" t="s">
        <v>42073</v>
      </c>
      <c r="C9525" s="2" t="s">
        <v>16</v>
      </c>
    </row>
    <row r="9526" customFormat="false" ht="12.75" hidden="false" customHeight="false" outlineLevel="0" collapsed="false">
      <c r="A9526" s="1" t="s">
        <v>42074</v>
      </c>
      <c r="C9526" s="2" t="s">
        <v>16</v>
      </c>
    </row>
    <row r="9527" customFormat="false" ht="12.75" hidden="false" customHeight="false" outlineLevel="0" collapsed="false">
      <c r="A9527" s="1" t="s">
        <v>42075</v>
      </c>
      <c r="C9527" s="2" t="s">
        <v>16</v>
      </c>
    </row>
    <row r="9528" customFormat="false" ht="12.75" hidden="false" customHeight="false" outlineLevel="0" collapsed="false">
      <c r="A9528" s="1" t="s">
        <v>42076</v>
      </c>
      <c r="C9528" s="2" t="s">
        <v>16</v>
      </c>
    </row>
    <row r="9529" customFormat="false" ht="12.75" hidden="false" customHeight="false" outlineLevel="0" collapsed="false">
      <c r="A9529" s="1" t="s">
        <v>42077</v>
      </c>
      <c r="C9529" s="2" t="s">
        <v>16</v>
      </c>
    </row>
    <row r="9530" customFormat="false" ht="12.75" hidden="false" customHeight="false" outlineLevel="0" collapsed="false">
      <c r="A9530" s="1" t="s">
        <v>42078</v>
      </c>
      <c r="C9530" s="2" t="s">
        <v>16</v>
      </c>
    </row>
    <row r="9531" customFormat="false" ht="12.75" hidden="false" customHeight="false" outlineLevel="0" collapsed="false">
      <c r="A9531" s="1" t="s">
        <v>42079</v>
      </c>
      <c r="C9531" s="2" t="s">
        <v>16</v>
      </c>
    </row>
    <row r="9532" customFormat="false" ht="12.75" hidden="false" customHeight="false" outlineLevel="0" collapsed="false">
      <c r="A9532" s="1" t="s">
        <v>42080</v>
      </c>
      <c r="C9532" s="2" t="s">
        <v>16</v>
      </c>
    </row>
    <row r="9533" customFormat="false" ht="12.75" hidden="false" customHeight="false" outlineLevel="0" collapsed="false">
      <c r="A9533" s="1" t="s">
        <v>42081</v>
      </c>
      <c r="C9533" s="2" t="s">
        <v>16</v>
      </c>
    </row>
    <row r="9534" customFormat="false" ht="12.75" hidden="false" customHeight="false" outlineLevel="0" collapsed="false">
      <c r="A9534" s="1" t="s">
        <v>42082</v>
      </c>
      <c r="C9534" s="2" t="s">
        <v>16</v>
      </c>
    </row>
    <row r="9535" customFormat="false" ht="12.75" hidden="false" customHeight="false" outlineLevel="0" collapsed="false">
      <c r="A9535" s="1" t="s">
        <v>42083</v>
      </c>
      <c r="C9535" s="2" t="s">
        <v>16</v>
      </c>
    </row>
    <row r="9536" customFormat="false" ht="12.75" hidden="false" customHeight="false" outlineLevel="0" collapsed="false">
      <c r="A9536" s="1" t="s">
        <v>42084</v>
      </c>
      <c r="C9536" s="2" t="s">
        <v>16</v>
      </c>
    </row>
    <row r="9537" customFormat="false" ht="12.75" hidden="false" customHeight="false" outlineLevel="0" collapsed="false">
      <c r="A9537" s="1" t="s">
        <v>42085</v>
      </c>
      <c r="C9537" s="2" t="s">
        <v>16</v>
      </c>
    </row>
    <row r="9538" customFormat="false" ht="12.75" hidden="false" customHeight="false" outlineLevel="0" collapsed="false">
      <c r="A9538" s="1" t="s">
        <v>42086</v>
      </c>
      <c r="C9538" s="2" t="s">
        <v>16</v>
      </c>
    </row>
    <row r="9539" customFormat="false" ht="12.75" hidden="false" customHeight="false" outlineLevel="0" collapsed="false">
      <c r="A9539" s="1" t="s">
        <v>42087</v>
      </c>
      <c r="C9539" s="2" t="s">
        <v>16</v>
      </c>
    </row>
    <row r="9540" customFormat="false" ht="12.75" hidden="false" customHeight="false" outlineLevel="0" collapsed="false">
      <c r="A9540" s="1" t="s">
        <v>42088</v>
      </c>
      <c r="C9540" s="2" t="s">
        <v>16</v>
      </c>
    </row>
    <row r="9541" customFormat="false" ht="12.75" hidden="false" customHeight="false" outlineLevel="0" collapsed="false">
      <c r="A9541" s="1" t="s">
        <v>42089</v>
      </c>
      <c r="C9541" s="2" t="s">
        <v>16</v>
      </c>
    </row>
    <row r="9542" customFormat="false" ht="12.75" hidden="false" customHeight="false" outlineLevel="0" collapsed="false">
      <c r="A9542" s="1" t="s">
        <v>42090</v>
      </c>
      <c r="C9542" s="2" t="s">
        <v>16</v>
      </c>
    </row>
    <row r="9543" customFormat="false" ht="12.75" hidden="false" customHeight="false" outlineLevel="0" collapsed="false">
      <c r="A9543" s="1" t="s">
        <v>42091</v>
      </c>
      <c r="C9543" s="2" t="s">
        <v>16</v>
      </c>
    </row>
    <row r="9544" customFormat="false" ht="12.75" hidden="false" customHeight="false" outlineLevel="0" collapsed="false">
      <c r="A9544" s="1" t="s">
        <v>42092</v>
      </c>
      <c r="C9544" s="2" t="s">
        <v>16</v>
      </c>
    </row>
    <row r="9545" customFormat="false" ht="12.75" hidden="false" customHeight="false" outlineLevel="0" collapsed="false">
      <c r="A9545" s="1" t="s">
        <v>42093</v>
      </c>
      <c r="C9545" s="2" t="s">
        <v>16</v>
      </c>
    </row>
    <row r="9546" customFormat="false" ht="12.75" hidden="false" customHeight="false" outlineLevel="0" collapsed="false">
      <c r="A9546" s="1" t="s">
        <v>42094</v>
      </c>
      <c r="C9546" s="2" t="s">
        <v>16</v>
      </c>
    </row>
    <row r="9547" customFormat="false" ht="12.75" hidden="false" customHeight="false" outlineLevel="0" collapsed="false">
      <c r="A9547" s="1" t="s">
        <v>42095</v>
      </c>
      <c r="C9547" s="2" t="s">
        <v>16</v>
      </c>
    </row>
    <row r="9548" customFormat="false" ht="12.75" hidden="false" customHeight="false" outlineLevel="0" collapsed="false">
      <c r="A9548" s="1" t="s">
        <v>42096</v>
      </c>
      <c r="C9548" s="2" t="s">
        <v>16</v>
      </c>
    </row>
    <row r="9549" customFormat="false" ht="12.75" hidden="false" customHeight="false" outlineLevel="0" collapsed="false">
      <c r="A9549" s="1" t="s">
        <v>42097</v>
      </c>
      <c r="C9549" s="2" t="s">
        <v>16</v>
      </c>
    </row>
    <row r="9550" customFormat="false" ht="12.75" hidden="false" customHeight="false" outlineLevel="0" collapsed="false">
      <c r="A9550" s="1" t="s">
        <v>42098</v>
      </c>
      <c r="C9550" s="2" t="s">
        <v>16</v>
      </c>
    </row>
    <row r="9551" customFormat="false" ht="12.75" hidden="false" customHeight="false" outlineLevel="0" collapsed="false">
      <c r="A9551" s="1" t="s">
        <v>42099</v>
      </c>
      <c r="C9551" s="2" t="s">
        <v>16</v>
      </c>
    </row>
    <row r="9552" customFormat="false" ht="12.75" hidden="false" customHeight="false" outlineLevel="0" collapsed="false">
      <c r="A9552" s="1" t="s">
        <v>42100</v>
      </c>
      <c r="C9552" s="2" t="s">
        <v>16</v>
      </c>
    </row>
    <row r="9553" customFormat="false" ht="12.75" hidden="false" customHeight="false" outlineLevel="0" collapsed="false">
      <c r="A9553" s="1" t="s">
        <v>42101</v>
      </c>
      <c r="C9553" s="2" t="s">
        <v>16</v>
      </c>
    </row>
    <row r="9554" customFormat="false" ht="12.75" hidden="false" customHeight="false" outlineLevel="0" collapsed="false">
      <c r="A9554" s="1" t="s">
        <v>42102</v>
      </c>
      <c r="C9554" s="2" t="s">
        <v>16</v>
      </c>
    </row>
    <row r="9555" customFormat="false" ht="12.75" hidden="false" customHeight="false" outlineLevel="0" collapsed="false">
      <c r="A9555" s="1" t="s">
        <v>42103</v>
      </c>
      <c r="C9555" s="2" t="s">
        <v>16</v>
      </c>
    </row>
    <row r="9556" customFormat="false" ht="12.75" hidden="false" customHeight="false" outlineLevel="0" collapsed="false">
      <c r="A9556" s="1" t="s">
        <v>42104</v>
      </c>
      <c r="C9556" s="2" t="s">
        <v>16</v>
      </c>
    </row>
    <row r="9557" customFormat="false" ht="12.75" hidden="false" customHeight="false" outlineLevel="0" collapsed="false">
      <c r="A9557" s="1" t="s">
        <v>42105</v>
      </c>
      <c r="C9557" s="2" t="s">
        <v>16</v>
      </c>
    </row>
    <row r="9558" customFormat="false" ht="12.75" hidden="false" customHeight="false" outlineLevel="0" collapsed="false">
      <c r="A9558" s="1" t="s">
        <v>42106</v>
      </c>
      <c r="C9558" s="2" t="s">
        <v>16</v>
      </c>
    </row>
    <row r="9559" customFormat="false" ht="12.75" hidden="false" customHeight="false" outlineLevel="0" collapsed="false">
      <c r="A9559" s="1" t="s">
        <v>42107</v>
      </c>
      <c r="C9559" s="2" t="s">
        <v>16</v>
      </c>
    </row>
    <row r="9560" customFormat="false" ht="12.75" hidden="false" customHeight="false" outlineLevel="0" collapsed="false">
      <c r="A9560" s="1" t="s">
        <v>42108</v>
      </c>
      <c r="C9560" s="2" t="s">
        <v>16</v>
      </c>
    </row>
    <row r="9561" customFormat="false" ht="12.75" hidden="false" customHeight="false" outlineLevel="0" collapsed="false">
      <c r="A9561" s="1" t="s">
        <v>42109</v>
      </c>
      <c r="C9561" s="2" t="s">
        <v>16</v>
      </c>
    </row>
    <row r="9562" customFormat="false" ht="12.75" hidden="false" customHeight="false" outlineLevel="0" collapsed="false">
      <c r="A9562" s="1" t="s">
        <v>42110</v>
      </c>
      <c r="C9562" s="2" t="s">
        <v>16</v>
      </c>
    </row>
    <row r="9563" customFormat="false" ht="12.75" hidden="false" customHeight="false" outlineLevel="0" collapsed="false">
      <c r="A9563" s="1" t="s">
        <v>42111</v>
      </c>
      <c r="C9563" s="2" t="s">
        <v>16</v>
      </c>
    </row>
    <row r="9564" customFormat="false" ht="12.75" hidden="false" customHeight="false" outlineLevel="0" collapsed="false">
      <c r="A9564" s="1" t="s">
        <v>42112</v>
      </c>
      <c r="C9564" s="2" t="s">
        <v>16</v>
      </c>
    </row>
    <row r="9565" customFormat="false" ht="12.75" hidden="false" customHeight="false" outlineLevel="0" collapsed="false">
      <c r="A9565" s="1" t="s">
        <v>42113</v>
      </c>
      <c r="C9565" s="2" t="s">
        <v>16</v>
      </c>
    </row>
    <row r="9566" customFormat="false" ht="12.75" hidden="false" customHeight="false" outlineLevel="0" collapsed="false">
      <c r="A9566" s="1" t="s">
        <v>42114</v>
      </c>
      <c r="C9566" s="2" t="s">
        <v>16</v>
      </c>
    </row>
    <row r="9567" customFormat="false" ht="12.75" hidden="false" customHeight="false" outlineLevel="0" collapsed="false">
      <c r="A9567" s="1" t="s">
        <v>42115</v>
      </c>
      <c r="C9567" s="2" t="s">
        <v>16</v>
      </c>
    </row>
    <row r="9568" customFormat="false" ht="12.75" hidden="false" customHeight="false" outlineLevel="0" collapsed="false">
      <c r="A9568" s="1" t="s">
        <v>42116</v>
      </c>
      <c r="C9568" s="2" t="s">
        <v>16</v>
      </c>
    </row>
    <row r="9569" customFormat="false" ht="12.75" hidden="false" customHeight="false" outlineLevel="0" collapsed="false">
      <c r="A9569" s="1" t="s">
        <v>42117</v>
      </c>
      <c r="C9569" s="2" t="s">
        <v>16</v>
      </c>
    </row>
    <row r="9570" customFormat="false" ht="12.75" hidden="false" customHeight="false" outlineLevel="0" collapsed="false">
      <c r="A9570" s="1" t="s">
        <v>42118</v>
      </c>
      <c r="C9570" s="2" t="s">
        <v>16</v>
      </c>
    </row>
    <row r="9571" customFormat="false" ht="12.75" hidden="false" customHeight="false" outlineLevel="0" collapsed="false">
      <c r="A9571" s="1" t="s">
        <v>42119</v>
      </c>
      <c r="C9571" s="2" t="s">
        <v>16</v>
      </c>
    </row>
    <row r="9572" customFormat="false" ht="12.75" hidden="false" customHeight="false" outlineLevel="0" collapsed="false">
      <c r="A9572" s="1" t="s">
        <v>42120</v>
      </c>
      <c r="C9572" s="2" t="s">
        <v>16</v>
      </c>
    </row>
    <row r="9573" customFormat="false" ht="12.75" hidden="false" customHeight="false" outlineLevel="0" collapsed="false">
      <c r="A9573" s="1" t="s">
        <v>42121</v>
      </c>
      <c r="C9573" s="2" t="s">
        <v>16</v>
      </c>
    </row>
    <row r="9574" customFormat="false" ht="12.75" hidden="false" customHeight="false" outlineLevel="0" collapsed="false">
      <c r="A9574" s="1" t="s">
        <v>42122</v>
      </c>
      <c r="C9574" s="2" t="s">
        <v>16</v>
      </c>
    </row>
    <row r="9575" customFormat="false" ht="12.75" hidden="false" customHeight="false" outlineLevel="0" collapsed="false">
      <c r="A9575" s="1" t="s">
        <v>42123</v>
      </c>
      <c r="C9575" s="2" t="s">
        <v>16</v>
      </c>
    </row>
    <row r="9576" customFormat="false" ht="12.75" hidden="false" customHeight="false" outlineLevel="0" collapsed="false">
      <c r="A9576" s="1" t="s">
        <v>42124</v>
      </c>
      <c r="C9576" s="2" t="s">
        <v>16</v>
      </c>
    </row>
    <row r="9577" customFormat="false" ht="12.75" hidden="false" customHeight="false" outlineLevel="0" collapsed="false">
      <c r="A9577" s="1" t="s">
        <v>42125</v>
      </c>
      <c r="C9577" s="2" t="s">
        <v>16</v>
      </c>
    </row>
    <row r="9578" customFormat="false" ht="12.75" hidden="false" customHeight="false" outlineLevel="0" collapsed="false">
      <c r="A9578" s="1" t="s">
        <v>42126</v>
      </c>
      <c r="C9578" s="2" t="s">
        <v>16</v>
      </c>
    </row>
    <row r="9579" customFormat="false" ht="12.75" hidden="false" customHeight="false" outlineLevel="0" collapsed="false">
      <c r="A9579" s="1" t="s">
        <v>42127</v>
      </c>
      <c r="C9579" s="2" t="s">
        <v>16</v>
      </c>
    </row>
    <row r="9580" customFormat="false" ht="12.75" hidden="false" customHeight="false" outlineLevel="0" collapsed="false">
      <c r="A9580" s="1" t="s">
        <v>42128</v>
      </c>
      <c r="C9580" s="2" t="s">
        <v>16</v>
      </c>
    </row>
    <row r="9581" customFormat="false" ht="12.75" hidden="false" customHeight="false" outlineLevel="0" collapsed="false">
      <c r="A9581" s="1" t="s">
        <v>42129</v>
      </c>
      <c r="C9581" s="2" t="s">
        <v>16</v>
      </c>
    </row>
    <row r="9582" customFormat="false" ht="12.75" hidden="false" customHeight="false" outlineLevel="0" collapsed="false">
      <c r="A9582" s="1" t="s">
        <v>42130</v>
      </c>
      <c r="C9582" s="2" t="s">
        <v>16</v>
      </c>
    </row>
    <row r="9583" customFormat="false" ht="12.75" hidden="false" customHeight="false" outlineLevel="0" collapsed="false">
      <c r="A9583" s="1" t="s">
        <v>42131</v>
      </c>
      <c r="C9583" s="2" t="s">
        <v>16</v>
      </c>
    </row>
    <row r="9584" customFormat="false" ht="12.75" hidden="false" customHeight="false" outlineLevel="0" collapsed="false">
      <c r="A9584" s="1" t="s">
        <v>42132</v>
      </c>
      <c r="C9584" s="2" t="s">
        <v>16</v>
      </c>
    </row>
    <row r="9585" customFormat="false" ht="12.75" hidden="false" customHeight="false" outlineLevel="0" collapsed="false">
      <c r="A9585" s="1" t="s">
        <v>42133</v>
      </c>
      <c r="C9585" s="2" t="s">
        <v>16</v>
      </c>
    </row>
    <row r="9586" customFormat="false" ht="12.75" hidden="false" customHeight="false" outlineLevel="0" collapsed="false">
      <c r="A9586" s="1" t="s">
        <v>42134</v>
      </c>
      <c r="C9586" s="2" t="s">
        <v>16</v>
      </c>
    </row>
    <row r="9587" customFormat="false" ht="12.75" hidden="false" customHeight="false" outlineLevel="0" collapsed="false">
      <c r="A9587" s="1" t="s">
        <v>42135</v>
      </c>
      <c r="C9587" s="2" t="s">
        <v>16</v>
      </c>
    </row>
    <row r="9588" customFormat="false" ht="12.75" hidden="false" customHeight="false" outlineLevel="0" collapsed="false">
      <c r="A9588" s="1" t="s">
        <v>42136</v>
      </c>
      <c r="C9588" s="2" t="s">
        <v>16</v>
      </c>
    </row>
    <row r="9589" customFormat="false" ht="12.75" hidden="false" customHeight="false" outlineLevel="0" collapsed="false">
      <c r="A9589" s="1" t="s">
        <v>42137</v>
      </c>
      <c r="C9589" s="2" t="s">
        <v>16</v>
      </c>
    </row>
    <row r="9590" customFormat="false" ht="12.75" hidden="false" customHeight="false" outlineLevel="0" collapsed="false">
      <c r="A9590" s="1" t="s">
        <v>42138</v>
      </c>
      <c r="C9590" s="2" t="s">
        <v>16</v>
      </c>
    </row>
    <row r="9591" customFormat="false" ht="12.75" hidden="false" customHeight="false" outlineLevel="0" collapsed="false">
      <c r="A9591" s="1" t="s">
        <v>42139</v>
      </c>
      <c r="C9591" s="2" t="s">
        <v>16</v>
      </c>
    </row>
    <row r="9592" customFormat="false" ht="12.75" hidden="false" customHeight="false" outlineLevel="0" collapsed="false">
      <c r="A9592" s="1" t="s">
        <v>42140</v>
      </c>
      <c r="C9592" s="2" t="s">
        <v>16</v>
      </c>
    </row>
    <row r="9593" customFormat="false" ht="12.75" hidden="false" customHeight="false" outlineLevel="0" collapsed="false">
      <c r="A9593" s="1" t="s">
        <v>42141</v>
      </c>
      <c r="C9593" s="2" t="s">
        <v>16</v>
      </c>
    </row>
    <row r="9594" customFormat="false" ht="12.75" hidden="false" customHeight="false" outlineLevel="0" collapsed="false">
      <c r="A9594" s="1" t="s">
        <v>42142</v>
      </c>
      <c r="C9594" s="2" t="s">
        <v>16</v>
      </c>
    </row>
    <row r="9595" customFormat="false" ht="12.75" hidden="false" customHeight="false" outlineLevel="0" collapsed="false">
      <c r="A9595" s="1" t="s">
        <v>42143</v>
      </c>
      <c r="C9595" s="2" t="s">
        <v>16</v>
      </c>
    </row>
    <row r="9596" customFormat="false" ht="12.75" hidden="false" customHeight="false" outlineLevel="0" collapsed="false">
      <c r="A9596" s="1" t="s">
        <v>42144</v>
      </c>
      <c r="C9596" s="2" t="s">
        <v>16</v>
      </c>
    </row>
    <row r="9597" customFormat="false" ht="12.75" hidden="false" customHeight="false" outlineLevel="0" collapsed="false">
      <c r="A9597" s="1" t="s">
        <v>42145</v>
      </c>
      <c r="C9597" s="2" t="s">
        <v>16</v>
      </c>
    </row>
    <row r="9598" customFormat="false" ht="12.75" hidden="false" customHeight="false" outlineLevel="0" collapsed="false">
      <c r="A9598" s="1" t="s">
        <v>42146</v>
      </c>
      <c r="C9598" s="2" t="s">
        <v>16</v>
      </c>
    </row>
    <row r="9599" customFormat="false" ht="12.75" hidden="false" customHeight="false" outlineLevel="0" collapsed="false">
      <c r="A9599" s="1" t="s">
        <v>42147</v>
      </c>
      <c r="C9599" s="2" t="s">
        <v>16</v>
      </c>
    </row>
    <row r="9600" customFormat="false" ht="12.75" hidden="false" customHeight="false" outlineLevel="0" collapsed="false">
      <c r="A9600" s="1" t="s">
        <v>42148</v>
      </c>
      <c r="C9600" s="2" t="s">
        <v>16</v>
      </c>
    </row>
    <row r="9601" customFormat="false" ht="12.75" hidden="false" customHeight="false" outlineLevel="0" collapsed="false">
      <c r="A9601" s="1" t="s">
        <v>42149</v>
      </c>
      <c r="C9601" s="2" t="s">
        <v>16</v>
      </c>
    </row>
    <row r="9602" customFormat="false" ht="12.75" hidden="false" customHeight="false" outlineLevel="0" collapsed="false">
      <c r="A9602" s="1" t="s">
        <v>42150</v>
      </c>
      <c r="C9602" s="2" t="s">
        <v>16</v>
      </c>
    </row>
    <row r="9603" customFormat="false" ht="12.75" hidden="false" customHeight="false" outlineLevel="0" collapsed="false">
      <c r="A9603" s="1" t="s">
        <v>42151</v>
      </c>
      <c r="C9603" s="2" t="s">
        <v>16</v>
      </c>
    </row>
    <row r="9604" customFormat="false" ht="12.75" hidden="false" customHeight="false" outlineLevel="0" collapsed="false">
      <c r="A9604" s="1" t="s">
        <v>42152</v>
      </c>
      <c r="C9604" s="2" t="s">
        <v>16</v>
      </c>
    </row>
    <row r="9605" customFormat="false" ht="12.75" hidden="false" customHeight="false" outlineLevel="0" collapsed="false">
      <c r="A9605" s="1" t="s">
        <v>42153</v>
      </c>
      <c r="C9605" s="2" t="s">
        <v>16</v>
      </c>
    </row>
    <row r="9606" customFormat="false" ht="12.75" hidden="false" customHeight="false" outlineLevel="0" collapsed="false">
      <c r="A9606" s="1" t="s">
        <v>42154</v>
      </c>
      <c r="C9606" s="2" t="s">
        <v>16</v>
      </c>
    </row>
    <row r="9607" customFormat="false" ht="12.75" hidden="false" customHeight="false" outlineLevel="0" collapsed="false">
      <c r="A9607" s="1" t="s">
        <v>42155</v>
      </c>
      <c r="C9607" s="2" t="s">
        <v>16</v>
      </c>
    </row>
    <row r="9608" customFormat="false" ht="12.75" hidden="false" customHeight="false" outlineLevel="0" collapsed="false">
      <c r="A9608" s="1" t="s">
        <v>42156</v>
      </c>
      <c r="C9608" s="2" t="s">
        <v>16</v>
      </c>
    </row>
    <row r="9609" customFormat="false" ht="12.75" hidden="false" customHeight="false" outlineLevel="0" collapsed="false">
      <c r="A9609" s="1" t="s">
        <v>42157</v>
      </c>
      <c r="C9609" s="2" t="s">
        <v>16</v>
      </c>
    </row>
    <row r="9610" customFormat="false" ht="12.75" hidden="false" customHeight="false" outlineLevel="0" collapsed="false">
      <c r="A9610" s="1" t="s">
        <v>42158</v>
      </c>
      <c r="C9610" s="2" t="s">
        <v>16</v>
      </c>
    </row>
    <row r="9611" customFormat="false" ht="12.75" hidden="false" customHeight="false" outlineLevel="0" collapsed="false">
      <c r="A9611" s="1" t="s">
        <v>42159</v>
      </c>
      <c r="C9611" s="2" t="s">
        <v>16</v>
      </c>
    </row>
    <row r="9612" customFormat="false" ht="12.75" hidden="false" customHeight="false" outlineLevel="0" collapsed="false">
      <c r="A9612" s="1" t="s">
        <v>42160</v>
      </c>
      <c r="C9612" s="2" t="s">
        <v>16</v>
      </c>
    </row>
    <row r="9613" customFormat="false" ht="12.75" hidden="false" customHeight="false" outlineLevel="0" collapsed="false">
      <c r="A9613" s="1" t="s">
        <v>42161</v>
      </c>
      <c r="C9613" s="2" t="s">
        <v>16</v>
      </c>
    </row>
    <row r="9614" customFormat="false" ht="12.75" hidden="false" customHeight="false" outlineLevel="0" collapsed="false">
      <c r="A9614" s="1" t="s">
        <v>42162</v>
      </c>
      <c r="C9614" s="2" t="s">
        <v>16</v>
      </c>
    </row>
    <row r="9615" customFormat="false" ht="12.75" hidden="false" customHeight="false" outlineLevel="0" collapsed="false">
      <c r="A9615" s="1" t="s">
        <v>42163</v>
      </c>
      <c r="C9615" s="2" t="s">
        <v>16</v>
      </c>
    </row>
    <row r="9616" customFormat="false" ht="12.75" hidden="false" customHeight="false" outlineLevel="0" collapsed="false">
      <c r="A9616" s="1" t="s">
        <v>42164</v>
      </c>
      <c r="C9616" s="2" t="s">
        <v>16</v>
      </c>
    </row>
    <row r="9617" customFormat="false" ht="12.75" hidden="false" customHeight="false" outlineLevel="0" collapsed="false">
      <c r="A9617" s="1" t="s">
        <v>42165</v>
      </c>
      <c r="C9617" s="2" t="s">
        <v>16</v>
      </c>
    </row>
    <row r="9618" customFormat="false" ht="12.75" hidden="false" customHeight="false" outlineLevel="0" collapsed="false">
      <c r="A9618" s="1" t="s">
        <v>42166</v>
      </c>
      <c r="C9618" s="2" t="s">
        <v>16</v>
      </c>
    </row>
    <row r="9619" customFormat="false" ht="12.75" hidden="false" customHeight="false" outlineLevel="0" collapsed="false">
      <c r="A9619" s="1" t="s">
        <v>42167</v>
      </c>
      <c r="C9619" s="2" t="s">
        <v>16</v>
      </c>
    </row>
    <row r="9620" customFormat="false" ht="12.75" hidden="false" customHeight="false" outlineLevel="0" collapsed="false">
      <c r="A9620" s="1" t="s">
        <v>42168</v>
      </c>
      <c r="C9620" s="2" t="s">
        <v>16</v>
      </c>
    </row>
    <row r="9621" customFormat="false" ht="12.75" hidden="false" customHeight="false" outlineLevel="0" collapsed="false">
      <c r="A9621" s="1" t="s">
        <v>42169</v>
      </c>
      <c r="C9621" s="2" t="s">
        <v>16</v>
      </c>
    </row>
    <row r="9622" customFormat="false" ht="12.75" hidden="false" customHeight="false" outlineLevel="0" collapsed="false">
      <c r="A9622" s="1" t="s">
        <v>42170</v>
      </c>
      <c r="C9622" s="2" t="s">
        <v>16</v>
      </c>
    </row>
    <row r="9623" customFormat="false" ht="12.75" hidden="false" customHeight="false" outlineLevel="0" collapsed="false">
      <c r="A9623" s="1" t="s">
        <v>42171</v>
      </c>
      <c r="C9623" s="2" t="s">
        <v>16</v>
      </c>
    </row>
    <row r="9624" customFormat="false" ht="12.75" hidden="false" customHeight="false" outlineLevel="0" collapsed="false">
      <c r="A9624" s="1" t="s">
        <v>42172</v>
      </c>
      <c r="C9624" s="2" t="s">
        <v>16</v>
      </c>
    </row>
    <row r="9625" customFormat="false" ht="12.75" hidden="false" customHeight="false" outlineLevel="0" collapsed="false">
      <c r="A9625" s="1" t="s">
        <v>42173</v>
      </c>
      <c r="C9625" s="2" t="s">
        <v>16</v>
      </c>
    </row>
    <row r="9626" customFormat="false" ht="12.75" hidden="false" customHeight="false" outlineLevel="0" collapsed="false">
      <c r="A9626" s="1" t="s">
        <v>42174</v>
      </c>
      <c r="C9626" s="2" t="s">
        <v>16</v>
      </c>
    </row>
    <row r="9627" customFormat="false" ht="12.75" hidden="false" customHeight="false" outlineLevel="0" collapsed="false">
      <c r="A9627" s="1" t="s">
        <v>42175</v>
      </c>
      <c r="C9627" s="2" t="s">
        <v>16</v>
      </c>
    </row>
    <row r="9628" customFormat="false" ht="12.75" hidden="false" customHeight="false" outlineLevel="0" collapsed="false">
      <c r="A9628" s="1" t="s">
        <v>42176</v>
      </c>
      <c r="C9628" s="2" t="s">
        <v>16</v>
      </c>
    </row>
    <row r="9629" customFormat="false" ht="12.75" hidden="false" customHeight="false" outlineLevel="0" collapsed="false">
      <c r="A9629" s="1" t="s">
        <v>42177</v>
      </c>
      <c r="C9629" s="2" t="s">
        <v>16</v>
      </c>
    </row>
    <row r="9630" customFormat="false" ht="12.75" hidden="false" customHeight="false" outlineLevel="0" collapsed="false">
      <c r="A9630" s="1" t="s">
        <v>42178</v>
      </c>
      <c r="C9630" s="2" t="s">
        <v>16</v>
      </c>
    </row>
    <row r="9631" customFormat="false" ht="12.75" hidden="false" customHeight="false" outlineLevel="0" collapsed="false">
      <c r="A9631" s="1" t="s">
        <v>42179</v>
      </c>
      <c r="C9631" s="2" t="s">
        <v>16</v>
      </c>
    </row>
    <row r="9632" customFormat="false" ht="12.75" hidden="false" customHeight="false" outlineLevel="0" collapsed="false">
      <c r="A9632" s="1" t="s">
        <v>42180</v>
      </c>
      <c r="C9632" s="2" t="s">
        <v>16</v>
      </c>
    </row>
    <row r="9633" customFormat="false" ht="12.75" hidden="false" customHeight="false" outlineLevel="0" collapsed="false">
      <c r="A9633" s="1" t="s">
        <v>42181</v>
      </c>
      <c r="C9633" s="2" t="s">
        <v>16</v>
      </c>
    </row>
    <row r="9634" customFormat="false" ht="12.75" hidden="false" customHeight="false" outlineLevel="0" collapsed="false">
      <c r="A9634" s="1" t="s">
        <v>42182</v>
      </c>
      <c r="C9634" s="2" t="s">
        <v>16</v>
      </c>
    </row>
    <row r="9635" customFormat="false" ht="12.75" hidden="false" customHeight="false" outlineLevel="0" collapsed="false">
      <c r="A9635" s="1" t="s">
        <v>42183</v>
      </c>
      <c r="C9635" s="2" t="s">
        <v>16</v>
      </c>
    </row>
    <row r="9636" customFormat="false" ht="12.75" hidden="false" customHeight="false" outlineLevel="0" collapsed="false">
      <c r="A9636" s="1" t="s">
        <v>42184</v>
      </c>
      <c r="C9636" s="2" t="s">
        <v>16</v>
      </c>
    </row>
    <row r="9637" customFormat="false" ht="12.75" hidden="false" customHeight="false" outlineLevel="0" collapsed="false">
      <c r="A9637" s="1" t="s">
        <v>42185</v>
      </c>
      <c r="C9637" s="2" t="s">
        <v>16</v>
      </c>
    </row>
    <row r="9638" customFormat="false" ht="12.75" hidden="false" customHeight="false" outlineLevel="0" collapsed="false">
      <c r="A9638" s="1" t="s">
        <v>42186</v>
      </c>
      <c r="C9638" s="2" t="s">
        <v>16</v>
      </c>
    </row>
    <row r="9639" customFormat="false" ht="12.75" hidden="false" customHeight="false" outlineLevel="0" collapsed="false">
      <c r="A9639" s="1" t="s">
        <v>42187</v>
      </c>
      <c r="C9639" s="2" t="s">
        <v>16</v>
      </c>
    </row>
    <row r="9640" customFormat="false" ht="12.75" hidden="false" customHeight="false" outlineLevel="0" collapsed="false">
      <c r="A9640" s="1" t="s">
        <v>42188</v>
      </c>
      <c r="C9640" s="2" t="s">
        <v>16</v>
      </c>
    </row>
    <row r="9641" customFormat="false" ht="12.75" hidden="false" customHeight="false" outlineLevel="0" collapsed="false">
      <c r="A9641" s="1" t="s">
        <v>42189</v>
      </c>
      <c r="C9641" s="2" t="s">
        <v>16</v>
      </c>
    </row>
    <row r="9642" customFormat="false" ht="12.75" hidden="false" customHeight="false" outlineLevel="0" collapsed="false">
      <c r="A9642" s="1" t="s">
        <v>42190</v>
      </c>
      <c r="C9642" s="2" t="s">
        <v>16</v>
      </c>
    </row>
    <row r="9643" customFormat="false" ht="12.75" hidden="false" customHeight="false" outlineLevel="0" collapsed="false">
      <c r="A9643" s="1" t="s">
        <v>42191</v>
      </c>
      <c r="C9643" s="2" t="s">
        <v>16</v>
      </c>
    </row>
    <row r="9644" customFormat="false" ht="12.75" hidden="false" customHeight="false" outlineLevel="0" collapsed="false">
      <c r="A9644" s="1" t="s">
        <v>42192</v>
      </c>
      <c r="C9644" s="2" t="s">
        <v>16</v>
      </c>
    </row>
    <row r="9645" customFormat="false" ht="12.75" hidden="false" customHeight="false" outlineLevel="0" collapsed="false">
      <c r="A9645" s="1" t="s">
        <v>42193</v>
      </c>
      <c r="C9645" s="2" t="s">
        <v>16</v>
      </c>
    </row>
    <row r="9646" customFormat="false" ht="12.75" hidden="false" customHeight="false" outlineLevel="0" collapsed="false">
      <c r="A9646" s="1" t="s">
        <v>42194</v>
      </c>
      <c r="C9646" s="2" t="s">
        <v>16</v>
      </c>
    </row>
    <row r="9647" customFormat="false" ht="12.75" hidden="false" customHeight="false" outlineLevel="0" collapsed="false">
      <c r="A9647" s="1" t="s">
        <v>42195</v>
      </c>
      <c r="C9647" s="2" t="s">
        <v>16</v>
      </c>
    </row>
    <row r="9648" customFormat="false" ht="12.75" hidden="false" customHeight="false" outlineLevel="0" collapsed="false">
      <c r="A9648" s="1" t="s">
        <v>42196</v>
      </c>
      <c r="C9648" s="2" t="s">
        <v>16</v>
      </c>
    </row>
    <row r="9649" customFormat="false" ht="12.75" hidden="false" customHeight="false" outlineLevel="0" collapsed="false">
      <c r="A9649" s="1" t="s">
        <v>42197</v>
      </c>
      <c r="C9649" s="2" t="s">
        <v>16</v>
      </c>
    </row>
    <row r="9650" customFormat="false" ht="12.75" hidden="false" customHeight="false" outlineLevel="0" collapsed="false">
      <c r="A9650" s="1" t="s">
        <v>42198</v>
      </c>
      <c r="C9650" s="2" t="s">
        <v>16</v>
      </c>
    </row>
    <row r="9651" customFormat="false" ht="12.75" hidden="false" customHeight="false" outlineLevel="0" collapsed="false">
      <c r="A9651" s="1" t="s">
        <v>42199</v>
      </c>
      <c r="C9651" s="2" t="s">
        <v>16</v>
      </c>
    </row>
    <row r="9652" customFormat="false" ht="12.75" hidden="false" customHeight="false" outlineLevel="0" collapsed="false">
      <c r="A9652" s="1" t="s">
        <v>42200</v>
      </c>
      <c r="C9652" s="2" t="s">
        <v>16</v>
      </c>
    </row>
    <row r="9653" customFormat="false" ht="12.75" hidden="false" customHeight="false" outlineLevel="0" collapsed="false">
      <c r="A9653" s="1" t="s">
        <v>42201</v>
      </c>
      <c r="C9653" s="2" t="s">
        <v>16</v>
      </c>
    </row>
    <row r="9654" customFormat="false" ht="12.75" hidden="false" customHeight="false" outlineLevel="0" collapsed="false">
      <c r="A9654" s="1" t="s">
        <v>42202</v>
      </c>
      <c r="C9654" s="2" t="s">
        <v>16</v>
      </c>
    </row>
    <row r="9655" customFormat="false" ht="12.75" hidden="false" customHeight="false" outlineLevel="0" collapsed="false">
      <c r="A9655" s="1" t="s">
        <v>42203</v>
      </c>
      <c r="C9655" s="2" t="s">
        <v>16</v>
      </c>
    </row>
    <row r="9656" customFormat="false" ht="12.75" hidden="false" customHeight="false" outlineLevel="0" collapsed="false">
      <c r="A9656" s="1" t="s">
        <v>42204</v>
      </c>
      <c r="C9656" s="2" t="s">
        <v>16</v>
      </c>
    </row>
    <row r="9657" customFormat="false" ht="12.75" hidden="false" customHeight="false" outlineLevel="0" collapsed="false">
      <c r="A9657" s="1" t="s">
        <v>42205</v>
      </c>
      <c r="C9657" s="2" t="s">
        <v>16</v>
      </c>
    </row>
    <row r="9658" customFormat="false" ht="12.75" hidden="false" customHeight="false" outlineLevel="0" collapsed="false">
      <c r="A9658" s="1" t="s">
        <v>42206</v>
      </c>
      <c r="C9658" s="2" t="s">
        <v>16</v>
      </c>
    </row>
    <row r="9659" customFormat="false" ht="12.75" hidden="false" customHeight="false" outlineLevel="0" collapsed="false">
      <c r="A9659" s="1" t="s">
        <v>42207</v>
      </c>
      <c r="C9659" s="2" t="s">
        <v>16</v>
      </c>
    </row>
    <row r="9660" customFormat="false" ht="12.75" hidden="false" customHeight="false" outlineLevel="0" collapsed="false">
      <c r="A9660" s="1" t="s">
        <v>42208</v>
      </c>
      <c r="C9660" s="2" t="s">
        <v>16</v>
      </c>
    </row>
    <row r="9661" customFormat="false" ht="12.75" hidden="false" customHeight="false" outlineLevel="0" collapsed="false">
      <c r="A9661" s="1" t="s">
        <v>42209</v>
      </c>
      <c r="C9661" s="2" t="s">
        <v>16</v>
      </c>
    </row>
    <row r="9662" customFormat="false" ht="12.75" hidden="false" customHeight="false" outlineLevel="0" collapsed="false">
      <c r="A9662" s="1" t="s">
        <v>42210</v>
      </c>
      <c r="C9662" s="2" t="s">
        <v>16</v>
      </c>
    </row>
    <row r="9663" customFormat="false" ht="12.75" hidden="false" customHeight="false" outlineLevel="0" collapsed="false">
      <c r="A9663" s="1" t="s">
        <v>42211</v>
      </c>
      <c r="C9663" s="2" t="s">
        <v>16</v>
      </c>
    </row>
    <row r="9664" customFormat="false" ht="12.75" hidden="false" customHeight="false" outlineLevel="0" collapsed="false">
      <c r="A9664" s="1" t="s">
        <v>42212</v>
      </c>
      <c r="C9664" s="2" t="s">
        <v>16</v>
      </c>
    </row>
    <row r="9665" customFormat="false" ht="12.75" hidden="false" customHeight="false" outlineLevel="0" collapsed="false">
      <c r="A9665" s="1" t="s">
        <v>42213</v>
      </c>
      <c r="C9665" s="2" t="s">
        <v>16</v>
      </c>
    </row>
    <row r="9666" customFormat="false" ht="12.75" hidden="false" customHeight="false" outlineLevel="0" collapsed="false">
      <c r="A9666" s="1" t="s">
        <v>42214</v>
      </c>
      <c r="C9666" s="2" t="s">
        <v>16</v>
      </c>
    </row>
    <row r="9667" customFormat="false" ht="12.75" hidden="false" customHeight="false" outlineLevel="0" collapsed="false">
      <c r="A9667" s="1" t="s">
        <v>42215</v>
      </c>
      <c r="C9667" s="2" t="s">
        <v>16</v>
      </c>
    </row>
    <row r="9668" customFormat="false" ht="12.75" hidden="false" customHeight="false" outlineLevel="0" collapsed="false">
      <c r="A9668" s="1" t="s">
        <v>42216</v>
      </c>
      <c r="C9668" s="2" t="s">
        <v>16</v>
      </c>
    </row>
    <row r="9669" customFormat="false" ht="12.75" hidden="false" customHeight="false" outlineLevel="0" collapsed="false">
      <c r="A9669" s="1" t="s">
        <v>42217</v>
      </c>
      <c r="C9669" s="2" t="s">
        <v>16</v>
      </c>
    </row>
    <row r="9670" customFormat="false" ht="12.75" hidden="false" customHeight="false" outlineLevel="0" collapsed="false">
      <c r="A9670" s="1" t="s">
        <v>42218</v>
      </c>
      <c r="C9670" s="2" t="s">
        <v>16</v>
      </c>
    </row>
    <row r="9671" customFormat="false" ht="12.75" hidden="false" customHeight="false" outlineLevel="0" collapsed="false">
      <c r="A9671" s="1" t="s">
        <v>42219</v>
      </c>
      <c r="C9671" s="2" t="s">
        <v>16</v>
      </c>
    </row>
    <row r="9672" customFormat="false" ht="12.75" hidden="false" customHeight="false" outlineLevel="0" collapsed="false">
      <c r="A9672" s="1" t="s">
        <v>42220</v>
      </c>
      <c r="C9672" s="2" t="s">
        <v>16</v>
      </c>
    </row>
    <row r="9673" customFormat="false" ht="12.75" hidden="false" customHeight="false" outlineLevel="0" collapsed="false">
      <c r="A9673" s="1" t="s">
        <v>42221</v>
      </c>
      <c r="C9673" s="2" t="s">
        <v>16</v>
      </c>
    </row>
    <row r="9674" customFormat="false" ht="12.75" hidden="false" customHeight="false" outlineLevel="0" collapsed="false">
      <c r="A9674" s="1" t="s">
        <v>42222</v>
      </c>
      <c r="C9674" s="2" t="s">
        <v>16</v>
      </c>
    </row>
    <row r="9675" customFormat="false" ht="12.75" hidden="false" customHeight="false" outlineLevel="0" collapsed="false">
      <c r="A9675" s="1" t="s">
        <v>42223</v>
      </c>
      <c r="C9675" s="2" t="s">
        <v>16</v>
      </c>
    </row>
    <row r="9676" customFormat="false" ht="12.75" hidden="false" customHeight="false" outlineLevel="0" collapsed="false">
      <c r="A9676" s="1" t="s">
        <v>42224</v>
      </c>
      <c r="C9676" s="2" t="s">
        <v>16</v>
      </c>
    </row>
    <row r="9677" customFormat="false" ht="12.75" hidden="false" customHeight="false" outlineLevel="0" collapsed="false">
      <c r="A9677" s="1" t="s">
        <v>42225</v>
      </c>
      <c r="C9677" s="2" t="s">
        <v>16</v>
      </c>
    </row>
    <row r="9678" customFormat="false" ht="12.75" hidden="false" customHeight="false" outlineLevel="0" collapsed="false">
      <c r="A9678" s="1" t="s">
        <v>42226</v>
      </c>
      <c r="C9678" s="2" t="s">
        <v>16</v>
      </c>
    </row>
    <row r="9679" customFormat="false" ht="12.75" hidden="false" customHeight="false" outlineLevel="0" collapsed="false">
      <c r="A9679" s="1" t="s">
        <v>42227</v>
      </c>
      <c r="C9679" s="2" t="s">
        <v>16</v>
      </c>
    </row>
    <row r="9680" customFormat="false" ht="12.75" hidden="false" customHeight="false" outlineLevel="0" collapsed="false">
      <c r="A9680" s="1" t="s">
        <v>42228</v>
      </c>
      <c r="C9680" s="2" t="s">
        <v>16</v>
      </c>
    </row>
    <row r="9681" customFormat="false" ht="12.75" hidden="false" customHeight="false" outlineLevel="0" collapsed="false">
      <c r="A9681" s="1" t="s">
        <v>42229</v>
      </c>
      <c r="C9681" s="2" t="s">
        <v>16</v>
      </c>
    </row>
    <row r="9682" customFormat="false" ht="12.75" hidden="false" customHeight="false" outlineLevel="0" collapsed="false">
      <c r="A9682" s="1" t="s">
        <v>42230</v>
      </c>
      <c r="C9682" s="2" t="s">
        <v>16</v>
      </c>
    </row>
    <row r="9683" customFormat="false" ht="12.75" hidden="false" customHeight="false" outlineLevel="0" collapsed="false">
      <c r="A9683" s="1" t="s">
        <v>42231</v>
      </c>
      <c r="C9683" s="2" t="s">
        <v>16</v>
      </c>
    </row>
    <row r="9684" customFormat="false" ht="12.75" hidden="false" customHeight="false" outlineLevel="0" collapsed="false">
      <c r="A9684" s="1" t="s">
        <v>42232</v>
      </c>
      <c r="C9684" s="2" t="s">
        <v>16</v>
      </c>
    </row>
    <row r="9685" customFormat="false" ht="12.75" hidden="false" customHeight="false" outlineLevel="0" collapsed="false">
      <c r="A9685" s="1" t="s">
        <v>42233</v>
      </c>
      <c r="C9685" s="2" t="s">
        <v>16</v>
      </c>
    </row>
    <row r="9686" customFormat="false" ht="12.75" hidden="false" customHeight="false" outlineLevel="0" collapsed="false">
      <c r="A9686" s="1" t="s">
        <v>42234</v>
      </c>
      <c r="C9686" s="2" t="s">
        <v>16</v>
      </c>
    </row>
    <row r="9687" customFormat="false" ht="12.75" hidden="false" customHeight="false" outlineLevel="0" collapsed="false">
      <c r="A9687" s="1" t="s">
        <v>42235</v>
      </c>
      <c r="C9687" s="2" t="s">
        <v>16</v>
      </c>
    </row>
    <row r="9688" customFormat="false" ht="12.75" hidden="false" customHeight="false" outlineLevel="0" collapsed="false">
      <c r="A9688" s="1" t="s">
        <v>42236</v>
      </c>
      <c r="C9688" s="2" t="s">
        <v>16</v>
      </c>
    </row>
    <row r="9689" customFormat="false" ht="12.75" hidden="false" customHeight="false" outlineLevel="0" collapsed="false">
      <c r="A9689" s="1" t="s">
        <v>42237</v>
      </c>
      <c r="C9689" s="2" t="s">
        <v>16</v>
      </c>
    </row>
    <row r="9690" customFormat="false" ht="12.75" hidden="false" customHeight="false" outlineLevel="0" collapsed="false">
      <c r="A9690" s="1" t="s">
        <v>42238</v>
      </c>
      <c r="C9690" s="2" t="s">
        <v>16</v>
      </c>
    </row>
    <row r="9691" customFormat="false" ht="12.75" hidden="false" customHeight="false" outlineLevel="0" collapsed="false">
      <c r="A9691" s="1" t="s">
        <v>42239</v>
      </c>
      <c r="C9691" s="2" t="s">
        <v>16</v>
      </c>
    </row>
    <row r="9692" customFormat="false" ht="12.75" hidden="false" customHeight="false" outlineLevel="0" collapsed="false">
      <c r="A9692" s="1" t="s">
        <v>42240</v>
      </c>
      <c r="C9692" s="2" t="s">
        <v>16</v>
      </c>
    </row>
    <row r="9693" customFormat="false" ht="12.75" hidden="false" customHeight="false" outlineLevel="0" collapsed="false">
      <c r="A9693" s="1" t="s">
        <v>42241</v>
      </c>
      <c r="C9693" s="2" t="s">
        <v>16</v>
      </c>
    </row>
    <row r="9694" customFormat="false" ht="12.75" hidden="false" customHeight="false" outlineLevel="0" collapsed="false">
      <c r="A9694" s="1" t="s">
        <v>42242</v>
      </c>
      <c r="C9694" s="2" t="s">
        <v>16</v>
      </c>
    </row>
    <row r="9695" customFormat="false" ht="12.75" hidden="false" customHeight="false" outlineLevel="0" collapsed="false">
      <c r="A9695" s="1" t="s">
        <v>42243</v>
      </c>
      <c r="C9695" s="2" t="s">
        <v>16</v>
      </c>
    </row>
    <row r="9696" customFormat="false" ht="12.75" hidden="false" customHeight="false" outlineLevel="0" collapsed="false">
      <c r="A9696" s="1" t="s">
        <v>42244</v>
      </c>
      <c r="C9696" s="2" t="s">
        <v>16</v>
      </c>
    </row>
    <row r="9697" customFormat="false" ht="12.75" hidden="false" customHeight="false" outlineLevel="0" collapsed="false">
      <c r="A9697" s="1" t="s">
        <v>42245</v>
      </c>
      <c r="C9697" s="2" t="s">
        <v>16</v>
      </c>
    </row>
    <row r="9698" customFormat="false" ht="12.75" hidden="false" customHeight="false" outlineLevel="0" collapsed="false">
      <c r="A9698" s="1" t="s">
        <v>42246</v>
      </c>
      <c r="C9698" s="2" t="s">
        <v>16</v>
      </c>
    </row>
    <row r="9699" customFormat="false" ht="12.75" hidden="false" customHeight="false" outlineLevel="0" collapsed="false">
      <c r="A9699" s="1" t="s">
        <v>42247</v>
      </c>
      <c r="C9699" s="2" t="s">
        <v>16</v>
      </c>
    </row>
    <row r="9700" customFormat="false" ht="12.75" hidden="false" customHeight="false" outlineLevel="0" collapsed="false">
      <c r="A9700" s="1" t="s">
        <v>42248</v>
      </c>
      <c r="C9700" s="2" t="s">
        <v>16</v>
      </c>
    </row>
    <row r="9701" customFormat="false" ht="12.75" hidden="false" customHeight="false" outlineLevel="0" collapsed="false">
      <c r="A9701" s="1" t="s">
        <v>42249</v>
      </c>
      <c r="C9701" s="2" t="s">
        <v>16</v>
      </c>
    </row>
    <row r="9702" customFormat="false" ht="12.75" hidden="false" customHeight="false" outlineLevel="0" collapsed="false">
      <c r="A9702" s="1" t="s">
        <v>42250</v>
      </c>
      <c r="C9702" s="2" t="s">
        <v>16</v>
      </c>
    </row>
    <row r="9703" customFormat="false" ht="12.75" hidden="false" customHeight="false" outlineLevel="0" collapsed="false">
      <c r="A9703" s="1" t="s">
        <v>42251</v>
      </c>
      <c r="C9703" s="2" t="s">
        <v>16</v>
      </c>
    </row>
    <row r="9704" customFormat="false" ht="12.75" hidden="false" customHeight="false" outlineLevel="0" collapsed="false">
      <c r="A9704" s="1" t="s">
        <v>42252</v>
      </c>
      <c r="C9704" s="2" t="s">
        <v>16</v>
      </c>
    </row>
    <row r="9705" customFormat="false" ht="12.75" hidden="false" customHeight="false" outlineLevel="0" collapsed="false">
      <c r="A9705" s="1" t="s">
        <v>42253</v>
      </c>
      <c r="C9705" s="2" t="s">
        <v>16</v>
      </c>
    </row>
    <row r="9706" customFormat="false" ht="12.75" hidden="false" customHeight="false" outlineLevel="0" collapsed="false">
      <c r="A9706" s="1" t="s">
        <v>42254</v>
      </c>
      <c r="C9706" s="2" t="s">
        <v>16</v>
      </c>
    </row>
    <row r="9707" customFormat="false" ht="12.75" hidden="false" customHeight="false" outlineLevel="0" collapsed="false">
      <c r="A9707" s="1" t="s">
        <v>42255</v>
      </c>
      <c r="C9707" s="2" t="s">
        <v>16</v>
      </c>
    </row>
    <row r="9708" customFormat="false" ht="12.75" hidden="false" customHeight="false" outlineLevel="0" collapsed="false">
      <c r="A9708" s="1" t="s">
        <v>42256</v>
      </c>
      <c r="C9708" s="2" t="s">
        <v>16</v>
      </c>
    </row>
    <row r="9709" customFormat="false" ht="12.75" hidden="false" customHeight="false" outlineLevel="0" collapsed="false">
      <c r="A9709" s="1" t="s">
        <v>42257</v>
      </c>
      <c r="C9709" s="2" t="s">
        <v>16</v>
      </c>
    </row>
    <row r="9710" customFormat="false" ht="12.75" hidden="false" customHeight="false" outlineLevel="0" collapsed="false">
      <c r="A9710" s="1" t="s">
        <v>42258</v>
      </c>
      <c r="C9710" s="2" t="s">
        <v>16</v>
      </c>
    </row>
    <row r="9711" customFormat="false" ht="12.75" hidden="false" customHeight="false" outlineLevel="0" collapsed="false">
      <c r="A9711" s="1" t="s">
        <v>42259</v>
      </c>
      <c r="C9711" s="2" t="s">
        <v>16</v>
      </c>
    </row>
    <row r="9712" customFormat="false" ht="12.75" hidden="false" customHeight="false" outlineLevel="0" collapsed="false">
      <c r="A9712" s="1" t="s">
        <v>42260</v>
      </c>
      <c r="C9712" s="2" t="s">
        <v>16</v>
      </c>
    </row>
    <row r="9713" customFormat="false" ht="12.75" hidden="false" customHeight="false" outlineLevel="0" collapsed="false">
      <c r="A9713" s="1" t="s">
        <v>42261</v>
      </c>
      <c r="C9713" s="2" t="s">
        <v>16</v>
      </c>
    </row>
    <row r="9714" customFormat="false" ht="12.75" hidden="false" customHeight="false" outlineLevel="0" collapsed="false">
      <c r="A9714" s="1" t="s">
        <v>42262</v>
      </c>
      <c r="C9714" s="2" t="s">
        <v>16</v>
      </c>
    </row>
    <row r="9715" customFormat="false" ht="12.75" hidden="false" customHeight="false" outlineLevel="0" collapsed="false">
      <c r="A9715" s="1" t="s">
        <v>42263</v>
      </c>
      <c r="C9715" s="2" t="s">
        <v>16</v>
      </c>
    </row>
    <row r="9716" customFormat="false" ht="12.75" hidden="false" customHeight="false" outlineLevel="0" collapsed="false">
      <c r="A9716" s="1" t="s">
        <v>42264</v>
      </c>
      <c r="C9716" s="2" t="s">
        <v>16</v>
      </c>
    </row>
    <row r="9717" customFormat="false" ht="12.75" hidden="false" customHeight="false" outlineLevel="0" collapsed="false">
      <c r="A9717" s="1" t="s">
        <v>42265</v>
      </c>
      <c r="C9717" s="2" t="s">
        <v>16</v>
      </c>
    </row>
    <row r="9718" customFormat="false" ht="12.75" hidden="false" customHeight="false" outlineLevel="0" collapsed="false">
      <c r="A9718" s="1" t="s">
        <v>42266</v>
      </c>
      <c r="C9718" s="2" t="s">
        <v>16</v>
      </c>
    </row>
    <row r="9719" customFormat="false" ht="12.75" hidden="false" customHeight="false" outlineLevel="0" collapsed="false">
      <c r="A9719" s="1" t="s">
        <v>42267</v>
      </c>
      <c r="C9719" s="2" t="s">
        <v>16</v>
      </c>
    </row>
    <row r="9720" customFormat="false" ht="12.75" hidden="false" customHeight="false" outlineLevel="0" collapsed="false">
      <c r="A9720" s="1" t="s">
        <v>42268</v>
      </c>
      <c r="C9720" s="2" t="s">
        <v>16</v>
      </c>
    </row>
    <row r="9721" customFormat="false" ht="12.75" hidden="false" customHeight="false" outlineLevel="0" collapsed="false">
      <c r="A9721" s="1" t="s">
        <v>42269</v>
      </c>
      <c r="C9721" s="2" t="s">
        <v>16</v>
      </c>
    </row>
    <row r="9722" customFormat="false" ht="12.75" hidden="false" customHeight="false" outlineLevel="0" collapsed="false">
      <c r="A9722" s="1" t="s">
        <v>42270</v>
      </c>
      <c r="C9722" s="2" t="s">
        <v>16</v>
      </c>
    </row>
    <row r="9723" customFormat="false" ht="12.75" hidden="false" customHeight="false" outlineLevel="0" collapsed="false">
      <c r="A9723" s="1" t="s">
        <v>42271</v>
      </c>
      <c r="C9723" s="2" t="s">
        <v>16</v>
      </c>
    </row>
    <row r="9724" customFormat="false" ht="12.75" hidden="false" customHeight="false" outlineLevel="0" collapsed="false">
      <c r="A9724" s="1" t="s">
        <v>42272</v>
      </c>
      <c r="C9724" s="2" t="s">
        <v>16</v>
      </c>
    </row>
    <row r="9725" customFormat="false" ht="12.75" hidden="false" customHeight="false" outlineLevel="0" collapsed="false">
      <c r="A9725" s="1" t="s">
        <v>42273</v>
      </c>
      <c r="C9725" s="2" t="s">
        <v>16</v>
      </c>
    </row>
    <row r="9726" customFormat="false" ht="12.75" hidden="false" customHeight="false" outlineLevel="0" collapsed="false">
      <c r="A9726" s="1" t="s">
        <v>42274</v>
      </c>
      <c r="C9726" s="2" t="s">
        <v>16</v>
      </c>
    </row>
    <row r="9727" customFormat="false" ht="12.75" hidden="false" customHeight="false" outlineLevel="0" collapsed="false">
      <c r="A9727" s="1" t="s">
        <v>42275</v>
      </c>
      <c r="C9727" s="2" t="s">
        <v>16</v>
      </c>
    </row>
    <row r="9728" customFormat="false" ht="12.75" hidden="false" customHeight="false" outlineLevel="0" collapsed="false">
      <c r="A9728" s="1" t="s">
        <v>42276</v>
      </c>
      <c r="C9728" s="2" t="s">
        <v>16</v>
      </c>
    </row>
    <row r="9729" customFormat="false" ht="12.75" hidden="false" customHeight="false" outlineLevel="0" collapsed="false">
      <c r="A9729" s="1" t="s">
        <v>42277</v>
      </c>
      <c r="C9729" s="2" t="s">
        <v>16</v>
      </c>
    </row>
    <row r="9730" customFormat="false" ht="12.75" hidden="false" customHeight="false" outlineLevel="0" collapsed="false">
      <c r="A9730" s="1" t="s">
        <v>42278</v>
      </c>
      <c r="C9730" s="2" t="s">
        <v>16</v>
      </c>
    </row>
    <row r="9731" customFormat="false" ht="12.75" hidden="false" customHeight="false" outlineLevel="0" collapsed="false">
      <c r="A9731" s="1" t="s">
        <v>42279</v>
      </c>
      <c r="C9731" s="2" t="s">
        <v>16</v>
      </c>
    </row>
    <row r="9732" customFormat="false" ht="12.75" hidden="false" customHeight="false" outlineLevel="0" collapsed="false">
      <c r="A9732" s="1" t="s">
        <v>42280</v>
      </c>
      <c r="C9732" s="2" t="s">
        <v>16</v>
      </c>
    </row>
    <row r="9733" customFormat="false" ht="12.75" hidden="false" customHeight="false" outlineLevel="0" collapsed="false">
      <c r="A9733" s="1" t="s">
        <v>42281</v>
      </c>
      <c r="C9733" s="2" t="s">
        <v>16</v>
      </c>
    </row>
    <row r="9734" customFormat="false" ht="12.75" hidden="false" customHeight="false" outlineLevel="0" collapsed="false">
      <c r="A9734" s="1" t="s">
        <v>42282</v>
      </c>
      <c r="C9734" s="2" t="s">
        <v>16</v>
      </c>
    </row>
    <row r="9735" customFormat="false" ht="12.75" hidden="false" customHeight="false" outlineLevel="0" collapsed="false">
      <c r="A9735" s="1" t="s">
        <v>42283</v>
      </c>
      <c r="C9735" s="2" t="s">
        <v>16</v>
      </c>
    </row>
    <row r="9736" customFormat="false" ht="12.75" hidden="false" customHeight="false" outlineLevel="0" collapsed="false">
      <c r="A9736" s="1" t="s">
        <v>42284</v>
      </c>
      <c r="C9736" s="2" t="s">
        <v>16</v>
      </c>
    </row>
    <row r="9737" customFormat="false" ht="12.75" hidden="false" customHeight="false" outlineLevel="0" collapsed="false">
      <c r="A9737" s="1" t="s">
        <v>42285</v>
      </c>
      <c r="C9737" s="2" t="s">
        <v>16</v>
      </c>
    </row>
    <row r="9738" customFormat="false" ht="12.75" hidden="false" customHeight="false" outlineLevel="0" collapsed="false">
      <c r="A9738" s="1" t="s">
        <v>42286</v>
      </c>
      <c r="C9738" s="2" t="s">
        <v>16</v>
      </c>
    </row>
    <row r="9739" customFormat="false" ht="12.75" hidden="false" customHeight="false" outlineLevel="0" collapsed="false">
      <c r="A9739" s="1" t="s">
        <v>42287</v>
      </c>
      <c r="C9739" s="2" t="s">
        <v>16</v>
      </c>
    </row>
    <row r="9740" customFormat="false" ht="12.75" hidden="false" customHeight="false" outlineLevel="0" collapsed="false">
      <c r="A9740" s="1" t="s">
        <v>42288</v>
      </c>
      <c r="C9740" s="2" t="s">
        <v>16</v>
      </c>
    </row>
    <row r="9741" customFormat="false" ht="12.75" hidden="false" customHeight="false" outlineLevel="0" collapsed="false">
      <c r="A9741" s="1" t="s">
        <v>42289</v>
      </c>
      <c r="C9741" s="2" t="s">
        <v>16</v>
      </c>
    </row>
    <row r="9742" customFormat="false" ht="12.75" hidden="false" customHeight="false" outlineLevel="0" collapsed="false">
      <c r="A9742" s="1" t="s">
        <v>42290</v>
      </c>
      <c r="C9742" s="2" t="s">
        <v>16</v>
      </c>
    </row>
    <row r="9743" customFormat="false" ht="12.75" hidden="false" customHeight="false" outlineLevel="0" collapsed="false">
      <c r="A9743" s="1" t="s">
        <v>42291</v>
      </c>
      <c r="C9743" s="2" t="s">
        <v>16</v>
      </c>
    </row>
    <row r="9744" customFormat="false" ht="12.75" hidden="false" customHeight="false" outlineLevel="0" collapsed="false">
      <c r="A9744" s="1" t="s">
        <v>42292</v>
      </c>
      <c r="C9744" s="2" t="s">
        <v>16</v>
      </c>
    </row>
    <row r="9745" customFormat="false" ht="12.75" hidden="false" customHeight="false" outlineLevel="0" collapsed="false">
      <c r="A9745" s="1" t="s">
        <v>42293</v>
      </c>
      <c r="C9745" s="2" t="s">
        <v>16</v>
      </c>
    </row>
    <row r="9746" customFormat="false" ht="12.75" hidden="false" customHeight="false" outlineLevel="0" collapsed="false">
      <c r="A9746" s="1" t="s">
        <v>42294</v>
      </c>
      <c r="C9746" s="2" t="s">
        <v>16</v>
      </c>
    </row>
    <row r="9747" customFormat="false" ht="12.75" hidden="false" customHeight="false" outlineLevel="0" collapsed="false">
      <c r="A9747" s="1" t="s">
        <v>42295</v>
      </c>
      <c r="C9747" s="2" t="s">
        <v>16</v>
      </c>
    </row>
    <row r="9748" customFormat="false" ht="12.75" hidden="false" customHeight="false" outlineLevel="0" collapsed="false">
      <c r="A9748" s="1" t="s">
        <v>42296</v>
      </c>
      <c r="C9748" s="2" t="s">
        <v>16</v>
      </c>
    </row>
    <row r="9749" customFormat="false" ht="12.75" hidden="false" customHeight="false" outlineLevel="0" collapsed="false">
      <c r="A9749" s="1" t="s">
        <v>42297</v>
      </c>
      <c r="C9749" s="2" t="s">
        <v>16</v>
      </c>
    </row>
    <row r="9750" customFormat="false" ht="12.75" hidden="false" customHeight="false" outlineLevel="0" collapsed="false">
      <c r="A9750" s="1" t="s">
        <v>42298</v>
      </c>
      <c r="C9750" s="2" t="s">
        <v>16</v>
      </c>
    </row>
    <row r="9751" customFormat="false" ht="12.75" hidden="false" customHeight="false" outlineLevel="0" collapsed="false">
      <c r="A9751" s="1" t="s">
        <v>42299</v>
      </c>
      <c r="C9751" s="2" t="s">
        <v>16</v>
      </c>
    </row>
    <row r="9752" customFormat="false" ht="12.75" hidden="false" customHeight="false" outlineLevel="0" collapsed="false">
      <c r="A9752" s="1" t="s">
        <v>42300</v>
      </c>
      <c r="C9752" s="2" t="s">
        <v>16</v>
      </c>
    </row>
    <row r="9753" customFormat="false" ht="12.75" hidden="false" customHeight="false" outlineLevel="0" collapsed="false">
      <c r="A9753" s="1" t="s">
        <v>42301</v>
      </c>
      <c r="C9753" s="2" t="s">
        <v>16</v>
      </c>
    </row>
    <row r="9754" customFormat="false" ht="12.75" hidden="false" customHeight="false" outlineLevel="0" collapsed="false">
      <c r="A9754" s="1" t="s">
        <v>42302</v>
      </c>
      <c r="C9754" s="2" t="s">
        <v>16</v>
      </c>
    </row>
    <row r="9755" customFormat="false" ht="12.75" hidden="false" customHeight="false" outlineLevel="0" collapsed="false">
      <c r="A9755" s="1" t="s">
        <v>42303</v>
      </c>
      <c r="C9755" s="2" t="s">
        <v>16</v>
      </c>
    </row>
    <row r="9756" customFormat="false" ht="12.75" hidden="false" customHeight="false" outlineLevel="0" collapsed="false">
      <c r="A9756" s="1" t="s">
        <v>42304</v>
      </c>
      <c r="C9756" s="2" t="s">
        <v>16</v>
      </c>
    </row>
    <row r="9757" customFormat="false" ht="12.75" hidden="false" customHeight="false" outlineLevel="0" collapsed="false">
      <c r="A9757" s="1" t="s">
        <v>42305</v>
      </c>
      <c r="C9757" s="2" t="s">
        <v>16</v>
      </c>
    </row>
    <row r="9758" customFormat="false" ht="12.75" hidden="false" customHeight="false" outlineLevel="0" collapsed="false">
      <c r="A9758" s="1" t="s">
        <v>42306</v>
      </c>
      <c r="C9758" s="2" t="s">
        <v>16</v>
      </c>
    </row>
    <row r="9759" customFormat="false" ht="12.75" hidden="false" customHeight="false" outlineLevel="0" collapsed="false">
      <c r="A9759" s="1" t="s">
        <v>42307</v>
      </c>
      <c r="C9759" s="2" t="s">
        <v>16</v>
      </c>
    </row>
    <row r="9760" customFormat="false" ht="12.75" hidden="false" customHeight="false" outlineLevel="0" collapsed="false">
      <c r="A9760" s="1" t="s">
        <v>42308</v>
      </c>
      <c r="C9760" s="2" t="s">
        <v>16</v>
      </c>
    </row>
    <row r="9761" customFormat="false" ht="12.75" hidden="false" customHeight="false" outlineLevel="0" collapsed="false">
      <c r="A9761" s="1" t="s">
        <v>42309</v>
      </c>
      <c r="C9761" s="2" t="s">
        <v>16</v>
      </c>
    </row>
    <row r="9762" customFormat="false" ht="12.75" hidden="false" customHeight="false" outlineLevel="0" collapsed="false">
      <c r="A9762" s="1" t="s">
        <v>42310</v>
      </c>
      <c r="C9762" s="2" t="s">
        <v>16</v>
      </c>
    </row>
    <row r="9763" customFormat="false" ht="12.75" hidden="false" customHeight="false" outlineLevel="0" collapsed="false">
      <c r="A9763" s="1" t="s">
        <v>42311</v>
      </c>
      <c r="C9763" s="2" t="s">
        <v>16</v>
      </c>
    </row>
    <row r="9764" customFormat="false" ht="12.75" hidden="false" customHeight="false" outlineLevel="0" collapsed="false">
      <c r="A9764" s="1" t="s">
        <v>42312</v>
      </c>
      <c r="C9764" s="2" t="s">
        <v>16</v>
      </c>
    </row>
    <row r="9765" customFormat="false" ht="12.75" hidden="false" customHeight="false" outlineLevel="0" collapsed="false">
      <c r="A9765" s="1" t="s">
        <v>42313</v>
      </c>
      <c r="C9765" s="2" t="s">
        <v>16</v>
      </c>
    </row>
    <row r="9766" customFormat="false" ht="12.75" hidden="false" customHeight="false" outlineLevel="0" collapsed="false">
      <c r="A9766" s="1" t="s">
        <v>42314</v>
      </c>
      <c r="C9766" s="2" t="s">
        <v>16</v>
      </c>
    </row>
    <row r="9767" customFormat="false" ht="12.75" hidden="false" customHeight="false" outlineLevel="0" collapsed="false">
      <c r="A9767" s="1" t="s">
        <v>42315</v>
      </c>
      <c r="C9767" s="2" t="s">
        <v>16</v>
      </c>
    </row>
    <row r="9768" customFormat="false" ht="12.75" hidden="false" customHeight="false" outlineLevel="0" collapsed="false">
      <c r="A9768" s="1" t="s">
        <v>42316</v>
      </c>
      <c r="C9768" s="2" t="s">
        <v>16</v>
      </c>
    </row>
    <row r="9769" customFormat="false" ht="12.75" hidden="false" customHeight="false" outlineLevel="0" collapsed="false">
      <c r="A9769" s="1" t="s">
        <v>42317</v>
      </c>
      <c r="C9769" s="2" t="s">
        <v>16</v>
      </c>
    </row>
    <row r="9770" customFormat="false" ht="12.75" hidden="false" customHeight="false" outlineLevel="0" collapsed="false">
      <c r="A9770" s="1" t="s">
        <v>42318</v>
      </c>
      <c r="C9770" s="2" t="s">
        <v>16</v>
      </c>
    </row>
    <row r="9771" customFormat="false" ht="12.75" hidden="false" customHeight="false" outlineLevel="0" collapsed="false">
      <c r="A9771" s="1" t="s">
        <v>42319</v>
      </c>
      <c r="C9771" s="2" t="s">
        <v>16</v>
      </c>
    </row>
    <row r="9772" customFormat="false" ht="12.75" hidden="false" customHeight="false" outlineLevel="0" collapsed="false">
      <c r="A9772" s="1" t="s">
        <v>42320</v>
      </c>
      <c r="C9772" s="2" t="s">
        <v>16</v>
      </c>
    </row>
    <row r="9773" customFormat="false" ht="12.75" hidden="false" customHeight="false" outlineLevel="0" collapsed="false">
      <c r="A9773" s="1" t="s">
        <v>42321</v>
      </c>
      <c r="C9773" s="2" t="s">
        <v>16</v>
      </c>
    </row>
    <row r="9774" customFormat="false" ht="12.75" hidden="false" customHeight="false" outlineLevel="0" collapsed="false">
      <c r="A9774" s="1" t="s">
        <v>42322</v>
      </c>
      <c r="C9774" s="2" t="s">
        <v>16</v>
      </c>
    </row>
    <row r="9775" customFormat="false" ht="12.75" hidden="false" customHeight="false" outlineLevel="0" collapsed="false">
      <c r="A9775" s="1" t="s">
        <v>42323</v>
      </c>
      <c r="C9775" s="2" t="s">
        <v>16</v>
      </c>
    </row>
    <row r="9776" customFormat="false" ht="12.75" hidden="false" customHeight="false" outlineLevel="0" collapsed="false">
      <c r="A9776" s="1" t="s">
        <v>42324</v>
      </c>
      <c r="C9776" s="2" t="s">
        <v>16</v>
      </c>
    </row>
    <row r="9777" customFormat="false" ht="12.75" hidden="false" customHeight="false" outlineLevel="0" collapsed="false">
      <c r="A9777" s="1" t="s">
        <v>42325</v>
      </c>
      <c r="C9777" s="2" t="s">
        <v>16</v>
      </c>
    </row>
    <row r="9778" customFormat="false" ht="12.75" hidden="false" customHeight="false" outlineLevel="0" collapsed="false">
      <c r="A9778" s="1" t="s">
        <v>42326</v>
      </c>
      <c r="C9778" s="2" t="s">
        <v>16</v>
      </c>
    </row>
    <row r="9779" customFormat="false" ht="12.75" hidden="false" customHeight="false" outlineLevel="0" collapsed="false">
      <c r="A9779" s="1" t="s">
        <v>42327</v>
      </c>
      <c r="C9779" s="2" t="s">
        <v>16</v>
      </c>
    </row>
    <row r="9780" customFormat="false" ht="12.75" hidden="false" customHeight="false" outlineLevel="0" collapsed="false">
      <c r="A9780" s="1" t="s">
        <v>42328</v>
      </c>
      <c r="C9780" s="2" t="s">
        <v>16</v>
      </c>
    </row>
    <row r="9781" customFormat="false" ht="12.75" hidden="false" customHeight="false" outlineLevel="0" collapsed="false">
      <c r="A9781" s="1" t="s">
        <v>42329</v>
      </c>
      <c r="C9781" s="2" t="s">
        <v>16</v>
      </c>
    </row>
    <row r="9782" customFormat="false" ht="12.75" hidden="false" customHeight="false" outlineLevel="0" collapsed="false">
      <c r="A9782" s="1" t="s">
        <v>42330</v>
      </c>
      <c r="C9782" s="2" t="s">
        <v>16</v>
      </c>
    </row>
    <row r="9783" customFormat="false" ht="12.75" hidden="false" customHeight="false" outlineLevel="0" collapsed="false">
      <c r="A9783" s="1" t="s">
        <v>42331</v>
      </c>
      <c r="C9783" s="2" t="s">
        <v>16</v>
      </c>
    </row>
    <row r="9784" customFormat="false" ht="12.75" hidden="false" customHeight="false" outlineLevel="0" collapsed="false">
      <c r="A9784" s="1" t="s">
        <v>42332</v>
      </c>
      <c r="C9784" s="2" t="s">
        <v>16</v>
      </c>
    </row>
    <row r="9785" customFormat="false" ht="12.75" hidden="false" customHeight="false" outlineLevel="0" collapsed="false">
      <c r="A9785" s="1" t="s">
        <v>42333</v>
      </c>
      <c r="C9785" s="2" t="s">
        <v>16</v>
      </c>
    </row>
    <row r="9786" customFormat="false" ht="12.75" hidden="false" customHeight="false" outlineLevel="0" collapsed="false">
      <c r="A9786" s="1" t="s">
        <v>42334</v>
      </c>
      <c r="C9786" s="2" t="s">
        <v>16</v>
      </c>
    </row>
    <row r="9787" customFormat="false" ht="12.75" hidden="false" customHeight="false" outlineLevel="0" collapsed="false">
      <c r="A9787" s="1" t="s">
        <v>42335</v>
      </c>
      <c r="C9787" s="2" t="s">
        <v>16</v>
      </c>
    </row>
    <row r="9788" customFormat="false" ht="12.75" hidden="false" customHeight="false" outlineLevel="0" collapsed="false">
      <c r="A9788" s="1" t="s">
        <v>42336</v>
      </c>
      <c r="C9788" s="2" t="s">
        <v>16</v>
      </c>
    </row>
    <row r="9789" customFormat="false" ht="12.75" hidden="false" customHeight="false" outlineLevel="0" collapsed="false">
      <c r="A9789" s="1" t="s">
        <v>42337</v>
      </c>
      <c r="C9789" s="2" t="s">
        <v>16</v>
      </c>
    </row>
    <row r="9790" customFormat="false" ht="12.75" hidden="false" customHeight="false" outlineLevel="0" collapsed="false">
      <c r="A9790" s="1" t="s">
        <v>42338</v>
      </c>
      <c r="C9790" s="2" t="s">
        <v>16</v>
      </c>
    </row>
    <row r="9791" customFormat="false" ht="12.75" hidden="false" customHeight="false" outlineLevel="0" collapsed="false">
      <c r="A9791" s="1" t="s">
        <v>42339</v>
      </c>
      <c r="C9791" s="2" t="s">
        <v>16</v>
      </c>
    </row>
    <row r="9792" customFormat="false" ht="12.75" hidden="false" customHeight="false" outlineLevel="0" collapsed="false">
      <c r="A9792" s="1" t="s">
        <v>42340</v>
      </c>
      <c r="C9792" s="2" t="s">
        <v>16</v>
      </c>
    </row>
    <row r="9793" customFormat="false" ht="12.75" hidden="false" customHeight="false" outlineLevel="0" collapsed="false">
      <c r="A9793" s="1" t="s">
        <v>42341</v>
      </c>
      <c r="C9793" s="2" t="s">
        <v>16</v>
      </c>
    </row>
    <row r="9794" customFormat="false" ht="12.75" hidden="false" customHeight="false" outlineLevel="0" collapsed="false">
      <c r="A9794" s="1" t="s">
        <v>42342</v>
      </c>
      <c r="C9794" s="2" t="s">
        <v>16</v>
      </c>
    </row>
    <row r="9795" customFormat="false" ht="12.75" hidden="false" customHeight="false" outlineLevel="0" collapsed="false">
      <c r="A9795" s="1" t="s">
        <v>42343</v>
      </c>
      <c r="C9795" s="2" t="s">
        <v>16</v>
      </c>
    </row>
    <row r="9796" customFormat="false" ht="12.75" hidden="false" customHeight="false" outlineLevel="0" collapsed="false">
      <c r="A9796" s="1" t="s">
        <v>42344</v>
      </c>
      <c r="C9796" s="2" t="s">
        <v>16</v>
      </c>
    </row>
    <row r="9797" customFormat="false" ht="12.75" hidden="false" customHeight="false" outlineLevel="0" collapsed="false">
      <c r="A9797" s="1" t="s">
        <v>42345</v>
      </c>
      <c r="C9797" s="2" t="s">
        <v>16</v>
      </c>
    </row>
    <row r="9798" customFormat="false" ht="12.75" hidden="false" customHeight="false" outlineLevel="0" collapsed="false">
      <c r="A9798" s="1" t="s">
        <v>42346</v>
      </c>
      <c r="C9798" s="2" t="s">
        <v>16</v>
      </c>
    </row>
    <row r="9799" customFormat="false" ht="12.75" hidden="false" customHeight="false" outlineLevel="0" collapsed="false">
      <c r="A9799" s="1" t="s">
        <v>42347</v>
      </c>
      <c r="C9799" s="2" t="s">
        <v>16</v>
      </c>
    </row>
    <row r="9800" customFormat="false" ht="12.75" hidden="false" customHeight="false" outlineLevel="0" collapsed="false">
      <c r="A9800" s="1" t="s">
        <v>42348</v>
      </c>
      <c r="C9800" s="2" t="s">
        <v>16</v>
      </c>
    </row>
    <row r="9801" customFormat="false" ht="12.75" hidden="false" customHeight="false" outlineLevel="0" collapsed="false">
      <c r="A9801" s="1" t="s">
        <v>42349</v>
      </c>
      <c r="C9801" s="2" t="s">
        <v>16</v>
      </c>
    </row>
    <row r="9802" customFormat="false" ht="12.75" hidden="false" customHeight="false" outlineLevel="0" collapsed="false">
      <c r="A9802" s="1" t="s">
        <v>42350</v>
      </c>
      <c r="C9802" s="2" t="s">
        <v>16</v>
      </c>
    </row>
    <row r="9803" customFormat="false" ht="12.75" hidden="false" customHeight="false" outlineLevel="0" collapsed="false">
      <c r="A9803" s="1" t="s">
        <v>42351</v>
      </c>
      <c r="C9803" s="2" t="s">
        <v>16</v>
      </c>
    </row>
    <row r="9804" customFormat="false" ht="12.75" hidden="false" customHeight="false" outlineLevel="0" collapsed="false">
      <c r="A9804" s="1" t="s">
        <v>42352</v>
      </c>
      <c r="C9804" s="2" t="s">
        <v>16</v>
      </c>
    </row>
    <row r="9805" customFormat="false" ht="12.75" hidden="false" customHeight="false" outlineLevel="0" collapsed="false">
      <c r="A9805" s="1" t="s">
        <v>42353</v>
      </c>
      <c r="C9805" s="2" t="s">
        <v>16</v>
      </c>
    </row>
    <row r="9806" customFormat="false" ht="12.75" hidden="false" customHeight="false" outlineLevel="0" collapsed="false">
      <c r="A9806" s="1" t="s">
        <v>42354</v>
      </c>
      <c r="C9806" s="2" t="s">
        <v>16</v>
      </c>
    </row>
    <row r="9807" customFormat="false" ht="12.75" hidden="false" customHeight="false" outlineLevel="0" collapsed="false">
      <c r="A9807" s="1" t="s">
        <v>42355</v>
      </c>
      <c r="C9807" s="2" t="s">
        <v>16</v>
      </c>
    </row>
    <row r="9808" customFormat="false" ht="12.75" hidden="false" customHeight="false" outlineLevel="0" collapsed="false">
      <c r="A9808" s="1" t="s">
        <v>42356</v>
      </c>
      <c r="C9808" s="2" t="s">
        <v>16</v>
      </c>
    </row>
    <row r="9809" customFormat="false" ht="12.75" hidden="false" customHeight="false" outlineLevel="0" collapsed="false">
      <c r="A9809" s="1" t="s">
        <v>42357</v>
      </c>
      <c r="C9809" s="2" t="s">
        <v>16</v>
      </c>
    </row>
    <row r="9810" customFormat="false" ht="12.75" hidden="false" customHeight="false" outlineLevel="0" collapsed="false">
      <c r="A9810" s="1" t="s">
        <v>42358</v>
      </c>
      <c r="C9810" s="2" t="s">
        <v>16</v>
      </c>
    </row>
    <row r="9811" customFormat="false" ht="12.75" hidden="false" customHeight="false" outlineLevel="0" collapsed="false">
      <c r="A9811" s="1" t="s">
        <v>42359</v>
      </c>
      <c r="C9811" s="2" t="s">
        <v>16</v>
      </c>
    </row>
    <row r="9812" customFormat="false" ht="12.75" hidden="false" customHeight="false" outlineLevel="0" collapsed="false">
      <c r="A9812" s="1" t="s">
        <v>42360</v>
      </c>
      <c r="C9812" s="2" t="s">
        <v>16</v>
      </c>
    </row>
    <row r="9813" customFormat="false" ht="12.75" hidden="false" customHeight="false" outlineLevel="0" collapsed="false">
      <c r="A9813" s="1" t="s">
        <v>42361</v>
      </c>
      <c r="C9813" s="2" t="s">
        <v>16</v>
      </c>
    </row>
    <row r="9814" customFormat="false" ht="12.75" hidden="false" customHeight="false" outlineLevel="0" collapsed="false">
      <c r="A9814" s="1" t="s">
        <v>42362</v>
      </c>
      <c r="C9814" s="2" t="s">
        <v>16</v>
      </c>
    </row>
    <row r="9815" customFormat="false" ht="12.75" hidden="false" customHeight="false" outlineLevel="0" collapsed="false">
      <c r="A9815" s="1" t="s">
        <v>42363</v>
      </c>
      <c r="C9815" s="2" t="s">
        <v>16</v>
      </c>
    </row>
    <row r="9816" customFormat="false" ht="12.75" hidden="false" customHeight="false" outlineLevel="0" collapsed="false">
      <c r="A9816" s="1" t="s">
        <v>42364</v>
      </c>
      <c r="C9816" s="2" t="s">
        <v>16</v>
      </c>
    </row>
    <row r="9817" customFormat="false" ht="12.75" hidden="false" customHeight="false" outlineLevel="0" collapsed="false">
      <c r="A9817" s="1" t="s">
        <v>42365</v>
      </c>
      <c r="C9817" s="2" t="s">
        <v>16</v>
      </c>
    </row>
    <row r="9818" customFormat="false" ht="12.75" hidden="false" customHeight="false" outlineLevel="0" collapsed="false">
      <c r="A9818" s="1" t="s">
        <v>42366</v>
      </c>
      <c r="C9818" s="2" t="s">
        <v>16</v>
      </c>
    </row>
    <row r="9819" customFormat="false" ht="12.75" hidden="false" customHeight="false" outlineLevel="0" collapsed="false">
      <c r="A9819" s="1" t="s">
        <v>42367</v>
      </c>
      <c r="C9819" s="2" t="s">
        <v>16</v>
      </c>
    </row>
    <row r="9820" customFormat="false" ht="12.75" hidden="false" customHeight="false" outlineLevel="0" collapsed="false">
      <c r="A9820" s="1" t="s">
        <v>42368</v>
      </c>
      <c r="C9820" s="2" t="s">
        <v>16</v>
      </c>
    </row>
    <row r="9821" customFormat="false" ht="12.75" hidden="false" customHeight="false" outlineLevel="0" collapsed="false">
      <c r="A9821" s="1" t="s">
        <v>42369</v>
      </c>
      <c r="C9821" s="2" t="s">
        <v>16</v>
      </c>
    </row>
    <row r="9822" customFormat="false" ht="12.75" hidden="false" customHeight="false" outlineLevel="0" collapsed="false">
      <c r="A9822" s="1" t="s">
        <v>42370</v>
      </c>
      <c r="C9822" s="2" t="s">
        <v>16</v>
      </c>
    </row>
    <row r="9823" customFormat="false" ht="12.75" hidden="false" customHeight="false" outlineLevel="0" collapsed="false">
      <c r="A9823" s="1" t="s">
        <v>42371</v>
      </c>
      <c r="C9823" s="2" t="s">
        <v>16</v>
      </c>
    </row>
    <row r="9824" customFormat="false" ht="12.75" hidden="false" customHeight="false" outlineLevel="0" collapsed="false">
      <c r="A9824" s="1" t="s">
        <v>42372</v>
      </c>
      <c r="C9824" s="2" t="s">
        <v>16</v>
      </c>
    </row>
    <row r="9825" customFormat="false" ht="12.75" hidden="false" customHeight="false" outlineLevel="0" collapsed="false">
      <c r="A9825" s="1" t="s">
        <v>42373</v>
      </c>
      <c r="C9825" s="2" t="s">
        <v>16</v>
      </c>
    </row>
    <row r="9826" customFormat="false" ht="12.75" hidden="false" customHeight="false" outlineLevel="0" collapsed="false">
      <c r="A9826" s="1" t="s">
        <v>42374</v>
      </c>
      <c r="C9826" s="2" t="s">
        <v>16</v>
      </c>
    </row>
    <row r="9827" customFormat="false" ht="12.75" hidden="false" customHeight="false" outlineLevel="0" collapsed="false">
      <c r="A9827" s="1" t="s">
        <v>42375</v>
      </c>
      <c r="C9827" s="2" t="s">
        <v>16</v>
      </c>
    </row>
    <row r="9828" customFormat="false" ht="12.75" hidden="false" customHeight="false" outlineLevel="0" collapsed="false">
      <c r="A9828" s="1" t="s">
        <v>42376</v>
      </c>
      <c r="C9828" s="2" t="s">
        <v>16</v>
      </c>
    </row>
    <row r="9829" customFormat="false" ht="12.75" hidden="false" customHeight="false" outlineLevel="0" collapsed="false">
      <c r="A9829" s="1" t="s">
        <v>42377</v>
      </c>
      <c r="C9829" s="2" t="s">
        <v>16</v>
      </c>
    </row>
    <row r="9830" customFormat="false" ht="12.75" hidden="false" customHeight="false" outlineLevel="0" collapsed="false">
      <c r="A9830" s="1" t="s">
        <v>42378</v>
      </c>
      <c r="C9830" s="2" t="s">
        <v>16</v>
      </c>
    </row>
    <row r="9831" customFormat="false" ht="12.75" hidden="false" customHeight="false" outlineLevel="0" collapsed="false">
      <c r="A9831" s="1" t="s">
        <v>42379</v>
      </c>
      <c r="C9831" s="2" t="s">
        <v>16</v>
      </c>
    </row>
    <row r="9832" customFormat="false" ht="12.75" hidden="false" customHeight="false" outlineLevel="0" collapsed="false">
      <c r="A9832" s="1" t="s">
        <v>42380</v>
      </c>
      <c r="C9832" s="2" t="s">
        <v>16</v>
      </c>
    </row>
    <row r="9833" customFormat="false" ht="12.75" hidden="false" customHeight="false" outlineLevel="0" collapsed="false">
      <c r="A9833" s="1" t="s">
        <v>42381</v>
      </c>
      <c r="C9833" s="2" t="s">
        <v>16</v>
      </c>
    </row>
    <row r="9834" customFormat="false" ht="12.75" hidden="false" customHeight="false" outlineLevel="0" collapsed="false">
      <c r="A9834" s="1" t="s">
        <v>42382</v>
      </c>
      <c r="C9834" s="2" t="s">
        <v>16</v>
      </c>
    </row>
    <row r="9835" customFormat="false" ht="12.75" hidden="false" customHeight="false" outlineLevel="0" collapsed="false">
      <c r="A9835" s="1" t="s">
        <v>42383</v>
      </c>
      <c r="C9835" s="2" t="s">
        <v>16</v>
      </c>
    </row>
    <row r="9836" customFormat="false" ht="12.75" hidden="false" customHeight="false" outlineLevel="0" collapsed="false">
      <c r="A9836" s="1" t="s">
        <v>42384</v>
      </c>
      <c r="C9836" s="2" t="s">
        <v>16</v>
      </c>
    </row>
    <row r="9837" customFormat="false" ht="12.75" hidden="false" customHeight="false" outlineLevel="0" collapsed="false">
      <c r="A9837" s="1" t="s">
        <v>42385</v>
      </c>
      <c r="C9837" s="2" t="s">
        <v>16</v>
      </c>
    </row>
    <row r="9838" customFormat="false" ht="12.75" hidden="false" customHeight="false" outlineLevel="0" collapsed="false">
      <c r="A9838" s="1" t="s">
        <v>42386</v>
      </c>
      <c r="C9838" s="2" t="s">
        <v>16</v>
      </c>
    </row>
    <row r="9839" customFormat="false" ht="12.75" hidden="false" customHeight="false" outlineLevel="0" collapsed="false">
      <c r="A9839" s="1" t="s">
        <v>42387</v>
      </c>
      <c r="C9839" s="2" t="s">
        <v>16</v>
      </c>
    </row>
    <row r="9840" customFormat="false" ht="12.75" hidden="false" customHeight="false" outlineLevel="0" collapsed="false">
      <c r="A9840" s="1" t="s">
        <v>42388</v>
      </c>
      <c r="C9840" s="2" t="s">
        <v>16</v>
      </c>
    </row>
    <row r="9841" customFormat="false" ht="12.75" hidden="false" customHeight="false" outlineLevel="0" collapsed="false">
      <c r="A9841" s="1" t="s">
        <v>42389</v>
      </c>
      <c r="C9841" s="2" t="s">
        <v>16</v>
      </c>
    </row>
    <row r="9842" customFormat="false" ht="12.75" hidden="false" customHeight="false" outlineLevel="0" collapsed="false">
      <c r="A9842" s="1" t="s">
        <v>42390</v>
      </c>
      <c r="C9842" s="2" t="s">
        <v>16</v>
      </c>
    </row>
    <row r="9843" customFormat="false" ht="12.75" hidden="false" customHeight="false" outlineLevel="0" collapsed="false">
      <c r="A9843" s="1" t="s">
        <v>42391</v>
      </c>
      <c r="C9843" s="2" t="s">
        <v>16</v>
      </c>
    </row>
    <row r="9844" customFormat="false" ht="12.75" hidden="false" customHeight="false" outlineLevel="0" collapsed="false">
      <c r="A9844" s="1" t="s">
        <v>42392</v>
      </c>
      <c r="C9844" s="2" t="s">
        <v>16</v>
      </c>
    </row>
    <row r="9845" customFormat="false" ht="12.75" hidden="false" customHeight="false" outlineLevel="0" collapsed="false">
      <c r="A9845" s="1" t="s">
        <v>42393</v>
      </c>
      <c r="C9845" s="2" t="s">
        <v>16</v>
      </c>
    </row>
    <row r="9846" customFormat="false" ht="12.75" hidden="false" customHeight="false" outlineLevel="0" collapsed="false">
      <c r="A9846" s="1" t="s">
        <v>42394</v>
      </c>
      <c r="C9846" s="2" t="s">
        <v>16</v>
      </c>
    </row>
    <row r="9847" customFormat="false" ht="12.75" hidden="false" customHeight="false" outlineLevel="0" collapsed="false">
      <c r="A9847" s="1" t="s">
        <v>42395</v>
      </c>
      <c r="C9847" s="2" t="s">
        <v>16</v>
      </c>
    </row>
    <row r="9848" customFormat="false" ht="12.75" hidden="false" customHeight="false" outlineLevel="0" collapsed="false">
      <c r="A9848" s="1" t="s">
        <v>42396</v>
      </c>
      <c r="C9848" s="2" t="s">
        <v>16</v>
      </c>
    </row>
    <row r="9849" customFormat="false" ht="12.75" hidden="false" customHeight="false" outlineLevel="0" collapsed="false">
      <c r="A9849" s="1" t="s">
        <v>42397</v>
      </c>
      <c r="C9849" s="2" t="s">
        <v>16</v>
      </c>
    </row>
    <row r="9850" customFormat="false" ht="12.75" hidden="false" customHeight="false" outlineLevel="0" collapsed="false">
      <c r="A9850" s="1" t="s">
        <v>42398</v>
      </c>
      <c r="C9850" s="2" t="s">
        <v>16</v>
      </c>
    </row>
    <row r="9851" customFormat="false" ht="12.75" hidden="false" customHeight="false" outlineLevel="0" collapsed="false">
      <c r="A9851" s="1" t="s">
        <v>42399</v>
      </c>
      <c r="C9851" s="2" t="s">
        <v>16</v>
      </c>
    </row>
    <row r="9852" customFormat="false" ht="12.75" hidden="false" customHeight="false" outlineLevel="0" collapsed="false">
      <c r="A9852" s="1" t="s">
        <v>42400</v>
      </c>
      <c r="C9852" s="2" t="s">
        <v>16</v>
      </c>
    </row>
    <row r="9853" customFormat="false" ht="12.75" hidden="false" customHeight="false" outlineLevel="0" collapsed="false">
      <c r="A9853" s="1" t="s">
        <v>42401</v>
      </c>
      <c r="C9853" s="2" t="s">
        <v>16</v>
      </c>
    </row>
    <row r="9854" customFormat="false" ht="12.75" hidden="false" customHeight="false" outlineLevel="0" collapsed="false">
      <c r="A9854" s="1" t="s">
        <v>42402</v>
      </c>
      <c r="C9854" s="2" t="s">
        <v>16</v>
      </c>
    </row>
    <row r="9855" customFormat="false" ht="12.75" hidden="false" customHeight="false" outlineLevel="0" collapsed="false">
      <c r="A9855" s="1" t="s">
        <v>42403</v>
      </c>
      <c r="C9855" s="2" t="s">
        <v>16</v>
      </c>
    </row>
    <row r="9856" customFormat="false" ht="12.75" hidden="false" customHeight="false" outlineLevel="0" collapsed="false">
      <c r="A9856" s="1" t="s">
        <v>42404</v>
      </c>
      <c r="C9856" s="2" t="s">
        <v>16</v>
      </c>
    </row>
    <row r="9857" customFormat="false" ht="12.75" hidden="false" customHeight="false" outlineLevel="0" collapsed="false">
      <c r="A9857" s="1" t="s">
        <v>42405</v>
      </c>
      <c r="C9857" s="2" t="s">
        <v>16</v>
      </c>
    </row>
    <row r="9858" customFormat="false" ht="12.75" hidden="false" customHeight="false" outlineLevel="0" collapsed="false">
      <c r="A9858" s="1" t="s">
        <v>42406</v>
      </c>
      <c r="C9858" s="2" t="s">
        <v>16</v>
      </c>
    </row>
    <row r="9859" customFormat="false" ht="12.75" hidden="false" customHeight="false" outlineLevel="0" collapsed="false">
      <c r="A9859" s="1" t="s">
        <v>42407</v>
      </c>
      <c r="C9859" s="2" t="s">
        <v>16</v>
      </c>
    </row>
    <row r="9860" customFormat="false" ht="12.75" hidden="false" customHeight="false" outlineLevel="0" collapsed="false">
      <c r="A9860" s="1" t="s">
        <v>42408</v>
      </c>
      <c r="C9860" s="2" t="s">
        <v>16</v>
      </c>
    </row>
    <row r="9861" customFormat="false" ht="12.75" hidden="false" customHeight="false" outlineLevel="0" collapsed="false">
      <c r="A9861" s="1" t="s">
        <v>42409</v>
      </c>
      <c r="C9861" s="2" t="s">
        <v>16</v>
      </c>
    </row>
    <row r="9862" customFormat="false" ht="12.75" hidden="false" customHeight="false" outlineLevel="0" collapsed="false">
      <c r="A9862" s="1" t="s">
        <v>42410</v>
      </c>
      <c r="C9862" s="2" t="s">
        <v>16</v>
      </c>
    </row>
    <row r="9863" customFormat="false" ht="12.75" hidden="false" customHeight="false" outlineLevel="0" collapsed="false">
      <c r="A9863" s="1" t="s">
        <v>42411</v>
      </c>
      <c r="C9863" s="2" t="s">
        <v>16</v>
      </c>
    </row>
    <row r="9864" customFormat="false" ht="12.75" hidden="false" customHeight="false" outlineLevel="0" collapsed="false">
      <c r="A9864" s="1" t="s">
        <v>42412</v>
      </c>
      <c r="C9864" s="2" t="s">
        <v>16</v>
      </c>
    </row>
    <row r="9865" customFormat="false" ht="12.75" hidden="false" customHeight="false" outlineLevel="0" collapsed="false">
      <c r="A9865" s="1" t="s">
        <v>42413</v>
      </c>
      <c r="C9865" s="2" t="s">
        <v>16</v>
      </c>
    </row>
    <row r="9866" customFormat="false" ht="12.75" hidden="false" customHeight="false" outlineLevel="0" collapsed="false">
      <c r="A9866" s="1" t="s">
        <v>42414</v>
      </c>
      <c r="C9866" s="2" t="s">
        <v>16</v>
      </c>
    </row>
    <row r="9867" customFormat="false" ht="12.75" hidden="false" customHeight="false" outlineLevel="0" collapsed="false">
      <c r="A9867" s="1" t="s">
        <v>42415</v>
      </c>
      <c r="C9867" s="2" t="s">
        <v>16</v>
      </c>
    </row>
    <row r="9868" customFormat="false" ht="12.75" hidden="false" customHeight="false" outlineLevel="0" collapsed="false">
      <c r="A9868" s="1" t="s">
        <v>42416</v>
      </c>
      <c r="C9868" s="2" t="s">
        <v>16</v>
      </c>
    </row>
    <row r="9869" customFormat="false" ht="12.75" hidden="false" customHeight="false" outlineLevel="0" collapsed="false">
      <c r="A9869" s="1" t="s">
        <v>42417</v>
      </c>
      <c r="C9869" s="2" t="s">
        <v>16</v>
      </c>
    </row>
    <row r="9870" customFormat="false" ht="12.75" hidden="false" customHeight="false" outlineLevel="0" collapsed="false">
      <c r="A9870" s="1" t="s">
        <v>42418</v>
      </c>
      <c r="C9870" s="2" t="s">
        <v>16</v>
      </c>
    </row>
    <row r="9871" customFormat="false" ht="12.75" hidden="false" customHeight="false" outlineLevel="0" collapsed="false">
      <c r="A9871" s="1" t="s">
        <v>42419</v>
      </c>
      <c r="C9871" s="2" t="s">
        <v>16</v>
      </c>
    </row>
    <row r="9872" customFormat="false" ht="12.75" hidden="false" customHeight="false" outlineLevel="0" collapsed="false">
      <c r="A9872" s="1" t="s">
        <v>42420</v>
      </c>
      <c r="C9872" s="2" t="s">
        <v>16</v>
      </c>
    </row>
    <row r="9873" customFormat="false" ht="12.75" hidden="false" customHeight="false" outlineLevel="0" collapsed="false">
      <c r="A9873" s="1" t="s">
        <v>42421</v>
      </c>
      <c r="C9873" s="2" t="s">
        <v>16</v>
      </c>
    </row>
    <row r="9874" customFormat="false" ht="12.75" hidden="false" customHeight="false" outlineLevel="0" collapsed="false">
      <c r="A9874" s="1" t="s">
        <v>42422</v>
      </c>
      <c r="C9874" s="2" t="s">
        <v>16</v>
      </c>
    </row>
    <row r="9875" customFormat="false" ht="12.75" hidden="false" customHeight="false" outlineLevel="0" collapsed="false">
      <c r="A9875" s="1" t="s">
        <v>42423</v>
      </c>
      <c r="C9875" s="2" t="s">
        <v>16</v>
      </c>
    </row>
    <row r="9876" customFormat="false" ht="12.75" hidden="false" customHeight="false" outlineLevel="0" collapsed="false">
      <c r="A9876" s="1" t="s">
        <v>42424</v>
      </c>
      <c r="C9876" s="2" t="s">
        <v>16</v>
      </c>
    </row>
    <row r="9877" customFormat="false" ht="12.75" hidden="false" customHeight="false" outlineLevel="0" collapsed="false">
      <c r="A9877" s="1" t="s">
        <v>42425</v>
      </c>
      <c r="C9877" s="2" t="s">
        <v>16</v>
      </c>
    </row>
    <row r="9878" customFormat="false" ht="12.75" hidden="false" customHeight="false" outlineLevel="0" collapsed="false">
      <c r="A9878" s="1" t="s">
        <v>42426</v>
      </c>
      <c r="C9878" s="2" t="s">
        <v>16</v>
      </c>
    </row>
    <row r="9879" customFormat="false" ht="12.75" hidden="false" customHeight="false" outlineLevel="0" collapsed="false">
      <c r="A9879" s="1" t="s">
        <v>42427</v>
      </c>
      <c r="C9879" s="2" t="s">
        <v>16</v>
      </c>
    </row>
    <row r="9880" customFormat="false" ht="12.75" hidden="false" customHeight="false" outlineLevel="0" collapsed="false">
      <c r="A9880" s="1" t="s">
        <v>42428</v>
      </c>
      <c r="C9880" s="2" t="s">
        <v>16</v>
      </c>
    </row>
    <row r="9881" customFormat="false" ht="12.75" hidden="false" customHeight="false" outlineLevel="0" collapsed="false">
      <c r="A9881" s="1" t="s">
        <v>42429</v>
      </c>
      <c r="C9881" s="2" t="s">
        <v>16</v>
      </c>
    </row>
    <row r="9882" customFormat="false" ht="12.75" hidden="false" customHeight="false" outlineLevel="0" collapsed="false">
      <c r="A9882" s="1" t="s">
        <v>42430</v>
      </c>
      <c r="C9882" s="2" t="s">
        <v>16</v>
      </c>
    </row>
    <row r="9883" customFormat="false" ht="12.75" hidden="false" customHeight="false" outlineLevel="0" collapsed="false">
      <c r="A9883" s="1" t="s">
        <v>42431</v>
      </c>
      <c r="C9883" s="2" t="s">
        <v>16</v>
      </c>
    </row>
    <row r="9884" customFormat="false" ht="12.75" hidden="false" customHeight="false" outlineLevel="0" collapsed="false">
      <c r="A9884" s="1" t="s">
        <v>42432</v>
      </c>
      <c r="C9884" s="2" t="s">
        <v>16</v>
      </c>
    </row>
    <row r="9885" customFormat="false" ht="12.75" hidden="false" customHeight="false" outlineLevel="0" collapsed="false">
      <c r="A9885" s="1" t="s">
        <v>42433</v>
      </c>
      <c r="C9885" s="2" t="s">
        <v>16</v>
      </c>
    </row>
    <row r="9886" customFormat="false" ht="12.75" hidden="false" customHeight="false" outlineLevel="0" collapsed="false">
      <c r="A9886" s="1" t="s">
        <v>42434</v>
      </c>
      <c r="C9886" s="2" t="s">
        <v>16</v>
      </c>
    </row>
    <row r="9887" customFormat="false" ht="12.75" hidden="false" customHeight="false" outlineLevel="0" collapsed="false">
      <c r="A9887" s="1" t="s">
        <v>42435</v>
      </c>
      <c r="C9887" s="2" t="s">
        <v>16</v>
      </c>
    </row>
    <row r="9888" customFormat="false" ht="12.75" hidden="false" customHeight="false" outlineLevel="0" collapsed="false">
      <c r="A9888" s="1" t="s">
        <v>42436</v>
      </c>
      <c r="C9888" s="2" t="s">
        <v>16</v>
      </c>
    </row>
    <row r="9889" customFormat="false" ht="12.75" hidden="false" customHeight="false" outlineLevel="0" collapsed="false">
      <c r="A9889" s="1" t="s">
        <v>42437</v>
      </c>
      <c r="C9889" s="2" t="s">
        <v>16</v>
      </c>
    </row>
    <row r="9890" customFormat="false" ht="12.75" hidden="false" customHeight="false" outlineLevel="0" collapsed="false">
      <c r="A9890" s="1" t="s">
        <v>42438</v>
      </c>
      <c r="C9890" s="2" t="s">
        <v>16</v>
      </c>
    </row>
    <row r="9891" customFormat="false" ht="12.75" hidden="false" customHeight="false" outlineLevel="0" collapsed="false">
      <c r="A9891" s="1" t="s">
        <v>42439</v>
      </c>
      <c r="C9891" s="2" t="s">
        <v>16</v>
      </c>
    </row>
    <row r="9892" customFormat="false" ht="12.75" hidden="false" customHeight="false" outlineLevel="0" collapsed="false">
      <c r="A9892" s="1" t="s">
        <v>42440</v>
      </c>
      <c r="C9892" s="2" t="s">
        <v>16</v>
      </c>
    </row>
    <row r="9893" customFormat="false" ht="12.75" hidden="false" customHeight="false" outlineLevel="0" collapsed="false">
      <c r="A9893" s="1" t="s">
        <v>42441</v>
      </c>
      <c r="C9893" s="2" t="s">
        <v>16</v>
      </c>
    </row>
    <row r="9894" customFormat="false" ht="12.75" hidden="false" customHeight="false" outlineLevel="0" collapsed="false">
      <c r="A9894" s="1" t="s">
        <v>42442</v>
      </c>
      <c r="C9894" s="2" t="s">
        <v>16</v>
      </c>
    </row>
    <row r="9895" customFormat="false" ht="12.75" hidden="false" customHeight="false" outlineLevel="0" collapsed="false">
      <c r="A9895" s="1" t="s">
        <v>42443</v>
      </c>
      <c r="C9895" s="2" t="s">
        <v>16</v>
      </c>
    </row>
    <row r="9896" customFormat="false" ht="12.75" hidden="false" customHeight="false" outlineLevel="0" collapsed="false">
      <c r="A9896" s="1" t="s">
        <v>42444</v>
      </c>
      <c r="C9896" s="2" t="s">
        <v>16</v>
      </c>
    </row>
    <row r="9897" customFormat="false" ht="12.75" hidden="false" customHeight="false" outlineLevel="0" collapsed="false">
      <c r="A9897" s="1" t="s">
        <v>42445</v>
      </c>
      <c r="C9897" s="2" t="s">
        <v>16</v>
      </c>
    </row>
    <row r="9898" customFormat="false" ht="12.75" hidden="false" customHeight="false" outlineLevel="0" collapsed="false">
      <c r="A9898" s="1" t="s">
        <v>42446</v>
      </c>
      <c r="C9898" s="2" t="s">
        <v>16</v>
      </c>
    </row>
    <row r="9899" customFormat="false" ht="12.75" hidden="false" customHeight="false" outlineLevel="0" collapsed="false">
      <c r="A9899" s="1" t="s">
        <v>42447</v>
      </c>
      <c r="C9899" s="2" t="s">
        <v>16</v>
      </c>
    </row>
    <row r="9900" customFormat="false" ht="12.75" hidden="false" customHeight="false" outlineLevel="0" collapsed="false">
      <c r="A9900" s="1" t="s">
        <v>42448</v>
      </c>
      <c r="C9900" s="2" t="s">
        <v>16</v>
      </c>
    </row>
    <row r="9901" customFormat="false" ht="12.75" hidden="false" customHeight="false" outlineLevel="0" collapsed="false">
      <c r="A9901" s="1" t="s">
        <v>42449</v>
      </c>
      <c r="C9901" s="2" t="s">
        <v>16</v>
      </c>
    </row>
    <row r="9902" customFormat="false" ht="12.75" hidden="false" customHeight="false" outlineLevel="0" collapsed="false">
      <c r="A9902" s="1" t="s">
        <v>42450</v>
      </c>
      <c r="C9902" s="2" t="s">
        <v>16</v>
      </c>
    </row>
    <row r="9903" customFormat="false" ht="12.75" hidden="false" customHeight="false" outlineLevel="0" collapsed="false">
      <c r="A9903" s="1" t="s">
        <v>42451</v>
      </c>
      <c r="C9903" s="2" t="s">
        <v>16</v>
      </c>
    </row>
    <row r="9904" customFormat="false" ht="12.75" hidden="false" customHeight="false" outlineLevel="0" collapsed="false">
      <c r="A9904" s="1" t="s">
        <v>42452</v>
      </c>
      <c r="C9904" s="2" t="s">
        <v>16</v>
      </c>
    </row>
    <row r="9905" customFormat="false" ht="12.75" hidden="false" customHeight="false" outlineLevel="0" collapsed="false">
      <c r="A9905" s="1" t="s">
        <v>42453</v>
      </c>
      <c r="C9905" s="2" t="s">
        <v>16</v>
      </c>
    </row>
    <row r="9906" customFormat="false" ht="12.75" hidden="false" customHeight="false" outlineLevel="0" collapsed="false">
      <c r="A9906" s="1" t="s">
        <v>42454</v>
      </c>
      <c r="C9906" s="2" t="s">
        <v>16</v>
      </c>
    </row>
    <row r="9907" customFormat="false" ht="12.75" hidden="false" customHeight="false" outlineLevel="0" collapsed="false">
      <c r="A9907" s="1" t="s">
        <v>42455</v>
      </c>
      <c r="C9907" s="2" t="s">
        <v>16</v>
      </c>
    </row>
    <row r="9908" customFormat="false" ht="12.75" hidden="false" customHeight="false" outlineLevel="0" collapsed="false">
      <c r="A9908" s="1" t="s">
        <v>42456</v>
      </c>
      <c r="C9908" s="2" t="s">
        <v>16</v>
      </c>
    </row>
    <row r="9909" customFormat="false" ht="12.75" hidden="false" customHeight="false" outlineLevel="0" collapsed="false">
      <c r="A9909" s="1" t="s">
        <v>42457</v>
      </c>
      <c r="C9909" s="2" t="s">
        <v>16</v>
      </c>
    </row>
    <row r="9910" customFormat="false" ht="12.75" hidden="false" customHeight="false" outlineLevel="0" collapsed="false">
      <c r="A9910" s="1" t="s">
        <v>42458</v>
      </c>
      <c r="C9910" s="2" t="s">
        <v>16</v>
      </c>
    </row>
    <row r="9911" customFormat="false" ht="12.75" hidden="false" customHeight="false" outlineLevel="0" collapsed="false">
      <c r="A9911" s="1" t="s">
        <v>42459</v>
      </c>
      <c r="C9911" s="2" t="s">
        <v>16</v>
      </c>
    </row>
    <row r="9912" customFormat="false" ht="12.75" hidden="false" customHeight="false" outlineLevel="0" collapsed="false">
      <c r="A9912" s="1" t="s">
        <v>42460</v>
      </c>
      <c r="C9912" s="2" t="s">
        <v>16</v>
      </c>
    </row>
    <row r="9913" customFormat="false" ht="12.75" hidden="false" customHeight="false" outlineLevel="0" collapsed="false">
      <c r="A9913" s="1" t="s">
        <v>42461</v>
      </c>
      <c r="C9913" s="2" t="s">
        <v>16</v>
      </c>
    </row>
    <row r="9914" customFormat="false" ht="12.75" hidden="false" customHeight="false" outlineLevel="0" collapsed="false">
      <c r="A9914" s="1" t="s">
        <v>42462</v>
      </c>
      <c r="C9914" s="2" t="s">
        <v>16</v>
      </c>
    </row>
    <row r="9915" customFormat="false" ht="12.75" hidden="false" customHeight="false" outlineLevel="0" collapsed="false">
      <c r="A9915" s="1" t="s">
        <v>42463</v>
      </c>
      <c r="C9915" s="2" t="s">
        <v>16</v>
      </c>
    </row>
    <row r="9916" customFormat="false" ht="12.75" hidden="false" customHeight="false" outlineLevel="0" collapsed="false">
      <c r="A9916" s="1" t="s">
        <v>42464</v>
      </c>
      <c r="C9916" s="2" t="s">
        <v>16</v>
      </c>
    </row>
    <row r="9917" customFormat="false" ht="12.75" hidden="false" customHeight="false" outlineLevel="0" collapsed="false">
      <c r="A9917" s="1" t="s">
        <v>42465</v>
      </c>
      <c r="C9917" s="2" t="s">
        <v>16</v>
      </c>
    </row>
    <row r="9918" customFormat="false" ht="12.75" hidden="false" customHeight="false" outlineLevel="0" collapsed="false">
      <c r="A9918" s="1" t="s">
        <v>42466</v>
      </c>
      <c r="C9918" s="2" t="s">
        <v>16</v>
      </c>
    </row>
    <row r="9919" customFormat="false" ht="12.75" hidden="false" customHeight="false" outlineLevel="0" collapsed="false">
      <c r="A9919" s="1" t="s">
        <v>42467</v>
      </c>
      <c r="C9919" s="2" t="s">
        <v>16</v>
      </c>
    </row>
    <row r="9920" customFormat="false" ht="12.75" hidden="false" customHeight="false" outlineLevel="0" collapsed="false">
      <c r="A9920" s="1" t="s">
        <v>42468</v>
      </c>
      <c r="C9920" s="2" t="s">
        <v>16</v>
      </c>
    </row>
    <row r="9921" customFormat="false" ht="12.75" hidden="false" customHeight="false" outlineLevel="0" collapsed="false">
      <c r="A9921" s="1" t="s">
        <v>42469</v>
      </c>
      <c r="C9921" s="2" t="s">
        <v>16</v>
      </c>
    </row>
    <row r="9922" customFormat="false" ht="12.75" hidden="false" customHeight="false" outlineLevel="0" collapsed="false">
      <c r="A9922" s="1" t="s">
        <v>42470</v>
      </c>
      <c r="C9922" s="2" t="s">
        <v>16</v>
      </c>
    </row>
    <row r="9923" customFormat="false" ht="12.75" hidden="false" customHeight="false" outlineLevel="0" collapsed="false">
      <c r="A9923" s="1" t="s">
        <v>42471</v>
      </c>
      <c r="C9923" s="2" t="s">
        <v>16</v>
      </c>
    </row>
    <row r="9924" customFormat="false" ht="12.75" hidden="false" customHeight="false" outlineLevel="0" collapsed="false">
      <c r="A9924" s="1" t="s">
        <v>42472</v>
      </c>
      <c r="C9924" s="2" t="s">
        <v>16</v>
      </c>
    </row>
    <row r="9925" customFormat="false" ht="12.75" hidden="false" customHeight="false" outlineLevel="0" collapsed="false">
      <c r="A9925" s="1" t="s">
        <v>42473</v>
      </c>
      <c r="C9925" s="2" t="s">
        <v>16</v>
      </c>
    </row>
    <row r="9926" customFormat="false" ht="12.75" hidden="false" customHeight="false" outlineLevel="0" collapsed="false">
      <c r="A9926" s="1" t="s">
        <v>42474</v>
      </c>
      <c r="C9926" s="2" t="s">
        <v>16</v>
      </c>
    </row>
    <row r="9927" customFormat="false" ht="12.75" hidden="false" customHeight="false" outlineLevel="0" collapsed="false">
      <c r="A9927" s="1" t="s">
        <v>42475</v>
      </c>
      <c r="C9927" s="2" t="s">
        <v>16</v>
      </c>
    </row>
    <row r="9928" customFormat="false" ht="12.75" hidden="false" customHeight="false" outlineLevel="0" collapsed="false">
      <c r="A9928" s="1" t="s">
        <v>42476</v>
      </c>
      <c r="C9928" s="2" t="s">
        <v>16</v>
      </c>
    </row>
    <row r="9929" customFormat="false" ht="12.75" hidden="false" customHeight="false" outlineLevel="0" collapsed="false">
      <c r="A9929" s="1" t="s">
        <v>42477</v>
      </c>
      <c r="C9929" s="2" t="s">
        <v>16</v>
      </c>
    </row>
    <row r="9930" customFormat="false" ht="12.75" hidden="false" customHeight="false" outlineLevel="0" collapsed="false">
      <c r="A9930" s="1" t="s">
        <v>42478</v>
      </c>
      <c r="C9930" s="2" t="s">
        <v>16</v>
      </c>
    </row>
    <row r="9931" customFormat="false" ht="12.75" hidden="false" customHeight="false" outlineLevel="0" collapsed="false">
      <c r="A9931" s="1" t="s">
        <v>42479</v>
      </c>
      <c r="C9931" s="2" t="s">
        <v>16</v>
      </c>
    </row>
    <row r="9932" customFormat="false" ht="12.75" hidden="false" customHeight="false" outlineLevel="0" collapsed="false">
      <c r="A9932" s="1" t="s">
        <v>42480</v>
      </c>
      <c r="C9932" s="2" t="s">
        <v>16</v>
      </c>
    </row>
    <row r="9933" customFormat="false" ht="12.75" hidden="false" customHeight="false" outlineLevel="0" collapsed="false">
      <c r="A9933" s="1" t="s">
        <v>42481</v>
      </c>
      <c r="C9933" s="2" t="s">
        <v>16</v>
      </c>
    </row>
    <row r="9934" customFormat="false" ht="12.75" hidden="false" customHeight="false" outlineLevel="0" collapsed="false">
      <c r="A9934" s="1" t="s">
        <v>42482</v>
      </c>
      <c r="C9934" s="2" t="s">
        <v>16</v>
      </c>
    </row>
    <row r="9935" customFormat="false" ht="12.75" hidden="false" customHeight="false" outlineLevel="0" collapsed="false">
      <c r="A9935" s="1" t="s">
        <v>42483</v>
      </c>
      <c r="C9935" s="2" t="s">
        <v>16</v>
      </c>
    </row>
    <row r="9936" customFormat="false" ht="12.75" hidden="false" customHeight="false" outlineLevel="0" collapsed="false">
      <c r="A9936" s="1" t="s">
        <v>42484</v>
      </c>
      <c r="C9936" s="2" t="s">
        <v>16</v>
      </c>
    </row>
    <row r="9937" customFormat="false" ht="12.75" hidden="false" customHeight="false" outlineLevel="0" collapsed="false">
      <c r="A9937" s="1" t="s">
        <v>42485</v>
      </c>
      <c r="C9937" s="2" t="s">
        <v>16</v>
      </c>
    </row>
    <row r="9938" customFormat="false" ht="12.75" hidden="false" customHeight="false" outlineLevel="0" collapsed="false">
      <c r="A9938" s="1" t="s">
        <v>42486</v>
      </c>
      <c r="C9938" s="2" t="s">
        <v>16</v>
      </c>
    </row>
    <row r="9939" customFormat="false" ht="12.75" hidden="false" customHeight="false" outlineLevel="0" collapsed="false">
      <c r="A9939" s="1" t="s">
        <v>42487</v>
      </c>
      <c r="C9939" s="2" t="s">
        <v>16</v>
      </c>
    </row>
    <row r="9940" customFormat="false" ht="12.75" hidden="false" customHeight="false" outlineLevel="0" collapsed="false">
      <c r="A9940" s="1" t="s">
        <v>42488</v>
      </c>
      <c r="C9940" s="2" t="s">
        <v>16</v>
      </c>
    </row>
    <row r="9941" customFormat="false" ht="12.75" hidden="false" customHeight="false" outlineLevel="0" collapsed="false">
      <c r="A9941" s="1" t="s">
        <v>42489</v>
      </c>
      <c r="C9941" s="2" t="s">
        <v>16</v>
      </c>
    </row>
    <row r="9942" customFormat="false" ht="12.75" hidden="false" customHeight="false" outlineLevel="0" collapsed="false">
      <c r="A9942" s="1" t="s">
        <v>42490</v>
      </c>
      <c r="C9942" s="2" t="s">
        <v>16</v>
      </c>
    </row>
    <row r="9943" customFormat="false" ht="12.75" hidden="false" customHeight="false" outlineLevel="0" collapsed="false">
      <c r="A9943" s="1" t="s">
        <v>42491</v>
      </c>
      <c r="C9943" s="2" t="s">
        <v>16</v>
      </c>
    </row>
    <row r="9944" customFormat="false" ht="12.75" hidden="false" customHeight="false" outlineLevel="0" collapsed="false">
      <c r="A9944" s="1" t="s">
        <v>42492</v>
      </c>
      <c r="C9944" s="2" t="s">
        <v>16</v>
      </c>
    </row>
    <row r="9945" customFormat="false" ht="12.75" hidden="false" customHeight="false" outlineLevel="0" collapsed="false">
      <c r="A9945" s="1" t="s">
        <v>42493</v>
      </c>
      <c r="C9945" s="2" t="s">
        <v>16</v>
      </c>
    </row>
    <row r="9946" customFormat="false" ht="12.75" hidden="false" customHeight="false" outlineLevel="0" collapsed="false">
      <c r="A9946" s="1" t="s">
        <v>42494</v>
      </c>
      <c r="C9946" s="2" t="s">
        <v>16</v>
      </c>
    </row>
    <row r="9947" customFormat="false" ht="12.75" hidden="false" customHeight="false" outlineLevel="0" collapsed="false">
      <c r="A9947" s="1" t="s">
        <v>42495</v>
      </c>
      <c r="C9947" s="2" t="s">
        <v>16</v>
      </c>
    </row>
    <row r="9948" customFormat="false" ht="12.75" hidden="false" customHeight="false" outlineLevel="0" collapsed="false">
      <c r="A9948" s="1" t="s">
        <v>42496</v>
      </c>
      <c r="C9948" s="2" t="s">
        <v>16</v>
      </c>
    </row>
    <row r="9949" customFormat="false" ht="12.75" hidden="false" customHeight="false" outlineLevel="0" collapsed="false">
      <c r="A9949" s="1" t="s">
        <v>42497</v>
      </c>
      <c r="C9949" s="2" t="s">
        <v>16</v>
      </c>
    </row>
    <row r="9950" customFormat="false" ht="12.75" hidden="false" customHeight="false" outlineLevel="0" collapsed="false">
      <c r="A9950" s="1" t="s">
        <v>42498</v>
      </c>
      <c r="C9950" s="2" t="s">
        <v>16</v>
      </c>
    </row>
    <row r="9951" customFormat="false" ht="12.75" hidden="false" customHeight="false" outlineLevel="0" collapsed="false">
      <c r="A9951" s="1" t="s">
        <v>42499</v>
      </c>
      <c r="C9951" s="2" t="s">
        <v>16</v>
      </c>
    </row>
    <row r="9952" customFormat="false" ht="12.75" hidden="false" customHeight="false" outlineLevel="0" collapsed="false">
      <c r="A9952" s="1" t="s">
        <v>42500</v>
      </c>
      <c r="C9952" s="2" t="s">
        <v>16</v>
      </c>
    </row>
    <row r="9953" customFormat="false" ht="12.75" hidden="false" customHeight="false" outlineLevel="0" collapsed="false">
      <c r="A9953" s="1" t="s">
        <v>42501</v>
      </c>
      <c r="C9953" s="2" t="s">
        <v>16</v>
      </c>
    </row>
    <row r="9954" customFormat="false" ht="12.75" hidden="false" customHeight="false" outlineLevel="0" collapsed="false">
      <c r="A9954" s="1" t="s">
        <v>42502</v>
      </c>
      <c r="C9954" s="2" t="s">
        <v>16</v>
      </c>
    </row>
    <row r="9955" customFormat="false" ht="12.75" hidden="false" customHeight="false" outlineLevel="0" collapsed="false">
      <c r="A9955" s="1" t="s">
        <v>42503</v>
      </c>
      <c r="C9955" s="2" t="s">
        <v>16</v>
      </c>
    </row>
    <row r="9956" customFormat="false" ht="12.75" hidden="false" customHeight="false" outlineLevel="0" collapsed="false">
      <c r="A9956" s="1" t="s">
        <v>42504</v>
      </c>
      <c r="C9956" s="2" t="s">
        <v>16</v>
      </c>
    </row>
    <row r="9957" customFormat="false" ht="12.75" hidden="false" customHeight="false" outlineLevel="0" collapsed="false">
      <c r="A9957" s="1" t="s">
        <v>42505</v>
      </c>
      <c r="C9957" s="2" t="s">
        <v>16</v>
      </c>
    </row>
    <row r="9958" customFormat="false" ht="12.75" hidden="false" customHeight="false" outlineLevel="0" collapsed="false">
      <c r="A9958" s="1" t="s">
        <v>42506</v>
      </c>
      <c r="C9958" s="2" t="s">
        <v>16</v>
      </c>
    </row>
    <row r="9959" customFormat="false" ht="12.75" hidden="false" customHeight="false" outlineLevel="0" collapsed="false">
      <c r="A9959" s="1" t="s">
        <v>42507</v>
      </c>
      <c r="C9959" s="2" t="s">
        <v>16</v>
      </c>
    </row>
    <row r="9960" customFormat="false" ht="12.75" hidden="false" customHeight="false" outlineLevel="0" collapsed="false">
      <c r="A9960" s="1" t="s">
        <v>42508</v>
      </c>
      <c r="C9960" s="2" t="s">
        <v>16</v>
      </c>
    </row>
    <row r="9961" customFormat="false" ht="12.75" hidden="false" customHeight="false" outlineLevel="0" collapsed="false">
      <c r="A9961" s="1" t="s">
        <v>42509</v>
      </c>
      <c r="C9961" s="2" t="s">
        <v>16</v>
      </c>
    </row>
    <row r="9962" customFormat="false" ht="12.75" hidden="false" customHeight="false" outlineLevel="0" collapsed="false">
      <c r="A9962" s="1" t="s">
        <v>42510</v>
      </c>
      <c r="C9962" s="2" t="s">
        <v>16</v>
      </c>
    </row>
    <row r="9963" customFormat="false" ht="12.75" hidden="false" customHeight="false" outlineLevel="0" collapsed="false">
      <c r="A9963" s="1" t="s">
        <v>42511</v>
      </c>
      <c r="C9963" s="2" t="s">
        <v>16</v>
      </c>
    </row>
    <row r="9964" customFormat="false" ht="12.75" hidden="false" customHeight="false" outlineLevel="0" collapsed="false">
      <c r="A9964" s="1" t="s">
        <v>42512</v>
      </c>
      <c r="C9964" s="2" t="s">
        <v>16</v>
      </c>
    </row>
    <row r="9965" customFormat="false" ht="12.75" hidden="false" customHeight="false" outlineLevel="0" collapsed="false">
      <c r="A9965" s="1" t="s">
        <v>42513</v>
      </c>
      <c r="C9965" s="2" t="s">
        <v>16</v>
      </c>
    </row>
    <row r="9966" customFormat="false" ht="12.75" hidden="false" customHeight="false" outlineLevel="0" collapsed="false">
      <c r="A9966" s="1" t="s">
        <v>42514</v>
      </c>
      <c r="C9966" s="2" t="s">
        <v>16</v>
      </c>
    </row>
    <row r="9967" customFormat="false" ht="12.75" hidden="false" customHeight="false" outlineLevel="0" collapsed="false">
      <c r="A9967" s="1" t="s">
        <v>42515</v>
      </c>
      <c r="C9967" s="2" t="s">
        <v>16</v>
      </c>
    </row>
    <row r="9968" customFormat="false" ht="12.75" hidden="false" customHeight="false" outlineLevel="0" collapsed="false">
      <c r="A9968" s="1" t="s">
        <v>42516</v>
      </c>
      <c r="C9968" s="2" t="s">
        <v>16</v>
      </c>
    </row>
    <row r="9969" customFormat="false" ht="12.75" hidden="false" customHeight="false" outlineLevel="0" collapsed="false">
      <c r="A9969" s="1" t="s">
        <v>42517</v>
      </c>
      <c r="C9969" s="2" t="s">
        <v>16</v>
      </c>
    </row>
    <row r="9970" customFormat="false" ht="12.75" hidden="false" customHeight="false" outlineLevel="0" collapsed="false">
      <c r="A9970" s="1" t="s">
        <v>42518</v>
      </c>
      <c r="C9970" s="2" t="s">
        <v>16</v>
      </c>
    </row>
    <row r="9971" customFormat="false" ht="12.75" hidden="false" customHeight="false" outlineLevel="0" collapsed="false">
      <c r="A9971" s="1" t="s">
        <v>42519</v>
      </c>
      <c r="C9971" s="2" t="s">
        <v>16</v>
      </c>
    </row>
    <row r="9972" customFormat="false" ht="12.75" hidden="false" customHeight="false" outlineLevel="0" collapsed="false">
      <c r="A9972" s="1" t="s">
        <v>42520</v>
      </c>
      <c r="C9972" s="2" t="s">
        <v>16</v>
      </c>
    </row>
    <row r="9973" customFormat="false" ht="12.75" hidden="false" customHeight="false" outlineLevel="0" collapsed="false">
      <c r="A9973" s="1" t="s">
        <v>42521</v>
      </c>
      <c r="C9973" s="2" t="s">
        <v>16</v>
      </c>
    </row>
    <row r="9974" customFormat="false" ht="12.75" hidden="false" customHeight="false" outlineLevel="0" collapsed="false">
      <c r="A9974" s="1" t="s">
        <v>42522</v>
      </c>
      <c r="C9974" s="2" t="s">
        <v>16</v>
      </c>
    </row>
    <row r="9975" customFormat="false" ht="12.75" hidden="false" customHeight="false" outlineLevel="0" collapsed="false">
      <c r="A9975" s="1" t="s">
        <v>42523</v>
      </c>
      <c r="C9975" s="2" t="s">
        <v>16</v>
      </c>
    </row>
    <row r="9976" customFormat="false" ht="12.75" hidden="false" customHeight="false" outlineLevel="0" collapsed="false">
      <c r="A9976" s="1" t="s">
        <v>42524</v>
      </c>
      <c r="C9976" s="2" t="s">
        <v>16</v>
      </c>
    </row>
    <row r="9977" customFormat="false" ht="12.75" hidden="false" customHeight="false" outlineLevel="0" collapsed="false">
      <c r="A9977" s="1" t="s">
        <v>42525</v>
      </c>
      <c r="C9977" s="2" t="s">
        <v>16</v>
      </c>
    </row>
    <row r="9978" customFormat="false" ht="12.75" hidden="false" customHeight="false" outlineLevel="0" collapsed="false">
      <c r="A9978" s="1" t="s">
        <v>42526</v>
      </c>
      <c r="C9978" s="2" t="s">
        <v>16</v>
      </c>
    </row>
    <row r="9979" customFormat="false" ht="12.75" hidden="false" customHeight="false" outlineLevel="0" collapsed="false">
      <c r="A9979" s="1" t="s">
        <v>42527</v>
      </c>
      <c r="C9979" s="2" t="s">
        <v>16</v>
      </c>
    </row>
    <row r="9980" customFormat="false" ht="12.75" hidden="false" customHeight="false" outlineLevel="0" collapsed="false">
      <c r="A9980" s="1" t="s">
        <v>42528</v>
      </c>
      <c r="C9980" s="2" t="s">
        <v>16</v>
      </c>
    </row>
    <row r="9981" customFormat="false" ht="12.75" hidden="false" customHeight="false" outlineLevel="0" collapsed="false">
      <c r="A9981" s="1" t="s">
        <v>42529</v>
      </c>
      <c r="C9981" s="2" t="s">
        <v>16</v>
      </c>
    </row>
    <row r="9982" customFormat="false" ht="12.75" hidden="false" customHeight="false" outlineLevel="0" collapsed="false">
      <c r="A9982" s="1" t="s">
        <v>42530</v>
      </c>
      <c r="C9982" s="2" t="s">
        <v>16</v>
      </c>
    </row>
    <row r="9983" customFormat="false" ht="12.75" hidden="false" customHeight="false" outlineLevel="0" collapsed="false">
      <c r="A9983" s="1" t="s">
        <v>42531</v>
      </c>
      <c r="C9983" s="2" t="s">
        <v>16</v>
      </c>
    </row>
    <row r="9984" customFormat="false" ht="12.75" hidden="false" customHeight="false" outlineLevel="0" collapsed="false">
      <c r="A9984" s="1" t="s">
        <v>42532</v>
      </c>
      <c r="C9984" s="2" t="s">
        <v>16</v>
      </c>
    </row>
    <row r="9985" customFormat="false" ht="12.75" hidden="false" customHeight="false" outlineLevel="0" collapsed="false">
      <c r="A9985" s="1" t="s">
        <v>42533</v>
      </c>
      <c r="C9985" s="2" t="s">
        <v>16</v>
      </c>
    </row>
    <row r="9986" customFormat="false" ht="12.75" hidden="false" customHeight="false" outlineLevel="0" collapsed="false">
      <c r="A9986" s="1" t="s">
        <v>42534</v>
      </c>
      <c r="C9986" s="2" t="s">
        <v>16</v>
      </c>
    </row>
    <row r="9987" customFormat="false" ht="12.75" hidden="false" customHeight="false" outlineLevel="0" collapsed="false">
      <c r="A9987" s="1" t="s">
        <v>42535</v>
      </c>
      <c r="C9987" s="2" t="s">
        <v>16</v>
      </c>
    </row>
    <row r="9988" customFormat="false" ht="12.75" hidden="false" customHeight="false" outlineLevel="0" collapsed="false">
      <c r="A9988" s="1" t="s">
        <v>42536</v>
      </c>
      <c r="C9988" s="2" t="s">
        <v>16</v>
      </c>
    </row>
    <row r="9989" customFormat="false" ht="12.75" hidden="false" customHeight="false" outlineLevel="0" collapsed="false">
      <c r="A9989" s="1" t="s">
        <v>42537</v>
      </c>
      <c r="C9989" s="2" t="s">
        <v>16</v>
      </c>
    </row>
    <row r="9990" customFormat="false" ht="12.75" hidden="false" customHeight="false" outlineLevel="0" collapsed="false">
      <c r="A9990" s="1" t="s">
        <v>42538</v>
      </c>
      <c r="C9990" s="2" t="s">
        <v>16</v>
      </c>
    </row>
    <row r="9991" customFormat="false" ht="12.75" hidden="false" customHeight="false" outlineLevel="0" collapsed="false">
      <c r="A9991" s="1" t="s">
        <v>42539</v>
      </c>
      <c r="C9991" s="2" t="s">
        <v>16</v>
      </c>
    </row>
    <row r="9992" customFormat="false" ht="12.75" hidden="false" customHeight="false" outlineLevel="0" collapsed="false">
      <c r="A9992" s="1" t="s">
        <v>42540</v>
      </c>
      <c r="C9992" s="2" t="s">
        <v>16</v>
      </c>
    </row>
    <row r="9993" customFormat="false" ht="12.75" hidden="false" customHeight="false" outlineLevel="0" collapsed="false">
      <c r="A9993" s="1" t="s">
        <v>42541</v>
      </c>
      <c r="C9993" s="2" t="s">
        <v>16</v>
      </c>
    </row>
    <row r="9994" customFormat="false" ht="12.75" hidden="false" customHeight="false" outlineLevel="0" collapsed="false">
      <c r="A9994" s="1" t="s">
        <v>42542</v>
      </c>
      <c r="C9994" s="2" t="s">
        <v>16</v>
      </c>
    </row>
    <row r="9995" customFormat="false" ht="12.75" hidden="false" customHeight="false" outlineLevel="0" collapsed="false">
      <c r="A9995" s="1" t="s">
        <v>42543</v>
      </c>
      <c r="C9995" s="2" t="s">
        <v>16</v>
      </c>
    </row>
    <row r="9996" customFormat="false" ht="12.75" hidden="false" customHeight="false" outlineLevel="0" collapsed="false">
      <c r="A9996" s="1" t="s">
        <v>42544</v>
      </c>
      <c r="C9996" s="2" t="s">
        <v>16</v>
      </c>
    </row>
    <row r="9997" customFormat="false" ht="12.75" hidden="false" customHeight="false" outlineLevel="0" collapsed="false">
      <c r="A9997" s="1" t="s">
        <v>42545</v>
      </c>
      <c r="C9997" s="2" t="s">
        <v>16</v>
      </c>
    </row>
    <row r="9998" customFormat="false" ht="12.75" hidden="false" customHeight="false" outlineLevel="0" collapsed="false">
      <c r="A9998" s="1" t="s">
        <v>42546</v>
      </c>
      <c r="C9998" s="2" t="s">
        <v>16</v>
      </c>
    </row>
    <row r="9999" customFormat="false" ht="12.75" hidden="false" customHeight="false" outlineLevel="0" collapsed="false">
      <c r="A9999" s="1" t="s">
        <v>42547</v>
      </c>
      <c r="C9999" s="2" t="s">
        <v>16</v>
      </c>
    </row>
    <row r="10000" customFormat="false" ht="12.75" hidden="false" customHeight="false" outlineLevel="0" collapsed="false">
      <c r="A10000" s="1" t="s">
        <v>42548</v>
      </c>
      <c r="C10000" s="2" t="s">
        <v>16</v>
      </c>
    </row>
    <row r="10001" customFormat="false" ht="12.75" hidden="false" customHeight="false" outlineLevel="0" collapsed="false">
      <c r="A10001" s="1" t="s">
        <v>42549</v>
      </c>
      <c r="C10001" s="2" t="s">
        <v>16</v>
      </c>
    </row>
    <row r="10002" customFormat="false" ht="12.75" hidden="false" customHeight="false" outlineLevel="0" collapsed="false">
      <c r="A10002" s="1" t="s">
        <v>42550</v>
      </c>
      <c r="C10002" s="2" t="s">
        <v>16</v>
      </c>
    </row>
    <row r="10003" customFormat="false" ht="12.75" hidden="false" customHeight="false" outlineLevel="0" collapsed="false">
      <c r="A10003" s="1" t="s">
        <v>42551</v>
      </c>
      <c r="C10003" s="2" t="s">
        <v>16</v>
      </c>
    </row>
    <row r="10004" customFormat="false" ht="12.75" hidden="false" customHeight="false" outlineLevel="0" collapsed="false">
      <c r="A10004" s="1" t="s">
        <v>42552</v>
      </c>
      <c r="C10004" s="2" t="s">
        <v>16</v>
      </c>
    </row>
    <row r="10005" customFormat="false" ht="12.75" hidden="false" customHeight="false" outlineLevel="0" collapsed="false">
      <c r="A10005" s="1" t="s">
        <v>42553</v>
      </c>
      <c r="C10005" s="2" t="s">
        <v>16</v>
      </c>
    </row>
    <row r="10006" customFormat="false" ht="12.75" hidden="false" customHeight="false" outlineLevel="0" collapsed="false">
      <c r="A10006" s="1" t="s">
        <v>42554</v>
      </c>
      <c r="C10006" s="2" t="s">
        <v>16</v>
      </c>
    </row>
    <row r="10007" customFormat="false" ht="12.75" hidden="false" customHeight="false" outlineLevel="0" collapsed="false">
      <c r="A10007" s="1" t="s">
        <v>42555</v>
      </c>
      <c r="C10007" s="2" t="s">
        <v>16</v>
      </c>
    </row>
    <row r="10008" customFormat="false" ht="12.75" hidden="false" customHeight="false" outlineLevel="0" collapsed="false">
      <c r="A10008" s="1" t="s">
        <v>42556</v>
      </c>
      <c r="C10008" s="2" t="s">
        <v>16</v>
      </c>
    </row>
    <row r="10009" customFormat="false" ht="12.75" hidden="false" customHeight="false" outlineLevel="0" collapsed="false">
      <c r="A10009" s="1" t="s">
        <v>42557</v>
      </c>
      <c r="C10009" s="2" t="s">
        <v>16</v>
      </c>
    </row>
    <row r="10010" customFormat="false" ht="12.75" hidden="false" customHeight="false" outlineLevel="0" collapsed="false">
      <c r="A10010" s="1" t="s">
        <v>42558</v>
      </c>
      <c r="C10010" s="2" t="s">
        <v>16</v>
      </c>
    </row>
    <row r="10011" customFormat="false" ht="12.75" hidden="false" customHeight="false" outlineLevel="0" collapsed="false">
      <c r="A10011" s="1" t="s">
        <v>42559</v>
      </c>
      <c r="C10011" s="2" t="s">
        <v>16</v>
      </c>
    </row>
    <row r="10012" customFormat="false" ht="12.75" hidden="false" customHeight="false" outlineLevel="0" collapsed="false">
      <c r="A10012" s="1" t="s">
        <v>42560</v>
      </c>
      <c r="C10012" s="2" t="s">
        <v>16</v>
      </c>
    </row>
    <row r="10013" customFormat="false" ht="12.75" hidden="false" customHeight="false" outlineLevel="0" collapsed="false">
      <c r="A10013" s="1" t="s">
        <v>42561</v>
      </c>
      <c r="C10013" s="2" t="s">
        <v>16</v>
      </c>
    </row>
    <row r="10014" customFormat="false" ht="12.75" hidden="false" customHeight="false" outlineLevel="0" collapsed="false">
      <c r="A10014" s="1" t="s">
        <v>42562</v>
      </c>
      <c r="C10014" s="2" t="s">
        <v>16</v>
      </c>
    </row>
    <row r="10015" customFormat="false" ht="12.75" hidden="false" customHeight="false" outlineLevel="0" collapsed="false">
      <c r="A10015" s="1" t="s">
        <v>42563</v>
      </c>
      <c r="C10015" s="2" t="s">
        <v>16</v>
      </c>
    </row>
    <row r="10016" customFormat="false" ht="12.75" hidden="false" customHeight="false" outlineLevel="0" collapsed="false">
      <c r="A10016" s="1" t="s">
        <v>42564</v>
      </c>
      <c r="C10016" s="2" t="s">
        <v>16</v>
      </c>
    </row>
    <row r="10017" customFormat="false" ht="12.75" hidden="false" customHeight="false" outlineLevel="0" collapsed="false">
      <c r="A10017" s="1" t="s">
        <v>42565</v>
      </c>
      <c r="C10017" s="2" t="s">
        <v>16</v>
      </c>
    </row>
    <row r="10018" customFormat="false" ht="12.75" hidden="false" customHeight="false" outlineLevel="0" collapsed="false">
      <c r="A10018" s="1" t="s">
        <v>42566</v>
      </c>
      <c r="C10018" s="2" t="s">
        <v>16</v>
      </c>
    </row>
    <row r="10019" customFormat="false" ht="12.75" hidden="false" customHeight="false" outlineLevel="0" collapsed="false">
      <c r="A10019" s="1" t="s">
        <v>42567</v>
      </c>
      <c r="C10019" s="2" t="s">
        <v>16</v>
      </c>
    </row>
    <row r="10020" customFormat="false" ht="12.75" hidden="false" customHeight="false" outlineLevel="0" collapsed="false">
      <c r="A10020" s="1" t="s">
        <v>42568</v>
      </c>
      <c r="C10020" s="2" t="s">
        <v>16</v>
      </c>
    </row>
    <row r="10021" customFormat="false" ht="12.75" hidden="false" customHeight="false" outlineLevel="0" collapsed="false">
      <c r="A10021" s="1" t="s">
        <v>42569</v>
      </c>
      <c r="C10021" s="2" t="s">
        <v>16</v>
      </c>
    </row>
    <row r="10022" customFormat="false" ht="12.75" hidden="false" customHeight="false" outlineLevel="0" collapsed="false">
      <c r="A10022" s="1" t="s">
        <v>42570</v>
      </c>
      <c r="C10022" s="2" t="s">
        <v>16</v>
      </c>
    </row>
    <row r="10023" customFormat="false" ht="12.75" hidden="false" customHeight="false" outlineLevel="0" collapsed="false">
      <c r="A10023" s="1" t="s">
        <v>42571</v>
      </c>
      <c r="C10023" s="2" t="s">
        <v>16</v>
      </c>
    </row>
    <row r="10024" customFormat="false" ht="12.75" hidden="false" customHeight="false" outlineLevel="0" collapsed="false">
      <c r="A10024" s="1" t="s">
        <v>42572</v>
      </c>
      <c r="C10024" s="2" t="s">
        <v>16</v>
      </c>
    </row>
    <row r="10025" customFormat="false" ht="12.75" hidden="false" customHeight="false" outlineLevel="0" collapsed="false">
      <c r="A10025" s="1" t="s">
        <v>42573</v>
      </c>
      <c r="C10025" s="2" t="s">
        <v>16</v>
      </c>
    </row>
    <row r="10026" customFormat="false" ht="12.75" hidden="false" customHeight="false" outlineLevel="0" collapsed="false">
      <c r="A10026" s="1" t="s">
        <v>42574</v>
      </c>
      <c r="C10026" s="2" t="s">
        <v>16</v>
      </c>
    </row>
    <row r="10027" customFormat="false" ht="12.75" hidden="false" customHeight="false" outlineLevel="0" collapsed="false">
      <c r="A10027" s="1" t="s">
        <v>42575</v>
      </c>
      <c r="C10027" s="2" t="s">
        <v>16</v>
      </c>
    </row>
    <row r="10028" customFormat="false" ht="12.75" hidden="false" customHeight="false" outlineLevel="0" collapsed="false">
      <c r="A10028" s="1" t="s">
        <v>42576</v>
      </c>
      <c r="C10028" s="2" t="s">
        <v>16</v>
      </c>
    </row>
    <row r="10029" customFormat="false" ht="12.75" hidden="false" customHeight="false" outlineLevel="0" collapsed="false">
      <c r="A10029" s="1" t="s">
        <v>42577</v>
      </c>
      <c r="C10029" s="2" t="s">
        <v>16</v>
      </c>
    </row>
    <row r="10030" customFormat="false" ht="12.75" hidden="false" customHeight="false" outlineLevel="0" collapsed="false">
      <c r="A10030" s="1" t="s">
        <v>42578</v>
      </c>
      <c r="C10030" s="2" t="s">
        <v>16</v>
      </c>
    </row>
    <row r="10031" customFormat="false" ht="12.75" hidden="false" customHeight="false" outlineLevel="0" collapsed="false">
      <c r="A10031" s="1" t="s">
        <v>42579</v>
      </c>
      <c r="C10031" s="2" t="s">
        <v>16</v>
      </c>
    </row>
    <row r="10032" customFormat="false" ht="12.75" hidden="false" customHeight="false" outlineLevel="0" collapsed="false">
      <c r="A10032" s="1" t="s">
        <v>42580</v>
      </c>
      <c r="C10032" s="2" t="s">
        <v>16</v>
      </c>
    </row>
    <row r="10033" customFormat="false" ht="12.75" hidden="false" customHeight="false" outlineLevel="0" collapsed="false">
      <c r="A10033" s="1" t="s">
        <v>42581</v>
      </c>
      <c r="C10033" s="2" t="s">
        <v>16</v>
      </c>
    </row>
    <row r="10034" customFormat="false" ht="12.75" hidden="false" customHeight="false" outlineLevel="0" collapsed="false">
      <c r="A10034" s="1" t="s">
        <v>42582</v>
      </c>
      <c r="C10034" s="2" t="s">
        <v>16</v>
      </c>
    </row>
    <row r="10035" customFormat="false" ht="12.75" hidden="false" customHeight="false" outlineLevel="0" collapsed="false">
      <c r="A10035" s="1" t="s">
        <v>42583</v>
      </c>
      <c r="C10035" s="2" t="s">
        <v>16</v>
      </c>
    </row>
    <row r="10036" customFormat="false" ht="12.75" hidden="false" customHeight="false" outlineLevel="0" collapsed="false">
      <c r="A10036" s="1" t="s">
        <v>42584</v>
      </c>
      <c r="C10036" s="2" t="s">
        <v>16</v>
      </c>
    </row>
    <row r="10037" customFormat="false" ht="12.75" hidden="false" customHeight="false" outlineLevel="0" collapsed="false">
      <c r="A10037" s="1" t="s">
        <v>42585</v>
      </c>
      <c r="C10037" s="2" t="s">
        <v>16</v>
      </c>
    </row>
    <row r="10038" customFormat="false" ht="12.75" hidden="false" customHeight="false" outlineLevel="0" collapsed="false">
      <c r="A10038" s="1" t="s">
        <v>42586</v>
      </c>
      <c r="C10038" s="2" t="s">
        <v>16</v>
      </c>
    </row>
    <row r="10039" customFormat="false" ht="12.75" hidden="false" customHeight="false" outlineLevel="0" collapsed="false">
      <c r="A10039" s="1" t="s">
        <v>42587</v>
      </c>
      <c r="C10039" s="2" t="s">
        <v>16</v>
      </c>
    </row>
    <row r="10040" customFormat="false" ht="12.75" hidden="false" customHeight="false" outlineLevel="0" collapsed="false">
      <c r="A10040" s="1" t="s">
        <v>42588</v>
      </c>
      <c r="C10040" s="2" t="s">
        <v>16</v>
      </c>
    </row>
    <row r="10041" customFormat="false" ht="12.75" hidden="false" customHeight="false" outlineLevel="0" collapsed="false">
      <c r="A10041" s="1" t="s">
        <v>42589</v>
      </c>
      <c r="C10041" s="2" t="s">
        <v>16</v>
      </c>
    </row>
    <row r="10042" customFormat="false" ht="12.75" hidden="false" customHeight="false" outlineLevel="0" collapsed="false">
      <c r="A10042" s="1" t="s">
        <v>42590</v>
      </c>
      <c r="C10042" s="2" t="s">
        <v>16</v>
      </c>
    </row>
    <row r="10043" customFormat="false" ht="12.75" hidden="false" customHeight="false" outlineLevel="0" collapsed="false">
      <c r="A10043" s="1" t="s">
        <v>42591</v>
      </c>
      <c r="C10043" s="2" t="s">
        <v>16</v>
      </c>
    </row>
    <row r="10044" customFormat="false" ht="12.75" hidden="false" customHeight="false" outlineLevel="0" collapsed="false">
      <c r="A10044" s="1" t="s">
        <v>42592</v>
      </c>
      <c r="C10044" s="2" t="s">
        <v>16</v>
      </c>
    </row>
    <row r="10045" customFormat="false" ht="12.75" hidden="false" customHeight="false" outlineLevel="0" collapsed="false">
      <c r="A10045" s="1" t="s">
        <v>42593</v>
      </c>
      <c r="C10045" s="2" t="s">
        <v>16</v>
      </c>
    </row>
    <row r="10046" customFormat="false" ht="12.75" hidden="false" customHeight="false" outlineLevel="0" collapsed="false">
      <c r="A10046" s="1" t="s">
        <v>42594</v>
      </c>
      <c r="C10046" s="2" t="s">
        <v>16</v>
      </c>
    </row>
    <row r="10047" customFormat="false" ht="12.75" hidden="false" customHeight="false" outlineLevel="0" collapsed="false">
      <c r="A10047" s="1" t="s">
        <v>42595</v>
      </c>
      <c r="C10047" s="2" t="s">
        <v>16</v>
      </c>
    </row>
    <row r="10048" customFormat="false" ht="12.75" hidden="false" customHeight="false" outlineLevel="0" collapsed="false">
      <c r="A10048" s="1" t="s">
        <v>42596</v>
      </c>
      <c r="C10048" s="2" t="s">
        <v>16</v>
      </c>
    </row>
    <row r="10049" customFormat="false" ht="12.75" hidden="false" customHeight="false" outlineLevel="0" collapsed="false">
      <c r="A10049" s="1" t="s">
        <v>42597</v>
      </c>
      <c r="C10049" s="2" t="s">
        <v>16</v>
      </c>
    </row>
    <row r="10050" customFormat="false" ht="12.75" hidden="false" customHeight="false" outlineLevel="0" collapsed="false">
      <c r="A10050" s="1" t="s">
        <v>42598</v>
      </c>
      <c r="C10050" s="2" t="s">
        <v>16</v>
      </c>
    </row>
    <row r="10051" customFormat="false" ht="12.75" hidden="false" customHeight="false" outlineLevel="0" collapsed="false">
      <c r="A10051" s="1" t="s">
        <v>42599</v>
      </c>
      <c r="C10051" s="2" t="s">
        <v>16</v>
      </c>
    </row>
    <row r="10052" customFormat="false" ht="12.75" hidden="false" customHeight="false" outlineLevel="0" collapsed="false">
      <c r="A10052" s="1" t="s">
        <v>42600</v>
      </c>
      <c r="C10052" s="2" t="s">
        <v>16</v>
      </c>
    </row>
    <row r="10053" customFormat="false" ht="12.75" hidden="false" customHeight="false" outlineLevel="0" collapsed="false">
      <c r="A10053" s="1" t="s">
        <v>42601</v>
      </c>
      <c r="C10053" s="2" t="s">
        <v>16</v>
      </c>
    </row>
    <row r="10054" customFormat="false" ht="12.75" hidden="false" customHeight="false" outlineLevel="0" collapsed="false">
      <c r="A10054" s="1" t="s">
        <v>42602</v>
      </c>
      <c r="C10054" s="2" t="s">
        <v>16</v>
      </c>
    </row>
    <row r="10055" customFormat="false" ht="12.75" hidden="false" customHeight="false" outlineLevel="0" collapsed="false">
      <c r="A10055" s="1" t="s">
        <v>42603</v>
      </c>
      <c r="C10055" s="2" t="s">
        <v>16</v>
      </c>
    </row>
    <row r="10056" customFormat="false" ht="12.75" hidden="false" customHeight="false" outlineLevel="0" collapsed="false">
      <c r="A10056" s="1" t="s">
        <v>42604</v>
      </c>
      <c r="C10056" s="2" t="s">
        <v>16</v>
      </c>
    </row>
    <row r="10057" customFormat="false" ht="12.75" hidden="false" customHeight="false" outlineLevel="0" collapsed="false">
      <c r="A10057" s="1" t="s">
        <v>42605</v>
      </c>
      <c r="C10057" s="2" t="s">
        <v>16</v>
      </c>
    </row>
    <row r="10058" customFormat="false" ht="12.75" hidden="false" customHeight="false" outlineLevel="0" collapsed="false">
      <c r="A10058" s="1" t="s">
        <v>42606</v>
      </c>
      <c r="C10058" s="2" t="s">
        <v>16</v>
      </c>
    </row>
    <row r="10059" customFormat="false" ht="12.75" hidden="false" customHeight="false" outlineLevel="0" collapsed="false">
      <c r="A10059" s="1" t="s">
        <v>42607</v>
      </c>
      <c r="C10059" s="2" t="s">
        <v>16</v>
      </c>
    </row>
    <row r="10060" customFormat="false" ht="12.75" hidden="false" customHeight="false" outlineLevel="0" collapsed="false">
      <c r="A10060" s="1" t="s">
        <v>42608</v>
      </c>
      <c r="C10060" s="2" t="s">
        <v>16</v>
      </c>
    </row>
    <row r="10061" customFormat="false" ht="12.75" hidden="false" customHeight="false" outlineLevel="0" collapsed="false">
      <c r="A10061" s="1" t="s">
        <v>42609</v>
      </c>
      <c r="C10061" s="2" t="s">
        <v>16</v>
      </c>
    </row>
    <row r="10062" customFormat="false" ht="12.75" hidden="false" customHeight="false" outlineLevel="0" collapsed="false">
      <c r="A10062" s="1" t="s">
        <v>42610</v>
      </c>
      <c r="C10062" s="2" t="s">
        <v>16</v>
      </c>
    </row>
    <row r="10063" customFormat="false" ht="12.75" hidden="false" customHeight="false" outlineLevel="0" collapsed="false">
      <c r="A10063" s="1" t="s">
        <v>42611</v>
      </c>
      <c r="C10063" s="2" t="s">
        <v>16</v>
      </c>
    </row>
    <row r="10064" customFormat="false" ht="12.75" hidden="false" customHeight="false" outlineLevel="0" collapsed="false">
      <c r="A10064" s="1" t="s">
        <v>42612</v>
      </c>
      <c r="C10064" s="2" t="s">
        <v>16</v>
      </c>
    </row>
    <row r="10065" customFormat="false" ht="12.75" hidden="false" customHeight="false" outlineLevel="0" collapsed="false">
      <c r="A10065" s="1" t="s">
        <v>42613</v>
      </c>
      <c r="C10065" s="2" t="s">
        <v>16</v>
      </c>
    </row>
    <row r="10066" customFormat="false" ht="12.75" hidden="false" customHeight="false" outlineLevel="0" collapsed="false">
      <c r="A10066" s="1" t="s">
        <v>42614</v>
      </c>
      <c r="C10066" s="2" t="s">
        <v>16</v>
      </c>
    </row>
    <row r="10067" customFormat="false" ht="12.75" hidden="false" customHeight="false" outlineLevel="0" collapsed="false">
      <c r="A10067" s="1" t="s">
        <v>42615</v>
      </c>
      <c r="C10067" s="2" t="s">
        <v>16</v>
      </c>
    </row>
    <row r="10068" customFormat="false" ht="12.75" hidden="false" customHeight="false" outlineLevel="0" collapsed="false">
      <c r="A10068" s="1" t="s">
        <v>42616</v>
      </c>
      <c r="C10068" s="2" t="s">
        <v>16</v>
      </c>
    </row>
    <row r="10069" customFormat="false" ht="12.75" hidden="false" customHeight="false" outlineLevel="0" collapsed="false">
      <c r="A10069" s="1" t="s">
        <v>42617</v>
      </c>
      <c r="C10069" s="2" t="s">
        <v>16</v>
      </c>
    </row>
    <row r="10070" customFormat="false" ht="12.75" hidden="false" customHeight="false" outlineLevel="0" collapsed="false">
      <c r="A10070" s="1" t="s">
        <v>42618</v>
      </c>
      <c r="C10070" s="2" t="s">
        <v>16</v>
      </c>
    </row>
    <row r="10071" customFormat="false" ht="12.75" hidden="false" customHeight="false" outlineLevel="0" collapsed="false">
      <c r="A10071" s="1" t="s">
        <v>42619</v>
      </c>
      <c r="C10071" s="2" t="s">
        <v>16</v>
      </c>
    </row>
    <row r="10072" customFormat="false" ht="12.75" hidden="false" customHeight="false" outlineLevel="0" collapsed="false">
      <c r="A10072" s="1" t="s">
        <v>42620</v>
      </c>
      <c r="C10072" s="2" t="s">
        <v>16</v>
      </c>
    </row>
    <row r="10073" customFormat="false" ht="12.75" hidden="false" customHeight="false" outlineLevel="0" collapsed="false">
      <c r="A10073" s="1" t="s">
        <v>42621</v>
      </c>
      <c r="C10073" s="2" t="s">
        <v>16</v>
      </c>
    </row>
    <row r="10074" customFormat="false" ht="12.75" hidden="false" customHeight="false" outlineLevel="0" collapsed="false">
      <c r="A10074" s="1" t="s">
        <v>42622</v>
      </c>
      <c r="C10074" s="2" t="s">
        <v>16</v>
      </c>
    </row>
    <row r="10075" customFormat="false" ht="12.75" hidden="false" customHeight="false" outlineLevel="0" collapsed="false">
      <c r="A10075" s="1" t="s">
        <v>42623</v>
      </c>
      <c r="C10075" s="2" t="s">
        <v>16</v>
      </c>
    </row>
    <row r="10076" customFormat="false" ht="12.75" hidden="false" customHeight="false" outlineLevel="0" collapsed="false">
      <c r="A10076" s="1" t="s">
        <v>42624</v>
      </c>
      <c r="C10076" s="2" t="s">
        <v>16</v>
      </c>
    </row>
    <row r="10077" customFormat="false" ht="12.75" hidden="false" customHeight="false" outlineLevel="0" collapsed="false">
      <c r="A10077" s="1" t="s">
        <v>42625</v>
      </c>
      <c r="C10077" s="2" t="s">
        <v>16</v>
      </c>
    </row>
    <row r="10078" customFormat="false" ht="12.75" hidden="false" customHeight="false" outlineLevel="0" collapsed="false">
      <c r="A10078" s="1" t="s">
        <v>42626</v>
      </c>
      <c r="C10078" s="2" t="s">
        <v>16</v>
      </c>
    </row>
    <row r="10079" customFormat="false" ht="12.75" hidden="false" customHeight="false" outlineLevel="0" collapsed="false">
      <c r="A10079" s="1" t="s">
        <v>42627</v>
      </c>
      <c r="C10079" s="2" t="s">
        <v>16</v>
      </c>
    </row>
    <row r="10080" customFormat="false" ht="12.75" hidden="false" customHeight="false" outlineLevel="0" collapsed="false">
      <c r="A10080" s="1" t="s">
        <v>42628</v>
      </c>
      <c r="C10080" s="2" t="s">
        <v>16</v>
      </c>
    </row>
    <row r="10081" customFormat="false" ht="12.75" hidden="false" customHeight="false" outlineLevel="0" collapsed="false">
      <c r="A10081" s="1" t="s">
        <v>42629</v>
      </c>
      <c r="C10081" s="2" t="s">
        <v>16</v>
      </c>
    </row>
    <row r="10082" customFormat="false" ht="12.75" hidden="false" customHeight="false" outlineLevel="0" collapsed="false">
      <c r="A10082" s="1" t="s">
        <v>42630</v>
      </c>
      <c r="C10082" s="2" t="s">
        <v>16</v>
      </c>
    </row>
    <row r="10083" customFormat="false" ht="12.75" hidden="false" customHeight="false" outlineLevel="0" collapsed="false">
      <c r="A10083" s="1" t="s">
        <v>42631</v>
      </c>
      <c r="C10083" s="2" t="s">
        <v>16</v>
      </c>
    </row>
    <row r="10084" customFormat="false" ht="12.75" hidden="false" customHeight="false" outlineLevel="0" collapsed="false">
      <c r="A10084" s="1" t="s">
        <v>42632</v>
      </c>
      <c r="C10084" s="2" t="s">
        <v>16</v>
      </c>
    </row>
    <row r="10085" customFormat="false" ht="12.75" hidden="false" customHeight="false" outlineLevel="0" collapsed="false">
      <c r="A10085" s="1" t="s">
        <v>42633</v>
      </c>
      <c r="C10085" s="2" t="s">
        <v>16</v>
      </c>
    </row>
    <row r="10086" customFormat="false" ht="12.75" hidden="false" customHeight="false" outlineLevel="0" collapsed="false">
      <c r="A10086" s="1" t="s">
        <v>42634</v>
      </c>
      <c r="C10086" s="2" t="s">
        <v>16</v>
      </c>
    </row>
    <row r="10087" customFormat="false" ht="12.75" hidden="false" customHeight="false" outlineLevel="0" collapsed="false">
      <c r="A10087" s="1" t="s">
        <v>42635</v>
      </c>
      <c r="C10087" s="2" t="s">
        <v>16</v>
      </c>
    </row>
    <row r="10088" customFormat="false" ht="12.75" hidden="false" customHeight="false" outlineLevel="0" collapsed="false">
      <c r="A10088" s="1" t="s">
        <v>42636</v>
      </c>
      <c r="C10088" s="2" t="s">
        <v>16</v>
      </c>
    </row>
    <row r="10089" customFormat="false" ht="12.75" hidden="false" customHeight="false" outlineLevel="0" collapsed="false">
      <c r="A10089" s="1" t="s">
        <v>42637</v>
      </c>
      <c r="C10089" s="2" t="s">
        <v>16</v>
      </c>
    </row>
    <row r="10090" customFormat="false" ht="12.75" hidden="false" customHeight="false" outlineLevel="0" collapsed="false">
      <c r="A10090" s="1" t="s">
        <v>42638</v>
      </c>
      <c r="C10090" s="2" t="s">
        <v>16</v>
      </c>
    </row>
    <row r="10091" customFormat="false" ht="12.75" hidden="false" customHeight="false" outlineLevel="0" collapsed="false">
      <c r="A10091" s="1" t="s">
        <v>42639</v>
      </c>
      <c r="C10091" s="2" t="s">
        <v>16</v>
      </c>
    </row>
    <row r="10092" customFormat="false" ht="12.75" hidden="false" customHeight="false" outlineLevel="0" collapsed="false">
      <c r="A10092" s="1" t="s">
        <v>42640</v>
      </c>
      <c r="C10092" s="2" t="s">
        <v>16</v>
      </c>
    </row>
    <row r="10093" customFormat="false" ht="12.75" hidden="false" customHeight="false" outlineLevel="0" collapsed="false">
      <c r="A10093" s="1" t="s">
        <v>42641</v>
      </c>
      <c r="C10093" s="2" t="s">
        <v>16</v>
      </c>
    </row>
    <row r="10094" customFormat="false" ht="12.75" hidden="false" customHeight="false" outlineLevel="0" collapsed="false">
      <c r="A10094" s="1" t="s">
        <v>42642</v>
      </c>
      <c r="C10094" s="2" t="s">
        <v>16</v>
      </c>
    </row>
    <row r="10095" customFormat="false" ht="12.75" hidden="false" customHeight="false" outlineLevel="0" collapsed="false">
      <c r="A10095" s="1" t="s">
        <v>42643</v>
      </c>
      <c r="C10095" s="2" t="s">
        <v>16</v>
      </c>
    </row>
    <row r="10096" customFormat="false" ht="12.75" hidden="false" customHeight="false" outlineLevel="0" collapsed="false">
      <c r="A10096" s="1" t="s">
        <v>42644</v>
      </c>
      <c r="C10096" s="2" t="s">
        <v>16</v>
      </c>
    </row>
    <row r="10097" customFormat="false" ht="12.75" hidden="false" customHeight="false" outlineLevel="0" collapsed="false">
      <c r="A10097" s="1" t="s">
        <v>42645</v>
      </c>
      <c r="C10097" s="2" t="s">
        <v>16</v>
      </c>
    </row>
    <row r="10098" customFormat="false" ht="12.75" hidden="false" customHeight="false" outlineLevel="0" collapsed="false">
      <c r="A10098" s="1" t="s">
        <v>42646</v>
      </c>
      <c r="C10098" s="2" t="s">
        <v>16</v>
      </c>
    </row>
    <row r="10099" customFormat="false" ht="12.75" hidden="false" customHeight="false" outlineLevel="0" collapsed="false">
      <c r="A10099" s="1" t="s">
        <v>42647</v>
      </c>
      <c r="C10099" s="2" t="s">
        <v>16</v>
      </c>
    </row>
    <row r="10100" customFormat="false" ht="12.75" hidden="false" customHeight="false" outlineLevel="0" collapsed="false">
      <c r="A10100" s="1" t="s">
        <v>42648</v>
      </c>
      <c r="C10100" s="2" t="s">
        <v>16</v>
      </c>
    </row>
    <row r="10101" customFormat="false" ht="12.75" hidden="false" customHeight="false" outlineLevel="0" collapsed="false">
      <c r="A10101" s="1" t="s">
        <v>42649</v>
      </c>
      <c r="C10101" s="2" t="s">
        <v>16</v>
      </c>
    </row>
    <row r="10102" customFormat="false" ht="12.75" hidden="false" customHeight="false" outlineLevel="0" collapsed="false">
      <c r="A10102" s="1" t="s">
        <v>42650</v>
      </c>
      <c r="C10102" s="2" t="s">
        <v>16</v>
      </c>
    </row>
    <row r="10103" customFormat="false" ht="12.75" hidden="false" customHeight="false" outlineLevel="0" collapsed="false">
      <c r="A10103" s="1" t="s">
        <v>42651</v>
      </c>
      <c r="C10103" s="2" t="s">
        <v>16</v>
      </c>
    </row>
    <row r="10104" customFormat="false" ht="12.75" hidden="false" customHeight="false" outlineLevel="0" collapsed="false">
      <c r="A10104" s="1" t="s">
        <v>42652</v>
      </c>
      <c r="C10104" s="2" t="s">
        <v>16</v>
      </c>
    </row>
    <row r="10105" customFormat="false" ht="12.75" hidden="false" customHeight="false" outlineLevel="0" collapsed="false">
      <c r="A10105" s="1" t="s">
        <v>42653</v>
      </c>
      <c r="C10105" s="2" t="s">
        <v>16</v>
      </c>
    </row>
    <row r="10106" customFormat="false" ht="12.75" hidden="false" customHeight="false" outlineLevel="0" collapsed="false">
      <c r="A10106" s="1" t="s">
        <v>42654</v>
      </c>
      <c r="C10106" s="2" t="s">
        <v>16</v>
      </c>
    </row>
    <row r="10107" customFormat="false" ht="12.75" hidden="false" customHeight="false" outlineLevel="0" collapsed="false">
      <c r="A10107" s="1" t="s">
        <v>42655</v>
      </c>
      <c r="C10107" s="2" t="s">
        <v>16</v>
      </c>
    </row>
    <row r="10108" customFormat="false" ht="12.75" hidden="false" customHeight="false" outlineLevel="0" collapsed="false">
      <c r="A10108" s="1" t="s">
        <v>42656</v>
      </c>
      <c r="C10108" s="2" t="s">
        <v>16</v>
      </c>
    </row>
    <row r="10109" customFormat="false" ht="12.75" hidden="false" customHeight="false" outlineLevel="0" collapsed="false">
      <c r="A10109" s="1" t="s">
        <v>42657</v>
      </c>
      <c r="C10109" s="2" t="s">
        <v>16</v>
      </c>
    </row>
    <row r="10110" customFormat="false" ht="12.75" hidden="false" customHeight="false" outlineLevel="0" collapsed="false">
      <c r="A10110" s="1" t="s">
        <v>42658</v>
      </c>
      <c r="C10110" s="2" t="s">
        <v>16</v>
      </c>
    </row>
    <row r="10111" customFormat="false" ht="12.75" hidden="false" customHeight="false" outlineLevel="0" collapsed="false">
      <c r="A10111" s="1" t="s">
        <v>42659</v>
      </c>
      <c r="C10111" s="2" t="s">
        <v>16</v>
      </c>
    </row>
    <row r="10112" customFormat="false" ht="12.75" hidden="false" customHeight="false" outlineLevel="0" collapsed="false">
      <c r="A10112" s="1" t="s">
        <v>42660</v>
      </c>
      <c r="C10112" s="2" t="s">
        <v>16</v>
      </c>
    </row>
    <row r="10113" customFormat="false" ht="12.75" hidden="false" customHeight="false" outlineLevel="0" collapsed="false">
      <c r="A10113" s="1" t="s">
        <v>42661</v>
      </c>
      <c r="C10113" s="2" t="s">
        <v>16</v>
      </c>
    </row>
    <row r="10114" customFormat="false" ht="12.75" hidden="false" customHeight="false" outlineLevel="0" collapsed="false">
      <c r="A10114" s="1" t="s">
        <v>42662</v>
      </c>
      <c r="C10114" s="2" t="s">
        <v>16</v>
      </c>
    </row>
    <row r="10115" customFormat="false" ht="12.75" hidden="false" customHeight="false" outlineLevel="0" collapsed="false">
      <c r="A10115" s="1" t="s">
        <v>42663</v>
      </c>
      <c r="C10115" s="2" t="s">
        <v>16</v>
      </c>
    </row>
    <row r="10116" customFormat="false" ht="12.75" hidden="false" customHeight="false" outlineLevel="0" collapsed="false">
      <c r="A10116" s="1" t="s">
        <v>42664</v>
      </c>
      <c r="C10116" s="2" t="s">
        <v>16</v>
      </c>
    </row>
    <row r="10117" customFormat="false" ht="12.75" hidden="false" customHeight="false" outlineLevel="0" collapsed="false">
      <c r="A10117" s="1" t="s">
        <v>42665</v>
      </c>
      <c r="C10117" s="2" t="s">
        <v>16</v>
      </c>
    </row>
    <row r="10118" customFormat="false" ht="12.75" hidden="false" customHeight="false" outlineLevel="0" collapsed="false">
      <c r="A10118" s="1" t="s">
        <v>42666</v>
      </c>
      <c r="C10118" s="2" t="s">
        <v>16</v>
      </c>
    </row>
    <row r="10119" customFormat="false" ht="12.75" hidden="false" customHeight="false" outlineLevel="0" collapsed="false">
      <c r="A10119" s="1" t="s">
        <v>42667</v>
      </c>
      <c r="C10119" s="2" t="s">
        <v>16</v>
      </c>
    </row>
    <row r="10120" customFormat="false" ht="12.75" hidden="false" customHeight="false" outlineLevel="0" collapsed="false">
      <c r="A10120" s="1" t="s">
        <v>42668</v>
      </c>
      <c r="C10120" s="2" t="s">
        <v>16</v>
      </c>
    </row>
    <row r="10121" customFormat="false" ht="12.75" hidden="false" customHeight="false" outlineLevel="0" collapsed="false">
      <c r="A10121" s="1" t="s">
        <v>42669</v>
      </c>
      <c r="C10121" s="2" t="s">
        <v>16</v>
      </c>
    </row>
    <row r="10122" customFormat="false" ht="12.75" hidden="false" customHeight="false" outlineLevel="0" collapsed="false">
      <c r="A10122" s="1" t="s">
        <v>42670</v>
      </c>
      <c r="C10122" s="2" t="s">
        <v>16</v>
      </c>
    </row>
    <row r="10123" customFormat="false" ht="12.75" hidden="false" customHeight="false" outlineLevel="0" collapsed="false">
      <c r="A10123" s="1" t="s">
        <v>42671</v>
      </c>
      <c r="C10123" s="2" t="s">
        <v>16</v>
      </c>
    </row>
    <row r="10124" customFormat="false" ht="12.75" hidden="false" customHeight="false" outlineLevel="0" collapsed="false">
      <c r="A10124" s="1" t="s">
        <v>42672</v>
      </c>
      <c r="C10124" s="2" t="s">
        <v>16</v>
      </c>
    </row>
    <row r="10125" customFormat="false" ht="12.75" hidden="false" customHeight="false" outlineLevel="0" collapsed="false">
      <c r="A10125" s="1" t="s">
        <v>42673</v>
      </c>
      <c r="C10125" s="2" t="s">
        <v>16</v>
      </c>
    </row>
    <row r="10126" customFormat="false" ht="12.75" hidden="false" customHeight="false" outlineLevel="0" collapsed="false">
      <c r="A10126" s="1" t="s">
        <v>42674</v>
      </c>
      <c r="C10126" s="2" t="s">
        <v>16</v>
      </c>
    </row>
    <row r="10127" customFormat="false" ht="12.75" hidden="false" customHeight="false" outlineLevel="0" collapsed="false">
      <c r="A10127" s="1" t="s">
        <v>42675</v>
      </c>
      <c r="C10127" s="2" t="s">
        <v>16</v>
      </c>
    </row>
    <row r="10128" customFormat="false" ht="12.75" hidden="false" customHeight="false" outlineLevel="0" collapsed="false">
      <c r="A10128" s="1" t="s">
        <v>42676</v>
      </c>
      <c r="C10128" s="2" t="s">
        <v>16</v>
      </c>
    </row>
    <row r="10129" customFormat="false" ht="12.75" hidden="false" customHeight="false" outlineLevel="0" collapsed="false">
      <c r="A10129" s="1" t="s">
        <v>42677</v>
      </c>
      <c r="C10129" s="2" t="s">
        <v>16</v>
      </c>
    </row>
    <row r="10130" customFormat="false" ht="12.75" hidden="false" customHeight="false" outlineLevel="0" collapsed="false">
      <c r="A10130" s="1" t="s">
        <v>42678</v>
      </c>
      <c r="C10130" s="2" t="s">
        <v>16</v>
      </c>
    </row>
    <row r="10131" customFormat="false" ht="12.75" hidden="false" customHeight="false" outlineLevel="0" collapsed="false">
      <c r="A10131" s="1" t="s">
        <v>42679</v>
      </c>
      <c r="C10131" s="2" t="s">
        <v>16</v>
      </c>
    </row>
    <row r="10132" customFormat="false" ht="12.75" hidden="false" customHeight="false" outlineLevel="0" collapsed="false">
      <c r="A10132" s="1" t="s">
        <v>42680</v>
      </c>
      <c r="C10132" s="2" t="s">
        <v>16</v>
      </c>
    </row>
    <row r="10133" customFormat="false" ht="12.75" hidden="false" customHeight="false" outlineLevel="0" collapsed="false">
      <c r="A10133" s="1" t="s">
        <v>42681</v>
      </c>
      <c r="C10133" s="2" t="s">
        <v>16</v>
      </c>
    </row>
    <row r="10134" customFormat="false" ht="12.75" hidden="false" customHeight="false" outlineLevel="0" collapsed="false">
      <c r="A10134" s="1" t="s">
        <v>42682</v>
      </c>
      <c r="C10134" s="2" t="s">
        <v>16</v>
      </c>
    </row>
    <row r="10135" customFormat="false" ht="12.75" hidden="false" customHeight="false" outlineLevel="0" collapsed="false">
      <c r="A10135" s="1" t="s">
        <v>42683</v>
      </c>
      <c r="C10135" s="2" t="s">
        <v>16</v>
      </c>
    </row>
    <row r="10136" customFormat="false" ht="12.75" hidden="false" customHeight="false" outlineLevel="0" collapsed="false">
      <c r="A10136" s="1" t="s">
        <v>42684</v>
      </c>
      <c r="C10136" s="2" t="s">
        <v>16</v>
      </c>
    </row>
    <row r="10137" customFormat="false" ht="12.75" hidden="false" customHeight="false" outlineLevel="0" collapsed="false">
      <c r="A10137" s="1" t="s">
        <v>42685</v>
      </c>
      <c r="C10137" s="2" t="s">
        <v>16</v>
      </c>
    </row>
    <row r="10138" customFormat="false" ht="12.75" hidden="false" customHeight="false" outlineLevel="0" collapsed="false">
      <c r="A10138" s="1" t="s">
        <v>42686</v>
      </c>
      <c r="C10138" s="2" t="s">
        <v>16</v>
      </c>
    </row>
    <row r="10139" customFormat="false" ht="12.75" hidden="false" customHeight="false" outlineLevel="0" collapsed="false">
      <c r="A10139" s="1" t="s">
        <v>42687</v>
      </c>
      <c r="C10139" s="2" t="s">
        <v>16</v>
      </c>
    </row>
    <row r="10140" customFormat="false" ht="12.75" hidden="false" customHeight="false" outlineLevel="0" collapsed="false">
      <c r="A10140" s="1" t="s">
        <v>42688</v>
      </c>
      <c r="C10140" s="2" t="s">
        <v>16</v>
      </c>
    </row>
    <row r="10141" customFormat="false" ht="12.75" hidden="false" customHeight="false" outlineLevel="0" collapsed="false">
      <c r="A10141" s="1" t="s">
        <v>42689</v>
      </c>
      <c r="C10141" s="2" t="s">
        <v>16</v>
      </c>
    </row>
    <row r="10142" customFormat="false" ht="12.75" hidden="false" customHeight="false" outlineLevel="0" collapsed="false">
      <c r="A10142" s="1" t="s">
        <v>42690</v>
      </c>
      <c r="C10142" s="2" t="s">
        <v>16</v>
      </c>
    </row>
    <row r="10143" customFormat="false" ht="12.75" hidden="false" customHeight="false" outlineLevel="0" collapsed="false">
      <c r="A10143" s="1" t="s">
        <v>42691</v>
      </c>
      <c r="C10143" s="2" t="s">
        <v>16</v>
      </c>
    </row>
    <row r="10144" customFormat="false" ht="12.75" hidden="false" customHeight="false" outlineLevel="0" collapsed="false">
      <c r="A10144" s="1" t="s">
        <v>42692</v>
      </c>
      <c r="C10144" s="2" t="s">
        <v>16</v>
      </c>
    </row>
    <row r="10145" customFormat="false" ht="12.75" hidden="false" customHeight="false" outlineLevel="0" collapsed="false">
      <c r="A10145" s="1" t="s">
        <v>42693</v>
      </c>
      <c r="C10145" s="2" t="s">
        <v>16</v>
      </c>
    </row>
    <row r="10146" customFormat="false" ht="12.75" hidden="false" customHeight="false" outlineLevel="0" collapsed="false">
      <c r="A10146" s="1" t="s">
        <v>42694</v>
      </c>
      <c r="C10146" s="2" t="s">
        <v>16</v>
      </c>
    </row>
    <row r="10147" customFormat="false" ht="12.75" hidden="false" customHeight="false" outlineLevel="0" collapsed="false">
      <c r="A10147" s="1" t="s">
        <v>42695</v>
      </c>
      <c r="C10147" s="2" t="s">
        <v>16</v>
      </c>
    </row>
    <row r="10148" customFormat="false" ht="12.75" hidden="false" customHeight="false" outlineLevel="0" collapsed="false">
      <c r="A10148" s="1" t="s">
        <v>42696</v>
      </c>
      <c r="C10148" s="2" t="s">
        <v>16</v>
      </c>
    </row>
    <row r="10149" customFormat="false" ht="12.75" hidden="false" customHeight="false" outlineLevel="0" collapsed="false">
      <c r="A10149" s="1" t="s">
        <v>42697</v>
      </c>
      <c r="C10149" s="2" t="s">
        <v>16</v>
      </c>
    </row>
    <row r="10150" customFormat="false" ht="12.75" hidden="false" customHeight="false" outlineLevel="0" collapsed="false">
      <c r="A10150" s="1" t="s">
        <v>42698</v>
      </c>
      <c r="C10150" s="2" t="s">
        <v>16</v>
      </c>
    </row>
    <row r="10151" customFormat="false" ht="12.75" hidden="false" customHeight="false" outlineLevel="0" collapsed="false">
      <c r="A10151" s="1" t="s">
        <v>42699</v>
      </c>
      <c r="C10151" s="2" t="s">
        <v>16</v>
      </c>
    </row>
    <row r="10152" customFormat="false" ht="12.75" hidden="false" customHeight="false" outlineLevel="0" collapsed="false">
      <c r="A10152" s="1" t="s">
        <v>42700</v>
      </c>
      <c r="C10152" s="2" t="s">
        <v>16</v>
      </c>
    </row>
    <row r="10153" customFormat="false" ht="12.75" hidden="false" customHeight="false" outlineLevel="0" collapsed="false">
      <c r="A10153" s="1" t="s">
        <v>42701</v>
      </c>
      <c r="C10153" s="2" t="s">
        <v>16</v>
      </c>
    </row>
    <row r="10154" customFormat="false" ht="12.75" hidden="false" customHeight="false" outlineLevel="0" collapsed="false">
      <c r="A10154" s="1" t="s">
        <v>42702</v>
      </c>
      <c r="C10154" s="2" t="s">
        <v>16</v>
      </c>
    </row>
    <row r="10155" customFormat="false" ht="12.75" hidden="false" customHeight="false" outlineLevel="0" collapsed="false">
      <c r="A10155" s="1" t="s">
        <v>42703</v>
      </c>
      <c r="C10155" s="2" t="s">
        <v>16</v>
      </c>
    </row>
    <row r="10156" customFormat="false" ht="12.75" hidden="false" customHeight="false" outlineLevel="0" collapsed="false">
      <c r="A10156" s="1" t="s">
        <v>42704</v>
      </c>
      <c r="C10156" s="2" t="s">
        <v>16</v>
      </c>
    </row>
    <row r="10157" customFormat="false" ht="12.75" hidden="false" customHeight="false" outlineLevel="0" collapsed="false">
      <c r="A10157" s="1" t="s">
        <v>42705</v>
      </c>
      <c r="C10157" s="2" t="s">
        <v>16</v>
      </c>
    </row>
    <row r="10158" customFormat="false" ht="12.75" hidden="false" customHeight="false" outlineLevel="0" collapsed="false">
      <c r="A10158" s="1" t="s">
        <v>42706</v>
      </c>
      <c r="C10158" s="2" t="s">
        <v>16</v>
      </c>
    </row>
    <row r="10159" customFormat="false" ht="12.75" hidden="false" customHeight="false" outlineLevel="0" collapsed="false">
      <c r="A10159" s="1" t="s">
        <v>42707</v>
      </c>
      <c r="C10159" s="2" t="s">
        <v>16</v>
      </c>
    </row>
    <row r="10160" customFormat="false" ht="12.75" hidden="false" customHeight="false" outlineLevel="0" collapsed="false">
      <c r="A10160" s="1" t="s">
        <v>42708</v>
      </c>
      <c r="C10160" s="2" t="s">
        <v>16</v>
      </c>
    </row>
    <row r="10161" customFormat="false" ht="12.75" hidden="false" customHeight="false" outlineLevel="0" collapsed="false">
      <c r="A10161" s="1" t="s">
        <v>42709</v>
      </c>
      <c r="C10161" s="2" t="s">
        <v>16</v>
      </c>
    </row>
    <row r="10162" customFormat="false" ht="12.75" hidden="false" customHeight="false" outlineLevel="0" collapsed="false">
      <c r="A10162" s="1" t="s">
        <v>42710</v>
      </c>
      <c r="C10162" s="2" t="s">
        <v>16</v>
      </c>
    </row>
    <row r="10163" customFormat="false" ht="12.75" hidden="false" customHeight="false" outlineLevel="0" collapsed="false">
      <c r="A10163" s="1" t="s">
        <v>42711</v>
      </c>
      <c r="C10163" s="2" t="s">
        <v>16</v>
      </c>
    </row>
    <row r="10164" customFormat="false" ht="12.75" hidden="false" customHeight="false" outlineLevel="0" collapsed="false">
      <c r="A10164" s="1" t="s">
        <v>42712</v>
      </c>
      <c r="C10164" s="2" t="s">
        <v>16</v>
      </c>
    </row>
    <row r="10165" customFormat="false" ht="12.75" hidden="false" customHeight="false" outlineLevel="0" collapsed="false">
      <c r="A10165" s="1" t="s">
        <v>42713</v>
      </c>
      <c r="C10165" s="2" t="s">
        <v>16</v>
      </c>
    </row>
    <row r="10166" customFormat="false" ht="12.75" hidden="false" customHeight="false" outlineLevel="0" collapsed="false">
      <c r="A10166" s="1" t="s">
        <v>42714</v>
      </c>
      <c r="C10166" s="2" t="s">
        <v>16</v>
      </c>
    </row>
    <row r="10167" customFormat="false" ht="12.75" hidden="false" customHeight="false" outlineLevel="0" collapsed="false">
      <c r="A10167" s="1" t="s">
        <v>42715</v>
      </c>
      <c r="C10167" s="2" t="s">
        <v>16</v>
      </c>
    </row>
    <row r="10168" customFormat="false" ht="12.75" hidden="false" customHeight="false" outlineLevel="0" collapsed="false">
      <c r="A10168" s="1" t="s">
        <v>42716</v>
      </c>
      <c r="C10168" s="2" t="s">
        <v>16</v>
      </c>
    </row>
    <row r="10169" customFormat="false" ht="12.75" hidden="false" customHeight="false" outlineLevel="0" collapsed="false">
      <c r="A10169" s="1" t="s">
        <v>42717</v>
      </c>
      <c r="C10169" s="2" t="s">
        <v>16</v>
      </c>
    </row>
    <row r="10170" customFormat="false" ht="12.75" hidden="false" customHeight="false" outlineLevel="0" collapsed="false">
      <c r="A10170" s="1" t="s">
        <v>42718</v>
      </c>
      <c r="C10170" s="2" t="s">
        <v>16</v>
      </c>
    </row>
    <row r="10171" customFormat="false" ht="12.75" hidden="false" customHeight="false" outlineLevel="0" collapsed="false">
      <c r="A10171" s="1" t="s">
        <v>42719</v>
      </c>
      <c r="C10171" s="2" t="s">
        <v>16</v>
      </c>
    </row>
    <row r="10172" customFormat="false" ht="12.75" hidden="false" customHeight="false" outlineLevel="0" collapsed="false">
      <c r="A10172" s="1" t="s">
        <v>42720</v>
      </c>
      <c r="C10172" s="2" t="s">
        <v>16</v>
      </c>
    </row>
    <row r="10173" customFormat="false" ht="12.75" hidden="false" customHeight="false" outlineLevel="0" collapsed="false">
      <c r="A10173" s="1" t="s">
        <v>42721</v>
      </c>
      <c r="C10173" s="2" t="s">
        <v>16</v>
      </c>
    </row>
    <row r="10174" customFormat="false" ht="12.75" hidden="false" customHeight="false" outlineLevel="0" collapsed="false">
      <c r="A10174" s="1" t="s">
        <v>42722</v>
      </c>
      <c r="C10174" s="2" t="s">
        <v>16</v>
      </c>
    </row>
    <row r="10175" customFormat="false" ht="12.75" hidden="false" customHeight="false" outlineLevel="0" collapsed="false">
      <c r="A10175" s="1" t="s">
        <v>42723</v>
      </c>
      <c r="C10175" s="2" t="s">
        <v>16</v>
      </c>
    </row>
    <row r="10176" customFormat="false" ht="12.75" hidden="false" customHeight="false" outlineLevel="0" collapsed="false">
      <c r="A10176" s="1" t="s">
        <v>42724</v>
      </c>
      <c r="C10176" s="2" t="s">
        <v>16</v>
      </c>
    </row>
    <row r="10177" customFormat="false" ht="12.75" hidden="false" customHeight="false" outlineLevel="0" collapsed="false">
      <c r="A10177" s="1" t="s">
        <v>42725</v>
      </c>
      <c r="C10177" s="2" t="s">
        <v>16</v>
      </c>
    </row>
    <row r="10178" customFormat="false" ht="12.75" hidden="false" customHeight="false" outlineLevel="0" collapsed="false">
      <c r="A10178" s="1" t="s">
        <v>42726</v>
      </c>
      <c r="C10178" s="2" t="s">
        <v>16</v>
      </c>
    </row>
    <row r="10179" customFormat="false" ht="12.75" hidden="false" customHeight="false" outlineLevel="0" collapsed="false">
      <c r="A10179" s="1" t="s">
        <v>42727</v>
      </c>
      <c r="C10179" s="2" t="s">
        <v>16</v>
      </c>
    </row>
    <row r="10180" customFormat="false" ht="12.75" hidden="false" customHeight="false" outlineLevel="0" collapsed="false">
      <c r="A10180" s="1" t="s">
        <v>42728</v>
      </c>
      <c r="C10180" s="2" t="s">
        <v>16</v>
      </c>
    </row>
    <row r="10181" customFormat="false" ht="12.75" hidden="false" customHeight="false" outlineLevel="0" collapsed="false">
      <c r="A10181" s="1" t="s">
        <v>42729</v>
      </c>
      <c r="C10181" s="2" t="s">
        <v>16</v>
      </c>
    </row>
    <row r="10182" customFormat="false" ht="12.75" hidden="false" customHeight="false" outlineLevel="0" collapsed="false">
      <c r="A10182" s="1" t="s">
        <v>42730</v>
      </c>
      <c r="C10182" s="2" t="s">
        <v>16</v>
      </c>
    </row>
    <row r="10183" customFormat="false" ht="12.75" hidden="false" customHeight="false" outlineLevel="0" collapsed="false">
      <c r="A10183" s="1" t="s">
        <v>42731</v>
      </c>
      <c r="C10183" s="2" t="s">
        <v>16</v>
      </c>
    </row>
    <row r="10184" customFormat="false" ht="12.75" hidden="false" customHeight="false" outlineLevel="0" collapsed="false">
      <c r="A10184" s="1" t="s">
        <v>42732</v>
      </c>
      <c r="C10184" s="2" t="s">
        <v>16</v>
      </c>
    </row>
    <row r="10185" customFormat="false" ht="12.75" hidden="false" customHeight="false" outlineLevel="0" collapsed="false">
      <c r="A10185" s="1" t="s">
        <v>42733</v>
      </c>
      <c r="C10185" s="2" t="s">
        <v>16</v>
      </c>
    </row>
    <row r="10186" customFormat="false" ht="12.75" hidden="false" customHeight="false" outlineLevel="0" collapsed="false">
      <c r="A10186" s="1" t="s">
        <v>42734</v>
      </c>
      <c r="C10186" s="2" t="s">
        <v>16</v>
      </c>
    </row>
    <row r="10187" customFormat="false" ht="12.75" hidden="false" customHeight="false" outlineLevel="0" collapsed="false">
      <c r="A10187" s="1" t="s">
        <v>42735</v>
      </c>
      <c r="C10187" s="2" t="s">
        <v>16</v>
      </c>
    </row>
    <row r="10188" customFormat="false" ht="12.75" hidden="false" customHeight="false" outlineLevel="0" collapsed="false">
      <c r="A10188" s="1" t="s">
        <v>42736</v>
      </c>
      <c r="C10188" s="2" t="s">
        <v>16</v>
      </c>
    </row>
    <row r="10189" customFormat="false" ht="12.75" hidden="false" customHeight="false" outlineLevel="0" collapsed="false">
      <c r="A10189" s="1" t="s">
        <v>42737</v>
      </c>
      <c r="C10189" s="2" t="s">
        <v>16</v>
      </c>
    </row>
    <row r="10190" customFormat="false" ht="12.75" hidden="false" customHeight="false" outlineLevel="0" collapsed="false">
      <c r="A10190" s="1" t="s">
        <v>42738</v>
      </c>
      <c r="C10190" s="2" t="s">
        <v>16</v>
      </c>
    </row>
    <row r="10191" customFormat="false" ht="12.75" hidden="false" customHeight="false" outlineLevel="0" collapsed="false">
      <c r="A10191" s="1" t="s">
        <v>42739</v>
      </c>
      <c r="C10191" s="2" t="s">
        <v>16</v>
      </c>
    </row>
    <row r="10192" customFormat="false" ht="12.75" hidden="false" customHeight="false" outlineLevel="0" collapsed="false">
      <c r="A10192" s="1" t="s">
        <v>42740</v>
      </c>
      <c r="C10192" s="2" t="s">
        <v>16</v>
      </c>
    </row>
    <row r="10193" customFormat="false" ht="12.75" hidden="false" customHeight="false" outlineLevel="0" collapsed="false">
      <c r="A10193" s="1" t="s">
        <v>42741</v>
      </c>
      <c r="C10193" s="2" t="s">
        <v>16</v>
      </c>
    </row>
    <row r="10194" customFormat="false" ht="12.75" hidden="false" customHeight="false" outlineLevel="0" collapsed="false">
      <c r="A10194" s="1" t="s">
        <v>42742</v>
      </c>
      <c r="C10194" s="2" t="s">
        <v>16</v>
      </c>
    </row>
    <row r="10195" customFormat="false" ht="12.75" hidden="false" customHeight="false" outlineLevel="0" collapsed="false">
      <c r="A10195" s="1" t="s">
        <v>42743</v>
      </c>
      <c r="C10195" s="2" t="s">
        <v>16</v>
      </c>
    </row>
    <row r="10196" customFormat="false" ht="12.75" hidden="false" customHeight="false" outlineLevel="0" collapsed="false">
      <c r="A10196" s="1" t="s">
        <v>42744</v>
      </c>
      <c r="C10196" s="2" t="s">
        <v>16</v>
      </c>
    </row>
    <row r="10197" customFormat="false" ht="12.75" hidden="false" customHeight="false" outlineLevel="0" collapsed="false">
      <c r="A10197" s="1" t="s">
        <v>42745</v>
      </c>
      <c r="C10197" s="2" t="s">
        <v>16</v>
      </c>
    </row>
    <row r="10198" customFormat="false" ht="12.75" hidden="false" customHeight="false" outlineLevel="0" collapsed="false">
      <c r="A10198" s="1" t="s">
        <v>42746</v>
      </c>
      <c r="C10198" s="2" t="s">
        <v>16</v>
      </c>
    </row>
    <row r="10199" customFormat="false" ht="12.75" hidden="false" customHeight="false" outlineLevel="0" collapsed="false">
      <c r="A10199" s="1" t="s">
        <v>42747</v>
      </c>
      <c r="C10199" s="2" t="s">
        <v>16</v>
      </c>
    </row>
    <row r="10200" customFormat="false" ht="12.75" hidden="false" customHeight="false" outlineLevel="0" collapsed="false">
      <c r="A10200" s="1" t="s">
        <v>42748</v>
      </c>
      <c r="C10200" s="2" t="s">
        <v>16</v>
      </c>
    </row>
    <row r="10201" customFormat="false" ht="12.75" hidden="false" customHeight="false" outlineLevel="0" collapsed="false">
      <c r="A10201" s="1" t="s">
        <v>42749</v>
      </c>
      <c r="C10201" s="2" t="s">
        <v>16</v>
      </c>
    </row>
    <row r="10202" customFormat="false" ht="12.75" hidden="false" customHeight="false" outlineLevel="0" collapsed="false">
      <c r="A10202" s="1" t="s">
        <v>42750</v>
      </c>
      <c r="C10202" s="2" t="s">
        <v>16</v>
      </c>
    </row>
    <row r="10203" customFormat="false" ht="12.75" hidden="false" customHeight="false" outlineLevel="0" collapsed="false">
      <c r="A10203" s="1" t="s">
        <v>42751</v>
      </c>
      <c r="C10203" s="2" t="s">
        <v>16</v>
      </c>
    </row>
    <row r="10204" customFormat="false" ht="12.75" hidden="false" customHeight="false" outlineLevel="0" collapsed="false">
      <c r="A10204" s="1" t="s">
        <v>42752</v>
      </c>
      <c r="C10204" s="2" t="s">
        <v>16</v>
      </c>
    </row>
    <row r="10205" customFormat="false" ht="12.75" hidden="false" customHeight="false" outlineLevel="0" collapsed="false">
      <c r="A10205" s="1" t="s">
        <v>42753</v>
      </c>
      <c r="C10205" s="2" t="s">
        <v>16</v>
      </c>
    </row>
    <row r="10206" customFormat="false" ht="12.75" hidden="false" customHeight="false" outlineLevel="0" collapsed="false">
      <c r="A10206" s="1" t="s">
        <v>42754</v>
      </c>
      <c r="C10206" s="2" t="s">
        <v>16</v>
      </c>
    </row>
    <row r="10207" customFormat="false" ht="12.75" hidden="false" customHeight="false" outlineLevel="0" collapsed="false">
      <c r="A10207" s="1" t="s">
        <v>42755</v>
      </c>
      <c r="C10207" s="2" t="s">
        <v>16</v>
      </c>
    </row>
    <row r="10208" customFormat="false" ht="12.75" hidden="false" customHeight="false" outlineLevel="0" collapsed="false">
      <c r="A10208" s="1" t="s">
        <v>42756</v>
      </c>
      <c r="C10208" s="2" t="s">
        <v>16</v>
      </c>
    </row>
    <row r="10209" customFormat="false" ht="12.75" hidden="false" customHeight="false" outlineLevel="0" collapsed="false">
      <c r="A10209" s="1" t="s">
        <v>42757</v>
      </c>
      <c r="C10209" s="2" t="s">
        <v>16</v>
      </c>
    </row>
    <row r="10210" customFormat="false" ht="12.75" hidden="false" customHeight="false" outlineLevel="0" collapsed="false">
      <c r="A10210" s="1" t="s">
        <v>42758</v>
      </c>
      <c r="C10210" s="2" t="s">
        <v>16</v>
      </c>
    </row>
    <row r="10211" customFormat="false" ht="12.75" hidden="false" customHeight="false" outlineLevel="0" collapsed="false">
      <c r="A10211" s="1" t="s">
        <v>42759</v>
      </c>
      <c r="C10211" s="2" t="s">
        <v>16</v>
      </c>
    </row>
    <row r="10212" customFormat="false" ht="12.75" hidden="false" customHeight="false" outlineLevel="0" collapsed="false">
      <c r="A10212" s="1" t="s">
        <v>42760</v>
      </c>
      <c r="C10212" s="2" t="s">
        <v>16</v>
      </c>
    </row>
    <row r="10213" customFormat="false" ht="12.75" hidden="false" customHeight="false" outlineLevel="0" collapsed="false">
      <c r="A10213" s="1" t="s">
        <v>42761</v>
      </c>
      <c r="C10213" s="2" t="s">
        <v>16</v>
      </c>
    </row>
    <row r="10214" customFormat="false" ht="12.75" hidden="false" customHeight="false" outlineLevel="0" collapsed="false">
      <c r="A10214" s="1" t="s">
        <v>42762</v>
      </c>
      <c r="C10214" s="2" t="s">
        <v>16</v>
      </c>
    </row>
    <row r="10215" customFormat="false" ht="12.75" hidden="false" customHeight="false" outlineLevel="0" collapsed="false">
      <c r="A10215" s="1" t="s">
        <v>42763</v>
      </c>
      <c r="C10215" s="2" t="s">
        <v>16</v>
      </c>
    </row>
    <row r="10216" customFormat="false" ht="12.75" hidden="false" customHeight="false" outlineLevel="0" collapsed="false">
      <c r="A10216" s="1" t="s">
        <v>42764</v>
      </c>
      <c r="C10216" s="2" t="s">
        <v>16</v>
      </c>
    </row>
    <row r="10217" customFormat="false" ht="12.75" hidden="false" customHeight="false" outlineLevel="0" collapsed="false">
      <c r="A10217" s="1" t="s">
        <v>42765</v>
      </c>
      <c r="C10217" s="2" t="s">
        <v>16</v>
      </c>
    </row>
    <row r="10218" customFormat="false" ht="12.75" hidden="false" customHeight="false" outlineLevel="0" collapsed="false">
      <c r="A10218" s="1" t="s">
        <v>42766</v>
      </c>
      <c r="C10218" s="2" t="s">
        <v>16</v>
      </c>
    </row>
    <row r="10219" customFormat="false" ht="12.75" hidden="false" customHeight="false" outlineLevel="0" collapsed="false">
      <c r="A10219" s="1" t="s">
        <v>42767</v>
      </c>
      <c r="C10219" s="2" t="s">
        <v>16</v>
      </c>
    </row>
    <row r="10220" customFormat="false" ht="12.75" hidden="false" customHeight="false" outlineLevel="0" collapsed="false">
      <c r="A10220" s="1" t="s">
        <v>42768</v>
      </c>
      <c r="C10220" s="2" t="s">
        <v>16</v>
      </c>
    </row>
    <row r="10221" customFormat="false" ht="12.75" hidden="false" customHeight="false" outlineLevel="0" collapsed="false">
      <c r="A10221" s="1" t="s">
        <v>42769</v>
      </c>
      <c r="C10221" s="2" t="s">
        <v>16</v>
      </c>
    </row>
    <row r="10222" customFormat="false" ht="12.75" hidden="false" customHeight="false" outlineLevel="0" collapsed="false">
      <c r="A10222" s="1" t="s">
        <v>42770</v>
      </c>
      <c r="C10222" s="2" t="s">
        <v>16</v>
      </c>
    </row>
    <row r="10223" customFormat="false" ht="12.75" hidden="false" customHeight="false" outlineLevel="0" collapsed="false">
      <c r="A10223" s="1" t="s">
        <v>42771</v>
      </c>
      <c r="C10223" s="2" t="s">
        <v>16</v>
      </c>
    </row>
    <row r="10224" customFormat="false" ht="12.75" hidden="false" customHeight="false" outlineLevel="0" collapsed="false">
      <c r="A10224" s="1" t="s">
        <v>42772</v>
      </c>
      <c r="C10224" s="2" t="s">
        <v>16</v>
      </c>
    </row>
    <row r="10225" customFormat="false" ht="12.75" hidden="false" customHeight="false" outlineLevel="0" collapsed="false">
      <c r="A10225" s="1" t="s">
        <v>42773</v>
      </c>
      <c r="C10225" s="2" t="s">
        <v>16</v>
      </c>
    </row>
    <row r="10226" customFormat="false" ht="12.75" hidden="false" customHeight="false" outlineLevel="0" collapsed="false">
      <c r="A10226" s="1" t="s">
        <v>42774</v>
      </c>
      <c r="C10226" s="2" t="s">
        <v>16</v>
      </c>
    </row>
    <row r="10227" customFormat="false" ht="12.75" hidden="false" customHeight="false" outlineLevel="0" collapsed="false">
      <c r="A10227" s="1" t="s">
        <v>42775</v>
      </c>
      <c r="C10227" s="2" t="s">
        <v>16</v>
      </c>
    </row>
    <row r="10228" customFormat="false" ht="12.75" hidden="false" customHeight="false" outlineLevel="0" collapsed="false">
      <c r="A10228" s="1" t="s">
        <v>42776</v>
      </c>
      <c r="C10228" s="2" t="s">
        <v>16</v>
      </c>
    </row>
    <row r="10229" customFormat="false" ht="12.75" hidden="false" customHeight="false" outlineLevel="0" collapsed="false">
      <c r="A10229" s="1" t="s">
        <v>42777</v>
      </c>
      <c r="C10229" s="2" t="s">
        <v>16</v>
      </c>
    </row>
    <row r="10230" customFormat="false" ht="12.75" hidden="false" customHeight="false" outlineLevel="0" collapsed="false">
      <c r="A10230" s="1" t="s">
        <v>42778</v>
      </c>
      <c r="C10230" s="2" t="s">
        <v>16</v>
      </c>
    </row>
    <row r="10231" customFormat="false" ht="12.75" hidden="false" customHeight="false" outlineLevel="0" collapsed="false">
      <c r="A10231" s="1" t="s">
        <v>42779</v>
      </c>
      <c r="C10231" s="2" t="s">
        <v>16</v>
      </c>
    </row>
    <row r="10232" customFormat="false" ht="12.75" hidden="false" customHeight="false" outlineLevel="0" collapsed="false">
      <c r="A10232" s="1" t="s">
        <v>42780</v>
      </c>
      <c r="C10232" s="2" t="s">
        <v>16</v>
      </c>
    </row>
    <row r="10233" customFormat="false" ht="12.75" hidden="false" customHeight="false" outlineLevel="0" collapsed="false">
      <c r="A10233" s="1" t="s">
        <v>42781</v>
      </c>
      <c r="C10233" s="2" t="s">
        <v>16</v>
      </c>
    </row>
    <row r="10234" customFormat="false" ht="12.75" hidden="false" customHeight="false" outlineLevel="0" collapsed="false">
      <c r="A10234" s="1" t="s">
        <v>42782</v>
      </c>
      <c r="C10234" s="2" t="s">
        <v>16</v>
      </c>
    </row>
    <row r="10235" customFormat="false" ht="12.75" hidden="false" customHeight="false" outlineLevel="0" collapsed="false">
      <c r="A10235" s="1" t="s">
        <v>42783</v>
      </c>
      <c r="C10235" s="2" t="s">
        <v>16</v>
      </c>
    </row>
    <row r="10236" customFormat="false" ht="12.75" hidden="false" customHeight="false" outlineLevel="0" collapsed="false">
      <c r="A10236" s="1" t="s">
        <v>42784</v>
      </c>
      <c r="C10236" s="2" t="s">
        <v>16</v>
      </c>
    </row>
    <row r="10237" customFormat="false" ht="12.75" hidden="false" customHeight="false" outlineLevel="0" collapsed="false">
      <c r="A10237" s="1" t="s">
        <v>42785</v>
      </c>
      <c r="C10237" s="2" t="s">
        <v>16</v>
      </c>
    </row>
    <row r="10238" customFormat="false" ht="12.75" hidden="false" customHeight="false" outlineLevel="0" collapsed="false">
      <c r="A10238" s="1" t="s">
        <v>42786</v>
      </c>
      <c r="C10238" s="2" t="s">
        <v>16</v>
      </c>
    </row>
    <row r="10239" customFormat="false" ht="12.75" hidden="false" customHeight="false" outlineLevel="0" collapsed="false">
      <c r="A10239" s="1" t="s">
        <v>42787</v>
      </c>
      <c r="C10239" s="2" t="s">
        <v>16</v>
      </c>
    </row>
    <row r="10240" customFormat="false" ht="12.75" hidden="false" customHeight="false" outlineLevel="0" collapsed="false">
      <c r="A10240" s="1" t="s">
        <v>42788</v>
      </c>
      <c r="C10240" s="2" t="s">
        <v>16</v>
      </c>
    </row>
    <row r="10241" customFormat="false" ht="12.75" hidden="false" customHeight="false" outlineLevel="0" collapsed="false">
      <c r="A10241" s="1" t="s">
        <v>42789</v>
      </c>
      <c r="C10241" s="2" t="s">
        <v>16</v>
      </c>
    </row>
    <row r="10242" customFormat="false" ht="12.75" hidden="false" customHeight="false" outlineLevel="0" collapsed="false">
      <c r="A10242" s="1" t="s">
        <v>42790</v>
      </c>
      <c r="C10242" s="2" t="s">
        <v>16</v>
      </c>
    </row>
    <row r="10243" customFormat="false" ht="12.75" hidden="false" customHeight="false" outlineLevel="0" collapsed="false">
      <c r="A10243" s="1" t="s">
        <v>42791</v>
      </c>
      <c r="C10243" s="2" t="s">
        <v>16</v>
      </c>
    </row>
    <row r="10244" customFormat="false" ht="12.75" hidden="false" customHeight="false" outlineLevel="0" collapsed="false">
      <c r="A10244" s="1" t="s">
        <v>42792</v>
      </c>
      <c r="C10244" s="2" t="s">
        <v>16</v>
      </c>
    </row>
    <row r="10245" customFormat="false" ht="12.75" hidden="false" customHeight="false" outlineLevel="0" collapsed="false">
      <c r="A10245" s="1" t="s">
        <v>42793</v>
      </c>
      <c r="C10245" s="2" t="s">
        <v>16</v>
      </c>
    </row>
    <row r="10246" customFormat="false" ht="12.75" hidden="false" customHeight="false" outlineLevel="0" collapsed="false">
      <c r="A10246" s="1" t="s">
        <v>42794</v>
      </c>
      <c r="C10246" s="2" t="s">
        <v>16</v>
      </c>
    </row>
    <row r="10247" customFormat="false" ht="12.75" hidden="false" customHeight="false" outlineLevel="0" collapsed="false">
      <c r="A10247" s="1" t="s">
        <v>42795</v>
      </c>
      <c r="C10247" s="2" t="s">
        <v>16</v>
      </c>
    </row>
    <row r="10248" customFormat="false" ht="12.75" hidden="false" customHeight="false" outlineLevel="0" collapsed="false">
      <c r="A10248" s="1" t="s">
        <v>42796</v>
      </c>
      <c r="C10248" s="2" t="s">
        <v>16</v>
      </c>
    </row>
    <row r="10249" customFormat="false" ht="12.75" hidden="false" customHeight="false" outlineLevel="0" collapsed="false">
      <c r="A10249" s="1" t="s">
        <v>42797</v>
      </c>
      <c r="C10249" s="2" t="s">
        <v>16</v>
      </c>
    </row>
    <row r="10250" customFormat="false" ht="12.75" hidden="false" customHeight="false" outlineLevel="0" collapsed="false">
      <c r="A10250" s="1" t="s">
        <v>42798</v>
      </c>
      <c r="C10250" s="2" t="s">
        <v>16</v>
      </c>
    </row>
    <row r="10251" customFormat="false" ht="12.75" hidden="false" customHeight="false" outlineLevel="0" collapsed="false">
      <c r="A10251" s="1" t="s">
        <v>42799</v>
      </c>
      <c r="C10251" s="2" t="s">
        <v>16</v>
      </c>
    </row>
    <row r="10252" customFormat="false" ht="12.75" hidden="false" customHeight="false" outlineLevel="0" collapsed="false">
      <c r="A10252" s="1" t="s">
        <v>42800</v>
      </c>
      <c r="C10252" s="2" t="s">
        <v>16</v>
      </c>
    </row>
    <row r="10253" customFormat="false" ht="12.75" hidden="false" customHeight="false" outlineLevel="0" collapsed="false">
      <c r="A10253" s="1" t="s">
        <v>42801</v>
      </c>
      <c r="C10253" s="2" t="s">
        <v>16</v>
      </c>
    </row>
    <row r="10254" customFormat="false" ht="12.75" hidden="false" customHeight="false" outlineLevel="0" collapsed="false">
      <c r="A10254" s="1" t="s">
        <v>42802</v>
      </c>
      <c r="C10254" s="2" t="s">
        <v>16</v>
      </c>
    </row>
    <row r="10255" customFormat="false" ht="12.75" hidden="false" customHeight="false" outlineLevel="0" collapsed="false">
      <c r="A10255" s="1" t="s">
        <v>42803</v>
      </c>
      <c r="C10255" s="2" t="s">
        <v>16</v>
      </c>
    </row>
    <row r="10256" customFormat="false" ht="12.75" hidden="false" customHeight="false" outlineLevel="0" collapsed="false">
      <c r="A10256" s="1" t="s">
        <v>42804</v>
      </c>
      <c r="C10256" s="2" t="s">
        <v>16</v>
      </c>
    </row>
    <row r="10257" customFormat="false" ht="12.75" hidden="false" customHeight="false" outlineLevel="0" collapsed="false">
      <c r="A10257" s="1" t="s">
        <v>42805</v>
      </c>
      <c r="C10257" s="2" t="s">
        <v>16</v>
      </c>
    </row>
    <row r="10258" customFormat="false" ht="12.75" hidden="false" customHeight="false" outlineLevel="0" collapsed="false">
      <c r="A10258" s="1" t="s">
        <v>42806</v>
      </c>
      <c r="C10258" s="2" t="s">
        <v>16</v>
      </c>
    </row>
    <row r="10259" customFormat="false" ht="12.75" hidden="false" customHeight="false" outlineLevel="0" collapsed="false">
      <c r="A10259" s="1" t="s">
        <v>42807</v>
      </c>
      <c r="C10259" s="2" t="s">
        <v>16</v>
      </c>
    </row>
    <row r="10260" customFormat="false" ht="12.75" hidden="false" customHeight="false" outlineLevel="0" collapsed="false">
      <c r="A10260" s="1" t="s">
        <v>42808</v>
      </c>
      <c r="C10260" s="2" t="s">
        <v>16</v>
      </c>
    </row>
    <row r="10261" customFormat="false" ht="12.75" hidden="false" customHeight="false" outlineLevel="0" collapsed="false">
      <c r="A10261" s="1" t="s">
        <v>42809</v>
      </c>
      <c r="C10261" s="2" t="s">
        <v>16</v>
      </c>
    </row>
    <row r="10262" customFormat="false" ht="12.75" hidden="false" customHeight="false" outlineLevel="0" collapsed="false">
      <c r="A10262" s="1" t="s">
        <v>42810</v>
      </c>
      <c r="C10262" s="2" t="s">
        <v>16</v>
      </c>
    </row>
    <row r="10263" customFormat="false" ht="12.75" hidden="false" customHeight="false" outlineLevel="0" collapsed="false">
      <c r="A10263" s="1" t="s">
        <v>42811</v>
      </c>
      <c r="C10263" s="2" t="s">
        <v>16</v>
      </c>
    </row>
    <row r="10264" customFormat="false" ht="12.75" hidden="false" customHeight="false" outlineLevel="0" collapsed="false">
      <c r="A10264" s="1" t="s">
        <v>42812</v>
      </c>
      <c r="C10264" s="2" t="s">
        <v>16</v>
      </c>
    </row>
    <row r="10265" customFormat="false" ht="12.75" hidden="false" customHeight="false" outlineLevel="0" collapsed="false">
      <c r="A10265" s="1" t="s">
        <v>42813</v>
      </c>
      <c r="C10265" s="2" t="s">
        <v>16</v>
      </c>
    </row>
    <row r="10266" customFormat="false" ht="12.75" hidden="false" customHeight="false" outlineLevel="0" collapsed="false">
      <c r="A10266" s="1" t="s">
        <v>42814</v>
      </c>
      <c r="C10266" s="2" t="s">
        <v>16</v>
      </c>
    </row>
    <row r="10267" customFormat="false" ht="12.75" hidden="false" customHeight="false" outlineLevel="0" collapsed="false">
      <c r="A10267" s="1" t="s">
        <v>42815</v>
      </c>
      <c r="C10267" s="2" t="s">
        <v>16</v>
      </c>
    </row>
    <row r="10268" customFormat="false" ht="12.75" hidden="false" customHeight="false" outlineLevel="0" collapsed="false">
      <c r="A10268" s="1" t="s">
        <v>42816</v>
      </c>
      <c r="C10268" s="2" t="s">
        <v>16</v>
      </c>
    </row>
    <row r="10269" customFormat="false" ht="12.75" hidden="false" customHeight="false" outlineLevel="0" collapsed="false">
      <c r="A10269" s="1" t="s">
        <v>42817</v>
      </c>
      <c r="C10269" s="2" t="s">
        <v>16</v>
      </c>
    </row>
    <row r="10270" customFormat="false" ht="12.75" hidden="false" customHeight="false" outlineLevel="0" collapsed="false">
      <c r="A10270" s="1" t="s">
        <v>42818</v>
      </c>
      <c r="C10270" s="2" t="s">
        <v>16</v>
      </c>
    </row>
    <row r="10271" customFormat="false" ht="12.75" hidden="false" customHeight="false" outlineLevel="0" collapsed="false">
      <c r="A10271" s="1" t="s">
        <v>42819</v>
      </c>
      <c r="C10271" s="2" t="s">
        <v>16</v>
      </c>
    </row>
    <row r="10272" customFormat="false" ht="12.75" hidden="false" customHeight="false" outlineLevel="0" collapsed="false">
      <c r="A10272" s="1" t="s">
        <v>42820</v>
      </c>
      <c r="C10272" s="2" t="s">
        <v>16</v>
      </c>
    </row>
    <row r="10273" customFormat="false" ht="12.75" hidden="false" customHeight="false" outlineLevel="0" collapsed="false">
      <c r="A10273" s="1" t="s">
        <v>42821</v>
      </c>
      <c r="C10273" s="2" t="s">
        <v>16</v>
      </c>
    </row>
    <row r="10274" customFormat="false" ht="12.75" hidden="false" customHeight="false" outlineLevel="0" collapsed="false">
      <c r="A10274" s="1" t="s">
        <v>42822</v>
      </c>
      <c r="C10274" s="2" t="s">
        <v>16</v>
      </c>
    </row>
    <row r="10275" customFormat="false" ht="12.75" hidden="false" customHeight="false" outlineLevel="0" collapsed="false">
      <c r="A10275" s="1" t="s">
        <v>42823</v>
      </c>
      <c r="C10275" s="2" t="s">
        <v>16</v>
      </c>
    </row>
    <row r="10276" customFormat="false" ht="12.75" hidden="false" customHeight="false" outlineLevel="0" collapsed="false">
      <c r="A10276" s="1" t="s">
        <v>42824</v>
      </c>
      <c r="C10276" s="2" t="s">
        <v>16</v>
      </c>
    </row>
    <row r="10277" customFormat="false" ht="12.75" hidden="false" customHeight="false" outlineLevel="0" collapsed="false">
      <c r="A10277" s="1" t="s">
        <v>42825</v>
      </c>
      <c r="C10277" s="2" t="s">
        <v>16</v>
      </c>
    </row>
    <row r="10278" customFormat="false" ht="12.75" hidden="false" customHeight="false" outlineLevel="0" collapsed="false">
      <c r="A10278" s="1" t="s">
        <v>42826</v>
      </c>
      <c r="C10278" s="2" t="s">
        <v>16</v>
      </c>
    </row>
    <row r="10279" customFormat="false" ht="12.75" hidden="false" customHeight="false" outlineLevel="0" collapsed="false">
      <c r="A10279" s="1" t="s">
        <v>42827</v>
      </c>
      <c r="C10279" s="2" t="s">
        <v>16</v>
      </c>
    </row>
    <row r="10280" customFormat="false" ht="12.75" hidden="false" customHeight="false" outlineLevel="0" collapsed="false">
      <c r="A10280" s="1" t="s">
        <v>42828</v>
      </c>
      <c r="C10280" s="2" t="s">
        <v>16</v>
      </c>
    </row>
    <row r="10281" customFormat="false" ht="12.75" hidden="false" customHeight="false" outlineLevel="0" collapsed="false">
      <c r="A10281" s="1" t="s">
        <v>42829</v>
      </c>
      <c r="C10281" s="2" t="s">
        <v>16</v>
      </c>
    </row>
    <row r="10282" customFormat="false" ht="12.75" hidden="false" customHeight="false" outlineLevel="0" collapsed="false">
      <c r="A10282" s="1" t="s">
        <v>42830</v>
      </c>
      <c r="C10282" s="2" t="s">
        <v>16</v>
      </c>
    </row>
    <row r="10283" customFormat="false" ht="12.75" hidden="false" customHeight="false" outlineLevel="0" collapsed="false">
      <c r="A10283" s="1" t="s">
        <v>42831</v>
      </c>
      <c r="C10283" s="2" t="s">
        <v>16</v>
      </c>
    </row>
    <row r="10284" customFormat="false" ht="12.75" hidden="false" customHeight="false" outlineLevel="0" collapsed="false">
      <c r="A10284" s="1" t="s">
        <v>42832</v>
      </c>
      <c r="C10284" s="2" t="s">
        <v>16</v>
      </c>
    </row>
    <row r="10285" customFormat="false" ht="12.75" hidden="false" customHeight="false" outlineLevel="0" collapsed="false">
      <c r="A10285" s="1" t="s">
        <v>42833</v>
      </c>
      <c r="C10285" s="2" t="s">
        <v>16</v>
      </c>
    </row>
    <row r="10286" customFormat="false" ht="12.75" hidden="false" customHeight="false" outlineLevel="0" collapsed="false">
      <c r="A10286" s="1" t="s">
        <v>42834</v>
      </c>
      <c r="C10286" s="2" t="s">
        <v>16</v>
      </c>
    </row>
    <row r="10287" customFormat="false" ht="12.75" hidden="false" customHeight="false" outlineLevel="0" collapsed="false">
      <c r="A10287" s="1" t="s">
        <v>42835</v>
      </c>
      <c r="C10287" s="2" t="s">
        <v>16</v>
      </c>
    </row>
    <row r="10288" customFormat="false" ht="12.75" hidden="false" customHeight="false" outlineLevel="0" collapsed="false">
      <c r="A10288" s="1" t="s">
        <v>42836</v>
      </c>
      <c r="C10288" s="2" t="s">
        <v>16</v>
      </c>
    </row>
    <row r="10289" customFormat="false" ht="12.75" hidden="false" customHeight="false" outlineLevel="0" collapsed="false">
      <c r="A10289" s="1" t="s">
        <v>42837</v>
      </c>
      <c r="C10289" s="2" t="s">
        <v>16</v>
      </c>
    </row>
    <row r="10290" customFormat="false" ht="12.75" hidden="false" customHeight="false" outlineLevel="0" collapsed="false">
      <c r="A10290" s="1" t="s">
        <v>42838</v>
      </c>
      <c r="C10290" s="2" t="s">
        <v>16</v>
      </c>
    </row>
    <row r="10291" customFormat="false" ht="12.75" hidden="false" customHeight="false" outlineLevel="0" collapsed="false">
      <c r="A10291" s="1" t="s">
        <v>42839</v>
      </c>
      <c r="C10291" s="2" t="s">
        <v>16</v>
      </c>
    </row>
    <row r="10292" customFormat="false" ht="12.75" hidden="false" customHeight="false" outlineLevel="0" collapsed="false">
      <c r="A10292" s="1" t="s">
        <v>42840</v>
      </c>
      <c r="C10292" s="2" t="s">
        <v>16</v>
      </c>
    </row>
    <row r="10293" customFormat="false" ht="12.75" hidden="false" customHeight="false" outlineLevel="0" collapsed="false">
      <c r="A10293" s="1" t="s">
        <v>42841</v>
      </c>
      <c r="C10293" s="2" t="s">
        <v>16</v>
      </c>
    </row>
    <row r="10294" customFormat="false" ht="12.75" hidden="false" customHeight="false" outlineLevel="0" collapsed="false">
      <c r="A10294" s="1" t="s">
        <v>42842</v>
      </c>
      <c r="C10294" s="2" t="s">
        <v>16</v>
      </c>
    </row>
    <row r="10295" customFormat="false" ht="12.75" hidden="false" customHeight="false" outlineLevel="0" collapsed="false">
      <c r="A10295" s="1" t="s">
        <v>42843</v>
      </c>
      <c r="C10295" s="2" t="s">
        <v>16</v>
      </c>
    </row>
    <row r="10296" customFormat="false" ht="12.75" hidden="false" customHeight="false" outlineLevel="0" collapsed="false">
      <c r="A10296" s="1" t="s">
        <v>42844</v>
      </c>
      <c r="C10296" s="2" t="s">
        <v>16</v>
      </c>
    </row>
    <row r="10297" customFormat="false" ht="12.75" hidden="false" customHeight="false" outlineLevel="0" collapsed="false">
      <c r="A10297" s="1" t="s">
        <v>42845</v>
      </c>
      <c r="C10297" s="2" t="s">
        <v>16</v>
      </c>
    </row>
    <row r="10298" customFormat="false" ht="12.75" hidden="false" customHeight="false" outlineLevel="0" collapsed="false">
      <c r="A10298" s="1" t="s">
        <v>42846</v>
      </c>
      <c r="C10298" s="2" t="s">
        <v>16</v>
      </c>
    </row>
    <row r="10299" customFormat="false" ht="12.75" hidden="false" customHeight="false" outlineLevel="0" collapsed="false">
      <c r="A10299" s="1" t="s">
        <v>42847</v>
      </c>
      <c r="C10299" s="2" t="s">
        <v>16</v>
      </c>
    </row>
    <row r="10300" customFormat="false" ht="12.75" hidden="false" customHeight="false" outlineLevel="0" collapsed="false">
      <c r="A10300" s="1" t="s">
        <v>42848</v>
      </c>
      <c r="C10300" s="2" t="s">
        <v>16</v>
      </c>
    </row>
    <row r="10301" customFormat="false" ht="12.75" hidden="false" customHeight="false" outlineLevel="0" collapsed="false">
      <c r="A10301" s="1" t="s">
        <v>42849</v>
      </c>
      <c r="C10301" s="2" t="s">
        <v>16</v>
      </c>
    </row>
    <row r="10302" customFormat="false" ht="12.75" hidden="false" customHeight="false" outlineLevel="0" collapsed="false">
      <c r="A10302" s="1" t="s">
        <v>42850</v>
      </c>
      <c r="C10302" s="2" t="s">
        <v>16</v>
      </c>
    </row>
    <row r="10303" customFormat="false" ht="12.75" hidden="false" customHeight="false" outlineLevel="0" collapsed="false">
      <c r="A10303" s="1" t="s">
        <v>42851</v>
      </c>
      <c r="C10303" s="2" t="s">
        <v>16</v>
      </c>
    </row>
    <row r="10304" customFormat="false" ht="12.75" hidden="false" customHeight="false" outlineLevel="0" collapsed="false">
      <c r="A10304" s="1" t="s">
        <v>42852</v>
      </c>
      <c r="C10304" s="2" t="s">
        <v>16</v>
      </c>
    </row>
    <row r="10305" customFormat="false" ht="12.75" hidden="false" customHeight="false" outlineLevel="0" collapsed="false">
      <c r="A10305" s="1" t="s">
        <v>42853</v>
      </c>
      <c r="C10305" s="2" t="s">
        <v>16</v>
      </c>
    </row>
    <row r="10306" customFormat="false" ht="12.75" hidden="false" customHeight="false" outlineLevel="0" collapsed="false">
      <c r="A10306" s="1" t="s">
        <v>42854</v>
      </c>
      <c r="C10306" s="2" t="s">
        <v>16</v>
      </c>
    </row>
    <row r="10307" customFormat="false" ht="12.75" hidden="false" customHeight="false" outlineLevel="0" collapsed="false">
      <c r="A10307" s="1" t="s">
        <v>42855</v>
      </c>
      <c r="C10307" s="2" t="s">
        <v>16</v>
      </c>
    </row>
    <row r="10308" customFormat="false" ht="12.75" hidden="false" customHeight="false" outlineLevel="0" collapsed="false">
      <c r="A10308" s="1" t="s">
        <v>42856</v>
      </c>
      <c r="C10308" s="2" t="s">
        <v>16</v>
      </c>
    </row>
    <row r="10309" customFormat="false" ht="12.75" hidden="false" customHeight="false" outlineLevel="0" collapsed="false">
      <c r="A10309" s="1" t="s">
        <v>42857</v>
      </c>
      <c r="C10309" s="2" t="s">
        <v>16</v>
      </c>
    </row>
    <row r="10310" customFormat="false" ht="12.75" hidden="false" customHeight="false" outlineLevel="0" collapsed="false">
      <c r="A10310" s="1" t="s">
        <v>42858</v>
      </c>
      <c r="C10310" s="2" t="s">
        <v>16</v>
      </c>
    </row>
    <row r="10311" customFormat="false" ht="12.75" hidden="false" customHeight="false" outlineLevel="0" collapsed="false">
      <c r="A10311" s="1" t="s">
        <v>42859</v>
      </c>
      <c r="C10311" s="2" t="s">
        <v>16</v>
      </c>
    </row>
    <row r="10312" customFormat="false" ht="12.75" hidden="false" customHeight="false" outlineLevel="0" collapsed="false">
      <c r="A10312" s="1" t="s">
        <v>42860</v>
      </c>
      <c r="C10312" s="2" t="s">
        <v>16</v>
      </c>
    </row>
    <row r="10313" customFormat="false" ht="12.75" hidden="false" customHeight="false" outlineLevel="0" collapsed="false">
      <c r="A10313" s="1" t="s">
        <v>42861</v>
      </c>
      <c r="C10313" s="2" t="s">
        <v>16</v>
      </c>
    </row>
    <row r="10314" customFormat="false" ht="12.75" hidden="false" customHeight="false" outlineLevel="0" collapsed="false">
      <c r="A10314" s="1" t="s">
        <v>42862</v>
      </c>
      <c r="C10314" s="2" t="s">
        <v>16</v>
      </c>
    </row>
    <row r="10315" customFormat="false" ht="12.75" hidden="false" customHeight="false" outlineLevel="0" collapsed="false">
      <c r="A10315" s="1" t="s">
        <v>42863</v>
      </c>
      <c r="C10315" s="2" t="s">
        <v>16</v>
      </c>
    </row>
    <row r="10316" customFormat="false" ht="12.75" hidden="false" customHeight="false" outlineLevel="0" collapsed="false">
      <c r="A10316" s="1" t="s">
        <v>42864</v>
      </c>
      <c r="C10316" s="2" t="s">
        <v>16</v>
      </c>
    </row>
    <row r="10317" customFormat="false" ht="12.75" hidden="false" customHeight="false" outlineLevel="0" collapsed="false">
      <c r="A10317" s="1" t="s">
        <v>42865</v>
      </c>
      <c r="C10317" s="2" t="s">
        <v>16</v>
      </c>
    </row>
    <row r="10318" customFormat="false" ht="12.75" hidden="false" customHeight="false" outlineLevel="0" collapsed="false">
      <c r="A10318" s="1" t="s">
        <v>42866</v>
      </c>
      <c r="C10318" s="2" t="s">
        <v>16</v>
      </c>
    </row>
    <row r="10319" customFormat="false" ht="12.75" hidden="false" customHeight="false" outlineLevel="0" collapsed="false">
      <c r="A10319" s="1" t="s">
        <v>42867</v>
      </c>
      <c r="C10319" s="2" t="s">
        <v>16</v>
      </c>
    </row>
    <row r="10320" customFormat="false" ht="12.75" hidden="false" customHeight="false" outlineLevel="0" collapsed="false">
      <c r="A10320" s="1" t="s">
        <v>42868</v>
      </c>
      <c r="C10320" s="2" t="s">
        <v>16</v>
      </c>
    </row>
    <row r="10321" customFormat="false" ht="12.75" hidden="false" customHeight="false" outlineLevel="0" collapsed="false">
      <c r="A10321" s="1" t="s">
        <v>42869</v>
      </c>
      <c r="C10321" s="2" t="s">
        <v>16</v>
      </c>
    </row>
    <row r="10322" customFormat="false" ht="12.75" hidden="false" customHeight="false" outlineLevel="0" collapsed="false">
      <c r="A10322" s="1" t="s">
        <v>42870</v>
      </c>
      <c r="C10322" s="2" t="s">
        <v>16</v>
      </c>
    </row>
    <row r="10323" customFormat="false" ht="12.75" hidden="false" customHeight="false" outlineLevel="0" collapsed="false">
      <c r="A10323" s="1" t="s">
        <v>42871</v>
      </c>
      <c r="C10323" s="2" t="s">
        <v>16</v>
      </c>
    </row>
    <row r="10324" customFormat="false" ht="12.75" hidden="false" customHeight="false" outlineLevel="0" collapsed="false">
      <c r="A10324" s="1" t="s">
        <v>42872</v>
      </c>
      <c r="C10324" s="2" t="s">
        <v>16</v>
      </c>
    </row>
    <row r="10325" customFormat="false" ht="12.75" hidden="false" customHeight="false" outlineLevel="0" collapsed="false">
      <c r="A10325" s="1" t="s">
        <v>42873</v>
      </c>
      <c r="C10325" s="2" t="s">
        <v>16</v>
      </c>
    </row>
    <row r="10326" customFormat="false" ht="12.75" hidden="false" customHeight="false" outlineLevel="0" collapsed="false">
      <c r="A10326" s="1" t="s">
        <v>42874</v>
      </c>
      <c r="C10326" s="2" t="s">
        <v>16</v>
      </c>
    </row>
    <row r="10327" customFormat="false" ht="12.75" hidden="false" customHeight="false" outlineLevel="0" collapsed="false">
      <c r="A10327" s="1" t="s">
        <v>42875</v>
      </c>
      <c r="C10327" s="2" t="s">
        <v>16</v>
      </c>
    </row>
    <row r="10328" customFormat="false" ht="12.75" hidden="false" customHeight="false" outlineLevel="0" collapsed="false">
      <c r="A10328" s="1" t="s">
        <v>42876</v>
      </c>
      <c r="C10328" s="2" t="s">
        <v>16</v>
      </c>
    </row>
    <row r="10329" customFormat="false" ht="12.75" hidden="false" customHeight="false" outlineLevel="0" collapsed="false">
      <c r="A10329" s="1" t="s">
        <v>42877</v>
      </c>
      <c r="C10329" s="2" t="s">
        <v>16</v>
      </c>
    </row>
    <row r="10330" customFormat="false" ht="12.75" hidden="false" customHeight="false" outlineLevel="0" collapsed="false">
      <c r="A10330" s="1" t="s">
        <v>42878</v>
      </c>
      <c r="C10330" s="2" t="s">
        <v>16</v>
      </c>
    </row>
    <row r="10331" customFormat="false" ht="12.75" hidden="false" customHeight="false" outlineLevel="0" collapsed="false">
      <c r="A10331" s="1" t="s">
        <v>42879</v>
      </c>
      <c r="C10331" s="2" t="s">
        <v>16</v>
      </c>
    </row>
    <row r="10332" customFormat="false" ht="12.75" hidden="false" customHeight="false" outlineLevel="0" collapsed="false">
      <c r="A10332" s="1" t="s">
        <v>42880</v>
      </c>
      <c r="C10332" s="2" t="s">
        <v>16</v>
      </c>
    </row>
    <row r="10333" customFormat="false" ht="12.75" hidden="false" customHeight="false" outlineLevel="0" collapsed="false">
      <c r="A10333" s="1" t="s">
        <v>42881</v>
      </c>
      <c r="C10333" s="2" t="s">
        <v>16</v>
      </c>
    </row>
    <row r="10334" customFormat="false" ht="12.75" hidden="false" customHeight="false" outlineLevel="0" collapsed="false">
      <c r="A10334" s="1" t="s">
        <v>42882</v>
      </c>
      <c r="C10334" s="2" t="s">
        <v>16</v>
      </c>
    </row>
    <row r="10335" customFormat="false" ht="12.75" hidden="false" customHeight="false" outlineLevel="0" collapsed="false">
      <c r="A10335" s="1" t="s">
        <v>42883</v>
      </c>
      <c r="C10335" s="2" t="s">
        <v>16</v>
      </c>
    </row>
    <row r="10336" customFormat="false" ht="12.75" hidden="false" customHeight="false" outlineLevel="0" collapsed="false">
      <c r="A10336" s="1" t="s">
        <v>42884</v>
      </c>
      <c r="C10336" s="2" t="s">
        <v>16</v>
      </c>
    </row>
    <row r="10337" customFormat="false" ht="12.75" hidden="false" customHeight="false" outlineLevel="0" collapsed="false">
      <c r="A10337" s="1" t="s">
        <v>42885</v>
      </c>
      <c r="C10337" s="2" t="s">
        <v>16</v>
      </c>
    </row>
    <row r="10338" customFormat="false" ht="12.75" hidden="false" customHeight="false" outlineLevel="0" collapsed="false">
      <c r="A10338" s="1" t="s">
        <v>42886</v>
      </c>
      <c r="C10338" s="2" t="s">
        <v>16</v>
      </c>
    </row>
    <row r="10339" customFormat="false" ht="12.75" hidden="false" customHeight="false" outlineLevel="0" collapsed="false">
      <c r="A10339" s="1" t="s">
        <v>42887</v>
      </c>
      <c r="C10339" s="2" t="s">
        <v>16</v>
      </c>
    </row>
    <row r="10340" customFormat="false" ht="12.75" hidden="false" customHeight="false" outlineLevel="0" collapsed="false">
      <c r="A10340" s="1" t="s">
        <v>42888</v>
      </c>
      <c r="C10340" s="2" t="s">
        <v>16</v>
      </c>
    </row>
    <row r="10341" customFormat="false" ht="12.75" hidden="false" customHeight="false" outlineLevel="0" collapsed="false">
      <c r="A10341" s="1" t="s">
        <v>42889</v>
      </c>
      <c r="C10341" s="2" t="s">
        <v>16</v>
      </c>
    </row>
    <row r="10342" customFormat="false" ht="12.75" hidden="false" customHeight="false" outlineLevel="0" collapsed="false">
      <c r="A10342" s="1" t="s">
        <v>42890</v>
      </c>
      <c r="C10342" s="2" t="s">
        <v>16</v>
      </c>
    </row>
    <row r="10343" customFormat="false" ht="12.75" hidden="false" customHeight="false" outlineLevel="0" collapsed="false">
      <c r="A10343" s="1" t="s">
        <v>42891</v>
      </c>
      <c r="C10343" s="2" t="s">
        <v>16</v>
      </c>
    </row>
    <row r="10344" customFormat="false" ht="12.75" hidden="false" customHeight="false" outlineLevel="0" collapsed="false">
      <c r="A10344" s="1" t="s">
        <v>42892</v>
      </c>
      <c r="C10344" s="2" t="s">
        <v>16</v>
      </c>
    </row>
    <row r="10345" customFormat="false" ht="12.75" hidden="false" customHeight="false" outlineLevel="0" collapsed="false">
      <c r="A10345" s="1" t="s">
        <v>42893</v>
      </c>
      <c r="C10345" s="2" t="s">
        <v>16</v>
      </c>
    </row>
    <row r="10346" customFormat="false" ht="12.75" hidden="false" customHeight="false" outlineLevel="0" collapsed="false">
      <c r="A10346" s="1" t="s">
        <v>42894</v>
      </c>
      <c r="C10346" s="2" t="s">
        <v>16</v>
      </c>
    </row>
    <row r="10347" customFormat="false" ht="12.75" hidden="false" customHeight="false" outlineLevel="0" collapsed="false">
      <c r="A10347" s="1" t="s">
        <v>42895</v>
      </c>
      <c r="C10347" s="2" t="s">
        <v>16</v>
      </c>
    </row>
    <row r="10348" customFormat="false" ht="12.75" hidden="false" customHeight="false" outlineLevel="0" collapsed="false">
      <c r="A10348" s="1" t="s">
        <v>42896</v>
      </c>
      <c r="C10348" s="2" t="s">
        <v>16</v>
      </c>
    </row>
    <row r="10349" customFormat="false" ht="12.75" hidden="false" customHeight="false" outlineLevel="0" collapsed="false">
      <c r="A10349" s="1" t="s">
        <v>42897</v>
      </c>
      <c r="C10349" s="2" t="s">
        <v>16</v>
      </c>
    </row>
    <row r="10350" customFormat="false" ht="12.75" hidden="false" customHeight="false" outlineLevel="0" collapsed="false">
      <c r="A10350" s="1" t="s">
        <v>42898</v>
      </c>
      <c r="C10350" s="2" t="s">
        <v>16</v>
      </c>
    </row>
    <row r="10351" customFormat="false" ht="12.75" hidden="false" customHeight="false" outlineLevel="0" collapsed="false">
      <c r="A10351" s="1" t="s">
        <v>42899</v>
      </c>
      <c r="C10351" s="2" t="s">
        <v>16</v>
      </c>
    </row>
    <row r="10352" customFormat="false" ht="12.75" hidden="false" customHeight="false" outlineLevel="0" collapsed="false">
      <c r="A10352" s="1" t="s">
        <v>42900</v>
      </c>
      <c r="C10352" s="2" t="s">
        <v>16</v>
      </c>
    </row>
    <row r="10353" customFormat="false" ht="12.75" hidden="false" customHeight="false" outlineLevel="0" collapsed="false">
      <c r="A10353" s="1" t="s">
        <v>42901</v>
      </c>
      <c r="C10353" s="2" t="s">
        <v>16</v>
      </c>
    </row>
    <row r="10354" customFormat="false" ht="12.75" hidden="false" customHeight="false" outlineLevel="0" collapsed="false">
      <c r="A10354" s="1" t="s">
        <v>42902</v>
      </c>
      <c r="C10354" s="2" t="s">
        <v>16</v>
      </c>
    </row>
    <row r="10355" customFormat="false" ht="12.75" hidden="false" customHeight="false" outlineLevel="0" collapsed="false">
      <c r="A10355" s="1" t="s">
        <v>42903</v>
      </c>
      <c r="C10355" s="2" t="s">
        <v>16</v>
      </c>
    </row>
    <row r="10356" customFormat="false" ht="12.75" hidden="false" customHeight="false" outlineLevel="0" collapsed="false">
      <c r="A10356" s="1" t="s">
        <v>42904</v>
      </c>
      <c r="C10356" s="2" t="s">
        <v>16</v>
      </c>
    </row>
    <row r="10357" customFormat="false" ht="12.75" hidden="false" customHeight="false" outlineLevel="0" collapsed="false">
      <c r="A10357" s="1" t="s">
        <v>42905</v>
      </c>
      <c r="C10357" s="2" t="s">
        <v>16</v>
      </c>
    </row>
    <row r="10358" customFormat="false" ht="12.75" hidden="false" customHeight="false" outlineLevel="0" collapsed="false">
      <c r="A10358" s="1" t="s">
        <v>42906</v>
      </c>
      <c r="C10358" s="2" t="s">
        <v>16</v>
      </c>
    </row>
    <row r="10359" customFormat="false" ht="12.75" hidden="false" customHeight="false" outlineLevel="0" collapsed="false">
      <c r="A10359" s="1" t="s">
        <v>42907</v>
      </c>
      <c r="C10359" s="2" t="s">
        <v>16</v>
      </c>
    </row>
    <row r="10360" customFormat="false" ht="12.75" hidden="false" customHeight="false" outlineLevel="0" collapsed="false">
      <c r="A10360" s="1" t="s">
        <v>42908</v>
      </c>
      <c r="C10360" s="2" t="s">
        <v>16</v>
      </c>
    </row>
    <row r="10361" customFormat="false" ht="12.75" hidden="false" customHeight="false" outlineLevel="0" collapsed="false">
      <c r="A10361" s="1" t="s">
        <v>42909</v>
      </c>
      <c r="C10361" s="2" t="s">
        <v>16</v>
      </c>
    </row>
    <row r="10362" customFormat="false" ht="12.75" hidden="false" customHeight="false" outlineLevel="0" collapsed="false">
      <c r="A10362" s="1" t="s">
        <v>42910</v>
      </c>
      <c r="C10362" s="2" t="s">
        <v>16</v>
      </c>
    </row>
    <row r="10363" customFormat="false" ht="12.75" hidden="false" customHeight="false" outlineLevel="0" collapsed="false">
      <c r="A10363" s="1" t="s">
        <v>42911</v>
      </c>
      <c r="C10363" s="2" t="s">
        <v>16</v>
      </c>
    </row>
    <row r="10364" customFormat="false" ht="12.75" hidden="false" customHeight="false" outlineLevel="0" collapsed="false">
      <c r="A10364" s="1" t="s">
        <v>42912</v>
      </c>
      <c r="C10364" s="2" t="s">
        <v>16</v>
      </c>
    </row>
    <row r="10365" customFormat="false" ht="12.75" hidden="false" customHeight="false" outlineLevel="0" collapsed="false">
      <c r="A10365" s="1" t="s">
        <v>42913</v>
      </c>
      <c r="C10365" s="2" t="s">
        <v>16</v>
      </c>
    </row>
    <row r="10366" customFormat="false" ht="12.75" hidden="false" customHeight="false" outlineLevel="0" collapsed="false">
      <c r="A10366" s="1" t="s">
        <v>42914</v>
      </c>
      <c r="C10366" s="2" t="s">
        <v>16</v>
      </c>
    </row>
    <row r="10367" customFormat="false" ht="12.75" hidden="false" customHeight="false" outlineLevel="0" collapsed="false">
      <c r="A10367" s="1" t="s">
        <v>42915</v>
      </c>
      <c r="C10367" s="2" t="s">
        <v>16</v>
      </c>
    </row>
    <row r="10368" customFormat="false" ht="12.75" hidden="false" customHeight="false" outlineLevel="0" collapsed="false">
      <c r="A10368" s="1" t="s">
        <v>42916</v>
      </c>
      <c r="C10368" s="2" t="s">
        <v>16</v>
      </c>
    </row>
    <row r="10369" customFormat="false" ht="12.75" hidden="false" customHeight="false" outlineLevel="0" collapsed="false">
      <c r="A10369" s="1" t="s">
        <v>42917</v>
      </c>
      <c r="C10369" s="2" t="s">
        <v>16</v>
      </c>
    </row>
    <row r="10370" customFormat="false" ht="12.75" hidden="false" customHeight="false" outlineLevel="0" collapsed="false">
      <c r="A10370" s="1" t="s">
        <v>42918</v>
      </c>
      <c r="C10370" s="2" t="s">
        <v>16</v>
      </c>
    </row>
    <row r="10371" customFormat="false" ht="12.75" hidden="false" customHeight="false" outlineLevel="0" collapsed="false">
      <c r="A10371" s="1" t="s">
        <v>42919</v>
      </c>
      <c r="C10371" s="2" t="s">
        <v>16</v>
      </c>
    </row>
    <row r="10372" customFormat="false" ht="12.75" hidden="false" customHeight="false" outlineLevel="0" collapsed="false">
      <c r="A10372" s="1" t="s">
        <v>42920</v>
      </c>
      <c r="C10372" s="2" t="s">
        <v>16</v>
      </c>
    </row>
    <row r="10373" customFormat="false" ht="12.75" hidden="false" customHeight="false" outlineLevel="0" collapsed="false">
      <c r="A10373" s="1" t="s">
        <v>42921</v>
      </c>
      <c r="C10373" s="2" t="s">
        <v>16</v>
      </c>
    </row>
    <row r="10374" customFormat="false" ht="12.75" hidden="false" customHeight="false" outlineLevel="0" collapsed="false">
      <c r="A10374" s="1" t="s">
        <v>42922</v>
      </c>
      <c r="C10374" s="2" t="s">
        <v>16</v>
      </c>
    </row>
    <row r="10375" customFormat="false" ht="12.75" hidden="false" customHeight="false" outlineLevel="0" collapsed="false">
      <c r="A10375" s="1" t="s">
        <v>42923</v>
      </c>
      <c r="C10375" s="2" t="s">
        <v>16</v>
      </c>
    </row>
    <row r="10376" customFormat="false" ht="12.75" hidden="false" customHeight="false" outlineLevel="0" collapsed="false">
      <c r="A10376" s="1" t="s">
        <v>42924</v>
      </c>
      <c r="C10376" s="2" t="s">
        <v>16</v>
      </c>
    </row>
    <row r="10377" customFormat="false" ht="12.75" hidden="false" customHeight="false" outlineLevel="0" collapsed="false">
      <c r="A10377" s="1" t="s">
        <v>42925</v>
      </c>
      <c r="C10377" s="2" t="s">
        <v>16</v>
      </c>
    </row>
    <row r="10378" customFormat="false" ht="12.75" hidden="false" customHeight="false" outlineLevel="0" collapsed="false">
      <c r="A10378" s="1" t="s">
        <v>42926</v>
      </c>
      <c r="C10378" s="2" t="s">
        <v>16</v>
      </c>
    </row>
    <row r="10379" customFormat="false" ht="12.75" hidden="false" customHeight="false" outlineLevel="0" collapsed="false">
      <c r="A10379" s="1" t="s">
        <v>42927</v>
      </c>
      <c r="C10379" s="2" t="s">
        <v>16</v>
      </c>
    </row>
    <row r="10380" customFormat="false" ht="12.75" hidden="false" customHeight="false" outlineLevel="0" collapsed="false">
      <c r="A10380" s="1" t="s">
        <v>42928</v>
      </c>
      <c r="C10380" s="2" t="s">
        <v>16</v>
      </c>
    </row>
    <row r="10381" customFormat="false" ht="12.75" hidden="false" customHeight="false" outlineLevel="0" collapsed="false">
      <c r="A10381" s="1" t="s">
        <v>42929</v>
      </c>
      <c r="C10381" s="2" t="s">
        <v>16</v>
      </c>
    </row>
    <row r="10382" customFormat="false" ht="12.75" hidden="false" customHeight="false" outlineLevel="0" collapsed="false">
      <c r="A10382" s="1" t="s">
        <v>42930</v>
      </c>
      <c r="C10382" s="2" t="s">
        <v>16</v>
      </c>
    </row>
    <row r="10383" customFormat="false" ht="12.75" hidden="false" customHeight="false" outlineLevel="0" collapsed="false">
      <c r="A10383" s="1" t="s">
        <v>42931</v>
      </c>
      <c r="C10383" s="2" t="s">
        <v>16</v>
      </c>
    </row>
    <row r="10384" customFormat="false" ht="12.75" hidden="false" customHeight="false" outlineLevel="0" collapsed="false">
      <c r="A10384" s="1" t="s">
        <v>42932</v>
      </c>
      <c r="C10384" s="2" t="s">
        <v>16</v>
      </c>
    </row>
    <row r="10385" customFormat="false" ht="12.75" hidden="false" customHeight="false" outlineLevel="0" collapsed="false">
      <c r="A10385" s="1" t="s">
        <v>42933</v>
      </c>
      <c r="C10385" s="2" t="s">
        <v>16</v>
      </c>
    </row>
    <row r="10386" customFormat="false" ht="12.75" hidden="false" customHeight="false" outlineLevel="0" collapsed="false">
      <c r="A10386" s="1" t="s">
        <v>42934</v>
      </c>
      <c r="C10386" s="2" t="s">
        <v>16</v>
      </c>
    </row>
    <row r="10387" customFormat="false" ht="12.75" hidden="false" customHeight="false" outlineLevel="0" collapsed="false">
      <c r="A10387" s="1" t="s">
        <v>42935</v>
      </c>
      <c r="C10387" s="2" t="s">
        <v>16</v>
      </c>
    </row>
    <row r="10388" customFormat="false" ht="12.75" hidden="false" customHeight="false" outlineLevel="0" collapsed="false">
      <c r="A10388" s="1" t="s">
        <v>42936</v>
      </c>
      <c r="C10388" s="2" t="s">
        <v>16</v>
      </c>
    </row>
    <row r="10389" customFormat="false" ht="12.75" hidden="false" customHeight="false" outlineLevel="0" collapsed="false">
      <c r="A10389" s="1" t="s">
        <v>42937</v>
      </c>
      <c r="C10389" s="2" t="s">
        <v>16</v>
      </c>
    </row>
    <row r="10390" customFormat="false" ht="12.75" hidden="false" customHeight="false" outlineLevel="0" collapsed="false">
      <c r="A10390" s="1" t="s">
        <v>42938</v>
      </c>
      <c r="C10390" s="2" t="s">
        <v>16</v>
      </c>
    </row>
    <row r="10391" customFormat="false" ht="12.75" hidden="false" customHeight="false" outlineLevel="0" collapsed="false">
      <c r="A10391" s="1" t="s">
        <v>42939</v>
      </c>
      <c r="C10391" s="2" t="s">
        <v>16</v>
      </c>
    </row>
    <row r="10392" customFormat="false" ht="12.75" hidden="false" customHeight="false" outlineLevel="0" collapsed="false">
      <c r="A10392" s="1" t="s">
        <v>42940</v>
      </c>
      <c r="C10392" s="2" t="s">
        <v>16</v>
      </c>
    </row>
    <row r="10393" customFormat="false" ht="12.75" hidden="false" customHeight="false" outlineLevel="0" collapsed="false">
      <c r="A10393" s="1" t="s">
        <v>42941</v>
      </c>
      <c r="C10393" s="2" t="s">
        <v>16</v>
      </c>
    </row>
    <row r="10394" customFormat="false" ht="12.75" hidden="false" customHeight="false" outlineLevel="0" collapsed="false">
      <c r="A10394" s="1" t="s">
        <v>42942</v>
      </c>
      <c r="C10394" s="2" t="s">
        <v>16</v>
      </c>
    </row>
    <row r="10395" customFormat="false" ht="12.75" hidden="false" customHeight="false" outlineLevel="0" collapsed="false">
      <c r="A10395" s="1" t="s">
        <v>42943</v>
      </c>
      <c r="C10395" s="2" t="s">
        <v>16</v>
      </c>
    </row>
    <row r="10396" customFormat="false" ht="12.75" hidden="false" customHeight="false" outlineLevel="0" collapsed="false">
      <c r="A10396" s="1" t="s">
        <v>42944</v>
      </c>
      <c r="C10396" s="2" t="s">
        <v>16</v>
      </c>
    </row>
    <row r="10397" customFormat="false" ht="12.75" hidden="false" customHeight="false" outlineLevel="0" collapsed="false">
      <c r="A10397" s="1" t="s">
        <v>42945</v>
      </c>
      <c r="C10397" s="2" t="s">
        <v>16</v>
      </c>
    </row>
    <row r="10398" customFormat="false" ht="12.75" hidden="false" customHeight="false" outlineLevel="0" collapsed="false">
      <c r="A10398" s="1" t="s">
        <v>42946</v>
      </c>
      <c r="C10398" s="2" t="s">
        <v>16</v>
      </c>
    </row>
    <row r="10399" customFormat="false" ht="12.75" hidden="false" customHeight="false" outlineLevel="0" collapsed="false">
      <c r="A10399" s="1" t="s">
        <v>42947</v>
      </c>
      <c r="C10399" s="2" t="s">
        <v>16</v>
      </c>
    </row>
    <row r="10400" customFormat="false" ht="12.75" hidden="false" customHeight="false" outlineLevel="0" collapsed="false">
      <c r="A10400" s="1" t="s">
        <v>42948</v>
      </c>
      <c r="C10400" s="2" t="s">
        <v>16</v>
      </c>
    </row>
    <row r="10401" customFormat="false" ht="12.75" hidden="false" customHeight="false" outlineLevel="0" collapsed="false">
      <c r="A10401" s="1" t="s">
        <v>42949</v>
      </c>
      <c r="C10401" s="2" t="s">
        <v>16</v>
      </c>
    </row>
    <row r="10402" customFormat="false" ht="12.75" hidden="false" customHeight="false" outlineLevel="0" collapsed="false">
      <c r="A10402" s="1" t="s">
        <v>42950</v>
      </c>
      <c r="C10402" s="2" t="s">
        <v>16</v>
      </c>
    </row>
    <row r="10403" customFormat="false" ht="12.75" hidden="false" customHeight="false" outlineLevel="0" collapsed="false">
      <c r="A10403" s="1" t="s">
        <v>42951</v>
      </c>
      <c r="C10403" s="2" t="s">
        <v>16</v>
      </c>
    </row>
    <row r="10404" customFormat="false" ht="12.75" hidden="false" customHeight="false" outlineLevel="0" collapsed="false">
      <c r="A10404" s="1" t="s">
        <v>42952</v>
      </c>
      <c r="C10404" s="2" t="s">
        <v>16</v>
      </c>
    </row>
    <row r="10405" customFormat="false" ht="12.75" hidden="false" customHeight="false" outlineLevel="0" collapsed="false">
      <c r="A10405" s="1" t="s">
        <v>42953</v>
      </c>
      <c r="C10405" s="2" t="s">
        <v>16</v>
      </c>
    </row>
    <row r="10406" customFormat="false" ht="12.75" hidden="false" customHeight="false" outlineLevel="0" collapsed="false">
      <c r="A10406" s="1" t="s">
        <v>42954</v>
      </c>
      <c r="C10406" s="2" t="s">
        <v>16</v>
      </c>
    </row>
    <row r="10407" customFormat="false" ht="12.75" hidden="false" customHeight="false" outlineLevel="0" collapsed="false">
      <c r="A10407" s="1" t="s">
        <v>42955</v>
      </c>
      <c r="C10407" s="2" t="s">
        <v>16</v>
      </c>
    </row>
    <row r="10408" customFormat="false" ht="12.75" hidden="false" customHeight="false" outlineLevel="0" collapsed="false">
      <c r="A10408" s="1" t="s">
        <v>42956</v>
      </c>
      <c r="C10408" s="2" t="s">
        <v>16</v>
      </c>
    </row>
    <row r="10409" customFormat="false" ht="12.75" hidden="false" customHeight="false" outlineLevel="0" collapsed="false">
      <c r="A10409" s="1" t="s">
        <v>42957</v>
      </c>
      <c r="C10409" s="2" t="s">
        <v>16</v>
      </c>
    </row>
    <row r="10410" customFormat="false" ht="12.75" hidden="false" customHeight="false" outlineLevel="0" collapsed="false">
      <c r="A10410" s="1" t="s">
        <v>42958</v>
      </c>
      <c r="C10410" s="2" t="s">
        <v>16</v>
      </c>
    </row>
    <row r="10411" customFormat="false" ht="12.75" hidden="false" customHeight="false" outlineLevel="0" collapsed="false">
      <c r="A10411" s="1" t="s">
        <v>42959</v>
      </c>
      <c r="C10411" s="2" t="s">
        <v>16</v>
      </c>
    </row>
    <row r="10412" customFormat="false" ht="12.75" hidden="false" customHeight="false" outlineLevel="0" collapsed="false">
      <c r="A10412" s="1" t="s">
        <v>42960</v>
      </c>
      <c r="C10412" s="2" t="s">
        <v>16</v>
      </c>
    </row>
    <row r="10413" customFormat="false" ht="12.75" hidden="false" customHeight="false" outlineLevel="0" collapsed="false">
      <c r="A10413" s="1" t="s">
        <v>42961</v>
      </c>
      <c r="C10413" s="2" t="s">
        <v>16</v>
      </c>
    </row>
    <row r="10414" customFormat="false" ht="12.75" hidden="false" customHeight="false" outlineLevel="0" collapsed="false">
      <c r="A10414" s="1" t="s">
        <v>42962</v>
      </c>
      <c r="C10414" s="2" t="s">
        <v>16</v>
      </c>
    </row>
    <row r="10415" customFormat="false" ht="12.75" hidden="false" customHeight="false" outlineLevel="0" collapsed="false">
      <c r="A10415" s="1" t="s">
        <v>42963</v>
      </c>
      <c r="C10415" s="2" t="s">
        <v>16</v>
      </c>
    </row>
    <row r="10416" customFormat="false" ht="12.75" hidden="false" customHeight="false" outlineLevel="0" collapsed="false">
      <c r="A10416" s="1" t="s">
        <v>42964</v>
      </c>
      <c r="C10416" s="2" t="s">
        <v>16</v>
      </c>
    </row>
    <row r="10417" customFormat="false" ht="12.75" hidden="false" customHeight="false" outlineLevel="0" collapsed="false">
      <c r="A10417" s="1" t="s">
        <v>42965</v>
      </c>
      <c r="C10417" s="2" t="s">
        <v>16</v>
      </c>
    </row>
    <row r="10418" customFormat="false" ht="12.75" hidden="false" customHeight="false" outlineLevel="0" collapsed="false">
      <c r="A10418" s="1" t="s">
        <v>42966</v>
      </c>
      <c r="C10418" s="2" t="s">
        <v>16</v>
      </c>
    </row>
    <row r="10419" customFormat="false" ht="12.75" hidden="false" customHeight="false" outlineLevel="0" collapsed="false">
      <c r="A10419" s="1" t="s">
        <v>42967</v>
      </c>
      <c r="C10419" s="2" t="s">
        <v>16</v>
      </c>
    </row>
    <row r="10420" customFormat="false" ht="12.75" hidden="false" customHeight="false" outlineLevel="0" collapsed="false">
      <c r="A10420" s="1" t="s">
        <v>42968</v>
      </c>
      <c r="C10420" s="2" t="s">
        <v>16</v>
      </c>
    </row>
    <row r="10421" customFormat="false" ht="12.75" hidden="false" customHeight="false" outlineLevel="0" collapsed="false">
      <c r="A10421" s="1" t="s">
        <v>42969</v>
      </c>
      <c r="C10421" s="2" t="s">
        <v>16</v>
      </c>
    </row>
    <row r="10422" customFormat="false" ht="12.75" hidden="false" customHeight="false" outlineLevel="0" collapsed="false">
      <c r="A10422" s="1" t="s">
        <v>42970</v>
      </c>
      <c r="C10422" s="2" t="s">
        <v>16</v>
      </c>
    </row>
    <row r="10423" customFormat="false" ht="12.75" hidden="false" customHeight="false" outlineLevel="0" collapsed="false">
      <c r="A10423" s="1" t="s">
        <v>42971</v>
      </c>
      <c r="C10423" s="2" t="s">
        <v>16</v>
      </c>
    </row>
    <row r="10424" customFormat="false" ht="12.75" hidden="false" customHeight="false" outlineLevel="0" collapsed="false">
      <c r="A10424" s="1" t="s">
        <v>42972</v>
      </c>
      <c r="C10424" s="2" t="s">
        <v>16</v>
      </c>
    </row>
    <row r="10425" customFormat="false" ht="12.75" hidden="false" customHeight="false" outlineLevel="0" collapsed="false">
      <c r="A10425" s="1" t="s">
        <v>42973</v>
      </c>
      <c r="C10425" s="2" t="s">
        <v>16</v>
      </c>
    </row>
    <row r="10426" customFormat="false" ht="12.75" hidden="false" customHeight="false" outlineLevel="0" collapsed="false">
      <c r="A10426" s="1" t="s">
        <v>42974</v>
      </c>
      <c r="C10426" s="2" t="s">
        <v>16</v>
      </c>
    </row>
    <row r="10427" customFormat="false" ht="12.75" hidden="false" customHeight="false" outlineLevel="0" collapsed="false">
      <c r="A10427" s="1" t="s">
        <v>42975</v>
      </c>
      <c r="C10427" s="2" t="s">
        <v>16</v>
      </c>
    </row>
    <row r="10428" customFormat="false" ht="12.75" hidden="false" customHeight="false" outlineLevel="0" collapsed="false">
      <c r="A10428" s="1" t="s">
        <v>42976</v>
      </c>
      <c r="C10428" s="2" t="s">
        <v>16</v>
      </c>
    </row>
    <row r="10429" customFormat="false" ht="12.75" hidden="false" customHeight="false" outlineLevel="0" collapsed="false">
      <c r="A10429" s="1" t="s">
        <v>42977</v>
      </c>
      <c r="C10429" s="2" t="s">
        <v>16</v>
      </c>
    </row>
    <row r="10430" customFormat="false" ht="12.75" hidden="false" customHeight="false" outlineLevel="0" collapsed="false">
      <c r="A10430" s="1" t="s">
        <v>42978</v>
      </c>
      <c r="C10430" s="2" t="s">
        <v>16</v>
      </c>
    </row>
    <row r="10431" customFormat="false" ht="12.75" hidden="false" customHeight="false" outlineLevel="0" collapsed="false">
      <c r="A10431" s="1" t="s">
        <v>42979</v>
      </c>
      <c r="C10431" s="2" t="s">
        <v>16</v>
      </c>
    </row>
    <row r="10432" customFormat="false" ht="12.75" hidden="false" customHeight="false" outlineLevel="0" collapsed="false">
      <c r="A10432" s="1" t="s">
        <v>42980</v>
      </c>
      <c r="C10432" s="2" t="s">
        <v>16</v>
      </c>
    </row>
    <row r="10433" customFormat="false" ht="12.75" hidden="false" customHeight="false" outlineLevel="0" collapsed="false">
      <c r="A10433" s="1" t="s">
        <v>42981</v>
      </c>
      <c r="C10433" s="2" t="s">
        <v>16</v>
      </c>
    </row>
    <row r="10434" customFormat="false" ht="12.75" hidden="false" customHeight="false" outlineLevel="0" collapsed="false">
      <c r="A10434" s="1" t="s">
        <v>42982</v>
      </c>
      <c r="C10434" s="2" t="s">
        <v>16</v>
      </c>
    </row>
    <row r="10435" customFormat="false" ht="12.75" hidden="false" customHeight="false" outlineLevel="0" collapsed="false">
      <c r="A10435" s="1" t="s">
        <v>42983</v>
      </c>
      <c r="C10435" s="2" t="s">
        <v>16</v>
      </c>
    </row>
    <row r="10436" customFormat="false" ht="12.75" hidden="false" customHeight="false" outlineLevel="0" collapsed="false">
      <c r="A10436" s="1" t="s">
        <v>42984</v>
      </c>
      <c r="C10436" s="2" t="s">
        <v>16</v>
      </c>
    </row>
    <row r="10437" customFormat="false" ht="12.75" hidden="false" customHeight="false" outlineLevel="0" collapsed="false">
      <c r="A10437" s="1" t="s">
        <v>42985</v>
      </c>
      <c r="C10437" s="2" t="s">
        <v>16</v>
      </c>
    </row>
    <row r="10438" customFormat="false" ht="12.75" hidden="false" customHeight="false" outlineLevel="0" collapsed="false">
      <c r="A10438" s="1" t="s">
        <v>42986</v>
      </c>
      <c r="C10438" s="2" t="s">
        <v>16</v>
      </c>
    </row>
    <row r="10439" customFormat="false" ht="12.75" hidden="false" customHeight="false" outlineLevel="0" collapsed="false">
      <c r="A10439" s="1" t="s">
        <v>42987</v>
      </c>
      <c r="C10439" s="2" t="s">
        <v>16</v>
      </c>
    </row>
    <row r="10440" customFormat="false" ht="12.75" hidden="false" customHeight="false" outlineLevel="0" collapsed="false">
      <c r="A10440" s="1" t="s">
        <v>42988</v>
      </c>
      <c r="C10440" s="2" t="s">
        <v>16</v>
      </c>
    </row>
    <row r="10441" customFormat="false" ht="12.75" hidden="false" customHeight="false" outlineLevel="0" collapsed="false">
      <c r="A10441" s="1" t="s">
        <v>42989</v>
      </c>
      <c r="C10441" s="2" t="s">
        <v>16</v>
      </c>
    </row>
    <row r="10442" customFormat="false" ht="12.75" hidden="false" customHeight="false" outlineLevel="0" collapsed="false">
      <c r="A10442" s="1" t="s">
        <v>42990</v>
      </c>
      <c r="C10442" s="2" t="s">
        <v>16</v>
      </c>
    </row>
    <row r="10443" customFormat="false" ht="12.75" hidden="false" customHeight="false" outlineLevel="0" collapsed="false">
      <c r="A10443" s="1" t="s">
        <v>42991</v>
      </c>
      <c r="C10443" s="2" t="s">
        <v>16</v>
      </c>
    </row>
    <row r="10444" customFormat="false" ht="12.75" hidden="false" customHeight="false" outlineLevel="0" collapsed="false">
      <c r="A10444" s="1" t="s">
        <v>42992</v>
      </c>
      <c r="C10444" s="2" t="s">
        <v>16</v>
      </c>
    </row>
    <row r="10445" customFormat="false" ht="12.75" hidden="false" customHeight="false" outlineLevel="0" collapsed="false">
      <c r="A10445" s="1" t="s">
        <v>42993</v>
      </c>
      <c r="C10445" s="2" t="s">
        <v>16</v>
      </c>
    </row>
    <row r="10446" customFormat="false" ht="12.75" hidden="false" customHeight="false" outlineLevel="0" collapsed="false">
      <c r="A10446" s="1" t="s">
        <v>42994</v>
      </c>
      <c r="C10446" s="2" t="s">
        <v>16</v>
      </c>
    </row>
    <row r="10447" customFormat="false" ht="12.75" hidden="false" customHeight="false" outlineLevel="0" collapsed="false">
      <c r="A10447" s="1" t="s">
        <v>42995</v>
      </c>
      <c r="C10447" s="2" t="s">
        <v>16</v>
      </c>
    </row>
    <row r="10448" customFormat="false" ht="12.75" hidden="false" customHeight="false" outlineLevel="0" collapsed="false">
      <c r="A10448" s="1" t="s">
        <v>42996</v>
      </c>
      <c r="C10448" s="2" t="s">
        <v>16</v>
      </c>
    </row>
    <row r="10449" customFormat="false" ht="12.75" hidden="false" customHeight="false" outlineLevel="0" collapsed="false">
      <c r="A10449" s="1" t="s">
        <v>42997</v>
      </c>
      <c r="C10449" s="2" t="s">
        <v>16</v>
      </c>
    </row>
    <row r="10450" customFormat="false" ht="12.75" hidden="false" customHeight="false" outlineLevel="0" collapsed="false">
      <c r="A10450" s="1" t="s">
        <v>42998</v>
      </c>
      <c r="C10450" s="2" t="s">
        <v>16</v>
      </c>
    </row>
    <row r="10451" customFormat="false" ht="12.75" hidden="false" customHeight="false" outlineLevel="0" collapsed="false">
      <c r="A10451" s="1" t="s">
        <v>42999</v>
      </c>
      <c r="C10451" s="2" t="s">
        <v>16</v>
      </c>
    </row>
    <row r="10452" customFormat="false" ht="12.75" hidden="false" customHeight="false" outlineLevel="0" collapsed="false">
      <c r="A10452" s="1" t="s">
        <v>43000</v>
      </c>
      <c r="C10452" s="2" t="s">
        <v>16</v>
      </c>
    </row>
    <row r="10453" customFormat="false" ht="12.75" hidden="false" customHeight="false" outlineLevel="0" collapsed="false">
      <c r="A10453" s="1" t="s">
        <v>43001</v>
      </c>
      <c r="C10453" s="2" t="s">
        <v>16</v>
      </c>
    </row>
    <row r="10454" customFormat="false" ht="12.75" hidden="false" customHeight="false" outlineLevel="0" collapsed="false">
      <c r="A10454" s="1" t="s">
        <v>43002</v>
      </c>
      <c r="C10454" s="2" t="s">
        <v>16</v>
      </c>
    </row>
    <row r="10455" customFormat="false" ht="12.75" hidden="false" customHeight="false" outlineLevel="0" collapsed="false">
      <c r="A10455" s="1" t="s">
        <v>43003</v>
      </c>
      <c r="C10455" s="2" t="s">
        <v>16</v>
      </c>
    </row>
    <row r="10456" customFormat="false" ht="12.75" hidden="false" customHeight="false" outlineLevel="0" collapsed="false">
      <c r="A10456" s="1" t="s">
        <v>43004</v>
      </c>
      <c r="C10456" s="2" t="s">
        <v>16</v>
      </c>
    </row>
    <row r="10457" customFormat="false" ht="12.75" hidden="false" customHeight="false" outlineLevel="0" collapsed="false">
      <c r="A10457" s="1" t="s">
        <v>43005</v>
      </c>
      <c r="C10457" s="2" t="s">
        <v>16</v>
      </c>
    </row>
    <row r="10458" customFormat="false" ht="12.75" hidden="false" customHeight="false" outlineLevel="0" collapsed="false">
      <c r="A10458" s="1" t="s">
        <v>43006</v>
      </c>
      <c r="C10458" s="2" t="s">
        <v>16</v>
      </c>
    </row>
    <row r="10459" customFormat="false" ht="12.75" hidden="false" customHeight="false" outlineLevel="0" collapsed="false">
      <c r="A10459" s="1" t="s">
        <v>43007</v>
      </c>
      <c r="C10459" s="2" t="s">
        <v>16</v>
      </c>
    </row>
    <row r="10460" customFormat="false" ht="12.75" hidden="false" customHeight="false" outlineLevel="0" collapsed="false">
      <c r="A10460" s="1" t="s">
        <v>43008</v>
      </c>
      <c r="C10460" s="2" t="s">
        <v>16</v>
      </c>
    </row>
    <row r="10461" customFormat="false" ht="12.75" hidden="false" customHeight="false" outlineLevel="0" collapsed="false">
      <c r="A10461" s="1" t="s">
        <v>43009</v>
      </c>
      <c r="C10461" s="2" t="s">
        <v>16</v>
      </c>
    </row>
    <row r="10462" customFormat="false" ht="12.75" hidden="false" customHeight="false" outlineLevel="0" collapsed="false">
      <c r="A10462" s="1" t="s">
        <v>43010</v>
      </c>
      <c r="C10462" s="2" t="s">
        <v>16</v>
      </c>
    </row>
    <row r="10463" customFormat="false" ht="12.75" hidden="false" customHeight="false" outlineLevel="0" collapsed="false">
      <c r="A10463" s="1" t="s">
        <v>43011</v>
      </c>
      <c r="C10463" s="2" t="s">
        <v>16</v>
      </c>
    </row>
    <row r="10464" customFormat="false" ht="12.75" hidden="false" customHeight="false" outlineLevel="0" collapsed="false">
      <c r="A10464" s="1" t="s">
        <v>43012</v>
      </c>
      <c r="C10464" s="2" t="s">
        <v>16</v>
      </c>
    </row>
    <row r="10465" customFormat="false" ht="12.75" hidden="false" customHeight="false" outlineLevel="0" collapsed="false">
      <c r="A10465" s="1" t="s">
        <v>43013</v>
      </c>
      <c r="C10465" s="2" t="s">
        <v>16</v>
      </c>
    </row>
    <row r="10466" customFormat="false" ht="12.75" hidden="false" customHeight="false" outlineLevel="0" collapsed="false">
      <c r="A10466" s="1" t="s">
        <v>43014</v>
      </c>
      <c r="C10466" s="2" t="s">
        <v>16</v>
      </c>
    </row>
    <row r="10467" customFormat="false" ht="12.75" hidden="false" customHeight="false" outlineLevel="0" collapsed="false">
      <c r="A10467" s="1" t="s">
        <v>43015</v>
      </c>
      <c r="C10467" s="2" t="s">
        <v>16</v>
      </c>
    </row>
    <row r="10468" customFormat="false" ht="12.75" hidden="false" customHeight="false" outlineLevel="0" collapsed="false">
      <c r="A10468" s="1" t="s">
        <v>43016</v>
      </c>
      <c r="C10468" s="2" t="s">
        <v>16</v>
      </c>
    </row>
    <row r="10469" customFormat="false" ht="12.75" hidden="false" customHeight="false" outlineLevel="0" collapsed="false">
      <c r="A10469" s="1" t="s">
        <v>43017</v>
      </c>
      <c r="C10469" s="2" t="s">
        <v>16</v>
      </c>
    </row>
    <row r="10470" customFormat="false" ht="12.75" hidden="false" customHeight="false" outlineLevel="0" collapsed="false">
      <c r="A10470" s="1" t="s">
        <v>43018</v>
      </c>
      <c r="C10470" s="2" t="s">
        <v>16</v>
      </c>
    </row>
    <row r="10471" customFormat="false" ht="12.75" hidden="false" customHeight="false" outlineLevel="0" collapsed="false">
      <c r="A10471" s="1" t="s">
        <v>43019</v>
      </c>
      <c r="C10471" s="2" t="s">
        <v>16</v>
      </c>
    </row>
    <row r="10472" customFormat="false" ht="12.75" hidden="false" customHeight="false" outlineLevel="0" collapsed="false">
      <c r="A10472" s="1" t="s">
        <v>43020</v>
      </c>
      <c r="C10472" s="2" t="s">
        <v>16</v>
      </c>
    </row>
    <row r="10473" customFormat="false" ht="12.75" hidden="false" customHeight="false" outlineLevel="0" collapsed="false">
      <c r="A10473" s="1" t="s">
        <v>43021</v>
      </c>
      <c r="C10473" s="2" t="s">
        <v>16</v>
      </c>
    </row>
    <row r="10474" customFormat="false" ht="12.75" hidden="false" customHeight="false" outlineLevel="0" collapsed="false">
      <c r="A10474" s="1" t="s">
        <v>43022</v>
      </c>
      <c r="C10474" s="2" t="s">
        <v>16</v>
      </c>
    </row>
    <row r="10475" customFormat="false" ht="12.75" hidden="false" customHeight="false" outlineLevel="0" collapsed="false">
      <c r="A10475" s="1" t="s">
        <v>43023</v>
      </c>
      <c r="C10475" s="2" t="s">
        <v>16</v>
      </c>
    </row>
    <row r="10476" customFormat="false" ht="12.75" hidden="false" customHeight="false" outlineLevel="0" collapsed="false">
      <c r="A10476" s="1" t="s">
        <v>43024</v>
      </c>
      <c r="C10476" s="2" t="s">
        <v>16</v>
      </c>
    </row>
    <row r="10477" customFormat="false" ht="12.75" hidden="false" customHeight="false" outlineLevel="0" collapsed="false">
      <c r="A10477" s="1" t="s">
        <v>43025</v>
      </c>
      <c r="C10477" s="2" t="s">
        <v>16</v>
      </c>
    </row>
    <row r="10478" customFormat="false" ht="12.75" hidden="false" customHeight="false" outlineLevel="0" collapsed="false">
      <c r="A10478" s="1" t="s">
        <v>43026</v>
      </c>
      <c r="C10478" s="2" t="s">
        <v>16</v>
      </c>
    </row>
    <row r="10479" customFormat="false" ht="12.75" hidden="false" customHeight="false" outlineLevel="0" collapsed="false">
      <c r="A10479" s="1" t="s">
        <v>43027</v>
      </c>
      <c r="C10479" s="2" t="s">
        <v>16</v>
      </c>
    </row>
    <row r="10480" customFormat="false" ht="12.75" hidden="false" customHeight="false" outlineLevel="0" collapsed="false">
      <c r="A10480" s="1" t="s">
        <v>43028</v>
      </c>
      <c r="C10480" s="2" t="s">
        <v>16</v>
      </c>
    </row>
    <row r="10481" customFormat="false" ht="12.75" hidden="false" customHeight="false" outlineLevel="0" collapsed="false">
      <c r="A10481" s="1" t="s">
        <v>43029</v>
      </c>
      <c r="C10481" s="2" t="s">
        <v>16</v>
      </c>
    </row>
    <row r="10482" customFormat="false" ht="12.75" hidden="false" customHeight="false" outlineLevel="0" collapsed="false">
      <c r="A10482" s="1" t="s">
        <v>43030</v>
      </c>
      <c r="C10482" s="2" t="s">
        <v>16</v>
      </c>
    </row>
    <row r="10483" customFormat="false" ht="12.75" hidden="false" customHeight="false" outlineLevel="0" collapsed="false">
      <c r="A10483" s="1" t="s">
        <v>43031</v>
      </c>
      <c r="C10483" s="2" t="s">
        <v>16</v>
      </c>
    </row>
    <row r="10484" customFormat="false" ht="12.75" hidden="false" customHeight="false" outlineLevel="0" collapsed="false">
      <c r="A10484" s="1" t="s">
        <v>43032</v>
      </c>
      <c r="C10484" s="2" t="s">
        <v>16</v>
      </c>
    </row>
    <row r="10485" customFormat="false" ht="12.75" hidden="false" customHeight="false" outlineLevel="0" collapsed="false">
      <c r="A10485" s="1" t="s">
        <v>43033</v>
      </c>
      <c r="C10485" s="2" t="s">
        <v>16</v>
      </c>
    </row>
    <row r="10486" customFormat="false" ht="12.75" hidden="false" customHeight="false" outlineLevel="0" collapsed="false">
      <c r="A10486" s="1" t="s">
        <v>43034</v>
      </c>
      <c r="C10486" s="2" t="s">
        <v>16</v>
      </c>
    </row>
    <row r="10487" customFormat="false" ht="12.75" hidden="false" customHeight="false" outlineLevel="0" collapsed="false">
      <c r="A10487" s="1" t="s">
        <v>43035</v>
      </c>
      <c r="C10487" s="2" t="s">
        <v>16</v>
      </c>
    </row>
    <row r="10488" customFormat="false" ht="12.75" hidden="false" customHeight="false" outlineLevel="0" collapsed="false">
      <c r="A10488" s="1" t="s">
        <v>43036</v>
      </c>
      <c r="C10488" s="2" t="s">
        <v>16</v>
      </c>
    </row>
    <row r="10489" customFormat="false" ht="12.75" hidden="false" customHeight="false" outlineLevel="0" collapsed="false">
      <c r="A10489" s="1" t="s">
        <v>43037</v>
      </c>
      <c r="C10489" s="2" t="s">
        <v>16</v>
      </c>
    </row>
    <row r="10490" customFormat="false" ht="12.75" hidden="false" customHeight="false" outlineLevel="0" collapsed="false">
      <c r="A10490" s="1" t="s">
        <v>43038</v>
      </c>
      <c r="C10490" s="2" t="s">
        <v>16</v>
      </c>
    </row>
    <row r="10491" customFormat="false" ht="12.75" hidden="false" customHeight="false" outlineLevel="0" collapsed="false">
      <c r="A10491" s="1" t="s">
        <v>43039</v>
      </c>
      <c r="C10491" s="2" t="s">
        <v>16</v>
      </c>
    </row>
    <row r="10492" customFormat="false" ht="12.75" hidden="false" customHeight="false" outlineLevel="0" collapsed="false">
      <c r="A10492" s="1" t="s">
        <v>43040</v>
      </c>
      <c r="C10492" s="2" t="s">
        <v>16</v>
      </c>
    </row>
    <row r="10493" customFormat="false" ht="12.75" hidden="false" customHeight="false" outlineLevel="0" collapsed="false">
      <c r="A10493" s="1" t="s">
        <v>43041</v>
      </c>
      <c r="C10493" s="2" t="s">
        <v>16</v>
      </c>
    </row>
    <row r="10494" customFormat="false" ht="12.75" hidden="false" customHeight="false" outlineLevel="0" collapsed="false">
      <c r="A10494" s="1" t="s">
        <v>43042</v>
      </c>
      <c r="C10494" s="2" t="s">
        <v>16</v>
      </c>
    </row>
    <row r="10495" customFormat="false" ht="12.75" hidden="false" customHeight="false" outlineLevel="0" collapsed="false">
      <c r="A10495" s="1" t="s">
        <v>43043</v>
      </c>
      <c r="C10495" s="2" t="s">
        <v>16</v>
      </c>
    </row>
    <row r="10496" customFormat="false" ht="12.75" hidden="false" customHeight="false" outlineLevel="0" collapsed="false">
      <c r="A10496" s="1" t="s">
        <v>43044</v>
      </c>
      <c r="C10496" s="2" t="s">
        <v>16</v>
      </c>
    </row>
    <row r="10497" customFormat="false" ht="12.75" hidden="false" customHeight="false" outlineLevel="0" collapsed="false">
      <c r="A10497" s="1" t="s">
        <v>43045</v>
      </c>
      <c r="C10497" s="2" t="s">
        <v>16</v>
      </c>
    </row>
    <row r="10498" customFormat="false" ht="12.75" hidden="false" customHeight="false" outlineLevel="0" collapsed="false">
      <c r="A10498" s="1" t="s">
        <v>43046</v>
      </c>
      <c r="C10498" s="2" t="s">
        <v>16</v>
      </c>
    </row>
    <row r="10499" customFormat="false" ht="12.75" hidden="false" customHeight="false" outlineLevel="0" collapsed="false">
      <c r="A10499" s="1" t="s">
        <v>43047</v>
      </c>
      <c r="C10499" s="2" t="s">
        <v>16</v>
      </c>
    </row>
    <row r="10500" customFormat="false" ht="12.75" hidden="false" customHeight="false" outlineLevel="0" collapsed="false">
      <c r="A10500" s="1" t="s">
        <v>43048</v>
      </c>
      <c r="C10500" s="2" t="s">
        <v>16</v>
      </c>
    </row>
    <row r="10501" customFormat="false" ht="12.75" hidden="false" customHeight="false" outlineLevel="0" collapsed="false">
      <c r="A10501" s="1" t="s">
        <v>43049</v>
      </c>
      <c r="C10501" s="2" t="s">
        <v>16</v>
      </c>
    </row>
    <row r="10502" customFormat="false" ht="12.75" hidden="false" customHeight="false" outlineLevel="0" collapsed="false">
      <c r="A10502" s="1" t="s">
        <v>43050</v>
      </c>
      <c r="C10502" s="2" t="s">
        <v>16</v>
      </c>
    </row>
    <row r="10503" customFormat="false" ht="12.75" hidden="false" customHeight="false" outlineLevel="0" collapsed="false">
      <c r="A10503" s="1" t="s">
        <v>43051</v>
      </c>
      <c r="C10503" s="2" t="s">
        <v>16</v>
      </c>
    </row>
    <row r="10504" customFormat="false" ht="12.75" hidden="false" customHeight="false" outlineLevel="0" collapsed="false">
      <c r="A10504" s="1" t="s">
        <v>43052</v>
      </c>
      <c r="C10504" s="2" t="s">
        <v>16</v>
      </c>
    </row>
    <row r="10505" customFormat="false" ht="12.75" hidden="false" customHeight="false" outlineLevel="0" collapsed="false">
      <c r="A10505" s="1" t="s">
        <v>43053</v>
      </c>
      <c r="C10505" s="2" t="s">
        <v>16</v>
      </c>
    </row>
    <row r="10506" customFormat="false" ht="12.75" hidden="false" customHeight="false" outlineLevel="0" collapsed="false">
      <c r="A10506" s="1" t="s">
        <v>43054</v>
      </c>
      <c r="C10506" s="2" t="s">
        <v>16</v>
      </c>
    </row>
    <row r="10507" customFormat="false" ht="12.75" hidden="false" customHeight="false" outlineLevel="0" collapsed="false">
      <c r="A10507" s="1" t="s">
        <v>43055</v>
      </c>
      <c r="C10507" s="2" t="s">
        <v>16</v>
      </c>
    </row>
    <row r="10508" customFormat="false" ht="12.75" hidden="false" customHeight="false" outlineLevel="0" collapsed="false">
      <c r="A10508" s="1" t="s">
        <v>43056</v>
      </c>
      <c r="C10508" s="2" t="s">
        <v>16</v>
      </c>
    </row>
    <row r="10509" customFormat="false" ht="12.75" hidden="false" customHeight="false" outlineLevel="0" collapsed="false">
      <c r="A10509" s="1" t="s">
        <v>43057</v>
      </c>
      <c r="C10509" s="2" t="s">
        <v>16</v>
      </c>
    </row>
    <row r="10510" customFormat="false" ht="12.75" hidden="false" customHeight="false" outlineLevel="0" collapsed="false">
      <c r="A10510" s="1" t="s">
        <v>43058</v>
      </c>
      <c r="C10510" s="2" t="s">
        <v>16</v>
      </c>
    </row>
    <row r="10511" customFormat="false" ht="12.75" hidden="false" customHeight="false" outlineLevel="0" collapsed="false">
      <c r="A10511" s="1" t="s">
        <v>43059</v>
      </c>
      <c r="C10511" s="2" t="s">
        <v>16</v>
      </c>
    </row>
    <row r="10512" customFormat="false" ht="12.75" hidden="false" customHeight="false" outlineLevel="0" collapsed="false">
      <c r="A10512" s="1" t="s">
        <v>43060</v>
      </c>
      <c r="C10512" s="2" t="s">
        <v>16</v>
      </c>
    </row>
    <row r="10513" customFormat="false" ht="12.75" hidden="false" customHeight="false" outlineLevel="0" collapsed="false">
      <c r="A10513" s="1" t="s">
        <v>43061</v>
      </c>
      <c r="C10513" s="2" t="s">
        <v>16</v>
      </c>
    </row>
    <row r="10514" customFormat="false" ht="12.75" hidden="false" customHeight="false" outlineLevel="0" collapsed="false">
      <c r="A10514" s="1" t="s">
        <v>43062</v>
      </c>
      <c r="C10514" s="2" t="s">
        <v>16</v>
      </c>
    </row>
    <row r="10515" customFormat="false" ht="12.75" hidden="false" customHeight="false" outlineLevel="0" collapsed="false">
      <c r="A10515" s="1" t="s">
        <v>43063</v>
      </c>
      <c r="C10515" s="2" t="s">
        <v>16</v>
      </c>
    </row>
    <row r="10516" customFormat="false" ht="12.75" hidden="false" customHeight="false" outlineLevel="0" collapsed="false">
      <c r="A10516" s="1" t="s">
        <v>43064</v>
      </c>
      <c r="C10516" s="2" t="s">
        <v>16</v>
      </c>
    </row>
    <row r="10517" customFormat="false" ht="12.75" hidden="false" customHeight="false" outlineLevel="0" collapsed="false">
      <c r="A10517" s="1" t="s">
        <v>43065</v>
      </c>
      <c r="C10517" s="2" t="s">
        <v>16</v>
      </c>
    </row>
    <row r="10518" customFormat="false" ht="12.75" hidden="false" customHeight="false" outlineLevel="0" collapsed="false">
      <c r="A10518" s="1" t="s">
        <v>43066</v>
      </c>
      <c r="C10518" s="2" t="s">
        <v>16</v>
      </c>
    </row>
    <row r="10519" customFormat="false" ht="12.75" hidden="false" customHeight="false" outlineLevel="0" collapsed="false">
      <c r="A10519" s="1" t="s">
        <v>43067</v>
      </c>
      <c r="C10519" s="2" t="s">
        <v>16</v>
      </c>
    </row>
    <row r="10520" customFormat="false" ht="12.75" hidden="false" customHeight="false" outlineLevel="0" collapsed="false">
      <c r="A10520" s="1" t="s">
        <v>43068</v>
      </c>
      <c r="C10520" s="2" t="s">
        <v>16</v>
      </c>
    </row>
    <row r="10521" customFormat="false" ht="12.75" hidden="false" customHeight="false" outlineLevel="0" collapsed="false">
      <c r="A10521" s="1" t="s">
        <v>43069</v>
      </c>
      <c r="C10521" s="2" t="s">
        <v>16</v>
      </c>
    </row>
    <row r="10522" customFormat="false" ht="12.75" hidden="false" customHeight="false" outlineLevel="0" collapsed="false">
      <c r="A10522" s="1" t="s">
        <v>43070</v>
      </c>
      <c r="C10522" s="2" t="s">
        <v>16</v>
      </c>
    </row>
    <row r="10523" customFormat="false" ht="12.75" hidden="false" customHeight="false" outlineLevel="0" collapsed="false">
      <c r="A10523" s="1" t="s">
        <v>43071</v>
      </c>
      <c r="C10523" s="2" t="s">
        <v>16</v>
      </c>
    </row>
    <row r="10524" customFormat="false" ht="12.75" hidden="false" customHeight="false" outlineLevel="0" collapsed="false">
      <c r="A10524" s="1" t="s">
        <v>43072</v>
      </c>
      <c r="C10524" s="2" t="s">
        <v>16</v>
      </c>
    </row>
    <row r="10525" customFormat="false" ht="12.75" hidden="false" customHeight="false" outlineLevel="0" collapsed="false">
      <c r="A10525" s="1" t="s">
        <v>43073</v>
      </c>
      <c r="C10525" s="2" t="s">
        <v>16</v>
      </c>
    </row>
    <row r="10526" customFormat="false" ht="12.75" hidden="false" customHeight="false" outlineLevel="0" collapsed="false">
      <c r="A10526" s="1" t="s">
        <v>43074</v>
      </c>
      <c r="C10526" s="2" t="s">
        <v>16</v>
      </c>
    </row>
    <row r="10527" customFormat="false" ht="12.75" hidden="false" customHeight="false" outlineLevel="0" collapsed="false">
      <c r="A10527" s="1" t="s">
        <v>43075</v>
      </c>
      <c r="C10527" s="2" t="s">
        <v>16</v>
      </c>
    </row>
    <row r="10528" customFormat="false" ht="12.75" hidden="false" customHeight="false" outlineLevel="0" collapsed="false">
      <c r="A10528" s="1" t="s">
        <v>43076</v>
      </c>
      <c r="C10528" s="2" t="s">
        <v>16</v>
      </c>
    </row>
    <row r="10529" customFormat="false" ht="12.75" hidden="false" customHeight="false" outlineLevel="0" collapsed="false">
      <c r="A10529" s="1" t="s">
        <v>43077</v>
      </c>
      <c r="C10529" s="2" t="s">
        <v>16</v>
      </c>
    </row>
    <row r="10530" customFormat="false" ht="12.75" hidden="false" customHeight="false" outlineLevel="0" collapsed="false">
      <c r="A10530" s="1" t="s">
        <v>43078</v>
      </c>
      <c r="C10530" s="2" t="s">
        <v>16</v>
      </c>
    </row>
    <row r="10531" customFormat="false" ht="12.75" hidden="false" customHeight="false" outlineLevel="0" collapsed="false">
      <c r="A10531" s="1" t="s">
        <v>43079</v>
      </c>
      <c r="C10531" s="2" t="s">
        <v>16</v>
      </c>
    </row>
    <row r="10532" customFormat="false" ht="12.75" hidden="false" customHeight="false" outlineLevel="0" collapsed="false">
      <c r="A10532" s="1" t="s">
        <v>43080</v>
      </c>
      <c r="C10532" s="2" t="s">
        <v>16</v>
      </c>
    </row>
    <row r="10533" customFormat="false" ht="12.75" hidden="false" customHeight="false" outlineLevel="0" collapsed="false">
      <c r="A10533" s="1" t="s">
        <v>43081</v>
      </c>
      <c r="C10533" s="2" t="s">
        <v>16</v>
      </c>
    </row>
    <row r="10534" customFormat="false" ht="12.75" hidden="false" customHeight="false" outlineLevel="0" collapsed="false">
      <c r="A10534" s="1" t="s">
        <v>43082</v>
      </c>
      <c r="C10534" s="2" t="s">
        <v>16</v>
      </c>
    </row>
    <row r="10535" customFormat="false" ht="12.75" hidden="false" customHeight="false" outlineLevel="0" collapsed="false">
      <c r="A10535" s="1" t="s">
        <v>43083</v>
      </c>
      <c r="C10535" s="2" t="s">
        <v>16</v>
      </c>
    </row>
    <row r="10536" customFormat="false" ht="12.75" hidden="false" customHeight="false" outlineLevel="0" collapsed="false">
      <c r="A10536" s="1" t="s">
        <v>43084</v>
      </c>
      <c r="C10536" s="2" t="s">
        <v>16</v>
      </c>
    </row>
    <row r="10537" customFormat="false" ht="12.75" hidden="false" customHeight="false" outlineLevel="0" collapsed="false">
      <c r="A10537" s="1" t="s">
        <v>43085</v>
      </c>
      <c r="C10537" s="2" t="s">
        <v>16</v>
      </c>
    </row>
    <row r="10538" customFormat="false" ht="12.75" hidden="false" customHeight="false" outlineLevel="0" collapsed="false">
      <c r="A10538" s="1" t="s">
        <v>43086</v>
      </c>
      <c r="C10538" s="2" t="s">
        <v>16</v>
      </c>
    </row>
    <row r="10539" customFormat="false" ht="12.75" hidden="false" customHeight="false" outlineLevel="0" collapsed="false">
      <c r="A10539" s="1" t="s">
        <v>43087</v>
      </c>
      <c r="C10539" s="2" t="s">
        <v>16</v>
      </c>
    </row>
    <row r="10540" customFormat="false" ht="12.75" hidden="false" customHeight="false" outlineLevel="0" collapsed="false">
      <c r="A10540" s="1" t="s">
        <v>43088</v>
      </c>
      <c r="C10540" s="2" t="s">
        <v>16</v>
      </c>
    </row>
    <row r="10541" customFormat="false" ht="12.75" hidden="false" customHeight="false" outlineLevel="0" collapsed="false">
      <c r="A10541" s="1" t="s">
        <v>43089</v>
      </c>
      <c r="C10541" s="2" t="s">
        <v>16</v>
      </c>
    </row>
    <row r="10542" customFormat="false" ht="12.75" hidden="false" customHeight="false" outlineLevel="0" collapsed="false">
      <c r="A10542" s="1" t="s">
        <v>43090</v>
      </c>
      <c r="C10542" s="2" t="s">
        <v>16</v>
      </c>
    </row>
    <row r="10543" customFormat="false" ht="12.75" hidden="false" customHeight="false" outlineLevel="0" collapsed="false">
      <c r="A10543" s="1" t="s">
        <v>43091</v>
      </c>
      <c r="C10543" s="2" t="s">
        <v>16</v>
      </c>
    </row>
    <row r="10544" customFormat="false" ht="12.75" hidden="false" customHeight="false" outlineLevel="0" collapsed="false">
      <c r="A10544" s="1" t="s">
        <v>43092</v>
      </c>
      <c r="C10544" s="2" t="s">
        <v>16</v>
      </c>
    </row>
    <row r="10545" customFormat="false" ht="12.75" hidden="false" customHeight="false" outlineLevel="0" collapsed="false">
      <c r="A10545" s="1" t="s">
        <v>43093</v>
      </c>
      <c r="C10545" s="2" t="s">
        <v>16</v>
      </c>
    </row>
    <row r="10546" customFormat="false" ht="12.75" hidden="false" customHeight="false" outlineLevel="0" collapsed="false">
      <c r="A10546" s="1" t="s">
        <v>43094</v>
      </c>
      <c r="C10546" s="2" t="s">
        <v>16</v>
      </c>
    </row>
    <row r="10547" customFormat="false" ht="12.75" hidden="false" customHeight="false" outlineLevel="0" collapsed="false">
      <c r="A10547" s="1" t="s">
        <v>43095</v>
      </c>
      <c r="C10547" s="2" t="s">
        <v>16</v>
      </c>
    </row>
    <row r="10548" customFormat="false" ht="12.75" hidden="false" customHeight="false" outlineLevel="0" collapsed="false">
      <c r="A10548" s="1" t="s">
        <v>43096</v>
      </c>
      <c r="C10548" s="2" t="s">
        <v>16</v>
      </c>
    </row>
    <row r="10549" customFormat="false" ht="12.75" hidden="false" customHeight="false" outlineLevel="0" collapsed="false">
      <c r="A10549" s="1" t="s">
        <v>43097</v>
      </c>
      <c r="C10549" s="2" t="s">
        <v>16</v>
      </c>
    </row>
    <row r="10550" customFormat="false" ht="12.75" hidden="false" customHeight="false" outlineLevel="0" collapsed="false">
      <c r="A10550" s="1" t="s">
        <v>43098</v>
      </c>
      <c r="C10550" s="2" t="s">
        <v>16</v>
      </c>
    </row>
    <row r="10551" customFormat="false" ht="12.75" hidden="false" customHeight="false" outlineLevel="0" collapsed="false">
      <c r="A10551" s="1" t="s">
        <v>43099</v>
      </c>
      <c r="C10551" s="2" t="s">
        <v>16</v>
      </c>
    </row>
    <row r="10552" customFormat="false" ht="12.75" hidden="false" customHeight="false" outlineLevel="0" collapsed="false">
      <c r="A10552" s="1" t="s">
        <v>43100</v>
      </c>
      <c r="C10552" s="2" t="s">
        <v>16</v>
      </c>
    </row>
    <row r="10553" customFormat="false" ht="12.75" hidden="false" customHeight="false" outlineLevel="0" collapsed="false">
      <c r="A10553" s="1" t="s">
        <v>43101</v>
      </c>
      <c r="C10553" s="2" t="s">
        <v>16</v>
      </c>
    </row>
    <row r="10554" customFormat="false" ht="12.75" hidden="false" customHeight="false" outlineLevel="0" collapsed="false">
      <c r="A10554" s="1" t="s">
        <v>43102</v>
      </c>
      <c r="C10554" s="2" t="s">
        <v>16</v>
      </c>
    </row>
    <row r="10555" customFormat="false" ht="12.75" hidden="false" customHeight="false" outlineLevel="0" collapsed="false">
      <c r="A10555" s="1" t="s">
        <v>43103</v>
      </c>
      <c r="C10555" s="2" t="s">
        <v>16</v>
      </c>
    </row>
    <row r="10556" customFormat="false" ht="12.75" hidden="false" customHeight="false" outlineLevel="0" collapsed="false">
      <c r="A10556" s="1" t="s">
        <v>43104</v>
      </c>
      <c r="C10556" s="2" t="s">
        <v>16</v>
      </c>
    </row>
    <row r="10557" customFormat="false" ht="12.75" hidden="false" customHeight="false" outlineLevel="0" collapsed="false">
      <c r="A10557" s="1" t="s">
        <v>43105</v>
      </c>
      <c r="C10557" s="2" t="s">
        <v>16</v>
      </c>
    </row>
    <row r="10558" customFormat="false" ht="12.75" hidden="false" customHeight="false" outlineLevel="0" collapsed="false">
      <c r="A10558" s="1" t="s">
        <v>43106</v>
      </c>
      <c r="C10558" s="2" t="s">
        <v>16</v>
      </c>
    </row>
    <row r="10559" customFormat="false" ht="12.75" hidden="false" customHeight="false" outlineLevel="0" collapsed="false">
      <c r="A10559" s="1" t="s">
        <v>43107</v>
      </c>
      <c r="C10559" s="2" t="s">
        <v>16</v>
      </c>
    </row>
    <row r="10560" customFormat="false" ht="12.75" hidden="false" customHeight="false" outlineLevel="0" collapsed="false">
      <c r="A10560" s="1" t="s">
        <v>43108</v>
      </c>
      <c r="C10560" s="2" t="s">
        <v>16</v>
      </c>
    </row>
    <row r="10561" customFormat="false" ht="12.75" hidden="false" customHeight="false" outlineLevel="0" collapsed="false">
      <c r="A10561" s="1" t="s">
        <v>43109</v>
      </c>
      <c r="C10561" s="2" t="s">
        <v>16</v>
      </c>
    </row>
    <row r="10562" customFormat="false" ht="12.75" hidden="false" customHeight="false" outlineLevel="0" collapsed="false">
      <c r="A10562" s="1" t="s">
        <v>43110</v>
      </c>
      <c r="C10562" s="2" t="s">
        <v>16</v>
      </c>
    </row>
    <row r="10563" customFormat="false" ht="12.75" hidden="false" customHeight="false" outlineLevel="0" collapsed="false">
      <c r="A10563" s="1" t="s">
        <v>43111</v>
      </c>
      <c r="C10563" s="2" t="s">
        <v>16</v>
      </c>
    </row>
    <row r="10564" customFormat="false" ht="12.75" hidden="false" customHeight="false" outlineLevel="0" collapsed="false">
      <c r="A10564" s="1" t="s">
        <v>43112</v>
      </c>
      <c r="C10564" s="2" t="s">
        <v>16</v>
      </c>
    </row>
    <row r="10565" customFormat="false" ht="12.75" hidden="false" customHeight="false" outlineLevel="0" collapsed="false">
      <c r="A10565" s="1" t="s">
        <v>43113</v>
      </c>
      <c r="C10565" s="2" t="s">
        <v>16</v>
      </c>
    </row>
    <row r="10566" customFormat="false" ht="12.75" hidden="false" customHeight="false" outlineLevel="0" collapsed="false">
      <c r="A10566" s="1" t="s">
        <v>43114</v>
      </c>
      <c r="C10566" s="2" t="s">
        <v>16</v>
      </c>
    </row>
    <row r="10567" customFormat="false" ht="12.75" hidden="false" customHeight="false" outlineLevel="0" collapsed="false">
      <c r="A10567" s="1" t="s">
        <v>43115</v>
      </c>
      <c r="C10567" s="2" t="s">
        <v>16</v>
      </c>
    </row>
    <row r="10568" customFormat="false" ht="12.75" hidden="false" customHeight="false" outlineLevel="0" collapsed="false">
      <c r="A10568" s="1" t="s">
        <v>43116</v>
      </c>
      <c r="C10568" s="2" t="s">
        <v>16</v>
      </c>
    </row>
    <row r="10569" customFormat="false" ht="12.75" hidden="false" customHeight="false" outlineLevel="0" collapsed="false">
      <c r="A10569" s="1" t="s">
        <v>43117</v>
      </c>
      <c r="C10569" s="2" t="s">
        <v>16</v>
      </c>
    </row>
    <row r="10570" customFormat="false" ht="12.75" hidden="false" customHeight="false" outlineLevel="0" collapsed="false">
      <c r="A10570" s="1" t="s">
        <v>43118</v>
      </c>
      <c r="C10570" s="2" t="s">
        <v>16</v>
      </c>
    </row>
    <row r="10571" customFormat="false" ht="12.75" hidden="false" customHeight="false" outlineLevel="0" collapsed="false">
      <c r="A10571" s="1" t="s">
        <v>43119</v>
      </c>
      <c r="C10571" s="2" t="s">
        <v>16</v>
      </c>
    </row>
    <row r="10572" customFormat="false" ht="12.75" hidden="false" customHeight="false" outlineLevel="0" collapsed="false">
      <c r="A10572" s="1" t="s">
        <v>43120</v>
      </c>
      <c r="C10572" s="2" t="s">
        <v>16</v>
      </c>
    </row>
    <row r="10573" customFormat="false" ht="12.75" hidden="false" customHeight="false" outlineLevel="0" collapsed="false">
      <c r="A10573" s="1" t="s">
        <v>43121</v>
      </c>
      <c r="C10573" s="2" t="s">
        <v>16</v>
      </c>
    </row>
    <row r="10574" customFormat="false" ht="12.75" hidden="false" customHeight="false" outlineLevel="0" collapsed="false">
      <c r="A10574" s="1" t="s">
        <v>43122</v>
      </c>
      <c r="C10574" s="2" t="s">
        <v>16</v>
      </c>
    </row>
    <row r="10575" customFormat="false" ht="12.75" hidden="false" customHeight="false" outlineLevel="0" collapsed="false">
      <c r="A10575" s="1" t="s">
        <v>43123</v>
      </c>
      <c r="C10575" s="2" t="s">
        <v>16</v>
      </c>
    </row>
    <row r="10576" customFormat="false" ht="12.75" hidden="false" customHeight="false" outlineLevel="0" collapsed="false">
      <c r="A10576" s="1" t="s">
        <v>43124</v>
      </c>
      <c r="C10576" s="2" t="s">
        <v>16</v>
      </c>
    </row>
    <row r="10577" customFormat="false" ht="12.75" hidden="false" customHeight="false" outlineLevel="0" collapsed="false">
      <c r="A10577" s="1" t="s">
        <v>43125</v>
      </c>
      <c r="C10577" s="2" t="s">
        <v>16</v>
      </c>
    </row>
    <row r="10578" customFormat="false" ht="12.75" hidden="false" customHeight="false" outlineLevel="0" collapsed="false">
      <c r="A10578" s="1" t="s">
        <v>43126</v>
      </c>
      <c r="C10578" s="2" t="s">
        <v>16</v>
      </c>
    </row>
    <row r="10579" customFormat="false" ht="12.75" hidden="false" customHeight="false" outlineLevel="0" collapsed="false">
      <c r="A10579" s="1" t="s">
        <v>43127</v>
      </c>
      <c r="C10579" s="2" t="s">
        <v>16</v>
      </c>
    </row>
    <row r="10580" customFormat="false" ht="12.75" hidden="false" customHeight="false" outlineLevel="0" collapsed="false">
      <c r="A10580" s="1" t="s">
        <v>43128</v>
      </c>
      <c r="C10580" s="2" t="s">
        <v>16</v>
      </c>
    </row>
    <row r="10581" customFormat="false" ht="12.75" hidden="false" customHeight="false" outlineLevel="0" collapsed="false">
      <c r="A10581" s="1" t="s">
        <v>43129</v>
      </c>
      <c r="C10581" s="2" t="s">
        <v>16</v>
      </c>
    </row>
    <row r="10582" customFormat="false" ht="12.75" hidden="false" customHeight="false" outlineLevel="0" collapsed="false">
      <c r="A10582" s="1" t="s">
        <v>43130</v>
      </c>
      <c r="C10582" s="2" t="s">
        <v>16</v>
      </c>
    </row>
    <row r="10583" customFormat="false" ht="12.75" hidden="false" customHeight="false" outlineLevel="0" collapsed="false">
      <c r="A10583" s="1" t="s">
        <v>43131</v>
      </c>
      <c r="C10583" s="2" t="s">
        <v>16</v>
      </c>
    </row>
    <row r="10584" customFormat="false" ht="12.75" hidden="false" customHeight="false" outlineLevel="0" collapsed="false">
      <c r="A10584" s="1" t="s">
        <v>43132</v>
      </c>
      <c r="C10584" s="2" t="s">
        <v>16</v>
      </c>
    </row>
    <row r="10585" customFormat="false" ht="12.75" hidden="false" customHeight="false" outlineLevel="0" collapsed="false">
      <c r="A10585" s="1" t="s">
        <v>43133</v>
      </c>
      <c r="C10585" s="2" t="s">
        <v>16</v>
      </c>
    </row>
    <row r="10586" customFormat="false" ht="12.75" hidden="false" customHeight="false" outlineLevel="0" collapsed="false">
      <c r="A10586" s="1" t="s">
        <v>43134</v>
      </c>
      <c r="C10586" s="2" t="s">
        <v>16</v>
      </c>
    </row>
    <row r="10587" customFormat="false" ht="12.75" hidden="false" customHeight="false" outlineLevel="0" collapsed="false">
      <c r="A10587" s="1" t="s">
        <v>43135</v>
      </c>
      <c r="C10587" s="2" t="s">
        <v>16</v>
      </c>
    </row>
    <row r="10588" customFormat="false" ht="12.75" hidden="false" customHeight="false" outlineLevel="0" collapsed="false">
      <c r="A10588" s="1" t="s">
        <v>43136</v>
      </c>
      <c r="C10588" s="2" t="s">
        <v>16</v>
      </c>
    </row>
    <row r="10589" customFormat="false" ht="12.75" hidden="false" customHeight="false" outlineLevel="0" collapsed="false">
      <c r="A10589" s="1" t="s">
        <v>43137</v>
      </c>
      <c r="C10589" s="2" t="s">
        <v>16</v>
      </c>
    </row>
    <row r="10590" customFormat="false" ht="12.75" hidden="false" customHeight="false" outlineLevel="0" collapsed="false">
      <c r="A10590" s="1" t="s">
        <v>43138</v>
      </c>
      <c r="C10590" s="2" t="s">
        <v>16</v>
      </c>
    </row>
    <row r="10591" customFormat="false" ht="12.75" hidden="false" customHeight="false" outlineLevel="0" collapsed="false">
      <c r="A10591" s="1" t="s">
        <v>43139</v>
      </c>
      <c r="C10591" s="2" t="s">
        <v>16</v>
      </c>
    </row>
    <row r="10592" customFormat="false" ht="12.75" hidden="false" customHeight="false" outlineLevel="0" collapsed="false">
      <c r="A10592" s="1" t="s">
        <v>43140</v>
      </c>
      <c r="C10592" s="2" t="s">
        <v>16</v>
      </c>
    </row>
    <row r="10593" customFormat="false" ht="12.75" hidden="false" customHeight="false" outlineLevel="0" collapsed="false">
      <c r="A10593" s="1" t="s">
        <v>43141</v>
      </c>
      <c r="C10593" s="2" t="s">
        <v>16</v>
      </c>
    </row>
    <row r="10594" customFormat="false" ht="12.75" hidden="false" customHeight="false" outlineLevel="0" collapsed="false">
      <c r="A10594" s="1" t="s">
        <v>43142</v>
      </c>
      <c r="C10594" s="2" t="s">
        <v>16</v>
      </c>
    </row>
    <row r="10595" customFormat="false" ht="12.75" hidden="false" customHeight="false" outlineLevel="0" collapsed="false">
      <c r="A10595" s="1" t="s">
        <v>43143</v>
      </c>
      <c r="C10595" s="2" t="s">
        <v>16</v>
      </c>
    </row>
    <row r="10596" customFormat="false" ht="12.75" hidden="false" customHeight="false" outlineLevel="0" collapsed="false">
      <c r="A10596" s="1" t="s">
        <v>43144</v>
      </c>
      <c r="C10596" s="2" t="s">
        <v>16</v>
      </c>
    </row>
    <row r="10597" customFormat="false" ht="12.75" hidden="false" customHeight="false" outlineLevel="0" collapsed="false">
      <c r="A10597" s="1" t="s">
        <v>43145</v>
      </c>
      <c r="C10597" s="2" t="s">
        <v>16</v>
      </c>
    </row>
    <row r="10598" customFormat="false" ht="12.75" hidden="false" customHeight="false" outlineLevel="0" collapsed="false">
      <c r="A10598" s="1" t="s">
        <v>43146</v>
      </c>
      <c r="C10598" s="2" t="s">
        <v>16</v>
      </c>
    </row>
    <row r="10599" customFormat="false" ht="12.75" hidden="false" customHeight="false" outlineLevel="0" collapsed="false">
      <c r="A10599" s="1" t="s">
        <v>43147</v>
      </c>
      <c r="C10599" s="2" t="s">
        <v>16</v>
      </c>
    </row>
    <row r="10600" customFormat="false" ht="12.75" hidden="false" customHeight="false" outlineLevel="0" collapsed="false">
      <c r="A10600" s="1" t="s">
        <v>43148</v>
      </c>
      <c r="C10600" s="2" t="s">
        <v>16</v>
      </c>
    </row>
    <row r="10601" customFormat="false" ht="12.75" hidden="false" customHeight="false" outlineLevel="0" collapsed="false">
      <c r="A10601" s="1" t="s">
        <v>43149</v>
      </c>
      <c r="C10601" s="2" t="s">
        <v>16</v>
      </c>
    </row>
    <row r="10602" customFormat="false" ht="12.75" hidden="false" customHeight="false" outlineLevel="0" collapsed="false">
      <c r="A10602" s="1" t="s">
        <v>43150</v>
      </c>
      <c r="C10602" s="9" t="s">
        <v>131</v>
      </c>
    </row>
    <row r="10603" customFormat="false" ht="12.75" hidden="false" customHeight="false" outlineLevel="0" collapsed="false">
      <c r="A10603" s="1" t="s">
        <v>43151</v>
      </c>
      <c r="C10603" s="9" t="s">
        <v>131</v>
      </c>
    </row>
    <row r="10604" customFormat="false" ht="12.75" hidden="false" customHeight="false" outlineLevel="0" collapsed="false">
      <c r="A10604" s="1" t="s">
        <v>43152</v>
      </c>
      <c r="C10604" s="9" t="s">
        <v>131</v>
      </c>
    </row>
    <row r="10605" customFormat="false" ht="12.75" hidden="false" customHeight="false" outlineLevel="0" collapsed="false">
      <c r="A10605" s="1" t="s">
        <v>43153</v>
      </c>
      <c r="C10605" s="9" t="s">
        <v>131</v>
      </c>
    </row>
    <row r="10606" customFormat="false" ht="12.75" hidden="false" customHeight="false" outlineLevel="0" collapsed="false">
      <c r="A10606" s="1" t="s">
        <v>43154</v>
      </c>
      <c r="C10606" s="9" t="s">
        <v>131</v>
      </c>
    </row>
    <row r="10607" customFormat="false" ht="12.75" hidden="false" customHeight="false" outlineLevel="0" collapsed="false">
      <c r="A10607" s="1" t="s">
        <v>43155</v>
      </c>
      <c r="C10607" s="9" t="s">
        <v>131</v>
      </c>
    </row>
    <row r="10608" customFormat="false" ht="12.75" hidden="false" customHeight="false" outlineLevel="0" collapsed="false">
      <c r="A10608" s="1" t="s">
        <v>43156</v>
      </c>
      <c r="C10608" s="9" t="s">
        <v>131</v>
      </c>
    </row>
    <row r="10609" customFormat="false" ht="12.75" hidden="false" customHeight="false" outlineLevel="0" collapsed="false">
      <c r="A10609" s="1" t="s">
        <v>43157</v>
      </c>
      <c r="C10609" s="9" t="s">
        <v>131</v>
      </c>
    </row>
    <row r="10610" customFormat="false" ht="12.75" hidden="false" customHeight="false" outlineLevel="0" collapsed="false">
      <c r="A10610" s="1" t="s">
        <v>43158</v>
      </c>
      <c r="C10610" s="9" t="s">
        <v>131</v>
      </c>
    </row>
    <row r="10611" customFormat="false" ht="12.75" hidden="false" customHeight="false" outlineLevel="0" collapsed="false">
      <c r="A10611" s="1" t="s">
        <v>43159</v>
      </c>
      <c r="C10611" s="9" t="s">
        <v>131</v>
      </c>
    </row>
    <row r="10612" customFormat="false" ht="12.75" hidden="false" customHeight="false" outlineLevel="0" collapsed="false">
      <c r="A10612" s="1" t="s">
        <v>43160</v>
      </c>
      <c r="C10612" s="9" t="s">
        <v>131</v>
      </c>
    </row>
    <row r="10613" customFormat="false" ht="12.75" hidden="false" customHeight="false" outlineLevel="0" collapsed="false">
      <c r="A10613" s="1" t="s">
        <v>43161</v>
      </c>
      <c r="C10613" s="9" t="s">
        <v>131</v>
      </c>
    </row>
    <row r="10614" customFormat="false" ht="12.75" hidden="false" customHeight="false" outlineLevel="0" collapsed="false">
      <c r="A10614" s="1" t="s">
        <v>43162</v>
      </c>
      <c r="C10614" s="9" t="s">
        <v>131</v>
      </c>
    </row>
    <row r="10615" customFormat="false" ht="12.75" hidden="false" customHeight="false" outlineLevel="0" collapsed="false">
      <c r="A10615" s="1" t="s">
        <v>43163</v>
      </c>
      <c r="C10615" s="9" t="s">
        <v>131</v>
      </c>
    </row>
    <row r="10616" customFormat="false" ht="12.75" hidden="false" customHeight="false" outlineLevel="0" collapsed="false">
      <c r="A10616" s="1" t="s">
        <v>43164</v>
      </c>
      <c r="C10616" s="9" t="s">
        <v>131</v>
      </c>
    </row>
    <row r="10617" customFormat="false" ht="12.75" hidden="false" customHeight="false" outlineLevel="0" collapsed="false">
      <c r="A10617" s="1" t="s">
        <v>43165</v>
      </c>
      <c r="C10617" s="9" t="s">
        <v>131</v>
      </c>
    </row>
    <row r="10618" customFormat="false" ht="12.75" hidden="false" customHeight="false" outlineLevel="0" collapsed="false">
      <c r="A10618" s="1" t="s">
        <v>43166</v>
      </c>
      <c r="C10618" s="9" t="s">
        <v>131</v>
      </c>
    </row>
    <row r="10619" customFormat="false" ht="12.75" hidden="false" customHeight="false" outlineLevel="0" collapsed="false">
      <c r="A10619" s="1" t="s">
        <v>43167</v>
      </c>
      <c r="C10619" s="9" t="s">
        <v>131</v>
      </c>
    </row>
    <row r="10620" customFormat="false" ht="12.75" hidden="false" customHeight="false" outlineLevel="0" collapsed="false">
      <c r="A10620" s="1" t="s">
        <v>43168</v>
      </c>
      <c r="C10620" s="9" t="s">
        <v>131</v>
      </c>
    </row>
    <row r="10621" customFormat="false" ht="12.75" hidden="false" customHeight="false" outlineLevel="0" collapsed="false">
      <c r="A10621" s="1" t="s">
        <v>43169</v>
      </c>
      <c r="C10621" s="9" t="s">
        <v>131</v>
      </c>
    </row>
    <row r="10622" customFormat="false" ht="12.75" hidden="false" customHeight="false" outlineLevel="0" collapsed="false">
      <c r="A10622" s="1" t="s">
        <v>43170</v>
      </c>
      <c r="C10622" s="9" t="s">
        <v>131</v>
      </c>
    </row>
    <row r="10623" customFormat="false" ht="12.75" hidden="false" customHeight="false" outlineLevel="0" collapsed="false">
      <c r="A10623" s="1" t="s">
        <v>43171</v>
      </c>
      <c r="C10623" s="9" t="s">
        <v>131</v>
      </c>
    </row>
    <row r="10624" customFormat="false" ht="12.75" hidden="false" customHeight="false" outlineLevel="0" collapsed="false">
      <c r="A10624" s="1" t="s">
        <v>43172</v>
      </c>
      <c r="C10624" s="9" t="s">
        <v>131</v>
      </c>
    </row>
    <row r="10625" customFormat="false" ht="12.75" hidden="false" customHeight="false" outlineLevel="0" collapsed="false">
      <c r="A10625" s="1" t="s">
        <v>43173</v>
      </c>
      <c r="C10625" s="9" t="s">
        <v>131</v>
      </c>
    </row>
    <row r="10626" customFormat="false" ht="12.75" hidden="false" customHeight="false" outlineLevel="0" collapsed="false">
      <c r="A10626" s="1" t="s">
        <v>43174</v>
      </c>
      <c r="C10626" s="9" t="s">
        <v>131</v>
      </c>
    </row>
    <row r="10627" customFormat="false" ht="12.75" hidden="false" customHeight="false" outlineLevel="0" collapsed="false">
      <c r="A10627" s="1" t="s">
        <v>43175</v>
      </c>
      <c r="C10627" s="9" t="s">
        <v>131</v>
      </c>
    </row>
    <row r="10628" customFormat="false" ht="12.75" hidden="false" customHeight="false" outlineLevel="0" collapsed="false">
      <c r="A10628" s="1" t="s">
        <v>43176</v>
      </c>
      <c r="C10628" s="9" t="s">
        <v>131</v>
      </c>
    </row>
    <row r="10629" customFormat="false" ht="12.75" hidden="false" customHeight="false" outlineLevel="0" collapsed="false">
      <c r="A10629" s="1" t="s">
        <v>43177</v>
      </c>
      <c r="C10629" s="9" t="s">
        <v>131</v>
      </c>
    </row>
    <row r="10630" customFormat="false" ht="12.75" hidden="false" customHeight="false" outlineLevel="0" collapsed="false">
      <c r="A10630" s="1" t="s">
        <v>43178</v>
      </c>
      <c r="C10630" s="9" t="s">
        <v>131</v>
      </c>
    </row>
    <row r="10631" customFormat="false" ht="12.75" hidden="false" customHeight="false" outlineLevel="0" collapsed="false">
      <c r="A10631" s="1" t="s">
        <v>43179</v>
      </c>
      <c r="C10631" s="9" t="s">
        <v>131</v>
      </c>
    </row>
    <row r="10632" customFormat="false" ht="12.75" hidden="false" customHeight="false" outlineLevel="0" collapsed="false">
      <c r="A10632" s="1" t="s">
        <v>43180</v>
      </c>
      <c r="C10632" s="9" t="s">
        <v>131</v>
      </c>
    </row>
    <row r="10633" customFormat="false" ht="12.75" hidden="false" customHeight="false" outlineLevel="0" collapsed="false">
      <c r="A10633" s="1" t="s">
        <v>43181</v>
      </c>
      <c r="C10633" s="9" t="s">
        <v>131</v>
      </c>
    </row>
    <row r="10634" customFormat="false" ht="12.75" hidden="false" customHeight="false" outlineLevel="0" collapsed="false">
      <c r="A10634" s="1" t="s">
        <v>43182</v>
      </c>
      <c r="C10634" s="9" t="s">
        <v>131</v>
      </c>
    </row>
    <row r="10635" customFormat="false" ht="12.75" hidden="false" customHeight="false" outlineLevel="0" collapsed="false">
      <c r="A10635" s="1" t="s">
        <v>43183</v>
      </c>
      <c r="C10635" s="9" t="s">
        <v>131</v>
      </c>
    </row>
    <row r="10636" customFormat="false" ht="12.75" hidden="false" customHeight="false" outlineLevel="0" collapsed="false">
      <c r="A10636" s="1" t="s">
        <v>43184</v>
      </c>
      <c r="C10636" s="9" t="s">
        <v>131</v>
      </c>
    </row>
    <row r="10637" customFormat="false" ht="12.75" hidden="false" customHeight="false" outlineLevel="0" collapsed="false">
      <c r="A10637" s="1" t="s">
        <v>43185</v>
      </c>
      <c r="C10637" s="9" t="s">
        <v>131</v>
      </c>
    </row>
    <row r="10638" customFormat="false" ht="12.75" hidden="false" customHeight="false" outlineLevel="0" collapsed="false">
      <c r="A10638" s="1" t="s">
        <v>43186</v>
      </c>
      <c r="C10638" s="9" t="s">
        <v>131</v>
      </c>
    </row>
    <row r="10639" customFormat="false" ht="12.75" hidden="false" customHeight="false" outlineLevel="0" collapsed="false">
      <c r="A10639" s="1" t="s">
        <v>43187</v>
      </c>
      <c r="C10639" s="9" t="s">
        <v>131</v>
      </c>
    </row>
    <row r="10640" customFormat="false" ht="12.75" hidden="false" customHeight="false" outlineLevel="0" collapsed="false">
      <c r="A10640" s="1" t="s">
        <v>43188</v>
      </c>
      <c r="C10640" s="9" t="s">
        <v>131</v>
      </c>
    </row>
    <row r="10641" customFormat="false" ht="12.75" hidden="false" customHeight="false" outlineLevel="0" collapsed="false">
      <c r="A10641" s="1" t="s">
        <v>43189</v>
      </c>
      <c r="C10641" s="9" t="s">
        <v>131</v>
      </c>
    </row>
    <row r="10642" customFormat="false" ht="12.75" hidden="false" customHeight="false" outlineLevel="0" collapsed="false">
      <c r="A10642" s="1" t="s">
        <v>43190</v>
      </c>
      <c r="C10642" s="9" t="s">
        <v>131</v>
      </c>
    </row>
    <row r="10643" customFormat="false" ht="12.75" hidden="false" customHeight="false" outlineLevel="0" collapsed="false">
      <c r="A10643" s="1" t="s">
        <v>43191</v>
      </c>
      <c r="C10643" s="9" t="s">
        <v>131</v>
      </c>
    </row>
    <row r="10644" customFormat="false" ht="12.75" hidden="false" customHeight="false" outlineLevel="0" collapsed="false">
      <c r="A10644" s="1" t="s">
        <v>43192</v>
      </c>
      <c r="C10644" s="9" t="s">
        <v>131</v>
      </c>
    </row>
    <row r="10645" customFormat="false" ht="12.75" hidden="false" customHeight="false" outlineLevel="0" collapsed="false">
      <c r="A10645" s="1" t="s">
        <v>43193</v>
      </c>
      <c r="C10645" s="9" t="s">
        <v>131</v>
      </c>
    </row>
    <row r="10646" customFormat="false" ht="12.75" hidden="false" customHeight="false" outlineLevel="0" collapsed="false">
      <c r="A10646" s="1" t="s">
        <v>43194</v>
      </c>
      <c r="C10646" s="9" t="s">
        <v>131</v>
      </c>
    </row>
    <row r="10647" customFormat="false" ht="12.75" hidden="false" customHeight="false" outlineLevel="0" collapsed="false">
      <c r="A10647" s="1" t="s">
        <v>43195</v>
      </c>
      <c r="C10647" s="9" t="s">
        <v>131</v>
      </c>
    </row>
    <row r="10648" customFormat="false" ht="12.75" hidden="false" customHeight="false" outlineLevel="0" collapsed="false">
      <c r="A10648" s="1" t="s">
        <v>43196</v>
      </c>
      <c r="C10648" s="9" t="s">
        <v>131</v>
      </c>
    </row>
    <row r="10649" customFormat="false" ht="12.75" hidden="false" customHeight="false" outlineLevel="0" collapsed="false">
      <c r="A10649" s="1" t="s">
        <v>43197</v>
      </c>
      <c r="C10649" s="9" t="s">
        <v>131</v>
      </c>
    </row>
    <row r="10650" customFormat="false" ht="12.75" hidden="false" customHeight="false" outlineLevel="0" collapsed="false">
      <c r="A10650" s="1" t="s">
        <v>43198</v>
      </c>
      <c r="C10650" s="9" t="s">
        <v>131</v>
      </c>
    </row>
    <row r="10651" customFormat="false" ht="12.75" hidden="false" customHeight="false" outlineLevel="0" collapsed="false">
      <c r="A10651" s="1" t="s">
        <v>43199</v>
      </c>
      <c r="C10651" s="9" t="s">
        <v>131</v>
      </c>
    </row>
    <row r="10652" customFormat="false" ht="12.75" hidden="false" customHeight="false" outlineLevel="0" collapsed="false">
      <c r="A10652" s="1" t="s">
        <v>43200</v>
      </c>
      <c r="C10652" s="9" t="s">
        <v>131</v>
      </c>
    </row>
    <row r="10653" customFormat="false" ht="12.75" hidden="false" customHeight="false" outlineLevel="0" collapsed="false">
      <c r="A10653" s="1" t="s">
        <v>43201</v>
      </c>
      <c r="C10653" s="9" t="s">
        <v>131</v>
      </c>
    </row>
    <row r="10654" customFormat="false" ht="12.75" hidden="false" customHeight="false" outlineLevel="0" collapsed="false">
      <c r="A10654" s="1" t="s">
        <v>43202</v>
      </c>
      <c r="C10654" s="9" t="s">
        <v>131</v>
      </c>
    </row>
    <row r="10655" customFormat="false" ht="12.75" hidden="false" customHeight="false" outlineLevel="0" collapsed="false">
      <c r="A10655" s="1" t="s">
        <v>43203</v>
      </c>
      <c r="C10655" s="9" t="s">
        <v>131</v>
      </c>
    </row>
    <row r="10656" customFormat="false" ht="12.75" hidden="false" customHeight="false" outlineLevel="0" collapsed="false">
      <c r="A10656" s="1" t="s">
        <v>43204</v>
      </c>
      <c r="C10656" s="9" t="s">
        <v>131</v>
      </c>
    </row>
    <row r="10657" customFormat="false" ht="12.75" hidden="false" customHeight="false" outlineLevel="0" collapsed="false">
      <c r="A10657" s="1" t="s">
        <v>43205</v>
      </c>
      <c r="C10657" s="9" t="s">
        <v>131</v>
      </c>
    </row>
    <row r="10658" customFormat="false" ht="12.75" hidden="false" customHeight="false" outlineLevel="0" collapsed="false">
      <c r="A10658" s="1" t="s">
        <v>43206</v>
      </c>
      <c r="C10658" s="9" t="s">
        <v>131</v>
      </c>
    </row>
    <row r="10659" customFormat="false" ht="12.75" hidden="false" customHeight="false" outlineLevel="0" collapsed="false">
      <c r="A10659" s="1" t="s">
        <v>43207</v>
      </c>
      <c r="C10659" s="9" t="s">
        <v>131</v>
      </c>
    </row>
    <row r="10660" customFormat="false" ht="12.75" hidden="false" customHeight="false" outlineLevel="0" collapsed="false">
      <c r="A10660" s="1" t="s">
        <v>43208</v>
      </c>
      <c r="C10660" s="9" t="s">
        <v>131</v>
      </c>
    </row>
    <row r="10661" customFormat="false" ht="12.75" hidden="false" customHeight="false" outlineLevel="0" collapsed="false">
      <c r="A10661" s="1" t="s">
        <v>43209</v>
      </c>
      <c r="C10661" s="9" t="s">
        <v>131</v>
      </c>
    </row>
    <row r="10662" customFormat="false" ht="12.75" hidden="false" customHeight="false" outlineLevel="0" collapsed="false">
      <c r="A10662" s="1" t="s">
        <v>43210</v>
      </c>
      <c r="C10662" s="9" t="s">
        <v>131</v>
      </c>
    </row>
    <row r="10663" customFormat="false" ht="12.75" hidden="false" customHeight="false" outlineLevel="0" collapsed="false">
      <c r="A10663" s="1" t="s">
        <v>43211</v>
      </c>
      <c r="C10663" s="9" t="s">
        <v>131</v>
      </c>
    </row>
    <row r="10664" customFormat="false" ht="12.75" hidden="false" customHeight="false" outlineLevel="0" collapsed="false">
      <c r="A10664" s="1" t="s">
        <v>43212</v>
      </c>
      <c r="C10664" s="9" t="s">
        <v>131</v>
      </c>
    </row>
    <row r="10665" customFormat="false" ht="12.75" hidden="false" customHeight="false" outlineLevel="0" collapsed="false">
      <c r="A10665" s="1" t="s">
        <v>43213</v>
      </c>
      <c r="C10665" s="9" t="s">
        <v>131</v>
      </c>
    </row>
    <row r="10666" customFormat="false" ht="12.75" hidden="false" customHeight="false" outlineLevel="0" collapsed="false">
      <c r="A10666" s="1" t="s">
        <v>43214</v>
      </c>
      <c r="C10666" s="9" t="s">
        <v>131</v>
      </c>
    </row>
    <row r="10667" customFormat="false" ht="12.75" hidden="false" customHeight="false" outlineLevel="0" collapsed="false">
      <c r="A10667" s="1" t="s">
        <v>43215</v>
      </c>
      <c r="C10667" s="9" t="s">
        <v>131</v>
      </c>
    </row>
    <row r="10668" customFormat="false" ht="12.75" hidden="false" customHeight="false" outlineLevel="0" collapsed="false">
      <c r="A10668" s="1" t="s">
        <v>43216</v>
      </c>
      <c r="C10668" s="9" t="s">
        <v>131</v>
      </c>
    </row>
    <row r="10669" customFormat="false" ht="12.75" hidden="false" customHeight="false" outlineLevel="0" collapsed="false">
      <c r="A10669" s="1" t="s">
        <v>43217</v>
      </c>
      <c r="C10669" s="9" t="s">
        <v>131</v>
      </c>
    </row>
    <row r="10670" customFormat="false" ht="12.75" hidden="false" customHeight="false" outlineLevel="0" collapsed="false">
      <c r="A10670" s="1" t="s">
        <v>43218</v>
      </c>
      <c r="C10670" s="9" t="s">
        <v>131</v>
      </c>
    </row>
    <row r="10671" customFormat="false" ht="12.75" hidden="false" customHeight="false" outlineLevel="0" collapsed="false">
      <c r="A10671" s="1" t="s">
        <v>43219</v>
      </c>
      <c r="C10671" s="9" t="s">
        <v>131</v>
      </c>
    </row>
    <row r="10672" customFormat="false" ht="12.75" hidden="false" customHeight="false" outlineLevel="0" collapsed="false">
      <c r="A10672" s="1" t="s">
        <v>43220</v>
      </c>
      <c r="C10672" s="9" t="s">
        <v>131</v>
      </c>
    </row>
    <row r="10673" customFormat="false" ht="12.75" hidden="false" customHeight="false" outlineLevel="0" collapsed="false">
      <c r="A10673" s="1" t="s">
        <v>43221</v>
      </c>
      <c r="C10673" s="9" t="s">
        <v>131</v>
      </c>
    </row>
    <row r="10674" customFormat="false" ht="12.75" hidden="false" customHeight="false" outlineLevel="0" collapsed="false">
      <c r="A10674" s="1" t="s">
        <v>43222</v>
      </c>
      <c r="C10674" s="9" t="s">
        <v>131</v>
      </c>
    </row>
    <row r="10675" customFormat="false" ht="12.75" hidden="false" customHeight="false" outlineLevel="0" collapsed="false">
      <c r="A10675" s="1" t="s">
        <v>43223</v>
      </c>
      <c r="C10675" s="9" t="s">
        <v>131</v>
      </c>
    </row>
    <row r="10676" customFormat="false" ht="12.75" hidden="false" customHeight="false" outlineLevel="0" collapsed="false">
      <c r="A10676" s="1" t="s">
        <v>43224</v>
      </c>
      <c r="C10676" s="9" t="s">
        <v>131</v>
      </c>
    </row>
    <row r="10677" customFormat="false" ht="12.75" hidden="false" customHeight="false" outlineLevel="0" collapsed="false">
      <c r="A10677" s="1" t="s">
        <v>43225</v>
      </c>
      <c r="C10677" s="9" t="s">
        <v>131</v>
      </c>
    </row>
    <row r="10678" customFormat="false" ht="12.75" hidden="false" customHeight="false" outlineLevel="0" collapsed="false">
      <c r="A10678" s="1" t="s">
        <v>43226</v>
      </c>
      <c r="C10678" s="9" t="s">
        <v>131</v>
      </c>
    </row>
    <row r="10679" customFormat="false" ht="12.75" hidden="false" customHeight="false" outlineLevel="0" collapsed="false">
      <c r="A10679" s="1" t="s">
        <v>43227</v>
      </c>
      <c r="C10679" s="9" t="s">
        <v>131</v>
      </c>
    </row>
    <row r="10680" customFormat="false" ht="12.75" hidden="false" customHeight="false" outlineLevel="0" collapsed="false">
      <c r="A10680" s="1" t="s">
        <v>43228</v>
      </c>
      <c r="C10680" s="9" t="s">
        <v>131</v>
      </c>
    </row>
    <row r="10681" customFormat="false" ht="12.75" hidden="false" customHeight="false" outlineLevel="0" collapsed="false">
      <c r="A10681" s="1" t="s">
        <v>43229</v>
      </c>
      <c r="C10681" s="9" t="s">
        <v>131</v>
      </c>
    </row>
    <row r="10682" customFormat="false" ht="12.75" hidden="false" customHeight="false" outlineLevel="0" collapsed="false">
      <c r="A10682" s="1" t="s">
        <v>43230</v>
      </c>
      <c r="C10682" s="9" t="s">
        <v>131</v>
      </c>
    </row>
    <row r="10683" customFormat="false" ht="12.75" hidden="false" customHeight="false" outlineLevel="0" collapsed="false">
      <c r="A10683" s="1" t="s">
        <v>43231</v>
      </c>
      <c r="C10683" s="9" t="s">
        <v>131</v>
      </c>
    </row>
    <row r="10684" customFormat="false" ht="12.75" hidden="false" customHeight="false" outlineLevel="0" collapsed="false">
      <c r="A10684" s="1" t="s">
        <v>43232</v>
      </c>
      <c r="C10684" s="9" t="s">
        <v>131</v>
      </c>
    </row>
    <row r="10685" customFormat="false" ht="12.75" hidden="false" customHeight="false" outlineLevel="0" collapsed="false">
      <c r="A10685" s="1" t="s">
        <v>43233</v>
      </c>
      <c r="C10685" s="9" t="s">
        <v>131</v>
      </c>
    </row>
    <row r="10686" customFormat="false" ht="12.75" hidden="false" customHeight="false" outlineLevel="0" collapsed="false">
      <c r="A10686" s="1" t="s">
        <v>43234</v>
      </c>
      <c r="C10686" s="9" t="s">
        <v>131</v>
      </c>
    </row>
    <row r="10687" customFormat="false" ht="12.75" hidden="false" customHeight="false" outlineLevel="0" collapsed="false">
      <c r="A10687" s="1" t="s">
        <v>43235</v>
      </c>
      <c r="C10687" s="9" t="s">
        <v>131</v>
      </c>
    </row>
    <row r="10688" customFormat="false" ht="12.75" hidden="false" customHeight="false" outlineLevel="0" collapsed="false">
      <c r="A10688" s="1" t="s">
        <v>43236</v>
      </c>
      <c r="C10688" s="9" t="s">
        <v>131</v>
      </c>
    </row>
    <row r="10689" customFormat="false" ht="12.75" hidden="false" customHeight="false" outlineLevel="0" collapsed="false">
      <c r="A10689" s="1" t="s">
        <v>43237</v>
      </c>
      <c r="C10689" s="9" t="s">
        <v>131</v>
      </c>
    </row>
    <row r="10690" customFormat="false" ht="12.75" hidden="false" customHeight="false" outlineLevel="0" collapsed="false">
      <c r="A10690" s="1" t="s">
        <v>43238</v>
      </c>
      <c r="C10690" s="9" t="s">
        <v>131</v>
      </c>
    </row>
    <row r="10691" customFormat="false" ht="12.75" hidden="false" customHeight="false" outlineLevel="0" collapsed="false">
      <c r="A10691" s="1" t="s">
        <v>43239</v>
      </c>
      <c r="C10691" s="9" t="s">
        <v>131</v>
      </c>
    </row>
    <row r="10692" customFormat="false" ht="12.75" hidden="false" customHeight="false" outlineLevel="0" collapsed="false">
      <c r="A10692" s="1" t="s">
        <v>43240</v>
      </c>
      <c r="C10692" s="9" t="s">
        <v>131</v>
      </c>
    </row>
    <row r="10693" customFormat="false" ht="12.75" hidden="false" customHeight="false" outlineLevel="0" collapsed="false">
      <c r="A10693" s="1" t="s">
        <v>43241</v>
      </c>
      <c r="C10693" s="9" t="s">
        <v>131</v>
      </c>
    </row>
    <row r="10694" customFormat="false" ht="12.75" hidden="false" customHeight="false" outlineLevel="0" collapsed="false">
      <c r="A10694" s="1" t="s">
        <v>43242</v>
      </c>
      <c r="C10694" s="9" t="s">
        <v>131</v>
      </c>
    </row>
    <row r="10695" customFormat="false" ht="12.75" hidden="false" customHeight="false" outlineLevel="0" collapsed="false">
      <c r="A10695" s="1" t="s">
        <v>43243</v>
      </c>
      <c r="C10695" s="9" t="s">
        <v>131</v>
      </c>
    </row>
    <row r="10696" customFormat="false" ht="12.75" hidden="false" customHeight="false" outlineLevel="0" collapsed="false">
      <c r="A10696" s="1" t="s">
        <v>43244</v>
      </c>
      <c r="C10696" s="9" t="s">
        <v>131</v>
      </c>
    </row>
    <row r="10697" customFormat="false" ht="12.75" hidden="false" customHeight="false" outlineLevel="0" collapsed="false">
      <c r="A10697" s="1" t="s">
        <v>43245</v>
      </c>
      <c r="C10697" s="9" t="s">
        <v>131</v>
      </c>
    </row>
    <row r="10698" customFormat="false" ht="12.75" hidden="false" customHeight="false" outlineLevel="0" collapsed="false">
      <c r="A10698" s="1" t="s">
        <v>43246</v>
      </c>
      <c r="C10698" s="9" t="s">
        <v>131</v>
      </c>
    </row>
    <row r="10699" customFormat="false" ht="12.75" hidden="false" customHeight="false" outlineLevel="0" collapsed="false">
      <c r="A10699" s="1" t="s">
        <v>43247</v>
      </c>
      <c r="C10699" s="9" t="s">
        <v>131</v>
      </c>
    </row>
    <row r="10700" customFormat="false" ht="12.75" hidden="false" customHeight="false" outlineLevel="0" collapsed="false">
      <c r="A10700" s="1" t="s">
        <v>43248</v>
      </c>
      <c r="C10700" s="9" t="s">
        <v>131</v>
      </c>
    </row>
    <row r="10701" customFormat="false" ht="12.75" hidden="false" customHeight="false" outlineLevel="0" collapsed="false">
      <c r="A10701" s="1" t="s">
        <v>43249</v>
      </c>
      <c r="C10701" s="9" t="s">
        <v>131</v>
      </c>
    </row>
    <row r="10702" customFormat="false" ht="12.75" hidden="false" customHeight="false" outlineLevel="0" collapsed="false">
      <c r="A10702" s="1" t="s">
        <v>43250</v>
      </c>
      <c r="C10702" s="9" t="s">
        <v>131</v>
      </c>
    </row>
    <row r="10703" customFormat="false" ht="12.75" hidden="false" customHeight="false" outlineLevel="0" collapsed="false">
      <c r="A10703" s="1" t="s">
        <v>43251</v>
      </c>
      <c r="C10703" s="9" t="s">
        <v>131</v>
      </c>
    </row>
    <row r="10704" customFormat="false" ht="12.75" hidden="false" customHeight="false" outlineLevel="0" collapsed="false">
      <c r="A10704" s="1" t="s">
        <v>43252</v>
      </c>
      <c r="C10704" s="9" t="s">
        <v>131</v>
      </c>
    </row>
    <row r="10705" customFormat="false" ht="12.75" hidden="false" customHeight="false" outlineLevel="0" collapsed="false">
      <c r="A10705" s="1" t="s">
        <v>43253</v>
      </c>
      <c r="C10705" s="9" t="s">
        <v>131</v>
      </c>
    </row>
    <row r="10706" customFormat="false" ht="12.75" hidden="false" customHeight="false" outlineLevel="0" collapsed="false">
      <c r="A10706" s="1" t="s">
        <v>43254</v>
      </c>
      <c r="C10706" s="9" t="s">
        <v>131</v>
      </c>
    </row>
    <row r="10707" customFormat="false" ht="12.75" hidden="false" customHeight="false" outlineLevel="0" collapsed="false">
      <c r="A10707" s="1" t="s">
        <v>43255</v>
      </c>
      <c r="C10707" s="9" t="s">
        <v>131</v>
      </c>
    </row>
    <row r="10708" customFormat="false" ht="12.75" hidden="false" customHeight="false" outlineLevel="0" collapsed="false">
      <c r="A10708" s="1" t="s">
        <v>43256</v>
      </c>
      <c r="C10708" s="9" t="s">
        <v>131</v>
      </c>
    </row>
    <row r="10709" customFormat="false" ht="12.75" hidden="false" customHeight="false" outlineLevel="0" collapsed="false">
      <c r="A10709" s="1" t="s">
        <v>43257</v>
      </c>
      <c r="C10709" s="9" t="s">
        <v>131</v>
      </c>
    </row>
    <row r="10710" customFormat="false" ht="12.75" hidden="false" customHeight="false" outlineLevel="0" collapsed="false">
      <c r="A10710" s="1" t="s">
        <v>43258</v>
      </c>
      <c r="C10710" s="9" t="s">
        <v>131</v>
      </c>
    </row>
    <row r="10711" customFormat="false" ht="12.75" hidden="false" customHeight="false" outlineLevel="0" collapsed="false">
      <c r="A10711" s="1" t="s">
        <v>43259</v>
      </c>
      <c r="C10711" s="9" t="s">
        <v>131</v>
      </c>
    </row>
    <row r="10712" customFormat="false" ht="12.75" hidden="false" customHeight="false" outlineLevel="0" collapsed="false">
      <c r="A10712" s="1" t="s">
        <v>43260</v>
      </c>
      <c r="C10712" s="9" t="s">
        <v>131</v>
      </c>
    </row>
    <row r="10713" customFormat="false" ht="12.75" hidden="false" customHeight="false" outlineLevel="0" collapsed="false">
      <c r="A10713" s="1" t="s">
        <v>43261</v>
      </c>
      <c r="C10713" s="9" t="s">
        <v>131</v>
      </c>
    </row>
    <row r="10714" customFormat="false" ht="12.75" hidden="false" customHeight="false" outlineLevel="0" collapsed="false">
      <c r="A10714" s="1" t="s">
        <v>43262</v>
      </c>
      <c r="C10714" s="9" t="s">
        <v>131</v>
      </c>
    </row>
    <row r="10715" customFormat="false" ht="12.75" hidden="false" customHeight="false" outlineLevel="0" collapsed="false">
      <c r="A10715" s="1" t="s">
        <v>43263</v>
      </c>
      <c r="C10715" s="9" t="s">
        <v>131</v>
      </c>
    </row>
    <row r="10716" customFormat="false" ht="12.75" hidden="false" customHeight="false" outlineLevel="0" collapsed="false">
      <c r="A10716" s="1" t="s">
        <v>43264</v>
      </c>
      <c r="C10716" s="9" t="s">
        <v>131</v>
      </c>
    </row>
    <row r="10717" customFormat="false" ht="12.75" hidden="false" customHeight="false" outlineLevel="0" collapsed="false">
      <c r="A10717" s="1" t="s">
        <v>43265</v>
      </c>
      <c r="C10717" s="9" t="s">
        <v>131</v>
      </c>
    </row>
    <row r="10718" customFormat="false" ht="12.75" hidden="false" customHeight="false" outlineLevel="0" collapsed="false">
      <c r="A10718" s="1" t="s">
        <v>43266</v>
      </c>
      <c r="C10718" s="9" t="s">
        <v>131</v>
      </c>
    </row>
    <row r="10719" customFormat="false" ht="12.75" hidden="false" customHeight="false" outlineLevel="0" collapsed="false">
      <c r="A10719" s="1" t="s">
        <v>43267</v>
      </c>
      <c r="C10719" s="9" t="s">
        <v>131</v>
      </c>
    </row>
    <row r="10720" customFormat="false" ht="12.75" hidden="false" customHeight="false" outlineLevel="0" collapsed="false">
      <c r="A10720" s="1" t="s">
        <v>43268</v>
      </c>
      <c r="C10720" s="9" t="s">
        <v>131</v>
      </c>
    </row>
    <row r="10721" customFormat="false" ht="12.75" hidden="false" customHeight="false" outlineLevel="0" collapsed="false">
      <c r="A10721" s="1" t="s">
        <v>43269</v>
      </c>
      <c r="C10721" s="9" t="s">
        <v>131</v>
      </c>
    </row>
    <row r="10722" customFormat="false" ht="12.75" hidden="false" customHeight="false" outlineLevel="0" collapsed="false">
      <c r="A10722" s="1" t="s">
        <v>43270</v>
      </c>
      <c r="C10722" s="9" t="s">
        <v>131</v>
      </c>
    </row>
    <row r="10723" customFormat="false" ht="12.75" hidden="false" customHeight="false" outlineLevel="0" collapsed="false">
      <c r="A10723" s="1" t="s">
        <v>43271</v>
      </c>
      <c r="C10723" s="9" t="s">
        <v>131</v>
      </c>
    </row>
    <row r="10724" customFormat="false" ht="12.75" hidden="false" customHeight="false" outlineLevel="0" collapsed="false">
      <c r="A10724" s="1" t="s">
        <v>43272</v>
      </c>
      <c r="C10724" s="9" t="s">
        <v>131</v>
      </c>
    </row>
    <row r="10725" customFormat="false" ht="12.75" hidden="false" customHeight="false" outlineLevel="0" collapsed="false">
      <c r="A10725" s="1" t="s">
        <v>43273</v>
      </c>
      <c r="C10725" s="9" t="s">
        <v>131</v>
      </c>
    </row>
    <row r="10726" customFormat="false" ht="12.75" hidden="false" customHeight="false" outlineLevel="0" collapsed="false">
      <c r="A10726" s="1" t="s">
        <v>43274</v>
      </c>
      <c r="C10726" s="9" t="s">
        <v>131</v>
      </c>
    </row>
    <row r="10727" customFormat="false" ht="12.75" hidden="false" customHeight="false" outlineLevel="0" collapsed="false">
      <c r="A10727" s="1" t="s">
        <v>43275</v>
      </c>
      <c r="C10727" s="9" t="s">
        <v>131</v>
      </c>
    </row>
    <row r="10728" customFormat="false" ht="12.75" hidden="false" customHeight="false" outlineLevel="0" collapsed="false">
      <c r="A10728" s="1" t="s">
        <v>43276</v>
      </c>
      <c r="C10728" s="9" t="s">
        <v>131</v>
      </c>
    </row>
    <row r="10729" customFormat="false" ht="12.75" hidden="false" customHeight="false" outlineLevel="0" collapsed="false">
      <c r="A10729" s="1" t="s">
        <v>43277</v>
      </c>
      <c r="C10729" s="9" t="s">
        <v>131</v>
      </c>
    </row>
    <row r="10730" customFormat="false" ht="12.75" hidden="false" customHeight="false" outlineLevel="0" collapsed="false">
      <c r="A10730" s="1" t="s">
        <v>43278</v>
      </c>
      <c r="C10730" s="9" t="s">
        <v>131</v>
      </c>
    </row>
    <row r="10731" customFormat="false" ht="12.75" hidden="false" customHeight="false" outlineLevel="0" collapsed="false">
      <c r="A10731" s="1" t="s">
        <v>43279</v>
      </c>
      <c r="C10731" s="9" t="s">
        <v>131</v>
      </c>
    </row>
    <row r="10732" customFormat="false" ht="12.75" hidden="false" customHeight="false" outlineLevel="0" collapsed="false">
      <c r="A10732" s="1" t="s">
        <v>43280</v>
      </c>
      <c r="C10732" s="9" t="s">
        <v>131</v>
      </c>
    </row>
    <row r="10733" customFormat="false" ht="12.75" hidden="false" customHeight="false" outlineLevel="0" collapsed="false">
      <c r="A10733" s="1" t="s">
        <v>43281</v>
      </c>
      <c r="C10733" s="9" t="s">
        <v>131</v>
      </c>
    </row>
    <row r="10734" customFormat="false" ht="12.75" hidden="false" customHeight="false" outlineLevel="0" collapsed="false">
      <c r="A10734" s="1" t="s">
        <v>43282</v>
      </c>
      <c r="C10734" s="9" t="s">
        <v>131</v>
      </c>
    </row>
    <row r="10735" customFormat="false" ht="12.75" hidden="false" customHeight="false" outlineLevel="0" collapsed="false">
      <c r="A10735" s="1" t="s">
        <v>43283</v>
      </c>
      <c r="C10735" s="9" t="s">
        <v>131</v>
      </c>
    </row>
    <row r="10736" customFormat="false" ht="12.75" hidden="false" customHeight="false" outlineLevel="0" collapsed="false">
      <c r="A10736" s="1" t="s">
        <v>43284</v>
      </c>
      <c r="C10736" s="9" t="s">
        <v>131</v>
      </c>
    </row>
    <row r="10737" customFormat="false" ht="12.75" hidden="false" customHeight="false" outlineLevel="0" collapsed="false">
      <c r="A10737" s="1" t="s">
        <v>43285</v>
      </c>
      <c r="C10737" s="9" t="s">
        <v>131</v>
      </c>
    </row>
    <row r="10738" customFormat="false" ht="12.75" hidden="false" customHeight="false" outlineLevel="0" collapsed="false">
      <c r="A10738" s="1" t="s">
        <v>43286</v>
      </c>
      <c r="C10738" s="9" t="s">
        <v>131</v>
      </c>
    </row>
    <row r="10739" customFormat="false" ht="12.75" hidden="false" customHeight="false" outlineLevel="0" collapsed="false">
      <c r="A10739" s="1" t="s">
        <v>43287</v>
      </c>
      <c r="C10739" s="9" t="s">
        <v>131</v>
      </c>
    </row>
    <row r="10740" customFormat="false" ht="12.75" hidden="false" customHeight="false" outlineLevel="0" collapsed="false">
      <c r="A10740" s="1" t="s">
        <v>43288</v>
      </c>
      <c r="C10740" s="9" t="s">
        <v>131</v>
      </c>
    </row>
    <row r="10741" customFormat="false" ht="12.75" hidden="false" customHeight="false" outlineLevel="0" collapsed="false">
      <c r="A10741" s="1" t="s">
        <v>43289</v>
      </c>
      <c r="C10741" s="9" t="s">
        <v>131</v>
      </c>
    </row>
    <row r="10742" customFormat="false" ht="12.75" hidden="false" customHeight="false" outlineLevel="0" collapsed="false">
      <c r="A10742" s="1" t="s">
        <v>43290</v>
      </c>
      <c r="C10742" s="9" t="s">
        <v>131</v>
      </c>
    </row>
    <row r="10743" customFormat="false" ht="12.75" hidden="false" customHeight="false" outlineLevel="0" collapsed="false">
      <c r="A10743" s="1" t="s">
        <v>43291</v>
      </c>
      <c r="C10743" s="9" t="s">
        <v>131</v>
      </c>
    </row>
    <row r="10744" customFormat="false" ht="12.75" hidden="false" customHeight="false" outlineLevel="0" collapsed="false">
      <c r="A10744" s="1" t="s">
        <v>43292</v>
      </c>
      <c r="C10744" s="9" t="s">
        <v>131</v>
      </c>
    </row>
    <row r="10745" customFormat="false" ht="12.75" hidden="false" customHeight="false" outlineLevel="0" collapsed="false">
      <c r="A10745" s="1" t="s">
        <v>43293</v>
      </c>
      <c r="C10745" s="9" t="s">
        <v>131</v>
      </c>
    </row>
    <row r="10746" customFormat="false" ht="12.75" hidden="false" customHeight="false" outlineLevel="0" collapsed="false">
      <c r="A10746" s="1" t="s">
        <v>43294</v>
      </c>
      <c r="C10746" s="9" t="s">
        <v>131</v>
      </c>
    </row>
    <row r="10747" customFormat="false" ht="12.75" hidden="false" customHeight="false" outlineLevel="0" collapsed="false">
      <c r="A10747" s="1" t="s">
        <v>43295</v>
      </c>
      <c r="C10747" s="9" t="s">
        <v>131</v>
      </c>
    </row>
    <row r="10748" customFormat="false" ht="12.75" hidden="false" customHeight="false" outlineLevel="0" collapsed="false">
      <c r="A10748" s="1" t="s">
        <v>43296</v>
      </c>
      <c r="C10748" s="9" t="s">
        <v>131</v>
      </c>
    </row>
    <row r="10749" customFormat="false" ht="12.75" hidden="false" customHeight="false" outlineLevel="0" collapsed="false">
      <c r="A10749" s="1" t="s">
        <v>43297</v>
      </c>
      <c r="C10749" s="9" t="s">
        <v>131</v>
      </c>
    </row>
    <row r="10750" customFormat="false" ht="12.75" hidden="false" customHeight="false" outlineLevel="0" collapsed="false">
      <c r="A10750" s="1" t="s">
        <v>43298</v>
      </c>
      <c r="C10750" s="9" t="s">
        <v>131</v>
      </c>
    </row>
    <row r="10751" customFormat="false" ht="12.75" hidden="false" customHeight="false" outlineLevel="0" collapsed="false">
      <c r="A10751" s="1" t="s">
        <v>43299</v>
      </c>
      <c r="C10751" s="9" t="s">
        <v>131</v>
      </c>
    </row>
    <row r="10752" customFormat="false" ht="12.75" hidden="false" customHeight="false" outlineLevel="0" collapsed="false">
      <c r="A10752" s="1" t="s">
        <v>43300</v>
      </c>
      <c r="C10752" s="9" t="s">
        <v>131</v>
      </c>
    </row>
    <row r="10753" customFormat="false" ht="12.75" hidden="false" customHeight="false" outlineLevel="0" collapsed="false">
      <c r="A10753" s="1" t="s">
        <v>43301</v>
      </c>
      <c r="C10753" s="9" t="s">
        <v>131</v>
      </c>
    </row>
    <row r="10754" customFormat="false" ht="12.75" hidden="false" customHeight="false" outlineLevel="0" collapsed="false">
      <c r="A10754" s="1" t="s">
        <v>43302</v>
      </c>
      <c r="C10754" s="9" t="s">
        <v>131</v>
      </c>
    </row>
    <row r="10755" customFormat="false" ht="12.75" hidden="false" customHeight="false" outlineLevel="0" collapsed="false">
      <c r="A10755" s="1" t="s">
        <v>43303</v>
      </c>
      <c r="C10755" s="9" t="s">
        <v>131</v>
      </c>
    </row>
    <row r="10756" customFormat="false" ht="12.75" hidden="false" customHeight="false" outlineLevel="0" collapsed="false">
      <c r="A10756" s="1" t="s">
        <v>43304</v>
      </c>
      <c r="C10756" s="9" t="s">
        <v>131</v>
      </c>
    </row>
    <row r="10757" customFormat="false" ht="12.75" hidden="false" customHeight="false" outlineLevel="0" collapsed="false">
      <c r="A10757" s="1" t="s">
        <v>43305</v>
      </c>
      <c r="C10757" s="9" t="s">
        <v>131</v>
      </c>
    </row>
    <row r="10758" customFormat="false" ht="12.75" hidden="false" customHeight="false" outlineLevel="0" collapsed="false">
      <c r="A10758" s="1" t="s">
        <v>43306</v>
      </c>
      <c r="C10758" s="9" t="s">
        <v>131</v>
      </c>
    </row>
    <row r="10759" customFormat="false" ht="12.75" hidden="false" customHeight="false" outlineLevel="0" collapsed="false">
      <c r="A10759" s="1" t="s">
        <v>43307</v>
      </c>
      <c r="C10759" s="9" t="s">
        <v>131</v>
      </c>
    </row>
    <row r="10760" customFormat="false" ht="12.75" hidden="false" customHeight="false" outlineLevel="0" collapsed="false">
      <c r="A10760" s="1" t="s">
        <v>43308</v>
      </c>
      <c r="C10760" s="9" t="s">
        <v>131</v>
      </c>
    </row>
    <row r="10761" customFormat="false" ht="12.75" hidden="false" customHeight="false" outlineLevel="0" collapsed="false">
      <c r="A10761" s="1" t="s">
        <v>43309</v>
      </c>
      <c r="C10761" s="9" t="s">
        <v>131</v>
      </c>
    </row>
    <row r="10762" customFormat="false" ht="12.75" hidden="false" customHeight="false" outlineLevel="0" collapsed="false">
      <c r="A10762" s="1" t="s">
        <v>43310</v>
      </c>
      <c r="C10762" s="9" t="s">
        <v>131</v>
      </c>
    </row>
    <row r="10763" customFormat="false" ht="12.75" hidden="false" customHeight="false" outlineLevel="0" collapsed="false">
      <c r="A10763" s="1" t="s">
        <v>43311</v>
      </c>
      <c r="C10763" s="9" t="s">
        <v>131</v>
      </c>
    </row>
    <row r="10764" customFormat="false" ht="12.75" hidden="false" customHeight="false" outlineLevel="0" collapsed="false">
      <c r="A10764" s="1" t="s">
        <v>43312</v>
      </c>
      <c r="C10764" s="9" t="s">
        <v>131</v>
      </c>
    </row>
    <row r="10765" customFormat="false" ht="12.75" hidden="false" customHeight="false" outlineLevel="0" collapsed="false">
      <c r="A10765" s="1" t="s">
        <v>43313</v>
      </c>
      <c r="C10765" s="9" t="s">
        <v>131</v>
      </c>
    </row>
    <row r="10766" customFormat="false" ht="12.75" hidden="false" customHeight="false" outlineLevel="0" collapsed="false">
      <c r="A10766" s="1" t="s">
        <v>43314</v>
      </c>
      <c r="C10766" s="9" t="s">
        <v>131</v>
      </c>
    </row>
    <row r="10767" customFormat="false" ht="12.75" hidden="false" customHeight="false" outlineLevel="0" collapsed="false">
      <c r="A10767" s="1" t="s">
        <v>43315</v>
      </c>
      <c r="C10767" s="9" t="s">
        <v>131</v>
      </c>
    </row>
    <row r="10768" customFormat="false" ht="12.75" hidden="false" customHeight="false" outlineLevel="0" collapsed="false">
      <c r="A10768" s="1" t="s">
        <v>43316</v>
      </c>
      <c r="C10768" s="9" t="s">
        <v>131</v>
      </c>
    </row>
    <row r="10769" customFormat="false" ht="12.75" hidden="false" customHeight="false" outlineLevel="0" collapsed="false">
      <c r="A10769" s="1" t="s">
        <v>43317</v>
      </c>
      <c r="C10769" s="9" t="s">
        <v>131</v>
      </c>
    </row>
    <row r="10770" customFormat="false" ht="12.75" hidden="false" customHeight="false" outlineLevel="0" collapsed="false">
      <c r="A10770" s="1" t="s">
        <v>43318</v>
      </c>
      <c r="C10770" s="9" t="s">
        <v>131</v>
      </c>
    </row>
    <row r="10771" customFormat="false" ht="12.75" hidden="false" customHeight="false" outlineLevel="0" collapsed="false">
      <c r="A10771" s="1" t="s">
        <v>43319</v>
      </c>
      <c r="C10771" s="9" t="s">
        <v>131</v>
      </c>
    </row>
    <row r="10772" customFormat="false" ht="12.75" hidden="false" customHeight="false" outlineLevel="0" collapsed="false">
      <c r="A10772" s="1" t="s">
        <v>43320</v>
      </c>
      <c r="C10772" s="9" t="s">
        <v>131</v>
      </c>
    </row>
    <row r="10773" customFormat="false" ht="12.75" hidden="false" customHeight="false" outlineLevel="0" collapsed="false">
      <c r="A10773" s="1" t="s">
        <v>43321</v>
      </c>
      <c r="C10773" s="9" t="s">
        <v>131</v>
      </c>
    </row>
    <row r="10774" customFormat="false" ht="12.75" hidden="false" customHeight="false" outlineLevel="0" collapsed="false">
      <c r="A10774" s="1" t="s">
        <v>43322</v>
      </c>
      <c r="C10774" s="9" t="s">
        <v>131</v>
      </c>
    </row>
    <row r="10775" customFormat="false" ht="12.75" hidden="false" customHeight="false" outlineLevel="0" collapsed="false">
      <c r="A10775" s="1" t="s">
        <v>43323</v>
      </c>
      <c r="C10775" s="9" t="s">
        <v>131</v>
      </c>
    </row>
    <row r="10776" customFormat="false" ht="12.75" hidden="false" customHeight="false" outlineLevel="0" collapsed="false">
      <c r="A10776" s="1" t="s">
        <v>43324</v>
      </c>
      <c r="C10776" s="9" t="s">
        <v>131</v>
      </c>
    </row>
    <row r="10777" customFormat="false" ht="12.75" hidden="false" customHeight="false" outlineLevel="0" collapsed="false">
      <c r="A10777" s="1" t="s">
        <v>43325</v>
      </c>
      <c r="C10777" s="9" t="s">
        <v>131</v>
      </c>
    </row>
    <row r="10778" customFormat="false" ht="12.75" hidden="false" customHeight="false" outlineLevel="0" collapsed="false">
      <c r="A10778" s="1" t="s">
        <v>43326</v>
      </c>
      <c r="C10778" s="9" t="s">
        <v>131</v>
      </c>
    </row>
    <row r="10779" customFormat="false" ht="12.75" hidden="false" customHeight="false" outlineLevel="0" collapsed="false">
      <c r="A10779" s="1" t="s">
        <v>43327</v>
      </c>
      <c r="C10779" s="9" t="s">
        <v>131</v>
      </c>
    </row>
    <row r="10780" customFormat="false" ht="12.75" hidden="false" customHeight="false" outlineLevel="0" collapsed="false">
      <c r="A10780" s="1" t="s">
        <v>43328</v>
      </c>
      <c r="C10780" s="9" t="s">
        <v>131</v>
      </c>
    </row>
    <row r="10781" customFormat="false" ht="12.75" hidden="false" customHeight="false" outlineLevel="0" collapsed="false">
      <c r="A10781" s="1" t="s">
        <v>43329</v>
      </c>
      <c r="C10781" s="9" t="s">
        <v>131</v>
      </c>
    </row>
    <row r="10782" customFormat="false" ht="12.75" hidden="false" customHeight="false" outlineLevel="0" collapsed="false">
      <c r="A10782" s="1" t="s">
        <v>43330</v>
      </c>
      <c r="C10782" s="9" t="s">
        <v>131</v>
      </c>
    </row>
    <row r="10783" customFormat="false" ht="12.75" hidden="false" customHeight="false" outlineLevel="0" collapsed="false">
      <c r="A10783" s="1" t="s">
        <v>43331</v>
      </c>
      <c r="C10783" s="9" t="s">
        <v>131</v>
      </c>
    </row>
    <row r="10784" customFormat="false" ht="12.75" hidden="false" customHeight="false" outlineLevel="0" collapsed="false">
      <c r="A10784" s="1" t="s">
        <v>43332</v>
      </c>
      <c r="C10784" s="9" t="s">
        <v>131</v>
      </c>
    </row>
    <row r="10785" customFormat="false" ht="12.75" hidden="false" customHeight="false" outlineLevel="0" collapsed="false">
      <c r="A10785" s="1" t="s">
        <v>43333</v>
      </c>
      <c r="C10785" s="9" t="s">
        <v>131</v>
      </c>
    </row>
    <row r="10786" customFormat="false" ht="12.75" hidden="false" customHeight="false" outlineLevel="0" collapsed="false">
      <c r="A10786" s="1" t="s">
        <v>43334</v>
      </c>
      <c r="C10786" s="9" t="s">
        <v>131</v>
      </c>
    </row>
    <row r="10787" customFormat="false" ht="12.75" hidden="false" customHeight="false" outlineLevel="0" collapsed="false">
      <c r="A10787" s="1" t="s">
        <v>43335</v>
      </c>
      <c r="C10787" s="9" t="s">
        <v>131</v>
      </c>
    </row>
    <row r="10788" customFormat="false" ht="12.75" hidden="false" customHeight="false" outlineLevel="0" collapsed="false">
      <c r="A10788" s="1" t="s">
        <v>43336</v>
      </c>
      <c r="C10788" s="9" t="s">
        <v>131</v>
      </c>
    </row>
    <row r="10789" customFormat="false" ht="12.75" hidden="false" customHeight="false" outlineLevel="0" collapsed="false">
      <c r="A10789" s="1" t="s">
        <v>43337</v>
      </c>
      <c r="C10789" s="9" t="s">
        <v>131</v>
      </c>
    </row>
    <row r="10790" customFormat="false" ht="12.75" hidden="false" customHeight="false" outlineLevel="0" collapsed="false">
      <c r="A10790" s="1" t="s">
        <v>43338</v>
      </c>
      <c r="C10790" s="9" t="s">
        <v>131</v>
      </c>
    </row>
    <row r="10791" customFormat="false" ht="12.75" hidden="false" customHeight="false" outlineLevel="0" collapsed="false">
      <c r="A10791" s="1" t="s">
        <v>43339</v>
      </c>
      <c r="C10791" s="9" t="s">
        <v>131</v>
      </c>
    </row>
    <row r="10792" customFormat="false" ht="12.75" hidden="false" customHeight="false" outlineLevel="0" collapsed="false">
      <c r="A10792" s="1" t="s">
        <v>43340</v>
      </c>
      <c r="C10792" s="9" t="s">
        <v>131</v>
      </c>
    </row>
    <row r="10793" customFormat="false" ht="12.75" hidden="false" customHeight="false" outlineLevel="0" collapsed="false">
      <c r="A10793" s="1" t="s">
        <v>43341</v>
      </c>
      <c r="C10793" s="9" t="s">
        <v>131</v>
      </c>
    </row>
    <row r="10794" customFormat="false" ht="12.75" hidden="false" customHeight="false" outlineLevel="0" collapsed="false">
      <c r="A10794" s="1" t="s">
        <v>43342</v>
      </c>
      <c r="C10794" s="9" t="s">
        <v>131</v>
      </c>
    </row>
    <row r="10795" customFormat="false" ht="12.75" hidden="false" customHeight="false" outlineLevel="0" collapsed="false">
      <c r="A10795" s="1" t="s">
        <v>43343</v>
      </c>
      <c r="C10795" s="9" t="s">
        <v>131</v>
      </c>
    </row>
    <row r="10796" customFormat="false" ht="12.75" hidden="false" customHeight="false" outlineLevel="0" collapsed="false">
      <c r="A10796" s="1" t="s">
        <v>43344</v>
      </c>
      <c r="C10796" s="9" t="s">
        <v>131</v>
      </c>
    </row>
    <row r="10797" customFormat="false" ht="12.75" hidden="false" customHeight="false" outlineLevel="0" collapsed="false">
      <c r="A10797" s="1" t="s">
        <v>43345</v>
      </c>
      <c r="C10797" s="9" t="s">
        <v>131</v>
      </c>
    </row>
    <row r="10798" customFormat="false" ht="12.75" hidden="false" customHeight="false" outlineLevel="0" collapsed="false">
      <c r="A10798" s="1" t="s">
        <v>43346</v>
      </c>
      <c r="C10798" s="9" t="s">
        <v>131</v>
      </c>
    </row>
    <row r="10799" customFormat="false" ht="12.75" hidden="false" customHeight="false" outlineLevel="0" collapsed="false">
      <c r="A10799" s="1" t="s">
        <v>43347</v>
      </c>
      <c r="C10799" s="9" t="s">
        <v>131</v>
      </c>
    </row>
    <row r="10800" customFormat="false" ht="12.75" hidden="false" customHeight="false" outlineLevel="0" collapsed="false">
      <c r="A10800" s="1" t="s">
        <v>43348</v>
      </c>
      <c r="C10800" s="9" t="s">
        <v>131</v>
      </c>
    </row>
    <row r="10801" customFormat="false" ht="12.75" hidden="false" customHeight="false" outlineLevel="0" collapsed="false">
      <c r="A10801" s="1" t="s">
        <v>43349</v>
      </c>
      <c r="C10801" s="9" t="s">
        <v>131</v>
      </c>
    </row>
    <row r="10802" customFormat="false" ht="12.75" hidden="false" customHeight="false" outlineLevel="0" collapsed="false">
      <c r="A10802" s="1" t="s">
        <v>43350</v>
      </c>
      <c r="C10802" s="9" t="s">
        <v>131</v>
      </c>
    </row>
    <row r="10803" customFormat="false" ht="12.75" hidden="false" customHeight="false" outlineLevel="0" collapsed="false">
      <c r="A10803" s="1" t="s">
        <v>43351</v>
      </c>
      <c r="C10803" s="9" t="s">
        <v>131</v>
      </c>
    </row>
    <row r="10804" customFormat="false" ht="12.75" hidden="false" customHeight="false" outlineLevel="0" collapsed="false">
      <c r="A10804" s="1" t="s">
        <v>43352</v>
      </c>
      <c r="C10804" s="9" t="s">
        <v>131</v>
      </c>
    </row>
    <row r="10805" customFormat="false" ht="12.75" hidden="false" customHeight="false" outlineLevel="0" collapsed="false">
      <c r="A10805" s="1" t="s">
        <v>43353</v>
      </c>
      <c r="C10805" s="9" t="s">
        <v>131</v>
      </c>
    </row>
    <row r="10806" customFormat="false" ht="12.75" hidden="false" customHeight="false" outlineLevel="0" collapsed="false">
      <c r="A10806" s="1" t="s">
        <v>43354</v>
      </c>
      <c r="C10806" s="9" t="s">
        <v>131</v>
      </c>
    </row>
    <row r="10807" customFormat="false" ht="12.75" hidden="false" customHeight="false" outlineLevel="0" collapsed="false">
      <c r="A10807" s="1" t="s">
        <v>43355</v>
      </c>
      <c r="C10807" s="9" t="s">
        <v>131</v>
      </c>
    </row>
    <row r="10808" customFormat="false" ht="12.75" hidden="false" customHeight="false" outlineLevel="0" collapsed="false">
      <c r="A10808" s="1" t="s">
        <v>43356</v>
      </c>
      <c r="C10808" s="9" t="s">
        <v>131</v>
      </c>
    </row>
    <row r="10809" customFormat="false" ht="12.75" hidden="false" customHeight="false" outlineLevel="0" collapsed="false">
      <c r="A10809" s="1" t="s">
        <v>43357</v>
      </c>
      <c r="C10809" s="9" t="s">
        <v>131</v>
      </c>
    </row>
    <row r="10810" customFormat="false" ht="12.75" hidden="false" customHeight="false" outlineLevel="0" collapsed="false">
      <c r="A10810" s="1" t="s">
        <v>43358</v>
      </c>
      <c r="C10810" s="9" t="s">
        <v>131</v>
      </c>
    </row>
    <row r="10811" customFormat="false" ht="12.75" hidden="false" customHeight="false" outlineLevel="0" collapsed="false">
      <c r="A10811" s="1" t="s">
        <v>43359</v>
      </c>
      <c r="C10811" s="9" t="s">
        <v>131</v>
      </c>
    </row>
    <row r="10812" customFormat="false" ht="12.75" hidden="false" customHeight="false" outlineLevel="0" collapsed="false">
      <c r="A10812" s="1" t="s">
        <v>43360</v>
      </c>
      <c r="C10812" s="9" t="s">
        <v>131</v>
      </c>
    </row>
    <row r="10813" customFormat="false" ht="12.75" hidden="false" customHeight="false" outlineLevel="0" collapsed="false">
      <c r="A10813" s="1" t="s">
        <v>43361</v>
      </c>
      <c r="C10813" s="9" t="s">
        <v>131</v>
      </c>
    </row>
    <row r="10814" customFormat="false" ht="12.75" hidden="false" customHeight="false" outlineLevel="0" collapsed="false">
      <c r="A10814" s="1" t="s">
        <v>43362</v>
      </c>
      <c r="C10814" s="9" t="s">
        <v>131</v>
      </c>
    </row>
    <row r="10815" customFormat="false" ht="12.75" hidden="false" customHeight="false" outlineLevel="0" collapsed="false">
      <c r="A10815" s="1" t="s">
        <v>43363</v>
      </c>
      <c r="C10815" s="9" t="s">
        <v>131</v>
      </c>
    </row>
    <row r="10816" customFormat="false" ht="12.75" hidden="false" customHeight="false" outlineLevel="0" collapsed="false">
      <c r="A10816" s="1" t="s">
        <v>43364</v>
      </c>
      <c r="C10816" s="9" t="s">
        <v>131</v>
      </c>
    </row>
    <row r="10817" customFormat="false" ht="12.75" hidden="false" customHeight="false" outlineLevel="0" collapsed="false">
      <c r="A10817" s="1" t="s">
        <v>43365</v>
      </c>
      <c r="C10817" s="9" t="s">
        <v>131</v>
      </c>
    </row>
    <row r="10818" customFormat="false" ht="12.75" hidden="false" customHeight="false" outlineLevel="0" collapsed="false">
      <c r="A10818" s="1" t="s">
        <v>43366</v>
      </c>
      <c r="C10818" s="9" t="s">
        <v>131</v>
      </c>
    </row>
    <row r="10819" customFormat="false" ht="12.75" hidden="false" customHeight="false" outlineLevel="0" collapsed="false">
      <c r="A10819" s="1" t="s">
        <v>43367</v>
      </c>
      <c r="C10819" s="9" t="s">
        <v>131</v>
      </c>
    </row>
    <row r="10820" customFormat="false" ht="12.75" hidden="false" customHeight="false" outlineLevel="0" collapsed="false">
      <c r="A10820" s="1" t="s">
        <v>43368</v>
      </c>
      <c r="C10820" s="9" t="s">
        <v>131</v>
      </c>
    </row>
    <row r="10821" customFormat="false" ht="12.75" hidden="false" customHeight="false" outlineLevel="0" collapsed="false">
      <c r="A10821" s="1" t="s">
        <v>43369</v>
      </c>
      <c r="C10821" s="9" t="s">
        <v>131</v>
      </c>
    </row>
    <row r="10822" customFormat="false" ht="12.75" hidden="false" customHeight="false" outlineLevel="0" collapsed="false">
      <c r="A10822" s="1" t="s">
        <v>43370</v>
      </c>
      <c r="C10822" s="9" t="s">
        <v>131</v>
      </c>
    </row>
    <row r="10823" customFormat="false" ht="12.75" hidden="false" customHeight="false" outlineLevel="0" collapsed="false">
      <c r="A10823" s="1" t="s">
        <v>43371</v>
      </c>
      <c r="C10823" s="9" t="s">
        <v>131</v>
      </c>
    </row>
    <row r="10824" customFormat="false" ht="12.75" hidden="false" customHeight="false" outlineLevel="0" collapsed="false">
      <c r="A10824" s="1" t="s">
        <v>43372</v>
      </c>
      <c r="C10824" s="9" t="s">
        <v>131</v>
      </c>
    </row>
    <row r="10825" customFormat="false" ht="12.75" hidden="false" customHeight="false" outlineLevel="0" collapsed="false">
      <c r="A10825" s="1" t="s">
        <v>43373</v>
      </c>
      <c r="C10825" s="9" t="s">
        <v>131</v>
      </c>
    </row>
    <row r="10826" customFormat="false" ht="12.75" hidden="false" customHeight="false" outlineLevel="0" collapsed="false">
      <c r="A10826" s="1" t="s">
        <v>43374</v>
      </c>
      <c r="C10826" s="9" t="s">
        <v>131</v>
      </c>
    </row>
    <row r="10827" customFormat="false" ht="12.75" hidden="false" customHeight="false" outlineLevel="0" collapsed="false">
      <c r="A10827" s="1" t="s">
        <v>43375</v>
      </c>
      <c r="C10827" s="9" t="s">
        <v>131</v>
      </c>
    </row>
    <row r="10828" customFormat="false" ht="12.75" hidden="false" customHeight="false" outlineLevel="0" collapsed="false">
      <c r="A10828" s="1" t="s">
        <v>43376</v>
      </c>
      <c r="C10828" s="9" t="s">
        <v>131</v>
      </c>
    </row>
    <row r="10829" customFormat="false" ht="12.75" hidden="false" customHeight="false" outlineLevel="0" collapsed="false">
      <c r="A10829" s="1" t="s">
        <v>43377</v>
      </c>
      <c r="C10829" s="9" t="s">
        <v>131</v>
      </c>
    </row>
    <row r="10830" customFormat="false" ht="12.75" hidden="false" customHeight="false" outlineLevel="0" collapsed="false">
      <c r="A10830" s="1" t="s">
        <v>43378</v>
      </c>
      <c r="C10830" s="9" t="s">
        <v>131</v>
      </c>
    </row>
    <row r="10831" customFormat="false" ht="12.75" hidden="false" customHeight="false" outlineLevel="0" collapsed="false">
      <c r="A10831" s="1" t="s">
        <v>43379</v>
      </c>
      <c r="C10831" s="9" t="s">
        <v>131</v>
      </c>
    </row>
    <row r="10832" customFormat="false" ht="12.75" hidden="false" customHeight="false" outlineLevel="0" collapsed="false">
      <c r="A10832" s="1" t="s">
        <v>43380</v>
      </c>
      <c r="C10832" s="9" t="s">
        <v>131</v>
      </c>
    </row>
    <row r="10833" customFormat="false" ht="12.75" hidden="false" customHeight="false" outlineLevel="0" collapsed="false">
      <c r="A10833" s="1" t="s">
        <v>43381</v>
      </c>
      <c r="C10833" s="9" t="s">
        <v>131</v>
      </c>
    </row>
    <row r="10834" customFormat="false" ht="12.75" hidden="false" customHeight="false" outlineLevel="0" collapsed="false">
      <c r="A10834" s="1" t="s">
        <v>43382</v>
      </c>
      <c r="C10834" s="9" t="s">
        <v>131</v>
      </c>
    </row>
    <row r="10835" customFormat="false" ht="12.75" hidden="false" customHeight="false" outlineLevel="0" collapsed="false">
      <c r="A10835" s="1" t="s">
        <v>43383</v>
      </c>
      <c r="C10835" s="9" t="s">
        <v>131</v>
      </c>
    </row>
    <row r="10836" customFormat="false" ht="12.75" hidden="false" customHeight="false" outlineLevel="0" collapsed="false">
      <c r="A10836" s="1" t="s">
        <v>43384</v>
      </c>
      <c r="C10836" s="9" t="s">
        <v>131</v>
      </c>
    </row>
    <row r="10837" customFormat="false" ht="12.75" hidden="false" customHeight="false" outlineLevel="0" collapsed="false">
      <c r="A10837" s="1" t="s">
        <v>43385</v>
      </c>
      <c r="C10837" s="9" t="s">
        <v>131</v>
      </c>
    </row>
    <row r="10838" customFormat="false" ht="12.75" hidden="false" customHeight="false" outlineLevel="0" collapsed="false">
      <c r="A10838" s="1" t="s">
        <v>43386</v>
      </c>
      <c r="C10838" s="9" t="s">
        <v>131</v>
      </c>
    </row>
    <row r="10839" customFormat="false" ht="12.75" hidden="false" customHeight="false" outlineLevel="0" collapsed="false">
      <c r="A10839" s="1" t="s">
        <v>43387</v>
      </c>
      <c r="C10839" s="9" t="s">
        <v>131</v>
      </c>
    </row>
    <row r="10840" customFormat="false" ht="12.75" hidden="false" customHeight="false" outlineLevel="0" collapsed="false">
      <c r="A10840" s="1" t="s">
        <v>43388</v>
      </c>
      <c r="C10840" s="9" t="s">
        <v>131</v>
      </c>
    </row>
    <row r="10841" customFormat="false" ht="12.75" hidden="false" customHeight="false" outlineLevel="0" collapsed="false">
      <c r="A10841" s="1" t="s">
        <v>43389</v>
      </c>
      <c r="C10841" s="9" t="s">
        <v>131</v>
      </c>
    </row>
    <row r="10842" customFormat="false" ht="12.75" hidden="false" customHeight="false" outlineLevel="0" collapsed="false">
      <c r="A10842" s="1" t="s">
        <v>43390</v>
      </c>
      <c r="C10842" s="9" t="s">
        <v>131</v>
      </c>
    </row>
    <row r="10843" customFormat="false" ht="12.75" hidden="false" customHeight="false" outlineLevel="0" collapsed="false">
      <c r="A10843" s="1" t="s">
        <v>43391</v>
      </c>
      <c r="C10843" s="9" t="s">
        <v>131</v>
      </c>
    </row>
    <row r="10844" customFormat="false" ht="12.75" hidden="false" customHeight="false" outlineLevel="0" collapsed="false">
      <c r="A10844" s="1" t="s">
        <v>43392</v>
      </c>
      <c r="C10844" s="9" t="s">
        <v>131</v>
      </c>
    </row>
    <row r="10845" customFormat="false" ht="12.75" hidden="false" customHeight="false" outlineLevel="0" collapsed="false">
      <c r="A10845" s="1" t="s">
        <v>43393</v>
      </c>
      <c r="C10845" s="9" t="s">
        <v>131</v>
      </c>
    </row>
    <row r="10846" customFormat="false" ht="12.75" hidden="false" customHeight="false" outlineLevel="0" collapsed="false">
      <c r="A10846" s="1" t="s">
        <v>43394</v>
      </c>
      <c r="C10846" s="9" t="s">
        <v>131</v>
      </c>
    </row>
    <row r="10847" customFormat="false" ht="12.75" hidden="false" customHeight="false" outlineLevel="0" collapsed="false">
      <c r="A10847" s="1" t="s">
        <v>43395</v>
      </c>
      <c r="C10847" s="9" t="s">
        <v>131</v>
      </c>
    </row>
    <row r="10848" customFormat="false" ht="12.75" hidden="false" customHeight="false" outlineLevel="0" collapsed="false">
      <c r="A10848" s="1" t="s">
        <v>43396</v>
      </c>
      <c r="C10848" s="9" t="s">
        <v>131</v>
      </c>
    </row>
    <row r="10849" customFormat="false" ht="12.75" hidden="false" customHeight="false" outlineLevel="0" collapsed="false">
      <c r="A10849" s="1" t="s">
        <v>43397</v>
      </c>
      <c r="C10849" s="9" t="s">
        <v>131</v>
      </c>
    </row>
    <row r="10850" customFormat="false" ht="12.75" hidden="false" customHeight="false" outlineLevel="0" collapsed="false">
      <c r="A10850" s="1" t="s">
        <v>43398</v>
      </c>
      <c r="C10850" s="9" t="s">
        <v>131</v>
      </c>
    </row>
    <row r="10851" customFormat="false" ht="12.75" hidden="false" customHeight="false" outlineLevel="0" collapsed="false">
      <c r="A10851" s="1" t="s">
        <v>43399</v>
      </c>
      <c r="C10851" s="9" t="s">
        <v>131</v>
      </c>
    </row>
    <row r="10852" customFormat="false" ht="12.75" hidden="false" customHeight="false" outlineLevel="0" collapsed="false">
      <c r="A10852" s="1" t="s">
        <v>43400</v>
      </c>
      <c r="C10852" s="9" t="s">
        <v>131</v>
      </c>
    </row>
    <row r="10853" customFormat="false" ht="12.75" hidden="false" customHeight="false" outlineLevel="0" collapsed="false">
      <c r="A10853" s="1" t="s">
        <v>43401</v>
      </c>
      <c r="C10853" s="9" t="s">
        <v>131</v>
      </c>
    </row>
    <row r="10854" customFormat="false" ht="12.75" hidden="false" customHeight="false" outlineLevel="0" collapsed="false">
      <c r="A10854" s="1" t="s">
        <v>43402</v>
      </c>
      <c r="C10854" s="9" t="s">
        <v>131</v>
      </c>
    </row>
    <row r="10855" customFormat="false" ht="12.75" hidden="false" customHeight="false" outlineLevel="0" collapsed="false">
      <c r="A10855" s="1" t="s">
        <v>43403</v>
      </c>
      <c r="C10855" s="9" t="s">
        <v>131</v>
      </c>
    </row>
    <row r="10856" customFormat="false" ht="12.75" hidden="false" customHeight="false" outlineLevel="0" collapsed="false">
      <c r="A10856" s="1" t="s">
        <v>43404</v>
      </c>
      <c r="C10856" s="9" t="s">
        <v>131</v>
      </c>
    </row>
    <row r="10857" customFormat="false" ht="12.75" hidden="false" customHeight="false" outlineLevel="0" collapsed="false">
      <c r="A10857" s="1" t="s">
        <v>43405</v>
      </c>
      <c r="C10857" s="9" t="s">
        <v>131</v>
      </c>
    </row>
    <row r="10858" customFormat="false" ht="12.75" hidden="false" customHeight="false" outlineLevel="0" collapsed="false">
      <c r="A10858" s="1" t="s">
        <v>43406</v>
      </c>
      <c r="C10858" s="9" t="s">
        <v>131</v>
      </c>
    </row>
    <row r="10859" customFormat="false" ht="12.75" hidden="false" customHeight="false" outlineLevel="0" collapsed="false">
      <c r="A10859" s="1" t="s">
        <v>43407</v>
      </c>
      <c r="C10859" s="9" t="s">
        <v>131</v>
      </c>
    </row>
    <row r="10860" customFormat="false" ht="12.75" hidden="false" customHeight="false" outlineLevel="0" collapsed="false">
      <c r="A10860" s="1" t="s">
        <v>43408</v>
      </c>
      <c r="C10860" s="9" t="s">
        <v>131</v>
      </c>
    </row>
    <row r="10861" customFormat="false" ht="12.75" hidden="false" customHeight="false" outlineLevel="0" collapsed="false">
      <c r="A10861" s="1" t="s">
        <v>43409</v>
      </c>
      <c r="C10861" s="9" t="s">
        <v>131</v>
      </c>
    </row>
    <row r="10862" customFormat="false" ht="12.75" hidden="false" customHeight="false" outlineLevel="0" collapsed="false">
      <c r="A10862" s="1" t="s">
        <v>43410</v>
      </c>
      <c r="C10862" s="9" t="s">
        <v>131</v>
      </c>
    </row>
    <row r="10863" customFormat="false" ht="12.75" hidden="false" customHeight="false" outlineLevel="0" collapsed="false">
      <c r="A10863" s="1" t="s">
        <v>43411</v>
      </c>
      <c r="C10863" s="9" t="s">
        <v>131</v>
      </c>
    </row>
    <row r="10864" customFormat="false" ht="12.75" hidden="false" customHeight="false" outlineLevel="0" collapsed="false">
      <c r="A10864" s="1" t="s">
        <v>43412</v>
      </c>
      <c r="C10864" s="9" t="s">
        <v>131</v>
      </c>
    </row>
    <row r="10865" customFormat="false" ht="12.75" hidden="false" customHeight="false" outlineLevel="0" collapsed="false">
      <c r="A10865" s="1" t="s">
        <v>43413</v>
      </c>
      <c r="C10865" s="9" t="s">
        <v>131</v>
      </c>
    </row>
    <row r="10866" customFormat="false" ht="12.75" hidden="false" customHeight="false" outlineLevel="0" collapsed="false">
      <c r="A10866" s="1" t="s">
        <v>43414</v>
      </c>
      <c r="C10866" s="9" t="s">
        <v>131</v>
      </c>
    </row>
    <row r="10867" customFormat="false" ht="12.75" hidden="false" customHeight="false" outlineLevel="0" collapsed="false">
      <c r="A10867" s="1" t="s">
        <v>43415</v>
      </c>
      <c r="C10867" s="9" t="s">
        <v>131</v>
      </c>
    </row>
    <row r="10868" customFormat="false" ht="12.75" hidden="false" customHeight="false" outlineLevel="0" collapsed="false">
      <c r="A10868" s="1" t="s">
        <v>43416</v>
      </c>
      <c r="C10868" s="9" t="s">
        <v>131</v>
      </c>
    </row>
    <row r="10869" customFormat="false" ht="12.75" hidden="false" customHeight="false" outlineLevel="0" collapsed="false">
      <c r="A10869" s="1" t="s">
        <v>43417</v>
      </c>
      <c r="C10869" s="9" t="s">
        <v>131</v>
      </c>
    </row>
    <row r="10870" customFormat="false" ht="12.75" hidden="false" customHeight="false" outlineLevel="0" collapsed="false">
      <c r="A10870" s="1" t="s">
        <v>43418</v>
      </c>
      <c r="C10870" s="9" t="s">
        <v>131</v>
      </c>
    </row>
    <row r="10871" customFormat="false" ht="12.75" hidden="false" customHeight="false" outlineLevel="0" collapsed="false">
      <c r="A10871" s="1" t="s">
        <v>43419</v>
      </c>
      <c r="C10871" s="9" t="s">
        <v>131</v>
      </c>
    </row>
    <row r="10872" customFormat="false" ht="12.75" hidden="false" customHeight="false" outlineLevel="0" collapsed="false">
      <c r="A10872" s="1" t="s">
        <v>43420</v>
      </c>
      <c r="C10872" s="9" t="s">
        <v>131</v>
      </c>
    </row>
    <row r="10873" customFormat="false" ht="12.75" hidden="false" customHeight="false" outlineLevel="0" collapsed="false">
      <c r="A10873" s="1" t="s">
        <v>43421</v>
      </c>
      <c r="C10873" s="9" t="s">
        <v>131</v>
      </c>
    </row>
    <row r="10874" customFormat="false" ht="12.75" hidden="false" customHeight="false" outlineLevel="0" collapsed="false">
      <c r="A10874" s="1" t="s">
        <v>43422</v>
      </c>
      <c r="C10874" s="9" t="s">
        <v>131</v>
      </c>
    </row>
    <row r="10875" customFormat="false" ht="12.75" hidden="false" customHeight="false" outlineLevel="0" collapsed="false">
      <c r="A10875" s="1" t="s">
        <v>43423</v>
      </c>
      <c r="C10875" s="9" t="s">
        <v>131</v>
      </c>
    </row>
    <row r="10876" customFormat="false" ht="12.75" hidden="false" customHeight="false" outlineLevel="0" collapsed="false">
      <c r="A10876" s="1" t="s">
        <v>43424</v>
      </c>
      <c r="C10876" s="9" t="s">
        <v>131</v>
      </c>
    </row>
    <row r="10877" customFormat="false" ht="12.75" hidden="false" customHeight="false" outlineLevel="0" collapsed="false">
      <c r="A10877" s="1" t="s">
        <v>43425</v>
      </c>
      <c r="C10877" s="9" t="s">
        <v>131</v>
      </c>
    </row>
    <row r="10878" customFormat="false" ht="12.75" hidden="false" customHeight="false" outlineLevel="0" collapsed="false">
      <c r="A10878" s="1" t="s">
        <v>43426</v>
      </c>
      <c r="C10878" s="9" t="s">
        <v>131</v>
      </c>
    </row>
    <row r="10879" customFormat="false" ht="12.75" hidden="false" customHeight="false" outlineLevel="0" collapsed="false">
      <c r="A10879" s="1" t="s">
        <v>43427</v>
      </c>
      <c r="C10879" s="9" t="s">
        <v>131</v>
      </c>
    </row>
    <row r="10880" customFormat="false" ht="12.75" hidden="false" customHeight="false" outlineLevel="0" collapsed="false">
      <c r="A10880" s="1" t="s">
        <v>43428</v>
      </c>
      <c r="C10880" s="9" t="s">
        <v>131</v>
      </c>
    </row>
    <row r="10881" customFormat="false" ht="12.75" hidden="false" customHeight="false" outlineLevel="0" collapsed="false">
      <c r="A10881" s="1" t="s">
        <v>43429</v>
      </c>
      <c r="C10881" s="9" t="s">
        <v>131</v>
      </c>
    </row>
    <row r="10882" customFormat="false" ht="12.75" hidden="false" customHeight="false" outlineLevel="0" collapsed="false">
      <c r="A10882" s="1" t="s">
        <v>43430</v>
      </c>
      <c r="C10882" s="9" t="s">
        <v>131</v>
      </c>
    </row>
    <row r="10883" customFormat="false" ht="12.75" hidden="false" customHeight="false" outlineLevel="0" collapsed="false">
      <c r="A10883" s="1" t="s">
        <v>43431</v>
      </c>
      <c r="C10883" s="9" t="s">
        <v>131</v>
      </c>
    </row>
    <row r="10884" customFormat="false" ht="12.75" hidden="false" customHeight="false" outlineLevel="0" collapsed="false">
      <c r="A10884" s="1" t="s">
        <v>43432</v>
      </c>
      <c r="C10884" s="9" t="s">
        <v>131</v>
      </c>
    </row>
    <row r="10885" customFormat="false" ht="12.75" hidden="false" customHeight="false" outlineLevel="0" collapsed="false">
      <c r="A10885" s="1" t="s">
        <v>43433</v>
      </c>
      <c r="C10885" s="9" t="s">
        <v>131</v>
      </c>
    </row>
    <row r="10886" customFormat="false" ht="12.75" hidden="false" customHeight="false" outlineLevel="0" collapsed="false">
      <c r="A10886" s="1" t="s">
        <v>43434</v>
      </c>
      <c r="C10886" s="9" t="s">
        <v>131</v>
      </c>
    </row>
    <row r="10887" customFormat="false" ht="12.75" hidden="false" customHeight="false" outlineLevel="0" collapsed="false">
      <c r="A10887" s="1" t="s">
        <v>43435</v>
      </c>
      <c r="C10887" s="9" t="s">
        <v>131</v>
      </c>
    </row>
    <row r="10888" customFormat="false" ht="12.75" hidden="false" customHeight="false" outlineLevel="0" collapsed="false">
      <c r="A10888" s="1" t="s">
        <v>43436</v>
      </c>
      <c r="C10888" s="9" t="s">
        <v>131</v>
      </c>
    </row>
    <row r="10889" customFormat="false" ht="12.75" hidden="false" customHeight="false" outlineLevel="0" collapsed="false">
      <c r="A10889" s="1" t="s">
        <v>43437</v>
      </c>
      <c r="C10889" s="9" t="s">
        <v>131</v>
      </c>
    </row>
    <row r="10890" customFormat="false" ht="12.75" hidden="false" customHeight="false" outlineLevel="0" collapsed="false">
      <c r="A10890" s="1" t="s">
        <v>43438</v>
      </c>
      <c r="C10890" s="9" t="s">
        <v>131</v>
      </c>
    </row>
    <row r="10891" customFormat="false" ht="12.75" hidden="false" customHeight="false" outlineLevel="0" collapsed="false">
      <c r="A10891" s="1" t="s">
        <v>43439</v>
      </c>
      <c r="C10891" s="9" t="s">
        <v>131</v>
      </c>
    </row>
    <row r="10892" customFormat="false" ht="12.75" hidden="false" customHeight="false" outlineLevel="0" collapsed="false">
      <c r="A10892" s="1" t="s">
        <v>43440</v>
      </c>
      <c r="C10892" s="9" t="s">
        <v>131</v>
      </c>
    </row>
    <row r="10893" customFormat="false" ht="12.75" hidden="false" customHeight="false" outlineLevel="0" collapsed="false">
      <c r="A10893" s="1" t="s">
        <v>43441</v>
      </c>
      <c r="C10893" s="9" t="s">
        <v>131</v>
      </c>
    </row>
    <row r="10894" customFormat="false" ht="12.75" hidden="false" customHeight="false" outlineLevel="0" collapsed="false">
      <c r="A10894" s="1" t="s">
        <v>43442</v>
      </c>
      <c r="C10894" s="9" t="s">
        <v>131</v>
      </c>
    </row>
    <row r="10895" customFormat="false" ht="12.75" hidden="false" customHeight="false" outlineLevel="0" collapsed="false">
      <c r="A10895" s="1" t="s">
        <v>43443</v>
      </c>
      <c r="C10895" s="9" t="s">
        <v>131</v>
      </c>
    </row>
    <row r="10896" customFormat="false" ht="12.75" hidden="false" customHeight="false" outlineLevel="0" collapsed="false">
      <c r="A10896" s="1" t="s">
        <v>43444</v>
      </c>
      <c r="C10896" s="9" t="s">
        <v>131</v>
      </c>
    </row>
    <row r="10897" customFormat="false" ht="12.75" hidden="false" customHeight="false" outlineLevel="0" collapsed="false">
      <c r="A10897" s="1" t="s">
        <v>43445</v>
      </c>
      <c r="C10897" s="9" t="s">
        <v>131</v>
      </c>
    </row>
    <row r="10898" customFormat="false" ht="12.75" hidden="false" customHeight="false" outlineLevel="0" collapsed="false">
      <c r="A10898" s="1" t="s">
        <v>43446</v>
      </c>
      <c r="C10898" s="9" t="s">
        <v>131</v>
      </c>
    </row>
    <row r="10899" customFormat="false" ht="12.75" hidden="false" customHeight="false" outlineLevel="0" collapsed="false">
      <c r="A10899" s="1" t="s">
        <v>43447</v>
      </c>
      <c r="C10899" s="9" t="s">
        <v>131</v>
      </c>
    </row>
    <row r="10900" customFormat="false" ht="12.75" hidden="false" customHeight="false" outlineLevel="0" collapsed="false">
      <c r="A10900" s="1" t="s">
        <v>43448</v>
      </c>
      <c r="C10900" s="9" t="s">
        <v>131</v>
      </c>
    </row>
    <row r="10901" customFormat="false" ht="12.75" hidden="false" customHeight="false" outlineLevel="0" collapsed="false">
      <c r="A10901" s="1" t="s">
        <v>43449</v>
      </c>
      <c r="C10901" s="9" t="s">
        <v>131</v>
      </c>
    </row>
    <row r="10902" customFormat="false" ht="12.75" hidden="false" customHeight="false" outlineLevel="0" collapsed="false">
      <c r="A10902" s="1" t="s">
        <v>43450</v>
      </c>
      <c r="C10902" s="9" t="s">
        <v>131</v>
      </c>
    </row>
    <row r="10903" customFormat="false" ht="12.75" hidden="false" customHeight="false" outlineLevel="0" collapsed="false">
      <c r="A10903" s="1" t="s">
        <v>43451</v>
      </c>
      <c r="C10903" s="9" t="s">
        <v>131</v>
      </c>
    </row>
    <row r="10904" customFormat="false" ht="12.75" hidden="false" customHeight="false" outlineLevel="0" collapsed="false">
      <c r="A10904" s="1" t="s">
        <v>43452</v>
      </c>
      <c r="C10904" s="9" t="s">
        <v>131</v>
      </c>
    </row>
    <row r="10905" customFormat="false" ht="12.75" hidden="false" customHeight="false" outlineLevel="0" collapsed="false">
      <c r="A10905" s="1" t="s">
        <v>43453</v>
      </c>
      <c r="C10905" s="9" t="s">
        <v>131</v>
      </c>
    </row>
    <row r="10906" customFormat="false" ht="12.75" hidden="false" customHeight="false" outlineLevel="0" collapsed="false">
      <c r="A10906" s="1" t="s">
        <v>43454</v>
      </c>
      <c r="C10906" s="9" t="s">
        <v>131</v>
      </c>
    </row>
    <row r="10907" customFormat="false" ht="12.75" hidden="false" customHeight="false" outlineLevel="0" collapsed="false">
      <c r="A10907" s="1" t="s">
        <v>43455</v>
      </c>
      <c r="C10907" s="9" t="s">
        <v>131</v>
      </c>
    </row>
    <row r="10908" customFormat="false" ht="12.75" hidden="false" customHeight="false" outlineLevel="0" collapsed="false">
      <c r="A10908" s="1" t="s">
        <v>43456</v>
      </c>
      <c r="C10908" s="9" t="s">
        <v>131</v>
      </c>
    </row>
    <row r="10909" customFormat="false" ht="12.75" hidden="false" customHeight="false" outlineLevel="0" collapsed="false">
      <c r="A10909" s="1" t="s">
        <v>43457</v>
      </c>
      <c r="C10909" s="9" t="s">
        <v>131</v>
      </c>
    </row>
    <row r="10910" customFormat="false" ht="12.75" hidden="false" customHeight="false" outlineLevel="0" collapsed="false">
      <c r="A10910" s="1" t="s">
        <v>43458</v>
      </c>
      <c r="C10910" s="9" t="s">
        <v>131</v>
      </c>
    </row>
    <row r="10911" customFormat="false" ht="12.75" hidden="false" customHeight="false" outlineLevel="0" collapsed="false">
      <c r="A10911" s="1" t="s">
        <v>43459</v>
      </c>
      <c r="C10911" s="9" t="s">
        <v>131</v>
      </c>
    </row>
    <row r="10912" customFormat="false" ht="12.75" hidden="false" customHeight="false" outlineLevel="0" collapsed="false">
      <c r="A10912" s="1" t="s">
        <v>43460</v>
      </c>
      <c r="C10912" s="9" t="s">
        <v>131</v>
      </c>
    </row>
    <row r="10913" customFormat="false" ht="12.75" hidden="false" customHeight="false" outlineLevel="0" collapsed="false">
      <c r="A10913" s="1" t="s">
        <v>43461</v>
      </c>
      <c r="C10913" s="9" t="s">
        <v>131</v>
      </c>
    </row>
    <row r="10914" customFormat="false" ht="12.75" hidden="false" customHeight="false" outlineLevel="0" collapsed="false">
      <c r="A10914" s="1" t="s">
        <v>43462</v>
      </c>
      <c r="C10914" s="9" t="s">
        <v>131</v>
      </c>
    </row>
    <row r="10915" customFormat="false" ht="12.75" hidden="false" customHeight="false" outlineLevel="0" collapsed="false">
      <c r="A10915" s="1" t="s">
        <v>43463</v>
      </c>
      <c r="C10915" s="9" t="s">
        <v>131</v>
      </c>
    </row>
    <row r="10916" customFormat="false" ht="12.75" hidden="false" customHeight="false" outlineLevel="0" collapsed="false">
      <c r="A10916" s="1" t="s">
        <v>43464</v>
      </c>
      <c r="C10916" s="9" t="s">
        <v>131</v>
      </c>
    </row>
    <row r="10917" customFormat="false" ht="12.75" hidden="false" customHeight="false" outlineLevel="0" collapsed="false">
      <c r="A10917" s="1" t="s">
        <v>43465</v>
      </c>
      <c r="C10917" s="9" t="s">
        <v>131</v>
      </c>
    </row>
    <row r="10918" customFormat="false" ht="12.75" hidden="false" customHeight="false" outlineLevel="0" collapsed="false">
      <c r="A10918" s="1" t="s">
        <v>43466</v>
      </c>
      <c r="C10918" s="9" t="s">
        <v>131</v>
      </c>
    </row>
    <row r="10919" customFormat="false" ht="12.75" hidden="false" customHeight="false" outlineLevel="0" collapsed="false">
      <c r="A10919" s="1" t="s">
        <v>43467</v>
      </c>
      <c r="C10919" s="9" t="s">
        <v>131</v>
      </c>
    </row>
    <row r="10920" customFormat="false" ht="12.75" hidden="false" customHeight="false" outlineLevel="0" collapsed="false">
      <c r="A10920" s="1" t="s">
        <v>43468</v>
      </c>
      <c r="C10920" s="9" t="s">
        <v>131</v>
      </c>
    </row>
    <row r="10921" customFormat="false" ht="12.75" hidden="false" customHeight="false" outlineLevel="0" collapsed="false">
      <c r="A10921" s="1" t="s">
        <v>43469</v>
      </c>
      <c r="C10921" s="9" t="s">
        <v>131</v>
      </c>
    </row>
    <row r="10922" customFormat="false" ht="12.75" hidden="false" customHeight="false" outlineLevel="0" collapsed="false">
      <c r="A10922" s="1" t="s">
        <v>43470</v>
      </c>
      <c r="C10922" s="9" t="s">
        <v>131</v>
      </c>
    </row>
    <row r="10923" customFormat="false" ht="12.75" hidden="false" customHeight="false" outlineLevel="0" collapsed="false">
      <c r="A10923" s="1" t="s">
        <v>43471</v>
      </c>
      <c r="C10923" s="9" t="s">
        <v>131</v>
      </c>
    </row>
    <row r="10924" customFormat="false" ht="12.75" hidden="false" customHeight="false" outlineLevel="0" collapsed="false">
      <c r="A10924" s="1" t="s">
        <v>43472</v>
      </c>
      <c r="C10924" s="9" t="s">
        <v>131</v>
      </c>
    </row>
    <row r="10925" customFormat="false" ht="12.75" hidden="false" customHeight="false" outlineLevel="0" collapsed="false">
      <c r="A10925" s="1" t="s">
        <v>43473</v>
      </c>
      <c r="C10925" s="9" t="s">
        <v>131</v>
      </c>
    </row>
    <row r="10926" customFormat="false" ht="12.75" hidden="false" customHeight="false" outlineLevel="0" collapsed="false">
      <c r="A10926" s="1" t="s">
        <v>43474</v>
      </c>
      <c r="C10926" s="9" t="s">
        <v>131</v>
      </c>
    </row>
    <row r="10927" customFormat="false" ht="12.75" hidden="false" customHeight="false" outlineLevel="0" collapsed="false">
      <c r="A10927" s="1" t="s">
        <v>43475</v>
      </c>
      <c r="C10927" s="9" t="s">
        <v>131</v>
      </c>
    </row>
    <row r="10928" customFormat="false" ht="12.75" hidden="false" customHeight="false" outlineLevel="0" collapsed="false">
      <c r="A10928" s="1" t="s">
        <v>43476</v>
      </c>
      <c r="C10928" s="9" t="s">
        <v>131</v>
      </c>
    </row>
    <row r="10929" customFormat="false" ht="12.75" hidden="false" customHeight="false" outlineLevel="0" collapsed="false">
      <c r="A10929" s="1" t="s">
        <v>43477</v>
      </c>
      <c r="C10929" s="9" t="s">
        <v>131</v>
      </c>
    </row>
    <row r="10930" customFormat="false" ht="12.75" hidden="false" customHeight="false" outlineLevel="0" collapsed="false">
      <c r="A10930" s="1" t="s">
        <v>43478</v>
      </c>
      <c r="C10930" s="9" t="s">
        <v>131</v>
      </c>
    </row>
    <row r="10931" customFormat="false" ht="12.75" hidden="false" customHeight="false" outlineLevel="0" collapsed="false">
      <c r="A10931" s="1" t="s">
        <v>43479</v>
      </c>
      <c r="C10931" s="9" t="s">
        <v>131</v>
      </c>
    </row>
    <row r="10932" customFormat="false" ht="12.75" hidden="false" customHeight="false" outlineLevel="0" collapsed="false">
      <c r="A10932" s="1" t="s">
        <v>43480</v>
      </c>
      <c r="C10932" s="9" t="s">
        <v>131</v>
      </c>
    </row>
    <row r="10933" customFormat="false" ht="12.75" hidden="false" customHeight="false" outlineLevel="0" collapsed="false">
      <c r="A10933" s="1" t="s">
        <v>43481</v>
      </c>
      <c r="C10933" s="9" t="s">
        <v>131</v>
      </c>
    </row>
    <row r="10934" customFormat="false" ht="12.75" hidden="false" customHeight="false" outlineLevel="0" collapsed="false">
      <c r="A10934" s="1" t="s">
        <v>43482</v>
      </c>
      <c r="C10934" s="9" t="s">
        <v>131</v>
      </c>
    </row>
    <row r="10935" customFormat="false" ht="12.75" hidden="false" customHeight="false" outlineLevel="0" collapsed="false">
      <c r="A10935" s="1" t="s">
        <v>43483</v>
      </c>
      <c r="C10935" s="9" t="s">
        <v>131</v>
      </c>
    </row>
    <row r="10936" customFormat="false" ht="12.75" hidden="false" customHeight="false" outlineLevel="0" collapsed="false">
      <c r="A10936" s="1" t="s">
        <v>43484</v>
      </c>
      <c r="C10936" s="9" t="s">
        <v>131</v>
      </c>
    </row>
    <row r="10937" customFormat="false" ht="12.75" hidden="false" customHeight="false" outlineLevel="0" collapsed="false">
      <c r="A10937" s="1" t="s">
        <v>43485</v>
      </c>
      <c r="C10937" s="9" t="s">
        <v>131</v>
      </c>
    </row>
    <row r="10938" customFormat="false" ht="12.75" hidden="false" customHeight="false" outlineLevel="0" collapsed="false">
      <c r="A10938" s="1" t="s">
        <v>43486</v>
      </c>
      <c r="C10938" s="9" t="s">
        <v>131</v>
      </c>
    </row>
    <row r="10939" customFormat="false" ht="12.75" hidden="false" customHeight="false" outlineLevel="0" collapsed="false">
      <c r="A10939" s="1" t="s">
        <v>43487</v>
      </c>
      <c r="C10939" s="9" t="s">
        <v>131</v>
      </c>
    </row>
    <row r="10940" customFormat="false" ht="12.75" hidden="false" customHeight="false" outlineLevel="0" collapsed="false">
      <c r="A10940" s="1" t="s">
        <v>43488</v>
      </c>
      <c r="C10940" s="9" t="s">
        <v>131</v>
      </c>
    </row>
    <row r="10941" customFormat="false" ht="12.75" hidden="false" customHeight="false" outlineLevel="0" collapsed="false">
      <c r="A10941" s="1" t="s">
        <v>43489</v>
      </c>
      <c r="C10941" s="9" t="s">
        <v>131</v>
      </c>
    </row>
    <row r="10942" customFormat="false" ht="12.75" hidden="false" customHeight="false" outlineLevel="0" collapsed="false">
      <c r="A10942" s="1" t="s">
        <v>43490</v>
      </c>
      <c r="C10942" s="9" t="s">
        <v>131</v>
      </c>
    </row>
    <row r="10943" customFormat="false" ht="12.75" hidden="false" customHeight="false" outlineLevel="0" collapsed="false">
      <c r="A10943" s="1" t="s">
        <v>43491</v>
      </c>
      <c r="C10943" s="9" t="s">
        <v>131</v>
      </c>
    </row>
    <row r="10944" customFormat="false" ht="12.75" hidden="false" customHeight="false" outlineLevel="0" collapsed="false">
      <c r="A10944" s="1" t="s">
        <v>43492</v>
      </c>
      <c r="C10944" s="9" t="s">
        <v>131</v>
      </c>
    </row>
    <row r="10945" customFormat="false" ht="12.75" hidden="false" customHeight="false" outlineLevel="0" collapsed="false">
      <c r="A10945" s="1" t="s">
        <v>43493</v>
      </c>
      <c r="C10945" s="9" t="s">
        <v>131</v>
      </c>
    </row>
    <row r="10946" customFormat="false" ht="12.75" hidden="false" customHeight="false" outlineLevel="0" collapsed="false">
      <c r="A10946" s="1" t="s">
        <v>43494</v>
      </c>
      <c r="C10946" s="9" t="s">
        <v>131</v>
      </c>
    </row>
    <row r="10947" customFormat="false" ht="12.75" hidden="false" customHeight="false" outlineLevel="0" collapsed="false">
      <c r="A10947" s="1" t="s">
        <v>43495</v>
      </c>
      <c r="C10947" s="9" t="s">
        <v>131</v>
      </c>
    </row>
    <row r="10948" customFormat="false" ht="12.75" hidden="false" customHeight="false" outlineLevel="0" collapsed="false">
      <c r="A10948" s="1" t="s">
        <v>43496</v>
      </c>
      <c r="C10948" s="9" t="s">
        <v>131</v>
      </c>
    </row>
    <row r="10949" customFormat="false" ht="12.75" hidden="false" customHeight="false" outlineLevel="0" collapsed="false">
      <c r="A10949" s="1" t="s">
        <v>43497</v>
      </c>
      <c r="C10949" s="9" t="s">
        <v>131</v>
      </c>
    </row>
    <row r="10950" customFormat="false" ht="12.75" hidden="false" customHeight="false" outlineLevel="0" collapsed="false">
      <c r="A10950" s="1" t="s">
        <v>43498</v>
      </c>
      <c r="C10950" s="9" t="s">
        <v>131</v>
      </c>
    </row>
    <row r="10951" customFormat="false" ht="12.75" hidden="false" customHeight="false" outlineLevel="0" collapsed="false">
      <c r="A10951" s="1" t="s">
        <v>43499</v>
      </c>
      <c r="C10951" s="9" t="s">
        <v>131</v>
      </c>
    </row>
    <row r="10952" customFormat="false" ht="12.75" hidden="false" customHeight="false" outlineLevel="0" collapsed="false">
      <c r="A10952" s="1" t="s">
        <v>43500</v>
      </c>
      <c r="C10952" s="9" t="s">
        <v>131</v>
      </c>
    </row>
    <row r="10953" customFormat="false" ht="12.75" hidden="false" customHeight="false" outlineLevel="0" collapsed="false">
      <c r="A10953" s="1" t="s">
        <v>43501</v>
      </c>
      <c r="C10953" s="9" t="s">
        <v>131</v>
      </c>
    </row>
    <row r="10954" customFormat="false" ht="12.75" hidden="false" customHeight="false" outlineLevel="0" collapsed="false">
      <c r="A10954" s="1" t="s">
        <v>43502</v>
      </c>
      <c r="C10954" s="9" t="s">
        <v>131</v>
      </c>
    </row>
    <row r="10955" customFormat="false" ht="12.75" hidden="false" customHeight="false" outlineLevel="0" collapsed="false">
      <c r="A10955" s="1" t="s">
        <v>43503</v>
      </c>
      <c r="C10955" s="9" t="s">
        <v>131</v>
      </c>
    </row>
    <row r="10956" customFormat="false" ht="12.75" hidden="false" customHeight="false" outlineLevel="0" collapsed="false">
      <c r="A10956" s="1" t="s">
        <v>43504</v>
      </c>
      <c r="C10956" s="9" t="s">
        <v>131</v>
      </c>
    </row>
    <row r="10957" customFormat="false" ht="12.75" hidden="false" customHeight="false" outlineLevel="0" collapsed="false">
      <c r="A10957" s="1" t="s">
        <v>43505</v>
      </c>
      <c r="C10957" s="9" t="s">
        <v>131</v>
      </c>
    </row>
    <row r="10958" customFormat="false" ht="12.75" hidden="false" customHeight="false" outlineLevel="0" collapsed="false">
      <c r="A10958" s="1" t="s">
        <v>43506</v>
      </c>
      <c r="C10958" s="9" t="s">
        <v>131</v>
      </c>
    </row>
    <row r="10959" customFormat="false" ht="12.75" hidden="false" customHeight="false" outlineLevel="0" collapsed="false">
      <c r="A10959" s="1" t="s">
        <v>43507</v>
      </c>
      <c r="C10959" s="9" t="s">
        <v>131</v>
      </c>
    </row>
    <row r="10960" customFormat="false" ht="12.75" hidden="false" customHeight="false" outlineLevel="0" collapsed="false">
      <c r="A10960" s="1" t="s">
        <v>43508</v>
      </c>
      <c r="C10960" s="9" t="s">
        <v>131</v>
      </c>
    </row>
    <row r="10961" customFormat="false" ht="12.75" hidden="false" customHeight="false" outlineLevel="0" collapsed="false">
      <c r="A10961" s="1" t="s">
        <v>43509</v>
      </c>
      <c r="C10961" s="9" t="s">
        <v>131</v>
      </c>
    </row>
    <row r="10962" customFormat="false" ht="12.75" hidden="false" customHeight="false" outlineLevel="0" collapsed="false">
      <c r="A10962" s="1" t="s">
        <v>43510</v>
      </c>
      <c r="C10962" s="9" t="s">
        <v>131</v>
      </c>
    </row>
    <row r="10963" customFormat="false" ht="12.75" hidden="false" customHeight="false" outlineLevel="0" collapsed="false">
      <c r="A10963" s="1" t="s">
        <v>43511</v>
      </c>
      <c r="C10963" s="9" t="s">
        <v>131</v>
      </c>
    </row>
    <row r="10964" customFormat="false" ht="12.75" hidden="false" customHeight="false" outlineLevel="0" collapsed="false">
      <c r="A10964" s="1" t="s">
        <v>43512</v>
      </c>
      <c r="C10964" s="9" t="s">
        <v>131</v>
      </c>
    </row>
    <row r="10965" customFormat="false" ht="12.75" hidden="false" customHeight="false" outlineLevel="0" collapsed="false">
      <c r="A10965" s="1" t="s">
        <v>43513</v>
      </c>
      <c r="C10965" s="9" t="s">
        <v>131</v>
      </c>
    </row>
    <row r="10966" customFormat="false" ht="12.75" hidden="false" customHeight="false" outlineLevel="0" collapsed="false">
      <c r="A10966" s="1" t="s">
        <v>43514</v>
      </c>
      <c r="C10966" s="9" t="s">
        <v>131</v>
      </c>
    </row>
    <row r="10967" customFormat="false" ht="12.75" hidden="false" customHeight="false" outlineLevel="0" collapsed="false">
      <c r="A10967" s="1" t="s">
        <v>43515</v>
      </c>
      <c r="C10967" s="9" t="s">
        <v>131</v>
      </c>
    </row>
    <row r="10968" customFormat="false" ht="12.75" hidden="false" customHeight="false" outlineLevel="0" collapsed="false">
      <c r="A10968" s="1" t="s">
        <v>43516</v>
      </c>
      <c r="C10968" s="9" t="s">
        <v>131</v>
      </c>
    </row>
    <row r="10969" customFormat="false" ht="12.75" hidden="false" customHeight="false" outlineLevel="0" collapsed="false">
      <c r="A10969" s="1" t="s">
        <v>43517</v>
      </c>
      <c r="C10969" s="9" t="s">
        <v>131</v>
      </c>
    </row>
    <row r="10970" customFormat="false" ht="12.75" hidden="false" customHeight="false" outlineLevel="0" collapsed="false">
      <c r="A10970" s="1" t="s">
        <v>43518</v>
      </c>
      <c r="C10970" s="9" t="s">
        <v>131</v>
      </c>
    </row>
    <row r="10971" customFormat="false" ht="12.75" hidden="false" customHeight="false" outlineLevel="0" collapsed="false">
      <c r="A10971" s="1" t="s">
        <v>43519</v>
      </c>
      <c r="C10971" s="9" t="s">
        <v>131</v>
      </c>
    </row>
    <row r="10972" customFormat="false" ht="12.75" hidden="false" customHeight="false" outlineLevel="0" collapsed="false">
      <c r="A10972" s="1" t="s">
        <v>43520</v>
      </c>
      <c r="C10972" s="9" t="s">
        <v>131</v>
      </c>
    </row>
    <row r="10973" customFormat="false" ht="12.75" hidden="false" customHeight="false" outlineLevel="0" collapsed="false">
      <c r="A10973" s="1" t="s">
        <v>43521</v>
      </c>
      <c r="C10973" s="9" t="s">
        <v>131</v>
      </c>
    </row>
    <row r="10974" customFormat="false" ht="12.75" hidden="false" customHeight="false" outlineLevel="0" collapsed="false">
      <c r="A10974" s="1" t="s">
        <v>43522</v>
      </c>
      <c r="C10974" s="9" t="s">
        <v>131</v>
      </c>
    </row>
    <row r="10975" customFormat="false" ht="12.75" hidden="false" customHeight="false" outlineLevel="0" collapsed="false">
      <c r="A10975" s="1" t="s">
        <v>43523</v>
      </c>
      <c r="C10975" s="9" t="s">
        <v>131</v>
      </c>
    </row>
    <row r="10976" customFormat="false" ht="12.75" hidden="false" customHeight="false" outlineLevel="0" collapsed="false">
      <c r="A10976" s="1" t="s">
        <v>43524</v>
      </c>
      <c r="C10976" s="9" t="s">
        <v>131</v>
      </c>
    </row>
    <row r="10977" customFormat="false" ht="12.75" hidden="false" customHeight="false" outlineLevel="0" collapsed="false">
      <c r="A10977" s="1" t="s">
        <v>43525</v>
      </c>
      <c r="C10977" s="9" t="s">
        <v>131</v>
      </c>
    </row>
    <row r="10978" customFormat="false" ht="12.75" hidden="false" customHeight="false" outlineLevel="0" collapsed="false">
      <c r="A10978" s="1" t="s">
        <v>43526</v>
      </c>
      <c r="C10978" s="9" t="s">
        <v>131</v>
      </c>
    </row>
    <row r="10979" customFormat="false" ht="12.75" hidden="false" customHeight="false" outlineLevel="0" collapsed="false">
      <c r="A10979" s="1" t="s">
        <v>43527</v>
      </c>
      <c r="C10979" s="9" t="s">
        <v>131</v>
      </c>
    </row>
    <row r="10980" customFormat="false" ht="12.75" hidden="false" customHeight="false" outlineLevel="0" collapsed="false">
      <c r="A10980" s="1" t="s">
        <v>43528</v>
      </c>
      <c r="C10980" s="9" t="s">
        <v>131</v>
      </c>
    </row>
    <row r="10981" customFormat="false" ht="12.75" hidden="false" customHeight="false" outlineLevel="0" collapsed="false">
      <c r="A10981" s="1" t="s">
        <v>43529</v>
      </c>
      <c r="C10981" s="9" t="s">
        <v>131</v>
      </c>
    </row>
    <row r="10982" customFormat="false" ht="12.75" hidden="false" customHeight="false" outlineLevel="0" collapsed="false">
      <c r="A10982" s="1" t="s">
        <v>43530</v>
      </c>
      <c r="C10982" s="9" t="s">
        <v>131</v>
      </c>
    </row>
    <row r="10983" customFormat="false" ht="12.75" hidden="false" customHeight="false" outlineLevel="0" collapsed="false">
      <c r="A10983" s="1" t="s">
        <v>43531</v>
      </c>
      <c r="C10983" s="9" t="s">
        <v>131</v>
      </c>
    </row>
    <row r="10984" customFormat="false" ht="12.75" hidden="false" customHeight="false" outlineLevel="0" collapsed="false">
      <c r="A10984" s="1" t="s">
        <v>43532</v>
      </c>
      <c r="C10984" s="9" t="s">
        <v>131</v>
      </c>
    </row>
    <row r="10985" customFormat="false" ht="12.75" hidden="false" customHeight="false" outlineLevel="0" collapsed="false">
      <c r="A10985" s="1" t="s">
        <v>43533</v>
      </c>
      <c r="C10985" s="9" t="s">
        <v>131</v>
      </c>
    </row>
    <row r="10986" customFormat="false" ht="12.75" hidden="false" customHeight="false" outlineLevel="0" collapsed="false">
      <c r="A10986" s="1" t="s">
        <v>43534</v>
      </c>
      <c r="C10986" s="9" t="s">
        <v>131</v>
      </c>
    </row>
    <row r="10987" customFormat="false" ht="12.75" hidden="false" customHeight="false" outlineLevel="0" collapsed="false">
      <c r="A10987" s="1" t="s">
        <v>43535</v>
      </c>
      <c r="C10987" s="9" t="s">
        <v>131</v>
      </c>
    </row>
    <row r="10988" customFormat="false" ht="12.75" hidden="false" customHeight="false" outlineLevel="0" collapsed="false">
      <c r="A10988" s="1" t="s">
        <v>43536</v>
      </c>
      <c r="C10988" s="9" t="s">
        <v>131</v>
      </c>
    </row>
    <row r="10989" customFormat="false" ht="12.75" hidden="false" customHeight="false" outlineLevel="0" collapsed="false">
      <c r="A10989" s="1" t="s">
        <v>43537</v>
      </c>
      <c r="C10989" s="9" t="s">
        <v>131</v>
      </c>
    </row>
    <row r="10990" customFormat="false" ht="12.75" hidden="false" customHeight="false" outlineLevel="0" collapsed="false">
      <c r="A10990" s="1" t="s">
        <v>43538</v>
      </c>
      <c r="C10990" s="9" t="s">
        <v>131</v>
      </c>
    </row>
    <row r="10991" customFormat="false" ht="12.75" hidden="false" customHeight="false" outlineLevel="0" collapsed="false">
      <c r="A10991" s="1" t="s">
        <v>43539</v>
      </c>
      <c r="C10991" s="9" t="s">
        <v>131</v>
      </c>
    </row>
    <row r="10992" customFormat="false" ht="12.75" hidden="false" customHeight="false" outlineLevel="0" collapsed="false">
      <c r="A10992" s="1" t="s">
        <v>43540</v>
      </c>
      <c r="C10992" s="9" t="s">
        <v>131</v>
      </c>
    </row>
    <row r="10993" customFormat="false" ht="12.75" hidden="false" customHeight="false" outlineLevel="0" collapsed="false">
      <c r="A10993" s="1" t="s">
        <v>43541</v>
      </c>
      <c r="C10993" s="9" t="s">
        <v>131</v>
      </c>
    </row>
    <row r="10994" customFormat="false" ht="12.75" hidden="false" customHeight="false" outlineLevel="0" collapsed="false">
      <c r="A10994" s="1" t="s">
        <v>43542</v>
      </c>
      <c r="C10994" s="9" t="s">
        <v>131</v>
      </c>
    </row>
    <row r="10995" customFormat="false" ht="12.75" hidden="false" customHeight="false" outlineLevel="0" collapsed="false">
      <c r="A10995" s="1" t="s">
        <v>43543</v>
      </c>
      <c r="C10995" s="9" t="s">
        <v>131</v>
      </c>
    </row>
    <row r="10996" customFormat="false" ht="12.75" hidden="false" customHeight="false" outlineLevel="0" collapsed="false">
      <c r="A10996" s="1" t="s">
        <v>43544</v>
      </c>
      <c r="C10996" s="9" t="s">
        <v>131</v>
      </c>
    </row>
    <row r="10997" customFormat="false" ht="12.75" hidden="false" customHeight="false" outlineLevel="0" collapsed="false">
      <c r="A10997" s="1" t="s">
        <v>43545</v>
      </c>
      <c r="C10997" s="9" t="s">
        <v>131</v>
      </c>
    </row>
    <row r="10998" customFormat="false" ht="12.75" hidden="false" customHeight="false" outlineLevel="0" collapsed="false">
      <c r="A10998" s="1" t="s">
        <v>43546</v>
      </c>
      <c r="C10998" s="9" t="s">
        <v>131</v>
      </c>
    </row>
    <row r="10999" customFormat="false" ht="12.75" hidden="false" customHeight="false" outlineLevel="0" collapsed="false">
      <c r="A10999" s="1" t="s">
        <v>43547</v>
      </c>
      <c r="C10999" s="9" t="s">
        <v>131</v>
      </c>
    </row>
    <row r="11000" customFormat="false" ht="12.75" hidden="false" customHeight="false" outlineLevel="0" collapsed="false">
      <c r="A11000" s="1" t="s">
        <v>43548</v>
      </c>
      <c r="C11000" s="9" t="s">
        <v>131</v>
      </c>
    </row>
    <row r="11001" customFormat="false" ht="12.75" hidden="false" customHeight="false" outlineLevel="0" collapsed="false">
      <c r="A11001" s="1" t="s">
        <v>43549</v>
      </c>
      <c r="C11001" s="9" t="s">
        <v>131</v>
      </c>
    </row>
    <row r="11002" customFormat="false" ht="12.75" hidden="false" customHeight="false" outlineLevel="0" collapsed="false">
      <c r="A11002" s="1" t="s">
        <v>43550</v>
      </c>
      <c r="C11002" s="9" t="s">
        <v>131</v>
      </c>
    </row>
    <row r="11003" customFormat="false" ht="12.75" hidden="false" customHeight="false" outlineLevel="0" collapsed="false">
      <c r="A11003" s="1" t="s">
        <v>43551</v>
      </c>
      <c r="C11003" s="9" t="s">
        <v>131</v>
      </c>
    </row>
    <row r="11004" customFormat="false" ht="12.75" hidden="false" customHeight="false" outlineLevel="0" collapsed="false">
      <c r="A11004" s="1" t="s">
        <v>43552</v>
      </c>
      <c r="C11004" s="9" t="s">
        <v>131</v>
      </c>
    </row>
    <row r="11005" customFormat="false" ht="12.75" hidden="false" customHeight="false" outlineLevel="0" collapsed="false">
      <c r="A11005" s="1" t="s">
        <v>43553</v>
      </c>
      <c r="C11005" s="9" t="s">
        <v>131</v>
      </c>
    </row>
    <row r="11006" customFormat="false" ht="12.75" hidden="false" customHeight="false" outlineLevel="0" collapsed="false">
      <c r="A11006" s="1" t="s">
        <v>43554</v>
      </c>
      <c r="C11006" s="9" t="s">
        <v>131</v>
      </c>
    </row>
    <row r="11007" customFormat="false" ht="12.75" hidden="false" customHeight="false" outlineLevel="0" collapsed="false">
      <c r="A11007" s="1" t="s">
        <v>43555</v>
      </c>
      <c r="C11007" s="9" t="s">
        <v>131</v>
      </c>
    </row>
    <row r="11008" customFormat="false" ht="12.75" hidden="false" customHeight="false" outlineLevel="0" collapsed="false">
      <c r="A11008" s="1" t="s">
        <v>43556</v>
      </c>
      <c r="C11008" s="9" t="s">
        <v>131</v>
      </c>
    </row>
    <row r="11009" customFormat="false" ht="12.75" hidden="false" customHeight="false" outlineLevel="0" collapsed="false">
      <c r="A11009" s="1" t="s">
        <v>43557</v>
      </c>
      <c r="C11009" s="9" t="s">
        <v>131</v>
      </c>
    </row>
    <row r="11010" customFormat="false" ht="12.75" hidden="false" customHeight="false" outlineLevel="0" collapsed="false">
      <c r="A11010" s="1" t="s">
        <v>43558</v>
      </c>
      <c r="C11010" s="9" t="s">
        <v>131</v>
      </c>
    </row>
    <row r="11011" customFormat="false" ht="12.75" hidden="false" customHeight="false" outlineLevel="0" collapsed="false">
      <c r="A11011" s="1" t="s">
        <v>43559</v>
      </c>
      <c r="C11011" s="9" t="s">
        <v>131</v>
      </c>
    </row>
    <row r="11012" customFormat="false" ht="12.75" hidden="false" customHeight="false" outlineLevel="0" collapsed="false">
      <c r="A11012" s="1" t="s">
        <v>43560</v>
      </c>
      <c r="C11012" s="9" t="s">
        <v>131</v>
      </c>
    </row>
    <row r="11013" customFormat="false" ht="12.75" hidden="false" customHeight="false" outlineLevel="0" collapsed="false">
      <c r="A11013" s="1" t="s">
        <v>43561</v>
      </c>
      <c r="C11013" s="9" t="s">
        <v>131</v>
      </c>
    </row>
    <row r="11014" customFormat="false" ht="12.75" hidden="false" customHeight="false" outlineLevel="0" collapsed="false">
      <c r="A11014" s="1" t="s">
        <v>43562</v>
      </c>
      <c r="C11014" s="9" t="s">
        <v>131</v>
      </c>
    </row>
    <row r="11015" customFormat="false" ht="12.75" hidden="false" customHeight="false" outlineLevel="0" collapsed="false">
      <c r="A11015" s="1" t="s">
        <v>43563</v>
      </c>
      <c r="C11015" s="9" t="s">
        <v>131</v>
      </c>
    </row>
    <row r="11016" customFormat="false" ht="12.75" hidden="false" customHeight="false" outlineLevel="0" collapsed="false">
      <c r="A11016" s="1" t="s">
        <v>43564</v>
      </c>
      <c r="C11016" s="9" t="s">
        <v>131</v>
      </c>
    </row>
    <row r="11017" customFormat="false" ht="12.75" hidden="false" customHeight="false" outlineLevel="0" collapsed="false">
      <c r="A11017" s="1" t="s">
        <v>43565</v>
      </c>
      <c r="C11017" s="9" t="s">
        <v>131</v>
      </c>
    </row>
    <row r="11018" customFormat="false" ht="12.75" hidden="false" customHeight="false" outlineLevel="0" collapsed="false">
      <c r="A11018" s="1" t="s">
        <v>43566</v>
      </c>
      <c r="C11018" s="9" t="s">
        <v>131</v>
      </c>
    </row>
    <row r="11019" customFormat="false" ht="12.75" hidden="false" customHeight="false" outlineLevel="0" collapsed="false">
      <c r="A11019" s="1" t="s">
        <v>43567</v>
      </c>
      <c r="C11019" s="9" t="s">
        <v>131</v>
      </c>
    </row>
    <row r="11020" customFormat="false" ht="12.75" hidden="false" customHeight="false" outlineLevel="0" collapsed="false">
      <c r="A11020" s="1" t="s">
        <v>43568</v>
      </c>
      <c r="C11020" s="9" t="s">
        <v>131</v>
      </c>
    </row>
    <row r="11021" customFormat="false" ht="12.75" hidden="false" customHeight="false" outlineLevel="0" collapsed="false">
      <c r="A11021" s="1" t="s">
        <v>43569</v>
      </c>
      <c r="C11021" s="9" t="s">
        <v>131</v>
      </c>
    </row>
    <row r="11022" customFormat="false" ht="12.75" hidden="false" customHeight="false" outlineLevel="0" collapsed="false">
      <c r="A11022" s="1" t="s">
        <v>43570</v>
      </c>
      <c r="C11022" s="9" t="s">
        <v>131</v>
      </c>
    </row>
    <row r="11023" customFormat="false" ht="12.75" hidden="false" customHeight="false" outlineLevel="0" collapsed="false">
      <c r="A11023" s="1" t="s">
        <v>43571</v>
      </c>
      <c r="C11023" s="9" t="s">
        <v>131</v>
      </c>
    </row>
    <row r="11024" customFormat="false" ht="12.75" hidden="false" customHeight="false" outlineLevel="0" collapsed="false">
      <c r="A11024" s="1" t="s">
        <v>43572</v>
      </c>
      <c r="C11024" s="9" t="s">
        <v>131</v>
      </c>
    </row>
    <row r="11025" customFormat="false" ht="12.75" hidden="false" customHeight="false" outlineLevel="0" collapsed="false">
      <c r="A11025" s="1" t="s">
        <v>43573</v>
      </c>
      <c r="C11025" s="9" t="s">
        <v>131</v>
      </c>
    </row>
    <row r="11026" customFormat="false" ht="12.75" hidden="false" customHeight="false" outlineLevel="0" collapsed="false">
      <c r="A11026" s="1" t="s">
        <v>43574</v>
      </c>
      <c r="C11026" s="9" t="s">
        <v>131</v>
      </c>
    </row>
    <row r="11027" customFormat="false" ht="12.75" hidden="false" customHeight="false" outlineLevel="0" collapsed="false">
      <c r="A11027" s="1" t="s">
        <v>43575</v>
      </c>
      <c r="C11027" s="9" t="s">
        <v>131</v>
      </c>
    </row>
    <row r="11028" customFormat="false" ht="12.75" hidden="false" customHeight="false" outlineLevel="0" collapsed="false">
      <c r="A11028" s="1" t="s">
        <v>43576</v>
      </c>
      <c r="C11028" s="9" t="s">
        <v>131</v>
      </c>
    </row>
    <row r="11029" customFormat="false" ht="12.75" hidden="false" customHeight="false" outlineLevel="0" collapsed="false">
      <c r="A11029" s="1" t="s">
        <v>43577</v>
      </c>
      <c r="C11029" s="9" t="s">
        <v>131</v>
      </c>
    </row>
    <row r="11030" customFormat="false" ht="12.75" hidden="false" customHeight="false" outlineLevel="0" collapsed="false">
      <c r="A11030" s="1" t="s">
        <v>43578</v>
      </c>
      <c r="C11030" s="9" t="s">
        <v>131</v>
      </c>
    </row>
    <row r="11031" customFormat="false" ht="12.75" hidden="false" customHeight="false" outlineLevel="0" collapsed="false">
      <c r="A11031" s="1" t="s">
        <v>43579</v>
      </c>
      <c r="C11031" s="9" t="s">
        <v>131</v>
      </c>
    </row>
    <row r="11032" customFormat="false" ht="12.75" hidden="false" customHeight="false" outlineLevel="0" collapsed="false">
      <c r="A11032" s="1" t="s">
        <v>43580</v>
      </c>
      <c r="C11032" s="9" t="s">
        <v>131</v>
      </c>
    </row>
    <row r="11033" customFormat="false" ht="12.75" hidden="false" customHeight="false" outlineLevel="0" collapsed="false">
      <c r="A11033" s="1" t="s">
        <v>43581</v>
      </c>
      <c r="C11033" s="9" t="s">
        <v>131</v>
      </c>
    </row>
    <row r="11034" customFormat="false" ht="12.75" hidden="false" customHeight="false" outlineLevel="0" collapsed="false">
      <c r="A11034" s="1" t="s">
        <v>43582</v>
      </c>
      <c r="C11034" s="9" t="s">
        <v>131</v>
      </c>
    </row>
    <row r="11035" customFormat="false" ht="12.75" hidden="false" customHeight="false" outlineLevel="0" collapsed="false">
      <c r="A11035" s="1" t="s">
        <v>43583</v>
      </c>
      <c r="C11035" s="9" t="s">
        <v>131</v>
      </c>
    </row>
    <row r="11036" customFormat="false" ht="12.75" hidden="false" customHeight="false" outlineLevel="0" collapsed="false">
      <c r="A11036" s="1" t="s">
        <v>43584</v>
      </c>
      <c r="C11036" s="9" t="s">
        <v>131</v>
      </c>
    </row>
    <row r="11037" customFormat="false" ht="12.75" hidden="false" customHeight="false" outlineLevel="0" collapsed="false">
      <c r="A11037" s="1" t="s">
        <v>43585</v>
      </c>
      <c r="C11037" s="9" t="s">
        <v>131</v>
      </c>
    </row>
    <row r="11038" customFormat="false" ht="12.75" hidden="false" customHeight="false" outlineLevel="0" collapsed="false">
      <c r="A11038" s="1" t="s">
        <v>43586</v>
      </c>
      <c r="C11038" s="9" t="s">
        <v>131</v>
      </c>
    </row>
    <row r="11039" customFormat="false" ht="12.75" hidden="false" customHeight="false" outlineLevel="0" collapsed="false">
      <c r="A11039" s="1" t="s">
        <v>43587</v>
      </c>
      <c r="C11039" s="9" t="s">
        <v>131</v>
      </c>
    </row>
    <row r="11040" customFormat="false" ht="12.75" hidden="false" customHeight="false" outlineLevel="0" collapsed="false">
      <c r="A11040" s="1" t="s">
        <v>43588</v>
      </c>
      <c r="C11040" s="9" t="s">
        <v>131</v>
      </c>
    </row>
    <row r="11041" customFormat="false" ht="12.75" hidden="false" customHeight="false" outlineLevel="0" collapsed="false">
      <c r="A11041" s="1" t="s">
        <v>43589</v>
      </c>
      <c r="C11041" s="9" t="s">
        <v>131</v>
      </c>
    </row>
    <row r="11042" customFormat="false" ht="12.75" hidden="false" customHeight="false" outlineLevel="0" collapsed="false">
      <c r="A11042" s="1" t="s">
        <v>43590</v>
      </c>
      <c r="C11042" s="9" t="s">
        <v>131</v>
      </c>
    </row>
    <row r="11043" customFormat="false" ht="12.75" hidden="false" customHeight="false" outlineLevel="0" collapsed="false">
      <c r="A11043" s="1" t="s">
        <v>43591</v>
      </c>
      <c r="C11043" s="9" t="s">
        <v>131</v>
      </c>
    </row>
    <row r="11044" customFormat="false" ht="12.75" hidden="false" customHeight="false" outlineLevel="0" collapsed="false">
      <c r="A11044" s="1" t="s">
        <v>43592</v>
      </c>
      <c r="C11044" s="9" t="s">
        <v>131</v>
      </c>
    </row>
    <row r="11045" customFormat="false" ht="12.75" hidden="false" customHeight="false" outlineLevel="0" collapsed="false">
      <c r="A11045" s="1" t="s">
        <v>43593</v>
      </c>
      <c r="C11045" s="9" t="s">
        <v>131</v>
      </c>
    </row>
    <row r="11046" customFormat="false" ht="12.75" hidden="false" customHeight="false" outlineLevel="0" collapsed="false">
      <c r="A11046" s="1" t="s">
        <v>43594</v>
      </c>
      <c r="C11046" s="9" t="s">
        <v>131</v>
      </c>
    </row>
    <row r="11047" customFormat="false" ht="12.75" hidden="false" customHeight="false" outlineLevel="0" collapsed="false">
      <c r="A11047" s="1" t="s">
        <v>43595</v>
      </c>
      <c r="C11047" s="9" t="s">
        <v>131</v>
      </c>
    </row>
    <row r="11048" customFormat="false" ht="12.75" hidden="false" customHeight="false" outlineLevel="0" collapsed="false">
      <c r="A11048" s="1" t="s">
        <v>43596</v>
      </c>
      <c r="C11048" s="9" t="s">
        <v>131</v>
      </c>
    </row>
    <row r="11049" customFormat="false" ht="12.75" hidden="false" customHeight="false" outlineLevel="0" collapsed="false">
      <c r="A11049" s="1" t="s">
        <v>43597</v>
      </c>
      <c r="C11049" s="9" t="s">
        <v>131</v>
      </c>
    </row>
    <row r="11050" customFormat="false" ht="12.75" hidden="false" customHeight="false" outlineLevel="0" collapsed="false">
      <c r="A11050" s="1" t="s">
        <v>43598</v>
      </c>
      <c r="C11050" s="9" t="s">
        <v>131</v>
      </c>
    </row>
    <row r="11051" customFormat="false" ht="12.75" hidden="false" customHeight="false" outlineLevel="0" collapsed="false">
      <c r="A11051" s="1" t="s">
        <v>43599</v>
      </c>
      <c r="C11051" s="9" t="s">
        <v>131</v>
      </c>
    </row>
    <row r="11052" customFormat="false" ht="12.75" hidden="false" customHeight="false" outlineLevel="0" collapsed="false">
      <c r="A11052" s="1" t="s">
        <v>43600</v>
      </c>
      <c r="C11052" s="9" t="s">
        <v>131</v>
      </c>
    </row>
    <row r="11053" customFormat="false" ht="12.75" hidden="false" customHeight="false" outlineLevel="0" collapsed="false">
      <c r="A11053" s="1" t="s">
        <v>43601</v>
      </c>
      <c r="C11053" s="9" t="s">
        <v>131</v>
      </c>
    </row>
    <row r="11054" customFormat="false" ht="12.75" hidden="false" customHeight="false" outlineLevel="0" collapsed="false">
      <c r="A11054" s="1" t="s">
        <v>43602</v>
      </c>
      <c r="C11054" s="9" t="s">
        <v>131</v>
      </c>
    </row>
    <row r="11055" customFormat="false" ht="12.75" hidden="false" customHeight="false" outlineLevel="0" collapsed="false">
      <c r="A11055" s="1" t="s">
        <v>43603</v>
      </c>
      <c r="C11055" s="9" t="s">
        <v>131</v>
      </c>
    </row>
    <row r="11056" customFormat="false" ht="12.75" hidden="false" customHeight="false" outlineLevel="0" collapsed="false">
      <c r="A11056" s="1" t="s">
        <v>43604</v>
      </c>
      <c r="C11056" s="9" t="s">
        <v>131</v>
      </c>
    </row>
    <row r="11057" customFormat="false" ht="12.75" hidden="false" customHeight="false" outlineLevel="0" collapsed="false">
      <c r="A11057" s="1" t="s">
        <v>43605</v>
      </c>
      <c r="C11057" s="9" t="s">
        <v>131</v>
      </c>
    </row>
    <row r="11058" customFormat="false" ht="12.75" hidden="false" customHeight="false" outlineLevel="0" collapsed="false">
      <c r="A11058" s="1" t="s">
        <v>43606</v>
      </c>
      <c r="C11058" s="9" t="s">
        <v>131</v>
      </c>
    </row>
    <row r="11059" customFormat="false" ht="12.75" hidden="false" customHeight="false" outlineLevel="0" collapsed="false">
      <c r="A11059" s="1" t="s">
        <v>43607</v>
      </c>
      <c r="C11059" s="9" t="s">
        <v>131</v>
      </c>
    </row>
    <row r="11060" customFormat="false" ht="12.75" hidden="false" customHeight="false" outlineLevel="0" collapsed="false">
      <c r="A11060" s="1" t="s">
        <v>43608</v>
      </c>
      <c r="C11060" s="9" t="s">
        <v>131</v>
      </c>
    </row>
    <row r="11061" customFormat="false" ht="12.75" hidden="false" customHeight="false" outlineLevel="0" collapsed="false">
      <c r="A11061" s="1" t="s">
        <v>43609</v>
      </c>
      <c r="C11061" s="9" t="s">
        <v>131</v>
      </c>
    </row>
    <row r="11062" customFormat="false" ht="12.75" hidden="false" customHeight="false" outlineLevel="0" collapsed="false">
      <c r="A11062" s="1" t="s">
        <v>43610</v>
      </c>
      <c r="C11062" s="9" t="s">
        <v>131</v>
      </c>
    </row>
    <row r="11063" customFormat="false" ht="12.75" hidden="false" customHeight="false" outlineLevel="0" collapsed="false">
      <c r="A11063" s="1" t="s">
        <v>43611</v>
      </c>
      <c r="C11063" s="9" t="s">
        <v>131</v>
      </c>
    </row>
    <row r="11064" customFormat="false" ht="12.75" hidden="false" customHeight="false" outlineLevel="0" collapsed="false">
      <c r="A11064" s="1" t="s">
        <v>43612</v>
      </c>
      <c r="C11064" s="9" t="s">
        <v>131</v>
      </c>
    </row>
    <row r="11065" customFormat="false" ht="12.75" hidden="false" customHeight="false" outlineLevel="0" collapsed="false">
      <c r="A11065" s="1" t="s">
        <v>43613</v>
      </c>
      <c r="C11065" s="9" t="s">
        <v>131</v>
      </c>
    </row>
    <row r="11066" customFormat="false" ht="12.75" hidden="false" customHeight="false" outlineLevel="0" collapsed="false">
      <c r="A11066" s="1" t="s">
        <v>43614</v>
      </c>
      <c r="C11066" s="9" t="s">
        <v>131</v>
      </c>
    </row>
    <row r="11067" customFormat="false" ht="12.75" hidden="false" customHeight="false" outlineLevel="0" collapsed="false">
      <c r="A11067" s="1" t="s">
        <v>43615</v>
      </c>
      <c r="C11067" s="9" t="s">
        <v>131</v>
      </c>
    </row>
    <row r="11068" customFormat="false" ht="12.75" hidden="false" customHeight="false" outlineLevel="0" collapsed="false">
      <c r="A11068" s="1" t="s">
        <v>43616</v>
      </c>
      <c r="C11068" s="9" t="s">
        <v>131</v>
      </c>
    </row>
    <row r="11069" customFormat="false" ht="12.75" hidden="false" customHeight="false" outlineLevel="0" collapsed="false">
      <c r="A11069" s="1" t="s">
        <v>43617</v>
      </c>
      <c r="C11069" s="9" t="s">
        <v>131</v>
      </c>
    </row>
    <row r="11070" customFormat="false" ht="12.75" hidden="false" customHeight="false" outlineLevel="0" collapsed="false">
      <c r="A11070" s="1" t="s">
        <v>43618</v>
      </c>
      <c r="C11070" s="9" t="s">
        <v>131</v>
      </c>
    </row>
    <row r="11071" customFormat="false" ht="12.75" hidden="false" customHeight="false" outlineLevel="0" collapsed="false">
      <c r="A11071" s="1" t="s">
        <v>43619</v>
      </c>
      <c r="C11071" s="9" t="s">
        <v>131</v>
      </c>
    </row>
    <row r="11072" customFormat="false" ht="12.75" hidden="false" customHeight="false" outlineLevel="0" collapsed="false">
      <c r="A11072" s="1" t="s">
        <v>43620</v>
      </c>
      <c r="C11072" s="9" t="s">
        <v>131</v>
      </c>
    </row>
    <row r="11073" customFormat="false" ht="12.75" hidden="false" customHeight="false" outlineLevel="0" collapsed="false">
      <c r="A11073" s="1" t="s">
        <v>43621</v>
      </c>
      <c r="C11073" s="9" t="s">
        <v>131</v>
      </c>
    </row>
    <row r="11074" customFormat="false" ht="12.75" hidden="false" customHeight="false" outlineLevel="0" collapsed="false">
      <c r="A11074" s="1" t="s">
        <v>43622</v>
      </c>
      <c r="C11074" s="9" t="s">
        <v>131</v>
      </c>
    </row>
    <row r="11075" customFormat="false" ht="12.75" hidden="false" customHeight="false" outlineLevel="0" collapsed="false">
      <c r="A11075" s="1" t="s">
        <v>43623</v>
      </c>
      <c r="C11075" s="9" t="s">
        <v>131</v>
      </c>
    </row>
    <row r="11076" customFormat="false" ht="12.75" hidden="false" customHeight="false" outlineLevel="0" collapsed="false">
      <c r="A11076" s="1" t="s">
        <v>43624</v>
      </c>
      <c r="C11076" s="9" t="s">
        <v>131</v>
      </c>
    </row>
    <row r="11077" customFormat="false" ht="12.75" hidden="false" customHeight="false" outlineLevel="0" collapsed="false">
      <c r="A11077" s="1" t="s">
        <v>43625</v>
      </c>
      <c r="C11077" s="9" t="s">
        <v>131</v>
      </c>
    </row>
    <row r="11078" customFormat="false" ht="12.75" hidden="false" customHeight="false" outlineLevel="0" collapsed="false">
      <c r="A11078" s="1" t="s">
        <v>43626</v>
      </c>
      <c r="C11078" s="9" t="s">
        <v>131</v>
      </c>
    </row>
    <row r="11079" customFormat="false" ht="12.75" hidden="false" customHeight="false" outlineLevel="0" collapsed="false">
      <c r="A11079" s="1" t="s">
        <v>43627</v>
      </c>
      <c r="C11079" s="9" t="s">
        <v>131</v>
      </c>
    </row>
    <row r="11080" customFormat="false" ht="12.75" hidden="false" customHeight="false" outlineLevel="0" collapsed="false">
      <c r="A11080" s="1" t="s">
        <v>43628</v>
      </c>
      <c r="C11080" s="9" t="s">
        <v>131</v>
      </c>
    </row>
    <row r="11081" customFormat="false" ht="12.75" hidden="false" customHeight="false" outlineLevel="0" collapsed="false">
      <c r="A11081" s="1" t="s">
        <v>43629</v>
      </c>
      <c r="C11081" s="9" t="s">
        <v>131</v>
      </c>
    </row>
    <row r="11082" customFormat="false" ht="12.75" hidden="false" customHeight="false" outlineLevel="0" collapsed="false">
      <c r="A11082" s="1" t="s">
        <v>43630</v>
      </c>
      <c r="C11082" s="9" t="s">
        <v>131</v>
      </c>
    </row>
    <row r="11083" customFormat="false" ht="12.75" hidden="false" customHeight="false" outlineLevel="0" collapsed="false">
      <c r="A11083" s="1" t="s">
        <v>43631</v>
      </c>
      <c r="C11083" s="9" t="s">
        <v>131</v>
      </c>
    </row>
    <row r="11084" customFormat="false" ht="12.75" hidden="false" customHeight="false" outlineLevel="0" collapsed="false">
      <c r="A11084" s="1" t="s">
        <v>43632</v>
      </c>
      <c r="C11084" s="9" t="s">
        <v>131</v>
      </c>
    </row>
    <row r="11085" customFormat="false" ht="12.75" hidden="false" customHeight="false" outlineLevel="0" collapsed="false">
      <c r="A11085" s="1" t="s">
        <v>43633</v>
      </c>
      <c r="C11085" s="9" t="s">
        <v>131</v>
      </c>
    </row>
    <row r="11086" customFormat="false" ht="12.75" hidden="false" customHeight="false" outlineLevel="0" collapsed="false">
      <c r="A11086" s="1" t="s">
        <v>43634</v>
      </c>
      <c r="C11086" s="9" t="s">
        <v>131</v>
      </c>
    </row>
    <row r="11087" customFormat="false" ht="12.75" hidden="false" customHeight="false" outlineLevel="0" collapsed="false">
      <c r="A11087" s="1" t="s">
        <v>43635</v>
      </c>
      <c r="C11087" s="9" t="s">
        <v>131</v>
      </c>
    </row>
    <row r="11088" customFormat="false" ht="12.75" hidden="false" customHeight="false" outlineLevel="0" collapsed="false">
      <c r="A11088" s="1" t="s">
        <v>43636</v>
      </c>
      <c r="C11088" s="9" t="s">
        <v>131</v>
      </c>
    </row>
    <row r="11089" customFormat="false" ht="12.75" hidden="false" customHeight="false" outlineLevel="0" collapsed="false">
      <c r="A11089" s="1" t="s">
        <v>43637</v>
      </c>
      <c r="C11089" s="9" t="s">
        <v>131</v>
      </c>
    </row>
    <row r="11090" customFormat="false" ht="12.75" hidden="false" customHeight="false" outlineLevel="0" collapsed="false">
      <c r="A11090" s="1" t="s">
        <v>43638</v>
      </c>
      <c r="C11090" s="9" t="s">
        <v>131</v>
      </c>
    </row>
    <row r="11091" customFormat="false" ht="12.75" hidden="false" customHeight="false" outlineLevel="0" collapsed="false">
      <c r="A11091" s="1" t="s">
        <v>43639</v>
      </c>
      <c r="C11091" s="9" t="s">
        <v>131</v>
      </c>
    </row>
    <row r="11092" customFormat="false" ht="12.75" hidden="false" customHeight="false" outlineLevel="0" collapsed="false">
      <c r="A11092" s="1" t="s">
        <v>43640</v>
      </c>
      <c r="C11092" s="9" t="s">
        <v>131</v>
      </c>
    </row>
    <row r="11093" customFormat="false" ht="12.75" hidden="false" customHeight="false" outlineLevel="0" collapsed="false">
      <c r="A11093" s="1" t="s">
        <v>43641</v>
      </c>
      <c r="C11093" s="9" t="s">
        <v>131</v>
      </c>
    </row>
    <row r="11094" customFormat="false" ht="12.75" hidden="false" customHeight="false" outlineLevel="0" collapsed="false">
      <c r="A11094" s="1" t="s">
        <v>43642</v>
      </c>
      <c r="C11094" s="9" t="s">
        <v>131</v>
      </c>
    </row>
    <row r="11095" customFormat="false" ht="12.75" hidden="false" customHeight="false" outlineLevel="0" collapsed="false">
      <c r="A11095" s="1" t="s">
        <v>43643</v>
      </c>
      <c r="C11095" s="9" t="s">
        <v>131</v>
      </c>
    </row>
    <row r="11096" customFormat="false" ht="12.75" hidden="false" customHeight="false" outlineLevel="0" collapsed="false">
      <c r="A11096" s="1" t="s">
        <v>43644</v>
      </c>
      <c r="C11096" s="9" t="s">
        <v>131</v>
      </c>
    </row>
    <row r="11097" customFormat="false" ht="12.75" hidden="false" customHeight="false" outlineLevel="0" collapsed="false">
      <c r="A11097" s="1" t="s">
        <v>43645</v>
      </c>
      <c r="C11097" s="9" t="s">
        <v>131</v>
      </c>
    </row>
    <row r="11098" customFormat="false" ht="12.75" hidden="false" customHeight="false" outlineLevel="0" collapsed="false">
      <c r="A11098" s="1" t="s">
        <v>43646</v>
      </c>
      <c r="C11098" s="9" t="s">
        <v>131</v>
      </c>
    </row>
    <row r="11099" customFormat="false" ht="12.75" hidden="false" customHeight="false" outlineLevel="0" collapsed="false">
      <c r="A11099" s="1" t="s">
        <v>43647</v>
      </c>
      <c r="C11099" s="9" t="s">
        <v>131</v>
      </c>
    </row>
    <row r="11100" customFormat="false" ht="12.75" hidden="false" customHeight="false" outlineLevel="0" collapsed="false">
      <c r="A11100" s="1" t="s">
        <v>43648</v>
      </c>
      <c r="C11100" s="9" t="s">
        <v>131</v>
      </c>
    </row>
    <row r="11101" customFormat="false" ht="12.75" hidden="false" customHeight="false" outlineLevel="0" collapsed="false">
      <c r="A11101" s="1" t="s">
        <v>43649</v>
      </c>
      <c r="C11101" s="9" t="s">
        <v>131</v>
      </c>
    </row>
    <row r="11102" customFormat="false" ht="12.75" hidden="false" customHeight="false" outlineLevel="0" collapsed="false">
      <c r="A11102" s="1" t="s">
        <v>43650</v>
      </c>
      <c r="C11102" s="9" t="s">
        <v>131</v>
      </c>
    </row>
    <row r="11103" customFormat="false" ht="12.75" hidden="false" customHeight="false" outlineLevel="0" collapsed="false">
      <c r="A11103" s="1" t="s">
        <v>43651</v>
      </c>
      <c r="C11103" s="9" t="s">
        <v>131</v>
      </c>
    </row>
    <row r="11104" customFormat="false" ht="12.75" hidden="false" customHeight="false" outlineLevel="0" collapsed="false">
      <c r="A11104" s="1" t="s">
        <v>43652</v>
      </c>
      <c r="C11104" s="9" t="s">
        <v>131</v>
      </c>
    </row>
    <row r="11105" customFormat="false" ht="12.75" hidden="false" customHeight="false" outlineLevel="0" collapsed="false">
      <c r="A11105" s="1" t="s">
        <v>43653</v>
      </c>
      <c r="C11105" s="9" t="s">
        <v>131</v>
      </c>
    </row>
    <row r="11106" customFormat="false" ht="12.75" hidden="false" customHeight="false" outlineLevel="0" collapsed="false">
      <c r="A11106" s="1" t="s">
        <v>43654</v>
      </c>
      <c r="C11106" s="9" t="s">
        <v>131</v>
      </c>
    </row>
    <row r="11107" customFormat="false" ht="12.75" hidden="false" customHeight="false" outlineLevel="0" collapsed="false">
      <c r="A11107" s="1" t="s">
        <v>43655</v>
      </c>
      <c r="C11107" s="9" t="s">
        <v>131</v>
      </c>
    </row>
    <row r="11108" customFormat="false" ht="12.75" hidden="false" customHeight="false" outlineLevel="0" collapsed="false">
      <c r="A11108" s="1" t="s">
        <v>43656</v>
      </c>
      <c r="C11108" s="9" t="s">
        <v>131</v>
      </c>
    </row>
    <row r="11109" customFormat="false" ht="12.75" hidden="false" customHeight="false" outlineLevel="0" collapsed="false">
      <c r="A11109" s="1" t="s">
        <v>43657</v>
      </c>
      <c r="C11109" s="9" t="s">
        <v>131</v>
      </c>
    </row>
    <row r="11110" customFormat="false" ht="12.75" hidden="false" customHeight="false" outlineLevel="0" collapsed="false">
      <c r="A11110" s="1" t="s">
        <v>43658</v>
      </c>
      <c r="C11110" s="9" t="s">
        <v>131</v>
      </c>
    </row>
    <row r="11111" customFormat="false" ht="12.75" hidden="false" customHeight="false" outlineLevel="0" collapsed="false">
      <c r="A11111" s="1" t="s">
        <v>43659</v>
      </c>
      <c r="C11111" s="9" t="s">
        <v>131</v>
      </c>
    </row>
    <row r="11112" customFormat="false" ht="12.75" hidden="false" customHeight="false" outlineLevel="0" collapsed="false">
      <c r="A11112" s="1" t="s">
        <v>43660</v>
      </c>
      <c r="C11112" s="9" t="s">
        <v>131</v>
      </c>
    </row>
    <row r="11113" customFormat="false" ht="12.75" hidden="false" customHeight="false" outlineLevel="0" collapsed="false">
      <c r="A11113" s="1" t="s">
        <v>43661</v>
      </c>
      <c r="C11113" s="9" t="s">
        <v>131</v>
      </c>
    </row>
    <row r="11114" customFormat="false" ht="12.75" hidden="false" customHeight="false" outlineLevel="0" collapsed="false">
      <c r="A11114" s="1" t="s">
        <v>43662</v>
      </c>
      <c r="C11114" s="9" t="s">
        <v>131</v>
      </c>
    </row>
    <row r="11115" customFormat="false" ht="12.75" hidden="false" customHeight="false" outlineLevel="0" collapsed="false">
      <c r="A11115" s="1" t="s">
        <v>43663</v>
      </c>
      <c r="C11115" s="9" t="s">
        <v>131</v>
      </c>
    </row>
    <row r="11116" customFormat="false" ht="12.75" hidden="false" customHeight="false" outlineLevel="0" collapsed="false">
      <c r="A11116" s="1" t="s">
        <v>43664</v>
      </c>
      <c r="C11116" s="9" t="s">
        <v>131</v>
      </c>
    </row>
    <row r="11117" customFormat="false" ht="12.75" hidden="false" customHeight="false" outlineLevel="0" collapsed="false">
      <c r="A11117" s="1" t="s">
        <v>43665</v>
      </c>
      <c r="C11117" s="9" t="s">
        <v>131</v>
      </c>
    </row>
    <row r="11118" customFormat="false" ht="12.75" hidden="false" customHeight="false" outlineLevel="0" collapsed="false">
      <c r="A11118" s="1" t="s">
        <v>43666</v>
      </c>
      <c r="C11118" s="9" t="s">
        <v>131</v>
      </c>
    </row>
    <row r="11119" customFormat="false" ht="12.75" hidden="false" customHeight="false" outlineLevel="0" collapsed="false">
      <c r="A11119" s="1" t="s">
        <v>43667</v>
      </c>
      <c r="C11119" s="9" t="s">
        <v>131</v>
      </c>
    </row>
    <row r="11120" customFormat="false" ht="12.75" hidden="false" customHeight="false" outlineLevel="0" collapsed="false">
      <c r="A11120" s="1" t="s">
        <v>43668</v>
      </c>
      <c r="C11120" s="9" t="s">
        <v>131</v>
      </c>
    </row>
    <row r="11121" customFormat="false" ht="12.75" hidden="false" customHeight="false" outlineLevel="0" collapsed="false">
      <c r="A11121" s="1" t="s">
        <v>43669</v>
      </c>
      <c r="C11121" s="9" t="s">
        <v>131</v>
      </c>
    </row>
    <row r="11122" customFormat="false" ht="12.75" hidden="false" customHeight="false" outlineLevel="0" collapsed="false">
      <c r="A11122" s="1" t="s">
        <v>43670</v>
      </c>
      <c r="C11122" s="9" t="s">
        <v>131</v>
      </c>
    </row>
    <row r="11123" customFormat="false" ht="12.75" hidden="false" customHeight="false" outlineLevel="0" collapsed="false">
      <c r="A11123" s="1" t="s">
        <v>43671</v>
      </c>
      <c r="C11123" s="9" t="s">
        <v>131</v>
      </c>
    </row>
    <row r="11124" customFormat="false" ht="12.75" hidden="false" customHeight="false" outlineLevel="0" collapsed="false">
      <c r="A11124" s="1" t="s">
        <v>43672</v>
      </c>
      <c r="C11124" s="9" t="s">
        <v>131</v>
      </c>
    </row>
    <row r="11125" customFormat="false" ht="12.75" hidden="false" customHeight="false" outlineLevel="0" collapsed="false">
      <c r="A11125" s="1" t="s">
        <v>43673</v>
      </c>
      <c r="C11125" s="9" t="s">
        <v>131</v>
      </c>
    </row>
    <row r="11126" customFormat="false" ht="12.75" hidden="false" customHeight="false" outlineLevel="0" collapsed="false">
      <c r="A11126" s="1" t="s">
        <v>43674</v>
      </c>
      <c r="C11126" s="9" t="s">
        <v>131</v>
      </c>
    </row>
    <row r="11127" customFormat="false" ht="12.75" hidden="false" customHeight="false" outlineLevel="0" collapsed="false">
      <c r="A11127" s="1" t="s">
        <v>43675</v>
      </c>
      <c r="C11127" s="9" t="s">
        <v>131</v>
      </c>
    </row>
    <row r="11128" customFormat="false" ht="12.75" hidden="false" customHeight="false" outlineLevel="0" collapsed="false">
      <c r="A11128" s="1" t="s">
        <v>43676</v>
      </c>
      <c r="C11128" s="9" t="s">
        <v>131</v>
      </c>
    </row>
    <row r="11129" customFormat="false" ht="12.75" hidden="false" customHeight="false" outlineLevel="0" collapsed="false">
      <c r="A11129" s="1" t="s">
        <v>43677</v>
      </c>
      <c r="C11129" s="9" t="s">
        <v>131</v>
      </c>
    </row>
    <row r="11130" customFormat="false" ht="12.75" hidden="false" customHeight="false" outlineLevel="0" collapsed="false">
      <c r="A11130" s="1" t="s">
        <v>43678</v>
      </c>
      <c r="C11130" s="9" t="s">
        <v>131</v>
      </c>
    </row>
    <row r="11131" customFormat="false" ht="12.75" hidden="false" customHeight="false" outlineLevel="0" collapsed="false">
      <c r="A11131" s="1" t="s">
        <v>43679</v>
      </c>
      <c r="C11131" s="9" t="s">
        <v>131</v>
      </c>
    </row>
    <row r="11132" customFormat="false" ht="12.75" hidden="false" customHeight="false" outlineLevel="0" collapsed="false">
      <c r="A11132" s="1" t="s">
        <v>43680</v>
      </c>
      <c r="C11132" s="9" t="s">
        <v>131</v>
      </c>
    </row>
    <row r="11133" customFormat="false" ht="12.75" hidden="false" customHeight="false" outlineLevel="0" collapsed="false">
      <c r="A11133" s="1" t="s">
        <v>43681</v>
      </c>
      <c r="C11133" s="9" t="s">
        <v>131</v>
      </c>
    </row>
    <row r="11134" customFormat="false" ht="12.75" hidden="false" customHeight="false" outlineLevel="0" collapsed="false">
      <c r="A11134" s="1" t="s">
        <v>43682</v>
      </c>
      <c r="C11134" s="9" t="s">
        <v>131</v>
      </c>
    </row>
    <row r="11135" customFormat="false" ht="12.75" hidden="false" customHeight="false" outlineLevel="0" collapsed="false">
      <c r="A11135" s="1" t="s">
        <v>43683</v>
      </c>
      <c r="C11135" s="9" t="s">
        <v>131</v>
      </c>
    </row>
    <row r="11136" customFormat="false" ht="12.75" hidden="false" customHeight="false" outlineLevel="0" collapsed="false">
      <c r="A11136" s="1" t="s">
        <v>43684</v>
      </c>
      <c r="C11136" s="9" t="s">
        <v>131</v>
      </c>
    </row>
    <row r="11137" customFormat="false" ht="12.75" hidden="false" customHeight="false" outlineLevel="0" collapsed="false">
      <c r="A11137" s="1" t="s">
        <v>43685</v>
      </c>
      <c r="C11137" s="9" t="s">
        <v>131</v>
      </c>
    </row>
    <row r="11138" customFormat="false" ht="12.75" hidden="false" customHeight="false" outlineLevel="0" collapsed="false">
      <c r="A11138" s="1" t="s">
        <v>43686</v>
      </c>
      <c r="C11138" s="9" t="s">
        <v>131</v>
      </c>
    </row>
    <row r="11139" customFormat="false" ht="12.75" hidden="false" customHeight="false" outlineLevel="0" collapsed="false">
      <c r="A11139" s="1" t="s">
        <v>43687</v>
      </c>
      <c r="C11139" s="9" t="s">
        <v>131</v>
      </c>
    </row>
    <row r="11140" customFormat="false" ht="12.75" hidden="false" customHeight="false" outlineLevel="0" collapsed="false">
      <c r="A11140" s="1" t="s">
        <v>43688</v>
      </c>
      <c r="C11140" s="9" t="s">
        <v>131</v>
      </c>
    </row>
    <row r="11141" customFormat="false" ht="12.75" hidden="false" customHeight="false" outlineLevel="0" collapsed="false">
      <c r="A11141" s="1" t="s">
        <v>43689</v>
      </c>
      <c r="C11141" s="9" t="s">
        <v>131</v>
      </c>
    </row>
    <row r="11142" customFormat="false" ht="12.75" hidden="false" customHeight="false" outlineLevel="0" collapsed="false">
      <c r="A11142" s="1" t="s">
        <v>43690</v>
      </c>
      <c r="C11142" s="9" t="s">
        <v>131</v>
      </c>
    </row>
    <row r="11143" customFormat="false" ht="12.75" hidden="false" customHeight="false" outlineLevel="0" collapsed="false">
      <c r="A11143" s="1" t="s">
        <v>43691</v>
      </c>
      <c r="C11143" s="9" t="s">
        <v>131</v>
      </c>
    </row>
    <row r="11144" customFormat="false" ht="12.75" hidden="false" customHeight="false" outlineLevel="0" collapsed="false">
      <c r="A11144" s="1" t="s">
        <v>43692</v>
      </c>
      <c r="C11144" s="9" t="s">
        <v>131</v>
      </c>
    </row>
    <row r="11145" customFormat="false" ht="12.75" hidden="false" customHeight="false" outlineLevel="0" collapsed="false">
      <c r="A11145" s="1" t="s">
        <v>43693</v>
      </c>
      <c r="C11145" s="9" t="s">
        <v>131</v>
      </c>
    </row>
    <row r="11146" customFormat="false" ht="12.75" hidden="false" customHeight="false" outlineLevel="0" collapsed="false">
      <c r="A11146" s="1" t="s">
        <v>43694</v>
      </c>
      <c r="C11146" s="9" t="s">
        <v>131</v>
      </c>
    </row>
    <row r="11147" customFormat="false" ht="12.75" hidden="false" customHeight="false" outlineLevel="0" collapsed="false">
      <c r="A11147" s="1" t="s">
        <v>43695</v>
      </c>
      <c r="C11147" s="9" t="s">
        <v>131</v>
      </c>
    </row>
    <row r="11148" customFormat="false" ht="12.75" hidden="false" customHeight="false" outlineLevel="0" collapsed="false">
      <c r="A11148" s="1" t="s">
        <v>43696</v>
      </c>
      <c r="C11148" s="9" t="s">
        <v>131</v>
      </c>
    </row>
    <row r="11149" customFormat="false" ht="12.75" hidden="false" customHeight="false" outlineLevel="0" collapsed="false">
      <c r="A11149" s="1" t="s">
        <v>43697</v>
      </c>
      <c r="C11149" s="9" t="s">
        <v>131</v>
      </c>
    </row>
    <row r="11150" customFormat="false" ht="12.75" hidden="false" customHeight="false" outlineLevel="0" collapsed="false">
      <c r="A11150" s="1" t="s">
        <v>43698</v>
      </c>
      <c r="C11150" s="9" t="s">
        <v>131</v>
      </c>
    </row>
    <row r="11151" customFormat="false" ht="12.75" hidden="false" customHeight="false" outlineLevel="0" collapsed="false">
      <c r="A11151" s="1" t="s">
        <v>43699</v>
      </c>
      <c r="C11151" s="9" t="s">
        <v>131</v>
      </c>
    </row>
    <row r="11152" customFormat="false" ht="12.75" hidden="false" customHeight="false" outlineLevel="0" collapsed="false">
      <c r="A11152" s="1" t="s">
        <v>43700</v>
      </c>
      <c r="C11152" s="9" t="s">
        <v>131</v>
      </c>
    </row>
    <row r="11153" customFormat="false" ht="12.75" hidden="false" customHeight="false" outlineLevel="0" collapsed="false">
      <c r="A11153" s="1" t="s">
        <v>43701</v>
      </c>
      <c r="C11153" s="9" t="s">
        <v>131</v>
      </c>
    </row>
    <row r="11154" customFormat="false" ht="12.75" hidden="false" customHeight="false" outlineLevel="0" collapsed="false">
      <c r="A11154" s="1" t="s">
        <v>43702</v>
      </c>
      <c r="C11154" s="9" t="s">
        <v>131</v>
      </c>
    </row>
    <row r="11155" customFormat="false" ht="12.75" hidden="false" customHeight="false" outlineLevel="0" collapsed="false">
      <c r="A11155" s="1" t="s">
        <v>43703</v>
      </c>
      <c r="C11155" s="9" t="s">
        <v>131</v>
      </c>
    </row>
    <row r="11156" customFormat="false" ht="12.75" hidden="false" customHeight="false" outlineLevel="0" collapsed="false">
      <c r="A11156" s="1" t="s">
        <v>43704</v>
      </c>
      <c r="C11156" s="9" t="s">
        <v>131</v>
      </c>
    </row>
    <row r="11157" customFormat="false" ht="12.75" hidden="false" customHeight="false" outlineLevel="0" collapsed="false">
      <c r="A11157" s="1" t="s">
        <v>43705</v>
      </c>
      <c r="C11157" s="9" t="s">
        <v>131</v>
      </c>
    </row>
    <row r="11158" customFormat="false" ht="12.75" hidden="false" customHeight="false" outlineLevel="0" collapsed="false">
      <c r="A11158" s="1" t="s">
        <v>43706</v>
      </c>
      <c r="C11158" s="9" t="s">
        <v>131</v>
      </c>
    </row>
    <row r="11159" customFormat="false" ht="12.75" hidden="false" customHeight="false" outlineLevel="0" collapsed="false">
      <c r="A11159" s="1" t="s">
        <v>43707</v>
      </c>
      <c r="C11159" s="9" t="s">
        <v>131</v>
      </c>
    </row>
    <row r="11160" customFormat="false" ht="12.75" hidden="false" customHeight="false" outlineLevel="0" collapsed="false">
      <c r="A11160" s="1" t="s">
        <v>43708</v>
      </c>
      <c r="C11160" s="9" t="s">
        <v>131</v>
      </c>
    </row>
    <row r="11161" customFormat="false" ht="12.75" hidden="false" customHeight="false" outlineLevel="0" collapsed="false">
      <c r="A11161" s="1" t="s">
        <v>43709</v>
      </c>
      <c r="C11161" s="9" t="s">
        <v>131</v>
      </c>
    </row>
    <row r="11162" customFormat="false" ht="12.75" hidden="false" customHeight="false" outlineLevel="0" collapsed="false">
      <c r="A11162" s="1" t="s">
        <v>43710</v>
      </c>
      <c r="C11162" s="9" t="s">
        <v>131</v>
      </c>
    </row>
    <row r="11163" customFormat="false" ht="12.75" hidden="false" customHeight="false" outlineLevel="0" collapsed="false">
      <c r="A11163" s="1" t="s">
        <v>43711</v>
      </c>
      <c r="C11163" s="9" t="s">
        <v>131</v>
      </c>
    </row>
    <row r="11164" customFormat="false" ht="12.75" hidden="false" customHeight="false" outlineLevel="0" collapsed="false">
      <c r="A11164" s="1" t="s">
        <v>43712</v>
      </c>
      <c r="C11164" s="9" t="s">
        <v>131</v>
      </c>
    </row>
    <row r="11165" customFormat="false" ht="12.75" hidden="false" customHeight="false" outlineLevel="0" collapsed="false">
      <c r="A11165" s="1" t="s">
        <v>43713</v>
      </c>
      <c r="C11165" s="9" t="s">
        <v>131</v>
      </c>
    </row>
    <row r="11166" customFormat="false" ht="12.75" hidden="false" customHeight="false" outlineLevel="0" collapsed="false">
      <c r="A11166" s="1" t="s">
        <v>43714</v>
      </c>
      <c r="C11166" s="9" t="s">
        <v>131</v>
      </c>
    </row>
    <row r="11167" customFormat="false" ht="12.75" hidden="false" customHeight="false" outlineLevel="0" collapsed="false">
      <c r="A11167" s="1" t="s">
        <v>43715</v>
      </c>
      <c r="C11167" s="9" t="s">
        <v>131</v>
      </c>
    </row>
    <row r="11168" customFormat="false" ht="12.75" hidden="false" customHeight="false" outlineLevel="0" collapsed="false">
      <c r="A11168" s="1" t="s">
        <v>43716</v>
      </c>
      <c r="C11168" s="9" t="s">
        <v>131</v>
      </c>
    </row>
    <row r="11169" customFormat="false" ht="12.75" hidden="false" customHeight="false" outlineLevel="0" collapsed="false">
      <c r="A11169" s="1" t="s">
        <v>43717</v>
      </c>
      <c r="C11169" s="9" t="s">
        <v>131</v>
      </c>
    </row>
    <row r="11170" customFormat="false" ht="12.75" hidden="false" customHeight="false" outlineLevel="0" collapsed="false">
      <c r="A11170" s="1" t="s">
        <v>43718</v>
      </c>
      <c r="C11170" s="9" t="s">
        <v>131</v>
      </c>
    </row>
    <row r="11171" customFormat="false" ht="12.75" hidden="false" customHeight="false" outlineLevel="0" collapsed="false">
      <c r="A11171" s="1" t="s">
        <v>43719</v>
      </c>
      <c r="C11171" s="9" t="s">
        <v>131</v>
      </c>
    </row>
    <row r="11172" customFormat="false" ht="12.75" hidden="false" customHeight="false" outlineLevel="0" collapsed="false">
      <c r="A11172" s="1" t="s">
        <v>43720</v>
      </c>
      <c r="C11172" s="9" t="s">
        <v>131</v>
      </c>
    </row>
    <row r="11173" customFormat="false" ht="12.75" hidden="false" customHeight="false" outlineLevel="0" collapsed="false">
      <c r="A11173" s="1" t="s">
        <v>43721</v>
      </c>
      <c r="C11173" s="9" t="s">
        <v>131</v>
      </c>
    </row>
    <row r="11174" customFormat="false" ht="12.75" hidden="false" customHeight="false" outlineLevel="0" collapsed="false">
      <c r="A11174" s="1" t="s">
        <v>43722</v>
      </c>
      <c r="C11174" s="9" t="s">
        <v>131</v>
      </c>
    </row>
    <row r="11175" customFormat="false" ht="12.75" hidden="false" customHeight="false" outlineLevel="0" collapsed="false">
      <c r="A11175" s="1" t="s">
        <v>43723</v>
      </c>
      <c r="C11175" s="9" t="s">
        <v>131</v>
      </c>
    </row>
    <row r="11176" customFormat="false" ht="12.75" hidden="false" customHeight="false" outlineLevel="0" collapsed="false">
      <c r="A11176" s="1" t="s">
        <v>43724</v>
      </c>
      <c r="C11176" s="9" t="s">
        <v>131</v>
      </c>
    </row>
    <row r="11177" customFormat="false" ht="12.75" hidden="false" customHeight="false" outlineLevel="0" collapsed="false">
      <c r="A11177" s="1" t="s">
        <v>43725</v>
      </c>
      <c r="C11177" s="9" t="s">
        <v>131</v>
      </c>
    </row>
    <row r="11178" customFormat="false" ht="12.75" hidden="false" customHeight="false" outlineLevel="0" collapsed="false">
      <c r="A11178" s="1" t="s">
        <v>43726</v>
      </c>
      <c r="C11178" s="9" t="s">
        <v>131</v>
      </c>
    </row>
    <row r="11179" customFormat="false" ht="12.75" hidden="false" customHeight="false" outlineLevel="0" collapsed="false">
      <c r="A11179" s="1" t="s">
        <v>43727</v>
      </c>
      <c r="C11179" s="9" t="s">
        <v>131</v>
      </c>
    </row>
    <row r="11180" customFormat="false" ht="12.75" hidden="false" customHeight="false" outlineLevel="0" collapsed="false">
      <c r="A11180" s="1" t="s">
        <v>43728</v>
      </c>
      <c r="C11180" s="9" t="s">
        <v>131</v>
      </c>
    </row>
    <row r="11181" customFormat="false" ht="12.75" hidden="false" customHeight="false" outlineLevel="0" collapsed="false">
      <c r="A11181" s="1" t="s">
        <v>43729</v>
      </c>
      <c r="C11181" s="9" t="s">
        <v>131</v>
      </c>
    </row>
    <row r="11182" customFormat="false" ht="12.75" hidden="false" customHeight="false" outlineLevel="0" collapsed="false">
      <c r="A11182" s="1" t="s">
        <v>43730</v>
      </c>
      <c r="C11182" s="9" t="s">
        <v>131</v>
      </c>
    </row>
    <row r="11183" customFormat="false" ht="12.75" hidden="false" customHeight="false" outlineLevel="0" collapsed="false">
      <c r="A11183" s="1" t="s">
        <v>43731</v>
      </c>
      <c r="C11183" s="9" t="s">
        <v>131</v>
      </c>
    </row>
    <row r="11184" customFormat="false" ht="12.75" hidden="false" customHeight="false" outlineLevel="0" collapsed="false">
      <c r="A11184" s="1" t="s">
        <v>43732</v>
      </c>
      <c r="C11184" s="9" t="s">
        <v>131</v>
      </c>
    </row>
    <row r="11185" customFormat="false" ht="12.75" hidden="false" customHeight="false" outlineLevel="0" collapsed="false">
      <c r="A11185" s="1" t="s">
        <v>43733</v>
      </c>
      <c r="C11185" s="9" t="s">
        <v>131</v>
      </c>
    </row>
    <row r="11186" customFormat="false" ht="12.75" hidden="false" customHeight="false" outlineLevel="0" collapsed="false">
      <c r="A11186" s="1" t="s">
        <v>43734</v>
      </c>
      <c r="C11186" s="9" t="s">
        <v>131</v>
      </c>
    </row>
    <row r="11187" customFormat="false" ht="12.75" hidden="false" customHeight="false" outlineLevel="0" collapsed="false">
      <c r="A11187" s="1" t="s">
        <v>43735</v>
      </c>
      <c r="C11187" s="9" t="s">
        <v>131</v>
      </c>
    </row>
    <row r="11188" customFormat="false" ht="12.75" hidden="false" customHeight="false" outlineLevel="0" collapsed="false">
      <c r="A11188" s="1" t="s">
        <v>43736</v>
      </c>
      <c r="C11188" s="9" t="s">
        <v>131</v>
      </c>
    </row>
    <row r="11189" customFormat="false" ht="12.75" hidden="false" customHeight="false" outlineLevel="0" collapsed="false">
      <c r="A11189" s="1" t="s">
        <v>43737</v>
      </c>
      <c r="C11189" s="9" t="s">
        <v>131</v>
      </c>
    </row>
    <row r="11190" customFormat="false" ht="12.75" hidden="false" customHeight="false" outlineLevel="0" collapsed="false">
      <c r="A11190" s="1" t="s">
        <v>43738</v>
      </c>
      <c r="C11190" s="9" t="s">
        <v>131</v>
      </c>
    </row>
    <row r="11191" customFormat="false" ht="12.75" hidden="false" customHeight="false" outlineLevel="0" collapsed="false">
      <c r="A11191" s="1" t="s">
        <v>43739</v>
      </c>
      <c r="C11191" s="9" t="s">
        <v>131</v>
      </c>
    </row>
    <row r="11192" customFormat="false" ht="12.75" hidden="false" customHeight="false" outlineLevel="0" collapsed="false">
      <c r="A11192" s="1" t="s">
        <v>43740</v>
      </c>
      <c r="C11192" s="9" t="s">
        <v>131</v>
      </c>
    </row>
    <row r="11193" customFormat="false" ht="12.75" hidden="false" customHeight="false" outlineLevel="0" collapsed="false">
      <c r="A11193" s="1" t="s">
        <v>43741</v>
      </c>
      <c r="C11193" s="9" t="s">
        <v>131</v>
      </c>
    </row>
    <row r="11194" customFormat="false" ht="12.75" hidden="false" customHeight="false" outlineLevel="0" collapsed="false">
      <c r="A11194" s="1" t="s">
        <v>43742</v>
      </c>
      <c r="C11194" s="9" t="s">
        <v>131</v>
      </c>
    </row>
    <row r="11195" customFormat="false" ht="12.75" hidden="false" customHeight="false" outlineLevel="0" collapsed="false">
      <c r="A11195" s="1" t="s">
        <v>43743</v>
      </c>
      <c r="C11195" s="9" t="s">
        <v>131</v>
      </c>
    </row>
    <row r="11196" customFormat="false" ht="12.75" hidden="false" customHeight="false" outlineLevel="0" collapsed="false">
      <c r="A11196" s="1" t="s">
        <v>43744</v>
      </c>
      <c r="C11196" s="9" t="s">
        <v>131</v>
      </c>
    </row>
    <row r="11197" customFormat="false" ht="12.75" hidden="false" customHeight="false" outlineLevel="0" collapsed="false">
      <c r="A11197" s="1" t="s">
        <v>43745</v>
      </c>
      <c r="C11197" s="9" t="s">
        <v>131</v>
      </c>
    </row>
    <row r="11198" customFormat="false" ht="12.75" hidden="false" customHeight="false" outlineLevel="0" collapsed="false">
      <c r="A11198" s="1" t="s">
        <v>43746</v>
      </c>
      <c r="C11198" s="9" t="s">
        <v>131</v>
      </c>
    </row>
    <row r="11199" customFormat="false" ht="12.75" hidden="false" customHeight="false" outlineLevel="0" collapsed="false">
      <c r="A11199" s="1" t="s">
        <v>43747</v>
      </c>
      <c r="C11199" s="9" t="s">
        <v>131</v>
      </c>
    </row>
    <row r="11200" customFormat="false" ht="12.75" hidden="false" customHeight="false" outlineLevel="0" collapsed="false">
      <c r="A11200" s="1" t="s">
        <v>43748</v>
      </c>
      <c r="C11200" s="9" t="s">
        <v>131</v>
      </c>
    </row>
    <row r="11201" customFormat="false" ht="12.75" hidden="false" customHeight="false" outlineLevel="0" collapsed="false">
      <c r="A11201" s="1" t="s">
        <v>43749</v>
      </c>
      <c r="C11201" s="9" t="s">
        <v>131</v>
      </c>
    </row>
    <row r="11202" customFormat="false" ht="12.75" hidden="false" customHeight="false" outlineLevel="0" collapsed="false">
      <c r="A11202" s="1" t="s">
        <v>43750</v>
      </c>
      <c r="C11202" s="9" t="s">
        <v>131</v>
      </c>
    </row>
    <row r="11203" customFormat="false" ht="12.75" hidden="false" customHeight="false" outlineLevel="0" collapsed="false">
      <c r="A11203" s="1" t="s">
        <v>43751</v>
      </c>
      <c r="C11203" s="9" t="s">
        <v>131</v>
      </c>
    </row>
    <row r="11204" customFormat="false" ht="12.75" hidden="false" customHeight="false" outlineLevel="0" collapsed="false">
      <c r="A11204" s="1" t="s">
        <v>43752</v>
      </c>
      <c r="C11204" s="9" t="s">
        <v>131</v>
      </c>
    </row>
    <row r="11205" customFormat="false" ht="12.75" hidden="false" customHeight="false" outlineLevel="0" collapsed="false">
      <c r="A11205" s="1" t="s">
        <v>43753</v>
      </c>
      <c r="C11205" s="9" t="s">
        <v>131</v>
      </c>
    </row>
    <row r="11206" customFormat="false" ht="12.75" hidden="false" customHeight="false" outlineLevel="0" collapsed="false">
      <c r="A11206" s="1" t="s">
        <v>43754</v>
      </c>
      <c r="C11206" s="9" t="s">
        <v>131</v>
      </c>
    </row>
    <row r="11207" customFormat="false" ht="12.75" hidden="false" customHeight="false" outlineLevel="0" collapsed="false">
      <c r="A11207" s="1" t="s">
        <v>43755</v>
      </c>
      <c r="C11207" s="9" t="s">
        <v>131</v>
      </c>
    </row>
    <row r="11208" customFormat="false" ht="12.75" hidden="false" customHeight="false" outlineLevel="0" collapsed="false">
      <c r="A11208" s="1" t="s">
        <v>43756</v>
      </c>
      <c r="C11208" s="9" t="s">
        <v>131</v>
      </c>
    </row>
    <row r="11209" customFormat="false" ht="12.75" hidden="false" customHeight="false" outlineLevel="0" collapsed="false">
      <c r="A11209" s="1" t="s">
        <v>43757</v>
      </c>
      <c r="C11209" s="9" t="s">
        <v>131</v>
      </c>
    </row>
    <row r="11210" customFormat="false" ht="12.75" hidden="false" customHeight="false" outlineLevel="0" collapsed="false">
      <c r="A11210" s="1" t="s">
        <v>43758</v>
      </c>
      <c r="C11210" s="9" t="s">
        <v>131</v>
      </c>
    </row>
    <row r="11211" customFormat="false" ht="12.75" hidden="false" customHeight="false" outlineLevel="0" collapsed="false">
      <c r="A11211" s="1" t="s">
        <v>43759</v>
      </c>
      <c r="C11211" s="9" t="s">
        <v>131</v>
      </c>
    </row>
    <row r="11212" customFormat="false" ht="12.75" hidden="false" customHeight="false" outlineLevel="0" collapsed="false">
      <c r="A11212" s="1" t="s">
        <v>43760</v>
      </c>
      <c r="C11212" s="9" t="s">
        <v>131</v>
      </c>
    </row>
    <row r="11213" customFormat="false" ht="12.75" hidden="false" customHeight="false" outlineLevel="0" collapsed="false">
      <c r="A11213" s="1" t="s">
        <v>43761</v>
      </c>
      <c r="C11213" s="9" t="s">
        <v>131</v>
      </c>
    </row>
    <row r="11214" customFormat="false" ht="12.75" hidden="false" customHeight="false" outlineLevel="0" collapsed="false">
      <c r="A11214" s="1" t="s">
        <v>43762</v>
      </c>
      <c r="C11214" s="9" t="s">
        <v>131</v>
      </c>
    </row>
    <row r="11215" customFormat="false" ht="12.75" hidden="false" customHeight="false" outlineLevel="0" collapsed="false">
      <c r="A11215" s="1" t="s">
        <v>43763</v>
      </c>
      <c r="C11215" s="9" t="s">
        <v>131</v>
      </c>
    </row>
    <row r="11216" customFormat="false" ht="12.75" hidden="false" customHeight="false" outlineLevel="0" collapsed="false">
      <c r="A11216" s="1" t="s">
        <v>43764</v>
      </c>
      <c r="C11216" s="9" t="s">
        <v>131</v>
      </c>
    </row>
    <row r="11217" customFormat="false" ht="12.75" hidden="false" customHeight="false" outlineLevel="0" collapsed="false">
      <c r="A11217" s="1" t="s">
        <v>43765</v>
      </c>
      <c r="C11217" s="9" t="s">
        <v>131</v>
      </c>
    </row>
    <row r="11218" customFormat="false" ht="12.75" hidden="false" customHeight="false" outlineLevel="0" collapsed="false">
      <c r="A11218" s="1" t="s">
        <v>43766</v>
      </c>
      <c r="C11218" s="9" t="s">
        <v>131</v>
      </c>
    </row>
    <row r="11219" customFormat="false" ht="12.75" hidden="false" customHeight="false" outlineLevel="0" collapsed="false">
      <c r="A11219" s="1" t="s">
        <v>43767</v>
      </c>
      <c r="C11219" s="9" t="s">
        <v>131</v>
      </c>
    </row>
    <row r="11220" customFormat="false" ht="12.75" hidden="false" customHeight="false" outlineLevel="0" collapsed="false">
      <c r="A11220" s="1" t="s">
        <v>43768</v>
      </c>
      <c r="C11220" s="9" t="s">
        <v>131</v>
      </c>
    </row>
    <row r="11221" customFormat="false" ht="12.75" hidden="false" customHeight="false" outlineLevel="0" collapsed="false">
      <c r="A11221" s="1" t="s">
        <v>43769</v>
      </c>
      <c r="C11221" s="9" t="s">
        <v>131</v>
      </c>
    </row>
    <row r="11222" customFormat="false" ht="12.75" hidden="false" customHeight="false" outlineLevel="0" collapsed="false">
      <c r="A11222" s="1" t="s">
        <v>43770</v>
      </c>
      <c r="C11222" s="9" t="s">
        <v>131</v>
      </c>
    </row>
    <row r="11223" customFormat="false" ht="12.75" hidden="false" customHeight="false" outlineLevel="0" collapsed="false">
      <c r="A11223" s="1" t="s">
        <v>43771</v>
      </c>
      <c r="C11223" s="9" t="s">
        <v>131</v>
      </c>
    </row>
    <row r="11224" customFormat="false" ht="12.75" hidden="false" customHeight="false" outlineLevel="0" collapsed="false">
      <c r="A11224" s="1" t="s">
        <v>43772</v>
      </c>
      <c r="C11224" s="9" t="s">
        <v>131</v>
      </c>
    </row>
    <row r="11225" customFormat="false" ht="12.75" hidden="false" customHeight="false" outlineLevel="0" collapsed="false">
      <c r="A11225" s="1" t="s">
        <v>43773</v>
      </c>
      <c r="C11225" s="9" t="s">
        <v>131</v>
      </c>
    </row>
    <row r="11226" customFormat="false" ht="12.75" hidden="false" customHeight="false" outlineLevel="0" collapsed="false">
      <c r="A11226" s="1" t="s">
        <v>43774</v>
      </c>
      <c r="C11226" s="9" t="s">
        <v>131</v>
      </c>
    </row>
    <row r="11227" customFormat="false" ht="12.75" hidden="false" customHeight="false" outlineLevel="0" collapsed="false">
      <c r="A11227" s="1" t="s">
        <v>43775</v>
      </c>
      <c r="C11227" s="9" t="s">
        <v>131</v>
      </c>
    </row>
    <row r="11228" customFormat="false" ht="12.75" hidden="false" customHeight="false" outlineLevel="0" collapsed="false">
      <c r="A11228" s="1" t="s">
        <v>43776</v>
      </c>
      <c r="C11228" s="9" t="s">
        <v>131</v>
      </c>
    </row>
    <row r="11229" customFormat="false" ht="12.75" hidden="false" customHeight="false" outlineLevel="0" collapsed="false">
      <c r="A11229" s="1" t="s">
        <v>43777</v>
      </c>
      <c r="C11229" s="9" t="s">
        <v>131</v>
      </c>
    </row>
    <row r="11230" customFormat="false" ht="12.75" hidden="false" customHeight="false" outlineLevel="0" collapsed="false">
      <c r="A11230" s="1" t="s">
        <v>43778</v>
      </c>
      <c r="C11230" s="9" t="s">
        <v>131</v>
      </c>
    </row>
    <row r="11231" customFormat="false" ht="12.75" hidden="false" customHeight="false" outlineLevel="0" collapsed="false">
      <c r="A11231" s="1" t="s">
        <v>43779</v>
      </c>
      <c r="C11231" s="9" t="s">
        <v>131</v>
      </c>
    </row>
    <row r="11232" customFormat="false" ht="12.75" hidden="false" customHeight="false" outlineLevel="0" collapsed="false">
      <c r="A11232" s="1" t="s">
        <v>43780</v>
      </c>
      <c r="C11232" s="9" t="s">
        <v>131</v>
      </c>
    </row>
    <row r="11233" customFormat="false" ht="12.75" hidden="false" customHeight="false" outlineLevel="0" collapsed="false">
      <c r="A11233" s="1" t="s">
        <v>43781</v>
      </c>
      <c r="C11233" s="9" t="s">
        <v>131</v>
      </c>
    </row>
    <row r="11234" customFormat="false" ht="12.75" hidden="false" customHeight="false" outlineLevel="0" collapsed="false">
      <c r="A11234" s="1" t="s">
        <v>43782</v>
      </c>
      <c r="C11234" s="9" t="s">
        <v>131</v>
      </c>
    </row>
    <row r="11235" customFormat="false" ht="12.75" hidden="false" customHeight="false" outlineLevel="0" collapsed="false">
      <c r="A11235" s="1" t="s">
        <v>43783</v>
      </c>
      <c r="C11235" s="9" t="s">
        <v>131</v>
      </c>
    </row>
    <row r="11236" customFormat="false" ht="12.75" hidden="false" customHeight="false" outlineLevel="0" collapsed="false">
      <c r="A11236" s="1" t="s">
        <v>43784</v>
      </c>
      <c r="C11236" s="9" t="s">
        <v>131</v>
      </c>
    </row>
    <row r="11237" customFormat="false" ht="12.75" hidden="false" customHeight="false" outlineLevel="0" collapsed="false">
      <c r="A11237" s="1" t="s">
        <v>43785</v>
      </c>
      <c r="C11237" s="9" t="s">
        <v>131</v>
      </c>
    </row>
    <row r="11238" customFormat="false" ht="12.75" hidden="false" customHeight="false" outlineLevel="0" collapsed="false">
      <c r="A11238" s="1" t="s">
        <v>43786</v>
      </c>
      <c r="C11238" s="9" t="s">
        <v>131</v>
      </c>
    </row>
    <row r="11239" customFormat="false" ht="12.75" hidden="false" customHeight="false" outlineLevel="0" collapsed="false">
      <c r="A11239" s="1" t="s">
        <v>43787</v>
      </c>
      <c r="C11239" s="9" t="s">
        <v>131</v>
      </c>
    </row>
    <row r="11240" customFormat="false" ht="12.75" hidden="false" customHeight="false" outlineLevel="0" collapsed="false">
      <c r="A11240" s="1" t="s">
        <v>43788</v>
      </c>
      <c r="C11240" s="9" t="s">
        <v>131</v>
      </c>
    </row>
    <row r="11241" customFormat="false" ht="12.75" hidden="false" customHeight="false" outlineLevel="0" collapsed="false">
      <c r="A11241" s="1" t="s">
        <v>43789</v>
      </c>
      <c r="C11241" s="9" t="s">
        <v>131</v>
      </c>
    </row>
    <row r="11242" customFormat="false" ht="12.75" hidden="false" customHeight="false" outlineLevel="0" collapsed="false">
      <c r="A11242" s="1" t="s">
        <v>43790</v>
      </c>
      <c r="C11242" s="9" t="s">
        <v>131</v>
      </c>
    </row>
    <row r="11243" customFormat="false" ht="12.75" hidden="false" customHeight="false" outlineLevel="0" collapsed="false">
      <c r="A11243" s="1" t="s">
        <v>43791</v>
      </c>
      <c r="C11243" s="9" t="s">
        <v>131</v>
      </c>
    </row>
    <row r="11244" customFormat="false" ht="12.75" hidden="false" customHeight="false" outlineLevel="0" collapsed="false">
      <c r="A11244" s="1" t="s">
        <v>43792</v>
      </c>
      <c r="C11244" s="9" t="s">
        <v>131</v>
      </c>
    </row>
    <row r="11245" customFormat="false" ht="12.75" hidden="false" customHeight="false" outlineLevel="0" collapsed="false">
      <c r="A11245" s="1" t="s">
        <v>43793</v>
      </c>
      <c r="C11245" s="9" t="s">
        <v>131</v>
      </c>
    </row>
    <row r="11246" customFormat="false" ht="12.75" hidden="false" customHeight="false" outlineLevel="0" collapsed="false">
      <c r="A11246" s="1" t="s">
        <v>43794</v>
      </c>
      <c r="C11246" s="9" t="s">
        <v>131</v>
      </c>
    </row>
    <row r="11247" customFormat="false" ht="12.75" hidden="false" customHeight="false" outlineLevel="0" collapsed="false">
      <c r="A11247" s="1" t="s">
        <v>43795</v>
      </c>
      <c r="C11247" s="9" t="s">
        <v>131</v>
      </c>
    </row>
    <row r="11248" customFormat="false" ht="12.75" hidden="false" customHeight="false" outlineLevel="0" collapsed="false">
      <c r="A11248" s="1" t="s">
        <v>43796</v>
      </c>
      <c r="C11248" s="9" t="s">
        <v>131</v>
      </c>
    </row>
    <row r="11249" customFormat="false" ht="12.75" hidden="false" customHeight="false" outlineLevel="0" collapsed="false">
      <c r="A11249" s="1" t="s">
        <v>43797</v>
      </c>
      <c r="C11249" s="9" t="s">
        <v>131</v>
      </c>
    </row>
    <row r="11250" customFormat="false" ht="12.75" hidden="false" customHeight="false" outlineLevel="0" collapsed="false">
      <c r="A11250" s="1" t="s">
        <v>43798</v>
      </c>
      <c r="C11250" s="9" t="s">
        <v>131</v>
      </c>
    </row>
    <row r="11251" customFormat="false" ht="12.75" hidden="false" customHeight="false" outlineLevel="0" collapsed="false">
      <c r="A11251" s="1" t="s">
        <v>43799</v>
      </c>
      <c r="C11251" s="9" t="s">
        <v>131</v>
      </c>
    </row>
    <row r="11252" customFormat="false" ht="12.75" hidden="false" customHeight="false" outlineLevel="0" collapsed="false">
      <c r="A11252" s="1" t="s">
        <v>43800</v>
      </c>
      <c r="C11252" s="9" t="s">
        <v>131</v>
      </c>
    </row>
    <row r="11253" customFormat="false" ht="12.75" hidden="false" customHeight="false" outlineLevel="0" collapsed="false">
      <c r="A11253" s="1" t="s">
        <v>43801</v>
      </c>
      <c r="C11253" s="9" t="s">
        <v>131</v>
      </c>
    </row>
    <row r="11254" customFormat="false" ht="12.75" hidden="false" customHeight="false" outlineLevel="0" collapsed="false">
      <c r="A11254" s="1" t="s">
        <v>43802</v>
      </c>
      <c r="C11254" s="9" t="s">
        <v>131</v>
      </c>
    </row>
    <row r="11255" customFormat="false" ht="12.75" hidden="false" customHeight="false" outlineLevel="0" collapsed="false">
      <c r="A11255" s="1" t="s">
        <v>43803</v>
      </c>
      <c r="C11255" s="9" t="s">
        <v>131</v>
      </c>
    </row>
    <row r="11256" customFormat="false" ht="12.75" hidden="false" customHeight="false" outlineLevel="0" collapsed="false">
      <c r="A11256" s="1" t="s">
        <v>43804</v>
      </c>
      <c r="C11256" s="9" t="s">
        <v>131</v>
      </c>
    </row>
    <row r="11257" customFormat="false" ht="12.75" hidden="false" customHeight="false" outlineLevel="0" collapsed="false">
      <c r="A11257" s="1" t="s">
        <v>43805</v>
      </c>
      <c r="C11257" s="9" t="s">
        <v>131</v>
      </c>
    </row>
    <row r="11258" customFormat="false" ht="12.75" hidden="false" customHeight="false" outlineLevel="0" collapsed="false">
      <c r="A11258" s="1" t="s">
        <v>43806</v>
      </c>
      <c r="C11258" s="9" t="s">
        <v>131</v>
      </c>
    </row>
    <row r="11259" customFormat="false" ht="12.75" hidden="false" customHeight="false" outlineLevel="0" collapsed="false">
      <c r="A11259" s="1" t="s">
        <v>43807</v>
      </c>
      <c r="C11259" s="9" t="s">
        <v>131</v>
      </c>
    </row>
    <row r="11260" customFormat="false" ht="12.75" hidden="false" customHeight="false" outlineLevel="0" collapsed="false">
      <c r="A11260" s="1" t="s">
        <v>43808</v>
      </c>
      <c r="C11260" s="9" t="s">
        <v>131</v>
      </c>
    </row>
    <row r="11261" customFormat="false" ht="12.75" hidden="false" customHeight="false" outlineLevel="0" collapsed="false">
      <c r="A11261" s="1" t="s">
        <v>43809</v>
      </c>
      <c r="C11261" s="9" t="s">
        <v>131</v>
      </c>
    </row>
    <row r="11262" customFormat="false" ht="12.75" hidden="false" customHeight="false" outlineLevel="0" collapsed="false">
      <c r="A11262" s="1" t="s">
        <v>43810</v>
      </c>
      <c r="C11262" s="9" t="s">
        <v>131</v>
      </c>
    </row>
    <row r="11263" customFormat="false" ht="12.75" hidden="false" customHeight="false" outlineLevel="0" collapsed="false">
      <c r="A11263" s="1" t="s">
        <v>43811</v>
      </c>
      <c r="C11263" s="9" t="s">
        <v>131</v>
      </c>
    </row>
    <row r="11264" customFormat="false" ht="12.75" hidden="false" customHeight="false" outlineLevel="0" collapsed="false">
      <c r="A11264" s="1" t="s">
        <v>43812</v>
      </c>
      <c r="C11264" s="9" t="s">
        <v>131</v>
      </c>
    </row>
    <row r="11265" customFormat="false" ht="12.75" hidden="false" customHeight="false" outlineLevel="0" collapsed="false">
      <c r="A11265" s="1" t="s">
        <v>43813</v>
      </c>
      <c r="C11265" s="9" t="s">
        <v>131</v>
      </c>
    </row>
    <row r="11266" customFormat="false" ht="12.75" hidden="false" customHeight="false" outlineLevel="0" collapsed="false">
      <c r="A11266" s="1" t="s">
        <v>43814</v>
      </c>
      <c r="C11266" s="9" t="s">
        <v>131</v>
      </c>
    </row>
    <row r="11267" customFormat="false" ht="12.75" hidden="false" customHeight="false" outlineLevel="0" collapsed="false">
      <c r="A11267" s="1" t="s">
        <v>43815</v>
      </c>
      <c r="C11267" s="9" t="s">
        <v>131</v>
      </c>
    </row>
    <row r="11268" customFormat="false" ht="12.75" hidden="false" customHeight="false" outlineLevel="0" collapsed="false">
      <c r="A11268" s="1" t="s">
        <v>43816</v>
      </c>
      <c r="C11268" s="9" t="s">
        <v>131</v>
      </c>
    </row>
    <row r="11269" customFormat="false" ht="12.75" hidden="false" customHeight="false" outlineLevel="0" collapsed="false">
      <c r="A11269" s="1" t="s">
        <v>43817</v>
      </c>
      <c r="C11269" s="9" t="s">
        <v>131</v>
      </c>
    </row>
    <row r="11270" customFormat="false" ht="12.75" hidden="false" customHeight="false" outlineLevel="0" collapsed="false">
      <c r="A11270" s="1" t="s">
        <v>43818</v>
      </c>
      <c r="C11270" s="9" t="s">
        <v>131</v>
      </c>
    </row>
    <row r="11271" customFormat="false" ht="12.75" hidden="false" customHeight="false" outlineLevel="0" collapsed="false">
      <c r="A11271" s="1" t="s">
        <v>43819</v>
      </c>
      <c r="C11271" s="9" t="s">
        <v>131</v>
      </c>
    </row>
    <row r="11272" customFormat="false" ht="12.75" hidden="false" customHeight="false" outlineLevel="0" collapsed="false">
      <c r="A11272" s="1" t="s">
        <v>43820</v>
      </c>
      <c r="C11272" s="9" t="s">
        <v>131</v>
      </c>
    </row>
    <row r="11273" customFormat="false" ht="12.75" hidden="false" customHeight="false" outlineLevel="0" collapsed="false">
      <c r="A11273" s="1" t="s">
        <v>43821</v>
      </c>
      <c r="C11273" s="9" t="s">
        <v>131</v>
      </c>
    </row>
    <row r="11274" customFormat="false" ht="12.75" hidden="false" customHeight="false" outlineLevel="0" collapsed="false">
      <c r="A11274" s="1" t="s">
        <v>43822</v>
      </c>
      <c r="C11274" s="9" t="s">
        <v>131</v>
      </c>
    </row>
    <row r="11275" customFormat="false" ht="12.75" hidden="false" customHeight="false" outlineLevel="0" collapsed="false">
      <c r="A11275" s="1" t="s">
        <v>43823</v>
      </c>
      <c r="C11275" s="9" t="s">
        <v>131</v>
      </c>
    </row>
    <row r="11276" customFormat="false" ht="12.75" hidden="false" customHeight="false" outlineLevel="0" collapsed="false">
      <c r="A11276" s="1" t="s">
        <v>43824</v>
      </c>
      <c r="C11276" s="9" t="s">
        <v>131</v>
      </c>
    </row>
    <row r="11277" customFormat="false" ht="12.75" hidden="false" customHeight="false" outlineLevel="0" collapsed="false">
      <c r="A11277" s="1" t="s">
        <v>43825</v>
      </c>
      <c r="C11277" s="9" t="s">
        <v>131</v>
      </c>
    </row>
    <row r="11278" customFormat="false" ht="12.75" hidden="false" customHeight="false" outlineLevel="0" collapsed="false">
      <c r="A11278" s="1" t="s">
        <v>43826</v>
      </c>
      <c r="C11278" s="9" t="s">
        <v>131</v>
      </c>
    </row>
    <row r="11279" customFormat="false" ht="12.75" hidden="false" customHeight="false" outlineLevel="0" collapsed="false">
      <c r="A11279" s="1" t="s">
        <v>43827</v>
      </c>
      <c r="C11279" s="9" t="s">
        <v>131</v>
      </c>
    </row>
    <row r="11280" customFormat="false" ht="12.75" hidden="false" customHeight="false" outlineLevel="0" collapsed="false">
      <c r="A11280" s="1" t="s">
        <v>43828</v>
      </c>
      <c r="C11280" s="9" t="s">
        <v>131</v>
      </c>
    </row>
    <row r="11281" customFormat="false" ht="12.75" hidden="false" customHeight="false" outlineLevel="0" collapsed="false">
      <c r="A11281" s="1" t="s">
        <v>43829</v>
      </c>
      <c r="C11281" s="9" t="s">
        <v>131</v>
      </c>
    </row>
    <row r="11282" customFormat="false" ht="12.75" hidden="false" customHeight="false" outlineLevel="0" collapsed="false">
      <c r="A11282" s="1" t="s">
        <v>43830</v>
      </c>
      <c r="C11282" s="9" t="s">
        <v>131</v>
      </c>
    </row>
    <row r="11283" customFormat="false" ht="12.75" hidden="false" customHeight="false" outlineLevel="0" collapsed="false">
      <c r="A11283" s="1" t="s">
        <v>43831</v>
      </c>
      <c r="C11283" s="9" t="s">
        <v>131</v>
      </c>
    </row>
    <row r="11284" customFormat="false" ht="12.75" hidden="false" customHeight="false" outlineLevel="0" collapsed="false">
      <c r="A11284" s="1" t="s">
        <v>43832</v>
      </c>
      <c r="C11284" s="9" t="s">
        <v>131</v>
      </c>
    </row>
    <row r="11285" customFormat="false" ht="12.75" hidden="false" customHeight="false" outlineLevel="0" collapsed="false">
      <c r="A11285" s="1" t="s">
        <v>43833</v>
      </c>
      <c r="C11285" s="9" t="s">
        <v>131</v>
      </c>
    </row>
    <row r="11286" customFormat="false" ht="12.75" hidden="false" customHeight="false" outlineLevel="0" collapsed="false">
      <c r="A11286" s="1" t="s">
        <v>43834</v>
      </c>
      <c r="C11286" s="9" t="s">
        <v>131</v>
      </c>
    </row>
    <row r="11287" customFormat="false" ht="12.75" hidden="false" customHeight="false" outlineLevel="0" collapsed="false">
      <c r="A11287" s="1" t="s">
        <v>43835</v>
      </c>
      <c r="C11287" s="9" t="s">
        <v>131</v>
      </c>
    </row>
    <row r="11288" customFormat="false" ht="12.75" hidden="false" customHeight="false" outlineLevel="0" collapsed="false">
      <c r="A11288" s="1" t="s">
        <v>43836</v>
      </c>
      <c r="C11288" s="9" t="s">
        <v>131</v>
      </c>
    </row>
    <row r="11289" customFormat="false" ht="12.75" hidden="false" customHeight="false" outlineLevel="0" collapsed="false">
      <c r="A11289" s="1" t="s">
        <v>43837</v>
      </c>
      <c r="C11289" s="9" t="s">
        <v>131</v>
      </c>
    </row>
    <row r="11290" customFormat="false" ht="12.75" hidden="false" customHeight="false" outlineLevel="0" collapsed="false">
      <c r="A11290" s="1" t="s">
        <v>43838</v>
      </c>
      <c r="C11290" s="9" t="s">
        <v>131</v>
      </c>
    </row>
    <row r="11291" customFormat="false" ht="12.75" hidden="false" customHeight="false" outlineLevel="0" collapsed="false">
      <c r="A11291" s="1" t="s">
        <v>43839</v>
      </c>
      <c r="C11291" s="9" t="s">
        <v>131</v>
      </c>
    </row>
    <row r="11292" customFormat="false" ht="12.75" hidden="false" customHeight="false" outlineLevel="0" collapsed="false">
      <c r="A11292" s="1" t="s">
        <v>43840</v>
      </c>
      <c r="C11292" s="9" t="s">
        <v>131</v>
      </c>
    </row>
    <row r="11293" customFormat="false" ht="12.75" hidden="false" customHeight="false" outlineLevel="0" collapsed="false">
      <c r="A11293" s="1" t="s">
        <v>43841</v>
      </c>
      <c r="C11293" s="9" t="s">
        <v>131</v>
      </c>
    </row>
    <row r="11294" customFormat="false" ht="12.75" hidden="false" customHeight="false" outlineLevel="0" collapsed="false">
      <c r="A11294" s="1" t="s">
        <v>43842</v>
      </c>
      <c r="C11294" s="9" t="s">
        <v>131</v>
      </c>
    </row>
    <row r="11295" customFormat="false" ht="12.75" hidden="false" customHeight="false" outlineLevel="0" collapsed="false">
      <c r="A11295" s="1" t="s">
        <v>43843</v>
      </c>
      <c r="C11295" s="9" t="s">
        <v>131</v>
      </c>
    </row>
    <row r="11296" customFormat="false" ht="12.75" hidden="false" customHeight="false" outlineLevel="0" collapsed="false">
      <c r="A11296" s="1" t="s">
        <v>43844</v>
      </c>
      <c r="C11296" s="9" t="s">
        <v>131</v>
      </c>
    </row>
    <row r="11297" customFormat="false" ht="12.75" hidden="false" customHeight="false" outlineLevel="0" collapsed="false">
      <c r="A11297" s="1" t="s">
        <v>43845</v>
      </c>
      <c r="C11297" s="9" t="s">
        <v>131</v>
      </c>
    </row>
    <row r="11298" customFormat="false" ht="12.75" hidden="false" customHeight="false" outlineLevel="0" collapsed="false">
      <c r="A11298" s="1" t="s">
        <v>43846</v>
      </c>
      <c r="C11298" s="9" t="s">
        <v>131</v>
      </c>
    </row>
    <row r="11299" customFormat="false" ht="12.75" hidden="false" customHeight="false" outlineLevel="0" collapsed="false">
      <c r="A11299" s="1" t="s">
        <v>43847</v>
      </c>
      <c r="C11299" s="9" t="s">
        <v>131</v>
      </c>
    </row>
    <row r="11300" customFormat="false" ht="12.75" hidden="false" customHeight="false" outlineLevel="0" collapsed="false">
      <c r="A11300" s="1" t="s">
        <v>43848</v>
      </c>
      <c r="C11300" s="9" t="s">
        <v>131</v>
      </c>
    </row>
    <row r="11301" customFormat="false" ht="12.75" hidden="false" customHeight="false" outlineLevel="0" collapsed="false">
      <c r="A11301" s="1" t="s">
        <v>43849</v>
      </c>
      <c r="C11301" s="9" t="s">
        <v>131</v>
      </c>
    </row>
    <row r="11302" customFormat="false" ht="12.75" hidden="false" customHeight="false" outlineLevel="0" collapsed="false">
      <c r="A11302" s="1" t="s">
        <v>43850</v>
      </c>
      <c r="C11302" s="9" t="s">
        <v>131</v>
      </c>
    </row>
    <row r="11303" customFormat="false" ht="12.75" hidden="false" customHeight="false" outlineLevel="0" collapsed="false">
      <c r="A11303" s="1" t="s">
        <v>43851</v>
      </c>
      <c r="C11303" s="9" t="s">
        <v>131</v>
      </c>
    </row>
    <row r="11304" customFormat="false" ht="12.75" hidden="false" customHeight="false" outlineLevel="0" collapsed="false">
      <c r="A11304" s="1" t="s">
        <v>43852</v>
      </c>
      <c r="C11304" s="9" t="s">
        <v>131</v>
      </c>
    </row>
    <row r="11305" customFormat="false" ht="12.75" hidden="false" customHeight="false" outlineLevel="0" collapsed="false">
      <c r="A11305" s="1" t="s">
        <v>43853</v>
      </c>
      <c r="C11305" s="9" t="s">
        <v>131</v>
      </c>
    </row>
    <row r="11306" customFormat="false" ht="12.75" hidden="false" customHeight="false" outlineLevel="0" collapsed="false">
      <c r="A11306" s="1" t="s">
        <v>43854</v>
      </c>
      <c r="C11306" s="9" t="s">
        <v>131</v>
      </c>
    </row>
    <row r="11307" customFormat="false" ht="12.75" hidden="false" customHeight="false" outlineLevel="0" collapsed="false">
      <c r="A11307" s="1" t="s">
        <v>43855</v>
      </c>
      <c r="C11307" s="9" t="s">
        <v>131</v>
      </c>
    </row>
    <row r="11308" customFormat="false" ht="12.75" hidden="false" customHeight="false" outlineLevel="0" collapsed="false">
      <c r="A11308" s="1" t="s">
        <v>43856</v>
      </c>
      <c r="C11308" s="9" t="s">
        <v>131</v>
      </c>
    </row>
    <row r="11309" customFormat="false" ht="12.75" hidden="false" customHeight="false" outlineLevel="0" collapsed="false">
      <c r="A11309" s="1" t="s">
        <v>43857</v>
      </c>
      <c r="C11309" s="9" t="s">
        <v>131</v>
      </c>
    </row>
    <row r="11310" customFormat="false" ht="12.75" hidden="false" customHeight="false" outlineLevel="0" collapsed="false">
      <c r="A11310" s="1" t="s">
        <v>43858</v>
      </c>
      <c r="C11310" s="9" t="s">
        <v>131</v>
      </c>
    </row>
    <row r="11311" customFormat="false" ht="12.75" hidden="false" customHeight="false" outlineLevel="0" collapsed="false">
      <c r="A11311" s="1" t="s">
        <v>43859</v>
      </c>
      <c r="C11311" s="9" t="s">
        <v>131</v>
      </c>
    </row>
    <row r="11312" customFormat="false" ht="12.75" hidden="false" customHeight="false" outlineLevel="0" collapsed="false">
      <c r="A11312" s="1" t="s">
        <v>43860</v>
      </c>
      <c r="C11312" s="9" t="s">
        <v>131</v>
      </c>
    </row>
    <row r="11313" customFormat="false" ht="12.75" hidden="false" customHeight="false" outlineLevel="0" collapsed="false">
      <c r="A11313" s="1" t="s">
        <v>43861</v>
      </c>
      <c r="C11313" s="9" t="s">
        <v>131</v>
      </c>
    </row>
    <row r="11314" customFormat="false" ht="12.75" hidden="false" customHeight="false" outlineLevel="0" collapsed="false">
      <c r="A11314" s="1" t="s">
        <v>43862</v>
      </c>
      <c r="C11314" s="9" t="s">
        <v>131</v>
      </c>
    </row>
    <row r="11315" customFormat="false" ht="12.75" hidden="false" customHeight="false" outlineLevel="0" collapsed="false">
      <c r="A11315" s="1" t="s">
        <v>43863</v>
      </c>
      <c r="C11315" s="9" t="s">
        <v>131</v>
      </c>
    </row>
    <row r="11316" customFormat="false" ht="12.75" hidden="false" customHeight="false" outlineLevel="0" collapsed="false">
      <c r="A11316" s="1" t="s">
        <v>43864</v>
      </c>
      <c r="C11316" s="9" t="s">
        <v>131</v>
      </c>
    </row>
    <row r="11317" customFormat="false" ht="12.75" hidden="false" customHeight="false" outlineLevel="0" collapsed="false">
      <c r="A11317" s="1" t="s">
        <v>43865</v>
      </c>
      <c r="C11317" s="9" t="s">
        <v>131</v>
      </c>
    </row>
    <row r="11318" customFormat="false" ht="12.75" hidden="false" customHeight="false" outlineLevel="0" collapsed="false">
      <c r="A11318" s="1" t="s">
        <v>43866</v>
      </c>
      <c r="C11318" s="9" t="s">
        <v>131</v>
      </c>
    </row>
    <row r="11319" customFormat="false" ht="12.75" hidden="false" customHeight="false" outlineLevel="0" collapsed="false">
      <c r="A11319" s="1" t="s">
        <v>43867</v>
      </c>
      <c r="C11319" s="9" t="s">
        <v>131</v>
      </c>
    </row>
    <row r="11320" customFormat="false" ht="12.75" hidden="false" customHeight="false" outlineLevel="0" collapsed="false">
      <c r="A11320" s="1" t="s">
        <v>43868</v>
      </c>
      <c r="C11320" s="9" t="s">
        <v>131</v>
      </c>
    </row>
    <row r="11321" customFormat="false" ht="12.75" hidden="false" customHeight="false" outlineLevel="0" collapsed="false">
      <c r="A11321" s="1" t="s">
        <v>43869</v>
      </c>
      <c r="C11321" s="9" t="s">
        <v>131</v>
      </c>
    </row>
    <row r="11322" customFormat="false" ht="12.75" hidden="false" customHeight="false" outlineLevel="0" collapsed="false">
      <c r="A11322" s="1" t="s">
        <v>43870</v>
      </c>
      <c r="C11322" s="9" t="s">
        <v>131</v>
      </c>
    </row>
    <row r="11323" customFormat="false" ht="12.75" hidden="false" customHeight="false" outlineLevel="0" collapsed="false">
      <c r="A11323" s="1" t="s">
        <v>43871</v>
      </c>
      <c r="C11323" s="9" t="s">
        <v>131</v>
      </c>
    </row>
    <row r="11324" customFormat="false" ht="12.75" hidden="false" customHeight="false" outlineLevel="0" collapsed="false">
      <c r="A11324" s="1" t="s">
        <v>43872</v>
      </c>
      <c r="C11324" s="9" t="s">
        <v>131</v>
      </c>
    </row>
    <row r="11325" customFormat="false" ht="12.75" hidden="false" customHeight="false" outlineLevel="0" collapsed="false">
      <c r="A11325" s="1" t="s">
        <v>43873</v>
      </c>
      <c r="C11325" s="9" t="s">
        <v>131</v>
      </c>
    </row>
    <row r="11326" customFormat="false" ht="12.75" hidden="false" customHeight="false" outlineLevel="0" collapsed="false">
      <c r="A11326" s="1" t="s">
        <v>43874</v>
      </c>
      <c r="C11326" s="9" t="s">
        <v>131</v>
      </c>
    </row>
    <row r="11327" customFormat="false" ht="12.75" hidden="false" customHeight="false" outlineLevel="0" collapsed="false">
      <c r="A11327" s="1" t="s">
        <v>43875</v>
      </c>
      <c r="C11327" s="9" t="s">
        <v>131</v>
      </c>
    </row>
    <row r="11328" customFormat="false" ht="12.75" hidden="false" customHeight="false" outlineLevel="0" collapsed="false">
      <c r="A11328" s="1" t="s">
        <v>43876</v>
      </c>
      <c r="C11328" s="9" t="s">
        <v>131</v>
      </c>
    </row>
    <row r="11329" customFormat="false" ht="12.75" hidden="false" customHeight="false" outlineLevel="0" collapsed="false">
      <c r="A11329" s="1" t="s">
        <v>43877</v>
      </c>
      <c r="C11329" s="9" t="s">
        <v>131</v>
      </c>
    </row>
    <row r="11330" customFormat="false" ht="12.75" hidden="false" customHeight="false" outlineLevel="0" collapsed="false">
      <c r="A11330" s="1" t="s">
        <v>43878</v>
      </c>
      <c r="C11330" s="9" t="s">
        <v>131</v>
      </c>
    </row>
    <row r="11331" customFormat="false" ht="12.75" hidden="false" customHeight="false" outlineLevel="0" collapsed="false">
      <c r="A11331" s="1" t="s">
        <v>43879</v>
      </c>
      <c r="C11331" s="9" t="s">
        <v>131</v>
      </c>
    </row>
    <row r="11332" customFormat="false" ht="12.75" hidden="false" customHeight="false" outlineLevel="0" collapsed="false">
      <c r="A11332" s="1" t="s">
        <v>43880</v>
      </c>
      <c r="C11332" s="9" t="s">
        <v>131</v>
      </c>
    </row>
    <row r="11333" customFormat="false" ht="12.75" hidden="false" customHeight="false" outlineLevel="0" collapsed="false">
      <c r="A11333" s="1" t="s">
        <v>43881</v>
      </c>
      <c r="C11333" s="9" t="s">
        <v>131</v>
      </c>
    </row>
    <row r="11334" customFormat="false" ht="12.75" hidden="false" customHeight="false" outlineLevel="0" collapsed="false">
      <c r="A11334" s="1" t="s">
        <v>43882</v>
      </c>
      <c r="C11334" s="9" t="s">
        <v>131</v>
      </c>
    </row>
    <row r="11335" customFormat="false" ht="12.75" hidden="false" customHeight="false" outlineLevel="0" collapsed="false">
      <c r="A11335" s="1" t="s">
        <v>43883</v>
      </c>
      <c r="C11335" s="9" t="s">
        <v>131</v>
      </c>
    </row>
    <row r="11336" customFormat="false" ht="12.75" hidden="false" customHeight="false" outlineLevel="0" collapsed="false">
      <c r="A11336" s="1" t="s">
        <v>43884</v>
      </c>
      <c r="C11336" s="9" t="s">
        <v>131</v>
      </c>
    </row>
    <row r="11337" customFormat="false" ht="12.75" hidden="false" customHeight="false" outlineLevel="0" collapsed="false">
      <c r="A11337" s="1" t="s">
        <v>43885</v>
      </c>
      <c r="C11337" s="9" t="s">
        <v>131</v>
      </c>
    </row>
    <row r="11338" customFormat="false" ht="12.75" hidden="false" customHeight="false" outlineLevel="0" collapsed="false">
      <c r="A11338" s="1" t="s">
        <v>43886</v>
      </c>
      <c r="C11338" s="9" t="s">
        <v>131</v>
      </c>
    </row>
    <row r="11339" customFormat="false" ht="12.75" hidden="false" customHeight="false" outlineLevel="0" collapsed="false">
      <c r="A11339" s="1" t="s">
        <v>43887</v>
      </c>
      <c r="C11339" s="9" t="s">
        <v>131</v>
      </c>
    </row>
    <row r="11340" customFormat="false" ht="12.75" hidden="false" customHeight="false" outlineLevel="0" collapsed="false">
      <c r="A11340" s="1" t="s">
        <v>43888</v>
      </c>
      <c r="C11340" s="9" t="s">
        <v>131</v>
      </c>
    </row>
    <row r="11341" customFormat="false" ht="12.75" hidden="false" customHeight="false" outlineLevel="0" collapsed="false">
      <c r="A11341" s="1" t="s">
        <v>43889</v>
      </c>
      <c r="C11341" s="9" t="s">
        <v>131</v>
      </c>
    </row>
    <row r="11342" customFormat="false" ht="12.75" hidden="false" customHeight="false" outlineLevel="0" collapsed="false">
      <c r="A11342" s="1" t="s">
        <v>43890</v>
      </c>
      <c r="C11342" s="9" t="s">
        <v>131</v>
      </c>
    </row>
    <row r="11343" customFormat="false" ht="12.75" hidden="false" customHeight="false" outlineLevel="0" collapsed="false">
      <c r="A11343" s="1" t="s">
        <v>43891</v>
      </c>
      <c r="C11343" s="9" t="s">
        <v>131</v>
      </c>
    </row>
    <row r="11344" customFormat="false" ht="12.75" hidden="false" customHeight="false" outlineLevel="0" collapsed="false">
      <c r="A11344" s="1" t="s">
        <v>43892</v>
      </c>
      <c r="C11344" s="9" t="s">
        <v>131</v>
      </c>
    </row>
    <row r="11345" customFormat="false" ht="12.75" hidden="false" customHeight="false" outlineLevel="0" collapsed="false">
      <c r="A11345" s="1" t="s">
        <v>43893</v>
      </c>
      <c r="C11345" s="9" t="s">
        <v>131</v>
      </c>
    </row>
    <row r="11346" customFormat="false" ht="12.75" hidden="false" customHeight="false" outlineLevel="0" collapsed="false">
      <c r="A11346" s="1" t="s">
        <v>43894</v>
      </c>
      <c r="C11346" s="9" t="s">
        <v>131</v>
      </c>
    </row>
    <row r="11347" customFormat="false" ht="12.75" hidden="false" customHeight="false" outlineLevel="0" collapsed="false">
      <c r="A11347" s="1" t="s">
        <v>43895</v>
      </c>
      <c r="C11347" s="9" t="s">
        <v>131</v>
      </c>
    </row>
    <row r="11348" customFormat="false" ht="12.75" hidden="false" customHeight="false" outlineLevel="0" collapsed="false">
      <c r="A11348" s="1" t="s">
        <v>43896</v>
      </c>
      <c r="C11348" s="9" t="s">
        <v>131</v>
      </c>
    </row>
    <row r="11349" customFormat="false" ht="12.75" hidden="false" customHeight="false" outlineLevel="0" collapsed="false">
      <c r="A11349" s="1" t="s">
        <v>43897</v>
      </c>
      <c r="C11349" s="9" t="s">
        <v>131</v>
      </c>
    </row>
    <row r="11350" customFormat="false" ht="12.75" hidden="false" customHeight="false" outlineLevel="0" collapsed="false">
      <c r="A11350" s="1" t="s">
        <v>43898</v>
      </c>
      <c r="C11350" s="9" t="s">
        <v>131</v>
      </c>
    </row>
    <row r="11351" customFormat="false" ht="12.75" hidden="false" customHeight="false" outlineLevel="0" collapsed="false">
      <c r="A11351" s="1" t="s">
        <v>43899</v>
      </c>
      <c r="C11351" s="9" t="s">
        <v>131</v>
      </c>
    </row>
    <row r="11352" customFormat="false" ht="12.75" hidden="false" customHeight="false" outlineLevel="0" collapsed="false">
      <c r="A11352" s="1" t="s">
        <v>43900</v>
      </c>
      <c r="C11352" s="9" t="s">
        <v>131</v>
      </c>
    </row>
    <row r="11353" customFormat="false" ht="12.75" hidden="false" customHeight="false" outlineLevel="0" collapsed="false">
      <c r="A11353" s="1" t="s">
        <v>43901</v>
      </c>
      <c r="C11353" s="9" t="s">
        <v>131</v>
      </c>
    </row>
    <row r="11354" customFormat="false" ht="12.75" hidden="false" customHeight="false" outlineLevel="0" collapsed="false">
      <c r="A11354" s="1" t="s">
        <v>43902</v>
      </c>
      <c r="C11354" s="9" t="s">
        <v>131</v>
      </c>
    </row>
    <row r="11355" customFormat="false" ht="12.75" hidden="false" customHeight="false" outlineLevel="0" collapsed="false">
      <c r="A11355" s="1" t="s">
        <v>43903</v>
      </c>
      <c r="C11355" s="9" t="s">
        <v>131</v>
      </c>
    </row>
    <row r="11356" customFormat="false" ht="12.75" hidden="false" customHeight="false" outlineLevel="0" collapsed="false">
      <c r="A11356" s="1" t="s">
        <v>43904</v>
      </c>
      <c r="C11356" s="9" t="s">
        <v>131</v>
      </c>
    </row>
    <row r="11357" customFormat="false" ht="12.75" hidden="false" customHeight="false" outlineLevel="0" collapsed="false">
      <c r="A11357" s="1" t="s">
        <v>43905</v>
      </c>
      <c r="C11357" s="9" t="s">
        <v>131</v>
      </c>
    </row>
    <row r="11358" customFormat="false" ht="12.75" hidden="false" customHeight="false" outlineLevel="0" collapsed="false">
      <c r="A11358" s="1" t="s">
        <v>43906</v>
      </c>
      <c r="C11358" s="9" t="s">
        <v>131</v>
      </c>
    </row>
    <row r="11359" customFormat="false" ht="12.75" hidden="false" customHeight="false" outlineLevel="0" collapsed="false">
      <c r="A11359" s="1" t="s">
        <v>43907</v>
      </c>
      <c r="C11359" s="9" t="s">
        <v>131</v>
      </c>
    </row>
    <row r="11360" customFormat="false" ht="12.75" hidden="false" customHeight="false" outlineLevel="0" collapsed="false">
      <c r="A11360" s="1" t="s">
        <v>43908</v>
      </c>
      <c r="C11360" s="9" t="s">
        <v>131</v>
      </c>
    </row>
    <row r="11361" customFormat="false" ht="12.75" hidden="false" customHeight="false" outlineLevel="0" collapsed="false">
      <c r="A11361" s="1" t="s">
        <v>43909</v>
      </c>
      <c r="C11361" s="9" t="s">
        <v>131</v>
      </c>
    </row>
    <row r="11362" customFormat="false" ht="12.75" hidden="false" customHeight="false" outlineLevel="0" collapsed="false">
      <c r="A11362" s="1" t="s">
        <v>43910</v>
      </c>
      <c r="C11362" s="9" t="s">
        <v>131</v>
      </c>
    </row>
    <row r="11363" customFormat="false" ht="12.75" hidden="false" customHeight="false" outlineLevel="0" collapsed="false">
      <c r="A11363" s="1" t="s">
        <v>43911</v>
      </c>
      <c r="C11363" s="9" t="s">
        <v>131</v>
      </c>
    </row>
    <row r="11364" customFormat="false" ht="12.75" hidden="false" customHeight="false" outlineLevel="0" collapsed="false">
      <c r="A11364" s="1" t="s">
        <v>43912</v>
      </c>
      <c r="C11364" s="9" t="s">
        <v>131</v>
      </c>
    </row>
    <row r="11365" customFormat="false" ht="12.75" hidden="false" customHeight="false" outlineLevel="0" collapsed="false">
      <c r="A11365" s="1" t="s">
        <v>43913</v>
      </c>
      <c r="C11365" s="9" t="s">
        <v>131</v>
      </c>
    </row>
    <row r="11366" customFormat="false" ht="12.75" hidden="false" customHeight="false" outlineLevel="0" collapsed="false">
      <c r="A11366" s="1" t="s">
        <v>43914</v>
      </c>
      <c r="C11366" s="9" t="s">
        <v>131</v>
      </c>
    </row>
    <row r="11367" customFormat="false" ht="12.75" hidden="false" customHeight="false" outlineLevel="0" collapsed="false">
      <c r="A11367" s="1" t="s">
        <v>43915</v>
      </c>
      <c r="C11367" s="9" t="s">
        <v>131</v>
      </c>
    </row>
    <row r="11368" customFormat="false" ht="12.75" hidden="false" customHeight="false" outlineLevel="0" collapsed="false">
      <c r="A11368" s="1" t="s">
        <v>43916</v>
      </c>
      <c r="C11368" s="9" t="s">
        <v>131</v>
      </c>
    </row>
    <row r="11369" customFormat="false" ht="12.75" hidden="false" customHeight="false" outlineLevel="0" collapsed="false">
      <c r="A11369" s="1" t="s">
        <v>43917</v>
      </c>
      <c r="C11369" s="9" t="s">
        <v>131</v>
      </c>
    </row>
    <row r="11370" customFormat="false" ht="12.75" hidden="false" customHeight="false" outlineLevel="0" collapsed="false">
      <c r="A11370" s="1" t="s">
        <v>43918</v>
      </c>
      <c r="C11370" s="9" t="s">
        <v>131</v>
      </c>
    </row>
    <row r="11371" customFormat="false" ht="12.75" hidden="false" customHeight="false" outlineLevel="0" collapsed="false">
      <c r="A11371" s="1" t="s">
        <v>43919</v>
      </c>
      <c r="C11371" s="9" t="s">
        <v>131</v>
      </c>
    </row>
    <row r="11372" customFormat="false" ht="12.75" hidden="false" customHeight="false" outlineLevel="0" collapsed="false">
      <c r="A11372" s="1" t="s">
        <v>43920</v>
      </c>
      <c r="C11372" s="9" t="s">
        <v>131</v>
      </c>
    </row>
    <row r="11373" customFormat="false" ht="12.75" hidden="false" customHeight="false" outlineLevel="0" collapsed="false">
      <c r="A11373" s="1" t="s">
        <v>43921</v>
      </c>
      <c r="C11373" s="9" t="s">
        <v>131</v>
      </c>
    </row>
    <row r="11374" customFormat="false" ht="12.75" hidden="false" customHeight="false" outlineLevel="0" collapsed="false">
      <c r="A11374" s="1" t="s">
        <v>43922</v>
      </c>
      <c r="C11374" s="9" t="s">
        <v>131</v>
      </c>
    </row>
    <row r="11375" customFormat="false" ht="12.75" hidden="false" customHeight="false" outlineLevel="0" collapsed="false">
      <c r="A11375" s="1" t="s">
        <v>43923</v>
      </c>
      <c r="C11375" s="9" t="s">
        <v>131</v>
      </c>
    </row>
    <row r="11376" customFormat="false" ht="12.75" hidden="false" customHeight="false" outlineLevel="0" collapsed="false">
      <c r="A11376" s="1" t="s">
        <v>43924</v>
      </c>
      <c r="C11376" s="9" t="s">
        <v>131</v>
      </c>
    </row>
    <row r="11377" customFormat="false" ht="12.75" hidden="false" customHeight="false" outlineLevel="0" collapsed="false">
      <c r="A11377" s="1" t="s">
        <v>43925</v>
      </c>
      <c r="C11377" s="9" t="s">
        <v>131</v>
      </c>
    </row>
    <row r="11378" customFormat="false" ht="12.75" hidden="false" customHeight="false" outlineLevel="0" collapsed="false">
      <c r="A11378" s="1" t="s">
        <v>43926</v>
      </c>
      <c r="C11378" s="9" t="s">
        <v>131</v>
      </c>
    </row>
    <row r="11379" customFormat="false" ht="12.75" hidden="false" customHeight="false" outlineLevel="0" collapsed="false">
      <c r="A11379" s="1" t="s">
        <v>43927</v>
      </c>
      <c r="C11379" s="9" t="s">
        <v>131</v>
      </c>
    </row>
    <row r="11380" customFormat="false" ht="12.75" hidden="false" customHeight="false" outlineLevel="0" collapsed="false">
      <c r="A11380" s="1" t="s">
        <v>43928</v>
      </c>
      <c r="C11380" s="9" t="s">
        <v>131</v>
      </c>
    </row>
    <row r="11381" customFormat="false" ht="12.75" hidden="false" customHeight="false" outlineLevel="0" collapsed="false">
      <c r="A11381" s="1" t="s">
        <v>43929</v>
      </c>
      <c r="C11381" s="9" t="s">
        <v>131</v>
      </c>
    </row>
    <row r="11382" customFormat="false" ht="12.75" hidden="false" customHeight="false" outlineLevel="0" collapsed="false">
      <c r="A11382" s="1" t="s">
        <v>43930</v>
      </c>
      <c r="C11382" s="9" t="s">
        <v>131</v>
      </c>
    </row>
    <row r="11383" customFormat="false" ht="12.75" hidden="false" customHeight="false" outlineLevel="0" collapsed="false">
      <c r="A11383" s="1" t="s">
        <v>43931</v>
      </c>
      <c r="C11383" s="9" t="s">
        <v>131</v>
      </c>
    </row>
    <row r="11384" customFormat="false" ht="12.75" hidden="false" customHeight="false" outlineLevel="0" collapsed="false">
      <c r="A11384" s="1" t="s">
        <v>43932</v>
      </c>
      <c r="C11384" s="9" t="s">
        <v>131</v>
      </c>
    </row>
    <row r="11385" customFormat="false" ht="12.75" hidden="false" customHeight="false" outlineLevel="0" collapsed="false">
      <c r="A11385" s="1" t="s">
        <v>43933</v>
      </c>
      <c r="C11385" s="9" t="s">
        <v>131</v>
      </c>
    </row>
    <row r="11386" customFormat="false" ht="12.75" hidden="false" customHeight="false" outlineLevel="0" collapsed="false">
      <c r="A11386" s="1" t="s">
        <v>43934</v>
      </c>
      <c r="C11386" s="9" t="s">
        <v>131</v>
      </c>
    </row>
    <row r="11387" customFormat="false" ht="12.75" hidden="false" customHeight="false" outlineLevel="0" collapsed="false">
      <c r="A11387" s="1" t="s">
        <v>43935</v>
      </c>
      <c r="C11387" s="9" t="s">
        <v>131</v>
      </c>
    </row>
    <row r="11388" customFormat="false" ht="12.75" hidden="false" customHeight="false" outlineLevel="0" collapsed="false">
      <c r="A11388" s="1" t="s">
        <v>43936</v>
      </c>
      <c r="C11388" s="9" t="s">
        <v>131</v>
      </c>
    </row>
    <row r="11389" customFormat="false" ht="12.75" hidden="false" customHeight="false" outlineLevel="0" collapsed="false">
      <c r="A11389" s="1" t="s">
        <v>43937</v>
      </c>
      <c r="C11389" s="9" t="s">
        <v>131</v>
      </c>
    </row>
    <row r="11390" customFormat="false" ht="12.75" hidden="false" customHeight="false" outlineLevel="0" collapsed="false">
      <c r="A11390" s="1" t="s">
        <v>43938</v>
      </c>
      <c r="C11390" s="9" t="s">
        <v>131</v>
      </c>
    </row>
    <row r="11391" customFormat="false" ht="12.75" hidden="false" customHeight="false" outlineLevel="0" collapsed="false">
      <c r="A11391" s="1" t="s">
        <v>43939</v>
      </c>
      <c r="C11391" s="9" t="s">
        <v>131</v>
      </c>
    </row>
    <row r="11392" customFormat="false" ht="12.75" hidden="false" customHeight="false" outlineLevel="0" collapsed="false">
      <c r="A11392" s="1" t="s">
        <v>43940</v>
      </c>
      <c r="C11392" s="9" t="s">
        <v>131</v>
      </c>
    </row>
    <row r="11393" customFormat="false" ht="12.75" hidden="false" customHeight="false" outlineLevel="0" collapsed="false">
      <c r="A11393" s="1" t="s">
        <v>43941</v>
      </c>
      <c r="C11393" s="9" t="s">
        <v>131</v>
      </c>
    </row>
    <row r="11394" customFormat="false" ht="12.75" hidden="false" customHeight="false" outlineLevel="0" collapsed="false">
      <c r="A11394" s="1" t="s">
        <v>43942</v>
      </c>
      <c r="C11394" s="9" t="s">
        <v>131</v>
      </c>
    </row>
    <row r="11395" customFormat="false" ht="12.75" hidden="false" customHeight="false" outlineLevel="0" collapsed="false">
      <c r="A11395" s="1" t="s">
        <v>43943</v>
      </c>
      <c r="C11395" s="9" t="s">
        <v>131</v>
      </c>
    </row>
    <row r="11396" customFormat="false" ht="12.75" hidden="false" customHeight="false" outlineLevel="0" collapsed="false">
      <c r="A11396" s="1" t="s">
        <v>43944</v>
      </c>
      <c r="C11396" s="9" t="s">
        <v>131</v>
      </c>
    </row>
    <row r="11397" customFormat="false" ht="12.75" hidden="false" customHeight="false" outlineLevel="0" collapsed="false">
      <c r="A11397" s="1" t="s">
        <v>43945</v>
      </c>
      <c r="C11397" s="9" t="s">
        <v>131</v>
      </c>
    </row>
    <row r="11398" customFormat="false" ht="12.75" hidden="false" customHeight="false" outlineLevel="0" collapsed="false">
      <c r="A11398" s="1" t="s">
        <v>43946</v>
      </c>
      <c r="C11398" s="9" t="s">
        <v>131</v>
      </c>
    </row>
    <row r="11399" customFormat="false" ht="12.75" hidden="false" customHeight="false" outlineLevel="0" collapsed="false">
      <c r="A11399" s="1" t="s">
        <v>43947</v>
      </c>
      <c r="C11399" s="9" t="s">
        <v>131</v>
      </c>
    </row>
    <row r="11400" customFormat="false" ht="12.75" hidden="false" customHeight="false" outlineLevel="0" collapsed="false">
      <c r="A11400" s="1" t="s">
        <v>43948</v>
      </c>
      <c r="C11400" s="9" t="s">
        <v>131</v>
      </c>
    </row>
    <row r="11401" customFormat="false" ht="12.75" hidden="false" customHeight="false" outlineLevel="0" collapsed="false">
      <c r="A11401" s="1" t="s">
        <v>43949</v>
      </c>
      <c r="C11401" s="9" t="s">
        <v>131</v>
      </c>
    </row>
    <row r="11402" customFormat="false" ht="12.75" hidden="false" customHeight="false" outlineLevel="0" collapsed="false">
      <c r="A11402" s="1" t="s">
        <v>43950</v>
      </c>
      <c r="C11402" s="9" t="s">
        <v>131</v>
      </c>
    </row>
    <row r="11403" customFormat="false" ht="12.75" hidden="false" customHeight="false" outlineLevel="0" collapsed="false">
      <c r="A11403" s="1" t="s">
        <v>43951</v>
      </c>
      <c r="C11403" s="9" t="s">
        <v>131</v>
      </c>
    </row>
    <row r="11404" customFormat="false" ht="12.75" hidden="false" customHeight="false" outlineLevel="0" collapsed="false">
      <c r="A11404" s="1" t="s">
        <v>43952</v>
      </c>
      <c r="C11404" s="9" t="s">
        <v>131</v>
      </c>
    </row>
    <row r="11405" customFormat="false" ht="12.75" hidden="false" customHeight="false" outlineLevel="0" collapsed="false">
      <c r="A11405" s="1" t="s">
        <v>43953</v>
      </c>
      <c r="C11405" s="9" t="s">
        <v>131</v>
      </c>
    </row>
    <row r="11406" customFormat="false" ht="12.75" hidden="false" customHeight="false" outlineLevel="0" collapsed="false">
      <c r="A11406" s="1" t="s">
        <v>43954</v>
      </c>
      <c r="C11406" s="9" t="s">
        <v>131</v>
      </c>
    </row>
    <row r="11407" customFormat="false" ht="12.75" hidden="false" customHeight="false" outlineLevel="0" collapsed="false">
      <c r="A11407" s="1" t="s">
        <v>43955</v>
      </c>
      <c r="C11407" s="9" t="s">
        <v>131</v>
      </c>
    </row>
    <row r="11408" customFormat="false" ht="12.75" hidden="false" customHeight="false" outlineLevel="0" collapsed="false">
      <c r="A11408" s="1" t="s">
        <v>43956</v>
      </c>
      <c r="C11408" s="9" t="s">
        <v>131</v>
      </c>
    </row>
    <row r="11409" customFormat="false" ht="12.75" hidden="false" customHeight="false" outlineLevel="0" collapsed="false">
      <c r="A11409" s="1" t="s">
        <v>43957</v>
      </c>
      <c r="C11409" s="9" t="s">
        <v>131</v>
      </c>
    </row>
    <row r="11410" customFormat="false" ht="12.75" hidden="false" customHeight="false" outlineLevel="0" collapsed="false">
      <c r="A11410" s="1" t="s">
        <v>43958</v>
      </c>
      <c r="C11410" s="9" t="s">
        <v>131</v>
      </c>
    </row>
    <row r="11411" customFormat="false" ht="12.75" hidden="false" customHeight="false" outlineLevel="0" collapsed="false">
      <c r="A11411" s="1" t="s">
        <v>43959</v>
      </c>
      <c r="C11411" s="9" t="s">
        <v>131</v>
      </c>
    </row>
    <row r="11412" customFormat="false" ht="12.75" hidden="false" customHeight="false" outlineLevel="0" collapsed="false">
      <c r="A11412" s="1" t="s">
        <v>43960</v>
      </c>
      <c r="C11412" s="9" t="s">
        <v>131</v>
      </c>
    </row>
    <row r="11413" customFormat="false" ht="12.75" hidden="false" customHeight="false" outlineLevel="0" collapsed="false">
      <c r="A11413" s="1" t="s">
        <v>43961</v>
      </c>
      <c r="C11413" s="9" t="s">
        <v>131</v>
      </c>
    </row>
    <row r="11414" customFormat="false" ht="12.75" hidden="false" customHeight="false" outlineLevel="0" collapsed="false">
      <c r="A11414" s="1" t="s">
        <v>43962</v>
      </c>
      <c r="C11414" s="9" t="s">
        <v>131</v>
      </c>
    </row>
    <row r="11415" customFormat="false" ht="12.75" hidden="false" customHeight="false" outlineLevel="0" collapsed="false">
      <c r="A11415" s="1" t="s">
        <v>43963</v>
      </c>
      <c r="C11415" s="9" t="s">
        <v>131</v>
      </c>
    </row>
    <row r="11416" customFormat="false" ht="12.75" hidden="false" customHeight="false" outlineLevel="0" collapsed="false">
      <c r="A11416" s="1" t="s">
        <v>43964</v>
      </c>
      <c r="C11416" s="9" t="s">
        <v>131</v>
      </c>
    </row>
    <row r="11417" customFormat="false" ht="12.75" hidden="false" customHeight="false" outlineLevel="0" collapsed="false">
      <c r="A11417" s="1" t="s">
        <v>43965</v>
      </c>
      <c r="C11417" s="9" t="s">
        <v>131</v>
      </c>
    </row>
    <row r="11418" customFormat="false" ht="12.75" hidden="false" customHeight="false" outlineLevel="0" collapsed="false">
      <c r="A11418" s="1" t="s">
        <v>43966</v>
      </c>
      <c r="C11418" s="9" t="s">
        <v>131</v>
      </c>
    </row>
    <row r="11419" customFormat="false" ht="12.75" hidden="false" customHeight="false" outlineLevel="0" collapsed="false">
      <c r="A11419" s="1" t="s">
        <v>43967</v>
      </c>
      <c r="C11419" s="9" t="s">
        <v>131</v>
      </c>
    </row>
    <row r="11420" customFormat="false" ht="12.75" hidden="false" customHeight="false" outlineLevel="0" collapsed="false">
      <c r="A11420" s="1" t="s">
        <v>43968</v>
      </c>
      <c r="C11420" s="9" t="s">
        <v>131</v>
      </c>
    </row>
    <row r="11421" customFormat="false" ht="12.75" hidden="false" customHeight="false" outlineLevel="0" collapsed="false">
      <c r="A11421" s="1" t="s">
        <v>43969</v>
      </c>
      <c r="C11421" s="9" t="s">
        <v>131</v>
      </c>
    </row>
    <row r="11422" customFormat="false" ht="12.75" hidden="false" customHeight="false" outlineLevel="0" collapsed="false">
      <c r="A11422" s="1" t="s">
        <v>43970</v>
      </c>
      <c r="C11422" s="9" t="s">
        <v>131</v>
      </c>
    </row>
    <row r="11423" customFormat="false" ht="12.75" hidden="false" customHeight="false" outlineLevel="0" collapsed="false">
      <c r="A11423" s="1" t="s">
        <v>43971</v>
      </c>
      <c r="C11423" s="9" t="s">
        <v>131</v>
      </c>
    </row>
    <row r="11424" customFormat="false" ht="12.75" hidden="false" customHeight="false" outlineLevel="0" collapsed="false">
      <c r="A11424" s="1" t="s">
        <v>43972</v>
      </c>
      <c r="C11424" s="9" t="s">
        <v>131</v>
      </c>
    </row>
    <row r="11425" customFormat="false" ht="12.75" hidden="false" customHeight="false" outlineLevel="0" collapsed="false">
      <c r="A11425" s="1" t="s">
        <v>43973</v>
      </c>
      <c r="C11425" s="9" t="s">
        <v>131</v>
      </c>
    </row>
    <row r="11426" customFormat="false" ht="12.75" hidden="false" customHeight="false" outlineLevel="0" collapsed="false">
      <c r="A11426" s="1" t="s">
        <v>43974</v>
      </c>
      <c r="C11426" s="9" t="s">
        <v>131</v>
      </c>
    </row>
    <row r="11427" customFormat="false" ht="12.75" hidden="false" customHeight="false" outlineLevel="0" collapsed="false">
      <c r="A11427" s="1" t="s">
        <v>43975</v>
      </c>
      <c r="C11427" s="9" t="s">
        <v>131</v>
      </c>
    </row>
    <row r="11428" customFormat="false" ht="12.75" hidden="false" customHeight="false" outlineLevel="0" collapsed="false">
      <c r="A11428" s="1" t="s">
        <v>43976</v>
      </c>
      <c r="C11428" s="9" t="s">
        <v>131</v>
      </c>
    </row>
    <row r="11429" customFormat="false" ht="12.75" hidden="false" customHeight="false" outlineLevel="0" collapsed="false">
      <c r="A11429" s="1" t="s">
        <v>43977</v>
      </c>
      <c r="C11429" s="9" t="s">
        <v>131</v>
      </c>
    </row>
    <row r="11430" customFormat="false" ht="12.75" hidden="false" customHeight="false" outlineLevel="0" collapsed="false">
      <c r="A11430" s="1" t="s">
        <v>43978</v>
      </c>
      <c r="C11430" s="9" t="s">
        <v>131</v>
      </c>
    </row>
    <row r="11431" customFormat="false" ht="12.75" hidden="false" customHeight="false" outlineLevel="0" collapsed="false">
      <c r="A11431" s="1" t="s">
        <v>43979</v>
      </c>
      <c r="C11431" s="9" t="s">
        <v>131</v>
      </c>
    </row>
    <row r="11432" customFormat="false" ht="12.75" hidden="false" customHeight="false" outlineLevel="0" collapsed="false">
      <c r="A11432" s="1" t="s">
        <v>43980</v>
      </c>
      <c r="C11432" s="9" t="s">
        <v>131</v>
      </c>
    </row>
    <row r="11433" customFormat="false" ht="12.75" hidden="false" customHeight="false" outlineLevel="0" collapsed="false">
      <c r="A11433" s="1" t="s">
        <v>43981</v>
      </c>
      <c r="C11433" s="9" t="s">
        <v>131</v>
      </c>
    </row>
    <row r="11434" customFormat="false" ht="12.75" hidden="false" customHeight="false" outlineLevel="0" collapsed="false">
      <c r="A11434" s="1" t="s">
        <v>43982</v>
      </c>
      <c r="C11434" s="9" t="s">
        <v>131</v>
      </c>
    </row>
    <row r="11435" customFormat="false" ht="12.75" hidden="false" customHeight="false" outlineLevel="0" collapsed="false">
      <c r="A11435" s="1" t="s">
        <v>43983</v>
      </c>
      <c r="C11435" s="9" t="s">
        <v>131</v>
      </c>
    </row>
    <row r="11436" customFormat="false" ht="12.75" hidden="false" customHeight="false" outlineLevel="0" collapsed="false">
      <c r="A11436" s="1" t="s">
        <v>43984</v>
      </c>
      <c r="C11436" s="9" t="s">
        <v>131</v>
      </c>
    </row>
    <row r="11437" customFormat="false" ht="12.75" hidden="false" customHeight="false" outlineLevel="0" collapsed="false">
      <c r="A11437" s="1" t="s">
        <v>43985</v>
      </c>
      <c r="C11437" s="9" t="s">
        <v>131</v>
      </c>
    </row>
    <row r="11438" customFormat="false" ht="12.75" hidden="false" customHeight="false" outlineLevel="0" collapsed="false">
      <c r="A11438" s="1" t="s">
        <v>43986</v>
      </c>
      <c r="C11438" s="9" t="s">
        <v>131</v>
      </c>
    </row>
    <row r="11439" customFormat="false" ht="12.75" hidden="false" customHeight="false" outlineLevel="0" collapsed="false">
      <c r="A11439" s="1" t="s">
        <v>43987</v>
      </c>
      <c r="C11439" s="9" t="s">
        <v>131</v>
      </c>
    </row>
    <row r="11440" customFormat="false" ht="12.75" hidden="false" customHeight="false" outlineLevel="0" collapsed="false">
      <c r="A11440" s="1" t="s">
        <v>43988</v>
      </c>
      <c r="C11440" s="9" t="s">
        <v>131</v>
      </c>
    </row>
    <row r="11441" customFormat="false" ht="12.75" hidden="false" customHeight="false" outlineLevel="0" collapsed="false">
      <c r="A11441" s="1" t="s">
        <v>43989</v>
      </c>
      <c r="C11441" s="9" t="s">
        <v>131</v>
      </c>
    </row>
    <row r="11442" customFormat="false" ht="12.75" hidden="false" customHeight="false" outlineLevel="0" collapsed="false">
      <c r="A11442" s="1" t="s">
        <v>43990</v>
      </c>
      <c r="C11442" s="9" t="s">
        <v>131</v>
      </c>
    </row>
    <row r="11443" customFormat="false" ht="12.75" hidden="false" customHeight="false" outlineLevel="0" collapsed="false">
      <c r="A11443" s="1" t="s">
        <v>43991</v>
      </c>
      <c r="C11443" s="9" t="s">
        <v>131</v>
      </c>
    </row>
    <row r="11444" customFormat="false" ht="12.75" hidden="false" customHeight="false" outlineLevel="0" collapsed="false">
      <c r="A11444" s="1" t="s">
        <v>43992</v>
      </c>
      <c r="C11444" s="9" t="s">
        <v>131</v>
      </c>
    </row>
    <row r="11445" customFormat="false" ht="12.75" hidden="false" customHeight="false" outlineLevel="0" collapsed="false">
      <c r="A11445" s="1" t="s">
        <v>43993</v>
      </c>
      <c r="C11445" s="9" t="s">
        <v>131</v>
      </c>
    </row>
    <row r="11446" customFormat="false" ht="12.75" hidden="false" customHeight="false" outlineLevel="0" collapsed="false">
      <c r="A11446" s="1" t="s">
        <v>43994</v>
      </c>
      <c r="C11446" s="9" t="s">
        <v>131</v>
      </c>
    </row>
    <row r="11447" customFormat="false" ht="12.75" hidden="false" customHeight="false" outlineLevel="0" collapsed="false">
      <c r="A11447" s="1" t="s">
        <v>43995</v>
      </c>
      <c r="C11447" s="9" t="s">
        <v>131</v>
      </c>
    </row>
    <row r="11448" customFormat="false" ht="12.75" hidden="false" customHeight="false" outlineLevel="0" collapsed="false">
      <c r="A11448" s="1" t="s">
        <v>43996</v>
      </c>
      <c r="C11448" s="9" t="s">
        <v>131</v>
      </c>
    </row>
    <row r="11449" customFormat="false" ht="12.75" hidden="false" customHeight="false" outlineLevel="0" collapsed="false">
      <c r="A11449" s="1" t="s">
        <v>43997</v>
      </c>
      <c r="C11449" s="9" t="s">
        <v>131</v>
      </c>
    </row>
    <row r="11450" customFormat="false" ht="12.75" hidden="false" customHeight="false" outlineLevel="0" collapsed="false">
      <c r="A11450" s="1" t="s">
        <v>43998</v>
      </c>
      <c r="C11450" s="9" t="s">
        <v>131</v>
      </c>
    </row>
    <row r="11451" customFormat="false" ht="12.75" hidden="false" customHeight="false" outlineLevel="0" collapsed="false">
      <c r="A11451" s="1" t="s">
        <v>43999</v>
      </c>
      <c r="C11451" s="9" t="s">
        <v>131</v>
      </c>
    </row>
    <row r="11452" customFormat="false" ht="12.75" hidden="false" customHeight="false" outlineLevel="0" collapsed="false">
      <c r="A11452" s="1" t="s">
        <v>44000</v>
      </c>
      <c r="C11452" s="9" t="s">
        <v>131</v>
      </c>
    </row>
    <row r="11453" customFormat="false" ht="12.75" hidden="false" customHeight="false" outlineLevel="0" collapsed="false">
      <c r="A11453" s="1" t="s">
        <v>44001</v>
      </c>
      <c r="C11453" s="9" t="s">
        <v>131</v>
      </c>
    </row>
    <row r="11454" customFormat="false" ht="12.75" hidden="false" customHeight="false" outlineLevel="0" collapsed="false">
      <c r="A11454" s="1" t="s">
        <v>44002</v>
      </c>
      <c r="C11454" s="9" t="s">
        <v>131</v>
      </c>
    </row>
    <row r="11455" customFormat="false" ht="12.75" hidden="false" customHeight="false" outlineLevel="0" collapsed="false">
      <c r="A11455" s="1" t="s">
        <v>44003</v>
      </c>
      <c r="C11455" s="9" t="s">
        <v>131</v>
      </c>
    </row>
    <row r="11456" customFormat="false" ht="12.75" hidden="false" customHeight="false" outlineLevel="0" collapsed="false">
      <c r="A11456" s="1" t="s">
        <v>44004</v>
      </c>
      <c r="C11456" s="9" t="s">
        <v>131</v>
      </c>
    </row>
    <row r="11457" customFormat="false" ht="12.75" hidden="false" customHeight="false" outlineLevel="0" collapsed="false">
      <c r="A11457" s="1" t="s">
        <v>44005</v>
      </c>
      <c r="C11457" s="9" t="s">
        <v>131</v>
      </c>
    </row>
    <row r="11458" customFormat="false" ht="12.75" hidden="false" customHeight="false" outlineLevel="0" collapsed="false">
      <c r="A11458" s="1" t="s">
        <v>44006</v>
      </c>
      <c r="C11458" s="9" t="s">
        <v>131</v>
      </c>
    </row>
    <row r="11459" customFormat="false" ht="12.75" hidden="false" customHeight="false" outlineLevel="0" collapsed="false">
      <c r="A11459" s="1" t="s">
        <v>44007</v>
      </c>
      <c r="C11459" s="9" t="s">
        <v>131</v>
      </c>
    </row>
    <row r="11460" customFormat="false" ht="12.75" hidden="false" customHeight="false" outlineLevel="0" collapsed="false">
      <c r="A11460" s="1" t="s">
        <v>44008</v>
      </c>
      <c r="C11460" s="9" t="s">
        <v>131</v>
      </c>
    </row>
    <row r="11461" customFormat="false" ht="12.75" hidden="false" customHeight="false" outlineLevel="0" collapsed="false">
      <c r="A11461" s="1" t="s">
        <v>44009</v>
      </c>
      <c r="C11461" s="9" t="s">
        <v>131</v>
      </c>
    </row>
    <row r="11462" customFormat="false" ht="12.75" hidden="false" customHeight="false" outlineLevel="0" collapsed="false">
      <c r="A11462" s="1" t="s">
        <v>44010</v>
      </c>
      <c r="C11462" s="9" t="s">
        <v>131</v>
      </c>
    </row>
    <row r="11463" customFormat="false" ht="12.75" hidden="false" customHeight="false" outlineLevel="0" collapsed="false">
      <c r="A11463" s="1" t="s">
        <v>44011</v>
      </c>
      <c r="C11463" s="9" t="s">
        <v>131</v>
      </c>
    </row>
    <row r="11464" customFormat="false" ht="12.75" hidden="false" customHeight="false" outlineLevel="0" collapsed="false">
      <c r="A11464" s="1" t="s">
        <v>44012</v>
      </c>
      <c r="C11464" s="9" t="s">
        <v>131</v>
      </c>
    </row>
    <row r="11465" customFormat="false" ht="12.75" hidden="false" customHeight="false" outlineLevel="0" collapsed="false">
      <c r="A11465" s="1" t="s">
        <v>44013</v>
      </c>
      <c r="C11465" s="9" t="s">
        <v>131</v>
      </c>
    </row>
    <row r="11466" customFormat="false" ht="12.75" hidden="false" customHeight="false" outlineLevel="0" collapsed="false">
      <c r="A11466" s="1" t="s">
        <v>44014</v>
      </c>
      <c r="C11466" s="9" t="s">
        <v>131</v>
      </c>
    </row>
    <row r="11467" customFormat="false" ht="12.75" hidden="false" customHeight="false" outlineLevel="0" collapsed="false">
      <c r="A11467" s="1" t="s">
        <v>44015</v>
      </c>
      <c r="C11467" s="9" t="s">
        <v>131</v>
      </c>
    </row>
    <row r="11468" customFormat="false" ht="12.75" hidden="false" customHeight="false" outlineLevel="0" collapsed="false">
      <c r="A11468" s="1" t="s">
        <v>44016</v>
      </c>
      <c r="C11468" s="9" t="s">
        <v>131</v>
      </c>
    </row>
    <row r="11469" customFormat="false" ht="12.75" hidden="false" customHeight="false" outlineLevel="0" collapsed="false">
      <c r="A11469" s="1" t="s">
        <v>44017</v>
      </c>
      <c r="C11469" s="9" t="s">
        <v>131</v>
      </c>
    </row>
    <row r="11470" customFormat="false" ht="12.75" hidden="false" customHeight="false" outlineLevel="0" collapsed="false">
      <c r="A11470" s="1" t="s">
        <v>44018</v>
      </c>
      <c r="C11470" s="9" t="s">
        <v>131</v>
      </c>
    </row>
    <row r="11471" customFormat="false" ht="12.75" hidden="false" customHeight="false" outlineLevel="0" collapsed="false">
      <c r="A11471" s="1" t="s">
        <v>44019</v>
      </c>
      <c r="C11471" s="9" t="s">
        <v>131</v>
      </c>
    </row>
    <row r="11472" customFormat="false" ht="12.75" hidden="false" customHeight="false" outlineLevel="0" collapsed="false">
      <c r="A11472" s="1" t="s">
        <v>44020</v>
      </c>
      <c r="C11472" s="9" t="s">
        <v>131</v>
      </c>
    </row>
    <row r="11473" customFormat="false" ht="12.75" hidden="false" customHeight="false" outlineLevel="0" collapsed="false">
      <c r="A11473" s="1" t="s">
        <v>44021</v>
      </c>
      <c r="C11473" s="9" t="s">
        <v>131</v>
      </c>
    </row>
    <row r="11474" customFormat="false" ht="12.75" hidden="false" customHeight="false" outlineLevel="0" collapsed="false">
      <c r="A11474" s="1" t="s">
        <v>44022</v>
      </c>
      <c r="C11474" s="9" t="s">
        <v>131</v>
      </c>
    </row>
    <row r="11475" customFormat="false" ht="12.75" hidden="false" customHeight="false" outlineLevel="0" collapsed="false">
      <c r="A11475" s="1" t="s">
        <v>44023</v>
      </c>
      <c r="C11475" s="9" t="s">
        <v>131</v>
      </c>
    </row>
    <row r="11476" customFormat="false" ht="12.75" hidden="false" customHeight="false" outlineLevel="0" collapsed="false">
      <c r="A11476" s="1" t="s">
        <v>44024</v>
      </c>
      <c r="C11476" s="9" t="s">
        <v>131</v>
      </c>
    </row>
    <row r="11477" customFormat="false" ht="12.75" hidden="false" customHeight="false" outlineLevel="0" collapsed="false">
      <c r="A11477" s="1" t="s">
        <v>44025</v>
      </c>
      <c r="C11477" s="9" t="s">
        <v>131</v>
      </c>
    </row>
    <row r="11478" customFormat="false" ht="12.75" hidden="false" customHeight="false" outlineLevel="0" collapsed="false">
      <c r="A11478" s="1" t="s">
        <v>44026</v>
      </c>
      <c r="C11478" s="9" t="s">
        <v>131</v>
      </c>
    </row>
    <row r="11479" customFormat="false" ht="12.75" hidden="false" customHeight="false" outlineLevel="0" collapsed="false">
      <c r="A11479" s="1" t="s">
        <v>44027</v>
      </c>
      <c r="C11479" s="9" t="s">
        <v>131</v>
      </c>
    </row>
    <row r="11480" customFormat="false" ht="12.75" hidden="false" customHeight="false" outlineLevel="0" collapsed="false">
      <c r="A11480" s="1" t="s">
        <v>44028</v>
      </c>
      <c r="C11480" s="9" t="s">
        <v>131</v>
      </c>
    </row>
    <row r="11481" customFormat="false" ht="12.75" hidden="false" customHeight="false" outlineLevel="0" collapsed="false">
      <c r="A11481" s="1" t="s">
        <v>44029</v>
      </c>
      <c r="C11481" s="9" t="s">
        <v>131</v>
      </c>
    </row>
    <row r="11482" customFormat="false" ht="12.75" hidden="false" customHeight="false" outlineLevel="0" collapsed="false">
      <c r="A11482" s="1" t="s">
        <v>44030</v>
      </c>
      <c r="C11482" s="9" t="s">
        <v>131</v>
      </c>
    </row>
    <row r="11483" customFormat="false" ht="12.75" hidden="false" customHeight="false" outlineLevel="0" collapsed="false">
      <c r="A11483" s="1" t="s">
        <v>44031</v>
      </c>
      <c r="C11483" s="9" t="s">
        <v>131</v>
      </c>
    </row>
    <row r="11484" customFormat="false" ht="12.75" hidden="false" customHeight="false" outlineLevel="0" collapsed="false">
      <c r="A11484" s="1" t="s">
        <v>44032</v>
      </c>
      <c r="C11484" s="9" t="s">
        <v>131</v>
      </c>
    </row>
    <row r="11485" customFormat="false" ht="12.75" hidden="false" customHeight="false" outlineLevel="0" collapsed="false">
      <c r="A11485" s="1" t="s">
        <v>44033</v>
      </c>
      <c r="C11485" s="9" t="s">
        <v>131</v>
      </c>
    </row>
    <row r="11486" customFormat="false" ht="12.75" hidden="false" customHeight="false" outlineLevel="0" collapsed="false">
      <c r="A11486" s="1" t="s">
        <v>44034</v>
      </c>
      <c r="C11486" s="9" t="s">
        <v>131</v>
      </c>
    </row>
    <row r="11487" customFormat="false" ht="12.75" hidden="false" customHeight="false" outlineLevel="0" collapsed="false">
      <c r="A11487" s="1" t="s">
        <v>44035</v>
      </c>
      <c r="C11487" s="9" t="s">
        <v>131</v>
      </c>
    </row>
    <row r="11488" customFormat="false" ht="12.75" hidden="false" customHeight="false" outlineLevel="0" collapsed="false">
      <c r="A11488" s="1" t="s">
        <v>44036</v>
      </c>
      <c r="C11488" s="9" t="s">
        <v>131</v>
      </c>
    </row>
    <row r="11489" customFormat="false" ht="12.75" hidden="false" customHeight="false" outlineLevel="0" collapsed="false">
      <c r="A11489" s="1" t="s">
        <v>44037</v>
      </c>
      <c r="C11489" s="9" t="s">
        <v>131</v>
      </c>
    </row>
    <row r="11490" customFormat="false" ht="12.75" hidden="false" customHeight="false" outlineLevel="0" collapsed="false">
      <c r="A11490" s="1" t="s">
        <v>44038</v>
      </c>
      <c r="C11490" s="9" t="s">
        <v>131</v>
      </c>
    </row>
    <row r="11491" customFormat="false" ht="12.75" hidden="false" customHeight="false" outlineLevel="0" collapsed="false">
      <c r="A11491" s="1" t="s">
        <v>44039</v>
      </c>
      <c r="C11491" s="9" t="s">
        <v>131</v>
      </c>
    </row>
    <row r="11492" customFormat="false" ht="12.75" hidden="false" customHeight="false" outlineLevel="0" collapsed="false">
      <c r="A11492" s="1" t="s">
        <v>44040</v>
      </c>
      <c r="C11492" s="9" t="s">
        <v>131</v>
      </c>
    </row>
    <row r="11493" customFormat="false" ht="12.75" hidden="false" customHeight="false" outlineLevel="0" collapsed="false">
      <c r="A11493" s="1" t="s">
        <v>44041</v>
      </c>
      <c r="C11493" s="9" t="s">
        <v>131</v>
      </c>
    </row>
    <row r="11494" customFormat="false" ht="12.75" hidden="false" customHeight="false" outlineLevel="0" collapsed="false">
      <c r="A11494" s="1" t="s">
        <v>44042</v>
      </c>
      <c r="C11494" s="9" t="s">
        <v>131</v>
      </c>
    </row>
    <row r="11495" customFormat="false" ht="12.75" hidden="false" customHeight="false" outlineLevel="0" collapsed="false">
      <c r="A11495" s="1" t="s">
        <v>44043</v>
      </c>
      <c r="C11495" s="9" t="s">
        <v>131</v>
      </c>
    </row>
    <row r="11496" customFormat="false" ht="12.75" hidden="false" customHeight="false" outlineLevel="0" collapsed="false">
      <c r="A11496" s="1" t="s">
        <v>44044</v>
      </c>
      <c r="C11496" s="9" t="s">
        <v>131</v>
      </c>
    </row>
    <row r="11497" customFormat="false" ht="12.75" hidden="false" customHeight="false" outlineLevel="0" collapsed="false">
      <c r="A11497" s="1" t="s">
        <v>44045</v>
      </c>
      <c r="C11497" s="9" t="s">
        <v>131</v>
      </c>
    </row>
    <row r="11498" customFormat="false" ht="12.75" hidden="false" customHeight="false" outlineLevel="0" collapsed="false">
      <c r="A11498" s="1" t="s">
        <v>44046</v>
      </c>
      <c r="C11498" s="9" t="s">
        <v>131</v>
      </c>
    </row>
    <row r="11499" customFormat="false" ht="12.75" hidden="false" customHeight="false" outlineLevel="0" collapsed="false">
      <c r="A11499" s="1" t="s">
        <v>44047</v>
      </c>
      <c r="C11499" s="9" t="s">
        <v>131</v>
      </c>
    </row>
    <row r="11500" customFormat="false" ht="12.75" hidden="false" customHeight="false" outlineLevel="0" collapsed="false">
      <c r="A11500" s="1" t="s">
        <v>44048</v>
      </c>
      <c r="C11500" s="9" t="s">
        <v>131</v>
      </c>
    </row>
    <row r="11501" customFormat="false" ht="12.75" hidden="false" customHeight="false" outlineLevel="0" collapsed="false">
      <c r="A11501" s="1" t="s">
        <v>44049</v>
      </c>
      <c r="C11501" s="9" t="s">
        <v>131</v>
      </c>
    </row>
    <row r="11502" customFormat="false" ht="12.75" hidden="false" customHeight="false" outlineLevel="0" collapsed="false">
      <c r="A11502" s="1" t="s">
        <v>44050</v>
      </c>
      <c r="C11502" s="9" t="s">
        <v>131</v>
      </c>
    </row>
    <row r="11503" customFormat="false" ht="12.75" hidden="false" customHeight="false" outlineLevel="0" collapsed="false">
      <c r="A11503" s="1" t="s">
        <v>44051</v>
      </c>
      <c r="C11503" s="9" t="s">
        <v>131</v>
      </c>
    </row>
    <row r="11504" customFormat="false" ht="12.75" hidden="false" customHeight="false" outlineLevel="0" collapsed="false">
      <c r="A11504" s="1" t="s">
        <v>44052</v>
      </c>
      <c r="C11504" s="9" t="s">
        <v>131</v>
      </c>
    </row>
    <row r="11505" customFormat="false" ht="12.75" hidden="false" customHeight="false" outlineLevel="0" collapsed="false">
      <c r="A11505" s="1" t="s">
        <v>44053</v>
      </c>
      <c r="C11505" s="9" t="s">
        <v>131</v>
      </c>
    </row>
    <row r="11506" customFormat="false" ht="12.75" hidden="false" customHeight="false" outlineLevel="0" collapsed="false">
      <c r="A11506" s="1" t="s">
        <v>44054</v>
      </c>
      <c r="C11506" s="9" t="s">
        <v>131</v>
      </c>
    </row>
    <row r="11507" customFormat="false" ht="12.75" hidden="false" customHeight="false" outlineLevel="0" collapsed="false">
      <c r="A11507" s="1" t="s">
        <v>44055</v>
      </c>
      <c r="C11507" s="9" t="s">
        <v>131</v>
      </c>
    </row>
    <row r="11508" customFormat="false" ht="12.75" hidden="false" customHeight="false" outlineLevel="0" collapsed="false">
      <c r="A11508" s="1" t="s">
        <v>44056</v>
      </c>
      <c r="C11508" s="9" t="s">
        <v>131</v>
      </c>
    </row>
    <row r="11509" customFormat="false" ht="12.75" hidden="false" customHeight="false" outlineLevel="0" collapsed="false">
      <c r="A11509" s="1" t="s">
        <v>44057</v>
      </c>
      <c r="C11509" s="9" t="s">
        <v>131</v>
      </c>
    </row>
    <row r="11510" customFormat="false" ht="12.75" hidden="false" customHeight="false" outlineLevel="0" collapsed="false">
      <c r="A11510" s="1" t="s">
        <v>44058</v>
      </c>
      <c r="C11510" s="9" t="s">
        <v>131</v>
      </c>
    </row>
    <row r="11511" customFormat="false" ht="12.75" hidden="false" customHeight="false" outlineLevel="0" collapsed="false">
      <c r="A11511" s="1" t="s">
        <v>44059</v>
      </c>
      <c r="C11511" s="9" t="s">
        <v>131</v>
      </c>
    </row>
    <row r="11512" customFormat="false" ht="12.75" hidden="false" customHeight="false" outlineLevel="0" collapsed="false">
      <c r="A11512" s="1" t="s">
        <v>44060</v>
      </c>
      <c r="C11512" s="9" t="s">
        <v>131</v>
      </c>
    </row>
    <row r="11513" customFormat="false" ht="12.75" hidden="false" customHeight="false" outlineLevel="0" collapsed="false">
      <c r="A11513" s="1" t="s">
        <v>44061</v>
      </c>
      <c r="C11513" s="9" t="s">
        <v>131</v>
      </c>
    </row>
    <row r="11514" customFormat="false" ht="12.75" hidden="false" customHeight="false" outlineLevel="0" collapsed="false">
      <c r="A11514" s="1" t="s">
        <v>44062</v>
      </c>
      <c r="C11514" s="9" t="s">
        <v>131</v>
      </c>
    </row>
    <row r="11515" customFormat="false" ht="12.75" hidden="false" customHeight="false" outlineLevel="0" collapsed="false">
      <c r="A11515" s="1" t="s">
        <v>44063</v>
      </c>
      <c r="C11515" s="9" t="s">
        <v>131</v>
      </c>
    </row>
    <row r="11516" customFormat="false" ht="12.75" hidden="false" customHeight="false" outlineLevel="0" collapsed="false">
      <c r="A11516" s="1" t="s">
        <v>44064</v>
      </c>
      <c r="C11516" s="9" t="s">
        <v>131</v>
      </c>
    </row>
    <row r="11517" customFormat="false" ht="12.75" hidden="false" customHeight="false" outlineLevel="0" collapsed="false">
      <c r="A11517" s="1" t="s">
        <v>44065</v>
      </c>
      <c r="C11517" s="9" t="s">
        <v>131</v>
      </c>
    </row>
    <row r="11518" customFormat="false" ht="12.75" hidden="false" customHeight="false" outlineLevel="0" collapsed="false">
      <c r="A11518" s="1" t="s">
        <v>44066</v>
      </c>
      <c r="C11518" s="9" t="s">
        <v>131</v>
      </c>
    </row>
    <row r="11519" customFormat="false" ht="12.75" hidden="false" customHeight="false" outlineLevel="0" collapsed="false">
      <c r="A11519" s="1" t="s">
        <v>44067</v>
      </c>
      <c r="C11519" s="9" t="s">
        <v>131</v>
      </c>
    </row>
    <row r="11520" customFormat="false" ht="12.75" hidden="false" customHeight="false" outlineLevel="0" collapsed="false">
      <c r="A11520" s="1" t="s">
        <v>44068</v>
      </c>
      <c r="C11520" s="9" t="s">
        <v>131</v>
      </c>
    </row>
    <row r="11521" customFormat="false" ht="12.75" hidden="false" customHeight="false" outlineLevel="0" collapsed="false">
      <c r="A11521" s="1" t="s">
        <v>44069</v>
      </c>
      <c r="C11521" s="9" t="s">
        <v>131</v>
      </c>
    </row>
    <row r="11522" customFormat="false" ht="12.75" hidden="false" customHeight="false" outlineLevel="0" collapsed="false">
      <c r="A11522" s="1" t="s">
        <v>44070</v>
      </c>
      <c r="C11522" s="9" t="s">
        <v>131</v>
      </c>
    </row>
    <row r="11523" customFormat="false" ht="12.75" hidden="false" customHeight="false" outlineLevel="0" collapsed="false">
      <c r="A11523" s="1" t="s">
        <v>44071</v>
      </c>
      <c r="C11523" s="9" t="s">
        <v>131</v>
      </c>
    </row>
    <row r="11524" customFormat="false" ht="12.75" hidden="false" customHeight="false" outlineLevel="0" collapsed="false">
      <c r="A11524" s="1" t="s">
        <v>44072</v>
      </c>
      <c r="C11524" s="9" t="s">
        <v>131</v>
      </c>
    </row>
    <row r="11525" customFormat="false" ht="12.75" hidden="false" customHeight="false" outlineLevel="0" collapsed="false">
      <c r="A11525" s="1" t="s">
        <v>44073</v>
      </c>
      <c r="C11525" s="9" t="s">
        <v>131</v>
      </c>
    </row>
    <row r="11526" customFormat="false" ht="12.75" hidden="false" customHeight="false" outlineLevel="0" collapsed="false">
      <c r="A11526" s="1" t="s">
        <v>44074</v>
      </c>
      <c r="C11526" s="9" t="s">
        <v>131</v>
      </c>
    </row>
    <row r="11527" customFormat="false" ht="12.75" hidden="false" customHeight="false" outlineLevel="0" collapsed="false">
      <c r="A11527" s="1" t="s">
        <v>44075</v>
      </c>
      <c r="C11527" s="9" t="s">
        <v>131</v>
      </c>
    </row>
    <row r="11528" customFormat="false" ht="12.75" hidden="false" customHeight="false" outlineLevel="0" collapsed="false">
      <c r="A11528" s="1" t="s">
        <v>44076</v>
      </c>
      <c r="C11528" s="9" t="s">
        <v>131</v>
      </c>
    </row>
    <row r="11529" customFormat="false" ht="12.75" hidden="false" customHeight="false" outlineLevel="0" collapsed="false">
      <c r="A11529" s="1" t="s">
        <v>44077</v>
      </c>
      <c r="C11529" s="9" t="s">
        <v>131</v>
      </c>
    </row>
    <row r="11530" customFormat="false" ht="12.75" hidden="false" customHeight="false" outlineLevel="0" collapsed="false">
      <c r="A11530" s="1" t="s">
        <v>44078</v>
      </c>
      <c r="C11530" s="9" t="s">
        <v>131</v>
      </c>
    </row>
    <row r="11531" customFormat="false" ht="12.75" hidden="false" customHeight="false" outlineLevel="0" collapsed="false">
      <c r="A11531" s="1" t="s">
        <v>44079</v>
      </c>
      <c r="C11531" s="9" t="s">
        <v>131</v>
      </c>
    </row>
    <row r="11532" customFormat="false" ht="12.75" hidden="false" customHeight="false" outlineLevel="0" collapsed="false">
      <c r="A11532" s="1" t="s">
        <v>44080</v>
      </c>
      <c r="C11532" s="9" t="s">
        <v>131</v>
      </c>
    </row>
    <row r="11533" customFormat="false" ht="12.75" hidden="false" customHeight="false" outlineLevel="0" collapsed="false">
      <c r="A11533" s="1" t="s">
        <v>44081</v>
      </c>
      <c r="C11533" s="9" t="s">
        <v>131</v>
      </c>
    </row>
    <row r="11534" customFormat="false" ht="12.75" hidden="false" customHeight="false" outlineLevel="0" collapsed="false">
      <c r="A11534" s="1" t="s">
        <v>44082</v>
      </c>
      <c r="C11534" s="9" t="s">
        <v>131</v>
      </c>
    </row>
    <row r="11535" customFormat="false" ht="12.75" hidden="false" customHeight="false" outlineLevel="0" collapsed="false">
      <c r="A11535" s="1" t="s">
        <v>44083</v>
      </c>
      <c r="C11535" s="9" t="s">
        <v>131</v>
      </c>
    </row>
    <row r="11536" customFormat="false" ht="12.75" hidden="false" customHeight="false" outlineLevel="0" collapsed="false">
      <c r="A11536" s="1" t="s">
        <v>44084</v>
      </c>
      <c r="C11536" s="9" t="s">
        <v>131</v>
      </c>
    </row>
    <row r="11537" customFormat="false" ht="12.75" hidden="false" customHeight="false" outlineLevel="0" collapsed="false">
      <c r="A11537" s="1" t="s">
        <v>44085</v>
      </c>
      <c r="C11537" s="9" t="s">
        <v>131</v>
      </c>
    </row>
    <row r="11538" customFormat="false" ht="12.75" hidden="false" customHeight="false" outlineLevel="0" collapsed="false">
      <c r="A11538" s="1" t="s">
        <v>44086</v>
      </c>
      <c r="C11538" s="9" t="s">
        <v>131</v>
      </c>
    </row>
    <row r="11539" customFormat="false" ht="12.75" hidden="false" customHeight="false" outlineLevel="0" collapsed="false">
      <c r="A11539" s="1" t="s">
        <v>44087</v>
      </c>
      <c r="C11539" s="9" t="s">
        <v>131</v>
      </c>
    </row>
    <row r="11540" customFormat="false" ht="12.75" hidden="false" customHeight="false" outlineLevel="0" collapsed="false">
      <c r="A11540" s="1" t="s">
        <v>44088</v>
      </c>
      <c r="C11540" s="9" t="s">
        <v>131</v>
      </c>
    </row>
    <row r="11541" customFormat="false" ht="12.75" hidden="false" customHeight="false" outlineLevel="0" collapsed="false">
      <c r="A11541" s="1" t="s">
        <v>44089</v>
      </c>
      <c r="C11541" s="9" t="s">
        <v>131</v>
      </c>
    </row>
    <row r="11542" customFormat="false" ht="12.75" hidden="false" customHeight="false" outlineLevel="0" collapsed="false">
      <c r="A11542" s="1" t="s">
        <v>44090</v>
      </c>
      <c r="C11542" s="9" t="s">
        <v>131</v>
      </c>
    </row>
    <row r="11543" customFormat="false" ht="12.75" hidden="false" customHeight="false" outlineLevel="0" collapsed="false">
      <c r="A11543" s="1" t="s">
        <v>44091</v>
      </c>
      <c r="C11543" s="9" t="s">
        <v>131</v>
      </c>
    </row>
    <row r="11544" customFormat="false" ht="12.75" hidden="false" customHeight="false" outlineLevel="0" collapsed="false">
      <c r="A11544" s="1" t="s">
        <v>44092</v>
      </c>
      <c r="C11544" s="9" t="s">
        <v>131</v>
      </c>
    </row>
    <row r="11545" customFormat="false" ht="12.75" hidden="false" customHeight="false" outlineLevel="0" collapsed="false">
      <c r="A11545" s="1" t="s">
        <v>44093</v>
      </c>
      <c r="C11545" s="9" t="s">
        <v>131</v>
      </c>
    </row>
    <row r="11546" customFormat="false" ht="12.75" hidden="false" customHeight="false" outlineLevel="0" collapsed="false">
      <c r="A11546" s="1" t="s">
        <v>44094</v>
      </c>
      <c r="C11546" s="9" t="s">
        <v>131</v>
      </c>
    </row>
    <row r="11547" customFormat="false" ht="12.75" hidden="false" customHeight="false" outlineLevel="0" collapsed="false">
      <c r="A11547" s="1" t="s">
        <v>44095</v>
      </c>
      <c r="C11547" s="9" t="s">
        <v>131</v>
      </c>
    </row>
    <row r="11548" customFormat="false" ht="12.75" hidden="false" customHeight="false" outlineLevel="0" collapsed="false">
      <c r="A11548" s="1" t="s">
        <v>44096</v>
      </c>
      <c r="C11548" s="9" t="s">
        <v>131</v>
      </c>
    </row>
    <row r="11549" customFormat="false" ht="12.75" hidden="false" customHeight="false" outlineLevel="0" collapsed="false">
      <c r="A11549" s="1" t="s">
        <v>44097</v>
      </c>
      <c r="C11549" s="9" t="s">
        <v>131</v>
      </c>
    </row>
    <row r="11550" customFormat="false" ht="12.75" hidden="false" customHeight="false" outlineLevel="0" collapsed="false">
      <c r="A11550" s="1" t="s">
        <v>44098</v>
      </c>
      <c r="C11550" s="9" t="s">
        <v>131</v>
      </c>
    </row>
    <row r="11551" customFormat="false" ht="12.75" hidden="false" customHeight="false" outlineLevel="0" collapsed="false">
      <c r="A11551" s="1" t="s">
        <v>44099</v>
      </c>
      <c r="C11551" s="9" t="s">
        <v>131</v>
      </c>
    </row>
    <row r="11552" customFormat="false" ht="12.75" hidden="false" customHeight="false" outlineLevel="0" collapsed="false">
      <c r="A11552" s="1" t="s">
        <v>44100</v>
      </c>
      <c r="C11552" s="9" t="s">
        <v>131</v>
      </c>
    </row>
    <row r="11553" customFormat="false" ht="12.75" hidden="false" customHeight="false" outlineLevel="0" collapsed="false">
      <c r="A11553" s="1" t="s">
        <v>44101</v>
      </c>
      <c r="C11553" s="9" t="s">
        <v>131</v>
      </c>
    </row>
    <row r="11554" customFormat="false" ht="12.75" hidden="false" customHeight="false" outlineLevel="0" collapsed="false">
      <c r="A11554" s="1" t="s">
        <v>44102</v>
      </c>
      <c r="C11554" s="9" t="s">
        <v>131</v>
      </c>
    </row>
    <row r="11555" customFormat="false" ht="12.75" hidden="false" customHeight="false" outlineLevel="0" collapsed="false">
      <c r="A11555" s="1" t="s">
        <v>44103</v>
      </c>
      <c r="C11555" s="9" t="s">
        <v>131</v>
      </c>
    </row>
    <row r="11556" customFormat="false" ht="12.75" hidden="false" customHeight="false" outlineLevel="0" collapsed="false">
      <c r="A11556" s="1" t="s">
        <v>44104</v>
      </c>
      <c r="C11556" s="9" t="s">
        <v>131</v>
      </c>
    </row>
    <row r="11557" customFormat="false" ht="12.75" hidden="false" customHeight="false" outlineLevel="0" collapsed="false">
      <c r="A11557" s="1" t="s">
        <v>44105</v>
      </c>
      <c r="C11557" s="9" t="s">
        <v>131</v>
      </c>
    </row>
    <row r="11558" customFormat="false" ht="12.75" hidden="false" customHeight="false" outlineLevel="0" collapsed="false">
      <c r="A11558" s="1" t="s">
        <v>44106</v>
      </c>
      <c r="C11558" s="9" t="s">
        <v>131</v>
      </c>
    </row>
    <row r="11559" customFormat="false" ht="12.75" hidden="false" customHeight="false" outlineLevel="0" collapsed="false">
      <c r="A11559" s="1" t="s">
        <v>44107</v>
      </c>
      <c r="C11559" s="9" t="s">
        <v>131</v>
      </c>
    </row>
    <row r="11560" customFormat="false" ht="12.75" hidden="false" customHeight="false" outlineLevel="0" collapsed="false">
      <c r="A11560" s="1" t="s">
        <v>44108</v>
      </c>
      <c r="C11560" s="9" t="s">
        <v>131</v>
      </c>
    </row>
    <row r="11561" customFormat="false" ht="12.75" hidden="false" customHeight="false" outlineLevel="0" collapsed="false">
      <c r="A11561" s="1" t="s">
        <v>44109</v>
      </c>
      <c r="C11561" s="9" t="s">
        <v>131</v>
      </c>
    </row>
    <row r="11562" customFormat="false" ht="12.75" hidden="false" customHeight="false" outlineLevel="0" collapsed="false">
      <c r="A11562" s="1" t="s">
        <v>44110</v>
      </c>
      <c r="C11562" s="9" t="s">
        <v>131</v>
      </c>
    </row>
    <row r="11563" customFormat="false" ht="12.75" hidden="false" customHeight="false" outlineLevel="0" collapsed="false">
      <c r="A11563" s="1" t="s">
        <v>44111</v>
      </c>
      <c r="C11563" s="9" t="s">
        <v>131</v>
      </c>
    </row>
    <row r="11564" customFormat="false" ht="12.75" hidden="false" customHeight="false" outlineLevel="0" collapsed="false">
      <c r="A11564" s="1" t="s">
        <v>44112</v>
      </c>
      <c r="C11564" s="9" t="s">
        <v>131</v>
      </c>
    </row>
    <row r="11565" customFormat="false" ht="12.75" hidden="false" customHeight="false" outlineLevel="0" collapsed="false">
      <c r="A11565" s="1" t="s">
        <v>44113</v>
      </c>
      <c r="C11565" s="9" t="s">
        <v>131</v>
      </c>
    </row>
    <row r="11566" customFormat="false" ht="12.75" hidden="false" customHeight="false" outlineLevel="0" collapsed="false">
      <c r="A11566" s="1" t="s">
        <v>44114</v>
      </c>
      <c r="C11566" s="9" t="s">
        <v>131</v>
      </c>
    </row>
    <row r="11567" customFormat="false" ht="12.75" hidden="false" customHeight="false" outlineLevel="0" collapsed="false">
      <c r="A11567" s="1" t="s">
        <v>44115</v>
      </c>
      <c r="C11567" s="9" t="s">
        <v>131</v>
      </c>
    </row>
    <row r="11568" customFormat="false" ht="12.75" hidden="false" customHeight="false" outlineLevel="0" collapsed="false">
      <c r="A11568" s="1" t="s">
        <v>44116</v>
      </c>
      <c r="C11568" s="9" t="s">
        <v>131</v>
      </c>
    </row>
    <row r="11569" customFormat="false" ht="12.75" hidden="false" customHeight="false" outlineLevel="0" collapsed="false">
      <c r="A11569" s="1" t="s">
        <v>44117</v>
      </c>
      <c r="C11569" s="9" t="s">
        <v>131</v>
      </c>
    </row>
    <row r="11570" customFormat="false" ht="12.75" hidden="false" customHeight="false" outlineLevel="0" collapsed="false">
      <c r="A11570" s="1" t="s">
        <v>44118</v>
      </c>
      <c r="C11570" s="9" t="s">
        <v>131</v>
      </c>
    </row>
    <row r="11571" customFormat="false" ht="12.75" hidden="false" customHeight="false" outlineLevel="0" collapsed="false">
      <c r="A11571" s="1" t="s">
        <v>44119</v>
      </c>
      <c r="C11571" s="9" t="s">
        <v>131</v>
      </c>
    </row>
    <row r="11572" customFormat="false" ht="12.75" hidden="false" customHeight="false" outlineLevel="0" collapsed="false">
      <c r="A11572" s="1" t="s">
        <v>44120</v>
      </c>
      <c r="C11572" s="9" t="s">
        <v>131</v>
      </c>
    </row>
    <row r="11573" customFormat="false" ht="12.75" hidden="false" customHeight="false" outlineLevel="0" collapsed="false">
      <c r="A11573" s="1" t="s">
        <v>44121</v>
      </c>
      <c r="C11573" s="9" t="s">
        <v>131</v>
      </c>
    </row>
    <row r="11574" customFormat="false" ht="12.75" hidden="false" customHeight="false" outlineLevel="0" collapsed="false">
      <c r="A11574" s="1" t="s">
        <v>44122</v>
      </c>
      <c r="C11574" s="9" t="s">
        <v>131</v>
      </c>
    </row>
    <row r="11575" customFormat="false" ht="12.75" hidden="false" customHeight="false" outlineLevel="0" collapsed="false">
      <c r="A11575" s="1" t="s">
        <v>44123</v>
      </c>
      <c r="C11575" s="9" t="s">
        <v>131</v>
      </c>
    </row>
    <row r="11576" customFormat="false" ht="12.75" hidden="false" customHeight="false" outlineLevel="0" collapsed="false">
      <c r="A11576" s="1" t="s">
        <v>44124</v>
      </c>
      <c r="C11576" s="9" t="s">
        <v>131</v>
      </c>
    </row>
    <row r="11577" customFormat="false" ht="12.75" hidden="false" customHeight="false" outlineLevel="0" collapsed="false">
      <c r="A11577" s="1" t="s">
        <v>44125</v>
      </c>
      <c r="C11577" s="9" t="s">
        <v>131</v>
      </c>
    </row>
    <row r="11578" customFormat="false" ht="12.75" hidden="false" customHeight="false" outlineLevel="0" collapsed="false">
      <c r="A11578" s="1" t="s">
        <v>44126</v>
      </c>
      <c r="C11578" s="9" t="s">
        <v>131</v>
      </c>
    </row>
    <row r="11579" customFormat="false" ht="12.75" hidden="false" customHeight="false" outlineLevel="0" collapsed="false">
      <c r="A11579" s="1" t="s">
        <v>44127</v>
      </c>
      <c r="C11579" s="9" t="s">
        <v>131</v>
      </c>
    </row>
    <row r="11580" customFormat="false" ht="12.75" hidden="false" customHeight="false" outlineLevel="0" collapsed="false">
      <c r="A11580" s="1" t="s">
        <v>44128</v>
      </c>
      <c r="C11580" s="9" t="s">
        <v>131</v>
      </c>
    </row>
    <row r="11581" customFormat="false" ht="12.75" hidden="false" customHeight="false" outlineLevel="0" collapsed="false">
      <c r="A11581" s="1" t="s">
        <v>44129</v>
      </c>
      <c r="C11581" s="9" t="s">
        <v>131</v>
      </c>
    </row>
    <row r="11582" customFormat="false" ht="12.75" hidden="false" customHeight="false" outlineLevel="0" collapsed="false">
      <c r="A11582" s="1" t="s">
        <v>44130</v>
      </c>
      <c r="C11582" s="9" t="s">
        <v>131</v>
      </c>
    </row>
    <row r="11583" customFormat="false" ht="12.75" hidden="false" customHeight="false" outlineLevel="0" collapsed="false">
      <c r="A11583" s="1" t="s">
        <v>44131</v>
      </c>
      <c r="C11583" s="9" t="s">
        <v>131</v>
      </c>
    </row>
    <row r="11584" customFormat="false" ht="12.75" hidden="false" customHeight="false" outlineLevel="0" collapsed="false">
      <c r="A11584" s="1" t="s">
        <v>44132</v>
      </c>
      <c r="C11584" s="9" t="s">
        <v>131</v>
      </c>
    </row>
    <row r="11585" customFormat="false" ht="12.75" hidden="false" customHeight="false" outlineLevel="0" collapsed="false">
      <c r="A11585" s="1" t="s">
        <v>44133</v>
      </c>
      <c r="C11585" s="9" t="s">
        <v>131</v>
      </c>
    </row>
    <row r="11586" customFormat="false" ht="12.75" hidden="false" customHeight="false" outlineLevel="0" collapsed="false">
      <c r="A11586" s="1" t="s">
        <v>44134</v>
      </c>
      <c r="C11586" s="9" t="s">
        <v>131</v>
      </c>
    </row>
    <row r="11587" customFormat="false" ht="12.75" hidden="false" customHeight="false" outlineLevel="0" collapsed="false">
      <c r="A11587" s="1" t="s">
        <v>44135</v>
      </c>
      <c r="C11587" s="9" t="s">
        <v>131</v>
      </c>
    </row>
    <row r="11588" customFormat="false" ht="12.75" hidden="false" customHeight="false" outlineLevel="0" collapsed="false">
      <c r="A11588" s="1" t="s">
        <v>44136</v>
      </c>
      <c r="C11588" s="9" t="s">
        <v>131</v>
      </c>
    </row>
    <row r="11589" customFormat="false" ht="12.75" hidden="false" customHeight="false" outlineLevel="0" collapsed="false">
      <c r="A11589" s="1" t="s">
        <v>44137</v>
      </c>
      <c r="C11589" s="9" t="s">
        <v>131</v>
      </c>
    </row>
    <row r="11590" customFormat="false" ht="12.75" hidden="false" customHeight="false" outlineLevel="0" collapsed="false">
      <c r="A11590" s="1" t="s">
        <v>44138</v>
      </c>
      <c r="C11590" s="9" t="s">
        <v>131</v>
      </c>
    </row>
    <row r="11591" customFormat="false" ht="12.75" hidden="false" customHeight="false" outlineLevel="0" collapsed="false">
      <c r="A11591" s="1" t="s">
        <v>44139</v>
      </c>
      <c r="C11591" s="9" t="s">
        <v>131</v>
      </c>
    </row>
    <row r="11592" customFormat="false" ht="12.75" hidden="false" customHeight="false" outlineLevel="0" collapsed="false">
      <c r="A11592" s="1" t="s">
        <v>44140</v>
      </c>
      <c r="C11592" s="9" t="s">
        <v>131</v>
      </c>
    </row>
    <row r="11593" customFormat="false" ht="12.75" hidden="false" customHeight="false" outlineLevel="0" collapsed="false">
      <c r="A11593" s="1" t="s">
        <v>44141</v>
      </c>
      <c r="C11593" s="9" t="s">
        <v>131</v>
      </c>
    </row>
    <row r="11594" customFormat="false" ht="12.75" hidden="false" customHeight="false" outlineLevel="0" collapsed="false">
      <c r="A11594" s="1" t="s">
        <v>44142</v>
      </c>
      <c r="C11594" s="9" t="s">
        <v>131</v>
      </c>
    </row>
    <row r="11595" customFormat="false" ht="12.75" hidden="false" customHeight="false" outlineLevel="0" collapsed="false">
      <c r="A11595" s="1" t="s">
        <v>44143</v>
      </c>
      <c r="C11595" s="9" t="s">
        <v>131</v>
      </c>
    </row>
    <row r="11596" customFormat="false" ht="12.75" hidden="false" customHeight="false" outlineLevel="0" collapsed="false">
      <c r="A11596" s="1" t="s">
        <v>44144</v>
      </c>
      <c r="C11596" s="9" t="s">
        <v>131</v>
      </c>
    </row>
    <row r="11597" customFormat="false" ht="12.75" hidden="false" customHeight="false" outlineLevel="0" collapsed="false">
      <c r="A11597" s="1" t="s">
        <v>44145</v>
      </c>
      <c r="C11597" s="9" t="s">
        <v>131</v>
      </c>
    </row>
    <row r="11598" customFormat="false" ht="12.75" hidden="false" customHeight="false" outlineLevel="0" collapsed="false">
      <c r="A11598" s="1" t="s">
        <v>44146</v>
      </c>
      <c r="C11598" s="9" t="s">
        <v>131</v>
      </c>
    </row>
    <row r="11599" customFormat="false" ht="12.75" hidden="false" customHeight="false" outlineLevel="0" collapsed="false">
      <c r="A11599" s="1" t="s">
        <v>44147</v>
      </c>
      <c r="C11599" s="9" t="s">
        <v>131</v>
      </c>
    </row>
    <row r="11600" customFormat="false" ht="12.75" hidden="false" customHeight="false" outlineLevel="0" collapsed="false">
      <c r="A11600" s="1" t="s">
        <v>44148</v>
      </c>
      <c r="C11600" s="9" t="s">
        <v>131</v>
      </c>
    </row>
    <row r="11601" customFormat="false" ht="12.75" hidden="false" customHeight="false" outlineLevel="0" collapsed="false">
      <c r="A11601" s="1" t="s">
        <v>44149</v>
      </c>
      <c r="C11601" s="9" t="s">
        <v>131</v>
      </c>
    </row>
    <row r="11602" customFormat="false" ht="12.75" hidden="false" customHeight="false" outlineLevel="0" collapsed="false">
      <c r="A11602" s="1" t="s">
        <v>44150</v>
      </c>
      <c r="C11602" s="9" t="s">
        <v>131</v>
      </c>
    </row>
    <row r="11603" customFormat="false" ht="12.75" hidden="false" customHeight="false" outlineLevel="0" collapsed="false">
      <c r="A11603" s="1" t="s">
        <v>44151</v>
      </c>
      <c r="C11603" s="9" t="s">
        <v>131</v>
      </c>
    </row>
    <row r="11604" customFormat="false" ht="12.75" hidden="false" customHeight="false" outlineLevel="0" collapsed="false">
      <c r="A11604" s="1" t="s">
        <v>44152</v>
      </c>
      <c r="C11604" s="9" t="s">
        <v>131</v>
      </c>
    </row>
    <row r="11605" customFormat="false" ht="12.75" hidden="false" customHeight="false" outlineLevel="0" collapsed="false">
      <c r="A11605" s="1" t="s">
        <v>44153</v>
      </c>
      <c r="C11605" s="9" t="s">
        <v>131</v>
      </c>
    </row>
    <row r="11606" customFormat="false" ht="12.75" hidden="false" customHeight="false" outlineLevel="0" collapsed="false">
      <c r="A11606" s="1" t="s">
        <v>44154</v>
      </c>
      <c r="C11606" s="9" t="s">
        <v>131</v>
      </c>
    </row>
    <row r="11607" customFormat="false" ht="12.75" hidden="false" customHeight="false" outlineLevel="0" collapsed="false">
      <c r="A11607" s="1" t="s">
        <v>44155</v>
      </c>
      <c r="C11607" s="9" t="s">
        <v>131</v>
      </c>
    </row>
    <row r="11608" customFormat="false" ht="12.75" hidden="false" customHeight="false" outlineLevel="0" collapsed="false">
      <c r="A11608" s="1" t="s">
        <v>44156</v>
      </c>
      <c r="C11608" s="9" t="s">
        <v>131</v>
      </c>
    </row>
    <row r="11609" customFormat="false" ht="12.75" hidden="false" customHeight="false" outlineLevel="0" collapsed="false">
      <c r="A11609" s="1" t="s">
        <v>44157</v>
      </c>
      <c r="C11609" s="9" t="s">
        <v>131</v>
      </c>
    </row>
    <row r="11610" customFormat="false" ht="12.75" hidden="false" customHeight="false" outlineLevel="0" collapsed="false">
      <c r="A11610" s="1" t="s">
        <v>44158</v>
      </c>
      <c r="C11610" s="9" t="s">
        <v>131</v>
      </c>
    </row>
    <row r="11611" customFormat="false" ht="12.75" hidden="false" customHeight="false" outlineLevel="0" collapsed="false">
      <c r="A11611" s="1" t="s">
        <v>44159</v>
      </c>
      <c r="C11611" s="9" t="s">
        <v>131</v>
      </c>
    </row>
    <row r="11612" customFormat="false" ht="12.75" hidden="false" customHeight="false" outlineLevel="0" collapsed="false">
      <c r="A11612" s="1" t="s">
        <v>44160</v>
      </c>
      <c r="C11612" s="9" t="s">
        <v>131</v>
      </c>
    </row>
    <row r="11613" customFormat="false" ht="12.75" hidden="false" customHeight="false" outlineLevel="0" collapsed="false">
      <c r="A11613" s="1" t="s">
        <v>44161</v>
      </c>
      <c r="C11613" s="9" t="s">
        <v>131</v>
      </c>
    </row>
    <row r="11614" customFormat="false" ht="12.75" hidden="false" customHeight="false" outlineLevel="0" collapsed="false">
      <c r="A11614" s="1" t="s">
        <v>44162</v>
      </c>
      <c r="C11614" s="9" t="s">
        <v>131</v>
      </c>
    </row>
    <row r="11615" customFormat="false" ht="12.75" hidden="false" customHeight="false" outlineLevel="0" collapsed="false">
      <c r="A11615" s="1" t="s">
        <v>44163</v>
      </c>
      <c r="C11615" s="9" t="s">
        <v>131</v>
      </c>
    </row>
    <row r="11616" customFormat="false" ht="12.75" hidden="false" customHeight="false" outlineLevel="0" collapsed="false">
      <c r="A11616" s="1" t="s">
        <v>44164</v>
      </c>
      <c r="C11616" s="9" t="s">
        <v>131</v>
      </c>
    </row>
    <row r="11617" customFormat="false" ht="12.75" hidden="false" customHeight="false" outlineLevel="0" collapsed="false">
      <c r="A11617" s="1" t="s">
        <v>44165</v>
      </c>
      <c r="C11617" s="9" t="s">
        <v>131</v>
      </c>
    </row>
    <row r="11618" customFormat="false" ht="12.75" hidden="false" customHeight="false" outlineLevel="0" collapsed="false">
      <c r="A11618" s="1" t="s">
        <v>44166</v>
      </c>
      <c r="C11618" s="9" t="s">
        <v>131</v>
      </c>
    </row>
    <row r="11619" customFormat="false" ht="12.75" hidden="false" customHeight="false" outlineLevel="0" collapsed="false">
      <c r="A11619" s="1" t="s">
        <v>44167</v>
      </c>
      <c r="C11619" s="9" t="s">
        <v>131</v>
      </c>
    </row>
    <row r="11620" customFormat="false" ht="12.75" hidden="false" customHeight="false" outlineLevel="0" collapsed="false">
      <c r="A11620" s="1" t="s">
        <v>44168</v>
      </c>
      <c r="C11620" s="9" t="s">
        <v>131</v>
      </c>
    </row>
    <row r="11621" customFormat="false" ht="12.75" hidden="false" customHeight="false" outlineLevel="0" collapsed="false">
      <c r="A11621" s="1" t="s">
        <v>44169</v>
      </c>
      <c r="C11621" s="9" t="s">
        <v>131</v>
      </c>
    </row>
    <row r="11622" customFormat="false" ht="12.75" hidden="false" customHeight="false" outlineLevel="0" collapsed="false">
      <c r="A11622" s="1" t="s">
        <v>44170</v>
      </c>
      <c r="C11622" s="9" t="s">
        <v>131</v>
      </c>
    </row>
    <row r="11623" customFormat="false" ht="12.75" hidden="false" customHeight="false" outlineLevel="0" collapsed="false">
      <c r="A11623" s="1" t="s">
        <v>44171</v>
      </c>
      <c r="C11623" s="9" t="s">
        <v>131</v>
      </c>
    </row>
    <row r="11624" customFormat="false" ht="12.75" hidden="false" customHeight="false" outlineLevel="0" collapsed="false">
      <c r="A11624" s="1" t="s">
        <v>44172</v>
      </c>
      <c r="C11624" s="9" t="s">
        <v>131</v>
      </c>
    </row>
    <row r="11625" customFormat="false" ht="12.75" hidden="false" customHeight="false" outlineLevel="0" collapsed="false">
      <c r="A11625" s="1" t="s">
        <v>44173</v>
      </c>
      <c r="C11625" s="9" t="s">
        <v>131</v>
      </c>
    </row>
    <row r="11626" customFormat="false" ht="12.75" hidden="false" customHeight="false" outlineLevel="0" collapsed="false">
      <c r="A11626" s="1" t="s">
        <v>44174</v>
      </c>
      <c r="C11626" s="9" t="s">
        <v>131</v>
      </c>
    </row>
    <row r="11627" customFormat="false" ht="12.75" hidden="false" customHeight="false" outlineLevel="0" collapsed="false">
      <c r="A11627" s="1" t="s">
        <v>44175</v>
      </c>
      <c r="C11627" s="9" t="s">
        <v>131</v>
      </c>
    </row>
    <row r="11628" customFormat="false" ht="12.75" hidden="false" customHeight="false" outlineLevel="0" collapsed="false">
      <c r="A11628" s="1" t="s">
        <v>44176</v>
      </c>
      <c r="C11628" s="9" t="s">
        <v>131</v>
      </c>
    </row>
    <row r="11629" customFormat="false" ht="12.75" hidden="false" customHeight="false" outlineLevel="0" collapsed="false">
      <c r="A11629" s="1" t="s">
        <v>44177</v>
      </c>
      <c r="C11629" s="9" t="s">
        <v>131</v>
      </c>
    </row>
    <row r="11630" customFormat="false" ht="12.75" hidden="false" customHeight="false" outlineLevel="0" collapsed="false">
      <c r="A11630" s="1" t="s">
        <v>44178</v>
      </c>
      <c r="C11630" s="9" t="s">
        <v>131</v>
      </c>
    </row>
    <row r="11631" customFormat="false" ht="12.75" hidden="false" customHeight="false" outlineLevel="0" collapsed="false">
      <c r="A11631" s="1" t="s">
        <v>44179</v>
      </c>
      <c r="C11631" s="9" t="s">
        <v>131</v>
      </c>
    </row>
    <row r="11632" customFormat="false" ht="12.75" hidden="false" customHeight="false" outlineLevel="0" collapsed="false">
      <c r="A11632" s="1" t="s">
        <v>44180</v>
      </c>
      <c r="C11632" s="9" t="s">
        <v>131</v>
      </c>
    </row>
    <row r="11633" customFormat="false" ht="12.75" hidden="false" customHeight="false" outlineLevel="0" collapsed="false">
      <c r="A11633" s="1" t="s">
        <v>44181</v>
      </c>
      <c r="C11633" s="9" t="s">
        <v>131</v>
      </c>
    </row>
    <row r="11634" customFormat="false" ht="12.75" hidden="false" customHeight="false" outlineLevel="0" collapsed="false">
      <c r="A11634" s="1" t="s">
        <v>44182</v>
      </c>
      <c r="C11634" s="9" t="s">
        <v>131</v>
      </c>
    </row>
    <row r="11635" customFormat="false" ht="12.75" hidden="false" customHeight="false" outlineLevel="0" collapsed="false">
      <c r="A11635" s="1" t="s">
        <v>44183</v>
      </c>
      <c r="C11635" s="9" t="s">
        <v>131</v>
      </c>
    </row>
    <row r="11636" customFormat="false" ht="12.75" hidden="false" customHeight="false" outlineLevel="0" collapsed="false">
      <c r="A11636" s="1" t="s">
        <v>44184</v>
      </c>
      <c r="C11636" s="9" t="s">
        <v>131</v>
      </c>
    </row>
    <row r="11637" customFormat="false" ht="12.75" hidden="false" customHeight="false" outlineLevel="0" collapsed="false">
      <c r="A11637" s="1" t="s">
        <v>44185</v>
      </c>
      <c r="C11637" s="9" t="s">
        <v>131</v>
      </c>
    </row>
    <row r="11638" customFormat="false" ht="12.75" hidden="false" customHeight="false" outlineLevel="0" collapsed="false">
      <c r="A11638" s="1" t="s">
        <v>44186</v>
      </c>
      <c r="C11638" s="9" t="s">
        <v>131</v>
      </c>
    </row>
    <row r="11639" customFormat="false" ht="12.75" hidden="false" customHeight="false" outlineLevel="0" collapsed="false">
      <c r="A11639" s="1" t="s">
        <v>44187</v>
      </c>
      <c r="C11639" s="9" t="s">
        <v>131</v>
      </c>
    </row>
    <row r="11640" customFormat="false" ht="12.75" hidden="false" customHeight="false" outlineLevel="0" collapsed="false">
      <c r="A11640" s="1" t="s">
        <v>44188</v>
      </c>
      <c r="C11640" s="9" t="s">
        <v>131</v>
      </c>
    </row>
    <row r="11641" customFormat="false" ht="12.75" hidden="false" customHeight="false" outlineLevel="0" collapsed="false">
      <c r="A11641" s="1" t="s">
        <v>44189</v>
      </c>
      <c r="C11641" s="9" t="s">
        <v>131</v>
      </c>
    </row>
    <row r="11642" customFormat="false" ht="12.75" hidden="false" customHeight="false" outlineLevel="0" collapsed="false">
      <c r="A11642" s="1" t="s">
        <v>44190</v>
      </c>
      <c r="C11642" s="9" t="s">
        <v>131</v>
      </c>
    </row>
    <row r="11643" customFormat="false" ht="12.75" hidden="false" customHeight="false" outlineLevel="0" collapsed="false">
      <c r="A11643" s="1" t="s">
        <v>44191</v>
      </c>
      <c r="C11643" s="9" t="s">
        <v>131</v>
      </c>
    </row>
    <row r="11644" customFormat="false" ht="12.75" hidden="false" customHeight="false" outlineLevel="0" collapsed="false">
      <c r="A11644" s="1" t="s">
        <v>44192</v>
      </c>
      <c r="C11644" s="9" t="s">
        <v>131</v>
      </c>
    </row>
    <row r="11645" customFormat="false" ht="12.75" hidden="false" customHeight="false" outlineLevel="0" collapsed="false">
      <c r="A11645" s="1" t="s">
        <v>44193</v>
      </c>
      <c r="C11645" s="9" t="s">
        <v>131</v>
      </c>
    </row>
    <row r="11646" customFormat="false" ht="12.75" hidden="false" customHeight="false" outlineLevel="0" collapsed="false">
      <c r="A11646" s="1" t="s">
        <v>44194</v>
      </c>
      <c r="C11646" s="9" t="s">
        <v>131</v>
      </c>
    </row>
    <row r="11647" customFormat="false" ht="12.75" hidden="false" customHeight="false" outlineLevel="0" collapsed="false">
      <c r="A11647" s="1" t="s">
        <v>44195</v>
      </c>
      <c r="C11647" s="9" t="s">
        <v>131</v>
      </c>
    </row>
    <row r="11648" customFormat="false" ht="12.75" hidden="false" customHeight="false" outlineLevel="0" collapsed="false">
      <c r="A11648" s="1" t="s">
        <v>44196</v>
      </c>
      <c r="C11648" s="9" t="s">
        <v>131</v>
      </c>
    </row>
    <row r="11649" customFormat="false" ht="12.75" hidden="false" customHeight="false" outlineLevel="0" collapsed="false">
      <c r="A11649" s="1" t="s">
        <v>44197</v>
      </c>
      <c r="C11649" s="9" t="s">
        <v>131</v>
      </c>
    </row>
    <row r="11650" customFormat="false" ht="12.75" hidden="false" customHeight="false" outlineLevel="0" collapsed="false">
      <c r="A11650" s="1" t="s">
        <v>44198</v>
      </c>
      <c r="C11650" s="9" t="s">
        <v>131</v>
      </c>
    </row>
    <row r="11651" customFormat="false" ht="12.75" hidden="false" customHeight="false" outlineLevel="0" collapsed="false">
      <c r="A11651" s="1" t="s">
        <v>44199</v>
      </c>
      <c r="C11651" s="9" t="s">
        <v>131</v>
      </c>
    </row>
    <row r="11652" customFormat="false" ht="12.75" hidden="false" customHeight="false" outlineLevel="0" collapsed="false">
      <c r="A11652" s="1" t="s">
        <v>44200</v>
      </c>
      <c r="C11652" s="9" t="s">
        <v>131</v>
      </c>
    </row>
    <row r="11653" customFormat="false" ht="12.75" hidden="false" customHeight="false" outlineLevel="0" collapsed="false">
      <c r="A11653" s="1" t="s">
        <v>44201</v>
      </c>
      <c r="C11653" s="9" t="s">
        <v>131</v>
      </c>
    </row>
    <row r="11654" customFormat="false" ht="12.75" hidden="false" customHeight="false" outlineLevel="0" collapsed="false">
      <c r="A11654" s="1" t="s">
        <v>44202</v>
      </c>
      <c r="C11654" s="9" t="s">
        <v>131</v>
      </c>
    </row>
    <row r="11655" customFormat="false" ht="12.75" hidden="false" customHeight="false" outlineLevel="0" collapsed="false">
      <c r="A11655" s="1" t="s">
        <v>44203</v>
      </c>
      <c r="C11655" s="9" t="s">
        <v>131</v>
      </c>
    </row>
    <row r="11656" customFormat="false" ht="12.75" hidden="false" customHeight="false" outlineLevel="0" collapsed="false">
      <c r="A11656" s="1" t="s">
        <v>44204</v>
      </c>
      <c r="C11656" s="9" t="s">
        <v>131</v>
      </c>
    </row>
    <row r="11657" customFormat="false" ht="12.75" hidden="false" customHeight="false" outlineLevel="0" collapsed="false">
      <c r="A11657" s="1" t="s">
        <v>44205</v>
      </c>
      <c r="C11657" s="9" t="s">
        <v>131</v>
      </c>
    </row>
    <row r="11658" customFormat="false" ht="12.75" hidden="false" customHeight="false" outlineLevel="0" collapsed="false">
      <c r="A11658" s="1" t="s">
        <v>44206</v>
      </c>
      <c r="C11658" s="9" t="s">
        <v>131</v>
      </c>
    </row>
    <row r="11659" customFormat="false" ht="12.75" hidden="false" customHeight="false" outlineLevel="0" collapsed="false">
      <c r="A11659" s="1" t="s">
        <v>44207</v>
      </c>
      <c r="C11659" s="9" t="s">
        <v>131</v>
      </c>
    </row>
    <row r="11660" customFormat="false" ht="12.75" hidden="false" customHeight="false" outlineLevel="0" collapsed="false">
      <c r="A11660" s="1" t="s">
        <v>44208</v>
      </c>
      <c r="C11660" s="9" t="s">
        <v>131</v>
      </c>
    </row>
    <row r="11661" customFormat="false" ht="12.75" hidden="false" customHeight="false" outlineLevel="0" collapsed="false">
      <c r="A11661" s="1" t="s">
        <v>44209</v>
      </c>
      <c r="C11661" s="9" t="s">
        <v>131</v>
      </c>
    </row>
    <row r="11662" customFormat="false" ht="12.75" hidden="false" customHeight="false" outlineLevel="0" collapsed="false">
      <c r="A11662" s="1" t="s">
        <v>44210</v>
      </c>
      <c r="C11662" s="9" t="s">
        <v>131</v>
      </c>
    </row>
    <row r="11663" customFormat="false" ht="12.75" hidden="false" customHeight="false" outlineLevel="0" collapsed="false">
      <c r="A11663" s="1" t="s">
        <v>44211</v>
      </c>
      <c r="C11663" s="9" t="s">
        <v>131</v>
      </c>
    </row>
    <row r="11664" customFormat="false" ht="12.75" hidden="false" customHeight="false" outlineLevel="0" collapsed="false">
      <c r="A11664" s="1" t="s">
        <v>44212</v>
      </c>
      <c r="C11664" s="9" t="s">
        <v>131</v>
      </c>
    </row>
    <row r="11665" customFormat="false" ht="12.75" hidden="false" customHeight="false" outlineLevel="0" collapsed="false">
      <c r="A11665" s="1" t="s">
        <v>44213</v>
      </c>
      <c r="C11665" s="9" t="s">
        <v>131</v>
      </c>
    </row>
    <row r="11666" customFormat="false" ht="12.75" hidden="false" customHeight="false" outlineLevel="0" collapsed="false">
      <c r="A11666" s="1" t="s">
        <v>44214</v>
      </c>
      <c r="C11666" s="9" t="s">
        <v>131</v>
      </c>
    </row>
    <row r="11667" customFormat="false" ht="12.75" hidden="false" customHeight="false" outlineLevel="0" collapsed="false">
      <c r="A11667" s="1" t="s">
        <v>44215</v>
      </c>
      <c r="C11667" s="9" t="s">
        <v>131</v>
      </c>
    </row>
    <row r="11668" customFormat="false" ht="12.75" hidden="false" customHeight="false" outlineLevel="0" collapsed="false">
      <c r="A11668" s="1" t="s">
        <v>44216</v>
      </c>
      <c r="C11668" s="9" t="s">
        <v>131</v>
      </c>
    </row>
    <row r="11669" customFormat="false" ht="12.75" hidden="false" customHeight="false" outlineLevel="0" collapsed="false">
      <c r="A11669" s="1" t="s">
        <v>44217</v>
      </c>
      <c r="C11669" s="9" t="s">
        <v>131</v>
      </c>
    </row>
    <row r="11670" customFormat="false" ht="12.75" hidden="false" customHeight="false" outlineLevel="0" collapsed="false">
      <c r="A11670" s="1" t="s">
        <v>44218</v>
      </c>
      <c r="C11670" s="9" t="s">
        <v>131</v>
      </c>
    </row>
    <row r="11671" customFormat="false" ht="12.75" hidden="false" customHeight="false" outlineLevel="0" collapsed="false">
      <c r="A11671" s="1" t="s">
        <v>44219</v>
      </c>
      <c r="C11671" s="9" t="s">
        <v>131</v>
      </c>
    </row>
    <row r="11672" customFormat="false" ht="12.75" hidden="false" customHeight="false" outlineLevel="0" collapsed="false">
      <c r="A11672" s="1" t="s">
        <v>44220</v>
      </c>
      <c r="C11672" s="9" t="s">
        <v>131</v>
      </c>
    </row>
    <row r="11673" customFormat="false" ht="12.75" hidden="false" customHeight="false" outlineLevel="0" collapsed="false">
      <c r="A11673" s="1" t="s">
        <v>44221</v>
      </c>
      <c r="C11673" s="9" t="s">
        <v>131</v>
      </c>
    </row>
    <row r="11674" customFormat="false" ht="12.75" hidden="false" customHeight="false" outlineLevel="0" collapsed="false">
      <c r="A11674" s="1" t="s">
        <v>44222</v>
      </c>
      <c r="C11674" s="9" t="s">
        <v>131</v>
      </c>
    </row>
    <row r="11675" customFormat="false" ht="12.75" hidden="false" customHeight="false" outlineLevel="0" collapsed="false">
      <c r="A11675" s="1" t="s">
        <v>44223</v>
      </c>
      <c r="C11675" s="9" t="s">
        <v>131</v>
      </c>
    </row>
    <row r="11676" customFormat="false" ht="12.75" hidden="false" customHeight="false" outlineLevel="0" collapsed="false">
      <c r="A11676" s="1" t="s">
        <v>44224</v>
      </c>
      <c r="C11676" s="9" t="s">
        <v>131</v>
      </c>
    </row>
    <row r="11677" customFormat="false" ht="12.75" hidden="false" customHeight="false" outlineLevel="0" collapsed="false">
      <c r="A11677" s="1" t="s">
        <v>44225</v>
      </c>
      <c r="C11677" s="9" t="s">
        <v>131</v>
      </c>
    </row>
    <row r="11678" customFormat="false" ht="12.75" hidden="false" customHeight="false" outlineLevel="0" collapsed="false">
      <c r="A11678" s="1" t="s">
        <v>44226</v>
      </c>
      <c r="C11678" s="9" t="s">
        <v>131</v>
      </c>
    </row>
    <row r="11679" customFormat="false" ht="12.75" hidden="false" customHeight="false" outlineLevel="0" collapsed="false">
      <c r="A11679" s="1" t="s">
        <v>44227</v>
      </c>
      <c r="C11679" s="9" t="s">
        <v>131</v>
      </c>
    </row>
    <row r="11680" customFormat="false" ht="12.75" hidden="false" customHeight="false" outlineLevel="0" collapsed="false">
      <c r="A11680" s="1" t="s">
        <v>44228</v>
      </c>
      <c r="C11680" s="9" t="s">
        <v>131</v>
      </c>
    </row>
    <row r="11681" customFormat="false" ht="12.75" hidden="false" customHeight="false" outlineLevel="0" collapsed="false">
      <c r="A11681" s="1" t="s">
        <v>44229</v>
      </c>
      <c r="C11681" s="9" t="s">
        <v>131</v>
      </c>
    </row>
    <row r="11682" customFormat="false" ht="12.75" hidden="false" customHeight="false" outlineLevel="0" collapsed="false">
      <c r="A11682" s="1" t="s">
        <v>44230</v>
      </c>
      <c r="C11682" s="9" t="s">
        <v>131</v>
      </c>
    </row>
    <row r="11683" customFormat="false" ht="12.75" hidden="false" customHeight="false" outlineLevel="0" collapsed="false">
      <c r="A11683" s="1" t="s">
        <v>44231</v>
      </c>
      <c r="C11683" s="9" t="s">
        <v>131</v>
      </c>
    </row>
    <row r="11684" customFormat="false" ht="12.75" hidden="false" customHeight="false" outlineLevel="0" collapsed="false">
      <c r="A11684" s="1" t="s">
        <v>44232</v>
      </c>
      <c r="C11684" s="9" t="s">
        <v>131</v>
      </c>
    </row>
    <row r="11685" customFormat="false" ht="12.75" hidden="false" customHeight="false" outlineLevel="0" collapsed="false">
      <c r="A11685" s="1" t="s">
        <v>44233</v>
      </c>
      <c r="C11685" s="9" t="s">
        <v>131</v>
      </c>
    </row>
    <row r="11686" customFormat="false" ht="12.75" hidden="false" customHeight="false" outlineLevel="0" collapsed="false">
      <c r="A11686" s="1" t="s">
        <v>44234</v>
      </c>
      <c r="C11686" s="9" t="s">
        <v>131</v>
      </c>
    </row>
    <row r="11687" customFormat="false" ht="12.75" hidden="false" customHeight="false" outlineLevel="0" collapsed="false">
      <c r="A11687" s="1" t="s">
        <v>44235</v>
      </c>
      <c r="C11687" s="9" t="s">
        <v>131</v>
      </c>
    </row>
    <row r="11688" customFormat="false" ht="12.75" hidden="false" customHeight="false" outlineLevel="0" collapsed="false">
      <c r="A11688" s="1" t="s">
        <v>44236</v>
      </c>
      <c r="C11688" s="9" t="s">
        <v>131</v>
      </c>
    </row>
    <row r="11689" customFormat="false" ht="12.75" hidden="false" customHeight="false" outlineLevel="0" collapsed="false">
      <c r="A11689" s="1" t="s">
        <v>44237</v>
      </c>
      <c r="C11689" s="9" t="s">
        <v>131</v>
      </c>
    </row>
    <row r="11690" customFormat="false" ht="12.75" hidden="false" customHeight="false" outlineLevel="0" collapsed="false">
      <c r="A11690" s="1" t="s">
        <v>44238</v>
      </c>
      <c r="C11690" s="9" t="s">
        <v>131</v>
      </c>
    </row>
    <row r="11691" customFormat="false" ht="12.75" hidden="false" customHeight="false" outlineLevel="0" collapsed="false">
      <c r="A11691" s="1" t="s">
        <v>44239</v>
      </c>
      <c r="C11691" s="9" t="s">
        <v>131</v>
      </c>
    </row>
    <row r="11692" customFormat="false" ht="12.75" hidden="false" customHeight="false" outlineLevel="0" collapsed="false">
      <c r="A11692" s="1" t="s">
        <v>44240</v>
      </c>
      <c r="C11692" s="9" t="s">
        <v>131</v>
      </c>
    </row>
    <row r="11693" customFormat="false" ht="12.75" hidden="false" customHeight="false" outlineLevel="0" collapsed="false">
      <c r="A11693" s="1" t="s">
        <v>44241</v>
      </c>
      <c r="C11693" s="9" t="s">
        <v>131</v>
      </c>
    </row>
    <row r="11694" customFormat="false" ht="12.75" hidden="false" customHeight="false" outlineLevel="0" collapsed="false">
      <c r="A11694" s="1" t="s">
        <v>44242</v>
      </c>
      <c r="C11694" s="9" t="s">
        <v>131</v>
      </c>
    </row>
    <row r="11695" customFormat="false" ht="12.75" hidden="false" customHeight="false" outlineLevel="0" collapsed="false">
      <c r="A11695" s="1" t="s">
        <v>44243</v>
      </c>
      <c r="C11695" s="9" t="s">
        <v>131</v>
      </c>
    </row>
    <row r="11696" customFormat="false" ht="12.75" hidden="false" customHeight="false" outlineLevel="0" collapsed="false">
      <c r="A11696" s="1" t="s">
        <v>44244</v>
      </c>
      <c r="C11696" s="9" t="s">
        <v>131</v>
      </c>
    </row>
    <row r="11697" customFormat="false" ht="12.75" hidden="false" customHeight="false" outlineLevel="0" collapsed="false">
      <c r="A11697" s="1" t="s">
        <v>44245</v>
      </c>
      <c r="C11697" s="9" t="s">
        <v>131</v>
      </c>
    </row>
    <row r="11698" customFormat="false" ht="12.75" hidden="false" customHeight="false" outlineLevel="0" collapsed="false">
      <c r="A11698" s="1" t="s">
        <v>44246</v>
      </c>
      <c r="C11698" s="9" t="s">
        <v>131</v>
      </c>
    </row>
    <row r="11699" customFormat="false" ht="12.75" hidden="false" customHeight="false" outlineLevel="0" collapsed="false">
      <c r="A11699" s="1" t="s">
        <v>44247</v>
      </c>
      <c r="C11699" s="9" t="s">
        <v>131</v>
      </c>
    </row>
    <row r="11700" customFormat="false" ht="12.75" hidden="false" customHeight="false" outlineLevel="0" collapsed="false">
      <c r="A11700" s="1" t="s">
        <v>44248</v>
      </c>
      <c r="C11700" s="9" t="s">
        <v>131</v>
      </c>
    </row>
    <row r="11701" customFormat="false" ht="12.75" hidden="false" customHeight="false" outlineLevel="0" collapsed="false">
      <c r="A11701" s="1" t="s">
        <v>44249</v>
      </c>
      <c r="C11701" s="9" t="s">
        <v>131</v>
      </c>
    </row>
    <row r="11702" customFormat="false" ht="12.75" hidden="false" customHeight="false" outlineLevel="0" collapsed="false">
      <c r="A11702" s="1" t="s">
        <v>44250</v>
      </c>
      <c r="C11702" s="9" t="s">
        <v>131</v>
      </c>
    </row>
    <row r="11703" customFormat="false" ht="12.75" hidden="false" customHeight="false" outlineLevel="0" collapsed="false">
      <c r="A11703" s="1" t="s">
        <v>44251</v>
      </c>
      <c r="C11703" s="9" t="s">
        <v>131</v>
      </c>
    </row>
    <row r="11704" customFormat="false" ht="12.75" hidden="false" customHeight="false" outlineLevel="0" collapsed="false">
      <c r="A11704" s="1" t="s">
        <v>44252</v>
      </c>
      <c r="C11704" s="9" t="s">
        <v>131</v>
      </c>
    </row>
    <row r="11705" customFormat="false" ht="12.75" hidden="false" customHeight="false" outlineLevel="0" collapsed="false">
      <c r="A11705" s="1" t="s">
        <v>44253</v>
      </c>
      <c r="C11705" s="9" t="s">
        <v>131</v>
      </c>
    </row>
    <row r="11706" customFormat="false" ht="12.75" hidden="false" customHeight="false" outlineLevel="0" collapsed="false">
      <c r="A11706" s="1" t="s">
        <v>44254</v>
      </c>
      <c r="C11706" s="9" t="s">
        <v>131</v>
      </c>
    </row>
    <row r="11707" customFormat="false" ht="12.75" hidden="false" customHeight="false" outlineLevel="0" collapsed="false">
      <c r="A11707" s="1" t="s">
        <v>44255</v>
      </c>
      <c r="C11707" s="9" t="s">
        <v>131</v>
      </c>
    </row>
    <row r="11708" customFormat="false" ht="12.75" hidden="false" customHeight="false" outlineLevel="0" collapsed="false">
      <c r="A11708" s="1" t="s">
        <v>44256</v>
      </c>
      <c r="C11708" s="9" t="s">
        <v>131</v>
      </c>
    </row>
    <row r="11709" customFormat="false" ht="12.75" hidden="false" customHeight="false" outlineLevel="0" collapsed="false">
      <c r="A11709" s="1" t="s">
        <v>44257</v>
      </c>
      <c r="C11709" s="9" t="s">
        <v>131</v>
      </c>
    </row>
    <row r="11710" customFormat="false" ht="12.75" hidden="false" customHeight="false" outlineLevel="0" collapsed="false">
      <c r="A11710" s="1" t="s">
        <v>44258</v>
      </c>
      <c r="C11710" s="9" t="s">
        <v>131</v>
      </c>
    </row>
    <row r="11711" customFormat="false" ht="12.75" hidden="false" customHeight="false" outlineLevel="0" collapsed="false">
      <c r="A11711" s="1" t="s">
        <v>44259</v>
      </c>
      <c r="C11711" s="9" t="s">
        <v>131</v>
      </c>
    </row>
    <row r="11712" customFormat="false" ht="12.75" hidden="false" customHeight="false" outlineLevel="0" collapsed="false">
      <c r="A11712" s="1" t="s">
        <v>44260</v>
      </c>
      <c r="C11712" s="9" t="s">
        <v>131</v>
      </c>
    </row>
    <row r="11713" customFormat="false" ht="12.75" hidden="false" customHeight="false" outlineLevel="0" collapsed="false">
      <c r="A11713" s="1" t="s">
        <v>44261</v>
      </c>
      <c r="C11713" s="9" t="s">
        <v>131</v>
      </c>
    </row>
    <row r="11714" customFormat="false" ht="12.75" hidden="false" customHeight="false" outlineLevel="0" collapsed="false">
      <c r="A11714" s="1" t="s">
        <v>44262</v>
      </c>
      <c r="C11714" s="9" t="s">
        <v>131</v>
      </c>
    </row>
    <row r="11715" customFormat="false" ht="12.75" hidden="false" customHeight="false" outlineLevel="0" collapsed="false">
      <c r="A11715" s="1" t="s">
        <v>44263</v>
      </c>
      <c r="C11715" s="9" t="s">
        <v>131</v>
      </c>
    </row>
    <row r="11716" customFormat="false" ht="12.75" hidden="false" customHeight="false" outlineLevel="0" collapsed="false">
      <c r="A11716" s="1" t="s">
        <v>44264</v>
      </c>
      <c r="C11716" s="9" t="s">
        <v>131</v>
      </c>
    </row>
    <row r="11717" customFormat="false" ht="12.75" hidden="false" customHeight="false" outlineLevel="0" collapsed="false">
      <c r="A11717" s="1" t="s">
        <v>44265</v>
      </c>
      <c r="C11717" s="9" t="s">
        <v>131</v>
      </c>
    </row>
    <row r="11718" customFormat="false" ht="12.75" hidden="false" customHeight="false" outlineLevel="0" collapsed="false">
      <c r="A11718" s="1" t="s">
        <v>44266</v>
      </c>
      <c r="C11718" s="9" t="s">
        <v>131</v>
      </c>
    </row>
    <row r="11719" customFormat="false" ht="12.75" hidden="false" customHeight="false" outlineLevel="0" collapsed="false">
      <c r="A11719" s="1" t="s">
        <v>44267</v>
      </c>
      <c r="C11719" s="9" t="s">
        <v>131</v>
      </c>
    </row>
    <row r="11720" customFormat="false" ht="12.75" hidden="false" customHeight="false" outlineLevel="0" collapsed="false">
      <c r="A11720" s="1" t="s">
        <v>44268</v>
      </c>
      <c r="C11720" s="9" t="s">
        <v>131</v>
      </c>
    </row>
    <row r="11721" customFormat="false" ht="12.75" hidden="false" customHeight="false" outlineLevel="0" collapsed="false">
      <c r="A11721" s="1" t="s">
        <v>44269</v>
      </c>
      <c r="C11721" s="9" t="s">
        <v>131</v>
      </c>
    </row>
    <row r="11722" customFormat="false" ht="12.75" hidden="false" customHeight="false" outlineLevel="0" collapsed="false">
      <c r="A11722" s="1" t="s">
        <v>44270</v>
      </c>
      <c r="C11722" s="9" t="s">
        <v>131</v>
      </c>
    </row>
    <row r="11723" customFormat="false" ht="12.75" hidden="false" customHeight="false" outlineLevel="0" collapsed="false">
      <c r="A11723" s="1" t="s">
        <v>44271</v>
      </c>
      <c r="C11723" s="9" t="s">
        <v>131</v>
      </c>
    </row>
    <row r="11724" customFormat="false" ht="12.75" hidden="false" customHeight="false" outlineLevel="0" collapsed="false">
      <c r="A11724" s="1" t="s">
        <v>44272</v>
      </c>
      <c r="C11724" s="9" t="s">
        <v>131</v>
      </c>
    </row>
    <row r="11725" customFormat="false" ht="12.75" hidden="false" customHeight="false" outlineLevel="0" collapsed="false">
      <c r="A11725" s="1" t="s">
        <v>44273</v>
      </c>
      <c r="C11725" s="9" t="s">
        <v>131</v>
      </c>
    </row>
    <row r="11726" customFormat="false" ht="12.75" hidden="false" customHeight="false" outlineLevel="0" collapsed="false">
      <c r="A11726" s="1" t="s">
        <v>44274</v>
      </c>
      <c r="C11726" s="9" t="s">
        <v>131</v>
      </c>
    </row>
    <row r="11727" customFormat="false" ht="12.75" hidden="false" customHeight="false" outlineLevel="0" collapsed="false">
      <c r="A11727" s="1" t="s">
        <v>44275</v>
      </c>
      <c r="C11727" s="9" t="s">
        <v>131</v>
      </c>
    </row>
    <row r="11728" customFormat="false" ht="12.75" hidden="false" customHeight="false" outlineLevel="0" collapsed="false">
      <c r="A11728" s="1" t="s">
        <v>44276</v>
      </c>
      <c r="C11728" s="9" t="s">
        <v>131</v>
      </c>
    </row>
    <row r="11729" customFormat="false" ht="12.75" hidden="false" customHeight="false" outlineLevel="0" collapsed="false">
      <c r="A11729" s="1" t="s">
        <v>44277</v>
      </c>
      <c r="C11729" s="9" t="s">
        <v>131</v>
      </c>
    </row>
    <row r="11730" customFormat="false" ht="12.75" hidden="false" customHeight="false" outlineLevel="0" collapsed="false">
      <c r="A11730" s="1" t="s">
        <v>44278</v>
      </c>
      <c r="C11730" s="9" t="s">
        <v>131</v>
      </c>
    </row>
    <row r="11731" customFormat="false" ht="12.75" hidden="false" customHeight="false" outlineLevel="0" collapsed="false">
      <c r="A11731" s="1" t="s">
        <v>44279</v>
      </c>
      <c r="C11731" s="9" t="s">
        <v>131</v>
      </c>
    </row>
    <row r="11732" customFormat="false" ht="12.75" hidden="false" customHeight="false" outlineLevel="0" collapsed="false">
      <c r="A11732" s="1" t="s">
        <v>44280</v>
      </c>
      <c r="C11732" s="9" t="s">
        <v>131</v>
      </c>
    </row>
    <row r="11733" customFormat="false" ht="12.75" hidden="false" customHeight="false" outlineLevel="0" collapsed="false">
      <c r="A11733" s="1" t="s">
        <v>44281</v>
      </c>
      <c r="C11733" s="9" t="s">
        <v>131</v>
      </c>
    </row>
    <row r="11734" customFormat="false" ht="12.75" hidden="false" customHeight="false" outlineLevel="0" collapsed="false">
      <c r="A11734" s="1" t="s">
        <v>44282</v>
      </c>
      <c r="C11734" s="9" t="s">
        <v>131</v>
      </c>
    </row>
    <row r="11735" customFormat="false" ht="12.75" hidden="false" customHeight="false" outlineLevel="0" collapsed="false">
      <c r="A11735" s="1" t="s">
        <v>44283</v>
      </c>
      <c r="C11735" s="9" t="s">
        <v>131</v>
      </c>
    </row>
    <row r="11736" customFormat="false" ht="12.75" hidden="false" customHeight="false" outlineLevel="0" collapsed="false">
      <c r="A11736" s="1" t="s">
        <v>44284</v>
      </c>
      <c r="C11736" s="9" t="s">
        <v>131</v>
      </c>
    </row>
    <row r="11737" customFormat="false" ht="12.75" hidden="false" customHeight="false" outlineLevel="0" collapsed="false">
      <c r="A11737" s="1" t="s">
        <v>44285</v>
      </c>
      <c r="C11737" s="9" t="s">
        <v>131</v>
      </c>
    </row>
    <row r="11738" customFormat="false" ht="12.75" hidden="false" customHeight="false" outlineLevel="0" collapsed="false">
      <c r="A11738" s="1" t="s">
        <v>44286</v>
      </c>
      <c r="C11738" s="9" t="s">
        <v>131</v>
      </c>
    </row>
    <row r="11739" customFormat="false" ht="12.75" hidden="false" customHeight="false" outlineLevel="0" collapsed="false">
      <c r="A11739" s="1" t="s">
        <v>44287</v>
      </c>
      <c r="C11739" s="9" t="s">
        <v>131</v>
      </c>
    </row>
    <row r="11740" customFormat="false" ht="12.75" hidden="false" customHeight="false" outlineLevel="0" collapsed="false">
      <c r="A11740" s="1" t="s">
        <v>44288</v>
      </c>
      <c r="C11740" s="9" t="s">
        <v>131</v>
      </c>
    </row>
    <row r="11741" customFormat="false" ht="12.75" hidden="false" customHeight="false" outlineLevel="0" collapsed="false">
      <c r="A11741" s="1" t="s">
        <v>44289</v>
      </c>
      <c r="C11741" s="9" t="s">
        <v>131</v>
      </c>
    </row>
    <row r="11742" customFormat="false" ht="12.75" hidden="false" customHeight="false" outlineLevel="0" collapsed="false">
      <c r="A11742" s="1" t="s">
        <v>44290</v>
      </c>
      <c r="C11742" s="9" t="s">
        <v>131</v>
      </c>
    </row>
    <row r="11743" customFormat="false" ht="12.75" hidden="false" customHeight="false" outlineLevel="0" collapsed="false">
      <c r="A11743" s="1" t="s">
        <v>44291</v>
      </c>
      <c r="C11743" s="9" t="s">
        <v>131</v>
      </c>
    </row>
    <row r="11744" customFormat="false" ht="12.75" hidden="false" customHeight="false" outlineLevel="0" collapsed="false">
      <c r="A11744" s="1" t="s">
        <v>44292</v>
      </c>
      <c r="C11744" s="9" t="s">
        <v>131</v>
      </c>
    </row>
    <row r="11745" customFormat="false" ht="12.75" hidden="false" customHeight="false" outlineLevel="0" collapsed="false">
      <c r="A11745" s="1" t="s">
        <v>44293</v>
      </c>
      <c r="C11745" s="9" t="s">
        <v>131</v>
      </c>
    </row>
    <row r="11746" customFormat="false" ht="12.75" hidden="false" customHeight="false" outlineLevel="0" collapsed="false">
      <c r="A11746" s="1" t="s">
        <v>44294</v>
      </c>
      <c r="C11746" s="9" t="s">
        <v>131</v>
      </c>
    </row>
    <row r="11747" customFormat="false" ht="12.75" hidden="false" customHeight="false" outlineLevel="0" collapsed="false">
      <c r="A11747" s="1" t="s">
        <v>44295</v>
      </c>
      <c r="C11747" s="9" t="s">
        <v>131</v>
      </c>
    </row>
    <row r="11748" customFormat="false" ht="12.75" hidden="false" customHeight="false" outlineLevel="0" collapsed="false">
      <c r="A11748" s="1" t="s">
        <v>44296</v>
      </c>
      <c r="C11748" s="9" t="s">
        <v>131</v>
      </c>
    </row>
    <row r="11749" customFormat="false" ht="12.75" hidden="false" customHeight="false" outlineLevel="0" collapsed="false">
      <c r="A11749" s="1" t="s">
        <v>44297</v>
      </c>
      <c r="C11749" s="9" t="s">
        <v>131</v>
      </c>
    </row>
    <row r="11750" customFormat="false" ht="12.75" hidden="false" customHeight="false" outlineLevel="0" collapsed="false">
      <c r="A11750" s="1" t="s">
        <v>44298</v>
      </c>
      <c r="C11750" s="9" t="s">
        <v>131</v>
      </c>
    </row>
    <row r="11751" customFormat="false" ht="12.75" hidden="false" customHeight="false" outlineLevel="0" collapsed="false">
      <c r="A11751" s="1" t="s">
        <v>44299</v>
      </c>
      <c r="C11751" s="9" t="s">
        <v>131</v>
      </c>
    </row>
    <row r="11752" customFormat="false" ht="12.75" hidden="false" customHeight="false" outlineLevel="0" collapsed="false">
      <c r="A11752" s="1" t="s">
        <v>44300</v>
      </c>
      <c r="C11752" s="9" t="s">
        <v>131</v>
      </c>
    </row>
    <row r="11753" customFormat="false" ht="12.75" hidden="false" customHeight="false" outlineLevel="0" collapsed="false">
      <c r="A11753" s="1" t="s">
        <v>44301</v>
      </c>
      <c r="C11753" s="9" t="s">
        <v>131</v>
      </c>
    </row>
    <row r="11754" customFormat="false" ht="12.75" hidden="false" customHeight="false" outlineLevel="0" collapsed="false">
      <c r="A11754" s="1" t="s">
        <v>44302</v>
      </c>
      <c r="C11754" s="9" t="s">
        <v>131</v>
      </c>
    </row>
    <row r="11755" customFormat="false" ht="12.75" hidden="false" customHeight="false" outlineLevel="0" collapsed="false">
      <c r="A11755" s="1" t="s">
        <v>44303</v>
      </c>
      <c r="C11755" s="9" t="s">
        <v>131</v>
      </c>
    </row>
    <row r="11756" customFormat="false" ht="12.75" hidden="false" customHeight="false" outlineLevel="0" collapsed="false">
      <c r="A11756" s="1" t="s">
        <v>44304</v>
      </c>
      <c r="C11756" s="9" t="s">
        <v>131</v>
      </c>
    </row>
    <row r="11757" customFormat="false" ht="12.75" hidden="false" customHeight="false" outlineLevel="0" collapsed="false">
      <c r="A11757" s="1" t="s">
        <v>44305</v>
      </c>
      <c r="C11757" s="9" t="s">
        <v>131</v>
      </c>
    </row>
    <row r="11758" customFormat="false" ht="12.75" hidden="false" customHeight="false" outlineLevel="0" collapsed="false">
      <c r="A11758" s="1" t="s">
        <v>44306</v>
      </c>
      <c r="C11758" s="9" t="s">
        <v>131</v>
      </c>
    </row>
    <row r="11759" customFormat="false" ht="12.75" hidden="false" customHeight="false" outlineLevel="0" collapsed="false">
      <c r="A11759" s="1" t="s">
        <v>44307</v>
      </c>
      <c r="C11759" s="9" t="s">
        <v>131</v>
      </c>
    </row>
    <row r="11760" customFormat="false" ht="12.75" hidden="false" customHeight="false" outlineLevel="0" collapsed="false">
      <c r="A11760" s="1" t="s">
        <v>44308</v>
      </c>
      <c r="C11760" s="9" t="s">
        <v>131</v>
      </c>
    </row>
    <row r="11761" customFormat="false" ht="12.75" hidden="false" customHeight="false" outlineLevel="0" collapsed="false">
      <c r="A11761" s="1" t="s">
        <v>44309</v>
      </c>
      <c r="C11761" s="9" t="s">
        <v>131</v>
      </c>
    </row>
    <row r="11762" customFormat="false" ht="12.75" hidden="false" customHeight="false" outlineLevel="0" collapsed="false">
      <c r="A11762" s="1" t="s">
        <v>44310</v>
      </c>
      <c r="C11762" s="9" t="s">
        <v>131</v>
      </c>
    </row>
    <row r="11763" customFormat="false" ht="12.75" hidden="false" customHeight="false" outlineLevel="0" collapsed="false">
      <c r="A11763" s="1" t="s">
        <v>44311</v>
      </c>
      <c r="C11763" s="9" t="s">
        <v>131</v>
      </c>
    </row>
    <row r="11764" customFormat="false" ht="12.75" hidden="false" customHeight="false" outlineLevel="0" collapsed="false">
      <c r="A11764" s="1" t="s">
        <v>44312</v>
      </c>
      <c r="C11764" s="9" t="s">
        <v>131</v>
      </c>
    </row>
    <row r="11765" customFormat="false" ht="12.75" hidden="false" customHeight="false" outlineLevel="0" collapsed="false">
      <c r="A11765" s="1" t="s">
        <v>44313</v>
      </c>
      <c r="C11765" s="9" t="s">
        <v>131</v>
      </c>
    </row>
    <row r="11766" customFormat="false" ht="12.75" hidden="false" customHeight="false" outlineLevel="0" collapsed="false">
      <c r="A11766" s="1" t="s">
        <v>44314</v>
      </c>
      <c r="C11766" s="9" t="s">
        <v>131</v>
      </c>
    </row>
    <row r="11767" customFormat="false" ht="12.75" hidden="false" customHeight="false" outlineLevel="0" collapsed="false">
      <c r="A11767" s="1" t="s">
        <v>44315</v>
      </c>
      <c r="C11767" s="9" t="s">
        <v>131</v>
      </c>
    </row>
    <row r="11768" customFormat="false" ht="12.75" hidden="false" customHeight="false" outlineLevel="0" collapsed="false">
      <c r="A11768" s="1" t="s">
        <v>44316</v>
      </c>
      <c r="C11768" s="9" t="s">
        <v>131</v>
      </c>
    </row>
    <row r="11769" customFormat="false" ht="12.75" hidden="false" customHeight="false" outlineLevel="0" collapsed="false">
      <c r="A11769" s="1" t="s">
        <v>44317</v>
      </c>
      <c r="C11769" s="9" t="s">
        <v>131</v>
      </c>
    </row>
    <row r="11770" customFormat="false" ht="12.75" hidden="false" customHeight="false" outlineLevel="0" collapsed="false">
      <c r="A11770" s="1" t="s">
        <v>44318</v>
      </c>
      <c r="C11770" s="9" t="s">
        <v>131</v>
      </c>
    </row>
    <row r="11771" customFormat="false" ht="12.75" hidden="false" customHeight="false" outlineLevel="0" collapsed="false">
      <c r="A11771" s="1" t="s">
        <v>44319</v>
      </c>
      <c r="C11771" s="9" t="s">
        <v>131</v>
      </c>
    </row>
    <row r="11772" customFormat="false" ht="12.75" hidden="false" customHeight="false" outlineLevel="0" collapsed="false">
      <c r="A11772" s="1" t="s">
        <v>44320</v>
      </c>
      <c r="C11772" s="9" t="s">
        <v>131</v>
      </c>
    </row>
    <row r="11773" customFormat="false" ht="12.75" hidden="false" customHeight="false" outlineLevel="0" collapsed="false">
      <c r="A11773" s="1" t="s">
        <v>44321</v>
      </c>
      <c r="C11773" s="9" t="s">
        <v>131</v>
      </c>
    </row>
    <row r="11774" customFormat="false" ht="12.75" hidden="false" customHeight="false" outlineLevel="0" collapsed="false">
      <c r="A11774" s="1" t="s">
        <v>44322</v>
      </c>
      <c r="C11774" s="9" t="s">
        <v>131</v>
      </c>
    </row>
    <row r="11775" customFormat="false" ht="12.75" hidden="false" customHeight="false" outlineLevel="0" collapsed="false">
      <c r="A11775" s="1" t="s">
        <v>44323</v>
      </c>
      <c r="C11775" s="9" t="s">
        <v>131</v>
      </c>
    </row>
    <row r="11776" customFormat="false" ht="12.75" hidden="false" customHeight="false" outlineLevel="0" collapsed="false">
      <c r="A11776" s="1" t="s">
        <v>44324</v>
      </c>
      <c r="C11776" s="9" t="s">
        <v>131</v>
      </c>
    </row>
    <row r="11777" customFormat="false" ht="12.75" hidden="false" customHeight="false" outlineLevel="0" collapsed="false">
      <c r="A11777" s="1" t="s">
        <v>44325</v>
      </c>
      <c r="C11777" s="9" t="s">
        <v>131</v>
      </c>
    </row>
    <row r="11778" customFormat="false" ht="12.75" hidden="false" customHeight="false" outlineLevel="0" collapsed="false">
      <c r="A11778" s="1" t="s">
        <v>44326</v>
      </c>
      <c r="C11778" s="9" t="s">
        <v>131</v>
      </c>
    </row>
    <row r="11779" customFormat="false" ht="12.75" hidden="false" customHeight="false" outlineLevel="0" collapsed="false">
      <c r="A11779" s="1" t="s">
        <v>44327</v>
      </c>
      <c r="C11779" s="9" t="s">
        <v>131</v>
      </c>
    </row>
    <row r="11780" customFormat="false" ht="12.75" hidden="false" customHeight="false" outlineLevel="0" collapsed="false">
      <c r="A11780" s="1" t="s">
        <v>44328</v>
      </c>
      <c r="C11780" s="9" t="s">
        <v>131</v>
      </c>
    </row>
    <row r="11781" customFormat="false" ht="12.75" hidden="false" customHeight="false" outlineLevel="0" collapsed="false">
      <c r="A11781" s="1" t="s">
        <v>44329</v>
      </c>
      <c r="C11781" s="9" t="s">
        <v>131</v>
      </c>
    </row>
    <row r="11782" customFormat="false" ht="12.75" hidden="false" customHeight="false" outlineLevel="0" collapsed="false">
      <c r="A11782" s="1" t="s">
        <v>44330</v>
      </c>
      <c r="C11782" s="9" t="s">
        <v>131</v>
      </c>
    </row>
    <row r="11783" customFormat="false" ht="12.75" hidden="false" customHeight="false" outlineLevel="0" collapsed="false">
      <c r="A11783" s="1" t="s">
        <v>44331</v>
      </c>
      <c r="C11783" s="9" t="s">
        <v>131</v>
      </c>
    </row>
    <row r="11784" customFormat="false" ht="12.75" hidden="false" customHeight="false" outlineLevel="0" collapsed="false">
      <c r="A11784" s="1" t="s">
        <v>44332</v>
      </c>
      <c r="C11784" s="9" t="s">
        <v>131</v>
      </c>
    </row>
    <row r="11785" customFormat="false" ht="12.75" hidden="false" customHeight="false" outlineLevel="0" collapsed="false">
      <c r="A11785" s="1" t="s">
        <v>44333</v>
      </c>
      <c r="C11785" s="9" t="s">
        <v>131</v>
      </c>
    </row>
    <row r="11786" customFormat="false" ht="12.75" hidden="false" customHeight="false" outlineLevel="0" collapsed="false">
      <c r="A11786" s="1" t="s">
        <v>44334</v>
      </c>
      <c r="C11786" s="9" t="s">
        <v>131</v>
      </c>
    </row>
    <row r="11787" customFormat="false" ht="12.75" hidden="false" customHeight="false" outlineLevel="0" collapsed="false">
      <c r="A11787" s="1" t="s">
        <v>44335</v>
      </c>
      <c r="C11787" s="9" t="s">
        <v>131</v>
      </c>
    </row>
    <row r="11788" customFormat="false" ht="12.75" hidden="false" customHeight="false" outlineLevel="0" collapsed="false">
      <c r="A11788" s="1" t="s">
        <v>44336</v>
      </c>
      <c r="C11788" s="9" t="s">
        <v>131</v>
      </c>
    </row>
    <row r="11789" customFormat="false" ht="12.75" hidden="false" customHeight="false" outlineLevel="0" collapsed="false">
      <c r="A11789" s="1" t="s">
        <v>44337</v>
      </c>
      <c r="C11789" s="9" t="s">
        <v>131</v>
      </c>
    </row>
    <row r="11790" customFormat="false" ht="12.75" hidden="false" customHeight="false" outlineLevel="0" collapsed="false">
      <c r="A11790" s="1" t="s">
        <v>44338</v>
      </c>
      <c r="C11790" s="9" t="s">
        <v>131</v>
      </c>
    </row>
    <row r="11791" customFormat="false" ht="12.75" hidden="false" customHeight="false" outlineLevel="0" collapsed="false">
      <c r="A11791" s="1" t="s">
        <v>44339</v>
      </c>
      <c r="C11791" s="9" t="s">
        <v>131</v>
      </c>
    </row>
    <row r="11792" customFormat="false" ht="12.75" hidden="false" customHeight="false" outlineLevel="0" collapsed="false">
      <c r="A11792" s="1" t="s">
        <v>44340</v>
      </c>
      <c r="C11792" s="9" t="s">
        <v>131</v>
      </c>
    </row>
    <row r="11793" customFormat="false" ht="12.75" hidden="false" customHeight="false" outlineLevel="0" collapsed="false">
      <c r="A11793" s="1" t="s">
        <v>44341</v>
      </c>
      <c r="C11793" s="9" t="s">
        <v>131</v>
      </c>
    </row>
    <row r="11794" customFormat="false" ht="12.75" hidden="false" customHeight="false" outlineLevel="0" collapsed="false">
      <c r="A11794" s="1" t="s">
        <v>44342</v>
      </c>
      <c r="C11794" s="9" t="s">
        <v>131</v>
      </c>
    </row>
    <row r="11795" customFormat="false" ht="12.75" hidden="false" customHeight="false" outlineLevel="0" collapsed="false">
      <c r="A11795" s="1" t="s">
        <v>44343</v>
      </c>
      <c r="C11795" s="9" t="s">
        <v>131</v>
      </c>
    </row>
    <row r="11796" customFormat="false" ht="12.75" hidden="false" customHeight="false" outlineLevel="0" collapsed="false">
      <c r="A11796" s="1" t="s">
        <v>44344</v>
      </c>
      <c r="C11796" s="9" t="s">
        <v>131</v>
      </c>
    </row>
    <row r="11797" customFormat="false" ht="12.75" hidden="false" customHeight="false" outlineLevel="0" collapsed="false">
      <c r="A11797" s="1" t="s">
        <v>44345</v>
      </c>
      <c r="C11797" s="9" t="s">
        <v>131</v>
      </c>
    </row>
    <row r="11798" customFormat="false" ht="12.75" hidden="false" customHeight="false" outlineLevel="0" collapsed="false">
      <c r="A11798" s="1" t="s">
        <v>44346</v>
      </c>
      <c r="C11798" s="9" t="s">
        <v>131</v>
      </c>
    </row>
    <row r="11799" customFormat="false" ht="12.75" hidden="false" customHeight="false" outlineLevel="0" collapsed="false">
      <c r="A11799" s="1" t="s">
        <v>44347</v>
      </c>
      <c r="C11799" s="9" t="s">
        <v>131</v>
      </c>
    </row>
    <row r="11800" customFormat="false" ht="12.75" hidden="false" customHeight="false" outlineLevel="0" collapsed="false">
      <c r="A11800" s="1" t="s">
        <v>44348</v>
      </c>
      <c r="C11800" s="9" t="s">
        <v>131</v>
      </c>
    </row>
    <row r="11801" customFormat="false" ht="12.75" hidden="false" customHeight="false" outlineLevel="0" collapsed="false">
      <c r="A11801" s="1" t="s">
        <v>44349</v>
      </c>
      <c r="C11801" s="9" t="s">
        <v>131</v>
      </c>
    </row>
    <row r="11802" customFormat="false" ht="12.75" hidden="false" customHeight="false" outlineLevel="0" collapsed="false">
      <c r="A11802" s="1" t="s">
        <v>44350</v>
      </c>
      <c r="C11802" s="9" t="s">
        <v>131</v>
      </c>
    </row>
    <row r="11803" customFormat="false" ht="12.75" hidden="false" customHeight="false" outlineLevel="0" collapsed="false">
      <c r="A11803" s="1" t="s">
        <v>44351</v>
      </c>
      <c r="C11803" s="9" t="s">
        <v>131</v>
      </c>
    </row>
    <row r="11804" customFormat="false" ht="12.75" hidden="false" customHeight="false" outlineLevel="0" collapsed="false">
      <c r="A11804" s="1" t="s">
        <v>44352</v>
      </c>
      <c r="C11804" s="9" t="s">
        <v>131</v>
      </c>
    </row>
    <row r="11805" customFormat="false" ht="12.75" hidden="false" customHeight="false" outlineLevel="0" collapsed="false">
      <c r="A11805" s="1" t="s">
        <v>44353</v>
      </c>
      <c r="C11805" s="9" t="s">
        <v>131</v>
      </c>
    </row>
    <row r="11806" customFormat="false" ht="12.75" hidden="false" customHeight="false" outlineLevel="0" collapsed="false">
      <c r="A11806" s="1" t="s">
        <v>44354</v>
      </c>
      <c r="C11806" s="9" t="s">
        <v>131</v>
      </c>
    </row>
    <row r="11807" customFormat="false" ht="12.75" hidden="false" customHeight="false" outlineLevel="0" collapsed="false">
      <c r="A11807" s="1" t="s">
        <v>44355</v>
      </c>
      <c r="C11807" s="9" t="s">
        <v>131</v>
      </c>
    </row>
    <row r="11808" customFormat="false" ht="12.75" hidden="false" customHeight="false" outlineLevel="0" collapsed="false">
      <c r="A11808" s="1" t="s">
        <v>44356</v>
      </c>
      <c r="C11808" s="9" t="s">
        <v>131</v>
      </c>
    </row>
    <row r="11809" customFormat="false" ht="12.75" hidden="false" customHeight="false" outlineLevel="0" collapsed="false">
      <c r="A11809" s="1" t="s">
        <v>44357</v>
      </c>
      <c r="C11809" s="9" t="s">
        <v>131</v>
      </c>
    </row>
    <row r="11810" customFormat="false" ht="12.75" hidden="false" customHeight="false" outlineLevel="0" collapsed="false">
      <c r="A11810" s="1" t="s">
        <v>44358</v>
      </c>
      <c r="C11810" s="9" t="s">
        <v>131</v>
      </c>
    </row>
    <row r="11811" customFormat="false" ht="12.75" hidden="false" customHeight="false" outlineLevel="0" collapsed="false">
      <c r="A11811" s="1" t="s">
        <v>44359</v>
      </c>
      <c r="C11811" s="9" t="s">
        <v>131</v>
      </c>
    </row>
    <row r="11812" customFormat="false" ht="12.75" hidden="false" customHeight="false" outlineLevel="0" collapsed="false">
      <c r="A11812" s="1" t="s">
        <v>44360</v>
      </c>
      <c r="C11812" s="9" t="s">
        <v>131</v>
      </c>
    </row>
    <row r="11813" customFormat="false" ht="12.75" hidden="false" customHeight="false" outlineLevel="0" collapsed="false">
      <c r="A11813" s="1" t="s">
        <v>44361</v>
      </c>
      <c r="C11813" s="9" t="s">
        <v>131</v>
      </c>
    </row>
    <row r="11814" customFormat="false" ht="12.75" hidden="false" customHeight="false" outlineLevel="0" collapsed="false">
      <c r="A11814" s="1" t="s">
        <v>44362</v>
      </c>
      <c r="C11814" s="9" t="s">
        <v>131</v>
      </c>
    </row>
    <row r="11815" customFormat="false" ht="12.75" hidden="false" customHeight="false" outlineLevel="0" collapsed="false">
      <c r="A11815" s="1" t="s">
        <v>44363</v>
      </c>
      <c r="C11815" s="9" t="s">
        <v>131</v>
      </c>
    </row>
    <row r="11816" customFormat="false" ht="12.75" hidden="false" customHeight="false" outlineLevel="0" collapsed="false">
      <c r="A11816" s="1" t="s">
        <v>44364</v>
      </c>
      <c r="C11816" s="9" t="s">
        <v>131</v>
      </c>
    </row>
    <row r="11817" customFormat="false" ht="12.75" hidden="false" customHeight="false" outlineLevel="0" collapsed="false">
      <c r="A11817" s="1" t="s">
        <v>44365</v>
      </c>
      <c r="C11817" s="9" t="s">
        <v>131</v>
      </c>
    </row>
    <row r="11818" customFormat="false" ht="12.75" hidden="false" customHeight="false" outlineLevel="0" collapsed="false">
      <c r="A11818" s="1" t="s">
        <v>44366</v>
      </c>
      <c r="C11818" s="9" t="s">
        <v>131</v>
      </c>
    </row>
    <row r="11819" customFormat="false" ht="12.75" hidden="false" customHeight="false" outlineLevel="0" collapsed="false">
      <c r="A11819" s="1" t="s">
        <v>44367</v>
      </c>
      <c r="C11819" s="9" t="s">
        <v>131</v>
      </c>
    </row>
    <row r="11820" customFormat="false" ht="12.75" hidden="false" customHeight="false" outlineLevel="0" collapsed="false">
      <c r="A11820" s="1" t="s">
        <v>44368</v>
      </c>
      <c r="C11820" s="9" t="s">
        <v>131</v>
      </c>
    </row>
    <row r="11821" customFormat="false" ht="12.75" hidden="false" customHeight="false" outlineLevel="0" collapsed="false">
      <c r="A11821" s="1" t="s">
        <v>44369</v>
      </c>
      <c r="C11821" s="9" t="s">
        <v>131</v>
      </c>
    </row>
    <row r="11822" customFormat="false" ht="12.75" hidden="false" customHeight="false" outlineLevel="0" collapsed="false">
      <c r="A11822" s="1" t="s">
        <v>44370</v>
      </c>
      <c r="C11822" s="9" t="s">
        <v>131</v>
      </c>
    </row>
    <row r="11823" customFormat="false" ht="12.75" hidden="false" customHeight="false" outlineLevel="0" collapsed="false">
      <c r="A11823" s="1" t="s">
        <v>44371</v>
      </c>
      <c r="C11823" s="9" t="s">
        <v>131</v>
      </c>
    </row>
    <row r="11824" customFormat="false" ht="12.75" hidden="false" customHeight="false" outlineLevel="0" collapsed="false">
      <c r="A11824" s="1" t="s">
        <v>44372</v>
      </c>
      <c r="C11824" s="9" t="s">
        <v>131</v>
      </c>
    </row>
    <row r="11825" customFormat="false" ht="12.75" hidden="false" customHeight="false" outlineLevel="0" collapsed="false">
      <c r="A11825" s="1" t="s">
        <v>44373</v>
      </c>
      <c r="C11825" s="9" t="s">
        <v>131</v>
      </c>
    </row>
    <row r="11826" customFormat="false" ht="12.75" hidden="false" customHeight="false" outlineLevel="0" collapsed="false">
      <c r="A11826" s="1" t="s">
        <v>44374</v>
      </c>
      <c r="C11826" s="9" t="s">
        <v>131</v>
      </c>
    </row>
    <row r="11827" customFormat="false" ht="12.75" hidden="false" customHeight="false" outlineLevel="0" collapsed="false">
      <c r="A11827" s="1" t="s">
        <v>44375</v>
      </c>
      <c r="C11827" s="9" t="s">
        <v>131</v>
      </c>
    </row>
    <row r="11828" customFormat="false" ht="12.75" hidden="false" customHeight="false" outlineLevel="0" collapsed="false">
      <c r="A11828" s="1" t="s">
        <v>44376</v>
      </c>
      <c r="C11828" s="9" t="s">
        <v>131</v>
      </c>
    </row>
    <row r="11829" customFormat="false" ht="12.75" hidden="false" customHeight="false" outlineLevel="0" collapsed="false">
      <c r="A11829" s="1" t="s">
        <v>44377</v>
      </c>
      <c r="C11829" s="9" t="s">
        <v>131</v>
      </c>
    </row>
    <row r="11830" customFormat="false" ht="12.75" hidden="false" customHeight="false" outlineLevel="0" collapsed="false">
      <c r="A11830" s="1" t="s">
        <v>44378</v>
      </c>
      <c r="C11830" s="9" t="s">
        <v>131</v>
      </c>
    </row>
    <row r="11831" customFormat="false" ht="12.75" hidden="false" customHeight="false" outlineLevel="0" collapsed="false">
      <c r="A11831" s="1" t="s">
        <v>44379</v>
      </c>
      <c r="C11831" s="9" t="s">
        <v>131</v>
      </c>
    </row>
    <row r="11832" customFormat="false" ht="12.75" hidden="false" customHeight="false" outlineLevel="0" collapsed="false">
      <c r="A11832" s="1" t="s">
        <v>44380</v>
      </c>
      <c r="C11832" s="9" t="s">
        <v>131</v>
      </c>
    </row>
    <row r="11833" customFormat="false" ht="12.75" hidden="false" customHeight="false" outlineLevel="0" collapsed="false">
      <c r="A11833" s="1" t="s">
        <v>44381</v>
      </c>
      <c r="C11833" s="9" t="s">
        <v>131</v>
      </c>
    </row>
    <row r="11834" customFormat="false" ht="12.75" hidden="false" customHeight="false" outlineLevel="0" collapsed="false">
      <c r="A11834" s="1" t="s">
        <v>44382</v>
      </c>
      <c r="C11834" s="9" t="s">
        <v>131</v>
      </c>
    </row>
    <row r="11835" customFormat="false" ht="12.75" hidden="false" customHeight="false" outlineLevel="0" collapsed="false">
      <c r="A11835" s="1" t="s">
        <v>44383</v>
      </c>
      <c r="C11835" s="9" t="s">
        <v>131</v>
      </c>
    </row>
    <row r="11836" customFormat="false" ht="12.75" hidden="false" customHeight="false" outlineLevel="0" collapsed="false">
      <c r="A11836" s="1" t="s">
        <v>44384</v>
      </c>
      <c r="C11836" s="9" t="s">
        <v>131</v>
      </c>
    </row>
    <row r="11837" customFormat="false" ht="12.75" hidden="false" customHeight="false" outlineLevel="0" collapsed="false">
      <c r="A11837" s="1" t="s">
        <v>44385</v>
      </c>
      <c r="C11837" s="9" t="s">
        <v>131</v>
      </c>
    </row>
    <row r="11838" customFormat="false" ht="12.75" hidden="false" customHeight="false" outlineLevel="0" collapsed="false">
      <c r="A11838" s="1" t="s">
        <v>44386</v>
      </c>
      <c r="C11838" s="9" t="s">
        <v>131</v>
      </c>
    </row>
    <row r="11839" customFormat="false" ht="12.75" hidden="false" customHeight="false" outlineLevel="0" collapsed="false">
      <c r="A11839" s="1" t="s">
        <v>44387</v>
      </c>
      <c r="C11839" s="9" t="s">
        <v>131</v>
      </c>
    </row>
    <row r="11840" customFormat="false" ht="12.75" hidden="false" customHeight="false" outlineLevel="0" collapsed="false">
      <c r="A11840" s="1" t="s">
        <v>44388</v>
      </c>
      <c r="C11840" s="9" t="s">
        <v>131</v>
      </c>
    </row>
    <row r="11841" customFormat="false" ht="12.75" hidden="false" customHeight="false" outlineLevel="0" collapsed="false">
      <c r="A11841" s="1" t="s">
        <v>44389</v>
      </c>
      <c r="C11841" s="9" t="s">
        <v>131</v>
      </c>
    </row>
    <row r="11842" customFormat="false" ht="12.75" hidden="false" customHeight="false" outlineLevel="0" collapsed="false">
      <c r="A11842" s="1" t="s">
        <v>44390</v>
      </c>
      <c r="C11842" s="9" t="s">
        <v>131</v>
      </c>
    </row>
    <row r="11843" customFormat="false" ht="12.75" hidden="false" customHeight="false" outlineLevel="0" collapsed="false">
      <c r="A11843" s="1" t="s">
        <v>44391</v>
      </c>
      <c r="C11843" s="9" t="s">
        <v>131</v>
      </c>
    </row>
    <row r="11844" customFormat="false" ht="12.75" hidden="false" customHeight="false" outlineLevel="0" collapsed="false">
      <c r="A11844" s="1" t="s">
        <v>44392</v>
      </c>
      <c r="C11844" s="9" t="s">
        <v>131</v>
      </c>
    </row>
    <row r="11845" customFormat="false" ht="12.75" hidden="false" customHeight="false" outlineLevel="0" collapsed="false">
      <c r="A11845" s="1" t="s">
        <v>44393</v>
      </c>
      <c r="C11845" s="9" t="s">
        <v>131</v>
      </c>
    </row>
    <row r="11846" customFormat="false" ht="12.75" hidden="false" customHeight="false" outlineLevel="0" collapsed="false">
      <c r="A11846" s="1" t="s">
        <v>44394</v>
      </c>
      <c r="C11846" s="9" t="s">
        <v>131</v>
      </c>
    </row>
    <row r="11847" customFormat="false" ht="12.75" hidden="false" customHeight="false" outlineLevel="0" collapsed="false">
      <c r="A11847" s="1" t="s">
        <v>44395</v>
      </c>
      <c r="C11847" s="9" t="s">
        <v>131</v>
      </c>
    </row>
    <row r="11848" customFormat="false" ht="12.75" hidden="false" customHeight="false" outlineLevel="0" collapsed="false">
      <c r="A11848" s="1" t="s">
        <v>44396</v>
      </c>
      <c r="C11848" s="9" t="s">
        <v>131</v>
      </c>
    </row>
    <row r="11849" customFormat="false" ht="12.75" hidden="false" customHeight="false" outlineLevel="0" collapsed="false">
      <c r="A11849" s="1" t="s">
        <v>44397</v>
      </c>
      <c r="C11849" s="9" t="s">
        <v>131</v>
      </c>
    </row>
    <row r="11850" customFormat="false" ht="12.75" hidden="false" customHeight="false" outlineLevel="0" collapsed="false">
      <c r="A11850" s="1" t="s">
        <v>44398</v>
      </c>
      <c r="C11850" s="9" t="s">
        <v>131</v>
      </c>
    </row>
    <row r="11851" customFormat="false" ht="12.75" hidden="false" customHeight="false" outlineLevel="0" collapsed="false">
      <c r="A11851" s="1" t="s">
        <v>44399</v>
      </c>
      <c r="C11851" s="9" t="s">
        <v>131</v>
      </c>
    </row>
    <row r="11852" customFormat="false" ht="12.75" hidden="false" customHeight="false" outlineLevel="0" collapsed="false">
      <c r="A11852" s="1" t="s">
        <v>44400</v>
      </c>
      <c r="C11852" s="9" t="s">
        <v>131</v>
      </c>
    </row>
    <row r="11853" customFormat="false" ht="12.75" hidden="false" customHeight="false" outlineLevel="0" collapsed="false">
      <c r="A11853" s="1" t="s">
        <v>44401</v>
      </c>
      <c r="C11853" s="9" t="s">
        <v>131</v>
      </c>
    </row>
    <row r="11854" customFormat="false" ht="12.75" hidden="false" customHeight="false" outlineLevel="0" collapsed="false">
      <c r="A11854" s="1" t="s">
        <v>44402</v>
      </c>
      <c r="C11854" s="9" t="s">
        <v>131</v>
      </c>
    </row>
    <row r="11855" customFormat="false" ht="12.75" hidden="false" customHeight="false" outlineLevel="0" collapsed="false">
      <c r="A11855" s="1" t="s">
        <v>44403</v>
      </c>
      <c r="C11855" s="9" t="s">
        <v>131</v>
      </c>
    </row>
    <row r="11856" customFormat="false" ht="12.75" hidden="false" customHeight="false" outlineLevel="0" collapsed="false">
      <c r="A11856" s="1" t="s">
        <v>44404</v>
      </c>
      <c r="C11856" s="9" t="s">
        <v>131</v>
      </c>
    </row>
    <row r="11857" customFormat="false" ht="12.75" hidden="false" customHeight="false" outlineLevel="0" collapsed="false">
      <c r="A11857" s="1" t="s">
        <v>44405</v>
      </c>
      <c r="C11857" s="9" t="s">
        <v>131</v>
      </c>
    </row>
    <row r="11858" customFormat="false" ht="12.75" hidden="false" customHeight="false" outlineLevel="0" collapsed="false">
      <c r="A11858" s="1" t="s">
        <v>44406</v>
      </c>
      <c r="C11858" s="9" t="s">
        <v>131</v>
      </c>
    </row>
    <row r="11859" customFormat="false" ht="12.75" hidden="false" customHeight="false" outlineLevel="0" collapsed="false">
      <c r="A11859" s="1" t="s">
        <v>44407</v>
      </c>
      <c r="C11859" s="9" t="s">
        <v>131</v>
      </c>
    </row>
    <row r="11860" customFormat="false" ht="12.75" hidden="false" customHeight="false" outlineLevel="0" collapsed="false">
      <c r="A11860" s="1" t="s">
        <v>44408</v>
      </c>
      <c r="C11860" s="9" t="s">
        <v>131</v>
      </c>
    </row>
    <row r="11861" customFormat="false" ht="12.75" hidden="false" customHeight="false" outlineLevel="0" collapsed="false">
      <c r="A11861" s="1" t="s">
        <v>44409</v>
      </c>
      <c r="C11861" s="9" t="s">
        <v>131</v>
      </c>
    </row>
    <row r="11862" customFormat="false" ht="12.75" hidden="false" customHeight="false" outlineLevel="0" collapsed="false">
      <c r="A11862" s="1" t="s">
        <v>44410</v>
      </c>
      <c r="C11862" s="9" t="s">
        <v>131</v>
      </c>
    </row>
    <row r="11863" customFormat="false" ht="12.75" hidden="false" customHeight="false" outlineLevel="0" collapsed="false">
      <c r="A11863" s="1" t="s">
        <v>44411</v>
      </c>
      <c r="C11863" s="9" t="s">
        <v>131</v>
      </c>
    </row>
    <row r="11864" customFormat="false" ht="12.75" hidden="false" customHeight="false" outlineLevel="0" collapsed="false">
      <c r="A11864" s="1" t="s">
        <v>44412</v>
      </c>
      <c r="C11864" s="9" t="s">
        <v>131</v>
      </c>
    </row>
    <row r="11865" customFormat="false" ht="12.75" hidden="false" customHeight="false" outlineLevel="0" collapsed="false">
      <c r="A11865" s="1" t="s">
        <v>44413</v>
      </c>
      <c r="C11865" s="9" t="s">
        <v>131</v>
      </c>
    </row>
    <row r="11866" customFormat="false" ht="12.75" hidden="false" customHeight="false" outlineLevel="0" collapsed="false">
      <c r="A11866" s="1" t="s">
        <v>44414</v>
      </c>
      <c r="C11866" s="9" t="s">
        <v>131</v>
      </c>
    </row>
    <row r="11867" customFormat="false" ht="12.75" hidden="false" customHeight="false" outlineLevel="0" collapsed="false">
      <c r="A11867" s="1" t="s">
        <v>44415</v>
      </c>
      <c r="C11867" s="9" t="s">
        <v>131</v>
      </c>
    </row>
    <row r="11868" customFormat="false" ht="12.75" hidden="false" customHeight="false" outlineLevel="0" collapsed="false">
      <c r="A11868" s="1" t="s">
        <v>44416</v>
      </c>
      <c r="C11868" s="9" t="s">
        <v>131</v>
      </c>
    </row>
    <row r="11869" customFormat="false" ht="12.75" hidden="false" customHeight="false" outlineLevel="0" collapsed="false">
      <c r="A11869" s="1" t="s">
        <v>44417</v>
      </c>
      <c r="C11869" s="9" t="s">
        <v>131</v>
      </c>
    </row>
    <row r="11870" customFormat="false" ht="12.75" hidden="false" customHeight="false" outlineLevel="0" collapsed="false">
      <c r="A11870" s="1" t="s">
        <v>44418</v>
      </c>
      <c r="C11870" s="9" t="s">
        <v>131</v>
      </c>
    </row>
    <row r="11871" customFormat="false" ht="12.75" hidden="false" customHeight="false" outlineLevel="0" collapsed="false">
      <c r="A11871" s="1" t="s">
        <v>44419</v>
      </c>
      <c r="C11871" s="9" t="s">
        <v>131</v>
      </c>
    </row>
    <row r="11872" customFormat="false" ht="12.75" hidden="false" customHeight="false" outlineLevel="0" collapsed="false">
      <c r="A11872" s="1" t="s">
        <v>44420</v>
      </c>
      <c r="C11872" s="9" t="s">
        <v>131</v>
      </c>
    </row>
    <row r="11873" customFormat="false" ht="12.75" hidden="false" customHeight="false" outlineLevel="0" collapsed="false">
      <c r="A11873" s="1" t="s">
        <v>44421</v>
      </c>
      <c r="C11873" s="9" t="s">
        <v>131</v>
      </c>
    </row>
    <row r="11874" customFormat="false" ht="12.75" hidden="false" customHeight="false" outlineLevel="0" collapsed="false">
      <c r="A11874" s="1" t="s">
        <v>44422</v>
      </c>
      <c r="C11874" s="9" t="s">
        <v>131</v>
      </c>
    </row>
    <row r="11875" customFormat="false" ht="12.75" hidden="false" customHeight="false" outlineLevel="0" collapsed="false">
      <c r="A11875" s="1" t="s">
        <v>44423</v>
      </c>
      <c r="C11875" s="9" t="s">
        <v>131</v>
      </c>
    </row>
    <row r="11876" customFormat="false" ht="12.75" hidden="false" customHeight="false" outlineLevel="0" collapsed="false">
      <c r="A11876" s="1" t="s">
        <v>44424</v>
      </c>
      <c r="C11876" s="9" t="s">
        <v>131</v>
      </c>
    </row>
    <row r="11877" customFormat="false" ht="12.75" hidden="false" customHeight="false" outlineLevel="0" collapsed="false">
      <c r="A11877" s="1" t="s">
        <v>44425</v>
      </c>
      <c r="C11877" s="9" t="s">
        <v>131</v>
      </c>
    </row>
    <row r="11878" customFormat="false" ht="12.75" hidden="false" customHeight="false" outlineLevel="0" collapsed="false">
      <c r="A11878" s="1" t="s">
        <v>44426</v>
      </c>
      <c r="C11878" s="9" t="s">
        <v>131</v>
      </c>
    </row>
    <row r="11879" customFormat="false" ht="12.75" hidden="false" customHeight="false" outlineLevel="0" collapsed="false">
      <c r="A11879" s="1" t="s">
        <v>44427</v>
      </c>
      <c r="C11879" s="9" t="s">
        <v>131</v>
      </c>
    </row>
    <row r="11880" customFormat="false" ht="12.75" hidden="false" customHeight="false" outlineLevel="0" collapsed="false">
      <c r="A11880" s="1" t="s">
        <v>44428</v>
      </c>
      <c r="C11880" s="9" t="s">
        <v>131</v>
      </c>
    </row>
    <row r="11881" customFormat="false" ht="12.75" hidden="false" customHeight="false" outlineLevel="0" collapsed="false">
      <c r="A11881" s="1" t="s">
        <v>44429</v>
      </c>
      <c r="C11881" s="9" t="s">
        <v>131</v>
      </c>
    </row>
    <row r="11882" customFormat="false" ht="12.75" hidden="false" customHeight="false" outlineLevel="0" collapsed="false">
      <c r="A11882" s="1" t="s">
        <v>44430</v>
      </c>
      <c r="C11882" s="9" t="s">
        <v>131</v>
      </c>
    </row>
    <row r="11883" customFormat="false" ht="12.75" hidden="false" customHeight="false" outlineLevel="0" collapsed="false">
      <c r="A11883" s="1" t="s">
        <v>44431</v>
      </c>
      <c r="C11883" s="9" t="s">
        <v>131</v>
      </c>
    </row>
    <row r="11884" customFormat="false" ht="12.75" hidden="false" customHeight="false" outlineLevel="0" collapsed="false">
      <c r="A11884" s="1" t="s">
        <v>44432</v>
      </c>
      <c r="C11884" s="9" t="s">
        <v>131</v>
      </c>
    </row>
    <row r="11885" customFormat="false" ht="12.75" hidden="false" customHeight="false" outlineLevel="0" collapsed="false">
      <c r="A11885" s="1" t="s">
        <v>44433</v>
      </c>
      <c r="C11885" s="9" t="s">
        <v>131</v>
      </c>
    </row>
    <row r="11886" customFormat="false" ht="12.75" hidden="false" customHeight="false" outlineLevel="0" collapsed="false">
      <c r="A11886" s="1" t="s">
        <v>44434</v>
      </c>
      <c r="C11886" s="9" t="s">
        <v>131</v>
      </c>
    </row>
    <row r="11887" customFormat="false" ht="12.75" hidden="false" customHeight="false" outlineLevel="0" collapsed="false">
      <c r="A11887" s="1" t="s">
        <v>44435</v>
      </c>
      <c r="C11887" s="9" t="s">
        <v>131</v>
      </c>
    </row>
    <row r="11888" customFormat="false" ht="12.75" hidden="false" customHeight="false" outlineLevel="0" collapsed="false">
      <c r="A11888" s="1" t="s">
        <v>44436</v>
      </c>
      <c r="C11888" s="9" t="s">
        <v>131</v>
      </c>
    </row>
    <row r="11889" customFormat="false" ht="12.75" hidden="false" customHeight="false" outlineLevel="0" collapsed="false">
      <c r="A11889" s="1" t="s">
        <v>44437</v>
      </c>
      <c r="C11889" s="9" t="s">
        <v>131</v>
      </c>
    </row>
    <row r="11890" customFormat="false" ht="12.75" hidden="false" customHeight="false" outlineLevel="0" collapsed="false">
      <c r="A11890" s="1" t="s">
        <v>44438</v>
      </c>
      <c r="C11890" s="9" t="s">
        <v>131</v>
      </c>
    </row>
    <row r="11891" customFormat="false" ht="12.75" hidden="false" customHeight="false" outlineLevel="0" collapsed="false">
      <c r="A11891" s="1" t="s">
        <v>44439</v>
      </c>
      <c r="C11891" s="9" t="s">
        <v>131</v>
      </c>
    </row>
    <row r="11892" customFormat="false" ht="12.75" hidden="false" customHeight="false" outlineLevel="0" collapsed="false">
      <c r="A11892" s="1" t="s">
        <v>44440</v>
      </c>
      <c r="C11892" s="9" t="s">
        <v>131</v>
      </c>
    </row>
    <row r="11893" customFormat="false" ht="12.75" hidden="false" customHeight="false" outlineLevel="0" collapsed="false">
      <c r="A11893" s="1" t="s">
        <v>44441</v>
      </c>
      <c r="C11893" s="9" t="s">
        <v>131</v>
      </c>
    </row>
    <row r="11894" customFormat="false" ht="12.75" hidden="false" customHeight="false" outlineLevel="0" collapsed="false">
      <c r="A11894" s="1" t="s">
        <v>44442</v>
      </c>
      <c r="C11894" s="9" t="s">
        <v>131</v>
      </c>
    </row>
    <row r="11895" customFormat="false" ht="12.75" hidden="false" customHeight="false" outlineLevel="0" collapsed="false">
      <c r="A11895" s="1" t="s">
        <v>44443</v>
      </c>
      <c r="C11895" s="9" t="s">
        <v>131</v>
      </c>
    </row>
    <row r="11896" customFormat="false" ht="12.75" hidden="false" customHeight="false" outlineLevel="0" collapsed="false">
      <c r="A11896" s="1" t="s">
        <v>44444</v>
      </c>
      <c r="C11896" s="9" t="s">
        <v>131</v>
      </c>
    </row>
    <row r="11897" customFormat="false" ht="12.75" hidden="false" customHeight="false" outlineLevel="0" collapsed="false">
      <c r="A11897" s="1" t="s">
        <v>44445</v>
      </c>
      <c r="C11897" s="9" t="s">
        <v>131</v>
      </c>
    </row>
    <row r="11898" customFormat="false" ht="12.75" hidden="false" customHeight="false" outlineLevel="0" collapsed="false">
      <c r="A11898" s="1" t="s">
        <v>44446</v>
      </c>
      <c r="C11898" s="9" t="s">
        <v>131</v>
      </c>
    </row>
    <row r="11899" customFormat="false" ht="12.75" hidden="false" customHeight="false" outlineLevel="0" collapsed="false">
      <c r="A11899" s="1" t="s">
        <v>44447</v>
      </c>
      <c r="C11899" s="9" t="s">
        <v>131</v>
      </c>
    </row>
    <row r="11900" customFormat="false" ht="12.75" hidden="false" customHeight="false" outlineLevel="0" collapsed="false">
      <c r="A11900" s="1" t="s">
        <v>44448</v>
      </c>
      <c r="C11900" s="9" t="s">
        <v>131</v>
      </c>
    </row>
    <row r="11901" customFormat="false" ht="12.75" hidden="false" customHeight="false" outlineLevel="0" collapsed="false">
      <c r="A11901" s="1" t="s">
        <v>44449</v>
      </c>
      <c r="C11901" s="9" t="s">
        <v>131</v>
      </c>
    </row>
    <row r="11902" customFormat="false" ht="12.75" hidden="false" customHeight="false" outlineLevel="0" collapsed="false">
      <c r="A11902" s="1" t="s">
        <v>44450</v>
      </c>
      <c r="C11902" s="9" t="s">
        <v>131</v>
      </c>
    </row>
    <row r="11903" customFormat="false" ht="12.75" hidden="false" customHeight="false" outlineLevel="0" collapsed="false">
      <c r="A11903" s="1" t="s">
        <v>44451</v>
      </c>
      <c r="C11903" s="9" t="s">
        <v>131</v>
      </c>
    </row>
    <row r="11904" customFormat="false" ht="12.75" hidden="false" customHeight="false" outlineLevel="0" collapsed="false">
      <c r="A11904" s="1" t="s">
        <v>44452</v>
      </c>
      <c r="C11904" s="9" t="s">
        <v>131</v>
      </c>
    </row>
    <row r="11905" customFormat="false" ht="12.75" hidden="false" customHeight="false" outlineLevel="0" collapsed="false">
      <c r="A11905" s="1" t="s">
        <v>44453</v>
      </c>
      <c r="C11905" s="9" t="s">
        <v>131</v>
      </c>
    </row>
    <row r="11906" customFormat="false" ht="12.75" hidden="false" customHeight="false" outlineLevel="0" collapsed="false">
      <c r="A11906" s="1" t="s">
        <v>44454</v>
      </c>
      <c r="C11906" s="9" t="s">
        <v>131</v>
      </c>
    </row>
    <row r="11907" customFormat="false" ht="12.75" hidden="false" customHeight="false" outlineLevel="0" collapsed="false">
      <c r="A11907" s="1" t="s">
        <v>44455</v>
      </c>
      <c r="C11907" s="9" t="s">
        <v>131</v>
      </c>
    </row>
    <row r="11908" customFormat="false" ht="12.75" hidden="false" customHeight="false" outlineLevel="0" collapsed="false">
      <c r="A11908" s="1" t="s">
        <v>44456</v>
      </c>
      <c r="C11908" s="9" t="s">
        <v>131</v>
      </c>
    </row>
    <row r="11909" customFormat="false" ht="12.75" hidden="false" customHeight="false" outlineLevel="0" collapsed="false">
      <c r="A11909" s="1" t="s">
        <v>44457</v>
      </c>
      <c r="C11909" s="9" t="s">
        <v>131</v>
      </c>
    </row>
    <row r="11910" customFormat="false" ht="12.75" hidden="false" customHeight="false" outlineLevel="0" collapsed="false">
      <c r="A11910" s="1" t="s">
        <v>44458</v>
      </c>
      <c r="C11910" s="9" t="s">
        <v>131</v>
      </c>
    </row>
    <row r="11911" customFormat="false" ht="12.75" hidden="false" customHeight="false" outlineLevel="0" collapsed="false">
      <c r="A11911" s="1" t="s">
        <v>44459</v>
      </c>
      <c r="C11911" s="9" t="s">
        <v>131</v>
      </c>
    </row>
    <row r="11912" customFormat="false" ht="12.75" hidden="false" customHeight="false" outlineLevel="0" collapsed="false">
      <c r="A11912" s="1" t="s">
        <v>44460</v>
      </c>
      <c r="C11912" s="9" t="s">
        <v>131</v>
      </c>
    </row>
    <row r="11913" customFormat="false" ht="12.75" hidden="false" customHeight="false" outlineLevel="0" collapsed="false">
      <c r="A11913" s="1" t="s">
        <v>44461</v>
      </c>
      <c r="C11913" s="9" t="s">
        <v>131</v>
      </c>
    </row>
    <row r="11914" customFormat="false" ht="12.75" hidden="false" customHeight="false" outlineLevel="0" collapsed="false">
      <c r="A11914" s="1" t="s">
        <v>44462</v>
      </c>
      <c r="C11914" s="9" t="s">
        <v>131</v>
      </c>
    </row>
    <row r="11915" customFormat="false" ht="12.75" hidden="false" customHeight="false" outlineLevel="0" collapsed="false">
      <c r="A11915" s="1" t="s">
        <v>44463</v>
      </c>
      <c r="C11915" s="9" t="s">
        <v>131</v>
      </c>
    </row>
    <row r="11916" customFormat="false" ht="12.75" hidden="false" customHeight="false" outlineLevel="0" collapsed="false">
      <c r="A11916" s="1" t="s">
        <v>44464</v>
      </c>
      <c r="C11916" s="9" t="s">
        <v>131</v>
      </c>
    </row>
    <row r="11917" customFormat="false" ht="12.75" hidden="false" customHeight="false" outlineLevel="0" collapsed="false">
      <c r="A11917" s="1" t="s">
        <v>44465</v>
      </c>
      <c r="C11917" s="9" t="s">
        <v>131</v>
      </c>
    </row>
    <row r="11918" customFormat="false" ht="12.75" hidden="false" customHeight="false" outlineLevel="0" collapsed="false">
      <c r="A11918" s="1" t="s">
        <v>44466</v>
      </c>
      <c r="C11918" s="9" t="s">
        <v>131</v>
      </c>
    </row>
    <row r="11919" customFormat="false" ht="12.75" hidden="false" customHeight="false" outlineLevel="0" collapsed="false">
      <c r="A11919" s="1" t="s">
        <v>44467</v>
      </c>
      <c r="C11919" s="9" t="s">
        <v>131</v>
      </c>
    </row>
    <row r="11920" customFormat="false" ht="12.75" hidden="false" customHeight="false" outlineLevel="0" collapsed="false">
      <c r="A11920" s="1" t="s">
        <v>44468</v>
      </c>
      <c r="C11920" s="9" t="s">
        <v>131</v>
      </c>
    </row>
    <row r="11921" customFormat="false" ht="12.75" hidden="false" customHeight="false" outlineLevel="0" collapsed="false">
      <c r="A11921" s="1" t="s">
        <v>44469</v>
      </c>
      <c r="C11921" s="9" t="s">
        <v>131</v>
      </c>
    </row>
    <row r="11922" customFormat="false" ht="12.75" hidden="false" customHeight="false" outlineLevel="0" collapsed="false">
      <c r="A11922" s="1" t="s">
        <v>44470</v>
      </c>
      <c r="C11922" s="9" t="s">
        <v>131</v>
      </c>
    </row>
    <row r="11923" customFormat="false" ht="12.75" hidden="false" customHeight="false" outlineLevel="0" collapsed="false">
      <c r="A11923" s="1" t="s">
        <v>44471</v>
      </c>
      <c r="C11923" s="9" t="s">
        <v>131</v>
      </c>
    </row>
    <row r="11924" customFormat="false" ht="12.75" hidden="false" customHeight="false" outlineLevel="0" collapsed="false">
      <c r="A11924" s="1" t="s">
        <v>44472</v>
      </c>
      <c r="C11924" s="9" t="s">
        <v>131</v>
      </c>
    </row>
    <row r="11925" customFormat="false" ht="12.75" hidden="false" customHeight="false" outlineLevel="0" collapsed="false">
      <c r="A11925" s="1" t="s">
        <v>44473</v>
      </c>
      <c r="C11925" s="9" t="s">
        <v>131</v>
      </c>
    </row>
    <row r="11926" customFormat="false" ht="12.75" hidden="false" customHeight="false" outlineLevel="0" collapsed="false">
      <c r="A11926" s="1" t="s">
        <v>44474</v>
      </c>
      <c r="C11926" s="9" t="s">
        <v>131</v>
      </c>
    </row>
    <row r="11927" customFormat="false" ht="12.75" hidden="false" customHeight="false" outlineLevel="0" collapsed="false">
      <c r="A11927" s="1" t="s">
        <v>44475</v>
      </c>
      <c r="C11927" s="9" t="s">
        <v>131</v>
      </c>
    </row>
    <row r="11928" customFormat="false" ht="12.75" hidden="false" customHeight="false" outlineLevel="0" collapsed="false">
      <c r="A11928" s="1" t="s">
        <v>44476</v>
      </c>
      <c r="C11928" s="9" t="s">
        <v>131</v>
      </c>
    </row>
    <row r="11929" customFormat="false" ht="12.75" hidden="false" customHeight="false" outlineLevel="0" collapsed="false">
      <c r="A11929" s="1" t="s">
        <v>44477</v>
      </c>
      <c r="C11929" s="9" t="s">
        <v>131</v>
      </c>
    </row>
    <row r="11930" customFormat="false" ht="12.75" hidden="false" customHeight="false" outlineLevel="0" collapsed="false">
      <c r="A11930" s="1" t="s">
        <v>44478</v>
      </c>
      <c r="C11930" s="9" t="s">
        <v>131</v>
      </c>
    </row>
    <row r="11931" customFormat="false" ht="12.75" hidden="false" customHeight="false" outlineLevel="0" collapsed="false">
      <c r="A11931" s="1" t="s">
        <v>44479</v>
      </c>
      <c r="C11931" s="9" t="s">
        <v>131</v>
      </c>
    </row>
    <row r="11932" customFormat="false" ht="12.75" hidden="false" customHeight="false" outlineLevel="0" collapsed="false">
      <c r="A11932" s="1" t="s">
        <v>44480</v>
      </c>
      <c r="C11932" s="9" t="s">
        <v>131</v>
      </c>
    </row>
    <row r="11933" customFormat="false" ht="12.75" hidden="false" customHeight="false" outlineLevel="0" collapsed="false">
      <c r="A11933" s="1" t="s">
        <v>44481</v>
      </c>
      <c r="C11933" s="9" t="s">
        <v>131</v>
      </c>
    </row>
    <row r="11934" customFormat="false" ht="12.75" hidden="false" customHeight="false" outlineLevel="0" collapsed="false">
      <c r="A11934" s="1" t="s">
        <v>44482</v>
      </c>
      <c r="C11934" s="9" t="s">
        <v>131</v>
      </c>
    </row>
    <row r="11935" customFormat="false" ht="12.75" hidden="false" customHeight="false" outlineLevel="0" collapsed="false">
      <c r="A11935" s="1" t="s">
        <v>44483</v>
      </c>
      <c r="C11935" s="9" t="s">
        <v>131</v>
      </c>
    </row>
    <row r="11936" customFormat="false" ht="12.75" hidden="false" customHeight="false" outlineLevel="0" collapsed="false">
      <c r="A11936" s="1" t="s">
        <v>44484</v>
      </c>
      <c r="C11936" s="9" t="s">
        <v>131</v>
      </c>
    </row>
    <row r="11937" customFormat="false" ht="12.75" hidden="false" customHeight="false" outlineLevel="0" collapsed="false">
      <c r="A11937" s="1" t="s">
        <v>44485</v>
      </c>
      <c r="C11937" s="9" t="s">
        <v>131</v>
      </c>
    </row>
    <row r="11938" customFormat="false" ht="12.75" hidden="false" customHeight="false" outlineLevel="0" collapsed="false">
      <c r="A11938" s="1" t="s">
        <v>44486</v>
      </c>
      <c r="C11938" s="9" t="s">
        <v>131</v>
      </c>
    </row>
    <row r="11939" customFormat="false" ht="12.75" hidden="false" customHeight="false" outlineLevel="0" collapsed="false">
      <c r="A11939" s="1" t="s">
        <v>44487</v>
      </c>
      <c r="C11939" s="9" t="s">
        <v>131</v>
      </c>
    </row>
    <row r="11940" customFormat="false" ht="12.75" hidden="false" customHeight="false" outlineLevel="0" collapsed="false">
      <c r="A11940" s="1" t="s">
        <v>44488</v>
      </c>
      <c r="C11940" s="9" t="s">
        <v>131</v>
      </c>
    </row>
    <row r="11941" customFormat="false" ht="12.75" hidden="false" customHeight="false" outlineLevel="0" collapsed="false">
      <c r="A11941" s="1" t="s">
        <v>44489</v>
      </c>
      <c r="C11941" s="9" t="s">
        <v>131</v>
      </c>
    </row>
    <row r="11942" customFormat="false" ht="12.75" hidden="false" customHeight="false" outlineLevel="0" collapsed="false">
      <c r="A11942" s="1" t="s">
        <v>44490</v>
      </c>
      <c r="C11942" s="9" t="s">
        <v>131</v>
      </c>
    </row>
    <row r="11943" customFormat="false" ht="12.75" hidden="false" customHeight="false" outlineLevel="0" collapsed="false">
      <c r="A11943" s="1" t="s">
        <v>44491</v>
      </c>
      <c r="C11943" s="9" t="s">
        <v>131</v>
      </c>
    </row>
    <row r="11944" customFormat="false" ht="12.75" hidden="false" customHeight="false" outlineLevel="0" collapsed="false">
      <c r="A11944" s="1" t="s">
        <v>44492</v>
      </c>
      <c r="C11944" s="9" t="s">
        <v>131</v>
      </c>
    </row>
    <row r="11945" customFormat="false" ht="12.75" hidden="false" customHeight="false" outlineLevel="0" collapsed="false">
      <c r="A11945" s="1" t="s">
        <v>44493</v>
      </c>
      <c r="C11945" s="9" t="s">
        <v>131</v>
      </c>
    </row>
    <row r="11946" customFormat="false" ht="12.75" hidden="false" customHeight="false" outlineLevel="0" collapsed="false">
      <c r="A11946" s="1" t="s">
        <v>44494</v>
      </c>
      <c r="C11946" s="9" t="s">
        <v>131</v>
      </c>
    </row>
    <row r="11947" customFormat="false" ht="12.75" hidden="false" customHeight="false" outlineLevel="0" collapsed="false">
      <c r="A11947" s="1" t="s">
        <v>44495</v>
      </c>
      <c r="C11947" s="9" t="s">
        <v>131</v>
      </c>
    </row>
    <row r="11948" customFormat="false" ht="12.75" hidden="false" customHeight="false" outlineLevel="0" collapsed="false">
      <c r="A11948" s="1" t="s">
        <v>44496</v>
      </c>
      <c r="C11948" s="9" t="s">
        <v>131</v>
      </c>
    </row>
    <row r="11949" customFormat="false" ht="12.75" hidden="false" customHeight="false" outlineLevel="0" collapsed="false">
      <c r="A11949" s="1" t="s">
        <v>44497</v>
      </c>
      <c r="C11949" s="9" t="s">
        <v>131</v>
      </c>
    </row>
    <row r="11950" customFormat="false" ht="12.75" hidden="false" customHeight="false" outlineLevel="0" collapsed="false">
      <c r="A11950" s="1" t="s">
        <v>44498</v>
      </c>
      <c r="C11950" s="9" t="s">
        <v>131</v>
      </c>
    </row>
    <row r="11951" customFormat="false" ht="12.75" hidden="false" customHeight="false" outlineLevel="0" collapsed="false">
      <c r="A11951" s="1" t="s">
        <v>44499</v>
      </c>
      <c r="C11951" s="9" t="s">
        <v>131</v>
      </c>
    </row>
    <row r="11952" customFormat="false" ht="12.75" hidden="false" customHeight="false" outlineLevel="0" collapsed="false">
      <c r="A11952" s="1" t="s">
        <v>44500</v>
      </c>
      <c r="C11952" s="9" t="s">
        <v>131</v>
      </c>
    </row>
    <row r="11953" customFormat="false" ht="12.75" hidden="false" customHeight="false" outlineLevel="0" collapsed="false">
      <c r="A11953" s="1" t="s">
        <v>44501</v>
      </c>
      <c r="C11953" s="9" t="s">
        <v>131</v>
      </c>
    </row>
    <row r="11954" customFormat="false" ht="12.75" hidden="false" customHeight="false" outlineLevel="0" collapsed="false">
      <c r="A11954" s="1" t="s">
        <v>44502</v>
      </c>
      <c r="C11954" s="9" t="s">
        <v>131</v>
      </c>
    </row>
    <row r="11955" customFormat="false" ht="12.75" hidden="false" customHeight="false" outlineLevel="0" collapsed="false">
      <c r="A11955" s="1" t="s">
        <v>44503</v>
      </c>
      <c r="C11955" s="9" t="s">
        <v>131</v>
      </c>
    </row>
    <row r="11956" customFormat="false" ht="12.75" hidden="false" customHeight="false" outlineLevel="0" collapsed="false">
      <c r="A11956" s="1" t="s">
        <v>44504</v>
      </c>
      <c r="C11956" s="9" t="s">
        <v>131</v>
      </c>
    </row>
    <row r="11957" customFormat="false" ht="12.75" hidden="false" customHeight="false" outlineLevel="0" collapsed="false">
      <c r="A11957" s="1" t="s">
        <v>44505</v>
      </c>
      <c r="C11957" s="9" t="s">
        <v>131</v>
      </c>
    </row>
    <row r="11958" customFormat="false" ht="12.75" hidden="false" customHeight="false" outlineLevel="0" collapsed="false">
      <c r="A11958" s="1" t="s">
        <v>44506</v>
      </c>
      <c r="C11958" s="9" t="s">
        <v>131</v>
      </c>
    </row>
    <row r="11959" customFormat="false" ht="12.75" hidden="false" customHeight="false" outlineLevel="0" collapsed="false">
      <c r="A11959" s="1" t="s">
        <v>44507</v>
      </c>
      <c r="C11959" s="9" t="s">
        <v>131</v>
      </c>
    </row>
    <row r="11960" customFormat="false" ht="12.75" hidden="false" customHeight="false" outlineLevel="0" collapsed="false">
      <c r="A11960" s="1" t="s">
        <v>44508</v>
      </c>
      <c r="C11960" s="9" t="s">
        <v>131</v>
      </c>
    </row>
    <row r="11961" customFormat="false" ht="12.75" hidden="false" customHeight="false" outlineLevel="0" collapsed="false">
      <c r="A11961" s="1" t="s">
        <v>44509</v>
      </c>
      <c r="C11961" s="9" t="s">
        <v>131</v>
      </c>
    </row>
    <row r="11962" customFormat="false" ht="12.75" hidden="false" customHeight="false" outlineLevel="0" collapsed="false">
      <c r="A11962" s="1" t="s">
        <v>44510</v>
      </c>
      <c r="C11962" s="9" t="s">
        <v>131</v>
      </c>
    </row>
    <row r="11963" customFormat="false" ht="12.75" hidden="false" customHeight="false" outlineLevel="0" collapsed="false">
      <c r="A11963" s="1" t="s">
        <v>44511</v>
      </c>
      <c r="C11963" s="9" t="s">
        <v>131</v>
      </c>
    </row>
    <row r="11964" customFormat="false" ht="12.75" hidden="false" customHeight="false" outlineLevel="0" collapsed="false">
      <c r="A11964" s="1" t="s">
        <v>44512</v>
      </c>
      <c r="C11964" s="9" t="s">
        <v>131</v>
      </c>
    </row>
    <row r="11965" customFormat="false" ht="12.75" hidden="false" customHeight="false" outlineLevel="0" collapsed="false">
      <c r="A11965" s="1" t="s">
        <v>44513</v>
      </c>
      <c r="C11965" s="9" t="s">
        <v>131</v>
      </c>
    </row>
    <row r="11966" customFormat="false" ht="12.75" hidden="false" customHeight="false" outlineLevel="0" collapsed="false">
      <c r="A11966" s="1" t="s">
        <v>44514</v>
      </c>
      <c r="C11966" s="9" t="s">
        <v>131</v>
      </c>
    </row>
    <row r="11967" customFormat="false" ht="12.75" hidden="false" customHeight="false" outlineLevel="0" collapsed="false">
      <c r="A11967" s="1" t="s">
        <v>44515</v>
      </c>
      <c r="C11967" s="9" t="s">
        <v>131</v>
      </c>
    </row>
    <row r="11968" customFormat="false" ht="12.75" hidden="false" customHeight="false" outlineLevel="0" collapsed="false">
      <c r="A11968" s="1" t="s">
        <v>44516</v>
      </c>
      <c r="C11968" s="9" t="s">
        <v>131</v>
      </c>
    </row>
    <row r="11969" customFormat="false" ht="12.75" hidden="false" customHeight="false" outlineLevel="0" collapsed="false">
      <c r="A11969" s="1" t="s">
        <v>44517</v>
      </c>
      <c r="C11969" s="9" t="s">
        <v>131</v>
      </c>
    </row>
    <row r="11970" customFormat="false" ht="12.75" hidden="false" customHeight="false" outlineLevel="0" collapsed="false">
      <c r="A11970" s="1" t="s">
        <v>44518</v>
      </c>
      <c r="C11970" s="9" t="s">
        <v>131</v>
      </c>
    </row>
    <row r="11971" customFormat="false" ht="12.75" hidden="false" customHeight="false" outlineLevel="0" collapsed="false">
      <c r="A11971" s="1" t="s">
        <v>44519</v>
      </c>
      <c r="C11971" s="9" t="s">
        <v>131</v>
      </c>
    </row>
    <row r="11972" customFormat="false" ht="12.75" hidden="false" customHeight="false" outlineLevel="0" collapsed="false">
      <c r="A11972" s="1" t="s">
        <v>44520</v>
      </c>
      <c r="C11972" s="9" t="s">
        <v>131</v>
      </c>
    </row>
    <row r="11973" customFormat="false" ht="12.75" hidden="false" customHeight="false" outlineLevel="0" collapsed="false">
      <c r="A11973" s="1" t="s">
        <v>44521</v>
      </c>
      <c r="C11973" s="9" t="s">
        <v>131</v>
      </c>
    </row>
    <row r="11974" customFormat="false" ht="12.75" hidden="false" customHeight="false" outlineLevel="0" collapsed="false">
      <c r="A11974" s="1" t="s">
        <v>44522</v>
      </c>
      <c r="C11974" s="9" t="s">
        <v>131</v>
      </c>
    </row>
    <row r="11975" customFormat="false" ht="12.75" hidden="false" customHeight="false" outlineLevel="0" collapsed="false">
      <c r="A11975" s="1" t="s">
        <v>44523</v>
      </c>
      <c r="C11975" s="9" t="s">
        <v>131</v>
      </c>
    </row>
    <row r="11976" customFormat="false" ht="12.75" hidden="false" customHeight="false" outlineLevel="0" collapsed="false">
      <c r="A11976" s="1" t="s">
        <v>44524</v>
      </c>
      <c r="C11976" s="9" t="s">
        <v>131</v>
      </c>
    </row>
    <row r="11977" customFormat="false" ht="12.75" hidden="false" customHeight="false" outlineLevel="0" collapsed="false">
      <c r="A11977" s="1" t="s">
        <v>44525</v>
      </c>
      <c r="C11977" s="9" t="s">
        <v>131</v>
      </c>
    </row>
    <row r="11978" customFormat="false" ht="12.75" hidden="false" customHeight="false" outlineLevel="0" collapsed="false">
      <c r="A11978" s="1" t="s">
        <v>44526</v>
      </c>
      <c r="C11978" s="9" t="s">
        <v>131</v>
      </c>
    </row>
    <row r="11979" customFormat="false" ht="12.75" hidden="false" customHeight="false" outlineLevel="0" collapsed="false">
      <c r="A11979" s="1" t="s">
        <v>44527</v>
      </c>
      <c r="C11979" s="9" t="s">
        <v>131</v>
      </c>
    </row>
    <row r="11980" customFormat="false" ht="12.75" hidden="false" customHeight="false" outlineLevel="0" collapsed="false">
      <c r="A11980" s="1" t="s">
        <v>44528</v>
      </c>
      <c r="C11980" s="9" t="s">
        <v>131</v>
      </c>
    </row>
    <row r="11981" customFormat="false" ht="12.75" hidden="false" customHeight="false" outlineLevel="0" collapsed="false">
      <c r="A11981" s="1" t="s">
        <v>44529</v>
      </c>
      <c r="C11981" s="9" t="s">
        <v>131</v>
      </c>
    </row>
    <row r="11982" customFormat="false" ht="12.75" hidden="false" customHeight="false" outlineLevel="0" collapsed="false">
      <c r="A11982" s="1" t="s">
        <v>44530</v>
      </c>
      <c r="C11982" s="9" t="s">
        <v>131</v>
      </c>
    </row>
    <row r="11983" customFormat="false" ht="12.75" hidden="false" customHeight="false" outlineLevel="0" collapsed="false">
      <c r="A11983" s="1" t="s">
        <v>44531</v>
      </c>
      <c r="C11983" s="9" t="s">
        <v>131</v>
      </c>
    </row>
    <row r="11984" customFormat="false" ht="12.75" hidden="false" customHeight="false" outlineLevel="0" collapsed="false">
      <c r="A11984" s="1" t="s">
        <v>44532</v>
      </c>
      <c r="C11984" s="9" t="s">
        <v>131</v>
      </c>
    </row>
    <row r="11985" customFormat="false" ht="12.75" hidden="false" customHeight="false" outlineLevel="0" collapsed="false">
      <c r="A11985" s="1" t="s">
        <v>44533</v>
      </c>
      <c r="C11985" s="9" t="s">
        <v>131</v>
      </c>
    </row>
    <row r="11986" customFormat="false" ht="12.75" hidden="false" customHeight="false" outlineLevel="0" collapsed="false">
      <c r="A11986" s="1" t="s">
        <v>44534</v>
      </c>
      <c r="C11986" s="9" t="s">
        <v>131</v>
      </c>
    </row>
    <row r="11987" customFormat="false" ht="12.75" hidden="false" customHeight="false" outlineLevel="0" collapsed="false">
      <c r="A11987" s="1" t="s">
        <v>44535</v>
      </c>
      <c r="C11987" s="9" t="s">
        <v>131</v>
      </c>
    </row>
    <row r="11988" customFormat="false" ht="12.75" hidden="false" customHeight="false" outlineLevel="0" collapsed="false">
      <c r="A11988" s="1" t="s">
        <v>44536</v>
      </c>
      <c r="C11988" s="9" t="s">
        <v>131</v>
      </c>
    </row>
    <row r="11989" customFormat="false" ht="12.75" hidden="false" customHeight="false" outlineLevel="0" collapsed="false">
      <c r="A11989" s="1" t="s">
        <v>44537</v>
      </c>
      <c r="C11989" s="9" t="s">
        <v>131</v>
      </c>
    </row>
    <row r="11990" customFormat="false" ht="12.75" hidden="false" customHeight="false" outlineLevel="0" collapsed="false">
      <c r="A11990" s="1" t="s">
        <v>44538</v>
      </c>
      <c r="C11990" s="9" t="s">
        <v>131</v>
      </c>
    </row>
    <row r="11991" customFormat="false" ht="12.75" hidden="false" customHeight="false" outlineLevel="0" collapsed="false">
      <c r="A11991" s="1" t="s">
        <v>44539</v>
      </c>
      <c r="C11991" s="9" t="s">
        <v>131</v>
      </c>
    </row>
    <row r="11992" customFormat="false" ht="12.75" hidden="false" customHeight="false" outlineLevel="0" collapsed="false">
      <c r="A11992" s="1" t="s">
        <v>44540</v>
      </c>
      <c r="C11992" s="9" t="s">
        <v>131</v>
      </c>
    </row>
    <row r="11993" customFormat="false" ht="12.75" hidden="false" customHeight="false" outlineLevel="0" collapsed="false">
      <c r="A11993" s="1" t="s">
        <v>44541</v>
      </c>
      <c r="C11993" s="9" t="s">
        <v>131</v>
      </c>
    </row>
    <row r="11994" customFormat="false" ht="12.75" hidden="false" customHeight="false" outlineLevel="0" collapsed="false">
      <c r="A11994" s="1" t="s">
        <v>44542</v>
      </c>
      <c r="C11994" s="9" t="s">
        <v>131</v>
      </c>
    </row>
    <row r="11995" customFormat="false" ht="12.75" hidden="false" customHeight="false" outlineLevel="0" collapsed="false">
      <c r="A11995" s="1" t="s">
        <v>44543</v>
      </c>
      <c r="C11995" s="9" t="s">
        <v>131</v>
      </c>
    </row>
    <row r="11996" customFormat="false" ht="12.75" hidden="false" customHeight="false" outlineLevel="0" collapsed="false">
      <c r="A11996" s="1" t="s">
        <v>44544</v>
      </c>
      <c r="C11996" s="9" t="s">
        <v>131</v>
      </c>
    </row>
    <row r="11997" customFormat="false" ht="12.75" hidden="false" customHeight="false" outlineLevel="0" collapsed="false">
      <c r="A11997" s="1" t="s">
        <v>44545</v>
      </c>
      <c r="C11997" s="9" t="s">
        <v>131</v>
      </c>
    </row>
    <row r="11998" customFormat="false" ht="12.75" hidden="false" customHeight="false" outlineLevel="0" collapsed="false">
      <c r="A11998" s="1" t="s">
        <v>44546</v>
      </c>
      <c r="C11998" s="9" t="s">
        <v>131</v>
      </c>
    </row>
    <row r="11999" customFormat="false" ht="12.75" hidden="false" customHeight="false" outlineLevel="0" collapsed="false">
      <c r="A11999" s="1" t="s">
        <v>44547</v>
      </c>
      <c r="C11999" s="9" t="s">
        <v>131</v>
      </c>
    </row>
    <row r="12000" customFormat="false" ht="12.75" hidden="false" customHeight="false" outlineLevel="0" collapsed="false">
      <c r="A12000" s="1" t="s">
        <v>44548</v>
      </c>
      <c r="C12000" s="9" t="s">
        <v>131</v>
      </c>
    </row>
    <row r="12001" customFormat="false" ht="12.75" hidden="false" customHeight="false" outlineLevel="0" collapsed="false">
      <c r="A12001" s="1" t="s">
        <v>44549</v>
      </c>
      <c r="C12001" s="9" t="s">
        <v>131</v>
      </c>
    </row>
    <row r="12002" customFormat="false" ht="12.75" hidden="false" customHeight="false" outlineLevel="0" collapsed="false">
      <c r="A12002" s="1" t="s">
        <v>44550</v>
      </c>
      <c r="C12002" s="9" t="s">
        <v>131</v>
      </c>
    </row>
    <row r="12003" customFormat="false" ht="12.75" hidden="false" customHeight="false" outlineLevel="0" collapsed="false">
      <c r="A12003" s="1" t="s">
        <v>44551</v>
      </c>
      <c r="C12003" s="9" t="s">
        <v>131</v>
      </c>
    </row>
    <row r="12004" customFormat="false" ht="12.75" hidden="false" customHeight="false" outlineLevel="0" collapsed="false">
      <c r="A12004" s="1" t="s">
        <v>44552</v>
      </c>
      <c r="C12004" s="9" t="s">
        <v>131</v>
      </c>
    </row>
    <row r="12005" customFormat="false" ht="12.75" hidden="false" customHeight="false" outlineLevel="0" collapsed="false">
      <c r="A12005" s="1" t="s">
        <v>44553</v>
      </c>
      <c r="C12005" s="9" t="s">
        <v>131</v>
      </c>
    </row>
    <row r="12006" customFormat="false" ht="12.75" hidden="false" customHeight="false" outlineLevel="0" collapsed="false">
      <c r="A12006" s="1" t="s">
        <v>44554</v>
      </c>
      <c r="C12006" s="9" t="s">
        <v>131</v>
      </c>
    </row>
    <row r="12007" customFormat="false" ht="12.75" hidden="false" customHeight="false" outlineLevel="0" collapsed="false">
      <c r="A12007" s="1" t="s">
        <v>44555</v>
      </c>
      <c r="C12007" s="9" t="s">
        <v>131</v>
      </c>
    </row>
    <row r="12008" customFormat="false" ht="12.75" hidden="false" customHeight="false" outlineLevel="0" collapsed="false">
      <c r="A12008" s="1" t="s">
        <v>44556</v>
      </c>
      <c r="C12008" s="9" t="s">
        <v>131</v>
      </c>
    </row>
    <row r="12009" customFormat="false" ht="12.75" hidden="false" customHeight="false" outlineLevel="0" collapsed="false">
      <c r="A12009" s="1" t="s">
        <v>44557</v>
      </c>
      <c r="C12009" s="9" t="s">
        <v>131</v>
      </c>
    </row>
    <row r="12010" customFormat="false" ht="12.75" hidden="false" customHeight="false" outlineLevel="0" collapsed="false">
      <c r="A12010" s="1" t="s">
        <v>44558</v>
      </c>
      <c r="C12010" s="9" t="s">
        <v>131</v>
      </c>
    </row>
    <row r="12011" customFormat="false" ht="12.75" hidden="false" customHeight="false" outlineLevel="0" collapsed="false">
      <c r="A12011" s="1" t="s">
        <v>44559</v>
      </c>
      <c r="C12011" s="9" t="s">
        <v>131</v>
      </c>
    </row>
    <row r="12012" customFormat="false" ht="12.75" hidden="false" customHeight="false" outlineLevel="0" collapsed="false">
      <c r="A12012" s="1" t="s">
        <v>44560</v>
      </c>
      <c r="C12012" s="9" t="s">
        <v>131</v>
      </c>
    </row>
    <row r="12013" customFormat="false" ht="12.75" hidden="false" customHeight="false" outlineLevel="0" collapsed="false">
      <c r="A12013" s="1" t="s">
        <v>44561</v>
      </c>
      <c r="C12013" s="9" t="s">
        <v>131</v>
      </c>
    </row>
    <row r="12014" customFormat="false" ht="12.75" hidden="false" customHeight="false" outlineLevel="0" collapsed="false">
      <c r="A12014" s="1" t="s">
        <v>44562</v>
      </c>
      <c r="C12014" s="9" t="s">
        <v>131</v>
      </c>
    </row>
    <row r="12015" customFormat="false" ht="12.75" hidden="false" customHeight="false" outlineLevel="0" collapsed="false">
      <c r="A12015" s="1" t="s">
        <v>44563</v>
      </c>
      <c r="C12015" s="9" t="s">
        <v>131</v>
      </c>
    </row>
    <row r="12016" customFormat="false" ht="12.75" hidden="false" customHeight="false" outlineLevel="0" collapsed="false">
      <c r="A12016" s="1" t="s">
        <v>44564</v>
      </c>
      <c r="C12016" s="9" t="s">
        <v>131</v>
      </c>
    </row>
    <row r="12017" customFormat="false" ht="12.75" hidden="false" customHeight="false" outlineLevel="0" collapsed="false">
      <c r="A12017" s="1" t="s">
        <v>44565</v>
      </c>
      <c r="C12017" s="9" t="s">
        <v>131</v>
      </c>
    </row>
    <row r="12018" customFormat="false" ht="12.75" hidden="false" customHeight="false" outlineLevel="0" collapsed="false">
      <c r="A12018" s="1" t="s">
        <v>44566</v>
      </c>
      <c r="C12018" s="9" t="s">
        <v>131</v>
      </c>
    </row>
    <row r="12019" customFormat="false" ht="12.75" hidden="false" customHeight="false" outlineLevel="0" collapsed="false">
      <c r="A12019" s="1" t="s">
        <v>44567</v>
      </c>
      <c r="C12019" s="9" t="s">
        <v>131</v>
      </c>
    </row>
    <row r="12020" customFormat="false" ht="12.75" hidden="false" customHeight="false" outlineLevel="0" collapsed="false">
      <c r="A12020" s="1" t="s">
        <v>44568</v>
      </c>
      <c r="C12020" s="9" t="s">
        <v>131</v>
      </c>
    </row>
    <row r="12021" customFormat="false" ht="12.75" hidden="false" customHeight="false" outlineLevel="0" collapsed="false">
      <c r="A12021" s="1" t="s">
        <v>44569</v>
      </c>
      <c r="C12021" s="9" t="s">
        <v>131</v>
      </c>
    </row>
    <row r="12022" customFormat="false" ht="12.75" hidden="false" customHeight="false" outlineLevel="0" collapsed="false">
      <c r="A12022" s="1" t="s">
        <v>44570</v>
      </c>
      <c r="C12022" s="9" t="s">
        <v>131</v>
      </c>
    </row>
    <row r="12023" customFormat="false" ht="12.75" hidden="false" customHeight="false" outlineLevel="0" collapsed="false">
      <c r="A12023" s="1" t="s">
        <v>44571</v>
      </c>
      <c r="C12023" s="9" t="s">
        <v>131</v>
      </c>
    </row>
    <row r="12024" customFormat="false" ht="12.75" hidden="false" customHeight="false" outlineLevel="0" collapsed="false">
      <c r="A12024" s="1" t="s">
        <v>44572</v>
      </c>
      <c r="C12024" s="9" t="s">
        <v>131</v>
      </c>
    </row>
    <row r="12025" customFormat="false" ht="12.75" hidden="false" customHeight="false" outlineLevel="0" collapsed="false">
      <c r="A12025" s="1" t="s">
        <v>44573</v>
      </c>
      <c r="C12025" s="9" t="s">
        <v>131</v>
      </c>
    </row>
    <row r="12026" customFormat="false" ht="12.75" hidden="false" customHeight="false" outlineLevel="0" collapsed="false">
      <c r="A12026" s="1" t="s">
        <v>44574</v>
      </c>
      <c r="C12026" s="9" t="s">
        <v>131</v>
      </c>
    </row>
    <row r="12027" customFormat="false" ht="12.75" hidden="false" customHeight="false" outlineLevel="0" collapsed="false">
      <c r="A12027" s="1" t="s">
        <v>44575</v>
      </c>
      <c r="C12027" s="9" t="s">
        <v>131</v>
      </c>
    </row>
    <row r="12028" customFormat="false" ht="12.75" hidden="false" customHeight="false" outlineLevel="0" collapsed="false">
      <c r="A12028" s="1" t="s">
        <v>44576</v>
      </c>
      <c r="C12028" s="9" t="s">
        <v>131</v>
      </c>
    </row>
    <row r="12029" customFormat="false" ht="12.75" hidden="false" customHeight="false" outlineLevel="0" collapsed="false">
      <c r="A12029" s="1" t="s">
        <v>44577</v>
      </c>
      <c r="C12029" s="9" t="s">
        <v>131</v>
      </c>
    </row>
    <row r="12030" customFormat="false" ht="12.75" hidden="false" customHeight="false" outlineLevel="0" collapsed="false">
      <c r="A12030" s="1" t="s">
        <v>44578</v>
      </c>
      <c r="C12030" s="9" t="s">
        <v>131</v>
      </c>
    </row>
    <row r="12031" customFormat="false" ht="12.75" hidden="false" customHeight="false" outlineLevel="0" collapsed="false">
      <c r="A12031" s="1" t="s">
        <v>44579</v>
      </c>
      <c r="C12031" s="9" t="s">
        <v>131</v>
      </c>
    </row>
    <row r="12032" customFormat="false" ht="12.75" hidden="false" customHeight="false" outlineLevel="0" collapsed="false">
      <c r="A12032" s="1" t="s">
        <v>44580</v>
      </c>
      <c r="C12032" s="9" t="s">
        <v>131</v>
      </c>
    </row>
    <row r="12033" customFormat="false" ht="12.75" hidden="false" customHeight="false" outlineLevel="0" collapsed="false">
      <c r="A12033" s="1" t="s">
        <v>44581</v>
      </c>
      <c r="C12033" s="9" t="s">
        <v>131</v>
      </c>
    </row>
    <row r="12034" customFormat="false" ht="12.75" hidden="false" customHeight="false" outlineLevel="0" collapsed="false">
      <c r="A12034" s="1" t="s">
        <v>44582</v>
      </c>
      <c r="C12034" s="9" t="s">
        <v>131</v>
      </c>
    </row>
    <row r="12035" customFormat="false" ht="12.75" hidden="false" customHeight="false" outlineLevel="0" collapsed="false">
      <c r="A12035" s="1" t="s">
        <v>44583</v>
      </c>
      <c r="C12035" s="9" t="s">
        <v>131</v>
      </c>
    </row>
    <row r="12036" customFormat="false" ht="12.75" hidden="false" customHeight="false" outlineLevel="0" collapsed="false">
      <c r="A12036" s="1" t="s">
        <v>44584</v>
      </c>
      <c r="C12036" s="9" t="s">
        <v>131</v>
      </c>
    </row>
    <row r="12037" customFormat="false" ht="12.75" hidden="false" customHeight="false" outlineLevel="0" collapsed="false">
      <c r="A12037" s="1" t="s">
        <v>44585</v>
      </c>
      <c r="C12037" s="9" t="s">
        <v>131</v>
      </c>
    </row>
    <row r="12038" customFormat="false" ht="12.75" hidden="false" customHeight="false" outlineLevel="0" collapsed="false">
      <c r="A12038" s="1" t="s">
        <v>44586</v>
      </c>
      <c r="C12038" s="9" t="s">
        <v>131</v>
      </c>
    </row>
    <row r="12039" customFormat="false" ht="12.75" hidden="false" customHeight="false" outlineLevel="0" collapsed="false">
      <c r="A12039" s="1" t="s">
        <v>44587</v>
      </c>
      <c r="C12039" s="9" t="s">
        <v>131</v>
      </c>
    </row>
    <row r="12040" customFormat="false" ht="12.75" hidden="false" customHeight="false" outlineLevel="0" collapsed="false">
      <c r="A12040" s="1" t="s">
        <v>44588</v>
      </c>
      <c r="C12040" s="9" t="s">
        <v>131</v>
      </c>
    </row>
    <row r="12041" customFormat="false" ht="12.75" hidden="false" customHeight="false" outlineLevel="0" collapsed="false">
      <c r="A12041" s="1" t="s">
        <v>44589</v>
      </c>
      <c r="C12041" s="9" t="s">
        <v>131</v>
      </c>
    </row>
    <row r="12042" customFormat="false" ht="12.75" hidden="false" customHeight="false" outlineLevel="0" collapsed="false">
      <c r="A12042" s="1" t="s">
        <v>44590</v>
      </c>
      <c r="C12042" s="9" t="s">
        <v>131</v>
      </c>
    </row>
    <row r="12043" customFormat="false" ht="12.75" hidden="false" customHeight="false" outlineLevel="0" collapsed="false">
      <c r="A12043" s="1" t="s">
        <v>44591</v>
      </c>
      <c r="C12043" s="9" t="s">
        <v>131</v>
      </c>
    </row>
    <row r="12044" customFormat="false" ht="12.75" hidden="false" customHeight="false" outlineLevel="0" collapsed="false">
      <c r="A12044" s="1" t="s">
        <v>44592</v>
      </c>
      <c r="C12044" s="9" t="s">
        <v>131</v>
      </c>
    </row>
    <row r="12045" customFormat="false" ht="12.75" hidden="false" customHeight="false" outlineLevel="0" collapsed="false">
      <c r="A12045" s="1" t="s">
        <v>44593</v>
      </c>
      <c r="C12045" s="9" t="s">
        <v>131</v>
      </c>
    </row>
    <row r="12046" customFormat="false" ht="12.75" hidden="false" customHeight="false" outlineLevel="0" collapsed="false">
      <c r="A12046" s="1" t="s">
        <v>44594</v>
      </c>
      <c r="C12046" s="9" t="s">
        <v>131</v>
      </c>
    </row>
    <row r="12047" customFormat="false" ht="12.75" hidden="false" customHeight="false" outlineLevel="0" collapsed="false">
      <c r="A12047" s="1" t="s">
        <v>44595</v>
      </c>
      <c r="C12047" s="9" t="s">
        <v>131</v>
      </c>
    </row>
    <row r="12048" customFormat="false" ht="12.75" hidden="false" customHeight="false" outlineLevel="0" collapsed="false">
      <c r="A12048" s="1" t="s">
        <v>44596</v>
      </c>
      <c r="C12048" s="9" t="s">
        <v>131</v>
      </c>
    </row>
    <row r="12049" customFormat="false" ht="12.75" hidden="false" customHeight="false" outlineLevel="0" collapsed="false">
      <c r="A12049" s="1" t="s">
        <v>44597</v>
      </c>
      <c r="C12049" s="9" t="s">
        <v>131</v>
      </c>
    </row>
    <row r="12050" customFormat="false" ht="12.75" hidden="false" customHeight="false" outlineLevel="0" collapsed="false">
      <c r="A12050" s="1" t="s">
        <v>44598</v>
      </c>
      <c r="C12050" s="9" t="s">
        <v>131</v>
      </c>
    </row>
    <row r="12051" customFormat="false" ht="12.75" hidden="false" customHeight="false" outlineLevel="0" collapsed="false">
      <c r="A12051" s="1" t="s">
        <v>44599</v>
      </c>
      <c r="C12051" s="9" t="s">
        <v>131</v>
      </c>
    </row>
    <row r="12052" customFormat="false" ht="12.75" hidden="false" customHeight="false" outlineLevel="0" collapsed="false">
      <c r="A12052" s="1" t="s">
        <v>44600</v>
      </c>
      <c r="C12052" s="9" t="s">
        <v>131</v>
      </c>
    </row>
    <row r="12053" customFormat="false" ht="12.75" hidden="false" customHeight="false" outlineLevel="0" collapsed="false">
      <c r="A12053" s="1" t="s">
        <v>44601</v>
      </c>
      <c r="C12053" s="9" t="s">
        <v>131</v>
      </c>
    </row>
    <row r="12054" customFormat="false" ht="12.75" hidden="false" customHeight="false" outlineLevel="0" collapsed="false">
      <c r="A12054" s="1" t="s">
        <v>44602</v>
      </c>
      <c r="C12054" s="9" t="s">
        <v>131</v>
      </c>
    </row>
    <row r="12055" customFormat="false" ht="12.75" hidden="false" customHeight="false" outlineLevel="0" collapsed="false">
      <c r="A12055" s="1" t="s">
        <v>44603</v>
      </c>
      <c r="C12055" s="9" t="s">
        <v>131</v>
      </c>
    </row>
    <row r="12056" customFormat="false" ht="12.75" hidden="false" customHeight="false" outlineLevel="0" collapsed="false">
      <c r="A12056" s="1" t="s">
        <v>44604</v>
      </c>
      <c r="C12056" s="9" t="s">
        <v>131</v>
      </c>
    </row>
    <row r="12057" customFormat="false" ht="12.75" hidden="false" customHeight="false" outlineLevel="0" collapsed="false">
      <c r="A12057" s="1" t="s">
        <v>44605</v>
      </c>
      <c r="C12057" s="9" t="s">
        <v>131</v>
      </c>
    </row>
    <row r="12058" customFormat="false" ht="12.75" hidden="false" customHeight="false" outlineLevel="0" collapsed="false">
      <c r="A12058" s="1" t="s">
        <v>44606</v>
      </c>
      <c r="C12058" s="9" t="s">
        <v>131</v>
      </c>
    </row>
    <row r="12059" customFormat="false" ht="12.75" hidden="false" customHeight="false" outlineLevel="0" collapsed="false">
      <c r="A12059" s="1" t="s">
        <v>44607</v>
      </c>
      <c r="C12059" s="9" t="s">
        <v>131</v>
      </c>
    </row>
    <row r="12060" customFormat="false" ht="12.75" hidden="false" customHeight="false" outlineLevel="0" collapsed="false">
      <c r="A12060" s="1" t="s">
        <v>44608</v>
      </c>
      <c r="C12060" s="9" t="s">
        <v>131</v>
      </c>
    </row>
    <row r="12061" customFormat="false" ht="12.75" hidden="false" customHeight="false" outlineLevel="0" collapsed="false">
      <c r="A12061" s="1" t="s">
        <v>44609</v>
      </c>
      <c r="C12061" s="9" t="s">
        <v>131</v>
      </c>
    </row>
    <row r="12062" customFormat="false" ht="12.75" hidden="false" customHeight="false" outlineLevel="0" collapsed="false">
      <c r="A12062" s="1" t="s">
        <v>44610</v>
      </c>
      <c r="C12062" s="9" t="s">
        <v>131</v>
      </c>
    </row>
    <row r="12063" customFormat="false" ht="12.75" hidden="false" customHeight="false" outlineLevel="0" collapsed="false">
      <c r="A12063" s="1" t="s">
        <v>44611</v>
      </c>
      <c r="C12063" s="9" t="s">
        <v>131</v>
      </c>
    </row>
    <row r="12064" customFormat="false" ht="12.75" hidden="false" customHeight="false" outlineLevel="0" collapsed="false">
      <c r="A12064" s="1" t="s">
        <v>44612</v>
      </c>
      <c r="C12064" s="9" t="s">
        <v>131</v>
      </c>
    </row>
    <row r="12065" customFormat="false" ht="12.75" hidden="false" customHeight="false" outlineLevel="0" collapsed="false">
      <c r="A12065" s="1" t="s">
        <v>44613</v>
      </c>
      <c r="C12065" s="9" t="s">
        <v>131</v>
      </c>
    </row>
    <row r="12066" customFormat="false" ht="12.75" hidden="false" customHeight="false" outlineLevel="0" collapsed="false">
      <c r="A12066" s="1" t="s">
        <v>44614</v>
      </c>
      <c r="C12066" s="9" t="s">
        <v>131</v>
      </c>
    </row>
    <row r="12067" customFormat="false" ht="12.75" hidden="false" customHeight="false" outlineLevel="0" collapsed="false">
      <c r="A12067" s="1" t="s">
        <v>44615</v>
      </c>
      <c r="C12067" s="9" t="s">
        <v>131</v>
      </c>
    </row>
    <row r="12068" customFormat="false" ht="12.75" hidden="false" customHeight="false" outlineLevel="0" collapsed="false">
      <c r="A12068" s="1" t="s">
        <v>44616</v>
      </c>
      <c r="C12068" s="9" t="s">
        <v>131</v>
      </c>
    </row>
    <row r="12069" customFormat="false" ht="12.75" hidden="false" customHeight="false" outlineLevel="0" collapsed="false">
      <c r="A12069" s="1" t="s">
        <v>44617</v>
      </c>
      <c r="C12069" s="9" t="s">
        <v>131</v>
      </c>
    </row>
    <row r="12070" customFormat="false" ht="12.75" hidden="false" customHeight="false" outlineLevel="0" collapsed="false">
      <c r="A12070" s="1" t="s">
        <v>44618</v>
      </c>
      <c r="C12070" s="9" t="s">
        <v>131</v>
      </c>
    </row>
    <row r="12071" customFormat="false" ht="12.75" hidden="false" customHeight="false" outlineLevel="0" collapsed="false">
      <c r="A12071" s="1" t="s">
        <v>44619</v>
      </c>
      <c r="C12071" s="9" t="s">
        <v>131</v>
      </c>
    </row>
    <row r="12072" customFormat="false" ht="12.75" hidden="false" customHeight="false" outlineLevel="0" collapsed="false">
      <c r="A12072" s="1" t="s">
        <v>44620</v>
      </c>
      <c r="C12072" s="9" t="s">
        <v>131</v>
      </c>
    </row>
    <row r="12073" customFormat="false" ht="12.75" hidden="false" customHeight="false" outlineLevel="0" collapsed="false">
      <c r="A12073" s="1" t="s">
        <v>44621</v>
      </c>
      <c r="C12073" s="9" t="s">
        <v>131</v>
      </c>
    </row>
    <row r="12074" customFormat="false" ht="12.75" hidden="false" customHeight="false" outlineLevel="0" collapsed="false">
      <c r="A12074" s="1" t="s">
        <v>44622</v>
      </c>
      <c r="C12074" s="9" t="s">
        <v>131</v>
      </c>
    </row>
    <row r="12075" customFormat="false" ht="12.75" hidden="false" customHeight="false" outlineLevel="0" collapsed="false">
      <c r="A12075" s="1" t="s">
        <v>44623</v>
      </c>
      <c r="C12075" s="9" t="s">
        <v>131</v>
      </c>
    </row>
    <row r="12076" customFormat="false" ht="12.75" hidden="false" customHeight="false" outlineLevel="0" collapsed="false">
      <c r="A12076" s="1" t="s">
        <v>44624</v>
      </c>
      <c r="C12076" s="9" t="s">
        <v>131</v>
      </c>
    </row>
    <row r="12077" customFormat="false" ht="12.75" hidden="false" customHeight="false" outlineLevel="0" collapsed="false">
      <c r="A12077" s="1" t="s">
        <v>44625</v>
      </c>
      <c r="C12077" s="9" t="s">
        <v>131</v>
      </c>
    </row>
    <row r="12078" customFormat="false" ht="12.75" hidden="false" customHeight="false" outlineLevel="0" collapsed="false">
      <c r="A12078" s="1" t="s">
        <v>44626</v>
      </c>
      <c r="C12078" s="9" t="s">
        <v>131</v>
      </c>
    </row>
    <row r="12079" customFormat="false" ht="12.75" hidden="false" customHeight="false" outlineLevel="0" collapsed="false">
      <c r="A12079" s="1" t="s">
        <v>44627</v>
      </c>
      <c r="C12079" s="9" t="s">
        <v>131</v>
      </c>
    </row>
    <row r="12080" customFormat="false" ht="12.75" hidden="false" customHeight="false" outlineLevel="0" collapsed="false">
      <c r="A12080" s="1" t="s">
        <v>44628</v>
      </c>
      <c r="C12080" s="9" t="s">
        <v>131</v>
      </c>
    </row>
    <row r="12081" customFormat="false" ht="12.75" hidden="false" customHeight="false" outlineLevel="0" collapsed="false">
      <c r="A12081" s="1" t="s">
        <v>44629</v>
      </c>
      <c r="C12081" s="9" t="s">
        <v>131</v>
      </c>
    </row>
    <row r="12082" customFormat="false" ht="12.75" hidden="false" customHeight="false" outlineLevel="0" collapsed="false">
      <c r="A12082" s="1" t="s">
        <v>44630</v>
      </c>
      <c r="C12082" s="9" t="s">
        <v>131</v>
      </c>
    </row>
    <row r="12083" customFormat="false" ht="12.75" hidden="false" customHeight="false" outlineLevel="0" collapsed="false">
      <c r="A12083" s="1" t="s">
        <v>44631</v>
      </c>
      <c r="C12083" s="9" t="s">
        <v>131</v>
      </c>
    </row>
    <row r="12084" customFormat="false" ht="12.75" hidden="false" customHeight="false" outlineLevel="0" collapsed="false">
      <c r="A12084" s="1" t="s">
        <v>44632</v>
      </c>
      <c r="C12084" s="9" t="s">
        <v>131</v>
      </c>
    </row>
    <row r="12085" customFormat="false" ht="12.75" hidden="false" customHeight="false" outlineLevel="0" collapsed="false">
      <c r="A12085" s="1" t="s">
        <v>44633</v>
      </c>
      <c r="C12085" s="9" t="s">
        <v>131</v>
      </c>
    </row>
    <row r="12086" customFormat="false" ht="12.75" hidden="false" customHeight="false" outlineLevel="0" collapsed="false">
      <c r="A12086" s="1" t="s">
        <v>44634</v>
      </c>
      <c r="C12086" s="9" t="s">
        <v>131</v>
      </c>
    </row>
    <row r="12087" customFormat="false" ht="12.75" hidden="false" customHeight="false" outlineLevel="0" collapsed="false">
      <c r="A12087" s="1" t="s">
        <v>44635</v>
      </c>
      <c r="C12087" s="9" t="s">
        <v>131</v>
      </c>
    </row>
    <row r="12088" customFormat="false" ht="12.75" hidden="false" customHeight="false" outlineLevel="0" collapsed="false">
      <c r="A12088" s="1" t="s">
        <v>44636</v>
      </c>
      <c r="C12088" s="9" t="s">
        <v>131</v>
      </c>
    </row>
    <row r="12089" customFormat="false" ht="12.75" hidden="false" customHeight="false" outlineLevel="0" collapsed="false">
      <c r="A12089" s="1" t="s">
        <v>44637</v>
      </c>
      <c r="C12089" s="9" t="s">
        <v>131</v>
      </c>
    </row>
    <row r="12090" customFormat="false" ht="12.75" hidden="false" customHeight="false" outlineLevel="0" collapsed="false">
      <c r="A12090" s="1" t="s">
        <v>44638</v>
      </c>
      <c r="C12090" s="9" t="s">
        <v>131</v>
      </c>
    </row>
    <row r="12091" customFormat="false" ht="12.75" hidden="false" customHeight="false" outlineLevel="0" collapsed="false">
      <c r="A12091" s="1" t="s">
        <v>44639</v>
      </c>
      <c r="C12091" s="9" t="s">
        <v>131</v>
      </c>
    </row>
    <row r="12092" customFormat="false" ht="12.75" hidden="false" customHeight="false" outlineLevel="0" collapsed="false">
      <c r="A12092" s="1" t="s">
        <v>44640</v>
      </c>
      <c r="C12092" s="9" t="s">
        <v>131</v>
      </c>
    </row>
    <row r="12093" customFormat="false" ht="12.75" hidden="false" customHeight="false" outlineLevel="0" collapsed="false">
      <c r="A12093" s="1" t="s">
        <v>44641</v>
      </c>
      <c r="C12093" s="9" t="s">
        <v>131</v>
      </c>
    </row>
    <row r="12094" customFormat="false" ht="12.75" hidden="false" customHeight="false" outlineLevel="0" collapsed="false">
      <c r="A12094" s="1" t="s">
        <v>44642</v>
      </c>
      <c r="C12094" s="9" t="s">
        <v>131</v>
      </c>
    </row>
    <row r="12095" customFormat="false" ht="12.75" hidden="false" customHeight="false" outlineLevel="0" collapsed="false">
      <c r="A12095" s="1" t="s">
        <v>44643</v>
      </c>
      <c r="C12095" s="9" t="s">
        <v>131</v>
      </c>
    </row>
    <row r="12096" customFormat="false" ht="12.75" hidden="false" customHeight="false" outlineLevel="0" collapsed="false">
      <c r="A12096" s="1" t="s">
        <v>44644</v>
      </c>
      <c r="C12096" s="9" t="s">
        <v>131</v>
      </c>
    </row>
    <row r="12097" customFormat="false" ht="12.75" hidden="false" customHeight="false" outlineLevel="0" collapsed="false">
      <c r="A12097" s="1" t="s">
        <v>44645</v>
      </c>
      <c r="C12097" s="9" t="s">
        <v>131</v>
      </c>
    </row>
    <row r="12098" customFormat="false" ht="12.75" hidden="false" customHeight="false" outlineLevel="0" collapsed="false">
      <c r="A12098" s="1" t="s">
        <v>44646</v>
      </c>
      <c r="C12098" s="9" t="s">
        <v>131</v>
      </c>
    </row>
    <row r="12099" customFormat="false" ht="12.75" hidden="false" customHeight="false" outlineLevel="0" collapsed="false">
      <c r="A12099" s="1" t="s">
        <v>44647</v>
      </c>
      <c r="C12099" s="9" t="s">
        <v>131</v>
      </c>
    </row>
    <row r="12100" customFormat="false" ht="12.75" hidden="false" customHeight="false" outlineLevel="0" collapsed="false">
      <c r="A12100" s="1" t="s">
        <v>44648</v>
      </c>
      <c r="C12100" s="9" t="s">
        <v>131</v>
      </c>
    </row>
    <row r="12101" customFormat="false" ht="12.75" hidden="false" customHeight="false" outlineLevel="0" collapsed="false">
      <c r="A12101" s="1" t="s">
        <v>44649</v>
      </c>
      <c r="C12101" s="9" t="s">
        <v>131</v>
      </c>
    </row>
    <row r="12102" customFormat="false" ht="12.75" hidden="false" customHeight="false" outlineLevel="0" collapsed="false">
      <c r="A12102" s="1" t="s">
        <v>44650</v>
      </c>
      <c r="C12102" s="9" t="s">
        <v>131</v>
      </c>
    </row>
    <row r="12103" customFormat="false" ht="12.75" hidden="false" customHeight="false" outlineLevel="0" collapsed="false">
      <c r="A12103" s="1" t="s">
        <v>44651</v>
      </c>
      <c r="C12103" s="9" t="s">
        <v>131</v>
      </c>
    </row>
    <row r="12104" customFormat="false" ht="12.75" hidden="false" customHeight="false" outlineLevel="0" collapsed="false">
      <c r="A12104" s="1" t="s">
        <v>44652</v>
      </c>
      <c r="C12104" s="9" t="s">
        <v>131</v>
      </c>
    </row>
    <row r="12105" customFormat="false" ht="12.75" hidden="false" customHeight="false" outlineLevel="0" collapsed="false">
      <c r="A12105" s="1" t="s">
        <v>44653</v>
      </c>
      <c r="C12105" s="9" t="s">
        <v>131</v>
      </c>
    </row>
    <row r="12106" customFormat="false" ht="12.75" hidden="false" customHeight="false" outlineLevel="0" collapsed="false">
      <c r="A12106" s="1" t="s">
        <v>44654</v>
      </c>
      <c r="C12106" s="9" t="s">
        <v>131</v>
      </c>
    </row>
    <row r="12107" customFormat="false" ht="12.75" hidden="false" customHeight="false" outlineLevel="0" collapsed="false">
      <c r="A12107" s="1" t="s">
        <v>44655</v>
      </c>
      <c r="C12107" s="9" t="s">
        <v>131</v>
      </c>
    </row>
    <row r="12108" customFormat="false" ht="12.75" hidden="false" customHeight="false" outlineLevel="0" collapsed="false">
      <c r="A12108" s="1" t="s">
        <v>44656</v>
      </c>
      <c r="C12108" s="9" t="s">
        <v>131</v>
      </c>
    </row>
    <row r="12109" customFormat="false" ht="12.75" hidden="false" customHeight="false" outlineLevel="0" collapsed="false">
      <c r="A12109" s="1" t="s">
        <v>44657</v>
      </c>
      <c r="C12109" s="9" t="s">
        <v>131</v>
      </c>
    </row>
    <row r="12110" customFormat="false" ht="12.75" hidden="false" customHeight="false" outlineLevel="0" collapsed="false">
      <c r="A12110" s="1" t="s">
        <v>44658</v>
      </c>
      <c r="C12110" s="9" t="s">
        <v>131</v>
      </c>
    </row>
    <row r="12111" customFormat="false" ht="12.75" hidden="false" customHeight="false" outlineLevel="0" collapsed="false">
      <c r="A12111" s="1" t="s">
        <v>44659</v>
      </c>
      <c r="C12111" s="9" t="s">
        <v>131</v>
      </c>
    </row>
    <row r="12112" customFormat="false" ht="12.75" hidden="false" customHeight="false" outlineLevel="0" collapsed="false">
      <c r="A12112" s="1" t="s">
        <v>44660</v>
      </c>
      <c r="C12112" s="9" t="s">
        <v>131</v>
      </c>
    </row>
    <row r="12113" customFormat="false" ht="12.75" hidden="false" customHeight="false" outlineLevel="0" collapsed="false">
      <c r="A12113" s="1" t="s">
        <v>44661</v>
      </c>
      <c r="C12113" s="9" t="s">
        <v>131</v>
      </c>
    </row>
    <row r="12114" customFormat="false" ht="12.75" hidden="false" customHeight="false" outlineLevel="0" collapsed="false">
      <c r="A12114" s="1" t="s">
        <v>44662</v>
      </c>
      <c r="C12114" s="9" t="s">
        <v>131</v>
      </c>
    </row>
    <row r="12115" customFormat="false" ht="12.75" hidden="false" customHeight="false" outlineLevel="0" collapsed="false">
      <c r="A12115" s="1" t="s">
        <v>44663</v>
      </c>
      <c r="C12115" s="9" t="s">
        <v>131</v>
      </c>
    </row>
    <row r="12116" customFormat="false" ht="12.75" hidden="false" customHeight="false" outlineLevel="0" collapsed="false">
      <c r="A12116" s="1" t="s">
        <v>44664</v>
      </c>
      <c r="C12116" s="9" t="s">
        <v>131</v>
      </c>
    </row>
    <row r="12117" customFormat="false" ht="12.75" hidden="false" customHeight="false" outlineLevel="0" collapsed="false">
      <c r="A12117" s="1" t="s">
        <v>44665</v>
      </c>
      <c r="C12117" s="9" t="s">
        <v>131</v>
      </c>
    </row>
    <row r="12118" customFormat="false" ht="12.75" hidden="false" customHeight="false" outlineLevel="0" collapsed="false">
      <c r="A12118" s="1" t="s">
        <v>44666</v>
      </c>
      <c r="C12118" s="9" t="s">
        <v>131</v>
      </c>
    </row>
    <row r="12119" customFormat="false" ht="12.75" hidden="false" customHeight="false" outlineLevel="0" collapsed="false">
      <c r="A12119" s="1" t="s">
        <v>44667</v>
      </c>
      <c r="C12119" s="9" t="s">
        <v>131</v>
      </c>
    </row>
    <row r="12120" customFormat="false" ht="12.75" hidden="false" customHeight="false" outlineLevel="0" collapsed="false">
      <c r="A12120" s="1" t="s">
        <v>44668</v>
      </c>
      <c r="C12120" s="9" t="s">
        <v>131</v>
      </c>
    </row>
    <row r="12121" customFormat="false" ht="12.75" hidden="false" customHeight="false" outlineLevel="0" collapsed="false">
      <c r="A12121" s="1" t="s">
        <v>44669</v>
      </c>
      <c r="C12121" s="9" t="s">
        <v>131</v>
      </c>
    </row>
    <row r="12122" customFormat="false" ht="12.75" hidden="false" customHeight="false" outlineLevel="0" collapsed="false">
      <c r="A12122" s="1" t="s">
        <v>44670</v>
      </c>
      <c r="C12122" s="9" t="s">
        <v>131</v>
      </c>
    </row>
    <row r="12123" customFormat="false" ht="12.75" hidden="false" customHeight="false" outlineLevel="0" collapsed="false">
      <c r="A12123" s="1" t="s">
        <v>44671</v>
      </c>
      <c r="C12123" s="9" t="s">
        <v>131</v>
      </c>
    </row>
    <row r="12124" customFormat="false" ht="12.75" hidden="false" customHeight="false" outlineLevel="0" collapsed="false">
      <c r="A12124" s="1" t="s">
        <v>44672</v>
      </c>
      <c r="C12124" s="9" t="s">
        <v>131</v>
      </c>
    </row>
    <row r="12125" customFormat="false" ht="12.75" hidden="false" customHeight="false" outlineLevel="0" collapsed="false">
      <c r="A12125" s="1" t="s">
        <v>44673</v>
      </c>
      <c r="C12125" s="9" t="s">
        <v>131</v>
      </c>
    </row>
    <row r="12126" customFormat="false" ht="12.75" hidden="false" customHeight="false" outlineLevel="0" collapsed="false">
      <c r="A12126" s="1" t="s">
        <v>44674</v>
      </c>
      <c r="C12126" s="9" t="s">
        <v>131</v>
      </c>
    </row>
    <row r="12127" customFormat="false" ht="12.75" hidden="false" customHeight="false" outlineLevel="0" collapsed="false">
      <c r="A12127" s="1" t="s">
        <v>44675</v>
      </c>
      <c r="C12127" s="9" t="s">
        <v>131</v>
      </c>
    </row>
    <row r="12128" customFormat="false" ht="12.75" hidden="false" customHeight="false" outlineLevel="0" collapsed="false">
      <c r="A12128" s="1" t="s">
        <v>44676</v>
      </c>
      <c r="C12128" s="9" t="s">
        <v>131</v>
      </c>
    </row>
    <row r="12129" customFormat="false" ht="12.75" hidden="false" customHeight="false" outlineLevel="0" collapsed="false">
      <c r="A12129" s="1" t="s">
        <v>44677</v>
      </c>
      <c r="C12129" s="9" t="s">
        <v>131</v>
      </c>
    </row>
    <row r="12130" customFormat="false" ht="12.75" hidden="false" customHeight="false" outlineLevel="0" collapsed="false">
      <c r="A12130" s="1" t="s">
        <v>44678</v>
      </c>
      <c r="C12130" s="9" t="s">
        <v>131</v>
      </c>
    </row>
    <row r="12131" customFormat="false" ht="12.75" hidden="false" customHeight="false" outlineLevel="0" collapsed="false">
      <c r="A12131" s="1" t="s">
        <v>44679</v>
      </c>
      <c r="C12131" s="9" t="s">
        <v>131</v>
      </c>
    </row>
    <row r="12132" customFormat="false" ht="12.75" hidden="false" customHeight="false" outlineLevel="0" collapsed="false">
      <c r="A12132" s="1" t="s">
        <v>44680</v>
      </c>
      <c r="C12132" s="9" t="s">
        <v>131</v>
      </c>
    </row>
    <row r="12133" customFormat="false" ht="12.75" hidden="false" customHeight="false" outlineLevel="0" collapsed="false">
      <c r="A12133" s="1" t="s">
        <v>44681</v>
      </c>
      <c r="C12133" s="9" t="s">
        <v>131</v>
      </c>
    </row>
    <row r="12134" customFormat="false" ht="12.75" hidden="false" customHeight="false" outlineLevel="0" collapsed="false">
      <c r="A12134" s="1" t="s">
        <v>44682</v>
      </c>
      <c r="C12134" s="9" t="s">
        <v>131</v>
      </c>
    </row>
    <row r="12135" customFormat="false" ht="12.75" hidden="false" customHeight="false" outlineLevel="0" collapsed="false">
      <c r="A12135" s="1" t="s">
        <v>44683</v>
      </c>
      <c r="C12135" s="9" t="s">
        <v>131</v>
      </c>
    </row>
    <row r="12136" customFormat="false" ht="12.75" hidden="false" customHeight="false" outlineLevel="0" collapsed="false">
      <c r="A12136" s="1" t="s">
        <v>44684</v>
      </c>
      <c r="C12136" s="9" t="s">
        <v>131</v>
      </c>
    </row>
    <row r="12137" customFormat="false" ht="12.75" hidden="false" customHeight="false" outlineLevel="0" collapsed="false">
      <c r="A12137" s="1" t="s">
        <v>44685</v>
      </c>
      <c r="C12137" s="9" t="s">
        <v>131</v>
      </c>
    </row>
    <row r="12138" customFormat="false" ht="12.75" hidden="false" customHeight="false" outlineLevel="0" collapsed="false">
      <c r="A12138" s="1" t="s">
        <v>44686</v>
      </c>
      <c r="C12138" s="9" t="s">
        <v>131</v>
      </c>
    </row>
    <row r="12139" customFormat="false" ht="12.75" hidden="false" customHeight="false" outlineLevel="0" collapsed="false">
      <c r="A12139" s="1" t="s">
        <v>44687</v>
      </c>
      <c r="C12139" s="9" t="s">
        <v>131</v>
      </c>
    </row>
    <row r="12140" customFormat="false" ht="12.75" hidden="false" customHeight="false" outlineLevel="0" collapsed="false">
      <c r="A12140" s="1" t="s">
        <v>44688</v>
      </c>
      <c r="C12140" s="9" t="s">
        <v>131</v>
      </c>
    </row>
    <row r="12141" customFormat="false" ht="12.75" hidden="false" customHeight="false" outlineLevel="0" collapsed="false">
      <c r="A12141" s="1" t="s">
        <v>44689</v>
      </c>
      <c r="C12141" s="9" t="s">
        <v>131</v>
      </c>
    </row>
    <row r="12142" customFormat="false" ht="12.75" hidden="false" customHeight="false" outlineLevel="0" collapsed="false">
      <c r="A12142" s="1" t="s">
        <v>44690</v>
      </c>
      <c r="C12142" s="9" t="s">
        <v>131</v>
      </c>
    </row>
    <row r="12143" customFormat="false" ht="12.75" hidden="false" customHeight="false" outlineLevel="0" collapsed="false">
      <c r="A12143" s="1" t="s">
        <v>44691</v>
      </c>
      <c r="C12143" s="9" t="s">
        <v>131</v>
      </c>
    </row>
    <row r="12144" customFormat="false" ht="12.75" hidden="false" customHeight="false" outlineLevel="0" collapsed="false">
      <c r="A12144" s="1" t="s">
        <v>44692</v>
      </c>
      <c r="C12144" s="9" t="s">
        <v>131</v>
      </c>
    </row>
    <row r="12145" customFormat="false" ht="12.75" hidden="false" customHeight="false" outlineLevel="0" collapsed="false">
      <c r="A12145" s="1" t="s">
        <v>44693</v>
      </c>
      <c r="C12145" s="9" t="s">
        <v>131</v>
      </c>
    </row>
    <row r="12146" customFormat="false" ht="12.75" hidden="false" customHeight="false" outlineLevel="0" collapsed="false">
      <c r="A12146" s="1" t="s">
        <v>44694</v>
      </c>
      <c r="C12146" s="9" t="s">
        <v>131</v>
      </c>
    </row>
    <row r="12147" customFormat="false" ht="12.75" hidden="false" customHeight="false" outlineLevel="0" collapsed="false">
      <c r="A12147" s="1" t="s">
        <v>44695</v>
      </c>
      <c r="C12147" s="9" t="s">
        <v>131</v>
      </c>
    </row>
    <row r="12148" customFormat="false" ht="12.75" hidden="false" customHeight="false" outlineLevel="0" collapsed="false">
      <c r="A12148" s="1" t="s">
        <v>44696</v>
      </c>
      <c r="C12148" s="9" t="s">
        <v>131</v>
      </c>
    </row>
    <row r="12149" customFormat="false" ht="12.75" hidden="false" customHeight="false" outlineLevel="0" collapsed="false">
      <c r="A12149" s="1" t="s">
        <v>44697</v>
      </c>
      <c r="C12149" s="9" t="s">
        <v>131</v>
      </c>
    </row>
    <row r="12150" customFormat="false" ht="12.75" hidden="false" customHeight="false" outlineLevel="0" collapsed="false">
      <c r="A12150" s="1" t="s">
        <v>44698</v>
      </c>
      <c r="C12150" s="9" t="s">
        <v>131</v>
      </c>
    </row>
    <row r="12151" customFormat="false" ht="12.75" hidden="false" customHeight="false" outlineLevel="0" collapsed="false">
      <c r="A12151" s="1" t="s">
        <v>44699</v>
      </c>
      <c r="C12151" s="9" t="s">
        <v>131</v>
      </c>
    </row>
    <row r="12152" customFormat="false" ht="12.75" hidden="false" customHeight="false" outlineLevel="0" collapsed="false">
      <c r="A12152" s="1" t="s">
        <v>44700</v>
      </c>
      <c r="C12152" s="9" t="s">
        <v>131</v>
      </c>
    </row>
    <row r="12153" customFormat="false" ht="12.75" hidden="false" customHeight="false" outlineLevel="0" collapsed="false">
      <c r="A12153" s="1" t="s">
        <v>44701</v>
      </c>
      <c r="C12153" s="9" t="s">
        <v>131</v>
      </c>
    </row>
    <row r="12154" customFormat="false" ht="12.75" hidden="false" customHeight="false" outlineLevel="0" collapsed="false">
      <c r="A12154" s="1" t="s">
        <v>44702</v>
      </c>
      <c r="C12154" s="9" t="s">
        <v>131</v>
      </c>
    </row>
    <row r="12155" customFormat="false" ht="12.75" hidden="false" customHeight="false" outlineLevel="0" collapsed="false">
      <c r="A12155" s="1" t="s">
        <v>44703</v>
      </c>
      <c r="C12155" s="9" t="s">
        <v>131</v>
      </c>
    </row>
    <row r="12156" customFormat="false" ht="12.75" hidden="false" customHeight="false" outlineLevel="0" collapsed="false">
      <c r="A12156" s="1" t="s">
        <v>44704</v>
      </c>
      <c r="C12156" s="9" t="s">
        <v>131</v>
      </c>
    </row>
    <row r="12157" customFormat="false" ht="12.75" hidden="false" customHeight="false" outlineLevel="0" collapsed="false">
      <c r="A12157" s="1" t="s">
        <v>44705</v>
      </c>
      <c r="C12157" s="9" t="s">
        <v>131</v>
      </c>
    </row>
    <row r="12158" customFormat="false" ht="12.75" hidden="false" customHeight="false" outlineLevel="0" collapsed="false">
      <c r="A12158" s="1" t="s">
        <v>44706</v>
      </c>
      <c r="C12158" s="9" t="s">
        <v>131</v>
      </c>
    </row>
    <row r="12159" customFormat="false" ht="12.75" hidden="false" customHeight="false" outlineLevel="0" collapsed="false">
      <c r="A12159" s="1" t="s">
        <v>44707</v>
      </c>
      <c r="C12159" s="9" t="s">
        <v>131</v>
      </c>
    </row>
    <row r="12160" customFormat="false" ht="12.75" hidden="false" customHeight="false" outlineLevel="0" collapsed="false">
      <c r="A12160" s="1" t="s">
        <v>44708</v>
      </c>
      <c r="C12160" s="9" t="s">
        <v>131</v>
      </c>
    </row>
    <row r="12161" customFormat="false" ht="12.75" hidden="false" customHeight="false" outlineLevel="0" collapsed="false">
      <c r="A12161" s="1" t="s">
        <v>44709</v>
      </c>
      <c r="C12161" s="9" t="s">
        <v>131</v>
      </c>
    </row>
    <row r="12162" customFormat="false" ht="12.75" hidden="false" customHeight="false" outlineLevel="0" collapsed="false">
      <c r="A12162" s="1" t="s">
        <v>44710</v>
      </c>
      <c r="C12162" s="9" t="s">
        <v>131</v>
      </c>
    </row>
    <row r="12163" customFormat="false" ht="12.75" hidden="false" customHeight="false" outlineLevel="0" collapsed="false">
      <c r="A12163" s="1" t="s">
        <v>44711</v>
      </c>
      <c r="C12163" s="9" t="s">
        <v>131</v>
      </c>
    </row>
    <row r="12164" customFormat="false" ht="12.75" hidden="false" customHeight="false" outlineLevel="0" collapsed="false">
      <c r="A12164" s="1" t="s">
        <v>44712</v>
      </c>
      <c r="C12164" s="9" t="s">
        <v>131</v>
      </c>
    </row>
    <row r="12165" customFormat="false" ht="12.75" hidden="false" customHeight="false" outlineLevel="0" collapsed="false">
      <c r="A12165" s="1" t="s">
        <v>44713</v>
      </c>
      <c r="C12165" s="9" t="s">
        <v>131</v>
      </c>
    </row>
    <row r="12166" customFormat="false" ht="12.75" hidden="false" customHeight="false" outlineLevel="0" collapsed="false">
      <c r="A12166" s="1" t="s">
        <v>44714</v>
      </c>
      <c r="C12166" s="9" t="s">
        <v>131</v>
      </c>
    </row>
    <row r="12167" customFormat="false" ht="12.75" hidden="false" customHeight="false" outlineLevel="0" collapsed="false">
      <c r="A12167" s="1" t="s">
        <v>44715</v>
      </c>
      <c r="C12167" s="9" t="s">
        <v>131</v>
      </c>
    </row>
    <row r="12168" customFormat="false" ht="12.75" hidden="false" customHeight="false" outlineLevel="0" collapsed="false">
      <c r="A12168" s="1" t="s">
        <v>44716</v>
      </c>
      <c r="C12168" s="9" t="s">
        <v>131</v>
      </c>
    </row>
    <row r="12169" customFormat="false" ht="12.75" hidden="false" customHeight="false" outlineLevel="0" collapsed="false">
      <c r="A12169" s="1" t="s">
        <v>44717</v>
      </c>
      <c r="C12169" s="9" t="s">
        <v>131</v>
      </c>
    </row>
    <row r="12170" customFormat="false" ht="12.75" hidden="false" customHeight="false" outlineLevel="0" collapsed="false">
      <c r="A12170" s="1" t="s">
        <v>44718</v>
      </c>
      <c r="C12170" s="9" t="s">
        <v>131</v>
      </c>
    </row>
    <row r="12171" customFormat="false" ht="12.75" hidden="false" customHeight="false" outlineLevel="0" collapsed="false">
      <c r="A12171" s="1" t="s">
        <v>44719</v>
      </c>
      <c r="C12171" s="9" t="s">
        <v>131</v>
      </c>
    </row>
    <row r="12172" customFormat="false" ht="12.75" hidden="false" customHeight="false" outlineLevel="0" collapsed="false">
      <c r="A12172" s="1" t="s">
        <v>44720</v>
      </c>
      <c r="C12172" s="9" t="s">
        <v>131</v>
      </c>
    </row>
    <row r="12173" customFormat="false" ht="12.75" hidden="false" customHeight="false" outlineLevel="0" collapsed="false">
      <c r="A12173" s="1" t="s">
        <v>44721</v>
      </c>
      <c r="C12173" s="9" t="s">
        <v>131</v>
      </c>
    </row>
    <row r="12174" customFormat="false" ht="12.75" hidden="false" customHeight="false" outlineLevel="0" collapsed="false">
      <c r="A12174" s="1" t="s">
        <v>44722</v>
      </c>
      <c r="C12174" s="9" t="s">
        <v>131</v>
      </c>
    </row>
    <row r="12175" customFormat="false" ht="12.75" hidden="false" customHeight="false" outlineLevel="0" collapsed="false">
      <c r="A12175" s="1" t="s">
        <v>44723</v>
      </c>
      <c r="C12175" s="9" t="s">
        <v>131</v>
      </c>
    </row>
    <row r="12176" customFormat="false" ht="12.75" hidden="false" customHeight="false" outlineLevel="0" collapsed="false">
      <c r="A12176" s="1" t="s">
        <v>44724</v>
      </c>
      <c r="C12176" s="9" t="s">
        <v>131</v>
      </c>
    </row>
    <row r="12177" customFormat="false" ht="12.75" hidden="false" customHeight="false" outlineLevel="0" collapsed="false">
      <c r="A12177" s="1" t="s">
        <v>44725</v>
      </c>
      <c r="C12177" s="9" t="s">
        <v>131</v>
      </c>
    </row>
    <row r="12178" customFormat="false" ht="12.75" hidden="false" customHeight="false" outlineLevel="0" collapsed="false">
      <c r="A12178" s="1" t="s">
        <v>44726</v>
      </c>
      <c r="C12178" s="9" t="s">
        <v>131</v>
      </c>
    </row>
    <row r="12179" customFormat="false" ht="12.75" hidden="false" customHeight="false" outlineLevel="0" collapsed="false">
      <c r="A12179" s="1" t="s">
        <v>44727</v>
      </c>
      <c r="C12179" s="9" t="s">
        <v>131</v>
      </c>
    </row>
    <row r="12180" customFormat="false" ht="12.75" hidden="false" customHeight="false" outlineLevel="0" collapsed="false">
      <c r="A12180" s="1" t="s">
        <v>44728</v>
      </c>
      <c r="C12180" s="9" t="s">
        <v>131</v>
      </c>
    </row>
    <row r="12181" customFormat="false" ht="12.75" hidden="false" customHeight="false" outlineLevel="0" collapsed="false">
      <c r="A12181" s="1" t="s">
        <v>44729</v>
      </c>
      <c r="C12181" s="9" t="s">
        <v>131</v>
      </c>
    </row>
    <row r="12182" customFormat="false" ht="12.75" hidden="false" customHeight="false" outlineLevel="0" collapsed="false">
      <c r="A12182" s="1" t="s">
        <v>44730</v>
      </c>
      <c r="C12182" s="9" t="s">
        <v>131</v>
      </c>
    </row>
    <row r="12183" customFormat="false" ht="12.75" hidden="false" customHeight="false" outlineLevel="0" collapsed="false">
      <c r="A12183" s="1" t="s">
        <v>44731</v>
      </c>
      <c r="C12183" s="9" t="s">
        <v>131</v>
      </c>
    </row>
    <row r="12184" customFormat="false" ht="12.75" hidden="false" customHeight="false" outlineLevel="0" collapsed="false">
      <c r="A12184" s="1" t="s">
        <v>44732</v>
      </c>
      <c r="C12184" s="9" t="s">
        <v>131</v>
      </c>
    </row>
    <row r="12185" customFormat="false" ht="12.75" hidden="false" customHeight="false" outlineLevel="0" collapsed="false">
      <c r="A12185" s="1" t="s">
        <v>44733</v>
      </c>
      <c r="C12185" s="9" t="s">
        <v>131</v>
      </c>
    </row>
    <row r="12186" customFormat="false" ht="12.75" hidden="false" customHeight="false" outlineLevel="0" collapsed="false">
      <c r="A12186" s="1" t="s">
        <v>44734</v>
      </c>
      <c r="C12186" s="9" t="s">
        <v>131</v>
      </c>
    </row>
    <row r="12187" customFormat="false" ht="12.75" hidden="false" customHeight="false" outlineLevel="0" collapsed="false">
      <c r="A12187" s="1" t="s">
        <v>44735</v>
      </c>
      <c r="C12187" s="9" t="s">
        <v>131</v>
      </c>
    </row>
    <row r="12188" customFormat="false" ht="12.75" hidden="false" customHeight="false" outlineLevel="0" collapsed="false">
      <c r="A12188" s="1" t="s">
        <v>44736</v>
      </c>
      <c r="C12188" s="9" t="s">
        <v>131</v>
      </c>
    </row>
    <row r="12189" customFormat="false" ht="12.75" hidden="false" customHeight="false" outlineLevel="0" collapsed="false">
      <c r="A12189" s="1" t="s">
        <v>44737</v>
      </c>
      <c r="C12189" s="9" t="s">
        <v>131</v>
      </c>
    </row>
    <row r="12190" customFormat="false" ht="12.75" hidden="false" customHeight="false" outlineLevel="0" collapsed="false">
      <c r="A12190" s="1" t="s">
        <v>44738</v>
      </c>
      <c r="C12190" s="9" t="s">
        <v>131</v>
      </c>
    </row>
    <row r="12191" customFormat="false" ht="12.75" hidden="false" customHeight="false" outlineLevel="0" collapsed="false">
      <c r="A12191" s="1" t="s">
        <v>44739</v>
      </c>
      <c r="C12191" s="9" t="s">
        <v>131</v>
      </c>
    </row>
    <row r="12192" customFormat="false" ht="12.75" hidden="false" customHeight="false" outlineLevel="0" collapsed="false">
      <c r="A12192" s="1" t="s">
        <v>44740</v>
      </c>
      <c r="C12192" s="9" t="s">
        <v>131</v>
      </c>
    </row>
    <row r="12193" customFormat="false" ht="12.75" hidden="false" customHeight="false" outlineLevel="0" collapsed="false">
      <c r="A12193" s="1" t="s">
        <v>44741</v>
      </c>
      <c r="C12193" s="9" t="s">
        <v>131</v>
      </c>
    </row>
    <row r="12194" customFormat="false" ht="12.75" hidden="false" customHeight="false" outlineLevel="0" collapsed="false">
      <c r="A12194" s="1" t="s">
        <v>44742</v>
      </c>
      <c r="C12194" s="9" t="s">
        <v>131</v>
      </c>
    </row>
    <row r="12195" customFormat="false" ht="12.75" hidden="false" customHeight="false" outlineLevel="0" collapsed="false">
      <c r="A12195" s="1" t="s">
        <v>44743</v>
      </c>
      <c r="C12195" s="9" t="s">
        <v>131</v>
      </c>
    </row>
    <row r="12196" customFormat="false" ht="12.75" hidden="false" customHeight="false" outlineLevel="0" collapsed="false">
      <c r="A12196" s="1" t="s">
        <v>44744</v>
      </c>
      <c r="C12196" s="9" t="s">
        <v>131</v>
      </c>
    </row>
    <row r="12197" customFormat="false" ht="12.75" hidden="false" customHeight="false" outlineLevel="0" collapsed="false">
      <c r="A12197" s="1" t="s">
        <v>44745</v>
      </c>
      <c r="C12197" s="9" t="s">
        <v>131</v>
      </c>
    </row>
    <row r="12198" customFormat="false" ht="12.75" hidden="false" customHeight="false" outlineLevel="0" collapsed="false">
      <c r="A12198" s="1" t="s">
        <v>44746</v>
      </c>
      <c r="C12198" s="9" t="s">
        <v>131</v>
      </c>
    </row>
    <row r="12199" customFormat="false" ht="12.75" hidden="false" customHeight="false" outlineLevel="0" collapsed="false">
      <c r="A12199" s="1" t="s">
        <v>44747</v>
      </c>
      <c r="C12199" s="9" t="s">
        <v>131</v>
      </c>
    </row>
    <row r="12200" customFormat="false" ht="12.75" hidden="false" customHeight="false" outlineLevel="0" collapsed="false">
      <c r="A12200" s="1" t="s">
        <v>44748</v>
      </c>
      <c r="C12200" s="9" t="s">
        <v>131</v>
      </c>
    </row>
    <row r="12201" customFormat="false" ht="12.75" hidden="false" customHeight="false" outlineLevel="0" collapsed="false">
      <c r="A12201" s="1" t="s">
        <v>44749</v>
      </c>
      <c r="C12201" s="9" t="s">
        <v>131</v>
      </c>
    </row>
    <row r="12202" customFormat="false" ht="12.75" hidden="false" customHeight="false" outlineLevel="0" collapsed="false">
      <c r="A12202" s="1" t="s">
        <v>44750</v>
      </c>
      <c r="C12202" s="9" t="s">
        <v>131</v>
      </c>
    </row>
    <row r="12203" customFormat="false" ht="12.75" hidden="false" customHeight="false" outlineLevel="0" collapsed="false">
      <c r="A12203" s="1" t="s">
        <v>44751</v>
      </c>
      <c r="C12203" s="9" t="s">
        <v>131</v>
      </c>
    </row>
    <row r="12204" customFormat="false" ht="12.75" hidden="false" customHeight="false" outlineLevel="0" collapsed="false">
      <c r="A12204" s="1" t="s">
        <v>44752</v>
      </c>
      <c r="C12204" s="9" t="s">
        <v>131</v>
      </c>
    </row>
    <row r="12205" customFormat="false" ht="12.75" hidden="false" customHeight="false" outlineLevel="0" collapsed="false">
      <c r="A12205" s="1" t="s">
        <v>44753</v>
      </c>
      <c r="C12205" s="9" t="s">
        <v>131</v>
      </c>
    </row>
    <row r="12206" customFormat="false" ht="12.75" hidden="false" customHeight="false" outlineLevel="0" collapsed="false">
      <c r="A12206" s="1" t="s">
        <v>44754</v>
      </c>
      <c r="C12206" s="9" t="s">
        <v>131</v>
      </c>
    </row>
    <row r="12207" customFormat="false" ht="12.75" hidden="false" customHeight="false" outlineLevel="0" collapsed="false">
      <c r="A12207" s="1" t="s">
        <v>44755</v>
      </c>
      <c r="C12207" s="9" t="s">
        <v>131</v>
      </c>
    </row>
    <row r="12208" customFormat="false" ht="12.75" hidden="false" customHeight="false" outlineLevel="0" collapsed="false">
      <c r="A12208" s="1" t="s">
        <v>44756</v>
      </c>
      <c r="C12208" s="9" t="s">
        <v>131</v>
      </c>
    </row>
    <row r="12209" customFormat="false" ht="12.75" hidden="false" customHeight="false" outlineLevel="0" collapsed="false">
      <c r="A12209" s="1" t="s">
        <v>44757</v>
      </c>
      <c r="C12209" s="9" t="s">
        <v>131</v>
      </c>
    </row>
    <row r="12210" customFormat="false" ht="12.75" hidden="false" customHeight="false" outlineLevel="0" collapsed="false">
      <c r="A12210" s="1" t="s">
        <v>44758</v>
      </c>
      <c r="C12210" s="9" t="s">
        <v>131</v>
      </c>
    </row>
    <row r="12211" customFormat="false" ht="12.75" hidden="false" customHeight="false" outlineLevel="0" collapsed="false">
      <c r="A12211" s="1" t="s">
        <v>44759</v>
      </c>
      <c r="C12211" s="9" t="s">
        <v>131</v>
      </c>
    </row>
    <row r="12212" customFormat="false" ht="12.75" hidden="false" customHeight="false" outlineLevel="0" collapsed="false">
      <c r="A12212" s="1" t="s">
        <v>44760</v>
      </c>
      <c r="C12212" s="9" t="s">
        <v>131</v>
      </c>
    </row>
    <row r="12213" customFormat="false" ht="12.75" hidden="false" customHeight="false" outlineLevel="0" collapsed="false">
      <c r="A12213" s="1" t="s">
        <v>44761</v>
      </c>
      <c r="C12213" s="9" t="s">
        <v>131</v>
      </c>
    </row>
    <row r="12214" customFormat="false" ht="12.75" hidden="false" customHeight="false" outlineLevel="0" collapsed="false">
      <c r="A12214" s="1" t="s">
        <v>44762</v>
      </c>
      <c r="C12214" s="9" t="s">
        <v>131</v>
      </c>
    </row>
    <row r="12215" customFormat="false" ht="12.75" hidden="false" customHeight="false" outlineLevel="0" collapsed="false">
      <c r="A12215" s="1" t="s">
        <v>44763</v>
      </c>
      <c r="C12215" s="9" t="s">
        <v>131</v>
      </c>
    </row>
    <row r="12216" customFormat="false" ht="12.75" hidden="false" customHeight="false" outlineLevel="0" collapsed="false">
      <c r="A12216" s="1" t="s">
        <v>44764</v>
      </c>
      <c r="C12216" s="9" t="s">
        <v>131</v>
      </c>
    </row>
    <row r="12217" customFormat="false" ht="12.75" hidden="false" customHeight="false" outlineLevel="0" collapsed="false">
      <c r="A12217" s="1" t="s">
        <v>44765</v>
      </c>
      <c r="C12217" s="9" t="s">
        <v>131</v>
      </c>
    </row>
    <row r="12218" customFormat="false" ht="12.75" hidden="false" customHeight="false" outlineLevel="0" collapsed="false">
      <c r="A12218" s="1" t="s">
        <v>44766</v>
      </c>
      <c r="C12218" s="9" t="s">
        <v>131</v>
      </c>
    </row>
    <row r="12219" customFormat="false" ht="12.75" hidden="false" customHeight="false" outlineLevel="0" collapsed="false">
      <c r="A12219" s="1" t="s">
        <v>44767</v>
      </c>
      <c r="C12219" s="9" t="s">
        <v>131</v>
      </c>
    </row>
    <row r="12220" customFormat="false" ht="12.75" hidden="false" customHeight="false" outlineLevel="0" collapsed="false">
      <c r="A12220" s="1" t="s">
        <v>44768</v>
      </c>
      <c r="C12220" s="9" t="s">
        <v>131</v>
      </c>
    </row>
    <row r="12221" customFormat="false" ht="12.75" hidden="false" customHeight="false" outlineLevel="0" collapsed="false">
      <c r="A12221" s="1" t="s">
        <v>44769</v>
      </c>
      <c r="C12221" s="9" t="s">
        <v>131</v>
      </c>
    </row>
    <row r="12222" customFormat="false" ht="12.75" hidden="false" customHeight="false" outlineLevel="0" collapsed="false">
      <c r="A12222" s="1" t="s">
        <v>44770</v>
      </c>
      <c r="C12222" s="9" t="s">
        <v>131</v>
      </c>
    </row>
    <row r="12223" customFormat="false" ht="12.75" hidden="false" customHeight="false" outlineLevel="0" collapsed="false">
      <c r="A12223" s="1" t="s">
        <v>44771</v>
      </c>
      <c r="C12223" s="9" t="s">
        <v>131</v>
      </c>
    </row>
    <row r="12224" customFormat="false" ht="12.75" hidden="false" customHeight="false" outlineLevel="0" collapsed="false">
      <c r="A12224" s="1" t="s">
        <v>44772</v>
      </c>
      <c r="C12224" s="9" t="s">
        <v>131</v>
      </c>
    </row>
    <row r="12225" customFormat="false" ht="12.75" hidden="false" customHeight="false" outlineLevel="0" collapsed="false">
      <c r="A12225" s="1" t="s">
        <v>44773</v>
      </c>
      <c r="C12225" s="9" t="s">
        <v>131</v>
      </c>
    </row>
    <row r="12226" customFormat="false" ht="12.75" hidden="false" customHeight="false" outlineLevel="0" collapsed="false">
      <c r="A12226" s="1" t="s">
        <v>44774</v>
      </c>
      <c r="C12226" s="9" t="s">
        <v>131</v>
      </c>
    </row>
    <row r="12227" customFormat="false" ht="12.75" hidden="false" customHeight="false" outlineLevel="0" collapsed="false">
      <c r="A12227" s="1" t="s">
        <v>44775</v>
      </c>
      <c r="C12227" s="9" t="s">
        <v>131</v>
      </c>
    </row>
    <row r="12228" customFormat="false" ht="12.75" hidden="false" customHeight="false" outlineLevel="0" collapsed="false">
      <c r="A12228" s="1" t="s">
        <v>44776</v>
      </c>
      <c r="C12228" s="9" t="s">
        <v>131</v>
      </c>
    </row>
    <row r="12229" customFormat="false" ht="12.75" hidden="false" customHeight="false" outlineLevel="0" collapsed="false">
      <c r="A12229" s="1" t="s">
        <v>44777</v>
      </c>
      <c r="C12229" s="9" t="s">
        <v>131</v>
      </c>
    </row>
    <row r="12230" customFormat="false" ht="12.75" hidden="false" customHeight="false" outlineLevel="0" collapsed="false">
      <c r="A12230" s="1" t="s">
        <v>44778</v>
      </c>
      <c r="C12230" s="9" t="s">
        <v>131</v>
      </c>
    </row>
    <row r="12231" customFormat="false" ht="12.75" hidden="false" customHeight="false" outlineLevel="0" collapsed="false">
      <c r="A12231" s="1" t="s">
        <v>44779</v>
      </c>
      <c r="C12231" s="9" t="s">
        <v>131</v>
      </c>
    </row>
    <row r="12232" customFormat="false" ht="12.75" hidden="false" customHeight="false" outlineLevel="0" collapsed="false">
      <c r="A12232" s="1" t="s">
        <v>44780</v>
      </c>
      <c r="C12232" s="9" t="s">
        <v>131</v>
      </c>
    </row>
    <row r="12233" customFormat="false" ht="12.75" hidden="false" customHeight="false" outlineLevel="0" collapsed="false">
      <c r="A12233" s="1" t="s">
        <v>44781</v>
      </c>
      <c r="C12233" s="9" t="s">
        <v>131</v>
      </c>
    </row>
    <row r="12234" customFormat="false" ht="12.75" hidden="false" customHeight="false" outlineLevel="0" collapsed="false">
      <c r="A12234" s="1" t="s">
        <v>44782</v>
      </c>
      <c r="C12234" s="9" t="s">
        <v>131</v>
      </c>
    </row>
    <row r="12235" customFormat="false" ht="12.75" hidden="false" customHeight="false" outlineLevel="0" collapsed="false">
      <c r="A12235" s="1" t="s">
        <v>44783</v>
      </c>
      <c r="C12235" s="9" t="s">
        <v>131</v>
      </c>
    </row>
    <row r="12236" customFormat="false" ht="12.75" hidden="false" customHeight="false" outlineLevel="0" collapsed="false">
      <c r="A12236" s="1" t="s">
        <v>44784</v>
      </c>
      <c r="C12236" s="9" t="s">
        <v>131</v>
      </c>
    </row>
    <row r="12237" customFormat="false" ht="12.75" hidden="false" customHeight="false" outlineLevel="0" collapsed="false">
      <c r="A12237" s="1" t="s">
        <v>44785</v>
      </c>
      <c r="C12237" s="9" t="s">
        <v>131</v>
      </c>
    </row>
    <row r="12238" customFormat="false" ht="12.75" hidden="false" customHeight="false" outlineLevel="0" collapsed="false">
      <c r="A12238" s="1" t="s">
        <v>44786</v>
      </c>
      <c r="C12238" s="9" t="s">
        <v>131</v>
      </c>
    </row>
    <row r="12239" customFormat="false" ht="12.75" hidden="false" customHeight="false" outlineLevel="0" collapsed="false">
      <c r="A12239" s="1" t="s">
        <v>44787</v>
      </c>
      <c r="C12239" s="9" t="s">
        <v>131</v>
      </c>
    </row>
    <row r="12240" customFormat="false" ht="12.75" hidden="false" customHeight="false" outlineLevel="0" collapsed="false">
      <c r="A12240" s="1" t="s">
        <v>44788</v>
      </c>
      <c r="C12240" s="9" t="s">
        <v>131</v>
      </c>
    </row>
    <row r="12241" customFormat="false" ht="12.75" hidden="false" customHeight="false" outlineLevel="0" collapsed="false">
      <c r="A12241" s="1" t="s">
        <v>44789</v>
      </c>
      <c r="C12241" s="9" t="s">
        <v>131</v>
      </c>
    </row>
    <row r="12242" customFormat="false" ht="12.75" hidden="false" customHeight="false" outlineLevel="0" collapsed="false">
      <c r="A12242" s="1" t="s">
        <v>44790</v>
      </c>
      <c r="C12242" s="9" t="s">
        <v>131</v>
      </c>
    </row>
    <row r="12243" customFormat="false" ht="12.75" hidden="false" customHeight="false" outlineLevel="0" collapsed="false">
      <c r="A12243" s="1" t="s">
        <v>44791</v>
      </c>
      <c r="C12243" s="9" t="s">
        <v>131</v>
      </c>
    </row>
    <row r="12244" customFormat="false" ht="12.75" hidden="false" customHeight="false" outlineLevel="0" collapsed="false">
      <c r="A12244" s="1" t="s">
        <v>44792</v>
      </c>
      <c r="C12244" s="9" t="s">
        <v>131</v>
      </c>
    </row>
    <row r="12245" customFormat="false" ht="12.75" hidden="false" customHeight="false" outlineLevel="0" collapsed="false">
      <c r="A12245" s="1" t="s">
        <v>44793</v>
      </c>
      <c r="C12245" s="9" t="s">
        <v>131</v>
      </c>
    </row>
    <row r="12246" customFormat="false" ht="12.75" hidden="false" customHeight="false" outlineLevel="0" collapsed="false">
      <c r="A12246" s="1" t="s">
        <v>44794</v>
      </c>
      <c r="C12246" s="9" t="s">
        <v>131</v>
      </c>
    </row>
    <row r="12247" customFormat="false" ht="12.75" hidden="false" customHeight="false" outlineLevel="0" collapsed="false">
      <c r="A12247" s="1" t="s">
        <v>44795</v>
      </c>
      <c r="C12247" s="9" t="s">
        <v>131</v>
      </c>
    </row>
    <row r="12248" customFormat="false" ht="12.75" hidden="false" customHeight="false" outlineLevel="0" collapsed="false">
      <c r="A12248" s="1" t="s">
        <v>44796</v>
      </c>
      <c r="C12248" s="9" t="s">
        <v>131</v>
      </c>
    </row>
    <row r="12249" customFormat="false" ht="12.75" hidden="false" customHeight="false" outlineLevel="0" collapsed="false">
      <c r="A12249" s="1" t="s">
        <v>44797</v>
      </c>
      <c r="C12249" s="9" t="s">
        <v>131</v>
      </c>
    </row>
    <row r="12250" customFormat="false" ht="12.75" hidden="false" customHeight="false" outlineLevel="0" collapsed="false">
      <c r="A12250" s="1" t="s">
        <v>44798</v>
      </c>
      <c r="C12250" s="9" t="s">
        <v>131</v>
      </c>
    </row>
    <row r="12251" customFormat="false" ht="12.75" hidden="false" customHeight="false" outlineLevel="0" collapsed="false">
      <c r="A12251" s="1" t="s">
        <v>44799</v>
      </c>
      <c r="C12251" s="9" t="s">
        <v>131</v>
      </c>
    </row>
    <row r="12252" customFormat="false" ht="12.75" hidden="false" customHeight="false" outlineLevel="0" collapsed="false">
      <c r="A12252" s="1" t="s">
        <v>44800</v>
      </c>
      <c r="C12252" s="9" t="s">
        <v>131</v>
      </c>
    </row>
    <row r="12253" customFormat="false" ht="12.75" hidden="false" customHeight="false" outlineLevel="0" collapsed="false">
      <c r="A12253" s="1" t="s">
        <v>44801</v>
      </c>
      <c r="C12253" s="9" t="s">
        <v>131</v>
      </c>
    </row>
    <row r="12254" customFormat="false" ht="12.75" hidden="false" customHeight="false" outlineLevel="0" collapsed="false">
      <c r="A12254" s="1" t="s">
        <v>44802</v>
      </c>
      <c r="C12254" s="9" t="s">
        <v>131</v>
      </c>
    </row>
    <row r="12255" customFormat="false" ht="12.75" hidden="false" customHeight="false" outlineLevel="0" collapsed="false">
      <c r="A12255" s="1" t="s">
        <v>44803</v>
      </c>
      <c r="C12255" s="9" t="s">
        <v>131</v>
      </c>
    </row>
    <row r="12256" customFormat="false" ht="12.75" hidden="false" customHeight="false" outlineLevel="0" collapsed="false">
      <c r="A12256" s="1" t="s">
        <v>44804</v>
      </c>
      <c r="C12256" s="9" t="s">
        <v>131</v>
      </c>
    </row>
    <row r="12257" customFormat="false" ht="12.75" hidden="false" customHeight="false" outlineLevel="0" collapsed="false">
      <c r="A12257" s="1" t="s">
        <v>44805</v>
      </c>
      <c r="C12257" s="9" t="s">
        <v>131</v>
      </c>
    </row>
    <row r="12258" customFormat="false" ht="12.75" hidden="false" customHeight="false" outlineLevel="0" collapsed="false">
      <c r="A12258" s="1" t="s">
        <v>44806</v>
      </c>
      <c r="C12258" s="9" t="s">
        <v>131</v>
      </c>
    </row>
    <row r="12259" customFormat="false" ht="12.75" hidden="false" customHeight="false" outlineLevel="0" collapsed="false">
      <c r="A12259" s="1" t="s">
        <v>44807</v>
      </c>
      <c r="C12259" s="9" t="s">
        <v>131</v>
      </c>
    </row>
    <row r="12260" customFormat="false" ht="12.75" hidden="false" customHeight="false" outlineLevel="0" collapsed="false">
      <c r="A12260" s="1" t="s">
        <v>44808</v>
      </c>
      <c r="C12260" s="9" t="s">
        <v>131</v>
      </c>
    </row>
    <row r="12261" customFormat="false" ht="12.75" hidden="false" customHeight="false" outlineLevel="0" collapsed="false">
      <c r="A12261" s="1" t="s">
        <v>44809</v>
      </c>
      <c r="C12261" s="9" t="s">
        <v>131</v>
      </c>
    </row>
    <row r="12262" customFormat="false" ht="12.75" hidden="false" customHeight="false" outlineLevel="0" collapsed="false">
      <c r="A12262" s="1" t="s">
        <v>44810</v>
      </c>
      <c r="C12262" s="9" t="s">
        <v>131</v>
      </c>
    </row>
    <row r="12263" customFormat="false" ht="12.75" hidden="false" customHeight="false" outlineLevel="0" collapsed="false">
      <c r="A12263" s="1" t="s">
        <v>44811</v>
      </c>
      <c r="C12263" s="9" t="s">
        <v>131</v>
      </c>
    </row>
    <row r="12264" customFormat="false" ht="12.75" hidden="false" customHeight="false" outlineLevel="0" collapsed="false">
      <c r="A12264" s="1" t="s">
        <v>44812</v>
      </c>
      <c r="C12264" s="9" t="s">
        <v>131</v>
      </c>
    </row>
    <row r="12265" customFormat="false" ht="12.75" hidden="false" customHeight="false" outlineLevel="0" collapsed="false">
      <c r="A12265" s="1" t="s">
        <v>44813</v>
      </c>
      <c r="C12265" s="9" t="s">
        <v>131</v>
      </c>
    </row>
    <row r="12266" customFormat="false" ht="12.75" hidden="false" customHeight="false" outlineLevel="0" collapsed="false">
      <c r="A12266" s="1" t="s">
        <v>44814</v>
      </c>
      <c r="C12266" s="9" t="s">
        <v>131</v>
      </c>
    </row>
    <row r="12267" customFormat="false" ht="12.75" hidden="false" customHeight="false" outlineLevel="0" collapsed="false">
      <c r="A12267" s="1" t="s">
        <v>44815</v>
      </c>
      <c r="C12267" s="9" t="s">
        <v>131</v>
      </c>
    </row>
    <row r="12268" customFormat="false" ht="12.75" hidden="false" customHeight="false" outlineLevel="0" collapsed="false">
      <c r="A12268" s="1" t="s">
        <v>44816</v>
      </c>
      <c r="C12268" s="9" t="s">
        <v>131</v>
      </c>
    </row>
    <row r="12269" customFormat="false" ht="12.75" hidden="false" customHeight="false" outlineLevel="0" collapsed="false">
      <c r="A12269" s="1" t="s">
        <v>44817</v>
      </c>
      <c r="C12269" s="9" t="s">
        <v>131</v>
      </c>
    </row>
    <row r="12270" customFormat="false" ht="12.75" hidden="false" customHeight="false" outlineLevel="0" collapsed="false">
      <c r="A12270" s="1" t="s">
        <v>44818</v>
      </c>
      <c r="C12270" s="9" t="s">
        <v>131</v>
      </c>
    </row>
    <row r="12271" customFormat="false" ht="12.75" hidden="false" customHeight="false" outlineLevel="0" collapsed="false">
      <c r="A12271" s="1" t="s">
        <v>44819</v>
      </c>
      <c r="C12271" s="9" t="s">
        <v>131</v>
      </c>
    </row>
    <row r="12272" customFormat="false" ht="12.75" hidden="false" customHeight="false" outlineLevel="0" collapsed="false">
      <c r="A12272" s="1" t="s">
        <v>44820</v>
      </c>
      <c r="C12272" s="9" t="s">
        <v>131</v>
      </c>
    </row>
    <row r="12273" customFormat="false" ht="12.75" hidden="false" customHeight="false" outlineLevel="0" collapsed="false">
      <c r="A12273" s="1" t="s">
        <v>44821</v>
      </c>
      <c r="C12273" s="9" t="s">
        <v>131</v>
      </c>
    </row>
    <row r="12274" customFormat="false" ht="12.75" hidden="false" customHeight="false" outlineLevel="0" collapsed="false">
      <c r="A12274" s="1" t="s">
        <v>44822</v>
      </c>
      <c r="C12274" s="9" t="s">
        <v>131</v>
      </c>
    </row>
    <row r="12275" customFormat="false" ht="12.75" hidden="false" customHeight="false" outlineLevel="0" collapsed="false">
      <c r="A12275" s="1" t="s">
        <v>44823</v>
      </c>
      <c r="C12275" s="9" t="s">
        <v>131</v>
      </c>
    </row>
    <row r="12276" customFormat="false" ht="12.75" hidden="false" customHeight="false" outlineLevel="0" collapsed="false">
      <c r="A12276" s="1" t="s">
        <v>44824</v>
      </c>
      <c r="C12276" s="9" t="s">
        <v>131</v>
      </c>
    </row>
    <row r="12277" customFormat="false" ht="12.75" hidden="false" customHeight="false" outlineLevel="0" collapsed="false">
      <c r="A12277" s="1" t="s">
        <v>44825</v>
      </c>
      <c r="C12277" s="9" t="s">
        <v>131</v>
      </c>
    </row>
    <row r="12278" customFormat="false" ht="12.75" hidden="false" customHeight="false" outlineLevel="0" collapsed="false">
      <c r="A12278" s="1" t="s">
        <v>44826</v>
      </c>
      <c r="C12278" s="9" t="s">
        <v>131</v>
      </c>
    </row>
    <row r="12279" customFormat="false" ht="12.75" hidden="false" customHeight="false" outlineLevel="0" collapsed="false">
      <c r="A12279" s="1" t="s">
        <v>44827</v>
      </c>
      <c r="C12279" s="9" t="s">
        <v>131</v>
      </c>
    </row>
    <row r="12280" customFormat="false" ht="12.75" hidden="false" customHeight="false" outlineLevel="0" collapsed="false">
      <c r="A12280" s="1" t="s">
        <v>44828</v>
      </c>
      <c r="C12280" s="9" t="s">
        <v>131</v>
      </c>
    </row>
    <row r="12281" customFormat="false" ht="12.75" hidden="false" customHeight="false" outlineLevel="0" collapsed="false">
      <c r="A12281" s="1" t="s">
        <v>44829</v>
      </c>
      <c r="C12281" s="9" t="s">
        <v>131</v>
      </c>
    </row>
    <row r="12282" customFormat="false" ht="12.75" hidden="false" customHeight="false" outlineLevel="0" collapsed="false">
      <c r="A12282" s="1" t="s">
        <v>44830</v>
      </c>
      <c r="C12282" s="9" t="s">
        <v>131</v>
      </c>
    </row>
    <row r="12283" customFormat="false" ht="12.75" hidden="false" customHeight="false" outlineLevel="0" collapsed="false">
      <c r="A12283" s="1" t="s">
        <v>44831</v>
      </c>
      <c r="C12283" s="9" t="s">
        <v>131</v>
      </c>
    </row>
    <row r="12284" customFormat="false" ht="12.75" hidden="false" customHeight="false" outlineLevel="0" collapsed="false">
      <c r="A12284" s="1" t="s">
        <v>44832</v>
      </c>
      <c r="C12284" s="9" t="s">
        <v>131</v>
      </c>
    </row>
    <row r="12285" customFormat="false" ht="12.75" hidden="false" customHeight="false" outlineLevel="0" collapsed="false">
      <c r="A12285" s="1" t="s">
        <v>44833</v>
      </c>
      <c r="C12285" s="9" t="s">
        <v>131</v>
      </c>
    </row>
    <row r="12286" customFormat="false" ht="12.75" hidden="false" customHeight="false" outlineLevel="0" collapsed="false">
      <c r="A12286" s="1" t="s">
        <v>44834</v>
      </c>
      <c r="C12286" s="9" t="s">
        <v>131</v>
      </c>
    </row>
    <row r="12287" customFormat="false" ht="12.75" hidden="false" customHeight="false" outlineLevel="0" collapsed="false">
      <c r="A12287" s="1" t="s">
        <v>44835</v>
      </c>
      <c r="C12287" s="9" t="s">
        <v>131</v>
      </c>
    </row>
    <row r="12288" customFormat="false" ht="12.75" hidden="false" customHeight="false" outlineLevel="0" collapsed="false">
      <c r="A12288" s="1" t="s">
        <v>44836</v>
      </c>
      <c r="C12288" s="9" t="s">
        <v>131</v>
      </c>
    </row>
    <row r="12289" customFormat="false" ht="12.75" hidden="false" customHeight="false" outlineLevel="0" collapsed="false">
      <c r="A12289" s="1" t="s">
        <v>44837</v>
      </c>
      <c r="C12289" s="9" t="s">
        <v>131</v>
      </c>
    </row>
    <row r="12290" customFormat="false" ht="12.75" hidden="false" customHeight="false" outlineLevel="0" collapsed="false">
      <c r="A12290" s="1" t="s">
        <v>44838</v>
      </c>
      <c r="C12290" s="9" t="s">
        <v>131</v>
      </c>
    </row>
    <row r="12291" customFormat="false" ht="12.75" hidden="false" customHeight="false" outlineLevel="0" collapsed="false">
      <c r="A12291" s="1" t="s">
        <v>44839</v>
      </c>
      <c r="C12291" s="9" t="s">
        <v>131</v>
      </c>
    </row>
    <row r="12292" customFormat="false" ht="12.75" hidden="false" customHeight="false" outlineLevel="0" collapsed="false">
      <c r="A12292" s="1" t="s">
        <v>44840</v>
      </c>
      <c r="C12292" s="9" t="s">
        <v>131</v>
      </c>
    </row>
    <row r="12293" customFormat="false" ht="12.75" hidden="false" customHeight="false" outlineLevel="0" collapsed="false">
      <c r="A12293" s="1" t="s">
        <v>44841</v>
      </c>
      <c r="C12293" s="9" t="s">
        <v>131</v>
      </c>
    </row>
    <row r="12294" customFormat="false" ht="12.75" hidden="false" customHeight="false" outlineLevel="0" collapsed="false">
      <c r="A12294" s="1" t="s">
        <v>44842</v>
      </c>
      <c r="C12294" s="9" t="s">
        <v>131</v>
      </c>
    </row>
    <row r="12295" customFormat="false" ht="12.75" hidden="false" customHeight="false" outlineLevel="0" collapsed="false">
      <c r="A12295" s="1" t="s">
        <v>44843</v>
      </c>
      <c r="C12295" s="9" t="s">
        <v>131</v>
      </c>
    </row>
    <row r="12296" customFormat="false" ht="12.75" hidden="false" customHeight="false" outlineLevel="0" collapsed="false">
      <c r="A12296" s="1" t="s">
        <v>44844</v>
      </c>
      <c r="C12296" s="9" t="s">
        <v>131</v>
      </c>
    </row>
    <row r="12297" customFormat="false" ht="12.75" hidden="false" customHeight="false" outlineLevel="0" collapsed="false">
      <c r="A12297" s="1" t="s">
        <v>44845</v>
      </c>
      <c r="C12297" s="9" t="s">
        <v>131</v>
      </c>
    </row>
    <row r="12298" customFormat="false" ht="12.75" hidden="false" customHeight="false" outlineLevel="0" collapsed="false">
      <c r="A12298" s="1" t="s">
        <v>44846</v>
      </c>
      <c r="C12298" s="9" t="s">
        <v>131</v>
      </c>
    </row>
    <row r="12299" customFormat="false" ht="12.75" hidden="false" customHeight="false" outlineLevel="0" collapsed="false">
      <c r="A12299" s="1" t="s">
        <v>44847</v>
      </c>
      <c r="C12299" s="9" t="s">
        <v>131</v>
      </c>
    </row>
    <row r="12300" customFormat="false" ht="12.75" hidden="false" customHeight="false" outlineLevel="0" collapsed="false">
      <c r="A12300" s="1" t="s">
        <v>44848</v>
      </c>
      <c r="C12300" s="9" t="s">
        <v>131</v>
      </c>
    </row>
    <row r="12301" customFormat="false" ht="12.75" hidden="false" customHeight="false" outlineLevel="0" collapsed="false">
      <c r="A12301" s="1" t="s">
        <v>44849</v>
      </c>
      <c r="C12301" s="9" t="s">
        <v>131</v>
      </c>
    </row>
    <row r="12302" customFormat="false" ht="12.75" hidden="false" customHeight="false" outlineLevel="0" collapsed="false">
      <c r="A12302" s="1" t="s">
        <v>44850</v>
      </c>
      <c r="C12302" s="9" t="s">
        <v>131</v>
      </c>
    </row>
    <row r="12303" customFormat="false" ht="12.75" hidden="false" customHeight="false" outlineLevel="0" collapsed="false">
      <c r="A12303" s="1" t="s">
        <v>44851</v>
      </c>
      <c r="C12303" s="9" t="s">
        <v>131</v>
      </c>
    </row>
    <row r="12304" customFormat="false" ht="12.75" hidden="false" customHeight="false" outlineLevel="0" collapsed="false">
      <c r="A12304" s="1" t="s">
        <v>44852</v>
      </c>
      <c r="C12304" s="9" t="s">
        <v>131</v>
      </c>
    </row>
    <row r="12305" customFormat="false" ht="12.75" hidden="false" customHeight="false" outlineLevel="0" collapsed="false">
      <c r="A12305" s="1" t="s">
        <v>44853</v>
      </c>
      <c r="C12305" s="9" t="s">
        <v>131</v>
      </c>
    </row>
    <row r="12306" customFormat="false" ht="12.75" hidden="false" customHeight="false" outlineLevel="0" collapsed="false">
      <c r="A12306" s="1" t="s">
        <v>44854</v>
      </c>
      <c r="C12306" s="9" t="s">
        <v>131</v>
      </c>
    </row>
    <row r="12307" customFormat="false" ht="12.75" hidden="false" customHeight="false" outlineLevel="0" collapsed="false">
      <c r="A12307" s="1" t="s">
        <v>44855</v>
      </c>
      <c r="C12307" s="9" t="s">
        <v>131</v>
      </c>
    </row>
    <row r="12308" customFormat="false" ht="12.75" hidden="false" customHeight="false" outlineLevel="0" collapsed="false">
      <c r="A12308" s="1" t="s">
        <v>44856</v>
      </c>
      <c r="C12308" s="9" t="s">
        <v>131</v>
      </c>
    </row>
    <row r="12309" customFormat="false" ht="12.75" hidden="false" customHeight="false" outlineLevel="0" collapsed="false">
      <c r="A12309" s="1" t="s">
        <v>44857</v>
      </c>
      <c r="C12309" s="9" t="s">
        <v>131</v>
      </c>
    </row>
    <row r="12310" customFormat="false" ht="12.75" hidden="false" customHeight="false" outlineLevel="0" collapsed="false">
      <c r="A12310" s="1" t="s">
        <v>44858</v>
      </c>
      <c r="C12310" s="9" t="s">
        <v>131</v>
      </c>
    </row>
    <row r="12311" customFormat="false" ht="12.75" hidden="false" customHeight="false" outlineLevel="0" collapsed="false">
      <c r="A12311" s="1" t="s">
        <v>44859</v>
      </c>
      <c r="C12311" s="9" t="s">
        <v>131</v>
      </c>
    </row>
    <row r="12312" customFormat="false" ht="12.75" hidden="false" customHeight="false" outlineLevel="0" collapsed="false">
      <c r="A12312" s="1" t="s">
        <v>44860</v>
      </c>
      <c r="C12312" s="9" t="s">
        <v>131</v>
      </c>
    </row>
    <row r="12313" customFormat="false" ht="12.75" hidden="false" customHeight="false" outlineLevel="0" collapsed="false">
      <c r="A12313" s="1" t="s">
        <v>44861</v>
      </c>
      <c r="C12313" s="9" t="s">
        <v>131</v>
      </c>
    </row>
    <row r="12314" customFormat="false" ht="12.75" hidden="false" customHeight="false" outlineLevel="0" collapsed="false">
      <c r="A12314" s="1" t="s">
        <v>44862</v>
      </c>
      <c r="C12314" s="9" t="s">
        <v>131</v>
      </c>
    </row>
    <row r="12315" customFormat="false" ht="12.75" hidden="false" customHeight="false" outlineLevel="0" collapsed="false">
      <c r="A12315" s="1" t="s">
        <v>44863</v>
      </c>
      <c r="C12315" s="9" t="s">
        <v>131</v>
      </c>
    </row>
    <row r="12316" customFormat="false" ht="12.75" hidden="false" customHeight="false" outlineLevel="0" collapsed="false">
      <c r="A12316" s="1" t="s">
        <v>44864</v>
      </c>
      <c r="C12316" s="9" t="s">
        <v>131</v>
      </c>
    </row>
    <row r="12317" customFormat="false" ht="12.75" hidden="false" customHeight="false" outlineLevel="0" collapsed="false">
      <c r="A12317" s="1" t="s">
        <v>44865</v>
      </c>
      <c r="C12317" s="9" t="s">
        <v>131</v>
      </c>
    </row>
    <row r="12318" customFormat="false" ht="12.75" hidden="false" customHeight="false" outlineLevel="0" collapsed="false">
      <c r="A12318" s="1" t="s">
        <v>44866</v>
      </c>
      <c r="C12318" s="9" t="s">
        <v>131</v>
      </c>
    </row>
    <row r="12319" customFormat="false" ht="12.75" hidden="false" customHeight="false" outlineLevel="0" collapsed="false">
      <c r="A12319" s="1" t="s">
        <v>44867</v>
      </c>
      <c r="C12319" s="9" t="s">
        <v>131</v>
      </c>
    </row>
    <row r="12320" customFormat="false" ht="12.75" hidden="false" customHeight="false" outlineLevel="0" collapsed="false">
      <c r="A12320" s="1" t="s">
        <v>44868</v>
      </c>
      <c r="C12320" s="9" t="s">
        <v>131</v>
      </c>
    </row>
    <row r="12321" customFormat="false" ht="12.75" hidden="false" customHeight="false" outlineLevel="0" collapsed="false">
      <c r="A12321" s="1" t="s">
        <v>44869</v>
      </c>
      <c r="C12321" s="9" t="s">
        <v>131</v>
      </c>
    </row>
    <row r="12322" customFormat="false" ht="12.75" hidden="false" customHeight="false" outlineLevel="0" collapsed="false">
      <c r="A12322" s="1" t="s">
        <v>44870</v>
      </c>
      <c r="C12322" s="9" t="s">
        <v>131</v>
      </c>
    </row>
    <row r="12323" customFormat="false" ht="12.75" hidden="false" customHeight="false" outlineLevel="0" collapsed="false">
      <c r="A12323" s="1" t="s">
        <v>44871</v>
      </c>
      <c r="C12323" s="9" t="s">
        <v>131</v>
      </c>
    </row>
    <row r="12324" customFormat="false" ht="12.75" hidden="false" customHeight="false" outlineLevel="0" collapsed="false">
      <c r="A12324" s="1" t="s">
        <v>44872</v>
      </c>
      <c r="C12324" s="9" t="s">
        <v>131</v>
      </c>
    </row>
    <row r="12325" customFormat="false" ht="12.75" hidden="false" customHeight="false" outlineLevel="0" collapsed="false">
      <c r="A12325" s="1" t="s">
        <v>44873</v>
      </c>
      <c r="C12325" s="9" t="s">
        <v>131</v>
      </c>
    </row>
    <row r="12326" customFormat="false" ht="12.75" hidden="false" customHeight="false" outlineLevel="0" collapsed="false">
      <c r="A12326" s="1" t="s">
        <v>44874</v>
      </c>
      <c r="C12326" s="9" t="s">
        <v>131</v>
      </c>
    </row>
    <row r="12327" customFormat="false" ht="12.75" hidden="false" customHeight="false" outlineLevel="0" collapsed="false">
      <c r="A12327" s="1" t="s">
        <v>44875</v>
      </c>
      <c r="C12327" s="9" t="s">
        <v>131</v>
      </c>
    </row>
    <row r="12328" customFormat="false" ht="12.75" hidden="false" customHeight="false" outlineLevel="0" collapsed="false">
      <c r="A12328" s="1" t="s">
        <v>44876</v>
      </c>
      <c r="C12328" s="9" t="s">
        <v>131</v>
      </c>
    </row>
    <row r="12329" customFormat="false" ht="12.75" hidden="false" customHeight="false" outlineLevel="0" collapsed="false">
      <c r="A12329" s="1" t="s">
        <v>44877</v>
      </c>
      <c r="C12329" s="9" t="s">
        <v>131</v>
      </c>
    </row>
    <row r="12330" customFormat="false" ht="12.75" hidden="false" customHeight="false" outlineLevel="0" collapsed="false">
      <c r="A12330" s="1" t="s">
        <v>44878</v>
      </c>
      <c r="C12330" s="9" t="s">
        <v>131</v>
      </c>
    </row>
    <row r="12331" customFormat="false" ht="12.75" hidden="false" customHeight="false" outlineLevel="0" collapsed="false">
      <c r="A12331" s="1" t="s">
        <v>44879</v>
      </c>
      <c r="C12331" s="9" t="s">
        <v>131</v>
      </c>
    </row>
    <row r="12332" customFormat="false" ht="12.75" hidden="false" customHeight="false" outlineLevel="0" collapsed="false">
      <c r="A12332" s="1" t="s">
        <v>44880</v>
      </c>
      <c r="C12332" s="9" t="s">
        <v>131</v>
      </c>
    </row>
    <row r="12333" customFormat="false" ht="12.75" hidden="false" customHeight="false" outlineLevel="0" collapsed="false">
      <c r="A12333" s="1" t="s">
        <v>44881</v>
      </c>
      <c r="C12333" s="9" t="s">
        <v>131</v>
      </c>
    </row>
    <row r="12334" customFormat="false" ht="12.75" hidden="false" customHeight="false" outlineLevel="0" collapsed="false">
      <c r="A12334" s="1" t="s">
        <v>44882</v>
      </c>
      <c r="C12334" s="9" t="s">
        <v>131</v>
      </c>
    </row>
    <row r="12335" customFormat="false" ht="12.75" hidden="false" customHeight="false" outlineLevel="0" collapsed="false">
      <c r="A12335" s="1" t="s">
        <v>44883</v>
      </c>
      <c r="C12335" s="9" t="s">
        <v>131</v>
      </c>
    </row>
    <row r="12336" customFormat="false" ht="12.75" hidden="false" customHeight="false" outlineLevel="0" collapsed="false">
      <c r="A12336" s="1" t="s">
        <v>44884</v>
      </c>
      <c r="C12336" s="9" t="s">
        <v>131</v>
      </c>
    </row>
    <row r="12337" customFormat="false" ht="12.75" hidden="false" customHeight="false" outlineLevel="0" collapsed="false">
      <c r="A12337" s="1" t="s">
        <v>44885</v>
      </c>
      <c r="C12337" s="9" t="s">
        <v>131</v>
      </c>
    </row>
    <row r="12338" customFormat="false" ht="12.75" hidden="false" customHeight="false" outlineLevel="0" collapsed="false">
      <c r="A12338" s="1" t="s">
        <v>44886</v>
      </c>
      <c r="C12338" s="9" t="s">
        <v>131</v>
      </c>
    </row>
    <row r="12339" customFormat="false" ht="12.75" hidden="false" customHeight="false" outlineLevel="0" collapsed="false">
      <c r="A12339" s="1" t="s">
        <v>44887</v>
      </c>
      <c r="C12339" s="9" t="s">
        <v>131</v>
      </c>
    </row>
    <row r="12340" customFormat="false" ht="12.75" hidden="false" customHeight="false" outlineLevel="0" collapsed="false">
      <c r="A12340" s="1" t="s">
        <v>44888</v>
      </c>
      <c r="C12340" s="9" t="s">
        <v>131</v>
      </c>
    </row>
    <row r="12341" customFormat="false" ht="12.75" hidden="false" customHeight="false" outlineLevel="0" collapsed="false">
      <c r="A12341" s="1" t="s">
        <v>44889</v>
      </c>
      <c r="C12341" s="9" t="s">
        <v>131</v>
      </c>
    </row>
    <row r="12342" customFormat="false" ht="12.75" hidden="false" customHeight="false" outlineLevel="0" collapsed="false">
      <c r="A12342" s="1" t="s">
        <v>44890</v>
      </c>
      <c r="C12342" s="9" t="s">
        <v>131</v>
      </c>
    </row>
    <row r="12343" customFormat="false" ht="12.75" hidden="false" customHeight="false" outlineLevel="0" collapsed="false">
      <c r="A12343" s="1" t="s">
        <v>44891</v>
      </c>
      <c r="C12343" s="9" t="s">
        <v>131</v>
      </c>
    </row>
    <row r="12344" customFormat="false" ht="12.75" hidden="false" customHeight="false" outlineLevel="0" collapsed="false">
      <c r="A12344" s="1" t="s">
        <v>44892</v>
      </c>
      <c r="C12344" s="9" t="s">
        <v>131</v>
      </c>
    </row>
    <row r="12345" customFormat="false" ht="12.75" hidden="false" customHeight="false" outlineLevel="0" collapsed="false">
      <c r="A12345" s="1" t="s">
        <v>44893</v>
      </c>
      <c r="C12345" s="9" t="s">
        <v>131</v>
      </c>
    </row>
    <row r="12346" customFormat="false" ht="12.75" hidden="false" customHeight="false" outlineLevel="0" collapsed="false">
      <c r="A12346" s="1" t="s">
        <v>44894</v>
      </c>
      <c r="C12346" s="9" t="s">
        <v>131</v>
      </c>
    </row>
    <row r="12347" customFormat="false" ht="12.75" hidden="false" customHeight="false" outlineLevel="0" collapsed="false">
      <c r="A12347" s="1" t="s">
        <v>44895</v>
      </c>
      <c r="C12347" s="9" t="s">
        <v>131</v>
      </c>
    </row>
    <row r="12348" customFormat="false" ht="12.75" hidden="false" customHeight="false" outlineLevel="0" collapsed="false">
      <c r="A12348" s="1" t="s">
        <v>44896</v>
      </c>
      <c r="C12348" s="9" t="s">
        <v>131</v>
      </c>
    </row>
    <row r="12349" customFormat="false" ht="12.75" hidden="false" customHeight="false" outlineLevel="0" collapsed="false">
      <c r="A12349" s="1" t="s">
        <v>44897</v>
      </c>
      <c r="C12349" s="9" t="s">
        <v>131</v>
      </c>
    </row>
    <row r="12350" customFormat="false" ht="12.75" hidden="false" customHeight="false" outlineLevel="0" collapsed="false">
      <c r="A12350" s="1" t="s">
        <v>44898</v>
      </c>
      <c r="C12350" s="9" t="s">
        <v>131</v>
      </c>
    </row>
    <row r="12351" customFormat="false" ht="12.75" hidden="false" customHeight="false" outlineLevel="0" collapsed="false">
      <c r="A12351" s="1" t="s">
        <v>44899</v>
      </c>
      <c r="C12351" s="9" t="s">
        <v>131</v>
      </c>
    </row>
    <row r="12352" customFormat="false" ht="12.75" hidden="false" customHeight="false" outlineLevel="0" collapsed="false">
      <c r="A12352" s="1" t="s">
        <v>44900</v>
      </c>
      <c r="C12352" s="9" t="s">
        <v>131</v>
      </c>
    </row>
    <row r="12353" customFormat="false" ht="12.75" hidden="false" customHeight="false" outlineLevel="0" collapsed="false">
      <c r="A12353" s="1" t="s">
        <v>44901</v>
      </c>
      <c r="C12353" s="9" t="s">
        <v>131</v>
      </c>
    </row>
    <row r="12354" customFormat="false" ht="12.75" hidden="false" customHeight="false" outlineLevel="0" collapsed="false">
      <c r="A12354" s="1" t="s">
        <v>44902</v>
      </c>
      <c r="C12354" s="9" t="s">
        <v>131</v>
      </c>
    </row>
    <row r="12355" customFormat="false" ht="12.75" hidden="false" customHeight="false" outlineLevel="0" collapsed="false">
      <c r="A12355" s="1" t="s">
        <v>44903</v>
      </c>
      <c r="C12355" s="9" t="s">
        <v>131</v>
      </c>
    </row>
    <row r="12356" customFormat="false" ht="12.75" hidden="false" customHeight="false" outlineLevel="0" collapsed="false">
      <c r="A12356" s="1" t="s">
        <v>44904</v>
      </c>
      <c r="C12356" s="9" t="s">
        <v>131</v>
      </c>
    </row>
    <row r="12357" customFormat="false" ht="12.75" hidden="false" customHeight="false" outlineLevel="0" collapsed="false">
      <c r="A12357" s="1" t="s">
        <v>44905</v>
      </c>
      <c r="C12357" s="9" t="s">
        <v>131</v>
      </c>
    </row>
    <row r="12358" customFormat="false" ht="12.75" hidden="false" customHeight="false" outlineLevel="0" collapsed="false">
      <c r="A12358" s="1" t="s">
        <v>44906</v>
      </c>
      <c r="C12358" s="9" t="s">
        <v>131</v>
      </c>
    </row>
    <row r="12359" customFormat="false" ht="12.75" hidden="false" customHeight="false" outlineLevel="0" collapsed="false">
      <c r="A12359" s="1" t="s">
        <v>44907</v>
      </c>
      <c r="C12359" s="9" t="s">
        <v>131</v>
      </c>
    </row>
    <row r="12360" customFormat="false" ht="12.75" hidden="false" customHeight="false" outlineLevel="0" collapsed="false">
      <c r="A12360" s="1" t="s">
        <v>44908</v>
      </c>
      <c r="C12360" s="9" t="s">
        <v>131</v>
      </c>
    </row>
    <row r="12361" customFormat="false" ht="12.75" hidden="false" customHeight="false" outlineLevel="0" collapsed="false">
      <c r="A12361" s="1" t="s">
        <v>44909</v>
      </c>
      <c r="C12361" s="9" t="s">
        <v>131</v>
      </c>
    </row>
    <row r="12362" customFormat="false" ht="12.75" hidden="false" customHeight="false" outlineLevel="0" collapsed="false">
      <c r="A12362" s="1" t="s">
        <v>44910</v>
      </c>
      <c r="C12362" s="9" t="s">
        <v>131</v>
      </c>
    </row>
    <row r="12363" customFormat="false" ht="12.75" hidden="false" customHeight="false" outlineLevel="0" collapsed="false">
      <c r="A12363" s="1" t="s">
        <v>44911</v>
      </c>
      <c r="C12363" s="9" t="s">
        <v>131</v>
      </c>
    </row>
    <row r="12364" customFormat="false" ht="12.75" hidden="false" customHeight="false" outlineLevel="0" collapsed="false">
      <c r="A12364" s="1" t="s">
        <v>44912</v>
      </c>
      <c r="C12364" s="9" t="s">
        <v>131</v>
      </c>
    </row>
    <row r="12365" customFormat="false" ht="12.75" hidden="false" customHeight="false" outlineLevel="0" collapsed="false">
      <c r="A12365" s="1" t="s">
        <v>44913</v>
      </c>
      <c r="C12365" s="9" t="s">
        <v>131</v>
      </c>
    </row>
    <row r="12366" customFormat="false" ht="12.75" hidden="false" customHeight="false" outlineLevel="0" collapsed="false">
      <c r="A12366" s="1" t="s">
        <v>44914</v>
      </c>
      <c r="C12366" s="9" t="s">
        <v>131</v>
      </c>
    </row>
    <row r="12367" customFormat="false" ht="12.75" hidden="false" customHeight="false" outlineLevel="0" collapsed="false">
      <c r="A12367" s="1" t="s">
        <v>44915</v>
      </c>
      <c r="C12367" s="9" t="s">
        <v>131</v>
      </c>
    </row>
    <row r="12368" customFormat="false" ht="12.75" hidden="false" customHeight="false" outlineLevel="0" collapsed="false">
      <c r="A12368" s="1" t="s">
        <v>44916</v>
      </c>
      <c r="C12368" s="9" t="s">
        <v>131</v>
      </c>
    </row>
    <row r="12369" customFormat="false" ht="12.75" hidden="false" customHeight="false" outlineLevel="0" collapsed="false">
      <c r="A12369" s="1" t="s">
        <v>44917</v>
      </c>
      <c r="C12369" s="9" t="s">
        <v>131</v>
      </c>
    </row>
    <row r="12370" customFormat="false" ht="12.75" hidden="false" customHeight="false" outlineLevel="0" collapsed="false">
      <c r="A12370" s="1" t="s">
        <v>44918</v>
      </c>
      <c r="C12370" s="9" t="s">
        <v>131</v>
      </c>
    </row>
    <row r="12371" customFormat="false" ht="12.75" hidden="false" customHeight="false" outlineLevel="0" collapsed="false">
      <c r="A12371" s="1" t="s">
        <v>44919</v>
      </c>
      <c r="C12371" s="9" t="s">
        <v>131</v>
      </c>
    </row>
    <row r="12372" customFormat="false" ht="12.75" hidden="false" customHeight="false" outlineLevel="0" collapsed="false">
      <c r="A12372" s="1" t="s">
        <v>44920</v>
      </c>
      <c r="C12372" s="9" t="s">
        <v>131</v>
      </c>
    </row>
    <row r="12373" customFormat="false" ht="12.75" hidden="false" customHeight="false" outlineLevel="0" collapsed="false">
      <c r="A12373" s="1" t="s">
        <v>44921</v>
      </c>
      <c r="C12373" s="9" t="s">
        <v>131</v>
      </c>
    </row>
    <row r="12374" customFormat="false" ht="12.75" hidden="false" customHeight="false" outlineLevel="0" collapsed="false">
      <c r="A12374" s="1" t="s">
        <v>44922</v>
      </c>
      <c r="C12374" s="9" t="s">
        <v>131</v>
      </c>
    </row>
    <row r="12375" customFormat="false" ht="12.75" hidden="false" customHeight="false" outlineLevel="0" collapsed="false">
      <c r="A12375" s="1" t="s">
        <v>44923</v>
      </c>
      <c r="C12375" s="9" t="s">
        <v>131</v>
      </c>
    </row>
    <row r="12376" customFormat="false" ht="12.75" hidden="false" customHeight="false" outlineLevel="0" collapsed="false">
      <c r="A12376" s="1" t="s">
        <v>44924</v>
      </c>
      <c r="C12376" s="9" t="s">
        <v>131</v>
      </c>
    </row>
    <row r="12377" customFormat="false" ht="12.75" hidden="false" customHeight="false" outlineLevel="0" collapsed="false">
      <c r="A12377" s="1" t="s">
        <v>44925</v>
      </c>
      <c r="C12377" s="9" t="s">
        <v>131</v>
      </c>
    </row>
    <row r="12378" customFormat="false" ht="12.75" hidden="false" customHeight="false" outlineLevel="0" collapsed="false">
      <c r="A12378" s="1" t="s">
        <v>44926</v>
      </c>
      <c r="C12378" s="9" t="s">
        <v>131</v>
      </c>
    </row>
    <row r="12379" customFormat="false" ht="12.75" hidden="false" customHeight="false" outlineLevel="0" collapsed="false">
      <c r="A12379" s="1" t="s">
        <v>44927</v>
      </c>
      <c r="C12379" s="9" t="s">
        <v>131</v>
      </c>
    </row>
    <row r="12380" customFormat="false" ht="12.75" hidden="false" customHeight="false" outlineLevel="0" collapsed="false">
      <c r="A12380" s="1" t="s">
        <v>44928</v>
      </c>
      <c r="C12380" s="9" t="s">
        <v>131</v>
      </c>
    </row>
    <row r="12381" customFormat="false" ht="12.75" hidden="false" customHeight="false" outlineLevel="0" collapsed="false">
      <c r="A12381" s="1" t="s">
        <v>44929</v>
      </c>
      <c r="C12381" s="9" t="s">
        <v>131</v>
      </c>
    </row>
    <row r="12382" customFormat="false" ht="12.75" hidden="false" customHeight="false" outlineLevel="0" collapsed="false">
      <c r="A12382" s="1" t="s">
        <v>44930</v>
      </c>
      <c r="C12382" s="9" t="s">
        <v>131</v>
      </c>
    </row>
    <row r="12383" customFormat="false" ht="12.75" hidden="false" customHeight="false" outlineLevel="0" collapsed="false">
      <c r="A12383" s="1" t="s">
        <v>44931</v>
      </c>
      <c r="C12383" s="9" t="s">
        <v>131</v>
      </c>
    </row>
    <row r="12384" customFormat="false" ht="12.75" hidden="false" customHeight="false" outlineLevel="0" collapsed="false">
      <c r="A12384" s="1" t="s">
        <v>44932</v>
      </c>
      <c r="C12384" s="9" t="s">
        <v>131</v>
      </c>
    </row>
    <row r="12385" customFormat="false" ht="12.75" hidden="false" customHeight="false" outlineLevel="0" collapsed="false">
      <c r="A12385" s="1" t="s">
        <v>44933</v>
      </c>
      <c r="C12385" s="9" t="s">
        <v>131</v>
      </c>
    </row>
    <row r="12386" customFormat="false" ht="12.75" hidden="false" customHeight="false" outlineLevel="0" collapsed="false">
      <c r="A12386" s="1" t="s">
        <v>44934</v>
      </c>
      <c r="C12386" s="9" t="s">
        <v>131</v>
      </c>
    </row>
    <row r="12387" customFormat="false" ht="12.75" hidden="false" customHeight="false" outlineLevel="0" collapsed="false">
      <c r="A12387" s="1" t="s">
        <v>44935</v>
      </c>
      <c r="C12387" s="9" t="s">
        <v>131</v>
      </c>
    </row>
    <row r="12388" customFormat="false" ht="12.75" hidden="false" customHeight="false" outlineLevel="0" collapsed="false">
      <c r="A12388" s="1" t="s">
        <v>44936</v>
      </c>
      <c r="C12388" s="9" t="s">
        <v>131</v>
      </c>
    </row>
    <row r="12389" customFormat="false" ht="12.75" hidden="false" customHeight="false" outlineLevel="0" collapsed="false">
      <c r="A12389" s="1" t="s">
        <v>44937</v>
      </c>
      <c r="C12389" s="9" t="s">
        <v>131</v>
      </c>
    </row>
    <row r="12390" customFormat="false" ht="12.75" hidden="false" customHeight="false" outlineLevel="0" collapsed="false">
      <c r="A12390" s="1" t="s">
        <v>44938</v>
      </c>
      <c r="C12390" s="9" t="s">
        <v>131</v>
      </c>
    </row>
    <row r="12391" customFormat="false" ht="12.75" hidden="false" customHeight="false" outlineLevel="0" collapsed="false">
      <c r="A12391" s="1" t="s">
        <v>44939</v>
      </c>
      <c r="C12391" s="9" t="s">
        <v>131</v>
      </c>
    </row>
    <row r="12392" customFormat="false" ht="12.75" hidden="false" customHeight="false" outlineLevel="0" collapsed="false">
      <c r="A12392" s="1" t="s">
        <v>44940</v>
      </c>
      <c r="C12392" s="9" t="s">
        <v>131</v>
      </c>
    </row>
    <row r="12393" customFormat="false" ht="12.75" hidden="false" customHeight="false" outlineLevel="0" collapsed="false">
      <c r="A12393" s="1" t="s">
        <v>44941</v>
      </c>
      <c r="C12393" s="9" t="s">
        <v>131</v>
      </c>
    </row>
    <row r="12394" customFormat="false" ht="12.75" hidden="false" customHeight="false" outlineLevel="0" collapsed="false">
      <c r="A12394" s="1" t="s">
        <v>44942</v>
      </c>
      <c r="C12394" s="9" t="s">
        <v>131</v>
      </c>
    </row>
    <row r="12395" customFormat="false" ht="12.75" hidden="false" customHeight="false" outlineLevel="0" collapsed="false">
      <c r="A12395" s="1" t="s">
        <v>44943</v>
      </c>
      <c r="C12395" s="9" t="s">
        <v>131</v>
      </c>
    </row>
    <row r="12396" customFormat="false" ht="12.75" hidden="false" customHeight="false" outlineLevel="0" collapsed="false">
      <c r="A12396" s="1" t="s">
        <v>44944</v>
      </c>
      <c r="C12396" s="9" t="s">
        <v>131</v>
      </c>
    </row>
    <row r="12397" customFormat="false" ht="12.75" hidden="false" customHeight="false" outlineLevel="0" collapsed="false">
      <c r="A12397" s="1" t="s">
        <v>44945</v>
      </c>
      <c r="C12397" s="9" t="s">
        <v>131</v>
      </c>
    </row>
    <row r="12398" customFormat="false" ht="12.75" hidden="false" customHeight="false" outlineLevel="0" collapsed="false">
      <c r="A12398" s="1" t="s">
        <v>44946</v>
      </c>
      <c r="C12398" s="9" t="s">
        <v>131</v>
      </c>
    </row>
    <row r="12399" customFormat="false" ht="12.75" hidden="false" customHeight="false" outlineLevel="0" collapsed="false">
      <c r="A12399" s="1" t="s">
        <v>44947</v>
      </c>
      <c r="C12399" s="9" t="s">
        <v>131</v>
      </c>
    </row>
    <row r="12400" customFormat="false" ht="12.75" hidden="false" customHeight="false" outlineLevel="0" collapsed="false">
      <c r="A12400" s="1" t="s">
        <v>44948</v>
      </c>
      <c r="C12400" s="9" t="s">
        <v>131</v>
      </c>
    </row>
    <row r="12401" customFormat="false" ht="12.75" hidden="false" customHeight="false" outlineLevel="0" collapsed="false">
      <c r="A12401" s="1" t="s">
        <v>44949</v>
      </c>
      <c r="C12401" s="9" t="s">
        <v>131</v>
      </c>
    </row>
    <row r="12402" customFormat="false" ht="12.75" hidden="false" customHeight="false" outlineLevel="0" collapsed="false">
      <c r="A12402" s="1" t="s">
        <v>44950</v>
      </c>
      <c r="C12402" s="9" t="s">
        <v>131</v>
      </c>
    </row>
    <row r="12403" customFormat="false" ht="12.75" hidden="false" customHeight="false" outlineLevel="0" collapsed="false">
      <c r="A12403" s="1" t="s">
        <v>44951</v>
      </c>
      <c r="C12403" s="9" t="s">
        <v>131</v>
      </c>
    </row>
    <row r="12404" customFormat="false" ht="12.75" hidden="false" customHeight="false" outlineLevel="0" collapsed="false">
      <c r="A12404" s="1" t="s">
        <v>44952</v>
      </c>
      <c r="C12404" s="9" t="s">
        <v>131</v>
      </c>
    </row>
    <row r="12405" customFormat="false" ht="12.75" hidden="false" customHeight="false" outlineLevel="0" collapsed="false">
      <c r="A12405" s="1" t="s">
        <v>44953</v>
      </c>
      <c r="C12405" s="9" t="s">
        <v>131</v>
      </c>
    </row>
    <row r="12406" customFormat="false" ht="12.75" hidden="false" customHeight="false" outlineLevel="0" collapsed="false">
      <c r="A12406" s="1" t="s">
        <v>44954</v>
      </c>
      <c r="C12406" s="9" t="s">
        <v>131</v>
      </c>
    </row>
    <row r="12407" customFormat="false" ht="12.75" hidden="false" customHeight="false" outlineLevel="0" collapsed="false">
      <c r="A12407" s="1" t="s">
        <v>44955</v>
      </c>
      <c r="C12407" s="9" t="s">
        <v>131</v>
      </c>
    </row>
    <row r="12408" customFormat="false" ht="12.75" hidden="false" customHeight="false" outlineLevel="0" collapsed="false">
      <c r="A12408" s="1" t="s">
        <v>44956</v>
      </c>
      <c r="C12408" s="9" t="s">
        <v>131</v>
      </c>
    </row>
    <row r="12409" customFormat="false" ht="12.75" hidden="false" customHeight="false" outlineLevel="0" collapsed="false">
      <c r="A12409" s="1" t="s">
        <v>44957</v>
      </c>
      <c r="C12409" s="9" t="s">
        <v>131</v>
      </c>
    </row>
    <row r="12410" customFormat="false" ht="12.75" hidden="false" customHeight="false" outlineLevel="0" collapsed="false">
      <c r="A12410" s="1" t="s">
        <v>44958</v>
      </c>
      <c r="C12410" s="9" t="s">
        <v>131</v>
      </c>
    </row>
    <row r="12411" customFormat="false" ht="12.75" hidden="false" customHeight="false" outlineLevel="0" collapsed="false">
      <c r="A12411" s="1" t="s">
        <v>44959</v>
      </c>
      <c r="C12411" s="9" t="s">
        <v>131</v>
      </c>
    </row>
    <row r="12412" customFormat="false" ht="12.75" hidden="false" customHeight="false" outlineLevel="0" collapsed="false">
      <c r="A12412" s="1" t="s">
        <v>44960</v>
      </c>
      <c r="C12412" s="9" t="s">
        <v>131</v>
      </c>
    </row>
    <row r="12413" customFormat="false" ht="12.75" hidden="false" customHeight="false" outlineLevel="0" collapsed="false">
      <c r="A12413" s="1" t="s">
        <v>44961</v>
      </c>
      <c r="C12413" s="9" t="s">
        <v>131</v>
      </c>
    </row>
    <row r="12414" customFormat="false" ht="12.75" hidden="false" customHeight="false" outlineLevel="0" collapsed="false">
      <c r="A12414" s="1" t="s">
        <v>44962</v>
      </c>
      <c r="C12414" s="9" t="s">
        <v>131</v>
      </c>
    </row>
    <row r="12415" customFormat="false" ht="12.75" hidden="false" customHeight="false" outlineLevel="0" collapsed="false">
      <c r="A12415" s="1" t="s">
        <v>44963</v>
      </c>
      <c r="C12415" s="9" t="s">
        <v>131</v>
      </c>
    </row>
    <row r="12416" customFormat="false" ht="12.75" hidden="false" customHeight="false" outlineLevel="0" collapsed="false">
      <c r="A12416" s="1" t="s">
        <v>44964</v>
      </c>
      <c r="C12416" s="9" t="s">
        <v>131</v>
      </c>
    </row>
    <row r="12417" customFormat="false" ht="12.75" hidden="false" customHeight="false" outlineLevel="0" collapsed="false">
      <c r="A12417" s="1" t="s">
        <v>44965</v>
      </c>
      <c r="C12417" s="9" t="s">
        <v>131</v>
      </c>
    </row>
    <row r="12418" customFormat="false" ht="12.75" hidden="false" customHeight="false" outlineLevel="0" collapsed="false">
      <c r="A12418" s="1" t="s">
        <v>44966</v>
      </c>
      <c r="C12418" s="9" t="s">
        <v>131</v>
      </c>
    </row>
    <row r="12419" customFormat="false" ht="12.75" hidden="false" customHeight="false" outlineLevel="0" collapsed="false">
      <c r="A12419" s="1" t="s">
        <v>44967</v>
      </c>
      <c r="C12419" s="9" t="s">
        <v>131</v>
      </c>
    </row>
    <row r="12420" customFormat="false" ht="12.75" hidden="false" customHeight="false" outlineLevel="0" collapsed="false">
      <c r="A12420" s="1" t="s">
        <v>44968</v>
      </c>
      <c r="C12420" s="9" t="s">
        <v>131</v>
      </c>
    </row>
    <row r="12421" customFormat="false" ht="12.75" hidden="false" customHeight="false" outlineLevel="0" collapsed="false">
      <c r="A12421" s="1" t="s">
        <v>44969</v>
      </c>
      <c r="C12421" s="9" t="s">
        <v>131</v>
      </c>
    </row>
    <row r="12422" customFormat="false" ht="12.75" hidden="false" customHeight="false" outlineLevel="0" collapsed="false">
      <c r="A12422" s="1" t="s">
        <v>44970</v>
      </c>
      <c r="C12422" s="9" t="s">
        <v>131</v>
      </c>
    </row>
    <row r="12423" customFormat="false" ht="12.75" hidden="false" customHeight="false" outlineLevel="0" collapsed="false">
      <c r="A12423" s="1" t="s">
        <v>44971</v>
      </c>
      <c r="C12423" s="9" t="s">
        <v>131</v>
      </c>
    </row>
    <row r="12424" customFormat="false" ht="12.75" hidden="false" customHeight="false" outlineLevel="0" collapsed="false">
      <c r="A12424" s="1" t="s">
        <v>44972</v>
      </c>
      <c r="C12424" s="9" t="s">
        <v>131</v>
      </c>
    </row>
    <row r="12425" customFormat="false" ht="12.75" hidden="false" customHeight="false" outlineLevel="0" collapsed="false">
      <c r="A12425" s="1" t="s">
        <v>44973</v>
      </c>
      <c r="C12425" s="9" t="s">
        <v>131</v>
      </c>
    </row>
    <row r="12426" customFormat="false" ht="12.75" hidden="false" customHeight="false" outlineLevel="0" collapsed="false">
      <c r="A12426" s="1" t="s">
        <v>44974</v>
      </c>
      <c r="C12426" s="9" t="s">
        <v>131</v>
      </c>
    </row>
    <row r="12427" customFormat="false" ht="12.75" hidden="false" customHeight="false" outlineLevel="0" collapsed="false">
      <c r="A12427" s="1" t="s">
        <v>44975</v>
      </c>
      <c r="C12427" s="9" t="s">
        <v>131</v>
      </c>
    </row>
    <row r="12428" customFormat="false" ht="12.75" hidden="false" customHeight="false" outlineLevel="0" collapsed="false">
      <c r="A12428" s="1" t="s">
        <v>44976</v>
      </c>
      <c r="C12428" s="9" t="s">
        <v>131</v>
      </c>
    </row>
    <row r="12429" customFormat="false" ht="12.75" hidden="false" customHeight="false" outlineLevel="0" collapsed="false">
      <c r="A12429" s="1" t="s">
        <v>44977</v>
      </c>
      <c r="C12429" s="9" t="s">
        <v>131</v>
      </c>
    </row>
    <row r="12430" customFormat="false" ht="12.75" hidden="false" customHeight="false" outlineLevel="0" collapsed="false">
      <c r="A12430" s="1" t="s">
        <v>44978</v>
      </c>
      <c r="C12430" s="9" t="s">
        <v>131</v>
      </c>
    </row>
    <row r="12431" customFormat="false" ht="12.75" hidden="false" customHeight="false" outlineLevel="0" collapsed="false">
      <c r="A12431" s="1" t="s">
        <v>44979</v>
      </c>
      <c r="C12431" s="9" t="s">
        <v>131</v>
      </c>
    </row>
    <row r="12432" customFormat="false" ht="12.75" hidden="false" customHeight="false" outlineLevel="0" collapsed="false">
      <c r="A12432" s="1" t="s">
        <v>44980</v>
      </c>
      <c r="C12432" s="9" t="s">
        <v>131</v>
      </c>
    </row>
    <row r="12433" customFormat="false" ht="12.75" hidden="false" customHeight="false" outlineLevel="0" collapsed="false">
      <c r="A12433" s="1" t="s">
        <v>44981</v>
      </c>
      <c r="C12433" s="9" t="s">
        <v>131</v>
      </c>
    </row>
    <row r="12434" customFormat="false" ht="12.75" hidden="false" customHeight="false" outlineLevel="0" collapsed="false">
      <c r="A12434" s="1" t="s">
        <v>44982</v>
      </c>
      <c r="C12434" s="9" t="s">
        <v>131</v>
      </c>
    </row>
    <row r="12435" customFormat="false" ht="12.75" hidden="false" customHeight="false" outlineLevel="0" collapsed="false">
      <c r="A12435" s="1" t="s">
        <v>44983</v>
      </c>
      <c r="C12435" s="9" t="s">
        <v>131</v>
      </c>
    </row>
    <row r="12436" customFormat="false" ht="12.75" hidden="false" customHeight="false" outlineLevel="0" collapsed="false">
      <c r="A12436" s="1" t="s">
        <v>44984</v>
      </c>
      <c r="C12436" s="9" t="s">
        <v>131</v>
      </c>
    </row>
    <row r="12437" customFormat="false" ht="12.75" hidden="false" customHeight="false" outlineLevel="0" collapsed="false">
      <c r="A12437" s="1" t="s">
        <v>44985</v>
      </c>
      <c r="C12437" s="9" t="s">
        <v>131</v>
      </c>
    </row>
    <row r="12438" customFormat="false" ht="12.75" hidden="false" customHeight="false" outlineLevel="0" collapsed="false">
      <c r="A12438" s="1" t="s">
        <v>44986</v>
      </c>
      <c r="C12438" s="9" t="s">
        <v>131</v>
      </c>
    </row>
    <row r="12439" customFormat="false" ht="12.75" hidden="false" customHeight="false" outlineLevel="0" collapsed="false">
      <c r="A12439" s="1" t="s">
        <v>44987</v>
      </c>
      <c r="C12439" s="9" t="s">
        <v>131</v>
      </c>
    </row>
    <row r="12440" customFormat="false" ht="12.75" hidden="false" customHeight="false" outlineLevel="0" collapsed="false">
      <c r="A12440" s="1" t="s">
        <v>44988</v>
      </c>
      <c r="C12440" s="9" t="s">
        <v>131</v>
      </c>
    </row>
    <row r="12441" customFormat="false" ht="12.75" hidden="false" customHeight="false" outlineLevel="0" collapsed="false">
      <c r="A12441" s="1" t="s">
        <v>44989</v>
      </c>
      <c r="C12441" s="9" t="s">
        <v>131</v>
      </c>
    </row>
    <row r="12442" customFormat="false" ht="12.75" hidden="false" customHeight="false" outlineLevel="0" collapsed="false">
      <c r="A12442" s="1" t="s">
        <v>44990</v>
      </c>
      <c r="C12442" s="9" t="s">
        <v>131</v>
      </c>
    </row>
    <row r="12443" customFormat="false" ht="12.75" hidden="false" customHeight="false" outlineLevel="0" collapsed="false">
      <c r="A12443" s="1" t="s">
        <v>44991</v>
      </c>
      <c r="C12443" s="9" t="s">
        <v>131</v>
      </c>
    </row>
    <row r="12444" customFormat="false" ht="12.75" hidden="false" customHeight="false" outlineLevel="0" collapsed="false">
      <c r="A12444" s="1" t="s">
        <v>44992</v>
      </c>
      <c r="C12444" s="9" t="s">
        <v>131</v>
      </c>
    </row>
    <row r="12445" customFormat="false" ht="12.75" hidden="false" customHeight="false" outlineLevel="0" collapsed="false">
      <c r="A12445" s="1" t="s">
        <v>44993</v>
      </c>
      <c r="C12445" s="9" t="s">
        <v>131</v>
      </c>
    </row>
    <row r="12446" customFormat="false" ht="12.75" hidden="false" customHeight="false" outlineLevel="0" collapsed="false">
      <c r="A12446" s="1" t="s">
        <v>44994</v>
      </c>
      <c r="C12446" s="9" t="s">
        <v>131</v>
      </c>
    </row>
    <row r="12447" customFormat="false" ht="12.75" hidden="false" customHeight="false" outlineLevel="0" collapsed="false">
      <c r="A12447" s="1" t="s">
        <v>44995</v>
      </c>
      <c r="C12447" s="9" t="s">
        <v>131</v>
      </c>
    </row>
    <row r="12448" customFormat="false" ht="12.75" hidden="false" customHeight="false" outlineLevel="0" collapsed="false">
      <c r="A12448" s="1" t="s">
        <v>44996</v>
      </c>
      <c r="C12448" s="9" t="s">
        <v>131</v>
      </c>
    </row>
    <row r="12449" customFormat="false" ht="12.75" hidden="false" customHeight="false" outlineLevel="0" collapsed="false">
      <c r="A12449" s="1" t="s">
        <v>44997</v>
      </c>
      <c r="C12449" s="9" t="s">
        <v>131</v>
      </c>
    </row>
    <row r="12450" customFormat="false" ht="12.75" hidden="false" customHeight="false" outlineLevel="0" collapsed="false">
      <c r="A12450" s="1" t="s">
        <v>44998</v>
      </c>
      <c r="C12450" s="9" t="s">
        <v>131</v>
      </c>
    </row>
    <row r="12451" customFormat="false" ht="12.75" hidden="false" customHeight="false" outlineLevel="0" collapsed="false">
      <c r="A12451" s="1" t="s">
        <v>44999</v>
      </c>
      <c r="C12451" s="9" t="s">
        <v>131</v>
      </c>
    </row>
    <row r="12452" customFormat="false" ht="12.75" hidden="false" customHeight="false" outlineLevel="0" collapsed="false">
      <c r="A12452" s="1" t="s">
        <v>45000</v>
      </c>
      <c r="C12452" s="9" t="s">
        <v>131</v>
      </c>
    </row>
    <row r="12453" customFormat="false" ht="12.75" hidden="false" customHeight="false" outlineLevel="0" collapsed="false">
      <c r="A12453" s="1" t="s">
        <v>45001</v>
      </c>
      <c r="C12453" s="9" t="s">
        <v>131</v>
      </c>
    </row>
    <row r="12454" customFormat="false" ht="12.75" hidden="false" customHeight="false" outlineLevel="0" collapsed="false">
      <c r="A12454" s="1" t="s">
        <v>45002</v>
      </c>
      <c r="C12454" s="9" t="s">
        <v>131</v>
      </c>
    </row>
    <row r="12455" customFormat="false" ht="12.75" hidden="false" customHeight="false" outlineLevel="0" collapsed="false">
      <c r="A12455" s="1" t="s">
        <v>45003</v>
      </c>
      <c r="C12455" s="9" t="s">
        <v>131</v>
      </c>
    </row>
    <row r="12456" customFormat="false" ht="12.75" hidden="false" customHeight="false" outlineLevel="0" collapsed="false">
      <c r="A12456" s="1" t="s">
        <v>45004</v>
      </c>
      <c r="C12456" s="9" t="s">
        <v>131</v>
      </c>
    </row>
    <row r="12457" customFormat="false" ht="12.75" hidden="false" customHeight="false" outlineLevel="0" collapsed="false">
      <c r="A12457" s="1" t="s">
        <v>45005</v>
      </c>
      <c r="C12457" s="9" t="s">
        <v>131</v>
      </c>
    </row>
    <row r="12458" customFormat="false" ht="12.75" hidden="false" customHeight="false" outlineLevel="0" collapsed="false">
      <c r="A12458" s="1" t="s">
        <v>45006</v>
      </c>
      <c r="C12458" s="9" t="s">
        <v>131</v>
      </c>
    </row>
    <row r="12459" customFormat="false" ht="12.75" hidden="false" customHeight="false" outlineLevel="0" collapsed="false">
      <c r="A12459" s="1" t="s">
        <v>45007</v>
      </c>
      <c r="C12459" s="9" t="s">
        <v>131</v>
      </c>
    </row>
    <row r="12460" customFormat="false" ht="12.75" hidden="false" customHeight="false" outlineLevel="0" collapsed="false">
      <c r="A12460" s="1" t="s">
        <v>45008</v>
      </c>
      <c r="C12460" s="9" t="s">
        <v>131</v>
      </c>
    </row>
    <row r="12461" customFormat="false" ht="12.75" hidden="false" customHeight="false" outlineLevel="0" collapsed="false">
      <c r="A12461" s="1" t="s">
        <v>45009</v>
      </c>
      <c r="C12461" s="9" t="s">
        <v>131</v>
      </c>
    </row>
    <row r="12462" customFormat="false" ht="12.75" hidden="false" customHeight="false" outlineLevel="0" collapsed="false">
      <c r="A12462" s="1" t="s">
        <v>45010</v>
      </c>
      <c r="C12462" s="9" t="s">
        <v>131</v>
      </c>
    </row>
    <row r="12463" customFormat="false" ht="12.75" hidden="false" customHeight="false" outlineLevel="0" collapsed="false">
      <c r="A12463" s="1" t="s">
        <v>45011</v>
      </c>
      <c r="C12463" s="9" t="s">
        <v>131</v>
      </c>
    </row>
    <row r="12464" customFormat="false" ht="12.75" hidden="false" customHeight="false" outlineLevel="0" collapsed="false">
      <c r="A12464" s="1" t="s">
        <v>45012</v>
      </c>
      <c r="C12464" s="9" t="s">
        <v>131</v>
      </c>
    </row>
    <row r="12465" customFormat="false" ht="12.75" hidden="false" customHeight="false" outlineLevel="0" collapsed="false">
      <c r="A12465" s="1" t="s">
        <v>45013</v>
      </c>
      <c r="C12465" s="9" t="s">
        <v>131</v>
      </c>
    </row>
    <row r="12466" customFormat="false" ht="12.75" hidden="false" customHeight="false" outlineLevel="0" collapsed="false">
      <c r="A12466" s="1" t="s">
        <v>45014</v>
      </c>
      <c r="C12466" s="9" t="s">
        <v>131</v>
      </c>
    </row>
    <row r="12467" customFormat="false" ht="12.75" hidden="false" customHeight="false" outlineLevel="0" collapsed="false">
      <c r="A12467" s="1" t="s">
        <v>45015</v>
      </c>
      <c r="C12467" s="9" t="s">
        <v>131</v>
      </c>
    </row>
    <row r="12468" customFormat="false" ht="12.75" hidden="false" customHeight="false" outlineLevel="0" collapsed="false">
      <c r="A12468" s="1" t="s">
        <v>45016</v>
      </c>
      <c r="C12468" s="9" t="s">
        <v>131</v>
      </c>
    </row>
    <row r="12469" customFormat="false" ht="12.75" hidden="false" customHeight="false" outlineLevel="0" collapsed="false">
      <c r="A12469" s="1" t="s">
        <v>45017</v>
      </c>
      <c r="C12469" s="9" t="s">
        <v>131</v>
      </c>
    </row>
    <row r="12470" customFormat="false" ht="12.75" hidden="false" customHeight="false" outlineLevel="0" collapsed="false">
      <c r="A12470" s="1" t="s">
        <v>45018</v>
      </c>
      <c r="C12470" s="9" t="s">
        <v>131</v>
      </c>
    </row>
    <row r="12471" customFormat="false" ht="12.75" hidden="false" customHeight="false" outlineLevel="0" collapsed="false">
      <c r="A12471" s="1" t="s">
        <v>45019</v>
      </c>
      <c r="C12471" s="9" t="s">
        <v>131</v>
      </c>
    </row>
    <row r="12472" customFormat="false" ht="12.75" hidden="false" customHeight="false" outlineLevel="0" collapsed="false">
      <c r="A12472" s="1" t="s">
        <v>45020</v>
      </c>
      <c r="C12472" s="9" t="s">
        <v>131</v>
      </c>
    </row>
    <row r="12473" customFormat="false" ht="12.75" hidden="false" customHeight="false" outlineLevel="0" collapsed="false">
      <c r="A12473" s="1" t="s">
        <v>45021</v>
      </c>
      <c r="C12473" s="9" t="s">
        <v>131</v>
      </c>
    </row>
    <row r="12474" customFormat="false" ht="12.75" hidden="false" customHeight="false" outlineLevel="0" collapsed="false">
      <c r="A12474" s="1" t="s">
        <v>45022</v>
      </c>
      <c r="C12474" s="9" t="s">
        <v>131</v>
      </c>
    </row>
    <row r="12475" customFormat="false" ht="12.75" hidden="false" customHeight="false" outlineLevel="0" collapsed="false">
      <c r="A12475" s="1" t="s">
        <v>45023</v>
      </c>
      <c r="C12475" s="9" t="s">
        <v>131</v>
      </c>
    </row>
    <row r="12476" customFormat="false" ht="12.75" hidden="false" customHeight="false" outlineLevel="0" collapsed="false">
      <c r="A12476" s="1" t="s">
        <v>45024</v>
      </c>
      <c r="C12476" s="9" t="s">
        <v>131</v>
      </c>
    </row>
    <row r="12477" customFormat="false" ht="12.75" hidden="false" customHeight="false" outlineLevel="0" collapsed="false">
      <c r="A12477" s="1" t="s">
        <v>45025</v>
      </c>
      <c r="C12477" s="9" t="s">
        <v>131</v>
      </c>
    </row>
    <row r="12478" customFormat="false" ht="12.75" hidden="false" customHeight="false" outlineLevel="0" collapsed="false">
      <c r="A12478" s="1" t="s">
        <v>45026</v>
      </c>
      <c r="C12478" s="9" t="s">
        <v>131</v>
      </c>
    </row>
    <row r="12479" customFormat="false" ht="12.75" hidden="false" customHeight="false" outlineLevel="0" collapsed="false">
      <c r="A12479" s="1" t="s">
        <v>45027</v>
      </c>
      <c r="C12479" s="9" t="s">
        <v>131</v>
      </c>
    </row>
    <row r="12480" customFormat="false" ht="12.75" hidden="false" customHeight="false" outlineLevel="0" collapsed="false">
      <c r="A12480" s="1" t="s">
        <v>45028</v>
      </c>
      <c r="C12480" s="9" t="s">
        <v>131</v>
      </c>
    </row>
    <row r="12481" customFormat="false" ht="12.75" hidden="false" customHeight="false" outlineLevel="0" collapsed="false">
      <c r="A12481" s="1" t="s">
        <v>45029</v>
      </c>
      <c r="C12481" s="9" t="s">
        <v>131</v>
      </c>
    </row>
    <row r="12482" customFormat="false" ht="12.75" hidden="false" customHeight="false" outlineLevel="0" collapsed="false">
      <c r="A12482" s="1" t="s">
        <v>45030</v>
      </c>
      <c r="C12482" s="9" t="s">
        <v>131</v>
      </c>
    </row>
    <row r="12483" customFormat="false" ht="12.75" hidden="false" customHeight="false" outlineLevel="0" collapsed="false">
      <c r="A12483" s="1" t="s">
        <v>45031</v>
      </c>
      <c r="C12483" s="9" t="s">
        <v>131</v>
      </c>
    </row>
    <row r="12484" customFormat="false" ht="12.75" hidden="false" customHeight="false" outlineLevel="0" collapsed="false">
      <c r="A12484" s="1" t="s">
        <v>45032</v>
      </c>
      <c r="C12484" s="9" t="s">
        <v>131</v>
      </c>
    </row>
    <row r="12485" customFormat="false" ht="12.75" hidden="false" customHeight="false" outlineLevel="0" collapsed="false">
      <c r="A12485" s="1" t="s">
        <v>45033</v>
      </c>
      <c r="C12485" s="9" t="s">
        <v>131</v>
      </c>
    </row>
    <row r="12486" customFormat="false" ht="12.75" hidden="false" customHeight="false" outlineLevel="0" collapsed="false">
      <c r="A12486" s="1" t="s">
        <v>45034</v>
      </c>
      <c r="C12486" s="9" t="s">
        <v>131</v>
      </c>
    </row>
    <row r="12487" customFormat="false" ht="12.75" hidden="false" customHeight="false" outlineLevel="0" collapsed="false">
      <c r="A12487" s="1" t="s">
        <v>45035</v>
      </c>
      <c r="C12487" s="9" t="s">
        <v>131</v>
      </c>
    </row>
    <row r="12488" customFormat="false" ht="12.75" hidden="false" customHeight="false" outlineLevel="0" collapsed="false">
      <c r="A12488" s="1" t="s">
        <v>45036</v>
      </c>
      <c r="C12488" s="9" t="s">
        <v>131</v>
      </c>
    </row>
    <row r="12489" customFormat="false" ht="12.75" hidden="false" customHeight="false" outlineLevel="0" collapsed="false">
      <c r="A12489" s="1" t="s">
        <v>45037</v>
      </c>
      <c r="C12489" s="9" t="s">
        <v>131</v>
      </c>
    </row>
    <row r="12490" customFormat="false" ht="12.75" hidden="false" customHeight="false" outlineLevel="0" collapsed="false">
      <c r="A12490" s="1" t="s">
        <v>45038</v>
      </c>
      <c r="C12490" s="9" t="s">
        <v>131</v>
      </c>
    </row>
    <row r="12491" customFormat="false" ht="12.75" hidden="false" customHeight="false" outlineLevel="0" collapsed="false">
      <c r="A12491" s="1" t="s">
        <v>45039</v>
      </c>
      <c r="C12491" s="9" t="s">
        <v>131</v>
      </c>
    </row>
    <row r="12492" customFormat="false" ht="12.75" hidden="false" customHeight="false" outlineLevel="0" collapsed="false">
      <c r="A12492" s="1" t="s">
        <v>45040</v>
      </c>
      <c r="C12492" s="9" t="s">
        <v>131</v>
      </c>
    </row>
    <row r="12493" customFormat="false" ht="12.75" hidden="false" customHeight="false" outlineLevel="0" collapsed="false">
      <c r="A12493" s="1" t="s">
        <v>45041</v>
      </c>
      <c r="C12493" s="9" t="s">
        <v>131</v>
      </c>
    </row>
    <row r="12494" customFormat="false" ht="12.75" hidden="false" customHeight="false" outlineLevel="0" collapsed="false">
      <c r="A12494" s="1" t="s">
        <v>45042</v>
      </c>
      <c r="C12494" s="9" t="s">
        <v>131</v>
      </c>
    </row>
    <row r="12495" customFormat="false" ht="12.75" hidden="false" customHeight="false" outlineLevel="0" collapsed="false">
      <c r="A12495" s="1" t="s">
        <v>45043</v>
      </c>
      <c r="C12495" s="9" t="s">
        <v>131</v>
      </c>
    </row>
    <row r="12496" customFormat="false" ht="12.75" hidden="false" customHeight="false" outlineLevel="0" collapsed="false">
      <c r="A12496" s="1" t="s">
        <v>45044</v>
      </c>
      <c r="C12496" s="9" t="s">
        <v>131</v>
      </c>
    </row>
    <row r="12497" customFormat="false" ht="12.75" hidden="false" customHeight="false" outlineLevel="0" collapsed="false">
      <c r="A12497" s="1" t="s">
        <v>45045</v>
      </c>
      <c r="C12497" s="9" t="s">
        <v>131</v>
      </c>
    </row>
    <row r="12498" customFormat="false" ht="12.75" hidden="false" customHeight="false" outlineLevel="0" collapsed="false">
      <c r="A12498" s="1" t="s">
        <v>45046</v>
      </c>
      <c r="C12498" s="9" t="s">
        <v>131</v>
      </c>
    </row>
    <row r="12499" customFormat="false" ht="12.75" hidden="false" customHeight="false" outlineLevel="0" collapsed="false">
      <c r="A12499" s="1" t="s">
        <v>45047</v>
      </c>
      <c r="C12499" s="9" t="s">
        <v>131</v>
      </c>
    </row>
    <row r="12500" customFormat="false" ht="12.75" hidden="false" customHeight="false" outlineLevel="0" collapsed="false">
      <c r="A12500" s="1" t="s">
        <v>45048</v>
      </c>
      <c r="C12500" s="9" t="s">
        <v>131</v>
      </c>
    </row>
    <row r="12501" customFormat="false" ht="12.75" hidden="false" customHeight="false" outlineLevel="0" collapsed="false">
      <c r="A12501" s="1" t="s">
        <v>45049</v>
      </c>
      <c r="C12501" s="9" t="s">
        <v>131</v>
      </c>
    </row>
    <row r="12502" customFormat="false" ht="12.75" hidden="false" customHeight="false" outlineLevel="0" collapsed="false">
      <c r="A12502" s="1" t="s">
        <v>45050</v>
      </c>
      <c r="C12502" s="9" t="s">
        <v>131</v>
      </c>
    </row>
    <row r="12503" customFormat="false" ht="12.75" hidden="false" customHeight="false" outlineLevel="0" collapsed="false">
      <c r="A12503" s="1" t="s">
        <v>45051</v>
      </c>
      <c r="C12503" s="9" t="s">
        <v>131</v>
      </c>
    </row>
    <row r="12504" customFormat="false" ht="12.75" hidden="false" customHeight="false" outlineLevel="0" collapsed="false">
      <c r="A12504" s="1" t="s">
        <v>45052</v>
      </c>
      <c r="C12504" s="9" t="s">
        <v>131</v>
      </c>
    </row>
    <row r="12505" customFormat="false" ht="12.75" hidden="false" customHeight="false" outlineLevel="0" collapsed="false">
      <c r="A12505" s="1" t="s">
        <v>45053</v>
      </c>
      <c r="C12505" s="9" t="s">
        <v>131</v>
      </c>
    </row>
    <row r="12506" customFormat="false" ht="12.75" hidden="false" customHeight="false" outlineLevel="0" collapsed="false">
      <c r="A12506" s="1" t="s">
        <v>45054</v>
      </c>
      <c r="C12506" s="9" t="s">
        <v>131</v>
      </c>
    </row>
    <row r="12507" customFormat="false" ht="12.75" hidden="false" customHeight="false" outlineLevel="0" collapsed="false">
      <c r="A12507" s="1" t="s">
        <v>45055</v>
      </c>
      <c r="C12507" s="9" t="s">
        <v>131</v>
      </c>
    </row>
    <row r="12508" customFormat="false" ht="12.75" hidden="false" customHeight="false" outlineLevel="0" collapsed="false">
      <c r="A12508" s="1" t="s">
        <v>45056</v>
      </c>
      <c r="C12508" s="9" t="s">
        <v>131</v>
      </c>
    </row>
    <row r="12509" customFormat="false" ht="12.75" hidden="false" customHeight="false" outlineLevel="0" collapsed="false">
      <c r="A12509" s="1" t="s">
        <v>45057</v>
      </c>
      <c r="C12509" s="9" t="s">
        <v>131</v>
      </c>
    </row>
    <row r="12510" customFormat="false" ht="12.75" hidden="false" customHeight="false" outlineLevel="0" collapsed="false">
      <c r="A12510" s="1" t="s">
        <v>45058</v>
      </c>
      <c r="C12510" s="9" t="s">
        <v>131</v>
      </c>
    </row>
    <row r="12511" customFormat="false" ht="12.75" hidden="false" customHeight="false" outlineLevel="0" collapsed="false">
      <c r="A12511" s="1" t="s">
        <v>45059</v>
      </c>
      <c r="C12511" s="9" t="s">
        <v>131</v>
      </c>
    </row>
    <row r="12512" customFormat="false" ht="12.75" hidden="false" customHeight="false" outlineLevel="0" collapsed="false">
      <c r="A12512" s="1" t="s">
        <v>45060</v>
      </c>
      <c r="C12512" s="9" t="s">
        <v>131</v>
      </c>
    </row>
    <row r="12513" customFormat="false" ht="12.75" hidden="false" customHeight="false" outlineLevel="0" collapsed="false">
      <c r="A12513" s="1" t="s">
        <v>45061</v>
      </c>
      <c r="C12513" s="9" t="s">
        <v>131</v>
      </c>
    </row>
    <row r="12514" customFormat="false" ht="12.75" hidden="false" customHeight="false" outlineLevel="0" collapsed="false">
      <c r="A12514" s="1" t="s">
        <v>45062</v>
      </c>
      <c r="C12514" s="9" t="s">
        <v>131</v>
      </c>
    </row>
    <row r="12515" customFormat="false" ht="12.75" hidden="false" customHeight="false" outlineLevel="0" collapsed="false">
      <c r="A12515" s="1" t="s">
        <v>45063</v>
      </c>
      <c r="C12515" s="9" t="s">
        <v>131</v>
      </c>
    </row>
    <row r="12516" customFormat="false" ht="12.75" hidden="false" customHeight="false" outlineLevel="0" collapsed="false">
      <c r="A12516" s="1" t="s">
        <v>45064</v>
      </c>
      <c r="C12516" s="9" t="s">
        <v>131</v>
      </c>
    </row>
    <row r="12517" customFormat="false" ht="12.75" hidden="false" customHeight="false" outlineLevel="0" collapsed="false">
      <c r="A12517" s="1" t="s">
        <v>45065</v>
      </c>
      <c r="C12517" s="9" t="s">
        <v>131</v>
      </c>
    </row>
    <row r="12518" customFormat="false" ht="12.75" hidden="false" customHeight="false" outlineLevel="0" collapsed="false">
      <c r="A12518" s="1" t="s">
        <v>45066</v>
      </c>
      <c r="C12518" s="9" t="s">
        <v>131</v>
      </c>
    </row>
    <row r="12519" customFormat="false" ht="12.75" hidden="false" customHeight="false" outlineLevel="0" collapsed="false">
      <c r="A12519" s="1" t="s">
        <v>45067</v>
      </c>
      <c r="C12519" s="9" t="s">
        <v>131</v>
      </c>
    </row>
    <row r="12520" customFormat="false" ht="12.75" hidden="false" customHeight="false" outlineLevel="0" collapsed="false">
      <c r="A12520" s="1" t="s">
        <v>45068</v>
      </c>
      <c r="C12520" s="9" t="s">
        <v>131</v>
      </c>
    </row>
    <row r="12521" customFormat="false" ht="12.75" hidden="false" customHeight="false" outlineLevel="0" collapsed="false">
      <c r="A12521" s="1" t="s">
        <v>45069</v>
      </c>
      <c r="C12521" s="9" t="s">
        <v>131</v>
      </c>
    </row>
    <row r="12522" customFormat="false" ht="12.75" hidden="false" customHeight="false" outlineLevel="0" collapsed="false">
      <c r="A12522" s="1" t="s">
        <v>45070</v>
      </c>
      <c r="C12522" s="9" t="s">
        <v>131</v>
      </c>
    </row>
    <row r="12523" customFormat="false" ht="12.75" hidden="false" customHeight="false" outlineLevel="0" collapsed="false">
      <c r="A12523" s="1" t="s">
        <v>45071</v>
      </c>
      <c r="C12523" s="9" t="s">
        <v>131</v>
      </c>
    </row>
    <row r="12524" customFormat="false" ht="12.75" hidden="false" customHeight="false" outlineLevel="0" collapsed="false">
      <c r="A12524" s="1" t="s">
        <v>45072</v>
      </c>
      <c r="C12524" s="9" t="s">
        <v>131</v>
      </c>
    </row>
    <row r="12525" customFormat="false" ht="12.75" hidden="false" customHeight="false" outlineLevel="0" collapsed="false">
      <c r="A12525" s="1" t="s">
        <v>45073</v>
      </c>
      <c r="C12525" s="9" t="s">
        <v>131</v>
      </c>
    </row>
    <row r="12526" customFormat="false" ht="12.75" hidden="false" customHeight="false" outlineLevel="0" collapsed="false">
      <c r="A12526" s="1" t="s">
        <v>45074</v>
      </c>
      <c r="C12526" s="9" t="s">
        <v>131</v>
      </c>
    </row>
    <row r="12527" customFormat="false" ht="12.75" hidden="false" customHeight="false" outlineLevel="0" collapsed="false">
      <c r="A12527" s="1" t="s">
        <v>45075</v>
      </c>
      <c r="C12527" s="9" t="s">
        <v>131</v>
      </c>
    </row>
    <row r="12528" customFormat="false" ht="12.75" hidden="false" customHeight="false" outlineLevel="0" collapsed="false">
      <c r="A12528" s="1" t="s">
        <v>45076</v>
      </c>
      <c r="C12528" s="9" t="s">
        <v>131</v>
      </c>
    </row>
    <row r="12529" customFormat="false" ht="12.75" hidden="false" customHeight="false" outlineLevel="0" collapsed="false">
      <c r="A12529" s="1" t="s">
        <v>45077</v>
      </c>
      <c r="C12529" s="9" t="s">
        <v>131</v>
      </c>
    </row>
    <row r="12530" customFormat="false" ht="12.75" hidden="false" customHeight="false" outlineLevel="0" collapsed="false">
      <c r="A12530" s="1" t="s">
        <v>45078</v>
      </c>
      <c r="C12530" s="9" t="s">
        <v>131</v>
      </c>
    </row>
    <row r="12531" customFormat="false" ht="12.75" hidden="false" customHeight="false" outlineLevel="0" collapsed="false">
      <c r="A12531" s="1" t="s">
        <v>45079</v>
      </c>
      <c r="C12531" s="9" t="s">
        <v>131</v>
      </c>
    </row>
    <row r="12532" customFormat="false" ht="12.75" hidden="false" customHeight="false" outlineLevel="0" collapsed="false">
      <c r="A12532" s="1" t="s">
        <v>45080</v>
      </c>
      <c r="C12532" s="9" t="s">
        <v>131</v>
      </c>
    </row>
    <row r="12533" customFormat="false" ht="12.75" hidden="false" customHeight="false" outlineLevel="0" collapsed="false">
      <c r="A12533" s="1" t="s">
        <v>45081</v>
      </c>
      <c r="C12533" s="9" t="s">
        <v>131</v>
      </c>
    </row>
    <row r="12534" customFormat="false" ht="12.75" hidden="false" customHeight="false" outlineLevel="0" collapsed="false">
      <c r="A12534" s="1" t="s">
        <v>45082</v>
      </c>
      <c r="C12534" s="9" t="s">
        <v>131</v>
      </c>
    </row>
    <row r="12535" customFormat="false" ht="12.75" hidden="false" customHeight="false" outlineLevel="0" collapsed="false">
      <c r="A12535" s="1" t="s">
        <v>45083</v>
      </c>
      <c r="C12535" s="9" t="s">
        <v>131</v>
      </c>
    </row>
    <row r="12536" customFormat="false" ht="12.75" hidden="false" customHeight="false" outlineLevel="0" collapsed="false">
      <c r="A12536" s="1" t="s">
        <v>45084</v>
      </c>
      <c r="C12536" s="9" t="s">
        <v>131</v>
      </c>
    </row>
    <row r="12537" customFormat="false" ht="12.75" hidden="false" customHeight="false" outlineLevel="0" collapsed="false">
      <c r="A12537" s="1" t="s">
        <v>45085</v>
      </c>
      <c r="C12537" s="9" t="s">
        <v>131</v>
      </c>
    </row>
    <row r="12538" customFormat="false" ht="12.75" hidden="false" customHeight="false" outlineLevel="0" collapsed="false">
      <c r="A12538" s="1" t="s">
        <v>45086</v>
      </c>
      <c r="C12538" s="9" t="s">
        <v>131</v>
      </c>
    </row>
    <row r="12539" customFormat="false" ht="12.75" hidden="false" customHeight="false" outlineLevel="0" collapsed="false">
      <c r="A12539" s="1" t="s">
        <v>45087</v>
      </c>
      <c r="C12539" s="9" t="s">
        <v>131</v>
      </c>
    </row>
    <row r="12540" customFormat="false" ht="12.75" hidden="false" customHeight="false" outlineLevel="0" collapsed="false">
      <c r="A12540" s="1" t="s">
        <v>45088</v>
      </c>
      <c r="C12540" s="9" t="s">
        <v>131</v>
      </c>
    </row>
    <row r="12541" customFormat="false" ht="12.75" hidden="false" customHeight="false" outlineLevel="0" collapsed="false">
      <c r="A12541" s="1" t="s">
        <v>45089</v>
      </c>
      <c r="C12541" s="9" t="s">
        <v>131</v>
      </c>
    </row>
    <row r="12542" customFormat="false" ht="12.75" hidden="false" customHeight="false" outlineLevel="0" collapsed="false">
      <c r="A12542" s="1" t="s">
        <v>45090</v>
      </c>
      <c r="C12542" s="9" t="s">
        <v>131</v>
      </c>
    </row>
    <row r="12543" customFormat="false" ht="12.75" hidden="false" customHeight="false" outlineLevel="0" collapsed="false">
      <c r="A12543" s="1" t="s">
        <v>45091</v>
      </c>
      <c r="C12543" s="9" t="s">
        <v>131</v>
      </c>
    </row>
    <row r="12544" customFormat="false" ht="12.75" hidden="false" customHeight="false" outlineLevel="0" collapsed="false">
      <c r="A12544" s="1" t="s">
        <v>45092</v>
      </c>
      <c r="C12544" s="9" t="s">
        <v>131</v>
      </c>
    </row>
    <row r="12545" customFormat="false" ht="12.75" hidden="false" customHeight="false" outlineLevel="0" collapsed="false">
      <c r="A12545" s="1" t="s">
        <v>45093</v>
      </c>
      <c r="C12545" s="9" t="s">
        <v>131</v>
      </c>
    </row>
    <row r="12546" customFormat="false" ht="12.75" hidden="false" customHeight="false" outlineLevel="0" collapsed="false">
      <c r="A12546" s="1" t="s">
        <v>45094</v>
      </c>
      <c r="C12546" s="9" t="s">
        <v>131</v>
      </c>
    </row>
    <row r="12547" customFormat="false" ht="12.75" hidden="false" customHeight="false" outlineLevel="0" collapsed="false">
      <c r="A12547" s="1" t="s">
        <v>45095</v>
      </c>
      <c r="C12547" s="9" t="s">
        <v>131</v>
      </c>
    </row>
    <row r="12548" customFormat="false" ht="12.75" hidden="false" customHeight="false" outlineLevel="0" collapsed="false">
      <c r="A12548" s="1" t="s">
        <v>45096</v>
      </c>
      <c r="C12548" s="9" t="s">
        <v>131</v>
      </c>
    </row>
    <row r="12549" customFormat="false" ht="12.75" hidden="false" customHeight="false" outlineLevel="0" collapsed="false">
      <c r="A12549" s="1" t="s">
        <v>45097</v>
      </c>
      <c r="C12549" s="9" t="s">
        <v>131</v>
      </c>
    </row>
    <row r="12550" customFormat="false" ht="12.75" hidden="false" customHeight="false" outlineLevel="0" collapsed="false">
      <c r="A12550" s="1" t="s">
        <v>45098</v>
      </c>
      <c r="C12550" s="9" t="s">
        <v>131</v>
      </c>
    </row>
    <row r="12551" customFormat="false" ht="12.75" hidden="false" customHeight="false" outlineLevel="0" collapsed="false">
      <c r="A12551" s="1" t="s">
        <v>45099</v>
      </c>
      <c r="C12551" s="9" t="s">
        <v>131</v>
      </c>
    </row>
    <row r="12552" customFormat="false" ht="12.75" hidden="false" customHeight="false" outlineLevel="0" collapsed="false">
      <c r="A12552" s="1" t="s">
        <v>45100</v>
      </c>
      <c r="C12552" s="9" t="s">
        <v>131</v>
      </c>
    </row>
    <row r="12553" customFormat="false" ht="12.75" hidden="false" customHeight="false" outlineLevel="0" collapsed="false">
      <c r="A12553" s="1" t="s">
        <v>45101</v>
      </c>
      <c r="C12553" s="9" t="s">
        <v>131</v>
      </c>
    </row>
    <row r="12554" customFormat="false" ht="12.75" hidden="false" customHeight="false" outlineLevel="0" collapsed="false">
      <c r="A12554" s="1" t="s">
        <v>45102</v>
      </c>
      <c r="C12554" s="9" t="s">
        <v>131</v>
      </c>
    </row>
    <row r="12555" customFormat="false" ht="12.75" hidden="false" customHeight="false" outlineLevel="0" collapsed="false">
      <c r="A12555" s="1" t="s">
        <v>45103</v>
      </c>
      <c r="C12555" s="9" t="s">
        <v>131</v>
      </c>
    </row>
    <row r="12556" customFormat="false" ht="12.75" hidden="false" customHeight="false" outlineLevel="0" collapsed="false">
      <c r="A12556" s="1" t="s">
        <v>45104</v>
      </c>
      <c r="C12556" s="9" t="s">
        <v>131</v>
      </c>
    </row>
    <row r="12557" customFormat="false" ht="12.75" hidden="false" customHeight="false" outlineLevel="0" collapsed="false">
      <c r="A12557" s="1" t="s">
        <v>45105</v>
      </c>
      <c r="C12557" s="9" t="s">
        <v>131</v>
      </c>
    </row>
    <row r="12558" customFormat="false" ht="12.75" hidden="false" customHeight="false" outlineLevel="0" collapsed="false">
      <c r="A12558" s="1" t="s">
        <v>45106</v>
      </c>
      <c r="C12558" s="9" t="s">
        <v>131</v>
      </c>
    </row>
    <row r="12559" customFormat="false" ht="12.75" hidden="false" customHeight="false" outlineLevel="0" collapsed="false">
      <c r="A12559" s="1" t="s">
        <v>45107</v>
      </c>
      <c r="C12559" s="9" t="s">
        <v>131</v>
      </c>
    </row>
    <row r="12560" customFormat="false" ht="12.75" hidden="false" customHeight="false" outlineLevel="0" collapsed="false">
      <c r="A12560" s="1" t="s">
        <v>45108</v>
      </c>
      <c r="C12560" s="9" t="s">
        <v>131</v>
      </c>
    </row>
    <row r="12561" customFormat="false" ht="12.75" hidden="false" customHeight="false" outlineLevel="0" collapsed="false">
      <c r="A12561" s="1" t="s">
        <v>45109</v>
      </c>
      <c r="C12561" s="9" t="s">
        <v>131</v>
      </c>
    </row>
    <row r="12562" customFormat="false" ht="12.75" hidden="false" customHeight="false" outlineLevel="0" collapsed="false">
      <c r="A12562" s="1" t="s">
        <v>45110</v>
      </c>
      <c r="C12562" s="9" t="s">
        <v>131</v>
      </c>
    </row>
    <row r="12563" customFormat="false" ht="12.75" hidden="false" customHeight="false" outlineLevel="0" collapsed="false">
      <c r="A12563" s="1" t="s">
        <v>45111</v>
      </c>
      <c r="C12563" s="9" t="s">
        <v>131</v>
      </c>
    </row>
    <row r="12564" customFormat="false" ht="12.75" hidden="false" customHeight="false" outlineLevel="0" collapsed="false">
      <c r="A12564" s="1" t="s">
        <v>45112</v>
      </c>
      <c r="C12564" s="9" t="s">
        <v>131</v>
      </c>
    </row>
    <row r="12565" customFormat="false" ht="12.75" hidden="false" customHeight="false" outlineLevel="0" collapsed="false">
      <c r="A12565" s="1" t="s">
        <v>45113</v>
      </c>
      <c r="C12565" s="9" t="s">
        <v>131</v>
      </c>
    </row>
    <row r="12566" customFormat="false" ht="12.75" hidden="false" customHeight="false" outlineLevel="0" collapsed="false">
      <c r="A12566" s="1" t="s">
        <v>45114</v>
      </c>
      <c r="C12566" s="9" t="s">
        <v>131</v>
      </c>
    </row>
    <row r="12567" customFormat="false" ht="12.75" hidden="false" customHeight="false" outlineLevel="0" collapsed="false">
      <c r="A12567" s="1" t="s">
        <v>45115</v>
      </c>
      <c r="C12567" s="9" t="s">
        <v>131</v>
      </c>
    </row>
    <row r="12568" customFormat="false" ht="12.75" hidden="false" customHeight="false" outlineLevel="0" collapsed="false">
      <c r="A12568" s="1" t="s">
        <v>45116</v>
      </c>
      <c r="C12568" s="9" t="s">
        <v>131</v>
      </c>
    </row>
    <row r="12569" customFormat="false" ht="12.75" hidden="false" customHeight="false" outlineLevel="0" collapsed="false">
      <c r="A12569" s="1" t="s">
        <v>45117</v>
      </c>
      <c r="C12569" s="9" t="s">
        <v>131</v>
      </c>
    </row>
    <row r="12570" customFormat="false" ht="12.75" hidden="false" customHeight="false" outlineLevel="0" collapsed="false">
      <c r="A12570" s="1" t="s">
        <v>45118</v>
      </c>
      <c r="C12570" s="9" t="s">
        <v>131</v>
      </c>
    </row>
    <row r="12571" customFormat="false" ht="12.75" hidden="false" customHeight="false" outlineLevel="0" collapsed="false">
      <c r="A12571" s="1" t="s">
        <v>45119</v>
      </c>
      <c r="C12571" s="9" t="s">
        <v>131</v>
      </c>
    </row>
    <row r="12572" customFormat="false" ht="12.75" hidden="false" customHeight="false" outlineLevel="0" collapsed="false">
      <c r="A12572" s="1" t="s">
        <v>45120</v>
      </c>
      <c r="C12572" s="9" t="s">
        <v>131</v>
      </c>
    </row>
    <row r="12573" customFormat="false" ht="12.75" hidden="false" customHeight="false" outlineLevel="0" collapsed="false">
      <c r="A12573" s="1" t="s">
        <v>45121</v>
      </c>
      <c r="C12573" s="9" t="s">
        <v>131</v>
      </c>
    </row>
    <row r="12574" customFormat="false" ht="12.75" hidden="false" customHeight="false" outlineLevel="0" collapsed="false">
      <c r="A12574" s="1" t="s">
        <v>45122</v>
      </c>
      <c r="C12574" s="9" t="s">
        <v>131</v>
      </c>
    </row>
    <row r="12575" customFormat="false" ht="12.75" hidden="false" customHeight="false" outlineLevel="0" collapsed="false">
      <c r="A12575" s="1" t="s">
        <v>45123</v>
      </c>
      <c r="C12575" s="9" t="s">
        <v>131</v>
      </c>
    </row>
    <row r="12576" customFormat="false" ht="12.75" hidden="false" customHeight="false" outlineLevel="0" collapsed="false">
      <c r="A12576" s="1" t="s">
        <v>45124</v>
      </c>
      <c r="C12576" s="9" t="s">
        <v>131</v>
      </c>
    </row>
    <row r="12577" customFormat="false" ht="12.75" hidden="false" customHeight="false" outlineLevel="0" collapsed="false">
      <c r="A12577" s="1" t="s">
        <v>45125</v>
      </c>
      <c r="C12577" s="9" t="s">
        <v>131</v>
      </c>
    </row>
    <row r="12578" customFormat="false" ht="12.75" hidden="false" customHeight="false" outlineLevel="0" collapsed="false">
      <c r="A12578" s="1" t="s">
        <v>45126</v>
      </c>
      <c r="C12578" s="9" t="s">
        <v>131</v>
      </c>
    </row>
    <row r="12579" customFormat="false" ht="12.75" hidden="false" customHeight="false" outlineLevel="0" collapsed="false">
      <c r="A12579" s="1" t="s">
        <v>45127</v>
      </c>
      <c r="C12579" s="9" t="s">
        <v>131</v>
      </c>
    </row>
    <row r="12580" customFormat="false" ht="12.75" hidden="false" customHeight="false" outlineLevel="0" collapsed="false">
      <c r="A12580" s="1" t="s">
        <v>45128</v>
      </c>
      <c r="C12580" s="9" t="s">
        <v>131</v>
      </c>
    </row>
    <row r="12581" customFormat="false" ht="12.75" hidden="false" customHeight="false" outlineLevel="0" collapsed="false">
      <c r="A12581" s="1" t="s">
        <v>45129</v>
      </c>
      <c r="C12581" s="9" t="s">
        <v>131</v>
      </c>
    </row>
    <row r="12582" customFormat="false" ht="12.75" hidden="false" customHeight="false" outlineLevel="0" collapsed="false">
      <c r="A12582" s="1" t="s">
        <v>45130</v>
      </c>
      <c r="C12582" s="9" t="s">
        <v>131</v>
      </c>
    </row>
    <row r="12583" customFormat="false" ht="12.75" hidden="false" customHeight="false" outlineLevel="0" collapsed="false">
      <c r="A12583" s="1" t="s">
        <v>45131</v>
      </c>
      <c r="C12583" s="9" t="s">
        <v>131</v>
      </c>
    </row>
    <row r="12584" customFormat="false" ht="12.75" hidden="false" customHeight="false" outlineLevel="0" collapsed="false">
      <c r="A12584" s="1" t="s">
        <v>45132</v>
      </c>
      <c r="C12584" s="9" t="s">
        <v>131</v>
      </c>
    </row>
    <row r="12585" customFormat="false" ht="12.75" hidden="false" customHeight="false" outlineLevel="0" collapsed="false">
      <c r="A12585" s="1" t="s">
        <v>45133</v>
      </c>
      <c r="C12585" s="9" t="s">
        <v>131</v>
      </c>
    </row>
    <row r="12586" customFormat="false" ht="12.75" hidden="false" customHeight="false" outlineLevel="0" collapsed="false">
      <c r="A12586" s="1" t="s">
        <v>45134</v>
      </c>
      <c r="C12586" s="9" t="s">
        <v>131</v>
      </c>
    </row>
    <row r="12587" customFormat="false" ht="12.75" hidden="false" customHeight="false" outlineLevel="0" collapsed="false">
      <c r="A12587" s="1" t="s">
        <v>45135</v>
      </c>
      <c r="C12587" s="9" t="s">
        <v>131</v>
      </c>
    </row>
    <row r="12588" customFormat="false" ht="12.75" hidden="false" customHeight="false" outlineLevel="0" collapsed="false">
      <c r="A12588" s="1" t="s">
        <v>45136</v>
      </c>
      <c r="C12588" s="9" t="s">
        <v>131</v>
      </c>
    </row>
    <row r="12589" customFormat="false" ht="12.75" hidden="false" customHeight="false" outlineLevel="0" collapsed="false">
      <c r="A12589" s="1" t="s">
        <v>45137</v>
      </c>
      <c r="C12589" s="9" t="s">
        <v>131</v>
      </c>
    </row>
    <row r="12590" customFormat="false" ht="12.75" hidden="false" customHeight="false" outlineLevel="0" collapsed="false">
      <c r="A12590" s="1" t="s">
        <v>45138</v>
      </c>
      <c r="C12590" s="9" t="s">
        <v>131</v>
      </c>
    </row>
    <row r="12591" customFormat="false" ht="12.75" hidden="false" customHeight="false" outlineLevel="0" collapsed="false">
      <c r="A12591" s="1" t="s">
        <v>45139</v>
      </c>
      <c r="C12591" s="9" t="s">
        <v>131</v>
      </c>
    </row>
    <row r="12592" customFormat="false" ht="12.75" hidden="false" customHeight="false" outlineLevel="0" collapsed="false">
      <c r="A12592" s="1" t="s">
        <v>45140</v>
      </c>
      <c r="C12592" s="9" t="s">
        <v>131</v>
      </c>
    </row>
    <row r="12593" customFormat="false" ht="12.75" hidden="false" customHeight="false" outlineLevel="0" collapsed="false">
      <c r="A12593" s="1" t="s">
        <v>45141</v>
      </c>
      <c r="C12593" s="9" t="s">
        <v>131</v>
      </c>
    </row>
    <row r="12594" customFormat="false" ht="12.75" hidden="false" customHeight="false" outlineLevel="0" collapsed="false">
      <c r="A12594" s="1" t="s">
        <v>45142</v>
      </c>
      <c r="C12594" s="9" t="s">
        <v>131</v>
      </c>
    </row>
    <row r="12595" customFormat="false" ht="12.75" hidden="false" customHeight="false" outlineLevel="0" collapsed="false">
      <c r="A12595" s="1" t="s">
        <v>45143</v>
      </c>
      <c r="C12595" s="9" t="s">
        <v>131</v>
      </c>
    </row>
    <row r="12596" customFormat="false" ht="12.75" hidden="false" customHeight="false" outlineLevel="0" collapsed="false">
      <c r="A12596" s="1" t="s">
        <v>45144</v>
      </c>
      <c r="C12596" s="9" t="s">
        <v>131</v>
      </c>
    </row>
    <row r="12597" customFormat="false" ht="12.75" hidden="false" customHeight="false" outlineLevel="0" collapsed="false">
      <c r="A12597" s="1" t="s">
        <v>45145</v>
      </c>
      <c r="C12597" s="9" t="s">
        <v>131</v>
      </c>
    </row>
    <row r="12598" customFormat="false" ht="12.75" hidden="false" customHeight="false" outlineLevel="0" collapsed="false">
      <c r="A12598" s="1" t="s">
        <v>45146</v>
      </c>
      <c r="C12598" s="9" t="s">
        <v>131</v>
      </c>
    </row>
    <row r="12599" customFormat="false" ht="12.75" hidden="false" customHeight="false" outlineLevel="0" collapsed="false">
      <c r="A12599" s="1" t="s">
        <v>45147</v>
      </c>
      <c r="C12599" s="9" t="s">
        <v>131</v>
      </c>
    </row>
    <row r="12600" customFormat="false" ht="12.75" hidden="false" customHeight="false" outlineLevel="0" collapsed="false">
      <c r="A12600" s="1" t="s">
        <v>45148</v>
      </c>
      <c r="C12600" s="9" t="s">
        <v>131</v>
      </c>
    </row>
    <row r="12601" customFormat="false" ht="12.75" hidden="false" customHeight="false" outlineLevel="0" collapsed="false">
      <c r="A12601" s="1" t="s">
        <v>45149</v>
      </c>
      <c r="C12601" s="9" t="s">
        <v>131</v>
      </c>
    </row>
    <row r="12602" customFormat="false" ht="12.75" hidden="false" customHeight="false" outlineLevel="0" collapsed="false">
      <c r="A12602" s="1" t="s">
        <v>45150</v>
      </c>
      <c r="C12602" s="9" t="s">
        <v>131</v>
      </c>
    </row>
    <row r="12603" customFormat="false" ht="12.75" hidden="false" customHeight="false" outlineLevel="0" collapsed="false">
      <c r="A12603" s="1" t="s">
        <v>45151</v>
      </c>
      <c r="C12603" s="9" t="s">
        <v>131</v>
      </c>
    </row>
    <row r="12604" customFormat="false" ht="12.75" hidden="false" customHeight="false" outlineLevel="0" collapsed="false">
      <c r="A12604" s="1" t="s">
        <v>45152</v>
      </c>
      <c r="C12604" s="9" t="s">
        <v>131</v>
      </c>
    </row>
    <row r="12605" customFormat="false" ht="12.75" hidden="false" customHeight="false" outlineLevel="0" collapsed="false">
      <c r="A12605" s="1" t="s">
        <v>45153</v>
      </c>
      <c r="C12605" s="9" t="s">
        <v>131</v>
      </c>
    </row>
    <row r="12606" customFormat="false" ht="12.75" hidden="false" customHeight="false" outlineLevel="0" collapsed="false">
      <c r="A12606" s="1" t="s">
        <v>45154</v>
      </c>
      <c r="C12606" s="9" t="s">
        <v>131</v>
      </c>
    </row>
    <row r="12607" customFormat="false" ht="12.75" hidden="false" customHeight="false" outlineLevel="0" collapsed="false">
      <c r="A12607" s="1" t="s">
        <v>45155</v>
      </c>
      <c r="C12607" s="9" t="s">
        <v>131</v>
      </c>
    </row>
    <row r="12608" customFormat="false" ht="12.75" hidden="false" customHeight="false" outlineLevel="0" collapsed="false">
      <c r="A12608" s="1" t="s">
        <v>45156</v>
      </c>
      <c r="C12608" s="9" t="s">
        <v>131</v>
      </c>
    </row>
    <row r="12609" customFormat="false" ht="12.75" hidden="false" customHeight="false" outlineLevel="0" collapsed="false">
      <c r="A12609" s="1" t="s">
        <v>45157</v>
      </c>
      <c r="C12609" s="9" t="s">
        <v>131</v>
      </c>
    </row>
    <row r="12610" customFormat="false" ht="12.75" hidden="false" customHeight="false" outlineLevel="0" collapsed="false">
      <c r="A12610" s="1" t="s">
        <v>45158</v>
      </c>
      <c r="C12610" s="9" t="s">
        <v>131</v>
      </c>
    </row>
    <row r="12611" customFormat="false" ht="12.75" hidden="false" customHeight="false" outlineLevel="0" collapsed="false">
      <c r="A12611" s="1" t="s">
        <v>45159</v>
      </c>
      <c r="C12611" s="9" t="s">
        <v>131</v>
      </c>
    </row>
    <row r="12612" customFormat="false" ht="12.75" hidden="false" customHeight="false" outlineLevel="0" collapsed="false">
      <c r="A12612" s="1" t="s">
        <v>45160</v>
      </c>
      <c r="C12612" s="9" t="s">
        <v>131</v>
      </c>
    </row>
    <row r="12613" customFormat="false" ht="12.75" hidden="false" customHeight="false" outlineLevel="0" collapsed="false">
      <c r="A12613" s="1" t="s">
        <v>45161</v>
      </c>
      <c r="C12613" s="9" t="s">
        <v>131</v>
      </c>
    </row>
    <row r="12614" customFormat="false" ht="12.75" hidden="false" customHeight="false" outlineLevel="0" collapsed="false">
      <c r="A12614" s="1" t="s">
        <v>45162</v>
      </c>
      <c r="C12614" s="9" t="s">
        <v>131</v>
      </c>
    </row>
    <row r="12615" customFormat="false" ht="12.75" hidden="false" customHeight="false" outlineLevel="0" collapsed="false">
      <c r="A12615" s="1" t="s">
        <v>45163</v>
      </c>
      <c r="C12615" s="9" t="s">
        <v>131</v>
      </c>
    </row>
    <row r="12616" customFormat="false" ht="12.75" hidden="false" customHeight="false" outlineLevel="0" collapsed="false">
      <c r="A12616" s="1" t="s">
        <v>45164</v>
      </c>
      <c r="C12616" s="9" t="s">
        <v>131</v>
      </c>
    </row>
    <row r="12617" customFormat="false" ht="12.75" hidden="false" customHeight="false" outlineLevel="0" collapsed="false">
      <c r="A12617" s="1" t="s">
        <v>45165</v>
      </c>
      <c r="C12617" s="9" t="s">
        <v>131</v>
      </c>
    </row>
    <row r="12618" customFormat="false" ht="12.75" hidden="false" customHeight="false" outlineLevel="0" collapsed="false">
      <c r="A12618" s="1" t="s">
        <v>45166</v>
      </c>
      <c r="C12618" s="9" t="s">
        <v>131</v>
      </c>
    </row>
    <row r="12619" customFormat="false" ht="12.75" hidden="false" customHeight="false" outlineLevel="0" collapsed="false">
      <c r="A12619" s="1" t="s">
        <v>45167</v>
      </c>
      <c r="C12619" s="9" t="s">
        <v>131</v>
      </c>
    </row>
    <row r="12620" customFormat="false" ht="12.75" hidden="false" customHeight="false" outlineLevel="0" collapsed="false">
      <c r="A12620" s="1" t="s">
        <v>45168</v>
      </c>
      <c r="C12620" s="9" t="s">
        <v>131</v>
      </c>
    </row>
    <row r="12621" customFormat="false" ht="12.75" hidden="false" customHeight="false" outlineLevel="0" collapsed="false">
      <c r="A12621" s="1" t="s">
        <v>45169</v>
      </c>
      <c r="C12621" s="9" t="s">
        <v>131</v>
      </c>
    </row>
    <row r="12622" customFormat="false" ht="12.75" hidden="false" customHeight="false" outlineLevel="0" collapsed="false">
      <c r="A12622" s="1" t="s">
        <v>45170</v>
      </c>
      <c r="C12622" s="9" t="s">
        <v>131</v>
      </c>
    </row>
    <row r="12623" customFormat="false" ht="12.75" hidden="false" customHeight="false" outlineLevel="0" collapsed="false">
      <c r="A12623" s="1" t="s">
        <v>45171</v>
      </c>
      <c r="C12623" s="9" t="s">
        <v>131</v>
      </c>
    </row>
    <row r="12624" customFormat="false" ht="12.75" hidden="false" customHeight="false" outlineLevel="0" collapsed="false">
      <c r="A12624" s="1" t="s">
        <v>45172</v>
      </c>
      <c r="C12624" s="9" t="s">
        <v>131</v>
      </c>
    </row>
    <row r="12625" customFormat="false" ht="12.75" hidden="false" customHeight="false" outlineLevel="0" collapsed="false">
      <c r="A12625" s="1" t="s">
        <v>45173</v>
      </c>
      <c r="C12625" s="9" t="s">
        <v>131</v>
      </c>
    </row>
    <row r="12626" customFormat="false" ht="12.75" hidden="false" customHeight="false" outlineLevel="0" collapsed="false">
      <c r="A12626" s="1" t="s">
        <v>45174</v>
      </c>
      <c r="C12626" s="9" t="s">
        <v>131</v>
      </c>
    </row>
    <row r="12627" customFormat="false" ht="12.75" hidden="false" customHeight="false" outlineLevel="0" collapsed="false">
      <c r="A12627" s="1" t="s">
        <v>45175</v>
      </c>
      <c r="C12627" s="9" t="s">
        <v>131</v>
      </c>
    </row>
    <row r="12628" customFormat="false" ht="12.75" hidden="false" customHeight="false" outlineLevel="0" collapsed="false">
      <c r="A12628" s="1" t="s">
        <v>45176</v>
      </c>
      <c r="C12628" s="9" t="s">
        <v>131</v>
      </c>
    </row>
    <row r="12629" customFormat="false" ht="12.75" hidden="false" customHeight="false" outlineLevel="0" collapsed="false">
      <c r="A12629" s="1" t="s">
        <v>45177</v>
      </c>
      <c r="C12629" s="9" t="s">
        <v>131</v>
      </c>
    </row>
    <row r="12630" customFormat="false" ht="12.75" hidden="false" customHeight="false" outlineLevel="0" collapsed="false">
      <c r="A12630" s="1" t="s">
        <v>45178</v>
      </c>
      <c r="C12630" s="9" t="s">
        <v>131</v>
      </c>
    </row>
    <row r="12631" customFormat="false" ht="12.75" hidden="false" customHeight="false" outlineLevel="0" collapsed="false">
      <c r="A12631" s="1" t="s">
        <v>45179</v>
      </c>
      <c r="C12631" s="9" t="s">
        <v>131</v>
      </c>
    </row>
    <row r="12632" customFormat="false" ht="12.75" hidden="false" customHeight="false" outlineLevel="0" collapsed="false">
      <c r="A12632" s="1" t="s">
        <v>45180</v>
      </c>
      <c r="C12632" s="9" t="s">
        <v>131</v>
      </c>
    </row>
    <row r="12633" customFormat="false" ht="12.75" hidden="false" customHeight="false" outlineLevel="0" collapsed="false">
      <c r="A12633" s="1" t="s">
        <v>45181</v>
      </c>
      <c r="C12633" s="9" t="s">
        <v>131</v>
      </c>
    </row>
    <row r="12634" customFormat="false" ht="12.75" hidden="false" customHeight="false" outlineLevel="0" collapsed="false">
      <c r="A12634" s="1" t="s">
        <v>45182</v>
      </c>
      <c r="C12634" s="9" t="s">
        <v>131</v>
      </c>
    </row>
    <row r="12635" customFormat="false" ht="12.75" hidden="false" customHeight="false" outlineLevel="0" collapsed="false">
      <c r="A12635" s="1" t="s">
        <v>45183</v>
      </c>
      <c r="C12635" s="9" t="s">
        <v>131</v>
      </c>
    </row>
    <row r="12636" customFormat="false" ht="12.75" hidden="false" customHeight="false" outlineLevel="0" collapsed="false">
      <c r="A12636" s="1" t="s">
        <v>45184</v>
      </c>
      <c r="C12636" s="9" t="s">
        <v>131</v>
      </c>
    </row>
    <row r="12637" customFormat="false" ht="12.75" hidden="false" customHeight="false" outlineLevel="0" collapsed="false">
      <c r="A12637" s="1" t="s">
        <v>45185</v>
      </c>
      <c r="C12637" s="9" t="s">
        <v>131</v>
      </c>
    </row>
    <row r="12638" customFormat="false" ht="12.75" hidden="false" customHeight="false" outlineLevel="0" collapsed="false">
      <c r="A12638" s="1" t="s">
        <v>45186</v>
      </c>
      <c r="C12638" s="9" t="s">
        <v>131</v>
      </c>
    </row>
    <row r="12639" customFormat="false" ht="12.75" hidden="false" customHeight="false" outlineLevel="0" collapsed="false">
      <c r="A12639" s="1" t="s">
        <v>45187</v>
      </c>
      <c r="C12639" s="9" t="s">
        <v>131</v>
      </c>
    </row>
    <row r="12640" customFormat="false" ht="12.75" hidden="false" customHeight="false" outlineLevel="0" collapsed="false">
      <c r="A12640" s="1" t="s">
        <v>45188</v>
      </c>
      <c r="C12640" s="9" t="s">
        <v>131</v>
      </c>
    </row>
    <row r="12641" customFormat="false" ht="12.75" hidden="false" customHeight="false" outlineLevel="0" collapsed="false">
      <c r="A12641" s="1" t="s">
        <v>45189</v>
      </c>
      <c r="C12641" s="9" t="s">
        <v>131</v>
      </c>
    </row>
    <row r="12642" customFormat="false" ht="12.75" hidden="false" customHeight="false" outlineLevel="0" collapsed="false">
      <c r="A12642" s="1" t="s">
        <v>45190</v>
      </c>
      <c r="C12642" s="9" t="s">
        <v>131</v>
      </c>
    </row>
    <row r="12643" customFormat="false" ht="12.75" hidden="false" customHeight="false" outlineLevel="0" collapsed="false">
      <c r="A12643" s="1" t="s">
        <v>45191</v>
      </c>
      <c r="C12643" s="9" t="s">
        <v>131</v>
      </c>
    </row>
    <row r="12644" customFormat="false" ht="12.75" hidden="false" customHeight="false" outlineLevel="0" collapsed="false">
      <c r="A12644" s="1" t="s">
        <v>45192</v>
      </c>
      <c r="C12644" s="9" t="s">
        <v>131</v>
      </c>
    </row>
    <row r="12645" customFormat="false" ht="12.75" hidden="false" customHeight="false" outlineLevel="0" collapsed="false">
      <c r="A12645" s="1" t="s">
        <v>45193</v>
      </c>
      <c r="C12645" s="9" t="s">
        <v>131</v>
      </c>
    </row>
    <row r="12646" customFormat="false" ht="12.75" hidden="false" customHeight="false" outlineLevel="0" collapsed="false">
      <c r="A12646" s="1" t="s">
        <v>45194</v>
      </c>
      <c r="C12646" s="9" t="s">
        <v>131</v>
      </c>
    </row>
    <row r="12647" customFormat="false" ht="12.75" hidden="false" customHeight="false" outlineLevel="0" collapsed="false">
      <c r="A12647" s="1" t="s">
        <v>45195</v>
      </c>
      <c r="C12647" s="9" t="s">
        <v>131</v>
      </c>
    </row>
    <row r="12648" customFormat="false" ht="12.75" hidden="false" customHeight="false" outlineLevel="0" collapsed="false">
      <c r="A12648" s="1" t="s">
        <v>45196</v>
      </c>
      <c r="C12648" s="9" t="s">
        <v>131</v>
      </c>
    </row>
    <row r="12649" customFormat="false" ht="12.75" hidden="false" customHeight="false" outlineLevel="0" collapsed="false">
      <c r="A12649" s="1" t="s">
        <v>45197</v>
      </c>
      <c r="C12649" s="9" t="s">
        <v>131</v>
      </c>
    </row>
    <row r="12650" customFormat="false" ht="12.75" hidden="false" customHeight="false" outlineLevel="0" collapsed="false">
      <c r="A12650" s="1" t="s">
        <v>45198</v>
      </c>
      <c r="C12650" s="9" t="s">
        <v>131</v>
      </c>
    </row>
    <row r="12651" customFormat="false" ht="12.75" hidden="false" customHeight="false" outlineLevel="0" collapsed="false">
      <c r="A12651" s="1" t="s">
        <v>45199</v>
      </c>
      <c r="C12651" s="9" t="s">
        <v>131</v>
      </c>
    </row>
    <row r="12652" customFormat="false" ht="12.75" hidden="false" customHeight="false" outlineLevel="0" collapsed="false">
      <c r="A12652" s="1" t="s">
        <v>45200</v>
      </c>
      <c r="C12652" s="9" t="s">
        <v>131</v>
      </c>
    </row>
    <row r="12653" customFormat="false" ht="12.75" hidden="false" customHeight="false" outlineLevel="0" collapsed="false">
      <c r="A12653" s="1" t="s">
        <v>45201</v>
      </c>
      <c r="C12653" s="9" t="s">
        <v>131</v>
      </c>
    </row>
    <row r="12654" customFormat="false" ht="12.75" hidden="false" customHeight="false" outlineLevel="0" collapsed="false">
      <c r="A12654" s="1" t="s">
        <v>45202</v>
      </c>
      <c r="C12654" s="9" t="s">
        <v>131</v>
      </c>
    </row>
    <row r="12655" customFormat="false" ht="12.75" hidden="false" customHeight="false" outlineLevel="0" collapsed="false">
      <c r="A12655" s="1" t="s">
        <v>45203</v>
      </c>
      <c r="C12655" s="9" t="s">
        <v>131</v>
      </c>
    </row>
    <row r="12656" customFormat="false" ht="12.75" hidden="false" customHeight="false" outlineLevel="0" collapsed="false">
      <c r="A12656" s="1" t="s">
        <v>45204</v>
      </c>
      <c r="C12656" s="9" t="s">
        <v>131</v>
      </c>
    </row>
    <row r="12657" customFormat="false" ht="12.75" hidden="false" customHeight="false" outlineLevel="0" collapsed="false">
      <c r="A12657" s="1" t="s">
        <v>45205</v>
      </c>
      <c r="C12657" s="9" t="s">
        <v>131</v>
      </c>
    </row>
    <row r="12658" customFormat="false" ht="12.75" hidden="false" customHeight="false" outlineLevel="0" collapsed="false">
      <c r="A12658" s="1" t="s">
        <v>45206</v>
      </c>
      <c r="C12658" s="9" t="s">
        <v>131</v>
      </c>
    </row>
    <row r="12659" customFormat="false" ht="12.75" hidden="false" customHeight="false" outlineLevel="0" collapsed="false">
      <c r="A12659" s="1" t="s">
        <v>45207</v>
      </c>
      <c r="C12659" s="9" t="s">
        <v>131</v>
      </c>
    </row>
    <row r="12660" customFormat="false" ht="12.75" hidden="false" customHeight="false" outlineLevel="0" collapsed="false">
      <c r="A12660" s="1" t="s">
        <v>45208</v>
      </c>
      <c r="C12660" s="9" t="s">
        <v>131</v>
      </c>
    </row>
    <row r="12661" customFormat="false" ht="12.75" hidden="false" customHeight="false" outlineLevel="0" collapsed="false">
      <c r="A12661" s="1" t="s">
        <v>45209</v>
      </c>
      <c r="C12661" s="9" t="s">
        <v>131</v>
      </c>
    </row>
    <row r="12662" customFormat="false" ht="12.75" hidden="false" customHeight="false" outlineLevel="0" collapsed="false">
      <c r="A12662" s="1" t="s">
        <v>45210</v>
      </c>
      <c r="C12662" s="9" t="s">
        <v>131</v>
      </c>
    </row>
    <row r="12663" customFormat="false" ht="12.75" hidden="false" customHeight="false" outlineLevel="0" collapsed="false">
      <c r="A12663" s="1" t="s">
        <v>45211</v>
      </c>
      <c r="C12663" s="9" t="s">
        <v>131</v>
      </c>
    </row>
    <row r="12664" customFormat="false" ht="12.75" hidden="false" customHeight="false" outlineLevel="0" collapsed="false">
      <c r="A12664" s="1" t="s">
        <v>45212</v>
      </c>
      <c r="C12664" s="9" t="s">
        <v>131</v>
      </c>
    </row>
    <row r="12665" customFormat="false" ht="12.75" hidden="false" customHeight="false" outlineLevel="0" collapsed="false">
      <c r="A12665" s="1" t="s">
        <v>45213</v>
      </c>
      <c r="C12665" s="9" t="s">
        <v>131</v>
      </c>
    </row>
    <row r="12666" customFormat="false" ht="12.75" hidden="false" customHeight="false" outlineLevel="0" collapsed="false">
      <c r="A12666" s="1" t="s">
        <v>45214</v>
      </c>
      <c r="C12666" s="9" t="s">
        <v>131</v>
      </c>
    </row>
    <row r="12667" customFormat="false" ht="12.75" hidden="false" customHeight="false" outlineLevel="0" collapsed="false">
      <c r="A12667" s="1" t="s">
        <v>45215</v>
      </c>
      <c r="C12667" s="9" t="s">
        <v>131</v>
      </c>
    </row>
    <row r="12668" customFormat="false" ht="12.75" hidden="false" customHeight="false" outlineLevel="0" collapsed="false">
      <c r="A12668" s="1" t="s">
        <v>45216</v>
      </c>
      <c r="C12668" s="9" t="s">
        <v>131</v>
      </c>
    </row>
    <row r="12669" customFormat="false" ht="12.75" hidden="false" customHeight="false" outlineLevel="0" collapsed="false">
      <c r="A12669" s="1" t="s">
        <v>45217</v>
      </c>
      <c r="C12669" s="9" t="s">
        <v>131</v>
      </c>
    </row>
    <row r="12670" customFormat="false" ht="12.75" hidden="false" customHeight="false" outlineLevel="0" collapsed="false">
      <c r="A12670" s="1" t="s">
        <v>45218</v>
      </c>
      <c r="C12670" s="9" t="s">
        <v>131</v>
      </c>
    </row>
    <row r="12671" customFormat="false" ht="12.75" hidden="false" customHeight="false" outlineLevel="0" collapsed="false">
      <c r="A12671" s="1" t="s">
        <v>45219</v>
      </c>
      <c r="C12671" s="9" t="s">
        <v>131</v>
      </c>
    </row>
    <row r="12672" customFormat="false" ht="12.75" hidden="false" customHeight="false" outlineLevel="0" collapsed="false">
      <c r="A12672" s="1" t="s">
        <v>45220</v>
      </c>
      <c r="C12672" s="9" t="s">
        <v>131</v>
      </c>
    </row>
    <row r="12673" customFormat="false" ht="12.75" hidden="false" customHeight="false" outlineLevel="0" collapsed="false">
      <c r="A12673" s="1" t="s">
        <v>45221</v>
      </c>
      <c r="C12673" s="9" t="s">
        <v>131</v>
      </c>
    </row>
    <row r="12674" customFormat="false" ht="12.75" hidden="false" customHeight="false" outlineLevel="0" collapsed="false">
      <c r="A12674" s="1" t="s">
        <v>45222</v>
      </c>
      <c r="C12674" s="9" t="s">
        <v>131</v>
      </c>
    </row>
    <row r="12675" customFormat="false" ht="12.75" hidden="false" customHeight="false" outlineLevel="0" collapsed="false">
      <c r="A12675" s="1" t="s">
        <v>45223</v>
      </c>
      <c r="C12675" s="9" t="s">
        <v>131</v>
      </c>
    </row>
    <row r="12676" customFormat="false" ht="12.75" hidden="false" customHeight="false" outlineLevel="0" collapsed="false">
      <c r="A12676" s="1" t="s">
        <v>45224</v>
      </c>
      <c r="C12676" s="9" t="s">
        <v>131</v>
      </c>
    </row>
    <row r="12677" customFormat="false" ht="12.75" hidden="false" customHeight="false" outlineLevel="0" collapsed="false">
      <c r="A12677" s="1" t="s">
        <v>45225</v>
      </c>
      <c r="C12677" s="9" t="s">
        <v>131</v>
      </c>
    </row>
    <row r="12678" customFormat="false" ht="12.75" hidden="false" customHeight="false" outlineLevel="0" collapsed="false">
      <c r="A12678" s="1" t="s">
        <v>45226</v>
      </c>
      <c r="C12678" s="9" t="s">
        <v>131</v>
      </c>
    </row>
    <row r="12679" customFormat="false" ht="12.75" hidden="false" customHeight="false" outlineLevel="0" collapsed="false">
      <c r="A12679" s="1" t="s">
        <v>45227</v>
      </c>
      <c r="C12679" s="9" t="s">
        <v>131</v>
      </c>
    </row>
    <row r="12680" customFormat="false" ht="12.75" hidden="false" customHeight="false" outlineLevel="0" collapsed="false">
      <c r="A12680" s="1" t="s">
        <v>45228</v>
      </c>
      <c r="C12680" s="9" t="s">
        <v>131</v>
      </c>
    </row>
    <row r="12681" customFormat="false" ht="12.75" hidden="false" customHeight="false" outlineLevel="0" collapsed="false">
      <c r="A12681" s="1" t="s">
        <v>45229</v>
      </c>
      <c r="C12681" s="9" t="s">
        <v>131</v>
      </c>
    </row>
    <row r="12682" customFormat="false" ht="12.75" hidden="false" customHeight="false" outlineLevel="0" collapsed="false">
      <c r="A12682" s="1" t="s">
        <v>45230</v>
      </c>
      <c r="C12682" s="9" t="s">
        <v>131</v>
      </c>
    </row>
    <row r="12683" customFormat="false" ht="12.75" hidden="false" customHeight="false" outlineLevel="0" collapsed="false">
      <c r="A12683" s="1" t="s">
        <v>45231</v>
      </c>
      <c r="C12683" s="9" t="s">
        <v>131</v>
      </c>
    </row>
    <row r="12684" customFormat="false" ht="12.75" hidden="false" customHeight="false" outlineLevel="0" collapsed="false">
      <c r="A12684" s="1" t="s">
        <v>45232</v>
      </c>
      <c r="C12684" s="9" t="s">
        <v>131</v>
      </c>
    </row>
    <row r="12685" customFormat="false" ht="12.75" hidden="false" customHeight="false" outlineLevel="0" collapsed="false">
      <c r="A12685" s="1" t="s">
        <v>45233</v>
      </c>
      <c r="C12685" s="9" t="s">
        <v>131</v>
      </c>
    </row>
    <row r="12686" customFormat="false" ht="12.75" hidden="false" customHeight="false" outlineLevel="0" collapsed="false">
      <c r="A12686" s="1" t="s">
        <v>45234</v>
      </c>
      <c r="C12686" s="9" t="s">
        <v>131</v>
      </c>
    </row>
    <row r="12687" customFormat="false" ht="12.75" hidden="false" customHeight="false" outlineLevel="0" collapsed="false">
      <c r="A12687" s="1" t="s">
        <v>45235</v>
      </c>
      <c r="C12687" s="9" t="s">
        <v>131</v>
      </c>
    </row>
    <row r="12688" customFormat="false" ht="12.75" hidden="false" customHeight="false" outlineLevel="0" collapsed="false">
      <c r="A12688" s="1" t="s">
        <v>45236</v>
      </c>
      <c r="C12688" s="9" t="s">
        <v>131</v>
      </c>
    </row>
    <row r="12689" customFormat="false" ht="12.75" hidden="false" customHeight="false" outlineLevel="0" collapsed="false">
      <c r="A12689" s="1" t="s">
        <v>45237</v>
      </c>
      <c r="C12689" s="9" t="s">
        <v>131</v>
      </c>
    </row>
    <row r="12690" customFormat="false" ht="12.75" hidden="false" customHeight="false" outlineLevel="0" collapsed="false">
      <c r="A12690" s="1" t="s">
        <v>45238</v>
      </c>
      <c r="C12690" s="9" t="s">
        <v>131</v>
      </c>
    </row>
    <row r="12691" customFormat="false" ht="12.75" hidden="false" customHeight="false" outlineLevel="0" collapsed="false">
      <c r="A12691" s="1" t="s">
        <v>45239</v>
      </c>
      <c r="C12691" s="9" t="s">
        <v>131</v>
      </c>
    </row>
    <row r="12692" customFormat="false" ht="12.75" hidden="false" customHeight="false" outlineLevel="0" collapsed="false">
      <c r="A12692" s="1" t="s">
        <v>45240</v>
      </c>
      <c r="C12692" s="9" t="s">
        <v>131</v>
      </c>
    </row>
    <row r="12693" customFormat="false" ht="12.75" hidden="false" customHeight="false" outlineLevel="0" collapsed="false">
      <c r="A12693" s="1" t="s">
        <v>45241</v>
      </c>
      <c r="C12693" s="9" t="s">
        <v>131</v>
      </c>
    </row>
    <row r="12694" customFormat="false" ht="12.75" hidden="false" customHeight="false" outlineLevel="0" collapsed="false">
      <c r="A12694" s="1" t="s">
        <v>45242</v>
      </c>
      <c r="C12694" s="9" t="s">
        <v>131</v>
      </c>
    </row>
    <row r="12695" customFormat="false" ht="12.75" hidden="false" customHeight="false" outlineLevel="0" collapsed="false">
      <c r="A12695" s="1" t="s">
        <v>45243</v>
      </c>
      <c r="C12695" s="9" t="s">
        <v>131</v>
      </c>
    </row>
    <row r="12696" customFormat="false" ht="12.75" hidden="false" customHeight="false" outlineLevel="0" collapsed="false">
      <c r="A12696" s="1" t="s">
        <v>45244</v>
      </c>
      <c r="C12696" s="9" t="s">
        <v>131</v>
      </c>
    </row>
    <row r="12697" customFormat="false" ht="12.75" hidden="false" customHeight="false" outlineLevel="0" collapsed="false">
      <c r="A12697" s="1" t="s">
        <v>45245</v>
      </c>
      <c r="C12697" s="9" t="s">
        <v>131</v>
      </c>
    </row>
    <row r="12698" customFormat="false" ht="12.75" hidden="false" customHeight="false" outlineLevel="0" collapsed="false">
      <c r="A12698" s="1" t="s">
        <v>45246</v>
      </c>
      <c r="C12698" s="9" t="s">
        <v>131</v>
      </c>
    </row>
    <row r="12699" customFormat="false" ht="12.75" hidden="false" customHeight="false" outlineLevel="0" collapsed="false">
      <c r="A12699" s="1" t="s">
        <v>45247</v>
      </c>
      <c r="C12699" s="9" t="s">
        <v>131</v>
      </c>
    </row>
    <row r="12700" customFormat="false" ht="12.75" hidden="false" customHeight="false" outlineLevel="0" collapsed="false">
      <c r="A12700" s="1" t="s">
        <v>45248</v>
      </c>
      <c r="C12700" s="9" t="s">
        <v>131</v>
      </c>
    </row>
    <row r="12701" customFormat="false" ht="12.75" hidden="false" customHeight="false" outlineLevel="0" collapsed="false">
      <c r="A12701" s="1" t="s">
        <v>45249</v>
      </c>
      <c r="C12701" s="9" t="s">
        <v>131</v>
      </c>
    </row>
    <row r="12702" customFormat="false" ht="12.75" hidden="false" customHeight="false" outlineLevel="0" collapsed="false">
      <c r="A12702" s="1" t="s">
        <v>45250</v>
      </c>
      <c r="C12702" s="9" t="s">
        <v>131</v>
      </c>
    </row>
    <row r="12703" customFormat="false" ht="12.75" hidden="false" customHeight="false" outlineLevel="0" collapsed="false">
      <c r="A12703" s="1" t="s">
        <v>45251</v>
      </c>
      <c r="C12703" s="9" t="s">
        <v>131</v>
      </c>
    </row>
    <row r="12704" customFormat="false" ht="12.75" hidden="false" customHeight="false" outlineLevel="0" collapsed="false">
      <c r="A12704" s="1" t="s">
        <v>45252</v>
      </c>
      <c r="C12704" s="9" t="s">
        <v>131</v>
      </c>
    </row>
    <row r="12705" customFormat="false" ht="12.75" hidden="false" customHeight="false" outlineLevel="0" collapsed="false">
      <c r="A12705" s="1" t="s">
        <v>45253</v>
      </c>
      <c r="C12705" s="9" t="s">
        <v>131</v>
      </c>
    </row>
    <row r="12706" customFormat="false" ht="12.75" hidden="false" customHeight="false" outlineLevel="0" collapsed="false">
      <c r="A12706" s="1" t="s">
        <v>45254</v>
      </c>
      <c r="C12706" s="9" t="s">
        <v>131</v>
      </c>
    </row>
    <row r="12707" customFormat="false" ht="12.75" hidden="false" customHeight="false" outlineLevel="0" collapsed="false">
      <c r="A12707" s="1" t="s">
        <v>45255</v>
      </c>
      <c r="C12707" s="9" t="s">
        <v>131</v>
      </c>
    </row>
    <row r="12708" customFormat="false" ht="12.75" hidden="false" customHeight="false" outlineLevel="0" collapsed="false">
      <c r="A12708" s="1" t="s">
        <v>45256</v>
      </c>
      <c r="C12708" s="9" t="s">
        <v>131</v>
      </c>
    </row>
    <row r="12709" customFormat="false" ht="12.75" hidden="false" customHeight="false" outlineLevel="0" collapsed="false">
      <c r="A12709" s="1" t="s">
        <v>45257</v>
      </c>
      <c r="C12709" s="9" t="s">
        <v>131</v>
      </c>
    </row>
    <row r="12710" customFormat="false" ht="12.75" hidden="false" customHeight="false" outlineLevel="0" collapsed="false">
      <c r="A12710" s="1" t="s">
        <v>45258</v>
      </c>
      <c r="C12710" s="9" t="s">
        <v>131</v>
      </c>
    </row>
    <row r="12711" customFormat="false" ht="12.75" hidden="false" customHeight="false" outlineLevel="0" collapsed="false">
      <c r="A12711" s="1" t="s">
        <v>45259</v>
      </c>
      <c r="C12711" s="9" t="s">
        <v>131</v>
      </c>
    </row>
    <row r="12712" customFormat="false" ht="12.75" hidden="false" customHeight="false" outlineLevel="0" collapsed="false">
      <c r="A12712" s="1" t="s">
        <v>45260</v>
      </c>
      <c r="C12712" s="9" t="s">
        <v>131</v>
      </c>
    </row>
    <row r="12713" customFormat="false" ht="12.75" hidden="false" customHeight="false" outlineLevel="0" collapsed="false">
      <c r="A12713" s="1" t="s">
        <v>45261</v>
      </c>
      <c r="C12713" s="9" t="s">
        <v>131</v>
      </c>
    </row>
    <row r="12714" customFormat="false" ht="12.75" hidden="false" customHeight="false" outlineLevel="0" collapsed="false">
      <c r="A12714" s="1" t="s">
        <v>45262</v>
      </c>
      <c r="C12714" s="9" t="s">
        <v>131</v>
      </c>
    </row>
    <row r="12715" customFormat="false" ht="12.75" hidden="false" customHeight="false" outlineLevel="0" collapsed="false">
      <c r="A12715" s="1" t="s">
        <v>45263</v>
      </c>
      <c r="C12715" s="9" t="s">
        <v>131</v>
      </c>
    </row>
    <row r="12716" customFormat="false" ht="12.75" hidden="false" customHeight="false" outlineLevel="0" collapsed="false">
      <c r="A12716" s="1" t="s">
        <v>45264</v>
      </c>
      <c r="C12716" s="9" t="s">
        <v>131</v>
      </c>
    </row>
    <row r="12717" customFormat="false" ht="12.75" hidden="false" customHeight="false" outlineLevel="0" collapsed="false">
      <c r="A12717" s="1" t="s">
        <v>45265</v>
      </c>
      <c r="C12717" s="9" t="s">
        <v>131</v>
      </c>
    </row>
    <row r="12718" customFormat="false" ht="12.75" hidden="false" customHeight="false" outlineLevel="0" collapsed="false">
      <c r="A12718" s="1" t="s">
        <v>45266</v>
      </c>
      <c r="C12718" s="9" t="s">
        <v>131</v>
      </c>
    </row>
    <row r="12719" customFormat="false" ht="12.75" hidden="false" customHeight="false" outlineLevel="0" collapsed="false">
      <c r="A12719" s="1" t="s">
        <v>45267</v>
      </c>
      <c r="C12719" s="9" t="s">
        <v>131</v>
      </c>
    </row>
    <row r="12720" customFormat="false" ht="12.75" hidden="false" customHeight="false" outlineLevel="0" collapsed="false">
      <c r="A12720" s="1" t="s">
        <v>45268</v>
      </c>
      <c r="C12720" s="9" t="s">
        <v>131</v>
      </c>
    </row>
    <row r="12721" customFormat="false" ht="12.75" hidden="false" customHeight="false" outlineLevel="0" collapsed="false">
      <c r="A12721" s="1" t="s">
        <v>45269</v>
      </c>
      <c r="C12721" s="9" t="s">
        <v>131</v>
      </c>
    </row>
    <row r="12722" customFormat="false" ht="12.75" hidden="false" customHeight="false" outlineLevel="0" collapsed="false">
      <c r="A12722" s="1" t="s">
        <v>45270</v>
      </c>
      <c r="C12722" s="9" t="s">
        <v>131</v>
      </c>
    </row>
    <row r="12723" customFormat="false" ht="12.75" hidden="false" customHeight="false" outlineLevel="0" collapsed="false">
      <c r="A12723" s="1" t="s">
        <v>45271</v>
      </c>
      <c r="C12723" s="9" t="s">
        <v>131</v>
      </c>
    </row>
    <row r="12724" customFormat="false" ht="12.75" hidden="false" customHeight="false" outlineLevel="0" collapsed="false">
      <c r="A12724" s="1" t="s">
        <v>45272</v>
      </c>
      <c r="C12724" s="9" t="s">
        <v>131</v>
      </c>
    </row>
    <row r="12725" customFormat="false" ht="12.75" hidden="false" customHeight="false" outlineLevel="0" collapsed="false">
      <c r="A12725" s="1" t="s">
        <v>45273</v>
      </c>
      <c r="C12725" s="9" t="s">
        <v>131</v>
      </c>
    </row>
    <row r="12726" customFormat="false" ht="12.75" hidden="false" customHeight="false" outlineLevel="0" collapsed="false">
      <c r="A12726" s="1" t="s">
        <v>45274</v>
      </c>
      <c r="C12726" s="9" t="s">
        <v>131</v>
      </c>
    </row>
    <row r="12727" customFormat="false" ht="12.75" hidden="false" customHeight="false" outlineLevel="0" collapsed="false">
      <c r="A12727" s="1" t="s">
        <v>45275</v>
      </c>
      <c r="C12727" s="9" t="s">
        <v>131</v>
      </c>
    </row>
    <row r="12728" customFormat="false" ht="12.75" hidden="false" customHeight="false" outlineLevel="0" collapsed="false">
      <c r="A12728" s="1" t="s">
        <v>45276</v>
      </c>
      <c r="C12728" s="9" t="s">
        <v>131</v>
      </c>
    </row>
    <row r="12729" customFormat="false" ht="12.75" hidden="false" customHeight="false" outlineLevel="0" collapsed="false">
      <c r="A12729" s="1" t="s">
        <v>45277</v>
      </c>
      <c r="C12729" s="9" t="s">
        <v>131</v>
      </c>
    </row>
    <row r="12730" customFormat="false" ht="12.75" hidden="false" customHeight="false" outlineLevel="0" collapsed="false">
      <c r="A12730" s="1" t="s">
        <v>45278</v>
      </c>
      <c r="C12730" s="9" t="s">
        <v>131</v>
      </c>
    </row>
    <row r="12731" customFormat="false" ht="12.75" hidden="false" customHeight="false" outlineLevel="0" collapsed="false">
      <c r="A12731" s="1" t="s">
        <v>45279</v>
      </c>
      <c r="C12731" s="9" t="s">
        <v>131</v>
      </c>
    </row>
    <row r="12732" customFormat="false" ht="12.75" hidden="false" customHeight="false" outlineLevel="0" collapsed="false">
      <c r="A12732" s="1" t="s">
        <v>45280</v>
      </c>
      <c r="C12732" s="9" t="s">
        <v>131</v>
      </c>
    </row>
    <row r="12733" customFormat="false" ht="12.75" hidden="false" customHeight="false" outlineLevel="0" collapsed="false">
      <c r="A12733" s="1" t="s">
        <v>45281</v>
      </c>
      <c r="C12733" s="9" t="s">
        <v>131</v>
      </c>
    </row>
    <row r="12734" customFormat="false" ht="12.75" hidden="false" customHeight="false" outlineLevel="0" collapsed="false">
      <c r="A12734" s="1" t="s">
        <v>45282</v>
      </c>
      <c r="C12734" s="9" t="s">
        <v>131</v>
      </c>
    </row>
    <row r="12735" customFormat="false" ht="12.75" hidden="false" customHeight="false" outlineLevel="0" collapsed="false">
      <c r="A12735" s="1" t="s">
        <v>45283</v>
      </c>
      <c r="C12735" s="9" t="s">
        <v>131</v>
      </c>
    </row>
    <row r="12736" customFormat="false" ht="12.75" hidden="false" customHeight="false" outlineLevel="0" collapsed="false">
      <c r="A12736" s="1" t="s">
        <v>45284</v>
      </c>
      <c r="C12736" s="9" t="s">
        <v>131</v>
      </c>
    </row>
    <row r="12737" customFormat="false" ht="12.75" hidden="false" customHeight="false" outlineLevel="0" collapsed="false">
      <c r="A12737" s="1" t="s">
        <v>45285</v>
      </c>
      <c r="C12737" s="9" t="s">
        <v>131</v>
      </c>
    </row>
    <row r="12738" customFormat="false" ht="12.75" hidden="false" customHeight="false" outlineLevel="0" collapsed="false">
      <c r="A12738" s="1" t="s">
        <v>45286</v>
      </c>
      <c r="C12738" s="9" t="s">
        <v>131</v>
      </c>
    </row>
    <row r="12739" customFormat="false" ht="12.75" hidden="false" customHeight="false" outlineLevel="0" collapsed="false">
      <c r="A12739" s="1" t="s">
        <v>45287</v>
      </c>
      <c r="C12739" s="9" t="s">
        <v>131</v>
      </c>
    </row>
    <row r="12740" customFormat="false" ht="12.75" hidden="false" customHeight="false" outlineLevel="0" collapsed="false">
      <c r="A12740" s="1" t="s">
        <v>45288</v>
      </c>
      <c r="C12740" s="9" t="s">
        <v>131</v>
      </c>
    </row>
    <row r="12741" customFormat="false" ht="12.75" hidden="false" customHeight="false" outlineLevel="0" collapsed="false">
      <c r="A12741" s="1" t="s">
        <v>45289</v>
      </c>
      <c r="C12741" s="9" t="s">
        <v>131</v>
      </c>
    </row>
    <row r="12742" customFormat="false" ht="12.75" hidden="false" customHeight="false" outlineLevel="0" collapsed="false">
      <c r="A12742" s="1" t="s">
        <v>45290</v>
      </c>
      <c r="C12742" s="9" t="s">
        <v>131</v>
      </c>
    </row>
    <row r="12743" customFormat="false" ht="12.75" hidden="false" customHeight="false" outlineLevel="0" collapsed="false">
      <c r="A12743" s="1" t="s">
        <v>45291</v>
      </c>
      <c r="C12743" s="9" t="s">
        <v>131</v>
      </c>
    </row>
    <row r="12744" customFormat="false" ht="12.75" hidden="false" customHeight="false" outlineLevel="0" collapsed="false">
      <c r="A12744" s="1" t="s">
        <v>45292</v>
      </c>
      <c r="C12744" s="9" t="s">
        <v>131</v>
      </c>
    </row>
    <row r="12745" customFormat="false" ht="12.75" hidden="false" customHeight="false" outlineLevel="0" collapsed="false">
      <c r="A12745" s="1" t="s">
        <v>45293</v>
      </c>
      <c r="C12745" s="9" t="s">
        <v>131</v>
      </c>
    </row>
    <row r="12746" customFormat="false" ht="12.75" hidden="false" customHeight="false" outlineLevel="0" collapsed="false">
      <c r="A12746" s="1" t="s">
        <v>45294</v>
      </c>
      <c r="C12746" s="9" t="s">
        <v>131</v>
      </c>
    </row>
    <row r="12747" customFormat="false" ht="12.75" hidden="false" customHeight="false" outlineLevel="0" collapsed="false">
      <c r="A12747" s="1" t="s">
        <v>45295</v>
      </c>
      <c r="C12747" s="9" t="s">
        <v>131</v>
      </c>
    </row>
    <row r="12748" customFormat="false" ht="12.75" hidden="false" customHeight="false" outlineLevel="0" collapsed="false">
      <c r="A12748" s="1" t="s">
        <v>45296</v>
      </c>
      <c r="C12748" s="9" t="s">
        <v>131</v>
      </c>
    </row>
    <row r="12749" customFormat="false" ht="12.75" hidden="false" customHeight="false" outlineLevel="0" collapsed="false">
      <c r="A12749" s="1" t="s">
        <v>45297</v>
      </c>
      <c r="C12749" s="9" t="s">
        <v>131</v>
      </c>
    </row>
    <row r="12750" customFormat="false" ht="12.75" hidden="false" customHeight="false" outlineLevel="0" collapsed="false">
      <c r="A12750" s="1" t="s">
        <v>45298</v>
      </c>
      <c r="C12750" s="9" t="s">
        <v>131</v>
      </c>
    </row>
    <row r="12751" customFormat="false" ht="12.75" hidden="false" customHeight="false" outlineLevel="0" collapsed="false">
      <c r="A12751" s="1" t="s">
        <v>45299</v>
      </c>
      <c r="C12751" s="9" t="s">
        <v>131</v>
      </c>
    </row>
    <row r="12752" customFormat="false" ht="12.75" hidden="false" customHeight="false" outlineLevel="0" collapsed="false">
      <c r="A12752" s="1" t="s">
        <v>45300</v>
      </c>
      <c r="C12752" s="9" t="s">
        <v>131</v>
      </c>
    </row>
    <row r="12753" customFormat="false" ht="12.75" hidden="false" customHeight="false" outlineLevel="0" collapsed="false">
      <c r="A12753" s="1" t="s">
        <v>45301</v>
      </c>
      <c r="C12753" s="9" t="s">
        <v>131</v>
      </c>
    </row>
    <row r="12754" customFormat="false" ht="12.75" hidden="false" customHeight="false" outlineLevel="0" collapsed="false">
      <c r="A12754" s="1" t="s">
        <v>45302</v>
      </c>
      <c r="C12754" s="9" t="s">
        <v>131</v>
      </c>
    </row>
    <row r="12755" customFormat="false" ht="12.75" hidden="false" customHeight="false" outlineLevel="0" collapsed="false">
      <c r="A12755" s="1" t="s">
        <v>45303</v>
      </c>
      <c r="C12755" s="9" t="s">
        <v>131</v>
      </c>
    </row>
    <row r="12756" customFormat="false" ht="12.75" hidden="false" customHeight="false" outlineLevel="0" collapsed="false">
      <c r="A12756" s="1" t="s">
        <v>45304</v>
      </c>
      <c r="C12756" s="9" t="s">
        <v>131</v>
      </c>
    </row>
    <row r="12757" customFormat="false" ht="12.75" hidden="false" customHeight="false" outlineLevel="0" collapsed="false">
      <c r="A12757" s="1" t="s">
        <v>45305</v>
      </c>
      <c r="C12757" s="9" t="s">
        <v>131</v>
      </c>
    </row>
    <row r="12758" customFormat="false" ht="12.75" hidden="false" customHeight="false" outlineLevel="0" collapsed="false">
      <c r="A12758" s="1" t="s">
        <v>45306</v>
      </c>
      <c r="C12758" s="9" t="s">
        <v>131</v>
      </c>
    </row>
    <row r="12759" customFormat="false" ht="12.75" hidden="false" customHeight="false" outlineLevel="0" collapsed="false">
      <c r="A12759" s="1" t="s">
        <v>45307</v>
      </c>
      <c r="C12759" s="9" t="s">
        <v>131</v>
      </c>
    </row>
    <row r="12760" customFormat="false" ht="12.75" hidden="false" customHeight="false" outlineLevel="0" collapsed="false">
      <c r="A12760" s="1" t="s">
        <v>45308</v>
      </c>
      <c r="C12760" s="9" t="s">
        <v>131</v>
      </c>
    </row>
    <row r="12761" customFormat="false" ht="12.75" hidden="false" customHeight="false" outlineLevel="0" collapsed="false">
      <c r="A12761" s="1" t="s">
        <v>45309</v>
      </c>
      <c r="C12761" s="9" t="s">
        <v>131</v>
      </c>
    </row>
    <row r="12762" customFormat="false" ht="12.75" hidden="false" customHeight="false" outlineLevel="0" collapsed="false">
      <c r="A12762" s="1" t="s">
        <v>45310</v>
      </c>
      <c r="C12762" s="9" t="s">
        <v>131</v>
      </c>
    </row>
    <row r="12763" customFormat="false" ht="12.75" hidden="false" customHeight="false" outlineLevel="0" collapsed="false">
      <c r="A12763" s="1" t="s">
        <v>45311</v>
      </c>
      <c r="C12763" s="9" t="s">
        <v>131</v>
      </c>
    </row>
    <row r="12764" customFormat="false" ht="12.75" hidden="false" customHeight="false" outlineLevel="0" collapsed="false">
      <c r="A12764" s="1" t="s">
        <v>45312</v>
      </c>
      <c r="C12764" s="9" t="s">
        <v>131</v>
      </c>
    </row>
    <row r="12765" customFormat="false" ht="12.75" hidden="false" customHeight="false" outlineLevel="0" collapsed="false">
      <c r="A12765" s="1" t="s">
        <v>45313</v>
      </c>
      <c r="C12765" s="9" t="s">
        <v>131</v>
      </c>
    </row>
    <row r="12766" customFormat="false" ht="12.75" hidden="false" customHeight="false" outlineLevel="0" collapsed="false">
      <c r="A12766" s="1" t="s">
        <v>45314</v>
      </c>
      <c r="C12766" s="9" t="s">
        <v>131</v>
      </c>
    </row>
    <row r="12767" customFormat="false" ht="12.75" hidden="false" customHeight="false" outlineLevel="0" collapsed="false">
      <c r="A12767" s="1" t="s">
        <v>45315</v>
      </c>
      <c r="C12767" s="9" t="s">
        <v>131</v>
      </c>
    </row>
    <row r="12768" customFormat="false" ht="12.75" hidden="false" customHeight="false" outlineLevel="0" collapsed="false">
      <c r="A12768" s="1" t="s">
        <v>45316</v>
      </c>
      <c r="C12768" s="9" t="s">
        <v>131</v>
      </c>
    </row>
    <row r="12769" customFormat="false" ht="12.75" hidden="false" customHeight="false" outlineLevel="0" collapsed="false">
      <c r="A12769" s="1" t="s">
        <v>45317</v>
      </c>
      <c r="C12769" s="9" t="s">
        <v>131</v>
      </c>
    </row>
    <row r="12770" customFormat="false" ht="12.75" hidden="false" customHeight="false" outlineLevel="0" collapsed="false">
      <c r="A12770" s="1" t="s">
        <v>45318</v>
      </c>
      <c r="C12770" s="9" t="s">
        <v>131</v>
      </c>
    </row>
    <row r="12771" customFormat="false" ht="12.75" hidden="false" customHeight="false" outlineLevel="0" collapsed="false">
      <c r="A12771" s="1" t="s">
        <v>45319</v>
      </c>
      <c r="C12771" s="9" t="s">
        <v>131</v>
      </c>
    </row>
    <row r="12772" customFormat="false" ht="12.75" hidden="false" customHeight="false" outlineLevel="0" collapsed="false">
      <c r="A12772" s="1" t="s">
        <v>45320</v>
      </c>
      <c r="C12772" s="9" t="s">
        <v>131</v>
      </c>
    </row>
    <row r="12773" customFormat="false" ht="12.75" hidden="false" customHeight="false" outlineLevel="0" collapsed="false">
      <c r="A12773" s="1" t="s">
        <v>45321</v>
      </c>
      <c r="C12773" s="9" t="s">
        <v>131</v>
      </c>
    </row>
    <row r="12774" customFormat="false" ht="12.75" hidden="false" customHeight="false" outlineLevel="0" collapsed="false">
      <c r="A12774" s="1" t="s">
        <v>45322</v>
      </c>
      <c r="C12774" s="9" t="s">
        <v>131</v>
      </c>
    </row>
    <row r="12775" customFormat="false" ht="12.75" hidden="false" customHeight="false" outlineLevel="0" collapsed="false">
      <c r="A12775" s="1" t="s">
        <v>45323</v>
      </c>
      <c r="C12775" s="9" t="s">
        <v>131</v>
      </c>
    </row>
    <row r="12776" customFormat="false" ht="12.75" hidden="false" customHeight="false" outlineLevel="0" collapsed="false">
      <c r="A12776" s="1" t="s">
        <v>45324</v>
      </c>
      <c r="C12776" s="9" t="s">
        <v>131</v>
      </c>
    </row>
    <row r="12777" customFormat="false" ht="12.75" hidden="false" customHeight="false" outlineLevel="0" collapsed="false">
      <c r="A12777" s="1" t="s">
        <v>45325</v>
      </c>
      <c r="C12777" s="9" t="s">
        <v>131</v>
      </c>
    </row>
    <row r="12778" customFormat="false" ht="12.75" hidden="false" customHeight="false" outlineLevel="0" collapsed="false">
      <c r="A12778" s="1" t="s">
        <v>45326</v>
      </c>
      <c r="C12778" s="9" t="s">
        <v>131</v>
      </c>
    </row>
    <row r="12779" customFormat="false" ht="12.75" hidden="false" customHeight="false" outlineLevel="0" collapsed="false">
      <c r="A12779" s="1" t="s">
        <v>45327</v>
      </c>
      <c r="C12779" s="9" t="s">
        <v>131</v>
      </c>
    </row>
    <row r="12780" customFormat="false" ht="12.75" hidden="false" customHeight="false" outlineLevel="0" collapsed="false">
      <c r="A12780" s="1" t="s">
        <v>45328</v>
      </c>
      <c r="C12780" s="9" t="s">
        <v>131</v>
      </c>
    </row>
    <row r="12781" customFormat="false" ht="12.75" hidden="false" customHeight="false" outlineLevel="0" collapsed="false">
      <c r="A12781" s="1" t="s">
        <v>45329</v>
      </c>
      <c r="C12781" s="9" t="s">
        <v>131</v>
      </c>
    </row>
    <row r="12782" customFormat="false" ht="12.75" hidden="false" customHeight="false" outlineLevel="0" collapsed="false">
      <c r="A12782" s="1" t="s">
        <v>45330</v>
      </c>
      <c r="C12782" s="9" t="s">
        <v>131</v>
      </c>
    </row>
    <row r="12783" customFormat="false" ht="12.75" hidden="false" customHeight="false" outlineLevel="0" collapsed="false">
      <c r="A12783" s="1" t="s">
        <v>45331</v>
      </c>
      <c r="C12783" s="9" t="s">
        <v>131</v>
      </c>
    </row>
    <row r="12784" customFormat="false" ht="12.75" hidden="false" customHeight="false" outlineLevel="0" collapsed="false">
      <c r="A12784" s="1" t="s">
        <v>45332</v>
      </c>
      <c r="C12784" s="9" t="s">
        <v>131</v>
      </c>
    </row>
    <row r="12785" customFormat="false" ht="12.75" hidden="false" customHeight="false" outlineLevel="0" collapsed="false">
      <c r="A12785" s="1" t="s">
        <v>45333</v>
      </c>
      <c r="C12785" s="9" t="s">
        <v>131</v>
      </c>
    </row>
    <row r="12786" customFormat="false" ht="12.75" hidden="false" customHeight="false" outlineLevel="0" collapsed="false">
      <c r="A12786" s="1" t="s">
        <v>45334</v>
      </c>
      <c r="C12786" s="9" t="s">
        <v>131</v>
      </c>
    </row>
    <row r="12787" customFormat="false" ht="12.75" hidden="false" customHeight="false" outlineLevel="0" collapsed="false">
      <c r="A12787" s="1" t="s">
        <v>45335</v>
      </c>
      <c r="C12787" s="9" t="s">
        <v>131</v>
      </c>
    </row>
    <row r="12788" customFormat="false" ht="12.75" hidden="false" customHeight="false" outlineLevel="0" collapsed="false">
      <c r="A12788" s="1" t="s">
        <v>45336</v>
      </c>
      <c r="C12788" s="9" t="s">
        <v>131</v>
      </c>
    </row>
    <row r="12789" customFormat="false" ht="12.75" hidden="false" customHeight="false" outlineLevel="0" collapsed="false">
      <c r="A12789" s="1" t="s">
        <v>45337</v>
      </c>
      <c r="C12789" s="9" t="s">
        <v>131</v>
      </c>
    </row>
    <row r="12790" customFormat="false" ht="12.75" hidden="false" customHeight="false" outlineLevel="0" collapsed="false">
      <c r="A12790" s="1" t="s">
        <v>45338</v>
      </c>
      <c r="C12790" s="9" t="s">
        <v>131</v>
      </c>
    </row>
    <row r="12791" customFormat="false" ht="12.75" hidden="false" customHeight="false" outlineLevel="0" collapsed="false">
      <c r="A12791" s="1" t="s">
        <v>45339</v>
      </c>
      <c r="C12791" s="9" t="s">
        <v>131</v>
      </c>
    </row>
    <row r="12792" customFormat="false" ht="12.75" hidden="false" customHeight="false" outlineLevel="0" collapsed="false">
      <c r="A12792" s="1" t="s">
        <v>45340</v>
      </c>
      <c r="C12792" s="9" t="s">
        <v>131</v>
      </c>
    </row>
    <row r="12793" customFormat="false" ht="12.75" hidden="false" customHeight="false" outlineLevel="0" collapsed="false">
      <c r="A12793" s="1" t="s">
        <v>45341</v>
      </c>
      <c r="C12793" s="9" t="s">
        <v>131</v>
      </c>
    </row>
    <row r="12794" customFormat="false" ht="12.75" hidden="false" customHeight="false" outlineLevel="0" collapsed="false">
      <c r="A12794" s="1" t="s">
        <v>45342</v>
      </c>
      <c r="C12794" s="9" t="s">
        <v>131</v>
      </c>
    </row>
    <row r="12795" customFormat="false" ht="12.75" hidden="false" customHeight="false" outlineLevel="0" collapsed="false">
      <c r="A12795" s="1" t="s">
        <v>45343</v>
      </c>
      <c r="C12795" s="9" t="s">
        <v>131</v>
      </c>
    </row>
    <row r="12796" customFormat="false" ht="12.75" hidden="false" customHeight="false" outlineLevel="0" collapsed="false">
      <c r="A12796" s="1" t="s">
        <v>45344</v>
      </c>
      <c r="C12796" s="9" t="s">
        <v>131</v>
      </c>
    </row>
    <row r="12797" customFormat="false" ht="12.75" hidden="false" customHeight="false" outlineLevel="0" collapsed="false">
      <c r="A12797" s="1" t="s">
        <v>45345</v>
      </c>
      <c r="C12797" s="9" t="s">
        <v>131</v>
      </c>
    </row>
    <row r="12798" customFormat="false" ht="12.75" hidden="false" customHeight="false" outlineLevel="0" collapsed="false">
      <c r="A12798" s="1" t="s">
        <v>45346</v>
      </c>
      <c r="C12798" s="9" t="s">
        <v>131</v>
      </c>
    </row>
    <row r="12799" customFormat="false" ht="12.75" hidden="false" customHeight="false" outlineLevel="0" collapsed="false">
      <c r="A12799" s="1" t="s">
        <v>45347</v>
      </c>
      <c r="C12799" s="9" t="s">
        <v>131</v>
      </c>
    </row>
    <row r="12800" customFormat="false" ht="12.75" hidden="false" customHeight="false" outlineLevel="0" collapsed="false">
      <c r="A12800" s="1" t="s">
        <v>45348</v>
      </c>
      <c r="C12800" s="9" t="s">
        <v>131</v>
      </c>
    </row>
    <row r="12801" customFormat="false" ht="12.75" hidden="false" customHeight="false" outlineLevel="0" collapsed="false">
      <c r="A12801" s="1" t="s">
        <v>45349</v>
      </c>
      <c r="C12801" s="9" t="s">
        <v>131</v>
      </c>
    </row>
    <row r="12802" customFormat="false" ht="12.75" hidden="false" customHeight="false" outlineLevel="0" collapsed="false">
      <c r="A12802" s="1" t="s">
        <v>45350</v>
      </c>
      <c r="C12802" s="9" t="s">
        <v>131</v>
      </c>
    </row>
    <row r="12803" customFormat="false" ht="12.75" hidden="false" customHeight="false" outlineLevel="0" collapsed="false">
      <c r="A12803" s="1" t="s">
        <v>45351</v>
      </c>
      <c r="C12803" s="9" t="s">
        <v>131</v>
      </c>
    </row>
    <row r="12804" customFormat="false" ht="12.75" hidden="false" customHeight="false" outlineLevel="0" collapsed="false">
      <c r="A12804" s="1" t="s">
        <v>45352</v>
      </c>
      <c r="C12804" s="9" t="s">
        <v>131</v>
      </c>
    </row>
    <row r="12805" customFormat="false" ht="12.75" hidden="false" customHeight="false" outlineLevel="0" collapsed="false">
      <c r="A12805" s="1" t="s">
        <v>45353</v>
      </c>
      <c r="C12805" s="9" t="s">
        <v>131</v>
      </c>
    </row>
    <row r="12806" customFormat="false" ht="12.75" hidden="false" customHeight="false" outlineLevel="0" collapsed="false">
      <c r="A12806" s="1" t="s">
        <v>45354</v>
      </c>
      <c r="C12806" s="9" t="s">
        <v>131</v>
      </c>
    </row>
    <row r="12807" customFormat="false" ht="12.75" hidden="false" customHeight="false" outlineLevel="0" collapsed="false">
      <c r="A12807" s="1" t="s">
        <v>45355</v>
      </c>
      <c r="C12807" s="9" t="s">
        <v>131</v>
      </c>
    </row>
    <row r="12808" customFormat="false" ht="12.75" hidden="false" customHeight="false" outlineLevel="0" collapsed="false">
      <c r="A12808" s="1" t="s">
        <v>45356</v>
      </c>
      <c r="C12808" s="9" t="s">
        <v>131</v>
      </c>
    </row>
    <row r="12809" customFormat="false" ht="12.75" hidden="false" customHeight="false" outlineLevel="0" collapsed="false">
      <c r="A12809" s="1" t="s">
        <v>45357</v>
      </c>
      <c r="C12809" s="9" t="s">
        <v>131</v>
      </c>
    </row>
    <row r="12810" customFormat="false" ht="12.75" hidden="false" customHeight="false" outlineLevel="0" collapsed="false">
      <c r="A12810" s="1" t="s">
        <v>45358</v>
      </c>
      <c r="C12810" s="9" t="s">
        <v>131</v>
      </c>
    </row>
    <row r="12811" customFormat="false" ht="12.75" hidden="false" customHeight="false" outlineLevel="0" collapsed="false">
      <c r="A12811" s="1" t="s">
        <v>45359</v>
      </c>
      <c r="C12811" s="9" t="s">
        <v>131</v>
      </c>
    </row>
    <row r="12812" customFormat="false" ht="12.75" hidden="false" customHeight="false" outlineLevel="0" collapsed="false">
      <c r="A12812" s="1" t="s">
        <v>45360</v>
      </c>
      <c r="C12812" s="9" t="s">
        <v>131</v>
      </c>
    </row>
    <row r="12813" customFormat="false" ht="12.75" hidden="false" customHeight="false" outlineLevel="0" collapsed="false">
      <c r="A12813" s="1" t="s">
        <v>45361</v>
      </c>
      <c r="C12813" s="9" t="s">
        <v>131</v>
      </c>
    </row>
    <row r="12814" customFormat="false" ht="12.75" hidden="false" customHeight="false" outlineLevel="0" collapsed="false">
      <c r="A12814" s="1" t="s">
        <v>45362</v>
      </c>
      <c r="C12814" s="9" t="s">
        <v>131</v>
      </c>
    </row>
    <row r="12815" customFormat="false" ht="12.75" hidden="false" customHeight="false" outlineLevel="0" collapsed="false">
      <c r="A12815" s="1" t="s">
        <v>45363</v>
      </c>
      <c r="C12815" s="9" t="s">
        <v>131</v>
      </c>
    </row>
    <row r="12816" customFormat="false" ht="12.75" hidden="false" customHeight="false" outlineLevel="0" collapsed="false">
      <c r="A12816" s="1" t="s">
        <v>45364</v>
      </c>
      <c r="C12816" s="9" t="s">
        <v>131</v>
      </c>
    </row>
    <row r="12817" customFormat="false" ht="12.75" hidden="false" customHeight="false" outlineLevel="0" collapsed="false">
      <c r="A12817" s="1" t="s">
        <v>45365</v>
      </c>
      <c r="C12817" s="9" t="s">
        <v>131</v>
      </c>
    </row>
    <row r="12818" customFormat="false" ht="12.75" hidden="false" customHeight="false" outlineLevel="0" collapsed="false">
      <c r="A12818" s="1" t="s">
        <v>45366</v>
      </c>
      <c r="C12818" s="9" t="s">
        <v>131</v>
      </c>
    </row>
    <row r="12819" customFormat="false" ht="12.75" hidden="false" customHeight="false" outlineLevel="0" collapsed="false">
      <c r="A12819" s="1" t="s">
        <v>45367</v>
      </c>
      <c r="C12819" s="9" t="s">
        <v>131</v>
      </c>
    </row>
    <row r="12820" customFormat="false" ht="12.75" hidden="false" customHeight="false" outlineLevel="0" collapsed="false">
      <c r="A12820" s="1" t="s">
        <v>45368</v>
      </c>
      <c r="C12820" s="9" t="s">
        <v>131</v>
      </c>
    </row>
    <row r="12821" customFormat="false" ht="12.75" hidden="false" customHeight="false" outlineLevel="0" collapsed="false">
      <c r="A12821" s="1" t="s">
        <v>45369</v>
      </c>
      <c r="C12821" s="9" t="s">
        <v>131</v>
      </c>
    </row>
    <row r="12822" customFormat="false" ht="12.75" hidden="false" customHeight="false" outlineLevel="0" collapsed="false">
      <c r="A12822" s="1" t="s">
        <v>45370</v>
      </c>
      <c r="C12822" s="9" t="s">
        <v>131</v>
      </c>
    </row>
    <row r="12823" customFormat="false" ht="12.75" hidden="false" customHeight="false" outlineLevel="0" collapsed="false">
      <c r="A12823" s="1" t="s">
        <v>45371</v>
      </c>
      <c r="C12823" s="9" t="s">
        <v>131</v>
      </c>
    </row>
    <row r="12824" customFormat="false" ht="12.75" hidden="false" customHeight="false" outlineLevel="0" collapsed="false">
      <c r="A12824" s="1" t="s">
        <v>45372</v>
      </c>
      <c r="C12824" s="9" t="s">
        <v>131</v>
      </c>
    </row>
    <row r="12825" customFormat="false" ht="12.75" hidden="false" customHeight="false" outlineLevel="0" collapsed="false">
      <c r="A12825" s="1" t="s">
        <v>45373</v>
      </c>
      <c r="C12825" s="9" t="s">
        <v>131</v>
      </c>
    </row>
    <row r="12826" customFormat="false" ht="12.75" hidden="false" customHeight="false" outlineLevel="0" collapsed="false">
      <c r="A12826" s="1" t="s">
        <v>45374</v>
      </c>
      <c r="C12826" s="9" t="s">
        <v>131</v>
      </c>
    </row>
    <row r="12827" customFormat="false" ht="12.75" hidden="false" customHeight="false" outlineLevel="0" collapsed="false">
      <c r="A12827" s="1" t="s">
        <v>45375</v>
      </c>
      <c r="C12827" s="9" t="s">
        <v>131</v>
      </c>
    </row>
    <row r="12828" customFormat="false" ht="12.75" hidden="false" customHeight="false" outlineLevel="0" collapsed="false">
      <c r="A12828" s="1" t="s">
        <v>45376</v>
      </c>
      <c r="C12828" s="9" t="s">
        <v>131</v>
      </c>
    </row>
    <row r="12829" customFormat="false" ht="12.75" hidden="false" customHeight="false" outlineLevel="0" collapsed="false">
      <c r="A12829" s="1" t="s">
        <v>45377</v>
      </c>
      <c r="C12829" s="9" t="s">
        <v>131</v>
      </c>
    </row>
    <row r="12830" customFormat="false" ht="12.75" hidden="false" customHeight="false" outlineLevel="0" collapsed="false">
      <c r="A12830" s="1" t="s">
        <v>45378</v>
      </c>
      <c r="C12830" s="9" t="s">
        <v>131</v>
      </c>
    </row>
    <row r="12831" customFormat="false" ht="12.75" hidden="false" customHeight="false" outlineLevel="0" collapsed="false">
      <c r="A12831" s="1" t="s">
        <v>45379</v>
      </c>
      <c r="C12831" s="9" t="s">
        <v>131</v>
      </c>
    </row>
    <row r="12832" customFormat="false" ht="12.75" hidden="false" customHeight="false" outlineLevel="0" collapsed="false">
      <c r="A12832" s="1" t="s">
        <v>45380</v>
      </c>
      <c r="C12832" s="9" t="s">
        <v>131</v>
      </c>
    </row>
    <row r="12833" customFormat="false" ht="12.75" hidden="false" customHeight="false" outlineLevel="0" collapsed="false">
      <c r="A12833" s="1" t="s">
        <v>45381</v>
      </c>
      <c r="C12833" s="9" t="s">
        <v>131</v>
      </c>
    </row>
    <row r="12834" customFormat="false" ht="12.75" hidden="false" customHeight="false" outlineLevel="0" collapsed="false">
      <c r="A12834" s="1" t="s">
        <v>45382</v>
      </c>
      <c r="C12834" s="9" t="s">
        <v>131</v>
      </c>
    </row>
    <row r="12835" customFormat="false" ht="12.75" hidden="false" customHeight="false" outlineLevel="0" collapsed="false">
      <c r="A12835" s="1" t="s">
        <v>45383</v>
      </c>
      <c r="C12835" s="9" t="s">
        <v>131</v>
      </c>
    </row>
    <row r="12836" customFormat="false" ht="12.75" hidden="false" customHeight="false" outlineLevel="0" collapsed="false">
      <c r="A12836" s="1" t="s">
        <v>45384</v>
      </c>
      <c r="C12836" s="9" t="s">
        <v>131</v>
      </c>
    </row>
    <row r="12837" customFormat="false" ht="12.75" hidden="false" customHeight="false" outlineLevel="0" collapsed="false">
      <c r="A12837" s="1" t="s">
        <v>45385</v>
      </c>
      <c r="C12837" s="9" t="s">
        <v>131</v>
      </c>
    </row>
    <row r="12838" customFormat="false" ht="12.75" hidden="false" customHeight="false" outlineLevel="0" collapsed="false">
      <c r="A12838" s="1" t="s">
        <v>45386</v>
      </c>
      <c r="C12838" s="9" t="s">
        <v>131</v>
      </c>
    </row>
    <row r="12839" customFormat="false" ht="12.75" hidden="false" customHeight="false" outlineLevel="0" collapsed="false">
      <c r="A12839" s="1" t="s">
        <v>45387</v>
      </c>
      <c r="C12839" s="9" t="s">
        <v>131</v>
      </c>
    </row>
    <row r="12840" customFormat="false" ht="12.75" hidden="false" customHeight="false" outlineLevel="0" collapsed="false">
      <c r="A12840" s="1" t="s">
        <v>45388</v>
      </c>
      <c r="C12840" s="9" t="s">
        <v>131</v>
      </c>
    </row>
    <row r="12841" customFormat="false" ht="12.75" hidden="false" customHeight="false" outlineLevel="0" collapsed="false">
      <c r="A12841" s="1" t="s">
        <v>45389</v>
      </c>
      <c r="C12841" s="9" t="s">
        <v>131</v>
      </c>
    </row>
    <row r="12842" customFormat="false" ht="12.75" hidden="false" customHeight="false" outlineLevel="0" collapsed="false">
      <c r="A12842" s="1" t="s">
        <v>45390</v>
      </c>
      <c r="C12842" s="9" t="s">
        <v>131</v>
      </c>
    </row>
    <row r="12843" customFormat="false" ht="12.75" hidden="false" customHeight="false" outlineLevel="0" collapsed="false">
      <c r="A12843" s="1" t="s">
        <v>45391</v>
      </c>
      <c r="C12843" s="9" t="s">
        <v>131</v>
      </c>
    </row>
    <row r="12844" customFormat="false" ht="12.75" hidden="false" customHeight="false" outlineLevel="0" collapsed="false">
      <c r="A12844" s="1" t="s">
        <v>45392</v>
      </c>
      <c r="C12844" s="9" t="s">
        <v>131</v>
      </c>
    </row>
    <row r="12845" customFormat="false" ht="12.75" hidden="false" customHeight="false" outlineLevel="0" collapsed="false">
      <c r="A12845" s="1" t="s">
        <v>45393</v>
      </c>
      <c r="C12845" s="9" t="s">
        <v>131</v>
      </c>
    </row>
    <row r="12846" customFormat="false" ht="12.75" hidden="false" customHeight="false" outlineLevel="0" collapsed="false">
      <c r="A12846" s="1" t="s">
        <v>45394</v>
      </c>
      <c r="C12846" s="9" t="s">
        <v>131</v>
      </c>
    </row>
    <row r="12847" customFormat="false" ht="12.75" hidden="false" customHeight="false" outlineLevel="0" collapsed="false">
      <c r="A12847" s="1" t="s">
        <v>45395</v>
      </c>
      <c r="C12847" s="9" t="s">
        <v>131</v>
      </c>
    </row>
    <row r="12848" customFormat="false" ht="12.75" hidden="false" customHeight="false" outlineLevel="0" collapsed="false">
      <c r="A12848" s="1" t="s">
        <v>45396</v>
      </c>
      <c r="C12848" s="9" t="s">
        <v>131</v>
      </c>
    </row>
    <row r="12849" customFormat="false" ht="12.75" hidden="false" customHeight="false" outlineLevel="0" collapsed="false">
      <c r="A12849" s="1" t="s">
        <v>45397</v>
      </c>
      <c r="C12849" s="9" t="s">
        <v>131</v>
      </c>
    </row>
    <row r="12850" customFormat="false" ht="12.75" hidden="false" customHeight="false" outlineLevel="0" collapsed="false">
      <c r="A12850" s="1" t="s">
        <v>45398</v>
      </c>
      <c r="C12850" s="9" t="s">
        <v>131</v>
      </c>
    </row>
    <row r="12851" customFormat="false" ht="12.75" hidden="false" customHeight="false" outlineLevel="0" collapsed="false">
      <c r="A12851" s="1" t="s">
        <v>45399</v>
      </c>
      <c r="C12851" s="9" t="s">
        <v>131</v>
      </c>
    </row>
    <row r="12852" customFormat="false" ht="12.75" hidden="false" customHeight="false" outlineLevel="0" collapsed="false">
      <c r="A12852" s="1" t="s">
        <v>45400</v>
      </c>
      <c r="C12852" s="9" t="s">
        <v>131</v>
      </c>
    </row>
    <row r="12853" customFormat="false" ht="12.75" hidden="false" customHeight="false" outlineLevel="0" collapsed="false">
      <c r="A12853" s="1" t="s">
        <v>45401</v>
      </c>
      <c r="C12853" s="9" t="s">
        <v>131</v>
      </c>
    </row>
    <row r="12854" customFormat="false" ht="12.75" hidden="false" customHeight="false" outlineLevel="0" collapsed="false">
      <c r="A12854" s="1" t="s">
        <v>45402</v>
      </c>
      <c r="C12854" s="9" t="s">
        <v>131</v>
      </c>
    </row>
    <row r="12855" customFormat="false" ht="12.75" hidden="false" customHeight="false" outlineLevel="0" collapsed="false">
      <c r="A12855" s="1" t="s">
        <v>45403</v>
      </c>
      <c r="C12855" s="9" t="s">
        <v>131</v>
      </c>
    </row>
    <row r="12856" customFormat="false" ht="12.75" hidden="false" customHeight="false" outlineLevel="0" collapsed="false">
      <c r="A12856" s="1" t="s">
        <v>45404</v>
      </c>
      <c r="C12856" s="9" t="s">
        <v>131</v>
      </c>
    </row>
    <row r="12857" customFormat="false" ht="12.75" hidden="false" customHeight="false" outlineLevel="0" collapsed="false">
      <c r="A12857" s="1" t="s">
        <v>45405</v>
      </c>
      <c r="C12857" s="9" t="s">
        <v>131</v>
      </c>
    </row>
    <row r="12858" customFormat="false" ht="12.75" hidden="false" customHeight="false" outlineLevel="0" collapsed="false">
      <c r="A12858" s="1" t="s">
        <v>45406</v>
      </c>
      <c r="C12858" s="9" t="s">
        <v>131</v>
      </c>
    </row>
    <row r="12859" customFormat="false" ht="12.75" hidden="false" customHeight="false" outlineLevel="0" collapsed="false">
      <c r="A12859" s="1" t="s">
        <v>45407</v>
      </c>
      <c r="C12859" s="9" t="s">
        <v>131</v>
      </c>
    </row>
    <row r="12860" customFormat="false" ht="12.75" hidden="false" customHeight="false" outlineLevel="0" collapsed="false">
      <c r="A12860" s="1" t="s">
        <v>45408</v>
      </c>
      <c r="C12860" s="9" t="s">
        <v>131</v>
      </c>
    </row>
    <row r="12861" customFormat="false" ht="12.75" hidden="false" customHeight="false" outlineLevel="0" collapsed="false">
      <c r="A12861" s="1" t="s">
        <v>45409</v>
      </c>
      <c r="C12861" s="9" t="s">
        <v>131</v>
      </c>
    </row>
    <row r="12862" customFormat="false" ht="12.75" hidden="false" customHeight="false" outlineLevel="0" collapsed="false">
      <c r="A12862" s="1" t="s">
        <v>45410</v>
      </c>
      <c r="C12862" s="9" t="s">
        <v>131</v>
      </c>
    </row>
    <row r="12863" customFormat="false" ht="12.75" hidden="false" customHeight="false" outlineLevel="0" collapsed="false">
      <c r="A12863" s="1" t="s">
        <v>45411</v>
      </c>
      <c r="C12863" s="9" t="s">
        <v>131</v>
      </c>
    </row>
    <row r="12864" customFormat="false" ht="12.75" hidden="false" customHeight="false" outlineLevel="0" collapsed="false">
      <c r="A12864" s="1" t="s">
        <v>45412</v>
      </c>
      <c r="C12864" s="9" t="s">
        <v>131</v>
      </c>
    </row>
    <row r="12865" customFormat="false" ht="12.75" hidden="false" customHeight="false" outlineLevel="0" collapsed="false">
      <c r="A12865" s="1" t="s">
        <v>45413</v>
      </c>
      <c r="C12865" s="9" t="s">
        <v>131</v>
      </c>
    </row>
    <row r="12866" customFormat="false" ht="12.75" hidden="false" customHeight="false" outlineLevel="0" collapsed="false">
      <c r="A12866" s="1" t="s">
        <v>45414</v>
      </c>
      <c r="C12866" s="9" t="s">
        <v>131</v>
      </c>
    </row>
    <row r="12867" customFormat="false" ht="12.75" hidden="false" customHeight="false" outlineLevel="0" collapsed="false">
      <c r="A12867" s="1" t="s">
        <v>45415</v>
      </c>
      <c r="C12867" s="9" t="s">
        <v>131</v>
      </c>
    </row>
    <row r="12868" customFormat="false" ht="12.75" hidden="false" customHeight="false" outlineLevel="0" collapsed="false">
      <c r="A12868" s="1" t="s">
        <v>45416</v>
      </c>
      <c r="C12868" s="9" t="s">
        <v>131</v>
      </c>
    </row>
    <row r="12869" customFormat="false" ht="12.75" hidden="false" customHeight="false" outlineLevel="0" collapsed="false">
      <c r="A12869" s="1" t="s">
        <v>45417</v>
      </c>
      <c r="C12869" s="9" t="s">
        <v>131</v>
      </c>
    </row>
    <row r="12870" customFormat="false" ht="12.75" hidden="false" customHeight="false" outlineLevel="0" collapsed="false">
      <c r="A12870" s="1" t="s">
        <v>45418</v>
      </c>
      <c r="C12870" s="9" t="s">
        <v>131</v>
      </c>
    </row>
    <row r="12871" customFormat="false" ht="12.75" hidden="false" customHeight="false" outlineLevel="0" collapsed="false">
      <c r="A12871" s="1" t="s">
        <v>45419</v>
      </c>
      <c r="C12871" s="9" t="s">
        <v>131</v>
      </c>
    </row>
    <row r="12872" customFormat="false" ht="12.75" hidden="false" customHeight="false" outlineLevel="0" collapsed="false">
      <c r="A12872" s="1" t="s">
        <v>45420</v>
      </c>
      <c r="C12872" s="9" t="s">
        <v>131</v>
      </c>
    </row>
    <row r="12873" customFormat="false" ht="12.75" hidden="false" customHeight="false" outlineLevel="0" collapsed="false">
      <c r="A12873" s="1" t="s">
        <v>45421</v>
      </c>
      <c r="C12873" s="9" t="s">
        <v>131</v>
      </c>
    </row>
    <row r="12874" customFormat="false" ht="12.75" hidden="false" customHeight="false" outlineLevel="0" collapsed="false">
      <c r="A12874" s="1" t="s">
        <v>45422</v>
      </c>
      <c r="C12874" s="9" t="s">
        <v>131</v>
      </c>
    </row>
    <row r="12875" customFormat="false" ht="12.75" hidden="false" customHeight="false" outlineLevel="0" collapsed="false">
      <c r="A12875" s="1" t="s">
        <v>45423</v>
      </c>
      <c r="C12875" s="9" t="s">
        <v>131</v>
      </c>
    </row>
    <row r="12876" customFormat="false" ht="12.75" hidden="false" customHeight="false" outlineLevel="0" collapsed="false">
      <c r="A12876" s="1" t="s">
        <v>45424</v>
      </c>
      <c r="C12876" s="9" t="s">
        <v>131</v>
      </c>
    </row>
    <row r="12877" customFormat="false" ht="12.75" hidden="false" customHeight="false" outlineLevel="0" collapsed="false">
      <c r="A12877" s="1" t="s">
        <v>45425</v>
      </c>
      <c r="C12877" s="9" t="s">
        <v>131</v>
      </c>
    </row>
    <row r="12878" customFormat="false" ht="12.75" hidden="false" customHeight="false" outlineLevel="0" collapsed="false">
      <c r="A12878" s="1" t="s">
        <v>45426</v>
      </c>
      <c r="C12878" s="9" t="s">
        <v>131</v>
      </c>
    </row>
    <row r="12879" customFormat="false" ht="12.75" hidden="false" customHeight="false" outlineLevel="0" collapsed="false">
      <c r="A12879" s="1" t="s">
        <v>45427</v>
      </c>
      <c r="C12879" s="9" t="s">
        <v>131</v>
      </c>
    </row>
    <row r="12880" customFormat="false" ht="12.75" hidden="false" customHeight="false" outlineLevel="0" collapsed="false">
      <c r="A12880" s="1" t="s">
        <v>45428</v>
      </c>
      <c r="C12880" s="9" t="s">
        <v>131</v>
      </c>
    </row>
    <row r="12881" customFormat="false" ht="12.75" hidden="false" customHeight="false" outlineLevel="0" collapsed="false">
      <c r="A12881" s="1" t="s">
        <v>45429</v>
      </c>
      <c r="C12881" s="9" t="s">
        <v>131</v>
      </c>
    </row>
    <row r="12882" customFormat="false" ht="12.75" hidden="false" customHeight="false" outlineLevel="0" collapsed="false">
      <c r="A12882" s="1" t="s">
        <v>45430</v>
      </c>
      <c r="C12882" s="9" t="s">
        <v>131</v>
      </c>
    </row>
    <row r="12883" customFormat="false" ht="12.75" hidden="false" customHeight="false" outlineLevel="0" collapsed="false">
      <c r="A12883" s="1" t="s">
        <v>45431</v>
      </c>
      <c r="C12883" s="9" t="s">
        <v>131</v>
      </c>
    </row>
    <row r="12884" customFormat="false" ht="12.75" hidden="false" customHeight="false" outlineLevel="0" collapsed="false">
      <c r="A12884" s="1" t="s">
        <v>45432</v>
      </c>
      <c r="C12884" s="9" t="s">
        <v>131</v>
      </c>
    </row>
    <row r="12885" customFormat="false" ht="12.75" hidden="false" customHeight="false" outlineLevel="0" collapsed="false">
      <c r="A12885" s="1" t="s">
        <v>45433</v>
      </c>
      <c r="C12885" s="9" t="s">
        <v>131</v>
      </c>
    </row>
    <row r="12886" customFormat="false" ht="12.75" hidden="false" customHeight="false" outlineLevel="0" collapsed="false">
      <c r="A12886" s="1" t="s">
        <v>45434</v>
      </c>
      <c r="C12886" s="9" t="s">
        <v>131</v>
      </c>
    </row>
    <row r="12887" customFormat="false" ht="12.75" hidden="false" customHeight="false" outlineLevel="0" collapsed="false">
      <c r="A12887" s="1" t="s">
        <v>45435</v>
      </c>
      <c r="C12887" s="9" t="s">
        <v>131</v>
      </c>
    </row>
    <row r="12888" customFormat="false" ht="12.75" hidden="false" customHeight="false" outlineLevel="0" collapsed="false">
      <c r="A12888" s="1" t="s">
        <v>45436</v>
      </c>
      <c r="C12888" s="9" t="s">
        <v>131</v>
      </c>
    </row>
    <row r="12889" customFormat="false" ht="12.75" hidden="false" customHeight="false" outlineLevel="0" collapsed="false">
      <c r="A12889" s="1" t="s">
        <v>45437</v>
      </c>
      <c r="C12889" s="9" t="s">
        <v>131</v>
      </c>
    </row>
    <row r="12890" customFormat="false" ht="12.75" hidden="false" customHeight="false" outlineLevel="0" collapsed="false">
      <c r="A12890" s="1" t="s">
        <v>45438</v>
      </c>
      <c r="C12890" s="9" t="s">
        <v>131</v>
      </c>
    </row>
    <row r="12891" customFormat="false" ht="12.75" hidden="false" customHeight="false" outlineLevel="0" collapsed="false">
      <c r="A12891" s="1" t="s">
        <v>45439</v>
      </c>
      <c r="C12891" s="9" t="s">
        <v>131</v>
      </c>
    </row>
    <row r="12892" customFormat="false" ht="12.75" hidden="false" customHeight="false" outlineLevel="0" collapsed="false">
      <c r="A12892" s="1" t="s">
        <v>45440</v>
      </c>
      <c r="C12892" s="9" t="s">
        <v>131</v>
      </c>
    </row>
    <row r="12893" customFormat="false" ht="12.75" hidden="false" customHeight="false" outlineLevel="0" collapsed="false">
      <c r="A12893" s="1" t="s">
        <v>45441</v>
      </c>
      <c r="C12893" s="9" t="s">
        <v>131</v>
      </c>
    </row>
    <row r="12894" customFormat="false" ht="12.75" hidden="false" customHeight="false" outlineLevel="0" collapsed="false">
      <c r="A12894" s="1" t="s">
        <v>45442</v>
      </c>
      <c r="C12894" s="9" t="s">
        <v>131</v>
      </c>
    </row>
    <row r="12895" customFormat="false" ht="12.75" hidden="false" customHeight="false" outlineLevel="0" collapsed="false">
      <c r="A12895" s="1" t="s">
        <v>45443</v>
      </c>
      <c r="C12895" s="9" t="s">
        <v>131</v>
      </c>
    </row>
    <row r="12896" customFormat="false" ht="12.75" hidden="false" customHeight="false" outlineLevel="0" collapsed="false">
      <c r="A12896" s="1" t="s">
        <v>45444</v>
      </c>
      <c r="C12896" s="9" t="s">
        <v>131</v>
      </c>
    </row>
    <row r="12897" customFormat="false" ht="12.75" hidden="false" customHeight="false" outlineLevel="0" collapsed="false">
      <c r="A12897" s="1" t="s">
        <v>45445</v>
      </c>
      <c r="C12897" s="9" t="s">
        <v>131</v>
      </c>
    </row>
    <row r="12898" customFormat="false" ht="12.75" hidden="false" customHeight="false" outlineLevel="0" collapsed="false">
      <c r="A12898" s="1" t="s">
        <v>45446</v>
      </c>
      <c r="C12898" s="9" t="s">
        <v>131</v>
      </c>
    </row>
    <row r="12899" customFormat="false" ht="12.75" hidden="false" customHeight="false" outlineLevel="0" collapsed="false">
      <c r="A12899" s="1" t="s">
        <v>45447</v>
      </c>
      <c r="C12899" s="9" t="s">
        <v>131</v>
      </c>
    </row>
    <row r="12900" customFormat="false" ht="12.75" hidden="false" customHeight="false" outlineLevel="0" collapsed="false">
      <c r="A12900" s="1" t="s">
        <v>45448</v>
      </c>
      <c r="C12900" s="9" t="s">
        <v>131</v>
      </c>
    </row>
    <row r="12901" customFormat="false" ht="12.75" hidden="false" customHeight="false" outlineLevel="0" collapsed="false">
      <c r="A12901" s="1" t="s">
        <v>45449</v>
      </c>
      <c r="C12901" s="9" t="s">
        <v>131</v>
      </c>
    </row>
    <row r="12902" customFormat="false" ht="12.75" hidden="false" customHeight="false" outlineLevel="0" collapsed="false">
      <c r="A12902" s="1" t="s">
        <v>45450</v>
      </c>
      <c r="C12902" s="9" t="s">
        <v>131</v>
      </c>
    </row>
    <row r="12903" customFormat="false" ht="12.75" hidden="false" customHeight="false" outlineLevel="0" collapsed="false">
      <c r="A12903" s="1" t="s">
        <v>45451</v>
      </c>
      <c r="C12903" s="9" t="s">
        <v>131</v>
      </c>
    </row>
    <row r="12904" customFormat="false" ht="12.75" hidden="false" customHeight="false" outlineLevel="0" collapsed="false">
      <c r="A12904" s="1" t="s">
        <v>45452</v>
      </c>
      <c r="C12904" s="9" t="s">
        <v>131</v>
      </c>
    </row>
    <row r="12905" customFormat="false" ht="12.75" hidden="false" customHeight="false" outlineLevel="0" collapsed="false">
      <c r="A12905" s="1" t="s">
        <v>45453</v>
      </c>
      <c r="C12905" s="9" t="s">
        <v>131</v>
      </c>
    </row>
    <row r="12906" customFormat="false" ht="12.75" hidden="false" customHeight="false" outlineLevel="0" collapsed="false">
      <c r="A12906" s="1" t="s">
        <v>45454</v>
      </c>
      <c r="C12906" s="9" t="s">
        <v>131</v>
      </c>
    </row>
    <row r="12907" customFormat="false" ht="12.75" hidden="false" customHeight="false" outlineLevel="0" collapsed="false">
      <c r="A12907" s="1" t="s">
        <v>45455</v>
      </c>
      <c r="C12907" s="9" t="s">
        <v>131</v>
      </c>
    </row>
    <row r="12908" customFormat="false" ht="12.75" hidden="false" customHeight="false" outlineLevel="0" collapsed="false">
      <c r="A12908" s="1" t="s">
        <v>45456</v>
      </c>
      <c r="C12908" s="9" t="s">
        <v>131</v>
      </c>
    </row>
    <row r="12909" customFormat="false" ht="12.75" hidden="false" customHeight="false" outlineLevel="0" collapsed="false">
      <c r="A12909" s="1" t="s">
        <v>45457</v>
      </c>
      <c r="C12909" s="9" t="s">
        <v>131</v>
      </c>
    </row>
    <row r="12910" customFormat="false" ht="12.75" hidden="false" customHeight="false" outlineLevel="0" collapsed="false">
      <c r="A12910" s="1" t="s">
        <v>45458</v>
      </c>
      <c r="C12910" s="9" t="s">
        <v>131</v>
      </c>
    </row>
    <row r="12911" customFormat="false" ht="12.75" hidden="false" customHeight="false" outlineLevel="0" collapsed="false">
      <c r="A12911" s="1" t="s">
        <v>45459</v>
      </c>
      <c r="C12911" s="9" t="s">
        <v>131</v>
      </c>
    </row>
    <row r="12912" customFormat="false" ht="12.75" hidden="false" customHeight="false" outlineLevel="0" collapsed="false">
      <c r="A12912" s="1" t="s">
        <v>45460</v>
      </c>
      <c r="C12912" s="9" t="s">
        <v>131</v>
      </c>
    </row>
    <row r="12913" customFormat="false" ht="12.75" hidden="false" customHeight="false" outlineLevel="0" collapsed="false">
      <c r="A12913" s="1" t="s">
        <v>45461</v>
      </c>
      <c r="C12913" s="9" t="s">
        <v>131</v>
      </c>
    </row>
    <row r="12914" customFormat="false" ht="12.75" hidden="false" customHeight="false" outlineLevel="0" collapsed="false">
      <c r="A12914" s="1" t="s">
        <v>45462</v>
      </c>
      <c r="C12914" s="9" t="s">
        <v>131</v>
      </c>
    </row>
    <row r="12915" customFormat="false" ht="12.75" hidden="false" customHeight="false" outlineLevel="0" collapsed="false">
      <c r="A12915" s="1" t="s">
        <v>45463</v>
      </c>
      <c r="C12915" s="9" t="s">
        <v>131</v>
      </c>
    </row>
    <row r="12916" customFormat="false" ht="12.75" hidden="false" customHeight="false" outlineLevel="0" collapsed="false">
      <c r="A12916" s="1" t="s">
        <v>45464</v>
      </c>
      <c r="C12916" s="9" t="s">
        <v>131</v>
      </c>
    </row>
    <row r="12917" customFormat="false" ht="12.75" hidden="false" customHeight="false" outlineLevel="0" collapsed="false">
      <c r="A12917" s="1" t="s">
        <v>45465</v>
      </c>
      <c r="C12917" s="9" t="s">
        <v>131</v>
      </c>
    </row>
    <row r="12918" customFormat="false" ht="12.75" hidden="false" customHeight="false" outlineLevel="0" collapsed="false">
      <c r="A12918" s="1" t="s">
        <v>45466</v>
      </c>
      <c r="C12918" s="9" t="s">
        <v>131</v>
      </c>
    </row>
    <row r="12919" customFormat="false" ht="12.75" hidden="false" customHeight="false" outlineLevel="0" collapsed="false">
      <c r="A12919" s="1" t="s">
        <v>45467</v>
      </c>
      <c r="C12919" s="9" t="s">
        <v>131</v>
      </c>
    </row>
    <row r="12920" customFormat="false" ht="12.75" hidden="false" customHeight="false" outlineLevel="0" collapsed="false">
      <c r="A12920" s="1" t="s">
        <v>45468</v>
      </c>
      <c r="C12920" s="9" t="s">
        <v>131</v>
      </c>
    </row>
    <row r="12921" customFormat="false" ht="12.75" hidden="false" customHeight="false" outlineLevel="0" collapsed="false">
      <c r="A12921" s="1" t="s">
        <v>45469</v>
      </c>
      <c r="C12921" s="9" t="s">
        <v>131</v>
      </c>
    </row>
    <row r="12922" customFormat="false" ht="12.75" hidden="false" customHeight="false" outlineLevel="0" collapsed="false">
      <c r="A12922" s="1" t="s">
        <v>45470</v>
      </c>
      <c r="C12922" s="9" t="s">
        <v>131</v>
      </c>
    </row>
    <row r="12923" customFormat="false" ht="12.75" hidden="false" customHeight="false" outlineLevel="0" collapsed="false">
      <c r="A12923" s="1" t="s">
        <v>45471</v>
      </c>
      <c r="C12923" s="9" t="s">
        <v>131</v>
      </c>
    </row>
    <row r="12924" customFormat="false" ht="12.75" hidden="false" customHeight="false" outlineLevel="0" collapsed="false">
      <c r="A12924" s="1" t="s">
        <v>45472</v>
      </c>
      <c r="C12924" s="9" t="s">
        <v>131</v>
      </c>
    </row>
    <row r="12925" customFormat="false" ht="12.75" hidden="false" customHeight="false" outlineLevel="0" collapsed="false">
      <c r="A12925" s="1" t="s">
        <v>45473</v>
      </c>
      <c r="C12925" s="9" t="s">
        <v>131</v>
      </c>
    </row>
    <row r="12926" customFormat="false" ht="12.75" hidden="false" customHeight="false" outlineLevel="0" collapsed="false">
      <c r="A12926" s="1" t="s">
        <v>45474</v>
      </c>
      <c r="C12926" s="9" t="s">
        <v>131</v>
      </c>
    </row>
    <row r="12927" customFormat="false" ht="12.75" hidden="false" customHeight="false" outlineLevel="0" collapsed="false">
      <c r="A12927" s="1" t="s">
        <v>45475</v>
      </c>
      <c r="C12927" s="9" t="s">
        <v>131</v>
      </c>
    </row>
    <row r="12928" customFormat="false" ht="12.75" hidden="false" customHeight="false" outlineLevel="0" collapsed="false">
      <c r="A12928" s="1" t="s">
        <v>45476</v>
      </c>
      <c r="C12928" s="9" t="s">
        <v>131</v>
      </c>
    </row>
    <row r="12929" customFormat="false" ht="12.75" hidden="false" customHeight="false" outlineLevel="0" collapsed="false">
      <c r="A12929" s="1" t="s">
        <v>45477</v>
      </c>
      <c r="C12929" s="9" t="s">
        <v>131</v>
      </c>
    </row>
    <row r="12930" customFormat="false" ht="12.75" hidden="false" customHeight="false" outlineLevel="0" collapsed="false">
      <c r="A12930" s="1" t="s">
        <v>45478</v>
      </c>
      <c r="C12930" s="9" t="s">
        <v>131</v>
      </c>
    </row>
    <row r="12931" customFormat="false" ht="12.75" hidden="false" customHeight="false" outlineLevel="0" collapsed="false">
      <c r="A12931" s="1" t="s">
        <v>45479</v>
      </c>
      <c r="C12931" s="9" t="s">
        <v>131</v>
      </c>
    </row>
    <row r="12932" customFormat="false" ht="12.75" hidden="false" customHeight="false" outlineLevel="0" collapsed="false">
      <c r="A12932" s="1" t="s">
        <v>45480</v>
      </c>
      <c r="C12932" s="9" t="s">
        <v>131</v>
      </c>
    </row>
    <row r="12933" customFormat="false" ht="12.75" hidden="false" customHeight="false" outlineLevel="0" collapsed="false">
      <c r="A12933" s="1" t="s">
        <v>45481</v>
      </c>
      <c r="C12933" s="9" t="s">
        <v>131</v>
      </c>
    </row>
    <row r="12934" customFormat="false" ht="12.75" hidden="false" customHeight="false" outlineLevel="0" collapsed="false">
      <c r="A12934" s="1" t="s">
        <v>45482</v>
      </c>
      <c r="C12934" s="9" t="s">
        <v>131</v>
      </c>
    </row>
    <row r="12935" customFormat="false" ht="12.75" hidden="false" customHeight="false" outlineLevel="0" collapsed="false">
      <c r="A12935" s="1" t="s">
        <v>45483</v>
      </c>
      <c r="C12935" s="9" t="s">
        <v>131</v>
      </c>
    </row>
    <row r="12936" customFormat="false" ht="12.75" hidden="false" customHeight="false" outlineLevel="0" collapsed="false">
      <c r="A12936" s="1" t="s">
        <v>45484</v>
      </c>
      <c r="C12936" s="9" t="s">
        <v>131</v>
      </c>
    </row>
    <row r="12937" customFormat="false" ht="12.75" hidden="false" customHeight="false" outlineLevel="0" collapsed="false">
      <c r="A12937" s="1" t="s">
        <v>45485</v>
      </c>
      <c r="C12937" s="9" t="s">
        <v>131</v>
      </c>
    </row>
    <row r="12938" customFormat="false" ht="12.75" hidden="false" customHeight="false" outlineLevel="0" collapsed="false">
      <c r="A12938" s="1" t="s">
        <v>45486</v>
      </c>
      <c r="C12938" s="9" t="s">
        <v>131</v>
      </c>
    </row>
    <row r="12939" customFormat="false" ht="12.75" hidden="false" customHeight="false" outlineLevel="0" collapsed="false">
      <c r="A12939" s="1" t="s">
        <v>45487</v>
      </c>
      <c r="C12939" s="9" t="s">
        <v>131</v>
      </c>
    </row>
    <row r="12940" customFormat="false" ht="12.75" hidden="false" customHeight="false" outlineLevel="0" collapsed="false">
      <c r="A12940" s="1" t="s">
        <v>45488</v>
      </c>
      <c r="C12940" s="9" t="s">
        <v>131</v>
      </c>
    </row>
    <row r="12941" customFormat="false" ht="12.75" hidden="false" customHeight="false" outlineLevel="0" collapsed="false">
      <c r="A12941" s="1" t="s">
        <v>45489</v>
      </c>
      <c r="C12941" s="9" t="s">
        <v>131</v>
      </c>
    </row>
    <row r="12942" customFormat="false" ht="12.75" hidden="false" customHeight="false" outlineLevel="0" collapsed="false">
      <c r="A12942" s="1" t="s">
        <v>45490</v>
      </c>
      <c r="C12942" s="9" t="s">
        <v>131</v>
      </c>
    </row>
    <row r="12943" customFormat="false" ht="12.75" hidden="false" customHeight="false" outlineLevel="0" collapsed="false">
      <c r="A12943" s="1" t="s">
        <v>45491</v>
      </c>
      <c r="C12943" s="9" t="s">
        <v>131</v>
      </c>
    </row>
    <row r="12944" customFormat="false" ht="12.75" hidden="false" customHeight="false" outlineLevel="0" collapsed="false">
      <c r="A12944" s="1" t="s">
        <v>45492</v>
      </c>
      <c r="C12944" s="9" t="s">
        <v>131</v>
      </c>
    </row>
    <row r="12945" customFormat="false" ht="12.75" hidden="false" customHeight="false" outlineLevel="0" collapsed="false">
      <c r="A12945" s="1" t="s">
        <v>45493</v>
      </c>
      <c r="C12945" s="9" t="s">
        <v>131</v>
      </c>
    </row>
    <row r="12946" customFormat="false" ht="12.75" hidden="false" customHeight="false" outlineLevel="0" collapsed="false">
      <c r="A12946" s="1" t="s">
        <v>45494</v>
      </c>
      <c r="C12946" s="9" t="s">
        <v>131</v>
      </c>
    </row>
    <row r="12947" customFormat="false" ht="12.75" hidden="false" customHeight="false" outlineLevel="0" collapsed="false">
      <c r="A12947" s="1" t="s">
        <v>45495</v>
      </c>
      <c r="C12947" s="9" t="s">
        <v>131</v>
      </c>
    </row>
    <row r="12948" customFormat="false" ht="12.75" hidden="false" customHeight="false" outlineLevel="0" collapsed="false">
      <c r="A12948" s="1" t="s">
        <v>45496</v>
      </c>
      <c r="C12948" s="9" t="s">
        <v>131</v>
      </c>
    </row>
    <row r="12949" customFormat="false" ht="12.75" hidden="false" customHeight="false" outlineLevel="0" collapsed="false">
      <c r="A12949" s="1" t="s">
        <v>45497</v>
      </c>
      <c r="C12949" s="9" t="s">
        <v>131</v>
      </c>
    </row>
    <row r="12950" customFormat="false" ht="12.75" hidden="false" customHeight="false" outlineLevel="0" collapsed="false">
      <c r="A12950" s="1" t="s">
        <v>45498</v>
      </c>
      <c r="C12950" s="9" t="s">
        <v>131</v>
      </c>
    </row>
    <row r="12951" customFormat="false" ht="12.75" hidden="false" customHeight="false" outlineLevel="0" collapsed="false">
      <c r="A12951" s="1" t="s">
        <v>45499</v>
      </c>
      <c r="C12951" s="9" t="s">
        <v>131</v>
      </c>
    </row>
    <row r="12952" customFormat="false" ht="12.75" hidden="false" customHeight="false" outlineLevel="0" collapsed="false">
      <c r="A12952" s="1" t="s">
        <v>45500</v>
      </c>
      <c r="C12952" s="9" t="s">
        <v>131</v>
      </c>
    </row>
    <row r="12953" customFormat="false" ht="12.75" hidden="false" customHeight="false" outlineLevel="0" collapsed="false">
      <c r="A12953" s="1" t="s">
        <v>45501</v>
      </c>
      <c r="C12953" s="9" t="s">
        <v>131</v>
      </c>
    </row>
    <row r="12954" customFormat="false" ht="12.75" hidden="false" customHeight="false" outlineLevel="0" collapsed="false">
      <c r="A12954" s="1" t="s">
        <v>45502</v>
      </c>
      <c r="C12954" s="9" t="s">
        <v>131</v>
      </c>
    </row>
    <row r="12955" customFormat="false" ht="12.75" hidden="false" customHeight="false" outlineLevel="0" collapsed="false">
      <c r="A12955" s="1" t="s">
        <v>45503</v>
      </c>
      <c r="C12955" s="9" t="s">
        <v>131</v>
      </c>
    </row>
    <row r="12956" customFormat="false" ht="12.75" hidden="false" customHeight="false" outlineLevel="0" collapsed="false">
      <c r="A12956" s="1" t="s">
        <v>45504</v>
      </c>
      <c r="C12956" s="9" t="s">
        <v>131</v>
      </c>
    </row>
    <row r="12957" customFormat="false" ht="12.75" hidden="false" customHeight="false" outlineLevel="0" collapsed="false">
      <c r="A12957" s="1" t="s">
        <v>45505</v>
      </c>
      <c r="C12957" s="9" t="s">
        <v>131</v>
      </c>
    </row>
    <row r="12958" customFormat="false" ht="12.75" hidden="false" customHeight="false" outlineLevel="0" collapsed="false">
      <c r="A12958" s="1" t="s">
        <v>45506</v>
      </c>
      <c r="C12958" s="9" t="s">
        <v>131</v>
      </c>
    </row>
    <row r="12959" customFormat="false" ht="12.75" hidden="false" customHeight="false" outlineLevel="0" collapsed="false">
      <c r="A12959" s="1" t="s">
        <v>45507</v>
      </c>
      <c r="C12959" s="9" t="s">
        <v>131</v>
      </c>
    </row>
    <row r="12960" customFormat="false" ht="12.75" hidden="false" customHeight="false" outlineLevel="0" collapsed="false">
      <c r="A12960" s="1" t="s">
        <v>45508</v>
      </c>
      <c r="C12960" s="9" t="s">
        <v>131</v>
      </c>
    </row>
    <row r="12961" customFormat="false" ht="12.75" hidden="false" customHeight="false" outlineLevel="0" collapsed="false">
      <c r="A12961" s="1" t="s">
        <v>45509</v>
      </c>
      <c r="C12961" s="9" t="s">
        <v>131</v>
      </c>
    </row>
    <row r="12962" customFormat="false" ht="12.75" hidden="false" customHeight="false" outlineLevel="0" collapsed="false">
      <c r="A12962" s="1" t="s">
        <v>45510</v>
      </c>
      <c r="C12962" s="9" t="s">
        <v>131</v>
      </c>
    </row>
    <row r="12963" customFormat="false" ht="12.75" hidden="false" customHeight="false" outlineLevel="0" collapsed="false">
      <c r="A12963" s="1" t="s">
        <v>45511</v>
      </c>
      <c r="C12963" s="9" t="s">
        <v>131</v>
      </c>
    </row>
    <row r="12964" customFormat="false" ht="12.75" hidden="false" customHeight="false" outlineLevel="0" collapsed="false">
      <c r="A12964" s="1" t="s">
        <v>45512</v>
      </c>
      <c r="C12964" s="9" t="s">
        <v>131</v>
      </c>
    </row>
    <row r="12965" customFormat="false" ht="12.75" hidden="false" customHeight="false" outlineLevel="0" collapsed="false">
      <c r="A12965" s="1" t="s">
        <v>45513</v>
      </c>
      <c r="C12965" s="9" t="s">
        <v>131</v>
      </c>
    </row>
    <row r="12966" customFormat="false" ht="12.75" hidden="false" customHeight="false" outlineLevel="0" collapsed="false">
      <c r="A12966" s="1" t="s">
        <v>45514</v>
      </c>
      <c r="C12966" s="9" t="s">
        <v>131</v>
      </c>
    </row>
    <row r="12967" customFormat="false" ht="12.75" hidden="false" customHeight="false" outlineLevel="0" collapsed="false">
      <c r="A12967" s="1" t="s">
        <v>45515</v>
      </c>
      <c r="C12967" s="9" t="s">
        <v>131</v>
      </c>
    </row>
    <row r="12968" customFormat="false" ht="12.75" hidden="false" customHeight="false" outlineLevel="0" collapsed="false">
      <c r="A12968" s="1" t="s">
        <v>45516</v>
      </c>
      <c r="C12968" s="9" t="s">
        <v>131</v>
      </c>
    </row>
    <row r="12969" customFormat="false" ht="12.75" hidden="false" customHeight="false" outlineLevel="0" collapsed="false">
      <c r="A12969" s="1" t="s">
        <v>45517</v>
      </c>
      <c r="C12969" s="9" t="s">
        <v>131</v>
      </c>
    </row>
    <row r="12970" customFormat="false" ht="12.75" hidden="false" customHeight="false" outlineLevel="0" collapsed="false">
      <c r="A12970" s="1" t="s">
        <v>45518</v>
      </c>
      <c r="C12970" s="9" t="s">
        <v>131</v>
      </c>
    </row>
    <row r="12971" customFormat="false" ht="12.75" hidden="false" customHeight="false" outlineLevel="0" collapsed="false">
      <c r="A12971" s="1" t="s">
        <v>45519</v>
      </c>
      <c r="C12971" s="9" t="s">
        <v>131</v>
      </c>
    </row>
    <row r="12972" customFormat="false" ht="12.75" hidden="false" customHeight="false" outlineLevel="0" collapsed="false">
      <c r="A12972" s="1" t="s">
        <v>45520</v>
      </c>
      <c r="C12972" s="9" t="s">
        <v>131</v>
      </c>
    </row>
    <row r="12973" customFormat="false" ht="12.75" hidden="false" customHeight="false" outlineLevel="0" collapsed="false">
      <c r="A12973" s="1" t="s">
        <v>45521</v>
      </c>
      <c r="C12973" s="9" t="s">
        <v>131</v>
      </c>
    </row>
    <row r="12974" customFormat="false" ht="12.75" hidden="false" customHeight="false" outlineLevel="0" collapsed="false">
      <c r="A12974" s="1" t="s">
        <v>45522</v>
      </c>
      <c r="C12974" s="9" t="s">
        <v>131</v>
      </c>
    </row>
    <row r="12975" customFormat="false" ht="12.75" hidden="false" customHeight="false" outlineLevel="0" collapsed="false">
      <c r="A12975" s="1" t="s">
        <v>45523</v>
      </c>
      <c r="C12975" s="9" t="s">
        <v>131</v>
      </c>
    </row>
    <row r="12976" customFormat="false" ht="12.75" hidden="false" customHeight="false" outlineLevel="0" collapsed="false">
      <c r="A12976" s="1" t="s">
        <v>45524</v>
      </c>
      <c r="C12976" s="9" t="s">
        <v>131</v>
      </c>
    </row>
    <row r="12977" customFormat="false" ht="12.75" hidden="false" customHeight="false" outlineLevel="0" collapsed="false">
      <c r="A12977" s="1" t="s">
        <v>45525</v>
      </c>
      <c r="C12977" s="9" t="s">
        <v>131</v>
      </c>
    </row>
    <row r="12978" customFormat="false" ht="12.75" hidden="false" customHeight="false" outlineLevel="0" collapsed="false">
      <c r="A12978" s="1" t="s">
        <v>45526</v>
      </c>
      <c r="C12978" s="9" t="s">
        <v>131</v>
      </c>
    </row>
    <row r="12979" customFormat="false" ht="12.75" hidden="false" customHeight="false" outlineLevel="0" collapsed="false">
      <c r="A12979" s="1" t="s">
        <v>45527</v>
      </c>
      <c r="C12979" s="9" t="s">
        <v>131</v>
      </c>
    </row>
    <row r="12980" customFormat="false" ht="12.75" hidden="false" customHeight="false" outlineLevel="0" collapsed="false">
      <c r="A12980" s="1" t="s">
        <v>45528</v>
      </c>
      <c r="C12980" s="9" t="s">
        <v>131</v>
      </c>
    </row>
    <row r="12981" customFormat="false" ht="12.75" hidden="false" customHeight="false" outlineLevel="0" collapsed="false">
      <c r="A12981" s="1" t="s">
        <v>45529</v>
      </c>
      <c r="C12981" s="9" t="s">
        <v>131</v>
      </c>
    </row>
    <row r="12982" customFormat="false" ht="12.75" hidden="false" customHeight="false" outlineLevel="0" collapsed="false">
      <c r="A12982" s="1" t="s">
        <v>45530</v>
      </c>
      <c r="C12982" s="9" t="s">
        <v>131</v>
      </c>
    </row>
    <row r="12983" customFormat="false" ht="12.75" hidden="false" customHeight="false" outlineLevel="0" collapsed="false">
      <c r="A12983" s="1" t="s">
        <v>45531</v>
      </c>
      <c r="C12983" s="9" t="s">
        <v>131</v>
      </c>
    </row>
    <row r="12984" customFormat="false" ht="12.75" hidden="false" customHeight="false" outlineLevel="0" collapsed="false">
      <c r="A12984" s="1" t="s">
        <v>45532</v>
      </c>
      <c r="C12984" s="9" t="s">
        <v>131</v>
      </c>
    </row>
    <row r="12985" customFormat="false" ht="12.75" hidden="false" customHeight="false" outlineLevel="0" collapsed="false">
      <c r="A12985" s="1" t="s">
        <v>45533</v>
      </c>
      <c r="C12985" s="9" t="s">
        <v>131</v>
      </c>
    </row>
    <row r="12986" customFormat="false" ht="12.75" hidden="false" customHeight="false" outlineLevel="0" collapsed="false">
      <c r="A12986" s="1" t="s">
        <v>45534</v>
      </c>
      <c r="C12986" s="9" t="s">
        <v>131</v>
      </c>
    </row>
    <row r="12987" customFormat="false" ht="12.75" hidden="false" customHeight="false" outlineLevel="0" collapsed="false">
      <c r="A12987" s="1" t="s">
        <v>45535</v>
      </c>
      <c r="C12987" s="9" t="s">
        <v>131</v>
      </c>
    </row>
    <row r="12988" customFormat="false" ht="12.75" hidden="false" customHeight="false" outlineLevel="0" collapsed="false">
      <c r="A12988" s="1" t="s">
        <v>45536</v>
      </c>
      <c r="C12988" s="9" t="s">
        <v>131</v>
      </c>
    </row>
    <row r="12989" customFormat="false" ht="12.75" hidden="false" customHeight="false" outlineLevel="0" collapsed="false">
      <c r="A12989" s="1" t="s">
        <v>45537</v>
      </c>
      <c r="C12989" s="9" t="s">
        <v>131</v>
      </c>
    </row>
    <row r="12990" customFormat="false" ht="12.75" hidden="false" customHeight="false" outlineLevel="0" collapsed="false">
      <c r="A12990" s="1" t="s">
        <v>45538</v>
      </c>
      <c r="C12990" s="9" t="s">
        <v>131</v>
      </c>
    </row>
    <row r="12991" customFormat="false" ht="12.75" hidden="false" customHeight="false" outlineLevel="0" collapsed="false">
      <c r="A12991" s="1" t="s">
        <v>45539</v>
      </c>
      <c r="C12991" s="9" t="s">
        <v>131</v>
      </c>
    </row>
    <row r="12992" customFormat="false" ht="12.75" hidden="false" customHeight="false" outlineLevel="0" collapsed="false">
      <c r="A12992" s="1" t="s">
        <v>45540</v>
      </c>
      <c r="C12992" s="9" t="s">
        <v>131</v>
      </c>
    </row>
    <row r="12993" customFormat="false" ht="12.75" hidden="false" customHeight="false" outlineLevel="0" collapsed="false">
      <c r="A12993" s="1" t="s">
        <v>45541</v>
      </c>
      <c r="C12993" s="9" t="s">
        <v>131</v>
      </c>
    </row>
    <row r="12994" customFormat="false" ht="12.75" hidden="false" customHeight="false" outlineLevel="0" collapsed="false">
      <c r="A12994" s="1" t="s">
        <v>45542</v>
      </c>
      <c r="C12994" s="9" t="s">
        <v>131</v>
      </c>
    </row>
    <row r="12995" customFormat="false" ht="12.75" hidden="false" customHeight="false" outlineLevel="0" collapsed="false">
      <c r="A12995" s="1" t="s">
        <v>45543</v>
      </c>
      <c r="C12995" s="9" t="s">
        <v>131</v>
      </c>
    </row>
    <row r="12996" customFormat="false" ht="12.75" hidden="false" customHeight="false" outlineLevel="0" collapsed="false">
      <c r="A12996" s="1" t="s">
        <v>45544</v>
      </c>
      <c r="C12996" s="9" t="s">
        <v>131</v>
      </c>
    </row>
    <row r="12997" customFormat="false" ht="12.75" hidden="false" customHeight="false" outlineLevel="0" collapsed="false">
      <c r="A12997" s="1" t="s">
        <v>45545</v>
      </c>
      <c r="C12997" s="9" t="s">
        <v>131</v>
      </c>
    </row>
    <row r="12998" customFormat="false" ht="12.75" hidden="false" customHeight="false" outlineLevel="0" collapsed="false">
      <c r="A12998" s="1" t="s">
        <v>45546</v>
      </c>
      <c r="C12998" s="9" t="s">
        <v>131</v>
      </c>
    </row>
    <row r="12999" customFormat="false" ht="12.75" hidden="false" customHeight="false" outlineLevel="0" collapsed="false">
      <c r="A12999" s="1" t="s">
        <v>45547</v>
      </c>
      <c r="C12999" s="9" t="s">
        <v>131</v>
      </c>
    </row>
    <row r="13000" customFormat="false" ht="12.75" hidden="false" customHeight="false" outlineLevel="0" collapsed="false">
      <c r="A13000" s="1" t="s">
        <v>45548</v>
      </c>
      <c r="C13000" s="9" t="s">
        <v>131</v>
      </c>
    </row>
    <row r="13001" customFormat="false" ht="12.75" hidden="false" customHeight="false" outlineLevel="0" collapsed="false">
      <c r="A13001" s="1" t="s">
        <v>45549</v>
      </c>
      <c r="C13001" s="9" t="s">
        <v>131</v>
      </c>
    </row>
    <row r="13002" customFormat="false" ht="12.75" hidden="false" customHeight="false" outlineLevel="0" collapsed="false">
      <c r="A13002" s="1" t="s">
        <v>45550</v>
      </c>
      <c r="C13002" s="9" t="s">
        <v>131</v>
      </c>
    </row>
    <row r="13003" customFormat="false" ht="12.75" hidden="false" customHeight="false" outlineLevel="0" collapsed="false">
      <c r="A13003" s="1" t="s">
        <v>45551</v>
      </c>
      <c r="C13003" s="9" t="s">
        <v>131</v>
      </c>
    </row>
    <row r="13004" customFormat="false" ht="12.75" hidden="false" customHeight="false" outlineLevel="0" collapsed="false">
      <c r="A13004" s="1" t="s">
        <v>45552</v>
      </c>
      <c r="C13004" s="9" t="s">
        <v>131</v>
      </c>
    </row>
    <row r="13005" customFormat="false" ht="12.75" hidden="false" customHeight="false" outlineLevel="0" collapsed="false">
      <c r="A13005" s="1" t="s">
        <v>45553</v>
      </c>
      <c r="C13005" s="9" t="s">
        <v>131</v>
      </c>
    </row>
    <row r="13006" customFormat="false" ht="12.75" hidden="false" customHeight="false" outlineLevel="0" collapsed="false">
      <c r="A13006" s="1" t="s">
        <v>45554</v>
      </c>
      <c r="C13006" s="9" t="s">
        <v>131</v>
      </c>
    </row>
    <row r="13007" customFormat="false" ht="12.75" hidden="false" customHeight="false" outlineLevel="0" collapsed="false">
      <c r="A13007" s="1" t="s">
        <v>45555</v>
      </c>
      <c r="C13007" s="9" t="s">
        <v>131</v>
      </c>
    </row>
    <row r="13008" customFormat="false" ht="12.75" hidden="false" customHeight="false" outlineLevel="0" collapsed="false">
      <c r="A13008" s="1" t="s">
        <v>45556</v>
      </c>
      <c r="C13008" s="9" t="s">
        <v>131</v>
      </c>
    </row>
    <row r="13009" customFormat="false" ht="12.75" hidden="false" customHeight="false" outlineLevel="0" collapsed="false">
      <c r="A13009" s="1" t="s">
        <v>45557</v>
      </c>
      <c r="C13009" s="9" t="s">
        <v>131</v>
      </c>
    </row>
    <row r="13010" customFormat="false" ht="12.75" hidden="false" customHeight="false" outlineLevel="0" collapsed="false">
      <c r="A13010" s="1" t="s">
        <v>45558</v>
      </c>
      <c r="C13010" s="9" t="s">
        <v>131</v>
      </c>
    </row>
    <row r="13011" customFormat="false" ht="12.75" hidden="false" customHeight="false" outlineLevel="0" collapsed="false">
      <c r="A13011" s="1" t="s">
        <v>45559</v>
      </c>
      <c r="C13011" s="9" t="s">
        <v>131</v>
      </c>
    </row>
    <row r="13012" customFormat="false" ht="12.75" hidden="false" customHeight="false" outlineLevel="0" collapsed="false">
      <c r="A13012" s="1" t="s">
        <v>45560</v>
      </c>
      <c r="C13012" s="9" t="s">
        <v>131</v>
      </c>
    </row>
    <row r="13013" customFormat="false" ht="12.75" hidden="false" customHeight="false" outlineLevel="0" collapsed="false">
      <c r="A13013" s="1" t="s">
        <v>45561</v>
      </c>
      <c r="C13013" s="9" t="s">
        <v>131</v>
      </c>
    </row>
    <row r="13014" customFormat="false" ht="12.75" hidden="false" customHeight="false" outlineLevel="0" collapsed="false">
      <c r="A13014" s="1" t="s">
        <v>45562</v>
      </c>
      <c r="C13014" s="9" t="s">
        <v>131</v>
      </c>
    </row>
    <row r="13015" customFormat="false" ht="12.75" hidden="false" customHeight="false" outlineLevel="0" collapsed="false">
      <c r="A13015" s="1" t="s">
        <v>45563</v>
      </c>
      <c r="C13015" s="9" t="s">
        <v>131</v>
      </c>
    </row>
    <row r="13016" customFormat="false" ht="12.75" hidden="false" customHeight="false" outlineLevel="0" collapsed="false">
      <c r="A13016" s="1" t="s">
        <v>45564</v>
      </c>
      <c r="C13016" s="9" t="s">
        <v>131</v>
      </c>
    </row>
    <row r="13017" customFormat="false" ht="12.75" hidden="false" customHeight="false" outlineLevel="0" collapsed="false">
      <c r="A13017" s="1" t="s">
        <v>45565</v>
      </c>
      <c r="C13017" s="9" t="s">
        <v>131</v>
      </c>
    </row>
    <row r="13018" customFormat="false" ht="12.75" hidden="false" customHeight="false" outlineLevel="0" collapsed="false">
      <c r="A13018" s="1" t="s">
        <v>45566</v>
      </c>
      <c r="C13018" s="9" t="s">
        <v>131</v>
      </c>
    </row>
    <row r="13019" customFormat="false" ht="12.75" hidden="false" customHeight="false" outlineLevel="0" collapsed="false">
      <c r="A13019" s="1" t="s">
        <v>45567</v>
      </c>
      <c r="C13019" s="9" t="s">
        <v>131</v>
      </c>
    </row>
    <row r="13020" customFormat="false" ht="12.75" hidden="false" customHeight="false" outlineLevel="0" collapsed="false">
      <c r="A13020" s="1" t="s">
        <v>45568</v>
      </c>
      <c r="C13020" s="9" t="s">
        <v>131</v>
      </c>
    </row>
    <row r="13021" customFormat="false" ht="12.75" hidden="false" customHeight="false" outlineLevel="0" collapsed="false">
      <c r="A13021" s="1" t="s">
        <v>45569</v>
      </c>
      <c r="C13021" s="9" t="s">
        <v>131</v>
      </c>
    </row>
    <row r="13022" customFormat="false" ht="12.75" hidden="false" customHeight="false" outlineLevel="0" collapsed="false">
      <c r="A13022" s="1" t="s">
        <v>45570</v>
      </c>
      <c r="C13022" s="9" t="s">
        <v>131</v>
      </c>
    </row>
    <row r="13023" customFormat="false" ht="12.75" hidden="false" customHeight="false" outlineLevel="0" collapsed="false">
      <c r="A13023" s="1" t="s">
        <v>45571</v>
      </c>
      <c r="C13023" s="9" t="s">
        <v>131</v>
      </c>
    </row>
    <row r="13024" customFormat="false" ht="12.75" hidden="false" customHeight="false" outlineLevel="0" collapsed="false">
      <c r="A13024" s="1" t="s">
        <v>45572</v>
      </c>
      <c r="C13024" s="9" t="s">
        <v>131</v>
      </c>
    </row>
    <row r="13025" customFormat="false" ht="12.75" hidden="false" customHeight="false" outlineLevel="0" collapsed="false">
      <c r="A13025" s="1" t="s">
        <v>45573</v>
      </c>
      <c r="C13025" s="9" t="s">
        <v>131</v>
      </c>
    </row>
    <row r="13026" customFormat="false" ht="12.75" hidden="false" customHeight="false" outlineLevel="0" collapsed="false">
      <c r="A13026" s="1" t="s">
        <v>45574</v>
      </c>
      <c r="C13026" s="9" t="s">
        <v>131</v>
      </c>
    </row>
    <row r="13027" customFormat="false" ht="12.75" hidden="false" customHeight="false" outlineLevel="0" collapsed="false">
      <c r="A13027" s="1" t="s">
        <v>45575</v>
      </c>
      <c r="C13027" s="9" t="s">
        <v>131</v>
      </c>
    </row>
    <row r="13028" customFormat="false" ht="12.75" hidden="false" customHeight="false" outlineLevel="0" collapsed="false">
      <c r="A13028" s="1" t="s">
        <v>45576</v>
      </c>
      <c r="C13028" s="9" t="s">
        <v>131</v>
      </c>
    </row>
    <row r="13029" customFormat="false" ht="12.75" hidden="false" customHeight="false" outlineLevel="0" collapsed="false">
      <c r="A13029" s="1" t="s">
        <v>45577</v>
      </c>
      <c r="C13029" s="9" t="s">
        <v>131</v>
      </c>
    </row>
    <row r="13030" customFormat="false" ht="12.75" hidden="false" customHeight="false" outlineLevel="0" collapsed="false">
      <c r="A13030" s="1" t="s">
        <v>45578</v>
      </c>
      <c r="C13030" s="9" t="s">
        <v>131</v>
      </c>
    </row>
    <row r="13031" customFormat="false" ht="12.75" hidden="false" customHeight="false" outlineLevel="0" collapsed="false">
      <c r="A13031" s="1" t="s">
        <v>45579</v>
      </c>
      <c r="C13031" s="9" t="s">
        <v>131</v>
      </c>
    </row>
    <row r="13032" customFormat="false" ht="12.75" hidden="false" customHeight="false" outlineLevel="0" collapsed="false">
      <c r="A13032" s="1" t="s">
        <v>45580</v>
      </c>
      <c r="C13032" s="9" t="s">
        <v>131</v>
      </c>
    </row>
    <row r="13033" customFormat="false" ht="12.75" hidden="false" customHeight="false" outlineLevel="0" collapsed="false">
      <c r="A13033" s="1" t="s">
        <v>45581</v>
      </c>
      <c r="C13033" s="9" t="s">
        <v>131</v>
      </c>
    </row>
    <row r="13034" customFormat="false" ht="12.75" hidden="false" customHeight="false" outlineLevel="0" collapsed="false">
      <c r="A13034" s="1" t="s">
        <v>45582</v>
      </c>
      <c r="C13034" s="9" t="s">
        <v>131</v>
      </c>
    </row>
    <row r="13035" customFormat="false" ht="12.75" hidden="false" customHeight="false" outlineLevel="0" collapsed="false">
      <c r="A13035" s="1" t="s">
        <v>45583</v>
      </c>
      <c r="C13035" s="9" t="s">
        <v>131</v>
      </c>
    </row>
    <row r="13036" customFormat="false" ht="12.75" hidden="false" customHeight="false" outlineLevel="0" collapsed="false">
      <c r="A13036" s="1" t="s">
        <v>45584</v>
      </c>
      <c r="C13036" s="9" t="s">
        <v>131</v>
      </c>
    </row>
    <row r="13037" customFormat="false" ht="12.75" hidden="false" customHeight="false" outlineLevel="0" collapsed="false">
      <c r="A13037" s="1" t="s">
        <v>45585</v>
      </c>
      <c r="C13037" s="9" t="s">
        <v>131</v>
      </c>
    </row>
    <row r="13038" customFormat="false" ht="12.75" hidden="false" customHeight="false" outlineLevel="0" collapsed="false">
      <c r="A13038" s="1" t="s">
        <v>45586</v>
      </c>
      <c r="C13038" s="9" t="s">
        <v>131</v>
      </c>
    </row>
    <row r="13039" customFormat="false" ht="12.75" hidden="false" customHeight="false" outlineLevel="0" collapsed="false">
      <c r="A13039" s="1" t="s">
        <v>45587</v>
      </c>
      <c r="C13039" s="9" t="s">
        <v>131</v>
      </c>
    </row>
    <row r="13040" customFormat="false" ht="12.75" hidden="false" customHeight="false" outlineLevel="0" collapsed="false">
      <c r="A13040" s="1" t="s">
        <v>45588</v>
      </c>
      <c r="C13040" s="9" t="s">
        <v>131</v>
      </c>
    </row>
    <row r="13041" customFormat="false" ht="12.75" hidden="false" customHeight="false" outlineLevel="0" collapsed="false">
      <c r="A13041" s="1" t="s">
        <v>45589</v>
      </c>
      <c r="C13041" s="9" t="s">
        <v>131</v>
      </c>
    </row>
    <row r="13042" customFormat="false" ht="12.75" hidden="false" customHeight="false" outlineLevel="0" collapsed="false">
      <c r="A13042" s="1" t="s">
        <v>45590</v>
      </c>
      <c r="C13042" s="9" t="s">
        <v>131</v>
      </c>
    </row>
    <row r="13043" customFormat="false" ht="12.75" hidden="false" customHeight="false" outlineLevel="0" collapsed="false">
      <c r="A13043" s="1" t="s">
        <v>45591</v>
      </c>
      <c r="C13043" s="9" t="s">
        <v>131</v>
      </c>
    </row>
    <row r="13044" customFormat="false" ht="12.75" hidden="false" customHeight="false" outlineLevel="0" collapsed="false">
      <c r="A13044" s="1" t="s">
        <v>45592</v>
      </c>
      <c r="C13044" s="9" t="s">
        <v>131</v>
      </c>
    </row>
    <row r="13045" customFormat="false" ht="12.75" hidden="false" customHeight="false" outlineLevel="0" collapsed="false">
      <c r="A13045" s="1" t="s">
        <v>45593</v>
      </c>
      <c r="C13045" s="9" t="s">
        <v>131</v>
      </c>
    </row>
    <row r="13046" customFormat="false" ht="12.75" hidden="false" customHeight="false" outlineLevel="0" collapsed="false">
      <c r="A13046" s="1" t="s">
        <v>45594</v>
      </c>
      <c r="C13046" s="9" t="s">
        <v>131</v>
      </c>
    </row>
    <row r="13047" customFormat="false" ht="12.75" hidden="false" customHeight="false" outlineLevel="0" collapsed="false">
      <c r="A13047" s="1" t="s">
        <v>45595</v>
      </c>
      <c r="C13047" s="9" t="s">
        <v>131</v>
      </c>
    </row>
    <row r="13048" customFormat="false" ht="12.75" hidden="false" customHeight="false" outlineLevel="0" collapsed="false">
      <c r="A13048" s="1" t="s">
        <v>45596</v>
      </c>
      <c r="C13048" s="9" t="s">
        <v>131</v>
      </c>
    </row>
    <row r="13049" customFormat="false" ht="12.75" hidden="false" customHeight="false" outlineLevel="0" collapsed="false">
      <c r="A13049" s="1" t="s">
        <v>45597</v>
      </c>
      <c r="C13049" s="9" t="s">
        <v>131</v>
      </c>
    </row>
    <row r="13050" customFormat="false" ht="12.75" hidden="false" customHeight="false" outlineLevel="0" collapsed="false">
      <c r="A13050" s="1" t="s">
        <v>45598</v>
      </c>
      <c r="C13050" s="9" t="s">
        <v>131</v>
      </c>
    </row>
    <row r="13051" customFormat="false" ht="12.75" hidden="false" customHeight="false" outlineLevel="0" collapsed="false">
      <c r="A13051" s="1" t="s">
        <v>45599</v>
      </c>
      <c r="C13051" s="9" t="s">
        <v>131</v>
      </c>
    </row>
    <row r="13052" customFormat="false" ht="12.75" hidden="false" customHeight="false" outlineLevel="0" collapsed="false">
      <c r="A13052" s="1" t="s">
        <v>45600</v>
      </c>
      <c r="C13052" s="9" t="s">
        <v>131</v>
      </c>
    </row>
    <row r="13053" customFormat="false" ht="12.75" hidden="false" customHeight="false" outlineLevel="0" collapsed="false">
      <c r="A13053" s="1" t="s">
        <v>45601</v>
      </c>
      <c r="C13053" s="9" t="s">
        <v>131</v>
      </c>
    </row>
    <row r="13054" customFormat="false" ht="12.75" hidden="false" customHeight="false" outlineLevel="0" collapsed="false">
      <c r="A13054" s="1" t="s">
        <v>45602</v>
      </c>
      <c r="C13054" s="9" t="s">
        <v>131</v>
      </c>
    </row>
    <row r="13055" customFormat="false" ht="12.75" hidden="false" customHeight="false" outlineLevel="0" collapsed="false">
      <c r="A13055" s="1" t="s">
        <v>45603</v>
      </c>
      <c r="C13055" s="9" t="s">
        <v>131</v>
      </c>
    </row>
    <row r="13056" customFormat="false" ht="12.75" hidden="false" customHeight="false" outlineLevel="0" collapsed="false">
      <c r="A13056" s="1" t="s">
        <v>45604</v>
      </c>
      <c r="C13056" s="9" t="s">
        <v>131</v>
      </c>
    </row>
    <row r="13057" customFormat="false" ht="12.75" hidden="false" customHeight="false" outlineLevel="0" collapsed="false">
      <c r="A13057" s="1" t="s">
        <v>45605</v>
      </c>
      <c r="C13057" s="9" t="s">
        <v>131</v>
      </c>
    </row>
    <row r="13058" customFormat="false" ht="12.75" hidden="false" customHeight="false" outlineLevel="0" collapsed="false">
      <c r="A13058" s="1" t="s">
        <v>45606</v>
      </c>
      <c r="C13058" s="9" t="s">
        <v>131</v>
      </c>
    </row>
    <row r="13059" customFormat="false" ht="12.75" hidden="false" customHeight="false" outlineLevel="0" collapsed="false">
      <c r="A13059" s="1" t="s">
        <v>45607</v>
      </c>
      <c r="C13059" s="9" t="s">
        <v>131</v>
      </c>
    </row>
    <row r="13060" customFormat="false" ht="12.75" hidden="false" customHeight="false" outlineLevel="0" collapsed="false">
      <c r="A13060" s="1" t="s">
        <v>45608</v>
      </c>
      <c r="C13060" s="9" t="s">
        <v>131</v>
      </c>
    </row>
    <row r="13061" customFormat="false" ht="12.75" hidden="false" customHeight="false" outlineLevel="0" collapsed="false">
      <c r="A13061" s="1" t="s">
        <v>45609</v>
      </c>
      <c r="C13061" s="9" t="s">
        <v>131</v>
      </c>
    </row>
    <row r="13062" customFormat="false" ht="12.75" hidden="false" customHeight="false" outlineLevel="0" collapsed="false">
      <c r="A13062" s="1" t="s">
        <v>45610</v>
      </c>
      <c r="C13062" s="9" t="s">
        <v>131</v>
      </c>
    </row>
    <row r="13063" customFormat="false" ht="12.75" hidden="false" customHeight="false" outlineLevel="0" collapsed="false">
      <c r="A13063" s="1" t="s">
        <v>45611</v>
      </c>
      <c r="C13063" s="9" t="s">
        <v>131</v>
      </c>
    </row>
    <row r="13064" customFormat="false" ht="12.75" hidden="false" customHeight="false" outlineLevel="0" collapsed="false">
      <c r="A13064" s="1" t="s">
        <v>45612</v>
      </c>
      <c r="C13064" s="9" t="s">
        <v>131</v>
      </c>
    </row>
    <row r="13065" customFormat="false" ht="12.75" hidden="false" customHeight="false" outlineLevel="0" collapsed="false">
      <c r="A13065" s="1" t="s">
        <v>45613</v>
      </c>
      <c r="C13065" s="9" t="s">
        <v>131</v>
      </c>
    </row>
    <row r="13066" customFormat="false" ht="12.75" hidden="false" customHeight="false" outlineLevel="0" collapsed="false">
      <c r="A13066" s="1" t="s">
        <v>45614</v>
      </c>
      <c r="C13066" s="9" t="s">
        <v>131</v>
      </c>
    </row>
    <row r="13067" customFormat="false" ht="12.75" hidden="false" customHeight="false" outlineLevel="0" collapsed="false">
      <c r="A13067" s="1" t="s">
        <v>45615</v>
      </c>
      <c r="C13067" s="9" t="s">
        <v>131</v>
      </c>
    </row>
    <row r="13068" customFormat="false" ht="12.75" hidden="false" customHeight="false" outlineLevel="0" collapsed="false">
      <c r="A13068" s="1" t="s">
        <v>45616</v>
      </c>
      <c r="C13068" s="9" t="s">
        <v>131</v>
      </c>
    </row>
    <row r="13069" customFormat="false" ht="12.75" hidden="false" customHeight="false" outlineLevel="0" collapsed="false">
      <c r="A13069" s="1" t="s">
        <v>45617</v>
      </c>
      <c r="C13069" s="9" t="s">
        <v>131</v>
      </c>
    </row>
    <row r="13070" customFormat="false" ht="12.75" hidden="false" customHeight="false" outlineLevel="0" collapsed="false">
      <c r="A13070" s="1" t="s">
        <v>45618</v>
      </c>
      <c r="C13070" s="9" t="s">
        <v>131</v>
      </c>
    </row>
    <row r="13071" customFormat="false" ht="12.75" hidden="false" customHeight="false" outlineLevel="0" collapsed="false">
      <c r="A13071" s="1" t="s">
        <v>45619</v>
      </c>
      <c r="C13071" s="9" t="s">
        <v>131</v>
      </c>
    </row>
    <row r="13072" customFormat="false" ht="12.75" hidden="false" customHeight="false" outlineLevel="0" collapsed="false">
      <c r="A13072" s="1" t="s">
        <v>45620</v>
      </c>
      <c r="C13072" s="9" t="s">
        <v>131</v>
      </c>
    </row>
    <row r="13073" customFormat="false" ht="12.75" hidden="false" customHeight="false" outlineLevel="0" collapsed="false">
      <c r="A13073" s="1" t="s">
        <v>45621</v>
      </c>
      <c r="C13073" s="9" t="s">
        <v>131</v>
      </c>
    </row>
    <row r="13074" customFormat="false" ht="12.75" hidden="false" customHeight="false" outlineLevel="0" collapsed="false">
      <c r="A13074" s="1" t="s">
        <v>45622</v>
      </c>
      <c r="C13074" s="9" t="s">
        <v>131</v>
      </c>
    </row>
    <row r="13075" customFormat="false" ht="12.75" hidden="false" customHeight="false" outlineLevel="0" collapsed="false">
      <c r="A13075" s="1" t="s">
        <v>45623</v>
      </c>
      <c r="C13075" s="9" t="s">
        <v>131</v>
      </c>
    </row>
    <row r="13076" customFormat="false" ht="12.75" hidden="false" customHeight="false" outlineLevel="0" collapsed="false">
      <c r="A13076" s="1" t="s">
        <v>45624</v>
      </c>
      <c r="C13076" s="9" t="s">
        <v>131</v>
      </c>
    </row>
    <row r="13077" customFormat="false" ht="12.75" hidden="false" customHeight="false" outlineLevel="0" collapsed="false">
      <c r="A13077" s="1" t="s">
        <v>45625</v>
      </c>
      <c r="C13077" s="9" t="s">
        <v>131</v>
      </c>
    </row>
    <row r="13078" customFormat="false" ht="12.75" hidden="false" customHeight="false" outlineLevel="0" collapsed="false">
      <c r="A13078" s="1" t="s">
        <v>45626</v>
      </c>
      <c r="C13078" s="9" t="s">
        <v>131</v>
      </c>
    </row>
    <row r="13079" customFormat="false" ht="12.75" hidden="false" customHeight="false" outlineLevel="0" collapsed="false">
      <c r="A13079" s="1" t="s">
        <v>45627</v>
      </c>
      <c r="C13079" s="9" t="s">
        <v>131</v>
      </c>
    </row>
    <row r="13080" customFormat="false" ht="12.75" hidden="false" customHeight="false" outlineLevel="0" collapsed="false">
      <c r="A13080" s="1" t="s">
        <v>45628</v>
      </c>
      <c r="C13080" s="9" t="s">
        <v>131</v>
      </c>
    </row>
    <row r="13081" customFormat="false" ht="12.75" hidden="false" customHeight="false" outlineLevel="0" collapsed="false">
      <c r="A13081" s="1" t="s">
        <v>45629</v>
      </c>
      <c r="C13081" s="9" t="s">
        <v>131</v>
      </c>
    </row>
    <row r="13082" customFormat="false" ht="12.75" hidden="false" customHeight="false" outlineLevel="0" collapsed="false">
      <c r="A13082" s="1" t="s">
        <v>45630</v>
      </c>
      <c r="C13082" s="9" t="s">
        <v>131</v>
      </c>
    </row>
    <row r="13083" customFormat="false" ht="12.75" hidden="false" customHeight="false" outlineLevel="0" collapsed="false">
      <c r="A13083" s="1" t="s">
        <v>45631</v>
      </c>
      <c r="C13083" s="9" t="s">
        <v>131</v>
      </c>
    </row>
    <row r="13084" customFormat="false" ht="12.75" hidden="false" customHeight="false" outlineLevel="0" collapsed="false">
      <c r="A13084" s="1" t="s">
        <v>45632</v>
      </c>
      <c r="C13084" s="9" t="s">
        <v>131</v>
      </c>
    </row>
    <row r="13085" customFormat="false" ht="12.75" hidden="false" customHeight="false" outlineLevel="0" collapsed="false">
      <c r="A13085" s="1" t="s">
        <v>45633</v>
      </c>
      <c r="C13085" s="9" t="s">
        <v>131</v>
      </c>
    </row>
    <row r="13086" customFormat="false" ht="12.75" hidden="false" customHeight="false" outlineLevel="0" collapsed="false">
      <c r="A13086" s="1" t="s">
        <v>45634</v>
      </c>
      <c r="C13086" s="9" t="s">
        <v>131</v>
      </c>
    </row>
    <row r="13087" customFormat="false" ht="12.75" hidden="false" customHeight="false" outlineLevel="0" collapsed="false">
      <c r="A13087" s="1" t="s">
        <v>45635</v>
      </c>
      <c r="C13087" s="9" t="s">
        <v>131</v>
      </c>
    </row>
    <row r="13088" customFormat="false" ht="12.75" hidden="false" customHeight="false" outlineLevel="0" collapsed="false">
      <c r="A13088" s="1" t="s">
        <v>45636</v>
      </c>
      <c r="C13088" s="9" t="s">
        <v>131</v>
      </c>
    </row>
    <row r="13089" customFormat="false" ht="12.75" hidden="false" customHeight="false" outlineLevel="0" collapsed="false">
      <c r="A13089" s="1" t="s">
        <v>45637</v>
      </c>
      <c r="C13089" s="9" t="s">
        <v>131</v>
      </c>
    </row>
    <row r="13090" customFormat="false" ht="12.75" hidden="false" customHeight="false" outlineLevel="0" collapsed="false">
      <c r="A13090" s="1" t="s">
        <v>45638</v>
      </c>
      <c r="C13090" s="9" t="s">
        <v>131</v>
      </c>
    </row>
    <row r="13091" customFormat="false" ht="12.75" hidden="false" customHeight="false" outlineLevel="0" collapsed="false">
      <c r="A13091" s="1" t="s">
        <v>45639</v>
      </c>
      <c r="C13091" s="9" t="s">
        <v>131</v>
      </c>
    </row>
    <row r="13092" customFormat="false" ht="12.75" hidden="false" customHeight="false" outlineLevel="0" collapsed="false">
      <c r="A13092" s="1" t="s">
        <v>45640</v>
      </c>
      <c r="C13092" s="9" t="s">
        <v>131</v>
      </c>
    </row>
    <row r="13093" customFormat="false" ht="12.75" hidden="false" customHeight="false" outlineLevel="0" collapsed="false">
      <c r="A13093" s="1" t="s">
        <v>45641</v>
      </c>
      <c r="C13093" s="9" t="s">
        <v>131</v>
      </c>
    </row>
    <row r="13094" customFormat="false" ht="12.75" hidden="false" customHeight="false" outlineLevel="0" collapsed="false">
      <c r="A13094" s="1" t="s">
        <v>45642</v>
      </c>
      <c r="C13094" s="9" t="s">
        <v>131</v>
      </c>
    </row>
    <row r="13095" customFormat="false" ht="12.75" hidden="false" customHeight="false" outlineLevel="0" collapsed="false">
      <c r="A13095" s="1" t="s">
        <v>45643</v>
      </c>
      <c r="C13095" s="9" t="s">
        <v>131</v>
      </c>
    </row>
    <row r="13096" customFormat="false" ht="12.75" hidden="false" customHeight="false" outlineLevel="0" collapsed="false">
      <c r="A13096" s="1" t="s">
        <v>45644</v>
      </c>
      <c r="C13096" s="9" t="s">
        <v>131</v>
      </c>
    </row>
    <row r="13097" customFormat="false" ht="12.75" hidden="false" customHeight="false" outlineLevel="0" collapsed="false">
      <c r="A13097" s="1" t="s">
        <v>45645</v>
      </c>
      <c r="C13097" s="9" t="s">
        <v>131</v>
      </c>
    </row>
    <row r="13098" customFormat="false" ht="12.75" hidden="false" customHeight="false" outlineLevel="0" collapsed="false">
      <c r="A13098" s="1" t="s">
        <v>45646</v>
      </c>
      <c r="C13098" s="9" t="s">
        <v>131</v>
      </c>
    </row>
    <row r="13099" customFormat="false" ht="12.75" hidden="false" customHeight="false" outlineLevel="0" collapsed="false">
      <c r="A13099" s="1" t="s">
        <v>45647</v>
      </c>
      <c r="C13099" s="9" t="s">
        <v>131</v>
      </c>
    </row>
    <row r="13100" customFormat="false" ht="12.75" hidden="false" customHeight="false" outlineLevel="0" collapsed="false">
      <c r="A13100" s="1" t="s">
        <v>45648</v>
      </c>
      <c r="C13100" s="9" t="s">
        <v>131</v>
      </c>
    </row>
    <row r="13101" customFormat="false" ht="12.75" hidden="false" customHeight="false" outlineLevel="0" collapsed="false">
      <c r="A13101" s="1" t="s">
        <v>45649</v>
      </c>
      <c r="C13101" s="9" t="s">
        <v>131</v>
      </c>
    </row>
    <row r="13102" customFormat="false" ht="12.75" hidden="false" customHeight="false" outlineLevel="0" collapsed="false">
      <c r="A13102" s="1" t="s">
        <v>45650</v>
      </c>
      <c r="C13102" s="9" t="s">
        <v>131</v>
      </c>
    </row>
    <row r="13103" customFormat="false" ht="12.75" hidden="false" customHeight="false" outlineLevel="0" collapsed="false">
      <c r="A13103" s="1" t="s">
        <v>45651</v>
      </c>
      <c r="C13103" s="9" t="s">
        <v>131</v>
      </c>
    </row>
    <row r="13104" customFormat="false" ht="12.75" hidden="false" customHeight="false" outlineLevel="0" collapsed="false">
      <c r="A13104" s="1" t="s">
        <v>45652</v>
      </c>
      <c r="C13104" s="9" t="s">
        <v>131</v>
      </c>
    </row>
    <row r="13105" customFormat="false" ht="12.75" hidden="false" customHeight="false" outlineLevel="0" collapsed="false">
      <c r="A13105" s="1" t="s">
        <v>45653</v>
      </c>
      <c r="C13105" s="9" t="s">
        <v>131</v>
      </c>
    </row>
    <row r="13106" customFormat="false" ht="12.75" hidden="false" customHeight="false" outlineLevel="0" collapsed="false">
      <c r="A13106" s="1" t="s">
        <v>45654</v>
      </c>
      <c r="C13106" s="9" t="s">
        <v>131</v>
      </c>
    </row>
    <row r="13107" customFormat="false" ht="12.75" hidden="false" customHeight="false" outlineLevel="0" collapsed="false">
      <c r="A13107" s="1" t="s">
        <v>45655</v>
      </c>
      <c r="C13107" s="9" t="s">
        <v>131</v>
      </c>
    </row>
    <row r="13108" customFormat="false" ht="12.75" hidden="false" customHeight="false" outlineLevel="0" collapsed="false">
      <c r="A13108" s="1" t="s">
        <v>45656</v>
      </c>
      <c r="C13108" s="9" t="s">
        <v>131</v>
      </c>
    </row>
    <row r="13109" customFormat="false" ht="12.75" hidden="false" customHeight="false" outlineLevel="0" collapsed="false">
      <c r="A13109" s="1" t="s">
        <v>45657</v>
      </c>
      <c r="C13109" s="9" t="s">
        <v>131</v>
      </c>
    </row>
    <row r="13110" customFormat="false" ht="12.75" hidden="false" customHeight="false" outlineLevel="0" collapsed="false">
      <c r="A13110" s="1" t="s">
        <v>45658</v>
      </c>
      <c r="C13110" s="9" t="s">
        <v>131</v>
      </c>
    </row>
    <row r="13111" customFormat="false" ht="12.75" hidden="false" customHeight="false" outlineLevel="0" collapsed="false">
      <c r="A13111" s="1" t="s">
        <v>45659</v>
      </c>
      <c r="C13111" s="9" t="s">
        <v>131</v>
      </c>
    </row>
    <row r="13112" customFormat="false" ht="12.75" hidden="false" customHeight="false" outlineLevel="0" collapsed="false">
      <c r="A13112" s="1" t="s">
        <v>45660</v>
      </c>
      <c r="C13112" s="9" t="s">
        <v>131</v>
      </c>
    </row>
    <row r="13113" customFormat="false" ht="12.75" hidden="false" customHeight="false" outlineLevel="0" collapsed="false">
      <c r="A13113" s="1" t="s">
        <v>45661</v>
      </c>
      <c r="C13113" s="9" t="s">
        <v>131</v>
      </c>
    </row>
    <row r="13114" customFormat="false" ht="12.75" hidden="false" customHeight="false" outlineLevel="0" collapsed="false">
      <c r="A13114" s="1" t="s">
        <v>45662</v>
      </c>
      <c r="C13114" s="9" t="s">
        <v>131</v>
      </c>
    </row>
    <row r="13115" customFormat="false" ht="12.75" hidden="false" customHeight="false" outlineLevel="0" collapsed="false">
      <c r="A13115" s="1" t="s">
        <v>45663</v>
      </c>
      <c r="C13115" s="9" t="s">
        <v>131</v>
      </c>
    </row>
    <row r="13116" customFormat="false" ht="12.75" hidden="false" customHeight="false" outlineLevel="0" collapsed="false">
      <c r="A13116" s="1" t="s">
        <v>45664</v>
      </c>
      <c r="C13116" s="9" t="s">
        <v>131</v>
      </c>
    </row>
    <row r="13117" customFormat="false" ht="12.75" hidden="false" customHeight="false" outlineLevel="0" collapsed="false">
      <c r="A13117" s="1" t="s">
        <v>45665</v>
      </c>
      <c r="C13117" s="9" t="s">
        <v>131</v>
      </c>
    </row>
    <row r="13118" customFormat="false" ht="12.75" hidden="false" customHeight="false" outlineLevel="0" collapsed="false">
      <c r="A13118" s="1" t="s">
        <v>45666</v>
      </c>
      <c r="C13118" s="9" t="s">
        <v>131</v>
      </c>
    </row>
    <row r="13119" customFormat="false" ht="12.75" hidden="false" customHeight="false" outlineLevel="0" collapsed="false">
      <c r="A13119" s="1" t="s">
        <v>45667</v>
      </c>
      <c r="C13119" s="9" t="s">
        <v>131</v>
      </c>
    </row>
    <row r="13120" customFormat="false" ht="12.75" hidden="false" customHeight="false" outlineLevel="0" collapsed="false">
      <c r="A13120" s="1" t="s">
        <v>45668</v>
      </c>
      <c r="C13120" s="9" t="s">
        <v>131</v>
      </c>
    </row>
    <row r="13121" customFormat="false" ht="12.75" hidden="false" customHeight="false" outlineLevel="0" collapsed="false">
      <c r="A13121" s="1" t="s">
        <v>45669</v>
      </c>
      <c r="C13121" s="9" t="s">
        <v>131</v>
      </c>
    </row>
    <row r="13122" customFormat="false" ht="12.75" hidden="false" customHeight="false" outlineLevel="0" collapsed="false">
      <c r="A13122" s="1" t="s">
        <v>45670</v>
      </c>
      <c r="C13122" s="9" t="s">
        <v>131</v>
      </c>
    </row>
    <row r="13123" customFormat="false" ht="12.75" hidden="false" customHeight="false" outlineLevel="0" collapsed="false">
      <c r="A13123" s="1" t="s">
        <v>45671</v>
      </c>
      <c r="C13123" s="9" t="s">
        <v>131</v>
      </c>
    </row>
    <row r="13124" customFormat="false" ht="12.75" hidden="false" customHeight="false" outlineLevel="0" collapsed="false">
      <c r="A13124" s="1" t="s">
        <v>45672</v>
      </c>
      <c r="C13124" s="9" t="s">
        <v>131</v>
      </c>
    </row>
    <row r="13125" customFormat="false" ht="12.75" hidden="false" customHeight="false" outlineLevel="0" collapsed="false">
      <c r="A13125" s="1" t="s">
        <v>45673</v>
      </c>
      <c r="C13125" s="9" t="s">
        <v>131</v>
      </c>
    </row>
    <row r="13126" customFormat="false" ht="12.75" hidden="false" customHeight="false" outlineLevel="0" collapsed="false">
      <c r="A13126" s="1" t="s">
        <v>45674</v>
      </c>
      <c r="C13126" s="9" t="s">
        <v>131</v>
      </c>
    </row>
    <row r="13127" customFormat="false" ht="12.75" hidden="false" customHeight="false" outlineLevel="0" collapsed="false">
      <c r="A13127" s="1" t="s">
        <v>45675</v>
      </c>
      <c r="C13127" s="9" t="s">
        <v>131</v>
      </c>
    </row>
    <row r="13128" customFormat="false" ht="12.75" hidden="false" customHeight="false" outlineLevel="0" collapsed="false">
      <c r="A13128" s="1" t="s">
        <v>45676</v>
      </c>
      <c r="C13128" s="9" t="s">
        <v>131</v>
      </c>
    </row>
    <row r="13129" customFormat="false" ht="12.75" hidden="false" customHeight="false" outlineLevel="0" collapsed="false">
      <c r="A13129" s="1" t="s">
        <v>45677</v>
      </c>
      <c r="C13129" s="9" t="s">
        <v>131</v>
      </c>
    </row>
    <row r="13130" customFormat="false" ht="12.75" hidden="false" customHeight="false" outlineLevel="0" collapsed="false">
      <c r="A13130" s="1" t="s">
        <v>45678</v>
      </c>
      <c r="C13130" s="9" t="s">
        <v>131</v>
      </c>
    </row>
    <row r="13131" customFormat="false" ht="12.75" hidden="false" customHeight="false" outlineLevel="0" collapsed="false">
      <c r="A13131" s="1" t="s">
        <v>45679</v>
      </c>
      <c r="C13131" s="9" t="s">
        <v>131</v>
      </c>
    </row>
    <row r="13132" customFormat="false" ht="12.75" hidden="false" customHeight="false" outlineLevel="0" collapsed="false">
      <c r="A13132" s="1" t="s">
        <v>45680</v>
      </c>
      <c r="C13132" s="9" t="s">
        <v>131</v>
      </c>
    </row>
    <row r="13133" customFormat="false" ht="12.75" hidden="false" customHeight="false" outlineLevel="0" collapsed="false">
      <c r="A13133" s="1" t="s">
        <v>45681</v>
      </c>
      <c r="C13133" s="9" t="s">
        <v>131</v>
      </c>
    </row>
    <row r="13134" customFormat="false" ht="12.75" hidden="false" customHeight="false" outlineLevel="0" collapsed="false">
      <c r="A13134" s="1" t="s">
        <v>45682</v>
      </c>
      <c r="C13134" s="9" t="s">
        <v>131</v>
      </c>
    </row>
    <row r="13135" customFormat="false" ht="12.75" hidden="false" customHeight="false" outlineLevel="0" collapsed="false">
      <c r="A13135" s="1" t="s">
        <v>45683</v>
      </c>
      <c r="C13135" s="9" t="s">
        <v>131</v>
      </c>
    </row>
    <row r="13136" customFormat="false" ht="12.75" hidden="false" customHeight="false" outlineLevel="0" collapsed="false">
      <c r="A13136" s="1" t="s">
        <v>45684</v>
      </c>
      <c r="C13136" s="9" t="s">
        <v>131</v>
      </c>
    </row>
    <row r="13137" customFormat="false" ht="12.75" hidden="false" customHeight="false" outlineLevel="0" collapsed="false">
      <c r="A13137" s="1" t="s">
        <v>45685</v>
      </c>
      <c r="C13137" s="9" t="s">
        <v>131</v>
      </c>
    </row>
    <row r="13138" customFormat="false" ht="12.75" hidden="false" customHeight="false" outlineLevel="0" collapsed="false">
      <c r="A13138" s="1" t="s">
        <v>45686</v>
      </c>
      <c r="C13138" s="9" t="s">
        <v>131</v>
      </c>
    </row>
    <row r="13139" customFormat="false" ht="12.75" hidden="false" customHeight="false" outlineLevel="0" collapsed="false">
      <c r="A13139" s="1" t="s">
        <v>45687</v>
      </c>
      <c r="C13139" s="9" t="s">
        <v>131</v>
      </c>
    </row>
    <row r="13140" customFormat="false" ht="12.75" hidden="false" customHeight="false" outlineLevel="0" collapsed="false">
      <c r="A13140" s="1" t="s">
        <v>45688</v>
      </c>
      <c r="C13140" s="9" t="s">
        <v>131</v>
      </c>
    </row>
    <row r="13141" customFormat="false" ht="12.75" hidden="false" customHeight="false" outlineLevel="0" collapsed="false">
      <c r="A13141" s="1" t="s">
        <v>45689</v>
      </c>
      <c r="C13141" s="9" t="s">
        <v>131</v>
      </c>
    </row>
    <row r="13142" customFormat="false" ht="12.75" hidden="false" customHeight="false" outlineLevel="0" collapsed="false">
      <c r="A13142" s="1" t="s">
        <v>45690</v>
      </c>
      <c r="C13142" s="9" t="s">
        <v>131</v>
      </c>
    </row>
    <row r="13143" customFormat="false" ht="12.75" hidden="false" customHeight="false" outlineLevel="0" collapsed="false">
      <c r="A13143" s="1" t="s">
        <v>45691</v>
      </c>
      <c r="C13143" s="9" t="s">
        <v>131</v>
      </c>
    </row>
    <row r="13144" customFormat="false" ht="12.75" hidden="false" customHeight="false" outlineLevel="0" collapsed="false">
      <c r="A13144" s="1" t="s">
        <v>45692</v>
      </c>
      <c r="C13144" s="9" t="s">
        <v>131</v>
      </c>
    </row>
    <row r="13145" customFormat="false" ht="12.75" hidden="false" customHeight="false" outlineLevel="0" collapsed="false">
      <c r="A13145" s="1" t="s">
        <v>45693</v>
      </c>
      <c r="C13145" s="9" t="s">
        <v>131</v>
      </c>
    </row>
    <row r="13146" customFormat="false" ht="12.75" hidden="false" customHeight="false" outlineLevel="0" collapsed="false">
      <c r="A13146" s="1" t="s">
        <v>45694</v>
      </c>
      <c r="C13146" s="9" t="s">
        <v>131</v>
      </c>
    </row>
    <row r="13147" customFormat="false" ht="12.75" hidden="false" customHeight="false" outlineLevel="0" collapsed="false">
      <c r="A13147" s="1" t="s">
        <v>45695</v>
      </c>
      <c r="C13147" s="9" t="s">
        <v>131</v>
      </c>
    </row>
    <row r="13148" customFormat="false" ht="12.75" hidden="false" customHeight="false" outlineLevel="0" collapsed="false">
      <c r="A13148" s="1" t="s">
        <v>45696</v>
      </c>
      <c r="C13148" s="9" t="s">
        <v>131</v>
      </c>
    </row>
    <row r="13149" customFormat="false" ht="12.75" hidden="false" customHeight="false" outlineLevel="0" collapsed="false">
      <c r="A13149" s="1" t="s">
        <v>45697</v>
      </c>
      <c r="C13149" s="9" t="s">
        <v>131</v>
      </c>
    </row>
    <row r="13150" customFormat="false" ht="12.75" hidden="false" customHeight="false" outlineLevel="0" collapsed="false">
      <c r="A13150" s="1" t="s">
        <v>45698</v>
      </c>
      <c r="C13150" s="9" t="s">
        <v>131</v>
      </c>
    </row>
    <row r="13151" customFormat="false" ht="12.75" hidden="false" customHeight="false" outlineLevel="0" collapsed="false">
      <c r="A13151" s="1" t="s">
        <v>45699</v>
      </c>
      <c r="C13151" s="9" t="s">
        <v>131</v>
      </c>
    </row>
    <row r="13152" customFormat="false" ht="12.75" hidden="false" customHeight="false" outlineLevel="0" collapsed="false">
      <c r="A13152" s="1" t="s">
        <v>45700</v>
      </c>
      <c r="C13152" s="9" t="s">
        <v>131</v>
      </c>
    </row>
    <row r="13153" customFormat="false" ht="12.75" hidden="false" customHeight="false" outlineLevel="0" collapsed="false">
      <c r="A13153" s="1" t="s">
        <v>45701</v>
      </c>
      <c r="C13153" s="9" t="s">
        <v>131</v>
      </c>
    </row>
    <row r="13154" customFormat="false" ht="12.75" hidden="false" customHeight="false" outlineLevel="0" collapsed="false">
      <c r="A13154" s="1" t="s">
        <v>45702</v>
      </c>
      <c r="C13154" s="9" t="s">
        <v>131</v>
      </c>
    </row>
    <row r="13155" customFormat="false" ht="12.75" hidden="false" customHeight="false" outlineLevel="0" collapsed="false">
      <c r="A13155" s="1" t="s">
        <v>45703</v>
      </c>
      <c r="C13155" s="9" t="s">
        <v>131</v>
      </c>
    </row>
    <row r="13156" customFormat="false" ht="12.75" hidden="false" customHeight="false" outlineLevel="0" collapsed="false">
      <c r="A13156" s="1" t="s">
        <v>45704</v>
      </c>
      <c r="C13156" s="9" t="s">
        <v>131</v>
      </c>
    </row>
    <row r="13157" customFormat="false" ht="12.75" hidden="false" customHeight="false" outlineLevel="0" collapsed="false">
      <c r="A13157" s="1" t="s">
        <v>45705</v>
      </c>
      <c r="C13157" s="9" t="s">
        <v>131</v>
      </c>
    </row>
    <row r="13158" customFormat="false" ht="12.75" hidden="false" customHeight="false" outlineLevel="0" collapsed="false">
      <c r="A13158" s="1" t="s">
        <v>45706</v>
      </c>
      <c r="C13158" s="9" t="s">
        <v>131</v>
      </c>
    </row>
    <row r="13159" customFormat="false" ht="12.75" hidden="false" customHeight="false" outlineLevel="0" collapsed="false">
      <c r="A13159" s="1" t="s">
        <v>45707</v>
      </c>
      <c r="C13159" s="9" t="s">
        <v>131</v>
      </c>
    </row>
    <row r="13160" customFormat="false" ht="12.75" hidden="false" customHeight="false" outlineLevel="0" collapsed="false">
      <c r="A13160" s="1" t="s">
        <v>45708</v>
      </c>
      <c r="C13160" s="9" t="s">
        <v>131</v>
      </c>
    </row>
    <row r="13161" customFormat="false" ht="12.75" hidden="false" customHeight="false" outlineLevel="0" collapsed="false">
      <c r="A13161" s="1" t="s">
        <v>45709</v>
      </c>
      <c r="C13161" s="9" t="s">
        <v>131</v>
      </c>
    </row>
    <row r="13162" customFormat="false" ht="12.75" hidden="false" customHeight="false" outlineLevel="0" collapsed="false">
      <c r="A13162" s="1" t="s">
        <v>45710</v>
      </c>
      <c r="C13162" s="9" t="s">
        <v>131</v>
      </c>
    </row>
    <row r="13163" customFormat="false" ht="12.75" hidden="false" customHeight="false" outlineLevel="0" collapsed="false">
      <c r="A13163" s="1" t="s">
        <v>45711</v>
      </c>
      <c r="C13163" s="9" t="s">
        <v>131</v>
      </c>
    </row>
    <row r="13164" customFormat="false" ht="12.75" hidden="false" customHeight="false" outlineLevel="0" collapsed="false">
      <c r="A13164" s="1" t="s">
        <v>45712</v>
      </c>
      <c r="C13164" s="9" t="s">
        <v>131</v>
      </c>
    </row>
    <row r="13165" customFormat="false" ht="12.75" hidden="false" customHeight="false" outlineLevel="0" collapsed="false">
      <c r="A13165" s="1" t="s">
        <v>45713</v>
      </c>
      <c r="C13165" s="9" t="s">
        <v>131</v>
      </c>
    </row>
    <row r="13166" customFormat="false" ht="12.75" hidden="false" customHeight="false" outlineLevel="0" collapsed="false">
      <c r="A13166" s="1" t="s">
        <v>45714</v>
      </c>
      <c r="C13166" s="9" t="s">
        <v>131</v>
      </c>
    </row>
    <row r="13167" customFormat="false" ht="12.75" hidden="false" customHeight="false" outlineLevel="0" collapsed="false">
      <c r="A13167" s="1" t="s">
        <v>45715</v>
      </c>
      <c r="C13167" s="9" t="s">
        <v>131</v>
      </c>
    </row>
    <row r="13168" customFormat="false" ht="12.75" hidden="false" customHeight="false" outlineLevel="0" collapsed="false">
      <c r="A13168" s="1" t="s">
        <v>45716</v>
      </c>
      <c r="C13168" s="9" t="s">
        <v>131</v>
      </c>
    </row>
    <row r="13169" customFormat="false" ht="12.75" hidden="false" customHeight="false" outlineLevel="0" collapsed="false">
      <c r="A13169" s="1" t="s">
        <v>45717</v>
      </c>
      <c r="C13169" s="9" t="s">
        <v>131</v>
      </c>
    </row>
    <row r="13170" customFormat="false" ht="12.75" hidden="false" customHeight="false" outlineLevel="0" collapsed="false">
      <c r="A13170" s="1" t="s">
        <v>45718</v>
      </c>
      <c r="C13170" s="9" t="s">
        <v>131</v>
      </c>
    </row>
    <row r="13171" customFormat="false" ht="12.75" hidden="false" customHeight="false" outlineLevel="0" collapsed="false">
      <c r="A13171" s="1" t="s">
        <v>45719</v>
      </c>
      <c r="C13171" s="9" t="s">
        <v>131</v>
      </c>
    </row>
    <row r="13172" customFormat="false" ht="12.75" hidden="false" customHeight="false" outlineLevel="0" collapsed="false">
      <c r="A13172" s="1" t="s">
        <v>45720</v>
      </c>
      <c r="C13172" s="9" t="s">
        <v>131</v>
      </c>
    </row>
    <row r="13173" customFormat="false" ht="12.75" hidden="false" customHeight="false" outlineLevel="0" collapsed="false">
      <c r="A13173" s="1" t="s">
        <v>45721</v>
      </c>
      <c r="C13173" s="9" t="s">
        <v>131</v>
      </c>
    </row>
    <row r="13174" customFormat="false" ht="12.75" hidden="false" customHeight="false" outlineLevel="0" collapsed="false">
      <c r="A13174" s="1" t="s">
        <v>45722</v>
      </c>
      <c r="C13174" s="9" t="s">
        <v>131</v>
      </c>
    </row>
    <row r="13175" customFormat="false" ht="12.75" hidden="false" customHeight="false" outlineLevel="0" collapsed="false">
      <c r="A13175" s="1" t="s">
        <v>45723</v>
      </c>
      <c r="C13175" s="9" t="s">
        <v>131</v>
      </c>
    </row>
    <row r="13176" customFormat="false" ht="12.75" hidden="false" customHeight="false" outlineLevel="0" collapsed="false">
      <c r="A13176" s="1" t="s">
        <v>45724</v>
      </c>
      <c r="C13176" s="9" t="s">
        <v>131</v>
      </c>
    </row>
    <row r="13177" customFormat="false" ht="12.75" hidden="false" customHeight="false" outlineLevel="0" collapsed="false">
      <c r="A13177" s="1" t="s">
        <v>45725</v>
      </c>
      <c r="C13177" s="9" t="s">
        <v>131</v>
      </c>
    </row>
    <row r="13178" customFormat="false" ht="12.75" hidden="false" customHeight="false" outlineLevel="0" collapsed="false">
      <c r="A13178" s="1" t="s">
        <v>45726</v>
      </c>
      <c r="C13178" s="9" t="s">
        <v>131</v>
      </c>
    </row>
    <row r="13179" customFormat="false" ht="12.75" hidden="false" customHeight="false" outlineLevel="0" collapsed="false">
      <c r="A13179" s="1" t="s">
        <v>45727</v>
      </c>
      <c r="C13179" s="9" t="s">
        <v>131</v>
      </c>
    </row>
    <row r="13180" customFormat="false" ht="12.75" hidden="false" customHeight="false" outlineLevel="0" collapsed="false">
      <c r="A13180" s="1" t="s">
        <v>45728</v>
      </c>
      <c r="C13180" s="9" t="s">
        <v>131</v>
      </c>
    </row>
    <row r="13181" customFormat="false" ht="12.75" hidden="false" customHeight="false" outlineLevel="0" collapsed="false">
      <c r="A13181" s="1" t="s">
        <v>45729</v>
      </c>
      <c r="C13181" s="9" t="s">
        <v>131</v>
      </c>
    </row>
    <row r="13182" customFormat="false" ht="12.75" hidden="false" customHeight="false" outlineLevel="0" collapsed="false">
      <c r="A13182" s="1" t="s">
        <v>45730</v>
      </c>
      <c r="C13182" s="9" t="s">
        <v>131</v>
      </c>
    </row>
    <row r="13183" customFormat="false" ht="12.75" hidden="false" customHeight="false" outlineLevel="0" collapsed="false">
      <c r="A13183" s="1" t="s">
        <v>45731</v>
      </c>
      <c r="C13183" s="9" t="s">
        <v>131</v>
      </c>
    </row>
    <row r="13184" customFormat="false" ht="12.75" hidden="false" customHeight="false" outlineLevel="0" collapsed="false">
      <c r="A13184" s="1" t="s">
        <v>45732</v>
      </c>
      <c r="C13184" s="9" t="s">
        <v>131</v>
      </c>
    </row>
    <row r="13185" customFormat="false" ht="12.75" hidden="false" customHeight="false" outlineLevel="0" collapsed="false">
      <c r="A13185" s="1" t="s">
        <v>45733</v>
      </c>
      <c r="C13185" s="9" t="s">
        <v>131</v>
      </c>
    </row>
    <row r="13186" customFormat="false" ht="12.75" hidden="false" customHeight="false" outlineLevel="0" collapsed="false">
      <c r="A13186" s="1" t="s">
        <v>45734</v>
      </c>
      <c r="C13186" s="9" t="s">
        <v>131</v>
      </c>
    </row>
    <row r="13187" customFormat="false" ht="12.75" hidden="false" customHeight="false" outlineLevel="0" collapsed="false">
      <c r="A13187" s="1" t="s">
        <v>45735</v>
      </c>
      <c r="C13187" s="9" t="s">
        <v>131</v>
      </c>
    </row>
    <row r="13188" customFormat="false" ht="12.75" hidden="false" customHeight="false" outlineLevel="0" collapsed="false">
      <c r="A13188" s="1" t="s">
        <v>45736</v>
      </c>
      <c r="C13188" s="9" t="s">
        <v>131</v>
      </c>
    </row>
    <row r="13189" customFormat="false" ht="12.75" hidden="false" customHeight="false" outlineLevel="0" collapsed="false">
      <c r="A13189" s="1" t="s">
        <v>45737</v>
      </c>
      <c r="C13189" s="9" t="s">
        <v>131</v>
      </c>
    </row>
    <row r="13190" customFormat="false" ht="12.75" hidden="false" customHeight="false" outlineLevel="0" collapsed="false">
      <c r="A13190" s="1" t="s">
        <v>45738</v>
      </c>
      <c r="C13190" s="9" t="s">
        <v>131</v>
      </c>
    </row>
    <row r="13191" customFormat="false" ht="12.75" hidden="false" customHeight="false" outlineLevel="0" collapsed="false">
      <c r="A13191" s="1" t="s">
        <v>45739</v>
      </c>
      <c r="C13191" s="9" t="s">
        <v>131</v>
      </c>
    </row>
    <row r="13192" customFormat="false" ht="12.75" hidden="false" customHeight="false" outlineLevel="0" collapsed="false">
      <c r="A13192" s="1" t="s">
        <v>45740</v>
      </c>
      <c r="C13192" s="9" t="s">
        <v>131</v>
      </c>
    </row>
    <row r="13193" customFormat="false" ht="12.75" hidden="false" customHeight="false" outlineLevel="0" collapsed="false">
      <c r="A13193" s="1" t="s">
        <v>45741</v>
      </c>
      <c r="C13193" s="9" t="s">
        <v>131</v>
      </c>
    </row>
    <row r="13194" customFormat="false" ht="12.75" hidden="false" customHeight="false" outlineLevel="0" collapsed="false">
      <c r="A13194" s="1" t="s">
        <v>45742</v>
      </c>
      <c r="C13194" s="9" t="s">
        <v>131</v>
      </c>
    </row>
    <row r="13195" customFormat="false" ht="12.75" hidden="false" customHeight="false" outlineLevel="0" collapsed="false">
      <c r="A13195" s="1" t="s">
        <v>45743</v>
      </c>
      <c r="C13195" s="9" t="s">
        <v>131</v>
      </c>
    </row>
    <row r="13196" customFormat="false" ht="12.75" hidden="false" customHeight="false" outlineLevel="0" collapsed="false">
      <c r="A13196" s="1" t="s">
        <v>45744</v>
      </c>
      <c r="C13196" s="9" t="s">
        <v>131</v>
      </c>
    </row>
    <row r="13197" customFormat="false" ht="12.75" hidden="false" customHeight="false" outlineLevel="0" collapsed="false">
      <c r="A13197" s="1" t="s">
        <v>45745</v>
      </c>
      <c r="C13197" s="9" t="s">
        <v>131</v>
      </c>
    </row>
    <row r="13198" customFormat="false" ht="12.75" hidden="false" customHeight="false" outlineLevel="0" collapsed="false">
      <c r="A13198" s="1" t="s">
        <v>45746</v>
      </c>
      <c r="C13198" s="9" t="s">
        <v>131</v>
      </c>
    </row>
    <row r="13199" customFormat="false" ht="12.75" hidden="false" customHeight="false" outlineLevel="0" collapsed="false">
      <c r="A13199" s="1" t="s">
        <v>45747</v>
      </c>
      <c r="C13199" s="9" t="s">
        <v>131</v>
      </c>
    </row>
    <row r="13200" customFormat="false" ht="12.75" hidden="false" customHeight="false" outlineLevel="0" collapsed="false">
      <c r="A13200" s="1" t="s">
        <v>45748</v>
      </c>
      <c r="C13200" s="9" t="s">
        <v>131</v>
      </c>
    </row>
    <row r="13201" customFormat="false" ht="12.75" hidden="false" customHeight="false" outlineLevel="0" collapsed="false">
      <c r="A13201" s="1" t="s">
        <v>45749</v>
      </c>
      <c r="C13201" s="9" t="s">
        <v>131</v>
      </c>
    </row>
    <row r="13202" customFormat="false" ht="12.75" hidden="false" customHeight="false" outlineLevel="0" collapsed="false">
      <c r="A13202" s="1" t="s">
        <v>45750</v>
      </c>
      <c r="C13202" s="9" t="s">
        <v>131</v>
      </c>
    </row>
    <row r="13203" customFormat="false" ht="12.75" hidden="false" customHeight="false" outlineLevel="0" collapsed="false">
      <c r="A13203" s="1" t="s">
        <v>45751</v>
      </c>
      <c r="C13203" s="9" t="s">
        <v>131</v>
      </c>
    </row>
    <row r="13204" customFormat="false" ht="12.75" hidden="false" customHeight="false" outlineLevel="0" collapsed="false">
      <c r="A13204" s="1" t="s">
        <v>45752</v>
      </c>
      <c r="C13204" s="9" t="s">
        <v>131</v>
      </c>
    </row>
    <row r="13205" customFormat="false" ht="12.75" hidden="false" customHeight="false" outlineLevel="0" collapsed="false">
      <c r="A13205" s="1" t="s">
        <v>45753</v>
      </c>
      <c r="C13205" s="9" t="s">
        <v>131</v>
      </c>
    </row>
    <row r="13206" customFormat="false" ht="12.75" hidden="false" customHeight="false" outlineLevel="0" collapsed="false">
      <c r="A13206" s="1" t="s">
        <v>45754</v>
      </c>
      <c r="C13206" s="9" t="s">
        <v>131</v>
      </c>
    </row>
    <row r="13207" customFormat="false" ht="12.75" hidden="false" customHeight="false" outlineLevel="0" collapsed="false">
      <c r="A13207" s="1" t="s">
        <v>45755</v>
      </c>
      <c r="C13207" s="9" t="s">
        <v>131</v>
      </c>
    </row>
    <row r="13208" customFormat="false" ht="12.75" hidden="false" customHeight="false" outlineLevel="0" collapsed="false">
      <c r="A13208" s="1" t="s">
        <v>45756</v>
      </c>
      <c r="C13208" s="9" t="s">
        <v>131</v>
      </c>
    </row>
    <row r="13209" customFormat="false" ht="12.75" hidden="false" customHeight="false" outlineLevel="0" collapsed="false">
      <c r="A13209" s="1" t="s">
        <v>45757</v>
      </c>
      <c r="C13209" s="9" t="s">
        <v>131</v>
      </c>
    </row>
    <row r="13210" customFormat="false" ht="12.75" hidden="false" customHeight="false" outlineLevel="0" collapsed="false">
      <c r="A13210" s="1" t="s">
        <v>45758</v>
      </c>
      <c r="C13210" s="9" t="s">
        <v>131</v>
      </c>
    </row>
    <row r="13211" customFormat="false" ht="12.75" hidden="false" customHeight="false" outlineLevel="0" collapsed="false">
      <c r="A13211" s="1" t="s">
        <v>45759</v>
      </c>
      <c r="C13211" s="9" t="s">
        <v>131</v>
      </c>
    </row>
    <row r="13212" customFormat="false" ht="12.75" hidden="false" customHeight="false" outlineLevel="0" collapsed="false">
      <c r="A13212" s="1" t="s">
        <v>45760</v>
      </c>
      <c r="C13212" s="9" t="s">
        <v>131</v>
      </c>
    </row>
    <row r="13213" customFormat="false" ht="12.75" hidden="false" customHeight="false" outlineLevel="0" collapsed="false">
      <c r="A13213" s="1" t="s">
        <v>45761</v>
      </c>
      <c r="C13213" s="9" t="s">
        <v>131</v>
      </c>
    </row>
    <row r="13214" customFormat="false" ht="12.75" hidden="false" customHeight="false" outlineLevel="0" collapsed="false">
      <c r="A13214" s="1" t="s">
        <v>45762</v>
      </c>
      <c r="C13214" s="9" t="s">
        <v>131</v>
      </c>
    </row>
    <row r="13215" customFormat="false" ht="12.75" hidden="false" customHeight="false" outlineLevel="0" collapsed="false">
      <c r="A13215" s="1" t="s">
        <v>45763</v>
      </c>
      <c r="C13215" s="9" t="s">
        <v>131</v>
      </c>
    </row>
    <row r="13216" customFormat="false" ht="12.75" hidden="false" customHeight="false" outlineLevel="0" collapsed="false">
      <c r="A13216" s="1" t="s">
        <v>45764</v>
      </c>
      <c r="C13216" s="9" t="s">
        <v>131</v>
      </c>
    </row>
    <row r="13217" customFormat="false" ht="12.75" hidden="false" customHeight="false" outlineLevel="0" collapsed="false">
      <c r="A13217" s="1" t="s">
        <v>45765</v>
      </c>
      <c r="C13217" s="9" t="s">
        <v>131</v>
      </c>
    </row>
    <row r="13218" customFormat="false" ht="12.75" hidden="false" customHeight="false" outlineLevel="0" collapsed="false">
      <c r="A13218" s="1" t="s">
        <v>45766</v>
      </c>
      <c r="C13218" s="9" t="s">
        <v>131</v>
      </c>
    </row>
    <row r="13219" customFormat="false" ht="12.75" hidden="false" customHeight="false" outlineLevel="0" collapsed="false">
      <c r="A13219" s="1" t="s">
        <v>45767</v>
      </c>
      <c r="C13219" s="9" t="s">
        <v>131</v>
      </c>
    </row>
    <row r="13220" customFormat="false" ht="12.75" hidden="false" customHeight="false" outlineLevel="0" collapsed="false">
      <c r="A13220" s="1" t="s">
        <v>45768</v>
      </c>
      <c r="C13220" s="9" t="s">
        <v>131</v>
      </c>
    </row>
    <row r="13221" customFormat="false" ht="12.75" hidden="false" customHeight="false" outlineLevel="0" collapsed="false">
      <c r="A13221" s="1" t="s">
        <v>45769</v>
      </c>
      <c r="C13221" s="9" t="s">
        <v>131</v>
      </c>
    </row>
    <row r="13222" customFormat="false" ht="12.75" hidden="false" customHeight="false" outlineLevel="0" collapsed="false">
      <c r="A13222" s="1" t="s">
        <v>45770</v>
      </c>
      <c r="C13222" s="9" t="s">
        <v>131</v>
      </c>
    </row>
    <row r="13223" customFormat="false" ht="12.75" hidden="false" customHeight="false" outlineLevel="0" collapsed="false">
      <c r="A13223" s="1" t="s">
        <v>45771</v>
      </c>
      <c r="C13223" s="9" t="s">
        <v>131</v>
      </c>
    </row>
    <row r="13224" customFormat="false" ht="12.75" hidden="false" customHeight="false" outlineLevel="0" collapsed="false">
      <c r="A13224" s="1" t="s">
        <v>45772</v>
      </c>
      <c r="C13224" s="9" t="s">
        <v>131</v>
      </c>
    </row>
    <row r="13225" customFormat="false" ht="12.75" hidden="false" customHeight="false" outlineLevel="0" collapsed="false">
      <c r="A13225" s="1" t="s">
        <v>45773</v>
      </c>
      <c r="C13225" s="9" t="s">
        <v>131</v>
      </c>
    </row>
    <row r="13226" customFormat="false" ht="12.75" hidden="false" customHeight="false" outlineLevel="0" collapsed="false">
      <c r="A13226" s="1" t="s">
        <v>45774</v>
      </c>
      <c r="C13226" s="9" t="s">
        <v>131</v>
      </c>
    </row>
    <row r="13227" customFormat="false" ht="12.75" hidden="false" customHeight="false" outlineLevel="0" collapsed="false">
      <c r="A13227" s="1" t="s">
        <v>45775</v>
      </c>
      <c r="C13227" s="9" t="s">
        <v>131</v>
      </c>
    </row>
    <row r="13228" customFormat="false" ht="12.75" hidden="false" customHeight="false" outlineLevel="0" collapsed="false">
      <c r="A13228" s="1" t="s">
        <v>45776</v>
      </c>
      <c r="C13228" s="9" t="s">
        <v>131</v>
      </c>
    </row>
    <row r="13229" customFormat="false" ht="12.75" hidden="false" customHeight="false" outlineLevel="0" collapsed="false">
      <c r="A13229" s="1" t="s">
        <v>45777</v>
      </c>
      <c r="C13229" s="9" t="s">
        <v>131</v>
      </c>
    </row>
    <row r="13230" customFormat="false" ht="12.75" hidden="false" customHeight="false" outlineLevel="0" collapsed="false">
      <c r="A13230" s="1" t="s">
        <v>45778</v>
      </c>
      <c r="C13230" s="9" t="s">
        <v>131</v>
      </c>
    </row>
    <row r="13231" customFormat="false" ht="12.75" hidden="false" customHeight="false" outlineLevel="0" collapsed="false">
      <c r="A13231" s="1" t="s">
        <v>45779</v>
      </c>
      <c r="C13231" s="9" t="s">
        <v>131</v>
      </c>
    </row>
    <row r="13232" customFormat="false" ht="12.75" hidden="false" customHeight="false" outlineLevel="0" collapsed="false">
      <c r="A13232" s="1" t="s">
        <v>45780</v>
      </c>
      <c r="C13232" s="9" t="s">
        <v>131</v>
      </c>
    </row>
    <row r="13233" customFormat="false" ht="12.75" hidden="false" customHeight="false" outlineLevel="0" collapsed="false">
      <c r="A13233" s="1" t="s">
        <v>45781</v>
      </c>
      <c r="C13233" s="9" t="s">
        <v>131</v>
      </c>
    </row>
    <row r="13234" customFormat="false" ht="12.75" hidden="false" customHeight="false" outlineLevel="0" collapsed="false">
      <c r="A13234" s="1" t="s">
        <v>45782</v>
      </c>
      <c r="C13234" s="9" t="s">
        <v>131</v>
      </c>
    </row>
    <row r="13235" customFormat="false" ht="12.75" hidden="false" customHeight="false" outlineLevel="0" collapsed="false">
      <c r="A13235" s="1" t="s">
        <v>45783</v>
      </c>
      <c r="C13235" s="9" t="s">
        <v>131</v>
      </c>
    </row>
    <row r="13236" customFormat="false" ht="12.75" hidden="false" customHeight="false" outlineLevel="0" collapsed="false">
      <c r="A13236" s="1" t="s">
        <v>45784</v>
      </c>
      <c r="C13236" s="9" t="s">
        <v>131</v>
      </c>
    </row>
    <row r="13237" customFormat="false" ht="12.75" hidden="false" customHeight="false" outlineLevel="0" collapsed="false">
      <c r="A13237" s="1" t="s">
        <v>45785</v>
      </c>
      <c r="C13237" s="9" t="s">
        <v>131</v>
      </c>
    </row>
    <row r="13238" customFormat="false" ht="12.75" hidden="false" customHeight="false" outlineLevel="0" collapsed="false">
      <c r="A13238" s="1" t="s">
        <v>45786</v>
      </c>
      <c r="C13238" s="9" t="s">
        <v>131</v>
      </c>
    </row>
    <row r="13239" customFormat="false" ht="12.75" hidden="false" customHeight="false" outlineLevel="0" collapsed="false">
      <c r="A13239" s="1" t="s">
        <v>45787</v>
      </c>
      <c r="C13239" s="9" t="s">
        <v>131</v>
      </c>
    </row>
    <row r="13240" customFormat="false" ht="12.75" hidden="false" customHeight="false" outlineLevel="0" collapsed="false">
      <c r="A13240" s="1" t="s">
        <v>45788</v>
      </c>
      <c r="C13240" s="9" t="s">
        <v>131</v>
      </c>
    </row>
    <row r="13241" customFormat="false" ht="12.75" hidden="false" customHeight="false" outlineLevel="0" collapsed="false">
      <c r="A13241" s="1" t="s">
        <v>45789</v>
      </c>
      <c r="C13241" s="9" t="s">
        <v>131</v>
      </c>
    </row>
    <row r="13242" customFormat="false" ht="12.75" hidden="false" customHeight="false" outlineLevel="0" collapsed="false">
      <c r="A13242" s="1" t="s">
        <v>45790</v>
      </c>
      <c r="C13242" s="9" t="s">
        <v>131</v>
      </c>
    </row>
    <row r="13243" customFormat="false" ht="12.75" hidden="false" customHeight="false" outlineLevel="0" collapsed="false">
      <c r="A13243" s="1" t="s">
        <v>45791</v>
      </c>
      <c r="C13243" s="9" t="s">
        <v>131</v>
      </c>
    </row>
    <row r="13244" customFormat="false" ht="12.75" hidden="false" customHeight="false" outlineLevel="0" collapsed="false">
      <c r="A13244" s="1" t="s">
        <v>45792</v>
      </c>
      <c r="C13244" s="9" t="s">
        <v>131</v>
      </c>
    </row>
    <row r="13245" customFormat="false" ht="12.75" hidden="false" customHeight="false" outlineLevel="0" collapsed="false">
      <c r="A13245" s="1" t="s">
        <v>45793</v>
      </c>
      <c r="C13245" s="9" t="s">
        <v>131</v>
      </c>
    </row>
    <row r="13246" customFormat="false" ht="12.75" hidden="false" customHeight="false" outlineLevel="0" collapsed="false">
      <c r="A13246" s="1" t="s">
        <v>45794</v>
      </c>
      <c r="C13246" s="9" t="s">
        <v>131</v>
      </c>
    </row>
    <row r="13247" customFormat="false" ht="12.75" hidden="false" customHeight="false" outlineLevel="0" collapsed="false">
      <c r="A13247" s="1" t="s">
        <v>45795</v>
      </c>
      <c r="C13247" s="9" t="s">
        <v>131</v>
      </c>
    </row>
    <row r="13248" customFormat="false" ht="12.75" hidden="false" customHeight="false" outlineLevel="0" collapsed="false">
      <c r="A13248" s="1" t="s">
        <v>45796</v>
      </c>
      <c r="C13248" s="9" t="s">
        <v>131</v>
      </c>
    </row>
    <row r="13249" customFormat="false" ht="12.75" hidden="false" customHeight="false" outlineLevel="0" collapsed="false">
      <c r="A13249" s="1" t="s">
        <v>45797</v>
      </c>
      <c r="C13249" s="9" t="s">
        <v>131</v>
      </c>
    </row>
    <row r="13250" customFormat="false" ht="12.75" hidden="false" customHeight="false" outlineLevel="0" collapsed="false">
      <c r="A13250" s="1" t="s">
        <v>45798</v>
      </c>
      <c r="C13250" s="9" t="s">
        <v>131</v>
      </c>
    </row>
    <row r="13251" customFormat="false" ht="12.75" hidden="false" customHeight="false" outlineLevel="0" collapsed="false">
      <c r="A13251" s="1" t="s">
        <v>45799</v>
      </c>
      <c r="C13251" s="9" t="s">
        <v>131</v>
      </c>
    </row>
    <row r="13252" customFormat="false" ht="12.75" hidden="false" customHeight="false" outlineLevel="0" collapsed="false">
      <c r="A13252" s="1" t="s">
        <v>45800</v>
      </c>
      <c r="C13252" s="9" t="s">
        <v>131</v>
      </c>
    </row>
    <row r="13253" customFormat="false" ht="12.75" hidden="false" customHeight="false" outlineLevel="0" collapsed="false">
      <c r="A13253" s="1" t="s">
        <v>45801</v>
      </c>
      <c r="C13253" s="9" t="s">
        <v>131</v>
      </c>
    </row>
    <row r="13254" customFormat="false" ht="12.75" hidden="false" customHeight="false" outlineLevel="0" collapsed="false">
      <c r="A13254" s="1" t="s">
        <v>45802</v>
      </c>
      <c r="C13254" s="9" t="s">
        <v>131</v>
      </c>
    </row>
    <row r="13255" customFormat="false" ht="12.75" hidden="false" customHeight="false" outlineLevel="0" collapsed="false">
      <c r="A13255" s="1" t="s">
        <v>45803</v>
      </c>
      <c r="C13255" s="9" t="s">
        <v>131</v>
      </c>
    </row>
    <row r="13256" customFormat="false" ht="12.75" hidden="false" customHeight="false" outlineLevel="0" collapsed="false">
      <c r="A13256" s="1" t="s">
        <v>45804</v>
      </c>
      <c r="C13256" s="9" t="s">
        <v>131</v>
      </c>
    </row>
    <row r="13257" customFormat="false" ht="12.75" hidden="false" customHeight="false" outlineLevel="0" collapsed="false">
      <c r="A13257" s="1" t="s">
        <v>45805</v>
      </c>
      <c r="C13257" s="9" t="s">
        <v>131</v>
      </c>
    </row>
    <row r="13258" customFormat="false" ht="12.75" hidden="false" customHeight="false" outlineLevel="0" collapsed="false">
      <c r="A13258" s="1" t="s">
        <v>45806</v>
      </c>
      <c r="C13258" s="9" t="s">
        <v>131</v>
      </c>
    </row>
    <row r="13259" customFormat="false" ht="12.75" hidden="false" customHeight="false" outlineLevel="0" collapsed="false">
      <c r="A13259" s="1" t="s">
        <v>45807</v>
      </c>
      <c r="C13259" s="9" t="s">
        <v>131</v>
      </c>
    </row>
    <row r="13260" customFormat="false" ht="12.75" hidden="false" customHeight="false" outlineLevel="0" collapsed="false">
      <c r="A13260" s="1" t="s">
        <v>45808</v>
      </c>
      <c r="C13260" s="9" t="s">
        <v>131</v>
      </c>
    </row>
    <row r="13261" customFormat="false" ht="12.75" hidden="false" customHeight="false" outlineLevel="0" collapsed="false">
      <c r="A13261" s="1" t="s">
        <v>45809</v>
      </c>
      <c r="C13261" s="9" t="s">
        <v>131</v>
      </c>
    </row>
    <row r="13262" customFormat="false" ht="12.75" hidden="false" customHeight="false" outlineLevel="0" collapsed="false">
      <c r="A13262" s="1" t="s">
        <v>45810</v>
      </c>
      <c r="C13262" s="9" t="s">
        <v>131</v>
      </c>
    </row>
    <row r="13263" customFormat="false" ht="12.75" hidden="false" customHeight="false" outlineLevel="0" collapsed="false">
      <c r="A13263" s="1" t="s">
        <v>45811</v>
      </c>
      <c r="C13263" s="9" t="s">
        <v>131</v>
      </c>
    </row>
    <row r="13264" customFormat="false" ht="12.75" hidden="false" customHeight="false" outlineLevel="0" collapsed="false">
      <c r="A13264" s="1" t="s">
        <v>45812</v>
      </c>
      <c r="C13264" s="9" t="s">
        <v>131</v>
      </c>
    </row>
    <row r="13265" customFormat="false" ht="12.75" hidden="false" customHeight="false" outlineLevel="0" collapsed="false">
      <c r="A13265" s="1" t="s">
        <v>45813</v>
      </c>
      <c r="C13265" s="9" t="s">
        <v>131</v>
      </c>
    </row>
    <row r="13266" customFormat="false" ht="12.75" hidden="false" customHeight="false" outlineLevel="0" collapsed="false">
      <c r="A13266" s="1" t="s">
        <v>45814</v>
      </c>
      <c r="C13266" s="9" t="s">
        <v>131</v>
      </c>
    </row>
    <row r="13267" customFormat="false" ht="12.75" hidden="false" customHeight="false" outlineLevel="0" collapsed="false">
      <c r="A13267" s="1" t="s">
        <v>45815</v>
      </c>
      <c r="C13267" s="9" t="s">
        <v>131</v>
      </c>
    </row>
    <row r="13268" customFormat="false" ht="12.75" hidden="false" customHeight="false" outlineLevel="0" collapsed="false">
      <c r="A13268" s="1" t="s">
        <v>45816</v>
      </c>
      <c r="C13268" s="9" t="s">
        <v>131</v>
      </c>
    </row>
    <row r="13269" customFormat="false" ht="12.75" hidden="false" customHeight="false" outlineLevel="0" collapsed="false">
      <c r="A13269" s="1" t="s">
        <v>45817</v>
      </c>
      <c r="C13269" s="9" t="s">
        <v>131</v>
      </c>
    </row>
    <row r="13270" customFormat="false" ht="12.75" hidden="false" customHeight="false" outlineLevel="0" collapsed="false">
      <c r="A13270" s="1" t="s">
        <v>45818</v>
      </c>
      <c r="C13270" s="9" t="s">
        <v>131</v>
      </c>
    </row>
    <row r="13271" customFormat="false" ht="12.75" hidden="false" customHeight="false" outlineLevel="0" collapsed="false">
      <c r="A13271" s="1" t="s">
        <v>45819</v>
      </c>
      <c r="C13271" s="9" t="s">
        <v>131</v>
      </c>
    </row>
    <row r="13272" customFormat="false" ht="12.75" hidden="false" customHeight="false" outlineLevel="0" collapsed="false">
      <c r="A13272" s="1" t="s">
        <v>45820</v>
      </c>
      <c r="C13272" s="9" t="s">
        <v>131</v>
      </c>
    </row>
    <row r="13273" customFormat="false" ht="12.75" hidden="false" customHeight="false" outlineLevel="0" collapsed="false">
      <c r="A13273" s="1" t="s">
        <v>45821</v>
      </c>
      <c r="C13273" s="9" t="s">
        <v>131</v>
      </c>
    </row>
    <row r="13274" customFormat="false" ht="12.75" hidden="false" customHeight="false" outlineLevel="0" collapsed="false">
      <c r="A13274" s="1" t="s">
        <v>45822</v>
      </c>
      <c r="C13274" s="9" t="s">
        <v>131</v>
      </c>
    </row>
    <row r="13275" customFormat="false" ht="12.75" hidden="false" customHeight="false" outlineLevel="0" collapsed="false">
      <c r="A13275" s="1" t="s">
        <v>45823</v>
      </c>
      <c r="C13275" s="9" t="s">
        <v>131</v>
      </c>
    </row>
    <row r="13276" customFormat="false" ht="12.75" hidden="false" customHeight="false" outlineLevel="0" collapsed="false">
      <c r="A13276" s="1" t="s">
        <v>45824</v>
      </c>
      <c r="C13276" s="9" t="s">
        <v>131</v>
      </c>
    </row>
    <row r="13277" customFormat="false" ht="12.75" hidden="false" customHeight="false" outlineLevel="0" collapsed="false">
      <c r="A13277" s="1" t="s">
        <v>45825</v>
      </c>
      <c r="C13277" s="9" t="s">
        <v>131</v>
      </c>
    </row>
    <row r="13278" customFormat="false" ht="12.75" hidden="false" customHeight="false" outlineLevel="0" collapsed="false">
      <c r="A13278" s="1" t="s">
        <v>45826</v>
      </c>
      <c r="C13278" s="9" t="s">
        <v>131</v>
      </c>
    </row>
    <row r="13279" customFormat="false" ht="12.75" hidden="false" customHeight="false" outlineLevel="0" collapsed="false">
      <c r="A13279" s="1" t="s">
        <v>45827</v>
      </c>
      <c r="C13279" s="9" t="s">
        <v>131</v>
      </c>
    </row>
    <row r="13280" customFormat="false" ht="12.75" hidden="false" customHeight="false" outlineLevel="0" collapsed="false">
      <c r="A13280" s="1" t="s">
        <v>45828</v>
      </c>
      <c r="C13280" s="9" t="s">
        <v>131</v>
      </c>
    </row>
    <row r="13281" customFormat="false" ht="12.75" hidden="false" customHeight="false" outlineLevel="0" collapsed="false">
      <c r="A13281" s="1" t="s">
        <v>45829</v>
      </c>
      <c r="C13281" s="9" t="s">
        <v>131</v>
      </c>
    </row>
    <row r="13282" customFormat="false" ht="12.75" hidden="false" customHeight="false" outlineLevel="0" collapsed="false">
      <c r="A13282" s="1" t="s">
        <v>45830</v>
      </c>
      <c r="C13282" s="9" t="s">
        <v>131</v>
      </c>
    </row>
    <row r="13283" customFormat="false" ht="12.75" hidden="false" customHeight="false" outlineLevel="0" collapsed="false">
      <c r="A13283" s="1" t="s">
        <v>45831</v>
      </c>
      <c r="C13283" s="9" t="s">
        <v>131</v>
      </c>
    </row>
    <row r="13284" customFormat="false" ht="12.75" hidden="false" customHeight="false" outlineLevel="0" collapsed="false">
      <c r="A13284" s="1" t="s">
        <v>45832</v>
      </c>
      <c r="C13284" s="9" t="s">
        <v>131</v>
      </c>
    </row>
    <row r="13285" customFormat="false" ht="12.75" hidden="false" customHeight="false" outlineLevel="0" collapsed="false">
      <c r="A13285" s="1" t="s">
        <v>45833</v>
      </c>
      <c r="C13285" s="9" t="s">
        <v>131</v>
      </c>
    </row>
    <row r="13286" customFormat="false" ht="12.75" hidden="false" customHeight="false" outlineLevel="0" collapsed="false">
      <c r="A13286" s="1" t="s">
        <v>45834</v>
      </c>
      <c r="C13286" s="9" t="s">
        <v>131</v>
      </c>
    </row>
    <row r="13287" customFormat="false" ht="12.75" hidden="false" customHeight="false" outlineLevel="0" collapsed="false">
      <c r="A13287" s="1" t="s">
        <v>45835</v>
      </c>
      <c r="C13287" s="9" t="s">
        <v>131</v>
      </c>
    </row>
    <row r="13288" customFormat="false" ht="12.75" hidden="false" customHeight="false" outlineLevel="0" collapsed="false">
      <c r="A13288" s="1" t="s">
        <v>45836</v>
      </c>
      <c r="C13288" s="9" t="s">
        <v>131</v>
      </c>
    </row>
    <row r="13289" customFormat="false" ht="12.75" hidden="false" customHeight="false" outlineLevel="0" collapsed="false">
      <c r="A13289" s="1" t="s">
        <v>45837</v>
      </c>
      <c r="C13289" s="9" t="s">
        <v>131</v>
      </c>
    </row>
    <row r="13290" customFormat="false" ht="12.75" hidden="false" customHeight="false" outlineLevel="0" collapsed="false">
      <c r="A13290" s="1" t="s">
        <v>45838</v>
      </c>
      <c r="C13290" s="9" t="s">
        <v>131</v>
      </c>
    </row>
    <row r="13291" customFormat="false" ht="12.75" hidden="false" customHeight="false" outlineLevel="0" collapsed="false">
      <c r="A13291" s="1" t="s">
        <v>45839</v>
      </c>
      <c r="C13291" s="9" t="s">
        <v>131</v>
      </c>
    </row>
    <row r="13292" customFormat="false" ht="12.75" hidden="false" customHeight="false" outlineLevel="0" collapsed="false">
      <c r="A13292" s="1" t="s">
        <v>45840</v>
      </c>
      <c r="C13292" s="9" t="s">
        <v>131</v>
      </c>
    </row>
    <row r="13293" customFormat="false" ht="12.75" hidden="false" customHeight="false" outlineLevel="0" collapsed="false">
      <c r="A13293" s="1" t="s">
        <v>45841</v>
      </c>
      <c r="C13293" s="9" t="s">
        <v>131</v>
      </c>
    </row>
    <row r="13294" customFormat="false" ht="12.75" hidden="false" customHeight="false" outlineLevel="0" collapsed="false">
      <c r="A13294" s="1" t="s">
        <v>45842</v>
      </c>
      <c r="C13294" s="9" t="s">
        <v>131</v>
      </c>
    </row>
    <row r="13295" customFormat="false" ht="12.75" hidden="false" customHeight="false" outlineLevel="0" collapsed="false">
      <c r="A13295" s="1" t="s">
        <v>45843</v>
      </c>
      <c r="C13295" s="9" t="s">
        <v>131</v>
      </c>
    </row>
    <row r="13296" customFormat="false" ht="12.75" hidden="false" customHeight="false" outlineLevel="0" collapsed="false">
      <c r="A13296" s="1" t="s">
        <v>45844</v>
      </c>
      <c r="C13296" s="9" t="s">
        <v>131</v>
      </c>
    </row>
    <row r="13297" customFormat="false" ht="12.75" hidden="false" customHeight="false" outlineLevel="0" collapsed="false">
      <c r="A13297" s="1" t="s">
        <v>45845</v>
      </c>
      <c r="C13297" s="9" t="s">
        <v>131</v>
      </c>
    </row>
    <row r="13298" customFormat="false" ht="12.75" hidden="false" customHeight="false" outlineLevel="0" collapsed="false">
      <c r="A13298" s="1" t="s">
        <v>45846</v>
      </c>
      <c r="C13298" s="9" t="s">
        <v>131</v>
      </c>
    </row>
    <row r="13299" customFormat="false" ht="12.75" hidden="false" customHeight="false" outlineLevel="0" collapsed="false">
      <c r="A13299" s="1" t="s">
        <v>45847</v>
      </c>
      <c r="C13299" s="9" t="s">
        <v>131</v>
      </c>
    </row>
    <row r="13300" customFormat="false" ht="12.75" hidden="false" customHeight="false" outlineLevel="0" collapsed="false">
      <c r="A13300" s="1" t="s">
        <v>45848</v>
      </c>
      <c r="C13300" s="9" t="s">
        <v>131</v>
      </c>
    </row>
    <row r="13301" customFormat="false" ht="12.75" hidden="false" customHeight="false" outlineLevel="0" collapsed="false">
      <c r="A13301" s="1" t="s">
        <v>45849</v>
      </c>
      <c r="C13301" s="9" t="s">
        <v>131</v>
      </c>
    </row>
    <row r="13302" customFormat="false" ht="12.75" hidden="false" customHeight="false" outlineLevel="0" collapsed="false">
      <c r="A13302" s="1" t="s">
        <v>45850</v>
      </c>
      <c r="C13302" s="9" t="s">
        <v>131</v>
      </c>
    </row>
    <row r="13303" customFormat="false" ht="12.75" hidden="false" customHeight="false" outlineLevel="0" collapsed="false">
      <c r="A13303" s="1" t="s">
        <v>45851</v>
      </c>
      <c r="C13303" s="9" t="s">
        <v>131</v>
      </c>
    </row>
    <row r="13304" customFormat="false" ht="12.75" hidden="false" customHeight="false" outlineLevel="0" collapsed="false">
      <c r="A13304" s="1" t="s">
        <v>45852</v>
      </c>
      <c r="C13304" s="9" t="s">
        <v>131</v>
      </c>
    </row>
    <row r="13305" customFormat="false" ht="12.75" hidden="false" customHeight="false" outlineLevel="0" collapsed="false">
      <c r="A13305" s="1" t="s">
        <v>45853</v>
      </c>
      <c r="C13305" s="9" t="s">
        <v>131</v>
      </c>
    </row>
    <row r="13306" customFormat="false" ht="12.75" hidden="false" customHeight="false" outlineLevel="0" collapsed="false">
      <c r="A13306" s="1" t="s">
        <v>45854</v>
      </c>
      <c r="C13306" s="9" t="s">
        <v>131</v>
      </c>
    </row>
    <row r="13307" customFormat="false" ht="12.75" hidden="false" customHeight="false" outlineLevel="0" collapsed="false">
      <c r="A13307" s="1" t="s">
        <v>45855</v>
      </c>
      <c r="C13307" s="9" t="s">
        <v>131</v>
      </c>
    </row>
    <row r="13308" customFormat="false" ht="12.75" hidden="false" customHeight="false" outlineLevel="0" collapsed="false">
      <c r="A13308" s="1" t="s">
        <v>45856</v>
      </c>
      <c r="C13308" s="9" t="s">
        <v>131</v>
      </c>
    </row>
    <row r="13309" customFormat="false" ht="12.75" hidden="false" customHeight="false" outlineLevel="0" collapsed="false">
      <c r="A13309" s="1" t="s">
        <v>45857</v>
      </c>
      <c r="C13309" s="9" t="s">
        <v>131</v>
      </c>
    </row>
    <row r="13310" customFormat="false" ht="12.75" hidden="false" customHeight="false" outlineLevel="0" collapsed="false">
      <c r="A13310" s="1" t="s">
        <v>45858</v>
      </c>
      <c r="C13310" s="9" t="s">
        <v>131</v>
      </c>
    </row>
    <row r="13311" customFormat="false" ht="12.75" hidden="false" customHeight="false" outlineLevel="0" collapsed="false">
      <c r="A13311" s="1" t="s">
        <v>45859</v>
      </c>
      <c r="C13311" s="9" t="s">
        <v>131</v>
      </c>
    </row>
    <row r="13312" customFormat="false" ht="12.75" hidden="false" customHeight="false" outlineLevel="0" collapsed="false">
      <c r="A13312" s="1" t="s">
        <v>45860</v>
      </c>
      <c r="C13312" s="9" t="s">
        <v>131</v>
      </c>
    </row>
    <row r="13313" customFormat="false" ht="12.75" hidden="false" customHeight="false" outlineLevel="0" collapsed="false">
      <c r="A13313" s="1" t="s">
        <v>45861</v>
      </c>
      <c r="C13313" s="9" t="s">
        <v>131</v>
      </c>
    </row>
    <row r="13314" customFormat="false" ht="12.75" hidden="false" customHeight="false" outlineLevel="0" collapsed="false">
      <c r="A13314" s="1" t="s">
        <v>45862</v>
      </c>
      <c r="C13314" s="9" t="s">
        <v>131</v>
      </c>
    </row>
    <row r="13315" customFormat="false" ht="12.75" hidden="false" customHeight="false" outlineLevel="0" collapsed="false">
      <c r="A13315" s="1" t="s">
        <v>45863</v>
      </c>
      <c r="C13315" s="9" t="s">
        <v>131</v>
      </c>
    </row>
    <row r="13316" customFormat="false" ht="12.75" hidden="false" customHeight="false" outlineLevel="0" collapsed="false">
      <c r="A13316" s="1" t="s">
        <v>45864</v>
      </c>
      <c r="C13316" s="9" t="s">
        <v>131</v>
      </c>
    </row>
    <row r="13317" customFormat="false" ht="12.75" hidden="false" customHeight="false" outlineLevel="0" collapsed="false">
      <c r="A13317" s="1" t="s">
        <v>45865</v>
      </c>
      <c r="C13317" s="9" t="s">
        <v>131</v>
      </c>
    </row>
    <row r="13318" customFormat="false" ht="12.75" hidden="false" customHeight="false" outlineLevel="0" collapsed="false">
      <c r="A13318" s="1" t="s">
        <v>45866</v>
      </c>
      <c r="C13318" s="9" t="s">
        <v>131</v>
      </c>
    </row>
    <row r="13319" customFormat="false" ht="12.75" hidden="false" customHeight="false" outlineLevel="0" collapsed="false">
      <c r="A13319" s="1" t="s">
        <v>45867</v>
      </c>
      <c r="C13319" s="9" t="s">
        <v>131</v>
      </c>
    </row>
    <row r="13320" customFormat="false" ht="12.75" hidden="false" customHeight="false" outlineLevel="0" collapsed="false">
      <c r="A13320" s="1" t="s">
        <v>45868</v>
      </c>
      <c r="C13320" s="9" t="s">
        <v>131</v>
      </c>
    </row>
    <row r="13321" customFormat="false" ht="12.75" hidden="false" customHeight="false" outlineLevel="0" collapsed="false">
      <c r="A13321" s="1" t="s">
        <v>45869</v>
      </c>
      <c r="C13321" s="9" t="s">
        <v>131</v>
      </c>
    </row>
    <row r="13322" customFormat="false" ht="12.75" hidden="false" customHeight="false" outlineLevel="0" collapsed="false">
      <c r="A13322" s="1" t="s">
        <v>45870</v>
      </c>
      <c r="C13322" s="9" t="s">
        <v>131</v>
      </c>
    </row>
    <row r="13323" customFormat="false" ht="12.75" hidden="false" customHeight="false" outlineLevel="0" collapsed="false">
      <c r="A13323" s="1" t="s">
        <v>45871</v>
      </c>
      <c r="C13323" s="9" t="s">
        <v>131</v>
      </c>
    </row>
    <row r="13324" customFormat="false" ht="12.75" hidden="false" customHeight="false" outlineLevel="0" collapsed="false">
      <c r="A13324" s="1" t="s">
        <v>45872</v>
      </c>
      <c r="C13324" s="9" t="s">
        <v>131</v>
      </c>
    </row>
    <row r="13325" customFormat="false" ht="12.75" hidden="false" customHeight="false" outlineLevel="0" collapsed="false">
      <c r="A13325" s="1" t="s">
        <v>45873</v>
      </c>
      <c r="C13325" s="9" t="s">
        <v>131</v>
      </c>
    </row>
    <row r="13326" customFormat="false" ht="12.75" hidden="false" customHeight="false" outlineLevel="0" collapsed="false">
      <c r="A13326" s="1" t="s">
        <v>45874</v>
      </c>
      <c r="C13326" s="9" t="s">
        <v>131</v>
      </c>
    </row>
    <row r="13327" customFormat="false" ht="12.75" hidden="false" customHeight="false" outlineLevel="0" collapsed="false">
      <c r="A13327" s="1" t="s">
        <v>45875</v>
      </c>
      <c r="C13327" s="9" t="s">
        <v>131</v>
      </c>
    </row>
    <row r="13328" customFormat="false" ht="12.75" hidden="false" customHeight="false" outlineLevel="0" collapsed="false">
      <c r="A13328" s="1" t="s">
        <v>45876</v>
      </c>
      <c r="C13328" s="9" t="s">
        <v>131</v>
      </c>
    </row>
    <row r="13329" customFormat="false" ht="12.75" hidden="false" customHeight="false" outlineLevel="0" collapsed="false">
      <c r="A13329" s="1" t="s">
        <v>45877</v>
      </c>
      <c r="C13329" s="9" t="s">
        <v>131</v>
      </c>
    </row>
    <row r="13330" customFormat="false" ht="12.75" hidden="false" customHeight="false" outlineLevel="0" collapsed="false">
      <c r="A13330" s="1" t="s">
        <v>45878</v>
      </c>
      <c r="C13330" s="9" t="s">
        <v>131</v>
      </c>
    </row>
    <row r="13331" customFormat="false" ht="12.75" hidden="false" customHeight="false" outlineLevel="0" collapsed="false">
      <c r="A13331" s="1" t="s">
        <v>45879</v>
      </c>
      <c r="C13331" s="9" t="s">
        <v>131</v>
      </c>
    </row>
    <row r="13332" customFormat="false" ht="12.75" hidden="false" customHeight="false" outlineLevel="0" collapsed="false">
      <c r="A13332" s="1" t="s">
        <v>45880</v>
      </c>
      <c r="C13332" s="9" t="s">
        <v>131</v>
      </c>
    </row>
    <row r="13333" customFormat="false" ht="12.75" hidden="false" customHeight="false" outlineLevel="0" collapsed="false">
      <c r="A13333" s="1" t="s">
        <v>45881</v>
      </c>
      <c r="C13333" s="9" t="s">
        <v>131</v>
      </c>
    </row>
    <row r="13334" customFormat="false" ht="12.75" hidden="false" customHeight="false" outlineLevel="0" collapsed="false">
      <c r="A13334" s="1" t="s">
        <v>45882</v>
      </c>
      <c r="C13334" s="9" t="s">
        <v>131</v>
      </c>
    </row>
    <row r="13335" customFormat="false" ht="12.75" hidden="false" customHeight="false" outlineLevel="0" collapsed="false">
      <c r="A13335" s="1" t="s">
        <v>45883</v>
      </c>
      <c r="C13335" s="9" t="s">
        <v>131</v>
      </c>
    </row>
    <row r="13336" customFormat="false" ht="12.75" hidden="false" customHeight="false" outlineLevel="0" collapsed="false">
      <c r="A13336" s="1" t="s">
        <v>45884</v>
      </c>
      <c r="C13336" s="9" t="s">
        <v>131</v>
      </c>
    </row>
    <row r="13337" customFormat="false" ht="12.75" hidden="false" customHeight="false" outlineLevel="0" collapsed="false">
      <c r="A13337" s="1" t="s">
        <v>45885</v>
      </c>
      <c r="C13337" s="9" t="s">
        <v>131</v>
      </c>
    </row>
    <row r="13338" customFormat="false" ht="12.75" hidden="false" customHeight="false" outlineLevel="0" collapsed="false">
      <c r="A13338" s="1" t="s">
        <v>45886</v>
      </c>
      <c r="C13338" s="9" t="s">
        <v>131</v>
      </c>
    </row>
    <row r="13339" customFormat="false" ht="12.75" hidden="false" customHeight="false" outlineLevel="0" collapsed="false">
      <c r="A13339" s="1" t="s">
        <v>45887</v>
      </c>
      <c r="C13339" s="9" t="s">
        <v>131</v>
      </c>
    </row>
    <row r="13340" customFormat="false" ht="12.75" hidden="false" customHeight="false" outlineLevel="0" collapsed="false">
      <c r="A13340" s="1" t="s">
        <v>45888</v>
      </c>
      <c r="C13340" s="9" t="s">
        <v>131</v>
      </c>
    </row>
    <row r="13341" customFormat="false" ht="12.75" hidden="false" customHeight="false" outlineLevel="0" collapsed="false">
      <c r="A13341" s="1" t="s">
        <v>45889</v>
      </c>
      <c r="C13341" s="9" t="s">
        <v>131</v>
      </c>
    </row>
    <row r="13342" customFormat="false" ht="12.75" hidden="false" customHeight="false" outlineLevel="0" collapsed="false">
      <c r="A13342" s="1" t="s">
        <v>45890</v>
      </c>
      <c r="C13342" s="9" t="s">
        <v>131</v>
      </c>
    </row>
    <row r="13343" customFormat="false" ht="12.75" hidden="false" customHeight="false" outlineLevel="0" collapsed="false">
      <c r="A13343" s="1" t="s">
        <v>45891</v>
      </c>
      <c r="C13343" s="9" t="s">
        <v>131</v>
      </c>
    </row>
    <row r="13344" customFormat="false" ht="12.75" hidden="false" customHeight="false" outlineLevel="0" collapsed="false">
      <c r="A13344" s="1" t="s">
        <v>45892</v>
      </c>
      <c r="C13344" s="9" t="s">
        <v>131</v>
      </c>
    </row>
    <row r="13345" customFormat="false" ht="12.75" hidden="false" customHeight="false" outlineLevel="0" collapsed="false">
      <c r="A13345" s="1" t="s">
        <v>45893</v>
      </c>
      <c r="C13345" s="9" t="s">
        <v>131</v>
      </c>
    </row>
    <row r="13346" customFormat="false" ht="12.75" hidden="false" customHeight="false" outlineLevel="0" collapsed="false">
      <c r="A13346" s="1" t="s">
        <v>45894</v>
      </c>
      <c r="C13346" s="9" t="s">
        <v>131</v>
      </c>
    </row>
    <row r="13347" customFormat="false" ht="12.75" hidden="false" customHeight="false" outlineLevel="0" collapsed="false">
      <c r="A13347" s="1" t="s">
        <v>45895</v>
      </c>
      <c r="C13347" s="9" t="s">
        <v>131</v>
      </c>
    </row>
    <row r="13348" customFormat="false" ht="12.75" hidden="false" customHeight="false" outlineLevel="0" collapsed="false">
      <c r="A13348" s="1" t="s">
        <v>45896</v>
      </c>
      <c r="C13348" s="9" t="s">
        <v>131</v>
      </c>
    </row>
    <row r="13349" customFormat="false" ht="12.75" hidden="false" customHeight="false" outlineLevel="0" collapsed="false">
      <c r="A13349" s="1" t="s">
        <v>45897</v>
      </c>
      <c r="C13349" s="9" t="s">
        <v>131</v>
      </c>
    </row>
    <row r="13350" customFormat="false" ht="12.75" hidden="false" customHeight="false" outlineLevel="0" collapsed="false">
      <c r="A13350" s="1" t="s">
        <v>45898</v>
      </c>
      <c r="C13350" s="9" t="s">
        <v>131</v>
      </c>
    </row>
    <row r="13351" customFormat="false" ht="12.75" hidden="false" customHeight="false" outlineLevel="0" collapsed="false">
      <c r="A13351" s="1" t="s">
        <v>45899</v>
      </c>
      <c r="C13351" s="9" t="s">
        <v>131</v>
      </c>
    </row>
    <row r="13352" customFormat="false" ht="12.75" hidden="false" customHeight="false" outlineLevel="0" collapsed="false">
      <c r="A13352" s="1" t="s">
        <v>45900</v>
      </c>
      <c r="C13352" s="9" t="s">
        <v>131</v>
      </c>
    </row>
    <row r="13353" customFormat="false" ht="12.75" hidden="false" customHeight="false" outlineLevel="0" collapsed="false">
      <c r="A13353" s="1" t="s">
        <v>45901</v>
      </c>
      <c r="C13353" s="9" t="s">
        <v>131</v>
      </c>
    </row>
    <row r="13354" customFormat="false" ht="12.75" hidden="false" customHeight="false" outlineLevel="0" collapsed="false">
      <c r="A13354" s="1" t="s">
        <v>45902</v>
      </c>
      <c r="C13354" s="9" t="s">
        <v>131</v>
      </c>
    </row>
    <row r="13355" customFormat="false" ht="12.75" hidden="false" customHeight="false" outlineLevel="0" collapsed="false">
      <c r="A13355" s="1" t="s">
        <v>45903</v>
      </c>
      <c r="C13355" s="9" t="s">
        <v>131</v>
      </c>
    </row>
    <row r="13356" customFormat="false" ht="12.75" hidden="false" customHeight="false" outlineLevel="0" collapsed="false">
      <c r="A13356" s="1" t="s">
        <v>45904</v>
      </c>
      <c r="C13356" s="9" t="s">
        <v>131</v>
      </c>
    </row>
    <row r="13357" customFormat="false" ht="12.75" hidden="false" customHeight="false" outlineLevel="0" collapsed="false">
      <c r="A13357" s="1" t="s">
        <v>45905</v>
      </c>
      <c r="C13357" s="9" t="s">
        <v>131</v>
      </c>
    </row>
    <row r="13358" customFormat="false" ht="12.75" hidden="false" customHeight="false" outlineLevel="0" collapsed="false">
      <c r="A13358" s="1" t="s">
        <v>45906</v>
      </c>
      <c r="C13358" s="9" t="s">
        <v>131</v>
      </c>
    </row>
    <row r="13359" customFormat="false" ht="12.75" hidden="false" customHeight="false" outlineLevel="0" collapsed="false">
      <c r="A13359" s="1" t="s">
        <v>45907</v>
      </c>
      <c r="C13359" s="9" t="s">
        <v>131</v>
      </c>
    </row>
    <row r="13360" customFormat="false" ht="12.75" hidden="false" customHeight="false" outlineLevel="0" collapsed="false">
      <c r="A13360" s="1" t="s">
        <v>45908</v>
      </c>
      <c r="C13360" s="9" t="s">
        <v>131</v>
      </c>
    </row>
    <row r="13361" customFormat="false" ht="12.75" hidden="false" customHeight="false" outlineLevel="0" collapsed="false">
      <c r="A13361" s="1" t="s">
        <v>45909</v>
      </c>
      <c r="C13361" s="9" t="s">
        <v>131</v>
      </c>
    </row>
    <row r="13362" customFormat="false" ht="12.75" hidden="false" customHeight="false" outlineLevel="0" collapsed="false">
      <c r="A13362" s="1" t="s">
        <v>45910</v>
      </c>
      <c r="C13362" s="9" t="s">
        <v>131</v>
      </c>
    </row>
    <row r="13363" customFormat="false" ht="12.75" hidden="false" customHeight="false" outlineLevel="0" collapsed="false">
      <c r="A13363" s="1" t="s">
        <v>45911</v>
      </c>
      <c r="C13363" s="9" t="s">
        <v>131</v>
      </c>
    </row>
    <row r="13364" customFormat="false" ht="12.75" hidden="false" customHeight="false" outlineLevel="0" collapsed="false">
      <c r="A13364" s="1" t="s">
        <v>45912</v>
      </c>
      <c r="C13364" s="9" t="s">
        <v>131</v>
      </c>
    </row>
    <row r="13365" customFormat="false" ht="12.75" hidden="false" customHeight="false" outlineLevel="0" collapsed="false">
      <c r="A13365" s="1" t="s">
        <v>45913</v>
      </c>
      <c r="C13365" s="9" t="s">
        <v>131</v>
      </c>
    </row>
    <row r="13366" customFormat="false" ht="12.75" hidden="false" customHeight="false" outlineLevel="0" collapsed="false">
      <c r="A13366" s="1" t="s">
        <v>45914</v>
      </c>
      <c r="C13366" s="9" t="s">
        <v>131</v>
      </c>
    </row>
    <row r="13367" customFormat="false" ht="12.75" hidden="false" customHeight="false" outlineLevel="0" collapsed="false">
      <c r="A13367" s="1" t="s">
        <v>45915</v>
      </c>
      <c r="C13367" s="9" t="s">
        <v>131</v>
      </c>
    </row>
    <row r="13368" customFormat="false" ht="12.75" hidden="false" customHeight="false" outlineLevel="0" collapsed="false">
      <c r="A13368" s="1" t="s">
        <v>45916</v>
      </c>
      <c r="C13368" s="9" t="s">
        <v>131</v>
      </c>
    </row>
    <row r="13369" customFormat="false" ht="12.75" hidden="false" customHeight="false" outlineLevel="0" collapsed="false">
      <c r="A13369" s="1" t="s">
        <v>45917</v>
      </c>
      <c r="C13369" s="9" t="s">
        <v>131</v>
      </c>
    </row>
    <row r="13370" customFormat="false" ht="12.75" hidden="false" customHeight="false" outlineLevel="0" collapsed="false">
      <c r="A13370" s="1" t="s">
        <v>45918</v>
      </c>
      <c r="C13370" s="9" t="s">
        <v>131</v>
      </c>
    </row>
    <row r="13371" customFormat="false" ht="12.75" hidden="false" customHeight="false" outlineLevel="0" collapsed="false">
      <c r="A13371" s="1" t="s">
        <v>45919</v>
      </c>
      <c r="C13371" s="9" t="s">
        <v>131</v>
      </c>
    </row>
    <row r="13372" customFormat="false" ht="12.75" hidden="false" customHeight="false" outlineLevel="0" collapsed="false">
      <c r="A13372" s="1" t="s">
        <v>45920</v>
      </c>
      <c r="C13372" s="9" t="s">
        <v>131</v>
      </c>
    </row>
    <row r="13373" customFormat="false" ht="12.75" hidden="false" customHeight="false" outlineLevel="0" collapsed="false">
      <c r="A13373" s="1" t="s">
        <v>45921</v>
      </c>
      <c r="C13373" s="9" t="s">
        <v>131</v>
      </c>
    </row>
    <row r="13374" customFormat="false" ht="12.75" hidden="false" customHeight="false" outlineLevel="0" collapsed="false">
      <c r="A13374" s="1" t="s">
        <v>45922</v>
      </c>
      <c r="C13374" s="9" t="s">
        <v>131</v>
      </c>
    </row>
    <row r="13375" customFormat="false" ht="12.75" hidden="false" customHeight="false" outlineLevel="0" collapsed="false">
      <c r="A13375" s="1" t="s">
        <v>45923</v>
      </c>
      <c r="C13375" s="9" t="s">
        <v>131</v>
      </c>
    </row>
    <row r="13376" customFormat="false" ht="12.75" hidden="false" customHeight="false" outlineLevel="0" collapsed="false">
      <c r="A13376" s="1" t="s">
        <v>45924</v>
      </c>
      <c r="C13376" s="9" t="s">
        <v>131</v>
      </c>
    </row>
    <row r="13377" customFormat="false" ht="12.75" hidden="false" customHeight="false" outlineLevel="0" collapsed="false">
      <c r="A13377" s="1" t="s">
        <v>45925</v>
      </c>
      <c r="C13377" s="9" t="s">
        <v>131</v>
      </c>
    </row>
    <row r="13378" customFormat="false" ht="12.75" hidden="false" customHeight="false" outlineLevel="0" collapsed="false">
      <c r="A13378" s="1" t="s">
        <v>45926</v>
      </c>
      <c r="C13378" s="9" t="s">
        <v>131</v>
      </c>
    </row>
    <row r="13379" customFormat="false" ht="12.75" hidden="false" customHeight="false" outlineLevel="0" collapsed="false">
      <c r="A13379" s="1" t="s">
        <v>45927</v>
      </c>
      <c r="C13379" s="9" t="s">
        <v>131</v>
      </c>
    </row>
    <row r="13380" customFormat="false" ht="12.75" hidden="false" customHeight="false" outlineLevel="0" collapsed="false">
      <c r="A13380" s="1" t="s">
        <v>45928</v>
      </c>
      <c r="C13380" s="9" t="s">
        <v>131</v>
      </c>
    </row>
    <row r="13381" customFormat="false" ht="12.75" hidden="false" customHeight="false" outlineLevel="0" collapsed="false">
      <c r="A13381" s="1" t="s">
        <v>45929</v>
      </c>
      <c r="C13381" s="9" t="s">
        <v>131</v>
      </c>
    </row>
    <row r="13382" customFormat="false" ht="12.75" hidden="false" customHeight="false" outlineLevel="0" collapsed="false">
      <c r="A13382" s="1" t="s">
        <v>45930</v>
      </c>
      <c r="C13382" s="9" t="s">
        <v>131</v>
      </c>
    </row>
    <row r="13383" customFormat="false" ht="12.75" hidden="false" customHeight="false" outlineLevel="0" collapsed="false">
      <c r="A13383" s="1" t="s">
        <v>45931</v>
      </c>
      <c r="C13383" s="9" t="s">
        <v>131</v>
      </c>
    </row>
    <row r="13384" customFormat="false" ht="12.75" hidden="false" customHeight="false" outlineLevel="0" collapsed="false">
      <c r="A13384" s="1" t="s">
        <v>45932</v>
      </c>
      <c r="C13384" s="9" t="s">
        <v>131</v>
      </c>
    </row>
    <row r="13385" customFormat="false" ht="12.75" hidden="false" customHeight="false" outlineLevel="0" collapsed="false">
      <c r="A13385" s="1" t="s">
        <v>45933</v>
      </c>
      <c r="C13385" s="9" t="s">
        <v>131</v>
      </c>
    </row>
    <row r="13386" customFormat="false" ht="12.75" hidden="false" customHeight="false" outlineLevel="0" collapsed="false">
      <c r="A13386" s="1" t="s">
        <v>45934</v>
      </c>
      <c r="C13386" s="9" t="s">
        <v>131</v>
      </c>
    </row>
    <row r="13387" customFormat="false" ht="12.75" hidden="false" customHeight="false" outlineLevel="0" collapsed="false">
      <c r="A13387" s="1" t="s">
        <v>45935</v>
      </c>
      <c r="C13387" s="9" t="s">
        <v>131</v>
      </c>
    </row>
    <row r="13388" customFormat="false" ht="12.75" hidden="false" customHeight="false" outlineLevel="0" collapsed="false">
      <c r="A13388" s="1" t="s">
        <v>45936</v>
      </c>
      <c r="C13388" s="9" t="s">
        <v>131</v>
      </c>
    </row>
    <row r="13389" customFormat="false" ht="12.75" hidden="false" customHeight="false" outlineLevel="0" collapsed="false">
      <c r="A13389" s="1" t="s">
        <v>45937</v>
      </c>
      <c r="C13389" s="9" t="s">
        <v>131</v>
      </c>
    </row>
    <row r="13390" customFormat="false" ht="12.75" hidden="false" customHeight="false" outlineLevel="0" collapsed="false">
      <c r="A13390" s="1" t="s">
        <v>45938</v>
      </c>
      <c r="C13390" s="9" t="s">
        <v>131</v>
      </c>
    </row>
    <row r="13391" customFormat="false" ht="12.75" hidden="false" customHeight="false" outlineLevel="0" collapsed="false">
      <c r="A13391" s="1" t="s">
        <v>45939</v>
      </c>
      <c r="C13391" s="9" t="s">
        <v>131</v>
      </c>
    </row>
    <row r="13392" customFormat="false" ht="12.75" hidden="false" customHeight="false" outlineLevel="0" collapsed="false">
      <c r="A13392" s="1" t="s">
        <v>45940</v>
      </c>
      <c r="C13392" s="9" t="s">
        <v>131</v>
      </c>
    </row>
    <row r="13393" customFormat="false" ht="12.75" hidden="false" customHeight="false" outlineLevel="0" collapsed="false">
      <c r="A13393" s="1" t="s">
        <v>45941</v>
      </c>
      <c r="C13393" s="9" t="s">
        <v>131</v>
      </c>
    </row>
    <row r="13394" customFormat="false" ht="12.75" hidden="false" customHeight="false" outlineLevel="0" collapsed="false">
      <c r="A13394" s="1" t="s">
        <v>45942</v>
      </c>
      <c r="C13394" s="9" t="s">
        <v>131</v>
      </c>
    </row>
    <row r="13395" customFormat="false" ht="12.75" hidden="false" customHeight="false" outlineLevel="0" collapsed="false">
      <c r="A13395" s="1" t="s">
        <v>45943</v>
      </c>
      <c r="C13395" s="9" t="s">
        <v>131</v>
      </c>
    </row>
    <row r="13396" customFormat="false" ht="12.75" hidden="false" customHeight="false" outlineLevel="0" collapsed="false">
      <c r="A13396" s="1" t="s">
        <v>45944</v>
      </c>
      <c r="C13396" s="9" t="s">
        <v>131</v>
      </c>
    </row>
    <row r="13397" customFormat="false" ht="12.75" hidden="false" customHeight="false" outlineLevel="0" collapsed="false">
      <c r="A13397" s="1" t="s">
        <v>45945</v>
      </c>
      <c r="C13397" s="9" t="s">
        <v>131</v>
      </c>
    </row>
    <row r="13398" customFormat="false" ht="12.75" hidden="false" customHeight="false" outlineLevel="0" collapsed="false">
      <c r="A13398" s="1" t="s">
        <v>45946</v>
      </c>
      <c r="C13398" s="9" t="s">
        <v>131</v>
      </c>
    </row>
    <row r="13399" customFormat="false" ht="12.75" hidden="false" customHeight="false" outlineLevel="0" collapsed="false">
      <c r="A13399" s="1" t="s">
        <v>45947</v>
      </c>
      <c r="C13399" s="9" t="s">
        <v>131</v>
      </c>
    </row>
    <row r="13400" customFormat="false" ht="12.75" hidden="false" customHeight="false" outlineLevel="0" collapsed="false">
      <c r="A13400" s="1" t="s">
        <v>45948</v>
      </c>
      <c r="C13400" s="9" t="s">
        <v>131</v>
      </c>
    </row>
    <row r="13401" customFormat="false" ht="12.75" hidden="false" customHeight="false" outlineLevel="0" collapsed="false">
      <c r="A13401" s="1" t="s">
        <v>45949</v>
      </c>
      <c r="C13401" s="9" t="s">
        <v>131</v>
      </c>
    </row>
    <row r="13402" customFormat="false" ht="12.75" hidden="false" customHeight="false" outlineLevel="0" collapsed="false">
      <c r="A13402" s="1" t="s">
        <v>45950</v>
      </c>
      <c r="C13402" s="9" t="s">
        <v>131</v>
      </c>
    </row>
    <row r="13403" customFormat="false" ht="12.75" hidden="false" customHeight="false" outlineLevel="0" collapsed="false">
      <c r="A13403" s="1" t="s">
        <v>45951</v>
      </c>
      <c r="C13403" s="9" t="s">
        <v>131</v>
      </c>
    </row>
    <row r="13404" customFormat="false" ht="12.75" hidden="false" customHeight="false" outlineLevel="0" collapsed="false">
      <c r="A13404" s="1" t="s">
        <v>45952</v>
      </c>
      <c r="C13404" s="9" t="s">
        <v>131</v>
      </c>
    </row>
    <row r="13405" customFormat="false" ht="12.75" hidden="false" customHeight="false" outlineLevel="0" collapsed="false">
      <c r="A13405" s="1" t="s">
        <v>45953</v>
      </c>
      <c r="C13405" s="9" t="s">
        <v>131</v>
      </c>
    </row>
    <row r="13406" customFormat="false" ht="12.75" hidden="false" customHeight="false" outlineLevel="0" collapsed="false">
      <c r="A13406" s="1" t="s">
        <v>45954</v>
      </c>
      <c r="C13406" s="9" t="s">
        <v>131</v>
      </c>
    </row>
    <row r="13407" customFormat="false" ht="12.75" hidden="false" customHeight="false" outlineLevel="0" collapsed="false">
      <c r="A13407" s="1" t="s">
        <v>45955</v>
      </c>
      <c r="C13407" s="9" t="s">
        <v>131</v>
      </c>
    </row>
    <row r="13408" customFormat="false" ht="12.75" hidden="false" customHeight="false" outlineLevel="0" collapsed="false">
      <c r="A13408" s="1" t="s">
        <v>45956</v>
      </c>
      <c r="C13408" s="9" t="s">
        <v>131</v>
      </c>
    </row>
    <row r="13409" customFormat="false" ht="12.75" hidden="false" customHeight="false" outlineLevel="0" collapsed="false">
      <c r="A13409" s="1" t="s">
        <v>45957</v>
      </c>
      <c r="C13409" s="9" t="s">
        <v>131</v>
      </c>
    </row>
    <row r="13410" customFormat="false" ht="12.75" hidden="false" customHeight="false" outlineLevel="0" collapsed="false">
      <c r="A13410" s="1" t="s">
        <v>45958</v>
      </c>
      <c r="C13410" s="9" t="s">
        <v>131</v>
      </c>
    </row>
    <row r="13411" customFormat="false" ht="12.75" hidden="false" customHeight="false" outlineLevel="0" collapsed="false">
      <c r="A13411" s="1" t="s">
        <v>45959</v>
      </c>
      <c r="C13411" s="9" t="s">
        <v>131</v>
      </c>
    </row>
    <row r="13412" customFormat="false" ht="12.75" hidden="false" customHeight="false" outlineLevel="0" collapsed="false">
      <c r="A13412" s="1" t="s">
        <v>45960</v>
      </c>
      <c r="C13412" s="9" t="s">
        <v>131</v>
      </c>
    </row>
    <row r="13413" customFormat="false" ht="12.75" hidden="false" customHeight="false" outlineLevel="0" collapsed="false">
      <c r="A13413" s="1" t="s">
        <v>45961</v>
      </c>
      <c r="C13413" s="9" t="s">
        <v>131</v>
      </c>
    </row>
    <row r="13414" customFormat="false" ht="12.75" hidden="false" customHeight="false" outlineLevel="0" collapsed="false">
      <c r="A13414" s="1" t="s">
        <v>45962</v>
      </c>
      <c r="C13414" s="9" t="s">
        <v>131</v>
      </c>
    </row>
    <row r="13415" customFormat="false" ht="12.75" hidden="false" customHeight="false" outlineLevel="0" collapsed="false">
      <c r="A13415" s="1" t="s">
        <v>45963</v>
      </c>
      <c r="C13415" s="9" t="s">
        <v>131</v>
      </c>
    </row>
    <row r="13416" customFormat="false" ht="12.75" hidden="false" customHeight="false" outlineLevel="0" collapsed="false">
      <c r="A13416" s="1" t="s">
        <v>45964</v>
      </c>
      <c r="C13416" s="9" t="s">
        <v>131</v>
      </c>
    </row>
    <row r="13417" customFormat="false" ht="12.75" hidden="false" customHeight="false" outlineLevel="0" collapsed="false">
      <c r="A13417" s="1" t="s">
        <v>45965</v>
      </c>
      <c r="C13417" s="9" t="s">
        <v>131</v>
      </c>
    </row>
    <row r="13418" customFormat="false" ht="12.75" hidden="false" customHeight="false" outlineLevel="0" collapsed="false">
      <c r="A13418" s="1" t="s">
        <v>45966</v>
      </c>
      <c r="C13418" s="9" t="s">
        <v>131</v>
      </c>
    </row>
    <row r="13419" customFormat="false" ht="12.75" hidden="false" customHeight="false" outlineLevel="0" collapsed="false">
      <c r="A13419" s="1" t="s">
        <v>45967</v>
      </c>
      <c r="C13419" s="9" t="s">
        <v>131</v>
      </c>
    </row>
    <row r="13420" customFormat="false" ht="12.75" hidden="false" customHeight="false" outlineLevel="0" collapsed="false">
      <c r="A13420" s="1" t="s">
        <v>45968</v>
      </c>
      <c r="C13420" s="9" t="s">
        <v>131</v>
      </c>
    </row>
    <row r="13421" customFormat="false" ht="12.75" hidden="false" customHeight="false" outlineLevel="0" collapsed="false">
      <c r="A13421" s="1" t="s">
        <v>45969</v>
      </c>
      <c r="C13421" s="9" t="s">
        <v>131</v>
      </c>
    </row>
    <row r="13422" customFormat="false" ht="12.75" hidden="false" customHeight="false" outlineLevel="0" collapsed="false">
      <c r="A13422" s="1" t="s">
        <v>45970</v>
      </c>
      <c r="C13422" s="9" t="s">
        <v>131</v>
      </c>
    </row>
    <row r="13423" customFormat="false" ht="12.75" hidden="false" customHeight="false" outlineLevel="0" collapsed="false">
      <c r="A13423" s="1" t="s">
        <v>45971</v>
      </c>
      <c r="C13423" s="9" t="s">
        <v>131</v>
      </c>
    </row>
    <row r="13424" customFormat="false" ht="12.75" hidden="false" customHeight="false" outlineLevel="0" collapsed="false">
      <c r="A13424" s="1" t="s">
        <v>45972</v>
      </c>
      <c r="C13424" s="9" t="s">
        <v>131</v>
      </c>
    </row>
    <row r="13425" customFormat="false" ht="12.75" hidden="false" customHeight="false" outlineLevel="0" collapsed="false">
      <c r="A13425" s="1" t="s">
        <v>45973</v>
      </c>
      <c r="C13425" s="9" t="s">
        <v>131</v>
      </c>
    </row>
    <row r="13426" customFormat="false" ht="12.75" hidden="false" customHeight="false" outlineLevel="0" collapsed="false">
      <c r="A13426" s="1" t="s">
        <v>45974</v>
      </c>
      <c r="C13426" s="9" t="s">
        <v>131</v>
      </c>
    </row>
    <row r="13427" customFormat="false" ht="12.75" hidden="false" customHeight="false" outlineLevel="0" collapsed="false">
      <c r="A13427" s="1" t="s">
        <v>45975</v>
      </c>
      <c r="C13427" s="9" t="s">
        <v>131</v>
      </c>
    </row>
    <row r="13428" customFormat="false" ht="12.75" hidden="false" customHeight="false" outlineLevel="0" collapsed="false">
      <c r="A13428" s="1" t="s">
        <v>45976</v>
      </c>
      <c r="C13428" s="9" t="s">
        <v>131</v>
      </c>
    </row>
    <row r="13429" customFormat="false" ht="12.75" hidden="false" customHeight="false" outlineLevel="0" collapsed="false">
      <c r="A13429" s="1" t="s">
        <v>45977</v>
      </c>
      <c r="C13429" s="9" t="s">
        <v>131</v>
      </c>
    </row>
    <row r="13430" customFormat="false" ht="12.75" hidden="false" customHeight="false" outlineLevel="0" collapsed="false">
      <c r="A13430" s="1" t="s">
        <v>45978</v>
      </c>
      <c r="C13430" s="9" t="s">
        <v>131</v>
      </c>
    </row>
    <row r="13431" customFormat="false" ht="12.75" hidden="false" customHeight="false" outlineLevel="0" collapsed="false">
      <c r="A13431" s="1" t="s">
        <v>45979</v>
      </c>
      <c r="C13431" s="9" t="s">
        <v>131</v>
      </c>
    </row>
    <row r="13432" customFormat="false" ht="12.75" hidden="false" customHeight="false" outlineLevel="0" collapsed="false">
      <c r="A13432" s="1" t="s">
        <v>45980</v>
      </c>
      <c r="C13432" s="9" t="s">
        <v>131</v>
      </c>
    </row>
    <row r="13433" customFormat="false" ht="12.75" hidden="false" customHeight="false" outlineLevel="0" collapsed="false">
      <c r="A13433" s="1" t="s">
        <v>45981</v>
      </c>
      <c r="C13433" s="9" t="s">
        <v>131</v>
      </c>
    </row>
    <row r="13434" customFormat="false" ht="12.75" hidden="false" customHeight="false" outlineLevel="0" collapsed="false">
      <c r="A13434" s="1" t="s">
        <v>45982</v>
      </c>
      <c r="C13434" s="9" t="s">
        <v>131</v>
      </c>
    </row>
    <row r="13435" customFormat="false" ht="12.75" hidden="false" customHeight="false" outlineLevel="0" collapsed="false">
      <c r="A13435" s="1" t="s">
        <v>45983</v>
      </c>
      <c r="C13435" s="9" t="s">
        <v>131</v>
      </c>
    </row>
    <row r="13436" customFormat="false" ht="12.75" hidden="false" customHeight="false" outlineLevel="0" collapsed="false">
      <c r="A13436" s="1" t="s">
        <v>45984</v>
      </c>
      <c r="C13436" s="9" t="s">
        <v>131</v>
      </c>
    </row>
    <row r="13437" customFormat="false" ht="12.75" hidden="false" customHeight="false" outlineLevel="0" collapsed="false">
      <c r="A13437" s="1" t="s">
        <v>45985</v>
      </c>
      <c r="C13437" s="9" t="s">
        <v>131</v>
      </c>
    </row>
    <row r="13438" customFormat="false" ht="12.75" hidden="false" customHeight="false" outlineLevel="0" collapsed="false">
      <c r="A13438" s="1" t="s">
        <v>45986</v>
      </c>
      <c r="C13438" s="9" t="s">
        <v>131</v>
      </c>
    </row>
    <row r="13439" customFormat="false" ht="12.75" hidden="false" customHeight="false" outlineLevel="0" collapsed="false">
      <c r="A13439" s="1" t="s">
        <v>45987</v>
      </c>
      <c r="C13439" s="9" t="s">
        <v>131</v>
      </c>
    </row>
    <row r="13440" customFormat="false" ht="12.75" hidden="false" customHeight="false" outlineLevel="0" collapsed="false">
      <c r="A13440" s="1" t="s">
        <v>45988</v>
      </c>
      <c r="C13440" s="9" t="s">
        <v>131</v>
      </c>
    </row>
    <row r="13441" customFormat="false" ht="12.75" hidden="false" customHeight="false" outlineLevel="0" collapsed="false">
      <c r="A13441" s="1" t="s">
        <v>45989</v>
      </c>
      <c r="C13441" s="9" t="s">
        <v>131</v>
      </c>
    </row>
    <row r="13442" customFormat="false" ht="12.75" hidden="false" customHeight="false" outlineLevel="0" collapsed="false">
      <c r="A13442" s="1" t="s">
        <v>45990</v>
      </c>
      <c r="C13442" s="9" t="s">
        <v>131</v>
      </c>
    </row>
    <row r="13443" customFormat="false" ht="12.75" hidden="false" customHeight="false" outlineLevel="0" collapsed="false">
      <c r="A13443" s="1" t="s">
        <v>45991</v>
      </c>
      <c r="C13443" s="9" t="s">
        <v>131</v>
      </c>
    </row>
    <row r="13444" customFormat="false" ht="12.75" hidden="false" customHeight="false" outlineLevel="0" collapsed="false">
      <c r="A13444" s="1" t="s">
        <v>45992</v>
      </c>
      <c r="C13444" s="9" t="s">
        <v>131</v>
      </c>
    </row>
    <row r="13445" customFormat="false" ht="12.75" hidden="false" customHeight="false" outlineLevel="0" collapsed="false">
      <c r="A13445" s="1" t="s">
        <v>45993</v>
      </c>
      <c r="C13445" s="9" t="s">
        <v>131</v>
      </c>
    </row>
    <row r="13446" customFormat="false" ht="12.75" hidden="false" customHeight="false" outlineLevel="0" collapsed="false">
      <c r="A13446" s="1" t="s">
        <v>45994</v>
      </c>
      <c r="C13446" s="9" t="s">
        <v>131</v>
      </c>
    </row>
    <row r="13447" customFormat="false" ht="12.75" hidden="false" customHeight="false" outlineLevel="0" collapsed="false">
      <c r="A13447" s="1" t="s">
        <v>45995</v>
      </c>
      <c r="C13447" s="9" t="s">
        <v>131</v>
      </c>
    </row>
    <row r="13448" customFormat="false" ht="12.75" hidden="false" customHeight="false" outlineLevel="0" collapsed="false">
      <c r="A13448" s="1" t="s">
        <v>45996</v>
      </c>
      <c r="C13448" s="9" t="s">
        <v>131</v>
      </c>
    </row>
    <row r="13449" customFormat="false" ht="12.75" hidden="false" customHeight="false" outlineLevel="0" collapsed="false">
      <c r="A13449" s="1" t="s">
        <v>45997</v>
      </c>
      <c r="C13449" s="9" t="s">
        <v>131</v>
      </c>
    </row>
    <row r="13450" customFormat="false" ht="12.75" hidden="false" customHeight="false" outlineLevel="0" collapsed="false">
      <c r="A13450" s="1" t="s">
        <v>45998</v>
      </c>
      <c r="C13450" s="9" t="s">
        <v>131</v>
      </c>
    </row>
    <row r="13451" customFormat="false" ht="12.75" hidden="false" customHeight="false" outlineLevel="0" collapsed="false">
      <c r="A13451" s="1" t="s">
        <v>45999</v>
      </c>
      <c r="C13451" s="9" t="s">
        <v>131</v>
      </c>
    </row>
    <row r="13452" customFormat="false" ht="12.75" hidden="false" customHeight="false" outlineLevel="0" collapsed="false">
      <c r="A13452" s="1" t="s">
        <v>46000</v>
      </c>
      <c r="C13452" s="9" t="s">
        <v>131</v>
      </c>
    </row>
    <row r="13453" customFormat="false" ht="12.75" hidden="false" customHeight="false" outlineLevel="0" collapsed="false">
      <c r="A13453" s="1" t="s">
        <v>46001</v>
      </c>
      <c r="C13453" s="9" t="s">
        <v>131</v>
      </c>
    </row>
    <row r="13454" customFormat="false" ht="12.75" hidden="false" customHeight="false" outlineLevel="0" collapsed="false">
      <c r="A13454" s="1" t="s">
        <v>46002</v>
      </c>
      <c r="C13454" s="9" t="s">
        <v>131</v>
      </c>
    </row>
    <row r="13455" customFormat="false" ht="12.75" hidden="false" customHeight="false" outlineLevel="0" collapsed="false">
      <c r="A13455" s="1" t="s">
        <v>46003</v>
      </c>
      <c r="C13455" s="9" t="s">
        <v>131</v>
      </c>
    </row>
    <row r="13456" customFormat="false" ht="12.75" hidden="false" customHeight="false" outlineLevel="0" collapsed="false">
      <c r="A13456" s="1" t="s">
        <v>46004</v>
      </c>
      <c r="C13456" s="9" t="s">
        <v>131</v>
      </c>
    </row>
    <row r="13457" customFormat="false" ht="12.75" hidden="false" customHeight="false" outlineLevel="0" collapsed="false">
      <c r="A13457" s="1" t="s">
        <v>46005</v>
      </c>
      <c r="C13457" s="9" t="s">
        <v>131</v>
      </c>
    </row>
    <row r="13458" customFormat="false" ht="12.75" hidden="false" customHeight="false" outlineLevel="0" collapsed="false">
      <c r="A13458" s="1" t="s">
        <v>46006</v>
      </c>
      <c r="C13458" s="9" t="s">
        <v>131</v>
      </c>
    </row>
    <row r="13459" customFormat="false" ht="12.75" hidden="false" customHeight="false" outlineLevel="0" collapsed="false">
      <c r="A13459" s="1" t="s">
        <v>46007</v>
      </c>
      <c r="C13459" s="9" t="s">
        <v>131</v>
      </c>
    </row>
    <row r="13460" customFormat="false" ht="12.75" hidden="false" customHeight="false" outlineLevel="0" collapsed="false">
      <c r="A13460" s="1" t="s">
        <v>46008</v>
      </c>
      <c r="C13460" s="9" t="s">
        <v>131</v>
      </c>
    </row>
    <row r="13461" customFormat="false" ht="12.75" hidden="false" customHeight="false" outlineLevel="0" collapsed="false">
      <c r="A13461" s="1" t="s">
        <v>46009</v>
      </c>
      <c r="C13461" s="9" t="s">
        <v>131</v>
      </c>
    </row>
    <row r="13462" customFormat="false" ht="12.75" hidden="false" customHeight="false" outlineLevel="0" collapsed="false">
      <c r="A13462" s="1" t="s">
        <v>46010</v>
      </c>
      <c r="C13462" s="9" t="s">
        <v>131</v>
      </c>
    </row>
    <row r="13463" customFormat="false" ht="12.75" hidden="false" customHeight="false" outlineLevel="0" collapsed="false">
      <c r="A13463" s="1" t="s">
        <v>46011</v>
      </c>
      <c r="C13463" s="9" t="s">
        <v>131</v>
      </c>
    </row>
    <row r="13464" customFormat="false" ht="12.75" hidden="false" customHeight="false" outlineLevel="0" collapsed="false">
      <c r="A13464" s="1" t="s">
        <v>46012</v>
      </c>
      <c r="C13464" s="9" t="s">
        <v>131</v>
      </c>
    </row>
    <row r="13465" customFormat="false" ht="12.75" hidden="false" customHeight="false" outlineLevel="0" collapsed="false">
      <c r="A13465" s="1" t="s">
        <v>46013</v>
      </c>
      <c r="C13465" s="9" t="s">
        <v>131</v>
      </c>
    </row>
    <row r="13466" customFormat="false" ht="12.75" hidden="false" customHeight="false" outlineLevel="0" collapsed="false">
      <c r="A13466" s="1" t="s">
        <v>46014</v>
      </c>
      <c r="C13466" s="9" t="s">
        <v>131</v>
      </c>
    </row>
    <row r="13467" customFormat="false" ht="12.75" hidden="false" customHeight="false" outlineLevel="0" collapsed="false">
      <c r="A13467" s="1" t="s">
        <v>46015</v>
      </c>
      <c r="C13467" s="9" t="s">
        <v>131</v>
      </c>
    </row>
    <row r="13468" customFormat="false" ht="12.75" hidden="false" customHeight="false" outlineLevel="0" collapsed="false">
      <c r="A13468" s="1" t="s">
        <v>46016</v>
      </c>
      <c r="C13468" s="9" t="s">
        <v>131</v>
      </c>
    </row>
    <row r="13469" customFormat="false" ht="12.75" hidden="false" customHeight="false" outlineLevel="0" collapsed="false">
      <c r="A13469" s="1" t="s">
        <v>46017</v>
      </c>
      <c r="C13469" s="9" t="s">
        <v>131</v>
      </c>
    </row>
    <row r="13470" customFormat="false" ht="12.75" hidden="false" customHeight="false" outlineLevel="0" collapsed="false">
      <c r="A13470" s="1" t="s">
        <v>46018</v>
      </c>
      <c r="C13470" s="9" t="s">
        <v>131</v>
      </c>
    </row>
    <row r="13471" customFormat="false" ht="12.75" hidden="false" customHeight="false" outlineLevel="0" collapsed="false">
      <c r="A13471" s="1" t="s">
        <v>46019</v>
      </c>
      <c r="C13471" s="9" t="s">
        <v>131</v>
      </c>
    </row>
    <row r="13472" customFormat="false" ht="12.75" hidden="false" customHeight="false" outlineLevel="0" collapsed="false">
      <c r="A13472" s="1" t="s">
        <v>46020</v>
      </c>
      <c r="C13472" s="9" t="s">
        <v>131</v>
      </c>
    </row>
    <row r="13473" customFormat="false" ht="12.75" hidden="false" customHeight="false" outlineLevel="0" collapsed="false">
      <c r="A13473" s="1" t="s">
        <v>46021</v>
      </c>
      <c r="C13473" s="9" t="s">
        <v>131</v>
      </c>
    </row>
    <row r="13474" customFormat="false" ht="12.75" hidden="false" customHeight="false" outlineLevel="0" collapsed="false">
      <c r="A13474" s="1" t="s">
        <v>46022</v>
      </c>
      <c r="C13474" s="9" t="s">
        <v>131</v>
      </c>
    </row>
    <row r="13475" customFormat="false" ht="12.75" hidden="false" customHeight="false" outlineLevel="0" collapsed="false">
      <c r="A13475" s="1" t="s">
        <v>46023</v>
      </c>
      <c r="C13475" s="9" t="s">
        <v>131</v>
      </c>
    </row>
    <row r="13476" customFormat="false" ht="12.75" hidden="false" customHeight="false" outlineLevel="0" collapsed="false">
      <c r="A13476" s="1" t="s">
        <v>46024</v>
      </c>
      <c r="C13476" s="9" t="s">
        <v>131</v>
      </c>
    </row>
    <row r="13477" customFormat="false" ht="12.75" hidden="false" customHeight="false" outlineLevel="0" collapsed="false">
      <c r="A13477" s="1" t="s">
        <v>46025</v>
      </c>
      <c r="C13477" s="9" t="s">
        <v>131</v>
      </c>
    </row>
    <row r="13478" customFormat="false" ht="12.75" hidden="false" customHeight="false" outlineLevel="0" collapsed="false">
      <c r="A13478" s="1" t="s">
        <v>46026</v>
      </c>
      <c r="C13478" s="9" t="s">
        <v>131</v>
      </c>
    </row>
    <row r="13479" customFormat="false" ht="12.75" hidden="false" customHeight="false" outlineLevel="0" collapsed="false">
      <c r="A13479" s="1" t="s">
        <v>46027</v>
      </c>
      <c r="C13479" s="9" t="s">
        <v>131</v>
      </c>
    </row>
    <row r="13480" customFormat="false" ht="12.75" hidden="false" customHeight="false" outlineLevel="0" collapsed="false">
      <c r="A13480" s="1" t="s">
        <v>46028</v>
      </c>
      <c r="C13480" s="9" t="s">
        <v>131</v>
      </c>
    </row>
    <row r="13481" customFormat="false" ht="12.75" hidden="false" customHeight="false" outlineLevel="0" collapsed="false">
      <c r="A13481" s="1" t="s">
        <v>46029</v>
      </c>
      <c r="C13481" s="9" t="s">
        <v>131</v>
      </c>
    </row>
    <row r="13482" customFormat="false" ht="12.75" hidden="false" customHeight="false" outlineLevel="0" collapsed="false">
      <c r="A13482" s="1" t="s">
        <v>46030</v>
      </c>
      <c r="C13482" s="9" t="s">
        <v>131</v>
      </c>
    </row>
    <row r="13483" customFormat="false" ht="12.75" hidden="false" customHeight="false" outlineLevel="0" collapsed="false">
      <c r="A13483" s="1" t="s">
        <v>46031</v>
      </c>
      <c r="C13483" s="9" t="s">
        <v>131</v>
      </c>
    </row>
    <row r="13484" customFormat="false" ht="12.75" hidden="false" customHeight="false" outlineLevel="0" collapsed="false">
      <c r="A13484" s="1" t="s">
        <v>46032</v>
      </c>
      <c r="C13484" s="9" t="s">
        <v>131</v>
      </c>
    </row>
    <row r="13485" customFormat="false" ht="12.75" hidden="false" customHeight="false" outlineLevel="0" collapsed="false">
      <c r="A13485" s="1" t="s">
        <v>46033</v>
      </c>
      <c r="C13485" s="9" t="s">
        <v>131</v>
      </c>
    </row>
    <row r="13486" customFormat="false" ht="12.75" hidden="false" customHeight="false" outlineLevel="0" collapsed="false">
      <c r="A13486" s="1" t="s">
        <v>46034</v>
      </c>
      <c r="C13486" s="9" t="s">
        <v>131</v>
      </c>
    </row>
    <row r="13487" customFormat="false" ht="12.75" hidden="false" customHeight="false" outlineLevel="0" collapsed="false">
      <c r="A13487" s="1" t="s">
        <v>46035</v>
      </c>
      <c r="C13487" s="9" t="s">
        <v>131</v>
      </c>
    </row>
    <row r="13488" customFormat="false" ht="12.75" hidden="false" customHeight="false" outlineLevel="0" collapsed="false">
      <c r="A13488" s="1" t="s">
        <v>46036</v>
      </c>
      <c r="C13488" s="9" t="s">
        <v>131</v>
      </c>
    </row>
    <row r="13489" customFormat="false" ht="12.75" hidden="false" customHeight="false" outlineLevel="0" collapsed="false">
      <c r="A13489" s="1" t="s">
        <v>46037</v>
      </c>
      <c r="C13489" s="9" t="s">
        <v>131</v>
      </c>
    </row>
    <row r="13490" customFormat="false" ht="12.75" hidden="false" customHeight="false" outlineLevel="0" collapsed="false">
      <c r="A13490" s="1" t="s">
        <v>46038</v>
      </c>
      <c r="C13490" s="9" t="s">
        <v>131</v>
      </c>
    </row>
    <row r="13491" customFormat="false" ht="12.75" hidden="false" customHeight="false" outlineLevel="0" collapsed="false">
      <c r="A13491" s="1" t="s">
        <v>46039</v>
      </c>
      <c r="C13491" s="9" t="s">
        <v>131</v>
      </c>
    </row>
    <row r="13492" customFormat="false" ht="12.75" hidden="false" customHeight="false" outlineLevel="0" collapsed="false">
      <c r="A13492" s="1" t="s">
        <v>46040</v>
      </c>
      <c r="C13492" s="9" t="s">
        <v>131</v>
      </c>
    </row>
    <row r="13493" customFormat="false" ht="12.75" hidden="false" customHeight="false" outlineLevel="0" collapsed="false">
      <c r="A13493" s="1" t="s">
        <v>46041</v>
      </c>
      <c r="C13493" s="9" t="s">
        <v>131</v>
      </c>
    </row>
    <row r="13494" customFormat="false" ht="12.75" hidden="false" customHeight="false" outlineLevel="0" collapsed="false">
      <c r="A13494" s="1" t="s">
        <v>46042</v>
      </c>
      <c r="C13494" s="9" t="s">
        <v>131</v>
      </c>
    </row>
    <row r="13495" customFormat="false" ht="12.75" hidden="false" customHeight="false" outlineLevel="0" collapsed="false">
      <c r="A13495" s="1" t="s">
        <v>46043</v>
      </c>
      <c r="C13495" s="9" t="s">
        <v>131</v>
      </c>
    </row>
    <row r="13496" customFormat="false" ht="12.75" hidden="false" customHeight="false" outlineLevel="0" collapsed="false">
      <c r="A13496" s="1" t="s">
        <v>46044</v>
      </c>
      <c r="C13496" s="9" t="s">
        <v>131</v>
      </c>
    </row>
    <row r="13497" customFormat="false" ht="12.75" hidden="false" customHeight="false" outlineLevel="0" collapsed="false">
      <c r="A13497" s="1" t="s">
        <v>46045</v>
      </c>
      <c r="C13497" s="9" t="s">
        <v>131</v>
      </c>
    </row>
    <row r="13498" customFormat="false" ht="12.75" hidden="false" customHeight="false" outlineLevel="0" collapsed="false">
      <c r="A13498" s="1" t="s">
        <v>46046</v>
      </c>
      <c r="C13498" s="9" t="s">
        <v>131</v>
      </c>
    </row>
    <row r="13499" customFormat="false" ht="12.75" hidden="false" customHeight="false" outlineLevel="0" collapsed="false">
      <c r="A13499" s="1" t="s">
        <v>46047</v>
      </c>
      <c r="C13499" s="9" t="s">
        <v>131</v>
      </c>
    </row>
    <row r="13500" customFormat="false" ht="12.75" hidden="false" customHeight="false" outlineLevel="0" collapsed="false">
      <c r="A13500" s="1" t="s">
        <v>46048</v>
      </c>
      <c r="C13500" s="9" t="s">
        <v>131</v>
      </c>
    </row>
    <row r="13501" customFormat="false" ht="12.75" hidden="false" customHeight="false" outlineLevel="0" collapsed="false">
      <c r="A13501" s="1" t="s">
        <v>46049</v>
      </c>
      <c r="C13501" s="9" t="s">
        <v>131</v>
      </c>
    </row>
    <row r="13502" customFormat="false" ht="12.75" hidden="false" customHeight="false" outlineLevel="0" collapsed="false">
      <c r="A13502" s="1" t="s">
        <v>46050</v>
      </c>
      <c r="C13502" s="9" t="s">
        <v>131</v>
      </c>
    </row>
    <row r="13503" customFormat="false" ht="12.75" hidden="false" customHeight="false" outlineLevel="0" collapsed="false">
      <c r="A13503" s="1" t="s">
        <v>46051</v>
      </c>
      <c r="C13503" s="9" t="s">
        <v>131</v>
      </c>
    </row>
    <row r="13504" customFormat="false" ht="12.75" hidden="false" customHeight="false" outlineLevel="0" collapsed="false">
      <c r="A13504" s="1" t="s">
        <v>46052</v>
      </c>
      <c r="C13504" s="9" t="s">
        <v>131</v>
      </c>
    </row>
    <row r="13505" customFormat="false" ht="12.75" hidden="false" customHeight="false" outlineLevel="0" collapsed="false">
      <c r="A13505" s="1" t="s">
        <v>46053</v>
      </c>
      <c r="C13505" s="9" t="s">
        <v>131</v>
      </c>
    </row>
    <row r="13506" customFormat="false" ht="12.75" hidden="false" customHeight="false" outlineLevel="0" collapsed="false">
      <c r="A13506" s="1" t="s">
        <v>46054</v>
      </c>
      <c r="C13506" s="9" t="s">
        <v>131</v>
      </c>
    </row>
    <row r="13507" customFormat="false" ht="12.75" hidden="false" customHeight="false" outlineLevel="0" collapsed="false">
      <c r="A13507" s="1" t="s">
        <v>46055</v>
      </c>
      <c r="C13507" s="9" t="s">
        <v>131</v>
      </c>
    </row>
    <row r="13508" customFormat="false" ht="12.75" hidden="false" customHeight="false" outlineLevel="0" collapsed="false">
      <c r="A13508" s="1" t="s">
        <v>46056</v>
      </c>
      <c r="C13508" s="9" t="s">
        <v>131</v>
      </c>
    </row>
    <row r="13509" customFormat="false" ht="12.75" hidden="false" customHeight="false" outlineLevel="0" collapsed="false">
      <c r="A13509" s="1" t="s">
        <v>46057</v>
      </c>
      <c r="C13509" s="9" t="s">
        <v>131</v>
      </c>
    </row>
    <row r="13510" customFormat="false" ht="12.75" hidden="false" customHeight="false" outlineLevel="0" collapsed="false">
      <c r="A13510" s="1" t="s">
        <v>46058</v>
      </c>
      <c r="C13510" s="9" t="s">
        <v>131</v>
      </c>
    </row>
    <row r="13511" customFormat="false" ht="12.75" hidden="false" customHeight="false" outlineLevel="0" collapsed="false">
      <c r="A13511" s="1" t="s">
        <v>46059</v>
      </c>
      <c r="C13511" s="9" t="s">
        <v>131</v>
      </c>
    </row>
    <row r="13512" customFormat="false" ht="12.75" hidden="false" customHeight="false" outlineLevel="0" collapsed="false">
      <c r="A13512" s="1" t="s">
        <v>46060</v>
      </c>
      <c r="C13512" s="9" t="s">
        <v>131</v>
      </c>
    </row>
    <row r="13513" customFormat="false" ht="12.75" hidden="false" customHeight="false" outlineLevel="0" collapsed="false">
      <c r="A13513" s="1" t="s">
        <v>46061</v>
      </c>
      <c r="C13513" s="9" t="s">
        <v>131</v>
      </c>
    </row>
    <row r="13514" customFormat="false" ht="12.75" hidden="false" customHeight="false" outlineLevel="0" collapsed="false">
      <c r="A13514" s="1" t="s">
        <v>46062</v>
      </c>
      <c r="C13514" s="9" t="s">
        <v>131</v>
      </c>
    </row>
    <row r="13515" customFormat="false" ht="12.75" hidden="false" customHeight="false" outlineLevel="0" collapsed="false">
      <c r="A13515" s="1" t="s">
        <v>46063</v>
      </c>
      <c r="C13515" s="9" t="s">
        <v>131</v>
      </c>
    </row>
    <row r="13516" customFormat="false" ht="12.75" hidden="false" customHeight="false" outlineLevel="0" collapsed="false">
      <c r="A13516" s="1" t="s">
        <v>46064</v>
      </c>
      <c r="C13516" s="9" t="s">
        <v>131</v>
      </c>
    </row>
    <row r="13517" customFormat="false" ht="12.75" hidden="false" customHeight="false" outlineLevel="0" collapsed="false">
      <c r="A13517" s="1" t="s">
        <v>46065</v>
      </c>
      <c r="C13517" s="9" t="s">
        <v>131</v>
      </c>
    </row>
    <row r="13518" customFormat="false" ht="12.75" hidden="false" customHeight="false" outlineLevel="0" collapsed="false">
      <c r="A13518" s="1" t="s">
        <v>46066</v>
      </c>
      <c r="C13518" s="9" t="s">
        <v>131</v>
      </c>
    </row>
    <row r="13519" customFormat="false" ht="12.75" hidden="false" customHeight="false" outlineLevel="0" collapsed="false">
      <c r="A13519" s="1" t="s">
        <v>46067</v>
      </c>
      <c r="C13519" s="9" t="s">
        <v>131</v>
      </c>
    </row>
    <row r="13520" customFormat="false" ht="12.75" hidden="false" customHeight="false" outlineLevel="0" collapsed="false">
      <c r="A13520" s="1" t="s">
        <v>46068</v>
      </c>
      <c r="C13520" s="9" t="s">
        <v>131</v>
      </c>
    </row>
    <row r="13521" customFormat="false" ht="12.75" hidden="false" customHeight="false" outlineLevel="0" collapsed="false">
      <c r="A13521" s="1" t="s">
        <v>46069</v>
      </c>
      <c r="C13521" s="9" t="s">
        <v>131</v>
      </c>
    </row>
    <row r="13522" customFormat="false" ht="12.75" hidden="false" customHeight="false" outlineLevel="0" collapsed="false">
      <c r="A13522" s="1" t="s">
        <v>46070</v>
      </c>
      <c r="C13522" s="9" t="s">
        <v>131</v>
      </c>
    </row>
    <row r="13523" customFormat="false" ht="12.75" hidden="false" customHeight="false" outlineLevel="0" collapsed="false">
      <c r="A13523" s="1" t="s">
        <v>46071</v>
      </c>
      <c r="C13523" s="9" t="s">
        <v>131</v>
      </c>
    </row>
    <row r="13524" customFormat="false" ht="12.75" hidden="false" customHeight="false" outlineLevel="0" collapsed="false">
      <c r="A13524" s="1" t="s">
        <v>46072</v>
      </c>
      <c r="C13524" s="9" t="s">
        <v>131</v>
      </c>
    </row>
    <row r="13525" customFormat="false" ht="12.75" hidden="false" customHeight="false" outlineLevel="0" collapsed="false">
      <c r="A13525" s="1" t="s">
        <v>46073</v>
      </c>
      <c r="C13525" s="9" t="s">
        <v>131</v>
      </c>
    </row>
    <row r="13526" customFormat="false" ht="12.75" hidden="false" customHeight="false" outlineLevel="0" collapsed="false">
      <c r="A13526" s="1" t="s">
        <v>46074</v>
      </c>
      <c r="C13526" s="9" t="s">
        <v>131</v>
      </c>
    </row>
    <row r="13527" customFormat="false" ht="12.75" hidden="false" customHeight="false" outlineLevel="0" collapsed="false">
      <c r="A13527" s="1" t="s">
        <v>46075</v>
      </c>
      <c r="C13527" s="9" t="s">
        <v>131</v>
      </c>
    </row>
    <row r="13528" customFormat="false" ht="12.75" hidden="false" customHeight="false" outlineLevel="0" collapsed="false">
      <c r="A13528" s="1" t="s">
        <v>46076</v>
      </c>
      <c r="C13528" s="9" t="s">
        <v>131</v>
      </c>
    </row>
    <row r="13529" customFormat="false" ht="12.75" hidden="false" customHeight="false" outlineLevel="0" collapsed="false">
      <c r="A13529" s="1" t="s">
        <v>46077</v>
      </c>
      <c r="C13529" s="9" t="s">
        <v>131</v>
      </c>
    </row>
    <row r="13530" customFormat="false" ht="12.75" hidden="false" customHeight="false" outlineLevel="0" collapsed="false">
      <c r="A13530" s="1" t="s">
        <v>46078</v>
      </c>
      <c r="C13530" s="9" t="s">
        <v>131</v>
      </c>
    </row>
    <row r="13531" customFormat="false" ht="12.75" hidden="false" customHeight="false" outlineLevel="0" collapsed="false">
      <c r="A13531" s="1" t="s">
        <v>46079</v>
      </c>
      <c r="C13531" s="9" t="s">
        <v>131</v>
      </c>
    </row>
    <row r="13532" customFormat="false" ht="12.75" hidden="false" customHeight="false" outlineLevel="0" collapsed="false">
      <c r="A13532" s="1" t="s">
        <v>46080</v>
      </c>
      <c r="C13532" s="9" t="s">
        <v>131</v>
      </c>
    </row>
    <row r="13533" customFormat="false" ht="12.75" hidden="false" customHeight="false" outlineLevel="0" collapsed="false">
      <c r="A13533" s="1" t="s">
        <v>46081</v>
      </c>
      <c r="C13533" s="9" t="s">
        <v>131</v>
      </c>
    </row>
    <row r="13534" customFormat="false" ht="12.75" hidden="false" customHeight="false" outlineLevel="0" collapsed="false">
      <c r="A13534" s="1" t="s">
        <v>46082</v>
      </c>
      <c r="C13534" s="9" t="s">
        <v>131</v>
      </c>
    </row>
    <row r="13535" customFormat="false" ht="12.75" hidden="false" customHeight="false" outlineLevel="0" collapsed="false">
      <c r="A13535" s="1" t="s">
        <v>46083</v>
      </c>
      <c r="C13535" s="9" t="s">
        <v>131</v>
      </c>
    </row>
    <row r="13536" customFormat="false" ht="12.75" hidden="false" customHeight="false" outlineLevel="0" collapsed="false">
      <c r="A13536" s="1" t="s">
        <v>46084</v>
      </c>
      <c r="C13536" s="9" t="s">
        <v>131</v>
      </c>
    </row>
    <row r="13537" customFormat="false" ht="12.75" hidden="false" customHeight="false" outlineLevel="0" collapsed="false">
      <c r="A13537" s="1" t="s">
        <v>46085</v>
      </c>
      <c r="C13537" s="9" t="s">
        <v>131</v>
      </c>
    </row>
    <row r="13538" customFormat="false" ht="12.75" hidden="false" customHeight="false" outlineLevel="0" collapsed="false">
      <c r="A13538" s="1" t="s">
        <v>46086</v>
      </c>
      <c r="C13538" s="9" t="s">
        <v>131</v>
      </c>
    </row>
    <row r="13539" customFormat="false" ht="12.75" hidden="false" customHeight="false" outlineLevel="0" collapsed="false">
      <c r="A13539" s="1" t="s">
        <v>46087</v>
      </c>
      <c r="C13539" s="9" t="s">
        <v>131</v>
      </c>
    </row>
    <row r="13540" customFormat="false" ht="12.75" hidden="false" customHeight="false" outlineLevel="0" collapsed="false">
      <c r="A13540" s="1" t="s">
        <v>46088</v>
      </c>
      <c r="C13540" s="9" t="s">
        <v>131</v>
      </c>
    </row>
    <row r="13541" customFormat="false" ht="12.75" hidden="false" customHeight="false" outlineLevel="0" collapsed="false">
      <c r="A13541" s="1" t="s">
        <v>46089</v>
      </c>
      <c r="C13541" s="9" t="s">
        <v>131</v>
      </c>
    </row>
    <row r="13542" customFormat="false" ht="12.75" hidden="false" customHeight="false" outlineLevel="0" collapsed="false">
      <c r="A13542" s="1" t="s">
        <v>46090</v>
      </c>
      <c r="C13542" s="9" t="s">
        <v>131</v>
      </c>
    </row>
    <row r="13543" customFormat="false" ht="12.75" hidden="false" customHeight="false" outlineLevel="0" collapsed="false">
      <c r="A13543" s="1" t="s">
        <v>46091</v>
      </c>
      <c r="C13543" s="9" t="s">
        <v>131</v>
      </c>
    </row>
    <row r="13544" customFormat="false" ht="12.75" hidden="false" customHeight="false" outlineLevel="0" collapsed="false">
      <c r="A13544" s="1" t="s">
        <v>46092</v>
      </c>
      <c r="C13544" s="9" t="s">
        <v>131</v>
      </c>
    </row>
    <row r="13545" customFormat="false" ht="12.75" hidden="false" customHeight="false" outlineLevel="0" collapsed="false">
      <c r="A13545" s="1" t="s">
        <v>46093</v>
      </c>
      <c r="C13545" s="9" t="s">
        <v>131</v>
      </c>
    </row>
    <row r="13546" customFormat="false" ht="12.75" hidden="false" customHeight="false" outlineLevel="0" collapsed="false">
      <c r="A13546" s="1" t="s">
        <v>46094</v>
      </c>
      <c r="C13546" s="9" t="s">
        <v>131</v>
      </c>
    </row>
    <row r="13547" customFormat="false" ht="12.75" hidden="false" customHeight="false" outlineLevel="0" collapsed="false">
      <c r="A13547" s="1" t="s">
        <v>46095</v>
      </c>
      <c r="C13547" s="9" t="s">
        <v>131</v>
      </c>
    </row>
    <row r="13548" customFormat="false" ht="12.75" hidden="false" customHeight="false" outlineLevel="0" collapsed="false">
      <c r="A13548" s="1" t="s">
        <v>46096</v>
      </c>
      <c r="C13548" s="9" t="s">
        <v>131</v>
      </c>
    </row>
    <row r="13549" customFormat="false" ht="12.75" hidden="false" customHeight="false" outlineLevel="0" collapsed="false">
      <c r="A13549" s="1" t="s">
        <v>46097</v>
      </c>
      <c r="C13549" s="9" t="s">
        <v>131</v>
      </c>
    </row>
    <row r="13550" customFormat="false" ht="12.75" hidden="false" customHeight="false" outlineLevel="0" collapsed="false">
      <c r="A13550" s="1" t="s">
        <v>46098</v>
      </c>
      <c r="C13550" s="9" t="s">
        <v>131</v>
      </c>
    </row>
    <row r="13551" customFormat="false" ht="12.75" hidden="false" customHeight="false" outlineLevel="0" collapsed="false">
      <c r="A13551" s="1" t="s">
        <v>46099</v>
      </c>
      <c r="C13551" s="9" t="s">
        <v>131</v>
      </c>
    </row>
    <row r="13552" customFormat="false" ht="12.75" hidden="false" customHeight="false" outlineLevel="0" collapsed="false">
      <c r="A13552" s="1" t="s">
        <v>46100</v>
      </c>
      <c r="C13552" s="9" t="s">
        <v>131</v>
      </c>
    </row>
    <row r="13553" customFormat="false" ht="12.75" hidden="false" customHeight="false" outlineLevel="0" collapsed="false">
      <c r="A13553" s="1" t="s">
        <v>46101</v>
      </c>
      <c r="C13553" s="9" t="s">
        <v>131</v>
      </c>
    </row>
    <row r="13554" customFormat="false" ht="12.75" hidden="false" customHeight="false" outlineLevel="0" collapsed="false">
      <c r="A13554" s="1" t="s">
        <v>46102</v>
      </c>
      <c r="C13554" s="9" t="s">
        <v>131</v>
      </c>
    </row>
    <row r="13555" customFormat="false" ht="12.75" hidden="false" customHeight="false" outlineLevel="0" collapsed="false">
      <c r="A13555" s="1" t="s">
        <v>46103</v>
      </c>
      <c r="C13555" s="9" t="s">
        <v>131</v>
      </c>
    </row>
    <row r="13556" customFormat="false" ht="12.75" hidden="false" customHeight="false" outlineLevel="0" collapsed="false">
      <c r="A13556" s="1" t="s">
        <v>46104</v>
      </c>
      <c r="C13556" s="9" t="s">
        <v>131</v>
      </c>
    </row>
    <row r="13557" customFormat="false" ht="12.75" hidden="false" customHeight="false" outlineLevel="0" collapsed="false">
      <c r="A13557" s="1" t="s">
        <v>46105</v>
      </c>
      <c r="C13557" s="9" t="s">
        <v>131</v>
      </c>
    </row>
    <row r="13558" customFormat="false" ht="12.75" hidden="false" customHeight="false" outlineLevel="0" collapsed="false">
      <c r="A13558" s="1" t="s">
        <v>46106</v>
      </c>
      <c r="C13558" s="9" t="s">
        <v>131</v>
      </c>
    </row>
    <row r="13559" customFormat="false" ht="12.75" hidden="false" customHeight="false" outlineLevel="0" collapsed="false">
      <c r="A13559" s="1" t="s">
        <v>46107</v>
      </c>
      <c r="C13559" s="9" t="s">
        <v>131</v>
      </c>
    </row>
    <row r="13560" customFormat="false" ht="12.75" hidden="false" customHeight="false" outlineLevel="0" collapsed="false">
      <c r="A13560" s="1" t="s">
        <v>46108</v>
      </c>
      <c r="C13560" s="9" t="s">
        <v>131</v>
      </c>
    </row>
    <row r="13561" customFormat="false" ht="12.75" hidden="false" customHeight="false" outlineLevel="0" collapsed="false">
      <c r="A13561" s="1" t="s">
        <v>46109</v>
      </c>
      <c r="C13561" s="9" t="s">
        <v>131</v>
      </c>
    </row>
    <row r="13562" customFormat="false" ht="12.75" hidden="false" customHeight="false" outlineLevel="0" collapsed="false">
      <c r="A13562" s="1" t="s">
        <v>46110</v>
      </c>
      <c r="C13562" s="9" t="s">
        <v>131</v>
      </c>
    </row>
    <row r="13563" customFormat="false" ht="12.75" hidden="false" customHeight="false" outlineLevel="0" collapsed="false">
      <c r="A13563" s="1" t="s">
        <v>46111</v>
      </c>
      <c r="C13563" s="9" t="s">
        <v>131</v>
      </c>
    </row>
    <row r="13564" customFormat="false" ht="12.75" hidden="false" customHeight="false" outlineLevel="0" collapsed="false">
      <c r="A13564" s="1" t="s">
        <v>46112</v>
      </c>
      <c r="C13564" s="9" t="s">
        <v>131</v>
      </c>
    </row>
    <row r="13565" customFormat="false" ht="12.75" hidden="false" customHeight="false" outlineLevel="0" collapsed="false">
      <c r="A13565" s="1" t="s">
        <v>46113</v>
      </c>
      <c r="C13565" s="9" t="s">
        <v>131</v>
      </c>
    </row>
    <row r="13566" customFormat="false" ht="12.75" hidden="false" customHeight="false" outlineLevel="0" collapsed="false">
      <c r="A13566" s="1" t="s">
        <v>46114</v>
      </c>
      <c r="C13566" s="9" t="s">
        <v>131</v>
      </c>
    </row>
    <row r="13567" customFormat="false" ht="12.75" hidden="false" customHeight="false" outlineLevel="0" collapsed="false">
      <c r="A13567" s="1" t="s">
        <v>46115</v>
      </c>
      <c r="C13567" s="9" t="s">
        <v>131</v>
      </c>
    </row>
    <row r="13568" customFormat="false" ht="12.75" hidden="false" customHeight="false" outlineLevel="0" collapsed="false">
      <c r="A13568" s="1" t="s">
        <v>46116</v>
      </c>
      <c r="C13568" s="9" t="s">
        <v>131</v>
      </c>
    </row>
    <row r="13569" customFormat="false" ht="12.75" hidden="false" customHeight="false" outlineLevel="0" collapsed="false">
      <c r="A13569" s="1" t="s">
        <v>46117</v>
      </c>
      <c r="C13569" s="9" t="s">
        <v>131</v>
      </c>
    </row>
    <row r="13570" customFormat="false" ht="12.75" hidden="false" customHeight="false" outlineLevel="0" collapsed="false">
      <c r="A13570" s="1" t="s">
        <v>46118</v>
      </c>
      <c r="C13570" s="9" t="s">
        <v>131</v>
      </c>
    </row>
    <row r="13571" customFormat="false" ht="12.75" hidden="false" customHeight="false" outlineLevel="0" collapsed="false">
      <c r="A13571" s="1" t="s">
        <v>46119</v>
      </c>
      <c r="C13571" s="9" t="s">
        <v>131</v>
      </c>
    </row>
    <row r="13572" customFormat="false" ht="12.75" hidden="false" customHeight="false" outlineLevel="0" collapsed="false">
      <c r="A13572" s="1" t="s">
        <v>46120</v>
      </c>
      <c r="C13572" s="9" t="s">
        <v>131</v>
      </c>
    </row>
    <row r="13573" customFormat="false" ht="12.75" hidden="false" customHeight="false" outlineLevel="0" collapsed="false">
      <c r="A13573" s="1" t="s">
        <v>46121</v>
      </c>
      <c r="C13573" s="9" t="s">
        <v>131</v>
      </c>
    </row>
    <row r="13574" customFormat="false" ht="12.75" hidden="false" customHeight="false" outlineLevel="0" collapsed="false">
      <c r="A13574" s="1" t="s">
        <v>46122</v>
      </c>
      <c r="C13574" s="9" t="s">
        <v>131</v>
      </c>
    </row>
    <row r="13575" customFormat="false" ht="12.75" hidden="false" customHeight="false" outlineLevel="0" collapsed="false">
      <c r="A13575" s="1" t="s">
        <v>46123</v>
      </c>
      <c r="C13575" s="9" t="s">
        <v>131</v>
      </c>
    </row>
    <row r="13576" customFormat="false" ht="12.75" hidden="false" customHeight="false" outlineLevel="0" collapsed="false">
      <c r="A13576" s="1" t="s">
        <v>46124</v>
      </c>
      <c r="C13576" s="9" t="s">
        <v>131</v>
      </c>
    </row>
    <row r="13577" customFormat="false" ht="12.75" hidden="false" customHeight="false" outlineLevel="0" collapsed="false">
      <c r="A13577" s="1" t="s">
        <v>46125</v>
      </c>
      <c r="C13577" s="9" t="s">
        <v>131</v>
      </c>
    </row>
    <row r="13578" customFormat="false" ht="12.75" hidden="false" customHeight="false" outlineLevel="0" collapsed="false">
      <c r="A13578" s="1" t="s">
        <v>46126</v>
      </c>
      <c r="C13578" s="9" t="s">
        <v>131</v>
      </c>
    </row>
    <row r="13579" customFormat="false" ht="12.75" hidden="false" customHeight="false" outlineLevel="0" collapsed="false">
      <c r="A13579" s="1" t="s">
        <v>46127</v>
      </c>
      <c r="C13579" s="9" t="s">
        <v>131</v>
      </c>
    </row>
    <row r="13580" customFormat="false" ht="12.75" hidden="false" customHeight="false" outlineLevel="0" collapsed="false">
      <c r="A13580" s="1" t="s">
        <v>46128</v>
      </c>
      <c r="C13580" s="9" t="s">
        <v>131</v>
      </c>
    </row>
    <row r="13581" customFormat="false" ht="12.75" hidden="false" customHeight="false" outlineLevel="0" collapsed="false">
      <c r="A13581" s="1" t="s">
        <v>46129</v>
      </c>
      <c r="C13581" s="9" t="s">
        <v>131</v>
      </c>
    </row>
    <row r="13582" customFormat="false" ht="12.75" hidden="false" customHeight="false" outlineLevel="0" collapsed="false">
      <c r="A13582" s="1" t="s">
        <v>46130</v>
      </c>
      <c r="C13582" s="9" t="s">
        <v>131</v>
      </c>
    </row>
    <row r="13583" customFormat="false" ht="12.75" hidden="false" customHeight="false" outlineLevel="0" collapsed="false">
      <c r="A13583" s="1" t="s">
        <v>46131</v>
      </c>
      <c r="C13583" s="9" t="s">
        <v>131</v>
      </c>
    </row>
    <row r="13584" customFormat="false" ht="12.75" hidden="false" customHeight="false" outlineLevel="0" collapsed="false">
      <c r="A13584" s="1" t="s">
        <v>46132</v>
      </c>
      <c r="C13584" s="9" t="s">
        <v>131</v>
      </c>
    </row>
    <row r="13585" customFormat="false" ht="12.75" hidden="false" customHeight="false" outlineLevel="0" collapsed="false">
      <c r="A13585" s="1" t="s">
        <v>46133</v>
      </c>
      <c r="C13585" s="9" t="s">
        <v>131</v>
      </c>
    </row>
    <row r="13586" customFormat="false" ht="12.75" hidden="false" customHeight="false" outlineLevel="0" collapsed="false">
      <c r="A13586" s="1" t="s">
        <v>46134</v>
      </c>
      <c r="C13586" s="9" t="s">
        <v>131</v>
      </c>
    </row>
    <row r="13587" customFormat="false" ht="12.75" hidden="false" customHeight="false" outlineLevel="0" collapsed="false">
      <c r="A13587" s="1" t="s">
        <v>46135</v>
      </c>
      <c r="C13587" s="9" t="s">
        <v>131</v>
      </c>
    </row>
    <row r="13588" customFormat="false" ht="12.75" hidden="false" customHeight="false" outlineLevel="0" collapsed="false">
      <c r="A13588" s="1" t="s">
        <v>46136</v>
      </c>
      <c r="C13588" s="9" t="s">
        <v>131</v>
      </c>
    </row>
    <row r="13589" customFormat="false" ht="12.75" hidden="false" customHeight="false" outlineLevel="0" collapsed="false">
      <c r="A13589" s="1" t="s">
        <v>46137</v>
      </c>
      <c r="C13589" s="9" t="s">
        <v>131</v>
      </c>
    </row>
    <row r="13590" customFormat="false" ht="12.75" hidden="false" customHeight="false" outlineLevel="0" collapsed="false">
      <c r="A13590" s="1" t="s">
        <v>46138</v>
      </c>
      <c r="C13590" s="9" t="s">
        <v>131</v>
      </c>
    </row>
    <row r="13591" customFormat="false" ht="12.75" hidden="false" customHeight="false" outlineLevel="0" collapsed="false">
      <c r="A13591" s="1" t="s">
        <v>46139</v>
      </c>
      <c r="C13591" s="9" t="s">
        <v>131</v>
      </c>
    </row>
    <row r="13592" customFormat="false" ht="12.75" hidden="false" customHeight="false" outlineLevel="0" collapsed="false">
      <c r="A13592" s="1" t="s">
        <v>46140</v>
      </c>
      <c r="C13592" s="9" t="s">
        <v>131</v>
      </c>
    </row>
    <row r="13593" customFormat="false" ht="12.75" hidden="false" customHeight="false" outlineLevel="0" collapsed="false">
      <c r="A13593" s="1" t="s">
        <v>46141</v>
      </c>
      <c r="C13593" s="9" t="s">
        <v>131</v>
      </c>
    </row>
    <row r="13594" customFormat="false" ht="12.75" hidden="false" customHeight="false" outlineLevel="0" collapsed="false">
      <c r="A13594" s="1" t="s">
        <v>46142</v>
      </c>
      <c r="C13594" s="9" t="s">
        <v>131</v>
      </c>
    </row>
    <row r="13595" customFormat="false" ht="12.75" hidden="false" customHeight="false" outlineLevel="0" collapsed="false">
      <c r="A13595" s="1" t="s">
        <v>46143</v>
      </c>
      <c r="C13595" s="9" t="s">
        <v>131</v>
      </c>
    </row>
    <row r="13596" customFormat="false" ht="12.75" hidden="false" customHeight="false" outlineLevel="0" collapsed="false">
      <c r="A13596" s="1" t="s">
        <v>46144</v>
      </c>
      <c r="C13596" s="9" t="s">
        <v>131</v>
      </c>
    </row>
    <row r="13597" customFormat="false" ht="12.75" hidden="false" customHeight="false" outlineLevel="0" collapsed="false">
      <c r="A13597" s="1" t="s">
        <v>46145</v>
      </c>
      <c r="C13597" s="9" t="s">
        <v>131</v>
      </c>
    </row>
    <row r="13598" customFormat="false" ht="12.75" hidden="false" customHeight="false" outlineLevel="0" collapsed="false">
      <c r="A13598" s="1" t="s">
        <v>46146</v>
      </c>
      <c r="C13598" s="9" t="s">
        <v>131</v>
      </c>
    </row>
    <row r="13599" customFormat="false" ht="12.75" hidden="false" customHeight="false" outlineLevel="0" collapsed="false">
      <c r="A13599" s="1" t="s">
        <v>46147</v>
      </c>
      <c r="C13599" s="9" t="s">
        <v>131</v>
      </c>
    </row>
    <row r="13600" customFormat="false" ht="12.75" hidden="false" customHeight="false" outlineLevel="0" collapsed="false">
      <c r="A13600" s="1" t="s">
        <v>46148</v>
      </c>
      <c r="C13600" s="9" t="s">
        <v>131</v>
      </c>
    </row>
    <row r="13601" customFormat="false" ht="12.75" hidden="false" customHeight="false" outlineLevel="0" collapsed="false">
      <c r="A13601" s="1" t="s">
        <v>46149</v>
      </c>
      <c r="C13601" s="9" t="s">
        <v>131</v>
      </c>
    </row>
    <row r="13602" customFormat="false" ht="12.75" hidden="false" customHeight="false" outlineLevel="0" collapsed="false">
      <c r="A13602" s="1" t="s">
        <v>46150</v>
      </c>
      <c r="C13602" s="9" t="s">
        <v>1502</v>
      </c>
    </row>
    <row r="13603" customFormat="false" ht="12.75" hidden="false" customHeight="false" outlineLevel="0" collapsed="false">
      <c r="A13603" s="1" t="s">
        <v>46151</v>
      </c>
      <c r="C13603" s="9" t="s">
        <v>1502</v>
      </c>
    </row>
    <row r="13604" customFormat="false" ht="12.75" hidden="false" customHeight="false" outlineLevel="0" collapsed="false">
      <c r="A13604" s="1" t="s">
        <v>46152</v>
      </c>
      <c r="C13604" s="9" t="s">
        <v>1502</v>
      </c>
    </row>
    <row r="13605" customFormat="false" ht="12.75" hidden="false" customHeight="false" outlineLevel="0" collapsed="false">
      <c r="A13605" s="1" t="s">
        <v>46153</v>
      </c>
      <c r="C13605" s="9" t="s">
        <v>1502</v>
      </c>
    </row>
    <row r="13606" customFormat="false" ht="12.75" hidden="false" customHeight="false" outlineLevel="0" collapsed="false">
      <c r="A13606" s="1" t="s">
        <v>46154</v>
      </c>
      <c r="C13606" s="9" t="s">
        <v>1502</v>
      </c>
    </row>
    <row r="13607" customFormat="false" ht="12.75" hidden="false" customHeight="false" outlineLevel="0" collapsed="false">
      <c r="A13607" s="1" t="s">
        <v>46155</v>
      </c>
      <c r="C13607" s="9" t="s">
        <v>1502</v>
      </c>
    </row>
    <row r="13608" customFormat="false" ht="12.75" hidden="false" customHeight="false" outlineLevel="0" collapsed="false">
      <c r="A13608" s="1" t="s">
        <v>46156</v>
      </c>
      <c r="C13608" s="9" t="s">
        <v>1502</v>
      </c>
    </row>
    <row r="13609" customFormat="false" ht="12.75" hidden="false" customHeight="false" outlineLevel="0" collapsed="false">
      <c r="A13609" s="1" t="s">
        <v>46157</v>
      </c>
      <c r="C13609" s="9" t="s">
        <v>1502</v>
      </c>
    </row>
    <row r="13610" customFormat="false" ht="12.75" hidden="false" customHeight="false" outlineLevel="0" collapsed="false">
      <c r="A13610" s="1" t="s">
        <v>46158</v>
      </c>
      <c r="C13610" s="9" t="s">
        <v>1502</v>
      </c>
    </row>
    <row r="13611" customFormat="false" ht="12.75" hidden="false" customHeight="false" outlineLevel="0" collapsed="false">
      <c r="A13611" s="1" t="s">
        <v>46159</v>
      </c>
      <c r="C13611" s="9" t="s">
        <v>1502</v>
      </c>
    </row>
    <row r="13612" customFormat="false" ht="12.75" hidden="false" customHeight="false" outlineLevel="0" collapsed="false">
      <c r="A13612" s="1" t="s">
        <v>46160</v>
      </c>
      <c r="C13612" s="9" t="s">
        <v>1502</v>
      </c>
    </row>
    <row r="13613" customFormat="false" ht="12.75" hidden="false" customHeight="false" outlineLevel="0" collapsed="false">
      <c r="A13613" s="1" t="s">
        <v>46161</v>
      </c>
      <c r="C13613" s="9" t="s">
        <v>1502</v>
      </c>
    </row>
    <row r="13614" customFormat="false" ht="12.75" hidden="false" customHeight="false" outlineLevel="0" collapsed="false">
      <c r="A13614" s="1" t="s">
        <v>46162</v>
      </c>
      <c r="C13614" s="9" t="s">
        <v>1502</v>
      </c>
    </row>
    <row r="13615" customFormat="false" ht="12.75" hidden="false" customHeight="false" outlineLevel="0" collapsed="false">
      <c r="A13615" s="1" t="s">
        <v>46163</v>
      </c>
      <c r="C13615" s="9" t="s">
        <v>1502</v>
      </c>
    </row>
    <row r="13616" customFormat="false" ht="12.75" hidden="false" customHeight="false" outlineLevel="0" collapsed="false">
      <c r="A13616" s="1" t="s">
        <v>46164</v>
      </c>
      <c r="C13616" s="9" t="s">
        <v>1502</v>
      </c>
    </row>
    <row r="13617" customFormat="false" ht="12.75" hidden="false" customHeight="false" outlineLevel="0" collapsed="false">
      <c r="A13617" s="1" t="s">
        <v>46165</v>
      </c>
      <c r="C13617" s="9" t="s">
        <v>1502</v>
      </c>
    </row>
    <row r="13618" customFormat="false" ht="12.75" hidden="false" customHeight="false" outlineLevel="0" collapsed="false">
      <c r="A13618" s="1" t="s">
        <v>46166</v>
      </c>
      <c r="C13618" s="9" t="s">
        <v>1502</v>
      </c>
    </row>
    <row r="13619" customFormat="false" ht="12.75" hidden="false" customHeight="false" outlineLevel="0" collapsed="false">
      <c r="A13619" s="1" t="s">
        <v>46167</v>
      </c>
      <c r="C13619" s="9" t="s">
        <v>1502</v>
      </c>
    </row>
    <row r="13620" customFormat="false" ht="12.75" hidden="false" customHeight="false" outlineLevel="0" collapsed="false">
      <c r="A13620" s="1" t="s">
        <v>46168</v>
      </c>
      <c r="C13620" s="9" t="s">
        <v>1502</v>
      </c>
    </row>
    <row r="13621" customFormat="false" ht="12.75" hidden="false" customHeight="false" outlineLevel="0" collapsed="false">
      <c r="A13621" s="1" t="s">
        <v>46169</v>
      </c>
      <c r="C13621" s="9" t="s">
        <v>1502</v>
      </c>
    </row>
    <row r="13622" customFormat="false" ht="12.75" hidden="false" customHeight="false" outlineLevel="0" collapsed="false">
      <c r="A13622" s="1" t="s">
        <v>46170</v>
      </c>
      <c r="C13622" s="9" t="s">
        <v>1502</v>
      </c>
    </row>
    <row r="13623" customFormat="false" ht="12.75" hidden="false" customHeight="false" outlineLevel="0" collapsed="false">
      <c r="A13623" s="1" t="s">
        <v>46171</v>
      </c>
      <c r="C13623" s="9" t="s">
        <v>1502</v>
      </c>
    </row>
    <row r="13624" customFormat="false" ht="12.75" hidden="false" customHeight="false" outlineLevel="0" collapsed="false">
      <c r="A13624" s="1" t="s">
        <v>46172</v>
      </c>
      <c r="C13624" s="9" t="s">
        <v>1502</v>
      </c>
    </row>
    <row r="13625" customFormat="false" ht="12.75" hidden="false" customHeight="false" outlineLevel="0" collapsed="false">
      <c r="A13625" s="1" t="s">
        <v>46173</v>
      </c>
      <c r="C13625" s="9" t="s">
        <v>1502</v>
      </c>
    </row>
    <row r="13626" customFormat="false" ht="12.75" hidden="false" customHeight="false" outlineLevel="0" collapsed="false">
      <c r="A13626" s="1" t="s">
        <v>46174</v>
      </c>
      <c r="C13626" s="9" t="s">
        <v>1502</v>
      </c>
    </row>
    <row r="13627" customFormat="false" ht="12.75" hidden="false" customHeight="false" outlineLevel="0" collapsed="false">
      <c r="A13627" s="1" t="s">
        <v>46175</v>
      </c>
      <c r="C13627" s="9" t="s">
        <v>1502</v>
      </c>
    </row>
    <row r="13628" customFormat="false" ht="12.75" hidden="false" customHeight="false" outlineLevel="0" collapsed="false">
      <c r="A13628" s="1" t="s">
        <v>46176</v>
      </c>
      <c r="C13628" s="9" t="s">
        <v>1502</v>
      </c>
    </row>
    <row r="13629" customFormat="false" ht="12.75" hidden="false" customHeight="false" outlineLevel="0" collapsed="false">
      <c r="A13629" s="1" t="s">
        <v>46177</v>
      </c>
      <c r="C13629" s="9" t="s">
        <v>1502</v>
      </c>
    </row>
    <row r="13630" customFormat="false" ht="12.75" hidden="false" customHeight="false" outlineLevel="0" collapsed="false">
      <c r="A13630" s="1" t="s">
        <v>46178</v>
      </c>
      <c r="C13630" s="9" t="s">
        <v>1502</v>
      </c>
    </row>
    <row r="13631" customFormat="false" ht="12.75" hidden="false" customHeight="false" outlineLevel="0" collapsed="false">
      <c r="A13631" s="1" t="s">
        <v>46179</v>
      </c>
      <c r="C13631" s="9" t="s">
        <v>1502</v>
      </c>
    </row>
    <row r="13632" customFormat="false" ht="12.75" hidden="false" customHeight="false" outlineLevel="0" collapsed="false">
      <c r="A13632" s="1" t="s">
        <v>46180</v>
      </c>
      <c r="C13632" s="9" t="s">
        <v>1502</v>
      </c>
    </row>
    <row r="13633" customFormat="false" ht="12.75" hidden="false" customHeight="false" outlineLevel="0" collapsed="false">
      <c r="A13633" s="1" t="s">
        <v>46181</v>
      </c>
      <c r="C13633" s="9" t="s">
        <v>1502</v>
      </c>
    </row>
    <row r="13634" customFormat="false" ht="12.75" hidden="false" customHeight="false" outlineLevel="0" collapsed="false">
      <c r="A13634" s="1" t="s">
        <v>46182</v>
      </c>
      <c r="C13634" s="9" t="s">
        <v>1502</v>
      </c>
    </row>
    <row r="13635" customFormat="false" ht="12.75" hidden="false" customHeight="false" outlineLevel="0" collapsed="false">
      <c r="A13635" s="1" t="s">
        <v>46183</v>
      </c>
      <c r="C13635" s="9" t="s">
        <v>1502</v>
      </c>
    </row>
    <row r="13636" customFormat="false" ht="12.75" hidden="false" customHeight="false" outlineLevel="0" collapsed="false">
      <c r="A13636" s="1" t="s">
        <v>46184</v>
      </c>
      <c r="C13636" s="9" t="s">
        <v>1502</v>
      </c>
    </row>
    <row r="13637" customFormat="false" ht="12.75" hidden="false" customHeight="false" outlineLevel="0" collapsed="false">
      <c r="A13637" s="1" t="s">
        <v>46185</v>
      </c>
      <c r="C13637" s="9" t="s">
        <v>1502</v>
      </c>
    </row>
    <row r="13638" customFormat="false" ht="12.75" hidden="false" customHeight="false" outlineLevel="0" collapsed="false">
      <c r="A13638" s="1" t="s">
        <v>46186</v>
      </c>
      <c r="C13638" s="9" t="s">
        <v>1502</v>
      </c>
    </row>
    <row r="13639" customFormat="false" ht="12.75" hidden="false" customHeight="false" outlineLevel="0" collapsed="false">
      <c r="A13639" s="1" t="s">
        <v>46187</v>
      </c>
      <c r="C13639" s="9" t="s">
        <v>1502</v>
      </c>
    </row>
    <row r="13640" customFormat="false" ht="12.75" hidden="false" customHeight="false" outlineLevel="0" collapsed="false">
      <c r="A13640" s="1" t="s">
        <v>46188</v>
      </c>
      <c r="C13640" s="9" t="s">
        <v>1502</v>
      </c>
    </row>
    <row r="13641" customFormat="false" ht="12.75" hidden="false" customHeight="false" outlineLevel="0" collapsed="false">
      <c r="A13641" s="1" t="s">
        <v>46189</v>
      </c>
      <c r="C13641" s="9" t="s">
        <v>1502</v>
      </c>
    </row>
    <row r="13642" customFormat="false" ht="12.75" hidden="false" customHeight="false" outlineLevel="0" collapsed="false">
      <c r="A13642" s="1" t="s">
        <v>46190</v>
      </c>
      <c r="C13642" s="9" t="s">
        <v>1502</v>
      </c>
    </row>
    <row r="13643" customFormat="false" ht="12.75" hidden="false" customHeight="false" outlineLevel="0" collapsed="false">
      <c r="A13643" s="1" t="s">
        <v>46191</v>
      </c>
      <c r="C13643" s="9" t="s">
        <v>1502</v>
      </c>
    </row>
    <row r="13644" customFormat="false" ht="12.75" hidden="false" customHeight="false" outlineLevel="0" collapsed="false">
      <c r="A13644" s="1" t="s">
        <v>46192</v>
      </c>
      <c r="C13644" s="9" t="s">
        <v>1502</v>
      </c>
    </row>
    <row r="13645" customFormat="false" ht="12.75" hidden="false" customHeight="false" outlineLevel="0" collapsed="false">
      <c r="A13645" s="1" t="s">
        <v>46193</v>
      </c>
      <c r="C13645" s="9" t="s">
        <v>1502</v>
      </c>
    </row>
    <row r="13646" customFormat="false" ht="12.75" hidden="false" customHeight="false" outlineLevel="0" collapsed="false">
      <c r="A13646" s="1" t="s">
        <v>46194</v>
      </c>
      <c r="C13646" s="9" t="s">
        <v>1502</v>
      </c>
    </row>
    <row r="13647" customFormat="false" ht="12.75" hidden="false" customHeight="false" outlineLevel="0" collapsed="false">
      <c r="A13647" s="1" t="s">
        <v>46195</v>
      </c>
      <c r="C13647" s="9" t="s">
        <v>1502</v>
      </c>
    </row>
    <row r="13648" customFormat="false" ht="12.75" hidden="false" customHeight="false" outlineLevel="0" collapsed="false">
      <c r="A13648" s="1" t="s">
        <v>46196</v>
      </c>
      <c r="C13648" s="9" t="s">
        <v>1502</v>
      </c>
    </row>
    <row r="13649" customFormat="false" ht="12.75" hidden="false" customHeight="false" outlineLevel="0" collapsed="false">
      <c r="A13649" s="1" t="s">
        <v>46197</v>
      </c>
      <c r="C13649" s="9" t="s">
        <v>1502</v>
      </c>
    </row>
    <row r="13650" customFormat="false" ht="12.75" hidden="false" customHeight="false" outlineLevel="0" collapsed="false">
      <c r="A13650" s="1" t="s">
        <v>46198</v>
      </c>
      <c r="C13650" s="9" t="s">
        <v>1502</v>
      </c>
    </row>
    <row r="13651" customFormat="false" ht="12.75" hidden="false" customHeight="false" outlineLevel="0" collapsed="false">
      <c r="A13651" s="1" t="s">
        <v>46199</v>
      </c>
      <c r="C13651" s="9" t="s">
        <v>1502</v>
      </c>
    </row>
    <row r="13652" customFormat="false" ht="12.75" hidden="false" customHeight="false" outlineLevel="0" collapsed="false">
      <c r="A13652" s="1" t="s">
        <v>46200</v>
      </c>
      <c r="C13652" s="9" t="s">
        <v>1502</v>
      </c>
    </row>
    <row r="13653" customFormat="false" ht="12.75" hidden="false" customHeight="false" outlineLevel="0" collapsed="false">
      <c r="A13653" s="1" t="s">
        <v>46201</v>
      </c>
      <c r="C13653" s="9" t="s">
        <v>1502</v>
      </c>
    </row>
    <row r="13654" customFormat="false" ht="12.75" hidden="false" customHeight="false" outlineLevel="0" collapsed="false">
      <c r="A13654" s="1" t="s">
        <v>46202</v>
      </c>
      <c r="C13654" s="9" t="s">
        <v>1502</v>
      </c>
    </row>
    <row r="13655" customFormat="false" ht="12.75" hidden="false" customHeight="false" outlineLevel="0" collapsed="false">
      <c r="A13655" s="1" t="s">
        <v>46203</v>
      </c>
      <c r="C13655" s="9" t="s">
        <v>1502</v>
      </c>
    </row>
    <row r="13656" customFormat="false" ht="12.75" hidden="false" customHeight="false" outlineLevel="0" collapsed="false">
      <c r="A13656" s="1" t="s">
        <v>46204</v>
      </c>
      <c r="C13656" s="9" t="s">
        <v>1502</v>
      </c>
    </row>
    <row r="13657" customFormat="false" ht="12.75" hidden="false" customHeight="false" outlineLevel="0" collapsed="false">
      <c r="A13657" s="1" t="s">
        <v>46205</v>
      </c>
      <c r="C13657" s="9" t="s">
        <v>1502</v>
      </c>
    </row>
    <row r="13658" customFormat="false" ht="12.75" hidden="false" customHeight="false" outlineLevel="0" collapsed="false">
      <c r="A13658" s="1" t="s">
        <v>46206</v>
      </c>
      <c r="C13658" s="9" t="s">
        <v>1502</v>
      </c>
    </row>
    <row r="13659" customFormat="false" ht="12.75" hidden="false" customHeight="false" outlineLevel="0" collapsed="false">
      <c r="A13659" s="1" t="s">
        <v>46207</v>
      </c>
      <c r="C13659" s="9" t="s">
        <v>1502</v>
      </c>
    </row>
    <row r="13660" customFormat="false" ht="12.75" hidden="false" customHeight="false" outlineLevel="0" collapsed="false">
      <c r="A13660" s="1" t="s">
        <v>46208</v>
      </c>
      <c r="C13660" s="9" t="s">
        <v>1502</v>
      </c>
    </row>
    <row r="13661" customFormat="false" ht="12.75" hidden="false" customHeight="false" outlineLevel="0" collapsed="false">
      <c r="A13661" s="1" t="s">
        <v>46209</v>
      </c>
      <c r="C13661" s="9" t="s">
        <v>1502</v>
      </c>
    </row>
    <row r="13662" customFormat="false" ht="12.75" hidden="false" customHeight="false" outlineLevel="0" collapsed="false">
      <c r="A13662" s="1" t="s">
        <v>46210</v>
      </c>
      <c r="C13662" s="9" t="s">
        <v>1502</v>
      </c>
    </row>
    <row r="13663" customFormat="false" ht="12.75" hidden="false" customHeight="false" outlineLevel="0" collapsed="false">
      <c r="A13663" s="1" t="s">
        <v>46211</v>
      </c>
      <c r="C13663" s="9" t="s">
        <v>1502</v>
      </c>
    </row>
    <row r="13664" customFormat="false" ht="12.75" hidden="false" customHeight="false" outlineLevel="0" collapsed="false">
      <c r="A13664" s="1" t="s">
        <v>46212</v>
      </c>
      <c r="C13664" s="9" t="s">
        <v>1502</v>
      </c>
    </row>
    <row r="13665" customFormat="false" ht="12.75" hidden="false" customHeight="false" outlineLevel="0" collapsed="false">
      <c r="A13665" s="1" t="s">
        <v>46213</v>
      </c>
      <c r="C13665" s="9" t="s">
        <v>1502</v>
      </c>
    </row>
    <row r="13666" customFormat="false" ht="12.75" hidden="false" customHeight="false" outlineLevel="0" collapsed="false">
      <c r="A13666" s="1" t="s">
        <v>46214</v>
      </c>
      <c r="C13666" s="9" t="s">
        <v>1502</v>
      </c>
    </row>
    <row r="13667" customFormat="false" ht="12.75" hidden="false" customHeight="false" outlineLevel="0" collapsed="false">
      <c r="A13667" s="1" t="s">
        <v>46215</v>
      </c>
      <c r="C13667" s="9" t="s">
        <v>1502</v>
      </c>
    </row>
    <row r="13668" customFormat="false" ht="12.75" hidden="false" customHeight="false" outlineLevel="0" collapsed="false">
      <c r="A13668" s="1" t="s">
        <v>46216</v>
      </c>
      <c r="C13668" s="9" t="s">
        <v>1502</v>
      </c>
    </row>
    <row r="13669" customFormat="false" ht="12.75" hidden="false" customHeight="false" outlineLevel="0" collapsed="false">
      <c r="A13669" s="1" t="s">
        <v>46217</v>
      </c>
      <c r="C13669" s="9" t="s">
        <v>1502</v>
      </c>
    </row>
    <row r="13670" customFormat="false" ht="12.75" hidden="false" customHeight="false" outlineLevel="0" collapsed="false">
      <c r="A13670" s="1" t="s">
        <v>46218</v>
      </c>
      <c r="C13670" s="9" t="s">
        <v>1502</v>
      </c>
    </row>
    <row r="13671" customFormat="false" ht="12.75" hidden="false" customHeight="false" outlineLevel="0" collapsed="false">
      <c r="A13671" s="1" t="s">
        <v>46219</v>
      </c>
      <c r="C13671" s="9" t="s">
        <v>1502</v>
      </c>
    </row>
    <row r="13672" customFormat="false" ht="12.75" hidden="false" customHeight="false" outlineLevel="0" collapsed="false">
      <c r="A13672" s="1" t="s">
        <v>46220</v>
      </c>
      <c r="C13672" s="9" t="s">
        <v>1502</v>
      </c>
    </row>
    <row r="13673" customFormat="false" ht="12.75" hidden="false" customHeight="false" outlineLevel="0" collapsed="false">
      <c r="A13673" s="1" t="s">
        <v>46221</v>
      </c>
      <c r="C13673" s="9" t="s">
        <v>1502</v>
      </c>
    </row>
    <row r="13674" customFormat="false" ht="12.75" hidden="false" customHeight="false" outlineLevel="0" collapsed="false">
      <c r="A13674" s="1" t="s">
        <v>46222</v>
      </c>
      <c r="C13674" s="9" t="s">
        <v>1502</v>
      </c>
    </row>
    <row r="13675" customFormat="false" ht="12.75" hidden="false" customHeight="false" outlineLevel="0" collapsed="false">
      <c r="A13675" s="1" t="s">
        <v>46223</v>
      </c>
      <c r="C13675" s="9" t="s">
        <v>1502</v>
      </c>
    </row>
    <row r="13676" customFormat="false" ht="12.75" hidden="false" customHeight="false" outlineLevel="0" collapsed="false">
      <c r="A13676" s="1" t="s">
        <v>46224</v>
      </c>
      <c r="C13676" s="9" t="s">
        <v>1502</v>
      </c>
    </row>
    <row r="13677" customFormat="false" ht="12.75" hidden="false" customHeight="false" outlineLevel="0" collapsed="false">
      <c r="A13677" s="1" t="s">
        <v>46225</v>
      </c>
      <c r="C13677" s="9" t="s">
        <v>1502</v>
      </c>
    </row>
    <row r="13678" customFormat="false" ht="12.75" hidden="false" customHeight="false" outlineLevel="0" collapsed="false">
      <c r="A13678" s="1" t="s">
        <v>46226</v>
      </c>
      <c r="C13678" s="9" t="s">
        <v>1502</v>
      </c>
    </row>
    <row r="13679" customFormat="false" ht="12.75" hidden="false" customHeight="false" outlineLevel="0" collapsed="false">
      <c r="A13679" s="1" t="s">
        <v>46227</v>
      </c>
      <c r="C13679" s="9" t="s">
        <v>1502</v>
      </c>
    </row>
    <row r="13680" customFormat="false" ht="12.75" hidden="false" customHeight="false" outlineLevel="0" collapsed="false">
      <c r="A13680" s="1" t="s">
        <v>46228</v>
      </c>
      <c r="C13680" s="9" t="s">
        <v>1502</v>
      </c>
    </row>
    <row r="13681" customFormat="false" ht="12.75" hidden="false" customHeight="false" outlineLevel="0" collapsed="false">
      <c r="A13681" s="1" t="s">
        <v>46229</v>
      </c>
      <c r="C13681" s="9" t="s">
        <v>1502</v>
      </c>
    </row>
    <row r="13682" customFormat="false" ht="12.75" hidden="false" customHeight="false" outlineLevel="0" collapsed="false">
      <c r="A13682" s="1" t="s">
        <v>46230</v>
      </c>
      <c r="C13682" s="9" t="s">
        <v>1502</v>
      </c>
    </row>
    <row r="13683" customFormat="false" ht="12.75" hidden="false" customHeight="false" outlineLevel="0" collapsed="false">
      <c r="A13683" s="1" t="s">
        <v>46231</v>
      </c>
      <c r="C13683" s="9" t="s">
        <v>1502</v>
      </c>
    </row>
    <row r="13684" customFormat="false" ht="12.75" hidden="false" customHeight="false" outlineLevel="0" collapsed="false">
      <c r="A13684" s="1" t="s">
        <v>46232</v>
      </c>
      <c r="C13684" s="9" t="s">
        <v>1502</v>
      </c>
    </row>
    <row r="13685" customFormat="false" ht="12.75" hidden="false" customHeight="false" outlineLevel="0" collapsed="false">
      <c r="A13685" s="1" t="s">
        <v>46233</v>
      </c>
      <c r="C13685" s="9" t="s">
        <v>1502</v>
      </c>
    </row>
    <row r="13686" customFormat="false" ht="12.75" hidden="false" customHeight="false" outlineLevel="0" collapsed="false">
      <c r="A13686" s="1" t="s">
        <v>46234</v>
      </c>
      <c r="C13686" s="9" t="s">
        <v>1502</v>
      </c>
    </row>
    <row r="13687" customFormat="false" ht="12.75" hidden="false" customHeight="false" outlineLevel="0" collapsed="false">
      <c r="A13687" s="1" t="s">
        <v>46235</v>
      </c>
      <c r="C13687" s="9" t="s">
        <v>1502</v>
      </c>
    </row>
    <row r="13688" customFormat="false" ht="12.75" hidden="false" customHeight="false" outlineLevel="0" collapsed="false">
      <c r="A13688" s="1" t="s">
        <v>46236</v>
      </c>
      <c r="C13688" s="9" t="s">
        <v>1502</v>
      </c>
    </row>
    <row r="13689" customFormat="false" ht="12.75" hidden="false" customHeight="false" outlineLevel="0" collapsed="false">
      <c r="A13689" s="1" t="s">
        <v>46237</v>
      </c>
      <c r="C13689" s="9" t="s">
        <v>1502</v>
      </c>
    </row>
    <row r="13690" customFormat="false" ht="12.75" hidden="false" customHeight="false" outlineLevel="0" collapsed="false">
      <c r="A13690" s="1" t="s">
        <v>46238</v>
      </c>
      <c r="C13690" s="9" t="s">
        <v>1502</v>
      </c>
    </row>
    <row r="13691" customFormat="false" ht="12.75" hidden="false" customHeight="false" outlineLevel="0" collapsed="false">
      <c r="A13691" s="1" t="s">
        <v>46239</v>
      </c>
      <c r="C13691" s="9" t="s">
        <v>1502</v>
      </c>
    </row>
    <row r="13692" customFormat="false" ht="12.75" hidden="false" customHeight="false" outlineLevel="0" collapsed="false">
      <c r="A13692" s="1" t="s">
        <v>46240</v>
      </c>
      <c r="C13692" s="9" t="s">
        <v>1502</v>
      </c>
    </row>
    <row r="13693" customFormat="false" ht="12.75" hidden="false" customHeight="false" outlineLevel="0" collapsed="false">
      <c r="A13693" s="1" t="s">
        <v>46241</v>
      </c>
      <c r="C13693" s="9" t="s">
        <v>1502</v>
      </c>
    </row>
    <row r="13694" customFormat="false" ht="12.75" hidden="false" customHeight="false" outlineLevel="0" collapsed="false">
      <c r="A13694" s="1" t="s">
        <v>46242</v>
      </c>
      <c r="C13694" s="9" t="s">
        <v>1502</v>
      </c>
    </row>
    <row r="13695" customFormat="false" ht="12.75" hidden="false" customHeight="false" outlineLevel="0" collapsed="false">
      <c r="A13695" s="1" t="s">
        <v>46243</v>
      </c>
      <c r="C13695" s="9" t="s">
        <v>1502</v>
      </c>
    </row>
    <row r="13696" customFormat="false" ht="12.75" hidden="false" customHeight="false" outlineLevel="0" collapsed="false">
      <c r="A13696" s="1" t="s">
        <v>46244</v>
      </c>
      <c r="C13696" s="9" t="s">
        <v>1502</v>
      </c>
    </row>
    <row r="13697" customFormat="false" ht="12.75" hidden="false" customHeight="false" outlineLevel="0" collapsed="false">
      <c r="A13697" s="1" t="s">
        <v>46245</v>
      </c>
      <c r="C13697" s="9" t="s">
        <v>1502</v>
      </c>
    </row>
    <row r="13698" customFormat="false" ht="12.75" hidden="false" customHeight="false" outlineLevel="0" collapsed="false">
      <c r="A13698" s="1" t="s">
        <v>46246</v>
      </c>
      <c r="C13698" s="9" t="s">
        <v>1502</v>
      </c>
    </row>
    <row r="13699" customFormat="false" ht="12.75" hidden="false" customHeight="false" outlineLevel="0" collapsed="false">
      <c r="A13699" s="1" t="s">
        <v>46247</v>
      </c>
      <c r="C13699" s="9" t="s">
        <v>1502</v>
      </c>
    </row>
    <row r="13700" customFormat="false" ht="12.75" hidden="false" customHeight="false" outlineLevel="0" collapsed="false">
      <c r="A13700" s="1" t="s">
        <v>46248</v>
      </c>
      <c r="C13700" s="9" t="s">
        <v>1502</v>
      </c>
    </row>
    <row r="13701" customFormat="false" ht="12.75" hidden="false" customHeight="false" outlineLevel="0" collapsed="false">
      <c r="A13701" s="1" t="s">
        <v>46249</v>
      </c>
      <c r="C13701" s="9" t="s">
        <v>1502</v>
      </c>
    </row>
    <row r="13702" customFormat="false" ht="12.75" hidden="false" customHeight="false" outlineLevel="0" collapsed="false">
      <c r="A13702" s="1" t="s">
        <v>46250</v>
      </c>
      <c r="C13702" s="9" t="s">
        <v>1502</v>
      </c>
    </row>
    <row r="13703" customFormat="false" ht="12.75" hidden="false" customHeight="false" outlineLevel="0" collapsed="false">
      <c r="A13703" s="1" t="s">
        <v>46251</v>
      </c>
      <c r="C13703" s="9" t="s">
        <v>1502</v>
      </c>
    </row>
    <row r="13704" customFormat="false" ht="12.75" hidden="false" customHeight="false" outlineLevel="0" collapsed="false">
      <c r="A13704" s="1" t="s">
        <v>46252</v>
      </c>
      <c r="C13704" s="9" t="s">
        <v>1502</v>
      </c>
    </row>
    <row r="13705" customFormat="false" ht="12.75" hidden="false" customHeight="false" outlineLevel="0" collapsed="false">
      <c r="A13705" s="1" t="s">
        <v>46253</v>
      </c>
      <c r="C13705" s="9" t="s">
        <v>1502</v>
      </c>
    </row>
    <row r="13706" customFormat="false" ht="12.75" hidden="false" customHeight="false" outlineLevel="0" collapsed="false">
      <c r="A13706" s="1" t="s">
        <v>46254</v>
      </c>
      <c r="C13706" s="9" t="s">
        <v>1502</v>
      </c>
    </row>
    <row r="13707" customFormat="false" ht="12.75" hidden="false" customHeight="false" outlineLevel="0" collapsed="false">
      <c r="A13707" s="1" t="s">
        <v>46255</v>
      </c>
      <c r="C13707" s="9" t="s">
        <v>1502</v>
      </c>
    </row>
    <row r="13708" customFormat="false" ht="12.75" hidden="false" customHeight="false" outlineLevel="0" collapsed="false">
      <c r="A13708" s="1" t="s">
        <v>46256</v>
      </c>
      <c r="C13708" s="9" t="s">
        <v>1502</v>
      </c>
    </row>
    <row r="13709" customFormat="false" ht="12.75" hidden="false" customHeight="false" outlineLevel="0" collapsed="false">
      <c r="A13709" s="1" t="s">
        <v>46257</v>
      </c>
      <c r="C13709" s="9" t="s">
        <v>1502</v>
      </c>
    </row>
    <row r="13710" customFormat="false" ht="12.75" hidden="false" customHeight="false" outlineLevel="0" collapsed="false">
      <c r="A13710" s="1" t="s">
        <v>46258</v>
      </c>
      <c r="C13710" s="9" t="s">
        <v>1502</v>
      </c>
    </row>
    <row r="13711" customFormat="false" ht="12.75" hidden="false" customHeight="false" outlineLevel="0" collapsed="false">
      <c r="A13711" s="1" t="s">
        <v>46259</v>
      </c>
      <c r="C13711" s="9" t="s">
        <v>1502</v>
      </c>
    </row>
    <row r="13712" customFormat="false" ht="12.75" hidden="false" customHeight="false" outlineLevel="0" collapsed="false">
      <c r="A13712" s="1" t="s">
        <v>46260</v>
      </c>
      <c r="C13712" s="9" t="s">
        <v>1502</v>
      </c>
    </row>
    <row r="13713" customFormat="false" ht="12.75" hidden="false" customHeight="false" outlineLevel="0" collapsed="false">
      <c r="A13713" s="1" t="s">
        <v>46261</v>
      </c>
      <c r="C13713" s="9" t="s">
        <v>1502</v>
      </c>
    </row>
    <row r="13714" customFormat="false" ht="12.75" hidden="false" customHeight="false" outlineLevel="0" collapsed="false">
      <c r="A13714" s="1" t="s">
        <v>46262</v>
      </c>
      <c r="C13714" s="9" t="s">
        <v>1502</v>
      </c>
    </row>
    <row r="13715" customFormat="false" ht="12.75" hidden="false" customHeight="false" outlineLevel="0" collapsed="false">
      <c r="A13715" s="1" t="s">
        <v>46263</v>
      </c>
      <c r="C13715" s="9" t="s">
        <v>1502</v>
      </c>
    </row>
    <row r="13716" customFormat="false" ht="12.75" hidden="false" customHeight="false" outlineLevel="0" collapsed="false">
      <c r="A13716" s="1" t="s">
        <v>46264</v>
      </c>
      <c r="C13716" s="9" t="s">
        <v>1502</v>
      </c>
    </row>
    <row r="13717" customFormat="false" ht="12.75" hidden="false" customHeight="false" outlineLevel="0" collapsed="false">
      <c r="A13717" s="1" t="s">
        <v>46265</v>
      </c>
      <c r="C13717" s="9" t="s">
        <v>1502</v>
      </c>
    </row>
    <row r="13718" customFormat="false" ht="12.75" hidden="false" customHeight="false" outlineLevel="0" collapsed="false">
      <c r="A13718" s="1" t="s">
        <v>46266</v>
      </c>
      <c r="C13718" s="9" t="s">
        <v>1502</v>
      </c>
    </row>
    <row r="13719" customFormat="false" ht="12.75" hidden="false" customHeight="false" outlineLevel="0" collapsed="false">
      <c r="A13719" s="1" t="s">
        <v>46267</v>
      </c>
      <c r="C13719" s="9" t="s">
        <v>1502</v>
      </c>
    </row>
    <row r="13720" customFormat="false" ht="12.75" hidden="false" customHeight="false" outlineLevel="0" collapsed="false">
      <c r="A13720" s="1" t="s">
        <v>46268</v>
      </c>
      <c r="C13720" s="9" t="s">
        <v>1502</v>
      </c>
    </row>
    <row r="13721" customFormat="false" ht="12.75" hidden="false" customHeight="false" outlineLevel="0" collapsed="false">
      <c r="A13721" s="1" t="s">
        <v>46269</v>
      </c>
      <c r="C13721" s="9" t="s">
        <v>1502</v>
      </c>
    </row>
    <row r="13722" customFormat="false" ht="12.75" hidden="false" customHeight="false" outlineLevel="0" collapsed="false">
      <c r="A13722" s="1" t="s">
        <v>46270</v>
      </c>
      <c r="C13722" s="9" t="s">
        <v>1502</v>
      </c>
    </row>
    <row r="13723" customFormat="false" ht="12.75" hidden="false" customHeight="false" outlineLevel="0" collapsed="false">
      <c r="A13723" s="1" t="s">
        <v>46271</v>
      </c>
      <c r="C13723" s="9" t="s">
        <v>1502</v>
      </c>
    </row>
    <row r="13724" customFormat="false" ht="12.75" hidden="false" customHeight="false" outlineLevel="0" collapsed="false">
      <c r="A13724" s="1" t="s">
        <v>46272</v>
      </c>
      <c r="C13724" s="9" t="s">
        <v>1502</v>
      </c>
    </row>
    <row r="13725" customFormat="false" ht="12.75" hidden="false" customHeight="false" outlineLevel="0" collapsed="false">
      <c r="A13725" s="1" t="s">
        <v>46273</v>
      </c>
      <c r="C13725" s="9" t="s">
        <v>1502</v>
      </c>
    </row>
    <row r="13726" customFormat="false" ht="12.75" hidden="false" customHeight="false" outlineLevel="0" collapsed="false">
      <c r="A13726" s="1" t="s">
        <v>46274</v>
      </c>
      <c r="C13726" s="9" t="s">
        <v>1502</v>
      </c>
    </row>
    <row r="13727" customFormat="false" ht="12.75" hidden="false" customHeight="false" outlineLevel="0" collapsed="false">
      <c r="A13727" s="1" t="s">
        <v>46275</v>
      </c>
      <c r="C13727" s="9" t="s">
        <v>1502</v>
      </c>
    </row>
    <row r="13728" customFormat="false" ht="12.75" hidden="false" customHeight="false" outlineLevel="0" collapsed="false">
      <c r="A13728" s="1" t="s">
        <v>46276</v>
      </c>
      <c r="C13728" s="9" t="s">
        <v>1502</v>
      </c>
    </row>
    <row r="13729" customFormat="false" ht="12.75" hidden="false" customHeight="false" outlineLevel="0" collapsed="false">
      <c r="A13729" s="1" t="s">
        <v>46277</v>
      </c>
      <c r="C13729" s="9" t="s">
        <v>1502</v>
      </c>
    </row>
    <row r="13730" customFormat="false" ht="12.75" hidden="false" customHeight="false" outlineLevel="0" collapsed="false">
      <c r="A13730" s="1" t="s">
        <v>46278</v>
      </c>
      <c r="C13730" s="9" t="s">
        <v>1502</v>
      </c>
    </row>
    <row r="13731" customFormat="false" ht="12.75" hidden="false" customHeight="false" outlineLevel="0" collapsed="false">
      <c r="A13731" s="1" t="s">
        <v>46279</v>
      </c>
      <c r="C13731" s="9" t="s">
        <v>1502</v>
      </c>
    </row>
    <row r="13732" customFormat="false" ht="12.75" hidden="false" customHeight="false" outlineLevel="0" collapsed="false">
      <c r="A13732" s="1" t="s">
        <v>46280</v>
      </c>
      <c r="C13732" s="9" t="s">
        <v>1502</v>
      </c>
    </row>
    <row r="13733" customFormat="false" ht="12.75" hidden="false" customHeight="false" outlineLevel="0" collapsed="false">
      <c r="A13733" s="1" t="s">
        <v>46281</v>
      </c>
      <c r="C13733" s="9" t="s">
        <v>1502</v>
      </c>
    </row>
    <row r="13734" customFormat="false" ht="12.75" hidden="false" customHeight="false" outlineLevel="0" collapsed="false">
      <c r="A13734" s="1" t="s">
        <v>46282</v>
      </c>
      <c r="C13734" s="9" t="s">
        <v>1502</v>
      </c>
    </row>
    <row r="13735" customFormat="false" ht="12.75" hidden="false" customHeight="false" outlineLevel="0" collapsed="false">
      <c r="A13735" s="1" t="s">
        <v>46283</v>
      </c>
      <c r="C13735" s="9" t="s">
        <v>1502</v>
      </c>
    </row>
    <row r="13736" customFormat="false" ht="12.75" hidden="false" customHeight="false" outlineLevel="0" collapsed="false">
      <c r="A13736" s="1" t="s">
        <v>46284</v>
      </c>
      <c r="C13736" s="9" t="s">
        <v>1502</v>
      </c>
    </row>
    <row r="13737" customFormat="false" ht="12.75" hidden="false" customHeight="false" outlineLevel="0" collapsed="false">
      <c r="A13737" s="1" t="s">
        <v>46285</v>
      </c>
      <c r="C13737" s="9" t="s">
        <v>1502</v>
      </c>
    </row>
    <row r="13738" customFormat="false" ht="12.75" hidden="false" customHeight="false" outlineLevel="0" collapsed="false">
      <c r="A13738" s="1" t="s">
        <v>46286</v>
      </c>
      <c r="C13738" s="9" t="s">
        <v>1502</v>
      </c>
    </row>
    <row r="13739" customFormat="false" ht="12.75" hidden="false" customHeight="false" outlineLevel="0" collapsed="false">
      <c r="A13739" s="1" t="s">
        <v>46287</v>
      </c>
      <c r="C13739" s="9" t="s">
        <v>1502</v>
      </c>
    </row>
    <row r="13740" customFormat="false" ht="12.75" hidden="false" customHeight="false" outlineLevel="0" collapsed="false">
      <c r="A13740" s="1" t="s">
        <v>46288</v>
      </c>
      <c r="C13740" s="9" t="s">
        <v>1502</v>
      </c>
    </row>
    <row r="13741" customFormat="false" ht="12.75" hidden="false" customHeight="false" outlineLevel="0" collapsed="false">
      <c r="A13741" s="1" t="s">
        <v>46289</v>
      </c>
      <c r="C13741" s="9" t="s">
        <v>1502</v>
      </c>
    </row>
    <row r="13742" customFormat="false" ht="12.75" hidden="false" customHeight="false" outlineLevel="0" collapsed="false">
      <c r="A13742" s="1" t="s">
        <v>46290</v>
      </c>
      <c r="C13742" s="9" t="s">
        <v>1502</v>
      </c>
    </row>
    <row r="13743" customFormat="false" ht="12.75" hidden="false" customHeight="false" outlineLevel="0" collapsed="false">
      <c r="A13743" s="1" t="s">
        <v>46291</v>
      </c>
      <c r="C13743" s="9" t="s">
        <v>1502</v>
      </c>
    </row>
    <row r="13744" customFormat="false" ht="12.75" hidden="false" customHeight="false" outlineLevel="0" collapsed="false">
      <c r="A13744" s="1" t="s">
        <v>46292</v>
      </c>
      <c r="C13744" s="9" t="s">
        <v>1502</v>
      </c>
    </row>
    <row r="13745" customFormat="false" ht="12.75" hidden="false" customHeight="false" outlineLevel="0" collapsed="false">
      <c r="A13745" s="1" t="s">
        <v>46293</v>
      </c>
      <c r="C13745" s="9" t="s">
        <v>1502</v>
      </c>
    </row>
    <row r="13746" customFormat="false" ht="12.75" hidden="false" customHeight="false" outlineLevel="0" collapsed="false">
      <c r="A13746" s="1" t="s">
        <v>46294</v>
      </c>
      <c r="C13746" s="9" t="s">
        <v>1502</v>
      </c>
    </row>
    <row r="13747" customFormat="false" ht="12.75" hidden="false" customHeight="false" outlineLevel="0" collapsed="false">
      <c r="A13747" s="1" t="s">
        <v>46295</v>
      </c>
      <c r="C13747" s="9" t="s">
        <v>1502</v>
      </c>
    </row>
    <row r="13748" customFormat="false" ht="12.75" hidden="false" customHeight="false" outlineLevel="0" collapsed="false">
      <c r="A13748" s="1" t="s">
        <v>46296</v>
      </c>
      <c r="C13748" s="9" t="s">
        <v>1502</v>
      </c>
    </row>
    <row r="13749" customFormat="false" ht="12.75" hidden="false" customHeight="false" outlineLevel="0" collapsed="false">
      <c r="A13749" s="1" t="s">
        <v>46297</v>
      </c>
      <c r="C13749" s="9" t="s">
        <v>1502</v>
      </c>
    </row>
    <row r="13750" customFormat="false" ht="12.75" hidden="false" customHeight="false" outlineLevel="0" collapsed="false">
      <c r="A13750" s="1" t="s">
        <v>46298</v>
      </c>
      <c r="C13750" s="9" t="s">
        <v>1502</v>
      </c>
    </row>
    <row r="13751" customFormat="false" ht="12.75" hidden="false" customHeight="false" outlineLevel="0" collapsed="false">
      <c r="A13751" s="1" t="s">
        <v>46299</v>
      </c>
      <c r="C13751" s="9" t="s">
        <v>1502</v>
      </c>
    </row>
    <row r="13752" customFormat="false" ht="12.75" hidden="false" customHeight="false" outlineLevel="0" collapsed="false">
      <c r="A13752" s="1" t="s">
        <v>46300</v>
      </c>
      <c r="C13752" s="9" t="s">
        <v>1502</v>
      </c>
    </row>
    <row r="13753" customFormat="false" ht="12.75" hidden="false" customHeight="false" outlineLevel="0" collapsed="false">
      <c r="A13753" s="1" t="s">
        <v>46301</v>
      </c>
      <c r="C13753" s="9" t="s">
        <v>1502</v>
      </c>
    </row>
    <row r="13754" customFormat="false" ht="12.75" hidden="false" customHeight="false" outlineLevel="0" collapsed="false">
      <c r="A13754" s="1" t="s">
        <v>46302</v>
      </c>
      <c r="C13754" s="9" t="s">
        <v>1502</v>
      </c>
    </row>
    <row r="13755" customFormat="false" ht="12.75" hidden="false" customHeight="false" outlineLevel="0" collapsed="false">
      <c r="A13755" s="1" t="s">
        <v>46303</v>
      </c>
      <c r="C13755" s="9" t="s">
        <v>1502</v>
      </c>
    </row>
    <row r="13756" customFormat="false" ht="12.75" hidden="false" customHeight="false" outlineLevel="0" collapsed="false">
      <c r="A13756" s="1" t="s">
        <v>46304</v>
      </c>
      <c r="C13756" s="9" t="s">
        <v>1502</v>
      </c>
    </row>
    <row r="13757" customFormat="false" ht="12.75" hidden="false" customHeight="false" outlineLevel="0" collapsed="false">
      <c r="A13757" s="1" t="s">
        <v>46305</v>
      </c>
      <c r="C13757" s="9" t="s">
        <v>1502</v>
      </c>
    </row>
    <row r="13758" customFormat="false" ht="12.75" hidden="false" customHeight="false" outlineLevel="0" collapsed="false">
      <c r="A13758" s="1" t="s">
        <v>46306</v>
      </c>
      <c r="C13758" s="9" t="s">
        <v>1502</v>
      </c>
    </row>
    <row r="13759" customFormat="false" ht="12.75" hidden="false" customHeight="false" outlineLevel="0" collapsed="false">
      <c r="A13759" s="1" t="s">
        <v>46307</v>
      </c>
      <c r="C13759" s="9" t="s">
        <v>1502</v>
      </c>
    </row>
    <row r="13760" customFormat="false" ht="12.75" hidden="false" customHeight="false" outlineLevel="0" collapsed="false">
      <c r="A13760" s="1" t="s">
        <v>46308</v>
      </c>
      <c r="C13760" s="9" t="s">
        <v>1502</v>
      </c>
    </row>
    <row r="13761" customFormat="false" ht="12.75" hidden="false" customHeight="false" outlineLevel="0" collapsed="false">
      <c r="A13761" s="1" t="s">
        <v>46309</v>
      </c>
      <c r="C13761" s="9" t="s">
        <v>1502</v>
      </c>
    </row>
    <row r="13762" customFormat="false" ht="12.75" hidden="false" customHeight="false" outlineLevel="0" collapsed="false">
      <c r="A13762" s="1" t="s">
        <v>46310</v>
      </c>
      <c r="C13762" s="9" t="s">
        <v>1502</v>
      </c>
    </row>
    <row r="13763" customFormat="false" ht="12.75" hidden="false" customHeight="false" outlineLevel="0" collapsed="false">
      <c r="A13763" s="1" t="s">
        <v>46311</v>
      </c>
      <c r="C13763" s="9" t="s">
        <v>1502</v>
      </c>
    </row>
    <row r="13764" customFormat="false" ht="12.75" hidden="false" customHeight="false" outlineLevel="0" collapsed="false">
      <c r="A13764" s="1" t="s">
        <v>46312</v>
      </c>
      <c r="C13764" s="9" t="s">
        <v>1502</v>
      </c>
    </row>
    <row r="13765" customFormat="false" ht="12.75" hidden="false" customHeight="false" outlineLevel="0" collapsed="false">
      <c r="A13765" s="1" t="s">
        <v>46313</v>
      </c>
      <c r="C13765" s="9" t="s">
        <v>1502</v>
      </c>
    </row>
    <row r="13766" customFormat="false" ht="12.75" hidden="false" customHeight="false" outlineLevel="0" collapsed="false">
      <c r="A13766" s="1" t="s">
        <v>46314</v>
      </c>
      <c r="C13766" s="9" t="s">
        <v>1502</v>
      </c>
    </row>
    <row r="13767" customFormat="false" ht="12.75" hidden="false" customHeight="false" outlineLevel="0" collapsed="false">
      <c r="A13767" s="1" t="s">
        <v>46315</v>
      </c>
      <c r="C13767" s="9" t="s">
        <v>1502</v>
      </c>
    </row>
    <row r="13768" customFormat="false" ht="12.75" hidden="false" customHeight="false" outlineLevel="0" collapsed="false">
      <c r="A13768" s="1" t="s">
        <v>46316</v>
      </c>
      <c r="C13768" s="9" t="s">
        <v>1502</v>
      </c>
    </row>
    <row r="13769" customFormat="false" ht="12.75" hidden="false" customHeight="false" outlineLevel="0" collapsed="false">
      <c r="A13769" s="1" t="s">
        <v>46317</v>
      </c>
      <c r="C13769" s="9" t="s">
        <v>1502</v>
      </c>
    </row>
    <row r="13770" customFormat="false" ht="12.75" hidden="false" customHeight="false" outlineLevel="0" collapsed="false">
      <c r="A13770" s="1" t="s">
        <v>46318</v>
      </c>
      <c r="C13770" s="9" t="s">
        <v>1502</v>
      </c>
    </row>
    <row r="13771" customFormat="false" ht="12.75" hidden="false" customHeight="false" outlineLevel="0" collapsed="false">
      <c r="A13771" s="1" t="s">
        <v>46319</v>
      </c>
      <c r="C13771" s="9" t="s">
        <v>1502</v>
      </c>
    </row>
    <row r="13772" customFormat="false" ht="12.75" hidden="false" customHeight="false" outlineLevel="0" collapsed="false">
      <c r="A13772" s="1" t="s">
        <v>46320</v>
      </c>
      <c r="C13772" s="9" t="s">
        <v>1502</v>
      </c>
    </row>
    <row r="13773" customFormat="false" ht="12.75" hidden="false" customHeight="false" outlineLevel="0" collapsed="false">
      <c r="A13773" s="1" t="s">
        <v>46321</v>
      </c>
      <c r="C13773" s="9" t="s">
        <v>1502</v>
      </c>
    </row>
    <row r="13774" customFormat="false" ht="12.75" hidden="false" customHeight="false" outlineLevel="0" collapsed="false">
      <c r="A13774" s="1" t="s">
        <v>46322</v>
      </c>
      <c r="C13774" s="9" t="s">
        <v>1502</v>
      </c>
    </row>
    <row r="13775" customFormat="false" ht="12.75" hidden="false" customHeight="false" outlineLevel="0" collapsed="false">
      <c r="A13775" s="1" t="s">
        <v>46323</v>
      </c>
      <c r="C13775" s="9" t="s">
        <v>1502</v>
      </c>
    </row>
    <row r="13776" customFormat="false" ht="12.75" hidden="false" customHeight="false" outlineLevel="0" collapsed="false">
      <c r="A13776" s="1" t="s">
        <v>46324</v>
      </c>
      <c r="C13776" s="9" t="s">
        <v>1502</v>
      </c>
    </row>
    <row r="13777" customFormat="false" ht="12.75" hidden="false" customHeight="false" outlineLevel="0" collapsed="false">
      <c r="A13777" s="1" t="s">
        <v>46325</v>
      </c>
      <c r="C13777" s="9" t="s">
        <v>1502</v>
      </c>
    </row>
    <row r="13778" customFormat="false" ht="12.75" hidden="false" customHeight="false" outlineLevel="0" collapsed="false">
      <c r="A13778" s="1" t="s">
        <v>46326</v>
      </c>
      <c r="C13778" s="9" t="s">
        <v>1502</v>
      </c>
    </row>
    <row r="13779" customFormat="false" ht="12.75" hidden="false" customHeight="false" outlineLevel="0" collapsed="false">
      <c r="A13779" s="1" t="s">
        <v>46327</v>
      </c>
      <c r="C13779" s="9" t="s">
        <v>1502</v>
      </c>
    </row>
    <row r="13780" customFormat="false" ht="12.75" hidden="false" customHeight="false" outlineLevel="0" collapsed="false">
      <c r="A13780" s="1" t="s">
        <v>46328</v>
      </c>
      <c r="C13780" s="9" t="s">
        <v>1502</v>
      </c>
    </row>
    <row r="13781" customFormat="false" ht="12.75" hidden="false" customHeight="false" outlineLevel="0" collapsed="false">
      <c r="A13781" s="1" t="s">
        <v>46329</v>
      </c>
      <c r="C13781" s="9" t="s">
        <v>1502</v>
      </c>
    </row>
    <row r="13782" customFormat="false" ht="12.75" hidden="false" customHeight="false" outlineLevel="0" collapsed="false">
      <c r="A13782" s="1" t="s">
        <v>46330</v>
      </c>
      <c r="C13782" s="9" t="s">
        <v>1502</v>
      </c>
    </row>
    <row r="13783" customFormat="false" ht="12.75" hidden="false" customHeight="false" outlineLevel="0" collapsed="false">
      <c r="A13783" s="1" t="s">
        <v>46331</v>
      </c>
      <c r="C13783" s="9" t="s">
        <v>1502</v>
      </c>
    </row>
    <row r="13784" customFormat="false" ht="12.75" hidden="false" customHeight="false" outlineLevel="0" collapsed="false">
      <c r="A13784" s="1" t="s">
        <v>46332</v>
      </c>
      <c r="C13784" s="9" t="s">
        <v>1502</v>
      </c>
    </row>
    <row r="13785" customFormat="false" ht="12.75" hidden="false" customHeight="false" outlineLevel="0" collapsed="false">
      <c r="A13785" s="1" t="s">
        <v>46333</v>
      </c>
      <c r="C13785" s="9" t="s">
        <v>1502</v>
      </c>
    </row>
    <row r="13786" customFormat="false" ht="12.75" hidden="false" customHeight="false" outlineLevel="0" collapsed="false">
      <c r="A13786" s="1" t="s">
        <v>46334</v>
      </c>
      <c r="C13786" s="9" t="s">
        <v>1502</v>
      </c>
    </row>
    <row r="13787" customFormat="false" ht="12.75" hidden="false" customHeight="false" outlineLevel="0" collapsed="false">
      <c r="A13787" s="1" t="s">
        <v>46335</v>
      </c>
      <c r="C13787" s="9" t="s">
        <v>1502</v>
      </c>
    </row>
    <row r="13788" customFormat="false" ht="12.75" hidden="false" customHeight="false" outlineLevel="0" collapsed="false">
      <c r="A13788" s="1" t="s">
        <v>46336</v>
      </c>
      <c r="C13788" s="9" t="s">
        <v>1502</v>
      </c>
    </row>
    <row r="13789" customFormat="false" ht="12.75" hidden="false" customHeight="false" outlineLevel="0" collapsed="false">
      <c r="A13789" s="1" t="s">
        <v>46337</v>
      </c>
      <c r="C13789" s="9" t="s">
        <v>1502</v>
      </c>
    </row>
    <row r="13790" customFormat="false" ht="12.75" hidden="false" customHeight="false" outlineLevel="0" collapsed="false">
      <c r="A13790" s="1" t="s">
        <v>46338</v>
      </c>
      <c r="C13790" s="9" t="s">
        <v>1502</v>
      </c>
    </row>
    <row r="13791" customFormat="false" ht="12.75" hidden="false" customHeight="false" outlineLevel="0" collapsed="false">
      <c r="A13791" s="1" t="s">
        <v>46339</v>
      </c>
      <c r="C13791" s="9" t="s">
        <v>1502</v>
      </c>
    </row>
    <row r="13792" customFormat="false" ht="12.75" hidden="false" customHeight="false" outlineLevel="0" collapsed="false">
      <c r="A13792" s="1" t="s">
        <v>46340</v>
      </c>
      <c r="C13792" s="9" t="s">
        <v>1502</v>
      </c>
    </row>
    <row r="13793" customFormat="false" ht="12.75" hidden="false" customHeight="false" outlineLevel="0" collapsed="false">
      <c r="A13793" s="1" t="s">
        <v>46341</v>
      </c>
      <c r="C13793" s="9" t="s">
        <v>1502</v>
      </c>
    </row>
    <row r="13794" customFormat="false" ht="12.75" hidden="false" customHeight="false" outlineLevel="0" collapsed="false">
      <c r="A13794" s="1" t="s">
        <v>46342</v>
      </c>
      <c r="C13794" s="9" t="s">
        <v>1502</v>
      </c>
    </row>
    <row r="13795" customFormat="false" ht="12.75" hidden="false" customHeight="false" outlineLevel="0" collapsed="false">
      <c r="A13795" s="1" t="s">
        <v>46343</v>
      </c>
      <c r="C13795" s="9" t="s">
        <v>1502</v>
      </c>
    </row>
    <row r="13796" customFormat="false" ht="12.75" hidden="false" customHeight="false" outlineLevel="0" collapsed="false">
      <c r="A13796" s="1" t="s">
        <v>46344</v>
      </c>
      <c r="C13796" s="9" t="s">
        <v>1502</v>
      </c>
    </row>
    <row r="13797" customFormat="false" ht="12.75" hidden="false" customHeight="false" outlineLevel="0" collapsed="false">
      <c r="A13797" s="1" t="s">
        <v>46345</v>
      </c>
      <c r="C13797" s="9" t="s">
        <v>1502</v>
      </c>
    </row>
    <row r="13798" customFormat="false" ht="12.75" hidden="false" customHeight="false" outlineLevel="0" collapsed="false">
      <c r="A13798" s="1" t="s">
        <v>46346</v>
      </c>
      <c r="C13798" s="9" t="s">
        <v>1502</v>
      </c>
    </row>
    <row r="13799" customFormat="false" ht="12.75" hidden="false" customHeight="false" outlineLevel="0" collapsed="false">
      <c r="A13799" s="1" t="s">
        <v>46347</v>
      </c>
      <c r="C13799" s="9" t="s">
        <v>1502</v>
      </c>
    </row>
    <row r="13800" customFormat="false" ht="12.75" hidden="false" customHeight="false" outlineLevel="0" collapsed="false">
      <c r="A13800" s="1" t="s">
        <v>46348</v>
      </c>
      <c r="C13800" s="9" t="s">
        <v>1502</v>
      </c>
    </row>
    <row r="13801" customFormat="false" ht="12.75" hidden="false" customHeight="false" outlineLevel="0" collapsed="false">
      <c r="A13801" s="1" t="s">
        <v>46349</v>
      </c>
      <c r="C13801" s="9" t="s">
        <v>1502</v>
      </c>
    </row>
    <row r="13802" customFormat="false" ht="12.75" hidden="false" customHeight="false" outlineLevel="0" collapsed="false">
      <c r="A13802" s="1" t="s">
        <v>46350</v>
      </c>
      <c r="C13802" s="9" t="s">
        <v>1502</v>
      </c>
    </row>
    <row r="13803" customFormat="false" ht="12.75" hidden="false" customHeight="false" outlineLevel="0" collapsed="false">
      <c r="A13803" s="1" t="s">
        <v>46351</v>
      </c>
      <c r="C13803" s="9" t="s">
        <v>1502</v>
      </c>
    </row>
    <row r="13804" customFormat="false" ht="12.75" hidden="false" customHeight="false" outlineLevel="0" collapsed="false">
      <c r="A13804" s="1" t="s">
        <v>46352</v>
      </c>
      <c r="C13804" s="9" t="s">
        <v>1502</v>
      </c>
    </row>
    <row r="13805" customFormat="false" ht="12.75" hidden="false" customHeight="false" outlineLevel="0" collapsed="false">
      <c r="A13805" s="1" t="s">
        <v>46353</v>
      </c>
      <c r="C13805" s="9" t="s">
        <v>1502</v>
      </c>
    </row>
    <row r="13806" customFormat="false" ht="12.75" hidden="false" customHeight="false" outlineLevel="0" collapsed="false">
      <c r="A13806" s="1" t="s">
        <v>46354</v>
      </c>
      <c r="C13806" s="9" t="s">
        <v>1502</v>
      </c>
    </row>
    <row r="13807" customFormat="false" ht="12.75" hidden="false" customHeight="false" outlineLevel="0" collapsed="false">
      <c r="A13807" s="1" t="s">
        <v>46355</v>
      </c>
      <c r="C13807" s="9" t="s">
        <v>1502</v>
      </c>
    </row>
    <row r="13808" customFormat="false" ht="12.75" hidden="false" customHeight="false" outlineLevel="0" collapsed="false">
      <c r="A13808" s="1" t="s">
        <v>46356</v>
      </c>
      <c r="C13808" s="9" t="s">
        <v>1502</v>
      </c>
    </row>
    <row r="13809" customFormat="false" ht="12.75" hidden="false" customHeight="false" outlineLevel="0" collapsed="false">
      <c r="A13809" s="1" t="s">
        <v>46357</v>
      </c>
      <c r="C13809" s="9" t="s">
        <v>1502</v>
      </c>
    </row>
    <row r="13810" customFormat="false" ht="12.75" hidden="false" customHeight="false" outlineLevel="0" collapsed="false">
      <c r="A13810" s="1" t="s">
        <v>46358</v>
      </c>
      <c r="C13810" s="9" t="s">
        <v>1502</v>
      </c>
    </row>
    <row r="13811" customFormat="false" ht="12.75" hidden="false" customHeight="false" outlineLevel="0" collapsed="false">
      <c r="A13811" s="1" t="s">
        <v>46359</v>
      </c>
      <c r="C13811" s="9" t="s">
        <v>1502</v>
      </c>
    </row>
    <row r="13812" customFormat="false" ht="12.75" hidden="false" customHeight="false" outlineLevel="0" collapsed="false">
      <c r="A13812" s="1" t="s">
        <v>46360</v>
      </c>
      <c r="C13812" s="9" t="s">
        <v>1502</v>
      </c>
    </row>
    <row r="13813" customFormat="false" ht="12.75" hidden="false" customHeight="false" outlineLevel="0" collapsed="false">
      <c r="A13813" s="1" t="s">
        <v>46361</v>
      </c>
      <c r="C13813" s="9" t="s">
        <v>1502</v>
      </c>
    </row>
    <row r="13814" customFormat="false" ht="12.75" hidden="false" customHeight="false" outlineLevel="0" collapsed="false">
      <c r="A13814" s="1" t="s">
        <v>46362</v>
      </c>
      <c r="C13814" s="9" t="s">
        <v>1502</v>
      </c>
    </row>
    <row r="13815" customFormat="false" ht="12.75" hidden="false" customHeight="false" outlineLevel="0" collapsed="false">
      <c r="A13815" s="1" t="s">
        <v>46363</v>
      </c>
      <c r="C13815" s="9" t="s">
        <v>1502</v>
      </c>
    </row>
    <row r="13816" customFormat="false" ht="12.75" hidden="false" customHeight="false" outlineLevel="0" collapsed="false">
      <c r="A13816" s="1" t="s">
        <v>46364</v>
      </c>
      <c r="C13816" s="9" t="s">
        <v>1502</v>
      </c>
    </row>
    <row r="13817" customFormat="false" ht="12.75" hidden="false" customHeight="false" outlineLevel="0" collapsed="false">
      <c r="A13817" s="1" t="s">
        <v>46365</v>
      </c>
      <c r="C13817" s="9" t="s">
        <v>1502</v>
      </c>
    </row>
    <row r="13818" customFormat="false" ht="12.75" hidden="false" customHeight="false" outlineLevel="0" collapsed="false">
      <c r="A13818" s="1" t="s">
        <v>46366</v>
      </c>
      <c r="C13818" s="9" t="s">
        <v>1502</v>
      </c>
    </row>
    <row r="13819" customFormat="false" ht="12.75" hidden="false" customHeight="false" outlineLevel="0" collapsed="false">
      <c r="A13819" s="1" t="s">
        <v>46367</v>
      </c>
      <c r="C13819" s="9" t="s">
        <v>1502</v>
      </c>
    </row>
    <row r="13820" customFormat="false" ht="12.75" hidden="false" customHeight="false" outlineLevel="0" collapsed="false">
      <c r="A13820" s="1" t="s">
        <v>46368</v>
      </c>
      <c r="C13820" s="9" t="s">
        <v>1502</v>
      </c>
    </row>
    <row r="13821" customFormat="false" ht="12.75" hidden="false" customHeight="false" outlineLevel="0" collapsed="false">
      <c r="A13821" s="1" t="s">
        <v>46369</v>
      </c>
      <c r="C13821" s="9" t="s">
        <v>1502</v>
      </c>
    </row>
    <row r="13822" customFormat="false" ht="12.75" hidden="false" customHeight="false" outlineLevel="0" collapsed="false">
      <c r="A13822" s="1" t="s">
        <v>46370</v>
      </c>
      <c r="C13822" s="9" t="s">
        <v>1502</v>
      </c>
    </row>
    <row r="13823" customFormat="false" ht="12.75" hidden="false" customHeight="false" outlineLevel="0" collapsed="false">
      <c r="A13823" s="1" t="s">
        <v>46371</v>
      </c>
      <c r="C13823" s="9" t="s">
        <v>1502</v>
      </c>
    </row>
    <row r="13824" customFormat="false" ht="12.75" hidden="false" customHeight="false" outlineLevel="0" collapsed="false">
      <c r="A13824" s="1" t="s">
        <v>46372</v>
      </c>
      <c r="C13824" s="9" t="s">
        <v>1502</v>
      </c>
    </row>
    <row r="13825" customFormat="false" ht="12.75" hidden="false" customHeight="false" outlineLevel="0" collapsed="false">
      <c r="A13825" s="1" t="s">
        <v>46373</v>
      </c>
      <c r="C13825" s="9" t="s">
        <v>1502</v>
      </c>
    </row>
    <row r="13826" customFormat="false" ht="12.75" hidden="false" customHeight="false" outlineLevel="0" collapsed="false">
      <c r="A13826" s="1" t="s">
        <v>46374</v>
      </c>
      <c r="C13826" s="9" t="s">
        <v>1502</v>
      </c>
    </row>
    <row r="13827" customFormat="false" ht="12.75" hidden="false" customHeight="false" outlineLevel="0" collapsed="false">
      <c r="A13827" s="1" t="s">
        <v>46375</v>
      </c>
      <c r="C13827" s="9" t="s">
        <v>1502</v>
      </c>
    </row>
    <row r="13828" customFormat="false" ht="12.75" hidden="false" customHeight="false" outlineLevel="0" collapsed="false">
      <c r="A13828" s="1" t="s">
        <v>46376</v>
      </c>
      <c r="C13828" s="9" t="s">
        <v>1502</v>
      </c>
    </row>
    <row r="13829" customFormat="false" ht="12.75" hidden="false" customHeight="false" outlineLevel="0" collapsed="false">
      <c r="A13829" s="1" t="s">
        <v>46377</v>
      </c>
      <c r="C13829" s="9" t="s">
        <v>1502</v>
      </c>
    </row>
    <row r="13830" customFormat="false" ht="12.75" hidden="false" customHeight="false" outlineLevel="0" collapsed="false">
      <c r="A13830" s="1" t="s">
        <v>46378</v>
      </c>
      <c r="C13830" s="9" t="s">
        <v>1502</v>
      </c>
    </row>
    <row r="13831" customFormat="false" ht="12.75" hidden="false" customHeight="false" outlineLevel="0" collapsed="false">
      <c r="A13831" s="1" t="s">
        <v>46379</v>
      </c>
      <c r="C13831" s="9" t="s">
        <v>1502</v>
      </c>
    </row>
    <row r="13832" customFormat="false" ht="12.75" hidden="false" customHeight="false" outlineLevel="0" collapsed="false">
      <c r="A13832" s="1" t="s">
        <v>46380</v>
      </c>
      <c r="C13832" s="9" t="s">
        <v>1502</v>
      </c>
    </row>
    <row r="13833" customFormat="false" ht="12.75" hidden="false" customHeight="false" outlineLevel="0" collapsed="false">
      <c r="A13833" s="1" t="s">
        <v>46381</v>
      </c>
      <c r="C13833" s="9" t="s">
        <v>1502</v>
      </c>
    </row>
    <row r="13834" customFormat="false" ht="12.75" hidden="false" customHeight="false" outlineLevel="0" collapsed="false">
      <c r="A13834" s="1" t="s">
        <v>46382</v>
      </c>
      <c r="C13834" s="9" t="s">
        <v>1502</v>
      </c>
    </row>
    <row r="13835" customFormat="false" ht="12.75" hidden="false" customHeight="false" outlineLevel="0" collapsed="false">
      <c r="A13835" s="1" t="s">
        <v>46383</v>
      </c>
      <c r="C13835" s="9" t="s">
        <v>1502</v>
      </c>
    </row>
    <row r="13836" customFormat="false" ht="12.75" hidden="false" customHeight="false" outlineLevel="0" collapsed="false">
      <c r="A13836" s="1" t="s">
        <v>46384</v>
      </c>
      <c r="C13836" s="9" t="s">
        <v>1502</v>
      </c>
    </row>
    <row r="13837" customFormat="false" ht="12.75" hidden="false" customHeight="false" outlineLevel="0" collapsed="false">
      <c r="A13837" s="1" t="s">
        <v>46385</v>
      </c>
      <c r="C13837" s="9" t="s">
        <v>1502</v>
      </c>
    </row>
    <row r="13838" customFormat="false" ht="12.75" hidden="false" customHeight="false" outlineLevel="0" collapsed="false">
      <c r="A13838" s="1" t="s">
        <v>46386</v>
      </c>
      <c r="C13838" s="9" t="s">
        <v>1502</v>
      </c>
    </row>
    <row r="13839" customFormat="false" ht="12.75" hidden="false" customHeight="false" outlineLevel="0" collapsed="false">
      <c r="A13839" s="1" t="s">
        <v>46387</v>
      </c>
      <c r="C13839" s="9" t="s">
        <v>1502</v>
      </c>
    </row>
    <row r="13840" customFormat="false" ht="12.75" hidden="false" customHeight="false" outlineLevel="0" collapsed="false">
      <c r="A13840" s="1" t="s">
        <v>46388</v>
      </c>
      <c r="C13840" s="9" t="s">
        <v>1502</v>
      </c>
    </row>
    <row r="13841" customFormat="false" ht="12.75" hidden="false" customHeight="false" outlineLevel="0" collapsed="false">
      <c r="A13841" s="1" t="s">
        <v>46389</v>
      </c>
      <c r="C13841" s="9" t="s">
        <v>1502</v>
      </c>
    </row>
    <row r="13842" customFormat="false" ht="12.75" hidden="false" customHeight="false" outlineLevel="0" collapsed="false">
      <c r="A13842" s="1" t="s">
        <v>46390</v>
      </c>
      <c r="C13842" s="9" t="s">
        <v>1502</v>
      </c>
    </row>
    <row r="13843" customFormat="false" ht="12.75" hidden="false" customHeight="false" outlineLevel="0" collapsed="false">
      <c r="A13843" s="1" t="s">
        <v>46391</v>
      </c>
      <c r="C13843" s="9" t="s">
        <v>1502</v>
      </c>
    </row>
    <row r="13844" customFormat="false" ht="12.75" hidden="false" customHeight="false" outlineLevel="0" collapsed="false">
      <c r="A13844" s="1" t="s">
        <v>46392</v>
      </c>
      <c r="C13844" s="9" t="s">
        <v>1502</v>
      </c>
    </row>
    <row r="13845" customFormat="false" ht="12.75" hidden="false" customHeight="false" outlineLevel="0" collapsed="false">
      <c r="A13845" s="1" t="s">
        <v>46393</v>
      </c>
      <c r="C13845" s="9" t="s">
        <v>1502</v>
      </c>
    </row>
    <row r="13846" customFormat="false" ht="12.75" hidden="false" customHeight="false" outlineLevel="0" collapsed="false">
      <c r="A13846" s="1" t="s">
        <v>46394</v>
      </c>
      <c r="C13846" s="9" t="s">
        <v>1502</v>
      </c>
    </row>
    <row r="13847" customFormat="false" ht="12.75" hidden="false" customHeight="false" outlineLevel="0" collapsed="false">
      <c r="A13847" s="1" t="s">
        <v>46395</v>
      </c>
      <c r="C13847" s="9" t="s">
        <v>1502</v>
      </c>
    </row>
    <row r="13848" customFormat="false" ht="12.75" hidden="false" customHeight="false" outlineLevel="0" collapsed="false">
      <c r="A13848" s="1" t="s">
        <v>46396</v>
      </c>
      <c r="C13848" s="9" t="s">
        <v>1502</v>
      </c>
    </row>
    <row r="13849" customFormat="false" ht="12.75" hidden="false" customHeight="false" outlineLevel="0" collapsed="false">
      <c r="A13849" s="1" t="s">
        <v>46397</v>
      </c>
      <c r="C13849" s="9" t="s">
        <v>1502</v>
      </c>
    </row>
    <row r="13850" customFormat="false" ht="12.75" hidden="false" customHeight="false" outlineLevel="0" collapsed="false">
      <c r="A13850" s="1" t="s">
        <v>46398</v>
      </c>
      <c r="C13850" s="9" t="s">
        <v>1502</v>
      </c>
    </row>
    <row r="13851" customFormat="false" ht="12.75" hidden="false" customHeight="false" outlineLevel="0" collapsed="false">
      <c r="A13851" s="1" t="s">
        <v>46399</v>
      </c>
      <c r="C13851" s="9" t="s">
        <v>1502</v>
      </c>
    </row>
    <row r="13852" customFormat="false" ht="12.75" hidden="false" customHeight="false" outlineLevel="0" collapsed="false">
      <c r="A13852" s="1" t="s">
        <v>46400</v>
      </c>
      <c r="C13852" s="9" t="s">
        <v>1502</v>
      </c>
    </row>
    <row r="13853" customFormat="false" ht="12.75" hidden="false" customHeight="false" outlineLevel="0" collapsed="false">
      <c r="A13853" s="1" t="s">
        <v>46401</v>
      </c>
      <c r="C13853" s="9" t="s">
        <v>1502</v>
      </c>
    </row>
    <row r="13854" customFormat="false" ht="12.75" hidden="false" customHeight="false" outlineLevel="0" collapsed="false">
      <c r="A13854" s="1" t="s">
        <v>46402</v>
      </c>
      <c r="C13854" s="9" t="s">
        <v>1502</v>
      </c>
    </row>
    <row r="13855" customFormat="false" ht="12.75" hidden="false" customHeight="false" outlineLevel="0" collapsed="false">
      <c r="A13855" s="1" t="s">
        <v>46403</v>
      </c>
      <c r="C13855" s="9" t="s">
        <v>1502</v>
      </c>
    </row>
    <row r="13856" customFormat="false" ht="12.75" hidden="false" customHeight="false" outlineLevel="0" collapsed="false">
      <c r="A13856" s="1" t="s">
        <v>46404</v>
      </c>
      <c r="C13856" s="9" t="s">
        <v>1502</v>
      </c>
    </row>
    <row r="13857" customFormat="false" ht="12.75" hidden="false" customHeight="false" outlineLevel="0" collapsed="false">
      <c r="A13857" s="1" t="s">
        <v>46405</v>
      </c>
      <c r="C13857" s="9" t="s">
        <v>1502</v>
      </c>
    </row>
    <row r="13858" customFormat="false" ht="12.75" hidden="false" customHeight="false" outlineLevel="0" collapsed="false">
      <c r="A13858" s="1" t="s">
        <v>46406</v>
      </c>
      <c r="C13858" s="9" t="s">
        <v>1502</v>
      </c>
    </row>
    <row r="13859" customFormat="false" ht="12.75" hidden="false" customHeight="false" outlineLevel="0" collapsed="false">
      <c r="A13859" s="1" t="s">
        <v>46407</v>
      </c>
      <c r="C13859" s="9" t="s">
        <v>1502</v>
      </c>
    </row>
    <row r="13860" customFormat="false" ht="12.75" hidden="false" customHeight="false" outlineLevel="0" collapsed="false">
      <c r="A13860" s="1" t="s">
        <v>46408</v>
      </c>
      <c r="C13860" s="9" t="s">
        <v>1502</v>
      </c>
    </row>
    <row r="13861" customFormat="false" ht="12.75" hidden="false" customHeight="false" outlineLevel="0" collapsed="false">
      <c r="A13861" s="1" t="s">
        <v>46409</v>
      </c>
      <c r="C13861" s="9" t="s">
        <v>1502</v>
      </c>
    </row>
    <row r="13862" customFormat="false" ht="12.75" hidden="false" customHeight="false" outlineLevel="0" collapsed="false">
      <c r="A13862" s="1" t="s">
        <v>46410</v>
      </c>
      <c r="C13862" s="9" t="s">
        <v>1502</v>
      </c>
    </row>
    <row r="13863" customFormat="false" ht="12.75" hidden="false" customHeight="false" outlineLevel="0" collapsed="false">
      <c r="A13863" s="1" t="s">
        <v>46411</v>
      </c>
      <c r="C13863" s="9" t="s">
        <v>1502</v>
      </c>
    </row>
    <row r="13864" customFormat="false" ht="12.75" hidden="false" customHeight="false" outlineLevel="0" collapsed="false">
      <c r="A13864" s="1" t="s">
        <v>46412</v>
      </c>
      <c r="C13864" s="9" t="s">
        <v>1502</v>
      </c>
    </row>
    <row r="13865" customFormat="false" ht="12.75" hidden="false" customHeight="false" outlineLevel="0" collapsed="false">
      <c r="A13865" s="1" t="s">
        <v>46413</v>
      </c>
      <c r="C13865" s="9" t="s">
        <v>1502</v>
      </c>
    </row>
    <row r="13866" customFormat="false" ht="12.75" hidden="false" customHeight="false" outlineLevel="0" collapsed="false">
      <c r="A13866" s="1" t="s">
        <v>46414</v>
      </c>
      <c r="C13866" s="9" t="s">
        <v>1502</v>
      </c>
    </row>
    <row r="13867" customFormat="false" ht="12.75" hidden="false" customHeight="false" outlineLevel="0" collapsed="false">
      <c r="A13867" s="1" t="s">
        <v>46415</v>
      </c>
      <c r="C13867" s="9" t="s">
        <v>1502</v>
      </c>
    </row>
    <row r="13868" customFormat="false" ht="12.75" hidden="false" customHeight="false" outlineLevel="0" collapsed="false">
      <c r="A13868" s="1" t="s">
        <v>46416</v>
      </c>
      <c r="C13868" s="9" t="s">
        <v>1502</v>
      </c>
    </row>
    <row r="13869" customFormat="false" ht="12.75" hidden="false" customHeight="false" outlineLevel="0" collapsed="false">
      <c r="A13869" s="1" t="s">
        <v>46417</v>
      </c>
      <c r="C13869" s="9" t="s">
        <v>1502</v>
      </c>
    </row>
    <row r="13870" customFormat="false" ht="12.75" hidden="false" customHeight="false" outlineLevel="0" collapsed="false">
      <c r="A13870" s="1" t="s">
        <v>46418</v>
      </c>
      <c r="C13870" s="9" t="s">
        <v>1502</v>
      </c>
    </row>
    <row r="13871" customFormat="false" ht="12.75" hidden="false" customHeight="false" outlineLevel="0" collapsed="false">
      <c r="A13871" s="1" t="s">
        <v>46419</v>
      </c>
      <c r="C13871" s="9" t="s">
        <v>1502</v>
      </c>
    </row>
    <row r="13872" customFormat="false" ht="12.75" hidden="false" customHeight="false" outlineLevel="0" collapsed="false">
      <c r="A13872" s="1" t="s">
        <v>46420</v>
      </c>
      <c r="C13872" s="9" t="s">
        <v>1502</v>
      </c>
    </row>
    <row r="13873" customFormat="false" ht="12.75" hidden="false" customHeight="false" outlineLevel="0" collapsed="false">
      <c r="A13873" s="1" t="s">
        <v>46421</v>
      </c>
      <c r="C13873" s="9" t="s">
        <v>1502</v>
      </c>
    </row>
    <row r="13874" customFormat="false" ht="12.75" hidden="false" customHeight="false" outlineLevel="0" collapsed="false">
      <c r="A13874" s="1" t="s">
        <v>46422</v>
      </c>
      <c r="C13874" s="9" t="s">
        <v>1502</v>
      </c>
    </row>
    <row r="13875" customFormat="false" ht="12.75" hidden="false" customHeight="false" outlineLevel="0" collapsed="false">
      <c r="A13875" s="1" t="s">
        <v>46423</v>
      </c>
      <c r="C13875" s="9" t="s">
        <v>1502</v>
      </c>
    </row>
    <row r="13876" customFormat="false" ht="12.75" hidden="false" customHeight="false" outlineLevel="0" collapsed="false">
      <c r="A13876" s="1" t="s">
        <v>46424</v>
      </c>
      <c r="C13876" s="9" t="s">
        <v>1502</v>
      </c>
    </row>
    <row r="13877" customFormat="false" ht="12.75" hidden="false" customHeight="false" outlineLevel="0" collapsed="false">
      <c r="A13877" s="1" t="s">
        <v>46425</v>
      </c>
      <c r="C13877" s="9" t="s">
        <v>1502</v>
      </c>
    </row>
    <row r="13878" customFormat="false" ht="12.75" hidden="false" customHeight="false" outlineLevel="0" collapsed="false">
      <c r="A13878" s="1" t="s">
        <v>46426</v>
      </c>
      <c r="C13878" s="9" t="s">
        <v>1502</v>
      </c>
    </row>
    <row r="13879" customFormat="false" ht="12.75" hidden="false" customHeight="false" outlineLevel="0" collapsed="false">
      <c r="A13879" s="1" t="s">
        <v>46427</v>
      </c>
      <c r="C13879" s="9" t="s">
        <v>1502</v>
      </c>
    </row>
    <row r="13880" customFormat="false" ht="12.75" hidden="false" customHeight="false" outlineLevel="0" collapsed="false">
      <c r="A13880" s="1" t="s">
        <v>46428</v>
      </c>
      <c r="C13880" s="9" t="s">
        <v>1502</v>
      </c>
    </row>
    <row r="13881" customFormat="false" ht="12.75" hidden="false" customHeight="false" outlineLevel="0" collapsed="false">
      <c r="A13881" s="1" t="s">
        <v>46429</v>
      </c>
      <c r="C13881" s="9" t="s">
        <v>1502</v>
      </c>
    </row>
    <row r="13882" customFormat="false" ht="12.75" hidden="false" customHeight="false" outlineLevel="0" collapsed="false">
      <c r="A13882" s="1" t="s">
        <v>46430</v>
      </c>
      <c r="C13882" s="9" t="s">
        <v>1502</v>
      </c>
    </row>
    <row r="13883" customFormat="false" ht="12.75" hidden="false" customHeight="false" outlineLevel="0" collapsed="false">
      <c r="A13883" s="1" t="s">
        <v>46431</v>
      </c>
      <c r="C13883" s="9" t="s">
        <v>1502</v>
      </c>
    </row>
    <row r="13884" customFormat="false" ht="12.75" hidden="false" customHeight="false" outlineLevel="0" collapsed="false">
      <c r="A13884" s="1" t="s">
        <v>46432</v>
      </c>
      <c r="C13884" s="9" t="s">
        <v>1502</v>
      </c>
    </row>
    <row r="13885" customFormat="false" ht="12.75" hidden="false" customHeight="false" outlineLevel="0" collapsed="false">
      <c r="A13885" s="1" t="s">
        <v>46433</v>
      </c>
      <c r="C13885" s="9" t="s">
        <v>1502</v>
      </c>
    </row>
    <row r="13886" customFormat="false" ht="12.75" hidden="false" customHeight="false" outlineLevel="0" collapsed="false">
      <c r="A13886" s="1" t="s">
        <v>46434</v>
      </c>
      <c r="C13886" s="9" t="s">
        <v>1502</v>
      </c>
    </row>
    <row r="13887" customFormat="false" ht="12.75" hidden="false" customHeight="false" outlineLevel="0" collapsed="false">
      <c r="A13887" s="1" t="s">
        <v>46435</v>
      </c>
      <c r="C13887" s="9" t="s">
        <v>1502</v>
      </c>
    </row>
    <row r="13888" customFormat="false" ht="12.75" hidden="false" customHeight="false" outlineLevel="0" collapsed="false">
      <c r="A13888" s="1" t="s">
        <v>46436</v>
      </c>
      <c r="C13888" s="9" t="s">
        <v>1502</v>
      </c>
    </row>
    <row r="13889" customFormat="false" ht="12.75" hidden="false" customHeight="false" outlineLevel="0" collapsed="false">
      <c r="A13889" s="1" t="s">
        <v>46437</v>
      </c>
      <c r="C13889" s="9" t="s">
        <v>1502</v>
      </c>
    </row>
    <row r="13890" customFormat="false" ht="12.75" hidden="false" customHeight="false" outlineLevel="0" collapsed="false">
      <c r="A13890" s="1" t="s">
        <v>46438</v>
      </c>
      <c r="C13890" s="9" t="s">
        <v>1502</v>
      </c>
    </row>
    <row r="13891" customFormat="false" ht="12.75" hidden="false" customHeight="false" outlineLevel="0" collapsed="false">
      <c r="A13891" s="1" t="s">
        <v>46439</v>
      </c>
      <c r="C13891" s="9" t="s">
        <v>1502</v>
      </c>
    </row>
    <row r="13892" customFormat="false" ht="12.75" hidden="false" customHeight="false" outlineLevel="0" collapsed="false">
      <c r="A13892" s="1" t="s">
        <v>46440</v>
      </c>
      <c r="C13892" s="9" t="s">
        <v>1502</v>
      </c>
    </row>
    <row r="13893" customFormat="false" ht="12.75" hidden="false" customHeight="false" outlineLevel="0" collapsed="false">
      <c r="A13893" s="1" t="s">
        <v>46441</v>
      </c>
      <c r="C13893" s="9" t="s">
        <v>1502</v>
      </c>
    </row>
    <row r="13894" customFormat="false" ht="12.75" hidden="false" customHeight="false" outlineLevel="0" collapsed="false">
      <c r="A13894" s="1" t="s">
        <v>46442</v>
      </c>
      <c r="C13894" s="9" t="s">
        <v>1502</v>
      </c>
    </row>
    <row r="13895" customFormat="false" ht="12.75" hidden="false" customHeight="false" outlineLevel="0" collapsed="false">
      <c r="A13895" s="1" t="s">
        <v>46443</v>
      </c>
      <c r="C13895" s="9" t="s">
        <v>1502</v>
      </c>
    </row>
    <row r="13896" customFormat="false" ht="12.75" hidden="false" customHeight="false" outlineLevel="0" collapsed="false">
      <c r="A13896" s="1" t="s">
        <v>46444</v>
      </c>
      <c r="C13896" s="9" t="s">
        <v>1502</v>
      </c>
    </row>
    <row r="13897" customFormat="false" ht="12.75" hidden="false" customHeight="false" outlineLevel="0" collapsed="false">
      <c r="A13897" s="1" t="s">
        <v>46445</v>
      </c>
      <c r="C13897" s="9" t="s">
        <v>1502</v>
      </c>
    </row>
    <row r="13898" customFormat="false" ht="12.75" hidden="false" customHeight="false" outlineLevel="0" collapsed="false">
      <c r="A13898" s="1" t="s">
        <v>46446</v>
      </c>
      <c r="C13898" s="9" t="s">
        <v>1502</v>
      </c>
    </row>
    <row r="13899" customFormat="false" ht="12.75" hidden="false" customHeight="false" outlineLevel="0" collapsed="false">
      <c r="A13899" s="1" t="s">
        <v>46447</v>
      </c>
      <c r="C13899" s="9" t="s">
        <v>1502</v>
      </c>
    </row>
    <row r="13900" customFormat="false" ht="12.75" hidden="false" customHeight="false" outlineLevel="0" collapsed="false">
      <c r="A13900" s="1" t="s">
        <v>46448</v>
      </c>
      <c r="C13900" s="9" t="s">
        <v>1502</v>
      </c>
    </row>
    <row r="13901" customFormat="false" ht="12.75" hidden="false" customHeight="false" outlineLevel="0" collapsed="false">
      <c r="A13901" s="1" t="s">
        <v>46449</v>
      </c>
      <c r="C13901" s="9" t="s">
        <v>1502</v>
      </c>
    </row>
    <row r="13902" customFormat="false" ht="12.75" hidden="false" customHeight="false" outlineLevel="0" collapsed="false">
      <c r="A13902" s="1" t="s">
        <v>46450</v>
      </c>
      <c r="C13902" s="9" t="s">
        <v>1502</v>
      </c>
    </row>
    <row r="13903" customFormat="false" ht="12.75" hidden="false" customHeight="false" outlineLevel="0" collapsed="false">
      <c r="A13903" s="1" t="s">
        <v>46451</v>
      </c>
      <c r="C13903" s="9" t="s">
        <v>1502</v>
      </c>
    </row>
    <row r="13904" customFormat="false" ht="12.75" hidden="false" customHeight="false" outlineLevel="0" collapsed="false">
      <c r="A13904" s="1" t="s">
        <v>46452</v>
      </c>
      <c r="C13904" s="9" t="s">
        <v>1502</v>
      </c>
    </row>
    <row r="13905" customFormat="false" ht="12.75" hidden="false" customHeight="false" outlineLevel="0" collapsed="false">
      <c r="A13905" s="1" t="s">
        <v>46453</v>
      </c>
      <c r="C13905" s="9" t="s">
        <v>1502</v>
      </c>
    </row>
    <row r="13906" customFormat="false" ht="12.75" hidden="false" customHeight="false" outlineLevel="0" collapsed="false">
      <c r="A13906" s="1" t="s">
        <v>46454</v>
      </c>
      <c r="C13906" s="9" t="s">
        <v>1502</v>
      </c>
    </row>
    <row r="13907" customFormat="false" ht="12.75" hidden="false" customHeight="false" outlineLevel="0" collapsed="false">
      <c r="A13907" s="1" t="s">
        <v>46455</v>
      </c>
      <c r="C13907" s="9" t="s">
        <v>1502</v>
      </c>
    </row>
    <row r="13908" customFormat="false" ht="12.75" hidden="false" customHeight="false" outlineLevel="0" collapsed="false">
      <c r="A13908" s="1" t="s">
        <v>46456</v>
      </c>
      <c r="C13908" s="9" t="s">
        <v>1502</v>
      </c>
    </row>
    <row r="13909" customFormat="false" ht="12.75" hidden="false" customHeight="false" outlineLevel="0" collapsed="false">
      <c r="A13909" s="1" t="s">
        <v>46457</v>
      </c>
      <c r="C13909" s="9" t="s">
        <v>1502</v>
      </c>
    </row>
    <row r="13910" customFormat="false" ht="12.75" hidden="false" customHeight="false" outlineLevel="0" collapsed="false">
      <c r="A13910" s="1" t="s">
        <v>46458</v>
      </c>
      <c r="C13910" s="9" t="s">
        <v>1502</v>
      </c>
    </row>
    <row r="13911" customFormat="false" ht="12.75" hidden="false" customHeight="false" outlineLevel="0" collapsed="false">
      <c r="A13911" s="1" t="s">
        <v>46459</v>
      </c>
      <c r="C13911" s="9" t="s">
        <v>1502</v>
      </c>
    </row>
    <row r="13912" customFormat="false" ht="12.75" hidden="false" customHeight="false" outlineLevel="0" collapsed="false">
      <c r="A13912" s="1" t="s">
        <v>46460</v>
      </c>
      <c r="C13912" s="9" t="s">
        <v>1502</v>
      </c>
    </row>
    <row r="13913" customFormat="false" ht="12.75" hidden="false" customHeight="false" outlineLevel="0" collapsed="false">
      <c r="A13913" s="1" t="s">
        <v>46461</v>
      </c>
      <c r="C13913" s="9" t="s">
        <v>1502</v>
      </c>
    </row>
    <row r="13914" customFormat="false" ht="12.75" hidden="false" customHeight="false" outlineLevel="0" collapsed="false">
      <c r="A13914" s="1" t="s">
        <v>46462</v>
      </c>
      <c r="C13914" s="9" t="s">
        <v>1502</v>
      </c>
    </row>
    <row r="13915" customFormat="false" ht="12.75" hidden="false" customHeight="false" outlineLevel="0" collapsed="false">
      <c r="A13915" s="1" t="s">
        <v>46463</v>
      </c>
      <c r="C13915" s="9" t="s">
        <v>1502</v>
      </c>
    </row>
    <row r="13916" customFormat="false" ht="12.75" hidden="false" customHeight="false" outlineLevel="0" collapsed="false">
      <c r="A13916" s="1" t="s">
        <v>46464</v>
      </c>
      <c r="C13916" s="9" t="s">
        <v>1502</v>
      </c>
    </row>
    <row r="13917" customFormat="false" ht="12.75" hidden="false" customHeight="false" outlineLevel="0" collapsed="false">
      <c r="A13917" s="1" t="s">
        <v>46465</v>
      </c>
      <c r="C13917" s="9" t="s">
        <v>1502</v>
      </c>
    </row>
    <row r="13918" customFormat="false" ht="12.75" hidden="false" customHeight="false" outlineLevel="0" collapsed="false">
      <c r="A13918" s="1" t="s">
        <v>46466</v>
      </c>
      <c r="C13918" s="9" t="s">
        <v>1502</v>
      </c>
    </row>
    <row r="13919" customFormat="false" ht="12.75" hidden="false" customHeight="false" outlineLevel="0" collapsed="false">
      <c r="A13919" s="1" t="s">
        <v>46467</v>
      </c>
      <c r="C13919" s="9" t="s">
        <v>1502</v>
      </c>
    </row>
    <row r="13920" customFormat="false" ht="12.75" hidden="false" customHeight="false" outlineLevel="0" collapsed="false">
      <c r="A13920" s="1" t="s">
        <v>46468</v>
      </c>
      <c r="C13920" s="9" t="s">
        <v>1502</v>
      </c>
    </row>
    <row r="13921" customFormat="false" ht="12.75" hidden="false" customHeight="false" outlineLevel="0" collapsed="false">
      <c r="A13921" s="1" t="s">
        <v>46469</v>
      </c>
      <c r="C13921" s="9" t="s">
        <v>1502</v>
      </c>
    </row>
    <row r="13922" customFormat="false" ht="12.75" hidden="false" customHeight="false" outlineLevel="0" collapsed="false">
      <c r="A13922" s="1" t="s">
        <v>46470</v>
      </c>
      <c r="C13922" s="9" t="s">
        <v>1502</v>
      </c>
    </row>
    <row r="13923" customFormat="false" ht="12.75" hidden="false" customHeight="false" outlineLevel="0" collapsed="false">
      <c r="A13923" s="1" t="s">
        <v>46471</v>
      </c>
      <c r="C13923" s="9" t="s">
        <v>1502</v>
      </c>
    </row>
    <row r="13924" customFormat="false" ht="12.75" hidden="false" customHeight="false" outlineLevel="0" collapsed="false">
      <c r="A13924" s="1" t="s">
        <v>46472</v>
      </c>
      <c r="C13924" s="9" t="s">
        <v>1502</v>
      </c>
    </row>
    <row r="13925" customFormat="false" ht="12.75" hidden="false" customHeight="false" outlineLevel="0" collapsed="false">
      <c r="A13925" s="1" t="s">
        <v>46473</v>
      </c>
      <c r="C13925" s="9" t="s">
        <v>1502</v>
      </c>
    </row>
    <row r="13926" customFormat="false" ht="12.75" hidden="false" customHeight="false" outlineLevel="0" collapsed="false">
      <c r="A13926" s="1" t="s">
        <v>46474</v>
      </c>
      <c r="C13926" s="9" t="s">
        <v>1502</v>
      </c>
    </row>
    <row r="13927" customFormat="false" ht="12.75" hidden="false" customHeight="false" outlineLevel="0" collapsed="false">
      <c r="A13927" s="1" t="s">
        <v>46475</v>
      </c>
      <c r="C13927" s="9" t="s">
        <v>1502</v>
      </c>
    </row>
    <row r="13928" customFormat="false" ht="12.75" hidden="false" customHeight="false" outlineLevel="0" collapsed="false">
      <c r="A13928" s="1" t="s">
        <v>46476</v>
      </c>
      <c r="C13928" s="9" t="s">
        <v>1502</v>
      </c>
    </row>
    <row r="13929" customFormat="false" ht="12.75" hidden="false" customHeight="false" outlineLevel="0" collapsed="false">
      <c r="A13929" s="1" t="s">
        <v>46477</v>
      </c>
      <c r="C13929" s="9" t="s">
        <v>1502</v>
      </c>
    </row>
    <row r="13930" customFormat="false" ht="12.75" hidden="false" customHeight="false" outlineLevel="0" collapsed="false">
      <c r="A13930" s="1" t="s">
        <v>46478</v>
      </c>
      <c r="C13930" s="9" t="s">
        <v>1502</v>
      </c>
    </row>
    <row r="13931" customFormat="false" ht="12.75" hidden="false" customHeight="false" outlineLevel="0" collapsed="false">
      <c r="A13931" s="1" t="s">
        <v>46479</v>
      </c>
      <c r="C13931" s="9" t="s">
        <v>1502</v>
      </c>
    </row>
    <row r="13932" customFormat="false" ht="12.75" hidden="false" customHeight="false" outlineLevel="0" collapsed="false">
      <c r="A13932" s="1" t="s">
        <v>46480</v>
      </c>
      <c r="C13932" s="9" t="s">
        <v>1502</v>
      </c>
    </row>
    <row r="13933" customFormat="false" ht="12.75" hidden="false" customHeight="false" outlineLevel="0" collapsed="false">
      <c r="A13933" s="1" t="s">
        <v>46481</v>
      </c>
      <c r="C13933" s="9" t="s">
        <v>1502</v>
      </c>
    </row>
    <row r="13934" customFormat="false" ht="12.75" hidden="false" customHeight="false" outlineLevel="0" collapsed="false">
      <c r="A13934" s="1" t="s">
        <v>46482</v>
      </c>
      <c r="C13934" s="9" t="s">
        <v>1502</v>
      </c>
    </row>
    <row r="13935" customFormat="false" ht="12.75" hidden="false" customHeight="false" outlineLevel="0" collapsed="false">
      <c r="A13935" s="1" t="s">
        <v>46483</v>
      </c>
      <c r="C13935" s="9" t="s">
        <v>1502</v>
      </c>
    </row>
    <row r="13936" customFormat="false" ht="12.75" hidden="false" customHeight="false" outlineLevel="0" collapsed="false">
      <c r="A13936" s="1" t="s">
        <v>46484</v>
      </c>
      <c r="C13936" s="9" t="s">
        <v>1502</v>
      </c>
    </row>
    <row r="13937" customFormat="false" ht="12.75" hidden="false" customHeight="false" outlineLevel="0" collapsed="false">
      <c r="A13937" s="1" t="s">
        <v>46485</v>
      </c>
      <c r="C13937" s="9" t="s">
        <v>1502</v>
      </c>
    </row>
    <row r="13938" customFormat="false" ht="12.75" hidden="false" customHeight="false" outlineLevel="0" collapsed="false">
      <c r="A13938" s="1" t="s">
        <v>46486</v>
      </c>
      <c r="C13938" s="9" t="s">
        <v>1502</v>
      </c>
    </row>
    <row r="13939" customFormat="false" ht="12.75" hidden="false" customHeight="false" outlineLevel="0" collapsed="false">
      <c r="A13939" s="1" t="s">
        <v>46487</v>
      </c>
      <c r="C13939" s="9" t="s">
        <v>1502</v>
      </c>
    </row>
    <row r="13940" customFormat="false" ht="12.75" hidden="false" customHeight="false" outlineLevel="0" collapsed="false">
      <c r="A13940" s="1" t="s">
        <v>46488</v>
      </c>
      <c r="C13940" s="9" t="s">
        <v>1502</v>
      </c>
    </row>
    <row r="13941" customFormat="false" ht="12.75" hidden="false" customHeight="false" outlineLevel="0" collapsed="false">
      <c r="A13941" s="1" t="s">
        <v>46489</v>
      </c>
      <c r="C13941" s="9" t="s">
        <v>1502</v>
      </c>
    </row>
    <row r="13942" customFormat="false" ht="12.75" hidden="false" customHeight="false" outlineLevel="0" collapsed="false">
      <c r="A13942" s="1" t="s">
        <v>46490</v>
      </c>
      <c r="C13942" s="9" t="s">
        <v>1502</v>
      </c>
    </row>
    <row r="13943" customFormat="false" ht="12.75" hidden="false" customHeight="false" outlineLevel="0" collapsed="false">
      <c r="A13943" s="1" t="s">
        <v>46491</v>
      </c>
      <c r="C13943" s="9" t="s">
        <v>1502</v>
      </c>
    </row>
    <row r="13944" customFormat="false" ht="12.75" hidden="false" customHeight="false" outlineLevel="0" collapsed="false">
      <c r="A13944" s="1" t="s">
        <v>46492</v>
      </c>
      <c r="C13944" s="9" t="s">
        <v>1502</v>
      </c>
    </row>
    <row r="13945" customFormat="false" ht="12.75" hidden="false" customHeight="false" outlineLevel="0" collapsed="false">
      <c r="A13945" s="1" t="s">
        <v>46493</v>
      </c>
      <c r="C13945" s="9" t="s">
        <v>1502</v>
      </c>
    </row>
    <row r="13946" customFormat="false" ht="12.75" hidden="false" customHeight="false" outlineLevel="0" collapsed="false">
      <c r="A13946" s="1" t="s">
        <v>46494</v>
      </c>
      <c r="C13946" s="9" t="s">
        <v>1502</v>
      </c>
    </row>
    <row r="13947" customFormat="false" ht="12.75" hidden="false" customHeight="false" outlineLevel="0" collapsed="false">
      <c r="A13947" s="1" t="s">
        <v>46495</v>
      </c>
      <c r="C13947" s="9" t="s">
        <v>1502</v>
      </c>
    </row>
    <row r="13948" customFormat="false" ht="12.75" hidden="false" customHeight="false" outlineLevel="0" collapsed="false">
      <c r="A13948" s="1" t="s">
        <v>46496</v>
      </c>
      <c r="C13948" s="9" t="s">
        <v>1502</v>
      </c>
    </row>
    <row r="13949" customFormat="false" ht="12.75" hidden="false" customHeight="false" outlineLevel="0" collapsed="false">
      <c r="A13949" s="1" t="s">
        <v>46497</v>
      </c>
      <c r="C13949" s="9" t="s">
        <v>1502</v>
      </c>
    </row>
    <row r="13950" customFormat="false" ht="12.75" hidden="false" customHeight="false" outlineLevel="0" collapsed="false">
      <c r="A13950" s="1" t="s">
        <v>46498</v>
      </c>
      <c r="C13950" s="9" t="s">
        <v>1502</v>
      </c>
    </row>
    <row r="13951" customFormat="false" ht="12.75" hidden="false" customHeight="false" outlineLevel="0" collapsed="false">
      <c r="A13951" s="1" t="s">
        <v>46499</v>
      </c>
      <c r="C13951" s="9" t="s">
        <v>1502</v>
      </c>
    </row>
    <row r="13952" customFormat="false" ht="12.75" hidden="false" customHeight="false" outlineLevel="0" collapsed="false">
      <c r="A13952" s="1" t="s">
        <v>46500</v>
      </c>
      <c r="C13952" s="9" t="s">
        <v>1502</v>
      </c>
    </row>
    <row r="13953" customFormat="false" ht="12.75" hidden="false" customHeight="false" outlineLevel="0" collapsed="false">
      <c r="A13953" s="1" t="s">
        <v>46501</v>
      </c>
      <c r="C13953" s="9" t="s">
        <v>1502</v>
      </c>
    </row>
    <row r="13954" customFormat="false" ht="12.75" hidden="false" customHeight="false" outlineLevel="0" collapsed="false">
      <c r="A13954" s="1" t="s">
        <v>46502</v>
      </c>
      <c r="C13954" s="9" t="s">
        <v>1502</v>
      </c>
    </row>
    <row r="13955" customFormat="false" ht="12.75" hidden="false" customHeight="false" outlineLevel="0" collapsed="false">
      <c r="A13955" s="1" t="s">
        <v>46503</v>
      </c>
      <c r="C13955" s="9" t="s">
        <v>1502</v>
      </c>
    </row>
    <row r="13956" customFormat="false" ht="12.75" hidden="false" customHeight="false" outlineLevel="0" collapsed="false">
      <c r="A13956" s="1" t="s">
        <v>46504</v>
      </c>
      <c r="C13956" s="9" t="s">
        <v>1502</v>
      </c>
    </row>
    <row r="13957" customFormat="false" ht="12.75" hidden="false" customHeight="false" outlineLevel="0" collapsed="false">
      <c r="A13957" s="1" t="s">
        <v>46505</v>
      </c>
      <c r="C13957" s="9" t="s">
        <v>1502</v>
      </c>
    </row>
    <row r="13958" customFormat="false" ht="12.75" hidden="false" customHeight="false" outlineLevel="0" collapsed="false">
      <c r="A13958" s="1" t="s">
        <v>46506</v>
      </c>
      <c r="C13958" s="9" t="s">
        <v>1502</v>
      </c>
    </row>
    <row r="13959" customFormat="false" ht="12.75" hidden="false" customHeight="false" outlineLevel="0" collapsed="false">
      <c r="A13959" s="1" t="s">
        <v>46507</v>
      </c>
      <c r="C13959" s="9" t="s">
        <v>1502</v>
      </c>
    </row>
    <row r="13960" customFormat="false" ht="12.75" hidden="false" customHeight="false" outlineLevel="0" collapsed="false">
      <c r="A13960" s="1" t="s">
        <v>46508</v>
      </c>
      <c r="C13960" s="9" t="s">
        <v>1502</v>
      </c>
    </row>
    <row r="13961" customFormat="false" ht="12.75" hidden="false" customHeight="false" outlineLevel="0" collapsed="false">
      <c r="A13961" s="1" t="s">
        <v>46509</v>
      </c>
      <c r="C13961" s="9" t="s">
        <v>1502</v>
      </c>
    </row>
    <row r="13962" customFormat="false" ht="12.75" hidden="false" customHeight="false" outlineLevel="0" collapsed="false">
      <c r="A13962" s="1" t="s">
        <v>46510</v>
      </c>
      <c r="C13962" s="9" t="s">
        <v>1502</v>
      </c>
    </row>
    <row r="13963" customFormat="false" ht="12.75" hidden="false" customHeight="false" outlineLevel="0" collapsed="false">
      <c r="A13963" s="1" t="s">
        <v>46511</v>
      </c>
      <c r="C13963" s="9" t="s">
        <v>1502</v>
      </c>
    </row>
    <row r="13964" customFormat="false" ht="12.75" hidden="false" customHeight="false" outlineLevel="0" collapsed="false">
      <c r="A13964" s="1" t="s">
        <v>46512</v>
      </c>
      <c r="C13964" s="9" t="s">
        <v>1502</v>
      </c>
    </row>
    <row r="13965" customFormat="false" ht="12.75" hidden="false" customHeight="false" outlineLevel="0" collapsed="false">
      <c r="A13965" s="1" t="s">
        <v>46513</v>
      </c>
      <c r="C13965" s="9" t="s">
        <v>1502</v>
      </c>
    </row>
    <row r="13966" customFormat="false" ht="12.75" hidden="false" customHeight="false" outlineLevel="0" collapsed="false">
      <c r="A13966" s="1" t="s">
        <v>46514</v>
      </c>
      <c r="C13966" s="9" t="s">
        <v>1502</v>
      </c>
    </row>
    <row r="13967" customFormat="false" ht="12.75" hidden="false" customHeight="false" outlineLevel="0" collapsed="false">
      <c r="A13967" s="1" t="s">
        <v>46515</v>
      </c>
      <c r="C13967" s="9" t="s">
        <v>1502</v>
      </c>
    </row>
    <row r="13968" customFormat="false" ht="12.75" hidden="false" customHeight="false" outlineLevel="0" collapsed="false">
      <c r="A13968" s="1" t="s">
        <v>46516</v>
      </c>
      <c r="C13968" s="9" t="s">
        <v>1502</v>
      </c>
    </row>
    <row r="13969" customFormat="false" ht="12.75" hidden="false" customHeight="false" outlineLevel="0" collapsed="false">
      <c r="A13969" s="1" t="s">
        <v>46517</v>
      </c>
      <c r="C13969" s="9" t="s">
        <v>1502</v>
      </c>
    </row>
    <row r="13970" customFormat="false" ht="12.75" hidden="false" customHeight="false" outlineLevel="0" collapsed="false">
      <c r="A13970" s="1" t="s">
        <v>46518</v>
      </c>
      <c r="C13970" s="9" t="s">
        <v>1502</v>
      </c>
    </row>
    <row r="13971" customFormat="false" ht="12.75" hidden="false" customHeight="false" outlineLevel="0" collapsed="false">
      <c r="A13971" s="1" t="s">
        <v>46519</v>
      </c>
      <c r="C13971" s="9" t="s">
        <v>1502</v>
      </c>
    </row>
    <row r="13972" customFormat="false" ht="12.75" hidden="false" customHeight="false" outlineLevel="0" collapsed="false">
      <c r="A13972" s="1" t="s">
        <v>46520</v>
      </c>
      <c r="C13972" s="9" t="s">
        <v>1502</v>
      </c>
    </row>
    <row r="13973" customFormat="false" ht="12.75" hidden="false" customHeight="false" outlineLevel="0" collapsed="false">
      <c r="A13973" s="1" t="s">
        <v>46521</v>
      </c>
      <c r="C13973" s="9" t="s">
        <v>1502</v>
      </c>
    </row>
    <row r="13974" customFormat="false" ht="12.75" hidden="false" customHeight="false" outlineLevel="0" collapsed="false">
      <c r="A13974" s="1" t="s">
        <v>46522</v>
      </c>
      <c r="C13974" s="9" t="s">
        <v>1502</v>
      </c>
    </row>
    <row r="13975" customFormat="false" ht="12.75" hidden="false" customHeight="false" outlineLevel="0" collapsed="false">
      <c r="A13975" s="1" t="s">
        <v>46523</v>
      </c>
      <c r="C13975" s="9" t="s">
        <v>1502</v>
      </c>
    </row>
    <row r="13976" customFormat="false" ht="12.75" hidden="false" customHeight="false" outlineLevel="0" collapsed="false">
      <c r="A13976" s="1" t="s">
        <v>46524</v>
      </c>
      <c r="C13976" s="9" t="s">
        <v>1502</v>
      </c>
    </row>
    <row r="13977" customFormat="false" ht="12.75" hidden="false" customHeight="false" outlineLevel="0" collapsed="false">
      <c r="A13977" s="1" t="s">
        <v>46525</v>
      </c>
      <c r="C13977" s="9" t="s">
        <v>1502</v>
      </c>
    </row>
    <row r="13978" customFormat="false" ht="12.75" hidden="false" customHeight="false" outlineLevel="0" collapsed="false">
      <c r="A13978" s="1" t="s">
        <v>46526</v>
      </c>
      <c r="C13978" s="9" t="s">
        <v>1502</v>
      </c>
    </row>
    <row r="13979" customFormat="false" ht="12.75" hidden="false" customHeight="false" outlineLevel="0" collapsed="false">
      <c r="A13979" s="1" t="s">
        <v>46527</v>
      </c>
      <c r="C13979" s="9" t="s">
        <v>1502</v>
      </c>
    </row>
    <row r="13980" customFormat="false" ht="12.75" hidden="false" customHeight="false" outlineLevel="0" collapsed="false">
      <c r="A13980" s="1" t="s">
        <v>46528</v>
      </c>
      <c r="C13980" s="9" t="s">
        <v>1502</v>
      </c>
    </row>
    <row r="13981" customFormat="false" ht="12.75" hidden="false" customHeight="false" outlineLevel="0" collapsed="false">
      <c r="A13981" s="1" t="s">
        <v>46529</v>
      </c>
      <c r="C13981" s="9" t="s">
        <v>1502</v>
      </c>
    </row>
    <row r="13982" customFormat="false" ht="12.75" hidden="false" customHeight="false" outlineLevel="0" collapsed="false">
      <c r="A13982" s="1" t="s">
        <v>46530</v>
      </c>
      <c r="C13982" s="9" t="s">
        <v>1502</v>
      </c>
    </row>
    <row r="13983" customFormat="false" ht="12.75" hidden="false" customHeight="false" outlineLevel="0" collapsed="false">
      <c r="A13983" s="1" t="s">
        <v>46531</v>
      </c>
      <c r="C13983" s="9" t="s">
        <v>1502</v>
      </c>
    </row>
    <row r="13984" customFormat="false" ht="12.75" hidden="false" customHeight="false" outlineLevel="0" collapsed="false">
      <c r="A13984" s="1" t="s">
        <v>46532</v>
      </c>
      <c r="C13984" s="9" t="s">
        <v>1502</v>
      </c>
    </row>
    <row r="13985" customFormat="false" ht="12.75" hidden="false" customHeight="false" outlineLevel="0" collapsed="false">
      <c r="A13985" s="1" t="s">
        <v>46533</v>
      </c>
      <c r="C13985" s="9" t="s">
        <v>1502</v>
      </c>
    </row>
    <row r="13986" customFormat="false" ht="12.75" hidden="false" customHeight="false" outlineLevel="0" collapsed="false">
      <c r="A13986" s="1" t="s">
        <v>46534</v>
      </c>
      <c r="C13986" s="9" t="s">
        <v>1502</v>
      </c>
    </row>
    <row r="13987" customFormat="false" ht="12.75" hidden="false" customHeight="false" outlineLevel="0" collapsed="false">
      <c r="A13987" s="1" t="s">
        <v>46535</v>
      </c>
      <c r="C13987" s="9" t="s">
        <v>1502</v>
      </c>
    </row>
    <row r="13988" customFormat="false" ht="12.75" hidden="false" customHeight="false" outlineLevel="0" collapsed="false">
      <c r="A13988" s="1" t="s">
        <v>46536</v>
      </c>
      <c r="C13988" s="9" t="s">
        <v>1502</v>
      </c>
    </row>
    <row r="13989" customFormat="false" ht="12.75" hidden="false" customHeight="false" outlineLevel="0" collapsed="false">
      <c r="A13989" s="1" t="s">
        <v>46537</v>
      </c>
      <c r="C13989" s="9" t="s">
        <v>1502</v>
      </c>
    </row>
    <row r="13990" customFormat="false" ht="12.75" hidden="false" customHeight="false" outlineLevel="0" collapsed="false">
      <c r="A13990" s="1" t="s">
        <v>46538</v>
      </c>
      <c r="C13990" s="9" t="s">
        <v>1502</v>
      </c>
    </row>
    <row r="13991" customFormat="false" ht="12.75" hidden="false" customHeight="false" outlineLevel="0" collapsed="false">
      <c r="A13991" s="1" t="s">
        <v>46539</v>
      </c>
      <c r="C13991" s="9" t="s">
        <v>1502</v>
      </c>
    </row>
    <row r="13992" customFormat="false" ht="12.75" hidden="false" customHeight="false" outlineLevel="0" collapsed="false">
      <c r="A13992" s="1" t="s">
        <v>46540</v>
      </c>
      <c r="C13992" s="9" t="s">
        <v>1502</v>
      </c>
    </row>
    <row r="13993" customFormat="false" ht="12.75" hidden="false" customHeight="false" outlineLevel="0" collapsed="false">
      <c r="A13993" s="1" t="s">
        <v>46541</v>
      </c>
      <c r="C13993" s="9" t="s">
        <v>1502</v>
      </c>
    </row>
    <row r="13994" customFormat="false" ht="12.75" hidden="false" customHeight="false" outlineLevel="0" collapsed="false">
      <c r="A13994" s="1" t="s">
        <v>46542</v>
      </c>
      <c r="C13994" s="9" t="s">
        <v>1502</v>
      </c>
    </row>
    <row r="13995" customFormat="false" ht="12.75" hidden="false" customHeight="false" outlineLevel="0" collapsed="false">
      <c r="A13995" s="1" t="s">
        <v>46543</v>
      </c>
      <c r="C13995" s="9" t="s">
        <v>1502</v>
      </c>
    </row>
    <row r="13996" customFormat="false" ht="12.75" hidden="false" customHeight="false" outlineLevel="0" collapsed="false">
      <c r="A13996" s="1" t="s">
        <v>46544</v>
      </c>
      <c r="C13996" s="9" t="s">
        <v>1502</v>
      </c>
    </row>
    <row r="13997" customFormat="false" ht="12.75" hidden="false" customHeight="false" outlineLevel="0" collapsed="false">
      <c r="A13997" s="1" t="s">
        <v>46545</v>
      </c>
      <c r="C13997" s="9" t="s">
        <v>1502</v>
      </c>
    </row>
    <row r="13998" customFormat="false" ht="12.75" hidden="false" customHeight="false" outlineLevel="0" collapsed="false">
      <c r="A13998" s="1" t="s">
        <v>46546</v>
      </c>
      <c r="C13998" s="9" t="s">
        <v>1502</v>
      </c>
    </row>
    <row r="13999" customFormat="false" ht="12.75" hidden="false" customHeight="false" outlineLevel="0" collapsed="false">
      <c r="A13999" s="1" t="s">
        <v>46547</v>
      </c>
      <c r="C13999" s="9" t="s">
        <v>1502</v>
      </c>
    </row>
    <row r="14000" customFormat="false" ht="12.75" hidden="false" customHeight="false" outlineLevel="0" collapsed="false">
      <c r="A14000" s="1" t="s">
        <v>46548</v>
      </c>
      <c r="C14000" s="9" t="s">
        <v>1502</v>
      </c>
    </row>
    <row r="14001" customFormat="false" ht="12.75" hidden="false" customHeight="false" outlineLevel="0" collapsed="false">
      <c r="A14001" s="1" t="s">
        <v>46549</v>
      </c>
      <c r="C14001" s="9" t="s">
        <v>1502</v>
      </c>
    </row>
    <row r="14002" customFormat="false" ht="12.75" hidden="false" customHeight="false" outlineLevel="0" collapsed="false">
      <c r="A14002" s="1" t="s">
        <v>46550</v>
      </c>
      <c r="C14002" s="9" t="s">
        <v>1502</v>
      </c>
    </row>
    <row r="14003" customFormat="false" ht="12.75" hidden="false" customHeight="false" outlineLevel="0" collapsed="false">
      <c r="A14003" s="1" t="s">
        <v>46551</v>
      </c>
      <c r="C14003" s="9" t="s">
        <v>1502</v>
      </c>
    </row>
    <row r="14004" customFormat="false" ht="12.75" hidden="false" customHeight="false" outlineLevel="0" collapsed="false">
      <c r="A14004" s="1" t="s">
        <v>46552</v>
      </c>
      <c r="C14004" s="9" t="s">
        <v>1502</v>
      </c>
    </row>
    <row r="14005" customFormat="false" ht="12.75" hidden="false" customHeight="false" outlineLevel="0" collapsed="false">
      <c r="A14005" s="1" t="s">
        <v>46553</v>
      </c>
      <c r="C14005" s="9" t="s">
        <v>1502</v>
      </c>
    </row>
    <row r="14006" customFormat="false" ht="12.75" hidden="false" customHeight="false" outlineLevel="0" collapsed="false">
      <c r="A14006" s="1" t="s">
        <v>46554</v>
      </c>
      <c r="C14006" s="9" t="s">
        <v>1502</v>
      </c>
    </row>
    <row r="14007" customFormat="false" ht="12.75" hidden="false" customHeight="false" outlineLevel="0" collapsed="false">
      <c r="A14007" s="1" t="s">
        <v>46555</v>
      </c>
      <c r="C14007" s="9" t="s">
        <v>1502</v>
      </c>
    </row>
    <row r="14008" customFormat="false" ht="12.75" hidden="false" customHeight="false" outlineLevel="0" collapsed="false">
      <c r="A14008" s="1" t="s">
        <v>46556</v>
      </c>
      <c r="C14008" s="9" t="s">
        <v>1502</v>
      </c>
    </row>
    <row r="14009" customFormat="false" ht="12.75" hidden="false" customHeight="false" outlineLevel="0" collapsed="false">
      <c r="A14009" s="1" t="s">
        <v>46557</v>
      </c>
      <c r="C14009" s="9" t="s">
        <v>1502</v>
      </c>
    </row>
    <row r="14010" customFormat="false" ht="12.75" hidden="false" customHeight="false" outlineLevel="0" collapsed="false">
      <c r="A14010" s="1" t="s">
        <v>46558</v>
      </c>
      <c r="C14010" s="9" t="s">
        <v>1502</v>
      </c>
    </row>
    <row r="14011" customFormat="false" ht="12.75" hidden="false" customHeight="false" outlineLevel="0" collapsed="false">
      <c r="A14011" s="1" t="s">
        <v>46559</v>
      </c>
      <c r="C14011" s="9" t="s">
        <v>1502</v>
      </c>
    </row>
    <row r="14012" customFormat="false" ht="12.75" hidden="false" customHeight="false" outlineLevel="0" collapsed="false">
      <c r="A14012" s="1" t="s">
        <v>46560</v>
      </c>
      <c r="C14012" s="9" t="s">
        <v>1502</v>
      </c>
    </row>
    <row r="14013" customFormat="false" ht="12.75" hidden="false" customHeight="false" outlineLevel="0" collapsed="false">
      <c r="A14013" s="1" t="s">
        <v>46561</v>
      </c>
      <c r="C14013" s="9" t="s">
        <v>1502</v>
      </c>
    </row>
    <row r="14014" customFormat="false" ht="12.75" hidden="false" customHeight="false" outlineLevel="0" collapsed="false">
      <c r="A14014" s="1" t="s">
        <v>46562</v>
      </c>
      <c r="C14014" s="9" t="s">
        <v>1502</v>
      </c>
    </row>
    <row r="14015" customFormat="false" ht="12.75" hidden="false" customHeight="false" outlineLevel="0" collapsed="false">
      <c r="A14015" s="1" t="s">
        <v>46563</v>
      </c>
      <c r="C14015" s="9" t="s">
        <v>1502</v>
      </c>
    </row>
    <row r="14016" customFormat="false" ht="12.75" hidden="false" customHeight="false" outlineLevel="0" collapsed="false">
      <c r="A14016" s="1" t="s">
        <v>46564</v>
      </c>
      <c r="C14016" s="9" t="s">
        <v>1502</v>
      </c>
    </row>
    <row r="14017" customFormat="false" ht="12.75" hidden="false" customHeight="false" outlineLevel="0" collapsed="false">
      <c r="A14017" s="1" t="s">
        <v>46565</v>
      </c>
      <c r="C14017" s="9" t="s">
        <v>1502</v>
      </c>
    </row>
    <row r="14018" customFormat="false" ht="12.75" hidden="false" customHeight="false" outlineLevel="0" collapsed="false">
      <c r="A14018" s="1" t="s">
        <v>46566</v>
      </c>
      <c r="C14018" s="9" t="s">
        <v>1502</v>
      </c>
    </row>
    <row r="14019" customFormat="false" ht="12.75" hidden="false" customHeight="false" outlineLevel="0" collapsed="false">
      <c r="A14019" s="1" t="s">
        <v>46567</v>
      </c>
      <c r="C14019" s="9" t="s">
        <v>1502</v>
      </c>
    </row>
    <row r="14020" customFormat="false" ht="12.75" hidden="false" customHeight="false" outlineLevel="0" collapsed="false">
      <c r="A14020" s="1" t="s">
        <v>46568</v>
      </c>
      <c r="C14020" s="9" t="s">
        <v>1502</v>
      </c>
    </row>
    <row r="14021" customFormat="false" ht="12.75" hidden="false" customHeight="false" outlineLevel="0" collapsed="false">
      <c r="A14021" s="1" t="s">
        <v>46569</v>
      </c>
      <c r="C14021" s="9" t="s">
        <v>1502</v>
      </c>
    </row>
    <row r="14022" customFormat="false" ht="12.75" hidden="false" customHeight="false" outlineLevel="0" collapsed="false">
      <c r="A14022" s="1" t="s">
        <v>46570</v>
      </c>
      <c r="C14022" s="9" t="s">
        <v>1502</v>
      </c>
    </row>
    <row r="14023" customFormat="false" ht="12.75" hidden="false" customHeight="false" outlineLevel="0" collapsed="false">
      <c r="A14023" s="1" t="s">
        <v>46571</v>
      </c>
      <c r="C14023" s="9" t="s">
        <v>1502</v>
      </c>
    </row>
    <row r="14024" customFormat="false" ht="12.75" hidden="false" customHeight="false" outlineLevel="0" collapsed="false">
      <c r="A14024" s="1" t="s">
        <v>46572</v>
      </c>
      <c r="C14024" s="9" t="s">
        <v>1502</v>
      </c>
    </row>
    <row r="14025" customFormat="false" ht="12.75" hidden="false" customHeight="false" outlineLevel="0" collapsed="false">
      <c r="A14025" s="1" t="s">
        <v>46573</v>
      </c>
      <c r="C14025" s="9" t="s">
        <v>1502</v>
      </c>
    </row>
    <row r="14026" customFormat="false" ht="12.75" hidden="false" customHeight="false" outlineLevel="0" collapsed="false">
      <c r="A14026" s="1" t="s">
        <v>46574</v>
      </c>
      <c r="C14026" s="9" t="s">
        <v>1502</v>
      </c>
    </row>
    <row r="14027" customFormat="false" ht="12.75" hidden="false" customHeight="false" outlineLevel="0" collapsed="false">
      <c r="A14027" s="1" t="s">
        <v>46575</v>
      </c>
      <c r="C14027" s="9" t="s">
        <v>1502</v>
      </c>
    </row>
    <row r="14028" customFormat="false" ht="12.75" hidden="false" customHeight="false" outlineLevel="0" collapsed="false">
      <c r="A14028" s="1" t="s">
        <v>46576</v>
      </c>
      <c r="C14028" s="9" t="s">
        <v>1502</v>
      </c>
    </row>
    <row r="14029" customFormat="false" ht="12.75" hidden="false" customHeight="false" outlineLevel="0" collapsed="false">
      <c r="A14029" s="1" t="s">
        <v>46577</v>
      </c>
      <c r="C14029" s="9" t="s">
        <v>1502</v>
      </c>
    </row>
    <row r="14030" customFormat="false" ht="12.75" hidden="false" customHeight="false" outlineLevel="0" collapsed="false">
      <c r="A14030" s="1" t="s">
        <v>46578</v>
      </c>
      <c r="C14030" s="9" t="s">
        <v>1502</v>
      </c>
    </row>
    <row r="14031" customFormat="false" ht="12.75" hidden="false" customHeight="false" outlineLevel="0" collapsed="false">
      <c r="A14031" s="1" t="s">
        <v>46579</v>
      </c>
      <c r="C14031" s="9" t="s">
        <v>1502</v>
      </c>
    </row>
    <row r="14032" customFormat="false" ht="12.75" hidden="false" customHeight="false" outlineLevel="0" collapsed="false">
      <c r="A14032" s="1" t="s">
        <v>46580</v>
      </c>
      <c r="C14032" s="9" t="s">
        <v>1502</v>
      </c>
    </row>
    <row r="14033" customFormat="false" ht="12.75" hidden="false" customHeight="false" outlineLevel="0" collapsed="false">
      <c r="A14033" s="1" t="s">
        <v>46581</v>
      </c>
      <c r="C14033" s="9" t="s">
        <v>1502</v>
      </c>
    </row>
    <row r="14034" customFormat="false" ht="12.75" hidden="false" customHeight="false" outlineLevel="0" collapsed="false">
      <c r="A14034" s="1" t="s">
        <v>46582</v>
      </c>
      <c r="C14034" s="9" t="s">
        <v>1502</v>
      </c>
    </row>
    <row r="14035" customFormat="false" ht="12.75" hidden="false" customHeight="false" outlineLevel="0" collapsed="false">
      <c r="A14035" s="1" t="s">
        <v>46583</v>
      </c>
      <c r="C14035" s="9" t="s">
        <v>1502</v>
      </c>
    </row>
    <row r="14036" customFormat="false" ht="12.75" hidden="false" customHeight="false" outlineLevel="0" collapsed="false">
      <c r="A14036" s="1" t="s">
        <v>46584</v>
      </c>
      <c r="C14036" s="9" t="s">
        <v>1502</v>
      </c>
    </row>
    <row r="14037" customFormat="false" ht="12.75" hidden="false" customHeight="false" outlineLevel="0" collapsed="false">
      <c r="A14037" s="1" t="s">
        <v>46585</v>
      </c>
      <c r="C14037" s="9" t="s">
        <v>1502</v>
      </c>
    </row>
    <row r="14038" customFormat="false" ht="12.75" hidden="false" customHeight="false" outlineLevel="0" collapsed="false">
      <c r="A14038" s="1" t="s">
        <v>46586</v>
      </c>
      <c r="C14038" s="9" t="s">
        <v>1502</v>
      </c>
    </row>
    <row r="14039" customFormat="false" ht="12.75" hidden="false" customHeight="false" outlineLevel="0" collapsed="false">
      <c r="A14039" s="1" t="s">
        <v>46587</v>
      </c>
      <c r="C14039" s="9" t="s">
        <v>1502</v>
      </c>
    </row>
    <row r="14040" customFormat="false" ht="12.75" hidden="false" customHeight="false" outlineLevel="0" collapsed="false">
      <c r="A14040" s="1" t="s">
        <v>46588</v>
      </c>
      <c r="C14040" s="9" t="s">
        <v>1502</v>
      </c>
    </row>
    <row r="14041" customFormat="false" ht="12.75" hidden="false" customHeight="false" outlineLevel="0" collapsed="false">
      <c r="A14041" s="1" t="s">
        <v>46589</v>
      </c>
      <c r="C14041" s="9" t="s">
        <v>1502</v>
      </c>
    </row>
    <row r="14042" customFormat="false" ht="12.75" hidden="false" customHeight="false" outlineLevel="0" collapsed="false">
      <c r="A14042" s="1" t="s">
        <v>46590</v>
      </c>
      <c r="C14042" s="9" t="s">
        <v>1502</v>
      </c>
    </row>
    <row r="14043" customFormat="false" ht="12.75" hidden="false" customHeight="false" outlineLevel="0" collapsed="false">
      <c r="A14043" s="1" t="s">
        <v>46591</v>
      </c>
      <c r="C14043" s="9" t="s">
        <v>1502</v>
      </c>
    </row>
    <row r="14044" customFormat="false" ht="12.75" hidden="false" customHeight="false" outlineLevel="0" collapsed="false">
      <c r="A14044" s="1" t="s">
        <v>46592</v>
      </c>
      <c r="C14044" s="9" t="s">
        <v>1502</v>
      </c>
    </row>
    <row r="14045" customFormat="false" ht="12.75" hidden="false" customHeight="false" outlineLevel="0" collapsed="false">
      <c r="A14045" s="1" t="s">
        <v>46593</v>
      </c>
      <c r="C14045" s="9" t="s">
        <v>1502</v>
      </c>
    </row>
    <row r="14046" customFormat="false" ht="12.75" hidden="false" customHeight="false" outlineLevel="0" collapsed="false">
      <c r="A14046" s="1" t="s">
        <v>46594</v>
      </c>
      <c r="C14046" s="9" t="s">
        <v>1502</v>
      </c>
    </row>
    <row r="14047" customFormat="false" ht="12.75" hidden="false" customHeight="false" outlineLevel="0" collapsed="false">
      <c r="A14047" s="1" t="s">
        <v>46595</v>
      </c>
      <c r="C14047" s="9" t="s">
        <v>1502</v>
      </c>
    </row>
    <row r="14048" customFormat="false" ht="12.75" hidden="false" customHeight="false" outlineLevel="0" collapsed="false">
      <c r="A14048" s="1" t="s">
        <v>46596</v>
      </c>
      <c r="C14048" s="9" t="s">
        <v>1502</v>
      </c>
    </row>
    <row r="14049" customFormat="false" ht="12.75" hidden="false" customHeight="false" outlineLevel="0" collapsed="false">
      <c r="A14049" s="1" t="s">
        <v>46597</v>
      </c>
      <c r="C14049" s="9" t="s">
        <v>1502</v>
      </c>
    </row>
    <row r="14050" customFormat="false" ht="12.75" hidden="false" customHeight="false" outlineLevel="0" collapsed="false">
      <c r="A14050" s="1" t="s">
        <v>46598</v>
      </c>
      <c r="C14050" s="9" t="s">
        <v>1502</v>
      </c>
    </row>
    <row r="14051" customFormat="false" ht="12.75" hidden="false" customHeight="false" outlineLevel="0" collapsed="false">
      <c r="A14051" s="1" t="s">
        <v>46599</v>
      </c>
      <c r="C14051" s="9" t="s">
        <v>1502</v>
      </c>
    </row>
    <row r="14052" customFormat="false" ht="12.75" hidden="false" customHeight="false" outlineLevel="0" collapsed="false">
      <c r="A14052" s="1" t="s">
        <v>46600</v>
      </c>
      <c r="C14052" s="9" t="s">
        <v>1502</v>
      </c>
    </row>
    <row r="14053" customFormat="false" ht="12.75" hidden="false" customHeight="false" outlineLevel="0" collapsed="false">
      <c r="A14053" s="1" t="s">
        <v>46601</v>
      </c>
      <c r="C14053" s="9" t="s">
        <v>1502</v>
      </c>
    </row>
    <row r="14054" customFormat="false" ht="12.75" hidden="false" customHeight="false" outlineLevel="0" collapsed="false">
      <c r="A14054" s="1" t="s">
        <v>46602</v>
      </c>
      <c r="C14054" s="9" t="s">
        <v>1502</v>
      </c>
    </row>
    <row r="14055" customFormat="false" ht="12.75" hidden="false" customHeight="false" outlineLevel="0" collapsed="false">
      <c r="A14055" s="1" t="s">
        <v>46603</v>
      </c>
      <c r="C14055" s="9" t="s">
        <v>1502</v>
      </c>
    </row>
    <row r="14056" customFormat="false" ht="12.75" hidden="false" customHeight="false" outlineLevel="0" collapsed="false">
      <c r="A14056" s="1" t="s">
        <v>46604</v>
      </c>
      <c r="C14056" s="9" t="s">
        <v>1502</v>
      </c>
    </row>
    <row r="14057" customFormat="false" ht="12.75" hidden="false" customHeight="false" outlineLevel="0" collapsed="false">
      <c r="A14057" s="1" t="s">
        <v>46605</v>
      </c>
      <c r="C14057" s="9" t="s">
        <v>1502</v>
      </c>
    </row>
    <row r="14058" customFormat="false" ht="12.75" hidden="false" customHeight="false" outlineLevel="0" collapsed="false">
      <c r="A14058" s="1" t="s">
        <v>46606</v>
      </c>
      <c r="C14058" s="9" t="s">
        <v>1502</v>
      </c>
    </row>
    <row r="14059" customFormat="false" ht="12.75" hidden="false" customHeight="false" outlineLevel="0" collapsed="false">
      <c r="A14059" s="1" t="s">
        <v>46607</v>
      </c>
      <c r="C14059" s="9" t="s">
        <v>1502</v>
      </c>
    </row>
    <row r="14060" customFormat="false" ht="12.75" hidden="false" customHeight="false" outlineLevel="0" collapsed="false">
      <c r="A14060" s="1" t="s">
        <v>46608</v>
      </c>
      <c r="C14060" s="9" t="s">
        <v>1502</v>
      </c>
    </row>
    <row r="14061" customFormat="false" ht="12.75" hidden="false" customHeight="false" outlineLevel="0" collapsed="false">
      <c r="A14061" s="1" t="s">
        <v>46609</v>
      </c>
      <c r="C14061" s="9" t="s">
        <v>1502</v>
      </c>
    </row>
    <row r="14062" customFormat="false" ht="12.75" hidden="false" customHeight="false" outlineLevel="0" collapsed="false">
      <c r="A14062" s="1" t="s">
        <v>46610</v>
      </c>
      <c r="C14062" s="9" t="s">
        <v>1502</v>
      </c>
    </row>
    <row r="14063" customFormat="false" ht="12.75" hidden="false" customHeight="false" outlineLevel="0" collapsed="false">
      <c r="A14063" s="1" t="s">
        <v>46611</v>
      </c>
      <c r="C14063" s="9" t="s">
        <v>1502</v>
      </c>
    </row>
    <row r="14064" customFormat="false" ht="12.75" hidden="false" customHeight="false" outlineLevel="0" collapsed="false">
      <c r="A14064" s="1" t="s">
        <v>46612</v>
      </c>
      <c r="C14064" s="9" t="s">
        <v>1502</v>
      </c>
    </row>
    <row r="14065" customFormat="false" ht="12.75" hidden="false" customHeight="false" outlineLevel="0" collapsed="false">
      <c r="A14065" s="1" t="s">
        <v>46613</v>
      </c>
      <c r="C14065" s="9" t="s">
        <v>1502</v>
      </c>
    </row>
    <row r="14066" customFormat="false" ht="12.75" hidden="false" customHeight="false" outlineLevel="0" collapsed="false">
      <c r="A14066" s="1" t="s">
        <v>46614</v>
      </c>
      <c r="C14066" s="9" t="s">
        <v>1502</v>
      </c>
    </row>
    <row r="14067" customFormat="false" ht="12.75" hidden="false" customHeight="false" outlineLevel="0" collapsed="false">
      <c r="A14067" s="1" t="s">
        <v>46615</v>
      </c>
      <c r="C14067" s="9" t="s">
        <v>1502</v>
      </c>
    </row>
    <row r="14068" customFormat="false" ht="12.75" hidden="false" customHeight="false" outlineLevel="0" collapsed="false">
      <c r="A14068" s="1" t="s">
        <v>46616</v>
      </c>
      <c r="C14068" s="9" t="s">
        <v>1502</v>
      </c>
    </row>
    <row r="14069" customFormat="false" ht="12.75" hidden="false" customHeight="false" outlineLevel="0" collapsed="false">
      <c r="A14069" s="1" t="s">
        <v>46617</v>
      </c>
      <c r="C14069" s="9" t="s">
        <v>1502</v>
      </c>
    </row>
    <row r="14070" customFormat="false" ht="12.75" hidden="false" customHeight="false" outlineLevel="0" collapsed="false">
      <c r="A14070" s="1" t="s">
        <v>46618</v>
      </c>
      <c r="C14070" s="9" t="s">
        <v>1502</v>
      </c>
    </row>
    <row r="14071" customFormat="false" ht="12.75" hidden="false" customHeight="false" outlineLevel="0" collapsed="false">
      <c r="A14071" s="1" t="s">
        <v>46619</v>
      </c>
      <c r="C14071" s="9" t="s">
        <v>1502</v>
      </c>
    </row>
    <row r="14072" customFormat="false" ht="12.75" hidden="false" customHeight="false" outlineLevel="0" collapsed="false">
      <c r="A14072" s="1" t="s">
        <v>46620</v>
      </c>
      <c r="C14072" s="9" t="s">
        <v>1502</v>
      </c>
    </row>
    <row r="14073" customFormat="false" ht="12.75" hidden="false" customHeight="false" outlineLevel="0" collapsed="false">
      <c r="A14073" s="1" t="s">
        <v>46621</v>
      </c>
      <c r="C14073" s="9" t="s">
        <v>1502</v>
      </c>
    </row>
    <row r="14074" customFormat="false" ht="12.75" hidden="false" customHeight="false" outlineLevel="0" collapsed="false">
      <c r="A14074" s="1" t="s">
        <v>46622</v>
      </c>
      <c r="C14074" s="9" t="s">
        <v>1502</v>
      </c>
    </row>
    <row r="14075" customFormat="false" ht="12.75" hidden="false" customHeight="false" outlineLevel="0" collapsed="false">
      <c r="A14075" s="1" t="s">
        <v>46623</v>
      </c>
      <c r="C14075" s="9" t="s">
        <v>1502</v>
      </c>
    </row>
    <row r="14076" customFormat="false" ht="12.75" hidden="false" customHeight="false" outlineLevel="0" collapsed="false">
      <c r="A14076" s="1" t="s">
        <v>46624</v>
      </c>
      <c r="C14076" s="9" t="s">
        <v>1502</v>
      </c>
    </row>
    <row r="14077" customFormat="false" ht="12.75" hidden="false" customHeight="false" outlineLevel="0" collapsed="false">
      <c r="A14077" s="1" t="s">
        <v>46625</v>
      </c>
      <c r="C14077" s="9" t="s">
        <v>1502</v>
      </c>
    </row>
    <row r="14078" customFormat="false" ht="12.75" hidden="false" customHeight="false" outlineLevel="0" collapsed="false">
      <c r="A14078" s="1" t="s">
        <v>46626</v>
      </c>
      <c r="C14078" s="9" t="s">
        <v>1502</v>
      </c>
    </row>
    <row r="14079" customFormat="false" ht="12.75" hidden="false" customHeight="false" outlineLevel="0" collapsed="false">
      <c r="A14079" s="1" t="s">
        <v>46627</v>
      </c>
      <c r="C14079" s="9" t="s">
        <v>1502</v>
      </c>
    </row>
    <row r="14080" customFormat="false" ht="12.75" hidden="false" customHeight="false" outlineLevel="0" collapsed="false">
      <c r="A14080" s="1" t="s">
        <v>46628</v>
      </c>
      <c r="C14080" s="9" t="s">
        <v>1502</v>
      </c>
    </row>
    <row r="14081" customFormat="false" ht="12.75" hidden="false" customHeight="false" outlineLevel="0" collapsed="false">
      <c r="A14081" s="1" t="s">
        <v>46629</v>
      </c>
      <c r="C14081" s="9" t="s">
        <v>1502</v>
      </c>
    </row>
    <row r="14082" customFormat="false" ht="12.75" hidden="false" customHeight="false" outlineLevel="0" collapsed="false">
      <c r="A14082" s="1" t="s">
        <v>46630</v>
      </c>
      <c r="C14082" s="9" t="s">
        <v>1502</v>
      </c>
    </row>
    <row r="14083" customFormat="false" ht="12.75" hidden="false" customHeight="false" outlineLevel="0" collapsed="false">
      <c r="A14083" s="1" t="s">
        <v>46631</v>
      </c>
      <c r="C14083" s="9" t="s">
        <v>1502</v>
      </c>
    </row>
    <row r="14084" customFormat="false" ht="12.75" hidden="false" customHeight="false" outlineLevel="0" collapsed="false">
      <c r="A14084" s="1" t="s">
        <v>46632</v>
      </c>
      <c r="C14084" s="9" t="s">
        <v>1502</v>
      </c>
    </row>
    <row r="14085" customFormat="false" ht="12.75" hidden="false" customHeight="false" outlineLevel="0" collapsed="false">
      <c r="A14085" s="1" t="s">
        <v>46633</v>
      </c>
      <c r="C14085" s="9" t="s">
        <v>1502</v>
      </c>
    </row>
    <row r="14086" customFormat="false" ht="12.75" hidden="false" customHeight="false" outlineLevel="0" collapsed="false">
      <c r="A14086" s="1" t="s">
        <v>46634</v>
      </c>
      <c r="C14086" s="9" t="s">
        <v>1502</v>
      </c>
    </row>
    <row r="14087" customFormat="false" ht="12.75" hidden="false" customHeight="false" outlineLevel="0" collapsed="false">
      <c r="A14087" s="1" t="s">
        <v>46635</v>
      </c>
      <c r="C14087" s="9" t="s">
        <v>1502</v>
      </c>
    </row>
    <row r="14088" customFormat="false" ht="12.75" hidden="false" customHeight="false" outlineLevel="0" collapsed="false">
      <c r="A14088" s="1" t="s">
        <v>46636</v>
      </c>
      <c r="C14088" s="9" t="s">
        <v>1502</v>
      </c>
    </row>
    <row r="14089" customFormat="false" ht="12.75" hidden="false" customHeight="false" outlineLevel="0" collapsed="false">
      <c r="A14089" s="1" t="s">
        <v>46637</v>
      </c>
      <c r="C14089" s="9" t="s">
        <v>1502</v>
      </c>
    </row>
    <row r="14090" customFormat="false" ht="12.75" hidden="false" customHeight="false" outlineLevel="0" collapsed="false">
      <c r="A14090" s="1" t="s">
        <v>46638</v>
      </c>
      <c r="C14090" s="9" t="s">
        <v>1502</v>
      </c>
    </row>
    <row r="14091" customFormat="false" ht="12.75" hidden="false" customHeight="false" outlineLevel="0" collapsed="false">
      <c r="A14091" s="1" t="s">
        <v>46639</v>
      </c>
      <c r="C14091" s="9" t="s">
        <v>1502</v>
      </c>
    </row>
    <row r="14092" customFormat="false" ht="12.75" hidden="false" customHeight="false" outlineLevel="0" collapsed="false">
      <c r="A14092" s="1" t="s">
        <v>46640</v>
      </c>
      <c r="C14092" s="9" t="s">
        <v>1502</v>
      </c>
    </row>
    <row r="14093" customFormat="false" ht="12.75" hidden="false" customHeight="false" outlineLevel="0" collapsed="false">
      <c r="A14093" s="1" t="s">
        <v>46641</v>
      </c>
      <c r="C14093" s="9" t="s">
        <v>1502</v>
      </c>
    </row>
    <row r="14094" customFormat="false" ht="12.75" hidden="false" customHeight="false" outlineLevel="0" collapsed="false">
      <c r="A14094" s="1" t="s">
        <v>46642</v>
      </c>
      <c r="C14094" s="9" t="s">
        <v>1502</v>
      </c>
    </row>
    <row r="14095" customFormat="false" ht="12.75" hidden="false" customHeight="false" outlineLevel="0" collapsed="false">
      <c r="A14095" s="1" t="s">
        <v>46643</v>
      </c>
      <c r="C14095" s="9" t="s">
        <v>1502</v>
      </c>
    </row>
    <row r="14096" customFormat="false" ht="12.75" hidden="false" customHeight="false" outlineLevel="0" collapsed="false">
      <c r="A14096" s="1" t="s">
        <v>46644</v>
      </c>
      <c r="C14096" s="9" t="s">
        <v>1502</v>
      </c>
    </row>
    <row r="14097" customFormat="false" ht="12.75" hidden="false" customHeight="false" outlineLevel="0" collapsed="false">
      <c r="A14097" s="1" t="s">
        <v>46645</v>
      </c>
      <c r="C14097" s="9" t="s">
        <v>1502</v>
      </c>
    </row>
    <row r="14098" customFormat="false" ht="12.75" hidden="false" customHeight="false" outlineLevel="0" collapsed="false">
      <c r="A14098" s="1" t="s">
        <v>46646</v>
      </c>
      <c r="C14098" s="9" t="s">
        <v>1502</v>
      </c>
    </row>
    <row r="14099" customFormat="false" ht="12.75" hidden="false" customHeight="false" outlineLevel="0" collapsed="false">
      <c r="A14099" s="1" t="s">
        <v>46647</v>
      </c>
      <c r="C14099" s="9" t="s">
        <v>1502</v>
      </c>
    </row>
    <row r="14100" customFormat="false" ht="12.75" hidden="false" customHeight="false" outlineLevel="0" collapsed="false">
      <c r="A14100" s="1" t="s">
        <v>46648</v>
      </c>
      <c r="C14100" s="9" t="s">
        <v>1502</v>
      </c>
    </row>
    <row r="14101" customFormat="false" ht="12.75" hidden="false" customHeight="false" outlineLevel="0" collapsed="false">
      <c r="A14101" s="1" t="s">
        <v>46649</v>
      </c>
      <c r="C14101" s="9" t="s">
        <v>1502</v>
      </c>
    </row>
    <row r="14102" customFormat="false" ht="12.75" hidden="false" customHeight="false" outlineLevel="0" collapsed="false">
      <c r="A14102" s="1" t="s">
        <v>46650</v>
      </c>
      <c r="C14102" s="9" t="s">
        <v>1502</v>
      </c>
    </row>
    <row r="14103" customFormat="false" ht="12.75" hidden="false" customHeight="false" outlineLevel="0" collapsed="false">
      <c r="A14103" s="1" t="s">
        <v>46651</v>
      </c>
      <c r="C14103" s="9" t="s">
        <v>1502</v>
      </c>
    </row>
    <row r="14104" customFormat="false" ht="12.75" hidden="false" customHeight="false" outlineLevel="0" collapsed="false">
      <c r="A14104" s="1" t="s">
        <v>46652</v>
      </c>
      <c r="C14104" s="9" t="s">
        <v>1502</v>
      </c>
    </row>
    <row r="14105" customFormat="false" ht="12.75" hidden="false" customHeight="false" outlineLevel="0" collapsed="false">
      <c r="A14105" s="1" t="s">
        <v>46653</v>
      </c>
      <c r="C14105" s="9" t="s">
        <v>1502</v>
      </c>
    </row>
    <row r="14106" customFormat="false" ht="12.75" hidden="false" customHeight="false" outlineLevel="0" collapsed="false">
      <c r="A14106" s="1" t="s">
        <v>46654</v>
      </c>
      <c r="C14106" s="9" t="s">
        <v>1502</v>
      </c>
    </row>
    <row r="14107" customFormat="false" ht="12.75" hidden="false" customHeight="false" outlineLevel="0" collapsed="false">
      <c r="A14107" s="1" t="s">
        <v>46655</v>
      </c>
      <c r="C14107" s="9" t="s">
        <v>1502</v>
      </c>
    </row>
    <row r="14108" customFormat="false" ht="12.75" hidden="false" customHeight="false" outlineLevel="0" collapsed="false">
      <c r="A14108" s="1" t="s">
        <v>46656</v>
      </c>
      <c r="C14108" s="9" t="s">
        <v>1502</v>
      </c>
    </row>
    <row r="14109" customFormat="false" ht="12.75" hidden="false" customHeight="false" outlineLevel="0" collapsed="false">
      <c r="A14109" s="1" t="s">
        <v>46657</v>
      </c>
      <c r="C14109" s="9" t="s">
        <v>1502</v>
      </c>
    </row>
    <row r="14110" customFormat="false" ht="12.75" hidden="false" customHeight="false" outlineLevel="0" collapsed="false">
      <c r="A14110" s="1" t="s">
        <v>46658</v>
      </c>
      <c r="C14110" s="9" t="s">
        <v>1502</v>
      </c>
    </row>
    <row r="14111" customFormat="false" ht="12.75" hidden="false" customHeight="false" outlineLevel="0" collapsed="false">
      <c r="A14111" s="1" t="s">
        <v>46659</v>
      </c>
      <c r="C14111" s="9" t="s">
        <v>1502</v>
      </c>
    </row>
    <row r="14112" customFormat="false" ht="12.75" hidden="false" customHeight="false" outlineLevel="0" collapsed="false">
      <c r="A14112" s="1" t="s">
        <v>46660</v>
      </c>
      <c r="C14112" s="9" t="s">
        <v>1502</v>
      </c>
    </row>
    <row r="14113" customFormat="false" ht="12.75" hidden="false" customHeight="false" outlineLevel="0" collapsed="false">
      <c r="A14113" s="1" t="s">
        <v>46661</v>
      </c>
      <c r="C14113" s="9" t="s">
        <v>1502</v>
      </c>
    </row>
    <row r="14114" customFormat="false" ht="12.75" hidden="false" customHeight="false" outlineLevel="0" collapsed="false">
      <c r="A14114" s="1" t="s">
        <v>46662</v>
      </c>
      <c r="C14114" s="9" t="s">
        <v>1502</v>
      </c>
    </row>
    <row r="14115" customFormat="false" ht="12.75" hidden="false" customHeight="false" outlineLevel="0" collapsed="false">
      <c r="A14115" s="1" t="s">
        <v>46663</v>
      </c>
      <c r="C14115" s="9" t="s">
        <v>1502</v>
      </c>
    </row>
    <row r="14116" customFormat="false" ht="12.75" hidden="false" customHeight="false" outlineLevel="0" collapsed="false">
      <c r="A14116" s="1" t="s">
        <v>46664</v>
      </c>
      <c r="C14116" s="9" t="s">
        <v>1502</v>
      </c>
    </row>
    <row r="14117" customFormat="false" ht="12.75" hidden="false" customHeight="false" outlineLevel="0" collapsed="false">
      <c r="A14117" s="1" t="s">
        <v>46665</v>
      </c>
      <c r="C14117" s="9" t="s">
        <v>1502</v>
      </c>
    </row>
    <row r="14118" customFormat="false" ht="12.75" hidden="false" customHeight="false" outlineLevel="0" collapsed="false">
      <c r="A14118" s="1" t="s">
        <v>46666</v>
      </c>
      <c r="C14118" s="9" t="s">
        <v>1502</v>
      </c>
    </row>
    <row r="14119" customFormat="false" ht="12.75" hidden="false" customHeight="false" outlineLevel="0" collapsed="false">
      <c r="A14119" s="1" t="s">
        <v>46667</v>
      </c>
      <c r="C14119" s="9" t="s">
        <v>1502</v>
      </c>
    </row>
    <row r="14120" customFormat="false" ht="12.75" hidden="false" customHeight="false" outlineLevel="0" collapsed="false">
      <c r="A14120" s="1" t="s">
        <v>46668</v>
      </c>
      <c r="C14120" s="9" t="s">
        <v>1502</v>
      </c>
    </row>
    <row r="14121" customFormat="false" ht="12.75" hidden="false" customHeight="false" outlineLevel="0" collapsed="false">
      <c r="A14121" s="1" t="s">
        <v>46669</v>
      </c>
      <c r="C14121" s="9" t="s">
        <v>1502</v>
      </c>
    </row>
    <row r="14122" customFormat="false" ht="12.75" hidden="false" customHeight="false" outlineLevel="0" collapsed="false">
      <c r="A14122" s="1" t="s">
        <v>46670</v>
      </c>
      <c r="C14122" s="9" t="s">
        <v>1502</v>
      </c>
    </row>
    <row r="14123" customFormat="false" ht="12.75" hidden="false" customHeight="false" outlineLevel="0" collapsed="false">
      <c r="A14123" s="1" t="s">
        <v>46671</v>
      </c>
      <c r="C14123" s="9" t="s">
        <v>1502</v>
      </c>
    </row>
    <row r="14124" customFormat="false" ht="12.75" hidden="false" customHeight="false" outlineLevel="0" collapsed="false">
      <c r="A14124" s="1" t="s">
        <v>46672</v>
      </c>
      <c r="C14124" s="9" t="s">
        <v>1502</v>
      </c>
    </row>
    <row r="14125" customFormat="false" ht="12.75" hidden="false" customHeight="false" outlineLevel="0" collapsed="false">
      <c r="A14125" s="1" t="s">
        <v>46673</v>
      </c>
      <c r="C14125" s="9" t="s">
        <v>1502</v>
      </c>
    </row>
    <row r="14126" customFormat="false" ht="12.75" hidden="false" customHeight="false" outlineLevel="0" collapsed="false">
      <c r="A14126" s="1" t="s">
        <v>46674</v>
      </c>
      <c r="C14126" s="9" t="s">
        <v>1502</v>
      </c>
    </row>
    <row r="14127" customFormat="false" ht="12.75" hidden="false" customHeight="false" outlineLevel="0" collapsed="false">
      <c r="A14127" s="1" t="s">
        <v>46675</v>
      </c>
      <c r="C14127" s="9" t="s">
        <v>1502</v>
      </c>
    </row>
    <row r="14128" customFormat="false" ht="12.75" hidden="false" customHeight="false" outlineLevel="0" collapsed="false">
      <c r="A14128" s="1" t="s">
        <v>46676</v>
      </c>
      <c r="C14128" s="9" t="s">
        <v>1502</v>
      </c>
    </row>
    <row r="14129" customFormat="false" ht="12.75" hidden="false" customHeight="false" outlineLevel="0" collapsed="false">
      <c r="A14129" s="1" t="s">
        <v>46677</v>
      </c>
      <c r="C14129" s="9" t="s">
        <v>1502</v>
      </c>
    </row>
    <row r="14130" customFormat="false" ht="12.75" hidden="false" customHeight="false" outlineLevel="0" collapsed="false">
      <c r="A14130" s="1" t="s">
        <v>46678</v>
      </c>
      <c r="C14130" s="9" t="s">
        <v>1502</v>
      </c>
    </row>
    <row r="14131" customFormat="false" ht="12.75" hidden="false" customHeight="false" outlineLevel="0" collapsed="false">
      <c r="A14131" s="1" t="s">
        <v>46679</v>
      </c>
      <c r="C14131" s="9" t="s">
        <v>1502</v>
      </c>
    </row>
    <row r="14132" customFormat="false" ht="12.75" hidden="false" customHeight="false" outlineLevel="0" collapsed="false">
      <c r="A14132" s="1" t="s">
        <v>46680</v>
      </c>
      <c r="C14132" s="9" t="s">
        <v>1502</v>
      </c>
    </row>
    <row r="14133" customFormat="false" ht="12.75" hidden="false" customHeight="false" outlineLevel="0" collapsed="false">
      <c r="A14133" s="1" t="s">
        <v>46681</v>
      </c>
      <c r="C14133" s="9" t="s">
        <v>1502</v>
      </c>
    </row>
    <row r="14134" customFormat="false" ht="12.75" hidden="false" customHeight="false" outlineLevel="0" collapsed="false">
      <c r="A14134" s="1" t="s">
        <v>46682</v>
      </c>
      <c r="C14134" s="9" t="s">
        <v>1502</v>
      </c>
    </row>
    <row r="14135" customFormat="false" ht="12.75" hidden="false" customHeight="false" outlineLevel="0" collapsed="false">
      <c r="A14135" s="1" t="s">
        <v>46683</v>
      </c>
      <c r="C14135" s="9" t="s">
        <v>1502</v>
      </c>
    </row>
    <row r="14136" customFormat="false" ht="12.75" hidden="false" customHeight="false" outlineLevel="0" collapsed="false">
      <c r="A14136" s="1" t="s">
        <v>46684</v>
      </c>
      <c r="C14136" s="9" t="s">
        <v>1502</v>
      </c>
    </row>
    <row r="14137" customFormat="false" ht="12.75" hidden="false" customHeight="false" outlineLevel="0" collapsed="false">
      <c r="A14137" s="1" t="s">
        <v>46685</v>
      </c>
      <c r="C14137" s="9" t="s">
        <v>1502</v>
      </c>
    </row>
    <row r="14138" customFormat="false" ht="12.75" hidden="false" customHeight="false" outlineLevel="0" collapsed="false">
      <c r="A14138" s="1" t="s">
        <v>46686</v>
      </c>
      <c r="C14138" s="9" t="s">
        <v>1502</v>
      </c>
    </row>
    <row r="14139" customFormat="false" ht="12.75" hidden="false" customHeight="false" outlineLevel="0" collapsed="false">
      <c r="A14139" s="1" t="s">
        <v>46687</v>
      </c>
      <c r="C14139" s="9" t="s">
        <v>1502</v>
      </c>
    </row>
    <row r="14140" customFormat="false" ht="12.75" hidden="false" customHeight="false" outlineLevel="0" collapsed="false">
      <c r="A14140" s="1" t="s">
        <v>46688</v>
      </c>
      <c r="C14140" s="9" t="s">
        <v>1502</v>
      </c>
    </row>
    <row r="14141" customFormat="false" ht="12.75" hidden="false" customHeight="false" outlineLevel="0" collapsed="false">
      <c r="A14141" s="1" t="s">
        <v>46689</v>
      </c>
      <c r="C14141" s="9" t="s">
        <v>1502</v>
      </c>
    </row>
    <row r="14142" customFormat="false" ht="12.75" hidden="false" customHeight="false" outlineLevel="0" collapsed="false">
      <c r="A14142" s="1" t="s">
        <v>46690</v>
      </c>
      <c r="C14142" s="9" t="s">
        <v>1502</v>
      </c>
    </row>
    <row r="14143" customFormat="false" ht="12.75" hidden="false" customHeight="false" outlineLevel="0" collapsed="false">
      <c r="A14143" s="1" t="s">
        <v>46691</v>
      </c>
      <c r="C14143" s="9" t="s">
        <v>1502</v>
      </c>
    </row>
    <row r="14144" customFormat="false" ht="12.75" hidden="false" customHeight="false" outlineLevel="0" collapsed="false">
      <c r="A14144" s="1" t="s">
        <v>46692</v>
      </c>
      <c r="C14144" s="9" t="s">
        <v>1502</v>
      </c>
    </row>
    <row r="14145" customFormat="false" ht="12.75" hidden="false" customHeight="false" outlineLevel="0" collapsed="false">
      <c r="A14145" s="1" t="s">
        <v>46693</v>
      </c>
      <c r="C14145" s="9" t="s">
        <v>1502</v>
      </c>
    </row>
    <row r="14146" customFormat="false" ht="12.75" hidden="false" customHeight="false" outlineLevel="0" collapsed="false">
      <c r="A14146" s="1" t="s">
        <v>46694</v>
      </c>
      <c r="C14146" s="9" t="s">
        <v>1502</v>
      </c>
    </row>
    <row r="14147" customFormat="false" ht="12.75" hidden="false" customHeight="false" outlineLevel="0" collapsed="false">
      <c r="A14147" s="1" t="s">
        <v>46695</v>
      </c>
      <c r="C14147" s="9" t="s">
        <v>1502</v>
      </c>
    </row>
    <row r="14148" customFormat="false" ht="12.75" hidden="false" customHeight="false" outlineLevel="0" collapsed="false">
      <c r="A14148" s="1" t="s">
        <v>46696</v>
      </c>
      <c r="C14148" s="9" t="s">
        <v>1502</v>
      </c>
    </row>
    <row r="14149" customFormat="false" ht="12.75" hidden="false" customHeight="false" outlineLevel="0" collapsed="false">
      <c r="A14149" s="1" t="s">
        <v>46697</v>
      </c>
      <c r="C14149" s="9" t="s">
        <v>1502</v>
      </c>
    </row>
    <row r="14150" customFormat="false" ht="12.75" hidden="false" customHeight="false" outlineLevel="0" collapsed="false">
      <c r="A14150" s="1" t="s">
        <v>46698</v>
      </c>
      <c r="C14150" s="9" t="s">
        <v>1502</v>
      </c>
    </row>
    <row r="14151" customFormat="false" ht="12.75" hidden="false" customHeight="false" outlineLevel="0" collapsed="false">
      <c r="A14151" s="1" t="s">
        <v>46699</v>
      </c>
      <c r="C14151" s="9" t="s">
        <v>1502</v>
      </c>
    </row>
    <row r="14152" customFormat="false" ht="12.75" hidden="false" customHeight="false" outlineLevel="0" collapsed="false">
      <c r="A14152" s="1" t="s">
        <v>46700</v>
      </c>
      <c r="C14152" s="9" t="s">
        <v>1502</v>
      </c>
    </row>
    <row r="14153" customFormat="false" ht="12.75" hidden="false" customHeight="false" outlineLevel="0" collapsed="false">
      <c r="A14153" s="1" t="s">
        <v>46701</v>
      </c>
      <c r="C14153" s="9" t="s">
        <v>1502</v>
      </c>
    </row>
    <row r="14154" customFormat="false" ht="12.75" hidden="false" customHeight="false" outlineLevel="0" collapsed="false">
      <c r="A14154" s="1" t="s">
        <v>46702</v>
      </c>
      <c r="C14154" s="9" t="s">
        <v>1502</v>
      </c>
    </row>
    <row r="14155" customFormat="false" ht="12.75" hidden="false" customHeight="false" outlineLevel="0" collapsed="false">
      <c r="A14155" s="1" t="s">
        <v>46703</v>
      </c>
      <c r="C14155" s="9" t="s">
        <v>1502</v>
      </c>
    </row>
    <row r="14156" customFormat="false" ht="12.75" hidden="false" customHeight="false" outlineLevel="0" collapsed="false">
      <c r="A14156" s="1" t="s">
        <v>46704</v>
      </c>
      <c r="C14156" s="9" t="s">
        <v>1502</v>
      </c>
    </row>
    <row r="14157" customFormat="false" ht="12.75" hidden="false" customHeight="false" outlineLevel="0" collapsed="false">
      <c r="A14157" s="1" t="s">
        <v>46705</v>
      </c>
      <c r="C14157" s="9" t="s">
        <v>1502</v>
      </c>
    </row>
    <row r="14158" customFormat="false" ht="12.75" hidden="false" customHeight="false" outlineLevel="0" collapsed="false">
      <c r="A14158" s="1" t="s">
        <v>46706</v>
      </c>
      <c r="C14158" s="9" t="s">
        <v>1502</v>
      </c>
    </row>
    <row r="14159" customFormat="false" ht="12.75" hidden="false" customHeight="false" outlineLevel="0" collapsed="false">
      <c r="A14159" s="1" t="s">
        <v>46707</v>
      </c>
      <c r="C14159" s="9" t="s">
        <v>1502</v>
      </c>
    </row>
    <row r="14160" customFormat="false" ht="12.75" hidden="false" customHeight="false" outlineLevel="0" collapsed="false">
      <c r="A14160" s="1" t="s">
        <v>46708</v>
      </c>
      <c r="C14160" s="9" t="s">
        <v>1502</v>
      </c>
    </row>
    <row r="14161" customFormat="false" ht="12.75" hidden="false" customHeight="false" outlineLevel="0" collapsed="false">
      <c r="A14161" s="1" t="s">
        <v>46709</v>
      </c>
      <c r="C14161" s="9" t="s">
        <v>1502</v>
      </c>
    </row>
    <row r="14162" customFormat="false" ht="12.75" hidden="false" customHeight="false" outlineLevel="0" collapsed="false">
      <c r="A14162" s="1" t="s">
        <v>46710</v>
      </c>
      <c r="C14162" s="9" t="s">
        <v>1502</v>
      </c>
    </row>
    <row r="14163" customFormat="false" ht="12.75" hidden="false" customHeight="false" outlineLevel="0" collapsed="false">
      <c r="A14163" s="1" t="s">
        <v>46711</v>
      </c>
      <c r="C14163" s="9" t="s">
        <v>1502</v>
      </c>
    </row>
    <row r="14164" customFormat="false" ht="12.75" hidden="false" customHeight="false" outlineLevel="0" collapsed="false">
      <c r="A14164" s="1" t="s">
        <v>46712</v>
      </c>
      <c r="C14164" s="9" t="s">
        <v>1502</v>
      </c>
    </row>
    <row r="14165" customFormat="false" ht="12.75" hidden="false" customHeight="false" outlineLevel="0" collapsed="false">
      <c r="A14165" s="1" t="s">
        <v>46713</v>
      </c>
      <c r="C14165" s="9" t="s">
        <v>1502</v>
      </c>
    </row>
    <row r="14166" customFormat="false" ht="12.75" hidden="false" customHeight="false" outlineLevel="0" collapsed="false">
      <c r="A14166" s="1" t="s">
        <v>46714</v>
      </c>
      <c r="C14166" s="9" t="s">
        <v>1502</v>
      </c>
    </row>
    <row r="14167" customFormat="false" ht="12.75" hidden="false" customHeight="false" outlineLevel="0" collapsed="false">
      <c r="A14167" s="1" t="s">
        <v>46715</v>
      </c>
      <c r="C14167" s="9" t="s">
        <v>1502</v>
      </c>
    </row>
    <row r="14168" customFormat="false" ht="12.75" hidden="false" customHeight="false" outlineLevel="0" collapsed="false">
      <c r="A14168" s="1" t="s">
        <v>46716</v>
      </c>
      <c r="C14168" s="9" t="s">
        <v>1502</v>
      </c>
    </row>
    <row r="14169" customFormat="false" ht="12.75" hidden="false" customHeight="false" outlineLevel="0" collapsed="false">
      <c r="A14169" s="1" t="s">
        <v>46717</v>
      </c>
      <c r="C14169" s="9" t="s">
        <v>1502</v>
      </c>
    </row>
    <row r="14170" customFormat="false" ht="12.75" hidden="false" customHeight="false" outlineLevel="0" collapsed="false">
      <c r="A14170" s="1" t="s">
        <v>46718</v>
      </c>
      <c r="C14170" s="9" t="s">
        <v>1502</v>
      </c>
    </row>
    <row r="14171" customFormat="false" ht="12.75" hidden="false" customHeight="false" outlineLevel="0" collapsed="false">
      <c r="A14171" s="1" t="s">
        <v>46719</v>
      </c>
      <c r="C14171" s="9" t="s">
        <v>1502</v>
      </c>
    </row>
    <row r="14172" customFormat="false" ht="12.75" hidden="false" customHeight="false" outlineLevel="0" collapsed="false">
      <c r="A14172" s="1" t="s">
        <v>46720</v>
      </c>
      <c r="C14172" s="9" t="s">
        <v>1502</v>
      </c>
    </row>
    <row r="14173" customFormat="false" ht="12.75" hidden="false" customHeight="false" outlineLevel="0" collapsed="false">
      <c r="A14173" s="1" t="s">
        <v>46721</v>
      </c>
      <c r="C14173" s="9" t="s">
        <v>1502</v>
      </c>
    </row>
    <row r="14174" customFormat="false" ht="12.75" hidden="false" customHeight="false" outlineLevel="0" collapsed="false">
      <c r="A14174" s="1" t="s">
        <v>46722</v>
      </c>
      <c r="C14174" s="9" t="s">
        <v>1502</v>
      </c>
    </row>
    <row r="14175" customFormat="false" ht="12.75" hidden="false" customHeight="false" outlineLevel="0" collapsed="false">
      <c r="A14175" s="1" t="s">
        <v>46723</v>
      </c>
      <c r="C14175" s="9" t="s">
        <v>1502</v>
      </c>
    </row>
    <row r="14176" customFormat="false" ht="12.75" hidden="false" customHeight="false" outlineLevel="0" collapsed="false">
      <c r="A14176" s="1" t="s">
        <v>46724</v>
      </c>
      <c r="C14176" s="9" t="s">
        <v>1502</v>
      </c>
    </row>
    <row r="14177" customFormat="false" ht="12.75" hidden="false" customHeight="false" outlineLevel="0" collapsed="false">
      <c r="A14177" s="1" t="s">
        <v>46725</v>
      </c>
      <c r="C14177" s="9" t="s">
        <v>1502</v>
      </c>
    </row>
    <row r="14178" customFormat="false" ht="12.75" hidden="false" customHeight="false" outlineLevel="0" collapsed="false">
      <c r="A14178" s="1" t="s">
        <v>46726</v>
      </c>
      <c r="C14178" s="9" t="s">
        <v>1502</v>
      </c>
    </row>
    <row r="14179" customFormat="false" ht="12.75" hidden="false" customHeight="false" outlineLevel="0" collapsed="false">
      <c r="A14179" s="1" t="s">
        <v>46727</v>
      </c>
      <c r="C14179" s="9" t="s">
        <v>1502</v>
      </c>
    </row>
    <row r="14180" customFormat="false" ht="12.75" hidden="false" customHeight="false" outlineLevel="0" collapsed="false">
      <c r="A14180" s="1" t="s">
        <v>46728</v>
      </c>
      <c r="C14180" s="9" t="s">
        <v>1502</v>
      </c>
    </row>
    <row r="14181" customFormat="false" ht="12.75" hidden="false" customHeight="false" outlineLevel="0" collapsed="false">
      <c r="A14181" s="1" t="s">
        <v>46729</v>
      </c>
      <c r="C14181" s="9" t="s">
        <v>1502</v>
      </c>
    </row>
    <row r="14182" customFormat="false" ht="12.75" hidden="false" customHeight="false" outlineLevel="0" collapsed="false">
      <c r="A14182" s="1" t="s">
        <v>46730</v>
      </c>
      <c r="C14182" s="9" t="s">
        <v>1502</v>
      </c>
    </row>
    <row r="14183" customFormat="false" ht="12.75" hidden="false" customHeight="false" outlineLevel="0" collapsed="false">
      <c r="A14183" s="1" t="s">
        <v>46731</v>
      </c>
      <c r="C14183" s="9" t="s">
        <v>1502</v>
      </c>
    </row>
    <row r="14184" customFormat="false" ht="12.75" hidden="false" customHeight="false" outlineLevel="0" collapsed="false">
      <c r="A14184" s="1" t="s">
        <v>46732</v>
      </c>
      <c r="C14184" s="9" t="s">
        <v>1502</v>
      </c>
    </row>
    <row r="14185" customFormat="false" ht="12.75" hidden="false" customHeight="false" outlineLevel="0" collapsed="false">
      <c r="A14185" s="1" t="s">
        <v>46733</v>
      </c>
      <c r="C14185" s="9" t="s">
        <v>1502</v>
      </c>
    </row>
    <row r="14186" customFormat="false" ht="12.75" hidden="false" customHeight="false" outlineLevel="0" collapsed="false">
      <c r="A14186" s="1" t="s">
        <v>46734</v>
      </c>
      <c r="C14186" s="9" t="s">
        <v>1502</v>
      </c>
    </row>
    <row r="14187" customFormat="false" ht="12.75" hidden="false" customHeight="false" outlineLevel="0" collapsed="false">
      <c r="A14187" s="1" t="s">
        <v>46735</v>
      </c>
      <c r="C14187" s="9" t="s">
        <v>1502</v>
      </c>
    </row>
    <row r="14188" customFormat="false" ht="12.75" hidden="false" customHeight="false" outlineLevel="0" collapsed="false">
      <c r="A14188" s="1" t="s">
        <v>46736</v>
      </c>
      <c r="C14188" s="9" t="s">
        <v>1502</v>
      </c>
    </row>
    <row r="14189" customFormat="false" ht="12.75" hidden="false" customHeight="false" outlineLevel="0" collapsed="false">
      <c r="A14189" s="1" t="s">
        <v>46737</v>
      </c>
      <c r="C14189" s="9" t="s">
        <v>1502</v>
      </c>
    </row>
    <row r="14190" customFormat="false" ht="12.75" hidden="false" customHeight="false" outlineLevel="0" collapsed="false">
      <c r="A14190" s="1" t="s">
        <v>46738</v>
      </c>
      <c r="C14190" s="9" t="s">
        <v>1502</v>
      </c>
    </row>
    <row r="14191" customFormat="false" ht="12.75" hidden="false" customHeight="false" outlineLevel="0" collapsed="false">
      <c r="A14191" s="1" t="s">
        <v>46739</v>
      </c>
      <c r="C14191" s="9" t="s">
        <v>1502</v>
      </c>
    </row>
    <row r="14192" customFormat="false" ht="12.75" hidden="false" customHeight="false" outlineLevel="0" collapsed="false">
      <c r="A14192" s="1" t="s">
        <v>46740</v>
      </c>
      <c r="C14192" s="9" t="s">
        <v>1502</v>
      </c>
    </row>
    <row r="14193" customFormat="false" ht="12.75" hidden="false" customHeight="false" outlineLevel="0" collapsed="false">
      <c r="A14193" s="1" t="s">
        <v>46741</v>
      </c>
      <c r="C14193" s="9" t="s">
        <v>1502</v>
      </c>
    </row>
    <row r="14194" customFormat="false" ht="12.75" hidden="false" customHeight="false" outlineLevel="0" collapsed="false">
      <c r="A14194" s="1" t="s">
        <v>46742</v>
      </c>
      <c r="C14194" s="9" t="s">
        <v>1502</v>
      </c>
    </row>
    <row r="14195" customFormat="false" ht="12.75" hidden="false" customHeight="false" outlineLevel="0" collapsed="false">
      <c r="A14195" s="1" t="s">
        <v>46743</v>
      </c>
      <c r="C14195" s="9" t="s">
        <v>1502</v>
      </c>
    </row>
    <row r="14196" customFormat="false" ht="12.75" hidden="false" customHeight="false" outlineLevel="0" collapsed="false">
      <c r="A14196" s="1" t="s">
        <v>46744</v>
      </c>
      <c r="C14196" s="9" t="s">
        <v>1502</v>
      </c>
    </row>
    <row r="14197" customFormat="false" ht="12.75" hidden="false" customHeight="false" outlineLevel="0" collapsed="false">
      <c r="A14197" s="1" t="s">
        <v>46745</v>
      </c>
      <c r="C14197" s="9" t="s">
        <v>1502</v>
      </c>
    </row>
    <row r="14198" customFormat="false" ht="12.75" hidden="false" customHeight="false" outlineLevel="0" collapsed="false">
      <c r="A14198" s="1" t="s">
        <v>46746</v>
      </c>
      <c r="C14198" s="9" t="s">
        <v>1502</v>
      </c>
    </row>
    <row r="14199" customFormat="false" ht="12.75" hidden="false" customHeight="false" outlineLevel="0" collapsed="false">
      <c r="A14199" s="1" t="s">
        <v>46747</v>
      </c>
      <c r="C14199" s="9" t="s">
        <v>1502</v>
      </c>
    </row>
    <row r="14200" customFormat="false" ht="12.75" hidden="false" customHeight="false" outlineLevel="0" collapsed="false">
      <c r="A14200" s="1" t="s">
        <v>46748</v>
      </c>
      <c r="C14200" s="9" t="s">
        <v>1502</v>
      </c>
    </row>
    <row r="14201" customFormat="false" ht="12.75" hidden="false" customHeight="false" outlineLevel="0" collapsed="false">
      <c r="A14201" s="1" t="s">
        <v>46749</v>
      </c>
      <c r="C14201" s="9" t="s">
        <v>1502</v>
      </c>
    </row>
    <row r="14202" customFormat="false" ht="12.75" hidden="false" customHeight="false" outlineLevel="0" collapsed="false">
      <c r="A14202" s="1" t="s">
        <v>46750</v>
      </c>
      <c r="C14202" s="9" t="s">
        <v>1502</v>
      </c>
    </row>
    <row r="14203" customFormat="false" ht="12.75" hidden="false" customHeight="false" outlineLevel="0" collapsed="false">
      <c r="A14203" s="1" t="s">
        <v>46751</v>
      </c>
      <c r="C14203" s="9" t="s">
        <v>1502</v>
      </c>
    </row>
    <row r="14204" customFormat="false" ht="12.75" hidden="false" customHeight="false" outlineLevel="0" collapsed="false">
      <c r="A14204" s="1" t="s">
        <v>46752</v>
      </c>
      <c r="C14204" s="9" t="s">
        <v>1502</v>
      </c>
    </row>
    <row r="14205" customFormat="false" ht="12.75" hidden="false" customHeight="false" outlineLevel="0" collapsed="false">
      <c r="A14205" s="1" t="s">
        <v>46753</v>
      </c>
      <c r="C14205" s="9" t="s">
        <v>1502</v>
      </c>
    </row>
    <row r="14206" customFormat="false" ht="12.75" hidden="false" customHeight="false" outlineLevel="0" collapsed="false">
      <c r="A14206" s="1" t="s">
        <v>46754</v>
      </c>
      <c r="C14206" s="9" t="s">
        <v>1502</v>
      </c>
    </row>
    <row r="14207" customFormat="false" ht="12.75" hidden="false" customHeight="false" outlineLevel="0" collapsed="false">
      <c r="A14207" s="1" t="s">
        <v>46755</v>
      </c>
      <c r="C14207" s="9" t="s">
        <v>1502</v>
      </c>
    </row>
    <row r="14208" customFormat="false" ht="12.75" hidden="false" customHeight="false" outlineLevel="0" collapsed="false">
      <c r="A14208" s="1" t="s">
        <v>46756</v>
      </c>
      <c r="C14208" s="9" t="s">
        <v>1502</v>
      </c>
    </row>
    <row r="14209" customFormat="false" ht="12.75" hidden="false" customHeight="false" outlineLevel="0" collapsed="false">
      <c r="A14209" s="1" t="s">
        <v>46757</v>
      </c>
      <c r="C14209" s="9" t="s">
        <v>1502</v>
      </c>
    </row>
    <row r="14210" customFormat="false" ht="12.75" hidden="false" customHeight="false" outlineLevel="0" collapsed="false">
      <c r="A14210" s="1" t="s">
        <v>46758</v>
      </c>
      <c r="C14210" s="9" t="s">
        <v>1502</v>
      </c>
    </row>
    <row r="14211" customFormat="false" ht="12.75" hidden="false" customHeight="false" outlineLevel="0" collapsed="false">
      <c r="A14211" s="1" t="s">
        <v>46759</v>
      </c>
      <c r="C14211" s="9" t="s">
        <v>1502</v>
      </c>
    </row>
    <row r="14212" customFormat="false" ht="12.75" hidden="false" customHeight="false" outlineLevel="0" collapsed="false">
      <c r="A14212" s="1" t="s">
        <v>46760</v>
      </c>
      <c r="C14212" s="9" t="s">
        <v>1502</v>
      </c>
    </row>
    <row r="14213" customFormat="false" ht="12.75" hidden="false" customHeight="false" outlineLevel="0" collapsed="false">
      <c r="A14213" s="1" t="s">
        <v>46761</v>
      </c>
      <c r="C14213" s="9" t="s">
        <v>1502</v>
      </c>
    </row>
    <row r="14214" customFormat="false" ht="12.75" hidden="false" customHeight="false" outlineLevel="0" collapsed="false">
      <c r="A14214" s="1" t="s">
        <v>46762</v>
      </c>
      <c r="C14214" s="9" t="s">
        <v>1502</v>
      </c>
    </row>
    <row r="14215" customFormat="false" ht="12.75" hidden="false" customHeight="false" outlineLevel="0" collapsed="false">
      <c r="A14215" s="1" t="s">
        <v>46763</v>
      </c>
      <c r="C14215" s="9" t="s">
        <v>1502</v>
      </c>
    </row>
    <row r="14216" customFormat="false" ht="12.75" hidden="false" customHeight="false" outlineLevel="0" collapsed="false">
      <c r="A14216" s="1" t="s">
        <v>46764</v>
      </c>
      <c r="C14216" s="9" t="s">
        <v>1502</v>
      </c>
    </row>
    <row r="14217" customFormat="false" ht="12.75" hidden="false" customHeight="false" outlineLevel="0" collapsed="false">
      <c r="A14217" s="1" t="s">
        <v>46765</v>
      </c>
      <c r="C14217" s="9" t="s">
        <v>1502</v>
      </c>
    </row>
    <row r="14218" customFormat="false" ht="12.75" hidden="false" customHeight="false" outlineLevel="0" collapsed="false">
      <c r="A14218" s="1" t="s">
        <v>46766</v>
      </c>
      <c r="C14218" s="9" t="s">
        <v>1502</v>
      </c>
    </row>
    <row r="14219" customFormat="false" ht="12.75" hidden="false" customHeight="false" outlineLevel="0" collapsed="false">
      <c r="A14219" s="1" t="s">
        <v>46767</v>
      </c>
      <c r="C14219" s="9" t="s">
        <v>1502</v>
      </c>
    </row>
    <row r="14220" customFormat="false" ht="12.75" hidden="false" customHeight="false" outlineLevel="0" collapsed="false">
      <c r="A14220" s="1" t="s">
        <v>46768</v>
      </c>
      <c r="C14220" s="9" t="s">
        <v>1502</v>
      </c>
    </row>
    <row r="14221" customFormat="false" ht="12.75" hidden="false" customHeight="false" outlineLevel="0" collapsed="false">
      <c r="A14221" s="1" t="s">
        <v>46769</v>
      </c>
      <c r="C14221" s="9" t="s">
        <v>1502</v>
      </c>
    </row>
    <row r="14222" customFormat="false" ht="12.75" hidden="false" customHeight="false" outlineLevel="0" collapsed="false">
      <c r="A14222" s="1" t="s">
        <v>46770</v>
      </c>
      <c r="C14222" s="9" t="s">
        <v>1502</v>
      </c>
    </row>
    <row r="14223" customFormat="false" ht="12.75" hidden="false" customHeight="false" outlineLevel="0" collapsed="false">
      <c r="A14223" s="1" t="s">
        <v>46771</v>
      </c>
      <c r="C14223" s="9" t="s">
        <v>1502</v>
      </c>
    </row>
    <row r="14224" customFormat="false" ht="12.75" hidden="false" customHeight="false" outlineLevel="0" collapsed="false">
      <c r="A14224" s="1" t="s">
        <v>46772</v>
      </c>
      <c r="C14224" s="9" t="s">
        <v>1502</v>
      </c>
    </row>
    <row r="14225" customFormat="false" ht="12.75" hidden="false" customHeight="false" outlineLevel="0" collapsed="false">
      <c r="A14225" s="1" t="s">
        <v>46773</v>
      </c>
      <c r="C14225" s="9" t="s">
        <v>1502</v>
      </c>
    </row>
    <row r="14226" customFormat="false" ht="12.75" hidden="false" customHeight="false" outlineLevel="0" collapsed="false">
      <c r="A14226" s="1" t="s">
        <v>46774</v>
      </c>
      <c r="C14226" s="9" t="s">
        <v>1502</v>
      </c>
    </row>
    <row r="14227" customFormat="false" ht="12.75" hidden="false" customHeight="false" outlineLevel="0" collapsed="false">
      <c r="A14227" s="1" t="s">
        <v>46775</v>
      </c>
      <c r="C14227" s="9" t="s">
        <v>1502</v>
      </c>
    </row>
    <row r="14228" customFormat="false" ht="12.75" hidden="false" customHeight="false" outlineLevel="0" collapsed="false">
      <c r="A14228" s="1" t="s">
        <v>46776</v>
      </c>
      <c r="C14228" s="9" t="s">
        <v>1502</v>
      </c>
    </row>
    <row r="14229" customFormat="false" ht="12.75" hidden="false" customHeight="false" outlineLevel="0" collapsed="false">
      <c r="A14229" s="1" t="s">
        <v>46777</v>
      </c>
      <c r="C14229" s="9" t="s">
        <v>1502</v>
      </c>
    </row>
    <row r="14230" customFormat="false" ht="12.75" hidden="false" customHeight="false" outlineLevel="0" collapsed="false">
      <c r="A14230" s="1" t="s">
        <v>46778</v>
      </c>
      <c r="C14230" s="9" t="s">
        <v>1502</v>
      </c>
    </row>
    <row r="14231" customFormat="false" ht="12.75" hidden="false" customHeight="false" outlineLevel="0" collapsed="false">
      <c r="A14231" s="1" t="s">
        <v>46779</v>
      </c>
      <c r="C14231" s="9" t="s">
        <v>1502</v>
      </c>
    </row>
    <row r="14232" customFormat="false" ht="12.75" hidden="false" customHeight="false" outlineLevel="0" collapsed="false">
      <c r="A14232" s="1" t="s">
        <v>46780</v>
      </c>
      <c r="C14232" s="9" t="s">
        <v>1502</v>
      </c>
    </row>
    <row r="14233" customFormat="false" ht="12.75" hidden="false" customHeight="false" outlineLevel="0" collapsed="false">
      <c r="A14233" s="1" t="s">
        <v>46781</v>
      </c>
      <c r="C14233" s="9" t="s">
        <v>1502</v>
      </c>
    </row>
    <row r="14234" customFormat="false" ht="12.75" hidden="false" customHeight="false" outlineLevel="0" collapsed="false">
      <c r="A14234" s="1" t="s">
        <v>46782</v>
      </c>
      <c r="C14234" s="9" t="s">
        <v>1502</v>
      </c>
    </row>
    <row r="14235" customFormat="false" ht="12.75" hidden="false" customHeight="false" outlineLevel="0" collapsed="false">
      <c r="A14235" s="1" t="s">
        <v>46783</v>
      </c>
      <c r="C14235" s="9" t="s">
        <v>1502</v>
      </c>
    </row>
    <row r="14236" customFormat="false" ht="12.75" hidden="false" customHeight="false" outlineLevel="0" collapsed="false">
      <c r="A14236" s="1" t="s">
        <v>46784</v>
      </c>
      <c r="C14236" s="9" t="s">
        <v>1502</v>
      </c>
    </row>
    <row r="14237" customFormat="false" ht="12.75" hidden="false" customHeight="false" outlineLevel="0" collapsed="false">
      <c r="A14237" s="1" t="s">
        <v>46785</v>
      </c>
      <c r="C14237" s="9" t="s">
        <v>1502</v>
      </c>
    </row>
    <row r="14238" customFormat="false" ht="12.75" hidden="false" customHeight="false" outlineLevel="0" collapsed="false">
      <c r="A14238" s="1" t="s">
        <v>46786</v>
      </c>
      <c r="C14238" s="9" t="s">
        <v>1502</v>
      </c>
    </row>
    <row r="14239" customFormat="false" ht="12.75" hidden="false" customHeight="false" outlineLevel="0" collapsed="false">
      <c r="A14239" s="1" t="s">
        <v>46787</v>
      </c>
      <c r="C14239" s="9" t="s">
        <v>1502</v>
      </c>
    </row>
    <row r="14240" customFormat="false" ht="12.75" hidden="false" customHeight="false" outlineLevel="0" collapsed="false">
      <c r="A14240" s="1" t="s">
        <v>46788</v>
      </c>
      <c r="C14240" s="9" t="s">
        <v>1502</v>
      </c>
    </row>
    <row r="14241" customFormat="false" ht="12.75" hidden="false" customHeight="false" outlineLevel="0" collapsed="false">
      <c r="A14241" s="1" t="s">
        <v>46789</v>
      </c>
      <c r="C14241" s="9" t="s">
        <v>1502</v>
      </c>
    </row>
    <row r="14242" customFormat="false" ht="12.75" hidden="false" customHeight="false" outlineLevel="0" collapsed="false">
      <c r="A14242" s="1" t="s">
        <v>46790</v>
      </c>
      <c r="C14242" s="9" t="s">
        <v>1502</v>
      </c>
    </row>
    <row r="14243" customFormat="false" ht="12.75" hidden="false" customHeight="false" outlineLevel="0" collapsed="false">
      <c r="A14243" s="1" t="s">
        <v>46791</v>
      </c>
      <c r="C14243" s="9" t="s">
        <v>1502</v>
      </c>
    </row>
    <row r="14244" customFormat="false" ht="12.75" hidden="false" customHeight="false" outlineLevel="0" collapsed="false">
      <c r="A14244" s="1" t="s">
        <v>46792</v>
      </c>
      <c r="C14244" s="9" t="s">
        <v>1502</v>
      </c>
    </row>
    <row r="14245" customFormat="false" ht="12.75" hidden="false" customHeight="false" outlineLevel="0" collapsed="false">
      <c r="A14245" s="1" t="s">
        <v>46793</v>
      </c>
      <c r="C14245" s="9" t="s">
        <v>1502</v>
      </c>
    </row>
    <row r="14246" customFormat="false" ht="12.75" hidden="false" customHeight="false" outlineLevel="0" collapsed="false">
      <c r="A14246" s="1" t="s">
        <v>46794</v>
      </c>
      <c r="C14246" s="9" t="s">
        <v>1502</v>
      </c>
    </row>
    <row r="14247" customFormat="false" ht="12.75" hidden="false" customHeight="false" outlineLevel="0" collapsed="false">
      <c r="A14247" s="1" t="s">
        <v>46795</v>
      </c>
      <c r="C14247" s="9" t="s">
        <v>1502</v>
      </c>
    </row>
    <row r="14248" customFormat="false" ht="12.75" hidden="false" customHeight="false" outlineLevel="0" collapsed="false">
      <c r="A14248" s="1" t="s">
        <v>46796</v>
      </c>
      <c r="C14248" s="9" t="s">
        <v>1502</v>
      </c>
    </row>
    <row r="14249" customFormat="false" ht="12.75" hidden="false" customHeight="false" outlineLevel="0" collapsed="false">
      <c r="A14249" s="1" t="s">
        <v>46797</v>
      </c>
      <c r="C14249" s="9" t="s">
        <v>1502</v>
      </c>
    </row>
    <row r="14250" customFormat="false" ht="12.75" hidden="false" customHeight="false" outlineLevel="0" collapsed="false">
      <c r="A14250" s="1" t="s">
        <v>46798</v>
      </c>
      <c r="C14250" s="9" t="s">
        <v>1502</v>
      </c>
    </row>
    <row r="14251" customFormat="false" ht="12.75" hidden="false" customHeight="false" outlineLevel="0" collapsed="false">
      <c r="A14251" s="1" t="s">
        <v>46799</v>
      </c>
      <c r="C14251" s="9" t="s">
        <v>1502</v>
      </c>
    </row>
    <row r="14252" customFormat="false" ht="12.75" hidden="false" customHeight="false" outlineLevel="0" collapsed="false">
      <c r="A14252" s="1" t="s">
        <v>46800</v>
      </c>
      <c r="C14252" s="9" t="s">
        <v>1502</v>
      </c>
    </row>
    <row r="14253" customFormat="false" ht="12.75" hidden="false" customHeight="false" outlineLevel="0" collapsed="false">
      <c r="A14253" s="1" t="s">
        <v>46801</v>
      </c>
      <c r="C14253" s="9" t="s">
        <v>1502</v>
      </c>
    </row>
    <row r="14254" customFormat="false" ht="12.75" hidden="false" customHeight="false" outlineLevel="0" collapsed="false">
      <c r="A14254" s="1" t="s">
        <v>46802</v>
      </c>
      <c r="C14254" s="9" t="s">
        <v>1502</v>
      </c>
    </row>
    <row r="14255" customFormat="false" ht="12.75" hidden="false" customHeight="false" outlineLevel="0" collapsed="false">
      <c r="A14255" s="1" t="s">
        <v>46803</v>
      </c>
      <c r="C14255" s="9" t="s">
        <v>1502</v>
      </c>
    </row>
    <row r="14256" customFormat="false" ht="12.75" hidden="false" customHeight="false" outlineLevel="0" collapsed="false">
      <c r="A14256" s="1" t="s">
        <v>46804</v>
      </c>
      <c r="C14256" s="9" t="s">
        <v>1502</v>
      </c>
    </row>
    <row r="14257" customFormat="false" ht="12.75" hidden="false" customHeight="false" outlineLevel="0" collapsed="false">
      <c r="A14257" s="1" t="s">
        <v>46805</v>
      </c>
      <c r="C14257" s="9" t="s">
        <v>1502</v>
      </c>
    </row>
    <row r="14258" customFormat="false" ht="12.75" hidden="false" customHeight="false" outlineLevel="0" collapsed="false">
      <c r="A14258" s="1" t="s">
        <v>46806</v>
      </c>
      <c r="C14258" s="9" t="s">
        <v>1502</v>
      </c>
    </row>
    <row r="14259" customFormat="false" ht="12.75" hidden="false" customHeight="false" outlineLevel="0" collapsed="false">
      <c r="A14259" s="1" t="s">
        <v>46807</v>
      </c>
      <c r="C14259" s="9" t="s">
        <v>1502</v>
      </c>
    </row>
    <row r="14260" customFormat="false" ht="12.75" hidden="false" customHeight="false" outlineLevel="0" collapsed="false">
      <c r="A14260" s="1" t="s">
        <v>46808</v>
      </c>
      <c r="C14260" s="9" t="s">
        <v>1502</v>
      </c>
    </row>
    <row r="14261" customFormat="false" ht="12.75" hidden="false" customHeight="false" outlineLevel="0" collapsed="false">
      <c r="A14261" s="1" t="s">
        <v>46809</v>
      </c>
      <c r="C14261" s="9" t="s">
        <v>1502</v>
      </c>
    </row>
    <row r="14262" customFormat="false" ht="12.75" hidden="false" customHeight="false" outlineLevel="0" collapsed="false">
      <c r="A14262" s="1" t="s">
        <v>46810</v>
      </c>
      <c r="C14262" s="9" t="s">
        <v>1502</v>
      </c>
    </row>
    <row r="14263" customFormat="false" ht="12.75" hidden="false" customHeight="false" outlineLevel="0" collapsed="false">
      <c r="A14263" s="1" t="s">
        <v>46811</v>
      </c>
      <c r="C14263" s="9" t="s">
        <v>1502</v>
      </c>
    </row>
    <row r="14264" customFormat="false" ht="12.75" hidden="false" customHeight="false" outlineLevel="0" collapsed="false">
      <c r="A14264" s="1" t="s">
        <v>46812</v>
      </c>
      <c r="C14264" s="9" t="s">
        <v>1502</v>
      </c>
    </row>
    <row r="14265" customFormat="false" ht="12.75" hidden="false" customHeight="false" outlineLevel="0" collapsed="false">
      <c r="A14265" s="1" t="s">
        <v>46813</v>
      </c>
      <c r="C14265" s="9" t="s">
        <v>1502</v>
      </c>
    </row>
    <row r="14266" customFormat="false" ht="12.75" hidden="false" customHeight="false" outlineLevel="0" collapsed="false">
      <c r="A14266" s="1" t="s">
        <v>46814</v>
      </c>
      <c r="C14266" s="9" t="s">
        <v>1502</v>
      </c>
    </row>
    <row r="14267" customFormat="false" ht="12.75" hidden="false" customHeight="false" outlineLevel="0" collapsed="false">
      <c r="A14267" s="1" t="s">
        <v>46815</v>
      </c>
      <c r="C14267" s="9" t="s">
        <v>1502</v>
      </c>
    </row>
    <row r="14268" customFormat="false" ht="12.75" hidden="false" customHeight="false" outlineLevel="0" collapsed="false">
      <c r="A14268" s="1" t="s">
        <v>46816</v>
      </c>
      <c r="C14268" s="9" t="s">
        <v>1502</v>
      </c>
    </row>
    <row r="14269" customFormat="false" ht="12.75" hidden="false" customHeight="false" outlineLevel="0" collapsed="false">
      <c r="A14269" s="1" t="s">
        <v>46817</v>
      </c>
      <c r="C14269" s="9" t="s">
        <v>1502</v>
      </c>
    </row>
    <row r="14270" customFormat="false" ht="12.75" hidden="false" customHeight="false" outlineLevel="0" collapsed="false">
      <c r="A14270" s="1" t="s">
        <v>46818</v>
      </c>
      <c r="C14270" s="9" t="s">
        <v>1502</v>
      </c>
    </row>
    <row r="14271" customFormat="false" ht="12.75" hidden="false" customHeight="false" outlineLevel="0" collapsed="false">
      <c r="A14271" s="1" t="s">
        <v>46819</v>
      </c>
      <c r="C14271" s="9" t="s">
        <v>1502</v>
      </c>
    </row>
    <row r="14272" customFormat="false" ht="12.75" hidden="false" customHeight="false" outlineLevel="0" collapsed="false">
      <c r="A14272" s="1" t="s">
        <v>46820</v>
      </c>
      <c r="C14272" s="9" t="s">
        <v>1502</v>
      </c>
    </row>
    <row r="14273" customFormat="false" ht="12.75" hidden="false" customHeight="false" outlineLevel="0" collapsed="false">
      <c r="A14273" s="1" t="s">
        <v>46821</v>
      </c>
      <c r="C14273" s="9" t="s">
        <v>1502</v>
      </c>
    </row>
    <row r="14274" customFormat="false" ht="12.75" hidden="false" customHeight="false" outlineLevel="0" collapsed="false">
      <c r="A14274" s="1" t="s">
        <v>46822</v>
      </c>
      <c r="C14274" s="9" t="s">
        <v>1502</v>
      </c>
    </row>
    <row r="14275" customFormat="false" ht="12.75" hidden="false" customHeight="false" outlineLevel="0" collapsed="false">
      <c r="A14275" s="1" t="s">
        <v>46823</v>
      </c>
      <c r="C14275" s="9" t="s">
        <v>1502</v>
      </c>
    </row>
    <row r="14276" customFormat="false" ht="12.75" hidden="false" customHeight="false" outlineLevel="0" collapsed="false">
      <c r="A14276" s="1" t="s">
        <v>46824</v>
      </c>
      <c r="C14276" s="9" t="s">
        <v>1502</v>
      </c>
    </row>
    <row r="14277" customFormat="false" ht="12.75" hidden="false" customHeight="false" outlineLevel="0" collapsed="false">
      <c r="A14277" s="1" t="s">
        <v>46825</v>
      </c>
      <c r="C14277" s="9" t="s">
        <v>1502</v>
      </c>
    </row>
    <row r="14278" customFormat="false" ht="12.75" hidden="false" customHeight="false" outlineLevel="0" collapsed="false">
      <c r="A14278" s="1" t="s">
        <v>46826</v>
      </c>
      <c r="C14278" s="9" t="s">
        <v>1502</v>
      </c>
    </row>
    <row r="14279" customFormat="false" ht="12.75" hidden="false" customHeight="false" outlineLevel="0" collapsed="false">
      <c r="A14279" s="1" t="s">
        <v>46827</v>
      </c>
      <c r="C14279" s="9" t="s">
        <v>1502</v>
      </c>
    </row>
    <row r="14280" customFormat="false" ht="12.75" hidden="false" customHeight="false" outlineLevel="0" collapsed="false">
      <c r="A14280" s="1" t="s">
        <v>46828</v>
      </c>
      <c r="C14280" s="9" t="s">
        <v>1502</v>
      </c>
    </row>
    <row r="14281" customFormat="false" ht="12.75" hidden="false" customHeight="false" outlineLevel="0" collapsed="false">
      <c r="A14281" s="1" t="s">
        <v>46829</v>
      </c>
      <c r="C14281" s="9" t="s">
        <v>1502</v>
      </c>
    </row>
    <row r="14282" customFormat="false" ht="12.75" hidden="false" customHeight="false" outlineLevel="0" collapsed="false">
      <c r="A14282" s="1" t="s">
        <v>46830</v>
      </c>
      <c r="C14282" s="9" t="s">
        <v>1502</v>
      </c>
    </row>
    <row r="14283" customFormat="false" ht="12.75" hidden="false" customHeight="false" outlineLevel="0" collapsed="false">
      <c r="A14283" s="1" t="s">
        <v>46831</v>
      </c>
      <c r="C14283" s="9" t="s">
        <v>1502</v>
      </c>
    </row>
    <row r="14284" customFormat="false" ht="12.75" hidden="false" customHeight="false" outlineLevel="0" collapsed="false">
      <c r="A14284" s="1" t="s">
        <v>46832</v>
      </c>
      <c r="C14284" s="9" t="s">
        <v>1502</v>
      </c>
    </row>
    <row r="14285" customFormat="false" ht="12.75" hidden="false" customHeight="false" outlineLevel="0" collapsed="false">
      <c r="A14285" s="1" t="s">
        <v>46833</v>
      </c>
      <c r="C14285" s="9" t="s">
        <v>1502</v>
      </c>
    </row>
    <row r="14286" customFormat="false" ht="12.75" hidden="false" customHeight="false" outlineLevel="0" collapsed="false">
      <c r="A14286" s="1" t="s">
        <v>46834</v>
      </c>
      <c r="C14286" s="9" t="s">
        <v>1502</v>
      </c>
    </row>
    <row r="14287" customFormat="false" ht="12.75" hidden="false" customHeight="false" outlineLevel="0" collapsed="false">
      <c r="A14287" s="1" t="s">
        <v>46835</v>
      </c>
      <c r="C14287" s="9" t="s">
        <v>1502</v>
      </c>
    </row>
    <row r="14288" customFormat="false" ht="12.75" hidden="false" customHeight="false" outlineLevel="0" collapsed="false">
      <c r="A14288" s="1" t="s">
        <v>46836</v>
      </c>
      <c r="C14288" s="9" t="s">
        <v>1502</v>
      </c>
    </row>
    <row r="14289" customFormat="false" ht="12.75" hidden="false" customHeight="false" outlineLevel="0" collapsed="false">
      <c r="A14289" s="1" t="s">
        <v>46837</v>
      </c>
      <c r="C14289" s="9" t="s">
        <v>1502</v>
      </c>
    </row>
    <row r="14290" customFormat="false" ht="12.75" hidden="false" customHeight="false" outlineLevel="0" collapsed="false">
      <c r="A14290" s="1" t="s">
        <v>46838</v>
      </c>
      <c r="C14290" s="9" t="s">
        <v>1502</v>
      </c>
    </row>
    <row r="14291" customFormat="false" ht="12.75" hidden="false" customHeight="false" outlineLevel="0" collapsed="false">
      <c r="A14291" s="1" t="s">
        <v>46839</v>
      </c>
      <c r="C14291" s="9" t="s">
        <v>1502</v>
      </c>
    </row>
    <row r="14292" customFormat="false" ht="12.75" hidden="false" customHeight="false" outlineLevel="0" collapsed="false">
      <c r="A14292" s="1" t="s">
        <v>46840</v>
      </c>
      <c r="C14292" s="9" t="s">
        <v>1502</v>
      </c>
    </row>
    <row r="14293" customFormat="false" ht="12.75" hidden="false" customHeight="false" outlineLevel="0" collapsed="false">
      <c r="A14293" s="1" t="s">
        <v>46841</v>
      </c>
      <c r="C14293" s="9" t="s">
        <v>1502</v>
      </c>
    </row>
    <row r="14294" customFormat="false" ht="12.75" hidden="false" customHeight="false" outlineLevel="0" collapsed="false">
      <c r="A14294" s="1" t="s">
        <v>46842</v>
      </c>
      <c r="C14294" s="9" t="s">
        <v>1502</v>
      </c>
    </row>
    <row r="14295" customFormat="false" ht="12.75" hidden="false" customHeight="false" outlineLevel="0" collapsed="false">
      <c r="A14295" s="1" t="s">
        <v>46843</v>
      </c>
      <c r="C14295" s="9" t="s">
        <v>1502</v>
      </c>
    </row>
    <row r="14296" customFormat="false" ht="12.75" hidden="false" customHeight="false" outlineLevel="0" collapsed="false">
      <c r="A14296" s="1" t="s">
        <v>46844</v>
      </c>
      <c r="C14296" s="9" t="s">
        <v>1502</v>
      </c>
    </row>
    <row r="14297" customFormat="false" ht="12.75" hidden="false" customHeight="false" outlineLevel="0" collapsed="false">
      <c r="A14297" s="1" t="s">
        <v>46845</v>
      </c>
      <c r="C14297" s="9" t="s">
        <v>1502</v>
      </c>
    </row>
    <row r="14298" customFormat="false" ht="12.75" hidden="false" customHeight="false" outlineLevel="0" collapsed="false">
      <c r="A14298" s="1" t="s">
        <v>46846</v>
      </c>
      <c r="C14298" s="9" t="s">
        <v>1502</v>
      </c>
    </row>
    <row r="14299" customFormat="false" ht="12.75" hidden="false" customHeight="false" outlineLevel="0" collapsed="false">
      <c r="A14299" s="1" t="s">
        <v>46847</v>
      </c>
      <c r="C14299" s="9" t="s">
        <v>1502</v>
      </c>
    </row>
    <row r="14300" customFormat="false" ht="12.75" hidden="false" customHeight="false" outlineLevel="0" collapsed="false">
      <c r="A14300" s="1" t="s">
        <v>46848</v>
      </c>
      <c r="C14300" s="9" t="s">
        <v>1502</v>
      </c>
    </row>
    <row r="14301" customFormat="false" ht="12.75" hidden="false" customHeight="false" outlineLevel="0" collapsed="false">
      <c r="A14301" s="1" t="s">
        <v>46849</v>
      </c>
      <c r="C14301" s="9" t="s">
        <v>1502</v>
      </c>
    </row>
    <row r="14302" customFormat="false" ht="12.75" hidden="false" customHeight="false" outlineLevel="0" collapsed="false">
      <c r="A14302" s="1" t="s">
        <v>46850</v>
      </c>
      <c r="C14302" s="9" t="s">
        <v>1502</v>
      </c>
    </row>
    <row r="14303" customFormat="false" ht="12.75" hidden="false" customHeight="false" outlineLevel="0" collapsed="false">
      <c r="A14303" s="1" t="s">
        <v>46851</v>
      </c>
      <c r="C14303" s="9" t="s">
        <v>1502</v>
      </c>
    </row>
    <row r="14304" customFormat="false" ht="12.75" hidden="false" customHeight="false" outlineLevel="0" collapsed="false">
      <c r="A14304" s="1" t="s">
        <v>46852</v>
      </c>
      <c r="C14304" s="9" t="s">
        <v>1502</v>
      </c>
    </row>
    <row r="14305" customFormat="false" ht="12.75" hidden="false" customHeight="false" outlineLevel="0" collapsed="false">
      <c r="A14305" s="1" t="s">
        <v>46853</v>
      </c>
      <c r="C14305" s="9" t="s">
        <v>1502</v>
      </c>
    </row>
    <row r="14306" customFormat="false" ht="12.75" hidden="false" customHeight="false" outlineLevel="0" collapsed="false">
      <c r="A14306" s="1" t="s">
        <v>46854</v>
      </c>
      <c r="C14306" s="9" t="s">
        <v>1502</v>
      </c>
    </row>
    <row r="14307" customFormat="false" ht="12.75" hidden="false" customHeight="false" outlineLevel="0" collapsed="false">
      <c r="A14307" s="1" t="s">
        <v>46855</v>
      </c>
      <c r="C14307" s="9" t="s">
        <v>1502</v>
      </c>
    </row>
    <row r="14308" customFormat="false" ht="12.75" hidden="false" customHeight="false" outlineLevel="0" collapsed="false">
      <c r="A14308" s="1" t="s">
        <v>46856</v>
      </c>
      <c r="C14308" s="9" t="s">
        <v>1502</v>
      </c>
    </row>
    <row r="14309" customFormat="false" ht="12.75" hidden="false" customHeight="false" outlineLevel="0" collapsed="false">
      <c r="A14309" s="1" t="s">
        <v>46857</v>
      </c>
      <c r="C14309" s="9" t="s">
        <v>1502</v>
      </c>
    </row>
    <row r="14310" customFormat="false" ht="12.75" hidden="false" customHeight="false" outlineLevel="0" collapsed="false">
      <c r="A14310" s="1" t="s">
        <v>46858</v>
      </c>
      <c r="C14310" s="9" t="s">
        <v>1502</v>
      </c>
    </row>
    <row r="14311" customFormat="false" ht="12.75" hidden="false" customHeight="false" outlineLevel="0" collapsed="false">
      <c r="A14311" s="1" t="s">
        <v>46859</v>
      </c>
      <c r="C14311" s="9" t="s">
        <v>1502</v>
      </c>
    </row>
    <row r="14312" customFormat="false" ht="12.75" hidden="false" customHeight="false" outlineLevel="0" collapsed="false">
      <c r="A14312" s="1" t="s">
        <v>46860</v>
      </c>
      <c r="C14312" s="9" t="s">
        <v>1502</v>
      </c>
    </row>
    <row r="14313" customFormat="false" ht="12.75" hidden="false" customHeight="false" outlineLevel="0" collapsed="false">
      <c r="A14313" s="1" t="s">
        <v>46861</v>
      </c>
      <c r="C14313" s="9" t="s">
        <v>1502</v>
      </c>
    </row>
    <row r="14314" customFormat="false" ht="12.75" hidden="false" customHeight="false" outlineLevel="0" collapsed="false">
      <c r="A14314" s="1" t="s">
        <v>46862</v>
      </c>
      <c r="C14314" s="9" t="s">
        <v>1502</v>
      </c>
    </row>
    <row r="14315" customFormat="false" ht="12.75" hidden="false" customHeight="false" outlineLevel="0" collapsed="false">
      <c r="A14315" s="1" t="s">
        <v>46863</v>
      </c>
      <c r="C14315" s="9" t="s">
        <v>1502</v>
      </c>
    </row>
    <row r="14316" customFormat="false" ht="12.75" hidden="false" customHeight="false" outlineLevel="0" collapsed="false">
      <c r="A14316" s="1" t="s">
        <v>46864</v>
      </c>
      <c r="C14316" s="9" t="s">
        <v>1502</v>
      </c>
    </row>
    <row r="14317" customFormat="false" ht="12.75" hidden="false" customHeight="false" outlineLevel="0" collapsed="false">
      <c r="A14317" s="1" t="s">
        <v>46865</v>
      </c>
      <c r="C14317" s="9" t="s">
        <v>1502</v>
      </c>
    </row>
    <row r="14318" customFormat="false" ht="12.75" hidden="false" customHeight="false" outlineLevel="0" collapsed="false">
      <c r="A14318" s="1" t="s">
        <v>46866</v>
      </c>
      <c r="C14318" s="9" t="s">
        <v>1502</v>
      </c>
    </row>
    <row r="14319" customFormat="false" ht="12.75" hidden="false" customHeight="false" outlineLevel="0" collapsed="false">
      <c r="A14319" s="1" t="s">
        <v>46867</v>
      </c>
      <c r="C14319" s="9" t="s">
        <v>1502</v>
      </c>
    </row>
    <row r="14320" customFormat="false" ht="12.75" hidden="false" customHeight="false" outlineLevel="0" collapsed="false">
      <c r="A14320" s="1" t="s">
        <v>46868</v>
      </c>
      <c r="C14320" s="9" t="s">
        <v>1502</v>
      </c>
    </row>
    <row r="14321" customFormat="false" ht="12.75" hidden="false" customHeight="false" outlineLevel="0" collapsed="false">
      <c r="A14321" s="1" t="s">
        <v>46869</v>
      </c>
      <c r="C14321" s="9" t="s">
        <v>1502</v>
      </c>
    </row>
    <row r="14322" customFormat="false" ht="12.75" hidden="false" customHeight="false" outlineLevel="0" collapsed="false">
      <c r="A14322" s="1" t="s">
        <v>46870</v>
      </c>
      <c r="C14322" s="9" t="s">
        <v>1502</v>
      </c>
    </row>
    <row r="14323" customFormat="false" ht="12.75" hidden="false" customHeight="false" outlineLevel="0" collapsed="false">
      <c r="A14323" s="1" t="s">
        <v>46871</v>
      </c>
      <c r="C14323" s="9" t="s">
        <v>1502</v>
      </c>
    </row>
    <row r="14324" customFormat="false" ht="12.75" hidden="false" customHeight="false" outlineLevel="0" collapsed="false">
      <c r="A14324" s="1" t="s">
        <v>46872</v>
      </c>
      <c r="C14324" s="9" t="s">
        <v>1502</v>
      </c>
    </row>
    <row r="14325" customFormat="false" ht="12.75" hidden="false" customHeight="false" outlineLevel="0" collapsed="false">
      <c r="A14325" s="1" t="s">
        <v>46873</v>
      </c>
      <c r="C14325" s="9" t="s">
        <v>1502</v>
      </c>
    </row>
    <row r="14326" customFormat="false" ht="12.75" hidden="false" customHeight="false" outlineLevel="0" collapsed="false">
      <c r="A14326" s="1" t="s">
        <v>46874</v>
      </c>
      <c r="C14326" s="9" t="s">
        <v>1502</v>
      </c>
    </row>
    <row r="14327" customFormat="false" ht="12.75" hidden="false" customHeight="false" outlineLevel="0" collapsed="false">
      <c r="A14327" s="1" t="s">
        <v>46875</v>
      </c>
      <c r="C14327" s="9" t="s">
        <v>1502</v>
      </c>
    </row>
    <row r="14328" customFormat="false" ht="12.75" hidden="false" customHeight="false" outlineLevel="0" collapsed="false">
      <c r="A14328" s="1" t="s">
        <v>46876</v>
      </c>
      <c r="C14328" s="9" t="s">
        <v>1502</v>
      </c>
    </row>
    <row r="14329" customFormat="false" ht="12.75" hidden="false" customHeight="false" outlineLevel="0" collapsed="false">
      <c r="A14329" s="1" t="s">
        <v>46877</v>
      </c>
      <c r="C14329" s="9" t="s">
        <v>1502</v>
      </c>
    </row>
    <row r="14330" customFormat="false" ht="12.75" hidden="false" customHeight="false" outlineLevel="0" collapsed="false">
      <c r="A14330" s="1" t="s">
        <v>46878</v>
      </c>
      <c r="C14330" s="9" t="s">
        <v>1502</v>
      </c>
    </row>
    <row r="14331" customFormat="false" ht="12.75" hidden="false" customHeight="false" outlineLevel="0" collapsed="false">
      <c r="A14331" s="1" t="s">
        <v>46879</v>
      </c>
      <c r="C14331" s="9" t="s">
        <v>1502</v>
      </c>
    </row>
    <row r="14332" customFormat="false" ht="12.75" hidden="false" customHeight="false" outlineLevel="0" collapsed="false">
      <c r="A14332" s="1" t="s">
        <v>46880</v>
      </c>
      <c r="C14332" s="9" t="s">
        <v>1502</v>
      </c>
    </row>
    <row r="14333" customFormat="false" ht="12.75" hidden="false" customHeight="false" outlineLevel="0" collapsed="false">
      <c r="A14333" s="1" t="s">
        <v>46881</v>
      </c>
      <c r="C14333" s="9" t="s">
        <v>1502</v>
      </c>
    </row>
    <row r="14334" customFormat="false" ht="12.75" hidden="false" customHeight="false" outlineLevel="0" collapsed="false">
      <c r="A14334" s="1" t="s">
        <v>46882</v>
      </c>
      <c r="C14334" s="9" t="s">
        <v>1502</v>
      </c>
    </row>
    <row r="14335" customFormat="false" ht="12.75" hidden="false" customHeight="false" outlineLevel="0" collapsed="false">
      <c r="A14335" s="1" t="s">
        <v>46883</v>
      </c>
      <c r="C14335" s="9" t="s">
        <v>1502</v>
      </c>
    </row>
    <row r="14336" customFormat="false" ht="12.75" hidden="false" customHeight="false" outlineLevel="0" collapsed="false">
      <c r="A14336" s="1" t="s">
        <v>46884</v>
      </c>
      <c r="C14336" s="9" t="s">
        <v>1502</v>
      </c>
    </row>
    <row r="14337" customFormat="false" ht="12.75" hidden="false" customHeight="false" outlineLevel="0" collapsed="false">
      <c r="A14337" s="1" t="s">
        <v>46885</v>
      </c>
      <c r="C14337" s="9" t="s">
        <v>1502</v>
      </c>
    </row>
    <row r="14338" customFormat="false" ht="12.75" hidden="false" customHeight="false" outlineLevel="0" collapsed="false">
      <c r="A14338" s="1" t="s">
        <v>46886</v>
      </c>
      <c r="C14338" s="9" t="s">
        <v>1502</v>
      </c>
    </row>
    <row r="14339" customFormat="false" ht="12.75" hidden="false" customHeight="false" outlineLevel="0" collapsed="false">
      <c r="A14339" s="1" t="s">
        <v>46887</v>
      </c>
      <c r="C14339" s="9" t="s">
        <v>1502</v>
      </c>
    </row>
    <row r="14340" customFormat="false" ht="12.75" hidden="false" customHeight="false" outlineLevel="0" collapsed="false">
      <c r="A14340" s="1" t="s">
        <v>46888</v>
      </c>
      <c r="C14340" s="9" t="s">
        <v>1502</v>
      </c>
    </row>
    <row r="14341" customFormat="false" ht="12.75" hidden="false" customHeight="false" outlineLevel="0" collapsed="false">
      <c r="A14341" s="1" t="s">
        <v>46889</v>
      </c>
      <c r="C14341" s="9" t="s">
        <v>1502</v>
      </c>
    </row>
    <row r="14342" customFormat="false" ht="12.75" hidden="false" customHeight="false" outlineLevel="0" collapsed="false">
      <c r="A14342" s="1" t="s">
        <v>46890</v>
      </c>
      <c r="C14342" s="9" t="s">
        <v>1502</v>
      </c>
    </row>
    <row r="14343" customFormat="false" ht="12.75" hidden="false" customHeight="false" outlineLevel="0" collapsed="false">
      <c r="A14343" s="1" t="s">
        <v>46891</v>
      </c>
      <c r="C14343" s="9" t="s">
        <v>1502</v>
      </c>
    </row>
    <row r="14344" customFormat="false" ht="12.75" hidden="false" customHeight="false" outlineLevel="0" collapsed="false">
      <c r="A14344" s="1" t="s">
        <v>46892</v>
      </c>
      <c r="C14344" s="9" t="s">
        <v>1502</v>
      </c>
    </row>
    <row r="14345" customFormat="false" ht="12.75" hidden="false" customHeight="false" outlineLevel="0" collapsed="false">
      <c r="A14345" s="1" t="s">
        <v>46893</v>
      </c>
      <c r="C14345" s="9" t="s">
        <v>1502</v>
      </c>
    </row>
    <row r="14346" customFormat="false" ht="12.75" hidden="false" customHeight="false" outlineLevel="0" collapsed="false">
      <c r="A14346" s="1" t="s">
        <v>46894</v>
      </c>
      <c r="C14346" s="9" t="s">
        <v>1502</v>
      </c>
    </row>
    <row r="14347" customFormat="false" ht="12.75" hidden="false" customHeight="false" outlineLevel="0" collapsed="false">
      <c r="A14347" s="1" t="s">
        <v>46895</v>
      </c>
      <c r="C14347" s="9" t="s">
        <v>1502</v>
      </c>
    </row>
    <row r="14348" customFormat="false" ht="12.75" hidden="false" customHeight="false" outlineLevel="0" collapsed="false">
      <c r="A14348" s="1" t="s">
        <v>46896</v>
      </c>
      <c r="C14348" s="9" t="s">
        <v>1502</v>
      </c>
    </row>
    <row r="14349" customFormat="false" ht="12.75" hidden="false" customHeight="false" outlineLevel="0" collapsed="false">
      <c r="A14349" s="1" t="s">
        <v>46897</v>
      </c>
      <c r="C14349" s="9" t="s">
        <v>1502</v>
      </c>
    </row>
    <row r="14350" customFormat="false" ht="12.75" hidden="false" customHeight="false" outlineLevel="0" collapsed="false">
      <c r="A14350" s="1" t="s">
        <v>46898</v>
      </c>
      <c r="C14350" s="9" t="s">
        <v>1502</v>
      </c>
    </row>
    <row r="14351" customFormat="false" ht="12.75" hidden="false" customHeight="false" outlineLevel="0" collapsed="false">
      <c r="A14351" s="1" t="s">
        <v>46899</v>
      </c>
      <c r="C14351" s="9" t="s">
        <v>1502</v>
      </c>
    </row>
    <row r="14352" customFormat="false" ht="12.75" hidden="false" customHeight="false" outlineLevel="0" collapsed="false">
      <c r="A14352" s="1" t="s">
        <v>46900</v>
      </c>
      <c r="C14352" s="9" t="s">
        <v>1502</v>
      </c>
    </row>
    <row r="14353" customFormat="false" ht="12.75" hidden="false" customHeight="false" outlineLevel="0" collapsed="false">
      <c r="A14353" s="1" t="s">
        <v>46901</v>
      </c>
      <c r="C14353" s="9" t="s">
        <v>1502</v>
      </c>
    </row>
    <row r="14354" customFormat="false" ht="12.75" hidden="false" customHeight="false" outlineLevel="0" collapsed="false">
      <c r="A14354" s="1" t="s">
        <v>46902</v>
      </c>
      <c r="C14354" s="9" t="s">
        <v>1502</v>
      </c>
    </row>
    <row r="14355" customFormat="false" ht="12.75" hidden="false" customHeight="false" outlineLevel="0" collapsed="false">
      <c r="A14355" s="1" t="s">
        <v>46903</v>
      </c>
      <c r="C14355" s="9" t="s">
        <v>1502</v>
      </c>
    </row>
    <row r="14356" customFormat="false" ht="12.75" hidden="false" customHeight="false" outlineLevel="0" collapsed="false">
      <c r="A14356" s="1" t="s">
        <v>46904</v>
      </c>
      <c r="C14356" s="9" t="s">
        <v>1502</v>
      </c>
    </row>
    <row r="14357" customFormat="false" ht="12.75" hidden="false" customHeight="false" outlineLevel="0" collapsed="false">
      <c r="A14357" s="1" t="s">
        <v>46905</v>
      </c>
      <c r="C14357" s="9" t="s">
        <v>1502</v>
      </c>
    </row>
    <row r="14358" customFormat="false" ht="12.75" hidden="false" customHeight="false" outlineLevel="0" collapsed="false">
      <c r="A14358" s="1" t="s">
        <v>46906</v>
      </c>
      <c r="C14358" s="9" t="s">
        <v>1502</v>
      </c>
    </row>
    <row r="14359" customFormat="false" ht="12.75" hidden="false" customHeight="false" outlineLevel="0" collapsed="false">
      <c r="A14359" s="1" t="s">
        <v>46907</v>
      </c>
      <c r="C14359" s="9" t="s">
        <v>1502</v>
      </c>
    </row>
    <row r="14360" customFormat="false" ht="12.75" hidden="false" customHeight="false" outlineLevel="0" collapsed="false">
      <c r="A14360" s="1" t="s">
        <v>46908</v>
      </c>
      <c r="C14360" s="9" t="s">
        <v>1502</v>
      </c>
    </row>
    <row r="14361" customFormat="false" ht="12.75" hidden="false" customHeight="false" outlineLevel="0" collapsed="false">
      <c r="A14361" s="1" t="s">
        <v>46909</v>
      </c>
      <c r="C14361" s="9" t="s">
        <v>1502</v>
      </c>
    </row>
    <row r="14362" customFormat="false" ht="12.75" hidden="false" customHeight="false" outlineLevel="0" collapsed="false">
      <c r="A14362" s="1" t="s">
        <v>46910</v>
      </c>
      <c r="C14362" s="9" t="s">
        <v>1502</v>
      </c>
    </row>
    <row r="14363" customFormat="false" ht="12.75" hidden="false" customHeight="false" outlineLevel="0" collapsed="false">
      <c r="A14363" s="1" t="s">
        <v>46911</v>
      </c>
      <c r="C14363" s="9" t="s">
        <v>1502</v>
      </c>
    </row>
    <row r="14364" customFormat="false" ht="12.75" hidden="false" customHeight="false" outlineLevel="0" collapsed="false">
      <c r="A14364" s="1" t="s">
        <v>46912</v>
      </c>
      <c r="C14364" s="9" t="s">
        <v>1502</v>
      </c>
    </row>
    <row r="14365" customFormat="false" ht="12.75" hidden="false" customHeight="false" outlineLevel="0" collapsed="false">
      <c r="A14365" s="1" t="s">
        <v>46913</v>
      </c>
      <c r="C14365" s="9" t="s">
        <v>1502</v>
      </c>
    </row>
    <row r="14366" customFormat="false" ht="12.75" hidden="false" customHeight="false" outlineLevel="0" collapsed="false">
      <c r="A14366" s="1" t="s">
        <v>46914</v>
      </c>
      <c r="C14366" s="9" t="s">
        <v>1502</v>
      </c>
    </row>
    <row r="14367" customFormat="false" ht="12.75" hidden="false" customHeight="false" outlineLevel="0" collapsed="false">
      <c r="A14367" s="1" t="s">
        <v>46915</v>
      </c>
      <c r="C14367" s="9" t="s">
        <v>1502</v>
      </c>
    </row>
    <row r="14368" customFormat="false" ht="12.75" hidden="false" customHeight="false" outlineLevel="0" collapsed="false">
      <c r="A14368" s="1" t="s">
        <v>46916</v>
      </c>
      <c r="C14368" s="9" t="s">
        <v>1502</v>
      </c>
    </row>
    <row r="14369" customFormat="false" ht="12.75" hidden="false" customHeight="false" outlineLevel="0" collapsed="false">
      <c r="A14369" s="1" t="s">
        <v>46917</v>
      </c>
      <c r="C14369" s="9" t="s">
        <v>1502</v>
      </c>
    </row>
    <row r="14370" customFormat="false" ht="12.75" hidden="false" customHeight="false" outlineLevel="0" collapsed="false">
      <c r="A14370" s="1" t="s">
        <v>46918</v>
      </c>
      <c r="C14370" s="9" t="s">
        <v>1502</v>
      </c>
    </row>
    <row r="14371" customFormat="false" ht="12.75" hidden="false" customHeight="false" outlineLevel="0" collapsed="false">
      <c r="A14371" s="1" t="s">
        <v>46919</v>
      </c>
      <c r="C14371" s="9" t="s">
        <v>1502</v>
      </c>
    </row>
    <row r="14372" customFormat="false" ht="12.75" hidden="false" customHeight="false" outlineLevel="0" collapsed="false">
      <c r="A14372" s="1" t="s">
        <v>46920</v>
      </c>
      <c r="C14372" s="9" t="s">
        <v>1502</v>
      </c>
    </row>
    <row r="14373" customFormat="false" ht="12.75" hidden="false" customHeight="false" outlineLevel="0" collapsed="false">
      <c r="A14373" s="1" t="s">
        <v>46921</v>
      </c>
      <c r="C14373" s="9" t="s">
        <v>1502</v>
      </c>
    </row>
    <row r="14374" customFormat="false" ht="12.75" hidden="false" customHeight="false" outlineLevel="0" collapsed="false">
      <c r="A14374" s="1" t="s">
        <v>46922</v>
      </c>
      <c r="C14374" s="9" t="s">
        <v>1502</v>
      </c>
    </row>
    <row r="14375" customFormat="false" ht="12.75" hidden="false" customHeight="false" outlineLevel="0" collapsed="false">
      <c r="A14375" s="1" t="s">
        <v>46923</v>
      </c>
      <c r="C14375" s="9" t="s">
        <v>1502</v>
      </c>
    </row>
    <row r="14376" customFormat="false" ht="12.75" hidden="false" customHeight="false" outlineLevel="0" collapsed="false">
      <c r="A14376" s="1" t="s">
        <v>46924</v>
      </c>
      <c r="C14376" s="9" t="s">
        <v>1502</v>
      </c>
    </row>
    <row r="14377" customFormat="false" ht="12.75" hidden="false" customHeight="false" outlineLevel="0" collapsed="false">
      <c r="A14377" s="1" t="s">
        <v>46925</v>
      </c>
      <c r="C14377" s="9" t="s">
        <v>1502</v>
      </c>
    </row>
    <row r="14378" customFormat="false" ht="12.75" hidden="false" customHeight="false" outlineLevel="0" collapsed="false">
      <c r="A14378" s="1" t="s">
        <v>46926</v>
      </c>
      <c r="C14378" s="9" t="s">
        <v>1502</v>
      </c>
    </row>
    <row r="14379" customFormat="false" ht="12.75" hidden="false" customHeight="false" outlineLevel="0" collapsed="false">
      <c r="A14379" s="1" t="s">
        <v>46927</v>
      </c>
      <c r="C14379" s="9" t="s">
        <v>1502</v>
      </c>
    </row>
    <row r="14380" customFormat="false" ht="12.75" hidden="false" customHeight="false" outlineLevel="0" collapsed="false">
      <c r="A14380" s="1" t="s">
        <v>46928</v>
      </c>
      <c r="C14380" s="9" t="s">
        <v>1502</v>
      </c>
    </row>
    <row r="14381" customFormat="false" ht="12.75" hidden="false" customHeight="false" outlineLevel="0" collapsed="false">
      <c r="A14381" s="1" t="s">
        <v>46929</v>
      </c>
      <c r="C14381" s="9" t="s">
        <v>1502</v>
      </c>
    </row>
    <row r="14382" customFormat="false" ht="12.75" hidden="false" customHeight="false" outlineLevel="0" collapsed="false">
      <c r="A14382" s="1" t="s">
        <v>46930</v>
      </c>
      <c r="C14382" s="9" t="s">
        <v>1502</v>
      </c>
    </row>
    <row r="14383" customFormat="false" ht="12.75" hidden="false" customHeight="false" outlineLevel="0" collapsed="false">
      <c r="A14383" s="1" t="s">
        <v>46931</v>
      </c>
      <c r="C14383" s="9" t="s">
        <v>1502</v>
      </c>
    </row>
    <row r="14384" customFormat="false" ht="12.75" hidden="false" customHeight="false" outlineLevel="0" collapsed="false">
      <c r="A14384" s="1" t="s">
        <v>46932</v>
      </c>
      <c r="C14384" s="9" t="s">
        <v>1502</v>
      </c>
    </row>
    <row r="14385" customFormat="false" ht="12.75" hidden="false" customHeight="false" outlineLevel="0" collapsed="false">
      <c r="A14385" s="1" t="s">
        <v>46933</v>
      </c>
      <c r="C14385" s="9" t="s">
        <v>1502</v>
      </c>
    </row>
    <row r="14386" customFormat="false" ht="12.75" hidden="false" customHeight="false" outlineLevel="0" collapsed="false">
      <c r="A14386" s="1" t="s">
        <v>46934</v>
      </c>
      <c r="C14386" s="9" t="s">
        <v>1502</v>
      </c>
    </row>
    <row r="14387" customFormat="false" ht="12.75" hidden="false" customHeight="false" outlineLevel="0" collapsed="false">
      <c r="A14387" s="1" t="s">
        <v>46935</v>
      </c>
      <c r="C14387" s="9" t="s">
        <v>1502</v>
      </c>
    </row>
    <row r="14388" customFormat="false" ht="12.75" hidden="false" customHeight="false" outlineLevel="0" collapsed="false">
      <c r="A14388" s="1" t="s">
        <v>46936</v>
      </c>
      <c r="C14388" s="9" t="s">
        <v>1502</v>
      </c>
    </row>
    <row r="14389" customFormat="false" ht="12.75" hidden="false" customHeight="false" outlineLevel="0" collapsed="false">
      <c r="A14389" s="1" t="s">
        <v>46937</v>
      </c>
      <c r="C14389" s="9" t="s">
        <v>1502</v>
      </c>
    </row>
    <row r="14390" customFormat="false" ht="12.75" hidden="false" customHeight="false" outlineLevel="0" collapsed="false">
      <c r="A14390" s="1" t="s">
        <v>46938</v>
      </c>
      <c r="C14390" s="9" t="s">
        <v>1502</v>
      </c>
    </row>
    <row r="14391" customFormat="false" ht="12.75" hidden="false" customHeight="false" outlineLevel="0" collapsed="false">
      <c r="A14391" s="1" t="s">
        <v>46939</v>
      </c>
      <c r="C14391" s="9" t="s">
        <v>1502</v>
      </c>
    </row>
    <row r="14392" customFormat="false" ht="12.75" hidden="false" customHeight="false" outlineLevel="0" collapsed="false">
      <c r="A14392" s="1" t="s">
        <v>46940</v>
      </c>
      <c r="C14392" s="9" t="s">
        <v>1502</v>
      </c>
    </row>
    <row r="14393" customFormat="false" ht="12.75" hidden="false" customHeight="false" outlineLevel="0" collapsed="false">
      <c r="A14393" s="1" t="s">
        <v>46941</v>
      </c>
      <c r="C14393" s="9" t="s">
        <v>1502</v>
      </c>
    </row>
    <row r="14394" customFormat="false" ht="12.75" hidden="false" customHeight="false" outlineLevel="0" collapsed="false">
      <c r="A14394" s="1" t="s">
        <v>46942</v>
      </c>
      <c r="C14394" s="9" t="s">
        <v>1502</v>
      </c>
    </row>
    <row r="14395" customFormat="false" ht="12.75" hidden="false" customHeight="false" outlineLevel="0" collapsed="false">
      <c r="A14395" s="1" t="s">
        <v>46943</v>
      </c>
      <c r="C14395" s="9" t="s">
        <v>1502</v>
      </c>
    </row>
    <row r="14396" customFormat="false" ht="12.75" hidden="false" customHeight="false" outlineLevel="0" collapsed="false">
      <c r="A14396" s="1" t="s">
        <v>46944</v>
      </c>
      <c r="C14396" s="9" t="s">
        <v>1502</v>
      </c>
    </row>
    <row r="14397" customFormat="false" ht="12.75" hidden="false" customHeight="false" outlineLevel="0" collapsed="false">
      <c r="A14397" s="1" t="s">
        <v>46945</v>
      </c>
      <c r="C14397" s="9" t="s">
        <v>1502</v>
      </c>
    </row>
    <row r="14398" customFormat="false" ht="12.75" hidden="false" customHeight="false" outlineLevel="0" collapsed="false">
      <c r="A14398" s="1" t="s">
        <v>46946</v>
      </c>
      <c r="C14398" s="9" t="s">
        <v>1502</v>
      </c>
    </row>
    <row r="14399" customFormat="false" ht="12.75" hidden="false" customHeight="false" outlineLevel="0" collapsed="false">
      <c r="A14399" s="1" t="s">
        <v>46947</v>
      </c>
      <c r="C14399" s="9" t="s">
        <v>1502</v>
      </c>
    </row>
    <row r="14400" customFormat="false" ht="12.75" hidden="false" customHeight="false" outlineLevel="0" collapsed="false">
      <c r="A14400" s="1" t="s">
        <v>46948</v>
      </c>
      <c r="C14400" s="9" t="s">
        <v>1502</v>
      </c>
    </row>
    <row r="14401" customFormat="false" ht="12.75" hidden="false" customHeight="false" outlineLevel="0" collapsed="false">
      <c r="A14401" s="1" t="s">
        <v>46949</v>
      </c>
      <c r="C14401" s="9" t="s">
        <v>1502</v>
      </c>
    </row>
    <row r="14402" customFormat="false" ht="12.75" hidden="false" customHeight="false" outlineLevel="0" collapsed="false">
      <c r="A14402" s="1" t="s">
        <v>46950</v>
      </c>
      <c r="C14402" s="9" t="s">
        <v>1502</v>
      </c>
    </row>
    <row r="14403" customFormat="false" ht="12.75" hidden="false" customHeight="false" outlineLevel="0" collapsed="false">
      <c r="A14403" s="1" t="s">
        <v>46951</v>
      </c>
      <c r="C14403" s="9" t="s">
        <v>1502</v>
      </c>
    </row>
    <row r="14404" customFormat="false" ht="12.75" hidden="false" customHeight="false" outlineLevel="0" collapsed="false">
      <c r="A14404" s="1" t="s">
        <v>46952</v>
      </c>
      <c r="C14404" s="9" t="s">
        <v>1502</v>
      </c>
    </row>
    <row r="14405" customFormat="false" ht="12.75" hidden="false" customHeight="false" outlineLevel="0" collapsed="false">
      <c r="A14405" s="1" t="s">
        <v>46953</v>
      </c>
      <c r="C14405" s="9" t="s">
        <v>1502</v>
      </c>
    </row>
    <row r="14406" customFormat="false" ht="12.75" hidden="false" customHeight="false" outlineLevel="0" collapsed="false">
      <c r="A14406" s="1" t="s">
        <v>46954</v>
      </c>
      <c r="C14406" s="9" t="s">
        <v>1502</v>
      </c>
    </row>
    <row r="14407" customFormat="false" ht="12.75" hidden="false" customHeight="false" outlineLevel="0" collapsed="false">
      <c r="A14407" s="1" t="s">
        <v>46955</v>
      </c>
      <c r="C14407" s="9" t="s">
        <v>1502</v>
      </c>
    </row>
    <row r="14408" customFormat="false" ht="12.75" hidden="false" customHeight="false" outlineLevel="0" collapsed="false">
      <c r="A14408" s="1" t="s">
        <v>46956</v>
      </c>
      <c r="C14408" s="9" t="s">
        <v>1502</v>
      </c>
    </row>
    <row r="14409" customFormat="false" ht="12.75" hidden="false" customHeight="false" outlineLevel="0" collapsed="false">
      <c r="A14409" s="1" t="s">
        <v>46957</v>
      </c>
      <c r="C14409" s="9" t="s">
        <v>1502</v>
      </c>
    </row>
    <row r="14410" customFormat="false" ht="12.75" hidden="false" customHeight="false" outlineLevel="0" collapsed="false">
      <c r="A14410" s="1" t="s">
        <v>46958</v>
      </c>
      <c r="C14410" s="9" t="s">
        <v>1502</v>
      </c>
    </row>
    <row r="14411" customFormat="false" ht="12.75" hidden="false" customHeight="false" outlineLevel="0" collapsed="false">
      <c r="A14411" s="1" t="s">
        <v>46959</v>
      </c>
      <c r="C14411" s="9" t="s">
        <v>1502</v>
      </c>
    </row>
    <row r="14412" customFormat="false" ht="12.75" hidden="false" customHeight="false" outlineLevel="0" collapsed="false">
      <c r="A14412" s="1" t="s">
        <v>46960</v>
      </c>
      <c r="C14412" s="9" t="s">
        <v>1502</v>
      </c>
    </row>
    <row r="14413" customFormat="false" ht="12.75" hidden="false" customHeight="false" outlineLevel="0" collapsed="false">
      <c r="A14413" s="1" t="s">
        <v>46961</v>
      </c>
      <c r="C14413" s="9" t="s">
        <v>1502</v>
      </c>
    </row>
    <row r="14414" customFormat="false" ht="12.75" hidden="false" customHeight="false" outlineLevel="0" collapsed="false">
      <c r="A14414" s="1" t="s">
        <v>46962</v>
      </c>
      <c r="C14414" s="9" t="s">
        <v>1502</v>
      </c>
    </row>
    <row r="14415" customFormat="false" ht="12.75" hidden="false" customHeight="false" outlineLevel="0" collapsed="false">
      <c r="A14415" s="1" t="s">
        <v>46963</v>
      </c>
      <c r="C14415" s="9" t="s">
        <v>1502</v>
      </c>
    </row>
    <row r="14416" customFormat="false" ht="12.75" hidden="false" customHeight="false" outlineLevel="0" collapsed="false">
      <c r="A14416" s="1" t="s">
        <v>46964</v>
      </c>
      <c r="C14416" s="9" t="s">
        <v>1502</v>
      </c>
    </row>
    <row r="14417" customFormat="false" ht="12.75" hidden="false" customHeight="false" outlineLevel="0" collapsed="false">
      <c r="A14417" s="1" t="s">
        <v>46965</v>
      </c>
      <c r="C14417" s="9" t="s">
        <v>1502</v>
      </c>
    </row>
    <row r="14418" customFormat="false" ht="12.75" hidden="false" customHeight="false" outlineLevel="0" collapsed="false">
      <c r="A14418" s="1" t="s">
        <v>46966</v>
      </c>
      <c r="C14418" s="9" t="s">
        <v>1502</v>
      </c>
    </row>
    <row r="14419" customFormat="false" ht="12.75" hidden="false" customHeight="false" outlineLevel="0" collapsed="false">
      <c r="A14419" s="1" t="s">
        <v>46967</v>
      </c>
      <c r="C14419" s="9" t="s">
        <v>1502</v>
      </c>
    </row>
    <row r="14420" customFormat="false" ht="12.75" hidden="false" customHeight="false" outlineLevel="0" collapsed="false">
      <c r="A14420" s="1" t="s">
        <v>46968</v>
      </c>
      <c r="C14420" s="9" t="s">
        <v>1502</v>
      </c>
    </row>
    <row r="14421" customFormat="false" ht="12.75" hidden="false" customHeight="false" outlineLevel="0" collapsed="false">
      <c r="A14421" s="1" t="s">
        <v>46969</v>
      </c>
      <c r="C14421" s="9" t="s">
        <v>1502</v>
      </c>
    </row>
    <row r="14422" customFormat="false" ht="12.75" hidden="false" customHeight="false" outlineLevel="0" collapsed="false">
      <c r="A14422" s="1" t="s">
        <v>46970</v>
      </c>
      <c r="C14422" s="9" t="s">
        <v>1502</v>
      </c>
    </row>
    <row r="14423" customFormat="false" ht="12.75" hidden="false" customHeight="false" outlineLevel="0" collapsed="false">
      <c r="A14423" s="1" t="s">
        <v>46971</v>
      </c>
      <c r="C14423" s="9" t="s">
        <v>1502</v>
      </c>
    </row>
    <row r="14424" customFormat="false" ht="12.75" hidden="false" customHeight="false" outlineLevel="0" collapsed="false">
      <c r="A14424" s="1" t="s">
        <v>46972</v>
      </c>
      <c r="C14424" s="9" t="s">
        <v>1502</v>
      </c>
    </row>
    <row r="14425" customFormat="false" ht="12.75" hidden="false" customHeight="false" outlineLevel="0" collapsed="false">
      <c r="A14425" s="1" t="s">
        <v>46973</v>
      </c>
      <c r="C14425" s="9" t="s">
        <v>1502</v>
      </c>
    </row>
    <row r="14426" customFormat="false" ht="12.75" hidden="false" customHeight="false" outlineLevel="0" collapsed="false">
      <c r="A14426" s="1" t="s">
        <v>46974</v>
      </c>
      <c r="C14426" s="9" t="s">
        <v>1502</v>
      </c>
    </row>
    <row r="14427" customFormat="false" ht="12.75" hidden="false" customHeight="false" outlineLevel="0" collapsed="false">
      <c r="A14427" s="1" t="s">
        <v>46975</v>
      </c>
      <c r="C14427" s="9" t="s">
        <v>1502</v>
      </c>
    </row>
    <row r="14428" customFormat="false" ht="12.75" hidden="false" customHeight="false" outlineLevel="0" collapsed="false">
      <c r="A14428" s="1" t="s">
        <v>46976</v>
      </c>
      <c r="C14428" s="9" t="s">
        <v>1502</v>
      </c>
    </row>
    <row r="14429" customFormat="false" ht="12.75" hidden="false" customHeight="false" outlineLevel="0" collapsed="false">
      <c r="A14429" s="1" t="s">
        <v>46977</v>
      </c>
      <c r="C14429" s="9" t="s">
        <v>1502</v>
      </c>
    </row>
    <row r="14430" customFormat="false" ht="12.75" hidden="false" customHeight="false" outlineLevel="0" collapsed="false">
      <c r="A14430" s="1" t="s">
        <v>46978</v>
      </c>
      <c r="C14430" s="9" t="s">
        <v>1502</v>
      </c>
    </row>
    <row r="14431" customFormat="false" ht="12.75" hidden="false" customHeight="false" outlineLevel="0" collapsed="false">
      <c r="A14431" s="1" t="s">
        <v>46979</v>
      </c>
      <c r="C14431" s="9" t="s">
        <v>1502</v>
      </c>
    </row>
    <row r="14432" customFormat="false" ht="12.75" hidden="false" customHeight="false" outlineLevel="0" collapsed="false">
      <c r="A14432" s="1" t="s">
        <v>46980</v>
      </c>
      <c r="C14432" s="9" t="s">
        <v>1502</v>
      </c>
    </row>
    <row r="14433" customFormat="false" ht="12.75" hidden="false" customHeight="false" outlineLevel="0" collapsed="false">
      <c r="A14433" s="1" t="s">
        <v>46981</v>
      </c>
      <c r="C14433" s="9" t="s">
        <v>1502</v>
      </c>
    </row>
    <row r="14434" customFormat="false" ht="12.75" hidden="false" customHeight="false" outlineLevel="0" collapsed="false">
      <c r="A14434" s="1" t="s">
        <v>46982</v>
      </c>
      <c r="C14434" s="9" t="s">
        <v>1502</v>
      </c>
    </row>
    <row r="14435" customFormat="false" ht="12.75" hidden="false" customHeight="false" outlineLevel="0" collapsed="false">
      <c r="A14435" s="1" t="s">
        <v>46983</v>
      </c>
      <c r="C14435" s="9" t="s">
        <v>1502</v>
      </c>
    </row>
    <row r="14436" customFormat="false" ht="12.75" hidden="false" customHeight="false" outlineLevel="0" collapsed="false">
      <c r="A14436" s="1" t="s">
        <v>46984</v>
      </c>
      <c r="C14436" s="9" t="s">
        <v>1502</v>
      </c>
    </row>
    <row r="14437" customFormat="false" ht="12.75" hidden="false" customHeight="false" outlineLevel="0" collapsed="false">
      <c r="A14437" s="1" t="s">
        <v>46985</v>
      </c>
      <c r="C14437" s="9" t="s">
        <v>1502</v>
      </c>
    </row>
    <row r="14438" customFormat="false" ht="12.75" hidden="false" customHeight="false" outlineLevel="0" collapsed="false">
      <c r="A14438" s="1" t="s">
        <v>46986</v>
      </c>
      <c r="C14438" s="9" t="s">
        <v>1502</v>
      </c>
    </row>
    <row r="14439" customFormat="false" ht="12.75" hidden="false" customHeight="false" outlineLevel="0" collapsed="false">
      <c r="A14439" s="1" t="s">
        <v>46987</v>
      </c>
      <c r="C14439" s="9" t="s">
        <v>1502</v>
      </c>
    </row>
    <row r="14440" customFormat="false" ht="12.75" hidden="false" customHeight="false" outlineLevel="0" collapsed="false">
      <c r="A14440" s="1" t="s">
        <v>46988</v>
      </c>
      <c r="C14440" s="9" t="s">
        <v>1502</v>
      </c>
    </row>
    <row r="14441" customFormat="false" ht="12.75" hidden="false" customHeight="false" outlineLevel="0" collapsed="false">
      <c r="A14441" s="1" t="s">
        <v>46989</v>
      </c>
      <c r="C14441" s="9" t="s">
        <v>1502</v>
      </c>
    </row>
    <row r="14442" customFormat="false" ht="12.75" hidden="false" customHeight="false" outlineLevel="0" collapsed="false">
      <c r="A14442" s="1" t="s">
        <v>46990</v>
      </c>
      <c r="C14442" s="9" t="s">
        <v>1502</v>
      </c>
    </row>
    <row r="14443" customFormat="false" ht="12.75" hidden="false" customHeight="false" outlineLevel="0" collapsed="false">
      <c r="A14443" s="1" t="s">
        <v>46991</v>
      </c>
      <c r="C14443" s="9" t="s">
        <v>1502</v>
      </c>
    </row>
    <row r="14444" customFormat="false" ht="12.75" hidden="false" customHeight="false" outlineLevel="0" collapsed="false">
      <c r="A14444" s="1" t="s">
        <v>46992</v>
      </c>
      <c r="C14444" s="9" t="s">
        <v>1502</v>
      </c>
    </row>
    <row r="14445" customFormat="false" ht="12.75" hidden="false" customHeight="false" outlineLevel="0" collapsed="false">
      <c r="A14445" s="1" t="s">
        <v>46993</v>
      </c>
      <c r="C14445" s="9" t="s">
        <v>1502</v>
      </c>
    </row>
    <row r="14446" customFormat="false" ht="12.75" hidden="false" customHeight="false" outlineLevel="0" collapsed="false">
      <c r="A14446" s="1" t="s">
        <v>46994</v>
      </c>
      <c r="C14446" s="9" t="s">
        <v>1502</v>
      </c>
    </row>
    <row r="14447" customFormat="false" ht="12.75" hidden="false" customHeight="false" outlineLevel="0" collapsed="false">
      <c r="A14447" s="1" t="s">
        <v>46995</v>
      </c>
      <c r="C14447" s="9" t="s">
        <v>1502</v>
      </c>
    </row>
    <row r="14448" customFormat="false" ht="12.75" hidden="false" customHeight="false" outlineLevel="0" collapsed="false">
      <c r="A14448" s="1" t="s">
        <v>46996</v>
      </c>
      <c r="C14448" s="9" t="s">
        <v>1502</v>
      </c>
    </row>
    <row r="14449" customFormat="false" ht="12.75" hidden="false" customHeight="false" outlineLevel="0" collapsed="false">
      <c r="A14449" s="1" t="s">
        <v>46997</v>
      </c>
      <c r="C14449" s="9" t="s">
        <v>1502</v>
      </c>
    </row>
    <row r="14450" customFormat="false" ht="12.75" hidden="false" customHeight="false" outlineLevel="0" collapsed="false">
      <c r="A14450" s="1" t="s">
        <v>46998</v>
      </c>
      <c r="C14450" s="9" t="s">
        <v>1502</v>
      </c>
    </row>
    <row r="14451" customFormat="false" ht="12.75" hidden="false" customHeight="false" outlineLevel="0" collapsed="false">
      <c r="A14451" s="1" t="s">
        <v>46999</v>
      </c>
      <c r="C14451" s="9" t="s">
        <v>1502</v>
      </c>
    </row>
    <row r="14452" customFormat="false" ht="12.75" hidden="false" customHeight="false" outlineLevel="0" collapsed="false">
      <c r="A14452" s="1" t="s">
        <v>47000</v>
      </c>
      <c r="C14452" s="9" t="s">
        <v>1502</v>
      </c>
    </row>
    <row r="14453" customFormat="false" ht="12.75" hidden="false" customHeight="false" outlineLevel="0" collapsed="false">
      <c r="A14453" s="1" t="s">
        <v>47001</v>
      </c>
      <c r="C14453" s="9" t="s">
        <v>1502</v>
      </c>
    </row>
    <row r="14454" customFormat="false" ht="12.75" hidden="false" customHeight="false" outlineLevel="0" collapsed="false">
      <c r="A14454" s="1" t="s">
        <v>47002</v>
      </c>
      <c r="C14454" s="9" t="s">
        <v>1502</v>
      </c>
    </row>
    <row r="14455" customFormat="false" ht="12.75" hidden="false" customHeight="false" outlineLevel="0" collapsed="false">
      <c r="A14455" s="1" t="s">
        <v>47003</v>
      </c>
      <c r="C14455" s="9" t="s">
        <v>1502</v>
      </c>
    </row>
    <row r="14456" customFormat="false" ht="12.75" hidden="false" customHeight="false" outlineLevel="0" collapsed="false">
      <c r="A14456" s="1" t="s">
        <v>47004</v>
      </c>
      <c r="C14456" s="9" t="s">
        <v>1502</v>
      </c>
    </row>
    <row r="14457" customFormat="false" ht="12.75" hidden="false" customHeight="false" outlineLevel="0" collapsed="false">
      <c r="A14457" s="1" t="s">
        <v>47005</v>
      </c>
      <c r="C14457" s="9" t="s">
        <v>1502</v>
      </c>
    </row>
    <row r="14458" customFormat="false" ht="12.75" hidden="false" customHeight="false" outlineLevel="0" collapsed="false">
      <c r="A14458" s="1" t="s">
        <v>47006</v>
      </c>
      <c r="C14458" s="9" t="s">
        <v>1502</v>
      </c>
    </row>
    <row r="14459" customFormat="false" ht="12.75" hidden="false" customHeight="false" outlineLevel="0" collapsed="false">
      <c r="A14459" s="1" t="s">
        <v>47007</v>
      </c>
      <c r="C14459" s="9" t="s">
        <v>1502</v>
      </c>
    </row>
    <row r="14460" customFormat="false" ht="12.75" hidden="false" customHeight="false" outlineLevel="0" collapsed="false">
      <c r="A14460" s="1" t="s">
        <v>47008</v>
      </c>
      <c r="C14460" s="9" t="s">
        <v>1502</v>
      </c>
    </row>
    <row r="14461" customFormat="false" ht="12.75" hidden="false" customHeight="false" outlineLevel="0" collapsed="false">
      <c r="A14461" s="1" t="s">
        <v>47009</v>
      </c>
      <c r="C14461" s="9" t="s">
        <v>1502</v>
      </c>
    </row>
    <row r="14462" customFormat="false" ht="12.75" hidden="false" customHeight="false" outlineLevel="0" collapsed="false">
      <c r="A14462" s="1" t="s">
        <v>47010</v>
      </c>
      <c r="C14462" s="9" t="s">
        <v>1502</v>
      </c>
    </row>
    <row r="14463" customFormat="false" ht="12.75" hidden="false" customHeight="false" outlineLevel="0" collapsed="false">
      <c r="A14463" s="1" t="s">
        <v>47011</v>
      </c>
      <c r="C14463" s="9" t="s">
        <v>1502</v>
      </c>
    </row>
    <row r="14464" customFormat="false" ht="12.75" hidden="false" customHeight="false" outlineLevel="0" collapsed="false">
      <c r="A14464" s="1" t="s">
        <v>47012</v>
      </c>
      <c r="C14464" s="9" t="s">
        <v>1502</v>
      </c>
    </row>
    <row r="14465" customFormat="false" ht="12.75" hidden="false" customHeight="false" outlineLevel="0" collapsed="false">
      <c r="A14465" s="1" t="s">
        <v>47013</v>
      </c>
      <c r="C14465" s="9" t="s">
        <v>1502</v>
      </c>
    </row>
    <row r="14466" customFormat="false" ht="12.75" hidden="false" customHeight="false" outlineLevel="0" collapsed="false">
      <c r="A14466" s="1" t="s">
        <v>47014</v>
      </c>
      <c r="C14466" s="9" t="s">
        <v>1502</v>
      </c>
    </row>
    <row r="14467" customFormat="false" ht="12.75" hidden="false" customHeight="false" outlineLevel="0" collapsed="false">
      <c r="A14467" s="1" t="s">
        <v>47015</v>
      </c>
      <c r="C14467" s="9" t="s">
        <v>1502</v>
      </c>
    </row>
    <row r="14468" customFormat="false" ht="12.75" hidden="false" customHeight="false" outlineLevel="0" collapsed="false">
      <c r="A14468" s="1" t="s">
        <v>47016</v>
      </c>
      <c r="C14468" s="9" t="s">
        <v>1502</v>
      </c>
    </row>
    <row r="14469" customFormat="false" ht="12.75" hidden="false" customHeight="false" outlineLevel="0" collapsed="false">
      <c r="A14469" s="1" t="s">
        <v>47017</v>
      </c>
      <c r="C14469" s="9" t="s">
        <v>1502</v>
      </c>
    </row>
    <row r="14470" customFormat="false" ht="12.75" hidden="false" customHeight="false" outlineLevel="0" collapsed="false">
      <c r="A14470" s="1" t="s">
        <v>47018</v>
      </c>
      <c r="C14470" s="9" t="s">
        <v>1502</v>
      </c>
    </row>
    <row r="14471" customFormat="false" ht="12.75" hidden="false" customHeight="false" outlineLevel="0" collapsed="false">
      <c r="A14471" s="1" t="s">
        <v>47019</v>
      </c>
      <c r="C14471" s="9" t="s">
        <v>1502</v>
      </c>
    </row>
    <row r="14472" customFormat="false" ht="12.75" hidden="false" customHeight="false" outlineLevel="0" collapsed="false">
      <c r="A14472" s="1" t="s">
        <v>47020</v>
      </c>
      <c r="C14472" s="9" t="s">
        <v>1502</v>
      </c>
    </row>
    <row r="14473" customFormat="false" ht="12.75" hidden="false" customHeight="false" outlineLevel="0" collapsed="false">
      <c r="A14473" s="1" t="s">
        <v>47021</v>
      </c>
      <c r="C14473" s="9" t="s">
        <v>1502</v>
      </c>
    </row>
    <row r="14474" customFormat="false" ht="12.75" hidden="false" customHeight="false" outlineLevel="0" collapsed="false">
      <c r="A14474" s="1" t="s">
        <v>47022</v>
      </c>
      <c r="C14474" s="9" t="s">
        <v>1502</v>
      </c>
    </row>
    <row r="14475" customFormat="false" ht="12.75" hidden="false" customHeight="false" outlineLevel="0" collapsed="false">
      <c r="A14475" s="1" t="s">
        <v>47023</v>
      </c>
      <c r="C14475" s="9" t="s">
        <v>1502</v>
      </c>
    </row>
    <row r="14476" customFormat="false" ht="12.75" hidden="false" customHeight="false" outlineLevel="0" collapsed="false">
      <c r="A14476" s="1" t="s">
        <v>47024</v>
      </c>
      <c r="C14476" s="9" t="s">
        <v>1502</v>
      </c>
    </row>
    <row r="14477" customFormat="false" ht="12.75" hidden="false" customHeight="false" outlineLevel="0" collapsed="false">
      <c r="A14477" s="1" t="s">
        <v>47025</v>
      </c>
      <c r="C14477" s="9" t="s">
        <v>1502</v>
      </c>
    </row>
    <row r="14478" customFormat="false" ht="12.75" hidden="false" customHeight="false" outlineLevel="0" collapsed="false">
      <c r="A14478" s="1" t="s">
        <v>47026</v>
      </c>
      <c r="C14478" s="9" t="s">
        <v>1502</v>
      </c>
    </row>
    <row r="14479" customFormat="false" ht="12.75" hidden="false" customHeight="false" outlineLevel="0" collapsed="false">
      <c r="A14479" s="1" t="s">
        <v>47027</v>
      </c>
      <c r="C14479" s="9" t="s">
        <v>1502</v>
      </c>
    </row>
    <row r="14480" customFormat="false" ht="12.75" hidden="false" customHeight="false" outlineLevel="0" collapsed="false">
      <c r="A14480" s="1" t="s">
        <v>47028</v>
      </c>
      <c r="C14480" s="9" t="s">
        <v>1502</v>
      </c>
    </row>
    <row r="14481" customFormat="false" ht="12.75" hidden="false" customHeight="false" outlineLevel="0" collapsed="false">
      <c r="A14481" s="1" t="s">
        <v>47029</v>
      </c>
      <c r="C14481" s="9" t="s">
        <v>1502</v>
      </c>
    </row>
    <row r="14482" customFormat="false" ht="12.75" hidden="false" customHeight="false" outlineLevel="0" collapsed="false">
      <c r="A14482" s="1" t="s">
        <v>47030</v>
      </c>
      <c r="C14482" s="9" t="s">
        <v>1502</v>
      </c>
    </row>
    <row r="14483" customFormat="false" ht="12.75" hidden="false" customHeight="false" outlineLevel="0" collapsed="false">
      <c r="A14483" s="1" t="s">
        <v>47031</v>
      </c>
      <c r="C14483" s="9" t="s">
        <v>1502</v>
      </c>
    </row>
    <row r="14484" customFormat="false" ht="12.75" hidden="false" customHeight="false" outlineLevel="0" collapsed="false">
      <c r="A14484" s="1" t="s">
        <v>47032</v>
      </c>
      <c r="C14484" s="9" t="s">
        <v>1502</v>
      </c>
    </row>
    <row r="14485" customFormat="false" ht="12.75" hidden="false" customHeight="false" outlineLevel="0" collapsed="false">
      <c r="A14485" s="1" t="s">
        <v>47033</v>
      </c>
      <c r="C14485" s="9" t="s">
        <v>1502</v>
      </c>
    </row>
    <row r="14486" customFormat="false" ht="12.75" hidden="false" customHeight="false" outlineLevel="0" collapsed="false">
      <c r="A14486" s="1" t="s">
        <v>47034</v>
      </c>
      <c r="C14486" s="9" t="s">
        <v>1502</v>
      </c>
    </row>
    <row r="14487" customFormat="false" ht="12.75" hidden="false" customHeight="false" outlineLevel="0" collapsed="false">
      <c r="A14487" s="1" t="s">
        <v>47035</v>
      </c>
      <c r="C14487" s="9" t="s">
        <v>1502</v>
      </c>
    </row>
    <row r="14488" customFormat="false" ht="12.75" hidden="false" customHeight="false" outlineLevel="0" collapsed="false">
      <c r="A14488" s="1" t="s">
        <v>47036</v>
      </c>
      <c r="C14488" s="9" t="s">
        <v>1502</v>
      </c>
    </row>
    <row r="14489" customFormat="false" ht="12.75" hidden="false" customHeight="false" outlineLevel="0" collapsed="false">
      <c r="A14489" s="1" t="s">
        <v>47037</v>
      </c>
      <c r="C14489" s="9" t="s">
        <v>1502</v>
      </c>
    </row>
    <row r="14490" customFormat="false" ht="12.75" hidden="false" customHeight="false" outlineLevel="0" collapsed="false">
      <c r="A14490" s="1" t="s">
        <v>47038</v>
      </c>
      <c r="C14490" s="9" t="s">
        <v>1502</v>
      </c>
    </row>
    <row r="14491" customFormat="false" ht="12.75" hidden="false" customHeight="false" outlineLevel="0" collapsed="false">
      <c r="A14491" s="1" t="s">
        <v>47039</v>
      </c>
      <c r="C14491" s="9" t="s">
        <v>1502</v>
      </c>
    </row>
    <row r="14492" customFormat="false" ht="12.75" hidden="false" customHeight="false" outlineLevel="0" collapsed="false">
      <c r="A14492" s="1" t="s">
        <v>47040</v>
      </c>
      <c r="C14492" s="9" t="s">
        <v>1502</v>
      </c>
    </row>
    <row r="14493" customFormat="false" ht="12.75" hidden="false" customHeight="false" outlineLevel="0" collapsed="false">
      <c r="A14493" s="1" t="s">
        <v>47041</v>
      </c>
      <c r="C14493" s="9" t="s">
        <v>1502</v>
      </c>
    </row>
    <row r="14494" customFormat="false" ht="12.75" hidden="false" customHeight="false" outlineLevel="0" collapsed="false">
      <c r="A14494" s="1" t="s">
        <v>47042</v>
      </c>
      <c r="C14494" s="9" t="s">
        <v>1502</v>
      </c>
    </row>
    <row r="14495" customFormat="false" ht="12.75" hidden="false" customHeight="false" outlineLevel="0" collapsed="false">
      <c r="A14495" s="1" t="s">
        <v>47043</v>
      </c>
      <c r="C14495" s="9" t="s">
        <v>1502</v>
      </c>
    </row>
    <row r="14496" customFormat="false" ht="12.75" hidden="false" customHeight="false" outlineLevel="0" collapsed="false">
      <c r="A14496" s="1" t="s">
        <v>47044</v>
      </c>
      <c r="C14496" s="9" t="s">
        <v>1502</v>
      </c>
    </row>
    <row r="14497" customFormat="false" ht="12.75" hidden="false" customHeight="false" outlineLevel="0" collapsed="false">
      <c r="A14497" s="1" t="s">
        <v>47045</v>
      </c>
      <c r="C14497" s="9" t="s">
        <v>1502</v>
      </c>
    </row>
    <row r="14498" customFormat="false" ht="12.75" hidden="false" customHeight="false" outlineLevel="0" collapsed="false">
      <c r="A14498" s="1" t="s">
        <v>47046</v>
      </c>
      <c r="C14498" s="9" t="s">
        <v>1502</v>
      </c>
    </row>
    <row r="14499" customFormat="false" ht="12.75" hidden="false" customHeight="false" outlineLevel="0" collapsed="false">
      <c r="A14499" s="1" t="s">
        <v>47047</v>
      </c>
      <c r="C14499" s="9" t="s">
        <v>1502</v>
      </c>
    </row>
    <row r="14500" customFormat="false" ht="12.75" hidden="false" customHeight="false" outlineLevel="0" collapsed="false">
      <c r="A14500" s="1" t="s">
        <v>47048</v>
      </c>
      <c r="C14500" s="9" t="s">
        <v>1502</v>
      </c>
    </row>
    <row r="14501" customFormat="false" ht="12.75" hidden="false" customHeight="false" outlineLevel="0" collapsed="false">
      <c r="A14501" s="1" t="s">
        <v>47049</v>
      </c>
      <c r="C14501" s="9" t="s">
        <v>1502</v>
      </c>
    </row>
    <row r="14502" customFormat="false" ht="12.75" hidden="false" customHeight="false" outlineLevel="0" collapsed="false">
      <c r="A14502" s="1" t="s">
        <v>47050</v>
      </c>
      <c r="C14502" s="9" t="s">
        <v>1502</v>
      </c>
    </row>
    <row r="14503" customFormat="false" ht="12.75" hidden="false" customHeight="false" outlineLevel="0" collapsed="false">
      <c r="A14503" s="1" t="s">
        <v>47051</v>
      </c>
      <c r="C14503" s="9" t="s">
        <v>1502</v>
      </c>
    </row>
    <row r="14504" customFormat="false" ht="12.75" hidden="false" customHeight="false" outlineLevel="0" collapsed="false">
      <c r="A14504" s="1" t="s">
        <v>47052</v>
      </c>
      <c r="C14504" s="9" t="s">
        <v>1502</v>
      </c>
    </row>
    <row r="14505" customFormat="false" ht="12.75" hidden="false" customHeight="false" outlineLevel="0" collapsed="false">
      <c r="A14505" s="1" t="s">
        <v>47053</v>
      </c>
      <c r="C14505" s="9" t="s">
        <v>1502</v>
      </c>
    </row>
    <row r="14506" customFormat="false" ht="12.75" hidden="false" customHeight="false" outlineLevel="0" collapsed="false">
      <c r="A14506" s="1" t="s">
        <v>47054</v>
      </c>
      <c r="C14506" s="9" t="s">
        <v>1502</v>
      </c>
    </row>
    <row r="14507" customFormat="false" ht="12.75" hidden="false" customHeight="false" outlineLevel="0" collapsed="false">
      <c r="A14507" s="1" t="s">
        <v>47055</v>
      </c>
      <c r="C14507" s="9" t="s">
        <v>1502</v>
      </c>
    </row>
    <row r="14508" customFormat="false" ht="12.75" hidden="false" customHeight="false" outlineLevel="0" collapsed="false">
      <c r="A14508" s="1" t="s">
        <v>47056</v>
      </c>
      <c r="C14508" s="9" t="s">
        <v>1502</v>
      </c>
    </row>
    <row r="14509" customFormat="false" ht="12.75" hidden="false" customHeight="false" outlineLevel="0" collapsed="false">
      <c r="A14509" s="1" t="s">
        <v>47057</v>
      </c>
      <c r="C14509" s="9" t="s">
        <v>1502</v>
      </c>
    </row>
    <row r="14510" customFormat="false" ht="12.75" hidden="false" customHeight="false" outlineLevel="0" collapsed="false">
      <c r="A14510" s="1" t="s">
        <v>47058</v>
      </c>
      <c r="C14510" s="9" t="s">
        <v>1502</v>
      </c>
    </row>
    <row r="14511" customFormat="false" ht="12.75" hidden="false" customHeight="false" outlineLevel="0" collapsed="false">
      <c r="A14511" s="1" t="s">
        <v>47059</v>
      </c>
      <c r="C14511" s="9" t="s">
        <v>1502</v>
      </c>
    </row>
    <row r="14512" customFormat="false" ht="12.75" hidden="false" customHeight="false" outlineLevel="0" collapsed="false">
      <c r="A14512" s="1" t="s">
        <v>47060</v>
      </c>
      <c r="C14512" s="9" t="s">
        <v>1502</v>
      </c>
    </row>
    <row r="14513" customFormat="false" ht="12.75" hidden="false" customHeight="false" outlineLevel="0" collapsed="false">
      <c r="A14513" s="1" t="s">
        <v>47061</v>
      </c>
      <c r="C14513" s="9" t="s">
        <v>1502</v>
      </c>
    </row>
    <row r="14514" customFormat="false" ht="12.75" hidden="false" customHeight="false" outlineLevel="0" collapsed="false">
      <c r="A14514" s="1" t="s">
        <v>47062</v>
      </c>
      <c r="C14514" s="9" t="s">
        <v>1502</v>
      </c>
    </row>
    <row r="14515" customFormat="false" ht="12.75" hidden="false" customHeight="false" outlineLevel="0" collapsed="false">
      <c r="A14515" s="1" t="s">
        <v>47063</v>
      </c>
      <c r="C14515" s="9" t="s">
        <v>1502</v>
      </c>
    </row>
    <row r="14516" customFormat="false" ht="12.75" hidden="false" customHeight="false" outlineLevel="0" collapsed="false">
      <c r="A14516" s="1" t="s">
        <v>47064</v>
      </c>
      <c r="C14516" s="9" t="s">
        <v>1502</v>
      </c>
    </row>
    <row r="14517" customFormat="false" ht="12.75" hidden="false" customHeight="false" outlineLevel="0" collapsed="false">
      <c r="A14517" s="1" t="s">
        <v>47065</v>
      </c>
      <c r="C14517" s="9" t="s">
        <v>1502</v>
      </c>
    </row>
    <row r="14518" customFormat="false" ht="12.75" hidden="false" customHeight="false" outlineLevel="0" collapsed="false">
      <c r="A14518" s="1" t="s">
        <v>47066</v>
      </c>
      <c r="C14518" s="9" t="s">
        <v>1502</v>
      </c>
    </row>
    <row r="14519" customFormat="false" ht="12.75" hidden="false" customHeight="false" outlineLevel="0" collapsed="false">
      <c r="A14519" s="1" t="s">
        <v>47067</v>
      </c>
      <c r="C14519" s="9" t="s">
        <v>1502</v>
      </c>
    </row>
    <row r="14520" customFormat="false" ht="12.75" hidden="false" customHeight="false" outlineLevel="0" collapsed="false">
      <c r="A14520" s="1" t="s">
        <v>47068</v>
      </c>
      <c r="C14520" s="9" t="s">
        <v>1502</v>
      </c>
    </row>
    <row r="14521" customFormat="false" ht="12.75" hidden="false" customHeight="false" outlineLevel="0" collapsed="false">
      <c r="A14521" s="1" t="s">
        <v>47069</v>
      </c>
      <c r="C14521" s="9" t="s">
        <v>1502</v>
      </c>
    </row>
    <row r="14522" customFormat="false" ht="12.75" hidden="false" customHeight="false" outlineLevel="0" collapsed="false">
      <c r="A14522" s="1" t="s">
        <v>47070</v>
      </c>
      <c r="C14522" s="9" t="s">
        <v>1502</v>
      </c>
    </row>
    <row r="14523" customFormat="false" ht="12.75" hidden="false" customHeight="false" outlineLevel="0" collapsed="false">
      <c r="A14523" s="1" t="s">
        <v>47071</v>
      </c>
      <c r="C14523" s="9" t="s">
        <v>1502</v>
      </c>
    </row>
    <row r="14524" customFormat="false" ht="12.75" hidden="false" customHeight="false" outlineLevel="0" collapsed="false">
      <c r="A14524" s="1" t="s">
        <v>47072</v>
      </c>
      <c r="C14524" s="9" t="s">
        <v>1502</v>
      </c>
    </row>
    <row r="14525" customFormat="false" ht="12.75" hidden="false" customHeight="false" outlineLevel="0" collapsed="false">
      <c r="A14525" s="1" t="s">
        <v>47073</v>
      </c>
      <c r="C14525" s="9" t="s">
        <v>1502</v>
      </c>
    </row>
    <row r="14526" customFormat="false" ht="12.75" hidden="false" customHeight="false" outlineLevel="0" collapsed="false">
      <c r="A14526" s="1" t="s">
        <v>47074</v>
      </c>
      <c r="C14526" s="9" t="s">
        <v>1502</v>
      </c>
    </row>
    <row r="14527" customFormat="false" ht="12.75" hidden="false" customHeight="false" outlineLevel="0" collapsed="false">
      <c r="A14527" s="1" t="s">
        <v>47075</v>
      </c>
      <c r="C14527" s="9" t="s">
        <v>1502</v>
      </c>
    </row>
    <row r="14528" customFormat="false" ht="12.75" hidden="false" customHeight="false" outlineLevel="0" collapsed="false">
      <c r="A14528" s="1" t="s">
        <v>47076</v>
      </c>
      <c r="C14528" s="9" t="s">
        <v>1502</v>
      </c>
    </row>
    <row r="14529" customFormat="false" ht="12.75" hidden="false" customHeight="false" outlineLevel="0" collapsed="false">
      <c r="A14529" s="1" t="s">
        <v>47077</v>
      </c>
      <c r="C14529" s="9" t="s">
        <v>1502</v>
      </c>
    </row>
    <row r="14530" customFormat="false" ht="12.75" hidden="false" customHeight="false" outlineLevel="0" collapsed="false">
      <c r="A14530" s="1" t="s">
        <v>47078</v>
      </c>
      <c r="C14530" s="9" t="s">
        <v>1502</v>
      </c>
    </row>
    <row r="14531" customFormat="false" ht="12.75" hidden="false" customHeight="false" outlineLevel="0" collapsed="false">
      <c r="A14531" s="1" t="s">
        <v>47079</v>
      </c>
      <c r="C14531" s="9" t="s">
        <v>1502</v>
      </c>
    </row>
    <row r="14532" customFormat="false" ht="12.75" hidden="false" customHeight="false" outlineLevel="0" collapsed="false">
      <c r="A14532" s="1" t="s">
        <v>47080</v>
      </c>
      <c r="C14532" s="9" t="s">
        <v>1502</v>
      </c>
    </row>
    <row r="14533" customFormat="false" ht="12.75" hidden="false" customHeight="false" outlineLevel="0" collapsed="false">
      <c r="A14533" s="1" t="s">
        <v>47081</v>
      </c>
      <c r="C14533" s="9" t="s">
        <v>1502</v>
      </c>
    </row>
    <row r="14534" customFormat="false" ht="12.75" hidden="false" customHeight="false" outlineLevel="0" collapsed="false">
      <c r="A14534" s="1" t="s">
        <v>47082</v>
      </c>
      <c r="C14534" s="9" t="s">
        <v>1502</v>
      </c>
    </row>
    <row r="14535" customFormat="false" ht="12.75" hidden="false" customHeight="false" outlineLevel="0" collapsed="false">
      <c r="A14535" s="1" t="s">
        <v>47083</v>
      </c>
      <c r="C14535" s="9" t="s">
        <v>1502</v>
      </c>
    </row>
    <row r="14536" customFormat="false" ht="12.75" hidden="false" customHeight="false" outlineLevel="0" collapsed="false">
      <c r="A14536" s="1" t="s">
        <v>47084</v>
      </c>
      <c r="C14536" s="9" t="s">
        <v>1502</v>
      </c>
    </row>
    <row r="14537" customFormat="false" ht="12.75" hidden="false" customHeight="false" outlineLevel="0" collapsed="false">
      <c r="A14537" s="1" t="s">
        <v>47085</v>
      </c>
      <c r="C14537" s="9" t="s">
        <v>1502</v>
      </c>
    </row>
    <row r="14538" customFormat="false" ht="12.75" hidden="false" customHeight="false" outlineLevel="0" collapsed="false">
      <c r="A14538" s="1" t="s">
        <v>47086</v>
      </c>
      <c r="C14538" s="9" t="s">
        <v>1502</v>
      </c>
    </row>
    <row r="14539" customFormat="false" ht="12.75" hidden="false" customHeight="false" outlineLevel="0" collapsed="false">
      <c r="A14539" s="1" t="s">
        <v>47087</v>
      </c>
      <c r="C14539" s="9" t="s">
        <v>1502</v>
      </c>
    </row>
    <row r="14540" customFormat="false" ht="12.75" hidden="false" customHeight="false" outlineLevel="0" collapsed="false">
      <c r="A14540" s="1" t="s">
        <v>47088</v>
      </c>
      <c r="C14540" s="9" t="s">
        <v>1502</v>
      </c>
    </row>
    <row r="14541" customFormat="false" ht="12.75" hidden="false" customHeight="false" outlineLevel="0" collapsed="false">
      <c r="A14541" s="1" t="s">
        <v>47089</v>
      </c>
      <c r="C14541" s="9" t="s">
        <v>1502</v>
      </c>
    </row>
    <row r="14542" customFormat="false" ht="12.75" hidden="false" customHeight="false" outlineLevel="0" collapsed="false">
      <c r="A14542" s="1" t="s">
        <v>47090</v>
      </c>
      <c r="C14542" s="9" t="s">
        <v>1502</v>
      </c>
    </row>
    <row r="14543" customFormat="false" ht="12.75" hidden="false" customHeight="false" outlineLevel="0" collapsed="false">
      <c r="A14543" s="1" t="s">
        <v>47091</v>
      </c>
      <c r="C14543" s="9" t="s">
        <v>1502</v>
      </c>
    </row>
    <row r="14544" customFormat="false" ht="12.75" hidden="false" customHeight="false" outlineLevel="0" collapsed="false">
      <c r="A14544" s="1" t="s">
        <v>47092</v>
      </c>
      <c r="C14544" s="9" t="s">
        <v>1502</v>
      </c>
    </row>
    <row r="14545" customFormat="false" ht="12.75" hidden="false" customHeight="false" outlineLevel="0" collapsed="false">
      <c r="A14545" s="1" t="s">
        <v>47093</v>
      </c>
      <c r="C14545" s="9" t="s">
        <v>1502</v>
      </c>
    </row>
    <row r="14546" customFormat="false" ht="12.75" hidden="false" customHeight="false" outlineLevel="0" collapsed="false">
      <c r="A14546" s="1" t="s">
        <v>47094</v>
      </c>
      <c r="C14546" s="9" t="s">
        <v>1502</v>
      </c>
    </row>
    <row r="14547" customFormat="false" ht="12.75" hidden="false" customHeight="false" outlineLevel="0" collapsed="false">
      <c r="A14547" s="1" t="s">
        <v>47095</v>
      </c>
      <c r="C14547" s="9" t="s">
        <v>1502</v>
      </c>
    </row>
    <row r="14548" customFormat="false" ht="12.75" hidden="false" customHeight="false" outlineLevel="0" collapsed="false">
      <c r="A14548" s="1" t="s">
        <v>47096</v>
      </c>
      <c r="C14548" s="9" t="s">
        <v>1502</v>
      </c>
    </row>
    <row r="14549" customFormat="false" ht="12.75" hidden="false" customHeight="false" outlineLevel="0" collapsed="false">
      <c r="A14549" s="1" t="s">
        <v>47097</v>
      </c>
      <c r="C14549" s="9" t="s">
        <v>1502</v>
      </c>
    </row>
    <row r="14550" customFormat="false" ht="12.75" hidden="false" customHeight="false" outlineLevel="0" collapsed="false">
      <c r="A14550" s="1" t="s">
        <v>47098</v>
      </c>
      <c r="C14550" s="9" t="s">
        <v>1502</v>
      </c>
    </row>
    <row r="14551" customFormat="false" ht="12.75" hidden="false" customHeight="false" outlineLevel="0" collapsed="false">
      <c r="A14551" s="1" t="s">
        <v>47099</v>
      </c>
      <c r="C14551" s="9" t="s">
        <v>1502</v>
      </c>
    </row>
    <row r="14552" customFormat="false" ht="12.75" hidden="false" customHeight="false" outlineLevel="0" collapsed="false">
      <c r="A14552" s="1" t="s">
        <v>47100</v>
      </c>
      <c r="C14552" s="9" t="s">
        <v>1502</v>
      </c>
    </row>
    <row r="14553" customFormat="false" ht="12.75" hidden="false" customHeight="false" outlineLevel="0" collapsed="false">
      <c r="A14553" s="1" t="s">
        <v>47101</v>
      </c>
      <c r="C14553" s="9" t="s">
        <v>1502</v>
      </c>
    </row>
    <row r="14554" customFormat="false" ht="12.75" hidden="false" customHeight="false" outlineLevel="0" collapsed="false">
      <c r="A14554" s="1" t="s">
        <v>47102</v>
      </c>
      <c r="C14554" s="9" t="s">
        <v>1502</v>
      </c>
    </row>
    <row r="14555" customFormat="false" ht="12.75" hidden="false" customHeight="false" outlineLevel="0" collapsed="false">
      <c r="A14555" s="1" t="s">
        <v>47103</v>
      </c>
      <c r="C14555" s="9" t="s">
        <v>1502</v>
      </c>
    </row>
    <row r="14556" customFormat="false" ht="12.75" hidden="false" customHeight="false" outlineLevel="0" collapsed="false">
      <c r="A14556" s="1" t="s">
        <v>47104</v>
      </c>
      <c r="C14556" s="9" t="s">
        <v>1502</v>
      </c>
    </row>
    <row r="14557" customFormat="false" ht="12.75" hidden="false" customHeight="false" outlineLevel="0" collapsed="false">
      <c r="A14557" s="1" t="s">
        <v>47105</v>
      </c>
      <c r="C14557" s="9" t="s">
        <v>1502</v>
      </c>
    </row>
    <row r="14558" customFormat="false" ht="12.75" hidden="false" customHeight="false" outlineLevel="0" collapsed="false">
      <c r="A14558" s="1" t="s">
        <v>47106</v>
      </c>
      <c r="C14558" s="9" t="s">
        <v>1502</v>
      </c>
    </row>
    <row r="14559" customFormat="false" ht="12.75" hidden="false" customHeight="false" outlineLevel="0" collapsed="false">
      <c r="A14559" s="1" t="s">
        <v>47107</v>
      </c>
      <c r="C14559" s="9" t="s">
        <v>1502</v>
      </c>
    </row>
    <row r="14560" customFormat="false" ht="12.75" hidden="false" customHeight="false" outlineLevel="0" collapsed="false">
      <c r="A14560" s="1" t="s">
        <v>47108</v>
      </c>
      <c r="C14560" s="9" t="s">
        <v>1502</v>
      </c>
    </row>
    <row r="14561" customFormat="false" ht="12.75" hidden="false" customHeight="false" outlineLevel="0" collapsed="false">
      <c r="A14561" s="1" t="s">
        <v>47109</v>
      </c>
      <c r="C14561" s="9" t="s">
        <v>1502</v>
      </c>
    </row>
    <row r="14562" customFormat="false" ht="12.75" hidden="false" customHeight="false" outlineLevel="0" collapsed="false">
      <c r="A14562" s="1" t="s">
        <v>47110</v>
      </c>
      <c r="C14562" s="9" t="s">
        <v>1502</v>
      </c>
    </row>
    <row r="14563" customFormat="false" ht="12.75" hidden="false" customHeight="false" outlineLevel="0" collapsed="false">
      <c r="A14563" s="1" t="s">
        <v>47111</v>
      </c>
      <c r="C14563" s="9" t="s">
        <v>1502</v>
      </c>
    </row>
    <row r="14564" customFormat="false" ht="12.75" hidden="false" customHeight="false" outlineLevel="0" collapsed="false">
      <c r="A14564" s="1" t="s">
        <v>47112</v>
      </c>
      <c r="C14564" s="9" t="s">
        <v>1502</v>
      </c>
    </row>
    <row r="14565" customFormat="false" ht="12.75" hidden="false" customHeight="false" outlineLevel="0" collapsed="false">
      <c r="A14565" s="1" t="s">
        <v>47113</v>
      </c>
      <c r="C14565" s="9" t="s">
        <v>1502</v>
      </c>
    </row>
    <row r="14566" customFormat="false" ht="12.75" hidden="false" customHeight="false" outlineLevel="0" collapsed="false">
      <c r="A14566" s="1" t="s">
        <v>47114</v>
      </c>
      <c r="C14566" s="9" t="s">
        <v>1502</v>
      </c>
    </row>
    <row r="14567" customFormat="false" ht="12.75" hidden="false" customHeight="false" outlineLevel="0" collapsed="false">
      <c r="A14567" s="1" t="s">
        <v>47115</v>
      </c>
      <c r="C14567" s="9" t="s">
        <v>1502</v>
      </c>
    </row>
    <row r="14568" customFormat="false" ht="12.75" hidden="false" customHeight="false" outlineLevel="0" collapsed="false">
      <c r="A14568" s="1" t="s">
        <v>47116</v>
      </c>
      <c r="C14568" s="9" t="s">
        <v>1502</v>
      </c>
    </row>
    <row r="14569" customFormat="false" ht="12.75" hidden="false" customHeight="false" outlineLevel="0" collapsed="false">
      <c r="A14569" s="1" t="s">
        <v>47117</v>
      </c>
      <c r="C14569" s="9" t="s">
        <v>1502</v>
      </c>
    </row>
    <row r="14570" customFormat="false" ht="12.75" hidden="false" customHeight="false" outlineLevel="0" collapsed="false">
      <c r="A14570" s="1" t="s">
        <v>47118</v>
      </c>
      <c r="C14570" s="9" t="s">
        <v>1502</v>
      </c>
    </row>
    <row r="14571" customFormat="false" ht="12.75" hidden="false" customHeight="false" outlineLevel="0" collapsed="false">
      <c r="A14571" s="1" t="s">
        <v>47119</v>
      </c>
      <c r="C14571" s="9" t="s">
        <v>1502</v>
      </c>
    </row>
    <row r="14572" customFormat="false" ht="12.75" hidden="false" customHeight="false" outlineLevel="0" collapsed="false">
      <c r="A14572" s="1" t="s">
        <v>47120</v>
      </c>
      <c r="C14572" s="9" t="s">
        <v>1502</v>
      </c>
    </row>
    <row r="14573" customFormat="false" ht="12.75" hidden="false" customHeight="false" outlineLevel="0" collapsed="false">
      <c r="A14573" s="1" t="s">
        <v>47121</v>
      </c>
      <c r="C14573" s="9" t="s">
        <v>1502</v>
      </c>
    </row>
    <row r="14574" customFormat="false" ht="12.75" hidden="false" customHeight="false" outlineLevel="0" collapsed="false">
      <c r="A14574" s="1" t="s">
        <v>47122</v>
      </c>
      <c r="C14574" s="9" t="s">
        <v>1502</v>
      </c>
    </row>
    <row r="14575" customFormat="false" ht="12.75" hidden="false" customHeight="false" outlineLevel="0" collapsed="false">
      <c r="A14575" s="1" t="s">
        <v>47123</v>
      </c>
      <c r="C14575" s="9" t="s">
        <v>1502</v>
      </c>
    </row>
    <row r="14576" customFormat="false" ht="12.75" hidden="false" customHeight="false" outlineLevel="0" collapsed="false">
      <c r="A14576" s="1" t="s">
        <v>47124</v>
      </c>
      <c r="C14576" s="9" t="s">
        <v>1502</v>
      </c>
    </row>
    <row r="14577" customFormat="false" ht="12.75" hidden="false" customHeight="false" outlineLevel="0" collapsed="false">
      <c r="A14577" s="1" t="s">
        <v>47125</v>
      </c>
      <c r="C14577" s="9" t="s">
        <v>1502</v>
      </c>
    </row>
    <row r="14578" customFormat="false" ht="12.75" hidden="false" customHeight="false" outlineLevel="0" collapsed="false">
      <c r="A14578" s="1" t="s">
        <v>47126</v>
      </c>
      <c r="C14578" s="9" t="s">
        <v>1502</v>
      </c>
    </row>
    <row r="14579" customFormat="false" ht="12.75" hidden="false" customHeight="false" outlineLevel="0" collapsed="false">
      <c r="A14579" s="1" t="s">
        <v>47127</v>
      </c>
      <c r="C14579" s="9" t="s">
        <v>1502</v>
      </c>
    </row>
    <row r="14580" customFormat="false" ht="12.75" hidden="false" customHeight="false" outlineLevel="0" collapsed="false">
      <c r="A14580" s="1" t="s">
        <v>47128</v>
      </c>
      <c r="C14580" s="9" t="s">
        <v>1502</v>
      </c>
    </row>
    <row r="14581" customFormat="false" ht="12.75" hidden="false" customHeight="false" outlineLevel="0" collapsed="false">
      <c r="A14581" s="1" t="s">
        <v>47129</v>
      </c>
      <c r="C14581" s="9" t="s">
        <v>1502</v>
      </c>
    </row>
    <row r="14582" customFormat="false" ht="12.75" hidden="false" customHeight="false" outlineLevel="0" collapsed="false">
      <c r="A14582" s="1" t="s">
        <v>47130</v>
      </c>
      <c r="C14582" s="9" t="s">
        <v>1502</v>
      </c>
    </row>
    <row r="14583" customFormat="false" ht="12.75" hidden="false" customHeight="false" outlineLevel="0" collapsed="false">
      <c r="A14583" s="1" t="s">
        <v>47131</v>
      </c>
      <c r="C14583" s="9" t="s">
        <v>1502</v>
      </c>
    </row>
    <row r="14584" customFormat="false" ht="12.75" hidden="false" customHeight="false" outlineLevel="0" collapsed="false">
      <c r="A14584" s="1" t="s">
        <v>47132</v>
      </c>
      <c r="C14584" s="9" t="s">
        <v>1502</v>
      </c>
    </row>
    <row r="14585" customFormat="false" ht="12.75" hidden="false" customHeight="false" outlineLevel="0" collapsed="false">
      <c r="A14585" s="1" t="s">
        <v>47133</v>
      </c>
      <c r="C14585" s="9" t="s">
        <v>1502</v>
      </c>
    </row>
    <row r="14586" customFormat="false" ht="12.75" hidden="false" customHeight="false" outlineLevel="0" collapsed="false">
      <c r="A14586" s="1" t="s">
        <v>47134</v>
      </c>
      <c r="C14586" s="9" t="s">
        <v>1502</v>
      </c>
    </row>
    <row r="14587" customFormat="false" ht="12.75" hidden="false" customHeight="false" outlineLevel="0" collapsed="false">
      <c r="A14587" s="1" t="s">
        <v>47135</v>
      </c>
      <c r="C14587" s="9" t="s">
        <v>1502</v>
      </c>
    </row>
    <row r="14588" customFormat="false" ht="12.75" hidden="false" customHeight="false" outlineLevel="0" collapsed="false">
      <c r="A14588" s="1" t="s">
        <v>47136</v>
      </c>
      <c r="C14588" s="9" t="s">
        <v>1502</v>
      </c>
    </row>
    <row r="14589" customFormat="false" ht="12.75" hidden="false" customHeight="false" outlineLevel="0" collapsed="false">
      <c r="A14589" s="1" t="s">
        <v>47137</v>
      </c>
      <c r="C14589" s="9" t="s">
        <v>1502</v>
      </c>
    </row>
    <row r="14590" customFormat="false" ht="12.75" hidden="false" customHeight="false" outlineLevel="0" collapsed="false">
      <c r="A14590" s="1" t="s">
        <v>47138</v>
      </c>
      <c r="C14590" s="9" t="s">
        <v>1502</v>
      </c>
    </row>
    <row r="14591" customFormat="false" ht="12.75" hidden="false" customHeight="false" outlineLevel="0" collapsed="false">
      <c r="A14591" s="1" t="s">
        <v>47139</v>
      </c>
      <c r="C14591" s="9" t="s">
        <v>1502</v>
      </c>
    </row>
    <row r="14592" customFormat="false" ht="12.75" hidden="false" customHeight="false" outlineLevel="0" collapsed="false">
      <c r="A14592" s="1" t="s">
        <v>47140</v>
      </c>
      <c r="C14592" s="9" t="s">
        <v>1502</v>
      </c>
    </row>
    <row r="14593" customFormat="false" ht="12.75" hidden="false" customHeight="false" outlineLevel="0" collapsed="false">
      <c r="A14593" s="1" t="s">
        <v>47141</v>
      </c>
      <c r="C14593" s="9" t="s">
        <v>1502</v>
      </c>
    </row>
    <row r="14594" customFormat="false" ht="12.75" hidden="false" customHeight="false" outlineLevel="0" collapsed="false">
      <c r="A14594" s="1" t="s">
        <v>47142</v>
      </c>
      <c r="C14594" s="9" t="s">
        <v>1502</v>
      </c>
    </row>
    <row r="14595" customFormat="false" ht="12.75" hidden="false" customHeight="false" outlineLevel="0" collapsed="false">
      <c r="A14595" s="1" t="s">
        <v>47143</v>
      </c>
      <c r="C14595" s="9" t="s">
        <v>1502</v>
      </c>
    </row>
    <row r="14596" customFormat="false" ht="12.75" hidden="false" customHeight="false" outlineLevel="0" collapsed="false">
      <c r="A14596" s="1" t="s">
        <v>47144</v>
      </c>
      <c r="C14596" s="9" t="s">
        <v>1502</v>
      </c>
    </row>
    <row r="14597" customFormat="false" ht="12.75" hidden="false" customHeight="false" outlineLevel="0" collapsed="false">
      <c r="A14597" s="1" t="s">
        <v>47145</v>
      </c>
      <c r="C14597" s="9" t="s">
        <v>1502</v>
      </c>
    </row>
    <row r="14598" customFormat="false" ht="12.75" hidden="false" customHeight="false" outlineLevel="0" collapsed="false">
      <c r="A14598" s="1" t="s">
        <v>47146</v>
      </c>
      <c r="C14598" s="9" t="s">
        <v>1502</v>
      </c>
    </row>
    <row r="14599" customFormat="false" ht="12.75" hidden="false" customHeight="false" outlineLevel="0" collapsed="false">
      <c r="A14599" s="1" t="s">
        <v>47147</v>
      </c>
      <c r="C14599" s="9" t="s">
        <v>1502</v>
      </c>
    </row>
    <row r="14600" customFormat="false" ht="12.75" hidden="false" customHeight="false" outlineLevel="0" collapsed="false">
      <c r="A14600" s="1" t="s">
        <v>47148</v>
      </c>
      <c r="C14600" s="9" t="s">
        <v>1502</v>
      </c>
    </row>
    <row r="14601" customFormat="false" ht="12.75" hidden="false" customHeight="false" outlineLevel="0" collapsed="false">
      <c r="A14601" s="1" t="s">
        <v>47149</v>
      </c>
      <c r="C14601" s="9" t="s">
        <v>1502</v>
      </c>
    </row>
    <row r="14602" customFormat="false" ht="12.75" hidden="false" customHeight="false" outlineLevel="0" collapsed="false">
      <c r="A14602" s="1" t="s">
        <v>47150</v>
      </c>
      <c r="C14602" s="9" t="s">
        <v>1502</v>
      </c>
    </row>
    <row r="14603" customFormat="false" ht="12.75" hidden="false" customHeight="false" outlineLevel="0" collapsed="false">
      <c r="A14603" s="1" t="s">
        <v>47151</v>
      </c>
      <c r="C14603" s="9" t="s">
        <v>1502</v>
      </c>
    </row>
    <row r="14604" customFormat="false" ht="12.75" hidden="false" customHeight="false" outlineLevel="0" collapsed="false">
      <c r="A14604" s="1" t="s">
        <v>47152</v>
      </c>
      <c r="C14604" s="9" t="s">
        <v>1502</v>
      </c>
    </row>
    <row r="14605" customFormat="false" ht="12.75" hidden="false" customHeight="false" outlineLevel="0" collapsed="false">
      <c r="A14605" s="1" t="s">
        <v>47153</v>
      </c>
      <c r="C14605" s="9" t="s">
        <v>1502</v>
      </c>
    </row>
    <row r="14606" customFormat="false" ht="12.75" hidden="false" customHeight="false" outlineLevel="0" collapsed="false">
      <c r="A14606" s="1" t="s">
        <v>47154</v>
      </c>
      <c r="C14606" s="9" t="s">
        <v>1502</v>
      </c>
    </row>
    <row r="14607" customFormat="false" ht="12.75" hidden="false" customHeight="false" outlineLevel="0" collapsed="false">
      <c r="A14607" s="1" t="s">
        <v>47155</v>
      </c>
      <c r="C14607" s="9" t="s">
        <v>1502</v>
      </c>
    </row>
    <row r="14608" customFormat="false" ht="12.75" hidden="false" customHeight="false" outlineLevel="0" collapsed="false">
      <c r="A14608" s="1" t="s">
        <v>47156</v>
      </c>
      <c r="C14608" s="9" t="s">
        <v>1502</v>
      </c>
    </row>
    <row r="14609" customFormat="false" ht="12.75" hidden="false" customHeight="false" outlineLevel="0" collapsed="false">
      <c r="A14609" s="1" t="s">
        <v>47157</v>
      </c>
      <c r="C14609" s="9" t="s">
        <v>1502</v>
      </c>
    </row>
    <row r="14610" customFormat="false" ht="12.75" hidden="false" customHeight="false" outlineLevel="0" collapsed="false">
      <c r="A14610" s="1" t="s">
        <v>47158</v>
      </c>
      <c r="C14610" s="9" t="s">
        <v>1502</v>
      </c>
    </row>
    <row r="14611" customFormat="false" ht="12.75" hidden="false" customHeight="false" outlineLevel="0" collapsed="false">
      <c r="A14611" s="1" t="s">
        <v>47159</v>
      </c>
      <c r="C14611" s="9" t="s">
        <v>1502</v>
      </c>
    </row>
    <row r="14612" customFormat="false" ht="12.75" hidden="false" customHeight="false" outlineLevel="0" collapsed="false">
      <c r="A14612" s="1" t="s">
        <v>47160</v>
      </c>
      <c r="C14612" s="9" t="s">
        <v>1502</v>
      </c>
    </row>
    <row r="14613" customFormat="false" ht="12.75" hidden="false" customHeight="false" outlineLevel="0" collapsed="false">
      <c r="A14613" s="1" t="s">
        <v>47161</v>
      </c>
      <c r="C14613" s="9" t="s">
        <v>1502</v>
      </c>
    </row>
    <row r="14614" customFormat="false" ht="12.75" hidden="false" customHeight="false" outlineLevel="0" collapsed="false">
      <c r="A14614" s="1" t="s">
        <v>47162</v>
      </c>
      <c r="C14614" s="9" t="s">
        <v>1502</v>
      </c>
    </row>
    <row r="14615" customFormat="false" ht="12.75" hidden="false" customHeight="false" outlineLevel="0" collapsed="false">
      <c r="A14615" s="1" t="s">
        <v>47163</v>
      </c>
      <c r="C14615" s="9" t="s">
        <v>1502</v>
      </c>
    </row>
    <row r="14616" customFormat="false" ht="12.75" hidden="false" customHeight="false" outlineLevel="0" collapsed="false">
      <c r="A14616" s="1" t="s">
        <v>47164</v>
      </c>
      <c r="C14616" s="9" t="s">
        <v>1502</v>
      </c>
    </row>
    <row r="14617" customFormat="false" ht="12.75" hidden="false" customHeight="false" outlineLevel="0" collapsed="false">
      <c r="A14617" s="1" t="s">
        <v>47165</v>
      </c>
      <c r="C14617" s="9" t="s">
        <v>1502</v>
      </c>
    </row>
    <row r="14618" customFormat="false" ht="12.75" hidden="false" customHeight="false" outlineLevel="0" collapsed="false">
      <c r="A14618" s="1" t="s">
        <v>47166</v>
      </c>
      <c r="C14618" s="9" t="s">
        <v>1502</v>
      </c>
    </row>
    <row r="14619" customFormat="false" ht="12.75" hidden="false" customHeight="false" outlineLevel="0" collapsed="false">
      <c r="A14619" s="1" t="s">
        <v>47167</v>
      </c>
      <c r="C14619" s="9" t="s">
        <v>1502</v>
      </c>
    </row>
    <row r="14620" customFormat="false" ht="12.75" hidden="false" customHeight="false" outlineLevel="0" collapsed="false">
      <c r="A14620" s="1" t="s">
        <v>47168</v>
      </c>
      <c r="C14620" s="9" t="s">
        <v>1502</v>
      </c>
    </row>
    <row r="14621" customFormat="false" ht="12.75" hidden="false" customHeight="false" outlineLevel="0" collapsed="false">
      <c r="A14621" s="1" t="s">
        <v>47169</v>
      </c>
      <c r="C14621" s="9" t="s">
        <v>1502</v>
      </c>
    </row>
    <row r="14622" customFormat="false" ht="12.75" hidden="false" customHeight="false" outlineLevel="0" collapsed="false">
      <c r="A14622" s="1" t="s">
        <v>47170</v>
      </c>
      <c r="C14622" s="9" t="s">
        <v>1502</v>
      </c>
    </row>
    <row r="14623" customFormat="false" ht="12.75" hidden="false" customHeight="false" outlineLevel="0" collapsed="false">
      <c r="A14623" s="1" t="s">
        <v>47171</v>
      </c>
      <c r="C14623" s="9" t="s">
        <v>1502</v>
      </c>
    </row>
    <row r="14624" customFormat="false" ht="12.75" hidden="false" customHeight="false" outlineLevel="0" collapsed="false">
      <c r="A14624" s="1" t="s">
        <v>47172</v>
      </c>
      <c r="C14624" s="9" t="s">
        <v>1502</v>
      </c>
    </row>
    <row r="14625" customFormat="false" ht="12.75" hidden="false" customHeight="false" outlineLevel="0" collapsed="false">
      <c r="A14625" s="1" t="s">
        <v>47173</v>
      </c>
      <c r="C14625" s="9" t="s">
        <v>1502</v>
      </c>
    </row>
    <row r="14626" customFormat="false" ht="12.75" hidden="false" customHeight="false" outlineLevel="0" collapsed="false">
      <c r="A14626" s="1" t="s">
        <v>47174</v>
      </c>
      <c r="C14626" s="9" t="s">
        <v>1502</v>
      </c>
    </row>
    <row r="14627" customFormat="false" ht="12.75" hidden="false" customHeight="false" outlineLevel="0" collapsed="false">
      <c r="A14627" s="1" t="s">
        <v>47175</v>
      </c>
      <c r="C14627" s="9" t="s">
        <v>1502</v>
      </c>
    </row>
    <row r="14628" customFormat="false" ht="12.75" hidden="false" customHeight="false" outlineLevel="0" collapsed="false">
      <c r="A14628" s="1" t="s">
        <v>47176</v>
      </c>
      <c r="C14628" s="9" t="s">
        <v>1502</v>
      </c>
    </row>
    <row r="14629" customFormat="false" ht="12.75" hidden="false" customHeight="false" outlineLevel="0" collapsed="false">
      <c r="A14629" s="1" t="s">
        <v>47177</v>
      </c>
      <c r="C14629" s="9" t="s">
        <v>1502</v>
      </c>
    </row>
    <row r="14630" customFormat="false" ht="12.75" hidden="false" customHeight="false" outlineLevel="0" collapsed="false">
      <c r="A14630" s="1" t="s">
        <v>47178</v>
      </c>
      <c r="C14630" s="9" t="s">
        <v>1502</v>
      </c>
    </row>
    <row r="14631" customFormat="false" ht="12.75" hidden="false" customHeight="false" outlineLevel="0" collapsed="false">
      <c r="A14631" s="1" t="s">
        <v>47179</v>
      </c>
      <c r="C14631" s="9" t="s">
        <v>1502</v>
      </c>
    </row>
    <row r="14632" customFormat="false" ht="12.75" hidden="false" customHeight="false" outlineLevel="0" collapsed="false">
      <c r="A14632" s="1" t="s">
        <v>47180</v>
      </c>
      <c r="C14632" s="9" t="s">
        <v>1502</v>
      </c>
    </row>
    <row r="14633" customFormat="false" ht="12.75" hidden="false" customHeight="false" outlineLevel="0" collapsed="false">
      <c r="A14633" s="1" t="s">
        <v>47181</v>
      </c>
      <c r="C14633" s="9" t="s">
        <v>1502</v>
      </c>
    </row>
    <row r="14634" customFormat="false" ht="12.75" hidden="false" customHeight="false" outlineLevel="0" collapsed="false">
      <c r="A14634" s="1" t="s">
        <v>47182</v>
      </c>
      <c r="C14634" s="9" t="s">
        <v>1502</v>
      </c>
    </row>
    <row r="14635" customFormat="false" ht="12.75" hidden="false" customHeight="false" outlineLevel="0" collapsed="false">
      <c r="A14635" s="1" t="s">
        <v>47183</v>
      </c>
      <c r="C14635" s="9" t="s">
        <v>1502</v>
      </c>
    </row>
    <row r="14636" customFormat="false" ht="12.75" hidden="false" customHeight="false" outlineLevel="0" collapsed="false">
      <c r="A14636" s="1" t="s">
        <v>47184</v>
      </c>
      <c r="C14636" s="9" t="s">
        <v>1502</v>
      </c>
    </row>
    <row r="14637" customFormat="false" ht="12.75" hidden="false" customHeight="false" outlineLevel="0" collapsed="false">
      <c r="A14637" s="1" t="s">
        <v>47185</v>
      </c>
      <c r="C14637" s="9" t="s">
        <v>1502</v>
      </c>
    </row>
    <row r="14638" customFormat="false" ht="12.75" hidden="false" customHeight="false" outlineLevel="0" collapsed="false">
      <c r="A14638" s="1" t="s">
        <v>47186</v>
      </c>
      <c r="C14638" s="9" t="s">
        <v>1502</v>
      </c>
    </row>
    <row r="14639" customFormat="false" ht="12.75" hidden="false" customHeight="false" outlineLevel="0" collapsed="false">
      <c r="A14639" s="1" t="s">
        <v>47187</v>
      </c>
      <c r="C14639" s="9" t="s">
        <v>1502</v>
      </c>
    </row>
    <row r="14640" customFormat="false" ht="12.75" hidden="false" customHeight="false" outlineLevel="0" collapsed="false">
      <c r="A14640" s="1" t="s">
        <v>47188</v>
      </c>
      <c r="C14640" s="9" t="s">
        <v>1502</v>
      </c>
    </row>
    <row r="14641" customFormat="false" ht="12.75" hidden="false" customHeight="false" outlineLevel="0" collapsed="false">
      <c r="A14641" s="1" t="s">
        <v>47189</v>
      </c>
      <c r="C14641" s="9" t="s">
        <v>1502</v>
      </c>
    </row>
    <row r="14642" customFormat="false" ht="12.75" hidden="false" customHeight="false" outlineLevel="0" collapsed="false">
      <c r="A14642" s="1" t="s">
        <v>47190</v>
      </c>
      <c r="C14642" s="9" t="s">
        <v>1502</v>
      </c>
    </row>
    <row r="14643" customFormat="false" ht="12.75" hidden="false" customHeight="false" outlineLevel="0" collapsed="false">
      <c r="A14643" s="1" t="s">
        <v>47191</v>
      </c>
      <c r="C14643" s="9" t="s">
        <v>1502</v>
      </c>
    </row>
    <row r="14644" customFormat="false" ht="12.75" hidden="false" customHeight="false" outlineLevel="0" collapsed="false">
      <c r="A14644" s="1" t="s">
        <v>47192</v>
      </c>
      <c r="C14644" s="9" t="s">
        <v>1502</v>
      </c>
    </row>
    <row r="14645" customFormat="false" ht="12.75" hidden="false" customHeight="false" outlineLevel="0" collapsed="false">
      <c r="A14645" s="1" t="s">
        <v>47193</v>
      </c>
      <c r="C14645" s="9" t="s">
        <v>1502</v>
      </c>
    </row>
    <row r="14646" customFormat="false" ht="12.75" hidden="false" customHeight="false" outlineLevel="0" collapsed="false">
      <c r="A14646" s="1" t="s">
        <v>47194</v>
      </c>
      <c r="C14646" s="9" t="s">
        <v>1502</v>
      </c>
    </row>
    <row r="14647" customFormat="false" ht="12.75" hidden="false" customHeight="false" outlineLevel="0" collapsed="false">
      <c r="A14647" s="1" t="s">
        <v>47195</v>
      </c>
      <c r="C14647" s="9" t="s">
        <v>1502</v>
      </c>
    </row>
    <row r="14648" customFormat="false" ht="12.75" hidden="false" customHeight="false" outlineLevel="0" collapsed="false">
      <c r="A14648" s="1" t="s">
        <v>47196</v>
      </c>
      <c r="C14648" s="9" t="s">
        <v>1502</v>
      </c>
    </row>
    <row r="14649" customFormat="false" ht="12.75" hidden="false" customHeight="false" outlineLevel="0" collapsed="false">
      <c r="A14649" s="1" t="s">
        <v>47197</v>
      </c>
      <c r="C14649" s="9" t="s">
        <v>1502</v>
      </c>
    </row>
    <row r="14650" customFormat="false" ht="12.75" hidden="false" customHeight="false" outlineLevel="0" collapsed="false">
      <c r="A14650" s="1" t="s">
        <v>47198</v>
      </c>
      <c r="C14650" s="9" t="s">
        <v>1502</v>
      </c>
    </row>
    <row r="14651" customFormat="false" ht="12.75" hidden="false" customHeight="false" outlineLevel="0" collapsed="false">
      <c r="A14651" s="1" t="s">
        <v>47199</v>
      </c>
      <c r="C14651" s="9" t="s">
        <v>1502</v>
      </c>
    </row>
    <row r="14652" customFormat="false" ht="12.75" hidden="false" customHeight="false" outlineLevel="0" collapsed="false">
      <c r="A14652" s="1" t="s">
        <v>47200</v>
      </c>
      <c r="C14652" s="9" t="s">
        <v>1502</v>
      </c>
    </row>
    <row r="14653" customFormat="false" ht="12.75" hidden="false" customHeight="false" outlineLevel="0" collapsed="false">
      <c r="A14653" s="1" t="s">
        <v>47201</v>
      </c>
      <c r="C14653" s="9" t="s">
        <v>1502</v>
      </c>
    </row>
    <row r="14654" customFormat="false" ht="12.75" hidden="false" customHeight="false" outlineLevel="0" collapsed="false">
      <c r="A14654" s="1" t="s">
        <v>47202</v>
      </c>
      <c r="C14654" s="9" t="s">
        <v>1502</v>
      </c>
    </row>
    <row r="14655" customFormat="false" ht="12.75" hidden="false" customHeight="false" outlineLevel="0" collapsed="false">
      <c r="A14655" s="1" t="s">
        <v>47203</v>
      </c>
      <c r="C14655" s="9" t="s">
        <v>1502</v>
      </c>
    </row>
    <row r="14656" customFormat="false" ht="12.75" hidden="false" customHeight="false" outlineLevel="0" collapsed="false">
      <c r="A14656" s="1" t="s">
        <v>47204</v>
      </c>
      <c r="C14656" s="9" t="s">
        <v>1502</v>
      </c>
    </row>
    <row r="14657" customFormat="false" ht="12.75" hidden="false" customHeight="false" outlineLevel="0" collapsed="false">
      <c r="A14657" s="1" t="s">
        <v>47205</v>
      </c>
      <c r="C14657" s="9" t="s">
        <v>1502</v>
      </c>
    </row>
    <row r="14658" customFormat="false" ht="12.75" hidden="false" customHeight="false" outlineLevel="0" collapsed="false">
      <c r="A14658" s="1" t="s">
        <v>47206</v>
      </c>
      <c r="C14658" s="9" t="s">
        <v>1502</v>
      </c>
    </row>
    <row r="14659" customFormat="false" ht="12.75" hidden="false" customHeight="false" outlineLevel="0" collapsed="false">
      <c r="A14659" s="1" t="s">
        <v>47207</v>
      </c>
      <c r="C14659" s="9" t="s">
        <v>1502</v>
      </c>
    </row>
    <row r="14660" customFormat="false" ht="12.75" hidden="false" customHeight="false" outlineLevel="0" collapsed="false">
      <c r="A14660" s="1" t="s">
        <v>47208</v>
      </c>
      <c r="C14660" s="9" t="s">
        <v>1502</v>
      </c>
    </row>
    <row r="14661" customFormat="false" ht="12.75" hidden="false" customHeight="false" outlineLevel="0" collapsed="false">
      <c r="A14661" s="1" t="s">
        <v>47209</v>
      </c>
      <c r="C14661" s="9" t="s">
        <v>1502</v>
      </c>
    </row>
    <row r="14662" customFormat="false" ht="12.75" hidden="false" customHeight="false" outlineLevel="0" collapsed="false">
      <c r="A14662" s="1" t="s">
        <v>47210</v>
      </c>
      <c r="C14662" s="9" t="s">
        <v>1502</v>
      </c>
    </row>
    <row r="14663" customFormat="false" ht="12.75" hidden="false" customHeight="false" outlineLevel="0" collapsed="false">
      <c r="A14663" s="1" t="s">
        <v>47211</v>
      </c>
      <c r="C14663" s="9" t="s">
        <v>1502</v>
      </c>
    </row>
    <row r="14664" customFormat="false" ht="12.75" hidden="false" customHeight="false" outlineLevel="0" collapsed="false">
      <c r="A14664" s="1" t="s">
        <v>47212</v>
      </c>
      <c r="C14664" s="9" t="s">
        <v>1502</v>
      </c>
    </row>
    <row r="14665" customFormat="false" ht="12.75" hidden="false" customHeight="false" outlineLevel="0" collapsed="false">
      <c r="A14665" s="1" t="s">
        <v>47213</v>
      </c>
      <c r="C14665" s="9" t="s">
        <v>1502</v>
      </c>
    </row>
    <row r="14666" customFormat="false" ht="12.75" hidden="false" customHeight="false" outlineLevel="0" collapsed="false">
      <c r="A14666" s="1" t="s">
        <v>47214</v>
      </c>
      <c r="C14666" s="9" t="s">
        <v>1502</v>
      </c>
    </row>
    <row r="14667" customFormat="false" ht="12.75" hidden="false" customHeight="false" outlineLevel="0" collapsed="false">
      <c r="A14667" s="1" t="s">
        <v>47215</v>
      </c>
      <c r="C14667" s="9" t="s">
        <v>1502</v>
      </c>
    </row>
    <row r="14668" customFormat="false" ht="12.75" hidden="false" customHeight="false" outlineLevel="0" collapsed="false">
      <c r="A14668" s="1" t="s">
        <v>47216</v>
      </c>
      <c r="C14668" s="9" t="s">
        <v>1502</v>
      </c>
    </row>
    <row r="14669" customFormat="false" ht="12.75" hidden="false" customHeight="false" outlineLevel="0" collapsed="false">
      <c r="A14669" s="1" t="s">
        <v>47217</v>
      </c>
      <c r="C14669" s="9" t="s">
        <v>1502</v>
      </c>
    </row>
    <row r="14670" customFormat="false" ht="12.75" hidden="false" customHeight="false" outlineLevel="0" collapsed="false">
      <c r="A14670" s="1" t="s">
        <v>47218</v>
      </c>
      <c r="C14670" s="9" t="s">
        <v>1502</v>
      </c>
    </row>
    <row r="14671" customFormat="false" ht="12.75" hidden="false" customHeight="false" outlineLevel="0" collapsed="false">
      <c r="A14671" s="1" t="s">
        <v>47219</v>
      </c>
      <c r="C14671" s="9" t="s">
        <v>1502</v>
      </c>
    </row>
    <row r="14672" customFormat="false" ht="12.75" hidden="false" customHeight="false" outlineLevel="0" collapsed="false">
      <c r="A14672" s="1" t="s">
        <v>47220</v>
      </c>
      <c r="C14672" s="9" t="s">
        <v>1502</v>
      </c>
    </row>
    <row r="14673" customFormat="false" ht="12.75" hidden="false" customHeight="false" outlineLevel="0" collapsed="false">
      <c r="A14673" s="1" t="s">
        <v>47221</v>
      </c>
      <c r="C14673" s="9" t="s">
        <v>1502</v>
      </c>
    </row>
    <row r="14674" customFormat="false" ht="12.75" hidden="false" customHeight="false" outlineLevel="0" collapsed="false">
      <c r="A14674" s="1" t="s">
        <v>47222</v>
      </c>
      <c r="C14674" s="9" t="s">
        <v>1502</v>
      </c>
    </row>
    <row r="14675" customFormat="false" ht="12.75" hidden="false" customHeight="false" outlineLevel="0" collapsed="false">
      <c r="A14675" s="1" t="s">
        <v>47223</v>
      </c>
      <c r="C14675" s="9" t="s">
        <v>1502</v>
      </c>
    </row>
    <row r="14676" customFormat="false" ht="12.75" hidden="false" customHeight="false" outlineLevel="0" collapsed="false">
      <c r="A14676" s="1" t="s">
        <v>47224</v>
      </c>
      <c r="C14676" s="9" t="s">
        <v>1502</v>
      </c>
    </row>
    <row r="14677" customFormat="false" ht="12.75" hidden="false" customHeight="false" outlineLevel="0" collapsed="false">
      <c r="A14677" s="1" t="s">
        <v>47225</v>
      </c>
      <c r="C14677" s="9" t="s">
        <v>1502</v>
      </c>
    </row>
    <row r="14678" customFormat="false" ht="12.75" hidden="false" customHeight="false" outlineLevel="0" collapsed="false">
      <c r="A14678" s="1" t="s">
        <v>47226</v>
      </c>
      <c r="C14678" s="9" t="s">
        <v>1502</v>
      </c>
    </row>
    <row r="14679" customFormat="false" ht="12.75" hidden="false" customHeight="false" outlineLevel="0" collapsed="false">
      <c r="A14679" s="1" t="s">
        <v>47227</v>
      </c>
      <c r="C14679" s="9" t="s">
        <v>1502</v>
      </c>
    </row>
    <row r="14680" customFormat="false" ht="12.75" hidden="false" customHeight="false" outlineLevel="0" collapsed="false">
      <c r="A14680" s="1" t="s">
        <v>47228</v>
      </c>
      <c r="C14680" s="9" t="s">
        <v>1502</v>
      </c>
    </row>
    <row r="14681" customFormat="false" ht="12.75" hidden="false" customHeight="false" outlineLevel="0" collapsed="false">
      <c r="A14681" s="1" t="s">
        <v>47229</v>
      </c>
      <c r="C14681" s="9" t="s">
        <v>1502</v>
      </c>
    </row>
    <row r="14682" customFormat="false" ht="12.75" hidden="false" customHeight="false" outlineLevel="0" collapsed="false">
      <c r="A14682" s="1" t="s">
        <v>47230</v>
      </c>
      <c r="C14682" s="9" t="s">
        <v>1502</v>
      </c>
    </row>
    <row r="14683" customFormat="false" ht="12.75" hidden="false" customHeight="false" outlineLevel="0" collapsed="false">
      <c r="A14683" s="1" t="s">
        <v>47231</v>
      </c>
      <c r="C14683" s="9" t="s">
        <v>1502</v>
      </c>
    </row>
    <row r="14684" customFormat="false" ht="12.75" hidden="false" customHeight="false" outlineLevel="0" collapsed="false">
      <c r="A14684" s="1" t="s">
        <v>47232</v>
      </c>
      <c r="C14684" s="9" t="s">
        <v>1502</v>
      </c>
    </row>
    <row r="14685" customFormat="false" ht="12.75" hidden="false" customHeight="false" outlineLevel="0" collapsed="false">
      <c r="A14685" s="1" t="s">
        <v>47233</v>
      </c>
      <c r="C14685" s="9" t="s">
        <v>1502</v>
      </c>
    </row>
    <row r="14686" customFormat="false" ht="12.75" hidden="false" customHeight="false" outlineLevel="0" collapsed="false">
      <c r="A14686" s="1" t="s">
        <v>47234</v>
      </c>
      <c r="C14686" s="9" t="s">
        <v>1502</v>
      </c>
    </row>
    <row r="14687" customFormat="false" ht="12.75" hidden="false" customHeight="false" outlineLevel="0" collapsed="false">
      <c r="A14687" s="1" t="s">
        <v>47235</v>
      </c>
      <c r="C14687" s="9" t="s">
        <v>1502</v>
      </c>
    </row>
    <row r="14688" customFormat="false" ht="12.75" hidden="false" customHeight="false" outlineLevel="0" collapsed="false">
      <c r="A14688" s="1" t="s">
        <v>47236</v>
      </c>
      <c r="C14688" s="9" t="s">
        <v>1502</v>
      </c>
    </row>
    <row r="14689" customFormat="false" ht="12.75" hidden="false" customHeight="false" outlineLevel="0" collapsed="false">
      <c r="A14689" s="1" t="s">
        <v>47237</v>
      </c>
      <c r="C14689" s="9" t="s">
        <v>1502</v>
      </c>
    </row>
    <row r="14690" customFormat="false" ht="12.75" hidden="false" customHeight="false" outlineLevel="0" collapsed="false">
      <c r="A14690" s="1" t="s">
        <v>47238</v>
      </c>
      <c r="C14690" s="9" t="s">
        <v>1502</v>
      </c>
    </row>
    <row r="14691" customFormat="false" ht="12.75" hidden="false" customHeight="false" outlineLevel="0" collapsed="false">
      <c r="A14691" s="1" t="s">
        <v>47239</v>
      </c>
      <c r="C14691" s="9" t="s">
        <v>1502</v>
      </c>
    </row>
    <row r="14692" customFormat="false" ht="12.75" hidden="false" customHeight="false" outlineLevel="0" collapsed="false">
      <c r="A14692" s="1" t="s">
        <v>47240</v>
      </c>
      <c r="C14692" s="9" t="s">
        <v>1502</v>
      </c>
    </row>
    <row r="14693" customFormat="false" ht="12.75" hidden="false" customHeight="false" outlineLevel="0" collapsed="false">
      <c r="A14693" s="1" t="s">
        <v>47241</v>
      </c>
      <c r="C14693" s="9" t="s">
        <v>1502</v>
      </c>
    </row>
    <row r="14694" customFormat="false" ht="12.75" hidden="false" customHeight="false" outlineLevel="0" collapsed="false">
      <c r="A14694" s="1" t="s">
        <v>47242</v>
      </c>
      <c r="C14694" s="9" t="s">
        <v>1502</v>
      </c>
    </row>
    <row r="14695" customFormat="false" ht="12.75" hidden="false" customHeight="false" outlineLevel="0" collapsed="false">
      <c r="A14695" s="1" t="s">
        <v>47243</v>
      </c>
      <c r="C14695" s="9" t="s">
        <v>1502</v>
      </c>
    </row>
    <row r="14696" customFormat="false" ht="12.75" hidden="false" customHeight="false" outlineLevel="0" collapsed="false">
      <c r="A14696" s="1" t="s">
        <v>47244</v>
      </c>
      <c r="C14696" s="9" t="s">
        <v>1502</v>
      </c>
    </row>
    <row r="14697" customFormat="false" ht="12.75" hidden="false" customHeight="false" outlineLevel="0" collapsed="false">
      <c r="A14697" s="1" t="s">
        <v>47245</v>
      </c>
      <c r="C14697" s="9" t="s">
        <v>1502</v>
      </c>
    </row>
    <row r="14698" customFormat="false" ht="12.75" hidden="false" customHeight="false" outlineLevel="0" collapsed="false">
      <c r="A14698" s="1" t="s">
        <v>47246</v>
      </c>
      <c r="C14698" s="9" t="s">
        <v>1502</v>
      </c>
    </row>
    <row r="14699" customFormat="false" ht="12.75" hidden="false" customHeight="false" outlineLevel="0" collapsed="false">
      <c r="A14699" s="1" t="s">
        <v>47247</v>
      </c>
      <c r="C14699" s="9" t="s">
        <v>1502</v>
      </c>
    </row>
    <row r="14700" customFormat="false" ht="12.75" hidden="false" customHeight="false" outlineLevel="0" collapsed="false">
      <c r="A14700" s="1" t="s">
        <v>47248</v>
      </c>
      <c r="C14700" s="9" t="s">
        <v>1502</v>
      </c>
    </row>
    <row r="14701" customFormat="false" ht="12.75" hidden="false" customHeight="false" outlineLevel="0" collapsed="false">
      <c r="A14701" s="1" t="s">
        <v>47249</v>
      </c>
      <c r="C14701" s="9" t="s">
        <v>1502</v>
      </c>
    </row>
    <row r="14702" customFormat="false" ht="12.75" hidden="false" customHeight="false" outlineLevel="0" collapsed="false">
      <c r="A14702" s="1" t="s">
        <v>47250</v>
      </c>
      <c r="C14702" s="9" t="s">
        <v>1502</v>
      </c>
    </row>
    <row r="14703" customFormat="false" ht="12.75" hidden="false" customHeight="false" outlineLevel="0" collapsed="false">
      <c r="A14703" s="1" t="s">
        <v>47251</v>
      </c>
      <c r="C14703" s="9" t="s">
        <v>1502</v>
      </c>
    </row>
    <row r="14704" customFormat="false" ht="12.75" hidden="false" customHeight="false" outlineLevel="0" collapsed="false">
      <c r="A14704" s="1" t="s">
        <v>47252</v>
      </c>
      <c r="C14704" s="9" t="s">
        <v>1502</v>
      </c>
    </row>
    <row r="14705" customFormat="false" ht="12.75" hidden="false" customHeight="false" outlineLevel="0" collapsed="false">
      <c r="A14705" s="1" t="s">
        <v>47253</v>
      </c>
      <c r="C14705" s="9" t="s">
        <v>1502</v>
      </c>
    </row>
    <row r="14706" customFormat="false" ht="12.75" hidden="false" customHeight="false" outlineLevel="0" collapsed="false">
      <c r="A14706" s="1" t="s">
        <v>47254</v>
      </c>
      <c r="C14706" s="9" t="s">
        <v>1502</v>
      </c>
    </row>
    <row r="14707" customFormat="false" ht="12.75" hidden="false" customHeight="false" outlineLevel="0" collapsed="false">
      <c r="A14707" s="1" t="s">
        <v>47255</v>
      </c>
      <c r="C14707" s="9" t="s">
        <v>1502</v>
      </c>
    </row>
    <row r="14708" customFormat="false" ht="12.75" hidden="false" customHeight="false" outlineLevel="0" collapsed="false">
      <c r="A14708" s="1" t="s">
        <v>47256</v>
      </c>
      <c r="C14708" s="9" t="s">
        <v>1502</v>
      </c>
    </row>
    <row r="14709" customFormat="false" ht="12.75" hidden="false" customHeight="false" outlineLevel="0" collapsed="false">
      <c r="A14709" s="1" t="s">
        <v>47257</v>
      </c>
      <c r="C14709" s="9" t="s">
        <v>1502</v>
      </c>
    </row>
    <row r="14710" customFormat="false" ht="12.75" hidden="false" customHeight="false" outlineLevel="0" collapsed="false">
      <c r="A14710" s="1" t="s">
        <v>47258</v>
      </c>
      <c r="C14710" s="9" t="s">
        <v>1502</v>
      </c>
    </row>
    <row r="14711" customFormat="false" ht="12.75" hidden="false" customHeight="false" outlineLevel="0" collapsed="false">
      <c r="A14711" s="1" t="s">
        <v>47259</v>
      </c>
      <c r="C14711" s="9" t="s">
        <v>1502</v>
      </c>
    </row>
    <row r="14712" customFormat="false" ht="12.75" hidden="false" customHeight="false" outlineLevel="0" collapsed="false">
      <c r="A14712" s="1" t="s">
        <v>47260</v>
      </c>
      <c r="C14712" s="9" t="s">
        <v>1502</v>
      </c>
    </row>
    <row r="14713" customFormat="false" ht="12.75" hidden="false" customHeight="false" outlineLevel="0" collapsed="false">
      <c r="A14713" s="1" t="s">
        <v>47261</v>
      </c>
      <c r="C14713" s="9" t="s">
        <v>1502</v>
      </c>
    </row>
    <row r="14714" customFormat="false" ht="12.75" hidden="false" customHeight="false" outlineLevel="0" collapsed="false">
      <c r="A14714" s="1" t="s">
        <v>47262</v>
      </c>
      <c r="C14714" s="9" t="s">
        <v>1502</v>
      </c>
    </row>
    <row r="14715" customFormat="false" ht="12.75" hidden="false" customHeight="false" outlineLevel="0" collapsed="false">
      <c r="A14715" s="1" t="s">
        <v>47263</v>
      </c>
      <c r="C14715" s="9" t="s">
        <v>1502</v>
      </c>
    </row>
    <row r="14716" customFormat="false" ht="12.75" hidden="false" customHeight="false" outlineLevel="0" collapsed="false">
      <c r="A14716" s="1" t="s">
        <v>47264</v>
      </c>
      <c r="C14716" s="9" t="s">
        <v>1502</v>
      </c>
    </row>
    <row r="14717" customFormat="false" ht="12.75" hidden="false" customHeight="false" outlineLevel="0" collapsed="false">
      <c r="A14717" s="1" t="s">
        <v>47265</v>
      </c>
      <c r="C14717" s="9" t="s">
        <v>1502</v>
      </c>
    </row>
    <row r="14718" customFormat="false" ht="12.75" hidden="false" customHeight="false" outlineLevel="0" collapsed="false">
      <c r="A14718" s="1" t="s">
        <v>47266</v>
      </c>
      <c r="C14718" s="9" t="s">
        <v>1502</v>
      </c>
    </row>
    <row r="14719" customFormat="false" ht="12.75" hidden="false" customHeight="false" outlineLevel="0" collapsed="false">
      <c r="A14719" s="1" t="s">
        <v>47267</v>
      </c>
      <c r="C14719" s="9" t="s">
        <v>1502</v>
      </c>
    </row>
    <row r="14720" customFormat="false" ht="12.75" hidden="false" customHeight="false" outlineLevel="0" collapsed="false">
      <c r="A14720" s="1" t="s">
        <v>47268</v>
      </c>
      <c r="C14720" s="9" t="s">
        <v>1502</v>
      </c>
    </row>
    <row r="14721" customFormat="false" ht="12.75" hidden="false" customHeight="false" outlineLevel="0" collapsed="false">
      <c r="A14721" s="1" t="s">
        <v>47269</v>
      </c>
      <c r="C14721" s="9" t="s">
        <v>1502</v>
      </c>
    </row>
    <row r="14722" customFormat="false" ht="12.75" hidden="false" customHeight="false" outlineLevel="0" collapsed="false">
      <c r="A14722" s="1" t="s">
        <v>47270</v>
      </c>
      <c r="C14722" s="9" t="s">
        <v>1502</v>
      </c>
    </row>
    <row r="14723" customFormat="false" ht="12.75" hidden="false" customHeight="false" outlineLevel="0" collapsed="false">
      <c r="A14723" s="1" t="s">
        <v>47271</v>
      </c>
      <c r="C14723" s="9" t="s">
        <v>1502</v>
      </c>
    </row>
    <row r="14724" customFormat="false" ht="12.75" hidden="false" customHeight="false" outlineLevel="0" collapsed="false">
      <c r="A14724" s="1" t="s">
        <v>47272</v>
      </c>
      <c r="C14724" s="9" t="s">
        <v>1502</v>
      </c>
    </row>
    <row r="14725" customFormat="false" ht="12.75" hidden="false" customHeight="false" outlineLevel="0" collapsed="false">
      <c r="A14725" s="1" t="s">
        <v>47273</v>
      </c>
      <c r="C14725" s="9" t="s">
        <v>1502</v>
      </c>
    </row>
    <row r="14726" customFormat="false" ht="12.75" hidden="false" customHeight="false" outlineLevel="0" collapsed="false">
      <c r="A14726" s="1" t="s">
        <v>47274</v>
      </c>
      <c r="C14726" s="9" t="s">
        <v>1502</v>
      </c>
    </row>
    <row r="14727" customFormat="false" ht="12.75" hidden="false" customHeight="false" outlineLevel="0" collapsed="false">
      <c r="A14727" s="1" t="s">
        <v>47275</v>
      </c>
      <c r="C14727" s="9" t="s">
        <v>1502</v>
      </c>
    </row>
    <row r="14728" customFormat="false" ht="12.75" hidden="false" customHeight="false" outlineLevel="0" collapsed="false">
      <c r="A14728" s="1" t="s">
        <v>47276</v>
      </c>
      <c r="C14728" s="9" t="s">
        <v>1502</v>
      </c>
    </row>
    <row r="14729" customFormat="false" ht="12.75" hidden="false" customHeight="false" outlineLevel="0" collapsed="false">
      <c r="A14729" s="1" t="s">
        <v>47277</v>
      </c>
      <c r="C14729" s="9" t="s">
        <v>1502</v>
      </c>
    </row>
    <row r="14730" customFormat="false" ht="12.75" hidden="false" customHeight="false" outlineLevel="0" collapsed="false">
      <c r="A14730" s="1" t="s">
        <v>47278</v>
      </c>
      <c r="C14730" s="9" t="s">
        <v>1502</v>
      </c>
    </row>
    <row r="14731" customFormat="false" ht="12.75" hidden="false" customHeight="false" outlineLevel="0" collapsed="false">
      <c r="A14731" s="1" t="s">
        <v>47279</v>
      </c>
      <c r="C14731" s="9" t="s">
        <v>1502</v>
      </c>
    </row>
    <row r="14732" customFormat="false" ht="12.75" hidden="false" customHeight="false" outlineLevel="0" collapsed="false">
      <c r="A14732" s="1" t="s">
        <v>47280</v>
      </c>
      <c r="C14732" s="9" t="s">
        <v>1502</v>
      </c>
    </row>
    <row r="14733" customFormat="false" ht="12.75" hidden="false" customHeight="false" outlineLevel="0" collapsed="false">
      <c r="A14733" s="1" t="s">
        <v>47281</v>
      </c>
      <c r="C14733" s="9" t="s">
        <v>1502</v>
      </c>
    </row>
    <row r="14734" customFormat="false" ht="12.75" hidden="false" customHeight="false" outlineLevel="0" collapsed="false">
      <c r="A14734" s="1" t="s">
        <v>47282</v>
      </c>
      <c r="C14734" s="9" t="s">
        <v>1502</v>
      </c>
    </row>
    <row r="14735" customFormat="false" ht="12.75" hidden="false" customHeight="false" outlineLevel="0" collapsed="false">
      <c r="A14735" s="1" t="s">
        <v>47283</v>
      </c>
      <c r="C14735" s="9" t="s">
        <v>1502</v>
      </c>
    </row>
    <row r="14736" customFormat="false" ht="12.75" hidden="false" customHeight="false" outlineLevel="0" collapsed="false">
      <c r="A14736" s="1" t="s">
        <v>47284</v>
      </c>
      <c r="C14736" s="9" t="s">
        <v>1502</v>
      </c>
    </row>
    <row r="14737" customFormat="false" ht="12.75" hidden="false" customHeight="false" outlineLevel="0" collapsed="false">
      <c r="A14737" s="1" t="s">
        <v>47285</v>
      </c>
      <c r="C14737" s="9" t="s">
        <v>1502</v>
      </c>
    </row>
    <row r="14738" customFormat="false" ht="12.75" hidden="false" customHeight="false" outlineLevel="0" collapsed="false">
      <c r="A14738" s="1" t="s">
        <v>47286</v>
      </c>
      <c r="C14738" s="9" t="s">
        <v>1502</v>
      </c>
    </row>
    <row r="14739" customFormat="false" ht="12.75" hidden="false" customHeight="false" outlineLevel="0" collapsed="false">
      <c r="A14739" s="1" t="s">
        <v>47287</v>
      </c>
      <c r="C14739" s="9" t="s">
        <v>1502</v>
      </c>
    </row>
    <row r="14740" customFormat="false" ht="12.75" hidden="false" customHeight="false" outlineLevel="0" collapsed="false">
      <c r="A14740" s="1" t="s">
        <v>47288</v>
      </c>
      <c r="C14740" s="9" t="s">
        <v>1502</v>
      </c>
    </row>
    <row r="14741" customFormat="false" ht="12.75" hidden="false" customHeight="false" outlineLevel="0" collapsed="false">
      <c r="A14741" s="1" t="s">
        <v>47289</v>
      </c>
      <c r="C14741" s="9" t="s">
        <v>1502</v>
      </c>
    </row>
    <row r="14742" customFormat="false" ht="12.75" hidden="false" customHeight="false" outlineLevel="0" collapsed="false">
      <c r="A14742" s="1" t="s">
        <v>47290</v>
      </c>
      <c r="C14742" s="9" t="s">
        <v>1502</v>
      </c>
    </row>
    <row r="14743" customFormat="false" ht="12.75" hidden="false" customHeight="false" outlineLevel="0" collapsed="false">
      <c r="A14743" s="1" t="s">
        <v>47291</v>
      </c>
      <c r="C14743" s="9" t="s">
        <v>1502</v>
      </c>
    </row>
    <row r="14744" customFormat="false" ht="12.75" hidden="false" customHeight="false" outlineLevel="0" collapsed="false">
      <c r="A14744" s="1" t="s">
        <v>47292</v>
      </c>
      <c r="C14744" s="9" t="s">
        <v>1502</v>
      </c>
    </row>
    <row r="14745" customFormat="false" ht="12.75" hidden="false" customHeight="false" outlineLevel="0" collapsed="false">
      <c r="A14745" s="1" t="s">
        <v>47293</v>
      </c>
      <c r="C14745" s="9" t="s">
        <v>1502</v>
      </c>
    </row>
    <row r="14746" customFormat="false" ht="12.75" hidden="false" customHeight="false" outlineLevel="0" collapsed="false">
      <c r="A14746" s="1" t="s">
        <v>47294</v>
      </c>
      <c r="C14746" s="9" t="s">
        <v>1502</v>
      </c>
    </row>
    <row r="14747" customFormat="false" ht="12.75" hidden="false" customHeight="false" outlineLevel="0" collapsed="false">
      <c r="A14747" s="1" t="s">
        <v>47295</v>
      </c>
      <c r="C14747" s="9" t="s">
        <v>1502</v>
      </c>
    </row>
    <row r="14748" customFormat="false" ht="12.75" hidden="false" customHeight="false" outlineLevel="0" collapsed="false">
      <c r="A14748" s="1" t="s">
        <v>47296</v>
      </c>
      <c r="C14748" s="9" t="s">
        <v>1502</v>
      </c>
    </row>
    <row r="14749" customFormat="false" ht="12.75" hidden="false" customHeight="false" outlineLevel="0" collapsed="false">
      <c r="A14749" s="1" t="s">
        <v>47297</v>
      </c>
      <c r="C14749" s="9" t="s">
        <v>1502</v>
      </c>
    </row>
    <row r="14750" customFormat="false" ht="12.75" hidden="false" customHeight="false" outlineLevel="0" collapsed="false">
      <c r="A14750" s="1" t="s">
        <v>47298</v>
      </c>
      <c r="C14750" s="9" t="s">
        <v>1502</v>
      </c>
    </row>
    <row r="14751" customFormat="false" ht="12.75" hidden="false" customHeight="false" outlineLevel="0" collapsed="false">
      <c r="A14751" s="1" t="s">
        <v>47299</v>
      </c>
      <c r="C14751" s="9" t="s">
        <v>1502</v>
      </c>
    </row>
    <row r="14752" customFormat="false" ht="12.75" hidden="false" customHeight="false" outlineLevel="0" collapsed="false">
      <c r="A14752" s="1" t="s">
        <v>47300</v>
      </c>
      <c r="C14752" s="9" t="s">
        <v>1502</v>
      </c>
    </row>
    <row r="14753" customFormat="false" ht="12.75" hidden="false" customHeight="false" outlineLevel="0" collapsed="false">
      <c r="A14753" s="1" t="s">
        <v>47301</v>
      </c>
      <c r="C14753" s="9" t="s">
        <v>1502</v>
      </c>
    </row>
    <row r="14754" customFormat="false" ht="12.75" hidden="false" customHeight="false" outlineLevel="0" collapsed="false">
      <c r="A14754" s="1" t="s">
        <v>47302</v>
      </c>
      <c r="C14754" s="9" t="s">
        <v>1502</v>
      </c>
    </row>
    <row r="14755" customFormat="false" ht="12.75" hidden="false" customHeight="false" outlineLevel="0" collapsed="false">
      <c r="A14755" s="1" t="s">
        <v>47303</v>
      </c>
      <c r="C14755" s="9" t="s">
        <v>1502</v>
      </c>
    </row>
    <row r="14756" customFormat="false" ht="12.75" hidden="false" customHeight="false" outlineLevel="0" collapsed="false">
      <c r="A14756" s="1" t="s">
        <v>47304</v>
      </c>
      <c r="C14756" s="9" t="s">
        <v>1502</v>
      </c>
    </row>
    <row r="14757" customFormat="false" ht="12.75" hidden="false" customHeight="false" outlineLevel="0" collapsed="false">
      <c r="A14757" s="1" t="s">
        <v>47305</v>
      </c>
      <c r="C14757" s="9" t="s">
        <v>1502</v>
      </c>
    </row>
    <row r="14758" customFormat="false" ht="12.75" hidden="false" customHeight="false" outlineLevel="0" collapsed="false">
      <c r="A14758" s="1" t="s">
        <v>47306</v>
      </c>
      <c r="C14758" s="9" t="s">
        <v>1502</v>
      </c>
    </row>
    <row r="14759" customFormat="false" ht="12.75" hidden="false" customHeight="false" outlineLevel="0" collapsed="false">
      <c r="A14759" s="1" t="s">
        <v>47307</v>
      </c>
      <c r="C14759" s="9" t="s">
        <v>1502</v>
      </c>
    </row>
    <row r="14760" customFormat="false" ht="12.75" hidden="false" customHeight="false" outlineLevel="0" collapsed="false">
      <c r="A14760" s="1" t="s">
        <v>47308</v>
      </c>
      <c r="C14760" s="9" t="s">
        <v>1502</v>
      </c>
    </row>
    <row r="14761" customFormat="false" ht="12.75" hidden="false" customHeight="false" outlineLevel="0" collapsed="false">
      <c r="A14761" s="1" t="s">
        <v>47309</v>
      </c>
      <c r="C14761" s="9" t="s">
        <v>1502</v>
      </c>
    </row>
    <row r="14762" customFormat="false" ht="12.75" hidden="false" customHeight="false" outlineLevel="0" collapsed="false">
      <c r="A14762" s="1" t="s">
        <v>47310</v>
      </c>
      <c r="C14762" s="9" t="s">
        <v>1502</v>
      </c>
    </row>
    <row r="14763" customFormat="false" ht="12.75" hidden="false" customHeight="false" outlineLevel="0" collapsed="false">
      <c r="A14763" s="1" t="s">
        <v>47311</v>
      </c>
      <c r="C14763" s="9" t="s">
        <v>1502</v>
      </c>
    </row>
    <row r="14764" customFormat="false" ht="12.75" hidden="false" customHeight="false" outlineLevel="0" collapsed="false">
      <c r="A14764" s="1" t="s">
        <v>47312</v>
      </c>
      <c r="C14764" s="9" t="s">
        <v>1502</v>
      </c>
    </row>
    <row r="14765" customFormat="false" ht="12.75" hidden="false" customHeight="false" outlineLevel="0" collapsed="false">
      <c r="A14765" s="1" t="s">
        <v>47313</v>
      </c>
      <c r="C14765" s="9" t="s">
        <v>1502</v>
      </c>
    </row>
    <row r="14766" customFormat="false" ht="12.75" hidden="false" customHeight="false" outlineLevel="0" collapsed="false">
      <c r="A14766" s="1" t="s">
        <v>47314</v>
      </c>
      <c r="C14766" s="9" t="s">
        <v>1502</v>
      </c>
    </row>
    <row r="14767" customFormat="false" ht="12.75" hidden="false" customHeight="false" outlineLevel="0" collapsed="false">
      <c r="A14767" s="1" t="s">
        <v>47315</v>
      </c>
      <c r="C14767" s="9" t="s">
        <v>1502</v>
      </c>
    </row>
    <row r="14768" customFormat="false" ht="12.75" hidden="false" customHeight="false" outlineLevel="0" collapsed="false">
      <c r="A14768" s="1" t="s">
        <v>47316</v>
      </c>
      <c r="C14768" s="9" t="s">
        <v>1502</v>
      </c>
    </row>
    <row r="14769" customFormat="false" ht="12.75" hidden="false" customHeight="false" outlineLevel="0" collapsed="false">
      <c r="A14769" s="1" t="s">
        <v>47317</v>
      </c>
      <c r="C14769" s="9" t="s">
        <v>1502</v>
      </c>
    </row>
    <row r="14770" customFormat="false" ht="12.75" hidden="false" customHeight="false" outlineLevel="0" collapsed="false">
      <c r="A14770" s="1" t="s">
        <v>47318</v>
      </c>
      <c r="C14770" s="9" t="s">
        <v>1502</v>
      </c>
    </row>
    <row r="14771" customFormat="false" ht="12.75" hidden="false" customHeight="false" outlineLevel="0" collapsed="false">
      <c r="A14771" s="1" t="s">
        <v>47319</v>
      </c>
      <c r="C14771" s="9" t="s">
        <v>1502</v>
      </c>
    </row>
    <row r="14772" customFormat="false" ht="12.75" hidden="false" customHeight="false" outlineLevel="0" collapsed="false">
      <c r="A14772" s="1" t="s">
        <v>47320</v>
      </c>
      <c r="C14772" s="9" t="s">
        <v>1502</v>
      </c>
    </row>
    <row r="14773" customFormat="false" ht="12.75" hidden="false" customHeight="false" outlineLevel="0" collapsed="false">
      <c r="A14773" s="1" t="s">
        <v>47321</v>
      </c>
      <c r="C14773" s="9" t="s">
        <v>1502</v>
      </c>
    </row>
    <row r="14774" customFormat="false" ht="12.75" hidden="false" customHeight="false" outlineLevel="0" collapsed="false">
      <c r="A14774" s="1" t="s">
        <v>47322</v>
      </c>
      <c r="C14774" s="9" t="s">
        <v>1502</v>
      </c>
    </row>
    <row r="14775" customFormat="false" ht="12.75" hidden="false" customHeight="false" outlineLevel="0" collapsed="false">
      <c r="A14775" s="1" t="s">
        <v>47323</v>
      </c>
      <c r="C14775" s="9" t="s">
        <v>1502</v>
      </c>
    </row>
    <row r="14776" customFormat="false" ht="12.75" hidden="false" customHeight="false" outlineLevel="0" collapsed="false">
      <c r="A14776" s="1" t="s">
        <v>47324</v>
      </c>
      <c r="C14776" s="9" t="s">
        <v>1502</v>
      </c>
    </row>
    <row r="14777" customFormat="false" ht="12.75" hidden="false" customHeight="false" outlineLevel="0" collapsed="false">
      <c r="A14777" s="1" t="s">
        <v>47325</v>
      </c>
      <c r="C14777" s="9" t="s">
        <v>1502</v>
      </c>
    </row>
    <row r="14778" customFormat="false" ht="12.75" hidden="false" customHeight="false" outlineLevel="0" collapsed="false">
      <c r="A14778" s="1" t="s">
        <v>47326</v>
      </c>
      <c r="C14778" s="9" t="s">
        <v>1502</v>
      </c>
    </row>
    <row r="14779" customFormat="false" ht="12.75" hidden="false" customHeight="false" outlineLevel="0" collapsed="false">
      <c r="A14779" s="1" t="s">
        <v>47327</v>
      </c>
      <c r="C14779" s="9" t="s">
        <v>1502</v>
      </c>
    </row>
    <row r="14780" customFormat="false" ht="12.75" hidden="false" customHeight="false" outlineLevel="0" collapsed="false">
      <c r="A14780" s="1" t="s">
        <v>47328</v>
      </c>
      <c r="C14780" s="9" t="s">
        <v>1502</v>
      </c>
    </row>
    <row r="14781" customFormat="false" ht="12.75" hidden="false" customHeight="false" outlineLevel="0" collapsed="false">
      <c r="A14781" s="1" t="s">
        <v>47329</v>
      </c>
      <c r="C14781" s="9" t="s">
        <v>1502</v>
      </c>
    </row>
    <row r="14782" customFormat="false" ht="12.75" hidden="false" customHeight="false" outlineLevel="0" collapsed="false">
      <c r="A14782" s="1" t="s">
        <v>47330</v>
      </c>
      <c r="C14782" s="9" t="s">
        <v>1502</v>
      </c>
    </row>
    <row r="14783" customFormat="false" ht="12.75" hidden="false" customHeight="false" outlineLevel="0" collapsed="false">
      <c r="A14783" s="1" t="s">
        <v>47331</v>
      </c>
      <c r="C14783" s="9" t="s">
        <v>1502</v>
      </c>
    </row>
    <row r="14784" customFormat="false" ht="12.75" hidden="false" customHeight="false" outlineLevel="0" collapsed="false">
      <c r="A14784" s="1" t="s">
        <v>47332</v>
      </c>
      <c r="C14784" s="9" t="s">
        <v>1502</v>
      </c>
    </row>
    <row r="14785" customFormat="false" ht="12.75" hidden="false" customHeight="false" outlineLevel="0" collapsed="false">
      <c r="A14785" s="1" t="s">
        <v>47333</v>
      </c>
      <c r="C14785" s="9" t="s">
        <v>1502</v>
      </c>
    </row>
    <row r="14786" customFormat="false" ht="12.75" hidden="false" customHeight="false" outlineLevel="0" collapsed="false">
      <c r="A14786" s="1" t="s">
        <v>47334</v>
      </c>
      <c r="C14786" s="9" t="s">
        <v>1502</v>
      </c>
    </row>
    <row r="14787" customFormat="false" ht="12.75" hidden="false" customHeight="false" outlineLevel="0" collapsed="false">
      <c r="A14787" s="1" t="s">
        <v>47335</v>
      </c>
      <c r="C14787" s="9" t="s">
        <v>1502</v>
      </c>
    </row>
    <row r="14788" customFormat="false" ht="12.75" hidden="false" customHeight="false" outlineLevel="0" collapsed="false">
      <c r="A14788" s="1" t="s">
        <v>47336</v>
      </c>
      <c r="C14788" s="9" t="s">
        <v>1502</v>
      </c>
    </row>
    <row r="14789" customFormat="false" ht="12.75" hidden="false" customHeight="false" outlineLevel="0" collapsed="false">
      <c r="A14789" s="1" t="s">
        <v>47337</v>
      </c>
      <c r="C14789" s="9" t="s">
        <v>1502</v>
      </c>
    </row>
    <row r="14790" customFormat="false" ht="12.75" hidden="false" customHeight="false" outlineLevel="0" collapsed="false">
      <c r="A14790" s="1" t="s">
        <v>47338</v>
      </c>
      <c r="C14790" s="9" t="s">
        <v>1502</v>
      </c>
    </row>
    <row r="14791" customFormat="false" ht="12.75" hidden="false" customHeight="false" outlineLevel="0" collapsed="false">
      <c r="A14791" s="1" t="s">
        <v>47339</v>
      </c>
      <c r="C14791" s="9" t="s">
        <v>1502</v>
      </c>
    </row>
    <row r="14792" customFormat="false" ht="12.75" hidden="false" customHeight="false" outlineLevel="0" collapsed="false">
      <c r="A14792" s="1" t="s">
        <v>47340</v>
      </c>
      <c r="C14792" s="9" t="s">
        <v>1502</v>
      </c>
    </row>
    <row r="14793" customFormat="false" ht="12.75" hidden="false" customHeight="false" outlineLevel="0" collapsed="false">
      <c r="A14793" s="1" t="s">
        <v>47341</v>
      </c>
      <c r="C14793" s="9" t="s">
        <v>1502</v>
      </c>
    </row>
    <row r="14794" customFormat="false" ht="12.75" hidden="false" customHeight="false" outlineLevel="0" collapsed="false">
      <c r="A14794" s="1" t="s">
        <v>47342</v>
      </c>
      <c r="C14794" s="9" t="s">
        <v>1502</v>
      </c>
    </row>
    <row r="14795" customFormat="false" ht="12.75" hidden="false" customHeight="false" outlineLevel="0" collapsed="false">
      <c r="A14795" s="1" t="s">
        <v>47343</v>
      </c>
      <c r="C14795" s="9" t="s">
        <v>1502</v>
      </c>
    </row>
    <row r="14796" customFormat="false" ht="12.75" hidden="false" customHeight="false" outlineLevel="0" collapsed="false">
      <c r="A14796" s="1" t="s">
        <v>47344</v>
      </c>
      <c r="C14796" s="9" t="s">
        <v>1502</v>
      </c>
    </row>
    <row r="14797" customFormat="false" ht="12.75" hidden="false" customHeight="false" outlineLevel="0" collapsed="false">
      <c r="A14797" s="1" t="s">
        <v>47345</v>
      </c>
      <c r="C14797" s="9" t="s">
        <v>1502</v>
      </c>
    </row>
    <row r="14798" customFormat="false" ht="12.75" hidden="false" customHeight="false" outlineLevel="0" collapsed="false">
      <c r="A14798" s="1" t="s">
        <v>47346</v>
      </c>
      <c r="C14798" s="9" t="s">
        <v>1502</v>
      </c>
    </row>
    <row r="14799" customFormat="false" ht="12.75" hidden="false" customHeight="false" outlineLevel="0" collapsed="false">
      <c r="A14799" s="1" t="s">
        <v>47347</v>
      </c>
      <c r="C14799" s="9" t="s">
        <v>1502</v>
      </c>
    </row>
    <row r="14800" customFormat="false" ht="12.75" hidden="false" customHeight="false" outlineLevel="0" collapsed="false">
      <c r="A14800" s="1" t="s">
        <v>47348</v>
      </c>
      <c r="C14800" s="9" t="s">
        <v>1502</v>
      </c>
    </row>
    <row r="14801" customFormat="false" ht="12.75" hidden="false" customHeight="false" outlineLevel="0" collapsed="false">
      <c r="A14801" s="1" t="s">
        <v>47349</v>
      </c>
      <c r="C14801" s="9" t="s">
        <v>1502</v>
      </c>
    </row>
    <row r="14802" customFormat="false" ht="12.75" hidden="false" customHeight="false" outlineLevel="0" collapsed="false">
      <c r="A14802" s="1" t="s">
        <v>47350</v>
      </c>
      <c r="C14802" s="9" t="s">
        <v>1502</v>
      </c>
    </row>
    <row r="14803" customFormat="false" ht="12.75" hidden="false" customHeight="false" outlineLevel="0" collapsed="false">
      <c r="A14803" s="1" t="s">
        <v>47351</v>
      </c>
      <c r="C14803" s="9" t="s">
        <v>1502</v>
      </c>
    </row>
    <row r="14804" customFormat="false" ht="12.75" hidden="false" customHeight="false" outlineLevel="0" collapsed="false">
      <c r="A14804" s="1" t="s">
        <v>47352</v>
      </c>
      <c r="C14804" s="9" t="s">
        <v>1502</v>
      </c>
    </row>
    <row r="14805" customFormat="false" ht="12.75" hidden="false" customHeight="false" outlineLevel="0" collapsed="false">
      <c r="A14805" s="1" t="s">
        <v>47353</v>
      </c>
      <c r="C14805" s="9" t="s">
        <v>1502</v>
      </c>
    </row>
    <row r="14806" customFormat="false" ht="12.75" hidden="false" customHeight="false" outlineLevel="0" collapsed="false">
      <c r="A14806" s="1" t="s">
        <v>47354</v>
      </c>
      <c r="C14806" s="9" t="s">
        <v>1502</v>
      </c>
    </row>
    <row r="14807" customFormat="false" ht="12.75" hidden="false" customHeight="false" outlineLevel="0" collapsed="false">
      <c r="A14807" s="1" t="s">
        <v>47355</v>
      </c>
      <c r="C14807" s="9" t="s">
        <v>1502</v>
      </c>
    </row>
    <row r="14808" customFormat="false" ht="12.75" hidden="false" customHeight="false" outlineLevel="0" collapsed="false">
      <c r="A14808" s="1" t="s">
        <v>47356</v>
      </c>
      <c r="C14808" s="9" t="s">
        <v>1502</v>
      </c>
    </row>
    <row r="14809" customFormat="false" ht="12.75" hidden="false" customHeight="false" outlineLevel="0" collapsed="false">
      <c r="A14809" s="1" t="s">
        <v>47357</v>
      </c>
      <c r="C14809" s="9" t="s">
        <v>1502</v>
      </c>
    </row>
    <row r="14810" customFormat="false" ht="12.75" hidden="false" customHeight="false" outlineLevel="0" collapsed="false">
      <c r="A14810" s="1" t="s">
        <v>47358</v>
      </c>
      <c r="C14810" s="9" t="s">
        <v>1502</v>
      </c>
    </row>
    <row r="14811" customFormat="false" ht="12.75" hidden="false" customHeight="false" outlineLevel="0" collapsed="false">
      <c r="A14811" s="1" t="s">
        <v>47359</v>
      </c>
      <c r="C14811" s="9" t="s">
        <v>1502</v>
      </c>
    </row>
    <row r="14812" customFormat="false" ht="12.75" hidden="false" customHeight="false" outlineLevel="0" collapsed="false">
      <c r="A14812" s="1" t="s">
        <v>47360</v>
      </c>
      <c r="C14812" s="9" t="s">
        <v>1502</v>
      </c>
    </row>
    <row r="14813" customFormat="false" ht="12.75" hidden="false" customHeight="false" outlineLevel="0" collapsed="false">
      <c r="A14813" s="1" t="s">
        <v>47361</v>
      </c>
      <c r="C14813" s="9" t="s">
        <v>1502</v>
      </c>
    </row>
    <row r="14814" customFormat="false" ht="12.75" hidden="false" customHeight="false" outlineLevel="0" collapsed="false">
      <c r="A14814" s="1" t="s">
        <v>47362</v>
      </c>
      <c r="C14814" s="9" t="s">
        <v>1502</v>
      </c>
    </row>
    <row r="14815" customFormat="false" ht="12.75" hidden="false" customHeight="false" outlineLevel="0" collapsed="false">
      <c r="A14815" s="1" t="s">
        <v>47363</v>
      </c>
      <c r="C14815" s="9" t="s">
        <v>1502</v>
      </c>
    </row>
    <row r="14816" customFormat="false" ht="12.75" hidden="false" customHeight="false" outlineLevel="0" collapsed="false">
      <c r="A14816" s="1" t="s">
        <v>47364</v>
      </c>
      <c r="C14816" s="9" t="s">
        <v>1502</v>
      </c>
    </row>
    <row r="14817" customFormat="false" ht="12.75" hidden="false" customHeight="false" outlineLevel="0" collapsed="false">
      <c r="A14817" s="1" t="s">
        <v>47365</v>
      </c>
      <c r="C14817" s="9" t="s">
        <v>1502</v>
      </c>
    </row>
    <row r="14818" customFormat="false" ht="12.75" hidden="false" customHeight="false" outlineLevel="0" collapsed="false">
      <c r="A14818" s="1" t="s">
        <v>47366</v>
      </c>
      <c r="C14818" s="9" t="s">
        <v>1502</v>
      </c>
    </row>
    <row r="14819" customFormat="false" ht="12.75" hidden="false" customHeight="false" outlineLevel="0" collapsed="false">
      <c r="A14819" s="1" t="s">
        <v>47367</v>
      </c>
      <c r="C14819" s="9" t="s">
        <v>1502</v>
      </c>
    </row>
    <row r="14820" customFormat="false" ht="12.75" hidden="false" customHeight="false" outlineLevel="0" collapsed="false">
      <c r="A14820" s="1" t="s">
        <v>47368</v>
      </c>
      <c r="C14820" s="9" t="s">
        <v>1502</v>
      </c>
    </row>
    <row r="14821" customFormat="false" ht="12.75" hidden="false" customHeight="false" outlineLevel="0" collapsed="false">
      <c r="A14821" s="1" t="s">
        <v>47369</v>
      </c>
      <c r="C14821" s="9" t="s">
        <v>1502</v>
      </c>
    </row>
    <row r="14822" customFormat="false" ht="12.75" hidden="false" customHeight="false" outlineLevel="0" collapsed="false">
      <c r="A14822" s="1" t="s">
        <v>47370</v>
      </c>
      <c r="C14822" s="9" t="s">
        <v>1502</v>
      </c>
    </row>
    <row r="14823" customFormat="false" ht="12.75" hidden="false" customHeight="false" outlineLevel="0" collapsed="false">
      <c r="A14823" s="1" t="s">
        <v>47371</v>
      </c>
      <c r="C14823" s="9" t="s">
        <v>1502</v>
      </c>
    </row>
    <row r="14824" customFormat="false" ht="12.75" hidden="false" customHeight="false" outlineLevel="0" collapsed="false">
      <c r="A14824" s="1" t="s">
        <v>47372</v>
      </c>
      <c r="C14824" s="9" t="s">
        <v>1502</v>
      </c>
    </row>
    <row r="14825" customFormat="false" ht="12.75" hidden="false" customHeight="false" outlineLevel="0" collapsed="false">
      <c r="A14825" s="1" t="s">
        <v>47373</v>
      </c>
      <c r="C14825" s="9" t="s">
        <v>1502</v>
      </c>
    </row>
    <row r="14826" customFormat="false" ht="12.75" hidden="false" customHeight="false" outlineLevel="0" collapsed="false">
      <c r="A14826" s="1" t="s">
        <v>47374</v>
      </c>
      <c r="C14826" s="9" t="s">
        <v>1502</v>
      </c>
    </row>
    <row r="14827" customFormat="false" ht="12.75" hidden="false" customHeight="false" outlineLevel="0" collapsed="false">
      <c r="A14827" s="1" t="s">
        <v>47375</v>
      </c>
      <c r="C14827" s="9" t="s">
        <v>1502</v>
      </c>
    </row>
    <row r="14828" customFormat="false" ht="12.75" hidden="false" customHeight="false" outlineLevel="0" collapsed="false">
      <c r="A14828" s="1" t="s">
        <v>47376</v>
      </c>
      <c r="C14828" s="9" t="s">
        <v>1502</v>
      </c>
    </row>
    <row r="14829" customFormat="false" ht="12.75" hidden="false" customHeight="false" outlineLevel="0" collapsed="false">
      <c r="A14829" s="1" t="s">
        <v>47377</v>
      </c>
      <c r="C14829" s="9" t="s">
        <v>1502</v>
      </c>
    </row>
    <row r="14830" customFormat="false" ht="12.75" hidden="false" customHeight="false" outlineLevel="0" collapsed="false">
      <c r="A14830" s="1" t="s">
        <v>47378</v>
      </c>
      <c r="C14830" s="9" t="s">
        <v>1502</v>
      </c>
    </row>
    <row r="14831" customFormat="false" ht="12.75" hidden="false" customHeight="false" outlineLevel="0" collapsed="false">
      <c r="A14831" s="1" t="s">
        <v>47379</v>
      </c>
      <c r="C14831" s="9" t="s">
        <v>1502</v>
      </c>
    </row>
    <row r="14832" customFormat="false" ht="12.75" hidden="false" customHeight="false" outlineLevel="0" collapsed="false">
      <c r="A14832" s="1" t="s">
        <v>47380</v>
      </c>
      <c r="C14832" s="9" t="s">
        <v>1502</v>
      </c>
    </row>
    <row r="14833" customFormat="false" ht="12.75" hidden="false" customHeight="false" outlineLevel="0" collapsed="false">
      <c r="A14833" s="1" t="s">
        <v>47381</v>
      </c>
      <c r="C14833" s="9" t="s">
        <v>1502</v>
      </c>
    </row>
    <row r="14834" customFormat="false" ht="12.75" hidden="false" customHeight="false" outlineLevel="0" collapsed="false">
      <c r="A14834" s="1" t="s">
        <v>47382</v>
      </c>
      <c r="C14834" s="9" t="s">
        <v>1502</v>
      </c>
    </row>
    <row r="14835" customFormat="false" ht="12.75" hidden="false" customHeight="false" outlineLevel="0" collapsed="false">
      <c r="A14835" s="1" t="s">
        <v>47383</v>
      </c>
      <c r="C14835" s="9" t="s">
        <v>1502</v>
      </c>
    </row>
    <row r="14836" customFormat="false" ht="12.75" hidden="false" customHeight="false" outlineLevel="0" collapsed="false">
      <c r="A14836" s="1" t="s">
        <v>47384</v>
      </c>
      <c r="C14836" s="9" t="s">
        <v>1502</v>
      </c>
    </row>
    <row r="14837" customFormat="false" ht="12.75" hidden="false" customHeight="false" outlineLevel="0" collapsed="false">
      <c r="A14837" s="1" t="s">
        <v>47385</v>
      </c>
      <c r="C14837" s="9" t="s">
        <v>1502</v>
      </c>
    </row>
    <row r="14838" customFormat="false" ht="12.75" hidden="false" customHeight="false" outlineLevel="0" collapsed="false">
      <c r="A14838" s="1" t="s">
        <v>47386</v>
      </c>
      <c r="C14838" s="9" t="s">
        <v>1502</v>
      </c>
    </row>
    <row r="14839" customFormat="false" ht="12.75" hidden="false" customHeight="false" outlineLevel="0" collapsed="false">
      <c r="A14839" s="1" t="s">
        <v>47387</v>
      </c>
      <c r="C14839" s="9" t="s">
        <v>1502</v>
      </c>
    </row>
    <row r="14840" customFormat="false" ht="12.75" hidden="false" customHeight="false" outlineLevel="0" collapsed="false">
      <c r="A14840" s="1" t="s">
        <v>47388</v>
      </c>
      <c r="C14840" s="9" t="s">
        <v>1502</v>
      </c>
    </row>
    <row r="14841" customFormat="false" ht="12.75" hidden="false" customHeight="false" outlineLevel="0" collapsed="false">
      <c r="A14841" s="1" t="s">
        <v>47389</v>
      </c>
      <c r="C14841" s="9" t="s">
        <v>1502</v>
      </c>
    </row>
    <row r="14842" customFormat="false" ht="12.75" hidden="false" customHeight="false" outlineLevel="0" collapsed="false">
      <c r="A14842" s="1" t="s">
        <v>47390</v>
      </c>
      <c r="C14842" s="9" t="s">
        <v>1502</v>
      </c>
    </row>
    <row r="14843" customFormat="false" ht="12.75" hidden="false" customHeight="false" outlineLevel="0" collapsed="false">
      <c r="A14843" s="1" t="s">
        <v>47391</v>
      </c>
      <c r="C14843" s="9" t="s">
        <v>1502</v>
      </c>
    </row>
    <row r="14844" customFormat="false" ht="12.75" hidden="false" customHeight="false" outlineLevel="0" collapsed="false">
      <c r="A14844" s="1" t="s">
        <v>47392</v>
      </c>
      <c r="C14844" s="9" t="s">
        <v>1502</v>
      </c>
    </row>
    <row r="14845" customFormat="false" ht="12.75" hidden="false" customHeight="false" outlineLevel="0" collapsed="false">
      <c r="A14845" s="1" t="s">
        <v>47393</v>
      </c>
      <c r="C14845" s="9" t="s">
        <v>1502</v>
      </c>
    </row>
    <row r="14846" customFormat="false" ht="12.75" hidden="false" customHeight="false" outlineLevel="0" collapsed="false">
      <c r="A14846" s="1" t="s">
        <v>47394</v>
      </c>
      <c r="C14846" s="9" t="s">
        <v>1502</v>
      </c>
    </row>
    <row r="14847" customFormat="false" ht="12.75" hidden="false" customHeight="false" outlineLevel="0" collapsed="false">
      <c r="A14847" s="1" t="s">
        <v>47395</v>
      </c>
      <c r="C14847" s="9" t="s">
        <v>1502</v>
      </c>
    </row>
    <row r="14848" customFormat="false" ht="12.75" hidden="false" customHeight="false" outlineLevel="0" collapsed="false">
      <c r="A14848" s="1" t="s">
        <v>47396</v>
      </c>
      <c r="C14848" s="9" t="s">
        <v>1502</v>
      </c>
    </row>
    <row r="14849" customFormat="false" ht="12.75" hidden="false" customHeight="false" outlineLevel="0" collapsed="false">
      <c r="A14849" s="1" t="s">
        <v>47397</v>
      </c>
      <c r="C14849" s="9" t="s">
        <v>1502</v>
      </c>
    </row>
    <row r="14850" customFormat="false" ht="12.75" hidden="false" customHeight="false" outlineLevel="0" collapsed="false">
      <c r="A14850" s="1" t="s">
        <v>47398</v>
      </c>
      <c r="C14850" s="9" t="s">
        <v>1502</v>
      </c>
    </row>
    <row r="14851" customFormat="false" ht="12.75" hidden="false" customHeight="false" outlineLevel="0" collapsed="false">
      <c r="A14851" s="1" t="s">
        <v>47399</v>
      </c>
      <c r="C14851" s="9" t="s">
        <v>1502</v>
      </c>
    </row>
    <row r="14852" customFormat="false" ht="12.75" hidden="false" customHeight="false" outlineLevel="0" collapsed="false">
      <c r="A14852" s="1" t="s">
        <v>47400</v>
      </c>
      <c r="C14852" s="9" t="s">
        <v>1502</v>
      </c>
    </row>
    <row r="14853" customFormat="false" ht="12.75" hidden="false" customHeight="false" outlineLevel="0" collapsed="false">
      <c r="A14853" s="1" t="s">
        <v>47401</v>
      </c>
      <c r="C14853" s="9" t="s">
        <v>1502</v>
      </c>
    </row>
    <row r="14854" customFormat="false" ht="12.75" hidden="false" customHeight="false" outlineLevel="0" collapsed="false">
      <c r="A14854" s="1" t="s">
        <v>47402</v>
      </c>
      <c r="C14854" s="9" t="s">
        <v>1502</v>
      </c>
    </row>
    <row r="14855" customFormat="false" ht="12.75" hidden="false" customHeight="false" outlineLevel="0" collapsed="false">
      <c r="A14855" s="1" t="s">
        <v>47403</v>
      </c>
      <c r="C14855" s="9" t="s">
        <v>1502</v>
      </c>
    </row>
    <row r="14856" customFormat="false" ht="12.75" hidden="false" customHeight="false" outlineLevel="0" collapsed="false">
      <c r="A14856" s="1" t="s">
        <v>47404</v>
      </c>
      <c r="C14856" s="9" t="s">
        <v>1502</v>
      </c>
    </row>
    <row r="14857" customFormat="false" ht="12.75" hidden="false" customHeight="false" outlineLevel="0" collapsed="false">
      <c r="A14857" s="1" t="s">
        <v>47405</v>
      </c>
      <c r="C14857" s="9" t="s">
        <v>1502</v>
      </c>
    </row>
    <row r="14858" customFormat="false" ht="12.75" hidden="false" customHeight="false" outlineLevel="0" collapsed="false">
      <c r="A14858" s="1" t="s">
        <v>47406</v>
      </c>
      <c r="C14858" s="9" t="s">
        <v>1502</v>
      </c>
    </row>
    <row r="14859" customFormat="false" ht="12.75" hidden="false" customHeight="false" outlineLevel="0" collapsed="false">
      <c r="A14859" s="1" t="s">
        <v>47407</v>
      </c>
      <c r="C14859" s="9" t="s">
        <v>1502</v>
      </c>
    </row>
    <row r="14860" customFormat="false" ht="12.75" hidden="false" customHeight="false" outlineLevel="0" collapsed="false">
      <c r="A14860" s="1" t="s">
        <v>47408</v>
      </c>
      <c r="C14860" s="9" t="s">
        <v>1502</v>
      </c>
    </row>
    <row r="14861" customFormat="false" ht="12.75" hidden="false" customHeight="false" outlineLevel="0" collapsed="false">
      <c r="A14861" s="1" t="s">
        <v>47409</v>
      </c>
      <c r="C14861" s="9" t="s">
        <v>1502</v>
      </c>
    </row>
    <row r="14862" customFormat="false" ht="12.75" hidden="false" customHeight="false" outlineLevel="0" collapsed="false">
      <c r="A14862" s="1" t="s">
        <v>47410</v>
      </c>
      <c r="C14862" s="9" t="s">
        <v>1502</v>
      </c>
    </row>
    <row r="14863" customFormat="false" ht="12.75" hidden="false" customHeight="false" outlineLevel="0" collapsed="false">
      <c r="A14863" s="1" t="s">
        <v>47411</v>
      </c>
      <c r="C14863" s="9" t="s">
        <v>1502</v>
      </c>
    </row>
    <row r="14864" customFormat="false" ht="12.75" hidden="false" customHeight="false" outlineLevel="0" collapsed="false">
      <c r="A14864" s="1" t="s">
        <v>47412</v>
      </c>
      <c r="C14864" s="9" t="s">
        <v>1502</v>
      </c>
    </row>
    <row r="14865" customFormat="false" ht="12.75" hidden="false" customHeight="false" outlineLevel="0" collapsed="false">
      <c r="A14865" s="1" t="s">
        <v>47413</v>
      </c>
      <c r="C14865" s="9" t="s">
        <v>1502</v>
      </c>
    </row>
    <row r="14866" customFormat="false" ht="12.75" hidden="false" customHeight="false" outlineLevel="0" collapsed="false">
      <c r="A14866" s="1" t="s">
        <v>47414</v>
      </c>
      <c r="C14866" s="9" t="s">
        <v>1502</v>
      </c>
    </row>
    <row r="14867" customFormat="false" ht="12.75" hidden="false" customHeight="false" outlineLevel="0" collapsed="false">
      <c r="A14867" s="1" t="s">
        <v>47415</v>
      </c>
      <c r="C14867" s="9" t="s">
        <v>1502</v>
      </c>
    </row>
    <row r="14868" customFormat="false" ht="12.75" hidden="false" customHeight="false" outlineLevel="0" collapsed="false">
      <c r="A14868" s="1" t="s">
        <v>47416</v>
      </c>
      <c r="C14868" s="9" t="s">
        <v>1502</v>
      </c>
    </row>
    <row r="14869" customFormat="false" ht="12.75" hidden="false" customHeight="false" outlineLevel="0" collapsed="false">
      <c r="A14869" s="1" t="s">
        <v>47417</v>
      </c>
      <c r="C14869" s="9" t="s">
        <v>1502</v>
      </c>
    </row>
    <row r="14870" customFormat="false" ht="12.75" hidden="false" customHeight="false" outlineLevel="0" collapsed="false">
      <c r="A14870" s="1" t="s">
        <v>47418</v>
      </c>
      <c r="C14870" s="9" t="s">
        <v>1502</v>
      </c>
    </row>
    <row r="14871" customFormat="false" ht="12.75" hidden="false" customHeight="false" outlineLevel="0" collapsed="false">
      <c r="A14871" s="1" t="s">
        <v>47419</v>
      </c>
      <c r="C14871" s="9" t="s">
        <v>1502</v>
      </c>
    </row>
    <row r="14872" customFormat="false" ht="12.75" hidden="false" customHeight="false" outlineLevel="0" collapsed="false">
      <c r="A14872" s="1" t="s">
        <v>47420</v>
      </c>
      <c r="C14872" s="9" t="s">
        <v>1502</v>
      </c>
    </row>
    <row r="14873" customFormat="false" ht="12.75" hidden="false" customHeight="false" outlineLevel="0" collapsed="false">
      <c r="A14873" s="1" t="s">
        <v>47421</v>
      </c>
      <c r="C14873" s="9" t="s">
        <v>1502</v>
      </c>
    </row>
    <row r="14874" customFormat="false" ht="12.75" hidden="false" customHeight="false" outlineLevel="0" collapsed="false">
      <c r="A14874" s="1" t="s">
        <v>47422</v>
      </c>
      <c r="C14874" s="9" t="s">
        <v>1502</v>
      </c>
    </row>
    <row r="14875" customFormat="false" ht="12.75" hidden="false" customHeight="false" outlineLevel="0" collapsed="false">
      <c r="A14875" s="1" t="s">
        <v>47423</v>
      </c>
      <c r="C14875" s="9" t="s">
        <v>1502</v>
      </c>
    </row>
    <row r="14876" customFormat="false" ht="12.75" hidden="false" customHeight="false" outlineLevel="0" collapsed="false">
      <c r="A14876" s="1" t="s">
        <v>47424</v>
      </c>
      <c r="C14876" s="9" t="s">
        <v>1502</v>
      </c>
    </row>
    <row r="14877" customFormat="false" ht="12.75" hidden="false" customHeight="false" outlineLevel="0" collapsed="false">
      <c r="A14877" s="1" t="s">
        <v>47425</v>
      </c>
      <c r="C14877" s="9" t="s">
        <v>1502</v>
      </c>
    </row>
    <row r="14878" customFormat="false" ht="12.75" hidden="false" customHeight="false" outlineLevel="0" collapsed="false">
      <c r="A14878" s="1" t="s">
        <v>47426</v>
      </c>
      <c r="C14878" s="9" t="s">
        <v>1502</v>
      </c>
    </row>
    <row r="14879" customFormat="false" ht="12.75" hidden="false" customHeight="false" outlineLevel="0" collapsed="false">
      <c r="A14879" s="1" t="s">
        <v>47427</v>
      </c>
      <c r="C14879" s="9" t="s">
        <v>1502</v>
      </c>
    </row>
    <row r="14880" customFormat="false" ht="12.75" hidden="false" customHeight="false" outlineLevel="0" collapsed="false">
      <c r="A14880" s="1" t="s">
        <v>47428</v>
      </c>
      <c r="C14880" s="9" t="s">
        <v>1502</v>
      </c>
    </row>
    <row r="14881" customFormat="false" ht="12.75" hidden="false" customHeight="false" outlineLevel="0" collapsed="false">
      <c r="A14881" s="1" t="s">
        <v>47429</v>
      </c>
      <c r="C14881" s="9" t="s">
        <v>1502</v>
      </c>
    </row>
    <row r="14882" customFormat="false" ht="12.75" hidden="false" customHeight="false" outlineLevel="0" collapsed="false">
      <c r="A14882" s="1" t="s">
        <v>47430</v>
      </c>
      <c r="C14882" s="9" t="s">
        <v>1502</v>
      </c>
    </row>
    <row r="14883" customFormat="false" ht="12.75" hidden="false" customHeight="false" outlineLevel="0" collapsed="false">
      <c r="A14883" s="1" t="s">
        <v>47431</v>
      </c>
      <c r="C14883" s="9" t="s">
        <v>1502</v>
      </c>
    </row>
    <row r="14884" customFormat="false" ht="12.75" hidden="false" customHeight="false" outlineLevel="0" collapsed="false">
      <c r="A14884" s="1" t="s">
        <v>47432</v>
      </c>
      <c r="C14884" s="9" t="s">
        <v>1502</v>
      </c>
    </row>
    <row r="14885" customFormat="false" ht="12.75" hidden="false" customHeight="false" outlineLevel="0" collapsed="false">
      <c r="A14885" s="1" t="s">
        <v>47433</v>
      </c>
      <c r="C14885" s="9" t="s">
        <v>1502</v>
      </c>
    </row>
    <row r="14886" customFormat="false" ht="12.75" hidden="false" customHeight="false" outlineLevel="0" collapsed="false">
      <c r="A14886" s="1" t="s">
        <v>47434</v>
      </c>
      <c r="C14886" s="9" t="s">
        <v>1502</v>
      </c>
    </row>
    <row r="14887" customFormat="false" ht="12.75" hidden="false" customHeight="false" outlineLevel="0" collapsed="false">
      <c r="A14887" s="1" t="s">
        <v>47435</v>
      </c>
      <c r="C14887" s="9" t="s">
        <v>1502</v>
      </c>
    </row>
    <row r="14888" customFormat="false" ht="12.75" hidden="false" customHeight="false" outlineLevel="0" collapsed="false">
      <c r="A14888" s="1" t="s">
        <v>47436</v>
      </c>
      <c r="C14888" s="9" t="s">
        <v>1502</v>
      </c>
    </row>
    <row r="14889" customFormat="false" ht="12.75" hidden="false" customHeight="false" outlineLevel="0" collapsed="false">
      <c r="A14889" s="1" t="s">
        <v>47437</v>
      </c>
      <c r="C14889" s="9" t="s">
        <v>1502</v>
      </c>
    </row>
    <row r="14890" customFormat="false" ht="12.75" hidden="false" customHeight="false" outlineLevel="0" collapsed="false">
      <c r="A14890" s="1" t="s">
        <v>47438</v>
      </c>
      <c r="C14890" s="9" t="s">
        <v>1502</v>
      </c>
    </row>
    <row r="14891" customFormat="false" ht="12.75" hidden="false" customHeight="false" outlineLevel="0" collapsed="false">
      <c r="A14891" s="1" t="s">
        <v>47439</v>
      </c>
      <c r="C14891" s="9" t="s">
        <v>1502</v>
      </c>
    </row>
    <row r="14892" customFormat="false" ht="12.75" hidden="false" customHeight="false" outlineLevel="0" collapsed="false">
      <c r="A14892" s="1" t="s">
        <v>47440</v>
      </c>
      <c r="C14892" s="9" t="s">
        <v>1502</v>
      </c>
    </row>
    <row r="14893" customFormat="false" ht="12.75" hidden="false" customHeight="false" outlineLevel="0" collapsed="false">
      <c r="A14893" s="1" t="s">
        <v>47441</v>
      </c>
      <c r="C14893" s="9" t="s">
        <v>1502</v>
      </c>
    </row>
    <row r="14894" customFormat="false" ht="12.75" hidden="false" customHeight="false" outlineLevel="0" collapsed="false">
      <c r="A14894" s="1" t="s">
        <v>47442</v>
      </c>
      <c r="C14894" s="9" t="s">
        <v>1502</v>
      </c>
    </row>
    <row r="14895" customFormat="false" ht="12.75" hidden="false" customHeight="false" outlineLevel="0" collapsed="false">
      <c r="A14895" s="1" t="s">
        <v>47443</v>
      </c>
      <c r="C14895" s="9" t="s">
        <v>1502</v>
      </c>
    </row>
    <row r="14896" customFormat="false" ht="12.75" hidden="false" customHeight="false" outlineLevel="0" collapsed="false">
      <c r="A14896" s="1" t="s">
        <v>47444</v>
      </c>
      <c r="C14896" s="9" t="s">
        <v>1502</v>
      </c>
    </row>
    <row r="14897" customFormat="false" ht="12.75" hidden="false" customHeight="false" outlineLevel="0" collapsed="false">
      <c r="A14897" s="1" t="s">
        <v>47445</v>
      </c>
      <c r="C14897" s="9" t="s">
        <v>1502</v>
      </c>
    </row>
    <row r="14898" customFormat="false" ht="12.75" hidden="false" customHeight="false" outlineLevel="0" collapsed="false">
      <c r="A14898" s="1" t="s">
        <v>47446</v>
      </c>
      <c r="C14898" s="9" t="s">
        <v>1502</v>
      </c>
    </row>
    <row r="14899" customFormat="false" ht="12.75" hidden="false" customHeight="false" outlineLevel="0" collapsed="false">
      <c r="A14899" s="1" t="s">
        <v>47447</v>
      </c>
      <c r="C14899" s="9" t="s">
        <v>1502</v>
      </c>
    </row>
    <row r="14900" customFormat="false" ht="12.75" hidden="false" customHeight="false" outlineLevel="0" collapsed="false">
      <c r="A14900" s="1" t="s">
        <v>47448</v>
      </c>
      <c r="C14900" s="9" t="s">
        <v>1502</v>
      </c>
    </row>
    <row r="14901" customFormat="false" ht="12.75" hidden="false" customHeight="false" outlineLevel="0" collapsed="false">
      <c r="A14901" s="1" t="s">
        <v>47449</v>
      </c>
      <c r="C14901" s="9" t="s">
        <v>1502</v>
      </c>
    </row>
    <row r="14902" customFormat="false" ht="12.75" hidden="false" customHeight="false" outlineLevel="0" collapsed="false">
      <c r="A14902" s="1" t="s">
        <v>47450</v>
      </c>
      <c r="C14902" s="9" t="s">
        <v>1502</v>
      </c>
    </row>
    <row r="14903" customFormat="false" ht="12.75" hidden="false" customHeight="false" outlineLevel="0" collapsed="false">
      <c r="A14903" s="1" t="s">
        <v>47451</v>
      </c>
      <c r="C14903" s="9" t="s">
        <v>1502</v>
      </c>
    </row>
    <row r="14904" customFormat="false" ht="12.75" hidden="false" customHeight="false" outlineLevel="0" collapsed="false">
      <c r="A14904" s="1" t="s">
        <v>47452</v>
      </c>
      <c r="C14904" s="9" t="s">
        <v>1502</v>
      </c>
    </row>
    <row r="14905" customFormat="false" ht="12.75" hidden="false" customHeight="false" outlineLevel="0" collapsed="false">
      <c r="A14905" s="1" t="s">
        <v>47453</v>
      </c>
      <c r="C14905" s="9" t="s">
        <v>1502</v>
      </c>
    </row>
    <row r="14906" customFormat="false" ht="12.75" hidden="false" customHeight="false" outlineLevel="0" collapsed="false">
      <c r="A14906" s="1" t="s">
        <v>47454</v>
      </c>
      <c r="C14906" s="9" t="s">
        <v>1502</v>
      </c>
    </row>
    <row r="14907" customFormat="false" ht="12.75" hidden="false" customHeight="false" outlineLevel="0" collapsed="false">
      <c r="A14907" s="1" t="s">
        <v>47455</v>
      </c>
      <c r="C14907" s="9" t="s">
        <v>1502</v>
      </c>
    </row>
    <row r="14908" customFormat="false" ht="12.75" hidden="false" customHeight="false" outlineLevel="0" collapsed="false">
      <c r="A14908" s="1" t="s">
        <v>47456</v>
      </c>
      <c r="C14908" s="9" t="s">
        <v>1502</v>
      </c>
    </row>
    <row r="14909" customFormat="false" ht="12.75" hidden="false" customHeight="false" outlineLevel="0" collapsed="false">
      <c r="A14909" s="1" t="s">
        <v>47457</v>
      </c>
      <c r="C14909" s="9" t="s">
        <v>1502</v>
      </c>
    </row>
    <row r="14910" customFormat="false" ht="12.75" hidden="false" customHeight="false" outlineLevel="0" collapsed="false">
      <c r="A14910" s="1" t="s">
        <v>47458</v>
      </c>
      <c r="C14910" s="9" t="s">
        <v>1502</v>
      </c>
    </row>
    <row r="14911" customFormat="false" ht="12.75" hidden="false" customHeight="false" outlineLevel="0" collapsed="false">
      <c r="A14911" s="1" t="s">
        <v>47459</v>
      </c>
      <c r="C14911" s="9" t="s">
        <v>1502</v>
      </c>
    </row>
    <row r="14912" customFormat="false" ht="12.75" hidden="false" customHeight="false" outlineLevel="0" collapsed="false">
      <c r="A14912" s="1" t="s">
        <v>47460</v>
      </c>
      <c r="C14912" s="9" t="s">
        <v>1502</v>
      </c>
    </row>
    <row r="14913" customFormat="false" ht="12.75" hidden="false" customHeight="false" outlineLevel="0" collapsed="false">
      <c r="A14913" s="1" t="s">
        <v>47461</v>
      </c>
      <c r="C14913" s="9" t="s">
        <v>1502</v>
      </c>
    </row>
    <row r="14914" customFormat="false" ht="12.75" hidden="false" customHeight="false" outlineLevel="0" collapsed="false">
      <c r="A14914" s="1" t="s">
        <v>47462</v>
      </c>
      <c r="C14914" s="9" t="s">
        <v>1502</v>
      </c>
    </row>
    <row r="14915" customFormat="false" ht="12.75" hidden="false" customHeight="false" outlineLevel="0" collapsed="false">
      <c r="A14915" s="1" t="s">
        <v>47463</v>
      </c>
      <c r="C14915" s="9" t="s">
        <v>1502</v>
      </c>
    </row>
    <row r="14916" customFormat="false" ht="12.75" hidden="false" customHeight="false" outlineLevel="0" collapsed="false">
      <c r="A14916" s="1" t="s">
        <v>47464</v>
      </c>
      <c r="C14916" s="9" t="s">
        <v>1502</v>
      </c>
    </row>
    <row r="14917" customFormat="false" ht="12.75" hidden="false" customHeight="false" outlineLevel="0" collapsed="false">
      <c r="A14917" s="1" t="s">
        <v>47465</v>
      </c>
      <c r="C14917" s="9" t="s">
        <v>1502</v>
      </c>
    </row>
    <row r="14918" customFormat="false" ht="12.75" hidden="false" customHeight="false" outlineLevel="0" collapsed="false">
      <c r="A14918" s="1" t="s">
        <v>47466</v>
      </c>
      <c r="C14918" s="9" t="s">
        <v>1502</v>
      </c>
    </row>
    <row r="14919" customFormat="false" ht="12.75" hidden="false" customHeight="false" outlineLevel="0" collapsed="false">
      <c r="A14919" s="1" t="s">
        <v>47467</v>
      </c>
      <c r="C14919" s="9" t="s">
        <v>1502</v>
      </c>
    </row>
    <row r="14920" customFormat="false" ht="12.75" hidden="false" customHeight="false" outlineLevel="0" collapsed="false">
      <c r="A14920" s="1" t="s">
        <v>47468</v>
      </c>
      <c r="C14920" s="9" t="s">
        <v>1502</v>
      </c>
    </row>
    <row r="14921" customFormat="false" ht="12.75" hidden="false" customHeight="false" outlineLevel="0" collapsed="false">
      <c r="A14921" s="1" t="s">
        <v>47469</v>
      </c>
      <c r="C14921" s="9" t="s">
        <v>1502</v>
      </c>
    </row>
    <row r="14922" customFormat="false" ht="12.75" hidden="false" customHeight="false" outlineLevel="0" collapsed="false">
      <c r="A14922" s="1" t="s">
        <v>47470</v>
      </c>
      <c r="C14922" s="9" t="s">
        <v>1502</v>
      </c>
    </row>
    <row r="14923" customFormat="false" ht="12.75" hidden="false" customHeight="false" outlineLevel="0" collapsed="false">
      <c r="A14923" s="1" t="s">
        <v>47471</v>
      </c>
      <c r="C14923" s="9" t="s">
        <v>1502</v>
      </c>
    </row>
    <row r="14924" customFormat="false" ht="12.75" hidden="false" customHeight="false" outlineLevel="0" collapsed="false">
      <c r="A14924" s="1" t="s">
        <v>47472</v>
      </c>
      <c r="C14924" s="9" t="s">
        <v>1502</v>
      </c>
    </row>
    <row r="14925" customFormat="false" ht="12.75" hidden="false" customHeight="false" outlineLevel="0" collapsed="false">
      <c r="A14925" s="1" t="s">
        <v>47473</v>
      </c>
      <c r="C14925" s="9" t="s">
        <v>1502</v>
      </c>
    </row>
    <row r="14926" customFormat="false" ht="12.75" hidden="false" customHeight="false" outlineLevel="0" collapsed="false">
      <c r="A14926" s="1" t="s">
        <v>47474</v>
      </c>
      <c r="C14926" s="9" t="s">
        <v>1502</v>
      </c>
    </row>
    <row r="14927" customFormat="false" ht="12.75" hidden="false" customHeight="false" outlineLevel="0" collapsed="false">
      <c r="A14927" s="1" t="s">
        <v>47475</v>
      </c>
      <c r="C14927" s="9" t="s">
        <v>1502</v>
      </c>
    </row>
    <row r="14928" customFormat="false" ht="12.75" hidden="false" customHeight="false" outlineLevel="0" collapsed="false">
      <c r="A14928" s="1" t="s">
        <v>47476</v>
      </c>
      <c r="C14928" s="9" t="s">
        <v>1502</v>
      </c>
    </row>
    <row r="14929" customFormat="false" ht="12.75" hidden="false" customHeight="false" outlineLevel="0" collapsed="false">
      <c r="A14929" s="1" t="s">
        <v>47477</v>
      </c>
      <c r="C14929" s="9" t="s">
        <v>1502</v>
      </c>
    </row>
    <row r="14930" customFormat="false" ht="12.75" hidden="false" customHeight="false" outlineLevel="0" collapsed="false">
      <c r="A14930" s="1" t="s">
        <v>47478</v>
      </c>
      <c r="C14930" s="9" t="s">
        <v>1502</v>
      </c>
    </row>
    <row r="14931" customFormat="false" ht="12.75" hidden="false" customHeight="false" outlineLevel="0" collapsed="false">
      <c r="A14931" s="1" t="s">
        <v>47479</v>
      </c>
      <c r="C14931" s="9" t="s">
        <v>1502</v>
      </c>
    </row>
    <row r="14932" customFormat="false" ht="12.75" hidden="false" customHeight="false" outlineLevel="0" collapsed="false">
      <c r="A14932" s="1" t="s">
        <v>47480</v>
      </c>
      <c r="C14932" s="9" t="s">
        <v>1502</v>
      </c>
    </row>
    <row r="14933" customFormat="false" ht="12.75" hidden="false" customHeight="false" outlineLevel="0" collapsed="false">
      <c r="A14933" s="1" t="s">
        <v>47481</v>
      </c>
      <c r="C14933" s="9" t="s">
        <v>1502</v>
      </c>
    </row>
    <row r="14934" customFormat="false" ht="12.75" hidden="false" customHeight="false" outlineLevel="0" collapsed="false">
      <c r="A14934" s="1" t="s">
        <v>47482</v>
      </c>
      <c r="C14934" s="9" t="s">
        <v>1502</v>
      </c>
    </row>
    <row r="14935" customFormat="false" ht="12.75" hidden="false" customHeight="false" outlineLevel="0" collapsed="false">
      <c r="A14935" s="1" t="s">
        <v>47483</v>
      </c>
      <c r="C14935" s="9" t="s">
        <v>1502</v>
      </c>
    </row>
    <row r="14936" customFormat="false" ht="12.75" hidden="false" customHeight="false" outlineLevel="0" collapsed="false">
      <c r="A14936" s="1" t="s">
        <v>47484</v>
      </c>
      <c r="C14936" s="9" t="s">
        <v>1502</v>
      </c>
    </row>
    <row r="14937" customFormat="false" ht="12.75" hidden="false" customHeight="false" outlineLevel="0" collapsed="false">
      <c r="A14937" s="1" t="s">
        <v>47485</v>
      </c>
      <c r="C14937" s="9" t="s">
        <v>1502</v>
      </c>
    </row>
    <row r="14938" customFormat="false" ht="12.75" hidden="false" customHeight="false" outlineLevel="0" collapsed="false">
      <c r="A14938" s="1" t="s">
        <v>47486</v>
      </c>
      <c r="C14938" s="9" t="s">
        <v>1502</v>
      </c>
    </row>
    <row r="14939" customFormat="false" ht="12.75" hidden="false" customHeight="false" outlineLevel="0" collapsed="false">
      <c r="A14939" s="1" t="s">
        <v>47487</v>
      </c>
      <c r="C14939" s="9" t="s">
        <v>1502</v>
      </c>
    </row>
    <row r="14940" customFormat="false" ht="12.75" hidden="false" customHeight="false" outlineLevel="0" collapsed="false">
      <c r="A14940" s="1" t="s">
        <v>47488</v>
      </c>
      <c r="C14940" s="9" t="s">
        <v>1502</v>
      </c>
    </row>
    <row r="14941" customFormat="false" ht="12.75" hidden="false" customHeight="false" outlineLevel="0" collapsed="false">
      <c r="A14941" s="1" t="s">
        <v>47489</v>
      </c>
      <c r="C14941" s="9" t="s">
        <v>1502</v>
      </c>
    </row>
    <row r="14942" customFormat="false" ht="12.75" hidden="false" customHeight="false" outlineLevel="0" collapsed="false">
      <c r="A14942" s="1" t="s">
        <v>47490</v>
      </c>
      <c r="C14942" s="9" t="s">
        <v>1502</v>
      </c>
    </row>
    <row r="14943" customFormat="false" ht="12.75" hidden="false" customHeight="false" outlineLevel="0" collapsed="false">
      <c r="A14943" s="1" t="s">
        <v>47491</v>
      </c>
      <c r="C14943" s="9" t="s">
        <v>1502</v>
      </c>
    </row>
    <row r="14944" customFormat="false" ht="12.75" hidden="false" customHeight="false" outlineLevel="0" collapsed="false">
      <c r="A14944" s="1" t="s">
        <v>47492</v>
      </c>
      <c r="C14944" s="9" t="s">
        <v>1502</v>
      </c>
    </row>
    <row r="14945" customFormat="false" ht="12.75" hidden="false" customHeight="false" outlineLevel="0" collapsed="false">
      <c r="A14945" s="1" t="s">
        <v>47493</v>
      </c>
      <c r="C14945" s="9" t="s">
        <v>1502</v>
      </c>
    </row>
    <row r="14946" customFormat="false" ht="12.75" hidden="false" customHeight="false" outlineLevel="0" collapsed="false">
      <c r="A14946" s="1" t="s">
        <v>47494</v>
      </c>
      <c r="C14946" s="9" t="s">
        <v>1502</v>
      </c>
    </row>
    <row r="14947" customFormat="false" ht="12.75" hidden="false" customHeight="false" outlineLevel="0" collapsed="false">
      <c r="A14947" s="1" t="s">
        <v>47495</v>
      </c>
      <c r="C14947" s="9" t="s">
        <v>1502</v>
      </c>
    </row>
    <row r="14948" customFormat="false" ht="12.75" hidden="false" customHeight="false" outlineLevel="0" collapsed="false">
      <c r="A14948" s="1" t="s">
        <v>47496</v>
      </c>
      <c r="C14948" s="9" t="s">
        <v>1502</v>
      </c>
    </row>
    <row r="14949" customFormat="false" ht="12.75" hidden="false" customHeight="false" outlineLevel="0" collapsed="false">
      <c r="A14949" s="1" t="s">
        <v>47497</v>
      </c>
      <c r="C14949" s="9" t="s">
        <v>1502</v>
      </c>
    </row>
    <row r="14950" customFormat="false" ht="12.75" hidden="false" customHeight="false" outlineLevel="0" collapsed="false">
      <c r="A14950" s="1" t="s">
        <v>47498</v>
      </c>
      <c r="C14950" s="9" t="s">
        <v>1502</v>
      </c>
    </row>
    <row r="14951" customFormat="false" ht="12.75" hidden="false" customHeight="false" outlineLevel="0" collapsed="false">
      <c r="A14951" s="1" t="s">
        <v>47499</v>
      </c>
      <c r="C14951" s="9" t="s">
        <v>1502</v>
      </c>
    </row>
    <row r="14952" customFormat="false" ht="12.75" hidden="false" customHeight="false" outlineLevel="0" collapsed="false">
      <c r="A14952" s="1" t="s">
        <v>47500</v>
      </c>
      <c r="C14952" s="9" t="s">
        <v>1502</v>
      </c>
    </row>
    <row r="14953" customFormat="false" ht="12.75" hidden="false" customHeight="false" outlineLevel="0" collapsed="false">
      <c r="A14953" s="1" t="s">
        <v>47501</v>
      </c>
      <c r="C14953" s="9" t="s">
        <v>1502</v>
      </c>
    </row>
    <row r="14954" customFormat="false" ht="12.75" hidden="false" customHeight="false" outlineLevel="0" collapsed="false">
      <c r="A14954" s="1" t="s">
        <v>47502</v>
      </c>
      <c r="C14954" s="9" t="s">
        <v>1502</v>
      </c>
    </row>
    <row r="14955" customFormat="false" ht="12.75" hidden="false" customHeight="false" outlineLevel="0" collapsed="false">
      <c r="A14955" s="1" t="s">
        <v>47503</v>
      </c>
      <c r="C14955" s="9" t="s">
        <v>1502</v>
      </c>
    </row>
    <row r="14956" customFormat="false" ht="12.75" hidden="false" customHeight="false" outlineLevel="0" collapsed="false">
      <c r="A14956" s="1" t="s">
        <v>47504</v>
      </c>
      <c r="C14956" s="9" t="s">
        <v>1502</v>
      </c>
    </row>
    <row r="14957" customFormat="false" ht="12.75" hidden="false" customHeight="false" outlineLevel="0" collapsed="false">
      <c r="A14957" s="1" t="s">
        <v>47505</v>
      </c>
      <c r="C14957" s="9" t="s">
        <v>1502</v>
      </c>
    </row>
    <row r="14958" customFormat="false" ht="12.75" hidden="false" customHeight="false" outlineLevel="0" collapsed="false">
      <c r="A14958" s="1" t="s">
        <v>47506</v>
      </c>
      <c r="C14958" s="9" t="s">
        <v>1502</v>
      </c>
    </row>
    <row r="14959" customFormat="false" ht="12.75" hidden="false" customHeight="false" outlineLevel="0" collapsed="false">
      <c r="A14959" s="1" t="s">
        <v>47507</v>
      </c>
      <c r="C14959" s="9" t="s">
        <v>1502</v>
      </c>
    </row>
    <row r="14960" customFormat="false" ht="12.75" hidden="false" customHeight="false" outlineLevel="0" collapsed="false">
      <c r="A14960" s="1" t="s">
        <v>47508</v>
      </c>
      <c r="C14960" s="9" t="s">
        <v>1502</v>
      </c>
    </row>
    <row r="14961" customFormat="false" ht="12.75" hidden="false" customHeight="false" outlineLevel="0" collapsed="false">
      <c r="A14961" s="1" t="s">
        <v>47509</v>
      </c>
      <c r="C14961" s="9" t="s">
        <v>1502</v>
      </c>
    </row>
    <row r="14962" customFormat="false" ht="12.75" hidden="false" customHeight="false" outlineLevel="0" collapsed="false">
      <c r="A14962" s="1" t="s">
        <v>47510</v>
      </c>
      <c r="C14962" s="9" t="s">
        <v>1502</v>
      </c>
    </row>
    <row r="14963" customFormat="false" ht="12.75" hidden="false" customHeight="false" outlineLevel="0" collapsed="false">
      <c r="A14963" s="1" t="s">
        <v>47511</v>
      </c>
      <c r="C14963" s="9" t="s">
        <v>1502</v>
      </c>
    </row>
    <row r="14964" customFormat="false" ht="12.75" hidden="false" customHeight="false" outlineLevel="0" collapsed="false">
      <c r="A14964" s="1" t="s">
        <v>47512</v>
      </c>
      <c r="C14964" s="9" t="s">
        <v>1502</v>
      </c>
    </row>
    <row r="14965" customFormat="false" ht="12.75" hidden="false" customHeight="false" outlineLevel="0" collapsed="false">
      <c r="A14965" s="1" t="s">
        <v>47513</v>
      </c>
      <c r="C14965" s="9" t="s">
        <v>1502</v>
      </c>
    </row>
    <row r="14966" customFormat="false" ht="12.75" hidden="false" customHeight="false" outlineLevel="0" collapsed="false">
      <c r="A14966" s="1" t="s">
        <v>47514</v>
      </c>
      <c r="C14966" s="9" t="s">
        <v>1502</v>
      </c>
    </row>
    <row r="14967" customFormat="false" ht="12.75" hidden="false" customHeight="false" outlineLevel="0" collapsed="false">
      <c r="A14967" s="1" t="s">
        <v>47515</v>
      </c>
      <c r="C14967" s="9" t="s">
        <v>1502</v>
      </c>
    </row>
    <row r="14968" customFormat="false" ht="12.75" hidden="false" customHeight="false" outlineLevel="0" collapsed="false">
      <c r="A14968" s="1" t="s">
        <v>47516</v>
      </c>
      <c r="C14968" s="9" t="s">
        <v>1502</v>
      </c>
    </row>
    <row r="14969" customFormat="false" ht="12.75" hidden="false" customHeight="false" outlineLevel="0" collapsed="false">
      <c r="A14969" s="1" t="s">
        <v>47517</v>
      </c>
      <c r="C14969" s="9" t="s">
        <v>1502</v>
      </c>
    </row>
    <row r="14970" customFormat="false" ht="12.75" hidden="false" customHeight="false" outlineLevel="0" collapsed="false">
      <c r="A14970" s="1" t="s">
        <v>47518</v>
      </c>
      <c r="C14970" s="9" t="s">
        <v>1502</v>
      </c>
    </row>
    <row r="14971" customFormat="false" ht="12.75" hidden="false" customHeight="false" outlineLevel="0" collapsed="false">
      <c r="A14971" s="1" t="s">
        <v>47519</v>
      </c>
      <c r="C14971" s="9" t="s">
        <v>1502</v>
      </c>
    </row>
    <row r="14972" customFormat="false" ht="12.75" hidden="false" customHeight="false" outlineLevel="0" collapsed="false">
      <c r="A14972" s="1" t="s">
        <v>47520</v>
      </c>
      <c r="C14972" s="9" t="s">
        <v>1502</v>
      </c>
    </row>
    <row r="14973" customFormat="false" ht="12.75" hidden="false" customHeight="false" outlineLevel="0" collapsed="false">
      <c r="A14973" s="1" t="s">
        <v>47521</v>
      </c>
      <c r="C14973" s="9" t="s">
        <v>1502</v>
      </c>
    </row>
    <row r="14974" customFormat="false" ht="12.75" hidden="false" customHeight="false" outlineLevel="0" collapsed="false">
      <c r="A14974" s="1" t="s">
        <v>47522</v>
      </c>
      <c r="C14974" s="9" t="s">
        <v>1502</v>
      </c>
    </row>
    <row r="14975" customFormat="false" ht="12.75" hidden="false" customHeight="false" outlineLevel="0" collapsed="false">
      <c r="A14975" s="1" t="s">
        <v>47523</v>
      </c>
      <c r="C14975" s="9" t="s">
        <v>1502</v>
      </c>
    </row>
    <row r="14976" customFormat="false" ht="12.75" hidden="false" customHeight="false" outlineLevel="0" collapsed="false">
      <c r="A14976" s="1" t="s">
        <v>47524</v>
      </c>
      <c r="C14976" s="9" t="s">
        <v>1502</v>
      </c>
    </row>
    <row r="14977" customFormat="false" ht="12.75" hidden="false" customHeight="false" outlineLevel="0" collapsed="false">
      <c r="A14977" s="1" t="s">
        <v>47525</v>
      </c>
      <c r="C14977" s="9" t="s">
        <v>1502</v>
      </c>
    </row>
    <row r="14978" customFormat="false" ht="12.75" hidden="false" customHeight="false" outlineLevel="0" collapsed="false">
      <c r="A14978" s="1" t="s">
        <v>47526</v>
      </c>
      <c r="C14978" s="9" t="s">
        <v>1502</v>
      </c>
    </row>
    <row r="14979" customFormat="false" ht="12.75" hidden="false" customHeight="false" outlineLevel="0" collapsed="false">
      <c r="A14979" s="1" t="s">
        <v>47527</v>
      </c>
      <c r="C14979" s="9" t="s">
        <v>1502</v>
      </c>
    </row>
    <row r="14980" customFormat="false" ht="12.75" hidden="false" customHeight="false" outlineLevel="0" collapsed="false">
      <c r="A14980" s="1" t="s">
        <v>47528</v>
      </c>
      <c r="C14980" s="9" t="s">
        <v>1502</v>
      </c>
    </row>
    <row r="14981" customFormat="false" ht="12.75" hidden="false" customHeight="false" outlineLevel="0" collapsed="false">
      <c r="A14981" s="1" t="s">
        <v>47529</v>
      </c>
      <c r="C14981" s="9" t="s">
        <v>1502</v>
      </c>
    </row>
    <row r="14982" customFormat="false" ht="12.75" hidden="false" customHeight="false" outlineLevel="0" collapsed="false">
      <c r="A14982" s="1" t="s">
        <v>47530</v>
      </c>
      <c r="C14982" s="9" t="s">
        <v>1502</v>
      </c>
    </row>
    <row r="14983" customFormat="false" ht="12.75" hidden="false" customHeight="false" outlineLevel="0" collapsed="false">
      <c r="A14983" s="1" t="s">
        <v>47531</v>
      </c>
      <c r="C14983" s="9" t="s">
        <v>1502</v>
      </c>
    </row>
    <row r="14984" customFormat="false" ht="12.75" hidden="false" customHeight="false" outlineLevel="0" collapsed="false">
      <c r="A14984" s="1" t="s">
        <v>47532</v>
      </c>
      <c r="C14984" s="9" t="s">
        <v>1502</v>
      </c>
    </row>
    <row r="14985" customFormat="false" ht="12.75" hidden="false" customHeight="false" outlineLevel="0" collapsed="false">
      <c r="A14985" s="1" t="s">
        <v>47533</v>
      </c>
      <c r="C14985" s="9" t="s">
        <v>1502</v>
      </c>
    </row>
    <row r="14986" customFormat="false" ht="12.75" hidden="false" customHeight="false" outlineLevel="0" collapsed="false">
      <c r="A14986" s="1" t="s">
        <v>47534</v>
      </c>
      <c r="C14986" s="9" t="s">
        <v>1502</v>
      </c>
    </row>
    <row r="14987" customFormat="false" ht="12.75" hidden="false" customHeight="false" outlineLevel="0" collapsed="false">
      <c r="A14987" s="1" t="s">
        <v>47535</v>
      </c>
      <c r="C14987" s="9" t="s">
        <v>1502</v>
      </c>
    </row>
    <row r="14988" customFormat="false" ht="12.75" hidden="false" customHeight="false" outlineLevel="0" collapsed="false">
      <c r="A14988" s="1" t="s">
        <v>47536</v>
      </c>
      <c r="C14988" s="9" t="s">
        <v>1502</v>
      </c>
    </row>
    <row r="14989" customFormat="false" ht="12.75" hidden="false" customHeight="false" outlineLevel="0" collapsed="false">
      <c r="A14989" s="1" t="s">
        <v>47537</v>
      </c>
      <c r="C14989" s="9" t="s">
        <v>1502</v>
      </c>
    </row>
    <row r="14990" customFormat="false" ht="12.75" hidden="false" customHeight="false" outlineLevel="0" collapsed="false">
      <c r="A14990" s="1" t="s">
        <v>47538</v>
      </c>
      <c r="C14990" s="9" t="s">
        <v>1502</v>
      </c>
    </row>
    <row r="14991" customFormat="false" ht="12.75" hidden="false" customHeight="false" outlineLevel="0" collapsed="false">
      <c r="A14991" s="1" t="s">
        <v>47539</v>
      </c>
      <c r="C14991" s="9" t="s">
        <v>1502</v>
      </c>
    </row>
    <row r="14992" customFormat="false" ht="12.75" hidden="false" customHeight="false" outlineLevel="0" collapsed="false">
      <c r="A14992" s="1" t="s">
        <v>47540</v>
      </c>
      <c r="C14992" s="9" t="s">
        <v>1502</v>
      </c>
    </row>
    <row r="14993" customFormat="false" ht="12.75" hidden="false" customHeight="false" outlineLevel="0" collapsed="false">
      <c r="A14993" s="1" t="s">
        <v>47541</v>
      </c>
      <c r="C14993" s="9" t="s">
        <v>1502</v>
      </c>
    </row>
    <row r="14994" customFormat="false" ht="12.75" hidden="false" customHeight="false" outlineLevel="0" collapsed="false">
      <c r="A14994" s="1" t="s">
        <v>47542</v>
      </c>
      <c r="C14994" s="9" t="s">
        <v>1502</v>
      </c>
    </row>
    <row r="14995" customFormat="false" ht="12.75" hidden="false" customHeight="false" outlineLevel="0" collapsed="false">
      <c r="A14995" s="1" t="s">
        <v>47543</v>
      </c>
      <c r="C14995" s="9" t="s">
        <v>1502</v>
      </c>
    </row>
    <row r="14996" customFormat="false" ht="12.75" hidden="false" customHeight="false" outlineLevel="0" collapsed="false">
      <c r="A14996" s="1" t="s">
        <v>47544</v>
      </c>
      <c r="C14996" s="9" t="s">
        <v>1502</v>
      </c>
    </row>
    <row r="14997" customFormat="false" ht="12.75" hidden="false" customHeight="false" outlineLevel="0" collapsed="false">
      <c r="A14997" s="1" t="s">
        <v>47545</v>
      </c>
      <c r="C14997" s="9" t="s">
        <v>1502</v>
      </c>
    </row>
    <row r="14998" customFormat="false" ht="12.75" hidden="false" customHeight="false" outlineLevel="0" collapsed="false">
      <c r="A14998" s="1" t="s">
        <v>47546</v>
      </c>
      <c r="C14998" s="9" t="s">
        <v>1502</v>
      </c>
    </row>
    <row r="14999" customFormat="false" ht="12.75" hidden="false" customHeight="false" outlineLevel="0" collapsed="false">
      <c r="A14999" s="1" t="s">
        <v>47547</v>
      </c>
      <c r="C14999" s="9" t="s">
        <v>1502</v>
      </c>
    </row>
    <row r="15000" customFormat="false" ht="12.75" hidden="false" customHeight="false" outlineLevel="0" collapsed="false">
      <c r="A15000" s="1" t="s">
        <v>47548</v>
      </c>
      <c r="C15000" s="9" t="s">
        <v>1502</v>
      </c>
    </row>
    <row r="15001" customFormat="false" ht="12.75" hidden="false" customHeight="false" outlineLevel="0" collapsed="false">
      <c r="A15001" s="1" t="s">
        <v>47549</v>
      </c>
      <c r="C15001" s="9" t="s">
        <v>1502</v>
      </c>
    </row>
    <row r="15002" customFormat="false" ht="12.75" hidden="false" customHeight="false" outlineLevel="0" collapsed="false">
      <c r="A15002" s="1" t="s">
        <v>47550</v>
      </c>
      <c r="C15002" s="9" t="s">
        <v>1502</v>
      </c>
    </row>
    <row r="15003" customFormat="false" ht="12.75" hidden="false" customHeight="false" outlineLevel="0" collapsed="false">
      <c r="A15003" s="1" t="s">
        <v>47551</v>
      </c>
      <c r="C15003" s="9" t="s">
        <v>1502</v>
      </c>
    </row>
    <row r="15004" customFormat="false" ht="12.75" hidden="false" customHeight="false" outlineLevel="0" collapsed="false">
      <c r="A15004" s="1" t="s">
        <v>47552</v>
      </c>
      <c r="C15004" s="9" t="s">
        <v>1502</v>
      </c>
    </row>
    <row r="15005" customFormat="false" ht="12.75" hidden="false" customHeight="false" outlineLevel="0" collapsed="false">
      <c r="A15005" s="1" t="s">
        <v>47553</v>
      </c>
      <c r="C15005" s="9" t="s">
        <v>1502</v>
      </c>
    </row>
    <row r="15006" customFormat="false" ht="12.75" hidden="false" customHeight="false" outlineLevel="0" collapsed="false">
      <c r="A15006" s="1" t="s">
        <v>47554</v>
      </c>
      <c r="C15006" s="9" t="s">
        <v>1502</v>
      </c>
    </row>
    <row r="15007" customFormat="false" ht="12.75" hidden="false" customHeight="false" outlineLevel="0" collapsed="false">
      <c r="A15007" s="1" t="s">
        <v>47555</v>
      </c>
      <c r="C15007" s="9" t="s">
        <v>1502</v>
      </c>
    </row>
    <row r="15008" customFormat="false" ht="12.75" hidden="false" customHeight="false" outlineLevel="0" collapsed="false">
      <c r="A15008" s="1" t="s">
        <v>47556</v>
      </c>
      <c r="C15008" s="9" t="s">
        <v>1502</v>
      </c>
    </row>
    <row r="15009" customFormat="false" ht="12.75" hidden="false" customHeight="false" outlineLevel="0" collapsed="false">
      <c r="A15009" s="1" t="s">
        <v>47557</v>
      </c>
      <c r="C15009" s="9" t="s">
        <v>1502</v>
      </c>
    </row>
    <row r="15010" customFormat="false" ht="12.75" hidden="false" customHeight="false" outlineLevel="0" collapsed="false">
      <c r="A15010" s="1" t="s">
        <v>47558</v>
      </c>
      <c r="C15010" s="9" t="s">
        <v>1502</v>
      </c>
    </row>
    <row r="15011" customFormat="false" ht="12.75" hidden="false" customHeight="false" outlineLevel="0" collapsed="false">
      <c r="A15011" s="1" t="s">
        <v>47559</v>
      </c>
      <c r="C15011" s="9" t="s">
        <v>1502</v>
      </c>
    </row>
    <row r="15012" customFormat="false" ht="12.75" hidden="false" customHeight="false" outlineLevel="0" collapsed="false">
      <c r="A15012" s="1" t="s">
        <v>47560</v>
      </c>
      <c r="C15012" s="9" t="s">
        <v>1502</v>
      </c>
    </row>
    <row r="15013" customFormat="false" ht="12.75" hidden="false" customHeight="false" outlineLevel="0" collapsed="false">
      <c r="A15013" s="1" t="s">
        <v>47561</v>
      </c>
      <c r="C15013" s="9" t="s">
        <v>1502</v>
      </c>
    </row>
    <row r="15014" customFormat="false" ht="12.75" hidden="false" customHeight="false" outlineLevel="0" collapsed="false">
      <c r="A15014" s="1" t="s">
        <v>47562</v>
      </c>
      <c r="C15014" s="9" t="s">
        <v>1502</v>
      </c>
    </row>
    <row r="15015" customFormat="false" ht="12.75" hidden="false" customHeight="false" outlineLevel="0" collapsed="false">
      <c r="A15015" s="1" t="s">
        <v>47563</v>
      </c>
      <c r="C15015" s="9" t="s">
        <v>1502</v>
      </c>
    </row>
    <row r="15016" customFormat="false" ht="12.75" hidden="false" customHeight="false" outlineLevel="0" collapsed="false">
      <c r="A15016" s="1" t="s">
        <v>47564</v>
      </c>
      <c r="C15016" s="9" t="s">
        <v>1502</v>
      </c>
    </row>
    <row r="15017" customFormat="false" ht="12.75" hidden="false" customHeight="false" outlineLevel="0" collapsed="false">
      <c r="A15017" s="1" t="s">
        <v>47565</v>
      </c>
      <c r="C15017" s="9" t="s">
        <v>1502</v>
      </c>
    </row>
    <row r="15018" customFormat="false" ht="12.75" hidden="false" customHeight="false" outlineLevel="0" collapsed="false">
      <c r="A15018" s="1" t="s">
        <v>47566</v>
      </c>
      <c r="C15018" s="9" t="s">
        <v>1502</v>
      </c>
    </row>
    <row r="15019" customFormat="false" ht="12.75" hidden="false" customHeight="false" outlineLevel="0" collapsed="false">
      <c r="A15019" s="1" t="s">
        <v>47567</v>
      </c>
      <c r="C15019" s="9" t="s">
        <v>1502</v>
      </c>
    </row>
    <row r="15020" customFormat="false" ht="12.75" hidden="false" customHeight="false" outlineLevel="0" collapsed="false">
      <c r="A15020" s="1" t="s">
        <v>47568</v>
      </c>
      <c r="C15020" s="9" t="s">
        <v>1502</v>
      </c>
    </row>
    <row r="15021" customFormat="false" ht="12.75" hidden="false" customHeight="false" outlineLevel="0" collapsed="false">
      <c r="A15021" s="1" t="s">
        <v>47569</v>
      </c>
      <c r="C15021" s="9" t="s">
        <v>1502</v>
      </c>
    </row>
    <row r="15022" customFormat="false" ht="12.75" hidden="false" customHeight="false" outlineLevel="0" collapsed="false">
      <c r="A15022" s="1" t="s">
        <v>47570</v>
      </c>
      <c r="C15022" s="9" t="s">
        <v>1502</v>
      </c>
    </row>
    <row r="15023" customFormat="false" ht="12.75" hidden="false" customHeight="false" outlineLevel="0" collapsed="false">
      <c r="A15023" s="1" t="s">
        <v>47571</v>
      </c>
      <c r="C15023" s="9" t="s">
        <v>1502</v>
      </c>
    </row>
    <row r="15024" customFormat="false" ht="12.75" hidden="false" customHeight="false" outlineLevel="0" collapsed="false">
      <c r="A15024" s="1" t="s">
        <v>47572</v>
      </c>
      <c r="C15024" s="9" t="s">
        <v>1502</v>
      </c>
    </row>
    <row r="15025" customFormat="false" ht="12.75" hidden="false" customHeight="false" outlineLevel="0" collapsed="false">
      <c r="A15025" s="1" t="s">
        <v>47573</v>
      </c>
      <c r="C15025" s="9" t="s">
        <v>1502</v>
      </c>
    </row>
    <row r="15026" customFormat="false" ht="12.75" hidden="false" customHeight="false" outlineLevel="0" collapsed="false">
      <c r="A15026" s="1" t="s">
        <v>47574</v>
      </c>
      <c r="C15026" s="9" t="s">
        <v>1502</v>
      </c>
    </row>
    <row r="15027" customFormat="false" ht="12.75" hidden="false" customHeight="false" outlineLevel="0" collapsed="false">
      <c r="A15027" s="1" t="s">
        <v>47575</v>
      </c>
      <c r="C15027" s="9" t="s">
        <v>1502</v>
      </c>
    </row>
    <row r="15028" customFormat="false" ht="12.75" hidden="false" customHeight="false" outlineLevel="0" collapsed="false">
      <c r="A15028" s="1" t="s">
        <v>47576</v>
      </c>
      <c r="C15028" s="9" t="s">
        <v>1502</v>
      </c>
    </row>
    <row r="15029" customFormat="false" ht="12.75" hidden="false" customHeight="false" outlineLevel="0" collapsed="false">
      <c r="A15029" s="1" t="s">
        <v>47577</v>
      </c>
      <c r="C15029" s="9" t="s">
        <v>1502</v>
      </c>
    </row>
    <row r="15030" customFormat="false" ht="12.75" hidden="false" customHeight="false" outlineLevel="0" collapsed="false">
      <c r="A15030" s="1" t="s">
        <v>47578</v>
      </c>
      <c r="C15030" s="9" t="s">
        <v>1502</v>
      </c>
    </row>
    <row r="15031" customFormat="false" ht="12.75" hidden="false" customHeight="false" outlineLevel="0" collapsed="false">
      <c r="A15031" s="1" t="s">
        <v>47579</v>
      </c>
      <c r="C15031" s="9" t="s">
        <v>1502</v>
      </c>
    </row>
    <row r="15032" customFormat="false" ht="12.75" hidden="false" customHeight="false" outlineLevel="0" collapsed="false">
      <c r="A15032" s="1" t="s">
        <v>47580</v>
      </c>
      <c r="C15032" s="9" t="s">
        <v>1502</v>
      </c>
    </row>
    <row r="15033" customFormat="false" ht="12.75" hidden="false" customHeight="false" outlineLevel="0" collapsed="false">
      <c r="A15033" s="1" t="s">
        <v>47581</v>
      </c>
      <c r="C15033" s="9" t="s">
        <v>1502</v>
      </c>
    </row>
    <row r="15034" customFormat="false" ht="12.75" hidden="false" customHeight="false" outlineLevel="0" collapsed="false">
      <c r="A15034" s="1" t="s">
        <v>47582</v>
      </c>
      <c r="C15034" s="9" t="s">
        <v>1502</v>
      </c>
    </row>
    <row r="15035" customFormat="false" ht="12.75" hidden="false" customHeight="false" outlineLevel="0" collapsed="false">
      <c r="A15035" s="1" t="s">
        <v>47583</v>
      </c>
      <c r="C15035" s="9" t="s">
        <v>1502</v>
      </c>
    </row>
    <row r="15036" customFormat="false" ht="12.75" hidden="false" customHeight="false" outlineLevel="0" collapsed="false">
      <c r="A15036" s="1" t="s">
        <v>47584</v>
      </c>
      <c r="C15036" s="9" t="s">
        <v>1502</v>
      </c>
    </row>
    <row r="15037" customFormat="false" ht="12.75" hidden="false" customHeight="false" outlineLevel="0" collapsed="false">
      <c r="A15037" s="1" t="s">
        <v>47585</v>
      </c>
      <c r="C15037" s="9" t="s">
        <v>1502</v>
      </c>
    </row>
    <row r="15038" customFormat="false" ht="12.75" hidden="false" customHeight="false" outlineLevel="0" collapsed="false">
      <c r="A15038" s="1" t="s">
        <v>47586</v>
      </c>
      <c r="C15038" s="9" t="s">
        <v>1502</v>
      </c>
    </row>
    <row r="15039" customFormat="false" ht="12.75" hidden="false" customHeight="false" outlineLevel="0" collapsed="false">
      <c r="A15039" s="1" t="s">
        <v>47587</v>
      </c>
      <c r="C15039" s="9" t="s">
        <v>1502</v>
      </c>
    </row>
    <row r="15040" customFormat="false" ht="12.75" hidden="false" customHeight="false" outlineLevel="0" collapsed="false">
      <c r="A15040" s="1" t="s">
        <v>47588</v>
      </c>
      <c r="C15040" s="9" t="s">
        <v>1502</v>
      </c>
    </row>
    <row r="15041" customFormat="false" ht="12.75" hidden="false" customHeight="false" outlineLevel="0" collapsed="false">
      <c r="A15041" s="1" t="s">
        <v>47589</v>
      </c>
      <c r="C15041" s="9" t="s">
        <v>1502</v>
      </c>
    </row>
    <row r="15042" customFormat="false" ht="12.75" hidden="false" customHeight="false" outlineLevel="0" collapsed="false">
      <c r="A15042" s="1" t="s">
        <v>47590</v>
      </c>
      <c r="C15042" s="9" t="s">
        <v>1502</v>
      </c>
    </row>
    <row r="15043" customFormat="false" ht="12.75" hidden="false" customHeight="false" outlineLevel="0" collapsed="false">
      <c r="A15043" s="1" t="s">
        <v>47591</v>
      </c>
      <c r="C15043" s="9" t="s">
        <v>1502</v>
      </c>
    </row>
    <row r="15044" customFormat="false" ht="12.75" hidden="false" customHeight="false" outlineLevel="0" collapsed="false">
      <c r="A15044" s="1" t="s">
        <v>47592</v>
      </c>
      <c r="C15044" s="9" t="s">
        <v>1502</v>
      </c>
    </row>
    <row r="15045" customFormat="false" ht="12.75" hidden="false" customHeight="false" outlineLevel="0" collapsed="false">
      <c r="A15045" s="1" t="s">
        <v>47593</v>
      </c>
      <c r="C15045" s="9" t="s">
        <v>1502</v>
      </c>
    </row>
    <row r="15046" customFormat="false" ht="12.75" hidden="false" customHeight="false" outlineLevel="0" collapsed="false">
      <c r="A15046" s="1" t="s">
        <v>47594</v>
      </c>
      <c r="C15046" s="9" t="s">
        <v>1502</v>
      </c>
    </row>
    <row r="15047" customFormat="false" ht="12.75" hidden="false" customHeight="false" outlineLevel="0" collapsed="false">
      <c r="A15047" s="1" t="s">
        <v>47595</v>
      </c>
      <c r="C15047" s="9" t="s">
        <v>1502</v>
      </c>
    </row>
    <row r="15048" customFormat="false" ht="12.75" hidden="false" customHeight="false" outlineLevel="0" collapsed="false">
      <c r="A15048" s="1" t="s">
        <v>47596</v>
      </c>
      <c r="C15048" s="9" t="s">
        <v>1502</v>
      </c>
    </row>
    <row r="15049" customFormat="false" ht="12.75" hidden="false" customHeight="false" outlineLevel="0" collapsed="false">
      <c r="A15049" s="1" t="s">
        <v>47597</v>
      </c>
      <c r="C15049" s="9" t="s">
        <v>1502</v>
      </c>
    </row>
    <row r="15050" customFormat="false" ht="12.75" hidden="false" customHeight="false" outlineLevel="0" collapsed="false">
      <c r="A15050" s="1" t="s">
        <v>47598</v>
      </c>
      <c r="C15050" s="9" t="s">
        <v>1502</v>
      </c>
    </row>
    <row r="15051" customFormat="false" ht="12.75" hidden="false" customHeight="false" outlineLevel="0" collapsed="false">
      <c r="A15051" s="1" t="s">
        <v>47599</v>
      </c>
      <c r="C15051" s="9" t="s">
        <v>1502</v>
      </c>
    </row>
    <row r="15052" customFormat="false" ht="12.75" hidden="false" customHeight="false" outlineLevel="0" collapsed="false">
      <c r="A15052" s="1" t="s">
        <v>47600</v>
      </c>
      <c r="C15052" s="9" t="s">
        <v>1502</v>
      </c>
    </row>
    <row r="15053" customFormat="false" ht="12.75" hidden="false" customHeight="false" outlineLevel="0" collapsed="false">
      <c r="A15053" s="1" t="s">
        <v>47601</v>
      </c>
      <c r="C15053" s="9" t="s">
        <v>1502</v>
      </c>
    </row>
    <row r="15054" customFormat="false" ht="12.75" hidden="false" customHeight="false" outlineLevel="0" collapsed="false">
      <c r="A15054" s="1" t="s">
        <v>47602</v>
      </c>
      <c r="C15054" s="9" t="s">
        <v>1502</v>
      </c>
    </row>
    <row r="15055" customFormat="false" ht="12.75" hidden="false" customHeight="false" outlineLevel="0" collapsed="false">
      <c r="A15055" s="1" t="s">
        <v>47603</v>
      </c>
      <c r="C15055" s="9" t="s">
        <v>1502</v>
      </c>
    </row>
    <row r="15056" customFormat="false" ht="12.75" hidden="false" customHeight="false" outlineLevel="0" collapsed="false">
      <c r="A15056" s="1" t="s">
        <v>47604</v>
      </c>
      <c r="C15056" s="9" t="s">
        <v>1502</v>
      </c>
    </row>
    <row r="15057" customFormat="false" ht="12.75" hidden="false" customHeight="false" outlineLevel="0" collapsed="false">
      <c r="A15057" s="1" t="s">
        <v>47605</v>
      </c>
      <c r="C15057" s="9" t="s">
        <v>1502</v>
      </c>
    </row>
    <row r="15058" customFormat="false" ht="12.75" hidden="false" customHeight="false" outlineLevel="0" collapsed="false">
      <c r="A15058" s="1" t="s">
        <v>47606</v>
      </c>
      <c r="C15058" s="9" t="s">
        <v>1502</v>
      </c>
    </row>
    <row r="15059" customFormat="false" ht="12.75" hidden="false" customHeight="false" outlineLevel="0" collapsed="false">
      <c r="A15059" s="1" t="s">
        <v>47607</v>
      </c>
      <c r="C15059" s="9" t="s">
        <v>1502</v>
      </c>
    </row>
    <row r="15060" customFormat="false" ht="12.75" hidden="false" customHeight="false" outlineLevel="0" collapsed="false">
      <c r="A15060" s="1" t="s">
        <v>47608</v>
      </c>
      <c r="C15060" s="9" t="s">
        <v>1502</v>
      </c>
    </row>
    <row r="15061" customFormat="false" ht="12.75" hidden="false" customHeight="false" outlineLevel="0" collapsed="false">
      <c r="A15061" s="1" t="s">
        <v>47609</v>
      </c>
      <c r="C15061" s="9" t="s">
        <v>1502</v>
      </c>
    </row>
    <row r="15062" customFormat="false" ht="12.75" hidden="false" customHeight="false" outlineLevel="0" collapsed="false">
      <c r="A15062" s="1" t="s">
        <v>47610</v>
      </c>
      <c r="C15062" s="9" t="s">
        <v>1502</v>
      </c>
    </row>
    <row r="15063" customFormat="false" ht="12.75" hidden="false" customHeight="false" outlineLevel="0" collapsed="false">
      <c r="A15063" s="1" t="s">
        <v>47611</v>
      </c>
      <c r="C15063" s="9" t="s">
        <v>1502</v>
      </c>
    </row>
    <row r="15064" customFormat="false" ht="12.75" hidden="false" customHeight="false" outlineLevel="0" collapsed="false">
      <c r="A15064" s="1" t="s">
        <v>47612</v>
      </c>
      <c r="C15064" s="9" t="s">
        <v>1502</v>
      </c>
    </row>
    <row r="15065" customFormat="false" ht="12.75" hidden="false" customHeight="false" outlineLevel="0" collapsed="false">
      <c r="A15065" s="1" t="s">
        <v>47613</v>
      </c>
      <c r="C15065" s="9" t="s">
        <v>1502</v>
      </c>
    </row>
    <row r="15066" customFormat="false" ht="12.75" hidden="false" customHeight="false" outlineLevel="0" collapsed="false">
      <c r="A15066" s="1" t="s">
        <v>47614</v>
      </c>
      <c r="C15066" s="9" t="s">
        <v>1502</v>
      </c>
    </row>
    <row r="15067" customFormat="false" ht="12.75" hidden="false" customHeight="false" outlineLevel="0" collapsed="false">
      <c r="A15067" s="1" t="s">
        <v>47615</v>
      </c>
      <c r="C15067" s="9" t="s">
        <v>1502</v>
      </c>
    </row>
    <row r="15068" customFormat="false" ht="12.75" hidden="false" customHeight="false" outlineLevel="0" collapsed="false">
      <c r="A15068" s="1" t="s">
        <v>47616</v>
      </c>
      <c r="C15068" s="9" t="s">
        <v>1502</v>
      </c>
    </row>
    <row r="15069" customFormat="false" ht="12.75" hidden="false" customHeight="false" outlineLevel="0" collapsed="false">
      <c r="A15069" s="1" t="s">
        <v>47617</v>
      </c>
      <c r="C15069" s="9" t="s">
        <v>1502</v>
      </c>
    </row>
    <row r="15070" customFormat="false" ht="12.75" hidden="false" customHeight="false" outlineLevel="0" collapsed="false">
      <c r="A15070" s="1" t="s">
        <v>47618</v>
      </c>
      <c r="C15070" s="9" t="s">
        <v>1502</v>
      </c>
    </row>
    <row r="15071" customFormat="false" ht="12.75" hidden="false" customHeight="false" outlineLevel="0" collapsed="false">
      <c r="A15071" s="1" t="s">
        <v>47619</v>
      </c>
      <c r="C15071" s="9" t="s">
        <v>1502</v>
      </c>
    </row>
    <row r="15072" customFormat="false" ht="12.75" hidden="false" customHeight="false" outlineLevel="0" collapsed="false">
      <c r="A15072" s="1" t="s">
        <v>47620</v>
      </c>
      <c r="C15072" s="9" t="s">
        <v>1502</v>
      </c>
    </row>
    <row r="15073" customFormat="false" ht="12.75" hidden="false" customHeight="false" outlineLevel="0" collapsed="false">
      <c r="A15073" s="1" t="s">
        <v>47621</v>
      </c>
      <c r="C15073" s="9" t="s">
        <v>1502</v>
      </c>
    </row>
    <row r="15074" customFormat="false" ht="12.75" hidden="false" customHeight="false" outlineLevel="0" collapsed="false">
      <c r="A15074" s="1" t="s">
        <v>47622</v>
      </c>
      <c r="C15074" s="9" t="s">
        <v>1502</v>
      </c>
    </row>
    <row r="15075" customFormat="false" ht="12.75" hidden="false" customHeight="false" outlineLevel="0" collapsed="false">
      <c r="A15075" s="1" t="s">
        <v>47623</v>
      </c>
      <c r="C15075" s="9" t="s">
        <v>1502</v>
      </c>
    </row>
    <row r="15076" customFormat="false" ht="12.75" hidden="false" customHeight="false" outlineLevel="0" collapsed="false">
      <c r="A15076" s="1" t="s">
        <v>47624</v>
      </c>
      <c r="C15076" s="9" t="s">
        <v>1502</v>
      </c>
    </row>
    <row r="15077" customFormat="false" ht="12.75" hidden="false" customHeight="false" outlineLevel="0" collapsed="false">
      <c r="A15077" s="1" t="s">
        <v>47625</v>
      </c>
      <c r="C15077" s="9" t="s">
        <v>1502</v>
      </c>
    </row>
    <row r="15078" customFormat="false" ht="12.75" hidden="false" customHeight="false" outlineLevel="0" collapsed="false">
      <c r="A15078" s="1" t="s">
        <v>47626</v>
      </c>
      <c r="C15078" s="9" t="s">
        <v>1502</v>
      </c>
    </row>
    <row r="15079" customFormat="false" ht="12.75" hidden="false" customHeight="false" outlineLevel="0" collapsed="false">
      <c r="A15079" s="1" t="s">
        <v>47627</v>
      </c>
      <c r="C15079" s="9" t="s">
        <v>1502</v>
      </c>
    </row>
    <row r="15080" customFormat="false" ht="12.75" hidden="false" customHeight="false" outlineLevel="0" collapsed="false">
      <c r="A15080" s="1" t="s">
        <v>47628</v>
      </c>
      <c r="C15080" s="9" t="s">
        <v>1502</v>
      </c>
    </row>
    <row r="15081" customFormat="false" ht="12.75" hidden="false" customHeight="false" outlineLevel="0" collapsed="false">
      <c r="A15081" s="1" t="s">
        <v>47629</v>
      </c>
      <c r="C15081" s="9" t="s">
        <v>1502</v>
      </c>
    </row>
    <row r="15082" customFormat="false" ht="12.75" hidden="false" customHeight="false" outlineLevel="0" collapsed="false">
      <c r="A15082" s="1" t="s">
        <v>47630</v>
      </c>
      <c r="C15082" s="9" t="s">
        <v>1502</v>
      </c>
    </row>
    <row r="15083" customFormat="false" ht="12.75" hidden="false" customHeight="false" outlineLevel="0" collapsed="false">
      <c r="A15083" s="1" t="s">
        <v>47631</v>
      </c>
      <c r="C15083" s="9" t="s">
        <v>1502</v>
      </c>
    </row>
    <row r="15084" customFormat="false" ht="12.75" hidden="false" customHeight="false" outlineLevel="0" collapsed="false">
      <c r="A15084" s="1" t="s">
        <v>47632</v>
      </c>
      <c r="C15084" s="9" t="s">
        <v>1502</v>
      </c>
    </row>
    <row r="15085" customFormat="false" ht="12.75" hidden="false" customHeight="false" outlineLevel="0" collapsed="false">
      <c r="A15085" s="1" t="s">
        <v>47633</v>
      </c>
      <c r="C15085" s="9" t="s">
        <v>1502</v>
      </c>
    </row>
    <row r="15086" customFormat="false" ht="12.75" hidden="false" customHeight="false" outlineLevel="0" collapsed="false">
      <c r="A15086" s="1" t="s">
        <v>47634</v>
      </c>
      <c r="C15086" s="9" t="s">
        <v>1502</v>
      </c>
    </row>
    <row r="15087" customFormat="false" ht="12.75" hidden="false" customHeight="false" outlineLevel="0" collapsed="false">
      <c r="A15087" s="1" t="s">
        <v>47635</v>
      </c>
      <c r="C15087" s="9" t="s">
        <v>1502</v>
      </c>
    </row>
    <row r="15088" customFormat="false" ht="12.75" hidden="false" customHeight="false" outlineLevel="0" collapsed="false">
      <c r="A15088" s="1" t="s">
        <v>47636</v>
      </c>
      <c r="C15088" s="9" t="s">
        <v>1502</v>
      </c>
    </row>
    <row r="15089" customFormat="false" ht="12.75" hidden="false" customHeight="false" outlineLevel="0" collapsed="false">
      <c r="A15089" s="1" t="s">
        <v>47637</v>
      </c>
      <c r="C15089" s="9" t="s">
        <v>1502</v>
      </c>
    </row>
    <row r="15090" customFormat="false" ht="12.75" hidden="false" customHeight="false" outlineLevel="0" collapsed="false">
      <c r="A15090" s="1" t="s">
        <v>47638</v>
      </c>
      <c r="C15090" s="9" t="s">
        <v>1502</v>
      </c>
    </row>
    <row r="15091" customFormat="false" ht="12.75" hidden="false" customHeight="false" outlineLevel="0" collapsed="false">
      <c r="A15091" s="1" t="s">
        <v>47639</v>
      </c>
      <c r="C15091" s="9" t="s">
        <v>1502</v>
      </c>
    </row>
    <row r="15092" customFormat="false" ht="12.75" hidden="false" customHeight="false" outlineLevel="0" collapsed="false">
      <c r="A15092" s="1" t="s">
        <v>47640</v>
      </c>
      <c r="C15092" s="9" t="s">
        <v>1502</v>
      </c>
    </row>
    <row r="15093" customFormat="false" ht="12.75" hidden="false" customHeight="false" outlineLevel="0" collapsed="false">
      <c r="A15093" s="1" t="s">
        <v>47641</v>
      </c>
      <c r="C15093" s="9" t="s">
        <v>1502</v>
      </c>
    </row>
    <row r="15094" customFormat="false" ht="12.75" hidden="false" customHeight="false" outlineLevel="0" collapsed="false">
      <c r="A15094" s="1" t="s">
        <v>47642</v>
      </c>
      <c r="C15094" s="9" t="s">
        <v>1502</v>
      </c>
    </row>
    <row r="15095" customFormat="false" ht="12.75" hidden="false" customHeight="false" outlineLevel="0" collapsed="false">
      <c r="A15095" s="1" t="s">
        <v>47643</v>
      </c>
      <c r="C15095" s="9" t="s">
        <v>1502</v>
      </c>
    </row>
    <row r="15096" customFormat="false" ht="12.75" hidden="false" customHeight="false" outlineLevel="0" collapsed="false">
      <c r="A15096" s="1" t="s">
        <v>47644</v>
      </c>
      <c r="C15096" s="9" t="s">
        <v>1502</v>
      </c>
    </row>
    <row r="15097" customFormat="false" ht="12.75" hidden="false" customHeight="false" outlineLevel="0" collapsed="false">
      <c r="A15097" s="1" t="s">
        <v>47645</v>
      </c>
      <c r="C15097" s="9" t="s">
        <v>1502</v>
      </c>
    </row>
    <row r="15098" customFormat="false" ht="12.75" hidden="false" customHeight="false" outlineLevel="0" collapsed="false">
      <c r="A15098" s="1" t="s">
        <v>47646</v>
      </c>
      <c r="C15098" s="9" t="s">
        <v>1502</v>
      </c>
    </row>
    <row r="15099" customFormat="false" ht="12.75" hidden="false" customHeight="false" outlineLevel="0" collapsed="false">
      <c r="A15099" s="1" t="s">
        <v>47647</v>
      </c>
      <c r="C15099" s="9" t="s">
        <v>1502</v>
      </c>
    </row>
    <row r="15100" customFormat="false" ht="12.75" hidden="false" customHeight="false" outlineLevel="0" collapsed="false">
      <c r="A15100" s="1" t="s">
        <v>47648</v>
      </c>
      <c r="C15100" s="9" t="s">
        <v>1502</v>
      </c>
    </row>
    <row r="15101" customFormat="false" ht="12.75" hidden="false" customHeight="false" outlineLevel="0" collapsed="false">
      <c r="A15101" s="1" t="s">
        <v>47649</v>
      </c>
      <c r="C15101" s="9" t="s">
        <v>1502</v>
      </c>
    </row>
    <row r="15102" customFormat="false" ht="12.75" hidden="false" customHeight="false" outlineLevel="0" collapsed="false">
      <c r="A15102" s="1" t="s">
        <v>47650</v>
      </c>
      <c r="C15102" s="9" t="s">
        <v>1502</v>
      </c>
    </row>
    <row r="15103" customFormat="false" ht="12.75" hidden="false" customHeight="false" outlineLevel="0" collapsed="false">
      <c r="A15103" s="1" t="s">
        <v>47651</v>
      </c>
      <c r="C15103" s="9" t="s">
        <v>1502</v>
      </c>
    </row>
    <row r="15104" customFormat="false" ht="12.75" hidden="false" customHeight="false" outlineLevel="0" collapsed="false">
      <c r="A15104" s="1" t="s">
        <v>47652</v>
      </c>
      <c r="C15104" s="9" t="s">
        <v>1502</v>
      </c>
    </row>
    <row r="15105" customFormat="false" ht="12.75" hidden="false" customHeight="false" outlineLevel="0" collapsed="false">
      <c r="A15105" s="1" t="s">
        <v>47653</v>
      </c>
      <c r="C15105" s="9" t="s">
        <v>1502</v>
      </c>
    </row>
    <row r="15106" customFormat="false" ht="12.75" hidden="false" customHeight="false" outlineLevel="0" collapsed="false">
      <c r="A15106" s="1" t="s">
        <v>47654</v>
      </c>
      <c r="C15106" s="9" t="s">
        <v>1502</v>
      </c>
    </row>
    <row r="15107" customFormat="false" ht="12.75" hidden="false" customHeight="false" outlineLevel="0" collapsed="false">
      <c r="A15107" s="1" t="s">
        <v>47655</v>
      </c>
      <c r="C15107" s="9" t="s">
        <v>1502</v>
      </c>
    </row>
    <row r="15108" customFormat="false" ht="12.75" hidden="false" customHeight="false" outlineLevel="0" collapsed="false">
      <c r="A15108" s="1" t="s">
        <v>47656</v>
      </c>
      <c r="C15108" s="9" t="s">
        <v>1502</v>
      </c>
    </row>
    <row r="15109" customFormat="false" ht="12.75" hidden="false" customHeight="false" outlineLevel="0" collapsed="false">
      <c r="A15109" s="1" t="s">
        <v>47657</v>
      </c>
      <c r="C15109" s="9" t="s">
        <v>1502</v>
      </c>
    </row>
    <row r="15110" customFormat="false" ht="12.75" hidden="false" customHeight="false" outlineLevel="0" collapsed="false">
      <c r="A15110" s="1" t="s">
        <v>47658</v>
      </c>
      <c r="C15110" s="9" t="s">
        <v>1502</v>
      </c>
    </row>
    <row r="15111" customFormat="false" ht="12.75" hidden="false" customHeight="false" outlineLevel="0" collapsed="false">
      <c r="A15111" s="1" t="s">
        <v>47659</v>
      </c>
      <c r="C15111" s="9" t="s">
        <v>1502</v>
      </c>
    </row>
    <row r="15112" customFormat="false" ht="12.75" hidden="false" customHeight="false" outlineLevel="0" collapsed="false">
      <c r="A15112" s="1" t="s">
        <v>47660</v>
      </c>
      <c r="C15112" s="9" t="s">
        <v>1502</v>
      </c>
    </row>
    <row r="15113" customFormat="false" ht="12.75" hidden="false" customHeight="false" outlineLevel="0" collapsed="false">
      <c r="A15113" s="1" t="s">
        <v>47661</v>
      </c>
      <c r="C15113" s="9" t="s">
        <v>1502</v>
      </c>
    </row>
    <row r="15114" customFormat="false" ht="12.75" hidden="false" customHeight="false" outlineLevel="0" collapsed="false">
      <c r="A15114" s="1" t="s">
        <v>47662</v>
      </c>
      <c r="C15114" s="9" t="s">
        <v>1502</v>
      </c>
    </row>
    <row r="15115" customFormat="false" ht="12.75" hidden="false" customHeight="false" outlineLevel="0" collapsed="false">
      <c r="A15115" s="1" t="s">
        <v>47663</v>
      </c>
      <c r="C15115" s="9" t="s">
        <v>1502</v>
      </c>
    </row>
    <row r="15116" customFormat="false" ht="12.75" hidden="false" customHeight="false" outlineLevel="0" collapsed="false">
      <c r="A15116" s="1" t="s">
        <v>47664</v>
      </c>
      <c r="C15116" s="9" t="s">
        <v>1502</v>
      </c>
    </row>
    <row r="15117" customFormat="false" ht="12.75" hidden="false" customHeight="false" outlineLevel="0" collapsed="false">
      <c r="A15117" s="1" t="s">
        <v>47665</v>
      </c>
      <c r="C15117" s="9" t="s">
        <v>1502</v>
      </c>
    </row>
    <row r="15118" customFormat="false" ht="12.75" hidden="false" customHeight="false" outlineLevel="0" collapsed="false">
      <c r="A15118" s="1" t="s">
        <v>47666</v>
      </c>
      <c r="C15118" s="9" t="s">
        <v>1502</v>
      </c>
    </row>
    <row r="15119" customFormat="false" ht="12.75" hidden="false" customHeight="false" outlineLevel="0" collapsed="false">
      <c r="A15119" s="1" t="s">
        <v>47667</v>
      </c>
      <c r="C15119" s="9" t="s">
        <v>1502</v>
      </c>
    </row>
    <row r="15120" customFormat="false" ht="12.75" hidden="false" customHeight="false" outlineLevel="0" collapsed="false">
      <c r="A15120" s="1" t="s">
        <v>47668</v>
      </c>
      <c r="C15120" s="9" t="s">
        <v>1502</v>
      </c>
    </row>
    <row r="15121" customFormat="false" ht="12.75" hidden="false" customHeight="false" outlineLevel="0" collapsed="false">
      <c r="A15121" s="1" t="s">
        <v>47669</v>
      </c>
      <c r="C15121" s="9" t="s">
        <v>1502</v>
      </c>
    </row>
    <row r="15122" customFormat="false" ht="12.75" hidden="false" customHeight="false" outlineLevel="0" collapsed="false">
      <c r="A15122" s="1" t="s">
        <v>47670</v>
      </c>
      <c r="C15122" s="9" t="s">
        <v>1502</v>
      </c>
    </row>
    <row r="15123" customFormat="false" ht="12.75" hidden="false" customHeight="false" outlineLevel="0" collapsed="false">
      <c r="A15123" s="1" t="s">
        <v>47671</v>
      </c>
      <c r="C15123" s="9" t="s">
        <v>1502</v>
      </c>
    </row>
    <row r="15124" customFormat="false" ht="12.75" hidden="false" customHeight="false" outlineLevel="0" collapsed="false">
      <c r="A15124" s="1" t="s">
        <v>47672</v>
      </c>
      <c r="C15124" s="9" t="s">
        <v>1502</v>
      </c>
    </row>
    <row r="15125" customFormat="false" ht="12.75" hidden="false" customHeight="false" outlineLevel="0" collapsed="false">
      <c r="A15125" s="1" t="s">
        <v>47673</v>
      </c>
      <c r="C15125" s="9" t="s">
        <v>1502</v>
      </c>
    </row>
    <row r="15126" customFormat="false" ht="12.75" hidden="false" customHeight="false" outlineLevel="0" collapsed="false">
      <c r="A15126" s="1" t="s">
        <v>47674</v>
      </c>
      <c r="C15126" s="9" t="s">
        <v>1502</v>
      </c>
    </row>
    <row r="15127" customFormat="false" ht="12.75" hidden="false" customHeight="false" outlineLevel="0" collapsed="false">
      <c r="A15127" s="1" t="s">
        <v>47675</v>
      </c>
      <c r="C15127" s="9" t="s">
        <v>1502</v>
      </c>
    </row>
    <row r="15128" customFormat="false" ht="12.75" hidden="false" customHeight="false" outlineLevel="0" collapsed="false">
      <c r="A15128" s="1" t="s">
        <v>47676</v>
      </c>
      <c r="C15128" s="9" t="s">
        <v>1502</v>
      </c>
    </row>
    <row r="15129" customFormat="false" ht="12.75" hidden="false" customHeight="false" outlineLevel="0" collapsed="false">
      <c r="A15129" s="1" t="s">
        <v>47677</v>
      </c>
      <c r="C15129" s="9" t="s">
        <v>1502</v>
      </c>
    </row>
    <row r="15130" customFormat="false" ht="12.75" hidden="false" customHeight="false" outlineLevel="0" collapsed="false">
      <c r="A15130" s="1" t="s">
        <v>47678</v>
      </c>
      <c r="C15130" s="9" t="s">
        <v>1502</v>
      </c>
    </row>
    <row r="15131" customFormat="false" ht="12.75" hidden="false" customHeight="false" outlineLevel="0" collapsed="false">
      <c r="A15131" s="1" t="s">
        <v>47679</v>
      </c>
      <c r="C15131" s="9" t="s">
        <v>1502</v>
      </c>
    </row>
    <row r="15132" customFormat="false" ht="12.75" hidden="false" customHeight="false" outlineLevel="0" collapsed="false">
      <c r="A15132" s="1" t="s">
        <v>47680</v>
      </c>
      <c r="C15132" s="9" t="s">
        <v>1502</v>
      </c>
    </row>
    <row r="15133" customFormat="false" ht="12.75" hidden="false" customHeight="false" outlineLevel="0" collapsed="false">
      <c r="A15133" s="1" t="s">
        <v>47681</v>
      </c>
      <c r="C15133" s="9" t="s">
        <v>1502</v>
      </c>
    </row>
    <row r="15134" customFormat="false" ht="12.75" hidden="false" customHeight="false" outlineLevel="0" collapsed="false">
      <c r="A15134" s="1" t="s">
        <v>47682</v>
      </c>
      <c r="C15134" s="9" t="s">
        <v>1502</v>
      </c>
    </row>
    <row r="15135" customFormat="false" ht="12.75" hidden="false" customHeight="false" outlineLevel="0" collapsed="false">
      <c r="A15135" s="1" t="s">
        <v>47683</v>
      </c>
      <c r="C15135" s="9" t="s">
        <v>1502</v>
      </c>
    </row>
    <row r="15136" customFormat="false" ht="12.75" hidden="false" customHeight="false" outlineLevel="0" collapsed="false">
      <c r="A15136" s="1" t="s">
        <v>47684</v>
      </c>
      <c r="C15136" s="9" t="s">
        <v>1502</v>
      </c>
    </row>
    <row r="15137" customFormat="false" ht="12.75" hidden="false" customHeight="false" outlineLevel="0" collapsed="false">
      <c r="A15137" s="1" t="s">
        <v>47685</v>
      </c>
      <c r="C15137" s="9" t="s">
        <v>1502</v>
      </c>
    </row>
    <row r="15138" customFormat="false" ht="12.75" hidden="false" customHeight="false" outlineLevel="0" collapsed="false">
      <c r="A15138" s="1" t="s">
        <v>47686</v>
      </c>
      <c r="C15138" s="9" t="s">
        <v>1502</v>
      </c>
    </row>
    <row r="15139" customFormat="false" ht="12.75" hidden="false" customHeight="false" outlineLevel="0" collapsed="false">
      <c r="A15139" s="1" t="s">
        <v>47687</v>
      </c>
      <c r="C15139" s="9" t="s">
        <v>1502</v>
      </c>
    </row>
    <row r="15140" customFormat="false" ht="12.75" hidden="false" customHeight="false" outlineLevel="0" collapsed="false">
      <c r="A15140" s="1" t="s">
        <v>47688</v>
      </c>
      <c r="C15140" s="9" t="s">
        <v>1502</v>
      </c>
    </row>
    <row r="15141" customFormat="false" ht="12.75" hidden="false" customHeight="false" outlineLevel="0" collapsed="false">
      <c r="A15141" s="1" t="s">
        <v>47689</v>
      </c>
      <c r="C15141" s="9" t="s">
        <v>1502</v>
      </c>
    </row>
    <row r="15142" customFormat="false" ht="12.75" hidden="false" customHeight="false" outlineLevel="0" collapsed="false">
      <c r="A15142" s="1" t="s">
        <v>47690</v>
      </c>
      <c r="C15142" s="9" t="s">
        <v>1502</v>
      </c>
    </row>
    <row r="15143" customFormat="false" ht="12.75" hidden="false" customHeight="false" outlineLevel="0" collapsed="false">
      <c r="A15143" s="1" t="s">
        <v>47691</v>
      </c>
      <c r="C15143" s="9" t="s">
        <v>1502</v>
      </c>
    </row>
    <row r="15144" customFormat="false" ht="12.75" hidden="false" customHeight="false" outlineLevel="0" collapsed="false">
      <c r="A15144" s="1" t="s">
        <v>47692</v>
      </c>
      <c r="C15144" s="9" t="s">
        <v>1502</v>
      </c>
    </row>
    <row r="15145" customFormat="false" ht="12.75" hidden="false" customHeight="false" outlineLevel="0" collapsed="false">
      <c r="A15145" s="1" t="s">
        <v>47693</v>
      </c>
      <c r="C15145" s="9" t="s">
        <v>1502</v>
      </c>
    </row>
    <row r="15146" customFormat="false" ht="12.75" hidden="false" customHeight="false" outlineLevel="0" collapsed="false">
      <c r="A15146" s="1" t="s">
        <v>47694</v>
      </c>
      <c r="C15146" s="9" t="s">
        <v>1502</v>
      </c>
    </row>
    <row r="15147" customFormat="false" ht="12.75" hidden="false" customHeight="false" outlineLevel="0" collapsed="false">
      <c r="A15147" s="1" t="s">
        <v>47695</v>
      </c>
      <c r="C15147" s="9" t="s">
        <v>1502</v>
      </c>
    </row>
    <row r="15148" customFormat="false" ht="12.75" hidden="false" customHeight="false" outlineLevel="0" collapsed="false">
      <c r="A15148" s="1" t="s">
        <v>47696</v>
      </c>
      <c r="C15148" s="9" t="s">
        <v>1502</v>
      </c>
    </row>
    <row r="15149" customFormat="false" ht="12.75" hidden="false" customHeight="false" outlineLevel="0" collapsed="false">
      <c r="A15149" s="1" t="s">
        <v>47697</v>
      </c>
      <c r="C15149" s="9" t="s">
        <v>1502</v>
      </c>
    </row>
    <row r="15150" customFormat="false" ht="12.75" hidden="false" customHeight="false" outlineLevel="0" collapsed="false">
      <c r="A15150" s="1" t="s">
        <v>47698</v>
      </c>
      <c r="C15150" s="9" t="s">
        <v>1502</v>
      </c>
    </row>
    <row r="15151" customFormat="false" ht="12.75" hidden="false" customHeight="false" outlineLevel="0" collapsed="false">
      <c r="A15151" s="1" t="s">
        <v>47699</v>
      </c>
      <c r="C15151" s="9" t="s">
        <v>1502</v>
      </c>
    </row>
    <row r="15152" customFormat="false" ht="12.75" hidden="false" customHeight="false" outlineLevel="0" collapsed="false">
      <c r="A15152" s="1" t="s">
        <v>47700</v>
      </c>
      <c r="C15152" s="9" t="s">
        <v>1502</v>
      </c>
    </row>
    <row r="15153" customFormat="false" ht="12.75" hidden="false" customHeight="false" outlineLevel="0" collapsed="false">
      <c r="A15153" s="1" t="s">
        <v>47701</v>
      </c>
      <c r="C15153" s="9" t="s">
        <v>1502</v>
      </c>
    </row>
    <row r="15154" customFormat="false" ht="12.75" hidden="false" customHeight="false" outlineLevel="0" collapsed="false">
      <c r="A15154" s="1" t="s">
        <v>47702</v>
      </c>
      <c r="C15154" s="9" t="s">
        <v>1502</v>
      </c>
    </row>
    <row r="15155" customFormat="false" ht="12.75" hidden="false" customHeight="false" outlineLevel="0" collapsed="false">
      <c r="A15155" s="1" t="s">
        <v>47703</v>
      </c>
      <c r="C15155" s="9" t="s">
        <v>1502</v>
      </c>
    </row>
    <row r="15156" customFormat="false" ht="12.75" hidden="false" customHeight="false" outlineLevel="0" collapsed="false">
      <c r="A15156" s="1" t="s">
        <v>47704</v>
      </c>
      <c r="C15156" s="9" t="s">
        <v>1502</v>
      </c>
    </row>
    <row r="15157" customFormat="false" ht="12.75" hidden="false" customHeight="false" outlineLevel="0" collapsed="false">
      <c r="A15157" s="1" t="s">
        <v>47705</v>
      </c>
      <c r="C15157" s="9" t="s">
        <v>1502</v>
      </c>
    </row>
    <row r="15158" customFormat="false" ht="12.75" hidden="false" customHeight="false" outlineLevel="0" collapsed="false">
      <c r="A15158" s="1" t="s">
        <v>47706</v>
      </c>
      <c r="C15158" s="9" t="s">
        <v>1502</v>
      </c>
    </row>
    <row r="15159" customFormat="false" ht="12.75" hidden="false" customHeight="false" outlineLevel="0" collapsed="false">
      <c r="A15159" s="1" t="s">
        <v>47707</v>
      </c>
      <c r="C15159" s="9" t="s">
        <v>1502</v>
      </c>
    </row>
    <row r="15160" customFormat="false" ht="12.75" hidden="false" customHeight="false" outlineLevel="0" collapsed="false">
      <c r="A15160" s="1" t="s">
        <v>47708</v>
      </c>
      <c r="C15160" s="9" t="s">
        <v>1502</v>
      </c>
    </row>
    <row r="15161" customFormat="false" ht="12.75" hidden="false" customHeight="false" outlineLevel="0" collapsed="false">
      <c r="A15161" s="1" t="s">
        <v>47709</v>
      </c>
      <c r="C15161" s="9" t="s">
        <v>1502</v>
      </c>
    </row>
    <row r="15162" customFormat="false" ht="12.75" hidden="false" customHeight="false" outlineLevel="0" collapsed="false">
      <c r="A15162" s="1" t="s">
        <v>47710</v>
      </c>
      <c r="C15162" s="9" t="s">
        <v>1502</v>
      </c>
    </row>
    <row r="15163" customFormat="false" ht="12.75" hidden="false" customHeight="false" outlineLevel="0" collapsed="false">
      <c r="A15163" s="1" t="s">
        <v>47711</v>
      </c>
      <c r="C15163" s="9" t="s">
        <v>1502</v>
      </c>
    </row>
    <row r="15164" customFormat="false" ht="12.75" hidden="false" customHeight="false" outlineLevel="0" collapsed="false">
      <c r="A15164" s="1" t="s">
        <v>47712</v>
      </c>
      <c r="C15164" s="9" t="s">
        <v>1502</v>
      </c>
    </row>
    <row r="15165" customFormat="false" ht="12.75" hidden="false" customHeight="false" outlineLevel="0" collapsed="false">
      <c r="A15165" s="1" t="s">
        <v>47713</v>
      </c>
      <c r="C15165" s="9" t="s">
        <v>1502</v>
      </c>
    </row>
    <row r="15166" customFormat="false" ht="12.75" hidden="false" customHeight="false" outlineLevel="0" collapsed="false">
      <c r="A15166" s="1" t="s">
        <v>47714</v>
      </c>
      <c r="C15166" s="9" t="s">
        <v>1502</v>
      </c>
    </row>
    <row r="15167" customFormat="false" ht="12.75" hidden="false" customHeight="false" outlineLevel="0" collapsed="false">
      <c r="A15167" s="1" t="s">
        <v>47715</v>
      </c>
      <c r="C15167" s="9" t="s">
        <v>1502</v>
      </c>
    </row>
    <row r="15168" customFormat="false" ht="12.75" hidden="false" customHeight="false" outlineLevel="0" collapsed="false">
      <c r="A15168" s="1" t="s">
        <v>47716</v>
      </c>
      <c r="C15168" s="9" t="s">
        <v>1502</v>
      </c>
    </row>
    <row r="15169" customFormat="false" ht="12.75" hidden="false" customHeight="false" outlineLevel="0" collapsed="false">
      <c r="A15169" s="1" t="s">
        <v>47717</v>
      </c>
      <c r="C15169" s="9" t="s">
        <v>1502</v>
      </c>
    </row>
    <row r="15170" customFormat="false" ht="12.75" hidden="false" customHeight="false" outlineLevel="0" collapsed="false">
      <c r="A15170" s="1" t="s">
        <v>47718</v>
      </c>
      <c r="C15170" s="9" t="s">
        <v>1502</v>
      </c>
    </row>
    <row r="15171" customFormat="false" ht="12.75" hidden="false" customHeight="false" outlineLevel="0" collapsed="false">
      <c r="A15171" s="1" t="s">
        <v>47719</v>
      </c>
      <c r="C15171" s="9" t="s">
        <v>1502</v>
      </c>
    </row>
    <row r="15172" customFormat="false" ht="12.75" hidden="false" customHeight="false" outlineLevel="0" collapsed="false">
      <c r="A15172" s="1" t="s">
        <v>47720</v>
      </c>
      <c r="C15172" s="9" t="s">
        <v>1502</v>
      </c>
    </row>
    <row r="15173" customFormat="false" ht="12.75" hidden="false" customHeight="false" outlineLevel="0" collapsed="false">
      <c r="A15173" s="1" t="s">
        <v>47721</v>
      </c>
      <c r="C15173" s="9" t="s">
        <v>1502</v>
      </c>
    </row>
    <row r="15174" customFormat="false" ht="12.75" hidden="false" customHeight="false" outlineLevel="0" collapsed="false">
      <c r="A15174" s="1" t="s">
        <v>47722</v>
      </c>
      <c r="C15174" s="9" t="s">
        <v>1502</v>
      </c>
    </row>
    <row r="15175" customFormat="false" ht="12.75" hidden="false" customHeight="false" outlineLevel="0" collapsed="false">
      <c r="A15175" s="1" t="s">
        <v>47723</v>
      </c>
      <c r="C15175" s="9" t="s">
        <v>1502</v>
      </c>
    </row>
    <row r="15176" customFormat="false" ht="12.75" hidden="false" customHeight="false" outlineLevel="0" collapsed="false">
      <c r="A15176" s="1" t="s">
        <v>47724</v>
      </c>
      <c r="C15176" s="9" t="s">
        <v>1502</v>
      </c>
    </row>
    <row r="15177" customFormat="false" ht="12.75" hidden="false" customHeight="false" outlineLevel="0" collapsed="false">
      <c r="A15177" s="1" t="s">
        <v>47725</v>
      </c>
      <c r="C15177" s="9" t="s">
        <v>1502</v>
      </c>
    </row>
    <row r="15178" customFormat="false" ht="12.75" hidden="false" customHeight="false" outlineLevel="0" collapsed="false">
      <c r="A15178" s="1" t="s">
        <v>47726</v>
      </c>
      <c r="C15178" s="9" t="s">
        <v>1502</v>
      </c>
    </row>
    <row r="15179" customFormat="false" ht="12.75" hidden="false" customHeight="false" outlineLevel="0" collapsed="false">
      <c r="A15179" s="1" t="s">
        <v>47727</v>
      </c>
      <c r="C15179" s="9" t="s">
        <v>1502</v>
      </c>
    </row>
    <row r="15180" customFormat="false" ht="12.75" hidden="false" customHeight="false" outlineLevel="0" collapsed="false">
      <c r="A15180" s="1" t="s">
        <v>47728</v>
      </c>
      <c r="C15180" s="9" t="s">
        <v>1502</v>
      </c>
    </row>
    <row r="15181" customFormat="false" ht="12.75" hidden="false" customHeight="false" outlineLevel="0" collapsed="false">
      <c r="A15181" s="1" t="s">
        <v>47729</v>
      </c>
      <c r="C15181" s="9" t="s">
        <v>1502</v>
      </c>
    </row>
    <row r="15182" customFormat="false" ht="12.75" hidden="false" customHeight="false" outlineLevel="0" collapsed="false">
      <c r="A15182" s="1" t="s">
        <v>47730</v>
      </c>
      <c r="C15182" s="9" t="s">
        <v>1502</v>
      </c>
    </row>
    <row r="15183" customFormat="false" ht="12.75" hidden="false" customHeight="false" outlineLevel="0" collapsed="false">
      <c r="A15183" s="1" t="s">
        <v>47731</v>
      </c>
      <c r="C15183" s="9" t="s">
        <v>1502</v>
      </c>
    </row>
    <row r="15184" customFormat="false" ht="12.75" hidden="false" customHeight="false" outlineLevel="0" collapsed="false">
      <c r="A15184" s="1" t="s">
        <v>47732</v>
      </c>
      <c r="C15184" s="9" t="s">
        <v>1502</v>
      </c>
    </row>
    <row r="15185" customFormat="false" ht="12.75" hidden="false" customHeight="false" outlineLevel="0" collapsed="false">
      <c r="A15185" s="1" t="s">
        <v>47733</v>
      </c>
      <c r="C15185" s="9" t="s">
        <v>1502</v>
      </c>
    </row>
    <row r="15186" customFormat="false" ht="12.75" hidden="false" customHeight="false" outlineLevel="0" collapsed="false">
      <c r="A15186" s="1" t="s">
        <v>47734</v>
      </c>
      <c r="C15186" s="9" t="s">
        <v>1502</v>
      </c>
    </row>
    <row r="15187" customFormat="false" ht="12.75" hidden="false" customHeight="false" outlineLevel="0" collapsed="false">
      <c r="A15187" s="1" t="s">
        <v>47735</v>
      </c>
      <c r="C15187" s="9" t="s">
        <v>1502</v>
      </c>
    </row>
    <row r="15188" customFormat="false" ht="12.75" hidden="false" customHeight="false" outlineLevel="0" collapsed="false">
      <c r="A15188" s="1" t="s">
        <v>47736</v>
      </c>
      <c r="C15188" s="9" t="s">
        <v>1502</v>
      </c>
    </row>
    <row r="15189" customFormat="false" ht="12.75" hidden="false" customHeight="false" outlineLevel="0" collapsed="false">
      <c r="A15189" s="1" t="s">
        <v>47737</v>
      </c>
      <c r="C15189" s="9" t="s">
        <v>1502</v>
      </c>
    </row>
    <row r="15190" customFormat="false" ht="12.75" hidden="false" customHeight="false" outlineLevel="0" collapsed="false">
      <c r="A15190" s="1" t="s">
        <v>47738</v>
      </c>
      <c r="C15190" s="9" t="s">
        <v>1502</v>
      </c>
    </row>
    <row r="15191" customFormat="false" ht="12.75" hidden="false" customHeight="false" outlineLevel="0" collapsed="false">
      <c r="A15191" s="1" t="s">
        <v>47739</v>
      </c>
      <c r="C15191" s="9" t="s">
        <v>1502</v>
      </c>
    </row>
    <row r="15192" customFormat="false" ht="12.75" hidden="false" customHeight="false" outlineLevel="0" collapsed="false">
      <c r="A15192" s="1" t="s">
        <v>47740</v>
      </c>
      <c r="C15192" s="9" t="s">
        <v>1502</v>
      </c>
    </row>
    <row r="15193" customFormat="false" ht="12.75" hidden="false" customHeight="false" outlineLevel="0" collapsed="false">
      <c r="A15193" s="1" t="s">
        <v>47741</v>
      </c>
      <c r="C15193" s="9" t="s">
        <v>1502</v>
      </c>
    </row>
    <row r="15194" customFormat="false" ht="12.75" hidden="false" customHeight="false" outlineLevel="0" collapsed="false">
      <c r="A15194" s="1" t="s">
        <v>47742</v>
      </c>
      <c r="C15194" s="9" t="s">
        <v>1502</v>
      </c>
    </row>
    <row r="15195" customFormat="false" ht="12.75" hidden="false" customHeight="false" outlineLevel="0" collapsed="false">
      <c r="A15195" s="1" t="s">
        <v>47743</v>
      </c>
      <c r="C15195" s="9" t="s">
        <v>1502</v>
      </c>
    </row>
    <row r="15196" customFormat="false" ht="12.75" hidden="false" customHeight="false" outlineLevel="0" collapsed="false">
      <c r="A15196" s="1" t="s">
        <v>47744</v>
      </c>
      <c r="C15196" s="9" t="s">
        <v>1502</v>
      </c>
    </row>
    <row r="15197" customFormat="false" ht="12.75" hidden="false" customHeight="false" outlineLevel="0" collapsed="false">
      <c r="A15197" s="1" t="s">
        <v>47745</v>
      </c>
      <c r="C15197" s="9" t="s">
        <v>1502</v>
      </c>
    </row>
    <row r="15198" customFormat="false" ht="12.75" hidden="false" customHeight="false" outlineLevel="0" collapsed="false">
      <c r="A15198" s="1" t="s">
        <v>47746</v>
      </c>
      <c r="C15198" s="9" t="s">
        <v>1502</v>
      </c>
    </row>
    <row r="15199" customFormat="false" ht="12.75" hidden="false" customHeight="false" outlineLevel="0" collapsed="false">
      <c r="A15199" s="1" t="s">
        <v>47747</v>
      </c>
      <c r="C15199" s="9" t="s">
        <v>1502</v>
      </c>
    </row>
    <row r="15200" customFormat="false" ht="12.75" hidden="false" customHeight="false" outlineLevel="0" collapsed="false">
      <c r="A15200" s="1" t="s">
        <v>47748</v>
      </c>
      <c r="C15200" s="9" t="s">
        <v>1502</v>
      </c>
    </row>
    <row r="15201" customFormat="false" ht="12.75" hidden="false" customHeight="false" outlineLevel="0" collapsed="false">
      <c r="A15201" s="1" t="s">
        <v>47749</v>
      </c>
      <c r="C15201" s="9" t="s">
        <v>1502</v>
      </c>
    </row>
    <row r="15202" customFormat="false" ht="12.75" hidden="false" customHeight="false" outlineLevel="0" collapsed="false">
      <c r="A15202" s="1" t="s">
        <v>47750</v>
      </c>
      <c r="C15202" s="9" t="s">
        <v>1502</v>
      </c>
    </row>
    <row r="15203" customFormat="false" ht="12.75" hidden="false" customHeight="false" outlineLevel="0" collapsed="false">
      <c r="A15203" s="1" t="s">
        <v>47751</v>
      </c>
      <c r="C15203" s="9" t="s">
        <v>1502</v>
      </c>
    </row>
    <row r="15204" customFormat="false" ht="12.75" hidden="false" customHeight="false" outlineLevel="0" collapsed="false">
      <c r="A15204" s="1" t="s">
        <v>47752</v>
      </c>
      <c r="C15204" s="9" t="s">
        <v>1502</v>
      </c>
    </row>
    <row r="15205" customFormat="false" ht="12.75" hidden="false" customHeight="false" outlineLevel="0" collapsed="false">
      <c r="A15205" s="1" t="s">
        <v>47753</v>
      </c>
      <c r="C15205" s="9" t="s">
        <v>1502</v>
      </c>
    </row>
    <row r="15206" customFormat="false" ht="12.75" hidden="false" customHeight="false" outlineLevel="0" collapsed="false">
      <c r="A15206" s="1" t="s">
        <v>47754</v>
      </c>
      <c r="C15206" s="9" t="s">
        <v>1502</v>
      </c>
    </row>
    <row r="15207" customFormat="false" ht="12.75" hidden="false" customHeight="false" outlineLevel="0" collapsed="false">
      <c r="A15207" s="1" t="s">
        <v>47755</v>
      </c>
      <c r="C15207" s="9" t="s">
        <v>1502</v>
      </c>
    </row>
    <row r="15208" customFormat="false" ht="12.75" hidden="false" customHeight="false" outlineLevel="0" collapsed="false">
      <c r="A15208" s="1" t="s">
        <v>47756</v>
      </c>
      <c r="C15208" s="9" t="s">
        <v>1502</v>
      </c>
    </row>
    <row r="15209" customFormat="false" ht="12.75" hidden="false" customHeight="false" outlineLevel="0" collapsed="false">
      <c r="A15209" s="1" t="s">
        <v>47757</v>
      </c>
      <c r="C15209" s="9" t="s">
        <v>1502</v>
      </c>
    </row>
    <row r="15210" customFormat="false" ht="12.75" hidden="false" customHeight="false" outlineLevel="0" collapsed="false">
      <c r="A15210" s="1" t="s">
        <v>47758</v>
      </c>
      <c r="C15210" s="9" t="s">
        <v>1502</v>
      </c>
    </row>
    <row r="15211" customFormat="false" ht="12.75" hidden="false" customHeight="false" outlineLevel="0" collapsed="false">
      <c r="A15211" s="1" t="s">
        <v>47759</v>
      </c>
      <c r="C15211" s="9" t="s">
        <v>1502</v>
      </c>
    </row>
    <row r="15212" customFormat="false" ht="12.75" hidden="false" customHeight="false" outlineLevel="0" collapsed="false">
      <c r="A15212" s="1" t="s">
        <v>47760</v>
      </c>
      <c r="C15212" s="9" t="s">
        <v>1502</v>
      </c>
    </row>
    <row r="15213" customFormat="false" ht="12.75" hidden="false" customHeight="false" outlineLevel="0" collapsed="false">
      <c r="A15213" s="1" t="s">
        <v>47761</v>
      </c>
      <c r="C15213" s="9" t="s">
        <v>1502</v>
      </c>
    </row>
    <row r="15214" customFormat="false" ht="12.75" hidden="false" customHeight="false" outlineLevel="0" collapsed="false">
      <c r="A15214" s="1" t="s">
        <v>47762</v>
      </c>
      <c r="C15214" s="9" t="s">
        <v>1502</v>
      </c>
    </row>
    <row r="15215" customFormat="false" ht="12.75" hidden="false" customHeight="false" outlineLevel="0" collapsed="false">
      <c r="A15215" s="1" t="s">
        <v>47763</v>
      </c>
      <c r="C15215" s="9" t="s">
        <v>1502</v>
      </c>
    </row>
    <row r="15216" customFormat="false" ht="12.75" hidden="false" customHeight="false" outlineLevel="0" collapsed="false">
      <c r="A15216" s="1" t="s">
        <v>47764</v>
      </c>
      <c r="C15216" s="9" t="s">
        <v>1502</v>
      </c>
    </row>
    <row r="15217" customFormat="false" ht="12.75" hidden="false" customHeight="false" outlineLevel="0" collapsed="false">
      <c r="A15217" s="1" t="s">
        <v>47765</v>
      </c>
      <c r="C15217" s="9" t="s">
        <v>1502</v>
      </c>
    </row>
    <row r="15218" customFormat="false" ht="12.75" hidden="false" customHeight="false" outlineLevel="0" collapsed="false">
      <c r="A15218" s="1" t="s">
        <v>47766</v>
      </c>
      <c r="C15218" s="9" t="s">
        <v>1502</v>
      </c>
    </row>
    <row r="15219" customFormat="false" ht="12.75" hidden="false" customHeight="false" outlineLevel="0" collapsed="false">
      <c r="A15219" s="1" t="s">
        <v>47767</v>
      </c>
      <c r="C15219" s="9" t="s">
        <v>1502</v>
      </c>
    </row>
    <row r="15220" customFormat="false" ht="12.75" hidden="false" customHeight="false" outlineLevel="0" collapsed="false">
      <c r="A15220" s="1" t="s">
        <v>47768</v>
      </c>
      <c r="C15220" s="9" t="s">
        <v>1502</v>
      </c>
    </row>
    <row r="15221" customFormat="false" ht="12.75" hidden="false" customHeight="false" outlineLevel="0" collapsed="false">
      <c r="A15221" s="1" t="s">
        <v>47769</v>
      </c>
      <c r="C15221" s="9" t="s">
        <v>1502</v>
      </c>
    </row>
    <row r="15222" customFormat="false" ht="12.75" hidden="false" customHeight="false" outlineLevel="0" collapsed="false">
      <c r="A15222" s="1" t="s">
        <v>47770</v>
      </c>
      <c r="C15222" s="9" t="s">
        <v>1502</v>
      </c>
    </row>
    <row r="15223" customFormat="false" ht="12.75" hidden="false" customHeight="false" outlineLevel="0" collapsed="false">
      <c r="A15223" s="1" t="s">
        <v>47771</v>
      </c>
      <c r="C15223" s="9" t="s">
        <v>1502</v>
      </c>
    </row>
    <row r="15224" customFormat="false" ht="12.75" hidden="false" customHeight="false" outlineLevel="0" collapsed="false">
      <c r="A15224" s="1" t="s">
        <v>47772</v>
      </c>
      <c r="C15224" s="9" t="s">
        <v>1502</v>
      </c>
    </row>
    <row r="15225" customFormat="false" ht="12.75" hidden="false" customHeight="false" outlineLevel="0" collapsed="false">
      <c r="A15225" s="1" t="s">
        <v>47773</v>
      </c>
      <c r="C15225" s="9" t="s">
        <v>1502</v>
      </c>
    </row>
    <row r="15226" customFormat="false" ht="12.75" hidden="false" customHeight="false" outlineLevel="0" collapsed="false">
      <c r="A15226" s="1" t="s">
        <v>47774</v>
      </c>
      <c r="C15226" s="9" t="s">
        <v>1502</v>
      </c>
    </row>
    <row r="15227" customFormat="false" ht="12.75" hidden="false" customHeight="false" outlineLevel="0" collapsed="false">
      <c r="A15227" s="1" t="s">
        <v>47775</v>
      </c>
      <c r="C15227" s="9" t="s">
        <v>1502</v>
      </c>
    </row>
    <row r="15228" customFormat="false" ht="12.75" hidden="false" customHeight="false" outlineLevel="0" collapsed="false">
      <c r="A15228" s="1" t="s">
        <v>47776</v>
      </c>
      <c r="C15228" s="9" t="s">
        <v>1502</v>
      </c>
    </row>
    <row r="15229" customFormat="false" ht="12.75" hidden="false" customHeight="false" outlineLevel="0" collapsed="false">
      <c r="A15229" s="1" t="s">
        <v>47777</v>
      </c>
      <c r="C15229" s="9" t="s">
        <v>1502</v>
      </c>
    </row>
    <row r="15230" customFormat="false" ht="12.75" hidden="false" customHeight="false" outlineLevel="0" collapsed="false">
      <c r="A15230" s="1" t="s">
        <v>47778</v>
      </c>
      <c r="C15230" s="9" t="s">
        <v>1502</v>
      </c>
    </row>
    <row r="15231" customFormat="false" ht="12.75" hidden="false" customHeight="false" outlineLevel="0" collapsed="false">
      <c r="A15231" s="1" t="s">
        <v>47779</v>
      </c>
      <c r="C15231" s="9" t="s">
        <v>1502</v>
      </c>
    </row>
    <row r="15232" customFormat="false" ht="12.75" hidden="false" customHeight="false" outlineLevel="0" collapsed="false">
      <c r="A15232" s="1" t="s">
        <v>47780</v>
      </c>
      <c r="C15232" s="9" t="s">
        <v>1502</v>
      </c>
    </row>
    <row r="15233" customFormat="false" ht="12.75" hidden="false" customHeight="false" outlineLevel="0" collapsed="false">
      <c r="A15233" s="1" t="s">
        <v>47781</v>
      </c>
      <c r="C15233" s="9" t="s">
        <v>1502</v>
      </c>
    </row>
    <row r="15234" customFormat="false" ht="12.75" hidden="false" customHeight="false" outlineLevel="0" collapsed="false">
      <c r="A15234" s="1" t="s">
        <v>47782</v>
      </c>
      <c r="C15234" s="9" t="s">
        <v>1502</v>
      </c>
    </row>
    <row r="15235" customFormat="false" ht="12.75" hidden="false" customHeight="false" outlineLevel="0" collapsed="false">
      <c r="A15235" s="1" t="s">
        <v>47783</v>
      </c>
      <c r="C15235" s="9" t="s">
        <v>1502</v>
      </c>
    </row>
    <row r="15236" customFormat="false" ht="12.75" hidden="false" customHeight="false" outlineLevel="0" collapsed="false">
      <c r="A15236" s="1" t="s">
        <v>47784</v>
      </c>
      <c r="C15236" s="9" t="s">
        <v>1502</v>
      </c>
    </row>
    <row r="15237" customFormat="false" ht="12.75" hidden="false" customHeight="false" outlineLevel="0" collapsed="false">
      <c r="A15237" s="1" t="s">
        <v>47785</v>
      </c>
      <c r="C15237" s="9" t="s">
        <v>1502</v>
      </c>
    </row>
    <row r="15238" customFormat="false" ht="12.75" hidden="false" customHeight="false" outlineLevel="0" collapsed="false">
      <c r="A15238" s="1" t="s">
        <v>47786</v>
      </c>
      <c r="C15238" s="9" t="s">
        <v>1502</v>
      </c>
    </row>
    <row r="15239" customFormat="false" ht="12.75" hidden="false" customHeight="false" outlineLevel="0" collapsed="false">
      <c r="A15239" s="1" t="s">
        <v>47787</v>
      </c>
      <c r="C15239" s="9" t="s">
        <v>1502</v>
      </c>
    </row>
    <row r="15240" customFormat="false" ht="12.75" hidden="false" customHeight="false" outlineLevel="0" collapsed="false">
      <c r="A15240" s="1" t="s">
        <v>47788</v>
      </c>
      <c r="C15240" s="9" t="s">
        <v>1502</v>
      </c>
    </row>
    <row r="15241" customFormat="false" ht="12.75" hidden="false" customHeight="false" outlineLevel="0" collapsed="false">
      <c r="A15241" s="1" t="s">
        <v>47789</v>
      </c>
      <c r="C15241" s="9" t="s">
        <v>1502</v>
      </c>
    </row>
    <row r="15242" customFormat="false" ht="12.75" hidden="false" customHeight="false" outlineLevel="0" collapsed="false">
      <c r="A15242" s="1" t="s">
        <v>47790</v>
      </c>
      <c r="C15242" s="9" t="s">
        <v>1502</v>
      </c>
    </row>
    <row r="15243" customFormat="false" ht="12.75" hidden="false" customHeight="false" outlineLevel="0" collapsed="false">
      <c r="A15243" s="1" t="s">
        <v>47791</v>
      </c>
      <c r="C15243" s="9" t="s">
        <v>1502</v>
      </c>
    </row>
    <row r="15244" customFormat="false" ht="12.75" hidden="false" customHeight="false" outlineLevel="0" collapsed="false">
      <c r="A15244" s="1" t="s">
        <v>47792</v>
      </c>
      <c r="C15244" s="9" t="s">
        <v>1502</v>
      </c>
    </row>
    <row r="15245" customFormat="false" ht="12.75" hidden="false" customHeight="false" outlineLevel="0" collapsed="false">
      <c r="A15245" s="1" t="s">
        <v>47793</v>
      </c>
      <c r="C15245" s="9" t="s">
        <v>1502</v>
      </c>
    </row>
    <row r="15246" customFormat="false" ht="12.75" hidden="false" customHeight="false" outlineLevel="0" collapsed="false">
      <c r="A15246" s="1" t="s">
        <v>47794</v>
      </c>
      <c r="C15246" s="9" t="s">
        <v>1502</v>
      </c>
    </row>
    <row r="15247" customFormat="false" ht="12.75" hidden="false" customHeight="false" outlineLevel="0" collapsed="false">
      <c r="A15247" s="1" t="s">
        <v>47795</v>
      </c>
      <c r="C15247" s="9" t="s">
        <v>1502</v>
      </c>
    </row>
    <row r="15248" customFormat="false" ht="12.75" hidden="false" customHeight="false" outlineLevel="0" collapsed="false">
      <c r="A15248" s="1" t="s">
        <v>47796</v>
      </c>
      <c r="C15248" s="9" t="s">
        <v>1502</v>
      </c>
    </row>
    <row r="15249" customFormat="false" ht="12.75" hidden="false" customHeight="false" outlineLevel="0" collapsed="false">
      <c r="A15249" s="1" t="s">
        <v>47797</v>
      </c>
      <c r="C15249" s="9" t="s">
        <v>1502</v>
      </c>
    </row>
    <row r="15250" customFormat="false" ht="12.75" hidden="false" customHeight="false" outlineLevel="0" collapsed="false">
      <c r="A15250" s="1" t="s">
        <v>47798</v>
      </c>
      <c r="C15250" s="9" t="s">
        <v>1502</v>
      </c>
    </row>
    <row r="15251" customFormat="false" ht="12.75" hidden="false" customHeight="false" outlineLevel="0" collapsed="false">
      <c r="A15251" s="1" t="s">
        <v>47799</v>
      </c>
      <c r="C15251" s="9" t="s">
        <v>1502</v>
      </c>
    </row>
    <row r="15252" customFormat="false" ht="12.75" hidden="false" customHeight="false" outlineLevel="0" collapsed="false">
      <c r="A15252" s="1" t="s">
        <v>47800</v>
      </c>
      <c r="C15252" s="9" t="s">
        <v>1502</v>
      </c>
    </row>
    <row r="15253" customFormat="false" ht="12.75" hidden="false" customHeight="false" outlineLevel="0" collapsed="false">
      <c r="A15253" s="1" t="s">
        <v>47801</v>
      </c>
      <c r="C15253" s="9" t="s">
        <v>1502</v>
      </c>
    </row>
    <row r="15254" customFormat="false" ht="12.75" hidden="false" customHeight="false" outlineLevel="0" collapsed="false">
      <c r="A15254" s="1" t="s">
        <v>47802</v>
      </c>
      <c r="C15254" s="9" t="s">
        <v>1502</v>
      </c>
    </row>
    <row r="15255" customFormat="false" ht="12.75" hidden="false" customHeight="false" outlineLevel="0" collapsed="false">
      <c r="A15255" s="1" t="s">
        <v>47803</v>
      </c>
      <c r="C15255" s="9" t="s">
        <v>1502</v>
      </c>
    </row>
    <row r="15256" customFormat="false" ht="12.75" hidden="false" customHeight="false" outlineLevel="0" collapsed="false">
      <c r="A15256" s="1" t="s">
        <v>47804</v>
      </c>
      <c r="C15256" s="9" t="s">
        <v>1502</v>
      </c>
    </row>
    <row r="15257" customFormat="false" ht="12.75" hidden="false" customHeight="false" outlineLevel="0" collapsed="false">
      <c r="A15257" s="1" t="s">
        <v>47805</v>
      </c>
      <c r="C15257" s="9" t="s">
        <v>1502</v>
      </c>
    </row>
    <row r="15258" customFormat="false" ht="12.75" hidden="false" customHeight="false" outlineLevel="0" collapsed="false">
      <c r="A15258" s="1" t="s">
        <v>47806</v>
      </c>
      <c r="C15258" s="9" t="s">
        <v>1502</v>
      </c>
    </row>
    <row r="15259" customFormat="false" ht="12.75" hidden="false" customHeight="false" outlineLevel="0" collapsed="false">
      <c r="A15259" s="1" t="s">
        <v>47807</v>
      </c>
      <c r="C15259" s="9" t="s">
        <v>1502</v>
      </c>
    </row>
    <row r="15260" customFormat="false" ht="12.75" hidden="false" customHeight="false" outlineLevel="0" collapsed="false">
      <c r="A15260" s="1" t="s">
        <v>47808</v>
      </c>
      <c r="C15260" s="9" t="s">
        <v>1502</v>
      </c>
    </row>
    <row r="15261" customFormat="false" ht="12.75" hidden="false" customHeight="false" outlineLevel="0" collapsed="false">
      <c r="A15261" s="1" t="s">
        <v>47809</v>
      </c>
      <c r="C15261" s="9" t="s">
        <v>1502</v>
      </c>
    </row>
    <row r="15262" customFormat="false" ht="12.75" hidden="false" customHeight="false" outlineLevel="0" collapsed="false">
      <c r="A15262" s="1" t="s">
        <v>47810</v>
      </c>
      <c r="C15262" s="9" t="s">
        <v>1502</v>
      </c>
    </row>
    <row r="15263" customFormat="false" ht="12.75" hidden="false" customHeight="false" outlineLevel="0" collapsed="false">
      <c r="A15263" s="1" t="s">
        <v>47811</v>
      </c>
      <c r="C15263" s="9" t="s">
        <v>1502</v>
      </c>
    </row>
    <row r="15264" customFormat="false" ht="12.75" hidden="false" customHeight="false" outlineLevel="0" collapsed="false">
      <c r="A15264" s="1" t="s">
        <v>47812</v>
      </c>
      <c r="C15264" s="9" t="s">
        <v>1502</v>
      </c>
    </row>
    <row r="15265" customFormat="false" ht="12.75" hidden="false" customHeight="false" outlineLevel="0" collapsed="false">
      <c r="A15265" s="1" t="s">
        <v>47813</v>
      </c>
      <c r="C15265" s="9" t="s">
        <v>1502</v>
      </c>
    </row>
    <row r="15266" customFormat="false" ht="12.75" hidden="false" customHeight="false" outlineLevel="0" collapsed="false">
      <c r="A15266" s="1" t="s">
        <v>47814</v>
      </c>
      <c r="C15266" s="9" t="s">
        <v>1502</v>
      </c>
    </row>
    <row r="15267" customFormat="false" ht="12.75" hidden="false" customHeight="false" outlineLevel="0" collapsed="false">
      <c r="A15267" s="1" t="s">
        <v>47815</v>
      </c>
      <c r="C15267" s="9" t="s">
        <v>1502</v>
      </c>
    </row>
    <row r="15268" customFormat="false" ht="12.75" hidden="false" customHeight="false" outlineLevel="0" collapsed="false">
      <c r="A15268" s="1" t="s">
        <v>47816</v>
      </c>
      <c r="C15268" s="9" t="s">
        <v>1502</v>
      </c>
    </row>
    <row r="15269" customFormat="false" ht="12.75" hidden="false" customHeight="false" outlineLevel="0" collapsed="false">
      <c r="A15269" s="1" t="s">
        <v>47817</v>
      </c>
      <c r="C15269" s="9" t="s">
        <v>1502</v>
      </c>
    </row>
    <row r="15270" customFormat="false" ht="12.75" hidden="false" customHeight="false" outlineLevel="0" collapsed="false">
      <c r="A15270" s="1" t="s">
        <v>47818</v>
      </c>
      <c r="C15270" s="9" t="s">
        <v>1502</v>
      </c>
    </row>
    <row r="15271" customFormat="false" ht="12.75" hidden="false" customHeight="false" outlineLevel="0" collapsed="false">
      <c r="A15271" s="1" t="s">
        <v>47819</v>
      </c>
      <c r="C15271" s="9" t="s">
        <v>1502</v>
      </c>
    </row>
    <row r="15272" customFormat="false" ht="12.75" hidden="false" customHeight="false" outlineLevel="0" collapsed="false">
      <c r="A15272" s="1" t="s">
        <v>47820</v>
      </c>
      <c r="C15272" s="9" t="s">
        <v>1502</v>
      </c>
    </row>
    <row r="15273" customFormat="false" ht="12.75" hidden="false" customHeight="false" outlineLevel="0" collapsed="false">
      <c r="A15273" s="1" t="s">
        <v>47821</v>
      </c>
      <c r="C15273" s="9" t="s">
        <v>1502</v>
      </c>
    </row>
    <row r="15274" customFormat="false" ht="12.75" hidden="false" customHeight="false" outlineLevel="0" collapsed="false">
      <c r="A15274" s="1" t="s">
        <v>47822</v>
      </c>
      <c r="C15274" s="9" t="s">
        <v>1502</v>
      </c>
    </row>
    <row r="15275" customFormat="false" ht="12.75" hidden="false" customHeight="false" outlineLevel="0" collapsed="false">
      <c r="A15275" s="1" t="s">
        <v>47823</v>
      </c>
      <c r="C15275" s="9" t="s">
        <v>1502</v>
      </c>
    </row>
    <row r="15276" customFormat="false" ht="12.75" hidden="false" customHeight="false" outlineLevel="0" collapsed="false">
      <c r="A15276" s="1" t="s">
        <v>47824</v>
      </c>
      <c r="C15276" s="9" t="s">
        <v>1502</v>
      </c>
    </row>
    <row r="15277" customFormat="false" ht="12.75" hidden="false" customHeight="false" outlineLevel="0" collapsed="false">
      <c r="A15277" s="1" t="s">
        <v>47825</v>
      </c>
      <c r="C15277" s="9" t="s">
        <v>1502</v>
      </c>
    </row>
    <row r="15278" customFormat="false" ht="12.75" hidden="false" customHeight="false" outlineLevel="0" collapsed="false">
      <c r="A15278" s="1" t="s">
        <v>47826</v>
      </c>
      <c r="C15278" s="9" t="s">
        <v>1502</v>
      </c>
    </row>
    <row r="15279" customFormat="false" ht="12.75" hidden="false" customHeight="false" outlineLevel="0" collapsed="false">
      <c r="A15279" s="1" t="s">
        <v>47827</v>
      </c>
      <c r="C15279" s="9" t="s">
        <v>1502</v>
      </c>
    </row>
    <row r="15280" customFormat="false" ht="12.75" hidden="false" customHeight="false" outlineLevel="0" collapsed="false">
      <c r="A15280" s="1" t="s">
        <v>47828</v>
      </c>
      <c r="C15280" s="9" t="s">
        <v>1502</v>
      </c>
    </row>
    <row r="15281" customFormat="false" ht="12.75" hidden="false" customHeight="false" outlineLevel="0" collapsed="false">
      <c r="A15281" s="1" t="s">
        <v>47829</v>
      </c>
      <c r="C15281" s="9" t="s">
        <v>1502</v>
      </c>
    </row>
    <row r="15282" customFormat="false" ht="12.75" hidden="false" customHeight="false" outlineLevel="0" collapsed="false">
      <c r="A15282" s="1" t="s">
        <v>47830</v>
      </c>
      <c r="C15282" s="9" t="s">
        <v>1502</v>
      </c>
    </row>
    <row r="15283" customFormat="false" ht="12.75" hidden="false" customHeight="false" outlineLevel="0" collapsed="false">
      <c r="A15283" s="1" t="s">
        <v>47831</v>
      </c>
      <c r="C15283" s="9" t="s">
        <v>1502</v>
      </c>
    </row>
    <row r="15284" customFormat="false" ht="12.75" hidden="false" customHeight="false" outlineLevel="0" collapsed="false">
      <c r="A15284" s="1" t="s">
        <v>47832</v>
      </c>
      <c r="C15284" s="9" t="s">
        <v>1502</v>
      </c>
    </row>
    <row r="15285" customFormat="false" ht="12.75" hidden="false" customHeight="false" outlineLevel="0" collapsed="false">
      <c r="A15285" s="1" t="s">
        <v>47833</v>
      </c>
      <c r="C15285" s="9" t="s">
        <v>1502</v>
      </c>
    </row>
    <row r="15286" customFormat="false" ht="12.75" hidden="false" customHeight="false" outlineLevel="0" collapsed="false">
      <c r="A15286" s="1" t="s">
        <v>47834</v>
      </c>
      <c r="C15286" s="9" t="s">
        <v>1502</v>
      </c>
    </row>
    <row r="15287" customFormat="false" ht="12.75" hidden="false" customHeight="false" outlineLevel="0" collapsed="false">
      <c r="A15287" s="1" t="s">
        <v>47835</v>
      </c>
      <c r="C15287" s="9" t="s">
        <v>1502</v>
      </c>
    </row>
    <row r="15288" customFormat="false" ht="12.75" hidden="false" customHeight="false" outlineLevel="0" collapsed="false">
      <c r="A15288" s="1" t="s">
        <v>47836</v>
      </c>
      <c r="C15288" s="9" t="s">
        <v>1502</v>
      </c>
    </row>
    <row r="15289" customFormat="false" ht="12.75" hidden="false" customHeight="false" outlineLevel="0" collapsed="false">
      <c r="A15289" s="1" t="s">
        <v>47837</v>
      </c>
      <c r="C15289" s="9" t="s">
        <v>1502</v>
      </c>
    </row>
    <row r="15290" customFormat="false" ht="12.75" hidden="false" customHeight="false" outlineLevel="0" collapsed="false">
      <c r="A15290" s="1" t="s">
        <v>47838</v>
      </c>
      <c r="C15290" s="9" t="s">
        <v>1502</v>
      </c>
    </row>
    <row r="15291" customFormat="false" ht="12.75" hidden="false" customHeight="false" outlineLevel="0" collapsed="false">
      <c r="A15291" s="1" t="s">
        <v>47839</v>
      </c>
      <c r="C15291" s="9" t="s">
        <v>1502</v>
      </c>
    </row>
    <row r="15292" customFormat="false" ht="12.75" hidden="false" customHeight="false" outlineLevel="0" collapsed="false">
      <c r="A15292" s="1" t="s">
        <v>47840</v>
      </c>
      <c r="C15292" s="9" t="s">
        <v>1502</v>
      </c>
    </row>
    <row r="15293" customFormat="false" ht="12.75" hidden="false" customHeight="false" outlineLevel="0" collapsed="false">
      <c r="A15293" s="1" t="s">
        <v>47841</v>
      </c>
      <c r="C15293" s="9" t="s">
        <v>1502</v>
      </c>
    </row>
    <row r="15294" customFormat="false" ht="12.75" hidden="false" customHeight="false" outlineLevel="0" collapsed="false">
      <c r="A15294" s="1" t="s">
        <v>47842</v>
      </c>
      <c r="C15294" s="9" t="s">
        <v>1502</v>
      </c>
    </row>
    <row r="15295" customFormat="false" ht="12.75" hidden="false" customHeight="false" outlineLevel="0" collapsed="false">
      <c r="A15295" s="1" t="s">
        <v>47843</v>
      </c>
      <c r="C15295" s="9" t="s">
        <v>1502</v>
      </c>
    </row>
    <row r="15296" customFormat="false" ht="12.75" hidden="false" customHeight="false" outlineLevel="0" collapsed="false">
      <c r="A15296" s="1" t="s">
        <v>47844</v>
      </c>
      <c r="C15296" s="9" t="s">
        <v>1502</v>
      </c>
    </row>
    <row r="15297" customFormat="false" ht="12.75" hidden="false" customHeight="false" outlineLevel="0" collapsed="false">
      <c r="A15297" s="1" t="s">
        <v>47845</v>
      </c>
      <c r="C15297" s="9" t="s">
        <v>1502</v>
      </c>
    </row>
    <row r="15298" customFormat="false" ht="12.75" hidden="false" customHeight="false" outlineLevel="0" collapsed="false">
      <c r="A15298" s="1" t="s">
        <v>47846</v>
      </c>
      <c r="C15298" s="9" t="s">
        <v>1502</v>
      </c>
    </row>
    <row r="15299" customFormat="false" ht="12.75" hidden="false" customHeight="false" outlineLevel="0" collapsed="false">
      <c r="A15299" s="1" t="s">
        <v>47847</v>
      </c>
      <c r="C15299" s="9" t="s">
        <v>1502</v>
      </c>
    </row>
    <row r="15300" customFormat="false" ht="12.75" hidden="false" customHeight="false" outlineLevel="0" collapsed="false">
      <c r="A15300" s="1" t="s">
        <v>47848</v>
      </c>
      <c r="C15300" s="9" t="s">
        <v>1502</v>
      </c>
    </row>
    <row r="15301" customFormat="false" ht="12.75" hidden="false" customHeight="false" outlineLevel="0" collapsed="false">
      <c r="A15301" s="1" t="s">
        <v>47849</v>
      </c>
      <c r="C15301" s="9" t="s">
        <v>1502</v>
      </c>
    </row>
    <row r="15302" customFormat="false" ht="12.75" hidden="false" customHeight="false" outlineLevel="0" collapsed="false">
      <c r="A15302" s="1" t="s">
        <v>47850</v>
      </c>
      <c r="C15302" s="9" t="s">
        <v>1502</v>
      </c>
    </row>
    <row r="15303" customFormat="false" ht="12.75" hidden="false" customHeight="false" outlineLevel="0" collapsed="false">
      <c r="A15303" s="1" t="s">
        <v>47851</v>
      </c>
      <c r="C15303" s="9" t="s">
        <v>1502</v>
      </c>
    </row>
    <row r="15304" customFormat="false" ht="12.75" hidden="false" customHeight="false" outlineLevel="0" collapsed="false">
      <c r="A15304" s="1" t="s">
        <v>47852</v>
      </c>
      <c r="C15304" s="9" t="s">
        <v>1502</v>
      </c>
    </row>
    <row r="15305" customFormat="false" ht="12.75" hidden="false" customHeight="false" outlineLevel="0" collapsed="false">
      <c r="A15305" s="1" t="s">
        <v>47853</v>
      </c>
      <c r="C15305" s="9" t="s">
        <v>1502</v>
      </c>
    </row>
    <row r="15306" customFormat="false" ht="12.75" hidden="false" customHeight="false" outlineLevel="0" collapsed="false">
      <c r="A15306" s="1" t="s">
        <v>47854</v>
      </c>
      <c r="C15306" s="9" t="s">
        <v>1502</v>
      </c>
    </row>
    <row r="15307" customFormat="false" ht="12.75" hidden="false" customHeight="false" outlineLevel="0" collapsed="false">
      <c r="A15307" s="1" t="s">
        <v>47855</v>
      </c>
      <c r="C15307" s="9" t="s">
        <v>1502</v>
      </c>
    </row>
    <row r="15308" customFormat="false" ht="12.75" hidden="false" customHeight="false" outlineLevel="0" collapsed="false">
      <c r="A15308" s="1" t="s">
        <v>47856</v>
      </c>
      <c r="C15308" s="9" t="s">
        <v>1502</v>
      </c>
    </row>
    <row r="15309" customFormat="false" ht="12.75" hidden="false" customHeight="false" outlineLevel="0" collapsed="false">
      <c r="A15309" s="1" t="s">
        <v>47857</v>
      </c>
      <c r="C15309" s="9" t="s">
        <v>1502</v>
      </c>
    </row>
    <row r="15310" customFormat="false" ht="12.75" hidden="false" customHeight="false" outlineLevel="0" collapsed="false">
      <c r="A15310" s="1" t="s">
        <v>47858</v>
      </c>
      <c r="C15310" s="9" t="s">
        <v>1502</v>
      </c>
    </row>
    <row r="15311" customFormat="false" ht="12.75" hidden="false" customHeight="false" outlineLevel="0" collapsed="false">
      <c r="A15311" s="1" t="s">
        <v>47859</v>
      </c>
      <c r="C15311" s="9" t="s">
        <v>1502</v>
      </c>
    </row>
    <row r="15312" customFormat="false" ht="12.75" hidden="false" customHeight="false" outlineLevel="0" collapsed="false">
      <c r="A15312" s="1" t="s">
        <v>47860</v>
      </c>
      <c r="C15312" s="9" t="s">
        <v>1502</v>
      </c>
    </row>
    <row r="15313" customFormat="false" ht="12.75" hidden="false" customHeight="false" outlineLevel="0" collapsed="false">
      <c r="A15313" s="1" t="s">
        <v>47861</v>
      </c>
      <c r="C15313" s="9" t="s">
        <v>1502</v>
      </c>
    </row>
    <row r="15314" customFormat="false" ht="12.75" hidden="false" customHeight="false" outlineLevel="0" collapsed="false">
      <c r="A15314" s="1" t="s">
        <v>47862</v>
      </c>
      <c r="C15314" s="9" t="s">
        <v>1502</v>
      </c>
    </row>
    <row r="15315" customFormat="false" ht="12.75" hidden="false" customHeight="false" outlineLevel="0" collapsed="false">
      <c r="A15315" s="1" t="s">
        <v>47863</v>
      </c>
      <c r="C15315" s="9" t="s">
        <v>1502</v>
      </c>
    </row>
    <row r="15316" customFormat="false" ht="12.75" hidden="false" customHeight="false" outlineLevel="0" collapsed="false">
      <c r="A15316" s="1" t="s">
        <v>47864</v>
      </c>
      <c r="C15316" s="9" t="s">
        <v>1502</v>
      </c>
    </row>
    <row r="15317" customFormat="false" ht="12.75" hidden="false" customHeight="false" outlineLevel="0" collapsed="false">
      <c r="A15317" s="1" t="s">
        <v>47865</v>
      </c>
      <c r="C15317" s="9" t="s">
        <v>1502</v>
      </c>
    </row>
    <row r="15318" customFormat="false" ht="12.75" hidden="false" customHeight="false" outlineLevel="0" collapsed="false">
      <c r="A15318" s="1" t="s">
        <v>47866</v>
      </c>
      <c r="C15318" s="9" t="s">
        <v>1502</v>
      </c>
    </row>
    <row r="15319" customFormat="false" ht="12.75" hidden="false" customHeight="false" outlineLevel="0" collapsed="false">
      <c r="A15319" s="1" t="s">
        <v>47867</v>
      </c>
      <c r="C15319" s="9" t="s">
        <v>1502</v>
      </c>
    </row>
    <row r="15320" customFormat="false" ht="12.75" hidden="false" customHeight="false" outlineLevel="0" collapsed="false">
      <c r="A15320" s="1" t="s">
        <v>47868</v>
      </c>
      <c r="C15320" s="9" t="s">
        <v>1502</v>
      </c>
    </row>
    <row r="15321" customFormat="false" ht="12.75" hidden="false" customHeight="false" outlineLevel="0" collapsed="false">
      <c r="A15321" s="1" t="s">
        <v>47869</v>
      </c>
      <c r="C15321" s="9" t="s">
        <v>1502</v>
      </c>
    </row>
    <row r="15322" customFormat="false" ht="12.75" hidden="false" customHeight="false" outlineLevel="0" collapsed="false">
      <c r="A15322" s="1" t="s">
        <v>47870</v>
      </c>
      <c r="C15322" s="9" t="s">
        <v>1502</v>
      </c>
    </row>
    <row r="15323" customFormat="false" ht="12.75" hidden="false" customHeight="false" outlineLevel="0" collapsed="false">
      <c r="A15323" s="1" t="s">
        <v>47871</v>
      </c>
      <c r="C15323" s="9" t="s">
        <v>1502</v>
      </c>
    </row>
    <row r="15324" customFormat="false" ht="12.75" hidden="false" customHeight="false" outlineLevel="0" collapsed="false">
      <c r="A15324" s="1" t="s">
        <v>47872</v>
      </c>
      <c r="C15324" s="9" t="s">
        <v>1502</v>
      </c>
    </row>
    <row r="15325" customFormat="false" ht="12.75" hidden="false" customHeight="false" outlineLevel="0" collapsed="false">
      <c r="A15325" s="1" t="s">
        <v>47873</v>
      </c>
      <c r="C15325" s="9" t="s">
        <v>1502</v>
      </c>
    </row>
    <row r="15326" customFormat="false" ht="12.75" hidden="false" customHeight="false" outlineLevel="0" collapsed="false">
      <c r="A15326" s="1" t="s">
        <v>47874</v>
      </c>
      <c r="C15326" s="9" t="s">
        <v>1502</v>
      </c>
    </row>
    <row r="15327" customFormat="false" ht="12.75" hidden="false" customHeight="false" outlineLevel="0" collapsed="false">
      <c r="A15327" s="1" t="s">
        <v>47875</v>
      </c>
      <c r="C15327" s="9" t="s">
        <v>1502</v>
      </c>
    </row>
    <row r="15328" customFormat="false" ht="12.75" hidden="false" customHeight="false" outlineLevel="0" collapsed="false">
      <c r="A15328" s="1" t="s">
        <v>47876</v>
      </c>
      <c r="C15328" s="9" t="s">
        <v>1502</v>
      </c>
    </row>
    <row r="15329" customFormat="false" ht="12.75" hidden="false" customHeight="false" outlineLevel="0" collapsed="false">
      <c r="A15329" s="1" t="s">
        <v>47877</v>
      </c>
      <c r="C15329" s="9" t="s">
        <v>1502</v>
      </c>
    </row>
    <row r="15330" customFormat="false" ht="12.75" hidden="false" customHeight="false" outlineLevel="0" collapsed="false">
      <c r="A15330" s="1" t="s">
        <v>47878</v>
      </c>
      <c r="C15330" s="9" t="s">
        <v>1502</v>
      </c>
    </row>
    <row r="15331" customFormat="false" ht="12.75" hidden="false" customHeight="false" outlineLevel="0" collapsed="false">
      <c r="A15331" s="1" t="s">
        <v>47879</v>
      </c>
      <c r="C15331" s="9" t="s">
        <v>1502</v>
      </c>
    </row>
    <row r="15332" customFormat="false" ht="12.75" hidden="false" customHeight="false" outlineLevel="0" collapsed="false">
      <c r="A15332" s="1" t="s">
        <v>47880</v>
      </c>
      <c r="C15332" s="9" t="s">
        <v>1502</v>
      </c>
    </row>
    <row r="15333" customFormat="false" ht="12.75" hidden="false" customHeight="false" outlineLevel="0" collapsed="false">
      <c r="A15333" s="1" t="s">
        <v>47881</v>
      </c>
      <c r="C15333" s="9" t="s">
        <v>1502</v>
      </c>
    </row>
    <row r="15334" customFormat="false" ht="12.75" hidden="false" customHeight="false" outlineLevel="0" collapsed="false">
      <c r="A15334" s="1" t="s">
        <v>47882</v>
      </c>
      <c r="C15334" s="9" t="s">
        <v>1502</v>
      </c>
    </row>
    <row r="15335" customFormat="false" ht="12.75" hidden="false" customHeight="false" outlineLevel="0" collapsed="false">
      <c r="A15335" s="1" t="s">
        <v>47883</v>
      </c>
      <c r="C15335" s="9" t="s">
        <v>1502</v>
      </c>
    </row>
    <row r="15336" customFormat="false" ht="12.75" hidden="false" customHeight="false" outlineLevel="0" collapsed="false">
      <c r="A15336" s="1" t="s">
        <v>47884</v>
      </c>
      <c r="C15336" s="9" t="s">
        <v>1502</v>
      </c>
    </row>
    <row r="15337" customFormat="false" ht="12.75" hidden="false" customHeight="false" outlineLevel="0" collapsed="false">
      <c r="A15337" s="1" t="s">
        <v>47885</v>
      </c>
      <c r="C15337" s="9" t="s">
        <v>1502</v>
      </c>
    </row>
    <row r="15338" customFormat="false" ht="12.75" hidden="false" customHeight="false" outlineLevel="0" collapsed="false">
      <c r="A15338" s="1" t="s">
        <v>47886</v>
      </c>
      <c r="C15338" s="9" t="s">
        <v>1502</v>
      </c>
    </row>
    <row r="15339" customFormat="false" ht="12.75" hidden="false" customHeight="false" outlineLevel="0" collapsed="false">
      <c r="A15339" s="1" t="s">
        <v>47887</v>
      </c>
      <c r="C15339" s="9" t="s">
        <v>1502</v>
      </c>
    </row>
    <row r="15340" customFormat="false" ht="12.75" hidden="false" customHeight="false" outlineLevel="0" collapsed="false">
      <c r="A15340" s="1" t="s">
        <v>47888</v>
      </c>
      <c r="C15340" s="9" t="s">
        <v>1502</v>
      </c>
    </row>
    <row r="15341" customFormat="false" ht="12.75" hidden="false" customHeight="false" outlineLevel="0" collapsed="false">
      <c r="A15341" s="1" t="s">
        <v>47889</v>
      </c>
      <c r="C15341" s="9" t="s">
        <v>1502</v>
      </c>
    </row>
    <row r="15342" customFormat="false" ht="12.75" hidden="false" customHeight="false" outlineLevel="0" collapsed="false">
      <c r="A15342" s="1" t="s">
        <v>47890</v>
      </c>
      <c r="C15342" s="9" t="s">
        <v>1502</v>
      </c>
    </row>
    <row r="15343" customFormat="false" ht="12.75" hidden="false" customHeight="false" outlineLevel="0" collapsed="false">
      <c r="A15343" s="1" t="s">
        <v>47891</v>
      </c>
      <c r="C15343" s="9" t="s">
        <v>1502</v>
      </c>
    </row>
    <row r="15344" customFormat="false" ht="12.75" hidden="false" customHeight="false" outlineLevel="0" collapsed="false">
      <c r="A15344" s="1" t="s">
        <v>47892</v>
      </c>
      <c r="C15344" s="9" t="s">
        <v>1502</v>
      </c>
    </row>
    <row r="15345" customFormat="false" ht="12.75" hidden="false" customHeight="false" outlineLevel="0" collapsed="false">
      <c r="A15345" s="1" t="s">
        <v>47893</v>
      </c>
      <c r="C15345" s="9" t="s">
        <v>1502</v>
      </c>
    </row>
    <row r="15346" customFormat="false" ht="12.75" hidden="false" customHeight="false" outlineLevel="0" collapsed="false">
      <c r="A15346" s="1" t="s">
        <v>47894</v>
      </c>
      <c r="C15346" s="9" t="s">
        <v>1502</v>
      </c>
    </row>
    <row r="15347" customFormat="false" ht="12.75" hidden="false" customHeight="false" outlineLevel="0" collapsed="false">
      <c r="A15347" s="1" t="s">
        <v>47895</v>
      </c>
      <c r="C15347" s="9" t="s">
        <v>1502</v>
      </c>
    </row>
    <row r="15348" customFormat="false" ht="12.75" hidden="false" customHeight="false" outlineLevel="0" collapsed="false">
      <c r="A15348" s="1" t="s">
        <v>47896</v>
      </c>
      <c r="C15348" s="9" t="s">
        <v>1502</v>
      </c>
    </row>
    <row r="15349" customFormat="false" ht="12.75" hidden="false" customHeight="false" outlineLevel="0" collapsed="false">
      <c r="A15349" s="1" t="s">
        <v>47897</v>
      </c>
      <c r="C15349" s="9" t="s">
        <v>1502</v>
      </c>
    </row>
    <row r="15350" customFormat="false" ht="12.75" hidden="false" customHeight="false" outlineLevel="0" collapsed="false">
      <c r="A15350" s="1" t="s">
        <v>47898</v>
      </c>
      <c r="C15350" s="9" t="s">
        <v>1502</v>
      </c>
    </row>
    <row r="15351" customFormat="false" ht="12.75" hidden="false" customHeight="false" outlineLevel="0" collapsed="false">
      <c r="A15351" s="1" t="s">
        <v>47899</v>
      </c>
      <c r="C15351" s="9" t="s">
        <v>1502</v>
      </c>
    </row>
    <row r="15352" customFormat="false" ht="12.75" hidden="false" customHeight="false" outlineLevel="0" collapsed="false">
      <c r="A15352" s="1" t="s">
        <v>47900</v>
      </c>
      <c r="C15352" s="9" t="s">
        <v>1502</v>
      </c>
    </row>
    <row r="15353" customFormat="false" ht="12.75" hidden="false" customHeight="false" outlineLevel="0" collapsed="false">
      <c r="A15353" s="1" t="s">
        <v>47901</v>
      </c>
      <c r="C15353" s="9" t="s">
        <v>1502</v>
      </c>
    </row>
    <row r="15354" customFormat="false" ht="12.75" hidden="false" customHeight="false" outlineLevel="0" collapsed="false">
      <c r="A15354" s="1" t="s">
        <v>47902</v>
      </c>
      <c r="C15354" s="9" t="s">
        <v>1502</v>
      </c>
    </row>
    <row r="15355" customFormat="false" ht="12.75" hidden="false" customHeight="false" outlineLevel="0" collapsed="false">
      <c r="A15355" s="1" t="s">
        <v>47903</v>
      </c>
      <c r="C15355" s="9" t="s">
        <v>1502</v>
      </c>
    </row>
    <row r="15356" customFormat="false" ht="12.75" hidden="false" customHeight="false" outlineLevel="0" collapsed="false">
      <c r="A15356" s="1" t="s">
        <v>47904</v>
      </c>
      <c r="C15356" s="9" t="s">
        <v>1502</v>
      </c>
    </row>
    <row r="15357" customFormat="false" ht="12.75" hidden="false" customHeight="false" outlineLevel="0" collapsed="false">
      <c r="A15357" s="1" t="s">
        <v>47905</v>
      </c>
      <c r="C15357" s="9" t="s">
        <v>1502</v>
      </c>
    </row>
    <row r="15358" customFormat="false" ht="12.75" hidden="false" customHeight="false" outlineLevel="0" collapsed="false">
      <c r="A15358" s="1" t="s">
        <v>47906</v>
      </c>
      <c r="C15358" s="9" t="s">
        <v>1502</v>
      </c>
    </row>
    <row r="15359" customFormat="false" ht="12.75" hidden="false" customHeight="false" outlineLevel="0" collapsed="false">
      <c r="A15359" s="1" t="s">
        <v>47907</v>
      </c>
      <c r="C15359" s="9" t="s">
        <v>1502</v>
      </c>
    </row>
    <row r="15360" customFormat="false" ht="12.75" hidden="false" customHeight="false" outlineLevel="0" collapsed="false">
      <c r="A15360" s="1" t="s">
        <v>47908</v>
      </c>
      <c r="C15360" s="9" t="s">
        <v>1502</v>
      </c>
    </row>
    <row r="15361" customFormat="false" ht="12.75" hidden="false" customHeight="false" outlineLevel="0" collapsed="false">
      <c r="A15361" s="1" t="s">
        <v>47909</v>
      </c>
      <c r="C15361" s="9" t="s">
        <v>1502</v>
      </c>
    </row>
    <row r="15362" customFormat="false" ht="12.75" hidden="false" customHeight="false" outlineLevel="0" collapsed="false">
      <c r="A15362" s="1" t="s">
        <v>47910</v>
      </c>
      <c r="C15362" s="9" t="s">
        <v>1502</v>
      </c>
    </row>
    <row r="15363" customFormat="false" ht="12.75" hidden="false" customHeight="false" outlineLevel="0" collapsed="false">
      <c r="A15363" s="1" t="s">
        <v>47911</v>
      </c>
      <c r="C15363" s="9" t="s">
        <v>1502</v>
      </c>
    </row>
    <row r="15364" customFormat="false" ht="12.75" hidden="false" customHeight="false" outlineLevel="0" collapsed="false">
      <c r="A15364" s="1" t="s">
        <v>47912</v>
      </c>
      <c r="C15364" s="9" t="s">
        <v>1502</v>
      </c>
    </row>
    <row r="15365" customFormat="false" ht="12.75" hidden="false" customHeight="false" outlineLevel="0" collapsed="false">
      <c r="A15365" s="1" t="s">
        <v>47913</v>
      </c>
      <c r="C15365" s="9" t="s">
        <v>1502</v>
      </c>
    </row>
    <row r="15366" customFormat="false" ht="12.75" hidden="false" customHeight="false" outlineLevel="0" collapsed="false">
      <c r="A15366" s="1" t="s">
        <v>47914</v>
      </c>
      <c r="C15366" s="9" t="s">
        <v>1502</v>
      </c>
    </row>
    <row r="15367" customFormat="false" ht="12.75" hidden="false" customHeight="false" outlineLevel="0" collapsed="false">
      <c r="A15367" s="1" t="s">
        <v>47915</v>
      </c>
      <c r="C15367" s="9" t="s">
        <v>1502</v>
      </c>
    </row>
    <row r="15368" customFormat="false" ht="12.75" hidden="false" customHeight="false" outlineLevel="0" collapsed="false">
      <c r="A15368" s="1" t="s">
        <v>47916</v>
      </c>
      <c r="C15368" s="9" t="s">
        <v>1502</v>
      </c>
    </row>
    <row r="15369" customFormat="false" ht="12.75" hidden="false" customHeight="false" outlineLevel="0" collapsed="false">
      <c r="A15369" s="1" t="s">
        <v>47917</v>
      </c>
      <c r="C15369" s="9" t="s">
        <v>1502</v>
      </c>
    </row>
    <row r="15370" customFormat="false" ht="12.75" hidden="false" customHeight="false" outlineLevel="0" collapsed="false">
      <c r="A15370" s="1" t="s">
        <v>47918</v>
      </c>
      <c r="C15370" s="9" t="s">
        <v>1502</v>
      </c>
    </row>
    <row r="15371" customFormat="false" ht="12.75" hidden="false" customHeight="false" outlineLevel="0" collapsed="false">
      <c r="A15371" s="1" t="s">
        <v>47919</v>
      </c>
      <c r="C15371" s="9" t="s">
        <v>1502</v>
      </c>
    </row>
    <row r="15372" customFormat="false" ht="12.75" hidden="false" customHeight="false" outlineLevel="0" collapsed="false">
      <c r="A15372" s="1" t="s">
        <v>47920</v>
      </c>
      <c r="C15372" s="9" t="s">
        <v>1502</v>
      </c>
    </row>
    <row r="15373" customFormat="false" ht="12.75" hidden="false" customHeight="false" outlineLevel="0" collapsed="false">
      <c r="A15373" s="1" t="s">
        <v>47921</v>
      </c>
      <c r="C15373" s="9" t="s">
        <v>1502</v>
      </c>
    </row>
    <row r="15374" customFormat="false" ht="12.75" hidden="false" customHeight="false" outlineLevel="0" collapsed="false">
      <c r="A15374" s="1" t="s">
        <v>47922</v>
      </c>
      <c r="C15374" s="9" t="s">
        <v>1502</v>
      </c>
    </row>
    <row r="15375" customFormat="false" ht="12.75" hidden="false" customHeight="false" outlineLevel="0" collapsed="false">
      <c r="A15375" s="1" t="s">
        <v>47923</v>
      </c>
      <c r="C15375" s="9" t="s">
        <v>1502</v>
      </c>
    </row>
    <row r="15376" customFormat="false" ht="12.75" hidden="false" customHeight="false" outlineLevel="0" collapsed="false">
      <c r="A15376" s="1" t="s">
        <v>47924</v>
      </c>
      <c r="C15376" s="9" t="s">
        <v>1502</v>
      </c>
    </row>
    <row r="15377" customFormat="false" ht="12.75" hidden="false" customHeight="false" outlineLevel="0" collapsed="false">
      <c r="A15377" s="1" t="s">
        <v>47925</v>
      </c>
      <c r="C15377" s="9" t="s">
        <v>1502</v>
      </c>
    </row>
    <row r="15378" customFormat="false" ht="12.75" hidden="false" customHeight="false" outlineLevel="0" collapsed="false">
      <c r="A15378" s="1" t="s">
        <v>47926</v>
      </c>
      <c r="C15378" s="9" t="s">
        <v>1502</v>
      </c>
    </row>
    <row r="15379" customFormat="false" ht="12.75" hidden="false" customHeight="false" outlineLevel="0" collapsed="false">
      <c r="A15379" s="1" t="s">
        <v>47927</v>
      </c>
      <c r="C15379" s="9" t="s">
        <v>1502</v>
      </c>
    </row>
    <row r="15380" customFormat="false" ht="12.75" hidden="false" customHeight="false" outlineLevel="0" collapsed="false">
      <c r="A15380" s="1" t="s">
        <v>47928</v>
      </c>
      <c r="C15380" s="9" t="s">
        <v>1502</v>
      </c>
    </row>
    <row r="15381" customFormat="false" ht="12.75" hidden="false" customHeight="false" outlineLevel="0" collapsed="false">
      <c r="A15381" s="1" t="s">
        <v>47929</v>
      </c>
      <c r="C15381" s="9" t="s">
        <v>1502</v>
      </c>
    </row>
    <row r="15382" customFormat="false" ht="12.75" hidden="false" customHeight="false" outlineLevel="0" collapsed="false">
      <c r="A15382" s="1" t="s">
        <v>47930</v>
      </c>
      <c r="C15382" s="9" t="s">
        <v>1502</v>
      </c>
    </row>
    <row r="15383" customFormat="false" ht="12.75" hidden="false" customHeight="false" outlineLevel="0" collapsed="false">
      <c r="A15383" s="1" t="s">
        <v>47931</v>
      </c>
      <c r="C15383" s="9" t="s">
        <v>1502</v>
      </c>
    </row>
    <row r="15384" customFormat="false" ht="12.75" hidden="false" customHeight="false" outlineLevel="0" collapsed="false">
      <c r="A15384" s="1" t="s">
        <v>47932</v>
      </c>
      <c r="C15384" s="9" t="s">
        <v>1502</v>
      </c>
    </row>
    <row r="15385" customFormat="false" ht="12.75" hidden="false" customHeight="false" outlineLevel="0" collapsed="false">
      <c r="A15385" s="1" t="s">
        <v>47933</v>
      </c>
      <c r="C15385" s="9" t="s">
        <v>1502</v>
      </c>
    </row>
    <row r="15386" customFormat="false" ht="12.75" hidden="false" customHeight="false" outlineLevel="0" collapsed="false">
      <c r="A15386" s="1" t="s">
        <v>47934</v>
      </c>
      <c r="C15386" s="9" t="s">
        <v>1502</v>
      </c>
    </row>
    <row r="15387" customFormat="false" ht="12.75" hidden="false" customHeight="false" outlineLevel="0" collapsed="false">
      <c r="A15387" s="1" t="s">
        <v>47935</v>
      </c>
      <c r="C15387" s="9" t="s">
        <v>1502</v>
      </c>
    </row>
    <row r="15388" customFormat="false" ht="12.75" hidden="false" customHeight="false" outlineLevel="0" collapsed="false">
      <c r="A15388" s="1" t="s">
        <v>47936</v>
      </c>
      <c r="C15388" s="9" t="s">
        <v>1502</v>
      </c>
    </row>
    <row r="15389" customFormat="false" ht="12.75" hidden="false" customHeight="false" outlineLevel="0" collapsed="false">
      <c r="A15389" s="1" t="s">
        <v>47937</v>
      </c>
      <c r="C15389" s="9" t="s">
        <v>1502</v>
      </c>
    </row>
    <row r="15390" customFormat="false" ht="12.75" hidden="false" customHeight="false" outlineLevel="0" collapsed="false">
      <c r="A15390" s="1" t="s">
        <v>47938</v>
      </c>
      <c r="C15390" s="9" t="s">
        <v>1502</v>
      </c>
    </row>
    <row r="15391" customFormat="false" ht="12.75" hidden="false" customHeight="false" outlineLevel="0" collapsed="false">
      <c r="A15391" s="1" t="s">
        <v>47939</v>
      </c>
      <c r="C15391" s="9" t="s">
        <v>1502</v>
      </c>
    </row>
    <row r="15392" customFormat="false" ht="12.75" hidden="false" customHeight="false" outlineLevel="0" collapsed="false">
      <c r="A15392" s="1" t="s">
        <v>47940</v>
      </c>
      <c r="C15392" s="9" t="s">
        <v>1502</v>
      </c>
    </row>
    <row r="15393" customFormat="false" ht="12.75" hidden="false" customHeight="false" outlineLevel="0" collapsed="false">
      <c r="A15393" s="1" t="s">
        <v>47941</v>
      </c>
      <c r="C15393" s="9" t="s">
        <v>1502</v>
      </c>
    </row>
    <row r="15394" customFormat="false" ht="12.75" hidden="false" customHeight="false" outlineLevel="0" collapsed="false">
      <c r="A15394" s="1" t="s">
        <v>47942</v>
      </c>
      <c r="C15394" s="9" t="s">
        <v>1502</v>
      </c>
    </row>
    <row r="15395" customFormat="false" ht="12.75" hidden="false" customHeight="false" outlineLevel="0" collapsed="false">
      <c r="A15395" s="1" t="s">
        <v>47943</v>
      </c>
      <c r="C15395" s="9" t="s">
        <v>1502</v>
      </c>
    </row>
    <row r="15396" customFormat="false" ht="12.75" hidden="false" customHeight="false" outlineLevel="0" collapsed="false">
      <c r="A15396" s="1" t="s">
        <v>47944</v>
      </c>
      <c r="C15396" s="9" t="s">
        <v>1502</v>
      </c>
    </row>
    <row r="15397" customFormat="false" ht="12.75" hidden="false" customHeight="false" outlineLevel="0" collapsed="false">
      <c r="A15397" s="1" t="s">
        <v>47945</v>
      </c>
      <c r="C15397" s="9" t="s">
        <v>1502</v>
      </c>
    </row>
    <row r="15398" customFormat="false" ht="12.75" hidden="false" customHeight="false" outlineLevel="0" collapsed="false">
      <c r="A15398" s="1" t="s">
        <v>47946</v>
      </c>
      <c r="C15398" s="9" t="s">
        <v>1502</v>
      </c>
    </row>
    <row r="15399" customFormat="false" ht="12.75" hidden="false" customHeight="false" outlineLevel="0" collapsed="false">
      <c r="A15399" s="1" t="s">
        <v>47947</v>
      </c>
      <c r="C15399" s="9" t="s">
        <v>1502</v>
      </c>
    </row>
    <row r="15400" customFormat="false" ht="12.75" hidden="false" customHeight="false" outlineLevel="0" collapsed="false">
      <c r="A15400" s="1" t="s">
        <v>47948</v>
      </c>
      <c r="C15400" s="9" t="s">
        <v>1502</v>
      </c>
    </row>
    <row r="15401" customFormat="false" ht="12.75" hidden="false" customHeight="false" outlineLevel="0" collapsed="false">
      <c r="A15401" s="1" t="s">
        <v>47949</v>
      </c>
      <c r="C15401" s="9" t="s">
        <v>1502</v>
      </c>
    </row>
    <row r="15402" customFormat="false" ht="12.75" hidden="false" customHeight="false" outlineLevel="0" collapsed="false">
      <c r="A15402" s="1" t="s">
        <v>47950</v>
      </c>
      <c r="C15402" s="9" t="s">
        <v>1502</v>
      </c>
    </row>
    <row r="15403" customFormat="false" ht="12.75" hidden="false" customHeight="false" outlineLevel="0" collapsed="false">
      <c r="A15403" s="1" t="s">
        <v>47951</v>
      </c>
      <c r="C15403" s="9" t="s">
        <v>1502</v>
      </c>
    </row>
    <row r="15404" customFormat="false" ht="12.75" hidden="false" customHeight="false" outlineLevel="0" collapsed="false">
      <c r="A15404" s="1" t="s">
        <v>47952</v>
      </c>
      <c r="C15404" s="9" t="s">
        <v>1502</v>
      </c>
    </row>
    <row r="15405" customFormat="false" ht="12.75" hidden="false" customHeight="false" outlineLevel="0" collapsed="false">
      <c r="A15405" s="1" t="s">
        <v>47953</v>
      </c>
      <c r="C15405" s="9" t="s">
        <v>1502</v>
      </c>
    </row>
    <row r="15406" customFormat="false" ht="12.75" hidden="false" customHeight="false" outlineLevel="0" collapsed="false">
      <c r="A15406" s="1" t="s">
        <v>47954</v>
      </c>
      <c r="C15406" s="9" t="s">
        <v>1502</v>
      </c>
    </row>
    <row r="15407" customFormat="false" ht="12.75" hidden="false" customHeight="false" outlineLevel="0" collapsed="false">
      <c r="A15407" s="1" t="s">
        <v>47955</v>
      </c>
      <c r="C15407" s="9" t="s">
        <v>1502</v>
      </c>
    </row>
    <row r="15408" customFormat="false" ht="12.75" hidden="false" customHeight="false" outlineLevel="0" collapsed="false">
      <c r="A15408" s="1" t="s">
        <v>47956</v>
      </c>
      <c r="C15408" s="9" t="s">
        <v>1502</v>
      </c>
    </row>
    <row r="15409" customFormat="false" ht="12.75" hidden="false" customHeight="false" outlineLevel="0" collapsed="false">
      <c r="A15409" s="1" t="s">
        <v>47957</v>
      </c>
      <c r="C15409" s="9" t="s">
        <v>1502</v>
      </c>
    </row>
    <row r="15410" customFormat="false" ht="12.75" hidden="false" customHeight="false" outlineLevel="0" collapsed="false">
      <c r="A15410" s="1" t="s">
        <v>47958</v>
      </c>
      <c r="C15410" s="9" t="s">
        <v>1502</v>
      </c>
    </row>
    <row r="15411" customFormat="false" ht="12.75" hidden="false" customHeight="false" outlineLevel="0" collapsed="false">
      <c r="A15411" s="1" t="s">
        <v>47959</v>
      </c>
      <c r="C15411" s="9" t="s">
        <v>1502</v>
      </c>
    </row>
    <row r="15412" customFormat="false" ht="12.75" hidden="false" customHeight="false" outlineLevel="0" collapsed="false">
      <c r="A15412" s="1" t="s">
        <v>47960</v>
      </c>
      <c r="C15412" s="9" t="s">
        <v>1502</v>
      </c>
    </row>
    <row r="15413" customFormat="false" ht="12.75" hidden="false" customHeight="false" outlineLevel="0" collapsed="false">
      <c r="A15413" s="1" t="s">
        <v>47961</v>
      </c>
      <c r="C15413" s="9" t="s">
        <v>1502</v>
      </c>
    </row>
    <row r="15414" customFormat="false" ht="12.75" hidden="false" customHeight="false" outlineLevel="0" collapsed="false">
      <c r="A15414" s="1" t="s">
        <v>47962</v>
      </c>
      <c r="C15414" s="9" t="s">
        <v>1502</v>
      </c>
    </row>
    <row r="15415" customFormat="false" ht="12.75" hidden="false" customHeight="false" outlineLevel="0" collapsed="false">
      <c r="A15415" s="1" t="s">
        <v>47963</v>
      </c>
      <c r="C15415" s="9" t="s">
        <v>1502</v>
      </c>
    </row>
    <row r="15416" customFormat="false" ht="12.75" hidden="false" customHeight="false" outlineLevel="0" collapsed="false">
      <c r="A15416" s="1" t="s">
        <v>47964</v>
      </c>
      <c r="C15416" s="9" t="s">
        <v>1502</v>
      </c>
    </row>
    <row r="15417" customFormat="false" ht="12.75" hidden="false" customHeight="false" outlineLevel="0" collapsed="false">
      <c r="A15417" s="1" t="s">
        <v>47965</v>
      </c>
      <c r="C15417" s="9" t="s">
        <v>1502</v>
      </c>
    </row>
    <row r="15418" customFormat="false" ht="12.75" hidden="false" customHeight="false" outlineLevel="0" collapsed="false">
      <c r="A15418" s="1" t="s">
        <v>47966</v>
      </c>
      <c r="C15418" s="9" t="s">
        <v>1502</v>
      </c>
    </row>
    <row r="15419" customFormat="false" ht="12.75" hidden="false" customHeight="false" outlineLevel="0" collapsed="false">
      <c r="A15419" s="1" t="s">
        <v>47967</v>
      </c>
      <c r="C15419" s="9" t="s">
        <v>1502</v>
      </c>
    </row>
    <row r="15420" customFormat="false" ht="12.75" hidden="false" customHeight="false" outlineLevel="0" collapsed="false">
      <c r="A15420" s="1" t="s">
        <v>47968</v>
      </c>
      <c r="C15420" s="9" t="s">
        <v>1502</v>
      </c>
    </row>
    <row r="15421" customFormat="false" ht="12.75" hidden="false" customHeight="false" outlineLevel="0" collapsed="false">
      <c r="A15421" s="1" t="s">
        <v>47969</v>
      </c>
      <c r="C15421" s="9" t="s">
        <v>1502</v>
      </c>
    </row>
    <row r="15422" customFormat="false" ht="12.75" hidden="false" customHeight="false" outlineLevel="0" collapsed="false">
      <c r="A15422" s="1" t="s">
        <v>47970</v>
      </c>
      <c r="C15422" s="9" t="s">
        <v>1502</v>
      </c>
    </row>
    <row r="15423" customFormat="false" ht="12.75" hidden="false" customHeight="false" outlineLevel="0" collapsed="false">
      <c r="A15423" s="1" t="s">
        <v>47971</v>
      </c>
      <c r="C15423" s="9" t="s">
        <v>1502</v>
      </c>
    </row>
    <row r="15424" customFormat="false" ht="12.75" hidden="false" customHeight="false" outlineLevel="0" collapsed="false">
      <c r="A15424" s="1" t="s">
        <v>47972</v>
      </c>
      <c r="C15424" s="9" t="s">
        <v>1502</v>
      </c>
    </row>
    <row r="15425" customFormat="false" ht="12.75" hidden="false" customHeight="false" outlineLevel="0" collapsed="false">
      <c r="A15425" s="1" t="s">
        <v>47973</v>
      </c>
      <c r="C15425" s="9" t="s">
        <v>1502</v>
      </c>
    </row>
    <row r="15426" customFormat="false" ht="12.75" hidden="false" customHeight="false" outlineLevel="0" collapsed="false">
      <c r="A15426" s="1" t="s">
        <v>47974</v>
      </c>
      <c r="C15426" s="9" t="s">
        <v>1502</v>
      </c>
    </row>
    <row r="15427" customFormat="false" ht="12.75" hidden="false" customHeight="false" outlineLevel="0" collapsed="false">
      <c r="A15427" s="1" t="s">
        <v>47975</v>
      </c>
      <c r="C15427" s="9" t="s">
        <v>1502</v>
      </c>
    </row>
    <row r="15428" customFormat="false" ht="12.75" hidden="false" customHeight="false" outlineLevel="0" collapsed="false">
      <c r="A15428" s="1" t="s">
        <v>47976</v>
      </c>
      <c r="C15428" s="9" t="s">
        <v>1502</v>
      </c>
    </row>
    <row r="15429" customFormat="false" ht="12.75" hidden="false" customHeight="false" outlineLevel="0" collapsed="false">
      <c r="A15429" s="1" t="s">
        <v>47977</v>
      </c>
      <c r="C15429" s="9" t="s">
        <v>1502</v>
      </c>
    </row>
    <row r="15430" customFormat="false" ht="12.75" hidden="false" customHeight="false" outlineLevel="0" collapsed="false">
      <c r="A15430" s="1" t="s">
        <v>47978</v>
      </c>
      <c r="C15430" s="9" t="s">
        <v>1502</v>
      </c>
    </row>
    <row r="15431" customFormat="false" ht="12.75" hidden="false" customHeight="false" outlineLevel="0" collapsed="false">
      <c r="A15431" s="1" t="s">
        <v>47979</v>
      </c>
      <c r="C15431" s="9" t="s">
        <v>1502</v>
      </c>
    </row>
    <row r="15432" customFormat="false" ht="12.75" hidden="false" customHeight="false" outlineLevel="0" collapsed="false">
      <c r="A15432" s="1" t="s">
        <v>47980</v>
      </c>
      <c r="C15432" s="9" t="s">
        <v>1502</v>
      </c>
    </row>
    <row r="15433" customFormat="false" ht="12.75" hidden="false" customHeight="false" outlineLevel="0" collapsed="false">
      <c r="A15433" s="1" t="s">
        <v>47981</v>
      </c>
      <c r="C15433" s="9" t="s">
        <v>1502</v>
      </c>
    </row>
    <row r="15434" customFormat="false" ht="12.75" hidden="false" customHeight="false" outlineLevel="0" collapsed="false">
      <c r="A15434" s="1" t="s">
        <v>47982</v>
      </c>
      <c r="C15434" s="9" t="s">
        <v>1502</v>
      </c>
    </row>
    <row r="15435" customFormat="false" ht="12.75" hidden="false" customHeight="false" outlineLevel="0" collapsed="false">
      <c r="A15435" s="1" t="s">
        <v>47983</v>
      </c>
      <c r="C15435" s="9" t="s">
        <v>1502</v>
      </c>
    </row>
    <row r="15436" customFormat="false" ht="12.75" hidden="false" customHeight="false" outlineLevel="0" collapsed="false">
      <c r="A15436" s="1" t="s">
        <v>47984</v>
      </c>
      <c r="C15436" s="9" t="s">
        <v>1502</v>
      </c>
    </row>
    <row r="15437" customFormat="false" ht="12.75" hidden="false" customHeight="false" outlineLevel="0" collapsed="false">
      <c r="A15437" s="1" t="s">
        <v>47985</v>
      </c>
      <c r="C15437" s="9" t="s">
        <v>1502</v>
      </c>
    </row>
    <row r="15438" customFormat="false" ht="12.75" hidden="false" customHeight="false" outlineLevel="0" collapsed="false">
      <c r="A15438" s="1" t="s">
        <v>47986</v>
      </c>
      <c r="C15438" s="9" t="s">
        <v>1502</v>
      </c>
    </row>
    <row r="15439" customFormat="false" ht="12.75" hidden="false" customHeight="false" outlineLevel="0" collapsed="false">
      <c r="A15439" s="1" t="s">
        <v>47987</v>
      </c>
      <c r="C15439" s="9" t="s">
        <v>1502</v>
      </c>
    </row>
    <row r="15440" customFormat="false" ht="12.75" hidden="false" customHeight="false" outlineLevel="0" collapsed="false">
      <c r="A15440" s="1" t="s">
        <v>47988</v>
      </c>
      <c r="C15440" s="9" t="s">
        <v>1502</v>
      </c>
    </row>
    <row r="15441" customFormat="false" ht="12.75" hidden="false" customHeight="false" outlineLevel="0" collapsed="false">
      <c r="A15441" s="1" t="s">
        <v>47989</v>
      </c>
      <c r="C15441" s="9" t="s">
        <v>1502</v>
      </c>
    </row>
    <row r="15442" customFormat="false" ht="12.75" hidden="false" customHeight="false" outlineLevel="0" collapsed="false">
      <c r="A15442" s="1" t="s">
        <v>47990</v>
      </c>
      <c r="C15442" s="9" t="s">
        <v>1502</v>
      </c>
    </row>
    <row r="15443" customFormat="false" ht="12.75" hidden="false" customHeight="false" outlineLevel="0" collapsed="false">
      <c r="A15443" s="1" t="s">
        <v>47991</v>
      </c>
      <c r="C15443" s="9" t="s">
        <v>1502</v>
      </c>
    </row>
    <row r="15444" customFormat="false" ht="12.75" hidden="false" customHeight="false" outlineLevel="0" collapsed="false">
      <c r="A15444" s="1" t="s">
        <v>47992</v>
      </c>
      <c r="C15444" s="9" t="s">
        <v>1502</v>
      </c>
    </row>
    <row r="15445" customFormat="false" ht="12.75" hidden="false" customHeight="false" outlineLevel="0" collapsed="false">
      <c r="A15445" s="1" t="s">
        <v>47993</v>
      </c>
      <c r="C15445" s="9" t="s">
        <v>1502</v>
      </c>
    </row>
    <row r="15446" customFormat="false" ht="12.75" hidden="false" customHeight="false" outlineLevel="0" collapsed="false">
      <c r="A15446" s="1" t="s">
        <v>47994</v>
      </c>
      <c r="C15446" s="9" t="s">
        <v>1502</v>
      </c>
    </row>
    <row r="15447" customFormat="false" ht="12.75" hidden="false" customHeight="false" outlineLevel="0" collapsed="false">
      <c r="A15447" s="1" t="s">
        <v>47995</v>
      </c>
      <c r="C15447" s="9" t="s">
        <v>1502</v>
      </c>
    </row>
    <row r="15448" customFormat="false" ht="12.75" hidden="false" customHeight="false" outlineLevel="0" collapsed="false">
      <c r="A15448" s="1" t="s">
        <v>47996</v>
      </c>
      <c r="C15448" s="9" t="s">
        <v>1502</v>
      </c>
    </row>
    <row r="15449" customFormat="false" ht="12.75" hidden="false" customHeight="false" outlineLevel="0" collapsed="false">
      <c r="A15449" s="1" t="s">
        <v>47997</v>
      </c>
      <c r="C15449" s="9" t="s">
        <v>1502</v>
      </c>
    </row>
    <row r="15450" customFormat="false" ht="12.75" hidden="false" customHeight="false" outlineLevel="0" collapsed="false">
      <c r="A15450" s="1" t="s">
        <v>47998</v>
      </c>
      <c r="C15450" s="9" t="s">
        <v>1502</v>
      </c>
    </row>
    <row r="15451" customFormat="false" ht="12.75" hidden="false" customHeight="false" outlineLevel="0" collapsed="false">
      <c r="A15451" s="1" t="s">
        <v>47999</v>
      </c>
      <c r="C15451" s="9" t="s">
        <v>1502</v>
      </c>
    </row>
    <row r="15452" customFormat="false" ht="12.75" hidden="false" customHeight="false" outlineLevel="0" collapsed="false">
      <c r="A15452" s="1" t="s">
        <v>48000</v>
      </c>
      <c r="C15452" s="9" t="s">
        <v>1502</v>
      </c>
    </row>
    <row r="15453" customFormat="false" ht="12.75" hidden="false" customHeight="false" outlineLevel="0" collapsed="false">
      <c r="A15453" s="1" t="s">
        <v>48001</v>
      </c>
      <c r="C15453" s="9" t="s">
        <v>1502</v>
      </c>
    </row>
    <row r="15454" customFormat="false" ht="12.75" hidden="false" customHeight="false" outlineLevel="0" collapsed="false">
      <c r="A15454" s="1" t="s">
        <v>48002</v>
      </c>
      <c r="C15454" s="9" t="s">
        <v>1502</v>
      </c>
    </row>
    <row r="15455" customFormat="false" ht="12.75" hidden="false" customHeight="false" outlineLevel="0" collapsed="false">
      <c r="A15455" s="1" t="s">
        <v>48003</v>
      </c>
      <c r="C15455" s="9" t="s">
        <v>1502</v>
      </c>
    </row>
    <row r="15456" customFormat="false" ht="12.75" hidden="false" customHeight="false" outlineLevel="0" collapsed="false">
      <c r="A15456" s="1" t="s">
        <v>48004</v>
      </c>
      <c r="C15456" s="9" t="s">
        <v>1502</v>
      </c>
    </row>
    <row r="15457" customFormat="false" ht="12.75" hidden="false" customHeight="false" outlineLevel="0" collapsed="false">
      <c r="A15457" s="1" t="s">
        <v>48005</v>
      </c>
      <c r="C15457" s="9" t="s">
        <v>1502</v>
      </c>
    </row>
    <row r="15458" customFormat="false" ht="12.75" hidden="false" customHeight="false" outlineLevel="0" collapsed="false">
      <c r="A15458" s="1" t="s">
        <v>48006</v>
      </c>
      <c r="C15458" s="9" t="s">
        <v>1502</v>
      </c>
    </row>
    <row r="15459" customFormat="false" ht="12.75" hidden="false" customHeight="false" outlineLevel="0" collapsed="false">
      <c r="A15459" s="1" t="s">
        <v>48007</v>
      </c>
      <c r="C15459" s="9" t="s">
        <v>1502</v>
      </c>
    </row>
    <row r="15460" customFormat="false" ht="12.75" hidden="false" customHeight="false" outlineLevel="0" collapsed="false">
      <c r="A15460" s="1" t="s">
        <v>48008</v>
      </c>
      <c r="C15460" s="9" t="s">
        <v>1502</v>
      </c>
    </row>
    <row r="15461" customFormat="false" ht="12.75" hidden="false" customHeight="false" outlineLevel="0" collapsed="false">
      <c r="A15461" s="1" t="s">
        <v>48009</v>
      </c>
      <c r="C15461" s="9" t="s">
        <v>1502</v>
      </c>
    </row>
    <row r="15462" customFormat="false" ht="12.75" hidden="false" customHeight="false" outlineLevel="0" collapsed="false">
      <c r="A15462" s="1" t="s">
        <v>48010</v>
      </c>
      <c r="C15462" s="9" t="s">
        <v>1502</v>
      </c>
    </row>
    <row r="15463" customFormat="false" ht="12.75" hidden="false" customHeight="false" outlineLevel="0" collapsed="false">
      <c r="A15463" s="1" t="s">
        <v>48011</v>
      </c>
      <c r="C15463" s="9" t="s">
        <v>1502</v>
      </c>
    </row>
    <row r="15464" customFormat="false" ht="12.75" hidden="false" customHeight="false" outlineLevel="0" collapsed="false">
      <c r="A15464" s="1" t="s">
        <v>48012</v>
      </c>
      <c r="C15464" s="9" t="s">
        <v>1502</v>
      </c>
    </row>
    <row r="15465" customFormat="false" ht="12.75" hidden="false" customHeight="false" outlineLevel="0" collapsed="false">
      <c r="A15465" s="1" t="s">
        <v>48013</v>
      </c>
      <c r="C15465" s="9" t="s">
        <v>1502</v>
      </c>
    </row>
    <row r="15466" customFormat="false" ht="12.75" hidden="false" customHeight="false" outlineLevel="0" collapsed="false">
      <c r="A15466" s="1" t="s">
        <v>48014</v>
      </c>
      <c r="C15466" s="9" t="s">
        <v>1502</v>
      </c>
    </row>
    <row r="15467" customFormat="false" ht="12.75" hidden="false" customHeight="false" outlineLevel="0" collapsed="false">
      <c r="A15467" s="1" t="s">
        <v>48015</v>
      </c>
      <c r="C15467" s="9" t="s">
        <v>1502</v>
      </c>
    </row>
    <row r="15468" customFormat="false" ht="12.75" hidden="false" customHeight="false" outlineLevel="0" collapsed="false">
      <c r="A15468" s="1" t="s">
        <v>48016</v>
      </c>
      <c r="C15468" s="9" t="s">
        <v>1502</v>
      </c>
    </row>
    <row r="15469" customFormat="false" ht="12.75" hidden="false" customHeight="false" outlineLevel="0" collapsed="false">
      <c r="A15469" s="1" t="s">
        <v>48017</v>
      </c>
      <c r="C15469" s="9" t="s">
        <v>1502</v>
      </c>
    </row>
    <row r="15470" customFormat="false" ht="12.75" hidden="false" customHeight="false" outlineLevel="0" collapsed="false">
      <c r="A15470" s="1" t="s">
        <v>48018</v>
      </c>
      <c r="C15470" s="9" t="s">
        <v>1502</v>
      </c>
    </row>
    <row r="15471" customFormat="false" ht="12.75" hidden="false" customHeight="false" outlineLevel="0" collapsed="false">
      <c r="A15471" s="1" t="s">
        <v>48019</v>
      </c>
      <c r="C15471" s="9" t="s">
        <v>1502</v>
      </c>
    </row>
    <row r="15472" customFormat="false" ht="12.75" hidden="false" customHeight="false" outlineLevel="0" collapsed="false">
      <c r="A15472" s="1" t="s">
        <v>48020</v>
      </c>
      <c r="C15472" s="9" t="s">
        <v>1502</v>
      </c>
    </row>
    <row r="15473" customFormat="false" ht="12.75" hidden="false" customHeight="false" outlineLevel="0" collapsed="false">
      <c r="A15473" s="1" t="s">
        <v>48021</v>
      </c>
      <c r="C15473" s="9" t="s">
        <v>1502</v>
      </c>
    </row>
    <row r="15474" customFormat="false" ht="12.75" hidden="false" customHeight="false" outlineLevel="0" collapsed="false">
      <c r="A15474" s="1" t="s">
        <v>48022</v>
      </c>
      <c r="C15474" s="9" t="s">
        <v>1502</v>
      </c>
    </row>
    <row r="15475" customFormat="false" ht="12.75" hidden="false" customHeight="false" outlineLevel="0" collapsed="false">
      <c r="A15475" s="1" t="s">
        <v>48023</v>
      </c>
      <c r="C15475" s="9" t="s">
        <v>1502</v>
      </c>
    </row>
    <row r="15476" customFormat="false" ht="12.75" hidden="false" customHeight="false" outlineLevel="0" collapsed="false">
      <c r="A15476" s="1" t="s">
        <v>48024</v>
      </c>
      <c r="C15476" s="9" t="s">
        <v>1502</v>
      </c>
    </row>
    <row r="15477" customFormat="false" ht="12.75" hidden="false" customHeight="false" outlineLevel="0" collapsed="false">
      <c r="A15477" s="1" t="s">
        <v>48025</v>
      </c>
      <c r="C15477" s="9" t="s">
        <v>1502</v>
      </c>
    </row>
    <row r="15478" customFormat="false" ht="12.75" hidden="false" customHeight="false" outlineLevel="0" collapsed="false">
      <c r="A15478" s="1" t="s">
        <v>48026</v>
      </c>
      <c r="C15478" s="9" t="s">
        <v>1502</v>
      </c>
    </row>
    <row r="15479" customFormat="false" ht="12.75" hidden="false" customHeight="false" outlineLevel="0" collapsed="false">
      <c r="A15479" s="1" t="s">
        <v>48027</v>
      </c>
      <c r="C15479" s="9" t="s">
        <v>1502</v>
      </c>
    </row>
    <row r="15480" customFormat="false" ht="12.75" hidden="false" customHeight="false" outlineLevel="0" collapsed="false">
      <c r="A15480" s="1" t="s">
        <v>48028</v>
      </c>
      <c r="C15480" s="9" t="s">
        <v>1502</v>
      </c>
    </row>
    <row r="15481" customFormat="false" ht="12.75" hidden="false" customHeight="false" outlineLevel="0" collapsed="false">
      <c r="A15481" s="1" t="s">
        <v>48029</v>
      </c>
      <c r="C15481" s="9" t="s">
        <v>1502</v>
      </c>
    </row>
    <row r="15482" customFormat="false" ht="12.75" hidden="false" customHeight="false" outlineLevel="0" collapsed="false">
      <c r="A15482" s="1" t="s">
        <v>48030</v>
      </c>
      <c r="C15482" s="9" t="s">
        <v>1502</v>
      </c>
    </row>
    <row r="15483" customFormat="false" ht="12.75" hidden="false" customHeight="false" outlineLevel="0" collapsed="false">
      <c r="A15483" s="1" t="s">
        <v>48031</v>
      </c>
      <c r="C15483" s="9" t="s">
        <v>1502</v>
      </c>
    </row>
    <row r="15484" customFormat="false" ht="12.75" hidden="false" customHeight="false" outlineLevel="0" collapsed="false">
      <c r="A15484" s="1" t="s">
        <v>48032</v>
      </c>
      <c r="C15484" s="9" t="s">
        <v>1502</v>
      </c>
    </row>
    <row r="15485" customFormat="false" ht="12.75" hidden="false" customHeight="false" outlineLevel="0" collapsed="false">
      <c r="A15485" s="1" t="s">
        <v>48033</v>
      </c>
      <c r="C15485" s="9" t="s">
        <v>1502</v>
      </c>
    </row>
    <row r="15486" customFormat="false" ht="12.75" hidden="false" customHeight="false" outlineLevel="0" collapsed="false">
      <c r="A15486" s="1" t="s">
        <v>48034</v>
      </c>
      <c r="C15486" s="9" t="s">
        <v>1502</v>
      </c>
    </row>
    <row r="15487" customFormat="false" ht="12.75" hidden="false" customHeight="false" outlineLevel="0" collapsed="false">
      <c r="A15487" s="1" t="s">
        <v>48035</v>
      </c>
      <c r="C15487" s="9" t="s">
        <v>1502</v>
      </c>
    </row>
    <row r="15488" customFormat="false" ht="12.75" hidden="false" customHeight="false" outlineLevel="0" collapsed="false">
      <c r="A15488" s="1" t="s">
        <v>48036</v>
      </c>
      <c r="C15488" s="9" t="s">
        <v>1502</v>
      </c>
    </row>
    <row r="15489" customFormat="false" ht="12.75" hidden="false" customHeight="false" outlineLevel="0" collapsed="false">
      <c r="A15489" s="1" t="s">
        <v>48037</v>
      </c>
      <c r="C15489" s="9" t="s">
        <v>1502</v>
      </c>
    </row>
    <row r="15490" customFormat="false" ht="12.75" hidden="false" customHeight="false" outlineLevel="0" collapsed="false">
      <c r="A15490" s="1" t="s">
        <v>48038</v>
      </c>
      <c r="C15490" s="9" t="s">
        <v>1502</v>
      </c>
    </row>
    <row r="15491" customFormat="false" ht="12.75" hidden="false" customHeight="false" outlineLevel="0" collapsed="false">
      <c r="A15491" s="1" t="s">
        <v>48039</v>
      </c>
      <c r="C15491" s="9" t="s">
        <v>1502</v>
      </c>
    </row>
    <row r="15492" customFormat="false" ht="12.75" hidden="false" customHeight="false" outlineLevel="0" collapsed="false">
      <c r="A15492" s="1" t="s">
        <v>48040</v>
      </c>
      <c r="C15492" s="9" t="s">
        <v>1502</v>
      </c>
    </row>
    <row r="15493" customFormat="false" ht="12.75" hidden="false" customHeight="false" outlineLevel="0" collapsed="false">
      <c r="A15493" s="1" t="s">
        <v>48041</v>
      </c>
      <c r="C15493" s="9" t="s">
        <v>1502</v>
      </c>
    </row>
    <row r="15494" customFormat="false" ht="12.75" hidden="false" customHeight="false" outlineLevel="0" collapsed="false">
      <c r="A15494" s="1" t="s">
        <v>48042</v>
      </c>
      <c r="C15494" s="9" t="s">
        <v>1502</v>
      </c>
    </row>
    <row r="15495" customFormat="false" ht="12.75" hidden="false" customHeight="false" outlineLevel="0" collapsed="false">
      <c r="A15495" s="1" t="s">
        <v>48043</v>
      </c>
      <c r="C15495" s="9" t="s">
        <v>1502</v>
      </c>
    </row>
    <row r="15496" customFormat="false" ht="12.75" hidden="false" customHeight="false" outlineLevel="0" collapsed="false">
      <c r="A15496" s="1" t="s">
        <v>48044</v>
      </c>
      <c r="C15496" s="9" t="s">
        <v>1502</v>
      </c>
    </row>
    <row r="15497" customFormat="false" ht="12.75" hidden="false" customHeight="false" outlineLevel="0" collapsed="false">
      <c r="A15497" s="1" t="s">
        <v>48045</v>
      </c>
      <c r="C15497" s="9" t="s">
        <v>1502</v>
      </c>
    </row>
    <row r="15498" customFormat="false" ht="12.75" hidden="false" customHeight="false" outlineLevel="0" collapsed="false">
      <c r="A15498" s="1" t="s">
        <v>48046</v>
      </c>
      <c r="C15498" s="9" t="s">
        <v>1502</v>
      </c>
    </row>
    <row r="15499" customFormat="false" ht="12.75" hidden="false" customHeight="false" outlineLevel="0" collapsed="false">
      <c r="A15499" s="1" t="s">
        <v>48047</v>
      </c>
      <c r="C15499" s="9" t="s">
        <v>1502</v>
      </c>
    </row>
    <row r="15500" customFormat="false" ht="12.75" hidden="false" customHeight="false" outlineLevel="0" collapsed="false">
      <c r="A15500" s="1" t="s">
        <v>48048</v>
      </c>
      <c r="C15500" s="9" t="s">
        <v>1502</v>
      </c>
    </row>
    <row r="15501" customFormat="false" ht="12.75" hidden="false" customHeight="false" outlineLevel="0" collapsed="false">
      <c r="A15501" s="1" t="s">
        <v>48049</v>
      </c>
      <c r="C15501" s="9" t="s">
        <v>1502</v>
      </c>
    </row>
    <row r="15502" customFormat="false" ht="12.75" hidden="false" customHeight="false" outlineLevel="0" collapsed="false">
      <c r="A15502" s="1" t="s">
        <v>48050</v>
      </c>
      <c r="C15502" s="9" t="s">
        <v>1502</v>
      </c>
    </row>
    <row r="15503" customFormat="false" ht="12.75" hidden="false" customHeight="false" outlineLevel="0" collapsed="false">
      <c r="A15503" s="1" t="s">
        <v>48051</v>
      </c>
      <c r="C15503" s="9" t="s">
        <v>1502</v>
      </c>
    </row>
    <row r="15504" customFormat="false" ht="12.75" hidden="false" customHeight="false" outlineLevel="0" collapsed="false">
      <c r="A15504" s="1" t="s">
        <v>48052</v>
      </c>
      <c r="C15504" s="9" t="s">
        <v>1502</v>
      </c>
    </row>
    <row r="15505" customFormat="false" ht="12.75" hidden="false" customHeight="false" outlineLevel="0" collapsed="false">
      <c r="A15505" s="1" t="s">
        <v>48053</v>
      </c>
      <c r="C15505" s="9" t="s">
        <v>1502</v>
      </c>
    </row>
    <row r="15506" customFormat="false" ht="12.75" hidden="false" customHeight="false" outlineLevel="0" collapsed="false">
      <c r="A15506" s="1" t="s">
        <v>48054</v>
      </c>
      <c r="C15506" s="9" t="s">
        <v>1502</v>
      </c>
    </row>
    <row r="15507" customFormat="false" ht="12.75" hidden="false" customHeight="false" outlineLevel="0" collapsed="false">
      <c r="A15507" s="1" t="s">
        <v>48055</v>
      </c>
      <c r="C15507" s="9" t="s">
        <v>1502</v>
      </c>
    </row>
    <row r="15508" customFormat="false" ht="12.75" hidden="false" customHeight="false" outlineLevel="0" collapsed="false">
      <c r="A15508" s="1" t="s">
        <v>48056</v>
      </c>
      <c r="C15508" s="9" t="s">
        <v>1502</v>
      </c>
    </row>
    <row r="15509" customFormat="false" ht="12.75" hidden="false" customHeight="false" outlineLevel="0" collapsed="false">
      <c r="A15509" s="1" t="s">
        <v>48057</v>
      </c>
      <c r="C15509" s="9" t="s">
        <v>1502</v>
      </c>
    </row>
    <row r="15510" customFormat="false" ht="12.75" hidden="false" customHeight="false" outlineLevel="0" collapsed="false">
      <c r="A15510" s="1" t="s">
        <v>48058</v>
      </c>
      <c r="C15510" s="9" t="s">
        <v>1502</v>
      </c>
    </row>
    <row r="15511" customFormat="false" ht="12.75" hidden="false" customHeight="false" outlineLevel="0" collapsed="false">
      <c r="A15511" s="1" t="s">
        <v>48059</v>
      </c>
      <c r="C15511" s="9" t="s">
        <v>1502</v>
      </c>
    </row>
    <row r="15512" customFormat="false" ht="12.75" hidden="false" customHeight="false" outlineLevel="0" collapsed="false">
      <c r="A15512" s="1" t="s">
        <v>48060</v>
      </c>
      <c r="C15512" s="9" t="s">
        <v>1502</v>
      </c>
    </row>
    <row r="15513" customFormat="false" ht="12.75" hidden="false" customHeight="false" outlineLevel="0" collapsed="false">
      <c r="A15513" s="1" t="s">
        <v>48061</v>
      </c>
      <c r="C15513" s="9" t="s">
        <v>1502</v>
      </c>
    </row>
    <row r="15514" customFormat="false" ht="12.75" hidden="false" customHeight="false" outlineLevel="0" collapsed="false">
      <c r="A15514" s="1" t="s">
        <v>48062</v>
      </c>
      <c r="C15514" s="9" t="s">
        <v>1502</v>
      </c>
    </row>
    <row r="15515" customFormat="false" ht="12.75" hidden="false" customHeight="false" outlineLevel="0" collapsed="false">
      <c r="A15515" s="1" t="s">
        <v>48063</v>
      </c>
      <c r="C15515" s="9" t="s">
        <v>1502</v>
      </c>
    </row>
    <row r="15516" customFormat="false" ht="12.75" hidden="false" customHeight="false" outlineLevel="0" collapsed="false">
      <c r="A15516" s="1" t="s">
        <v>48064</v>
      </c>
      <c r="C15516" s="9" t="s">
        <v>1502</v>
      </c>
    </row>
    <row r="15517" customFormat="false" ht="12.75" hidden="false" customHeight="false" outlineLevel="0" collapsed="false">
      <c r="A15517" s="1" t="s">
        <v>48065</v>
      </c>
      <c r="C15517" s="9" t="s">
        <v>1502</v>
      </c>
    </row>
    <row r="15518" customFormat="false" ht="12.75" hidden="false" customHeight="false" outlineLevel="0" collapsed="false">
      <c r="A15518" s="1" t="s">
        <v>48066</v>
      </c>
      <c r="C15518" s="9" t="s">
        <v>1502</v>
      </c>
    </row>
    <row r="15519" customFormat="false" ht="12.75" hidden="false" customHeight="false" outlineLevel="0" collapsed="false">
      <c r="A15519" s="1" t="s">
        <v>48067</v>
      </c>
      <c r="C15519" s="9" t="s">
        <v>1502</v>
      </c>
    </row>
    <row r="15520" customFormat="false" ht="12.75" hidden="false" customHeight="false" outlineLevel="0" collapsed="false">
      <c r="A15520" s="1" t="s">
        <v>48068</v>
      </c>
      <c r="C15520" s="9" t="s">
        <v>1502</v>
      </c>
    </row>
    <row r="15521" customFormat="false" ht="12.75" hidden="false" customHeight="false" outlineLevel="0" collapsed="false">
      <c r="A15521" s="1" t="s">
        <v>48069</v>
      </c>
      <c r="C15521" s="9" t="s">
        <v>1502</v>
      </c>
    </row>
    <row r="15522" customFormat="false" ht="12.75" hidden="false" customHeight="false" outlineLevel="0" collapsed="false">
      <c r="A15522" s="1" t="s">
        <v>48070</v>
      </c>
      <c r="C15522" s="9" t="s">
        <v>1502</v>
      </c>
    </row>
    <row r="15523" customFormat="false" ht="12.75" hidden="false" customHeight="false" outlineLevel="0" collapsed="false">
      <c r="A15523" s="1" t="s">
        <v>48071</v>
      </c>
      <c r="C15523" s="9" t="s">
        <v>1502</v>
      </c>
    </row>
    <row r="15524" customFormat="false" ht="12.75" hidden="false" customHeight="false" outlineLevel="0" collapsed="false">
      <c r="A15524" s="1" t="s">
        <v>48072</v>
      </c>
      <c r="C15524" s="9" t="s">
        <v>1502</v>
      </c>
    </row>
    <row r="15525" customFormat="false" ht="12.75" hidden="false" customHeight="false" outlineLevel="0" collapsed="false">
      <c r="A15525" s="1" t="s">
        <v>48073</v>
      </c>
      <c r="C15525" s="9" t="s">
        <v>1502</v>
      </c>
    </row>
    <row r="15526" customFormat="false" ht="12.75" hidden="false" customHeight="false" outlineLevel="0" collapsed="false">
      <c r="A15526" s="1" t="s">
        <v>48074</v>
      </c>
      <c r="C15526" s="9" t="s">
        <v>1502</v>
      </c>
    </row>
    <row r="15527" customFormat="false" ht="12.75" hidden="false" customHeight="false" outlineLevel="0" collapsed="false">
      <c r="A15527" s="1" t="s">
        <v>48075</v>
      </c>
      <c r="C15527" s="9" t="s">
        <v>1502</v>
      </c>
    </row>
    <row r="15528" customFormat="false" ht="12.75" hidden="false" customHeight="false" outlineLevel="0" collapsed="false">
      <c r="A15528" s="1" t="s">
        <v>48076</v>
      </c>
      <c r="C15528" s="9" t="s">
        <v>1502</v>
      </c>
    </row>
    <row r="15529" customFormat="false" ht="12.75" hidden="false" customHeight="false" outlineLevel="0" collapsed="false">
      <c r="A15529" s="1" t="s">
        <v>48077</v>
      </c>
      <c r="C15529" s="9" t="s">
        <v>1502</v>
      </c>
    </row>
    <row r="15530" customFormat="false" ht="12.75" hidden="false" customHeight="false" outlineLevel="0" collapsed="false">
      <c r="A15530" s="1" t="s">
        <v>48078</v>
      </c>
      <c r="C15530" s="9" t="s">
        <v>1502</v>
      </c>
    </row>
    <row r="15531" customFormat="false" ht="12.75" hidden="false" customHeight="false" outlineLevel="0" collapsed="false">
      <c r="A15531" s="1" t="s">
        <v>48079</v>
      </c>
      <c r="C15531" s="9" t="s">
        <v>1502</v>
      </c>
    </row>
    <row r="15532" customFormat="false" ht="12.75" hidden="false" customHeight="false" outlineLevel="0" collapsed="false">
      <c r="A15532" s="1" t="s">
        <v>48080</v>
      </c>
      <c r="C15532" s="9" t="s">
        <v>1502</v>
      </c>
    </row>
    <row r="15533" customFormat="false" ht="12.75" hidden="false" customHeight="false" outlineLevel="0" collapsed="false">
      <c r="A15533" s="1" t="s">
        <v>48081</v>
      </c>
      <c r="C15533" s="9" t="s">
        <v>1502</v>
      </c>
    </row>
    <row r="15534" customFormat="false" ht="12.75" hidden="false" customHeight="false" outlineLevel="0" collapsed="false">
      <c r="A15534" s="1" t="s">
        <v>48082</v>
      </c>
      <c r="C15534" s="9" t="s">
        <v>1502</v>
      </c>
    </row>
    <row r="15535" customFormat="false" ht="12.75" hidden="false" customHeight="false" outlineLevel="0" collapsed="false">
      <c r="A15535" s="1" t="s">
        <v>48083</v>
      </c>
      <c r="C15535" s="9" t="s">
        <v>1502</v>
      </c>
    </row>
    <row r="15536" customFormat="false" ht="12.75" hidden="false" customHeight="false" outlineLevel="0" collapsed="false">
      <c r="A15536" s="1" t="s">
        <v>48084</v>
      </c>
      <c r="C15536" s="9" t="s">
        <v>1502</v>
      </c>
    </row>
    <row r="15537" customFormat="false" ht="12.75" hidden="false" customHeight="false" outlineLevel="0" collapsed="false">
      <c r="A15537" s="1" t="s">
        <v>48085</v>
      </c>
      <c r="C15537" s="9" t="s">
        <v>1502</v>
      </c>
    </row>
    <row r="15538" customFormat="false" ht="12.75" hidden="false" customHeight="false" outlineLevel="0" collapsed="false">
      <c r="A15538" s="1" t="s">
        <v>48086</v>
      </c>
      <c r="C15538" s="9" t="s">
        <v>1502</v>
      </c>
    </row>
    <row r="15539" customFormat="false" ht="12.75" hidden="false" customHeight="false" outlineLevel="0" collapsed="false">
      <c r="A15539" s="1" t="s">
        <v>48087</v>
      </c>
      <c r="C15539" s="9" t="s">
        <v>1502</v>
      </c>
    </row>
    <row r="15540" customFormat="false" ht="12.75" hidden="false" customHeight="false" outlineLevel="0" collapsed="false">
      <c r="A15540" s="1" t="s">
        <v>48088</v>
      </c>
      <c r="C15540" s="9" t="s">
        <v>1502</v>
      </c>
    </row>
    <row r="15541" customFormat="false" ht="12.75" hidden="false" customHeight="false" outlineLevel="0" collapsed="false">
      <c r="A15541" s="1" t="s">
        <v>48089</v>
      </c>
      <c r="C15541" s="9" t="s">
        <v>1502</v>
      </c>
    </row>
    <row r="15542" customFormat="false" ht="12.75" hidden="false" customHeight="false" outlineLevel="0" collapsed="false">
      <c r="A15542" s="1" t="s">
        <v>48090</v>
      </c>
      <c r="C15542" s="9" t="s">
        <v>1502</v>
      </c>
    </row>
    <row r="15543" customFormat="false" ht="12.75" hidden="false" customHeight="false" outlineLevel="0" collapsed="false">
      <c r="A15543" s="1" t="s">
        <v>48091</v>
      </c>
      <c r="C15543" s="9" t="s">
        <v>1502</v>
      </c>
    </row>
    <row r="15544" customFormat="false" ht="12.75" hidden="false" customHeight="false" outlineLevel="0" collapsed="false">
      <c r="A15544" s="1" t="s">
        <v>48092</v>
      </c>
      <c r="C15544" s="9" t="s">
        <v>1502</v>
      </c>
    </row>
    <row r="15545" customFormat="false" ht="12.75" hidden="false" customHeight="false" outlineLevel="0" collapsed="false">
      <c r="A15545" s="1" t="s">
        <v>48093</v>
      </c>
      <c r="C15545" s="9" t="s">
        <v>1502</v>
      </c>
    </row>
    <row r="15546" customFormat="false" ht="12.75" hidden="false" customHeight="false" outlineLevel="0" collapsed="false">
      <c r="A15546" s="1" t="s">
        <v>48094</v>
      </c>
      <c r="C15546" s="9" t="s">
        <v>1502</v>
      </c>
    </row>
    <row r="15547" customFormat="false" ht="12.75" hidden="false" customHeight="false" outlineLevel="0" collapsed="false">
      <c r="A15547" s="1" t="s">
        <v>48095</v>
      </c>
      <c r="C15547" s="9" t="s">
        <v>1502</v>
      </c>
    </row>
    <row r="15548" customFormat="false" ht="12.75" hidden="false" customHeight="false" outlineLevel="0" collapsed="false">
      <c r="A15548" s="1" t="s">
        <v>48096</v>
      </c>
      <c r="C15548" s="9" t="s">
        <v>1502</v>
      </c>
    </row>
    <row r="15549" customFormat="false" ht="12.75" hidden="false" customHeight="false" outlineLevel="0" collapsed="false">
      <c r="A15549" s="1" t="s">
        <v>48097</v>
      </c>
      <c r="C15549" s="9" t="s">
        <v>1502</v>
      </c>
    </row>
    <row r="15550" customFormat="false" ht="12.75" hidden="false" customHeight="false" outlineLevel="0" collapsed="false">
      <c r="A15550" s="1" t="s">
        <v>48098</v>
      </c>
      <c r="C15550" s="9" t="s">
        <v>1502</v>
      </c>
    </row>
    <row r="15551" customFormat="false" ht="12.75" hidden="false" customHeight="false" outlineLevel="0" collapsed="false">
      <c r="A15551" s="1" t="s">
        <v>48099</v>
      </c>
      <c r="C15551" s="9" t="s">
        <v>1502</v>
      </c>
    </row>
    <row r="15552" customFormat="false" ht="12.75" hidden="false" customHeight="false" outlineLevel="0" collapsed="false">
      <c r="A15552" s="1" t="s">
        <v>48100</v>
      </c>
      <c r="C15552" s="9" t="s">
        <v>1502</v>
      </c>
    </row>
    <row r="15553" customFormat="false" ht="12.75" hidden="false" customHeight="false" outlineLevel="0" collapsed="false">
      <c r="A15553" s="1" t="s">
        <v>48101</v>
      </c>
      <c r="C15553" s="9" t="s">
        <v>1502</v>
      </c>
    </row>
    <row r="15554" customFormat="false" ht="12.75" hidden="false" customHeight="false" outlineLevel="0" collapsed="false">
      <c r="A15554" s="1" t="s">
        <v>48102</v>
      </c>
      <c r="C15554" s="9" t="s">
        <v>1502</v>
      </c>
    </row>
    <row r="15555" customFormat="false" ht="12.75" hidden="false" customHeight="false" outlineLevel="0" collapsed="false">
      <c r="A15555" s="1" t="s">
        <v>48103</v>
      </c>
      <c r="C15555" s="9" t="s">
        <v>1502</v>
      </c>
    </row>
    <row r="15556" customFormat="false" ht="12.75" hidden="false" customHeight="false" outlineLevel="0" collapsed="false">
      <c r="A15556" s="1" t="s">
        <v>48104</v>
      </c>
      <c r="C15556" s="9" t="s">
        <v>1502</v>
      </c>
    </row>
    <row r="15557" customFormat="false" ht="12.75" hidden="false" customHeight="false" outlineLevel="0" collapsed="false">
      <c r="A15557" s="1" t="s">
        <v>48105</v>
      </c>
      <c r="C15557" s="9" t="s">
        <v>1502</v>
      </c>
    </row>
    <row r="15558" customFormat="false" ht="12.75" hidden="false" customHeight="false" outlineLevel="0" collapsed="false">
      <c r="A15558" s="1" t="s">
        <v>48106</v>
      </c>
      <c r="C15558" s="9" t="s">
        <v>1502</v>
      </c>
    </row>
    <row r="15559" customFormat="false" ht="12.75" hidden="false" customHeight="false" outlineLevel="0" collapsed="false">
      <c r="A15559" s="1" t="s">
        <v>48107</v>
      </c>
      <c r="C15559" s="9" t="s">
        <v>1502</v>
      </c>
    </row>
    <row r="15560" customFormat="false" ht="12.75" hidden="false" customHeight="false" outlineLevel="0" collapsed="false">
      <c r="A15560" s="1" t="s">
        <v>48108</v>
      </c>
      <c r="C15560" s="9" t="s">
        <v>1502</v>
      </c>
    </row>
    <row r="15561" customFormat="false" ht="12.75" hidden="false" customHeight="false" outlineLevel="0" collapsed="false">
      <c r="A15561" s="1" t="s">
        <v>48109</v>
      </c>
      <c r="C15561" s="9" t="s">
        <v>1502</v>
      </c>
    </row>
    <row r="15562" customFormat="false" ht="12.75" hidden="false" customHeight="false" outlineLevel="0" collapsed="false">
      <c r="A15562" s="1" t="s">
        <v>48110</v>
      </c>
      <c r="C15562" s="9" t="s">
        <v>1502</v>
      </c>
    </row>
    <row r="15563" customFormat="false" ht="12.75" hidden="false" customHeight="false" outlineLevel="0" collapsed="false">
      <c r="A15563" s="1" t="s">
        <v>48111</v>
      </c>
      <c r="C15563" s="9" t="s">
        <v>1502</v>
      </c>
    </row>
    <row r="15564" customFormat="false" ht="12.75" hidden="false" customHeight="false" outlineLevel="0" collapsed="false">
      <c r="A15564" s="1" t="s">
        <v>48112</v>
      </c>
      <c r="C15564" s="9" t="s">
        <v>1502</v>
      </c>
    </row>
    <row r="15565" customFormat="false" ht="12.75" hidden="false" customHeight="false" outlineLevel="0" collapsed="false">
      <c r="A15565" s="1" t="s">
        <v>48113</v>
      </c>
      <c r="C15565" s="9" t="s">
        <v>1502</v>
      </c>
    </row>
    <row r="15566" customFormat="false" ht="12.75" hidden="false" customHeight="false" outlineLevel="0" collapsed="false">
      <c r="A15566" s="1" t="s">
        <v>48114</v>
      </c>
      <c r="C15566" s="9" t="s">
        <v>1502</v>
      </c>
    </row>
    <row r="15567" customFormat="false" ht="12.75" hidden="false" customHeight="false" outlineLevel="0" collapsed="false">
      <c r="A15567" s="1" t="s">
        <v>48115</v>
      </c>
      <c r="C15567" s="9" t="s">
        <v>1502</v>
      </c>
    </row>
    <row r="15568" customFormat="false" ht="12.75" hidden="false" customHeight="false" outlineLevel="0" collapsed="false">
      <c r="A15568" s="1" t="s">
        <v>48116</v>
      </c>
      <c r="C15568" s="9" t="s">
        <v>1502</v>
      </c>
    </row>
    <row r="15569" customFormat="false" ht="12.75" hidden="false" customHeight="false" outlineLevel="0" collapsed="false">
      <c r="A15569" s="1" t="s">
        <v>48117</v>
      </c>
      <c r="C15569" s="9" t="s">
        <v>1502</v>
      </c>
    </row>
    <row r="15570" customFormat="false" ht="12.75" hidden="false" customHeight="false" outlineLevel="0" collapsed="false">
      <c r="A15570" s="1" t="s">
        <v>48118</v>
      </c>
      <c r="C15570" s="9" t="s">
        <v>1502</v>
      </c>
    </row>
    <row r="15571" customFormat="false" ht="12.75" hidden="false" customHeight="false" outlineLevel="0" collapsed="false">
      <c r="A15571" s="1" t="s">
        <v>48119</v>
      </c>
      <c r="C15571" s="9" t="s">
        <v>1502</v>
      </c>
    </row>
    <row r="15572" customFormat="false" ht="12.75" hidden="false" customHeight="false" outlineLevel="0" collapsed="false">
      <c r="A15572" s="1" t="s">
        <v>48120</v>
      </c>
      <c r="C15572" s="9" t="s">
        <v>1502</v>
      </c>
    </row>
    <row r="15573" customFormat="false" ht="12.75" hidden="false" customHeight="false" outlineLevel="0" collapsed="false">
      <c r="A15573" s="1" t="s">
        <v>48121</v>
      </c>
      <c r="C15573" s="9" t="s">
        <v>1502</v>
      </c>
    </row>
    <row r="15574" customFormat="false" ht="12.75" hidden="false" customHeight="false" outlineLevel="0" collapsed="false">
      <c r="A15574" s="1" t="s">
        <v>48122</v>
      </c>
      <c r="C15574" s="9" t="s">
        <v>1502</v>
      </c>
    </row>
    <row r="15575" customFormat="false" ht="12.75" hidden="false" customHeight="false" outlineLevel="0" collapsed="false">
      <c r="A15575" s="1" t="s">
        <v>48123</v>
      </c>
      <c r="C15575" s="9" t="s">
        <v>1502</v>
      </c>
    </row>
    <row r="15576" customFormat="false" ht="12.75" hidden="false" customHeight="false" outlineLevel="0" collapsed="false">
      <c r="A15576" s="1" t="s">
        <v>48124</v>
      </c>
      <c r="C15576" s="9" t="s">
        <v>1502</v>
      </c>
    </row>
    <row r="15577" customFormat="false" ht="12.75" hidden="false" customHeight="false" outlineLevel="0" collapsed="false">
      <c r="A15577" s="1" t="s">
        <v>48125</v>
      </c>
      <c r="C15577" s="9" t="s">
        <v>1502</v>
      </c>
    </row>
    <row r="15578" customFormat="false" ht="12.75" hidden="false" customHeight="false" outlineLevel="0" collapsed="false">
      <c r="A15578" s="1" t="s">
        <v>48126</v>
      </c>
      <c r="C15578" s="9" t="s">
        <v>1502</v>
      </c>
    </row>
    <row r="15579" customFormat="false" ht="12.75" hidden="false" customHeight="false" outlineLevel="0" collapsed="false">
      <c r="A15579" s="1" t="s">
        <v>48127</v>
      </c>
      <c r="C15579" s="9" t="s">
        <v>1502</v>
      </c>
    </row>
    <row r="15580" customFormat="false" ht="12.75" hidden="false" customHeight="false" outlineLevel="0" collapsed="false">
      <c r="A15580" s="1" t="s">
        <v>48128</v>
      </c>
      <c r="C15580" s="9" t="s">
        <v>1502</v>
      </c>
    </row>
    <row r="15581" customFormat="false" ht="12.75" hidden="false" customHeight="false" outlineLevel="0" collapsed="false">
      <c r="A15581" s="1" t="s">
        <v>48129</v>
      </c>
      <c r="C15581" s="9" t="s">
        <v>1502</v>
      </c>
    </row>
    <row r="15582" customFormat="false" ht="12.75" hidden="false" customHeight="false" outlineLevel="0" collapsed="false">
      <c r="A15582" s="1" t="s">
        <v>48130</v>
      </c>
      <c r="C15582" s="9" t="s">
        <v>1502</v>
      </c>
    </row>
    <row r="15583" customFormat="false" ht="12.75" hidden="false" customHeight="false" outlineLevel="0" collapsed="false">
      <c r="A15583" s="1" t="s">
        <v>48131</v>
      </c>
      <c r="C15583" s="9" t="s">
        <v>1502</v>
      </c>
    </row>
    <row r="15584" customFormat="false" ht="12.75" hidden="false" customHeight="false" outlineLevel="0" collapsed="false">
      <c r="A15584" s="1" t="s">
        <v>48132</v>
      </c>
      <c r="C15584" s="9" t="s">
        <v>1502</v>
      </c>
    </row>
    <row r="15585" customFormat="false" ht="12.75" hidden="false" customHeight="false" outlineLevel="0" collapsed="false">
      <c r="A15585" s="1" t="s">
        <v>48133</v>
      </c>
      <c r="C15585" s="9" t="s">
        <v>1502</v>
      </c>
    </row>
    <row r="15586" customFormat="false" ht="12.75" hidden="false" customHeight="false" outlineLevel="0" collapsed="false">
      <c r="A15586" s="1" t="s">
        <v>48134</v>
      </c>
      <c r="C15586" s="9" t="s">
        <v>1502</v>
      </c>
    </row>
    <row r="15587" customFormat="false" ht="12.75" hidden="false" customHeight="false" outlineLevel="0" collapsed="false">
      <c r="A15587" s="1" t="s">
        <v>48135</v>
      </c>
      <c r="C15587" s="9" t="s">
        <v>1502</v>
      </c>
    </row>
    <row r="15588" customFormat="false" ht="12.75" hidden="false" customHeight="false" outlineLevel="0" collapsed="false">
      <c r="A15588" s="1" t="s">
        <v>48136</v>
      </c>
      <c r="C15588" s="9" t="s">
        <v>1502</v>
      </c>
    </row>
    <row r="15589" customFormat="false" ht="12.75" hidden="false" customHeight="false" outlineLevel="0" collapsed="false">
      <c r="A15589" s="1" t="s">
        <v>48137</v>
      </c>
      <c r="C15589" s="9" t="s">
        <v>1502</v>
      </c>
    </row>
    <row r="15590" customFormat="false" ht="12.75" hidden="false" customHeight="false" outlineLevel="0" collapsed="false">
      <c r="A15590" s="1" t="s">
        <v>48138</v>
      </c>
      <c r="C15590" s="9" t="s">
        <v>1502</v>
      </c>
    </row>
    <row r="15591" customFormat="false" ht="12.75" hidden="false" customHeight="false" outlineLevel="0" collapsed="false">
      <c r="A15591" s="1" t="s">
        <v>48139</v>
      </c>
      <c r="C15591" s="9" t="s">
        <v>1502</v>
      </c>
    </row>
    <row r="15592" customFormat="false" ht="12.75" hidden="false" customHeight="false" outlineLevel="0" collapsed="false">
      <c r="A15592" s="1" t="s">
        <v>48140</v>
      </c>
      <c r="C15592" s="9" t="s">
        <v>1502</v>
      </c>
    </row>
    <row r="15593" customFormat="false" ht="12.75" hidden="false" customHeight="false" outlineLevel="0" collapsed="false">
      <c r="A15593" s="1" t="s">
        <v>48141</v>
      </c>
      <c r="C15593" s="9" t="s">
        <v>1502</v>
      </c>
    </row>
    <row r="15594" customFormat="false" ht="12.75" hidden="false" customHeight="false" outlineLevel="0" collapsed="false">
      <c r="A15594" s="1" t="s">
        <v>48142</v>
      </c>
      <c r="C15594" s="9" t="s">
        <v>1502</v>
      </c>
    </row>
    <row r="15595" customFormat="false" ht="12.75" hidden="false" customHeight="false" outlineLevel="0" collapsed="false">
      <c r="A15595" s="1" t="s">
        <v>48143</v>
      </c>
      <c r="C15595" s="9" t="s">
        <v>1502</v>
      </c>
    </row>
    <row r="15596" customFormat="false" ht="12.75" hidden="false" customHeight="false" outlineLevel="0" collapsed="false">
      <c r="A15596" s="1" t="s">
        <v>48144</v>
      </c>
      <c r="C15596" s="9" t="s">
        <v>1502</v>
      </c>
    </row>
    <row r="15597" customFormat="false" ht="12.75" hidden="false" customHeight="false" outlineLevel="0" collapsed="false">
      <c r="A15597" s="1" t="s">
        <v>48145</v>
      </c>
      <c r="C15597" s="9" t="s">
        <v>1502</v>
      </c>
    </row>
    <row r="15598" customFormat="false" ht="12.75" hidden="false" customHeight="false" outlineLevel="0" collapsed="false">
      <c r="A15598" s="1" t="s">
        <v>48146</v>
      </c>
      <c r="C15598" s="9" t="s">
        <v>1502</v>
      </c>
    </row>
    <row r="15599" customFormat="false" ht="12.75" hidden="false" customHeight="false" outlineLevel="0" collapsed="false">
      <c r="A15599" s="1" t="s">
        <v>48147</v>
      </c>
      <c r="C15599" s="9" t="s">
        <v>1502</v>
      </c>
    </row>
    <row r="15600" customFormat="false" ht="12.75" hidden="false" customHeight="false" outlineLevel="0" collapsed="false">
      <c r="A15600" s="1" t="s">
        <v>48148</v>
      </c>
      <c r="C15600" s="9" t="s">
        <v>1502</v>
      </c>
    </row>
    <row r="15601" customFormat="false" ht="12.75" hidden="false" customHeight="false" outlineLevel="0" collapsed="false">
      <c r="A15601" s="1" t="s">
        <v>48149</v>
      </c>
      <c r="C15601" s="9" t="s">
        <v>1502</v>
      </c>
    </row>
    <row r="15602" customFormat="false" ht="12.75" hidden="false" customHeight="false" outlineLevel="0" collapsed="false">
      <c r="A15602" s="1" t="s">
        <v>48150</v>
      </c>
      <c r="C15602" s="9" t="s">
        <v>1502</v>
      </c>
    </row>
    <row r="15603" customFormat="false" ht="12.75" hidden="false" customHeight="false" outlineLevel="0" collapsed="false">
      <c r="A15603" s="1" t="s">
        <v>48151</v>
      </c>
      <c r="C15603" s="9" t="s">
        <v>1502</v>
      </c>
    </row>
    <row r="15604" customFormat="false" ht="12.75" hidden="false" customHeight="false" outlineLevel="0" collapsed="false">
      <c r="A15604" s="1" t="s">
        <v>48152</v>
      </c>
      <c r="C15604" s="9" t="s">
        <v>1502</v>
      </c>
    </row>
    <row r="15605" customFormat="false" ht="12.75" hidden="false" customHeight="false" outlineLevel="0" collapsed="false">
      <c r="A15605" s="1" t="s">
        <v>48153</v>
      </c>
      <c r="C15605" s="9" t="s">
        <v>1502</v>
      </c>
    </row>
    <row r="15606" customFormat="false" ht="12.75" hidden="false" customHeight="false" outlineLevel="0" collapsed="false">
      <c r="A15606" s="1" t="s">
        <v>48154</v>
      </c>
      <c r="C15606" s="9" t="s">
        <v>1502</v>
      </c>
    </row>
    <row r="15607" customFormat="false" ht="12.75" hidden="false" customHeight="false" outlineLevel="0" collapsed="false">
      <c r="A15607" s="1" t="s">
        <v>48155</v>
      </c>
      <c r="C15607" s="9" t="s">
        <v>1502</v>
      </c>
    </row>
    <row r="15608" customFormat="false" ht="12.75" hidden="false" customHeight="false" outlineLevel="0" collapsed="false">
      <c r="A15608" s="1" t="s">
        <v>48156</v>
      </c>
      <c r="C15608" s="9" t="s">
        <v>1502</v>
      </c>
    </row>
    <row r="15609" customFormat="false" ht="12.75" hidden="false" customHeight="false" outlineLevel="0" collapsed="false">
      <c r="A15609" s="1" t="s">
        <v>48157</v>
      </c>
      <c r="C15609" s="9" t="s">
        <v>1502</v>
      </c>
    </row>
    <row r="15610" customFormat="false" ht="12.75" hidden="false" customHeight="false" outlineLevel="0" collapsed="false">
      <c r="A15610" s="1" t="s">
        <v>48158</v>
      </c>
      <c r="C15610" s="9" t="s">
        <v>1502</v>
      </c>
    </row>
    <row r="15611" customFormat="false" ht="12.75" hidden="false" customHeight="false" outlineLevel="0" collapsed="false">
      <c r="A15611" s="1" t="s">
        <v>48159</v>
      </c>
      <c r="C15611" s="9" t="s">
        <v>1502</v>
      </c>
    </row>
    <row r="15612" customFormat="false" ht="12.75" hidden="false" customHeight="false" outlineLevel="0" collapsed="false">
      <c r="A15612" s="1" t="s">
        <v>48160</v>
      </c>
      <c r="C15612" s="9" t="s">
        <v>1502</v>
      </c>
    </row>
    <row r="15613" customFormat="false" ht="12.75" hidden="false" customHeight="false" outlineLevel="0" collapsed="false">
      <c r="A15613" s="1" t="s">
        <v>48161</v>
      </c>
      <c r="C15613" s="9" t="s">
        <v>1502</v>
      </c>
    </row>
    <row r="15614" customFormat="false" ht="12.75" hidden="false" customHeight="false" outlineLevel="0" collapsed="false">
      <c r="A15614" s="1" t="s">
        <v>48162</v>
      </c>
      <c r="C15614" s="9" t="s">
        <v>1502</v>
      </c>
    </row>
    <row r="15615" customFormat="false" ht="12.75" hidden="false" customHeight="false" outlineLevel="0" collapsed="false">
      <c r="A15615" s="1" t="s">
        <v>48163</v>
      </c>
      <c r="C15615" s="9" t="s">
        <v>1502</v>
      </c>
    </row>
    <row r="15616" customFormat="false" ht="12.75" hidden="false" customHeight="false" outlineLevel="0" collapsed="false">
      <c r="A15616" s="1" t="s">
        <v>48164</v>
      </c>
      <c r="C15616" s="9" t="s">
        <v>1502</v>
      </c>
    </row>
    <row r="15617" customFormat="false" ht="12.75" hidden="false" customHeight="false" outlineLevel="0" collapsed="false">
      <c r="A15617" s="1" t="s">
        <v>48165</v>
      </c>
      <c r="C15617" s="9" t="s">
        <v>1502</v>
      </c>
    </row>
    <row r="15618" customFormat="false" ht="12.75" hidden="false" customHeight="false" outlineLevel="0" collapsed="false">
      <c r="A15618" s="1" t="s">
        <v>48166</v>
      </c>
      <c r="C15618" s="9" t="s">
        <v>1502</v>
      </c>
    </row>
    <row r="15619" customFormat="false" ht="12.75" hidden="false" customHeight="false" outlineLevel="0" collapsed="false">
      <c r="A15619" s="1" t="s">
        <v>48167</v>
      </c>
      <c r="C15619" s="9" t="s">
        <v>1502</v>
      </c>
    </row>
    <row r="15620" customFormat="false" ht="12.75" hidden="false" customHeight="false" outlineLevel="0" collapsed="false">
      <c r="A15620" s="1" t="s">
        <v>48168</v>
      </c>
      <c r="C15620" s="9" t="s">
        <v>1502</v>
      </c>
    </row>
    <row r="15621" customFormat="false" ht="12.75" hidden="false" customHeight="false" outlineLevel="0" collapsed="false">
      <c r="A15621" s="1" t="s">
        <v>48169</v>
      </c>
      <c r="C15621" s="9" t="s">
        <v>1502</v>
      </c>
    </row>
    <row r="15622" customFormat="false" ht="12.75" hidden="false" customHeight="false" outlineLevel="0" collapsed="false">
      <c r="A15622" s="1" t="s">
        <v>48170</v>
      </c>
      <c r="C15622" s="9" t="s">
        <v>1502</v>
      </c>
    </row>
    <row r="15623" customFormat="false" ht="12.75" hidden="false" customHeight="false" outlineLevel="0" collapsed="false">
      <c r="A15623" s="1" t="s">
        <v>48171</v>
      </c>
      <c r="C15623" s="9" t="s">
        <v>1502</v>
      </c>
    </row>
    <row r="15624" customFormat="false" ht="12.75" hidden="false" customHeight="false" outlineLevel="0" collapsed="false">
      <c r="A15624" s="1" t="s">
        <v>48172</v>
      </c>
      <c r="C15624" s="9" t="s">
        <v>1502</v>
      </c>
    </row>
    <row r="15625" customFormat="false" ht="12.75" hidden="false" customHeight="false" outlineLevel="0" collapsed="false">
      <c r="A15625" s="1" t="s">
        <v>48173</v>
      </c>
      <c r="C15625" s="9" t="s">
        <v>1502</v>
      </c>
    </row>
    <row r="15626" customFormat="false" ht="12.75" hidden="false" customHeight="false" outlineLevel="0" collapsed="false">
      <c r="A15626" s="1" t="s">
        <v>48174</v>
      </c>
      <c r="C15626" s="9" t="s">
        <v>1502</v>
      </c>
    </row>
    <row r="15627" customFormat="false" ht="12.75" hidden="false" customHeight="false" outlineLevel="0" collapsed="false">
      <c r="A15627" s="1" t="s">
        <v>48175</v>
      </c>
      <c r="C15627" s="9" t="s">
        <v>1502</v>
      </c>
    </row>
    <row r="15628" customFormat="false" ht="12.75" hidden="false" customHeight="false" outlineLevel="0" collapsed="false">
      <c r="A15628" s="1" t="s">
        <v>48176</v>
      </c>
      <c r="C15628" s="9" t="s">
        <v>1502</v>
      </c>
    </row>
    <row r="15629" customFormat="false" ht="12.75" hidden="false" customHeight="false" outlineLevel="0" collapsed="false">
      <c r="A15629" s="1" t="s">
        <v>48177</v>
      </c>
      <c r="C15629" s="9" t="s">
        <v>1502</v>
      </c>
    </row>
    <row r="15630" customFormat="false" ht="12.75" hidden="false" customHeight="false" outlineLevel="0" collapsed="false">
      <c r="A15630" s="1" t="s">
        <v>48178</v>
      </c>
      <c r="C15630" s="9" t="s">
        <v>1502</v>
      </c>
    </row>
    <row r="15631" customFormat="false" ht="12.75" hidden="false" customHeight="false" outlineLevel="0" collapsed="false">
      <c r="A15631" s="1" t="s">
        <v>48179</v>
      </c>
      <c r="C15631" s="9" t="s">
        <v>1502</v>
      </c>
    </row>
    <row r="15632" customFormat="false" ht="12.75" hidden="false" customHeight="false" outlineLevel="0" collapsed="false">
      <c r="A15632" s="1" t="s">
        <v>48180</v>
      </c>
      <c r="C15632" s="9" t="s">
        <v>1502</v>
      </c>
    </row>
    <row r="15633" customFormat="false" ht="12.75" hidden="false" customHeight="false" outlineLevel="0" collapsed="false">
      <c r="A15633" s="1" t="s">
        <v>48181</v>
      </c>
      <c r="C15633" s="9" t="s">
        <v>1502</v>
      </c>
    </row>
    <row r="15634" customFormat="false" ht="12.75" hidden="false" customHeight="false" outlineLevel="0" collapsed="false">
      <c r="A15634" s="1" t="s">
        <v>48182</v>
      </c>
      <c r="C15634" s="9" t="s">
        <v>1502</v>
      </c>
    </row>
    <row r="15635" customFormat="false" ht="12.75" hidden="false" customHeight="false" outlineLevel="0" collapsed="false">
      <c r="A15635" s="1" t="s">
        <v>48183</v>
      </c>
      <c r="C15635" s="9" t="s">
        <v>1502</v>
      </c>
    </row>
    <row r="15636" customFormat="false" ht="12.75" hidden="false" customHeight="false" outlineLevel="0" collapsed="false">
      <c r="A15636" s="1" t="s">
        <v>48184</v>
      </c>
      <c r="C15636" s="9" t="s">
        <v>1502</v>
      </c>
    </row>
    <row r="15637" customFormat="false" ht="12.75" hidden="false" customHeight="false" outlineLevel="0" collapsed="false">
      <c r="A15637" s="1" t="s">
        <v>48185</v>
      </c>
      <c r="C15637" s="9" t="s">
        <v>1502</v>
      </c>
    </row>
    <row r="15638" customFormat="false" ht="12.75" hidden="false" customHeight="false" outlineLevel="0" collapsed="false">
      <c r="A15638" s="1" t="s">
        <v>48186</v>
      </c>
      <c r="C15638" s="9" t="s">
        <v>1502</v>
      </c>
    </row>
    <row r="15639" customFormat="false" ht="12.75" hidden="false" customHeight="false" outlineLevel="0" collapsed="false">
      <c r="A15639" s="1" t="s">
        <v>48187</v>
      </c>
      <c r="C15639" s="9" t="s">
        <v>1502</v>
      </c>
    </row>
    <row r="15640" customFormat="false" ht="12.75" hidden="false" customHeight="false" outlineLevel="0" collapsed="false">
      <c r="A15640" s="1" t="s">
        <v>48188</v>
      </c>
      <c r="C15640" s="9" t="s">
        <v>1502</v>
      </c>
    </row>
    <row r="15641" customFormat="false" ht="12.75" hidden="false" customHeight="false" outlineLevel="0" collapsed="false">
      <c r="A15641" s="1" t="s">
        <v>48189</v>
      </c>
      <c r="C15641" s="9" t="s">
        <v>1502</v>
      </c>
    </row>
    <row r="15642" customFormat="false" ht="12.75" hidden="false" customHeight="false" outlineLevel="0" collapsed="false">
      <c r="A15642" s="1" t="s">
        <v>48190</v>
      </c>
      <c r="C15642" s="9" t="s">
        <v>1502</v>
      </c>
    </row>
    <row r="15643" customFormat="false" ht="12.75" hidden="false" customHeight="false" outlineLevel="0" collapsed="false">
      <c r="A15643" s="1" t="s">
        <v>48191</v>
      </c>
      <c r="C15643" s="9" t="s">
        <v>1502</v>
      </c>
    </row>
    <row r="15644" customFormat="false" ht="12.75" hidden="false" customHeight="false" outlineLevel="0" collapsed="false">
      <c r="A15644" s="1" t="s">
        <v>48192</v>
      </c>
      <c r="C15644" s="9" t="s">
        <v>1502</v>
      </c>
    </row>
    <row r="15645" customFormat="false" ht="12.75" hidden="false" customHeight="false" outlineLevel="0" collapsed="false">
      <c r="A15645" s="1" t="s">
        <v>48193</v>
      </c>
      <c r="C15645" s="9" t="s">
        <v>1502</v>
      </c>
    </row>
    <row r="15646" customFormat="false" ht="12.75" hidden="false" customHeight="false" outlineLevel="0" collapsed="false">
      <c r="A15646" s="1" t="s">
        <v>48194</v>
      </c>
      <c r="C15646" s="9" t="s">
        <v>1502</v>
      </c>
    </row>
    <row r="15647" customFormat="false" ht="12.75" hidden="false" customHeight="false" outlineLevel="0" collapsed="false">
      <c r="A15647" s="1" t="s">
        <v>48195</v>
      </c>
      <c r="C15647" s="9" t="s">
        <v>1502</v>
      </c>
    </row>
    <row r="15648" customFormat="false" ht="12.75" hidden="false" customHeight="false" outlineLevel="0" collapsed="false">
      <c r="A15648" s="1" t="s">
        <v>48196</v>
      </c>
      <c r="C15648" s="9" t="s">
        <v>1502</v>
      </c>
    </row>
    <row r="15649" customFormat="false" ht="12.75" hidden="false" customHeight="false" outlineLevel="0" collapsed="false">
      <c r="A15649" s="1" t="s">
        <v>48197</v>
      </c>
      <c r="C15649" s="9" t="s">
        <v>1502</v>
      </c>
    </row>
    <row r="15650" customFormat="false" ht="12.75" hidden="false" customHeight="false" outlineLevel="0" collapsed="false">
      <c r="A15650" s="1" t="s">
        <v>48198</v>
      </c>
      <c r="C15650" s="9" t="s">
        <v>1502</v>
      </c>
    </row>
    <row r="15651" customFormat="false" ht="12.75" hidden="false" customHeight="false" outlineLevel="0" collapsed="false">
      <c r="A15651" s="1" t="s">
        <v>48199</v>
      </c>
      <c r="C15651" s="9" t="s">
        <v>1502</v>
      </c>
    </row>
    <row r="15652" customFormat="false" ht="12.75" hidden="false" customHeight="false" outlineLevel="0" collapsed="false">
      <c r="A15652" s="1" t="s">
        <v>48200</v>
      </c>
      <c r="C15652" s="9" t="s">
        <v>1502</v>
      </c>
    </row>
    <row r="15653" customFormat="false" ht="12.75" hidden="false" customHeight="false" outlineLevel="0" collapsed="false">
      <c r="A15653" s="1" t="s">
        <v>48201</v>
      </c>
      <c r="C15653" s="9" t="s">
        <v>1502</v>
      </c>
    </row>
    <row r="15654" customFormat="false" ht="12.75" hidden="false" customHeight="false" outlineLevel="0" collapsed="false">
      <c r="A15654" s="1" t="s">
        <v>48202</v>
      </c>
      <c r="C15654" s="9" t="s">
        <v>1502</v>
      </c>
    </row>
    <row r="15655" customFormat="false" ht="12.75" hidden="false" customHeight="false" outlineLevel="0" collapsed="false">
      <c r="A15655" s="1" t="s">
        <v>48203</v>
      </c>
      <c r="C15655" s="9" t="s">
        <v>1502</v>
      </c>
    </row>
    <row r="15656" customFormat="false" ht="12.75" hidden="false" customHeight="false" outlineLevel="0" collapsed="false">
      <c r="A15656" s="1" t="s">
        <v>48204</v>
      </c>
      <c r="C15656" s="9" t="s">
        <v>1502</v>
      </c>
    </row>
    <row r="15657" customFormat="false" ht="12.75" hidden="false" customHeight="false" outlineLevel="0" collapsed="false">
      <c r="A15657" s="1" t="s">
        <v>48205</v>
      </c>
      <c r="C15657" s="9" t="s">
        <v>1502</v>
      </c>
    </row>
    <row r="15658" customFormat="false" ht="12.75" hidden="false" customHeight="false" outlineLevel="0" collapsed="false">
      <c r="A15658" s="1" t="s">
        <v>48206</v>
      </c>
      <c r="C15658" s="9" t="s">
        <v>1502</v>
      </c>
    </row>
    <row r="15659" customFormat="false" ht="12.75" hidden="false" customHeight="false" outlineLevel="0" collapsed="false">
      <c r="A15659" s="1" t="s">
        <v>48207</v>
      </c>
      <c r="C15659" s="9" t="s">
        <v>1502</v>
      </c>
    </row>
    <row r="15660" customFormat="false" ht="12.75" hidden="false" customHeight="false" outlineLevel="0" collapsed="false">
      <c r="A15660" s="1" t="s">
        <v>48208</v>
      </c>
      <c r="C15660" s="9" t="s">
        <v>1502</v>
      </c>
    </row>
    <row r="15661" customFormat="false" ht="12.75" hidden="false" customHeight="false" outlineLevel="0" collapsed="false">
      <c r="A15661" s="1" t="s">
        <v>48209</v>
      </c>
      <c r="C15661" s="9" t="s">
        <v>1502</v>
      </c>
    </row>
    <row r="15662" customFormat="false" ht="12.75" hidden="false" customHeight="false" outlineLevel="0" collapsed="false">
      <c r="A15662" s="1" t="s">
        <v>48210</v>
      </c>
      <c r="C15662" s="9" t="s">
        <v>1502</v>
      </c>
    </row>
    <row r="15663" customFormat="false" ht="12.75" hidden="false" customHeight="false" outlineLevel="0" collapsed="false">
      <c r="A15663" s="1" t="s">
        <v>48211</v>
      </c>
      <c r="C15663" s="9" t="s">
        <v>1502</v>
      </c>
    </row>
    <row r="15664" customFormat="false" ht="12.75" hidden="false" customHeight="false" outlineLevel="0" collapsed="false">
      <c r="A15664" s="1" t="s">
        <v>48212</v>
      </c>
      <c r="C15664" s="9" t="s">
        <v>1502</v>
      </c>
    </row>
    <row r="15665" customFormat="false" ht="12.75" hidden="false" customHeight="false" outlineLevel="0" collapsed="false">
      <c r="A15665" s="1" t="s">
        <v>48213</v>
      </c>
      <c r="C15665" s="9" t="s">
        <v>1502</v>
      </c>
    </row>
    <row r="15666" customFormat="false" ht="12.75" hidden="false" customHeight="false" outlineLevel="0" collapsed="false">
      <c r="A15666" s="1" t="s">
        <v>48214</v>
      </c>
      <c r="C15666" s="9" t="s">
        <v>1502</v>
      </c>
    </row>
    <row r="15667" customFormat="false" ht="12.75" hidden="false" customHeight="false" outlineLevel="0" collapsed="false">
      <c r="A15667" s="1" t="s">
        <v>48215</v>
      </c>
      <c r="C15667" s="9" t="s">
        <v>1502</v>
      </c>
    </row>
    <row r="15668" customFormat="false" ht="12.75" hidden="false" customHeight="false" outlineLevel="0" collapsed="false">
      <c r="A15668" s="1" t="s">
        <v>48216</v>
      </c>
      <c r="C15668" s="9" t="s">
        <v>1502</v>
      </c>
    </row>
    <row r="15669" customFormat="false" ht="12.75" hidden="false" customHeight="false" outlineLevel="0" collapsed="false">
      <c r="A15669" s="1" t="s">
        <v>48217</v>
      </c>
      <c r="C15669" s="9" t="s">
        <v>1502</v>
      </c>
    </row>
    <row r="15670" customFormat="false" ht="12.75" hidden="false" customHeight="false" outlineLevel="0" collapsed="false">
      <c r="A15670" s="1" t="s">
        <v>48218</v>
      </c>
      <c r="C15670" s="9" t="s">
        <v>1502</v>
      </c>
    </row>
    <row r="15671" customFormat="false" ht="12.75" hidden="false" customHeight="false" outlineLevel="0" collapsed="false">
      <c r="A15671" s="1" t="s">
        <v>48219</v>
      </c>
      <c r="C15671" s="9" t="s">
        <v>1502</v>
      </c>
    </row>
    <row r="15672" customFormat="false" ht="12.75" hidden="false" customHeight="false" outlineLevel="0" collapsed="false">
      <c r="A15672" s="1" t="s">
        <v>48220</v>
      </c>
      <c r="C15672" s="9" t="s">
        <v>1502</v>
      </c>
    </row>
    <row r="15673" customFormat="false" ht="12.75" hidden="false" customHeight="false" outlineLevel="0" collapsed="false">
      <c r="A15673" s="1" t="s">
        <v>48221</v>
      </c>
      <c r="C15673" s="9" t="s">
        <v>1502</v>
      </c>
    </row>
    <row r="15674" customFormat="false" ht="12.75" hidden="false" customHeight="false" outlineLevel="0" collapsed="false">
      <c r="A15674" s="1" t="s">
        <v>48222</v>
      </c>
      <c r="C15674" s="9" t="s">
        <v>1502</v>
      </c>
    </row>
    <row r="15675" customFormat="false" ht="12.75" hidden="false" customHeight="false" outlineLevel="0" collapsed="false">
      <c r="A15675" s="1" t="s">
        <v>48223</v>
      </c>
      <c r="C15675" s="9" t="s">
        <v>1502</v>
      </c>
    </row>
    <row r="15676" customFormat="false" ht="12.75" hidden="false" customHeight="false" outlineLevel="0" collapsed="false">
      <c r="A15676" s="1" t="s">
        <v>48224</v>
      </c>
      <c r="C15676" s="9" t="s">
        <v>1502</v>
      </c>
    </row>
    <row r="15677" customFormat="false" ht="12.75" hidden="false" customHeight="false" outlineLevel="0" collapsed="false">
      <c r="A15677" s="1" t="s">
        <v>48225</v>
      </c>
      <c r="C15677" s="9" t="s">
        <v>1502</v>
      </c>
    </row>
    <row r="15678" customFormat="false" ht="12.75" hidden="false" customHeight="false" outlineLevel="0" collapsed="false">
      <c r="A15678" s="1" t="s">
        <v>48226</v>
      </c>
      <c r="C15678" s="9" t="s">
        <v>1502</v>
      </c>
    </row>
    <row r="15679" customFormat="false" ht="12.75" hidden="false" customHeight="false" outlineLevel="0" collapsed="false">
      <c r="A15679" s="1" t="s">
        <v>48227</v>
      </c>
      <c r="C15679" s="9" t="s">
        <v>1502</v>
      </c>
    </row>
    <row r="15680" customFormat="false" ht="12.75" hidden="false" customHeight="false" outlineLevel="0" collapsed="false">
      <c r="A15680" s="1" t="s">
        <v>48228</v>
      </c>
      <c r="C15680" s="9" t="s">
        <v>1502</v>
      </c>
    </row>
    <row r="15681" customFormat="false" ht="12.75" hidden="false" customHeight="false" outlineLevel="0" collapsed="false">
      <c r="A15681" s="1" t="s">
        <v>48229</v>
      </c>
      <c r="C15681" s="9" t="s">
        <v>1502</v>
      </c>
    </row>
    <row r="15682" customFormat="false" ht="12.75" hidden="false" customHeight="false" outlineLevel="0" collapsed="false">
      <c r="A15682" s="1" t="s">
        <v>48230</v>
      </c>
      <c r="C15682" s="9" t="s">
        <v>1502</v>
      </c>
    </row>
    <row r="15683" customFormat="false" ht="12.75" hidden="false" customHeight="false" outlineLevel="0" collapsed="false">
      <c r="A15683" s="1" t="s">
        <v>48231</v>
      </c>
      <c r="C15683" s="9" t="s">
        <v>1502</v>
      </c>
    </row>
    <row r="15684" customFormat="false" ht="12.75" hidden="false" customHeight="false" outlineLevel="0" collapsed="false">
      <c r="A15684" s="1" t="s">
        <v>48232</v>
      </c>
      <c r="C15684" s="9" t="s">
        <v>1502</v>
      </c>
    </row>
    <row r="15685" customFormat="false" ht="12.75" hidden="false" customHeight="false" outlineLevel="0" collapsed="false">
      <c r="A15685" s="1" t="s">
        <v>48233</v>
      </c>
      <c r="C15685" s="9" t="s">
        <v>1502</v>
      </c>
    </row>
    <row r="15686" customFormat="false" ht="12.75" hidden="false" customHeight="false" outlineLevel="0" collapsed="false">
      <c r="A15686" s="1" t="s">
        <v>48234</v>
      </c>
      <c r="C15686" s="9" t="s">
        <v>1502</v>
      </c>
    </row>
    <row r="15687" customFormat="false" ht="12.75" hidden="false" customHeight="false" outlineLevel="0" collapsed="false">
      <c r="A15687" s="1" t="s">
        <v>48235</v>
      </c>
      <c r="C15687" s="9" t="s">
        <v>1502</v>
      </c>
    </row>
    <row r="15688" customFormat="false" ht="12.75" hidden="false" customHeight="false" outlineLevel="0" collapsed="false">
      <c r="A15688" s="1" t="s">
        <v>48236</v>
      </c>
      <c r="C15688" s="9" t="s">
        <v>1502</v>
      </c>
    </row>
    <row r="15689" customFormat="false" ht="12.75" hidden="false" customHeight="false" outlineLevel="0" collapsed="false">
      <c r="A15689" s="1" t="s">
        <v>48237</v>
      </c>
      <c r="C15689" s="9" t="s">
        <v>1502</v>
      </c>
    </row>
    <row r="15690" customFormat="false" ht="12.75" hidden="false" customHeight="false" outlineLevel="0" collapsed="false">
      <c r="A15690" s="1" t="s">
        <v>48238</v>
      </c>
      <c r="C15690" s="9" t="s">
        <v>1502</v>
      </c>
    </row>
    <row r="15691" customFormat="false" ht="12.75" hidden="false" customHeight="false" outlineLevel="0" collapsed="false">
      <c r="A15691" s="1" t="s">
        <v>48239</v>
      </c>
      <c r="C15691" s="9" t="s">
        <v>1502</v>
      </c>
    </row>
    <row r="15692" customFormat="false" ht="12.75" hidden="false" customHeight="false" outlineLevel="0" collapsed="false">
      <c r="A15692" s="1" t="s">
        <v>48240</v>
      </c>
      <c r="C15692" s="9" t="s">
        <v>1502</v>
      </c>
    </row>
    <row r="15693" customFormat="false" ht="12.75" hidden="false" customHeight="false" outlineLevel="0" collapsed="false">
      <c r="A15693" s="1" t="s">
        <v>48241</v>
      </c>
      <c r="C15693" s="9" t="s">
        <v>1502</v>
      </c>
    </row>
    <row r="15694" customFormat="false" ht="12.75" hidden="false" customHeight="false" outlineLevel="0" collapsed="false">
      <c r="A15694" s="1" t="s">
        <v>48242</v>
      </c>
      <c r="C15694" s="9" t="s">
        <v>1502</v>
      </c>
    </row>
    <row r="15695" customFormat="false" ht="12.75" hidden="false" customHeight="false" outlineLevel="0" collapsed="false">
      <c r="A15695" s="1" t="s">
        <v>48243</v>
      </c>
      <c r="C15695" s="9" t="s">
        <v>1502</v>
      </c>
    </row>
    <row r="15696" customFormat="false" ht="12.75" hidden="false" customHeight="false" outlineLevel="0" collapsed="false">
      <c r="A15696" s="1" t="s">
        <v>48244</v>
      </c>
      <c r="C15696" s="9" t="s">
        <v>1502</v>
      </c>
    </row>
    <row r="15697" customFormat="false" ht="12.75" hidden="false" customHeight="false" outlineLevel="0" collapsed="false">
      <c r="A15697" s="1" t="s">
        <v>48245</v>
      </c>
      <c r="C15697" s="9" t="s">
        <v>1502</v>
      </c>
    </row>
    <row r="15698" customFormat="false" ht="12.75" hidden="false" customHeight="false" outlineLevel="0" collapsed="false">
      <c r="A15698" s="1" t="s">
        <v>48246</v>
      </c>
      <c r="C15698" s="9" t="s">
        <v>1502</v>
      </c>
    </row>
    <row r="15699" customFormat="false" ht="12.75" hidden="false" customHeight="false" outlineLevel="0" collapsed="false">
      <c r="A15699" s="1" t="s">
        <v>48247</v>
      </c>
      <c r="C15699" s="9" t="s">
        <v>1502</v>
      </c>
    </row>
    <row r="15700" customFormat="false" ht="12.75" hidden="false" customHeight="false" outlineLevel="0" collapsed="false">
      <c r="A15700" s="1" t="s">
        <v>48248</v>
      </c>
      <c r="C15700" s="9" t="s">
        <v>1502</v>
      </c>
    </row>
    <row r="15701" customFormat="false" ht="12.75" hidden="false" customHeight="false" outlineLevel="0" collapsed="false">
      <c r="A15701" s="1" t="s">
        <v>48249</v>
      </c>
      <c r="C15701" s="9" t="s">
        <v>1502</v>
      </c>
    </row>
    <row r="15702" customFormat="false" ht="12.75" hidden="false" customHeight="false" outlineLevel="0" collapsed="false">
      <c r="A15702" s="1" t="s">
        <v>48250</v>
      </c>
      <c r="C15702" s="9" t="s">
        <v>1502</v>
      </c>
    </row>
    <row r="15703" customFormat="false" ht="12.75" hidden="false" customHeight="false" outlineLevel="0" collapsed="false">
      <c r="A15703" s="1" t="s">
        <v>48251</v>
      </c>
      <c r="C15703" s="9" t="s">
        <v>1502</v>
      </c>
    </row>
    <row r="15704" customFormat="false" ht="12.75" hidden="false" customHeight="false" outlineLevel="0" collapsed="false">
      <c r="A15704" s="1" t="s">
        <v>48252</v>
      </c>
      <c r="C15704" s="9" t="s">
        <v>1502</v>
      </c>
    </row>
    <row r="15705" customFormat="false" ht="12.75" hidden="false" customHeight="false" outlineLevel="0" collapsed="false">
      <c r="A15705" s="1" t="s">
        <v>48253</v>
      </c>
      <c r="C15705" s="9" t="s">
        <v>1502</v>
      </c>
    </row>
    <row r="15706" customFormat="false" ht="12.75" hidden="false" customHeight="false" outlineLevel="0" collapsed="false">
      <c r="A15706" s="1" t="s">
        <v>48254</v>
      </c>
      <c r="C15706" s="9" t="s">
        <v>1502</v>
      </c>
    </row>
    <row r="15707" customFormat="false" ht="12.75" hidden="false" customHeight="false" outlineLevel="0" collapsed="false">
      <c r="A15707" s="1" t="s">
        <v>48255</v>
      </c>
      <c r="C15707" s="9" t="s">
        <v>1502</v>
      </c>
    </row>
    <row r="15708" customFormat="false" ht="12.75" hidden="false" customHeight="false" outlineLevel="0" collapsed="false">
      <c r="A15708" s="1" t="s">
        <v>48256</v>
      </c>
      <c r="C15708" s="9" t="s">
        <v>1502</v>
      </c>
    </row>
    <row r="15709" customFormat="false" ht="12.75" hidden="false" customHeight="false" outlineLevel="0" collapsed="false">
      <c r="A15709" s="1" t="s">
        <v>48257</v>
      </c>
      <c r="C15709" s="9" t="s">
        <v>1502</v>
      </c>
    </row>
    <row r="15710" customFormat="false" ht="12.75" hidden="false" customHeight="false" outlineLevel="0" collapsed="false">
      <c r="A15710" s="1" t="s">
        <v>48258</v>
      </c>
      <c r="C15710" s="9" t="s">
        <v>1502</v>
      </c>
    </row>
    <row r="15711" customFormat="false" ht="12.75" hidden="false" customHeight="false" outlineLevel="0" collapsed="false">
      <c r="A15711" s="1" t="s">
        <v>48259</v>
      </c>
      <c r="C15711" s="9" t="s">
        <v>1502</v>
      </c>
    </row>
    <row r="15712" customFormat="false" ht="12.75" hidden="false" customHeight="false" outlineLevel="0" collapsed="false">
      <c r="A15712" s="1" t="s">
        <v>48260</v>
      </c>
      <c r="C15712" s="9" t="s">
        <v>1502</v>
      </c>
    </row>
    <row r="15713" customFormat="false" ht="12.75" hidden="false" customHeight="false" outlineLevel="0" collapsed="false">
      <c r="A15713" s="1" t="s">
        <v>48261</v>
      </c>
      <c r="C15713" s="9" t="s">
        <v>1502</v>
      </c>
    </row>
    <row r="15714" customFormat="false" ht="12.75" hidden="false" customHeight="false" outlineLevel="0" collapsed="false">
      <c r="A15714" s="1" t="s">
        <v>48262</v>
      </c>
      <c r="C15714" s="9" t="s">
        <v>1502</v>
      </c>
    </row>
    <row r="15715" customFormat="false" ht="12.75" hidden="false" customHeight="false" outlineLevel="0" collapsed="false">
      <c r="A15715" s="1" t="s">
        <v>48263</v>
      </c>
      <c r="C15715" s="9" t="s">
        <v>1502</v>
      </c>
    </row>
    <row r="15716" customFormat="false" ht="12.75" hidden="false" customHeight="false" outlineLevel="0" collapsed="false">
      <c r="A15716" s="1" t="s">
        <v>48264</v>
      </c>
      <c r="C15716" s="9" t="s">
        <v>1502</v>
      </c>
    </row>
    <row r="15717" customFormat="false" ht="12.75" hidden="false" customHeight="false" outlineLevel="0" collapsed="false">
      <c r="A15717" s="1" t="s">
        <v>48265</v>
      </c>
      <c r="C15717" s="9" t="s">
        <v>1502</v>
      </c>
    </row>
    <row r="15718" customFormat="false" ht="12.75" hidden="false" customHeight="false" outlineLevel="0" collapsed="false">
      <c r="A15718" s="1" t="s">
        <v>48266</v>
      </c>
      <c r="C15718" s="9" t="s">
        <v>1502</v>
      </c>
    </row>
    <row r="15719" customFormat="false" ht="12.75" hidden="false" customHeight="false" outlineLevel="0" collapsed="false">
      <c r="A15719" s="1" t="s">
        <v>48267</v>
      </c>
      <c r="C15719" s="9" t="s">
        <v>1502</v>
      </c>
    </row>
    <row r="15720" customFormat="false" ht="12.75" hidden="false" customHeight="false" outlineLevel="0" collapsed="false">
      <c r="A15720" s="1" t="s">
        <v>48268</v>
      </c>
      <c r="C15720" s="9" t="s">
        <v>1502</v>
      </c>
    </row>
    <row r="15721" customFormat="false" ht="12.75" hidden="false" customHeight="false" outlineLevel="0" collapsed="false">
      <c r="A15721" s="1" t="s">
        <v>48269</v>
      </c>
      <c r="C15721" s="9" t="s">
        <v>1502</v>
      </c>
    </row>
    <row r="15722" customFormat="false" ht="12.75" hidden="false" customHeight="false" outlineLevel="0" collapsed="false">
      <c r="A15722" s="1" t="s">
        <v>48270</v>
      </c>
      <c r="C15722" s="9" t="s">
        <v>1502</v>
      </c>
    </row>
    <row r="15723" customFormat="false" ht="12.75" hidden="false" customHeight="false" outlineLevel="0" collapsed="false">
      <c r="A15723" s="1" t="s">
        <v>48271</v>
      </c>
      <c r="C15723" s="9" t="s">
        <v>1502</v>
      </c>
    </row>
    <row r="15724" customFormat="false" ht="12.75" hidden="false" customHeight="false" outlineLevel="0" collapsed="false">
      <c r="A15724" s="1" t="s">
        <v>48272</v>
      </c>
      <c r="C15724" s="9" t="s">
        <v>1502</v>
      </c>
    </row>
    <row r="15725" customFormat="false" ht="12.75" hidden="false" customHeight="false" outlineLevel="0" collapsed="false">
      <c r="A15725" s="1" t="s">
        <v>48273</v>
      </c>
      <c r="C15725" s="9" t="s">
        <v>1502</v>
      </c>
    </row>
    <row r="15726" customFormat="false" ht="12.75" hidden="false" customHeight="false" outlineLevel="0" collapsed="false">
      <c r="A15726" s="1" t="s">
        <v>48274</v>
      </c>
      <c r="C15726" s="9" t="s">
        <v>1502</v>
      </c>
    </row>
    <row r="15727" customFormat="false" ht="12.75" hidden="false" customHeight="false" outlineLevel="0" collapsed="false">
      <c r="A15727" s="1" t="s">
        <v>48275</v>
      </c>
      <c r="C15727" s="9" t="s">
        <v>1502</v>
      </c>
    </row>
    <row r="15728" customFormat="false" ht="12.75" hidden="false" customHeight="false" outlineLevel="0" collapsed="false">
      <c r="A15728" s="1" t="s">
        <v>48276</v>
      </c>
      <c r="C15728" s="9" t="s">
        <v>1502</v>
      </c>
    </row>
    <row r="15729" customFormat="false" ht="12.75" hidden="false" customHeight="false" outlineLevel="0" collapsed="false">
      <c r="A15729" s="1" t="s">
        <v>48277</v>
      </c>
      <c r="C15729" s="9" t="s">
        <v>1502</v>
      </c>
    </row>
    <row r="15730" customFormat="false" ht="12.75" hidden="false" customHeight="false" outlineLevel="0" collapsed="false">
      <c r="A15730" s="1" t="s">
        <v>48278</v>
      </c>
      <c r="C15730" s="9" t="s">
        <v>1502</v>
      </c>
    </row>
    <row r="15731" customFormat="false" ht="12.75" hidden="false" customHeight="false" outlineLevel="0" collapsed="false">
      <c r="A15731" s="1" t="s">
        <v>48279</v>
      </c>
      <c r="C15731" s="9" t="s">
        <v>1502</v>
      </c>
    </row>
    <row r="15732" customFormat="false" ht="12.75" hidden="false" customHeight="false" outlineLevel="0" collapsed="false">
      <c r="A15732" s="1" t="s">
        <v>48280</v>
      </c>
      <c r="C15732" s="9" t="s">
        <v>1502</v>
      </c>
    </row>
    <row r="15733" customFormat="false" ht="12.75" hidden="false" customHeight="false" outlineLevel="0" collapsed="false">
      <c r="A15733" s="1" t="s">
        <v>48281</v>
      </c>
      <c r="C15733" s="9" t="s">
        <v>1502</v>
      </c>
    </row>
    <row r="15734" customFormat="false" ht="12.75" hidden="false" customHeight="false" outlineLevel="0" collapsed="false">
      <c r="A15734" s="1" t="s">
        <v>48282</v>
      </c>
      <c r="C15734" s="9" t="s">
        <v>1502</v>
      </c>
    </row>
    <row r="15735" customFormat="false" ht="12.75" hidden="false" customHeight="false" outlineLevel="0" collapsed="false">
      <c r="A15735" s="1" t="s">
        <v>48283</v>
      </c>
      <c r="C15735" s="9" t="s">
        <v>1502</v>
      </c>
    </row>
    <row r="15736" customFormat="false" ht="12.75" hidden="false" customHeight="false" outlineLevel="0" collapsed="false">
      <c r="A15736" s="1" t="s">
        <v>48284</v>
      </c>
      <c r="C15736" s="9" t="s">
        <v>1502</v>
      </c>
    </row>
    <row r="15737" customFormat="false" ht="12.75" hidden="false" customHeight="false" outlineLevel="0" collapsed="false">
      <c r="A15737" s="1" t="s">
        <v>48285</v>
      </c>
      <c r="C15737" s="9" t="s">
        <v>1502</v>
      </c>
    </row>
    <row r="15738" customFormat="false" ht="12.75" hidden="false" customHeight="false" outlineLevel="0" collapsed="false">
      <c r="A15738" s="1" t="s">
        <v>48286</v>
      </c>
      <c r="C15738" s="9" t="s">
        <v>1502</v>
      </c>
    </row>
    <row r="15739" customFormat="false" ht="12.75" hidden="false" customHeight="false" outlineLevel="0" collapsed="false">
      <c r="A15739" s="1" t="s">
        <v>48287</v>
      </c>
      <c r="C15739" s="9" t="s">
        <v>1502</v>
      </c>
    </row>
    <row r="15740" customFormat="false" ht="12.75" hidden="false" customHeight="false" outlineLevel="0" collapsed="false">
      <c r="A15740" s="1" t="s">
        <v>48288</v>
      </c>
      <c r="C15740" s="9" t="s">
        <v>1502</v>
      </c>
    </row>
    <row r="15741" customFormat="false" ht="12.75" hidden="false" customHeight="false" outlineLevel="0" collapsed="false">
      <c r="A15741" s="1" t="s">
        <v>48289</v>
      </c>
      <c r="C15741" s="9" t="s">
        <v>1502</v>
      </c>
    </row>
    <row r="15742" customFormat="false" ht="12.75" hidden="false" customHeight="false" outlineLevel="0" collapsed="false">
      <c r="A15742" s="1" t="s">
        <v>48290</v>
      </c>
      <c r="C15742" s="9" t="s">
        <v>1502</v>
      </c>
    </row>
    <row r="15743" customFormat="false" ht="12.75" hidden="false" customHeight="false" outlineLevel="0" collapsed="false">
      <c r="A15743" s="1" t="s">
        <v>48291</v>
      </c>
      <c r="C15743" s="9" t="s">
        <v>1502</v>
      </c>
    </row>
    <row r="15744" customFormat="false" ht="12.75" hidden="false" customHeight="false" outlineLevel="0" collapsed="false">
      <c r="A15744" s="1" t="s">
        <v>48292</v>
      </c>
      <c r="C15744" s="9" t="s">
        <v>1502</v>
      </c>
    </row>
    <row r="15745" customFormat="false" ht="12.75" hidden="false" customHeight="false" outlineLevel="0" collapsed="false">
      <c r="A15745" s="1" t="s">
        <v>48293</v>
      </c>
      <c r="C15745" s="9" t="s">
        <v>1502</v>
      </c>
    </row>
    <row r="15746" customFormat="false" ht="12.75" hidden="false" customHeight="false" outlineLevel="0" collapsed="false">
      <c r="A15746" s="1" t="s">
        <v>48294</v>
      </c>
      <c r="C15746" s="9" t="s">
        <v>1502</v>
      </c>
    </row>
    <row r="15747" customFormat="false" ht="12.75" hidden="false" customHeight="false" outlineLevel="0" collapsed="false">
      <c r="A15747" s="1" t="s">
        <v>48295</v>
      </c>
      <c r="C15747" s="9" t="s">
        <v>1502</v>
      </c>
    </row>
    <row r="15748" customFormat="false" ht="12.75" hidden="false" customHeight="false" outlineLevel="0" collapsed="false">
      <c r="A15748" s="1" t="s">
        <v>48296</v>
      </c>
      <c r="C15748" s="9" t="s">
        <v>1502</v>
      </c>
    </row>
    <row r="15749" customFormat="false" ht="12.75" hidden="false" customHeight="false" outlineLevel="0" collapsed="false">
      <c r="A15749" s="1" t="s">
        <v>48297</v>
      </c>
      <c r="C15749" s="9" t="s">
        <v>1502</v>
      </c>
    </row>
    <row r="15750" customFormat="false" ht="12.75" hidden="false" customHeight="false" outlineLevel="0" collapsed="false">
      <c r="A15750" s="1" t="s">
        <v>48298</v>
      </c>
      <c r="C15750" s="9" t="s">
        <v>1502</v>
      </c>
    </row>
    <row r="15751" customFormat="false" ht="12.75" hidden="false" customHeight="false" outlineLevel="0" collapsed="false">
      <c r="A15751" s="1" t="s">
        <v>48299</v>
      </c>
      <c r="C15751" s="9" t="s">
        <v>1502</v>
      </c>
    </row>
    <row r="15752" customFormat="false" ht="12.75" hidden="false" customHeight="false" outlineLevel="0" collapsed="false">
      <c r="A15752" s="1" t="s">
        <v>48300</v>
      </c>
      <c r="C15752" s="9" t="s">
        <v>1502</v>
      </c>
    </row>
    <row r="15753" customFormat="false" ht="12.75" hidden="false" customHeight="false" outlineLevel="0" collapsed="false">
      <c r="A15753" s="1" t="s">
        <v>48301</v>
      </c>
      <c r="C15753" s="9" t="s">
        <v>1502</v>
      </c>
    </row>
    <row r="15754" customFormat="false" ht="12.75" hidden="false" customHeight="false" outlineLevel="0" collapsed="false">
      <c r="A15754" s="1" t="s">
        <v>48302</v>
      </c>
      <c r="C15754" s="9" t="s">
        <v>1502</v>
      </c>
    </row>
    <row r="15755" customFormat="false" ht="12.75" hidden="false" customHeight="false" outlineLevel="0" collapsed="false">
      <c r="A15755" s="1" t="s">
        <v>48303</v>
      </c>
      <c r="C15755" s="9" t="s">
        <v>1502</v>
      </c>
    </row>
    <row r="15756" customFormat="false" ht="12.75" hidden="false" customHeight="false" outlineLevel="0" collapsed="false">
      <c r="A15756" s="1" t="s">
        <v>48304</v>
      </c>
      <c r="C15756" s="9" t="s">
        <v>1502</v>
      </c>
    </row>
    <row r="15757" customFormat="false" ht="12.75" hidden="false" customHeight="false" outlineLevel="0" collapsed="false">
      <c r="A15757" s="1" t="s">
        <v>48305</v>
      </c>
      <c r="C15757" s="9" t="s">
        <v>1502</v>
      </c>
    </row>
    <row r="15758" customFormat="false" ht="12.75" hidden="false" customHeight="false" outlineLevel="0" collapsed="false">
      <c r="A15758" s="1" t="s">
        <v>48306</v>
      </c>
      <c r="C15758" s="9" t="s">
        <v>1502</v>
      </c>
    </row>
    <row r="15759" customFormat="false" ht="12.75" hidden="false" customHeight="false" outlineLevel="0" collapsed="false">
      <c r="A15759" s="1" t="s">
        <v>48307</v>
      </c>
      <c r="C15759" s="9" t="s">
        <v>1502</v>
      </c>
    </row>
    <row r="15760" customFormat="false" ht="12.75" hidden="false" customHeight="false" outlineLevel="0" collapsed="false">
      <c r="A15760" s="1" t="s">
        <v>48308</v>
      </c>
      <c r="C15760" s="9" t="s">
        <v>1502</v>
      </c>
    </row>
    <row r="15761" customFormat="false" ht="12.75" hidden="false" customHeight="false" outlineLevel="0" collapsed="false">
      <c r="A15761" s="1" t="s">
        <v>48309</v>
      </c>
      <c r="C15761" s="9" t="s">
        <v>1502</v>
      </c>
    </row>
    <row r="15762" customFormat="false" ht="12.75" hidden="false" customHeight="false" outlineLevel="0" collapsed="false">
      <c r="A15762" s="1" t="s">
        <v>48310</v>
      </c>
      <c r="C15762" s="9" t="s">
        <v>1502</v>
      </c>
    </row>
    <row r="15763" customFormat="false" ht="12.75" hidden="false" customHeight="false" outlineLevel="0" collapsed="false">
      <c r="A15763" s="1" t="s">
        <v>48311</v>
      </c>
      <c r="C15763" s="9" t="s">
        <v>1502</v>
      </c>
    </row>
    <row r="15764" customFormat="false" ht="12.75" hidden="false" customHeight="false" outlineLevel="0" collapsed="false">
      <c r="A15764" s="1" t="s">
        <v>48312</v>
      </c>
      <c r="C15764" s="9" t="s">
        <v>1502</v>
      </c>
    </row>
    <row r="15765" customFormat="false" ht="12.75" hidden="false" customHeight="false" outlineLevel="0" collapsed="false">
      <c r="A15765" s="1" t="s">
        <v>48313</v>
      </c>
      <c r="C15765" s="9" t="s">
        <v>1502</v>
      </c>
    </row>
    <row r="15766" customFormat="false" ht="12.75" hidden="false" customHeight="false" outlineLevel="0" collapsed="false">
      <c r="A15766" s="1" t="s">
        <v>48314</v>
      </c>
      <c r="C15766" s="9" t="s">
        <v>1502</v>
      </c>
    </row>
    <row r="15767" customFormat="false" ht="12.75" hidden="false" customHeight="false" outlineLevel="0" collapsed="false">
      <c r="A15767" s="1" t="s">
        <v>48315</v>
      </c>
      <c r="C15767" s="9" t="s">
        <v>1502</v>
      </c>
    </row>
    <row r="15768" customFormat="false" ht="12.75" hidden="false" customHeight="false" outlineLevel="0" collapsed="false">
      <c r="A15768" s="1" t="s">
        <v>48316</v>
      </c>
      <c r="C15768" s="9" t="s">
        <v>1502</v>
      </c>
    </row>
    <row r="15769" customFormat="false" ht="12.75" hidden="false" customHeight="false" outlineLevel="0" collapsed="false">
      <c r="A15769" s="1" t="s">
        <v>48317</v>
      </c>
      <c r="C15769" s="9" t="s">
        <v>1502</v>
      </c>
    </row>
    <row r="15770" customFormat="false" ht="12.75" hidden="false" customHeight="false" outlineLevel="0" collapsed="false">
      <c r="A15770" s="1" t="s">
        <v>48318</v>
      </c>
      <c r="C15770" s="9" t="s">
        <v>1502</v>
      </c>
    </row>
    <row r="15771" customFormat="false" ht="12.75" hidden="false" customHeight="false" outlineLevel="0" collapsed="false">
      <c r="A15771" s="1" t="s">
        <v>48319</v>
      </c>
      <c r="C15771" s="9" t="s">
        <v>1502</v>
      </c>
    </row>
    <row r="15772" customFormat="false" ht="12.75" hidden="false" customHeight="false" outlineLevel="0" collapsed="false">
      <c r="A15772" s="1" t="s">
        <v>48320</v>
      </c>
      <c r="C15772" s="9" t="s">
        <v>1502</v>
      </c>
    </row>
    <row r="15773" customFormat="false" ht="12.75" hidden="false" customHeight="false" outlineLevel="0" collapsed="false">
      <c r="A15773" s="1" t="s">
        <v>48321</v>
      </c>
      <c r="C15773" s="9" t="s">
        <v>1502</v>
      </c>
    </row>
    <row r="15774" customFormat="false" ht="12.75" hidden="false" customHeight="false" outlineLevel="0" collapsed="false">
      <c r="A15774" s="1" t="s">
        <v>48322</v>
      </c>
      <c r="C15774" s="9" t="s">
        <v>1502</v>
      </c>
    </row>
    <row r="15775" customFormat="false" ht="12.75" hidden="false" customHeight="false" outlineLevel="0" collapsed="false">
      <c r="A15775" s="1" t="s">
        <v>48323</v>
      </c>
      <c r="C15775" s="9" t="s">
        <v>1502</v>
      </c>
    </row>
    <row r="15776" customFormat="false" ht="12.75" hidden="false" customHeight="false" outlineLevel="0" collapsed="false">
      <c r="A15776" s="1" t="s">
        <v>48324</v>
      </c>
      <c r="C15776" s="9" t="s">
        <v>1502</v>
      </c>
    </row>
    <row r="15777" customFormat="false" ht="12.75" hidden="false" customHeight="false" outlineLevel="0" collapsed="false">
      <c r="A15777" s="1" t="s">
        <v>48325</v>
      </c>
      <c r="C15777" s="9" t="s">
        <v>1502</v>
      </c>
    </row>
    <row r="15778" customFormat="false" ht="12.75" hidden="false" customHeight="false" outlineLevel="0" collapsed="false">
      <c r="A15778" s="1" t="s">
        <v>48326</v>
      </c>
      <c r="C15778" s="9" t="s">
        <v>1502</v>
      </c>
    </row>
    <row r="15779" customFormat="false" ht="12.75" hidden="false" customHeight="false" outlineLevel="0" collapsed="false">
      <c r="A15779" s="1" t="s">
        <v>48327</v>
      </c>
      <c r="C15779" s="9" t="s">
        <v>1502</v>
      </c>
    </row>
    <row r="15780" customFormat="false" ht="12.75" hidden="false" customHeight="false" outlineLevel="0" collapsed="false">
      <c r="A15780" s="1" t="s">
        <v>48328</v>
      </c>
      <c r="C15780" s="9" t="s">
        <v>1502</v>
      </c>
    </row>
    <row r="15781" customFormat="false" ht="12.75" hidden="false" customHeight="false" outlineLevel="0" collapsed="false">
      <c r="A15781" s="1" t="s">
        <v>48329</v>
      </c>
      <c r="C15781" s="9" t="s">
        <v>1502</v>
      </c>
    </row>
    <row r="15782" customFormat="false" ht="12.75" hidden="false" customHeight="false" outlineLevel="0" collapsed="false">
      <c r="A15782" s="1" t="s">
        <v>48330</v>
      </c>
      <c r="C15782" s="9" t="s">
        <v>1502</v>
      </c>
    </row>
    <row r="15783" customFormat="false" ht="12.75" hidden="false" customHeight="false" outlineLevel="0" collapsed="false">
      <c r="A15783" s="1" t="s">
        <v>48331</v>
      </c>
      <c r="C15783" s="9" t="s">
        <v>1502</v>
      </c>
    </row>
    <row r="15784" customFormat="false" ht="12.75" hidden="false" customHeight="false" outlineLevel="0" collapsed="false">
      <c r="A15784" s="1" t="s">
        <v>48332</v>
      </c>
      <c r="C15784" s="9" t="s">
        <v>1502</v>
      </c>
    </row>
    <row r="15785" customFormat="false" ht="12.75" hidden="false" customHeight="false" outlineLevel="0" collapsed="false">
      <c r="A15785" s="1" t="s">
        <v>48333</v>
      </c>
      <c r="C15785" s="9" t="s">
        <v>1502</v>
      </c>
    </row>
    <row r="15786" customFormat="false" ht="12.75" hidden="false" customHeight="false" outlineLevel="0" collapsed="false">
      <c r="A15786" s="1" t="s">
        <v>48334</v>
      </c>
      <c r="C15786" s="9" t="s">
        <v>1502</v>
      </c>
    </row>
    <row r="15787" customFormat="false" ht="12.75" hidden="false" customHeight="false" outlineLevel="0" collapsed="false">
      <c r="A15787" s="1" t="s">
        <v>48335</v>
      </c>
      <c r="C15787" s="9" t="s">
        <v>1502</v>
      </c>
    </row>
    <row r="15788" customFormat="false" ht="12.75" hidden="false" customHeight="false" outlineLevel="0" collapsed="false">
      <c r="A15788" s="1" t="s">
        <v>48336</v>
      </c>
      <c r="C15788" s="9" t="s">
        <v>1502</v>
      </c>
    </row>
    <row r="15789" customFormat="false" ht="12.75" hidden="false" customHeight="false" outlineLevel="0" collapsed="false">
      <c r="A15789" s="1" t="s">
        <v>48337</v>
      </c>
      <c r="C15789" s="9" t="s">
        <v>1502</v>
      </c>
    </row>
    <row r="15790" customFormat="false" ht="12.75" hidden="false" customHeight="false" outlineLevel="0" collapsed="false">
      <c r="A15790" s="1" t="s">
        <v>48338</v>
      </c>
      <c r="C15790" s="9" t="s">
        <v>1502</v>
      </c>
    </row>
    <row r="15791" customFormat="false" ht="12.75" hidden="false" customHeight="false" outlineLevel="0" collapsed="false">
      <c r="A15791" s="1" t="s">
        <v>48339</v>
      </c>
      <c r="C15791" s="9" t="s">
        <v>1502</v>
      </c>
    </row>
    <row r="15792" customFormat="false" ht="12.75" hidden="false" customHeight="false" outlineLevel="0" collapsed="false">
      <c r="A15792" s="1" t="s">
        <v>48340</v>
      </c>
      <c r="C15792" s="9" t="s">
        <v>1502</v>
      </c>
    </row>
    <row r="15793" customFormat="false" ht="12.75" hidden="false" customHeight="false" outlineLevel="0" collapsed="false">
      <c r="A15793" s="1" t="s">
        <v>48341</v>
      </c>
      <c r="C15793" s="9" t="s">
        <v>1502</v>
      </c>
    </row>
    <row r="15794" customFormat="false" ht="12.75" hidden="false" customHeight="false" outlineLevel="0" collapsed="false">
      <c r="A15794" s="1" t="s">
        <v>48342</v>
      </c>
      <c r="C15794" s="9" t="s">
        <v>1502</v>
      </c>
    </row>
    <row r="15795" customFormat="false" ht="12.75" hidden="false" customHeight="false" outlineLevel="0" collapsed="false">
      <c r="A15795" s="1" t="s">
        <v>48343</v>
      </c>
      <c r="C15795" s="9" t="s">
        <v>1502</v>
      </c>
    </row>
    <row r="15796" customFormat="false" ht="12.75" hidden="false" customHeight="false" outlineLevel="0" collapsed="false">
      <c r="A15796" s="1" t="s">
        <v>48344</v>
      </c>
      <c r="C15796" s="9" t="s">
        <v>1502</v>
      </c>
    </row>
    <row r="15797" customFormat="false" ht="12.75" hidden="false" customHeight="false" outlineLevel="0" collapsed="false">
      <c r="A15797" s="1" t="s">
        <v>48345</v>
      </c>
      <c r="C15797" s="9" t="s">
        <v>1502</v>
      </c>
    </row>
    <row r="15798" customFormat="false" ht="12.75" hidden="false" customHeight="false" outlineLevel="0" collapsed="false">
      <c r="A15798" s="1" t="s">
        <v>48346</v>
      </c>
      <c r="C15798" s="9" t="s">
        <v>1502</v>
      </c>
    </row>
    <row r="15799" customFormat="false" ht="12.75" hidden="false" customHeight="false" outlineLevel="0" collapsed="false">
      <c r="A15799" s="1" t="s">
        <v>48347</v>
      </c>
      <c r="C15799" s="9" t="s">
        <v>1502</v>
      </c>
    </row>
    <row r="15800" customFormat="false" ht="12.75" hidden="false" customHeight="false" outlineLevel="0" collapsed="false">
      <c r="A15800" s="1" t="s">
        <v>48348</v>
      </c>
      <c r="C15800" s="9" t="s">
        <v>1502</v>
      </c>
    </row>
    <row r="15801" customFormat="false" ht="12.75" hidden="false" customHeight="false" outlineLevel="0" collapsed="false">
      <c r="A15801" s="1" t="s">
        <v>48349</v>
      </c>
      <c r="C15801" s="9" t="s">
        <v>1502</v>
      </c>
    </row>
    <row r="15802" customFormat="false" ht="12.75" hidden="false" customHeight="false" outlineLevel="0" collapsed="false">
      <c r="A15802" s="1" t="s">
        <v>48350</v>
      </c>
      <c r="C15802" s="9" t="s">
        <v>1502</v>
      </c>
    </row>
    <row r="15803" customFormat="false" ht="12.75" hidden="false" customHeight="false" outlineLevel="0" collapsed="false">
      <c r="A15803" s="1" t="s">
        <v>48351</v>
      </c>
      <c r="C15803" s="9" t="s">
        <v>1502</v>
      </c>
    </row>
    <row r="15804" customFormat="false" ht="12.75" hidden="false" customHeight="false" outlineLevel="0" collapsed="false">
      <c r="A15804" s="1" t="s">
        <v>48352</v>
      </c>
      <c r="C15804" s="9" t="s">
        <v>1502</v>
      </c>
    </row>
    <row r="15805" customFormat="false" ht="12.75" hidden="false" customHeight="false" outlineLevel="0" collapsed="false">
      <c r="A15805" s="1" t="s">
        <v>48353</v>
      </c>
      <c r="C15805" s="9" t="s">
        <v>1502</v>
      </c>
    </row>
    <row r="15806" customFormat="false" ht="12.75" hidden="false" customHeight="false" outlineLevel="0" collapsed="false">
      <c r="A15806" s="1" t="s">
        <v>48354</v>
      </c>
      <c r="C15806" s="9" t="s">
        <v>1502</v>
      </c>
    </row>
    <row r="15807" customFormat="false" ht="12.75" hidden="false" customHeight="false" outlineLevel="0" collapsed="false">
      <c r="A15807" s="1" t="s">
        <v>48355</v>
      </c>
      <c r="C15807" s="9" t="s">
        <v>1502</v>
      </c>
    </row>
    <row r="15808" customFormat="false" ht="12.75" hidden="false" customHeight="false" outlineLevel="0" collapsed="false">
      <c r="A15808" s="1" t="s">
        <v>48356</v>
      </c>
      <c r="C15808" s="9" t="s">
        <v>1502</v>
      </c>
    </row>
    <row r="15809" customFormat="false" ht="12.75" hidden="false" customHeight="false" outlineLevel="0" collapsed="false">
      <c r="A15809" s="1" t="s">
        <v>48357</v>
      </c>
      <c r="C15809" s="9" t="s">
        <v>1502</v>
      </c>
    </row>
    <row r="15810" customFormat="false" ht="12.75" hidden="false" customHeight="false" outlineLevel="0" collapsed="false">
      <c r="A15810" s="1" t="s">
        <v>48358</v>
      </c>
      <c r="C15810" s="9" t="s">
        <v>1502</v>
      </c>
    </row>
    <row r="15811" customFormat="false" ht="12.75" hidden="false" customHeight="false" outlineLevel="0" collapsed="false">
      <c r="A15811" s="1" t="s">
        <v>48359</v>
      </c>
      <c r="C15811" s="9" t="s">
        <v>1502</v>
      </c>
    </row>
    <row r="15812" customFormat="false" ht="12.75" hidden="false" customHeight="false" outlineLevel="0" collapsed="false">
      <c r="A15812" s="1" t="s">
        <v>48360</v>
      </c>
      <c r="C15812" s="9" t="s">
        <v>1502</v>
      </c>
    </row>
    <row r="15813" customFormat="false" ht="12.75" hidden="false" customHeight="false" outlineLevel="0" collapsed="false">
      <c r="A15813" s="1" t="s">
        <v>48361</v>
      </c>
      <c r="C15813" s="9" t="s">
        <v>1502</v>
      </c>
    </row>
    <row r="15814" customFormat="false" ht="12.75" hidden="false" customHeight="false" outlineLevel="0" collapsed="false">
      <c r="A15814" s="1" t="s">
        <v>48362</v>
      </c>
      <c r="C15814" s="9" t="s">
        <v>1502</v>
      </c>
    </row>
    <row r="15815" customFormat="false" ht="12.75" hidden="false" customHeight="false" outlineLevel="0" collapsed="false">
      <c r="A15815" s="1" t="s">
        <v>48363</v>
      </c>
      <c r="C15815" s="9" t="s">
        <v>1502</v>
      </c>
    </row>
    <row r="15816" customFormat="false" ht="12.75" hidden="false" customHeight="false" outlineLevel="0" collapsed="false">
      <c r="A15816" s="1" t="s">
        <v>48364</v>
      </c>
      <c r="C15816" s="9" t="s">
        <v>1502</v>
      </c>
    </row>
    <row r="15817" customFormat="false" ht="12.75" hidden="false" customHeight="false" outlineLevel="0" collapsed="false">
      <c r="A15817" s="1" t="s">
        <v>48365</v>
      </c>
      <c r="C15817" s="9" t="s">
        <v>1502</v>
      </c>
    </row>
    <row r="15818" customFormat="false" ht="12.75" hidden="false" customHeight="false" outlineLevel="0" collapsed="false">
      <c r="A15818" s="1" t="s">
        <v>48366</v>
      </c>
      <c r="C15818" s="9" t="s">
        <v>1502</v>
      </c>
    </row>
    <row r="15819" customFormat="false" ht="12.75" hidden="false" customHeight="false" outlineLevel="0" collapsed="false">
      <c r="A15819" s="1" t="s">
        <v>48367</v>
      </c>
      <c r="C15819" s="9" t="s">
        <v>1502</v>
      </c>
    </row>
    <row r="15820" customFormat="false" ht="12.75" hidden="false" customHeight="false" outlineLevel="0" collapsed="false">
      <c r="A15820" s="1" t="s">
        <v>48368</v>
      </c>
      <c r="C15820" s="9" t="s">
        <v>1502</v>
      </c>
    </row>
    <row r="15821" customFormat="false" ht="12.75" hidden="false" customHeight="false" outlineLevel="0" collapsed="false">
      <c r="A15821" s="1" t="s">
        <v>48369</v>
      </c>
      <c r="C15821" s="9" t="s">
        <v>1502</v>
      </c>
    </row>
    <row r="15822" customFormat="false" ht="12.75" hidden="false" customHeight="false" outlineLevel="0" collapsed="false">
      <c r="A15822" s="1" t="s">
        <v>48370</v>
      </c>
      <c r="C15822" s="9" t="s">
        <v>1502</v>
      </c>
    </row>
    <row r="15823" customFormat="false" ht="12.75" hidden="false" customHeight="false" outlineLevel="0" collapsed="false">
      <c r="A15823" s="1" t="s">
        <v>48371</v>
      </c>
      <c r="C15823" s="9" t="s">
        <v>1502</v>
      </c>
    </row>
    <row r="15824" customFormat="false" ht="12.75" hidden="false" customHeight="false" outlineLevel="0" collapsed="false">
      <c r="A15824" s="1" t="s">
        <v>48372</v>
      </c>
      <c r="C15824" s="9" t="s">
        <v>1502</v>
      </c>
    </row>
    <row r="15825" customFormat="false" ht="12.75" hidden="false" customHeight="false" outlineLevel="0" collapsed="false">
      <c r="A15825" s="1" t="s">
        <v>48373</v>
      </c>
      <c r="C15825" s="9" t="s">
        <v>1502</v>
      </c>
    </row>
    <row r="15826" customFormat="false" ht="12.75" hidden="false" customHeight="false" outlineLevel="0" collapsed="false">
      <c r="A15826" s="1" t="s">
        <v>48374</v>
      </c>
      <c r="C15826" s="9" t="s">
        <v>1502</v>
      </c>
    </row>
    <row r="15827" customFormat="false" ht="12.75" hidden="false" customHeight="false" outlineLevel="0" collapsed="false">
      <c r="A15827" s="1" t="s">
        <v>48375</v>
      </c>
      <c r="C15827" s="9" t="s">
        <v>1502</v>
      </c>
    </row>
    <row r="15828" customFormat="false" ht="12.75" hidden="false" customHeight="false" outlineLevel="0" collapsed="false">
      <c r="A15828" s="1" t="s">
        <v>48376</v>
      </c>
      <c r="C15828" s="9" t="s">
        <v>1502</v>
      </c>
    </row>
    <row r="15829" customFormat="false" ht="12.75" hidden="false" customHeight="false" outlineLevel="0" collapsed="false">
      <c r="A15829" s="1" t="s">
        <v>48377</v>
      </c>
      <c r="C15829" s="9" t="s">
        <v>1502</v>
      </c>
    </row>
    <row r="15830" customFormat="false" ht="12.75" hidden="false" customHeight="false" outlineLevel="0" collapsed="false">
      <c r="A15830" s="1" t="s">
        <v>48378</v>
      </c>
      <c r="C15830" s="9" t="s">
        <v>1502</v>
      </c>
    </row>
    <row r="15831" customFormat="false" ht="12.75" hidden="false" customHeight="false" outlineLevel="0" collapsed="false">
      <c r="A15831" s="1" t="s">
        <v>48379</v>
      </c>
      <c r="C15831" s="9" t="s">
        <v>1502</v>
      </c>
    </row>
    <row r="15832" customFormat="false" ht="12.75" hidden="false" customHeight="false" outlineLevel="0" collapsed="false">
      <c r="A15832" s="1" t="s">
        <v>48380</v>
      </c>
      <c r="C15832" s="9" t="s">
        <v>1502</v>
      </c>
    </row>
    <row r="15833" customFormat="false" ht="12.75" hidden="false" customHeight="false" outlineLevel="0" collapsed="false">
      <c r="A15833" s="1" t="s">
        <v>48381</v>
      </c>
      <c r="C15833" s="9" t="s">
        <v>1502</v>
      </c>
    </row>
    <row r="15834" customFormat="false" ht="12.75" hidden="false" customHeight="false" outlineLevel="0" collapsed="false">
      <c r="A15834" s="1" t="s">
        <v>48382</v>
      </c>
      <c r="C15834" s="9" t="s">
        <v>1502</v>
      </c>
    </row>
    <row r="15835" customFormat="false" ht="12.75" hidden="false" customHeight="false" outlineLevel="0" collapsed="false">
      <c r="A15835" s="1" t="s">
        <v>48383</v>
      </c>
      <c r="C15835" s="9" t="s">
        <v>1502</v>
      </c>
    </row>
    <row r="15836" customFormat="false" ht="12.75" hidden="false" customHeight="false" outlineLevel="0" collapsed="false">
      <c r="A15836" s="1" t="s">
        <v>48384</v>
      </c>
      <c r="C15836" s="9" t="s">
        <v>1502</v>
      </c>
    </row>
    <row r="15837" customFormat="false" ht="12.75" hidden="false" customHeight="false" outlineLevel="0" collapsed="false">
      <c r="A15837" s="1" t="s">
        <v>48385</v>
      </c>
      <c r="C15837" s="9" t="s">
        <v>1502</v>
      </c>
    </row>
    <row r="15838" customFormat="false" ht="12.75" hidden="false" customHeight="false" outlineLevel="0" collapsed="false">
      <c r="A15838" s="1" t="s">
        <v>48386</v>
      </c>
      <c r="C15838" s="9" t="s">
        <v>1502</v>
      </c>
    </row>
    <row r="15839" customFormat="false" ht="12.75" hidden="false" customHeight="false" outlineLevel="0" collapsed="false">
      <c r="A15839" s="1" t="s">
        <v>48387</v>
      </c>
      <c r="C15839" s="9" t="s">
        <v>1502</v>
      </c>
    </row>
    <row r="15840" customFormat="false" ht="12.75" hidden="false" customHeight="false" outlineLevel="0" collapsed="false">
      <c r="A15840" s="1" t="s">
        <v>48388</v>
      </c>
      <c r="C15840" s="9" t="s">
        <v>1502</v>
      </c>
    </row>
    <row r="15841" customFormat="false" ht="12.75" hidden="false" customHeight="false" outlineLevel="0" collapsed="false">
      <c r="A15841" s="1" t="s">
        <v>48389</v>
      </c>
      <c r="C15841" s="9" t="s">
        <v>1502</v>
      </c>
    </row>
    <row r="15842" customFormat="false" ht="12.75" hidden="false" customHeight="false" outlineLevel="0" collapsed="false">
      <c r="A15842" s="1" t="s">
        <v>48390</v>
      </c>
      <c r="C15842" s="9" t="s">
        <v>1502</v>
      </c>
    </row>
    <row r="15843" customFormat="false" ht="12.75" hidden="false" customHeight="false" outlineLevel="0" collapsed="false">
      <c r="A15843" s="1" t="s">
        <v>48391</v>
      </c>
      <c r="C15843" s="9" t="s">
        <v>1502</v>
      </c>
    </row>
    <row r="15844" customFormat="false" ht="12.75" hidden="false" customHeight="false" outlineLevel="0" collapsed="false">
      <c r="A15844" s="1" t="s">
        <v>48392</v>
      </c>
      <c r="C15844" s="9" t="s">
        <v>1502</v>
      </c>
    </row>
    <row r="15845" customFormat="false" ht="12.75" hidden="false" customHeight="false" outlineLevel="0" collapsed="false">
      <c r="A15845" s="1" t="s">
        <v>48393</v>
      </c>
      <c r="C15845" s="9" t="s">
        <v>1502</v>
      </c>
    </row>
    <row r="15846" customFormat="false" ht="12.75" hidden="false" customHeight="false" outlineLevel="0" collapsed="false">
      <c r="A15846" s="1" t="s">
        <v>48394</v>
      </c>
      <c r="C15846" s="9" t="s">
        <v>1502</v>
      </c>
    </row>
    <row r="15847" customFormat="false" ht="12.75" hidden="false" customHeight="false" outlineLevel="0" collapsed="false">
      <c r="A15847" s="1" t="s">
        <v>48395</v>
      </c>
      <c r="C15847" s="9" t="s">
        <v>1502</v>
      </c>
    </row>
    <row r="15848" customFormat="false" ht="12.75" hidden="false" customHeight="false" outlineLevel="0" collapsed="false">
      <c r="A15848" s="1" t="s">
        <v>48396</v>
      </c>
      <c r="C15848" s="9" t="s">
        <v>1502</v>
      </c>
    </row>
    <row r="15849" customFormat="false" ht="12.75" hidden="false" customHeight="false" outlineLevel="0" collapsed="false">
      <c r="A15849" s="1" t="s">
        <v>48397</v>
      </c>
      <c r="C15849" s="9" t="s">
        <v>1502</v>
      </c>
    </row>
    <row r="15850" customFormat="false" ht="12.75" hidden="false" customHeight="false" outlineLevel="0" collapsed="false">
      <c r="A15850" s="1" t="s">
        <v>48398</v>
      </c>
      <c r="C15850" s="9" t="s">
        <v>1502</v>
      </c>
    </row>
    <row r="15851" customFormat="false" ht="12.75" hidden="false" customHeight="false" outlineLevel="0" collapsed="false">
      <c r="A15851" s="1" t="s">
        <v>48399</v>
      </c>
      <c r="C15851" s="9" t="s">
        <v>1502</v>
      </c>
    </row>
    <row r="15852" customFormat="false" ht="12.75" hidden="false" customHeight="false" outlineLevel="0" collapsed="false">
      <c r="A15852" s="1" t="s">
        <v>48400</v>
      </c>
      <c r="C15852" s="9" t="s">
        <v>1502</v>
      </c>
    </row>
    <row r="15853" customFormat="false" ht="12.75" hidden="false" customHeight="false" outlineLevel="0" collapsed="false">
      <c r="A15853" s="1" t="s">
        <v>48401</v>
      </c>
      <c r="C15853" s="9" t="s">
        <v>1502</v>
      </c>
    </row>
    <row r="15854" customFormat="false" ht="12.75" hidden="false" customHeight="false" outlineLevel="0" collapsed="false">
      <c r="A15854" s="1" t="s">
        <v>48402</v>
      </c>
      <c r="C15854" s="9" t="s">
        <v>1502</v>
      </c>
    </row>
    <row r="15855" customFormat="false" ht="12.75" hidden="false" customHeight="false" outlineLevel="0" collapsed="false">
      <c r="A15855" s="1" t="s">
        <v>48403</v>
      </c>
      <c r="C15855" s="9" t="s">
        <v>1502</v>
      </c>
    </row>
    <row r="15856" customFormat="false" ht="12.75" hidden="false" customHeight="false" outlineLevel="0" collapsed="false">
      <c r="A15856" s="1" t="s">
        <v>48404</v>
      </c>
      <c r="C15856" s="9" t="s">
        <v>1502</v>
      </c>
    </row>
    <row r="15857" customFormat="false" ht="12.75" hidden="false" customHeight="false" outlineLevel="0" collapsed="false">
      <c r="A15857" s="1" t="s">
        <v>48405</v>
      </c>
      <c r="C15857" s="9" t="s">
        <v>1502</v>
      </c>
    </row>
    <row r="15858" customFormat="false" ht="12.75" hidden="false" customHeight="false" outlineLevel="0" collapsed="false">
      <c r="A15858" s="1" t="s">
        <v>48406</v>
      </c>
      <c r="C15858" s="9" t="s">
        <v>1502</v>
      </c>
    </row>
    <row r="15859" customFormat="false" ht="12.75" hidden="false" customHeight="false" outlineLevel="0" collapsed="false">
      <c r="A15859" s="1" t="s">
        <v>48407</v>
      </c>
      <c r="C15859" s="9" t="s">
        <v>1502</v>
      </c>
    </row>
    <row r="15860" customFormat="false" ht="12.75" hidden="false" customHeight="false" outlineLevel="0" collapsed="false">
      <c r="A15860" s="1" t="s">
        <v>48408</v>
      </c>
      <c r="C15860" s="9" t="s">
        <v>1502</v>
      </c>
    </row>
    <row r="15861" customFormat="false" ht="12.75" hidden="false" customHeight="false" outlineLevel="0" collapsed="false">
      <c r="A15861" s="1" t="s">
        <v>48409</v>
      </c>
      <c r="C15861" s="9" t="s">
        <v>1502</v>
      </c>
    </row>
    <row r="15862" customFormat="false" ht="12.75" hidden="false" customHeight="false" outlineLevel="0" collapsed="false">
      <c r="A15862" s="1" t="s">
        <v>48410</v>
      </c>
      <c r="C15862" s="9" t="s">
        <v>1502</v>
      </c>
    </row>
    <row r="15863" customFormat="false" ht="12.75" hidden="false" customHeight="false" outlineLevel="0" collapsed="false">
      <c r="A15863" s="1" t="s">
        <v>48411</v>
      </c>
      <c r="C15863" s="9" t="s">
        <v>1502</v>
      </c>
    </row>
    <row r="15864" customFormat="false" ht="12.75" hidden="false" customHeight="false" outlineLevel="0" collapsed="false">
      <c r="A15864" s="1" t="s">
        <v>48412</v>
      </c>
      <c r="C15864" s="9" t="s">
        <v>1502</v>
      </c>
    </row>
    <row r="15865" customFormat="false" ht="12.75" hidden="false" customHeight="false" outlineLevel="0" collapsed="false">
      <c r="A15865" s="1" t="s">
        <v>48413</v>
      </c>
      <c r="C15865" s="9" t="s">
        <v>1502</v>
      </c>
    </row>
    <row r="15866" customFormat="false" ht="12.75" hidden="false" customHeight="false" outlineLevel="0" collapsed="false">
      <c r="A15866" s="1" t="s">
        <v>48414</v>
      </c>
      <c r="C15866" s="9" t="s">
        <v>1502</v>
      </c>
    </row>
    <row r="15867" customFormat="false" ht="12.75" hidden="false" customHeight="false" outlineLevel="0" collapsed="false">
      <c r="A15867" s="1" t="s">
        <v>48415</v>
      </c>
      <c r="C15867" s="9" t="s">
        <v>1502</v>
      </c>
    </row>
    <row r="15868" customFormat="false" ht="12.75" hidden="false" customHeight="false" outlineLevel="0" collapsed="false">
      <c r="A15868" s="1" t="s">
        <v>48416</v>
      </c>
      <c r="C15868" s="9" t="s">
        <v>1502</v>
      </c>
    </row>
    <row r="15869" customFormat="false" ht="12.75" hidden="false" customHeight="false" outlineLevel="0" collapsed="false">
      <c r="A15869" s="1" t="s">
        <v>48417</v>
      </c>
      <c r="C15869" s="9" t="s">
        <v>1502</v>
      </c>
    </row>
    <row r="15870" customFormat="false" ht="12.75" hidden="false" customHeight="false" outlineLevel="0" collapsed="false">
      <c r="A15870" s="1" t="s">
        <v>48418</v>
      </c>
      <c r="C15870" s="9" t="s">
        <v>1502</v>
      </c>
    </row>
    <row r="15871" customFormat="false" ht="12.75" hidden="false" customHeight="false" outlineLevel="0" collapsed="false">
      <c r="A15871" s="1" t="s">
        <v>48419</v>
      </c>
      <c r="C15871" s="9" t="s">
        <v>1502</v>
      </c>
    </row>
    <row r="15872" customFormat="false" ht="12.75" hidden="false" customHeight="false" outlineLevel="0" collapsed="false">
      <c r="A15872" s="1" t="s">
        <v>48420</v>
      </c>
      <c r="C15872" s="9" t="s">
        <v>1502</v>
      </c>
    </row>
    <row r="15873" customFormat="false" ht="12.75" hidden="false" customHeight="false" outlineLevel="0" collapsed="false">
      <c r="A15873" s="1" t="s">
        <v>48421</v>
      </c>
      <c r="C15873" s="9" t="s">
        <v>1502</v>
      </c>
    </row>
    <row r="15874" customFormat="false" ht="12.75" hidden="false" customHeight="false" outlineLevel="0" collapsed="false">
      <c r="A15874" s="1" t="s">
        <v>48422</v>
      </c>
      <c r="C15874" s="9" t="s">
        <v>1502</v>
      </c>
    </row>
    <row r="15875" customFormat="false" ht="12.75" hidden="false" customHeight="false" outlineLevel="0" collapsed="false">
      <c r="A15875" s="1" t="s">
        <v>48423</v>
      </c>
      <c r="C15875" s="9" t="s">
        <v>1502</v>
      </c>
    </row>
    <row r="15876" customFormat="false" ht="12.75" hidden="false" customHeight="false" outlineLevel="0" collapsed="false">
      <c r="A15876" s="1" t="s">
        <v>48424</v>
      </c>
      <c r="C15876" s="9" t="s">
        <v>1502</v>
      </c>
    </row>
    <row r="15877" customFormat="false" ht="12.75" hidden="false" customHeight="false" outlineLevel="0" collapsed="false">
      <c r="A15877" s="1" t="s">
        <v>48425</v>
      </c>
      <c r="C15877" s="9" t="s">
        <v>1502</v>
      </c>
    </row>
    <row r="15878" customFormat="false" ht="12.75" hidden="false" customHeight="false" outlineLevel="0" collapsed="false">
      <c r="A15878" s="1" t="s">
        <v>48426</v>
      </c>
      <c r="C15878" s="9" t="s">
        <v>1502</v>
      </c>
    </row>
    <row r="15879" customFormat="false" ht="12.75" hidden="false" customHeight="false" outlineLevel="0" collapsed="false">
      <c r="A15879" s="1" t="s">
        <v>48427</v>
      </c>
      <c r="C15879" s="9" t="s">
        <v>1502</v>
      </c>
    </row>
    <row r="15880" customFormat="false" ht="12.75" hidden="false" customHeight="false" outlineLevel="0" collapsed="false">
      <c r="A15880" s="1" t="s">
        <v>48428</v>
      </c>
      <c r="C15880" s="9" t="s">
        <v>1502</v>
      </c>
    </row>
    <row r="15881" customFormat="false" ht="12.75" hidden="false" customHeight="false" outlineLevel="0" collapsed="false">
      <c r="A15881" s="1" t="s">
        <v>48429</v>
      </c>
      <c r="C15881" s="9" t="s">
        <v>1502</v>
      </c>
    </row>
    <row r="15882" customFormat="false" ht="12.75" hidden="false" customHeight="false" outlineLevel="0" collapsed="false">
      <c r="A15882" s="1" t="s">
        <v>48430</v>
      </c>
      <c r="C15882" s="9" t="s">
        <v>1502</v>
      </c>
    </row>
    <row r="15883" customFormat="false" ht="12.75" hidden="false" customHeight="false" outlineLevel="0" collapsed="false">
      <c r="A15883" s="1" t="s">
        <v>48431</v>
      </c>
      <c r="C15883" s="9" t="s">
        <v>1502</v>
      </c>
    </row>
    <row r="15884" customFormat="false" ht="12.75" hidden="false" customHeight="false" outlineLevel="0" collapsed="false">
      <c r="A15884" s="1" t="s">
        <v>48432</v>
      </c>
      <c r="C15884" s="9" t="s">
        <v>1502</v>
      </c>
    </row>
    <row r="15885" customFormat="false" ht="12.75" hidden="false" customHeight="false" outlineLevel="0" collapsed="false">
      <c r="A15885" s="1" t="s">
        <v>48433</v>
      </c>
      <c r="C15885" s="9" t="s">
        <v>1502</v>
      </c>
    </row>
    <row r="15886" customFormat="false" ht="12.75" hidden="false" customHeight="false" outlineLevel="0" collapsed="false">
      <c r="A15886" s="1" t="s">
        <v>48434</v>
      </c>
      <c r="C15886" s="9" t="s">
        <v>1502</v>
      </c>
    </row>
    <row r="15887" customFormat="false" ht="12.75" hidden="false" customHeight="false" outlineLevel="0" collapsed="false">
      <c r="A15887" s="1" t="s">
        <v>48435</v>
      </c>
      <c r="C15887" s="9" t="s">
        <v>1502</v>
      </c>
    </row>
    <row r="15888" customFormat="false" ht="12.75" hidden="false" customHeight="false" outlineLevel="0" collapsed="false">
      <c r="A15888" s="1" t="s">
        <v>48436</v>
      </c>
      <c r="C15888" s="9" t="s">
        <v>1502</v>
      </c>
    </row>
    <row r="15889" customFormat="false" ht="12.75" hidden="false" customHeight="false" outlineLevel="0" collapsed="false">
      <c r="A15889" s="1" t="s">
        <v>48437</v>
      </c>
      <c r="C15889" s="9" t="s">
        <v>1502</v>
      </c>
    </row>
    <row r="15890" customFormat="false" ht="12.75" hidden="false" customHeight="false" outlineLevel="0" collapsed="false">
      <c r="A15890" s="1" t="s">
        <v>48438</v>
      </c>
      <c r="C15890" s="9" t="s">
        <v>1502</v>
      </c>
    </row>
    <row r="15891" customFormat="false" ht="12.75" hidden="false" customHeight="false" outlineLevel="0" collapsed="false">
      <c r="A15891" s="1" t="s">
        <v>48439</v>
      </c>
      <c r="C15891" s="9" t="s">
        <v>1502</v>
      </c>
    </row>
    <row r="15892" customFormat="false" ht="12.75" hidden="false" customHeight="false" outlineLevel="0" collapsed="false">
      <c r="A15892" s="1" t="s">
        <v>48440</v>
      </c>
      <c r="C15892" s="9" t="s">
        <v>1502</v>
      </c>
    </row>
    <row r="15893" customFormat="false" ht="12.75" hidden="false" customHeight="false" outlineLevel="0" collapsed="false">
      <c r="A15893" s="1" t="s">
        <v>48441</v>
      </c>
      <c r="C15893" s="9" t="s">
        <v>1502</v>
      </c>
    </row>
    <row r="15894" customFormat="false" ht="12.75" hidden="false" customHeight="false" outlineLevel="0" collapsed="false">
      <c r="A15894" s="1" t="s">
        <v>48442</v>
      </c>
      <c r="C15894" s="9" t="s">
        <v>1502</v>
      </c>
    </row>
    <row r="15895" customFormat="false" ht="12.75" hidden="false" customHeight="false" outlineLevel="0" collapsed="false">
      <c r="A15895" s="1" t="s">
        <v>48443</v>
      </c>
      <c r="C15895" s="9" t="s">
        <v>1502</v>
      </c>
    </row>
    <row r="15896" customFormat="false" ht="12.75" hidden="false" customHeight="false" outlineLevel="0" collapsed="false">
      <c r="A15896" s="1" t="s">
        <v>48444</v>
      </c>
      <c r="C15896" s="9" t="s">
        <v>1502</v>
      </c>
    </row>
    <row r="15897" customFormat="false" ht="12.75" hidden="false" customHeight="false" outlineLevel="0" collapsed="false">
      <c r="A15897" s="1" t="s">
        <v>48445</v>
      </c>
      <c r="C15897" s="9" t="s">
        <v>1502</v>
      </c>
    </row>
    <row r="15898" customFormat="false" ht="12.75" hidden="false" customHeight="false" outlineLevel="0" collapsed="false">
      <c r="A15898" s="1" t="s">
        <v>48446</v>
      </c>
      <c r="C15898" s="9" t="s">
        <v>1502</v>
      </c>
    </row>
    <row r="15899" customFormat="false" ht="12.75" hidden="false" customHeight="false" outlineLevel="0" collapsed="false">
      <c r="A15899" s="1" t="s">
        <v>48447</v>
      </c>
      <c r="C15899" s="9" t="s">
        <v>1502</v>
      </c>
    </row>
    <row r="15900" customFormat="false" ht="12.75" hidden="false" customHeight="false" outlineLevel="0" collapsed="false">
      <c r="A15900" s="1" t="s">
        <v>48448</v>
      </c>
      <c r="C15900" s="9" t="s">
        <v>1502</v>
      </c>
    </row>
    <row r="15901" customFormat="false" ht="12.75" hidden="false" customHeight="false" outlineLevel="0" collapsed="false">
      <c r="A15901" s="1" t="s">
        <v>48449</v>
      </c>
      <c r="C15901" s="9" t="s">
        <v>1502</v>
      </c>
    </row>
    <row r="15902" customFormat="false" ht="12.75" hidden="false" customHeight="false" outlineLevel="0" collapsed="false">
      <c r="A15902" s="1" t="s">
        <v>48450</v>
      </c>
      <c r="C15902" s="9" t="s">
        <v>1502</v>
      </c>
    </row>
    <row r="15903" customFormat="false" ht="12.75" hidden="false" customHeight="false" outlineLevel="0" collapsed="false">
      <c r="A15903" s="1" t="s">
        <v>48451</v>
      </c>
      <c r="C15903" s="9" t="s">
        <v>1502</v>
      </c>
    </row>
    <row r="15904" customFormat="false" ht="12.75" hidden="false" customHeight="false" outlineLevel="0" collapsed="false">
      <c r="A15904" s="1" t="s">
        <v>48452</v>
      </c>
      <c r="C15904" s="9" t="s">
        <v>1502</v>
      </c>
    </row>
    <row r="15905" customFormat="false" ht="12.75" hidden="false" customHeight="false" outlineLevel="0" collapsed="false">
      <c r="A15905" s="1" t="s">
        <v>48453</v>
      </c>
      <c r="C15905" s="9" t="s">
        <v>1502</v>
      </c>
    </row>
    <row r="15906" customFormat="false" ht="12.75" hidden="false" customHeight="false" outlineLevel="0" collapsed="false">
      <c r="A15906" s="1" t="s">
        <v>48454</v>
      </c>
      <c r="C15906" s="9" t="s">
        <v>1502</v>
      </c>
    </row>
    <row r="15907" customFormat="false" ht="12.75" hidden="false" customHeight="false" outlineLevel="0" collapsed="false">
      <c r="A15907" s="1" t="s">
        <v>48455</v>
      </c>
      <c r="C15907" s="9" t="s">
        <v>1502</v>
      </c>
    </row>
    <row r="15908" customFormat="false" ht="12.75" hidden="false" customHeight="false" outlineLevel="0" collapsed="false">
      <c r="A15908" s="1" t="s">
        <v>48456</v>
      </c>
      <c r="C15908" s="9" t="s">
        <v>1502</v>
      </c>
    </row>
    <row r="15909" customFormat="false" ht="12.75" hidden="false" customHeight="false" outlineLevel="0" collapsed="false">
      <c r="A15909" s="1" t="s">
        <v>48457</v>
      </c>
      <c r="C15909" s="9" t="s">
        <v>1502</v>
      </c>
    </row>
    <row r="15910" customFormat="false" ht="12.75" hidden="false" customHeight="false" outlineLevel="0" collapsed="false">
      <c r="A15910" s="1" t="s">
        <v>48458</v>
      </c>
      <c r="C15910" s="9" t="s">
        <v>1502</v>
      </c>
    </row>
    <row r="15911" customFormat="false" ht="12.75" hidden="false" customHeight="false" outlineLevel="0" collapsed="false">
      <c r="A15911" s="1" t="s">
        <v>48459</v>
      </c>
      <c r="C15911" s="9" t="s">
        <v>1502</v>
      </c>
    </row>
    <row r="15912" customFormat="false" ht="12.75" hidden="false" customHeight="false" outlineLevel="0" collapsed="false">
      <c r="A15912" s="1" t="s">
        <v>48460</v>
      </c>
      <c r="C15912" s="9" t="s">
        <v>1502</v>
      </c>
    </row>
    <row r="15913" customFormat="false" ht="12.75" hidden="false" customHeight="false" outlineLevel="0" collapsed="false">
      <c r="A15913" s="1" t="s">
        <v>48461</v>
      </c>
      <c r="C15913" s="9" t="s">
        <v>1502</v>
      </c>
    </row>
    <row r="15914" customFormat="false" ht="12.75" hidden="false" customHeight="false" outlineLevel="0" collapsed="false">
      <c r="A15914" s="1" t="s">
        <v>48462</v>
      </c>
      <c r="C15914" s="9" t="s">
        <v>1502</v>
      </c>
    </row>
    <row r="15915" customFormat="false" ht="12.75" hidden="false" customHeight="false" outlineLevel="0" collapsed="false">
      <c r="A15915" s="1" t="s">
        <v>48463</v>
      </c>
      <c r="C15915" s="9" t="s">
        <v>1502</v>
      </c>
    </row>
    <row r="15916" customFormat="false" ht="12.75" hidden="false" customHeight="false" outlineLevel="0" collapsed="false">
      <c r="A15916" s="1" t="s">
        <v>48464</v>
      </c>
      <c r="C15916" s="9" t="s">
        <v>1502</v>
      </c>
    </row>
    <row r="15917" customFormat="false" ht="12.75" hidden="false" customHeight="false" outlineLevel="0" collapsed="false">
      <c r="A15917" s="1" t="s">
        <v>48465</v>
      </c>
      <c r="C15917" s="9" t="s">
        <v>1502</v>
      </c>
    </row>
    <row r="15918" customFormat="false" ht="12.75" hidden="false" customHeight="false" outlineLevel="0" collapsed="false">
      <c r="A15918" s="1" t="s">
        <v>48466</v>
      </c>
      <c r="C15918" s="9" t="s">
        <v>1502</v>
      </c>
    </row>
    <row r="15919" customFormat="false" ht="12.75" hidden="false" customHeight="false" outlineLevel="0" collapsed="false">
      <c r="A15919" s="1" t="s">
        <v>48467</v>
      </c>
      <c r="C15919" s="9" t="s">
        <v>1502</v>
      </c>
    </row>
    <row r="15920" customFormat="false" ht="12.75" hidden="false" customHeight="false" outlineLevel="0" collapsed="false">
      <c r="A15920" s="1" t="s">
        <v>48468</v>
      </c>
      <c r="C15920" s="9" t="s">
        <v>1502</v>
      </c>
    </row>
    <row r="15921" customFormat="false" ht="12.75" hidden="false" customHeight="false" outlineLevel="0" collapsed="false">
      <c r="A15921" s="1" t="s">
        <v>48469</v>
      </c>
      <c r="C15921" s="9" t="s">
        <v>1502</v>
      </c>
    </row>
    <row r="15922" customFormat="false" ht="12.75" hidden="false" customHeight="false" outlineLevel="0" collapsed="false">
      <c r="A15922" s="1" t="s">
        <v>48470</v>
      </c>
      <c r="C15922" s="9" t="s">
        <v>1502</v>
      </c>
    </row>
    <row r="15923" customFormat="false" ht="12.75" hidden="false" customHeight="false" outlineLevel="0" collapsed="false">
      <c r="A15923" s="1" t="s">
        <v>48471</v>
      </c>
      <c r="C15923" s="9" t="s">
        <v>1502</v>
      </c>
    </row>
    <row r="15924" customFormat="false" ht="12.75" hidden="false" customHeight="false" outlineLevel="0" collapsed="false">
      <c r="A15924" s="1" t="s">
        <v>48472</v>
      </c>
      <c r="C15924" s="9" t="s">
        <v>1502</v>
      </c>
    </row>
    <row r="15925" customFormat="false" ht="12.75" hidden="false" customHeight="false" outlineLevel="0" collapsed="false">
      <c r="A15925" s="1" t="s">
        <v>48473</v>
      </c>
      <c r="C15925" s="9" t="s">
        <v>1502</v>
      </c>
    </row>
    <row r="15926" customFormat="false" ht="12.75" hidden="false" customHeight="false" outlineLevel="0" collapsed="false">
      <c r="A15926" s="1" t="s">
        <v>48474</v>
      </c>
      <c r="C15926" s="9" t="s">
        <v>1502</v>
      </c>
    </row>
    <row r="15927" customFormat="false" ht="12.75" hidden="false" customHeight="false" outlineLevel="0" collapsed="false">
      <c r="A15927" s="1" t="s">
        <v>48475</v>
      </c>
      <c r="C15927" s="9" t="s">
        <v>1502</v>
      </c>
    </row>
    <row r="15928" customFormat="false" ht="12.75" hidden="false" customHeight="false" outlineLevel="0" collapsed="false">
      <c r="A15928" s="1" t="s">
        <v>48476</v>
      </c>
      <c r="C15928" s="9" t="s">
        <v>1502</v>
      </c>
    </row>
    <row r="15929" customFormat="false" ht="12.75" hidden="false" customHeight="false" outlineLevel="0" collapsed="false">
      <c r="A15929" s="1" t="s">
        <v>48477</v>
      </c>
      <c r="C15929" s="9" t="s">
        <v>1502</v>
      </c>
    </row>
    <row r="15930" customFormat="false" ht="12.75" hidden="false" customHeight="false" outlineLevel="0" collapsed="false">
      <c r="A15930" s="1" t="s">
        <v>48478</v>
      </c>
      <c r="C15930" s="9" t="s">
        <v>1502</v>
      </c>
    </row>
    <row r="15931" customFormat="false" ht="12.75" hidden="false" customHeight="false" outlineLevel="0" collapsed="false">
      <c r="A15931" s="1" t="s">
        <v>48479</v>
      </c>
      <c r="C15931" s="9" t="s">
        <v>1502</v>
      </c>
    </row>
    <row r="15932" customFormat="false" ht="12.75" hidden="false" customHeight="false" outlineLevel="0" collapsed="false">
      <c r="A15932" s="1" t="s">
        <v>48480</v>
      </c>
      <c r="C15932" s="9" t="s">
        <v>1502</v>
      </c>
    </row>
    <row r="15933" customFormat="false" ht="12.75" hidden="false" customHeight="false" outlineLevel="0" collapsed="false">
      <c r="A15933" s="1" t="s">
        <v>48481</v>
      </c>
      <c r="C15933" s="9" t="s">
        <v>1502</v>
      </c>
    </row>
    <row r="15934" customFormat="false" ht="12.75" hidden="false" customHeight="false" outlineLevel="0" collapsed="false">
      <c r="A15934" s="1" t="s">
        <v>48482</v>
      </c>
      <c r="C15934" s="9" t="s">
        <v>1502</v>
      </c>
    </row>
    <row r="15935" customFormat="false" ht="12.75" hidden="false" customHeight="false" outlineLevel="0" collapsed="false">
      <c r="A15935" s="1" t="s">
        <v>48483</v>
      </c>
      <c r="C15935" s="9" t="s">
        <v>1502</v>
      </c>
    </row>
    <row r="15936" customFormat="false" ht="12.75" hidden="false" customHeight="false" outlineLevel="0" collapsed="false">
      <c r="A15936" s="1" t="s">
        <v>48484</v>
      </c>
      <c r="C15936" s="9" t="s">
        <v>1502</v>
      </c>
    </row>
    <row r="15937" customFormat="false" ht="12.75" hidden="false" customHeight="false" outlineLevel="0" collapsed="false">
      <c r="A15937" s="1" t="s">
        <v>48485</v>
      </c>
      <c r="C15937" s="9" t="s">
        <v>1502</v>
      </c>
    </row>
    <row r="15938" customFormat="false" ht="12.75" hidden="false" customHeight="false" outlineLevel="0" collapsed="false">
      <c r="A15938" s="1" t="s">
        <v>48486</v>
      </c>
      <c r="C15938" s="9" t="s">
        <v>1502</v>
      </c>
    </row>
    <row r="15939" customFormat="false" ht="12.75" hidden="false" customHeight="false" outlineLevel="0" collapsed="false">
      <c r="A15939" s="1" t="s">
        <v>48487</v>
      </c>
      <c r="C15939" s="9" t="s">
        <v>1502</v>
      </c>
    </row>
    <row r="15940" customFormat="false" ht="12.75" hidden="false" customHeight="false" outlineLevel="0" collapsed="false">
      <c r="A15940" s="1" t="s">
        <v>48488</v>
      </c>
      <c r="C15940" s="9" t="s">
        <v>1502</v>
      </c>
    </row>
    <row r="15941" customFormat="false" ht="12.75" hidden="false" customHeight="false" outlineLevel="0" collapsed="false">
      <c r="A15941" s="1" t="s">
        <v>48489</v>
      </c>
      <c r="C15941" s="9" t="s">
        <v>1502</v>
      </c>
    </row>
    <row r="15942" customFormat="false" ht="12.75" hidden="false" customHeight="false" outlineLevel="0" collapsed="false">
      <c r="A15942" s="1" t="s">
        <v>48490</v>
      </c>
      <c r="C15942" s="9" t="s">
        <v>1502</v>
      </c>
    </row>
    <row r="15943" customFormat="false" ht="12.75" hidden="false" customHeight="false" outlineLevel="0" collapsed="false">
      <c r="A15943" s="1" t="s">
        <v>48491</v>
      </c>
      <c r="C15943" s="9" t="s">
        <v>1502</v>
      </c>
    </row>
    <row r="15944" customFormat="false" ht="12.75" hidden="false" customHeight="false" outlineLevel="0" collapsed="false">
      <c r="A15944" s="1" t="s">
        <v>48492</v>
      </c>
      <c r="C15944" s="9" t="s">
        <v>1502</v>
      </c>
    </row>
    <row r="15945" customFormat="false" ht="12.75" hidden="false" customHeight="false" outlineLevel="0" collapsed="false">
      <c r="A15945" s="1" t="s">
        <v>48493</v>
      </c>
      <c r="C15945" s="9" t="s">
        <v>1502</v>
      </c>
    </row>
    <row r="15946" customFormat="false" ht="12.75" hidden="false" customHeight="false" outlineLevel="0" collapsed="false">
      <c r="A15946" s="1" t="s">
        <v>48494</v>
      </c>
      <c r="C15946" s="9" t="s">
        <v>1502</v>
      </c>
    </row>
    <row r="15947" customFormat="false" ht="12.75" hidden="false" customHeight="false" outlineLevel="0" collapsed="false">
      <c r="A15947" s="1" t="s">
        <v>48495</v>
      </c>
      <c r="C15947" s="9" t="s">
        <v>1502</v>
      </c>
    </row>
    <row r="15948" customFormat="false" ht="12.75" hidden="false" customHeight="false" outlineLevel="0" collapsed="false">
      <c r="A15948" s="1" t="s">
        <v>48496</v>
      </c>
      <c r="C15948" s="9" t="s">
        <v>1502</v>
      </c>
    </row>
    <row r="15949" customFormat="false" ht="12.75" hidden="false" customHeight="false" outlineLevel="0" collapsed="false">
      <c r="A15949" s="1" t="s">
        <v>48497</v>
      </c>
      <c r="C15949" s="9" t="s">
        <v>1502</v>
      </c>
    </row>
    <row r="15950" customFormat="false" ht="12.75" hidden="false" customHeight="false" outlineLevel="0" collapsed="false">
      <c r="A15950" s="1" t="s">
        <v>48498</v>
      </c>
      <c r="C15950" s="9" t="s">
        <v>1502</v>
      </c>
    </row>
    <row r="15951" customFormat="false" ht="12.75" hidden="false" customHeight="false" outlineLevel="0" collapsed="false">
      <c r="A15951" s="1" t="s">
        <v>48499</v>
      </c>
      <c r="C15951" s="9" t="s">
        <v>1502</v>
      </c>
    </row>
    <row r="15952" customFormat="false" ht="12.75" hidden="false" customHeight="false" outlineLevel="0" collapsed="false">
      <c r="A15952" s="1" t="s">
        <v>48500</v>
      </c>
      <c r="C15952" s="9" t="s">
        <v>1502</v>
      </c>
    </row>
    <row r="15953" customFormat="false" ht="12.75" hidden="false" customHeight="false" outlineLevel="0" collapsed="false">
      <c r="A15953" s="1" t="s">
        <v>48501</v>
      </c>
      <c r="C15953" s="9" t="s">
        <v>1502</v>
      </c>
    </row>
    <row r="15954" customFormat="false" ht="12.75" hidden="false" customHeight="false" outlineLevel="0" collapsed="false">
      <c r="A15954" s="1" t="s">
        <v>48502</v>
      </c>
      <c r="C15954" s="9" t="s">
        <v>1502</v>
      </c>
    </row>
    <row r="15955" customFormat="false" ht="12.75" hidden="false" customHeight="false" outlineLevel="0" collapsed="false">
      <c r="A15955" s="1" t="s">
        <v>48503</v>
      </c>
      <c r="C15955" s="9" t="s">
        <v>1502</v>
      </c>
    </row>
    <row r="15956" customFormat="false" ht="12.75" hidden="false" customHeight="false" outlineLevel="0" collapsed="false">
      <c r="A15956" s="1" t="s">
        <v>48504</v>
      </c>
      <c r="C15956" s="9" t="s">
        <v>1502</v>
      </c>
    </row>
    <row r="15957" customFormat="false" ht="12.75" hidden="false" customHeight="false" outlineLevel="0" collapsed="false">
      <c r="A15957" s="1" t="s">
        <v>48505</v>
      </c>
      <c r="C15957" s="9" t="s">
        <v>1502</v>
      </c>
    </row>
    <row r="15958" customFormat="false" ht="12.75" hidden="false" customHeight="false" outlineLevel="0" collapsed="false">
      <c r="A15958" s="1" t="s">
        <v>48506</v>
      </c>
      <c r="C15958" s="9" t="s">
        <v>1502</v>
      </c>
    </row>
    <row r="15959" customFormat="false" ht="12.75" hidden="false" customHeight="false" outlineLevel="0" collapsed="false">
      <c r="A15959" s="1" t="s">
        <v>48507</v>
      </c>
      <c r="C15959" s="9" t="s">
        <v>1502</v>
      </c>
    </row>
    <row r="15960" customFormat="false" ht="12.75" hidden="false" customHeight="false" outlineLevel="0" collapsed="false">
      <c r="A15960" s="1" t="s">
        <v>48508</v>
      </c>
      <c r="C15960" s="9" t="s">
        <v>1502</v>
      </c>
    </row>
    <row r="15961" customFormat="false" ht="12.75" hidden="false" customHeight="false" outlineLevel="0" collapsed="false">
      <c r="A15961" s="1" t="s">
        <v>48509</v>
      </c>
      <c r="C15961" s="9" t="s">
        <v>1502</v>
      </c>
    </row>
    <row r="15962" customFormat="false" ht="12.75" hidden="false" customHeight="false" outlineLevel="0" collapsed="false">
      <c r="A15962" s="1" t="s">
        <v>48510</v>
      </c>
      <c r="C15962" s="9" t="s">
        <v>1502</v>
      </c>
    </row>
    <row r="15963" customFormat="false" ht="12.75" hidden="false" customHeight="false" outlineLevel="0" collapsed="false">
      <c r="A15963" s="1" t="s">
        <v>48511</v>
      </c>
      <c r="C15963" s="9" t="s">
        <v>1502</v>
      </c>
    </row>
    <row r="15964" customFormat="false" ht="12.75" hidden="false" customHeight="false" outlineLevel="0" collapsed="false">
      <c r="A15964" s="1" t="s">
        <v>48512</v>
      </c>
      <c r="C15964" s="9" t="s">
        <v>1502</v>
      </c>
    </row>
    <row r="15965" customFormat="false" ht="12.75" hidden="false" customHeight="false" outlineLevel="0" collapsed="false">
      <c r="A15965" s="1" t="s">
        <v>48513</v>
      </c>
      <c r="C15965" s="9" t="s">
        <v>1502</v>
      </c>
    </row>
    <row r="15966" customFormat="false" ht="12.75" hidden="false" customHeight="false" outlineLevel="0" collapsed="false">
      <c r="A15966" s="1" t="s">
        <v>48514</v>
      </c>
      <c r="C15966" s="9" t="s">
        <v>1502</v>
      </c>
    </row>
    <row r="15967" customFormat="false" ht="12.75" hidden="false" customHeight="false" outlineLevel="0" collapsed="false">
      <c r="A15967" s="1" t="s">
        <v>48515</v>
      </c>
      <c r="C15967" s="9" t="s">
        <v>1502</v>
      </c>
    </row>
    <row r="15968" customFormat="false" ht="12.75" hidden="false" customHeight="false" outlineLevel="0" collapsed="false">
      <c r="A15968" s="1" t="s">
        <v>48516</v>
      </c>
      <c r="C15968" s="9" t="s">
        <v>1502</v>
      </c>
    </row>
    <row r="15969" customFormat="false" ht="12.75" hidden="false" customHeight="false" outlineLevel="0" collapsed="false">
      <c r="A15969" s="1" t="s">
        <v>48517</v>
      </c>
      <c r="C15969" s="9" t="s">
        <v>1502</v>
      </c>
    </row>
    <row r="15970" customFormat="false" ht="12.75" hidden="false" customHeight="false" outlineLevel="0" collapsed="false">
      <c r="A15970" s="1" t="s">
        <v>48518</v>
      </c>
      <c r="C15970" s="9" t="s">
        <v>1502</v>
      </c>
    </row>
    <row r="15971" customFormat="false" ht="12.75" hidden="false" customHeight="false" outlineLevel="0" collapsed="false">
      <c r="A15971" s="1" t="s">
        <v>48519</v>
      </c>
      <c r="C15971" s="9" t="s">
        <v>1502</v>
      </c>
    </row>
    <row r="15972" customFormat="false" ht="12.75" hidden="false" customHeight="false" outlineLevel="0" collapsed="false">
      <c r="A15972" s="1" t="s">
        <v>48520</v>
      </c>
      <c r="C15972" s="9" t="s">
        <v>1502</v>
      </c>
    </row>
    <row r="15973" customFormat="false" ht="12.75" hidden="false" customHeight="false" outlineLevel="0" collapsed="false">
      <c r="A15973" s="1" t="s">
        <v>48521</v>
      </c>
      <c r="C15973" s="9" t="s">
        <v>1502</v>
      </c>
    </row>
    <row r="15974" customFormat="false" ht="12.75" hidden="false" customHeight="false" outlineLevel="0" collapsed="false">
      <c r="A15974" s="1" t="s">
        <v>48522</v>
      </c>
      <c r="C15974" s="9" t="s">
        <v>1502</v>
      </c>
    </row>
    <row r="15975" customFormat="false" ht="12.75" hidden="false" customHeight="false" outlineLevel="0" collapsed="false">
      <c r="A15975" s="1" t="s">
        <v>48523</v>
      </c>
      <c r="C15975" s="9" t="s">
        <v>1502</v>
      </c>
    </row>
    <row r="15976" customFormat="false" ht="12.75" hidden="false" customHeight="false" outlineLevel="0" collapsed="false">
      <c r="A15976" s="1" t="s">
        <v>48524</v>
      </c>
      <c r="C15976" s="9" t="s">
        <v>1502</v>
      </c>
    </row>
    <row r="15977" customFormat="false" ht="12.75" hidden="false" customHeight="false" outlineLevel="0" collapsed="false">
      <c r="A15977" s="1" t="s">
        <v>48525</v>
      </c>
      <c r="C15977" s="9" t="s">
        <v>1502</v>
      </c>
    </row>
    <row r="15978" customFormat="false" ht="12.75" hidden="false" customHeight="false" outlineLevel="0" collapsed="false">
      <c r="A15978" s="1" t="s">
        <v>48526</v>
      </c>
      <c r="C15978" s="9" t="s">
        <v>1502</v>
      </c>
    </row>
    <row r="15979" customFormat="false" ht="12.75" hidden="false" customHeight="false" outlineLevel="0" collapsed="false">
      <c r="A15979" s="1" t="s">
        <v>48527</v>
      </c>
      <c r="C15979" s="9" t="s">
        <v>1502</v>
      </c>
    </row>
    <row r="15980" customFormat="false" ht="12.75" hidden="false" customHeight="false" outlineLevel="0" collapsed="false">
      <c r="A15980" s="1" t="s">
        <v>48528</v>
      </c>
      <c r="C15980" s="9" t="s">
        <v>1502</v>
      </c>
    </row>
    <row r="15981" customFormat="false" ht="12.75" hidden="false" customHeight="false" outlineLevel="0" collapsed="false">
      <c r="A15981" s="1" t="s">
        <v>48529</v>
      </c>
      <c r="C15981" s="9" t="s">
        <v>1502</v>
      </c>
    </row>
    <row r="15982" customFormat="false" ht="12.75" hidden="false" customHeight="false" outlineLevel="0" collapsed="false">
      <c r="A15982" s="1" t="s">
        <v>48530</v>
      </c>
      <c r="C15982" s="9" t="s">
        <v>1502</v>
      </c>
    </row>
    <row r="15983" customFormat="false" ht="12.75" hidden="false" customHeight="false" outlineLevel="0" collapsed="false">
      <c r="A15983" s="1" t="s">
        <v>48531</v>
      </c>
      <c r="C15983" s="9" t="s">
        <v>1502</v>
      </c>
    </row>
    <row r="15984" customFormat="false" ht="12.75" hidden="false" customHeight="false" outlineLevel="0" collapsed="false">
      <c r="A15984" s="1" t="s">
        <v>48532</v>
      </c>
      <c r="C15984" s="9" t="s">
        <v>1502</v>
      </c>
    </row>
    <row r="15985" customFormat="false" ht="12.75" hidden="false" customHeight="false" outlineLevel="0" collapsed="false">
      <c r="A15985" s="1" t="s">
        <v>48533</v>
      </c>
      <c r="C15985" s="9" t="s">
        <v>1502</v>
      </c>
    </row>
    <row r="15986" customFormat="false" ht="12.75" hidden="false" customHeight="false" outlineLevel="0" collapsed="false">
      <c r="A15986" s="1" t="s">
        <v>48534</v>
      </c>
      <c r="C15986" s="9" t="s">
        <v>1502</v>
      </c>
    </row>
    <row r="15987" customFormat="false" ht="12.75" hidden="false" customHeight="false" outlineLevel="0" collapsed="false">
      <c r="A15987" s="1" t="s">
        <v>48535</v>
      </c>
      <c r="C15987" s="9" t="s">
        <v>1502</v>
      </c>
    </row>
    <row r="15988" customFormat="false" ht="12.75" hidden="false" customHeight="false" outlineLevel="0" collapsed="false">
      <c r="A15988" s="1" t="s">
        <v>48536</v>
      </c>
      <c r="C15988" s="9" t="s">
        <v>1502</v>
      </c>
    </row>
    <row r="15989" customFormat="false" ht="12.75" hidden="false" customHeight="false" outlineLevel="0" collapsed="false">
      <c r="A15989" s="1" t="s">
        <v>48537</v>
      </c>
      <c r="C15989" s="9" t="s">
        <v>1502</v>
      </c>
    </row>
    <row r="15990" customFormat="false" ht="12.75" hidden="false" customHeight="false" outlineLevel="0" collapsed="false">
      <c r="A15990" s="1" t="s">
        <v>48538</v>
      </c>
      <c r="C15990" s="9" t="s">
        <v>1502</v>
      </c>
    </row>
    <row r="15991" customFormat="false" ht="12.75" hidden="false" customHeight="false" outlineLevel="0" collapsed="false">
      <c r="A15991" s="1" t="s">
        <v>48539</v>
      </c>
      <c r="C15991" s="9" t="s">
        <v>1502</v>
      </c>
    </row>
    <row r="15992" customFormat="false" ht="12.75" hidden="false" customHeight="false" outlineLevel="0" collapsed="false">
      <c r="A15992" s="1" t="s">
        <v>48540</v>
      </c>
      <c r="C15992" s="9" t="s">
        <v>1502</v>
      </c>
    </row>
    <row r="15993" customFormat="false" ht="12.75" hidden="false" customHeight="false" outlineLevel="0" collapsed="false">
      <c r="A15993" s="1" t="s">
        <v>48541</v>
      </c>
      <c r="C15993" s="9" t="s">
        <v>1502</v>
      </c>
    </row>
    <row r="15994" customFormat="false" ht="12.75" hidden="false" customHeight="false" outlineLevel="0" collapsed="false">
      <c r="A15994" s="1" t="s">
        <v>48542</v>
      </c>
      <c r="C15994" s="9" t="s">
        <v>1502</v>
      </c>
    </row>
    <row r="15995" customFormat="false" ht="12.75" hidden="false" customHeight="false" outlineLevel="0" collapsed="false">
      <c r="A15995" s="1" t="s">
        <v>48543</v>
      </c>
      <c r="C15995" s="9" t="s">
        <v>1502</v>
      </c>
    </row>
    <row r="15996" customFormat="false" ht="12.75" hidden="false" customHeight="false" outlineLevel="0" collapsed="false">
      <c r="A15996" s="1" t="s">
        <v>48544</v>
      </c>
      <c r="C15996" s="9" t="s">
        <v>1502</v>
      </c>
    </row>
    <row r="15997" customFormat="false" ht="12.75" hidden="false" customHeight="false" outlineLevel="0" collapsed="false">
      <c r="A15997" s="1" t="s">
        <v>48545</v>
      </c>
      <c r="C15997" s="9" t="s">
        <v>1502</v>
      </c>
    </row>
    <row r="15998" customFormat="false" ht="12.75" hidden="false" customHeight="false" outlineLevel="0" collapsed="false">
      <c r="A15998" s="1" t="s">
        <v>48546</v>
      </c>
      <c r="C15998" s="9" t="s">
        <v>1502</v>
      </c>
    </row>
    <row r="15999" customFormat="false" ht="12.75" hidden="false" customHeight="false" outlineLevel="0" collapsed="false">
      <c r="A15999" s="1" t="s">
        <v>48547</v>
      </c>
      <c r="C15999" s="9" t="s">
        <v>1502</v>
      </c>
    </row>
    <row r="16000" customFormat="false" ht="12.75" hidden="false" customHeight="false" outlineLevel="0" collapsed="false">
      <c r="A16000" s="1" t="s">
        <v>48548</v>
      </c>
      <c r="C16000" s="9" t="s">
        <v>1502</v>
      </c>
    </row>
    <row r="16001" customFormat="false" ht="12.75" hidden="false" customHeight="false" outlineLevel="0" collapsed="false">
      <c r="A16001" s="1" t="s">
        <v>48549</v>
      </c>
      <c r="C16001" s="9" t="s">
        <v>1502</v>
      </c>
    </row>
    <row r="16002" customFormat="false" ht="12.75" hidden="false" customHeight="false" outlineLevel="0" collapsed="false">
      <c r="A16002" s="1" t="s">
        <v>48550</v>
      </c>
      <c r="C16002" s="9" t="s">
        <v>1502</v>
      </c>
    </row>
    <row r="16003" customFormat="false" ht="12.75" hidden="false" customHeight="false" outlineLevel="0" collapsed="false">
      <c r="A16003" s="1" t="s">
        <v>48551</v>
      </c>
      <c r="C16003" s="9" t="s">
        <v>1502</v>
      </c>
    </row>
    <row r="16004" customFormat="false" ht="12.75" hidden="false" customHeight="false" outlineLevel="0" collapsed="false">
      <c r="A16004" s="1" t="s">
        <v>48552</v>
      </c>
      <c r="C16004" s="9" t="s">
        <v>1502</v>
      </c>
    </row>
    <row r="16005" customFormat="false" ht="12.75" hidden="false" customHeight="false" outlineLevel="0" collapsed="false">
      <c r="A16005" s="1" t="s">
        <v>48553</v>
      </c>
      <c r="C16005" s="9" t="s">
        <v>1502</v>
      </c>
    </row>
    <row r="16006" customFormat="false" ht="12.75" hidden="false" customHeight="false" outlineLevel="0" collapsed="false">
      <c r="A16006" s="1" t="s">
        <v>48554</v>
      </c>
      <c r="C16006" s="9" t="s">
        <v>1502</v>
      </c>
    </row>
    <row r="16007" customFormat="false" ht="12.75" hidden="false" customHeight="false" outlineLevel="0" collapsed="false">
      <c r="A16007" s="1" t="s">
        <v>48555</v>
      </c>
      <c r="C16007" s="9" t="s">
        <v>1502</v>
      </c>
    </row>
    <row r="16008" customFormat="false" ht="12.75" hidden="false" customHeight="false" outlineLevel="0" collapsed="false">
      <c r="A16008" s="1" t="s">
        <v>48556</v>
      </c>
      <c r="C16008" s="9" t="s">
        <v>1502</v>
      </c>
    </row>
    <row r="16009" customFormat="false" ht="12.75" hidden="false" customHeight="false" outlineLevel="0" collapsed="false">
      <c r="A16009" s="1" t="s">
        <v>48557</v>
      </c>
      <c r="C16009" s="9" t="s">
        <v>1502</v>
      </c>
    </row>
    <row r="16010" customFormat="false" ht="12.75" hidden="false" customHeight="false" outlineLevel="0" collapsed="false">
      <c r="A16010" s="1" t="s">
        <v>48558</v>
      </c>
      <c r="C16010" s="9" t="s">
        <v>1502</v>
      </c>
    </row>
    <row r="16011" customFormat="false" ht="12.75" hidden="false" customHeight="false" outlineLevel="0" collapsed="false">
      <c r="A16011" s="1" t="s">
        <v>48559</v>
      </c>
      <c r="C16011" s="9" t="s">
        <v>1502</v>
      </c>
    </row>
    <row r="16012" customFormat="false" ht="12.75" hidden="false" customHeight="false" outlineLevel="0" collapsed="false">
      <c r="A16012" s="1" t="s">
        <v>48560</v>
      </c>
      <c r="C16012" s="9" t="s">
        <v>1502</v>
      </c>
    </row>
    <row r="16013" customFormat="false" ht="12.75" hidden="false" customHeight="false" outlineLevel="0" collapsed="false">
      <c r="A16013" s="1" t="s">
        <v>48561</v>
      </c>
      <c r="C16013" s="9" t="s">
        <v>1502</v>
      </c>
    </row>
    <row r="16014" customFormat="false" ht="12.75" hidden="false" customHeight="false" outlineLevel="0" collapsed="false">
      <c r="A16014" s="1" t="s">
        <v>48562</v>
      </c>
      <c r="C16014" s="9" t="s">
        <v>1502</v>
      </c>
    </row>
    <row r="16015" customFormat="false" ht="12.75" hidden="false" customHeight="false" outlineLevel="0" collapsed="false">
      <c r="A16015" s="1" t="s">
        <v>48563</v>
      </c>
      <c r="C16015" s="9" t="s">
        <v>1502</v>
      </c>
    </row>
    <row r="16016" customFormat="false" ht="12.75" hidden="false" customHeight="false" outlineLevel="0" collapsed="false">
      <c r="A16016" s="1" t="s">
        <v>48564</v>
      </c>
      <c r="C16016" s="9" t="s">
        <v>1502</v>
      </c>
    </row>
    <row r="16017" customFormat="false" ht="12.75" hidden="false" customHeight="false" outlineLevel="0" collapsed="false">
      <c r="A16017" s="1" t="s">
        <v>48565</v>
      </c>
      <c r="C16017" s="9" t="s">
        <v>1502</v>
      </c>
    </row>
    <row r="16018" customFormat="false" ht="12.75" hidden="false" customHeight="false" outlineLevel="0" collapsed="false">
      <c r="A16018" s="1" t="s">
        <v>48566</v>
      </c>
      <c r="C16018" s="9" t="s">
        <v>1502</v>
      </c>
    </row>
    <row r="16019" customFormat="false" ht="12.75" hidden="false" customHeight="false" outlineLevel="0" collapsed="false">
      <c r="A16019" s="1" t="s">
        <v>48567</v>
      </c>
      <c r="C16019" s="9" t="s">
        <v>1502</v>
      </c>
    </row>
    <row r="16020" customFormat="false" ht="12.75" hidden="false" customHeight="false" outlineLevel="0" collapsed="false">
      <c r="A16020" s="1" t="s">
        <v>48568</v>
      </c>
      <c r="C16020" s="9" t="s">
        <v>1502</v>
      </c>
    </row>
    <row r="16021" customFormat="false" ht="12.75" hidden="false" customHeight="false" outlineLevel="0" collapsed="false">
      <c r="A16021" s="1" t="s">
        <v>48569</v>
      </c>
      <c r="C16021" s="9" t="s">
        <v>1502</v>
      </c>
    </row>
    <row r="16022" customFormat="false" ht="12.75" hidden="false" customHeight="false" outlineLevel="0" collapsed="false">
      <c r="A16022" s="1" t="s">
        <v>48570</v>
      </c>
      <c r="C16022" s="9" t="s">
        <v>1502</v>
      </c>
    </row>
    <row r="16023" customFormat="false" ht="12.75" hidden="false" customHeight="false" outlineLevel="0" collapsed="false">
      <c r="A16023" s="1" t="s">
        <v>48571</v>
      </c>
      <c r="C16023" s="9" t="s">
        <v>1502</v>
      </c>
    </row>
    <row r="16024" customFormat="false" ht="12.75" hidden="false" customHeight="false" outlineLevel="0" collapsed="false">
      <c r="A16024" s="1" t="s">
        <v>48572</v>
      </c>
      <c r="C16024" s="9" t="s">
        <v>1502</v>
      </c>
    </row>
    <row r="16025" customFormat="false" ht="12.75" hidden="false" customHeight="false" outlineLevel="0" collapsed="false">
      <c r="A16025" s="1" t="s">
        <v>48573</v>
      </c>
      <c r="C16025" s="9" t="s">
        <v>1502</v>
      </c>
    </row>
    <row r="16026" customFormat="false" ht="12.75" hidden="false" customHeight="false" outlineLevel="0" collapsed="false">
      <c r="A16026" s="1" t="s">
        <v>48574</v>
      </c>
      <c r="C16026" s="9" t="s">
        <v>1502</v>
      </c>
    </row>
    <row r="16027" customFormat="false" ht="12.75" hidden="false" customHeight="false" outlineLevel="0" collapsed="false">
      <c r="A16027" s="1" t="s">
        <v>48575</v>
      </c>
      <c r="C16027" s="9" t="s">
        <v>1502</v>
      </c>
    </row>
    <row r="16028" customFormat="false" ht="12.75" hidden="false" customHeight="false" outlineLevel="0" collapsed="false">
      <c r="A16028" s="1" t="s">
        <v>48576</v>
      </c>
      <c r="C16028" s="9" t="s">
        <v>1502</v>
      </c>
    </row>
    <row r="16029" customFormat="false" ht="12.75" hidden="false" customHeight="false" outlineLevel="0" collapsed="false">
      <c r="A16029" s="1" t="s">
        <v>48577</v>
      </c>
      <c r="C16029" s="9" t="s">
        <v>1502</v>
      </c>
    </row>
    <row r="16030" customFormat="false" ht="12.75" hidden="false" customHeight="false" outlineLevel="0" collapsed="false">
      <c r="A16030" s="1" t="s">
        <v>48578</v>
      </c>
      <c r="C16030" s="9" t="s">
        <v>1502</v>
      </c>
    </row>
    <row r="16031" customFormat="false" ht="12.75" hidden="false" customHeight="false" outlineLevel="0" collapsed="false">
      <c r="A16031" s="1" t="s">
        <v>48579</v>
      </c>
      <c r="C16031" s="9" t="s">
        <v>1502</v>
      </c>
    </row>
    <row r="16032" customFormat="false" ht="12.75" hidden="false" customHeight="false" outlineLevel="0" collapsed="false">
      <c r="A16032" s="1" t="s">
        <v>48580</v>
      </c>
      <c r="C16032" s="9" t="s">
        <v>1502</v>
      </c>
    </row>
    <row r="16033" customFormat="false" ht="12.75" hidden="false" customHeight="false" outlineLevel="0" collapsed="false">
      <c r="A16033" s="1" t="s">
        <v>48581</v>
      </c>
      <c r="C16033" s="9" t="s">
        <v>1502</v>
      </c>
    </row>
    <row r="16034" customFormat="false" ht="12.75" hidden="false" customHeight="false" outlineLevel="0" collapsed="false">
      <c r="A16034" s="1" t="s">
        <v>48582</v>
      </c>
      <c r="C16034" s="9" t="s">
        <v>1502</v>
      </c>
    </row>
    <row r="16035" customFormat="false" ht="12.75" hidden="false" customHeight="false" outlineLevel="0" collapsed="false">
      <c r="A16035" s="1" t="s">
        <v>48583</v>
      </c>
      <c r="C16035" s="9" t="s">
        <v>1502</v>
      </c>
    </row>
    <row r="16036" customFormat="false" ht="12.75" hidden="false" customHeight="false" outlineLevel="0" collapsed="false">
      <c r="A16036" s="1" t="s">
        <v>48584</v>
      </c>
      <c r="C16036" s="9" t="s">
        <v>1502</v>
      </c>
    </row>
    <row r="16037" customFormat="false" ht="12.75" hidden="false" customHeight="false" outlineLevel="0" collapsed="false">
      <c r="A16037" s="1" t="s">
        <v>48585</v>
      </c>
      <c r="C16037" s="9" t="s">
        <v>1502</v>
      </c>
    </row>
    <row r="16038" customFormat="false" ht="12.75" hidden="false" customHeight="false" outlineLevel="0" collapsed="false">
      <c r="A16038" s="1" t="s">
        <v>48586</v>
      </c>
      <c r="C16038" s="9" t="s">
        <v>1502</v>
      </c>
    </row>
    <row r="16039" customFormat="false" ht="12.75" hidden="false" customHeight="false" outlineLevel="0" collapsed="false">
      <c r="A16039" s="1" t="s">
        <v>48587</v>
      </c>
      <c r="C16039" s="9" t="s">
        <v>1502</v>
      </c>
    </row>
    <row r="16040" customFormat="false" ht="12.75" hidden="false" customHeight="false" outlineLevel="0" collapsed="false">
      <c r="A16040" s="1" t="s">
        <v>48588</v>
      </c>
      <c r="C16040" s="9" t="s">
        <v>1502</v>
      </c>
    </row>
    <row r="16041" customFormat="false" ht="12.75" hidden="false" customHeight="false" outlineLevel="0" collapsed="false">
      <c r="A16041" s="1" t="s">
        <v>48589</v>
      </c>
      <c r="C16041" s="9" t="s">
        <v>1502</v>
      </c>
    </row>
    <row r="16042" customFormat="false" ht="12.75" hidden="false" customHeight="false" outlineLevel="0" collapsed="false">
      <c r="A16042" s="1" t="s">
        <v>48590</v>
      </c>
      <c r="C16042" s="9" t="s">
        <v>1502</v>
      </c>
    </row>
    <row r="16043" customFormat="false" ht="12.75" hidden="false" customHeight="false" outlineLevel="0" collapsed="false">
      <c r="A16043" s="1" t="s">
        <v>48591</v>
      </c>
      <c r="C16043" s="9" t="s">
        <v>1502</v>
      </c>
    </row>
    <row r="16044" customFormat="false" ht="12.75" hidden="false" customHeight="false" outlineLevel="0" collapsed="false">
      <c r="A16044" s="1" t="s">
        <v>48592</v>
      </c>
      <c r="C16044" s="9" t="s">
        <v>1502</v>
      </c>
    </row>
    <row r="16045" customFormat="false" ht="12.75" hidden="false" customHeight="false" outlineLevel="0" collapsed="false">
      <c r="A16045" s="1" t="s">
        <v>48593</v>
      </c>
      <c r="C16045" s="9" t="s">
        <v>1502</v>
      </c>
    </row>
    <row r="16046" customFormat="false" ht="12.75" hidden="false" customHeight="false" outlineLevel="0" collapsed="false">
      <c r="A16046" s="1" t="s">
        <v>48594</v>
      </c>
      <c r="C16046" s="9" t="s">
        <v>1502</v>
      </c>
    </row>
    <row r="16047" customFormat="false" ht="12.75" hidden="false" customHeight="false" outlineLevel="0" collapsed="false">
      <c r="A16047" s="1" t="s">
        <v>48595</v>
      </c>
      <c r="C16047" s="9" t="s">
        <v>1502</v>
      </c>
    </row>
    <row r="16048" customFormat="false" ht="12.75" hidden="false" customHeight="false" outlineLevel="0" collapsed="false">
      <c r="A16048" s="1" t="s">
        <v>48596</v>
      </c>
      <c r="C16048" s="9" t="s">
        <v>1502</v>
      </c>
    </row>
    <row r="16049" customFormat="false" ht="12.75" hidden="false" customHeight="false" outlineLevel="0" collapsed="false">
      <c r="A16049" s="1" t="s">
        <v>48597</v>
      </c>
      <c r="C16049" s="9" t="s">
        <v>1502</v>
      </c>
    </row>
    <row r="16050" customFormat="false" ht="12.75" hidden="false" customHeight="false" outlineLevel="0" collapsed="false">
      <c r="A16050" s="1" t="s">
        <v>48598</v>
      </c>
      <c r="C16050" s="9" t="s">
        <v>1502</v>
      </c>
    </row>
    <row r="16051" customFormat="false" ht="12.75" hidden="false" customHeight="false" outlineLevel="0" collapsed="false">
      <c r="A16051" s="1" t="s">
        <v>48599</v>
      </c>
      <c r="C16051" s="9" t="s">
        <v>1502</v>
      </c>
    </row>
    <row r="16052" customFormat="false" ht="12.75" hidden="false" customHeight="false" outlineLevel="0" collapsed="false">
      <c r="A16052" s="1" t="s">
        <v>48600</v>
      </c>
      <c r="C16052" s="9" t="s">
        <v>1502</v>
      </c>
    </row>
    <row r="16053" customFormat="false" ht="12.75" hidden="false" customHeight="false" outlineLevel="0" collapsed="false">
      <c r="A16053" s="1" t="s">
        <v>48601</v>
      </c>
      <c r="C16053" s="9" t="s">
        <v>1502</v>
      </c>
    </row>
    <row r="16054" customFormat="false" ht="12.75" hidden="false" customHeight="false" outlineLevel="0" collapsed="false">
      <c r="A16054" s="1" t="s">
        <v>48602</v>
      </c>
      <c r="C16054" s="9" t="s">
        <v>1502</v>
      </c>
    </row>
    <row r="16055" customFormat="false" ht="12.75" hidden="false" customHeight="false" outlineLevel="0" collapsed="false">
      <c r="A16055" s="1" t="s">
        <v>48603</v>
      </c>
      <c r="C16055" s="9" t="s">
        <v>1502</v>
      </c>
    </row>
    <row r="16056" customFormat="false" ht="12.75" hidden="false" customHeight="false" outlineLevel="0" collapsed="false">
      <c r="A16056" s="1" t="s">
        <v>48604</v>
      </c>
      <c r="C16056" s="9" t="s">
        <v>1502</v>
      </c>
    </row>
    <row r="16057" customFormat="false" ht="12.75" hidden="false" customHeight="false" outlineLevel="0" collapsed="false">
      <c r="A16057" s="1" t="s">
        <v>48605</v>
      </c>
      <c r="C16057" s="9" t="s">
        <v>1502</v>
      </c>
    </row>
    <row r="16058" customFormat="false" ht="12.75" hidden="false" customHeight="false" outlineLevel="0" collapsed="false">
      <c r="A16058" s="1" t="s">
        <v>48606</v>
      </c>
      <c r="C16058" s="9" t="s">
        <v>1502</v>
      </c>
    </row>
    <row r="16059" customFormat="false" ht="12.75" hidden="false" customHeight="false" outlineLevel="0" collapsed="false">
      <c r="A16059" s="1" t="s">
        <v>48607</v>
      </c>
      <c r="C16059" s="9" t="s">
        <v>1502</v>
      </c>
    </row>
    <row r="16060" customFormat="false" ht="12.75" hidden="false" customHeight="false" outlineLevel="0" collapsed="false">
      <c r="A16060" s="1" t="s">
        <v>48608</v>
      </c>
      <c r="C16060" s="9" t="s">
        <v>1502</v>
      </c>
    </row>
    <row r="16061" customFormat="false" ht="12.75" hidden="false" customHeight="false" outlineLevel="0" collapsed="false">
      <c r="A16061" s="1" t="s">
        <v>48609</v>
      </c>
      <c r="C16061" s="9" t="s">
        <v>1502</v>
      </c>
    </row>
    <row r="16062" customFormat="false" ht="12.75" hidden="false" customHeight="false" outlineLevel="0" collapsed="false">
      <c r="A16062" s="1" t="s">
        <v>48610</v>
      </c>
      <c r="C16062" s="9" t="s">
        <v>1502</v>
      </c>
    </row>
    <row r="16063" customFormat="false" ht="12.75" hidden="false" customHeight="false" outlineLevel="0" collapsed="false">
      <c r="A16063" s="1" t="s">
        <v>48611</v>
      </c>
      <c r="C16063" s="9" t="s">
        <v>1502</v>
      </c>
    </row>
    <row r="16064" customFormat="false" ht="12.75" hidden="false" customHeight="false" outlineLevel="0" collapsed="false">
      <c r="A16064" s="1" t="s">
        <v>48612</v>
      </c>
      <c r="C16064" s="9" t="s">
        <v>1502</v>
      </c>
    </row>
    <row r="16065" customFormat="false" ht="12.75" hidden="false" customHeight="false" outlineLevel="0" collapsed="false">
      <c r="A16065" s="1" t="s">
        <v>48613</v>
      </c>
      <c r="C16065" s="9" t="s">
        <v>1502</v>
      </c>
    </row>
    <row r="16066" customFormat="false" ht="12.75" hidden="false" customHeight="false" outlineLevel="0" collapsed="false">
      <c r="A16066" s="1" t="s">
        <v>48614</v>
      </c>
      <c r="C16066" s="9" t="s">
        <v>1502</v>
      </c>
    </row>
    <row r="16067" customFormat="false" ht="12.75" hidden="false" customHeight="false" outlineLevel="0" collapsed="false">
      <c r="A16067" s="1" t="s">
        <v>48615</v>
      </c>
      <c r="C16067" s="9" t="s">
        <v>1502</v>
      </c>
    </row>
    <row r="16068" customFormat="false" ht="12.75" hidden="false" customHeight="false" outlineLevel="0" collapsed="false">
      <c r="A16068" s="1" t="s">
        <v>48616</v>
      </c>
      <c r="C16068" s="9" t="s">
        <v>1502</v>
      </c>
    </row>
    <row r="16069" customFormat="false" ht="12.75" hidden="false" customHeight="false" outlineLevel="0" collapsed="false">
      <c r="A16069" s="1" t="s">
        <v>48617</v>
      </c>
      <c r="C16069" s="9" t="s">
        <v>1502</v>
      </c>
    </row>
    <row r="16070" customFormat="false" ht="12.75" hidden="false" customHeight="false" outlineLevel="0" collapsed="false">
      <c r="A16070" s="1" t="s">
        <v>48618</v>
      </c>
      <c r="C16070" s="9" t="s">
        <v>1502</v>
      </c>
    </row>
    <row r="16071" customFormat="false" ht="12.75" hidden="false" customHeight="false" outlineLevel="0" collapsed="false">
      <c r="A16071" s="1" t="s">
        <v>48619</v>
      </c>
      <c r="C16071" s="9" t="s">
        <v>1502</v>
      </c>
    </row>
    <row r="16072" customFormat="false" ht="12.75" hidden="false" customHeight="false" outlineLevel="0" collapsed="false">
      <c r="A16072" s="1" t="s">
        <v>48620</v>
      </c>
      <c r="C16072" s="9" t="s">
        <v>1502</v>
      </c>
    </row>
    <row r="16073" customFormat="false" ht="12.75" hidden="false" customHeight="false" outlineLevel="0" collapsed="false">
      <c r="A16073" s="1" t="s">
        <v>48621</v>
      </c>
      <c r="C16073" s="9" t="s">
        <v>1502</v>
      </c>
    </row>
    <row r="16074" customFormat="false" ht="12.75" hidden="false" customHeight="false" outlineLevel="0" collapsed="false">
      <c r="A16074" s="1" t="s">
        <v>48622</v>
      </c>
      <c r="C16074" s="9" t="s">
        <v>1502</v>
      </c>
    </row>
    <row r="16075" customFormat="false" ht="12.75" hidden="false" customHeight="false" outlineLevel="0" collapsed="false">
      <c r="A16075" s="1" t="s">
        <v>48623</v>
      </c>
      <c r="C16075" s="9" t="s">
        <v>1502</v>
      </c>
    </row>
    <row r="16076" customFormat="false" ht="12.75" hidden="false" customHeight="false" outlineLevel="0" collapsed="false">
      <c r="A16076" s="1" t="s">
        <v>48624</v>
      </c>
      <c r="C16076" s="9" t="s">
        <v>1502</v>
      </c>
    </row>
    <row r="16077" customFormat="false" ht="12.75" hidden="false" customHeight="false" outlineLevel="0" collapsed="false">
      <c r="A16077" s="1" t="s">
        <v>48625</v>
      </c>
      <c r="C16077" s="9" t="s">
        <v>1502</v>
      </c>
    </row>
    <row r="16078" customFormat="false" ht="12.75" hidden="false" customHeight="false" outlineLevel="0" collapsed="false">
      <c r="A16078" s="1" t="s">
        <v>48626</v>
      </c>
      <c r="C16078" s="9" t="s">
        <v>1502</v>
      </c>
    </row>
    <row r="16079" customFormat="false" ht="12.75" hidden="false" customHeight="false" outlineLevel="0" collapsed="false">
      <c r="A16079" s="1" t="s">
        <v>48627</v>
      </c>
      <c r="C16079" s="9" t="s">
        <v>1502</v>
      </c>
    </row>
    <row r="16080" customFormat="false" ht="12.75" hidden="false" customHeight="false" outlineLevel="0" collapsed="false">
      <c r="A16080" s="1" t="s">
        <v>48628</v>
      </c>
      <c r="C16080" s="9" t="s">
        <v>1502</v>
      </c>
    </row>
    <row r="16081" customFormat="false" ht="12.75" hidden="false" customHeight="false" outlineLevel="0" collapsed="false">
      <c r="A16081" s="1" t="s">
        <v>48629</v>
      </c>
      <c r="C16081" s="9" t="s">
        <v>1502</v>
      </c>
    </row>
    <row r="16082" customFormat="false" ht="12.75" hidden="false" customHeight="false" outlineLevel="0" collapsed="false">
      <c r="A16082" s="1" t="s">
        <v>48630</v>
      </c>
      <c r="C16082" s="9" t="s">
        <v>1502</v>
      </c>
    </row>
    <row r="16083" customFormat="false" ht="12.75" hidden="false" customHeight="false" outlineLevel="0" collapsed="false">
      <c r="A16083" s="1" t="s">
        <v>48631</v>
      </c>
      <c r="C16083" s="9" t="s">
        <v>1502</v>
      </c>
    </row>
    <row r="16084" customFormat="false" ht="12.75" hidden="false" customHeight="false" outlineLevel="0" collapsed="false">
      <c r="A16084" s="1" t="s">
        <v>48632</v>
      </c>
      <c r="C16084" s="9" t="s">
        <v>1502</v>
      </c>
    </row>
    <row r="16085" customFormat="false" ht="12.75" hidden="false" customHeight="false" outlineLevel="0" collapsed="false">
      <c r="A16085" s="1" t="s">
        <v>48633</v>
      </c>
      <c r="C16085" s="9" t="s">
        <v>1502</v>
      </c>
    </row>
    <row r="16086" customFormat="false" ht="12.75" hidden="false" customHeight="false" outlineLevel="0" collapsed="false">
      <c r="A16086" s="1" t="s">
        <v>48634</v>
      </c>
      <c r="C16086" s="9" t="s">
        <v>1502</v>
      </c>
    </row>
    <row r="16087" customFormat="false" ht="12.75" hidden="false" customHeight="false" outlineLevel="0" collapsed="false">
      <c r="A16087" s="1" t="s">
        <v>48635</v>
      </c>
      <c r="C16087" s="9" t="s">
        <v>1502</v>
      </c>
    </row>
    <row r="16088" customFormat="false" ht="12.75" hidden="false" customHeight="false" outlineLevel="0" collapsed="false">
      <c r="A16088" s="1" t="s">
        <v>48636</v>
      </c>
      <c r="C16088" s="9" t="s">
        <v>1502</v>
      </c>
    </row>
    <row r="16089" customFormat="false" ht="12.75" hidden="false" customHeight="false" outlineLevel="0" collapsed="false">
      <c r="A16089" s="1" t="s">
        <v>48637</v>
      </c>
      <c r="C16089" s="9" t="s">
        <v>1502</v>
      </c>
    </row>
    <row r="16090" customFormat="false" ht="12.75" hidden="false" customHeight="false" outlineLevel="0" collapsed="false">
      <c r="A16090" s="1" t="s">
        <v>48638</v>
      </c>
      <c r="C16090" s="9" t="s">
        <v>1502</v>
      </c>
    </row>
    <row r="16091" customFormat="false" ht="12.75" hidden="false" customHeight="false" outlineLevel="0" collapsed="false">
      <c r="A16091" s="1" t="s">
        <v>48639</v>
      </c>
      <c r="C16091" s="9" t="s">
        <v>1502</v>
      </c>
    </row>
    <row r="16092" customFormat="false" ht="12.75" hidden="false" customHeight="false" outlineLevel="0" collapsed="false">
      <c r="A16092" s="1" t="s">
        <v>48640</v>
      </c>
      <c r="C16092" s="9" t="s">
        <v>1502</v>
      </c>
    </row>
    <row r="16093" customFormat="false" ht="12.75" hidden="false" customHeight="false" outlineLevel="0" collapsed="false">
      <c r="A16093" s="1" t="s">
        <v>48641</v>
      </c>
      <c r="C16093" s="9" t="s">
        <v>1502</v>
      </c>
    </row>
    <row r="16094" customFormat="false" ht="12.75" hidden="false" customHeight="false" outlineLevel="0" collapsed="false">
      <c r="A16094" s="1" t="s">
        <v>48642</v>
      </c>
      <c r="C16094" s="9" t="s">
        <v>1502</v>
      </c>
    </row>
    <row r="16095" customFormat="false" ht="12.75" hidden="false" customHeight="false" outlineLevel="0" collapsed="false">
      <c r="A16095" s="1" t="s">
        <v>48643</v>
      </c>
      <c r="C16095" s="9" t="s">
        <v>1502</v>
      </c>
    </row>
    <row r="16096" customFormat="false" ht="12.75" hidden="false" customHeight="false" outlineLevel="0" collapsed="false">
      <c r="A16096" s="1" t="s">
        <v>48644</v>
      </c>
      <c r="C16096" s="9" t="s">
        <v>1502</v>
      </c>
    </row>
    <row r="16097" customFormat="false" ht="12.75" hidden="false" customHeight="false" outlineLevel="0" collapsed="false">
      <c r="A16097" s="1" t="s">
        <v>48645</v>
      </c>
      <c r="C16097" s="9" t="s">
        <v>1502</v>
      </c>
    </row>
    <row r="16098" customFormat="false" ht="12.75" hidden="false" customHeight="false" outlineLevel="0" collapsed="false">
      <c r="A16098" s="1" t="s">
        <v>48646</v>
      </c>
      <c r="C16098" s="9" t="s">
        <v>1502</v>
      </c>
    </row>
    <row r="16099" customFormat="false" ht="12.75" hidden="false" customHeight="false" outlineLevel="0" collapsed="false">
      <c r="A16099" s="1" t="s">
        <v>48647</v>
      </c>
      <c r="C16099" s="9" t="s">
        <v>1502</v>
      </c>
    </row>
    <row r="16100" customFormat="false" ht="12.75" hidden="false" customHeight="false" outlineLevel="0" collapsed="false">
      <c r="A16100" s="1" t="s">
        <v>48648</v>
      </c>
      <c r="C16100" s="9" t="s">
        <v>1502</v>
      </c>
    </row>
    <row r="16101" customFormat="false" ht="12.75" hidden="false" customHeight="false" outlineLevel="0" collapsed="false">
      <c r="A16101" s="1" t="s">
        <v>48649</v>
      </c>
      <c r="C16101" s="9" t="s">
        <v>1502</v>
      </c>
    </row>
    <row r="16102" customFormat="false" ht="12.75" hidden="false" customHeight="false" outlineLevel="0" collapsed="false">
      <c r="A16102" s="1" t="s">
        <v>48650</v>
      </c>
      <c r="C16102" s="9" t="s">
        <v>1502</v>
      </c>
    </row>
    <row r="16103" customFormat="false" ht="12.75" hidden="false" customHeight="false" outlineLevel="0" collapsed="false">
      <c r="A16103" s="1" t="s">
        <v>48651</v>
      </c>
      <c r="C16103" s="9" t="s">
        <v>1502</v>
      </c>
    </row>
    <row r="16104" customFormat="false" ht="12.75" hidden="false" customHeight="false" outlineLevel="0" collapsed="false">
      <c r="A16104" s="1" t="s">
        <v>48652</v>
      </c>
      <c r="C16104" s="9" t="s">
        <v>1502</v>
      </c>
    </row>
    <row r="16105" customFormat="false" ht="12.75" hidden="false" customHeight="false" outlineLevel="0" collapsed="false">
      <c r="A16105" s="1" t="s">
        <v>48653</v>
      </c>
      <c r="C16105" s="9" t="s">
        <v>1502</v>
      </c>
    </row>
    <row r="16106" customFormat="false" ht="12.75" hidden="false" customHeight="false" outlineLevel="0" collapsed="false">
      <c r="A16106" s="1" t="s">
        <v>48654</v>
      </c>
      <c r="C16106" s="9" t="s">
        <v>1502</v>
      </c>
    </row>
    <row r="16107" customFormat="false" ht="12.75" hidden="false" customHeight="false" outlineLevel="0" collapsed="false">
      <c r="A16107" s="1" t="s">
        <v>48655</v>
      </c>
      <c r="C16107" s="9" t="s">
        <v>1502</v>
      </c>
    </row>
    <row r="16108" customFormat="false" ht="12.75" hidden="false" customHeight="false" outlineLevel="0" collapsed="false">
      <c r="A16108" s="1" t="s">
        <v>48656</v>
      </c>
      <c r="C16108" s="9" t="s">
        <v>1502</v>
      </c>
    </row>
    <row r="16109" customFormat="false" ht="12.75" hidden="false" customHeight="false" outlineLevel="0" collapsed="false">
      <c r="A16109" s="1" t="s">
        <v>48657</v>
      </c>
      <c r="C16109" s="9" t="s">
        <v>1502</v>
      </c>
    </row>
    <row r="16110" customFormat="false" ht="12.75" hidden="false" customHeight="false" outlineLevel="0" collapsed="false">
      <c r="A16110" s="1" t="s">
        <v>48658</v>
      </c>
      <c r="C16110" s="9" t="s">
        <v>1502</v>
      </c>
    </row>
    <row r="16111" customFormat="false" ht="12.75" hidden="false" customHeight="false" outlineLevel="0" collapsed="false">
      <c r="A16111" s="1" t="s">
        <v>48659</v>
      </c>
      <c r="C16111" s="9" t="s">
        <v>1502</v>
      </c>
    </row>
    <row r="16112" customFormat="false" ht="12.75" hidden="false" customHeight="false" outlineLevel="0" collapsed="false">
      <c r="A16112" s="1" t="s">
        <v>48660</v>
      </c>
      <c r="C16112" s="9" t="s">
        <v>1502</v>
      </c>
    </row>
    <row r="16113" customFormat="false" ht="12.75" hidden="false" customHeight="false" outlineLevel="0" collapsed="false">
      <c r="A16113" s="1" t="s">
        <v>48661</v>
      </c>
      <c r="C16113" s="9" t="s">
        <v>1502</v>
      </c>
    </row>
    <row r="16114" customFormat="false" ht="12.75" hidden="false" customHeight="false" outlineLevel="0" collapsed="false">
      <c r="A16114" s="1" t="s">
        <v>48662</v>
      </c>
      <c r="C16114" s="9" t="s">
        <v>1502</v>
      </c>
    </row>
    <row r="16115" customFormat="false" ht="12.75" hidden="false" customHeight="false" outlineLevel="0" collapsed="false">
      <c r="A16115" s="1" t="s">
        <v>48663</v>
      </c>
      <c r="C16115" s="9" t="s">
        <v>1502</v>
      </c>
    </row>
    <row r="16116" customFormat="false" ht="12.75" hidden="false" customHeight="false" outlineLevel="0" collapsed="false">
      <c r="A16116" s="1" t="s">
        <v>48664</v>
      </c>
      <c r="C16116" s="9" t="s">
        <v>1502</v>
      </c>
    </row>
    <row r="16117" customFormat="false" ht="12.75" hidden="false" customHeight="false" outlineLevel="0" collapsed="false">
      <c r="A16117" s="1" t="s">
        <v>48665</v>
      </c>
      <c r="C16117" s="9" t="s">
        <v>1502</v>
      </c>
    </row>
    <row r="16118" customFormat="false" ht="12.75" hidden="false" customHeight="false" outlineLevel="0" collapsed="false">
      <c r="A16118" s="1" t="s">
        <v>48666</v>
      </c>
      <c r="C16118" s="9" t="s">
        <v>1502</v>
      </c>
    </row>
    <row r="16119" customFormat="false" ht="12.75" hidden="false" customHeight="false" outlineLevel="0" collapsed="false">
      <c r="A16119" s="1" t="s">
        <v>48667</v>
      </c>
      <c r="C16119" s="9" t="s">
        <v>1502</v>
      </c>
    </row>
    <row r="16120" customFormat="false" ht="12.75" hidden="false" customHeight="false" outlineLevel="0" collapsed="false">
      <c r="A16120" s="1" t="s">
        <v>48668</v>
      </c>
      <c r="C16120" s="9" t="s">
        <v>1502</v>
      </c>
    </row>
    <row r="16121" customFormat="false" ht="12.75" hidden="false" customHeight="false" outlineLevel="0" collapsed="false">
      <c r="A16121" s="1" t="s">
        <v>48669</v>
      </c>
      <c r="C16121" s="9" t="s">
        <v>1502</v>
      </c>
    </row>
    <row r="16122" customFormat="false" ht="12.75" hidden="false" customHeight="false" outlineLevel="0" collapsed="false">
      <c r="A16122" s="1" t="s">
        <v>48670</v>
      </c>
      <c r="C16122" s="9" t="s">
        <v>1502</v>
      </c>
    </row>
    <row r="16123" customFormat="false" ht="12.75" hidden="false" customHeight="false" outlineLevel="0" collapsed="false">
      <c r="A16123" s="1" t="s">
        <v>48671</v>
      </c>
      <c r="C16123" s="9" t="s">
        <v>1502</v>
      </c>
    </row>
    <row r="16124" customFormat="false" ht="12.75" hidden="false" customHeight="false" outlineLevel="0" collapsed="false">
      <c r="A16124" s="1" t="s">
        <v>48672</v>
      </c>
      <c r="C16124" s="9" t="s">
        <v>1502</v>
      </c>
    </row>
    <row r="16125" customFormat="false" ht="12.75" hidden="false" customHeight="false" outlineLevel="0" collapsed="false">
      <c r="A16125" s="1" t="s">
        <v>48673</v>
      </c>
      <c r="C16125" s="9" t="s">
        <v>1502</v>
      </c>
    </row>
    <row r="16126" customFormat="false" ht="12.75" hidden="false" customHeight="false" outlineLevel="0" collapsed="false">
      <c r="A16126" s="1" t="s">
        <v>48674</v>
      </c>
      <c r="C16126" s="9" t="s">
        <v>1502</v>
      </c>
    </row>
    <row r="16127" customFormat="false" ht="12.75" hidden="false" customHeight="false" outlineLevel="0" collapsed="false">
      <c r="A16127" s="1" t="s">
        <v>48675</v>
      </c>
      <c r="C16127" s="9" t="s">
        <v>1502</v>
      </c>
    </row>
    <row r="16128" customFormat="false" ht="12.75" hidden="false" customHeight="false" outlineLevel="0" collapsed="false">
      <c r="A16128" s="1" t="s">
        <v>48676</v>
      </c>
      <c r="C16128" s="9" t="s">
        <v>1502</v>
      </c>
    </row>
    <row r="16129" customFormat="false" ht="12.75" hidden="false" customHeight="false" outlineLevel="0" collapsed="false">
      <c r="A16129" s="1" t="s">
        <v>48677</v>
      </c>
      <c r="C16129" s="9" t="s">
        <v>1502</v>
      </c>
    </row>
    <row r="16130" customFormat="false" ht="12.75" hidden="false" customHeight="false" outlineLevel="0" collapsed="false">
      <c r="A16130" s="1" t="s">
        <v>48678</v>
      </c>
      <c r="C16130" s="9" t="s">
        <v>1502</v>
      </c>
    </row>
    <row r="16131" customFormat="false" ht="12.75" hidden="false" customHeight="false" outlineLevel="0" collapsed="false">
      <c r="A16131" s="1" t="s">
        <v>48679</v>
      </c>
      <c r="C16131" s="9" t="s">
        <v>1502</v>
      </c>
    </row>
    <row r="16132" customFormat="false" ht="12.75" hidden="false" customHeight="false" outlineLevel="0" collapsed="false">
      <c r="A16132" s="1" t="s">
        <v>48680</v>
      </c>
      <c r="C16132" s="9" t="s">
        <v>1502</v>
      </c>
    </row>
    <row r="16133" customFormat="false" ht="12.75" hidden="false" customHeight="false" outlineLevel="0" collapsed="false">
      <c r="A16133" s="1" t="s">
        <v>48681</v>
      </c>
      <c r="C16133" s="9" t="s">
        <v>1502</v>
      </c>
    </row>
    <row r="16134" customFormat="false" ht="12.75" hidden="false" customHeight="false" outlineLevel="0" collapsed="false">
      <c r="A16134" s="1" t="s">
        <v>48682</v>
      </c>
      <c r="C16134" s="9" t="s">
        <v>1502</v>
      </c>
    </row>
    <row r="16135" customFormat="false" ht="12.75" hidden="false" customHeight="false" outlineLevel="0" collapsed="false">
      <c r="A16135" s="1" t="s">
        <v>48683</v>
      </c>
      <c r="C16135" s="9" t="s">
        <v>1502</v>
      </c>
    </row>
    <row r="16136" customFormat="false" ht="12.75" hidden="false" customHeight="false" outlineLevel="0" collapsed="false">
      <c r="A16136" s="1" t="s">
        <v>48684</v>
      </c>
      <c r="C16136" s="9" t="s">
        <v>1502</v>
      </c>
    </row>
    <row r="16137" customFormat="false" ht="12.75" hidden="false" customHeight="false" outlineLevel="0" collapsed="false">
      <c r="A16137" s="1" t="s">
        <v>48685</v>
      </c>
      <c r="C16137" s="9" t="s">
        <v>1502</v>
      </c>
    </row>
    <row r="16138" customFormat="false" ht="12.75" hidden="false" customHeight="false" outlineLevel="0" collapsed="false">
      <c r="A16138" s="1" t="s">
        <v>48686</v>
      </c>
      <c r="C16138" s="9" t="s">
        <v>1502</v>
      </c>
    </row>
    <row r="16139" customFormat="false" ht="12.75" hidden="false" customHeight="false" outlineLevel="0" collapsed="false">
      <c r="A16139" s="1" t="s">
        <v>48687</v>
      </c>
      <c r="C16139" s="9" t="s">
        <v>1502</v>
      </c>
    </row>
    <row r="16140" customFormat="false" ht="12.75" hidden="false" customHeight="false" outlineLevel="0" collapsed="false">
      <c r="A16140" s="1" t="s">
        <v>48688</v>
      </c>
      <c r="C16140" s="9" t="s">
        <v>1502</v>
      </c>
    </row>
    <row r="16141" customFormat="false" ht="12.75" hidden="false" customHeight="false" outlineLevel="0" collapsed="false">
      <c r="A16141" s="1" t="s">
        <v>48689</v>
      </c>
      <c r="C16141" s="9" t="s">
        <v>1502</v>
      </c>
    </row>
    <row r="16142" customFormat="false" ht="12.75" hidden="false" customHeight="false" outlineLevel="0" collapsed="false">
      <c r="A16142" s="1" t="s">
        <v>48690</v>
      </c>
      <c r="C16142" s="9" t="s">
        <v>1502</v>
      </c>
    </row>
    <row r="16143" customFormat="false" ht="12.75" hidden="false" customHeight="false" outlineLevel="0" collapsed="false">
      <c r="A16143" s="1" t="s">
        <v>48691</v>
      </c>
      <c r="C16143" s="9" t="s">
        <v>1502</v>
      </c>
    </row>
    <row r="16144" customFormat="false" ht="12.75" hidden="false" customHeight="false" outlineLevel="0" collapsed="false">
      <c r="A16144" s="1" t="s">
        <v>48692</v>
      </c>
      <c r="C16144" s="9" t="s">
        <v>1502</v>
      </c>
    </row>
    <row r="16145" customFormat="false" ht="12.75" hidden="false" customHeight="false" outlineLevel="0" collapsed="false">
      <c r="A16145" s="1" t="s">
        <v>48693</v>
      </c>
      <c r="C16145" s="9" t="s">
        <v>1502</v>
      </c>
    </row>
    <row r="16146" customFormat="false" ht="12.75" hidden="false" customHeight="false" outlineLevel="0" collapsed="false">
      <c r="A16146" s="1" t="s">
        <v>48694</v>
      </c>
      <c r="C16146" s="9" t="s">
        <v>1502</v>
      </c>
    </row>
    <row r="16147" customFormat="false" ht="12.75" hidden="false" customHeight="false" outlineLevel="0" collapsed="false">
      <c r="A16147" s="1" t="s">
        <v>48695</v>
      </c>
      <c r="C16147" s="9" t="s">
        <v>1502</v>
      </c>
    </row>
    <row r="16148" customFormat="false" ht="12.75" hidden="false" customHeight="false" outlineLevel="0" collapsed="false">
      <c r="A16148" s="1" t="s">
        <v>48696</v>
      </c>
      <c r="C16148" s="9" t="s">
        <v>1502</v>
      </c>
    </row>
    <row r="16149" customFormat="false" ht="12.75" hidden="false" customHeight="false" outlineLevel="0" collapsed="false">
      <c r="A16149" s="1" t="s">
        <v>48697</v>
      </c>
      <c r="C16149" s="9" t="s">
        <v>1502</v>
      </c>
    </row>
    <row r="16150" customFormat="false" ht="12.75" hidden="false" customHeight="false" outlineLevel="0" collapsed="false">
      <c r="A16150" s="1" t="s">
        <v>48698</v>
      </c>
      <c r="C16150" s="9" t="s">
        <v>1502</v>
      </c>
    </row>
    <row r="16151" customFormat="false" ht="12.75" hidden="false" customHeight="false" outlineLevel="0" collapsed="false">
      <c r="A16151" s="1" t="s">
        <v>48699</v>
      </c>
      <c r="C16151" s="9" t="s">
        <v>1502</v>
      </c>
    </row>
    <row r="16152" customFormat="false" ht="12.75" hidden="false" customHeight="false" outlineLevel="0" collapsed="false">
      <c r="A16152" s="1" t="s">
        <v>48700</v>
      </c>
      <c r="C16152" s="9" t="s">
        <v>1502</v>
      </c>
    </row>
    <row r="16153" customFormat="false" ht="12.75" hidden="false" customHeight="false" outlineLevel="0" collapsed="false">
      <c r="A16153" s="1" t="s">
        <v>48701</v>
      </c>
      <c r="C16153" s="9" t="s">
        <v>1502</v>
      </c>
    </row>
    <row r="16154" customFormat="false" ht="12.75" hidden="false" customHeight="false" outlineLevel="0" collapsed="false">
      <c r="A16154" s="1" t="s">
        <v>48702</v>
      </c>
      <c r="C16154" s="9" t="s">
        <v>1502</v>
      </c>
    </row>
    <row r="16155" customFormat="false" ht="12.75" hidden="false" customHeight="false" outlineLevel="0" collapsed="false">
      <c r="A16155" s="1" t="s">
        <v>48703</v>
      </c>
      <c r="C16155" s="9" t="s">
        <v>1502</v>
      </c>
    </row>
    <row r="16156" customFormat="false" ht="12.75" hidden="false" customHeight="false" outlineLevel="0" collapsed="false">
      <c r="A16156" s="1" t="s">
        <v>48704</v>
      </c>
      <c r="C16156" s="9" t="s">
        <v>1502</v>
      </c>
    </row>
    <row r="16157" customFormat="false" ht="12.75" hidden="false" customHeight="false" outlineLevel="0" collapsed="false">
      <c r="A16157" s="1" t="s">
        <v>48705</v>
      </c>
      <c r="C16157" s="9" t="s">
        <v>1502</v>
      </c>
    </row>
    <row r="16158" customFormat="false" ht="12.75" hidden="false" customHeight="false" outlineLevel="0" collapsed="false">
      <c r="A16158" s="1" t="s">
        <v>48706</v>
      </c>
      <c r="C16158" s="9" t="s">
        <v>1502</v>
      </c>
    </row>
    <row r="16159" customFormat="false" ht="12.75" hidden="false" customHeight="false" outlineLevel="0" collapsed="false">
      <c r="A16159" s="1" t="s">
        <v>48707</v>
      </c>
      <c r="C16159" s="9" t="s">
        <v>1502</v>
      </c>
    </row>
    <row r="16160" customFormat="false" ht="12.75" hidden="false" customHeight="false" outlineLevel="0" collapsed="false">
      <c r="A16160" s="1" t="s">
        <v>48708</v>
      </c>
      <c r="C16160" s="9" t="s">
        <v>1502</v>
      </c>
    </row>
    <row r="16161" customFormat="false" ht="12.75" hidden="false" customHeight="false" outlineLevel="0" collapsed="false">
      <c r="A16161" s="1" t="s">
        <v>48709</v>
      </c>
      <c r="C16161" s="9" t="s">
        <v>1502</v>
      </c>
    </row>
    <row r="16162" customFormat="false" ht="12.75" hidden="false" customHeight="false" outlineLevel="0" collapsed="false">
      <c r="A16162" s="1" t="s">
        <v>48710</v>
      </c>
      <c r="C16162" s="9" t="s">
        <v>1502</v>
      </c>
    </row>
    <row r="16163" customFormat="false" ht="12.75" hidden="false" customHeight="false" outlineLevel="0" collapsed="false">
      <c r="A16163" s="1" t="s">
        <v>48711</v>
      </c>
      <c r="C16163" s="9" t="s">
        <v>1502</v>
      </c>
    </row>
    <row r="16164" customFormat="false" ht="12.75" hidden="false" customHeight="false" outlineLevel="0" collapsed="false">
      <c r="A16164" s="1" t="s">
        <v>48712</v>
      </c>
      <c r="C16164" s="9" t="s">
        <v>1502</v>
      </c>
    </row>
    <row r="16165" customFormat="false" ht="12.75" hidden="false" customHeight="false" outlineLevel="0" collapsed="false">
      <c r="A16165" s="1" t="s">
        <v>48713</v>
      </c>
      <c r="C16165" s="9" t="s">
        <v>1502</v>
      </c>
    </row>
    <row r="16166" customFormat="false" ht="12.75" hidden="false" customHeight="false" outlineLevel="0" collapsed="false">
      <c r="A16166" s="1" t="s">
        <v>48714</v>
      </c>
      <c r="C16166" s="9" t="s">
        <v>1502</v>
      </c>
    </row>
    <row r="16167" customFormat="false" ht="12.75" hidden="false" customHeight="false" outlineLevel="0" collapsed="false">
      <c r="A16167" s="1" t="s">
        <v>48715</v>
      </c>
      <c r="C16167" s="9" t="s">
        <v>1502</v>
      </c>
    </row>
    <row r="16168" customFormat="false" ht="12.75" hidden="false" customHeight="false" outlineLevel="0" collapsed="false">
      <c r="A16168" s="1" t="s">
        <v>48716</v>
      </c>
      <c r="C16168" s="9" t="s">
        <v>1502</v>
      </c>
    </row>
    <row r="16169" customFormat="false" ht="12.75" hidden="false" customHeight="false" outlineLevel="0" collapsed="false">
      <c r="A16169" s="1" t="s">
        <v>48717</v>
      </c>
      <c r="C16169" s="9" t="s">
        <v>1502</v>
      </c>
    </row>
    <row r="16170" customFormat="false" ht="12.75" hidden="false" customHeight="false" outlineLevel="0" collapsed="false">
      <c r="A16170" s="1" t="s">
        <v>48718</v>
      </c>
      <c r="C16170" s="9" t="s">
        <v>1502</v>
      </c>
    </row>
    <row r="16171" customFormat="false" ht="12.75" hidden="false" customHeight="false" outlineLevel="0" collapsed="false">
      <c r="A16171" s="1" t="s">
        <v>48719</v>
      </c>
      <c r="C16171" s="9" t="s">
        <v>1502</v>
      </c>
    </row>
    <row r="16172" customFormat="false" ht="12.75" hidden="false" customHeight="false" outlineLevel="0" collapsed="false">
      <c r="A16172" s="1" t="s">
        <v>48720</v>
      </c>
      <c r="C16172" s="9" t="s">
        <v>1502</v>
      </c>
    </row>
    <row r="16173" customFormat="false" ht="12.75" hidden="false" customHeight="false" outlineLevel="0" collapsed="false">
      <c r="A16173" s="1" t="s">
        <v>48721</v>
      </c>
      <c r="C16173" s="9" t="s">
        <v>1502</v>
      </c>
    </row>
    <row r="16174" customFormat="false" ht="12.75" hidden="false" customHeight="false" outlineLevel="0" collapsed="false">
      <c r="A16174" s="1" t="s">
        <v>48722</v>
      </c>
      <c r="C16174" s="9" t="s">
        <v>1502</v>
      </c>
    </row>
    <row r="16175" customFormat="false" ht="12.75" hidden="false" customHeight="false" outlineLevel="0" collapsed="false">
      <c r="A16175" s="1" t="s">
        <v>48723</v>
      </c>
      <c r="C16175" s="9" t="s">
        <v>1502</v>
      </c>
    </row>
    <row r="16176" customFormat="false" ht="12.75" hidden="false" customHeight="false" outlineLevel="0" collapsed="false">
      <c r="A16176" s="1" t="s">
        <v>48724</v>
      </c>
      <c r="C16176" s="9" t="s">
        <v>1502</v>
      </c>
    </row>
    <row r="16177" customFormat="false" ht="12.75" hidden="false" customHeight="false" outlineLevel="0" collapsed="false">
      <c r="A16177" s="1" t="s">
        <v>48725</v>
      </c>
      <c r="C16177" s="9" t="s">
        <v>1502</v>
      </c>
    </row>
    <row r="16178" customFormat="false" ht="12.75" hidden="false" customHeight="false" outlineLevel="0" collapsed="false">
      <c r="A16178" s="1" t="s">
        <v>48726</v>
      </c>
      <c r="C16178" s="9" t="s">
        <v>1502</v>
      </c>
    </row>
    <row r="16179" customFormat="false" ht="12.75" hidden="false" customHeight="false" outlineLevel="0" collapsed="false">
      <c r="A16179" s="1" t="s">
        <v>48727</v>
      </c>
      <c r="C16179" s="9" t="s">
        <v>1502</v>
      </c>
    </row>
    <row r="16180" customFormat="false" ht="12.75" hidden="false" customHeight="false" outlineLevel="0" collapsed="false">
      <c r="A16180" s="1" t="s">
        <v>48728</v>
      </c>
      <c r="C16180" s="9" t="s">
        <v>1502</v>
      </c>
    </row>
    <row r="16181" customFormat="false" ht="12.75" hidden="false" customHeight="false" outlineLevel="0" collapsed="false">
      <c r="A16181" s="1" t="s">
        <v>48729</v>
      </c>
      <c r="C16181" s="9" t="s">
        <v>1502</v>
      </c>
    </row>
    <row r="16182" customFormat="false" ht="12.75" hidden="false" customHeight="false" outlineLevel="0" collapsed="false">
      <c r="A16182" s="1" t="s">
        <v>48730</v>
      </c>
      <c r="C16182" s="9" t="s">
        <v>1502</v>
      </c>
    </row>
    <row r="16183" customFormat="false" ht="12.75" hidden="false" customHeight="false" outlineLevel="0" collapsed="false">
      <c r="A16183" s="1" t="s">
        <v>48731</v>
      </c>
      <c r="C16183" s="9" t="s">
        <v>1502</v>
      </c>
    </row>
    <row r="16184" customFormat="false" ht="12.75" hidden="false" customHeight="false" outlineLevel="0" collapsed="false">
      <c r="A16184" s="1" t="s">
        <v>48732</v>
      </c>
      <c r="C16184" s="9" t="s">
        <v>1502</v>
      </c>
    </row>
    <row r="16185" customFormat="false" ht="12.75" hidden="false" customHeight="false" outlineLevel="0" collapsed="false">
      <c r="A16185" s="1" t="s">
        <v>48733</v>
      </c>
      <c r="C16185" s="9" t="s">
        <v>1502</v>
      </c>
    </row>
    <row r="16186" customFormat="false" ht="12.75" hidden="false" customHeight="false" outlineLevel="0" collapsed="false">
      <c r="A16186" s="1" t="s">
        <v>48734</v>
      </c>
      <c r="C16186" s="9" t="s">
        <v>1502</v>
      </c>
    </row>
    <row r="16187" customFormat="false" ht="12.75" hidden="false" customHeight="false" outlineLevel="0" collapsed="false">
      <c r="A16187" s="1" t="s">
        <v>48735</v>
      </c>
      <c r="C16187" s="9" t="s">
        <v>1502</v>
      </c>
    </row>
    <row r="16188" customFormat="false" ht="12.75" hidden="false" customHeight="false" outlineLevel="0" collapsed="false">
      <c r="A16188" s="1" t="s">
        <v>48736</v>
      </c>
      <c r="C16188" s="9" t="s">
        <v>1502</v>
      </c>
    </row>
    <row r="16189" customFormat="false" ht="12.75" hidden="false" customHeight="false" outlineLevel="0" collapsed="false">
      <c r="A16189" s="1" t="s">
        <v>48737</v>
      </c>
      <c r="C16189" s="9" t="s">
        <v>1502</v>
      </c>
    </row>
    <row r="16190" customFormat="false" ht="12.75" hidden="false" customHeight="false" outlineLevel="0" collapsed="false">
      <c r="A16190" s="1" t="s">
        <v>48738</v>
      </c>
      <c r="C16190" s="9" t="s">
        <v>1502</v>
      </c>
    </row>
    <row r="16191" customFormat="false" ht="12.75" hidden="false" customHeight="false" outlineLevel="0" collapsed="false">
      <c r="A16191" s="1" t="s">
        <v>48739</v>
      </c>
      <c r="C16191" s="9" t="s">
        <v>1502</v>
      </c>
    </row>
    <row r="16192" customFormat="false" ht="12.75" hidden="false" customHeight="false" outlineLevel="0" collapsed="false">
      <c r="A16192" s="1" t="s">
        <v>48740</v>
      </c>
      <c r="C16192" s="9" t="s">
        <v>1502</v>
      </c>
    </row>
    <row r="16193" customFormat="false" ht="12.75" hidden="false" customHeight="false" outlineLevel="0" collapsed="false">
      <c r="A16193" s="1" t="s">
        <v>48741</v>
      </c>
      <c r="C16193" s="9" t="s">
        <v>1502</v>
      </c>
    </row>
    <row r="16194" customFormat="false" ht="12.75" hidden="false" customHeight="false" outlineLevel="0" collapsed="false">
      <c r="A16194" s="1" t="s">
        <v>48742</v>
      </c>
      <c r="C16194" s="9" t="s">
        <v>1502</v>
      </c>
    </row>
    <row r="16195" customFormat="false" ht="12.75" hidden="false" customHeight="false" outlineLevel="0" collapsed="false">
      <c r="A16195" s="1" t="s">
        <v>48743</v>
      </c>
      <c r="C16195" s="9" t="s">
        <v>1502</v>
      </c>
    </row>
    <row r="16196" customFormat="false" ht="12.75" hidden="false" customHeight="false" outlineLevel="0" collapsed="false">
      <c r="A16196" s="1" t="s">
        <v>48744</v>
      </c>
      <c r="C16196" s="9" t="s">
        <v>1502</v>
      </c>
    </row>
    <row r="16197" customFormat="false" ht="12.75" hidden="false" customHeight="false" outlineLevel="0" collapsed="false">
      <c r="A16197" s="1" t="s">
        <v>48745</v>
      </c>
      <c r="C16197" s="9" t="s">
        <v>1502</v>
      </c>
    </row>
    <row r="16198" customFormat="false" ht="12.75" hidden="false" customHeight="false" outlineLevel="0" collapsed="false">
      <c r="A16198" s="1" t="s">
        <v>48746</v>
      </c>
      <c r="C16198" s="9" t="s">
        <v>1502</v>
      </c>
    </row>
    <row r="16199" customFormat="false" ht="12.75" hidden="false" customHeight="false" outlineLevel="0" collapsed="false">
      <c r="A16199" s="1" t="s">
        <v>48747</v>
      </c>
      <c r="C16199" s="9" t="s">
        <v>1502</v>
      </c>
    </row>
    <row r="16200" customFormat="false" ht="12.75" hidden="false" customHeight="false" outlineLevel="0" collapsed="false">
      <c r="A16200" s="1" t="s">
        <v>48748</v>
      </c>
      <c r="C16200" s="9" t="s">
        <v>1502</v>
      </c>
    </row>
    <row r="16201" customFormat="false" ht="12.75" hidden="false" customHeight="false" outlineLevel="0" collapsed="false">
      <c r="A16201" s="1" t="s">
        <v>48749</v>
      </c>
      <c r="C16201" s="9" t="s">
        <v>1502</v>
      </c>
    </row>
    <row r="16202" customFormat="false" ht="12.75" hidden="false" customHeight="false" outlineLevel="0" collapsed="false">
      <c r="A16202" s="1" t="s">
        <v>48750</v>
      </c>
      <c r="C16202" s="9" t="s">
        <v>1502</v>
      </c>
    </row>
    <row r="16203" customFormat="false" ht="12.75" hidden="false" customHeight="false" outlineLevel="0" collapsed="false">
      <c r="A16203" s="1" t="s">
        <v>48751</v>
      </c>
      <c r="C16203" s="9" t="s">
        <v>1502</v>
      </c>
    </row>
    <row r="16204" customFormat="false" ht="12.75" hidden="false" customHeight="false" outlineLevel="0" collapsed="false">
      <c r="A16204" s="1" t="s">
        <v>48752</v>
      </c>
      <c r="C16204" s="9" t="s">
        <v>1502</v>
      </c>
    </row>
    <row r="16205" customFormat="false" ht="12.75" hidden="false" customHeight="false" outlineLevel="0" collapsed="false">
      <c r="A16205" s="1" t="s">
        <v>48753</v>
      </c>
      <c r="C16205" s="9" t="s">
        <v>1502</v>
      </c>
    </row>
    <row r="16206" customFormat="false" ht="12.75" hidden="false" customHeight="false" outlineLevel="0" collapsed="false">
      <c r="A16206" s="1" t="s">
        <v>48754</v>
      </c>
      <c r="C16206" s="9" t="s">
        <v>1502</v>
      </c>
    </row>
    <row r="16207" customFormat="false" ht="12.75" hidden="false" customHeight="false" outlineLevel="0" collapsed="false">
      <c r="A16207" s="1" t="s">
        <v>48755</v>
      </c>
      <c r="C16207" s="9" t="s">
        <v>1502</v>
      </c>
    </row>
    <row r="16208" customFormat="false" ht="12.75" hidden="false" customHeight="false" outlineLevel="0" collapsed="false">
      <c r="A16208" s="1" t="s">
        <v>48756</v>
      </c>
      <c r="C16208" s="9" t="s">
        <v>1502</v>
      </c>
    </row>
    <row r="16209" customFormat="false" ht="12.75" hidden="false" customHeight="false" outlineLevel="0" collapsed="false">
      <c r="A16209" s="1" t="s">
        <v>48757</v>
      </c>
      <c r="C16209" s="9" t="s">
        <v>1502</v>
      </c>
    </row>
    <row r="16210" customFormat="false" ht="12.75" hidden="false" customHeight="false" outlineLevel="0" collapsed="false">
      <c r="A16210" s="1" t="s">
        <v>48758</v>
      </c>
      <c r="C16210" s="9" t="s">
        <v>1502</v>
      </c>
    </row>
    <row r="16211" customFormat="false" ht="12.75" hidden="false" customHeight="false" outlineLevel="0" collapsed="false">
      <c r="A16211" s="1" t="s">
        <v>48759</v>
      </c>
      <c r="C16211" s="9" t="s">
        <v>1502</v>
      </c>
    </row>
    <row r="16212" customFormat="false" ht="12.75" hidden="false" customHeight="false" outlineLevel="0" collapsed="false">
      <c r="A16212" s="1" t="s">
        <v>48760</v>
      </c>
      <c r="C16212" s="9" t="s">
        <v>1502</v>
      </c>
    </row>
    <row r="16213" customFormat="false" ht="12.75" hidden="false" customHeight="false" outlineLevel="0" collapsed="false">
      <c r="A16213" s="1" t="s">
        <v>48761</v>
      </c>
      <c r="C16213" s="9" t="s">
        <v>1502</v>
      </c>
    </row>
    <row r="16214" customFormat="false" ht="12.75" hidden="false" customHeight="false" outlineLevel="0" collapsed="false">
      <c r="A16214" s="1" t="s">
        <v>48762</v>
      </c>
      <c r="C16214" s="9" t="s">
        <v>1502</v>
      </c>
    </row>
    <row r="16215" customFormat="false" ht="12.75" hidden="false" customHeight="false" outlineLevel="0" collapsed="false">
      <c r="A16215" s="1" t="s">
        <v>48763</v>
      </c>
      <c r="C16215" s="9" t="s">
        <v>1502</v>
      </c>
    </row>
    <row r="16216" customFormat="false" ht="12.75" hidden="false" customHeight="false" outlineLevel="0" collapsed="false">
      <c r="A16216" s="1" t="s">
        <v>48764</v>
      </c>
      <c r="C16216" s="9" t="s">
        <v>1502</v>
      </c>
    </row>
    <row r="16217" customFormat="false" ht="12.75" hidden="false" customHeight="false" outlineLevel="0" collapsed="false">
      <c r="A16217" s="1" t="s">
        <v>48765</v>
      </c>
      <c r="C16217" s="9" t="s">
        <v>1502</v>
      </c>
    </row>
    <row r="16218" customFormat="false" ht="12.75" hidden="false" customHeight="false" outlineLevel="0" collapsed="false">
      <c r="A16218" s="1" t="s">
        <v>48766</v>
      </c>
      <c r="C16218" s="9" t="s">
        <v>1502</v>
      </c>
    </row>
    <row r="16219" customFormat="false" ht="12.75" hidden="false" customHeight="false" outlineLevel="0" collapsed="false">
      <c r="A16219" s="1" t="s">
        <v>48767</v>
      </c>
      <c r="C16219" s="9" t="s">
        <v>1502</v>
      </c>
    </row>
    <row r="16220" customFormat="false" ht="12.75" hidden="false" customHeight="false" outlineLevel="0" collapsed="false">
      <c r="A16220" s="1" t="s">
        <v>48768</v>
      </c>
      <c r="C16220" s="9" t="s">
        <v>1502</v>
      </c>
    </row>
    <row r="16221" customFormat="false" ht="12.75" hidden="false" customHeight="false" outlineLevel="0" collapsed="false">
      <c r="A16221" s="1" t="s">
        <v>48769</v>
      </c>
      <c r="C16221" s="9" t="s">
        <v>1502</v>
      </c>
    </row>
    <row r="16222" customFormat="false" ht="12.75" hidden="false" customHeight="false" outlineLevel="0" collapsed="false">
      <c r="A16222" s="1" t="s">
        <v>48770</v>
      </c>
      <c r="C16222" s="9" t="s">
        <v>1502</v>
      </c>
    </row>
    <row r="16223" customFormat="false" ht="12.75" hidden="false" customHeight="false" outlineLevel="0" collapsed="false">
      <c r="A16223" s="1" t="s">
        <v>48771</v>
      </c>
      <c r="C16223" s="9" t="s">
        <v>1502</v>
      </c>
    </row>
    <row r="16224" customFormat="false" ht="12.75" hidden="false" customHeight="false" outlineLevel="0" collapsed="false">
      <c r="A16224" s="1" t="s">
        <v>48772</v>
      </c>
      <c r="C16224" s="9" t="s">
        <v>1502</v>
      </c>
    </row>
    <row r="16225" customFormat="false" ht="12.75" hidden="false" customHeight="false" outlineLevel="0" collapsed="false">
      <c r="A16225" s="1" t="s">
        <v>48773</v>
      </c>
      <c r="C16225" s="9" t="s">
        <v>1502</v>
      </c>
    </row>
    <row r="16226" customFormat="false" ht="12.75" hidden="false" customHeight="false" outlineLevel="0" collapsed="false">
      <c r="A16226" s="1" t="s">
        <v>48774</v>
      </c>
      <c r="C16226" s="9" t="s">
        <v>1502</v>
      </c>
    </row>
    <row r="16227" customFormat="false" ht="12.75" hidden="false" customHeight="false" outlineLevel="0" collapsed="false">
      <c r="A16227" s="1" t="s">
        <v>48775</v>
      </c>
      <c r="C16227" s="9" t="s">
        <v>1502</v>
      </c>
    </row>
    <row r="16228" customFormat="false" ht="12.75" hidden="false" customHeight="false" outlineLevel="0" collapsed="false">
      <c r="A16228" s="1" t="s">
        <v>48776</v>
      </c>
      <c r="C16228" s="9" t="s">
        <v>1502</v>
      </c>
    </row>
    <row r="16229" customFormat="false" ht="12.75" hidden="false" customHeight="false" outlineLevel="0" collapsed="false">
      <c r="A16229" s="1" t="s">
        <v>48777</v>
      </c>
      <c r="C16229" s="9" t="s">
        <v>1502</v>
      </c>
    </row>
    <row r="16230" customFormat="false" ht="12.75" hidden="false" customHeight="false" outlineLevel="0" collapsed="false">
      <c r="A16230" s="1" t="s">
        <v>48778</v>
      </c>
      <c r="C16230" s="9" t="s">
        <v>1502</v>
      </c>
    </row>
    <row r="16231" customFormat="false" ht="12.75" hidden="false" customHeight="false" outlineLevel="0" collapsed="false">
      <c r="A16231" s="1" t="s">
        <v>48779</v>
      </c>
      <c r="C16231" s="9" t="s">
        <v>1502</v>
      </c>
    </row>
    <row r="16232" customFormat="false" ht="12.75" hidden="false" customHeight="false" outlineLevel="0" collapsed="false">
      <c r="A16232" s="1" t="s">
        <v>48780</v>
      </c>
      <c r="C16232" s="9" t="s">
        <v>1502</v>
      </c>
    </row>
    <row r="16233" customFormat="false" ht="12.75" hidden="false" customHeight="false" outlineLevel="0" collapsed="false">
      <c r="A16233" s="1" t="s">
        <v>48781</v>
      </c>
      <c r="C16233" s="9" t="s">
        <v>1502</v>
      </c>
    </row>
    <row r="16234" customFormat="false" ht="12.75" hidden="false" customHeight="false" outlineLevel="0" collapsed="false">
      <c r="A16234" s="1" t="s">
        <v>48782</v>
      </c>
      <c r="C16234" s="9" t="s">
        <v>1502</v>
      </c>
    </row>
    <row r="16235" customFormat="false" ht="12.75" hidden="false" customHeight="false" outlineLevel="0" collapsed="false">
      <c r="A16235" s="1" t="s">
        <v>48783</v>
      </c>
      <c r="C16235" s="9" t="s">
        <v>1502</v>
      </c>
    </row>
    <row r="16236" customFormat="false" ht="12.75" hidden="false" customHeight="false" outlineLevel="0" collapsed="false">
      <c r="A16236" s="1" t="s">
        <v>48784</v>
      </c>
      <c r="C16236" s="9" t="s">
        <v>1502</v>
      </c>
    </row>
    <row r="16237" customFormat="false" ht="12.75" hidden="false" customHeight="false" outlineLevel="0" collapsed="false">
      <c r="A16237" s="1" t="s">
        <v>48785</v>
      </c>
      <c r="C16237" s="9" t="s">
        <v>1502</v>
      </c>
    </row>
    <row r="16238" customFormat="false" ht="12.75" hidden="false" customHeight="false" outlineLevel="0" collapsed="false">
      <c r="A16238" s="1" t="s">
        <v>48786</v>
      </c>
      <c r="C16238" s="9" t="s">
        <v>1502</v>
      </c>
    </row>
    <row r="16239" customFormat="false" ht="12.75" hidden="false" customHeight="false" outlineLevel="0" collapsed="false">
      <c r="A16239" s="1" t="s">
        <v>48787</v>
      </c>
      <c r="C16239" s="9" t="s">
        <v>1502</v>
      </c>
    </row>
    <row r="16240" customFormat="false" ht="12.75" hidden="false" customHeight="false" outlineLevel="0" collapsed="false">
      <c r="A16240" s="1" t="s">
        <v>48788</v>
      </c>
      <c r="C16240" s="9" t="s">
        <v>1502</v>
      </c>
    </row>
    <row r="16241" customFormat="false" ht="12.75" hidden="false" customHeight="false" outlineLevel="0" collapsed="false">
      <c r="A16241" s="1" t="s">
        <v>48789</v>
      </c>
      <c r="C16241" s="9" t="s">
        <v>1502</v>
      </c>
    </row>
    <row r="16242" customFormat="false" ht="12.75" hidden="false" customHeight="false" outlineLevel="0" collapsed="false">
      <c r="A16242" s="1" t="s">
        <v>48790</v>
      </c>
      <c r="C16242" s="9" t="s">
        <v>1502</v>
      </c>
    </row>
    <row r="16243" customFormat="false" ht="12.75" hidden="false" customHeight="false" outlineLevel="0" collapsed="false">
      <c r="A16243" s="1" t="s">
        <v>48791</v>
      </c>
      <c r="C16243" s="9" t="s">
        <v>1502</v>
      </c>
    </row>
    <row r="16244" customFormat="false" ht="12.75" hidden="false" customHeight="false" outlineLevel="0" collapsed="false">
      <c r="A16244" s="1" t="s">
        <v>48792</v>
      </c>
      <c r="C16244" s="9" t="s">
        <v>1502</v>
      </c>
    </row>
    <row r="16245" customFormat="false" ht="12.75" hidden="false" customHeight="false" outlineLevel="0" collapsed="false">
      <c r="A16245" s="1" t="s">
        <v>48793</v>
      </c>
      <c r="C16245" s="9" t="s">
        <v>1502</v>
      </c>
    </row>
    <row r="16246" customFormat="false" ht="12.75" hidden="false" customHeight="false" outlineLevel="0" collapsed="false">
      <c r="A16246" s="1" t="s">
        <v>48794</v>
      </c>
      <c r="C16246" s="9" t="s">
        <v>1502</v>
      </c>
    </row>
    <row r="16247" customFormat="false" ht="12.75" hidden="false" customHeight="false" outlineLevel="0" collapsed="false">
      <c r="A16247" s="1" t="s">
        <v>48795</v>
      </c>
      <c r="C16247" s="9" t="s">
        <v>1502</v>
      </c>
    </row>
    <row r="16248" customFormat="false" ht="12.75" hidden="false" customHeight="false" outlineLevel="0" collapsed="false">
      <c r="A16248" s="1" t="s">
        <v>48796</v>
      </c>
      <c r="C16248" s="9" t="s">
        <v>1502</v>
      </c>
    </row>
    <row r="16249" customFormat="false" ht="12.75" hidden="false" customHeight="false" outlineLevel="0" collapsed="false">
      <c r="A16249" s="1" t="s">
        <v>48797</v>
      </c>
      <c r="C16249" s="9" t="s">
        <v>1502</v>
      </c>
    </row>
    <row r="16250" customFormat="false" ht="12.75" hidden="false" customHeight="false" outlineLevel="0" collapsed="false">
      <c r="A16250" s="1" t="s">
        <v>48798</v>
      </c>
      <c r="C16250" s="9" t="s">
        <v>1502</v>
      </c>
    </row>
    <row r="16251" customFormat="false" ht="12.75" hidden="false" customHeight="false" outlineLevel="0" collapsed="false">
      <c r="A16251" s="1" t="s">
        <v>48799</v>
      </c>
      <c r="C16251" s="9" t="s">
        <v>1502</v>
      </c>
    </row>
    <row r="16252" customFormat="false" ht="12.75" hidden="false" customHeight="false" outlineLevel="0" collapsed="false">
      <c r="A16252" s="1" t="s">
        <v>48800</v>
      </c>
      <c r="C16252" s="9" t="s">
        <v>1502</v>
      </c>
    </row>
    <row r="16253" customFormat="false" ht="12.75" hidden="false" customHeight="false" outlineLevel="0" collapsed="false">
      <c r="A16253" s="1" t="s">
        <v>48801</v>
      </c>
      <c r="C16253" s="9" t="s">
        <v>1502</v>
      </c>
    </row>
    <row r="16254" customFormat="false" ht="12.75" hidden="false" customHeight="false" outlineLevel="0" collapsed="false">
      <c r="A16254" s="1" t="s">
        <v>48802</v>
      </c>
      <c r="C16254" s="9" t="s">
        <v>1502</v>
      </c>
    </row>
    <row r="16255" customFormat="false" ht="12.75" hidden="false" customHeight="false" outlineLevel="0" collapsed="false">
      <c r="A16255" s="1" t="s">
        <v>48803</v>
      </c>
      <c r="C16255" s="9" t="s">
        <v>1502</v>
      </c>
    </row>
    <row r="16256" customFormat="false" ht="12.75" hidden="false" customHeight="false" outlineLevel="0" collapsed="false">
      <c r="A16256" s="1" t="s">
        <v>48804</v>
      </c>
      <c r="C16256" s="9" t="s">
        <v>1502</v>
      </c>
    </row>
    <row r="16257" customFormat="false" ht="12.75" hidden="false" customHeight="false" outlineLevel="0" collapsed="false">
      <c r="A16257" s="1" t="s">
        <v>48805</v>
      </c>
      <c r="C16257" s="9" t="s">
        <v>1502</v>
      </c>
    </row>
    <row r="16258" customFormat="false" ht="12.75" hidden="false" customHeight="false" outlineLevel="0" collapsed="false">
      <c r="A16258" s="1" t="s">
        <v>48806</v>
      </c>
      <c r="C16258" s="9" t="s">
        <v>1502</v>
      </c>
    </row>
    <row r="16259" customFormat="false" ht="12.75" hidden="false" customHeight="false" outlineLevel="0" collapsed="false">
      <c r="A16259" s="1" t="s">
        <v>48807</v>
      </c>
      <c r="C16259" s="9" t="s">
        <v>1502</v>
      </c>
    </row>
    <row r="16260" customFormat="false" ht="12.75" hidden="false" customHeight="false" outlineLevel="0" collapsed="false">
      <c r="A16260" s="1" t="s">
        <v>48808</v>
      </c>
      <c r="C16260" s="9" t="s">
        <v>1502</v>
      </c>
    </row>
    <row r="16261" customFormat="false" ht="12.75" hidden="false" customHeight="false" outlineLevel="0" collapsed="false">
      <c r="A16261" s="1" t="s">
        <v>48809</v>
      </c>
      <c r="C16261" s="9" t="s">
        <v>1502</v>
      </c>
    </row>
    <row r="16262" customFormat="false" ht="12.75" hidden="false" customHeight="false" outlineLevel="0" collapsed="false">
      <c r="A16262" s="1" t="s">
        <v>48810</v>
      </c>
      <c r="C16262" s="9" t="s">
        <v>1502</v>
      </c>
    </row>
    <row r="16263" customFormat="false" ht="12.75" hidden="false" customHeight="false" outlineLevel="0" collapsed="false">
      <c r="A16263" s="1" t="s">
        <v>48811</v>
      </c>
      <c r="C16263" s="9" t="s">
        <v>1502</v>
      </c>
    </row>
    <row r="16264" customFormat="false" ht="12.75" hidden="false" customHeight="false" outlineLevel="0" collapsed="false">
      <c r="A16264" s="1" t="s">
        <v>48812</v>
      </c>
      <c r="C16264" s="9" t="s">
        <v>1502</v>
      </c>
    </row>
    <row r="16265" customFormat="false" ht="12.75" hidden="false" customHeight="false" outlineLevel="0" collapsed="false">
      <c r="A16265" s="1" t="s">
        <v>48813</v>
      </c>
      <c r="C16265" s="9" t="s">
        <v>1502</v>
      </c>
    </row>
    <row r="16266" customFormat="false" ht="12.75" hidden="false" customHeight="false" outlineLevel="0" collapsed="false">
      <c r="A16266" s="1" t="s">
        <v>48814</v>
      </c>
      <c r="C16266" s="9" t="s">
        <v>1502</v>
      </c>
    </row>
    <row r="16267" customFormat="false" ht="12.75" hidden="false" customHeight="false" outlineLevel="0" collapsed="false">
      <c r="A16267" s="1" t="s">
        <v>48815</v>
      </c>
      <c r="C16267" s="9" t="s">
        <v>1502</v>
      </c>
    </row>
    <row r="16268" customFormat="false" ht="12.75" hidden="false" customHeight="false" outlineLevel="0" collapsed="false">
      <c r="A16268" s="1" t="s">
        <v>48816</v>
      </c>
      <c r="C16268" s="9" t="s">
        <v>1502</v>
      </c>
    </row>
    <row r="16269" customFormat="false" ht="12.75" hidden="false" customHeight="false" outlineLevel="0" collapsed="false">
      <c r="A16269" s="1" t="s">
        <v>48817</v>
      </c>
      <c r="C16269" s="9" t="s">
        <v>1502</v>
      </c>
    </row>
    <row r="16270" customFormat="false" ht="12.75" hidden="false" customHeight="false" outlineLevel="0" collapsed="false">
      <c r="A16270" s="1" t="s">
        <v>48818</v>
      </c>
      <c r="C16270" s="9" t="s">
        <v>1502</v>
      </c>
    </row>
    <row r="16271" customFormat="false" ht="12.75" hidden="false" customHeight="false" outlineLevel="0" collapsed="false">
      <c r="A16271" s="1" t="s">
        <v>48819</v>
      </c>
      <c r="C16271" s="9" t="s">
        <v>1502</v>
      </c>
    </row>
    <row r="16272" customFormat="false" ht="12.75" hidden="false" customHeight="false" outlineLevel="0" collapsed="false">
      <c r="A16272" s="1" t="s">
        <v>48820</v>
      </c>
      <c r="C16272" s="9" t="s">
        <v>1502</v>
      </c>
    </row>
    <row r="16273" customFormat="false" ht="12.75" hidden="false" customHeight="false" outlineLevel="0" collapsed="false">
      <c r="A16273" s="1" t="s">
        <v>48821</v>
      </c>
      <c r="C16273" s="9" t="s">
        <v>1502</v>
      </c>
    </row>
    <row r="16274" customFormat="false" ht="12.75" hidden="false" customHeight="false" outlineLevel="0" collapsed="false">
      <c r="A16274" s="1" t="s">
        <v>48822</v>
      </c>
      <c r="C16274" s="9" t="s">
        <v>1502</v>
      </c>
    </row>
    <row r="16275" customFormat="false" ht="12.75" hidden="false" customHeight="false" outlineLevel="0" collapsed="false">
      <c r="A16275" s="1" t="s">
        <v>48823</v>
      </c>
      <c r="C16275" s="9" t="s">
        <v>1502</v>
      </c>
    </row>
    <row r="16276" customFormat="false" ht="12.75" hidden="false" customHeight="false" outlineLevel="0" collapsed="false">
      <c r="A16276" s="1" t="s">
        <v>48824</v>
      </c>
      <c r="C16276" s="9" t="s">
        <v>1502</v>
      </c>
    </row>
    <row r="16277" customFormat="false" ht="12.75" hidden="false" customHeight="false" outlineLevel="0" collapsed="false">
      <c r="A16277" s="1" t="s">
        <v>48825</v>
      </c>
      <c r="C16277" s="9" t="s">
        <v>1502</v>
      </c>
    </row>
    <row r="16278" customFormat="false" ht="12.75" hidden="false" customHeight="false" outlineLevel="0" collapsed="false">
      <c r="A16278" s="1" t="s">
        <v>48826</v>
      </c>
      <c r="C16278" s="9" t="s">
        <v>1502</v>
      </c>
    </row>
    <row r="16279" customFormat="false" ht="12.75" hidden="false" customHeight="false" outlineLevel="0" collapsed="false">
      <c r="A16279" s="1" t="s">
        <v>48827</v>
      </c>
      <c r="C16279" s="9" t="s">
        <v>1502</v>
      </c>
    </row>
    <row r="16280" customFormat="false" ht="12.75" hidden="false" customHeight="false" outlineLevel="0" collapsed="false">
      <c r="A16280" s="1" t="s">
        <v>48828</v>
      </c>
      <c r="C16280" s="9" t="s">
        <v>1502</v>
      </c>
    </row>
    <row r="16281" customFormat="false" ht="12.75" hidden="false" customHeight="false" outlineLevel="0" collapsed="false">
      <c r="A16281" s="1" t="s">
        <v>48829</v>
      </c>
      <c r="C16281" s="9" t="s">
        <v>1502</v>
      </c>
    </row>
    <row r="16282" customFormat="false" ht="12.75" hidden="false" customHeight="false" outlineLevel="0" collapsed="false">
      <c r="A16282" s="1" t="s">
        <v>48830</v>
      </c>
      <c r="C16282" s="9" t="s">
        <v>1502</v>
      </c>
    </row>
    <row r="16283" customFormat="false" ht="12.75" hidden="false" customHeight="false" outlineLevel="0" collapsed="false">
      <c r="A16283" s="1" t="s">
        <v>48831</v>
      </c>
      <c r="C16283" s="9" t="s">
        <v>1502</v>
      </c>
    </row>
    <row r="16284" customFormat="false" ht="12.75" hidden="false" customHeight="false" outlineLevel="0" collapsed="false">
      <c r="A16284" s="1" t="s">
        <v>48832</v>
      </c>
      <c r="C16284" s="9" t="s">
        <v>1502</v>
      </c>
    </row>
    <row r="16285" customFormat="false" ht="12.75" hidden="false" customHeight="false" outlineLevel="0" collapsed="false">
      <c r="A16285" s="1" t="s">
        <v>48833</v>
      </c>
      <c r="C16285" s="9" t="s">
        <v>1502</v>
      </c>
    </row>
    <row r="16286" customFormat="false" ht="12.75" hidden="false" customHeight="false" outlineLevel="0" collapsed="false">
      <c r="A16286" s="1" t="s">
        <v>48834</v>
      </c>
      <c r="C16286" s="9" t="s">
        <v>1502</v>
      </c>
    </row>
    <row r="16287" customFormat="false" ht="12.75" hidden="false" customHeight="false" outlineLevel="0" collapsed="false">
      <c r="A16287" s="1" t="s">
        <v>48835</v>
      </c>
      <c r="C16287" s="9" t="s">
        <v>1502</v>
      </c>
    </row>
    <row r="16288" customFormat="false" ht="12.75" hidden="false" customHeight="false" outlineLevel="0" collapsed="false">
      <c r="A16288" s="1" t="s">
        <v>48836</v>
      </c>
      <c r="C16288" s="9" t="s">
        <v>1502</v>
      </c>
    </row>
    <row r="16289" customFormat="false" ht="12.75" hidden="false" customHeight="false" outlineLevel="0" collapsed="false">
      <c r="A16289" s="1" t="s">
        <v>48837</v>
      </c>
      <c r="C16289" s="9" t="s">
        <v>1502</v>
      </c>
    </row>
    <row r="16290" customFormat="false" ht="12.75" hidden="false" customHeight="false" outlineLevel="0" collapsed="false">
      <c r="A16290" s="1" t="s">
        <v>48838</v>
      </c>
      <c r="C16290" s="9" t="s">
        <v>1502</v>
      </c>
    </row>
    <row r="16291" customFormat="false" ht="12.75" hidden="false" customHeight="false" outlineLevel="0" collapsed="false">
      <c r="A16291" s="1" t="s">
        <v>48839</v>
      </c>
      <c r="C16291" s="9" t="s">
        <v>1502</v>
      </c>
    </row>
    <row r="16292" customFormat="false" ht="12.75" hidden="false" customHeight="false" outlineLevel="0" collapsed="false">
      <c r="A16292" s="1" t="s">
        <v>48840</v>
      </c>
      <c r="C16292" s="9" t="s">
        <v>1502</v>
      </c>
    </row>
    <row r="16293" customFormat="false" ht="12.75" hidden="false" customHeight="false" outlineLevel="0" collapsed="false">
      <c r="A16293" s="1" t="s">
        <v>48841</v>
      </c>
      <c r="C16293" s="9" t="s">
        <v>1502</v>
      </c>
    </row>
    <row r="16294" customFormat="false" ht="12.75" hidden="false" customHeight="false" outlineLevel="0" collapsed="false">
      <c r="A16294" s="1" t="s">
        <v>48842</v>
      </c>
      <c r="C16294" s="9" t="s">
        <v>1502</v>
      </c>
    </row>
    <row r="16295" customFormat="false" ht="12.75" hidden="false" customHeight="false" outlineLevel="0" collapsed="false">
      <c r="A16295" s="1" t="s">
        <v>48843</v>
      </c>
      <c r="C16295" s="9" t="s">
        <v>1502</v>
      </c>
    </row>
    <row r="16296" customFormat="false" ht="12.75" hidden="false" customHeight="false" outlineLevel="0" collapsed="false">
      <c r="A16296" s="1" t="s">
        <v>48844</v>
      </c>
      <c r="C16296" s="9" t="s">
        <v>1502</v>
      </c>
    </row>
    <row r="16297" customFormat="false" ht="12.75" hidden="false" customHeight="false" outlineLevel="0" collapsed="false">
      <c r="A16297" s="1" t="s">
        <v>48845</v>
      </c>
      <c r="C16297" s="9" t="s">
        <v>1502</v>
      </c>
    </row>
    <row r="16298" customFormat="false" ht="12.75" hidden="false" customHeight="false" outlineLevel="0" collapsed="false">
      <c r="A16298" s="1" t="s">
        <v>48846</v>
      </c>
      <c r="C16298" s="9" t="s">
        <v>1502</v>
      </c>
    </row>
    <row r="16299" customFormat="false" ht="12.75" hidden="false" customHeight="false" outlineLevel="0" collapsed="false">
      <c r="A16299" s="1" t="s">
        <v>48847</v>
      </c>
      <c r="C16299" s="9" t="s">
        <v>1502</v>
      </c>
    </row>
    <row r="16300" customFormat="false" ht="12.75" hidden="false" customHeight="false" outlineLevel="0" collapsed="false">
      <c r="A16300" s="1" t="s">
        <v>48848</v>
      </c>
      <c r="C16300" s="9" t="s">
        <v>1502</v>
      </c>
    </row>
    <row r="16301" customFormat="false" ht="12.75" hidden="false" customHeight="false" outlineLevel="0" collapsed="false">
      <c r="A16301" s="1" t="s">
        <v>48849</v>
      </c>
      <c r="C16301" s="9" t="s">
        <v>1502</v>
      </c>
    </row>
    <row r="16302" customFormat="false" ht="12.75" hidden="false" customHeight="false" outlineLevel="0" collapsed="false">
      <c r="A16302" s="1" t="s">
        <v>48850</v>
      </c>
      <c r="C16302" s="9" t="s">
        <v>1502</v>
      </c>
    </row>
    <row r="16303" customFormat="false" ht="12.75" hidden="false" customHeight="false" outlineLevel="0" collapsed="false">
      <c r="A16303" s="1" t="s">
        <v>48851</v>
      </c>
      <c r="C16303" s="9" t="s">
        <v>1502</v>
      </c>
    </row>
    <row r="16304" customFormat="false" ht="12.75" hidden="false" customHeight="false" outlineLevel="0" collapsed="false">
      <c r="A16304" s="1" t="s">
        <v>48852</v>
      </c>
      <c r="C16304" s="9" t="s">
        <v>1502</v>
      </c>
    </row>
    <row r="16305" customFormat="false" ht="12.75" hidden="false" customHeight="false" outlineLevel="0" collapsed="false">
      <c r="A16305" s="1" t="s">
        <v>48853</v>
      </c>
      <c r="C16305" s="9" t="s">
        <v>1502</v>
      </c>
    </row>
    <row r="16306" customFormat="false" ht="12.75" hidden="false" customHeight="false" outlineLevel="0" collapsed="false">
      <c r="A16306" s="1" t="s">
        <v>48854</v>
      </c>
      <c r="C16306" s="9" t="s">
        <v>1502</v>
      </c>
    </row>
    <row r="16307" customFormat="false" ht="12.75" hidden="false" customHeight="false" outlineLevel="0" collapsed="false">
      <c r="A16307" s="1" t="s">
        <v>48855</v>
      </c>
      <c r="C16307" s="9" t="s">
        <v>1502</v>
      </c>
    </row>
    <row r="16308" customFormat="false" ht="12.75" hidden="false" customHeight="false" outlineLevel="0" collapsed="false">
      <c r="A16308" s="1" t="s">
        <v>48856</v>
      </c>
      <c r="C16308" s="9" t="s">
        <v>1502</v>
      </c>
    </row>
    <row r="16309" customFormat="false" ht="12.75" hidden="false" customHeight="false" outlineLevel="0" collapsed="false">
      <c r="A16309" s="1" t="s">
        <v>48857</v>
      </c>
      <c r="C16309" s="9" t="s">
        <v>1502</v>
      </c>
    </row>
    <row r="16310" customFormat="false" ht="12.75" hidden="false" customHeight="false" outlineLevel="0" collapsed="false">
      <c r="A16310" s="1" t="s">
        <v>48858</v>
      </c>
      <c r="C16310" s="9" t="s">
        <v>1502</v>
      </c>
    </row>
    <row r="16311" customFormat="false" ht="12.75" hidden="false" customHeight="false" outlineLevel="0" collapsed="false">
      <c r="A16311" s="1" t="s">
        <v>48859</v>
      </c>
      <c r="C16311" s="9" t="s">
        <v>1502</v>
      </c>
    </row>
    <row r="16312" customFormat="false" ht="12.75" hidden="false" customHeight="false" outlineLevel="0" collapsed="false">
      <c r="A16312" s="1" t="s">
        <v>48860</v>
      </c>
      <c r="C16312" s="9" t="s">
        <v>1502</v>
      </c>
    </row>
    <row r="16313" customFormat="false" ht="12.75" hidden="false" customHeight="false" outlineLevel="0" collapsed="false">
      <c r="A16313" s="1" t="s">
        <v>48861</v>
      </c>
      <c r="C16313" s="9" t="s">
        <v>1502</v>
      </c>
    </row>
    <row r="16314" customFormat="false" ht="12.75" hidden="false" customHeight="false" outlineLevel="0" collapsed="false">
      <c r="A16314" s="1" t="s">
        <v>48862</v>
      </c>
      <c r="C16314" s="9" t="s">
        <v>1502</v>
      </c>
    </row>
    <row r="16315" customFormat="false" ht="12.75" hidden="false" customHeight="false" outlineLevel="0" collapsed="false">
      <c r="A16315" s="1" t="s">
        <v>48863</v>
      </c>
      <c r="C16315" s="9" t="s">
        <v>1502</v>
      </c>
    </row>
    <row r="16316" customFormat="false" ht="12.75" hidden="false" customHeight="false" outlineLevel="0" collapsed="false">
      <c r="A16316" s="1" t="s">
        <v>48864</v>
      </c>
      <c r="C16316" s="9" t="s">
        <v>1502</v>
      </c>
    </row>
    <row r="16317" customFormat="false" ht="12.75" hidden="false" customHeight="false" outlineLevel="0" collapsed="false">
      <c r="A16317" s="1" t="s">
        <v>48865</v>
      </c>
      <c r="C16317" s="9" t="s">
        <v>1502</v>
      </c>
    </row>
    <row r="16318" customFormat="false" ht="12.75" hidden="false" customHeight="false" outlineLevel="0" collapsed="false">
      <c r="A16318" s="1" t="s">
        <v>48866</v>
      </c>
      <c r="C16318" s="9" t="s">
        <v>1502</v>
      </c>
    </row>
    <row r="16319" customFormat="false" ht="12.75" hidden="false" customHeight="false" outlineLevel="0" collapsed="false">
      <c r="A16319" s="1" t="s">
        <v>48867</v>
      </c>
      <c r="C16319" s="9" t="s">
        <v>1502</v>
      </c>
    </row>
    <row r="16320" customFormat="false" ht="12.75" hidden="false" customHeight="false" outlineLevel="0" collapsed="false">
      <c r="A16320" s="1" t="s">
        <v>48868</v>
      </c>
      <c r="C16320" s="9" t="s">
        <v>1502</v>
      </c>
    </row>
    <row r="16321" customFormat="false" ht="12.75" hidden="false" customHeight="false" outlineLevel="0" collapsed="false">
      <c r="A16321" s="1" t="s">
        <v>48869</v>
      </c>
      <c r="C16321" s="9" t="s">
        <v>1502</v>
      </c>
    </row>
    <row r="16322" customFormat="false" ht="12.75" hidden="false" customHeight="false" outlineLevel="0" collapsed="false">
      <c r="A16322" s="1" t="s">
        <v>48870</v>
      </c>
      <c r="C16322" s="9" t="s">
        <v>1502</v>
      </c>
    </row>
    <row r="16323" customFormat="false" ht="12.75" hidden="false" customHeight="false" outlineLevel="0" collapsed="false">
      <c r="A16323" s="1" t="s">
        <v>48871</v>
      </c>
      <c r="C16323" s="9" t="s">
        <v>1502</v>
      </c>
    </row>
    <row r="16324" customFormat="false" ht="12.75" hidden="false" customHeight="false" outlineLevel="0" collapsed="false">
      <c r="A16324" s="1" t="s">
        <v>48872</v>
      </c>
      <c r="C16324" s="9" t="s">
        <v>1502</v>
      </c>
    </row>
    <row r="16325" customFormat="false" ht="12.75" hidden="false" customHeight="false" outlineLevel="0" collapsed="false">
      <c r="A16325" s="1" t="s">
        <v>48873</v>
      </c>
      <c r="C16325" s="9" t="s">
        <v>1502</v>
      </c>
    </row>
    <row r="16326" customFormat="false" ht="12.75" hidden="false" customHeight="false" outlineLevel="0" collapsed="false">
      <c r="A16326" s="1" t="s">
        <v>48874</v>
      </c>
      <c r="C16326" s="9" t="s">
        <v>1502</v>
      </c>
    </row>
    <row r="16327" customFormat="false" ht="12.75" hidden="false" customHeight="false" outlineLevel="0" collapsed="false">
      <c r="A16327" s="1" t="s">
        <v>48875</v>
      </c>
      <c r="C16327" s="9" t="s">
        <v>1502</v>
      </c>
    </row>
    <row r="16328" customFormat="false" ht="12.75" hidden="false" customHeight="false" outlineLevel="0" collapsed="false">
      <c r="A16328" s="1" t="s">
        <v>48876</v>
      </c>
      <c r="C16328" s="9" t="s">
        <v>1502</v>
      </c>
    </row>
    <row r="16329" customFormat="false" ht="12.75" hidden="false" customHeight="false" outlineLevel="0" collapsed="false">
      <c r="A16329" s="1" t="s">
        <v>48877</v>
      </c>
      <c r="C16329" s="9" t="s">
        <v>1502</v>
      </c>
    </row>
    <row r="16330" customFormat="false" ht="12.75" hidden="false" customHeight="false" outlineLevel="0" collapsed="false">
      <c r="A16330" s="1" t="s">
        <v>48878</v>
      </c>
      <c r="C16330" s="9" t="s">
        <v>1502</v>
      </c>
    </row>
    <row r="16331" customFormat="false" ht="12.75" hidden="false" customHeight="false" outlineLevel="0" collapsed="false">
      <c r="A16331" s="1" t="s">
        <v>48879</v>
      </c>
      <c r="C16331" s="9" t="s">
        <v>1502</v>
      </c>
    </row>
    <row r="16332" customFormat="false" ht="12.75" hidden="false" customHeight="false" outlineLevel="0" collapsed="false">
      <c r="A16332" s="1" t="s">
        <v>48880</v>
      </c>
      <c r="C16332" s="9" t="s">
        <v>1502</v>
      </c>
    </row>
    <row r="16333" customFormat="false" ht="12.75" hidden="false" customHeight="false" outlineLevel="0" collapsed="false">
      <c r="A16333" s="1" t="s">
        <v>48881</v>
      </c>
      <c r="C16333" s="9" t="s">
        <v>1502</v>
      </c>
    </row>
    <row r="16334" customFormat="false" ht="12.75" hidden="false" customHeight="false" outlineLevel="0" collapsed="false">
      <c r="A16334" s="1" t="s">
        <v>48882</v>
      </c>
      <c r="C16334" s="9" t="s">
        <v>1502</v>
      </c>
    </row>
    <row r="16335" customFormat="false" ht="12.75" hidden="false" customHeight="false" outlineLevel="0" collapsed="false">
      <c r="A16335" s="1" t="s">
        <v>48883</v>
      </c>
      <c r="C16335" s="9" t="s">
        <v>1502</v>
      </c>
    </row>
    <row r="16336" customFormat="false" ht="12.75" hidden="false" customHeight="false" outlineLevel="0" collapsed="false">
      <c r="A16336" s="1" t="s">
        <v>48884</v>
      </c>
      <c r="C16336" s="9" t="s">
        <v>1502</v>
      </c>
    </row>
    <row r="16337" customFormat="false" ht="12.75" hidden="false" customHeight="false" outlineLevel="0" collapsed="false">
      <c r="A16337" s="1" t="s">
        <v>48885</v>
      </c>
      <c r="C16337" s="9" t="s">
        <v>1502</v>
      </c>
    </row>
    <row r="16338" customFormat="false" ht="12.75" hidden="false" customHeight="false" outlineLevel="0" collapsed="false">
      <c r="A16338" s="1" t="s">
        <v>48886</v>
      </c>
      <c r="C16338" s="9" t="s">
        <v>1502</v>
      </c>
    </row>
    <row r="16339" customFormat="false" ht="12.75" hidden="false" customHeight="false" outlineLevel="0" collapsed="false">
      <c r="A16339" s="1" t="s">
        <v>48887</v>
      </c>
      <c r="C16339" s="9" t="s">
        <v>1502</v>
      </c>
    </row>
    <row r="16340" customFormat="false" ht="12.75" hidden="false" customHeight="false" outlineLevel="0" collapsed="false">
      <c r="A16340" s="1" t="s">
        <v>48888</v>
      </c>
      <c r="C16340" s="9" t="s">
        <v>1502</v>
      </c>
    </row>
    <row r="16341" customFormat="false" ht="12.75" hidden="false" customHeight="false" outlineLevel="0" collapsed="false">
      <c r="A16341" s="1" t="s">
        <v>48889</v>
      </c>
      <c r="C16341" s="9" t="s">
        <v>1502</v>
      </c>
    </row>
    <row r="16342" customFormat="false" ht="12.75" hidden="false" customHeight="false" outlineLevel="0" collapsed="false">
      <c r="A16342" s="1" t="s">
        <v>48890</v>
      </c>
      <c r="C16342" s="9" t="s">
        <v>1502</v>
      </c>
    </row>
    <row r="16343" customFormat="false" ht="12.75" hidden="false" customHeight="false" outlineLevel="0" collapsed="false">
      <c r="A16343" s="1" t="s">
        <v>48891</v>
      </c>
      <c r="C16343" s="9" t="s">
        <v>1502</v>
      </c>
    </row>
    <row r="16344" customFormat="false" ht="12.75" hidden="false" customHeight="false" outlineLevel="0" collapsed="false">
      <c r="A16344" s="1" t="s">
        <v>48892</v>
      </c>
      <c r="C16344" s="9" t="s">
        <v>1502</v>
      </c>
    </row>
    <row r="16345" customFormat="false" ht="12.75" hidden="false" customHeight="false" outlineLevel="0" collapsed="false">
      <c r="A16345" s="1" t="s">
        <v>48893</v>
      </c>
      <c r="C16345" s="9" t="s">
        <v>1502</v>
      </c>
    </row>
    <row r="16346" customFormat="false" ht="12.75" hidden="false" customHeight="false" outlineLevel="0" collapsed="false">
      <c r="A16346" s="1" t="s">
        <v>48894</v>
      </c>
      <c r="C16346" s="9" t="s">
        <v>1502</v>
      </c>
    </row>
    <row r="16347" customFormat="false" ht="12.75" hidden="false" customHeight="false" outlineLevel="0" collapsed="false">
      <c r="A16347" s="1" t="s">
        <v>48895</v>
      </c>
      <c r="C16347" s="9" t="s">
        <v>1502</v>
      </c>
    </row>
    <row r="16348" customFormat="false" ht="12.75" hidden="false" customHeight="false" outlineLevel="0" collapsed="false">
      <c r="A16348" s="1" t="s">
        <v>48896</v>
      </c>
      <c r="C16348" s="9" t="s">
        <v>1502</v>
      </c>
    </row>
    <row r="16349" customFormat="false" ht="12.75" hidden="false" customHeight="false" outlineLevel="0" collapsed="false">
      <c r="A16349" s="1" t="s">
        <v>48897</v>
      </c>
      <c r="C16349" s="9" t="s">
        <v>1502</v>
      </c>
    </row>
    <row r="16350" customFormat="false" ht="12.75" hidden="false" customHeight="false" outlineLevel="0" collapsed="false">
      <c r="A16350" s="1" t="s">
        <v>48898</v>
      </c>
      <c r="C16350" s="9" t="s">
        <v>1502</v>
      </c>
    </row>
    <row r="16351" customFormat="false" ht="12.75" hidden="false" customHeight="false" outlineLevel="0" collapsed="false">
      <c r="A16351" s="1" t="s">
        <v>48899</v>
      </c>
      <c r="C16351" s="9" t="s">
        <v>1502</v>
      </c>
    </row>
    <row r="16352" customFormat="false" ht="12.75" hidden="false" customHeight="false" outlineLevel="0" collapsed="false">
      <c r="A16352" s="1" t="s">
        <v>48900</v>
      </c>
      <c r="C16352" s="9" t="s">
        <v>1502</v>
      </c>
    </row>
    <row r="16353" customFormat="false" ht="12.75" hidden="false" customHeight="false" outlineLevel="0" collapsed="false">
      <c r="A16353" s="1" t="s">
        <v>48901</v>
      </c>
      <c r="C16353" s="9" t="s">
        <v>1502</v>
      </c>
    </row>
    <row r="16354" customFormat="false" ht="12.75" hidden="false" customHeight="false" outlineLevel="0" collapsed="false">
      <c r="A16354" s="1" t="s">
        <v>48902</v>
      </c>
      <c r="C16354" s="9" t="s">
        <v>1502</v>
      </c>
    </row>
    <row r="16355" customFormat="false" ht="12.75" hidden="false" customHeight="false" outlineLevel="0" collapsed="false">
      <c r="A16355" s="1" t="s">
        <v>48903</v>
      </c>
      <c r="C16355" s="9" t="s">
        <v>1502</v>
      </c>
    </row>
    <row r="16356" customFormat="false" ht="12.75" hidden="false" customHeight="false" outlineLevel="0" collapsed="false">
      <c r="A16356" s="1" t="s">
        <v>48904</v>
      </c>
      <c r="C16356" s="9" t="s">
        <v>1502</v>
      </c>
    </row>
    <row r="16357" customFormat="false" ht="12.75" hidden="false" customHeight="false" outlineLevel="0" collapsed="false">
      <c r="A16357" s="1" t="s">
        <v>48905</v>
      </c>
      <c r="C16357" s="9" t="s">
        <v>1502</v>
      </c>
    </row>
    <row r="16358" customFormat="false" ht="12.75" hidden="false" customHeight="false" outlineLevel="0" collapsed="false">
      <c r="A16358" s="1" t="s">
        <v>48906</v>
      </c>
      <c r="C16358" s="9" t="s">
        <v>1502</v>
      </c>
    </row>
    <row r="16359" customFormat="false" ht="12.75" hidden="false" customHeight="false" outlineLevel="0" collapsed="false">
      <c r="A16359" s="1" t="s">
        <v>48907</v>
      </c>
      <c r="C16359" s="9" t="s">
        <v>1502</v>
      </c>
    </row>
    <row r="16360" customFormat="false" ht="12.75" hidden="false" customHeight="false" outlineLevel="0" collapsed="false">
      <c r="A16360" s="1" t="s">
        <v>48908</v>
      </c>
      <c r="C16360" s="9" t="s">
        <v>1502</v>
      </c>
    </row>
    <row r="16361" customFormat="false" ht="12.75" hidden="false" customHeight="false" outlineLevel="0" collapsed="false">
      <c r="A16361" s="1" t="s">
        <v>48909</v>
      </c>
      <c r="C16361" s="9" t="s">
        <v>1502</v>
      </c>
    </row>
    <row r="16362" customFormat="false" ht="12.75" hidden="false" customHeight="false" outlineLevel="0" collapsed="false">
      <c r="A16362" s="1" t="s">
        <v>48910</v>
      </c>
      <c r="C16362" s="9" t="s">
        <v>1502</v>
      </c>
    </row>
    <row r="16363" customFormat="false" ht="12.75" hidden="false" customHeight="false" outlineLevel="0" collapsed="false">
      <c r="A16363" s="1" t="s">
        <v>48911</v>
      </c>
      <c r="C16363" s="9" t="s">
        <v>1502</v>
      </c>
    </row>
    <row r="16364" customFormat="false" ht="12.75" hidden="false" customHeight="false" outlineLevel="0" collapsed="false">
      <c r="A16364" s="1" t="s">
        <v>48912</v>
      </c>
      <c r="C16364" s="9" t="s">
        <v>1502</v>
      </c>
    </row>
    <row r="16365" customFormat="false" ht="12.75" hidden="false" customHeight="false" outlineLevel="0" collapsed="false">
      <c r="A16365" s="1" t="s">
        <v>48913</v>
      </c>
      <c r="C16365" s="9" t="s">
        <v>1502</v>
      </c>
    </row>
    <row r="16366" customFormat="false" ht="12.75" hidden="false" customHeight="false" outlineLevel="0" collapsed="false">
      <c r="A16366" s="1" t="s">
        <v>48914</v>
      </c>
      <c r="C16366" s="9" t="s">
        <v>1502</v>
      </c>
    </row>
    <row r="16367" customFormat="false" ht="12.75" hidden="false" customHeight="false" outlineLevel="0" collapsed="false">
      <c r="A16367" s="1" t="s">
        <v>48915</v>
      </c>
      <c r="C16367" s="9" t="s">
        <v>1502</v>
      </c>
    </row>
    <row r="16368" customFormat="false" ht="12.75" hidden="false" customHeight="false" outlineLevel="0" collapsed="false">
      <c r="A16368" s="1" t="s">
        <v>48916</v>
      </c>
      <c r="C16368" s="9" t="s">
        <v>1502</v>
      </c>
    </row>
    <row r="16369" customFormat="false" ht="12.75" hidden="false" customHeight="false" outlineLevel="0" collapsed="false">
      <c r="A16369" s="1" t="s">
        <v>48917</v>
      </c>
      <c r="C16369" s="9" t="s">
        <v>1502</v>
      </c>
    </row>
    <row r="16370" customFormat="false" ht="12.75" hidden="false" customHeight="false" outlineLevel="0" collapsed="false">
      <c r="A16370" s="1" t="s">
        <v>48918</v>
      </c>
      <c r="C16370" s="9" t="s">
        <v>1502</v>
      </c>
    </row>
    <row r="16371" customFormat="false" ht="12.75" hidden="false" customHeight="false" outlineLevel="0" collapsed="false">
      <c r="A16371" s="1" t="s">
        <v>48919</v>
      </c>
      <c r="C16371" s="9" t="s">
        <v>1502</v>
      </c>
    </row>
    <row r="16372" customFormat="false" ht="12.75" hidden="false" customHeight="false" outlineLevel="0" collapsed="false">
      <c r="A16372" s="1" t="s">
        <v>48920</v>
      </c>
      <c r="C16372" s="9" t="s">
        <v>1502</v>
      </c>
    </row>
    <row r="16373" customFormat="false" ht="12.75" hidden="false" customHeight="false" outlineLevel="0" collapsed="false">
      <c r="A16373" s="1" t="s">
        <v>48921</v>
      </c>
      <c r="C16373" s="9" t="s">
        <v>1502</v>
      </c>
    </row>
    <row r="16374" customFormat="false" ht="12.75" hidden="false" customHeight="false" outlineLevel="0" collapsed="false">
      <c r="A16374" s="1" t="s">
        <v>48922</v>
      </c>
      <c r="C16374" s="9" t="s">
        <v>1502</v>
      </c>
    </row>
    <row r="16375" customFormat="false" ht="12.75" hidden="false" customHeight="false" outlineLevel="0" collapsed="false">
      <c r="A16375" s="1" t="s">
        <v>48923</v>
      </c>
      <c r="C16375" s="9" t="s">
        <v>1502</v>
      </c>
    </row>
    <row r="16376" customFormat="false" ht="12.75" hidden="false" customHeight="false" outlineLevel="0" collapsed="false">
      <c r="A16376" s="1" t="s">
        <v>48924</v>
      </c>
      <c r="C16376" s="9" t="s">
        <v>1502</v>
      </c>
    </row>
    <row r="16377" customFormat="false" ht="12.75" hidden="false" customHeight="false" outlineLevel="0" collapsed="false">
      <c r="A16377" s="1" t="s">
        <v>48925</v>
      </c>
      <c r="C16377" s="9" t="s">
        <v>1502</v>
      </c>
    </row>
    <row r="16378" customFormat="false" ht="12.75" hidden="false" customHeight="false" outlineLevel="0" collapsed="false">
      <c r="A16378" s="1" t="s">
        <v>48926</v>
      </c>
      <c r="C16378" s="9" t="s">
        <v>1502</v>
      </c>
    </row>
    <row r="16379" customFormat="false" ht="12.75" hidden="false" customHeight="false" outlineLevel="0" collapsed="false">
      <c r="A16379" s="1" t="s">
        <v>48927</v>
      </c>
      <c r="C16379" s="9" t="s">
        <v>1502</v>
      </c>
    </row>
    <row r="16380" customFormat="false" ht="12.75" hidden="false" customHeight="false" outlineLevel="0" collapsed="false">
      <c r="A16380" s="1" t="s">
        <v>48928</v>
      </c>
      <c r="C16380" s="9" t="s">
        <v>1502</v>
      </c>
    </row>
    <row r="16381" customFormat="false" ht="12.75" hidden="false" customHeight="false" outlineLevel="0" collapsed="false">
      <c r="A16381" s="1" t="s">
        <v>48929</v>
      </c>
      <c r="C16381" s="9" t="s">
        <v>1502</v>
      </c>
    </row>
    <row r="16382" customFormat="false" ht="12.75" hidden="false" customHeight="false" outlineLevel="0" collapsed="false">
      <c r="A16382" s="1" t="s">
        <v>48930</v>
      </c>
      <c r="C16382" s="9" t="s">
        <v>1502</v>
      </c>
    </row>
    <row r="16383" customFormat="false" ht="12.75" hidden="false" customHeight="false" outlineLevel="0" collapsed="false">
      <c r="A16383" s="1" t="s">
        <v>48931</v>
      </c>
      <c r="C16383" s="9" t="s">
        <v>1502</v>
      </c>
    </row>
    <row r="16384" customFormat="false" ht="12.75" hidden="false" customHeight="false" outlineLevel="0" collapsed="false">
      <c r="A16384" s="1" t="s">
        <v>48932</v>
      </c>
      <c r="C16384" s="9" t="s">
        <v>1502</v>
      </c>
    </row>
    <row r="16385" customFormat="false" ht="12.75" hidden="false" customHeight="false" outlineLevel="0" collapsed="false">
      <c r="A16385" s="1" t="s">
        <v>48933</v>
      </c>
      <c r="C16385" s="9" t="s">
        <v>1502</v>
      </c>
    </row>
    <row r="16386" customFormat="false" ht="12.75" hidden="false" customHeight="false" outlineLevel="0" collapsed="false">
      <c r="A16386" s="1" t="s">
        <v>48934</v>
      </c>
      <c r="C16386" s="9" t="s">
        <v>1502</v>
      </c>
    </row>
    <row r="16387" customFormat="false" ht="12.75" hidden="false" customHeight="false" outlineLevel="0" collapsed="false">
      <c r="A16387" s="1" t="s">
        <v>48935</v>
      </c>
      <c r="C16387" s="9" t="s">
        <v>1502</v>
      </c>
    </row>
    <row r="16388" customFormat="false" ht="12.75" hidden="false" customHeight="false" outlineLevel="0" collapsed="false">
      <c r="A16388" s="1" t="s">
        <v>48936</v>
      </c>
      <c r="C16388" s="9" t="s">
        <v>1502</v>
      </c>
    </row>
    <row r="16389" customFormat="false" ht="12.75" hidden="false" customHeight="false" outlineLevel="0" collapsed="false">
      <c r="A16389" s="1" t="s">
        <v>48937</v>
      </c>
      <c r="C16389" s="9" t="s">
        <v>1502</v>
      </c>
    </row>
    <row r="16390" customFormat="false" ht="12.75" hidden="false" customHeight="false" outlineLevel="0" collapsed="false">
      <c r="A16390" s="1" t="s">
        <v>48938</v>
      </c>
      <c r="C16390" s="9" t="s">
        <v>1502</v>
      </c>
    </row>
    <row r="16391" customFormat="false" ht="12.75" hidden="false" customHeight="false" outlineLevel="0" collapsed="false">
      <c r="A16391" s="1" t="s">
        <v>48939</v>
      </c>
      <c r="C16391" s="9" t="s">
        <v>1502</v>
      </c>
    </row>
    <row r="16392" customFormat="false" ht="12.75" hidden="false" customHeight="false" outlineLevel="0" collapsed="false">
      <c r="A16392" s="1" t="s">
        <v>48940</v>
      </c>
      <c r="C16392" s="9" t="s">
        <v>1502</v>
      </c>
    </row>
    <row r="16393" customFormat="false" ht="12.75" hidden="false" customHeight="false" outlineLevel="0" collapsed="false">
      <c r="A16393" s="1" t="s">
        <v>48941</v>
      </c>
      <c r="C16393" s="9" t="s">
        <v>1502</v>
      </c>
    </row>
    <row r="16394" customFormat="false" ht="12.75" hidden="false" customHeight="false" outlineLevel="0" collapsed="false">
      <c r="A16394" s="1" t="s">
        <v>48942</v>
      </c>
      <c r="C16394" s="9" t="s">
        <v>1502</v>
      </c>
    </row>
    <row r="16395" customFormat="false" ht="12.75" hidden="false" customHeight="false" outlineLevel="0" collapsed="false">
      <c r="A16395" s="1" t="s">
        <v>48943</v>
      </c>
      <c r="C16395" s="9" t="s">
        <v>1502</v>
      </c>
    </row>
    <row r="16396" customFormat="false" ht="12.75" hidden="false" customHeight="false" outlineLevel="0" collapsed="false">
      <c r="A16396" s="1" t="s">
        <v>48944</v>
      </c>
      <c r="C16396" s="9" t="s">
        <v>1502</v>
      </c>
    </row>
    <row r="16397" customFormat="false" ht="12.75" hidden="false" customHeight="false" outlineLevel="0" collapsed="false">
      <c r="A16397" s="1" t="s">
        <v>48945</v>
      </c>
      <c r="C16397" s="9" t="s">
        <v>1502</v>
      </c>
    </row>
    <row r="16398" customFormat="false" ht="12.75" hidden="false" customHeight="false" outlineLevel="0" collapsed="false">
      <c r="A16398" s="1" t="s">
        <v>48946</v>
      </c>
      <c r="C16398" s="9" t="s">
        <v>1502</v>
      </c>
    </row>
    <row r="16399" customFormat="false" ht="12.75" hidden="false" customHeight="false" outlineLevel="0" collapsed="false">
      <c r="A16399" s="1" t="s">
        <v>48947</v>
      </c>
      <c r="C16399" s="9" t="s">
        <v>1502</v>
      </c>
    </row>
    <row r="16400" customFormat="false" ht="12.75" hidden="false" customHeight="false" outlineLevel="0" collapsed="false">
      <c r="A16400" s="1" t="s">
        <v>48948</v>
      </c>
      <c r="C16400" s="9" t="s">
        <v>1502</v>
      </c>
    </row>
    <row r="16401" customFormat="false" ht="12.75" hidden="false" customHeight="false" outlineLevel="0" collapsed="false">
      <c r="A16401" s="1" t="s">
        <v>48949</v>
      </c>
      <c r="C16401" s="9" t="s">
        <v>1502</v>
      </c>
    </row>
    <row r="16402" customFormat="false" ht="12.75" hidden="false" customHeight="false" outlineLevel="0" collapsed="false">
      <c r="A16402" s="1" t="s">
        <v>48950</v>
      </c>
      <c r="C16402" s="9" t="s">
        <v>1502</v>
      </c>
    </row>
    <row r="16403" customFormat="false" ht="12.75" hidden="false" customHeight="false" outlineLevel="0" collapsed="false">
      <c r="A16403" s="1" t="s">
        <v>48951</v>
      </c>
      <c r="C16403" s="9" t="s">
        <v>1502</v>
      </c>
    </row>
    <row r="16404" customFormat="false" ht="12.75" hidden="false" customHeight="false" outlineLevel="0" collapsed="false">
      <c r="A16404" s="1" t="s">
        <v>48952</v>
      </c>
      <c r="C16404" s="9" t="s">
        <v>1502</v>
      </c>
    </row>
    <row r="16405" customFormat="false" ht="12.75" hidden="false" customHeight="false" outlineLevel="0" collapsed="false">
      <c r="A16405" s="1" t="s">
        <v>48953</v>
      </c>
      <c r="C16405" s="9" t="s">
        <v>1502</v>
      </c>
    </row>
    <row r="16406" customFormat="false" ht="12.75" hidden="false" customHeight="false" outlineLevel="0" collapsed="false">
      <c r="A16406" s="1" t="s">
        <v>48954</v>
      </c>
      <c r="C16406" s="9" t="s">
        <v>1502</v>
      </c>
    </row>
    <row r="16407" customFormat="false" ht="12.75" hidden="false" customHeight="false" outlineLevel="0" collapsed="false">
      <c r="A16407" s="1" t="s">
        <v>48955</v>
      </c>
      <c r="C16407" s="9" t="s">
        <v>1502</v>
      </c>
    </row>
    <row r="16408" customFormat="false" ht="12.75" hidden="false" customHeight="false" outlineLevel="0" collapsed="false">
      <c r="A16408" s="1" t="s">
        <v>48956</v>
      </c>
      <c r="C16408" s="9" t="s">
        <v>1502</v>
      </c>
    </row>
    <row r="16409" customFormat="false" ht="12.75" hidden="false" customHeight="false" outlineLevel="0" collapsed="false">
      <c r="A16409" s="1" t="s">
        <v>48957</v>
      </c>
      <c r="C16409" s="9" t="s">
        <v>1502</v>
      </c>
    </row>
    <row r="16410" customFormat="false" ht="12.75" hidden="false" customHeight="false" outlineLevel="0" collapsed="false">
      <c r="A16410" s="1" t="s">
        <v>48958</v>
      </c>
      <c r="C16410" s="9" t="s">
        <v>1502</v>
      </c>
    </row>
    <row r="16411" customFormat="false" ht="12.75" hidden="false" customHeight="false" outlineLevel="0" collapsed="false">
      <c r="A16411" s="1" t="s">
        <v>48959</v>
      </c>
      <c r="C16411" s="9" t="s">
        <v>1502</v>
      </c>
    </row>
    <row r="16412" customFormat="false" ht="12.75" hidden="false" customHeight="false" outlineLevel="0" collapsed="false">
      <c r="A16412" s="1" t="s">
        <v>48960</v>
      </c>
      <c r="C16412" s="9" t="s">
        <v>1502</v>
      </c>
    </row>
    <row r="16413" customFormat="false" ht="12.75" hidden="false" customHeight="false" outlineLevel="0" collapsed="false">
      <c r="A16413" s="1" t="s">
        <v>48961</v>
      </c>
      <c r="C16413" s="9" t="s">
        <v>1502</v>
      </c>
    </row>
    <row r="16414" customFormat="false" ht="12.75" hidden="false" customHeight="false" outlineLevel="0" collapsed="false">
      <c r="A16414" s="1" t="s">
        <v>48962</v>
      </c>
      <c r="C16414" s="9" t="s">
        <v>1502</v>
      </c>
    </row>
    <row r="16415" customFormat="false" ht="12.75" hidden="false" customHeight="false" outlineLevel="0" collapsed="false">
      <c r="A16415" s="1" t="s">
        <v>48963</v>
      </c>
      <c r="C16415" s="9" t="s">
        <v>1502</v>
      </c>
    </row>
    <row r="16416" customFormat="false" ht="12.75" hidden="false" customHeight="false" outlineLevel="0" collapsed="false">
      <c r="A16416" s="1" t="s">
        <v>48964</v>
      </c>
      <c r="C16416" s="9" t="s">
        <v>1502</v>
      </c>
    </row>
    <row r="16417" customFormat="false" ht="12.75" hidden="false" customHeight="false" outlineLevel="0" collapsed="false">
      <c r="A16417" s="1" t="s">
        <v>48965</v>
      </c>
      <c r="C16417" s="9" t="s">
        <v>1502</v>
      </c>
    </row>
    <row r="16418" customFormat="false" ht="12.75" hidden="false" customHeight="false" outlineLevel="0" collapsed="false">
      <c r="A16418" s="1" t="s">
        <v>48966</v>
      </c>
      <c r="C16418" s="9" t="s">
        <v>1502</v>
      </c>
    </row>
    <row r="16419" customFormat="false" ht="12.75" hidden="false" customHeight="false" outlineLevel="0" collapsed="false">
      <c r="A16419" s="1" t="s">
        <v>48967</v>
      </c>
      <c r="C16419" s="9" t="s">
        <v>1502</v>
      </c>
    </row>
    <row r="16420" customFormat="false" ht="12.75" hidden="false" customHeight="false" outlineLevel="0" collapsed="false">
      <c r="A16420" s="1" t="s">
        <v>48968</v>
      </c>
      <c r="C16420" s="9" t="s">
        <v>1502</v>
      </c>
    </row>
    <row r="16421" customFormat="false" ht="12.75" hidden="false" customHeight="false" outlineLevel="0" collapsed="false">
      <c r="A16421" s="1" t="s">
        <v>48969</v>
      </c>
      <c r="C16421" s="9" t="s">
        <v>1502</v>
      </c>
    </row>
    <row r="16422" customFormat="false" ht="12.75" hidden="false" customHeight="false" outlineLevel="0" collapsed="false">
      <c r="A16422" s="1" t="s">
        <v>48970</v>
      </c>
      <c r="C16422" s="9" t="s">
        <v>1502</v>
      </c>
    </row>
    <row r="16423" customFormat="false" ht="12.75" hidden="false" customHeight="false" outlineLevel="0" collapsed="false">
      <c r="A16423" s="1" t="s">
        <v>48971</v>
      </c>
      <c r="C16423" s="9" t="s">
        <v>1502</v>
      </c>
    </row>
    <row r="16424" customFormat="false" ht="12.75" hidden="false" customHeight="false" outlineLevel="0" collapsed="false">
      <c r="A16424" s="1" t="s">
        <v>48972</v>
      </c>
      <c r="C16424" s="9" t="s">
        <v>1502</v>
      </c>
    </row>
    <row r="16425" customFormat="false" ht="12.75" hidden="false" customHeight="false" outlineLevel="0" collapsed="false">
      <c r="A16425" s="1" t="s">
        <v>48973</v>
      </c>
      <c r="C16425" s="9" t="s">
        <v>1502</v>
      </c>
    </row>
    <row r="16426" customFormat="false" ht="12.75" hidden="false" customHeight="false" outlineLevel="0" collapsed="false">
      <c r="A16426" s="1" t="s">
        <v>48974</v>
      </c>
      <c r="C16426" s="9" t="s">
        <v>1502</v>
      </c>
    </row>
    <row r="16427" customFormat="false" ht="12.75" hidden="false" customHeight="false" outlineLevel="0" collapsed="false">
      <c r="A16427" s="1" t="s">
        <v>48975</v>
      </c>
      <c r="C16427" s="9" t="s">
        <v>1502</v>
      </c>
    </row>
    <row r="16428" customFormat="false" ht="12.75" hidden="false" customHeight="false" outlineLevel="0" collapsed="false">
      <c r="A16428" s="1" t="s">
        <v>48976</v>
      </c>
      <c r="C16428" s="9" t="s">
        <v>1502</v>
      </c>
    </row>
    <row r="16429" customFormat="false" ht="12.75" hidden="false" customHeight="false" outlineLevel="0" collapsed="false">
      <c r="A16429" s="1" t="s">
        <v>48977</v>
      </c>
      <c r="C16429" s="9" t="s">
        <v>1502</v>
      </c>
    </row>
    <row r="16430" customFormat="false" ht="12.75" hidden="false" customHeight="false" outlineLevel="0" collapsed="false">
      <c r="A16430" s="1" t="s">
        <v>48978</v>
      </c>
      <c r="C16430" s="9" t="s">
        <v>1502</v>
      </c>
    </row>
    <row r="16431" customFormat="false" ht="12.75" hidden="false" customHeight="false" outlineLevel="0" collapsed="false">
      <c r="A16431" s="1" t="s">
        <v>48979</v>
      </c>
      <c r="C16431" s="9" t="s">
        <v>1502</v>
      </c>
    </row>
    <row r="16432" customFormat="false" ht="12.75" hidden="false" customHeight="false" outlineLevel="0" collapsed="false">
      <c r="A16432" s="1" t="s">
        <v>48980</v>
      </c>
      <c r="C16432" s="9" t="s">
        <v>1502</v>
      </c>
    </row>
    <row r="16433" customFormat="false" ht="12.75" hidden="false" customHeight="false" outlineLevel="0" collapsed="false">
      <c r="A16433" s="1" t="s">
        <v>48981</v>
      </c>
      <c r="C16433" s="9" t="s">
        <v>1502</v>
      </c>
    </row>
    <row r="16434" customFormat="false" ht="12.75" hidden="false" customHeight="false" outlineLevel="0" collapsed="false">
      <c r="A16434" s="1" t="s">
        <v>48982</v>
      </c>
      <c r="C16434" s="9" t="s">
        <v>1502</v>
      </c>
    </row>
    <row r="16435" customFormat="false" ht="12.75" hidden="false" customHeight="false" outlineLevel="0" collapsed="false">
      <c r="A16435" s="1" t="s">
        <v>48983</v>
      </c>
      <c r="C16435" s="9" t="s">
        <v>1502</v>
      </c>
    </row>
    <row r="16436" customFormat="false" ht="12.75" hidden="false" customHeight="false" outlineLevel="0" collapsed="false">
      <c r="A16436" s="1" t="s">
        <v>48984</v>
      </c>
      <c r="C16436" s="9" t="s">
        <v>1502</v>
      </c>
    </row>
    <row r="16437" customFormat="false" ht="12.75" hidden="false" customHeight="false" outlineLevel="0" collapsed="false">
      <c r="A16437" s="1" t="s">
        <v>48985</v>
      </c>
      <c r="C16437" s="9" t="s">
        <v>1502</v>
      </c>
    </row>
    <row r="16438" customFormat="false" ht="12.75" hidden="false" customHeight="false" outlineLevel="0" collapsed="false">
      <c r="A16438" s="1" t="s">
        <v>48986</v>
      </c>
      <c r="C16438" s="9" t="s">
        <v>1502</v>
      </c>
    </row>
    <row r="16439" customFormat="false" ht="12.75" hidden="false" customHeight="false" outlineLevel="0" collapsed="false">
      <c r="A16439" s="1" t="s">
        <v>48987</v>
      </c>
      <c r="C16439" s="9" t="s">
        <v>1502</v>
      </c>
    </row>
    <row r="16440" customFormat="false" ht="12.75" hidden="false" customHeight="false" outlineLevel="0" collapsed="false">
      <c r="A16440" s="1" t="s">
        <v>48988</v>
      </c>
      <c r="C16440" s="9" t="s">
        <v>1502</v>
      </c>
    </row>
    <row r="16441" customFormat="false" ht="12.75" hidden="false" customHeight="false" outlineLevel="0" collapsed="false">
      <c r="A16441" s="1" t="s">
        <v>48989</v>
      </c>
      <c r="C16441" s="9" t="s">
        <v>1502</v>
      </c>
    </row>
    <row r="16442" customFormat="false" ht="12.75" hidden="false" customHeight="false" outlineLevel="0" collapsed="false">
      <c r="A16442" s="1" t="s">
        <v>48990</v>
      </c>
      <c r="C16442" s="9" t="s">
        <v>1502</v>
      </c>
    </row>
    <row r="16443" customFormat="false" ht="12.75" hidden="false" customHeight="false" outlineLevel="0" collapsed="false">
      <c r="A16443" s="1" t="s">
        <v>48991</v>
      </c>
      <c r="C16443" s="9" t="s">
        <v>1502</v>
      </c>
    </row>
    <row r="16444" customFormat="false" ht="12.75" hidden="false" customHeight="false" outlineLevel="0" collapsed="false">
      <c r="A16444" s="1" t="s">
        <v>48992</v>
      </c>
      <c r="C16444" s="9" t="s">
        <v>1502</v>
      </c>
    </row>
    <row r="16445" customFormat="false" ht="12.75" hidden="false" customHeight="false" outlineLevel="0" collapsed="false">
      <c r="A16445" s="1" t="s">
        <v>48993</v>
      </c>
      <c r="C16445" s="9" t="s">
        <v>1502</v>
      </c>
    </row>
    <row r="16446" customFormat="false" ht="12.75" hidden="false" customHeight="false" outlineLevel="0" collapsed="false">
      <c r="A16446" s="1" t="s">
        <v>48994</v>
      </c>
      <c r="C16446" s="9" t="s">
        <v>1502</v>
      </c>
    </row>
    <row r="16447" customFormat="false" ht="12.75" hidden="false" customHeight="false" outlineLevel="0" collapsed="false">
      <c r="A16447" s="1" t="s">
        <v>48995</v>
      </c>
      <c r="C16447" s="9" t="s">
        <v>1502</v>
      </c>
    </row>
    <row r="16448" customFormat="false" ht="12.75" hidden="false" customHeight="false" outlineLevel="0" collapsed="false">
      <c r="A16448" s="1" t="s">
        <v>48996</v>
      </c>
      <c r="C16448" s="9" t="s">
        <v>1502</v>
      </c>
    </row>
    <row r="16449" customFormat="false" ht="12.75" hidden="false" customHeight="false" outlineLevel="0" collapsed="false">
      <c r="A16449" s="1" t="s">
        <v>48997</v>
      </c>
      <c r="C16449" s="9" t="s">
        <v>1502</v>
      </c>
    </row>
    <row r="16450" customFormat="false" ht="12.75" hidden="false" customHeight="false" outlineLevel="0" collapsed="false">
      <c r="A16450" s="1" t="s">
        <v>48998</v>
      </c>
      <c r="C16450" s="9" t="s">
        <v>1502</v>
      </c>
    </row>
    <row r="16451" customFormat="false" ht="12.75" hidden="false" customHeight="false" outlineLevel="0" collapsed="false">
      <c r="A16451" s="1" t="s">
        <v>48999</v>
      </c>
      <c r="C16451" s="9" t="s">
        <v>1502</v>
      </c>
    </row>
    <row r="16452" customFormat="false" ht="12.75" hidden="false" customHeight="false" outlineLevel="0" collapsed="false">
      <c r="A16452" s="1" t="s">
        <v>49000</v>
      </c>
      <c r="C16452" s="9" t="s">
        <v>1502</v>
      </c>
    </row>
    <row r="16453" customFormat="false" ht="12.75" hidden="false" customHeight="false" outlineLevel="0" collapsed="false">
      <c r="A16453" s="1" t="s">
        <v>49001</v>
      </c>
      <c r="C16453" s="9" t="s">
        <v>1502</v>
      </c>
    </row>
    <row r="16454" customFormat="false" ht="12.75" hidden="false" customHeight="false" outlineLevel="0" collapsed="false">
      <c r="A16454" s="1" t="s">
        <v>49002</v>
      </c>
      <c r="C16454" s="9" t="s">
        <v>1502</v>
      </c>
    </row>
    <row r="16455" customFormat="false" ht="12.75" hidden="false" customHeight="false" outlineLevel="0" collapsed="false">
      <c r="A16455" s="1" t="s">
        <v>49003</v>
      </c>
      <c r="C16455" s="9" t="s">
        <v>1502</v>
      </c>
    </row>
    <row r="16456" customFormat="false" ht="12.75" hidden="false" customHeight="false" outlineLevel="0" collapsed="false">
      <c r="A16456" s="1" t="s">
        <v>49004</v>
      </c>
      <c r="C16456" s="9" t="s">
        <v>1502</v>
      </c>
    </row>
    <row r="16457" customFormat="false" ht="12.75" hidden="false" customHeight="false" outlineLevel="0" collapsed="false">
      <c r="A16457" s="1" t="s">
        <v>49005</v>
      </c>
      <c r="C16457" s="9" t="s">
        <v>1502</v>
      </c>
    </row>
    <row r="16458" customFormat="false" ht="12.75" hidden="false" customHeight="false" outlineLevel="0" collapsed="false">
      <c r="A16458" s="1" t="s">
        <v>49006</v>
      </c>
      <c r="C16458" s="9" t="s">
        <v>1502</v>
      </c>
    </row>
    <row r="16459" customFormat="false" ht="12.75" hidden="false" customHeight="false" outlineLevel="0" collapsed="false">
      <c r="A16459" s="1" t="s">
        <v>49007</v>
      </c>
      <c r="C16459" s="9" t="s">
        <v>1502</v>
      </c>
    </row>
    <row r="16460" customFormat="false" ht="12.75" hidden="false" customHeight="false" outlineLevel="0" collapsed="false">
      <c r="A16460" s="1" t="s">
        <v>49008</v>
      </c>
      <c r="C16460" s="9" t="s">
        <v>1502</v>
      </c>
    </row>
    <row r="16461" customFormat="false" ht="12.75" hidden="false" customHeight="false" outlineLevel="0" collapsed="false">
      <c r="A16461" s="1" t="s">
        <v>49009</v>
      </c>
      <c r="C16461" s="9" t="s">
        <v>1502</v>
      </c>
    </row>
    <row r="16462" customFormat="false" ht="12.75" hidden="false" customHeight="false" outlineLevel="0" collapsed="false">
      <c r="A16462" s="1" t="s">
        <v>49010</v>
      </c>
      <c r="C16462" s="9" t="s">
        <v>1502</v>
      </c>
    </row>
    <row r="16463" customFormat="false" ht="12.75" hidden="false" customHeight="false" outlineLevel="0" collapsed="false">
      <c r="A16463" s="1" t="s">
        <v>49011</v>
      </c>
      <c r="C16463" s="9" t="s">
        <v>1502</v>
      </c>
    </row>
    <row r="16464" customFormat="false" ht="12.75" hidden="false" customHeight="false" outlineLevel="0" collapsed="false">
      <c r="A16464" s="1" t="s">
        <v>49012</v>
      </c>
      <c r="C16464" s="9" t="s">
        <v>1502</v>
      </c>
    </row>
    <row r="16465" customFormat="false" ht="12.75" hidden="false" customHeight="false" outlineLevel="0" collapsed="false">
      <c r="A16465" s="1" t="s">
        <v>49013</v>
      </c>
      <c r="C16465" s="9" t="s">
        <v>1502</v>
      </c>
    </row>
    <row r="16466" customFormat="false" ht="12.75" hidden="false" customHeight="false" outlineLevel="0" collapsed="false">
      <c r="A16466" s="1" t="s">
        <v>49014</v>
      </c>
      <c r="C16466" s="9" t="s">
        <v>1502</v>
      </c>
    </row>
    <row r="16467" customFormat="false" ht="12.75" hidden="false" customHeight="false" outlineLevel="0" collapsed="false">
      <c r="A16467" s="1" t="s">
        <v>49015</v>
      </c>
      <c r="C16467" s="9" t="s">
        <v>1502</v>
      </c>
    </row>
    <row r="16468" customFormat="false" ht="12.75" hidden="false" customHeight="false" outlineLevel="0" collapsed="false">
      <c r="A16468" s="1" t="s">
        <v>49016</v>
      </c>
      <c r="C16468" s="9" t="s">
        <v>1502</v>
      </c>
    </row>
    <row r="16469" customFormat="false" ht="12.75" hidden="false" customHeight="false" outlineLevel="0" collapsed="false">
      <c r="A16469" s="1" t="s">
        <v>49017</v>
      </c>
      <c r="C16469" s="9" t="s">
        <v>1502</v>
      </c>
    </row>
    <row r="16470" customFormat="false" ht="12.75" hidden="false" customHeight="false" outlineLevel="0" collapsed="false">
      <c r="A16470" s="1" t="s">
        <v>49018</v>
      </c>
      <c r="C16470" s="9" t="s">
        <v>1502</v>
      </c>
    </row>
    <row r="16471" customFormat="false" ht="12.75" hidden="false" customHeight="false" outlineLevel="0" collapsed="false">
      <c r="A16471" s="1" t="s">
        <v>49019</v>
      </c>
      <c r="C16471" s="9" t="s">
        <v>1502</v>
      </c>
    </row>
    <row r="16472" customFormat="false" ht="12.75" hidden="false" customHeight="false" outlineLevel="0" collapsed="false">
      <c r="A16472" s="1" t="s">
        <v>49020</v>
      </c>
      <c r="C16472" s="9" t="s">
        <v>1502</v>
      </c>
    </row>
    <row r="16473" customFormat="false" ht="12.75" hidden="false" customHeight="false" outlineLevel="0" collapsed="false">
      <c r="A16473" s="1" t="s">
        <v>49021</v>
      </c>
      <c r="C16473" s="9" t="s">
        <v>1502</v>
      </c>
    </row>
    <row r="16474" customFormat="false" ht="12.75" hidden="false" customHeight="false" outlineLevel="0" collapsed="false">
      <c r="A16474" s="1" t="s">
        <v>49022</v>
      </c>
      <c r="C16474" s="9" t="s">
        <v>1502</v>
      </c>
    </row>
    <row r="16475" customFormat="false" ht="12.75" hidden="false" customHeight="false" outlineLevel="0" collapsed="false">
      <c r="A16475" s="1" t="s">
        <v>49023</v>
      </c>
      <c r="C16475" s="9" t="s">
        <v>1502</v>
      </c>
    </row>
    <row r="16476" customFormat="false" ht="12.75" hidden="false" customHeight="false" outlineLevel="0" collapsed="false">
      <c r="A16476" s="1" t="s">
        <v>49024</v>
      </c>
      <c r="C16476" s="9" t="s">
        <v>1502</v>
      </c>
    </row>
    <row r="16477" customFormat="false" ht="12.75" hidden="false" customHeight="false" outlineLevel="0" collapsed="false">
      <c r="A16477" s="1" t="s">
        <v>49025</v>
      </c>
      <c r="C16477" s="9" t="s">
        <v>1502</v>
      </c>
    </row>
    <row r="16478" customFormat="false" ht="12.75" hidden="false" customHeight="false" outlineLevel="0" collapsed="false">
      <c r="A16478" s="1" t="s">
        <v>49026</v>
      </c>
      <c r="C16478" s="9" t="s">
        <v>1502</v>
      </c>
    </row>
    <row r="16479" customFormat="false" ht="12.75" hidden="false" customHeight="false" outlineLevel="0" collapsed="false">
      <c r="A16479" s="1" t="s">
        <v>49027</v>
      </c>
      <c r="C16479" s="9" t="s">
        <v>1502</v>
      </c>
    </row>
    <row r="16480" customFormat="false" ht="12.75" hidden="false" customHeight="false" outlineLevel="0" collapsed="false">
      <c r="A16480" s="1" t="s">
        <v>49028</v>
      </c>
      <c r="C16480" s="9" t="s">
        <v>1502</v>
      </c>
    </row>
    <row r="16481" customFormat="false" ht="12.75" hidden="false" customHeight="false" outlineLevel="0" collapsed="false">
      <c r="A16481" s="1" t="s">
        <v>49029</v>
      </c>
      <c r="C16481" s="9" t="s">
        <v>1502</v>
      </c>
    </row>
    <row r="16482" customFormat="false" ht="12.75" hidden="false" customHeight="false" outlineLevel="0" collapsed="false">
      <c r="A16482" s="1" t="s">
        <v>49030</v>
      </c>
      <c r="C16482" s="9" t="s">
        <v>1502</v>
      </c>
    </row>
    <row r="16483" customFormat="false" ht="12.75" hidden="false" customHeight="false" outlineLevel="0" collapsed="false">
      <c r="A16483" s="1" t="s">
        <v>49031</v>
      </c>
      <c r="C16483" s="9" t="s">
        <v>1502</v>
      </c>
    </row>
    <row r="16484" customFormat="false" ht="12.75" hidden="false" customHeight="false" outlineLevel="0" collapsed="false">
      <c r="A16484" s="1" t="s">
        <v>49032</v>
      </c>
      <c r="C16484" s="9" t="s">
        <v>1502</v>
      </c>
    </row>
    <row r="16485" customFormat="false" ht="12.75" hidden="false" customHeight="false" outlineLevel="0" collapsed="false">
      <c r="A16485" s="1" t="s">
        <v>49033</v>
      </c>
      <c r="C16485" s="9" t="s">
        <v>1502</v>
      </c>
    </row>
    <row r="16486" customFormat="false" ht="12.75" hidden="false" customHeight="false" outlineLevel="0" collapsed="false">
      <c r="A16486" s="1" t="s">
        <v>49034</v>
      </c>
      <c r="C16486" s="9" t="s">
        <v>1502</v>
      </c>
    </row>
    <row r="16487" customFormat="false" ht="12.75" hidden="false" customHeight="false" outlineLevel="0" collapsed="false">
      <c r="A16487" s="1" t="s">
        <v>49035</v>
      </c>
      <c r="C16487" s="9" t="s">
        <v>1502</v>
      </c>
    </row>
    <row r="16488" customFormat="false" ht="12.75" hidden="false" customHeight="false" outlineLevel="0" collapsed="false">
      <c r="A16488" s="1" t="s">
        <v>49036</v>
      </c>
      <c r="C16488" s="9" t="s">
        <v>1502</v>
      </c>
    </row>
    <row r="16489" customFormat="false" ht="12.75" hidden="false" customHeight="false" outlineLevel="0" collapsed="false">
      <c r="A16489" s="1" t="s">
        <v>49037</v>
      </c>
      <c r="C16489" s="9" t="s">
        <v>1502</v>
      </c>
    </row>
    <row r="16490" customFormat="false" ht="12.75" hidden="false" customHeight="false" outlineLevel="0" collapsed="false">
      <c r="A16490" s="1" t="s">
        <v>49038</v>
      </c>
      <c r="C16490" s="9" t="s">
        <v>1502</v>
      </c>
    </row>
    <row r="16491" customFormat="false" ht="12.75" hidden="false" customHeight="false" outlineLevel="0" collapsed="false">
      <c r="A16491" s="1" t="s">
        <v>49039</v>
      </c>
      <c r="C16491" s="9" t="s">
        <v>1502</v>
      </c>
    </row>
    <row r="16492" customFormat="false" ht="12.75" hidden="false" customHeight="false" outlineLevel="0" collapsed="false">
      <c r="A16492" s="1" t="s">
        <v>49040</v>
      </c>
      <c r="C16492" s="9" t="s">
        <v>1502</v>
      </c>
    </row>
    <row r="16493" customFormat="false" ht="12.75" hidden="false" customHeight="false" outlineLevel="0" collapsed="false">
      <c r="A16493" s="1" t="s">
        <v>49041</v>
      </c>
      <c r="C16493" s="9" t="s">
        <v>1502</v>
      </c>
    </row>
    <row r="16494" customFormat="false" ht="12.75" hidden="false" customHeight="false" outlineLevel="0" collapsed="false">
      <c r="A16494" s="1" t="s">
        <v>49042</v>
      </c>
      <c r="C16494" s="9" t="s">
        <v>1502</v>
      </c>
    </row>
    <row r="16495" customFormat="false" ht="12.75" hidden="false" customHeight="false" outlineLevel="0" collapsed="false">
      <c r="A16495" s="1" t="s">
        <v>49043</v>
      </c>
      <c r="C16495" s="9" t="s">
        <v>1502</v>
      </c>
    </row>
    <row r="16496" customFormat="false" ht="12.75" hidden="false" customHeight="false" outlineLevel="0" collapsed="false">
      <c r="A16496" s="1" t="s">
        <v>49044</v>
      </c>
      <c r="C16496" s="9" t="s">
        <v>1502</v>
      </c>
    </row>
    <row r="16497" customFormat="false" ht="12.75" hidden="false" customHeight="false" outlineLevel="0" collapsed="false">
      <c r="A16497" s="1" t="s">
        <v>49045</v>
      </c>
      <c r="C16497" s="9" t="s">
        <v>1502</v>
      </c>
    </row>
    <row r="16498" customFormat="false" ht="12.75" hidden="false" customHeight="false" outlineLevel="0" collapsed="false">
      <c r="A16498" s="1" t="s">
        <v>49046</v>
      </c>
      <c r="C16498" s="9" t="s">
        <v>1502</v>
      </c>
    </row>
    <row r="16499" customFormat="false" ht="12.75" hidden="false" customHeight="false" outlineLevel="0" collapsed="false">
      <c r="A16499" s="1" t="s">
        <v>49047</v>
      </c>
      <c r="C16499" s="9" t="s">
        <v>1502</v>
      </c>
    </row>
    <row r="16500" customFormat="false" ht="12.75" hidden="false" customHeight="false" outlineLevel="0" collapsed="false">
      <c r="A16500" s="1" t="s">
        <v>49048</v>
      </c>
      <c r="C16500" s="9" t="s">
        <v>1502</v>
      </c>
    </row>
    <row r="16501" customFormat="false" ht="12.75" hidden="false" customHeight="false" outlineLevel="0" collapsed="false">
      <c r="A16501" s="1" t="s">
        <v>49049</v>
      </c>
      <c r="C16501" s="9" t="s">
        <v>1502</v>
      </c>
    </row>
    <row r="16502" customFormat="false" ht="12.75" hidden="false" customHeight="false" outlineLevel="0" collapsed="false">
      <c r="A16502" s="1" t="s">
        <v>49050</v>
      </c>
      <c r="C16502" s="9" t="s">
        <v>1502</v>
      </c>
    </row>
    <row r="16503" customFormat="false" ht="12.75" hidden="false" customHeight="false" outlineLevel="0" collapsed="false">
      <c r="A16503" s="1" t="s">
        <v>49051</v>
      </c>
      <c r="C16503" s="9" t="s">
        <v>1502</v>
      </c>
    </row>
    <row r="16504" customFormat="false" ht="12.75" hidden="false" customHeight="false" outlineLevel="0" collapsed="false">
      <c r="A16504" s="1" t="s">
        <v>49052</v>
      </c>
      <c r="C16504" s="9" t="s">
        <v>1502</v>
      </c>
    </row>
    <row r="16505" customFormat="false" ht="12.75" hidden="false" customHeight="false" outlineLevel="0" collapsed="false">
      <c r="A16505" s="1" t="s">
        <v>49053</v>
      </c>
      <c r="C16505" s="9" t="s">
        <v>1502</v>
      </c>
    </row>
    <row r="16506" customFormat="false" ht="12.75" hidden="false" customHeight="false" outlineLevel="0" collapsed="false">
      <c r="A16506" s="1" t="s">
        <v>49054</v>
      </c>
      <c r="C16506" s="9" t="s">
        <v>1502</v>
      </c>
    </row>
    <row r="16507" customFormat="false" ht="12.75" hidden="false" customHeight="false" outlineLevel="0" collapsed="false">
      <c r="A16507" s="1" t="s">
        <v>49055</v>
      </c>
      <c r="C16507" s="9" t="s">
        <v>1502</v>
      </c>
    </row>
    <row r="16508" customFormat="false" ht="12.75" hidden="false" customHeight="false" outlineLevel="0" collapsed="false">
      <c r="A16508" s="1" t="s">
        <v>49056</v>
      </c>
      <c r="C16508" s="9" t="s">
        <v>1502</v>
      </c>
    </row>
    <row r="16509" customFormat="false" ht="12.75" hidden="false" customHeight="false" outlineLevel="0" collapsed="false">
      <c r="A16509" s="1" t="s">
        <v>49057</v>
      </c>
      <c r="C16509" s="9" t="s">
        <v>1502</v>
      </c>
    </row>
    <row r="16510" customFormat="false" ht="12.75" hidden="false" customHeight="false" outlineLevel="0" collapsed="false">
      <c r="A16510" s="1" t="s">
        <v>49058</v>
      </c>
      <c r="C16510" s="9" t="s">
        <v>1502</v>
      </c>
    </row>
    <row r="16511" customFormat="false" ht="12.75" hidden="false" customHeight="false" outlineLevel="0" collapsed="false">
      <c r="A16511" s="1" t="s">
        <v>49059</v>
      </c>
      <c r="C16511" s="9" t="s">
        <v>1502</v>
      </c>
    </row>
    <row r="16512" customFormat="false" ht="12.75" hidden="false" customHeight="false" outlineLevel="0" collapsed="false">
      <c r="A16512" s="1" t="s">
        <v>49060</v>
      </c>
      <c r="C16512" s="9" t="s">
        <v>1502</v>
      </c>
    </row>
    <row r="16513" customFormat="false" ht="12.75" hidden="false" customHeight="false" outlineLevel="0" collapsed="false">
      <c r="A16513" s="1" t="s">
        <v>49061</v>
      </c>
      <c r="C16513" s="9" t="s">
        <v>1502</v>
      </c>
    </row>
    <row r="16514" customFormat="false" ht="12.75" hidden="false" customHeight="false" outlineLevel="0" collapsed="false">
      <c r="A16514" s="1" t="s">
        <v>49062</v>
      </c>
      <c r="C16514" s="9" t="s">
        <v>1502</v>
      </c>
    </row>
    <row r="16515" customFormat="false" ht="12.75" hidden="false" customHeight="false" outlineLevel="0" collapsed="false">
      <c r="A16515" s="1" t="s">
        <v>49063</v>
      </c>
      <c r="C16515" s="9" t="s">
        <v>1502</v>
      </c>
    </row>
    <row r="16516" customFormat="false" ht="12.75" hidden="false" customHeight="false" outlineLevel="0" collapsed="false">
      <c r="A16516" s="1" t="s">
        <v>49064</v>
      </c>
      <c r="C16516" s="9" t="s">
        <v>1502</v>
      </c>
    </row>
    <row r="16517" customFormat="false" ht="12.75" hidden="false" customHeight="false" outlineLevel="0" collapsed="false">
      <c r="A16517" s="1" t="s">
        <v>49065</v>
      </c>
      <c r="C16517" s="9" t="s">
        <v>1502</v>
      </c>
    </row>
    <row r="16518" customFormat="false" ht="12.75" hidden="false" customHeight="false" outlineLevel="0" collapsed="false">
      <c r="A16518" s="1" t="s">
        <v>49066</v>
      </c>
      <c r="C16518" s="9" t="s">
        <v>1502</v>
      </c>
    </row>
    <row r="16519" customFormat="false" ht="12.75" hidden="false" customHeight="false" outlineLevel="0" collapsed="false">
      <c r="A16519" s="1" t="s">
        <v>49067</v>
      </c>
      <c r="C16519" s="9" t="s">
        <v>1502</v>
      </c>
    </row>
    <row r="16520" customFormat="false" ht="12.75" hidden="false" customHeight="false" outlineLevel="0" collapsed="false">
      <c r="A16520" s="1" t="s">
        <v>49068</v>
      </c>
      <c r="C16520" s="9" t="s">
        <v>1502</v>
      </c>
    </row>
    <row r="16521" customFormat="false" ht="12.75" hidden="false" customHeight="false" outlineLevel="0" collapsed="false">
      <c r="A16521" s="1" t="s">
        <v>49069</v>
      </c>
      <c r="C16521" s="9" t="s">
        <v>1502</v>
      </c>
    </row>
    <row r="16522" customFormat="false" ht="12.75" hidden="false" customHeight="false" outlineLevel="0" collapsed="false">
      <c r="A16522" s="1" t="s">
        <v>49070</v>
      </c>
      <c r="C16522" s="9" t="s">
        <v>1502</v>
      </c>
    </row>
    <row r="16523" customFormat="false" ht="12.75" hidden="false" customHeight="false" outlineLevel="0" collapsed="false">
      <c r="A16523" s="1" t="s">
        <v>49071</v>
      </c>
      <c r="C16523" s="9" t="s">
        <v>1502</v>
      </c>
    </row>
    <row r="16524" customFormat="false" ht="12.75" hidden="false" customHeight="false" outlineLevel="0" collapsed="false">
      <c r="A16524" s="1" t="s">
        <v>49072</v>
      </c>
      <c r="C16524" s="9" t="s">
        <v>1502</v>
      </c>
    </row>
    <row r="16525" customFormat="false" ht="12.75" hidden="false" customHeight="false" outlineLevel="0" collapsed="false">
      <c r="A16525" s="1" t="s">
        <v>49073</v>
      </c>
      <c r="C16525" s="9" t="s">
        <v>1502</v>
      </c>
    </row>
    <row r="16526" customFormat="false" ht="12.75" hidden="false" customHeight="false" outlineLevel="0" collapsed="false">
      <c r="A16526" s="1" t="s">
        <v>49074</v>
      </c>
      <c r="C16526" s="9" t="s">
        <v>1502</v>
      </c>
    </row>
    <row r="16527" customFormat="false" ht="12.75" hidden="false" customHeight="false" outlineLevel="0" collapsed="false">
      <c r="A16527" s="1" t="s">
        <v>49075</v>
      </c>
      <c r="C16527" s="9" t="s">
        <v>1502</v>
      </c>
    </row>
    <row r="16528" customFormat="false" ht="12.75" hidden="false" customHeight="false" outlineLevel="0" collapsed="false">
      <c r="A16528" s="1" t="s">
        <v>49076</v>
      </c>
      <c r="C16528" s="9" t="s">
        <v>1502</v>
      </c>
    </row>
    <row r="16529" customFormat="false" ht="12.75" hidden="false" customHeight="false" outlineLevel="0" collapsed="false">
      <c r="A16529" s="1" t="s">
        <v>49077</v>
      </c>
      <c r="C16529" s="9" t="s">
        <v>1502</v>
      </c>
    </row>
    <row r="16530" customFormat="false" ht="12.75" hidden="false" customHeight="false" outlineLevel="0" collapsed="false">
      <c r="A16530" s="1" t="s">
        <v>49078</v>
      </c>
      <c r="C16530" s="9" t="s">
        <v>1502</v>
      </c>
    </row>
    <row r="16531" customFormat="false" ht="12.75" hidden="false" customHeight="false" outlineLevel="0" collapsed="false">
      <c r="A16531" s="1" t="s">
        <v>49079</v>
      </c>
      <c r="C16531" s="9" t="s">
        <v>1502</v>
      </c>
    </row>
    <row r="16532" customFormat="false" ht="12.75" hidden="false" customHeight="false" outlineLevel="0" collapsed="false">
      <c r="A16532" s="1" t="s">
        <v>49080</v>
      </c>
      <c r="C16532" s="9" t="s">
        <v>1502</v>
      </c>
    </row>
    <row r="16533" customFormat="false" ht="12.75" hidden="false" customHeight="false" outlineLevel="0" collapsed="false">
      <c r="A16533" s="1" t="s">
        <v>49081</v>
      </c>
      <c r="C16533" s="9" t="s">
        <v>1502</v>
      </c>
    </row>
    <row r="16534" customFormat="false" ht="12.75" hidden="false" customHeight="false" outlineLevel="0" collapsed="false">
      <c r="A16534" s="1" t="s">
        <v>49082</v>
      </c>
      <c r="C16534" s="9" t="s">
        <v>1502</v>
      </c>
    </row>
    <row r="16535" customFormat="false" ht="12.75" hidden="false" customHeight="false" outlineLevel="0" collapsed="false">
      <c r="A16535" s="1" t="s">
        <v>49083</v>
      </c>
      <c r="C16535" s="9" t="s">
        <v>1502</v>
      </c>
    </row>
    <row r="16536" customFormat="false" ht="12.75" hidden="false" customHeight="false" outlineLevel="0" collapsed="false">
      <c r="A16536" s="1" t="s">
        <v>49084</v>
      </c>
      <c r="C16536" s="9" t="s">
        <v>1502</v>
      </c>
    </row>
    <row r="16537" customFormat="false" ht="12.75" hidden="false" customHeight="false" outlineLevel="0" collapsed="false">
      <c r="A16537" s="1" t="s">
        <v>49085</v>
      </c>
      <c r="C16537" s="9" t="s">
        <v>1502</v>
      </c>
    </row>
    <row r="16538" customFormat="false" ht="12.75" hidden="false" customHeight="false" outlineLevel="0" collapsed="false">
      <c r="A16538" s="1" t="s">
        <v>49086</v>
      </c>
      <c r="C16538" s="9" t="s">
        <v>1502</v>
      </c>
    </row>
    <row r="16539" customFormat="false" ht="12.75" hidden="false" customHeight="false" outlineLevel="0" collapsed="false">
      <c r="A16539" s="1" t="s">
        <v>49087</v>
      </c>
      <c r="C16539" s="9" t="s">
        <v>1502</v>
      </c>
    </row>
    <row r="16540" customFormat="false" ht="12.75" hidden="false" customHeight="false" outlineLevel="0" collapsed="false">
      <c r="A16540" s="1" t="s">
        <v>49088</v>
      </c>
      <c r="C16540" s="9" t="s">
        <v>1502</v>
      </c>
    </row>
    <row r="16541" customFormat="false" ht="12.75" hidden="false" customHeight="false" outlineLevel="0" collapsed="false">
      <c r="A16541" s="1" t="s">
        <v>49089</v>
      </c>
      <c r="C16541" s="9" t="s">
        <v>1502</v>
      </c>
    </row>
    <row r="16542" customFormat="false" ht="12.75" hidden="false" customHeight="false" outlineLevel="0" collapsed="false">
      <c r="A16542" s="1" t="s">
        <v>49090</v>
      </c>
      <c r="C16542" s="9" t="s">
        <v>1502</v>
      </c>
    </row>
    <row r="16543" customFormat="false" ht="12.75" hidden="false" customHeight="false" outlineLevel="0" collapsed="false">
      <c r="A16543" s="1" t="s">
        <v>49091</v>
      </c>
      <c r="C16543" s="9" t="s">
        <v>1502</v>
      </c>
    </row>
    <row r="16544" customFormat="false" ht="12.75" hidden="false" customHeight="false" outlineLevel="0" collapsed="false">
      <c r="A16544" s="1" t="s">
        <v>49092</v>
      </c>
      <c r="C16544" s="9" t="s">
        <v>1502</v>
      </c>
    </row>
    <row r="16545" customFormat="false" ht="12.75" hidden="false" customHeight="false" outlineLevel="0" collapsed="false">
      <c r="A16545" s="1" t="s">
        <v>49093</v>
      </c>
      <c r="C16545" s="9" t="s">
        <v>1502</v>
      </c>
    </row>
    <row r="16546" customFormat="false" ht="12.75" hidden="false" customHeight="false" outlineLevel="0" collapsed="false">
      <c r="A16546" s="1" t="s">
        <v>49094</v>
      </c>
      <c r="C16546" s="9" t="s">
        <v>1502</v>
      </c>
    </row>
    <row r="16547" customFormat="false" ht="12.75" hidden="false" customHeight="false" outlineLevel="0" collapsed="false">
      <c r="A16547" s="1" t="s">
        <v>49095</v>
      </c>
      <c r="C16547" s="9" t="s">
        <v>1502</v>
      </c>
    </row>
    <row r="16548" customFormat="false" ht="12.75" hidden="false" customHeight="false" outlineLevel="0" collapsed="false">
      <c r="A16548" s="1" t="s">
        <v>49096</v>
      </c>
      <c r="C16548" s="9" t="s">
        <v>1502</v>
      </c>
    </row>
    <row r="16549" customFormat="false" ht="12.75" hidden="false" customHeight="false" outlineLevel="0" collapsed="false">
      <c r="A16549" s="1" t="s">
        <v>49097</v>
      </c>
      <c r="C16549" s="9" t="s">
        <v>1502</v>
      </c>
    </row>
    <row r="16550" customFormat="false" ht="12.75" hidden="false" customHeight="false" outlineLevel="0" collapsed="false">
      <c r="A16550" s="1" t="s">
        <v>49098</v>
      </c>
      <c r="C16550" s="9" t="s">
        <v>1502</v>
      </c>
    </row>
    <row r="16551" customFormat="false" ht="12.75" hidden="false" customHeight="false" outlineLevel="0" collapsed="false">
      <c r="A16551" s="1" t="s">
        <v>49099</v>
      </c>
      <c r="C16551" s="9" t="s">
        <v>1502</v>
      </c>
    </row>
    <row r="16552" customFormat="false" ht="12.75" hidden="false" customHeight="false" outlineLevel="0" collapsed="false">
      <c r="A16552" s="1" t="s">
        <v>49100</v>
      </c>
      <c r="C16552" s="9" t="s">
        <v>1502</v>
      </c>
    </row>
    <row r="16553" customFormat="false" ht="12.75" hidden="false" customHeight="false" outlineLevel="0" collapsed="false">
      <c r="A16553" s="1" t="s">
        <v>49101</v>
      </c>
      <c r="C16553" s="9" t="s">
        <v>1502</v>
      </c>
    </row>
    <row r="16554" customFormat="false" ht="12.75" hidden="false" customHeight="false" outlineLevel="0" collapsed="false">
      <c r="A16554" s="1" t="s">
        <v>49102</v>
      </c>
      <c r="C16554" s="9" t="s">
        <v>1502</v>
      </c>
    </row>
    <row r="16555" customFormat="false" ht="12.75" hidden="false" customHeight="false" outlineLevel="0" collapsed="false">
      <c r="A16555" s="1" t="s">
        <v>49103</v>
      </c>
      <c r="C16555" s="9" t="s">
        <v>1502</v>
      </c>
    </row>
    <row r="16556" customFormat="false" ht="12.75" hidden="false" customHeight="false" outlineLevel="0" collapsed="false">
      <c r="A16556" s="1" t="s">
        <v>49104</v>
      </c>
      <c r="C16556" s="9" t="s">
        <v>1502</v>
      </c>
    </row>
    <row r="16557" customFormat="false" ht="12.75" hidden="false" customHeight="false" outlineLevel="0" collapsed="false">
      <c r="A16557" s="1" t="s">
        <v>49105</v>
      </c>
      <c r="C16557" s="9" t="s">
        <v>1502</v>
      </c>
    </row>
    <row r="16558" customFormat="false" ht="12.75" hidden="false" customHeight="false" outlineLevel="0" collapsed="false">
      <c r="A16558" s="1" t="s">
        <v>49106</v>
      </c>
      <c r="C16558" s="9" t="s">
        <v>1502</v>
      </c>
    </row>
    <row r="16559" customFormat="false" ht="12.75" hidden="false" customHeight="false" outlineLevel="0" collapsed="false">
      <c r="A16559" s="1" t="s">
        <v>49107</v>
      </c>
      <c r="C16559" s="9" t="s">
        <v>1502</v>
      </c>
    </row>
    <row r="16560" customFormat="false" ht="12.75" hidden="false" customHeight="false" outlineLevel="0" collapsed="false">
      <c r="A16560" s="1" t="s">
        <v>49108</v>
      </c>
      <c r="C16560" s="9" t="s">
        <v>1502</v>
      </c>
    </row>
    <row r="16561" customFormat="false" ht="12.75" hidden="false" customHeight="false" outlineLevel="0" collapsed="false">
      <c r="A16561" s="1" t="s">
        <v>49109</v>
      </c>
      <c r="C16561" s="9" t="s">
        <v>1502</v>
      </c>
    </row>
    <row r="16562" customFormat="false" ht="12.75" hidden="false" customHeight="false" outlineLevel="0" collapsed="false">
      <c r="A16562" s="1" t="s">
        <v>49110</v>
      </c>
      <c r="C16562" s="9" t="s">
        <v>1502</v>
      </c>
    </row>
    <row r="16563" customFormat="false" ht="12.75" hidden="false" customHeight="false" outlineLevel="0" collapsed="false">
      <c r="A16563" s="1" t="s">
        <v>49111</v>
      </c>
      <c r="C16563" s="9" t="s">
        <v>1502</v>
      </c>
    </row>
    <row r="16564" customFormat="false" ht="12.75" hidden="false" customHeight="false" outlineLevel="0" collapsed="false">
      <c r="A16564" s="1" t="s">
        <v>49112</v>
      </c>
      <c r="C16564" s="9" t="s">
        <v>1502</v>
      </c>
    </row>
    <row r="16565" customFormat="false" ht="12.75" hidden="false" customHeight="false" outlineLevel="0" collapsed="false">
      <c r="A16565" s="1" t="s">
        <v>49113</v>
      </c>
      <c r="C16565" s="9" t="s">
        <v>1502</v>
      </c>
    </row>
    <row r="16566" customFormat="false" ht="12.75" hidden="false" customHeight="false" outlineLevel="0" collapsed="false">
      <c r="A16566" s="1" t="s">
        <v>49114</v>
      </c>
      <c r="C16566" s="9" t="s">
        <v>1502</v>
      </c>
    </row>
    <row r="16567" customFormat="false" ht="12.75" hidden="false" customHeight="false" outlineLevel="0" collapsed="false">
      <c r="A16567" s="1" t="s">
        <v>49115</v>
      </c>
      <c r="C16567" s="9" t="s">
        <v>1502</v>
      </c>
    </row>
    <row r="16568" customFormat="false" ht="12.75" hidden="false" customHeight="false" outlineLevel="0" collapsed="false">
      <c r="A16568" s="1" t="s">
        <v>49116</v>
      </c>
      <c r="C16568" s="9" t="s">
        <v>1502</v>
      </c>
    </row>
    <row r="16569" customFormat="false" ht="12.75" hidden="false" customHeight="false" outlineLevel="0" collapsed="false">
      <c r="A16569" s="1" t="s">
        <v>49117</v>
      </c>
      <c r="C16569" s="9" t="s">
        <v>1502</v>
      </c>
    </row>
    <row r="16570" customFormat="false" ht="12.75" hidden="false" customHeight="false" outlineLevel="0" collapsed="false">
      <c r="A16570" s="1" t="s">
        <v>49118</v>
      </c>
      <c r="C16570" s="9" t="s">
        <v>1502</v>
      </c>
    </row>
    <row r="16571" customFormat="false" ht="12.75" hidden="false" customHeight="false" outlineLevel="0" collapsed="false">
      <c r="A16571" s="1" t="s">
        <v>49119</v>
      </c>
      <c r="C16571" s="9" t="s">
        <v>1502</v>
      </c>
    </row>
    <row r="16572" customFormat="false" ht="12.75" hidden="false" customHeight="false" outlineLevel="0" collapsed="false">
      <c r="A16572" s="1" t="s">
        <v>49120</v>
      </c>
      <c r="C16572" s="9" t="s">
        <v>1502</v>
      </c>
    </row>
    <row r="16573" customFormat="false" ht="12.75" hidden="false" customHeight="false" outlineLevel="0" collapsed="false">
      <c r="A16573" s="1" t="s">
        <v>49121</v>
      </c>
      <c r="C16573" s="9" t="s">
        <v>1502</v>
      </c>
    </row>
    <row r="16574" customFormat="false" ht="12.75" hidden="false" customHeight="false" outlineLevel="0" collapsed="false">
      <c r="A16574" s="1" t="s">
        <v>49122</v>
      </c>
      <c r="C16574" s="9" t="s">
        <v>1502</v>
      </c>
    </row>
    <row r="16575" customFormat="false" ht="12.75" hidden="false" customHeight="false" outlineLevel="0" collapsed="false">
      <c r="A16575" s="1" t="s">
        <v>49123</v>
      </c>
      <c r="C16575" s="9" t="s">
        <v>1502</v>
      </c>
    </row>
    <row r="16576" customFormat="false" ht="12.75" hidden="false" customHeight="false" outlineLevel="0" collapsed="false">
      <c r="A16576" s="1" t="s">
        <v>49124</v>
      </c>
      <c r="C16576" s="9" t="s">
        <v>1502</v>
      </c>
    </row>
    <row r="16577" customFormat="false" ht="12.75" hidden="false" customHeight="false" outlineLevel="0" collapsed="false">
      <c r="A16577" s="1" t="s">
        <v>49125</v>
      </c>
      <c r="C16577" s="9" t="s">
        <v>1502</v>
      </c>
    </row>
    <row r="16578" customFormat="false" ht="12.75" hidden="false" customHeight="false" outlineLevel="0" collapsed="false">
      <c r="A16578" s="1" t="s">
        <v>49126</v>
      </c>
      <c r="C16578" s="9" t="s">
        <v>1502</v>
      </c>
    </row>
    <row r="16579" customFormat="false" ht="12.75" hidden="false" customHeight="false" outlineLevel="0" collapsed="false">
      <c r="A16579" s="1" t="s">
        <v>49127</v>
      </c>
      <c r="C16579" s="9" t="s">
        <v>1502</v>
      </c>
    </row>
    <row r="16580" customFormat="false" ht="12.75" hidden="false" customHeight="false" outlineLevel="0" collapsed="false">
      <c r="A16580" s="1" t="s">
        <v>49128</v>
      </c>
      <c r="C16580" s="9" t="s">
        <v>1502</v>
      </c>
    </row>
    <row r="16581" customFormat="false" ht="12.75" hidden="false" customHeight="false" outlineLevel="0" collapsed="false">
      <c r="A16581" s="1" t="s">
        <v>49129</v>
      </c>
      <c r="C16581" s="9" t="s">
        <v>1502</v>
      </c>
    </row>
    <row r="16582" customFormat="false" ht="12.75" hidden="false" customHeight="false" outlineLevel="0" collapsed="false">
      <c r="A16582" s="1" t="s">
        <v>49130</v>
      </c>
      <c r="C16582" s="9" t="s">
        <v>1502</v>
      </c>
    </row>
    <row r="16583" customFormat="false" ht="12.75" hidden="false" customHeight="false" outlineLevel="0" collapsed="false">
      <c r="A16583" s="1" t="s">
        <v>49131</v>
      </c>
      <c r="C16583" s="9" t="s">
        <v>1502</v>
      </c>
    </row>
    <row r="16584" customFormat="false" ht="12.75" hidden="false" customHeight="false" outlineLevel="0" collapsed="false">
      <c r="A16584" s="1" t="s">
        <v>49132</v>
      </c>
      <c r="C16584" s="9" t="s">
        <v>1502</v>
      </c>
    </row>
    <row r="16585" customFormat="false" ht="12.75" hidden="false" customHeight="false" outlineLevel="0" collapsed="false">
      <c r="A16585" s="1" t="s">
        <v>49133</v>
      </c>
      <c r="C16585" s="9" t="s">
        <v>1502</v>
      </c>
    </row>
    <row r="16586" customFormat="false" ht="12.75" hidden="false" customHeight="false" outlineLevel="0" collapsed="false">
      <c r="A16586" s="1" t="s">
        <v>49134</v>
      </c>
      <c r="C16586" s="9" t="s">
        <v>1502</v>
      </c>
    </row>
    <row r="16587" customFormat="false" ht="12.75" hidden="false" customHeight="false" outlineLevel="0" collapsed="false">
      <c r="A16587" s="1" t="s">
        <v>49135</v>
      </c>
      <c r="C16587" s="9" t="s">
        <v>1502</v>
      </c>
    </row>
    <row r="16588" customFormat="false" ht="12.75" hidden="false" customHeight="false" outlineLevel="0" collapsed="false">
      <c r="A16588" s="1" t="s">
        <v>49136</v>
      </c>
      <c r="C16588" s="9" t="s">
        <v>1502</v>
      </c>
    </row>
    <row r="16589" customFormat="false" ht="12.75" hidden="false" customHeight="false" outlineLevel="0" collapsed="false">
      <c r="A16589" s="1" t="s">
        <v>49137</v>
      </c>
      <c r="C16589" s="9" t="s">
        <v>1502</v>
      </c>
    </row>
    <row r="16590" customFormat="false" ht="12.75" hidden="false" customHeight="false" outlineLevel="0" collapsed="false">
      <c r="A16590" s="1" t="s">
        <v>49138</v>
      </c>
      <c r="C16590" s="9" t="s">
        <v>1502</v>
      </c>
    </row>
    <row r="16591" customFormat="false" ht="12.75" hidden="false" customHeight="false" outlineLevel="0" collapsed="false">
      <c r="A16591" s="1" t="s">
        <v>49139</v>
      </c>
      <c r="C16591" s="9" t="s">
        <v>1502</v>
      </c>
    </row>
    <row r="16592" customFormat="false" ht="12.75" hidden="false" customHeight="false" outlineLevel="0" collapsed="false">
      <c r="A16592" s="1" t="s">
        <v>49140</v>
      </c>
      <c r="C16592" s="9" t="s">
        <v>1502</v>
      </c>
    </row>
    <row r="16593" customFormat="false" ht="12.75" hidden="false" customHeight="false" outlineLevel="0" collapsed="false">
      <c r="A16593" s="1" t="s">
        <v>49141</v>
      </c>
      <c r="C16593" s="9" t="s">
        <v>1502</v>
      </c>
    </row>
    <row r="16594" customFormat="false" ht="12.75" hidden="false" customHeight="false" outlineLevel="0" collapsed="false">
      <c r="A16594" s="1" t="s">
        <v>49142</v>
      </c>
      <c r="C16594" s="9" t="s">
        <v>1502</v>
      </c>
    </row>
    <row r="16595" customFormat="false" ht="12.75" hidden="false" customHeight="false" outlineLevel="0" collapsed="false">
      <c r="A16595" s="1" t="s">
        <v>49143</v>
      </c>
      <c r="C16595" s="9" t="s">
        <v>1502</v>
      </c>
    </row>
    <row r="16596" customFormat="false" ht="12.75" hidden="false" customHeight="false" outlineLevel="0" collapsed="false">
      <c r="A16596" s="1" t="s">
        <v>49144</v>
      </c>
      <c r="C16596" s="9" t="s">
        <v>1502</v>
      </c>
    </row>
    <row r="16597" customFormat="false" ht="12.75" hidden="false" customHeight="false" outlineLevel="0" collapsed="false">
      <c r="A16597" s="1" t="s">
        <v>49145</v>
      </c>
      <c r="C16597" s="9" t="s">
        <v>1502</v>
      </c>
    </row>
    <row r="16598" customFormat="false" ht="12.75" hidden="false" customHeight="false" outlineLevel="0" collapsed="false">
      <c r="A16598" s="1" t="s">
        <v>49146</v>
      </c>
      <c r="C16598" s="9" t="s">
        <v>1502</v>
      </c>
    </row>
    <row r="16599" customFormat="false" ht="12.75" hidden="false" customHeight="false" outlineLevel="0" collapsed="false">
      <c r="A16599" s="1" t="s">
        <v>49147</v>
      </c>
      <c r="C16599" s="9" t="s">
        <v>1502</v>
      </c>
    </row>
    <row r="16600" customFormat="false" ht="12.75" hidden="false" customHeight="false" outlineLevel="0" collapsed="false">
      <c r="A16600" s="1" t="s">
        <v>49148</v>
      </c>
      <c r="C16600" s="9" t="s">
        <v>1502</v>
      </c>
    </row>
    <row r="16601" customFormat="false" ht="12.75" hidden="false" customHeight="false" outlineLevel="0" collapsed="false">
      <c r="A16601" s="1" t="s">
        <v>49149</v>
      </c>
      <c r="C16601" s="9" t="s">
        <v>1502</v>
      </c>
    </row>
    <row r="16602" customFormat="false" ht="12.75" hidden="false" customHeight="false" outlineLevel="0" collapsed="false">
      <c r="A16602" s="1" t="s">
        <v>49150</v>
      </c>
      <c r="C16602" s="9" t="s">
        <v>1502</v>
      </c>
    </row>
    <row r="16603" customFormat="false" ht="12.75" hidden="false" customHeight="false" outlineLevel="0" collapsed="false">
      <c r="A16603" s="1" t="s">
        <v>49151</v>
      </c>
      <c r="C16603" s="9" t="s">
        <v>1502</v>
      </c>
    </row>
    <row r="16604" customFormat="false" ht="12.75" hidden="false" customHeight="false" outlineLevel="0" collapsed="false">
      <c r="A16604" s="1" t="s">
        <v>49152</v>
      </c>
      <c r="C16604" s="9" t="s">
        <v>1502</v>
      </c>
    </row>
    <row r="16605" customFormat="false" ht="12.75" hidden="false" customHeight="false" outlineLevel="0" collapsed="false">
      <c r="A16605" s="1" t="s">
        <v>49153</v>
      </c>
      <c r="C16605" s="9" t="s">
        <v>1502</v>
      </c>
    </row>
    <row r="16606" customFormat="false" ht="12.75" hidden="false" customHeight="false" outlineLevel="0" collapsed="false">
      <c r="A16606" s="1" t="s">
        <v>49154</v>
      </c>
      <c r="C16606" s="9" t="s">
        <v>1502</v>
      </c>
    </row>
    <row r="16607" customFormat="false" ht="12.75" hidden="false" customHeight="false" outlineLevel="0" collapsed="false">
      <c r="A16607" s="1" t="s">
        <v>49155</v>
      </c>
      <c r="C16607" s="9" t="s">
        <v>1502</v>
      </c>
    </row>
    <row r="16608" customFormat="false" ht="12.75" hidden="false" customHeight="false" outlineLevel="0" collapsed="false">
      <c r="A16608" s="1" t="s">
        <v>49156</v>
      </c>
      <c r="C16608" s="9" t="s">
        <v>1502</v>
      </c>
    </row>
    <row r="16609" customFormat="false" ht="12.75" hidden="false" customHeight="false" outlineLevel="0" collapsed="false">
      <c r="A16609" s="1" t="s">
        <v>49157</v>
      </c>
      <c r="C16609" s="9" t="s">
        <v>1502</v>
      </c>
    </row>
    <row r="16610" customFormat="false" ht="12.75" hidden="false" customHeight="false" outlineLevel="0" collapsed="false">
      <c r="A16610" s="1" t="s">
        <v>49158</v>
      </c>
      <c r="C16610" s="9" t="s">
        <v>1502</v>
      </c>
    </row>
    <row r="16611" customFormat="false" ht="12.75" hidden="false" customHeight="false" outlineLevel="0" collapsed="false">
      <c r="A16611" s="1" t="s">
        <v>49159</v>
      </c>
      <c r="C16611" s="9" t="s">
        <v>1502</v>
      </c>
    </row>
    <row r="16612" customFormat="false" ht="12.75" hidden="false" customHeight="false" outlineLevel="0" collapsed="false">
      <c r="A16612" s="1" t="s">
        <v>49160</v>
      </c>
      <c r="C16612" s="9" t="s">
        <v>1502</v>
      </c>
    </row>
    <row r="16613" customFormat="false" ht="12.75" hidden="false" customHeight="false" outlineLevel="0" collapsed="false">
      <c r="A16613" s="1" t="s">
        <v>49161</v>
      </c>
      <c r="C16613" s="9" t="s">
        <v>1502</v>
      </c>
    </row>
    <row r="16614" customFormat="false" ht="12.75" hidden="false" customHeight="false" outlineLevel="0" collapsed="false">
      <c r="A16614" s="1" t="s">
        <v>49162</v>
      </c>
      <c r="C16614" s="9" t="s">
        <v>1502</v>
      </c>
    </row>
    <row r="16615" customFormat="false" ht="12.75" hidden="false" customHeight="false" outlineLevel="0" collapsed="false">
      <c r="A16615" s="1" t="s">
        <v>49163</v>
      </c>
      <c r="C16615" s="9" t="s">
        <v>1502</v>
      </c>
    </row>
    <row r="16616" customFormat="false" ht="12.75" hidden="false" customHeight="false" outlineLevel="0" collapsed="false">
      <c r="A16616" s="1" t="s">
        <v>49164</v>
      </c>
      <c r="C16616" s="9" t="s">
        <v>1502</v>
      </c>
    </row>
    <row r="16617" customFormat="false" ht="12.75" hidden="false" customHeight="false" outlineLevel="0" collapsed="false">
      <c r="A16617" s="1" t="s">
        <v>49165</v>
      </c>
      <c r="C16617" s="9" t="s">
        <v>1502</v>
      </c>
    </row>
    <row r="16618" customFormat="false" ht="12.75" hidden="false" customHeight="false" outlineLevel="0" collapsed="false">
      <c r="A16618" s="1" t="s">
        <v>49166</v>
      </c>
      <c r="C16618" s="9" t="s">
        <v>1502</v>
      </c>
    </row>
    <row r="16619" customFormat="false" ht="12.75" hidden="false" customHeight="false" outlineLevel="0" collapsed="false">
      <c r="A16619" s="1" t="s">
        <v>49167</v>
      </c>
      <c r="C16619" s="9" t="s">
        <v>1502</v>
      </c>
    </row>
    <row r="16620" customFormat="false" ht="12.75" hidden="false" customHeight="false" outlineLevel="0" collapsed="false">
      <c r="A16620" s="1" t="s">
        <v>49168</v>
      </c>
      <c r="C16620" s="9" t="s">
        <v>1502</v>
      </c>
    </row>
    <row r="16621" customFormat="false" ht="12.75" hidden="false" customHeight="false" outlineLevel="0" collapsed="false">
      <c r="A16621" s="1" t="s">
        <v>49169</v>
      </c>
      <c r="C16621" s="9" t="s">
        <v>1502</v>
      </c>
    </row>
    <row r="16622" customFormat="false" ht="12.75" hidden="false" customHeight="false" outlineLevel="0" collapsed="false">
      <c r="A16622" s="1" t="s">
        <v>49170</v>
      </c>
      <c r="C16622" s="9" t="s">
        <v>1502</v>
      </c>
    </row>
    <row r="16623" customFormat="false" ht="12.75" hidden="false" customHeight="false" outlineLevel="0" collapsed="false">
      <c r="A16623" s="1" t="s">
        <v>49171</v>
      </c>
      <c r="C16623" s="9" t="s">
        <v>1502</v>
      </c>
    </row>
    <row r="16624" customFormat="false" ht="12.75" hidden="false" customHeight="false" outlineLevel="0" collapsed="false">
      <c r="A16624" s="1" t="s">
        <v>49172</v>
      </c>
      <c r="C16624" s="9" t="s">
        <v>1502</v>
      </c>
    </row>
    <row r="16625" customFormat="false" ht="12.75" hidden="false" customHeight="false" outlineLevel="0" collapsed="false">
      <c r="A16625" s="1" t="s">
        <v>49173</v>
      </c>
      <c r="C16625" s="9" t="s">
        <v>1502</v>
      </c>
    </row>
    <row r="16626" customFormat="false" ht="12.75" hidden="false" customHeight="false" outlineLevel="0" collapsed="false">
      <c r="A16626" s="1" t="s">
        <v>49174</v>
      </c>
      <c r="C16626" s="9" t="s">
        <v>1502</v>
      </c>
    </row>
    <row r="16627" customFormat="false" ht="12.75" hidden="false" customHeight="false" outlineLevel="0" collapsed="false">
      <c r="A16627" s="1" t="s">
        <v>49175</v>
      </c>
      <c r="C16627" s="9" t="s">
        <v>1502</v>
      </c>
    </row>
    <row r="16628" customFormat="false" ht="12.75" hidden="false" customHeight="false" outlineLevel="0" collapsed="false">
      <c r="A16628" s="1" t="s">
        <v>49176</v>
      </c>
      <c r="C16628" s="9" t="s">
        <v>1502</v>
      </c>
    </row>
    <row r="16629" customFormat="false" ht="12.75" hidden="false" customHeight="false" outlineLevel="0" collapsed="false">
      <c r="A16629" s="1" t="s">
        <v>49177</v>
      </c>
      <c r="C16629" s="9" t="s">
        <v>1502</v>
      </c>
    </row>
    <row r="16630" customFormat="false" ht="12.75" hidden="false" customHeight="false" outlineLevel="0" collapsed="false">
      <c r="A16630" s="1" t="s">
        <v>49178</v>
      </c>
      <c r="C16630" s="9" t="s">
        <v>1502</v>
      </c>
    </row>
    <row r="16631" customFormat="false" ht="12.75" hidden="false" customHeight="false" outlineLevel="0" collapsed="false">
      <c r="A16631" s="1" t="s">
        <v>49179</v>
      </c>
      <c r="C16631" s="9" t="s">
        <v>1502</v>
      </c>
    </row>
    <row r="16632" customFormat="false" ht="12.75" hidden="false" customHeight="false" outlineLevel="0" collapsed="false">
      <c r="A16632" s="1" t="s">
        <v>49180</v>
      </c>
      <c r="C16632" s="9" t="s">
        <v>1502</v>
      </c>
    </row>
    <row r="16633" customFormat="false" ht="12.75" hidden="false" customHeight="false" outlineLevel="0" collapsed="false">
      <c r="A16633" s="1" t="s">
        <v>49181</v>
      </c>
      <c r="C16633" s="9" t="s">
        <v>1502</v>
      </c>
    </row>
    <row r="16634" customFormat="false" ht="12.75" hidden="false" customHeight="false" outlineLevel="0" collapsed="false">
      <c r="A16634" s="1" t="s">
        <v>49182</v>
      </c>
      <c r="C16634" s="9" t="s">
        <v>1502</v>
      </c>
    </row>
    <row r="16635" customFormat="false" ht="12.75" hidden="false" customHeight="false" outlineLevel="0" collapsed="false">
      <c r="A16635" s="1" t="s">
        <v>49183</v>
      </c>
      <c r="C16635" s="9" t="s">
        <v>1502</v>
      </c>
    </row>
    <row r="16636" customFormat="false" ht="12.75" hidden="false" customHeight="false" outlineLevel="0" collapsed="false">
      <c r="A16636" s="1" t="s">
        <v>49184</v>
      </c>
      <c r="C16636" s="9" t="s">
        <v>1502</v>
      </c>
    </row>
    <row r="16637" customFormat="false" ht="12.75" hidden="false" customHeight="false" outlineLevel="0" collapsed="false">
      <c r="A16637" s="1" t="s">
        <v>49185</v>
      </c>
      <c r="C16637" s="9" t="s">
        <v>1502</v>
      </c>
    </row>
    <row r="16638" customFormat="false" ht="12.75" hidden="false" customHeight="false" outlineLevel="0" collapsed="false">
      <c r="A16638" s="1" t="s">
        <v>49186</v>
      </c>
      <c r="C16638" s="9" t="s">
        <v>1502</v>
      </c>
    </row>
    <row r="16639" customFormat="false" ht="12.75" hidden="false" customHeight="false" outlineLevel="0" collapsed="false">
      <c r="A16639" s="1" t="s">
        <v>49187</v>
      </c>
      <c r="C16639" s="9" t="s">
        <v>1502</v>
      </c>
    </row>
    <row r="16640" customFormat="false" ht="12.75" hidden="false" customHeight="false" outlineLevel="0" collapsed="false">
      <c r="A16640" s="1" t="s">
        <v>49188</v>
      </c>
      <c r="C16640" s="9" t="s">
        <v>1502</v>
      </c>
    </row>
    <row r="16641" customFormat="false" ht="12.75" hidden="false" customHeight="false" outlineLevel="0" collapsed="false">
      <c r="A16641" s="1" t="s">
        <v>49189</v>
      </c>
      <c r="C16641" s="9" t="s">
        <v>1502</v>
      </c>
    </row>
    <row r="16642" customFormat="false" ht="12.75" hidden="false" customHeight="false" outlineLevel="0" collapsed="false">
      <c r="A16642" s="1" t="s">
        <v>49190</v>
      </c>
      <c r="C16642" s="9" t="s">
        <v>1502</v>
      </c>
    </row>
    <row r="16643" customFormat="false" ht="12.75" hidden="false" customHeight="false" outlineLevel="0" collapsed="false">
      <c r="A16643" s="1" t="s">
        <v>49191</v>
      </c>
      <c r="C16643" s="9" t="s">
        <v>1502</v>
      </c>
    </row>
    <row r="16644" customFormat="false" ht="12.75" hidden="false" customHeight="false" outlineLevel="0" collapsed="false">
      <c r="A16644" s="1" t="s">
        <v>49192</v>
      </c>
      <c r="C16644" s="9" t="s">
        <v>1502</v>
      </c>
    </row>
    <row r="16645" customFormat="false" ht="12.75" hidden="false" customHeight="false" outlineLevel="0" collapsed="false">
      <c r="A16645" s="1" t="s">
        <v>49193</v>
      </c>
      <c r="C16645" s="9" t="s">
        <v>1502</v>
      </c>
    </row>
    <row r="16646" customFormat="false" ht="12.75" hidden="false" customHeight="false" outlineLevel="0" collapsed="false">
      <c r="A16646" s="1" t="s">
        <v>49194</v>
      </c>
      <c r="C16646" s="9" t="s">
        <v>1502</v>
      </c>
    </row>
    <row r="16647" customFormat="false" ht="12.75" hidden="false" customHeight="false" outlineLevel="0" collapsed="false">
      <c r="A16647" s="1" t="s">
        <v>49195</v>
      </c>
      <c r="C16647" s="9" t="s">
        <v>1502</v>
      </c>
    </row>
    <row r="16648" customFormat="false" ht="12.75" hidden="false" customHeight="false" outlineLevel="0" collapsed="false">
      <c r="A16648" s="1" t="s">
        <v>49196</v>
      </c>
      <c r="C16648" s="9" t="s">
        <v>1502</v>
      </c>
    </row>
    <row r="16649" customFormat="false" ht="12.75" hidden="false" customHeight="false" outlineLevel="0" collapsed="false">
      <c r="A16649" s="1" t="s">
        <v>49197</v>
      </c>
      <c r="C16649" s="9" t="s">
        <v>1502</v>
      </c>
    </row>
    <row r="16650" customFormat="false" ht="12.75" hidden="false" customHeight="false" outlineLevel="0" collapsed="false">
      <c r="A16650" s="1" t="s">
        <v>49198</v>
      </c>
      <c r="C16650" s="9" t="s">
        <v>1502</v>
      </c>
    </row>
    <row r="16651" customFormat="false" ht="12.75" hidden="false" customHeight="false" outlineLevel="0" collapsed="false">
      <c r="A16651" s="1" t="s">
        <v>49199</v>
      </c>
      <c r="C16651" s="9" t="s">
        <v>1502</v>
      </c>
    </row>
    <row r="16652" customFormat="false" ht="12.75" hidden="false" customHeight="false" outlineLevel="0" collapsed="false">
      <c r="A16652" s="1" t="s">
        <v>49200</v>
      </c>
      <c r="C16652" s="9" t="s">
        <v>1502</v>
      </c>
    </row>
    <row r="16653" customFormat="false" ht="12.75" hidden="false" customHeight="false" outlineLevel="0" collapsed="false">
      <c r="A16653" s="1" t="s">
        <v>49201</v>
      </c>
      <c r="C16653" s="9" t="s">
        <v>1502</v>
      </c>
    </row>
    <row r="16654" customFormat="false" ht="12.75" hidden="false" customHeight="false" outlineLevel="0" collapsed="false">
      <c r="A16654" s="1" t="s">
        <v>49202</v>
      </c>
      <c r="C16654" s="9" t="s">
        <v>1502</v>
      </c>
    </row>
    <row r="16655" customFormat="false" ht="12.75" hidden="false" customHeight="false" outlineLevel="0" collapsed="false">
      <c r="A16655" s="1" t="s">
        <v>49203</v>
      </c>
      <c r="C16655" s="9" t="s">
        <v>1502</v>
      </c>
    </row>
    <row r="16656" customFormat="false" ht="12.75" hidden="false" customHeight="false" outlineLevel="0" collapsed="false">
      <c r="A16656" s="1" t="s">
        <v>49204</v>
      </c>
      <c r="C16656" s="9" t="s">
        <v>1502</v>
      </c>
    </row>
    <row r="16657" customFormat="false" ht="12.75" hidden="false" customHeight="false" outlineLevel="0" collapsed="false">
      <c r="A16657" s="1" t="s">
        <v>49205</v>
      </c>
      <c r="C16657" s="9" t="s">
        <v>1502</v>
      </c>
    </row>
    <row r="16658" customFormat="false" ht="12.75" hidden="false" customHeight="false" outlineLevel="0" collapsed="false">
      <c r="A16658" s="1" t="s">
        <v>49206</v>
      </c>
      <c r="C16658" s="9" t="s">
        <v>1502</v>
      </c>
    </row>
    <row r="16659" customFormat="false" ht="12.75" hidden="false" customHeight="false" outlineLevel="0" collapsed="false">
      <c r="A16659" s="1" t="s">
        <v>49207</v>
      </c>
      <c r="C16659" s="9" t="s">
        <v>1502</v>
      </c>
    </row>
    <row r="16660" customFormat="false" ht="12.75" hidden="false" customHeight="false" outlineLevel="0" collapsed="false">
      <c r="A16660" s="1" t="s">
        <v>49208</v>
      </c>
      <c r="C16660" s="9" t="s">
        <v>1502</v>
      </c>
    </row>
    <row r="16661" customFormat="false" ht="12.75" hidden="false" customHeight="false" outlineLevel="0" collapsed="false">
      <c r="A16661" s="1" t="s">
        <v>49209</v>
      </c>
      <c r="C16661" s="9" t="s">
        <v>1502</v>
      </c>
    </row>
    <row r="16662" customFormat="false" ht="12.75" hidden="false" customHeight="false" outlineLevel="0" collapsed="false">
      <c r="A16662" s="1" t="s">
        <v>49210</v>
      </c>
      <c r="C16662" s="9" t="s">
        <v>1502</v>
      </c>
    </row>
    <row r="16663" customFormat="false" ht="12.75" hidden="false" customHeight="false" outlineLevel="0" collapsed="false">
      <c r="A16663" s="1" t="s">
        <v>49211</v>
      </c>
      <c r="C16663" s="9" t="s">
        <v>1502</v>
      </c>
    </row>
    <row r="16664" customFormat="false" ht="12.75" hidden="false" customHeight="false" outlineLevel="0" collapsed="false">
      <c r="A16664" s="1" t="s">
        <v>49212</v>
      </c>
      <c r="C16664" s="9" t="s">
        <v>1502</v>
      </c>
    </row>
    <row r="16665" customFormat="false" ht="12.75" hidden="false" customHeight="false" outlineLevel="0" collapsed="false">
      <c r="A16665" s="1" t="s">
        <v>49213</v>
      </c>
      <c r="C16665" s="9" t="s">
        <v>1502</v>
      </c>
    </row>
    <row r="16666" customFormat="false" ht="12.75" hidden="false" customHeight="false" outlineLevel="0" collapsed="false">
      <c r="A16666" s="1" t="s">
        <v>49214</v>
      </c>
      <c r="C16666" s="9" t="s">
        <v>1502</v>
      </c>
    </row>
    <row r="16667" customFormat="false" ht="12.75" hidden="false" customHeight="false" outlineLevel="0" collapsed="false">
      <c r="A16667" s="1" t="s">
        <v>49215</v>
      </c>
      <c r="C16667" s="9" t="s">
        <v>1502</v>
      </c>
    </row>
    <row r="16668" customFormat="false" ht="12.75" hidden="false" customHeight="false" outlineLevel="0" collapsed="false">
      <c r="A16668" s="1" t="s">
        <v>49216</v>
      </c>
      <c r="C16668" s="9" t="s">
        <v>1502</v>
      </c>
    </row>
    <row r="16669" customFormat="false" ht="12.75" hidden="false" customHeight="false" outlineLevel="0" collapsed="false">
      <c r="A16669" s="1" t="s">
        <v>49217</v>
      </c>
      <c r="C16669" s="9" t="s">
        <v>1502</v>
      </c>
    </row>
    <row r="16670" customFormat="false" ht="12.75" hidden="false" customHeight="false" outlineLevel="0" collapsed="false">
      <c r="A16670" s="1" t="s">
        <v>49218</v>
      </c>
      <c r="C16670" s="9" t="s">
        <v>1502</v>
      </c>
    </row>
    <row r="16671" customFormat="false" ht="12.75" hidden="false" customHeight="false" outlineLevel="0" collapsed="false">
      <c r="A16671" s="1" t="s">
        <v>49219</v>
      </c>
      <c r="C16671" s="9" t="s">
        <v>1502</v>
      </c>
    </row>
    <row r="16672" customFormat="false" ht="12.75" hidden="false" customHeight="false" outlineLevel="0" collapsed="false">
      <c r="A16672" s="1" t="s">
        <v>49220</v>
      </c>
      <c r="C16672" s="9" t="s">
        <v>1502</v>
      </c>
    </row>
    <row r="16673" customFormat="false" ht="12.75" hidden="false" customHeight="false" outlineLevel="0" collapsed="false">
      <c r="A16673" s="1" t="s">
        <v>49221</v>
      </c>
      <c r="C16673" s="9" t="s">
        <v>1502</v>
      </c>
    </row>
    <row r="16674" customFormat="false" ht="12.75" hidden="false" customHeight="false" outlineLevel="0" collapsed="false">
      <c r="A16674" s="1" t="s">
        <v>49222</v>
      </c>
      <c r="C16674" s="9" t="s">
        <v>1502</v>
      </c>
    </row>
    <row r="16675" customFormat="false" ht="12.75" hidden="false" customHeight="false" outlineLevel="0" collapsed="false">
      <c r="A16675" s="1" t="s">
        <v>49223</v>
      </c>
      <c r="C16675" s="9" t="s">
        <v>1502</v>
      </c>
    </row>
    <row r="16676" customFormat="false" ht="12.75" hidden="false" customHeight="false" outlineLevel="0" collapsed="false">
      <c r="A16676" s="1" t="s">
        <v>49224</v>
      </c>
      <c r="C16676" s="9" t="s">
        <v>1502</v>
      </c>
    </row>
    <row r="16677" customFormat="false" ht="12.75" hidden="false" customHeight="false" outlineLevel="0" collapsed="false">
      <c r="A16677" s="1" t="s">
        <v>49225</v>
      </c>
      <c r="C16677" s="9" t="s">
        <v>1502</v>
      </c>
    </row>
    <row r="16678" customFormat="false" ht="12.75" hidden="false" customHeight="false" outlineLevel="0" collapsed="false">
      <c r="A16678" s="1" t="s">
        <v>49226</v>
      </c>
      <c r="C16678" s="9" t="s">
        <v>1502</v>
      </c>
    </row>
    <row r="16679" customFormat="false" ht="12.75" hidden="false" customHeight="false" outlineLevel="0" collapsed="false">
      <c r="A16679" s="1" t="s">
        <v>49227</v>
      </c>
      <c r="C16679" s="9" t="s">
        <v>1502</v>
      </c>
    </row>
    <row r="16680" customFormat="false" ht="12.75" hidden="false" customHeight="false" outlineLevel="0" collapsed="false">
      <c r="A16680" s="1" t="s">
        <v>49228</v>
      </c>
      <c r="C16680" s="9" t="s">
        <v>1502</v>
      </c>
    </row>
    <row r="16681" customFormat="false" ht="12.75" hidden="false" customHeight="false" outlineLevel="0" collapsed="false">
      <c r="A16681" s="1" t="s">
        <v>49229</v>
      </c>
      <c r="C16681" s="9" t="s">
        <v>1502</v>
      </c>
    </row>
    <row r="16682" customFormat="false" ht="12.75" hidden="false" customHeight="false" outlineLevel="0" collapsed="false">
      <c r="A16682" s="1" t="s">
        <v>49230</v>
      </c>
      <c r="C16682" s="9" t="s">
        <v>1502</v>
      </c>
    </row>
    <row r="16683" customFormat="false" ht="12.75" hidden="false" customHeight="false" outlineLevel="0" collapsed="false">
      <c r="A16683" s="1" t="s">
        <v>49231</v>
      </c>
      <c r="C16683" s="9" t="s">
        <v>1502</v>
      </c>
    </row>
    <row r="16684" customFormat="false" ht="12.75" hidden="false" customHeight="false" outlineLevel="0" collapsed="false">
      <c r="A16684" s="1" t="s">
        <v>49232</v>
      </c>
      <c r="C16684" s="9" t="s">
        <v>1502</v>
      </c>
    </row>
    <row r="16685" customFormat="false" ht="12.75" hidden="false" customHeight="false" outlineLevel="0" collapsed="false">
      <c r="A16685" s="1" t="s">
        <v>49233</v>
      </c>
      <c r="C16685" s="9" t="s">
        <v>1502</v>
      </c>
    </row>
    <row r="16686" customFormat="false" ht="12.75" hidden="false" customHeight="false" outlineLevel="0" collapsed="false">
      <c r="A16686" s="1" t="s">
        <v>49234</v>
      </c>
      <c r="C16686" s="9" t="s">
        <v>1502</v>
      </c>
    </row>
    <row r="16687" customFormat="false" ht="12.75" hidden="false" customHeight="false" outlineLevel="0" collapsed="false">
      <c r="A16687" s="1" t="s">
        <v>49235</v>
      </c>
      <c r="C16687" s="9" t="s">
        <v>1502</v>
      </c>
    </row>
    <row r="16688" customFormat="false" ht="12.75" hidden="false" customHeight="false" outlineLevel="0" collapsed="false">
      <c r="A16688" s="1" t="s">
        <v>49236</v>
      </c>
      <c r="C16688" s="9" t="s">
        <v>1502</v>
      </c>
    </row>
    <row r="16689" customFormat="false" ht="12.75" hidden="false" customHeight="false" outlineLevel="0" collapsed="false">
      <c r="A16689" s="1" t="s">
        <v>49237</v>
      </c>
      <c r="C16689" s="9" t="s">
        <v>1502</v>
      </c>
    </row>
    <row r="16690" customFormat="false" ht="12.75" hidden="false" customHeight="false" outlineLevel="0" collapsed="false">
      <c r="A16690" s="1" t="s">
        <v>49238</v>
      </c>
      <c r="C16690" s="9" t="s">
        <v>1502</v>
      </c>
    </row>
    <row r="16691" customFormat="false" ht="12.75" hidden="false" customHeight="false" outlineLevel="0" collapsed="false">
      <c r="A16691" s="1" t="s">
        <v>49239</v>
      </c>
      <c r="C16691" s="9" t="s">
        <v>1502</v>
      </c>
    </row>
    <row r="16692" customFormat="false" ht="12.75" hidden="false" customHeight="false" outlineLevel="0" collapsed="false">
      <c r="A16692" s="1" t="s">
        <v>49240</v>
      </c>
      <c r="C16692" s="9" t="s">
        <v>1502</v>
      </c>
    </row>
    <row r="16693" customFormat="false" ht="12.75" hidden="false" customHeight="false" outlineLevel="0" collapsed="false">
      <c r="A16693" s="1" t="s">
        <v>49241</v>
      </c>
      <c r="C16693" s="9" t="s">
        <v>1502</v>
      </c>
    </row>
    <row r="16694" customFormat="false" ht="12.75" hidden="false" customHeight="false" outlineLevel="0" collapsed="false">
      <c r="A16694" s="1" t="s">
        <v>49242</v>
      </c>
      <c r="C16694" s="9" t="s">
        <v>1502</v>
      </c>
    </row>
    <row r="16695" customFormat="false" ht="12.75" hidden="false" customHeight="false" outlineLevel="0" collapsed="false">
      <c r="A16695" s="1" t="s">
        <v>49243</v>
      </c>
      <c r="C16695" s="9" t="s">
        <v>1502</v>
      </c>
    </row>
    <row r="16696" customFormat="false" ht="12.75" hidden="false" customHeight="false" outlineLevel="0" collapsed="false">
      <c r="A16696" s="1" t="s">
        <v>49244</v>
      </c>
      <c r="C16696" s="9" t="s">
        <v>1502</v>
      </c>
    </row>
    <row r="16697" customFormat="false" ht="12.75" hidden="false" customHeight="false" outlineLevel="0" collapsed="false">
      <c r="A16697" s="1" t="s">
        <v>49245</v>
      </c>
      <c r="C16697" s="9" t="s">
        <v>1502</v>
      </c>
    </row>
    <row r="16698" customFormat="false" ht="12.75" hidden="false" customHeight="false" outlineLevel="0" collapsed="false">
      <c r="A16698" s="1" t="s">
        <v>49246</v>
      </c>
      <c r="C16698" s="9" t="s">
        <v>1502</v>
      </c>
    </row>
    <row r="16699" customFormat="false" ht="12.75" hidden="false" customHeight="false" outlineLevel="0" collapsed="false">
      <c r="A16699" s="1" t="s">
        <v>49247</v>
      </c>
      <c r="C16699" s="9" t="s">
        <v>1502</v>
      </c>
    </row>
    <row r="16700" customFormat="false" ht="12.75" hidden="false" customHeight="false" outlineLevel="0" collapsed="false">
      <c r="A16700" s="1" t="s">
        <v>49248</v>
      </c>
      <c r="C16700" s="9" t="s">
        <v>1502</v>
      </c>
    </row>
    <row r="16701" customFormat="false" ht="12.75" hidden="false" customHeight="false" outlineLevel="0" collapsed="false">
      <c r="A16701" s="1" t="s">
        <v>49249</v>
      </c>
      <c r="C16701" s="9" t="s">
        <v>1502</v>
      </c>
    </row>
    <row r="16702" customFormat="false" ht="12.75" hidden="false" customHeight="false" outlineLevel="0" collapsed="false">
      <c r="A16702" s="1" t="s">
        <v>49250</v>
      </c>
      <c r="C16702" s="9" t="s">
        <v>1502</v>
      </c>
    </row>
    <row r="16703" customFormat="false" ht="12.75" hidden="false" customHeight="false" outlineLevel="0" collapsed="false">
      <c r="A16703" s="1" t="s">
        <v>49251</v>
      </c>
      <c r="C16703" s="9" t="s">
        <v>1502</v>
      </c>
    </row>
    <row r="16704" customFormat="false" ht="12.75" hidden="false" customHeight="false" outlineLevel="0" collapsed="false">
      <c r="A16704" s="1" t="s">
        <v>49252</v>
      </c>
      <c r="C16704" s="9" t="s">
        <v>1502</v>
      </c>
    </row>
    <row r="16705" customFormat="false" ht="12.75" hidden="false" customHeight="false" outlineLevel="0" collapsed="false">
      <c r="A16705" s="1" t="s">
        <v>49253</v>
      </c>
      <c r="C16705" s="9" t="s">
        <v>1502</v>
      </c>
    </row>
    <row r="16706" customFormat="false" ht="12.75" hidden="false" customHeight="false" outlineLevel="0" collapsed="false">
      <c r="A16706" s="1" t="s">
        <v>49254</v>
      </c>
      <c r="C16706" s="9" t="s">
        <v>1502</v>
      </c>
    </row>
    <row r="16707" customFormat="false" ht="12.75" hidden="false" customHeight="false" outlineLevel="0" collapsed="false">
      <c r="A16707" s="1" t="s">
        <v>49255</v>
      </c>
      <c r="C16707" s="9" t="s">
        <v>1502</v>
      </c>
    </row>
    <row r="16708" customFormat="false" ht="12.75" hidden="false" customHeight="false" outlineLevel="0" collapsed="false">
      <c r="A16708" s="1" t="s">
        <v>49256</v>
      </c>
      <c r="C16708" s="9" t="s">
        <v>1502</v>
      </c>
    </row>
    <row r="16709" customFormat="false" ht="12.75" hidden="false" customHeight="false" outlineLevel="0" collapsed="false">
      <c r="A16709" s="1" t="s">
        <v>49257</v>
      </c>
      <c r="C16709" s="9" t="s">
        <v>1502</v>
      </c>
    </row>
    <row r="16710" customFormat="false" ht="12.75" hidden="false" customHeight="false" outlineLevel="0" collapsed="false">
      <c r="A16710" s="1" t="s">
        <v>49258</v>
      </c>
      <c r="C16710" s="9" t="s">
        <v>1502</v>
      </c>
    </row>
    <row r="16711" customFormat="false" ht="12.75" hidden="false" customHeight="false" outlineLevel="0" collapsed="false">
      <c r="A16711" s="1" t="s">
        <v>49259</v>
      </c>
      <c r="C16711" s="9" t="s">
        <v>1502</v>
      </c>
    </row>
    <row r="16712" customFormat="false" ht="12.75" hidden="false" customHeight="false" outlineLevel="0" collapsed="false">
      <c r="A16712" s="1" t="s">
        <v>49260</v>
      </c>
      <c r="C16712" s="9" t="s">
        <v>1502</v>
      </c>
    </row>
    <row r="16713" customFormat="false" ht="12.75" hidden="false" customHeight="false" outlineLevel="0" collapsed="false">
      <c r="A16713" s="1" t="s">
        <v>49261</v>
      </c>
      <c r="C16713" s="9" t="s">
        <v>1502</v>
      </c>
    </row>
    <row r="16714" customFormat="false" ht="12.75" hidden="false" customHeight="false" outlineLevel="0" collapsed="false">
      <c r="A16714" s="1" t="s">
        <v>49262</v>
      </c>
      <c r="C16714" s="9" t="s">
        <v>1502</v>
      </c>
    </row>
    <row r="16715" customFormat="false" ht="12.75" hidden="false" customHeight="false" outlineLevel="0" collapsed="false">
      <c r="A16715" s="1" t="s">
        <v>49263</v>
      </c>
      <c r="C16715" s="9" t="s">
        <v>1502</v>
      </c>
    </row>
    <row r="16716" customFormat="false" ht="12.75" hidden="false" customHeight="false" outlineLevel="0" collapsed="false">
      <c r="A16716" s="1" t="s">
        <v>49264</v>
      </c>
      <c r="C16716" s="9" t="s">
        <v>1502</v>
      </c>
    </row>
    <row r="16717" customFormat="false" ht="12.75" hidden="false" customHeight="false" outlineLevel="0" collapsed="false">
      <c r="A16717" s="1" t="s">
        <v>49265</v>
      </c>
      <c r="C16717" s="9" t="s">
        <v>1502</v>
      </c>
    </row>
    <row r="16718" customFormat="false" ht="12.75" hidden="false" customHeight="false" outlineLevel="0" collapsed="false">
      <c r="A16718" s="1" t="s">
        <v>49266</v>
      </c>
      <c r="C16718" s="9" t="s">
        <v>1502</v>
      </c>
    </row>
    <row r="16719" customFormat="false" ht="12.75" hidden="false" customHeight="false" outlineLevel="0" collapsed="false">
      <c r="A16719" s="1" t="s">
        <v>49267</v>
      </c>
      <c r="C16719" s="9" t="s">
        <v>1502</v>
      </c>
    </row>
    <row r="16720" customFormat="false" ht="12.75" hidden="false" customHeight="false" outlineLevel="0" collapsed="false">
      <c r="A16720" s="1" t="s">
        <v>49268</v>
      </c>
      <c r="C16720" s="9" t="s">
        <v>1502</v>
      </c>
    </row>
    <row r="16721" customFormat="false" ht="12.75" hidden="false" customHeight="false" outlineLevel="0" collapsed="false">
      <c r="A16721" s="1" t="s">
        <v>49269</v>
      </c>
      <c r="C16721" s="9" t="s">
        <v>1502</v>
      </c>
    </row>
    <row r="16722" customFormat="false" ht="12.75" hidden="false" customHeight="false" outlineLevel="0" collapsed="false">
      <c r="A16722" s="1" t="s">
        <v>49270</v>
      </c>
      <c r="C16722" s="9" t="s">
        <v>1502</v>
      </c>
    </row>
    <row r="16723" customFormat="false" ht="12.75" hidden="false" customHeight="false" outlineLevel="0" collapsed="false">
      <c r="A16723" s="1" t="s">
        <v>49271</v>
      </c>
      <c r="C16723" s="9" t="s">
        <v>1502</v>
      </c>
    </row>
    <row r="16724" customFormat="false" ht="12.75" hidden="false" customHeight="false" outlineLevel="0" collapsed="false">
      <c r="A16724" s="1" t="s">
        <v>49272</v>
      </c>
      <c r="C16724" s="9" t="s">
        <v>1502</v>
      </c>
    </row>
    <row r="16725" customFormat="false" ht="12.75" hidden="false" customHeight="false" outlineLevel="0" collapsed="false">
      <c r="A16725" s="1" t="s">
        <v>49273</v>
      </c>
      <c r="C16725" s="9" t="s">
        <v>1502</v>
      </c>
    </row>
    <row r="16726" customFormat="false" ht="12.75" hidden="false" customHeight="false" outlineLevel="0" collapsed="false">
      <c r="A16726" s="1" t="s">
        <v>49274</v>
      </c>
      <c r="C16726" s="9" t="s">
        <v>1502</v>
      </c>
    </row>
    <row r="16727" customFormat="false" ht="12.75" hidden="false" customHeight="false" outlineLevel="0" collapsed="false">
      <c r="A16727" s="1" t="s">
        <v>49275</v>
      </c>
      <c r="C16727" s="9" t="s">
        <v>1502</v>
      </c>
    </row>
    <row r="16728" customFormat="false" ht="12.75" hidden="false" customHeight="false" outlineLevel="0" collapsed="false">
      <c r="A16728" s="1" t="s">
        <v>49276</v>
      </c>
      <c r="C16728" s="9" t="s">
        <v>1502</v>
      </c>
    </row>
    <row r="16729" customFormat="false" ht="12.75" hidden="false" customHeight="false" outlineLevel="0" collapsed="false">
      <c r="A16729" s="1" t="s">
        <v>49277</v>
      </c>
      <c r="C16729" s="9" t="s">
        <v>1502</v>
      </c>
    </row>
    <row r="16730" customFormat="false" ht="12.75" hidden="false" customHeight="false" outlineLevel="0" collapsed="false">
      <c r="A16730" s="1" t="s">
        <v>49278</v>
      </c>
      <c r="C16730" s="9" t="s">
        <v>1502</v>
      </c>
    </row>
    <row r="16731" customFormat="false" ht="12.75" hidden="false" customHeight="false" outlineLevel="0" collapsed="false">
      <c r="A16731" s="1" t="s">
        <v>49279</v>
      </c>
      <c r="C16731" s="9" t="s">
        <v>1502</v>
      </c>
    </row>
    <row r="16732" customFormat="false" ht="12.75" hidden="false" customHeight="false" outlineLevel="0" collapsed="false">
      <c r="A16732" s="1" t="s">
        <v>49280</v>
      </c>
      <c r="C16732" s="9" t="s">
        <v>1502</v>
      </c>
    </row>
    <row r="16733" customFormat="false" ht="12.75" hidden="false" customHeight="false" outlineLevel="0" collapsed="false">
      <c r="A16733" s="1" t="s">
        <v>49281</v>
      </c>
      <c r="C16733" s="9" t="s">
        <v>1502</v>
      </c>
    </row>
    <row r="16734" customFormat="false" ht="12.75" hidden="false" customHeight="false" outlineLevel="0" collapsed="false">
      <c r="A16734" s="1" t="s">
        <v>49282</v>
      </c>
      <c r="C16734" s="9" t="s">
        <v>1502</v>
      </c>
    </row>
    <row r="16735" customFormat="false" ht="12.75" hidden="false" customHeight="false" outlineLevel="0" collapsed="false">
      <c r="A16735" s="1" t="s">
        <v>49283</v>
      </c>
      <c r="C16735" s="9" t="s">
        <v>1502</v>
      </c>
    </row>
    <row r="16736" customFormat="false" ht="12.75" hidden="false" customHeight="false" outlineLevel="0" collapsed="false">
      <c r="A16736" s="1" t="s">
        <v>49284</v>
      </c>
      <c r="C16736" s="9" t="s">
        <v>1502</v>
      </c>
    </row>
    <row r="16737" customFormat="false" ht="12.75" hidden="false" customHeight="false" outlineLevel="0" collapsed="false">
      <c r="A16737" s="1" t="s">
        <v>49285</v>
      </c>
      <c r="C16737" s="9" t="s">
        <v>1502</v>
      </c>
    </row>
    <row r="16738" customFormat="false" ht="12.75" hidden="false" customHeight="false" outlineLevel="0" collapsed="false">
      <c r="A16738" s="1" t="s">
        <v>49286</v>
      </c>
      <c r="C16738" s="9" t="s">
        <v>1502</v>
      </c>
    </row>
    <row r="16739" customFormat="false" ht="12.75" hidden="false" customHeight="false" outlineLevel="0" collapsed="false">
      <c r="A16739" s="1" t="s">
        <v>49287</v>
      </c>
      <c r="C16739" s="9" t="s">
        <v>1502</v>
      </c>
    </row>
    <row r="16740" customFormat="false" ht="12.75" hidden="false" customHeight="false" outlineLevel="0" collapsed="false">
      <c r="A16740" s="1" t="s">
        <v>49288</v>
      </c>
      <c r="C16740" s="9" t="s">
        <v>1502</v>
      </c>
    </row>
    <row r="16741" customFormat="false" ht="12.75" hidden="false" customHeight="false" outlineLevel="0" collapsed="false">
      <c r="A16741" s="1" t="s">
        <v>49289</v>
      </c>
      <c r="C16741" s="9" t="s">
        <v>1502</v>
      </c>
    </row>
    <row r="16742" customFormat="false" ht="12.75" hidden="false" customHeight="false" outlineLevel="0" collapsed="false">
      <c r="A16742" s="1" t="s">
        <v>49290</v>
      </c>
      <c r="C16742" s="9" t="s">
        <v>1502</v>
      </c>
    </row>
    <row r="16743" customFormat="false" ht="12.75" hidden="false" customHeight="false" outlineLevel="0" collapsed="false">
      <c r="A16743" s="1" t="s">
        <v>49291</v>
      </c>
      <c r="C16743" s="9" t="s">
        <v>1502</v>
      </c>
    </row>
    <row r="16744" customFormat="false" ht="12.75" hidden="false" customHeight="false" outlineLevel="0" collapsed="false">
      <c r="A16744" s="1" t="s">
        <v>49292</v>
      </c>
      <c r="C16744" s="9" t="s">
        <v>1502</v>
      </c>
    </row>
    <row r="16745" customFormat="false" ht="12.75" hidden="false" customHeight="false" outlineLevel="0" collapsed="false">
      <c r="A16745" s="1" t="s">
        <v>49293</v>
      </c>
      <c r="C16745" s="9" t="s">
        <v>1502</v>
      </c>
    </row>
    <row r="16746" customFormat="false" ht="12.75" hidden="false" customHeight="false" outlineLevel="0" collapsed="false">
      <c r="A16746" s="1" t="s">
        <v>49294</v>
      </c>
      <c r="C16746" s="9" t="s">
        <v>1502</v>
      </c>
    </row>
    <row r="16747" customFormat="false" ht="12.75" hidden="false" customHeight="false" outlineLevel="0" collapsed="false">
      <c r="A16747" s="1" t="s">
        <v>49295</v>
      </c>
      <c r="C16747" s="9" t="s">
        <v>1502</v>
      </c>
    </row>
    <row r="16748" customFormat="false" ht="12.75" hidden="false" customHeight="false" outlineLevel="0" collapsed="false">
      <c r="A16748" s="1" t="s">
        <v>49296</v>
      </c>
      <c r="C16748" s="9" t="s">
        <v>1502</v>
      </c>
    </row>
    <row r="16749" customFormat="false" ht="12.75" hidden="false" customHeight="false" outlineLevel="0" collapsed="false">
      <c r="A16749" s="1" t="s">
        <v>49297</v>
      </c>
      <c r="C16749" s="9" t="s">
        <v>1502</v>
      </c>
    </row>
    <row r="16750" customFormat="false" ht="12.75" hidden="false" customHeight="false" outlineLevel="0" collapsed="false">
      <c r="A16750" s="1" t="s">
        <v>49298</v>
      </c>
      <c r="C16750" s="9" t="s">
        <v>1502</v>
      </c>
    </row>
    <row r="16751" customFormat="false" ht="12.75" hidden="false" customHeight="false" outlineLevel="0" collapsed="false">
      <c r="A16751" s="1" t="s">
        <v>49299</v>
      </c>
      <c r="C16751" s="9" t="s">
        <v>1502</v>
      </c>
    </row>
    <row r="16752" customFormat="false" ht="12.75" hidden="false" customHeight="false" outlineLevel="0" collapsed="false">
      <c r="A16752" s="1" t="s">
        <v>49300</v>
      </c>
      <c r="C16752" s="9" t="s">
        <v>1502</v>
      </c>
    </row>
    <row r="16753" customFormat="false" ht="12.75" hidden="false" customHeight="false" outlineLevel="0" collapsed="false">
      <c r="A16753" s="1" t="s">
        <v>49301</v>
      </c>
      <c r="C16753" s="9" t="s">
        <v>1502</v>
      </c>
    </row>
    <row r="16754" customFormat="false" ht="12.75" hidden="false" customHeight="false" outlineLevel="0" collapsed="false">
      <c r="A16754" s="1" t="s">
        <v>49302</v>
      </c>
      <c r="C16754" s="9" t="s">
        <v>1502</v>
      </c>
    </row>
    <row r="16755" customFormat="false" ht="12.75" hidden="false" customHeight="false" outlineLevel="0" collapsed="false">
      <c r="A16755" s="1" t="s">
        <v>49303</v>
      </c>
      <c r="C16755" s="9" t="s">
        <v>1502</v>
      </c>
    </row>
    <row r="16756" customFormat="false" ht="12.75" hidden="false" customHeight="false" outlineLevel="0" collapsed="false">
      <c r="A16756" s="1" t="s">
        <v>49304</v>
      </c>
      <c r="C16756" s="9" t="s">
        <v>1502</v>
      </c>
    </row>
    <row r="16757" customFormat="false" ht="12.75" hidden="false" customHeight="false" outlineLevel="0" collapsed="false">
      <c r="A16757" s="1" t="s">
        <v>49305</v>
      </c>
      <c r="C16757" s="9" t="s">
        <v>1502</v>
      </c>
    </row>
    <row r="16758" customFormat="false" ht="12.75" hidden="false" customHeight="false" outlineLevel="0" collapsed="false">
      <c r="A16758" s="1" t="s">
        <v>49306</v>
      </c>
      <c r="C16758" s="9" t="s">
        <v>1502</v>
      </c>
    </row>
    <row r="16759" customFormat="false" ht="12.75" hidden="false" customHeight="false" outlineLevel="0" collapsed="false">
      <c r="A16759" s="1" t="s">
        <v>49307</v>
      </c>
      <c r="C16759" s="9" t="s">
        <v>1502</v>
      </c>
    </row>
    <row r="16760" customFormat="false" ht="12.75" hidden="false" customHeight="false" outlineLevel="0" collapsed="false">
      <c r="A16760" s="1" t="s">
        <v>49308</v>
      </c>
      <c r="C16760" s="9" t="s">
        <v>1502</v>
      </c>
    </row>
    <row r="16761" customFormat="false" ht="12.75" hidden="false" customHeight="false" outlineLevel="0" collapsed="false">
      <c r="A16761" s="1" t="s">
        <v>49309</v>
      </c>
      <c r="C16761" s="9" t="s">
        <v>1502</v>
      </c>
    </row>
    <row r="16762" customFormat="false" ht="12.75" hidden="false" customHeight="false" outlineLevel="0" collapsed="false">
      <c r="A16762" s="1" t="s">
        <v>49310</v>
      </c>
      <c r="C16762" s="9" t="s">
        <v>1502</v>
      </c>
    </row>
    <row r="16763" customFormat="false" ht="12.75" hidden="false" customHeight="false" outlineLevel="0" collapsed="false">
      <c r="A16763" s="1" t="s">
        <v>49311</v>
      </c>
      <c r="C16763" s="9" t="s">
        <v>1502</v>
      </c>
    </row>
    <row r="16764" customFormat="false" ht="12.75" hidden="false" customHeight="false" outlineLevel="0" collapsed="false">
      <c r="A16764" s="1" t="s">
        <v>49312</v>
      </c>
      <c r="C16764" s="9" t="s">
        <v>1502</v>
      </c>
    </row>
    <row r="16765" customFormat="false" ht="12.75" hidden="false" customHeight="false" outlineLevel="0" collapsed="false">
      <c r="A16765" s="1" t="s">
        <v>49313</v>
      </c>
      <c r="C16765" s="9" t="s">
        <v>1502</v>
      </c>
    </row>
    <row r="16766" customFormat="false" ht="12.75" hidden="false" customHeight="false" outlineLevel="0" collapsed="false">
      <c r="A16766" s="1" t="s">
        <v>49314</v>
      </c>
      <c r="C16766" s="9" t="s">
        <v>1502</v>
      </c>
    </row>
    <row r="16767" customFormat="false" ht="12.75" hidden="false" customHeight="false" outlineLevel="0" collapsed="false">
      <c r="A16767" s="1" t="s">
        <v>49315</v>
      </c>
      <c r="C16767" s="9" t="s">
        <v>1502</v>
      </c>
    </row>
    <row r="16768" customFormat="false" ht="12.75" hidden="false" customHeight="false" outlineLevel="0" collapsed="false">
      <c r="A16768" s="1" t="s">
        <v>49316</v>
      </c>
      <c r="C16768" s="9" t="s">
        <v>1502</v>
      </c>
    </row>
    <row r="16769" customFormat="false" ht="12.75" hidden="false" customHeight="false" outlineLevel="0" collapsed="false">
      <c r="A16769" s="1" t="s">
        <v>49317</v>
      </c>
      <c r="C16769" s="9" t="s">
        <v>1502</v>
      </c>
    </row>
    <row r="16770" customFormat="false" ht="12.75" hidden="false" customHeight="false" outlineLevel="0" collapsed="false">
      <c r="A16770" s="1" t="s">
        <v>49318</v>
      </c>
      <c r="C16770" s="9" t="s">
        <v>1502</v>
      </c>
    </row>
    <row r="16771" customFormat="false" ht="12.75" hidden="false" customHeight="false" outlineLevel="0" collapsed="false">
      <c r="A16771" s="1" t="s">
        <v>49319</v>
      </c>
      <c r="C16771" s="9" t="s">
        <v>1502</v>
      </c>
    </row>
    <row r="16772" customFormat="false" ht="12.75" hidden="false" customHeight="false" outlineLevel="0" collapsed="false">
      <c r="A16772" s="1" t="s">
        <v>49320</v>
      </c>
      <c r="C16772" s="9" t="s">
        <v>1502</v>
      </c>
    </row>
    <row r="16773" customFormat="false" ht="12.75" hidden="false" customHeight="false" outlineLevel="0" collapsed="false">
      <c r="A16773" s="1" t="s">
        <v>49321</v>
      </c>
      <c r="C16773" s="9" t="s">
        <v>1502</v>
      </c>
    </row>
    <row r="16774" customFormat="false" ht="12.75" hidden="false" customHeight="false" outlineLevel="0" collapsed="false">
      <c r="A16774" s="1" t="s">
        <v>49322</v>
      </c>
      <c r="C16774" s="9" t="s">
        <v>1502</v>
      </c>
    </row>
    <row r="16775" customFormat="false" ht="12.75" hidden="false" customHeight="false" outlineLevel="0" collapsed="false">
      <c r="A16775" s="1" t="s">
        <v>49323</v>
      </c>
      <c r="C16775" s="9" t="s">
        <v>1502</v>
      </c>
    </row>
    <row r="16776" customFormat="false" ht="12.75" hidden="false" customHeight="false" outlineLevel="0" collapsed="false">
      <c r="A16776" s="1" t="s">
        <v>49324</v>
      </c>
      <c r="C16776" s="9" t="s">
        <v>1502</v>
      </c>
    </row>
    <row r="16777" customFormat="false" ht="12.75" hidden="false" customHeight="false" outlineLevel="0" collapsed="false">
      <c r="A16777" s="1" t="s">
        <v>49325</v>
      </c>
      <c r="C16777" s="9" t="s">
        <v>1502</v>
      </c>
    </row>
    <row r="16778" customFormat="false" ht="12.75" hidden="false" customHeight="false" outlineLevel="0" collapsed="false">
      <c r="A16778" s="1" t="s">
        <v>49326</v>
      </c>
      <c r="C16778" s="9" t="s">
        <v>1502</v>
      </c>
    </row>
    <row r="16779" customFormat="false" ht="12.75" hidden="false" customHeight="false" outlineLevel="0" collapsed="false">
      <c r="A16779" s="1" t="s">
        <v>49327</v>
      </c>
      <c r="C16779" s="9" t="s">
        <v>1502</v>
      </c>
    </row>
    <row r="16780" customFormat="false" ht="12.75" hidden="false" customHeight="false" outlineLevel="0" collapsed="false">
      <c r="A16780" s="1" t="s">
        <v>49328</v>
      </c>
      <c r="C16780" s="9" t="s">
        <v>1502</v>
      </c>
    </row>
    <row r="16781" customFormat="false" ht="12.75" hidden="false" customHeight="false" outlineLevel="0" collapsed="false">
      <c r="A16781" s="1" t="s">
        <v>49329</v>
      </c>
      <c r="C16781" s="9" t="s">
        <v>1502</v>
      </c>
    </row>
    <row r="16782" customFormat="false" ht="12.75" hidden="false" customHeight="false" outlineLevel="0" collapsed="false">
      <c r="A16782" s="1" t="s">
        <v>49330</v>
      </c>
      <c r="C16782" s="9" t="s">
        <v>1502</v>
      </c>
    </row>
    <row r="16783" customFormat="false" ht="12.75" hidden="false" customHeight="false" outlineLevel="0" collapsed="false">
      <c r="A16783" s="1" t="s">
        <v>49331</v>
      </c>
      <c r="C16783" s="9" t="s">
        <v>1502</v>
      </c>
    </row>
    <row r="16784" customFormat="false" ht="12.75" hidden="false" customHeight="false" outlineLevel="0" collapsed="false">
      <c r="A16784" s="1" t="s">
        <v>49332</v>
      </c>
      <c r="C16784" s="9" t="s">
        <v>1502</v>
      </c>
    </row>
    <row r="16785" customFormat="false" ht="12.75" hidden="false" customHeight="false" outlineLevel="0" collapsed="false">
      <c r="A16785" s="1" t="s">
        <v>49333</v>
      </c>
      <c r="C16785" s="9" t="s">
        <v>1502</v>
      </c>
    </row>
    <row r="16786" customFormat="false" ht="12.75" hidden="false" customHeight="false" outlineLevel="0" collapsed="false">
      <c r="A16786" s="1" t="s">
        <v>49334</v>
      </c>
      <c r="C16786" s="9" t="s">
        <v>1502</v>
      </c>
    </row>
    <row r="16787" customFormat="false" ht="12.75" hidden="false" customHeight="false" outlineLevel="0" collapsed="false">
      <c r="A16787" s="1" t="s">
        <v>49335</v>
      </c>
      <c r="C16787" s="9" t="s">
        <v>1502</v>
      </c>
    </row>
    <row r="16788" customFormat="false" ht="12.75" hidden="false" customHeight="false" outlineLevel="0" collapsed="false">
      <c r="A16788" s="1" t="s">
        <v>49336</v>
      </c>
      <c r="C16788" s="9" t="s">
        <v>1502</v>
      </c>
    </row>
    <row r="16789" customFormat="false" ht="12.75" hidden="false" customHeight="false" outlineLevel="0" collapsed="false">
      <c r="A16789" s="1" t="s">
        <v>49337</v>
      </c>
      <c r="C16789" s="9" t="s">
        <v>1502</v>
      </c>
    </row>
    <row r="16790" customFormat="false" ht="12.75" hidden="false" customHeight="false" outlineLevel="0" collapsed="false">
      <c r="A16790" s="1" t="s">
        <v>49338</v>
      </c>
      <c r="C16790" s="9" t="s">
        <v>1502</v>
      </c>
    </row>
    <row r="16791" customFormat="false" ht="12.75" hidden="false" customHeight="false" outlineLevel="0" collapsed="false">
      <c r="A16791" s="1" t="s">
        <v>49339</v>
      </c>
      <c r="C16791" s="9" t="s">
        <v>1502</v>
      </c>
    </row>
    <row r="16792" customFormat="false" ht="12.75" hidden="false" customHeight="false" outlineLevel="0" collapsed="false">
      <c r="A16792" s="1" t="s">
        <v>49340</v>
      </c>
      <c r="C16792" s="9" t="s">
        <v>1502</v>
      </c>
    </row>
    <row r="16793" customFormat="false" ht="12.75" hidden="false" customHeight="false" outlineLevel="0" collapsed="false">
      <c r="A16793" s="1" t="s">
        <v>49341</v>
      </c>
      <c r="C16793" s="9" t="s">
        <v>1502</v>
      </c>
    </row>
    <row r="16794" customFormat="false" ht="12.75" hidden="false" customHeight="false" outlineLevel="0" collapsed="false">
      <c r="A16794" s="1" t="s">
        <v>49342</v>
      </c>
      <c r="C16794" s="9" t="s">
        <v>1502</v>
      </c>
    </row>
    <row r="16795" customFormat="false" ht="12.75" hidden="false" customHeight="false" outlineLevel="0" collapsed="false">
      <c r="A16795" s="1" t="s">
        <v>49343</v>
      </c>
      <c r="C16795" s="9" t="s">
        <v>1502</v>
      </c>
    </row>
    <row r="16796" customFormat="false" ht="12.75" hidden="false" customHeight="false" outlineLevel="0" collapsed="false">
      <c r="A16796" s="1" t="s">
        <v>49344</v>
      </c>
      <c r="C16796" s="9" t="s">
        <v>1502</v>
      </c>
    </row>
    <row r="16797" customFormat="false" ht="12.75" hidden="false" customHeight="false" outlineLevel="0" collapsed="false">
      <c r="A16797" s="1" t="s">
        <v>49345</v>
      </c>
      <c r="C16797" s="9" t="s">
        <v>1502</v>
      </c>
    </row>
    <row r="16798" customFormat="false" ht="12.75" hidden="false" customHeight="false" outlineLevel="0" collapsed="false">
      <c r="A16798" s="1" t="s">
        <v>49346</v>
      </c>
      <c r="C16798" s="9" t="s">
        <v>1502</v>
      </c>
    </row>
    <row r="16799" customFormat="false" ht="12.75" hidden="false" customHeight="false" outlineLevel="0" collapsed="false">
      <c r="A16799" s="1" t="s">
        <v>49347</v>
      </c>
      <c r="C16799" s="9" t="s">
        <v>1502</v>
      </c>
    </row>
    <row r="16800" customFormat="false" ht="12.75" hidden="false" customHeight="false" outlineLevel="0" collapsed="false">
      <c r="A16800" s="1" t="s">
        <v>49348</v>
      </c>
      <c r="C16800" s="9" t="s">
        <v>1502</v>
      </c>
    </row>
    <row r="16801" customFormat="false" ht="12.75" hidden="false" customHeight="false" outlineLevel="0" collapsed="false">
      <c r="A16801" s="1" t="s">
        <v>49349</v>
      </c>
      <c r="C16801" s="9" t="s">
        <v>1502</v>
      </c>
    </row>
    <row r="16802" customFormat="false" ht="12.75" hidden="false" customHeight="false" outlineLevel="0" collapsed="false">
      <c r="A16802" s="1" t="s">
        <v>49350</v>
      </c>
      <c r="C16802" s="9" t="s">
        <v>1502</v>
      </c>
    </row>
    <row r="16803" customFormat="false" ht="12.75" hidden="false" customHeight="false" outlineLevel="0" collapsed="false">
      <c r="A16803" s="1" t="s">
        <v>49351</v>
      </c>
      <c r="C16803" s="9" t="s">
        <v>1502</v>
      </c>
    </row>
    <row r="16804" customFormat="false" ht="12.75" hidden="false" customHeight="false" outlineLevel="0" collapsed="false">
      <c r="A16804" s="1" t="s">
        <v>49352</v>
      </c>
      <c r="C16804" s="9" t="s">
        <v>1502</v>
      </c>
    </row>
    <row r="16805" customFormat="false" ht="12.75" hidden="false" customHeight="false" outlineLevel="0" collapsed="false">
      <c r="A16805" s="1" t="s">
        <v>49353</v>
      </c>
      <c r="C16805" s="9" t="s">
        <v>1502</v>
      </c>
    </row>
    <row r="16806" customFormat="false" ht="12.75" hidden="false" customHeight="false" outlineLevel="0" collapsed="false">
      <c r="A16806" s="1" t="s">
        <v>49354</v>
      </c>
      <c r="C16806" s="9" t="s">
        <v>1502</v>
      </c>
    </row>
    <row r="16807" customFormat="false" ht="12.75" hidden="false" customHeight="false" outlineLevel="0" collapsed="false">
      <c r="A16807" s="1" t="s">
        <v>49355</v>
      </c>
      <c r="C16807" s="9" t="s">
        <v>1502</v>
      </c>
    </row>
    <row r="16808" customFormat="false" ht="12.75" hidden="false" customHeight="false" outlineLevel="0" collapsed="false">
      <c r="A16808" s="1" t="s">
        <v>49356</v>
      </c>
      <c r="C16808" s="9" t="s">
        <v>1502</v>
      </c>
    </row>
    <row r="16809" customFormat="false" ht="12.75" hidden="false" customHeight="false" outlineLevel="0" collapsed="false">
      <c r="A16809" s="1" t="s">
        <v>49357</v>
      </c>
      <c r="C16809" s="9" t="s">
        <v>1502</v>
      </c>
    </row>
    <row r="16810" customFormat="false" ht="12.75" hidden="false" customHeight="false" outlineLevel="0" collapsed="false">
      <c r="A16810" s="1" t="s">
        <v>49358</v>
      </c>
      <c r="C16810" s="9" t="s">
        <v>1502</v>
      </c>
    </row>
    <row r="16811" customFormat="false" ht="12.75" hidden="false" customHeight="false" outlineLevel="0" collapsed="false">
      <c r="A16811" s="1" t="s">
        <v>49359</v>
      </c>
      <c r="C16811" s="9" t="s">
        <v>1502</v>
      </c>
    </row>
    <row r="16812" customFormat="false" ht="12.75" hidden="false" customHeight="false" outlineLevel="0" collapsed="false">
      <c r="A16812" s="1" t="s">
        <v>49360</v>
      </c>
      <c r="C16812" s="9" t="s">
        <v>1502</v>
      </c>
    </row>
    <row r="16813" customFormat="false" ht="12.75" hidden="false" customHeight="false" outlineLevel="0" collapsed="false">
      <c r="A16813" s="1" t="s">
        <v>49361</v>
      </c>
      <c r="C16813" s="9" t="s">
        <v>1502</v>
      </c>
    </row>
    <row r="16814" customFormat="false" ht="12.75" hidden="false" customHeight="false" outlineLevel="0" collapsed="false">
      <c r="A16814" s="1" t="s">
        <v>49362</v>
      </c>
      <c r="C16814" s="9" t="s">
        <v>1502</v>
      </c>
    </row>
    <row r="16815" customFormat="false" ht="12.75" hidden="false" customHeight="false" outlineLevel="0" collapsed="false">
      <c r="A16815" s="1" t="s">
        <v>49363</v>
      </c>
      <c r="C16815" s="9" t="s">
        <v>1502</v>
      </c>
    </row>
    <row r="16816" customFormat="false" ht="12.75" hidden="false" customHeight="false" outlineLevel="0" collapsed="false">
      <c r="A16816" s="1" t="s">
        <v>49364</v>
      </c>
      <c r="C16816" s="9" t="s">
        <v>1502</v>
      </c>
    </row>
    <row r="16817" customFormat="false" ht="12.75" hidden="false" customHeight="false" outlineLevel="0" collapsed="false">
      <c r="A16817" s="1" t="s">
        <v>49365</v>
      </c>
      <c r="C16817" s="9" t="s">
        <v>1502</v>
      </c>
    </row>
    <row r="16818" customFormat="false" ht="12.75" hidden="false" customHeight="false" outlineLevel="0" collapsed="false">
      <c r="A16818" s="1" t="s">
        <v>49366</v>
      </c>
      <c r="C16818" s="9" t="s">
        <v>1502</v>
      </c>
    </row>
    <row r="16819" customFormat="false" ht="12.75" hidden="false" customHeight="false" outlineLevel="0" collapsed="false">
      <c r="A16819" s="1" t="s">
        <v>49367</v>
      </c>
      <c r="C16819" s="9" t="s">
        <v>1502</v>
      </c>
    </row>
    <row r="16820" customFormat="false" ht="12.75" hidden="false" customHeight="false" outlineLevel="0" collapsed="false">
      <c r="A16820" s="1" t="s">
        <v>49368</v>
      </c>
      <c r="C16820" s="9" t="s">
        <v>1502</v>
      </c>
    </row>
    <row r="16821" customFormat="false" ht="12.75" hidden="false" customHeight="false" outlineLevel="0" collapsed="false">
      <c r="A16821" s="1" t="s">
        <v>49369</v>
      </c>
      <c r="C16821" s="9" t="s">
        <v>1502</v>
      </c>
    </row>
    <row r="16822" customFormat="false" ht="12.75" hidden="false" customHeight="false" outlineLevel="0" collapsed="false">
      <c r="A16822" s="1" t="s">
        <v>49370</v>
      </c>
      <c r="C16822" s="9" t="s">
        <v>1502</v>
      </c>
    </row>
    <row r="16823" customFormat="false" ht="12.75" hidden="false" customHeight="false" outlineLevel="0" collapsed="false">
      <c r="A16823" s="1" t="s">
        <v>49371</v>
      </c>
      <c r="C16823" s="9" t="s">
        <v>1502</v>
      </c>
    </row>
    <row r="16824" customFormat="false" ht="12.75" hidden="false" customHeight="false" outlineLevel="0" collapsed="false">
      <c r="A16824" s="1" t="s">
        <v>49372</v>
      </c>
      <c r="C16824" s="9" t="s">
        <v>1502</v>
      </c>
    </row>
    <row r="16825" customFormat="false" ht="12.75" hidden="false" customHeight="false" outlineLevel="0" collapsed="false">
      <c r="A16825" s="1" t="s">
        <v>49373</v>
      </c>
      <c r="C16825" s="9" t="s">
        <v>1502</v>
      </c>
    </row>
    <row r="16826" customFormat="false" ht="12.75" hidden="false" customHeight="false" outlineLevel="0" collapsed="false">
      <c r="A16826" s="1" t="s">
        <v>49374</v>
      </c>
      <c r="C16826" s="9" t="s">
        <v>1502</v>
      </c>
    </row>
    <row r="16827" customFormat="false" ht="12.75" hidden="false" customHeight="false" outlineLevel="0" collapsed="false">
      <c r="A16827" s="1" t="s">
        <v>49375</v>
      </c>
      <c r="C16827" s="9" t="s">
        <v>1502</v>
      </c>
    </row>
    <row r="16828" customFormat="false" ht="12.75" hidden="false" customHeight="false" outlineLevel="0" collapsed="false">
      <c r="A16828" s="1" t="s">
        <v>49376</v>
      </c>
      <c r="C16828" s="9" t="s">
        <v>1502</v>
      </c>
    </row>
    <row r="16829" customFormat="false" ht="12.75" hidden="false" customHeight="false" outlineLevel="0" collapsed="false">
      <c r="A16829" s="1" t="s">
        <v>49377</v>
      </c>
      <c r="C16829" s="9" t="s">
        <v>1502</v>
      </c>
    </row>
    <row r="16830" customFormat="false" ht="12.75" hidden="false" customHeight="false" outlineLevel="0" collapsed="false">
      <c r="A16830" s="1" t="s">
        <v>49378</v>
      </c>
      <c r="C16830" s="9" t="s">
        <v>1502</v>
      </c>
    </row>
    <row r="16831" customFormat="false" ht="12.75" hidden="false" customHeight="false" outlineLevel="0" collapsed="false">
      <c r="A16831" s="1" t="s">
        <v>49379</v>
      </c>
      <c r="C16831" s="9" t="s">
        <v>1502</v>
      </c>
    </row>
    <row r="16832" customFormat="false" ht="12.75" hidden="false" customHeight="false" outlineLevel="0" collapsed="false">
      <c r="A16832" s="1" t="s">
        <v>49380</v>
      </c>
      <c r="C16832" s="9" t="s">
        <v>1502</v>
      </c>
    </row>
    <row r="16833" customFormat="false" ht="12.75" hidden="false" customHeight="false" outlineLevel="0" collapsed="false">
      <c r="A16833" s="1" t="s">
        <v>49381</v>
      </c>
      <c r="C16833" s="9" t="s">
        <v>1502</v>
      </c>
    </row>
    <row r="16834" customFormat="false" ht="12.75" hidden="false" customHeight="false" outlineLevel="0" collapsed="false">
      <c r="A16834" s="1" t="s">
        <v>49382</v>
      </c>
      <c r="C16834" s="9" t="s">
        <v>1502</v>
      </c>
    </row>
    <row r="16835" customFormat="false" ht="12.75" hidden="false" customHeight="false" outlineLevel="0" collapsed="false">
      <c r="A16835" s="1" t="s">
        <v>49383</v>
      </c>
      <c r="C16835" s="9" t="s">
        <v>1502</v>
      </c>
    </row>
    <row r="16836" customFormat="false" ht="12.75" hidden="false" customHeight="false" outlineLevel="0" collapsed="false">
      <c r="A16836" s="1" t="s">
        <v>49384</v>
      </c>
      <c r="C16836" s="9" t="s">
        <v>1502</v>
      </c>
    </row>
    <row r="16837" customFormat="false" ht="12.75" hidden="false" customHeight="false" outlineLevel="0" collapsed="false">
      <c r="A16837" s="1" t="s">
        <v>49385</v>
      </c>
      <c r="C16837" s="9" t="s">
        <v>1502</v>
      </c>
    </row>
    <row r="16838" customFormat="false" ht="12.75" hidden="false" customHeight="false" outlineLevel="0" collapsed="false">
      <c r="A16838" s="1" t="s">
        <v>49386</v>
      </c>
      <c r="C16838" s="9" t="s">
        <v>1502</v>
      </c>
    </row>
    <row r="16839" customFormat="false" ht="12.75" hidden="false" customHeight="false" outlineLevel="0" collapsed="false">
      <c r="A16839" s="1" t="s">
        <v>49387</v>
      </c>
      <c r="C16839" s="9" t="s">
        <v>1502</v>
      </c>
    </row>
    <row r="16840" customFormat="false" ht="12.75" hidden="false" customHeight="false" outlineLevel="0" collapsed="false">
      <c r="A16840" s="1" t="s">
        <v>49388</v>
      </c>
      <c r="C16840" s="9" t="s">
        <v>1502</v>
      </c>
    </row>
    <row r="16841" customFormat="false" ht="12.75" hidden="false" customHeight="false" outlineLevel="0" collapsed="false">
      <c r="A16841" s="1" t="s">
        <v>49389</v>
      </c>
      <c r="C16841" s="9" t="s">
        <v>1502</v>
      </c>
    </row>
    <row r="16842" customFormat="false" ht="12.75" hidden="false" customHeight="false" outlineLevel="0" collapsed="false">
      <c r="A16842" s="1" t="s">
        <v>49390</v>
      </c>
      <c r="C16842" s="9" t="s">
        <v>1502</v>
      </c>
    </row>
    <row r="16843" customFormat="false" ht="12.75" hidden="false" customHeight="false" outlineLevel="0" collapsed="false">
      <c r="A16843" s="1" t="s">
        <v>49391</v>
      </c>
      <c r="C16843" s="9" t="s">
        <v>1502</v>
      </c>
    </row>
    <row r="16844" customFormat="false" ht="12.75" hidden="false" customHeight="false" outlineLevel="0" collapsed="false">
      <c r="A16844" s="1" t="s">
        <v>49392</v>
      </c>
      <c r="C16844" s="9" t="s">
        <v>1502</v>
      </c>
    </row>
    <row r="16845" customFormat="false" ht="12.75" hidden="false" customHeight="false" outlineLevel="0" collapsed="false">
      <c r="A16845" s="1" t="s">
        <v>49393</v>
      </c>
      <c r="C16845" s="9" t="s">
        <v>1502</v>
      </c>
    </row>
    <row r="16846" customFormat="false" ht="12.75" hidden="false" customHeight="false" outlineLevel="0" collapsed="false">
      <c r="A16846" s="1" t="s">
        <v>49394</v>
      </c>
      <c r="C16846" s="9" t="s">
        <v>1502</v>
      </c>
    </row>
    <row r="16847" customFormat="false" ht="12.75" hidden="false" customHeight="false" outlineLevel="0" collapsed="false">
      <c r="A16847" s="1" t="s">
        <v>49395</v>
      </c>
      <c r="C16847" s="9" t="s">
        <v>1502</v>
      </c>
    </row>
    <row r="16848" customFormat="false" ht="12.75" hidden="false" customHeight="false" outlineLevel="0" collapsed="false">
      <c r="A16848" s="1" t="s">
        <v>49396</v>
      </c>
      <c r="C16848" s="9" t="s">
        <v>1502</v>
      </c>
    </row>
    <row r="16849" customFormat="false" ht="12.75" hidden="false" customHeight="false" outlineLevel="0" collapsed="false">
      <c r="A16849" s="1" t="s">
        <v>49397</v>
      </c>
      <c r="C16849" s="9" t="s">
        <v>1502</v>
      </c>
    </row>
    <row r="16850" customFormat="false" ht="12.75" hidden="false" customHeight="false" outlineLevel="0" collapsed="false">
      <c r="A16850" s="1" t="s">
        <v>49398</v>
      </c>
      <c r="C16850" s="9" t="s">
        <v>1502</v>
      </c>
    </row>
    <row r="16851" customFormat="false" ht="12.75" hidden="false" customHeight="false" outlineLevel="0" collapsed="false">
      <c r="A16851" s="1" t="s">
        <v>49399</v>
      </c>
      <c r="C16851" s="9" t="s">
        <v>1502</v>
      </c>
    </row>
    <row r="16852" customFormat="false" ht="12.75" hidden="false" customHeight="false" outlineLevel="0" collapsed="false">
      <c r="A16852" s="1" t="s">
        <v>49400</v>
      </c>
      <c r="C16852" s="9" t="s">
        <v>1502</v>
      </c>
    </row>
    <row r="16853" customFormat="false" ht="12.75" hidden="false" customHeight="false" outlineLevel="0" collapsed="false">
      <c r="A16853" s="1" t="s">
        <v>49401</v>
      </c>
      <c r="C16853" s="9" t="s">
        <v>1502</v>
      </c>
    </row>
    <row r="16854" customFormat="false" ht="12.75" hidden="false" customHeight="false" outlineLevel="0" collapsed="false">
      <c r="A16854" s="1" t="s">
        <v>49402</v>
      </c>
      <c r="C16854" s="9" t="s">
        <v>1502</v>
      </c>
    </row>
    <row r="16855" customFormat="false" ht="12.75" hidden="false" customHeight="false" outlineLevel="0" collapsed="false">
      <c r="A16855" s="1" t="s">
        <v>49403</v>
      </c>
      <c r="C16855" s="9" t="s">
        <v>1502</v>
      </c>
    </row>
    <row r="16856" customFormat="false" ht="12.75" hidden="false" customHeight="false" outlineLevel="0" collapsed="false">
      <c r="A16856" s="1" t="s">
        <v>49404</v>
      </c>
      <c r="C16856" s="9" t="s">
        <v>1502</v>
      </c>
    </row>
    <row r="16857" customFormat="false" ht="12.75" hidden="false" customHeight="false" outlineLevel="0" collapsed="false">
      <c r="A16857" s="1" t="s">
        <v>49405</v>
      </c>
      <c r="C16857" s="9" t="s">
        <v>1502</v>
      </c>
    </row>
    <row r="16858" customFormat="false" ht="12.75" hidden="false" customHeight="false" outlineLevel="0" collapsed="false">
      <c r="A16858" s="1" t="s">
        <v>49406</v>
      </c>
      <c r="C16858" s="9" t="s">
        <v>1502</v>
      </c>
    </row>
    <row r="16859" customFormat="false" ht="12.75" hidden="false" customHeight="false" outlineLevel="0" collapsed="false">
      <c r="A16859" s="1" t="s">
        <v>49407</v>
      </c>
      <c r="C16859" s="9" t="s">
        <v>1502</v>
      </c>
    </row>
    <row r="16860" customFormat="false" ht="12.75" hidden="false" customHeight="false" outlineLevel="0" collapsed="false">
      <c r="A16860" s="1" t="s">
        <v>49408</v>
      </c>
      <c r="C16860" s="9" t="s">
        <v>1502</v>
      </c>
    </row>
    <row r="16861" customFormat="false" ht="12.75" hidden="false" customHeight="false" outlineLevel="0" collapsed="false">
      <c r="A16861" s="1" t="s">
        <v>49409</v>
      </c>
      <c r="C16861" s="9" t="s">
        <v>1502</v>
      </c>
    </row>
    <row r="16862" customFormat="false" ht="12.75" hidden="false" customHeight="false" outlineLevel="0" collapsed="false">
      <c r="A16862" s="1" t="s">
        <v>49410</v>
      </c>
      <c r="C16862" s="9" t="s">
        <v>1502</v>
      </c>
    </row>
    <row r="16863" customFormat="false" ht="12.75" hidden="false" customHeight="false" outlineLevel="0" collapsed="false">
      <c r="A16863" s="1" t="s">
        <v>49411</v>
      </c>
      <c r="C16863" s="9" t="s">
        <v>1502</v>
      </c>
    </row>
    <row r="16864" customFormat="false" ht="12.75" hidden="false" customHeight="false" outlineLevel="0" collapsed="false">
      <c r="A16864" s="1" t="s">
        <v>49412</v>
      </c>
      <c r="C16864" s="9" t="s">
        <v>1502</v>
      </c>
    </row>
    <row r="16865" customFormat="false" ht="12.75" hidden="false" customHeight="false" outlineLevel="0" collapsed="false">
      <c r="A16865" s="1" t="s">
        <v>49413</v>
      </c>
      <c r="C16865" s="9" t="s">
        <v>1502</v>
      </c>
    </row>
    <row r="16866" customFormat="false" ht="12.75" hidden="false" customHeight="false" outlineLevel="0" collapsed="false">
      <c r="A16866" s="1" t="s">
        <v>49414</v>
      </c>
      <c r="C16866" s="9" t="s">
        <v>1502</v>
      </c>
    </row>
    <row r="16867" customFormat="false" ht="12.75" hidden="false" customHeight="false" outlineLevel="0" collapsed="false">
      <c r="A16867" s="1" t="s">
        <v>49415</v>
      </c>
      <c r="C16867" s="9" t="s">
        <v>1502</v>
      </c>
    </row>
    <row r="16868" customFormat="false" ht="12.75" hidden="false" customHeight="false" outlineLevel="0" collapsed="false">
      <c r="A16868" s="1" t="s">
        <v>49416</v>
      </c>
      <c r="C16868" s="9" t="s">
        <v>1502</v>
      </c>
    </row>
    <row r="16869" customFormat="false" ht="12.75" hidden="false" customHeight="false" outlineLevel="0" collapsed="false">
      <c r="A16869" s="1" t="s">
        <v>49417</v>
      </c>
      <c r="C16869" s="9" t="s">
        <v>1502</v>
      </c>
    </row>
    <row r="16870" customFormat="false" ht="12.75" hidden="false" customHeight="false" outlineLevel="0" collapsed="false">
      <c r="A16870" s="1" t="s">
        <v>49418</v>
      </c>
      <c r="C16870" s="9" t="s">
        <v>1502</v>
      </c>
    </row>
    <row r="16871" customFormat="false" ht="12.75" hidden="false" customHeight="false" outlineLevel="0" collapsed="false">
      <c r="A16871" s="1" t="s">
        <v>49419</v>
      </c>
      <c r="C16871" s="9" t="s">
        <v>1502</v>
      </c>
    </row>
    <row r="16872" customFormat="false" ht="12.75" hidden="false" customHeight="false" outlineLevel="0" collapsed="false">
      <c r="A16872" s="1" t="s">
        <v>49420</v>
      </c>
      <c r="C16872" s="9" t="s">
        <v>1502</v>
      </c>
    </row>
    <row r="16873" customFormat="false" ht="12.75" hidden="false" customHeight="false" outlineLevel="0" collapsed="false">
      <c r="A16873" s="1" t="s">
        <v>49421</v>
      </c>
      <c r="C16873" s="9" t="s">
        <v>1502</v>
      </c>
    </row>
    <row r="16874" customFormat="false" ht="12.75" hidden="false" customHeight="false" outlineLevel="0" collapsed="false">
      <c r="A16874" s="1" t="s">
        <v>49422</v>
      </c>
      <c r="C16874" s="9" t="s">
        <v>1502</v>
      </c>
    </row>
    <row r="16875" customFormat="false" ht="12.75" hidden="false" customHeight="false" outlineLevel="0" collapsed="false">
      <c r="A16875" s="1" t="s">
        <v>49423</v>
      </c>
      <c r="C16875" s="9" t="s">
        <v>1502</v>
      </c>
    </row>
    <row r="16876" customFormat="false" ht="12.75" hidden="false" customHeight="false" outlineLevel="0" collapsed="false">
      <c r="A16876" s="1" t="s">
        <v>49424</v>
      </c>
      <c r="C16876" s="9" t="s">
        <v>1502</v>
      </c>
    </row>
    <row r="16877" customFormat="false" ht="12.75" hidden="false" customHeight="false" outlineLevel="0" collapsed="false">
      <c r="A16877" s="1" t="s">
        <v>49425</v>
      </c>
      <c r="C16877" s="9" t="s">
        <v>1502</v>
      </c>
    </row>
    <row r="16878" customFormat="false" ht="12.75" hidden="false" customHeight="false" outlineLevel="0" collapsed="false">
      <c r="A16878" s="1" t="s">
        <v>49426</v>
      </c>
      <c r="C16878" s="9" t="s">
        <v>1502</v>
      </c>
    </row>
    <row r="16879" customFormat="false" ht="12.75" hidden="false" customHeight="false" outlineLevel="0" collapsed="false">
      <c r="A16879" s="1" t="s">
        <v>49427</v>
      </c>
      <c r="C16879" s="9" t="s">
        <v>1502</v>
      </c>
    </row>
    <row r="16880" customFormat="false" ht="12.75" hidden="false" customHeight="false" outlineLevel="0" collapsed="false">
      <c r="A16880" s="1" t="s">
        <v>49428</v>
      </c>
      <c r="C16880" s="9" t="s">
        <v>1502</v>
      </c>
    </row>
    <row r="16881" customFormat="false" ht="12.75" hidden="false" customHeight="false" outlineLevel="0" collapsed="false">
      <c r="A16881" s="1" t="s">
        <v>49429</v>
      </c>
      <c r="C16881" s="9" t="s">
        <v>1502</v>
      </c>
    </row>
    <row r="16882" customFormat="false" ht="12.75" hidden="false" customHeight="false" outlineLevel="0" collapsed="false">
      <c r="A16882" s="1" t="s">
        <v>49430</v>
      </c>
      <c r="C16882" s="9" t="s">
        <v>1502</v>
      </c>
    </row>
    <row r="16883" customFormat="false" ht="12.75" hidden="false" customHeight="false" outlineLevel="0" collapsed="false">
      <c r="A16883" s="1" t="s">
        <v>49431</v>
      </c>
      <c r="C16883" s="9" t="s">
        <v>1502</v>
      </c>
    </row>
    <row r="16884" customFormat="false" ht="12.75" hidden="false" customHeight="false" outlineLevel="0" collapsed="false">
      <c r="A16884" s="1" t="s">
        <v>49432</v>
      </c>
      <c r="C16884" s="9" t="s">
        <v>1502</v>
      </c>
    </row>
    <row r="16885" customFormat="false" ht="12.75" hidden="false" customHeight="false" outlineLevel="0" collapsed="false">
      <c r="A16885" s="1" t="s">
        <v>49433</v>
      </c>
      <c r="C16885" s="9" t="s">
        <v>1502</v>
      </c>
    </row>
    <row r="16886" customFormat="false" ht="12.75" hidden="false" customHeight="false" outlineLevel="0" collapsed="false">
      <c r="A16886" s="1" t="s">
        <v>49434</v>
      </c>
      <c r="C16886" s="9" t="s">
        <v>1502</v>
      </c>
    </row>
    <row r="16887" customFormat="false" ht="12.75" hidden="false" customHeight="false" outlineLevel="0" collapsed="false">
      <c r="A16887" s="1" t="s">
        <v>49435</v>
      </c>
      <c r="C16887" s="9" t="s">
        <v>1502</v>
      </c>
    </row>
    <row r="16888" customFormat="false" ht="12.75" hidden="false" customHeight="false" outlineLevel="0" collapsed="false">
      <c r="A16888" s="1" t="s">
        <v>49436</v>
      </c>
      <c r="C16888" s="9" t="s">
        <v>1502</v>
      </c>
    </row>
    <row r="16889" customFormat="false" ht="12.75" hidden="false" customHeight="false" outlineLevel="0" collapsed="false">
      <c r="A16889" s="1" t="s">
        <v>49437</v>
      </c>
      <c r="C16889" s="9" t="s">
        <v>1502</v>
      </c>
    </row>
    <row r="16890" customFormat="false" ht="12.75" hidden="false" customHeight="false" outlineLevel="0" collapsed="false">
      <c r="A16890" s="1" t="s">
        <v>49438</v>
      </c>
      <c r="C16890" s="9" t="s">
        <v>1502</v>
      </c>
    </row>
    <row r="16891" customFormat="false" ht="12.75" hidden="false" customHeight="false" outlineLevel="0" collapsed="false">
      <c r="A16891" s="1" t="s">
        <v>49439</v>
      </c>
      <c r="C16891" s="9" t="s">
        <v>1502</v>
      </c>
    </row>
    <row r="16892" customFormat="false" ht="12.75" hidden="false" customHeight="false" outlineLevel="0" collapsed="false">
      <c r="A16892" s="1" t="s">
        <v>49440</v>
      </c>
      <c r="C16892" s="9" t="s">
        <v>1502</v>
      </c>
    </row>
    <row r="16893" customFormat="false" ht="12.75" hidden="false" customHeight="false" outlineLevel="0" collapsed="false">
      <c r="A16893" s="1" t="s">
        <v>49441</v>
      </c>
      <c r="C16893" s="9" t="s">
        <v>1502</v>
      </c>
    </row>
    <row r="16894" customFormat="false" ht="12.75" hidden="false" customHeight="false" outlineLevel="0" collapsed="false">
      <c r="A16894" s="1" t="s">
        <v>49442</v>
      </c>
      <c r="C16894" s="9" t="s">
        <v>1502</v>
      </c>
    </row>
    <row r="16895" customFormat="false" ht="12.75" hidden="false" customHeight="false" outlineLevel="0" collapsed="false">
      <c r="A16895" s="1" t="s">
        <v>49443</v>
      </c>
      <c r="C16895" s="9" t="s">
        <v>1502</v>
      </c>
    </row>
    <row r="16896" customFormat="false" ht="12.75" hidden="false" customHeight="false" outlineLevel="0" collapsed="false">
      <c r="A16896" s="1" t="s">
        <v>49444</v>
      </c>
      <c r="C16896" s="9" t="s">
        <v>1502</v>
      </c>
    </row>
    <row r="16897" customFormat="false" ht="12.75" hidden="false" customHeight="false" outlineLevel="0" collapsed="false">
      <c r="A16897" s="1" t="s">
        <v>49445</v>
      </c>
      <c r="C16897" s="9" t="s">
        <v>1502</v>
      </c>
    </row>
    <row r="16898" customFormat="false" ht="12.75" hidden="false" customHeight="false" outlineLevel="0" collapsed="false">
      <c r="A16898" s="1" t="s">
        <v>49446</v>
      </c>
      <c r="C16898" s="9" t="s">
        <v>1502</v>
      </c>
    </row>
    <row r="16899" customFormat="false" ht="12.75" hidden="false" customHeight="false" outlineLevel="0" collapsed="false">
      <c r="A16899" s="1" t="s">
        <v>49447</v>
      </c>
      <c r="C16899" s="9" t="s">
        <v>1502</v>
      </c>
    </row>
    <row r="16900" customFormat="false" ht="12.75" hidden="false" customHeight="false" outlineLevel="0" collapsed="false">
      <c r="A16900" s="1" t="s">
        <v>49448</v>
      </c>
      <c r="C16900" s="9" t="s">
        <v>1502</v>
      </c>
    </row>
    <row r="16901" customFormat="false" ht="12.75" hidden="false" customHeight="false" outlineLevel="0" collapsed="false">
      <c r="A16901" s="1" t="s">
        <v>49449</v>
      </c>
      <c r="C16901" s="9" t="s">
        <v>1502</v>
      </c>
    </row>
    <row r="16902" customFormat="false" ht="12.75" hidden="false" customHeight="false" outlineLevel="0" collapsed="false">
      <c r="A16902" s="1" t="s">
        <v>49450</v>
      </c>
      <c r="C16902" s="9" t="s">
        <v>1502</v>
      </c>
    </row>
    <row r="16903" customFormat="false" ht="12.75" hidden="false" customHeight="false" outlineLevel="0" collapsed="false">
      <c r="A16903" s="1" t="s">
        <v>49451</v>
      </c>
      <c r="C16903" s="9" t="s">
        <v>1502</v>
      </c>
    </row>
    <row r="16904" customFormat="false" ht="12.75" hidden="false" customHeight="false" outlineLevel="0" collapsed="false">
      <c r="A16904" s="1" t="s">
        <v>49452</v>
      </c>
      <c r="C16904" s="9" t="s">
        <v>1502</v>
      </c>
    </row>
    <row r="16905" customFormat="false" ht="12.75" hidden="false" customHeight="false" outlineLevel="0" collapsed="false">
      <c r="A16905" s="1" t="s">
        <v>49453</v>
      </c>
      <c r="C16905" s="9" t="s">
        <v>1502</v>
      </c>
    </row>
    <row r="16906" customFormat="false" ht="12.75" hidden="false" customHeight="false" outlineLevel="0" collapsed="false">
      <c r="A16906" s="1" t="s">
        <v>49454</v>
      </c>
      <c r="C16906" s="9" t="s">
        <v>1502</v>
      </c>
    </row>
    <row r="16907" customFormat="false" ht="12.75" hidden="false" customHeight="false" outlineLevel="0" collapsed="false">
      <c r="A16907" s="1" t="s">
        <v>49455</v>
      </c>
      <c r="C16907" s="9" t="s">
        <v>1502</v>
      </c>
    </row>
    <row r="16908" customFormat="false" ht="12.75" hidden="false" customHeight="false" outlineLevel="0" collapsed="false">
      <c r="A16908" s="1" t="s">
        <v>49456</v>
      </c>
      <c r="C16908" s="9" t="s">
        <v>1502</v>
      </c>
    </row>
    <row r="16909" customFormat="false" ht="12.75" hidden="false" customHeight="false" outlineLevel="0" collapsed="false">
      <c r="A16909" s="1" t="s">
        <v>49457</v>
      </c>
      <c r="C16909" s="9" t="s">
        <v>1502</v>
      </c>
    </row>
    <row r="16910" customFormat="false" ht="12.75" hidden="false" customHeight="false" outlineLevel="0" collapsed="false">
      <c r="A16910" s="1" t="s">
        <v>49458</v>
      </c>
      <c r="C16910" s="9" t="s">
        <v>1502</v>
      </c>
    </row>
    <row r="16911" customFormat="false" ht="12.75" hidden="false" customHeight="false" outlineLevel="0" collapsed="false">
      <c r="A16911" s="1" t="s">
        <v>49459</v>
      </c>
      <c r="C16911" s="9" t="s">
        <v>1502</v>
      </c>
    </row>
    <row r="16912" customFormat="false" ht="12.75" hidden="false" customHeight="false" outlineLevel="0" collapsed="false">
      <c r="A16912" s="1" t="s">
        <v>49460</v>
      </c>
      <c r="C16912" s="9" t="s">
        <v>1502</v>
      </c>
    </row>
    <row r="16913" customFormat="false" ht="12.75" hidden="false" customHeight="false" outlineLevel="0" collapsed="false">
      <c r="A16913" s="1" t="s">
        <v>49461</v>
      </c>
      <c r="C16913" s="9" t="s">
        <v>1502</v>
      </c>
    </row>
    <row r="16914" customFormat="false" ht="12.75" hidden="false" customHeight="false" outlineLevel="0" collapsed="false">
      <c r="A16914" s="1" t="s">
        <v>49462</v>
      </c>
      <c r="C16914" s="9" t="s">
        <v>1502</v>
      </c>
    </row>
    <row r="16915" customFormat="false" ht="12.75" hidden="false" customHeight="false" outlineLevel="0" collapsed="false">
      <c r="A16915" s="1" t="s">
        <v>49463</v>
      </c>
      <c r="C16915" s="9" t="s">
        <v>1502</v>
      </c>
    </row>
    <row r="16916" customFormat="false" ht="12.75" hidden="false" customHeight="false" outlineLevel="0" collapsed="false">
      <c r="A16916" s="1" t="s">
        <v>49464</v>
      </c>
      <c r="C16916" s="9" t="s">
        <v>1502</v>
      </c>
    </row>
    <row r="16917" customFormat="false" ht="12.75" hidden="false" customHeight="false" outlineLevel="0" collapsed="false">
      <c r="A16917" s="1" t="s">
        <v>49465</v>
      </c>
      <c r="C16917" s="9" t="s">
        <v>1502</v>
      </c>
    </row>
    <row r="16918" customFormat="false" ht="12.75" hidden="false" customHeight="false" outlineLevel="0" collapsed="false">
      <c r="A16918" s="1" t="s">
        <v>49466</v>
      </c>
      <c r="C16918" s="9" t="s">
        <v>1502</v>
      </c>
    </row>
    <row r="16919" customFormat="false" ht="12.75" hidden="false" customHeight="false" outlineLevel="0" collapsed="false">
      <c r="A16919" s="1" t="s">
        <v>49467</v>
      </c>
      <c r="C16919" s="9" t="s">
        <v>1502</v>
      </c>
    </row>
    <row r="16920" customFormat="false" ht="12.75" hidden="false" customHeight="false" outlineLevel="0" collapsed="false">
      <c r="A16920" s="1" t="s">
        <v>49468</v>
      </c>
      <c r="C16920" s="9" t="s">
        <v>1502</v>
      </c>
    </row>
    <row r="16921" customFormat="false" ht="12.75" hidden="false" customHeight="false" outlineLevel="0" collapsed="false">
      <c r="A16921" s="1" t="s">
        <v>49469</v>
      </c>
      <c r="C16921" s="9" t="s">
        <v>1502</v>
      </c>
    </row>
    <row r="16922" customFormat="false" ht="12.75" hidden="false" customHeight="false" outlineLevel="0" collapsed="false">
      <c r="A16922" s="1" t="s">
        <v>49470</v>
      </c>
      <c r="C16922" s="9" t="s">
        <v>1502</v>
      </c>
    </row>
    <row r="16923" customFormat="false" ht="12.75" hidden="false" customHeight="false" outlineLevel="0" collapsed="false">
      <c r="A16923" s="1" t="s">
        <v>49471</v>
      </c>
      <c r="C16923" s="9" t="s">
        <v>1502</v>
      </c>
    </row>
    <row r="16924" customFormat="false" ht="12.75" hidden="false" customHeight="false" outlineLevel="0" collapsed="false">
      <c r="A16924" s="1" t="s">
        <v>49472</v>
      </c>
      <c r="C16924" s="9" t="s">
        <v>1502</v>
      </c>
    </row>
    <row r="16925" customFormat="false" ht="12.75" hidden="false" customHeight="false" outlineLevel="0" collapsed="false">
      <c r="A16925" s="1" t="s">
        <v>49473</v>
      </c>
      <c r="C16925" s="9" t="s">
        <v>1502</v>
      </c>
    </row>
    <row r="16926" customFormat="false" ht="12.75" hidden="false" customHeight="false" outlineLevel="0" collapsed="false">
      <c r="A16926" s="1" t="s">
        <v>49474</v>
      </c>
      <c r="C16926" s="9" t="s">
        <v>1502</v>
      </c>
    </row>
    <row r="16927" customFormat="false" ht="12.75" hidden="false" customHeight="false" outlineLevel="0" collapsed="false">
      <c r="A16927" s="1" t="s">
        <v>49475</v>
      </c>
      <c r="C16927" s="9" t="s">
        <v>1502</v>
      </c>
    </row>
    <row r="16928" customFormat="false" ht="12.75" hidden="false" customHeight="false" outlineLevel="0" collapsed="false">
      <c r="A16928" s="1" t="s">
        <v>49476</v>
      </c>
      <c r="C16928" s="9" t="s">
        <v>1502</v>
      </c>
    </row>
    <row r="16929" customFormat="false" ht="12.75" hidden="false" customHeight="false" outlineLevel="0" collapsed="false">
      <c r="A16929" s="1" t="s">
        <v>49477</v>
      </c>
      <c r="C16929" s="9" t="s">
        <v>1502</v>
      </c>
    </row>
    <row r="16930" customFormat="false" ht="12.75" hidden="false" customHeight="false" outlineLevel="0" collapsed="false">
      <c r="A16930" s="1" t="s">
        <v>49478</v>
      </c>
      <c r="C16930" s="9" t="s">
        <v>1502</v>
      </c>
    </row>
    <row r="16931" customFormat="false" ht="12.75" hidden="false" customHeight="false" outlineLevel="0" collapsed="false">
      <c r="A16931" s="1" t="s">
        <v>49479</v>
      </c>
      <c r="C16931" s="9" t="s">
        <v>1502</v>
      </c>
    </row>
    <row r="16932" customFormat="false" ht="12.75" hidden="false" customHeight="false" outlineLevel="0" collapsed="false">
      <c r="A16932" s="1" t="s">
        <v>49480</v>
      </c>
      <c r="C16932" s="9" t="s">
        <v>1502</v>
      </c>
    </row>
    <row r="16933" customFormat="false" ht="12.75" hidden="false" customHeight="false" outlineLevel="0" collapsed="false">
      <c r="A16933" s="1" t="s">
        <v>49481</v>
      </c>
      <c r="C16933" s="9" t="s">
        <v>1502</v>
      </c>
    </row>
    <row r="16934" customFormat="false" ht="12.75" hidden="false" customHeight="false" outlineLevel="0" collapsed="false">
      <c r="A16934" s="1" t="s">
        <v>49482</v>
      </c>
      <c r="C16934" s="9" t="s">
        <v>1502</v>
      </c>
    </row>
    <row r="16935" customFormat="false" ht="12.75" hidden="false" customHeight="false" outlineLevel="0" collapsed="false">
      <c r="A16935" s="1" t="s">
        <v>49483</v>
      </c>
      <c r="C16935" s="9" t="s">
        <v>1502</v>
      </c>
    </row>
    <row r="16936" customFormat="false" ht="12.75" hidden="false" customHeight="false" outlineLevel="0" collapsed="false">
      <c r="A16936" s="1" t="s">
        <v>49484</v>
      </c>
      <c r="C16936" s="9" t="s">
        <v>1502</v>
      </c>
    </row>
    <row r="16937" customFormat="false" ht="12.75" hidden="false" customHeight="false" outlineLevel="0" collapsed="false">
      <c r="A16937" s="1" t="s">
        <v>49485</v>
      </c>
      <c r="C16937" s="9" t="s">
        <v>1502</v>
      </c>
    </row>
    <row r="16938" customFormat="false" ht="12.75" hidden="false" customHeight="false" outlineLevel="0" collapsed="false">
      <c r="A16938" s="1" t="s">
        <v>49486</v>
      </c>
      <c r="C16938" s="9" t="s">
        <v>1502</v>
      </c>
    </row>
    <row r="16939" customFormat="false" ht="12.75" hidden="false" customHeight="false" outlineLevel="0" collapsed="false">
      <c r="A16939" s="1" t="s">
        <v>49487</v>
      </c>
      <c r="C16939" s="9" t="s">
        <v>1502</v>
      </c>
    </row>
    <row r="16940" customFormat="false" ht="12.75" hidden="false" customHeight="false" outlineLevel="0" collapsed="false">
      <c r="A16940" s="1" t="s">
        <v>49488</v>
      </c>
      <c r="C16940" s="9" t="s">
        <v>1502</v>
      </c>
    </row>
    <row r="16941" customFormat="false" ht="12.75" hidden="false" customHeight="false" outlineLevel="0" collapsed="false">
      <c r="A16941" s="1" t="s">
        <v>49489</v>
      </c>
      <c r="C16941" s="9" t="s">
        <v>1502</v>
      </c>
    </row>
    <row r="16942" customFormat="false" ht="12.75" hidden="false" customHeight="false" outlineLevel="0" collapsed="false">
      <c r="A16942" s="1" t="s">
        <v>49490</v>
      </c>
      <c r="C16942" s="9" t="s">
        <v>1502</v>
      </c>
    </row>
    <row r="16943" customFormat="false" ht="12.75" hidden="false" customHeight="false" outlineLevel="0" collapsed="false">
      <c r="A16943" s="1" t="s">
        <v>49491</v>
      </c>
      <c r="C16943" s="9" t="s">
        <v>1502</v>
      </c>
    </row>
    <row r="16944" customFormat="false" ht="12.75" hidden="false" customHeight="false" outlineLevel="0" collapsed="false">
      <c r="A16944" s="1" t="s">
        <v>49492</v>
      </c>
      <c r="C16944" s="9" t="s">
        <v>1502</v>
      </c>
    </row>
    <row r="16945" customFormat="false" ht="12.75" hidden="false" customHeight="false" outlineLevel="0" collapsed="false">
      <c r="A16945" s="1" t="s">
        <v>49493</v>
      </c>
      <c r="C16945" s="9" t="s">
        <v>1502</v>
      </c>
    </row>
    <row r="16946" customFormat="false" ht="12.75" hidden="false" customHeight="false" outlineLevel="0" collapsed="false">
      <c r="A16946" s="1" t="s">
        <v>49494</v>
      </c>
      <c r="C16946" s="9" t="s">
        <v>1502</v>
      </c>
    </row>
    <row r="16947" customFormat="false" ht="12.75" hidden="false" customHeight="false" outlineLevel="0" collapsed="false">
      <c r="A16947" s="1" t="s">
        <v>49495</v>
      </c>
      <c r="C16947" s="9" t="s">
        <v>1502</v>
      </c>
    </row>
    <row r="16948" customFormat="false" ht="12.75" hidden="false" customHeight="false" outlineLevel="0" collapsed="false">
      <c r="A16948" s="1" t="s">
        <v>49496</v>
      </c>
      <c r="C16948" s="9" t="s">
        <v>1502</v>
      </c>
    </row>
    <row r="16949" customFormat="false" ht="12.75" hidden="false" customHeight="false" outlineLevel="0" collapsed="false">
      <c r="A16949" s="1" t="s">
        <v>49497</v>
      </c>
      <c r="C16949" s="9" t="s">
        <v>1502</v>
      </c>
    </row>
    <row r="16950" customFormat="false" ht="12.75" hidden="false" customHeight="false" outlineLevel="0" collapsed="false">
      <c r="A16950" s="1" t="s">
        <v>49498</v>
      </c>
      <c r="C16950" s="9" t="s">
        <v>1502</v>
      </c>
    </row>
    <row r="16951" customFormat="false" ht="12.75" hidden="false" customHeight="false" outlineLevel="0" collapsed="false">
      <c r="A16951" s="1" t="s">
        <v>49499</v>
      </c>
      <c r="C16951" s="9" t="s">
        <v>1502</v>
      </c>
    </row>
    <row r="16952" customFormat="false" ht="12.75" hidden="false" customHeight="false" outlineLevel="0" collapsed="false">
      <c r="A16952" s="1" t="s">
        <v>49500</v>
      </c>
      <c r="C16952" s="9" t="s">
        <v>1502</v>
      </c>
    </row>
    <row r="16953" customFormat="false" ht="12.75" hidden="false" customHeight="false" outlineLevel="0" collapsed="false">
      <c r="A16953" s="1" t="s">
        <v>49501</v>
      </c>
      <c r="C16953" s="9" t="s">
        <v>1502</v>
      </c>
    </row>
    <row r="16954" customFormat="false" ht="12.75" hidden="false" customHeight="false" outlineLevel="0" collapsed="false">
      <c r="A16954" s="1" t="s">
        <v>49502</v>
      </c>
      <c r="C16954" s="9" t="s">
        <v>1502</v>
      </c>
    </row>
    <row r="16955" customFormat="false" ht="12.75" hidden="false" customHeight="false" outlineLevel="0" collapsed="false">
      <c r="A16955" s="1" t="s">
        <v>49503</v>
      </c>
      <c r="C16955" s="9" t="s">
        <v>1502</v>
      </c>
    </row>
    <row r="16956" customFormat="false" ht="12.75" hidden="false" customHeight="false" outlineLevel="0" collapsed="false">
      <c r="A16956" s="1" t="s">
        <v>49504</v>
      </c>
      <c r="C16956" s="9" t="s">
        <v>1502</v>
      </c>
    </row>
    <row r="16957" customFormat="false" ht="12.75" hidden="false" customHeight="false" outlineLevel="0" collapsed="false">
      <c r="A16957" s="1" t="s">
        <v>49505</v>
      </c>
      <c r="C16957" s="9" t="s">
        <v>1502</v>
      </c>
    </row>
    <row r="16958" customFormat="false" ht="12.75" hidden="false" customHeight="false" outlineLevel="0" collapsed="false">
      <c r="A16958" s="1" t="s">
        <v>49506</v>
      </c>
      <c r="C16958" s="9" t="s">
        <v>1502</v>
      </c>
    </row>
    <row r="16959" customFormat="false" ht="12.75" hidden="false" customHeight="false" outlineLevel="0" collapsed="false">
      <c r="A16959" s="1" t="s">
        <v>49507</v>
      </c>
      <c r="C16959" s="9" t="s">
        <v>1502</v>
      </c>
    </row>
    <row r="16960" customFormat="false" ht="12.75" hidden="false" customHeight="false" outlineLevel="0" collapsed="false">
      <c r="A16960" s="1" t="s">
        <v>49508</v>
      </c>
      <c r="C16960" s="9" t="s">
        <v>1502</v>
      </c>
    </row>
    <row r="16961" customFormat="false" ht="12.75" hidden="false" customHeight="false" outlineLevel="0" collapsed="false">
      <c r="A16961" s="1" t="s">
        <v>49509</v>
      </c>
      <c r="C16961" s="9" t="s">
        <v>1502</v>
      </c>
    </row>
    <row r="16962" customFormat="false" ht="12.75" hidden="false" customHeight="false" outlineLevel="0" collapsed="false">
      <c r="A16962" s="1" t="s">
        <v>49510</v>
      </c>
      <c r="C16962" s="9" t="s">
        <v>1502</v>
      </c>
    </row>
    <row r="16963" customFormat="false" ht="12.75" hidden="false" customHeight="false" outlineLevel="0" collapsed="false">
      <c r="A16963" s="1" t="s">
        <v>49511</v>
      </c>
      <c r="C16963" s="9" t="s">
        <v>1502</v>
      </c>
    </row>
    <row r="16964" customFormat="false" ht="12.75" hidden="false" customHeight="false" outlineLevel="0" collapsed="false">
      <c r="A16964" s="1" t="s">
        <v>49512</v>
      </c>
      <c r="C16964" s="9" t="s">
        <v>1502</v>
      </c>
    </row>
    <row r="16965" customFormat="false" ht="12.75" hidden="false" customHeight="false" outlineLevel="0" collapsed="false">
      <c r="A16965" s="1" t="s">
        <v>49513</v>
      </c>
      <c r="C16965" s="9" t="s">
        <v>1502</v>
      </c>
    </row>
    <row r="16966" customFormat="false" ht="12.75" hidden="false" customHeight="false" outlineLevel="0" collapsed="false">
      <c r="A16966" s="1" t="s">
        <v>49514</v>
      </c>
      <c r="C16966" s="9" t="s">
        <v>1502</v>
      </c>
    </row>
    <row r="16967" customFormat="false" ht="12.75" hidden="false" customHeight="false" outlineLevel="0" collapsed="false">
      <c r="A16967" s="1" t="s">
        <v>49515</v>
      </c>
      <c r="C16967" s="9" t="s">
        <v>1502</v>
      </c>
    </row>
    <row r="16968" customFormat="false" ht="12.75" hidden="false" customHeight="false" outlineLevel="0" collapsed="false">
      <c r="A16968" s="1" t="s">
        <v>49516</v>
      </c>
      <c r="C16968" s="9" t="s">
        <v>1502</v>
      </c>
    </row>
    <row r="16969" customFormat="false" ht="12.75" hidden="false" customHeight="false" outlineLevel="0" collapsed="false">
      <c r="A16969" s="1" t="s">
        <v>49517</v>
      </c>
      <c r="C16969" s="9" t="s">
        <v>1502</v>
      </c>
    </row>
    <row r="16970" customFormat="false" ht="12.75" hidden="false" customHeight="false" outlineLevel="0" collapsed="false">
      <c r="A16970" s="1" t="s">
        <v>49518</v>
      </c>
      <c r="C16970" s="9" t="s">
        <v>1502</v>
      </c>
    </row>
    <row r="16971" customFormat="false" ht="12.75" hidden="false" customHeight="false" outlineLevel="0" collapsed="false">
      <c r="A16971" s="1" t="s">
        <v>49519</v>
      </c>
      <c r="C16971" s="9" t="s">
        <v>1502</v>
      </c>
    </row>
    <row r="16972" customFormat="false" ht="12.75" hidden="false" customHeight="false" outlineLevel="0" collapsed="false">
      <c r="A16972" s="1" t="s">
        <v>49520</v>
      </c>
      <c r="C16972" s="9" t="s">
        <v>1502</v>
      </c>
    </row>
    <row r="16973" customFormat="false" ht="12.75" hidden="false" customHeight="false" outlineLevel="0" collapsed="false">
      <c r="A16973" s="1" t="s">
        <v>49521</v>
      </c>
      <c r="C16973" s="9" t="s">
        <v>1502</v>
      </c>
    </row>
    <row r="16974" customFormat="false" ht="12.75" hidden="false" customHeight="false" outlineLevel="0" collapsed="false">
      <c r="A16974" s="1" t="s">
        <v>49522</v>
      </c>
      <c r="C16974" s="9" t="s">
        <v>1502</v>
      </c>
    </row>
    <row r="16975" customFormat="false" ht="12.75" hidden="false" customHeight="false" outlineLevel="0" collapsed="false">
      <c r="A16975" s="1" t="s">
        <v>49523</v>
      </c>
      <c r="C16975" s="9" t="s">
        <v>1502</v>
      </c>
    </row>
    <row r="16976" customFormat="false" ht="12.75" hidden="false" customHeight="false" outlineLevel="0" collapsed="false">
      <c r="A16976" s="1" t="s">
        <v>49524</v>
      </c>
      <c r="C16976" s="9" t="s">
        <v>1502</v>
      </c>
    </row>
    <row r="16977" customFormat="false" ht="12.75" hidden="false" customHeight="false" outlineLevel="0" collapsed="false">
      <c r="A16977" s="1" t="s">
        <v>49525</v>
      </c>
      <c r="C16977" s="9" t="s">
        <v>1502</v>
      </c>
    </row>
    <row r="16978" customFormat="false" ht="12.75" hidden="false" customHeight="false" outlineLevel="0" collapsed="false">
      <c r="A16978" s="1" t="s">
        <v>49526</v>
      </c>
      <c r="C16978" s="9" t="s">
        <v>1502</v>
      </c>
    </row>
    <row r="16979" customFormat="false" ht="12.75" hidden="false" customHeight="false" outlineLevel="0" collapsed="false">
      <c r="A16979" s="1" t="s">
        <v>49527</v>
      </c>
      <c r="C16979" s="9" t="s">
        <v>1502</v>
      </c>
    </row>
    <row r="16980" customFormat="false" ht="12.75" hidden="false" customHeight="false" outlineLevel="0" collapsed="false">
      <c r="A16980" s="1" t="s">
        <v>49528</v>
      </c>
      <c r="C16980" s="9" t="s">
        <v>1502</v>
      </c>
    </row>
    <row r="16981" customFormat="false" ht="12.75" hidden="false" customHeight="false" outlineLevel="0" collapsed="false">
      <c r="A16981" s="1" t="s">
        <v>49529</v>
      </c>
      <c r="C16981" s="9" t="s">
        <v>1502</v>
      </c>
    </row>
    <row r="16982" customFormat="false" ht="12.75" hidden="false" customHeight="false" outlineLevel="0" collapsed="false">
      <c r="A16982" s="1" t="s">
        <v>49530</v>
      </c>
      <c r="C16982" s="9" t="s">
        <v>1502</v>
      </c>
    </row>
    <row r="16983" customFormat="false" ht="12.75" hidden="false" customHeight="false" outlineLevel="0" collapsed="false">
      <c r="A16983" s="1" t="s">
        <v>49531</v>
      </c>
      <c r="C16983" s="9" t="s">
        <v>1502</v>
      </c>
    </row>
    <row r="16984" customFormat="false" ht="12.75" hidden="false" customHeight="false" outlineLevel="0" collapsed="false">
      <c r="A16984" s="1" t="s">
        <v>49532</v>
      </c>
      <c r="C16984" s="9" t="s">
        <v>1502</v>
      </c>
    </row>
    <row r="16985" customFormat="false" ht="12.75" hidden="false" customHeight="false" outlineLevel="0" collapsed="false">
      <c r="A16985" s="1" t="s">
        <v>49533</v>
      </c>
      <c r="C16985" s="9" t="s">
        <v>1502</v>
      </c>
    </row>
    <row r="16986" customFormat="false" ht="12.75" hidden="false" customHeight="false" outlineLevel="0" collapsed="false">
      <c r="A16986" s="1" t="s">
        <v>49534</v>
      </c>
      <c r="C16986" s="9" t="s">
        <v>1502</v>
      </c>
    </row>
    <row r="16987" customFormat="false" ht="12.75" hidden="false" customHeight="false" outlineLevel="0" collapsed="false">
      <c r="A16987" s="1" t="s">
        <v>49535</v>
      </c>
      <c r="C16987" s="9" t="s">
        <v>1502</v>
      </c>
    </row>
    <row r="16988" customFormat="false" ht="12.75" hidden="false" customHeight="false" outlineLevel="0" collapsed="false">
      <c r="A16988" s="1" t="s">
        <v>49536</v>
      </c>
      <c r="C16988" s="9" t="s">
        <v>1502</v>
      </c>
    </row>
    <row r="16989" customFormat="false" ht="12.75" hidden="false" customHeight="false" outlineLevel="0" collapsed="false">
      <c r="A16989" s="1" t="s">
        <v>49537</v>
      </c>
      <c r="C16989" s="9" t="s">
        <v>1502</v>
      </c>
    </row>
    <row r="16990" customFormat="false" ht="12.75" hidden="false" customHeight="false" outlineLevel="0" collapsed="false">
      <c r="A16990" s="1" t="s">
        <v>49538</v>
      </c>
      <c r="C16990" s="9" t="s">
        <v>1502</v>
      </c>
    </row>
    <row r="16991" customFormat="false" ht="12.75" hidden="false" customHeight="false" outlineLevel="0" collapsed="false">
      <c r="A16991" s="1" t="s">
        <v>49539</v>
      </c>
      <c r="C16991" s="9" t="s">
        <v>1502</v>
      </c>
    </row>
    <row r="16992" customFormat="false" ht="12.75" hidden="false" customHeight="false" outlineLevel="0" collapsed="false">
      <c r="A16992" s="1" t="s">
        <v>49540</v>
      </c>
      <c r="C16992" s="9" t="s">
        <v>1502</v>
      </c>
    </row>
    <row r="16993" customFormat="false" ht="12.75" hidden="false" customHeight="false" outlineLevel="0" collapsed="false">
      <c r="A16993" s="1" t="s">
        <v>49541</v>
      </c>
      <c r="C16993" s="9" t="s">
        <v>1502</v>
      </c>
    </row>
    <row r="16994" customFormat="false" ht="12.75" hidden="false" customHeight="false" outlineLevel="0" collapsed="false">
      <c r="A16994" s="1" t="s">
        <v>49542</v>
      </c>
      <c r="C16994" s="9" t="s">
        <v>1502</v>
      </c>
    </row>
    <row r="16995" customFormat="false" ht="12.75" hidden="false" customHeight="false" outlineLevel="0" collapsed="false">
      <c r="A16995" s="1" t="s">
        <v>49543</v>
      </c>
      <c r="C16995" s="9" t="s">
        <v>1502</v>
      </c>
    </row>
    <row r="16996" customFormat="false" ht="12.75" hidden="false" customHeight="false" outlineLevel="0" collapsed="false">
      <c r="A16996" s="1" t="s">
        <v>49544</v>
      </c>
      <c r="C16996" s="9" t="s">
        <v>1502</v>
      </c>
    </row>
    <row r="16997" customFormat="false" ht="12.75" hidden="false" customHeight="false" outlineLevel="0" collapsed="false">
      <c r="A16997" s="1" t="s">
        <v>49545</v>
      </c>
      <c r="C16997" s="9" t="s">
        <v>1502</v>
      </c>
    </row>
    <row r="16998" customFormat="false" ht="12.75" hidden="false" customHeight="false" outlineLevel="0" collapsed="false">
      <c r="A16998" s="1" t="s">
        <v>49546</v>
      </c>
      <c r="C16998" s="9" t="s">
        <v>1502</v>
      </c>
    </row>
    <row r="16999" customFormat="false" ht="12.75" hidden="false" customHeight="false" outlineLevel="0" collapsed="false">
      <c r="A16999" s="1" t="s">
        <v>49547</v>
      </c>
      <c r="C16999" s="9" t="s">
        <v>1502</v>
      </c>
    </row>
    <row r="17000" customFormat="false" ht="12.75" hidden="false" customHeight="false" outlineLevel="0" collapsed="false">
      <c r="A17000" s="1" t="s">
        <v>49548</v>
      </c>
      <c r="C17000" s="9" t="s">
        <v>1502</v>
      </c>
    </row>
    <row r="17001" customFormat="false" ht="12.75" hidden="false" customHeight="false" outlineLevel="0" collapsed="false">
      <c r="A17001" s="1" t="s">
        <v>49549</v>
      </c>
      <c r="C17001" s="9" t="s">
        <v>1502</v>
      </c>
    </row>
    <row r="17002" customFormat="false" ht="12.75" hidden="false" customHeight="false" outlineLevel="0" collapsed="false">
      <c r="A17002" s="1" t="s">
        <v>49550</v>
      </c>
      <c r="C17002" s="9" t="s">
        <v>1502</v>
      </c>
    </row>
    <row r="17003" customFormat="false" ht="12.75" hidden="false" customHeight="false" outlineLevel="0" collapsed="false">
      <c r="A17003" s="1" t="s">
        <v>49551</v>
      </c>
      <c r="C17003" s="9" t="s">
        <v>1502</v>
      </c>
    </row>
    <row r="17004" customFormat="false" ht="12.75" hidden="false" customHeight="false" outlineLevel="0" collapsed="false">
      <c r="A17004" s="1" t="s">
        <v>49552</v>
      </c>
      <c r="C17004" s="9" t="s">
        <v>1502</v>
      </c>
    </row>
    <row r="17005" customFormat="false" ht="12.75" hidden="false" customHeight="false" outlineLevel="0" collapsed="false">
      <c r="A17005" s="1" t="s">
        <v>49553</v>
      </c>
      <c r="C17005" s="9" t="s">
        <v>1502</v>
      </c>
    </row>
    <row r="17006" customFormat="false" ht="12.75" hidden="false" customHeight="false" outlineLevel="0" collapsed="false">
      <c r="A17006" s="1" t="s">
        <v>49554</v>
      </c>
      <c r="C17006" s="9" t="s">
        <v>1502</v>
      </c>
    </row>
    <row r="17007" customFormat="false" ht="12.75" hidden="false" customHeight="false" outlineLevel="0" collapsed="false">
      <c r="A17007" s="1" t="s">
        <v>49555</v>
      </c>
      <c r="C17007" s="9" t="s">
        <v>1502</v>
      </c>
    </row>
    <row r="17008" customFormat="false" ht="12.75" hidden="false" customHeight="false" outlineLevel="0" collapsed="false">
      <c r="A17008" s="1" t="s">
        <v>49556</v>
      </c>
      <c r="C17008" s="9" t="s">
        <v>1502</v>
      </c>
    </row>
    <row r="17009" customFormat="false" ht="12.75" hidden="false" customHeight="false" outlineLevel="0" collapsed="false">
      <c r="A17009" s="1" t="s">
        <v>49557</v>
      </c>
      <c r="C17009" s="9" t="s">
        <v>1502</v>
      </c>
    </row>
    <row r="17010" customFormat="false" ht="12.75" hidden="false" customHeight="false" outlineLevel="0" collapsed="false">
      <c r="A17010" s="1" t="s">
        <v>49558</v>
      </c>
      <c r="C17010" s="9" t="s">
        <v>1502</v>
      </c>
    </row>
    <row r="17011" customFormat="false" ht="12.75" hidden="false" customHeight="false" outlineLevel="0" collapsed="false">
      <c r="A17011" s="1" t="s">
        <v>49559</v>
      </c>
      <c r="C17011" s="9" t="s">
        <v>1502</v>
      </c>
    </row>
    <row r="17012" customFormat="false" ht="12.75" hidden="false" customHeight="false" outlineLevel="0" collapsed="false">
      <c r="A17012" s="1" t="s">
        <v>49560</v>
      </c>
      <c r="C17012" s="9" t="s">
        <v>1502</v>
      </c>
    </row>
    <row r="17013" customFormat="false" ht="12.75" hidden="false" customHeight="false" outlineLevel="0" collapsed="false">
      <c r="A17013" s="1" t="s">
        <v>49561</v>
      </c>
      <c r="C17013" s="9" t="s">
        <v>1502</v>
      </c>
    </row>
    <row r="17014" customFormat="false" ht="12.75" hidden="false" customHeight="false" outlineLevel="0" collapsed="false">
      <c r="A17014" s="1" t="s">
        <v>49562</v>
      </c>
      <c r="C17014" s="9" t="s">
        <v>1502</v>
      </c>
    </row>
    <row r="17015" customFormat="false" ht="12.75" hidden="false" customHeight="false" outlineLevel="0" collapsed="false">
      <c r="A17015" s="1" t="s">
        <v>49563</v>
      </c>
      <c r="C17015" s="9" t="s">
        <v>1502</v>
      </c>
    </row>
    <row r="17016" customFormat="false" ht="12.75" hidden="false" customHeight="false" outlineLevel="0" collapsed="false">
      <c r="A17016" s="1" t="s">
        <v>49564</v>
      </c>
      <c r="C17016" s="9" t="s">
        <v>1502</v>
      </c>
    </row>
    <row r="17017" customFormat="false" ht="12.75" hidden="false" customHeight="false" outlineLevel="0" collapsed="false">
      <c r="A17017" s="1" t="s">
        <v>49565</v>
      </c>
      <c r="C17017" s="9" t="s">
        <v>1502</v>
      </c>
    </row>
    <row r="17018" customFormat="false" ht="12.75" hidden="false" customHeight="false" outlineLevel="0" collapsed="false">
      <c r="A17018" s="1" t="s">
        <v>49566</v>
      </c>
      <c r="C17018" s="9" t="s">
        <v>1502</v>
      </c>
    </row>
    <row r="17019" customFormat="false" ht="12.75" hidden="false" customHeight="false" outlineLevel="0" collapsed="false">
      <c r="A17019" s="1" t="s">
        <v>49567</v>
      </c>
      <c r="C17019" s="9" t="s">
        <v>1502</v>
      </c>
    </row>
    <row r="17020" customFormat="false" ht="12.75" hidden="false" customHeight="false" outlineLevel="0" collapsed="false">
      <c r="A17020" s="1" t="s">
        <v>49568</v>
      </c>
      <c r="C17020" s="9" t="s">
        <v>1502</v>
      </c>
    </row>
    <row r="17021" customFormat="false" ht="12.75" hidden="false" customHeight="false" outlineLevel="0" collapsed="false">
      <c r="A17021" s="1" t="s">
        <v>49569</v>
      </c>
      <c r="C17021" s="9" t="s">
        <v>1502</v>
      </c>
    </row>
    <row r="17022" customFormat="false" ht="12.75" hidden="false" customHeight="false" outlineLevel="0" collapsed="false">
      <c r="A17022" s="1" t="s">
        <v>49570</v>
      </c>
      <c r="C17022" s="9" t="s">
        <v>1502</v>
      </c>
    </row>
    <row r="17023" customFormat="false" ht="12.75" hidden="false" customHeight="false" outlineLevel="0" collapsed="false">
      <c r="A17023" s="1" t="s">
        <v>49571</v>
      </c>
      <c r="C17023" s="9" t="s">
        <v>1502</v>
      </c>
    </row>
    <row r="17024" customFormat="false" ht="12.75" hidden="false" customHeight="false" outlineLevel="0" collapsed="false">
      <c r="A17024" s="1" t="s">
        <v>49572</v>
      </c>
      <c r="C17024" s="9" t="s">
        <v>1502</v>
      </c>
    </row>
    <row r="17025" customFormat="false" ht="12.75" hidden="false" customHeight="false" outlineLevel="0" collapsed="false">
      <c r="A17025" s="1" t="s">
        <v>49573</v>
      </c>
      <c r="C17025" s="9" t="s">
        <v>1502</v>
      </c>
    </row>
    <row r="17026" customFormat="false" ht="12.75" hidden="false" customHeight="false" outlineLevel="0" collapsed="false">
      <c r="A17026" s="1" t="s">
        <v>49574</v>
      </c>
      <c r="C17026" s="9" t="s">
        <v>1502</v>
      </c>
    </row>
    <row r="17027" customFormat="false" ht="12.75" hidden="false" customHeight="false" outlineLevel="0" collapsed="false">
      <c r="A17027" s="1" t="s">
        <v>49575</v>
      </c>
      <c r="C17027" s="9" t="s">
        <v>1502</v>
      </c>
    </row>
    <row r="17028" customFormat="false" ht="12.75" hidden="false" customHeight="false" outlineLevel="0" collapsed="false">
      <c r="A17028" s="1" t="s">
        <v>49576</v>
      </c>
      <c r="C17028" s="9" t="s">
        <v>1502</v>
      </c>
    </row>
    <row r="17029" customFormat="false" ht="12.75" hidden="false" customHeight="false" outlineLevel="0" collapsed="false">
      <c r="A17029" s="1" t="s">
        <v>49577</v>
      </c>
      <c r="C17029" s="9" t="s">
        <v>1502</v>
      </c>
    </row>
    <row r="17030" customFormat="false" ht="12.75" hidden="false" customHeight="false" outlineLevel="0" collapsed="false">
      <c r="A17030" s="1" t="s">
        <v>49578</v>
      </c>
      <c r="C17030" s="9" t="s">
        <v>1502</v>
      </c>
    </row>
    <row r="17031" customFormat="false" ht="12.75" hidden="false" customHeight="false" outlineLevel="0" collapsed="false">
      <c r="A17031" s="1" t="s">
        <v>49579</v>
      </c>
      <c r="C17031" s="9" t="s">
        <v>1502</v>
      </c>
    </row>
    <row r="17032" customFormat="false" ht="12.75" hidden="false" customHeight="false" outlineLevel="0" collapsed="false">
      <c r="A17032" s="1" t="s">
        <v>49580</v>
      </c>
      <c r="C17032" s="9" t="s">
        <v>1502</v>
      </c>
    </row>
    <row r="17033" customFormat="false" ht="12.75" hidden="false" customHeight="false" outlineLevel="0" collapsed="false">
      <c r="A17033" s="1" t="s">
        <v>49581</v>
      </c>
      <c r="C17033" s="9" t="s">
        <v>1502</v>
      </c>
    </row>
    <row r="17034" customFormat="false" ht="12.75" hidden="false" customHeight="false" outlineLevel="0" collapsed="false">
      <c r="A17034" s="1" t="s">
        <v>49582</v>
      </c>
      <c r="C17034" s="9" t="s">
        <v>1502</v>
      </c>
    </row>
    <row r="17035" customFormat="false" ht="12.75" hidden="false" customHeight="false" outlineLevel="0" collapsed="false">
      <c r="A17035" s="1" t="s">
        <v>49583</v>
      </c>
      <c r="C17035" s="9" t="s">
        <v>1502</v>
      </c>
    </row>
    <row r="17036" customFormat="false" ht="12.75" hidden="false" customHeight="false" outlineLevel="0" collapsed="false">
      <c r="A17036" s="1" t="s">
        <v>49584</v>
      </c>
      <c r="C17036" s="9" t="s">
        <v>1502</v>
      </c>
    </row>
    <row r="17037" customFormat="false" ht="12.75" hidden="false" customHeight="false" outlineLevel="0" collapsed="false">
      <c r="A17037" s="1" t="s">
        <v>49585</v>
      </c>
      <c r="C17037" s="9" t="s">
        <v>1502</v>
      </c>
    </row>
    <row r="17038" customFormat="false" ht="12.75" hidden="false" customHeight="false" outlineLevel="0" collapsed="false">
      <c r="A17038" s="1" t="s">
        <v>49586</v>
      </c>
      <c r="C17038" s="9" t="s">
        <v>1502</v>
      </c>
    </row>
    <row r="17039" customFormat="false" ht="12.75" hidden="false" customHeight="false" outlineLevel="0" collapsed="false">
      <c r="A17039" s="1" t="s">
        <v>49587</v>
      </c>
      <c r="C17039" s="9" t="s">
        <v>1502</v>
      </c>
    </row>
    <row r="17040" customFormat="false" ht="12.75" hidden="false" customHeight="false" outlineLevel="0" collapsed="false">
      <c r="A17040" s="1" t="s">
        <v>49588</v>
      </c>
      <c r="C17040" s="9" t="s">
        <v>1502</v>
      </c>
    </row>
    <row r="17041" customFormat="false" ht="12.75" hidden="false" customHeight="false" outlineLevel="0" collapsed="false">
      <c r="A17041" s="1" t="s">
        <v>49589</v>
      </c>
      <c r="C17041" s="9" t="s">
        <v>1502</v>
      </c>
    </row>
    <row r="17042" customFormat="false" ht="12.75" hidden="false" customHeight="false" outlineLevel="0" collapsed="false">
      <c r="A17042" s="1" t="s">
        <v>49590</v>
      </c>
      <c r="C17042" s="9" t="s">
        <v>1502</v>
      </c>
    </row>
    <row r="17043" customFormat="false" ht="12.75" hidden="false" customHeight="false" outlineLevel="0" collapsed="false">
      <c r="A17043" s="1" t="s">
        <v>49591</v>
      </c>
      <c r="C17043" s="9" t="s">
        <v>1502</v>
      </c>
    </row>
    <row r="17044" customFormat="false" ht="12.75" hidden="false" customHeight="false" outlineLevel="0" collapsed="false">
      <c r="A17044" s="1" t="s">
        <v>49592</v>
      </c>
      <c r="C17044" s="9" t="s">
        <v>1502</v>
      </c>
    </row>
    <row r="17045" customFormat="false" ht="12.75" hidden="false" customHeight="false" outlineLevel="0" collapsed="false">
      <c r="A17045" s="1" t="s">
        <v>49593</v>
      </c>
      <c r="C17045" s="9" t="s">
        <v>1502</v>
      </c>
    </row>
    <row r="17046" customFormat="false" ht="12.75" hidden="false" customHeight="false" outlineLevel="0" collapsed="false">
      <c r="A17046" s="1" t="s">
        <v>49594</v>
      </c>
      <c r="C17046" s="9" t="s">
        <v>1502</v>
      </c>
    </row>
    <row r="17047" customFormat="false" ht="12.75" hidden="false" customHeight="false" outlineLevel="0" collapsed="false">
      <c r="A17047" s="1" t="s">
        <v>49595</v>
      </c>
      <c r="C17047" s="9" t="s">
        <v>1502</v>
      </c>
    </row>
    <row r="17048" customFormat="false" ht="12.75" hidden="false" customHeight="false" outlineLevel="0" collapsed="false">
      <c r="A17048" s="1" t="s">
        <v>49596</v>
      </c>
      <c r="C17048" s="9" t="s">
        <v>1502</v>
      </c>
    </row>
    <row r="17049" customFormat="false" ht="12.75" hidden="false" customHeight="false" outlineLevel="0" collapsed="false">
      <c r="A17049" s="1" t="s">
        <v>49597</v>
      </c>
      <c r="C17049" s="9" t="s">
        <v>1502</v>
      </c>
    </row>
    <row r="17050" customFormat="false" ht="12.75" hidden="false" customHeight="false" outlineLevel="0" collapsed="false">
      <c r="A17050" s="1" t="s">
        <v>49598</v>
      </c>
      <c r="C17050" s="9" t="s">
        <v>1502</v>
      </c>
    </row>
    <row r="17051" customFormat="false" ht="12.75" hidden="false" customHeight="false" outlineLevel="0" collapsed="false">
      <c r="A17051" s="1" t="s">
        <v>49599</v>
      </c>
      <c r="C17051" s="9" t="s">
        <v>1502</v>
      </c>
    </row>
    <row r="17052" customFormat="false" ht="12.75" hidden="false" customHeight="false" outlineLevel="0" collapsed="false">
      <c r="A17052" s="1" t="s">
        <v>49600</v>
      </c>
      <c r="C17052" s="9" t="s">
        <v>1502</v>
      </c>
    </row>
    <row r="17053" customFormat="false" ht="12.75" hidden="false" customHeight="false" outlineLevel="0" collapsed="false">
      <c r="A17053" s="1" t="s">
        <v>49601</v>
      </c>
      <c r="C17053" s="9" t="s">
        <v>1502</v>
      </c>
    </row>
    <row r="17054" customFormat="false" ht="12.75" hidden="false" customHeight="false" outlineLevel="0" collapsed="false">
      <c r="A17054" s="1" t="s">
        <v>49602</v>
      </c>
      <c r="C17054" s="9" t="s">
        <v>1502</v>
      </c>
    </row>
    <row r="17055" customFormat="false" ht="12.75" hidden="false" customHeight="false" outlineLevel="0" collapsed="false">
      <c r="A17055" s="1" t="s">
        <v>49603</v>
      </c>
      <c r="C17055" s="9" t="s">
        <v>1502</v>
      </c>
    </row>
    <row r="17056" customFormat="false" ht="12.75" hidden="false" customHeight="false" outlineLevel="0" collapsed="false">
      <c r="A17056" s="1" t="s">
        <v>49604</v>
      </c>
      <c r="C17056" s="9" t="s">
        <v>1502</v>
      </c>
    </row>
    <row r="17057" customFormat="false" ht="12.75" hidden="false" customHeight="false" outlineLevel="0" collapsed="false">
      <c r="A17057" s="1" t="s">
        <v>49605</v>
      </c>
      <c r="C17057" s="9" t="s">
        <v>1502</v>
      </c>
    </row>
    <row r="17058" customFormat="false" ht="12.75" hidden="false" customHeight="false" outlineLevel="0" collapsed="false">
      <c r="A17058" s="1" t="s">
        <v>49606</v>
      </c>
      <c r="C17058" s="9" t="s">
        <v>1502</v>
      </c>
    </row>
    <row r="17059" customFormat="false" ht="12.75" hidden="false" customHeight="false" outlineLevel="0" collapsed="false">
      <c r="A17059" s="1" t="s">
        <v>49607</v>
      </c>
      <c r="C17059" s="9" t="s">
        <v>1502</v>
      </c>
    </row>
    <row r="17060" customFormat="false" ht="12.75" hidden="false" customHeight="false" outlineLevel="0" collapsed="false">
      <c r="A17060" s="1" t="s">
        <v>49608</v>
      </c>
      <c r="C17060" s="9" t="s">
        <v>1502</v>
      </c>
    </row>
    <row r="17061" customFormat="false" ht="12.75" hidden="false" customHeight="false" outlineLevel="0" collapsed="false">
      <c r="A17061" s="1" t="s">
        <v>49609</v>
      </c>
      <c r="C17061" s="9" t="s">
        <v>1502</v>
      </c>
    </row>
    <row r="17062" customFormat="false" ht="12.75" hidden="false" customHeight="false" outlineLevel="0" collapsed="false">
      <c r="A17062" s="1" t="s">
        <v>49610</v>
      </c>
      <c r="C17062" s="9" t="s">
        <v>1502</v>
      </c>
    </row>
    <row r="17063" customFormat="false" ht="12.75" hidden="false" customHeight="false" outlineLevel="0" collapsed="false">
      <c r="A17063" s="1" t="s">
        <v>49611</v>
      </c>
      <c r="C17063" s="9" t="s">
        <v>1502</v>
      </c>
    </row>
    <row r="17064" customFormat="false" ht="12.75" hidden="false" customHeight="false" outlineLevel="0" collapsed="false">
      <c r="A17064" s="1" t="s">
        <v>49612</v>
      </c>
      <c r="C17064" s="9" t="s">
        <v>1502</v>
      </c>
    </row>
    <row r="17065" customFormat="false" ht="12.75" hidden="false" customHeight="false" outlineLevel="0" collapsed="false">
      <c r="A17065" s="1" t="s">
        <v>49613</v>
      </c>
      <c r="C17065" s="9" t="s">
        <v>1502</v>
      </c>
    </row>
    <row r="17066" customFormat="false" ht="12.75" hidden="false" customHeight="false" outlineLevel="0" collapsed="false">
      <c r="A17066" s="1" t="s">
        <v>49614</v>
      </c>
      <c r="C17066" s="9" t="s">
        <v>1502</v>
      </c>
    </row>
    <row r="17067" customFormat="false" ht="12.75" hidden="false" customHeight="false" outlineLevel="0" collapsed="false">
      <c r="A17067" s="1" t="s">
        <v>49615</v>
      </c>
      <c r="C17067" s="9" t="s">
        <v>1502</v>
      </c>
    </row>
    <row r="17068" customFormat="false" ht="12.75" hidden="false" customHeight="false" outlineLevel="0" collapsed="false">
      <c r="A17068" s="1" t="s">
        <v>49616</v>
      </c>
      <c r="C17068" s="9" t="s">
        <v>1502</v>
      </c>
    </row>
    <row r="17069" customFormat="false" ht="12.75" hidden="false" customHeight="false" outlineLevel="0" collapsed="false">
      <c r="A17069" s="1" t="s">
        <v>49617</v>
      </c>
      <c r="C17069" s="9" t="s">
        <v>1502</v>
      </c>
    </row>
    <row r="17070" customFormat="false" ht="12.75" hidden="false" customHeight="false" outlineLevel="0" collapsed="false">
      <c r="A17070" s="1" t="s">
        <v>49618</v>
      </c>
      <c r="C17070" s="9" t="s">
        <v>1502</v>
      </c>
    </row>
    <row r="17071" customFormat="false" ht="12.75" hidden="false" customHeight="false" outlineLevel="0" collapsed="false">
      <c r="A17071" s="1" t="s">
        <v>49619</v>
      </c>
      <c r="C17071" s="9" t="s">
        <v>1502</v>
      </c>
    </row>
    <row r="17072" customFormat="false" ht="12.75" hidden="false" customHeight="false" outlineLevel="0" collapsed="false">
      <c r="A17072" s="1" t="s">
        <v>49620</v>
      </c>
      <c r="C17072" s="9" t="s">
        <v>1502</v>
      </c>
    </row>
    <row r="17073" customFormat="false" ht="12.75" hidden="false" customHeight="false" outlineLevel="0" collapsed="false">
      <c r="A17073" s="1" t="s">
        <v>49621</v>
      </c>
      <c r="C17073" s="9" t="s">
        <v>1502</v>
      </c>
    </row>
    <row r="17074" customFormat="false" ht="12.75" hidden="false" customHeight="false" outlineLevel="0" collapsed="false">
      <c r="A17074" s="1" t="s">
        <v>49622</v>
      </c>
      <c r="C17074" s="9" t="s">
        <v>1502</v>
      </c>
    </row>
    <row r="17075" customFormat="false" ht="12.75" hidden="false" customHeight="false" outlineLevel="0" collapsed="false">
      <c r="A17075" s="1" t="s">
        <v>49623</v>
      </c>
      <c r="C17075" s="9" t="s">
        <v>1502</v>
      </c>
    </row>
    <row r="17076" customFormat="false" ht="12.75" hidden="false" customHeight="false" outlineLevel="0" collapsed="false">
      <c r="A17076" s="1" t="s">
        <v>49624</v>
      </c>
      <c r="C17076" s="9" t="s">
        <v>1502</v>
      </c>
    </row>
    <row r="17077" customFormat="false" ht="12.75" hidden="false" customHeight="false" outlineLevel="0" collapsed="false">
      <c r="A17077" s="1" t="s">
        <v>49625</v>
      </c>
      <c r="C17077" s="9" t="s">
        <v>1502</v>
      </c>
    </row>
    <row r="17078" customFormat="false" ht="12.75" hidden="false" customHeight="false" outlineLevel="0" collapsed="false">
      <c r="A17078" s="1" t="s">
        <v>49626</v>
      </c>
      <c r="C17078" s="9" t="s">
        <v>1502</v>
      </c>
    </row>
    <row r="17079" customFormat="false" ht="12.75" hidden="false" customHeight="false" outlineLevel="0" collapsed="false">
      <c r="A17079" s="1" t="s">
        <v>49627</v>
      </c>
      <c r="C17079" s="9" t="s">
        <v>1502</v>
      </c>
    </row>
    <row r="17080" customFormat="false" ht="12.75" hidden="false" customHeight="false" outlineLevel="0" collapsed="false">
      <c r="A17080" s="1" t="s">
        <v>49628</v>
      </c>
      <c r="C17080" s="9" t="s">
        <v>1502</v>
      </c>
    </row>
    <row r="17081" customFormat="false" ht="12.75" hidden="false" customHeight="false" outlineLevel="0" collapsed="false">
      <c r="A17081" s="1" t="s">
        <v>49629</v>
      </c>
      <c r="C17081" s="9" t="s">
        <v>1502</v>
      </c>
    </row>
    <row r="17082" customFormat="false" ht="12.75" hidden="false" customHeight="false" outlineLevel="0" collapsed="false">
      <c r="A17082" s="1" t="s">
        <v>49630</v>
      </c>
      <c r="C17082" s="9" t="s">
        <v>1502</v>
      </c>
    </row>
    <row r="17083" customFormat="false" ht="12.75" hidden="false" customHeight="false" outlineLevel="0" collapsed="false">
      <c r="A17083" s="1" t="s">
        <v>49631</v>
      </c>
      <c r="C17083" s="9" t="s">
        <v>1502</v>
      </c>
    </row>
    <row r="17084" customFormat="false" ht="12.75" hidden="false" customHeight="false" outlineLevel="0" collapsed="false">
      <c r="A17084" s="1" t="s">
        <v>49632</v>
      </c>
      <c r="C17084" s="9" t="s">
        <v>1502</v>
      </c>
    </row>
    <row r="17085" customFormat="false" ht="12.75" hidden="false" customHeight="false" outlineLevel="0" collapsed="false">
      <c r="A17085" s="1" t="s">
        <v>49633</v>
      </c>
      <c r="C17085" s="9" t="s">
        <v>1502</v>
      </c>
    </row>
    <row r="17086" customFormat="false" ht="12.75" hidden="false" customHeight="false" outlineLevel="0" collapsed="false">
      <c r="A17086" s="1" t="s">
        <v>49634</v>
      </c>
      <c r="C17086" s="9" t="s">
        <v>1502</v>
      </c>
    </row>
    <row r="17087" customFormat="false" ht="12.75" hidden="false" customHeight="false" outlineLevel="0" collapsed="false">
      <c r="A17087" s="1" t="s">
        <v>49635</v>
      </c>
      <c r="C17087" s="9" t="s">
        <v>1502</v>
      </c>
    </row>
    <row r="17088" customFormat="false" ht="12.75" hidden="false" customHeight="false" outlineLevel="0" collapsed="false">
      <c r="A17088" s="1" t="s">
        <v>49636</v>
      </c>
      <c r="C17088" s="9" t="s">
        <v>1502</v>
      </c>
    </row>
    <row r="17089" customFormat="false" ht="12.75" hidden="false" customHeight="false" outlineLevel="0" collapsed="false">
      <c r="A17089" s="1" t="s">
        <v>49637</v>
      </c>
      <c r="C17089" s="9" t="s">
        <v>1502</v>
      </c>
    </row>
    <row r="17090" customFormat="false" ht="12.75" hidden="false" customHeight="false" outlineLevel="0" collapsed="false">
      <c r="A17090" s="1" t="s">
        <v>49638</v>
      </c>
      <c r="C17090" s="9" t="s">
        <v>1502</v>
      </c>
    </row>
    <row r="17091" customFormat="false" ht="12.75" hidden="false" customHeight="false" outlineLevel="0" collapsed="false">
      <c r="A17091" s="1" t="s">
        <v>49639</v>
      </c>
      <c r="C17091" s="9" t="s">
        <v>1502</v>
      </c>
    </row>
    <row r="17092" customFormat="false" ht="12.75" hidden="false" customHeight="false" outlineLevel="0" collapsed="false">
      <c r="A17092" s="1" t="s">
        <v>49640</v>
      </c>
      <c r="C17092" s="9" t="s">
        <v>1502</v>
      </c>
    </row>
    <row r="17093" customFormat="false" ht="12.75" hidden="false" customHeight="false" outlineLevel="0" collapsed="false">
      <c r="A17093" s="1" t="s">
        <v>49641</v>
      </c>
      <c r="C17093" s="9" t="s">
        <v>1502</v>
      </c>
    </row>
    <row r="17094" customFormat="false" ht="12.75" hidden="false" customHeight="false" outlineLevel="0" collapsed="false">
      <c r="A17094" s="1" t="s">
        <v>49642</v>
      </c>
      <c r="C17094" s="9" t="s">
        <v>1502</v>
      </c>
    </row>
    <row r="17095" customFormat="false" ht="12.75" hidden="false" customHeight="false" outlineLevel="0" collapsed="false">
      <c r="A17095" s="1" t="s">
        <v>49643</v>
      </c>
      <c r="C17095" s="9" t="s">
        <v>1502</v>
      </c>
    </row>
    <row r="17096" customFormat="false" ht="12.75" hidden="false" customHeight="false" outlineLevel="0" collapsed="false">
      <c r="A17096" s="1" t="s">
        <v>49644</v>
      </c>
      <c r="C17096" s="9" t="s">
        <v>1502</v>
      </c>
    </row>
    <row r="17097" customFormat="false" ht="12.75" hidden="false" customHeight="false" outlineLevel="0" collapsed="false">
      <c r="A17097" s="1" t="s">
        <v>49645</v>
      </c>
      <c r="C17097" s="9" t="s">
        <v>1502</v>
      </c>
    </row>
    <row r="17098" customFormat="false" ht="12.75" hidden="false" customHeight="false" outlineLevel="0" collapsed="false">
      <c r="A17098" s="1" t="s">
        <v>49646</v>
      </c>
      <c r="C17098" s="9" t="s">
        <v>1502</v>
      </c>
    </row>
    <row r="17099" customFormat="false" ht="12.75" hidden="false" customHeight="false" outlineLevel="0" collapsed="false">
      <c r="A17099" s="1" t="s">
        <v>49647</v>
      </c>
      <c r="C17099" s="9" t="s">
        <v>1502</v>
      </c>
    </row>
    <row r="17100" customFormat="false" ht="12.75" hidden="false" customHeight="false" outlineLevel="0" collapsed="false">
      <c r="A17100" s="1" t="s">
        <v>49648</v>
      </c>
      <c r="C17100" s="9" t="s">
        <v>1502</v>
      </c>
    </row>
    <row r="17101" customFormat="false" ht="12.75" hidden="false" customHeight="false" outlineLevel="0" collapsed="false">
      <c r="A17101" s="1" t="s">
        <v>49649</v>
      </c>
      <c r="C17101" s="9" t="s">
        <v>1502</v>
      </c>
    </row>
    <row r="17102" customFormat="false" ht="12.75" hidden="false" customHeight="false" outlineLevel="0" collapsed="false">
      <c r="A17102" s="1" t="s">
        <v>49650</v>
      </c>
      <c r="C17102" s="9" t="s">
        <v>1502</v>
      </c>
    </row>
    <row r="17103" customFormat="false" ht="12.75" hidden="false" customHeight="false" outlineLevel="0" collapsed="false">
      <c r="A17103" s="1" t="s">
        <v>49651</v>
      </c>
      <c r="C17103" s="9" t="s">
        <v>1502</v>
      </c>
    </row>
    <row r="17104" customFormat="false" ht="12.75" hidden="false" customHeight="false" outlineLevel="0" collapsed="false">
      <c r="A17104" s="1" t="s">
        <v>49652</v>
      </c>
      <c r="C17104" s="9" t="s">
        <v>1502</v>
      </c>
    </row>
    <row r="17105" customFormat="false" ht="12.75" hidden="false" customHeight="false" outlineLevel="0" collapsed="false">
      <c r="A17105" s="1" t="s">
        <v>49653</v>
      </c>
      <c r="C17105" s="9" t="s">
        <v>1502</v>
      </c>
    </row>
    <row r="17106" customFormat="false" ht="12.75" hidden="false" customHeight="false" outlineLevel="0" collapsed="false">
      <c r="A17106" s="1" t="s">
        <v>49654</v>
      </c>
      <c r="C17106" s="9" t="s">
        <v>1502</v>
      </c>
    </row>
    <row r="17107" customFormat="false" ht="12.75" hidden="false" customHeight="false" outlineLevel="0" collapsed="false">
      <c r="A17107" s="1" t="s">
        <v>49655</v>
      </c>
      <c r="C17107" s="9" t="s">
        <v>1502</v>
      </c>
    </row>
    <row r="17108" customFormat="false" ht="12.75" hidden="false" customHeight="false" outlineLevel="0" collapsed="false">
      <c r="A17108" s="1" t="s">
        <v>49656</v>
      </c>
      <c r="C17108" s="9" t="s">
        <v>1502</v>
      </c>
    </row>
    <row r="17109" customFormat="false" ht="12.75" hidden="false" customHeight="false" outlineLevel="0" collapsed="false">
      <c r="A17109" s="1" t="s">
        <v>49657</v>
      </c>
      <c r="C17109" s="9" t="s">
        <v>1502</v>
      </c>
    </row>
    <row r="17110" customFormat="false" ht="12.75" hidden="false" customHeight="false" outlineLevel="0" collapsed="false">
      <c r="A17110" s="1" t="s">
        <v>49658</v>
      </c>
      <c r="C17110" s="9" t="s">
        <v>1502</v>
      </c>
    </row>
    <row r="17111" customFormat="false" ht="12.75" hidden="false" customHeight="false" outlineLevel="0" collapsed="false">
      <c r="A17111" s="1" t="s">
        <v>49659</v>
      </c>
      <c r="C17111" s="9" t="s">
        <v>1502</v>
      </c>
    </row>
    <row r="17112" customFormat="false" ht="12.75" hidden="false" customHeight="false" outlineLevel="0" collapsed="false">
      <c r="A17112" s="1" t="s">
        <v>49660</v>
      </c>
      <c r="C17112" s="9" t="s">
        <v>1502</v>
      </c>
    </row>
    <row r="17113" customFormat="false" ht="12.75" hidden="false" customHeight="false" outlineLevel="0" collapsed="false">
      <c r="A17113" s="1" t="s">
        <v>49661</v>
      </c>
      <c r="C17113" s="9" t="s">
        <v>1502</v>
      </c>
    </row>
    <row r="17114" customFormat="false" ht="12.75" hidden="false" customHeight="false" outlineLevel="0" collapsed="false">
      <c r="A17114" s="1" t="s">
        <v>49662</v>
      </c>
      <c r="C17114" s="9" t="s">
        <v>1502</v>
      </c>
    </row>
    <row r="17115" customFormat="false" ht="12.75" hidden="false" customHeight="false" outlineLevel="0" collapsed="false">
      <c r="A17115" s="1" t="s">
        <v>49663</v>
      </c>
      <c r="C17115" s="9" t="s">
        <v>1502</v>
      </c>
    </row>
    <row r="17116" customFormat="false" ht="12.75" hidden="false" customHeight="false" outlineLevel="0" collapsed="false">
      <c r="A17116" s="1" t="s">
        <v>49664</v>
      </c>
      <c r="C17116" s="9" t="s">
        <v>1502</v>
      </c>
    </row>
    <row r="17117" customFormat="false" ht="12.75" hidden="false" customHeight="false" outlineLevel="0" collapsed="false">
      <c r="A17117" s="1" t="s">
        <v>49665</v>
      </c>
      <c r="C17117" s="9" t="s">
        <v>1502</v>
      </c>
    </row>
    <row r="17118" customFormat="false" ht="12.75" hidden="false" customHeight="false" outlineLevel="0" collapsed="false">
      <c r="A17118" s="1" t="s">
        <v>49666</v>
      </c>
      <c r="C17118" s="9" t="s">
        <v>1502</v>
      </c>
    </row>
    <row r="17119" customFormat="false" ht="12.75" hidden="false" customHeight="false" outlineLevel="0" collapsed="false">
      <c r="A17119" s="1" t="s">
        <v>49667</v>
      </c>
      <c r="C17119" s="9" t="s">
        <v>1502</v>
      </c>
    </row>
    <row r="17120" customFormat="false" ht="12.75" hidden="false" customHeight="false" outlineLevel="0" collapsed="false">
      <c r="A17120" s="1" t="s">
        <v>49668</v>
      </c>
      <c r="C17120" s="9" t="s">
        <v>1502</v>
      </c>
    </row>
    <row r="17121" customFormat="false" ht="12.75" hidden="false" customHeight="false" outlineLevel="0" collapsed="false">
      <c r="A17121" s="1" t="s">
        <v>49669</v>
      </c>
      <c r="C17121" s="9" t="s">
        <v>1502</v>
      </c>
    </row>
    <row r="17122" customFormat="false" ht="12.75" hidden="false" customHeight="false" outlineLevel="0" collapsed="false">
      <c r="A17122" s="1" t="s">
        <v>49670</v>
      </c>
      <c r="C17122" s="9" t="s">
        <v>1502</v>
      </c>
    </row>
    <row r="17123" customFormat="false" ht="12.75" hidden="false" customHeight="false" outlineLevel="0" collapsed="false">
      <c r="A17123" s="1" t="s">
        <v>49671</v>
      </c>
      <c r="C17123" s="9" t="s">
        <v>1502</v>
      </c>
    </row>
    <row r="17124" customFormat="false" ht="12.75" hidden="false" customHeight="false" outlineLevel="0" collapsed="false">
      <c r="A17124" s="1" t="s">
        <v>49672</v>
      </c>
      <c r="C17124" s="9" t="s">
        <v>1502</v>
      </c>
    </row>
    <row r="17125" customFormat="false" ht="12.75" hidden="false" customHeight="false" outlineLevel="0" collapsed="false">
      <c r="A17125" s="1" t="s">
        <v>49673</v>
      </c>
      <c r="C17125" s="9" t="s">
        <v>1502</v>
      </c>
    </row>
    <row r="17126" customFormat="false" ht="12.75" hidden="false" customHeight="false" outlineLevel="0" collapsed="false">
      <c r="A17126" s="1" t="s">
        <v>49674</v>
      </c>
      <c r="C17126" s="9" t="s">
        <v>1502</v>
      </c>
    </row>
    <row r="17127" customFormat="false" ht="12.75" hidden="false" customHeight="false" outlineLevel="0" collapsed="false">
      <c r="A17127" s="1" t="s">
        <v>49675</v>
      </c>
      <c r="C17127" s="9" t="s">
        <v>1502</v>
      </c>
    </row>
    <row r="17128" customFormat="false" ht="12.75" hidden="false" customHeight="false" outlineLevel="0" collapsed="false">
      <c r="A17128" s="1" t="s">
        <v>49676</v>
      </c>
      <c r="C17128" s="9" t="s">
        <v>1502</v>
      </c>
    </row>
    <row r="17129" customFormat="false" ht="12.75" hidden="false" customHeight="false" outlineLevel="0" collapsed="false">
      <c r="A17129" s="1" t="s">
        <v>49677</v>
      </c>
      <c r="C17129" s="9" t="s">
        <v>1502</v>
      </c>
    </row>
    <row r="17130" customFormat="false" ht="12.75" hidden="false" customHeight="false" outlineLevel="0" collapsed="false">
      <c r="A17130" s="1" t="s">
        <v>49678</v>
      </c>
      <c r="C17130" s="9" t="s">
        <v>1502</v>
      </c>
    </row>
    <row r="17131" customFormat="false" ht="12.75" hidden="false" customHeight="false" outlineLevel="0" collapsed="false">
      <c r="A17131" s="1" t="s">
        <v>49679</v>
      </c>
      <c r="C17131" s="9" t="s">
        <v>1502</v>
      </c>
    </row>
    <row r="17132" customFormat="false" ht="12.75" hidden="false" customHeight="false" outlineLevel="0" collapsed="false">
      <c r="A17132" s="1" t="s">
        <v>49680</v>
      </c>
      <c r="C17132" s="9" t="s">
        <v>1502</v>
      </c>
    </row>
    <row r="17133" customFormat="false" ht="12.75" hidden="false" customHeight="false" outlineLevel="0" collapsed="false">
      <c r="A17133" s="1" t="s">
        <v>49681</v>
      </c>
      <c r="C17133" s="9" t="s">
        <v>1502</v>
      </c>
    </row>
    <row r="17134" customFormat="false" ht="12.75" hidden="false" customHeight="false" outlineLevel="0" collapsed="false">
      <c r="A17134" s="1" t="s">
        <v>49682</v>
      </c>
      <c r="C17134" s="9" t="s">
        <v>1502</v>
      </c>
    </row>
    <row r="17135" customFormat="false" ht="12.75" hidden="false" customHeight="false" outlineLevel="0" collapsed="false">
      <c r="A17135" s="1" t="s">
        <v>49683</v>
      </c>
      <c r="C17135" s="9" t="s">
        <v>1502</v>
      </c>
    </row>
    <row r="17136" customFormat="false" ht="12.75" hidden="false" customHeight="false" outlineLevel="0" collapsed="false">
      <c r="A17136" s="1" t="s">
        <v>49684</v>
      </c>
      <c r="C17136" s="9" t="s">
        <v>1502</v>
      </c>
    </row>
    <row r="17137" customFormat="false" ht="12.75" hidden="false" customHeight="false" outlineLevel="0" collapsed="false">
      <c r="A17137" s="1" t="s">
        <v>49685</v>
      </c>
      <c r="C17137" s="9" t="s">
        <v>1502</v>
      </c>
    </row>
    <row r="17138" customFormat="false" ht="12.75" hidden="false" customHeight="false" outlineLevel="0" collapsed="false">
      <c r="A17138" s="1" t="s">
        <v>49686</v>
      </c>
      <c r="C17138" s="9" t="s">
        <v>1502</v>
      </c>
    </row>
    <row r="17139" customFormat="false" ht="12.75" hidden="false" customHeight="false" outlineLevel="0" collapsed="false">
      <c r="A17139" s="1" t="s">
        <v>49687</v>
      </c>
      <c r="C17139" s="9" t="s">
        <v>1502</v>
      </c>
    </row>
    <row r="17140" customFormat="false" ht="12.75" hidden="false" customHeight="false" outlineLevel="0" collapsed="false">
      <c r="A17140" s="1" t="s">
        <v>49688</v>
      </c>
      <c r="C17140" s="9" t="s">
        <v>1502</v>
      </c>
    </row>
    <row r="17141" customFormat="false" ht="12.75" hidden="false" customHeight="false" outlineLevel="0" collapsed="false">
      <c r="A17141" s="1" t="s">
        <v>49689</v>
      </c>
      <c r="C17141" s="9" t="s">
        <v>1502</v>
      </c>
    </row>
    <row r="17142" customFormat="false" ht="12.75" hidden="false" customHeight="false" outlineLevel="0" collapsed="false">
      <c r="A17142" s="1" t="s">
        <v>49690</v>
      </c>
      <c r="C17142" s="9" t="s">
        <v>1502</v>
      </c>
    </row>
    <row r="17143" customFormat="false" ht="12.75" hidden="false" customHeight="false" outlineLevel="0" collapsed="false">
      <c r="A17143" s="1" t="s">
        <v>49691</v>
      </c>
      <c r="C17143" s="9" t="s">
        <v>1502</v>
      </c>
    </row>
    <row r="17144" customFormat="false" ht="12.75" hidden="false" customHeight="false" outlineLevel="0" collapsed="false">
      <c r="A17144" s="1" t="s">
        <v>49692</v>
      </c>
      <c r="C17144" s="9" t="s">
        <v>1502</v>
      </c>
    </row>
    <row r="17145" customFormat="false" ht="12.75" hidden="false" customHeight="false" outlineLevel="0" collapsed="false">
      <c r="A17145" s="1" t="s">
        <v>49693</v>
      </c>
      <c r="C17145" s="9" t="s">
        <v>1502</v>
      </c>
    </row>
    <row r="17146" customFormat="false" ht="12.75" hidden="false" customHeight="false" outlineLevel="0" collapsed="false">
      <c r="A17146" s="1" t="s">
        <v>49694</v>
      </c>
      <c r="C17146" s="9" t="s">
        <v>1502</v>
      </c>
    </row>
    <row r="17147" customFormat="false" ht="12.75" hidden="false" customHeight="false" outlineLevel="0" collapsed="false">
      <c r="A17147" s="1" t="s">
        <v>49695</v>
      </c>
      <c r="C17147" s="9" t="s">
        <v>1502</v>
      </c>
    </row>
    <row r="17148" customFormat="false" ht="12.75" hidden="false" customHeight="false" outlineLevel="0" collapsed="false">
      <c r="A17148" s="1" t="s">
        <v>49696</v>
      </c>
      <c r="C17148" s="9" t="s">
        <v>1502</v>
      </c>
    </row>
    <row r="17149" customFormat="false" ht="12.75" hidden="false" customHeight="false" outlineLevel="0" collapsed="false">
      <c r="A17149" s="1" t="s">
        <v>49697</v>
      </c>
      <c r="C17149" s="9" t="s">
        <v>1502</v>
      </c>
    </row>
    <row r="17150" customFormat="false" ht="12.75" hidden="false" customHeight="false" outlineLevel="0" collapsed="false">
      <c r="A17150" s="1" t="s">
        <v>49698</v>
      </c>
      <c r="C17150" s="9" t="s">
        <v>1502</v>
      </c>
    </row>
    <row r="17151" customFormat="false" ht="12.75" hidden="false" customHeight="false" outlineLevel="0" collapsed="false">
      <c r="A17151" s="1" t="s">
        <v>49699</v>
      </c>
      <c r="C17151" s="9" t="s">
        <v>1502</v>
      </c>
    </row>
    <row r="17152" customFormat="false" ht="12.75" hidden="false" customHeight="false" outlineLevel="0" collapsed="false">
      <c r="A17152" s="1" t="s">
        <v>49700</v>
      </c>
      <c r="C17152" s="9" t="s">
        <v>1502</v>
      </c>
    </row>
    <row r="17153" customFormat="false" ht="12.75" hidden="false" customHeight="false" outlineLevel="0" collapsed="false">
      <c r="A17153" s="1" t="s">
        <v>49701</v>
      </c>
      <c r="C17153" s="9" t="s">
        <v>1502</v>
      </c>
    </row>
    <row r="17154" customFormat="false" ht="12.75" hidden="false" customHeight="false" outlineLevel="0" collapsed="false">
      <c r="A17154" s="1" t="s">
        <v>49702</v>
      </c>
      <c r="C17154" s="9" t="s">
        <v>1502</v>
      </c>
    </row>
    <row r="17155" customFormat="false" ht="12.75" hidden="false" customHeight="false" outlineLevel="0" collapsed="false">
      <c r="A17155" s="1" t="s">
        <v>49703</v>
      </c>
      <c r="C17155" s="9" t="s">
        <v>1502</v>
      </c>
    </row>
    <row r="17156" customFormat="false" ht="12.75" hidden="false" customHeight="false" outlineLevel="0" collapsed="false">
      <c r="A17156" s="1" t="s">
        <v>49704</v>
      </c>
      <c r="C17156" s="9" t="s">
        <v>1502</v>
      </c>
    </row>
    <row r="17157" customFormat="false" ht="12.75" hidden="false" customHeight="false" outlineLevel="0" collapsed="false">
      <c r="A17157" s="1" t="s">
        <v>49705</v>
      </c>
      <c r="C17157" s="9" t="s">
        <v>1502</v>
      </c>
    </row>
    <row r="17158" customFormat="false" ht="12.75" hidden="false" customHeight="false" outlineLevel="0" collapsed="false">
      <c r="A17158" s="1" t="s">
        <v>49706</v>
      </c>
      <c r="C17158" s="9" t="s">
        <v>1502</v>
      </c>
    </row>
    <row r="17159" customFormat="false" ht="12.75" hidden="false" customHeight="false" outlineLevel="0" collapsed="false">
      <c r="A17159" s="1" t="s">
        <v>49707</v>
      </c>
      <c r="C17159" s="9" t="s">
        <v>1502</v>
      </c>
    </row>
    <row r="17160" customFormat="false" ht="12.75" hidden="false" customHeight="false" outlineLevel="0" collapsed="false">
      <c r="A17160" s="1" t="s">
        <v>49708</v>
      </c>
      <c r="C17160" s="9" t="s">
        <v>1502</v>
      </c>
    </row>
    <row r="17161" customFormat="false" ht="12.75" hidden="false" customHeight="false" outlineLevel="0" collapsed="false">
      <c r="A17161" s="1" t="s">
        <v>49709</v>
      </c>
      <c r="C17161" s="9" t="s">
        <v>1502</v>
      </c>
    </row>
    <row r="17162" customFormat="false" ht="12.75" hidden="false" customHeight="false" outlineLevel="0" collapsed="false">
      <c r="A17162" s="1" t="s">
        <v>49710</v>
      </c>
      <c r="C17162" s="9" t="s">
        <v>1502</v>
      </c>
    </row>
    <row r="17163" customFormat="false" ht="12.75" hidden="false" customHeight="false" outlineLevel="0" collapsed="false">
      <c r="A17163" s="1" t="s">
        <v>49711</v>
      </c>
      <c r="C17163" s="9" t="s">
        <v>1502</v>
      </c>
    </row>
    <row r="17164" customFormat="false" ht="12.75" hidden="false" customHeight="false" outlineLevel="0" collapsed="false">
      <c r="A17164" s="1" t="s">
        <v>49712</v>
      </c>
      <c r="C17164" s="9" t="s">
        <v>1502</v>
      </c>
    </row>
    <row r="17165" customFormat="false" ht="12.75" hidden="false" customHeight="false" outlineLevel="0" collapsed="false">
      <c r="A17165" s="1" t="s">
        <v>49713</v>
      </c>
      <c r="C17165" s="9" t="s">
        <v>1502</v>
      </c>
    </row>
    <row r="17166" customFormat="false" ht="12.75" hidden="false" customHeight="false" outlineLevel="0" collapsed="false">
      <c r="A17166" s="1" t="s">
        <v>49714</v>
      </c>
      <c r="C17166" s="9" t="s">
        <v>1502</v>
      </c>
    </row>
    <row r="17167" customFormat="false" ht="12.75" hidden="false" customHeight="false" outlineLevel="0" collapsed="false">
      <c r="A17167" s="1" t="s">
        <v>49715</v>
      </c>
      <c r="C17167" s="9" t="s">
        <v>1502</v>
      </c>
    </row>
    <row r="17168" customFormat="false" ht="12.75" hidden="false" customHeight="false" outlineLevel="0" collapsed="false">
      <c r="A17168" s="1" t="s">
        <v>49716</v>
      </c>
      <c r="C17168" s="9" t="s">
        <v>1502</v>
      </c>
    </row>
    <row r="17169" customFormat="false" ht="12.75" hidden="false" customHeight="false" outlineLevel="0" collapsed="false">
      <c r="A17169" s="1" t="s">
        <v>49717</v>
      </c>
      <c r="C17169" s="9" t="s">
        <v>1502</v>
      </c>
    </row>
    <row r="17170" customFormat="false" ht="12.75" hidden="false" customHeight="false" outlineLevel="0" collapsed="false">
      <c r="A17170" s="1" t="s">
        <v>49718</v>
      </c>
      <c r="C17170" s="9" t="s">
        <v>1502</v>
      </c>
    </row>
    <row r="17171" customFormat="false" ht="12.75" hidden="false" customHeight="false" outlineLevel="0" collapsed="false">
      <c r="A17171" s="1" t="s">
        <v>49719</v>
      </c>
      <c r="C17171" s="9" t="s">
        <v>1502</v>
      </c>
    </row>
    <row r="17172" customFormat="false" ht="12.75" hidden="false" customHeight="false" outlineLevel="0" collapsed="false">
      <c r="A17172" s="1" t="s">
        <v>49720</v>
      </c>
      <c r="C17172" s="9" t="s">
        <v>1502</v>
      </c>
    </row>
    <row r="17173" customFormat="false" ht="12.75" hidden="false" customHeight="false" outlineLevel="0" collapsed="false">
      <c r="A17173" s="1" t="s">
        <v>49721</v>
      </c>
      <c r="C17173" s="9" t="s">
        <v>1502</v>
      </c>
    </row>
    <row r="17174" customFormat="false" ht="12.75" hidden="false" customHeight="false" outlineLevel="0" collapsed="false">
      <c r="A17174" s="1" t="s">
        <v>49722</v>
      </c>
      <c r="C17174" s="9" t="s">
        <v>1502</v>
      </c>
    </row>
    <row r="17175" customFormat="false" ht="12.75" hidden="false" customHeight="false" outlineLevel="0" collapsed="false">
      <c r="A17175" s="1" t="s">
        <v>49723</v>
      </c>
      <c r="C17175" s="9" t="s">
        <v>1502</v>
      </c>
    </row>
    <row r="17176" customFormat="false" ht="12.75" hidden="false" customHeight="false" outlineLevel="0" collapsed="false">
      <c r="A17176" s="1" t="s">
        <v>49724</v>
      </c>
      <c r="C17176" s="9" t="s">
        <v>1502</v>
      </c>
    </row>
    <row r="17177" customFormat="false" ht="12.75" hidden="false" customHeight="false" outlineLevel="0" collapsed="false">
      <c r="A17177" s="1" t="s">
        <v>49725</v>
      </c>
      <c r="C17177" s="9" t="s">
        <v>1502</v>
      </c>
    </row>
    <row r="17178" customFormat="false" ht="12.75" hidden="false" customHeight="false" outlineLevel="0" collapsed="false">
      <c r="A17178" s="1" t="s">
        <v>49726</v>
      </c>
      <c r="C17178" s="9" t="s">
        <v>1502</v>
      </c>
    </row>
    <row r="17179" customFormat="false" ht="12.75" hidden="false" customHeight="false" outlineLevel="0" collapsed="false">
      <c r="A17179" s="1" t="s">
        <v>49727</v>
      </c>
      <c r="C17179" s="9" t="s">
        <v>1502</v>
      </c>
    </row>
    <row r="17180" customFormat="false" ht="12.75" hidden="false" customHeight="false" outlineLevel="0" collapsed="false">
      <c r="A17180" s="1" t="s">
        <v>49728</v>
      </c>
      <c r="C17180" s="9" t="s">
        <v>1502</v>
      </c>
    </row>
    <row r="17181" customFormat="false" ht="12.75" hidden="false" customHeight="false" outlineLevel="0" collapsed="false">
      <c r="A17181" s="1" t="s">
        <v>49729</v>
      </c>
      <c r="C17181" s="9" t="s">
        <v>1502</v>
      </c>
    </row>
    <row r="17182" customFormat="false" ht="12.75" hidden="false" customHeight="false" outlineLevel="0" collapsed="false">
      <c r="A17182" s="1" t="s">
        <v>49730</v>
      </c>
      <c r="C17182" s="9" t="s">
        <v>1502</v>
      </c>
    </row>
    <row r="17183" customFormat="false" ht="12.75" hidden="false" customHeight="false" outlineLevel="0" collapsed="false">
      <c r="A17183" s="1" t="s">
        <v>49731</v>
      </c>
      <c r="C17183" s="9" t="s">
        <v>1502</v>
      </c>
    </row>
    <row r="17184" customFormat="false" ht="12.75" hidden="false" customHeight="false" outlineLevel="0" collapsed="false">
      <c r="A17184" s="1" t="s">
        <v>49732</v>
      </c>
      <c r="C17184" s="9" t="s">
        <v>1502</v>
      </c>
    </row>
    <row r="17185" customFormat="false" ht="12.75" hidden="false" customHeight="false" outlineLevel="0" collapsed="false">
      <c r="A17185" s="1" t="s">
        <v>49733</v>
      </c>
      <c r="C17185" s="9" t="s">
        <v>1502</v>
      </c>
    </row>
    <row r="17186" customFormat="false" ht="12.75" hidden="false" customHeight="false" outlineLevel="0" collapsed="false">
      <c r="A17186" s="1" t="s">
        <v>49734</v>
      </c>
      <c r="C17186" s="9" t="s">
        <v>1502</v>
      </c>
    </row>
    <row r="17187" customFormat="false" ht="12.75" hidden="false" customHeight="false" outlineLevel="0" collapsed="false">
      <c r="A17187" s="1" t="s">
        <v>49735</v>
      </c>
      <c r="C17187" s="9" t="s">
        <v>1502</v>
      </c>
    </row>
    <row r="17188" customFormat="false" ht="12.75" hidden="false" customHeight="false" outlineLevel="0" collapsed="false">
      <c r="A17188" s="1" t="s">
        <v>49736</v>
      </c>
      <c r="C17188" s="9" t="s">
        <v>1502</v>
      </c>
    </row>
    <row r="17189" customFormat="false" ht="12.75" hidden="false" customHeight="false" outlineLevel="0" collapsed="false">
      <c r="A17189" s="1" t="s">
        <v>49737</v>
      </c>
      <c r="C17189" s="9" t="s">
        <v>1502</v>
      </c>
    </row>
    <row r="17190" customFormat="false" ht="12.75" hidden="false" customHeight="false" outlineLevel="0" collapsed="false">
      <c r="A17190" s="1" t="s">
        <v>49738</v>
      </c>
      <c r="C17190" s="9" t="s">
        <v>1502</v>
      </c>
    </row>
    <row r="17191" customFormat="false" ht="12.75" hidden="false" customHeight="false" outlineLevel="0" collapsed="false">
      <c r="A17191" s="1" t="s">
        <v>49739</v>
      </c>
      <c r="C17191" s="9" t="s">
        <v>1502</v>
      </c>
    </row>
    <row r="17192" customFormat="false" ht="12.75" hidden="false" customHeight="false" outlineLevel="0" collapsed="false">
      <c r="A17192" s="1" t="s">
        <v>49740</v>
      </c>
      <c r="C17192" s="9" t="s">
        <v>1502</v>
      </c>
    </row>
    <row r="17193" customFormat="false" ht="12.75" hidden="false" customHeight="false" outlineLevel="0" collapsed="false">
      <c r="A17193" s="1" t="s">
        <v>49741</v>
      </c>
      <c r="C17193" s="9" t="s">
        <v>1502</v>
      </c>
    </row>
    <row r="17194" customFormat="false" ht="12.75" hidden="false" customHeight="false" outlineLevel="0" collapsed="false">
      <c r="A17194" s="1" t="s">
        <v>49742</v>
      </c>
      <c r="C17194" s="9" t="s">
        <v>1502</v>
      </c>
    </row>
    <row r="17195" customFormat="false" ht="12.75" hidden="false" customHeight="false" outlineLevel="0" collapsed="false">
      <c r="A17195" s="1" t="s">
        <v>49743</v>
      </c>
      <c r="C17195" s="9" t="s">
        <v>1502</v>
      </c>
    </row>
    <row r="17196" customFormat="false" ht="12.75" hidden="false" customHeight="false" outlineLevel="0" collapsed="false">
      <c r="A17196" s="1" t="s">
        <v>49744</v>
      </c>
      <c r="C17196" s="9" t="s">
        <v>1502</v>
      </c>
    </row>
    <row r="17197" customFormat="false" ht="12.75" hidden="false" customHeight="false" outlineLevel="0" collapsed="false">
      <c r="A17197" s="1" t="s">
        <v>49745</v>
      </c>
      <c r="C17197" s="9" t="s">
        <v>1502</v>
      </c>
    </row>
    <row r="17198" customFormat="false" ht="12.75" hidden="false" customHeight="false" outlineLevel="0" collapsed="false">
      <c r="A17198" s="1" t="s">
        <v>49746</v>
      </c>
      <c r="C17198" s="9" t="s">
        <v>1502</v>
      </c>
    </row>
    <row r="17199" customFormat="false" ht="12.75" hidden="false" customHeight="false" outlineLevel="0" collapsed="false">
      <c r="A17199" s="1" t="s">
        <v>49747</v>
      </c>
      <c r="C17199" s="9" t="s">
        <v>1502</v>
      </c>
    </row>
    <row r="17200" customFormat="false" ht="12.75" hidden="false" customHeight="false" outlineLevel="0" collapsed="false">
      <c r="A17200" s="1" t="s">
        <v>49748</v>
      </c>
      <c r="C17200" s="9" t="s">
        <v>1502</v>
      </c>
    </row>
    <row r="17201" customFormat="false" ht="12.75" hidden="false" customHeight="false" outlineLevel="0" collapsed="false">
      <c r="A17201" s="1" t="s">
        <v>49749</v>
      </c>
      <c r="C17201" s="9" t="s">
        <v>1502</v>
      </c>
    </row>
    <row r="17202" customFormat="false" ht="12.75" hidden="false" customHeight="false" outlineLevel="0" collapsed="false">
      <c r="A17202" s="1" t="s">
        <v>49750</v>
      </c>
      <c r="C17202" s="9" t="s">
        <v>1502</v>
      </c>
    </row>
    <row r="17203" customFormat="false" ht="12.75" hidden="false" customHeight="false" outlineLevel="0" collapsed="false">
      <c r="A17203" s="1" t="s">
        <v>49751</v>
      </c>
      <c r="C17203" s="9" t="s">
        <v>1502</v>
      </c>
    </row>
    <row r="17204" customFormat="false" ht="12.75" hidden="false" customHeight="false" outlineLevel="0" collapsed="false">
      <c r="A17204" s="1" t="s">
        <v>49752</v>
      </c>
      <c r="C17204" s="9" t="s">
        <v>1502</v>
      </c>
    </row>
    <row r="17205" customFormat="false" ht="12.75" hidden="false" customHeight="false" outlineLevel="0" collapsed="false">
      <c r="A17205" s="1" t="s">
        <v>49753</v>
      </c>
      <c r="C17205" s="9" t="s">
        <v>1502</v>
      </c>
    </row>
    <row r="17206" customFormat="false" ht="12.75" hidden="false" customHeight="false" outlineLevel="0" collapsed="false">
      <c r="A17206" s="1" t="s">
        <v>49754</v>
      </c>
      <c r="C17206" s="9" t="s">
        <v>1502</v>
      </c>
    </row>
    <row r="17207" customFormat="false" ht="12.75" hidden="false" customHeight="false" outlineLevel="0" collapsed="false">
      <c r="A17207" s="1" t="s">
        <v>49755</v>
      </c>
      <c r="C17207" s="9" t="s">
        <v>1502</v>
      </c>
    </row>
    <row r="17208" customFormat="false" ht="12.75" hidden="false" customHeight="false" outlineLevel="0" collapsed="false">
      <c r="A17208" s="1" t="s">
        <v>49756</v>
      </c>
      <c r="C17208" s="9" t="s">
        <v>1502</v>
      </c>
    </row>
    <row r="17209" customFormat="false" ht="12.75" hidden="false" customHeight="false" outlineLevel="0" collapsed="false">
      <c r="A17209" s="1" t="s">
        <v>49757</v>
      </c>
      <c r="C17209" s="9" t="s">
        <v>1502</v>
      </c>
    </row>
    <row r="17210" customFormat="false" ht="12.75" hidden="false" customHeight="false" outlineLevel="0" collapsed="false">
      <c r="A17210" s="1" t="s">
        <v>49758</v>
      </c>
      <c r="C17210" s="9" t="s">
        <v>1502</v>
      </c>
    </row>
    <row r="17211" customFormat="false" ht="12.75" hidden="false" customHeight="false" outlineLevel="0" collapsed="false">
      <c r="A17211" s="1" t="s">
        <v>49759</v>
      </c>
      <c r="C17211" s="9" t="s">
        <v>1502</v>
      </c>
    </row>
    <row r="17212" customFormat="false" ht="12.75" hidden="false" customHeight="false" outlineLevel="0" collapsed="false">
      <c r="A17212" s="1" t="s">
        <v>49760</v>
      </c>
      <c r="C17212" s="9" t="s">
        <v>1502</v>
      </c>
    </row>
    <row r="17213" customFormat="false" ht="12.75" hidden="false" customHeight="false" outlineLevel="0" collapsed="false">
      <c r="A17213" s="1" t="s">
        <v>49761</v>
      </c>
      <c r="C17213" s="9" t="s">
        <v>1502</v>
      </c>
    </row>
    <row r="17214" customFormat="false" ht="12.75" hidden="false" customHeight="false" outlineLevel="0" collapsed="false">
      <c r="A17214" s="1" t="s">
        <v>49762</v>
      </c>
      <c r="C17214" s="9" t="s">
        <v>1502</v>
      </c>
    </row>
    <row r="17215" customFormat="false" ht="12.75" hidden="false" customHeight="false" outlineLevel="0" collapsed="false">
      <c r="A17215" s="1" t="s">
        <v>49763</v>
      </c>
      <c r="C17215" s="9" t="s">
        <v>1502</v>
      </c>
    </row>
    <row r="17216" customFormat="false" ht="12.75" hidden="false" customHeight="false" outlineLevel="0" collapsed="false">
      <c r="A17216" s="1" t="s">
        <v>49764</v>
      </c>
      <c r="C17216" s="9" t="s">
        <v>1502</v>
      </c>
    </row>
    <row r="17217" customFormat="false" ht="12.75" hidden="false" customHeight="false" outlineLevel="0" collapsed="false">
      <c r="A17217" s="1" t="s">
        <v>49765</v>
      </c>
      <c r="C17217" s="9" t="s">
        <v>1502</v>
      </c>
    </row>
    <row r="17218" customFormat="false" ht="12.75" hidden="false" customHeight="false" outlineLevel="0" collapsed="false">
      <c r="A17218" s="1" t="s">
        <v>49766</v>
      </c>
      <c r="C17218" s="9" t="s">
        <v>1502</v>
      </c>
    </row>
    <row r="17219" customFormat="false" ht="12.75" hidden="false" customHeight="false" outlineLevel="0" collapsed="false">
      <c r="A17219" s="1" t="s">
        <v>49767</v>
      </c>
      <c r="C17219" s="9" t="s">
        <v>1502</v>
      </c>
    </row>
    <row r="17220" customFormat="false" ht="12.75" hidden="false" customHeight="false" outlineLevel="0" collapsed="false">
      <c r="A17220" s="1" t="s">
        <v>49768</v>
      </c>
      <c r="C17220" s="9" t="s">
        <v>1502</v>
      </c>
    </row>
    <row r="17221" customFormat="false" ht="12.75" hidden="false" customHeight="false" outlineLevel="0" collapsed="false">
      <c r="A17221" s="1" t="s">
        <v>49769</v>
      </c>
      <c r="C17221" s="9" t="s">
        <v>1502</v>
      </c>
    </row>
    <row r="17222" customFormat="false" ht="12.75" hidden="false" customHeight="false" outlineLevel="0" collapsed="false">
      <c r="A17222" s="1" t="s">
        <v>49770</v>
      </c>
      <c r="C17222" s="9" t="s">
        <v>1502</v>
      </c>
    </row>
    <row r="17223" customFormat="false" ht="12.75" hidden="false" customHeight="false" outlineLevel="0" collapsed="false">
      <c r="A17223" s="1" t="s">
        <v>49771</v>
      </c>
      <c r="C17223" s="9" t="s">
        <v>1502</v>
      </c>
    </row>
    <row r="17224" customFormat="false" ht="12.75" hidden="false" customHeight="false" outlineLevel="0" collapsed="false">
      <c r="A17224" s="1" t="s">
        <v>49772</v>
      </c>
      <c r="C17224" s="9" t="s">
        <v>1502</v>
      </c>
    </row>
    <row r="17225" customFormat="false" ht="12.75" hidden="false" customHeight="false" outlineLevel="0" collapsed="false">
      <c r="A17225" s="1" t="s">
        <v>49773</v>
      </c>
      <c r="C17225" s="9" t="s">
        <v>1502</v>
      </c>
    </row>
    <row r="17226" customFormat="false" ht="12.75" hidden="false" customHeight="false" outlineLevel="0" collapsed="false">
      <c r="A17226" s="1" t="s">
        <v>49774</v>
      </c>
      <c r="C17226" s="9" t="s">
        <v>1502</v>
      </c>
    </row>
    <row r="17227" customFormat="false" ht="12.75" hidden="false" customHeight="false" outlineLevel="0" collapsed="false">
      <c r="A17227" s="1" t="s">
        <v>49775</v>
      </c>
      <c r="C17227" s="9" t="s">
        <v>1502</v>
      </c>
    </row>
    <row r="17228" customFormat="false" ht="12.75" hidden="false" customHeight="false" outlineLevel="0" collapsed="false">
      <c r="A17228" s="1" t="s">
        <v>49776</v>
      </c>
      <c r="C17228" s="9" t="s">
        <v>1502</v>
      </c>
    </row>
    <row r="17229" customFormat="false" ht="12.75" hidden="false" customHeight="false" outlineLevel="0" collapsed="false">
      <c r="A17229" s="1" t="s">
        <v>49777</v>
      </c>
      <c r="C17229" s="9" t="s">
        <v>1502</v>
      </c>
    </row>
    <row r="17230" customFormat="false" ht="12.75" hidden="false" customHeight="false" outlineLevel="0" collapsed="false">
      <c r="A17230" s="1" t="s">
        <v>49778</v>
      </c>
      <c r="C17230" s="9" t="s">
        <v>1502</v>
      </c>
    </row>
    <row r="17231" customFormat="false" ht="12.75" hidden="false" customHeight="false" outlineLevel="0" collapsed="false">
      <c r="A17231" s="1" t="s">
        <v>49779</v>
      </c>
      <c r="C17231" s="9" t="s">
        <v>1502</v>
      </c>
    </row>
    <row r="17232" customFormat="false" ht="12.75" hidden="false" customHeight="false" outlineLevel="0" collapsed="false">
      <c r="A17232" s="1" t="s">
        <v>49780</v>
      </c>
      <c r="C17232" s="9" t="s">
        <v>1502</v>
      </c>
    </row>
    <row r="17233" customFormat="false" ht="12.75" hidden="false" customHeight="false" outlineLevel="0" collapsed="false">
      <c r="A17233" s="1" t="s">
        <v>49781</v>
      </c>
      <c r="C17233" s="9" t="s">
        <v>1502</v>
      </c>
    </row>
    <row r="17234" customFormat="false" ht="12.75" hidden="false" customHeight="false" outlineLevel="0" collapsed="false">
      <c r="A17234" s="1" t="s">
        <v>49782</v>
      </c>
      <c r="C17234" s="9" t="s">
        <v>1502</v>
      </c>
    </row>
    <row r="17235" customFormat="false" ht="12.75" hidden="false" customHeight="false" outlineLevel="0" collapsed="false">
      <c r="A17235" s="1" t="s">
        <v>49783</v>
      </c>
      <c r="C17235" s="9" t="s">
        <v>1502</v>
      </c>
    </row>
    <row r="17236" customFormat="false" ht="12.75" hidden="false" customHeight="false" outlineLevel="0" collapsed="false">
      <c r="A17236" s="1" t="s">
        <v>49784</v>
      </c>
      <c r="C17236" s="9" t="s">
        <v>1502</v>
      </c>
    </row>
    <row r="17237" customFormat="false" ht="12.75" hidden="false" customHeight="false" outlineLevel="0" collapsed="false">
      <c r="A17237" s="1" t="s">
        <v>49785</v>
      </c>
      <c r="C17237" s="9" t="s">
        <v>1502</v>
      </c>
    </row>
    <row r="17238" customFormat="false" ht="12.75" hidden="false" customHeight="false" outlineLevel="0" collapsed="false">
      <c r="A17238" s="1" t="s">
        <v>49786</v>
      </c>
      <c r="C17238" s="9" t="s">
        <v>1502</v>
      </c>
    </row>
    <row r="17239" customFormat="false" ht="12.75" hidden="false" customHeight="false" outlineLevel="0" collapsed="false">
      <c r="A17239" s="1" t="s">
        <v>49787</v>
      </c>
      <c r="C17239" s="9" t="s">
        <v>1502</v>
      </c>
    </row>
    <row r="17240" customFormat="false" ht="12.75" hidden="false" customHeight="false" outlineLevel="0" collapsed="false">
      <c r="A17240" s="1" t="s">
        <v>49788</v>
      </c>
      <c r="C17240" s="9" t="s">
        <v>1502</v>
      </c>
    </row>
    <row r="17241" customFormat="false" ht="12.75" hidden="false" customHeight="false" outlineLevel="0" collapsed="false">
      <c r="A17241" s="1" t="s">
        <v>49789</v>
      </c>
      <c r="C17241" s="9" t="s">
        <v>1502</v>
      </c>
    </row>
    <row r="17242" customFormat="false" ht="12.75" hidden="false" customHeight="false" outlineLevel="0" collapsed="false">
      <c r="A17242" s="1" t="s">
        <v>49790</v>
      </c>
      <c r="C17242" s="9" t="s">
        <v>1502</v>
      </c>
    </row>
    <row r="17243" customFormat="false" ht="12.75" hidden="false" customHeight="false" outlineLevel="0" collapsed="false">
      <c r="A17243" s="1" t="s">
        <v>49791</v>
      </c>
      <c r="C17243" s="9" t="s">
        <v>1502</v>
      </c>
    </row>
    <row r="17244" customFormat="false" ht="12.75" hidden="false" customHeight="false" outlineLevel="0" collapsed="false">
      <c r="A17244" s="1" t="s">
        <v>49792</v>
      </c>
      <c r="C17244" s="9" t="s">
        <v>1502</v>
      </c>
    </row>
    <row r="17245" customFormat="false" ht="12.75" hidden="false" customHeight="false" outlineLevel="0" collapsed="false">
      <c r="A17245" s="1" t="s">
        <v>49793</v>
      </c>
      <c r="C17245" s="9" t="s">
        <v>1502</v>
      </c>
    </row>
    <row r="17246" customFormat="false" ht="12.75" hidden="false" customHeight="false" outlineLevel="0" collapsed="false">
      <c r="A17246" s="1" t="s">
        <v>49794</v>
      </c>
      <c r="C17246" s="9" t="s">
        <v>1502</v>
      </c>
    </row>
    <row r="17247" customFormat="false" ht="12.75" hidden="false" customHeight="false" outlineLevel="0" collapsed="false">
      <c r="A17247" s="1" t="s">
        <v>49795</v>
      </c>
      <c r="C17247" s="9" t="s">
        <v>1502</v>
      </c>
    </row>
    <row r="17248" customFormat="false" ht="12.75" hidden="false" customHeight="false" outlineLevel="0" collapsed="false">
      <c r="A17248" s="1" t="s">
        <v>49796</v>
      </c>
      <c r="C17248" s="9" t="s">
        <v>1502</v>
      </c>
    </row>
    <row r="17249" customFormat="false" ht="12.75" hidden="false" customHeight="false" outlineLevel="0" collapsed="false">
      <c r="A17249" s="1" t="s">
        <v>49797</v>
      </c>
      <c r="C17249" s="9" t="s">
        <v>1502</v>
      </c>
    </row>
    <row r="17250" customFormat="false" ht="12.75" hidden="false" customHeight="false" outlineLevel="0" collapsed="false">
      <c r="A17250" s="1" t="s">
        <v>49798</v>
      </c>
      <c r="C17250" s="9" t="s">
        <v>1502</v>
      </c>
    </row>
    <row r="17251" customFormat="false" ht="12.75" hidden="false" customHeight="false" outlineLevel="0" collapsed="false">
      <c r="A17251" s="1" t="s">
        <v>49799</v>
      </c>
      <c r="C17251" s="9" t="s">
        <v>1502</v>
      </c>
    </row>
    <row r="17252" customFormat="false" ht="12.75" hidden="false" customHeight="false" outlineLevel="0" collapsed="false">
      <c r="A17252" s="1" t="s">
        <v>49800</v>
      </c>
      <c r="C17252" s="9" t="s">
        <v>1502</v>
      </c>
    </row>
    <row r="17253" customFormat="false" ht="12.75" hidden="false" customHeight="false" outlineLevel="0" collapsed="false">
      <c r="A17253" s="1" t="s">
        <v>49801</v>
      </c>
      <c r="C17253" s="9" t="s">
        <v>1502</v>
      </c>
    </row>
    <row r="17254" customFormat="false" ht="12.75" hidden="false" customHeight="false" outlineLevel="0" collapsed="false">
      <c r="A17254" s="1" t="s">
        <v>49802</v>
      </c>
      <c r="C17254" s="9" t="s">
        <v>1502</v>
      </c>
    </row>
    <row r="17255" customFormat="false" ht="12.75" hidden="false" customHeight="false" outlineLevel="0" collapsed="false">
      <c r="A17255" s="1" t="s">
        <v>49803</v>
      </c>
      <c r="C17255" s="9" t="s">
        <v>1502</v>
      </c>
    </row>
    <row r="17256" customFormat="false" ht="12.75" hidden="false" customHeight="false" outlineLevel="0" collapsed="false">
      <c r="A17256" s="1" t="s">
        <v>49804</v>
      </c>
      <c r="C17256" s="9" t="s">
        <v>1502</v>
      </c>
    </row>
    <row r="17257" customFormat="false" ht="12.75" hidden="false" customHeight="false" outlineLevel="0" collapsed="false">
      <c r="A17257" s="1" t="s">
        <v>49805</v>
      </c>
      <c r="C17257" s="9" t="s">
        <v>1502</v>
      </c>
    </row>
    <row r="17258" customFormat="false" ht="12.75" hidden="false" customHeight="false" outlineLevel="0" collapsed="false">
      <c r="A17258" s="1" t="s">
        <v>49806</v>
      </c>
      <c r="C17258" s="9" t="s">
        <v>1502</v>
      </c>
    </row>
    <row r="17259" customFormat="false" ht="12.75" hidden="false" customHeight="false" outlineLevel="0" collapsed="false">
      <c r="A17259" s="1" t="s">
        <v>49807</v>
      </c>
      <c r="C17259" s="9" t="s">
        <v>1502</v>
      </c>
    </row>
    <row r="17260" customFormat="false" ht="12.75" hidden="false" customHeight="false" outlineLevel="0" collapsed="false">
      <c r="A17260" s="1" t="s">
        <v>49808</v>
      </c>
      <c r="C17260" s="9" t="s">
        <v>1502</v>
      </c>
    </row>
    <row r="17261" customFormat="false" ht="12.75" hidden="false" customHeight="false" outlineLevel="0" collapsed="false">
      <c r="A17261" s="1" t="s">
        <v>49809</v>
      </c>
      <c r="C17261" s="9" t="s">
        <v>1502</v>
      </c>
    </row>
    <row r="17262" customFormat="false" ht="12.75" hidden="false" customHeight="false" outlineLevel="0" collapsed="false">
      <c r="A17262" s="1" t="s">
        <v>49810</v>
      </c>
      <c r="C17262" s="9" t="s">
        <v>1502</v>
      </c>
    </row>
    <row r="17263" customFormat="false" ht="12.75" hidden="false" customHeight="false" outlineLevel="0" collapsed="false">
      <c r="A17263" s="1" t="s">
        <v>49811</v>
      </c>
      <c r="C17263" s="9" t="s">
        <v>1502</v>
      </c>
    </row>
    <row r="17264" customFormat="false" ht="12.75" hidden="false" customHeight="false" outlineLevel="0" collapsed="false">
      <c r="A17264" s="1" t="s">
        <v>49812</v>
      </c>
      <c r="C17264" s="9" t="s">
        <v>1502</v>
      </c>
    </row>
    <row r="17265" customFormat="false" ht="12.75" hidden="false" customHeight="false" outlineLevel="0" collapsed="false">
      <c r="A17265" s="1" t="s">
        <v>49813</v>
      </c>
      <c r="C17265" s="9" t="s">
        <v>1502</v>
      </c>
    </row>
    <row r="17266" customFormat="false" ht="12.75" hidden="false" customHeight="false" outlineLevel="0" collapsed="false">
      <c r="A17266" s="1" t="s">
        <v>49814</v>
      </c>
      <c r="C17266" s="9" t="s">
        <v>1502</v>
      </c>
    </row>
    <row r="17267" customFormat="false" ht="12.75" hidden="false" customHeight="false" outlineLevel="0" collapsed="false">
      <c r="A17267" s="1" t="s">
        <v>49815</v>
      </c>
      <c r="C17267" s="9" t="s">
        <v>1502</v>
      </c>
    </row>
    <row r="17268" customFormat="false" ht="12.75" hidden="false" customHeight="false" outlineLevel="0" collapsed="false">
      <c r="A17268" s="1" t="s">
        <v>49816</v>
      </c>
      <c r="C17268" s="9" t="s">
        <v>1502</v>
      </c>
    </row>
    <row r="17269" customFormat="false" ht="12.75" hidden="false" customHeight="false" outlineLevel="0" collapsed="false">
      <c r="A17269" s="1" t="s">
        <v>49817</v>
      </c>
      <c r="C17269" s="9" t="s">
        <v>1502</v>
      </c>
    </row>
    <row r="17270" customFormat="false" ht="12.75" hidden="false" customHeight="false" outlineLevel="0" collapsed="false">
      <c r="A17270" s="1" t="s">
        <v>49818</v>
      </c>
      <c r="C17270" s="9" t="s">
        <v>1502</v>
      </c>
    </row>
    <row r="17271" customFormat="false" ht="12.75" hidden="false" customHeight="false" outlineLevel="0" collapsed="false">
      <c r="A17271" s="1" t="s">
        <v>49819</v>
      </c>
      <c r="C17271" s="9" t="s">
        <v>1502</v>
      </c>
    </row>
    <row r="17272" customFormat="false" ht="12.75" hidden="false" customHeight="false" outlineLevel="0" collapsed="false">
      <c r="A17272" s="1" t="s">
        <v>49820</v>
      </c>
      <c r="C17272" s="9" t="s">
        <v>1502</v>
      </c>
    </row>
    <row r="17273" customFormat="false" ht="12.75" hidden="false" customHeight="false" outlineLevel="0" collapsed="false">
      <c r="A17273" s="1" t="s">
        <v>49821</v>
      </c>
      <c r="C17273" s="9" t="s">
        <v>1502</v>
      </c>
    </row>
    <row r="17274" customFormat="false" ht="12.75" hidden="false" customHeight="false" outlineLevel="0" collapsed="false">
      <c r="A17274" s="1" t="s">
        <v>49822</v>
      </c>
      <c r="C17274" s="9" t="s">
        <v>1502</v>
      </c>
    </row>
    <row r="17275" customFormat="false" ht="12.75" hidden="false" customHeight="false" outlineLevel="0" collapsed="false">
      <c r="A17275" s="1" t="s">
        <v>49823</v>
      </c>
      <c r="C17275" s="9" t="s">
        <v>1502</v>
      </c>
    </row>
    <row r="17276" customFormat="false" ht="12.75" hidden="false" customHeight="false" outlineLevel="0" collapsed="false">
      <c r="A17276" s="1" t="s">
        <v>49824</v>
      </c>
      <c r="C17276" s="9" t="s">
        <v>1502</v>
      </c>
    </row>
    <row r="17277" customFormat="false" ht="12.75" hidden="false" customHeight="false" outlineLevel="0" collapsed="false">
      <c r="A17277" s="1" t="s">
        <v>49825</v>
      </c>
      <c r="C17277" s="9" t="s">
        <v>1502</v>
      </c>
    </row>
    <row r="17278" customFormat="false" ht="12.75" hidden="false" customHeight="false" outlineLevel="0" collapsed="false">
      <c r="A17278" s="1" t="s">
        <v>49826</v>
      </c>
      <c r="C17278" s="9" t="s">
        <v>1502</v>
      </c>
    </row>
    <row r="17279" customFormat="false" ht="12.75" hidden="false" customHeight="false" outlineLevel="0" collapsed="false">
      <c r="A17279" s="1" t="s">
        <v>49827</v>
      </c>
      <c r="C17279" s="9" t="s">
        <v>1502</v>
      </c>
    </row>
    <row r="17280" customFormat="false" ht="12.75" hidden="false" customHeight="false" outlineLevel="0" collapsed="false">
      <c r="A17280" s="1" t="s">
        <v>49828</v>
      </c>
      <c r="C17280" s="9" t="s">
        <v>1502</v>
      </c>
    </row>
    <row r="17281" customFormat="false" ht="12.75" hidden="false" customHeight="false" outlineLevel="0" collapsed="false">
      <c r="A17281" s="1" t="s">
        <v>49829</v>
      </c>
      <c r="C17281" s="9" t="s">
        <v>1502</v>
      </c>
    </row>
    <row r="17282" customFormat="false" ht="12.75" hidden="false" customHeight="false" outlineLevel="0" collapsed="false">
      <c r="A17282" s="1" t="s">
        <v>49830</v>
      </c>
      <c r="C17282" s="9" t="s">
        <v>1502</v>
      </c>
    </row>
    <row r="17283" customFormat="false" ht="12.75" hidden="false" customHeight="false" outlineLevel="0" collapsed="false">
      <c r="A17283" s="1" t="s">
        <v>49831</v>
      </c>
      <c r="C17283" s="9" t="s">
        <v>1502</v>
      </c>
    </row>
    <row r="17284" customFormat="false" ht="12.75" hidden="false" customHeight="false" outlineLevel="0" collapsed="false">
      <c r="A17284" s="1" t="s">
        <v>49832</v>
      </c>
      <c r="C17284" s="9" t="s">
        <v>1502</v>
      </c>
    </row>
    <row r="17285" customFormat="false" ht="12.75" hidden="false" customHeight="false" outlineLevel="0" collapsed="false">
      <c r="A17285" s="1" t="s">
        <v>49833</v>
      </c>
      <c r="C17285" s="9" t="s">
        <v>1502</v>
      </c>
    </row>
    <row r="17286" customFormat="false" ht="12.75" hidden="false" customHeight="false" outlineLevel="0" collapsed="false">
      <c r="A17286" s="1" t="s">
        <v>49834</v>
      </c>
      <c r="C17286" s="9" t="s">
        <v>1502</v>
      </c>
    </row>
    <row r="17287" customFormat="false" ht="12.75" hidden="false" customHeight="false" outlineLevel="0" collapsed="false">
      <c r="A17287" s="1" t="s">
        <v>49835</v>
      </c>
      <c r="C17287" s="9" t="s">
        <v>1502</v>
      </c>
    </row>
    <row r="17288" customFormat="false" ht="12.75" hidden="false" customHeight="false" outlineLevel="0" collapsed="false">
      <c r="A17288" s="1" t="s">
        <v>49836</v>
      </c>
      <c r="C17288" s="9" t="s">
        <v>1502</v>
      </c>
    </row>
    <row r="17289" customFormat="false" ht="12.75" hidden="false" customHeight="false" outlineLevel="0" collapsed="false">
      <c r="A17289" s="1" t="s">
        <v>49837</v>
      </c>
      <c r="C17289" s="9" t="s">
        <v>1502</v>
      </c>
    </row>
    <row r="17290" customFormat="false" ht="12.75" hidden="false" customHeight="false" outlineLevel="0" collapsed="false">
      <c r="A17290" s="1" t="s">
        <v>49838</v>
      </c>
      <c r="C17290" s="9" t="s">
        <v>1502</v>
      </c>
    </row>
    <row r="17291" customFormat="false" ht="12.75" hidden="false" customHeight="false" outlineLevel="0" collapsed="false">
      <c r="A17291" s="1" t="s">
        <v>49839</v>
      </c>
      <c r="C17291" s="9" t="s">
        <v>1502</v>
      </c>
    </row>
    <row r="17292" customFormat="false" ht="12.75" hidden="false" customHeight="false" outlineLevel="0" collapsed="false">
      <c r="A17292" s="1" t="s">
        <v>49840</v>
      </c>
      <c r="C17292" s="9" t="s">
        <v>1502</v>
      </c>
    </row>
    <row r="17293" customFormat="false" ht="12.75" hidden="false" customHeight="false" outlineLevel="0" collapsed="false">
      <c r="A17293" s="1" t="s">
        <v>49841</v>
      </c>
      <c r="C17293" s="9" t="s">
        <v>1502</v>
      </c>
    </row>
    <row r="17294" customFormat="false" ht="12.75" hidden="false" customHeight="false" outlineLevel="0" collapsed="false">
      <c r="A17294" s="1" t="s">
        <v>49842</v>
      </c>
      <c r="C17294" s="9" t="s">
        <v>1502</v>
      </c>
    </row>
    <row r="17295" customFormat="false" ht="12.75" hidden="false" customHeight="false" outlineLevel="0" collapsed="false">
      <c r="A17295" s="1" t="s">
        <v>49843</v>
      </c>
      <c r="C17295" s="9" t="s">
        <v>1502</v>
      </c>
    </row>
    <row r="17296" customFormat="false" ht="12.75" hidden="false" customHeight="false" outlineLevel="0" collapsed="false">
      <c r="A17296" s="1" t="s">
        <v>49844</v>
      </c>
      <c r="C17296" s="9" t="s">
        <v>1502</v>
      </c>
    </row>
    <row r="17297" customFormat="false" ht="12.75" hidden="false" customHeight="false" outlineLevel="0" collapsed="false">
      <c r="A17297" s="1" t="s">
        <v>49845</v>
      </c>
      <c r="C17297" s="9" t="s">
        <v>1502</v>
      </c>
    </row>
    <row r="17298" customFormat="false" ht="12.75" hidden="false" customHeight="false" outlineLevel="0" collapsed="false">
      <c r="A17298" s="1" t="s">
        <v>49846</v>
      </c>
      <c r="C17298" s="9" t="s">
        <v>1502</v>
      </c>
    </row>
    <row r="17299" customFormat="false" ht="12.75" hidden="false" customHeight="false" outlineLevel="0" collapsed="false">
      <c r="A17299" s="1" t="s">
        <v>49847</v>
      </c>
      <c r="C17299" s="9" t="s">
        <v>1502</v>
      </c>
    </row>
    <row r="17300" customFormat="false" ht="12.75" hidden="false" customHeight="false" outlineLevel="0" collapsed="false">
      <c r="A17300" s="1" t="s">
        <v>49848</v>
      </c>
      <c r="C17300" s="9" t="s">
        <v>1502</v>
      </c>
    </row>
    <row r="17301" customFormat="false" ht="12.75" hidden="false" customHeight="false" outlineLevel="0" collapsed="false">
      <c r="A17301" s="1" t="s">
        <v>49849</v>
      </c>
      <c r="C17301" s="9" t="s">
        <v>1502</v>
      </c>
    </row>
    <row r="17302" customFormat="false" ht="12.75" hidden="false" customHeight="false" outlineLevel="0" collapsed="false">
      <c r="A17302" s="1" t="s">
        <v>49850</v>
      </c>
      <c r="C17302" s="9" t="s">
        <v>1502</v>
      </c>
    </row>
    <row r="17303" customFormat="false" ht="12.75" hidden="false" customHeight="false" outlineLevel="0" collapsed="false">
      <c r="A17303" s="1" t="s">
        <v>49851</v>
      </c>
      <c r="C17303" s="9" t="s">
        <v>1502</v>
      </c>
    </row>
    <row r="17304" customFormat="false" ht="12.75" hidden="false" customHeight="false" outlineLevel="0" collapsed="false">
      <c r="A17304" s="1" t="s">
        <v>49852</v>
      </c>
      <c r="C17304" s="9" t="s">
        <v>1502</v>
      </c>
    </row>
    <row r="17305" customFormat="false" ht="12.75" hidden="false" customHeight="false" outlineLevel="0" collapsed="false">
      <c r="A17305" s="1" t="s">
        <v>49853</v>
      </c>
      <c r="C17305" s="9" t="s">
        <v>1502</v>
      </c>
    </row>
    <row r="17306" customFormat="false" ht="12.75" hidden="false" customHeight="false" outlineLevel="0" collapsed="false">
      <c r="A17306" s="1" t="s">
        <v>49854</v>
      </c>
      <c r="C17306" s="9" t="s">
        <v>1502</v>
      </c>
    </row>
    <row r="17307" customFormat="false" ht="12.75" hidden="false" customHeight="false" outlineLevel="0" collapsed="false">
      <c r="A17307" s="1" t="s">
        <v>49855</v>
      </c>
      <c r="C17307" s="9" t="s">
        <v>1502</v>
      </c>
    </row>
    <row r="17308" customFormat="false" ht="12.75" hidden="false" customHeight="false" outlineLevel="0" collapsed="false">
      <c r="A17308" s="1" t="s">
        <v>49856</v>
      </c>
      <c r="C17308" s="9" t="s">
        <v>1502</v>
      </c>
    </row>
    <row r="17309" customFormat="false" ht="12.75" hidden="false" customHeight="false" outlineLevel="0" collapsed="false">
      <c r="A17309" s="1" t="s">
        <v>49857</v>
      </c>
      <c r="C17309" s="9" t="s">
        <v>1502</v>
      </c>
    </row>
    <row r="17310" customFormat="false" ht="12.75" hidden="false" customHeight="false" outlineLevel="0" collapsed="false">
      <c r="A17310" s="1" t="s">
        <v>49858</v>
      </c>
      <c r="C17310" s="9" t="s">
        <v>1502</v>
      </c>
    </row>
    <row r="17311" customFormat="false" ht="12.75" hidden="false" customHeight="false" outlineLevel="0" collapsed="false">
      <c r="A17311" s="1" t="s">
        <v>49859</v>
      </c>
      <c r="C17311" s="9" t="s">
        <v>1502</v>
      </c>
    </row>
    <row r="17312" customFormat="false" ht="12.75" hidden="false" customHeight="false" outlineLevel="0" collapsed="false">
      <c r="A17312" s="1" t="s">
        <v>49860</v>
      </c>
      <c r="C17312" s="9" t="s">
        <v>1502</v>
      </c>
    </row>
    <row r="17313" customFormat="false" ht="12.75" hidden="false" customHeight="false" outlineLevel="0" collapsed="false">
      <c r="A17313" s="1" t="s">
        <v>49861</v>
      </c>
      <c r="C17313" s="9" t="s">
        <v>1502</v>
      </c>
    </row>
    <row r="17314" customFormat="false" ht="12.75" hidden="false" customHeight="false" outlineLevel="0" collapsed="false">
      <c r="A17314" s="1" t="s">
        <v>49862</v>
      </c>
      <c r="C17314" s="9" t="s">
        <v>1502</v>
      </c>
    </row>
    <row r="17315" customFormat="false" ht="12.75" hidden="false" customHeight="false" outlineLevel="0" collapsed="false">
      <c r="A17315" s="1" t="s">
        <v>49863</v>
      </c>
      <c r="C17315" s="9" t="s">
        <v>1502</v>
      </c>
    </row>
    <row r="17316" customFormat="false" ht="12.75" hidden="false" customHeight="false" outlineLevel="0" collapsed="false">
      <c r="A17316" s="1" t="s">
        <v>49864</v>
      </c>
      <c r="C17316" s="9" t="s">
        <v>1502</v>
      </c>
    </row>
    <row r="17317" customFormat="false" ht="12.75" hidden="false" customHeight="false" outlineLevel="0" collapsed="false">
      <c r="A17317" s="1" t="s">
        <v>49865</v>
      </c>
      <c r="C17317" s="9" t="s">
        <v>1502</v>
      </c>
    </row>
    <row r="17318" customFormat="false" ht="12.75" hidden="false" customHeight="false" outlineLevel="0" collapsed="false">
      <c r="A17318" s="1" t="s">
        <v>49866</v>
      </c>
      <c r="C17318" s="9" t="s">
        <v>1502</v>
      </c>
    </row>
    <row r="17319" customFormat="false" ht="12.75" hidden="false" customHeight="false" outlineLevel="0" collapsed="false">
      <c r="A17319" s="1" t="s">
        <v>49867</v>
      </c>
      <c r="C17319" s="9" t="s">
        <v>1502</v>
      </c>
    </row>
    <row r="17320" customFormat="false" ht="12.75" hidden="false" customHeight="false" outlineLevel="0" collapsed="false">
      <c r="A17320" s="1" t="s">
        <v>49868</v>
      </c>
      <c r="C17320" s="9" t="s">
        <v>1502</v>
      </c>
    </row>
    <row r="17321" customFormat="false" ht="12.75" hidden="false" customHeight="false" outlineLevel="0" collapsed="false">
      <c r="A17321" s="1" t="s">
        <v>49869</v>
      </c>
      <c r="C17321" s="9" t="s">
        <v>1502</v>
      </c>
    </row>
    <row r="17322" customFormat="false" ht="12.75" hidden="false" customHeight="false" outlineLevel="0" collapsed="false">
      <c r="A17322" s="1" t="s">
        <v>49870</v>
      </c>
      <c r="C17322" s="9" t="s">
        <v>1502</v>
      </c>
    </row>
    <row r="17323" customFormat="false" ht="12.75" hidden="false" customHeight="false" outlineLevel="0" collapsed="false">
      <c r="A17323" s="1" t="s">
        <v>49871</v>
      </c>
      <c r="C17323" s="9" t="s">
        <v>1502</v>
      </c>
    </row>
    <row r="17324" customFormat="false" ht="12.75" hidden="false" customHeight="false" outlineLevel="0" collapsed="false">
      <c r="A17324" s="1" t="s">
        <v>49872</v>
      </c>
      <c r="C17324" s="9" t="s">
        <v>1502</v>
      </c>
    </row>
    <row r="17325" customFormat="false" ht="12.75" hidden="false" customHeight="false" outlineLevel="0" collapsed="false">
      <c r="A17325" s="1" t="s">
        <v>49873</v>
      </c>
      <c r="C17325" s="9" t="s">
        <v>1502</v>
      </c>
    </row>
    <row r="17326" customFormat="false" ht="12.75" hidden="false" customHeight="false" outlineLevel="0" collapsed="false">
      <c r="A17326" s="1" t="s">
        <v>49874</v>
      </c>
      <c r="C17326" s="9" t="s">
        <v>1502</v>
      </c>
    </row>
    <row r="17327" customFormat="false" ht="12.75" hidden="false" customHeight="false" outlineLevel="0" collapsed="false">
      <c r="A17327" s="1" t="s">
        <v>49875</v>
      </c>
      <c r="C17327" s="9" t="s">
        <v>1502</v>
      </c>
    </row>
    <row r="17328" customFormat="false" ht="12.75" hidden="false" customHeight="false" outlineLevel="0" collapsed="false">
      <c r="A17328" s="1" t="s">
        <v>49876</v>
      </c>
      <c r="C17328" s="9" t="s">
        <v>1502</v>
      </c>
    </row>
    <row r="17329" customFormat="false" ht="12.75" hidden="false" customHeight="false" outlineLevel="0" collapsed="false">
      <c r="A17329" s="1" t="s">
        <v>49877</v>
      </c>
      <c r="C17329" s="9" t="s">
        <v>1502</v>
      </c>
    </row>
    <row r="17330" customFormat="false" ht="12.75" hidden="false" customHeight="false" outlineLevel="0" collapsed="false">
      <c r="A17330" s="1" t="s">
        <v>49878</v>
      </c>
      <c r="C17330" s="9" t="s">
        <v>1502</v>
      </c>
    </row>
    <row r="17331" customFormat="false" ht="12.75" hidden="false" customHeight="false" outlineLevel="0" collapsed="false">
      <c r="A17331" s="1" t="s">
        <v>49879</v>
      </c>
      <c r="C17331" s="9" t="s">
        <v>1502</v>
      </c>
    </row>
    <row r="17332" customFormat="false" ht="12.75" hidden="false" customHeight="false" outlineLevel="0" collapsed="false">
      <c r="A17332" s="1" t="s">
        <v>49880</v>
      </c>
      <c r="C17332" s="9" t="s">
        <v>1502</v>
      </c>
    </row>
    <row r="17333" customFormat="false" ht="12.75" hidden="false" customHeight="false" outlineLevel="0" collapsed="false">
      <c r="A17333" s="1" t="s">
        <v>49881</v>
      </c>
      <c r="C17333" s="9" t="s">
        <v>1502</v>
      </c>
    </row>
    <row r="17334" customFormat="false" ht="12.75" hidden="false" customHeight="false" outlineLevel="0" collapsed="false">
      <c r="A17334" s="1" t="s">
        <v>49882</v>
      </c>
      <c r="C17334" s="9" t="s">
        <v>1502</v>
      </c>
    </row>
    <row r="17335" customFormat="false" ht="12.75" hidden="false" customHeight="false" outlineLevel="0" collapsed="false">
      <c r="A17335" s="1" t="s">
        <v>49883</v>
      </c>
      <c r="C17335" s="9" t="s">
        <v>1502</v>
      </c>
    </row>
    <row r="17336" customFormat="false" ht="12.75" hidden="false" customHeight="false" outlineLevel="0" collapsed="false">
      <c r="A17336" s="1" t="s">
        <v>49884</v>
      </c>
      <c r="C17336" s="9" t="s">
        <v>1502</v>
      </c>
    </row>
    <row r="17337" customFormat="false" ht="12.75" hidden="false" customHeight="false" outlineLevel="0" collapsed="false">
      <c r="A17337" s="1" t="s">
        <v>49885</v>
      </c>
      <c r="C17337" s="9" t="s">
        <v>1502</v>
      </c>
    </row>
    <row r="17338" customFormat="false" ht="12.75" hidden="false" customHeight="false" outlineLevel="0" collapsed="false">
      <c r="A17338" s="1" t="s">
        <v>49886</v>
      </c>
      <c r="C17338" s="9" t="s">
        <v>1502</v>
      </c>
    </row>
    <row r="17339" customFormat="false" ht="12.75" hidden="false" customHeight="false" outlineLevel="0" collapsed="false">
      <c r="A17339" s="1" t="s">
        <v>49887</v>
      </c>
      <c r="C17339" s="9" t="s">
        <v>1502</v>
      </c>
    </row>
    <row r="17340" customFormat="false" ht="12.75" hidden="false" customHeight="false" outlineLevel="0" collapsed="false">
      <c r="A17340" s="1" t="s">
        <v>49888</v>
      </c>
      <c r="C17340" s="9" t="s">
        <v>1502</v>
      </c>
    </row>
    <row r="17341" customFormat="false" ht="12.75" hidden="false" customHeight="false" outlineLevel="0" collapsed="false">
      <c r="A17341" s="1" t="s">
        <v>49889</v>
      </c>
      <c r="C17341" s="9" t="s">
        <v>1502</v>
      </c>
    </row>
    <row r="17342" customFormat="false" ht="12.75" hidden="false" customHeight="false" outlineLevel="0" collapsed="false">
      <c r="A17342" s="1" t="s">
        <v>49890</v>
      </c>
      <c r="C17342" s="9" t="s">
        <v>1502</v>
      </c>
    </row>
    <row r="17343" customFormat="false" ht="12.75" hidden="false" customHeight="false" outlineLevel="0" collapsed="false">
      <c r="A17343" s="1" t="s">
        <v>49891</v>
      </c>
      <c r="C17343" s="9" t="s">
        <v>1502</v>
      </c>
    </row>
    <row r="17344" customFormat="false" ht="12.75" hidden="false" customHeight="false" outlineLevel="0" collapsed="false">
      <c r="A17344" s="1" t="s">
        <v>49892</v>
      </c>
      <c r="C17344" s="9" t="s">
        <v>1502</v>
      </c>
    </row>
    <row r="17345" customFormat="false" ht="12.75" hidden="false" customHeight="false" outlineLevel="0" collapsed="false">
      <c r="A17345" s="1" t="s">
        <v>49893</v>
      </c>
      <c r="C17345" s="9" t="s">
        <v>1502</v>
      </c>
    </row>
    <row r="17346" customFormat="false" ht="12.75" hidden="false" customHeight="false" outlineLevel="0" collapsed="false">
      <c r="A17346" s="1" t="s">
        <v>49894</v>
      </c>
      <c r="C17346" s="9" t="s">
        <v>1502</v>
      </c>
    </row>
    <row r="17347" customFormat="false" ht="12.75" hidden="false" customHeight="false" outlineLevel="0" collapsed="false">
      <c r="A17347" s="1" t="s">
        <v>49895</v>
      </c>
      <c r="C17347" s="9" t="s">
        <v>1502</v>
      </c>
    </row>
    <row r="17348" customFormat="false" ht="12.75" hidden="false" customHeight="false" outlineLevel="0" collapsed="false">
      <c r="A17348" s="1" t="s">
        <v>49896</v>
      </c>
      <c r="C17348" s="9" t="s">
        <v>1502</v>
      </c>
    </row>
    <row r="17349" customFormat="false" ht="12.75" hidden="false" customHeight="false" outlineLevel="0" collapsed="false">
      <c r="A17349" s="1" t="s">
        <v>49897</v>
      </c>
      <c r="C17349" s="9" t="s">
        <v>1502</v>
      </c>
    </row>
    <row r="17350" customFormat="false" ht="12.75" hidden="false" customHeight="false" outlineLevel="0" collapsed="false">
      <c r="A17350" s="1" t="s">
        <v>49898</v>
      </c>
      <c r="C17350" s="9" t="s">
        <v>1502</v>
      </c>
    </row>
    <row r="17351" customFormat="false" ht="12.75" hidden="false" customHeight="false" outlineLevel="0" collapsed="false">
      <c r="A17351" s="1" t="s">
        <v>49899</v>
      </c>
      <c r="C17351" s="9" t="s">
        <v>1502</v>
      </c>
    </row>
    <row r="17352" customFormat="false" ht="12.75" hidden="false" customHeight="false" outlineLevel="0" collapsed="false">
      <c r="A17352" s="1" t="s">
        <v>49900</v>
      </c>
      <c r="C17352" s="9" t="s">
        <v>1502</v>
      </c>
    </row>
    <row r="17353" customFormat="false" ht="12.75" hidden="false" customHeight="false" outlineLevel="0" collapsed="false">
      <c r="A17353" s="1" t="s">
        <v>49901</v>
      </c>
      <c r="C17353" s="9" t="s">
        <v>1502</v>
      </c>
    </row>
    <row r="17354" customFormat="false" ht="12.75" hidden="false" customHeight="false" outlineLevel="0" collapsed="false">
      <c r="A17354" s="1" t="s">
        <v>49902</v>
      </c>
      <c r="C17354" s="9" t="s">
        <v>1502</v>
      </c>
    </row>
    <row r="17355" customFormat="false" ht="12.75" hidden="false" customHeight="false" outlineLevel="0" collapsed="false">
      <c r="A17355" s="1" t="s">
        <v>49903</v>
      </c>
      <c r="C17355" s="9" t="s">
        <v>1502</v>
      </c>
    </row>
    <row r="17356" customFormat="false" ht="12.75" hidden="false" customHeight="false" outlineLevel="0" collapsed="false">
      <c r="A17356" s="1" t="s">
        <v>49904</v>
      </c>
      <c r="C17356" s="9" t="s">
        <v>1502</v>
      </c>
    </row>
    <row r="17357" customFormat="false" ht="12.75" hidden="false" customHeight="false" outlineLevel="0" collapsed="false">
      <c r="A17357" s="1" t="s">
        <v>49905</v>
      </c>
      <c r="C17357" s="9" t="s">
        <v>1502</v>
      </c>
    </row>
    <row r="17358" customFormat="false" ht="12.75" hidden="false" customHeight="false" outlineLevel="0" collapsed="false">
      <c r="A17358" s="1" t="s">
        <v>49906</v>
      </c>
      <c r="C17358" s="9" t="s">
        <v>1502</v>
      </c>
    </row>
    <row r="17359" customFormat="false" ht="12.75" hidden="false" customHeight="false" outlineLevel="0" collapsed="false">
      <c r="A17359" s="1" t="s">
        <v>49907</v>
      </c>
      <c r="C17359" s="9" t="s">
        <v>1502</v>
      </c>
    </row>
    <row r="17360" customFormat="false" ht="12.75" hidden="false" customHeight="false" outlineLevel="0" collapsed="false">
      <c r="A17360" s="1" t="s">
        <v>49908</v>
      </c>
      <c r="C17360" s="9" t="s">
        <v>1502</v>
      </c>
    </row>
    <row r="17361" customFormat="false" ht="12.75" hidden="false" customHeight="false" outlineLevel="0" collapsed="false">
      <c r="A17361" s="1" t="s">
        <v>49909</v>
      </c>
      <c r="C17361" s="9" t="s">
        <v>1502</v>
      </c>
    </row>
    <row r="17362" customFormat="false" ht="12.75" hidden="false" customHeight="false" outlineLevel="0" collapsed="false">
      <c r="A17362" s="1" t="s">
        <v>49910</v>
      </c>
      <c r="C17362" s="9" t="s">
        <v>1502</v>
      </c>
    </row>
    <row r="17363" customFormat="false" ht="12.75" hidden="false" customHeight="false" outlineLevel="0" collapsed="false">
      <c r="A17363" s="1" t="s">
        <v>49911</v>
      </c>
      <c r="C17363" s="9" t="s">
        <v>1502</v>
      </c>
    </row>
    <row r="17364" customFormat="false" ht="12.75" hidden="false" customHeight="false" outlineLevel="0" collapsed="false">
      <c r="A17364" s="1" t="s">
        <v>49912</v>
      </c>
      <c r="C17364" s="9" t="s">
        <v>1502</v>
      </c>
    </row>
    <row r="17365" customFormat="false" ht="12.75" hidden="false" customHeight="false" outlineLevel="0" collapsed="false">
      <c r="A17365" s="1" t="s">
        <v>49913</v>
      </c>
      <c r="C17365" s="9" t="s">
        <v>1502</v>
      </c>
    </row>
    <row r="17366" customFormat="false" ht="12.75" hidden="false" customHeight="false" outlineLevel="0" collapsed="false">
      <c r="A17366" s="1" t="s">
        <v>49914</v>
      </c>
      <c r="C17366" s="9" t="s">
        <v>1502</v>
      </c>
    </row>
    <row r="17367" customFormat="false" ht="12.75" hidden="false" customHeight="false" outlineLevel="0" collapsed="false">
      <c r="A17367" s="1" t="s">
        <v>49915</v>
      </c>
      <c r="C17367" s="9" t="s">
        <v>1502</v>
      </c>
    </row>
    <row r="17368" customFormat="false" ht="12.75" hidden="false" customHeight="false" outlineLevel="0" collapsed="false">
      <c r="A17368" s="1" t="s">
        <v>49916</v>
      </c>
      <c r="C17368" s="9" t="s">
        <v>1502</v>
      </c>
    </row>
    <row r="17369" customFormat="false" ht="12.75" hidden="false" customHeight="false" outlineLevel="0" collapsed="false">
      <c r="A17369" s="1" t="s">
        <v>49917</v>
      </c>
      <c r="C17369" s="9" t="s">
        <v>1502</v>
      </c>
    </row>
    <row r="17370" customFormat="false" ht="12.75" hidden="false" customHeight="false" outlineLevel="0" collapsed="false">
      <c r="A17370" s="1" t="s">
        <v>49918</v>
      </c>
      <c r="C17370" s="9" t="s">
        <v>1502</v>
      </c>
    </row>
    <row r="17371" customFormat="false" ht="12.75" hidden="false" customHeight="false" outlineLevel="0" collapsed="false">
      <c r="A17371" s="1" t="s">
        <v>49919</v>
      </c>
      <c r="C17371" s="9" t="s">
        <v>1502</v>
      </c>
    </row>
    <row r="17372" customFormat="false" ht="12.75" hidden="false" customHeight="false" outlineLevel="0" collapsed="false">
      <c r="A17372" s="1" t="s">
        <v>49920</v>
      </c>
      <c r="C17372" s="9" t="s">
        <v>1502</v>
      </c>
    </row>
    <row r="17373" customFormat="false" ht="12.75" hidden="false" customHeight="false" outlineLevel="0" collapsed="false">
      <c r="A17373" s="1" t="s">
        <v>49921</v>
      </c>
      <c r="C17373" s="9" t="s">
        <v>1502</v>
      </c>
    </row>
    <row r="17374" customFormat="false" ht="12.75" hidden="false" customHeight="false" outlineLevel="0" collapsed="false">
      <c r="A17374" s="1" t="s">
        <v>49922</v>
      </c>
      <c r="C17374" s="9" t="s">
        <v>1502</v>
      </c>
    </row>
    <row r="17375" customFormat="false" ht="12.75" hidden="false" customHeight="false" outlineLevel="0" collapsed="false">
      <c r="A17375" s="1" t="s">
        <v>49923</v>
      </c>
      <c r="C17375" s="9" t="s">
        <v>1502</v>
      </c>
    </row>
    <row r="17376" customFormat="false" ht="12.75" hidden="false" customHeight="false" outlineLevel="0" collapsed="false">
      <c r="A17376" s="1" t="s">
        <v>49924</v>
      </c>
      <c r="C17376" s="9" t="s">
        <v>1502</v>
      </c>
    </row>
    <row r="17377" customFormat="false" ht="12.75" hidden="false" customHeight="false" outlineLevel="0" collapsed="false">
      <c r="A17377" s="1" t="s">
        <v>49925</v>
      </c>
      <c r="C17377" s="9" t="s">
        <v>1502</v>
      </c>
    </row>
    <row r="17378" customFormat="false" ht="12.75" hidden="false" customHeight="false" outlineLevel="0" collapsed="false">
      <c r="A17378" s="1" t="s">
        <v>49926</v>
      </c>
      <c r="C17378" s="9" t="s">
        <v>1502</v>
      </c>
    </row>
    <row r="17379" customFormat="false" ht="12.75" hidden="false" customHeight="false" outlineLevel="0" collapsed="false">
      <c r="A17379" s="1" t="s">
        <v>49927</v>
      </c>
      <c r="C17379" s="9" t="s">
        <v>1502</v>
      </c>
    </row>
    <row r="17380" customFormat="false" ht="12.75" hidden="false" customHeight="false" outlineLevel="0" collapsed="false">
      <c r="A17380" s="1" t="s">
        <v>49928</v>
      </c>
      <c r="C17380" s="9" t="s">
        <v>1502</v>
      </c>
    </row>
    <row r="17381" customFormat="false" ht="12.75" hidden="false" customHeight="false" outlineLevel="0" collapsed="false">
      <c r="A17381" s="1" t="s">
        <v>49929</v>
      </c>
      <c r="C17381" s="9" t="s">
        <v>1502</v>
      </c>
    </row>
    <row r="17382" customFormat="false" ht="12.75" hidden="false" customHeight="false" outlineLevel="0" collapsed="false">
      <c r="A17382" s="1" t="s">
        <v>49930</v>
      </c>
      <c r="C17382" s="9" t="s">
        <v>1502</v>
      </c>
    </row>
    <row r="17383" customFormat="false" ht="12.75" hidden="false" customHeight="false" outlineLevel="0" collapsed="false">
      <c r="A17383" s="1" t="s">
        <v>49931</v>
      </c>
      <c r="C17383" s="9" t="s">
        <v>1502</v>
      </c>
    </row>
    <row r="17384" customFormat="false" ht="12.75" hidden="false" customHeight="false" outlineLevel="0" collapsed="false">
      <c r="A17384" s="1" t="s">
        <v>49932</v>
      </c>
      <c r="C17384" s="9" t="s">
        <v>1502</v>
      </c>
    </row>
    <row r="17385" customFormat="false" ht="12.75" hidden="false" customHeight="false" outlineLevel="0" collapsed="false">
      <c r="A17385" s="1" t="s">
        <v>49933</v>
      </c>
      <c r="C17385" s="9" t="s">
        <v>1502</v>
      </c>
    </row>
    <row r="17386" customFormat="false" ht="12.75" hidden="false" customHeight="false" outlineLevel="0" collapsed="false">
      <c r="A17386" s="1" t="s">
        <v>49934</v>
      </c>
      <c r="C17386" s="9" t="s">
        <v>1502</v>
      </c>
    </row>
    <row r="17387" customFormat="false" ht="12.75" hidden="false" customHeight="false" outlineLevel="0" collapsed="false">
      <c r="A17387" s="1" t="s">
        <v>49935</v>
      </c>
      <c r="C17387" s="9" t="s">
        <v>1502</v>
      </c>
    </row>
    <row r="17388" customFormat="false" ht="12.75" hidden="false" customHeight="false" outlineLevel="0" collapsed="false">
      <c r="A17388" s="1" t="s">
        <v>49936</v>
      </c>
      <c r="C17388" s="9" t="s">
        <v>1502</v>
      </c>
    </row>
    <row r="17389" customFormat="false" ht="12.75" hidden="false" customHeight="false" outlineLevel="0" collapsed="false">
      <c r="A17389" s="1" t="s">
        <v>49937</v>
      </c>
      <c r="C17389" s="9" t="s">
        <v>1502</v>
      </c>
    </row>
    <row r="17390" customFormat="false" ht="12.75" hidden="false" customHeight="false" outlineLevel="0" collapsed="false">
      <c r="A17390" s="1" t="s">
        <v>49938</v>
      </c>
      <c r="C17390" s="9" t="s">
        <v>1502</v>
      </c>
    </row>
    <row r="17391" customFormat="false" ht="12.75" hidden="false" customHeight="false" outlineLevel="0" collapsed="false">
      <c r="A17391" s="1" t="s">
        <v>49939</v>
      </c>
      <c r="C17391" s="9" t="s">
        <v>1502</v>
      </c>
    </row>
    <row r="17392" customFormat="false" ht="12.75" hidden="false" customHeight="false" outlineLevel="0" collapsed="false">
      <c r="A17392" s="1" t="s">
        <v>49940</v>
      </c>
      <c r="C17392" s="9" t="s">
        <v>1502</v>
      </c>
    </row>
    <row r="17393" customFormat="false" ht="12.75" hidden="false" customHeight="false" outlineLevel="0" collapsed="false">
      <c r="A17393" s="1" t="s">
        <v>49941</v>
      </c>
      <c r="C17393" s="9" t="s">
        <v>1502</v>
      </c>
    </row>
    <row r="17394" customFormat="false" ht="12.75" hidden="false" customHeight="false" outlineLevel="0" collapsed="false">
      <c r="A17394" s="1" t="s">
        <v>49942</v>
      </c>
      <c r="C17394" s="9" t="s">
        <v>1502</v>
      </c>
    </row>
    <row r="17395" customFormat="false" ht="12.75" hidden="false" customHeight="false" outlineLevel="0" collapsed="false">
      <c r="A17395" s="1" t="s">
        <v>49943</v>
      </c>
      <c r="C17395" s="9" t="s">
        <v>1502</v>
      </c>
    </row>
    <row r="17396" customFormat="false" ht="12.75" hidden="false" customHeight="false" outlineLevel="0" collapsed="false">
      <c r="A17396" s="1" t="s">
        <v>49944</v>
      </c>
      <c r="C17396" s="9" t="s">
        <v>1502</v>
      </c>
    </row>
    <row r="17397" customFormat="false" ht="12.75" hidden="false" customHeight="false" outlineLevel="0" collapsed="false">
      <c r="A17397" s="1" t="s">
        <v>49945</v>
      </c>
      <c r="C17397" s="9" t="s">
        <v>1502</v>
      </c>
    </row>
    <row r="17398" customFormat="false" ht="12.75" hidden="false" customHeight="false" outlineLevel="0" collapsed="false">
      <c r="A17398" s="1" t="s">
        <v>49946</v>
      </c>
      <c r="C17398" s="9" t="s">
        <v>1502</v>
      </c>
    </row>
    <row r="17399" customFormat="false" ht="12.75" hidden="false" customHeight="false" outlineLevel="0" collapsed="false">
      <c r="A17399" s="1" t="s">
        <v>49947</v>
      </c>
      <c r="C17399" s="9" t="s">
        <v>1502</v>
      </c>
    </row>
    <row r="17400" customFormat="false" ht="12.75" hidden="false" customHeight="false" outlineLevel="0" collapsed="false">
      <c r="A17400" s="1" t="s">
        <v>49948</v>
      </c>
      <c r="C17400" s="9" t="s">
        <v>1502</v>
      </c>
    </row>
    <row r="17401" customFormat="false" ht="12.75" hidden="false" customHeight="false" outlineLevel="0" collapsed="false">
      <c r="A17401" s="1" t="s">
        <v>49949</v>
      </c>
      <c r="C17401" s="9" t="s">
        <v>1502</v>
      </c>
    </row>
    <row r="17402" customFormat="false" ht="12.75" hidden="false" customHeight="false" outlineLevel="0" collapsed="false">
      <c r="A17402" s="1" t="s">
        <v>49950</v>
      </c>
      <c r="C17402" s="9" t="s">
        <v>1502</v>
      </c>
    </row>
    <row r="17403" customFormat="false" ht="12.75" hidden="false" customHeight="false" outlineLevel="0" collapsed="false">
      <c r="A17403" s="1" t="s">
        <v>49951</v>
      </c>
      <c r="C17403" s="9" t="s">
        <v>1502</v>
      </c>
    </row>
    <row r="17404" customFormat="false" ht="12.75" hidden="false" customHeight="false" outlineLevel="0" collapsed="false">
      <c r="A17404" s="1" t="s">
        <v>49952</v>
      </c>
      <c r="C17404" s="9" t="s">
        <v>1502</v>
      </c>
    </row>
    <row r="17405" customFormat="false" ht="12.75" hidden="false" customHeight="false" outlineLevel="0" collapsed="false">
      <c r="A17405" s="1" t="s">
        <v>49953</v>
      </c>
      <c r="C17405" s="9" t="s">
        <v>1502</v>
      </c>
    </row>
    <row r="17406" customFormat="false" ht="12.75" hidden="false" customHeight="false" outlineLevel="0" collapsed="false">
      <c r="A17406" s="1" t="s">
        <v>49954</v>
      </c>
      <c r="C17406" s="9" t="s">
        <v>1502</v>
      </c>
    </row>
    <row r="17407" customFormat="false" ht="12.75" hidden="false" customHeight="false" outlineLevel="0" collapsed="false">
      <c r="A17407" s="1" t="s">
        <v>49955</v>
      </c>
      <c r="C17407" s="9" t="s">
        <v>1502</v>
      </c>
    </row>
    <row r="17408" customFormat="false" ht="12.75" hidden="false" customHeight="false" outlineLevel="0" collapsed="false">
      <c r="A17408" s="1" t="s">
        <v>49956</v>
      </c>
      <c r="C17408" s="9" t="s">
        <v>1502</v>
      </c>
    </row>
    <row r="17409" customFormat="false" ht="12.75" hidden="false" customHeight="false" outlineLevel="0" collapsed="false">
      <c r="A17409" s="1" t="s">
        <v>49957</v>
      </c>
      <c r="C17409" s="9" t="s">
        <v>1502</v>
      </c>
    </row>
    <row r="17410" customFormat="false" ht="12.75" hidden="false" customHeight="false" outlineLevel="0" collapsed="false">
      <c r="A17410" s="1" t="s">
        <v>49958</v>
      </c>
      <c r="C17410" s="9" t="s">
        <v>1502</v>
      </c>
    </row>
    <row r="17411" customFormat="false" ht="12.75" hidden="false" customHeight="false" outlineLevel="0" collapsed="false">
      <c r="A17411" s="1" t="s">
        <v>49959</v>
      </c>
      <c r="C17411" s="9" t="s">
        <v>1502</v>
      </c>
    </row>
    <row r="17412" customFormat="false" ht="12.75" hidden="false" customHeight="false" outlineLevel="0" collapsed="false">
      <c r="A17412" s="1" t="s">
        <v>49960</v>
      </c>
      <c r="C17412" s="9" t="s">
        <v>1502</v>
      </c>
    </row>
    <row r="17413" customFormat="false" ht="12.75" hidden="false" customHeight="false" outlineLevel="0" collapsed="false">
      <c r="A17413" s="1" t="s">
        <v>49961</v>
      </c>
      <c r="C17413" s="9" t="s">
        <v>1502</v>
      </c>
    </row>
    <row r="17414" customFormat="false" ht="12.75" hidden="false" customHeight="false" outlineLevel="0" collapsed="false">
      <c r="A17414" s="1" t="s">
        <v>49962</v>
      </c>
      <c r="C17414" s="9" t="s">
        <v>1502</v>
      </c>
    </row>
    <row r="17415" customFormat="false" ht="12.75" hidden="false" customHeight="false" outlineLevel="0" collapsed="false">
      <c r="A17415" s="1" t="s">
        <v>49963</v>
      </c>
      <c r="C17415" s="9" t="s">
        <v>1502</v>
      </c>
    </row>
    <row r="17416" customFormat="false" ht="12.75" hidden="false" customHeight="false" outlineLevel="0" collapsed="false">
      <c r="A17416" s="1" t="s">
        <v>49964</v>
      </c>
      <c r="C17416" s="9" t="s">
        <v>1502</v>
      </c>
    </row>
    <row r="17417" customFormat="false" ht="12.75" hidden="false" customHeight="false" outlineLevel="0" collapsed="false">
      <c r="A17417" s="1" t="s">
        <v>49965</v>
      </c>
      <c r="C17417" s="9" t="s">
        <v>1502</v>
      </c>
    </row>
    <row r="17418" customFormat="false" ht="12.75" hidden="false" customHeight="false" outlineLevel="0" collapsed="false">
      <c r="A17418" s="1" t="s">
        <v>49966</v>
      </c>
      <c r="C17418" s="9" t="s">
        <v>1502</v>
      </c>
    </row>
    <row r="17419" customFormat="false" ht="12.75" hidden="false" customHeight="false" outlineLevel="0" collapsed="false">
      <c r="A17419" s="1" t="s">
        <v>49967</v>
      </c>
      <c r="C17419" s="9" t="s">
        <v>1502</v>
      </c>
    </row>
    <row r="17420" customFormat="false" ht="12.75" hidden="false" customHeight="false" outlineLevel="0" collapsed="false">
      <c r="A17420" s="1" t="s">
        <v>49968</v>
      </c>
      <c r="C17420" s="9" t="s">
        <v>1502</v>
      </c>
    </row>
    <row r="17421" customFormat="false" ht="12.75" hidden="false" customHeight="false" outlineLevel="0" collapsed="false">
      <c r="A17421" s="1" t="s">
        <v>49969</v>
      </c>
      <c r="C17421" s="9" t="s">
        <v>1502</v>
      </c>
    </row>
    <row r="17422" customFormat="false" ht="12.75" hidden="false" customHeight="false" outlineLevel="0" collapsed="false">
      <c r="A17422" s="1" t="s">
        <v>49970</v>
      </c>
      <c r="C17422" s="9" t="s">
        <v>1502</v>
      </c>
    </row>
    <row r="17423" customFormat="false" ht="12.75" hidden="false" customHeight="false" outlineLevel="0" collapsed="false">
      <c r="A17423" s="1" t="s">
        <v>49971</v>
      </c>
      <c r="C17423" s="9" t="s">
        <v>1502</v>
      </c>
    </row>
    <row r="17424" customFormat="false" ht="12.75" hidden="false" customHeight="false" outlineLevel="0" collapsed="false">
      <c r="A17424" s="1" t="s">
        <v>49972</v>
      </c>
      <c r="C17424" s="9" t="s">
        <v>1502</v>
      </c>
    </row>
    <row r="17425" customFormat="false" ht="12.75" hidden="false" customHeight="false" outlineLevel="0" collapsed="false">
      <c r="A17425" s="1" t="s">
        <v>49973</v>
      </c>
      <c r="C17425" s="9" t="s">
        <v>1502</v>
      </c>
    </row>
    <row r="17426" customFormat="false" ht="12.75" hidden="false" customHeight="false" outlineLevel="0" collapsed="false">
      <c r="A17426" s="1" t="s">
        <v>49974</v>
      </c>
      <c r="C17426" s="9" t="s">
        <v>1502</v>
      </c>
    </row>
    <row r="17427" customFormat="false" ht="12.75" hidden="false" customHeight="false" outlineLevel="0" collapsed="false">
      <c r="A17427" s="1" t="s">
        <v>49975</v>
      </c>
      <c r="C17427" s="9" t="s">
        <v>1502</v>
      </c>
    </row>
    <row r="17428" customFormat="false" ht="12.75" hidden="false" customHeight="false" outlineLevel="0" collapsed="false">
      <c r="A17428" s="1" t="s">
        <v>49976</v>
      </c>
      <c r="C17428" s="9" t="s">
        <v>1502</v>
      </c>
    </row>
    <row r="17429" customFormat="false" ht="12.75" hidden="false" customHeight="false" outlineLevel="0" collapsed="false">
      <c r="A17429" s="1" t="s">
        <v>49977</v>
      </c>
      <c r="C17429" s="9" t="s">
        <v>1502</v>
      </c>
    </row>
    <row r="17430" customFormat="false" ht="12.75" hidden="false" customHeight="false" outlineLevel="0" collapsed="false">
      <c r="A17430" s="1" t="s">
        <v>49978</v>
      </c>
      <c r="C17430" s="9" t="s">
        <v>1502</v>
      </c>
    </row>
    <row r="17431" customFormat="false" ht="12.75" hidden="false" customHeight="false" outlineLevel="0" collapsed="false">
      <c r="A17431" s="1" t="s">
        <v>49979</v>
      </c>
      <c r="C17431" s="9" t="s">
        <v>1502</v>
      </c>
    </row>
    <row r="17432" customFormat="false" ht="12.75" hidden="false" customHeight="false" outlineLevel="0" collapsed="false">
      <c r="A17432" s="1" t="s">
        <v>49980</v>
      </c>
      <c r="C17432" s="9" t="s">
        <v>1502</v>
      </c>
    </row>
    <row r="17433" customFormat="false" ht="12.75" hidden="false" customHeight="false" outlineLevel="0" collapsed="false">
      <c r="A17433" s="1" t="s">
        <v>49981</v>
      </c>
      <c r="C17433" s="9" t="s">
        <v>1502</v>
      </c>
    </row>
    <row r="17434" customFormat="false" ht="12.75" hidden="false" customHeight="false" outlineLevel="0" collapsed="false">
      <c r="A17434" s="1" t="s">
        <v>49982</v>
      </c>
      <c r="C17434" s="9" t="s">
        <v>1502</v>
      </c>
    </row>
    <row r="17435" customFormat="false" ht="12.75" hidden="false" customHeight="false" outlineLevel="0" collapsed="false">
      <c r="A17435" s="1" t="s">
        <v>49983</v>
      </c>
      <c r="C17435" s="9" t="s">
        <v>1502</v>
      </c>
    </row>
    <row r="17436" customFormat="false" ht="12.75" hidden="false" customHeight="false" outlineLevel="0" collapsed="false">
      <c r="A17436" s="1" t="s">
        <v>49984</v>
      </c>
      <c r="C17436" s="9" t="s">
        <v>1502</v>
      </c>
    </row>
    <row r="17437" customFormat="false" ht="12.75" hidden="false" customHeight="false" outlineLevel="0" collapsed="false">
      <c r="A17437" s="1" t="s">
        <v>49985</v>
      </c>
      <c r="C17437" s="9" t="s">
        <v>1502</v>
      </c>
    </row>
    <row r="17438" customFormat="false" ht="12.75" hidden="false" customHeight="false" outlineLevel="0" collapsed="false">
      <c r="A17438" s="1" t="s">
        <v>49986</v>
      </c>
      <c r="C17438" s="9" t="s">
        <v>1502</v>
      </c>
    </row>
    <row r="17439" customFormat="false" ht="12.75" hidden="false" customHeight="false" outlineLevel="0" collapsed="false">
      <c r="A17439" s="1" t="s">
        <v>49987</v>
      </c>
      <c r="C17439" s="9" t="s">
        <v>1502</v>
      </c>
    </row>
    <row r="17440" customFormat="false" ht="12.75" hidden="false" customHeight="false" outlineLevel="0" collapsed="false">
      <c r="A17440" s="1" t="s">
        <v>49988</v>
      </c>
      <c r="C17440" s="9" t="s">
        <v>1502</v>
      </c>
    </row>
    <row r="17441" customFormat="false" ht="12.75" hidden="false" customHeight="false" outlineLevel="0" collapsed="false">
      <c r="A17441" s="1" t="s">
        <v>49989</v>
      </c>
      <c r="C17441" s="9" t="s">
        <v>1502</v>
      </c>
    </row>
    <row r="17442" customFormat="false" ht="12.75" hidden="false" customHeight="false" outlineLevel="0" collapsed="false">
      <c r="A17442" s="1" t="s">
        <v>49990</v>
      </c>
      <c r="C17442" s="9" t="s">
        <v>1502</v>
      </c>
    </row>
    <row r="17443" customFormat="false" ht="12.75" hidden="false" customHeight="false" outlineLevel="0" collapsed="false">
      <c r="A17443" s="1" t="s">
        <v>49991</v>
      </c>
      <c r="C17443" s="9" t="s">
        <v>1502</v>
      </c>
    </row>
    <row r="17444" customFormat="false" ht="12.75" hidden="false" customHeight="false" outlineLevel="0" collapsed="false">
      <c r="A17444" s="1" t="s">
        <v>49992</v>
      </c>
      <c r="C17444" s="9" t="s">
        <v>1502</v>
      </c>
    </row>
    <row r="17445" customFormat="false" ht="12.75" hidden="false" customHeight="false" outlineLevel="0" collapsed="false">
      <c r="A17445" s="1" t="s">
        <v>49993</v>
      </c>
      <c r="C17445" s="9" t="s">
        <v>1502</v>
      </c>
    </row>
    <row r="17446" customFormat="false" ht="12.75" hidden="false" customHeight="false" outlineLevel="0" collapsed="false">
      <c r="A17446" s="1" t="s">
        <v>49994</v>
      </c>
      <c r="C17446" s="9" t="s">
        <v>1502</v>
      </c>
    </row>
    <row r="17447" customFormat="false" ht="12.75" hidden="false" customHeight="false" outlineLevel="0" collapsed="false">
      <c r="A17447" s="1" t="s">
        <v>49995</v>
      </c>
      <c r="C17447" s="9" t="s">
        <v>1502</v>
      </c>
    </row>
    <row r="17448" customFormat="false" ht="12.75" hidden="false" customHeight="false" outlineLevel="0" collapsed="false">
      <c r="A17448" s="1" t="s">
        <v>49996</v>
      </c>
      <c r="C17448" s="9" t="s">
        <v>1502</v>
      </c>
    </row>
    <row r="17449" customFormat="false" ht="12.75" hidden="false" customHeight="false" outlineLevel="0" collapsed="false">
      <c r="A17449" s="1" t="s">
        <v>49997</v>
      </c>
      <c r="C17449" s="9" t="s">
        <v>1502</v>
      </c>
    </row>
    <row r="17450" customFormat="false" ht="12.75" hidden="false" customHeight="false" outlineLevel="0" collapsed="false">
      <c r="A17450" s="1" t="s">
        <v>49998</v>
      </c>
      <c r="C17450" s="9" t="s">
        <v>1502</v>
      </c>
    </row>
    <row r="17451" customFormat="false" ht="12.75" hidden="false" customHeight="false" outlineLevel="0" collapsed="false">
      <c r="A17451" s="1" t="s">
        <v>49999</v>
      </c>
      <c r="C17451" s="9" t="s">
        <v>1502</v>
      </c>
    </row>
    <row r="17452" customFormat="false" ht="12.75" hidden="false" customHeight="false" outlineLevel="0" collapsed="false">
      <c r="A17452" s="1" t="s">
        <v>50000</v>
      </c>
      <c r="C17452" s="9" t="s">
        <v>1502</v>
      </c>
    </row>
    <row r="17453" customFormat="false" ht="12.75" hidden="false" customHeight="false" outlineLevel="0" collapsed="false">
      <c r="A17453" s="1" t="s">
        <v>50001</v>
      </c>
      <c r="C17453" s="9" t="s">
        <v>1502</v>
      </c>
    </row>
    <row r="17454" customFormat="false" ht="12.75" hidden="false" customHeight="false" outlineLevel="0" collapsed="false">
      <c r="A17454" s="1" t="s">
        <v>50002</v>
      </c>
      <c r="C17454" s="9" t="s">
        <v>1502</v>
      </c>
    </row>
    <row r="17455" customFormat="false" ht="12.75" hidden="false" customHeight="false" outlineLevel="0" collapsed="false">
      <c r="A17455" s="1" t="s">
        <v>50003</v>
      </c>
      <c r="C17455" s="9" t="s">
        <v>1502</v>
      </c>
    </row>
    <row r="17456" customFormat="false" ht="12.75" hidden="false" customHeight="false" outlineLevel="0" collapsed="false">
      <c r="A17456" s="1" t="s">
        <v>50004</v>
      </c>
      <c r="C17456" s="9" t="s">
        <v>1502</v>
      </c>
    </row>
    <row r="17457" customFormat="false" ht="12.75" hidden="false" customHeight="false" outlineLevel="0" collapsed="false">
      <c r="A17457" s="1" t="s">
        <v>50005</v>
      </c>
      <c r="C17457" s="9" t="s">
        <v>1502</v>
      </c>
    </row>
    <row r="17458" customFormat="false" ht="12.75" hidden="false" customHeight="false" outlineLevel="0" collapsed="false">
      <c r="A17458" s="1" t="s">
        <v>50006</v>
      </c>
      <c r="C17458" s="9" t="s">
        <v>1502</v>
      </c>
    </row>
    <row r="17459" customFormat="false" ht="12.75" hidden="false" customHeight="false" outlineLevel="0" collapsed="false">
      <c r="A17459" s="1" t="s">
        <v>50007</v>
      </c>
      <c r="C17459" s="9" t="s">
        <v>1502</v>
      </c>
    </row>
    <row r="17460" customFormat="false" ht="12.75" hidden="false" customHeight="false" outlineLevel="0" collapsed="false">
      <c r="A17460" s="1" t="s">
        <v>50008</v>
      </c>
      <c r="C17460" s="9" t="s">
        <v>1502</v>
      </c>
    </row>
    <row r="17461" customFormat="false" ht="12.75" hidden="false" customHeight="false" outlineLevel="0" collapsed="false">
      <c r="A17461" s="1" t="s">
        <v>50009</v>
      </c>
      <c r="C17461" s="9" t="s">
        <v>1502</v>
      </c>
    </row>
    <row r="17462" customFormat="false" ht="12.75" hidden="false" customHeight="false" outlineLevel="0" collapsed="false">
      <c r="A17462" s="1" t="s">
        <v>50010</v>
      </c>
      <c r="C17462" s="9" t="s">
        <v>1502</v>
      </c>
    </row>
    <row r="17463" customFormat="false" ht="12.75" hidden="false" customHeight="false" outlineLevel="0" collapsed="false">
      <c r="A17463" s="1" t="s">
        <v>50011</v>
      </c>
      <c r="C17463" s="9" t="s">
        <v>1502</v>
      </c>
    </row>
    <row r="17464" customFormat="false" ht="12.75" hidden="false" customHeight="false" outlineLevel="0" collapsed="false">
      <c r="A17464" s="1" t="s">
        <v>50012</v>
      </c>
      <c r="C17464" s="9" t="s">
        <v>1502</v>
      </c>
    </row>
    <row r="17465" customFormat="false" ht="12.75" hidden="false" customHeight="false" outlineLevel="0" collapsed="false">
      <c r="A17465" s="1" t="s">
        <v>50013</v>
      </c>
      <c r="C17465" s="9" t="s">
        <v>1502</v>
      </c>
    </row>
    <row r="17466" customFormat="false" ht="12.75" hidden="false" customHeight="false" outlineLevel="0" collapsed="false">
      <c r="A17466" s="1" t="s">
        <v>50014</v>
      </c>
      <c r="C17466" s="9" t="s">
        <v>1502</v>
      </c>
    </row>
    <row r="17467" customFormat="false" ht="12.75" hidden="false" customHeight="false" outlineLevel="0" collapsed="false">
      <c r="A17467" s="1" t="s">
        <v>50015</v>
      </c>
      <c r="C17467" s="9" t="s">
        <v>1502</v>
      </c>
    </row>
    <row r="17468" customFormat="false" ht="12.75" hidden="false" customHeight="false" outlineLevel="0" collapsed="false">
      <c r="A17468" s="1" t="s">
        <v>50016</v>
      </c>
      <c r="C17468" s="9" t="s">
        <v>1502</v>
      </c>
    </row>
    <row r="17469" customFormat="false" ht="12.75" hidden="false" customHeight="false" outlineLevel="0" collapsed="false">
      <c r="A17469" s="1" t="s">
        <v>50017</v>
      </c>
      <c r="C17469" s="9" t="s">
        <v>1502</v>
      </c>
    </row>
    <row r="17470" customFormat="false" ht="12.75" hidden="false" customHeight="false" outlineLevel="0" collapsed="false">
      <c r="A17470" s="1" t="s">
        <v>50018</v>
      </c>
      <c r="C17470" s="9" t="s">
        <v>1502</v>
      </c>
    </row>
    <row r="17471" customFormat="false" ht="12.75" hidden="false" customHeight="false" outlineLevel="0" collapsed="false">
      <c r="A17471" s="1" t="s">
        <v>50019</v>
      </c>
      <c r="C17471" s="9" t="s">
        <v>1502</v>
      </c>
    </row>
    <row r="17472" customFormat="false" ht="12.75" hidden="false" customHeight="false" outlineLevel="0" collapsed="false">
      <c r="A17472" s="1" t="s">
        <v>50020</v>
      </c>
      <c r="C17472" s="9" t="s">
        <v>1502</v>
      </c>
    </row>
    <row r="17473" customFormat="false" ht="12.75" hidden="false" customHeight="false" outlineLevel="0" collapsed="false">
      <c r="A17473" s="1" t="s">
        <v>50021</v>
      </c>
      <c r="C17473" s="9" t="s">
        <v>1502</v>
      </c>
    </row>
    <row r="17474" customFormat="false" ht="12.75" hidden="false" customHeight="false" outlineLevel="0" collapsed="false">
      <c r="A17474" s="1" t="s">
        <v>50022</v>
      </c>
      <c r="C17474" s="9" t="s">
        <v>1502</v>
      </c>
    </row>
    <row r="17475" customFormat="false" ht="12.75" hidden="false" customHeight="false" outlineLevel="0" collapsed="false">
      <c r="A17475" s="1" t="s">
        <v>50023</v>
      </c>
      <c r="C17475" s="9" t="s">
        <v>1502</v>
      </c>
    </row>
    <row r="17476" customFormat="false" ht="12.75" hidden="false" customHeight="false" outlineLevel="0" collapsed="false">
      <c r="A17476" s="1" t="s">
        <v>50024</v>
      </c>
      <c r="C17476" s="9" t="s">
        <v>1502</v>
      </c>
    </row>
    <row r="17477" customFormat="false" ht="12.75" hidden="false" customHeight="false" outlineLevel="0" collapsed="false">
      <c r="A17477" s="1" t="s">
        <v>50025</v>
      </c>
      <c r="C17477" s="9" t="s">
        <v>1502</v>
      </c>
    </row>
    <row r="17478" customFormat="false" ht="12.75" hidden="false" customHeight="false" outlineLevel="0" collapsed="false">
      <c r="A17478" s="1" t="s">
        <v>50026</v>
      </c>
      <c r="C17478" s="9" t="s">
        <v>1502</v>
      </c>
    </row>
    <row r="17479" customFormat="false" ht="12.75" hidden="false" customHeight="false" outlineLevel="0" collapsed="false">
      <c r="A17479" s="1" t="s">
        <v>50027</v>
      </c>
      <c r="C17479" s="9" t="s">
        <v>1502</v>
      </c>
    </row>
    <row r="17480" customFormat="false" ht="12.75" hidden="false" customHeight="false" outlineLevel="0" collapsed="false">
      <c r="A17480" s="1" t="s">
        <v>50028</v>
      </c>
      <c r="C17480" s="9" t="s">
        <v>1502</v>
      </c>
    </row>
    <row r="17481" customFormat="false" ht="12.75" hidden="false" customHeight="false" outlineLevel="0" collapsed="false">
      <c r="A17481" s="1" t="s">
        <v>50029</v>
      </c>
      <c r="C17481" s="9" t="s">
        <v>1502</v>
      </c>
    </row>
    <row r="17482" customFormat="false" ht="12.75" hidden="false" customHeight="false" outlineLevel="0" collapsed="false">
      <c r="A17482" s="1" t="s">
        <v>50030</v>
      </c>
      <c r="C17482" s="9" t="s">
        <v>1502</v>
      </c>
    </row>
    <row r="17483" customFormat="false" ht="12.75" hidden="false" customHeight="false" outlineLevel="0" collapsed="false">
      <c r="A17483" s="1" t="s">
        <v>50031</v>
      </c>
      <c r="C17483" s="9" t="s">
        <v>1502</v>
      </c>
    </row>
    <row r="17484" customFormat="false" ht="12.75" hidden="false" customHeight="false" outlineLevel="0" collapsed="false">
      <c r="A17484" s="1" t="s">
        <v>50032</v>
      </c>
      <c r="C17484" s="9" t="s">
        <v>1502</v>
      </c>
    </row>
    <row r="17485" customFormat="false" ht="12.75" hidden="false" customHeight="false" outlineLevel="0" collapsed="false">
      <c r="A17485" s="1" t="s">
        <v>50033</v>
      </c>
      <c r="C17485" s="9" t="s">
        <v>1502</v>
      </c>
    </row>
    <row r="17486" customFormat="false" ht="12.75" hidden="false" customHeight="false" outlineLevel="0" collapsed="false">
      <c r="A17486" s="1" t="s">
        <v>50034</v>
      </c>
      <c r="C17486" s="9" t="s">
        <v>1502</v>
      </c>
    </row>
    <row r="17487" customFormat="false" ht="12.75" hidden="false" customHeight="false" outlineLevel="0" collapsed="false">
      <c r="A17487" s="1" t="s">
        <v>50035</v>
      </c>
      <c r="C17487" s="9" t="s">
        <v>1502</v>
      </c>
    </row>
    <row r="17488" customFormat="false" ht="12.75" hidden="false" customHeight="false" outlineLevel="0" collapsed="false">
      <c r="A17488" s="1" t="s">
        <v>50036</v>
      </c>
      <c r="C17488" s="9" t="s">
        <v>1502</v>
      </c>
    </row>
    <row r="17489" customFormat="false" ht="12.75" hidden="false" customHeight="false" outlineLevel="0" collapsed="false">
      <c r="A17489" s="1" t="s">
        <v>50037</v>
      </c>
      <c r="C17489" s="9" t="s">
        <v>1502</v>
      </c>
    </row>
    <row r="17490" customFormat="false" ht="12.75" hidden="false" customHeight="false" outlineLevel="0" collapsed="false">
      <c r="A17490" s="1" t="s">
        <v>50038</v>
      </c>
      <c r="C17490" s="9" t="s">
        <v>1502</v>
      </c>
    </row>
    <row r="17491" customFormat="false" ht="12.75" hidden="false" customHeight="false" outlineLevel="0" collapsed="false">
      <c r="A17491" s="1" t="s">
        <v>50039</v>
      </c>
      <c r="C17491" s="9" t="s">
        <v>1502</v>
      </c>
    </row>
    <row r="17492" customFormat="false" ht="12.75" hidden="false" customHeight="false" outlineLevel="0" collapsed="false">
      <c r="A17492" s="1" t="s">
        <v>50040</v>
      </c>
      <c r="C17492" s="9" t="s">
        <v>1502</v>
      </c>
    </row>
    <row r="17493" customFormat="false" ht="12.75" hidden="false" customHeight="false" outlineLevel="0" collapsed="false">
      <c r="A17493" s="1" t="s">
        <v>50041</v>
      </c>
      <c r="C17493" s="9" t="s">
        <v>1502</v>
      </c>
    </row>
    <row r="17494" customFormat="false" ht="12.75" hidden="false" customHeight="false" outlineLevel="0" collapsed="false">
      <c r="A17494" s="1" t="s">
        <v>50042</v>
      </c>
      <c r="C17494" s="9" t="s">
        <v>1502</v>
      </c>
    </row>
    <row r="17495" customFormat="false" ht="12.75" hidden="false" customHeight="false" outlineLevel="0" collapsed="false">
      <c r="A17495" s="1" t="s">
        <v>50043</v>
      </c>
      <c r="C17495" s="9" t="s">
        <v>1502</v>
      </c>
    </row>
    <row r="17496" customFormat="false" ht="12.75" hidden="false" customHeight="false" outlineLevel="0" collapsed="false">
      <c r="A17496" s="1" t="s">
        <v>50044</v>
      </c>
      <c r="C17496" s="9" t="s">
        <v>1502</v>
      </c>
    </row>
    <row r="17497" customFormat="false" ht="12.75" hidden="false" customHeight="false" outlineLevel="0" collapsed="false">
      <c r="A17497" s="1" t="s">
        <v>50045</v>
      </c>
      <c r="C17497" s="9" t="s">
        <v>1502</v>
      </c>
    </row>
    <row r="17498" customFormat="false" ht="12.75" hidden="false" customHeight="false" outlineLevel="0" collapsed="false">
      <c r="A17498" s="1" t="s">
        <v>50046</v>
      </c>
      <c r="C17498" s="9" t="s">
        <v>1502</v>
      </c>
    </row>
    <row r="17499" customFormat="false" ht="12.75" hidden="false" customHeight="false" outlineLevel="0" collapsed="false">
      <c r="A17499" s="1" t="s">
        <v>50047</v>
      </c>
      <c r="C17499" s="9" t="s">
        <v>1502</v>
      </c>
    </row>
    <row r="17500" customFormat="false" ht="12.75" hidden="false" customHeight="false" outlineLevel="0" collapsed="false">
      <c r="A17500" s="1" t="s">
        <v>50048</v>
      </c>
      <c r="C17500" s="9" t="s">
        <v>1502</v>
      </c>
    </row>
    <row r="17501" customFormat="false" ht="12.75" hidden="false" customHeight="false" outlineLevel="0" collapsed="false">
      <c r="A17501" s="1" t="s">
        <v>50049</v>
      </c>
      <c r="C17501" s="9" t="s">
        <v>1502</v>
      </c>
    </row>
    <row r="17502" customFormat="false" ht="12.75" hidden="false" customHeight="false" outlineLevel="0" collapsed="false">
      <c r="A17502" s="1" t="s">
        <v>50050</v>
      </c>
      <c r="C17502" s="9" t="s">
        <v>1502</v>
      </c>
    </row>
    <row r="17503" customFormat="false" ht="12.75" hidden="false" customHeight="false" outlineLevel="0" collapsed="false">
      <c r="A17503" s="1" t="s">
        <v>50051</v>
      </c>
      <c r="C17503" s="9" t="s">
        <v>1502</v>
      </c>
    </row>
    <row r="17504" customFormat="false" ht="12.75" hidden="false" customHeight="false" outlineLevel="0" collapsed="false">
      <c r="A17504" s="1" t="s">
        <v>50052</v>
      </c>
      <c r="C17504" s="9" t="s">
        <v>1502</v>
      </c>
    </row>
    <row r="17505" customFormat="false" ht="12.75" hidden="false" customHeight="false" outlineLevel="0" collapsed="false">
      <c r="A17505" s="1" t="s">
        <v>50053</v>
      </c>
      <c r="C17505" s="9" t="s">
        <v>1502</v>
      </c>
    </row>
    <row r="17506" customFormat="false" ht="12.75" hidden="false" customHeight="false" outlineLevel="0" collapsed="false">
      <c r="A17506" s="1" t="s">
        <v>50054</v>
      </c>
      <c r="C17506" s="9" t="s">
        <v>1502</v>
      </c>
    </row>
    <row r="17507" customFormat="false" ht="12.75" hidden="false" customHeight="false" outlineLevel="0" collapsed="false">
      <c r="A17507" s="1" t="s">
        <v>50055</v>
      </c>
      <c r="C17507" s="9" t="s">
        <v>1502</v>
      </c>
    </row>
    <row r="17508" customFormat="false" ht="12.75" hidden="false" customHeight="false" outlineLevel="0" collapsed="false">
      <c r="A17508" s="1" t="s">
        <v>50056</v>
      </c>
      <c r="C17508" s="9" t="s">
        <v>1502</v>
      </c>
    </row>
    <row r="17509" customFormat="false" ht="12.75" hidden="false" customHeight="false" outlineLevel="0" collapsed="false">
      <c r="A17509" s="1" t="s">
        <v>50057</v>
      </c>
      <c r="C17509" s="9" t="s">
        <v>1502</v>
      </c>
    </row>
    <row r="17510" customFormat="false" ht="12.75" hidden="false" customHeight="false" outlineLevel="0" collapsed="false">
      <c r="A17510" s="1" t="s">
        <v>50058</v>
      </c>
      <c r="C17510" s="9" t="s">
        <v>1502</v>
      </c>
    </row>
    <row r="17511" customFormat="false" ht="12.75" hidden="false" customHeight="false" outlineLevel="0" collapsed="false">
      <c r="A17511" s="1" t="s">
        <v>50059</v>
      </c>
      <c r="C17511" s="9" t="s">
        <v>1502</v>
      </c>
    </row>
    <row r="17512" customFormat="false" ht="12.75" hidden="false" customHeight="false" outlineLevel="0" collapsed="false">
      <c r="A17512" s="1" t="s">
        <v>50060</v>
      </c>
      <c r="C17512" s="9" t="s">
        <v>1502</v>
      </c>
    </row>
    <row r="17513" customFormat="false" ht="12.75" hidden="false" customHeight="false" outlineLevel="0" collapsed="false">
      <c r="A17513" s="1" t="s">
        <v>50061</v>
      </c>
      <c r="C17513" s="9" t="s">
        <v>1502</v>
      </c>
    </row>
    <row r="17514" customFormat="false" ht="12.75" hidden="false" customHeight="false" outlineLevel="0" collapsed="false">
      <c r="A17514" s="1" t="s">
        <v>50062</v>
      </c>
      <c r="C17514" s="9" t="s">
        <v>1502</v>
      </c>
    </row>
    <row r="17515" customFormat="false" ht="12.75" hidden="false" customHeight="false" outlineLevel="0" collapsed="false">
      <c r="A17515" s="1" t="s">
        <v>50063</v>
      </c>
      <c r="C17515" s="9" t="s">
        <v>1502</v>
      </c>
    </row>
    <row r="17516" customFormat="false" ht="12.75" hidden="false" customHeight="false" outlineLevel="0" collapsed="false">
      <c r="A17516" s="1" t="s">
        <v>50064</v>
      </c>
      <c r="C17516" s="9" t="s">
        <v>1502</v>
      </c>
    </row>
    <row r="17517" customFormat="false" ht="12.75" hidden="false" customHeight="false" outlineLevel="0" collapsed="false">
      <c r="A17517" s="1" t="s">
        <v>50065</v>
      </c>
      <c r="C17517" s="9" t="s">
        <v>1502</v>
      </c>
    </row>
    <row r="17518" customFormat="false" ht="12.75" hidden="false" customHeight="false" outlineLevel="0" collapsed="false">
      <c r="A17518" s="1" t="s">
        <v>50066</v>
      </c>
      <c r="C17518" s="9" t="s">
        <v>1502</v>
      </c>
    </row>
    <row r="17519" customFormat="false" ht="12.75" hidden="false" customHeight="false" outlineLevel="0" collapsed="false">
      <c r="A17519" s="1" t="s">
        <v>50067</v>
      </c>
      <c r="C17519" s="9" t="s">
        <v>1502</v>
      </c>
    </row>
    <row r="17520" customFormat="false" ht="12.75" hidden="false" customHeight="false" outlineLevel="0" collapsed="false">
      <c r="A17520" s="1" t="s">
        <v>50068</v>
      </c>
      <c r="C17520" s="9" t="s">
        <v>1502</v>
      </c>
    </row>
    <row r="17521" customFormat="false" ht="12.75" hidden="false" customHeight="false" outlineLevel="0" collapsed="false">
      <c r="A17521" s="1" t="s">
        <v>50069</v>
      </c>
      <c r="C17521" s="9" t="s">
        <v>1502</v>
      </c>
    </row>
    <row r="17522" customFormat="false" ht="12.75" hidden="false" customHeight="false" outlineLevel="0" collapsed="false">
      <c r="A17522" s="1" t="s">
        <v>50070</v>
      </c>
      <c r="C17522" s="9" t="s">
        <v>1502</v>
      </c>
    </row>
    <row r="17523" customFormat="false" ht="12.75" hidden="false" customHeight="false" outlineLevel="0" collapsed="false">
      <c r="A17523" s="1" t="s">
        <v>50071</v>
      </c>
      <c r="C17523" s="9" t="s">
        <v>1502</v>
      </c>
    </row>
    <row r="17524" customFormat="false" ht="12.75" hidden="false" customHeight="false" outlineLevel="0" collapsed="false">
      <c r="A17524" s="1" t="s">
        <v>50072</v>
      </c>
      <c r="C17524" s="9" t="s">
        <v>1502</v>
      </c>
    </row>
    <row r="17525" customFormat="false" ht="12.75" hidden="false" customHeight="false" outlineLevel="0" collapsed="false">
      <c r="A17525" s="1" t="s">
        <v>50073</v>
      </c>
      <c r="C17525" s="9" t="s">
        <v>1502</v>
      </c>
    </row>
    <row r="17526" customFormat="false" ht="12.75" hidden="false" customHeight="false" outlineLevel="0" collapsed="false">
      <c r="A17526" s="1" t="s">
        <v>50074</v>
      </c>
      <c r="C17526" s="9" t="s">
        <v>1502</v>
      </c>
    </row>
    <row r="17527" customFormat="false" ht="12.75" hidden="false" customHeight="false" outlineLevel="0" collapsed="false">
      <c r="A17527" s="1" t="s">
        <v>50075</v>
      </c>
      <c r="C17527" s="9" t="s">
        <v>1502</v>
      </c>
    </row>
    <row r="17528" customFormat="false" ht="12.75" hidden="false" customHeight="false" outlineLevel="0" collapsed="false">
      <c r="A17528" s="1" t="s">
        <v>50076</v>
      </c>
      <c r="C17528" s="9" t="s">
        <v>1502</v>
      </c>
    </row>
    <row r="17529" customFormat="false" ht="12.75" hidden="false" customHeight="false" outlineLevel="0" collapsed="false">
      <c r="A17529" s="1" t="s">
        <v>50077</v>
      </c>
      <c r="C17529" s="9" t="s">
        <v>1502</v>
      </c>
    </row>
    <row r="17530" customFormat="false" ht="12.75" hidden="false" customHeight="false" outlineLevel="0" collapsed="false">
      <c r="A17530" s="1" t="s">
        <v>50078</v>
      </c>
      <c r="C17530" s="9" t="s">
        <v>1502</v>
      </c>
    </row>
    <row r="17531" customFormat="false" ht="12.75" hidden="false" customHeight="false" outlineLevel="0" collapsed="false">
      <c r="A17531" s="1" t="s">
        <v>50079</v>
      </c>
      <c r="C17531" s="9" t="s">
        <v>1502</v>
      </c>
    </row>
    <row r="17532" customFormat="false" ht="12.75" hidden="false" customHeight="false" outlineLevel="0" collapsed="false">
      <c r="A17532" s="1" t="s">
        <v>50080</v>
      </c>
      <c r="C17532" s="9" t="s">
        <v>1502</v>
      </c>
    </row>
    <row r="17533" customFormat="false" ht="12.75" hidden="false" customHeight="false" outlineLevel="0" collapsed="false">
      <c r="A17533" s="1" t="s">
        <v>50081</v>
      </c>
      <c r="C17533" s="9" t="s">
        <v>1502</v>
      </c>
    </row>
    <row r="17534" customFormat="false" ht="12.75" hidden="false" customHeight="false" outlineLevel="0" collapsed="false">
      <c r="A17534" s="1" t="s">
        <v>50082</v>
      </c>
      <c r="C17534" s="9" t="s">
        <v>1502</v>
      </c>
    </row>
    <row r="17535" customFormat="false" ht="12.75" hidden="false" customHeight="false" outlineLevel="0" collapsed="false">
      <c r="A17535" s="1" t="s">
        <v>50083</v>
      </c>
      <c r="C17535" s="9" t="s">
        <v>1502</v>
      </c>
    </row>
    <row r="17536" customFormat="false" ht="12.75" hidden="false" customHeight="false" outlineLevel="0" collapsed="false">
      <c r="A17536" s="1" t="s">
        <v>50084</v>
      </c>
      <c r="C17536" s="9" t="s">
        <v>1502</v>
      </c>
    </row>
    <row r="17537" customFormat="false" ht="12.75" hidden="false" customHeight="false" outlineLevel="0" collapsed="false">
      <c r="A17537" s="1" t="s">
        <v>50085</v>
      </c>
      <c r="C17537" s="9" t="s">
        <v>1502</v>
      </c>
    </row>
    <row r="17538" customFormat="false" ht="12.75" hidden="false" customHeight="false" outlineLevel="0" collapsed="false">
      <c r="A17538" s="1" t="s">
        <v>50086</v>
      </c>
      <c r="C17538" s="9" t="s">
        <v>1502</v>
      </c>
    </row>
    <row r="17539" customFormat="false" ht="12.75" hidden="false" customHeight="false" outlineLevel="0" collapsed="false">
      <c r="A17539" s="1" t="s">
        <v>50087</v>
      </c>
      <c r="C17539" s="9" t="s">
        <v>1502</v>
      </c>
    </row>
    <row r="17540" customFormat="false" ht="12.75" hidden="false" customHeight="false" outlineLevel="0" collapsed="false">
      <c r="A17540" s="1" t="s">
        <v>50088</v>
      </c>
      <c r="C17540" s="9" t="s">
        <v>1502</v>
      </c>
    </row>
    <row r="17541" customFormat="false" ht="12.75" hidden="false" customHeight="false" outlineLevel="0" collapsed="false">
      <c r="A17541" s="1" t="s">
        <v>50089</v>
      </c>
      <c r="C17541" s="9" t="s">
        <v>1502</v>
      </c>
    </row>
    <row r="17542" customFormat="false" ht="12.75" hidden="false" customHeight="false" outlineLevel="0" collapsed="false">
      <c r="A17542" s="1" t="s">
        <v>50090</v>
      </c>
      <c r="C17542" s="9" t="s">
        <v>1502</v>
      </c>
    </row>
    <row r="17543" customFormat="false" ht="12.75" hidden="false" customHeight="false" outlineLevel="0" collapsed="false">
      <c r="A17543" s="1" t="s">
        <v>50091</v>
      </c>
      <c r="C17543" s="9" t="s">
        <v>1502</v>
      </c>
    </row>
    <row r="17544" customFormat="false" ht="12.75" hidden="false" customHeight="false" outlineLevel="0" collapsed="false">
      <c r="A17544" s="1" t="s">
        <v>50092</v>
      </c>
      <c r="C17544" s="9" t="s">
        <v>1502</v>
      </c>
    </row>
    <row r="17545" customFormat="false" ht="12.75" hidden="false" customHeight="false" outlineLevel="0" collapsed="false">
      <c r="A17545" s="1" t="s">
        <v>50093</v>
      </c>
      <c r="C17545" s="9" t="s">
        <v>1502</v>
      </c>
    </row>
    <row r="17546" customFormat="false" ht="12.75" hidden="false" customHeight="false" outlineLevel="0" collapsed="false">
      <c r="A17546" s="1" t="s">
        <v>50094</v>
      </c>
      <c r="C17546" s="9" t="s">
        <v>1502</v>
      </c>
    </row>
    <row r="17547" customFormat="false" ht="12.75" hidden="false" customHeight="false" outlineLevel="0" collapsed="false">
      <c r="A17547" s="1" t="s">
        <v>50095</v>
      </c>
      <c r="C17547" s="9" t="s">
        <v>1502</v>
      </c>
    </row>
    <row r="17548" customFormat="false" ht="12.75" hidden="false" customHeight="false" outlineLevel="0" collapsed="false">
      <c r="A17548" s="1" t="s">
        <v>50096</v>
      </c>
      <c r="C17548" s="9" t="s">
        <v>1502</v>
      </c>
    </row>
    <row r="17549" customFormat="false" ht="12.75" hidden="false" customHeight="false" outlineLevel="0" collapsed="false">
      <c r="A17549" s="1" t="s">
        <v>50097</v>
      </c>
      <c r="C17549" s="9" t="s">
        <v>1502</v>
      </c>
    </row>
    <row r="17550" customFormat="false" ht="12.75" hidden="false" customHeight="false" outlineLevel="0" collapsed="false">
      <c r="A17550" s="1" t="s">
        <v>50098</v>
      </c>
      <c r="C17550" s="9" t="s">
        <v>1502</v>
      </c>
    </row>
    <row r="17551" customFormat="false" ht="12.75" hidden="false" customHeight="false" outlineLevel="0" collapsed="false">
      <c r="A17551" s="1" t="s">
        <v>50099</v>
      </c>
      <c r="C17551" s="9" t="s">
        <v>1502</v>
      </c>
    </row>
    <row r="17552" customFormat="false" ht="12.75" hidden="false" customHeight="false" outlineLevel="0" collapsed="false">
      <c r="A17552" s="1" t="s">
        <v>50100</v>
      </c>
      <c r="C17552" s="9" t="s">
        <v>1502</v>
      </c>
    </row>
    <row r="17553" customFormat="false" ht="12.75" hidden="false" customHeight="false" outlineLevel="0" collapsed="false">
      <c r="A17553" s="1" t="s">
        <v>50101</v>
      </c>
      <c r="C17553" s="9" t="s">
        <v>1502</v>
      </c>
    </row>
    <row r="17554" customFormat="false" ht="12.75" hidden="false" customHeight="false" outlineLevel="0" collapsed="false">
      <c r="A17554" s="1" t="s">
        <v>50102</v>
      </c>
      <c r="C17554" s="9" t="s">
        <v>1502</v>
      </c>
    </row>
    <row r="17555" customFormat="false" ht="12.75" hidden="false" customHeight="false" outlineLevel="0" collapsed="false">
      <c r="A17555" s="1" t="s">
        <v>50103</v>
      </c>
      <c r="C17555" s="9" t="s">
        <v>1502</v>
      </c>
    </row>
    <row r="17556" customFormat="false" ht="12.75" hidden="false" customHeight="false" outlineLevel="0" collapsed="false">
      <c r="A17556" s="1" t="s">
        <v>50104</v>
      </c>
      <c r="C17556" s="9" t="s">
        <v>1502</v>
      </c>
    </row>
    <row r="17557" customFormat="false" ht="12.75" hidden="false" customHeight="false" outlineLevel="0" collapsed="false">
      <c r="A17557" s="1" t="s">
        <v>50105</v>
      </c>
      <c r="C17557" s="9" t="s">
        <v>1502</v>
      </c>
    </row>
    <row r="17558" customFormat="false" ht="12.75" hidden="false" customHeight="false" outlineLevel="0" collapsed="false">
      <c r="A17558" s="1" t="s">
        <v>50106</v>
      </c>
      <c r="C17558" s="9" t="s">
        <v>1502</v>
      </c>
    </row>
    <row r="17559" customFormat="false" ht="12.75" hidden="false" customHeight="false" outlineLevel="0" collapsed="false">
      <c r="A17559" s="1" t="s">
        <v>50107</v>
      </c>
      <c r="C17559" s="9" t="s">
        <v>1502</v>
      </c>
    </row>
    <row r="17560" customFormat="false" ht="12.75" hidden="false" customHeight="false" outlineLevel="0" collapsed="false">
      <c r="A17560" s="1" t="s">
        <v>50108</v>
      </c>
      <c r="C17560" s="9" t="s">
        <v>1502</v>
      </c>
    </row>
    <row r="17561" customFormat="false" ht="12.75" hidden="false" customHeight="false" outlineLevel="0" collapsed="false">
      <c r="A17561" s="1" t="s">
        <v>50109</v>
      </c>
      <c r="C17561" s="9" t="s">
        <v>1502</v>
      </c>
    </row>
    <row r="17562" customFormat="false" ht="12.75" hidden="false" customHeight="false" outlineLevel="0" collapsed="false">
      <c r="A17562" s="1" t="s">
        <v>50110</v>
      </c>
      <c r="C17562" s="9" t="s">
        <v>1502</v>
      </c>
    </row>
    <row r="17563" customFormat="false" ht="12.75" hidden="false" customHeight="false" outlineLevel="0" collapsed="false">
      <c r="A17563" s="1" t="s">
        <v>50111</v>
      </c>
      <c r="C17563" s="9" t="s">
        <v>1502</v>
      </c>
    </row>
    <row r="17564" customFormat="false" ht="12.75" hidden="false" customHeight="false" outlineLevel="0" collapsed="false">
      <c r="A17564" s="1" t="s">
        <v>50112</v>
      </c>
      <c r="C17564" s="9" t="s">
        <v>1502</v>
      </c>
    </row>
    <row r="17565" customFormat="false" ht="12.75" hidden="false" customHeight="false" outlineLevel="0" collapsed="false">
      <c r="A17565" s="1" t="s">
        <v>50113</v>
      </c>
      <c r="C17565" s="9" t="s">
        <v>1502</v>
      </c>
    </row>
    <row r="17566" customFormat="false" ht="12.75" hidden="false" customHeight="false" outlineLevel="0" collapsed="false">
      <c r="A17566" s="1" t="s">
        <v>50114</v>
      </c>
      <c r="C17566" s="9" t="s">
        <v>1502</v>
      </c>
    </row>
    <row r="17567" customFormat="false" ht="12.75" hidden="false" customHeight="false" outlineLevel="0" collapsed="false">
      <c r="A17567" s="1" t="s">
        <v>50115</v>
      </c>
      <c r="C17567" s="9" t="s">
        <v>1502</v>
      </c>
    </row>
    <row r="17568" customFormat="false" ht="12.75" hidden="false" customHeight="false" outlineLevel="0" collapsed="false">
      <c r="A17568" s="1" t="s">
        <v>50116</v>
      </c>
      <c r="C17568" s="9" t="s">
        <v>1502</v>
      </c>
    </row>
    <row r="17569" customFormat="false" ht="12.75" hidden="false" customHeight="false" outlineLevel="0" collapsed="false">
      <c r="A17569" s="1" t="s">
        <v>50117</v>
      </c>
      <c r="C17569" s="9" t="s">
        <v>1502</v>
      </c>
    </row>
    <row r="17570" customFormat="false" ht="12.75" hidden="false" customHeight="false" outlineLevel="0" collapsed="false">
      <c r="A17570" s="1" t="s">
        <v>50118</v>
      </c>
      <c r="C17570" s="9" t="s">
        <v>1502</v>
      </c>
    </row>
    <row r="17571" customFormat="false" ht="12.75" hidden="false" customHeight="false" outlineLevel="0" collapsed="false">
      <c r="A17571" s="1" t="s">
        <v>50119</v>
      </c>
      <c r="C17571" s="9" t="s">
        <v>1502</v>
      </c>
    </row>
    <row r="17572" customFormat="false" ht="12.75" hidden="false" customHeight="false" outlineLevel="0" collapsed="false">
      <c r="A17572" s="1" t="s">
        <v>50120</v>
      </c>
      <c r="C17572" s="9" t="s">
        <v>1502</v>
      </c>
    </row>
    <row r="17573" customFormat="false" ht="12.75" hidden="false" customHeight="false" outlineLevel="0" collapsed="false">
      <c r="A17573" s="1" t="s">
        <v>50121</v>
      </c>
      <c r="C17573" s="9" t="s">
        <v>1502</v>
      </c>
    </row>
    <row r="17574" customFormat="false" ht="12.75" hidden="false" customHeight="false" outlineLevel="0" collapsed="false">
      <c r="A17574" s="1" t="s">
        <v>50122</v>
      </c>
      <c r="C17574" s="9" t="s">
        <v>1502</v>
      </c>
    </row>
    <row r="17575" customFormat="false" ht="12.75" hidden="false" customHeight="false" outlineLevel="0" collapsed="false">
      <c r="A17575" s="1" t="s">
        <v>50123</v>
      </c>
      <c r="C17575" s="9" t="s">
        <v>1502</v>
      </c>
    </row>
    <row r="17576" customFormat="false" ht="12.75" hidden="false" customHeight="false" outlineLevel="0" collapsed="false">
      <c r="A17576" s="1" t="s">
        <v>50124</v>
      </c>
      <c r="C17576" s="9" t="s">
        <v>1502</v>
      </c>
    </row>
    <row r="17577" customFormat="false" ht="12.75" hidden="false" customHeight="false" outlineLevel="0" collapsed="false">
      <c r="A17577" s="1" t="s">
        <v>50125</v>
      </c>
      <c r="C17577" s="9" t="s">
        <v>1502</v>
      </c>
    </row>
    <row r="17578" customFormat="false" ht="12.75" hidden="false" customHeight="false" outlineLevel="0" collapsed="false">
      <c r="A17578" s="1" t="s">
        <v>50126</v>
      </c>
      <c r="C17578" s="9" t="s">
        <v>1502</v>
      </c>
    </row>
    <row r="17579" customFormat="false" ht="12.75" hidden="false" customHeight="false" outlineLevel="0" collapsed="false">
      <c r="A17579" s="1" t="s">
        <v>50127</v>
      </c>
      <c r="C17579" s="9" t="s">
        <v>1502</v>
      </c>
    </row>
    <row r="17580" customFormat="false" ht="12.75" hidden="false" customHeight="false" outlineLevel="0" collapsed="false">
      <c r="A17580" s="1" t="s">
        <v>50128</v>
      </c>
      <c r="C17580" s="9" t="s">
        <v>1502</v>
      </c>
    </row>
    <row r="17581" customFormat="false" ht="12.75" hidden="false" customHeight="false" outlineLevel="0" collapsed="false">
      <c r="A17581" s="1" t="s">
        <v>50129</v>
      </c>
      <c r="C17581" s="9" t="s">
        <v>1502</v>
      </c>
    </row>
    <row r="17582" customFormat="false" ht="12.75" hidden="false" customHeight="false" outlineLevel="0" collapsed="false">
      <c r="A17582" s="1" t="s">
        <v>50130</v>
      </c>
      <c r="C17582" s="9" t="s">
        <v>1502</v>
      </c>
    </row>
    <row r="17583" customFormat="false" ht="12.75" hidden="false" customHeight="false" outlineLevel="0" collapsed="false">
      <c r="A17583" s="1" t="s">
        <v>50131</v>
      </c>
      <c r="C17583" s="9" t="s">
        <v>1502</v>
      </c>
    </row>
    <row r="17584" customFormat="false" ht="12.75" hidden="false" customHeight="false" outlineLevel="0" collapsed="false">
      <c r="A17584" s="1" t="s">
        <v>50132</v>
      </c>
      <c r="C17584" s="9" t="s">
        <v>1502</v>
      </c>
    </row>
    <row r="17585" customFormat="false" ht="12.75" hidden="false" customHeight="false" outlineLevel="0" collapsed="false">
      <c r="A17585" s="1" t="s">
        <v>50133</v>
      </c>
      <c r="C17585" s="9" t="s">
        <v>1502</v>
      </c>
    </row>
    <row r="17586" customFormat="false" ht="12.75" hidden="false" customHeight="false" outlineLevel="0" collapsed="false">
      <c r="A17586" s="1" t="s">
        <v>50134</v>
      </c>
      <c r="C17586" s="9" t="s">
        <v>1502</v>
      </c>
    </row>
    <row r="17587" customFormat="false" ht="12.75" hidden="false" customHeight="false" outlineLevel="0" collapsed="false">
      <c r="A17587" s="1" t="s">
        <v>50135</v>
      </c>
      <c r="C17587" s="9" t="s">
        <v>1502</v>
      </c>
    </row>
    <row r="17588" customFormat="false" ht="12.75" hidden="false" customHeight="false" outlineLevel="0" collapsed="false">
      <c r="A17588" s="1" t="s">
        <v>50136</v>
      </c>
      <c r="C17588" s="9" t="s">
        <v>1502</v>
      </c>
    </row>
    <row r="17589" customFormat="false" ht="12.75" hidden="false" customHeight="false" outlineLevel="0" collapsed="false">
      <c r="A17589" s="1" t="s">
        <v>50137</v>
      </c>
      <c r="C17589" s="9" t="s">
        <v>1502</v>
      </c>
    </row>
    <row r="17590" customFormat="false" ht="12.75" hidden="false" customHeight="false" outlineLevel="0" collapsed="false">
      <c r="A17590" s="1" t="s">
        <v>50138</v>
      </c>
      <c r="C17590" s="9" t="s">
        <v>1502</v>
      </c>
    </row>
    <row r="17591" customFormat="false" ht="12.75" hidden="false" customHeight="false" outlineLevel="0" collapsed="false">
      <c r="A17591" s="1" t="s">
        <v>50139</v>
      </c>
      <c r="C17591" s="9" t="s">
        <v>1502</v>
      </c>
    </row>
    <row r="17592" customFormat="false" ht="12.75" hidden="false" customHeight="false" outlineLevel="0" collapsed="false">
      <c r="A17592" s="1" t="s">
        <v>50140</v>
      </c>
      <c r="C17592" s="9" t="s">
        <v>1502</v>
      </c>
    </row>
    <row r="17593" customFormat="false" ht="12.75" hidden="false" customHeight="false" outlineLevel="0" collapsed="false">
      <c r="A17593" s="1" t="s">
        <v>50141</v>
      </c>
      <c r="C17593" s="9" t="s">
        <v>1502</v>
      </c>
    </row>
    <row r="17594" customFormat="false" ht="12.75" hidden="false" customHeight="false" outlineLevel="0" collapsed="false">
      <c r="A17594" s="1" t="s">
        <v>50142</v>
      </c>
      <c r="C17594" s="9" t="s">
        <v>1502</v>
      </c>
    </row>
    <row r="17595" customFormat="false" ht="12.75" hidden="false" customHeight="false" outlineLevel="0" collapsed="false">
      <c r="A17595" s="1" t="s">
        <v>50143</v>
      </c>
      <c r="C17595" s="9" t="s">
        <v>1502</v>
      </c>
    </row>
    <row r="17596" customFormat="false" ht="12.75" hidden="false" customHeight="false" outlineLevel="0" collapsed="false">
      <c r="A17596" s="1" t="s">
        <v>50144</v>
      </c>
      <c r="C17596" s="9" t="s">
        <v>1502</v>
      </c>
    </row>
    <row r="17597" customFormat="false" ht="12.75" hidden="false" customHeight="false" outlineLevel="0" collapsed="false">
      <c r="A17597" s="1" t="s">
        <v>50145</v>
      </c>
      <c r="C17597" s="9" t="s">
        <v>1502</v>
      </c>
    </row>
    <row r="17598" customFormat="false" ht="12.75" hidden="false" customHeight="false" outlineLevel="0" collapsed="false">
      <c r="A17598" s="1" t="s">
        <v>50146</v>
      </c>
      <c r="C17598" s="9" t="s">
        <v>1502</v>
      </c>
    </row>
    <row r="17599" customFormat="false" ht="12.75" hidden="false" customHeight="false" outlineLevel="0" collapsed="false">
      <c r="A17599" s="1" t="s">
        <v>50147</v>
      </c>
      <c r="C17599" s="9" t="s">
        <v>1502</v>
      </c>
    </row>
    <row r="17600" customFormat="false" ht="12.75" hidden="false" customHeight="false" outlineLevel="0" collapsed="false">
      <c r="A17600" s="1" t="s">
        <v>50148</v>
      </c>
      <c r="C17600" s="9" t="s">
        <v>1502</v>
      </c>
    </row>
    <row r="17601" customFormat="false" ht="12.75" hidden="false" customHeight="false" outlineLevel="0" collapsed="false">
      <c r="A17601" s="1" t="s">
        <v>50149</v>
      </c>
      <c r="C17601" s="9" t="s">
        <v>1502</v>
      </c>
    </row>
    <row r="17602" customFormat="false" ht="12.75" hidden="false" customHeight="false" outlineLevel="0" collapsed="false">
      <c r="A17602" s="1" t="s">
        <v>50150</v>
      </c>
      <c r="C17602" s="9" t="s">
        <v>1502</v>
      </c>
    </row>
    <row r="17603" customFormat="false" ht="12.75" hidden="false" customHeight="false" outlineLevel="0" collapsed="false">
      <c r="A17603" s="1" t="s">
        <v>50151</v>
      </c>
      <c r="C17603" s="9" t="s">
        <v>1502</v>
      </c>
    </row>
    <row r="17604" customFormat="false" ht="12.75" hidden="false" customHeight="false" outlineLevel="0" collapsed="false">
      <c r="A17604" s="1" t="s">
        <v>50152</v>
      </c>
      <c r="C17604" s="9" t="s">
        <v>1502</v>
      </c>
    </row>
    <row r="17605" customFormat="false" ht="12.75" hidden="false" customHeight="false" outlineLevel="0" collapsed="false">
      <c r="A17605" s="1" t="s">
        <v>50153</v>
      </c>
      <c r="C17605" s="9" t="s">
        <v>1502</v>
      </c>
    </row>
    <row r="17606" customFormat="false" ht="12.75" hidden="false" customHeight="false" outlineLevel="0" collapsed="false">
      <c r="A17606" s="1" t="s">
        <v>50154</v>
      </c>
      <c r="C17606" s="9" t="s">
        <v>1502</v>
      </c>
    </row>
    <row r="17607" customFormat="false" ht="12.75" hidden="false" customHeight="false" outlineLevel="0" collapsed="false">
      <c r="A17607" s="1" t="s">
        <v>50155</v>
      </c>
      <c r="C17607" s="9" t="s">
        <v>1502</v>
      </c>
    </row>
    <row r="17608" customFormat="false" ht="12.75" hidden="false" customHeight="false" outlineLevel="0" collapsed="false">
      <c r="A17608" s="1" t="s">
        <v>50156</v>
      </c>
      <c r="C17608" s="9" t="s">
        <v>1502</v>
      </c>
    </row>
    <row r="17609" customFormat="false" ht="12.75" hidden="false" customHeight="false" outlineLevel="0" collapsed="false">
      <c r="A17609" s="1" t="s">
        <v>50157</v>
      </c>
      <c r="C17609" s="9" t="s">
        <v>1502</v>
      </c>
    </row>
    <row r="17610" customFormat="false" ht="12.75" hidden="false" customHeight="false" outlineLevel="0" collapsed="false">
      <c r="A17610" s="1" t="s">
        <v>50158</v>
      </c>
      <c r="C17610" s="9" t="s">
        <v>1502</v>
      </c>
    </row>
    <row r="17611" customFormat="false" ht="12.75" hidden="false" customHeight="false" outlineLevel="0" collapsed="false">
      <c r="A17611" s="1" t="s">
        <v>50159</v>
      </c>
      <c r="C17611" s="9" t="s">
        <v>1502</v>
      </c>
    </row>
    <row r="17612" customFormat="false" ht="12.75" hidden="false" customHeight="false" outlineLevel="0" collapsed="false">
      <c r="A17612" s="1" t="s">
        <v>50160</v>
      </c>
      <c r="C17612" s="9" t="s">
        <v>1502</v>
      </c>
    </row>
    <row r="17613" customFormat="false" ht="12.75" hidden="false" customHeight="false" outlineLevel="0" collapsed="false">
      <c r="A17613" s="1" t="s">
        <v>50161</v>
      </c>
      <c r="C17613" s="9" t="s">
        <v>1502</v>
      </c>
    </row>
    <row r="17614" customFormat="false" ht="12.75" hidden="false" customHeight="false" outlineLevel="0" collapsed="false">
      <c r="A17614" s="1" t="s">
        <v>50162</v>
      </c>
      <c r="C17614" s="9" t="s">
        <v>1502</v>
      </c>
    </row>
    <row r="17615" customFormat="false" ht="12.75" hidden="false" customHeight="false" outlineLevel="0" collapsed="false">
      <c r="A17615" s="1" t="s">
        <v>50163</v>
      </c>
      <c r="C17615" s="9" t="s">
        <v>1502</v>
      </c>
    </row>
    <row r="17616" customFormat="false" ht="12.75" hidden="false" customHeight="false" outlineLevel="0" collapsed="false">
      <c r="A17616" s="1" t="s">
        <v>50164</v>
      </c>
      <c r="C17616" s="9" t="s">
        <v>1502</v>
      </c>
    </row>
    <row r="17617" customFormat="false" ht="12.75" hidden="false" customHeight="false" outlineLevel="0" collapsed="false">
      <c r="A17617" s="1" t="s">
        <v>50165</v>
      </c>
      <c r="C17617" s="9" t="s">
        <v>1502</v>
      </c>
    </row>
    <row r="17618" customFormat="false" ht="12.75" hidden="false" customHeight="false" outlineLevel="0" collapsed="false">
      <c r="A17618" s="1" t="s">
        <v>50166</v>
      </c>
      <c r="C17618" s="9" t="s">
        <v>1502</v>
      </c>
    </row>
    <row r="17619" customFormat="false" ht="12.75" hidden="false" customHeight="false" outlineLevel="0" collapsed="false">
      <c r="A17619" s="1" t="s">
        <v>50167</v>
      </c>
      <c r="C17619" s="9" t="s">
        <v>1502</v>
      </c>
    </row>
    <row r="17620" customFormat="false" ht="12.75" hidden="false" customHeight="false" outlineLevel="0" collapsed="false">
      <c r="A17620" s="1" t="s">
        <v>50168</v>
      </c>
      <c r="C17620" s="9" t="s">
        <v>1502</v>
      </c>
    </row>
    <row r="17621" customFormat="false" ht="12.75" hidden="false" customHeight="false" outlineLevel="0" collapsed="false">
      <c r="A17621" s="1" t="s">
        <v>50169</v>
      </c>
      <c r="C17621" s="9" t="s">
        <v>1502</v>
      </c>
    </row>
    <row r="17622" customFormat="false" ht="12.75" hidden="false" customHeight="false" outlineLevel="0" collapsed="false">
      <c r="A17622" s="1" t="s">
        <v>50170</v>
      </c>
      <c r="C17622" s="9" t="s">
        <v>1502</v>
      </c>
    </row>
    <row r="17623" customFormat="false" ht="12.75" hidden="false" customHeight="false" outlineLevel="0" collapsed="false">
      <c r="A17623" s="1" t="s">
        <v>50171</v>
      </c>
      <c r="C17623" s="9" t="s">
        <v>1502</v>
      </c>
    </row>
    <row r="17624" customFormat="false" ht="12.75" hidden="false" customHeight="false" outlineLevel="0" collapsed="false">
      <c r="A17624" s="1" t="s">
        <v>50172</v>
      </c>
      <c r="C17624" s="9" t="s">
        <v>1502</v>
      </c>
    </row>
    <row r="17625" customFormat="false" ht="12.75" hidden="false" customHeight="false" outlineLevel="0" collapsed="false">
      <c r="A17625" s="1" t="s">
        <v>50173</v>
      </c>
      <c r="C17625" s="9" t="s">
        <v>1502</v>
      </c>
    </row>
    <row r="17626" customFormat="false" ht="12.75" hidden="false" customHeight="false" outlineLevel="0" collapsed="false">
      <c r="A17626" s="1" t="s">
        <v>50174</v>
      </c>
      <c r="C17626" s="9" t="s">
        <v>1502</v>
      </c>
    </row>
    <row r="17627" customFormat="false" ht="12.75" hidden="false" customHeight="false" outlineLevel="0" collapsed="false">
      <c r="A17627" s="1" t="s">
        <v>50175</v>
      </c>
      <c r="C17627" s="9" t="s">
        <v>1502</v>
      </c>
    </row>
    <row r="17628" customFormat="false" ht="12.75" hidden="false" customHeight="false" outlineLevel="0" collapsed="false">
      <c r="A17628" s="1" t="s">
        <v>50176</v>
      </c>
      <c r="C17628" s="9" t="s">
        <v>1502</v>
      </c>
    </row>
    <row r="17629" customFormat="false" ht="12.75" hidden="false" customHeight="false" outlineLevel="0" collapsed="false">
      <c r="A17629" s="1" t="s">
        <v>50177</v>
      </c>
      <c r="C17629" s="9" t="s">
        <v>1502</v>
      </c>
    </row>
    <row r="17630" customFormat="false" ht="12.75" hidden="false" customHeight="false" outlineLevel="0" collapsed="false">
      <c r="A17630" s="1" t="s">
        <v>50178</v>
      </c>
      <c r="C17630" s="9" t="s">
        <v>1502</v>
      </c>
    </row>
    <row r="17631" customFormat="false" ht="12.75" hidden="false" customHeight="false" outlineLevel="0" collapsed="false">
      <c r="A17631" s="1" t="s">
        <v>50179</v>
      </c>
      <c r="C17631" s="9" t="s">
        <v>1502</v>
      </c>
    </row>
    <row r="17632" customFormat="false" ht="12.75" hidden="false" customHeight="false" outlineLevel="0" collapsed="false">
      <c r="A17632" s="1" t="s">
        <v>50180</v>
      </c>
      <c r="C17632" s="9" t="s">
        <v>1502</v>
      </c>
    </row>
    <row r="17633" customFormat="false" ht="12.75" hidden="false" customHeight="false" outlineLevel="0" collapsed="false">
      <c r="A17633" s="1" t="s">
        <v>50181</v>
      </c>
      <c r="C17633" s="9" t="s">
        <v>1502</v>
      </c>
    </row>
    <row r="17634" customFormat="false" ht="12.75" hidden="false" customHeight="false" outlineLevel="0" collapsed="false">
      <c r="A17634" s="1" t="s">
        <v>50182</v>
      </c>
      <c r="C17634" s="9" t="s">
        <v>1502</v>
      </c>
    </row>
    <row r="17635" customFormat="false" ht="12.75" hidden="false" customHeight="false" outlineLevel="0" collapsed="false">
      <c r="A17635" s="1" t="s">
        <v>50183</v>
      </c>
      <c r="C17635" s="9" t="s">
        <v>1502</v>
      </c>
    </row>
    <row r="17636" customFormat="false" ht="12.75" hidden="false" customHeight="false" outlineLevel="0" collapsed="false">
      <c r="A17636" s="1" t="s">
        <v>50184</v>
      </c>
      <c r="C17636" s="9" t="s">
        <v>1502</v>
      </c>
    </row>
    <row r="17637" customFormat="false" ht="12.75" hidden="false" customHeight="false" outlineLevel="0" collapsed="false">
      <c r="A17637" s="1" t="s">
        <v>50185</v>
      </c>
      <c r="C17637" s="9" t="s">
        <v>1502</v>
      </c>
    </row>
    <row r="17638" customFormat="false" ht="12.75" hidden="false" customHeight="false" outlineLevel="0" collapsed="false">
      <c r="A17638" s="1" t="s">
        <v>50186</v>
      </c>
      <c r="C17638" s="9" t="s">
        <v>1502</v>
      </c>
    </row>
    <row r="17639" customFormat="false" ht="12.75" hidden="false" customHeight="false" outlineLevel="0" collapsed="false">
      <c r="A17639" s="1" t="s">
        <v>50187</v>
      </c>
      <c r="C17639" s="9" t="s">
        <v>1502</v>
      </c>
    </row>
    <row r="17640" customFormat="false" ht="12.75" hidden="false" customHeight="false" outlineLevel="0" collapsed="false">
      <c r="A17640" s="1" t="s">
        <v>50188</v>
      </c>
      <c r="C17640" s="9" t="s">
        <v>1502</v>
      </c>
    </row>
    <row r="17641" customFormat="false" ht="12.75" hidden="false" customHeight="false" outlineLevel="0" collapsed="false">
      <c r="A17641" s="1" t="s">
        <v>50189</v>
      </c>
      <c r="C17641" s="9" t="s">
        <v>1502</v>
      </c>
    </row>
    <row r="17642" customFormat="false" ht="12.75" hidden="false" customHeight="false" outlineLevel="0" collapsed="false">
      <c r="A17642" s="1" t="s">
        <v>50190</v>
      </c>
      <c r="C17642" s="9" t="s">
        <v>1502</v>
      </c>
    </row>
    <row r="17643" customFormat="false" ht="12.75" hidden="false" customHeight="false" outlineLevel="0" collapsed="false">
      <c r="A17643" s="1" t="s">
        <v>50191</v>
      </c>
      <c r="C17643" s="9" t="s">
        <v>1502</v>
      </c>
    </row>
    <row r="17644" customFormat="false" ht="12.75" hidden="false" customHeight="false" outlineLevel="0" collapsed="false">
      <c r="A17644" s="1" t="s">
        <v>50192</v>
      </c>
      <c r="C17644" s="9" t="s">
        <v>1502</v>
      </c>
    </row>
    <row r="17645" customFormat="false" ht="12.75" hidden="false" customHeight="false" outlineLevel="0" collapsed="false">
      <c r="A17645" s="1" t="s">
        <v>50193</v>
      </c>
      <c r="C17645" s="9" t="s">
        <v>1502</v>
      </c>
    </row>
    <row r="17646" customFormat="false" ht="12.75" hidden="false" customHeight="false" outlineLevel="0" collapsed="false">
      <c r="A17646" s="1" t="s">
        <v>50194</v>
      </c>
      <c r="C17646" s="9" t="s">
        <v>1502</v>
      </c>
    </row>
    <row r="17647" customFormat="false" ht="12.75" hidden="false" customHeight="false" outlineLevel="0" collapsed="false">
      <c r="A17647" s="1" t="s">
        <v>50195</v>
      </c>
      <c r="C17647" s="9" t="s">
        <v>1502</v>
      </c>
    </row>
    <row r="17648" customFormat="false" ht="12.75" hidden="false" customHeight="false" outlineLevel="0" collapsed="false">
      <c r="A17648" s="1" t="s">
        <v>50196</v>
      </c>
      <c r="C17648" s="9" t="s">
        <v>1502</v>
      </c>
    </row>
    <row r="17649" customFormat="false" ht="12.75" hidden="false" customHeight="false" outlineLevel="0" collapsed="false">
      <c r="A17649" s="1" t="s">
        <v>50197</v>
      </c>
      <c r="C17649" s="9" t="s">
        <v>1502</v>
      </c>
    </row>
    <row r="17650" customFormat="false" ht="12.75" hidden="false" customHeight="false" outlineLevel="0" collapsed="false">
      <c r="A17650" s="1" t="s">
        <v>50198</v>
      </c>
      <c r="C17650" s="9" t="s">
        <v>1502</v>
      </c>
    </row>
    <row r="17651" customFormat="false" ht="12.75" hidden="false" customHeight="false" outlineLevel="0" collapsed="false">
      <c r="A17651" s="1" t="s">
        <v>50199</v>
      </c>
      <c r="C17651" s="9" t="s">
        <v>1502</v>
      </c>
    </row>
    <row r="17652" customFormat="false" ht="12.75" hidden="false" customHeight="false" outlineLevel="0" collapsed="false">
      <c r="A17652" s="1" t="s">
        <v>50200</v>
      </c>
      <c r="C17652" s="9" t="s">
        <v>1502</v>
      </c>
    </row>
    <row r="17653" customFormat="false" ht="12.75" hidden="false" customHeight="false" outlineLevel="0" collapsed="false">
      <c r="A17653" s="1" t="s">
        <v>50201</v>
      </c>
      <c r="C17653" s="9" t="s">
        <v>1502</v>
      </c>
    </row>
    <row r="17654" customFormat="false" ht="12.75" hidden="false" customHeight="false" outlineLevel="0" collapsed="false">
      <c r="A17654" s="1" t="s">
        <v>50202</v>
      </c>
      <c r="C17654" s="9" t="s">
        <v>1502</v>
      </c>
    </row>
    <row r="17655" customFormat="false" ht="12.75" hidden="false" customHeight="false" outlineLevel="0" collapsed="false">
      <c r="A17655" s="1" t="s">
        <v>50203</v>
      </c>
      <c r="C17655" s="9" t="s">
        <v>1502</v>
      </c>
    </row>
    <row r="17656" customFormat="false" ht="12.75" hidden="false" customHeight="false" outlineLevel="0" collapsed="false">
      <c r="A17656" s="1" t="s">
        <v>50204</v>
      </c>
      <c r="C17656" s="9" t="s">
        <v>1502</v>
      </c>
    </row>
    <row r="17657" customFormat="false" ht="12.75" hidden="false" customHeight="false" outlineLevel="0" collapsed="false">
      <c r="A17657" s="1" t="s">
        <v>50205</v>
      </c>
      <c r="C17657" s="9" t="s">
        <v>1502</v>
      </c>
    </row>
    <row r="17658" customFormat="false" ht="12.75" hidden="false" customHeight="false" outlineLevel="0" collapsed="false">
      <c r="A17658" s="1" t="s">
        <v>50206</v>
      </c>
      <c r="C17658" s="9" t="s">
        <v>1502</v>
      </c>
    </row>
    <row r="17659" customFormat="false" ht="12.75" hidden="false" customHeight="false" outlineLevel="0" collapsed="false">
      <c r="A17659" s="1" t="s">
        <v>50207</v>
      </c>
      <c r="C17659" s="9" t="s">
        <v>1502</v>
      </c>
    </row>
    <row r="17660" customFormat="false" ht="12.75" hidden="false" customHeight="false" outlineLevel="0" collapsed="false">
      <c r="A17660" s="1" t="s">
        <v>50208</v>
      </c>
      <c r="C17660" s="9" t="s">
        <v>1502</v>
      </c>
    </row>
    <row r="17661" customFormat="false" ht="12.75" hidden="false" customHeight="false" outlineLevel="0" collapsed="false">
      <c r="A17661" s="1" t="s">
        <v>50209</v>
      </c>
      <c r="C17661" s="9" t="s">
        <v>1502</v>
      </c>
    </row>
    <row r="17662" customFormat="false" ht="12.75" hidden="false" customHeight="false" outlineLevel="0" collapsed="false">
      <c r="A17662" s="1" t="s">
        <v>50210</v>
      </c>
      <c r="C17662" s="9" t="s">
        <v>1502</v>
      </c>
    </row>
    <row r="17663" customFormat="false" ht="12.75" hidden="false" customHeight="false" outlineLevel="0" collapsed="false">
      <c r="A17663" s="1" t="s">
        <v>50211</v>
      </c>
      <c r="C17663" s="9" t="s">
        <v>1502</v>
      </c>
    </row>
    <row r="17664" customFormat="false" ht="12.75" hidden="false" customHeight="false" outlineLevel="0" collapsed="false">
      <c r="A17664" s="1" t="s">
        <v>50212</v>
      </c>
      <c r="C17664" s="9" t="s">
        <v>1502</v>
      </c>
    </row>
    <row r="17665" customFormat="false" ht="12.75" hidden="false" customHeight="false" outlineLevel="0" collapsed="false">
      <c r="A17665" s="1" t="s">
        <v>50213</v>
      </c>
      <c r="C17665" s="9" t="s">
        <v>1502</v>
      </c>
    </row>
    <row r="17666" customFormat="false" ht="12.75" hidden="false" customHeight="false" outlineLevel="0" collapsed="false">
      <c r="A17666" s="1" t="s">
        <v>50214</v>
      </c>
      <c r="C17666" s="9" t="s">
        <v>1502</v>
      </c>
    </row>
    <row r="17667" customFormat="false" ht="12.75" hidden="false" customHeight="false" outlineLevel="0" collapsed="false">
      <c r="A17667" s="1" t="s">
        <v>50215</v>
      </c>
      <c r="C17667" s="9" t="s">
        <v>1502</v>
      </c>
    </row>
    <row r="17668" customFormat="false" ht="12.75" hidden="false" customHeight="false" outlineLevel="0" collapsed="false">
      <c r="A17668" s="1" t="s">
        <v>50216</v>
      </c>
      <c r="C17668" s="9" t="s">
        <v>1502</v>
      </c>
    </row>
    <row r="17669" customFormat="false" ht="12.75" hidden="false" customHeight="false" outlineLevel="0" collapsed="false">
      <c r="A17669" s="1" t="s">
        <v>50217</v>
      </c>
      <c r="C17669" s="9" t="s">
        <v>1502</v>
      </c>
    </row>
    <row r="17670" customFormat="false" ht="12.75" hidden="false" customHeight="false" outlineLevel="0" collapsed="false">
      <c r="A17670" s="1" t="s">
        <v>50218</v>
      </c>
      <c r="C17670" s="9" t="s">
        <v>1502</v>
      </c>
    </row>
    <row r="17671" customFormat="false" ht="12.75" hidden="false" customHeight="false" outlineLevel="0" collapsed="false">
      <c r="A17671" s="1" t="s">
        <v>50219</v>
      </c>
      <c r="C17671" s="9" t="s">
        <v>1502</v>
      </c>
    </row>
    <row r="17672" customFormat="false" ht="12.75" hidden="false" customHeight="false" outlineLevel="0" collapsed="false">
      <c r="A17672" s="1" t="s">
        <v>50220</v>
      </c>
      <c r="C17672" s="9" t="s">
        <v>1502</v>
      </c>
    </row>
    <row r="17673" customFormat="false" ht="12.75" hidden="false" customHeight="false" outlineLevel="0" collapsed="false">
      <c r="A17673" s="1" t="s">
        <v>50221</v>
      </c>
      <c r="C17673" s="9" t="s">
        <v>1502</v>
      </c>
    </row>
    <row r="17674" customFormat="false" ht="12.75" hidden="false" customHeight="false" outlineLevel="0" collapsed="false">
      <c r="A17674" s="1" t="s">
        <v>50222</v>
      </c>
      <c r="C17674" s="9" t="s">
        <v>1502</v>
      </c>
    </row>
    <row r="17675" customFormat="false" ht="12.75" hidden="false" customHeight="false" outlineLevel="0" collapsed="false">
      <c r="A17675" s="1" t="s">
        <v>50223</v>
      </c>
      <c r="C17675" s="9" t="s">
        <v>1502</v>
      </c>
    </row>
    <row r="17676" customFormat="false" ht="12.75" hidden="false" customHeight="false" outlineLevel="0" collapsed="false">
      <c r="A17676" s="1" t="s">
        <v>50224</v>
      </c>
      <c r="C17676" s="9" t="s">
        <v>1502</v>
      </c>
    </row>
    <row r="17677" customFormat="false" ht="12.75" hidden="false" customHeight="false" outlineLevel="0" collapsed="false">
      <c r="A17677" s="1" t="s">
        <v>50225</v>
      </c>
      <c r="C17677" s="9" t="s">
        <v>1502</v>
      </c>
    </row>
    <row r="17678" customFormat="false" ht="12.75" hidden="false" customHeight="false" outlineLevel="0" collapsed="false">
      <c r="A17678" s="1" t="s">
        <v>50226</v>
      </c>
      <c r="C17678" s="9" t="s">
        <v>1502</v>
      </c>
    </row>
    <row r="17679" customFormat="false" ht="12.75" hidden="false" customHeight="false" outlineLevel="0" collapsed="false">
      <c r="A17679" s="1" t="s">
        <v>50227</v>
      </c>
      <c r="C17679" s="9" t="s">
        <v>1502</v>
      </c>
    </row>
    <row r="17680" customFormat="false" ht="12.75" hidden="false" customHeight="false" outlineLevel="0" collapsed="false">
      <c r="A17680" s="1" t="s">
        <v>50228</v>
      </c>
      <c r="C17680" s="9" t="s">
        <v>1502</v>
      </c>
    </row>
    <row r="17681" customFormat="false" ht="12.75" hidden="false" customHeight="false" outlineLevel="0" collapsed="false">
      <c r="A17681" s="1" t="s">
        <v>50229</v>
      </c>
      <c r="C17681" s="9" t="s">
        <v>1502</v>
      </c>
    </row>
    <row r="17682" customFormat="false" ht="12.75" hidden="false" customHeight="false" outlineLevel="0" collapsed="false">
      <c r="A17682" s="1" t="s">
        <v>50230</v>
      </c>
      <c r="C17682" s="9" t="s">
        <v>1502</v>
      </c>
    </row>
    <row r="17683" customFormat="false" ht="12.75" hidden="false" customHeight="false" outlineLevel="0" collapsed="false">
      <c r="A17683" s="1" t="s">
        <v>50231</v>
      </c>
      <c r="C17683" s="9" t="s">
        <v>1502</v>
      </c>
    </row>
    <row r="17684" customFormat="false" ht="12.75" hidden="false" customHeight="false" outlineLevel="0" collapsed="false">
      <c r="A17684" s="1" t="s">
        <v>50232</v>
      </c>
      <c r="C17684" s="9" t="s">
        <v>1502</v>
      </c>
    </row>
    <row r="17685" customFormat="false" ht="12.75" hidden="false" customHeight="false" outlineLevel="0" collapsed="false">
      <c r="A17685" s="1" t="s">
        <v>50233</v>
      </c>
      <c r="C17685" s="9" t="s">
        <v>1502</v>
      </c>
    </row>
    <row r="17686" customFormat="false" ht="12.75" hidden="false" customHeight="false" outlineLevel="0" collapsed="false">
      <c r="A17686" s="1" t="s">
        <v>50234</v>
      </c>
      <c r="C17686" s="9" t="s">
        <v>1502</v>
      </c>
    </row>
    <row r="17687" customFormat="false" ht="12.75" hidden="false" customHeight="false" outlineLevel="0" collapsed="false">
      <c r="A17687" s="1" t="s">
        <v>50235</v>
      </c>
      <c r="C17687" s="9" t="s">
        <v>1502</v>
      </c>
    </row>
    <row r="17688" customFormat="false" ht="12.75" hidden="false" customHeight="false" outlineLevel="0" collapsed="false">
      <c r="A17688" s="1" t="s">
        <v>50236</v>
      </c>
      <c r="C17688" s="9" t="s">
        <v>1502</v>
      </c>
    </row>
    <row r="17689" customFormat="false" ht="12.75" hidden="false" customHeight="false" outlineLevel="0" collapsed="false">
      <c r="A17689" s="1" t="s">
        <v>50237</v>
      </c>
      <c r="C17689" s="9" t="s">
        <v>1502</v>
      </c>
    </row>
    <row r="17690" customFormat="false" ht="12.75" hidden="false" customHeight="false" outlineLevel="0" collapsed="false">
      <c r="A17690" s="1" t="s">
        <v>50238</v>
      </c>
      <c r="C17690" s="9" t="s">
        <v>1502</v>
      </c>
    </row>
    <row r="17691" customFormat="false" ht="12.75" hidden="false" customHeight="false" outlineLevel="0" collapsed="false">
      <c r="A17691" s="1" t="s">
        <v>50239</v>
      </c>
      <c r="C17691" s="9" t="s">
        <v>1502</v>
      </c>
    </row>
    <row r="17692" customFormat="false" ht="12.75" hidden="false" customHeight="false" outlineLevel="0" collapsed="false">
      <c r="A17692" s="1" t="s">
        <v>50240</v>
      </c>
      <c r="C17692" s="9" t="s">
        <v>1502</v>
      </c>
    </row>
    <row r="17693" customFormat="false" ht="12.75" hidden="false" customHeight="false" outlineLevel="0" collapsed="false">
      <c r="A17693" s="1" t="s">
        <v>50241</v>
      </c>
      <c r="C17693" s="9" t="s">
        <v>1502</v>
      </c>
    </row>
    <row r="17694" customFormat="false" ht="12.75" hidden="false" customHeight="false" outlineLevel="0" collapsed="false">
      <c r="A17694" s="1" t="s">
        <v>50242</v>
      </c>
      <c r="C17694" s="9" t="s">
        <v>1502</v>
      </c>
    </row>
    <row r="17695" customFormat="false" ht="12.75" hidden="false" customHeight="false" outlineLevel="0" collapsed="false">
      <c r="A17695" s="1" t="s">
        <v>50243</v>
      </c>
      <c r="C17695" s="9" t="s">
        <v>1502</v>
      </c>
    </row>
    <row r="17696" customFormat="false" ht="12.75" hidden="false" customHeight="false" outlineLevel="0" collapsed="false">
      <c r="A17696" s="1" t="s">
        <v>50244</v>
      </c>
      <c r="C17696" s="9" t="s">
        <v>1502</v>
      </c>
    </row>
    <row r="17697" customFormat="false" ht="12.75" hidden="false" customHeight="false" outlineLevel="0" collapsed="false">
      <c r="A17697" s="1" t="s">
        <v>50245</v>
      </c>
      <c r="C17697" s="9" t="s">
        <v>1502</v>
      </c>
    </row>
    <row r="17698" customFormat="false" ht="12.75" hidden="false" customHeight="false" outlineLevel="0" collapsed="false">
      <c r="A17698" s="1" t="s">
        <v>50246</v>
      </c>
      <c r="C17698" s="9" t="s">
        <v>1502</v>
      </c>
    </row>
    <row r="17699" customFormat="false" ht="12.75" hidden="false" customHeight="false" outlineLevel="0" collapsed="false">
      <c r="A17699" s="1" t="s">
        <v>50247</v>
      </c>
      <c r="C17699" s="9" t="s">
        <v>1502</v>
      </c>
    </row>
    <row r="17700" customFormat="false" ht="12.75" hidden="false" customHeight="false" outlineLevel="0" collapsed="false">
      <c r="A17700" s="1" t="s">
        <v>50248</v>
      </c>
      <c r="C17700" s="9" t="s">
        <v>1502</v>
      </c>
    </row>
    <row r="17701" customFormat="false" ht="12.75" hidden="false" customHeight="false" outlineLevel="0" collapsed="false">
      <c r="A17701" s="1" t="s">
        <v>50249</v>
      </c>
      <c r="C17701" s="9" t="s">
        <v>1502</v>
      </c>
    </row>
    <row r="17702" customFormat="false" ht="12.75" hidden="false" customHeight="false" outlineLevel="0" collapsed="false">
      <c r="A17702" s="1" t="s">
        <v>50250</v>
      </c>
      <c r="C17702" s="9" t="s">
        <v>1502</v>
      </c>
    </row>
    <row r="17703" customFormat="false" ht="12.75" hidden="false" customHeight="false" outlineLevel="0" collapsed="false">
      <c r="A17703" s="1" t="s">
        <v>50251</v>
      </c>
      <c r="C17703" s="9" t="s">
        <v>1502</v>
      </c>
    </row>
    <row r="17704" customFormat="false" ht="12.75" hidden="false" customHeight="false" outlineLevel="0" collapsed="false">
      <c r="A17704" s="1" t="s">
        <v>50252</v>
      </c>
      <c r="C17704" s="9" t="s">
        <v>1502</v>
      </c>
    </row>
    <row r="17705" customFormat="false" ht="12.75" hidden="false" customHeight="false" outlineLevel="0" collapsed="false">
      <c r="A17705" s="1" t="s">
        <v>50253</v>
      </c>
      <c r="C17705" s="9" t="s">
        <v>1502</v>
      </c>
    </row>
    <row r="17706" customFormat="false" ht="12.75" hidden="false" customHeight="false" outlineLevel="0" collapsed="false">
      <c r="A17706" s="1" t="s">
        <v>50254</v>
      </c>
      <c r="C17706" s="9" t="s">
        <v>1502</v>
      </c>
    </row>
    <row r="17707" customFormat="false" ht="12.75" hidden="false" customHeight="false" outlineLevel="0" collapsed="false">
      <c r="A17707" s="1" t="s">
        <v>50255</v>
      </c>
      <c r="C17707" s="9" t="s">
        <v>1502</v>
      </c>
    </row>
    <row r="17708" customFormat="false" ht="12.75" hidden="false" customHeight="false" outlineLevel="0" collapsed="false">
      <c r="A17708" s="1" t="s">
        <v>50256</v>
      </c>
      <c r="C17708" s="9" t="s">
        <v>1502</v>
      </c>
    </row>
    <row r="17709" customFormat="false" ht="12.75" hidden="false" customHeight="false" outlineLevel="0" collapsed="false">
      <c r="A17709" s="1" t="s">
        <v>50257</v>
      </c>
      <c r="C17709" s="9" t="s">
        <v>1502</v>
      </c>
    </row>
    <row r="17710" customFormat="false" ht="12.75" hidden="false" customHeight="false" outlineLevel="0" collapsed="false">
      <c r="A17710" s="1" t="s">
        <v>50258</v>
      </c>
      <c r="C17710" s="9" t="s">
        <v>1502</v>
      </c>
    </row>
    <row r="17711" customFormat="false" ht="12.75" hidden="false" customHeight="false" outlineLevel="0" collapsed="false">
      <c r="A17711" s="1" t="s">
        <v>50259</v>
      </c>
      <c r="C17711" s="9" t="s">
        <v>1502</v>
      </c>
    </row>
    <row r="17712" customFormat="false" ht="12.75" hidden="false" customHeight="false" outlineLevel="0" collapsed="false">
      <c r="A17712" s="1" t="s">
        <v>50260</v>
      </c>
      <c r="C17712" s="9" t="s">
        <v>1502</v>
      </c>
    </row>
    <row r="17713" customFormat="false" ht="12.75" hidden="false" customHeight="false" outlineLevel="0" collapsed="false">
      <c r="A17713" s="1" t="s">
        <v>50261</v>
      </c>
      <c r="C17713" s="9" t="s">
        <v>1502</v>
      </c>
    </row>
    <row r="17714" customFormat="false" ht="12.75" hidden="false" customHeight="false" outlineLevel="0" collapsed="false">
      <c r="A17714" s="1" t="s">
        <v>50262</v>
      </c>
      <c r="C17714" s="9" t="s">
        <v>1502</v>
      </c>
    </row>
    <row r="17715" customFormat="false" ht="12.75" hidden="false" customHeight="false" outlineLevel="0" collapsed="false">
      <c r="A17715" s="1" t="s">
        <v>50263</v>
      </c>
      <c r="C17715" s="9" t="s">
        <v>1502</v>
      </c>
    </row>
    <row r="17716" customFormat="false" ht="12.75" hidden="false" customHeight="false" outlineLevel="0" collapsed="false">
      <c r="A17716" s="1" t="s">
        <v>50264</v>
      </c>
      <c r="C17716" s="9" t="s">
        <v>1502</v>
      </c>
    </row>
    <row r="17717" customFormat="false" ht="12.75" hidden="false" customHeight="false" outlineLevel="0" collapsed="false">
      <c r="A17717" s="1" t="s">
        <v>50265</v>
      </c>
      <c r="C17717" s="9" t="s">
        <v>1502</v>
      </c>
    </row>
    <row r="17718" customFormat="false" ht="12.75" hidden="false" customHeight="false" outlineLevel="0" collapsed="false">
      <c r="A17718" s="1" t="s">
        <v>50266</v>
      </c>
      <c r="C17718" s="9" t="s">
        <v>1502</v>
      </c>
    </row>
    <row r="17719" customFormat="false" ht="12.75" hidden="false" customHeight="false" outlineLevel="0" collapsed="false">
      <c r="A17719" s="1" t="s">
        <v>50267</v>
      </c>
      <c r="C17719" s="9" t="s">
        <v>1502</v>
      </c>
    </row>
    <row r="17720" customFormat="false" ht="12.75" hidden="false" customHeight="false" outlineLevel="0" collapsed="false">
      <c r="A17720" s="1" t="s">
        <v>50268</v>
      </c>
      <c r="C17720" s="9" t="s">
        <v>1502</v>
      </c>
    </row>
    <row r="17721" customFormat="false" ht="12.75" hidden="false" customHeight="false" outlineLevel="0" collapsed="false">
      <c r="A17721" s="1" t="s">
        <v>50269</v>
      </c>
      <c r="C17721" s="9" t="s">
        <v>1502</v>
      </c>
    </row>
    <row r="17722" customFormat="false" ht="12.75" hidden="false" customHeight="false" outlineLevel="0" collapsed="false">
      <c r="A17722" s="1" t="s">
        <v>50270</v>
      </c>
      <c r="C17722" s="9" t="s">
        <v>1502</v>
      </c>
    </row>
    <row r="17723" customFormat="false" ht="12.75" hidden="false" customHeight="false" outlineLevel="0" collapsed="false">
      <c r="A17723" s="1" t="s">
        <v>50271</v>
      </c>
      <c r="C17723" s="9" t="s">
        <v>1502</v>
      </c>
    </row>
    <row r="17724" customFormat="false" ht="12.75" hidden="false" customHeight="false" outlineLevel="0" collapsed="false">
      <c r="A17724" s="1" t="s">
        <v>50272</v>
      </c>
      <c r="C17724" s="9" t="s">
        <v>1502</v>
      </c>
    </row>
    <row r="17725" customFormat="false" ht="12.75" hidden="false" customHeight="false" outlineLevel="0" collapsed="false">
      <c r="A17725" s="1" t="s">
        <v>50273</v>
      </c>
      <c r="C17725" s="9" t="s">
        <v>1502</v>
      </c>
    </row>
    <row r="17726" customFormat="false" ht="12.75" hidden="false" customHeight="false" outlineLevel="0" collapsed="false">
      <c r="A17726" s="1" t="s">
        <v>50274</v>
      </c>
      <c r="C17726" s="9" t="s">
        <v>1502</v>
      </c>
    </row>
    <row r="17727" customFormat="false" ht="12.75" hidden="false" customHeight="false" outlineLevel="0" collapsed="false">
      <c r="A17727" s="1" t="s">
        <v>50275</v>
      </c>
      <c r="C17727" s="9" t="s">
        <v>1502</v>
      </c>
    </row>
    <row r="17728" customFormat="false" ht="12.75" hidden="false" customHeight="false" outlineLevel="0" collapsed="false">
      <c r="A17728" s="1" t="s">
        <v>50276</v>
      </c>
      <c r="C17728" s="9" t="s">
        <v>1502</v>
      </c>
    </row>
    <row r="17729" customFormat="false" ht="12.75" hidden="false" customHeight="false" outlineLevel="0" collapsed="false">
      <c r="A17729" s="1" t="s">
        <v>50277</v>
      </c>
      <c r="C17729" s="9" t="s">
        <v>1502</v>
      </c>
    </row>
    <row r="17730" customFormat="false" ht="12.75" hidden="false" customHeight="false" outlineLevel="0" collapsed="false">
      <c r="A17730" s="1" t="s">
        <v>50278</v>
      </c>
      <c r="C17730" s="9" t="s">
        <v>1502</v>
      </c>
    </row>
    <row r="17731" customFormat="false" ht="12.75" hidden="false" customHeight="false" outlineLevel="0" collapsed="false">
      <c r="A17731" s="1" t="s">
        <v>50279</v>
      </c>
      <c r="C17731" s="9" t="s">
        <v>1502</v>
      </c>
    </row>
    <row r="17732" customFormat="false" ht="12.75" hidden="false" customHeight="false" outlineLevel="0" collapsed="false">
      <c r="A17732" s="1" t="s">
        <v>50280</v>
      </c>
      <c r="C17732" s="9" t="s">
        <v>1502</v>
      </c>
    </row>
    <row r="17733" customFormat="false" ht="12.75" hidden="false" customHeight="false" outlineLevel="0" collapsed="false">
      <c r="A17733" s="1" t="s">
        <v>50281</v>
      </c>
      <c r="C17733" s="9" t="s">
        <v>1502</v>
      </c>
    </row>
    <row r="17734" customFormat="false" ht="12.75" hidden="false" customHeight="false" outlineLevel="0" collapsed="false">
      <c r="A17734" s="1" t="s">
        <v>50282</v>
      </c>
      <c r="C17734" s="9" t="s">
        <v>1502</v>
      </c>
    </row>
    <row r="17735" customFormat="false" ht="12.75" hidden="false" customHeight="false" outlineLevel="0" collapsed="false">
      <c r="A17735" s="1" t="s">
        <v>50283</v>
      </c>
      <c r="C17735" s="9" t="s">
        <v>1502</v>
      </c>
    </row>
    <row r="17736" customFormat="false" ht="12.75" hidden="false" customHeight="false" outlineLevel="0" collapsed="false">
      <c r="A17736" s="1" t="s">
        <v>50284</v>
      </c>
      <c r="C17736" s="9" t="s">
        <v>1502</v>
      </c>
    </row>
    <row r="17737" customFormat="false" ht="12.75" hidden="false" customHeight="false" outlineLevel="0" collapsed="false">
      <c r="A17737" s="1" t="s">
        <v>50285</v>
      </c>
      <c r="C17737" s="9" t="s">
        <v>1502</v>
      </c>
    </row>
    <row r="17738" customFormat="false" ht="12.75" hidden="false" customHeight="false" outlineLevel="0" collapsed="false">
      <c r="A17738" s="1" t="s">
        <v>50286</v>
      </c>
      <c r="C17738" s="9" t="s">
        <v>1502</v>
      </c>
    </row>
    <row r="17739" customFormat="false" ht="12.75" hidden="false" customHeight="false" outlineLevel="0" collapsed="false">
      <c r="A17739" s="1" t="s">
        <v>50287</v>
      </c>
      <c r="C17739" s="9" t="s">
        <v>1502</v>
      </c>
    </row>
    <row r="17740" customFormat="false" ht="12.75" hidden="false" customHeight="false" outlineLevel="0" collapsed="false">
      <c r="A17740" s="1" t="s">
        <v>50288</v>
      </c>
      <c r="C17740" s="9" t="s">
        <v>1502</v>
      </c>
    </row>
    <row r="17741" customFormat="false" ht="12.75" hidden="false" customHeight="false" outlineLevel="0" collapsed="false">
      <c r="A17741" s="1" t="s">
        <v>50289</v>
      </c>
      <c r="C17741" s="9" t="s">
        <v>1502</v>
      </c>
    </row>
    <row r="17742" customFormat="false" ht="12.75" hidden="false" customHeight="false" outlineLevel="0" collapsed="false">
      <c r="A17742" s="1" t="s">
        <v>50290</v>
      </c>
      <c r="C17742" s="9" t="s">
        <v>1502</v>
      </c>
    </row>
    <row r="17743" customFormat="false" ht="12.75" hidden="false" customHeight="false" outlineLevel="0" collapsed="false">
      <c r="A17743" s="1" t="s">
        <v>50291</v>
      </c>
      <c r="C17743" s="9" t="s">
        <v>1502</v>
      </c>
    </row>
    <row r="17744" customFormat="false" ht="12.75" hidden="false" customHeight="false" outlineLevel="0" collapsed="false">
      <c r="A17744" s="1" t="s">
        <v>50292</v>
      </c>
      <c r="C17744" s="9" t="s">
        <v>1502</v>
      </c>
    </row>
    <row r="17745" customFormat="false" ht="12.75" hidden="false" customHeight="false" outlineLevel="0" collapsed="false">
      <c r="A17745" s="1" t="s">
        <v>50293</v>
      </c>
      <c r="C17745" s="9" t="s">
        <v>1502</v>
      </c>
    </row>
    <row r="17746" customFormat="false" ht="12.75" hidden="false" customHeight="false" outlineLevel="0" collapsed="false">
      <c r="A17746" s="1" t="s">
        <v>50294</v>
      </c>
      <c r="C17746" s="9" t="s">
        <v>1502</v>
      </c>
    </row>
    <row r="17747" customFormat="false" ht="12.75" hidden="false" customHeight="false" outlineLevel="0" collapsed="false">
      <c r="A17747" s="1" t="s">
        <v>50295</v>
      </c>
      <c r="C17747" s="9" t="s">
        <v>1502</v>
      </c>
    </row>
    <row r="17748" customFormat="false" ht="12.75" hidden="false" customHeight="false" outlineLevel="0" collapsed="false">
      <c r="A17748" s="1" t="s">
        <v>50296</v>
      </c>
      <c r="C17748" s="9" t="s">
        <v>1502</v>
      </c>
    </row>
    <row r="17749" customFormat="false" ht="12.75" hidden="false" customHeight="false" outlineLevel="0" collapsed="false">
      <c r="A17749" s="1" t="s">
        <v>50297</v>
      </c>
      <c r="C17749" s="9" t="s">
        <v>1502</v>
      </c>
    </row>
    <row r="17750" customFormat="false" ht="12.75" hidden="false" customHeight="false" outlineLevel="0" collapsed="false">
      <c r="A17750" s="1" t="s">
        <v>50298</v>
      </c>
      <c r="C17750" s="9" t="s">
        <v>1502</v>
      </c>
    </row>
    <row r="17751" customFormat="false" ht="12.75" hidden="false" customHeight="false" outlineLevel="0" collapsed="false">
      <c r="A17751" s="1" t="s">
        <v>50299</v>
      </c>
      <c r="C17751" s="9" t="s">
        <v>1502</v>
      </c>
    </row>
    <row r="17752" customFormat="false" ht="12.75" hidden="false" customHeight="false" outlineLevel="0" collapsed="false">
      <c r="A17752" s="1" t="s">
        <v>50300</v>
      </c>
      <c r="C17752" s="9" t="s">
        <v>1502</v>
      </c>
    </row>
    <row r="17753" customFormat="false" ht="12.75" hidden="false" customHeight="false" outlineLevel="0" collapsed="false">
      <c r="A17753" s="1" t="s">
        <v>50301</v>
      </c>
      <c r="C17753" s="9" t="s">
        <v>1502</v>
      </c>
    </row>
    <row r="17754" customFormat="false" ht="12.75" hidden="false" customHeight="false" outlineLevel="0" collapsed="false">
      <c r="A17754" s="1" t="s">
        <v>50302</v>
      </c>
      <c r="C17754" s="9" t="s">
        <v>1502</v>
      </c>
    </row>
    <row r="17755" customFormat="false" ht="12.75" hidden="false" customHeight="false" outlineLevel="0" collapsed="false">
      <c r="A17755" s="1" t="s">
        <v>50303</v>
      </c>
      <c r="C17755" s="9" t="s">
        <v>1502</v>
      </c>
    </row>
    <row r="17756" customFormat="false" ht="12.75" hidden="false" customHeight="false" outlineLevel="0" collapsed="false">
      <c r="A17756" s="1" t="s">
        <v>50304</v>
      </c>
      <c r="C17756" s="9" t="s">
        <v>1502</v>
      </c>
    </row>
    <row r="17757" customFormat="false" ht="12.75" hidden="false" customHeight="false" outlineLevel="0" collapsed="false">
      <c r="A17757" s="1" t="s">
        <v>50305</v>
      </c>
      <c r="C17757" s="9" t="s">
        <v>1502</v>
      </c>
    </row>
    <row r="17758" customFormat="false" ht="12.75" hidden="false" customHeight="false" outlineLevel="0" collapsed="false">
      <c r="A17758" s="1" t="s">
        <v>50306</v>
      </c>
      <c r="C17758" s="9" t="s">
        <v>1502</v>
      </c>
    </row>
    <row r="17759" customFormat="false" ht="12.75" hidden="false" customHeight="false" outlineLevel="0" collapsed="false">
      <c r="A17759" s="1" t="s">
        <v>50307</v>
      </c>
      <c r="C17759" s="9" t="s">
        <v>1502</v>
      </c>
    </row>
    <row r="17760" customFormat="false" ht="12.75" hidden="false" customHeight="false" outlineLevel="0" collapsed="false">
      <c r="A17760" s="1" t="s">
        <v>50308</v>
      </c>
      <c r="C17760" s="9" t="s">
        <v>1502</v>
      </c>
    </row>
    <row r="17761" customFormat="false" ht="12.75" hidden="false" customHeight="false" outlineLevel="0" collapsed="false">
      <c r="A17761" s="1" t="s">
        <v>50309</v>
      </c>
      <c r="C17761" s="9" t="s">
        <v>1502</v>
      </c>
    </row>
    <row r="17762" customFormat="false" ht="12.75" hidden="false" customHeight="false" outlineLevel="0" collapsed="false">
      <c r="A17762" s="1" t="s">
        <v>50310</v>
      </c>
      <c r="C17762" s="9" t="s">
        <v>1502</v>
      </c>
    </row>
    <row r="17763" customFormat="false" ht="12.75" hidden="false" customHeight="false" outlineLevel="0" collapsed="false">
      <c r="A17763" s="1" t="s">
        <v>50311</v>
      </c>
      <c r="C17763" s="9" t="s">
        <v>1502</v>
      </c>
    </row>
    <row r="17764" customFormat="false" ht="12.75" hidden="false" customHeight="false" outlineLevel="0" collapsed="false">
      <c r="A17764" s="1" t="s">
        <v>50312</v>
      </c>
      <c r="C17764" s="9" t="s">
        <v>1502</v>
      </c>
    </row>
    <row r="17765" customFormat="false" ht="12.75" hidden="false" customHeight="false" outlineLevel="0" collapsed="false">
      <c r="A17765" s="1" t="s">
        <v>50313</v>
      </c>
      <c r="C17765" s="9" t="s">
        <v>1502</v>
      </c>
    </row>
    <row r="17766" customFormat="false" ht="12.75" hidden="false" customHeight="false" outlineLevel="0" collapsed="false">
      <c r="A17766" s="1" t="s">
        <v>50314</v>
      </c>
      <c r="C17766" s="9" t="s">
        <v>1502</v>
      </c>
    </row>
    <row r="17767" customFormat="false" ht="12.75" hidden="false" customHeight="false" outlineLevel="0" collapsed="false">
      <c r="A17767" s="1" t="s">
        <v>50315</v>
      </c>
      <c r="C17767" s="9" t="s">
        <v>1502</v>
      </c>
    </row>
    <row r="17768" customFormat="false" ht="12.75" hidden="false" customHeight="false" outlineLevel="0" collapsed="false">
      <c r="A17768" s="1" t="s">
        <v>50316</v>
      </c>
      <c r="C17768" s="9" t="s">
        <v>1502</v>
      </c>
    </row>
    <row r="17769" customFormat="false" ht="12.75" hidden="false" customHeight="false" outlineLevel="0" collapsed="false">
      <c r="A17769" s="1" t="s">
        <v>50317</v>
      </c>
      <c r="C17769" s="9" t="s">
        <v>1502</v>
      </c>
    </row>
    <row r="17770" customFormat="false" ht="12.75" hidden="false" customHeight="false" outlineLevel="0" collapsed="false">
      <c r="A17770" s="1" t="s">
        <v>50318</v>
      </c>
      <c r="C17770" s="9" t="s">
        <v>1502</v>
      </c>
    </row>
    <row r="17771" customFormat="false" ht="12.75" hidden="false" customHeight="false" outlineLevel="0" collapsed="false">
      <c r="A17771" s="1" t="s">
        <v>50319</v>
      </c>
      <c r="C17771" s="9" t="s">
        <v>1502</v>
      </c>
    </row>
    <row r="17772" customFormat="false" ht="12.75" hidden="false" customHeight="false" outlineLevel="0" collapsed="false">
      <c r="A17772" s="1" t="s">
        <v>50320</v>
      </c>
      <c r="C17772" s="9" t="s">
        <v>1502</v>
      </c>
    </row>
    <row r="17773" customFormat="false" ht="12.75" hidden="false" customHeight="false" outlineLevel="0" collapsed="false">
      <c r="A17773" s="1" t="s">
        <v>50321</v>
      </c>
      <c r="C17773" s="9" t="s">
        <v>1502</v>
      </c>
    </row>
    <row r="17774" customFormat="false" ht="12.75" hidden="false" customHeight="false" outlineLevel="0" collapsed="false">
      <c r="A17774" s="1" t="s">
        <v>50322</v>
      </c>
      <c r="C17774" s="9" t="s">
        <v>1502</v>
      </c>
    </row>
    <row r="17775" customFormat="false" ht="12.75" hidden="false" customHeight="false" outlineLevel="0" collapsed="false">
      <c r="A17775" s="1" t="s">
        <v>50323</v>
      </c>
      <c r="C17775" s="9" t="s">
        <v>1502</v>
      </c>
    </row>
    <row r="17776" customFormat="false" ht="12.75" hidden="false" customHeight="false" outlineLevel="0" collapsed="false">
      <c r="A17776" s="1" t="s">
        <v>50324</v>
      </c>
      <c r="C17776" s="9" t="s">
        <v>1502</v>
      </c>
    </row>
    <row r="17777" customFormat="false" ht="12.75" hidden="false" customHeight="false" outlineLevel="0" collapsed="false">
      <c r="A17777" s="1" t="s">
        <v>50325</v>
      </c>
      <c r="C17777" s="9" t="s">
        <v>1502</v>
      </c>
    </row>
    <row r="17778" customFormat="false" ht="12.75" hidden="false" customHeight="false" outlineLevel="0" collapsed="false">
      <c r="A17778" s="1" t="s">
        <v>50326</v>
      </c>
      <c r="C17778" s="9" t="s">
        <v>1502</v>
      </c>
    </row>
    <row r="17779" customFormat="false" ht="12.75" hidden="false" customHeight="false" outlineLevel="0" collapsed="false">
      <c r="A17779" s="1" t="s">
        <v>50327</v>
      </c>
      <c r="C17779" s="9" t="s">
        <v>1502</v>
      </c>
    </row>
    <row r="17780" customFormat="false" ht="12.75" hidden="false" customHeight="false" outlineLevel="0" collapsed="false">
      <c r="A17780" s="1" t="s">
        <v>50328</v>
      </c>
      <c r="C17780" s="9" t="s">
        <v>1502</v>
      </c>
    </row>
    <row r="17781" customFormat="false" ht="12.75" hidden="false" customHeight="false" outlineLevel="0" collapsed="false">
      <c r="A17781" s="1" t="s">
        <v>50329</v>
      </c>
      <c r="C17781" s="9" t="s">
        <v>1502</v>
      </c>
    </row>
    <row r="17782" customFormat="false" ht="12.75" hidden="false" customHeight="false" outlineLevel="0" collapsed="false">
      <c r="A17782" s="1" t="s">
        <v>50330</v>
      </c>
      <c r="C17782" s="9" t="s">
        <v>1502</v>
      </c>
    </row>
    <row r="17783" customFormat="false" ht="12.75" hidden="false" customHeight="false" outlineLevel="0" collapsed="false">
      <c r="A17783" s="1" t="s">
        <v>50331</v>
      </c>
      <c r="C17783" s="9" t="s">
        <v>1502</v>
      </c>
    </row>
    <row r="17784" customFormat="false" ht="12.75" hidden="false" customHeight="false" outlineLevel="0" collapsed="false">
      <c r="A17784" s="1" t="s">
        <v>50332</v>
      </c>
      <c r="C17784" s="9" t="s">
        <v>1502</v>
      </c>
    </row>
    <row r="17785" customFormat="false" ht="12.75" hidden="false" customHeight="false" outlineLevel="0" collapsed="false">
      <c r="A17785" s="1" t="s">
        <v>50333</v>
      </c>
      <c r="C17785" s="9" t="s">
        <v>1502</v>
      </c>
    </row>
    <row r="17786" customFormat="false" ht="12.75" hidden="false" customHeight="false" outlineLevel="0" collapsed="false">
      <c r="A17786" s="1" t="s">
        <v>50334</v>
      </c>
      <c r="C17786" s="9" t="s">
        <v>1502</v>
      </c>
    </row>
    <row r="17787" customFormat="false" ht="12.75" hidden="false" customHeight="false" outlineLevel="0" collapsed="false">
      <c r="A17787" s="1" t="s">
        <v>50335</v>
      </c>
      <c r="C17787" s="9" t="s">
        <v>1502</v>
      </c>
    </row>
    <row r="17788" customFormat="false" ht="12.75" hidden="false" customHeight="false" outlineLevel="0" collapsed="false">
      <c r="A17788" s="1" t="s">
        <v>50336</v>
      </c>
      <c r="C17788" s="9" t="s">
        <v>1502</v>
      </c>
    </row>
    <row r="17789" customFormat="false" ht="12.75" hidden="false" customHeight="false" outlineLevel="0" collapsed="false">
      <c r="A17789" s="1" t="s">
        <v>50337</v>
      </c>
      <c r="C17789" s="9" t="s">
        <v>1502</v>
      </c>
    </row>
    <row r="17790" customFormat="false" ht="12.75" hidden="false" customHeight="false" outlineLevel="0" collapsed="false">
      <c r="A17790" s="1" t="s">
        <v>50338</v>
      </c>
      <c r="C17790" s="9" t="s">
        <v>1502</v>
      </c>
    </row>
    <row r="17791" customFormat="false" ht="12.75" hidden="false" customHeight="false" outlineLevel="0" collapsed="false">
      <c r="A17791" s="1" t="s">
        <v>50339</v>
      </c>
      <c r="C17791" s="9" t="s">
        <v>1502</v>
      </c>
    </row>
    <row r="17792" customFormat="false" ht="12.75" hidden="false" customHeight="false" outlineLevel="0" collapsed="false">
      <c r="A17792" s="1" t="s">
        <v>50340</v>
      </c>
      <c r="C17792" s="9" t="s">
        <v>1502</v>
      </c>
    </row>
    <row r="17793" customFormat="false" ht="12.75" hidden="false" customHeight="false" outlineLevel="0" collapsed="false">
      <c r="A17793" s="1" t="s">
        <v>50341</v>
      </c>
      <c r="C17793" s="9" t="s">
        <v>1502</v>
      </c>
    </row>
    <row r="17794" customFormat="false" ht="12.75" hidden="false" customHeight="false" outlineLevel="0" collapsed="false">
      <c r="A17794" s="1" t="s">
        <v>50342</v>
      </c>
      <c r="C17794" s="9" t="s">
        <v>1502</v>
      </c>
    </row>
    <row r="17795" customFormat="false" ht="12.75" hidden="false" customHeight="false" outlineLevel="0" collapsed="false">
      <c r="A17795" s="1" t="s">
        <v>50343</v>
      </c>
      <c r="C17795" s="9" t="s">
        <v>1502</v>
      </c>
    </row>
    <row r="17796" customFormat="false" ht="12.75" hidden="false" customHeight="false" outlineLevel="0" collapsed="false">
      <c r="A17796" s="1" t="s">
        <v>50344</v>
      </c>
      <c r="C17796" s="9" t="s">
        <v>1502</v>
      </c>
    </row>
    <row r="17797" customFormat="false" ht="12.75" hidden="false" customHeight="false" outlineLevel="0" collapsed="false">
      <c r="A17797" s="1" t="s">
        <v>50345</v>
      </c>
      <c r="C17797" s="9" t="s">
        <v>1502</v>
      </c>
    </row>
    <row r="17798" customFormat="false" ht="12.75" hidden="false" customHeight="false" outlineLevel="0" collapsed="false">
      <c r="A17798" s="1" t="s">
        <v>50346</v>
      </c>
      <c r="C17798" s="9" t="s">
        <v>1502</v>
      </c>
    </row>
    <row r="17799" customFormat="false" ht="12.75" hidden="false" customHeight="false" outlineLevel="0" collapsed="false">
      <c r="A17799" s="1" t="s">
        <v>50347</v>
      </c>
      <c r="C17799" s="9" t="s">
        <v>1502</v>
      </c>
    </row>
    <row r="17800" customFormat="false" ht="12.75" hidden="false" customHeight="false" outlineLevel="0" collapsed="false">
      <c r="A17800" s="1" t="s">
        <v>50348</v>
      </c>
      <c r="C17800" s="9" t="s">
        <v>1502</v>
      </c>
    </row>
    <row r="17801" customFormat="false" ht="12.75" hidden="false" customHeight="false" outlineLevel="0" collapsed="false">
      <c r="A17801" s="1" t="s">
        <v>50349</v>
      </c>
      <c r="C17801" s="9" t="s">
        <v>1502</v>
      </c>
    </row>
    <row r="17802" customFormat="false" ht="12.75" hidden="false" customHeight="false" outlineLevel="0" collapsed="false">
      <c r="A17802" s="1" t="s">
        <v>50350</v>
      </c>
      <c r="C17802" s="9" t="s">
        <v>1502</v>
      </c>
    </row>
    <row r="17803" customFormat="false" ht="12.75" hidden="false" customHeight="false" outlineLevel="0" collapsed="false">
      <c r="A17803" s="1" t="s">
        <v>50351</v>
      </c>
      <c r="C17803" s="9" t="s">
        <v>1502</v>
      </c>
    </row>
    <row r="17804" customFormat="false" ht="12.75" hidden="false" customHeight="false" outlineLevel="0" collapsed="false">
      <c r="A17804" s="1" t="s">
        <v>50352</v>
      </c>
      <c r="C17804" s="9" t="s">
        <v>1502</v>
      </c>
    </row>
    <row r="17805" customFormat="false" ht="12.75" hidden="false" customHeight="false" outlineLevel="0" collapsed="false">
      <c r="A17805" s="1" t="s">
        <v>50353</v>
      </c>
      <c r="C17805" s="9" t="s">
        <v>1502</v>
      </c>
    </row>
    <row r="17806" customFormat="false" ht="12.75" hidden="false" customHeight="false" outlineLevel="0" collapsed="false">
      <c r="A17806" s="1" t="s">
        <v>50354</v>
      </c>
      <c r="C17806" s="9" t="s">
        <v>1502</v>
      </c>
    </row>
    <row r="17807" customFormat="false" ht="12.75" hidden="false" customHeight="false" outlineLevel="0" collapsed="false">
      <c r="A17807" s="1" t="s">
        <v>50355</v>
      </c>
      <c r="C17807" s="9" t="s">
        <v>1502</v>
      </c>
    </row>
    <row r="17808" customFormat="false" ht="12.75" hidden="false" customHeight="false" outlineLevel="0" collapsed="false">
      <c r="A17808" s="1" t="s">
        <v>50356</v>
      </c>
      <c r="C17808" s="9" t="s">
        <v>1502</v>
      </c>
    </row>
    <row r="17809" customFormat="false" ht="12.75" hidden="false" customHeight="false" outlineLevel="0" collapsed="false">
      <c r="A17809" s="1" t="s">
        <v>50357</v>
      </c>
      <c r="C17809" s="9" t="s">
        <v>1502</v>
      </c>
    </row>
    <row r="17810" customFormat="false" ht="12.75" hidden="false" customHeight="false" outlineLevel="0" collapsed="false">
      <c r="A17810" s="1" t="s">
        <v>50358</v>
      </c>
      <c r="C17810" s="9" t="s">
        <v>1502</v>
      </c>
    </row>
    <row r="17811" customFormat="false" ht="12.75" hidden="false" customHeight="false" outlineLevel="0" collapsed="false">
      <c r="A17811" s="1" t="s">
        <v>50359</v>
      </c>
      <c r="C17811" s="9" t="s">
        <v>1502</v>
      </c>
    </row>
    <row r="17812" customFormat="false" ht="12.75" hidden="false" customHeight="false" outlineLevel="0" collapsed="false">
      <c r="A17812" s="1" t="s">
        <v>50360</v>
      </c>
      <c r="C17812" s="9" t="s">
        <v>1502</v>
      </c>
    </row>
    <row r="17813" customFormat="false" ht="12.75" hidden="false" customHeight="false" outlineLevel="0" collapsed="false">
      <c r="A17813" s="1" t="s">
        <v>50361</v>
      </c>
      <c r="C17813" s="9" t="s">
        <v>1502</v>
      </c>
    </row>
    <row r="17814" customFormat="false" ht="12.75" hidden="false" customHeight="false" outlineLevel="0" collapsed="false">
      <c r="A17814" s="1" t="s">
        <v>50362</v>
      </c>
      <c r="C17814" s="9" t="s">
        <v>1502</v>
      </c>
    </row>
    <row r="17815" customFormat="false" ht="12.75" hidden="false" customHeight="false" outlineLevel="0" collapsed="false">
      <c r="A17815" s="1" t="s">
        <v>50363</v>
      </c>
      <c r="C17815" s="9" t="s">
        <v>1502</v>
      </c>
    </row>
    <row r="17816" customFormat="false" ht="12.75" hidden="false" customHeight="false" outlineLevel="0" collapsed="false">
      <c r="A17816" s="1" t="s">
        <v>50364</v>
      </c>
      <c r="C17816" s="9" t="s">
        <v>1502</v>
      </c>
    </row>
    <row r="17817" customFormat="false" ht="12.75" hidden="false" customHeight="false" outlineLevel="0" collapsed="false">
      <c r="A17817" s="1" t="s">
        <v>50365</v>
      </c>
      <c r="C17817" s="9" t="s">
        <v>1502</v>
      </c>
    </row>
    <row r="17818" customFormat="false" ht="12.75" hidden="false" customHeight="false" outlineLevel="0" collapsed="false">
      <c r="A17818" s="1" t="s">
        <v>50366</v>
      </c>
      <c r="C17818" s="9" t="s">
        <v>1502</v>
      </c>
    </row>
    <row r="17819" customFormat="false" ht="12.75" hidden="false" customHeight="false" outlineLevel="0" collapsed="false">
      <c r="A17819" s="1" t="s">
        <v>50367</v>
      </c>
      <c r="C17819" s="9" t="s">
        <v>1502</v>
      </c>
    </row>
    <row r="17820" customFormat="false" ht="12.75" hidden="false" customHeight="false" outlineLevel="0" collapsed="false">
      <c r="A17820" s="1" t="s">
        <v>50368</v>
      </c>
      <c r="C17820" s="9" t="s">
        <v>1502</v>
      </c>
    </row>
    <row r="17821" customFormat="false" ht="12.75" hidden="false" customHeight="false" outlineLevel="0" collapsed="false">
      <c r="A17821" s="1" t="s">
        <v>50369</v>
      </c>
      <c r="C17821" s="9" t="s">
        <v>1502</v>
      </c>
    </row>
    <row r="17822" customFormat="false" ht="12.75" hidden="false" customHeight="false" outlineLevel="0" collapsed="false">
      <c r="A17822" s="1" t="s">
        <v>50370</v>
      </c>
      <c r="C17822" s="9" t="s">
        <v>1502</v>
      </c>
    </row>
    <row r="17823" customFormat="false" ht="12.75" hidden="false" customHeight="false" outlineLevel="0" collapsed="false">
      <c r="A17823" s="1" t="s">
        <v>50371</v>
      </c>
      <c r="C17823" s="9" t="s">
        <v>1502</v>
      </c>
    </row>
    <row r="17824" customFormat="false" ht="12.75" hidden="false" customHeight="false" outlineLevel="0" collapsed="false">
      <c r="A17824" s="1" t="s">
        <v>50372</v>
      </c>
      <c r="C17824" s="9" t="s">
        <v>1502</v>
      </c>
    </row>
    <row r="17825" customFormat="false" ht="12.75" hidden="false" customHeight="false" outlineLevel="0" collapsed="false">
      <c r="A17825" s="1" t="s">
        <v>50373</v>
      </c>
      <c r="C17825" s="9" t="s">
        <v>1502</v>
      </c>
    </row>
    <row r="17826" customFormat="false" ht="12.75" hidden="false" customHeight="false" outlineLevel="0" collapsed="false">
      <c r="A17826" s="1" t="s">
        <v>50374</v>
      </c>
      <c r="C17826" s="9" t="s">
        <v>1502</v>
      </c>
    </row>
    <row r="17827" customFormat="false" ht="12.75" hidden="false" customHeight="false" outlineLevel="0" collapsed="false">
      <c r="A17827" s="1" t="s">
        <v>50375</v>
      </c>
      <c r="C17827" s="9" t="s">
        <v>1502</v>
      </c>
    </row>
    <row r="17828" customFormat="false" ht="12.75" hidden="false" customHeight="false" outlineLevel="0" collapsed="false">
      <c r="A17828" s="1" t="s">
        <v>50376</v>
      </c>
      <c r="C17828" s="9" t="s">
        <v>1502</v>
      </c>
    </row>
    <row r="17829" customFormat="false" ht="12.75" hidden="false" customHeight="false" outlineLevel="0" collapsed="false">
      <c r="A17829" s="1" t="s">
        <v>50377</v>
      </c>
      <c r="C17829" s="9" t="s">
        <v>1502</v>
      </c>
    </row>
    <row r="17830" customFormat="false" ht="12.75" hidden="false" customHeight="false" outlineLevel="0" collapsed="false">
      <c r="A17830" s="1" t="s">
        <v>50378</v>
      </c>
      <c r="C17830" s="9" t="s">
        <v>1502</v>
      </c>
    </row>
    <row r="17831" customFormat="false" ht="12.75" hidden="false" customHeight="false" outlineLevel="0" collapsed="false">
      <c r="A17831" s="1" t="s">
        <v>50379</v>
      </c>
      <c r="C17831" s="9" t="s">
        <v>1502</v>
      </c>
    </row>
    <row r="17832" customFormat="false" ht="12.75" hidden="false" customHeight="false" outlineLevel="0" collapsed="false">
      <c r="A17832" s="1" t="s">
        <v>50380</v>
      </c>
      <c r="C17832" s="9" t="s">
        <v>1502</v>
      </c>
    </row>
    <row r="17833" customFormat="false" ht="12.75" hidden="false" customHeight="false" outlineLevel="0" collapsed="false">
      <c r="A17833" s="1" t="s">
        <v>50381</v>
      </c>
      <c r="C17833" s="9" t="s">
        <v>1502</v>
      </c>
    </row>
    <row r="17834" customFormat="false" ht="12.75" hidden="false" customHeight="false" outlineLevel="0" collapsed="false">
      <c r="A17834" s="1" t="s">
        <v>50382</v>
      </c>
      <c r="C17834" s="9" t="s">
        <v>1502</v>
      </c>
    </row>
    <row r="17835" customFormat="false" ht="12.75" hidden="false" customHeight="false" outlineLevel="0" collapsed="false">
      <c r="A17835" s="1" t="s">
        <v>50383</v>
      </c>
      <c r="C17835" s="9" t="s">
        <v>1502</v>
      </c>
    </row>
    <row r="17836" customFormat="false" ht="12.75" hidden="false" customHeight="false" outlineLevel="0" collapsed="false">
      <c r="A17836" s="1" t="s">
        <v>50384</v>
      </c>
      <c r="C17836" s="9" t="s">
        <v>1502</v>
      </c>
    </row>
    <row r="17837" customFormat="false" ht="12.75" hidden="false" customHeight="false" outlineLevel="0" collapsed="false">
      <c r="A17837" s="1" t="s">
        <v>50385</v>
      </c>
      <c r="C17837" s="9" t="s">
        <v>1502</v>
      </c>
    </row>
    <row r="17838" customFormat="false" ht="12.75" hidden="false" customHeight="false" outlineLevel="0" collapsed="false">
      <c r="A17838" s="1" t="s">
        <v>50386</v>
      </c>
      <c r="C17838" s="9" t="s">
        <v>1502</v>
      </c>
    </row>
    <row r="17839" customFormat="false" ht="12.75" hidden="false" customHeight="false" outlineLevel="0" collapsed="false">
      <c r="A17839" s="1" t="s">
        <v>50387</v>
      </c>
      <c r="C17839" s="9" t="s">
        <v>1502</v>
      </c>
    </row>
    <row r="17840" customFormat="false" ht="12.75" hidden="false" customHeight="false" outlineLevel="0" collapsed="false">
      <c r="A17840" s="1" t="s">
        <v>50388</v>
      </c>
      <c r="C17840" s="9" t="s">
        <v>1502</v>
      </c>
    </row>
    <row r="17841" customFormat="false" ht="12.75" hidden="false" customHeight="false" outlineLevel="0" collapsed="false">
      <c r="A17841" s="1" t="s">
        <v>50389</v>
      </c>
      <c r="C17841" s="9" t="s">
        <v>1502</v>
      </c>
    </row>
    <row r="17842" customFormat="false" ht="12.75" hidden="false" customHeight="false" outlineLevel="0" collapsed="false">
      <c r="A17842" s="1" t="s">
        <v>50390</v>
      </c>
      <c r="C17842" s="9" t="s">
        <v>1502</v>
      </c>
    </row>
    <row r="17843" customFormat="false" ht="12.75" hidden="false" customHeight="false" outlineLevel="0" collapsed="false">
      <c r="A17843" s="1" t="s">
        <v>50391</v>
      </c>
      <c r="C17843" s="9" t="s">
        <v>1502</v>
      </c>
    </row>
    <row r="17844" customFormat="false" ht="12.75" hidden="false" customHeight="false" outlineLevel="0" collapsed="false">
      <c r="A17844" s="1" t="s">
        <v>50392</v>
      </c>
      <c r="C17844" s="9" t="s">
        <v>1502</v>
      </c>
    </row>
    <row r="17845" customFormat="false" ht="12.75" hidden="false" customHeight="false" outlineLevel="0" collapsed="false">
      <c r="A17845" s="1" t="s">
        <v>50393</v>
      </c>
      <c r="C17845" s="9" t="s">
        <v>1502</v>
      </c>
    </row>
    <row r="17846" customFormat="false" ht="12.75" hidden="false" customHeight="false" outlineLevel="0" collapsed="false">
      <c r="A17846" s="1" t="s">
        <v>50394</v>
      </c>
      <c r="C17846" s="9" t="s">
        <v>1502</v>
      </c>
    </row>
    <row r="17847" customFormat="false" ht="12.75" hidden="false" customHeight="false" outlineLevel="0" collapsed="false">
      <c r="A17847" s="1" t="s">
        <v>50395</v>
      </c>
      <c r="C17847" s="9" t="s">
        <v>1502</v>
      </c>
    </row>
    <row r="17848" customFormat="false" ht="12.75" hidden="false" customHeight="false" outlineLevel="0" collapsed="false">
      <c r="A17848" s="1" t="s">
        <v>50396</v>
      </c>
      <c r="C17848" s="9" t="s">
        <v>1502</v>
      </c>
    </row>
    <row r="17849" customFormat="false" ht="12.75" hidden="false" customHeight="false" outlineLevel="0" collapsed="false">
      <c r="A17849" s="1" t="s">
        <v>50397</v>
      </c>
      <c r="C17849" s="9" t="s">
        <v>1502</v>
      </c>
    </row>
    <row r="17850" customFormat="false" ht="12.75" hidden="false" customHeight="false" outlineLevel="0" collapsed="false">
      <c r="A17850" s="1" t="s">
        <v>50398</v>
      </c>
      <c r="C17850" s="9" t="s">
        <v>1502</v>
      </c>
    </row>
    <row r="17851" customFormat="false" ht="12.75" hidden="false" customHeight="false" outlineLevel="0" collapsed="false">
      <c r="A17851" s="1" t="s">
        <v>50399</v>
      </c>
      <c r="C17851" s="9" t="s">
        <v>1502</v>
      </c>
    </row>
    <row r="17852" customFormat="false" ht="12.75" hidden="false" customHeight="false" outlineLevel="0" collapsed="false">
      <c r="A17852" s="1" t="s">
        <v>50400</v>
      </c>
      <c r="C17852" s="9" t="s">
        <v>1502</v>
      </c>
    </row>
    <row r="17853" customFormat="false" ht="12.75" hidden="false" customHeight="false" outlineLevel="0" collapsed="false">
      <c r="A17853" s="1" t="s">
        <v>50401</v>
      </c>
      <c r="C17853" s="9" t="s">
        <v>1502</v>
      </c>
    </row>
    <row r="17854" customFormat="false" ht="12.75" hidden="false" customHeight="false" outlineLevel="0" collapsed="false">
      <c r="A17854" s="1" t="s">
        <v>50402</v>
      </c>
      <c r="C17854" s="9" t="s">
        <v>1502</v>
      </c>
    </row>
    <row r="17855" customFormat="false" ht="12.75" hidden="false" customHeight="false" outlineLevel="0" collapsed="false">
      <c r="A17855" s="1" t="s">
        <v>50403</v>
      </c>
      <c r="C17855" s="9" t="s">
        <v>1502</v>
      </c>
    </row>
    <row r="17856" customFormat="false" ht="12.75" hidden="false" customHeight="false" outlineLevel="0" collapsed="false">
      <c r="A17856" s="1" t="s">
        <v>50404</v>
      </c>
      <c r="C17856" s="9" t="s">
        <v>1502</v>
      </c>
    </row>
    <row r="17857" customFormat="false" ht="12.75" hidden="false" customHeight="false" outlineLevel="0" collapsed="false">
      <c r="A17857" s="1" t="s">
        <v>50405</v>
      </c>
      <c r="C17857" s="9" t="s">
        <v>1502</v>
      </c>
    </row>
    <row r="17858" customFormat="false" ht="12.75" hidden="false" customHeight="false" outlineLevel="0" collapsed="false">
      <c r="A17858" s="1" t="s">
        <v>50406</v>
      </c>
      <c r="C17858" s="9" t="s">
        <v>1502</v>
      </c>
    </row>
    <row r="17859" customFormat="false" ht="12.75" hidden="false" customHeight="false" outlineLevel="0" collapsed="false">
      <c r="A17859" s="1" t="s">
        <v>50407</v>
      </c>
      <c r="C17859" s="9" t="s">
        <v>1502</v>
      </c>
    </row>
    <row r="17860" customFormat="false" ht="12.75" hidden="false" customHeight="false" outlineLevel="0" collapsed="false">
      <c r="A17860" s="1" t="s">
        <v>50408</v>
      </c>
      <c r="C17860" s="9" t="s">
        <v>1502</v>
      </c>
    </row>
    <row r="17861" customFormat="false" ht="12.75" hidden="false" customHeight="false" outlineLevel="0" collapsed="false">
      <c r="A17861" s="1" t="s">
        <v>50409</v>
      </c>
      <c r="C17861" s="9" t="s">
        <v>1502</v>
      </c>
    </row>
    <row r="17862" customFormat="false" ht="12.75" hidden="false" customHeight="false" outlineLevel="0" collapsed="false">
      <c r="A17862" s="1" t="s">
        <v>50410</v>
      </c>
      <c r="C17862" s="9" t="s">
        <v>1502</v>
      </c>
    </row>
    <row r="17863" customFormat="false" ht="12.75" hidden="false" customHeight="false" outlineLevel="0" collapsed="false">
      <c r="A17863" s="1" t="s">
        <v>50411</v>
      </c>
      <c r="C17863" s="9" t="s">
        <v>1502</v>
      </c>
    </row>
    <row r="17864" customFormat="false" ht="12.75" hidden="false" customHeight="false" outlineLevel="0" collapsed="false">
      <c r="A17864" s="1" t="s">
        <v>50412</v>
      </c>
      <c r="C17864" s="9" t="s">
        <v>1502</v>
      </c>
    </row>
    <row r="17865" customFormat="false" ht="12.75" hidden="false" customHeight="false" outlineLevel="0" collapsed="false">
      <c r="A17865" s="1" t="s">
        <v>50413</v>
      </c>
      <c r="C17865" s="9" t="s">
        <v>1502</v>
      </c>
    </row>
    <row r="17866" customFormat="false" ht="12.75" hidden="false" customHeight="false" outlineLevel="0" collapsed="false">
      <c r="A17866" s="1" t="s">
        <v>50414</v>
      </c>
      <c r="C17866" s="9" t="s">
        <v>1502</v>
      </c>
    </row>
    <row r="17867" customFormat="false" ht="12.75" hidden="false" customHeight="false" outlineLevel="0" collapsed="false">
      <c r="A17867" s="1" t="s">
        <v>50415</v>
      </c>
      <c r="C17867" s="9" t="s">
        <v>1502</v>
      </c>
    </row>
    <row r="17868" customFormat="false" ht="12.75" hidden="false" customHeight="false" outlineLevel="0" collapsed="false">
      <c r="A17868" s="1" t="s">
        <v>50416</v>
      </c>
      <c r="C17868" s="9" t="s">
        <v>1502</v>
      </c>
    </row>
    <row r="17869" customFormat="false" ht="12.75" hidden="false" customHeight="false" outlineLevel="0" collapsed="false">
      <c r="A17869" s="1" t="s">
        <v>50417</v>
      </c>
      <c r="C17869" s="9" t="s">
        <v>1502</v>
      </c>
    </row>
    <row r="17870" customFormat="false" ht="12.75" hidden="false" customHeight="false" outlineLevel="0" collapsed="false">
      <c r="A17870" s="1" t="s">
        <v>50418</v>
      </c>
      <c r="C17870" s="9" t="s">
        <v>1502</v>
      </c>
    </row>
    <row r="17871" customFormat="false" ht="12.75" hidden="false" customHeight="false" outlineLevel="0" collapsed="false">
      <c r="A17871" s="1" t="s">
        <v>50419</v>
      </c>
      <c r="C17871" s="9" t="s">
        <v>1502</v>
      </c>
    </row>
    <row r="17872" customFormat="false" ht="12.75" hidden="false" customHeight="false" outlineLevel="0" collapsed="false">
      <c r="A17872" s="1" t="s">
        <v>50420</v>
      </c>
      <c r="C17872" s="9" t="s">
        <v>1502</v>
      </c>
    </row>
    <row r="17873" customFormat="false" ht="12.75" hidden="false" customHeight="false" outlineLevel="0" collapsed="false">
      <c r="A17873" s="1" t="s">
        <v>50421</v>
      </c>
      <c r="C17873" s="9" t="s">
        <v>1502</v>
      </c>
    </row>
    <row r="17874" customFormat="false" ht="12.75" hidden="false" customHeight="false" outlineLevel="0" collapsed="false">
      <c r="A17874" s="1" t="s">
        <v>50422</v>
      </c>
      <c r="C17874" s="9" t="s">
        <v>1502</v>
      </c>
    </row>
    <row r="17875" customFormat="false" ht="12.75" hidden="false" customHeight="false" outlineLevel="0" collapsed="false">
      <c r="A17875" s="1" t="s">
        <v>50423</v>
      </c>
      <c r="C17875" s="9" t="s">
        <v>1502</v>
      </c>
    </row>
    <row r="17876" customFormat="false" ht="12.75" hidden="false" customHeight="false" outlineLevel="0" collapsed="false">
      <c r="A17876" s="1" t="s">
        <v>50424</v>
      </c>
      <c r="C17876" s="9" t="s">
        <v>1502</v>
      </c>
    </row>
    <row r="17877" customFormat="false" ht="12.75" hidden="false" customHeight="false" outlineLevel="0" collapsed="false">
      <c r="A17877" s="1" t="s">
        <v>50425</v>
      </c>
      <c r="C17877" s="9" t="s">
        <v>1502</v>
      </c>
    </row>
    <row r="17878" customFormat="false" ht="12.75" hidden="false" customHeight="false" outlineLevel="0" collapsed="false">
      <c r="A17878" s="1" t="s">
        <v>50426</v>
      </c>
      <c r="C17878" s="9" t="s">
        <v>1502</v>
      </c>
    </row>
    <row r="17879" customFormat="false" ht="12.75" hidden="false" customHeight="false" outlineLevel="0" collapsed="false">
      <c r="A17879" s="1" t="s">
        <v>50427</v>
      </c>
      <c r="C17879" s="9" t="s">
        <v>1502</v>
      </c>
    </row>
    <row r="17880" customFormat="false" ht="12.75" hidden="false" customHeight="false" outlineLevel="0" collapsed="false">
      <c r="A17880" s="1" t="s">
        <v>50428</v>
      </c>
      <c r="C17880" s="9" t="s">
        <v>1502</v>
      </c>
    </row>
    <row r="17881" customFormat="false" ht="12.75" hidden="false" customHeight="false" outlineLevel="0" collapsed="false">
      <c r="A17881" s="1" t="s">
        <v>50429</v>
      </c>
      <c r="C17881" s="9" t="s">
        <v>1502</v>
      </c>
    </row>
    <row r="17882" customFormat="false" ht="12.75" hidden="false" customHeight="false" outlineLevel="0" collapsed="false">
      <c r="A17882" s="1" t="s">
        <v>50430</v>
      </c>
      <c r="C17882" s="9" t="s">
        <v>1502</v>
      </c>
    </row>
    <row r="17883" customFormat="false" ht="12.75" hidden="false" customHeight="false" outlineLevel="0" collapsed="false">
      <c r="A17883" s="1" t="s">
        <v>50431</v>
      </c>
      <c r="C17883" s="9" t="s">
        <v>1502</v>
      </c>
    </row>
    <row r="17884" customFormat="false" ht="12.75" hidden="false" customHeight="false" outlineLevel="0" collapsed="false">
      <c r="A17884" s="1" t="s">
        <v>50432</v>
      </c>
      <c r="C17884" s="9" t="s">
        <v>1502</v>
      </c>
    </row>
    <row r="17885" customFormat="false" ht="12.75" hidden="false" customHeight="false" outlineLevel="0" collapsed="false">
      <c r="A17885" s="1" t="s">
        <v>50433</v>
      </c>
      <c r="C17885" s="9" t="s">
        <v>1502</v>
      </c>
    </row>
    <row r="17886" customFormat="false" ht="12.75" hidden="false" customHeight="false" outlineLevel="0" collapsed="false">
      <c r="A17886" s="1" t="s">
        <v>50434</v>
      </c>
      <c r="C17886" s="9" t="s">
        <v>1502</v>
      </c>
    </row>
    <row r="17887" customFormat="false" ht="12.75" hidden="false" customHeight="false" outlineLevel="0" collapsed="false">
      <c r="A17887" s="1" t="s">
        <v>50435</v>
      </c>
      <c r="C17887" s="9" t="s">
        <v>1502</v>
      </c>
    </row>
    <row r="17888" customFormat="false" ht="12.75" hidden="false" customHeight="false" outlineLevel="0" collapsed="false">
      <c r="A17888" s="1" t="s">
        <v>50436</v>
      </c>
      <c r="C17888" s="9" t="s">
        <v>1502</v>
      </c>
    </row>
    <row r="17889" customFormat="false" ht="12.75" hidden="false" customHeight="false" outlineLevel="0" collapsed="false">
      <c r="A17889" s="1" t="s">
        <v>50437</v>
      </c>
      <c r="C17889" s="9" t="s">
        <v>1502</v>
      </c>
    </row>
    <row r="17890" customFormat="false" ht="12.75" hidden="false" customHeight="false" outlineLevel="0" collapsed="false">
      <c r="A17890" s="1" t="s">
        <v>50438</v>
      </c>
      <c r="C17890" s="9" t="s">
        <v>1502</v>
      </c>
    </row>
    <row r="17891" customFormat="false" ht="12.75" hidden="false" customHeight="false" outlineLevel="0" collapsed="false">
      <c r="A17891" s="1" t="s">
        <v>50439</v>
      </c>
      <c r="C17891" s="9" t="s">
        <v>1502</v>
      </c>
    </row>
    <row r="17892" customFormat="false" ht="12.75" hidden="false" customHeight="false" outlineLevel="0" collapsed="false">
      <c r="A17892" s="1" t="s">
        <v>50440</v>
      </c>
      <c r="C17892" s="9" t="s">
        <v>1502</v>
      </c>
    </row>
    <row r="17893" customFormat="false" ht="12.75" hidden="false" customHeight="false" outlineLevel="0" collapsed="false">
      <c r="A17893" s="1" t="s">
        <v>50441</v>
      </c>
      <c r="C17893" s="9" t="s">
        <v>1502</v>
      </c>
    </row>
    <row r="17894" customFormat="false" ht="12.75" hidden="false" customHeight="false" outlineLevel="0" collapsed="false">
      <c r="A17894" s="1" t="s">
        <v>50442</v>
      </c>
      <c r="C17894" s="9" t="s">
        <v>1502</v>
      </c>
    </row>
    <row r="17895" customFormat="false" ht="12.75" hidden="false" customHeight="false" outlineLevel="0" collapsed="false">
      <c r="A17895" s="1" t="s">
        <v>50443</v>
      </c>
      <c r="C17895" s="9" t="s">
        <v>1502</v>
      </c>
    </row>
    <row r="17896" customFormat="false" ht="12.75" hidden="false" customHeight="false" outlineLevel="0" collapsed="false">
      <c r="A17896" s="1" t="s">
        <v>50444</v>
      </c>
      <c r="C17896" s="9" t="s">
        <v>1502</v>
      </c>
    </row>
    <row r="17897" customFormat="false" ht="12.75" hidden="false" customHeight="false" outlineLevel="0" collapsed="false">
      <c r="A17897" s="1" t="s">
        <v>50445</v>
      </c>
      <c r="C17897" s="9" t="s">
        <v>1502</v>
      </c>
    </row>
    <row r="17898" customFormat="false" ht="12.75" hidden="false" customHeight="false" outlineLevel="0" collapsed="false">
      <c r="A17898" s="1" t="s">
        <v>50446</v>
      </c>
      <c r="C17898" s="9" t="s">
        <v>1502</v>
      </c>
    </row>
    <row r="17899" customFormat="false" ht="12.75" hidden="false" customHeight="false" outlineLevel="0" collapsed="false">
      <c r="A17899" s="1" t="s">
        <v>50447</v>
      </c>
      <c r="C17899" s="9" t="s">
        <v>1502</v>
      </c>
    </row>
    <row r="17900" customFormat="false" ht="12.75" hidden="false" customHeight="false" outlineLevel="0" collapsed="false">
      <c r="A17900" s="1" t="s">
        <v>50448</v>
      </c>
      <c r="C17900" s="9" t="s">
        <v>1502</v>
      </c>
    </row>
    <row r="17901" customFormat="false" ht="12.75" hidden="false" customHeight="false" outlineLevel="0" collapsed="false">
      <c r="A17901" s="1" t="s">
        <v>50449</v>
      </c>
      <c r="C17901" s="9" t="s">
        <v>1502</v>
      </c>
    </row>
    <row r="17902" customFormat="false" ht="12.75" hidden="false" customHeight="false" outlineLevel="0" collapsed="false">
      <c r="A17902" s="1" t="s">
        <v>50450</v>
      </c>
      <c r="C17902" s="9" t="s">
        <v>1502</v>
      </c>
    </row>
    <row r="17903" customFormat="false" ht="12.75" hidden="false" customHeight="false" outlineLevel="0" collapsed="false">
      <c r="A17903" s="1" t="s">
        <v>50451</v>
      </c>
      <c r="C17903" s="9" t="s">
        <v>1502</v>
      </c>
    </row>
    <row r="17904" customFormat="false" ht="12.75" hidden="false" customHeight="false" outlineLevel="0" collapsed="false">
      <c r="A17904" s="1" t="s">
        <v>50452</v>
      </c>
      <c r="C17904" s="9" t="s">
        <v>1502</v>
      </c>
    </row>
    <row r="17905" customFormat="false" ht="12.75" hidden="false" customHeight="false" outlineLevel="0" collapsed="false">
      <c r="A17905" s="1" t="s">
        <v>50453</v>
      </c>
      <c r="C17905" s="9" t="s">
        <v>1502</v>
      </c>
    </row>
    <row r="17906" customFormat="false" ht="12.75" hidden="false" customHeight="false" outlineLevel="0" collapsed="false">
      <c r="A17906" s="1" t="s">
        <v>50454</v>
      </c>
      <c r="C17906" s="9" t="s">
        <v>1502</v>
      </c>
    </row>
    <row r="17907" customFormat="false" ht="12.75" hidden="false" customHeight="false" outlineLevel="0" collapsed="false">
      <c r="A17907" s="1" t="s">
        <v>50455</v>
      </c>
      <c r="C17907" s="9" t="s">
        <v>1502</v>
      </c>
    </row>
    <row r="17908" customFormat="false" ht="12.75" hidden="false" customHeight="false" outlineLevel="0" collapsed="false">
      <c r="A17908" s="1" t="s">
        <v>50456</v>
      </c>
      <c r="C17908" s="9" t="s">
        <v>1502</v>
      </c>
    </row>
    <row r="17909" customFormat="false" ht="12.75" hidden="false" customHeight="false" outlineLevel="0" collapsed="false">
      <c r="A17909" s="1" t="s">
        <v>50457</v>
      </c>
      <c r="C17909" s="9" t="s">
        <v>1502</v>
      </c>
    </row>
    <row r="17910" customFormat="false" ht="12.75" hidden="false" customHeight="false" outlineLevel="0" collapsed="false">
      <c r="A17910" s="1" t="s">
        <v>50458</v>
      </c>
      <c r="C17910" s="9" t="s">
        <v>1502</v>
      </c>
    </row>
    <row r="17911" customFormat="false" ht="12.75" hidden="false" customHeight="false" outlineLevel="0" collapsed="false">
      <c r="A17911" s="1" t="s">
        <v>50459</v>
      </c>
      <c r="C17911" s="9" t="s">
        <v>1502</v>
      </c>
    </row>
    <row r="17912" customFormat="false" ht="12.75" hidden="false" customHeight="false" outlineLevel="0" collapsed="false">
      <c r="A17912" s="1" t="s">
        <v>50460</v>
      </c>
      <c r="C17912" s="9" t="s">
        <v>1502</v>
      </c>
    </row>
    <row r="17913" customFormat="false" ht="12.75" hidden="false" customHeight="false" outlineLevel="0" collapsed="false">
      <c r="A17913" s="1" t="s">
        <v>50461</v>
      </c>
      <c r="C17913" s="9" t="s">
        <v>1502</v>
      </c>
    </row>
    <row r="17914" customFormat="false" ht="12.75" hidden="false" customHeight="false" outlineLevel="0" collapsed="false">
      <c r="A17914" s="1" t="s">
        <v>50462</v>
      </c>
      <c r="C17914" s="9" t="s">
        <v>1502</v>
      </c>
    </row>
    <row r="17915" customFormat="false" ht="12.75" hidden="false" customHeight="false" outlineLevel="0" collapsed="false">
      <c r="A17915" s="1" t="s">
        <v>50463</v>
      </c>
      <c r="C17915" s="9" t="s">
        <v>1502</v>
      </c>
    </row>
    <row r="17916" customFormat="false" ht="12.75" hidden="false" customHeight="false" outlineLevel="0" collapsed="false">
      <c r="A17916" s="1" t="s">
        <v>50464</v>
      </c>
      <c r="C17916" s="9" t="s">
        <v>1502</v>
      </c>
    </row>
    <row r="17917" customFormat="false" ht="12.75" hidden="false" customHeight="false" outlineLevel="0" collapsed="false">
      <c r="A17917" s="1" t="s">
        <v>50465</v>
      </c>
      <c r="C17917" s="9" t="s">
        <v>1502</v>
      </c>
    </row>
    <row r="17918" customFormat="false" ht="12.75" hidden="false" customHeight="false" outlineLevel="0" collapsed="false">
      <c r="A17918" s="1" t="s">
        <v>50466</v>
      </c>
      <c r="C17918" s="9" t="s">
        <v>1502</v>
      </c>
    </row>
    <row r="17919" customFormat="false" ht="12.75" hidden="false" customHeight="false" outlineLevel="0" collapsed="false">
      <c r="A17919" s="1" t="s">
        <v>50467</v>
      </c>
      <c r="C17919" s="9" t="s">
        <v>1502</v>
      </c>
    </row>
    <row r="17920" customFormat="false" ht="12.75" hidden="false" customHeight="false" outlineLevel="0" collapsed="false">
      <c r="A17920" s="1" t="s">
        <v>50468</v>
      </c>
      <c r="C17920" s="9" t="s">
        <v>1502</v>
      </c>
    </row>
    <row r="17921" customFormat="false" ht="12.75" hidden="false" customHeight="false" outlineLevel="0" collapsed="false">
      <c r="A17921" s="1" t="s">
        <v>50469</v>
      </c>
      <c r="C17921" s="9" t="s">
        <v>1502</v>
      </c>
    </row>
    <row r="17922" customFormat="false" ht="12.75" hidden="false" customHeight="false" outlineLevel="0" collapsed="false">
      <c r="A17922" s="1" t="s">
        <v>50470</v>
      </c>
      <c r="C17922" s="9" t="s">
        <v>1502</v>
      </c>
    </row>
    <row r="17923" customFormat="false" ht="12.75" hidden="false" customHeight="false" outlineLevel="0" collapsed="false">
      <c r="A17923" s="1" t="s">
        <v>50471</v>
      </c>
      <c r="C17923" s="9" t="s">
        <v>1502</v>
      </c>
    </row>
    <row r="17924" customFormat="false" ht="12.75" hidden="false" customHeight="false" outlineLevel="0" collapsed="false">
      <c r="A17924" s="1" t="s">
        <v>50472</v>
      </c>
      <c r="C17924" s="9" t="s">
        <v>1502</v>
      </c>
    </row>
    <row r="17925" customFormat="false" ht="12.75" hidden="false" customHeight="false" outlineLevel="0" collapsed="false">
      <c r="A17925" s="1" t="s">
        <v>50473</v>
      </c>
      <c r="C17925" s="9" t="s">
        <v>1502</v>
      </c>
    </row>
    <row r="17926" customFormat="false" ht="12.75" hidden="false" customHeight="false" outlineLevel="0" collapsed="false">
      <c r="A17926" s="1" t="s">
        <v>50474</v>
      </c>
      <c r="C17926" s="9" t="s">
        <v>1502</v>
      </c>
    </row>
    <row r="17927" customFormat="false" ht="12.75" hidden="false" customHeight="false" outlineLevel="0" collapsed="false">
      <c r="A17927" s="1" t="s">
        <v>50475</v>
      </c>
      <c r="C17927" s="9" t="s">
        <v>1502</v>
      </c>
    </row>
    <row r="17928" customFormat="false" ht="12.75" hidden="false" customHeight="false" outlineLevel="0" collapsed="false">
      <c r="A17928" s="1" t="s">
        <v>50476</v>
      </c>
      <c r="C17928" s="9" t="s">
        <v>1502</v>
      </c>
    </row>
    <row r="17929" customFormat="false" ht="12.75" hidden="false" customHeight="false" outlineLevel="0" collapsed="false">
      <c r="A17929" s="1" t="s">
        <v>50477</v>
      </c>
      <c r="C17929" s="9" t="s">
        <v>1502</v>
      </c>
    </row>
    <row r="17930" customFormat="false" ht="12.75" hidden="false" customHeight="false" outlineLevel="0" collapsed="false">
      <c r="A17930" s="1" t="s">
        <v>50478</v>
      </c>
      <c r="C17930" s="9" t="s">
        <v>1502</v>
      </c>
    </row>
    <row r="17931" customFormat="false" ht="12.75" hidden="false" customHeight="false" outlineLevel="0" collapsed="false">
      <c r="A17931" s="1" t="s">
        <v>50479</v>
      </c>
      <c r="C17931" s="9" t="s">
        <v>1502</v>
      </c>
    </row>
    <row r="17932" customFormat="false" ht="12.75" hidden="false" customHeight="false" outlineLevel="0" collapsed="false">
      <c r="A17932" s="1" t="s">
        <v>50480</v>
      </c>
      <c r="C17932" s="9" t="s">
        <v>1502</v>
      </c>
    </row>
    <row r="17933" customFormat="false" ht="12.75" hidden="false" customHeight="false" outlineLevel="0" collapsed="false">
      <c r="A17933" s="1" t="s">
        <v>50481</v>
      </c>
      <c r="C17933" s="9" t="s">
        <v>1502</v>
      </c>
    </row>
    <row r="17934" customFormat="false" ht="12.75" hidden="false" customHeight="false" outlineLevel="0" collapsed="false">
      <c r="A17934" s="1" t="s">
        <v>50482</v>
      </c>
      <c r="C17934" s="9" t="s">
        <v>1502</v>
      </c>
    </row>
    <row r="17935" customFormat="false" ht="12.75" hidden="false" customHeight="false" outlineLevel="0" collapsed="false">
      <c r="A17935" s="1" t="s">
        <v>50483</v>
      </c>
      <c r="C17935" s="9" t="s">
        <v>1502</v>
      </c>
    </row>
    <row r="17936" customFormat="false" ht="12.75" hidden="false" customHeight="false" outlineLevel="0" collapsed="false">
      <c r="A17936" s="1" t="s">
        <v>50484</v>
      </c>
      <c r="C17936" s="9" t="s">
        <v>1502</v>
      </c>
    </row>
    <row r="17937" customFormat="false" ht="12.75" hidden="false" customHeight="false" outlineLevel="0" collapsed="false">
      <c r="A17937" s="1" t="s">
        <v>50485</v>
      </c>
      <c r="C17937" s="9" t="s">
        <v>1502</v>
      </c>
    </row>
    <row r="17938" customFormat="false" ht="12.75" hidden="false" customHeight="false" outlineLevel="0" collapsed="false">
      <c r="A17938" s="1" t="s">
        <v>50486</v>
      </c>
      <c r="C17938" s="9" t="s">
        <v>1502</v>
      </c>
    </row>
    <row r="17939" customFormat="false" ht="12.75" hidden="false" customHeight="false" outlineLevel="0" collapsed="false">
      <c r="A17939" s="1" t="s">
        <v>50487</v>
      </c>
      <c r="C17939" s="9" t="s">
        <v>1502</v>
      </c>
    </row>
    <row r="17940" customFormat="false" ht="12.75" hidden="false" customHeight="false" outlineLevel="0" collapsed="false">
      <c r="A17940" s="1" t="s">
        <v>50488</v>
      </c>
      <c r="C17940" s="9" t="s">
        <v>1502</v>
      </c>
    </row>
    <row r="17941" customFormat="false" ht="12.75" hidden="false" customHeight="false" outlineLevel="0" collapsed="false">
      <c r="A17941" s="1" t="s">
        <v>50489</v>
      </c>
      <c r="C17941" s="9" t="s">
        <v>1502</v>
      </c>
    </row>
    <row r="17942" customFormat="false" ht="12.75" hidden="false" customHeight="false" outlineLevel="0" collapsed="false">
      <c r="A17942" s="1" t="s">
        <v>50490</v>
      </c>
      <c r="C17942" s="9" t="s">
        <v>1502</v>
      </c>
    </row>
    <row r="17943" customFormat="false" ht="12.75" hidden="false" customHeight="false" outlineLevel="0" collapsed="false">
      <c r="A17943" s="1" t="s">
        <v>50491</v>
      </c>
      <c r="C17943" s="9" t="s">
        <v>1502</v>
      </c>
    </row>
    <row r="17944" customFormat="false" ht="12.75" hidden="false" customHeight="false" outlineLevel="0" collapsed="false">
      <c r="A17944" s="1" t="s">
        <v>50492</v>
      </c>
      <c r="C17944" s="9" t="s">
        <v>1502</v>
      </c>
    </row>
    <row r="17945" customFormat="false" ht="12.75" hidden="false" customHeight="false" outlineLevel="0" collapsed="false">
      <c r="A17945" s="1" t="s">
        <v>50493</v>
      </c>
      <c r="C17945" s="9" t="s">
        <v>1502</v>
      </c>
    </row>
    <row r="17946" customFormat="false" ht="12.75" hidden="false" customHeight="false" outlineLevel="0" collapsed="false">
      <c r="A17946" s="1" t="s">
        <v>50494</v>
      </c>
      <c r="C17946" s="9" t="s">
        <v>1502</v>
      </c>
    </row>
    <row r="17947" customFormat="false" ht="12.75" hidden="false" customHeight="false" outlineLevel="0" collapsed="false">
      <c r="A17947" s="1" t="s">
        <v>50495</v>
      </c>
      <c r="C17947" s="9" t="s">
        <v>1502</v>
      </c>
    </row>
    <row r="17948" customFormat="false" ht="12.75" hidden="false" customHeight="false" outlineLevel="0" collapsed="false">
      <c r="A17948" s="1" t="s">
        <v>50496</v>
      </c>
      <c r="C17948" s="9" t="s">
        <v>1502</v>
      </c>
    </row>
    <row r="17949" customFormat="false" ht="12.75" hidden="false" customHeight="false" outlineLevel="0" collapsed="false">
      <c r="A17949" s="1" t="s">
        <v>50497</v>
      </c>
      <c r="C17949" s="9" t="s">
        <v>1502</v>
      </c>
    </row>
    <row r="17950" customFormat="false" ht="12.75" hidden="false" customHeight="false" outlineLevel="0" collapsed="false">
      <c r="A17950" s="1" t="s">
        <v>50498</v>
      </c>
      <c r="C17950" s="9" t="s">
        <v>1502</v>
      </c>
    </row>
    <row r="17951" customFormat="false" ht="12.75" hidden="false" customHeight="false" outlineLevel="0" collapsed="false">
      <c r="A17951" s="1" t="s">
        <v>50499</v>
      </c>
      <c r="C17951" s="9" t="s">
        <v>1502</v>
      </c>
    </row>
    <row r="17952" customFormat="false" ht="12.75" hidden="false" customHeight="false" outlineLevel="0" collapsed="false">
      <c r="A17952" s="1" t="s">
        <v>50500</v>
      </c>
      <c r="C17952" s="9" t="s">
        <v>1502</v>
      </c>
    </row>
    <row r="17953" customFormat="false" ht="12.75" hidden="false" customHeight="false" outlineLevel="0" collapsed="false">
      <c r="A17953" s="1" t="s">
        <v>50501</v>
      </c>
      <c r="C17953" s="9" t="s">
        <v>1502</v>
      </c>
    </row>
    <row r="17954" customFormat="false" ht="12.75" hidden="false" customHeight="false" outlineLevel="0" collapsed="false">
      <c r="A17954" s="1" t="s">
        <v>50502</v>
      </c>
      <c r="C17954" s="9" t="s">
        <v>1502</v>
      </c>
    </row>
    <row r="17955" customFormat="false" ht="12.75" hidden="false" customHeight="false" outlineLevel="0" collapsed="false">
      <c r="A17955" s="1" t="s">
        <v>50503</v>
      </c>
      <c r="C17955" s="9" t="s">
        <v>1502</v>
      </c>
    </row>
    <row r="17956" customFormat="false" ht="12.75" hidden="false" customHeight="false" outlineLevel="0" collapsed="false">
      <c r="A17956" s="1" t="s">
        <v>50504</v>
      </c>
      <c r="C17956" s="9" t="s">
        <v>1502</v>
      </c>
    </row>
    <row r="17957" customFormat="false" ht="12.75" hidden="false" customHeight="false" outlineLevel="0" collapsed="false">
      <c r="A17957" s="1" t="s">
        <v>50505</v>
      </c>
      <c r="C17957" s="9" t="s">
        <v>1502</v>
      </c>
    </row>
    <row r="17958" customFormat="false" ht="12.75" hidden="false" customHeight="false" outlineLevel="0" collapsed="false">
      <c r="A17958" s="1" t="s">
        <v>50506</v>
      </c>
      <c r="C17958" s="9" t="s">
        <v>1502</v>
      </c>
    </row>
    <row r="17959" customFormat="false" ht="12.75" hidden="false" customHeight="false" outlineLevel="0" collapsed="false">
      <c r="A17959" s="1" t="s">
        <v>50507</v>
      </c>
      <c r="C17959" s="9" t="s">
        <v>1502</v>
      </c>
    </row>
    <row r="17960" customFormat="false" ht="12.75" hidden="false" customHeight="false" outlineLevel="0" collapsed="false">
      <c r="A17960" s="1" t="s">
        <v>50508</v>
      </c>
      <c r="C17960" s="9" t="s">
        <v>1502</v>
      </c>
    </row>
    <row r="17961" customFormat="false" ht="12.75" hidden="false" customHeight="false" outlineLevel="0" collapsed="false">
      <c r="A17961" s="1" t="s">
        <v>50509</v>
      </c>
      <c r="C17961" s="9" t="s">
        <v>1502</v>
      </c>
    </row>
    <row r="17962" customFormat="false" ht="12.75" hidden="false" customHeight="false" outlineLevel="0" collapsed="false">
      <c r="A17962" s="1" t="s">
        <v>50510</v>
      </c>
      <c r="C17962" s="9" t="s">
        <v>1502</v>
      </c>
    </row>
    <row r="17963" customFormat="false" ht="12.75" hidden="false" customHeight="false" outlineLevel="0" collapsed="false">
      <c r="A17963" s="1" t="s">
        <v>50511</v>
      </c>
      <c r="C17963" s="9" t="s">
        <v>1502</v>
      </c>
    </row>
    <row r="17964" customFormat="false" ht="12.75" hidden="false" customHeight="false" outlineLevel="0" collapsed="false">
      <c r="A17964" s="1" t="s">
        <v>50512</v>
      </c>
      <c r="C17964" s="9" t="s">
        <v>1502</v>
      </c>
    </row>
    <row r="17965" customFormat="false" ht="12.75" hidden="false" customHeight="false" outlineLevel="0" collapsed="false">
      <c r="A17965" s="1" t="s">
        <v>50513</v>
      </c>
      <c r="C17965" s="9" t="s">
        <v>1502</v>
      </c>
    </row>
    <row r="17966" customFormat="false" ht="12.75" hidden="false" customHeight="false" outlineLevel="0" collapsed="false">
      <c r="A17966" s="1" t="s">
        <v>50514</v>
      </c>
      <c r="C17966" s="9" t="s">
        <v>1502</v>
      </c>
    </row>
    <row r="17967" customFormat="false" ht="12.75" hidden="false" customHeight="false" outlineLevel="0" collapsed="false">
      <c r="A17967" s="1" t="s">
        <v>50515</v>
      </c>
      <c r="C17967" s="9" t="s">
        <v>1502</v>
      </c>
    </row>
    <row r="17968" customFormat="false" ht="12.75" hidden="false" customHeight="false" outlineLevel="0" collapsed="false">
      <c r="A17968" s="1" t="s">
        <v>50516</v>
      </c>
      <c r="C17968" s="9" t="s">
        <v>1502</v>
      </c>
    </row>
    <row r="17969" customFormat="false" ht="12.75" hidden="false" customHeight="false" outlineLevel="0" collapsed="false">
      <c r="A17969" s="1" t="s">
        <v>50517</v>
      </c>
      <c r="C17969" s="9" t="s">
        <v>1502</v>
      </c>
    </row>
    <row r="17970" customFormat="false" ht="12.75" hidden="false" customHeight="false" outlineLevel="0" collapsed="false">
      <c r="A17970" s="1" t="s">
        <v>50518</v>
      </c>
      <c r="C17970" s="9" t="s">
        <v>1502</v>
      </c>
    </row>
    <row r="17971" customFormat="false" ht="12.75" hidden="false" customHeight="false" outlineLevel="0" collapsed="false">
      <c r="A17971" s="1" t="s">
        <v>50519</v>
      </c>
      <c r="C17971" s="9" t="s">
        <v>1502</v>
      </c>
    </row>
    <row r="17972" customFormat="false" ht="12.75" hidden="false" customHeight="false" outlineLevel="0" collapsed="false">
      <c r="A17972" s="1" t="s">
        <v>50520</v>
      </c>
      <c r="C17972" s="9" t="s">
        <v>1502</v>
      </c>
    </row>
    <row r="17973" customFormat="false" ht="12.75" hidden="false" customHeight="false" outlineLevel="0" collapsed="false">
      <c r="A17973" s="1" t="s">
        <v>50521</v>
      </c>
      <c r="C17973" s="9" t="s">
        <v>1502</v>
      </c>
    </row>
    <row r="17974" customFormat="false" ht="12.75" hidden="false" customHeight="false" outlineLevel="0" collapsed="false">
      <c r="A17974" s="1" t="s">
        <v>50522</v>
      </c>
      <c r="C17974" s="9" t="s">
        <v>1502</v>
      </c>
    </row>
    <row r="17975" customFormat="false" ht="12.75" hidden="false" customHeight="false" outlineLevel="0" collapsed="false">
      <c r="A17975" s="1" t="s">
        <v>50523</v>
      </c>
      <c r="C17975" s="9" t="s">
        <v>1502</v>
      </c>
    </row>
    <row r="17976" customFormat="false" ht="12.75" hidden="false" customHeight="false" outlineLevel="0" collapsed="false">
      <c r="A17976" s="1" t="s">
        <v>50524</v>
      </c>
      <c r="C17976" s="9" t="s">
        <v>1502</v>
      </c>
    </row>
    <row r="17977" customFormat="false" ht="12.75" hidden="false" customHeight="false" outlineLevel="0" collapsed="false">
      <c r="A17977" s="1" t="s">
        <v>50525</v>
      </c>
      <c r="C17977" s="9" t="s">
        <v>1502</v>
      </c>
    </row>
    <row r="17978" customFormat="false" ht="12.75" hidden="false" customHeight="false" outlineLevel="0" collapsed="false">
      <c r="A17978" s="1" t="s">
        <v>50526</v>
      </c>
      <c r="C17978" s="9" t="s">
        <v>1502</v>
      </c>
    </row>
    <row r="17979" customFormat="false" ht="12.75" hidden="false" customHeight="false" outlineLevel="0" collapsed="false">
      <c r="A17979" s="1" t="s">
        <v>50527</v>
      </c>
      <c r="C17979" s="9" t="s">
        <v>1502</v>
      </c>
    </row>
    <row r="17980" customFormat="false" ht="12.75" hidden="false" customHeight="false" outlineLevel="0" collapsed="false">
      <c r="A17980" s="1" t="s">
        <v>50528</v>
      </c>
      <c r="C17980" s="9" t="s">
        <v>1502</v>
      </c>
    </row>
    <row r="17981" customFormat="false" ht="12.75" hidden="false" customHeight="false" outlineLevel="0" collapsed="false">
      <c r="A17981" s="1" t="s">
        <v>50529</v>
      </c>
      <c r="C17981" s="9" t="s">
        <v>1502</v>
      </c>
    </row>
    <row r="17982" customFormat="false" ht="12.75" hidden="false" customHeight="false" outlineLevel="0" collapsed="false">
      <c r="A17982" s="1" t="s">
        <v>50530</v>
      </c>
      <c r="C17982" s="9" t="s">
        <v>1502</v>
      </c>
    </row>
    <row r="17983" customFormat="false" ht="12.75" hidden="false" customHeight="false" outlineLevel="0" collapsed="false">
      <c r="A17983" s="1" t="s">
        <v>50531</v>
      </c>
      <c r="C17983" s="9" t="s">
        <v>1502</v>
      </c>
    </row>
    <row r="17984" customFormat="false" ht="12.75" hidden="false" customHeight="false" outlineLevel="0" collapsed="false">
      <c r="A17984" s="1" t="s">
        <v>50532</v>
      </c>
      <c r="C17984" s="9" t="s">
        <v>1502</v>
      </c>
    </row>
    <row r="17985" customFormat="false" ht="12.75" hidden="false" customHeight="false" outlineLevel="0" collapsed="false">
      <c r="A17985" s="1" t="s">
        <v>50533</v>
      </c>
      <c r="C17985" s="9" t="s">
        <v>1502</v>
      </c>
    </row>
    <row r="17986" customFormat="false" ht="12.75" hidden="false" customHeight="false" outlineLevel="0" collapsed="false">
      <c r="A17986" s="1" t="s">
        <v>50534</v>
      </c>
      <c r="C17986" s="9" t="s">
        <v>1502</v>
      </c>
    </row>
    <row r="17987" customFormat="false" ht="12.75" hidden="false" customHeight="false" outlineLevel="0" collapsed="false">
      <c r="A17987" s="1" t="s">
        <v>50535</v>
      </c>
      <c r="C17987" s="9" t="s">
        <v>1502</v>
      </c>
    </row>
    <row r="17988" customFormat="false" ht="12.75" hidden="false" customHeight="false" outlineLevel="0" collapsed="false">
      <c r="A17988" s="1" t="s">
        <v>50536</v>
      </c>
      <c r="C17988" s="9" t="s">
        <v>1502</v>
      </c>
    </row>
    <row r="17989" customFormat="false" ht="12.75" hidden="false" customHeight="false" outlineLevel="0" collapsed="false">
      <c r="A17989" s="1" t="s">
        <v>50537</v>
      </c>
      <c r="C17989" s="9" t="s">
        <v>1502</v>
      </c>
    </row>
    <row r="17990" customFormat="false" ht="12.75" hidden="false" customHeight="false" outlineLevel="0" collapsed="false">
      <c r="A17990" s="1" t="s">
        <v>50538</v>
      </c>
      <c r="C17990" s="9" t="s">
        <v>1502</v>
      </c>
    </row>
    <row r="17991" customFormat="false" ht="12.75" hidden="false" customHeight="false" outlineLevel="0" collapsed="false">
      <c r="A17991" s="1" t="s">
        <v>50539</v>
      </c>
      <c r="C17991" s="9" t="s">
        <v>1502</v>
      </c>
    </row>
    <row r="17992" customFormat="false" ht="12.75" hidden="false" customHeight="false" outlineLevel="0" collapsed="false">
      <c r="A17992" s="1" t="s">
        <v>50540</v>
      </c>
      <c r="C17992" s="9" t="s">
        <v>1502</v>
      </c>
    </row>
    <row r="17993" customFormat="false" ht="12.75" hidden="false" customHeight="false" outlineLevel="0" collapsed="false">
      <c r="A17993" s="1" t="s">
        <v>50541</v>
      </c>
      <c r="C17993" s="9" t="s">
        <v>1502</v>
      </c>
    </row>
    <row r="17994" customFormat="false" ht="12.75" hidden="false" customHeight="false" outlineLevel="0" collapsed="false">
      <c r="A17994" s="1" t="s">
        <v>50542</v>
      </c>
      <c r="C17994" s="9" t="s">
        <v>1502</v>
      </c>
    </row>
    <row r="17995" customFormat="false" ht="12.75" hidden="false" customHeight="false" outlineLevel="0" collapsed="false">
      <c r="A17995" s="1" t="s">
        <v>50543</v>
      </c>
      <c r="C17995" s="9" t="s">
        <v>1502</v>
      </c>
    </row>
    <row r="17996" customFormat="false" ht="12.75" hidden="false" customHeight="false" outlineLevel="0" collapsed="false">
      <c r="A17996" s="1" t="s">
        <v>50544</v>
      </c>
      <c r="C17996" s="9" t="s">
        <v>1502</v>
      </c>
    </row>
    <row r="17997" customFormat="false" ht="12.75" hidden="false" customHeight="false" outlineLevel="0" collapsed="false">
      <c r="A17997" s="1" t="s">
        <v>50545</v>
      </c>
      <c r="C17997" s="9" t="s">
        <v>1502</v>
      </c>
    </row>
    <row r="17998" customFormat="false" ht="12.75" hidden="false" customHeight="false" outlineLevel="0" collapsed="false">
      <c r="A17998" s="1" t="s">
        <v>50546</v>
      </c>
      <c r="C17998" s="9" t="s">
        <v>1502</v>
      </c>
    </row>
    <row r="17999" customFormat="false" ht="12.75" hidden="false" customHeight="false" outlineLevel="0" collapsed="false">
      <c r="A17999" s="1" t="s">
        <v>50547</v>
      </c>
      <c r="C17999" s="9" t="s">
        <v>1502</v>
      </c>
    </row>
    <row r="18000" customFormat="false" ht="12.75" hidden="false" customHeight="false" outlineLevel="0" collapsed="false">
      <c r="A18000" s="1" t="s">
        <v>50548</v>
      </c>
      <c r="C18000" s="9" t="s">
        <v>1502</v>
      </c>
    </row>
    <row r="18001" customFormat="false" ht="12.75" hidden="false" customHeight="false" outlineLevel="0" collapsed="false">
      <c r="A18001" s="1" t="s">
        <v>50549</v>
      </c>
      <c r="C18001" s="9" t="s">
        <v>1502</v>
      </c>
    </row>
    <row r="18002" customFormat="false" ht="12.75" hidden="false" customHeight="false" outlineLevel="0" collapsed="false">
      <c r="A18002" s="1" t="s">
        <v>50550</v>
      </c>
      <c r="C18002" s="9" t="s">
        <v>1502</v>
      </c>
    </row>
    <row r="18003" customFormat="false" ht="12.75" hidden="false" customHeight="false" outlineLevel="0" collapsed="false">
      <c r="A18003" s="1" t="s">
        <v>50551</v>
      </c>
      <c r="C18003" s="9" t="s">
        <v>1502</v>
      </c>
    </row>
    <row r="18004" customFormat="false" ht="12.75" hidden="false" customHeight="false" outlineLevel="0" collapsed="false">
      <c r="A18004" s="1" t="s">
        <v>50552</v>
      </c>
      <c r="C18004" s="9" t="s">
        <v>1502</v>
      </c>
    </row>
    <row r="18005" customFormat="false" ht="12.75" hidden="false" customHeight="false" outlineLevel="0" collapsed="false">
      <c r="A18005" s="1" t="s">
        <v>50553</v>
      </c>
      <c r="C18005" s="9" t="s">
        <v>1502</v>
      </c>
    </row>
    <row r="18006" customFormat="false" ht="12.75" hidden="false" customHeight="false" outlineLevel="0" collapsed="false">
      <c r="A18006" s="1" t="s">
        <v>50554</v>
      </c>
      <c r="C18006" s="9" t="s">
        <v>1502</v>
      </c>
    </row>
    <row r="18007" customFormat="false" ht="12.75" hidden="false" customHeight="false" outlineLevel="0" collapsed="false">
      <c r="A18007" s="1" t="s">
        <v>50555</v>
      </c>
      <c r="C18007" s="9" t="s">
        <v>1502</v>
      </c>
    </row>
    <row r="18008" customFormat="false" ht="12.75" hidden="false" customHeight="false" outlineLevel="0" collapsed="false">
      <c r="A18008" s="1" t="s">
        <v>50556</v>
      </c>
      <c r="C18008" s="9" t="s">
        <v>1502</v>
      </c>
    </row>
    <row r="18009" customFormat="false" ht="12.75" hidden="false" customHeight="false" outlineLevel="0" collapsed="false">
      <c r="A18009" s="1" t="s">
        <v>50557</v>
      </c>
      <c r="C18009" s="9" t="s">
        <v>1502</v>
      </c>
    </row>
    <row r="18010" customFormat="false" ht="12.75" hidden="false" customHeight="false" outlineLevel="0" collapsed="false">
      <c r="A18010" s="1" t="s">
        <v>50558</v>
      </c>
      <c r="C18010" s="9" t="s">
        <v>1502</v>
      </c>
    </row>
    <row r="18011" customFormat="false" ht="12.75" hidden="false" customHeight="false" outlineLevel="0" collapsed="false">
      <c r="A18011" s="1" t="s">
        <v>50559</v>
      </c>
      <c r="C18011" s="9" t="s">
        <v>1502</v>
      </c>
    </row>
    <row r="18012" customFormat="false" ht="12.75" hidden="false" customHeight="false" outlineLevel="0" collapsed="false">
      <c r="A18012" s="1" t="s">
        <v>50560</v>
      </c>
      <c r="C18012" s="9" t="s">
        <v>1502</v>
      </c>
    </row>
    <row r="18013" customFormat="false" ht="12.75" hidden="false" customHeight="false" outlineLevel="0" collapsed="false">
      <c r="A18013" s="1" t="s">
        <v>50561</v>
      </c>
      <c r="C18013" s="9" t="s">
        <v>1502</v>
      </c>
    </row>
    <row r="18014" customFormat="false" ht="12.75" hidden="false" customHeight="false" outlineLevel="0" collapsed="false">
      <c r="A18014" s="1" t="s">
        <v>50562</v>
      </c>
      <c r="C18014" s="9" t="s">
        <v>1502</v>
      </c>
    </row>
    <row r="18015" customFormat="false" ht="12.75" hidden="false" customHeight="false" outlineLevel="0" collapsed="false">
      <c r="A18015" s="1" t="s">
        <v>50563</v>
      </c>
      <c r="C18015" s="9" t="s">
        <v>1502</v>
      </c>
    </row>
    <row r="18016" customFormat="false" ht="12.75" hidden="false" customHeight="false" outlineLevel="0" collapsed="false">
      <c r="A18016" s="1" t="s">
        <v>50564</v>
      </c>
      <c r="C18016" s="9" t="s">
        <v>1502</v>
      </c>
    </row>
    <row r="18017" customFormat="false" ht="12.75" hidden="false" customHeight="false" outlineLevel="0" collapsed="false">
      <c r="A18017" s="1" t="s">
        <v>50565</v>
      </c>
      <c r="C18017" s="9" t="s">
        <v>1502</v>
      </c>
    </row>
    <row r="18018" customFormat="false" ht="12.75" hidden="false" customHeight="false" outlineLevel="0" collapsed="false">
      <c r="A18018" s="1" t="s">
        <v>50566</v>
      </c>
      <c r="C18018" s="9" t="s">
        <v>1502</v>
      </c>
    </row>
    <row r="18019" customFormat="false" ht="12.75" hidden="false" customHeight="false" outlineLevel="0" collapsed="false">
      <c r="A18019" s="1" t="s">
        <v>50567</v>
      </c>
      <c r="C18019" s="9" t="s">
        <v>1502</v>
      </c>
    </row>
    <row r="18020" customFormat="false" ht="12.75" hidden="false" customHeight="false" outlineLevel="0" collapsed="false">
      <c r="A18020" s="1" t="s">
        <v>50568</v>
      </c>
      <c r="C18020" s="9" t="s">
        <v>1502</v>
      </c>
    </row>
    <row r="18021" customFormat="false" ht="12.75" hidden="false" customHeight="false" outlineLevel="0" collapsed="false">
      <c r="A18021" s="1" t="s">
        <v>50569</v>
      </c>
      <c r="C18021" s="9" t="s">
        <v>1502</v>
      </c>
    </row>
    <row r="18022" customFormat="false" ht="12.75" hidden="false" customHeight="false" outlineLevel="0" collapsed="false">
      <c r="A18022" s="1" t="s">
        <v>50570</v>
      </c>
      <c r="C18022" s="9" t="s">
        <v>1502</v>
      </c>
    </row>
    <row r="18023" customFormat="false" ht="12.75" hidden="false" customHeight="false" outlineLevel="0" collapsed="false">
      <c r="A18023" s="1" t="s">
        <v>50571</v>
      </c>
      <c r="C18023" s="9" t="s">
        <v>1502</v>
      </c>
    </row>
    <row r="18024" customFormat="false" ht="12.75" hidden="false" customHeight="false" outlineLevel="0" collapsed="false">
      <c r="A18024" s="1" t="s">
        <v>50572</v>
      </c>
      <c r="C18024" s="9" t="s">
        <v>1502</v>
      </c>
    </row>
    <row r="18025" customFormat="false" ht="12.75" hidden="false" customHeight="false" outlineLevel="0" collapsed="false">
      <c r="A18025" s="1" t="s">
        <v>50573</v>
      </c>
      <c r="C18025" s="9" t="s">
        <v>1502</v>
      </c>
    </row>
    <row r="18026" customFormat="false" ht="12.75" hidden="false" customHeight="false" outlineLevel="0" collapsed="false">
      <c r="A18026" s="1" t="s">
        <v>50574</v>
      </c>
      <c r="C18026" s="9" t="s">
        <v>1502</v>
      </c>
    </row>
    <row r="18027" customFormat="false" ht="12.75" hidden="false" customHeight="false" outlineLevel="0" collapsed="false">
      <c r="A18027" s="1" t="s">
        <v>50575</v>
      </c>
      <c r="C18027" s="9" t="s">
        <v>1502</v>
      </c>
    </row>
    <row r="18028" customFormat="false" ht="12.75" hidden="false" customHeight="false" outlineLevel="0" collapsed="false">
      <c r="A18028" s="1" t="s">
        <v>50576</v>
      </c>
      <c r="C18028" s="9" t="s">
        <v>1502</v>
      </c>
    </row>
    <row r="18029" customFormat="false" ht="12.75" hidden="false" customHeight="false" outlineLevel="0" collapsed="false">
      <c r="A18029" s="1" t="s">
        <v>50577</v>
      </c>
      <c r="C18029" s="9" t="s">
        <v>1502</v>
      </c>
    </row>
    <row r="18030" customFormat="false" ht="12.75" hidden="false" customHeight="false" outlineLevel="0" collapsed="false">
      <c r="A18030" s="1" t="s">
        <v>50578</v>
      </c>
      <c r="C18030" s="9" t="s">
        <v>1502</v>
      </c>
    </row>
    <row r="18031" customFormat="false" ht="12.75" hidden="false" customHeight="false" outlineLevel="0" collapsed="false">
      <c r="A18031" s="1" t="s">
        <v>50579</v>
      </c>
      <c r="C18031" s="9" t="s">
        <v>1502</v>
      </c>
    </row>
    <row r="18032" customFormat="false" ht="12.75" hidden="false" customHeight="false" outlineLevel="0" collapsed="false">
      <c r="A18032" s="1" t="s">
        <v>50580</v>
      </c>
      <c r="C18032" s="9" t="s">
        <v>1502</v>
      </c>
    </row>
    <row r="18033" customFormat="false" ht="12.75" hidden="false" customHeight="false" outlineLevel="0" collapsed="false">
      <c r="A18033" s="1" t="s">
        <v>50581</v>
      </c>
      <c r="C18033" s="9" t="s">
        <v>1502</v>
      </c>
    </row>
    <row r="18034" customFormat="false" ht="12.75" hidden="false" customHeight="false" outlineLevel="0" collapsed="false">
      <c r="A18034" s="1" t="s">
        <v>50582</v>
      </c>
      <c r="C18034" s="9" t="s">
        <v>1502</v>
      </c>
    </row>
    <row r="18035" customFormat="false" ht="12.75" hidden="false" customHeight="false" outlineLevel="0" collapsed="false">
      <c r="A18035" s="1" t="s">
        <v>50583</v>
      </c>
      <c r="C18035" s="9" t="s">
        <v>1502</v>
      </c>
    </row>
    <row r="18036" customFormat="false" ht="12.75" hidden="false" customHeight="false" outlineLevel="0" collapsed="false">
      <c r="A18036" s="1" t="s">
        <v>50584</v>
      </c>
      <c r="C18036" s="9" t="s">
        <v>1502</v>
      </c>
    </row>
    <row r="18037" customFormat="false" ht="12.75" hidden="false" customHeight="false" outlineLevel="0" collapsed="false">
      <c r="A18037" s="1" t="s">
        <v>50585</v>
      </c>
      <c r="C18037" s="9" t="s">
        <v>1502</v>
      </c>
    </row>
    <row r="18038" customFormat="false" ht="12.75" hidden="false" customHeight="false" outlineLevel="0" collapsed="false">
      <c r="A18038" s="1" t="s">
        <v>50586</v>
      </c>
      <c r="C18038" s="9" t="s">
        <v>1502</v>
      </c>
    </row>
    <row r="18039" customFormat="false" ht="12.75" hidden="false" customHeight="false" outlineLevel="0" collapsed="false">
      <c r="A18039" s="1" t="s">
        <v>50587</v>
      </c>
      <c r="C18039" s="9" t="s">
        <v>1502</v>
      </c>
    </row>
    <row r="18040" customFormat="false" ht="12.75" hidden="false" customHeight="false" outlineLevel="0" collapsed="false">
      <c r="A18040" s="1" t="s">
        <v>50588</v>
      </c>
      <c r="C18040" s="9" t="s">
        <v>1502</v>
      </c>
    </row>
    <row r="18041" customFormat="false" ht="12.75" hidden="false" customHeight="false" outlineLevel="0" collapsed="false">
      <c r="A18041" s="1" t="s">
        <v>50589</v>
      </c>
      <c r="C18041" s="9" t="s">
        <v>1502</v>
      </c>
    </row>
    <row r="18042" customFormat="false" ht="12.75" hidden="false" customHeight="false" outlineLevel="0" collapsed="false">
      <c r="A18042" s="1" t="s">
        <v>50590</v>
      </c>
      <c r="C18042" s="9" t="s">
        <v>1502</v>
      </c>
    </row>
    <row r="18043" customFormat="false" ht="12.75" hidden="false" customHeight="false" outlineLevel="0" collapsed="false">
      <c r="A18043" s="1" t="s">
        <v>50591</v>
      </c>
      <c r="C18043" s="9" t="s">
        <v>1502</v>
      </c>
    </row>
    <row r="18044" customFormat="false" ht="12.75" hidden="false" customHeight="false" outlineLevel="0" collapsed="false">
      <c r="A18044" s="1" t="s">
        <v>50592</v>
      </c>
      <c r="C18044" s="9" t="s">
        <v>1502</v>
      </c>
    </row>
    <row r="18045" customFormat="false" ht="12.75" hidden="false" customHeight="false" outlineLevel="0" collapsed="false">
      <c r="A18045" s="1" t="s">
        <v>50593</v>
      </c>
      <c r="C18045" s="9" t="s">
        <v>1502</v>
      </c>
    </row>
    <row r="18046" customFormat="false" ht="12.75" hidden="false" customHeight="false" outlineLevel="0" collapsed="false">
      <c r="A18046" s="1" t="s">
        <v>50594</v>
      </c>
      <c r="C18046" s="9" t="s">
        <v>1502</v>
      </c>
    </row>
    <row r="18047" customFormat="false" ht="12.75" hidden="false" customHeight="false" outlineLevel="0" collapsed="false">
      <c r="A18047" s="1" t="s">
        <v>50595</v>
      </c>
      <c r="C18047" s="9" t="s">
        <v>1502</v>
      </c>
    </row>
    <row r="18048" customFormat="false" ht="12.75" hidden="false" customHeight="false" outlineLevel="0" collapsed="false">
      <c r="A18048" s="1" t="s">
        <v>50596</v>
      </c>
      <c r="C18048" s="9" t="s">
        <v>1502</v>
      </c>
    </row>
    <row r="18049" customFormat="false" ht="12.75" hidden="false" customHeight="false" outlineLevel="0" collapsed="false">
      <c r="A18049" s="1" t="s">
        <v>50597</v>
      </c>
      <c r="C18049" s="9" t="s">
        <v>1502</v>
      </c>
    </row>
    <row r="18050" customFormat="false" ht="12.75" hidden="false" customHeight="false" outlineLevel="0" collapsed="false">
      <c r="A18050" s="1" t="s">
        <v>50598</v>
      </c>
      <c r="C18050" s="9" t="s">
        <v>1502</v>
      </c>
    </row>
    <row r="18051" customFormat="false" ht="12.75" hidden="false" customHeight="false" outlineLevel="0" collapsed="false">
      <c r="A18051" s="1" t="s">
        <v>50599</v>
      </c>
      <c r="C18051" s="9" t="s">
        <v>1502</v>
      </c>
    </row>
    <row r="18052" customFormat="false" ht="12.75" hidden="false" customHeight="false" outlineLevel="0" collapsed="false">
      <c r="A18052" s="1" t="s">
        <v>50600</v>
      </c>
      <c r="C18052" s="9" t="s">
        <v>1502</v>
      </c>
    </row>
    <row r="18053" customFormat="false" ht="12.75" hidden="false" customHeight="false" outlineLevel="0" collapsed="false">
      <c r="A18053" s="1" t="s">
        <v>50601</v>
      </c>
      <c r="C18053" s="9" t="s">
        <v>1502</v>
      </c>
    </row>
    <row r="18054" customFormat="false" ht="12.75" hidden="false" customHeight="false" outlineLevel="0" collapsed="false">
      <c r="A18054" s="1" t="s">
        <v>50602</v>
      </c>
      <c r="C18054" s="9" t="s">
        <v>1502</v>
      </c>
    </row>
    <row r="18055" customFormat="false" ht="12.75" hidden="false" customHeight="false" outlineLevel="0" collapsed="false">
      <c r="A18055" s="1" t="s">
        <v>50603</v>
      </c>
      <c r="C18055" s="9" t="s">
        <v>1502</v>
      </c>
    </row>
    <row r="18056" customFormat="false" ht="12.75" hidden="false" customHeight="false" outlineLevel="0" collapsed="false">
      <c r="A18056" s="1" t="s">
        <v>50604</v>
      </c>
      <c r="C18056" s="9" t="s">
        <v>1502</v>
      </c>
    </row>
    <row r="18057" customFormat="false" ht="12.75" hidden="false" customHeight="false" outlineLevel="0" collapsed="false">
      <c r="A18057" s="1" t="s">
        <v>50605</v>
      </c>
      <c r="C18057" s="9" t="s">
        <v>1502</v>
      </c>
    </row>
    <row r="18058" customFormat="false" ht="12.75" hidden="false" customHeight="false" outlineLevel="0" collapsed="false">
      <c r="A18058" s="1" t="s">
        <v>50606</v>
      </c>
      <c r="C18058" s="9" t="s">
        <v>1502</v>
      </c>
    </row>
    <row r="18059" customFormat="false" ht="12.75" hidden="false" customHeight="false" outlineLevel="0" collapsed="false">
      <c r="A18059" s="1" t="s">
        <v>50607</v>
      </c>
      <c r="C18059" s="9" t="s">
        <v>1502</v>
      </c>
    </row>
    <row r="18060" customFormat="false" ht="12.75" hidden="false" customHeight="false" outlineLevel="0" collapsed="false">
      <c r="A18060" s="1" t="s">
        <v>50608</v>
      </c>
      <c r="C18060" s="9" t="s">
        <v>1502</v>
      </c>
    </row>
    <row r="18061" customFormat="false" ht="12.75" hidden="false" customHeight="false" outlineLevel="0" collapsed="false">
      <c r="A18061" s="1" t="s">
        <v>50609</v>
      </c>
      <c r="C18061" s="9" t="s">
        <v>1502</v>
      </c>
    </row>
    <row r="18062" customFormat="false" ht="12.75" hidden="false" customHeight="false" outlineLevel="0" collapsed="false">
      <c r="A18062" s="1" t="s">
        <v>50610</v>
      </c>
      <c r="C18062" s="9" t="s">
        <v>1502</v>
      </c>
    </row>
    <row r="18063" customFormat="false" ht="12.75" hidden="false" customHeight="false" outlineLevel="0" collapsed="false">
      <c r="A18063" s="1" t="s">
        <v>50611</v>
      </c>
      <c r="C18063" s="9" t="s">
        <v>1502</v>
      </c>
    </row>
    <row r="18064" customFormat="false" ht="12.75" hidden="false" customHeight="false" outlineLevel="0" collapsed="false">
      <c r="A18064" s="1" t="s">
        <v>50612</v>
      </c>
      <c r="C18064" s="9" t="s">
        <v>1502</v>
      </c>
    </row>
    <row r="18065" customFormat="false" ht="12.75" hidden="false" customHeight="false" outlineLevel="0" collapsed="false">
      <c r="A18065" s="1" t="s">
        <v>50613</v>
      </c>
      <c r="C18065" s="9" t="s">
        <v>1502</v>
      </c>
    </row>
    <row r="18066" customFormat="false" ht="12.75" hidden="false" customHeight="false" outlineLevel="0" collapsed="false">
      <c r="A18066" s="1" t="s">
        <v>50614</v>
      </c>
      <c r="C18066" s="9" t="s">
        <v>1502</v>
      </c>
    </row>
    <row r="18067" customFormat="false" ht="12.75" hidden="false" customHeight="false" outlineLevel="0" collapsed="false">
      <c r="A18067" s="1" t="s">
        <v>50615</v>
      </c>
      <c r="C18067" s="9" t="s">
        <v>1502</v>
      </c>
    </row>
    <row r="18068" customFormat="false" ht="12.75" hidden="false" customHeight="false" outlineLevel="0" collapsed="false">
      <c r="A18068" s="1" t="s">
        <v>50616</v>
      </c>
      <c r="C18068" s="9" t="s">
        <v>1502</v>
      </c>
    </row>
    <row r="18069" customFormat="false" ht="12.75" hidden="false" customHeight="false" outlineLevel="0" collapsed="false">
      <c r="A18069" s="1" t="s">
        <v>50617</v>
      </c>
      <c r="C18069" s="9" t="s">
        <v>1502</v>
      </c>
    </row>
    <row r="18070" customFormat="false" ht="12.75" hidden="false" customHeight="false" outlineLevel="0" collapsed="false">
      <c r="A18070" s="1" t="s">
        <v>50618</v>
      </c>
      <c r="C18070" s="9" t="s">
        <v>1502</v>
      </c>
    </row>
    <row r="18071" customFormat="false" ht="12.75" hidden="false" customHeight="false" outlineLevel="0" collapsed="false">
      <c r="A18071" s="1" t="s">
        <v>50619</v>
      </c>
      <c r="C18071" s="9" t="s">
        <v>1502</v>
      </c>
    </row>
    <row r="18072" customFormat="false" ht="12.75" hidden="false" customHeight="false" outlineLevel="0" collapsed="false">
      <c r="A18072" s="1" t="s">
        <v>50620</v>
      </c>
      <c r="C18072" s="9" t="s">
        <v>1502</v>
      </c>
    </row>
    <row r="18073" customFormat="false" ht="12.75" hidden="false" customHeight="false" outlineLevel="0" collapsed="false">
      <c r="A18073" s="1" t="s">
        <v>50621</v>
      </c>
      <c r="C18073" s="9" t="s">
        <v>1502</v>
      </c>
    </row>
    <row r="18074" customFormat="false" ht="12.75" hidden="false" customHeight="false" outlineLevel="0" collapsed="false">
      <c r="A18074" s="1" t="s">
        <v>50622</v>
      </c>
      <c r="C18074" s="9" t="s">
        <v>1502</v>
      </c>
    </row>
    <row r="18075" customFormat="false" ht="12.75" hidden="false" customHeight="false" outlineLevel="0" collapsed="false">
      <c r="A18075" s="1" t="s">
        <v>50623</v>
      </c>
      <c r="C18075" s="9" t="s">
        <v>1502</v>
      </c>
    </row>
    <row r="18076" customFormat="false" ht="12.75" hidden="false" customHeight="false" outlineLevel="0" collapsed="false">
      <c r="A18076" s="1" t="s">
        <v>50624</v>
      </c>
      <c r="C18076" s="9" t="s">
        <v>1502</v>
      </c>
    </row>
    <row r="18077" customFormat="false" ht="12.75" hidden="false" customHeight="false" outlineLevel="0" collapsed="false">
      <c r="A18077" s="1" t="s">
        <v>50625</v>
      </c>
      <c r="C18077" s="9" t="s">
        <v>1502</v>
      </c>
    </row>
    <row r="18078" customFormat="false" ht="12.75" hidden="false" customHeight="false" outlineLevel="0" collapsed="false">
      <c r="A18078" s="1" t="s">
        <v>50626</v>
      </c>
      <c r="C18078" s="9" t="s">
        <v>1502</v>
      </c>
    </row>
    <row r="18079" customFormat="false" ht="12.75" hidden="false" customHeight="false" outlineLevel="0" collapsed="false">
      <c r="A18079" s="1" t="s">
        <v>50627</v>
      </c>
      <c r="C18079" s="9" t="s">
        <v>1502</v>
      </c>
    </row>
    <row r="18080" customFormat="false" ht="12.75" hidden="false" customHeight="false" outlineLevel="0" collapsed="false">
      <c r="A18080" s="1" t="s">
        <v>50628</v>
      </c>
      <c r="C18080" s="9" t="s">
        <v>1502</v>
      </c>
    </row>
    <row r="18081" customFormat="false" ht="12.75" hidden="false" customHeight="false" outlineLevel="0" collapsed="false">
      <c r="A18081" s="1" t="s">
        <v>50629</v>
      </c>
      <c r="C18081" s="9" t="s">
        <v>1502</v>
      </c>
    </row>
    <row r="18082" customFormat="false" ht="12.75" hidden="false" customHeight="false" outlineLevel="0" collapsed="false">
      <c r="A18082" s="1" t="s">
        <v>50630</v>
      </c>
      <c r="C18082" s="9" t="s">
        <v>1502</v>
      </c>
    </row>
    <row r="18083" customFormat="false" ht="12.75" hidden="false" customHeight="false" outlineLevel="0" collapsed="false">
      <c r="A18083" s="1" t="s">
        <v>50631</v>
      </c>
      <c r="C18083" s="9" t="s">
        <v>1502</v>
      </c>
    </row>
    <row r="18084" customFormat="false" ht="12.75" hidden="false" customHeight="false" outlineLevel="0" collapsed="false">
      <c r="A18084" s="1" t="s">
        <v>50632</v>
      </c>
      <c r="C18084" s="9" t="s">
        <v>1502</v>
      </c>
    </row>
    <row r="18085" customFormat="false" ht="12.75" hidden="false" customHeight="false" outlineLevel="0" collapsed="false">
      <c r="A18085" s="1" t="s">
        <v>50633</v>
      </c>
      <c r="C18085" s="9" t="s">
        <v>1502</v>
      </c>
    </row>
    <row r="18086" customFormat="false" ht="12.75" hidden="false" customHeight="false" outlineLevel="0" collapsed="false">
      <c r="A18086" s="1" t="s">
        <v>50634</v>
      </c>
      <c r="C18086" s="9" t="s">
        <v>1502</v>
      </c>
    </row>
    <row r="18087" customFormat="false" ht="12.75" hidden="false" customHeight="false" outlineLevel="0" collapsed="false">
      <c r="A18087" s="1" t="s">
        <v>50635</v>
      </c>
      <c r="C18087" s="9" t="s">
        <v>1502</v>
      </c>
    </row>
    <row r="18088" customFormat="false" ht="12.75" hidden="false" customHeight="false" outlineLevel="0" collapsed="false">
      <c r="A18088" s="1" t="s">
        <v>50636</v>
      </c>
      <c r="C18088" s="9" t="s">
        <v>1502</v>
      </c>
    </row>
    <row r="18089" customFormat="false" ht="12.75" hidden="false" customHeight="false" outlineLevel="0" collapsed="false">
      <c r="A18089" s="1" t="s">
        <v>50637</v>
      </c>
      <c r="C18089" s="9" t="s">
        <v>1502</v>
      </c>
    </row>
    <row r="18090" customFormat="false" ht="12.75" hidden="false" customHeight="false" outlineLevel="0" collapsed="false">
      <c r="A18090" s="1" t="s">
        <v>50638</v>
      </c>
      <c r="C18090" s="9" t="s">
        <v>1502</v>
      </c>
    </row>
    <row r="18091" customFormat="false" ht="12.75" hidden="false" customHeight="false" outlineLevel="0" collapsed="false">
      <c r="A18091" s="1" t="s">
        <v>50639</v>
      </c>
      <c r="C18091" s="9" t="s">
        <v>1502</v>
      </c>
    </row>
    <row r="18092" customFormat="false" ht="12.75" hidden="false" customHeight="false" outlineLevel="0" collapsed="false">
      <c r="A18092" s="1" t="s">
        <v>50640</v>
      </c>
      <c r="C18092" s="9" t="s">
        <v>1502</v>
      </c>
    </row>
    <row r="18093" customFormat="false" ht="12.75" hidden="false" customHeight="false" outlineLevel="0" collapsed="false">
      <c r="A18093" s="1" t="s">
        <v>50641</v>
      </c>
      <c r="C18093" s="9" t="s">
        <v>1502</v>
      </c>
    </row>
    <row r="18094" customFormat="false" ht="12.75" hidden="false" customHeight="false" outlineLevel="0" collapsed="false">
      <c r="A18094" s="1" t="s">
        <v>50642</v>
      </c>
      <c r="C18094" s="9" t="s">
        <v>1502</v>
      </c>
    </row>
    <row r="18095" customFormat="false" ht="12.75" hidden="false" customHeight="false" outlineLevel="0" collapsed="false">
      <c r="A18095" s="1" t="s">
        <v>50643</v>
      </c>
      <c r="C18095" s="9" t="s">
        <v>1502</v>
      </c>
    </row>
    <row r="18096" customFormat="false" ht="12.75" hidden="false" customHeight="false" outlineLevel="0" collapsed="false">
      <c r="A18096" s="1" t="s">
        <v>50644</v>
      </c>
      <c r="C18096" s="9" t="s">
        <v>1502</v>
      </c>
    </row>
    <row r="18097" customFormat="false" ht="12.75" hidden="false" customHeight="false" outlineLevel="0" collapsed="false">
      <c r="A18097" s="1" t="s">
        <v>50645</v>
      </c>
      <c r="C18097" s="9" t="s">
        <v>1502</v>
      </c>
    </row>
    <row r="18098" customFormat="false" ht="12.75" hidden="false" customHeight="false" outlineLevel="0" collapsed="false">
      <c r="A18098" s="1" t="s">
        <v>50646</v>
      </c>
      <c r="C18098" s="9" t="s">
        <v>1502</v>
      </c>
    </row>
    <row r="18099" customFormat="false" ht="12.75" hidden="false" customHeight="false" outlineLevel="0" collapsed="false">
      <c r="A18099" s="1" t="s">
        <v>50647</v>
      </c>
      <c r="C18099" s="9" t="s">
        <v>1502</v>
      </c>
    </row>
    <row r="18100" customFormat="false" ht="12.75" hidden="false" customHeight="false" outlineLevel="0" collapsed="false">
      <c r="A18100" s="1" t="s">
        <v>50648</v>
      </c>
      <c r="C18100" s="9" t="s">
        <v>1502</v>
      </c>
    </row>
    <row r="18101" customFormat="false" ht="12.75" hidden="false" customHeight="false" outlineLevel="0" collapsed="false">
      <c r="A18101" s="1" t="s">
        <v>26674</v>
      </c>
      <c r="C18101" s="9" t="s">
        <v>1502</v>
      </c>
    </row>
    <row r="18102" customFormat="false" ht="12.75" hidden="false" customHeight="false" outlineLevel="0" collapsed="false">
      <c r="A18102" s="1" t="s">
        <v>26675</v>
      </c>
      <c r="C18102" s="9" t="s">
        <v>1502</v>
      </c>
    </row>
    <row r="18103" customFormat="false" ht="12.75" hidden="false" customHeight="false" outlineLevel="0" collapsed="false">
      <c r="A18103" s="1" t="s">
        <v>26676</v>
      </c>
      <c r="C18103" s="9" t="s">
        <v>1502</v>
      </c>
    </row>
    <row r="18104" customFormat="false" ht="12.75" hidden="false" customHeight="false" outlineLevel="0" collapsed="false">
      <c r="A18104" s="1" t="s">
        <v>26677</v>
      </c>
      <c r="C18104" s="9" t="s">
        <v>1502</v>
      </c>
    </row>
    <row r="18105" customFormat="false" ht="12.75" hidden="false" customHeight="false" outlineLevel="0" collapsed="false">
      <c r="A18105" s="1" t="s">
        <v>26678</v>
      </c>
      <c r="C18105" s="9" t="s">
        <v>1502</v>
      </c>
    </row>
    <row r="18106" customFormat="false" ht="12.75" hidden="false" customHeight="false" outlineLevel="0" collapsed="false">
      <c r="A18106" s="1" t="s">
        <v>26679</v>
      </c>
      <c r="C18106" s="9" t="s">
        <v>1502</v>
      </c>
    </row>
    <row r="18107" customFormat="false" ht="12.75" hidden="false" customHeight="false" outlineLevel="0" collapsed="false">
      <c r="A18107" s="1" t="s">
        <v>26680</v>
      </c>
      <c r="C18107" s="9" t="s">
        <v>1502</v>
      </c>
    </row>
    <row r="18108" customFormat="false" ht="12.75" hidden="false" customHeight="false" outlineLevel="0" collapsed="false">
      <c r="A18108" s="1" t="s">
        <v>26681</v>
      </c>
      <c r="C18108" s="9" t="s">
        <v>1502</v>
      </c>
    </row>
    <row r="18109" customFormat="false" ht="12.75" hidden="false" customHeight="false" outlineLevel="0" collapsed="false">
      <c r="A18109" s="1" t="s">
        <v>26682</v>
      </c>
      <c r="C18109" s="9" t="s">
        <v>1502</v>
      </c>
    </row>
    <row r="18110" customFormat="false" ht="12.75" hidden="false" customHeight="false" outlineLevel="0" collapsed="false">
      <c r="A18110" s="1" t="s">
        <v>26683</v>
      </c>
      <c r="C18110" s="9" t="s">
        <v>1502</v>
      </c>
    </row>
    <row r="18111" customFormat="false" ht="12.75" hidden="false" customHeight="false" outlineLevel="0" collapsed="false">
      <c r="A18111" s="1" t="s">
        <v>26684</v>
      </c>
      <c r="C18111" s="9" t="s">
        <v>1502</v>
      </c>
    </row>
    <row r="18112" customFormat="false" ht="12.75" hidden="false" customHeight="false" outlineLevel="0" collapsed="false">
      <c r="A18112" s="1" t="s">
        <v>26685</v>
      </c>
      <c r="C18112" s="9" t="s">
        <v>1502</v>
      </c>
    </row>
    <row r="18113" customFormat="false" ht="12.75" hidden="false" customHeight="false" outlineLevel="0" collapsed="false">
      <c r="A18113" s="1" t="s">
        <v>26686</v>
      </c>
      <c r="C18113" s="9" t="s">
        <v>1502</v>
      </c>
    </row>
    <row r="18114" customFormat="false" ht="12.75" hidden="false" customHeight="false" outlineLevel="0" collapsed="false">
      <c r="A18114" s="1" t="s">
        <v>26687</v>
      </c>
      <c r="C18114" s="9" t="s">
        <v>1502</v>
      </c>
    </row>
    <row r="18115" customFormat="false" ht="12.75" hidden="false" customHeight="false" outlineLevel="0" collapsed="false">
      <c r="A18115" s="1" t="s">
        <v>26688</v>
      </c>
      <c r="C18115" s="9" t="s">
        <v>1502</v>
      </c>
    </row>
    <row r="18116" customFormat="false" ht="12.75" hidden="false" customHeight="false" outlineLevel="0" collapsed="false">
      <c r="A18116" s="1" t="s">
        <v>26689</v>
      </c>
      <c r="C18116" s="9" t="s">
        <v>1502</v>
      </c>
    </row>
    <row r="18117" customFormat="false" ht="12.75" hidden="false" customHeight="false" outlineLevel="0" collapsed="false">
      <c r="A18117" s="1" t="s">
        <v>26690</v>
      </c>
      <c r="C18117" s="9" t="s">
        <v>1502</v>
      </c>
    </row>
    <row r="18118" customFormat="false" ht="12.75" hidden="false" customHeight="false" outlineLevel="0" collapsed="false">
      <c r="A18118" s="1" t="s">
        <v>26691</v>
      </c>
      <c r="C18118" s="9" t="s">
        <v>1502</v>
      </c>
    </row>
    <row r="18119" customFormat="false" ht="12.75" hidden="false" customHeight="false" outlineLevel="0" collapsed="false">
      <c r="A18119" s="1" t="s">
        <v>26692</v>
      </c>
      <c r="C18119" s="9" t="s">
        <v>1502</v>
      </c>
    </row>
    <row r="18120" customFormat="false" ht="12.75" hidden="false" customHeight="false" outlineLevel="0" collapsed="false">
      <c r="A18120" s="1" t="s">
        <v>26693</v>
      </c>
      <c r="C18120" s="9" t="s">
        <v>1502</v>
      </c>
    </row>
    <row r="18121" customFormat="false" ht="12.75" hidden="false" customHeight="false" outlineLevel="0" collapsed="false">
      <c r="A18121" s="1" t="s">
        <v>26694</v>
      </c>
      <c r="C18121" s="9" t="s">
        <v>1502</v>
      </c>
    </row>
    <row r="18122" customFormat="false" ht="12.75" hidden="false" customHeight="false" outlineLevel="0" collapsed="false">
      <c r="A18122" s="1" t="s">
        <v>26695</v>
      </c>
      <c r="C18122" s="9" t="s">
        <v>1502</v>
      </c>
    </row>
    <row r="18123" customFormat="false" ht="12.75" hidden="false" customHeight="false" outlineLevel="0" collapsed="false">
      <c r="A18123" s="1" t="s">
        <v>26696</v>
      </c>
      <c r="C18123" s="9" t="s">
        <v>1502</v>
      </c>
    </row>
    <row r="18124" customFormat="false" ht="12.75" hidden="false" customHeight="false" outlineLevel="0" collapsed="false">
      <c r="A18124" s="1" t="s">
        <v>26697</v>
      </c>
      <c r="C18124" s="9" t="s">
        <v>1502</v>
      </c>
    </row>
    <row r="18125" customFormat="false" ht="12.75" hidden="false" customHeight="false" outlineLevel="0" collapsed="false">
      <c r="A18125" s="1" t="s">
        <v>26698</v>
      </c>
      <c r="C18125" s="9" t="s">
        <v>1502</v>
      </c>
    </row>
    <row r="18126" customFormat="false" ht="12.75" hidden="false" customHeight="false" outlineLevel="0" collapsed="false">
      <c r="A18126" s="1" t="s">
        <v>26699</v>
      </c>
      <c r="C18126" s="9" t="s">
        <v>1502</v>
      </c>
    </row>
    <row r="18127" customFormat="false" ht="12.75" hidden="false" customHeight="false" outlineLevel="0" collapsed="false">
      <c r="A18127" s="1" t="s">
        <v>26700</v>
      </c>
      <c r="C18127" s="9" t="s">
        <v>1502</v>
      </c>
    </row>
    <row r="18128" customFormat="false" ht="12.75" hidden="false" customHeight="false" outlineLevel="0" collapsed="false">
      <c r="A18128" s="1" t="s">
        <v>26701</v>
      </c>
      <c r="C18128" s="9" t="s">
        <v>1502</v>
      </c>
    </row>
    <row r="18129" customFormat="false" ht="12.75" hidden="false" customHeight="false" outlineLevel="0" collapsed="false">
      <c r="A18129" s="1" t="s">
        <v>26702</v>
      </c>
      <c r="C18129" s="9" t="s">
        <v>1502</v>
      </c>
    </row>
    <row r="18130" customFormat="false" ht="12.75" hidden="false" customHeight="false" outlineLevel="0" collapsed="false">
      <c r="A18130" s="1" t="s">
        <v>26703</v>
      </c>
      <c r="C18130" s="9" t="s">
        <v>1502</v>
      </c>
    </row>
    <row r="18131" customFormat="false" ht="12.75" hidden="false" customHeight="false" outlineLevel="0" collapsed="false">
      <c r="A18131" s="1" t="s">
        <v>26704</v>
      </c>
      <c r="C18131" s="9" t="s">
        <v>1502</v>
      </c>
    </row>
    <row r="18132" customFormat="false" ht="12.75" hidden="false" customHeight="false" outlineLevel="0" collapsed="false">
      <c r="A18132" s="1" t="s">
        <v>26705</v>
      </c>
      <c r="C18132" s="9" t="s">
        <v>1502</v>
      </c>
    </row>
    <row r="18133" customFormat="false" ht="12.75" hidden="false" customHeight="false" outlineLevel="0" collapsed="false">
      <c r="A18133" s="1" t="s">
        <v>26706</v>
      </c>
      <c r="C18133" s="9" t="s">
        <v>1502</v>
      </c>
    </row>
    <row r="18134" customFormat="false" ht="12.75" hidden="false" customHeight="false" outlineLevel="0" collapsed="false">
      <c r="A18134" s="1" t="s">
        <v>26707</v>
      </c>
      <c r="C18134" s="9" t="s">
        <v>1502</v>
      </c>
    </row>
    <row r="18135" customFormat="false" ht="12.75" hidden="false" customHeight="false" outlineLevel="0" collapsed="false">
      <c r="A18135" s="1" t="s">
        <v>26708</v>
      </c>
      <c r="C18135" s="9" t="s">
        <v>1502</v>
      </c>
    </row>
    <row r="18136" customFormat="false" ht="12.75" hidden="false" customHeight="false" outlineLevel="0" collapsed="false">
      <c r="A18136" s="1" t="s">
        <v>26709</v>
      </c>
      <c r="C18136" s="9" t="s">
        <v>1502</v>
      </c>
    </row>
    <row r="18137" customFormat="false" ht="12.75" hidden="false" customHeight="false" outlineLevel="0" collapsed="false">
      <c r="A18137" s="1" t="s">
        <v>26710</v>
      </c>
      <c r="C18137" s="9" t="s">
        <v>1502</v>
      </c>
    </row>
    <row r="18138" customFormat="false" ht="12.75" hidden="false" customHeight="false" outlineLevel="0" collapsed="false">
      <c r="A18138" s="1" t="s">
        <v>26711</v>
      </c>
      <c r="C18138" s="9" t="s">
        <v>1502</v>
      </c>
    </row>
    <row r="18139" customFormat="false" ht="12.75" hidden="false" customHeight="false" outlineLevel="0" collapsed="false">
      <c r="A18139" s="1" t="s">
        <v>26712</v>
      </c>
      <c r="C18139" s="9" t="s">
        <v>1502</v>
      </c>
    </row>
    <row r="18140" customFormat="false" ht="12.75" hidden="false" customHeight="false" outlineLevel="0" collapsed="false">
      <c r="A18140" s="1" t="s">
        <v>26713</v>
      </c>
      <c r="C18140" s="9" t="s">
        <v>1502</v>
      </c>
    </row>
    <row r="18141" customFormat="false" ht="12.75" hidden="false" customHeight="false" outlineLevel="0" collapsed="false">
      <c r="A18141" s="1" t="s">
        <v>26714</v>
      </c>
      <c r="C18141" s="9" t="s">
        <v>1502</v>
      </c>
    </row>
    <row r="18142" customFormat="false" ht="12.75" hidden="false" customHeight="false" outlineLevel="0" collapsed="false">
      <c r="A18142" s="1" t="s">
        <v>26715</v>
      </c>
      <c r="C18142" s="9" t="s">
        <v>1502</v>
      </c>
    </row>
    <row r="18143" customFormat="false" ht="12.75" hidden="false" customHeight="false" outlineLevel="0" collapsed="false">
      <c r="A18143" s="1" t="s">
        <v>26716</v>
      </c>
      <c r="C18143" s="9" t="s">
        <v>1502</v>
      </c>
    </row>
    <row r="18144" customFormat="false" ht="12.75" hidden="false" customHeight="false" outlineLevel="0" collapsed="false">
      <c r="A18144" s="1" t="s">
        <v>26717</v>
      </c>
      <c r="C18144" s="9" t="s">
        <v>1502</v>
      </c>
    </row>
    <row r="18145" customFormat="false" ht="12.75" hidden="false" customHeight="false" outlineLevel="0" collapsed="false">
      <c r="A18145" s="1" t="s">
        <v>26718</v>
      </c>
      <c r="C18145" s="9" t="s">
        <v>1502</v>
      </c>
    </row>
    <row r="18146" customFormat="false" ht="12.75" hidden="false" customHeight="false" outlineLevel="0" collapsed="false">
      <c r="A18146" s="1" t="s">
        <v>26719</v>
      </c>
      <c r="C18146" s="9" t="s">
        <v>1502</v>
      </c>
    </row>
    <row r="18147" customFormat="false" ht="12.75" hidden="false" customHeight="false" outlineLevel="0" collapsed="false">
      <c r="A18147" s="1" t="s">
        <v>26720</v>
      </c>
      <c r="C18147" s="9" t="s">
        <v>1502</v>
      </c>
    </row>
    <row r="18148" customFormat="false" ht="12.75" hidden="false" customHeight="false" outlineLevel="0" collapsed="false">
      <c r="A18148" s="1" t="s">
        <v>26721</v>
      </c>
      <c r="C18148" s="9" t="s">
        <v>1502</v>
      </c>
    </row>
    <row r="18149" customFormat="false" ht="12.75" hidden="false" customHeight="false" outlineLevel="0" collapsed="false">
      <c r="A18149" s="1" t="s">
        <v>26722</v>
      </c>
      <c r="C18149" s="9" t="s">
        <v>1502</v>
      </c>
    </row>
    <row r="18150" customFormat="false" ht="12.75" hidden="false" customHeight="false" outlineLevel="0" collapsed="false">
      <c r="A18150" s="1" t="s">
        <v>26723</v>
      </c>
      <c r="C18150" s="9" t="s">
        <v>1502</v>
      </c>
    </row>
    <row r="18151" customFormat="false" ht="12.75" hidden="false" customHeight="false" outlineLevel="0" collapsed="false">
      <c r="A18151" s="1" t="s">
        <v>26724</v>
      </c>
      <c r="C18151" s="9" t="s">
        <v>1502</v>
      </c>
    </row>
    <row r="18152" customFormat="false" ht="12.75" hidden="false" customHeight="false" outlineLevel="0" collapsed="false">
      <c r="A18152" s="1" t="s">
        <v>26725</v>
      </c>
      <c r="C18152" s="9" t="s">
        <v>1502</v>
      </c>
    </row>
    <row r="18153" customFormat="false" ht="12.75" hidden="false" customHeight="false" outlineLevel="0" collapsed="false">
      <c r="A18153" s="1" t="s">
        <v>26726</v>
      </c>
      <c r="C18153" s="9" t="s">
        <v>1502</v>
      </c>
    </row>
    <row r="18154" customFormat="false" ht="12.75" hidden="false" customHeight="false" outlineLevel="0" collapsed="false">
      <c r="A18154" s="1" t="s">
        <v>26727</v>
      </c>
      <c r="C18154" s="9" t="s">
        <v>1502</v>
      </c>
    </row>
    <row r="18155" customFormat="false" ht="12.75" hidden="false" customHeight="false" outlineLevel="0" collapsed="false">
      <c r="A18155" s="1" t="s">
        <v>26728</v>
      </c>
      <c r="C18155" s="9" t="s">
        <v>1502</v>
      </c>
    </row>
    <row r="18156" customFormat="false" ht="12.75" hidden="false" customHeight="false" outlineLevel="0" collapsed="false">
      <c r="A18156" s="1" t="s">
        <v>26729</v>
      </c>
      <c r="C18156" s="9" t="s">
        <v>1502</v>
      </c>
    </row>
    <row r="18157" customFormat="false" ht="12.75" hidden="false" customHeight="false" outlineLevel="0" collapsed="false">
      <c r="A18157" s="1" t="s">
        <v>26730</v>
      </c>
      <c r="C18157" s="9" t="s">
        <v>1502</v>
      </c>
    </row>
    <row r="18158" customFormat="false" ht="12.75" hidden="false" customHeight="false" outlineLevel="0" collapsed="false">
      <c r="A18158" s="1" t="s">
        <v>26731</v>
      </c>
      <c r="C18158" s="9" t="s">
        <v>1502</v>
      </c>
    </row>
    <row r="18159" customFormat="false" ht="12.75" hidden="false" customHeight="false" outlineLevel="0" collapsed="false">
      <c r="A18159" s="1" t="s">
        <v>26732</v>
      </c>
      <c r="C18159" s="9" t="s">
        <v>1502</v>
      </c>
    </row>
    <row r="18160" customFormat="false" ht="12.75" hidden="false" customHeight="false" outlineLevel="0" collapsed="false">
      <c r="A18160" s="1" t="s">
        <v>26733</v>
      </c>
      <c r="C18160" s="9" t="s">
        <v>1502</v>
      </c>
    </row>
    <row r="18161" customFormat="false" ht="12.75" hidden="false" customHeight="false" outlineLevel="0" collapsed="false">
      <c r="A18161" s="1" t="s">
        <v>26734</v>
      </c>
      <c r="C18161" s="9" t="s">
        <v>1502</v>
      </c>
    </row>
    <row r="18162" customFormat="false" ht="12.75" hidden="false" customHeight="false" outlineLevel="0" collapsed="false">
      <c r="A18162" s="1" t="s">
        <v>26735</v>
      </c>
      <c r="C18162" s="9" t="s">
        <v>1502</v>
      </c>
    </row>
    <row r="18163" customFormat="false" ht="12.75" hidden="false" customHeight="false" outlineLevel="0" collapsed="false">
      <c r="A18163" s="1" t="s">
        <v>26736</v>
      </c>
      <c r="C18163" s="9" t="s">
        <v>1502</v>
      </c>
    </row>
    <row r="18164" customFormat="false" ht="12.75" hidden="false" customHeight="false" outlineLevel="0" collapsed="false">
      <c r="A18164" s="1" t="s">
        <v>26737</v>
      </c>
      <c r="C18164" s="9" t="s">
        <v>1502</v>
      </c>
    </row>
    <row r="18165" customFormat="false" ht="12.75" hidden="false" customHeight="false" outlineLevel="0" collapsed="false">
      <c r="A18165" s="1" t="s">
        <v>26738</v>
      </c>
      <c r="C18165" s="9" t="s">
        <v>1502</v>
      </c>
    </row>
    <row r="18166" customFormat="false" ht="12.75" hidden="false" customHeight="false" outlineLevel="0" collapsed="false">
      <c r="A18166" s="1" t="s">
        <v>26739</v>
      </c>
      <c r="C18166" s="9" t="s">
        <v>1502</v>
      </c>
    </row>
    <row r="18167" customFormat="false" ht="12.75" hidden="false" customHeight="false" outlineLevel="0" collapsed="false">
      <c r="A18167" s="1" t="s">
        <v>26740</v>
      </c>
      <c r="C18167" s="9" t="s">
        <v>1502</v>
      </c>
    </row>
    <row r="18168" customFormat="false" ht="12.75" hidden="false" customHeight="false" outlineLevel="0" collapsed="false">
      <c r="A18168" s="1" t="s">
        <v>26741</v>
      </c>
      <c r="C18168" s="9" t="s">
        <v>1502</v>
      </c>
    </row>
    <row r="18169" customFormat="false" ht="12.75" hidden="false" customHeight="false" outlineLevel="0" collapsed="false">
      <c r="A18169" s="1" t="s">
        <v>26742</v>
      </c>
      <c r="C18169" s="9" t="s">
        <v>1502</v>
      </c>
    </row>
    <row r="18170" customFormat="false" ht="12.75" hidden="false" customHeight="false" outlineLevel="0" collapsed="false">
      <c r="A18170" s="1" t="s">
        <v>26743</v>
      </c>
      <c r="C18170" s="9" t="s">
        <v>1502</v>
      </c>
    </row>
    <row r="18171" customFormat="false" ht="12.75" hidden="false" customHeight="false" outlineLevel="0" collapsed="false">
      <c r="A18171" s="1" t="s">
        <v>26744</v>
      </c>
      <c r="C18171" s="9" t="s">
        <v>1502</v>
      </c>
    </row>
    <row r="18172" customFormat="false" ht="12.75" hidden="false" customHeight="false" outlineLevel="0" collapsed="false">
      <c r="A18172" s="1" t="s">
        <v>26745</v>
      </c>
      <c r="C18172" s="9" t="s">
        <v>1502</v>
      </c>
    </row>
    <row r="18173" customFormat="false" ht="12.75" hidden="false" customHeight="false" outlineLevel="0" collapsed="false">
      <c r="A18173" s="1" t="s">
        <v>26746</v>
      </c>
      <c r="C18173" s="9" t="s">
        <v>1502</v>
      </c>
    </row>
    <row r="18174" customFormat="false" ht="12.75" hidden="false" customHeight="false" outlineLevel="0" collapsed="false">
      <c r="A18174" s="1" t="s">
        <v>26747</v>
      </c>
      <c r="C18174" s="9" t="s">
        <v>1502</v>
      </c>
    </row>
    <row r="18175" customFormat="false" ht="12.75" hidden="false" customHeight="false" outlineLevel="0" collapsed="false">
      <c r="A18175" s="1" t="s">
        <v>26748</v>
      </c>
      <c r="C18175" s="9" t="s">
        <v>1502</v>
      </c>
    </row>
    <row r="18176" customFormat="false" ht="12.75" hidden="false" customHeight="false" outlineLevel="0" collapsed="false">
      <c r="A18176" s="1" t="s">
        <v>26749</v>
      </c>
      <c r="C18176" s="9" t="s">
        <v>1502</v>
      </c>
    </row>
    <row r="18177" customFormat="false" ht="12.75" hidden="false" customHeight="false" outlineLevel="0" collapsed="false">
      <c r="A18177" s="1" t="s">
        <v>26750</v>
      </c>
      <c r="C18177" s="9" t="s">
        <v>1502</v>
      </c>
    </row>
    <row r="18178" customFormat="false" ht="12.75" hidden="false" customHeight="false" outlineLevel="0" collapsed="false">
      <c r="A18178" s="1" t="s">
        <v>26751</v>
      </c>
      <c r="C18178" s="9" t="s">
        <v>1502</v>
      </c>
    </row>
    <row r="18179" customFormat="false" ht="12.75" hidden="false" customHeight="false" outlineLevel="0" collapsed="false">
      <c r="A18179" s="1" t="s">
        <v>26752</v>
      </c>
      <c r="C18179" s="9" t="s">
        <v>1502</v>
      </c>
    </row>
    <row r="18180" customFormat="false" ht="12.75" hidden="false" customHeight="false" outlineLevel="0" collapsed="false">
      <c r="A18180" s="1" t="s">
        <v>26753</v>
      </c>
      <c r="C18180" s="9" t="s">
        <v>1502</v>
      </c>
    </row>
    <row r="18181" customFormat="false" ht="12.75" hidden="false" customHeight="false" outlineLevel="0" collapsed="false">
      <c r="A18181" s="1" t="s">
        <v>26754</v>
      </c>
      <c r="C18181" s="9" t="s">
        <v>1502</v>
      </c>
    </row>
    <row r="18182" customFormat="false" ht="12.75" hidden="false" customHeight="false" outlineLevel="0" collapsed="false">
      <c r="A18182" s="1" t="s">
        <v>26755</v>
      </c>
      <c r="C18182" s="9" t="s">
        <v>1502</v>
      </c>
    </row>
    <row r="18183" customFormat="false" ht="12.75" hidden="false" customHeight="false" outlineLevel="0" collapsed="false">
      <c r="A18183" s="1" t="s">
        <v>26756</v>
      </c>
      <c r="C18183" s="9" t="s">
        <v>1502</v>
      </c>
    </row>
    <row r="18184" customFormat="false" ht="12.75" hidden="false" customHeight="false" outlineLevel="0" collapsed="false">
      <c r="A18184" s="1" t="s">
        <v>26757</v>
      </c>
      <c r="C18184" s="9" t="s">
        <v>1502</v>
      </c>
    </row>
    <row r="18185" customFormat="false" ht="12.75" hidden="false" customHeight="false" outlineLevel="0" collapsed="false">
      <c r="A18185" s="1" t="s">
        <v>26758</v>
      </c>
      <c r="C18185" s="9" t="s">
        <v>1502</v>
      </c>
    </row>
    <row r="18186" customFormat="false" ht="12.75" hidden="false" customHeight="false" outlineLevel="0" collapsed="false">
      <c r="A18186" s="1" t="s">
        <v>26759</v>
      </c>
      <c r="C18186" s="9" t="s">
        <v>1502</v>
      </c>
    </row>
    <row r="18187" customFormat="false" ht="12.75" hidden="false" customHeight="false" outlineLevel="0" collapsed="false">
      <c r="A18187" s="1" t="s">
        <v>26760</v>
      </c>
      <c r="C18187" s="9" t="s">
        <v>1502</v>
      </c>
    </row>
    <row r="18188" customFormat="false" ht="12.75" hidden="false" customHeight="false" outlineLevel="0" collapsed="false">
      <c r="A18188" s="1" t="s">
        <v>26761</v>
      </c>
      <c r="C18188" s="9" t="s">
        <v>1502</v>
      </c>
    </row>
    <row r="18189" customFormat="false" ht="12.75" hidden="false" customHeight="false" outlineLevel="0" collapsed="false">
      <c r="A18189" s="1" t="s">
        <v>26762</v>
      </c>
      <c r="C18189" s="9" t="s">
        <v>1502</v>
      </c>
    </row>
    <row r="18190" customFormat="false" ht="12.75" hidden="false" customHeight="false" outlineLevel="0" collapsed="false">
      <c r="A18190" s="1" t="s">
        <v>26763</v>
      </c>
      <c r="C18190" s="9" t="s">
        <v>1502</v>
      </c>
    </row>
    <row r="18191" customFormat="false" ht="12.75" hidden="false" customHeight="false" outlineLevel="0" collapsed="false">
      <c r="A18191" s="1" t="s">
        <v>26764</v>
      </c>
      <c r="C18191" s="9" t="s">
        <v>1502</v>
      </c>
    </row>
    <row r="18192" customFormat="false" ht="12.75" hidden="false" customHeight="false" outlineLevel="0" collapsed="false">
      <c r="A18192" s="1" t="s">
        <v>26765</v>
      </c>
      <c r="C18192" s="9" t="s">
        <v>1502</v>
      </c>
    </row>
    <row r="18193" customFormat="false" ht="12.75" hidden="false" customHeight="false" outlineLevel="0" collapsed="false">
      <c r="A18193" s="1" t="s">
        <v>26766</v>
      </c>
      <c r="C18193" s="9" t="s">
        <v>1502</v>
      </c>
    </row>
    <row r="18194" customFormat="false" ht="12.75" hidden="false" customHeight="false" outlineLevel="0" collapsed="false">
      <c r="A18194" s="1" t="s">
        <v>26767</v>
      </c>
      <c r="C18194" s="9" t="s">
        <v>1502</v>
      </c>
    </row>
    <row r="18195" customFormat="false" ht="12.75" hidden="false" customHeight="false" outlineLevel="0" collapsed="false">
      <c r="A18195" s="1" t="s">
        <v>26768</v>
      </c>
      <c r="C18195" s="9" t="s">
        <v>1502</v>
      </c>
    </row>
    <row r="18196" customFormat="false" ht="12.75" hidden="false" customHeight="false" outlineLevel="0" collapsed="false">
      <c r="A18196" s="1" t="s">
        <v>26769</v>
      </c>
      <c r="C18196" s="9" t="s">
        <v>1502</v>
      </c>
    </row>
    <row r="18197" customFormat="false" ht="12.75" hidden="false" customHeight="false" outlineLevel="0" collapsed="false">
      <c r="A18197" s="1" t="s">
        <v>26770</v>
      </c>
      <c r="C18197" s="9" t="s">
        <v>1502</v>
      </c>
    </row>
    <row r="18198" customFormat="false" ht="12.75" hidden="false" customHeight="false" outlineLevel="0" collapsed="false">
      <c r="A18198" s="1" t="s">
        <v>26771</v>
      </c>
      <c r="C18198" s="9" t="s">
        <v>1502</v>
      </c>
    </row>
    <row r="18199" customFormat="false" ht="12.75" hidden="false" customHeight="false" outlineLevel="0" collapsed="false">
      <c r="A18199" s="1" t="s">
        <v>26772</v>
      </c>
      <c r="C18199" s="9" t="s">
        <v>1502</v>
      </c>
    </row>
    <row r="18200" customFormat="false" ht="12.75" hidden="false" customHeight="false" outlineLevel="0" collapsed="false">
      <c r="A18200" s="1" t="s">
        <v>26773</v>
      </c>
      <c r="C18200" s="9" t="s">
        <v>1502</v>
      </c>
    </row>
    <row r="18201" customFormat="false" ht="12.75" hidden="false" customHeight="false" outlineLevel="0" collapsed="false">
      <c r="A18201" s="1" t="s">
        <v>26774</v>
      </c>
      <c r="C18201" s="9" t="s">
        <v>1502</v>
      </c>
    </row>
    <row r="18202" customFormat="false" ht="12.75" hidden="false" customHeight="false" outlineLevel="0" collapsed="false">
      <c r="A18202" s="1" t="s">
        <v>26775</v>
      </c>
      <c r="C18202" s="9" t="s">
        <v>1502</v>
      </c>
    </row>
    <row r="18203" customFormat="false" ht="12.75" hidden="false" customHeight="false" outlineLevel="0" collapsed="false">
      <c r="A18203" s="1" t="s">
        <v>26776</v>
      </c>
      <c r="C18203" s="9" t="s">
        <v>1502</v>
      </c>
    </row>
    <row r="18204" customFormat="false" ht="12.75" hidden="false" customHeight="false" outlineLevel="0" collapsed="false">
      <c r="A18204" s="1" t="s">
        <v>26777</v>
      </c>
      <c r="C18204" s="9" t="s">
        <v>1502</v>
      </c>
    </row>
    <row r="18205" customFormat="false" ht="12.75" hidden="false" customHeight="false" outlineLevel="0" collapsed="false">
      <c r="A18205" s="1" t="s">
        <v>26778</v>
      </c>
      <c r="C18205" s="9" t="s">
        <v>1502</v>
      </c>
    </row>
    <row r="18206" customFormat="false" ht="12.75" hidden="false" customHeight="false" outlineLevel="0" collapsed="false">
      <c r="A18206" s="1" t="s">
        <v>26779</v>
      </c>
      <c r="C18206" s="9" t="s">
        <v>1502</v>
      </c>
    </row>
    <row r="18207" customFormat="false" ht="12.75" hidden="false" customHeight="false" outlineLevel="0" collapsed="false">
      <c r="A18207" s="1" t="s">
        <v>26780</v>
      </c>
      <c r="C18207" s="9" t="s">
        <v>1502</v>
      </c>
    </row>
    <row r="18208" customFormat="false" ht="12.75" hidden="false" customHeight="false" outlineLevel="0" collapsed="false">
      <c r="A18208" s="1" t="s">
        <v>26781</v>
      </c>
      <c r="C18208" s="9" t="s">
        <v>1502</v>
      </c>
    </row>
    <row r="18209" customFormat="false" ht="12.75" hidden="false" customHeight="false" outlineLevel="0" collapsed="false">
      <c r="A18209" s="1" t="s">
        <v>26782</v>
      </c>
      <c r="C18209" s="9" t="s">
        <v>1502</v>
      </c>
    </row>
    <row r="18210" customFormat="false" ht="12.75" hidden="false" customHeight="false" outlineLevel="0" collapsed="false">
      <c r="A18210" s="1" t="s">
        <v>26783</v>
      </c>
      <c r="C18210" s="9" t="s">
        <v>1502</v>
      </c>
    </row>
    <row r="18211" customFormat="false" ht="12.75" hidden="false" customHeight="false" outlineLevel="0" collapsed="false">
      <c r="A18211" s="1" t="s">
        <v>26784</v>
      </c>
      <c r="C18211" s="9" t="s">
        <v>1502</v>
      </c>
    </row>
    <row r="18212" customFormat="false" ht="12.75" hidden="false" customHeight="false" outlineLevel="0" collapsed="false">
      <c r="A18212" s="1" t="s">
        <v>26785</v>
      </c>
      <c r="C18212" s="9" t="s">
        <v>1502</v>
      </c>
    </row>
    <row r="18213" customFormat="false" ht="12.75" hidden="false" customHeight="false" outlineLevel="0" collapsed="false">
      <c r="A18213" s="1" t="s">
        <v>26786</v>
      </c>
      <c r="C18213" s="9" t="s">
        <v>1502</v>
      </c>
    </row>
    <row r="18214" customFormat="false" ht="12.75" hidden="false" customHeight="false" outlineLevel="0" collapsed="false">
      <c r="A18214" s="1" t="s">
        <v>26787</v>
      </c>
      <c r="C18214" s="9" t="s">
        <v>1502</v>
      </c>
    </row>
    <row r="18215" customFormat="false" ht="12.75" hidden="false" customHeight="false" outlineLevel="0" collapsed="false">
      <c r="A18215" s="1" t="s">
        <v>26788</v>
      </c>
      <c r="C18215" s="9" t="s">
        <v>1502</v>
      </c>
    </row>
    <row r="18216" customFormat="false" ht="12.75" hidden="false" customHeight="false" outlineLevel="0" collapsed="false">
      <c r="A18216" s="1" t="s">
        <v>26789</v>
      </c>
      <c r="C18216" s="9" t="s">
        <v>1502</v>
      </c>
    </row>
    <row r="18217" customFormat="false" ht="12.75" hidden="false" customHeight="false" outlineLevel="0" collapsed="false">
      <c r="A18217" s="1" t="s">
        <v>26790</v>
      </c>
      <c r="C18217" s="9" t="s">
        <v>1502</v>
      </c>
    </row>
    <row r="18218" customFormat="false" ht="12.75" hidden="false" customHeight="false" outlineLevel="0" collapsed="false">
      <c r="A18218" s="1" t="s">
        <v>26791</v>
      </c>
      <c r="C18218" s="9" t="s">
        <v>1502</v>
      </c>
    </row>
    <row r="18219" customFormat="false" ht="12.75" hidden="false" customHeight="false" outlineLevel="0" collapsed="false">
      <c r="A18219" s="1" t="s">
        <v>26792</v>
      </c>
      <c r="C18219" s="9" t="s">
        <v>1502</v>
      </c>
    </row>
    <row r="18220" customFormat="false" ht="12.75" hidden="false" customHeight="false" outlineLevel="0" collapsed="false">
      <c r="A18220" s="1" t="s">
        <v>26793</v>
      </c>
      <c r="C18220" s="9" t="s">
        <v>1502</v>
      </c>
    </row>
    <row r="18221" customFormat="false" ht="12.75" hidden="false" customHeight="false" outlineLevel="0" collapsed="false">
      <c r="A18221" s="1" t="s">
        <v>26794</v>
      </c>
      <c r="C18221" s="9" t="s">
        <v>1502</v>
      </c>
    </row>
    <row r="18222" customFormat="false" ht="12.75" hidden="false" customHeight="false" outlineLevel="0" collapsed="false">
      <c r="A18222" s="1" t="s">
        <v>26795</v>
      </c>
      <c r="C18222" s="9" t="s">
        <v>1502</v>
      </c>
    </row>
    <row r="18223" customFormat="false" ht="12.75" hidden="false" customHeight="false" outlineLevel="0" collapsed="false">
      <c r="A18223" s="1" t="s">
        <v>26796</v>
      </c>
      <c r="C18223" s="9" t="s">
        <v>1502</v>
      </c>
    </row>
    <row r="18224" customFormat="false" ht="12.75" hidden="false" customHeight="false" outlineLevel="0" collapsed="false">
      <c r="A18224" s="1" t="s">
        <v>26797</v>
      </c>
      <c r="C18224" s="9" t="s">
        <v>1502</v>
      </c>
    </row>
    <row r="18225" customFormat="false" ht="12.75" hidden="false" customHeight="false" outlineLevel="0" collapsed="false">
      <c r="A18225" s="1" t="s">
        <v>26798</v>
      </c>
      <c r="C18225" s="9" t="s">
        <v>1502</v>
      </c>
    </row>
    <row r="18226" customFormat="false" ht="12.75" hidden="false" customHeight="false" outlineLevel="0" collapsed="false">
      <c r="A18226" s="1" t="s">
        <v>26799</v>
      </c>
      <c r="C18226" s="9" t="s">
        <v>1502</v>
      </c>
    </row>
    <row r="18227" customFormat="false" ht="12.75" hidden="false" customHeight="false" outlineLevel="0" collapsed="false">
      <c r="A18227" s="1" t="s">
        <v>26800</v>
      </c>
      <c r="C18227" s="9" t="s">
        <v>1502</v>
      </c>
    </row>
    <row r="18228" customFormat="false" ht="12.75" hidden="false" customHeight="false" outlineLevel="0" collapsed="false">
      <c r="A18228" s="1" t="s">
        <v>26801</v>
      </c>
      <c r="C18228" s="9" t="s">
        <v>1502</v>
      </c>
    </row>
    <row r="18229" customFormat="false" ht="12.75" hidden="false" customHeight="false" outlineLevel="0" collapsed="false">
      <c r="A18229" s="1" t="s">
        <v>26802</v>
      </c>
      <c r="C18229" s="9" t="s">
        <v>1502</v>
      </c>
    </row>
    <row r="18230" customFormat="false" ht="12.75" hidden="false" customHeight="false" outlineLevel="0" collapsed="false">
      <c r="A18230" s="1" t="s">
        <v>26803</v>
      </c>
      <c r="C18230" s="9" t="s">
        <v>1502</v>
      </c>
    </row>
    <row r="18231" customFormat="false" ht="12.75" hidden="false" customHeight="false" outlineLevel="0" collapsed="false">
      <c r="A18231" s="1" t="s">
        <v>26804</v>
      </c>
      <c r="C18231" s="9" t="s">
        <v>1502</v>
      </c>
    </row>
    <row r="18232" customFormat="false" ht="12.75" hidden="false" customHeight="false" outlineLevel="0" collapsed="false">
      <c r="A18232" s="1" t="s">
        <v>26805</v>
      </c>
      <c r="C18232" s="9" t="s">
        <v>1502</v>
      </c>
    </row>
    <row r="18233" customFormat="false" ht="12.75" hidden="false" customHeight="false" outlineLevel="0" collapsed="false">
      <c r="A18233" s="1" t="s">
        <v>26806</v>
      </c>
      <c r="C18233" s="9" t="s">
        <v>1502</v>
      </c>
    </row>
    <row r="18234" customFormat="false" ht="12.75" hidden="false" customHeight="false" outlineLevel="0" collapsed="false">
      <c r="A18234" s="1" t="s">
        <v>26807</v>
      </c>
      <c r="C18234" s="9" t="s">
        <v>1502</v>
      </c>
    </row>
    <row r="18235" customFormat="false" ht="12.75" hidden="false" customHeight="false" outlineLevel="0" collapsed="false">
      <c r="A18235" s="1" t="s">
        <v>26808</v>
      </c>
      <c r="C18235" s="9" t="s">
        <v>1502</v>
      </c>
    </row>
    <row r="18236" customFormat="false" ht="12.75" hidden="false" customHeight="false" outlineLevel="0" collapsed="false">
      <c r="A18236" s="1" t="s">
        <v>26809</v>
      </c>
      <c r="C18236" s="9" t="s">
        <v>1502</v>
      </c>
    </row>
    <row r="18237" customFormat="false" ht="12.75" hidden="false" customHeight="false" outlineLevel="0" collapsed="false">
      <c r="A18237" s="1" t="s">
        <v>26810</v>
      </c>
      <c r="C18237" s="9" t="s">
        <v>1502</v>
      </c>
    </row>
    <row r="18238" customFormat="false" ht="12.75" hidden="false" customHeight="false" outlineLevel="0" collapsed="false">
      <c r="A18238" s="1" t="s">
        <v>26811</v>
      </c>
      <c r="C18238" s="9" t="s">
        <v>1502</v>
      </c>
    </row>
    <row r="18239" customFormat="false" ht="12.75" hidden="false" customHeight="false" outlineLevel="0" collapsed="false">
      <c r="A18239" s="1" t="s">
        <v>26812</v>
      </c>
      <c r="C18239" s="9" t="s">
        <v>1502</v>
      </c>
    </row>
    <row r="18240" customFormat="false" ht="12.75" hidden="false" customHeight="false" outlineLevel="0" collapsed="false">
      <c r="A18240" s="1" t="s">
        <v>26813</v>
      </c>
      <c r="C18240" s="9" t="s">
        <v>1502</v>
      </c>
    </row>
    <row r="18241" customFormat="false" ht="12.75" hidden="false" customHeight="false" outlineLevel="0" collapsed="false">
      <c r="A18241" s="1" t="s">
        <v>26814</v>
      </c>
      <c r="C18241" s="9" t="s">
        <v>1502</v>
      </c>
    </row>
    <row r="18242" customFormat="false" ht="12.75" hidden="false" customHeight="false" outlineLevel="0" collapsed="false">
      <c r="A18242" s="1" t="s">
        <v>26815</v>
      </c>
      <c r="C18242" s="9" t="s">
        <v>1502</v>
      </c>
    </row>
    <row r="18243" customFormat="false" ht="12.75" hidden="false" customHeight="false" outlineLevel="0" collapsed="false">
      <c r="A18243" s="1" t="s">
        <v>26816</v>
      </c>
      <c r="C18243" s="9" t="s">
        <v>1502</v>
      </c>
    </row>
    <row r="18244" customFormat="false" ht="12.75" hidden="false" customHeight="false" outlineLevel="0" collapsed="false">
      <c r="A18244" s="1" t="s">
        <v>26817</v>
      </c>
      <c r="C18244" s="9" t="s">
        <v>1502</v>
      </c>
    </row>
    <row r="18245" customFormat="false" ht="12.75" hidden="false" customHeight="false" outlineLevel="0" collapsed="false">
      <c r="A18245" s="1" t="s">
        <v>26818</v>
      </c>
      <c r="C18245" s="9" t="s">
        <v>1502</v>
      </c>
    </row>
    <row r="18246" customFormat="false" ht="12.75" hidden="false" customHeight="false" outlineLevel="0" collapsed="false">
      <c r="A18246" s="1" t="s">
        <v>26819</v>
      </c>
      <c r="C18246" s="9" t="s">
        <v>1502</v>
      </c>
    </row>
    <row r="18247" customFormat="false" ht="12.75" hidden="false" customHeight="false" outlineLevel="0" collapsed="false">
      <c r="A18247" s="1" t="s">
        <v>26820</v>
      </c>
      <c r="C18247" s="9" t="s">
        <v>1502</v>
      </c>
    </row>
    <row r="18248" customFormat="false" ht="12.75" hidden="false" customHeight="false" outlineLevel="0" collapsed="false">
      <c r="A18248" s="1" t="s">
        <v>26821</v>
      </c>
      <c r="C18248" s="9" t="s">
        <v>1502</v>
      </c>
    </row>
    <row r="18249" customFormat="false" ht="12.75" hidden="false" customHeight="false" outlineLevel="0" collapsed="false">
      <c r="A18249" s="1" t="s">
        <v>26822</v>
      </c>
      <c r="C18249" s="9" t="s">
        <v>1502</v>
      </c>
    </row>
    <row r="18250" customFormat="false" ht="12.75" hidden="false" customHeight="false" outlineLevel="0" collapsed="false">
      <c r="A18250" s="1" t="s">
        <v>26823</v>
      </c>
      <c r="C18250" s="9" t="s">
        <v>1502</v>
      </c>
    </row>
    <row r="18251" customFormat="false" ht="12.75" hidden="false" customHeight="false" outlineLevel="0" collapsed="false">
      <c r="A18251" s="1" t="s">
        <v>26824</v>
      </c>
      <c r="C18251" s="9" t="s">
        <v>1502</v>
      </c>
    </row>
    <row r="18252" customFormat="false" ht="12.75" hidden="false" customHeight="false" outlineLevel="0" collapsed="false">
      <c r="A18252" s="1" t="s">
        <v>26825</v>
      </c>
      <c r="C18252" s="9" t="s">
        <v>1502</v>
      </c>
    </row>
    <row r="18253" customFormat="false" ht="12.75" hidden="false" customHeight="false" outlineLevel="0" collapsed="false">
      <c r="A18253" s="1" t="s">
        <v>26826</v>
      </c>
      <c r="C18253" s="9" t="s">
        <v>1502</v>
      </c>
    </row>
    <row r="18254" customFormat="false" ht="12.75" hidden="false" customHeight="false" outlineLevel="0" collapsed="false">
      <c r="A18254" s="1" t="s">
        <v>26827</v>
      </c>
      <c r="C18254" s="9" t="s">
        <v>1502</v>
      </c>
    </row>
    <row r="18255" customFormat="false" ht="12.75" hidden="false" customHeight="false" outlineLevel="0" collapsed="false">
      <c r="A18255" s="1" t="s">
        <v>26828</v>
      </c>
      <c r="C18255" s="9" t="s">
        <v>1502</v>
      </c>
    </row>
    <row r="18256" customFormat="false" ht="12.75" hidden="false" customHeight="false" outlineLevel="0" collapsed="false">
      <c r="A18256" s="1" t="s">
        <v>26829</v>
      </c>
      <c r="C18256" s="9" t="s">
        <v>1502</v>
      </c>
    </row>
    <row r="18257" customFormat="false" ht="12.75" hidden="false" customHeight="false" outlineLevel="0" collapsed="false">
      <c r="A18257" s="1" t="s">
        <v>26830</v>
      </c>
      <c r="C18257" s="9" t="s">
        <v>1502</v>
      </c>
    </row>
    <row r="18258" customFormat="false" ht="12.75" hidden="false" customHeight="false" outlineLevel="0" collapsed="false">
      <c r="A18258" s="1" t="s">
        <v>26831</v>
      </c>
      <c r="C18258" s="9" t="s">
        <v>1502</v>
      </c>
    </row>
    <row r="18259" customFormat="false" ht="12.75" hidden="false" customHeight="false" outlineLevel="0" collapsed="false">
      <c r="A18259" s="1" t="s">
        <v>26832</v>
      </c>
      <c r="C18259" s="9" t="s">
        <v>1502</v>
      </c>
    </row>
    <row r="18260" customFormat="false" ht="12.75" hidden="false" customHeight="false" outlineLevel="0" collapsed="false">
      <c r="A18260" s="1" t="s">
        <v>26833</v>
      </c>
      <c r="C18260" s="9" t="s">
        <v>1502</v>
      </c>
    </row>
    <row r="18261" customFormat="false" ht="12.75" hidden="false" customHeight="false" outlineLevel="0" collapsed="false">
      <c r="A18261" s="1" t="s">
        <v>26834</v>
      </c>
      <c r="C18261" s="9" t="s">
        <v>1502</v>
      </c>
    </row>
    <row r="18262" customFormat="false" ht="12.75" hidden="false" customHeight="false" outlineLevel="0" collapsed="false">
      <c r="A18262" s="1" t="s">
        <v>26835</v>
      </c>
      <c r="C18262" s="9" t="s">
        <v>1502</v>
      </c>
    </row>
    <row r="18263" customFormat="false" ht="12.75" hidden="false" customHeight="false" outlineLevel="0" collapsed="false">
      <c r="A18263" s="1" t="s">
        <v>26836</v>
      </c>
      <c r="C18263" s="9" t="s">
        <v>1502</v>
      </c>
    </row>
    <row r="18264" customFormat="false" ht="12.75" hidden="false" customHeight="false" outlineLevel="0" collapsed="false">
      <c r="A18264" s="1" t="s">
        <v>26837</v>
      </c>
      <c r="C18264" s="9" t="s">
        <v>1502</v>
      </c>
    </row>
    <row r="18265" customFormat="false" ht="12.75" hidden="false" customHeight="false" outlineLevel="0" collapsed="false">
      <c r="A18265" s="1" t="s">
        <v>26838</v>
      </c>
      <c r="C18265" s="9" t="s">
        <v>1502</v>
      </c>
    </row>
    <row r="18266" customFormat="false" ht="12.75" hidden="false" customHeight="false" outlineLevel="0" collapsed="false">
      <c r="A18266" s="1" t="s">
        <v>26839</v>
      </c>
      <c r="C18266" s="9" t="s">
        <v>1502</v>
      </c>
    </row>
    <row r="18267" customFormat="false" ht="12.75" hidden="false" customHeight="false" outlineLevel="0" collapsed="false">
      <c r="A18267" s="1" t="s">
        <v>26840</v>
      </c>
      <c r="C18267" s="9" t="s">
        <v>1502</v>
      </c>
    </row>
    <row r="18268" customFormat="false" ht="12.75" hidden="false" customHeight="false" outlineLevel="0" collapsed="false">
      <c r="A18268" s="1" t="s">
        <v>26841</v>
      </c>
      <c r="C18268" s="9" t="s">
        <v>1502</v>
      </c>
    </row>
    <row r="18269" customFormat="false" ht="12.75" hidden="false" customHeight="false" outlineLevel="0" collapsed="false">
      <c r="A18269" s="1" t="s">
        <v>26842</v>
      </c>
      <c r="C18269" s="9" t="s">
        <v>1502</v>
      </c>
    </row>
    <row r="18270" customFormat="false" ht="12.75" hidden="false" customHeight="false" outlineLevel="0" collapsed="false">
      <c r="A18270" s="1" t="s">
        <v>26843</v>
      </c>
      <c r="C18270" s="9" t="s">
        <v>1502</v>
      </c>
    </row>
    <row r="18271" customFormat="false" ht="12.75" hidden="false" customHeight="false" outlineLevel="0" collapsed="false">
      <c r="A18271" s="1" t="s">
        <v>26844</v>
      </c>
      <c r="C18271" s="9" t="s">
        <v>1502</v>
      </c>
    </row>
    <row r="18272" customFormat="false" ht="12.75" hidden="false" customHeight="false" outlineLevel="0" collapsed="false">
      <c r="A18272" s="1" t="s">
        <v>26845</v>
      </c>
      <c r="C18272" s="9" t="s">
        <v>1502</v>
      </c>
    </row>
    <row r="18273" customFormat="false" ht="12.75" hidden="false" customHeight="false" outlineLevel="0" collapsed="false">
      <c r="A18273" s="1" t="s">
        <v>26846</v>
      </c>
      <c r="C18273" s="9" t="s">
        <v>1502</v>
      </c>
    </row>
    <row r="18274" customFormat="false" ht="12.75" hidden="false" customHeight="false" outlineLevel="0" collapsed="false">
      <c r="A18274" s="1" t="s">
        <v>26847</v>
      </c>
      <c r="C18274" s="9" t="s">
        <v>1502</v>
      </c>
    </row>
    <row r="18275" customFormat="false" ht="12.75" hidden="false" customHeight="false" outlineLevel="0" collapsed="false">
      <c r="A18275" s="1" t="s">
        <v>26848</v>
      </c>
      <c r="C18275" s="9" t="s">
        <v>1502</v>
      </c>
    </row>
    <row r="18276" customFormat="false" ht="12.75" hidden="false" customHeight="false" outlineLevel="0" collapsed="false">
      <c r="A18276" s="1" t="s">
        <v>26849</v>
      </c>
      <c r="C18276" s="9" t="s">
        <v>1502</v>
      </c>
    </row>
    <row r="18277" customFormat="false" ht="12.75" hidden="false" customHeight="false" outlineLevel="0" collapsed="false">
      <c r="A18277" s="1" t="s">
        <v>26850</v>
      </c>
      <c r="C18277" s="9" t="s">
        <v>1502</v>
      </c>
    </row>
    <row r="18278" customFormat="false" ht="12.75" hidden="false" customHeight="false" outlineLevel="0" collapsed="false">
      <c r="A18278" s="1" t="s">
        <v>26851</v>
      </c>
      <c r="C18278" s="9" t="s">
        <v>1502</v>
      </c>
    </row>
    <row r="18279" customFormat="false" ht="12.75" hidden="false" customHeight="false" outlineLevel="0" collapsed="false">
      <c r="A18279" s="1" t="s">
        <v>26852</v>
      </c>
      <c r="C18279" s="9" t="s">
        <v>1502</v>
      </c>
    </row>
    <row r="18280" customFormat="false" ht="12.75" hidden="false" customHeight="false" outlineLevel="0" collapsed="false">
      <c r="A18280" s="1" t="s">
        <v>26853</v>
      </c>
      <c r="C18280" s="9" t="s">
        <v>1502</v>
      </c>
    </row>
    <row r="18281" customFormat="false" ht="12.75" hidden="false" customHeight="false" outlineLevel="0" collapsed="false">
      <c r="A18281" s="1" t="s">
        <v>26854</v>
      </c>
      <c r="C18281" s="9" t="s">
        <v>1502</v>
      </c>
    </row>
    <row r="18282" customFormat="false" ht="12.75" hidden="false" customHeight="false" outlineLevel="0" collapsed="false">
      <c r="A18282" s="1" t="s">
        <v>26855</v>
      </c>
      <c r="C18282" s="9" t="s">
        <v>1502</v>
      </c>
    </row>
    <row r="18283" customFormat="false" ht="12.75" hidden="false" customHeight="false" outlineLevel="0" collapsed="false">
      <c r="A18283" s="1" t="s">
        <v>26856</v>
      </c>
      <c r="C18283" s="9" t="s">
        <v>1502</v>
      </c>
    </row>
    <row r="18284" customFormat="false" ht="12.75" hidden="false" customHeight="false" outlineLevel="0" collapsed="false">
      <c r="A18284" s="1" t="s">
        <v>26857</v>
      </c>
      <c r="C18284" s="9" t="s">
        <v>1502</v>
      </c>
    </row>
    <row r="18285" customFormat="false" ht="12.75" hidden="false" customHeight="false" outlineLevel="0" collapsed="false">
      <c r="A18285" s="1" t="s">
        <v>26858</v>
      </c>
      <c r="C18285" s="9" t="s">
        <v>1502</v>
      </c>
    </row>
    <row r="18286" customFormat="false" ht="12.75" hidden="false" customHeight="false" outlineLevel="0" collapsed="false">
      <c r="A18286" s="1" t="s">
        <v>26859</v>
      </c>
      <c r="C18286" s="9" t="s">
        <v>1502</v>
      </c>
    </row>
    <row r="18287" customFormat="false" ht="12.75" hidden="false" customHeight="false" outlineLevel="0" collapsed="false">
      <c r="A18287" s="1" t="s">
        <v>26860</v>
      </c>
      <c r="C18287" s="9" t="s">
        <v>1502</v>
      </c>
    </row>
    <row r="18288" customFormat="false" ht="12.75" hidden="false" customHeight="false" outlineLevel="0" collapsed="false">
      <c r="A18288" s="1" t="s">
        <v>26861</v>
      </c>
      <c r="C18288" s="9" t="s">
        <v>1502</v>
      </c>
    </row>
    <row r="18289" customFormat="false" ht="12.75" hidden="false" customHeight="false" outlineLevel="0" collapsed="false">
      <c r="A18289" s="1" t="s">
        <v>26862</v>
      </c>
      <c r="C18289" s="9" t="s">
        <v>1502</v>
      </c>
    </row>
    <row r="18290" customFormat="false" ht="12.75" hidden="false" customHeight="false" outlineLevel="0" collapsed="false">
      <c r="A18290" s="1" t="s">
        <v>26863</v>
      </c>
      <c r="C18290" s="9" t="s">
        <v>1502</v>
      </c>
    </row>
    <row r="18291" customFormat="false" ht="12.75" hidden="false" customHeight="false" outlineLevel="0" collapsed="false">
      <c r="A18291" s="1" t="s">
        <v>26864</v>
      </c>
      <c r="C18291" s="9" t="s">
        <v>1502</v>
      </c>
    </row>
    <row r="18292" customFormat="false" ht="12.75" hidden="false" customHeight="false" outlineLevel="0" collapsed="false">
      <c r="A18292" s="1" t="s">
        <v>26865</v>
      </c>
      <c r="C18292" s="9" t="s">
        <v>1502</v>
      </c>
    </row>
    <row r="18293" customFormat="false" ht="12.75" hidden="false" customHeight="false" outlineLevel="0" collapsed="false">
      <c r="A18293" s="1" t="s">
        <v>26866</v>
      </c>
      <c r="C18293" s="9" t="s">
        <v>1502</v>
      </c>
    </row>
    <row r="18294" customFormat="false" ht="12.75" hidden="false" customHeight="false" outlineLevel="0" collapsed="false">
      <c r="A18294" s="1" t="s">
        <v>26867</v>
      </c>
      <c r="C18294" s="9" t="s">
        <v>1502</v>
      </c>
    </row>
    <row r="18295" customFormat="false" ht="12.75" hidden="false" customHeight="false" outlineLevel="0" collapsed="false">
      <c r="A18295" s="1" t="s">
        <v>26868</v>
      </c>
      <c r="C18295" s="9" t="s">
        <v>1502</v>
      </c>
    </row>
    <row r="18296" customFormat="false" ht="12.75" hidden="false" customHeight="false" outlineLevel="0" collapsed="false">
      <c r="A18296" s="1" t="s">
        <v>26869</v>
      </c>
      <c r="C18296" s="9" t="s">
        <v>1502</v>
      </c>
    </row>
    <row r="18297" customFormat="false" ht="12.75" hidden="false" customHeight="false" outlineLevel="0" collapsed="false">
      <c r="A18297" s="1" t="s">
        <v>26870</v>
      </c>
      <c r="C18297" s="9" t="s">
        <v>1502</v>
      </c>
    </row>
    <row r="18298" customFormat="false" ht="12.75" hidden="false" customHeight="false" outlineLevel="0" collapsed="false">
      <c r="A18298" s="1" t="s">
        <v>26871</v>
      </c>
      <c r="C18298" s="9" t="s">
        <v>1502</v>
      </c>
    </row>
    <row r="18299" customFormat="false" ht="12.75" hidden="false" customHeight="false" outlineLevel="0" collapsed="false">
      <c r="A18299" s="1" t="s">
        <v>26872</v>
      </c>
      <c r="C18299" s="9" t="s">
        <v>1502</v>
      </c>
    </row>
    <row r="18300" customFormat="false" ht="12.75" hidden="false" customHeight="false" outlineLevel="0" collapsed="false">
      <c r="A18300" s="1" t="s">
        <v>26873</v>
      </c>
      <c r="C18300" s="9" t="s">
        <v>1502</v>
      </c>
    </row>
    <row r="18301" customFormat="false" ht="12.75" hidden="false" customHeight="false" outlineLevel="0" collapsed="false">
      <c r="A18301" s="1" t="s">
        <v>26874</v>
      </c>
      <c r="C18301" s="9" t="s">
        <v>1502</v>
      </c>
    </row>
    <row r="18302" customFormat="false" ht="12.75" hidden="false" customHeight="false" outlineLevel="0" collapsed="false">
      <c r="A18302" s="1" t="s">
        <v>26875</v>
      </c>
      <c r="C18302" s="9" t="s">
        <v>1502</v>
      </c>
    </row>
    <row r="18303" customFormat="false" ht="12.75" hidden="false" customHeight="false" outlineLevel="0" collapsed="false">
      <c r="A18303" s="1" t="s">
        <v>26876</v>
      </c>
      <c r="C18303" s="9" t="s">
        <v>1502</v>
      </c>
    </row>
    <row r="18304" customFormat="false" ht="12.75" hidden="false" customHeight="false" outlineLevel="0" collapsed="false">
      <c r="A18304" s="1" t="s">
        <v>26877</v>
      </c>
      <c r="C18304" s="9" t="s">
        <v>1502</v>
      </c>
    </row>
    <row r="18305" customFormat="false" ht="12.75" hidden="false" customHeight="false" outlineLevel="0" collapsed="false">
      <c r="A18305" s="1" t="s">
        <v>26878</v>
      </c>
      <c r="C18305" s="9" t="s">
        <v>1502</v>
      </c>
    </row>
    <row r="18306" customFormat="false" ht="12.75" hidden="false" customHeight="false" outlineLevel="0" collapsed="false">
      <c r="A18306" s="1" t="s">
        <v>26879</v>
      </c>
      <c r="C18306" s="9" t="s">
        <v>1502</v>
      </c>
    </row>
    <row r="18307" customFormat="false" ht="12.75" hidden="false" customHeight="false" outlineLevel="0" collapsed="false">
      <c r="A18307" s="1" t="s">
        <v>26880</v>
      </c>
      <c r="C18307" s="9" t="s">
        <v>1502</v>
      </c>
    </row>
    <row r="18308" customFormat="false" ht="12.75" hidden="false" customHeight="false" outlineLevel="0" collapsed="false">
      <c r="A18308" s="1" t="s">
        <v>26881</v>
      </c>
      <c r="C18308" s="9" t="s">
        <v>1502</v>
      </c>
    </row>
    <row r="18309" customFormat="false" ht="12.75" hidden="false" customHeight="false" outlineLevel="0" collapsed="false">
      <c r="A18309" s="1" t="s">
        <v>26882</v>
      </c>
      <c r="C18309" s="9" t="s">
        <v>1502</v>
      </c>
    </row>
    <row r="18310" customFormat="false" ht="12.75" hidden="false" customHeight="false" outlineLevel="0" collapsed="false">
      <c r="A18310" s="1" t="s">
        <v>26883</v>
      </c>
      <c r="C18310" s="9" t="s">
        <v>1502</v>
      </c>
    </row>
    <row r="18311" customFormat="false" ht="12.75" hidden="false" customHeight="false" outlineLevel="0" collapsed="false">
      <c r="A18311" s="1" t="s">
        <v>26884</v>
      </c>
      <c r="C18311" s="9" t="s">
        <v>1502</v>
      </c>
    </row>
    <row r="18312" customFormat="false" ht="12.75" hidden="false" customHeight="false" outlineLevel="0" collapsed="false">
      <c r="A18312" s="1" t="s">
        <v>26885</v>
      </c>
      <c r="C18312" s="9" t="s">
        <v>1502</v>
      </c>
    </row>
    <row r="18313" customFormat="false" ht="12.75" hidden="false" customHeight="false" outlineLevel="0" collapsed="false">
      <c r="A18313" s="1" t="s">
        <v>26886</v>
      </c>
      <c r="C18313" s="9" t="s">
        <v>1502</v>
      </c>
    </row>
    <row r="18314" customFormat="false" ht="12.75" hidden="false" customHeight="false" outlineLevel="0" collapsed="false">
      <c r="A18314" s="1" t="s">
        <v>26887</v>
      </c>
      <c r="C18314" s="9" t="s">
        <v>1502</v>
      </c>
    </row>
    <row r="18315" customFormat="false" ht="12.75" hidden="false" customHeight="false" outlineLevel="0" collapsed="false">
      <c r="A18315" s="1" t="s">
        <v>26888</v>
      </c>
      <c r="C18315" s="9" t="s">
        <v>1502</v>
      </c>
    </row>
    <row r="18316" customFormat="false" ht="12.75" hidden="false" customHeight="false" outlineLevel="0" collapsed="false">
      <c r="A18316" s="1" t="s">
        <v>26889</v>
      </c>
      <c r="C18316" s="9" t="s">
        <v>1502</v>
      </c>
    </row>
    <row r="18317" customFormat="false" ht="12.75" hidden="false" customHeight="false" outlineLevel="0" collapsed="false">
      <c r="A18317" s="1" t="s">
        <v>26890</v>
      </c>
      <c r="C18317" s="9" t="s">
        <v>1502</v>
      </c>
    </row>
    <row r="18318" customFormat="false" ht="12.75" hidden="false" customHeight="false" outlineLevel="0" collapsed="false">
      <c r="A18318" s="1" t="s">
        <v>26891</v>
      </c>
      <c r="C18318" s="9" t="s">
        <v>1502</v>
      </c>
    </row>
    <row r="18319" customFormat="false" ht="12.75" hidden="false" customHeight="false" outlineLevel="0" collapsed="false">
      <c r="A18319" s="1" t="s">
        <v>26892</v>
      </c>
      <c r="C18319" s="9" t="s">
        <v>1502</v>
      </c>
    </row>
    <row r="18320" customFormat="false" ht="12.75" hidden="false" customHeight="false" outlineLevel="0" collapsed="false">
      <c r="A18320" s="1" t="s">
        <v>26893</v>
      </c>
      <c r="C18320" s="9" t="s">
        <v>1502</v>
      </c>
    </row>
    <row r="18321" customFormat="false" ht="12.75" hidden="false" customHeight="false" outlineLevel="0" collapsed="false">
      <c r="A18321" s="1" t="s">
        <v>26894</v>
      </c>
      <c r="C18321" s="9" t="s">
        <v>1502</v>
      </c>
    </row>
    <row r="18322" customFormat="false" ht="12.75" hidden="false" customHeight="false" outlineLevel="0" collapsed="false">
      <c r="A18322" s="1" t="s">
        <v>26895</v>
      </c>
      <c r="C18322" s="9" t="s">
        <v>1502</v>
      </c>
    </row>
    <row r="18323" customFormat="false" ht="12.75" hidden="false" customHeight="false" outlineLevel="0" collapsed="false">
      <c r="A18323" s="1" t="s">
        <v>26896</v>
      </c>
      <c r="C18323" s="9" t="s">
        <v>1502</v>
      </c>
    </row>
    <row r="18324" customFormat="false" ht="12.75" hidden="false" customHeight="false" outlineLevel="0" collapsed="false">
      <c r="A18324" s="1" t="s">
        <v>26897</v>
      </c>
      <c r="C18324" s="9" t="s">
        <v>1502</v>
      </c>
    </row>
    <row r="18325" customFormat="false" ht="12.75" hidden="false" customHeight="false" outlineLevel="0" collapsed="false">
      <c r="A18325" s="1" t="s">
        <v>26898</v>
      </c>
      <c r="C18325" s="9" t="s">
        <v>1502</v>
      </c>
    </row>
    <row r="18326" customFormat="false" ht="12.75" hidden="false" customHeight="false" outlineLevel="0" collapsed="false">
      <c r="A18326" s="1" t="s">
        <v>26899</v>
      </c>
      <c r="C18326" s="9" t="s">
        <v>1502</v>
      </c>
    </row>
    <row r="18327" customFormat="false" ht="12.75" hidden="false" customHeight="false" outlineLevel="0" collapsed="false">
      <c r="A18327" s="1" t="s">
        <v>26900</v>
      </c>
      <c r="C18327" s="9" t="s">
        <v>1502</v>
      </c>
    </row>
    <row r="18328" customFormat="false" ht="12.75" hidden="false" customHeight="false" outlineLevel="0" collapsed="false">
      <c r="A18328" s="1" t="s">
        <v>26901</v>
      </c>
      <c r="C18328" s="9" t="s">
        <v>1502</v>
      </c>
    </row>
    <row r="18329" customFormat="false" ht="12.75" hidden="false" customHeight="false" outlineLevel="0" collapsed="false">
      <c r="A18329" s="1" t="s">
        <v>26902</v>
      </c>
      <c r="C18329" s="9" t="s">
        <v>1502</v>
      </c>
    </row>
    <row r="18330" customFormat="false" ht="12.75" hidden="false" customHeight="false" outlineLevel="0" collapsed="false">
      <c r="A18330" s="1" t="s">
        <v>26903</v>
      </c>
      <c r="C18330" s="9" t="s">
        <v>1502</v>
      </c>
    </row>
    <row r="18331" customFormat="false" ht="12.75" hidden="false" customHeight="false" outlineLevel="0" collapsed="false">
      <c r="A18331" s="1" t="s">
        <v>26904</v>
      </c>
      <c r="C18331" s="9" t="s">
        <v>1502</v>
      </c>
    </row>
    <row r="18332" customFormat="false" ht="12.75" hidden="false" customHeight="false" outlineLevel="0" collapsed="false">
      <c r="A18332" s="1" t="s">
        <v>26905</v>
      </c>
      <c r="C18332" s="9" t="s">
        <v>1502</v>
      </c>
    </row>
    <row r="18333" customFormat="false" ht="12.75" hidden="false" customHeight="false" outlineLevel="0" collapsed="false">
      <c r="A18333" s="1" t="s">
        <v>26906</v>
      </c>
      <c r="C18333" s="9" t="s">
        <v>1502</v>
      </c>
    </row>
    <row r="18334" customFormat="false" ht="12.75" hidden="false" customHeight="false" outlineLevel="0" collapsed="false">
      <c r="A18334" s="1" t="s">
        <v>26907</v>
      </c>
      <c r="C18334" s="9" t="s">
        <v>1502</v>
      </c>
    </row>
    <row r="18335" customFormat="false" ht="12.75" hidden="false" customHeight="false" outlineLevel="0" collapsed="false">
      <c r="A18335" s="1" t="s">
        <v>26908</v>
      </c>
      <c r="C18335" s="9" t="s">
        <v>1502</v>
      </c>
    </row>
    <row r="18336" customFormat="false" ht="12.75" hidden="false" customHeight="false" outlineLevel="0" collapsed="false">
      <c r="A18336" s="1" t="s">
        <v>26909</v>
      </c>
      <c r="C18336" s="9" t="s">
        <v>1502</v>
      </c>
    </row>
    <row r="18337" customFormat="false" ht="12.75" hidden="false" customHeight="false" outlineLevel="0" collapsed="false">
      <c r="A18337" s="1" t="s">
        <v>26910</v>
      </c>
      <c r="C18337" s="9" t="s">
        <v>1502</v>
      </c>
    </row>
    <row r="18338" customFormat="false" ht="12.75" hidden="false" customHeight="false" outlineLevel="0" collapsed="false">
      <c r="A18338" s="1" t="s">
        <v>26911</v>
      </c>
      <c r="C18338" s="9" t="s">
        <v>1502</v>
      </c>
    </row>
    <row r="18339" customFormat="false" ht="12.75" hidden="false" customHeight="false" outlineLevel="0" collapsed="false">
      <c r="A18339" s="1" t="s">
        <v>26912</v>
      </c>
      <c r="C18339" s="9" t="s">
        <v>1502</v>
      </c>
    </row>
    <row r="18340" customFormat="false" ht="12.75" hidden="false" customHeight="false" outlineLevel="0" collapsed="false">
      <c r="A18340" s="1" t="s">
        <v>26913</v>
      </c>
      <c r="C18340" s="9" t="s">
        <v>1502</v>
      </c>
    </row>
    <row r="18341" customFormat="false" ht="12.75" hidden="false" customHeight="false" outlineLevel="0" collapsed="false">
      <c r="A18341" s="1" t="s">
        <v>26914</v>
      </c>
      <c r="C18341" s="9" t="s">
        <v>1502</v>
      </c>
    </row>
    <row r="18342" customFormat="false" ht="12.75" hidden="false" customHeight="false" outlineLevel="0" collapsed="false">
      <c r="A18342" s="1" t="s">
        <v>26915</v>
      </c>
      <c r="C18342" s="9" t="s">
        <v>1502</v>
      </c>
    </row>
    <row r="18343" customFormat="false" ht="12.75" hidden="false" customHeight="false" outlineLevel="0" collapsed="false">
      <c r="A18343" s="1" t="s">
        <v>26916</v>
      </c>
      <c r="C18343" s="9" t="s">
        <v>1502</v>
      </c>
    </row>
    <row r="18344" customFormat="false" ht="12.75" hidden="false" customHeight="false" outlineLevel="0" collapsed="false">
      <c r="A18344" s="1" t="s">
        <v>26917</v>
      </c>
      <c r="C18344" s="9" t="s">
        <v>1502</v>
      </c>
    </row>
    <row r="18345" customFormat="false" ht="12.75" hidden="false" customHeight="false" outlineLevel="0" collapsed="false">
      <c r="A18345" s="1" t="s">
        <v>26918</v>
      </c>
      <c r="C18345" s="9" t="s">
        <v>1502</v>
      </c>
    </row>
    <row r="18346" customFormat="false" ht="12.75" hidden="false" customHeight="false" outlineLevel="0" collapsed="false">
      <c r="A18346" s="1" t="s">
        <v>26919</v>
      </c>
      <c r="C18346" s="9" t="s">
        <v>1502</v>
      </c>
    </row>
    <row r="18347" customFormat="false" ht="12.75" hidden="false" customHeight="false" outlineLevel="0" collapsed="false">
      <c r="A18347" s="1" t="s">
        <v>26920</v>
      </c>
      <c r="C18347" s="9" t="s">
        <v>1502</v>
      </c>
    </row>
    <row r="18348" customFormat="false" ht="12.75" hidden="false" customHeight="false" outlineLevel="0" collapsed="false">
      <c r="A18348" s="1" t="s">
        <v>26921</v>
      </c>
      <c r="C18348" s="9" t="s">
        <v>1502</v>
      </c>
    </row>
    <row r="18349" customFormat="false" ht="12.75" hidden="false" customHeight="false" outlineLevel="0" collapsed="false">
      <c r="A18349" s="1" t="s">
        <v>26922</v>
      </c>
      <c r="C18349" s="9" t="s">
        <v>1502</v>
      </c>
    </row>
    <row r="18350" customFormat="false" ht="12.75" hidden="false" customHeight="false" outlineLevel="0" collapsed="false">
      <c r="A18350" s="1" t="s">
        <v>26923</v>
      </c>
      <c r="C18350" s="9" t="s">
        <v>1502</v>
      </c>
    </row>
    <row r="18351" customFormat="false" ht="12.75" hidden="false" customHeight="false" outlineLevel="0" collapsed="false">
      <c r="A18351" s="1" t="s">
        <v>26924</v>
      </c>
      <c r="C18351" s="9" t="s">
        <v>1502</v>
      </c>
    </row>
    <row r="18352" customFormat="false" ht="12.75" hidden="false" customHeight="false" outlineLevel="0" collapsed="false">
      <c r="A18352" s="1" t="s">
        <v>26925</v>
      </c>
      <c r="C18352" s="9" t="s">
        <v>1502</v>
      </c>
    </row>
    <row r="18353" customFormat="false" ht="12.75" hidden="false" customHeight="false" outlineLevel="0" collapsed="false">
      <c r="A18353" s="1" t="s">
        <v>26926</v>
      </c>
      <c r="C18353" s="9" t="s">
        <v>1502</v>
      </c>
    </row>
    <row r="18354" customFormat="false" ht="12.75" hidden="false" customHeight="false" outlineLevel="0" collapsed="false">
      <c r="A18354" s="1" t="s">
        <v>26927</v>
      </c>
      <c r="C18354" s="9" t="s">
        <v>1502</v>
      </c>
    </row>
    <row r="18355" customFormat="false" ht="12.75" hidden="false" customHeight="false" outlineLevel="0" collapsed="false">
      <c r="A18355" s="1" t="s">
        <v>26928</v>
      </c>
      <c r="C18355" s="9" t="s">
        <v>1502</v>
      </c>
    </row>
    <row r="18356" customFormat="false" ht="12.75" hidden="false" customHeight="false" outlineLevel="0" collapsed="false">
      <c r="A18356" s="1" t="s">
        <v>26929</v>
      </c>
      <c r="C18356" s="9" t="s">
        <v>1502</v>
      </c>
    </row>
    <row r="18357" customFormat="false" ht="12.75" hidden="false" customHeight="false" outlineLevel="0" collapsed="false">
      <c r="A18357" s="1" t="s">
        <v>26930</v>
      </c>
      <c r="C18357" s="9" t="s">
        <v>1502</v>
      </c>
    </row>
    <row r="18358" customFormat="false" ht="12.75" hidden="false" customHeight="false" outlineLevel="0" collapsed="false">
      <c r="A18358" s="1" t="s">
        <v>26931</v>
      </c>
      <c r="C18358" s="9" t="s">
        <v>1502</v>
      </c>
    </row>
    <row r="18359" customFormat="false" ht="12.75" hidden="false" customHeight="false" outlineLevel="0" collapsed="false">
      <c r="A18359" s="1" t="s">
        <v>26932</v>
      </c>
      <c r="C18359" s="9" t="s">
        <v>1502</v>
      </c>
    </row>
    <row r="18360" customFormat="false" ht="12.75" hidden="false" customHeight="false" outlineLevel="0" collapsed="false">
      <c r="A18360" s="1" t="s">
        <v>26933</v>
      </c>
      <c r="C18360" s="9" t="s">
        <v>1502</v>
      </c>
    </row>
    <row r="18361" customFormat="false" ht="12.75" hidden="false" customHeight="false" outlineLevel="0" collapsed="false">
      <c r="A18361" s="1" t="s">
        <v>26934</v>
      </c>
      <c r="C18361" s="9" t="s">
        <v>1502</v>
      </c>
    </row>
    <row r="18362" customFormat="false" ht="12.75" hidden="false" customHeight="false" outlineLevel="0" collapsed="false">
      <c r="A18362" s="1" t="s">
        <v>26935</v>
      </c>
      <c r="C18362" s="9" t="s">
        <v>1502</v>
      </c>
    </row>
    <row r="18363" customFormat="false" ht="12.75" hidden="false" customHeight="false" outlineLevel="0" collapsed="false">
      <c r="A18363" s="1" t="s">
        <v>26936</v>
      </c>
      <c r="C18363" s="9" t="s">
        <v>1502</v>
      </c>
    </row>
    <row r="18364" customFormat="false" ht="12.75" hidden="false" customHeight="false" outlineLevel="0" collapsed="false">
      <c r="A18364" s="1" t="s">
        <v>26937</v>
      </c>
      <c r="C18364" s="9" t="s">
        <v>1502</v>
      </c>
    </row>
    <row r="18365" customFormat="false" ht="12.75" hidden="false" customHeight="false" outlineLevel="0" collapsed="false">
      <c r="A18365" s="1" t="s">
        <v>26938</v>
      </c>
      <c r="C18365" s="9" t="s">
        <v>1502</v>
      </c>
    </row>
    <row r="18366" customFormat="false" ht="12.75" hidden="false" customHeight="false" outlineLevel="0" collapsed="false">
      <c r="A18366" s="1" t="s">
        <v>26939</v>
      </c>
      <c r="C18366" s="9" t="s">
        <v>1502</v>
      </c>
    </row>
    <row r="18367" customFormat="false" ht="12.75" hidden="false" customHeight="false" outlineLevel="0" collapsed="false">
      <c r="A18367" s="1" t="s">
        <v>26940</v>
      </c>
      <c r="C18367" s="9" t="s">
        <v>1502</v>
      </c>
    </row>
    <row r="18368" customFormat="false" ht="12.75" hidden="false" customHeight="false" outlineLevel="0" collapsed="false">
      <c r="A18368" s="1" t="s">
        <v>26941</v>
      </c>
      <c r="C18368" s="9" t="s">
        <v>1502</v>
      </c>
    </row>
    <row r="18369" customFormat="false" ht="12.75" hidden="false" customHeight="false" outlineLevel="0" collapsed="false">
      <c r="A18369" s="1" t="s">
        <v>26942</v>
      </c>
      <c r="C18369" s="9" t="s">
        <v>1502</v>
      </c>
    </row>
    <row r="18370" customFormat="false" ht="12.75" hidden="false" customHeight="false" outlineLevel="0" collapsed="false">
      <c r="A18370" s="1" t="s">
        <v>26943</v>
      </c>
      <c r="C18370" s="9" t="s">
        <v>1502</v>
      </c>
    </row>
    <row r="18371" customFormat="false" ht="12.75" hidden="false" customHeight="false" outlineLevel="0" collapsed="false">
      <c r="A18371" s="1" t="s">
        <v>26944</v>
      </c>
      <c r="C18371" s="9" t="s">
        <v>1502</v>
      </c>
    </row>
    <row r="18372" customFormat="false" ht="12.75" hidden="false" customHeight="false" outlineLevel="0" collapsed="false">
      <c r="A18372" s="1" t="s">
        <v>26945</v>
      </c>
      <c r="C18372" s="9" t="s">
        <v>1502</v>
      </c>
    </row>
    <row r="18373" customFormat="false" ht="12.75" hidden="false" customHeight="false" outlineLevel="0" collapsed="false">
      <c r="A18373" s="1" t="s">
        <v>26946</v>
      </c>
      <c r="C18373" s="9" t="s">
        <v>1502</v>
      </c>
    </row>
    <row r="18374" customFormat="false" ht="12.75" hidden="false" customHeight="false" outlineLevel="0" collapsed="false">
      <c r="A18374" s="1" t="s">
        <v>26947</v>
      </c>
      <c r="C18374" s="9" t="s">
        <v>1502</v>
      </c>
    </row>
    <row r="18375" customFormat="false" ht="12.75" hidden="false" customHeight="false" outlineLevel="0" collapsed="false">
      <c r="A18375" s="1" t="s">
        <v>26948</v>
      </c>
      <c r="C18375" s="9" t="s">
        <v>1502</v>
      </c>
    </row>
    <row r="18376" customFormat="false" ht="12.75" hidden="false" customHeight="false" outlineLevel="0" collapsed="false">
      <c r="A18376" s="1" t="s">
        <v>26949</v>
      </c>
      <c r="C18376" s="9" t="s">
        <v>1502</v>
      </c>
    </row>
    <row r="18377" customFormat="false" ht="12.75" hidden="false" customHeight="false" outlineLevel="0" collapsed="false">
      <c r="A18377" s="1" t="s">
        <v>26950</v>
      </c>
      <c r="C18377" s="9" t="s">
        <v>1502</v>
      </c>
    </row>
    <row r="18378" customFormat="false" ht="12.75" hidden="false" customHeight="false" outlineLevel="0" collapsed="false">
      <c r="A18378" s="1" t="s">
        <v>26951</v>
      </c>
      <c r="C18378" s="9" t="s">
        <v>1502</v>
      </c>
    </row>
    <row r="18379" customFormat="false" ht="12.75" hidden="false" customHeight="false" outlineLevel="0" collapsed="false">
      <c r="A18379" s="1" t="s">
        <v>26952</v>
      </c>
      <c r="C18379" s="9" t="s">
        <v>1502</v>
      </c>
    </row>
    <row r="18380" customFormat="false" ht="12.75" hidden="false" customHeight="false" outlineLevel="0" collapsed="false">
      <c r="A18380" s="1" t="s">
        <v>26953</v>
      </c>
      <c r="C18380" s="9" t="s">
        <v>1502</v>
      </c>
    </row>
    <row r="18381" customFormat="false" ht="12.75" hidden="false" customHeight="false" outlineLevel="0" collapsed="false">
      <c r="A18381" s="1" t="s">
        <v>26954</v>
      </c>
      <c r="C18381" s="9" t="s">
        <v>1502</v>
      </c>
    </row>
    <row r="18382" customFormat="false" ht="12.75" hidden="false" customHeight="false" outlineLevel="0" collapsed="false">
      <c r="A18382" s="1" t="s">
        <v>26955</v>
      </c>
      <c r="C18382" s="9" t="s">
        <v>1502</v>
      </c>
    </row>
    <row r="18383" customFormat="false" ht="12.75" hidden="false" customHeight="false" outlineLevel="0" collapsed="false">
      <c r="A18383" s="1" t="s">
        <v>26956</v>
      </c>
      <c r="C18383" s="9" t="s">
        <v>1502</v>
      </c>
    </row>
    <row r="18384" customFormat="false" ht="12.75" hidden="false" customHeight="false" outlineLevel="0" collapsed="false">
      <c r="A18384" s="1" t="s">
        <v>26957</v>
      </c>
      <c r="C18384" s="9" t="s">
        <v>1502</v>
      </c>
    </row>
    <row r="18385" customFormat="false" ht="12.75" hidden="false" customHeight="false" outlineLevel="0" collapsed="false">
      <c r="A18385" s="1" t="s">
        <v>26958</v>
      </c>
      <c r="C18385" s="9" t="s">
        <v>1502</v>
      </c>
    </row>
    <row r="18386" customFormat="false" ht="12.75" hidden="false" customHeight="false" outlineLevel="0" collapsed="false">
      <c r="A18386" s="1" t="s">
        <v>26959</v>
      </c>
      <c r="C18386" s="9" t="s">
        <v>1502</v>
      </c>
    </row>
    <row r="18387" customFormat="false" ht="12.75" hidden="false" customHeight="false" outlineLevel="0" collapsed="false">
      <c r="A18387" s="1" t="s">
        <v>26960</v>
      </c>
      <c r="C18387" s="9" t="s">
        <v>1502</v>
      </c>
    </row>
    <row r="18388" customFormat="false" ht="12.75" hidden="false" customHeight="false" outlineLevel="0" collapsed="false">
      <c r="A18388" s="1" t="s">
        <v>26961</v>
      </c>
      <c r="C18388" s="9" t="s">
        <v>1502</v>
      </c>
    </row>
    <row r="18389" customFormat="false" ht="12.75" hidden="false" customHeight="false" outlineLevel="0" collapsed="false">
      <c r="A18389" s="1" t="s">
        <v>26962</v>
      </c>
      <c r="C18389" s="9" t="s">
        <v>1502</v>
      </c>
    </row>
    <row r="18390" customFormat="false" ht="12.75" hidden="false" customHeight="false" outlineLevel="0" collapsed="false">
      <c r="A18390" s="1" t="s">
        <v>26963</v>
      </c>
      <c r="C18390" s="9" t="s">
        <v>1502</v>
      </c>
    </row>
    <row r="18391" customFormat="false" ht="12.75" hidden="false" customHeight="false" outlineLevel="0" collapsed="false">
      <c r="A18391" s="1" t="s">
        <v>26964</v>
      </c>
      <c r="C18391" s="9" t="s">
        <v>1502</v>
      </c>
    </row>
    <row r="18392" customFormat="false" ht="12.75" hidden="false" customHeight="false" outlineLevel="0" collapsed="false">
      <c r="A18392" s="1" t="s">
        <v>26965</v>
      </c>
      <c r="C18392" s="9" t="s">
        <v>1502</v>
      </c>
    </row>
    <row r="18393" customFormat="false" ht="12.75" hidden="false" customHeight="false" outlineLevel="0" collapsed="false">
      <c r="A18393" s="1" t="s">
        <v>26966</v>
      </c>
      <c r="C18393" s="9" t="s">
        <v>1502</v>
      </c>
    </row>
    <row r="18394" customFormat="false" ht="12.75" hidden="false" customHeight="false" outlineLevel="0" collapsed="false">
      <c r="A18394" s="1" t="s">
        <v>26967</v>
      </c>
      <c r="C18394" s="9" t="s">
        <v>1502</v>
      </c>
    </row>
    <row r="18395" customFormat="false" ht="12.75" hidden="false" customHeight="false" outlineLevel="0" collapsed="false">
      <c r="A18395" s="1" t="s">
        <v>26968</v>
      </c>
      <c r="C18395" s="9" t="s">
        <v>1502</v>
      </c>
    </row>
    <row r="18396" customFormat="false" ht="12.75" hidden="false" customHeight="false" outlineLevel="0" collapsed="false">
      <c r="A18396" s="1" t="s">
        <v>26969</v>
      </c>
      <c r="C18396" s="9" t="s">
        <v>1502</v>
      </c>
    </row>
    <row r="18397" customFormat="false" ht="12.75" hidden="false" customHeight="false" outlineLevel="0" collapsed="false">
      <c r="A18397" s="1" t="s">
        <v>26970</v>
      </c>
      <c r="C18397" s="9" t="s">
        <v>1502</v>
      </c>
    </row>
    <row r="18398" customFormat="false" ht="12.75" hidden="false" customHeight="false" outlineLevel="0" collapsed="false">
      <c r="A18398" s="1" t="s">
        <v>26971</v>
      </c>
      <c r="C18398" s="9" t="s">
        <v>1502</v>
      </c>
    </row>
    <row r="18399" customFormat="false" ht="12.75" hidden="false" customHeight="false" outlineLevel="0" collapsed="false">
      <c r="A18399" s="1" t="s">
        <v>26972</v>
      </c>
      <c r="C18399" s="9" t="s">
        <v>1502</v>
      </c>
    </row>
    <row r="18400" customFormat="false" ht="12.75" hidden="false" customHeight="false" outlineLevel="0" collapsed="false">
      <c r="A18400" s="1" t="s">
        <v>26973</v>
      </c>
      <c r="C18400" s="9" t="s">
        <v>1502</v>
      </c>
    </row>
    <row r="18401" customFormat="false" ht="12.75" hidden="false" customHeight="false" outlineLevel="0" collapsed="false">
      <c r="A18401" s="1" t="s">
        <v>26974</v>
      </c>
      <c r="C18401" s="9" t="s">
        <v>1502</v>
      </c>
    </row>
    <row r="18402" customFormat="false" ht="12.75" hidden="false" customHeight="false" outlineLevel="0" collapsed="false">
      <c r="A18402" s="1" t="s">
        <v>26975</v>
      </c>
      <c r="C18402" s="9" t="s">
        <v>1502</v>
      </c>
    </row>
    <row r="18403" customFormat="false" ht="12.75" hidden="false" customHeight="false" outlineLevel="0" collapsed="false">
      <c r="A18403" s="1" t="s">
        <v>26976</v>
      </c>
      <c r="C18403" s="9" t="s">
        <v>1502</v>
      </c>
    </row>
    <row r="18404" customFormat="false" ht="12.75" hidden="false" customHeight="false" outlineLevel="0" collapsed="false">
      <c r="A18404" s="1" t="s">
        <v>26977</v>
      </c>
      <c r="C18404" s="9" t="s">
        <v>1502</v>
      </c>
    </row>
    <row r="18405" customFormat="false" ht="12.75" hidden="false" customHeight="false" outlineLevel="0" collapsed="false">
      <c r="A18405" s="1" t="s">
        <v>26978</v>
      </c>
      <c r="C18405" s="9" t="s">
        <v>1502</v>
      </c>
    </row>
    <row r="18406" customFormat="false" ht="12.75" hidden="false" customHeight="false" outlineLevel="0" collapsed="false">
      <c r="A18406" s="1" t="s">
        <v>26979</v>
      </c>
      <c r="C18406" s="9" t="s">
        <v>1502</v>
      </c>
    </row>
    <row r="18407" customFormat="false" ht="12.75" hidden="false" customHeight="false" outlineLevel="0" collapsed="false">
      <c r="A18407" s="1" t="s">
        <v>26980</v>
      </c>
      <c r="C18407" s="9" t="s">
        <v>1502</v>
      </c>
    </row>
    <row r="18408" customFormat="false" ht="12.75" hidden="false" customHeight="false" outlineLevel="0" collapsed="false">
      <c r="A18408" s="1" t="s">
        <v>26981</v>
      </c>
      <c r="C18408" s="9" t="s">
        <v>1502</v>
      </c>
    </row>
    <row r="18409" customFormat="false" ht="12.75" hidden="false" customHeight="false" outlineLevel="0" collapsed="false">
      <c r="A18409" s="1" t="s">
        <v>26982</v>
      </c>
      <c r="C18409" s="9" t="s">
        <v>1502</v>
      </c>
    </row>
    <row r="18410" customFormat="false" ht="12.75" hidden="false" customHeight="false" outlineLevel="0" collapsed="false">
      <c r="A18410" s="1" t="s">
        <v>26983</v>
      </c>
      <c r="C18410" s="9" t="s">
        <v>1502</v>
      </c>
    </row>
    <row r="18411" customFormat="false" ht="12.75" hidden="false" customHeight="false" outlineLevel="0" collapsed="false">
      <c r="A18411" s="1" t="s">
        <v>26984</v>
      </c>
      <c r="C18411" s="9" t="s">
        <v>1502</v>
      </c>
    </row>
    <row r="18412" customFormat="false" ht="12.75" hidden="false" customHeight="false" outlineLevel="0" collapsed="false">
      <c r="A18412" s="1" t="s">
        <v>26985</v>
      </c>
      <c r="C18412" s="9" t="s">
        <v>1502</v>
      </c>
    </row>
    <row r="18413" customFormat="false" ht="12.75" hidden="false" customHeight="false" outlineLevel="0" collapsed="false">
      <c r="A18413" s="1" t="s">
        <v>26986</v>
      </c>
      <c r="C18413" s="9" t="s">
        <v>1502</v>
      </c>
    </row>
    <row r="18414" customFormat="false" ht="12.75" hidden="false" customHeight="false" outlineLevel="0" collapsed="false">
      <c r="A18414" s="1" t="s">
        <v>26987</v>
      </c>
      <c r="C18414" s="9" t="s">
        <v>1502</v>
      </c>
    </row>
    <row r="18415" customFormat="false" ht="12.75" hidden="false" customHeight="false" outlineLevel="0" collapsed="false">
      <c r="A18415" s="1" t="s">
        <v>26988</v>
      </c>
      <c r="C18415" s="9" t="s">
        <v>1502</v>
      </c>
    </row>
    <row r="18416" customFormat="false" ht="12.75" hidden="false" customHeight="false" outlineLevel="0" collapsed="false">
      <c r="A18416" s="1" t="s">
        <v>26989</v>
      </c>
      <c r="C18416" s="9" t="s">
        <v>1502</v>
      </c>
    </row>
    <row r="18417" customFormat="false" ht="12.75" hidden="false" customHeight="false" outlineLevel="0" collapsed="false">
      <c r="A18417" s="1" t="s">
        <v>26990</v>
      </c>
      <c r="C18417" s="9" t="s">
        <v>1502</v>
      </c>
    </row>
    <row r="18418" customFormat="false" ht="12.75" hidden="false" customHeight="false" outlineLevel="0" collapsed="false">
      <c r="A18418" s="1" t="s">
        <v>26991</v>
      </c>
      <c r="C18418" s="9" t="s">
        <v>1502</v>
      </c>
    </row>
    <row r="18419" customFormat="false" ht="12.75" hidden="false" customHeight="false" outlineLevel="0" collapsed="false">
      <c r="A18419" s="1" t="s">
        <v>26992</v>
      </c>
      <c r="C18419" s="9" t="s">
        <v>1502</v>
      </c>
    </row>
    <row r="18420" customFormat="false" ht="12.75" hidden="false" customHeight="false" outlineLevel="0" collapsed="false">
      <c r="A18420" s="1" t="s">
        <v>26993</v>
      </c>
      <c r="C18420" s="9" t="s">
        <v>1502</v>
      </c>
    </row>
    <row r="18421" customFormat="false" ht="12.75" hidden="false" customHeight="false" outlineLevel="0" collapsed="false">
      <c r="A18421" s="1" t="s">
        <v>26994</v>
      </c>
      <c r="C18421" s="9" t="s">
        <v>1502</v>
      </c>
    </row>
    <row r="18422" customFormat="false" ht="12.75" hidden="false" customHeight="false" outlineLevel="0" collapsed="false">
      <c r="A18422" s="1" t="s">
        <v>26995</v>
      </c>
      <c r="C18422" s="9" t="s">
        <v>1502</v>
      </c>
    </row>
    <row r="18423" customFormat="false" ht="12.75" hidden="false" customHeight="false" outlineLevel="0" collapsed="false">
      <c r="A18423" s="1" t="s">
        <v>26996</v>
      </c>
      <c r="C18423" s="9" t="s">
        <v>1502</v>
      </c>
    </row>
    <row r="18424" customFormat="false" ht="12.75" hidden="false" customHeight="false" outlineLevel="0" collapsed="false">
      <c r="A18424" s="1" t="s">
        <v>26997</v>
      </c>
      <c r="C18424" s="9" t="s">
        <v>1502</v>
      </c>
    </row>
    <row r="18425" customFormat="false" ht="12.75" hidden="false" customHeight="false" outlineLevel="0" collapsed="false">
      <c r="A18425" s="1" t="s">
        <v>26998</v>
      </c>
      <c r="C18425" s="9" t="s">
        <v>1502</v>
      </c>
    </row>
    <row r="18426" customFormat="false" ht="12.75" hidden="false" customHeight="false" outlineLevel="0" collapsed="false">
      <c r="A18426" s="1" t="s">
        <v>26999</v>
      </c>
      <c r="C18426" s="9" t="s">
        <v>1502</v>
      </c>
    </row>
    <row r="18427" customFormat="false" ht="12.75" hidden="false" customHeight="false" outlineLevel="0" collapsed="false">
      <c r="A18427" s="1" t="s">
        <v>27000</v>
      </c>
      <c r="C18427" s="9" t="s">
        <v>1502</v>
      </c>
    </row>
    <row r="18428" customFormat="false" ht="12.75" hidden="false" customHeight="false" outlineLevel="0" collapsed="false">
      <c r="A18428" s="1" t="s">
        <v>27001</v>
      </c>
      <c r="C18428" s="9" t="s">
        <v>1502</v>
      </c>
    </row>
    <row r="18429" customFormat="false" ht="12.75" hidden="false" customHeight="false" outlineLevel="0" collapsed="false">
      <c r="A18429" s="1" t="s">
        <v>27002</v>
      </c>
      <c r="C18429" s="9" t="s">
        <v>1502</v>
      </c>
    </row>
    <row r="18430" customFormat="false" ht="12.75" hidden="false" customHeight="false" outlineLevel="0" collapsed="false">
      <c r="A18430" s="1" t="s">
        <v>27003</v>
      </c>
      <c r="C18430" s="9" t="s">
        <v>1502</v>
      </c>
    </row>
    <row r="18431" customFormat="false" ht="12.75" hidden="false" customHeight="false" outlineLevel="0" collapsed="false">
      <c r="A18431" s="1" t="s">
        <v>27004</v>
      </c>
      <c r="C18431" s="9" t="s">
        <v>1502</v>
      </c>
    </row>
    <row r="18432" customFormat="false" ht="12.75" hidden="false" customHeight="false" outlineLevel="0" collapsed="false">
      <c r="A18432" s="1" t="s">
        <v>27005</v>
      </c>
      <c r="C18432" s="9" t="s">
        <v>1502</v>
      </c>
    </row>
    <row r="18433" customFormat="false" ht="12.75" hidden="false" customHeight="false" outlineLevel="0" collapsed="false">
      <c r="A18433" s="1" t="s">
        <v>27006</v>
      </c>
      <c r="C18433" s="9" t="s">
        <v>1502</v>
      </c>
    </row>
    <row r="18434" customFormat="false" ht="12.75" hidden="false" customHeight="false" outlineLevel="0" collapsed="false">
      <c r="A18434" s="1" t="s">
        <v>27007</v>
      </c>
      <c r="C18434" s="9" t="s">
        <v>1502</v>
      </c>
    </row>
    <row r="18435" customFormat="false" ht="12.75" hidden="false" customHeight="false" outlineLevel="0" collapsed="false">
      <c r="A18435" s="1" t="s">
        <v>27008</v>
      </c>
      <c r="C18435" s="9" t="s">
        <v>1502</v>
      </c>
    </row>
    <row r="18436" customFormat="false" ht="12.75" hidden="false" customHeight="false" outlineLevel="0" collapsed="false">
      <c r="A18436" s="1" t="s">
        <v>27009</v>
      </c>
      <c r="C18436" s="9" t="s">
        <v>1502</v>
      </c>
    </row>
    <row r="18437" customFormat="false" ht="12.75" hidden="false" customHeight="false" outlineLevel="0" collapsed="false">
      <c r="A18437" s="1" t="s">
        <v>27010</v>
      </c>
      <c r="C18437" s="9" t="s">
        <v>1502</v>
      </c>
    </row>
    <row r="18438" customFormat="false" ht="12.75" hidden="false" customHeight="false" outlineLevel="0" collapsed="false">
      <c r="A18438" s="1" t="s">
        <v>27011</v>
      </c>
      <c r="C18438" s="9" t="s">
        <v>1502</v>
      </c>
    </row>
    <row r="18439" customFormat="false" ht="12.75" hidden="false" customHeight="false" outlineLevel="0" collapsed="false">
      <c r="A18439" s="1" t="s">
        <v>27012</v>
      </c>
      <c r="C18439" s="9" t="s">
        <v>1502</v>
      </c>
    </row>
    <row r="18440" customFormat="false" ht="12.75" hidden="false" customHeight="false" outlineLevel="0" collapsed="false">
      <c r="A18440" s="1" t="s">
        <v>27013</v>
      </c>
      <c r="C18440" s="9" t="s">
        <v>1502</v>
      </c>
    </row>
    <row r="18441" customFormat="false" ht="12.75" hidden="false" customHeight="false" outlineLevel="0" collapsed="false">
      <c r="A18441" s="1" t="s">
        <v>27014</v>
      </c>
      <c r="C18441" s="9" t="s">
        <v>1502</v>
      </c>
    </row>
    <row r="18442" customFormat="false" ht="12.75" hidden="false" customHeight="false" outlineLevel="0" collapsed="false">
      <c r="A18442" s="1" t="s">
        <v>27015</v>
      </c>
      <c r="C18442" s="9" t="s">
        <v>1502</v>
      </c>
    </row>
    <row r="18443" customFormat="false" ht="12.75" hidden="false" customHeight="false" outlineLevel="0" collapsed="false">
      <c r="A18443" s="1" t="s">
        <v>27016</v>
      </c>
      <c r="C18443" s="9" t="s">
        <v>1502</v>
      </c>
    </row>
    <row r="18444" customFormat="false" ht="12.75" hidden="false" customHeight="false" outlineLevel="0" collapsed="false">
      <c r="A18444" s="1" t="s">
        <v>27017</v>
      </c>
      <c r="C18444" s="9" t="s">
        <v>1502</v>
      </c>
    </row>
    <row r="18445" customFormat="false" ht="12.75" hidden="false" customHeight="false" outlineLevel="0" collapsed="false">
      <c r="A18445" s="1" t="s">
        <v>27018</v>
      </c>
      <c r="C18445" s="9" t="s">
        <v>1502</v>
      </c>
    </row>
    <row r="18446" customFormat="false" ht="12.75" hidden="false" customHeight="false" outlineLevel="0" collapsed="false">
      <c r="A18446" s="1" t="s">
        <v>27019</v>
      </c>
      <c r="C18446" s="9" t="s">
        <v>1502</v>
      </c>
    </row>
    <row r="18447" customFormat="false" ht="12.75" hidden="false" customHeight="false" outlineLevel="0" collapsed="false">
      <c r="A18447" s="1" t="s">
        <v>27020</v>
      </c>
      <c r="C18447" s="9" t="s">
        <v>1502</v>
      </c>
    </row>
    <row r="18448" customFormat="false" ht="12.75" hidden="false" customHeight="false" outlineLevel="0" collapsed="false">
      <c r="A18448" s="1" t="s">
        <v>27021</v>
      </c>
      <c r="C18448" s="9" t="s">
        <v>1502</v>
      </c>
    </row>
    <row r="18449" customFormat="false" ht="12.75" hidden="false" customHeight="false" outlineLevel="0" collapsed="false">
      <c r="A18449" s="1" t="s">
        <v>27022</v>
      </c>
      <c r="C18449" s="9" t="s">
        <v>1502</v>
      </c>
    </row>
    <row r="18450" customFormat="false" ht="12.75" hidden="false" customHeight="false" outlineLevel="0" collapsed="false">
      <c r="A18450" s="1" t="s">
        <v>27023</v>
      </c>
      <c r="C18450" s="9" t="s">
        <v>1502</v>
      </c>
    </row>
    <row r="18451" customFormat="false" ht="12.75" hidden="false" customHeight="false" outlineLevel="0" collapsed="false">
      <c r="A18451" s="1" t="s">
        <v>27024</v>
      </c>
      <c r="C18451" s="9" t="s">
        <v>1502</v>
      </c>
    </row>
    <row r="18452" customFormat="false" ht="12.75" hidden="false" customHeight="false" outlineLevel="0" collapsed="false">
      <c r="A18452" s="1" t="s">
        <v>27025</v>
      </c>
      <c r="C18452" s="9" t="s">
        <v>1502</v>
      </c>
    </row>
    <row r="18453" customFormat="false" ht="12.75" hidden="false" customHeight="false" outlineLevel="0" collapsed="false">
      <c r="A18453" s="1" t="s">
        <v>27026</v>
      </c>
      <c r="C18453" s="9" t="s">
        <v>1502</v>
      </c>
    </row>
    <row r="18454" customFormat="false" ht="12.75" hidden="false" customHeight="false" outlineLevel="0" collapsed="false">
      <c r="A18454" s="1" t="s">
        <v>27027</v>
      </c>
      <c r="C18454" s="9" t="s">
        <v>1502</v>
      </c>
    </row>
    <row r="18455" customFormat="false" ht="12.75" hidden="false" customHeight="false" outlineLevel="0" collapsed="false">
      <c r="A18455" s="1" t="s">
        <v>27028</v>
      </c>
      <c r="C18455" s="9" t="s">
        <v>1502</v>
      </c>
    </row>
    <row r="18456" customFormat="false" ht="12.75" hidden="false" customHeight="false" outlineLevel="0" collapsed="false">
      <c r="A18456" s="1" t="s">
        <v>27029</v>
      </c>
      <c r="C18456" s="9" t="s">
        <v>1502</v>
      </c>
    </row>
    <row r="18457" customFormat="false" ht="12.75" hidden="false" customHeight="false" outlineLevel="0" collapsed="false">
      <c r="A18457" s="1" t="s">
        <v>27030</v>
      </c>
      <c r="C18457" s="9" t="s">
        <v>1502</v>
      </c>
    </row>
    <row r="18458" customFormat="false" ht="12.75" hidden="false" customHeight="false" outlineLevel="0" collapsed="false">
      <c r="A18458" s="1" t="s">
        <v>27031</v>
      </c>
      <c r="C18458" s="9" t="s">
        <v>1502</v>
      </c>
    </row>
    <row r="18459" customFormat="false" ht="12.75" hidden="false" customHeight="false" outlineLevel="0" collapsed="false">
      <c r="A18459" s="1" t="s">
        <v>27032</v>
      </c>
      <c r="C18459" s="9" t="s">
        <v>1502</v>
      </c>
    </row>
    <row r="18460" customFormat="false" ht="12.75" hidden="false" customHeight="false" outlineLevel="0" collapsed="false">
      <c r="A18460" s="1" t="s">
        <v>27033</v>
      </c>
      <c r="C18460" s="9" t="s">
        <v>1502</v>
      </c>
    </row>
    <row r="18461" customFormat="false" ht="12.75" hidden="false" customHeight="false" outlineLevel="0" collapsed="false">
      <c r="A18461" s="1" t="s">
        <v>27034</v>
      </c>
      <c r="C18461" s="9" t="s">
        <v>1502</v>
      </c>
    </row>
    <row r="18462" customFormat="false" ht="12.75" hidden="false" customHeight="false" outlineLevel="0" collapsed="false">
      <c r="A18462" s="1" t="s">
        <v>27035</v>
      </c>
      <c r="C18462" s="9" t="s">
        <v>1502</v>
      </c>
    </row>
    <row r="18463" customFormat="false" ht="12.75" hidden="false" customHeight="false" outlineLevel="0" collapsed="false">
      <c r="A18463" s="1" t="s">
        <v>27036</v>
      </c>
      <c r="C18463" s="9" t="s">
        <v>1502</v>
      </c>
    </row>
    <row r="18464" customFormat="false" ht="12.75" hidden="false" customHeight="false" outlineLevel="0" collapsed="false">
      <c r="A18464" s="1" t="s">
        <v>27037</v>
      </c>
      <c r="C18464" s="9" t="s">
        <v>1502</v>
      </c>
    </row>
    <row r="18465" customFormat="false" ht="12.75" hidden="false" customHeight="false" outlineLevel="0" collapsed="false">
      <c r="A18465" s="1" t="s">
        <v>27038</v>
      </c>
      <c r="C18465" s="9" t="s">
        <v>1502</v>
      </c>
    </row>
    <row r="18466" customFormat="false" ht="12.75" hidden="false" customHeight="false" outlineLevel="0" collapsed="false">
      <c r="A18466" s="1" t="s">
        <v>27039</v>
      </c>
      <c r="C18466" s="9" t="s">
        <v>1502</v>
      </c>
    </row>
    <row r="18467" customFormat="false" ht="12.75" hidden="false" customHeight="false" outlineLevel="0" collapsed="false">
      <c r="A18467" s="1" t="s">
        <v>27040</v>
      </c>
      <c r="C18467" s="9" t="s">
        <v>1502</v>
      </c>
    </row>
    <row r="18468" customFormat="false" ht="12.75" hidden="false" customHeight="false" outlineLevel="0" collapsed="false">
      <c r="A18468" s="1" t="s">
        <v>27041</v>
      </c>
      <c r="C18468" s="9" t="s">
        <v>1502</v>
      </c>
    </row>
    <row r="18469" customFormat="false" ht="12.75" hidden="false" customHeight="false" outlineLevel="0" collapsed="false">
      <c r="A18469" s="1" t="s">
        <v>27042</v>
      </c>
      <c r="C18469" s="9" t="s">
        <v>1502</v>
      </c>
    </row>
    <row r="18470" customFormat="false" ht="12.75" hidden="false" customHeight="false" outlineLevel="0" collapsed="false">
      <c r="A18470" s="1" t="s">
        <v>27043</v>
      </c>
      <c r="C18470" s="9" t="s">
        <v>1502</v>
      </c>
    </row>
    <row r="18471" customFormat="false" ht="12.75" hidden="false" customHeight="false" outlineLevel="0" collapsed="false">
      <c r="A18471" s="1" t="s">
        <v>27044</v>
      </c>
      <c r="C18471" s="9" t="s">
        <v>1502</v>
      </c>
    </row>
    <row r="18472" customFormat="false" ht="12.75" hidden="false" customHeight="false" outlineLevel="0" collapsed="false">
      <c r="A18472" s="1" t="s">
        <v>27045</v>
      </c>
      <c r="C18472" s="9" t="s">
        <v>1502</v>
      </c>
    </row>
    <row r="18473" customFormat="false" ht="12.75" hidden="false" customHeight="false" outlineLevel="0" collapsed="false">
      <c r="A18473" s="1" t="s">
        <v>27046</v>
      </c>
      <c r="C18473" s="9" t="s">
        <v>1502</v>
      </c>
    </row>
    <row r="18474" customFormat="false" ht="12.75" hidden="false" customHeight="false" outlineLevel="0" collapsed="false">
      <c r="A18474" s="1" t="s">
        <v>27047</v>
      </c>
      <c r="C18474" s="9" t="s">
        <v>1502</v>
      </c>
    </row>
    <row r="18475" customFormat="false" ht="12.75" hidden="false" customHeight="false" outlineLevel="0" collapsed="false">
      <c r="A18475" s="1" t="s">
        <v>27048</v>
      </c>
      <c r="C18475" s="9" t="s">
        <v>1502</v>
      </c>
    </row>
    <row r="18476" customFormat="false" ht="12.75" hidden="false" customHeight="false" outlineLevel="0" collapsed="false">
      <c r="A18476" s="1" t="s">
        <v>27049</v>
      </c>
      <c r="C18476" s="9" t="s">
        <v>1502</v>
      </c>
    </row>
    <row r="18477" customFormat="false" ht="12.75" hidden="false" customHeight="false" outlineLevel="0" collapsed="false">
      <c r="A18477" s="1" t="s">
        <v>27050</v>
      </c>
      <c r="C18477" s="9" t="s">
        <v>1502</v>
      </c>
    </row>
    <row r="18478" customFormat="false" ht="12.75" hidden="false" customHeight="false" outlineLevel="0" collapsed="false">
      <c r="A18478" s="1" t="s">
        <v>27051</v>
      </c>
      <c r="C18478" s="9" t="s">
        <v>1502</v>
      </c>
    </row>
    <row r="18479" customFormat="false" ht="12.75" hidden="false" customHeight="false" outlineLevel="0" collapsed="false">
      <c r="A18479" s="1" t="s">
        <v>27052</v>
      </c>
      <c r="C18479" s="9" t="s">
        <v>1502</v>
      </c>
    </row>
    <row r="18480" customFormat="false" ht="12.75" hidden="false" customHeight="false" outlineLevel="0" collapsed="false">
      <c r="A18480" s="1" t="s">
        <v>27053</v>
      </c>
      <c r="C18480" s="9" t="s">
        <v>1502</v>
      </c>
    </row>
    <row r="18481" customFormat="false" ht="12.75" hidden="false" customHeight="false" outlineLevel="0" collapsed="false">
      <c r="A18481" s="1" t="s">
        <v>27054</v>
      </c>
      <c r="C18481" s="9" t="s">
        <v>1502</v>
      </c>
    </row>
    <row r="18482" customFormat="false" ht="12.75" hidden="false" customHeight="false" outlineLevel="0" collapsed="false">
      <c r="A18482" s="1" t="s">
        <v>27055</v>
      </c>
      <c r="C18482" s="9" t="s">
        <v>1502</v>
      </c>
    </row>
    <row r="18483" customFormat="false" ht="12.75" hidden="false" customHeight="false" outlineLevel="0" collapsed="false">
      <c r="A18483" s="1" t="s">
        <v>27056</v>
      </c>
      <c r="C18483" s="9" t="s">
        <v>1502</v>
      </c>
    </row>
    <row r="18484" customFormat="false" ht="12.75" hidden="false" customHeight="false" outlineLevel="0" collapsed="false">
      <c r="A18484" s="1" t="s">
        <v>27057</v>
      </c>
      <c r="C18484" s="9" t="s">
        <v>1502</v>
      </c>
    </row>
    <row r="18485" customFormat="false" ht="12.75" hidden="false" customHeight="false" outlineLevel="0" collapsed="false">
      <c r="A18485" s="1" t="s">
        <v>27058</v>
      </c>
      <c r="C18485" s="9" t="s">
        <v>1502</v>
      </c>
    </row>
    <row r="18486" customFormat="false" ht="12.75" hidden="false" customHeight="false" outlineLevel="0" collapsed="false">
      <c r="A18486" s="1" t="s">
        <v>27059</v>
      </c>
      <c r="C18486" s="9" t="s">
        <v>1502</v>
      </c>
    </row>
    <row r="18487" customFormat="false" ht="12.75" hidden="false" customHeight="false" outlineLevel="0" collapsed="false">
      <c r="A18487" s="1" t="s">
        <v>27060</v>
      </c>
      <c r="C18487" s="9" t="s">
        <v>1502</v>
      </c>
    </row>
    <row r="18488" customFormat="false" ht="12.75" hidden="false" customHeight="false" outlineLevel="0" collapsed="false">
      <c r="A18488" s="1" t="s">
        <v>27061</v>
      </c>
      <c r="C18488" s="9" t="s">
        <v>1502</v>
      </c>
    </row>
    <row r="18489" customFormat="false" ht="12.75" hidden="false" customHeight="false" outlineLevel="0" collapsed="false">
      <c r="A18489" s="1" t="s">
        <v>27062</v>
      </c>
      <c r="C18489" s="9" t="s">
        <v>1502</v>
      </c>
    </row>
    <row r="18490" customFormat="false" ht="12.75" hidden="false" customHeight="false" outlineLevel="0" collapsed="false">
      <c r="A18490" s="1" t="s">
        <v>27063</v>
      </c>
      <c r="C18490" s="9" t="s">
        <v>1502</v>
      </c>
    </row>
    <row r="18491" customFormat="false" ht="12.75" hidden="false" customHeight="false" outlineLevel="0" collapsed="false">
      <c r="A18491" s="1" t="s">
        <v>27064</v>
      </c>
      <c r="C18491" s="9" t="s">
        <v>1502</v>
      </c>
    </row>
    <row r="18492" customFormat="false" ht="12.75" hidden="false" customHeight="false" outlineLevel="0" collapsed="false">
      <c r="A18492" s="1" t="s">
        <v>27065</v>
      </c>
      <c r="C18492" s="9" t="s">
        <v>1502</v>
      </c>
    </row>
    <row r="18493" customFormat="false" ht="12.75" hidden="false" customHeight="false" outlineLevel="0" collapsed="false">
      <c r="A18493" s="1" t="s">
        <v>27066</v>
      </c>
      <c r="C18493" s="9" t="s">
        <v>1502</v>
      </c>
    </row>
    <row r="18494" customFormat="false" ht="12.75" hidden="false" customHeight="false" outlineLevel="0" collapsed="false">
      <c r="A18494" s="1" t="s">
        <v>27067</v>
      </c>
      <c r="C18494" s="9" t="s">
        <v>1502</v>
      </c>
    </row>
    <row r="18495" customFormat="false" ht="12.75" hidden="false" customHeight="false" outlineLevel="0" collapsed="false">
      <c r="A18495" s="1" t="s">
        <v>27068</v>
      </c>
      <c r="C18495" s="9" t="s">
        <v>1502</v>
      </c>
    </row>
    <row r="18496" customFormat="false" ht="12.75" hidden="false" customHeight="false" outlineLevel="0" collapsed="false">
      <c r="A18496" s="1" t="s">
        <v>27069</v>
      </c>
      <c r="C18496" s="9" t="s">
        <v>1502</v>
      </c>
    </row>
    <row r="18497" customFormat="false" ht="12.75" hidden="false" customHeight="false" outlineLevel="0" collapsed="false">
      <c r="A18497" s="1" t="s">
        <v>27070</v>
      </c>
      <c r="C18497" s="9" t="s">
        <v>1502</v>
      </c>
    </row>
    <row r="18498" customFormat="false" ht="12.75" hidden="false" customHeight="false" outlineLevel="0" collapsed="false">
      <c r="A18498" s="1" t="s">
        <v>27071</v>
      </c>
      <c r="C18498" s="9" t="s">
        <v>1502</v>
      </c>
    </row>
    <row r="18499" customFormat="false" ht="12.75" hidden="false" customHeight="false" outlineLevel="0" collapsed="false">
      <c r="A18499" s="1" t="s">
        <v>27072</v>
      </c>
      <c r="C18499" s="9" t="s">
        <v>1502</v>
      </c>
    </row>
    <row r="18500" customFormat="false" ht="12.75" hidden="false" customHeight="false" outlineLevel="0" collapsed="false">
      <c r="A18500" s="1" t="s">
        <v>27073</v>
      </c>
      <c r="C18500" s="9" t="s">
        <v>1502</v>
      </c>
    </row>
    <row r="18501" customFormat="false" ht="12.75" hidden="false" customHeight="false" outlineLevel="0" collapsed="false">
      <c r="A18501" s="1" t="s">
        <v>27074</v>
      </c>
      <c r="C18501" s="9" t="s">
        <v>1502</v>
      </c>
    </row>
    <row r="18502" customFormat="false" ht="12.75" hidden="false" customHeight="false" outlineLevel="0" collapsed="false">
      <c r="A18502" s="1" t="s">
        <v>27075</v>
      </c>
      <c r="C18502" s="9" t="s">
        <v>1502</v>
      </c>
    </row>
    <row r="18503" customFormat="false" ht="12.75" hidden="false" customHeight="false" outlineLevel="0" collapsed="false">
      <c r="A18503" s="1" t="s">
        <v>27076</v>
      </c>
      <c r="C18503" s="9" t="s">
        <v>1502</v>
      </c>
    </row>
    <row r="18504" customFormat="false" ht="12.75" hidden="false" customHeight="false" outlineLevel="0" collapsed="false">
      <c r="A18504" s="1" t="s">
        <v>27077</v>
      </c>
      <c r="C18504" s="9" t="s">
        <v>1502</v>
      </c>
    </row>
    <row r="18505" customFormat="false" ht="12.75" hidden="false" customHeight="false" outlineLevel="0" collapsed="false">
      <c r="A18505" s="1" t="s">
        <v>27078</v>
      </c>
      <c r="C18505" s="9" t="s">
        <v>1502</v>
      </c>
    </row>
    <row r="18506" customFormat="false" ht="12.75" hidden="false" customHeight="false" outlineLevel="0" collapsed="false">
      <c r="A18506" s="1" t="s">
        <v>27079</v>
      </c>
      <c r="C18506" s="9" t="s">
        <v>1502</v>
      </c>
    </row>
    <row r="18507" customFormat="false" ht="12.75" hidden="false" customHeight="false" outlineLevel="0" collapsed="false">
      <c r="A18507" s="1" t="s">
        <v>27080</v>
      </c>
      <c r="C18507" s="9" t="s">
        <v>1502</v>
      </c>
    </row>
    <row r="18508" customFormat="false" ht="12.75" hidden="false" customHeight="false" outlineLevel="0" collapsed="false">
      <c r="A18508" s="1" t="s">
        <v>27081</v>
      </c>
      <c r="C18508" s="9" t="s">
        <v>1502</v>
      </c>
    </row>
    <row r="18509" customFormat="false" ht="12.75" hidden="false" customHeight="false" outlineLevel="0" collapsed="false">
      <c r="A18509" s="1" t="s">
        <v>27082</v>
      </c>
      <c r="C18509" s="9" t="s">
        <v>1502</v>
      </c>
    </row>
    <row r="18510" customFormat="false" ht="12.75" hidden="false" customHeight="false" outlineLevel="0" collapsed="false">
      <c r="A18510" s="1" t="s">
        <v>27083</v>
      </c>
      <c r="C18510" s="9" t="s">
        <v>1502</v>
      </c>
    </row>
    <row r="18511" customFormat="false" ht="12.75" hidden="false" customHeight="false" outlineLevel="0" collapsed="false">
      <c r="A18511" s="1" t="s">
        <v>27084</v>
      </c>
      <c r="C18511" s="9" t="s">
        <v>1502</v>
      </c>
    </row>
    <row r="18512" customFormat="false" ht="12.75" hidden="false" customHeight="false" outlineLevel="0" collapsed="false">
      <c r="A18512" s="1" t="s">
        <v>27085</v>
      </c>
      <c r="C18512" s="9" t="s">
        <v>1502</v>
      </c>
    </row>
    <row r="18513" customFormat="false" ht="12.75" hidden="false" customHeight="false" outlineLevel="0" collapsed="false">
      <c r="A18513" s="1" t="s">
        <v>27086</v>
      </c>
      <c r="C18513" s="9" t="s">
        <v>1502</v>
      </c>
    </row>
    <row r="18514" customFormat="false" ht="12.75" hidden="false" customHeight="false" outlineLevel="0" collapsed="false">
      <c r="A18514" s="1" t="s">
        <v>27087</v>
      </c>
      <c r="C18514" s="9" t="s">
        <v>1502</v>
      </c>
    </row>
    <row r="18515" customFormat="false" ht="12.75" hidden="false" customHeight="false" outlineLevel="0" collapsed="false">
      <c r="A18515" s="1" t="s">
        <v>27088</v>
      </c>
      <c r="C18515" s="9" t="s">
        <v>1502</v>
      </c>
    </row>
    <row r="18516" customFormat="false" ht="12.75" hidden="false" customHeight="false" outlineLevel="0" collapsed="false">
      <c r="A18516" s="1" t="s">
        <v>27089</v>
      </c>
      <c r="C18516" s="9" t="s">
        <v>1502</v>
      </c>
    </row>
    <row r="18517" customFormat="false" ht="12.75" hidden="false" customHeight="false" outlineLevel="0" collapsed="false">
      <c r="A18517" s="1" t="s">
        <v>27090</v>
      </c>
      <c r="C18517" s="9" t="s">
        <v>1502</v>
      </c>
    </row>
    <row r="18518" customFormat="false" ht="12.75" hidden="false" customHeight="false" outlineLevel="0" collapsed="false">
      <c r="A18518" s="1" t="s">
        <v>27091</v>
      </c>
      <c r="C18518" s="9" t="s">
        <v>1502</v>
      </c>
    </row>
    <row r="18519" customFormat="false" ht="12.75" hidden="false" customHeight="false" outlineLevel="0" collapsed="false">
      <c r="A18519" s="1" t="s">
        <v>27092</v>
      </c>
      <c r="C18519" s="9" t="s">
        <v>1502</v>
      </c>
    </row>
    <row r="18520" customFormat="false" ht="12.75" hidden="false" customHeight="false" outlineLevel="0" collapsed="false">
      <c r="A18520" s="1" t="s">
        <v>27093</v>
      </c>
      <c r="C18520" s="9" t="s">
        <v>1502</v>
      </c>
    </row>
    <row r="18521" customFormat="false" ht="12.75" hidden="false" customHeight="false" outlineLevel="0" collapsed="false">
      <c r="A18521" s="1" t="s">
        <v>27094</v>
      </c>
      <c r="C18521" s="9" t="s">
        <v>1502</v>
      </c>
    </row>
    <row r="18522" customFormat="false" ht="12.75" hidden="false" customHeight="false" outlineLevel="0" collapsed="false">
      <c r="A18522" s="1" t="s">
        <v>27095</v>
      </c>
      <c r="C18522" s="9" t="s">
        <v>1502</v>
      </c>
    </row>
    <row r="18523" customFormat="false" ht="12.75" hidden="false" customHeight="false" outlineLevel="0" collapsed="false">
      <c r="A18523" s="1" t="s">
        <v>27096</v>
      </c>
      <c r="C18523" s="9" t="s">
        <v>1502</v>
      </c>
    </row>
    <row r="18524" customFormat="false" ht="12.75" hidden="false" customHeight="false" outlineLevel="0" collapsed="false">
      <c r="A18524" s="1" t="s">
        <v>27097</v>
      </c>
      <c r="C18524" s="9" t="s">
        <v>1502</v>
      </c>
    </row>
    <row r="18525" customFormat="false" ht="12.75" hidden="false" customHeight="false" outlineLevel="0" collapsed="false">
      <c r="A18525" s="1" t="s">
        <v>27098</v>
      </c>
      <c r="C18525" s="9" t="s">
        <v>1502</v>
      </c>
    </row>
    <row r="18526" customFormat="false" ht="12.75" hidden="false" customHeight="false" outlineLevel="0" collapsed="false">
      <c r="A18526" s="1" t="s">
        <v>27099</v>
      </c>
      <c r="C18526" s="9" t="s">
        <v>1502</v>
      </c>
    </row>
    <row r="18527" customFormat="false" ht="12.75" hidden="false" customHeight="false" outlineLevel="0" collapsed="false">
      <c r="A18527" s="1" t="s">
        <v>27100</v>
      </c>
      <c r="C18527" s="9" t="s">
        <v>1502</v>
      </c>
    </row>
    <row r="18528" customFormat="false" ht="12.75" hidden="false" customHeight="false" outlineLevel="0" collapsed="false">
      <c r="A18528" s="1" t="s">
        <v>27101</v>
      </c>
      <c r="C18528" s="9" t="s">
        <v>1502</v>
      </c>
    </row>
    <row r="18529" customFormat="false" ht="12.75" hidden="false" customHeight="false" outlineLevel="0" collapsed="false">
      <c r="A18529" s="1" t="s">
        <v>27102</v>
      </c>
      <c r="C18529" s="9" t="s">
        <v>1502</v>
      </c>
    </row>
    <row r="18530" customFormat="false" ht="12.75" hidden="false" customHeight="false" outlineLevel="0" collapsed="false">
      <c r="A18530" s="1" t="s">
        <v>27103</v>
      </c>
      <c r="C18530" s="9" t="s">
        <v>1502</v>
      </c>
    </row>
    <row r="18531" customFormat="false" ht="12.75" hidden="false" customHeight="false" outlineLevel="0" collapsed="false">
      <c r="A18531" s="1" t="s">
        <v>27104</v>
      </c>
      <c r="C18531" s="9" t="s">
        <v>1502</v>
      </c>
    </row>
    <row r="18532" customFormat="false" ht="12.75" hidden="false" customHeight="false" outlineLevel="0" collapsed="false">
      <c r="A18532" s="1" t="s">
        <v>27105</v>
      </c>
      <c r="C18532" s="9" t="s">
        <v>1502</v>
      </c>
    </row>
    <row r="18533" customFormat="false" ht="12.75" hidden="false" customHeight="false" outlineLevel="0" collapsed="false">
      <c r="A18533" s="1" t="s">
        <v>27106</v>
      </c>
      <c r="C18533" s="9" t="s">
        <v>1502</v>
      </c>
    </row>
    <row r="18534" customFormat="false" ht="12.75" hidden="false" customHeight="false" outlineLevel="0" collapsed="false">
      <c r="A18534" s="1" t="s">
        <v>27107</v>
      </c>
      <c r="C18534" s="9" t="s">
        <v>1502</v>
      </c>
    </row>
    <row r="18535" customFormat="false" ht="12.75" hidden="false" customHeight="false" outlineLevel="0" collapsed="false">
      <c r="A18535" s="1" t="s">
        <v>27108</v>
      </c>
      <c r="C18535" s="9" t="s">
        <v>1502</v>
      </c>
    </row>
    <row r="18536" customFormat="false" ht="12.75" hidden="false" customHeight="false" outlineLevel="0" collapsed="false">
      <c r="A18536" s="1" t="s">
        <v>27109</v>
      </c>
      <c r="C18536" s="9" t="s">
        <v>1502</v>
      </c>
    </row>
    <row r="18537" customFormat="false" ht="12.75" hidden="false" customHeight="false" outlineLevel="0" collapsed="false">
      <c r="A18537" s="1" t="s">
        <v>27110</v>
      </c>
      <c r="C18537" s="9" t="s">
        <v>1502</v>
      </c>
    </row>
    <row r="18538" customFormat="false" ht="12.75" hidden="false" customHeight="false" outlineLevel="0" collapsed="false">
      <c r="A18538" s="1" t="s">
        <v>27111</v>
      </c>
      <c r="C18538" s="9" t="s">
        <v>1502</v>
      </c>
    </row>
    <row r="18539" customFormat="false" ht="12.75" hidden="false" customHeight="false" outlineLevel="0" collapsed="false">
      <c r="A18539" s="1" t="s">
        <v>27112</v>
      </c>
      <c r="C18539" s="9" t="s">
        <v>1502</v>
      </c>
    </row>
    <row r="18540" customFormat="false" ht="12.75" hidden="false" customHeight="false" outlineLevel="0" collapsed="false">
      <c r="A18540" s="1" t="s">
        <v>27113</v>
      </c>
      <c r="C18540" s="9" t="s">
        <v>1502</v>
      </c>
    </row>
    <row r="18541" customFormat="false" ht="12.75" hidden="false" customHeight="false" outlineLevel="0" collapsed="false">
      <c r="A18541" s="1" t="s">
        <v>27114</v>
      </c>
      <c r="C18541" s="9" t="s">
        <v>1502</v>
      </c>
    </row>
    <row r="18542" customFormat="false" ht="12.75" hidden="false" customHeight="false" outlineLevel="0" collapsed="false">
      <c r="A18542" s="1" t="s">
        <v>27115</v>
      </c>
      <c r="C18542" s="9" t="s">
        <v>1502</v>
      </c>
    </row>
    <row r="18543" customFormat="false" ht="12.75" hidden="false" customHeight="false" outlineLevel="0" collapsed="false">
      <c r="A18543" s="1" t="s">
        <v>27116</v>
      </c>
      <c r="C18543" s="9" t="s">
        <v>1502</v>
      </c>
    </row>
    <row r="18544" customFormat="false" ht="12.75" hidden="false" customHeight="false" outlineLevel="0" collapsed="false">
      <c r="A18544" s="1" t="s">
        <v>27117</v>
      </c>
      <c r="C18544" s="9" t="s">
        <v>1502</v>
      </c>
    </row>
    <row r="18545" customFormat="false" ht="12.75" hidden="false" customHeight="false" outlineLevel="0" collapsed="false">
      <c r="A18545" s="1" t="s">
        <v>27118</v>
      </c>
      <c r="C18545" s="9" t="s">
        <v>1502</v>
      </c>
    </row>
    <row r="18546" customFormat="false" ht="12.75" hidden="false" customHeight="false" outlineLevel="0" collapsed="false">
      <c r="A18546" s="1" t="s">
        <v>27119</v>
      </c>
      <c r="C18546" s="9" t="s">
        <v>1502</v>
      </c>
    </row>
    <row r="18547" customFormat="false" ht="12.75" hidden="false" customHeight="false" outlineLevel="0" collapsed="false">
      <c r="A18547" s="1" t="s">
        <v>27120</v>
      </c>
      <c r="C18547" s="9" t="s">
        <v>1502</v>
      </c>
    </row>
    <row r="18548" customFormat="false" ht="12.75" hidden="false" customHeight="false" outlineLevel="0" collapsed="false">
      <c r="A18548" s="1" t="s">
        <v>27121</v>
      </c>
      <c r="C18548" s="9" t="s">
        <v>1502</v>
      </c>
    </row>
    <row r="18549" customFormat="false" ht="12.75" hidden="false" customHeight="false" outlineLevel="0" collapsed="false">
      <c r="A18549" s="1" t="s">
        <v>27122</v>
      </c>
      <c r="C18549" s="9" t="s">
        <v>1502</v>
      </c>
    </row>
    <row r="18550" customFormat="false" ht="12.75" hidden="false" customHeight="false" outlineLevel="0" collapsed="false">
      <c r="A18550" s="1" t="s">
        <v>27123</v>
      </c>
      <c r="C18550" s="9" t="s">
        <v>1502</v>
      </c>
    </row>
    <row r="18551" customFormat="false" ht="12.75" hidden="false" customHeight="false" outlineLevel="0" collapsed="false">
      <c r="A18551" s="1" t="s">
        <v>27124</v>
      </c>
      <c r="C18551" s="9" t="s">
        <v>1502</v>
      </c>
    </row>
    <row r="18552" customFormat="false" ht="12.75" hidden="false" customHeight="false" outlineLevel="0" collapsed="false">
      <c r="A18552" s="1" t="s">
        <v>27125</v>
      </c>
      <c r="C18552" s="9" t="s">
        <v>1502</v>
      </c>
    </row>
    <row r="18553" customFormat="false" ht="12.75" hidden="false" customHeight="false" outlineLevel="0" collapsed="false">
      <c r="A18553" s="1" t="s">
        <v>27126</v>
      </c>
      <c r="C18553" s="9" t="s">
        <v>1502</v>
      </c>
    </row>
    <row r="18554" customFormat="false" ht="12.75" hidden="false" customHeight="false" outlineLevel="0" collapsed="false">
      <c r="A18554" s="1" t="s">
        <v>27127</v>
      </c>
      <c r="C18554" s="9" t="s">
        <v>1502</v>
      </c>
    </row>
    <row r="18555" customFormat="false" ht="12.75" hidden="false" customHeight="false" outlineLevel="0" collapsed="false">
      <c r="A18555" s="1" t="s">
        <v>27128</v>
      </c>
      <c r="C18555" s="9" t="s">
        <v>1502</v>
      </c>
    </row>
    <row r="18556" customFormat="false" ht="12.75" hidden="false" customHeight="false" outlineLevel="0" collapsed="false">
      <c r="A18556" s="1" t="s">
        <v>27129</v>
      </c>
      <c r="C18556" s="9" t="s">
        <v>1502</v>
      </c>
    </row>
    <row r="18557" customFormat="false" ht="12.75" hidden="false" customHeight="false" outlineLevel="0" collapsed="false">
      <c r="A18557" s="1" t="s">
        <v>27130</v>
      </c>
      <c r="C18557" s="9" t="s">
        <v>1502</v>
      </c>
    </row>
    <row r="18558" customFormat="false" ht="12.75" hidden="false" customHeight="false" outlineLevel="0" collapsed="false">
      <c r="A18558" s="1" t="s">
        <v>27131</v>
      </c>
      <c r="C18558" s="9" t="s">
        <v>1502</v>
      </c>
    </row>
    <row r="18559" customFormat="false" ht="12.75" hidden="false" customHeight="false" outlineLevel="0" collapsed="false">
      <c r="A18559" s="1" t="s">
        <v>27132</v>
      </c>
      <c r="C18559" s="9" t="s">
        <v>1502</v>
      </c>
    </row>
    <row r="18560" customFormat="false" ht="12.75" hidden="false" customHeight="false" outlineLevel="0" collapsed="false">
      <c r="A18560" s="1" t="s">
        <v>27133</v>
      </c>
      <c r="C18560" s="9" t="s">
        <v>1502</v>
      </c>
    </row>
    <row r="18561" customFormat="false" ht="12.75" hidden="false" customHeight="false" outlineLevel="0" collapsed="false">
      <c r="A18561" s="1" t="s">
        <v>27134</v>
      </c>
      <c r="C18561" s="9" t="s">
        <v>1502</v>
      </c>
    </row>
    <row r="18562" customFormat="false" ht="12.75" hidden="false" customHeight="false" outlineLevel="0" collapsed="false">
      <c r="A18562" s="1" t="s">
        <v>27135</v>
      </c>
      <c r="C18562" s="9" t="s">
        <v>1502</v>
      </c>
    </row>
    <row r="18563" customFormat="false" ht="12.75" hidden="false" customHeight="false" outlineLevel="0" collapsed="false">
      <c r="A18563" s="1" t="s">
        <v>27136</v>
      </c>
      <c r="C18563" s="9" t="s">
        <v>1502</v>
      </c>
    </row>
    <row r="18564" customFormat="false" ht="12.75" hidden="false" customHeight="false" outlineLevel="0" collapsed="false">
      <c r="A18564" s="1" t="s">
        <v>27137</v>
      </c>
      <c r="C18564" s="9" t="s">
        <v>1502</v>
      </c>
    </row>
    <row r="18565" customFormat="false" ht="12.75" hidden="false" customHeight="false" outlineLevel="0" collapsed="false">
      <c r="A18565" s="1" t="s">
        <v>27138</v>
      </c>
      <c r="C18565" s="9" t="s">
        <v>1502</v>
      </c>
    </row>
    <row r="18566" customFormat="false" ht="12.75" hidden="false" customHeight="false" outlineLevel="0" collapsed="false">
      <c r="A18566" s="1" t="s">
        <v>27139</v>
      </c>
      <c r="C18566" s="9" t="s">
        <v>1502</v>
      </c>
    </row>
    <row r="18567" customFormat="false" ht="12.75" hidden="false" customHeight="false" outlineLevel="0" collapsed="false">
      <c r="A18567" s="1" t="s">
        <v>27140</v>
      </c>
      <c r="C18567" s="9" t="s">
        <v>1502</v>
      </c>
    </row>
    <row r="18568" customFormat="false" ht="12.75" hidden="false" customHeight="false" outlineLevel="0" collapsed="false">
      <c r="A18568" s="1" t="s">
        <v>27141</v>
      </c>
      <c r="C18568" s="9" t="s">
        <v>1502</v>
      </c>
    </row>
    <row r="18569" customFormat="false" ht="12.75" hidden="false" customHeight="false" outlineLevel="0" collapsed="false">
      <c r="A18569" s="1" t="s">
        <v>27142</v>
      </c>
      <c r="C18569" s="9" t="s">
        <v>1502</v>
      </c>
    </row>
    <row r="18570" customFormat="false" ht="12.75" hidden="false" customHeight="false" outlineLevel="0" collapsed="false">
      <c r="A18570" s="1" t="s">
        <v>27143</v>
      </c>
      <c r="C18570" s="9" t="s">
        <v>1502</v>
      </c>
    </row>
    <row r="18571" customFormat="false" ht="12.75" hidden="false" customHeight="false" outlineLevel="0" collapsed="false">
      <c r="A18571" s="1" t="s">
        <v>27144</v>
      </c>
      <c r="C18571" s="9" t="s">
        <v>1502</v>
      </c>
    </row>
    <row r="18572" customFormat="false" ht="12.75" hidden="false" customHeight="false" outlineLevel="0" collapsed="false">
      <c r="A18572" s="1" t="s">
        <v>27145</v>
      </c>
      <c r="C18572" s="9" t="s">
        <v>1502</v>
      </c>
    </row>
    <row r="18573" customFormat="false" ht="12.75" hidden="false" customHeight="false" outlineLevel="0" collapsed="false">
      <c r="A18573" s="1" t="s">
        <v>27146</v>
      </c>
      <c r="C18573" s="9" t="s">
        <v>1502</v>
      </c>
    </row>
    <row r="18574" customFormat="false" ht="12.75" hidden="false" customHeight="false" outlineLevel="0" collapsed="false">
      <c r="A18574" s="1" t="s">
        <v>27147</v>
      </c>
      <c r="C18574" s="9" t="s">
        <v>1502</v>
      </c>
    </row>
    <row r="18575" customFormat="false" ht="12.75" hidden="false" customHeight="false" outlineLevel="0" collapsed="false">
      <c r="A18575" s="1" t="s">
        <v>27148</v>
      </c>
      <c r="C18575" s="9" t="s">
        <v>1502</v>
      </c>
    </row>
    <row r="18576" customFormat="false" ht="12.75" hidden="false" customHeight="false" outlineLevel="0" collapsed="false">
      <c r="A18576" s="1" t="s">
        <v>27149</v>
      </c>
      <c r="C18576" s="9" t="s">
        <v>1502</v>
      </c>
    </row>
    <row r="18577" customFormat="false" ht="12.75" hidden="false" customHeight="false" outlineLevel="0" collapsed="false">
      <c r="A18577" s="1" t="s">
        <v>27150</v>
      </c>
      <c r="C18577" s="9" t="s">
        <v>1502</v>
      </c>
    </row>
    <row r="18578" customFormat="false" ht="12.75" hidden="false" customHeight="false" outlineLevel="0" collapsed="false">
      <c r="A18578" s="1" t="s">
        <v>27151</v>
      </c>
      <c r="C18578" s="9" t="s">
        <v>1502</v>
      </c>
    </row>
    <row r="18579" customFormat="false" ht="12.75" hidden="false" customHeight="false" outlineLevel="0" collapsed="false">
      <c r="A18579" s="1" t="s">
        <v>27152</v>
      </c>
      <c r="C18579" s="9" t="s">
        <v>1502</v>
      </c>
    </row>
    <row r="18580" customFormat="false" ht="12.75" hidden="false" customHeight="false" outlineLevel="0" collapsed="false">
      <c r="A18580" s="1" t="s">
        <v>27153</v>
      </c>
      <c r="C18580" s="9" t="s">
        <v>1502</v>
      </c>
    </row>
    <row r="18581" customFormat="false" ht="12.75" hidden="false" customHeight="false" outlineLevel="0" collapsed="false">
      <c r="A18581" s="1" t="s">
        <v>27154</v>
      </c>
      <c r="C18581" s="9" t="s">
        <v>1502</v>
      </c>
    </row>
    <row r="18582" customFormat="false" ht="12.75" hidden="false" customHeight="false" outlineLevel="0" collapsed="false">
      <c r="A18582" s="1" t="s">
        <v>27155</v>
      </c>
      <c r="C18582" s="9" t="s">
        <v>1502</v>
      </c>
    </row>
    <row r="18583" customFormat="false" ht="12.75" hidden="false" customHeight="false" outlineLevel="0" collapsed="false">
      <c r="A18583" s="1" t="s">
        <v>27156</v>
      </c>
      <c r="C18583" s="9" t="s">
        <v>1502</v>
      </c>
    </row>
    <row r="18584" customFormat="false" ht="12.75" hidden="false" customHeight="false" outlineLevel="0" collapsed="false">
      <c r="A18584" s="1" t="s">
        <v>27157</v>
      </c>
      <c r="C18584" s="9" t="s">
        <v>1502</v>
      </c>
    </row>
    <row r="18585" customFormat="false" ht="12.75" hidden="false" customHeight="false" outlineLevel="0" collapsed="false">
      <c r="A18585" s="1" t="s">
        <v>27158</v>
      </c>
      <c r="C18585" s="9" t="s">
        <v>1502</v>
      </c>
    </row>
    <row r="18586" customFormat="false" ht="12.75" hidden="false" customHeight="false" outlineLevel="0" collapsed="false">
      <c r="A18586" s="1" t="s">
        <v>27159</v>
      </c>
      <c r="C18586" s="9" t="s">
        <v>1502</v>
      </c>
    </row>
    <row r="18587" customFormat="false" ht="12.75" hidden="false" customHeight="false" outlineLevel="0" collapsed="false">
      <c r="A18587" s="1" t="s">
        <v>27160</v>
      </c>
      <c r="C18587" s="9" t="s">
        <v>1502</v>
      </c>
    </row>
    <row r="18588" customFormat="false" ht="12.75" hidden="false" customHeight="false" outlineLevel="0" collapsed="false">
      <c r="A18588" s="1" t="s">
        <v>27161</v>
      </c>
      <c r="C18588" s="9" t="s">
        <v>1502</v>
      </c>
    </row>
    <row r="18589" customFormat="false" ht="12.75" hidden="false" customHeight="false" outlineLevel="0" collapsed="false">
      <c r="A18589" s="1" t="s">
        <v>27162</v>
      </c>
      <c r="C18589" s="9" t="s">
        <v>1502</v>
      </c>
    </row>
    <row r="18590" customFormat="false" ht="12.75" hidden="false" customHeight="false" outlineLevel="0" collapsed="false">
      <c r="A18590" s="1" t="s">
        <v>27163</v>
      </c>
      <c r="C18590" s="9" t="s">
        <v>1502</v>
      </c>
    </row>
    <row r="18591" customFormat="false" ht="12.75" hidden="false" customHeight="false" outlineLevel="0" collapsed="false">
      <c r="A18591" s="1" t="s">
        <v>27164</v>
      </c>
      <c r="C18591" s="9" t="s">
        <v>1502</v>
      </c>
    </row>
    <row r="18592" customFormat="false" ht="12.75" hidden="false" customHeight="false" outlineLevel="0" collapsed="false">
      <c r="A18592" s="1" t="s">
        <v>27165</v>
      </c>
      <c r="C18592" s="9" t="s">
        <v>1502</v>
      </c>
    </row>
    <row r="18593" customFormat="false" ht="12.75" hidden="false" customHeight="false" outlineLevel="0" collapsed="false">
      <c r="A18593" s="1" t="s">
        <v>27166</v>
      </c>
      <c r="C18593" s="9" t="s">
        <v>1502</v>
      </c>
    </row>
    <row r="18594" customFormat="false" ht="12.75" hidden="false" customHeight="false" outlineLevel="0" collapsed="false">
      <c r="A18594" s="1" t="s">
        <v>27167</v>
      </c>
      <c r="C18594" s="9" t="s">
        <v>1502</v>
      </c>
    </row>
    <row r="18595" customFormat="false" ht="12.75" hidden="false" customHeight="false" outlineLevel="0" collapsed="false">
      <c r="A18595" s="1" t="s">
        <v>27168</v>
      </c>
      <c r="C18595" s="9" t="s">
        <v>1502</v>
      </c>
    </row>
    <row r="18596" customFormat="false" ht="12.75" hidden="false" customHeight="false" outlineLevel="0" collapsed="false">
      <c r="A18596" s="1" t="s">
        <v>27169</v>
      </c>
      <c r="C18596" s="9" t="s">
        <v>1502</v>
      </c>
    </row>
    <row r="18597" customFormat="false" ht="12.75" hidden="false" customHeight="false" outlineLevel="0" collapsed="false">
      <c r="A18597" s="1" t="s">
        <v>27170</v>
      </c>
      <c r="C18597" s="9" t="s">
        <v>1502</v>
      </c>
    </row>
    <row r="18598" customFormat="false" ht="12.75" hidden="false" customHeight="false" outlineLevel="0" collapsed="false">
      <c r="A18598" s="1" t="s">
        <v>27171</v>
      </c>
      <c r="C18598" s="9" t="s">
        <v>1502</v>
      </c>
    </row>
    <row r="18599" customFormat="false" ht="12.75" hidden="false" customHeight="false" outlineLevel="0" collapsed="false">
      <c r="A18599" s="1" t="s">
        <v>27172</v>
      </c>
      <c r="C18599" s="9" t="s">
        <v>1502</v>
      </c>
    </row>
    <row r="18600" customFormat="false" ht="12.75" hidden="false" customHeight="false" outlineLevel="0" collapsed="false">
      <c r="A18600" s="1" t="s">
        <v>27173</v>
      </c>
      <c r="C18600" s="9" t="s">
        <v>1502</v>
      </c>
    </row>
    <row r="18601" customFormat="false" ht="12.75" hidden="false" customHeight="false" outlineLevel="0" collapsed="false">
      <c r="A18601" s="1" t="s">
        <v>27174</v>
      </c>
      <c r="C18601" s="9" t="s">
        <v>1502</v>
      </c>
    </row>
    <row r="18602" customFormat="false" ht="12.75" hidden="false" customHeight="false" outlineLevel="0" collapsed="false">
      <c r="A18602" s="1" t="s">
        <v>27175</v>
      </c>
      <c r="C18602" s="9" t="s">
        <v>1502</v>
      </c>
    </row>
    <row r="18603" customFormat="false" ht="12.75" hidden="false" customHeight="false" outlineLevel="0" collapsed="false">
      <c r="A18603" s="1" t="s">
        <v>27176</v>
      </c>
      <c r="C18603" s="9" t="s">
        <v>1502</v>
      </c>
    </row>
    <row r="18604" customFormat="false" ht="12.75" hidden="false" customHeight="false" outlineLevel="0" collapsed="false">
      <c r="A18604" s="1" t="s">
        <v>27177</v>
      </c>
      <c r="C18604" s="9" t="s">
        <v>1502</v>
      </c>
    </row>
    <row r="18605" customFormat="false" ht="12.75" hidden="false" customHeight="false" outlineLevel="0" collapsed="false">
      <c r="A18605" s="1" t="s">
        <v>27178</v>
      </c>
      <c r="C18605" s="9" t="s">
        <v>1502</v>
      </c>
    </row>
    <row r="18606" customFormat="false" ht="12.75" hidden="false" customHeight="false" outlineLevel="0" collapsed="false">
      <c r="A18606" s="1" t="s">
        <v>27179</v>
      </c>
      <c r="C18606" s="9" t="s">
        <v>1502</v>
      </c>
    </row>
    <row r="18607" customFormat="false" ht="12.75" hidden="false" customHeight="false" outlineLevel="0" collapsed="false">
      <c r="A18607" s="1" t="s">
        <v>27180</v>
      </c>
      <c r="C18607" s="9" t="s">
        <v>1502</v>
      </c>
    </row>
    <row r="18608" customFormat="false" ht="12.75" hidden="false" customHeight="false" outlineLevel="0" collapsed="false">
      <c r="A18608" s="1" t="s">
        <v>27181</v>
      </c>
      <c r="C18608" s="9" t="s">
        <v>1502</v>
      </c>
    </row>
    <row r="18609" customFormat="false" ht="12.75" hidden="false" customHeight="false" outlineLevel="0" collapsed="false">
      <c r="A18609" s="1" t="s">
        <v>27182</v>
      </c>
      <c r="C18609" s="9" t="s">
        <v>1502</v>
      </c>
    </row>
    <row r="18610" customFormat="false" ht="12.75" hidden="false" customHeight="false" outlineLevel="0" collapsed="false">
      <c r="A18610" s="1" t="s">
        <v>27183</v>
      </c>
      <c r="C18610" s="9" t="s">
        <v>1502</v>
      </c>
    </row>
    <row r="18611" customFormat="false" ht="12.75" hidden="false" customHeight="false" outlineLevel="0" collapsed="false">
      <c r="A18611" s="1" t="s">
        <v>27184</v>
      </c>
      <c r="C18611" s="9" t="s">
        <v>1502</v>
      </c>
    </row>
    <row r="18612" customFormat="false" ht="12.75" hidden="false" customHeight="false" outlineLevel="0" collapsed="false">
      <c r="A18612" s="1" t="s">
        <v>27185</v>
      </c>
      <c r="C18612" s="9" t="s">
        <v>1502</v>
      </c>
    </row>
    <row r="18613" customFormat="false" ht="12.75" hidden="false" customHeight="false" outlineLevel="0" collapsed="false">
      <c r="A18613" s="1" t="s">
        <v>27186</v>
      </c>
      <c r="C18613" s="9" t="s">
        <v>1502</v>
      </c>
    </row>
    <row r="18614" customFormat="false" ht="12.75" hidden="false" customHeight="false" outlineLevel="0" collapsed="false">
      <c r="A18614" s="1" t="s">
        <v>27187</v>
      </c>
      <c r="C18614" s="9" t="s">
        <v>1502</v>
      </c>
    </row>
    <row r="18615" customFormat="false" ht="12.75" hidden="false" customHeight="false" outlineLevel="0" collapsed="false">
      <c r="A18615" s="1" t="s">
        <v>27188</v>
      </c>
      <c r="C18615" s="9" t="s">
        <v>1502</v>
      </c>
    </row>
    <row r="18616" customFormat="false" ht="12.75" hidden="false" customHeight="false" outlineLevel="0" collapsed="false">
      <c r="A18616" s="1" t="s">
        <v>27189</v>
      </c>
      <c r="C18616" s="9" t="s">
        <v>1502</v>
      </c>
    </row>
    <row r="18617" customFormat="false" ht="12.75" hidden="false" customHeight="false" outlineLevel="0" collapsed="false">
      <c r="A18617" s="1" t="s">
        <v>27190</v>
      </c>
      <c r="C18617" s="9" t="s">
        <v>1502</v>
      </c>
    </row>
    <row r="18618" customFormat="false" ht="12.75" hidden="false" customHeight="false" outlineLevel="0" collapsed="false">
      <c r="A18618" s="1" t="s">
        <v>27191</v>
      </c>
      <c r="C18618" s="9" t="s">
        <v>1502</v>
      </c>
    </row>
    <row r="18619" customFormat="false" ht="12.75" hidden="false" customHeight="false" outlineLevel="0" collapsed="false">
      <c r="A18619" s="1" t="s">
        <v>27192</v>
      </c>
      <c r="C18619" s="9" t="s">
        <v>1502</v>
      </c>
    </row>
    <row r="18620" customFormat="false" ht="12.75" hidden="false" customHeight="false" outlineLevel="0" collapsed="false">
      <c r="A18620" s="1" t="s">
        <v>27193</v>
      </c>
      <c r="C18620" s="9" t="s">
        <v>1502</v>
      </c>
    </row>
    <row r="18621" customFormat="false" ht="12.75" hidden="false" customHeight="false" outlineLevel="0" collapsed="false">
      <c r="A18621" s="1" t="s">
        <v>27194</v>
      </c>
      <c r="C18621" s="9" t="s">
        <v>1502</v>
      </c>
    </row>
    <row r="18622" customFormat="false" ht="12.75" hidden="false" customHeight="false" outlineLevel="0" collapsed="false">
      <c r="A18622" s="1" t="s">
        <v>27195</v>
      </c>
      <c r="C18622" s="9" t="s">
        <v>1502</v>
      </c>
    </row>
    <row r="18623" customFormat="false" ht="12.75" hidden="false" customHeight="false" outlineLevel="0" collapsed="false">
      <c r="A18623" s="1" t="s">
        <v>27196</v>
      </c>
      <c r="C18623" s="9" t="s">
        <v>1502</v>
      </c>
    </row>
    <row r="18624" customFormat="false" ht="12.75" hidden="false" customHeight="false" outlineLevel="0" collapsed="false">
      <c r="A18624" s="1" t="s">
        <v>27197</v>
      </c>
      <c r="C18624" s="9" t="s">
        <v>1502</v>
      </c>
    </row>
    <row r="18625" customFormat="false" ht="12.75" hidden="false" customHeight="false" outlineLevel="0" collapsed="false">
      <c r="A18625" s="1" t="s">
        <v>27198</v>
      </c>
      <c r="C18625" s="9" t="s">
        <v>1502</v>
      </c>
    </row>
    <row r="18626" customFormat="false" ht="12.75" hidden="false" customHeight="false" outlineLevel="0" collapsed="false">
      <c r="A18626" s="1" t="s">
        <v>27199</v>
      </c>
      <c r="C18626" s="9" t="s">
        <v>1502</v>
      </c>
    </row>
    <row r="18627" customFormat="false" ht="12.75" hidden="false" customHeight="false" outlineLevel="0" collapsed="false">
      <c r="A18627" s="1" t="s">
        <v>27200</v>
      </c>
      <c r="C18627" s="9" t="s">
        <v>1502</v>
      </c>
    </row>
    <row r="18628" customFormat="false" ht="12.75" hidden="false" customHeight="false" outlineLevel="0" collapsed="false">
      <c r="A18628" s="1" t="s">
        <v>27201</v>
      </c>
      <c r="C18628" s="9" t="s">
        <v>1502</v>
      </c>
    </row>
    <row r="18629" customFormat="false" ht="12.75" hidden="false" customHeight="false" outlineLevel="0" collapsed="false">
      <c r="A18629" s="1" t="s">
        <v>27202</v>
      </c>
      <c r="C18629" s="9" t="s">
        <v>1502</v>
      </c>
    </row>
    <row r="18630" customFormat="false" ht="12.75" hidden="false" customHeight="false" outlineLevel="0" collapsed="false">
      <c r="A18630" s="1" t="s">
        <v>27203</v>
      </c>
      <c r="C18630" s="9" t="s">
        <v>1502</v>
      </c>
    </row>
    <row r="18631" customFormat="false" ht="12.75" hidden="false" customHeight="false" outlineLevel="0" collapsed="false">
      <c r="A18631" s="1" t="s">
        <v>27204</v>
      </c>
      <c r="C18631" s="9" t="s">
        <v>1502</v>
      </c>
    </row>
    <row r="18632" customFormat="false" ht="12.75" hidden="false" customHeight="false" outlineLevel="0" collapsed="false">
      <c r="A18632" s="1" t="s">
        <v>27205</v>
      </c>
      <c r="C18632" s="9" t="s">
        <v>1502</v>
      </c>
    </row>
    <row r="18633" customFormat="false" ht="12.75" hidden="false" customHeight="false" outlineLevel="0" collapsed="false">
      <c r="A18633" s="1" t="s">
        <v>27206</v>
      </c>
      <c r="C18633" s="9" t="s">
        <v>1502</v>
      </c>
    </row>
    <row r="18634" customFormat="false" ht="12.75" hidden="false" customHeight="false" outlineLevel="0" collapsed="false">
      <c r="A18634" s="1" t="s">
        <v>27207</v>
      </c>
      <c r="C18634" s="9" t="s">
        <v>1502</v>
      </c>
    </row>
    <row r="18635" customFormat="false" ht="12.75" hidden="false" customHeight="false" outlineLevel="0" collapsed="false">
      <c r="A18635" s="1" t="s">
        <v>27208</v>
      </c>
      <c r="C18635" s="9" t="s">
        <v>1502</v>
      </c>
    </row>
    <row r="18636" customFormat="false" ht="12.75" hidden="false" customHeight="false" outlineLevel="0" collapsed="false">
      <c r="A18636" s="1" t="s">
        <v>27209</v>
      </c>
      <c r="C18636" s="9" t="s">
        <v>1502</v>
      </c>
    </row>
    <row r="18637" customFormat="false" ht="12.75" hidden="false" customHeight="false" outlineLevel="0" collapsed="false">
      <c r="A18637" s="1" t="s">
        <v>27210</v>
      </c>
      <c r="C18637" s="9" t="s">
        <v>1502</v>
      </c>
    </row>
    <row r="18638" customFormat="false" ht="12.75" hidden="false" customHeight="false" outlineLevel="0" collapsed="false">
      <c r="A18638" s="1" t="s">
        <v>27211</v>
      </c>
      <c r="C18638" s="9" t="s">
        <v>1502</v>
      </c>
    </row>
    <row r="18639" customFormat="false" ht="12.75" hidden="false" customHeight="false" outlineLevel="0" collapsed="false">
      <c r="A18639" s="1" t="s">
        <v>27212</v>
      </c>
      <c r="C18639" s="9" t="s">
        <v>1502</v>
      </c>
    </row>
    <row r="18640" customFormat="false" ht="12.75" hidden="false" customHeight="false" outlineLevel="0" collapsed="false">
      <c r="A18640" s="1" t="s">
        <v>27213</v>
      </c>
      <c r="C18640" s="9" t="s">
        <v>1502</v>
      </c>
    </row>
    <row r="18641" customFormat="false" ht="12.75" hidden="false" customHeight="false" outlineLevel="0" collapsed="false">
      <c r="A18641" s="1" t="s">
        <v>27214</v>
      </c>
      <c r="C18641" s="9" t="s">
        <v>1502</v>
      </c>
    </row>
    <row r="18642" customFormat="false" ht="12.75" hidden="false" customHeight="false" outlineLevel="0" collapsed="false">
      <c r="A18642" s="1" t="s">
        <v>27215</v>
      </c>
      <c r="C18642" s="9" t="s">
        <v>1502</v>
      </c>
    </row>
    <row r="18643" customFormat="false" ht="12.75" hidden="false" customHeight="false" outlineLevel="0" collapsed="false">
      <c r="A18643" s="1" t="s">
        <v>27216</v>
      </c>
      <c r="C18643" s="9" t="s">
        <v>1502</v>
      </c>
    </row>
    <row r="18644" customFormat="false" ht="12.75" hidden="false" customHeight="false" outlineLevel="0" collapsed="false">
      <c r="A18644" s="1" t="s">
        <v>27217</v>
      </c>
      <c r="C18644" s="9" t="s">
        <v>1502</v>
      </c>
    </row>
    <row r="18645" customFormat="false" ht="12.75" hidden="false" customHeight="false" outlineLevel="0" collapsed="false">
      <c r="A18645" s="1" t="s">
        <v>27218</v>
      </c>
      <c r="C18645" s="9" t="s">
        <v>1502</v>
      </c>
    </row>
    <row r="18646" customFormat="false" ht="12.75" hidden="false" customHeight="false" outlineLevel="0" collapsed="false">
      <c r="A18646" s="1" t="s">
        <v>27219</v>
      </c>
      <c r="C18646" s="9" t="s">
        <v>1502</v>
      </c>
    </row>
    <row r="18647" customFormat="false" ht="12.75" hidden="false" customHeight="false" outlineLevel="0" collapsed="false">
      <c r="A18647" s="1" t="s">
        <v>27220</v>
      </c>
      <c r="C18647" s="9" t="s">
        <v>1502</v>
      </c>
    </row>
    <row r="18648" customFormat="false" ht="12.75" hidden="false" customHeight="false" outlineLevel="0" collapsed="false">
      <c r="A18648" s="1" t="s">
        <v>27221</v>
      </c>
      <c r="C18648" s="9" t="s">
        <v>1502</v>
      </c>
    </row>
    <row r="18649" customFormat="false" ht="12.75" hidden="false" customHeight="false" outlineLevel="0" collapsed="false">
      <c r="A18649" s="1" t="s">
        <v>27222</v>
      </c>
      <c r="C18649" s="9" t="s">
        <v>1502</v>
      </c>
    </row>
    <row r="18650" customFormat="false" ht="12.75" hidden="false" customHeight="false" outlineLevel="0" collapsed="false">
      <c r="A18650" s="1" t="s">
        <v>27223</v>
      </c>
      <c r="C18650" s="9" t="s">
        <v>1502</v>
      </c>
    </row>
    <row r="18651" customFormat="false" ht="12.75" hidden="false" customHeight="false" outlineLevel="0" collapsed="false">
      <c r="A18651" s="1" t="s">
        <v>27224</v>
      </c>
      <c r="C18651" s="9" t="s">
        <v>1502</v>
      </c>
    </row>
    <row r="18652" customFormat="false" ht="12.75" hidden="false" customHeight="false" outlineLevel="0" collapsed="false">
      <c r="A18652" s="1" t="s">
        <v>27225</v>
      </c>
      <c r="C18652" s="9" t="s">
        <v>1502</v>
      </c>
    </row>
    <row r="18653" customFormat="false" ht="12.75" hidden="false" customHeight="false" outlineLevel="0" collapsed="false">
      <c r="A18653" s="1" t="s">
        <v>27226</v>
      </c>
      <c r="C18653" s="9" t="s">
        <v>1502</v>
      </c>
    </row>
    <row r="18654" customFormat="false" ht="12.75" hidden="false" customHeight="false" outlineLevel="0" collapsed="false">
      <c r="A18654" s="1" t="s">
        <v>27227</v>
      </c>
      <c r="C18654" s="9" t="s">
        <v>1502</v>
      </c>
    </row>
    <row r="18655" customFormat="false" ht="12.75" hidden="false" customHeight="false" outlineLevel="0" collapsed="false">
      <c r="A18655" s="1" t="s">
        <v>27228</v>
      </c>
      <c r="C18655" s="9" t="s">
        <v>1502</v>
      </c>
    </row>
    <row r="18656" customFormat="false" ht="12.75" hidden="false" customHeight="false" outlineLevel="0" collapsed="false">
      <c r="A18656" s="1" t="s">
        <v>27229</v>
      </c>
      <c r="C18656" s="9" t="s">
        <v>1502</v>
      </c>
    </row>
    <row r="18657" customFormat="false" ht="12.75" hidden="false" customHeight="false" outlineLevel="0" collapsed="false">
      <c r="A18657" s="1" t="s">
        <v>27230</v>
      </c>
      <c r="C18657" s="9" t="s">
        <v>1502</v>
      </c>
    </row>
    <row r="18658" customFormat="false" ht="12.75" hidden="false" customHeight="false" outlineLevel="0" collapsed="false">
      <c r="A18658" s="1" t="s">
        <v>27231</v>
      </c>
      <c r="C18658" s="9" t="s">
        <v>1502</v>
      </c>
    </row>
    <row r="18659" customFormat="false" ht="12.75" hidden="false" customHeight="false" outlineLevel="0" collapsed="false">
      <c r="A18659" s="1" t="s">
        <v>27232</v>
      </c>
      <c r="C18659" s="9" t="s">
        <v>1502</v>
      </c>
    </row>
    <row r="18660" customFormat="false" ht="12.75" hidden="false" customHeight="false" outlineLevel="0" collapsed="false">
      <c r="A18660" s="1" t="s">
        <v>27233</v>
      </c>
      <c r="C18660" s="9" t="s">
        <v>1502</v>
      </c>
    </row>
    <row r="18661" customFormat="false" ht="12.75" hidden="false" customHeight="false" outlineLevel="0" collapsed="false">
      <c r="A18661" s="1" t="s">
        <v>27234</v>
      </c>
      <c r="C18661" s="9" t="s">
        <v>1502</v>
      </c>
    </row>
    <row r="18662" customFormat="false" ht="12.75" hidden="false" customHeight="false" outlineLevel="0" collapsed="false">
      <c r="A18662" s="1" t="s">
        <v>27235</v>
      </c>
      <c r="C18662" s="9" t="s">
        <v>1502</v>
      </c>
    </row>
    <row r="18663" customFormat="false" ht="12.75" hidden="false" customHeight="false" outlineLevel="0" collapsed="false">
      <c r="A18663" s="1" t="s">
        <v>27236</v>
      </c>
      <c r="C18663" s="9" t="s">
        <v>1502</v>
      </c>
    </row>
    <row r="18664" customFormat="false" ht="12.75" hidden="false" customHeight="false" outlineLevel="0" collapsed="false">
      <c r="A18664" s="1" t="s">
        <v>27237</v>
      </c>
      <c r="C18664" s="9" t="s">
        <v>1502</v>
      </c>
    </row>
    <row r="18665" customFormat="false" ht="12.75" hidden="false" customHeight="false" outlineLevel="0" collapsed="false">
      <c r="A18665" s="1" t="s">
        <v>27238</v>
      </c>
      <c r="C18665" s="9" t="s">
        <v>1502</v>
      </c>
    </row>
    <row r="18666" customFormat="false" ht="12.75" hidden="false" customHeight="false" outlineLevel="0" collapsed="false">
      <c r="A18666" s="1" t="s">
        <v>27239</v>
      </c>
      <c r="C18666" s="9" t="s">
        <v>1502</v>
      </c>
    </row>
    <row r="18667" customFormat="false" ht="12.75" hidden="false" customHeight="false" outlineLevel="0" collapsed="false">
      <c r="A18667" s="1" t="s">
        <v>27240</v>
      </c>
      <c r="C18667" s="9" t="s">
        <v>1502</v>
      </c>
    </row>
    <row r="18668" customFormat="false" ht="12.75" hidden="false" customHeight="false" outlineLevel="0" collapsed="false">
      <c r="A18668" s="1" t="s">
        <v>27241</v>
      </c>
      <c r="C18668" s="9" t="s">
        <v>1502</v>
      </c>
    </row>
    <row r="18669" customFormat="false" ht="12.75" hidden="false" customHeight="false" outlineLevel="0" collapsed="false">
      <c r="A18669" s="1" t="s">
        <v>27242</v>
      </c>
      <c r="C18669" s="9" t="s">
        <v>1502</v>
      </c>
    </row>
    <row r="18670" customFormat="false" ht="12.75" hidden="false" customHeight="false" outlineLevel="0" collapsed="false">
      <c r="A18670" s="1" t="s">
        <v>27243</v>
      </c>
      <c r="C18670" s="9" t="s">
        <v>1502</v>
      </c>
    </row>
    <row r="18671" customFormat="false" ht="12.75" hidden="false" customHeight="false" outlineLevel="0" collapsed="false">
      <c r="A18671" s="1" t="s">
        <v>27244</v>
      </c>
      <c r="C18671" s="9" t="s">
        <v>1502</v>
      </c>
    </row>
    <row r="18672" customFormat="false" ht="12.75" hidden="false" customHeight="false" outlineLevel="0" collapsed="false">
      <c r="A18672" s="1" t="s">
        <v>27245</v>
      </c>
      <c r="C18672" s="9" t="s">
        <v>1502</v>
      </c>
    </row>
    <row r="18673" customFormat="false" ht="12.75" hidden="false" customHeight="false" outlineLevel="0" collapsed="false">
      <c r="A18673" s="1" t="s">
        <v>27246</v>
      </c>
      <c r="C18673" s="9" t="s">
        <v>1502</v>
      </c>
    </row>
    <row r="18674" customFormat="false" ht="12.75" hidden="false" customHeight="false" outlineLevel="0" collapsed="false">
      <c r="A18674" s="1" t="s">
        <v>27247</v>
      </c>
      <c r="C18674" s="9" t="s">
        <v>1502</v>
      </c>
    </row>
    <row r="18675" customFormat="false" ht="12.75" hidden="false" customHeight="false" outlineLevel="0" collapsed="false">
      <c r="A18675" s="1" t="s">
        <v>27248</v>
      </c>
      <c r="C18675" s="9" t="s">
        <v>1502</v>
      </c>
    </row>
    <row r="18676" customFormat="false" ht="12.75" hidden="false" customHeight="false" outlineLevel="0" collapsed="false">
      <c r="A18676" s="1" t="s">
        <v>27249</v>
      </c>
      <c r="C18676" s="9" t="s">
        <v>1502</v>
      </c>
    </row>
    <row r="18677" customFormat="false" ht="12.75" hidden="false" customHeight="false" outlineLevel="0" collapsed="false">
      <c r="A18677" s="1" t="s">
        <v>27250</v>
      </c>
      <c r="C18677" s="9" t="s">
        <v>1502</v>
      </c>
    </row>
    <row r="18678" customFormat="false" ht="12.75" hidden="false" customHeight="false" outlineLevel="0" collapsed="false">
      <c r="A18678" s="1" t="s">
        <v>27251</v>
      </c>
      <c r="C18678" s="9" t="s">
        <v>1502</v>
      </c>
    </row>
    <row r="18679" customFormat="false" ht="12.75" hidden="false" customHeight="false" outlineLevel="0" collapsed="false">
      <c r="A18679" s="1" t="s">
        <v>27252</v>
      </c>
      <c r="C18679" s="9" t="s">
        <v>1502</v>
      </c>
    </row>
    <row r="18680" customFormat="false" ht="12.75" hidden="false" customHeight="false" outlineLevel="0" collapsed="false">
      <c r="A18680" s="1" t="s">
        <v>27253</v>
      </c>
      <c r="C18680" s="9" t="s">
        <v>1502</v>
      </c>
    </row>
    <row r="18681" customFormat="false" ht="12.75" hidden="false" customHeight="false" outlineLevel="0" collapsed="false">
      <c r="A18681" s="1" t="s">
        <v>27254</v>
      </c>
      <c r="C18681" s="9" t="s">
        <v>1502</v>
      </c>
    </row>
    <row r="18682" customFormat="false" ht="12.75" hidden="false" customHeight="false" outlineLevel="0" collapsed="false">
      <c r="A18682" s="1" t="s">
        <v>27255</v>
      </c>
      <c r="C18682" s="9" t="s">
        <v>1502</v>
      </c>
    </row>
    <row r="18683" customFormat="false" ht="12.75" hidden="false" customHeight="false" outlineLevel="0" collapsed="false">
      <c r="A18683" s="1" t="s">
        <v>27256</v>
      </c>
      <c r="C18683" s="9" t="s">
        <v>1502</v>
      </c>
    </row>
    <row r="18684" customFormat="false" ht="12.75" hidden="false" customHeight="false" outlineLevel="0" collapsed="false">
      <c r="A18684" s="1" t="s">
        <v>27257</v>
      </c>
      <c r="C18684" s="9" t="s">
        <v>1502</v>
      </c>
    </row>
    <row r="18685" customFormat="false" ht="12.75" hidden="false" customHeight="false" outlineLevel="0" collapsed="false">
      <c r="A18685" s="1" t="s">
        <v>27258</v>
      </c>
      <c r="C18685" s="9" t="s">
        <v>1502</v>
      </c>
    </row>
    <row r="18686" customFormat="false" ht="12.75" hidden="false" customHeight="false" outlineLevel="0" collapsed="false">
      <c r="A18686" s="1" t="s">
        <v>27259</v>
      </c>
      <c r="C18686" s="9" t="s">
        <v>1502</v>
      </c>
    </row>
    <row r="18687" customFormat="false" ht="12.75" hidden="false" customHeight="false" outlineLevel="0" collapsed="false">
      <c r="A18687" s="1" t="s">
        <v>27260</v>
      </c>
      <c r="C18687" s="9" t="s">
        <v>1502</v>
      </c>
    </row>
    <row r="18688" customFormat="false" ht="12.75" hidden="false" customHeight="false" outlineLevel="0" collapsed="false">
      <c r="A18688" s="1" t="s">
        <v>27261</v>
      </c>
      <c r="C18688" s="9" t="s">
        <v>1502</v>
      </c>
    </row>
    <row r="18689" customFormat="false" ht="12.75" hidden="false" customHeight="false" outlineLevel="0" collapsed="false">
      <c r="A18689" s="1" t="s">
        <v>27262</v>
      </c>
      <c r="C18689" s="9" t="s">
        <v>1502</v>
      </c>
    </row>
    <row r="18690" customFormat="false" ht="12.75" hidden="false" customHeight="false" outlineLevel="0" collapsed="false">
      <c r="A18690" s="1" t="s">
        <v>27263</v>
      </c>
      <c r="C18690" s="9" t="s">
        <v>1502</v>
      </c>
    </row>
    <row r="18691" customFormat="false" ht="12.75" hidden="false" customHeight="false" outlineLevel="0" collapsed="false">
      <c r="A18691" s="1" t="s">
        <v>27264</v>
      </c>
      <c r="C18691" s="9" t="s">
        <v>1502</v>
      </c>
    </row>
    <row r="18692" customFormat="false" ht="12.75" hidden="false" customHeight="false" outlineLevel="0" collapsed="false">
      <c r="A18692" s="1" t="s">
        <v>27265</v>
      </c>
      <c r="C18692" s="9" t="s">
        <v>1502</v>
      </c>
    </row>
    <row r="18693" customFormat="false" ht="12.75" hidden="false" customHeight="false" outlineLevel="0" collapsed="false">
      <c r="A18693" s="1" t="s">
        <v>27266</v>
      </c>
      <c r="C18693" s="9" t="s">
        <v>1502</v>
      </c>
    </row>
    <row r="18694" customFormat="false" ht="12.75" hidden="false" customHeight="false" outlineLevel="0" collapsed="false">
      <c r="A18694" s="1" t="s">
        <v>27267</v>
      </c>
      <c r="C18694" s="9" t="s">
        <v>1502</v>
      </c>
    </row>
    <row r="18695" customFormat="false" ht="12.75" hidden="false" customHeight="false" outlineLevel="0" collapsed="false">
      <c r="A18695" s="1" t="s">
        <v>27268</v>
      </c>
      <c r="C18695" s="9" t="s">
        <v>1502</v>
      </c>
    </row>
    <row r="18696" customFormat="false" ht="12.75" hidden="false" customHeight="false" outlineLevel="0" collapsed="false">
      <c r="A18696" s="1" t="s">
        <v>27269</v>
      </c>
      <c r="C18696" s="9" t="s">
        <v>1502</v>
      </c>
    </row>
    <row r="18697" customFormat="false" ht="12.75" hidden="false" customHeight="false" outlineLevel="0" collapsed="false">
      <c r="A18697" s="1" t="s">
        <v>27270</v>
      </c>
      <c r="C18697" s="9" t="s">
        <v>1502</v>
      </c>
    </row>
    <row r="18698" customFormat="false" ht="12.75" hidden="false" customHeight="false" outlineLevel="0" collapsed="false">
      <c r="A18698" s="1" t="s">
        <v>27271</v>
      </c>
      <c r="C18698" s="9" t="s">
        <v>1502</v>
      </c>
    </row>
    <row r="18699" customFormat="false" ht="12.75" hidden="false" customHeight="false" outlineLevel="0" collapsed="false">
      <c r="A18699" s="1" t="s">
        <v>27272</v>
      </c>
      <c r="C18699" s="9" t="s">
        <v>1502</v>
      </c>
    </row>
    <row r="18700" customFormat="false" ht="12.75" hidden="false" customHeight="false" outlineLevel="0" collapsed="false">
      <c r="A18700" s="1" t="s">
        <v>27273</v>
      </c>
      <c r="C18700" s="9" t="s">
        <v>1502</v>
      </c>
    </row>
    <row r="18701" customFormat="false" ht="12.75" hidden="false" customHeight="false" outlineLevel="0" collapsed="false">
      <c r="A18701" s="1" t="s">
        <v>27274</v>
      </c>
      <c r="C18701" s="9" t="s">
        <v>1502</v>
      </c>
    </row>
    <row r="18702" customFormat="false" ht="12.75" hidden="false" customHeight="false" outlineLevel="0" collapsed="false">
      <c r="A18702" s="1" t="s">
        <v>27275</v>
      </c>
      <c r="C18702" s="9" t="s">
        <v>1502</v>
      </c>
    </row>
    <row r="18703" customFormat="false" ht="12.75" hidden="false" customHeight="false" outlineLevel="0" collapsed="false">
      <c r="A18703" s="1" t="s">
        <v>27276</v>
      </c>
      <c r="C18703" s="9" t="s">
        <v>1502</v>
      </c>
    </row>
    <row r="18704" customFormat="false" ht="12.75" hidden="false" customHeight="false" outlineLevel="0" collapsed="false">
      <c r="A18704" s="1" t="s">
        <v>27277</v>
      </c>
      <c r="C18704" s="9" t="s">
        <v>1502</v>
      </c>
    </row>
    <row r="18705" customFormat="false" ht="12.75" hidden="false" customHeight="false" outlineLevel="0" collapsed="false">
      <c r="A18705" s="1" t="s">
        <v>27278</v>
      </c>
      <c r="C18705" s="9" t="s">
        <v>1502</v>
      </c>
    </row>
    <row r="18706" customFormat="false" ht="12.75" hidden="false" customHeight="false" outlineLevel="0" collapsed="false">
      <c r="A18706" s="1" t="s">
        <v>27279</v>
      </c>
      <c r="C18706" s="9" t="s">
        <v>1502</v>
      </c>
    </row>
    <row r="18707" customFormat="false" ht="12.75" hidden="false" customHeight="false" outlineLevel="0" collapsed="false">
      <c r="A18707" s="1" t="s">
        <v>27280</v>
      </c>
      <c r="C18707" s="9" t="s">
        <v>1502</v>
      </c>
    </row>
    <row r="18708" customFormat="false" ht="12.75" hidden="false" customHeight="false" outlineLevel="0" collapsed="false">
      <c r="A18708" s="1" t="s">
        <v>27281</v>
      </c>
      <c r="C18708" s="9" t="s">
        <v>1502</v>
      </c>
    </row>
    <row r="18709" customFormat="false" ht="12.75" hidden="false" customHeight="false" outlineLevel="0" collapsed="false">
      <c r="A18709" s="1" t="s">
        <v>27282</v>
      </c>
      <c r="C18709" s="9" t="s">
        <v>1502</v>
      </c>
    </row>
    <row r="18710" customFormat="false" ht="12.75" hidden="false" customHeight="false" outlineLevel="0" collapsed="false">
      <c r="A18710" s="1" t="s">
        <v>27283</v>
      </c>
      <c r="C18710" s="9" t="s">
        <v>1502</v>
      </c>
    </row>
    <row r="18711" customFormat="false" ht="12.75" hidden="false" customHeight="false" outlineLevel="0" collapsed="false">
      <c r="A18711" s="1" t="s">
        <v>27284</v>
      </c>
      <c r="C18711" s="9" t="s">
        <v>1502</v>
      </c>
    </row>
    <row r="18712" customFormat="false" ht="12.75" hidden="false" customHeight="false" outlineLevel="0" collapsed="false">
      <c r="A18712" s="1" t="s">
        <v>27285</v>
      </c>
      <c r="C18712" s="9" t="s">
        <v>1502</v>
      </c>
    </row>
    <row r="18713" customFormat="false" ht="12.75" hidden="false" customHeight="false" outlineLevel="0" collapsed="false">
      <c r="A18713" s="1" t="s">
        <v>27286</v>
      </c>
      <c r="C18713" s="9" t="s">
        <v>1502</v>
      </c>
    </row>
    <row r="18714" customFormat="false" ht="12.75" hidden="false" customHeight="false" outlineLevel="0" collapsed="false">
      <c r="A18714" s="1" t="s">
        <v>27287</v>
      </c>
      <c r="C18714" s="9" t="s">
        <v>1502</v>
      </c>
    </row>
    <row r="18715" customFormat="false" ht="12.75" hidden="false" customHeight="false" outlineLevel="0" collapsed="false">
      <c r="A18715" s="1" t="s">
        <v>27288</v>
      </c>
      <c r="C18715" s="9" t="s">
        <v>1502</v>
      </c>
    </row>
    <row r="18716" customFormat="false" ht="12.75" hidden="false" customHeight="false" outlineLevel="0" collapsed="false">
      <c r="A18716" s="1" t="s">
        <v>27289</v>
      </c>
      <c r="C18716" s="9" t="s">
        <v>1502</v>
      </c>
    </row>
    <row r="18717" customFormat="false" ht="12.75" hidden="false" customHeight="false" outlineLevel="0" collapsed="false">
      <c r="A18717" s="1" t="s">
        <v>27290</v>
      </c>
      <c r="C18717" s="9" t="s">
        <v>1502</v>
      </c>
    </row>
    <row r="18718" customFormat="false" ht="12.75" hidden="false" customHeight="false" outlineLevel="0" collapsed="false">
      <c r="A18718" s="1" t="s">
        <v>27291</v>
      </c>
      <c r="C18718" s="9" t="s">
        <v>1502</v>
      </c>
    </row>
    <row r="18719" customFormat="false" ht="12.75" hidden="false" customHeight="false" outlineLevel="0" collapsed="false">
      <c r="A18719" s="1" t="s">
        <v>27292</v>
      </c>
      <c r="C18719" s="9" t="s">
        <v>1502</v>
      </c>
    </row>
    <row r="18720" customFormat="false" ht="12.75" hidden="false" customHeight="false" outlineLevel="0" collapsed="false">
      <c r="A18720" s="1" t="s">
        <v>27293</v>
      </c>
      <c r="C18720" s="9" t="s">
        <v>1502</v>
      </c>
    </row>
    <row r="18721" customFormat="false" ht="12.75" hidden="false" customHeight="false" outlineLevel="0" collapsed="false">
      <c r="A18721" s="1" t="s">
        <v>27294</v>
      </c>
      <c r="C18721" s="9" t="s">
        <v>1502</v>
      </c>
    </row>
    <row r="18722" customFormat="false" ht="12.75" hidden="false" customHeight="false" outlineLevel="0" collapsed="false">
      <c r="A18722" s="1" t="s">
        <v>27295</v>
      </c>
      <c r="C18722" s="9" t="s">
        <v>1502</v>
      </c>
    </row>
    <row r="18723" customFormat="false" ht="12.75" hidden="false" customHeight="false" outlineLevel="0" collapsed="false">
      <c r="A18723" s="1" t="s">
        <v>27296</v>
      </c>
      <c r="C18723" s="9" t="s">
        <v>1502</v>
      </c>
    </row>
    <row r="18724" customFormat="false" ht="12.75" hidden="false" customHeight="false" outlineLevel="0" collapsed="false">
      <c r="A18724" s="1" t="s">
        <v>27297</v>
      </c>
      <c r="C18724" s="9" t="s">
        <v>1502</v>
      </c>
    </row>
    <row r="18725" customFormat="false" ht="12.75" hidden="false" customHeight="false" outlineLevel="0" collapsed="false">
      <c r="A18725" s="1" t="s">
        <v>27298</v>
      </c>
      <c r="C18725" s="9" t="s">
        <v>1502</v>
      </c>
    </row>
    <row r="18726" customFormat="false" ht="12.75" hidden="false" customHeight="false" outlineLevel="0" collapsed="false">
      <c r="A18726" s="1" t="s">
        <v>27299</v>
      </c>
      <c r="C18726" s="9" t="s">
        <v>1502</v>
      </c>
    </row>
    <row r="18727" customFormat="false" ht="12.75" hidden="false" customHeight="false" outlineLevel="0" collapsed="false">
      <c r="A18727" s="1" t="s">
        <v>27300</v>
      </c>
      <c r="C18727" s="9" t="s">
        <v>1502</v>
      </c>
    </row>
    <row r="18728" customFormat="false" ht="12.75" hidden="false" customHeight="false" outlineLevel="0" collapsed="false">
      <c r="A18728" s="1" t="s">
        <v>27301</v>
      </c>
      <c r="C18728" s="9" t="s">
        <v>1502</v>
      </c>
    </row>
    <row r="18729" customFormat="false" ht="12.75" hidden="false" customHeight="false" outlineLevel="0" collapsed="false">
      <c r="A18729" s="1" t="s">
        <v>27302</v>
      </c>
      <c r="C18729" s="9" t="s">
        <v>1502</v>
      </c>
    </row>
    <row r="18730" customFormat="false" ht="12.75" hidden="false" customHeight="false" outlineLevel="0" collapsed="false">
      <c r="A18730" s="1" t="s">
        <v>27303</v>
      </c>
      <c r="C18730" s="9" t="s">
        <v>1502</v>
      </c>
    </row>
    <row r="18731" customFormat="false" ht="12.75" hidden="false" customHeight="false" outlineLevel="0" collapsed="false">
      <c r="A18731" s="1" t="s">
        <v>27304</v>
      </c>
      <c r="C18731" s="9" t="s">
        <v>1502</v>
      </c>
    </row>
    <row r="18732" customFormat="false" ht="12.75" hidden="false" customHeight="false" outlineLevel="0" collapsed="false">
      <c r="A18732" s="1" t="s">
        <v>27305</v>
      </c>
      <c r="C18732" s="9" t="s">
        <v>1502</v>
      </c>
    </row>
    <row r="18733" customFormat="false" ht="12.75" hidden="false" customHeight="false" outlineLevel="0" collapsed="false">
      <c r="A18733" s="1" t="s">
        <v>27306</v>
      </c>
      <c r="C18733" s="9" t="s">
        <v>1502</v>
      </c>
    </row>
    <row r="18734" customFormat="false" ht="12.75" hidden="false" customHeight="false" outlineLevel="0" collapsed="false">
      <c r="A18734" s="1" t="s">
        <v>27307</v>
      </c>
      <c r="C18734" s="9" t="s">
        <v>1502</v>
      </c>
    </row>
    <row r="18735" customFormat="false" ht="12.75" hidden="false" customHeight="false" outlineLevel="0" collapsed="false">
      <c r="A18735" s="1" t="s">
        <v>27308</v>
      </c>
      <c r="C18735" s="9" t="s">
        <v>1502</v>
      </c>
    </row>
    <row r="18736" customFormat="false" ht="12.75" hidden="false" customHeight="false" outlineLevel="0" collapsed="false">
      <c r="A18736" s="1" t="s">
        <v>27309</v>
      </c>
      <c r="C18736" s="9" t="s">
        <v>1502</v>
      </c>
    </row>
    <row r="18737" customFormat="false" ht="12.75" hidden="false" customHeight="false" outlineLevel="0" collapsed="false">
      <c r="A18737" s="1" t="s">
        <v>27310</v>
      </c>
      <c r="C18737" s="9" t="s">
        <v>1502</v>
      </c>
    </row>
    <row r="18738" customFormat="false" ht="12.75" hidden="false" customHeight="false" outlineLevel="0" collapsed="false">
      <c r="A18738" s="1" t="s">
        <v>27311</v>
      </c>
      <c r="C18738" s="9" t="s">
        <v>1502</v>
      </c>
    </row>
    <row r="18739" customFormat="false" ht="12.75" hidden="false" customHeight="false" outlineLevel="0" collapsed="false">
      <c r="A18739" s="1" t="s">
        <v>27312</v>
      </c>
      <c r="C18739" s="9" t="s">
        <v>1502</v>
      </c>
    </row>
    <row r="18740" customFormat="false" ht="12.75" hidden="false" customHeight="false" outlineLevel="0" collapsed="false">
      <c r="A18740" s="1" t="s">
        <v>27313</v>
      </c>
      <c r="C18740" s="9" t="s">
        <v>1502</v>
      </c>
    </row>
    <row r="18741" customFormat="false" ht="12.75" hidden="false" customHeight="false" outlineLevel="0" collapsed="false">
      <c r="A18741" s="1" t="s">
        <v>27314</v>
      </c>
      <c r="C18741" s="9" t="s">
        <v>1502</v>
      </c>
    </row>
    <row r="18742" customFormat="false" ht="12.75" hidden="false" customHeight="false" outlineLevel="0" collapsed="false">
      <c r="A18742" s="1" t="s">
        <v>27315</v>
      </c>
      <c r="C18742" s="9" t="s">
        <v>1502</v>
      </c>
    </row>
    <row r="18743" customFormat="false" ht="12.75" hidden="false" customHeight="false" outlineLevel="0" collapsed="false">
      <c r="A18743" s="1" t="s">
        <v>27316</v>
      </c>
      <c r="C18743" s="9" t="s">
        <v>1502</v>
      </c>
    </row>
    <row r="18744" customFormat="false" ht="12.75" hidden="false" customHeight="false" outlineLevel="0" collapsed="false">
      <c r="A18744" s="1" t="s">
        <v>27317</v>
      </c>
      <c r="C18744" s="9" t="s">
        <v>1502</v>
      </c>
    </row>
    <row r="18745" customFormat="false" ht="12.75" hidden="false" customHeight="false" outlineLevel="0" collapsed="false">
      <c r="A18745" s="1" t="s">
        <v>27318</v>
      </c>
      <c r="C18745" s="9" t="s">
        <v>1502</v>
      </c>
    </row>
    <row r="18746" customFormat="false" ht="12.75" hidden="false" customHeight="false" outlineLevel="0" collapsed="false">
      <c r="A18746" s="1" t="s">
        <v>27319</v>
      </c>
      <c r="C18746" s="9" t="s">
        <v>1502</v>
      </c>
    </row>
    <row r="18747" customFormat="false" ht="12.75" hidden="false" customHeight="false" outlineLevel="0" collapsed="false">
      <c r="A18747" s="1" t="s">
        <v>27320</v>
      </c>
      <c r="C18747" s="9" t="s">
        <v>1502</v>
      </c>
    </row>
    <row r="18748" customFormat="false" ht="12.75" hidden="false" customHeight="false" outlineLevel="0" collapsed="false">
      <c r="A18748" s="1" t="s">
        <v>27321</v>
      </c>
      <c r="C18748" s="9" t="s">
        <v>1502</v>
      </c>
    </row>
    <row r="18749" customFormat="false" ht="12.75" hidden="false" customHeight="false" outlineLevel="0" collapsed="false">
      <c r="A18749" s="1" t="s">
        <v>27322</v>
      </c>
      <c r="C18749" s="9" t="s">
        <v>1502</v>
      </c>
    </row>
    <row r="18750" customFormat="false" ht="12.75" hidden="false" customHeight="false" outlineLevel="0" collapsed="false">
      <c r="A18750" s="1" t="s">
        <v>27323</v>
      </c>
      <c r="C18750" s="9" t="s">
        <v>1502</v>
      </c>
    </row>
    <row r="18751" customFormat="false" ht="12.75" hidden="false" customHeight="false" outlineLevel="0" collapsed="false">
      <c r="A18751" s="1" t="s">
        <v>27324</v>
      </c>
      <c r="C18751" s="9" t="s">
        <v>1502</v>
      </c>
    </row>
    <row r="18752" customFormat="false" ht="12.75" hidden="false" customHeight="false" outlineLevel="0" collapsed="false">
      <c r="A18752" s="1" t="s">
        <v>27325</v>
      </c>
      <c r="C18752" s="9" t="s">
        <v>1502</v>
      </c>
    </row>
    <row r="18753" customFormat="false" ht="12.75" hidden="false" customHeight="false" outlineLevel="0" collapsed="false">
      <c r="A18753" s="1" t="s">
        <v>27326</v>
      </c>
      <c r="C18753" s="9" t="s">
        <v>1502</v>
      </c>
    </row>
    <row r="18754" customFormat="false" ht="12.75" hidden="false" customHeight="false" outlineLevel="0" collapsed="false">
      <c r="A18754" s="1" t="s">
        <v>27327</v>
      </c>
      <c r="C18754" s="9" t="s">
        <v>1502</v>
      </c>
    </row>
    <row r="18755" customFormat="false" ht="12.75" hidden="false" customHeight="false" outlineLevel="0" collapsed="false">
      <c r="A18755" s="1" t="s">
        <v>27328</v>
      </c>
      <c r="C18755" s="9" t="s">
        <v>1502</v>
      </c>
    </row>
    <row r="18756" customFormat="false" ht="12.75" hidden="false" customHeight="false" outlineLevel="0" collapsed="false">
      <c r="A18756" s="1" t="s">
        <v>27329</v>
      </c>
      <c r="C18756" s="9" t="s">
        <v>1502</v>
      </c>
    </row>
    <row r="18757" customFormat="false" ht="12.75" hidden="false" customHeight="false" outlineLevel="0" collapsed="false">
      <c r="A18757" s="1" t="s">
        <v>27330</v>
      </c>
      <c r="C18757" s="9" t="s">
        <v>1502</v>
      </c>
    </row>
    <row r="18758" customFormat="false" ht="12.75" hidden="false" customHeight="false" outlineLevel="0" collapsed="false">
      <c r="A18758" s="1" t="s">
        <v>27331</v>
      </c>
      <c r="C18758" s="9" t="s">
        <v>1502</v>
      </c>
    </row>
    <row r="18759" customFormat="false" ht="12.75" hidden="false" customHeight="false" outlineLevel="0" collapsed="false">
      <c r="A18759" s="1" t="s">
        <v>27332</v>
      </c>
      <c r="C18759" s="9" t="s">
        <v>1502</v>
      </c>
    </row>
    <row r="18760" customFormat="false" ht="12.75" hidden="false" customHeight="false" outlineLevel="0" collapsed="false">
      <c r="A18760" s="1" t="s">
        <v>27333</v>
      </c>
      <c r="C18760" s="9" t="s">
        <v>1502</v>
      </c>
    </row>
    <row r="18761" customFormat="false" ht="12.75" hidden="false" customHeight="false" outlineLevel="0" collapsed="false">
      <c r="A18761" s="1" t="s">
        <v>27334</v>
      </c>
      <c r="C18761" s="9" t="s">
        <v>1502</v>
      </c>
    </row>
    <row r="18762" customFormat="false" ht="12.75" hidden="false" customHeight="false" outlineLevel="0" collapsed="false">
      <c r="A18762" s="1" t="s">
        <v>27335</v>
      </c>
      <c r="C18762" s="9" t="s">
        <v>1502</v>
      </c>
    </row>
    <row r="18763" customFormat="false" ht="12.75" hidden="false" customHeight="false" outlineLevel="0" collapsed="false">
      <c r="A18763" s="1" t="s">
        <v>27336</v>
      </c>
      <c r="C18763" s="9" t="s">
        <v>1502</v>
      </c>
    </row>
    <row r="18764" customFormat="false" ht="12.75" hidden="false" customHeight="false" outlineLevel="0" collapsed="false">
      <c r="A18764" s="1" t="s">
        <v>27337</v>
      </c>
      <c r="C18764" s="9" t="s">
        <v>1502</v>
      </c>
    </row>
    <row r="18765" customFormat="false" ht="12.75" hidden="false" customHeight="false" outlineLevel="0" collapsed="false">
      <c r="A18765" s="1" t="s">
        <v>27338</v>
      </c>
      <c r="C18765" s="9" t="s">
        <v>1502</v>
      </c>
    </row>
    <row r="18766" customFormat="false" ht="12.75" hidden="false" customHeight="false" outlineLevel="0" collapsed="false">
      <c r="A18766" s="1" t="s">
        <v>27339</v>
      </c>
      <c r="C18766" s="9" t="s">
        <v>1502</v>
      </c>
    </row>
    <row r="18767" customFormat="false" ht="12.75" hidden="false" customHeight="false" outlineLevel="0" collapsed="false">
      <c r="A18767" s="1" t="s">
        <v>27340</v>
      </c>
      <c r="C18767" s="9" t="s">
        <v>1502</v>
      </c>
    </row>
    <row r="18768" customFormat="false" ht="12.75" hidden="false" customHeight="false" outlineLevel="0" collapsed="false">
      <c r="A18768" s="1" t="s">
        <v>27341</v>
      </c>
      <c r="C18768" s="9" t="s">
        <v>1502</v>
      </c>
    </row>
    <row r="18769" customFormat="false" ht="12.75" hidden="false" customHeight="false" outlineLevel="0" collapsed="false">
      <c r="A18769" s="1" t="s">
        <v>27342</v>
      </c>
      <c r="C18769" s="9" t="s">
        <v>1502</v>
      </c>
    </row>
    <row r="18770" customFormat="false" ht="12.75" hidden="false" customHeight="false" outlineLevel="0" collapsed="false">
      <c r="A18770" s="1" t="s">
        <v>27343</v>
      </c>
      <c r="C18770" s="9" t="s">
        <v>1502</v>
      </c>
    </row>
    <row r="18771" customFormat="false" ht="12.75" hidden="false" customHeight="false" outlineLevel="0" collapsed="false">
      <c r="A18771" s="1" t="s">
        <v>27344</v>
      </c>
      <c r="C18771" s="9" t="s">
        <v>1502</v>
      </c>
    </row>
    <row r="18772" customFormat="false" ht="12.75" hidden="false" customHeight="false" outlineLevel="0" collapsed="false">
      <c r="A18772" s="1" t="s">
        <v>27345</v>
      </c>
      <c r="C18772" s="9" t="s">
        <v>1502</v>
      </c>
    </row>
    <row r="18773" customFormat="false" ht="12.75" hidden="false" customHeight="false" outlineLevel="0" collapsed="false">
      <c r="A18773" s="1" t="s">
        <v>27346</v>
      </c>
      <c r="C18773" s="9" t="s">
        <v>1502</v>
      </c>
    </row>
    <row r="18774" customFormat="false" ht="12.75" hidden="false" customHeight="false" outlineLevel="0" collapsed="false">
      <c r="A18774" s="1" t="s">
        <v>27347</v>
      </c>
      <c r="C18774" s="9" t="s">
        <v>1502</v>
      </c>
    </row>
    <row r="18775" customFormat="false" ht="12.75" hidden="false" customHeight="false" outlineLevel="0" collapsed="false">
      <c r="A18775" s="1" t="s">
        <v>27348</v>
      </c>
      <c r="C18775" s="9" t="s">
        <v>1502</v>
      </c>
    </row>
    <row r="18776" customFormat="false" ht="12.75" hidden="false" customHeight="false" outlineLevel="0" collapsed="false">
      <c r="A18776" s="1" t="s">
        <v>27349</v>
      </c>
      <c r="C18776" s="9" t="s">
        <v>1502</v>
      </c>
    </row>
    <row r="18777" customFormat="false" ht="12.75" hidden="false" customHeight="false" outlineLevel="0" collapsed="false">
      <c r="A18777" s="1" t="s">
        <v>27350</v>
      </c>
      <c r="C18777" s="9" t="s">
        <v>1502</v>
      </c>
    </row>
    <row r="18778" customFormat="false" ht="12.75" hidden="false" customHeight="false" outlineLevel="0" collapsed="false">
      <c r="A18778" s="1" t="s">
        <v>27351</v>
      </c>
      <c r="C18778" s="9" t="s">
        <v>1502</v>
      </c>
    </row>
    <row r="18779" customFormat="false" ht="12.75" hidden="false" customHeight="false" outlineLevel="0" collapsed="false">
      <c r="A18779" s="1" t="s">
        <v>27352</v>
      </c>
      <c r="C18779" s="9" t="s">
        <v>1502</v>
      </c>
    </row>
    <row r="18780" customFormat="false" ht="12.75" hidden="false" customHeight="false" outlineLevel="0" collapsed="false">
      <c r="A18780" s="1" t="s">
        <v>27353</v>
      </c>
      <c r="C18780" s="9" t="s">
        <v>1502</v>
      </c>
    </row>
    <row r="18781" customFormat="false" ht="12.75" hidden="false" customHeight="false" outlineLevel="0" collapsed="false">
      <c r="A18781" s="1" t="s">
        <v>27354</v>
      </c>
      <c r="C18781" s="9" t="s">
        <v>1502</v>
      </c>
    </row>
    <row r="18782" customFormat="false" ht="12.75" hidden="false" customHeight="false" outlineLevel="0" collapsed="false">
      <c r="A18782" s="1" t="s">
        <v>27355</v>
      </c>
      <c r="C18782" s="9" t="s">
        <v>1502</v>
      </c>
    </row>
    <row r="18783" customFormat="false" ht="12.75" hidden="false" customHeight="false" outlineLevel="0" collapsed="false">
      <c r="A18783" s="1" t="s">
        <v>27356</v>
      </c>
      <c r="C18783" s="9" t="s">
        <v>1502</v>
      </c>
    </row>
    <row r="18784" customFormat="false" ht="12.75" hidden="false" customHeight="false" outlineLevel="0" collapsed="false">
      <c r="A18784" s="1" t="s">
        <v>27357</v>
      </c>
      <c r="C18784" s="9" t="s">
        <v>1502</v>
      </c>
    </row>
    <row r="18785" customFormat="false" ht="12.75" hidden="false" customHeight="false" outlineLevel="0" collapsed="false">
      <c r="A18785" s="1" t="s">
        <v>27358</v>
      </c>
      <c r="C18785" s="9" t="s">
        <v>1502</v>
      </c>
    </row>
    <row r="18786" customFormat="false" ht="12.75" hidden="false" customHeight="false" outlineLevel="0" collapsed="false">
      <c r="A18786" s="1" t="s">
        <v>27359</v>
      </c>
      <c r="C18786" s="9" t="s">
        <v>1502</v>
      </c>
    </row>
    <row r="18787" customFormat="false" ht="12.75" hidden="false" customHeight="false" outlineLevel="0" collapsed="false">
      <c r="A18787" s="1" t="s">
        <v>27360</v>
      </c>
      <c r="C18787" s="9" t="s">
        <v>1502</v>
      </c>
    </row>
    <row r="18788" customFormat="false" ht="12.75" hidden="false" customHeight="false" outlineLevel="0" collapsed="false">
      <c r="A18788" s="1" t="s">
        <v>27361</v>
      </c>
      <c r="C18788" s="9" t="s">
        <v>1502</v>
      </c>
    </row>
    <row r="18789" customFormat="false" ht="12.75" hidden="false" customHeight="false" outlineLevel="0" collapsed="false">
      <c r="A18789" s="1" t="s">
        <v>27362</v>
      </c>
      <c r="C18789" s="9" t="s">
        <v>1502</v>
      </c>
    </row>
    <row r="18790" customFormat="false" ht="12.75" hidden="false" customHeight="false" outlineLevel="0" collapsed="false">
      <c r="A18790" s="1" t="s">
        <v>27363</v>
      </c>
      <c r="C18790" s="9" t="s">
        <v>1502</v>
      </c>
    </row>
    <row r="18791" customFormat="false" ht="12.75" hidden="false" customHeight="false" outlineLevel="0" collapsed="false">
      <c r="A18791" s="1" t="s">
        <v>27364</v>
      </c>
      <c r="C18791" s="9" t="s">
        <v>1502</v>
      </c>
    </row>
    <row r="18792" customFormat="false" ht="12.75" hidden="false" customHeight="false" outlineLevel="0" collapsed="false">
      <c r="A18792" s="1" t="s">
        <v>27365</v>
      </c>
      <c r="C18792" s="9" t="s">
        <v>1502</v>
      </c>
    </row>
    <row r="18793" customFormat="false" ht="12.75" hidden="false" customHeight="false" outlineLevel="0" collapsed="false">
      <c r="A18793" s="1" t="s">
        <v>27366</v>
      </c>
      <c r="C18793" s="9" t="s">
        <v>1502</v>
      </c>
    </row>
    <row r="18794" customFormat="false" ht="12.75" hidden="false" customHeight="false" outlineLevel="0" collapsed="false">
      <c r="A18794" s="1" t="s">
        <v>27367</v>
      </c>
      <c r="C18794" s="9" t="s">
        <v>1502</v>
      </c>
    </row>
    <row r="18795" customFormat="false" ht="12.75" hidden="false" customHeight="false" outlineLevel="0" collapsed="false">
      <c r="A18795" s="1" t="s">
        <v>27368</v>
      </c>
      <c r="C18795" s="9" t="s">
        <v>1502</v>
      </c>
    </row>
    <row r="18796" customFormat="false" ht="12.75" hidden="false" customHeight="false" outlineLevel="0" collapsed="false">
      <c r="A18796" s="1" t="s">
        <v>27369</v>
      </c>
      <c r="C18796" s="9" t="s">
        <v>1502</v>
      </c>
    </row>
    <row r="18797" customFormat="false" ht="12.75" hidden="false" customHeight="false" outlineLevel="0" collapsed="false">
      <c r="A18797" s="1" t="s">
        <v>27370</v>
      </c>
      <c r="C18797" s="9" t="s">
        <v>1502</v>
      </c>
    </row>
    <row r="18798" customFormat="false" ht="12.75" hidden="false" customHeight="false" outlineLevel="0" collapsed="false">
      <c r="A18798" s="1" t="s">
        <v>27371</v>
      </c>
      <c r="C18798" s="9" t="s">
        <v>1502</v>
      </c>
    </row>
    <row r="18799" customFormat="false" ht="12.75" hidden="false" customHeight="false" outlineLevel="0" collapsed="false">
      <c r="A18799" s="1" t="s">
        <v>27372</v>
      </c>
      <c r="C18799" s="9" t="s">
        <v>1502</v>
      </c>
    </row>
    <row r="18800" customFormat="false" ht="12.75" hidden="false" customHeight="false" outlineLevel="0" collapsed="false">
      <c r="A18800" s="1" t="s">
        <v>27373</v>
      </c>
      <c r="C18800" s="9" t="s">
        <v>1502</v>
      </c>
    </row>
    <row r="18801" customFormat="false" ht="12.75" hidden="false" customHeight="false" outlineLevel="0" collapsed="false">
      <c r="A18801" s="1" t="s">
        <v>27374</v>
      </c>
      <c r="C18801" s="9" t="s">
        <v>1502</v>
      </c>
    </row>
    <row r="18802" customFormat="false" ht="12.75" hidden="false" customHeight="false" outlineLevel="0" collapsed="false">
      <c r="A18802" s="1" t="s">
        <v>27375</v>
      </c>
      <c r="C18802" s="9" t="s">
        <v>1502</v>
      </c>
    </row>
    <row r="18803" customFormat="false" ht="12.75" hidden="false" customHeight="false" outlineLevel="0" collapsed="false">
      <c r="A18803" s="1" t="s">
        <v>27376</v>
      </c>
      <c r="C18803" s="9" t="s">
        <v>1502</v>
      </c>
    </row>
    <row r="18804" customFormat="false" ht="12.75" hidden="false" customHeight="false" outlineLevel="0" collapsed="false">
      <c r="A18804" s="1" t="s">
        <v>27377</v>
      </c>
      <c r="C18804" s="9" t="s">
        <v>1502</v>
      </c>
    </row>
    <row r="18805" customFormat="false" ht="12.75" hidden="false" customHeight="false" outlineLevel="0" collapsed="false">
      <c r="A18805" s="1" t="s">
        <v>27378</v>
      </c>
      <c r="C18805" s="9" t="s">
        <v>1502</v>
      </c>
    </row>
    <row r="18806" customFormat="false" ht="12.75" hidden="false" customHeight="false" outlineLevel="0" collapsed="false">
      <c r="A18806" s="1" t="s">
        <v>27379</v>
      </c>
      <c r="C18806" s="9" t="s">
        <v>1502</v>
      </c>
    </row>
    <row r="18807" customFormat="false" ht="12.75" hidden="false" customHeight="false" outlineLevel="0" collapsed="false">
      <c r="A18807" s="1" t="s">
        <v>27380</v>
      </c>
      <c r="C18807" s="9" t="s">
        <v>1502</v>
      </c>
    </row>
    <row r="18808" customFormat="false" ht="12.75" hidden="false" customHeight="false" outlineLevel="0" collapsed="false">
      <c r="A18808" s="1" t="s">
        <v>27381</v>
      </c>
      <c r="C18808" s="9" t="s">
        <v>1502</v>
      </c>
    </row>
    <row r="18809" customFormat="false" ht="12.75" hidden="false" customHeight="false" outlineLevel="0" collapsed="false">
      <c r="A18809" s="1" t="s">
        <v>27382</v>
      </c>
      <c r="C18809" s="9" t="s">
        <v>1502</v>
      </c>
    </row>
    <row r="18810" customFormat="false" ht="12.75" hidden="false" customHeight="false" outlineLevel="0" collapsed="false">
      <c r="A18810" s="1" t="s">
        <v>27383</v>
      </c>
      <c r="C18810" s="9" t="s">
        <v>1502</v>
      </c>
    </row>
    <row r="18811" customFormat="false" ht="12.75" hidden="false" customHeight="false" outlineLevel="0" collapsed="false">
      <c r="A18811" s="1" t="s">
        <v>27384</v>
      </c>
      <c r="C18811" s="9" t="s">
        <v>1502</v>
      </c>
    </row>
    <row r="18812" customFormat="false" ht="12.75" hidden="false" customHeight="false" outlineLevel="0" collapsed="false">
      <c r="A18812" s="1" t="s">
        <v>27385</v>
      </c>
      <c r="C18812" s="9" t="s">
        <v>1502</v>
      </c>
    </row>
    <row r="18813" customFormat="false" ht="12.75" hidden="false" customHeight="false" outlineLevel="0" collapsed="false">
      <c r="A18813" s="1" t="s">
        <v>27386</v>
      </c>
      <c r="C18813" s="9" t="s">
        <v>1502</v>
      </c>
    </row>
    <row r="18814" customFormat="false" ht="12.75" hidden="false" customHeight="false" outlineLevel="0" collapsed="false">
      <c r="A18814" s="1" t="s">
        <v>27387</v>
      </c>
      <c r="C18814" s="9" t="s">
        <v>1502</v>
      </c>
    </row>
    <row r="18815" customFormat="false" ht="12.75" hidden="false" customHeight="false" outlineLevel="0" collapsed="false">
      <c r="A18815" s="1" t="s">
        <v>27388</v>
      </c>
      <c r="C18815" s="9" t="s">
        <v>1502</v>
      </c>
    </row>
    <row r="18816" customFormat="false" ht="12.75" hidden="false" customHeight="false" outlineLevel="0" collapsed="false">
      <c r="A18816" s="1" t="s">
        <v>27389</v>
      </c>
      <c r="C18816" s="9" t="s">
        <v>1502</v>
      </c>
    </row>
    <row r="18817" customFormat="false" ht="12.75" hidden="false" customHeight="false" outlineLevel="0" collapsed="false">
      <c r="A18817" s="1" t="s">
        <v>27390</v>
      </c>
      <c r="C18817" s="9" t="s">
        <v>1502</v>
      </c>
    </row>
    <row r="18818" customFormat="false" ht="12.75" hidden="false" customHeight="false" outlineLevel="0" collapsed="false">
      <c r="A18818" s="1" t="s">
        <v>27391</v>
      </c>
      <c r="C18818" s="9" t="s">
        <v>1502</v>
      </c>
    </row>
    <row r="18819" customFormat="false" ht="12.75" hidden="false" customHeight="false" outlineLevel="0" collapsed="false">
      <c r="A18819" s="1" t="s">
        <v>27392</v>
      </c>
      <c r="C18819" s="9" t="s">
        <v>1502</v>
      </c>
    </row>
    <row r="18820" customFormat="false" ht="12.75" hidden="false" customHeight="false" outlineLevel="0" collapsed="false">
      <c r="A18820" s="1" t="s">
        <v>27393</v>
      </c>
      <c r="C18820" s="9" t="s">
        <v>1502</v>
      </c>
    </row>
    <row r="18821" customFormat="false" ht="12.75" hidden="false" customHeight="false" outlineLevel="0" collapsed="false">
      <c r="A18821" s="1" t="s">
        <v>27394</v>
      </c>
      <c r="C18821" s="9" t="s">
        <v>1502</v>
      </c>
    </row>
    <row r="18822" customFormat="false" ht="12.75" hidden="false" customHeight="false" outlineLevel="0" collapsed="false">
      <c r="A18822" s="1" t="s">
        <v>27395</v>
      </c>
      <c r="C18822" s="9" t="s">
        <v>1502</v>
      </c>
    </row>
    <row r="18823" customFormat="false" ht="12.75" hidden="false" customHeight="false" outlineLevel="0" collapsed="false">
      <c r="A18823" s="1" t="s">
        <v>27396</v>
      </c>
      <c r="C18823" s="9" t="s">
        <v>1502</v>
      </c>
    </row>
    <row r="18824" customFormat="false" ht="12.75" hidden="false" customHeight="false" outlineLevel="0" collapsed="false">
      <c r="A18824" s="1" t="s">
        <v>27397</v>
      </c>
      <c r="C18824" s="9" t="s">
        <v>1502</v>
      </c>
    </row>
    <row r="18825" customFormat="false" ht="12.75" hidden="false" customHeight="false" outlineLevel="0" collapsed="false">
      <c r="A18825" s="1" t="s">
        <v>27398</v>
      </c>
      <c r="C18825" s="9" t="s">
        <v>1502</v>
      </c>
    </row>
    <row r="18826" customFormat="false" ht="12.75" hidden="false" customHeight="false" outlineLevel="0" collapsed="false">
      <c r="A18826" s="1" t="s">
        <v>27399</v>
      </c>
      <c r="C18826" s="9" t="s">
        <v>1502</v>
      </c>
    </row>
    <row r="18827" customFormat="false" ht="12.75" hidden="false" customHeight="false" outlineLevel="0" collapsed="false">
      <c r="A18827" s="1" t="s">
        <v>27400</v>
      </c>
      <c r="C18827" s="9" t="s">
        <v>1502</v>
      </c>
    </row>
    <row r="18828" customFormat="false" ht="12.75" hidden="false" customHeight="false" outlineLevel="0" collapsed="false">
      <c r="A18828" s="1" t="s">
        <v>27401</v>
      </c>
      <c r="C18828" s="9" t="s">
        <v>1502</v>
      </c>
    </row>
    <row r="18829" customFormat="false" ht="12.75" hidden="false" customHeight="false" outlineLevel="0" collapsed="false">
      <c r="A18829" s="1" t="s">
        <v>27402</v>
      </c>
      <c r="C18829" s="9" t="s">
        <v>1502</v>
      </c>
    </row>
    <row r="18830" customFormat="false" ht="12.75" hidden="false" customHeight="false" outlineLevel="0" collapsed="false">
      <c r="A18830" s="1" t="s">
        <v>27403</v>
      </c>
      <c r="C18830" s="9" t="s">
        <v>1502</v>
      </c>
    </row>
    <row r="18831" customFormat="false" ht="12.75" hidden="false" customHeight="false" outlineLevel="0" collapsed="false">
      <c r="A18831" s="1" t="s">
        <v>27404</v>
      </c>
      <c r="C18831" s="9" t="s">
        <v>1502</v>
      </c>
    </row>
    <row r="18832" customFormat="false" ht="12.75" hidden="false" customHeight="false" outlineLevel="0" collapsed="false">
      <c r="A18832" s="1" t="s">
        <v>27405</v>
      </c>
      <c r="C18832" s="9" t="s">
        <v>1502</v>
      </c>
    </row>
    <row r="18833" customFormat="false" ht="12.75" hidden="false" customHeight="false" outlineLevel="0" collapsed="false">
      <c r="A18833" s="1" t="s">
        <v>27406</v>
      </c>
      <c r="C18833" s="9" t="s">
        <v>1502</v>
      </c>
    </row>
    <row r="18834" customFormat="false" ht="12.75" hidden="false" customHeight="false" outlineLevel="0" collapsed="false">
      <c r="A18834" s="1" t="s">
        <v>27407</v>
      </c>
      <c r="C18834" s="9" t="s">
        <v>1502</v>
      </c>
    </row>
    <row r="18835" customFormat="false" ht="12.75" hidden="false" customHeight="false" outlineLevel="0" collapsed="false">
      <c r="A18835" s="1" t="s">
        <v>27408</v>
      </c>
      <c r="C18835" s="9" t="s">
        <v>1502</v>
      </c>
    </row>
    <row r="18836" customFormat="false" ht="12.75" hidden="false" customHeight="false" outlineLevel="0" collapsed="false">
      <c r="A18836" s="1" t="s">
        <v>27409</v>
      </c>
      <c r="C18836" s="9" t="s">
        <v>1502</v>
      </c>
    </row>
    <row r="18837" customFormat="false" ht="12.75" hidden="false" customHeight="false" outlineLevel="0" collapsed="false">
      <c r="A18837" s="1" t="s">
        <v>27410</v>
      </c>
      <c r="C18837" s="9" t="s">
        <v>1502</v>
      </c>
    </row>
    <row r="18838" customFormat="false" ht="12.75" hidden="false" customHeight="false" outlineLevel="0" collapsed="false">
      <c r="A18838" s="1" t="s">
        <v>27411</v>
      </c>
      <c r="C18838" s="9" t="s">
        <v>1502</v>
      </c>
    </row>
    <row r="18839" customFormat="false" ht="12.75" hidden="false" customHeight="false" outlineLevel="0" collapsed="false">
      <c r="A18839" s="1" t="s">
        <v>27412</v>
      </c>
      <c r="C18839" s="9" t="s">
        <v>1502</v>
      </c>
    </row>
    <row r="18840" customFormat="false" ht="12.75" hidden="false" customHeight="false" outlineLevel="0" collapsed="false">
      <c r="A18840" s="1" t="s">
        <v>27413</v>
      </c>
      <c r="C18840" s="9" t="s">
        <v>1502</v>
      </c>
    </row>
    <row r="18841" customFormat="false" ht="12.75" hidden="false" customHeight="false" outlineLevel="0" collapsed="false">
      <c r="A18841" s="1" t="s">
        <v>27414</v>
      </c>
      <c r="C18841" s="9" t="s">
        <v>1502</v>
      </c>
    </row>
    <row r="18842" customFormat="false" ht="12.75" hidden="false" customHeight="false" outlineLevel="0" collapsed="false">
      <c r="A18842" s="1" t="s">
        <v>27415</v>
      </c>
      <c r="C18842" s="9" t="s">
        <v>1502</v>
      </c>
    </row>
    <row r="18843" customFormat="false" ht="12.75" hidden="false" customHeight="false" outlineLevel="0" collapsed="false">
      <c r="A18843" s="1" t="s">
        <v>27416</v>
      </c>
      <c r="C18843" s="9" t="s">
        <v>1502</v>
      </c>
    </row>
    <row r="18844" customFormat="false" ht="12.75" hidden="false" customHeight="false" outlineLevel="0" collapsed="false">
      <c r="A18844" s="1" t="s">
        <v>27417</v>
      </c>
      <c r="C18844" s="9" t="s">
        <v>1502</v>
      </c>
    </row>
    <row r="18845" customFormat="false" ht="12.75" hidden="false" customHeight="false" outlineLevel="0" collapsed="false">
      <c r="A18845" s="1" t="s">
        <v>27418</v>
      </c>
      <c r="C18845" s="9" t="s">
        <v>1502</v>
      </c>
    </row>
    <row r="18846" customFormat="false" ht="12.75" hidden="false" customHeight="false" outlineLevel="0" collapsed="false">
      <c r="A18846" s="1" t="s">
        <v>27419</v>
      </c>
      <c r="C18846" s="9" t="s">
        <v>1502</v>
      </c>
    </row>
    <row r="18847" customFormat="false" ht="12.75" hidden="false" customHeight="false" outlineLevel="0" collapsed="false">
      <c r="A18847" s="1" t="s">
        <v>27420</v>
      </c>
      <c r="C18847" s="9" t="s">
        <v>1502</v>
      </c>
    </row>
    <row r="18848" customFormat="false" ht="12.75" hidden="false" customHeight="false" outlineLevel="0" collapsed="false">
      <c r="A18848" s="1" t="s">
        <v>27421</v>
      </c>
      <c r="C18848" s="9" t="s">
        <v>1502</v>
      </c>
    </row>
    <row r="18849" customFormat="false" ht="12.75" hidden="false" customHeight="false" outlineLevel="0" collapsed="false">
      <c r="A18849" s="1" t="s">
        <v>27422</v>
      </c>
      <c r="C18849" s="9" t="s">
        <v>1502</v>
      </c>
    </row>
    <row r="18850" customFormat="false" ht="12.75" hidden="false" customHeight="false" outlineLevel="0" collapsed="false">
      <c r="A18850" s="1" t="s">
        <v>27423</v>
      </c>
      <c r="C18850" s="9" t="s">
        <v>1502</v>
      </c>
    </row>
    <row r="18851" customFormat="false" ht="12.75" hidden="false" customHeight="false" outlineLevel="0" collapsed="false">
      <c r="A18851" s="1" t="s">
        <v>27424</v>
      </c>
      <c r="C18851" s="9" t="s">
        <v>1502</v>
      </c>
    </row>
    <row r="18852" customFormat="false" ht="12.75" hidden="false" customHeight="false" outlineLevel="0" collapsed="false">
      <c r="A18852" s="1" t="s">
        <v>27425</v>
      </c>
      <c r="C18852" s="9" t="s">
        <v>1502</v>
      </c>
    </row>
    <row r="18853" customFormat="false" ht="12.75" hidden="false" customHeight="false" outlineLevel="0" collapsed="false">
      <c r="A18853" s="1" t="s">
        <v>27426</v>
      </c>
      <c r="C18853" s="9" t="s">
        <v>1502</v>
      </c>
    </row>
    <row r="18854" customFormat="false" ht="12.75" hidden="false" customHeight="false" outlineLevel="0" collapsed="false">
      <c r="A18854" s="1" t="s">
        <v>27427</v>
      </c>
      <c r="C18854" s="9" t="s">
        <v>1502</v>
      </c>
    </row>
    <row r="18855" customFormat="false" ht="12.75" hidden="false" customHeight="false" outlineLevel="0" collapsed="false">
      <c r="A18855" s="1" t="s">
        <v>27428</v>
      </c>
      <c r="C18855" s="9" t="s">
        <v>1502</v>
      </c>
    </row>
    <row r="18856" customFormat="false" ht="12.75" hidden="false" customHeight="false" outlineLevel="0" collapsed="false">
      <c r="A18856" s="1" t="s">
        <v>27429</v>
      </c>
      <c r="C18856" s="9" t="s">
        <v>1502</v>
      </c>
    </row>
    <row r="18857" customFormat="false" ht="12.75" hidden="false" customHeight="false" outlineLevel="0" collapsed="false">
      <c r="A18857" s="1" t="s">
        <v>27430</v>
      </c>
      <c r="C18857" s="9" t="s">
        <v>1502</v>
      </c>
    </row>
    <row r="18858" customFormat="false" ht="12.75" hidden="false" customHeight="false" outlineLevel="0" collapsed="false">
      <c r="A18858" s="1" t="s">
        <v>27431</v>
      </c>
      <c r="C18858" s="9" t="s">
        <v>1502</v>
      </c>
    </row>
    <row r="18859" customFormat="false" ht="12.75" hidden="false" customHeight="false" outlineLevel="0" collapsed="false">
      <c r="A18859" s="1" t="s">
        <v>27432</v>
      </c>
      <c r="C18859" s="9" t="s">
        <v>1502</v>
      </c>
    </row>
    <row r="18860" customFormat="false" ht="12.75" hidden="false" customHeight="false" outlineLevel="0" collapsed="false">
      <c r="A18860" s="1" t="s">
        <v>27433</v>
      </c>
      <c r="C18860" s="9" t="s">
        <v>1502</v>
      </c>
    </row>
    <row r="18861" customFormat="false" ht="12.75" hidden="false" customHeight="false" outlineLevel="0" collapsed="false">
      <c r="A18861" s="1" t="s">
        <v>27434</v>
      </c>
      <c r="C18861" s="9" t="s">
        <v>1502</v>
      </c>
    </row>
    <row r="18862" customFormat="false" ht="12.75" hidden="false" customHeight="false" outlineLevel="0" collapsed="false">
      <c r="A18862" s="1" t="s">
        <v>27435</v>
      </c>
      <c r="C18862" s="9" t="s">
        <v>1502</v>
      </c>
    </row>
    <row r="18863" customFormat="false" ht="12.75" hidden="false" customHeight="false" outlineLevel="0" collapsed="false">
      <c r="A18863" s="1" t="s">
        <v>27436</v>
      </c>
      <c r="C18863" s="9" t="s">
        <v>1502</v>
      </c>
    </row>
    <row r="18864" customFormat="false" ht="12.75" hidden="false" customHeight="false" outlineLevel="0" collapsed="false">
      <c r="A18864" s="1" t="s">
        <v>27437</v>
      </c>
      <c r="C18864" s="9" t="s">
        <v>1502</v>
      </c>
    </row>
    <row r="18865" customFormat="false" ht="12.75" hidden="false" customHeight="false" outlineLevel="0" collapsed="false">
      <c r="A18865" s="1" t="s">
        <v>27438</v>
      </c>
      <c r="C18865" s="9" t="s">
        <v>1502</v>
      </c>
    </row>
    <row r="18866" customFormat="false" ht="12.75" hidden="false" customHeight="false" outlineLevel="0" collapsed="false">
      <c r="A18866" s="1" t="s">
        <v>27439</v>
      </c>
      <c r="C18866" s="9" t="s">
        <v>1502</v>
      </c>
    </row>
    <row r="18867" customFormat="false" ht="12.75" hidden="false" customHeight="false" outlineLevel="0" collapsed="false">
      <c r="A18867" s="1" t="s">
        <v>27440</v>
      </c>
      <c r="C18867" s="9" t="s">
        <v>1502</v>
      </c>
    </row>
    <row r="18868" customFormat="false" ht="12.75" hidden="false" customHeight="false" outlineLevel="0" collapsed="false">
      <c r="A18868" s="1" t="s">
        <v>27441</v>
      </c>
      <c r="C18868" s="9" t="s">
        <v>1502</v>
      </c>
    </row>
    <row r="18869" customFormat="false" ht="12.75" hidden="false" customHeight="false" outlineLevel="0" collapsed="false">
      <c r="A18869" s="1" t="s">
        <v>27442</v>
      </c>
      <c r="C18869" s="9" t="s">
        <v>1502</v>
      </c>
    </row>
    <row r="18870" customFormat="false" ht="12.75" hidden="false" customHeight="false" outlineLevel="0" collapsed="false">
      <c r="A18870" s="1" t="s">
        <v>27443</v>
      </c>
      <c r="C18870" s="9" t="s">
        <v>1502</v>
      </c>
    </row>
    <row r="18871" customFormat="false" ht="12.75" hidden="false" customHeight="false" outlineLevel="0" collapsed="false">
      <c r="A18871" s="1" t="s">
        <v>27444</v>
      </c>
      <c r="C18871" s="9" t="s">
        <v>1502</v>
      </c>
    </row>
    <row r="18872" customFormat="false" ht="12.75" hidden="false" customHeight="false" outlineLevel="0" collapsed="false">
      <c r="A18872" s="1" t="s">
        <v>27445</v>
      </c>
      <c r="C18872" s="9" t="s">
        <v>1502</v>
      </c>
    </row>
    <row r="18873" customFormat="false" ht="12.75" hidden="false" customHeight="false" outlineLevel="0" collapsed="false">
      <c r="A18873" s="1" t="s">
        <v>27446</v>
      </c>
      <c r="C18873" s="9" t="s">
        <v>1502</v>
      </c>
    </row>
    <row r="18874" customFormat="false" ht="12.75" hidden="false" customHeight="false" outlineLevel="0" collapsed="false">
      <c r="A18874" s="1" t="s">
        <v>27447</v>
      </c>
      <c r="C18874" s="9" t="s">
        <v>1502</v>
      </c>
    </row>
    <row r="18875" customFormat="false" ht="12.75" hidden="false" customHeight="false" outlineLevel="0" collapsed="false">
      <c r="A18875" s="1" t="s">
        <v>27448</v>
      </c>
      <c r="C18875" s="9" t="s">
        <v>1502</v>
      </c>
    </row>
    <row r="18876" customFormat="false" ht="12.75" hidden="false" customHeight="false" outlineLevel="0" collapsed="false">
      <c r="A18876" s="1" t="s">
        <v>27449</v>
      </c>
      <c r="C18876" s="9" t="s">
        <v>1502</v>
      </c>
    </row>
    <row r="18877" customFormat="false" ht="12.75" hidden="false" customHeight="false" outlineLevel="0" collapsed="false">
      <c r="A18877" s="1" t="s">
        <v>27450</v>
      </c>
      <c r="C18877" s="9" t="s">
        <v>1502</v>
      </c>
    </row>
    <row r="18878" customFormat="false" ht="12.75" hidden="false" customHeight="false" outlineLevel="0" collapsed="false">
      <c r="A18878" s="1" t="s">
        <v>27451</v>
      </c>
      <c r="C18878" s="9" t="s">
        <v>1502</v>
      </c>
    </row>
    <row r="18879" customFormat="false" ht="12.75" hidden="false" customHeight="false" outlineLevel="0" collapsed="false">
      <c r="A18879" s="1" t="s">
        <v>27452</v>
      </c>
      <c r="C18879" s="9" t="s">
        <v>1502</v>
      </c>
    </row>
    <row r="18880" customFormat="false" ht="12.75" hidden="false" customHeight="false" outlineLevel="0" collapsed="false">
      <c r="A18880" s="1" t="s">
        <v>27453</v>
      </c>
      <c r="C18880" s="9" t="s">
        <v>1502</v>
      </c>
    </row>
    <row r="18881" customFormat="false" ht="12.75" hidden="false" customHeight="false" outlineLevel="0" collapsed="false">
      <c r="A18881" s="1" t="s">
        <v>27454</v>
      </c>
      <c r="C18881" s="9" t="s">
        <v>1502</v>
      </c>
    </row>
    <row r="18882" customFormat="false" ht="12.75" hidden="false" customHeight="false" outlineLevel="0" collapsed="false">
      <c r="A18882" s="1" t="s">
        <v>27455</v>
      </c>
      <c r="C18882" s="9" t="s">
        <v>1502</v>
      </c>
    </row>
    <row r="18883" customFormat="false" ht="12.75" hidden="false" customHeight="false" outlineLevel="0" collapsed="false">
      <c r="A18883" s="1" t="s">
        <v>27456</v>
      </c>
      <c r="C18883" s="9" t="s">
        <v>1502</v>
      </c>
    </row>
    <row r="18884" customFormat="false" ht="12.75" hidden="false" customHeight="false" outlineLevel="0" collapsed="false">
      <c r="A18884" s="1" t="s">
        <v>27457</v>
      </c>
      <c r="C18884" s="9" t="s">
        <v>1502</v>
      </c>
    </row>
    <row r="18885" customFormat="false" ht="12.75" hidden="false" customHeight="false" outlineLevel="0" collapsed="false">
      <c r="A18885" s="1" t="s">
        <v>27458</v>
      </c>
      <c r="C18885" s="9" t="s">
        <v>1502</v>
      </c>
    </row>
    <row r="18886" customFormat="false" ht="12.75" hidden="false" customHeight="false" outlineLevel="0" collapsed="false">
      <c r="A18886" s="1" t="s">
        <v>27459</v>
      </c>
      <c r="C18886" s="9" t="s">
        <v>1502</v>
      </c>
    </row>
    <row r="18887" customFormat="false" ht="12.75" hidden="false" customHeight="false" outlineLevel="0" collapsed="false">
      <c r="A18887" s="1" t="s">
        <v>27460</v>
      </c>
      <c r="C18887" s="9" t="s">
        <v>1502</v>
      </c>
    </row>
    <row r="18888" customFormat="false" ht="12.75" hidden="false" customHeight="false" outlineLevel="0" collapsed="false">
      <c r="A18888" s="1" t="s">
        <v>27461</v>
      </c>
      <c r="C18888" s="9" t="s">
        <v>1502</v>
      </c>
    </row>
    <row r="18889" customFormat="false" ht="12.75" hidden="false" customHeight="false" outlineLevel="0" collapsed="false">
      <c r="A18889" s="1" t="s">
        <v>27462</v>
      </c>
      <c r="C18889" s="9" t="s">
        <v>1502</v>
      </c>
    </row>
    <row r="18890" customFormat="false" ht="12.75" hidden="false" customHeight="false" outlineLevel="0" collapsed="false">
      <c r="A18890" s="1" t="s">
        <v>27463</v>
      </c>
      <c r="C18890" s="9" t="s">
        <v>1502</v>
      </c>
    </row>
    <row r="18891" customFormat="false" ht="12.75" hidden="false" customHeight="false" outlineLevel="0" collapsed="false">
      <c r="A18891" s="1" t="s">
        <v>27464</v>
      </c>
      <c r="C18891" s="9" t="s">
        <v>1502</v>
      </c>
    </row>
    <row r="18892" customFormat="false" ht="12.75" hidden="false" customHeight="false" outlineLevel="0" collapsed="false">
      <c r="A18892" s="1" t="s">
        <v>27465</v>
      </c>
      <c r="C18892" s="9" t="s">
        <v>1502</v>
      </c>
    </row>
    <row r="18893" customFormat="false" ht="12.75" hidden="false" customHeight="false" outlineLevel="0" collapsed="false">
      <c r="A18893" s="1" t="s">
        <v>27466</v>
      </c>
      <c r="C18893" s="9" t="s">
        <v>1502</v>
      </c>
    </row>
    <row r="18894" customFormat="false" ht="12.75" hidden="false" customHeight="false" outlineLevel="0" collapsed="false">
      <c r="A18894" s="1" t="s">
        <v>27467</v>
      </c>
      <c r="C18894" s="9" t="s">
        <v>1502</v>
      </c>
    </row>
    <row r="18895" customFormat="false" ht="12.75" hidden="false" customHeight="false" outlineLevel="0" collapsed="false">
      <c r="A18895" s="1" t="s">
        <v>27468</v>
      </c>
      <c r="C18895" s="9" t="s">
        <v>1502</v>
      </c>
    </row>
    <row r="18896" customFormat="false" ht="12.75" hidden="false" customHeight="false" outlineLevel="0" collapsed="false">
      <c r="A18896" s="1" t="s">
        <v>27469</v>
      </c>
      <c r="C18896" s="9" t="s">
        <v>1502</v>
      </c>
    </row>
    <row r="18897" customFormat="false" ht="12.75" hidden="false" customHeight="false" outlineLevel="0" collapsed="false">
      <c r="A18897" s="1" t="s">
        <v>27470</v>
      </c>
      <c r="C18897" s="9" t="s">
        <v>1502</v>
      </c>
    </row>
    <row r="18898" customFormat="false" ht="12.75" hidden="false" customHeight="false" outlineLevel="0" collapsed="false">
      <c r="A18898" s="1" t="s">
        <v>27471</v>
      </c>
      <c r="C18898" s="9" t="s">
        <v>1502</v>
      </c>
    </row>
    <row r="18899" customFormat="false" ht="12.75" hidden="false" customHeight="false" outlineLevel="0" collapsed="false">
      <c r="A18899" s="1" t="s">
        <v>27472</v>
      </c>
      <c r="C18899" s="9" t="s">
        <v>1502</v>
      </c>
    </row>
    <row r="18900" customFormat="false" ht="12.75" hidden="false" customHeight="false" outlineLevel="0" collapsed="false">
      <c r="A18900" s="1" t="s">
        <v>27473</v>
      </c>
      <c r="C18900" s="9" t="s">
        <v>1502</v>
      </c>
    </row>
    <row r="18901" customFormat="false" ht="12.75" hidden="false" customHeight="false" outlineLevel="0" collapsed="false">
      <c r="A18901" s="1" t="s">
        <v>27474</v>
      </c>
      <c r="C18901" s="9" t="s">
        <v>1502</v>
      </c>
    </row>
    <row r="18902" customFormat="false" ht="12.75" hidden="false" customHeight="false" outlineLevel="0" collapsed="false">
      <c r="A18902" s="1" t="s">
        <v>27475</v>
      </c>
      <c r="C18902" s="9" t="s">
        <v>1502</v>
      </c>
    </row>
    <row r="18903" customFormat="false" ht="12.75" hidden="false" customHeight="false" outlineLevel="0" collapsed="false">
      <c r="A18903" s="1" t="s">
        <v>27476</v>
      </c>
      <c r="C18903" s="9" t="s">
        <v>1502</v>
      </c>
    </row>
    <row r="18904" customFormat="false" ht="12.75" hidden="false" customHeight="false" outlineLevel="0" collapsed="false">
      <c r="A18904" s="1" t="s">
        <v>27477</v>
      </c>
      <c r="C18904" s="9" t="s">
        <v>1502</v>
      </c>
    </row>
    <row r="18905" customFormat="false" ht="12.75" hidden="false" customHeight="false" outlineLevel="0" collapsed="false">
      <c r="A18905" s="1" t="s">
        <v>27478</v>
      </c>
      <c r="C18905" s="9" t="s">
        <v>1502</v>
      </c>
    </row>
    <row r="18906" customFormat="false" ht="12.75" hidden="false" customHeight="false" outlineLevel="0" collapsed="false">
      <c r="A18906" s="1" t="s">
        <v>27479</v>
      </c>
      <c r="C18906" s="9" t="s">
        <v>1502</v>
      </c>
    </row>
    <row r="18907" customFormat="false" ht="12.75" hidden="false" customHeight="false" outlineLevel="0" collapsed="false">
      <c r="A18907" s="1" t="s">
        <v>27480</v>
      </c>
      <c r="C18907" s="9" t="s">
        <v>1502</v>
      </c>
    </row>
    <row r="18908" customFormat="false" ht="12.75" hidden="false" customHeight="false" outlineLevel="0" collapsed="false">
      <c r="A18908" s="1" t="s">
        <v>27481</v>
      </c>
      <c r="C18908" s="9" t="s">
        <v>1502</v>
      </c>
    </row>
    <row r="18909" customFormat="false" ht="12.75" hidden="false" customHeight="false" outlineLevel="0" collapsed="false">
      <c r="A18909" s="1" t="s">
        <v>27482</v>
      </c>
      <c r="C18909" s="9" t="s">
        <v>1502</v>
      </c>
    </row>
    <row r="18910" customFormat="false" ht="12.75" hidden="false" customHeight="false" outlineLevel="0" collapsed="false">
      <c r="A18910" s="1" t="s">
        <v>27483</v>
      </c>
      <c r="C18910" s="9" t="s">
        <v>1502</v>
      </c>
    </row>
    <row r="18911" customFormat="false" ht="12.75" hidden="false" customHeight="false" outlineLevel="0" collapsed="false">
      <c r="A18911" s="1" t="s">
        <v>27484</v>
      </c>
      <c r="C18911" s="9" t="s">
        <v>1502</v>
      </c>
    </row>
    <row r="18912" customFormat="false" ht="12.75" hidden="false" customHeight="false" outlineLevel="0" collapsed="false">
      <c r="A18912" s="1" t="s">
        <v>27485</v>
      </c>
      <c r="C18912" s="9" t="s">
        <v>1502</v>
      </c>
    </row>
    <row r="18913" customFormat="false" ht="12.75" hidden="false" customHeight="false" outlineLevel="0" collapsed="false">
      <c r="A18913" s="1" t="s">
        <v>27486</v>
      </c>
      <c r="C18913" s="9" t="s">
        <v>1502</v>
      </c>
    </row>
    <row r="18914" customFormat="false" ht="12.75" hidden="false" customHeight="false" outlineLevel="0" collapsed="false">
      <c r="A18914" s="1" t="s">
        <v>27487</v>
      </c>
      <c r="C18914" s="9" t="s">
        <v>1502</v>
      </c>
    </row>
    <row r="18915" customFormat="false" ht="12.75" hidden="false" customHeight="false" outlineLevel="0" collapsed="false">
      <c r="A18915" s="1" t="s">
        <v>27488</v>
      </c>
      <c r="C18915" s="9" t="s">
        <v>1502</v>
      </c>
    </row>
    <row r="18916" customFormat="false" ht="12.75" hidden="false" customHeight="false" outlineLevel="0" collapsed="false">
      <c r="A18916" s="1" t="s">
        <v>27489</v>
      </c>
      <c r="C18916" s="9" t="s">
        <v>1502</v>
      </c>
    </row>
    <row r="18917" customFormat="false" ht="12.75" hidden="false" customHeight="false" outlineLevel="0" collapsed="false">
      <c r="A18917" s="1" t="s">
        <v>27490</v>
      </c>
      <c r="C18917" s="9" t="s">
        <v>1502</v>
      </c>
    </row>
    <row r="18918" customFormat="false" ht="12.75" hidden="false" customHeight="false" outlineLevel="0" collapsed="false">
      <c r="A18918" s="1" t="s">
        <v>27491</v>
      </c>
      <c r="C18918" s="9" t="s">
        <v>1502</v>
      </c>
    </row>
    <row r="18919" customFormat="false" ht="12.75" hidden="false" customHeight="false" outlineLevel="0" collapsed="false">
      <c r="A18919" s="1" t="s">
        <v>27492</v>
      </c>
      <c r="C18919" s="9" t="s">
        <v>1502</v>
      </c>
    </row>
    <row r="18920" customFormat="false" ht="12.75" hidden="false" customHeight="false" outlineLevel="0" collapsed="false">
      <c r="A18920" s="1" t="s">
        <v>27493</v>
      </c>
      <c r="C18920" s="9" t="s">
        <v>1502</v>
      </c>
    </row>
    <row r="18921" customFormat="false" ht="12.75" hidden="false" customHeight="false" outlineLevel="0" collapsed="false">
      <c r="A18921" s="1" t="s">
        <v>27494</v>
      </c>
      <c r="C18921" s="9" t="s">
        <v>1502</v>
      </c>
    </row>
    <row r="18922" customFormat="false" ht="12.75" hidden="false" customHeight="false" outlineLevel="0" collapsed="false">
      <c r="A18922" s="1" t="s">
        <v>27495</v>
      </c>
      <c r="C18922" s="9" t="s">
        <v>1502</v>
      </c>
    </row>
    <row r="18923" customFormat="false" ht="12.75" hidden="false" customHeight="false" outlineLevel="0" collapsed="false">
      <c r="A18923" s="1" t="s">
        <v>27496</v>
      </c>
      <c r="C18923" s="9" t="s">
        <v>1502</v>
      </c>
    </row>
    <row r="18924" customFormat="false" ht="12.75" hidden="false" customHeight="false" outlineLevel="0" collapsed="false">
      <c r="A18924" s="1" t="s">
        <v>27497</v>
      </c>
      <c r="C18924" s="9" t="s">
        <v>1502</v>
      </c>
    </row>
    <row r="18925" customFormat="false" ht="12.75" hidden="false" customHeight="false" outlineLevel="0" collapsed="false">
      <c r="A18925" s="1" t="s">
        <v>27498</v>
      </c>
      <c r="C18925" s="9" t="s">
        <v>1502</v>
      </c>
    </row>
    <row r="18926" customFormat="false" ht="12.75" hidden="false" customHeight="false" outlineLevel="0" collapsed="false">
      <c r="A18926" s="1" t="s">
        <v>27499</v>
      </c>
      <c r="C18926" s="9" t="s">
        <v>1502</v>
      </c>
    </row>
    <row r="18927" customFormat="false" ht="12.75" hidden="false" customHeight="false" outlineLevel="0" collapsed="false">
      <c r="A18927" s="1" t="s">
        <v>27500</v>
      </c>
      <c r="C18927" s="9" t="s">
        <v>1502</v>
      </c>
    </row>
    <row r="18928" customFormat="false" ht="12.75" hidden="false" customHeight="false" outlineLevel="0" collapsed="false">
      <c r="A18928" s="1" t="s">
        <v>27501</v>
      </c>
      <c r="C18928" s="9" t="s">
        <v>1502</v>
      </c>
    </row>
    <row r="18929" customFormat="false" ht="12.75" hidden="false" customHeight="false" outlineLevel="0" collapsed="false">
      <c r="A18929" s="1" t="s">
        <v>27502</v>
      </c>
      <c r="C18929" s="9" t="s">
        <v>1502</v>
      </c>
    </row>
    <row r="18930" customFormat="false" ht="12.75" hidden="false" customHeight="false" outlineLevel="0" collapsed="false">
      <c r="A18930" s="1" t="s">
        <v>27503</v>
      </c>
      <c r="C18930" s="9" t="s">
        <v>1502</v>
      </c>
    </row>
    <row r="18931" customFormat="false" ht="12.75" hidden="false" customHeight="false" outlineLevel="0" collapsed="false">
      <c r="A18931" s="1" t="s">
        <v>27504</v>
      </c>
      <c r="C18931" s="9" t="s">
        <v>1502</v>
      </c>
    </row>
    <row r="18932" customFormat="false" ht="12.75" hidden="false" customHeight="false" outlineLevel="0" collapsed="false">
      <c r="A18932" s="1" t="s">
        <v>27505</v>
      </c>
      <c r="C18932" s="9" t="s">
        <v>1502</v>
      </c>
    </row>
    <row r="18933" customFormat="false" ht="12.75" hidden="false" customHeight="false" outlineLevel="0" collapsed="false">
      <c r="A18933" s="1" t="s">
        <v>27506</v>
      </c>
      <c r="C18933" s="9" t="s">
        <v>1502</v>
      </c>
    </row>
    <row r="18934" customFormat="false" ht="12.75" hidden="false" customHeight="false" outlineLevel="0" collapsed="false">
      <c r="A18934" s="1" t="s">
        <v>27507</v>
      </c>
      <c r="C18934" s="9" t="s">
        <v>1502</v>
      </c>
    </row>
    <row r="18935" customFormat="false" ht="12.75" hidden="false" customHeight="false" outlineLevel="0" collapsed="false">
      <c r="A18935" s="1" t="s">
        <v>27508</v>
      </c>
      <c r="C18935" s="9" t="s">
        <v>1502</v>
      </c>
    </row>
    <row r="18936" customFormat="false" ht="12.75" hidden="false" customHeight="false" outlineLevel="0" collapsed="false">
      <c r="A18936" s="1" t="s">
        <v>27509</v>
      </c>
      <c r="C18936" s="9" t="s">
        <v>1502</v>
      </c>
    </row>
    <row r="18937" customFormat="false" ht="12.75" hidden="false" customHeight="false" outlineLevel="0" collapsed="false">
      <c r="A18937" s="1" t="s">
        <v>27510</v>
      </c>
      <c r="C18937" s="9" t="s">
        <v>1502</v>
      </c>
    </row>
    <row r="18938" customFormat="false" ht="12.75" hidden="false" customHeight="false" outlineLevel="0" collapsed="false">
      <c r="A18938" s="1" t="s">
        <v>27511</v>
      </c>
      <c r="C18938" s="9" t="s">
        <v>1502</v>
      </c>
    </row>
    <row r="18939" customFormat="false" ht="12.75" hidden="false" customHeight="false" outlineLevel="0" collapsed="false">
      <c r="A18939" s="1" t="s">
        <v>27512</v>
      </c>
      <c r="C18939" s="9" t="s">
        <v>1502</v>
      </c>
    </row>
    <row r="18940" customFormat="false" ht="12.75" hidden="false" customHeight="false" outlineLevel="0" collapsed="false">
      <c r="A18940" s="1" t="s">
        <v>27513</v>
      </c>
      <c r="C18940" s="9" t="s">
        <v>1502</v>
      </c>
    </row>
    <row r="18941" customFormat="false" ht="12.75" hidden="false" customHeight="false" outlineLevel="0" collapsed="false">
      <c r="A18941" s="1" t="s">
        <v>27514</v>
      </c>
      <c r="C18941" s="9" t="s">
        <v>1502</v>
      </c>
    </row>
    <row r="18942" customFormat="false" ht="12.75" hidden="false" customHeight="false" outlineLevel="0" collapsed="false">
      <c r="A18942" s="1" t="s">
        <v>27515</v>
      </c>
      <c r="C18942" s="9" t="s">
        <v>1502</v>
      </c>
    </row>
    <row r="18943" customFormat="false" ht="12.75" hidden="false" customHeight="false" outlineLevel="0" collapsed="false">
      <c r="A18943" s="1" t="s">
        <v>27516</v>
      </c>
      <c r="C18943" s="9" t="s">
        <v>1502</v>
      </c>
    </row>
    <row r="18944" customFormat="false" ht="12.75" hidden="false" customHeight="false" outlineLevel="0" collapsed="false">
      <c r="A18944" s="1" t="s">
        <v>27517</v>
      </c>
      <c r="C18944" s="9" t="s">
        <v>1502</v>
      </c>
    </row>
    <row r="18945" customFormat="false" ht="12.75" hidden="false" customHeight="false" outlineLevel="0" collapsed="false">
      <c r="A18945" s="1" t="s">
        <v>27518</v>
      </c>
      <c r="C18945" s="9" t="s">
        <v>1502</v>
      </c>
    </row>
    <row r="18946" customFormat="false" ht="12.75" hidden="false" customHeight="false" outlineLevel="0" collapsed="false">
      <c r="A18946" s="1" t="s">
        <v>27519</v>
      </c>
      <c r="C18946" s="9" t="s">
        <v>1502</v>
      </c>
    </row>
    <row r="18947" customFormat="false" ht="12.75" hidden="false" customHeight="false" outlineLevel="0" collapsed="false">
      <c r="A18947" s="1" t="s">
        <v>27520</v>
      </c>
      <c r="C18947" s="9" t="s">
        <v>1502</v>
      </c>
    </row>
    <row r="18948" customFormat="false" ht="12.75" hidden="false" customHeight="false" outlineLevel="0" collapsed="false">
      <c r="A18948" s="1" t="s">
        <v>27521</v>
      </c>
      <c r="C18948" s="9" t="s">
        <v>1502</v>
      </c>
    </row>
    <row r="18949" customFormat="false" ht="12.75" hidden="false" customHeight="false" outlineLevel="0" collapsed="false">
      <c r="A18949" s="1" t="s">
        <v>27522</v>
      </c>
      <c r="C18949" s="9" t="s">
        <v>1502</v>
      </c>
    </row>
    <row r="18950" customFormat="false" ht="12.75" hidden="false" customHeight="false" outlineLevel="0" collapsed="false">
      <c r="A18950" s="1" t="s">
        <v>27523</v>
      </c>
      <c r="C18950" s="9" t="s">
        <v>1502</v>
      </c>
    </row>
    <row r="18951" customFormat="false" ht="12.75" hidden="false" customHeight="false" outlineLevel="0" collapsed="false">
      <c r="A18951" s="1" t="s">
        <v>27524</v>
      </c>
      <c r="C18951" s="9" t="s">
        <v>1502</v>
      </c>
    </row>
    <row r="18952" customFormat="false" ht="12.75" hidden="false" customHeight="false" outlineLevel="0" collapsed="false">
      <c r="A18952" s="1" t="s">
        <v>27525</v>
      </c>
      <c r="C18952" s="9" t="s">
        <v>1502</v>
      </c>
    </row>
    <row r="18953" customFormat="false" ht="12.75" hidden="false" customHeight="false" outlineLevel="0" collapsed="false">
      <c r="A18953" s="1" t="s">
        <v>27526</v>
      </c>
      <c r="C18953" s="9" t="s">
        <v>1502</v>
      </c>
    </row>
    <row r="18954" customFormat="false" ht="12.75" hidden="false" customHeight="false" outlineLevel="0" collapsed="false">
      <c r="A18954" s="1" t="s">
        <v>27527</v>
      </c>
      <c r="C18954" s="9" t="s">
        <v>1502</v>
      </c>
    </row>
    <row r="18955" customFormat="false" ht="12.75" hidden="false" customHeight="false" outlineLevel="0" collapsed="false">
      <c r="A18955" s="1" t="s">
        <v>27528</v>
      </c>
      <c r="C18955" s="9" t="s">
        <v>1502</v>
      </c>
    </row>
    <row r="18956" customFormat="false" ht="12.75" hidden="false" customHeight="false" outlineLevel="0" collapsed="false">
      <c r="A18956" s="1" t="s">
        <v>27529</v>
      </c>
      <c r="C18956" s="9" t="s">
        <v>1502</v>
      </c>
    </row>
    <row r="18957" customFormat="false" ht="12.75" hidden="false" customHeight="false" outlineLevel="0" collapsed="false">
      <c r="A18957" s="1" t="s">
        <v>27530</v>
      </c>
      <c r="C18957" s="9" t="s">
        <v>1502</v>
      </c>
    </row>
    <row r="18958" customFormat="false" ht="12.75" hidden="false" customHeight="false" outlineLevel="0" collapsed="false">
      <c r="A18958" s="1" t="s">
        <v>27531</v>
      </c>
      <c r="C18958" s="9" t="s">
        <v>1502</v>
      </c>
    </row>
    <row r="18959" customFormat="false" ht="12.75" hidden="false" customHeight="false" outlineLevel="0" collapsed="false">
      <c r="A18959" s="1" t="s">
        <v>27532</v>
      </c>
      <c r="C18959" s="9" t="s">
        <v>1502</v>
      </c>
    </row>
    <row r="18960" customFormat="false" ht="12.75" hidden="false" customHeight="false" outlineLevel="0" collapsed="false">
      <c r="A18960" s="1" t="s">
        <v>27533</v>
      </c>
      <c r="C18960" s="9" t="s">
        <v>1502</v>
      </c>
    </row>
    <row r="18961" customFormat="false" ht="12.75" hidden="false" customHeight="false" outlineLevel="0" collapsed="false">
      <c r="A18961" s="1" t="s">
        <v>27534</v>
      </c>
      <c r="C18961" s="9" t="s">
        <v>1502</v>
      </c>
    </row>
    <row r="18962" customFormat="false" ht="12.75" hidden="false" customHeight="false" outlineLevel="0" collapsed="false">
      <c r="A18962" s="1" t="s">
        <v>27535</v>
      </c>
      <c r="C18962" s="9" t="s">
        <v>1502</v>
      </c>
    </row>
    <row r="18963" customFormat="false" ht="12.75" hidden="false" customHeight="false" outlineLevel="0" collapsed="false">
      <c r="A18963" s="1" t="s">
        <v>27536</v>
      </c>
      <c r="C18963" s="9" t="s">
        <v>1502</v>
      </c>
    </row>
    <row r="18964" customFormat="false" ht="12.75" hidden="false" customHeight="false" outlineLevel="0" collapsed="false">
      <c r="A18964" s="1" t="s">
        <v>27537</v>
      </c>
      <c r="C18964" s="9" t="s">
        <v>1502</v>
      </c>
    </row>
    <row r="18965" customFormat="false" ht="12.75" hidden="false" customHeight="false" outlineLevel="0" collapsed="false">
      <c r="A18965" s="1" t="s">
        <v>27538</v>
      </c>
      <c r="C18965" s="9" t="s">
        <v>1502</v>
      </c>
    </row>
    <row r="18966" customFormat="false" ht="12.75" hidden="false" customHeight="false" outlineLevel="0" collapsed="false">
      <c r="A18966" s="1" t="s">
        <v>27539</v>
      </c>
      <c r="C18966" s="9" t="s">
        <v>1502</v>
      </c>
    </row>
    <row r="18967" customFormat="false" ht="12.75" hidden="false" customHeight="false" outlineLevel="0" collapsed="false">
      <c r="A18967" s="1" t="s">
        <v>27540</v>
      </c>
      <c r="C18967" s="9" t="s">
        <v>1502</v>
      </c>
    </row>
    <row r="18968" customFormat="false" ht="12.75" hidden="false" customHeight="false" outlineLevel="0" collapsed="false">
      <c r="A18968" s="1" t="s">
        <v>27541</v>
      </c>
      <c r="C18968" s="9" t="s">
        <v>1502</v>
      </c>
    </row>
    <row r="18969" customFormat="false" ht="12.75" hidden="false" customHeight="false" outlineLevel="0" collapsed="false">
      <c r="A18969" s="1" t="s">
        <v>27542</v>
      </c>
      <c r="C18969" s="9" t="s">
        <v>1502</v>
      </c>
    </row>
    <row r="18970" customFormat="false" ht="12.75" hidden="false" customHeight="false" outlineLevel="0" collapsed="false">
      <c r="A18970" s="1" t="s">
        <v>27543</v>
      </c>
      <c r="C18970" s="9" t="s">
        <v>1502</v>
      </c>
    </row>
    <row r="18971" customFormat="false" ht="12.75" hidden="false" customHeight="false" outlineLevel="0" collapsed="false">
      <c r="A18971" s="1" t="s">
        <v>27544</v>
      </c>
      <c r="C18971" s="9" t="s">
        <v>1502</v>
      </c>
    </row>
    <row r="18972" customFormat="false" ht="12.75" hidden="false" customHeight="false" outlineLevel="0" collapsed="false">
      <c r="A18972" s="1" t="s">
        <v>27545</v>
      </c>
      <c r="C18972" s="9" t="s">
        <v>1502</v>
      </c>
    </row>
    <row r="18973" customFormat="false" ht="12.75" hidden="false" customHeight="false" outlineLevel="0" collapsed="false">
      <c r="A18973" s="1" t="s">
        <v>27546</v>
      </c>
      <c r="C18973" s="9" t="s">
        <v>1502</v>
      </c>
    </row>
    <row r="18974" customFormat="false" ht="12.75" hidden="false" customHeight="false" outlineLevel="0" collapsed="false">
      <c r="A18974" s="1" t="s">
        <v>27547</v>
      </c>
      <c r="C18974" s="9" t="s">
        <v>1502</v>
      </c>
    </row>
    <row r="18975" customFormat="false" ht="12.75" hidden="false" customHeight="false" outlineLevel="0" collapsed="false">
      <c r="A18975" s="1" t="s">
        <v>27548</v>
      </c>
      <c r="C18975" s="9" t="s">
        <v>1502</v>
      </c>
    </row>
    <row r="18976" customFormat="false" ht="12.75" hidden="false" customHeight="false" outlineLevel="0" collapsed="false">
      <c r="A18976" s="1" t="s">
        <v>27549</v>
      </c>
      <c r="C18976" s="9" t="s">
        <v>1502</v>
      </c>
    </row>
    <row r="18977" customFormat="false" ht="12.75" hidden="false" customHeight="false" outlineLevel="0" collapsed="false">
      <c r="A18977" s="1" t="s">
        <v>27550</v>
      </c>
      <c r="C18977" s="9" t="s">
        <v>1502</v>
      </c>
    </row>
    <row r="18978" customFormat="false" ht="12.75" hidden="false" customHeight="false" outlineLevel="0" collapsed="false">
      <c r="A18978" s="1" t="s">
        <v>27551</v>
      </c>
      <c r="C18978" s="9" t="s">
        <v>1502</v>
      </c>
    </row>
    <row r="18979" customFormat="false" ht="12.75" hidden="false" customHeight="false" outlineLevel="0" collapsed="false">
      <c r="A18979" s="1" t="s">
        <v>27552</v>
      </c>
      <c r="C18979" s="9" t="s">
        <v>1502</v>
      </c>
    </row>
    <row r="18980" customFormat="false" ht="12.75" hidden="false" customHeight="false" outlineLevel="0" collapsed="false">
      <c r="A18980" s="1" t="s">
        <v>27553</v>
      </c>
      <c r="C18980" s="9" t="s">
        <v>1502</v>
      </c>
    </row>
    <row r="18981" customFormat="false" ht="12.75" hidden="false" customHeight="false" outlineLevel="0" collapsed="false">
      <c r="A18981" s="1" t="s">
        <v>27554</v>
      </c>
      <c r="C18981" s="9" t="s">
        <v>1502</v>
      </c>
    </row>
    <row r="18982" customFormat="false" ht="12.75" hidden="false" customHeight="false" outlineLevel="0" collapsed="false">
      <c r="A18982" s="1" t="s">
        <v>27555</v>
      </c>
      <c r="C18982" s="9" t="s">
        <v>1502</v>
      </c>
    </row>
    <row r="18983" customFormat="false" ht="12.75" hidden="false" customHeight="false" outlineLevel="0" collapsed="false">
      <c r="A18983" s="1" t="s">
        <v>27556</v>
      </c>
      <c r="C18983" s="9" t="s">
        <v>1502</v>
      </c>
    </row>
    <row r="18984" customFormat="false" ht="12.75" hidden="false" customHeight="false" outlineLevel="0" collapsed="false">
      <c r="A18984" s="1" t="s">
        <v>27557</v>
      </c>
      <c r="C18984" s="9" t="s">
        <v>1502</v>
      </c>
    </row>
    <row r="18985" customFormat="false" ht="12.75" hidden="false" customHeight="false" outlineLevel="0" collapsed="false">
      <c r="A18985" s="1" t="s">
        <v>27558</v>
      </c>
      <c r="C18985" s="9" t="s">
        <v>1502</v>
      </c>
    </row>
    <row r="18986" customFormat="false" ht="12.75" hidden="false" customHeight="false" outlineLevel="0" collapsed="false">
      <c r="A18986" s="1" t="s">
        <v>27559</v>
      </c>
      <c r="C18986" s="9" t="s">
        <v>1502</v>
      </c>
    </row>
    <row r="18987" customFormat="false" ht="12.75" hidden="false" customHeight="false" outlineLevel="0" collapsed="false">
      <c r="A18987" s="1" t="s">
        <v>27560</v>
      </c>
      <c r="C18987" s="9" t="s">
        <v>1502</v>
      </c>
    </row>
    <row r="18988" customFormat="false" ht="12.75" hidden="false" customHeight="false" outlineLevel="0" collapsed="false">
      <c r="A18988" s="1" t="s">
        <v>27561</v>
      </c>
      <c r="C18988" s="9" t="s">
        <v>1502</v>
      </c>
    </row>
    <row r="18989" customFormat="false" ht="12.75" hidden="false" customHeight="false" outlineLevel="0" collapsed="false">
      <c r="A18989" s="1" t="s">
        <v>27562</v>
      </c>
      <c r="C18989" s="9" t="s">
        <v>1502</v>
      </c>
    </row>
    <row r="18990" customFormat="false" ht="12.75" hidden="false" customHeight="false" outlineLevel="0" collapsed="false">
      <c r="A18990" s="1" t="s">
        <v>27563</v>
      </c>
      <c r="C18990" s="9" t="s">
        <v>1502</v>
      </c>
    </row>
    <row r="18991" customFormat="false" ht="12.75" hidden="false" customHeight="false" outlineLevel="0" collapsed="false">
      <c r="A18991" s="1" t="s">
        <v>27564</v>
      </c>
      <c r="C18991" s="9" t="s">
        <v>1502</v>
      </c>
    </row>
    <row r="18992" customFormat="false" ht="12.75" hidden="false" customHeight="false" outlineLevel="0" collapsed="false">
      <c r="A18992" s="1" t="s">
        <v>27565</v>
      </c>
      <c r="C18992" s="9" t="s">
        <v>1502</v>
      </c>
    </row>
    <row r="18993" customFormat="false" ht="12.75" hidden="false" customHeight="false" outlineLevel="0" collapsed="false">
      <c r="A18993" s="1" t="s">
        <v>27566</v>
      </c>
      <c r="C18993" s="9" t="s">
        <v>1502</v>
      </c>
    </row>
    <row r="18994" customFormat="false" ht="12.75" hidden="false" customHeight="false" outlineLevel="0" collapsed="false">
      <c r="A18994" s="1" t="s">
        <v>27567</v>
      </c>
      <c r="C18994" s="9" t="s">
        <v>1502</v>
      </c>
    </row>
    <row r="18995" customFormat="false" ht="12.75" hidden="false" customHeight="false" outlineLevel="0" collapsed="false">
      <c r="A18995" s="1" t="s">
        <v>27568</v>
      </c>
      <c r="C18995" s="9" t="s">
        <v>1502</v>
      </c>
    </row>
    <row r="18996" customFormat="false" ht="12.75" hidden="false" customHeight="false" outlineLevel="0" collapsed="false">
      <c r="A18996" s="1" t="s">
        <v>27569</v>
      </c>
      <c r="C18996" s="9" t="s">
        <v>1502</v>
      </c>
    </row>
    <row r="18997" customFormat="false" ht="12.75" hidden="false" customHeight="false" outlineLevel="0" collapsed="false">
      <c r="A18997" s="1" t="s">
        <v>27570</v>
      </c>
      <c r="C18997" s="9" t="s">
        <v>1502</v>
      </c>
    </row>
    <row r="18998" customFormat="false" ht="12.75" hidden="false" customHeight="false" outlineLevel="0" collapsed="false">
      <c r="A18998" s="1" t="s">
        <v>27571</v>
      </c>
      <c r="C18998" s="9" t="s">
        <v>1502</v>
      </c>
    </row>
    <row r="18999" customFormat="false" ht="12.75" hidden="false" customHeight="false" outlineLevel="0" collapsed="false">
      <c r="A18999" s="1" t="s">
        <v>27572</v>
      </c>
      <c r="C18999" s="9" t="s">
        <v>1502</v>
      </c>
    </row>
    <row r="19000" customFormat="false" ht="12.75" hidden="false" customHeight="false" outlineLevel="0" collapsed="false">
      <c r="A19000" s="1" t="s">
        <v>27573</v>
      </c>
      <c r="C19000" s="9" t="s">
        <v>1502</v>
      </c>
    </row>
    <row r="19001" customFormat="false" ht="12.75" hidden="false" customHeight="false" outlineLevel="0" collapsed="false">
      <c r="A19001" s="1" t="s">
        <v>27574</v>
      </c>
      <c r="C19001" s="9" t="s">
        <v>1502</v>
      </c>
    </row>
    <row r="19002" customFormat="false" ht="12.75" hidden="false" customHeight="false" outlineLevel="0" collapsed="false">
      <c r="A19002" s="1" t="s">
        <v>27575</v>
      </c>
      <c r="C19002" s="9" t="s">
        <v>1502</v>
      </c>
    </row>
    <row r="19003" customFormat="false" ht="12.75" hidden="false" customHeight="false" outlineLevel="0" collapsed="false">
      <c r="A19003" s="1" t="s">
        <v>27576</v>
      </c>
      <c r="C19003" s="9" t="s">
        <v>1502</v>
      </c>
    </row>
    <row r="19004" customFormat="false" ht="12.75" hidden="false" customHeight="false" outlineLevel="0" collapsed="false">
      <c r="A19004" s="1" t="s">
        <v>27577</v>
      </c>
      <c r="C19004" s="9" t="s">
        <v>1502</v>
      </c>
    </row>
    <row r="19005" customFormat="false" ht="12.75" hidden="false" customHeight="false" outlineLevel="0" collapsed="false">
      <c r="A19005" s="1" t="s">
        <v>27578</v>
      </c>
      <c r="C19005" s="9" t="s">
        <v>1502</v>
      </c>
    </row>
    <row r="19006" customFormat="false" ht="12.75" hidden="false" customHeight="false" outlineLevel="0" collapsed="false">
      <c r="A19006" s="1" t="s">
        <v>27579</v>
      </c>
      <c r="C19006" s="9" t="s">
        <v>1502</v>
      </c>
    </row>
    <row r="19007" customFormat="false" ht="12.75" hidden="false" customHeight="false" outlineLevel="0" collapsed="false">
      <c r="A19007" s="1" t="s">
        <v>27580</v>
      </c>
      <c r="C19007" s="9" t="s">
        <v>1502</v>
      </c>
    </row>
    <row r="19008" customFormat="false" ht="12.75" hidden="false" customHeight="false" outlineLevel="0" collapsed="false">
      <c r="A19008" s="1" t="s">
        <v>27581</v>
      </c>
      <c r="C19008" s="9" t="s">
        <v>1502</v>
      </c>
    </row>
    <row r="19009" customFormat="false" ht="12.75" hidden="false" customHeight="false" outlineLevel="0" collapsed="false">
      <c r="A19009" s="1" t="s">
        <v>27582</v>
      </c>
      <c r="C19009" s="9" t="s">
        <v>1502</v>
      </c>
    </row>
    <row r="19010" customFormat="false" ht="12.75" hidden="false" customHeight="false" outlineLevel="0" collapsed="false">
      <c r="A19010" s="1" t="s">
        <v>27583</v>
      </c>
      <c r="C19010" s="9" t="s">
        <v>1502</v>
      </c>
    </row>
    <row r="19011" customFormat="false" ht="12.75" hidden="false" customHeight="false" outlineLevel="0" collapsed="false">
      <c r="A19011" s="1" t="s">
        <v>27584</v>
      </c>
      <c r="C19011" s="9" t="s">
        <v>1502</v>
      </c>
    </row>
    <row r="19012" customFormat="false" ht="12.75" hidden="false" customHeight="false" outlineLevel="0" collapsed="false">
      <c r="A19012" s="1" t="s">
        <v>27585</v>
      </c>
      <c r="C19012" s="9" t="s">
        <v>1502</v>
      </c>
    </row>
    <row r="19013" customFormat="false" ht="12.75" hidden="false" customHeight="false" outlineLevel="0" collapsed="false">
      <c r="A19013" s="1" t="s">
        <v>27586</v>
      </c>
      <c r="C19013" s="9" t="s">
        <v>1502</v>
      </c>
    </row>
    <row r="19014" customFormat="false" ht="12.75" hidden="false" customHeight="false" outlineLevel="0" collapsed="false">
      <c r="A19014" s="1" t="s">
        <v>27587</v>
      </c>
      <c r="C19014" s="9" t="s">
        <v>1502</v>
      </c>
    </row>
    <row r="19015" customFormat="false" ht="12.75" hidden="false" customHeight="false" outlineLevel="0" collapsed="false">
      <c r="A19015" s="1" t="s">
        <v>27588</v>
      </c>
      <c r="C19015" s="9" t="s">
        <v>1502</v>
      </c>
    </row>
    <row r="19016" customFormat="false" ht="12.75" hidden="false" customHeight="false" outlineLevel="0" collapsed="false">
      <c r="A19016" s="1" t="s">
        <v>27589</v>
      </c>
      <c r="C19016" s="9" t="s">
        <v>1502</v>
      </c>
    </row>
    <row r="19017" customFormat="false" ht="12.75" hidden="false" customHeight="false" outlineLevel="0" collapsed="false">
      <c r="A19017" s="1" t="s">
        <v>27590</v>
      </c>
      <c r="C19017" s="9" t="s">
        <v>1502</v>
      </c>
    </row>
    <row r="19018" customFormat="false" ht="12.75" hidden="false" customHeight="false" outlineLevel="0" collapsed="false">
      <c r="A19018" s="1" t="s">
        <v>27591</v>
      </c>
      <c r="C19018" s="9" t="s">
        <v>1502</v>
      </c>
    </row>
    <row r="19019" customFormat="false" ht="12.75" hidden="false" customHeight="false" outlineLevel="0" collapsed="false">
      <c r="A19019" s="1" t="s">
        <v>27592</v>
      </c>
      <c r="C19019" s="9" t="s">
        <v>1502</v>
      </c>
    </row>
    <row r="19020" customFormat="false" ht="12.75" hidden="false" customHeight="false" outlineLevel="0" collapsed="false">
      <c r="A19020" s="1" t="s">
        <v>27593</v>
      </c>
      <c r="C19020" s="9" t="s">
        <v>1502</v>
      </c>
    </row>
    <row r="19021" customFormat="false" ht="12.75" hidden="false" customHeight="false" outlineLevel="0" collapsed="false">
      <c r="A19021" s="1" t="s">
        <v>27594</v>
      </c>
      <c r="C19021" s="9" t="s">
        <v>1502</v>
      </c>
    </row>
    <row r="19022" customFormat="false" ht="12.75" hidden="false" customHeight="false" outlineLevel="0" collapsed="false">
      <c r="A19022" s="1" t="s">
        <v>27595</v>
      </c>
      <c r="C19022" s="9" t="s">
        <v>1502</v>
      </c>
    </row>
    <row r="19023" customFormat="false" ht="12.75" hidden="false" customHeight="false" outlineLevel="0" collapsed="false">
      <c r="A19023" s="1" t="s">
        <v>27596</v>
      </c>
      <c r="C19023" s="9" t="s">
        <v>1502</v>
      </c>
    </row>
    <row r="19024" customFormat="false" ht="12.75" hidden="false" customHeight="false" outlineLevel="0" collapsed="false">
      <c r="A19024" s="1" t="s">
        <v>27597</v>
      </c>
      <c r="C19024" s="9" t="s">
        <v>1502</v>
      </c>
    </row>
    <row r="19025" customFormat="false" ht="12.75" hidden="false" customHeight="false" outlineLevel="0" collapsed="false">
      <c r="A19025" s="1" t="s">
        <v>27598</v>
      </c>
      <c r="C19025" s="9" t="s">
        <v>1502</v>
      </c>
    </row>
    <row r="19026" customFormat="false" ht="12.75" hidden="false" customHeight="false" outlineLevel="0" collapsed="false">
      <c r="A19026" s="1" t="s">
        <v>27599</v>
      </c>
      <c r="C19026" s="9" t="s">
        <v>1502</v>
      </c>
    </row>
    <row r="19027" customFormat="false" ht="12.75" hidden="false" customHeight="false" outlineLevel="0" collapsed="false">
      <c r="A19027" s="1" t="s">
        <v>27600</v>
      </c>
      <c r="C19027" s="9" t="s">
        <v>1502</v>
      </c>
    </row>
    <row r="19028" customFormat="false" ht="12.75" hidden="false" customHeight="false" outlineLevel="0" collapsed="false">
      <c r="A19028" s="1" t="s">
        <v>27601</v>
      </c>
      <c r="C19028" s="9" t="s">
        <v>1502</v>
      </c>
    </row>
    <row r="19029" customFormat="false" ht="12.75" hidden="false" customHeight="false" outlineLevel="0" collapsed="false">
      <c r="A19029" s="1" t="s">
        <v>27602</v>
      </c>
      <c r="C19029" s="9" t="s">
        <v>1502</v>
      </c>
    </row>
    <row r="19030" customFormat="false" ht="12.75" hidden="false" customHeight="false" outlineLevel="0" collapsed="false">
      <c r="A19030" s="1" t="s">
        <v>27603</v>
      </c>
      <c r="C19030" s="9" t="s">
        <v>1502</v>
      </c>
    </row>
    <row r="19031" customFormat="false" ht="12.75" hidden="false" customHeight="false" outlineLevel="0" collapsed="false">
      <c r="A19031" s="1" t="s">
        <v>27604</v>
      </c>
      <c r="C19031" s="9" t="s">
        <v>1502</v>
      </c>
    </row>
    <row r="19032" customFormat="false" ht="12.75" hidden="false" customHeight="false" outlineLevel="0" collapsed="false">
      <c r="A19032" s="1" t="s">
        <v>27605</v>
      </c>
      <c r="C19032" s="9" t="s">
        <v>1502</v>
      </c>
    </row>
    <row r="19033" customFormat="false" ht="12.75" hidden="false" customHeight="false" outlineLevel="0" collapsed="false">
      <c r="A19033" s="1" t="s">
        <v>27606</v>
      </c>
      <c r="C19033" s="9" t="s">
        <v>1502</v>
      </c>
    </row>
    <row r="19034" customFormat="false" ht="12.75" hidden="false" customHeight="false" outlineLevel="0" collapsed="false">
      <c r="A19034" s="1" t="s">
        <v>27607</v>
      </c>
      <c r="C19034" s="9" t="s">
        <v>1502</v>
      </c>
    </row>
    <row r="19035" customFormat="false" ht="12.75" hidden="false" customHeight="false" outlineLevel="0" collapsed="false">
      <c r="A19035" s="1" t="s">
        <v>27608</v>
      </c>
      <c r="C19035" s="9" t="s">
        <v>1502</v>
      </c>
    </row>
    <row r="19036" customFormat="false" ht="12.75" hidden="false" customHeight="false" outlineLevel="0" collapsed="false">
      <c r="A19036" s="1" t="s">
        <v>27609</v>
      </c>
      <c r="C19036" s="9" t="s">
        <v>1502</v>
      </c>
    </row>
    <row r="19037" customFormat="false" ht="12.75" hidden="false" customHeight="false" outlineLevel="0" collapsed="false">
      <c r="A19037" s="1" t="s">
        <v>27610</v>
      </c>
      <c r="C19037" s="9" t="s">
        <v>1502</v>
      </c>
    </row>
    <row r="19038" customFormat="false" ht="12.75" hidden="false" customHeight="false" outlineLevel="0" collapsed="false">
      <c r="A19038" s="1" t="s">
        <v>27611</v>
      </c>
      <c r="C19038" s="9" t="s">
        <v>1502</v>
      </c>
    </row>
    <row r="19039" customFormat="false" ht="12.75" hidden="false" customHeight="false" outlineLevel="0" collapsed="false">
      <c r="A19039" s="1" t="s">
        <v>27612</v>
      </c>
      <c r="C19039" s="9" t="s">
        <v>1502</v>
      </c>
    </row>
    <row r="19040" customFormat="false" ht="12.75" hidden="false" customHeight="false" outlineLevel="0" collapsed="false">
      <c r="A19040" s="1" t="s">
        <v>27613</v>
      </c>
      <c r="C19040" s="9" t="s">
        <v>1502</v>
      </c>
    </row>
    <row r="19041" customFormat="false" ht="12.75" hidden="false" customHeight="false" outlineLevel="0" collapsed="false">
      <c r="A19041" s="1" t="s">
        <v>27614</v>
      </c>
      <c r="C19041" s="9" t="s">
        <v>1502</v>
      </c>
    </row>
    <row r="19042" customFormat="false" ht="12.75" hidden="false" customHeight="false" outlineLevel="0" collapsed="false">
      <c r="A19042" s="1" t="s">
        <v>27615</v>
      </c>
      <c r="C19042" s="9" t="s">
        <v>1502</v>
      </c>
    </row>
    <row r="19043" customFormat="false" ht="12.75" hidden="false" customHeight="false" outlineLevel="0" collapsed="false">
      <c r="A19043" s="1" t="s">
        <v>27616</v>
      </c>
      <c r="C19043" s="9" t="s">
        <v>1502</v>
      </c>
    </row>
    <row r="19044" customFormat="false" ht="12.75" hidden="false" customHeight="false" outlineLevel="0" collapsed="false">
      <c r="A19044" s="1" t="s">
        <v>27617</v>
      </c>
      <c r="C19044" s="9" t="s">
        <v>1502</v>
      </c>
    </row>
    <row r="19045" customFormat="false" ht="12.75" hidden="false" customHeight="false" outlineLevel="0" collapsed="false">
      <c r="A19045" s="1" t="s">
        <v>27618</v>
      </c>
      <c r="C19045" s="9" t="s">
        <v>1502</v>
      </c>
    </row>
    <row r="19046" customFormat="false" ht="12.75" hidden="false" customHeight="false" outlineLevel="0" collapsed="false">
      <c r="A19046" s="1" t="s">
        <v>27619</v>
      </c>
      <c r="C19046" s="9" t="s">
        <v>1502</v>
      </c>
    </row>
    <row r="19047" customFormat="false" ht="12.75" hidden="false" customHeight="false" outlineLevel="0" collapsed="false">
      <c r="A19047" s="1" t="s">
        <v>27620</v>
      </c>
      <c r="C19047" s="9" t="s">
        <v>1502</v>
      </c>
    </row>
    <row r="19048" customFormat="false" ht="12.75" hidden="false" customHeight="false" outlineLevel="0" collapsed="false">
      <c r="A19048" s="1" t="s">
        <v>27621</v>
      </c>
      <c r="C19048" s="9" t="s">
        <v>1502</v>
      </c>
    </row>
    <row r="19049" customFormat="false" ht="12.75" hidden="false" customHeight="false" outlineLevel="0" collapsed="false">
      <c r="A19049" s="1" t="s">
        <v>27622</v>
      </c>
      <c r="C19049" s="9" t="s">
        <v>1502</v>
      </c>
    </row>
    <row r="19050" customFormat="false" ht="12.75" hidden="false" customHeight="false" outlineLevel="0" collapsed="false">
      <c r="A19050" s="1" t="s">
        <v>27623</v>
      </c>
      <c r="C19050" s="9" t="s">
        <v>1502</v>
      </c>
    </row>
    <row r="19051" customFormat="false" ht="12.75" hidden="false" customHeight="false" outlineLevel="0" collapsed="false">
      <c r="A19051" s="1" t="s">
        <v>27624</v>
      </c>
      <c r="C19051" s="9" t="s">
        <v>1502</v>
      </c>
    </row>
    <row r="19052" customFormat="false" ht="12.75" hidden="false" customHeight="false" outlineLevel="0" collapsed="false">
      <c r="A19052" s="1" t="s">
        <v>27625</v>
      </c>
      <c r="C19052" s="9" t="s">
        <v>1502</v>
      </c>
    </row>
    <row r="19053" customFormat="false" ht="12.75" hidden="false" customHeight="false" outlineLevel="0" collapsed="false">
      <c r="A19053" s="1" t="s">
        <v>27626</v>
      </c>
      <c r="C19053" s="9" t="s">
        <v>1502</v>
      </c>
    </row>
    <row r="19054" customFormat="false" ht="12.75" hidden="false" customHeight="false" outlineLevel="0" collapsed="false">
      <c r="A19054" s="1" t="s">
        <v>27627</v>
      </c>
      <c r="C19054" s="9" t="s">
        <v>1502</v>
      </c>
    </row>
    <row r="19055" customFormat="false" ht="12.75" hidden="false" customHeight="false" outlineLevel="0" collapsed="false">
      <c r="A19055" s="1" t="s">
        <v>27628</v>
      </c>
      <c r="C19055" s="9" t="s">
        <v>1502</v>
      </c>
    </row>
    <row r="19056" customFormat="false" ht="12.75" hidden="false" customHeight="false" outlineLevel="0" collapsed="false">
      <c r="A19056" s="1" t="s">
        <v>27629</v>
      </c>
      <c r="C19056" s="9" t="s">
        <v>1502</v>
      </c>
    </row>
    <row r="19057" customFormat="false" ht="12.75" hidden="false" customHeight="false" outlineLevel="0" collapsed="false">
      <c r="A19057" s="1" t="s">
        <v>27630</v>
      </c>
      <c r="C19057" s="9" t="s">
        <v>1502</v>
      </c>
    </row>
    <row r="19058" customFormat="false" ht="12.75" hidden="false" customHeight="false" outlineLevel="0" collapsed="false">
      <c r="A19058" s="1" t="s">
        <v>27631</v>
      </c>
      <c r="C19058" s="9" t="s">
        <v>1502</v>
      </c>
    </row>
    <row r="19059" customFormat="false" ht="12.75" hidden="false" customHeight="false" outlineLevel="0" collapsed="false">
      <c r="A19059" s="1" t="s">
        <v>27632</v>
      </c>
      <c r="C19059" s="9" t="s">
        <v>1502</v>
      </c>
    </row>
    <row r="19060" customFormat="false" ht="12.75" hidden="false" customHeight="false" outlineLevel="0" collapsed="false">
      <c r="A19060" s="1" t="s">
        <v>27633</v>
      </c>
      <c r="C19060" s="9" t="s">
        <v>1502</v>
      </c>
    </row>
    <row r="19061" customFormat="false" ht="12.75" hidden="false" customHeight="false" outlineLevel="0" collapsed="false">
      <c r="A19061" s="1" t="s">
        <v>27634</v>
      </c>
      <c r="C19061" s="9" t="s">
        <v>1502</v>
      </c>
    </row>
    <row r="19062" customFormat="false" ht="12.75" hidden="false" customHeight="false" outlineLevel="0" collapsed="false">
      <c r="A19062" s="1" t="s">
        <v>27635</v>
      </c>
      <c r="C19062" s="9" t="s">
        <v>1502</v>
      </c>
    </row>
    <row r="19063" customFormat="false" ht="12.75" hidden="false" customHeight="false" outlineLevel="0" collapsed="false">
      <c r="A19063" s="1" t="s">
        <v>27636</v>
      </c>
      <c r="C19063" s="9" t="s">
        <v>1502</v>
      </c>
    </row>
    <row r="19064" customFormat="false" ht="12.75" hidden="false" customHeight="false" outlineLevel="0" collapsed="false">
      <c r="A19064" s="1" t="s">
        <v>27637</v>
      </c>
      <c r="C19064" s="9" t="s">
        <v>1502</v>
      </c>
    </row>
    <row r="19065" customFormat="false" ht="12.75" hidden="false" customHeight="false" outlineLevel="0" collapsed="false">
      <c r="A19065" s="1" t="s">
        <v>27638</v>
      </c>
      <c r="C19065" s="9" t="s">
        <v>1502</v>
      </c>
    </row>
    <row r="19066" customFormat="false" ht="12.75" hidden="false" customHeight="false" outlineLevel="0" collapsed="false">
      <c r="A19066" s="1" t="s">
        <v>27639</v>
      </c>
      <c r="C19066" s="9" t="s">
        <v>1502</v>
      </c>
    </row>
    <row r="19067" customFormat="false" ht="12.75" hidden="false" customHeight="false" outlineLevel="0" collapsed="false">
      <c r="A19067" s="1" t="s">
        <v>27640</v>
      </c>
      <c r="C19067" s="9" t="s">
        <v>1502</v>
      </c>
    </row>
    <row r="19068" customFormat="false" ht="12.75" hidden="false" customHeight="false" outlineLevel="0" collapsed="false">
      <c r="A19068" s="1" t="s">
        <v>27641</v>
      </c>
      <c r="C19068" s="9" t="s">
        <v>1502</v>
      </c>
    </row>
    <row r="19069" customFormat="false" ht="12.75" hidden="false" customHeight="false" outlineLevel="0" collapsed="false">
      <c r="A19069" s="1" t="s">
        <v>27642</v>
      </c>
      <c r="C19069" s="9" t="s">
        <v>1502</v>
      </c>
    </row>
    <row r="19070" customFormat="false" ht="12.75" hidden="false" customHeight="false" outlineLevel="0" collapsed="false">
      <c r="A19070" s="1" t="s">
        <v>27643</v>
      </c>
      <c r="C19070" s="9" t="s">
        <v>1502</v>
      </c>
    </row>
    <row r="19071" customFormat="false" ht="12.75" hidden="false" customHeight="false" outlineLevel="0" collapsed="false">
      <c r="A19071" s="1" t="s">
        <v>27644</v>
      </c>
      <c r="C19071" s="9" t="s">
        <v>1502</v>
      </c>
    </row>
    <row r="19072" customFormat="false" ht="12.75" hidden="false" customHeight="false" outlineLevel="0" collapsed="false">
      <c r="A19072" s="1" t="s">
        <v>27645</v>
      </c>
      <c r="C19072" s="9" t="s">
        <v>1502</v>
      </c>
    </row>
    <row r="19073" customFormat="false" ht="12.75" hidden="false" customHeight="false" outlineLevel="0" collapsed="false">
      <c r="A19073" s="1" t="s">
        <v>27646</v>
      </c>
      <c r="C19073" s="9" t="s">
        <v>1502</v>
      </c>
    </row>
    <row r="19074" customFormat="false" ht="12.75" hidden="false" customHeight="false" outlineLevel="0" collapsed="false">
      <c r="A19074" s="1" t="s">
        <v>27647</v>
      </c>
      <c r="C19074" s="9" t="s">
        <v>1502</v>
      </c>
    </row>
    <row r="19075" customFormat="false" ht="12.75" hidden="false" customHeight="false" outlineLevel="0" collapsed="false">
      <c r="A19075" s="1" t="s">
        <v>27648</v>
      </c>
      <c r="C19075" s="9" t="s">
        <v>1502</v>
      </c>
    </row>
    <row r="19076" customFormat="false" ht="12.75" hidden="false" customHeight="false" outlineLevel="0" collapsed="false">
      <c r="A19076" s="1" t="s">
        <v>27649</v>
      </c>
      <c r="C19076" s="9" t="s">
        <v>1502</v>
      </c>
    </row>
    <row r="19077" customFormat="false" ht="12.75" hidden="false" customHeight="false" outlineLevel="0" collapsed="false">
      <c r="A19077" s="1" t="s">
        <v>27650</v>
      </c>
      <c r="C19077" s="9" t="s">
        <v>1502</v>
      </c>
    </row>
    <row r="19078" customFormat="false" ht="12.75" hidden="false" customHeight="false" outlineLevel="0" collapsed="false">
      <c r="A19078" s="1" t="s">
        <v>27651</v>
      </c>
      <c r="C19078" s="9" t="s">
        <v>1502</v>
      </c>
    </row>
    <row r="19079" customFormat="false" ht="12.75" hidden="false" customHeight="false" outlineLevel="0" collapsed="false">
      <c r="A19079" s="1" t="s">
        <v>27652</v>
      </c>
      <c r="C19079" s="9" t="s">
        <v>1502</v>
      </c>
    </row>
    <row r="19080" customFormat="false" ht="12.75" hidden="false" customHeight="false" outlineLevel="0" collapsed="false">
      <c r="A19080" s="1" t="s">
        <v>27653</v>
      </c>
      <c r="C19080" s="9" t="s">
        <v>1502</v>
      </c>
    </row>
    <row r="19081" customFormat="false" ht="12.75" hidden="false" customHeight="false" outlineLevel="0" collapsed="false">
      <c r="A19081" s="1" t="s">
        <v>27654</v>
      </c>
      <c r="C19081" s="9" t="s">
        <v>1502</v>
      </c>
    </row>
    <row r="19082" customFormat="false" ht="12.75" hidden="false" customHeight="false" outlineLevel="0" collapsed="false">
      <c r="A19082" s="1" t="s">
        <v>27655</v>
      </c>
      <c r="C19082" s="9" t="s">
        <v>1502</v>
      </c>
    </row>
    <row r="19083" customFormat="false" ht="12.75" hidden="false" customHeight="false" outlineLevel="0" collapsed="false">
      <c r="A19083" s="1" t="s">
        <v>27656</v>
      </c>
      <c r="C19083" s="9" t="s">
        <v>1502</v>
      </c>
    </row>
    <row r="19084" customFormat="false" ht="12.75" hidden="false" customHeight="false" outlineLevel="0" collapsed="false">
      <c r="A19084" s="1" t="s">
        <v>27657</v>
      </c>
      <c r="C19084" s="9" t="s">
        <v>1502</v>
      </c>
    </row>
    <row r="19085" customFormat="false" ht="12.75" hidden="false" customHeight="false" outlineLevel="0" collapsed="false">
      <c r="A19085" s="1" t="s">
        <v>27658</v>
      </c>
      <c r="C19085" s="9" t="s">
        <v>1502</v>
      </c>
    </row>
    <row r="19086" customFormat="false" ht="12.75" hidden="false" customHeight="false" outlineLevel="0" collapsed="false">
      <c r="A19086" s="1" t="s">
        <v>27659</v>
      </c>
      <c r="C19086" s="9" t="s">
        <v>1502</v>
      </c>
    </row>
    <row r="19087" customFormat="false" ht="12.75" hidden="false" customHeight="false" outlineLevel="0" collapsed="false">
      <c r="A19087" s="1" t="s">
        <v>27660</v>
      </c>
      <c r="C19087" s="9" t="s">
        <v>1502</v>
      </c>
    </row>
    <row r="19088" customFormat="false" ht="12.75" hidden="false" customHeight="false" outlineLevel="0" collapsed="false">
      <c r="A19088" s="1" t="s">
        <v>27661</v>
      </c>
      <c r="C19088" s="9" t="s">
        <v>1502</v>
      </c>
    </row>
    <row r="19089" customFormat="false" ht="12.75" hidden="false" customHeight="false" outlineLevel="0" collapsed="false">
      <c r="A19089" s="1" t="s">
        <v>27662</v>
      </c>
      <c r="C19089" s="9" t="s">
        <v>1502</v>
      </c>
    </row>
    <row r="19090" customFormat="false" ht="12.75" hidden="false" customHeight="false" outlineLevel="0" collapsed="false">
      <c r="A19090" s="1" t="s">
        <v>27663</v>
      </c>
      <c r="C19090" s="9" t="s">
        <v>1502</v>
      </c>
    </row>
    <row r="19091" customFormat="false" ht="12.75" hidden="false" customHeight="false" outlineLevel="0" collapsed="false">
      <c r="A19091" s="1" t="s">
        <v>27664</v>
      </c>
      <c r="C19091" s="9" t="s">
        <v>1502</v>
      </c>
    </row>
    <row r="19092" customFormat="false" ht="12.75" hidden="false" customHeight="false" outlineLevel="0" collapsed="false">
      <c r="A19092" s="1" t="s">
        <v>27665</v>
      </c>
      <c r="C19092" s="9" t="s">
        <v>1502</v>
      </c>
    </row>
    <row r="19093" customFormat="false" ht="12.75" hidden="false" customHeight="false" outlineLevel="0" collapsed="false">
      <c r="A19093" s="1" t="s">
        <v>27666</v>
      </c>
      <c r="C19093" s="9" t="s">
        <v>1502</v>
      </c>
    </row>
    <row r="19094" customFormat="false" ht="12.75" hidden="false" customHeight="false" outlineLevel="0" collapsed="false">
      <c r="A19094" s="1" t="s">
        <v>27667</v>
      </c>
      <c r="C19094" s="9" t="s">
        <v>1502</v>
      </c>
    </row>
    <row r="19095" customFormat="false" ht="12.75" hidden="false" customHeight="false" outlineLevel="0" collapsed="false">
      <c r="A19095" s="1" t="s">
        <v>27668</v>
      </c>
      <c r="C19095" s="9" t="s">
        <v>1502</v>
      </c>
    </row>
    <row r="19096" customFormat="false" ht="12.75" hidden="false" customHeight="false" outlineLevel="0" collapsed="false">
      <c r="A19096" s="1" t="s">
        <v>27669</v>
      </c>
      <c r="C19096" s="9" t="s">
        <v>1502</v>
      </c>
    </row>
    <row r="19097" customFormat="false" ht="12.75" hidden="false" customHeight="false" outlineLevel="0" collapsed="false">
      <c r="A19097" s="1" t="s">
        <v>27670</v>
      </c>
      <c r="C19097" s="9" t="s">
        <v>1502</v>
      </c>
    </row>
    <row r="19098" customFormat="false" ht="12.75" hidden="false" customHeight="false" outlineLevel="0" collapsed="false">
      <c r="A19098" s="1" t="s">
        <v>27671</v>
      </c>
      <c r="C19098" s="9" t="s">
        <v>1502</v>
      </c>
    </row>
    <row r="19099" customFormat="false" ht="12.75" hidden="false" customHeight="false" outlineLevel="0" collapsed="false">
      <c r="A19099" s="1" t="s">
        <v>27672</v>
      </c>
      <c r="C19099" s="9" t="s">
        <v>1502</v>
      </c>
    </row>
    <row r="19100" customFormat="false" ht="12.75" hidden="false" customHeight="false" outlineLevel="0" collapsed="false">
      <c r="A19100" s="1" t="s">
        <v>27673</v>
      </c>
      <c r="C19100" s="9" t="s">
        <v>1502</v>
      </c>
    </row>
    <row r="19101" customFormat="false" ht="12.75" hidden="false" customHeight="false" outlineLevel="0" collapsed="false">
      <c r="A19101" s="1" t="s">
        <v>27674</v>
      </c>
      <c r="C19101" s="9" t="s">
        <v>1502</v>
      </c>
    </row>
    <row r="19102" customFormat="false" ht="12.75" hidden="false" customHeight="false" outlineLevel="0" collapsed="false">
      <c r="A19102" s="1" t="s">
        <v>27675</v>
      </c>
      <c r="C19102" s="9" t="s">
        <v>1502</v>
      </c>
    </row>
    <row r="19103" customFormat="false" ht="12.75" hidden="false" customHeight="false" outlineLevel="0" collapsed="false">
      <c r="A19103" s="1" t="s">
        <v>27676</v>
      </c>
      <c r="C19103" s="9" t="s">
        <v>1502</v>
      </c>
    </row>
    <row r="19104" customFormat="false" ht="12.75" hidden="false" customHeight="false" outlineLevel="0" collapsed="false">
      <c r="A19104" s="1" t="s">
        <v>27677</v>
      </c>
      <c r="C19104" s="9" t="s">
        <v>1502</v>
      </c>
    </row>
    <row r="19105" customFormat="false" ht="12.75" hidden="false" customHeight="false" outlineLevel="0" collapsed="false">
      <c r="A19105" s="1" t="s">
        <v>27678</v>
      </c>
      <c r="C19105" s="9" t="s">
        <v>1502</v>
      </c>
    </row>
    <row r="19106" customFormat="false" ht="12.75" hidden="false" customHeight="false" outlineLevel="0" collapsed="false">
      <c r="A19106" s="1" t="s">
        <v>27679</v>
      </c>
      <c r="C19106" s="9" t="s">
        <v>1502</v>
      </c>
    </row>
    <row r="19107" customFormat="false" ht="12.75" hidden="false" customHeight="false" outlineLevel="0" collapsed="false">
      <c r="A19107" s="1" t="s">
        <v>27680</v>
      </c>
      <c r="C19107" s="9" t="s">
        <v>1502</v>
      </c>
    </row>
    <row r="19108" customFormat="false" ht="12.75" hidden="false" customHeight="false" outlineLevel="0" collapsed="false">
      <c r="A19108" s="1" t="s">
        <v>27681</v>
      </c>
      <c r="C19108" s="9" t="s">
        <v>1502</v>
      </c>
    </row>
    <row r="19109" customFormat="false" ht="12.75" hidden="false" customHeight="false" outlineLevel="0" collapsed="false">
      <c r="A19109" s="1" t="s">
        <v>27682</v>
      </c>
      <c r="C19109" s="9" t="s">
        <v>1502</v>
      </c>
    </row>
    <row r="19110" customFormat="false" ht="12.75" hidden="false" customHeight="false" outlineLevel="0" collapsed="false">
      <c r="A19110" s="1" t="s">
        <v>27683</v>
      </c>
      <c r="C19110" s="9" t="s">
        <v>1502</v>
      </c>
    </row>
    <row r="19111" customFormat="false" ht="12.75" hidden="false" customHeight="false" outlineLevel="0" collapsed="false">
      <c r="A19111" s="1" t="s">
        <v>27684</v>
      </c>
      <c r="C19111" s="9" t="s">
        <v>1502</v>
      </c>
    </row>
    <row r="19112" customFormat="false" ht="12.75" hidden="false" customHeight="false" outlineLevel="0" collapsed="false">
      <c r="A19112" s="1" t="s">
        <v>27685</v>
      </c>
      <c r="C19112" s="9" t="s">
        <v>1502</v>
      </c>
    </row>
    <row r="19113" customFormat="false" ht="12.75" hidden="false" customHeight="false" outlineLevel="0" collapsed="false">
      <c r="A19113" s="1" t="s">
        <v>27686</v>
      </c>
      <c r="C19113" s="9" t="s">
        <v>1502</v>
      </c>
    </row>
    <row r="19114" customFormat="false" ht="12.75" hidden="false" customHeight="false" outlineLevel="0" collapsed="false">
      <c r="A19114" s="1" t="s">
        <v>27687</v>
      </c>
      <c r="C19114" s="9" t="s">
        <v>1502</v>
      </c>
    </row>
    <row r="19115" customFormat="false" ht="12.75" hidden="false" customHeight="false" outlineLevel="0" collapsed="false">
      <c r="A19115" s="1" t="s">
        <v>27688</v>
      </c>
      <c r="C19115" s="9" t="s">
        <v>1502</v>
      </c>
    </row>
    <row r="19116" customFormat="false" ht="12.75" hidden="false" customHeight="false" outlineLevel="0" collapsed="false">
      <c r="A19116" s="1" t="s">
        <v>27689</v>
      </c>
      <c r="C19116" s="9" t="s">
        <v>1502</v>
      </c>
    </row>
    <row r="19117" customFormat="false" ht="12.75" hidden="false" customHeight="false" outlineLevel="0" collapsed="false">
      <c r="A19117" s="1" t="s">
        <v>27690</v>
      </c>
      <c r="C19117" s="9" t="s">
        <v>1502</v>
      </c>
    </row>
    <row r="19118" customFormat="false" ht="12.75" hidden="false" customHeight="false" outlineLevel="0" collapsed="false">
      <c r="A19118" s="1" t="s">
        <v>27691</v>
      </c>
      <c r="C19118" s="9" t="s">
        <v>1502</v>
      </c>
    </row>
    <row r="19119" customFormat="false" ht="12.75" hidden="false" customHeight="false" outlineLevel="0" collapsed="false">
      <c r="A19119" s="1" t="s">
        <v>27692</v>
      </c>
      <c r="C19119" s="9" t="s">
        <v>1502</v>
      </c>
    </row>
    <row r="19120" customFormat="false" ht="12.75" hidden="false" customHeight="false" outlineLevel="0" collapsed="false">
      <c r="A19120" s="1" t="s">
        <v>27693</v>
      </c>
      <c r="C19120" s="9" t="s">
        <v>1502</v>
      </c>
    </row>
    <row r="19121" customFormat="false" ht="12.75" hidden="false" customHeight="false" outlineLevel="0" collapsed="false">
      <c r="A19121" s="1" t="s">
        <v>27694</v>
      </c>
      <c r="C19121" s="9" t="s">
        <v>1502</v>
      </c>
    </row>
    <row r="19122" customFormat="false" ht="12.75" hidden="false" customHeight="false" outlineLevel="0" collapsed="false">
      <c r="A19122" s="1" t="s">
        <v>27695</v>
      </c>
      <c r="C19122" s="9" t="s">
        <v>1502</v>
      </c>
    </row>
    <row r="19123" customFormat="false" ht="12.75" hidden="false" customHeight="false" outlineLevel="0" collapsed="false">
      <c r="A19123" s="1" t="s">
        <v>27696</v>
      </c>
      <c r="C19123" s="9" t="s">
        <v>1502</v>
      </c>
    </row>
    <row r="19124" customFormat="false" ht="12.75" hidden="false" customHeight="false" outlineLevel="0" collapsed="false">
      <c r="A19124" s="1" t="s">
        <v>27697</v>
      </c>
      <c r="C19124" s="9" t="s">
        <v>1502</v>
      </c>
    </row>
    <row r="19125" customFormat="false" ht="12.75" hidden="false" customHeight="false" outlineLevel="0" collapsed="false">
      <c r="A19125" s="1" t="s">
        <v>27698</v>
      </c>
      <c r="C19125" s="9" t="s">
        <v>1502</v>
      </c>
    </row>
    <row r="19126" customFormat="false" ht="12.75" hidden="false" customHeight="false" outlineLevel="0" collapsed="false">
      <c r="A19126" s="1" t="s">
        <v>27699</v>
      </c>
      <c r="C19126" s="9" t="s">
        <v>1502</v>
      </c>
    </row>
    <row r="19127" customFormat="false" ht="12.75" hidden="false" customHeight="false" outlineLevel="0" collapsed="false">
      <c r="A19127" s="1" t="s">
        <v>27700</v>
      </c>
      <c r="C19127" s="9" t="s">
        <v>1502</v>
      </c>
    </row>
    <row r="19128" customFormat="false" ht="12.75" hidden="false" customHeight="false" outlineLevel="0" collapsed="false">
      <c r="A19128" s="1" t="s">
        <v>27701</v>
      </c>
      <c r="C19128" s="9" t="s">
        <v>1502</v>
      </c>
    </row>
    <row r="19129" customFormat="false" ht="12.75" hidden="false" customHeight="false" outlineLevel="0" collapsed="false">
      <c r="A19129" s="1" t="s">
        <v>27702</v>
      </c>
      <c r="C19129" s="9" t="s">
        <v>1502</v>
      </c>
    </row>
    <row r="19130" customFormat="false" ht="12.75" hidden="false" customHeight="false" outlineLevel="0" collapsed="false">
      <c r="A19130" s="1" t="s">
        <v>27703</v>
      </c>
      <c r="C19130" s="9" t="s">
        <v>1502</v>
      </c>
    </row>
    <row r="19131" customFormat="false" ht="12.75" hidden="false" customHeight="false" outlineLevel="0" collapsed="false">
      <c r="A19131" s="1" t="s">
        <v>27704</v>
      </c>
      <c r="C19131" s="9" t="s">
        <v>1502</v>
      </c>
    </row>
    <row r="19132" customFormat="false" ht="12.75" hidden="false" customHeight="false" outlineLevel="0" collapsed="false">
      <c r="A19132" s="1" t="s">
        <v>27705</v>
      </c>
      <c r="C19132" s="9" t="s">
        <v>1502</v>
      </c>
    </row>
    <row r="19133" customFormat="false" ht="12.75" hidden="false" customHeight="false" outlineLevel="0" collapsed="false">
      <c r="A19133" s="1" t="s">
        <v>27706</v>
      </c>
      <c r="C19133" s="9" t="s">
        <v>1502</v>
      </c>
    </row>
    <row r="19134" customFormat="false" ht="12.75" hidden="false" customHeight="false" outlineLevel="0" collapsed="false">
      <c r="A19134" s="1" t="s">
        <v>27707</v>
      </c>
      <c r="C19134" s="9" t="s">
        <v>1502</v>
      </c>
    </row>
    <row r="19135" customFormat="false" ht="12.75" hidden="false" customHeight="false" outlineLevel="0" collapsed="false">
      <c r="A19135" s="1" t="s">
        <v>27708</v>
      </c>
      <c r="C19135" s="9" t="s">
        <v>1502</v>
      </c>
    </row>
    <row r="19136" customFormat="false" ht="12.75" hidden="false" customHeight="false" outlineLevel="0" collapsed="false">
      <c r="A19136" s="1" t="s">
        <v>27709</v>
      </c>
      <c r="C19136" s="9" t="s">
        <v>1502</v>
      </c>
    </row>
    <row r="19137" customFormat="false" ht="12.75" hidden="false" customHeight="false" outlineLevel="0" collapsed="false">
      <c r="A19137" s="1" t="s">
        <v>27710</v>
      </c>
      <c r="C19137" s="9" t="s">
        <v>1502</v>
      </c>
    </row>
    <row r="19138" customFormat="false" ht="12.75" hidden="false" customHeight="false" outlineLevel="0" collapsed="false">
      <c r="A19138" s="1" t="s">
        <v>27711</v>
      </c>
      <c r="C19138" s="9" t="s">
        <v>1502</v>
      </c>
    </row>
    <row r="19139" customFormat="false" ht="12.75" hidden="false" customHeight="false" outlineLevel="0" collapsed="false">
      <c r="A19139" s="1" t="s">
        <v>27712</v>
      </c>
      <c r="C19139" s="9" t="s">
        <v>1502</v>
      </c>
    </row>
    <row r="19140" customFormat="false" ht="12.75" hidden="false" customHeight="false" outlineLevel="0" collapsed="false">
      <c r="A19140" s="1" t="s">
        <v>27713</v>
      </c>
      <c r="C19140" s="9" t="s">
        <v>1502</v>
      </c>
    </row>
    <row r="19141" customFormat="false" ht="12.75" hidden="false" customHeight="false" outlineLevel="0" collapsed="false">
      <c r="A19141" s="1" t="s">
        <v>27714</v>
      </c>
      <c r="C19141" s="9" t="s">
        <v>1502</v>
      </c>
    </row>
    <row r="19142" customFormat="false" ht="12.75" hidden="false" customHeight="false" outlineLevel="0" collapsed="false">
      <c r="A19142" s="1" t="s">
        <v>27715</v>
      </c>
      <c r="C19142" s="9" t="s">
        <v>1502</v>
      </c>
    </row>
    <row r="19143" customFormat="false" ht="12.75" hidden="false" customHeight="false" outlineLevel="0" collapsed="false">
      <c r="A19143" s="1" t="s">
        <v>27716</v>
      </c>
      <c r="C19143" s="9" t="s">
        <v>1502</v>
      </c>
    </row>
    <row r="19144" customFormat="false" ht="12.75" hidden="false" customHeight="false" outlineLevel="0" collapsed="false">
      <c r="A19144" s="1" t="s">
        <v>27717</v>
      </c>
      <c r="C19144" s="9" t="s">
        <v>1502</v>
      </c>
    </row>
    <row r="19145" customFormat="false" ht="12.75" hidden="false" customHeight="false" outlineLevel="0" collapsed="false">
      <c r="A19145" s="1" t="s">
        <v>27718</v>
      </c>
      <c r="C19145" s="9" t="s">
        <v>1502</v>
      </c>
    </row>
    <row r="19146" customFormat="false" ht="12.75" hidden="false" customHeight="false" outlineLevel="0" collapsed="false">
      <c r="A19146" s="1" t="s">
        <v>27719</v>
      </c>
      <c r="C19146" s="9" t="s">
        <v>1502</v>
      </c>
    </row>
    <row r="19147" customFormat="false" ht="12.75" hidden="false" customHeight="false" outlineLevel="0" collapsed="false">
      <c r="A19147" s="1" t="s">
        <v>27720</v>
      </c>
      <c r="C19147" s="9" t="s">
        <v>1502</v>
      </c>
    </row>
    <row r="19148" customFormat="false" ht="12.75" hidden="false" customHeight="false" outlineLevel="0" collapsed="false">
      <c r="A19148" s="1" t="s">
        <v>27721</v>
      </c>
      <c r="C19148" s="9" t="s">
        <v>1502</v>
      </c>
    </row>
    <row r="19149" customFormat="false" ht="12.75" hidden="false" customHeight="false" outlineLevel="0" collapsed="false">
      <c r="A19149" s="1" t="s">
        <v>27722</v>
      </c>
      <c r="C19149" s="9" t="s">
        <v>1502</v>
      </c>
    </row>
    <row r="19150" customFormat="false" ht="12.75" hidden="false" customHeight="false" outlineLevel="0" collapsed="false">
      <c r="A19150" s="1" t="s">
        <v>27723</v>
      </c>
      <c r="C19150" s="9" t="s">
        <v>1502</v>
      </c>
    </row>
    <row r="19151" customFormat="false" ht="12.75" hidden="false" customHeight="false" outlineLevel="0" collapsed="false">
      <c r="A19151" s="1" t="s">
        <v>27724</v>
      </c>
      <c r="C19151" s="9" t="s">
        <v>1502</v>
      </c>
    </row>
    <row r="19152" customFormat="false" ht="12.75" hidden="false" customHeight="false" outlineLevel="0" collapsed="false">
      <c r="A19152" s="1" t="s">
        <v>27725</v>
      </c>
      <c r="C19152" s="9" t="s">
        <v>1502</v>
      </c>
    </row>
    <row r="19153" customFormat="false" ht="12.75" hidden="false" customHeight="false" outlineLevel="0" collapsed="false">
      <c r="A19153" s="1" t="s">
        <v>27726</v>
      </c>
      <c r="C19153" s="9" t="s">
        <v>1502</v>
      </c>
    </row>
    <row r="19154" customFormat="false" ht="12.75" hidden="false" customHeight="false" outlineLevel="0" collapsed="false">
      <c r="A19154" s="1" t="s">
        <v>27727</v>
      </c>
      <c r="C19154" s="9" t="s">
        <v>1502</v>
      </c>
    </row>
    <row r="19155" customFormat="false" ht="12.75" hidden="false" customHeight="false" outlineLevel="0" collapsed="false">
      <c r="A19155" s="1" t="s">
        <v>27728</v>
      </c>
      <c r="C19155" s="9" t="s">
        <v>1502</v>
      </c>
    </row>
    <row r="19156" customFormat="false" ht="12.75" hidden="false" customHeight="false" outlineLevel="0" collapsed="false">
      <c r="A19156" s="1" t="s">
        <v>27729</v>
      </c>
      <c r="C19156" s="9" t="s">
        <v>1502</v>
      </c>
    </row>
    <row r="19157" customFormat="false" ht="12.75" hidden="false" customHeight="false" outlineLevel="0" collapsed="false">
      <c r="A19157" s="1" t="s">
        <v>27730</v>
      </c>
      <c r="C19157" s="9" t="s">
        <v>1502</v>
      </c>
    </row>
    <row r="19158" customFormat="false" ht="12.75" hidden="false" customHeight="false" outlineLevel="0" collapsed="false">
      <c r="A19158" s="1" t="s">
        <v>27731</v>
      </c>
      <c r="C19158" s="9" t="s">
        <v>1502</v>
      </c>
    </row>
    <row r="19159" customFormat="false" ht="12.75" hidden="false" customHeight="false" outlineLevel="0" collapsed="false">
      <c r="A19159" s="1" t="s">
        <v>27732</v>
      </c>
      <c r="C19159" s="9" t="s">
        <v>1502</v>
      </c>
    </row>
    <row r="19160" customFormat="false" ht="12.75" hidden="false" customHeight="false" outlineLevel="0" collapsed="false">
      <c r="A19160" s="1" t="s">
        <v>27733</v>
      </c>
      <c r="C19160" s="9" t="s">
        <v>1502</v>
      </c>
    </row>
    <row r="19161" customFormat="false" ht="12.75" hidden="false" customHeight="false" outlineLevel="0" collapsed="false">
      <c r="A19161" s="1" t="s">
        <v>27734</v>
      </c>
      <c r="C19161" s="9" t="s">
        <v>1502</v>
      </c>
    </row>
    <row r="19162" customFormat="false" ht="12.75" hidden="false" customHeight="false" outlineLevel="0" collapsed="false">
      <c r="A19162" s="1" t="s">
        <v>27735</v>
      </c>
      <c r="C19162" s="9" t="s">
        <v>1502</v>
      </c>
    </row>
    <row r="19163" customFormat="false" ht="12.75" hidden="false" customHeight="false" outlineLevel="0" collapsed="false">
      <c r="A19163" s="1" t="s">
        <v>27736</v>
      </c>
      <c r="C19163" s="9" t="s">
        <v>1502</v>
      </c>
    </row>
    <row r="19164" customFormat="false" ht="12.75" hidden="false" customHeight="false" outlineLevel="0" collapsed="false">
      <c r="A19164" s="1" t="s">
        <v>27737</v>
      </c>
      <c r="C19164" s="9" t="s">
        <v>1502</v>
      </c>
    </row>
    <row r="19165" customFormat="false" ht="12.75" hidden="false" customHeight="false" outlineLevel="0" collapsed="false">
      <c r="A19165" s="1" t="s">
        <v>27738</v>
      </c>
      <c r="C19165" s="9" t="s">
        <v>1502</v>
      </c>
    </row>
    <row r="19166" customFormat="false" ht="12.75" hidden="false" customHeight="false" outlineLevel="0" collapsed="false">
      <c r="A19166" s="1" t="s">
        <v>27739</v>
      </c>
      <c r="C19166" s="9" t="s">
        <v>1502</v>
      </c>
    </row>
    <row r="19167" customFormat="false" ht="12.75" hidden="false" customHeight="false" outlineLevel="0" collapsed="false">
      <c r="A19167" s="1" t="s">
        <v>27740</v>
      </c>
      <c r="C19167" s="9" t="s">
        <v>1502</v>
      </c>
    </row>
    <row r="19168" customFormat="false" ht="12.75" hidden="false" customHeight="false" outlineLevel="0" collapsed="false">
      <c r="A19168" s="1" t="s">
        <v>27741</v>
      </c>
      <c r="C19168" s="9" t="s">
        <v>1502</v>
      </c>
    </row>
    <row r="19169" customFormat="false" ht="12.75" hidden="false" customHeight="false" outlineLevel="0" collapsed="false">
      <c r="A19169" s="1" t="s">
        <v>27742</v>
      </c>
      <c r="C19169" s="9" t="s">
        <v>1502</v>
      </c>
    </row>
    <row r="19170" customFormat="false" ht="12.75" hidden="false" customHeight="false" outlineLevel="0" collapsed="false">
      <c r="A19170" s="1" t="s">
        <v>27743</v>
      </c>
      <c r="C19170" s="9" t="s">
        <v>1502</v>
      </c>
    </row>
    <row r="19171" customFormat="false" ht="12.75" hidden="false" customHeight="false" outlineLevel="0" collapsed="false">
      <c r="A19171" s="1" t="s">
        <v>27744</v>
      </c>
      <c r="C19171" s="9" t="s">
        <v>1502</v>
      </c>
    </row>
    <row r="19172" customFormat="false" ht="12.75" hidden="false" customHeight="false" outlineLevel="0" collapsed="false">
      <c r="A19172" s="1" t="s">
        <v>27745</v>
      </c>
      <c r="C19172" s="9" t="s">
        <v>1502</v>
      </c>
    </row>
    <row r="19173" customFormat="false" ht="12.75" hidden="false" customHeight="false" outlineLevel="0" collapsed="false">
      <c r="A19173" s="1" t="s">
        <v>27746</v>
      </c>
      <c r="C19173" s="9" t="s">
        <v>1502</v>
      </c>
    </row>
    <row r="19174" customFormat="false" ht="12.75" hidden="false" customHeight="false" outlineLevel="0" collapsed="false">
      <c r="A19174" s="1" t="s">
        <v>27747</v>
      </c>
      <c r="C19174" s="9" t="s">
        <v>1502</v>
      </c>
    </row>
    <row r="19175" customFormat="false" ht="12.75" hidden="false" customHeight="false" outlineLevel="0" collapsed="false">
      <c r="A19175" s="1" t="s">
        <v>27748</v>
      </c>
      <c r="C19175" s="9" t="s">
        <v>1502</v>
      </c>
    </row>
    <row r="19176" customFormat="false" ht="12.75" hidden="false" customHeight="false" outlineLevel="0" collapsed="false">
      <c r="A19176" s="1" t="s">
        <v>27749</v>
      </c>
      <c r="C19176" s="9" t="s">
        <v>1502</v>
      </c>
    </row>
    <row r="19177" customFormat="false" ht="12.75" hidden="false" customHeight="false" outlineLevel="0" collapsed="false">
      <c r="A19177" s="1" t="s">
        <v>27750</v>
      </c>
      <c r="C19177" s="9" t="s">
        <v>1502</v>
      </c>
    </row>
    <row r="19178" customFormat="false" ht="12.75" hidden="false" customHeight="false" outlineLevel="0" collapsed="false">
      <c r="A19178" s="1" t="s">
        <v>27751</v>
      </c>
      <c r="C19178" s="9" t="s">
        <v>1502</v>
      </c>
    </row>
    <row r="19179" customFormat="false" ht="12.75" hidden="false" customHeight="false" outlineLevel="0" collapsed="false">
      <c r="A19179" s="1" t="s">
        <v>27752</v>
      </c>
      <c r="C19179" s="9" t="s">
        <v>1502</v>
      </c>
    </row>
    <row r="19180" customFormat="false" ht="12.75" hidden="false" customHeight="false" outlineLevel="0" collapsed="false">
      <c r="A19180" s="1" t="s">
        <v>27753</v>
      </c>
      <c r="C19180" s="9" t="s">
        <v>1502</v>
      </c>
    </row>
    <row r="19181" customFormat="false" ht="12.75" hidden="false" customHeight="false" outlineLevel="0" collapsed="false">
      <c r="A19181" s="1" t="s">
        <v>27754</v>
      </c>
      <c r="C19181" s="9" t="s">
        <v>1502</v>
      </c>
    </row>
    <row r="19182" customFormat="false" ht="12.75" hidden="false" customHeight="false" outlineLevel="0" collapsed="false">
      <c r="A19182" s="1" t="s">
        <v>27755</v>
      </c>
      <c r="C19182" s="9" t="s">
        <v>1502</v>
      </c>
    </row>
    <row r="19183" customFormat="false" ht="12.75" hidden="false" customHeight="false" outlineLevel="0" collapsed="false">
      <c r="A19183" s="1" t="s">
        <v>27756</v>
      </c>
      <c r="C19183" s="9" t="s">
        <v>1502</v>
      </c>
    </row>
    <row r="19184" customFormat="false" ht="12.75" hidden="false" customHeight="false" outlineLevel="0" collapsed="false">
      <c r="A19184" s="1" t="s">
        <v>27757</v>
      </c>
      <c r="C19184" s="9" t="s">
        <v>1502</v>
      </c>
    </row>
    <row r="19185" customFormat="false" ht="12.75" hidden="false" customHeight="false" outlineLevel="0" collapsed="false">
      <c r="A19185" s="1" t="s">
        <v>27758</v>
      </c>
      <c r="C19185" s="9" t="s">
        <v>1502</v>
      </c>
    </row>
    <row r="19186" customFormat="false" ht="12.75" hidden="false" customHeight="false" outlineLevel="0" collapsed="false">
      <c r="A19186" s="1" t="s">
        <v>27759</v>
      </c>
      <c r="C19186" s="9" t="s">
        <v>1502</v>
      </c>
    </row>
    <row r="19187" customFormat="false" ht="12.75" hidden="false" customHeight="false" outlineLevel="0" collapsed="false">
      <c r="A19187" s="1" t="s">
        <v>27760</v>
      </c>
      <c r="C19187" s="9" t="s">
        <v>1502</v>
      </c>
    </row>
    <row r="19188" customFormat="false" ht="12.75" hidden="false" customHeight="false" outlineLevel="0" collapsed="false">
      <c r="A19188" s="1" t="s">
        <v>27761</v>
      </c>
      <c r="C19188" s="9" t="s">
        <v>1502</v>
      </c>
    </row>
    <row r="19189" customFormat="false" ht="12.75" hidden="false" customHeight="false" outlineLevel="0" collapsed="false">
      <c r="A19189" s="1" t="s">
        <v>27762</v>
      </c>
      <c r="C19189" s="9" t="s">
        <v>1502</v>
      </c>
    </row>
    <row r="19190" customFormat="false" ht="12.75" hidden="false" customHeight="false" outlineLevel="0" collapsed="false">
      <c r="A19190" s="1" t="s">
        <v>27763</v>
      </c>
      <c r="C19190" s="9" t="s">
        <v>1502</v>
      </c>
    </row>
    <row r="19191" customFormat="false" ht="12.75" hidden="false" customHeight="false" outlineLevel="0" collapsed="false">
      <c r="A19191" s="1" t="s">
        <v>27764</v>
      </c>
      <c r="C19191" s="9" t="s">
        <v>1502</v>
      </c>
    </row>
    <row r="19192" customFormat="false" ht="12.75" hidden="false" customHeight="false" outlineLevel="0" collapsed="false">
      <c r="A19192" s="1" t="s">
        <v>27765</v>
      </c>
      <c r="C19192" s="9" t="s">
        <v>1502</v>
      </c>
    </row>
    <row r="19193" customFormat="false" ht="12.75" hidden="false" customHeight="false" outlineLevel="0" collapsed="false">
      <c r="A19193" s="1" t="s">
        <v>27766</v>
      </c>
      <c r="C19193" s="9" t="s">
        <v>1502</v>
      </c>
    </row>
    <row r="19194" customFormat="false" ht="12.75" hidden="false" customHeight="false" outlineLevel="0" collapsed="false">
      <c r="A19194" s="1" t="s">
        <v>27767</v>
      </c>
      <c r="C19194" s="9" t="s">
        <v>1502</v>
      </c>
    </row>
    <row r="19195" customFormat="false" ht="12.75" hidden="false" customHeight="false" outlineLevel="0" collapsed="false">
      <c r="A19195" s="1" t="s">
        <v>27768</v>
      </c>
      <c r="C19195" s="9" t="s">
        <v>1502</v>
      </c>
    </row>
    <row r="19196" customFormat="false" ht="12.75" hidden="false" customHeight="false" outlineLevel="0" collapsed="false">
      <c r="A19196" s="1" t="s">
        <v>27769</v>
      </c>
      <c r="C19196" s="9" t="s">
        <v>1502</v>
      </c>
    </row>
    <row r="19197" customFormat="false" ht="12.75" hidden="false" customHeight="false" outlineLevel="0" collapsed="false">
      <c r="A19197" s="1" t="s">
        <v>27770</v>
      </c>
      <c r="C19197" s="9" t="s">
        <v>1502</v>
      </c>
    </row>
    <row r="19198" customFormat="false" ht="12.75" hidden="false" customHeight="false" outlineLevel="0" collapsed="false">
      <c r="A19198" s="1" t="s">
        <v>27771</v>
      </c>
      <c r="C19198" s="9" t="s">
        <v>1502</v>
      </c>
    </row>
    <row r="19199" customFormat="false" ht="12.75" hidden="false" customHeight="false" outlineLevel="0" collapsed="false">
      <c r="A19199" s="1" t="s">
        <v>27772</v>
      </c>
      <c r="C19199" s="9" t="s">
        <v>1502</v>
      </c>
    </row>
    <row r="19200" customFormat="false" ht="12.75" hidden="false" customHeight="false" outlineLevel="0" collapsed="false">
      <c r="A19200" s="1" t="s">
        <v>27773</v>
      </c>
      <c r="C19200" s="9" t="s">
        <v>1502</v>
      </c>
    </row>
    <row r="19201" customFormat="false" ht="12.75" hidden="false" customHeight="false" outlineLevel="0" collapsed="false">
      <c r="A19201" s="1" t="s">
        <v>27774</v>
      </c>
      <c r="C19201" s="9" t="s">
        <v>1502</v>
      </c>
    </row>
    <row r="19202" customFormat="false" ht="12.75" hidden="false" customHeight="false" outlineLevel="0" collapsed="false">
      <c r="A19202" s="1" t="s">
        <v>27775</v>
      </c>
      <c r="C19202" s="9" t="s">
        <v>1502</v>
      </c>
    </row>
    <row r="19203" customFormat="false" ht="12.75" hidden="false" customHeight="false" outlineLevel="0" collapsed="false">
      <c r="A19203" s="1" t="s">
        <v>27776</v>
      </c>
      <c r="C19203" s="9" t="s">
        <v>1502</v>
      </c>
    </row>
    <row r="19204" customFormat="false" ht="12.75" hidden="false" customHeight="false" outlineLevel="0" collapsed="false">
      <c r="A19204" s="1" t="s">
        <v>27777</v>
      </c>
      <c r="C19204" s="9" t="s">
        <v>1502</v>
      </c>
    </row>
    <row r="19205" customFormat="false" ht="12.75" hidden="false" customHeight="false" outlineLevel="0" collapsed="false">
      <c r="A19205" s="1" t="s">
        <v>27778</v>
      </c>
      <c r="C19205" s="9" t="s">
        <v>1502</v>
      </c>
    </row>
    <row r="19206" customFormat="false" ht="12.75" hidden="false" customHeight="false" outlineLevel="0" collapsed="false">
      <c r="A19206" s="1" t="s">
        <v>27779</v>
      </c>
      <c r="C19206" s="9" t="s">
        <v>1502</v>
      </c>
    </row>
    <row r="19207" customFormat="false" ht="12.75" hidden="false" customHeight="false" outlineLevel="0" collapsed="false">
      <c r="A19207" s="1" t="s">
        <v>27780</v>
      </c>
      <c r="C19207" s="9" t="s">
        <v>1502</v>
      </c>
    </row>
    <row r="19208" customFormat="false" ht="12.75" hidden="false" customHeight="false" outlineLevel="0" collapsed="false">
      <c r="A19208" s="1" t="s">
        <v>27781</v>
      </c>
      <c r="C19208" s="9" t="s">
        <v>1502</v>
      </c>
    </row>
    <row r="19209" customFormat="false" ht="12.75" hidden="false" customHeight="false" outlineLevel="0" collapsed="false">
      <c r="A19209" s="1" t="s">
        <v>27782</v>
      </c>
      <c r="C19209" s="9" t="s">
        <v>1502</v>
      </c>
    </row>
    <row r="19210" customFormat="false" ht="12.75" hidden="false" customHeight="false" outlineLevel="0" collapsed="false">
      <c r="A19210" s="1" t="s">
        <v>27783</v>
      </c>
      <c r="C19210" s="9" t="s">
        <v>1502</v>
      </c>
    </row>
    <row r="19211" customFormat="false" ht="12.75" hidden="false" customHeight="false" outlineLevel="0" collapsed="false">
      <c r="A19211" s="1" t="s">
        <v>27784</v>
      </c>
      <c r="C19211" s="9" t="s">
        <v>1502</v>
      </c>
    </row>
    <row r="19212" customFormat="false" ht="12.75" hidden="false" customHeight="false" outlineLevel="0" collapsed="false">
      <c r="A19212" s="1" t="s">
        <v>27785</v>
      </c>
      <c r="C19212" s="9" t="s">
        <v>1502</v>
      </c>
    </row>
    <row r="19213" customFormat="false" ht="12.75" hidden="false" customHeight="false" outlineLevel="0" collapsed="false">
      <c r="A19213" s="1" t="s">
        <v>27786</v>
      </c>
      <c r="C19213" s="9" t="s">
        <v>1502</v>
      </c>
    </row>
    <row r="19214" customFormat="false" ht="12.75" hidden="false" customHeight="false" outlineLevel="0" collapsed="false">
      <c r="A19214" s="1" t="s">
        <v>27787</v>
      </c>
      <c r="C19214" s="9" t="s">
        <v>1502</v>
      </c>
    </row>
    <row r="19215" customFormat="false" ht="12.75" hidden="false" customHeight="false" outlineLevel="0" collapsed="false">
      <c r="A19215" s="1" t="s">
        <v>27788</v>
      </c>
      <c r="C19215" s="9" t="s">
        <v>1502</v>
      </c>
    </row>
    <row r="19216" customFormat="false" ht="12.75" hidden="false" customHeight="false" outlineLevel="0" collapsed="false">
      <c r="A19216" s="1" t="s">
        <v>27789</v>
      </c>
      <c r="C19216" s="9" t="s">
        <v>1502</v>
      </c>
    </row>
    <row r="19217" customFormat="false" ht="12.75" hidden="false" customHeight="false" outlineLevel="0" collapsed="false">
      <c r="A19217" s="1" t="s">
        <v>27790</v>
      </c>
      <c r="C19217" s="9" t="s">
        <v>1502</v>
      </c>
    </row>
    <row r="19218" customFormat="false" ht="12.75" hidden="false" customHeight="false" outlineLevel="0" collapsed="false">
      <c r="A19218" s="1" t="s">
        <v>27791</v>
      </c>
      <c r="C19218" s="9" t="s">
        <v>1502</v>
      </c>
    </row>
    <row r="19219" customFormat="false" ht="12.75" hidden="false" customHeight="false" outlineLevel="0" collapsed="false">
      <c r="A19219" s="1" t="s">
        <v>27792</v>
      </c>
      <c r="C19219" s="9" t="s">
        <v>1502</v>
      </c>
    </row>
    <row r="19220" customFormat="false" ht="12.75" hidden="false" customHeight="false" outlineLevel="0" collapsed="false">
      <c r="A19220" s="1" t="s">
        <v>27793</v>
      </c>
      <c r="C19220" s="9" t="s">
        <v>1502</v>
      </c>
    </row>
    <row r="19221" customFormat="false" ht="12.75" hidden="false" customHeight="false" outlineLevel="0" collapsed="false">
      <c r="A19221" s="1" t="s">
        <v>27794</v>
      </c>
      <c r="C19221" s="9" t="s">
        <v>1502</v>
      </c>
    </row>
    <row r="19222" customFormat="false" ht="12.75" hidden="false" customHeight="false" outlineLevel="0" collapsed="false">
      <c r="A19222" s="1" t="s">
        <v>27795</v>
      </c>
      <c r="C19222" s="9" t="s">
        <v>1502</v>
      </c>
    </row>
    <row r="19223" customFormat="false" ht="12.75" hidden="false" customHeight="false" outlineLevel="0" collapsed="false">
      <c r="A19223" s="1" t="s">
        <v>27796</v>
      </c>
      <c r="C19223" s="9" t="s">
        <v>1502</v>
      </c>
    </row>
    <row r="19224" customFormat="false" ht="12.75" hidden="false" customHeight="false" outlineLevel="0" collapsed="false">
      <c r="A19224" s="1" t="s">
        <v>27797</v>
      </c>
      <c r="C19224" s="9" t="s">
        <v>1502</v>
      </c>
    </row>
    <row r="19225" customFormat="false" ht="12.75" hidden="false" customHeight="false" outlineLevel="0" collapsed="false">
      <c r="A19225" s="1" t="s">
        <v>27798</v>
      </c>
      <c r="C19225" s="9" t="s">
        <v>1502</v>
      </c>
    </row>
    <row r="19226" customFormat="false" ht="12.75" hidden="false" customHeight="false" outlineLevel="0" collapsed="false">
      <c r="A19226" s="1" t="s">
        <v>27799</v>
      </c>
      <c r="C19226" s="9" t="s">
        <v>1502</v>
      </c>
    </row>
    <row r="19227" customFormat="false" ht="12.75" hidden="false" customHeight="false" outlineLevel="0" collapsed="false">
      <c r="A19227" s="1" t="s">
        <v>27800</v>
      </c>
      <c r="C19227" s="9" t="s">
        <v>1502</v>
      </c>
    </row>
    <row r="19228" customFormat="false" ht="12.75" hidden="false" customHeight="false" outlineLevel="0" collapsed="false">
      <c r="A19228" s="1" t="s">
        <v>27801</v>
      </c>
      <c r="C19228" s="9" t="s">
        <v>1502</v>
      </c>
    </row>
    <row r="19229" customFormat="false" ht="12.75" hidden="false" customHeight="false" outlineLevel="0" collapsed="false">
      <c r="A19229" s="1" t="s">
        <v>27802</v>
      </c>
      <c r="C19229" s="9" t="s">
        <v>1502</v>
      </c>
    </row>
    <row r="19230" customFormat="false" ht="12.75" hidden="false" customHeight="false" outlineLevel="0" collapsed="false">
      <c r="A19230" s="1" t="s">
        <v>27803</v>
      </c>
      <c r="C19230" s="9" t="s">
        <v>1502</v>
      </c>
    </row>
    <row r="19231" customFormat="false" ht="12.75" hidden="false" customHeight="false" outlineLevel="0" collapsed="false">
      <c r="A19231" s="1" t="s">
        <v>27804</v>
      </c>
      <c r="C19231" s="9" t="s">
        <v>1502</v>
      </c>
    </row>
    <row r="19232" customFormat="false" ht="12.75" hidden="false" customHeight="false" outlineLevel="0" collapsed="false">
      <c r="A19232" s="1" t="s">
        <v>27805</v>
      </c>
      <c r="C19232" s="9" t="s">
        <v>1502</v>
      </c>
    </row>
    <row r="19233" customFormat="false" ht="12.75" hidden="false" customHeight="false" outlineLevel="0" collapsed="false">
      <c r="A19233" s="1" t="s">
        <v>27806</v>
      </c>
      <c r="C19233" s="9" t="s">
        <v>1502</v>
      </c>
    </row>
    <row r="19234" customFormat="false" ht="12.75" hidden="false" customHeight="false" outlineLevel="0" collapsed="false">
      <c r="A19234" s="1" t="s">
        <v>27807</v>
      </c>
      <c r="C19234" s="9" t="s">
        <v>1502</v>
      </c>
    </row>
    <row r="19235" customFormat="false" ht="12.75" hidden="false" customHeight="false" outlineLevel="0" collapsed="false">
      <c r="A19235" s="1" t="s">
        <v>27808</v>
      </c>
      <c r="C19235" s="9" t="s">
        <v>1502</v>
      </c>
    </row>
    <row r="19236" customFormat="false" ht="12.75" hidden="false" customHeight="false" outlineLevel="0" collapsed="false">
      <c r="A19236" s="1" t="s">
        <v>27809</v>
      </c>
      <c r="C19236" s="9" t="s">
        <v>1502</v>
      </c>
    </row>
    <row r="19237" customFormat="false" ht="12.75" hidden="false" customHeight="false" outlineLevel="0" collapsed="false">
      <c r="A19237" s="1" t="s">
        <v>27810</v>
      </c>
      <c r="C19237" s="9" t="s">
        <v>1502</v>
      </c>
    </row>
    <row r="19238" customFormat="false" ht="12.75" hidden="false" customHeight="false" outlineLevel="0" collapsed="false">
      <c r="A19238" s="1" t="s">
        <v>27811</v>
      </c>
      <c r="C19238" s="9" t="s">
        <v>1502</v>
      </c>
    </row>
    <row r="19239" customFormat="false" ht="12.75" hidden="false" customHeight="false" outlineLevel="0" collapsed="false">
      <c r="A19239" s="1" t="s">
        <v>27812</v>
      </c>
      <c r="C19239" s="9" t="s">
        <v>1502</v>
      </c>
    </row>
    <row r="19240" customFormat="false" ht="12.75" hidden="false" customHeight="false" outlineLevel="0" collapsed="false">
      <c r="A19240" s="1" t="s">
        <v>27813</v>
      </c>
      <c r="C19240" s="9" t="s">
        <v>1502</v>
      </c>
    </row>
    <row r="19241" customFormat="false" ht="12.75" hidden="false" customHeight="false" outlineLevel="0" collapsed="false">
      <c r="A19241" s="1" t="s">
        <v>27814</v>
      </c>
      <c r="C19241" s="9" t="s">
        <v>1502</v>
      </c>
    </row>
    <row r="19242" customFormat="false" ht="12.75" hidden="false" customHeight="false" outlineLevel="0" collapsed="false">
      <c r="A19242" s="1" t="s">
        <v>27815</v>
      </c>
      <c r="C19242" s="9" t="s">
        <v>1502</v>
      </c>
    </row>
    <row r="19243" customFormat="false" ht="12.75" hidden="false" customHeight="false" outlineLevel="0" collapsed="false">
      <c r="A19243" s="1" t="s">
        <v>27816</v>
      </c>
      <c r="C19243" s="9" t="s">
        <v>1502</v>
      </c>
    </row>
    <row r="19244" customFormat="false" ht="12.75" hidden="false" customHeight="false" outlineLevel="0" collapsed="false">
      <c r="A19244" s="1" t="s">
        <v>27817</v>
      </c>
      <c r="C19244" s="9" t="s">
        <v>1502</v>
      </c>
    </row>
    <row r="19245" customFormat="false" ht="12.75" hidden="false" customHeight="false" outlineLevel="0" collapsed="false">
      <c r="A19245" s="1" t="s">
        <v>27818</v>
      </c>
      <c r="C19245" s="9" t="s">
        <v>1502</v>
      </c>
    </row>
    <row r="19246" customFormat="false" ht="12.75" hidden="false" customHeight="false" outlineLevel="0" collapsed="false">
      <c r="A19246" s="1" t="s">
        <v>27819</v>
      </c>
      <c r="C19246" s="9" t="s">
        <v>1502</v>
      </c>
    </row>
    <row r="19247" customFormat="false" ht="12.75" hidden="false" customHeight="false" outlineLevel="0" collapsed="false">
      <c r="A19247" s="1" t="s">
        <v>27820</v>
      </c>
      <c r="C19247" s="9" t="s">
        <v>1502</v>
      </c>
    </row>
    <row r="19248" customFormat="false" ht="12.75" hidden="false" customHeight="false" outlineLevel="0" collapsed="false">
      <c r="A19248" s="1" t="s">
        <v>27821</v>
      </c>
      <c r="C19248" s="9" t="s">
        <v>1502</v>
      </c>
    </row>
    <row r="19249" customFormat="false" ht="12.75" hidden="false" customHeight="false" outlineLevel="0" collapsed="false">
      <c r="A19249" s="1" t="s">
        <v>27822</v>
      </c>
      <c r="C19249" s="9" t="s">
        <v>1502</v>
      </c>
    </row>
    <row r="19250" customFormat="false" ht="12.75" hidden="false" customHeight="false" outlineLevel="0" collapsed="false">
      <c r="A19250" s="1" t="s">
        <v>27823</v>
      </c>
      <c r="C19250" s="9" t="s">
        <v>1502</v>
      </c>
    </row>
    <row r="19251" customFormat="false" ht="12.75" hidden="false" customHeight="false" outlineLevel="0" collapsed="false">
      <c r="A19251" s="1" t="s">
        <v>27824</v>
      </c>
      <c r="C19251" s="9" t="s">
        <v>1502</v>
      </c>
    </row>
    <row r="19252" customFormat="false" ht="12.75" hidden="false" customHeight="false" outlineLevel="0" collapsed="false">
      <c r="A19252" s="1" t="s">
        <v>27825</v>
      </c>
      <c r="C19252" s="9" t="s">
        <v>1502</v>
      </c>
    </row>
    <row r="19253" customFormat="false" ht="12.75" hidden="false" customHeight="false" outlineLevel="0" collapsed="false">
      <c r="A19253" s="1" t="s">
        <v>27826</v>
      </c>
      <c r="C19253" s="9" t="s">
        <v>1502</v>
      </c>
    </row>
    <row r="19254" customFormat="false" ht="12.75" hidden="false" customHeight="false" outlineLevel="0" collapsed="false">
      <c r="A19254" s="1" t="s">
        <v>27827</v>
      </c>
      <c r="C19254" s="9" t="s">
        <v>1502</v>
      </c>
    </row>
    <row r="19255" customFormat="false" ht="12.75" hidden="false" customHeight="false" outlineLevel="0" collapsed="false">
      <c r="A19255" s="1" t="s">
        <v>27828</v>
      </c>
      <c r="C19255" s="9" t="s">
        <v>1502</v>
      </c>
    </row>
    <row r="19256" customFormat="false" ht="12.75" hidden="false" customHeight="false" outlineLevel="0" collapsed="false">
      <c r="A19256" s="1" t="s">
        <v>27829</v>
      </c>
      <c r="C19256" s="9" t="s">
        <v>1502</v>
      </c>
    </row>
    <row r="19257" customFormat="false" ht="12.75" hidden="false" customHeight="false" outlineLevel="0" collapsed="false">
      <c r="A19257" s="1" t="s">
        <v>27830</v>
      </c>
      <c r="C19257" s="9" t="s">
        <v>1502</v>
      </c>
    </row>
    <row r="19258" customFormat="false" ht="12.75" hidden="false" customHeight="false" outlineLevel="0" collapsed="false">
      <c r="A19258" s="1" t="s">
        <v>27831</v>
      </c>
      <c r="C19258" s="9" t="s">
        <v>1502</v>
      </c>
    </row>
    <row r="19259" customFormat="false" ht="12.75" hidden="false" customHeight="false" outlineLevel="0" collapsed="false">
      <c r="A19259" s="1" t="s">
        <v>27832</v>
      </c>
      <c r="C19259" s="9" t="s">
        <v>1502</v>
      </c>
    </row>
    <row r="19260" customFormat="false" ht="12.75" hidden="false" customHeight="false" outlineLevel="0" collapsed="false">
      <c r="A19260" s="1" t="s">
        <v>27833</v>
      </c>
      <c r="C19260" s="9" t="s">
        <v>1502</v>
      </c>
    </row>
    <row r="19261" customFormat="false" ht="12.75" hidden="false" customHeight="false" outlineLevel="0" collapsed="false">
      <c r="A19261" s="1" t="s">
        <v>27834</v>
      </c>
      <c r="C19261" s="9" t="s">
        <v>1502</v>
      </c>
    </row>
    <row r="19262" customFormat="false" ht="12.75" hidden="false" customHeight="false" outlineLevel="0" collapsed="false">
      <c r="A19262" s="1" t="s">
        <v>27835</v>
      </c>
      <c r="C19262" s="9" t="s">
        <v>1502</v>
      </c>
    </row>
    <row r="19263" customFormat="false" ht="12.75" hidden="false" customHeight="false" outlineLevel="0" collapsed="false">
      <c r="A19263" s="1" t="s">
        <v>27836</v>
      </c>
      <c r="C19263" s="9" t="s">
        <v>1502</v>
      </c>
    </row>
    <row r="19264" customFormat="false" ht="12.75" hidden="false" customHeight="false" outlineLevel="0" collapsed="false">
      <c r="A19264" s="1" t="s">
        <v>27837</v>
      </c>
      <c r="C19264" s="9" t="s">
        <v>1502</v>
      </c>
    </row>
    <row r="19265" customFormat="false" ht="12.75" hidden="false" customHeight="false" outlineLevel="0" collapsed="false">
      <c r="A19265" s="1" t="s">
        <v>27838</v>
      </c>
      <c r="C19265" s="9" t="s">
        <v>1502</v>
      </c>
    </row>
    <row r="19266" customFormat="false" ht="12.75" hidden="false" customHeight="false" outlineLevel="0" collapsed="false">
      <c r="A19266" s="1" t="s">
        <v>27839</v>
      </c>
      <c r="C19266" s="9" t="s">
        <v>1502</v>
      </c>
    </row>
    <row r="19267" customFormat="false" ht="12.75" hidden="false" customHeight="false" outlineLevel="0" collapsed="false">
      <c r="A19267" s="1" t="s">
        <v>27840</v>
      </c>
      <c r="C19267" s="9" t="s">
        <v>1502</v>
      </c>
    </row>
    <row r="19268" customFormat="false" ht="12.75" hidden="false" customHeight="false" outlineLevel="0" collapsed="false">
      <c r="A19268" s="1" t="s">
        <v>27841</v>
      </c>
      <c r="C19268" s="9" t="s">
        <v>1502</v>
      </c>
    </row>
    <row r="19269" customFormat="false" ht="12.75" hidden="false" customHeight="false" outlineLevel="0" collapsed="false">
      <c r="A19269" s="1" t="s">
        <v>27842</v>
      </c>
      <c r="C19269" s="9" t="s">
        <v>1502</v>
      </c>
    </row>
    <row r="19270" customFormat="false" ht="12.75" hidden="false" customHeight="false" outlineLevel="0" collapsed="false">
      <c r="A19270" s="1" t="s">
        <v>27843</v>
      </c>
      <c r="C19270" s="9" t="s">
        <v>1502</v>
      </c>
    </row>
    <row r="19271" customFormat="false" ht="12.75" hidden="false" customHeight="false" outlineLevel="0" collapsed="false">
      <c r="A19271" s="1" t="s">
        <v>27844</v>
      </c>
      <c r="C19271" s="9" t="s">
        <v>1502</v>
      </c>
    </row>
    <row r="19272" customFormat="false" ht="12.75" hidden="false" customHeight="false" outlineLevel="0" collapsed="false">
      <c r="A19272" s="1" t="s">
        <v>27845</v>
      </c>
      <c r="C19272" s="9" t="s">
        <v>1502</v>
      </c>
    </row>
    <row r="19273" customFormat="false" ht="12.75" hidden="false" customHeight="false" outlineLevel="0" collapsed="false">
      <c r="A19273" s="1" t="s">
        <v>27846</v>
      </c>
      <c r="C19273" s="9" t="s">
        <v>1502</v>
      </c>
    </row>
    <row r="19274" customFormat="false" ht="12.75" hidden="false" customHeight="false" outlineLevel="0" collapsed="false">
      <c r="A19274" s="1" t="s">
        <v>27847</v>
      </c>
      <c r="C19274" s="9" t="s">
        <v>1502</v>
      </c>
    </row>
    <row r="19275" customFormat="false" ht="12.75" hidden="false" customHeight="false" outlineLevel="0" collapsed="false">
      <c r="A19275" s="1" t="s">
        <v>27848</v>
      </c>
      <c r="C19275" s="9" t="s">
        <v>1502</v>
      </c>
    </row>
    <row r="19276" customFormat="false" ht="12.75" hidden="false" customHeight="false" outlineLevel="0" collapsed="false">
      <c r="A19276" s="1" t="s">
        <v>27849</v>
      </c>
      <c r="C19276" s="9" t="s">
        <v>1502</v>
      </c>
    </row>
    <row r="19277" customFormat="false" ht="12.75" hidden="false" customHeight="false" outlineLevel="0" collapsed="false">
      <c r="A19277" s="1" t="s">
        <v>27850</v>
      </c>
      <c r="C19277" s="9" t="s">
        <v>1502</v>
      </c>
    </row>
    <row r="19278" customFormat="false" ht="12.75" hidden="false" customHeight="false" outlineLevel="0" collapsed="false">
      <c r="A19278" s="1" t="s">
        <v>27851</v>
      </c>
      <c r="C19278" s="9" t="s">
        <v>1502</v>
      </c>
    </row>
    <row r="19279" customFormat="false" ht="12.75" hidden="false" customHeight="false" outlineLevel="0" collapsed="false">
      <c r="A19279" s="1" t="s">
        <v>27852</v>
      </c>
      <c r="C19279" s="9" t="s">
        <v>1502</v>
      </c>
    </row>
    <row r="19280" customFormat="false" ht="12.75" hidden="false" customHeight="false" outlineLevel="0" collapsed="false">
      <c r="A19280" s="1" t="s">
        <v>27853</v>
      </c>
      <c r="C19280" s="9" t="s">
        <v>1502</v>
      </c>
    </row>
    <row r="19281" customFormat="false" ht="12.75" hidden="false" customHeight="false" outlineLevel="0" collapsed="false">
      <c r="A19281" s="1" t="s">
        <v>27854</v>
      </c>
      <c r="C19281" s="9" t="s">
        <v>1502</v>
      </c>
    </row>
    <row r="19282" customFormat="false" ht="12.75" hidden="false" customHeight="false" outlineLevel="0" collapsed="false">
      <c r="A19282" s="1" t="s">
        <v>27855</v>
      </c>
      <c r="C19282" s="9" t="s">
        <v>1502</v>
      </c>
    </row>
    <row r="19283" customFormat="false" ht="12.75" hidden="false" customHeight="false" outlineLevel="0" collapsed="false">
      <c r="A19283" s="1" t="s">
        <v>27856</v>
      </c>
      <c r="C19283" s="9" t="s">
        <v>1502</v>
      </c>
    </row>
    <row r="19284" customFormat="false" ht="12.75" hidden="false" customHeight="false" outlineLevel="0" collapsed="false">
      <c r="A19284" s="1" t="s">
        <v>27857</v>
      </c>
      <c r="C19284" s="9" t="s">
        <v>1502</v>
      </c>
    </row>
    <row r="19285" customFormat="false" ht="12.75" hidden="false" customHeight="false" outlineLevel="0" collapsed="false">
      <c r="A19285" s="1" t="s">
        <v>27858</v>
      </c>
      <c r="C19285" s="9" t="s">
        <v>1502</v>
      </c>
    </row>
    <row r="19286" customFormat="false" ht="12.75" hidden="false" customHeight="false" outlineLevel="0" collapsed="false">
      <c r="A19286" s="1" t="s">
        <v>27859</v>
      </c>
      <c r="C19286" s="9" t="s">
        <v>1502</v>
      </c>
    </row>
    <row r="19287" customFormat="false" ht="12.75" hidden="false" customHeight="false" outlineLevel="0" collapsed="false">
      <c r="A19287" s="1" t="s">
        <v>27860</v>
      </c>
      <c r="C19287" s="9" t="s">
        <v>1502</v>
      </c>
    </row>
    <row r="19288" customFormat="false" ht="12.75" hidden="false" customHeight="false" outlineLevel="0" collapsed="false">
      <c r="A19288" s="1" t="s">
        <v>27861</v>
      </c>
      <c r="C19288" s="9" t="s">
        <v>1502</v>
      </c>
    </row>
    <row r="19289" customFormat="false" ht="12.75" hidden="false" customHeight="false" outlineLevel="0" collapsed="false">
      <c r="A19289" s="1" t="s">
        <v>27862</v>
      </c>
      <c r="C19289" s="9" t="s">
        <v>1502</v>
      </c>
    </row>
    <row r="19290" customFormat="false" ht="12.75" hidden="false" customHeight="false" outlineLevel="0" collapsed="false">
      <c r="A19290" s="1" t="s">
        <v>27863</v>
      </c>
      <c r="C19290" s="9" t="s">
        <v>1502</v>
      </c>
    </row>
    <row r="19291" customFormat="false" ht="12.75" hidden="false" customHeight="false" outlineLevel="0" collapsed="false">
      <c r="A19291" s="1" t="s">
        <v>27864</v>
      </c>
      <c r="C19291" s="9" t="s">
        <v>1502</v>
      </c>
    </row>
    <row r="19292" customFormat="false" ht="12.75" hidden="false" customHeight="false" outlineLevel="0" collapsed="false">
      <c r="A19292" s="1" t="s">
        <v>27865</v>
      </c>
      <c r="C19292" s="9" t="s">
        <v>1502</v>
      </c>
    </row>
    <row r="19293" customFormat="false" ht="12.75" hidden="false" customHeight="false" outlineLevel="0" collapsed="false">
      <c r="A19293" s="1" t="s">
        <v>27866</v>
      </c>
      <c r="C19293" s="9" t="s">
        <v>1502</v>
      </c>
    </row>
    <row r="19294" customFormat="false" ht="12.75" hidden="false" customHeight="false" outlineLevel="0" collapsed="false">
      <c r="A19294" s="1" t="s">
        <v>27867</v>
      </c>
      <c r="C19294" s="9" t="s">
        <v>1502</v>
      </c>
    </row>
    <row r="19295" customFormat="false" ht="12.75" hidden="false" customHeight="false" outlineLevel="0" collapsed="false">
      <c r="A19295" s="1" t="s">
        <v>27868</v>
      </c>
      <c r="C19295" s="9" t="s">
        <v>1502</v>
      </c>
    </row>
    <row r="19296" customFormat="false" ht="12.75" hidden="false" customHeight="false" outlineLevel="0" collapsed="false">
      <c r="A19296" s="1" t="s">
        <v>27869</v>
      </c>
      <c r="C19296" s="9" t="s">
        <v>1502</v>
      </c>
    </row>
    <row r="19297" customFormat="false" ht="12.75" hidden="false" customHeight="false" outlineLevel="0" collapsed="false">
      <c r="A19297" s="1" t="s">
        <v>27870</v>
      </c>
      <c r="C19297" s="9" t="s">
        <v>1502</v>
      </c>
    </row>
    <row r="19298" customFormat="false" ht="12.75" hidden="false" customHeight="false" outlineLevel="0" collapsed="false">
      <c r="A19298" s="1" t="s">
        <v>27871</v>
      </c>
      <c r="C19298" s="9" t="s">
        <v>1502</v>
      </c>
    </row>
    <row r="19299" customFormat="false" ht="12.75" hidden="false" customHeight="false" outlineLevel="0" collapsed="false">
      <c r="A19299" s="1" t="s">
        <v>27872</v>
      </c>
      <c r="C19299" s="9" t="s">
        <v>1502</v>
      </c>
    </row>
    <row r="19300" customFormat="false" ht="12.75" hidden="false" customHeight="false" outlineLevel="0" collapsed="false">
      <c r="A19300" s="1" t="s">
        <v>27873</v>
      </c>
      <c r="C19300" s="9" t="s">
        <v>1502</v>
      </c>
    </row>
    <row r="19301" customFormat="false" ht="12.75" hidden="false" customHeight="false" outlineLevel="0" collapsed="false">
      <c r="A19301" s="1" t="s">
        <v>27874</v>
      </c>
      <c r="C19301" s="9" t="s">
        <v>1502</v>
      </c>
    </row>
    <row r="19302" customFormat="false" ht="12.75" hidden="false" customHeight="false" outlineLevel="0" collapsed="false">
      <c r="A19302" s="1" t="s">
        <v>27875</v>
      </c>
      <c r="C19302" s="9" t="s">
        <v>1502</v>
      </c>
    </row>
    <row r="19303" customFormat="false" ht="12.75" hidden="false" customHeight="false" outlineLevel="0" collapsed="false">
      <c r="A19303" s="1" t="s">
        <v>27876</v>
      </c>
      <c r="C19303" s="9" t="s">
        <v>1502</v>
      </c>
    </row>
    <row r="19304" customFormat="false" ht="12.75" hidden="false" customHeight="false" outlineLevel="0" collapsed="false">
      <c r="A19304" s="1" t="s">
        <v>27877</v>
      </c>
      <c r="C19304" s="9" t="s">
        <v>1502</v>
      </c>
    </row>
    <row r="19305" customFormat="false" ht="12.75" hidden="false" customHeight="false" outlineLevel="0" collapsed="false">
      <c r="A19305" s="1" t="s">
        <v>27878</v>
      </c>
      <c r="C19305" s="9" t="s">
        <v>1502</v>
      </c>
    </row>
    <row r="19306" customFormat="false" ht="12.75" hidden="false" customHeight="false" outlineLevel="0" collapsed="false">
      <c r="A19306" s="1" t="s">
        <v>27879</v>
      </c>
      <c r="C19306" s="9" t="s">
        <v>1502</v>
      </c>
    </row>
    <row r="19307" customFormat="false" ht="12.75" hidden="false" customHeight="false" outlineLevel="0" collapsed="false">
      <c r="A19307" s="1" t="s">
        <v>27880</v>
      </c>
      <c r="C19307" s="9" t="s">
        <v>1502</v>
      </c>
    </row>
    <row r="19308" customFormat="false" ht="12.75" hidden="false" customHeight="false" outlineLevel="0" collapsed="false">
      <c r="A19308" s="1" t="s">
        <v>27881</v>
      </c>
      <c r="C19308" s="9" t="s">
        <v>1502</v>
      </c>
    </row>
    <row r="19309" customFormat="false" ht="12.75" hidden="false" customHeight="false" outlineLevel="0" collapsed="false">
      <c r="A19309" s="1" t="s">
        <v>27882</v>
      </c>
      <c r="C19309" s="9" t="s">
        <v>1502</v>
      </c>
    </row>
    <row r="19310" customFormat="false" ht="12.75" hidden="false" customHeight="false" outlineLevel="0" collapsed="false">
      <c r="A19310" s="1" t="s">
        <v>27883</v>
      </c>
      <c r="C19310" s="9" t="s">
        <v>1502</v>
      </c>
    </row>
    <row r="19311" customFormat="false" ht="12.75" hidden="false" customHeight="false" outlineLevel="0" collapsed="false">
      <c r="A19311" s="1" t="s">
        <v>27884</v>
      </c>
      <c r="C19311" s="9" t="s">
        <v>1502</v>
      </c>
    </row>
    <row r="19312" customFormat="false" ht="12.75" hidden="false" customHeight="false" outlineLevel="0" collapsed="false">
      <c r="A19312" s="1" t="s">
        <v>27885</v>
      </c>
      <c r="C19312" s="9" t="s">
        <v>1502</v>
      </c>
    </row>
    <row r="19313" customFormat="false" ht="12.75" hidden="false" customHeight="false" outlineLevel="0" collapsed="false">
      <c r="A19313" s="1" t="s">
        <v>27886</v>
      </c>
      <c r="C19313" s="9" t="s">
        <v>1502</v>
      </c>
    </row>
    <row r="19314" customFormat="false" ht="12.75" hidden="false" customHeight="false" outlineLevel="0" collapsed="false">
      <c r="A19314" s="1" t="s">
        <v>27887</v>
      </c>
      <c r="C19314" s="9" t="s">
        <v>1502</v>
      </c>
    </row>
    <row r="19315" customFormat="false" ht="12.75" hidden="false" customHeight="false" outlineLevel="0" collapsed="false">
      <c r="A19315" s="1" t="s">
        <v>27888</v>
      </c>
      <c r="C19315" s="9" t="s">
        <v>1502</v>
      </c>
    </row>
    <row r="19316" customFormat="false" ht="12.75" hidden="false" customHeight="false" outlineLevel="0" collapsed="false">
      <c r="A19316" s="1" t="s">
        <v>27889</v>
      </c>
      <c r="C19316" s="9" t="s">
        <v>1502</v>
      </c>
    </row>
    <row r="19317" customFormat="false" ht="12.75" hidden="false" customHeight="false" outlineLevel="0" collapsed="false">
      <c r="A19317" s="1" t="s">
        <v>27890</v>
      </c>
      <c r="C19317" s="9" t="s">
        <v>1502</v>
      </c>
    </row>
    <row r="19318" customFormat="false" ht="12.75" hidden="false" customHeight="false" outlineLevel="0" collapsed="false">
      <c r="A19318" s="1" t="s">
        <v>27891</v>
      </c>
      <c r="C19318" s="9" t="s">
        <v>1502</v>
      </c>
    </row>
    <row r="19319" customFormat="false" ht="12.75" hidden="false" customHeight="false" outlineLevel="0" collapsed="false">
      <c r="A19319" s="1" t="s">
        <v>27892</v>
      </c>
      <c r="C19319" s="9" t="s">
        <v>1502</v>
      </c>
    </row>
    <row r="19320" customFormat="false" ht="12.75" hidden="false" customHeight="false" outlineLevel="0" collapsed="false">
      <c r="A19320" s="1" t="s">
        <v>27893</v>
      </c>
      <c r="C19320" s="9" t="s">
        <v>1502</v>
      </c>
    </row>
    <row r="19321" customFormat="false" ht="12.75" hidden="false" customHeight="false" outlineLevel="0" collapsed="false">
      <c r="A19321" s="1" t="s">
        <v>27894</v>
      </c>
      <c r="C19321" s="9" t="s">
        <v>1502</v>
      </c>
    </row>
    <row r="19322" customFormat="false" ht="12.75" hidden="false" customHeight="false" outlineLevel="0" collapsed="false">
      <c r="A19322" s="1" t="s">
        <v>27895</v>
      </c>
      <c r="C19322" s="9" t="s">
        <v>1502</v>
      </c>
    </row>
    <row r="19323" customFormat="false" ht="12.75" hidden="false" customHeight="false" outlineLevel="0" collapsed="false">
      <c r="A19323" s="1" t="s">
        <v>27896</v>
      </c>
      <c r="C19323" s="9" t="s">
        <v>1502</v>
      </c>
    </row>
    <row r="19324" customFormat="false" ht="12.75" hidden="false" customHeight="false" outlineLevel="0" collapsed="false">
      <c r="A19324" s="1" t="s">
        <v>27897</v>
      </c>
      <c r="C19324" s="9" t="s">
        <v>1502</v>
      </c>
    </row>
    <row r="19325" customFormat="false" ht="12.75" hidden="false" customHeight="false" outlineLevel="0" collapsed="false">
      <c r="A19325" s="1" t="s">
        <v>27898</v>
      </c>
      <c r="C19325" s="9" t="s">
        <v>1502</v>
      </c>
    </row>
    <row r="19326" customFormat="false" ht="12.75" hidden="false" customHeight="false" outlineLevel="0" collapsed="false">
      <c r="A19326" s="1" t="s">
        <v>27899</v>
      </c>
      <c r="C19326" s="9" t="s">
        <v>1502</v>
      </c>
    </row>
    <row r="19327" customFormat="false" ht="12.75" hidden="false" customHeight="false" outlineLevel="0" collapsed="false">
      <c r="A19327" s="1" t="s">
        <v>27900</v>
      </c>
      <c r="C19327" s="9" t="s">
        <v>1502</v>
      </c>
    </row>
    <row r="19328" customFormat="false" ht="12.75" hidden="false" customHeight="false" outlineLevel="0" collapsed="false">
      <c r="A19328" s="1" t="s">
        <v>27901</v>
      </c>
      <c r="C19328" s="9" t="s">
        <v>1502</v>
      </c>
    </row>
    <row r="19329" customFormat="false" ht="12.75" hidden="false" customHeight="false" outlineLevel="0" collapsed="false">
      <c r="A19329" s="1" t="s">
        <v>27902</v>
      </c>
      <c r="C19329" s="9" t="s">
        <v>1502</v>
      </c>
    </row>
    <row r="19330" customFormat="false" ht="12.75" hidden="false" customHeight="false" outlineLevel="0" collapsed="false">
      <c r="A19330" s="1" t="s">
        <v>27903</v>
      </c>
      <c r="C19330" s="9" t="s">
        <v>1502</v>
      </c>
    </row>
    <row r="19331" customFormat="false" ht="12.75" hidden="false" customHeight="false" outlineLevel="0" collapsed="false">
      <c r="A19331" s="1" t="s">
        <v>27904</v>
      </c>
      <c r="C19331" s="9" t="s">
        <v>1502</v>
      </c>
    </row>
    <row r="19332" customFormat="false" ht="12.75" hidden="false" customHeight="false" outlineLevel="0" collapsed="false">
      <c r="A19332" s="1" t="s">
        <v>27905</v>
      </c>
      <c r="C19332" s="9" t="s">
        <v>1502</v>
      </c>
    </row>
    <row r="19333" customFormat="false" ht="12.75" hidden="false" customHeight="false" outlineLevel="0" collapsed="false">
      <c r="A19333" s="1" t="s">
        <v>27906</v>
      </c>
      <c r="C19333" s="9" t="s">
        <v>1502</v>
      </c>
    </row>
    <row r="19334" customFormat="false" ht="12.75" hidden="false" customHeight="false" outlineLevel="0" collapsed="false">
      <c r="A19334" s="1" t="s">
        <v>27907</v>
      </c>
      <c r="C19334" s="9" t="s">
        <v>1502</v>
      </c>
    </row>
    <row r="19335" customFormat="false" ht="12.75" hidden="false" customHeight="false" outlineLevel="0" collapsed="false">
      <c r="A19335" s="1" t="s">
        <v>27908</v>
      </c>
      <c r="C19335" s="9" t="s">
        <v>1502</v>
      </c>
    </row>
    <row r="19336" customFormat="false" ht="12.75" hidden="false" customHeight="false" outlineLevel="0" collapsed="false">
      <c r="A19336" s="1" t="s">
        <v>27909</v>
      </c>
      <c r="C19336" s="9" t="s">
        <v>1502</v>
      </c>
    </row>
    <row r="19337" customFormat="false" ht="12.75" hidden="false" customHeight="false" outlineLevel="0" collapsed="false">
      <c r="A19337" s="1" t="s">
        <v>27910</v>
      </c>
      <c r="C19337" s="9" t="s">
        <v>1502</v>
      </c>
    </row>
    <row r="19338" customFormat="false" ht="12.75" hidden="false" customHeight="false" outlineLevel="0" collapsed="false">
      <c r="A19338" s="1" t="s">
        <v>27911</v>
      </c>
      <c r="C19338" s="9" t="s">
        <v>1502</v>
      </c>
    </row>
    <row r="19339" customFormat="false" ht="12.75" hidden="false" customHeight="false" outlineLevel="0" collapsed="false">
      <c r="A19339" s="1" t="s">
        <v>27912</v>
      </c>
      <c r="C19339" s="9" t="s">
        <v>1502</v>
      </c>
    </row>
    <row r="19340" customFormat="false" ht="12.75" hidden="false" customHeight="false" outlineLevel="0" collapsed="false">
      <c r="A19340" s="1" t="s">
        <v>27913</v>
      </c>
      <c r="C19340" s="9" t="s">
        <v>1502</v>
      </c>
    </row>
    <row r="19341" customFormat="false" ht="12.75" hidden="false" customHeight="false" outlineLevel="0" collapsed="false">
      <c r="A19341" s="1" t="s">
        <v>27914</v>
      </c>
      <c r="C19341" s="9" t="s">
        <v>1502</v>
      </c>
    </row>
    <row r="19342" customFormat="false" ht="12.75" hidden="false" customHeight="false" outlineLevel="0" collapsed="false">
      <c r="A19342" s="1" t="s">
        <v>27915</v>
      </c>
      <c r="C19342" s="9" t="s">
        <v>1502</v>
      </c>
    </row>
    <row r="19343" customFormat="false" ht="12.75" hidden="false" customHeight="false" outlineLevel="0" collapsed="false">
      <c r="A19343" s="1" t="s">
        <v>27916</v>
      </c>
      <c r="C19343" s="9" t="s">
        <v>1502</v>
      </c>
    </row>
    <row r="19344" customFormat="false" ht="12.75" hidden="false" customHeight="false" outlineLevel="0" collapsed="false">
      <c r="A19344" s="1" t="s">
        <v>27917</v>
      </c>
      <c r="C19344" s="9" t="s">
        <v>1502</v>
      </c>
    </row>
    <row r="19345" customFormat="false" ht="12.75" hidden="false" customHeight="false" outlineLevel="0" collapsed="false">
      <c r="A19345" s="1" t="s">
        <v>27918</v>
      </c>
      <c r="C19345" s="9" t="s">
        <v>1502</v>
      </c>
    </row>
    <row r="19346" customFormat="false" ht="12.75" hidden="false" customHeight="false" outlineLevel="0" collapsed="false">
      <c r="A19346" s="1" t="s">
        <v>27919</v>
      </c>
      <c r="C19346" s="9" t="s">
        <v>1502</v>
      </c>
    </row>
    <row r="19347" customFormat="false" ht="12.75" hidden="false" customHeight="false" outlineLevel="0" collapsed="false">
      <c r="A19347" s="1" t="s">
        <v>27920</v>
      </c>
      <c r="C19347" s="9" t="s">
        <v>1502</v>
      </c>
    </row>
    <row r="19348" customFormat="false" ht="12.75" hidden="false" customHeight="false" outlineLevel="0" collapsed="false">
      <c r="A19348" s="1" t="s">
        <v>27921</v>
      </c>
      <c r="C19348" s="9" t="s">
        <v>1502</v>
      </c>
    </row>
    <row r="19349" customFormat="false" ht="12.75" hidden="false" customHeight="false" outlineLevel="0" collapsed="false">
      <c r="A19349" s="1" t="s">
        <v>27922</v>
      </c>
      <c r="C19349" s="9" t="s">
        <v>1502</v>
      </c>
    </row>
    <row r="19350" customFormat="false" ht="12.75" hidden="false" customHeight="false" outlineLevel="0" collapsed="false">
      <c r="A19350" s="1" t="s">
        <v>27923</v>
      </c>
      <c r="C19350" s="9" t="s">
        <v>1502</v>
      </c>
    </row>
    <row r="19351" customFormat="false" ht="12.75" hidden="false" customHeight="false" outlineLevel="0" collapsed="false">
      <c r="A19351" s="1" t="s">
        <v>27924</v>
      </c>
      <c r="C19351" s="9" t="s">
        <v>1502</v>
      </c>
    </row>
    <row r="19352" customFormat="false" ht="12.75" hidden="false" customHeight="false" outlineLevel="0" collapsed="false">
      <c r="A19352" s="1" t="s">
        <v>27925</v>
      </c>
      <c r="C19352" s="9" t="s">
        <v>1502</v>
      </c>
    </row>
    <row r="19353" customFormat="false" ht="12.75" hidden="false" customHeight="false" outlineLevel="0" collapsed="false">
      <c r="A19353" s="1" t="s">
        <v>27926</v>
      </c>
      <c r="C19353" s="9" t="s">
        <v>1502</v>
      </c>
    </row>
    <row r="19354" customFormat="false" ht="12.75" hidden="false" customHeight="false" outlineLevel="0" collapsed="false">
      <c r="A19354" s="1" t="s">
        <v>27927</v>
      </c>
      <c r="C19354" s="9" t="s">
        <v>1502</v>
      </c>
    </row>
    <row r="19355" customFormat="false" ht="12.75" hidden="false" customHeight="false" outlineLevel="0" collapsed="false">
      <c r="A19355" s="1" t="s">
        <v>27928</v>
      </c>
      <c r="C19355" s="9" t="s">
        <v>1502</v>
      </c>
    </row>
    <row r="19356" customFormat="false" ht="12.75" hidden="false" customHeight="false" outlineLevel="0" collapsed="false">
      <c r="A19356" s="1" t="s">
        <v>27929</v>
      </c>
      <c r="C19356" s="9" t="s">
        <v>1502</v>
      </c>
    </row>
    <row r="19357" customFormat="false" ht="12.75" hidden="false" customHeight="false" outlineLevel="0" collapsed="false">
      <c r="A19357" s="1" t="s">
        <v>27930</v>
      </c>
      <c r="C19357" s="9" t="s">
        <v>1502</v>
      </c>
    </row>
    <row r="19358" customFormat="false" ht="12.75" hidden="false" customHeight="false" outlineLevel="0" collapsed="false">
      <c r="A19358" s="1" t="s">
        <v>27931</v>
      </c>
      <c r="C19358" s="9" t="s">
        <v>1502</v>
      </c>
    </row>
    <row r="19359" customFormat="false" ht="12.75" hidden="false" customHeight="false" outlineLevel="0" collapsed="false">
      <c r="A19359" s="1" t="s">
        <v>27932</v>
      </c>
      <c r="C19359" s="9" t="s">
        <v>1502</v>
      </c>
    </row>
    <row r="19360" customFormat="false" ht="12.75" hidden="false" customHeight="false" outlineLevel="0" collapsed="false">
      <c r="A19360" s="1" t="s">
        <v>27933</v>
      </c>
      <c r="C19360" s="9" t="s">
        <v>1502</v>
      </c>
    </row>
    <row r="19361" customFormat="false" ht="12.75" hidden="false" customHeight="false" outlineLevel="0" collapsed="false">
      <c r="A19361" s="1" t="s">
        <v>27934</v>
      </c>
      <c r="C19361" s="9" t="s">
        <v>1502</v>
      </c>
    </row>
    <row r="19362" customFormat="false" ht="12.75" hidden="false" customHeight="false" outlineLevel="0" collapsed="false">
      <c r="A19362" s="1" t="s">
        <v>27935</v>
      </c>
      <c r="C19362" s="9" t="s">
        <v>1502</v>
      </c>
    </row>
    <row r="19363" customFormat="false" ht="12.75" hidden="false" customHeight="false" outlineLevel="0" collapsed="false">
      <c r="A19363" s="1" t="s">
        <v>27936</v>
      </c>
      <c r="C19363" s="9" t="s">
        <v>1502</v>
      </c>
    </row>
    <row r="19364" customFormat="false" ht="12.75" hidden="false" customHeight="false" outlineLevel="0" collapsed="false">
      <c r="A19364" s="1" t="s">
        <v>27937</v>
      </c>
      <c r="C19364" s="9" t="s">
        <v>1502</v>
      </c>
    </row>
    <row r="19365" customFormat="false" ht="12.75" hidden="false" customHeight="false" outlineLevel="0" collapsed="false">
      <c r="A19365" s="1" t="s">
        <v>27938</v>
      </c>
      <c r="C19365" s="9" t="s">
        <v>1502</v>
      </c>
    </row>
    <row r="19366" customFormat="false" ht="12.75" hidden="false" customHeight="false" outlineLevel="0" collapsed="false">
      <c r="A19366" s="1" t="s">
        <v>27939</v>
      </c>
      <c r="C19366" s="9" t="s">
        <v>1502</v>
      </c>
    </row>
    <row r="19367" customFormat="false" ht="12.75" hidden="false" customHeight="false" outlineLevel="0" collapsed="false">
      <c r="A19367" s="1" t="s">
        <v>27940</v>
      </c>
      <c r="C19367" s="9" t="s">
        <v>1502</v>
      </c>
    </row>
    <row r="19368" customFormat="false" ht="12.75" hidden="false" customHeight="false" outlineLevel="0" collapsed="false">
      <c r="A19368" s="1" t="s">
        <v>27941</v>
      </c>
      <c r="C19368" s="9" t="s">
        <v>1502</v>
      </c>
    </row>
    <row r="19369" customFormat="false" ht="12.75" hidden="false" customHeight="false" outlineLevel="0" collapsed="false">
      <c r="A19369" s="1" t="s">
        <v>27942</v>
      </c>
      <c r="C19369" s="9" t="s">
        <v>1502</v>
      </c>
    </row>
    <row r="19370" customFormat="false" ht="12.75" hidden="false" customHeight="false" outlineLevel="0" collapsed="false">
      <c r="A19370" s="1" t="s">
        <v>27943</v>
      </c>
      <c r="C19370" s="9" t="s">
        <v>1502</v>
      </c>
    </row>
    <row r="19371" customFormat="false" ht="12.75" hidden="false" customHeight="false" outlineLevel="0" collapsed="false">
      <c r="A19371" s="1" t="s">
        <v>27944</v>
      </c>
      <c r="C19371" s="9" t="s">
        <v>1502</v>
      </c>
    </row>
    <row r="19372" customFormat="false" ht="12.75" hidden="false" customHeight="false" outlineLevel="0" collapsed="false">
      <c r="A19372" s="1" t="s">
        <v>27945</v>
      </c>
      <c r="C19372" s="9" t="s">
        <v>1502</v>
      </c>
    </row>
    <row r="19373" customFormat="false" ht="12.75" hidden="false" customHeight="false" outlineLevel="0" collapsed="false">
      <c r="A19373" s="1" t="s">
        <v>27946</v>
      </c>
      <c r="C19373" s="9" t="s">
        <v>1502</v>
      </c>
    </row>
    <row r="19374" customFormat="false" ht="12.75" hidden="false" customHeight="false" outlineLevel="0" collapsed="false">
      <c r="A19374" s="1" t="s">
        <v>27947</v>
      </c>
      <c r="C19374" s="9" t="s">
        <v>1502</v>
      </c>
    </row>
    <row r="19375" customFormat="false" ht="12.75" hidden="false" customHeight="false" outlineLevel="0" collapsed="false">
      <c r="A19375" s="1" t="s">
        <v>27948</v>
      </c>
      <c r="C19375" s="9" t="s">
        <v>1502</v>
      </c>
    </row>
    <row r="19376" customFormat="false" ht="12.75" hidden="false" customHeight="false" outlineLevel="0" collapsed="false">
      <c r="A19376" s="1" t="s">
        <v>27949</v>
      </c>
      <c r="C19376" s="9" t="s">
        <v>1502</v>
      </c>
    </row>
    <row r="19377" customFormat="false" ht="12.75" hidden="false" customHeight="false" outlineLevel="0" collapsed="false">
      <c r="A19377" s="1" t="s">
        <v>27950</v>
      </c>
      <c r="C19377" s="9" t="s">
        <v>1502</v>
      </c>
    </row>
    <row r="19378" customFormat="false" ht="12.75" hidden="false" customHeight="false" outlineLevel="0" collapsed="false">
      <c r="A19378" s="1" t="s">
        <v>27951</v>
      </c>
      <c r="C19378" s="9" t="s">
        <v>1502</v>
      </c>
    </row>
    <row r="19379" customFormat="false" ht="12.75" hidden="false" customHeight="false" outlineLevel="0" collapsed="false">
      <c r="A19379" s="1" t="s">
        <v>27952</v>
      </c>
      <c r="C19379" s="9" t="s">
        <v>1502</v>
      </c>
    </row>
    <row r="19380" customFormat="false" ht="12.75" hidden="false" customHeight="false" outlineLevel="0" collapsed="false">
      <c r="A19380" s="1" t="s">
        <v>27953</v>
      </c>
      <c r="C19380" s="9" t="s">
        <v>1502</v>
      </c>
    </row>
    <row r="19381" customFormat="false" ht="12.75" hidden="false" customHeight="false" outlineLevel="0" collapsed="false">
      <c r="A19381" s="1" t="s">
        <v>27954</v>
      </c>
      <c r="C19381" s="9" t="s">
        <v>1502</v>
      </c>
    </row>
    <row r="19382" customFormat="false" ht="12.75" hidden="false" customHeight="false" outlineLevel="0" collapsed="false">
      <c r="A19382" s="1" t="s">
        <v>27955</v>
      </c>
      <c r="C19382" s="9" t="s">
        <v>1502</v>
      </c>
    </row>
    <row r="19383" customFormat="false" ht="12.75" hidden="false" customHeight="false" outlineLevel="0" collapsed="false">
      <c r="A19383" s="1" t="s">
        <v>27956</v>
      </c>
      <c r="C19383" s="9" t="s">
        <v>1502</v>
      </c>
    </row>
    <row r="19384" customFormat="false" ht="12.75" hidden="false" customHeight="false" outlineLevel="0" collapsed="false">
      <c r="A19384" s="1" t="s">
        <v>27957</v>
      </c>
      <c r="C19384" s="9" t="s">
        <v>1502</v>
      </c>
    </row>
    <row r="19385" customFormat="false" ht="12.75" hidden="false" customHeight="false" outlineLevel="0" collapsed="false">
      <c r="A19385" s="1" t="s">
        <v>27958</v>
      </c>
      <c r="C19385" s="9" t="s">
        <v>1502</v>
      </c>
    </row>
    <row r="19386" customFormat="false" ht="12.75" hidden="false" customHeight="false" outlineLevel="0" collapsed="false">
      <c r="A19386" s="1" t="s">
        <v>27959</v>
      </c>
      <c r="C19386" s="9" t="s">
        <v>1502</v>
      </c>
    </row>
    <row r="19387" customFormat="false" ht="12.75" hidden="false" customHeight="false" outlineLevel="0" collapsed="false">
      <c r="A19387" s="1" t="s">
        <v>27960</v>
      </c>
      <c r="C19387" s="9" t="s">
        <v>1502</v>
      </c>
    </row>
    <row r="19388" customFormat="false" ht="12.75" hidden="false" customHeight="false" outlineLevel="0" collapsed="false">
      <c r="A19388" s="1" t="s">
        <v>27961</v>
      </c>
      <c r="C19388" s="9" t="s">
        <v>1502</v>
      </c>
    </row>
    <row r="19389" customFormat="false" ht="12.75" hidden="false" customHeight="false" outlineLevel="0" collapsed="false">
      <c r="A19389" s="1" t="s">
        <v>27962</v>
      </c>
      <c r="C19389" s="9" t="s">
        <v>1502</v>
      </c>
    </row>
    <row r="19390" customFormat="false" ht="12.75" hidden="false" customHeight="false" outlineLevel="0" collapsed="false">
      <c r="A19390" s="1" t="s">
        <v>27963</v>
      </c>
      <c r="C19390" s="9" t="s">
        <v>1502</v>
      </c>
    </row>
    <row r="19391" customFormat="false" ht="12.75" hidden="false" customHeight="false" outlineLevel="0" collapsed="false">
      <c r="A19391" s="1" t="s">
        <v>27964</v>
      </c>
      <c r="C19391" s="9" t="s">
        <v>1502</v>
      </c>
    </row>
    <row r="19392" customFormat="false" ht="12.75" hidden="false" customHeight="false" outlineLevel="0" collapsed="false">
      <c r="A19392" s="1" t="s">
        <v>27965</v>
      </c>
      <c r="C19392" s="9" t="s">
        <v>1502</v>
      </c>
    </row>
    <row r="19393" customFormat="false" ht="12.75" hidden="false" customHeight="false" outlineLevel="0" collapsed="false">
      <c r="A19393" s="1" t="s">
        <v>27966</v>
      </c>
      <c r="C19393" s="9" t="s">
        <v>1502</v>
      </c>
    </row>
    <row r="19394" customFormat="false" ht="12.75" hidden="false" customHeight="false" outlineLevel="0" collapsed="false">
      <c r="A19394" s="1" t="s">
        <v>27967</v>
      </c>
      <c r="C19394" s="9" t="s">
        <v>1502</v>
      </c>
    </row>
    <row r="19395" customFormat="false" ht="12.75" hidden="false" customHeight="false" outlineLevel="0" collapsed="false">
      <c r="A19395" s="1" t="s">
        <v>27968</v>
      </c>
      <c r="C19395" s="9" t="s">
        <v>1502</v>
      </c>
    </row>
    <row r="19396" customFormat="false" ht="12.75" hidden="false" customHeight="false" outlineLevel="0" collapsed="false">
      <c r="A19396" s="1" t="s">
        <v>27969</v>
      </c>
      <c r="C19396" s="9" t="s">
        <v>1502</v>
      </c>
    </row>
    <row r="19397" customFormat="false" ht="12.75" hidden="false" customHeight="false" outlineLevel="0" collapsed="false">
      <c r="A19397" s="1" t="s">
        <v>27970</v>
      </c>
      <c r="C19397" s="9" t="s">
        <v>1502</v>
      </c>
    </row>
    <row r="19398" customFormat="false" ht="12.75" hidden="false" customHeight="false" outlineLevel="0" collapsed="false">
      <c r="A19398" s="1" t="s">
        <v>27971</v>
      </c>
      <c r="C19398" s="9" t="s">
        <v>1502</v>
      </c>
    </row>
    <row r="19399" customFormat="false" ht="12.75" hidden="false" customHeight="false" outlineLevel="0" collapsed="false">
      <c r="A19399" s="1" t="s">
        <v>27972</v>
      </c>
      <c r="C19399" s="9" t="s">
        <v>1502</v>
      </c>
    </row>
    <row r="19400" customFormat="false" ht="12.75" hidden="false" customHeight="false" outlineLevel="0" collapsed="false">
      <c r="A19400" s="1" t="s">
        <v>27973</v>
      </c>
      <c r="C19400" s="9" t="s">
        <v>1502</v>
      </c>
    </row>
    <row r="19401" customFormat="false" ht="12.75" hidden="false" customHeight="false" outlineLevel="0" collapsed="false">
      <c r="A19401" s="1" t="s">
        <v>27974</v>
      </c>
      <c r="C19401" s="9" t="s">
        <v>1502</v>
      </c>
    </row>
    <row r="19402" customFormat="false" ht="12.75" hidden="false" customHeight="false" outlineLevel="0" collapsed="false">
      <c r="A19402" s="1" t="s">
        <v>27975</v>
      </c>
      <c r="C19402" s="9" t="s">
        <v>1502</v>
      </c>
    </row>
    <row r="19403" customFormat="false" ht="12.75" hidden="false" customHeight="false" outlineLevel="0" collapsed="false">
      <c r="A19403" s="1" t="s">
        <v>27976</v>
      </c>
      <c r="C19403" s="9" t="s">
        <v>1502</v>
      </c>
    </row>
    <row r="19404" customFormat="false" ht="12.75" hidden="false" customHeight="false" outlineLevel="0" collapsed="false">
      <c r="A19404" s="1" t="s">
        <v>27977</v>
      </c>
      <c r="C19404" s="9" t="s">
        <v>1502</v>
      </c>
    </row>
    <row r="19405" customFormat="false" ht="12.75" hidden="false" customHeight="false" outlineLevel="0" collapsed="false">
      <c r="A19405" s="1" t="s">
        <v>27978</v>
      </c>
      <c r="C19405" s="9" t="s">
        <v>1502</v>
      </c>
    </row>
    <row r="19406" customFormat="false" ht="12.75" hidden="false" customHeight="false" outlineLevel="0" collapsed="false">
      <c r="A19406" s="1" t="s">
        <v>27979</v>
      </c>
      <c r="C19406" s="9" t="s">
        <v>1502</v>
      </c>
    </row>
    <row r="19407" customFormat="false" ht="12.75" hidden="false" customHeight="false" outlineLevel="0" collapsed="false">
      <c r="A19407" s="1" t="s">
        <v>27980</v>
      </c>
      <c r="C19407" s="9" t="s">
        <v>1502</v>
      </c>
    </row>
    <row r="19408" customFormat="false" ht="12.75" hidden="false" customHeight="false" outlineLevel="0" collapsed="false">
      <c r="A19408" s="1" t="s">
        <v>27981</v>
      </c>
      <c r="C19408" s="9" t="s">
        <v>1502</v>
      </c>
    </row>
    <row r="19409" customFormat="false" ht="12.75" hidden="false" customHeight="false" outlineLevel="0" collapsed="false">
      <c r="A19409" s="1" t="s">
        <v>27982</v>
      </c>
      <c r="C19409" s="9" t="s">
        <v>1502</v>
      </c>
    </row>
    <row r="19410" customFormat="false" ht="12.75" hidden="false" customHeight="false" outlineLevel="0" collapsed="false">
      <c r="A19410" s="1" t="s">
        <v>27983</v>
      </c>
      <c r="C19410" s="9" t="s">
        <v>1502</v>
      </c>
    </row>
    <row r="19411" customFormat="false" ht="12.75" hidden="false" customHeight="false" outlineLevel="0" collapsed="false">
      <c r="A19411" s="1" t="s">
        <v>27984</v>
      </c>
      <c r="C19411" s="9" t="s">
        <v>1502</v>
      </c>
    </row>
    <row r="19412" customFormat="false" ht="12.75" hidden="false" customHeight="false" outlineLevel="0" collapsed="false">
      <c r="A19412" s="1" t="s">
        <v>27985</v>
      </c>
      <c r="C19412" s="9" t="s">
        <v>1502</v>
      </c>
    </row>
    <row r="19413" customFormat="false" ht="12.75" hidden="false" customHeight="false" outlineLevel="0" collapsed="false">
      <c r="A19413" s="1" t="s">
        <v>27986</v>
      </c>
      <c r="C19413" s="9" t="s">
        <v>1502</v>
      </c>
    </row>
    <row r="19414" customFormat="false" ht="12.75" hidden="false" customHeight="false" outlineLevel="0" collapsed="false">
      <c r="A19414" s="1" t="s">
        <v>27987</v>
      </c>
      <c r="C19414" s="9" t="s">
        <v>1502</v>
      </c>
    </row>
    <row r="19415" customFormat="false" ht="12.75" hidden="false" customHeight="false" outlineLevel="0" collapsed="false">
      <c r="A19415" s="1" t="s">
        <v>27988</v>
      </c>
      <c r="C19415" s="9" t="s">
        <v>1502</v>
      </c>
    </row>
    <row r="19416" customFormat="false" ht="12.75" hidden="false" customHeight="false" outlineLevel="0" collapsed="false">
      <c r="A19416" s="1" t="s">
        <v>27989</v>
      </c>
      <c r="C19416" s="9" t="s">
        <v>1502</v>
      </c>
    </row>
    <row r="19417" customFormat="false" ht="12.75" hidden="false" customHeight="false" outlineLevel="0" collapsed="false">
      <c r="A19417" s="1" t="s">
        <v>27990</v>
      </c>
      <c r="C19417" s="9" t="s">
        <v>1502</v>
      </c>
    </row>
    <row r="19418" customFormat="false" ht="12.75" hidden="false" customHeight="false" outlineLevel="0" collapsed="false">
      <c r="A19418" s="1" t="s">
        <v>27991</v>
      </c>
      <c r="C19418" s="9" t="s">
        <v>1502</v>
      </c>
    </row>
    <row r="19419" customFormat="false" ht="12.75" hidden="false" customHeight="false" outlineLevel="0" collapsed="false">
      <c r="A19419" s="1" t="s">
        <v>27992</v>
      </c>
      <c r="C19419" s="9" t="s">
        <v>1502</v>
      </c>
    </row>
    <row r="19420" customFormat="false" ht="12.75" hidden="false" customHeight="false" outlineLevel="0" collapsed="false">
      <c r="A19420" s="1" t="s">
        <v>27993</v>
      </c>
      <c r="C19420" s="9" t="s">
        <v>1502</v>
      </c>
    </row>
    <row r="19421" customFormat="false" ht="12.75" hidden="false" customHeight="false" outlineLevel="0" collapsed="false">
      <c r="A19421" s="1" t="s">
        <v>27994</v>
      </c>
      <c r="C19421" s="9" t="s">
        <v>1502</v>
      </c>
    </row>
    <row r="19422" customFormat="false" ht="12.75" hidden="false" customHeight="false" outlineLevel="0" collapsed="false">
      <c r="A19422" s="1" t="s">
        <v>27995</v>
      </c>
      <c r="C19422" s="9" t="s">
        <v>1502</v>
      </c>
    </row>
    <row r="19423" customFormat="false" ht="12.75" hidden="false" customHeight="false" outlineLevel="0" collapsed="false">
      <c r="A19423" s="1" t="s">
        <v>27996</v>
      </c>
      <c r="C19423" s="9" t="s">
        <v>1502</v>
      </c>
    </row>
    <row r="19424" customFormat="false" ht="12.75" hidden="false" customHeight="false" outlineLevel="0" collapsed="false">
      <c r="A19424" s="1" t="s">
        <v>27997</v>
      </c>
      <c r="C19424" s="9" t="s">
        <v>1502</v>
      </c>
    </row>
    <row r="19425" customFormat="false" ht="12.75" hidden="false" customHeight="false" outlineLevel="0" collapsed="false">
      <c r="A19425" s="1" t="s">
        <v>27998</v>
      </c>
      <c r="C19425" s="9" t="s">
        <v>1502</v>
      </c>
    </row>
    <row r="19426" customFormat="false" ht="12.75" hidden="false" customHeight="false" outlineLevel="0" collapsed="false">
      <c r="A19426" s="1" t="s">
        <v>27999</v>
      </c>
      <c r="C19426" s="9" t="s">
        <v>1502</v>
      </c>
    </row>
    <row r="19427" customFormat="false" ht="12.75" hidden="false" customHeight="false" outlineLevel="0" collapsed="false">
      <c r="A19427" s="1" t="s">
        <v>28000</v>
      </c>
      <c r="C19427" s="9" t="s">
        <v>1502</v>
      </c>
    </row>
    <row r="19428" customFormat="false" ht="12.75" hidden="false" customHeight="false" outlineLevel="0" collapsed="false">
      <c r="A19428" s="1" t="s">
        <v>28001</v>
      </c>
      <c r="C19428" s="9" t="s">
        <v>1502</v>
      </c>
    </row>
    <row r="19429" customFormat="false" ht="12.75" hidden="false" customHeight="false" outlineLevel="0" collapsed="false">
      <c r="A19429" s="1" t="s">
        <v>28002</v>
      </c>
      <c r="C19429" s="9" t="s">
        <v>1502</v>
      </c>
    </row>
    <row r="19430" customFormat="false" ht="12.75" hidden="false" customHeight="false" outlineLevel="0" collapsed="false">
      <c r="A19430" s="1" t="s">
        <v>28003</v>
      </c>
      <c r="C19430" s="9" t="s">
        <v>1502</v>
      </c>
    </row>
    <row r="19431" customFormat="false" ht="12.75" hidden="false" customHeight="false" outlineLevel="0" collapsed="false">
      <c r="A19431" s="1" t="s">
        <v>28004</v>
      </c>
      <c r="C19431" s="9" t="s">
        <v>1502</v>
      </c>
    </row>
    <row r="19432" customFormat="false" ht="12.75" hidden="false" customHeight="false" outlineLevel="0" collapsed="false">
      <c r="A19432" s="1" t="s">
        <v>28005</v>
      </c>
      <c r="C19432" s="9" t="s">
        <v>1502</v>
      </c>
    </row>
    <row r="19433" customFormat="false" ht="12.75" hidden="false" customHeight="false" outlineLevel="0" collapsed="false">
      <c r="A19433" s="1" t="s">
        <v>28006</v>
      </c>
      <c r="C19433" s="9" t="s">
        <v>1502</v>
      </c>
    </row>
    <row r="19434" customFormat="false" ht="12.75" hidden="false" customHeight="false" outlineLevel="0" collapsed="false">
      <c r="A19434" s="1" t="s">
        <v>28007</v>
      </c>
      <c r="C19434" s="9" t="s">
        <v>1502</v>
      </c>
    </row>
    <row r="19435" customFormat="false" ht="12.75" hidden="false" customHeight="false" outlineLevel="0" collapsed="false">
      <c r="A19435" s="1" t="s">
        <v>28008</v>
      </c>
      <c r="C19435" s="9" t="s">
        <v>1502</v>
      </c>
    </row>
    <row r="19436" customFormat="false" ht="12.75" hidden="false" customHeight="false" outlineLevel="0" collapsed="false">
      <c r="A19436" s="1" t="s">
        <v>28009</v>
      </c>
      <c r="C19436" s="9" t="s">
        <v>1502</v>
      </c>
    </row>
    <row r="19437" customFormat="false" ht="12.75" hidden="false" customHeight="false" outlineLevel="0" collapsed="false">
      <c r="A19437" s="1" t="s">
        <v>28010</v>
      </c>
      <c r="C19437" s="9" t="s">
        <v>1502</v>
      </c>
    </row>
    <row r="19438" customFormat="false" ht="12.75" hidden="false" customHeight="false" outlineLevel="0" collapsed="false">
      <c r="A19438" s="1" t="s">
        <v>28011</v>
      </c>
      <c r="C19438" s="9" t="s">
        <v>1502</v>
      </c>
    </row>
    <row r="19439" customFormat="false" ht="12.75" hidden="false" customHeight="false" outlineLevel="0" collapsed="false">
      <c r="A19439" s="1" t="s">
        <v>28012</v>
      </c>
      <c r="C19439" s="9" t="s">
        <v>1502</v>
      </c>
    </row>
    <row r="19440" customFormat="false" ht="12.75" hidden="false" customHeight="false" outlineLevel="0" collapsed="false">
      <c r="A19440" s="1" t="s">
        <v>28013</v>
      </c>
      <c r="C19440" s="9" t="s">
        <v>1502</v>
      </c>
    </row>
    <row r="19441" customFormat="false" ht="12.75" hidden="false" customHeight="false" outlineLevel="0" collapsed="false">
      <c r="A19441" s="1" t="s">
        <v>28014</v>
      </c>
      <c r="C19441" s="9" t="s">
        <v>1502</v>
      </c>
    </row>
    <row r="19442" customFormat="false" ht="12.75" hidden="false" customHeight="false" outlineLevel="0" collapsed="false">
      <c r="A19442" s="1" t="s">
        <v>28015</v>
      </c>
      <c r="C19442" s="9" t="s">
        <v>1502</v>
      </c>
    </row>
    <row r="19443" customFormat="false" ht="12.75" hidden="false" customHeight="false" outlineLevel="0" collapsed="false">
      <c r="A19443" s="1" t="s">
        <v>28016</v>
      </c>
      <c r="C19443" s="9" t="s">
        <v>1502</v>
      </c>
    </row>
    <row r="19444" customFormat="false" ht="12.75" hidden="false" customHeight="false" outlineLevel="0" collapsed="false">
      <c r="A19444" s="1" t="s">
        <v>28017</v>
      </c>
      <c r="C19444" s="9" t="s">
        <v>1502</v>
      </c>
    </row>
    <row r="19445" customFormat="false" ht="12.75" hidden="false" customHeight="false" outlineLevel="0" collapsed="false">
      <c r="A19445" s="1" t="s">
        <v>28018</v>
      </c>
      <c r="C19445" s="9" t="s">
        <v>1502</v>
      </c>
    </row>
    <row r="19446" customFormat="false" ht="12.75" hidden="false" customHeight="false" outlineLevel="0" collapsed="false">
      <c r="A19446" s="1" t="s">
        <v>28019</v>
      </c>
      <c r="C19446" s="9" t="s">
        <v>1502</v>
      </c>
    </row>
    <row r="19447" customFormat="false" ht="12.75" hidden="false" customHeight="false" outlineLevel="0" collapsed="false">
      <c r="A19447" s="1" t="s">
        <v>28020</v>
      </c>
      <c r="C19447" s="9" t="s">
        <v>1502</v>
      </c>
    </row>
    <row r="19448" customFormat="false" ht="12.75" hidden="false" customHeight="false" outlineLevel="0" collapsed="false">
      <c r="A19448" s="1" t="s">
        <v>28021</v>
      </c>
      <c r="C19448" s="9" t="s">
        <v>1502</v>
      </c>
    </row>
    <row r="19449" customFormat="false" ht="12.75" hidden="false" customHeight="false" outlineLevel="0" collapsed="false">
      <c r="A19449" s="1" t="s">
        <v>28022</v>
      </c>
      <c r="C19449" s="9" t="s">
        <v>1502</v>
      </c>
    </row>
    <row r="19450" customFormat="false" ht="12.75" hidden="false" customHeight="false" outlineLevel="0" collapsed="false">
      <c r="A19450" s="1" t="s">
        <v>28023</v>
      </c>
      <c r="C19450" s="9" t="s">
        <v>1502</v>
      </c>
    </row>
    <row r="19451" customFormat="false" ht="12.75" hidden="false" customHeight="false" outlineLevel="0" collapsed="false">
      <c r="A19451" s="1" t="s">
        <v>28024</v>
      </c>
      <c r="C19451" s="9" t="s">
        <v>1502</v>
      </c>
    </row>
    <row r="19452" customFormat="false" ht="12.75" hidden="false" customHeight="false" outlineLevel="0" collapsed="false">
      <c r="A19452" s="1" t="s">
        <v>28025</v>
      </c>
      <c r="C19452" s="9" t="s">
        <v>1502</v>
      </c>
    </row>
    <row r="19453" customFormat="false" ht="12.75" hidden="false" customHeight="false" outlineLevel="0" collapsed="false">
      <c r="A19453" s="1" t="s">
        <v>28026</v>
      </c>
      <c r="C19453" s="9" t="s">
        <v>1502</v>
      </c>
    </row>
    <row r="19454" customFormat="false" ht="12.75" hidden="false" customHeight="false" outlineLevel="0" collapsed="false">
      <c r="A19454" s="1" t="s">
        <v>28027</v>
      </c>
      <c r="C19454" s="9" t="s">
        <v>1502</v>
      </c>
    </row>
    <row r="19455" customFormat="false" ht="12.75" hidden="false" customHeight="false" outlineLevel="0" collapsed="false">
      <c r="A19455" s="1" t="s">
        <v>28028</v>
      </c>
      <c r="C19455" s="9" t="s">
        <v>1502</v>
      </c>
    </row>
    <row r="19456" customFormat="false" ht="12.75" hidden="false" customHeight="false" outlineLevel="0" collapsed="false">
      <c r="A19456" s="1" t="s">
        <v>28029</v>
      </c>
      <c r="C19456" s="9" t="s">
        <v>1502</v>
      </c>
    </row>
    <row r="19457" customFormat="false" ht="12.75" hidden="false" customHeight="false" outlineLevel="0" collapsed="false">
      <c r="A19457" s="1" t="s">
        <v>28030</v>
      </c>
      <c r="C19457" s="9" t="s">
        <v>1502</v>
      </c>
    </row>
    <row r="19458" customFormat="false" ht="12.75" hidden="false" customHeight="false" outlineLevel="0" collapsed="false">
      <c r="A19458" s="1" t="s">
        <v>28031</v>
      </c>
      <c r="C19458" s="9" t="s">
        <v>1502</v>
      </c>
    </row>
    <row r="19459" customFormat="false" ht="12.75" hidden="false" customHeight="false" outlineLevel="0" collapsed="false">
      <c r="A19459" s="1" t="s">
        <v>28032</v>
      </c>
      <c r="C19459" s="9" t="s">
        <v>1502</v>
      </c>
    </row>
    <row r="19460" customFormat="false" ht="12.75" hidden="false" customHeight="false" outlineLevel="0" collapsed="false">
      <c r="A19460" s="1" t="s">
        <v>28033</v>
      </c>
      <c r="C19460" s="9" t="s">
        <v>1502</v>
      </c>
    </row>
    <row r="19461" customFormat="false" ht="12.75" hidden="false" customHeight="false" outlineLevel="0" collapsed="false">
      <c r="A19461" s="1" t="s">
        <v>28034</v>
      </c>
      <c r="C19461" s="9" t="s">
        <v>1502</v>
      </c>
    </row>
    <row r="19462" customFormat="false" ht="12.75" hidden="false" customHeight="false" outlineLevel="0" collapsed="false">
      <c r="A19462" s="1" t="s">
        <v>28035</v>
      </c>
      <c r="C19462" s="9" t="s">
        <v>1502</v>
      </c>
    </row>
    <row r="19463" customFormat="false" ht="12.75" hidden="false" customHeight="false" outlineLevel="0" collapsed="false">
      <c r="A19463" s="1" t="s">
        <v>28036</v>
      </c>
      <c r="C19463" s="9" t="s">
        <v>1502</v>
      </c>
    </row>
    <row r="19464" customFormat="false" ht="12.75" hidden="false" customHeight="false" outlineLevel="0" collapsed="false">
      <c r="A19464" s="1" t="s">
        <v>28037</v>
      </c>
      <c r="C19464" s="9" t="s">
        <v>1502</v>
      </c>
    </row>
    <row r="19465" customFormat="false" ht="12.75" hidden="false" customHeight="false" outlineLevel="0" collapsed="false">
      <c r="A19465" s="1" t="s">
        <v>28038</v>
      </c>
      <c r="C19465" s="9" t="s">
        <v>1502</v>
      </c>
    </row>
    <row r="19466" customFormat="false" ht="12.75" hidden="false" customHeight="false" outlineLevel="0" collapsed="false">
      <c r="A19466" s="1" t="s">
        <v>28039</v>
      </c>
      <c r="C19466" s="9" t="s">
        <v>1502</v>
      </c>
    </row>
    <row r="19467" customFormat="false" ht="12.75" hidden="false" customHeight="false" outlineLevel="0" collapsed="false">
      <c r="A19467" s="1" t="s">
        <v>28040</v>
      </c>
      <c r="C19467" s="9" t="s">
        <v>1502</v>
      </c>
    </row>
    <row r="19468" customFormat="false" ht="12.75" hidden="false" customHeight="false" outlineLevel="0" collapsed="false">
      <c r="A19468" s="1" t="s">
        <v>28041</v>
      </c>
      <c r="C19468" s="9" t="s">
        <v>1502</v>
      </c>
    </row>
    <row r="19469" customFormat="false" ht="12.75" hidden="false" customHeight="false" outlineLevel="0" collapsed="false">
      <c r="A19469" s="1" t="s">
        <v>28042</v>
      </c>
      <c r="C19469" s="9" t="s">
        <v>1502</v>
      </c>
    </row>
    <row r="19470" customFormat="false" ht="12.75" hidden="false" customHeight="false" outlineLevel="0" collapsed="false">
      <c r="A19470" s="1" t="s">
        <v>28043</v>
      </c>
      <c r="C19470" s="9" t="s">
        <v>1502</v>
      </c>
    </row>
    <row r="19471" customFormat="false" ht="12.75" hidden="false" customHeight="false" outlineLevel="0" collapsed="false">
      <c r="A19471" s="1" t="s">
        <v>28044</v>
      </c>
      <c r="C19471" s="9" t="s">
        <v>1502</v>
      </c>
    </row>
    <row r="19472" customFormat="false" ht="12.75" hidden="false" customHeight="false" outlineLevel="0" collapsed="false">
      <c r="A19472" s="1" t="s">
        <v>28045</v>
      </c>
      <c r="C19472" s="9" t="s">
        <v>1502</v>
      </c>
    </row>
    <row r="19473" customFormat="false" ht="12.75" hidden="false" customHeight="false" outlineLevel="0" collapsed="false">
      <c r="A19473" s="1" t="s">
        <v>28046</v>
      </c>
      <c r="C19473" s="9" t="s">
        <v>1502</v>
      </c>
    </row>
    <row r="19474" customFormat="false" ht="12.75" hidden="false" customHeight="false" outlineLevel="0" collapsed="false">
      <c r="A19474" s="1" t="s">
        <v>28047</v>
      </c>
      <c r="C19474" s="9" t="s">
        <v>1502</v>
      </c>
    </row>
    <row r="19475" customFormat="false" ht="12.75" hidden="false" customHeight="false" outlineLevel="0" collapsed="false">
      <c r="A19475" s="1" t="s">
        <v>28048</v>
      </c>
      <c r="C19475" s="9" t="s">
        <v>1502</v>
      </c>
    </row>
    <row r="19476" customFormat="false" ht="12.75" hidden="false" customHeight="false" outlineLevel="0" collapsed="false">
      <c r="A19476" s="1" t="s">
        <v>28049</v>
      </c>
      <c r="C19476" s="9" t="s">
        <v>1502</v>
      </c>
    </row>
    <row r="19477" customFormat="false" ht="12.75" hidden="false" customHeight="false" outlineLevel="0" collapsed="false">
      <c r="A19477" s="1" t="s">
        <v>28050</v>
      </c>
      <c r="C19477" s="9" t="s">
        <v>1502</v>
      </c>
    </row>
    <row r="19478" customFormat="false" ht="12.75" hidden="false" customHeight="false" outlineLevel="0" collapsed="false">
      <c r="A19478" s="1" t="s">
        <v>28051</v>
      </c>
      <c r="C19478" s="9" t="s">
        <v>1502</v>
      </c>
    </row>
    <row r="19479" customFormat="false" ht="12.75" hidden="false" customHeight="false" outlineLevel="0" collapsed="false">
      <c r="A19479" s="1" t="s">
        <v>28052</v>
      </c>
      <c r="C19479" s="9" t="s">
        <v>1502</v>
      </c>
    </row>
    <row r="19480" customFormat="false" ht="12.75" hidden="false" customHeight="false" outlineLevel="0" collapsed="false">
      <c r="A19480" s="1" t="s">
        <v>28053</v>
      </c>
      <c r="C19480" s="9" t="s">
        <v>1502</v>
      </c>
    </row>
    <row r="19481" customFormat="false" ht="12.75" hidden="false" customHeight="false" outlineLevel="0" collapsed="false">
      <c r="A19481" s="1" t="s">
        <v>28054</v>
      </c>
      <c r="C19481" s="9" t="s">
        <v>1502</v>
      </c>
    </row>
    <row r="19482" customFormat="false" ht="12.75" hidden="false" customHeight="false" outlineLevel="0" collapsed="false">
      <c r="A19482" s="1" t="s">
        <v>28055</v>
      </c>
      <c r="C19482" s="9" t="s">
        <v>1502</v>
      </c>
    </row>
    <row r="19483" customFormat="false" ht="12.75" hidden="false" customHeight="false" outlineLevel="0" collapsed="false">
      <c r="A19483" s="1" t="s">
        <v>28056</v>
      </c>
      <c r="C19483" s="9" t="s">
        <v>1502</v>
      </c>
    </row>
    <row r="19484" customFormat="false" ht="12.75" hidden="false" customHeight="false" outlineLevel="0" collapsed="false">
      <c r="A19484" s="1" t="s">
        <v>28057</v>
      </c>
      <c r="C19484" s="9" t="s">
        <v>1502</v>
      </c>
    </row>
    <row r="19485" customFormat="false" ht="12.75" hidden="false" customHeight="false" outlineLevel="0" collapsed="false">
      <c r="A19485" s="1" t="s">
        <v>28058</v>
      </c>
      <c r="C19485" s="9" t="s">
        <v>1502</v>
      </c>
    </row>
    <row r="19486" customFormat="false" ht="12.75" hidden="false" customHeight="false" outlineLevel="0" collapsed="false">
      <c r="A19486" s="1" t="s">
        <v>28059</v>
      </c>
      <c r="C19486" s="9" t="s">
        <v>1502</v>
      </c>
    </row>
    <row r="19487" customFormat="false" ht="12.75" hidden="false" customHeight="false" outlineLevel="0" collapsed="false">
      <c r="A19487" s="1" t="s">
        <v>28060</v>
      </c>
      <c r="C19487" s="9" t="s">
        <v>1502</v>
      </c>
    </row>
    <row r="19488" customFormat="false" ht="12.75" hidden="false" customHeight="false" outlineLevel="0" collapsed="false">
      <c r="A19488" s="1" t="s">
        <v>28061</v>
      </c>
      <c r="C19488" s="9" t="s">
        <v>1502</v>
      </c>
    </row>
    <row r="19489" customFormat="false" ht="12.75" hidden="false" customHeight="false" outlineLevel="0" collapsed="false">
      <c r="A19489" s="1" t="s">
        <v>28062</v>
      </c>
      <c r="C19489" s="9" t="s">
        <v>1502</v>
      </c>
    </row>
    <row r="19490" customFormat="false" ht="12.75" hidden="false" customHeight="false" outlineLevel="0" collapsed="false">
      <c r="A19490" s="1" t="s">
        <v>28063</v>
      </c>
      <c r="C19490" s="9" t="s">
        <v>1502</v>
      </c>
    </row>
    <row r="19491" customFormat="false" ht="12.75" hidden="false" customHeight="false" outlineLevel="0" collapsed="false">
      <c r="A19491" s="1" t="s">
        <v>28064</v>
      </c>
      <c r="C19491" s="9" t="s">
        <v>1502</v>
      </c>
    </row>
    <row r="19492" customFormat="false" ht="12.75" hidden="false" customHeight="false" outlineLevel="0" collapsed="false">
      <c r="A19492" s="1" t="s">
        <v>28065</v>
      </c>
      <c r="C19492" s="9" t="s">
        <v>1502</v>
      </c>
    </row>
    <row r="19493" customFormat="false" ht="12.75" hidden="false" customHeight="false" outlineLevel="0" collapsed="false">
      <c r="A19493" s="1" t="s">
        <v>28066</v>
      </c>
      <c r="C19493" s="9" t="s">
        <v>1502</v>
      </c>
    </row>
    <row r="19494" customFormat="false" ht="12.75" hidden="false" customHeight="false" outlineLevel="0" collapsed="false">
      <c r="A19494" s="1" t="s">
        <v>28067</v>
      </c>
      <c r="C19494" s="9" t="s">
        <v>1502</v>
      </c>
    </row>
    <row r="19495" customFormat="false" ht="12.75" hidden="false" customHeight="false" outlineLevel="0" collapsed="false">
      <c r="A19495" s="1" t="s">
        <v>28068</v>
      </c>
      <c r="C19495" s="9" t="s">
        <v>1502</v>
      </c>
    </row>
    <row r="19496" customFormat="false" ht="12.75" hidden="false" customHeight="false" outlineLevel="0" collapsed="false">
      <c r="A19496" s="1" t="s">
        <v>28069</v>
      </c>
      <c r="C19496" s="9" t="s">
        <v>1502</v>
      </c>
    </row>
    <row r="19497" customFormat="false" ht="12.75" hidden="false" customHeight="false" outlineLevel="0" collapsed="false">
      <c r="A19497" s="1" t="s">
        <v>28070</v>
      </c>
      <c r="C19497" s="9" t="s">
        <v>1502</v>
      </c>
    </row>
    <row r="19498" customFormat="false" ht="12.75" hidden="false" customHeight="false" outlineLevel="0" collapsed="false">
      <c r="A19498" s="1" t="s">
        <v>28071</v>
      </c>
      <c r="C19498" s="9" t="s">
        <v>1502</v>
      </c>
    </row>
    <row r="19499" customFormat="false" ht="12.75" hidden="false" customHeight="false" outlineLevel="0" collapsed="false">
      <c r="A19499" s="1" t="s">
        <v>28072</v>
      </c>
      <c r="C19499" s="9" t="s">
        <v>1502</v>
      </c>
    </row>
    <row r="19500" customFormat="false" ht="12.75" hidden="false" customHeight="false" outlineLevel="0" collapsed="false">
      <c r="A19500" s="1" t="s">
        <v>28073</v>
      </c>
      <c r="C19500" s="9" t="s">
        <v>1502</v>
      </c>
    </row>
    <row r="19501" customFormat="false" ht="12.75" hidden="false" customHeight="false" outlineLevel="0" collapsed="false">
      <c r="A19501" s="1" t="s">
        <v>28074</v>
      </c>
      <c r="C19501" s="9" t="s">
        <v>1502</v>
      </c>
    </row>
    <row r="19502" customFormat="false" ht="12.75" hidden="false" customHeight="false" outlineLevel="0" collapsed="false">
      <c r="A19502" s="1" t="s">
        <v>28075</v>
      </c>
      <c r="C19502" s="9" t="s">
        <v>1502</v>
      </c>
    </row>
    <row r="19503" customFormat="false" ht="12.75" hidden="false" customHeight="false" outlineLevel="0" collapsed="false">
      <c r="A19503" s="1" t="s">
        <v>28076</v>
      </c>
      <c r="C19503" s="9" t="s">
        <v>1502</v>
      </c>
    </row>
    <row r="19504" customFormat="false" ht="12.75" hidden="false" customHeight="false" outlineLevel="0" collapsed="false">
      <c r="A19504" s="1" t="s">
        <v>28077</v>
      </c>
      <c r="C19504" s="9" t="s">
        <v>1502</v>
      </c>
    </row>
    <row r="19505" customFormat="false" ht="12.75" hidden="false" customHeight="false" outlineLevel="0" collapsed="false">
      <c r="A19505" s="1" t="s">
        <v>28078</v>
      </c>
      <c r="C19505" s="9" t="s">
        <v>1502</v>
      </c>
    </row>
    <row r="19506" customFormat="false" ht="12.75" hidden="false" customHeight="false" outlineLevel="0" collapsed="false">
      <c r="A19506" s="1" t="s">
        <v>28079</v>
      </c>
      <c r="C19506" s="9" t="s">
        <v>1502</v>
      </c>
    </row>
    <row r="19507" customFormat="false" ht="12.75" hidden="false" customHeight="false" outlineLevel="0" collapsed="false">
      <c r="A19507" s="1" t="s">
        <v>28080</v>
      </c>
      <c r="C19507" s="9" t="s">
        <v>1502</v>
      </c>
    </row>
    <row r="19508" customFormat="false" ht="12.75" hidden="false" customHeight="false" outlineLevel="0" collapsed="false">
      <c r="A19508" s="1" t="s">
        <v>28081</v>
      </c>
      <c r="C19508" s="9" t="s">
        <v>1502</v>
      </c>
    </row>
    <row r="19509" customFormat="false" ht="12.75" hidden="false" customHeight="false" outlineLevel="0" collapsed="false">
      <c r="A19509" s="1" t="s">
        <v>28082</v>
      </c>
      <c r="C19509" s="9" t="s">
        <v>1502</v>
      </c>
    </row>
    <row r="19510" customFormat="false" ht="12.75" hidden="false" customHeight="false" outlineLevel="0" collapsed="false">
      <c r="A19510" s="1" t="s">
        <v>28083</v>
      </c>
      <c r="C19510" s="9" t="s">
        <v>1502</v>
      </c>
    </row>
    <row r="19511" customFormat="false" ht="12.75" hidden="false" customHeight="false" outlineLevel="0" collapsed="false">
      <c r="A19511" s="1" t="s">
        <v>28084</v>
      </c>
      <c r="C19511" s="9" t="s">
        <v>1502</v>
      </c>
    </row>
    <row r="19512" customFormat="false" ht="12.75" hidden="false" customHeight="false" outlineLevel="0" collapsed="false">
      <c r="A19512" s="1" t="s">
        <v>28085</v>
      </c>
      <c r="C19512" s="9" t="s">
        <v>1502</v>
      </c>
    </row>
    <row r="19513" customFormat="false" ht="12.75" hidden="false" customHeight="false" outlineLevel="0" collapsed="false">
      <c r="A19513" s="1" t="s">
        <v>28086</v>
      </c>
      <c r="C19513" s="9" t="s">
        <v>1502</v>
      </c>
    </row>
    <row r="19514" customFormat="false" ht="12.75" hidden="false" customHeight="false" outlineLevel="0" collapsed="false">
      <c r="A19514" s="1" t="s">
        <v>28087</v>
      </c>
      <c r="C19514" s="9" t="s">
        <v>1502</v>
      </c>
    </row>
    <row r="19515" customFormat="false" ht="12.75" hidden="false" customHeight="false" outlineLevel="0" collapsed="false">
      <c r="A19515" s="1" t="s">
        <v>28088</v>
      </c>
      <c r="C19515" s="9" t="s">
        <v>1502</v>
      </c>
    </row>
    <row r="19516" customFormat="false" ht="12.75" hidden="false" customHeight="false" outlineLevel="0" collapsed="false">
      <c r="A19516" s="1" t="s">
        <v>28089</v>
      </c>
      <c r="C19516" s="9" t="s">
        <v>1502</v>
      </c>
    </row>
    <row r="19517" customFormat="false" ht="12.75" hidden="false" customHeight="false" outlineLevel="0" collapsed="false">
      <c r="A19517" s="1" t="s">
        <v>28090</v>
      </c>
      <c r="C19517" s="9" t="s">
        <v>1502</v>
      </c>
    </row>
    <row r="19518" customFormat="false" ht="12.75" hidden="false" customHeight="false" outlineLevel="0" collapsed="false">
      <c r="A19518" s="1" t="s">
        <v>28091</v>
      </c>
      <c r="C19518" s="9" t="s">
        <v>1502</v>
      </c>
    </row>
    <row r="19519" customFormat="false" ht="12.75" hidden="false" customHeight="false" outlineLevel="0" collapsed="false">
      <c r="A19519" s="1" t="s">
        <v>28092</v>
      </c>
      <c r="C19519" s="9" t="s">
        <v>1502</v>
      </c>
    </row>
    <row r="19520" customFormat="false" ht="12.75" hidden="false" customHeight="false" outlineLevel="0" collapsed="false">
      <c r="A19520" s="1" t="s">
        <v>28093</v>
      </c>
      <c r="C19520" s="9" t="s">
        <v>1502</v>
      </c>
    </row>
    <row r="19521" customFormat="false" ht="12.75" hidden="false" customHeight="false" outlineLevel="0" collapsed="false">
      <c r="A19521" s="1" t="s">
        <v>28094</v>
      </c>
      <c r="C19521" s="9" t="s">
        <v>1502</v>
      </c>
    </row>
    <row r="19522" customFormat="false" ht="12.75" hidden="false" customHeight="false" outlineLevel="0" collapsed="false">
      <c r="A19522" s="1" t="s">
        <v>28095</v>
      </c>
      <c r="C19522" s="9" t="s">
        <v>1502</v>
      </c>
    </row>
    <row r="19523" customFormat="false" ht="12.75" hidden="false" customHeight="false" outlineLevel="0" collapsed="false">
      <c r="A19523" s="1" t="s">
        <v>28096</v>
      </c>
      <c r="C19523" s="9" t="s">
        <v>1502</v>
      </c>
    </row>
    <row r="19524" customFormat="false" ht="12.75" hidden="false" customHeight="false" outlineLevel="0" collapsed="false">
      <c r="A19524" s="1" t="s">
        <v>28097</v>
      </c>
      <c r="C19524" s="9" t="s">
        <v>1502</v>
      </c>
    </row>
    <row r="19525" customFormat="false" ht="12.75" hidden="false" customHeight="false" outlineLevel="0" collapsed="false">
      <c r="A19525" s="1" t="s">
        <v>28098</v>
      </c>
      <c r="C19525" s="9" t="s">
        <v>1502</v>
      </c>
    </row>
    <row r="19526" customFormat="false" ht="12.75" hidden="false" customHeight="false" outlineLevel="0" collapsed="false">
      <c r="A19526" s="1" t="s">
        <v>28099</v>
      </c>
      <c r="C19526" s="9" t="s">
        <v>1502</v>
      </c>
    </row>
    <row r="19527" customFormat="false" ht="12.75" hidden="false" customHeight="false" outlineLevel="0" collapsed="false">
      <c r="A19527" s="1" t="s">
        <v>28100</v>
      </c>
      <c r="C19527" s="9" t="s">
        <v>1502</v>
      </c>
    </row>
    <row r="19528" customFormat="false" ht="12.75" hidden="false" customHeight="false" outlineLevel="0" collapsed="false">
      <c r="A19528" s="1" t="s">
        <v>28101</v>
      </c>
      <c r="C19528" s="9" t="s">
        <v>1502</v>
      </c>
    </row>
    <row r="19529" customFormat="false" ht="12.75" hidden="false" customHeight="false" outlineLevel="0" collapsed="false">
      <c r="A19529" s="1" t="s">
        <v>28102</v>
      </c>
      <c r="C19529" s="9" t="s">
        <v>1502</v>
      </c>
    </row>
    <row r="19530" customFormat="false" ht="12.75" hidden="false" customHeight="false" outlineLevel="0" collapsed="false">
      <c r="A19530" s="1" t="s">
        <v>28103</v>
      </c>
      <c r="C19530" s="9" t="s">
        <v>1502</v>
      </c>
    </row>
    <row r="19531" customFormat="false" ht="12.75" hidden="false" customHeight="false" outlineLevel="0" collapsed="false">
      <c r="A19531" s="1" t="s">
        <v>28104</v>
      </c>
      <c r="C19531" s="9" t="s">
        <v>1502</v>
      </c>
    </row>
    <row r="19532" customFormat="false" ht="12.75" hidden="false" customHeight="false" outlineLevel="0" collapsed="false">
      <c r="A19532" s="1" t="s">
        <v>28105</v>
      </c>
      <c r="C19532" s="9" t="s">
        <v>1502</v>
      </c>
    </row>
    <row r="19533" customFormat="false" ht="12.75" hidden="false" customHeight="false" outlineLevel="0" collapsed="false">
      <c r="A19533" s="1" t="s">
        <v>28106</v>
      </c>
      <c r="C19533" s="9" t="s">
        <v>1502</v>
      </c>
    </row>
    <row r="19534" customFormat="false" ht="12.75" hidden="false" customHeight="false" outlineLevel="0" collapsed="false">
      <c r="A19534" s="1" t="s">
        <v>28107</v>
      </c>
      <c r="C19534" s="9" t="s">
        <v>1502</v>
      </c>
    </row>
    <row r="19535" customFormat="false" ht="12.75" hidden="false" customHeight="false" outlineLevel="0" collapsed="false">
      <c r="A19535" s="1" t="s">
        <v>28108</v>
      </c>
      <c r="C19535" s="9" t="s">
        <v>1502</v>
      </c>
    </row>
    <row r="19536" customFormat="false" ht="12.75" hidden="false" customHeight="false" outlineLevel="0" collapsed="false">
      <c r="A19536" s="1" t="s">
        <v>28109</v>
      </c>
      <c r="C19536" s="9" t="s">
        <v>1502</v>
      </c>
    </row>
    <row r="19537" customFormat="false" ht="12.75" hidden="false" customHeight="false" outlineLevel="0" collapsed="false">
      <c r="A19537" s="1" t="s">
        <v>28110</v>
      </c>
      <c r="C19537" s="9" t="s">
        <v>1502</v>
      </c>
    </row>
    <row r="19538" customFormat="false" ht="12.75" hidden="false" customHeight="false" outlineLevel="0" collapsed="false">
      <c r="A19538" s="1" t="s">
        <v>28111</v>
      </c>
      <c r="C19538" s="9" t="s">
        <v>1502</v>
      </c>
    </row>
    <row r="19539" customFormat="false" ht="12.75" hidden="false" customHeight="false" outlineLevel="0" collapsed="false">
      <c r="A19539" s="1" t="s">
        <v>28112</v>
      </c>
      <c r="C19539" s="9" t="s">
        <v>1502</v>
      </c>
    </row>
    <row r="19540" customFormat="false" ht="12.75" hidden="false" customHeight="false" outlineLevel="0" collapsed="false">
      <c r="A19540" s="1" t="s">
        <v>28113</v>
      </c>
      <c r="C19540" s="9" t="s">
        <v>1502</v>
      </c>
    </row>
    <row r="19541" customFormat="false" ht="12.75" hidden="false" customHeight="false" outlineLevel="0" collapsed="false">
      <c r="A19541" s="1" t="s">
        <v>28114</v>
      </c>
      <c r="C19541" s="9" t="s">
        <v>1502</v>
      </c>
    </row>
    <row r="19542" customFormat="false" ht="12.75" hidden="false" customHeight="false" outlineLevel="0" collapsed="false">
      <c r="A19542" s="1" t="s">
        <v>28115</v>
      </c>
      <c r="C19542" s="9" t="s">
        <v>1502</v>
      </c>
    </row>
    <row r="19543" customFormat="false" ht="12.75" hidden="false" customHeight="false" outlineLevel="0" collapsed="false">
      <c r="A19543" s="1" t="s">
        <v>28116</v>
      </c>
      <c r="C19543" s="9" t="s">
        <v>1502</v>
      </c>
    </row>
    <row r="19544" customFormat="false" ht="12.75" hidden="false" customHeight="false" outlineLevel="0" collapsed="false">
      <c r="A19544" s="1" t="s">
        <v>28117</v>
      </c>
      <c r="C19544" s="9" t="s">
        <v>1502</v>
      </c>
    </row>
    <row r="19545" customFormat="false" ht="12.75" hidden="false" customHeight="false" outlineLevel="0" collapsed="false">
      <c r="A19545" s="1" t="s">
        <v>28118</v>
      </c>
      <c r="C19545" s="9" t="s">
        <v>1502</v>
      </c>
    </row>
    <row r="19546" customFormat="false" ht="12.75" hidden="false" customHeight="false" outlineLevel="0" collapsed="false">
      <c r="A19546" s="1" t="s">
        <v>28119</v>
      </c>
      <c r="C19546" s="9" t="s">
        <v>1502</v>
      </c>
    </row>
    <row r="19547" customFormat="false" ht="12.75" hidden="false" customHeight="false" outlineLevel="0" collapsed="false">
      <c r="A19547" s="1" t="s">
        <v>28120</v>
      </c>
      <c r="C19547" s="9" t="s">
        <v>1502</v>
      </c>
    </row>
    <row r="19548" customFormat="false" ht="12.75" hidden="false" customHeight="false" outlineLevel="0" collapsed="false">
      <c r="A19548" s="1" t="s">
        <v>28121</v>
      </c>
      <c r="C19548" s="9" t="s">
        <v>1502</v>
      </c>
    </row>
    <row r="19549" customFormat="false" ht="12.75" hidden="false" customHeight="false" outlineLevel="0" collapsed="false">
      <c r="A19549" s="1" t="s">
        <v>28122</v>
      </c>
      <c r="C19549" s="9" t="s">
        <v>1502</v>
      </c>
    </row>
    <row r="19550" customFormat="false" ht="12.75" hidden="false" customHeight="false" outlineLevel="0" collapsed="false">
      <c r="A19550" s="1" t="s">
        <v>28123</v>
      </c>
      <c r="C19550" s="9" t="s">
        <v>1502</v>
      </c>
    </row>
    <row r="19551" customFormat="false" ht="12.75" hidden="false" customHeight="false" outlineLevel="0" collapsed="false">
      <c r="A19551" s="1" t="s">
        <v>28124</v>
      </c>
      <c r="C19551" s="9" t="s">
        <v>1502</v>
      </c>
    </row>
    <row r="19552" customFormat="false" ht="12.75" hidden="false" customHeight="false" outlineLevel="0" collapsed="false">
      <c r="A19552" s="1" t="s">
        <v>28125</v>
      </c>
      <c r="C19552" s="9" t="s">
        <v>1502</v>
      </c>
    </row>
    <row r="19553" customFormat="false" ht="12.75" hidden="false" customHeight="false" outlineLevel="0" collapsed="false">
      <c r="A19553" s="1" t="s">
        <v>28126</v>
      </c>
      <c r="C19553" s="9" t="s">
        <v>1502</v>
      </c>
    </row>
    <row r="19554" customFormat="false" ht="12.75" hidden="false" customHeight="false" outlineLevel="0" collapsed="false">
      <c r="A19554" s="1" t="s">
        <v>28127</v>
      </c>
      <c r="C19554" s="9" t="s">
        <v>1502</v>
      </c>
    </row>
    <row r="19555" customFormat="false" ht="12.75" hidden="false" customHeight="false" outlineLevel="0" collapsed="false">
      <c r="A19555" s="1" t="s">
        <v>28128</v>
      </c>
      <c r="C19555" s="9" t="s">
        <v>1502</v>
      </c>
    </row>
    <row r="19556" customFormat="false" ht="12.75" hidden="false" customHeight="false" outlineLevel="0" collapsed="false">
      <c r="A19556" s="1" t="s">
        <v>28129</v>
      </c>
      <c r="C19556" s="9" t="s">
        <v>1502</v>
      </c>
    </row>
    <row r="19557" customFormat="false" ht="12.75" hidden="false" customHeight="false" outlineLevel="0" collapsed="false">
      <c r="A19557" s="1" t="s">
        <v>28130</v>
      </c>
      <c r="C19557" s="9" t="s">
        <v>1502</v>
      </c>
    </row>
    <row r="19558" customFormat="false" ht="12.75" hidden="false" customHeight="false" outlineLevel="0" collapsed="false">
      <c r="A19558" s="1" t="s">
        <v>28131</v>
      </c>
      <c r="C19558" s="9" t="s">
        <v>1502</v>
      </c>
    </row>
    <row r="19559" customFormat="false" ht="12.75" hidden="false" customHeight="false" outlineLevel="0" collapsed="false">
      <c r="A19559" s="1" t="s">
        <v>28132</v>
      </c>
      <c r="C19559" s="9" t="s">
        <v>1502</v>
      </c>
    </row>
    <row r="19560" customFormat="false" ht="12.75" hidden="false" customHeight="false" outlineLevel="0" collapsed="false">
      <c r="A19560" s="1" t="s">
        <v>28133</v>
      </c>
      <c r="C19560" s="9" t="s">
        <v>1502</v>
      </c>
    </row>
    <row r="19561" customFormat="false" ht="12.75" hidden="false" customHeight="false" outlineLevel="0" collapsed="false">
      <c r="A19561" s="1" t="s">
        <v>28134</v>
      </c>
      <c r="C19561" s="9" t="s">
        <v>1502</v>
      </c>
    </row>
    <row r="19562" customFormat="false" ht="12.75" hidden="false" customHeight="false" outlineLevel="0" collapsed="false">
      <c r="A19562" s="1" t="s">
        <v>28135</v>
      </c>
      <c r="C19562" s="9" t="s">
        <v>1502</v>
      </c>
    </row>
    <row r="19563" customFormat="false" ht="12.75" hidden="false" customHeight="false" outlineLevel="0" collapsed="false">
      <c r="A19563" s="1" t="s">
        <v>28136</v>
      </c>
      <c r="C19563" s="9" t="s">
        <v>1502</v>
      </c>
    </row>
    <row r="19564" customFormat="false" ht="12.75" hidden="false" customHeight="false" outlineLevel="0" collapsed="false">
      <c r="A19564" s="1" t="s">
        <v>28137</v>
      </c>
      <c r="C19564" s="9" t="s">
        <v>1502</v>
      </c>
    </row>
    <row r="19565" customFormat="false" ht="12.75" hidden="false" customHeight="false" outlineLevel="0" collapsed="false">
      <c r="A19565" s="1" t="s">
        <v>28138</v>
      </c>
      <c r="C19565" s="9" t="s">
        <v>1502</v>
      </c>
    </row>
    <row r="19566" customFormat="false" ht="12.75" hidden="false" customHeight="false" outlineLevel="0" collapsed="false">
      <c r="A19566" s="1" t="s">
        <v>28139</v>
      </c>
      <c r="C19566" s="9" t="s">
        <v>1502</v>
      </c>
    </row>
    <row r="19567" customFormat="false" ht="12.75" hidden="false" customHeight="false" outlineLevel="0" collapsed="false">
      <c r="A19567" s="1" t="s">
        <v>28140</v>
      </c>
      <c r="C19567" s="9" t="s">
        <v>1502</v>
      </c>
    </row>
    <row r="19568" customFormat="false" ht="12.75" hidden="false" customHeight="false" outlineLevel="0" collapsed="false">
      <c r="A19568" s="1" t="s">
        <v>28141</v>
      </c>
      <c r="C19568" s="9" t="s">
        <v>1502</v>
      </c>
    </row>
    <row r="19569" customFormat="false" ht="12.75" hidden="false" customHeight="false" outlineLevel="0" collapsed="false">
      <c r="A19569" s="1" t="s">
        <v>28142</v>
      </c>
      <c r="C19569" s="9" t="s">
        <v>1502</v>
      </c>
    </row>
    <row r="19570" customFormat="false" ht="12.75" hidden="false" customHeight="false" outlineLevel="0" collapsed="false">
      <c r="A19570" s="1" t="s">
        <v>28143</v>
      </c>
      <c r="C19570" s="9" t="s">
        <v>1502</v>
      </c>
    </row>
    <row r="19571" customFormat="false" ht="12.75" hidden="false" customHeight="false" outlineLevel="0" collapsed="false">
      <c r="A19571" s="1" t="s">
        <v>28144</v>
      </c>
      <c r="C19571" s="9" t="s">
        <v>1502</v>
      </c>
    </row>
    <row r="19572" customFormat="false" ht="12.75" hidden="false" customHeight="false" outlineLevel="0" collapsed="false">
      <c r="A19572" s="1" t="s">
        <v>28145</v>
      </c>
      <c r="C19572" s="9" t="s">
        <v>1502</v>
      </c>
    </row>
    <row r="19573" customFormat="false" ht="12.75" hidden="false" customHeight="false" outlineLevel="0" collapsed="false">
      <c r="A19573" s="1" t="s">
        <v>28146</v>
      </c>
      <c r="C19573" s="9" t="s">
        <v>1502</v>
      </c>
    </row>
    <row r="19574" customFormat="false" ht="12.75" hidden="false" customHeight="false" outlineLevel="0" collapsed="false">
      <c r="A19574" s="1" t="s">
        <v>28147</v>
      </c>
      <c r="C19574" s="9" t="s">
        <v>1502</v>
      </c>
    </row>
    <row r="19575" customFormat="false" ht="12.75" hidden="false" customHeight="false" outlineLevel="0" collapsed="false">
      <c r="A19575" s="1" t="s">
        <v>28148</v>
      </c>
      <c r="C19575" s="9" t="s">
        <v>1502</v>
      </c>
    </row>
    <row r="19576" customFormat="false" ht="12.75" hidden="false" customHeight="false" outlineLevel="0" collapsed="false">
      <c r="A19576" s="1" t="s">
        <v>28149</v>
      </c>
      <c r="C19576" s="9" t="s">
        <v>1502</v>
      </c>
    </row>
    <row r="19577" customFormat="false" ht="12.75" hidden="false" customHeight="false" outlineLevel="0" collapsed="false">
      <c r="A19577" s="1" t="s">
        <v>28150</v>
      </c>
      <c r="C19577" s="9" t="s">
        <v>1502</v>
      </c>
    </row>
    <row r="19578" customFormat="false" ht="12.75" hidden="false" customHeight="false" outlineLevel="0" collapsed="false">
      <c r="A19578" s="1" t="s">
        <v>28151</v>
      </c>
      <c r="C19578" s="9" t="s">
        <v>1502</v>
      </c>
    </row>
    <row r="19579" customFormat="false" ht="12.75" hidden="false" customHeight="false" outlineLevel="0" collapsed="false">
      <c r="A19579" s="1" t="s">
        <v>28152</v>
      </c>
      <c r="C19579" s="9" t="s">
        <v>1502</v>
      </c>
    </row>
    <row r="19580" customFormat="false" ht="12.75" hidden="false" customHeight="false" outlineLevel="0" collapsed="false">
      <c r="A19580" s="1" t="s">
        <v>28153</v>
      </c>
      <c r="C19580" s="9" t="s">
        <v>1502</v>
      </c>
    </row>
    <row r="19581" customFormat="false" ht="12.75" hidden="false" customHeight="false" outlineLevel="0" collapsed="false">
      <c r="A19581" s="1" t="s">
        <v>28154</v>
      </c>
      <c r="C19581" s="9" t="s">
        <v>1502</v>
      </c>
    </row>
    <row r="19582" customFormat="false" ht="12.75" hidden="false" customHeight="false" outlineLevel="0" collapsed="false">
      <c r="A19582" s="1" t="s">
        <v>28155</v>
      </c>
      <c r="C19582" s="9" t="s">
        <v>1502</v>
      </c>
    </row>
    <row r="19583" customFormat="false" ht="12.75" hidden="false" customHeight="false" outlineLevel="0" collapsed="false">
      <c r="A19583" s="1" t="s">
        <v>28156</v>
      </c>
      <c r="C19583" s="9" t="s">
        <v>1502</v>
      </c>
    </row>
    <row r="19584" customFormat="false" ht="12.75" hidden="false" customHeight="false" outlineLevel="0" collapsed="false">
      <c r="A19584" s="1" t="s">
        <v>28157</v>
      </c>
      <c r="C19584" s="9" t="s">
        <v>1502</v>
      </c>
    </row>
    <row r="19585" customFormat="false" ht="12.75" hidden="false" customHeight="false" outlineLevel="0" collapsed="false">
      <c r="A19585" s="1" t="s">
        <v>28158</v>
      </c>
      <c r="C19585" s="9" t="s">
        <v>1502</v>
      </c>
    </row>
    <row r="19586" customFormat="false" ht="12.75" hidden="false" customHeight="false" outlineLevel="0" collapsed="false">
      <c r="A19586" s="1" t="s">
        <v>28159</v>
      </c>
      <c r="C19586" s="9" t="s">
        <v>1502</v>
      </c>
    </row>
    <row r="19587" customFormat="false" ht="12.75" hidden="false" customHeight="false" outlineLevel="0" collapsed="false">
      <c r="A19587" s="1" t="s">
        <v>28160</v>
      </c>
      <c r="C19587" s="9" t="s">
        <v>1502</v>
      </c>
    </row>
    <row r="19588" customFormat="false" ht="12.75" hidden="false" customHeight="false" outlineLevel="0" collapsed="false">
      <c r="A19588" s="1" t="s">
        <v>28161</v>
      </c>
      <c r="C19588" s="9" t="s">
        <v>1502</v>
      </c>
    </row>
    <row r="19589" customFormat="false" ht="12.75" hidden="false" customHeight="false" outlineLevel="0" collapsed="false">
      <c r="A19589" s="1" t="s">
        <v>28162</v>
      </c>
      <c r="C19589" s="9" t="s">
        <v>1502</v>
      </c>
    </row>
    <row r="19590" customFormat="false" ht="12.75" hidden="false" customHeight="false" outlineLevel="0" collapsed="false">
      <c r="A19590" s="1" t="s">
        <v>28163</v>
      </c>
      <c r="C19590" s="9" t="s">
        <v>1502</v>
      </c>
    </row>
    <row r="19591" customFormat="false" ht="12.75" hidden="false" customHeight="false" outlineLevel="0" collapsed="false">
      <c r="A19591" s="1" t="s">
        <v>28164</v>
      </c>
      <c r="C19591" s="9" t="s">
        <v>1502</v>
      </c>
    </row>
    <row r="19592" customFormat="false" ht="12.75" hidden="false" customHeight="false" outlineLevel="0" collapsed="false">
      <c r="A19592" s="1" t="s">
        <v>28165</v>
      </c>
      <c r="C19592" s="9" t="s">
        <v>1502</v>
      </c>
    </row>
    <row r="19593" customFormat="false" ht="12.75" hidden="false" customHeight="false" outlineLevel="0" collapsed="false">
      <c r="A19593" s="1" t="s">
        <v>28166</v>
      </c>
      <c r="C19593" s="9" t="s">
        <v>1502</v>
      </c>
    </row>
    <row r="19594" customFormat="false" ht="12.75" hidden="false" customHeight="false" outlineLevel="0" collapsed="false">
      <c r="A19594" s="1" t="s">
        <v>28167</v>
      </c>
      <c r="C19594" s="9" t="s">
        <v>1502</v>
      </c>
    </row>
    <row r="19595" customFormat="false" ht="12.75" hidden="false" customHeight="false" outlineLevel="0" collapsed="false">
      <c r="A19595" s="1" t="s">
        <v>28168</v>
      </c>
      <c r="C19595" s="9" t="s">
        <v>1502</v>
      </c>
    </row>
    <row r="19596" customFormat="false" ht="12.75" hidden="false" customHeight="false" outlineLevel="0" collapsed="false">
      <c r="A19596" s="1" t="s">
        <v>28169</v>
      </c>
      <c r="C19596" s="9" t="s">
        <v>1502</v>
      </c>
    </row>
    <row r="19597" customFormat="false" ht="12.75" hidden="false" customHeight="false" outlineLevel="0" collapsed="false">
      <c r="A19597" s="1" t="s">
        <v>28170</v>
      </c>
      <c r="C19597" s="9" t="s">
        <v>1502</v>
      </c>
    </row>
    <row r="19598" customFormat="false" ht="12.75" hidden="false" customHeight="false" outlineLevel="0" collapsed="false">
      <c r="A19598" s="1" t="s">
        <v>28171</v>
      </c>
      <c r="C19598" s="9" t="s">
        <v>1502</v>
      </c>
    </row>
    <row r="19599" customFormat="false" ht="12.75" hidden="false" customHeight="false" outlineLevel="0" collapsed="false">
      <c r="A19599" s="1" t="s">
        <v>28172</v>
      </c>
      <c r="C19599" s="9" t="s">
        <v>1502</v>
      </c>
    </row>
    <row r="19600" customFormat="false" ht="12.75" hidden="false" customHeight="false" outlineLevel="0" collapsed="false">
      <c r="A19600" s="1" t="s">
        <v>28173</v>
      </c>
      <c r="C19600" s="9" t="s">
        <v>1502</v>
      </c>
    </row>
    <row r="19601" customFormat="false" ht="12.75" hidden="false" customHeight="false" outlineLevel="0" collapsed="false">
      <c r="A19601" s="1" t="s">
        <v>28174</v>
      </c>
      <c r="C19601" s="9" t="s">
        <v>1502</v>
      </c>
    </row>
    <row r="19602" customFormat="false" ht="12.75" hidden="false" customHeight="false" outlineLevel="0" collapsed="false">
      <c r="A19602" s="1" t="s">
        <v>28175</v>
      </c>
      <c r="C19602" s="9" t="s">
        <v>1502</v>
      </c>
    </row>
    <row r="19603" customFormat="false" ht="12.75" hidden="false" customHeight="false" outlineLevel="0" collapsed="false">
      <c r="A19603" s="1" t="s">
        <v>28176</v>
      </c>
      <c r="C19603" s="9" t="s">
        <v>1502</v>
      </c>
    </row>
    <row r="19604" customFormat="false" ht="12.75" hidden="false" customHeight="false" outlineLevel="0" collapsed="false">
      <c r="A19604" s="1" t="s">
        <v>28177</v>
      </c>
      <c r="C19604" s="9" t="s">
        <v>1502</v>
      </c>
    </row>
    <row r="19605" customFormat="false" ht="12.75" hidden="false" customHeight="false" outlineLevel="0" collapsed="false">
      <c r="A19605" s="1" t="s">
        <v>28178</v>
      </c>
      <c r="C19605" s="9" t="s">
        <v>1502</v>
      </c>
    </row>
    <row r="19606" customFormat="false" ht="12.75" hidden="false" customHeight="false" outlineLevel="0" collapsed="false">
      <c r="A19606" s="1" t="s">
        <v>28179</v>
      </c>
      <c r="C19606" s="9" t="s">
        <v>1502</v>
      </c>
    </row>
    <row r="19607" customFormat="false" ht="12.75" hidden="false" customHeight="false" outlineLevel="0" collapsed="false">
      <c r="A19607" s="1" t="s">
        <v>28180</v>
      </c>
      <c r="C19607" s="9" t="s">
        <v>1502</v>
      </c>
    </row>
    <row r="19608" customFormat="false" ht="12.75" hidden="false" customHeight="false" outlineLevel="0" collapsed="false">
      <c r="A19608" s="1" t="s">
        <v>28181</v>
      </c>
      <c r="C19608" s="9" t="s">
        <v>1502</v>
      </c>
    </row>
    <row r="19609" customFormat="false" ht="12.75" hidden="false" customHeight="false" outlineLevel="0" collapsed="false">
      <c r="A19609" s="1" t="s">
        <v>28182</v>
      </c>
      <c r="C19609" s="9" t="s">
        <v>1502</v>
      </c>
    </row>
    <row r="19610" customFormat="false" ht="12.75" hidden="false" customHeight="false" outlineLevel="0" collapsed="false">
      <c r="A19610" s="1" t="s">
        <v>28183</v>
      </c>
      <c r="C19610" s="9" t="s">
        <v>1502</v>
      </c>
    </row>
    <row r="19611" customFormat="false" ht="12.75" hidden="false" customHeight="false" outlineLevel="0" collapsed="false">
      <c r="A19611" s="1" t="s">
        <v>28184</v>
      </c>
      <c r="C19611" s="9" t="s">
        <v>1502</v>
      </c>
    </row>
    <row r="19612" customFormat="false" ht="12.75" hidden="false" customHeight="false" outlineLevel="0" collapsed="false">
      <c r="A19612" s="1" t="s">
        <v>28185</v>
      </c>
      <c r="C19612" s="9" t="s">
        <v>1502</v>
      </c>
    </row>
    <row r="19613" customFormat="false" ht="12.75" hidden="false" customHeight="false" outlineLevel="0" collapsed="false">
      <c r="A19613" s="1" t="s">
        <v>28186</v>
      </c>
      <c r="C19613" s="9" t="s">
        <v>1502</v>
      </c>
    </row>
    <row r="19614" customFormat="false" ht="12.75" hidden="false" customHeight="false" outlineLevel="0" collapsed="false">
      <c r="A19614" s="1" t="s">
        <v>28187</v>
      </c>
      <c r="C19614" s="9" t="s">
        <v>1502</v>
      </c>
    </row>
    <row r="19615" customFormat="false" ht="12.75" hidden="false" customHeight="false" outlineLevel="0" collapsed="false">
      <c r="A19615" s="1" t="s">
        <v>28188</v>
      </c>
      <c r="C19615" s="9" t="s">
        <v>1502</v>
      </c>
    </row>
    <row r="19616" customFormat="false" ht="12.75" hidden="false" customHeight="false" outlineLevel="0" collapsed="false">
      <c r="A19616" s="1" t="s">
        <v>28189</v>
      </c>
      <c r="C19616" s="9" t="s">
        <v>1502</v>
      </c>
    </row>
    <row r="19617" customFormat="false" ht="12.75" hidden="false" customHeight="false" outlineLevel="0" collapsed="false">
      <c r="A19617" s="1" t="s">
        <v>28190</v>
      </c>
      <c r="C19617" s="9" t="s">
        <v>1502</v>
      </c>
    </row>
    <row r="19618" customFormat="false" ht="12.75" hidden="false" customHeight="false" outlineLevel="0" collapsed="false">
      <c r="A19618" s="1" t="s">
        <v>28191</v>
      </c>
      <c r="C19618" s="9" t="s">
        <v>1502</v>
      </c>
    </row>
    <row r="19619" customFormat="false" ht="12.75" hidden="false" customHeight="false" outlineLevel="0" collapsed="false">
      <c r="A19619" s="1" t="s">
        <v>28192</v>
      </c>
      <c r="C19619" s="9" t="s">
        <v>1502</v>
      </c>
    </row>
    <row r="19620" customFormat="false" ht="12.75" hidden="false" customHeight="false" outlineLevel="0" collapsed="false">
      <c r="A19620" s="1" t="s">
        <v>28193</v>
      </c>
      <c r="C19620" s="9" t="s">
        <v>1502</v>
      </c>
    </row>
    <row r="19621" customFormat="false" ht="12.75" hidden="false" customHeight="false" outlineLevel="0" collapsed="false">
      <c r="A19621" s="1" t="s">
        <v>28194</v>
      </c>
      <c r="C19621" s="9" t="s">
        <v>1502</v>
      </c>
    </row>
    <row r="19622" customFormat="false" ht="12.75" hidden="false" customHeight="false" outlineLevel="0" collapsed="false">
      <c r="A19622" s="1" t="s">
        <v>28195</v>
      </c>
      <c r="C19622" s="9" t="s">
        <v>1502</v>
      </c>
    </row>
    <row r="19623" customFormat="false" ht="12.75" hidden="false" customHeight="false" outlineLevel="0" collapsed="false">
      <c r="A19623" s="1" t="s">
        <v>28196</v>
      </c>
      <c r="C19623" s="9" t="s">
        <v>1502</v>
      </c>
    </row>
    <row r="19624" customFormat="false" ht="12.75" hidden="false" customHeight="false" outlineLevel="0" collapsed="false">
      <c r="A19624" s="1" t="s">
        <v>28197</v>
      </c>
      <c r="C19624" s="9" t="s">
        <v>1502</v>
      </c>
    </row>
    <row r="19625" customFormat="false" ht="12.75" hidden="false" customHeight="false" outlineLevel="0" collapsed="false">
      <c r="A19625" s="1" t="s">
        <v>28198</v>
      </c>
      <c r="C19625" s="9" t="s">
        <v>1502</v>
      </c>
    </row>
    <row r="19626" customFormat="false" ht="12.75" hidden="false" customHeight="false" outlineLevel="0" collapsed="false">
      <c r="A19626" s="1" t="s">
        <v>28199</v>
      </c>
      <c r="C19626" s="9" t="s">
        <v>1502</v>
      </c>
    </row>
    <row r="19627" customFormat="false" ht="12.75" hidden="false" customHeight="false" outlineLevel="0" collapsed="false">
      <c r="A19627" s="1" t="s">
        <v>28200</v>
      </c>
      <c r="C19627" s="9" t="s">
        <v>1502</v>
      </c>
    </row>
    <row r="19628" customFormat="false" ht="12.75" hidden="false" customHeight="false" outlineLevel="0" collapsed="false">
      <c r="A19628" s="1" t="s">
        <v>28201</v>
      </c>
      <c r="C19628" s="9" t="s">
        <v>1502</v>
      </c>
    </row>
    <row r="19629" customFormat="false" ht="12.75" hidden="false" customHeight="false" outlineLevel="0" collapsed="false">
      <c r="A19629" s="1" t="s">
        <v>28202</v>
      </c>
      <c r="C19629" s="9" t="s">
        <v>1502</v>
      </c>
    </row>
    <row r="19630" customFormat="false" ht="12.75" hidden="false" customHeight="false" outlineLevel="0" collapsed="false">
      <c r="A19630" s="1" t="s">
        <v>28203</v>
      </c>
      <c r="C19630" s="9" t="s">
        <v>1502</v>
      </c>
    </row>
    <row r="19631" customFormat="false" ht="12.75" hidden="false" customHeight="false" outlineLevel="0" collapsed="false">
      <c r="A19631" s="1" t="s">
        <v>28204</v>
      </c>
      <c r="C19631" s="9" t="s">
        <v>1502</v>
      </c>
    </row>
    <row r="19632" customFormat="false" ht="12.75" hidden="false" customHeight="false" outlineLevel="0" collapsed="false">
      <c r="A19632" s="1" t="s">
        <v>28205</v>
      </c>
      <c r="C19632" s="9" t="s">
        <v>1502</v>
      </c>
    </row>
    <row r="19633" customFormat="false" ht="12.75" hidden="false" customHeight="false" outlineLevel="0" collapsed="false">
      <c r="A19633" s="1" t="s">
        <v>28206</v>
      </c>
      <c r="C19633" s="9" t="s">
        <v>1502</v>
      </c>
    </row>
    <row r="19634" customFormat="false" ht="12.75" hidden="false" customHeight="false" outlineLevel="0" collapsed="false">
      <c r="A19634" s="1" t="s">
        <v>28207</v>
      </c>
      <c r="C19634" s="9" t="s">
        <v>1502</v>
      </c>
    </row>
    <row r="19635" customFormat="false" ht="12.75" hidden="false" customHeight="false" outlineLevel="0" collapsed="false">
      <c r="A19635" s="1" t="s">
        <v>28208</v>
      </c>
      <c r="C19635" s="9" t="s">
        <v>1502</v>
      </c>
    </row>
    <row r="19636" customFormat="false" ht="12.75" hidden="false" customHeight="false" outlineLevel="0" collapsed="false">
      <c r="A19636" s="1" t="s">
        <v>28209</v>
      </c>
      <c r="C19636" s="9" t="s">
        <v>1502</v>
      </c>
    </row>
    <row r="19637" customFormat="false" ht="12.75" hidden="false" customHeight="false" outlineLevel="0" collapsed="false">
      <c r="A19637" s="1" t="s">
        <v>28210</v>
      </c>
      <c r="C19637" s="9" t="s">
        <v>1502</v>
      </c>
    </row>
    <row r="19638" customFormat="false" ht="12.75" hidden="false" customHeight="false" outlineLevel="0" collapsed="false">
      <c r="A19638" s="1" t="s">
        <v>28211</v>
      </c>
      <c r="C19638" s="9" t="s">
        <v>1502</v>
      </c>
    </row>
    <row r="19639" customFormat="false" ht="12.75" hidden="false" customHeight="false" outlineLevel="0" collapsed="false">
      <c r="A19639" s="1" t="s">
        <v>28212</v>
      </c>
      <c r="C19639" s="9" t="s">
        <v>1502</v>
      </c>
    </row>
    <row r="19640" customFormat="false" ht="12.75" hidden="false" customHeight="false" outlineLevel="0" collapsed="false">
      <c r="A19640" s="1" t="s">
        <v>28213</v>
      </c>
      <c r="C19640" s="9" t="s">
        <v>1502</v>
      </c>
    </row>
    <row r="19641" customFormat="false" ht="12.75" hidden="false" customHeight="false" outlineLevel="0" collapsed="false">
      <c r="A19641" s="1" t="s">
        <v>28214</v>
      </c>
      <c r="C19641" s="9" t="s">
        <v>1502</v>
      </c>
    </row>
    <row r="19642" customFormat="false" ht="12.75" hidden="false" customHeight="false" outlineLevel="0" collapsed="false">
      <c r="A19642" s="1" t="s">
        <v>28215</v>
      </c>
      <c r="C19642" s="9" t="s">
        <v>1502</v>
      </c>
    </row>
    <row r="19643" customFormat="false" ht="12.75" hidden="false" customHeight="false" outlineLevel="0" collapsed="false">
      <c r="A19643" s="1" t="s">
        <v>28216</v>
      </c>
      <c r="C19643" s="9" t="s">
        <v>1502</v>
      </c>
    </row>
    <row r="19644" customFormat="false" ht="12.75" hidden="false" customHeight="false" outlineLevel="0" collapsed="false">
      <c r="A19644" s="1" t="s">
        <v>28217</v>
      </c>
      <c r="C19644" s="9" t="s">
        <v>1502</v>
      </c>
    </row>
    <row r="19645" customFormat="false" ht="12.75" hidden="false" customHeight="false" outlineLevel="0" collapsed="false">
      <c r="A19645" s="1" t="s">
        <v>28218</v>
      </c>
      <c r="C19645" s="9" t="s">
        <v>1502</v>
      </c>
    </row>
    <row r="19646" customFormat="false" ht="12.75" hidden="false" customHeight="false" outlineLevel="0" collapsed="false">
      <c r="A19646" s="1" t="s">
        <v>28219</v>
      </c>
      <c r="C19646" s="9" t="s">
        <v>1502</v>
      </c>
    </row>
    <row r="19647" customFormat="false" ht="12.75" hidden="false" customHeight="false" outlineLevel="0" collapsed="false">
      <c r="A19647" s="1" t="s">
        <v>28220</v>
      </c>
      <c r="C19647" s="9" t="s">
        <v>1502</v>
      </c>
    </row>
    <row r="19648" customFormat="false" ht="12.75" hidden="false" customHeight="false" outlineLevel="0" collapsed="false">
      <c r="A19648" s="1" t="s">
        <v>28221</v>
      </c>
      <c r="C19648" s="9" t="s">
        <v>1502</v>
      </c>
    </row>
    <row r="19649" customFormat="false" ht="12.75" hidden="false" customHeight="false" outlineLevel="0" collapsed="false">
      <c r="A19649" s="1" t="s">
        <v>28222</v>
      </c>
      <c r="C19649" s="9" t="s">
        <v>1502</v>
      </c>
    </row>
    <row r="19650" customFormat="false" ht="12.75" hidden="false" customHeight="false" outlineLevel="0" collapsed="false">
      <c r="A19650" s="1" t="s">
        <v>28223</v>
      </c>
      <c r="C19650" s="9" t="s">
        <v>1502</v>
      </c>
    </row>
    <row r="19651" customFormat="false" ht="12.75" hidden="false" customHeight="false" outlineLevel="0" collapsed="false">
      <c r="A19651" s="1" t="s">
        <v>28224</v>
      </c>
      <c r="C19651" s="9" t="s">
        <v>1502</v>
      </c>
    </row>
    <row r="19652" customFormat="false" ht="12.75" hidden="false" customHeight="false" outlineLevel="0" collapsed="false">
      <c r="A19652" s="1" t="s">
        <v>28225</v>
      </c>
      <c r="C19652" s="9" t="s">
        <v>1502</v>
      </c>
    </row>
    <row r="19653" customFormat="false" ht="12.75" hidden="false" customHeight="false" outlineLevel="0" collapsed="false">
      <c r="A19653" s="1" t="s">
        <v>28226</v>
      </c>
      <c r="C19653" s="9" t="s">
        <v>1502</v>
      </c>
    </row>
    <row r="19654" customFormat="false" ht="12.75" hidden="false" customHeight="false" outlineLevel="0" collapsed="false">
      <c r="A19654" s="1" t="s">
        <v>28227</v>
      </c>
      <c r="C19654" s="9" t="s">
        <v>1502</v>
      </c>
    </row>
    <row r="19655" customFormat="false" ht="12.75" hidden="false" customHeight="false" outlineLevel="0" collapsed="false">
      <c r="A19655" s="1" t="s">
        <v>28228</v>
      </c>
      <c r="C19655" s="9" t="s">
        <v>1502</v>
      </c>
    </row>
    <row r="19656" customFormat="false" ht="12.75" hidden="false" customHeight="false" outlineLevel="0" collapsed="false">
      <c r="A19656" s="1" t="s">
        <v>28229</v>
      </c>
      <c r="C19656" s="9" t="s">
        <v>1502</v>
      </c>
    </row>
    <row r="19657" customFormat="false" ht="12.75" hidden="false" customHeight="false" outlineLevel="0" collapsed="false">
      <c r="A19657" s="1" t="s">
        <v>28230</v>
      </c>
      <c r="C19657" s="9" t="s">
        <v>1502</v>
      </c>
    </row>
    <row r="19658" customFormat="false" ht="12.75" hidden="false" customHeight="false" outlineLevel="0" collapsed="false">
      <c r="A19658" s="1" t="s">
        <v>28231</v>
      </c>
      <c r="C19658" s="9" t="s">
        <v>1502</v>
      </c>
    </row>
    <row r="19659" customFormat="false" ht="12.75" hidden="false" customHeight="false" outlineLevel="0" collapsed="false">
      <c r="A19659" s="1" t="s">
        <v>28232</v>
      </c>
      <c r="C19659" s="9" t="s">
        <v>1502</v>
      </c>
    </row>
    <row r="19660" customFormat="false" ht="12.75" hidden="false" customHeight="false" outlineLevel="0" collapsed="false">
      <c r="A19660" s="1" t="s">
        <v>28233</v>
      </c>
      <c r="C19660" s="9" t="s">
        <v>1502</v>
      </c>
    </row>
    <row r="19661" customFormat="false" ht="12.75" hidden="false" customHeight="false" outlineLevel="0" collapsed="false">
      <c r="A19661" s="1" t="s">
        <v>28234</v>
      </c>
      <c r="C19661" s="9" t="s">
        <v>1502</v>
      </c>
    </row>
    <row r="19662" customFormat="false" ht="12.75" hidden="false" customHeight="false" outlineLevel="0" collapsed="false">
      <c r="A19662" s="1" t="s">
        <v>28235</v>
      </c>
      <c r="C19662" s="9" t="s">
        <v>1502</v>
      </c>
    </row>
    <row r="19663" customFormat="false" ht="12.75" hidden="false" customHeight="false" outlineLevel="0" collapsed="false">
      <c r="A19663" s="1" t="s">
        <v>28236</v>
      </c>
      <c r="C19663" s="9" t="s">
        <v>1502</v>
      </c>
    </row>
    <row r="19664" customFormat="false" ht="12.75" hidden="false" customHeight="false" outlineLevel="0" collapsed="false">
      <c r="A19664" s="1" t="s">
        <v>28237</v>
      </c>
      <c r="C19664" s="9" t="s">
        <v>1502</v>
      </c>
    </row>
    <row r="19665" customFormat="false" ht="12.75" hidden="false" customHeight="false" outlineLevel="0" collapsed="false">
      <c r="A19665" s="1" t="s">
        <v>28238</v>
      </c>
      <c r="C19665" s="9" t="s">
        <v>1502</v>
      </c>
    </row>
    <row r="19666" customFormat="false" ht="12.75" hidden="false" customHeight="false" outlineLevel="0" collapsed="false">
      <c r="A19666" s="1" t="s">
        <v>28239</v>
      </c>
      <c r="C19666" s="9" t="s">
        <v>1502</v>
      </c>
    </row>
    <row r="19667" customFormat="false" ht="12.75" hidden="false" customHeight="false" outlineLevel="0" collapsed="false">
      <c r="A19667" s="1" t="s">
        <v>28240</v>
      </c>
      <c r="C19667" s="9" t="s">
        <v>1502</v>
      </c>
    </row>
    <row r="19668" customFormat="false" ht="12.75" hidden="false" customHeight="false" outlineLevel="0" collapsed="false">
      <c r="A19668" s="1" t="s">
        <v>28241</v>
      </c>
      <c r="C19668" s="9" t="s">
        <v>1502</v>
      </c>
    </row>
    <row r="19669" customFormat="false" ht="12.75" hidden="false" customHeight="false" outlineLevel="0" collapsed="false">
      <c r="A19669" s="1" t="s">
        <v>28242</v>
      </c>
      <c r="C19669" s="9" t="s">
        <v>1502</v>
      </c>
    </row>
    <row r="19670" customFormat="false" ht="12.75" hidden="false" customHeight="false" outlineLevel="0" collapsed="false">
      <c r="A19670" s="1" t="s">
        <v>28243</v>
      </c>
      <c r="C19670" s="9" t="s">
        <v>1502</v>
      </c>
    </row>
    <row r="19671" customFormat="false" ht="12.75" hidden="false" customHeight="false" outlineLevel="0" collapsed="false">
      <c r="A19671" s="1" t="s">
        <v>28244</v>
      </c>
      <c r="C19671" s="9" t="s">
        <v>1502</v>
      </c>
    </row>
    <row r="19672" customFormat="false" ht="12.75" hidden="false" customHeight="false" outlineLevel="0" collapsed="false">
      <c r="A19672" s="1" t="s">
        <v>28245</v>
      </c>
      <c r="C19672" s="9" t="s">
        <v>1502</v>
      </c>
    </row>
    <row r="19673" customFormat="false" ht="12.75" hidden="false" customHeight="false" outlineLevel="0" collapsed="false">
      <c r="A19673" s="1" t="s">
        <v>28246</v>
      </c>
      <c r="C19673" s="9" t="s">
        <v>1502</v>
      </c>
    </row>
    <row r="19674" customFormat="false" ht="12.75" hidden="false" customHeight="false" outlineLevel="0" collapsed="false">
      <c r="A19674" s="1" t="s">
        <v>28247</v>
      </c>
      <c r="C19674" s="9" t="s">
        <v>1502</v>
      </c>
    </row>
    <row r="19675" customFormat="false" ht="12.75" hidden="false" customHeight="false" outlineLevel="0" collapsed="false">
      <c r="A19675" s="1" t="s">
        <v>28248</v>
      </c>
      <c r="C19675" s="9" t="s">
        <v>1502</v>
      </c>
    </row>
    <row r="19676" customFormat="false" ht="12.75" hidden="false" customHeight="false" outlineLevel="0" collapsed="false">
      <c r="A19676" s="1" t="s">
        <v>28249</v>
      </c>
      <c r="C19676" s="9" t="s">
        <v>1502</v>
      </c>
    </row>
    <row r="19677" customFormat="false" ht="12.75" hidden="false" customHeight="false" outlineLevel="0" collapsed="false">
      <c r="A19677" s="1" t="s">
        <v>28250</v>
      </c>
      <c r="C19677" s="9" t="s">
        <v>1502</v>
      </c>
    </row>
    <row r="19678" customFormat="false" ht="12.75" hidden="false" customHeight="false" outlineLevel="0" collapsed="false">
      <c r="A19678" s="1" t="s">
        <v>28251</v>
      </c>
      <c r="C19678" s="9" t="s">
        <v>1502</v>
      </c>
    </row>
    <row r="19679" customFormat="false" ht="12.75" hidden="false" customHeight="false" outlineLevel="0" collapsed="false">
      <c r="A19679" s="1" t="s">
        <v>28252</v>
      </c>
      <c r="C19679" s="9" t="s">
        <v>1502</v>
      </c>
    </row>
    <row r="19680" customFormat="false" ht="12.75" hidden="false" customHeight="false" outlineLevel="0" collapsed="false">
      <c r="A19680" s="1" t="s">
        <v>28253</v>
      </c>
      <c r="C19680" s="9" t="s">
        <v>1502</v>
      </c>
    </row>
    <row r="19681" customFormat="false" ht="12.75" hidden="false" customHeight="false" outlineLevel="0" collapsed="false">
      <c r="A19681" s="1" t="s">
        <v>28254</v>
      </c>
      <c r="C19681" s="9" t="s">
        <v>1502</v>
      </c>
    </row>
    <row r="19682" customFormat="false" ht="12.75" hidden="false" customHeight="false" outlineLevel="0" collapsed="false">
      <c r="A19682" s="1" t="s">
        <v>28255</v>
      </c>
      <c r="C19682" s="9" t="s">
        <v>1502</v>
      </c>
    </row>
    <row r="19683" customFormat="false" ht="12.75" hidden="false" customHeight="false" outlineLevel="0" collapsed="false">
      <c r="A19683" s="1" t="s">
        <v>28256</v>
      </c>
      <c r="C19683" s="9" t="s">
        <v>1502</v>
      </c>
    </row>
    <row r="19684" customFormat="false" ht="12.75" hidden="false" customHeight="false" outlineLevel="0" collapsed="false">
      <c r="A19684" s="1" t="s">
        <v>28257</v>
      </c>
      <c r="C19684" s="9" t="s">
        <v>1502</v>
      </c>
    </row>
    <row r="19685" customFormat="false" ht="12.75" hidden="false" customHeight="false" outlineLevel="0" collapsed="false">
      <c r="A19685" s="1" t="s">
        <v>28258</v>
      </c>
      <c r="C19685" s="9" t="s">
        <v>1502</v>
      </c>
    </row>
    <row r="19686" customFormat="false" ht="12.75" hidden="false" customHeight="false" outlineLevel="0" collapsed="false">
      <c r="A19686" s="1" t="s">
        <v>28259</v>
      </c>
      <c r="C19686" s="9" t="s">
        <v>1502</v>
      </c>
    </row>
    <row r="19687" customFormat="false" ht="12.75" hidden="false" customHeight="false" outlineLevel="0" collapsed="false">
      <c r="A19687" s="1" t="s">
        <v>28260</v>
      </c>
      <c r="C19687" s="9" t="s">
        <v>1502</v>
      </c>
    </row>
    <row r="19688" customFormat="false" ht="12.75" hidden="false" customHeight="false" outlineLevel="0" collapsed="false">
      <c r="A19688" s="1" t="s">
        <v>28261</v>
      </c>
      <c r="C19688" s="9" t="s">
        <v>1502</v>
      </c>
    </row>
    <row r="19689" customFormat="false" ht="12.75" hidden="false" customHeight="false" outlineLevel="0" collapsed="false">
      <c r="A19689" s="1" t="s">
        <v>28262</v>
      </c>
      <c r="C19689" s="9" t="s">
        <v>1502</v>
      </c>
    </row>
    <row r="19690" customFormat="false" ht="12.75" hidden="false" customHeight="false" outlineLevel="0" collapsed="false">
      <c r="A19690" s="1" t="s">
        <v>28263</v>
      </c>
      <c r="C19690" s="9" t="s">
        <v>1502</v>
      </c>
    </row>
    <row r="19691" customFormat="false" ht="12.75" hidden="false" customHeight="false" outlineLevel="0" collapsed="false">
      <c r="A19691" s="1" t="s">
        <v>28264</v>
      </c>
      <c r="C19691" s="9" t="s">
        <v>1502</v>
      </c>
    </row>
    <row r="19692" customFormat="false" ht="12.75" hidden="false" customHeight="false" outlineLevel="0" collapsed="false">
      <c r="A19692" s="1" t="s">
        <v>28265</v>
      </c>
      <c r="C19692" s="9" t="s">
        <v>1502</v>
      </c>
    </row>
    <row r="19693" customFormat="false" ht="12.75" hidden="false" customHeight="false" outlineLevel="0" collapsed="false">
      <c r="A19693" s="1" t="s">
        <v>28266</v>
      </c>
      <c r="C19693" s="9" t="s">
        <v>1502</v>
      </c>
    </row>
    <row r="19694" customFormat="false" ht="12.75" hidden="false" customHeight="false" outlineLevel="0" collapsed="false">
      <c r="A19694" s="1" t="s">
        <v>28267</v>
      </c>
      <c r="C19694" s="9" t="s">
        <v>1502</v>
      </c>
    </row>
    <row r="19695" customFormat="false" ht="12.75" hidden="false" customHeight="false" outlineLevel="0" collapsed="false">
      <c r="A19695" s="1" t="s">
        <v>28268</v>
      </c>
      <c r="C19695" s="9" t="s">
        <v>1502</v>
      </c>
    </row>
    <row r="19696" customFormat="false" ht="12.75" hidden="false" customHeight="false" outlineLevel="0" collapsed="false">
      <c r="A19696" s="1" t="s">
        <v>28269</v>
      </c>
      <c r="C19696" s="9" t="s">
        <v>1502</v>
      </c>
    </row>
    <row r="19697" customFormat="false" ht="12.75" hidden="false" customHeight="false" outlineLevel="0" collapsed="false">
      <c r="A19697" s="1" t="s">
        <v>28270</v>
      </c>
      <c r="C19697" s="9" t="s">
        <v>1502</v>
      </c>
    </row>
    <row r="19698" customFormat="false" ht="12.75" hidden="false" customHeight="false" outlineLevel="0" collapsed="false">
      <c r="A19698" s="1" t="s">
        <v>28271</v>
      </c>
      <c r="C19698" s="9" t="s">
        <v>1502</v>
      </c>
    </row>
    <row r="19699" customFormat="false" ht="12.75" hidden="false" customHeight="false" outlineLevel="0" collapsed="false">
      <c r="A19699" s="1" t="s">
        <v>28272</v>
      </c>
      <c r="C19699" s="9" t="s">
        <v>1502</v>
      </c>
    </row>
    <row r="19700" customFormat="false" ht="12.75" hidden="false" customHeight="false" outlineLevel="0" collapsed="false">
      <c r="A19700" s="1" t="s">
        <v>28273</v>
      </c>
      <c r="C19700" s="9" t="s">
        <v>1502</v>
      </c>
    </row>
    <row r="19701" customFormat="false" ht="12.75" hidden="false" customHeight="false" outlineLevel="0" collapsed="false">
      <c r="A19701" s="1" t="s">
        <v>28274</v>
      </c>
      <c r="C19701" s="9" t="s">
        <v>1502</v>
      </c>
    </row>
    <row r="19702" customFormat="false" ht="12.75" hidden="false" customHeight="false" outlineLevel="0" collapsed="false">
      <c r="A19702" s="1" t="s">
        <v>28275</v>
      </c>
      <c r="C19702" s="9" t="s">
        <v>1502</v>
      </c>
    </row>
    <row r="19703" customFormat="false" ht="12.75" hidden="false" customHeight="false" outlineLevel="0" collapsed="false">
      <c r="A19703" s="1" t="s">
        <v>28276</v>
      </c>
      <c r="C19703" s="9" t="s">
        <v>1502</v>
      </c>
    </row>
    <row r="19704" customFormat="false" ht="12.75" hidden="false" customHeight="false" outlineLevel="0" collapsed="false">
      <c r="A19704" s="1" t="s">
        <v>28277</v>
      </c>
      <c r="C19704" s="9" t="s">
        <v>1502</v>
      </c>
    </row>
    <row r="19705" customFormat="false" ht="12.75" hidden="false" customHeight="false" outlineLevel="0" collapsed="false">
      <c r="A19705" s="1" t="s">
        <v>28278</v>
      </c>
      <c r="C19705" s="9" t="s">
        <v>1502</v>
      </c>
    </row>
    <row r="19706" customFormat="false" ht="12.75" hidden="false" customHeight="false" outlineLevel="0" collapsed="false">
      <c r="A19706" s="1" t="s">
        <v>28279</v>
      </c>
      <c r="C19706" s="9" t="s">
        <v>1502</v>
      </c>
    </row>
    <row r="19707" customFormat="false" ht="12.75" hidden="false" customHeight="false" outlineLevel="0" collapsed="false">
      <c r="A19707" s="1" t="s">
        <v>28280</v>
      </c>
      <c r="C19707" s="9" t="s">
        <v>1502</v>
      </c>
    </row>
    <row r="19708" customFormat="false" ht="12.75" hidden="false" customHeight="false" outlineLevel="0" collapsed="false">
      <c r="A19708" s="1" t="s">
        <v>28281</v>
      </c>
      <c r="C19708" s="9" t="s">
        <v>1502</v>
      </c>
    </row>
    <row r="19709" customFormat="false" ht="12.75" hidden="false" customHeight="false" outlineLevel="0" collapsed="false">
      <c r="A19709" s="1" t="s">
        <v>28282</v>
      </c>
      <c r="C19709" s="9" t="s">
        <v>1502</v>
      </c>
    </row>
    <row r="19710" customFormat="false" ht="12.75" hidden="false" customHeight="false" outlineLevel="0" collapsed="false">
      <c r="A19710" s="1" t="s">
        <v>28283</v>
      </c>
      <c r="C19710" s="9" t="s">
        <v>1502</v>
      </c>
    </row>
    <row r="19711" customFormat="false" ht="12.75" hidden="false" customHeight="false" outlineLevel="0" collapsed="false">
      <c r="A19711" s="1" t="s">
        <v>28284</v>
      </c>
      <c r="C19711" s="9" t="s">
        <v>1502</v>
      </c>
    </row>
    <row r="19712" customFormat="false" ht="12.75" hidden="false" customHeight="false" outlineLevel="0" collapsed="false">
      <c r="A19712" s="1" t="s">
        <v>28285</v>
      </c>
      <c r="C19712" s="9" t="s">
        <v>1502</v>
      </c>
    </row>
    <row r="19713" customFormat="false" ht="12.75" hidden="false" customHeight="false" outlineLevel="0" collapsed="false">
      <c r="A19713" s="1" t="s">
        <v>28286</v>
      </c>
      <c r="C19713" s="9" t="s">
        <v>1502</v>
      </c>
    </row>
    <row r="19714" customFormat="false" ht="12.75" hidden="false" customHeight="false" outlineLevel="0" collapsed="false">
      <c r="A19714" s="1" t="s">
        <v>28287</v>
      </c>
      <c r="C19714" s="9" t="s">
        <v>1502</v>
      </c>
    </row>
    <row r="19715" customFormat="false" ht="12.75" hidden="false" customHeight="false" outlineLevel="0" collapsed="false">
      <c r="A19715" s="1" t="s">
        <v>28288</v>
      </c>
      <c r="C19715" s="9" t="s">
        <v>1502</v>
      </c>
    </row>
    <row r="19716" customFormat="false" ht="12.75" hidden="false" customHeight="false" outlineLevel="0" collapsed="false">
      <c r="A19716" s="1" t="s">
        <v>28289</v>
      </c>
      <c r="C19716" s="9" t="s">
        <v>1502</v>
      </c>
    </row>
    <row r="19717" customFormat="false" ht="12.75" hidden="false" customHeight="false" outlineLevel="0" collapsed="false">
      <c r="A19717" s="1" t="s">
        <v>28290</v>
      </c>
      <c r="C19717" s="9" t="s">
        <v>1502</v>
      </c>
    </row>
    <row r="19718" customFormat="false" ht="12.75" hidden="false" customHeight="false" outlineLevel="0" collapsed="false">
      <c r="A19718" s="1" t="s">
        <v>28291</v>
      </c>
      <c r="C19718" s="9" t="s">
        <v>1502</v>
      </c>
    </row>
    <row r="19719" customFormat="false" ht="12.75" hidden="false" customHeight="false" outlineLevel="0" collapsed="false">
      <c r="A19719" s="1" t="s">
        <v>28292</v>
      </c>
      <c r="C19719" s="9" t="s">
        <v>1502</v>
      </c>
    </row>
    <row r="19720" customFormat="false" ht="12.75" hidden="false" customHeight="false" outlineLevel="0" collapsed="false">
      <c r="A19720" s="1" t="s">
        <v>28293</v>
      </c>
      <c r="C19720" s="9" t="s">
        <v>1502</v>
      </c>
    </row>
    <row r="19721" customFormat="false" ht="12.75" hidden="false" customHeight="false" outlineLevel="0" collapsed="false">
      <c r="A19721" s="1" t="s">
        <v>28294</v>
      </c>
      <c r="C19721" s="9" t="s">
        <v>1502</v>
      </c>
    </row>
    <row r="19722" customFormat="false" ht="12.75" hidden="false" customHeight="false" outlineLevel="0" collapsed="false">
      <c r="A19722" s="1" t="s">
        <v>28295</v>
      </c>
      <c r="C19722" s="9" t="s">
        <v>1502</v>
      </c>
    </row>
    <row r="19723" customFormat="false" ht="12.75" hidden="false" customHeight="false" outlineLevel="0" collapsed="false">
      <c r="A19723" s="1" t="s">
        <v>28296</v>
      </c>
      <c r="C19723" s="9" t="s">
        <v>1502</v>
      </c>
    </row>
    <row r="19724" customFormat="false" ht="12.75" hidden="false" customHeight="false" outlineLevel="0" collapsed="false">
      <c r="A19724" s="1" t="s">
        <v>28297</v>
      </c>
      <c r="C19724" s="9" t="s">
        <v>1502</v>
      </c>
    </row>
    <row r="19725" customFormat="false" ht="12.75" hidden="false" customHeight="false" outlineLevel="0" collapsed="false">
      <c r="A19725" s="1" t="s">
        <v>28298</v>
      </c>
      <c r="C19725" s="9" t="s">
        <v>1502</v>
      </c>
    </row>
    <row r="19726" customFormat="false" ht="12.75" hidden="false" customHeight="false" outlineLevel="0" collapsed="false">
      <c r="A19726" s="1" t="s">
        <v>28299</v>
      </c>
      <c r="C19726" s="9" t="s">
        <v>1502</v>
      </c>
    </row>
    <row r="19727" customFormat="false" ht="12.75" hidden="false" customHeight="false" outlineLevel="0" collapsed="false">
      <c r="A19727" s="1" t="s">
        <v>28300</v>
      </c>
      <c r="C19727" s="9" t="s">
        <v>1502</v>
      </c>
    </row>
    <row r="19728" customFormat="false" ht="12.75" hidden="false" customHeight="false" outlineLevel="0" collapsed="false">
      <c r="A19728" s="1" t="s">
        <v>28301</v>
      </c>
      <c r="C19728" s="9" t="s">
        <v>1502</v>
      </c>
    </row>
    <row r="19729" customFormat="false" ht="12.75" hidden="false" customHeight="false" outlineLevel="0" collapsed="false">
      <c r="A19729" s="1" t="s">
        <v>28302</v>
      </c>
      <c r="C19729" s="9" t="s">
        <v>1502</v>
      </c>
    </row>
    <row r="19730" customFormat="false" ht="12.75" hidden="false" customHeight="false" outlineLevel="0" collapsed="false">
      <c r="A19730" s="1" t="s">
        <v>28303</v>
      </c>
      <c r="C19730" s="9" t="s">
        <v>1502</v>
      </c>
    </row>
    <row r="19731" customFormat="false" ht="12.75" hidden="false" customHeight="false" outlineLevel="0" collapsed="false">
      <c r="A19731" s="1" t="s">
        <v>28304</v>
      </c>
      <c r="C19731" s="9" t="s">
        <v>1502</v>
      </c>
    </row>
    <row r="19732" customFormat="false" ht="12.75" hidden="false" customHeight="false" outlineLevel="0" collapsed="false">
      <c r="A19732" s="1" t="s">
        <v>28305</v>
      </c>
      <c r="C19732" s="9" t="s">
        <v>1502</v>
      </c>
    </row>
    <row r="19733" customFormat="false" ht="12.75" hidden="false" customHeight="false" outlineLevel="0" collapsed="false">
      <c r="A19733" s="1" t="s">
        <v>28306</v>
      </c>
      <c r="C19733" s="9" t="s">
        <v>1502</v>
      </c>
    </row>
    <row r="19734" customFormat="false" ht="12.75" hidden="false" customHeight="false" outlineLevel="0" collapsed="false">
      <c r="A19734" s="1" t="s">
        <v>28307</v>
      </c>
      <c r="C19734" s="9" t="s">
        <v>1502</v>
      </c>
    </row>
    <row r="19735" customFormat="false" ht="12.75" hidden="false" customHeight="false" outlineLevel="0" collapsed="false">
      <c r="A19735" s="1" t="s">
        <v>28308</v>
      </c>
      <c r="C19735" s="9" t="s">
        <v>1502</v>
      </c>
    </row>
    <row r="19736" customFormat="false" ht="12.75" hidden="false" customHeight="false" outlineLevel="0" collapsed="false">
      <c r="A19736" s="1" t="s">
        <v>28309</v>
      </c>
      <c r="C19736" s="9" t="s">
        <v>1502</v>
      </c>
    </row>
    <row r="19737" customFormat="false" ht="12.75" hidden="false" customHeight="false" outlineLevel="0" collapsed="false">
      <c r="A19737" s="1" t="s">
        <v>28310</v>
      </c>
      <c r="C19737" s="9" t="s">
        <v>1502</v>
      </c>
    </row>
    <row r="19738" customFormat="false" ht="12.75" hidden="false" customHeight="false" outlineLevel="0" collapsed="false">
      <c r="A19738" s="1" t="s">
        <v>28311</v>
      </c>
      <c r="C19738" s="9" t="s">
        <v>1502</v>
      </c>
    </row>
    <row r="19739" customFormat="false" ht="12.75" hidden="false" customHeight="false" outlineLevel="0" collapsed="false">
      <c r="A19739" s="1" t="s">
        <v>28312</v>
      </c>
      <c r="C19739" s="9" t="s">
        <v>1502</v>
      </c>
    </row>
    <row r="19740" customFormat="false" ht="12.75" hidden="false" customHeight="false" outlineLevel="0" collapsed="false">
      <c r="A19740" s="1" t="s">
        <v>28313</v>
      </c>
      <c r="C19740" s="9" t="s">
        <v>1502</v>
      </c>
    </row>
    <row r="19741" customFormat="false" ht="12.75" hidden="false" customHeight="false" outlineLevel="0" collapsed="false">
      <c r="A19741" s="1" t="s">
        <v>28314</v>
      </c>
      <c r="C19741" s="9" t="s">
        <v>1502</v>
      </c>
    </row>
    <row r="19742" customFormat="false" ht="12.75" hidden="false" customHeight="false" outlineLevel="0" collapsed="false">
      <c r="A19742" s="1" t="s">
        <v>28315</v>
      </c>
      <c r="C19742" s="9" t="s">
        <v>1502</v>
      </c>
    </row>
    <row r="19743" customFormat="false" ht="12.75" hidden="false" customHeight="false" outlineLevel="0" collapsed="false">
      <c r="A19743" s="1" t="s">
        <v>28316</v>
      </c>
      <c r="C19743" s="9" t="s">
        <v>1502</v>
      </c>
    </row>
    <row r="19744" customFormat="false" ht="12.75" hidden="false" customHeight="false" outlineLevel="0" collapsed="false">
      <c r="A19744" s="1" t="s">
        <v>28317</v>
      </c>
      <c r="C19744" s="9" t="s">
        <v>1502</v>
      </c>
    </row>
    <row r="19745" customFormat="false" ht="12.75" hidden="false" customHeight="false" outlineLevel="0" collapsed="false">
      <c r="A19745" s="1" t="s">
        <v>28318</v>
      </c>
      <c r="C19745" s="9" t="s">
        <v>1502</v>
      </c>
    </row>
    <row r="19746" customFormat="false" ht="12.75" hidden="false" customHeight="false" outlineLevel="0" collapsed="false">
      <c r="A19746" s="1" t="s">
        <v>28319</v>
      </c>
      <c r="C19746" s="9" t="s">
        <v>1502</v>
      </c>
    </row>
    <row r="19747" customFormat="false" ht="12.75" hidden="false" customHeight="false" outlineLevel="0" collapsed="false">
      <c r="A19747" s="1" t="s">
        <v>28320</v>
      </c>
      <c r="C19747" s="9" t="s">
        <v>1502</v>
      </c>
    </row>
    <row r="19748" customFormat="false" ht="12.75" hidden="false" customHeight="false" outlineLevel="0" collapsed="false">
      <c r="A19748" s="1" t="s">
        <v>28321</v>
      </c>
      <c r="C19748" s="9" t="s">
        <v>1502</v>
      </c>
    </row>
    <row r="19749" customFormat="false" ht="12.75" hidden="false" customHeight="false" outlineLevel="0" collapsed="false">
      <c r="A19749" s="1" t="s">
        <v>28322</v>
      </c>
      <c r="C19749" s="9" t="s">
        <v>1502</v>
      </c>
    </row>
    <row r="19750" customFormat="false" ht="12.75" hidden="false" customHeight="false" outlineLevel="0" collapsed="false">
      <c r="A19750" s="1" t="s">
        <v>28323</v>
      </c>
      <c r="C19750" s="9" t="s">
        <v>1502</v>
      </c>
    </row>
    <row r="19751" customFormat="false" ht="12.75" hidden="false" customHeight="false" outlineLevel="0" collapsed="false">
      <c r="A19751" s="1" t="s">
        <v>28324</v>
      </c>
      <c r="C19751" s="9" t="s">
        <v>1502</v>
      </c>
    </row>
    <row r="19752" customFormat="false" ht="12.75" hidden="false" customHeight="false" outlineLevel="0" collapsed="false">
      <c r="A19752" s="1" t="s">
        <v>28325</v>
      </c>
      <c r="C19752" s="9" t="s">
        <v>1502</v>
      </c>
    </row>
    <row r="19753" customFormat="false" ht="12.75" hidden="false" customHeight="false" outlineLevel="0" collapsed="false">
      <c r="A19753" s="1" t="s">
        <v>28326</v>
      </c>
      <c r="C19753" s="9" t="s">
        <v>1502</v>
      </c>
    </row>
    <row r="19754" customFormat="false" ht="12.75" hidden="false" customHeight="false" outlineLevel="0" collapsed="false">
      <c r="A19754" s="1" t="s">
        <v>28327</v>
      </c>
      <c r="C19754" s="9" t="s">
        <v>1502</v>
      </c>
    </row>
    <row r="19755" customFormat="false" ht="12.75" hidden="false" customHeight="false" outlineLevel="0" collapsed="false">
      <c r="A19755" s="1" t="s">
        <v>28328</v>
      </c>
      <c r="C19755" s="9" t="s">
        <v>1502</v>
      </c>
    </row>
    <row r="19756" customFormat="false" ht="12.75" hidden="false" customHeight="false" outlineLevel="0" collapsed="false">
      <c r="A19756" s="1" t="s">
        <v>28329</v>
      </c>
      <c r="C19756" s="9" t="s">
        <v>1502</v>
      </c>
    </row>
    <row r="19757" customFormat="false" ht="12.75" hidden="false" customHeight="false" outlineLevel="0" collapsed="false">
      <c r="A19757" s="1" t="s">
        <v>28330</v>
      </c>
      <c r="C19757" s="9" t="s">
        <v>1502</v>
      </c>
    </row>
    <row r="19758" customFormat="false" ht="12.75" hidden="false" customHeight="false" outlineLevel="0" collapsed="false">
      <c r="A19758" s="1" t="s">
        <v>28331</v>
      </c>
      <c r="C19758" s="9" t="s">
        <v>1502</v>
      </c>
    </row>
    <row r="19759" customFormat="false" ht="12.75" hidden="false" customHeight="false" outlineLevel="0" collapsed="false">
      <c r="A19759" s="1" t="s">
        <v>28332</v>
      </c>
      <c r="C19759" s="9" t="s">
        <v>1502</v>
      </c>
    </row>
    <row r="19760" customFormat="false" ht="12.75" hidden="false" customHeight="false" outlineLevel="0" collapsed="false">
      <c r="A19760" s="1" t="s">
        <v>28333</v>
      </c>
      <c r="C19760" s="9" t="s">
        <v>1502</v>
      </c>
    </row>
    <row r="19761" customFormat="false" ht="12.75" hidden="false" customHeight="false" outlineLevel="0" collapsed="false">
      <c r="A19761" s="1" t="s">
        <v>28334</v>
      </c>
      <c r="C19761" s="9" t="s">
        <v>1502</v>
      </c>
    </row>
    <row r="19762" customFormat="false" ht="12.75" hidden="false" customHeight="false" outlineLevel="0" collapsed="false">
      <c r="A19762" s="1" t="s">
        <v>28335</v>
      </c>
      <c r="C19762" s="9" t="s">
        <v>1502</v>
      </c>
    </row>
    <row r="19763" customFormat="false" ht="12.75" hidden="false" customHeight="false" outlineLevel="0" collapsed="false">
      <c r="A19763" s="1" t="s">
        <v>28336</v>
      </c>
      <c r="C19763" s="9" t="s">
        <v>1502</v>
      </c>
    </row>
    <row r="19764" customFormat="false" ht="12.75" hidden="false" customHeight="false" outlineLevel="0" collapsed="false">
      <c r="A19764" s="1" t="s">
        <v>28337</v>
      </c>
      <c r="C19764" s="9" t="s">
        <v>1502</v>
      </c>
    </row>
    <row r="19765" customFormat="false" ht="12.75" hidden="false" customHeight="false" outlineLevel="0" collapsed="false">
      <c r="A19765" s="1" t="s">
        <v>28338</v>
      </c>
      <c r="C19765" s="9" t="s">
        <v>1502</v>
      </c>
    </row>
    <row r="19766" customFormat="false" ht="12.75" hidden="false" customHeight="false" outlineLevel="0" collapsed="false">
      <c r="A19766" s="1" t="s">
        <v>28339</v>
      </c>
      <c r="C19766" s="9" t="s">
        <v>1502</v>
      </c>
    </row>
    <row r="19767" customFormat="false" ht="12.75" hidden="false" customHeight="false" outlineLevel="0" collapsed="false">
      <c r="A19767" s="1" t="s">
        <v>28340</v>
      </c>
      <c r="C19767" s="9" t="s">
        <v>1502</v>
      </c>
    </row>
    <row r="19768" customFormat="false" ht="12.75" hidden="false" customHeight="false" outlineLevel="0" collapsed="false">
      <c r="A19768" s="1" t="s">
        <v>28341</v>
      </c>
      <c r="C19768" s="9" t="s">
        <v>1502</v>
      </c>
    </row>
    <row r="19769" customFormat="false" ht="12.75" hidden="false" customHeight="false" outlineLevel="0" collapsed="false">
      <c r="A19769" s="1" t="s">
        <v>28342</v>
      </c>
      <c r="C19769" s="9" t="s">
        <v>1502</v>
      </c>
    </row>
    <row r="19770" customFormat="false" ht="12.75" hidden="false" customHeight="false" outlineLevel="0" collapsed="false">
      <c r="A19770" s="1" t="s">
        <v>28343</v>
      </c>
      <c r="C19770" s="9" t="s">
        <v>1502</v>
      </c>
    </row>
    <row r="19771" customFormat="false" ht="12.75" hidden="false" customHeight="false" outlineLevel="0" collapsed="false">
      <c r="A19771" s="1" t="s">
        <v>28344</v>
      </c>
      <c r="C19771" s="9" t="s">
        <v>1502</v>
      </c>
    </row>
    <row r="19772" customFormat="false" ht="12.75" hidden="false" customHeight="false" outlineLevel="0" collapsed="false">
      <c r="A19772" s="1" t="s">
        <v>28345</v>
      </c>
      <c r="C19772" s="9" t="s">
        <v>1502</v>
      </c>
    </row>
    <row r="19773" customFormat="false" ht="12.75" hidden="false" customHeight="false" outlineLevel="0" collapsed="false">
      <c r="A19773" s="1" t="s">
        <v>28346</v>
      </c>
      <c r="C19773" s="9" t="s">
        <v>1502</v>
      </c>
    </row>
    <row r="19774" customFormat="false" ht="12.75" hidden="false" customHeight="false" outlineLevel="0" collapsed="false">
      <c r="A19774" s="1" t="s">
        <v>28347</v>
      </c>
      <c r="C19774" s="9" t="s">
        <v>1502</v>
      </c>
    </row>
    <row r="19775" customFormat="false" ht="12.75" hidden="false" customHeight="false" outlineLevel="0" collapsed="false">
      <c r="A19775" s="1" t="s">
        <v>28348</v>
      </c>
      <c r="C19775" s="9" t="s">
        <v>1502</v>
      </c>
    </row>
    <row r="19776" customFormat="false" ht="12.75" hidden="false" customHeight="false" outlineLevel="0" collapsed="false">
      <c r="A19776" s="1" t="s">
        <v>28349</v>
      </c>
      <c r="C19776" s="9" t="s">
        <v>1502</v>
      </c>
    </row>
    <row r="19777" customFormat="false" ht="12.75" hidden="false" customHeight="false" outlineLevel="0" collapsed="false">
      <c r="A19777" s="1" t="s">
        <v>28350</v>
      </c>
      <c r="C19777" s="9" t="s">
        <v>1502</v>
      </c>
    </row>
    <row r="19778" customFormat="false" ht="12.75" hidden="false" customHeight="false" outlineLevel="0" collapsed="false">
      <c r="A19778" s="1" t="s">
        <v>28351</v>
      </c>
      <c r="C19778" s="9" t="s">
        <v>1502</v>
      </c>
    </row>
    <row r="19779" customFormat="false" ht="12.75" hidden="false" customHeight="false" outlineLevel="0" collapsed="false">
      <c r="A19779" s="1" t="s">
        <v>28352</v>
      </c>
      <c r="C19779" s="9" t="s">
        <v>1502</v>
      </c>
    </row>
    <row r="19780" customFormat="false" ht="12.75" hidden="false" customHeight="false" outlineLevel="0" collapsed="false">
      <c r="A19780" s="1" t="s">
        <v>28353</v>
      </c>
      <c r="C19780" s="9" t="s">
        <v>1502</v>
      </c>
    </row>
    <row r="19781" customFormat="false" ht="12.75" hidden="false" customHeight="false" outlineLevel="0" collapsed="false">
      <c r="A19781" s="1" t="s">
        <v>28354</v>
      </c>
      <c r="C19781" s="9" t="s">
        <v>1502</v>
      </c>
    </row>
    <row r="19782" customFormat="false" ht="12.75" hidden="false" customHeight="false" outlineLevel="0" collapsed="false">
      <c r="A19782" s="1" t="s">
        <v>28355</v>
      </c>
      <c r="C19782" s="9" t="s">
        <v>1502</v>
      </c>
    </row>
    <row r="19783" customFormat="false" ht="12.75" hidden="false" customHeight="false" outlineLevel="0" collapsed="false">
      <c r="A19783" s="1" t="s">
        <v>28356</v>
      </c>
      <c r="C19783" s="9" t="s">
        <v>1502</v>
      </c>
    </row>
    <row r="19784" customFormat="false" ht="12.75" hidden="false" customHeight="false" outlineLevel="0" collapsed="false">
      <c r="A19784" s="1" t="s">
        <v>28357</v>
      </c>
      <c r="C19784" s="9" t="s">
        <v>1502</v>
      </c>
    </row>
    <row r="19785" customFormat="false" ht="12.75" hidden="false" customHeight="false" outlineLevel="0" collapsed="false">
      <c r="A19785" s="1" t="s">
        <v>28358</v>
      </c>
      <c r="C19785" s="9" t="s">
        <v>1502</v>
      </c>
    </row>
    <row r="19786" customFormat="false" ht="12.75" hidden="false" customHeight="false" outlineLevel="0" collapsed="false">
      <c r="A19786" s="1" t="s">
        <v>28359</v>
      </c>
      <c r="C19786" s="9" t="s">
        <v>1502</v>
      </c>
    </row>
    <row r="19787" customFormat="false" ht="12.75" hidden="false" customHeight="false" outlineLevel="0" collapsed="false">
      <c r="A19787" s="1" t="s">
        <v>28360</v>
      </c>
      <c r="C19787" s="9" t="s">
        <v>1502</v>
      </c>
    </row>
    <row r="19788" customFormat="false" ht="12.75" hidden="false" customHeight="false" outlineLevel="0" collapsed="false">
      <c r="A19788" s="1" t="s">
        <v>28361</v>
      </c>
      <c r="C19788" s="9" t="s">
        <v>1502</v>
      </c>
    </row>
    <row r="19789" customFormat="false" ht="12.75" hidden="false" customHeight="false" outlineLevel="0" collapsed="false">
      <c r="A19789" s="1" t="s">
        <v>28362</v>
      </c>
      <c r="C19789" s="9" t="s">
        <v>1502</v>
      </c>
    </row>
    <row r="19790" customFormat="false" ht="12.75" hidden="false" customHeight="false" outlineLevel="0" collapsed="false">
      <c r="A19790" s="1" t="s">
        <v>28363</v>
      </c>
      <c r="C19790" s="9" t="s">
        <v>1502</v>
      </c>
    </row>
    <row r="19791" customFormat="false" ht="12.75" hidden="false" customHeight="false" outlineLevel="0" collapsed="false">
      <c r="A19791" s="1" t="s">
        <v>28364</v>
      </c>
      <c r="C19791" s="9" t="s">
        <v>1502</v>
      </c>
    </row>
    <row r="19792" customFormat="false" ht="12.75" hidden="false" customHeight="false" outlineLevel="0" collapsed="false">
      <c r="A19792" s="1" t="s">
        <v>28365</v>
      </c>
      <c r="C19792" s="9" t="s">
        <v>1502</v>
      </c>
    </row>
    <row r="19793" customFormat="false" ht="12.75" hidden="false" customHeight="false" outlineLevel="0" collapsed="false">
      <c r="A19793" s="1" t="s">
        <v>28366</v>
      </c>
      <c r="C19793" s="9" t="s">
        <v>1502</v>
      </c>
    </row>
    <row r="19794" customFormat="false" ht="12.75" hidden="false" customHeight="false" outlineLevel="0" collapsed="false">
      <c r="A19794" s="1" t="s">
        <v>28367</v>
      </c>
      <c r="C19794" s="9" t="s">
        <v>1502</v>
      </c>
    </row>
    <row r="19795" customFormat="false" ht="12.75" hidden="false" customHeight="false" outlineLevel="0" collapsed="false">
      <c r="A19795" s="1" t="s">
        <v>28368</v>
      </c>
      <c r="C19795" s="9" t="s">
        <v>1502</v>
      </c>
    </row>
    <row r="19796" customFormat="false" ht="12.75" hidden="false" customHeight="false" outlineLevel="0" collapsed="false">
      <c r="A19796" s="1" t="s">
        <v>28369</v>
      </c>
      <c r="C19796" s="9" t="s">
        <v>1502</v>
      </c>
    </row>
    <row r="19797" customFormat="false" ht="12.75" hidden="false" customHeight="false" outlineLevel="0" collapsed="false">
      <c r="A19797" s="1" t="s">
        <v>28370</v>
      </c>
      <c r="C19797" s="9" t="s">
        <v>1502</v>
      </c>
    </row>
    <row r="19798" customFormat="false" ht="12.75" hidden="false" customHeight="false" outlineLevel="0" collapsed="false">
      <c r="A19798" s="1" t="s">
        <v>28371</v>
      </c>
      <c r="C19798" s="9" t="s">
        <v>1502</v>
      </c>
    </row>
    <row r="19799" customFormat="false" ht="12.75" hidden="false" customHeight="false" outlineLevel="0" collapsed="false">
      <c r="A19799" s="1" t="s">
        <v>28372</v>
      </c>
      <c r="C19799" s="9" t="s">
        <v>1502</v>
      </c>
    </row>
    <row r="19800" customFormat="false" ht="12.75" hidden="false" customHeight="false" outlineLevel="0" collapsed="false">
      <c r="A19800" s="1" t="s">
        <v>28373</v>
      </c>
      <c r="C19800" s="9" t="s">
        <v>1502</v>
      </c>
    </row>
    <row r="19801" customFormat="false" ht="12.75" hidden="false" customHeight="false" outlineLevel="0" collapsed="false">
      <c r="A19801" s="1" t="s">
        <v>28374</v>
      </c>
      <c r="C19801" s="9" t="s">
        <v>1502</v>
      </c>
    </row>
    <row r="19802" customFormat="false" ht="12.75" hidden="false" customHeight="false" outlineLevel="0" collapsed="false">
      <c r="A19802" s="1" t="s">
        <v>28375</v>
      </c>
      <c r="C19802" s="9" t="s">
        <v>1502</v>
      </c>
    </row>
    <row r="19803" customFormat="false" ht="12.75" hidden="false" customHeight="false" outlineLevel="0" collapsed="false">
      <c r="A19803" s="1" t="s">
        <v>28376</v>
      </c>
      <c r="C19803" s="9" t="s">
        <v>1502</v>
      </c>
    </row>
    <row r="19804" customFormat="false" ht="12.75" hidden="false" customHeight="false" outlineLevel="0" collapsed="false">
      <c r="A19804" s="1" t="s">
        <v>28377</v>
      </c>
      <c r="C19804" s="9" t="s">
        <v>1502</v>
      </c>
    </row>
    <row r="19805" customFormat="false" ht="12.75" hidden="false" customHeight="false" outlineLevel="0" collapsed="false">
      <c r="A19805" s="1" t="s">
        <v>28378</v>
      </c>
      <c r="C19805" s="9" t="s">
        <v>1502</v>
      </c>
    </row>
    <row r="19806" customFormat="false" ht="12.75" hidden="false" customHeight="false" outlineLevel="0" collapsed="false">
      <c r="A19806" s="1" t="s">
        <v>28379</v>
      </c>
      <c r="C19806" s="9" t="s">
        <v>1502</v>
      </c>
    </row>
    <row r="19807" customFormat="false" ht="12.75" hidden="false" customHeight="false" outlineLevel="0" collapsed="false">
      <c r="A19807" s="1" t="s">
        <v>28380</v>
      </c>
      <c r="C19807" s="9" t="s">
        <v>1502</v>
      </c>
    </row>
    <row r="19808" customFormat="false" ht="12.75" hidden="false" customHeight="false" outlineLevel="0" collapsed="false">
      <c r="A19808" s="1" t="s">
        <v>28381</v>
      </c>
      <c r="C19808" s="9" t="s">
        <v>1502</v>
      </c>
    </row>
    <row r="19809" customFormat="false" ht="12.75" hidden="false" customHeight="false" outlineLevel="0" collapsed="false">
      <c r="A19809" s="1" t="s">
        <v>28382</v>
      </c>
      <c r="C19809" s="9" t="s">
        <v>1502</v>
      </c>
    </row>
    <row r="19810" customFormat="false" ht="12.75" hidden="false" customHeight="false" outlineLevel="0" collapsed="false">
      <c r="A19810" s="1" t="s">
        <v>28383</v>
      </c>
      <c r="C19810" s="9" t="s">
        <v>1502</v>
      </c>
    </row>
    <row r="19811" customFormat="false" ht="12.75" hidden="false" customHeight="false" outlineLevel="0" collapsed="false">
      <c r="A19811" s="1" t="s">
        <v>28384</v>
      </c>
      <c r="C19811" s="9" t="s">
        <v>1502</v>
      </c>
    </row>
    <row r="19812" customFormat="false" ht="12.75" hidden="false" customHeight="false" outlineLevel="0" collapsed="false">
      <c r="A19812" s="1" t="s">
        <v>28385</v>
      </c>
      <c r="C19812" s="9" t="s">
        <v>1502</v>
      </c>
    </row>
    <row r="19813" customFormat="false" ht="12.75" hidden="false" customHeight="false" outlineLevel="0" collapsed="false">
      <c r="A19813" s="1" t="s">
        <v>28386</v>
      </c>
      <c r="C19813" s="9" t="s">
        <v>1502</v>
      </c>
    </row>
    <row r="19814" customFormat="false" ht="12.75" hidden="false" customHeight="false" outlineLevel="0" collapsed="false">
      <c r="A19814" s="1" t="s">
        <v>28387</v>
      </c>
      <c r="C19814" s="9" t="s">
        <v>1502</v>
      </c>
    </row>
    <row r="19815" customFormat="false" ht="12.75" hidden="false" customHeight="false" outlineLevel="0" collapsed="false">
      <c r="A19815" s="1" t="s">
        <v>28388</v>
      </c>
      <c r="C19815" s="9" t="s">
        <v>1502</v>
      </c>
    </row>
    <row r="19816" customFormat="false" ht="12.75" hidden="false" customHeight="false" outlineLevel="0" collapsed="false">
      <c r="A19816" s="1" t="s">
        <v>28389</v>
      </c>
      <c r="C19816" s="9" t="s">
        <v>1502</v>
      </c>
    </row>
    <row r="19817" customFormat="false" ht="12.75" hidden="false" customHeight="false" outlineLevel="0" collapsed="false">
      <c r="A19817" s="1" t="s">
        <v>28390</v>
      </c>
      <c r="C19817" s="9" t="s">
        <v>1502</v>
      </c>
    </row>
    <row r="19818" customFormat="false" ht="12.75" hidden="false" customHeight="false" outlineLevel="0" collapsed="false">
      <c r="A19818" s="1" t="s">
        <v>28391</v>
      </c>
      <c r="C19818" s="9" t="s">
        <v>1502</v>
      </c>
    </row>
    <row r="19819" customFormat="false" ht="12.75" hidden="false" customHeight="false" outlineLevel="0" collapsed="false">
      <c r="A19819" s="1" t="s">
        <v>28392</v>
      </c>
      <c r="C19819" s="9" t="s">
        <v>1502</v>
      </c>
    </row>
    <row r="19820" customFormat="false" ht="12.75" hidden="false" customHeight="false" outlineLevel="0" collapsed="false">
      <c r="A19820" s="1" t="s">
        <v>28393</v>
      </c>
      <c r="C19820" s="9" t="s">
        <v>1502</v>
      </c>
    </row>
    <row r="19821" customFormat="false" ht="12.75" hidden="false" customHeight="false" outlineLevel="0" collapsed="false">
      <c r="A19821" s="1" t="s">
        <v>28394</v>
      </c>
      <c r="C19821" s="9" t="s">
        <v>1502</v>
      </c>
    </row>
    <row r="19822" customFormat="false" ht="12.75" hidden="false" customHeight="false" outlineLevel="0" collapsed="false">
      <c r="A19822" s="1" t="s">
        <v>28395</v>
      </c>
      <c r="C19822" s="9" t="s">
        <v>1502</v>
      </c>
    </row>
    <row r="19823" customFormat="false" ht="12.75" hidden="false" customHeight="false" outlineLevel="0" collapsed="false">
      <c r="A19823" s="1" t="s">
        <v>28396</v>
      </c>
      <c r="C19823" s="9" t="s">
        <v>1502</v>
      </c>
    </row>
    <row r="19824" customFormat="false" ht="12.75" hidden="false" customHeight="false" outlineLevel="0" collapsed="false">
      <c r="A19824" s="1" t="s">
        <v>28397</v>
      </c>
      <c r="C19824" s="9" t="s">
        <v>1502</v>
      </c>
    </row>
    <row r="19825" customFormat="false" ht="12.75" hidden="false" customHeight="false" outlineLevel="0" collapsed="false">
      <c r="A19825" s="1" t="s">
        <v>28398</v>
      </c>
      <c r="C19825" s="9" t="s">
        <v>1502</v>
      </c>
    </row>
    <row r="19826" customFormat="false" ht="12.75" hidden="false" customHeight="false" outlineLevel="0" collapsed="false">
      <c r="A19826" s="1" t="s">
        <v>28399</v>
      </c>
      <c r="C19826" s="9" t="s">
        <v>1502</v>
      </c>
    </row>
    <row r="19827" customFormat="false" ht="12.75" hidden="false" customHeight="false" outlineLevel="0" collapsed="false">
      <c r="A19827" s="1" t="s">
        <v>28400</v>
      </c>
      <c r="C19827" s="9" t="s">
        <v>1502</v>
      </c>
    </row>
    <row r="19828" customFormat="false" ht="12.75" hidden="false" customHeight="false" outlineLevel="0" collapsed="false">
      <c r="A19828" s="1" t="s">
        <v>28401</v>
      </c>
      <c r="C19828" s="9" t="s">
        <v>1502</v>
      </c>
    </row>
    <row r="19829" customFormat="false" ht="12.75" hidden="false" customHeight="false" outlineLevel="0" collapsed="false">
      <c r="A19829" s="1" t="s">
        <v>28402</v>
      </c>
      <c r="C19829" s="9" t="s">
        <v>1502</v>
      </c>
    </row>
    <row r="19830" customFormat="false" ht="12.75" hidden="false" customHeight="false" outlineLevel="0" collapsed="false">
      <c r="A19830" s="1" t="s">
        <v>28403</v>
      </c>
      <c r="C19830" s="9" t="s">
        <v>1502</v>
      </c>
    </row>
    <row r="19831" customFormat="false" ht="12.75" hidden="false" customHeight="false" outlineLevel="0" collapsed="false">
      <c r="A19831" s="1" t="s">
        <v>28404</v>
      </c>
      <c r="C19831" s="9" t="s">
        <v>1502</v>
      </c>
    </row>
    <row r="19832" customFormat="false" ht="12.75" hidden="false" customHeight="false" outlineLevel="0" collapsed="false">
      <c r="A19832" s="1" t="s">
        <v>28405</v>
      </c>
      <c r="C19832" s="9" t="s">
        <v>1502</v>
      </c>
    </row>
    <row r="19833" customFormat="false" ht="12.75" hidden="false" customHeight="false" outlineLevel="0" collapsed="false">
      <c r="A19833" s="1" t="s">
        <v>28406</v>
      </c>
      <c r="C19833" s="9" t="s">
        <v>1502</v>
      </c>
    </row>
    <row r="19834" customFormat="false" ht="12.75" hidden="false" customHeight="false" outlineLevel="0" collapsed="false">
      <c r="A19834" s="1" t="s">
        <v>28407</v>
      </c>
      <c r="C19834" s="9" t="s">
        <v>1502</v>
      </c>
    </row>
    <row r="19835" customFormat="false" ht="12.75" hidden="false" customHeight="false" outlineLevel="0" collapsed="false">
      <c r="A19835" s="1" t="s">
        <v>28408</v>
      </c>
      <c r="C19835" s="9" t="s">
        <v>1502</v>
      </c>
    </row>
    <row r="19836" customFormat="false" ht="12.75" hidden="false" customHeight="false" outlineLevel="0" collapsed="false">
      <c r="A19836" s="1" t="s">
        <v>28409</v>
      </c>
      <c r="C19836" s="9" t="s">
        <v>1502</v>
      </c>
    </row>
    <row r="19837" customFormat="false" ht="12.75" hidden="false" customHeight="false" outlineLevel="0" collapsed="false">
      <c r="A19837" s="1" t="s">
        <v>28410</v>
      </c>
      <c r="C19837" s="9" t="s">
        <v>1502</v>
      </c>
    </row>
    <row r="19838" customFormat="false" ht="12.75" hidden="false" customHeight="false" outlineLevel="0" collapsed="false">
      <c r="A19838" s="1" t="s">
        <v>28411</v>
      </c>
      <c r="C19838" s="9" t="s">
        <v>1502</v>
      </c>
    </row>
    <row r="19839" customFormat="false" ht="12.75" hidden="false" customHeight="false" outlineLevel="0" collapsed="false">
      <c r="A19839" s="1" t="s">
        <v>28412</v>
      </c>
      <c r="C19839" s="9" t="s">
        <v>1502</v>
      </c>
    </row>
    <row r="19840" customFormat="false" ht="12.75" hidden="false" customHeight="false" outlineLevel="0" collapsed="false">
      <c r="A19840" s="1" t="s">
        <v>28413</v>
      </c>
      <c r="C19840" s="9" t="s">
        <v>1502</v>
      </c>
    </row>
    <row r="19841" customFormat="false" ht="12.75" hidden="false" customHeight="false" outlineLevel="0" collapsed="false">
      <c r="A19841" s="1" t="s">
        <v>28414</v>
      </c>
      <c r="C19841" s="9" t="s">
        <v>1502</v>
      </c>
    </row>
    <row r="19842" customFormat="false" ht="12.75" hidden="false" customHeight="false" outlineLevel="0" collapsed="false">
      <c r="A19842" s="1" t="s">
        <v>28415</v>
      </c>
      <c r="C19842" s="9" t="s">
        <v>1502</v>
      </c>
    </row>
    <row r="19843" customFormat="false" ht="12.75" hidden="false" customHeight="false" outlineLevel="0" collapsed="false">
      <c r="A19843" s="1" t="s">
        <v>28416</v>
      </c>
      <c r="C19843" s="9" t="s">
        <v>1502</v>
      </c>
    </row>
    <row r="19844" customFormat="false" ht="12.75" hidden="false" customHeight="false" outlineLevel="0" collapsed="false">
      <c r="A19844" s="1" t="s">
        <v>28417</v>
      </c>
      <c r="C19844" s="9" t="s">
        <v>1502</v>
      </c>
    </row>
    <row r="19845" customFormat="false" ht="12.75" hidden="false" customHeight="false" outlineLevel="0" collapsed="false">
      <c r="A19845" s="1" t="s">
        <v>28418</v>
      </c>
      <c r="C19845" s="9" t="s">
        <v>1502</v>
      </c>
    </row>
    <row r="19846" customFormat="false" ht="12.75" hidden="false" customHeight="false" outlineLevel="0" collapsed="false">
      <c r="A19846" s="1" t="s">
        <v>28419</v>
      </c>
      <c r="C19846" s="9" t="s">
        <v>1502</v>
      </c>
    </row>
    <row r="19847" customFormat="false" ht="12.75" hidden="false" customHeight="false" outlineLevel="0" collapsed="false">
      <c r="A19847" s="1" t="s">
        <v>28420</v>
      </c>
      <c r="C19847" s="9" t="s">
        <v>1502</v>
      </c>
    </row>
    <row r="19848" customFormat="false" ht="12.75" hidden="false" customHeight="false" outlineLevel="0" collapsed="false">
      <c r="A19848" s="1" t="s">
        <v>28421</v>
      </c>
      <c r="C19848" s="9" t="s">
        <v>1502</v>
      </c>
    </row>
    <row r="19849" customFormat="false" ht="12.75" hidden="false" customHeight="false" outlineLevel="0" collapsed="false">
      <c r="A19849" s="1" t="s">
        <v>28422</v>
      </c>
      <c r="C19849" s="9" t="s">
        <v>1502</v>
      </c>
    </row>
    <row r="19850" customFormat="false" ht="12.75" hidden="false" customHeight="false" outlineLevel="0" collapsed="false">
      <c r="A19850" s="1" t="s">
        <v>28423</v>
      </c>
      <c r="C19850" s="9" t="s">
        <v>1502</v>
      </c>
    </row>
    <row r="19851" customFormat="false" ht="12.75" hidden="false" customHeight="false" outlineLevel="0" collapsed="false">
      <c r="A19851" s="1" t="s">
        <v>28424</v>
      </c>
      <c r="C19851" s="9" t="s">
        <v>1502</v>
      </c>
    </row>
    <row r="19852" customFormat="false" ht="12.75" hidden="false" customHeight="false" outlineLevel="0" collapsed="false">
      <c r="A19852" s="1" t="s">
        <v>28425</v>
      </c>
      <c r="C19852" s="9" t="s">
        <v>1502</v>
      </c>
    </row>
    <row r="19853" customFormat="false" ht="12.75" hidden="false" customHeight="false" outlineLevel="0" collapsed="false">
      <c r="A19853" s="1" t="s">
        <v>28426</v>
      </c>
      <c r="C19853" s="9" t="s">
        <v>1502</v>
      </c>
    </row>
    <row r="19854" customFormat="false" ht="12.75" hidden="false" customHeight="false" outlineLevel="0" collapsed="false">
      <c r="A19854" s="1" t="s">
        <v>28427</v>
      </c>
      <c r="C19854" s="9" t="s">
        <v>1502</v>
      </c>
    </row>
    <row r="19855" customFormat="false" ht="12.75" hidden="false" customHeight="false" outlineLevel="0" collapsed="false">
      <c r="A19855" s="1" t="s">
        <v>28428</v>
      </c>
      <c r="C19855" s="9" t="s">
        <v>1502</v>
      </c>
    </row>
    <row r="19856" customFormat="false" ht="12.75" hidden="false" customHeight="false" outlineLevel="0" collapsed="false">
      <c r="A19856" s="1" t="s">
        <v>28429</v>
      </c>
      <c r="C19856" s="9" t="s">
        <v>1502</v>
      </c>
    </row>
    <row r="19857" customFormat="false" ht="12.75" hidden="false" customHeight="false" outlineLevel="0" collapsed="false">
      <c r="A19857" s="1" t="s">
        <v>28430</v>
      </c>
      <c r="C19857" s="9" t="s">
        <v>1502</v>
      </c>
    </row>
    <row r="19858" customFormat="false" ht="12.75" hidden="false" customHeight="false" outlineLevel="0" collapsed="false">
      <c r="A19858" s="1" t="s">
        <v>28431</v>
      </c>
      <c r="C19858" s="9" t="s">
        <v>1502</v>
      </c>
    </row>
    <row r="19859" customFormat="false" ht="12.75" hidden="false" customHeight="false" outlineLevel="0" collapsed="false">
      <c r="A19859" s="1" t="s">
        <v>28432</v>
      </c>
      <c r="C19859" s="9" t="s">
        <v>1502</v>
      </c>
    </row>
    <row r="19860" customFormat="false" ht="12.75" hidden="false" customHeight="false" outlineLevel="0" collapsed="false">
      <c r="A19860" s="1" t="s">
        <v>28433</v>
      </c>
      <c r="C19860" s="9" t="s">
        <v>1502</v>
      </c>
    </row>
    <row r="19861" customFormat="false" ht="12.75" hidden="false" customHeight="false" outlineLevel="0" collapsed="false">
      <c r="A19861" s="1" t="s">
        <v>28434</v>
      </c>
      <c r="C19861" s="9" t="s">
        <v>1502</v>
      </c>
    </row>
    <row r="19862" customFormat="false" ht="12.75" hidden="false" customHeight="false" outlineLevel="0" collapsed="false">
      <c r="A19862" s="1" t="s">
        <v>28435</v>
      </c>
      <c r="C19862" s="9" t="s">
        <v>1502</v>
      </c>
    </row>
    <row r="19863" customFormat="false" ht="12.75" hidden="false" customHeight="false" outlineLevel="0" collapsed="false">
      <c r="A19863" s="1" t="s">
        <v>28436</v>
      </c>
      <c r="C19863" s="9" t="s">
        <v>1502</v>
      </c>
    </row>
    <row r="19864" customFormat="false" ht="12.75" hidden="false" customHeight="false" outlineLevel="0" collapsed="false">
      <c r="A19864" s="1" t="s">
        <v>28437</v>
      </c>
      <c r="C19864" s="9" t="s">
        <v>1502</v>
      </c>
    </row>
    <row r="19865" customFormat="false" ht="12.75" hidden="false" customHeight="false" outlineLevel="0" collapsed="false">
      <c r="A19865" s="1" t="s">
        <v>28438</v>
      </c>
      <c r="C19865" s="9" t="s">
        <v>1502</v>
      </c>
    </row>
    <row r="19866" customFormat="false" ht="12.75" hidden="false" customHeight="false" outlineLevel="0" collapsed="false">
      <c r="A19866" s="1" t="s">
        <v>28439</v>
      </c>
      <c r="C19866" s="9" t="s">
        <v>1502</v>
      </c>
    </row>
    <row r="19867" customFormat="false" ht="12.75" hidden="false" customHeight="false" outlineLevel="0" collapsed="false">
      <c r="A19867" s="1" t="s">
        <v>28440</v>
      </c>
      <c r="C19867" s="9" t="s">
        <v>1502</v>
      </c>
    </row>
    <row r="19868" customFormat="false" ht="12.75" hidden="false" customHeight="false" outlineLevel="0" collapsed="false">
      <c r="A19868" s="1" t="s">
        <v>28441</v>
      </c>
      <c r="C19868" s="9" t="s">
        <v>1502</v>
      </c>
    </row>
    <row r="19869" customFormat="false" ht="12.75" hidden="false" customHeight="false" outlineLevel="0" collapsed="false">
      <c r="A19869" s="1" t="s">
        <v>28442</v>
      </c>
      <c r="C19869" s="9" t="s">
        <v>1502</v>
      </c>
    </row>
    <row r="19870" customFormat="false" ht="12.75" hidden="false" customHeight="false" outlineLevel="0" collapsed="false">
      <c r="A19870" s="1" t="s">
        <v>28443</v>
      </c>
      <c r="C19870" s="9" t="s">
        <v>1502</v>
      </c>
    </row>
    <row r="19871" customFormat="false" ht="12.75" hidden="false" customHeight="false" outlineLevel="0" collapsed="false">
      <c r="A19871" s="1" t="s">
        <v>28444</v>
      </c>
      <c r="C19871" s="9" t="s">
        <v>1502</v>
      </c>
    </row>
    <row r="19872" customFormat="false" ht="12.75" hidden="false" customHeight="false" outlineLevel="0" collapsed="false">
      <c r="A19872" s="1" t="s">
        <v>28445</v>
      </c>
      <c r="C19872" s="9" t="s">
        <v>1502</v>
      </c>
    </row>
    <row r="19873" customFormat="false" ht="12.75" hidden="false" customHeight="false" outlineLevel="0" collapsed="false">
      <c r="A19873" s="1" t="s">
        <v>28446</v>
      </c>
      <c r="C19873" s="9" t="s">
        <v>1502</v>
      </c>
    </row>
    <row r="19874" customFormat="false" ht="12.75" hidden="false" customHeight="false" outlineLevel="0" collapsed="false">
      <c r="A19874" s="1" t="s">
        <v>28447</v>
      </c>
      <c r="C19874" s="9" t="s">
        <v>1502</v>
      </c>
    </row>
    <row r="19875" customFormat="false" ht="12.75" hidden="false" customHeight="false" outlineLevel="0" collapsed="false">
      <c r="A19875" s="1" t="s">
        <v>28448</v>
      </c>
      <c r="C19875" s="9" t="s">
        <v>1502</v>
      </c>
    </row>
    <row r="19876" customFormat="false" ht="12.75" hidden="false" customHeight="false" outlineLevel="0" collapsed="false">
      <c r="A19876" s="1" t="s">
        <v>28449</v>
      </c>
      <c r="C19876" s="9" t="s">
        <v>1502</v>
      </c>
    </row>
    <row r="19877" customFormat="false" ht="12.75" hidden="false" customHeight="false" outlineLevel="0" collapsed="false">
      <c r="A19877" s="1" t="s">
        <v>28450</v>
      </c>
      <c r="C19877" s="9" t="s">
        <v>1502</v>
      </c>
    </row>
    <row r="19878" customFormat="false" ht="12.75" hidden="false" customHeight="false" outlineLevel="0" collapsed="false">
      <c r="A19878" s="1" t="s">
        <v>28451</v>
      </c>
      <c r="C19878" s="9" t="s">
        <v>1502</v>
      </c>
    </row>
    <row r="19879" customFormat="false" ht="12.75" hidden="false" customHeight="false" outlineLevel="0" collapsed="false">
      <c r="A19879" s="1" t="s">
        <v>28452</v>
      </c>
      <c r="C19879" s="9" t="s">
        <v>1502</v>
      </c>
    </row>
    <row r="19880" customFormat="false" ht="12.75" hidden="false" customHeight="false" outlineLevel="0" collapsed="false">
      <c r="A19880" s="1" t="s">
        <v>28453</v>
      </c>
      <c r="C19880" s="9" t="s">
        <v>1502</v>
      </c>
    </row>
    <row r="19881" customFormat="false" ht="12.75" hidden="false" customHeight="false" outlineLevel="0" collapsed="false">
      <c r="A19881" s="1" t="s">
        <v>28454</v>
      </c>
      <c r="C19881" s="9" t="s">
        <v>1502</v>
      </c>
    </row>
    <row r="19882" customFormat="false" ht="12.75" hidden="false" customHeight="false" outlineLevel="0" collapsed="false">
      <c r="A19882" s="1" t="s">
        <v>28455</v>
      </c>
      <c r="C19882" s="9" t="s">
        <v>1502</v>
      </c>
    </row>
    <row r="19883" customFormat="false" ht="12.75" hidden="false" customHeight="false" outlineLevel="0" collapsed="false">
      <c r="A19883" s="1" t="s">
        <v>28456</v>
      </c>
      <c r="C19883" s="9" t="s">
        <v>1502</v>
      </c>
    </row>
    <row r="19884" customFormat="false" ht="12.75" hidden="false" customHeight="false" outlineLevel="0" collapsed="false">
      <c r="A19884" s="1" t="s">
        <v>28457</v>
      </c>
      <c r="C19884" s="9" t="s">
        <v>1502</v>
      </c>
    </row>
    <row r="19885" customFormat="false" ht="12.75" hidden="false" customHeight="false" outlineLevel="0" collapsed="false">
      <c r="A19885" s="1" t="s">
        <v>28458</v>
      </c>
      <c r="C19885" s="9" t="s">
        <v>1502</v>
      </c>
    </row>
    <row r="19886" customFormat="false" ht="12.75" hidden="false" customHeight="false" outlineLevel="0" collapsed="false">
      <c r="A19886" s="1" t="s">
        <v>28459</v>
      </c>
      <c r="C19886" s="9" t="s">
        <v>1502</v>
      </c>
    </row>
    <row r="19887" customFormat="false" ht="12.75" hidden="false" customHeight="false" outlineLevel="0" collapsed="false">
      <c r="A19887" s="1" t="s">
        <v>28460</v>
      </c>
      <c r="C19887" s="9" t="s">
        <v>1502</v>
      </c>
    </row>
    <row r="19888" customFormat="false" ht="12.75" hidden="false" customHeight="false" outlineLevel="0" collapsed="false">
      <c r="A19888" s="1" t="s">
        <v>28461</v>
      </c>
      <c r="C19888" s="9" t="s">
        <v>1502</v>
      </c>
    </row>
    <row r="19889" customFormat="false" ht="12.75" hidden="false" customHeight="false" outlineLevel="0" collapsed="false">
      <c r="A19889" s="1" t="s">
        <v>28462</v>
      </c>
      <c r="C19889" s="9" t="s">
        <v>1502</v>
      </c>
    </row>
    <row r="19890" customFormat="false" ht="12.75" hidden="false" customHeight="false" outlineLevel="0" collapsed="false">
      <c r="A19890" s="1" t="s">
        <v>28463</v>
      </c>
      <c r="C19890" s="9" t="s">
        <v>1502</v>
      </c>
    </row>
    <row r="19891" customFormat="false" ht="12.75" hidden="false" customHeight="false" outlineLevel="0" collapsed="false">
      <c r="A19891" s="1" t="s">
        <v>28464</v>
      </c>
      <c r="C19891" s="9" t="s">
        <v>1502</v>
      </c>
    </row>
    <row r="19892" customFormat="false" ht="12.75" hidden="false" customHeight="false" outlineLevel="0" collapsed="false">
      <c r="A19892" s="1" t="s">
        <v>28465</v>
      </c>
      <c r="C19892" s="9" t="s">
        <v>1502</v>
      </c>
    </row>
    <row r="19893" customFormat="false" ht="12.75" hidden="false" customHeight="false" outlineLevel="0" collapsed="false">
      <c r="A19893" s="1" t="s">
        <v>28466</v>
      </c>
      <c r="C19893" s="9" t="s">
        <v>1502</v>
      </c>
    </row>
    <row r="19894" customFormat="false" ht="12.75" hidden="false" customHeight="false" outlineLevel="0" collapsed="false">
      <c r="A19894" s="1" t="s">
        <v>28467</v>
      </c>
      <c r="C19894" s="9" t="s">
        <v>1502</v>
      </c>
    </row>
    <row r="19895" customFormat="false" ht="12.75" hidden="false" customHeight="false" outlineLevel="0" collapsed="false">
      <c r="A19895" s="1" t="s">
        <v>28468</v>
      </c>
      <c r="C19895" s="9" t="s">
        <v>1502</v>
      </c>
    </row>
    <row r="19896" customFormat="false" ht="12.75" hidden="false" customHeight="false" outlineLevel="0" collapsed="false">
      <c r="A19896" s="1" t="s">
        <v>28469</v>
      </c>
      <c r="C19896" s="9" t="s">
        <v>1502</v>
      </c>
    </row>
    <row r="19897" customFormat="false" ht="12.75" hidden="false" customHeight="false" outlineLevel="0" collapsed="false">
      <c r="A19897" s="1" t="s">
        <v>28470</v>
      </c>
      <c r="C19897" s="9" t="s">
        <v>1502</v>
      </c>
    </row>
    <row r="19898" customFormat="false" ht="12.75" hidden="false" customHeight="false" outlineLevel="0" collapsed="false">
      <c r="A19898" s="1" t="s">
        <v>28471</v>
      </c>
      <c r="C19898" s="9" t="s">
        <v>1502</v>
      </c>
    </row>
    <row r="19899" customFormat="false" ht="12.75" hidden="false" customHeight="false" outlineLevel="0" collapsed="false">
      <c r="A19899" s="1" t="s">
        <v>28472</v>
      </c>
      <c r="C19899" s="9" t="s">
        <v>1502</v>
      </c>
    </row>
    <row r="19900" customFormat="false" ht="12.75" hidden="false" customHeight="false" outlineLevel="0" collapsed="false">
      <c r="A19900" s="1" t="s">
        <v>28473</v>
      </c>
      <c r="C19900" s="9" t="s">
        <v>1502</v>
      </c>
    </row>
    <row r="19901" customFormat="false" ht="12.75" hidden="false" customHeight="false" outlineLevel="0" collapsed="false">
      <c r="A19901" s="1" t="s">
        <v>28474</v>
      </c>
      <c r="C19901" s="9" t="s">
        <v>1502</v>
      </c>
    </row>
    <row r="19902" customFormat="false" ht="12.75" hidden="false" customHeight="false" outlineLevel="0" collapsed="false">
      <c r="A19902" s="1" t="s">
        <v>28475</v>
      </c>
      <c r="C19902" s="9" t="s">
        <v>1502</v>
      </c>
    </row>
    <row r="19903" customFormat="false" ht="12.75" hidden="false" customHeight="false" outlineLevel="0" collapsed="false">
      <c r="A19903" s="1" t="s">
        <v>28476</v>
      </c>
      <c r="C19903" s="9" t="s">
        <v>1502</v>
      </c>
    </row>
    <row r="19904" customFormat="false" ht="12.75" hidden="false" customHeight="false" outlineLevel="0" collapsed="false">
      <c r="A19904" s="1" t="s">
        <v>28477</v>
      </c>
      <c r="C19904" s="9" t="s">
        <v>1502</v>
      </c>
    </row>
    <row r="19905" customFormat="false" ht="12.75" hidden="false" customHeight="false" outlineLevel="0" collapsed="false">
      <c r="A19905" s="1" t="s">
        <v>28478</v>
      </c>
      <c r="C19905" s="9" t="s">
        <v>1502</v>
      </c>
    </row>
    <row r="19906" customFormat="false" ht="12.75" hidden="false" customHeight="false" outlineLevel="0" collapsed="false">
      <c r="A19906" s="1" t="s">
        <v>28479</v>
      </c>
      <c r="C19906" s="9" t="s">
        <v>1502</v>
      </c>
    </row>
    <row r="19907" customFormat="false" ht="12.75" hidden="false" customHeight="false" outlineLevel="0" collapsed="false">
      <c r="A19907" s="1" t="s">
        <v>28480</v>
      </c>
      <c r="C19907" s="9" t="s">
        <v>1502</v>
      </c>
    </row>
    <row r="19908" customFormat="false" ht="12.75" hidden="false" customHeight="false" outlineLevel="0" collapsed="false">
      <c r="A19908" s="1" t="s">
        <v>28481</v>
      </c>
      <c r="C19908" s="9" t="s">
        <v>1502</v>
      </c>
    </row>
    <row r="19909" customFormat="false" ht="12.75" hidden="false" customHeight="false" outlineLevel="0" collapsed="false">
      <c r="A19909" s="1" t="s">
        <v>28482</v>
      </c>
      <c r="C19909" s="9" t="s">
        <v>1502</v>
      </c>
    </row>
    <row r="19910" customFormat="false" ht="12.75" hidden="false" customHeight="false" outlineLevel="0" collapsed="false">
      <c r="A19910" s="1" t="s">
        <v>28483</v>
      </c>
      <c r="C19910" s="9" t="s">
        <v>1502</v>
      </c>
    </row>
    <row r="19911" customFormat="false" ht="12.75" hidden="false" customHeight="false" outlineLevel="0" collapsed="false">
      <c r="A19911" s="1" t="s">
        <v>28484</v>
      </c>
      <c r="C19911" s="9" t="s">
        <v>1502</v>
      </c>
    </row>
    <row r="19912" customFormat="false" ht="12.75" hidden="false" customHeight="false" outlineLevel="0" collapsed="false">
      <c r="A19912" s="1" t="s">
        <v>28485</v>
      </c>
      <c r="C19912" s="9" t="s">
        <v>1502</v>
      </c>
    </row>
    <row r="19913" customFormat="false" ht="12.75" hidden="false" customHeight="false" outlineLevel="0" collapsed="false">
      <c r="A19913" s="1" t="s">
        <v>28486</v>
      </c>
      <c r="C19913" s="9" t="s">
        <v>1502</v>
      </c>
    </row>
    <row r="19914" customFormat="false" ht="12.75" hidden="false" customHeight="false" outlineLevel="0" collapsed="false">
      <c r="A19914" s="1" t="s">
        <v>28487</v>
      </c>
      <c r="C19914" s="9" t="s">
        <v>1502</v>
      </c>
    </row>
    <row r="19915" customFormat="false" ht="12.75" hidden="false" customHeight="false" outlineLevel="0" collapsed="false">
      <c r="A19915" s="1" t="s">
        <v>28488</v>
      </c>
      <c r="C19915" s="9" t="s">
        <v>1502</v>
      </c>
    </row>
    <row r="19916" customFormat="false" ht="12.75" hidden="false" customHeight="false" outlineLevel="0" collapsed="false">
      <c r="A19916" s="1" t="s">
        <v>28489</v>
      </c>
      <c r="C19916" s="9" t="s">
        <v>1502</v>
      </c>
    </row>
    <row r="19917" customFormat="false" ht="12.75" hidden="false" customHeight="false" outlineLevel="0" collapsed="false">
      <c r="A19917" s="1" t="s">
        <v>28490</v>
      </c>
      <c r="C19917" s="9" t="s">
        <v>1502</v>
      </c>
    </row>
    <row r="19918" customFormat="false" ht="12.75" hidden="false" customHeight="false" outlineLevel="0" collapsed="false">
      <c r="A19918" s="1" t="s">
        <v>28491</v>
      </c>
      <c r="C19918" s="9" t="s">
        <v>1502</v>
      </c>
    </row>
    <row r="19919" customFormat="false" ht="12.75" hidden="false" customHeight="false" outlineLevel="0" collapsed="false">
      <c r="A19919" s="1" t="s">
        <v>28492</v>
      </c>
      <c r="C19919" s="9" t="s">
        <v>1502</v>
      </c>
    </row>
    <row r="19920" customFormat="false" ht="12.75" hidden="false" customHeight="false" outlineLevel="0" collapsed="false">
      <c r="A19920" s="1" t="s">
        <v>28493</v>
      </c>
      <c r="C19920" s="9" t="s">
        <v>1502</v>
      </c>
    </row>
    <row r="19921" customFormat="false" ht="12.75" hidden="false" customHeight="false" outlineLevel="0" collapsed="false">
      <c r="A19921" s="1" t="s">
        <v>28494</v>
      </c>
      <c r="C19921" s="9" t="s">
        <v>1502</v>
      </c>
    </row>
    <row r="19922" customFormat="false" ht="12.75" hidden="false" customHeight="false" outlineLevel="0" collapsed="false">
      <c r="A19922" s="1" t="s">
        <v>28495</v>
      </c>
      <c r="C19922" s="9" t="s">
        <v>1502</v>
      </c>
    </row>
    <row r="19923" customFormat="false" ht="12.75" hidden="false" customHeight="false" outlineLevel="0" collapsed="false">
      <c r="A19923" s="1" t="s">
        <v>28496</v>
      </c>
      <c r="C19923" s="9" t="s">
        <v>1502</v>
      </c>
    </row>
    <row r="19924" customFormat="false" ht="12.75" hidden="false" customHeight="false" outlineLevel="0" collapsed="false">
      <c r="A19924" s="1" t="s">
        <v>28497</v>
      </c>
      <c r="C19924" s="9" t="s">
        <v>1502</v>
      </c>
    </row>
    <row r="19925" customFormat="false" ht="12.75" hidden="false" customHeight="false" outlineLevel="0" collapsed="false">
      <c r="A19925" s="1" t="s">
        <v>28498</v>
      </c>
      <c r="C19925" s="9" t="s">
        <v>1502</v>
      </c>
    </row>
    <row r="19926" customFormat="false" ht="12.75" hidden="false" customHeight="false" outlineLevel="0" collapsed="false">
      <c r="A19926" s="1" t="s">
        <v>28499</v>
      </c>
      <c r="C19926" s="9" t="s">
        <v>1502</v>
      </c>
    </row>
    <row r="19927" customFormat="false" ht="12.75" hidden="false" customHeight="false" outlineLevel="0" collapsed="false">
      <c r="A19927" s="1" t="s">
        <v>28500</v>
      </c>
      <c r="C19927" s="9" t="s">
        <v>1502</v>
      </c>
    </row>
    <row r="19928" customFormat="false" ht="12.75" hidden="false" customHeight="false" outlineLevel="0" collapsed="false">
      <c r="A19928" s="1" t="s">
        <v>28501</v>
      </c>
      <c r="C19928" s="9" t="s">
        <v>1502</v>
      </c>
    </row>
    <row r="19929" customFormat="false" ht="12.75" hidden="false" customHeight="false" outlineLevel="0" collapsed="false">
      <c r="A19929" s="1" t="s">
        <v>28502</v>
      </c>
      <c r="C19929" s="9" t="s">
        <v>1502</v>
      </c>
    </row>
    <row r="19930" customFormat="false" ht="12.75" hidden="false" customHeight="false" outlineLevel="0" collapsed="false">
      <c r="A19930" s="1" t="s">
        <v>28503</v>
      </c>
      <c r="C19930" s="9" t="s">
        <v>1502</v>
      </c>
    </row>
    <row r="19931" customFormat="false" ht="12.75" hidden="false" customHeight="false" outlineLevel="0" collapsed="false">
      <c r="A19931" s="1" t="s">
        <v>28504</v>
      </c>
      <c r="C19931" s="9" t="s">
        <v>1502</v>
      </c>
    </row>
    <row r="19932" customFormat="false" ht="12.75" hidden="false" customHeight="false" outlineLevel="0" collapsed="false">
      <c r="A19932" s="1" t="s">
        <v>28505</v>
      </c>
      <c r="C19932" s="9" t="s">
        <v>1502</v>
      </c>
    </row>
    <row r="19933" customFormat="false" ht="12.75" hidden="false" customHeight="false" outlineLevel="0" collapsed="false">
      <c r="A19933" s="1" t="s">
        <v>28506</v>
      </c>
      <c r="C19933" s="9" t="s">
        <v>1502</v>
      </c>
    </row>
    <row r="19934" customFormat="false" ht="12.75" hidden="false" customHeight="false" outlineLevel="0" collapsed="false">
      <c r="A19934" s="1" t="s">
        <v>28507</v>
      </c>
      <c r="C19934" s="9" t="s">
        <v>1502</v>
      </c>
    </row>
    <row r="19935" customFormat="false" ht="12.75" hidden="false" customHeight="false" outlineLevel="0" collapsed="false">
      <c r="A19935" s="1" t="s">
        <v>28508</v>
      </c>
      <c r="C19935" s="9" t="s">
        <v>1502</v>
      </c>
    </row>
    <row r="19936" customFormat="false" ht="12.75" hidden="false" customHeight="false" outlineLevel="0" collapsed="false">
      <c r="A19936" s="1" t="s">
        <v>28509</v>
      </c>
      <c r="C19936" s="9" t="s">
        <v>1502</v>
      </c>
    </row>
    <row r="19937" customFormat="false" ht="12.75" hidden="false" customHeight="false" outlineLevel="0" collapsed="false">
      <c r="A19937" s="1" t="s">
        <v>28510</v>
      </c>
      <c r="C19937" s="9" t="s">
        <v>1502</v>
      </c>
    </row>
    <row r="19938" customFormat="false" ht="12.75" hidden="false" customHeight="false" outlineLevel="0" collapsed="false">
      <c r="A19938" s="1" t="s">
        <v>28511</v>
      </c>
      <c r="C19938" s="9" t="s">
        <v>1502</v>
      </c>
    </row>
    <row r="19939" customFormat="false" ht="12.75" hidden="false" customHeight="false" outlineLevel="0" collapsed="false">
      <c r="A19939" s="1" t="s">
        <v>28512</v>
      </c>
      <c r="C19939" s="9" t="s">
        <v>1502</v>
      </c>
    </row>
    <row r="19940" customFormat="false" ht="12.75" hidden="false" customHeight="false" outlineLevel="0" collapsed="false">
      <c r="A19940" s="1" t="s">
        <v>28513</v>
      </c>
      <c r="C19940" s="9" t="s">
        <v>1502</v>
      </c>
    </row>
    <row r="19941" customFormat="false" ht="12.75" hidden="false" customHeight="false" outlineLevel="0" collapsed="false">
      <c r="A19941" s="1" t="s">
        <v>28514</v>
      </c>
      <c r="C19941" s="9" t="s">
        <v>1502</v>
      </c>
    </row>
    <row r="19942" customFormat="false" ht="12.75" hidden="false" customHeight="false" outlineLevel="0" collapsed="false">
      <c r="A19942" s="1" t="s">
        <v>28515</v>
      </c>
      <c r="C19942" s="9" t="s">
        <v>1502</v>
      </c>
    </row>
    <row r="19943" customFormat="false" ht="12.75" hidden="false" customHeight="false" outlineLevel="0" collapsed="false">
      <c r="A19943" s="1" t="s">
        <v>28516</v>
      </c>
      <c r="C19943" s="9" t="s">
        <v>1502</v>
      </c>
    </row>
    <row r="19944" customFormat="false" ht="12.75" hidden="false" customHeight="false" outlineLevel="0" collapsed="false">
      <c r="A19944" s="1" t="s">
        <v>28517</v>
      </c>
      <c r="C19944" s="9" t="s">
        <v>1502</v>
      </c>
    </row>
    <row r="19945" customFormat="false" ht="12.75" hidden="false" customHeight="false" outlineLevel="0" collapsed="false">
      <c r="A19945" s="1" t="s">
        <v>28518</v>
      </c>
      <c r="C19945" s="9" t="s">
        <v>1502</v>
      </c>
    </row>
    <row r="19946" customFormat="false" ht="12.75" hidden="false" customHeight="false" outlineLevel="0" collapsed="false">
      <c r="A19946" s="1" t="s">
        <v>28519</v>
      </c>
      <c r="C19946" s="9" t="s">
        <v>1502</v>
      </c>
    </row>
    <row r="19947" customFormat="false" ht="12.75" hidden="false" customHeight="false" outlineLevel="0" collapsed="false">
      <c r="A19947" s="1" t="s">
        <v>28520</v>
      </c>
      <c r="C19947" s="9" t="s">
        <v>1502</v>
      </c>
    </row>
    <row r="19948" customFormat="false" ht="12.75" hidden="false" customHeight="false" outlineLevel="0" collapsed="false">
      <c r="A19948" s="1" t="s">
        <v>28521</v>
      </c>
      <c r="C19948" s="9" t="s">
        <v>1502</v>
      </c>
    </row>
    <row r="19949" customFormat="false" ht="12.75" hidden="false" customHeight="false" outlineLevel="0" collapsed="false">
      <c r="A19949" s="1" t="s">
        <v>28522</v>
      </c>
      <c r="C19949" s="9" t="s">
        <v>1502</v>
      </c>
    </row>
    <row r="19950" customFormat="false" ht="12.75" hidden="false" customHeight="false" outlineLevel="0" collapsed="false">
      <c r="A19950" s="1" t="s">
        <v>28523</v>
      </c>
      <c r="C19950" s="9" t="s">
        <v>1502</v>
      </c>
    </row>
    <row r="19951" customFormat="false" ht="12.75" hidden="false" customHeight="false" outlineLevel="0" collapsed="false">
      <c r="A19951" s="1" t="s">
        <v>28524</v>
      </c>
      <c r="C19951" s="9" t="s">
        <v>1502</v>
      </c>
    </row>
    <row r="19952" customFormat="false" ht="12.75" hidden="false" customHeight="false" outlineLevel="0" collapsed="false">
      <c r="A19952" s="1" t="s">
        <v>28525</v>
      </c>
      <c r="C19952" s="9" t="s">
        <v>1502</v>
      </c>
    </row>
    <row r="19953" customFormat="false" ht="12.75" hidden="false" customHeight="false" outlineLevel="0" collapsed="false">
      <c r="A19953" s="1" t="s">
        <v>28526</v>
      </c>
      <c r="C19953" s="9" t="s">
        <v>1502</v>
      </c>
    </row>
    <row r="19954" customFormat="false" ht="12.75" hidden="false" customHeight="false" outlineLevel="0" collapsed="false">
      <c r="A19954" s="1" t="s">
        <v>28527</v>
      </c>
      <c r="C19954" s="9" t="s">
        <v>1502</v>
      </c>
    </row>
    <row r="19955" customFormat="false" ht="12.75" hidden="false" customHeight="false" outlineLevel="0" collapsed="false">
      <c r="A19955" s="1" t="s">
        <v>28528</v>
      </c>
      <c r="C19955" s="9" t="s">
        <v>1502</v>
      </c>
    </row>
    <row r="19956" customFormat="false" ht="12.75" hidden="false" customHeight="false" outlineLevel="0" collapsed="false">
      <c r="A19956" s="1" t="s">
        <v>28529</v>
      </c>
      <c r="C19956" s="9" t="s">
        <v>1502</v>
      </c>
    </row>
    <row r="19957" customFormat="false" ht="12.75" hidden="false" customHeight="false" outlineLevel="0" collapsed="false">
      <c r="A19957" s="1" t="s">
        <v>28530</v>
      </c>
      <c r="C19957" s="9" t="s">
        <v>1502</v>
      </c>
    </row>
    <row r="19958" customFormat="false" ht="12.75" hidden="false" customHeight="false" outlineLevel="0" collapsed="false">
      <c r="A19958" s="1" t="s">
        <v>28531</v>
      </c>
      <c r="C19958" s="9" t="s">
        <v>1502</v>
      </c>
    </row>
    <row r="19959" customFormat="false" ht="12.75" hidden="false" customHeight="false" outlineLevel="0" collapsed="false">
      <c r="A19959" s="1" t="s">
        <v>28532</v>
      </c>
      <c r="C19959" s="9" t="s">
        <v>1502</v>
      </c>
    </row>
    <row r="19960" customFormat="false" ht="12.75" hidden="false" customHeight="false" outlineLevel="0" collapsed="false">
      <c r="A19960" s="1" t="s">
        <v>28533</v>
      </c>
      <c r="C19960" s="9" t="s">
        <v>1502</v>
      </c>
    </row>
    <row r="19961" customFormat="false" ht="12.75" hidden="false" customHeight="false" outlineLevel="0" collapsed="false">
      <c r="A19961" s="1" t="s">
        <v>28534</v>
      </c>
      <c r="C19961" s="9" t="s">
        <v>1502</v>
      </c>
    </row>
    <row r="19962" customFormat="false" ht="12.75" hidden="false" customHeight="false" outlineLevel="0" collapsed="false">
      <c r="A19962" s="1" t="s">
        <v>28535</v>
      </c>
      <c r="C19962" s="9" t="s">
        <v>1502</v>
      </c>
    </row>
    <row r="19963" customFormat="false" ht="12.75" hidden="false" customHeight="false" outlineLevel="0" collapsed="false">
      <c r="A19963" s="1" t="s">
        <v>28536</v>
      </c>
      <c r="C19963" s="9" t="s">
        <v>1502</v>
      </c>
    </row>
    <row r="19964" customFormat="false" ht="12.75" hidden="false" customHeight="false" outlineLevel="0" collapsed="false">
      <c r="A19964" s="1" t="s">
        <v>28537</v>
      </c>
      <c r="C19964" s="9" t="s">
        <v>1502</v>
      </c>
    </row>
    <row r="19965" customFormat="false" ht="12.75" hidden="false" customHeight="false" outlineLevel="0" collapsed="false">
      <c r="A19965" s="1" t="s">
        <v>28538</v>
      </c>
      <c r="C19965" s="9" t="s">
        <v>1502</v>
      </c>
    </row>
    <row r="19966" customFormat="false" ht="12.75" hidden="false" customHeight="false" outlineLevel="0" collapsed="false">
      <c r="A19966" s="1" t="s">
        <v>28539</v>
      </c>
      <c r="C19966" s="9" t="s">
        <v>1502</v>
      </c>
    </row>
    <row r="19967" customFormat="false" ht="12.75" hidden="false" customHeight="false" outlineLevel="0" collapsed="false">
      <c r="A19967" s="1" t="s">
        <v>28540</v>
      </c>
      <c r="C19967" s="9" t="s">
        <v>1502</v>
      </c>
    </row>
    <row r="19968" customFormat="false" ht="12.75" hidden="false" customHeight="false" outlineLevel="0" collapsed="false">
      <c r="A19968" s="1" t="s">
        <v>28541</v>
      </c>
      <c r="C19968" s="9" t="s">
        <v>1502</v>
      </c>
    </row>
    <row r="19969" customFormat="false" ht="12.75" hidden="false" customHeight="false" outlineLevel="0" collapsed="false">
      <c r="A19969" s="1" t="s">
        <v>28542</v>
      </c>
      <c r="C19969" s="9" t="s">
        <v>1502</v>
      </c>
    </row>
    <row r="19970" customFormat="false" ht="12.75" hidden="false" customHeight="false" outlineLevel="0" collapsed="false">
      <c r="A19970" s="1" t="s">
        <v>28543</v>
      </c>
      <c r="C19970" s="9" t="s">
        <v>1502</v>
      </c>
    </row>
    <row r="19971" customFormat="false" ht="12.75" hidden="false" customHeight="false" outlineLevel="0" collapsed="false">
      <c r="A19971" s="1" t="s">
        <v>28544</v>
      </c>
      <c r="C19971" s="9" t="s">
        <v>1502</v>
      </c>
    </row>
    <row r="19972" customFormat="false" ht="12.75" hidden="false" customHeight="false" outlineLevel="0" collapsed="false">
      <c r="A19972" s="1" t="s">
        <v>28545</v>
      </c>
      <c r="C19972" s="9" t="s">
        <v>1502</v>
      </c>
    </row>
    <row r="19973" customFormat="false" ht="12.75" hidden="false" customHeight="false" outlineLevel="0" collapsed="false">
      <c r="A19973" s="1" t="s">
        <v>28546</v>
      </c>
      <c r="C19973" s="9" t="s">
        <v>1502</v>
      </c>
    </row>
    <row r="19974" customFormat="false" ht="12.75" hidden="false" customHeight="false" outlineLevel="0" collapsed="false">
      <c r="A19974" s="1" t="s">
        <v>28547</v>
      </c>
      <c r="C19974" s="9" t="s">
        <v>1502</v>
      </c>
    </row>
    <row r="19975" customFormat="false" ht="12.75" hidden="false" customHeight="false" outlineLevel="0" collapsed="false">
      <c r="A19975" s="1" t="s">
        <v>28548</v>
      </c>
      <c r="C19975" s="9" t="s">
        <v>1502</v>
      </c>
    </row>
    <row r="19976" customFormat="false" ht="12.75" hidden="false" customHeight="false" outlineLevel="0" collapsed="false">
      <c r="A19976" s="1" t="s">
        <v>28549</v>
      </c>
      <c r="C19976" s="9" t="s">
        <v>1502</v>
      </c>
    </row>
    <row r="19977" customFormat="false" ht="12.75" hidden="false" customHeight="false" outlineLevel="0" collapsed="false">
      <c r="A19977" s="1" t="s">
        <v>28550</v>
      </c>
      <c r="C19977" s="9" t="s">
        <v>1502</v>
      </c>
    </row>
    <row r="19978" customFormat="false" ht="12.75" hidden="false" customHeight="false" outlineLevel="0" collapsed="false">
      <c r="A19978" s="1" t="s">
        <v>28551</v>
      </c>
      <c r="C19978" s="9" t="s">
        <v>1502</v>
      </c>
    </row>
    <row r="19979" customFormat="false" ht="12.75" hidden="false" customHeight="false" outlineLevel="0" collapsed="false">
      <c r="A19979" s="1" t="s">
        <v>28552</v>
      </c>
      <c r="C19979" s="9" t="s">
        <v>1502</v>
      </c>
    </row>
    <row r="19980" customFormat="false" ht="12.75" hidden="false" customHeight="false" outlineLevel="0" collapsed="false">
      <c r="A19980" s="1" t="s">
        <v>28553</v>
      </c>
      <c r="C19980" s="9" t="s">
        <v>1502</v>
      </c>
    </row>
    <row r="19981" customFormat="false" ht="12.75" hidden="false" customHeight="false" outlineLevel="0" collapsed="false">
      <c r="A19981" s="1" t="s">
        <v>28554</v>
      </c>
      <c r="C19981" s="9" t="s">
        <v>1502</v>
      </c>
    </row>
    <row r="19982" customFormat="false" ht="12.75" hidden="false" customHeight="false" outlineLevel="0" collapsed="false">
      <c r="A19982" s="1" t="s">
        <v>28555</v>
      </c>
      <c r="C19982" s="9" t="s">
        <v>1502</v>
      </c>
    </row>
    <row r="19983" customFormat="false" ht="12.75" hidden="false" customHeight="false" outlineLevel="0" collapsed="false">
      <c r="A19983" s="1" t="s">
        <v>28556</v>
      </c>
      <c r="C19983" s="9" t="s">
        <v>1502</v>
      </c>
    </row>
    <row r="19984" customFormat="false" ht="12.75" hidden="false" customHeight="false" outlineLevel="0" collapsed="false">
      <c r="A19984" s="1" t="s">
        <v>28557</v>
      </c>
      <c r="C19984" s="9" t="s">
        <v>1502</v>
      </c>
    </row>
    <row r="19985" customFormat="false" ht="12.75" hidden="false" customHeight="false" outlineLevel="0" collapsed="false">
      <c r="A19985" s="1" t="s">
        <v>28558</v>
      </c>
      <c r="C19985" s="9" t="s">
        <v>1502</v>
      </c>
    </row>
    <row r="19986" customFormat="false" ht="12.75" hidden="false" customHeight="false" outlineLevel="0" collapsed="false">
      <c r="A19986" s="1" t="s">
        <v>28559</v>
      </c>
      <c r="C19986" s="9" t="s">
        <v>1502</v>
      </c>
    </row>
    <row r="19987" customFormat="false" ht="12.75" hidden="false" customHeight="false" outlineLevel="0" collapsed="false">
      <c r="A19987" s="1" t="s">
        <v>28560</v>
      </c>
      <c r="C19987" s="9" t="s">
        <v>1502</v>
      </c>
    </row>
    <row r="19988" customFormat="false" ht="12.75" hidden="false" customHeight="false" outlineLevel="0" collapsed="false">
      <c r="A19988" s="1" t="s">
        <v>28561</v>
      </c>
      <c r="C19988" s="9" t="s">
        <v>1502</v>
      </c>
    </row>
    <row r="19989" customFormat="false" ht="12.75" hidden="false" customHeight="false" outlineLevel="0" collapsed="false">
      <c r="A19989" s="1" t="s">
        <v>28562</v>
      </c>
      <c r="C19989" s="9" t="s">
        <v>1502</v>
      </c>
    </row>
    <row r="19990" customFormat="false" ht="12.75" hidden="false" customHeight="false" outlineLevel="0" collapsed="false">
      <c r="A19990" s="1" t="s">
        <v>28563</v>
      </c>
      <c r="C19990" s="9" t="s">
        <v>1502</v>
      </c>
    </row>
    <row r="19991" customFormat="false" ht="12.75" hidden="false" customHeight="false" outlineLevel="0" collapsed="false">
      <c r="A19991" s="1" t="s">
        <v>28564</v>
      </c>
      <c r="C19991" s="9" t="s">
        <v>1502</v>
      </c>
    </row>
    <row r="19992" customFormat="false" ht="12.75" hidden="false" customHeight="false" outlineLevel="0" collapsed="false">
      <c r="A19992" s="1" t="s">
        <v>28565</v>
      </c>
      <c r="C19992" s="9" t="s">
        <v>1502</v>
      </c>
    </row>
    <row r="19993" customFormat="false" ht="12.75" hidden="false" customHeight="false" outlineLevel="0" collapsed="false">
      <c r="A19993" s="1" t="s">
        <v>28566</v>
      </c>
      <c r="C19993" s="9" t="s">
        <v>1502</v>
      </c>
    </row>
    <row r="19994" customFormat="false" ht="12.75" hidden="false" customHeight="false" outlineLevel="0" collapsed="false">
      <c r="A19994" s="1" t="s">
        <v>28567</v>
      </c>
      <c r="C19994" s="9" t="s">
        <v>1502</v>
      </c>
    </row>
    <row r="19995" customFormat="false" ht="12.75" hidden="false" customHeight="false" outlineLevel="0" collapsed="false">
      <c r="A19995" s="1" t="s">
        <v>28568</v>
      </c>
      <c r="C19995" s="9" t="s">
        <v>1502</v>
      </c>
    </row>
    <row r="19996" customFormat="false" ht="12.75" hidden="false" customHeight="false" outlineLevel="0" collapsed="false">
      <c r="A19996" s="1" t="s">
        <v>28569</v>
      </c>
      <c r="C19996" s="9" t="s">
        <v>1502</v>
      </c>
    </row>
    <row r="19997" customFormat="false" ht="12.75" hidden="false" customHeight="false" outlineLevel="0" collapsed="false">
      <c r="A19997" s="1" t="s">
        <v>28570</v>
      </c>
      <c r="C19997" s="9" t="s">
        <v>1502</v>
      </c>
    </row>
    <row r="19998" customFormat="false" ht="12.75" hidden="false" customHeight="false" outlineLevel="0" collapsed="false">
      <c r="A19998" s="1" t="s">
        <v>28571</v>
      </c>
      <c r="C19998" s="9" t="s">
        <v>1502</v>
      </c>
    </row>
    <row r="19999" customFormat="false" ht="12.75" hidden="false" customHeight="false" outlineLevel="0" collapsed="false">
      <c r="A19999" s="1" t="s">
        <v>28572</v>
      </c>
      <c r="C19999" s="9" t="s">
        <v>1502</v>
      </c>
    </row>
    <row r="20000" customFormat="false" ht="12.75" hidden="false" customHeight="false" outlineLevel="0" collapsed="false">
      <c r="A20000" s="1" t="s">
        <v>28573</v>
      </c>
      <c r="C20000" s="9" t="s">
        <v>1502</v>
      </c>
    </row>
    <row r="20001" customFormat="false" ht="12.75" hidden="false" customHeight="false" outlineLevel="0" collapsed="false">
      <c r="A20001" s="1" t="s">
        <v>28574</v>
      </c>
      <c r="C20001" s="9" t="s">
        <v>1502</v>
      </c>
    </row>
    <row r="20002" customFormat="false" ht="12.75" hidden="false" customHeight="false" outlineLevel="0" collapsed="false">
      <c r="A20002" s="1" t="s">
        <v>28575</v>
      </c>
      <c r="C20002" s="9" t="s">
        <v>1502</v>
      </c>
    </row>
    <row r="20003" customFormat="false" ht="12.75" hidden="false" customHeight="false" outlineLevel="0" collapsed="false">
      <c r="A20003" s="1" t="s">
        <v>28576</v>
      </c>
      <c r="C20003" s="9" t="s">
        <v>1502</v>
      </c>
    </row>
    <row r="20004" customFormat="false" ht="12.75" hidden="false" customHeight="false" outlineLevel="0" collapsed="false">
      <c r="A20004" s="1" t="s">
        <v>28577</v>
      </c>
      <c r="C20004" s="9" t="s">
        <v>1502</v>
      </c>
    </row>
    <row r="20005" customFormat="false" ht="12.75" hidden="false" customHeight="false" outlineLevel="0" collapsed="false">
      <c r="A20005" s="1" t="s">
        <v>28578</v>
      </c>
      <c r="C20005" s="9" t="s">
        <v>1502</v>
      </c>
    </row>
    <row r="20006" customFormat="false" ht="12.75" hidden="false" customHeight="false" outlineLevel="0" collapsed="false">
      <c r="A20006" s="1" t="s">
        <v>28579</v>
      </c>
      <c r="C20006" s="9" t="s">
        <v>1502</v>
      </c>
    </row>
    <row r="20007" customFormat="false" ht="12.75" hidden="false" customHeight="false" outlineLevel="0" collapsed="false">
      <c r="A20007" s="1" t="s">
        <v>28580</v>
      </c>
      <c r="C20007" s="9" t="s">
        <v>1502</v>
      </c>
    </row>
    <row r="20008" customFormat="false" ht="12.75" hidden="false" customHeight="false" outlineLevel="0" collapsed="false">
      <c r="A20008" s="1" t="s">
        <v>28581</v>
      </c>
      <c r="C20008" s="9" t="s">
        <v>1502</v>
      </c>
    </row>
    <row r="20009" customFormat="false" ht="12.75" hidden="false" customHeight="false" outlineLevel="0" collapsed="false">
      <c r="A20009" s="1" t="s">
        <v>28582</v>
      </c>
      <c r="C20009" s="9" t="s">
        <v>1502</v>
      </c>
    </row>
    <row r="20010" customFormat="false" ht="12.75" hidden="false" customHeight="false" outlineLevel="0" collapsed="false">
      <c r="A20010" s="1" t="s">
        <v>28583</v>
      </c>
      <c r="C20010" s="9" t="s">
        <v>1502</v>
      </c>
    </row>
    <row r="20011" customFormat="false" ht="12.75" hidden="false" customHeight="false" outlineLevel="0" collapsed="false">
      <c r="A20011" s="1" t="s">
        <v>28584</v>
      </c>
      <c r="C20011" s="9" t="s">
        <v>1502</v>
      </c>
    </row>
    <row r="20012" customFormat="false" ht="12.75" hidden="false" customHeight="false" outlineLevel="0" collapsed="false">
      <c r="A20012" s="1" t="s">
        <v>28585</v>
      </c>
      <c r="C20012" s="9" t="s">
        <v>1502</v>
      </c>
    </row>
    <row r="20013" customFormat="false" ht="12.75" hidden="false" customHeight="false" outlineLevel="0" collapsed="false">
      <c r="A20013" s="1" t="s">
        <v>28586</v>
      </c>
      <c r="C20013" s="9" t="s">
        <v>1502</v>
      </c>
    </row>
    <row r="20014" customFormat="false" ht="12.75" hidden="false" customHeight="false" outlineLevel="0" collapsed="false">
      <c r="A20014" s="1" t="s">
        <v>28587</v>
      </c>
      <c r="C20014" s="9" t="s">
        <v>1502</v>
      </c>
    </row>
    <row r="20015" customFormat="false" ht="12.75" hidden="false" customHeight="false" outlineLevel="0" collapsed="false">
      <c r="A20015" s="1" t="s">
        <v>28588</v>
      </c>
      <c r="C20015" s="9" t="s">
        <v>1502</v>
      </c>
    </row>
    <row r="20016" customFormat="false" ht="12.75" hidden="false" customHeight="false" outlineLevel="0" collapsed="false">
      <c r="A20016" s="1" t="s">
        <v>28589</v>
      </c>
      <c r="C20016" s="9" t="s">
        <v>1502</v>
      </c>
    </row>
    <row r="20017" customFormat="false" ht="12.75" hidden="false" customHeight="false" outlineLevel="0" collapsed="false">
      <c r="A20017" s="1" t="s">
        <v>28590</v>
      </c>
      <c r="C20017" s="9" t="s">
        <v>1502</v>
      </c>
    </row>
    <row r="20018" customFormat="false" ht="12.75" hidden="false" customHeight="false" outlineLevel="0" collapsed="false">
      <c r="A20018" s="1" t="s">
        <v>28591</v>
      </c>
      <c r="C20018" s="9" t="s">
        <v>1502</v>
      </c>
    </row>
    <row r="20019" customFormat="false" ht="12.75" hidden="false" customHeight="false" outlineLevel="0" collapsed="false">
      <c r="A20019" s="1" t="s">
        <v>28592</v>
      </c>
      <c r="C20019" s="9" t="s">
        <v>1502</v>
      </c>
    </row>
    <row r="20020" customFormat="false" ht="12.75" hidden="false" customHeight="false" outlineLevel="0" collapsed="false">
      <c r="A20020" s="1" t="s">
        <v>28593</v>
      </c>
      <c r="C20020" s="9" t="s">
        <v>1502</v>
      </c>
    </row>
    <row r="20021" customFormat="false" ht="12.75" hidden="false" customHeight="false" outlineLevel="0" collapsed="false">
      <c r="A20021" s="1" t="s">
        <v>28594</v>
      </c>
      <c r="C20021" s="9" t="s">
        <v>1502</v>
      </c>
    </row>
    <row r="20022" customFormat="false" ht="12.75" hidden="false" customHeight="false" outlineLevel="0" collapsed="false">
      <c r="A20022" s="1" t="s">
        <v>28595</v>
      </c>
      <c r="C20022" s="9" t="s">
        <v>1502</v>
      </c>
    </row>
    <row r="20023" customFormat="false" ht="12.75" hidden="false" customHeight="false" outlineLevel="0" collapsed="false">
      <c r="A20023" s="1" t="s">
        <v>28596</v>
      </c>
      <c r="C20023" s="9" t="s">
        <v>1502</v>
      </c>
    </row>
    <row r="20024" customFormat="false" ht="12.75" hidden="false" customHeight="false" outlineLevel="0" collapsed="false">
      <c r="A20024" s="1" t="s">
        <v>28597</v>
      </c>
      <c r="C20024" s="9" t="s">
        <v>1502</v>
      </c>
    </row>
    <row r="20025" customFormat="false" ht="12.75" hidden="false" customHeight="false" outlineLevel="0" collapsed="false">
      <c r="A20025" s="1" t="s">
        <v>28598</v>
      </c>
      <c r="C20025" s="9" t="s">
        <v>1502</v>
      </c>
    </row>
    <row r="20026" customFormat="false" ht="12.75" hidden="false" customHeight="false" outlineLevel="0" collapsed="false">
      <c r="A20026" s="1" t="s">
        <v>28599</v>
      </c>
      <c r="C20026" s="9" t="s">
        <v>1502</v>
      </c>
    </row>
    <row r="20027" customFormat="false" ht="12.75" hidden="false" customHeight="false" outlineLevel="0" collapsed="false">
      <c r="A20027" s="1" t="s">
        <v>28600</v>
      </c>
      <c r="C20027" s="9" t="s">
        <v>1502</v>
      </c>
    </row>
    <row r="20028" customFormat="false" ht="12.75" hidden="false" customHeight="false" outlineLevel="0" collapsed="false">
      <c r="A20028" s="1" t="s">
        <v>28601</v>
      </c>
      <c r="C20028" s="9" t="s">
        <v>1502</v>
      </c>
    </row>
    <row r="20029" customFormat="false" ht="12.75" hidden="false" customHeight="false" outlineLevel="0" collapsed="false">
      <c r="A20029" s="1" t="s">
        <v>28602</v>
      </c>
      <c r="C20029" s="9" t="s">
        <v>1502</v>
      </c>
    </row>
    <row r="20030" customFormat="false" ht="12.75" hidden="false" customHeight="false" outlineLevel="0" collapsed="false">
      <c r="A20030" s="1" t="s">
        <v>28603</v>
      </c>
      <c r="C20030" s="9" t="s">
        <v>1502</v>
      </c>
    </row>
    <row r="20031" customFormat="false" ht="12.75" hidden="false" customHeight="false" outlineLevel="0" collapsed="false">
      <c r="A20031" s="1" t="s">
        <v>28604</v>
      </c>
      <c r="C20031" s="9" t="s">
        <v>1502</v>
      </c>
    </row>
    <row r="20032" customFormat="false" ht="12.75" hidden="false" customHeight="false" outlineLevel="0" collapsed="false">
      <c r="A20032" s="1" t="s">
        <v>28605</v>
      </c>
      <c r="C20032" s="9" t="s">
        <v>1502</v>
      </c>
    </row>
    <row r="20033" customFormat="false" ht="12.75" hidden="false" customHeight="false" outlineLevel="0" collapsed="false">
      <c r="A20033" s="1" t="s">
        <v>28606</v>
      </c>
      <c r="C20033" s="9" t="s">
        <v>1502</v>
      </c>
    </row>
    <row r="20034" customFormat="false" ht="12.75" hidden="false" customHeight="false" outlineLevel="0" collapsed="false">
      <c r="A20034" s="1" t="s">
        <v>28607</v>
      </c>
      <c r="C20034" s="9" t="s">
        <v>1502</v>
      </c>
    </row>
    <row r="20035" customFormat="false" ht="12.75" hidden="false" customHeight="false" outlineLevel="0" collapsed="false">
      <c r="A20035" s="1" t="s">
        <v>28608</v>
      </c>
      <c r="C20035" s="9" t="s">
        <v>1502</v>
      </c>
    </row>
    <row r="20036" customFormat="false" ht="12.75" hidden="false" customHeight="false" outlineLevel="0" collapsed="false">
      <c r="A20036" s="1" t="s">
        <v>28609</v>
      </c>
      <c r="C20036" s="9" t="s">
        <v>1502</v>
      </c>
    </row>
    <row r="20037" customFormat="false" ht="12.75" hidden="false" customHeight="false" outlineLevel="0" collapsed="false">
      <c r="A20037" s="1" t="s">
        <v>28610</v>
      </c>
      <c r="C20037" s="9" t="s">
        <v>1502</v>
      </c>
    </row>
    <row r="20038" customFormat="false" ht="12.75" hidden="false" customHeight="false" outlineLevel="0" collapsed="false">
      <c r="A20038" s="1" t="s">
        <v>28611</v>
      </c>
      <c r="C20038" s="9" t="s">
        <v>1502</v>
      </c>
    </row>
    <row r="20039" customFormat="false" ht="12.75" hidden="false" customHeight="false" outlineLevel="0" collapsed="false">
      <c r="A20039" s="1" t="s">
        <v>28612</v>
      </c>
      <c r="C20039" s="9" t="s">
        <v>1502</v>
      </c>
    </row>
    <row r="20040" customFormat="false" ht="12.75" hidden="false" customHeight="false" outlineLevel="0" collapsed="false">
      <c r="A20040" s="1" t="s">
        <v>28613</v>
      </c>
      <c r="C20040" s="9" t="s">
        <v>1502</v>
      </c>
    </row>
    <row r="20041" customFormat="false" ht="12.75" hidden="false" customHeight="false" outlineLevel="0" collapsed="false">
      <c r="A20041" s="1" t="s">
        <v>28614</v>
      </c>
      <c r="C20041" s="9" t="s">
        <v>1502</v>
      </c>
    </row>
    <row r="20042" customFormat="false" ht="12.75" hidden="false" customHeight="false" outlineLevel="0" collapsed="false">
      <c r="A20042" s="1" t="s">
        <v>28615</v>
      </c>
      <c r="C20042" s="9" t="s">
        <v>1502</v>
      </c>
    </row>
    <row r="20043" customFormat="false" ht="12.75" hidden="false" customHeight="false" outlineLevel="0" collapsed="false">
      <c r="A20043" s="1" t="s">
        <v>28616</v>
      </c>
      <c r="C20043" s="9" t="s">
        <v>1502</v>
      </c>
    </row>
    <row r="20044" customFormat="false" ht="12.75" hidden="false" customHeight="false" outlineLevel="0" collapsed="false">
      <c r="A20044" s="1" t="s">
        <v>28617</v>
      </c>
      <c r="C20044" s="9" t="s">
        <v>1502</v>
      </c>
    </row>
    <row r="20045" customFormat="false" ht="12.75" hidden="false" customHeight="false" outlineLevel="0" collapsed="false">
      <c r="A20045" s="1" t="s">
        <v>28618</v>
      </c>
      <c r="C20045" s="9" t="s">
        <v>1502</v>
      </c>
    </row>
    <row r="20046" customFormat="false" ht="12.75" hidden="false" customHeight="false" outlineLevel="0" collapsed="false">
      <c r="A20046" s="1" t="s">
        <v>28619</v>
      </c>
      <c r="C20046" s="9" t="s">
        <v>1502</v>
      </c>
    </row>
    <row r="20047" customFormat="false" ht="12.75" hidden="false" customHeight="false" outlineLevel="0" collapsed="false">
      <c r="A20047" s="1" t="s">
        <v>28620</v>
      </c>
      <c r="C20047" s="9" t="s">
        <v>1502</v>
      </c>
    </row>
    <row r="20048" customFormat="false" ht="12.75" hidden="false" customHeight="false" outlineLevel="0" collapsed="false">
      <c r="A20048" s="1" t="s">
        <v>28621</v>
      </c>
      <c r="C20048" s="9" t="s">
        <v>1502</v>
      </c>
    </row>
    <row r="20049" customFormat="false" ht="12.75" hidden="false" customHeight="false" outlineLevel="0" collapsed="false">
      <c r="A20049" s="1" t="s">
        <v>28622</v>
      </c>
      <c r="C20049" s="9" t="s">
        <v>1502</v>
      </c>
    </row>
    <row r="20050" customFormat="false" ht="12.75" hidden="false" customHeight="false" outlineLevel="0" collapsed="false">
      <c r="A20050" s="1" t="s">
        <v>28623</v>
      </c>
      <c r="C20050" s="9" t="s">
        <v>1502</v>
      </c>
    </row>
    <row r="20051" customFormat="false" ht="12.75" hidden="false" customHeight="false" outlineLevel="0" collapsed="false">
      <c r="A20051" s="1" t="s">
        <v>28624</v>
      </c>
      <c r="C20051" s="9" t="s">
        <v>1502</v>
      </c>
    </row>
    <row r="20052" customFormat="false" ht="12.75" hidden="false" customHeight="false" outlineLevel="0" collapsed="false">
      <c r="A20052" s="1" t="s">
        <v>28625</v>
      </c>
    </row>
    <row r="20053" customFormat="false" ht="12.75" hidden="false" customHeight="false" outlineLevel="0" collapsed="false">
      <c r="A20053" s="1" t="s">
        <v>28626</v>
      </c>
    </row>
    <row r="20054" customFormat="false" ht="12.75" hidden="false" customHeight="false" outlineLevel="0" collapsed="false">
      <c r="A20054" s="1" t="s">
        <v>28627</v>
      </c>
    </row>
    <row r="20055" customFormat="false" ht="12.75" hidden="false" customHeight="false" outlineLevel="0" collapsed="false">
      <c r="A20055" s="1" t="s">
        <v>28628</v>
      </c>
    </row>
    <row r="20056" customFormat="false" ht="12.75" hidden="false" customHeight="false" outlineLevel="0" collapsed="false">
      <c r="A20056" s="1" t="s">
        <v>28629</v>
      </c>
    </row>
    <row r="20057" customFormat="false" ht="12.75" hidden="false" customHeight="false" outlineLevel="0" collapsed="false">
      <c r="A20057" s="1" t="s">
        <v>28630</v>
      </c>
    </row>
    <row r="20058" customFormat="false" ht="12.75" hidden="false" customHeight="false" outlineLevel="0" collapsed="false">
      <c r="A20058" s="1" t="s">
        <v>28631</v>
      </c>
    </row>
    <row r="20059" customFormat="false" ht="12.75" hidden="false" customHeight="false" outlineLevel="0" collapsed="false">
      <c r="A20059" s="1" t="s">
        <v>28632</v>
      </c>
    </row>
    <row r="20060" customFormat="false" ht="12.75" hidden="false" customHeight="false" outlineLevel="0" collapsed="false">
      <c r="A20060" s="1" t="s">
        <v>28633</v>
      </c>
    </row>
    <row r="20061" customFormat="false" ht="12.75" hidden="false" customHeight="false" outlineLevel="0" collapsed="false">
      <c r="A20061" s="1" t="s">
        <v>28634</v>
      </c>
    </row>
    <row r="20062" customFormat="false" ht="12.75" hidden="false" customHeight="false" outlineLevel="0" collapsed="false">
      <c r="A20062" s="1" t="s">
        <v>28635</v>
      </c>
    </row>
    <row r="20063" customFormat="false" ht="12.75" hidden="false" customHeight="false" outlineLevel="0" collapsed="false">
      <c r="A20063" s="1" t="s">
        <v>28636</v>
      </c>
    </row>
    <row r="20064" customFormat="false" ht="12.75" hidden="false" customHeight="false" outlineLevel="0" collapsed="false">
      <c r="A20064" s="1" t="s">
        <v>28637</v>
      </c>
    </row>
    <row r="20065" customFormat="false" ht="12.75" hidden="false" customHeight="false" outlineLevel="0" collapsed="false">
      <c r="A20065" s="1" t="s">
        <v>28638</v>
      </c>
    </row>
    <row r="20066" customFormat="false" ht="12.75" hidden="false" customHeight="false" outlineLevel="0" collapsed="false">
      <c r="A20066" s="1" t="s">
        <v>28639</v>
      </c>
    </row>
    <row r="20067" customFormat="false" ht="12.75" hidden="false" customHeight="false" outlineLevel="0" collapsed="false">
      <c r="A20067" s="1" t="s">
        <v>28640</v>
      </c>
    </row>
    <row r="20068" customFormat="false" ht="12.75" hidden="false" customHeight="false" outlineLevel="0" collapsed="false">
      <c r="A20068" s="1" t="s">
        <v>28641</v>
      </c>
    </row>
    <row r="20069" customFormat="false" ht="12.75" hidden="false" customHeight="false" outlineLevel="0" collapsed="false">
      <c r="A20069" s="1" t="s">
        <v>28642</v>
      </c>
    </row>
    <row r="20070" customFormat="false" ht="12.75" hidden="false" customHeight="false" outlineLevel="0" collapsed="false">
      <c r="A20070" s="1" t="s">
        <v>28643</v>
      </c>
    </row>
    <row r="20071" customFormat="false" ht="12.75" hidden="false" customHeight="false" outlineLevel="0" collapsed="false">
      <c r="A20071" s="1" t="s">
        <v>28644</v>
      </c>
    </row>
    <row r="20072" customFormat="false" ht="12.75" hidden="false" customHeight="false" outlineLevel="0" collapsed="false">
      <c r="A20072" s="1" t="s">
        <v>28645</v>
      </c>
    </row>
    <row r="20073" customFormat="false" ht="12.75" hidden="false" customHeight="false" outlineLevel="0" collapsed="false">
      <c r="A20073" s="1" t="s">
        <v>28646</v>
      </c>
    </row>
    <row r="20074" customFormat="false" ht="12.75" hidden="false" customHeight="false" outlineLevel="0" collapsed="false">
      <c r="A20074" s="1" t="s">
        <v>28647</v>
      </c>
    </row>
    <row r="20075" customFormat="false" ht="12.75" hidden="false" customHeight="false" outlineLevel="0" collapsed="false">
      <c r="A20075" s="1" t="s">
        <v>28648</v>
      </c>
    </row>
    <row r="20076" customFormat="false" ht="12.75" hidden="false" customHeight="false" outlineLevel="0" collapsed="false">
      <c r="A20076" s="1" t="s">
        <v>28649</v>
      </c>
    </row>
    <row r="20077" customFormat="false" ht="12.75" hidden="false" customHeight="false" outlineLevel="0" collapsed="false">
      <c r="A20077" s="1" t="s">
        <v>28650</v>
      </c>
    </row>
    <row r="20078" customFormat="false" ht="12.75" hidden="false" customHeight="false" outlineLevel="0" collapsed="false">
      <c r="A20078" s="1" t="s">
        <v>28651</v>
      </c>
    </row>
    <row r="20079" customFormat="false" ht="12.75" hidden="false" customHeight="false" outlineLevel="0" collapsed="false">
      <c r="A20079" s="1" t="s">
        <v>28652</v>
      </c>
    </row>
    <row r="20080" customFormat="false" ht="12.75" hidden="false" customHeight="false" outlineLevel="0" collapsed="false">
      <c r="A20080" s="1" t="s">
        <v>28653</v>
      </c>
    </row>
    <row r="20081" customFormat="false" ht="12.75" hidden="false" customHeight="false" outlineLevel="0" collapsed="false">
      <c r="A20081" s="1" t="s">
        <v>28654</v>
      </c>
    </row>
    <row r="20082" customFormat="false" ht="12.75" hidden="false" customHeight="false" outlineLevel="0" collapsed="false">
      <c r="A20082" s="1" t="s">
        <v>28655</v>
      </c>
    </row>
    <row r="20083" customFormat="false" ht="12.75" hidden="false" customHeight="false" outlineLevel="0" collapsed="false">
      <c r="A20083" s="1" t="s">
        <v>28656</v>
      </c>
    </row>
    <row r="20084" customFormat="false" ht="12.75" hidden="false" customHeight="false" outlineLevel="0" collapsed="false">
      <c r="A20084" s="1" t="s">
        <v>28657</v>
      </c>
    </row>
    <row r="20085" customFormat="false" ht="12.75" hidden="false" customHeight="false" outlineLevel="0" collapsed="false">
      <c r="A20085" s="1" t="s">
        <v>28658</v>
      </c>
    </row>
    <row r="20086" customFormat="false" ht="12.75" hidden="false" customHeight="false" outlineLevel="0" collapsed="false">
      <c r="A20086" s="1" t="s">
        <v>28659</v>
      </c>
    </row>
    <row r="20087" customFormat="false" ht="12.75" hidden="false" customHeight="false" outlineLevel="0" collapsed="false">
      <c r="A20087" s="1" t="s">
        <v>28660</v>
      </c>
    </row>
    <row r="20088" customFormat="false" ht="12.75" hidden="false" customHeight="false" outlineLevel="0" collapsed="false">
      <c r="A20088" s="1" t="s">
        <v>28661</v>
      </c>
    </row>
    <row r="20089" customFormat="false" ht="12.75" hidden="false" customHeight="false" outlineLevel="0" collapsed="false">
      <c r="A20089" s="1" t="s">
        <v>28662</v>
      </c>
    </row>
    <row r="20090" customFormat="false" ht="12.75" hidden="false" customHeight="false" outlineLevel="0" collapsed="false">
      <c r="A20090" s="1" t="s">
        <v>28663</v>
      </c>
    </row>
    <row r="20091" customFormat="false" ht="12.75" hidden="false" customHeight="false" outlineLevel="0" collapsed="false">
      <c r="A20091" s="1" t="s">
        <v>28664</v>
      </c>
    </row>
    <row r="20092" customFormat="false" ht="12.75" hidden="false" customHeight="false" outlineLevel="0" collapsed="false">
      <c r="A20092" s="1" t="s">
        <v>28665</v>
      </c>
    </row>
    <row r="20093" customFormat="false" ht="12.75" hidden="false" customHeight="false" outlineLevel="0" collapsed="false">
      <c r="A20093" s="1" t="s">
        <v>28666</v>
      </c>
    </row>
    <row r="20094" customFormat="false" ht="12.75" hidden="false" customHeight="false" outlineLevel="0" collapsed="false">
      <c r="A20094" s="1" t="s">
        <v>28667</v>
      </c>
    </row>
    <row r="20095" customFormat="false" ht="12.75" hidden="false" customHeight="false" outlineLevel="0" collapsed="false">
      <c r="A20095" s="1" t="s">
        <v>28668</v>
      </c>
    </row>
    <row r="20096" customFormat="false" ht="12.75" hidden="false" customHeight="false" outlineLevel="0" collapsed="false">
      <c r="A20096" s="1" t="s">
        <v>28669</v>
      </c>
    </row>
    <row r="20097" customFormat="false" ht="12.75" hidden="false" customHeight="false" outlineLevel="0" collapsed="false">
      <c r="A20097" s="1" t="s">
        <v>28670</v>
      </c>
    </row>
    <row r="20098" customFormat="false" ht="12.75" hidden="false" customHeight="false" outlineLevel="0" collapsed="false">
      <c r="A20098" s="1" t="s">
        <v>28671</v>
      </c>
    </row>
    <row r="20099" customFormat="false" ht="12.75" hidden="false" customHeight="false" outlineLevel="0" collapsed="false">
      <c r="A20099" s="1" t="s">
        <v>28672</v>
      </c>
    </row>
    <row r="20100" customFormat="false" ht="12.75" hidden="false" customHeight="false" outlineLevel="0" collapsed="false">
      <c r="A20100" s="1" t="s">
        <v>28673</v>
      </c>
    </row>
    <row r="20101" customFormat="false" ht="12.75" hidden="false" customHeight="false" outlineLevel="0" collapsed="false">
      <c r="A20101" s="1" t="s">
        <v>28674</v>
      </c>
    </row>
    <row r="20102" customFormat="false" ht="12.75" hidden="false" customHeight="false" outlineLevel="0" collapsed="false">
      <c r="A20102" s="1" t="s">
        <v>28675</v>
      </c>
    </row>
    <row r="20103" customFormat="false" ht="12.75" hidden="false" customHeight="false" outlineLevel="0" collapsed="false">
      <c r="A20103" s="1" t="s">
        <v>28676</v>
      </c>
    </row>
    <row r="20104" customFormat="false" ht="12.75" hidden="false" customHeight="false" outlineLevel="0" collapsed="false">
      <c r="A20104" s="1" t="s">
        <v>28677</v>
      </c>
    </row>
    <row r="20105" customFormat="false" ht="12.75" hidden="false" customHeight="false" outlineLevel="0" collapsed="false">
      <c r="A20105" s="1" t="s">
        <v>28678</v>
      </c>
    </row>
    <row r="20106" customFormat="false" ht="12.75" hidden="false" customHeight="false" outlineLevel="0" collapsed="false">
      <c r="A20106" s="1" t="s">
        <v>28679</v>
      </c>
    </row>
    <row r="20107" customFormat="false" ht="12.75" hidden="false" customHeight="false" outlineLevel="0" collapsed="false">
      <c r="A20107" s="1" t="s">
        <v>28680</v>
      </c>
    </row>
    <row r="20108" customFormat="false" ht="12.75" hidden="false" customHeight="false" outlineLevel="0" collapsed="false">
      <c r="A20108" s="1" t="s">
        <v>28681</v>
      </c>
    </row>
    <row r="20109" customFormat="false" ht="12.75" hidden="false" customHeight="false" outlineLevel="0" collapsed="false">
      <c r="A20109" s="1" t="s">
        <v>28682</v>
      </c>
    </row>
    <row r="20110" customFormat="false" ht="12.75" hidden="false" customHeight="false" outlineLevel="0" collapsed="false">
      <c r="A20110" s="1" t="s">
        <v>28683</v>
      </c>
    </row>
    <row r="20111" customFormat="false" ht="12.75" hidden="false" customHeight="false" outlineLevel="0" collapsed="false">
      <c r="A20111" s="1" t="s">
        <v>28684</v>
      </c>
    </row>
    <row r="20112" customFormat="false" ht="12.75" hidden="false" customHeight="false" outlineLevel="0" collapsed="false">
      <c r="A20112" s="1" t="s">
        <v>28685</v>
      </c>
    </row>
    <row r="20113" customFormat="false" ht="12.75" hidden="false" customHeight="false" outlineLevel="0" collapsed="false">
      <c r="A20113" s="1" t="s">
        <v>28686</v>
      </c>
    </row>
    <row r="20114" customFormat="false" ht="12.75" hidden="false" customHeight="false" outlineLevel="0" collapsed="false">
      <c r="A20114" s="1" t="s">
        <v>28687</v>
      </c>
    </row>
    <row r="20115" customFormat="false" ht="12.75" hidden="false" customHeight="false" outlineLevel="0" collapsed="false">
      <c r="A20115" s="1" t="s">
        <v>28688</v>
      </c>
    </row>
    <row r="20116" customFormat="false" ht="12.75" hidden="false" customHeight="false" outlineLevel="0" collapsed="false">
      <c r="A20116" s="1" t="s">
        <v>28689</v>
      </c>
    </row>
    <row r="20117" customFormat="false" ht="12.75" hidden="false" customHeight="false" outlineLevel="0" collapsed="false">
      <c r="A20117" s="1" t="s">
        <v>28690</v>
      </c>
    </row>
    <row r="20118" customFormat="false" ht="12.75" hidden="false" customHeight="false" outlineLevel="0" collapsed="false">
      <c r="A20118" s="1" t="s">
        <v>28691</v>
      </c>
    </row>
    <row r="20119" customFormat="false" ht="12.75" hidden="false" customHeight="false" outlineLevel="0" collapsed="false">
      <c r="A20119" s="1" t="s">
        <v>28692</v>
      </c>
    </row>
    <row r="20120" customFormat="false" ht="12.75" hidden="false" customHeight="false" outlineLevel="0" collapsed="false">
      <c r="A20120" s="1" t="s">
        <v>28693</v>
      </c>
    </row>
    <row r="20121" customFormat="false" ht="12.75" hidden="false" customHeight="false" outlineLevel="0" collapsed="false">
      <c r="A20121" s="1" t="s">
        <v>28694</v>
      </c>
    </row>
    <row r="20122" customFormat="false" ht="12.75" hidden="false" customHeight="false" outlineLevel="0" collapsed="false">
      <c r="A20122" s="1" t="s">
        <v>28695</v>
      </c>
    </row>
    <row r="20123" customFormat="false" ht="12.75" hidden="false" customHeight="false" outlineLevel="0" collapsed="false">
      <c r="A20123" s="1" t="s">
        <v>28696</v>
      </c>
    </row>
    <row r="20124" customFormat="false" ht="12.75" hidden="false" customHeight="false" outlineLevel="0" collapsed="false">
      <c r="A20124" s="1" t="s">
        <v>28697</v>
      </c>
    </row>
    <row r="20125" customFormat="false" ht="12.75" hidden="false" customHeight="false" outlineLevel="0" collapsed="false">
      <c r="A20125" s="1" t="s">
        <v>28698</v>
      </c>
    </row>
    <row r="20126" customFormat="false" ht="12.75" hidden="false" customHeight="false" outlineLevel="0" collapsed="false">
      <c r="A20126" s="1" t="s">
        <v>28699</v>
      </c>
    </row>
    <row r="20127" customFormat="false" ht="12.75" hidden="false" customHeight="false" outlineLevel="0" collapsed="false">
      <c r="A20127" s="1" t="s">
        <v>28700</v>
      </c>
    </row>
    <row r="20128" customFormat="false" ht="12.75" hidden="false" customHeight="false" outlineLevel="0" collapsed="false">
      <c r="A20128" s="1" t="s">
        <v>28701</v>
      </c>
    </row>
    <row r="20129" customFormat="false" ht="12.75" hidden="false" customHeight="false" outlineLevel="0" collapsed="false">
      <c r="A20129" s="1" t="s">
        <v>28702</v>
      </c>
    </row>
    <row r="20130" customFormat="false" ht="12.75" hidden="false" customHeight="false" outlineLevel="0" collapsed="false">
      <c r="A20130" s="1" t="s">
        <v>28703</v>
      </c>
    </row>
    <row r="20131" customFormat="false" ht="12.75" hidden="false" customHeight="false" outlineLevel="0" collapsed="false">
      <c r="A20131" s="1" t="s">
        <v>28704</v>
      </c>
    </row>
    <row r="20132" customFormat="false" ht="12.75" hidden="false" customHeight="false" outlineLevel="0" collapsed="false">
      <c r="A20132" s="1" t="s">
        <v>28705</v>
      </c>
    </row>
    <row r="20133" customFormat="false" ht="12.75" hidden="false" customHeight="false" outlineLevel="0" collapsed="false">
      <c r="A20133" s="1" t="s">
        <v>28706</v>
      </c>
    </row>
    <row r="20134" customFormat="false" ht="12.75" hidden="false" customHeight="false" outlineLevel="0" collapsed="false">
      <c r="A20134" s="1" t="s">
        <v>28707</v>
      </c>
    </row>
    <row r="20135" customFormat="false" ht="12.75" hidden="false" customHeight="false" outlineLevel="0" collapsed="false">
      <c r="A20135" s="1" t="s">
        <v>28708</v>
      </c>
    </row>
    <row r="20136" customFormat="false" ht="12.75" hidden="false" customHeight="false" outlineLevel="0" collapsed="false">
      <c r="A20136" s="1" t="s">
        <v>28709</v>
      </c>
    </row>
    <row r="20137" customFormat="false" ht="12.75" hidden="false" customHeight="false" outlineLevel="0" collapsed="false">
      <c r="A20137" s="1" t="s">
        <v>28710</v>
      </c>
    </row>
    <row r="20138" customFormat="false" ht="12.75" hidden="false" customHeight="false" outlineLevel="0" collapsed="false">
      <c r="A20138" s="1" t="s">
        <v>28711</v>
      </c>
    </row>
    <row r="20139" customFormat="false" ht="12.75" hidden="false" customHeight="false" outlineLevel="0" collapsed="false">
      <c r="A20139" s="1" t="s">
        <v>28712</v>
      </c>
    </row>
    <row r="20140" customFormat="false" ht="12.75" hidden="false" customHeight="false" outlineLevel="0" collapsed="false">
      <c r="A20140" s="1" t="s">
        <v>28713</v>
      </c>
    </row>
    <row r="20141" customFormat="false" ht="12.75" hidden="false" customHeight="false" outlineLevel="0" collapsed="false">
      <c r="A20141" s="1" t="s">
        <v>28714</v>
      </c>
    </row>
    <row r="20142" customFormat="false" ht="12.75" hidden="false" customHeight="false" outlineLevel="0" collapsed="false">
      <c r="A20142" s="1" t="s">
        <v>28715</v>
      </c>
    </row>
    <row r="20143" customFormat="false" ht="12.75" hidden="false" customHeight="false" outlineLevel="0" collapsed="false">
      <c r="A20143" s="1" t="s">
        <v>28716</v>
      </c>
    </row>
    <row r="20144" customFormat="false" ht="12.75" hidden="false" customHeight="false" outlineLevel="0" collapsed="false">
      <c r="A20144" s="1" t="s">
        <v>28717</v>
      </c>
    </row>
    <row r="20145" customFormat="false" ht="12.75" hidden="false" customHeight="false" outlineLevel="0" collapsed="false">
      <c r="A20145" s="1" t="s">
        <v>28718</v>
      </c>
    </row>
    <row r="20146" customFormat="false" ht="12.75" hidden="false" customHeight="false" outlineLevel="0" collapsed="false">
      <c r="A20146" s="1" t="s">
        <v>28719</v>
      </c>
    </row>
    <row r="20147" customFormat="false" ht="12.75" hidden="false" customHeight="false" outlineLevel="0" collapsed="false">
      <c r="A20147" s="1" t="s">
        <v>28720</v>
      </c>
    </row>
    <row r="20148" customFormat="false" ht="12.75" hidden="false" customHeight="false" outlineLevel="0" collapsed="false">
      <c r="A20148" s="1" t="s">
        <v>28721</v>
      </c>
    </row>
    <row r="20149" customFormat="false" ht="12.75" hidden="false" customHeight="false" outlineLevel="0" collapsed="false">
      <c r="A20149" s="1" t="s">
        <v>28722</v>
      </c>
    </row>
    <row r="20150" customFormat="false" ht="12.75" hidden="false" customHeight="false" outlineLevel="0" collapsed="false">
      <c r="A20150" s="1" t="s">
        <v>28723</v>
      </c>
    </row>
    <row r="20151" customFormat="false" ht="12.75" hidden="false" customHeight="false" outlineLevel="0" collapsed="false">
      <c r="A20151" s="1" t="s">
        <v>28724</v>
      </c>
    </row>
    <row r="20152" customFormat="false" ht="12.75" hidden="false" customHeight="false" outlineLevel="0" collapsed="false">
      <c r="A20152" s="1" t="s">
        <v>28725</v>
      </c>
    </row>
    <row r="20153" customFormat="false" ht="12.75" hidden="false" customHeight="false" outlineLevel="0" collapsed="false">
      <c r="A20153" s="1" t="s">
        <v>28726</v>
      </c>
    </row>
    <row r="20154" customFormat="false" ht="12.75" hidden="false" customHeight="false" outlineLevel="0" collapsed="false">
      <c r="A20154" s="1" t="s">
        <v>28727</v>
      </c>
    </row>
    <row r="20155" customFormat="false" ht="12.75" hidden="false" customHeight="false" outlineLevel="0" collapsed="false">
      <c r="A20155" s="1" t="s">
        <v>28728</v>
      </c>
    </row>
    <row r="20156" customFormat="false" ht="12.75" hidden="false" customHeight="false" outlineLevel="0" collapsed="false">
      <c r="A20156" s="1" t="s">
        <v>28729</v>
      </c>
    </row>
    <row r="20157" customFormat="false" ht="12.75" hidden="false" customHeight="false" outlineLevel="0" collapsed="false">
      <c r="A20157" s="1" t="s">
        <v>28730</v>
      </c>
    </row>
    <row r="20158" customFormat="false" ht="12.75" hidden="false" customHeight="false" outlineLevel="0" collapsed="false">
      <c r="A20158" s="1" t="s">
        <v>28731</v>
      </c>
    </row>
    <row r="20159" customFormat="false" ht="12.75" hidden="false" customHeight="false" outlineLevel="0" collapsed="false">
      <c r="A20159" s="1" t="s">
        <v>28732</v>
      </c>
    </row>
    <row r="20160" customFormat="false" ht="12.75" hidden="false" customHeight="false" outlineLevel="0" collapsed="false">
      <c r="A20160" s="1" t="s">
        <v>28733</v>
      </c>
    </row>
    <row r="20161" customFormat="false" ht="12.75" hidden="false" customHeight="false" outlineLevel="0" collapsed="false">
      <c r="A20161" s="1" t="s">
        <v>28734</v>
      </c>
    </row>
    <row r="20162" customFormat="false" ht="12.75" hidden="false" customHeight="false" outlineLevel="0" collapsed="false">
      <c r="A20162" s="1" t="s">
        <v>28735</v>
      </c>
    </row>
    <row r="20163" customFormat="false" ht="12.75" hidden="false" customHeight="false" outlineLevel="0" collapsed="false">
      <c r="A20163" s="1" t="s">
        <v>28736</v>
      </c>
    </row>
    <row r="20164" customFormat="false" ht="12.75" hidden="false" customHeight="false" outlineLevel="0" collapsed="false">
      <c r="A20164" s="1" t="s">
        <v>28737</v>
      </c>
    </row>
    <row r="20165" customFormat="false" ht="12.75" hidden="false" customHeight="false" outlineLevel="0" collapsed="false">
      <c r="A20165" s="1" t="s">
        <v>28738</v>
      </c>
    </row>
    <row r="20166" customFormat="false" ht="12.75" hidden="false" customHeight="false" outlineLevel="0" collapsed="false">
      <c r="A20166" s="1" t="s">
        <v>28739</v>
      </c>
    </row>
    <row r="20167" customFormat="false" ht="12.75" hidden="false" customHeight="false" outlineLevel="0" collapsed="false">
      <c r="A20167" s="1" t="s">
        <v>28740</v>
      </c>
    </row>
    <row r="20168" customFormat="false" ht="12.75" hidden="false" customHeight="false" outlineLevel="0" collapsed="false">
      <c r="A20168" s="1" t="s">
        <v>28741</v>
      </c>
    </row>
    <row r="20169" customFormat="false" ht="12.75" hidden="false" customHeight="false" outlineLevel="0" collapsed="false">
      <c r="A20169" s="1" t="s">
        <v>28742</v>
      </c>
    </row>
    <row r="20170" customFormat="false" ht="12.75" hidden="false" customHeight="false" outlineLevel="0" collapsed="false">
      <c r="A20170" s="1" t="s">
        <v>28743</v>
      </c>
    </row>
    <row r="20171" customFormat="false" ht="12.75" hidden="false" customHeight="false" outlineLevel="0" collapsed="false">
      <c r="A20171" s="1" t="s">
        <v>28744</v>
      </c>
    </row>
    <row r="20172" customFormat="false" ht="12.75" hidden="false" customHeight="false" outlineLevel="0" collapsed="false">
      <c r="A20172" s="1" t="s">
        <v>28745</v>
      </c>
    </row>
    <row r="20173" customFormat="false" ht="12.75" hidden="false" customHeight="false" outlineLevel="0" collapsed="false">
      <c r="A20173" s="1" t="s">
        <v>28746</v>
      </c>
    </row>
    <row r="20174" customFormat="false" ht="12.75" hidden="false" customHeight="false" outlineLevel="0" collapsed="false">
      <c r="A20174" s="1" t="s">
        <v>28747</v>
      </c>
    </row>
    <row r="20175" customFormat="false" ht="12.75" hidden="false" customHeight="false" outlineLevel="0" collapsed="false">
      <c r="A20175" s="1" t="s">
        <v>28748</v>
      </c>
    </row>
    <row r="20176" customFormat="false" ht="12.75" hidden="false" customHeight="false" outlineLevel="0" collapsed="false">
      <c r="A20176" s="1" t="s">
        <v>28749</v>
      </c>
    </row>
    <row r="20177" customFormat="false" ht="12.75" hidden="false" customHeight="false" outlineLevel="0" collapsed="false">
      <c r="A20177" s="1" t="s">
        <v>28750</v>
      </c>
    </row>
    <row r="20178" customFormat="false" ht="12.75" hidden="false" customHeight="false" outlineLevel="0" collapsed="false">
      <c r="A20178" s="1" t="s">
        <v>28751</v>
      </c>
    </row>
    <row r="20179" customFormat="false" ht="12.75" hidden="false" customHeight="false" outlineLevel="0" collapsed="false">
      <c r="A20179" s="1" t="s">
        <v>28752</v>
      </c>
    </row>
    <row r="20180" customFormat="false" ht="12.75" hidden="false" customHeight="false" outlineLevel="0" collapsed="false">
      <c r="A20180" s="1" t="s">
        <v>28753</v>
      </c>
    </row>
    <row r="20181" customFormat="false" ht="12.75" hidden="false" customHeight="false" outlineLevel="0" collapsed="false">
      <c r="A20181" s="1" t="s">
        <v>28754</v>
      </c>
    </row>
    <row r="20182" customFormat="false" ht="12.75" hidden="false" customHeight="false" outlineLevel="0" collapsed="false">
      <c r="A20182" s="1" t="s">
        <v>28755</v>
      </c>
    </row>
    <row r="20183" customFormat="false" ht="12.75" hidden="false" customHeight="false" outlineLevel="0" collapsed="false">
      <c r="A20183" s="1" t="s">
        <v>28756</v>
      </c>
    </row>
    <row r="20184" customFormat="false" ht="12.75" hidden="false" customHeight="false" outlineLevel="0" collapsed="false">
      <c r="A20184" s="1" t="s">
        <v>28757</v>
      </c>
    </row>
    <row r="20185" customFormat="false" ht="12.75" hidden="false" customHeight="false" outlineLevel="0" collapsed="false">
      <c r="A20185" s="1" t="s">
        <v>28758</v>
      </c>
    </row>
    <row r="20186" customFormat="false" ht="12.75" hidden="false" customHeight="false" outlineLevel="0" collapsed="false">
      <c r="A20186" s="1" t="s">
        <v>28759</v>
      </c>
    </row>
    <row r="20187" customFormat="false" ht="12.75" hidden="false" customHeight="false" outlineLevel="0" collapsed="false">
      <c r="A20187" s="1" t="s">
        <v>28760</v>
      </c>
    </row>
    <row r="20188" customFormat="false" ht="12.75" hidden="false" customHeight="false" outlineLevel="0" collapsed="false">
      <c r="A20188" s="1" t="s">
        <v>28761</v>
      </c>
    </row>
    <row r="20189" customFormat="false" ht="12.75" hidden="false" customHeight="false" outlineLevel="0" collapsed="false">
      <c r="A20189" s="1" t="s">
        <v>28762</v>
      </c>
    </row>
    <row r="20190" customFormat="false" ht="12.75" hidden="false" customHeight="false" outlineLevel="0" collapsed="false">
      <c r="A20190" s="1" t="s">
        <v>28763</v>
      </c>
    </row>
    <row r="20191" customFormat="false" ht="12.75" hidden="false" customHeight="false" outlineLevel="0" collapsed="false">
      <c r="A20191" s="1" t="s">
        <v>28764</v>
      </c>
    </row>
    <row r="20192" customFormat="false" ht="12.75" hidden="false" customHeight="false" outlineLevel="0" collapsed="false">
      <c r="A20192" s="1" t="s">
        <v>28765</v>
      </c>
    </row>
    <row r="20193" customFormat="false" ht="12.75" hidden="false" customHeight="false" outlineLevel="0" collapsed="false">
      <c r="A20193" s="1" t="s">
        <v>28766</v>
      </c>
    </row>
    <row r="20194" customFormat="false" ht="12.75" hidden="false" customHeight="false" outlineLevel="0" collapsed="false">
      <c r="A20194" s="1" t="s">
        <v>28767</v>
      </c>
    </row>
    <row r="20195" customFormat="false" ht="12.75" hidden="false" customHeight="false" outlineLevel="0" collapsed="false">
      <c r="A20195" s="1" t="s">
        <v>28768</v>
      </c>
    </row>
    <row r="20196" customFormat="false" ht="12.75" hidden="false" customHeight="false" outlineLevel="0" collapsed="false">
      <c r="A20196" s="1" t="s">
        <v>28769</v>
      </c>
    </row>
    <row r="20197" customFormat="false" ht="12.75" hidden="false" customHeight="false" outlineLevel="0" collapsed="false">
      <c r="A20197" s="1" t="s">
        <v>28770</v>
      </c>
    </row>
    <row r="20198" customFormat="false" ht="12.75" hidden="false" customHeight="false" outlineLevel="0" collapsed="false">
      <c r="A20198" s="1" t="s">
        <v>28771</v>
      </c>
    </row>
    <row r="20199" customFormat="false" ht="12.75" hidden="false" customHeight="false" outlineLevel="0" collapsed="false">
      <c r="A20199" s="1" t="s">
        <v>28772</v>
      </c>
    </row>
    <row r="20200" customFormat="false" ht="12.75" hidden="false" customHeight="false" outlineLevel="0" collapsed="false">
      <c r="A20200" s="1" t="s">
        <v>28773</v>
      </c>
    </row>
    <row r="20201" customFormat="false" ht="12.75" hidden="false" customHeight="false" outlineLevel="0" collapsed="false">
      <c r="A20201" s="1" t="s">
        <v>28774</v>
      </c>
    </row>
    <row r="20202" customFormat="false" ht="12.75" hidden="false" customHeight="false" outlineLevel="0" collapsed="false">
      <c r="A20202" s="1" t="s">
        <v>28775</v>
      </c>
    </row>
    <row r="20203" customFormat="false" ht="12.75" hidden="false" customHeight="false" outlineLevel="0" collapsed="false">
      <c r="A20203" s="1" t="s">
        <v>28776</v>
      </c>
    </row>
    <row r="20204" customFormat="false" ht="12.75" hidden="false" customHeight="false" outlineLevel="0" collapsed="false">
      <c r="A20204" s="1" t="s">
        <v>28777</v>
      </c>
    </row>
    <row r="20205" customFormat="false" ht="12.75" hidden="false" customHeight="false" outlineLevel="0" collapsed="false">
      <c r="A20205" s="1" t="s">
        <v>28778</v>
      </c>
    </row>
    <row r="20206" customFormat="false" ht="12.75" hidden="false" customHeight="false" outlineLevel="0" collapsed="false">
      <c r="A20206" s="1" t="s">
        <v>28779</v>
      </c>
    </row>
    <row r="20207" customFormat="false" ht="12.75" hidden="false" customHeight="false" outlineLevel="0" collapsed="false">
      <c r="A20207" s="1" t="s">
        <v>28780</v>
      </c>
    </row>
    <row r="20208" customFormat="false" ht="12.75" hidden="false" customHeight="false" outlineLevel="0" collapsed="false">
      <c r="A20208" s="1" t="s">
        <v>28781</v>
      </c>
    </row>
    <row r="20209" customFormat="false" ht="12.75" hidden="false" customHeight="false" outlineLevel="0" collapsed="false">
      <c r="A20209" s="1" t="s">
        <v>28782</v>
      </c>
    </row>
    <row r="20210" customFormat="false" ht="12.75" hidden="false" customHeight="false" outlineLevel="0" collapsed="false">
      <c r="A20210" s="1" t="s">
        <v>28783</v>
      </c>
    </row>
    <row r="20211" customFormat="false" ht="12.75" hidden="false" customHeight="false" outlineLevel="0" collapsed="false">
      <c r="A20211" s="1" t="s">
        <v>28784</v>
      </c>
    </row>
    <row r="20212" customFormat="false" ht="12.75" hidden="false" customHeight="false" outlineLevel="0" collapsed="false">
      <c r="A20212" s="1" t="s">
        <v>28785</v>
      </c>
    </row>
    <row r="20213" customFormat="false" ht="12.75" hidden="false" customHeight="false" outlineLevel="0" collapsed="false">
      <c r="A20213" s="1" t="s">
        <v>28786</v>
      </c>
    </row>
    <row r="20214" customFormat="false" ht="12.75" hidden="false" customHeight="false" outlineLevel="0" collapsed="false">
      <c r="A20214" s="1" t="s">
        <v>28787</v>
      </c>
    </row>
    <row r="20215" customFormat="false" ht="12.75" hidden="false" customHeight="false" outlineLevel="0" collapsed="false">
      <c r="A20215" s="1" t="s">
        <v>28788</v>
      </c>
    </row>
    <row r="20216" customFormat="false" ht="12.75" hidden="false" customHeight="false" outlineLevel="0" collapsed="false">
      <c r="A20216" s="1" t="s">
        <v>28789</v>
      </c>
    </row>
    <row r="20217" customFormat="false" ht="12.75" hidden="false" customHeight="false" outlineLevel="0" collapsed="false">
      <c r="A20217" s="1" t="s">
        <v>28790</v>
      </c>
    </row>
    <row r="20218" customFormat="false" ht="12.75" hidden="false" customHeight="false" outlineLevel="0" collapsed="false">
      <c r="A20218" s="1" t="s">
        <v>28791</v>
      </c>
    </row>
    <row r="20219" customFormat="false" ht="12.75" hidden="false" customHeight="false" outlineLevel="0" collapsed="false">
      <c r="A20219" s="1" t="s">
        <v>28792</v>
      </c>
    </row>
    <row r="20220" customFormat="false" ht="12.75" hidden="false" customHeight="false" outlineLevel="0" collapsed="false">
      <c r="A20220" s="1" t="s">
        <v>28793</v>
      </c>
    </row>
    <row r="20221" customFormat="false" ht="12.75" hidden="false" customHeight="false" outlineLevel="0" collapsed="false">
      <c r="A20221" s="1" t="s">
        <v>28794</v>
      </c>
    </row>
    <row r="20222" customFormat="false" ht="12.75" hidden="false" customHeight="false" outlineLevel="0" collapsed="false">
      <c r="A20222" s="1" t="s">
        <v>28795</v>
      </c>
    </row>
    <row r="20223" customFormat="false" ht="12.75" hidden="false" customHeight="false" outlineLevel="0" collapsed="false">
      <c r="A20223" s="1" t="s">
        <v>28796</v>
      </c>
    </row>
    <row r="20224" customFormat="false" ht="12.75" hidden="false" customHeight="false" outlineLevel="0" collapsed="false">
      <c r="A20224" s="1" t="s">
        <v>28797</v>
      </c>
    </row>
    <row r="20225" customFormat="false" ht="12.75" hidden="false" customHeight="false" outlineLevel="0" collapsed="false">
      <c r="A20225" s="1" t="s">
        <v>28798</v>
      </c>
    </row>
    <row r="20226" customFormat="false" ht="12.75" hidden="false" customHeight="false" outlineLevel="0" collapsed="false">
      <c r="A20226" s="1" t="s">
        <v>28799</v>
      </c>
    </row>
    <row r="20227" customFormat="false" ht="12.75" hidden="false" customHeight="false" outlineLevel="0" collapsed="false">
      <c r="A20227" s="1" t="s">
        <v>28800</v>
      </c>
    </row>
    <row r="20228" customFormat="false" ht="12.75" hidden="false" customHeight="false" outlineLevel="0" collapsed="false">
      <c r="A20228" s="1" t="s">
        <v>28801</v>
      </c>
    </row>
    <row r="20229" customFormat="false" ht="12.75" hidden="false" customHeight="false" outlineLevel="0" collapsed="false">
      <c r="A20229" s="1" t="s">
        <v>28802</v>
      </c>
    </row>
    <row r="20230" customFormat="false" ht="12.75" hidden="false" customHeight="false" outlineLevel="0" collapsed="false">
      <c r="A20230" s="1" t="s">
        <v>28803</v>
      </c>
    </row>
    <row r="20231" customFormat="false" ht="12.75" hidden="false" customHeight="false" outlineLevel="0" collapsed="false">
      <c r="A20231" s="1" t="s">
        <v>28804</v>
      </c>
    </row>
    <row r="20232" customFormat="false" ht="12.75" hidden="false" customHeight="false" outlineLevel="0" collapsed="false">
      <c r="A20232" s="1" t="s">
        <v>28805</v>
      </c>
    </row>
    <row r="20233" customFormat="false" ht="12.75" hidden="false" customHeight="false" outlineLevel="0" collapsed="false">
      <c r="A20233" s="1" t="s">
        <v>28806</v>
      </c>
    </row>
    <row r="20234" customFormat="false" ht="12.75" hidden="false" customHeight="false" outlineLevel="0" collapsed="false">
      <c r="A20234" s="1" t="s">
        <v>28807</v>
      </c>
    </row>
    <row r="20235" customFormat="false" ht="12.75" hidden="false" customHeight="false" outlineLevel="0" collapsed="false">
      <c r="A20235" s="1" t="s">
        <v>28808</v>
      </c>
    </row>
    <row r="20236" customFormat="false" ht="12.75" hidden="false" customHeight="false" outlineLevel="0" collapsed="false">
      <c r="A20236" s="1" t="s">
        <v>28809</v>
      </c>
    </row>
    <row r="20237" customFormat="false" ht="12.75" hidden="false" customHeight="false" outlineLevel="0" collapsed="false">
      <c r="A20237" s="1" t="s">
        <v>28810</v>
      </c>
    </row>
    <row r="20238" customFormat="false" ht="12.75" hidden="false" customHeight="false" outlineLevel="0" collapsed="false">
      <c r="A20238" s="1" t="s">
        <v>28811</v>
      </c>
    </row>
    <row r="20239" customFormat="false" ht="12.75" hidden="false" customHeight="false" outlineLevel="0" collapsed="false">
      <c r="A20239" s="1" t="s">
        <v>28812</v>
      </c>
    </row>
    <row r="20240" customFormat="false" ht="12.75" hidden="false" customHeight="false" outlineLevel="0" collapsed="false">
      <c r="A20240" s="1" t="s">
        <v>28813</v>
      </c>
    </row>
    <row r="20241" customFormat="false" ht="12.75" hidden="false" customHeight="false" outlineLevel="0" collapsed="false">
      <c r="A20241" s="1" t="s">
        <v>28814</v>
      </c>
    </row>
    <row r="20242" customFormat="false" ht="12.75" hidden="false" customHeight="false" outlineLevel="0" collapsed="false">
      <c r="A20242" s="1" t="s">
        <v>28815</v>
      </c>
    </row>
    <row r="20243" customFormat="false" ht="12.75" hidden="false" customHeight="false" outlineLevel="0" collapsed="false">
      <c r="A20243" s="1" t="s">
        <v>28816</v>
      </c>
    </row>
    <row r="20244" customFormat="false" ht="12.75" hidden="false" customHeight="false" outlineLevel="0" collapsed="false">
      <c r="A20244" s="1" t="s">
        <v>28817</v>
      </c>
    </row>
    <row r="20245" customFormat="false" ht="12.75" hidden="false" customHeight="false" outlineLevel="0" collapsed="false">
      <c r="A20245" s="1" t="s">
        <v>28818</v>
      </c>
    </row>
    <row r="20246" customFormat="false" ht="12.75" hidden="false" customHeight="false" outlineLevel="0" collapsed="false">
      <c r="A20246" s="1" t="s">
        <v>28819</v>
      </c>
    </row>
    <row r="20247" customFormat="false" ht="12.75" hidden="false" customHeight="false" outlineLevel="0" collapsed="false">
      <c r="A20247" s="1" t="s">
        <v>28820</v>
      </c>
    </row>
    <row r="20248" customFormat="false" ht="12.75" hidden="false" customHeight="false" outlineLevel="0" collapsed="false">
      <c r="A20248" s="1" t="s">
        <v>28821</v>
      </c>
    </row>
    <row r="20249" customFormat="false" ht="12.75" hidden="false" customHeight="false" outlineLevel="0" collapsed="false">
      <c r="A20249" s="1" t="s">
        <v>28822</v>
      </c>
    </row>
    <row r="20250" customFormat="false" ht="12.75" hidden="false" customHeight="false" outlineLevel="0" collapsed="false">
      <c r="A20250" s="1" t="s">
        <v>28823</v>
      </c>
    </row>
    <row r="20251" customFormat="false" ht="12.75" hidden="false" customHeight="false" outlineLevel="0" collapsed="false">
      <c r="A20251" s="1" t="s">
        <v>28824</v>
      </c>
    </row>
    <row r="20252" customFormat="false" ht="12.75" hidden="false" customHeight="false" outlineLevel="0" collapsed="false">
      <c r="A20252" s="1" t="s">
        <v>28825</v>
      </c>
    </row>
    <row r="20253" customFormat="false" ht="12.75" hidden="false" customHeight="false" outlineLevel="0" collapsed="false">
      <c r="A20253" s="1" t="s">
        <v>28826</v>
      </c>
    </row>
    <row r="20254" customFormat="false" ht="12.75" hidden="false" customHeight="false" outlineLevel="0" collapsed="false">
      <c r="A20254" s="1" t="s">
        <v>28827</v>
      </c>
    </row>
    <row r="20255" customFormat="false" ht="12.75" hidden="false" customHeight="false" outlineLevel="0" collapsed="false">
      <c r="A20255" s="1" t="s">
        <v>28828</v>
      </c>
    </row>
    <row r="20256" customFormat="false" ht="12.75" hidden="false" customHeight="false" outlineLevel="0" collapsed="false">
      <c r="A20256" s="1" t="s">
        <v>28829</v>
      </c>
    </row>
    <row r="20257" customFormat="false" ht="12.75" hidden="false" customHeight="false" outlineLevel="0" collapsed="false">
      <c r="A20257" s="1" t="s">
        <v>28830</v>
      </c>
    </row>
    <row r="20258" customFormat="false" ht="12.75" hidden="false" customHeight="false" outlineLevel="0" collapsed="false">
      <c r="A20258" s="1" t="s">
        <v>28831</v>
      </c>
    </row>
    <row r="20259" customFormat="false" ht="12.75" hidden="false" customHeight="false" outlineLevel="0" collapsed="false">
      <c r="A20259" s="1" t="s">
        <v>28832</v>
      </c>
    </row>
    <row r="20260" customFormat="false" ht="12.75" hidden="false" customHeight="false" outlineLevel="0" collapsed="false">
      <c r="A20260" s="1" t="s">
        <v>28833</v>
      </c>
    </row>
    <row r="20261" customFormat="false" ht="12.75" hidden="false" customHeight="false" outlineLevel="0" collapsed="false">
      <c r="A20261" s="1" t="s">
        <v>28834</v>
      </c>
    </row>
    <row r="20262" customFormat="false" ht="12.75" hidden="false" customHeight="false" outlineLevel="0" collapsed="false">
      <c r="A20262" s="1" t="s">
        <v>28835</v>
      </c>
    </row>
    <row r="20263" customFormat="false" ht="12.75" hidden="false" customHeight="false" outlineLevel="0" collapsed="false">
      <c r="A20263" s="1" t="s">
        <v>28836</v>
      </c>
    </row>
    <row r="20264" customFormat="false" ht="12.75" hidden="false" customHeight="false" outlineLevel="0" collapsed="false">
      <c r="A20264" s="1" t="s">
        <v>28837</v>
      </c>
    </row>
    <row r="20265" customFormat="false" ht="12.75" hidden="false" customHeight="false" outlineLevel="0" collapsed="false">
      <c r="A20265" s="1" t="s">
        <v>28838</v>
      </c>
    </row>
    <row r="20266" customFormat="false" ht="12.75" hidden="false" customHeight="false" outlineLevel="0" collapsed="false">
      <c r="A20266" s="1" t="s">
        <v>28839</v>
      </c>
    </row>
    <row r="20267" customFormat="false" ht="12.75" hidden="false" customHeight="false" outlineLevel="0" collapsed="false">
      <c r="A20267" s="1" t="s">
        <v>28840</v>
      </c>
    </row>
    <row r="20268" customFormat="false" ht="12.75" hidden="false" customHeight="false" outlineLevel="0" collapsed="false">
      <c r="A20268" s="1" t="s">
        <v>28841</v>
      </c>
    </row>
    <row r="20269" customFormat="false" ht="12.75" hidden="false" customHeight="false" outlineLevel="0" collapsed="false">
      <c r="A20269" s="1" t="s">
        <v>28842</v>
      </c>
    </row>
    <row r="20270" customFormat="false" ht="12.75" hidden="false" customHeight="false" outlineLevel="0" collapsed="false">
      <c r="A20270" s="1" t="s">
        <v>28843</v>
      </c>
    </row>
    <row r="20271" customFormat="false" ht="12.75" hidden="false" customHeight="false" outlineLevel="0" collapsed="false">
      <c r="A20271" s="1" t="s">
        <v>28844</v>
      </c>
    </row>
    <row r="20272" customFormat="false" ht="12.75" hidden="false" customHeight="false" outlineLevel="0" collapsed="false">
      <c r="A20272" s="1" t="s">
        <v>28845</v>
      </c>
    </row>
    <row r="20273" customFormat="false" ht="12.75" hidden="false" customHeight="false" outlineLevel="0" collapsed="false">
      <c r="A20273" s="1" t="s">
        <v>28846</v>
      </c>
    </row>
    <row r="20274" customFormat="false" ht="12.75" hidden="false" customHeight="false" outlineLevel="0" collapsed="false">
      <c r="A20274" s="1" t="s">
        <v>28847</v>
      </c>
    </row>
    <row r="20275" customFormat="false" ht="12.75" hidden="false" customHeight="false" outlineLevel="0" collapsed="false">
      <c r="A20275" s="1" t="s">
        <v>28848</v>
      </c>
    </row>
    <row r="20276" customFormat="false" ht="12.75" hidden="false" customHeight="false" outlineLevel="0" collapsed="false">
      <c r="A20276" s="1" t="s">
        <v>28849</v>
      </c>
    </row>
    <row r="20277" customFormat="false" ht="12.75" hidden="false" customHeight="false" outlineLevel="0" collapsed="false">
      <c r="A20277" s="1" t="s">
        <v>28850</v>
      </c>
    </row>
    <row r="20278" customFormat="false" ht="12.75" hidden="false" customHeight="false" outlineLevel="0" collapsed="false">
      <c r="A20278" s="1" t="s">
        <v>28851</v>
      </c>
    </row>
    <row r="20279" customFormat="false" ht="12.75" hidden="false" customHeight="false" outlineLevel="0" collapsed="false">
      <c r="A20279" s="1" t="s">
        <v>28852</v>
      </c>
    </row>
    <row r="20280" customFormat="false" ht="12.75" hidden="false" customHeight="false" outlineLevel="0" collapsed="false">
      <c r="A20280" s="1" t="s">
        <v>28853</v>
      </c>
    </row>
    <row r="20281" customFormat="false" ht="12.75" hidden="false" customHeight="false" outlineLevel="0" collapsed="false">
      <c r="A20281" s="1" t="s">
        <v>28854</v>
      </c>
    </row>
    <row r="20282" customFormat="false" ht="12.75" hidden="false" customHeight="false" outlineLevel="0" collapsed="false">
      <c r="A20282" s="1" t="s">
        <v>28855</v>
      </c>
    </row>
    <row r="20283" customFormat="false" ht="12.75" hidden="false" customHeight="false" outlineLevel="0" collapsed="false">
      <c r="A20283" s="1" t="s">
        <v>28856</v>
      </c>
    </row>
    <row r="20284" customFormat="false" ht="12.75" hidden="false" customHeight="false" outlineLevel="0" collapsed="false">
      <c r="A20284" s="1" t="s">
        <v>28857</v>
      </c>
    </row>
    <row r="20285" customFormat="false" ht="12.75" hidden="false" customHeight="false" outlineLevel="0" collapsed="false">
      <c r="A20285" s="1" t="s">
        <v>28858</v>
      </c>
    </row>
    <row r="20286" customFormat="false" ht="12.75" hidden="false" customHeight="false" outlineLevel="0" collapsed="false">
      <c r="A20286" s="1" t="s">
        <v>28859</v>
      </c>
    </row>
    <row r="20287" customFormat="false" ht="12.75" hidden="false" customHeight="false" outlineLevel="0" collapsed="false">
      <c r="A20287" s="1" t="s">
        <v>28860</v>
      </c>
    </row>
    <row r="20288" customFormat="false" ht="12.75" hidden="false" customHeight="false" outlineLevel="0" collapsed="false">
      <c r="A20288" s="1" t="s">
        <v>28861</v>
      </c>
    </row>
    <row r="20289" customFormat="false" ht="12.75" hidden="false" customHeight="false" outlineLevel="0" collapsed="false">
      <c r="A20289" s="1" t="s">
        <v>28862</v>
      </c>
    </row>
    <row r="20290" customFormat="false" ht="12.75" hidden="false" customHeight="false" outlineLevel="0" collapsed="false">
      <c r="A20290" s="1" t="s">
        <v>28863</v>
      </c>
    </row>
    <row r="20291" customFormat="false" ht="12.75" hidden="false" customHeight="false" outlineLevel="0" collapsed="false">
      <c r="A20291" s="1" t="s">
        <v>28864</v>
      </c>
    </row>
    <row r="20292" customFormat="false" ht="12.75" hidden="false" customHeight="false" outlineLevel="0" collapsed="false">
      <c r="A20292" s="1" t="s">
        <v>28865</v>
      </c>
    </row>
    <row r="20293" customFormat="false" ht="12.75" hidden="false" customHeight="false" outlineLevel="0" collapsed="false">
      <c r="A20293" s="1" t="s">
        <v>28866</v>
      </c>
    </row>
    <row r="20294" customFormat="false" ht="12.75" hidden="false" customHeight="false" outlineLevel="0" collapsed="false">
      <c r="A20294" s="1" t="s">
        <v>28867</v>
      </c>
    </row>
    <row r="20295" customFormat="false" ht="12.75" hidden="false" customHeight="false" outlineLevel="0" collapsed="false">
      <c r="A20295" s="1" t="s">
        <v>28868</v>
      </c>
    </row>
    <row r="20296" customFormat="false" ht="12.75" hidden="false" customHeight="false" outlineLevel="0" collapsed="false">
      <c r="A20296" s="1" t="s">
        <v>28869</v>
      </c>
    </row>
    <row r="20297" customFormat="false" ht="12.75" hidden="false" customHeight="false" outlineLevel="0" collapsed="false">
      <c r="A20297" s="1" t="s">
        <v>28870</v>
      </c>
    </row>
    <row r="20298" customFormat="false" ht="12.75" hidden="false" customHeight="false" outlineLevel="0" collapsed="false">
      <c r="A20298" s="1" t="s">
        <v>28871</v>
      </c>
    </row>
    <row r="20299" customFormat="false" ht="12.75" hidden="false" customHeight="false" outlineLevel="0" collapsed="false">
      <c r="A20299" s="1" t="s">
        <v>28872</v>
      </c>
    </row>
    <row r="20300" customFormat="false" ht="12.75" hidden="false" customHeight="false" outlineLevel="0" collapsed="false">
      <c r="A20300" s="1" t="s">
        <v>28873</v>
      </c>
    </row>
    <row r="20301" customFormat="false" ht="12.75" hidden="false" customHeight="false" outlineLevel="0" collapsed="false">
      <c r="A20301" s="1" t="s">
        <v>28874</v>
      </c>
    </row>
    <row r="20302" customFormat="false" ht="12.75" hidden="false" customHeight="false" outlineLevel="0" collapsed="false">
      <c r="A20302" s="1" t="s">
        <v>28875</v>
      </c>
    </row>
    <row r="20303" customFormat="false" ht="12.75" hidden="false" customHeight="false" outlineLevel="0" collapsed="false">
      <c r="A20303" s="1" t="s">
        <v>28876</v>
      </c>
    </row>
    <row r="20304" customFormat="false" ht="12.75" hidden="false" customHeight="false" outlineLevel="0" collapsed="false">
      <c r="A20304" s="1" t="s">
        <v>28877</v>
      </c>
    </row>
    <row r="20305" customFormat="false" ht="12.75" hidden="false" customHeight="false" outlineLevel="0" collapsed="false">
      <c r="A20305" s="1" t="s">
        <v>28878</v>
      </c>
    </row>
    <row r="20306" customFormat="false" ht="12.75" hidden="false" customHeight="false" outlineLevel="0" collapsed="false">
      <c r="A20306" s="1" t="s">
        <v>28879</v>
      </c>
    </row>
    <row r="20307" customFormat="false" ht="12.75" hidden="false" customHeight="false" outlineLevel="0" collapsed="false">
      <c r="A20307" s="1" t="s">
        <v>28880</v>
      </c>
    </row>
    <row r="20308" customFormat="false" ht="12.75" hidden="false" customHeight="false" outlineLevel="0" collapsed="false">
      <c r="A20308" s="1" t="s">
        <v>28881</v>
      </c>
    </row>
    <row r="20309" customFormat="false" ht="12.75" hidden="false" customHeight="false" outlineLevel="0" collapsed="false">
      <c r="A20309" s="1" t="s">
        <v>28882</v>
      </c>
    </row>
    <row r="20310" customFormat="false" ht="12.75" hidden="false" customHeight="false" outlineLevel="0" collapsed="false">
      <c r="A20310" s="1" t="s">
        <v>28883</v>
      </c>
    </row>
    <row r="20311" customFormat="false" ht="12.75" hidden="false" customHeight="false" outlineLevel="0" collapsed="false">
      <c r="A20311" s="1" t="s">
        <v>28884</v>
      </c>
    </row>
    <row r="20312" customFormat="false" ht="12.75" hidden="false" customHeight="false" outlineLevel="0" collapsed="false">
      <c r="A20312" s="1" t="s">
        <v>28885</v>
      </c>
    </row>
    <row r="20313" customFormat="false" ht="12.75" hidden="false" customHeight="false" outlineLevel="0" collapsed="false">
      <c r="A20313" s="1" t="s">
        <v>28886</v>
      </c>
    </row>
    <row r="20314" customFormat="false" ht="12.75" hidden="false" customHeight="false" outlineLevel="0" collapsed="false">
      <c r="A20314" s="1" t="s">
        <v>28887</v>
      </c>
    </row>
    <row r="20315" customFormat="false" ht="12.75" hidden="false" customHeight="false" outlineLevel="0" collapsed="false">
      <c r="A20315" s="1" t="s">
        <v>28888</v>
      </c>
    </row>
    <row r="20316" customFormat="false" ht="12.75" hidden="false" customHeight="false" outlineLevel="0" collapsed="false">
      <c r="A20316" s="1" t="s">
        <v>28889</v>
      </c>
    </row>
    <row r="20317" customFormat="false" ht="12.75" hidden="false" customHeight="false" outlineLevel="0" collapsed="false">
      <c r="A20317" s="1" t="s">
        <v>28890</v>
      </c>
    </row>
    <row r="20318" customFormat="false" ht="12.75" hidden="false" customHeight="false" outlineLevel="0" collapsed="false">
      <c r="A20318" s="1" t="s">
        <v>28891</v>
      </c>
    </row>
    <row r="20319" customFormat="false" ht="12.75" hidden="false" customHeight="false" outlineLevel="0" collapsed="false">
      <c r="A20319" s="1" t="s">
        <v>28892</v>
      </c>
    </row>
    <row r="20320" customFormat="false" ht="12.75" hidden="false" customHeight="false" outlineLevel="0" collapsed="false">
      <c r="A20320" s="1" t="s">
        <v>28893</v>
      </c>
    </row>
    <row r="20321" customFormat="false" ht="12.75" hidden="false" customHeight="false" outlineLevel="0" collapsed="false">
      <c r="A20321" s="1" t="s">
        <v>28894</v>
      </c>
    </row>
    <row r="20322" customFormat="false" ht="12.75" hidden="false" customHeight="false" outlineLevel="0" collapsed="false">
      <c r="A20322" s="1" t="s">
        <v>28895</v>
      </c>
    </row>
    <row r="20323" customFormat="false" ht="12.75" hidden="false" customHeight="false" outlineLevel="0" collapsed="false">
      <c r="A20323" s="1" t="s">
        <v>28896</v>
      </c>
    </row>
    <row r="20324" customFormat="false" ht="12.75" hidden="false" customHeight="false" outlineLevel="0" collapsed="false">
      <c r="A20324" s="1" t="s">
        <v>28897</v>
      </c>
    </row>
    <row r="20325" customFormat="false" ht="12.75" hidden="false" customHeight="false" outlineLevel="0" collapsed="false">
      <c r="A20325" s="1" t="s">
        <v>28898</v>
      </c>
    </row>
    <row r="20326" customFormat="false" ht="12.75" hidden="false" customHeight="false" outlineLevel="0" collapsed="false">
      <c r="A20326" s="1" t="s">
        <v>28899</v>
      </c>
    </row>
    <row r="20327" customFormat="false" ht="12.75" hidden="false" customHeight="false" outlineLevel="0" collapsed="false">
      <c r="A20327" s="1" t="s">
        <v>28900</v>
      </c>
    </row>
    <row r="20328" customFormat="false" ht="12.75" hidden="false" customHeight="false" outlineLevel="0" collapsed="false">
      <c r="A20328" s="1" t="s">
        <v>28901</v>
      </c>
    </row>
    <row r="20329" customFormat="false" ht="12.75" hidden="false" customHeight="false" outlineLevel="0" collapsed="false">
      <c r="A20329" s="1" t="s">
        <v>28902</v>
      </c>
    </row>
    <row r="20330" customFormat="false" ht="12.75" hidden="false" customHeight="false" outlineLevel="0" collapsed="false">
      <c r="A20330" s="1" t="s">
        <v>28903</v>
      </c>
    </row>
    <row r="20331" customFormat="false" ht="12.75" hidden="false" customHeight="false" outlineLevel="0" collapsed="false">
      <c r="A20331" s="1" t="s">
        <v>28904</v>
      </c>
    </row>
    <row r="20332" customFormat="false" ht="12.75" hidden="false" customHeight="false" outlineLevel="0" collapsed="false">
      <c r="A20332" s="1" t="s">
        <v>28905</v>
      </c>
    </row>
    <row r="20333" customFormat="false" ht="12.75" hidden="false" customHeight="false" outlineLevel="0" collapsed="false">
      <c r="A20333" s="1" t="s">
        <v>28906</v>
      </c>
    </row>
    <row r="20334" customFormat="false" ht="12.75" hidden="false" customHeight="false" outlineLevel="0" collapsed="false">
      <c r="A20334" s="1" t="s">
        <v>28907</v>
      </c>
    </row>
    <row r="20335" customFormat="false" ht="12.75" hidden="false" customHeight="false" outlineLevel="0" collapsed="false">
      <c r="A20335" s="1" t="s">
        <v>28908</v>
      </c>
    </row>
    <row r="20336" customFormat="false" ht="12.75" hidden="false" customHeight="false" outlineLevel="0" collapsed="false">
      <c r="A20336" s="1" t="s">
        <v>28909</v>
      </c>
    </row>
    <row r="20337" customFormat="false" ht="12.75" hidden="false" customHeight="false" outlineLevel="0" collapsed="false">
      <c r="A20337" s="1" t="s">
        <v>28910</v>
      </c>
    </row>
    <row r="20338" customFormat="false" ht="12.75" hidden="false" customHeight="false" outlineLevel="0" collapsed="false">
      <c r="A20338" s="1" t="s">
        <v>28911</v>
      </c>
    </row>
    <row r="20339" customFormat="false" ht="12.75" hidden="false" customHeight="false" outlineLevel="0" collapsed="false">
      <c r="A20339" s="1" t="s">
        <v>28912</v>
      </c>
    </row>
    <row r="20340" customFormat="false" ht="12.75" hidden="false" customHeight="false" outlineLevel="0" collapsed="false">
      <c r="A20340" s="1" t="s">
        <v>28913</v>
      </c>
    </row>
    <row r="20341" customFormat="false" ht="12.75" hidden="false" customHeight="false" outlineLevel="0" collapsed="false">
      <c r="A20341" s="1" t="s">
        <v>28914</v>
      </c>
    </row>
    <row r="20342" customFormat="false" ht="12.75" hidden="false" customHeight="false" outlineLevel="0" collapsed="false">
      <c r="A20342" s="1" t="s">
        <v>28915</v>
      </c>
    </row>
    <row r="20343" customFormat="false" ht="12.75" hidden="false" customHeight="false" outlineLevel="0" collapsed="false">
      <c r="A20343" s="1" t="s">
        <v>28916</v>
      </c>
    </row>
    <row r="20344" customFormat="false" ht="12.75" hidden="false" customHeight="false" outlineLevel="0" collapsed="false">
      <c r="A20344" s="1" t="s">
        <v>28917</v>
      </c>
    </row>
    <row r="20345" customFormat="false" ht="12.75" hidden="false" customHeight="false" outlineLevel="0" collapsed="false">
      <c r="A20345" s="1" t="s">
        <v>28918</v>
      </c>
    </row>
    <row r="20346" customFormat="false" ht="12.75" hidden="false" customHeight="false" outlineLevel="0" collapsed="false">
      <c r="A20346" s="1" t="s">
        <v>28919</v>
      </c>
    </row>
    <row r="20347" customFormat="false" ht="12.75" hidden="false" customHeight="false" outlineLevel="0" collapsed="false">
      <c r="A20347" s="1" t="s">
        <v>28920</v>
      </c>
    </row>
    <row r="20348" customFormat="false" ht="12.75" hidden="false" customHeight="false" outlineLevel="0" collapsed="false">
      <c r="A20348" s="1" t="s">
        <v>28921</v>
      </c>
    </row>
    <row r="20349" customFormat="false" ht="12.75" hidden="false" customHeight="false" outlineLevel="0" collapsed="false">
      <c r="A20349" s="1" t="s">
        <v>28922</v>
      </c>
    </row>
    <row r="20350" customFormat="false" ht="12.75" hidden="false" customHeight="false" outlineLevel="0" collapsed="false">
      <c r="A20350" s="1" t="s">
        <v>28923</v>
      </c>
    </row>
    <row r="20351" customFormat="false" ht="12.75" hidden="false" customHeight="false" outlineLevel="0" collapsed="false">
      <c r="A20351" s="1" t="s">
        <v>28924</v>
      </c>
    </row>
    <row r="20352" customFormat="false" ht="12.75" hidden="false" customHeight="false" outlineLevel="0" collapsed="false">
      <c r="A20352" s="1" t="s">
        <v>28925</v>
      </c>
    </row>
    <row r="20353" customFormat="false" ht="12.75" hidden="false" customHeight="false" outlineLevel="0" collapsed="false">
      <c r="A20353" s="1" t="s">
        <v>28926</v>
      </c>
    </row>
    <row r="20354" customFormat="false" ht="12.75" hidden="false" customHeight="false" outlineLevel="0" collapsed="false">
      <c r="A20354" s="1" t="s">
        <v>28927</v>
      </c>
    </row>
    <row r="20355" customFormat="false" ht="12.75" hidden="false" customHeight="false" outlineLevel="0" collapsed="false">
      <c r="A20355" s="1" t="s">
        <v>28928</v>
      </c>
    </row>
    <row r="20356" customFormat="false" ht="12.75" hidden="false" customHeight="false" outlineLevel="0" collapsed="false">
      <c r="A20356" s="1" t="s">
        <v>28929</v>
      </c>
    </row>
    <row r="20357" customFormat="false" ht="12.75" hidden="false" customHeight="false" outlineLevel="0" collapsed="false">
      <c r="A20357" s="1" t="s">
        <v>28930</v>
      </c>
    </row>
    <row r="20358" customFormat="false" ht="12.75" hidden="false" customHeight="false" outlineLevel="0" collapsed="false">
      <c r="A20358" s="1" t="s">
        <v>28931</v>
      </c>
    </row>
    <row r="20359" customFormat="false" ht="12.75" hidden="false" customHeight="false" outlineLevel="0" collapsed="false">
      <c r="A20359" s="1" t="s">
        <v>28932</v>
      </c>
    </row>
    <row r="20360" customFormat="false" ht="12.75" hidden="false" customHeight="false" outlineLevel="0" collapsed="false">
      <c r="A20360" s="1" t="s">
        <v>28933</v>
      </c>
    </row>
    <row r="20361" customFormat="false" ht="12.75" hidden="false" customHeight="false" outlineLevel="0" collapsed="false">
      <c r="A20361" s="1" t="s">
        <v>28934</v>
      </c>
    </row>
    <row r="20362" customFormat="false" ht="12.75" hidden="false" customHeight="false" outlineLevel="0" collapsed="false">
      <c r="A20362" s="1" t="s">
        <v>28935</v>
      </c>
    </row>
    <row r="20363" customFormat="false" ht="12.75" hidden="false" customHeight="false" outlineLevel="0" collapsed="false">
      <c r="A20363" s="1" t="s">
        <v>28936</v>
      </c>
    </row>
    <row r="20364" customFormat="false" ht="12.75" hidden="false" customHeight="false" outlineLevel="0" collapsed="false">
      <c r="A20364" s="1" t="s">
        <v>28937</v>
      </c>
    </row>
    <row r="20365" customFormat="false" ht="12.75" hidden="false" customHeight="false" outlineLevel="0" collapsed="false">
      <c r="A20365" s="1" t="s">
        <v>28938</v>
      </c>
    </row>
    <row r="20366" customFormat="false" ht="12.75" hidden="false" customHeight="false" outlineLevel="0" collapsed="false">
      <c r="A20366" s="1" t="s">
        <v>28939</v>
      </c>
    </row>
    <row r="20367" customFormat="false" ht="12.75" hidden="false" customHeight="false" outlineLevel="0" collapsed="false">
      <c r="A20367" s="1" t="s">
        <v>28940</v>
      </c>
    </row>
    <row r="20368" customFormat="false" ht="12.75" hidden="false" customHeight="false" outlineLevel="0" collapsed="false">
      <c r="A20368" s="1" t="s">
        <v>28941</v>
      </c>
    </row>
    <row r="20369" customFormat="false" ht="12.75" hidden="false" customHeight="false" outlineLevel="0" collapsed="false">
      <c r="A20369" s="1" t="s">
        <v>28942</v>
      </c>
    </row>
    <row r="20370" customFormat="false" ht="12.75" hidden="false" customHeight="false" outlineLevel="0" collapsed="false">
      <c r="A20370" s="1" t="s">
        <v>28943</v>
      </c>
    </row>
    <row r="20371" customFormat="false" ht="12.75" hidden="false" customHeight="false" outlineLevel="0" collapsed="false">
      <c r="A20371" s="1" t="s">
        <v>28944</v>
      </c>
    </row>
    <row r="20372" customFormat="false" ht="12.75" hidden="false" customHeight="false" outlineLevel="0" collapsed="false">
      <c r="A20372" s="1" t="s">
        <v>28945</v>
      </c>
    </row>
    <row r="20373" customFormat="false" ht="12.75" hidden="false" customHeight="false" outlineLevel="0" collapsed="false">
      <c r="A20373" s="1" t="s">
        <v>28946</v>
      </c>
    </row>
    <row r="20374" customFormat="false" ht="12.75" hidden="false" customHeight="false" outlineLevel="0" collapsed="false">
      <c r="A20374" s="1" t="s">
        <v>28947</v>
      </c>
    </row>
    <row r="20375" customFormat="false" ht="12.75" hidden="false" customHeight="false" outlineLevel="0" collapsed="false">
      <c r="A20375" s="1" t="s">
        <v>28948</v>
      </c>
    </row>
    <row r="20376" customFormat="false" ht="12.75" hidden="false" customHeight="false" outlineLevel="0" collapsed="false">
      <c r="A20376" s="1" t="s">
        <v>28949</v>
      </c>
    </row>
    <row r="20377" customFormat="false" ht="12.75" hidden="false" customHeight="false" outlineLevel="0" collapsed="false">
      <c r="A20377" s="1" t="s">
        <v>28950</v>
      </c>
    </row>
    <row r="20378" customFormat="false" ht="12.75" hidden="false" customHeight="false" outlineLevel="0" collapsed="false">
      <c r="A20378" s="1" t="s">
        <v>28951</v>
      </c>
    </row>
    <row r="20379" customFormat="false" ht="12.75" hidden="false" customHeight="false" outlineLevel="0" collapsed="false">
      <c r="A20379" s="1" t="s">
        <v>28952</v>
      </c>
    </row>
    <row r="20380" customFormat="false" ht="12.75" hidden="false" customHeight="false" outlineLevel="0" collapsed="false">
      <c r="A20380" s="1" t="s">
        <v>28953</v>
      </c>
    </row>
    <row r="20381" customFormat="false" ht="12.75" hidden="false" customHeight="false" outlineLevel="0" collapsed="false">
      <c r="A20381" s="1" t="s">
        <v>28954</v>
      </c>
    </row>
    <row r="20382" customFormat="false" ht="12.75" hidden="false" customHeight="false" outlineLevel="0" collapsed="false">
      <c r="A20382" s="1" t="s">
        <v>28955</v>
      </c>
    </row>
    <row r="20383" customFormat="false" ht="12.75" hidden="false" customHeight="false" outlineLevel="0" collapsed="false">
      <c r="A20383" s="1" t="s">
        <v>28956</v>
      </c>
    </row>
    <row r="20384" customFormat="false" ht="12.75" hidden="false" customHeight="false" outlineLevel="0" collapsed="false">
      <c r="A20384" s="1" t="s">
        <v>28957</v>
      </c>
    </row>
    <row r="20385" customFormat="false" ht="12.75" hidden="false" customHeight="false" outlineLevel="0" collapsed="false">
      <c r="A20385" s="1" t="s">
        <v>28958</v>
      </c>
    </row>
    <row r="20386" customFormat="false" ht="12.75" hidden="false" customHeight="false" outlineLevel="0" collapsed="false">
      <c r="A20386" s="1" t="s">
        <v>28959</v>
      </c>
    </row>
    <row r="20387" customFormat="false" ht="12.75" hidden="false" customHeight="false" outlineLevel="0" collapsed="false">
      <c r="A20387" s="1" t="s">
        <v>28960</v>
      </c>
    </row>
    <row r="20388" customFormat="false" ht="12.75" hidden="false" customHeight="false" outlineLevel="0" collapsed="false">
      <c r="A20388" s="1" t="s">
        <v>28961</v>
      </c>
    </row>
    <row r="20389" customFormat="false" ht="12.75" hidden="false" customHeight="false" outlineLevel="0" collapsed="false">
      <c r="A20389" s="1" t="s">
        <v>28962</v>
      </c>
    </row>
    <row r="20390" customFormat="false" ht="12.75" hidden="false" customHeight="false" outlineLevel="0" collapsed="false">
      <c r="A20390" s="1" t="s">
        <v>28963</v>
      </c>
    </row>
    <row r="20391" customFormat="false" ht="12.75" hidden="false" customHeight="false" outlineLevel="0" collapsed="false">
      <c r="A20391" s="1" t="s">
        <v>28964</v>
      </c>
    </row>
    <row r="20392" customFormat="false" ht="12.75" hidden="false" customHeight="false" outlineLevel="0" collapsed="false">
      <c r="A20392" s="1" t="s">
        <v>28965</v>
      </c>
    </row>
    <row r="20393" customFormat="false" ht="12.75" hidden="false" customHeight="false" outlineLevel="0" collapsed="false">
      <c r="A20393" s="1" t="s">
        <v>28966</v>
      </c>
    </row>
    <row r="20394" customFormat="false" ht="12.75" hidden="false" customHeight="false" outlineLevel="0" collapsed="false">
      <c r="A20394" s="1" t="s">
        <v>28967</v>
      </c>
    </row>
    <row r="20395" customFormat="false" ht="12.75" hidden="false" customHeight="false" outlineLevel="0" collapsed="false">
      <c r="A20395" s="1" t="s">
        <v>28968</v>
      </c>
    </row>
    <row r="20396" customFormat="false" ht="12.75" hidden="false" customHeight="false" outlineLevel="0" collapsed="false">
      <c r="A20396" s="1" t="s">
        <v>28969</v>
      </c>
    </row>
    <row r="20397" customFormat="false" ht="12.75" hidden="false" customHeight="false" outlineLevel="0" collapsed="false">
      <c r="A20397" s="1" t="s">
        <v>28970</v>
      </c>
    </row>
    <row r="20398" customFormat="false" ht="12.75" hidden="false" customHeight="false" outlineLevel="0" collapsed="false">
      <c r="A20398" s="1" t="s">
        <v>28971</v>
      </c>
    </row>
    <row r="20399" customFormat="false" ht="12.75" hidden="false" customHeight="false" outlineLevel="0" collapsed="false">
      <c r="A20399" s="1" t="s">
        <v>28972</v>
      </c>
    </row>
    <row r="20400" customFormat="false" ht="12.75" hidden="false" customHeight="false" outlineLevel="0" collapsed="false">
      <c r="A20400" s="1" t="s">
        <v>28973</v>
      </c>
    </row>
    <row r="20401" customFormat="false" ht="12.75" hidden="false" customHeight="false" outlineLevel="0" collapsed="false">
      <c r="A20401" s="1" t="s">
        <v>28974</v>
      </c>
    </row>
    <row r="20402" customFormat="false" ht="12.75" hidden="false" customHeight="false" outlineLevel="0" collapsed="false">
      <c r="A20402" s="1" t="s">
        <v>28975</v>
      </c>
    </row>
    <row r="20403" customFormat="false" ht="12.75" hidden="false" customHeight="false" outlineLevel="0" collapsed="false">
      <c r="A20403" s="1" t="s">
        <v>28976</v>
      </c>
    </row>
    <row r="20404" customFormat="false" ht="12.75" hidden="false" customHeight="false" outlineLevel="0" collapsed="false">
      <c r="A20404" s="1" t="s">
        <v>28977</v>
      </c>
    </row>
    <row r="20405" customFormat="false" ht="12.75" hidden="false" customHeight="false" outlineLevel="0" collapsed="false">
      <c r="A20405" s="1" t="s">
        <v>28978</v>
      </c>
    </row>
    <row r="20406" customFormat="false" ht="12.75" hidden="false" customHeight="false" outlineLevel="0" collapsed="false">
      <c r="A20406" s="1" t="s">
        <v>28979</v>
      </c>
    </row>
    <row r="20407" customFormat="false" ht="12.75" hidden="false" customHeight="false" outlineLevel="0" collapsed="false">
      <c r="A20407" s="1" t="s">
        <v>28980</v>
      </c>
    </row>
    <row r="20408" customFormat="false" ht="12.75" hidden="false" customHeight="false" outlineLevel="0" collapsed="false">
      <c r="A20408" s="1" t="s">
        <v>28981</v>
      </c>
    </row>
    <row r="20409" customFormat="false" ht="12.75" hidden="false" customHeight="false" outlineLevel="0" collapsed="false">
      <c r="A20409" s="1" t="s">
        <v>28982</v>
      </c>
    </row>
    <row r="20410" customFormat="false" ht="12.75" hidden="false" customHeight="false" outlineLevel="0" collapsed="false">
      <c r="A20410" s="1" t="s">
        <v>28983</v>
      </c>
    </row>
    <row r="20411" customFormat="false" ht="12.75" hidden="false" customHeight="false" outlineLevel="0" collapsed="false">
      <c r="A20411" s="1" t="s">
        <v>28984</v>
      </c>
    </row>
    <row r="20412" customFormat="false" ht="12.75" hidden="false" customHeight="false" outlineLevel="0" collapsed="false">
      <c r="A20412" s="1" t="s">
        <v>28985</v>
      </c>
    </row>
    <row r="20413" customFormat="false" ht="12.75" hidden="false" customHeight="false" outlineLevel="0" collapsed="false">
      <c r="A20413" s="1" t="s">
        <v>28986</v>
      </c>
    </row>
    <row r="20414" customFormat="false" ht="12.75" hidden="false" customHeight="false" outlineLevel="0" collapsed="false">
      <c r="A20414" s="1" t="s">
        <v>28987</v>
      </c>
    </row>
    <row r="20415" customFormat="false" ht="12.75" hidden="false" customHeight="false" outlineLevel="0" collapsed="false">
      <c r="A20415" s="1" t="s">
        <v>28988</v>
      </c>
    </row>
    <row r="20416" customFormat="false" ht="12.75" hidden="false" customHeight="false" outlineLevel="0" collapsed="false">
      <c r="A20416" s="1" t="s">
        <v>28989</v>
      </c>
    </row>
    <row r="20417" customFormat="false" ht="12.75" hidden="false" customHeight="false" outlineLevel="0" collapsed="false">
      <c r="A20417" s="1" t="s">
        <v>28990</v>
      </c>
    </row>
    <row r="20418" customFormat="false" ht="12.75" hidden="false" customHeight="false" outlineLevel="0" collapsed="false">
      <c r="A20418" s="1" t="s">
        <v>28991</v>
      </c>
    </row>
    <row r="20419" customFormat="false" ht="12.75" hidden="false" customHeight="false" outlineLevel="0" collapsed="false">
      <c r="A20419" s="1" t="s">
        <v>28992</v>
      </c>
    </row>
    <row r="20420" customFormat="false" ht="12.75" hidden="false" customHeight="false" outlineLevel="0" collapsed="false">
      <c r="A20420" s="1" t="s">
        <v>28993</v>
      </c>
    </row>
    <row r="20421" customFormat="false" ht="12.75" hidden="false" customHeight="false" outlineLevel="0" collapsed="false">
      <c r="A20421" s="1" t="s">
        <v>28994</v>
      </c>
    </row>
    <row r="20422" customFormat="false" ht="12.75" hidden="false" customHeight="false" outlineLevel="0" collapsed="false">
      <c r="A20422" s="1" t="s">
        <v>28995</v>
      </c>
    </row>
    <row r="20423" customFormat="false" ht="12.75" hidden="false" customHeight="false" outlineLevel="0" collapsed="false">
      <c r="A20423" s="1" t="s">
        <v>28996</v>
      </c>
    </row>
    <row r="20424" customFormat="false" ht="12.75" hidden="false" customHeight="false" outlineLevel="0" collapsed="false">
      <c r="A20424" s="1" t="s">
        <v>28997</v>
      </c>
    </row>
    <row r="20425" customFormat="false" ht="12.75" hidden="false" customHeight="false" outlineLevel="0" collapsed="false">
      <c r="A20425" s="1" t="s">
        <v>28998</v>
      </c>
    </row>
    <row r="20426" customFormat="false" ht="12.75" hidden="false" customHeight="false" outlineLevel="0" collapsed="false">
      <c r="A20426" s="1" t="s">
        <v>28999</v>
      </c>
    </row>
    <row r="20427" customFormat="false" ht="12.75" hidden="false" customHeight="false" outlineLevel="0" collapsed="false">
      <c r="A20427" s="1" t="s">
        <v>29000</v>
      </c>
    </row>
    <row r="20428" customFormat="false" ht="12.75" hidden="false" customHeight="false" outlineLevel="0" collapsed="false">
      <c r="A20428" s="1" t="s">
        <v>29001</v>
      </c>
    </row>
    <row r="20429" customFormat="false" ht="12.75" hidden="false" customHeight="false" outlineLevel="0" collapsed="false">
      <c r="A20429" s="1" t="s">
        <v>29002</v>
      </c>
    </row>
    <row r="20430" customFormat="false" ht="12.75" hidden="false" customHeight="false" outlineLevel="0" collapsed="false">
      <c r="A20430" s="1" t="s">
        <v>29003</v>
      </c>
    </row>
    <row r="20431" customFormat="false" ht="12.75" hidden="false" customHeight="false" outlineLevel="0" collapsed="false">
      <c r="A20431" s="1" t="s">
        <v>29004</v>
      </c>
    </row>
    <row r="20432" customFormat="false" ht="12.75" hidden="false" customHeight="false" outlineLevel="0" collapsed="false">
      <c r="A20432" s="1" t="s">
        <v>29005</v>
      </c>
    </row>
    <row r="20433" customFormat="false" ht="12.75" hidden="false" customHeight="false" outlineLevel="0" collapsed="false">
      <c r="A20433" s="1" t="s">
        <v>29006</v>
      </c>
    </row>
    <row r="20434" customFormat="false" ht="12.75" hidden="false" customHeight="false" outlineLevel="0" collapsed="false">
      <c r="A20434" s="1" t="s">
        <v>29007</v>
      </c>
    </row>
    <row r="20435" customFormat="false" ht="12.75" hidden="false" customHeight="false" outlineLevel="0" collapsed="false">
      <c r="A20435" s="1" t="s">
        <v>29008</v>
      </c>
    </row>
    <row r="20436" customFormat="false" ht="12.75" hidden="false" customHeight="false" outlineLevel="0" collapsed="false">
      <c r="A20436" s="1" t="s">
        <v>29009</v>
      </c>
    </row>
    <row r="20437" customFormat="false" ht="12.75" hidden="false" customHeight="false" outlineLevel="0" collapsed="false">
      <c r="A20437" s="1" t="s">
        <v>29010</v>
      </c>
    </row>
    <row r="20438" customFormat="false" ht="12.75" hidden="false" customHeight="false" outlineLevel="0" collapsed="false">
      <c r="A20438" s="1" t="s">
        <v>29011</v>
      </c>
    </row>
    <row r="20439" customFormat="false" ht="12.75" hidden="false" customHeight="false" outlineLevel="0" collapsed="false">
      <c r="A20439" s="1" t="s">
        <v>29012</v>
      </c>
    </row>
    <row r="20440" customFormat="false" ht="12.75" hidden="false" customHeight="false" outlineLevel="0" collapsed="false">
      <c r="A20440" s="1" t="s">
        <v>29013</v>
      </c>
    </row>
    <row r="20441" customFormat="false" ht="12.75" hidden="false" customHeight="false" outlineLevel="0" collapsed="false">
      <c r="A20441" s="1" t="s">
        <v>29014</v>
      </c>
    </row>
    <row r="20442" customFormat="false" ht="12.75" hidden="false" customHeight="false" outlineLevel="0" collapsed="false">
      <c r="A20442" s="1" t="s">
        <v>29015</v>
      </c>
    </row>
    <row r="20443" customFormat="false" ht="12.75" hidden="false" customHeight="false" outlineLevel="0" collapsed="false">
      <c r="A20443" s="1" t="s">
        <v>29016</v>
      </c>
    </row>
    <row r="20444" customFormat="false" ht="12.75" hidden="false" customHeight="false" outlineLevel="0" collapsed="false">
      <c r="A20444" s="1" t="s">
        <v>29017</v>
      </c>
    </row>
    <row r="20445" customFormat="false" ht="12.75" hidden="false" customHeight="false" outlineLevel="0" collapsed="false">
      <c r="A20445" s="1" t="s">
        <v>29018</v>
      </c>
    </row>
    <row r="20446" customFormat="false" ht="12.75" hidden="false" customHeight="false" outlineLevel="0" collapsed="false">
      <c r="A20446" s="1" t="s">
        <v>29019</v>
      </c>
    </row>
    <row r="20447" customFormat="false" ht="12.75" hidden="false" customHeight="false" outlineLevel="0" collapsed="false">
      <c r="A20447" s="1" t="s">
        <v>29020</v>
      </c>
    </row>
    <row r="20448" customFormat="false" ht="12.75" hidden="false" customHeight="false" outlineLevel="0" collapsed="false">
      <c r="A20448" s="1" t="s">
        <v>29021</v>
      </c>
    </row>
    <row r="20449" customFormat="false" ht="12.75" hidden="false" customHeight="false" outlineLevel="0" collapsed="false">
      <c r="A20449" s="1" t="s">
        <v>29022</v>
      </c>
    </row>
    <row r="20450" customFormat="false" ht="12.75" hidden="false" customHeight="false" outlineLevel="0" collapsed="false">
      <c r="A20450" s="1" t="s">
        <v>29023</v>
      </c>
    </row>
    <row r="20451" customFormat="false" ht="12.75" hidden="false" customHeight="false" outlineLevel="0" collapsed="false">
      <c r="A20451" s="1" t="s">
        <v>29024</v>
      </c>
    </row>
    <row r="20452" customFormat="false" ht="12.75" hidden="false" customHeight="false" outlineLevel="0" collapsed="false">
      <c r="A20452" s="1" t="s">
        <v>29025</v>
      </c>
    </row>
    <row r="20453" customFormat="false" ht="12.75" hidden="false" customHeight="false" outlineLevel="0" collapsed="false">
      <c r="A20453" s="1" t="s">
        <v>29026</v>
      </c>
    </row>
    <row r="20454" customFormat="false" ht="12.75" hidden="false" customHeight="false" outlineLevel="0" collapsed="false">
      <c r="A20454" s="1" t="s">
        <v>29027</v>
      </c>
    </row>
    <row r="20455" customFormat="false" ht="12.75" hidden="false" customHeight="false" outlineLevel="0" collapsed="false">
      <c r="A20455" s="1" t="s">
        <v>29028</v>
      </c>
    </row>
    <row r="20456" customFormat="false" ht="12.75" hidden="false" customHeight="false" outlineLevel="0" collapsed="false">
      <c r="A20456" s="1" t="s">
        <v>29029</v>
      </c>
    </row>
    <row r="20457" customFormat="false" ht="12.75" hidden="false" customHeight="false" outlineLevel="0" collapsed="false">
      <c r="A20457" s="1" t="s">
        <v>29030</v>
      </c>
    </row>
    <row r="20458" customFormat="false" ht="12.75" hidden="false" customHeight="false" outlineLevel="0" collapsed="false">
      <c r="A20458" s="1" t="s">
        <v>29031</v>
      </c>
    </row>
    <row r="20459" customFormat="false" ht="12.75" hidden="false" customHeight="false" outlineLevel="0" collapsed="false">
      <c r="A20459" s="1" t="s">
        <v>29032</v>
      </c>
    </row>
    <row r="20460" customFormat="false" ht="12.75" hidden="false" customHeight="false" outlineLevel="0" collapsed="false">
      <c r="A20460" s="1" t="s">
        <v>29033</v>
      </c>
    </row>
    <row r="20461" customFormat="false" ht="12.75" hidden="false" customHeight="false" outlineLevel="0" collapsed="false">
      <c r="A20461" s="1" t="s">
        <v>29034</v>
      </c>
    </row>
    <row r="20462" customFormat="false" ht="12.75" hidden="false" customHeight="false" outlineLevel="0" collapsed="false">
      <c r="A20462" s="1" t="s">
        <v>29035</v>
      </c>
    </row>
    <row r="20463" customFormat="false" ht="12.75" hidden="false" customHeight="false" outlineLevel="0" collapsed="false">
      <c r="A20463" s="1" t="s">
        <v>29036</v>
      </c>
    </row>
    <row r="20464" customFormat="false" ht="12.75" hidden="false" customHeight="false" outlineLevel="0" collapsed="false">
      <c r="A20464" s="1" t="s">
        <v>29037</v>
      </c>
    </row>
    <row r="20465" customFormat="false" ht="12.75" hidden="false" customHeight="false" outlineLevel="0" collapsed="false">
      <c r="A20465" s="1" t="s">
        <v>29038</v>
      </c>
    </row>
    <row r="20466" customFormat="false" ht="12.75" hidden="false" customHeight="false" outlineLevel="0" collapsed="false">
      <c r="A20466" s="1" t="s">
        <v>29039</v>
      </c>
    </row>
    <row r="20467" customFormat="false" ht="12.75" hidden="false" customHeight="false" outlineLevel="0" collapsed="false">
      <c r="A20467" s="1" t="s">
        <v>29040</v>
      </c>
    </row>
    <row r="20468" customFormat="false" ht="12.75" hidden="false" customHeight="false" outlineLevel="0" collapsed="false">
      <c r="A20468" s="1" t="s">
        <v>29041</v>
      </c>
    </row>
    <row r="20469" customFormat="false" ht="12.75" hidden="false" customHeight="false" outlineLevel="0" collapsed="false">
      <c r="A20469" s="1" t="s">
        <v>29042</v>
      </c>
    </row>
    <row r="20470" customFormat="false" ht="12.75" hidden="false" customHeight="false" outlineLevel="0" collapsed="false">
      <c r="A20470" s="1" t="s">
        <v>29043</v>
      </c>
    </row>
    <row r="20471" customFormat="false" ht="12.75" hidden="false" customHeight="false" outlineLevel="0" collapsed="false">
      <c r="A20471" s="1" t="s">
        <v>29044</v>
      </c>
    </row>
    <row r="20472" customFormat="false" ht="12.75" hidden="false" customHeight="false" outlineLevel="0" collapsed="false">
      <c r="A20472" s="1" t="s">
        <v>29045</v>
      </c>
    </row>
    <row r="20473" customFormat="false" ht="12.75" hidden="false" customHeight="false" outlineLevel="0" collapsed="false">
      <c r="A20473" s="1" t="s">
        <v>29046</v>
      </c>
    </row>
    <row r="20474" customFormat="false" ht="12.75" hidden="false" customHeight="false" outlineLevel="0" collapsed="false">
      <c r="A20474" s="1" t="s">
        <v>29047</v>
      </c>
    </row>
    <row r="20475" customFormat="false" ht="12.75" hidden="false" customHeight="false" outlineLevel="0" collapsed="false">
      <c r="A20475" s="1" t="s">
        <v>29048</v>
      </c>
    </row>
    <row r="20476" customFormat="false" ht="12.75" hidden="false" customHeight="false" outlineLevel="0" collapsed="false">
      <c r="A20476" s="1" t="s">
        <v>29049</v>
      </c>
    </row>
    <row r="20477" customFormat="false" ht="12.75" hidden="false" customHeight="false" outlineLevel="0" collapsed="false">
      <c r="A20477" s="1" t="s">
        <v>29050</v>
      </c>
    </row>
    <row r="20478" customFormat="false" ht="12.75" hidden="false" customHeight="false" outlineLevel="0" collapsed="false">
      <c r="A20478" s="1" t="s">
        <v>29051</v>
      </c>
    </row>
    <row r="20479" customFormat="false" ht="12.75" hidden="false" customHeight="false" outlineLevel="0" collapsed="false">
      <c r="A20479" s="1" t="s">
        <v>29052</v>
      </c>
    </row>
    <row r="20480" customFormat="false" ht="12.75" hidden="false" customHeight="false" outlineLevel="0" collapsed="false">
      <c r="A20480" s="1" t="s">
        <v>29053</v>
      </c>
    </row>
    <row r="20481" customFormat="false" ht="12.75" hidden="false" customHeight="false" outlineLevel="0" collapsed="false">
      <c r="A20481" s="1" t="s">
        <v>29054</v>
      </c>
    </row>
    <row r="20482" customFormat="false" ht="12.75" hidden="false" customHeight="false" outlineLevel="0" collapsed="false">
      <c r="A20482" s="1" t="s">
        <v>29055</v>
      </c>
    </row>
    <row r="20483" customFormat="false" ht="12.75" hidden="false" customHeight="false" outlineLevel="0" collapsed="false">
      <c r="A20483" s="1" t="s">
        <v>29056</v>
      </c>
    </row>
    <row r="20484" customFormat="false" ht="12.75" hidden="false" customHeight="false" outlineLevel="0" collapsed="false">
      <c r="A20484" s="1" t="s">
        <v>29057</v>
      </c>
    </row>
    <row r="20485" customFormat="false" ht="12.75" hidden="false" customHeight="false" outlineLevel="0" collapsed="false">
      <c r="A20485" s="1" t="s">
        <v>29058</v>
      </c>
    </row>
    <row r="20486" customFormat="false" ht="12.75" hidden="false" customHeight="false" outlineLevel="0" collapsed="false">
      <c r="A20486" s="1" t="s">
        <v>29059</v>
      </c>
    </row>
    <row r="20487" customFormat="false" ht="12.75" hidden="false" customHeight="false" outlineLevel="0" collapsed="false">
      <c r="A20487" s="1" t="s">
        <v>29060</v>
      </c>
    </row>
    <row r="20488" customFormat="false" ht="12.75" hidden="false" customHeight="false" outlineLevel="0" collapsed="false">
      <c r="A20488" s="1" t="s">
        <v>29061</v>
      </c>
    </row>
    <row r="20489" customFormat="false" ht="12.75" hidden="false" customHeight="false" outlineLevel="0" collapsed="false">
      <c r="A20489" s="1" t="s">
        <v>29062</v>
      </c>
    </row>
    <row r="20490" customFormat="false" ht="12.75" hidden="false" customHeight="false" outlineLevel="0" collapsed="false">
      <c r="A20490" s="1" t="s">
        <v>29063</v>
      </c>
    </row>
    <row r="20491" customFormat="false" ht="12.75" hidden="false" customHeight="false" outlineLevel="0" collapsed="false">
      <c r="A20491" s="1" t="s">
        <v>29064</v>
      </c>
    </row>
    <row r="20492" customFormat="false" ht="12.75" hidden="false" customHeight="false" outlineLevel="0" collapsed="false">
      <c r="A20492" s="1" t="s">
        <v>29065</v>
      </c>
    </row>
    <row r="20493" customFormat="false" ht="12.75" hidden="false" customHeight="false" outlineLevel="0" collapsed="false">
      <c r="A20493" s="1" t="s">
        <v>29066</v>
      </c>
    </row>
    <row r="20494" customFormat="false" ht="12.75" hidden="false" customHeight="false" outlineLevel="0" collapsed="false">
      <c r="A20494" s="1" t="s">
        <v>29067</v>
      </c>
    </row>
    <row r="20495" customFormat="false" ht="12.75" hidden="false" customHeight="false" outlineLevel="0" collapsed="false">
      <c r="A20495" s="1" t="s">
        <v>29068</v>
      </c>
    </row>
    <row r="20496" customFormat="false" ht="12.75" hidden="false" customHeight="false" outlineLevel="0" collapsed="false">
      <c r="A20496" s="1" t="s">
        <v>29069</v>
      </c>
    </row>
    <row r="20497" customFormat="false" ht="12.75" hidden="false" customHeight="false" outlineLevel="0" collapsed="false">
      <c r="A20497" s="1" t="s">
        <v>29070</v>
      </c>
    </row>
    <row r="20498" customFormat="false" ht="12.75" hidden="false" customHeight="false" outlineLevel="0" collapsed="false">
      <c r="A20498" s="1" t="s">
        <v>29071</v>
      </c>
    </row>
    <row r="20499" customFormat="false" ht="12.75" hidden="false" customHeight="false" outlineLevel="0" collapsed="false">
      <c r="A20499" s="1" t="s">
        <v>29072</v>
      </c>
    </row>
    <row r="20500" customFormat="false" ht="12.75" hidden="false" customHeight="false" outlineLevel="0" collapsed="false">
      <c r="A20500" s="1" t="s">
        <v>29073</v>
      </c>
    </row>
    <row r="20501" customFormat="false" ht="12.75" hidden="false" customHeight="false" outlineLevel="0" collapsed="false">
      <c r="A20501" s="1" t="s">
        <v>29074</v>
      </c>
    </row>
    <row r="20502" customFormat="false" ht="12.75" hidden="false" customHeight="false" outlineLevel="0" collapsed="false">
      <c r="A20502" s="1" t="s">
        <v>29075</v>
      </c>
    </row>
    <row r="20503" customFormat="false" ht="12.75" hidden="false" customHeight="false" outlineLevel="0" collapsed="false">
      <c r="A20503" s="1" t="s">
        <v>29076</v>
      </c>
    </row>
    <row r="20504" customFormat="false" ht="12.75" hidden="false" customHeight="false" outlineLevel="0" collapsed="false">
      <c r="A20504" s="1" t="s">
        <v>29077</v>
      </c>
    </row>
    <row r="20505" customFormat="false" ht="12.75" hidden="false" customHeight="false" outlineLevel="0" collapsed="false">
      <c r="A20505" s="1" t="s">
        <v>29078</v>
      </c>
    </row>
    <row r="20506" customFormat="false" ht="12.75" hidden="false" customHeight="false" outlineLevel="0" collapsed="false">
      <c r="A20506" s="1" t="s">
        <v>29079</v>
      </c>
    </row>
    <row r="20507" customFormat="false" ht="12.75" hidden="false" customHeight="false" outlineLevel="0" collapsed="false">
      <c r="A20507" s="1" t="s">
        <v>29080</v>
      </c>
    </row>
    <row r="20508" customFormat="false" ht="12.75" hidden="false" customHeight="false" outlineLevel="0" collapsed="false">
      <c r="A20508" s="1" t="s">
        <v>29081</v>
      </c>
    </row>
    <row r="20509" customFormat="false" ht="12.75" hidden="false" customHeight="false" outlineLevel="0" collapsed="false">
      <c r="A20509" s="1" t="s">
        <v>29082</v>
      </c>
    </row>
    <row r="20510" customFormat="false" ht="12.75" hidden="false" customHeight="false" outlineLevel="0" collapsed="false">
      <c r="A20510" s="1" t="s">
        <v>29083</v>
      </c>
    </row>
    <row r="20511" customFormat="false" ht="12.75" hidden="false" customHeight="false" outlineLevel="0" collapsed="false">
      <c r="A20511" s="1" t="s">
        <v>29084</v>
      </c>
    </row>
    <row r="20512" customFormat="false" ht="12.75" hidden="false" customHeight="false" outlineLevel="0" collapsed="false">
      <c r="A20512" s="1" t="s">
        <v>29085</v>
      </c>
    </row>
    <row r="20513" customFormat="false" ht="12.75" hidden="false" customHeight="false" outlineLevel="0" collapsed="false">
      <c r="A20513" s="1" t="s">
        <v>29086</v>
      </c>
    </row>
    <row r="20514" customFormat="false" ht="12.75" hidden="false" customHeight="false" outlineLevel="0" collapsed="false">
      <c r="A20514" s="1" t="s">
        <v>29087</v>
      </c>
    </row>
    <row r="20515" customFormat="false" ht="12.75" hidden="false" customHeight="false" outlineLevel="0" collapsed="false">
      <c r="A20515" s="1" t="s">
        <v>29088</v>
      </c>
    </row>
    <row r="20516" customFormat="false" ht="12.75" hidden="false" customHeight="false" outlineLevel="0" collapsed="false">
      <c r="A20516" s="1" t="s">
        <v>29089</v>
      </c>
    </row>
    <row r="20517" customFormat="false" ht="12.75" hidden="false" customHeight="false" outlineLevel="0" collapsed="false">
      <c r="A20517" s="1" t="s">
        <v>29090</v>
      </c>
    </row>
    <row r="20518" customFormat="false" ht="12.75" hidden="false" customHeight="false" outlineLevel="0" collapsed="false">
      <c r="A20518" s="1" t="s">
        <v>29091</v>
      </c>
    </row>
    <row r="20519" customFormat="false" ht="12.75" hidden="false" customHeight="false" outlineLevel="0" collapsed="false">
      <c r="A20519" s="1" t="s">
        <v>29092</v>
      </c>
    </row>
    <row r="20520" customFormat="false" ht="12.75" hidden="false" customHeight="false" outlineLevel="0" collapsed="false">
      <c r="A20520" s="1" t="s">
        <v>29093</v>
      </c>
    </row>
    <row r="20521" customFormat="false" ht="12.75" hidden="false" customHeight="false" outlineLevel="0" collapsed="false">
      <c r="A20521" s="1" t="s">
        <v>29094</v>
      </c>
    </row>
    <row r="20522" customFormat="false" ht="12.75" hidden="false" customHeight="false" outlineLevel="0" collapsed="false">
      <c r="A20522" s="1" t="s">
        <v>29095</v>
      </c>
    </row>
    <row r="20523" customFormat="false" ht="12.75" hidden="false" customHeight="false" outlineLevel="0" collapsed="false">
      <c r="A20523" s="1" t="s">
        <v>29096</v>
      </c>
    </row>
    <row r="20524" customFormat="false" ht="12.75" hidden="false" customHeight="false" outlineLevel="0" collapsed="false">
      <c r="A20524" s="1" t="s">
        <v>29097</v>
      </c>
    </row>
    <row r="20525" customFormat="false" ht="12.75" hidden="false" customHeight="false" outlineLevel="0" collapsed="false">
      <c r="A20525" s="1" t="s">
        <v>29098</v>
      </c>
    </row>
    <row r="20526" customFormat="false" ht="12.75" hidden="false" customHeight="false" outlineLevel="0" collapsed="false">
      <c r="A20526" s="1" t="s">
        <v>29099</v>
      </c>
    </row>
    <row r="20527" customFormat="false" ht="12.75" hidden="false" customHeight="false" outlineLevel="0" collapsed="false">
      <c r="A20527" s="1" t="s">
        <v>29100</v>
      </c>
    </row>
    <row r="20528" customFormat="false" ht="12.75" hidden="false" customHeight="false" outlineLevel="0" collapsed="false">
      <c r="A20528" s="1" t="s">
        <v>29101</v>
      </c>
    </row>
    <row r="20529" customFormat="false" ht="12.75" hidden="false" customHeight="false" outlineLevel="0" collapsed="false">
      <c r="A20529" s="1" t="s">
        <v>29102</v>
      </c>
    </row>
    <row r="20530" customFormat="false" ht="12.75" hidden="false" customHeight="false" outlineLevel="0" collapsed="false">
      <c r="A20530" s="1" t="s">
        <v>29103</v>
      </c>
    </row>
    <row r="20531" customFormat="false" ht="12.75" hidden="false" customHeight="false" outlineLevel="0" collapsed="false">
      <c r="A20531" s="1" t="s">
        <v>29104</v>
      </c>
    </row>
    <row r="20532" customFormat="false" ht="12.75" hidden="false" customHeight="false" outlineLevel="0" collapsed="false">
      <c r="A20532" s="1" t="s">
        <v>29105</v>
      </c>
    </row>
    <row r="20533" customFormat="false" ht="12.75" hidden="false" customHeight="false" outlineLevel="0" collapsed="false">
      <c r="A20533" s="1" t="s">
        <v>29106</v>
      </c>
    </row>
    <row r="20534" customFormat="false" ht="12.75" hidden="false" customHeight="false" outlineLevel="0" collapsed="false">
      <c r="A20534" s="1" t="s">
        <v>29107</v>
      </c>
    </row>
    <row r="20535" customFormat="false" ht="12.75" hidden="false" customHeight="false" outlineLevel="0" collapsed="false">
      <c r="A20535" s="1" t="s">
        <v>29108</v>
      </c>
    </row>
    <row r="20536" customFormat="false" ht="12.75" hidden="false" customHeight="false" outlineLevel="0" collapsed="false">
      <c r="A20536" s="1" t="s">
        <v>29109</v>
      </c>
    </row>
    <row r="20537" customFormat="false" ht="12.75" hidden="false" customHeight="false" outlineLevel="0" collapsed="false">
      <c r="A20537" s="1" t="s">
        <v>29110</v>
      </c>
    </row>
    <row r="20538" customFormat="false" ht="12.75" hidden="false" customHeight="false" outlineLevel="0" collapsed="false">
      <c r="A20538" s="1" t="s">
        <v>29111</v>
      </c>
    </row>
    <row r="20539" customFormat="false" ht="12.75" hidden="false" customHeight="false" outlineLevel="0" collapsed="false">
      <c r="A20539" s="1" t="s">
        <v>29112</v>
      </c>
    </row>
    <row r="20540" customFormat="false" ht="12.75" hidden="false" customHeight="false" outlineLevel="0" collapsed="false">
      <c r="A20540" s="1" t="s">
        <v>29113</v>
      </c>
    </row>
    <row r="20541" customFormat="false" ht="12.75" hidden="false" customHeight="false" outlineLevel="0" collapsed="false">
      <c r="A20541" s="1" t="s">
        <v>29114</v>
      </c>
    </row>
    <row r="20542" customFormat="false" ht="12.75" hidden="false" customHeight="false" outlineLevel="0" collapsed="false">
      <c r="A20542" s="1" t="s">
        <v>29115</v>
      </c>
    </row>
    <row r="20543" customFormat="false" ht="12.75" hidden="false" customHeight="false" outlineLevel="0" collapsed="false">
      <c r="A20543" s="1" t="s">
        <v>29116</v>
      </c>
    </row>
    <row r="20544" customFormat="false" ht="12.75" hidden="false" customHeight="false" outlineLevel="0" collapsed="false">
      <c r="A20544" s="1" t="s">
        <v>29117</v>
      </c>
    </row>
    <row r="20545" customFormat="false" ht="12.75" hidden="false" customHeight="false" outlineLevel="0" collapsed="false">
      <c r="A20545" s="1" t="s">
        <v>29118</v>
      </c>
    </row>
    <row r="20546" customFormat="false" ht="12.75" hidden="false" customHeight="false" outlineLevel="0" collapsed="false">
      <c r="A20546" s="1" t="s">
        <v>29119</v>
      </c>
    </row>
    <row r="20547" customFormat="false" ht="12.75" hidden="false" customHeight="false" outlineLevel="0" collapsed="false">
      <c r="A20547" s="1" t="s">
        <v>29120</v>
      </c>
    </row>
    <row r="20548" customFormat="false" ht="12.75" hidden="false" customHeight="false" outlineLevel="0" collapsed="false">
      <c r="A20548" s="1" t="s">
        <v>29121</v>
      </c>
    </row>
    <row r="20549" customFormat="false" ht="12.75" hidden="false" customHeight="false" outlineLevel="0" collapsed="false">
      <c r="A20549" s="1" t="s">
        <v>29122</v>
      </c>
    </row>
    <row r="20550" customFormat="false" ht="12.75" hidden="false" customHeight="false" outlineLevel="0" collapsed="false">
      <c r="A20550" s="1" t="s">
        <v>29123</v>
      </c>
    </row>
    <row r="20551" customFormat="false" ht="12.75" hidden="false" customHeight="false" outlineLevel="0" collapsed="false">
      <c r="A20551" s="1" t="s">
        <v>29124</v>
      </c>
    </row>
    <row r="20552" customFormat="false" ht="12.75" hidden="false" customHeight="false" outlineLevel="0" collapsed="false">
      <c r="A20552" s="1" t="s">
        <v>29125</v>
      </c>
    </row>
    <row r="20553" customFormat="false" ht="12.75" hidden="false" customHeight="false" outlineLevel="0" collapsed="false">
      <c r="A20553" s="1" t="s">
        <v>29126</v>
      </c>
    </row>
    <row r="20554" customFormat="false" ht="12.75" hidden="false" customHeight="false" outlineLevel="0" collapsed="false">
      <c r="A20554" s="1" t="s">
        <v>29127</v>
      </c>
    </row>
    <row r="20555" customFormat="false" ht="12.75" hidden="false" customHeight="false" outlineLevel="0" collapsed="false">
      <c r="A20555" s="1" t="s">
        <v>29128</v>
      </c>
    </row>
    <row r="20556" customFormat="false" ht="12.75" hidden="false" customHeight="false" outlineLevel="0" collapsed="false">
      <c r="A20556" s="1" t="s">
        <v>29129</v>
      </c>
    </row>
    <row r="20557" customFormat="false" ht="12.75" hidden="false" customHeight="false" outlineLevel="0" collapsed="false">
      <c r="A20557" s="1" t="s">
        <v>29130</v>
      </c>
    </row>
    <row r="20558" customFormat="false" ht="12.75" hidden="false" customHeight="false" outlineLevel="0" collapsed="false">
      <c r="A20558" s="1" t="s">
        <v>29131</v>
      </c>
    </row>
    <row r="20559" customFormat="false" ht="12.75" hidden="false" customHeight="false" outlineLevel="0" collapsed="false">
      <c r="A20559" s="1" t="s">
        <v>29132</v>
      </c>
    </row>
    <row r="20560" customFormat="false" ht="12.75" hidden="false" customHeight="false" outlineLevel="0" collapsed="false">
      <c r="A20560" s="1" t="s">
        <v>29133</v>
      </c>
    </row>
    <row r="20561" customFormat="false" ht="12.75" hidden="false" customHeight="false" outlineLevel="0" collapsed="false">
      <c r="A20561" s="1" t="s">
        <v>29134</v>
      </c>
    </row>
    <row r="20562" customFormat="false" ht="12.75" hidden="false" customHeight="false" outlineLevel="0" collapsed="false">
      <c r="A20562" s="1" t="s">
        <v>29135</v>
      </c>
    </row>
    <row r="20563" customFormat="false" ht="12.75" hidden="false" customHeight="false" outlineLevel="0" collapsed="false">
      <c r="A20563" s="1" t="s">
        <v>29136</v>
      </c>
    </row>
    <row r="20564" customFormat="false" ht="12.75" hidden="false" customHeight="false" outlineLevel="0" collapsed="false">
      <c r="A20564" s="1" t="s">
        <v>29137</v>
      </c>
    </row>
    <row r="20565" customFormat="false" ht="12.75" hidden="false" customHeight="false" outlineLevel="0" collapsed="false">
      <c r="A20565" s="1" t="s">
        <v>29138</v>
      </c>
    </row>
    <row r="20566" customFormat="false" ht="12.75" hidden="false" customHeight="false" outlineLevel="0" collapsed="false">
      <c r="A20566" s="1" t="s">
        <v>29139</v>
      </c>
    </row>
    <row r="20567" customFormat="false" ht="12.75" hidden="false" customHeight="false" outlineLevel="0" collapsed="false">
      <c r="A20567" s="1" t="s">
        <v>29140</v>
      </c>
    </row>
    <row r="20568" customFormat="false" ht="12.75" hidden="false" customHeight="false" outlineLevel="0" collapsed="false">
      <c r="A20568" s="1" t="s">
        <v>29141</v>
      </c>
    </row>
    <row r="20569" customFormat="false" ht="12.75" hidden="false" customHeight="false" outlineLevel="0" collapsed="false">
      <c r="A20569" s="1" t="s">
        <v>29142</v>
      </c>
    </row>
    <row r="20570" customFormat="false" ht="12.75" hidden="false" customHeight="false" outlineLevel="0" collapsed="false">
      <c r="A20570" s="1" t="s">
        <v>29143</v>
      </c>
    </row>
    <row r="20571" customFormat="false" ht="12.75" hidden="false" customHeight="false" outlineLevel="0" collapsed="false">
      <c r="A20571" s="1" t="s">
        <v>29144</v>
      </c>
    </row>
    <row r="20572" customFormat="false" ht="12.75" hidden="false" customHeight="false" outlineLevel="0" collapsed="false">
      <c r="A20572" s="1" t="s">
        <v>29145</v>
      </c>
    </row>
    <row r="20573" customFormat="false" ht="12.75" hidden="false" customHeight="false" outlineLevel="0" collapsed="false">
      <c r="A20573" s="1" t="s">
        <v>29146</v>
      </c>
    </row>
    <row r="20574" customFormat="false" ht="12.75" hidden="false" customHeight="false" outlineLevel="0" collapsed="false">
      <c r="A20574" s="1" t="s">
        <v>29147</v>
      </c>
    </row>
    <row r="20575" customFormat="false" ht="12.75" hidden="false" customHeight="false" outlineLevel="0" collapsed="false">
      <c r="A20575" s="1" t="s">
        <v>29148</v>
      </c>
    </row>
    <row r="20576" customFormat="false" ht="12.75" hidden="false" customHeight="false" outlineLevel="0" collapsed="false">
      <c r="A20576" s="1" t="s">
        <v>29149</v>
      </c>
    </row>
    <row r="20577" customFormat="false" ht="12.75" hidden="false" customHeight="false" outlineLevel="0" collapsed="false">
      <c r="A20577" s="1" t="s">
        <v>29150</v>
      </c>
    </row>
    <row r="20578" customFormat="false" ht="12.75" hidden="false" customHeight="false" outlineLevel="0" collapsed="false">
      <c r="A20578" s="1" t="s">
        <v>29151</v>
      </c>
    </row>
    <row r="20579" customFormat="false" ht="12.75" hidden="false" customHeight="false" outlineLevel="0" collapsed="false">
      <c r="A20579" s="1" t="s">
        <v>29152</v>
      </c>
    </row>
    <row r="20580" customFormat="false" ht="12.75" hidden="false" customHeight="false" outlineLevel="0" collapsed="false">
      <c r="A20580" s="1" t="s">
        <v>29153</v>
      </c>
    </row>
    <row r="20581" customFormat="false" ht="12.75" hidden="false" customHeight="false" outlineLevel="0" collapsed="false">
      <c r="A20581" s="1" t="s">
        <v>29154</v>
      </c>
    </row>
    <row r="20582" customFormat="false" ht="12.75" hidden="false" customHeight="false" outlineLevel="0" collapsed="false">
      <c r="A20582" s="1" t="s">
        <v>29155</v>
      </c>
    </row>
    <row r="20583" customFormat="false" ht="12.75" hidden="false" customHeight="false" outlineLevel="0" collapsed="false">
      <c r="A20583" s="1" t="s">
        <v>29156</v>
      </c>
    </row>
    <row r="20584" customFormat="false" ht="12.75" hidden="false" customHeight="false" outlineLevel="0" collapsed="false">
      <c r="A20584" s="1" t="s">
        <v>29157</v>
      </c>
    </row>
    <row r="20585" customFormat="false" ht="12.75" hidden="false" customHeight="false" outlineLevel="0" collapsed="false">
      <c r="A20585" s="1" t="s">
        <v>29158</v>
      </c>
    </row>
    <row r="20586" customFormat="false" ht="12.75" hidden="false" customHeight="false" outlineLevel="0" collapsed="false">
      <c r="A20586" s="1" t="s">
        <v>29159</v>
      </c>
    </row>
    <row r="20587" customFormat="false" ht="12.75" hidden="false" customHeight="false" outlineLevel="0" collapsed="false">
      <c r="A20587" s="1" t="s">
        <v>29160</v>
      </c>
    </row>
    <row r="20588" customFormat="false" ht="12.75" hidden="false" customHeight="false" outlineLevel="0" collapsed="false">
      <c r="A20588" s="1" t="s">
        <v>29161</v>
      </c>
    </row>
    <row r="20589" customFormat="false" ht="12.75" hidden="false" customHeight="false" outlineLevel="0" collapsed="false">
      <c r="A20589" s="1" t="s">
        <v>29162</v>
      </c>
    </row>
    <row r="20590" customFormat="false" ht="12.75" hidden="false" customHeight="false" outlineLevel="0" collapsed="false">
      <c r="A20590" s="1" t="s">
        <v>29163</v>
      </c>
    </row>
    <row r="20591" customFormat="false" ht="12.75" hidden="false" customHeight="false" outlineLevel="0" collapsed="false">
      <c r="A20591" s="1" t="s">
        <v>29164</v>
      </c>
    </row>
    <row r="20592" customFormat="false" ht="12.75" hidden="false" customHeight="false" outlineLevel="0" collapsed="false">
      <c r="A20592" s="1" t="s">
        <v>29165</v>
      </c>
    </row>
    <row r="20593" customFormat="false" ht="12.75" hidden="false" customHeight="false" outlineLevel="0" collapsed="false">
      <c r="A20593" s="1" t="s">
        <v>29166</v>
      </c>
    </row>
    <row r="20594" customFormat="false" ht="12.75" hidden="false" customHeight="false" outlineLevel="0" collapsed="false">
      <c r="A20594" s="1" t="s">
        <v>29167</v>
      </c>
    </row>
    <row r="20595" customFormat="false" ht="12.75" hidden="false" customHeight="false" outlineLevel="0" collapsed="false">
      <c r="A20595" s="1" t="s">
        <v>29168</v>
      </c>
    </row>
    <row r="20596" customFormat="false" ht="12.75" hidden="false" customHeight="false" outlineLevel="0" collapsed="false">
      <c r="A20596" s="1" t="s">
        <v>29169</v>
      </c>
    </row>
    <row r="20597" customFormat="false" ht="12.75" hidden="false" customHeight="false" outlineLevel="0" collapsed="false">
      <c r="A20597" s="1" t="s">
        <v>29170</v>
      </c>
    </row>
    <row r="20598" customFormat="false" ht="12.75" hidden="false" customHeight="false" outlineLevel="0" collapsed="false">
      <c r="A20598" s="1" t="s">
        <v>29171</v>
      </c>
    </row>
    <row r="20599" customFormat="false" ht="12.75" hidden="false" customHeight="false" outlineLevel="0" collapsed="false">
      <c r="A20599" s="1" t="s">
        <v>29172</v>
      </c>
    </row>
    <row r="20600" customFormat="false" ht="12.75" hidden="false" customHeight="false" outlineLevel="0" collapsed="false">
      <c r="A20600" s="1" t="s">
        <v>29173</v>
      </c>
    </row>
    <row r="20601" customFormat="false" ht="12.75" hidden="false" customHeight="false" outlineLevel="0" collapsed="false">
      <c r="A20601" s="1" t="s">
        <v>29174</v>
      </c>
    </row>
    <row r="20602" customFormat="false" ht="12.75" hidden="false" customHeight="false" outlineLevel="0" collapsed="false">
      <c r="A20602" s="1" t="s">
        <v>29175</v>
      </c>
    </row>
    <row r="20603" customFormat="false" ht="12.75" hidden="false" customHeight="false" outlineLevel="0" collapsed="false">
      <c r="A20603" s="1" t="s">
        <v>29176</v>
      </c>
    </row>
    <row r="20604" customFormat="false" ht="12.75" hidden="false" customHeight="false" outlineLevel="0" collapsed="false">
      <c r="A20604" s="1" t="s">
        <v>29177</v>
      </c>
    </row>
    <row r="20605" customFormat="false" ht="12.75" hidden="false" customHeight="false" outlineLevel="0" collapsed="false">
      <c r="A20605" s="1" t="s">
        <v>29178</v>
      </c>
    </row>
    <row r="20606" customFormat="false" ht="12.75" hidden="false" customHeight="false" outlineLevel="0" collapsed="false">
      <c r="A20606" s="1" t="s">
        <v>29179</v>
      </c>
    </row>
    <row r="20607" customFormat="false" ht="12.75" hidden="false" customHeight="false" outlineLevel="0" collapsed="false">
      <c r="A20607" s="1" t="s">
        <v>29180</v>
      </c>
    </row>
    <row r="20608" customFormat="false" ht="12.75" hidden="false" customHeight="false" outlineLevel="0" collapsed="false">
      <c r="A20608" s="1" t="s">
        <v>29181</v>
      </c>
    </row>
    <row r="20609" customFormat="false" ht="12.75" hidden="false" customHeight="false" outlineLevel="0" collapsed="false">
      <c r="A20609" s="1" t="s">
        <v>29182</v>
      </c>
    </row>
    <row r="20610" customFormat="false" ht="12.75" hidden="false" customHeight="false" outlineLevel="0" collapsed="false">
      <c r="A20610" s="1" t="s">
        <v>29183</v>
      </c>
    </row>
    <row r="20611" customFormat="false" ht="12.75" hidden="false" customHeight="false" outlineLevel="0" collapsed="false">
      <c r="A20611" s="1" t="s">
        <v>29184</v>
      </c>
    </row>
    <row r="20612" customFormat="false" ht="12.75" hidden="false" customHeight="false" outlineLevel="0" collapsed="false">
      <c r="A20612" s="1" t="s">
        <v>29185</v>
      </c>
    </row>
    <row r="20613" customFormat="false" ht="12.75" hidden="false" customHeight="false" outlineLevel="0" collapsed="false">
      <c r="A20613" s="1" t="s">
        <v>29186</v>
      </c>
    </row>
    <row r="20614" customFormat="false" ht="12.75" hidden="false" customHeight="false" outlineLevel="0" collapsed="false">
      <c r="A20614" s="1" t="s">
        <v>29187</v>
      </c>
    </row>
    <row r="20615" customFormat="false" ht="12.75" hidden="false" customHeight="false" outlineLevel="0" collapsed="false">
      <c r="A20615" s="1" t="s">
        <v>29188</v>
      </c>
    </row>
    <row r="20616" customFormat="false" ht="12.75" hidden="false" customHeight="false" outlineLevel="0" collapsed="false">
      <c r="A20616" s="1" t="s">
        <v>29189</v>
      </c>
    </row>
    <row r="20617" customFormat="false" ht="12.75" hidden="false" customHeight="false" outlineLevel="0" collapsed="false">
      <c r="A20617" s="1" t="s">
        <v>29190</v>
      </c>
    </row>
    <row r="20618" customFormat="false" ht="12.75" hidden="false" customHeight="false" outlineLevel="0" collapsed="false">
      <c r="A20618" s="1" t="s">
        <v>29191</v>
      </c>
    </row>
    <row r="20619" customFormat="false" ht="12.75" hidden="false" customHeight="false" outlineLevel="0" collapsed="false">
      <c r="A20619" s="1" t="s">
        <v>29192</v>
      </c>
    </row>
    <row r="20620" customFormat="false" ht="12.75" hidden="false" customHeight="false" outlineLevel="0" collapsed="false">
      <c r="A20620" s="1" t="s">
        <v>29193</v>
      </c>
    </row>
    <row r="20621" customFormat="false" ht="12.75" hidden="false" customHeight="false" outlineLevel="0" collapsed="false">
      <c r="A20621" s="1" t="s">
        <v>29194</v>
      </c>
    </row>
    <row r="20622" customFormat="false" ht="12.75" hidden="false" customHeight="false" outlineLevel="0" collapsed="false">
      <c r="A20622" s="1" t="s">
        <v>29195</v>
      </c>
    </row>
    <row r="20623" customFormat="false" ht="12.75" hidden="false" customHeight="false" outlineLevel="0" collapsed="false">
      <c r="A20623" s="1" t="s">
        <v>29196</v>
      </c>
    </row>
    <row r="20624" customFormat="false" ht="12.75" hidden="false" customHeight="false" outlineLevel="0" collapsed="false">
      <c r="A20624" s="1" t="s">
        <v>29197</v>
      </c>
    </row>
    <row r="20625" customFormat="false" ht="12.75" hidden="false" customHeight="false" outlineLevel="0" collapsed="false">
      <c r="A20625" s="1" t="s">
        <v>29198</v>
      </c>
    </row>
    <row r="20626" customFormat="false" ht="12.75" hidden="false" customHeight="false" outlineLevel="0" collapsed="false">
      <c r="A20626" s="1" t="s">
        <v>29199</v>
      </c>
    </row>
    <row r="20627" customFormat="false" ht="12.75" hidden="false" customHeight="false" outlineLevel="0" collapsed="false">
      <c r="A20627" s="1" t="s">
        <v>29200</v>
      </c>
    </row>
    <row r="20628" customFormat="false" ht="12.75" hidden="false" customHeight="false" outlineLevel="0" collapsed="false">
      <c r="A20628" s="1" t="s">
        <v>29201</v>
      </c>
    </row>
    <row r="20629" customFormat="false" ht="12.75" hidden="false" customHeight="false" outlineLevel="0" collapsed="false">
      <c r="A20629" s="1" t="s">
        <v>29202</v>
      </c>
    </row>
    <row r="20630" customFormat="false" ht="12.75" hidden="false" customHeight="false" outlineLevel="0" collapsed="false">
      <c r="A20630" s="1" t="s">
        <v>29203</v>
      </c>
    </row>
    <row r="20631" customFormat="false" ht="12.75" hidden="false" customHeight="false" outlineLevel="0" collapsed="false">
      <c r="A20631" s="1" t="s">
        <v>29204</v>
      </c>
    </row>
    <row r="20632" customFormat="false" ht="12.75" hidden="false" customHeight="false" outlineLevel="0" collapsed="false">
      <c r="A20632" s="1" t="s">
        <v>29205</v>
      </c>
    </row>
    <row r="20633" customFormat="false" ht="12.75" hidden="false" customHeight="false" outlineLevel="0" collapsed="false">
      <c r="A20633" s="1" t="s">
        <v>29206</v>
      </c>
    </row>
    <row r="20634" customFormat="false" ht="12.75" hidden="false" customHeight="false" outlineLevel="0" collapsed="false">
      <c r="A20634" s="1" t="s">
        <v>29207</v>
      </c>
    </row>
    <row r="20635" customFormat="false" ht="12.75" hidden="false" customHeight="false" outlineLevel="0" collapsed="false">
      <c r="A20635" s="1" t="s">
        <v>29208</v>
      </c>
    </row>
    <row r="20636" customFormat="false" ht="12.75" hidden="false" customHeight="false" outlineLevel="0" collapsed="false">
      <c r="A20636" s="1" t="s">
        <v>29209</v>
      </c>
    </row>
    <row r="20637" customFormat="false" ht="12.75" hidden="false" customHeight="false" outlineLevel="0" collapsed="false">
      <c r="A20637" s="1" t="s">
        <v>29210</v>
      </c>
    </row>
    <row r="20638" customFormat="false" ht="12.75" hidden="false" customHeight="false" outlineLevel="0" collapsed="false">
      <c r="A20638" s="1" t="s">
        <v>29211</v>
      </c>
    </row>
    <row r="20639" customFormat="false" ht="12.75" hidden="false" customHeight="false" outlineLevel="0" collapsed="false">
      <c r="A20639" s="1" t="s">
        <v>29212</v>
      </c>
    </row>
    <row r="20640" customFormat="false" ht="12.75" hidden="false" customHeight="false" outlineLevel="0" collapsed="false">
      <c r="A20640" s="1" t="s">
        <v>29213</v>
      </c>
    </row>
    <row r="20641" customFormat="false" ht="12.75" hidden="false" customHeight="false" outlineLevel="0" collapsed="false">
      <c r="A20641" s="1" t="s">
        <v>29214</v>
      </c>
    </row>
    <row r="20642" customFormat="false" ht="12.75" hidden="false" customHeight="false" outlineLevel="0" collapsed="false">
      <c r="A20642" s="1" t="s">
        <v>29215</v>
      </c>
    </row>
    <row r="20643" customFormat="false" ht="12.75" hidden="false" customHeight="false" outlineLevel="0" collapsed="false">
      <c r="A20643" s="1" t="s">
        <v>29216</v>
      </c>
    </row>
    <row r="20644" customFormat="false" ht="12.75" hidden="false" customHeight="false" outlineLevel="0" collapsed="false">
      <c r="A20644" s="1" t="s">
        <v>29217</v>
      </c>
    </row>
    <row r="20645" customFormat="false" ht="12.75" hidden="false" customHeight="false" outlineLevel="0" collapsed="false">
      <c r="A20645" s="1" t="s">
        <v>29218</v>
      </c>
    </row>
    <row r="20646" customFormat="false" ht="12.75" hidden="false" customHeight="false" outlineLevel="0" collapsed="false">
      <c r="A20646" s="1" t="s">
        <v>29219</v>
      </c>
    </row>
    <row r="20647" customFormat="false" ht="12.75" hidden="false" customHeight="false" outlineLevel="0" collapsed="false">
      <c r="A20647" s="1" t="s">
        <v>29220</v>
      </c>
    </row>
    <row r="20648" customFormat="false" ht="12.75" hidden="false" customHeight="false" outlineLevel="0" collapsed="false">
      <c r="A20648" s="1" t="s">
        <v>29221</v>
      </c>
    </row>
    <row r="20649" customFormat="false" ht="12.75" hidden="false" customHeight="false" outlineLevel="0" collapsed="false">
      <c r="A20649" s="1" t="s">
        <v>29222</v>
      </c>
    </row>
    <row r="20650" customFormat="false" ht="12.75" hidden="false" customHeight="false" outlineLevel="0" collapsed="false">
      <c r="A20650" s="1" t="s">
        <v>29223</v>
      </c>
    </row>
    <row r="20651" customFormat="false" ht="12.75" hidden="false" customHeight="false" outlineLevel="0" collapsed="false">
      <c r="A20651" s="1" t="s">
        <v>29224</v>
      </c>
    </row>
    <row r="20652" customFormat="false" ht="12.75" hidden="false" customHeight="false" outlineLevel="0" collapsed="false">
      <c r="A20652" s="1" t="s">
        <v>29225</v>
      </c>
    </row>
    <row r="20653" customFormat="false" ht="12.75" hidden="false" customHeight="false" outlineLevel="0" collapsed="false">
      <c r="A20653" s="1" t="s">
        <v>29226</v>
      </c>
    </row>
    <row r="20654" customFormat="false" ht="12.75" hidden="false" customHeight="false" outlineLevel="0" collapsed="false">
      <c r="A20654" s="1" t="s">
        <v>29227</v>
      </c>
    </row>
    <row r="20655" customFormat="false" ht="12.75" hidden="false" customHeight="false" outlineLevel="0" collapsed="false">
      <c r="A20655" s="1" t="s">
        <v>29228</v>
      </c>
    </row>
    <row r="20656" customFormat="false" ht="12.75" hidden="false" customHeight="false" outlineLevel="0" collapsed="false">
      <c r="A20656" s="1" t="s">
        <v>29229</v>
      </c>
    </row>
    <row r="20657" customFormat="false" ht="12.75" hidden="false" customHeight="false" outlineLevel="0" collapsed="false">
      <c r="A20657" s="1" t="s">
        <v>29230</v>
      </c>
    </row>
    <row r="20658" customFormat="false" ht="12.75" hidden="false" customHeight="false" outlineLevel="0" collapsed="false">
      <c r="A20658" s="1" t="s">
        <v>29231</v>
      </c>
    </row>
    <row r="20659" customFormat="false" ht="12.75" hidden="false" customHeight="false" outlineLevel="0" collapsed="false">
      <c r="A20659" s="1" t="s">
        <v>29232</v>
      </c>
    </row>
    <row r="20660" customFormat="false" ht="12.75" hidden="false" customHeight="false" outlineLevel="0" collapsed="false">
      <c r="A20660" s="1" t="s">
        <v>29233</v>
      </c>
    </row>
    <row r="20661" customFormat="false" ht="12.75" hidden="false" customHeight="false" outlineLevel="0" collapsed="false">
      <c r="A20661" s="1" t="s">
        <v>29234</v>
      </c>
    </row>
    <row r="20662" customFormat="false" ht="12.75" hidden="false" customHeight="false" outlineLevel="0" collapsed="false">
      <c r="A20662" s="1" t="s">
        <v>29235</v>
      </c>
    </row>
    <row r="20663" customFormat="false" ht="12.75" hidden="false" customHeight="false" outlineLevel="0" collapsed="false">
      <c r="A20663" s="1" t="s">
        <v>29236</v>
      </c>
    </row>
    <row r="20664" customFormat="false" ht="12.75" hidden="false" customHeight="false" outlineLevel="0" collapsed="false">
      <c r="A20664" s="1" t="s">
        <v>29237</v>
      </c>
    </row>
    <row r="20665" customFormat="false" ht="12.75" hidden="false" customHeight="false" outlineLevel="0" collapsed="false">
      <c r="A20665" s="1" t="s">
        <v>29238</v>
      </c>
    </row>
    <row r="20666" customFormat="false" ht="12.75" hidden="false" customHeight="false" outlineLevel="0" collapsed="false">
      <c r="A20666" s="1" t="s">
        <v>29239</v>
      </c>
    </row>
    <row r="20667" customFormat="false" ht="12.75" hidden="false" customHeight="false" outlineLevel="0" collapsed="false">
      <c r="A20667" s="1" t="s">
        <v>29240</v>
      </c>
    </row>
    <row r="20668" customFormat="false" ht="12.75" hidden="false" customHeight="false" outlineLevel="0" collapsed="false">
      <c r="A20668" s="1" t="s">
        <v>29241</v>
      </c>
    </row>
    <row r="20669" customFormat="false" ht="12.75" hidden="false" customHeight="false" outlineLevel="0" collapsed="false">
      <c r="A20669" s="1" t="s">
        <v>29242</v>
      </c>
    </row>
    <row r="20670" customFormat="false" ht="12.75" hidden="false" customHeight="false" outlineLevel="0" collapsed="false">
      <c r="A20670" s="1" t="s">
        <v>29243</v>
      </c>
    </row>
    <row r="20671" customFormat="false" ht="12.75" hidden="false" customHeight="false" outlineLevel="0" collapsed="false">
      <c r="A20671" s="1" t="s">
        <v>29244</v>
      </c>
    </row>
    <row r="20672" customFormat="false" ht="12.75" hidden="false" customHeight="false" outlineLevel="0" collapsed="false">
      <c r="A20672" s="1" t="s">
        <v>29245</v>
      </c>
    </row>
    <row r="20673" customFormat="false" ht="12.75" hidden="false" customHeight="false" outlineLevel="0" collapsed="false">
      <c r="A20673" s="1" t="s">
        <v>29246</v>
      </c>
    </row>
    <row r="20674" customFormat="false" ht="12.75" hidden="false" customHeight="false" outlineLevel="0" collapsed="false">
      <c r="A20674" s="1" t="s">
        <v>29247</v>
      </c>
    </row>
    <row r="20675" customFormat="false" ht="12.75" hidden="false" customHeight="false" outlineLevel="0" collapsed="false">
      <c r="A20675" s="1" t="s">
        <v>29248</v>
      </c>
    </row>
    <row r="20676" customFormat="false" ht="12.75" hidden="false" customHeight="false" outlineLevel="0" collapsed="false">
      <c r="A20676" s="1" t="s">
        <v>29249</v>
      </c>
    </row>
    <row r="20677" customFormat="false" ht="12.75" hidden="false" customHeight="false" outlineLevel="0" collapsed="false">
      <c r="A20677" s="1" t="s">
        <v>29250</v>
      </c>
    </row>
    <row r="20678" customFormat="false" ht="12.75" hidden="false" customHeight="false" outlineLevel="0" collapsed="false">
      <c r="A20678" s="1" t="s">
        <v>29251</v>
      </c>
    </row>
    <row r="20679" customFormat="false" ht="12.75" hidden="false" customHeight="false" outlineLevel="0" collapsed="false">
      <c r="A20679" s="1" t="s">
        <v>29252</v>
      </c>
    </row>
    <row r="20680" customFormat="false" ht="12.75" hidden="false" customHeight="false" outlineLevel="0" collapsed="false">
      <c r="A20680" s="1" t="s">
        <v>29253</v>
      </c>
    </row>
    <row r="20681" customFormat="false" ht="12.75" hidden="false" customHeight="false" outlineLevel="0" collapsed="false">
      <c r="A20681" s="1" t="s">
        <v>29254</v>
      </c>
    </row>
    <row r="20682" customFormat="false" ht="12.75" hidden="false" customHeight="false" outlineLevel="0" collapsed="false">
      <c r="A20682" s="1" t="s">
        <v>29255</v>
      </c>
    </row>
    <row r="20683" customFormat="false" ht="12.75" hidden="false" customHeight="false" outlineLevel="0" collapsed="false">
      <c r="A20683" s="1" t="s">
        <v>29256</v>
      </c>
    </row>
    <row r="20684" customFormat="false" ht="12.75" hidden="false" customHeight="false" outlineLevel="0" collapsed="false">
      <c r="A20684" s="1" t="s">
        <v>29257</v>
      </c>
    </row>
    <row r="20685" customFormat="false" ht="12.75" hidden="false" customHeight="false" outlineLevel="0" collapsed="false">
      <c r="A20685" s="1" t="s">
        <v>29258</v>
      </c>
    </row>
    <row r="20686" customFormat="false" ht="12.75" hidden="false" customHeight="false" outlineLevel="0" collapsed="false">
      <c r="A20686" s="1" t="s">
        <v>29259</v>
      </c>
    </row>
    <row r="20687" customFormat="false" ht="12.75" hidden="false" customHeight="false" outlineLevel="0" collapsed="false">
      <c r="A20687" s="1" t="s">
        <v>29260</v>
      </c>
    </row>
    <row r="20688" customFormat="false" ht="12.75" hidden="false" customHeight="false" outlineLevel="0" collapsed="false">
      <c r="A20688" s="1" t="s">
        <v>29261</v>
      </c>
    </row>
    <row r="20689" customFormat="false" ht="12.75" hidden="false" customHeight="false" outlineLevel="0" collapsed="false">
      <c r="A20689" s="1" t="s">
        <v>29262</v>
      </c>
    </row>
    <row r="20690" customFormat="false" ht="12.75" hidden="false" customHeight="false" outlineLevel="0" collapsed="false">
      <c r="A20690" s="1" t="s">
        <v>29263</v>
      </c>
    </row>
    <row r="20691" customFormat="false" ht="12.75" hidden="false" customHeight="false" outlineLevel="0" collapsed="false">
      <c r="A20691" s="1" t="s">
        <v>29264</v>
      </c>
    </row>
    <row r="20692" customFormat="false" ht="12.75" hidden="false" customHeight="false" outlineLevel="0" collapsed="false">
      <c r="A20692" s="1" t="s">
        <v>29265</v>
      </c>
    </row>
    <row r="20693" customFormat="false" ht="12.75" hidden="false" customHeight="false" outlineLevel="0" collapsed="false">
      <c r="A20693" s="1" t="s">
        <v>29266</v>
      </c>
    </row>
    <row r="20694" customFormat="false" ht="12.75" hidden="false" customHeight="false" outlineLevel="0" collapsed="false">
      <c r="A20694" s="1" t="s">
        <v>29267</v>
      </c>
    </row>
    <row r="20695" customFormat="false" ht="12.75" hidden="false" customHeight="false" outlineLevel="0" collapsed="false">
      <c r="A20695" s="1" t="s">
        <v>29268</v>
      </c>
    </row>
    <row r="20696" customFormat="false" ht="12.75" hidden="false" customHeight="false" outlineLevel="0" collapsed="false">
      <c r="A20696" s="1" t="s">
        <v>29269</v>
      </c>
    </row>
    <row r="20697" customFormat="false" ht="12.75" hidden="false" customHeight="false" outlineLevel="0" collapsed="false">
      <c r="A20697" s="1" t="s">
        <v>29270</v>
      </c>
    </row>
    <row r="20698" customFormat="false" ht="12.75" hidden="false" customHeight="false" outlineLevel="0" collapsed="false">
      <c r="A20698" s="1" t="s">
        <v>29271</v>
      </c>
    </row>
    <row r="20699" customFormat="false" ht="12.75" hidden="false" customHeight="false" outlineLevel="0" collapsed="false">
      <c r="A20699" s="1" t="s">
        <v>29272</v>
      </c>
    </row>
    <row r="20700" customFormat="false" ht="12.75" hidden="false" customHeight="false" outlineLevel="0" collapsed="false">
      <c r="A20700" s="1" t="s">
        <v>29273</v>
      </c>
    </row>
    <row r="20701" customFormat="false" ht="12.75" hidden="false" customHeight="false" outlineLevel="0" collapsed="false">
      <c r="A20701" s="1" t="s">
        <v>29274</v>
      </c>
    </row>
    <row r="20702" customFormat="false" ht="12.75" hidden="false" customHeight="false" outlineLevel="0" collapsed="false">
      <c r="A20702" s="1" t="s">
        <v>29275</v>
      </c>
    </row>
    <row r="20703" customFormat="false" ht="12.75" hidden="false" customHeight="false" outlineLevel="0" collapsed="false">
      <c r="A20703" s="1" t="s">
        <v>29276</v>
      </c>
    </row>
    <row r="20704" customFormat="false" ht="12.75" hidden="false" customHeight="false" outlineLevel="0" collapsed="false">
      <c r="A20704" s="1" t="s">
        <v>29277</v>
      </c>
    </row>
    <row r="20705" customFormat="false" ht="12.75" hidden="false" customHeight="false" outlineLevel="0" collapsed="false">
      <c r="A20705" s="1" t="s">
        <v>29278</v>
      </c>
    </row>
    <row r="20706" customFormat="false" ht="12.75" hidden="false" customHeight="false" outlineLevel="0" collapsed="false">
      <c r="A20706" s="1" t="s">
        <v>29279</v>
      </c>
    </row>
    <row r="20707" customFormat="false" ht="12.75" hidden="false" customHeight="false" outlineLevel="0" collapsed="false">
      <c r="A20707" s="1" t="s">
        <v>29280</v>
      </c>
    </row>
    <row r="20708" customFormat="false" ht="12.75" hidden="false" customHeight="false" outlineLevel="0" collapsed="false">
      <c r="A20708" s="1" t="s">
        <v>29281</v>
      </c>
    </row>
    <row r="20709" customFormat="false" ht="12.75" hidden="false" customHeight="false" outlineLevel="0" collapsed="false">
      <c r="A20709" s="1" t="s">
        <v>29282</v>
      </c>
    </row>
    <row r="20710" customFormat="false" ht="12.75" hidden="false" customHeight="false" outlineLevel="0" collapsed="false">
      <c r="A20710" s="1" t="s">
        <v>29283</v>
      </c>
    </row>
    <row r="20711" customFormat="false" ht="12.75" hidden="false" customHeight="false" outlineLevel="0" collapsed="false">
      <c r="A20711" s="1" t="s">
        <v>29284</v>
      </c>
    </row>
    <row r="20712" customFormat="false" ht="12.75" hidden="false" customHeight="false" outlineLevel="0" collapsed="false">
      <c r="A20712" s="1" t="s">
        <v>29285</v>
      </c>
    </row>
    <row r="20713" customFormat="false" ht="12.75" hidden="false" customHeight="false" outlineLevel="0" collapsed="false">
      <c r="A20713" s="1" t="s">
        <v>29286</v>
      </c>
    </row>
    <row r="20714" customFormat="false" ht="12.75" hidden="false" customHeight="false" outlineLevel="0" collapsed="false">
      <c r="A20714" s="1" t="s">
        <v>29287</v>
      </c>
    </row>
    <row r="20715" customFormat="false" ht="12.75" hidden="false" customHeight="false" outlineLevel="0" collapsed="false">
      <c r="A20715" s="1" t="s">
        <v>29288</v>
      </c>
    </row>
    <row r="20716" customFormat="false" ht="12.75" hidden="false" customHeight="false" outlineLevel="0" collapsed="false">
      <c r="A20716" s="1" t="s">
        <v>29289</v>
      </c>
    </row>
    <row r="20717" customFormat="false" ht="12.75" hidden="false" customHeight="false" outlineLevel="0" collapsed="false">
      <c r="A20717" s="1" t="s">
        <v>29290</v>
      </c>
    </row>
    <row r="20718" customFormat="false" ht="12.75" hidden="false" customHeight="false" outlineLevel="0" collapsed="false">
      <c r="A20718" s="1" t="s">
        <v>29291</v>
      </c>
    </row>
    <row r="20719" customFormat="false" ht="12.75" hidden="false" customHeight="false" outlineLevel="0" collapsed="false">
      <c r="A20719" s="1" t="s">
        <v>29292</v>
      </c>
    </row>
    <row r="20720" customFormat="false" ht="12.75" hidden="false" customHeight="false" outlineLevel="0" collapsed="false">
      <c r="A20720" s="1" t="s">
        <v>29293</v>
      </c>
    </row>
    <row r="20721" customFormat="false" ht="12.75" hidden="false" customHeight="false" outlineLevel="0" collapsed="false">
      <c r="A20721" s="1" t="s">
        <v>29294</v>
      </c>
    </row>
    <row r="20722" customFormat="false" ht="12.75" hidden="false" customHeight="false" outlineLevel="0" collapsed="false">
      <c r="A20722" s="1" t="s">
        <v>29295</v>
      </c>
    </row>
    <row r="20723" customFormat="false" ht="12.75" hidden="false" customHeight="false" outlineLevel="0" collapsed="false">
      <c r="A20723" s="1" t="s">
        <v>29296</v>
      </c>
    </row>
    <row r="20724" customFormat="false" ht="12.75" hidden="false" customHeight="false" outlineLevel="0" collapsed="false">
      <c r="A20724" s="1" t="s">
        <v>29297</v>
      </c>
    </row>
    <row r="20725" customFormat="false" ht="12.75" hidden="false" customHeight="false" outlineLevel="0" collapsed="false">
      <c r="A20725" s="1" t="s">
        <v>29298</v>
      </c>
    </row>
    <row r="20726" customFormat="false" ht="12.75" hidden="false" customHeight="false" outlineLevel="0" collapsed="false">
      <c r="A20726" s="1" t="s">
        <v>29299</v>
      </c>
    </row>
    <row r="20727" customFormat="false" ht="12.75" hidden="false" customHeight="false" outlineLevel="0" collapsed="false">
      <c r="A20727" s="1" t="s">
        <v>29300</v>
      </c>
    </row>
    <row r="20728" customFormat="false" ht="12.75" hidden="false" customHeight="false" outlineLevel="0" collapsed="false">
      <c r="A20728" s="1" t="s">
        <v>29301</v>
      </c>
    </row>
    <row r="20729" customFormat="false" ht="12.75" hidden="false" customHeight="false" outlineLevel="0" collapsed="false">
      <c r="A20729" s="1" t="s">
        <v>29302</v>
      </c>
    </row>
    <row r="20730" customFormat="false" ht="12.75" hidden="false" customHeight="false" outlineLevel="0" collapsed="false">
      <c r="A20730" s="1" t="s">
        <v>29303</v>
      </c>
    </row>
    <row r="20731" customFormat="false" ht="12.75" hidden="false" customHeight="false" outlineLevel="0" collapsed="false">
      <c r="A20731" s="1" t="s">
        <v>29304</v>
      </c>
    </row>
    <row r="20732" customFormat="false" ht="12.75" hidden="false" customHeight="false" outlineLevel="0" collapsed="false">
      <c r="A20732" s="1" t="s">
        <v>29305</v>
      </c>
    </row>
    <row r="20733" customFormat="false" ht="12.75" hidden="false" customHeight="false" outlineLevel="0" collapsed="false">
      <c r="A20733" s="1" t="s">
        <v>29306</v>
      </c>
    </row>
    <row r="20734" customFormat="false" ht="12.75" hidden="false" customHeight="false" outlineLevel="0" collapsed="false">
      <c r="A20734" s="1" t="s">
        <v>29307</v>
      </c>
    </row>
    <row r="20735" customFormat="false" ht="12.75" hidden="false" customHeight="false" outlineLevel="0" collapsed="false">
      <c r="A20735" s="1" t="s">
        <v>29308</v>
      </c>
    </row>
    <row r="20736" customFormat="false" ht="12.75" hidden="false" customHeight="false" outlineLevel="0" collapsed="false">
      <c r="A20736" s="1" t="s">
        <v>29309</v>
      </c>
    </row>
    <row r="20737" customFormat="false" ht="12.75" hidden="false" customHeight="false" outlineLevel="0" collapsed="false">
      <c r="A20737" s="1" t="s">
        <v>29310</v>
      </c>
    </row>
    <row r="20738" customFormat="false" ht="12.75" hidden="false" customHeight="false" outlineLevel="0" collapsed="false">
      <c r="A20738" s="1" t="s">
        <v>29311</v>
      </c>
    </row>
    <row r="20739" customFormat="false" ht="12.75" hidden="false" customHeight="false" outlineLevel="0" collapsed="false">
      <c r="A20739" s="1" t="s">
        <v>29312</v>
      </c>
    </row>
    <row r="20740" customFormat="false" ht="12.75" hidden="false" customHeight="false" outlineLevel="0" collapsed="false">
      <c r="A20740" s="1" t="s">
        <v>29313</v>
      </c>
    </row>
    <row r="20741" customFormat="false" ht="12.75" hidden="false" customHeight="false" outlineLevel="0" collapsed="false">
      <c r="A20741" s="1" t="s">
        <v>29314</v>
      </c>
    </row>
    <row r="20742" customFormat="false" ht="12.75" hidden="false" customHeight="false" outlineLevel="0" collapsed="false">
      <c r="A20742" s="1" t="s">
        <v>29315</v>
      </c>
    </row>
    <row r="20743" customFormat="false" ht="12.75" hidden="false" customHeight="false" outlineLevel="0" collapsed="false">
      <c r="A20743" s="1" t="s">
        <v>29316</v>
      </c>
    </row>
    <row r="20744" customFormat="false" ht="12.75" hidden="false" customHeight="false" outlineLevel="0" collapsed="false">
      <c r="A20744" s="1" t="s">
        <v>29317</v>
      </c>
    </row>
    <row r="20745" customFormat="false" ht="12.75" hidden="false" customHeight="false" outlineLevel="0" collapsed="false">
      <c r="A20745" s="1" t="s">
        <v>29318</v>
      </c>
    </row>
    <row r="20746" customFormat="false" ht="12.75" hidden="false" customHeight="false" outlineLevel="0" collapsed="false">
      <c r="A20746" s="1" t="s">
        <v>29319</v>
      </c>
    </row>
    <row r="20747" customFormat="false" ht="12.75" hidden="false" customHeight="false" outlineLevel="0" collapsed="false">
      <c r="A20747" s="1" t="s">
        <v>29320</v>
      </c>
    </row>
    <row r="20748" customFormat="false" ht="12.75" hidden="false" customHeight="false" outlineLevel="0" collapsed="false">
      <c r="A20748" s="1" t="s">
        <v>29321</v>
      </c>
    </row>
    <row r="20749" customFormat="false" ht="12.75" hidden="false" customHeight="false" outlineLevel="0" collapsed="false">
      <c r="A20749" s="1" t="s">
        <v>29322</v>
      </c>
    </row>
    <row r="20750" customFormat="false" ht="12.75" hidden="false" customHeight="false" outlineLevel="0" collapsed="false">
      <c r="A20750" s="1" t="s">
        <v>29323</v>
      </c>
    </row>
    <row r="20751" customFormat="false" ht="12.75" hidden="false" customHeight="false" outlineLevel="0" collapsed="false">
      <c r="A20751" s="1" t="s">
        <v>29324</v>
      </c>
    </row>
    <row r="20752" customFormat="false" ht="12.75" hidden="false" customHeight="false" outlineLevel="0" collapsed="false">
      <c r="A20752" s="1" t="s">
        <v>29325</v>
      </c>
    </row>
    <row r="20753" customFormat="false" ht="12.75" hidden="false" customHeight="false" outlineLevel="0" collapsed="false">
      <c r="A20753" s="1" t="s">
        <v>29326</v>
      </c>
    </row>
    <row r="20754" customFormat="false" ht="12.75" hidden="false" customHeight="false" outlineLevel="0" collapsed="false">
      <c r="A20754" s="1" t="s">
        <v>29327</v>
      </c>
    </row>
    <row r="20755" customFormat="false" ht="12.75" hidden="false" customHeight="false" outlineLevel="0" collapsed="false">
      <c r="A20755" s="1" t="s">
        <v>29328</v>
      </c>
    </row>
    <row r="20756" customFormat="false" ht="12.75" hidden="false" customHeight="false" outlineLevel="0" collapsed="false">
      <c r="A20756" s="1" t="s">
        <v>29329</v>
      </c>
    </row>
    <row r="20757" customFormat="false" ht="12.75" hidden="false" customHeight="false" outlineLevel="0" collapsed="false">
      <c r="A20757" s="1" t="s">
        <v>29330</v>
      </c>
    </row>
    <row r="20758" customFormat="false" ht="12.75" hidden="false" customHeight="false" outlineLevel="0" collapsed="false">
      <c r="A20758" s="1" t="s">
        <v>29331</v>
      </c>
    </row>
    <row r="20759" customFormat="false" ht="12.75" hidden="false" customHeight="false" outlineLevel="0" collapsed="false">
      <c r="A20759" s="1" t="s">
        <v>29332</v>
      </c>
    </row>
    <row r="20760" customFormat="false" ht="12.75" hidden="false" customHeight="false" outlineLevel="0" collapsed="false">
      <c r="A20760" s="1" t="s">
        <v>29333</v>
      </c>
    </row>
    <row r="20761" customFormat="false" ht="12.75" hidden="false" customHeight="false" outlineLevel="0" collapsed="false">
      <c r="A20761" s="1" t="s">
        <v>29334</v>
      </c>
    </row>
    <row r="20762" customFormat="false" ht="12.75" hidden="false" customHeight="false" outlineLevel="0" collapsed="false">
      <c r="A20762" s="1" t="s">
        <v>29335</v>
      </c>
    </row>
    <row r="20763" customFormat="false" ht="12.75" hidden="false" customHeight="false" outlineLevel="0" collapsed="false">
      <c r="A20763" s="1" t="s">
        <v>29336</v>
      </c>
    </row>
    <row r="20764" customFormat="false" ht="12.75" hidden="false" customHeight="false" outlineLevel="0" collapsed="false">
      <c r="A20764" s="1" t="s">
        <v>29337</v>
      </c>
    </row>
    <row r="20765" customFormat="false" ht="12.75" hidden="false" customHeight="false" outlineLevel="0" collapsed="false">
      <c r="A20765" s="1" t="s">
        <v>29338</v>
      </c>
    </row>
    <row r="20766" customFormat="false" ht="12.75" hidden="false" customHeight="false" outlineLevel="0" collapsed="false">
      <c r="A20766" s="1" t="s">
        <v>29339</v>
      </c>
    </row>
    <row r="20767" customFormat="false" ht="12.75" hidden="false" customHeight="false" outlineLevel="0" collapsed="false">
      <c r="A20767" s="1" t="s">
        <v>29340</v>
      </c>
    </row>
    <row r="20768" customFormat="false" ht="12.75" hidden="false" customHeight="false" outlineLevel="0" collapsed="false">
      <c r="A20768" s="1" t="s">
        <v>29341</v>
      </c>
    </row>
    <row r="20769" customFormat="false" ht="12.75" hidden="false" customHeight="false" outlineLevel="0" collapsed="false">
      <c r="A20769" s="1" t="s">
        <v>29342</v>
      </c>
    </row>
    <row r="20770" customFormat="false" ht="12.75" hidden="false" customHeight="false" outlineLevel="0" collapsed="false">
      <c r="A20770" s="1" t="s">
        <v>29343</v>
      </c>
    </row>
    <row r="20771" customFormat="false" ht="12.75" hidden="false" customHeight="false" outlineLevel="0" collapsed="false">
      <c r="A20771" s="1" t="s">
        <v>29344</v>
      </c>
    </row>
    <row r="20772" customFormat="false" ht="12.75" hidden="false" customHeight="false" outlineLevel="0" collapsed="false">
      <c r="A20772" s="1" t="s">
        <v>29345</v>
      </c>
    </row>
    <row r="20773" customFormat="false" ht="12.75" hidden="false" customHeight="false" outlineLevel="0" collapsed="false">
      <c r="A20773" s="1" t="s">
        <v>29346</v>
      </c>
    </row>
    <row r="20774" customFormat="false" ht="12.75" hidden="false" customHeight="false" outlineLevel="0" collapsed="false">
      <c r="A20774" s="1" t="s">
        <v>29347</v>
      </c>
    </row>
    <row r="20775" customFormat="false" ht="12.75" hidden="false" customHeight="false" outlineLevel="0" collapsed="false">
      <c r="A20775" s="1" t="s">
        <v>29348</v>
      </c>
    </row>
    <row r="20776" customFormat="false" ht="12.75" hidden="false" customHeight="false" outlineLevel="0" collapsed="false">
      <c r="A20776" s="1" t="s">
        <v>29349</v>
      </c>
    </row>
    <row r="20777" customFormat="false" ht="12.75" hidden="false" customHeight="false" outlineLevel="0" collapsed="false">
      <c r="A20777" s="1" t="s">
        <v>29350</v>
      </c>
    </row>
    <row r="20778" customFormat="false" ht="12.75" hidden="false" customHeight="false" outlineLevel="0" collapsed="false">
      <c r="A20778" s="1" t="s">
        <v>29351</v>
      </c>
    </row>
    <row r="20779" customFormat="false" ht="12.75" hidden="false" customHeight="false" outlineLevel="0" collapsed="false">
      <c r="A20779" s="1" t="s">
        <v>29352</v>
      </c>
    </row>
    <row r="20780" customFormat="false" ht="12.75" hidden="false" customHeight="false" outlineLevel="0" collapsed="false">
      <c r="A20780" s="1" t="s">
        <v>29353</v>
      </c>
    </row>
    <row r="20781" customFormat="false" ht="12.75" hidden="false" customHeight="false" outlineLevel="0" collapsed="false">
      <c r="A20781" s="1" t="s">
        <v>29354</v>
      </c>
    </row>
    <row r="20782" customFormat="false" ht="12.75" hidden="false" customHeight="false" outlineLevel="0" collapsed="false">
      <c r="A20782" s="1" t="s">
        <v>29355</v>
      </c>
    </row>
    <row r="20783" customFormat="false" ht="12.75" hidden="false" customHeight="false" outlineLevel="0" collapsed="false">
      <c r="A20783" s="1" t="s">
        <v>29356</v>
      </c>
    </row>
    <row r="20784" customFormat="false" ht="12.75" hidden="false" customHeight="false" outlineLevel="0" collapsed="false">
      <c r="A20784" s="1" t="s">
        <v>29357</v>
      </c>
    </row>
    <row r="20785" customFormat="false" ht="12.75" hidden="false" customHeight="false" outlineLevel="0" collapsed="false">
      <c r="A20785" s="1" t="s">
        <v>29358</v>
      </c>
    </row>
    <row r="20786" customFormat="false" ht="12.75" hidden="false" customHeight="false" outlineLevel="0" collapsed="false">
      <c r="A20786" s="1" t="s">
        <v>29359</v>
      </c>
    </row>
    <row r="20787" customFormat="false" ht="12.75" hidden="false" customHeight="false" outlineLevel="0" collapsed="false">
      <c r="A20787" s="1" t="s">
        <v>29360</v>
      </c>
    </row>
    <row r="20788" customFormat="false" ht="12.75" hidden="false" customHeight="false" outlineLevel="0" collapsed="false">
      <c r="A20788" s="1" t="s">
        <v>29361</v>
      </c>
    </row>
    <row r="20789" customFormat="false" ht="12.75" hidden="false" customHeight="false" outlineLevel="0" collapsed="false">
      <c r="A20789" s="1" t="s">
        <v>29362</v>
      </c>
    </row>
    <row r="20790" customFormat="false" ht="12.75" hidden="false" customHeight="false" outlineLevel="0" collapsed="false">
      <c r="A20790" s="1" t="s">
        <v>29363</v>
      </c>
    </row>
    <row r="20791" customFormat="false" ht="12.75" hidden="false" customHeight="false" outlineLevel="0" collapsed="false">
      <c r="A20791" s="1" t="s">
        <v>29364</v>
      </c>
    </row>
    <row r="20792" customFormat="false" ht="12.75" hidden="false" customHeight="false" outlineLevel="0" collapsed="false">
      <c r="A20792" s="1" t="s">
        <v>29365</v>
      </c>
    </row>
    <row r="20793" customFormat="false" ht="12.75" hidden="false" customHeight="false" outlineLevel="0" collapsed="false">
      <c r="A20793" s="1" t="s">
        <v>29366</v>
      </c>
    </row>
    <row r="20794" customFormat="false" ht="12.75" hidden="false" customHeight="false" outlineLevel="0" collapsed="false">
      <c r="A20794" s="1" t="s">
        <v>29367</v>
      </c>
    </row>
    <row r="20795" customFormat="false" ht="12.75" hidden="false" customHeight="false" outlineLevel="0" collapsed="false">
      <c r="A20795" s="1" t="s">
        <v>29368</v>
      </c>
    </row>
    <row r="20796" customFormat="false" ht="12.75" hidden="false" customHeight="false" outlineLevel="0" collapsed="false">
      <c r="A20796" s="1" t="s">
        <v>29369</v>
      </c>
    </row>
    <row r="20797" customFormat="false" ht="12.75" hidden="false" customHeight="false" outlineLevel="0" collapsed="false">
      <c r="A20797" s="1" t="s">
        <v>29370</v>
      </c>
    </row>
    <row r="20798" customFormat="false" ht="12.75" hidden="false" customHeight="false" outlineLevel="0" collapsed="false">
      <c r="A20798" s="1" t="s">
        <v>29371</v>
      </c>
    </row>
    <row r="20799" customFormat="false" ht="12.75" hidden="false" customHeight="false" outlineLevel="0" collapsed="false">
      <c r="A20799" s="1" t="s">
        <v>29372</v>
      </c>
    </row>
    <row r="20800" customFormat="false" ht="12.75" hidden="false" customHeight="false" outlineLevel="0" collapsed="false">
      <c r="A20800" s="1" t="s">
        <v>29373</v>
      </c>
    </row>
    <row r="20801" customFormat="false" ht="12.75" hidden="false" customHeight="false" outlineLevel="0" collapsed="false">
      <c r="A20801" s="1" t="s">
        <v>29374</v>
      </c>
    </row>
    <row r="20802" customFormat="false" ht="12.75" hidden="false" customHeight="false" outlineLevel="0" collapsed="false">
      <c r="A20802" s="1" t="s">
        <v>29375</v>
      </c>
    </row>
    <row r="20803" customFormat="false" ht="12.75" hidden="false" customHeight="false" outlineLevel="0" collapsed="false">
      <c r="A20803" s="1" t="s">
        <v>29376</v>
      </c>
    </row>
    <row r="20804" customFormat="false" ht="12.75" hidden="false" customHeight="false" outlineLevel="0" collapsed="false">
      <c r="A20804" s="1" t="s">
        <v>29377</v>
      </c>
    </row>
    <row r="20805" customFormat="false" ht="12.75" hidden="false" customHeight="false" outlineLevel="0" collapsed="false">
      <c r="A20805" s="1" t="s">
        <v>29378</v>
      </c>
    </row>
    <row r="20806" customFormat="false" ht="12.75" hidden="false" customHeight="false" outlineLevel="0" collapsed="false">
      <c r="A20806" s="1" t="s">
        <v>29379</v>
      </c>
    </row>
    <row r="20807" customFormat="false" ht="12.75" hidden="false" customHeight="false" outlineLevel="0" collapsed="false">
      <c r="A20807" s="1" t="s">
        <v>29380</v>
      </c>
    </row>
    <row r="20808" customFormat="false" ht="12.75" hidden="false" customHeight="false" outlineLevel="0" collapsed="false">
      <c r="A20808" s="1" t="s">
        <v>29381</v>
      </c>
    </row>
    <row r="20809" customFormat="false" ht="12.75" hidden="false" customHeight="false" outlineLevel="0" collapsed="false">
      <c r="A20809" s="1" t="s">
        <v>29382</v>
      </c>
    </row>
    <row r="20810" customFormat="false" ht="12.75" hidden="false" customHeight="false" outlineLevel="0" collapsed="false">
      <c r="A20810" s="1" t="s">
        <v>29383</v>
      </c>
    </row>
    <row r="20811" customFormat="false" ht="12.75" hidden="false" customHeight="false" outlineLevel="0" collapsed="false">
      <c r="A20811" s="1" t="s">
        <v>29384</v>
      </c>
    </row>
    <row r="20812" customFormat="false" ht="12.75" hidden="false" customHeight="false" outlineLevel="0" collapsed="false">
      <c r="A20812" s="1" t="s">
        <v>29385</v>
      </c>
    </row>
    <row r="20813" customFormat="false" ht="12.75" hidden="false" customHeight="false" outlineLevel="0" collapsed="false">
      <c r="A20813" s="1" t="s">
        <v>29386</v>
      </c>
    </row>
    <row r="20814" customFormat="false" ht="12.75" hidden="false" customHeight="false" outlineLevel="0" collapsed="false">
      <c r="A20814" s="1" t="s">
        <v>29387</v>
      </c>
    </row>
    <row r="20815" customFormat="false" ht="12.75" hidden="false" customHeight="false" outlineLevel="0" collapsed="false">
      <c r="A20815" s="1" t="s">
        <v>29388</v>
      </c>
    </row>
    <row r="20816" customFormat="false" ht="12.75" hidden="false" customHeight="false" outlineLevel="0" collapsed="false">
      <c r="A20816" s="1" t="s">
        <v>29389</v>
      </c>
    </row>
    <row r="20817" customFormat="false" ht="12.75" hidden="false" customHeight="false" outlineLevel="0" collapsed="false">
      <c r="A20817" s="1" t="s">
        <v>29390</v>
      </c>
    </row>
    <row r="20818" customFormat="false" ht="12.75" hidden="false" customHeight="false" outlineLevel="0" collapsed="false">
      <c r="A20818" s="1" t="s">
        <v>29391</v>
      </c>
    </row>
    <row r="20819" customFormat="false" ht="12.75" hidden="false" customHeight="false" outlineLevel="0" collapsed="false">
      <c r="A20819" s="1" t="s">
        <v>29392</v>
      </c>
    </row>
    <row r="20820" customFormat="false" ht="12.75" hidden="false" customHeight="false" outlineLevel="0" collapsed="false">
      <c r="A20820" s="1" t="s">
        <v>29393</v>
      </c>
    </row>
    <row r="20821" customFormat="false" ht="12.75" hidden="false" customHeight="false" outlineLevel="0" collapsed="false">
      <c r="A20821" s="1" t="s">
        <v>29394</v>
      </c>
    </row>
    <row r="20822" customFormat="false" ht="12.75" hidden="false" customHeight="false" outlineLevel="0" collapsed="false">
      <c r="A20822" s="1" t="s">
        <v>29395</v>
      </c>
    </row>
    <row r="20823" customFormat="false" ht="12.75" hidden="false" customHeight="false" outlineLevel="0" collapsed="false">
      <c r="A20823" s="1" t="s">
        <v>29396</v>
      </c>
    </row>
    <row r="20824" customFormat="false" ht="12.75" hidden="false" customHeight="false" outlineLevel="0" collapsed="false">
      <c r="A20824" s="1" t="s">
        <v>29397</v>
      </c>
    </row>
    <row r="20825" customFormat="false" ht="12.75" hidden="false" customHeight="false" outlineLevel="0" collapsed="false">
      <c r="A20825" s="1" t="s">
        <v>29398</v>
      </c>
    </row>
    <row r="20826" customFormat="false" ht="12.75" hidden="false" customHeight="false" outlineLevel="0" collapsed="false">
      <c r="A20826" s="1" t="s">
        <v>29399</v>
      </c>
    </row>
    <row r="20827" customFormat="false" ht="12.75" hidden="false" customHeight="false" outlineLevel="0" collapsed="false">
      <c r="A20827" s="1" t="s">
        <v>29400</v>
      </c>
    </row>
    <row r="20828" customFormat="false" ht="12.75" hidden="false" customHeight="false" outlineLevel="0" collapsed="false">
      <c r="A20828" s="1" t="s">
        <v>29401</v>
      </c>
    </row>
    <row r="20829" customFormat="false" ht="12.75" hidden="false" customHeight="false" outlineLevel="0" collapsed="false">
      <c r="A20829" s="1" t="s">
        <v>29402</v>
      </c>
    </row>
    <row r="20830" customFormat="false" ht="12.75" hidden="false" customHeight="false" outlineLevel="0" collapsed="false">
      <c r="A20830" s="1" t="s">
        <v>29403</v>
      </c>
    </row>
    <row r="20831" customFormat="false" ht="12.75" hidden="false" customHeight="false" outlineLevel="0" collapsed="false">
      <c r="A20831" s="1" t="s">
        <v>29404</v>
      </c>
    </row>
    <row r="20832" customFormat="false" ht="12.75" hidden="false" customHeight="false" outlineLevel="0" collapsed="false">
      <c r="A20832" s="1" t="s">
        <v>29405</v>
      </c>
    </row>
    <row r="20833" customFormat="false" ht="12.75" hidden="false" customHeight="false" outlineLevel="0" collapsed="false">
      <c r="A20833" s="1" t="s">
        <v>29406</v>
      </c>
    </row>
    <row r="20834" customFormat="false" ht="12.75" hidden="false" customHeight="false" outlineLevel="0" collapsed="false">
      <c r="A20834" s="1" t="s">
        <v>29407</v>
      </c>
    </row>
    <row r="20835" customFormat="false" ht="12.75" hidden="false" customHeight="false" outlineLevel="0" collapsed="false">
      <c r="A20835" s="1" t="s">
        <v>29408</v>
      </c>
    </row>
    <row r="20836" customFormat="false" ht="12.75" hidden="false" customHeight="false" outlineLevel="0" collapsed="false">
      <c r="A20836" s="1" t="s">
        <v>29409</v>
      </c>
    </row>
    <row r="20837" customFormat="false" ht="12.75" hidden="false" customHeight="false" outlineLevel="0" collapsed="false">
      <c r="A20837" s="1" t="s">
        <v>29410</v>
      </c>
    </row>
    <row r="20838" customFormat="false" ht="12.75" hidden="false" customHeight="false" outlineLevel="0" collapsed="false">
      <c r="A20838" s="1" t="s">
        <v>29411</v>
      </c>
    </row>
    <row r="20839" customFormat="false" ht="12.75" hidden="false" customHeight="false" outlineLevel="0" collapsed="false">
      <c r="A20839" s="1" t="s">
        <v>29412</v>
      </c>
    </row>
    <row r="20840" customFormat="false" ht="12.75" hidden="false" customHeight="false" outlineLevel="0" collapsed="false">
      <c r="A20840" s="1" t="s">
        <v>29413</v>
      </c>
    </row>
    <row r="20841" customFormat="false" ht="12.75" hidden="false" customHeight="false" outlineLevel="0" collapsed="false">
      <c r="A20841" s="1" t="s">
        <v>29414</v>
      </c>
    </row>
    <row r="20842" customFormat="false" ht="12.75" hidden="false" customHeight="false" outlineLevel="0" collapsed="false">
      <c r="A20842" s="1" t="s">
        <v>29415</v>
      </c>
    </row>
    <row r="20843" customFormat="false" ht="12.75" hidden="false" customHeight="false" outlineLevel="0" collapsed="false">
      <c r="A20843" s="1" t="s">
        <v>29416</v>
      </c>
    </row>
    <row r="20844" customFormat="false" ht="12.75" hidden="false" customHeight="false" outlineLevel="0" collapsed="false">
      <c r="A20844" s="1" t="s">
        <v>29417</v>
      </c>
    </row>
    <row r="20845" customFormat="false" ht="12.75" hidden="false" customHeight="false" outlineLevel="0" collapsed="false">
      <c r="A20845" s="1" t="s">
        <v>29418</v>
      </c>
    </row>
    <row r="20846" customFormat="false" ht="12.75" hidden="false" customHeight="false" outlineLevel="0" collapsed="false">
      <c r="A20846" s="1" t="s">
        <v>29419</v>
      </c>
    </row>
    <row r="20847" customFormat="false" ht="12.75" hidden="false" customHeight="false" outlineLevel="0" collapsed="false">
      <c r="A20847" s="1" t="s">
        <v>29420</v>
      </c>
    </row>
    <row r="20848" customFormat="false" ht="12.75" hidden="false" customHeight="false" outlineLevel="0" collapsed="false">
      <c r="A20848" s="1" t="s">
        <v>29421</v>
      </c>
    </row>
    <row r="20849" customFormat="false" ht="12.75" hidden="false" customHeight="false" outlineLevel="0" collapsed="false">
      <c r="A20849" s="1" t="s">
        <v>29422</v>
      </c>
    </row>
    <row r="20850" customFormat="false" ht="12.75" hidden="false" customHeight="false" outlineLevel="0" collapsed="false">
      <c r="A20850" s="1" t="s">
        <v>29423</v>
      </c>
    </row>
    <row r="20851" customFormat="false" ht="12.75" hidden="false" customHeight="false" outlineLevel="0" collapsed="false">
      <c r="A20851" s="1" t="s">
        <v>29424</v>
      </c>
    </row>
    <row r="20852" customFormat="false" ht="12.75" hidden="false" customHeight="false" outlineLevel="0" collapsed="false">
      <c r="A20852" s="1" t="s">
        <v>29425</v>
      </c>
    </row>
    <row r="20853" customFormat="false" ht="12.75" hidden="false" customHeight="false" outlineLevel="0" collapsed="false">
      <c r="A20853" s="1" t="s">
        <v>29426</v>
      </c>
    </row>
    <row r="20854" customFormat="false" ht="12.75" hidden="false" customHeight="false" outlineLevel="0" collapsed="false">
      <c r="A20854" s="1" t="s">
        <v>29427</v>
      </c>
    </row>
    <row r="20855" customFormat="false" ht="12.75" hidden="false" customHeight="false" outlineLevel="0" collapsed="false">
      <c r="A20855" s="1" t="s">
        <v>29428</v>
      </c>
    </row>
    <row r="20856" customFormat="false" ht="12.75" hidden="false" customHeight="false" outlineLevel="0" collapsed="false">
      <c r="A20856" s="1" t="s">
        <v>29429</v>
      </c>
    </row>
    <row r="20857" customFormat="false" ht="12.75" hidden="false" customHeight="false" outlineLevel="0" collapsed="false">
      <c r="A20857" s="1" t="s">
        <v>29430</v>
      </c>
    </row>
    <row r="20858" customFormat="false" ht="12.75" hidden="false" customHeight="false" outlineLevel="0" collapsed="false">
      <c r="A20858" s="1" t="s">
        <v>29431</v>
      </c>
    </row>
    <row r="20859" customFormat="false" ht="12.75" hidden="false" customHeight="false" outlineLevel="0" collapsed="false">
      <c r="A20859" s="1" t="s">
        <v>29432</v>
      </c>
    </row>
    <row r="20860" customFormat="false" ht="12.75" hidden="false" customHeight="false" outlineLevel="0" collapsed="false">
      <c r="A20860" s="1" t="s">
        <v>29433</v>
      </c>
    </row>
    <row r="20861" customFormat="false" ht="12.75" hidden="false" customHeight="false" outlineLevel="0" collapsed="false">
      <c r="A20861" s="1" t="s">
        <v>29434</v>
      </c>
    </row>
    <row r="20862" customFormat="false" ht="12.75" hidden="false" customHeight="false" outlineLevel="0" collapsed="false">
      <c r="A20862" s="1" t="s">
        <v>29435</v>
      </c>
    </row>
    <row r="20863" customFormat="false" ht="12.75" hidden="false" customHeight="false" outlineLevel="0" collapsed="false">
      <c r="A20863" s="1" t="s">
        <v>29436</v>
      </c>
    </row>
    <row r="20864" customFormat="false" ht="12.75" hidden="false" customHeight="false" outlineLevel="0" collapsed="false">
      <c r="A20864" s="1" t="s">
        <v>29437</v>
      </c>
    </row>
    <row r="20865" customFormat="false" ht="12.75" hidden="false" customHeight="false" outlineLevel="0" collapsed="false">
      <c r="A20865" s="1" t="s">
        <v>29438</v>
      </c>
    </row>
    <row r="20866" customFormat="false" ht="12.75" hidden="false" customHeight="false" outlineLevel="0" collapsed="false">
      <c r="A20866" s="1" t="s">
        <v>29439</v>
      </c>
    </row>
    <row r="20867" customFormat="false" ht="12.75" hidden="false" customHeight="false" outlineLevel="0" collapsed="false">
      <c r="A20867" s="1" t="s">
        <v>29440</v>
      </c>
    </row>
    <row r="20868" customFormat="false" ht="12.75" hidden="false" customHeight="false" outlineLevel="0" collapsed="false">
      <c r="A20868" s="1" t="s">
        <v>29441</v>
      </c>
    </row>
    <row r="20869" customFormat="false" ht="12.75" hidden="false" customHeight="false" outlineLevel="0" collapsed="false">
      <c r="A20869" s="1" t="s">
        <v>29442</v>
      </c>
    </row>
    <row r="20870" customFormat="false" ht="12.75" hidden="false" customHeight="false" outlineLevel="0" collapsed="false">
      <c r="A20870" s="1" t="s">
        <v>29443</v>
      </c>
    </row>
    <row r="20871" customFormat="false" ht="12.75" hidden="false" customHeight="false" outlineLevel="0" collapsed="false">
      <c r="A20871" s="1" t="s">
        <v>29444</v>
      </c>
    </row>
    <row r="20872" customFormat="false" ht="12.75" hidden="false" customHeight="false" outlineLevel="0" collapsed="false">
      <c r="A20872" s="1" t="s">
        <v>29445</v>
      </c>
    </row>
    <row r="20873" customFormat="false" ht="12.75" hidden="false" customHeight="false" outlineLevel="0" collapsed="false">
      <c r="A20873" s="1" t="s">
        <v>29446</v>
      </c>
    </row>
    <row r="20874" customFormat="false" ht="12.75" hidden="false" customHeight="false" outlineLevel="0" collapsed="false">
      <c r="A20874" s="1" t="s">
        <v>29447</v>
      </c>
    </row>
    <row r="20875" customFormat="false" ht="12.75" hidden="false" customHeight="false" outlineLevel="0" collapsed="false">
      <c r="A20875" s="1" t="s">
        <v>29448</v>
      </c>
    </row>
    <row r="20876" customFormat="false" ht="12.75" hidden="false" customHeight="false" outlineLevel="0" collapsed="false">
      <c r="A20876" s="1" t="s">
        <v>29449</v>
      </c>
    </row>
    <row r="20877" customFormat="false" ht="12.75" hidden="false" customHeight="false" outlineLevel="0" collapsed="false">
      <c r="A20877" s="1" t="s">
        <v>29450</v>
      </c>
    </row>
    <row r="20878" customFormat="false" ht="12.75" hidden="false" customHeight="false" outlineLevel="0" collapsed="false">
      <c r="A20878" s="1" t="s">
        <v>29451</v>
      </c>
    </row>
    <row r="20879" customFormat="false" ht="12.75" hidden="false" customHeight="false" outlineLevel="0" collapsed="false">
      <c r="A20879" s="1" t="s">
        <v>29452</v>
      </c>
    </row>
    <row r="20880" customFormat="false" ht="12.75" hidden="false" customHeight="false" outlineLevel="0" collapsed="false">
      <c r="A20880" s="1" t="s">
        <v>29453</v>
      </c>
    </row>
    <row r="20881" customFormat="false" ht="12.75" hidden="false" customHeight="false" outlineLevel="0" collapsed="false">
      <c r="A20881" s="1" t="s">
        <v>29454</v>
      </c>
    </row>
    <row r="20882" customFormat="false" ht="12.75" hidden="false" customHeight="false" outlineLevel="0" collapsed="false">
      <c r="A20882" s="1" t="s">
        <v>29455</v>
      </c>
    </row>
    <row r="20883" customFormat="false" ht="12.75" hidden="false" customHeight="false" outlineLevel="0" collapsed="false">
      <c r="A20883" s="1" t="s">
        <v>29456</v>
      </c>
    </row>
    <row r="20884" customFormat="false" ht="12.75" hidden="false" customHeight="false" outlineLevel="0" collapsed="false">
      <c r="A20884" s="1" t="s">
        <v>29457</v>
      </c>
    </row>
    <row r="20885" customFormat="false" ht="12.75" hidden="false" customHeight="false" outlineLevel="0" collapsed="false">
      <c r="A20885" s="1" t="s">
        <v>29458</v>
      </c>
    </row>
    <row r="20886" customFormat="false" ht="12.75" hidden="false" customHeight="false" outlineLevel="0" collapsed="false">
      <c r="A20886" s="1" t="s">
        <v>29459</v>
      </c>
    </row>
    <row r="20887" customFormat="false" ht="12.75" hidden="false" customHeight="false" outlineLevel="0" collapsed="false">
      <c r="A20887" s="1" t="s">
        <v>29460</v>
      </c>
    </row>
    <row r="20888" customFormat="false" ht="12.75" hidden="false" customHeight="false" outlineLevel="0" collapsed="false">
      <c r="A20888" s="1" t="s">
        <v>29461</v>
      </c>
    </row>
    <row r="20889" customFormat="false" ht="12.75" hidden="false" customHeight="false" outlineLevel="0" collapsed="false">
      <c r="A20889" s="1" t="s">
        <v>29462</v>
      </c>
    </row>
    <row r="20890" customFormat="false" ht="12.75" hidden="false" customHeight="false" outlineLevel="0" collapsed="false">
      <c r="A20890" s="1" t="s">
        <v>29463</v>
      </c>
    </row>
    <row r="20891" customFormat="false" ht="12.75" hidden="false" customHeight="false" outlineLevel="0" collapsed="false">
      <c r="A20891" s="1" t="s">
        <v>29464</v>
      </c>
    </row>
    <row r="20892" customFormat="false" ht="12.75" hidden="false" customHeight="false" outlineLevel="0" collapsed="false">
      <c r="A20892" s="1" t="s">
        <v>29465</v>
      </c>
    </row>
    <row r="20893" customFormat="false" ht="12.75" hidden="false" customHeight="false" outlineLevel="0" collapsed="false">
      <c r="A20893" s="1" t="s">
        <v>29466</v>
      </c>
    </row>
    <row r="20894" customFormat="false" ht="12.75" hidden="false" customHeight="false" outlineLevel="0" collapsed="false">
      <c r="A20894" s="1" t="s">
        <v>29467</v>
      </c>
    </row>
    <row r="20895" customFormat="false" ht="12.75" hidden="false" customHeight="false" outlineLevel="0" collapsed="false">
      <c r="A20895" s="1" t="s">
        <v>29468</v>
      </c>
    </row>
    <row r="20896" customFormat="false" ht="12.75" hidden="false" customHeight="false" outlineLevel="0" collapsed="false">
      <c r="A20896" s="1" t="s">
        <v>29469</v>
      </c>
    </row>
    <row r="20897" customFormat="false" ht="12.75" hidden="false" customHeight="false" outlineLevel="0" collapsed="false">
      <c r="A20897" s="1" t="s">
        <v>29470</v>
      </c>
    </row>
    <row r="20898" customFormat="false" ht="12.75" hidden="false" customHeight="false" outlineLevel="0" collapsed="false">
      <c r="A20898" s="1" t="s">
        <v>29471</v>
      </c>
    </row>
    <row r="20899" customFormat="false" ht="12.75" hidden="false" customHeight="false" outlineLevel="0" collapsed="false">
      <c r="A20899" s="1" t="s">
        <v>29472</v>
      </c>
    </row>
    <row r="20900" customFormat="false" ht="12.75" hidden="false" customHeight="false" outlineLevel="0" collapsed="false">
      <c r="A20900" s="1" t="s">
        <v>29473</v>
      </c>
    </row>
    <row r="20901" customFormat="false" ht="12.75" hidden="false" customHeight="false" outlineLevel="0" collapsed="false">
      <c r="A20901" s="1" t="s">
        <v>29474</v>
      </c>
    </row>
    <row r="20902" customFormat="false" ht="12.75" hidden="false" customHeight="false" outlineLevel="0" collapsed="false">
      <c r="A20902" s="1" t="s">
        <v>29475</v>
      </c>
    </row>
    <row r="20903" customFormat="false" ht="12.75" hidden="false" customHeight="false" outlineLevel="0" collapsed="false">
      <c r="A20903" s="1" t="s">
        <v>29476</v>
      </c>
    </row>
    <row r="20904" customFormat="false" ht="12.75" hidden="false" customHeight="false" outlineLevel="0" collapsed="false">
      <c r="A20904" s="1" t="s">
        <v>29477</v>
      </c>
    </row>
    <row r="20905" customFormat="false" ht="12.75" hidden="false" customHeight="false" outlineLevel="0" collapsed="false">
      <c r="A20905" s="1" t="s">
        <v>29478</v>
      </c>
    </row>
    <row r="20906" customFormat="false" ht="12.75" hidden="false" customHeight="false" outlineLevel="0" collapsed="false">
      <c r="A20906" s="1" t="s">
        <v>29479</v>
      </c>
    </row>
    <row r="20907" customFormat="false" ht="12.75" hidden="false" customHeight="false" outlineLevel="0" collapsed="false">
      <c r="A20907" s="1" t="s">
        <v>29480</v>
      </c>
    </row>
    <row r="20908" customFormat="false" ht="12.75" hidden="false" customHeight="false" outlineLevel="0" collapsed="false">
      <c r="A20908" s="1" t="s">
        <v>29481</v>
      </c>
    </row>
    <row r="20909" customFormat="false" ht="12.75" hidden="false" customHeight="false" outlineLevel="0" collapsed="false">
      <c r="A20909" s="1" t="s">
        <v>29482</v>
      </c>
    </row>
    <row r="20910" customFormat="false" ht="12.75" hidden="false" customHeight="false" outlineLevel="0" collapsed="false">
      <c r="A20910" s="1" t="s">
        <v>29483</v>
      </c>
    </row>
    <row r="20911" customFormat="false" ht="12.75" hidden="false" customHeight="false" outlineLevel="0" collapsed="false">
      <c r="A20911" s="1" t="s">
        <v>29484</v>
      </c>
    </row>
    <row r="20912" customFormat="false" ht="12.75" hidden="false" customHeight="false" outlineLevel="0" collapsed="false">
      <c r="A20912" s="1" t="s">
        <v>29485</v>
      </c>
    </row>
    <row r="20913" customFormat="false" ht="12.75" hidden="false" customHeight="false" outlineLevel="0" collapsed="false">
      <c r="A20913" s="1" t="s">
        <v>29486</v>
      </c>
    </row>
    <row r="20914" customFormat="false" ht="12.75" hidden="false" customHeight="false" outlineLevel="0" collapsed="false">
      <c r="A20914" s="1" t="s">
        <v>29487</v>
      </c>
    </row>
    <row r="20915" customFormat="false" ht="12.75" hidden="false" customHeight="false" outlineLevel="0" collapsed="false">
      <c r="A20915" s="1" t="s">
        <v>29488</v>
      </c>
    </row>
    <row r="20916" customFormat="false" ht="12.75" hidden="false" customHeight="false" outlineLevel="0" collapsed="false">
      <c r="A20916" s="1" t="s">
        <v>29489</v>
      </c>
    </row>
    <row r="20917" customFormat="false" ht="12.75" hidden="false" customHeight="false" outlineLevel="0" collapsed="false">
      <c r="A20917" s="1" t="s">
        <v>29490</v>
      </c>
    </row>
    <row r="20918" customFormat="false" ht="12.75" hidden="false" customHeight="false" outlineLevel="0" collapsed="false">
      <c r="A20918" s="1" t="s">
        <v>29491</v>
      </c>
    </row>
    <row r="20919" customFormat="false" ht="12.75" hidden="false" customHeight="false" outlineLevel="0" collapsed="false">
      <c r="A20919" s="1" t="s">
        <v>29492</v>
      </c>
    </row>
    <row r="20920" customFormat="false" ht="12.75" hidden="false" customHeight="false" outlineLevel="0" collapsed="false">
      <c r="A20920" s="1" t="s">
        <v>29493</v>
      </c>
    </row>
    <row r="20921" customFormat="false" ht="12.75" hidden="false" customHeight="false" outlineLevel="0" collapsed="false">
      <c r="A20921" s="1" t="s">
        <v>29494</v>
      </c>
    </row>
    <row r="20922" customFormat="false" ht="12.75" hidden="false" customHeight="false" outlineLevel="0" collapsed="false">
      <c r="A20922" s="1" t="s">
        <v>29495</v>
      </c>
    </row>
    <row r="20923" customFormat="false" ht="12.75" hidden="false" customHeight="false" outlineLevel="0" collapsed="false">
      <c r="A20923" s="1" t="s">
        <v>29496</v>
      </c>
    </row>
    <row r="20924" customFormat="false" ht="12.75" hidden="false" customHeight="false" outlineLevel="0" collapsed="false">
      <c r="A20924" s="1" t="s">
        <v>29497</v>
      </c>
    </row>
    <row r="20925" customFormat="false" ht="12.75" hidden="false" customHeight="false" outlineLevel="0" collapsed="false">
      <c r="A20925" s="1" t="s">
        <v>29498</v>
      </c>
    </row>
    <row r="20926" customFormat="false" ht="12.75" hidden="false" customHeight="false" outlineLevel="0" collapsed="false">
      <c r="A20926" s="1" t="s">
        <v>29499</v>
      </c>
    </row>
    <row r="20927" customFormat="false" ht="12.75" hidden="false" customHeight="false" outlineLevel="0" collapsed="false">
      <c r="A20927" s="1" t="s">
        <v>29500</v>
      </c>
    </row>
    <row r="20928" customFormat="false" ht="12.75" hidden="false" customHeight="false" outlineLevel="0" collapsed="false">
      <c r="A20928" s="1" t="s">
        <v>29501</v>
      </c>
    </row>
    <row r="20929" customFormat="false" ht="12.75" hidden="false" customHeight="false" outlineLevel="0" collapsed="false">
      <c r="A20929" s="1" t="s">
        <v>29502</v>
      </c>
    </row>
    <row r="20930" customFormat="false" ht="12.75" hidden="false" customHeight="false" outlineLevel="0" collapsed="false">
      <c r="A20930" s="1" t="s">
        <v>29503</v>
      </c>
    </row>
    <row r="20931" customFormat="false" ht="12.75" hidden="false" customHeight="false" outlineLevel="0" collapsed="false">
      <c r="A20931" s="1" t="s">
        <v>29504</v>
      </c>
    </row>
    <row r="20932" customFormat="false" ht="12.75" hidden="false" customHeight="false" outlineLevel="0" collapsed="false">
      <c r="A20932" s="1" t="s">
        <v>29505</v>
      </c>
    </row>
    <row r="20933" customFormat="false" ht="12.75" hidden="false" customHeight="false" outlineLevel="0" collapsed="false">
      <c r="A20933" s="1" t="s">
        <v>29506</v>
      </c>
    </row>
    <row r="20934" customFormat="false" ht="12.75" hidden="false" customHeight="false" outlineLevel="0" collapsed="false">
      <c r="A20934" s="1" t="s">
        <v>29507</v>
      </c>
    </row>
    <row r="20935" customFormat="false" ht="12.75" hidden="false" customHeight="false" outlineLevel="0" collapsed="false">
      <c r="A20935" s="1" t="s">
        <v>29508</v>
      </c>
    </row>
    <row r="20936" customFormat="false" ht="12.75" hidden="false" customHeight="false" outlineLevel="0" collapsed="false">
      <c r="A20936" s="1" t="s">
        <v>29509</v>
      </c>
    </row>
    <row r="20937" customFormat="false" ht="12.75" hidden="false" customHeight="false" outlineLevel="0" collapsed="false">
      <c r="A20937" s="1" t="s">
        <v>29510</v>
      </c>
    </row>
    <row r="20938" customFormat="false" ht="12.75" hidden="false" customHeight="false" outlineLevel="0" collapsed="false">
      <c r="A20938" s="1" t="s">
        <v>29511</v>
      </c>
    </row>
    <row r="20939" customFormat="false" ht="12.75" hidden="false" customHeight="false" outlineLevel="0" collapsed="false">
      <c r="A20939" s="1" t="s">
        <v>29512</v>
      </c>
    </row>
    <row r="20940" customFormat="false" ht="12.75" hidden="false" customHeight="false" outlineLevel="0" collapsed="false">
      <c r="A20940" s="1" t="s">
        <v>29513</v>
      </c>
    </row>
    <row r="20941" customFormat="false" ht="12.75" hidden="false" customHeight="false" outlineLevel="0" collapsed="false">
      <c r="A20941" s="1" t="s">
        <v>29514</v>
      </c>
    </row>
    <row r="20942" customFormat="false" ht="12.75" hidden="false" customHeight="false" outlineLevel="0" collapsed="false">
      <c r="A20942" s="1" t="s">
        <v>29515</v>
      </c>
    </row>
    <row r="20943" customFormat="false" ht="12.75" hidden="false" customHeight="false" outlineLevel="0" collapsed="false">
      <c r="A20943" s="1" t="s">
        <v>29516</v>
      </c>
    </row>
    <row r="20944" customFormat="false" ht="12.75" hidden="false" customHeight="false" outlineLevel="0" collapsed="false">
      <c r="A20944" s="1" t="s">
        <v>29517</v>
      </c>
    </row>
    <row r="20945" customFormat="false" ht="12.75" hidden="false" customHeight="false" outlineLevel="0" collapsed="false">
      <c r="A20945" s="1" t="s">
        <v>29518</v>
      </c>
    </row>
    <row r="20946" customFormat="false" ht="12.75" hidden="false" customHeight="false" outlineLevel="0" collapsed="false">
      <c r="A20946" s="1" t="s">
        <v>29519</v>
      </c>
    </row>
    <row r="20947" customFormat="false" ht="12.75" hidden="false" customHeight="false" outlineLevel="0" collapsed="false">
      <c r="A20947" s="1" t="s">
        <v>29520</v>
      </c>
    </row>
    <row r="20948" customFormat="false" ht="12.75" hidden="false" customHeight="false" outlineLevel="0" collapsed="false">
      <c r="A20948" s="1" t="s">
        <v>29521</v>
      </c>
    </row>
    <row r="20949" customFormat="false" ht="12.75" hidden="false" customHeight="false" outlineLevel="0" collapsed="false">
      <c r="A20949" s="1" t="s">
        <v>29522</v>
      </c>
    </row>
    <row r="20950" customFormat="false" ht="12.75" hidden="false" customHeight="false" outlineLevel="0" collapsed="false">
      <c r="A20950" s="1" t="s">
        <v>29523</v>
      </c>
    </row>
    <row r="20951" customFormat="false" ht="12.75" hidden="false" customHeight="false" outlineLevel="0" collapsed="false">
      <c r="A20951" s="1" t="s">
        <v>29524</v>
      </c>
    </row>
    <row r="20952" customFormat="false" ht="12.75" hidden="false" customHeight="false" outlineLevel="0" collapsed="false">
      <c r="A20952" s="1" t="s">
        <v>29525</v>
      </c>
    </row>
    <row r="20953" customFormat="false" ht="12.75" hidden="false" customHeight="false" outlineLevel="0" collapsed="false">
      <c r="A20953" s="1" t="s">
        <v>29526</v>
      </c>
    </row>
    <row r="20954" customFormat="false" ht="12.75" hidden="false" customHeight="false" outlineLevel="0" collapsed="false">
      <c r="A20954" s="1" t="s">
        <v>29527</v>
      </c>
    </row>
    <row r="20955" customFormat="false" ht="12.75" hidden="false" customHeight="false" outlineLevel="0" collapsed="false">
      <c r="A20955" s="1" t="s">
        <v>29528</v>
      </c>
    </row>
    <row r="20956" customFormat="false" ht="12.75" hidden="false" customHeight="false" outlineLevel="0" collapsed="false">
      <c r="A20956" s="1" t="s">
        <v>29529</v>
      </c>
    </row>
    <row r="20957" customFormat="false" ht="12.75" hidden="false" customHeight="false" outlineLevel="0" collapsed="false">
      <c r="A20957" s="1" t="s">
        <v>29530</v>
      </c>
    </row>
    <row r="20958" customFormat="false" ht="12.75" hidden="false" customHeight="false" outlineLevel="0" collapsed="false">
      <c r="A20958" s="1" t="s">
        <v>29531</v>
      </c>
    </row>
    <row r="20959" customFormat="false" ht="12.75" hidden="false" customHeight="false" outlineLevel="0" collapsed="false">
      <c r="A20959" s="1" t="s">
        <v>29532</v>
      </c>
    </row>
    <row r="20960" customFormat="false" ht="12.75" hidden="false" customHeight="false" outlineLevel="0" collapsed="false">
      <c r="A20960" s="1" t="s">
        <v>29533</v>
      </c>
    </row>
    <row r="20961" customFormat="false" ht="12.75" hidden="false" customHeight="false" outlineLevel="0" collapsed="false">
      <c r="A20961" s="1" t="s">
        <v>29534</v>
      </c>
    </row>
    <row r="20962" customFormat="false" ht="12.75" hidden="false" customHeight="false" outlineLevel="0" collapsed="false">
      <c r="A20962" s="1" t="s">
        <v>29535</v>
      </c>
    </row>
    <row r="20963" customFormat="false" ht="12.75" hidden="false" customHeight="false" outlineLevel="0" collapsed="false">
      <c r="A20963" s="1" t="s">
        <v>29536</v>
      </c>
    </row>
    <row r="20964" customFormat="false" ht="12.75" hidden="false" customHeight="false" outlineLevel="0" collapsed="false">
      <c r="A20964" s="1" t="s">
        <v>29537</v>
      </c>
    </row>
    <row r="20965" customFormat="false" ht="12.75" hidden="false" customHeight="false" outlineLevel="0" collapsed="false">
      <c r="A20965" s="1" t="s">
        <v>29538</v>
      </c>
    </row>
    <row r="20966" customFormat="false" ht="12.75" hidden="false" customHeight="false" outlineLevel="0" collapsed="false">
      <c r="A20966" s="1" t="s">
        <v>29539</v>
      </c>
    </row>
    <row r="20967" customFormat="false" ht="12.75" hidden="false" customHeight="false" outlineLevel="0" collapsed="false">
      <c r="A20967" s="1" t="s">
        <v>29540</v>
      </c>
    </row>
    <row r="20968" customFormat="false" ht="12.75" hidden="false" customHeight="false" outlineLevel="0" collapsed="false">
      <c r="A20968" s="1" t="s">
        <v>29541</v>
      </c>
    </row>
    <row r="20969" customFormat="false" ht="12.75" hidden="false" customHeight="false" outlineLevel="0" collapsed="false">
      <c r="A20969" s="1" t="s">
        <v>29542</v>
      </c>
    </row>
    <row r="20970" customFormat="false" ht="12.75" hidden="false" customHeight="false" outlineLevel="0" collapsed="false">
      <c r="A20970" s="1" t="s">
        <v>29543</v>
      </c>
    </row>
    <row r="20971" customFormat="false" ht="12.75" hidden="false" customHeight="false" outlineLevel="0" collapsed="false">
      <c r="A20971" s="1" t="s">
        <v>29544</v>
      </c>
    </row>
    <row r="20972" customFormat="false" ht="12.75" hidden="false" customHeight="false" outlineLevel="0" collapsed="false">
      <c r="A20972" s="1" t="s">
        <v>29545</v>
      </c>
    </row>
    <row r="20973" customFormat="false" ht="12.75" hidden="false" customHeight="false" outlineLevel="0" collapsed="false">
      <c r="A20973" s="1" t="s">
        <v>29546</v>
      </c>
    </row>
    <row r="20974" customFormat="false" ht="12.75" hidden="false" customHeight="false" outlineLevel="0" collapsed="false">
      <c r="A20974" s="1" t="s">
        <v>29547</v>
      </c>
    </row>
    <row r="20975" customFormat="false" ht="12.75" hidden="false" customHeight="false" outlineLevel="0" collapsed="false">
      <c r="A20975" s="1" t="s">
        <v>29548</v>
      </c>
    </row>
    <row r="20976" customFormat="false" ht="12.75" hidden="false" customHeight="false" outlineLevel="0" collapsed="false">
      <c r="A20976" s="1" t="s">
        <v>29549</v>
      </c>
    </row>
    <row r="20977" customFormat="false" ht="12.75" hidden="false" customHeight="false" outlineLevel="0" collapsed="false">
      <c r="A20977" s="1" t="s">
        <v>29550</v>
      </c>
    </row>
    <row r="20978" customFormat="false" ht="12.75" hidden="false" customHeight="false" outlineLevel="0" collapsed="false">
      <c r="A20978" s="1" t="s">
        <v>29551</v>
      </c>
    </row>
    <row r="20979" customFormat="false" ht="12.75" hidden="false" customHeight="false" outlineLevel="0" collapsed="false">
      <c r="A20979" s="1" t="s">
        <v>29552</v>
      </c>
    </row>
    <row r="20980" customFormat="false" ht="12.75" hidden="false" customHeight="false" outlineLevel="0" collapsed="false">
      <c r="A20980" s="1" t="s">
        <v>29553</v>
      </c>
    </row>
    <row r="20981" customFormat="false" ht="12.75" hidden="false" customHeight="false" outlineLevel="0" collapsed="false">
      <c r="A20981" s="1" t="s">
        <v>29554</v>
      </c>
    </row>
    <row r="20982" customFormat="false" ht="12.75" hidden="false" customHeight="false" outlineLevel="0" collapsed="false">
      <c r="A20982" s="1" t="s">
        <v>29555</v>
      </c>
    </row>
    <row r="20983" customFormat="false" ht="12.75" hidden="false" customHeight="false" outlineLevel="0" collapsed="false">
      <c r="A20983" s="1" t="s">
        <v>29556</v>
      </c>
    </row>
    <row r="20984" customFormat="false" ht="12.75" hidden="false" customHeight="false" outlineLevel="0" collapsed="false">
      <c r="A20984" s="1" t="s">
        <v>29557</v>
      </c>
    </row>
    <row r="20985" customFormat="false" ht="12.75" hidden="false" customHeight="false" outlineLevel="0" collapsed="false">
      <c r="A20985" s="1" t="s">
        <v>29558</v>
      </c>
    </row>
    <row r="20986" customFormat="false" ht="12.75" hidden="false" customHeight="false" outlineLevel="0" collapsed="false">
      <c r="A20986" s="1" t="s">
        <v>29559</v>
      </c>
    </row>
    <row r="20987" customFormat="false" ht="12.75" hidden="false" customHeight="false" outlineLevel="0" collapsed="false">
      <c r="A20987" s="1" t="s">
        <v>29560</v>
      </c>
    </row>
    <row r="20988" customFormat="false" ht="12.75" hidden="false" customHeight="false" outlineLevel="0" collapsed="false">
      <c r="A20988" s="1" t="s">
        <v>29561</v>
      </c>
    </row>
    <row r="20989" customFormat="false" ht="12.75" hidden="false" customHeight="false" outlineLevel="0" collapsed="false">
      <c r="A20989" s="1" t="s">
        <v>29562</v>
      </c>
    </row>
    <row r="20990" customFormat="false" ht="12.75" hidden="false" customHeight="false" outlineLevel="0" collapsed="false">
      <c r="A20990" s="1" t="s">
        <v>29563</v>
      </c>
    </row>
    <row r="20991" customFormat="false" ht="12.75" hidden="false" customHeight="false" outlineLevel="0" collapsed="false">
      <c r="A20991" s="1" t="s">
        <v>29564</v>
      </c>
    </row>
    <row r="20992" customFormat="false" ht="12.75" hidden="false" customHeight="false" outlineLevel="0" collapsed="false">
      <c r="A20992" s="1" t="s">
        <v>29565</v>
      </c>
    </row>
    <row r="20993" customFormat="false" ht="12.75" hidden="false" customHeight="false" outlineLevel="0" collapsed="false">
      <c r="A20993" s="1" t="s">
        <v>29566</v>
      </c>
    </row>
    <row r="20994" customFormat="false" ht="12.75" hidden="false" customHeight="false" outlineLevel="0" collapsed="false">
      <c r="A20994" s="1" t="s">
        <v>29567</v>
      </c>
    </row>
    <row r="20995" customFormat="false" ht="12.75" hidden="false" customHeight="false" outlineLevel="0" collapsed="false">
      <c r="A20995" s="1" t="s">
        <v>29568</v>
      </c>
    </row>
    <row r="20996" customFormat="false" ht="12.75" hidden="false" customHeight="false" outlineLevel="0" collapsed="false">
      <c r="A20996" s="1" t="s">
        <v>29569</v>
      </c>
    </row>
    <row r="20997" customFormat="false" ht="12.75" hidden="false" customHeight="false" outlineLevel="0" collapsed="false">
      <c r="A20997" s="1" t="s">
        <v>29570</v>
      </c>
    </row>
    <row r="20998" customFormat="false" ht="12.75" hidden="false" customHeight="false" outlineLevel="0" collapsed="false">
      <c r="A20998" s="1" t="s">
        <v>29571</v>
      </c>
    </row>
    <row r="20999" customFormat="false" ht="12.75" hidden="false" customHeight="false" outlineLevel="0" collapsed="false">
      <c r="A20999" s="1" t="s">
        <v>29572</v>
      </c>
    </row>
    <row r="21000" customFormat="false" ht="12.75" hidden="false" customHeight="false" outlineLevel="0" collapsed="false">
      <c r="A21000" s="1" t="s">
        <v>29573</v>
      </c>
    </row>
    <row r="21001" customFormat="false" ht="12.75" hidden="false" customHeight="false" outlineLevel="0" collapsed="false">
      <c r="A21001" s="1" t="s">
        <v>29574</v>
      </c>
    </row>
    <row r="21002" customFormat="false" ht="12.75" hidden="false" customHeight="false" outlineLevel="0" collapsed="false">
      <c r="A21002" s="1" t="s">
        <v>29575</v>
      </c>
    </row>
    <row r="21003" customFormat="false" ht="12.75" hidden="false" customHeight="false" outlineLevel="0" collapsed="false">
      <c r="A21003" s="1" t="s">
        <v>29576</v>
      </c>
    </row>
    <row r="21004" customFormat="false" ht="12.75" hidden="false" customHeight="false" outlineLevel="0" collapsed="false">
      <c r="A21004" s="1" t="s">
        <v>29577</v>
      </c>
    </row>
    <row r="21005" customFormat="false" ht="12.75" hidden="false" customHeight="false" outlineLevel="0" collapsed="false">
      <c r="A21005" s="1" t="s">
        <v>29578</v>
      </c>
    </row>
    <row r="21006" customFormat="false" ht="12.75" hidden="false" customHeight="false" outlineLevel="0" collapsed="false">
      <c r="A21006" s="1" t="s">
        <v>29579</v>
      </c>
    </row>
    <row r="21007" customFormat="false" ht="12.75" hidden="false" customHeight="false" outlineLevel="0" collapsed="false">
      <c r="A21007" s="1" t="s">
        <v>29580</v>
      </c>
    </row>
    <row r="21008" customFormat="false" ht="12.75" hidden="false" customHeight="false" outlineLevel="0" collapsed="false">
      <c r="A21008" s="1" t="s">
        <v>29581</v>
      </c>
    </row>
    <row r="21009" customFormat="false" ht="12.75" hidden="false" customHeight="false" outlineLevel="0" collapsed="false">
      <c r="A21009" s="1" t="s">
        <v>29582</v>
      </c>
    </row>
    <row r="21010" customFormat="false" ht="12.75" hidden="false" customHeight="false" outlineLevel="0" collapsed="false">
      <c r="A21010" s="1" t="s">
        <v>29583</v>
      </c>
    </row>
    <row r="21011" customFormat="false" ht="12.75" hidden="false" customHeight="false" outlineLevel="0" collapsed="false">
      <c r="A21011" s="1" t="s">
        <v>29584</v>
      </c>
    </row>
    <row r="21012" customFormat="false" ht="12.75" hidden="false" customHeight="false" outlineLevel="0" collapsed="false">
      <c r="A21012" s="1" t="s">
        <v>29585</v>
      </c>
    </row>
    <row r="21013" customFormat="false" ht="12.75" hidden="false" customHeight="false" outlineLevel="0" collapsed="false">
      <c r="A21013" s="1" t="s">
        <v>29586</v>
      </c>
    </row>
    <row r="21014" customFormat="false" ht="12.75" hidden="false" customHeight="false" outlineLevel="0" collapsed="false">
      <c r="A21014" s="1" t="s">
        <v>29587</v>
      </c>
    </row>
    <row r="21015" customFormat="false" ht="12.75" hidden="false" customHeight="false" outlineLevel="0" collapsed="false">
      <c r="A21015" s="1" t="s">
        <v>29588</v>
      </c>
    </row>
    <row r="21016" customFormat="false" ht="12.75" hidden="false" customHeight="false" outlineLevel="0" collapsed="false">
      <c r="A21016" s="1" t="s">
        <v>29589</v>
      </c>
    </row>
    <row r="21017" customFormat="false" ht="12.75" hidden="false" customHeight="false" outlineLevel="0" collapsed="false">
      <c r="A21017" s="1" t="s">
        <v>29590</v>
      </c>
    </row>
    <row r="21018" customFormat="false" ht="12.75" hidden="false" customHeight="false" outlineLevel="0" collapsed="false">
      <c r="A21018" s="1" t="s">
        <v>29591</v>
      </c>
    </row>
    <row r="21019" customFormat="false" ht="12.75" hidden="false" customHeight="false" outlineLevel="0" collapsed="false">
      <c r="A21019" s="1" t="s">
        <v>29592</v>
      </c>
    </row>
    <row r="21020" customFormat="false" ht="12.75" hidden="false" customHeight="false" outlineLevel="0" collapsed="false">
      <c r="A21020" s="1" t="s">
        <v>29593</v>
      </c>
    </row>
    <row r="21021" customFormat="false" ht="12.75" hidden="false" customHeight="false" outlineLevel="0" collapsed="false">
      <c r="A21021" s="1" t="s">
        <v>29594</v>
      </c>
    </row>
    <row r="21022" customFormat="false" ht="12.75" hidden="false" customHeight="false" outlineLevel="0" collapsed="false">
      <c r="A21022" s="1" t="s">
        <v>29595</v>
      </c>
    </row>
    <row r="21023" customFormat="false" ht="12.75" hidden="false" customHeight="false" outlineLevel="0" collapsed="false">
      <c r="A21023" s="1" t="s">
        <v>29596</v>
      </c>
    </row>
    <row r="21024" customFormat="false" ht="12.75" hidden="false" customHeight="false" outlineLevel="0" collapsed="false">
      <c r="A21024" s="1" t="s">
        <v>29597</v>
      </c>
    </row>
    <row r="21025" customFormat="false" ht="12.75" hidden="false" customHeight="false" outlineLevel="0" collapsed="false">
      <c r="A21025" s="1" t="s">
        <v>29598</v>
      </c>
    </row>
    <row r="21026" customFormat="false" ht="12.75" hidden="false" customHeight="false" outlineLevel="0" collapsed="false">
      <c r="A21026" s="1" t="s">
        <v>29599</v>
      </c>
    </row>
    <row r="21027" customFormat="false" ht="12.75" hidden="false" customHeight="false" outlineLevel="0" collapsed="false">
      <c r="A21027" s="1" t="s">
        <v>29600</v>
      </c>
    </row>
    <row r="21028" customFormat="false" ht="12.75" hidden="false" customHeight="false" outlineLevel="0" collapsed="false">
      <c r="A21028" s="1" t="s">
        <v>29601</v>
      </c>
    </row>
    <row r="21029" customFormat="false" ht="12.75" hidden="false" customHeight="false" outlineLevel="0" collapsed="false">
      <c r="A21029" s="1" t="s">
        <v>29602</v>
      </c>
    </row>
    <row r="21030" customFormat="false" ht="12.75" hidden="false" customHeight="false" outlineLevel="0" collapsed="false">
      <c r="A21030" s="1" t="s">
        <v>29603</v>
      </c>
    </row>
    <row r="21031" customFormat="false" ht="12.75" hidden="false" customHeight="false" outlineLevel="0" collapsed="false">
      <c r="A21031" s="1" t="s">
        <v>29604</v>
      </c>
    </row>
    <row r="21032" customFormat="false" ht="12.75" hidden="false" customHeight="false" outlineLevel="0" collapsed="false">
      <c r="A21032" s="1" t="s">
        <v>29605</v>
      </c>
    </row>
    <row r="21033" customFormat="false" ht="12.75" hidden="false" customHeight="false" outlineLevel="0" collapsed="false">
      <c r="A21033" s="1" t="s">
        <v>29606</v>
      </c>
    </row>
    <row r="21034" customFormat="false" ht="12.75" hidden="false" customHeight="false" outlineLevel="0" collapsed="false">
      <c r="A21034" s="1" t="s">
        <v>29607</v>
      </c>
    </row>
    <row r="21035" customFormat="false" ht="12.75" hidden="false" customHeight="false" outlineLevel="0" collapsed="false">
      <c r="A21035" s="1" t="s">
        <v>29608</v>
      </c>
    </row>
    <row r="21036" customFormat="false" ht="12.75" hidden="false" customHeight="false" outlineLevel="0" collapsed="false">
      <c r="A21036" s="1" t="s">
        <v>29609</v>
      </c>
    </row>
    <row r="21037" customFormat="false" ht="12.75" hidden="false" customHeight="false" outlineLevel="0" collapsed="false">
      <c r="A21037" s="1" t="s">
        <v>29610</v>
      </c>
    </row>
    <row r="21038" customFormat="false" ht="12.75" hidden="false" customHeight="false" outlineLevel="0" collapsed="false">
      <c r="A21038" s="1" t="s">
        <v>29611</v>
      </c>
    </row>
    <row r="21039" customFormat="false" ht="12.75" hidden="false" customHeight="false" outlineLevel="0" collapsed="false">
      <c r="A21039" s="1" t="s">
        <v>29612</v>
      </c>
    </row>
    <row r="21040" customFormat="false" ht="12.75" hidden="false" customHeight="false" outlineLevel="0" collapsed="false">
      <c r="A21040" s="1" t="s">
        <v>29613</v>
      </c>
    </row>
    <row r="21041" customFormat="false" ht="12.75" hidden="false" customHeight="false" outlineLevel="0" collapsed="false">
      <c r="A21041" s="1" t="s">
        <v>29614</v>
      </c>
    </row>
    <row r="21042" customFormat="false" ht="12.75" hidden="false" customHeight="false" outlineLevel="0" collapsed="false">
      <c r="A21042" s="1" t="s">
        <v>29615</v>
      </c>
    </row>
    <row r="21043" customFormat="false" ht="12.75" hidden="false" customHeight="false" outlineLevel="0" collapsed="false">
      <c r="A21043" s="1" t="s">
        <v>29616</v>
      </c>
    </row>
    <row r="21044" customFormat="false" ht="12.75" hidden="false" customHeight="false" outlineLevel="0" collapsed="false">
      <c r="A21044" s="1" t="s">
        <v>29617</v>
      </c>
    </row>
    <row r="21045" customFormat="false" ht="12.75" hidden="false" customHeight="false" outlineLevel="0" collapsed="false">
      <c r="A21045" s="1" t="s">
        <v>29618</v>
      </c>
    </row>
    <row r="21046" customFormat="false" ht="12.75" hidden="false" customHeight="false" outlineLevel="0" collapsed="false">
      <c r="A21046" s="1" t="s">
        <v>29619</v>
      </c>
    </row>
    <row r="21047" customFormat="false" ht="12.75" hidden="false" customHeight="false" outlineLevel="0" collapsed="false">
      <c r="A21047" s="1" t="s">
        <v>29620</v>
      </c>
    </row>
    <row r="21048" customFormat="false" ht="12.75" hidden="false" customHeight="false" outlineLevel="0" collapsed="false">
      <c r="A21048" s="1" t="s">
        <v>29621</v>
      </c>
    </row>
    <row r="21049" customFormat="false" ht="12.75" hidden="false" customHeight="false" outlineLevel="0" collapsed="false">
      <c r="A21049" s="1" t="s">
        <v>29622</v>
      </c>
    </row>
    <row r="21050" customFormat="false" ht="12.75" hidden="false" customHeight="false" outlineLevel="0" collapsed="false">
      <c r="A21050" s="1" t="s">
        <v>29623</v>
      </c>
    </row>
    <row r="21051" customFormat="false" ht="12.75" hidden="false" customHeight="false" outlineLevel="0" collapsed="false">
      <c r="A21051" s="1" t="s">
        <v>29624</v>
      </c>
    </row>
    <row r="21052" customFormat="false" ht="12.75" hidden="false" customHeight="false" outlineLevel="0" collapsed="false">
      <c r="A21052" s="1" t="s">
        <v>29625</v>
      </c>
    </row>
    <row r="21053" customFormat="false" ht="12.75" hidden="false" customHeight="false" outlineLevel="0" collapsed="false">
      <c r="A21053" s="1" t="s">
        <v>29626</v>
      </c>
    </row>
    <row r="21054" customFormat="false" ht="12.75" hidden="false" customHeight="false" outlineLevel="0" collapsed="false">
      <c r="A21054" s="1" t="s">
        <v>29627</v>
      </c>
    </row>
    <row r="21055" customFormat="false" ht="12.75" hidden="false" customHeight="false" outlineLevel="0" collapsed="false">
      <c r="A21055" s="1" t="s">
        <v>29628</v>
      </c>
    </row>
    <row r="21056" customFormat="false" ht="12.75" hidden="false" customHeight="false" outlineLevel="0" collapsed="false">
      <c r="A21056" s="1" t="s">
        <v>29629</v>
      </c>
    </row>
    <row r="21057" customFormat="false" ht="12.75" hidden="false" customHeight="false" outlineLevel="0" collapsed="false">
      <c r="A21057" s="1" t="s">
        <v>29630</v>
      </c>
    </row>
    <row r="21058" customFormat="false" ht="12.75" hidden="false" customHeight="false" outlineLevel="0" collapsed="false">
      <c r="A21058" s="1" t="s">
        <v>29631</v>
      </c>
    </row>
    <row r="21059" customFormat="false" ht="12.75" hidden="false" customHeight="false" outlineLevel="0" collapsed="false">
      <c r="A21059" s="1" t="s">
        <v>29632</v>
      </c>
    </row>
    <row r="21060" customFormat="false" ht="12.75" hidden="false" customHeight="false" outlineLevel="0" collapsed="false">
      <c r="A21060" s="1" t="s">
        <v>29633</v>
      </c>
    </row>
    <row r="21061" customFormat="false" ht="12.75" hidden="false" customHeight="false" outlineLevel="0" collapsed="false">
      <c r="A21061" s="1" t="s">
        <v>29634</v>
      </c>
    </row>
    <row r="21062" customFormat="false" ht="12.75" hidden="false" customHeight="false" outlineLevel="0" collapsed="false">
      <c r="A21062" s="1" t="s">
        <v>29635</v>
      </c>
    </row>
    <row r="21063" customFormat="false" ht="12.75" hidden="false" customHeight="false" outlineLevel="0" collapsed="false">
      <c r="A21063" s="1" t="s">
        <v>29636</v>
      </c>
    </row>
    <row r="21064" customFormat="false" ht="12.75" hidden="false" customHeight="false" outlineLevel="0" collapsed="false">
      <c r="A21064" s="1" t="s">
        <v>29637</v>
      </c>
    </row>
    <row r="21065" customFormat="false" ht="12.75" hidden="false" customHeight="false" outlineLevel="0" collapsed="false">
      <c r="A21065" s="1" t="s">
        <v>29638</v>
      </c>
    </row>
    <row r="21066" customFormat="false" ht="12.75" hidden="false" customHeight="false" outlineLevel="0" collapsed="false">
      <c r="A21066" s="1" t="s">
        <v>29639</v>
      </c>
    </row>
    <row r="21067" customFormat="false" ht="12.75" hidden="false" customHeight="false" outlineLevel="0" collapsed="false">
      <c r="A21067" s="1" t="s">
        <v>29640</v>
      </c>
    </row>
    <row r="21068" customFormat="false" ht="12.75" hidden="false" customHeight="false" outlineLevel="0" collapsed="false">
      <c r="A21068" s="1" t="s">
        <v>29641</v>
      </c>
    </row>
    <row r="21069" customFormat="false" ht="12.75" hidden="false" customHeight="false" outlineLevel="0" collapsed="false">
      <c r="A21069" s="1" t="s">
        <v>29642</v>
      </c>
    </row>
    <row r="21070" customFormat="false" ht="12.75" hidden="false" customHeight="false" outlineLevel="0" collapsed="false">
      <c r="A21070" s="1" t="s">
        <v>29643</v>
      </c>
    </row>
    <row r="21071" customFormat="false" ht="12.75" hidden="false" customHeight="false" outlineLevel="0" collapsed="false">
      <c r="A21071" s="1" t="s">
        <v>29644</v>
      </c>
    </row>
    <row r="21072" customFormat="false" ht="12.75" hidden="false" customHeight="false" outlineLevel="0" collapsed="false">
      <c r="A21072" s="1" t="s">
        <v>29645</v>
      </c>
    </row>
    <row r="21073" customFormat="false" ht="12.75" hidden="false" customHeight="false" outlineLevel="0" collapsed="false">
      <c r="A21073" s="1" t="s">
        <v>29646</v>
      </c>
    </row>
    <row r="21074" customFormat="false" ht="12.75" hidden="false" customHeight="false" outlineLevel="0" collapsed="false">
      <c r="A21074" s="1" t="s">
        <v>29647</v>
      </c>
    </row>
    <row r="21075" customFormat="false" ht="12.75" hidden="false" customHeight="false" outlineLevel="0" collapsed="false">
      <c r="A21075" s="1" t="s">
        <v>29648</v>
      </c>
    </row>
    <row r="21076" customFormat="false" ht="12.75" hidden="false" customHeight="false" outlineLevel="0" collapsed="false">
      <c r="A21076" s="1" t="s">
        <v>29649</v>
      </c>
    </row>
    <row r="21077" customFormat="false" ht="12.75" hidden="false" customHeight="false" outlineLevel="0" collapsed="false">
      <c r="A21077" s="1" t="s">
        <v>29650</v>
      </c>
    </row>
    <row r="21078" customFormat="false" ht="12.75" hidden="false" customHeight="false" outlineLevel="0" collapsed="false">
      <c r="A21078" s="1" t="s">
        <v>29651</v>
      </c>
    </row>
    <row r="21079" customFormat="false" ht="12.75" hidden="false" customHeight="false" outlineLevel="0" collapsed="false">
      <c r="A21079" s="1" t="s">
        <v>29652</v>
      </c>
    </row>
    <row r="21080" customFormat="false" ht="12.75" hidden="false" customHeight="false" outlineLevel="0" collapsed="false">
      <c r="A21080" s="1" t="s">
        <v>29653</v>
      </c>
    </row>
    <row r="21081" customFormat="false" ht="12.75" hidden="false" customHeight="false" outlineLevel="0" collapsed="false">
      <c r="A21081" s="1" t="s">
        <v>29654</v>
      </c>
    </row>
    <row r="21082" customFormat="false" ht="12.75" hidden="false" customHeight="false" outlineLevel="0" collapsed="false">
      <c r="A21082" s="1" t="s">
        <v>29655</v>
      </c>
    </row>
    <row r="21083" customFormat="false" ht="12.75" hidden="false" customHeight="false" outlineLevel="0" collapsed="false">
      <c r="A21083" s="1" t="s">
        <v>29656</v>
      </c>
    </row>
    <row r="21084" customFormat="false" ht="12.75" hidden="false" customHeight="false" outlineLevel="0" collapsed="false">
      <c r="A21084" s="1" t="s">
        <v>29657</v>
      </c>
    </row>
    <row r="21085" customFormat="false" ht="12.75" hidden="false" customHeight="false" outlineLevel="0" collapsed="false">
      <c r="A21085" s="1" t="s">
        <v>29658</v>
      </c>
    </row>
    <row r="21086" customFormat="false" ht="12.75" hidden="false" customHeight="false" outlineLevel="0" collapsed="false">
      <c r="A21086" s="1" t="s">
        <v>29659</v>
      </c>
    </row>
    <row r="21087" customFormat="false" ht="12.75" hidden="false" customHeight="false" outlineLevel="0" collapsed="false">
      <c r="A21087" s="1" t="s">
        <v>29660</v>
      </c>
    </row>
    <row r="21088" customFormat="false" ht="12.75" hidden="false" customHeight="false" outlineLevel="0" collapsed="false">
      <c r="A21088" s="1" t="s">
        <v>29661</v>
      </c>
    </row>
    <row r="21089" customFormat="false" ht="12.75" hidden="false" customHeight="false" outlineLevel="0" collapsed="false">
      <c r="A21089" s="1" t="s">
        <v>29662</v>
      </c>
    </row>
    <row r="21090" customFormat="false" ht="12.75" hidden="false" customHeight="false" outlineLevel="0" collapsed="false">
      <c r="A21090" s="1" t="s">
        <v>29663</v>
      </c>
    </row>
    <row r="21091" customFormat="false" ht="12.75" hidden="false" customHeight="false" outlineLevel="0" collapsed="false">
      <c r="A21091" s="1" t="s">
        <v>29664</v>
      </c>
    </row>
    <row r="21092" customFormat="false" ht="12.75" hidden="false" customHeight="false" outlineLevel="0" collapsed="false">
      <c r="A21092" s="1" t="s">
        <v>29665</v>
      </c>
    </row>
    <row r="21093" customFormat="false" ht="12.75" hidden="false" customHeight="false" outlineLevel="0" collapsed="false">
      <c r="A21093" s="1" t="s">
        <v>29666</v>
      </c>
    </row>
    <row r="21094" customFormat="false" ht="12.75" hidden="false" customHeight="false" outlineLevel="0" collapsed="false">
      <c r="A21094" s="1" t="s">
        <v>29667</v>
      </c>
    </row>
    <row r="21095" customFormat="false" ht="12.75" hidden="false" customHeight="false" outlineLevel="0" collapsed="false">
      <c r="A21095" s="1" t="s">
        <v>29668</v>
      </c>
    </row>
    <row r="21096" customFormat="false" ht="12.75" hidden="false" customHeight="false" outlineLevel="0" collapsed="false">
      <c r="A21096" s="1" t="s">
        <v>29669</v>
      </c>
    </row>
    <row r="21097" customFormat="false" ht="12.75" hidden="false" customHeight="false" outlineLevel="0" collapsed="false">
      <c r="A21097" s="1" t="s">
        <v>29670</v>
      </c>
    </row>
    <row r="21098" customFormat="false" ht="12.75" hidden="false" customHeight="false" outlineLevel="0" collapsed="false">
      <c r="A21098" s="1" t="s">
        <v>29671</v>
      </c>
    </row>
    <row r="21099" customFormat="false" ht="12.75" hidden="false" customHeight="false" outlineLevel="0" collapsed="false">
      <c r="A21099" s="1" t="s">
        <v>29672</v>
      </c>
    </row>
    <row r="21100" customFormat="false" ht="12.75" hidden="false" customHeight="false" outlineLevel="0" collapsed="false">
      <c r="A21100" s="1" t="s">
        <v>29673</v>
      </c>
    </row>
    <row r="21101" customFormat="false" ht="12.75" hidden="false" customHeight="false" outlineLevel="0" collapsed="false">
      <c r="A21101" s="1" t="s">
        <v>29674</v>
      </c>
    </row>
    <row r="21102" customFormat="false" ht="12.75" hidden="false" customHeight="false" outlineLevel="0" collapsed="false">
      <c r="A21102" s="1" t="s">
        <v>29675</v>
      </c>
    </row>
    <row r="21103" customFormat="false" ht="12.75" hidden="false" customHeight="false" outlineLevel="0" collapsed="false">
      <c r="A21103" s="1" t="s">
        <v>29676</v>
      </c>
    </row>
    <row r="21104" customFormat="false" ht="12.75" hidden="false" customHeight="false" outlineLevel="0" collapsed="false">
      <c r="A21104" s="1" t="s">
        <v>29677</v>
      </c>
    </row>
    <row r="21105" customFormat="false" ht="12.75" hidden="false" customHeight="false" outlineLevel="0" collapsed="false">
      <c r="A21105" s="1" t="s">
        <v>29678</v>
      </c>
    </row>
    <row r="21106" customFormat="false" ht="12.75" hidden="false" customHeight="false" outlineLevel="0" collapsed="false">
      <c r="A21106" s="1" t="s">
        <v>29679</v>
      </c>
    </row>
    <row r="21107" customFormat="false" ht="12.75" hidden="false" customHeight="false" outlineLevel="0" collapsed="false">
      <c r="A21107" s="1" t="s">
        <v>29680</v>
      </c>
    </row>
    <row r="21108" customFormat="false" ht="12.75" hidden="false" customHeight="false" outlineLevel="0" collapsed="false">
      <c r="A21108" s="1" t="s">
        <v>29681</v>
      </c>
    </row>
    <row r="21109" customFormat="false" ht="12.75" hidden="false" customHeight="false" outlineLevel="0" collapsed="false">
      <c r="A21109" s="1" t="s">
        <v>29682</v>
      </c>
    </row>
    <row r="21110" customFormat="false" ht="12.75" hidden="false" customHeight="false" outlineLevel="0" collapsed="false">
      <c r="A21110" s="1" t="s">
        <v>29683</v>
      </c>
    </row>
    <row r="21111" customFormat="false" ht="12.75" hidden="false" customHeight="false" outlineLevel="0" collapsed="false">
      <c r="A21111" s="1" t="s">
        <v>29684</v>
      </c>
    </row>
    <row r="21112" customFormat="false" ht="12.75" hidden="false" customHeight="false" outlineLevel="0" collapsed="false">
      <c r="A21112" s="1" t="s">
        <v>29685</v>
      </c>
    </row>
    <row r="21113" customFormat="false" ht="12.75" hidden="false" customHeight="false" outlineLevel="0" collapsed="false">
      <c r="A21113" s="1" t="s">
        <v>29686</v>
      </c>
    </row>
    <row r="21114" customFormat="false" ht="12.75" hidden="false" customHeight="false" outlineLevel="0" collapsed="false">
      <c r="A21114" s="1" t="s">
        <v>29687</v>
      </c>
    </row>
    <row r="21115" customFormat="false" ht="12.75" hidden="false" customHeight="false" outlineLevel="0" collapsed="false">
      <c r="A21115" s="1" t="s">
        <v>29688</v>
      </c>
    </row>
    <row r="21116" customFormat="false" ht="12.75" hidden="false" customHeight="false" outlineLevel="0" collapsed="false">
      <c r="A21116" s="1" t="s">
        <v>29689</v>
      </c>
    </row>
    <row r="21117" customFormat="false" ht="12.75" hidden="false" customHeight="false" outlineLevel="0" collapsed="false">
      <c r="A21117" s="1" t="s">
        <v>29690</v>
      </c>
    </row>
    <row r="21118" customFormat="false" ht="12.75" hidden="false" customHeight="false" outlineLevel="0" collapsed="false">
      <c r="A21118" s="1" t="s">
        <v>29691</v>
      </c>
    </row>
    <row r="21119" customFormat="false" ht="12.75" hidden="false" customHeight="false" outlineLevel="0" collapsed="false">
      <c r="A21119" s="1" t="s">
        <v>29692</v>
      </c>
    </row>
    <row r="21120" customFormat="false" ht="12.75" hidden="false" customHeight="false" outlineLevel="0" collapsed="false">
      <c r="A21120" s="1" t="s">
        <v>29693</v>
      </c>
    </row>
    <row r="21121" customFormat="false" ht="12.75" hidden="false" customHeight="false" outlineLevel="0" collapsed="false">
      <c r="A21121" s="1" t="s">
        <v>29694</v>
      </c>
    </row>
    <row r="21122" customFormat="false" ht="12.75" hidden="false" customHeight="false" outlineLevel="0" collapsed="false">
      <c r="A21122" s="1" t="s">
        <v>29695</v>
      </c>
    </row>
    <row r="21123" customFormat="false" ht="12.75" hidden="false" customHeight="false" outlineLevel="0" collapsed="false">
      <c r="A21123" s="1" t="s">
        <v>29696</v>
      </c>
    </row>
    <row r="21124" customFormat="false" ht="12.75" hidden="false" customHeight="false" outlineLevel="0" collapsed="false">
      <c r="A21124" s="1" t="s">
        <v>29697</v>
      </c>
    </row>
    <row r="21125" customFormat="false" ht="12.75" hidden="false" customHeight="false" outlineLevel="0" collapsed="false">
      <c r="A21125" s="1" t="s">
        <v>29698</v>
      </c>
    </row>
    <row r="21126" customFormat="false" ht="12.75" hidden="false" customHeight="false" outlineLevel="0" collapsed="false">
      <c r="A21126" s="1" t="s">
        <v>29699</v>
      </c>
    </row>
    <row r="21127" customFormat="false" ht="12.75" hidden="false" customHeight="false" outlineLevel="0" collapsed="false">
      <c r="A21127" s="1" t="s">
        <v>29700</v>
      </c>
    </row>
    <row r="21128" customFormat="false" ht="12.75" hidden="false" customHeight="false" outlineLevel="0" collapsed="false">
      <c r="A21128" s="1" t="s">
        <v>29701</v>
      </c>
    </row>
    <row r="21129" customFormat="false" ht="12.75" hidden="false" customHeight="false" outlineLevel="0" collapsed="false">
      <c r="A21129" s="1" t="s">
        <v>29702</v>
      </c>
    </row>
    <row r="21130" customFormat="false" ht="12.75" hidden="false" customHeight="false" outlineLevel="0" collapsed="false">
      <c r="A21130" s="1" t="s">
        <v>29703</v>
      </c>
    </row>
    <row r="21131" customFormat="false" ht="12.75" hidden="false" customHeight="false" outlineLevel="0" collapsed="false">
      <c r="A21131" s="1" t="s">
        <v>29704</v>
      </c>
    </row>
    <row r="21132" customFormat="false" ht="12.75" hidden="false" customHeight="false" outlineLevel="0" collapsed="false">
      <c r="A21132" s="1" t="s">
        <v>29705</v>
      </c>
    </row>
    <row r="21133" customFormat="false" ht="12.75" hidden="false" customHeight="false" outlineLevel="0" collapsed="false">
      <c r="A21133" s="1" t="s">
        <v>29706</v>
      </c>
    </row>
    <row r="21134" customFormat="false" ht="12.75" hidden="false" customHeight="false" outlineLevel="0" collapsed="false">
      <c r="A21134" s="1" t="s">
        <v>29707</v>
      </c>
    </row>
    <row r="21135" customFormat="false" ht="12.75" hidden="false" customHeight="false" outlineLevel="0" collapsed="false">
      <c r="A21135" s="1" t="s">
        <v>29708</v>
      </c>
    </row>
    <row r="21136" customFormat="false" ht="12.75" hidden="false" customHeight="false" outlineLevel="0" collapsed="false">
      <c r="A21136" s="1" t="s">
        <v>29709</v>
      </c>
    </row>
    <row r="21137" customFormat="false" ht="12.75" hidden="false" customHeight="false" outlineLevel="0" collapsed="false">
      <c r="A21137" s="1" t="s">
        <v>29710</v>
      </c>
    </row>
    <row r="21138" customFormat="false" ht="12.75" hidden="false" customHeight="false" outlineLevel="0" collapsed="false">
      <c r="A21138" s="1" t="s">
        <v>29711</v>
      </c>
    </row>
    <row r="21139" customFormat="false" ht="12.75" hidden="false" customHeight="false" outlineLevel="0" collapsed="false">
      <c r="A21139" s="1" t="s">
        <v>29712</v>
      </c>
    </row>
    <row r="21140" customFormat="false" ht="12.75" hidden="false" customHeight="false" outlineLevel="0" collapsed="false">
      <c r="A21140" s="1" t="s">
        <v>29713</v>
      </c>
    </row>
    <row r="21141" customFormat="false" ht="12.75" hidden="false" customHeight="false" outlineLevel="0" collapsed="false">
      <c r="A21141" s="1" t="s">
        <v>29714</v>
      </c>
    </row>
    <row r="21142" customFormat="false" ht="12.75" hidden="false" customHeight="false" outlineLevel="0" collapsed="false">
      <c r="A21142" s="1" t="s">
        <v>29715</v>
      </c>
    </row>
    <row r="21143" customFormat="false" ht="12.75" hidden="false" customHeight="false" outlineLevel="0" collapsed="false">
      <c r="A21143" s="1" t="s">
        <v>29716</v>
      </c>
    </row>
    <row r="21144" customFormat="false" ht="12.75" hidden="false" customHeight="false" outlineLevel="0" collapsed="false">
      <c r="A21144" s="1" t="s">
        <v>29717</v>
      </c>
    </row>
    <row r="21145" customFormat="false" ht="12.75" hidden="false" customHeight="false" outlineLevel="0" collapsed="false">
      <c r="A21145" s="1" t="s">
        <v>29718</v>
      </c>
    </row>
    <row r="21146" customFormat="false" ht="12.75" hidden="false" customHeight="false" outlineLevel="0" collapsed="false">
      <c r="A21146" s="1" t="s">
        <v>29719</v>
      </c>
    </row>
    <row r="21147" customFormat="false" ht="12.75" hidden="false" customHeight="false" outlineLevel="0" collapsed="false">
      <c r="A21147" s="1" t="s">
        <v>29720</v>
      </c>
    </row>
    <row r="21148" customFormat="false" ht="12.75" hidden="false" customHeight="false" outlineLevel="0" collapsed="false">
      <c r="A21148" s="1" t="s">
        <v>29721</v>
      </c>
    </row>
    <row r="21149" customFormat="false" ht="12.75" hidden="false" customHeight="false" outlineLevel="0" collapsed="false">
      <c r="A21149" s="1" t="s">
        <v>29722</v>
      </c>
    </row>
    <row r="21150" customFormat="false" ht="12.75" hidden="false" customHeight="false" outlineLevel="0" collapsed="false">
      <c r="A21150" s="1" t="s">
        <v>29723</v>
      </c>
    </row>
    <row r="21151" customFormat="false" ht="12.75" hidden="false" customHeight="false" outlineLevel="0" collapsed="false">
      <c r="A21151" s="1" t="s">
        <v>29724</v>
      </c>
    </row>
    <row r="21152" customFormat="false" ht="12.75" hidden="false" customHeight="false" outlineLevel="0" collapsed="false">
      <c r="A21152" s="1" t="s">
        <v>29725</v>
      </c>
    </row>
    <row r="21153" customFormat="false" ht="12.75" hidden="false" customHeight="false" outlineLevel="0" collapsed="false">
      <c r="A21153" s="1" t="s">
        <v>29726</v>
      </c>
    </row>
    <row r="21154" customFormat="false" ht="12.75" hidden="false" customHeight="false" outlineLevel="0" collapsed="false">
      <c r="A21154" s="1" t="s">
        <v>29727</v>
      </c>
    </row>
    <row r="21155" customFormat="false" ht="12.75" hidden="false" customHeight="false" outlineLevel="0" collapsed="false">
      <c r="A21155" s="1" t="s">
        <v>29728</v>
      </c>
    </row>
    <row r="21156" customFormat="false" ht="12.75" hidden="false" customHeight="false" outlineLevel="0" collapsed="false">
      <c r="A21156" s="1" t="s">
        <v>29729</v>
      </c>
    </row>
    <row r="21157" customFormat="false" ht="12.75" hidden="false" customHeight="false" outlineLevel="0" collapsed="false">
      <c r="A21157" s="1" t="s">
        <v>29730</v>
      </c>
    </row>
    <row r="21158" customFormat="false" ht="12.75" hidden="false" customHeight="false" outlineLevel="0" collapsed="false">
      <c r="A21158" s="1" t="s">
        <v>29731</v>
      </c>
    </row>
    <row r="21159" customFormat="false" ht="12.75" hidden="false" customHeight="false" outlineLevel="0" collapsed="false">
      <c r="A21159" s="1" t="s">
        <v>29732</v>
      </c>
    </row>
    <row r="21160" customFormat="false" ht="12.75" hidden="false" customHeight="false" outlineLevel="0" collapsed="false">
      <c r="A21160" s="1" t="s">
        <v>29733</v>
      </c>
    </row>
    <row r="21161" customFormat="false" ht="12.75" hidden="false" customHeight="false" outlineLevel="0" collapsed="false">
      <c r="A21161" s="1" t="s">
        <v>29734</v>
      </c>
    </row>
    <row r="21162" customFormat="false" ht="12.75" hidden="false" customHeight="false" outlineLevel="0" collapsed="false">
      <c r="A21162" s="1" t="s">
        <v>29735</v>
      </c>
    </row>
    <row r="21163" customFormat="false" ht="12.75" hidden="false" customHeight="false" outlineLevel="0" collapsed="false">
      <c r="A21163" s="1" t="s">
        <v>29736</v>
      </c>
    </row>
    <row r="21164" customFormat="false" ht="12.75" hidden="false" customHeight="false" outlineLevel="0" collapsed="false">
      <c r="A21164" s="1" t="s">
        <v>29737</v>
      </c>
    </row>
    <row r="21165" customFormat="false" ht="12.75" hidden="false" customHeight="false" outlineLevel="0" collapsed="false">
      <c r="A21165" s="1" t="s">
        <v>29738</v>
      </c>
    </row>
    <row r="21166" customFormat="false" ht="12.75" hidden="false" customHeight="false" outlineLevel="0" collapsed="false">
      <c r="A21166" s="1" t="s">
        <v>29739</v>
      </c>
    </row>
    <row r="21167" customFormat="false" ht="12.75" hidden="false" customHeight="false" outlineLevel="0" collapsed="false">
      <c r="A21167" s="1" t="s">
        <v>29740</v>
      </c>
    </row>
    <row r="21168" customFormat="false" ht="12.75" hidden="false" customHeight="false" outlineLevel="0" collapsed="false">
      <c r="A21168" s="1" t="s">
        <v>29741</v>
      </c>
    </row>
    <row r="21169" customFormat="false" ht="12.75" hidden="false" customHeight="false" outlineLevel="0" collapsed="false">
      <c r="A21169" s="1" t="s">
        <v>29742</v>
      </c>
    </row>
    <row r="21170" customFormat="false" ht="12.75" hidden="false" customHeight="false" outlineLevel="0" collapsed="false">
      <c r="A21170" s="1" t="s">
        <v>29743</v>
      </c>
    </row>
    <row r="21171" customFormat="false" ht="12.75" hidden="false" customHeight="false" outlineLevel="0" collapsed="false">
      <c r="A21171" s="1" t="s">
        <v>29744</v>
      </c>
    </row>
    <row r="21172" customFormat="false" ht="12.75" hidden="false" customHeight="false" outlineLevel="0" collapsed="false">
      <c r="A21172" s="1" t="s">
        <v>29745</v>
      </c>
    </row>
    <row r="21173" customFormat="false" ht="12.75" hidden="false" customHeight="false" outlineLevel="0" collapsed="false">
      <c r="A21173" s="1" t="s">
        <v>29746</v>
      </c>
    </row>
    <row r="21174" customFormat="false" ht="12.75" hidden="false" customHeight="false" outlineLevel="0" collapsed="false">
      <c r="A21174" s="1" t="s">
        <v>29747</v>
      </c>
    </row>
    <row r="21175" customFormat="false" ht="12.75" hidden="false" customHeight="false" outlineLevel="0" collapsed="false">
      <c r="A21175" s="1" t="s">
        <v>29748</v>
      </c>
    </row>
    <row r="21176" customFormat="false" ht="12.75" hidden="false" customHeight="false" outlineLevel="0" collapsed="false">
      <c r="A21176" s="1" t="s">
        <v>29749</v>
      </c>
    </row>
    <row r="21177" customFormat="false" ht="12.75" hidden="false" customHeight="false" outlineLevel="0" collapsed="false">
      <c r="A21177" s="1" t="s">
        <v>29750</v>
      </c>
    </row>
    <row r="21178" customFormat="false" ht="12.75" hidden="false" customHeight="false" outlineLevel="0" collapsed="false">
      <c r="A21178" s="1" t="s">
        <v>29751</v>
      </c>
    </row>
    <row r="21179" customFormat="false" ht="12.75" hidden="false" customHeight="false" outlineLevel="0" collapsed="false">
      <c r="A21179" s="1" t="s">
        <v>29752</v>
      </c>
    </row>
    <row r="21180" customFormat="false" ht="12.75" hidden="false" customHeight="false" outlineLevel="0" collapsed="false">
      <c r="A21180" s="1" t="s">
        <v>29753</v>
      </c>
    </row>
    <row r="21181" customFormat="false" ht="12.75" hidden="false" customHeight="false" outlineLevel="0" collapsed="false">
      <c r="A21181" s="1" t="s">
        <v>29754</v>
      </c>
    </row>
    <row r="21182" customFormat="false" ht="12.75" hidden="false" customHeight="false" outlineLevel="0" collapsed="false">
      <c r="A21182" s="1" t="s">
        <v>29755</v>
      </c>
    </row>
    <row r="21183" customFormat="false" ht="12.75" hidden="false" customHeight="false" outlineLevel="0" collapsed="false">
      <c r="A21183" s="1" t="s">
        <v>29756</v>
      </c>
    </row>
    <row r="21184" customFormat="false" ht="12.75" hidden="false" customHeight="false" outlineLevel="0" collapsed="false">
      <c r="A21184" s="1" t="s">
        <v>29757</v>
      </c>
    </row>
    <row r="21185" customFormat="false" ht="12.75" hidden="false" customHeight="false" outlineLevel="0" collapsed="false">
      <c r="A21185" s="1" t="s">
        <v>29758</v>
      </c>
    </row>
    <row r="21186" customFormat="false" ht="12.75" hidden="false" customHeight="false" outlineLevel="0" collapsed="false">
      <c r="A21186" s="1" t="s">
        <v>29759</v>
      </c>
    </row>
    <row r="21187" customFormat="false" ht="12.75" hidden="false" customHeight="false" outlineLevel="0" collapsed="false">
      <c r="A21187" s="1" t="s">
        <v>29760</v>
      </c>
    </row>
    <row r="21188" customFormat="false" ht="12.75" hidden="false" customHeight="false" outlineLevel="0" collapsed="false">
      <c r="A21188" s="1" t="s">
        <v>29761</v>
      </c>
    </row>
    <row r="21189" customFormat="false" ht="12.75" hidden="false" customHeight="false" outlineLevel="0" collapsed="false">
      <c r="A21189" s="1" t="s">
        <v>29762</v>
      </c>
    </row>
    <row r="21190" customFormat="false" ht="12.75" hidden="false" customHeight="false" outlineLevel="0" collapsed="false">
      <c r="A21190" s="1" t="s">
        <v>29763</v>
      </c>
    </row>
    <row r="21191" customFormat="false" ht="12.75" hidden="false" customHeight="false" outlineLevel="0" collapsed="false">
      <c r="A21191" s="1" t="s">
        <v>29764</v>
      </c>
    </row>
    <row r="21192" customFormat="false" ht="12.75" hidden="false" customHeight="false" outlineLevel="0" collapsed="false">
      <c r="A21192" s="1" t="s">
        <v>29765</v>
      </c>
    </row>
    <row r="21193" customFormat="false" ht="12.75" hidden="false" customHeight="false" outlineLevel="0" collapsed="false">
      <c r="A21193" s="1" t="s">
        <v>29766</v>
      </c>
    </row>
    <row r="21194" customFormat="false" ht="12.75" hidden="false" customHeight="false" outlineLevel="0" collapsed="false">
      <c r="A21194" s="1" t="s">
        <v>29767</v>
      </c>
    </row>
    <row r="21195" customFormat="false" ht="12.75" hidden="false" customHeight="false" outlineLevel="0" collapsed="false">
      <c r="A21195" s="1" t="s">
        <v>29768</v>
      </c>
    </row>
    <row r="21196" customFormat="false" ht="12.75" hidden="false" customHeight="false" outlineLevel="0" collapsed="false">
      <c r="A21196" s="1" t="s">
        <v>29769</v>
      </c>
    </row>
    <row r="21197" customFormat="false" ht="12.75" hidden="false" customHeight="false" outlineLevel="0" collapsed="false">
      <c r="A21197" s="1" t="s">
        <v>29770</v>
      </c>
    </row>
    <row r="21198" customFormat="false" ht="12.75" hidden="false" customHeight="false" outlineLevel="0" collapsed="false">
      <c r="A21198" s="1" t="s">
        <v>29771</v>
      </c>
    </row>
    <row r="21199" customFormat="false" ht="12.75" hidden="false" customHeight="false" outlineLevel="0" collapsed="false">
      <c r="A21199" s="1" t="s">
        <v>29772</v>
      </c>
    </row>
    <row r="21200" customFormat="false" ht="12.75" hidden="false" customHeight="false" outlineLevel="0" collapsed="false">
      <c r="A21200" s="1" t="s">
        <v>29773</v>
      </c>
    </row>
    <row r="21201" customFormat="false" ht="12.75" hidden="false" customHeight="false" outlineLevel="0" collapsed="false">
      <c r="A21201" s="1" t="s">
        <v>29774</v>
      </c>
    </row>
    <row r="21202" customFormat="false" ht="12.75" hidden="false" customHeight="false" outlineLevel="0" collapsed="false">
      <c r="A21202" s="1" t="s">
        <v>29775</v>
      </c>
    </row>
    <row r="21203" customFormat="false" ht="12.75" hidden="false" customHeight="false" outlineLevel="0" collapsed="false">
      <c r="A21203" s="1" t="s">
        <v>29776</v>
      </c>
    </row>
    <row r="21204" customFormat="false" ht="12.75" hidden="false" customHeight="false" outlineLevel="0" collapsed="false">
      <c r="A21204" s="1" t="s">
        <v>29777</v>
      </c>
    </row>
    <row r="21205" customFormat="false" ht="12.75" hidden="false" customHeight="false" outlineLevel="0" collapsed="false">
      <c r="A21205" s="1" t="s">
        <v>29778</v>
      </c>
    </row>
    <row r="21206" customFormat="false" ht="12.75" hidden="false" customHeight="false" outlineLevel="0" collapsed="false">
      <c r="A21206" s="1" t="s">
        <v>29779</v>
      </c>
    </row>
    <row r="21207" customFormat="false" ht="12.75" hidden="false" customHeight="false" outlineLevel="0" collapsed="false">
      <c r="A21207" s="1" t="s">
        <v>29780</v>
      </c>
    </row>
    <row r="21208" customFormat="false" ht="12.75" hidden="false" customHeight="false" outlineLevel="0" collapsed="false">
      <c r="A21208" s="1" t="s">
        <v>29781</v>
      </c>
    </row>
    <row r="21209" customFormat="false" ht="12.75" hidden="false" customHeight="false" outlineLevel="0" collapsed="false">
      <c r="A21209" s="1" t="s">
        <v>29782</v>
      </c>
    </row>
    <row r="21210" customFormat="false" ht="12.75" hidden="false" customHeight="false" outlineLevel="0" collapsed="false">
      <c r="A21210" s="1" t="s">
        <v>29783</v>
      </c>
    </row>
    <row r="21211" customFormat="false" ht="12.75" hidden="false" customHeight="false" outlineLevel="0" collapsed="false">
      <c r="A21211" s="1" t="s">
        <v>29784</v>
      </c>
    </row>
    <row r="21212" customFormat="false" ht="12.75" hidden="false" customHeight="false" outlineLevel="0" collapsed="false">
      <c r="A21212" s="1" t="s">
        <v>29785</v>
      </c>
    </row>
    <row r="21213" customFormat="false" ht="12.75" hidden="false" customHeight="false" outlineLevel="0" collapsed="false">
      <c r="A21213" s="1" t="s">
        <v>29786</v>
      </c>
    </row>
    <row r="21214" customFormat="false" ht="12.75" hidden="false" customHeight="false" outlineLevel="0" collapsed="false">
      <c r="A21214" s="1" t="s">
        <v>29787</v>
      </c>
    </row>
    <row r="21215" customFormat="false" ht="12.75" hidden="false" customHeight="false" outlineLevel="0" collapsed="false">
      <c r="A21215" s="1" t="s">
        <v>29788</v>
      </c>
    </row>
    <row r="21216" customFormat="false" ht="12.75" hidden="false" customHeight="false" outlineLevel="0" collapsed="false">
      <c r="A21216" s="1" t="s">
        <v>29789</v>
      </c>
    </row>
    <row r="21217" customFormat="false" ht="12.75" hidden="false" customHeight="false" outlineLevel="0" collapsed="false">
      <c r="A21217" s="1" t="s">
        <v>29790</v>
      </c>
    </row>
    <row r="21218" customFormat="false" ht="12.75" hidden="false" customHeight="false" outlineLevel="0" collapsed="false">
      <c r="A21218" s="1" t="s">
        <v>29791</v>
      </c>
    </row>
    <row r="21219" customFormat="false" ht="12.75" hidden="false" customHeight="false" outlineLevel="0" collapsed="false">
      <c r="A21219" s="1" t="s">
        <v>29792</v>
      </c>
    </row>
    <row r="21220" customFormat="false" ht="12.75" hidden="false" customHeight="false" outlineLevel="0" collapsed="false">
      <c r="A21220" s="1" t="s">
        <v>29793</v>
      </c>
    </row>
    <row r="21221" customFormat="false" ht="12.75" hidden="false" customHeight="false" outlineLevel="0" collapsed="false">
      <c r="A21221" s="1" t="s">
        <v>29794</v>
      </c>
    </row>
    <row r="21222" customFormat="false" ht="12.75" hidden="false" customHeight="false" outlineLevel="0" collapsed="false">
      <c r="A21222" s="1" t="s">
        <v>29795</v>
      </c>
    </row>
    <row r="21223" customFormat="false" ht="12.75" hidden="false" customHeight="false" outlineLevel="0" collapsed="false">
      <c r="A21223" s="1" t="s">
        <v>29796</v>
      </c>
    </row>
    <row r="21224" customFormat="false" ht="12.75" hidden="false" customHeight="false" outlineLevel="0" collapsed="false">
      <c r="A21224" s="1" t="s">
        <v>29797</v>
      </c>
    </row>
    <row r="21225" customFormat="false" ht="12.75" hidden="false" customHeight="false" outlineLevel="0" collapsed="false">
      <c r="A21225" s="1" t="s">
        <v>29798</v>
      </c>
    </row>
    <row r="21226" customFormat="false" ht="12.75" hidden="false" customHeight="false" outlineLevel="0" collapsed="false">
      <c r="A21226" s="1" t="s">
        <v>29799</v>
      </c>
    </row>
    <row r="21227" customFormat="false" ht="12.75" hidden="false" customHeight="false" outlineLevel="0" collapsed="false">
      <c r="A21227" s="1" t="s">
        <v>29800</v>
      </c>
    </row>
    <row r="21228" customFormat="false" ht="12.75" hidden="false" customHeight="false" outlineLevel="0" collapsed="false">
      <c r="A21228" s="1" t="s">
        <v>29801</v>
      </c>
    </row>
    <row r="21229" customFormat="false" ht="12.75" hidden="false" customHeight="false" outlineLevel="0" collapsed="false">
      <c r="A21229" s="1" t="s">
        <v>29802</v>
      </c>
    </row>
    <row r="21230" customFormat="false" ht="12.75" hidden="false" customHeight="false" outlineLevel="0" collapsed="false">
      <c r="A21230" s="1" t="s">
        <v>29803</v>
      </c>
    </row>
    <row r="21231" customFormat="false" ht="12.75" hidden="false" customHeight="false" outlineLevel="0" collapsed="false">
      <c r="A21231" s="1" t="s">
        <v>29804</v>
      </c>
    </row>
    <row r="21232" customFormat="false" ht="12.75" hidden="false" customHeight="false" outlineLevel="0" collapsed="false">
      <c r="A21232" s="1" t="s">
        <v>29805</v>
      </c>
    </row>
    <row r="21233" customFormat="false" ht="12.75" hidden="false" customHeight="false" outlineLevel="0" collapsed="false">
      <c r="A21233" s="1" t="s">
        <v>29806</v>
      </c>
    </row>
    <row r="21234" customFormat="false" ht="12.75" hidden="false" customHeight="false" outlineLevel="0" collapsed="false">
      <c r="A21234" s="1" t="s">
        <v>29807</v>
      </c>
    </row>
    <row r="21235" customFormat="false" ht="12.75" hidden="false" customHeight="false" outlineLevel="0" collapsed="false">
      <c r="A21235" s="1" t="s">
        <v>29808</v>
      </c>
    </row>
    <row r="21236" customFormat="false" ht="12.75" hidden="false" customHeight="false" outlineLevel="0" collapsed="false">
      <c r="A21236" s="1" t="s">
        <v>29809</v>
      </c>
    </row>
    <row r="21237" customFormat="false" ht="12.75" hidden="false" customHeight="false" outlineLevel="0" collapsed="false">
      <c r="A21237" s="1" t="s">
        <v>29810</v>
      </c>
    </row>
    <row r="21238" customFormat="false" ht="12.75" hidden="false" customHeight="false" outlineLevel="0" collapsed="false">
      <c r="A21238" s="1" t="s">
        <v>29811</v>
      </c>
    </row>
    <row r="21239" customFormat="false" ht="12.75" hidden="false" customHeight="false" outlineLevel="0" collapsed="false">
      <c r="A21239" s="1" t="s">
        <v>29812</v>
      </c>
    </row>
    <row r="21240" customFormat="false" ht="12.75" hidden="false" customHeight="false" outlineLevel="0" collapsed="false">
      <c r="A21240" s="1" t="s">
        <v>29813</v>
      </c>
    </row>
    <row r="21241" customFormat="false" ht="12.75" hidden="false" customHeight="false" outlineLevel="0" collapsed="false">
      <c r="A21241" s="1" t="s">
        <v>29814</v>
      </c>
    </row>
    <row r="21242" customFormat="false" ht="12.75" hidden="false" customHeight="false" outlineLevel="0" collapsed="false">
      <c r="A21242" s="1" t="s">
        <v>29815</v>
      </c>
    </row>
    <row r="21243" customFormat="false" ht="12.75" hidden="false" customHeight="false" outlineLevel="0" collapsed="false">
      <c r="A21243" s="1" t="s">
        <v>29816</v>
      </c>
    </row>
    <row r="21244" customFormat="false" ht="12.75" hidden="false" customHeight="false" outlineLevel="0" collapsed="false">
      <c r="A21244" s="1" t="s">
        <v>29817</v>
      </c>
    </row>
    <row r="21245" customFormat="false" ht="12.75" hidden="false" customHeight="false" outlineLevel="0" collapsed="false">
      <c r="A21245" s="1" t="s">
        <v>29818</v>
      </c>
    </row>
    <row r="21246" customFormat="false" ht="12.75" hidden="false" customHeight="false" outlineLevel="0" collapsed="false">
      <c r="A21246" s="1" t="s">
        <v>29819</v>
      </c>
    </row>
    <row r="21247" customFormat="false" ht="12.75" hidden="false" customHeight="false" outlineLevel="0" collapsed="false">
      <c r="A21247" s="1" t="s">
        <v>29820</v>
      </c>
    </row>
    <row r="21248" customFormat="false" ht="12.75" hidden="false" customHeight="false" outlineLevel="0" collapsed="false">
      <c r="A21248" s="1" t="s">
        <v>29821</v>
      </c>
    </row>
    <row r="21249" customFormat="false" ht="12.75" hidden="false" customHeight="false" outlineLevel="0" collapsed="false">
      <c r="A21249" s="1" t="s">
        <v>29822</v>
      </c>
    </row>
    <row r="21250" customFormat="false" ht="12.75" hidden="false" customHeight="false" outlineLevel="0" collapsed="false">
      <c r="A21250" s="1" t="s">
        <v>29823</v>
      </c>
    </row>
    <row r="21251" customFormat="false" ht="12.75" hidden="false" customHeight="false" outlineLevel="0" collapsed="false">
      <c r="A21251" s="1" t="s">
        <v>29824</v>
      </c>
    </row>
    <row r="21252" customFormat="false" ht="12.75" hidden="false" customHeight="false" outlineLevel="0" collapsed="false">
      <c r="A21252" s="1" t="s">
        <v>29825</v>
      </c>
    </row>
    <row r="21253" customFormat="false" ht="12.75" hidden="false" customHeight="false" outlineLevel="0" collapsed="false">
      <c r="A21253" s="1" t="s">
        <v>29826</v>
      </c>
    </row>
    <row r="21254" customFormat="false" ht="12.75" hidden="false" customHeight="false" outlineLevel="0" collapsed="false">
      <c r="A21254" s="1" t="s">
        <v>29827</v>
      </c>
    </row>
    <row r="21255" customFormat="false" ht="12.75" hidden="false" customHeight="false" outlineLevel="0" collapsed="false">
      <c r="A21255" s="1" t="s">
        <v>29828</v>
      </c>
    </row>
    <row r="21256" customFormat="false" ht="12.75" hidden="false" customHeight="false" outlineLevel="0" collapsed="false">
      <c r="A21256" s="1" t="s">
        <v>29829</v>
      </c>
    </row>
    <row r="21257" customFormat="false" ht="12.75" hidden="false" customHeight="false" outlineLevel="0" collapsed="false">
      <c r="A21257" s="1" t="s">
        <v>29830</v>
      </c>
    </row>
    <row r="21258" customFormat="false" ht="12.75" hidden="false" customHeight="false" outlineLevel="0" collapsed="false">
      <c r="A21258" s="1" t="s">
        <v>29831</v>
      </c>
    </row>
    <row r="21259" customFormat="false" ht="12.75" hidden="false" customHeight="false" outlineLevel="0" collapsed="false">
      <c r="A21259" s="1" t="s">
        <v>29832</v>
      </c>
    </row>
    <row r="21260" customFormat="false" ht="12.75" hidden="false" customHeight="false" outlineLevel="0" collapsed="false">
      <c r="A21260" s="1" t="s">
        <v>29833</v>
      </c>
    </row>
    <row r="21261" customFormat="false" ht="12.75" hidden="false" customHeight="false" outlineLevel="0" collapsed="false">
      <c r="A21261" s="1" t="s">
        <v>29834</v>
      </c>
    </row>
    <row r="21262" customFormat="false" ht="12.75" hidden="false" customHeight="false" outlineLevel="0" collapsed="false">
      <c r="A21262" s="1" t="s">
        <v>29835</v>
      </c>
    </row>
    <row r="21263" customFormat="false" ht="12.75" hidden="false" customHeight="false" outlineLevel="0" collapsed="false">
      <c r="A21263" s="1" t="s">
        <v>29836</v>
      </c>
    </row>
    <row r="21264" customFormat="false" ht="12.75" hidden="false" customHeight="false" outlineLevel="0" collapsed="false">
      <c r="A21264" s="1" t="s">
        <v>29837</v>
      </c>
    </row>
    <row r="21265" customFormat="false" ht="12.75" hidden="false" customHeight="false" outlineLevel="0" collapsed="false">
      <c r="A21265" s="1" t="s">
        <v>29838</v>
      </c>
    </row>
    <row r="21266" customFormat="false" ht="12.75" hidden="false" customHeight="false" outlineLevel="0" collapsed="false">
      <c r="A21266" s="1" t="s">
        <v>29839</v>
      </c>
    </row>
    <row r="21267" customFormat="false" ht="12.75" hidden="false" customHeight="false" outlineLevel="0" collapsed="false">
      <c r="A21267" s="1" t="s">
        <v>29840</v>
      </c>
    </row>
    <row r="21268" customFormat="false" ht="12.75" hidden="false" customHeight="false" outlineLevel="0" collapsed="false">
      <c r="A21268" s="1" t="s">
        <v>29841</v>
      </c>
    </row>
    <row r="21269" customFormat="false" ht="12.75" hidden="false" customHeight="false" outlineLevel="0" collapsed="false">
      <c r="A21269" s="1" t="s">
        <v>29842</v>
      </c>
    </row>
    <row r="21270" customFormat="false" ht="12.75" hidden="false" customHeight="false" outlineLevel="0" collapsed="false">
      <c r="A21270" s="1" t="s">
        <v>29843</v>
      </c>
    </row>
    <row r="21271" customFormat="false" ht="12.75" hidden="false" customHeight="false" outlineLevel="0" collapsed="false">
      <c r="A21271" s="1" t="s">
        <v>29844</v>
      </c>
    </row>
    <row r="21272" customFormat="false" ht="12.75" hidden="false" customHeight="false" outlineLevel="0" collapsed="false">
      <c r="A21272" s="1" t="s">
        <v>29845</v>
      </c>
    </row>
    <row r="21273" customFormat="false" ht="12.75" hidden="false" customHeight="false" outlineLevel="0" collapsed="false">
      <c r="A21273" s="1" t="s">
        <v>29846</v>
      </c>
    </row>
    <row r="21274" customFormat="false" ht="12.75" hidden="false" customHeight="false" outlineLevel="0" collapsed="false">
      <c r="A21274" s="1" t="s">
        <v>29847</v>
      </c>
    </row>
    <row r="21275" customFormat="false" ht="12.75" hidden="false" customHeight="false" outlineLevel="0" collapsed="false">
      <c r="A21275" s="1" t="s">
        <v>29848</v>
      </c>
    </row>
    <row r="21276" customFormat="false" ht="12.75" hidden="false" customHeight="false" outlineLevel="0" collapsed="false">
      <c r="A21276" s="1" t="s">
        <v>29849</v>
      </c>
    </row>
    <row r="21277" customFormat="false" ht="12.75" hidden="false" customHeight="false" outlineLevel="0" collapsed="false">
      <c r="A21277" s="1" t="s">
        <v>29850</v>
      </c>
    </row>
    <row r="21278" customFormat="false" ht="12.75" hidden="false" customHeight="false" outlineLevel="0" collapsed="false">
      <c r="A21278" s="1" t="s">
        <v>29851</v>
      </c>
    </row>
    <row r="21279" customFormat="false" ht="12.75" hidden="false" customHeight="false" outlineLevel="0" collapsed="false">
      <c r="A21279" s="1" t="s">
        <v>29852</v>
      </c>
    </row>
    <row r="21280" customFormat="false" ht="12.75" hidden="false" customHeight="false" outlineLevel="0" collapsed="false">
      <c r="A21280" s="1" t="s">
        <v>29853</v>
      </c>
    </row>
    <row r="21281" customFormat="false" ht="12.75" hidden="false" customHeight="false" outlineLevel="0" collapsed="false">
      <c r="A21281" s="1" t="s">
        <v>29854</v>
      </c>
    </row>
    <row r="21282" customFormat="false" ht="12.75" hidden="false" customHeight="false" outlineLevel="0" collapsed="false">
      <c r="A21282" s="1" t="s">
        <v>29855</v>
      </c>
    </row>
    <row r="21283" customFormat="false" ht="12.75" hidden="false" customHeight="false" outlineLevel="0" collapsed="false">
      <c r="A21283" s="1" t="s">
        <v>29856</v>
      </c>
    </row>
    <row r="21284" customFormat="false" ht="12.75" hidden="false" customHeight="false" outlineLevel="0" collapsed="false">
      <c r="A21284" s="1" t="s">
        <v>29857</v>
      </c>
    </row>
    <row r="21285" customFormat="false" ht="12.75" hidden="false" customHeight="false" outlineLevel="0" collapsed="false">
      <c r="A21285" s="1" t="s">
        <v>29858</v>
      </c>
    </row>
    <row r="21286" customFormat="false" ht="12.75" hidden="false" customHeight="false" outlineLevel="0" collapsed="false">
      <c r="A21286" s="1" t="s">
        <v>29859</v>
      </c>
    </row>
    <row r="21287" customFormat="false" ht="12.75" hidden="false" customHeight="false" outlineLevel="0" collapsed="false">
      <c r="A21287" s="1" t="s">
        <v>29860</v>
      </c>
    </row>
    <row r="21288" customFormat="false" ht="12.75" hidden="false" customHeight="false" outlineLevel="0" collapsed="false">
      <c r="A21288" s="1" t="s">
        <v>29861</v>
      </c>
    </row>
    <row r="21289" customFormat="false" ht="12.75" hidden="false" customHeight="false" outlineLevel="0" collapsed="false">
      <c r="A21289" s="1" t="s">
        <v>29862</v>
      </c>
    </row>
    <row r="21290" customFormat="false" ht="12.75" hidden="false" customHeight="false" outlineLevel="0" collapsed="false">
      <c r="A21290" s="1" t="s">
        <v>29863</v>
      </c>
    </row>
    <row r="21291" customFormat="false" ht="12.75" hidden="false" customHeight="false" outlineLevel="0" collapsed="false">
      <c r="A21291" s="1" t="s">
        <v>29864</v>
      </c>
    </row>
    <row r="21292" customFormat="false" ht="12.75" hidden="false" customHeight="false" outlineLevel="0" collapsed="false">
      <c r="A21292" s="1" t="s">
        <v>29865</v>
      </c>
    </row>
    <row r="21293" customFormat="false" ht="12.75" hidden="false" customHeight="false" outlineLevel="0" collapsed="false">
      <c r="A21293" s="1" t="s">
        <v>29866</v>
      </c>
    </row>
    <row r="21294" customFormat="false" ht="12.75" hidden="false" customHeight="false" outlineLevel="0" collapsed="false">
      <c r="A21294" s="1" t="s">
        <v>29867</v>
      </c>
    </row>
    <row r="21295" customFormat="false" ht="12.75" hidden="false" customHeight="false" outlineLevel="0" collapsed="false">
      <c r="A21295" s="1" t="s">
        <v>29868</v>
      </c>
    </row>
    <row r="21296" customFormat="false" ht="12.75" hidden="false" customHeight="false" outlineLevel="0" collapsed="false">
      <c r="A21296" s="1" t="s">
        <v>29869</v>
      </c>
    </row>
    <row r="21297" customFormat="false" ht="12.75" hidden="false" customHeight="false" outlineLevel="0" collapsed="false">
      <c r="A21297" s="1" t="s">
        <v>29870</v>
      </c>
    </row>
    <row r="21298" customFormat="false" ht="12.75" hidden="false" customHeight="false" outlineLevel="0" collapsed="false">
      <c r="A21298" s="1" t="s">
        <v>29871</v>
      </c>
    </row>
    <row r="21299" customFormat="false" ht="12.75" hidden="false" customHeight="false" outlineLevel="0" collapsed="false">
      <c r="A21299" s="1" t="s">
        <v>29872</v>
      </c>
    </row>
    <row r="21300" customFormat="false" ht="12.75" hidden="false" customHeight="false" outlineLevel="0" collapsed="false">
      <c r="A21300" s="1" t="s">
        <v>29873</v>
      </c>
    </row>
    <row r="21301" customFormat="false" ht="12.75" hidden="false" customHeight="false" outlineLevel="0" collapsed="false">
      <c r="A21301" s="1" t="s">
        <v>29874</v>
      </c>
    </row>
    <row r="21302" customFormat="false" ht="12.75" hidden="false" customHeight="false" outlineLevel="0" collapsed="false">
      <c r="A21302" s="1" t="s">
        <v>29875</v>
      </c>
    </row>
    <row r="21303" customFormat="false" ht="12.75" hidden="false" customHeight="false" outlineLevel="0" collapsed="false">
      <c r="A21303" s="1" t="s">
        <v>29876</v>
      </c>
    </row>
    <row r="21304" customFormat="false" ht="12.75" hidden="false" customHeight="false" outlineLevel="0" collapsed="false">
      <c r="A21304" s="1" t="s">
        <v>29877</v>
      </c>
    </row>
    <row r="21305" customFormat="false" ht="12.75" hidden="false" customHeight="false" outlineLevel="0" collapsed="false">
      <c r="A21305" s="1" t="s">
        <v>29878</v>
      </c>
    </row>
    <row r="21306" customFormat="false" ht="12.75" hidden="false" customHeight="false" outlineLevel="0" collapsed="false">
      <c r="A21306" s="1" t="s">
        <v>29879</v>
      </c>
    </row>
    <row r="21307" customFormat="false" ht="12.75" hidden="false" customHeight="false" outlineLevel="0" collapsed="false">
      <c r="A21307" s="1" t="s">
        <v>29880</v>
      </c>
    </row>
    <row r="21308" customFormat="false" ht="12.75" hidden="false" customHeight="false" outlineLevel="0" collapsed="false">
      <c r="A21308" s="1" t="s">
        <v>29881</v>
      </c>
    </row>
    <row r="21309" customFormat="false" ht="12.75" hidden="false" customHeight="false" outlineLevel="0" collapsed="false">
      <c r="A21309" s="1" t="s">
        <v>29882</v>
      </c>
    </row>
    <row r="21310" customFormat="false" ht="12.75" hidden="false" customHeight="false" outlineLevel="0" collapsed="false">
      <c r="A21310" s="1" t="s">
        <v>29883</v>
      </c>
    </row>
    <row r="21311" customFormat="false" ht="12.75" hidden="false" customHeight="false" outlineLevel="0" collapsed="false">
      <c r="A21311" s="1" t="s">
        <v>29884</v>
      </c>
    </row>
    <row r="21312" customFormat="false" ht="12.75" hidden="false" customHeight="false" outlineLevel="0" collapsed="false">
      <c r="A21312" s="1" t="s">
        <v>29885</v>
      </c>
    </row>
    <row r="21313" customFormat="false" ht="12.75" hidden="false" customHeight="false" outlineLevel="0" collapsed="false">
      <c r="A21313" s="1" t="s">
        <v>29886</v>
      </c>
    </row>
    <row r="21314" customFormat="false" ht="12.75" hidden="false" customHeight="false" outlineLevel="0" collapsed="false">
      <c r="A21314" s="1" t="s">
        <v>29887</v>
      </c>
    </row>
    <row r="21315" customFormat="false" ht="12.75" hidden="false" customHeight="false" outlineLevel="0" collapsed="false">
      <c r="A21315" s="1" t="s">
        <v>29888</v>
      </c>
    </row>
    <row r="21316" customFormat="false" ht="12.75" hidden="false" customHeight="false" outlineLevel="0" collapsed="false">
      <c r="A21316" s="1" t="s">
        <v>29889</v>
      </c>
    </row>
    <row r="21317" customFormat="false" ht="12.75" hidden="false" customHeight="false" outlineLevel="0" collapsed="false">
      <c r="A21317" s="1" t="s">
        <v>29890</v>
      </c>
    </row>
    <row r="21318" customFormat="false" ht="12.75" hidden="false" customHeight="false" outlineLevel="0" collapsed="false">
      <c r="A21318" s="1" t="s">
        <v>29891</v>
      </c>
    </row>
    <row r="21319" customFormat="false" ht="12.75" hidden="false" customHeight="false" outlineLevel="0" collapsed="false">
      <c r="A21319" s="1" t="s">
        <v>29892</v>
      </c>
    </row>
    <row r="21320" customFormat="false" ht="12.75" hidden="false" customHeight="false" outlineLevel="0" collapsed="false">
      <c r="A21320" s="1" t="s">
        <v>29893</v>
      </c>
    </row>
    <row r="21321" customFormat="false" ht="12.75" hidden="false" customHeight="false" outlineLevel="0" collapsed="false">
      <c r="A21321" s="1" t="s">
        <v>29894</v>
      </c>
    </row>
    <row r="21322" customFormat="false" ht="12.75" hidden="false" customHeight="false" outlineLevel="0" collapsed="false">
      <c r="A21322" s="1" t="s">
        <v>29895</v>
      </c>
    </row>
    <row r="21323" customFormat="false" ht="12.75" hidden="false" customHeight="false" outlineLevel="0" collapsed="false">
      <c r="A21323" s="1" t="s">
        <v>29896</v>
      </c>
    </row>
    <row r="21324" customFormat="false" ht="12.75" hidden="false" customHeight="false" outlineLevel="0" collapsed="false">
      <c r="A21324" s="1" t="s">
        <v>29897</v>
      </c>
    </row>
    <row r="21325" customFormat="false" ht="12.75" hidden="false" customHeight="false" outlineLevel="0" collapsed="false">
      <c r="A21325" s="1" t="s">
        <v>29898</v>
      </c>
    </row>
    <row r="21326" customFormat="false" ht="12.75" hidden="false" customHeight="false" outlineLevel="0" collapsed="false">
      <c r="A21326" s="1" t="s">
        <v>29899</v>
      </c>
    </row>
    <row r="21327" customFormat="false" ht="12.75" hidden="false" customHeight="false" outlineLevel="0" collapsed="false">
      <c r="A21327" s="1" t="s">
        <v>29900</v>
      </c>
    </row>
    <row r="21328" customFormat="false" ht="12.75" hidden="false" customHeight="false" outlineLevel="0" collapsed="false">
      <c r="A21328" s="1" t="s">
        <v>29901</v>
      </c>
    </row>
    <row r="21329" customFormat="false" ht="12.75" hidden="false" customHeight="false" outlineLevel="0" collapsed="false">
      <c r="A21329" s="1" t="s">
        <v>29902</v>
      </c>
    </row>
    <row r="21330" customFormat="false" ht="12.75" hidden="false" customHeight="false" outlineLevel="0" collapsed="false">
      <c r="A21330" s="1" t="s">
        <v>29903</v>
      </c>
    </row>
    <row r="21331" customFormat="false" ht="12.75" hidden="false" customHeight="false" outlineLevel="0" collapsed="false">
      <c r="A21331" s="1" t="s">
        <v>29904</v>
      </c>
    </row>
    <row r="21332" customFormat="false" ht="12.75" hidden="false" customHeight="false" outlineLevel="0" collapsed="false">
      <c r="A21332" s="1" t="s">
        <v>29905</v>
      </c>
    </row>
    <row r="21333" customFormat="false" ht="12.75" hidden="false" customHeight="false" outlineLevel="0" collapsed="false">
      <c r="A21333" s="1" t="s">
        <v>29906</v>
      </c>
    </row>
    <row r="21334" customFormat="false" ht="12.75" hidden="false" customHeight="false" outlineLevel="0" collapsed="false">
      <c r="A21334" s="1" t="s">
        <v>29907</v>
      </c>
    </row>
    <row r="21335" customFormat="false" ht="12.75" hidden="false" customHeight="false" outlineLevel="0" collapsed="false">
      <c r="A21335" s="1" t="s">
        <v>29908</v>
      </c>
    </row>
    <row r="21336" customFormat="false" ht="12.75" hidden="false" customHeight="false" outlineLevel="0" collapsed="false">
      <c r="A21336" s="1" t="s">
        <v>29909</v>
      </c>
    </row>
    <row r="21337" customFormat="false" ht="12.75" hidden="false" customHeight="false" outlineLevel="0" collapsed="false">
      <c r="A21337" s="1" t="s">
        <v>29910</v>
      </c>
    </row>
    <row r="21338" customFormat="false" ht="12.75" hidden="false" customHeight="false" outlineLevel="0" collapsed="false">
      <c r="A21338" s="1" t="s">
        <v>29911</v>
      </c>
    </row>
    <row r="21339" customFormat="false" ht="12.75" hidden="false" customHeight="false" outlineLevel="0" collapsed="false">
      <c r="A21339" s="1" t="s">
        <v>29912</v>
      </c>
    </row>
    <row r="21340" customFormat="false" ht="12.75" hidden="false" customHeight="false" outlineLevel="0" collapsed="false">
      <c r="A21340" s="1" t="s">
        <v>29913</v>
      </c>
    </row>
    <row r="21341" customFormat="false" ht="12.75" hidden="false" customHeight="false" outlineLevel="0" collapsed="false">
      <c r="A21341" s="1" t="s">
        <v>29914</v>
      </c>
    </row>
    <row r="21342" customFormat="false" ht="12.75" hidden="false" customHeight="false" outlineLevel="0" collapsed="false">
      <c r="A21342" s="1" t="s">
        <v>29915</v>
      </c>
    </row>
    <row r="21343" customFormat="false" ht="12.75" hidden="false" customHeight="false" outlineLevel="0" collapsed="false">
      <c r="A21343" s="1" t="s">
        <v>29916</v>
      </c>
    </row>
    <row r="21344" customFormat="false" ht="12.75" hidden="false" customHeight="false" outlineLevel="0" collapsed="false">
      <c r="A21344" s="1" t="s">
        <v>29917</v>
      </c>
    </row>
    <row r="21345" customFormat="false" ht="12.75" hidden="false" customHeight="false" outlineLevel="0" collapsed="false">
      <c r="A21345" s="1" t="s">
        <v>29918</v>
      </c>
    </row>
    <row r="21346" customFormat="false" ht="12.75" hidden="false" customHeight="false" outlineLevel="0" collapsed="false">
      <c r="A21346" s="1" t="s">
        <v>29919</v>
      </c>
    </row>
    <row r="21347" customFormat="false" ht="12.75" hidden="false" customHeight="false" outlineLevel="0" collapsed="false">
      <c r="A21347" s="1" t="s">
        <v>29920</v>
      </c>
    </row>
    <row r="21348" customFormat="false" ht="12.75" hidden="false" customHeight="false" outlineLevel="0" collapsed="false">
      <c r="A21348" s="1" t="s">
        <v>29921</v>
      </c>
    </row>
    <row r="21349" customFormat="false" ht="12.75" hidden="false" customHeight="false" outlineLevel="0" collapsed="false">
      <c r="A21349" s="1" t="s">
        <v>29922</v>
      </c>
    </row>
    <row r="21350" customFormat="false" ht="12.75" hidden="false" customHeight="false" outlineLevel="0" collapsed="false">
      <c r="A21350" s="1" t="s">
        <v>29923</v>
      </c>
    </row>
    <row r="21351" customFormat="false" ht="12.75" hidden="false" customHeight="false" outlineLevel="0" collapsed="false">
      <c r="A21351" s="1" t="s">
        <v>29924</v>
      </c>
    </row>
    <row r="21352" customFormat="false" ht="12.75" hidden="false" customHeight="false" outlineLevel="0" collapsed="false">
      <c r="A21352" s="1" t="s">
        <v>29925</v>
      </c>
    </row>
    <row r="21353" customFormat="false" ht="12.75" hidden="false" customHeight="false" outlineLevel="0" collapsed="false">
      <c r="A21353" s="1" t="s">
        <v>29926</v>
      </c>
    </row>
    <row r="21354" customFormat="false" ht="12.75" hidden="false" customHeight="false" outlineLevel="0" collapsed="false">
      <c r="A21354" s="1" t="s">
        <v>29927</v>
      </c>
    </row>
    <row r="21355" customFormat="false" ht="12.75" hidden="false" customHeight="false" outlineLevel="0" collapsed="false">
      <c r="A21355" s="1" t="s">
        <v>29928</v>
      </c>
    </row>
    <row r="21356" customFormat="false" ht="12.75" hidden="false" customHeight="false" outlineLevel="0" collapsed="false">
      <c r="A21356" s="1" t="s">
        <v>29929</v>
      </c>
    </row>
    <row r="21357" customFormat="false" ht="12.75" hidden="false" customHeight="false" outlineLevel="0" collapsed="false">
      <c r="A21357" s="1" t="s">
        <v>29930</v>
      </c>
    </row>
    <row r="21358" customFormat="false" ht="12.75" hidden="false" customHeight="false" outlineLevel="0" collapsed="false">
      <c r="A21358" s="1" t="s">
        <v>29931</v>
      </c>
    </row>
    <row r="21359" customFormat="false" ht="12.75" hidden="false" customHeight="false" outlineLevel="0" collapsed="false">
      <c r="A21359" s="1" t="s">
        <v>29932</v>
      </c>
    </row>
    <row r="21360" customFormat="false" ht="12.75" hidden="false" customHeight="false" outlineLevel="0" collapsed="false">
      <c r="A21360" s="1" t="s">
        <v>29933</v>
      </c>
    </row>
    <row r="21361" customFormat="false" ht="12.75" hidden="false" customHeight="false" outlineLevel="0" collapsed="false">
      <c r="A21361" s="1" t="s">
        <v>29934</v>
      </c>
    </row>
    <row r="21362" customFormat="false" ht="12.75" hidden="false" customHeight="false" outlineLevel="0" collapsed="false">
      <c r="A21362" s="1" t="s">
        <v>29935</v>
      </c>
    </row>
    <row r="21363" customFormat="false" ht="12.75" hidden="false" customHeight="false" outlineLevel="0" collapsed="false">
      <c r="A21363" s="1" t="s">
        <v>29936</v>
      </c>
    </row>
    <row r="21364" customFormat="false" ht="12.75" hidden="false" customHeight="false" outlineLevel="0" collapsed="false">
      <c r="A21364" s="1" t="s">
        <v>29937</v>
      </c>
    </row>
    <row r="21365" customFormat="false" ht="12.75" hidden="false" customHeight="false" outlineLevel="0" collapsed="false">
      <c r="A21365" s="1" t="s">
        <v>29938</v>
      </c>
    </row>
    <row r="21366" customFormat="false" ht="12.75" hidden="false" customHeight="false" outlineLevel="0" collapsed="false">
      <c r="A21366" s="1" t="s">
        <v>29939</v>
      </c>
    </row>
    <row r="21367" customFormat="false" ht="12.75" hidden="false" customHeight="false" outlineLevel="0" collapsed="false">
      <c r="A21367" s="1" t="s">
        <v>29940</v>
      </c>
    </row>
    <row r="21368" customFormat="false" ht="12.75" hidden="false" customHeight="false" outlineLevel="0" collapsed="false">
      <c r="A21368" s="1" t="s">
        <v>29941</v>
      </c>
    </row>
    <row r="21369" customFormat="false" ht="12.75" hidden="false" customHeight="false" outlineLevel="0" collapsed="false">
      <c r="A21369" s="1" t="s">
        <v>29942</v>
      </c>
    </row>
    <row r="21370" customFormat="false" ht="12.75" hidden="false" customHeight="false" outlineLevel="0" collapsed="false">
      <c r="A21370" s="1" t="s">
        <v>29943</v>
      </c>
    </row>
    <row r="21371" customFormat="false" ht="12.75" hidden="false" customHeight="false" outlineLevel="0" collapsed="false">
      <c r="A21371" s="1" t="s">
        <v>29944</v>
      </c>
    </row>
    <row r="21372" customFormat="false" ht="12.75" hidden="false" customHeight="false" outlineLevel="0" collapsed="false">
      <c r="A21372" s="1" t="s">
        <v>29945</v>
      </c>
    </row>
    <row r="21373" customFormat="false" ht="12.75" hidden="false" customHeight="false" outlineLevel="0" collapsed="false">
      <c r="A21373" s="1" t="s">
        <v>29946</v>
      </c>
    </row>
    <row r="21374" customFormat="false" ht="12.75" hidden="false" customHeight="false" outlineLevel="0" collapsed="false">
      <c r="A21374" s="1" t="s">
        <v>29947</v>
      </c>
    </row>
    <row r="21375" customFormat="false" ht="12.75" hidden="false" customHeight="false" outlineLevel="0" collapsed="false">
      <c r="A21375" s="1" t="s">
        <v>29948</v>
      </c>
    </row>
    <row r="21376" customFormat="false" ht="12.75" hidden="false" customHeight="false" outlineLevel="0" collapsed="false">
      <c r="A21376" s="1" t="s">
        <v>29949</v>
      </c>
    </row>
    <row r="21377" customFormat="false" ht="12.75" hidden="false" customHeight="false" outlineLevel="0" collapsed="false">
      <c r="A21377" s="1" t="s">
        <v>29950</v>
      </c>
    </row>
    <row r="21378" customFormat="false" ht="12.75" hidden="false" customHeight="false" outlineLevel="0" collapsed="false">
      <c r="A21378" s="1" t="s">
        <v>29951</v>
      </c>
    </row>
    <row r="21379" customFormat="false" ht="12.75" hidden="false" customHeight="false" outlineLevel="0" collapsed="false">
      <c r="A21379" s="1" t="s">
        <v>29952</v>
      </c>
    </row>
    <row r="21380" customFormat="false" ht="12.75" hidden="false" customHeight="false" outlineLevel="0" collapsed="false">
      <c r="A21380" s="1" t="s">
        <v>29953</v>
      </c>
    </row>
    <row r="21381" customFormat="false" ht="12.75" hidden="false" customHeight="false" outlineLevel="0" collapsed="false">
      <c r="A21381" s="1" t="s">
        <v>29954</v>
      </c>
    </row>
    <row r="21382" customFormat="false" ht="12.75" hidden="false" customHeight="false" outlineLevel="0" collapsed="false">
      <c r="A21382" s="1" t="s">
        <v>29955</v>
      </c>
    </row>
    <row r="21383" customFormat="false" ht="12.75" hidden="false" customHeight="false" outlineLevel="0" collapsed="false">
      <c r="A21383" s="1" t="s">
        <v>29956</v>
      </c>
    </row>
    <row r="21384" customFormat="false" ht="12.75" hidden="false" customHeight="false" outlineLevel="0" collapsed="false">
      <c r="A21384" s="1" t="s">
        <v>29957</v>
      </c>
    </row>
    <row r="21385" customFormat="false" ht="12.75" hidden="false" customHeight="false" outlineLevel="0" collapsed="false">
      <c r="A21385" s="1" t="s">
        <v>29958</v>
      </c>
    </row>
    <row r="21386" customFormat="false" ht="12.75" hidden="false" customHeight="false" outlineLevel="0" collapsed="false">
      <c r="A21386" s="1" t="s">
        <v>29959</v>
      </c>
    </row>
    <row r="21387" customFormat="false" ht="12.75" hidden="false" customHeight="false" outlineLevel="0" collapsed="false">
      <c r="A21387" s="1" t="s">
        <v>29960</v>
      </c>
    </row>
    <row r="21388" customFormat="false" ht="12.75" hidden="false" customHeight="false" outlineLevel="0" collapsed="false">
      <c r="A21388" s="1" t="s">
        <v>29961</v>
      </c>
    </row>
    <row r="21389" customFormat="false" ht="12.75" hidden="false" customHeight="false" outlineLevel="0" collapsed="false">
      <c r="A21389" s="1" t="s">
        <v>29962</v>
      </c>
    </row>
    <row r="21390" customFormat="false" ht="12.75" hidden="false" customHeight="false" outlineLevel="0" collapsed="false">
      <c r="A21390" s="1" t="s">
        <v>29963</v>
      </c>
    </row>
    <row r="21391" customFormat="false" ht="12.75" hidden="false" customHeight="false" outlineLevel="0" collapsed="false">
      <c r="A21391" s="1" t="s">
        <v>29964</v>
      </c>
    </row>
    <row r="21392" customFormat="false" ht="12.75" hidden="false" customHeight="false" outlineLevel="0" collapsed="false">
      <c r="A21392" s="1" t="s">
        <v>29965</v>
      </c>
    </row>
    <row r="21393" customFormat="false" ht="12.75" hidden="false" customHeight="false" outlineLevel="0" collapsed="false">
      <c r="A21393" s="1" t="s">
        <v>29966</v>
      </c>
    </row>
    <row r="21394" customFormat="false" ht="12.75" hidden="false" customHeight="false" outlineLevel="0" collapsed="false">
      <c r="A21394" s="1" t="s">
        <v>29967</v>
      </c>
    </row>
    <row r="21395" customFormat="false" ht="12.75" hidden="false" customHeight="false" outlineLevel="0" collapsed="false">
      <c r="A21395" s="1" t="s">
        <v>29968</v>
      </c>
    </row>
    <row r="21396" customFormat="false" ht="12.75" hidden="false" customHeight="false" outlineLevel="0" collapsed="false">
      <c r="A21396" s="1" t="s">
        <v>29969</v>
      </c>
    </row>
    <row r="21397" customFormat="false" ht="12.75" hidden="false" customHeight="false" outlineLevel="0" collapsed="false">
      <c r="A21397" s="1" t="s">
        <v>29970</v>
      </c>
    </row>
    <row r="21398" customFormat="false" ht="12.75" hidden="false" customHeight="false" outlineLevel="0" collapsed="false">
      <c r="A21398" s="1" t="s">
        <v>29971</v>
      </c>
    </row>
    <row r="21399" customFormat="false" ht="12.75" hidden="false" customHeight="false" outlineLevel="0" collapsed="false">
      <c r="A21399" s="1" t="s">
        <v>29972</v>
      </c>
    </row>
    <row r="21400" customFormat="false" ht="12.75" hidden="false" customHeight="false" outlineLevel="0" collapsed="false">
      <c r="A21400" s="1" t="s">
        <v>29973</v>
      </c>
    </row>
    <row r="21401" customFormat="false" ht="12.75" hidden="false" customHeight="false" outlineLevel="0" collapsed="false">
      <c r="A21401" s="1" t="s">
        <v>29974</v>
      </c>
    </row>
    <row r="21402" customFormat="false" ht="12.75" hidden="false" customHeight="false" outlineLevel="0" collapsed="false">
      <c r="A21402" s="1" t="s">
        <v>29975</v>
      </c>
    </row>
    <row r="21403" customFormat="false" ht="12.75" hidden="false" customHeight="false" outlineLevel="0" collapsed="false">
      <c r="A21403" s="1" t="s">
        <v>29976</v>
      </c>
    </row>
    <row r="21404" customFormat="false" ht="12.75" hidden="false" customHeight="false" outlineLevel="0" collapsed="false">
      <c r="A21404" s="1" t="s">
        <v>29977</v>
      </c>
    </row>
    <row r="21405" customFormat="false" ht="12.75" hidden="false" customHeight="false" outlineLevel="0" collapsed="false">
      <c r="A21405" s="1" t="s">
        <v>29978</v>
      </c>
    </row>
    <row r="21406" customFormat="false" ht="12.75" hidden="false" customHeight="false" outlineLevel="0" collapsed="false">
      <c r="A21406" s="1" t="s">
        <v>29979</v>
      </c>
    </row>
    <row r="21407" customFormat="false" ht="12.75" hidden="false" customHeight="false" outlineLevel="0" collapsed="false">
      <c r="A21407" s="1" t="s">
        <v>29980</v>
      </c>
    </row>
    <row r="21408" customFormat="false" ht="12.75" hidden="false" customHeight="false" outlineLevel="0" collapsed="false">
      <c r="A21408" s="1" t="s">
        <v>29981</v>
      </c>
    </row>
    <row r="21409" customFormat="false" ht="12.75" hidden="false" customHeight="false" outlineLevel="0" collapsed="false">
      <c r="A21409" s="1" t="s">
        <v>29982</v>
      </c>
    </row>
    <row r="21410" customFormat="false" ht="12.75" hidden="false" customHeight="false" outlineLevel="0" collapsed="false">
      <c r="A21410" s="1" t="s">
        <v>29983</v>
      </c>
    </row>
    <row r="21411" customFormat="false" ht="12.75" hidden="false" customHeight="false" outlineLevel="0" collapsed="false">
      <c r="A21411" s="1" t="s">
        <v>29984</v>
      </c>
    </row>
    <row r="21412" customFormat="false" ht="12.75" hidden="false" customHeight="false" outlineLevel="0" collapsed="false">
      <c r="A21412" s="1" t="s">
        <v>29985</v>
      </c>
    </row>
    <row r="21413" customFormat="false" ht="12.75" hidden="false" customHeight="false" outlineLevel="0" collapsed="false">
      <c r="A21413" s="1" t="s">
        <v>29986</v>
      </c>
    </row>
    <row r="21414" customFormat="false" ht="12.75" hidden="false" customHeight="false" outlineLevel="0" collapsed="false">
      <c r="A21414" s="1" t="s">
        <v>29987</v>
      </c>
    </row>
    <row r="21415" customFormat="false" ht="12.75" hidden="false" customHeight="false" outlineLevel="0" collapsed="false">
      <c r="A21415" s="1" t="s">
        <v>29988</v>
      </c>
    </row>
    <row r="21416" customFormat="false" ht="12.75" hidden="false" customHeight="false" outlineLevel="0" collapsed="false">
      <c r="A21416" s="1" t="s">
        <v>29989</v>
      </c>
    </row>
    <row r="21417" customFormat="false" ht="12.75" hidden="false" customHeight="false" outlineLevel="0" collapsed="false">
      <c r="A21417" s="1" t="s">
        <v>29990</v>
      </c>
    </row>
    <row r="21418" customFormat="false" ht="12.75" hidden="false" customHeight="false" outlineLevel="0" collapsed="false">
      <c r="A21418" s="1" t="s">
        <v>29991</v>
      </c>
    </row>
    <row r="21419" customFormat="false" ht="12.75" hidden="false" customHeight="false" outlineLevel="0" collapsed="false">
      <c r="A21419" s="1" t="s">
        <v>29992</v>
      </c>
    </row>
    <row r="21420" customFormat="false" ht="12.75" hidden="false" customHeight="false" outlineLevel="0" collapsed="false">
      <c r="A21420" s="1" t="s">
        <v>29993</v>
      </c>
    </row>
    <row r="21421" customFormat="false" ht="12.75" hidden="false" customHeight="false" outlineLevel="0" collapsed="false">
      <c r="A21421" s="1" t="s">
        <v>29994</v>
      </c>
    </row>
    <row r="21422" customFormat="false" ht="12.75" hidden="false" customHeight="false" outlineLevel="0" collapsed="false">
      <c r="A21422" s="1" t="s">
        <v>29995</v>
      </c>
    </row>
    <row r="21423" customFormat="false" ht="12.75" hidden="false" customHeight="false" outlineLevel="0" collapsed="false">
      <c r="A21423" s="1" t="s">
        <v>29996</v>
      </c>
    </row>
    <row r="21424" customFormat="false" ht="12.75" hidden="false" customHeight="false" outlineLevel="0" collapsed="false">
      <c r="A21424" s="1" t="s">
        <v>29997</v>
      </c>
    </row>
    <row r="21425" customFormat="false" ht="12.75" hidden="false" customHeight="false" outlineLevel="0" collapsed="false">
      <c r="A21425" s="1" t="s">
        <v>29998</v>
      </c>
    </row>
    <row r="21426" customFormat="false" ht="12.75" hidden="false" customHeight="false" outlineLevel="0" collapsed="false">
      <c r="A21426" s="1" t="s">
        <v>29999</v>
      </c>
    </row>
    <row r="21427" customFormat="false" ht="12.75" hidden="false" customHeight="false" outlineLevel="0" collapsed="false">
      <c r="A21427" s="1" t="s">
        <v>30000</v>
      </c>
    </row>
    <row r="21428" customFormat="false" ht="12.75" hidden="false" customHeight="false" outlineLevel="0" collapsed="false">
      <c r="A21428" s="1" t="s">
        <v>30001</v>
      </c>
    </row>
    <row r="21429" customFormat="false" ht="12.75" hidden="false" customHeight="false" outlineLevel="0" collapsed="false">
      <c r="A21429" s="1" t="s">
        <v>30002</v>
      </c>
    </row>
    <row r="21430" customFormat="false" ht="12.75" hidden="false" customHeight="false" outlineLevel="0" collapsed="false">
      <c r="A21430" s="1" t="s">
        <v>30003</v>
      </c>
    </row>
    <row r="21431" customFormat="false" ht="12.75" hidden="false" customHeight="false" outlineLevel="0" collapsed="false">
      <c r="A21431" s="1" t="s">
        <v>30004</v>
      </c>
    </row>
    <row r="21432" customFormat="false" ht="12.75" hidden="false" customHeight="false" outlineLevel="0" collapsed="false">
      <c r="A21432" s="1" t="s">
        <v>30005</v>
      </c>
    </row>
    <row r="21433" customFormat="false" ht="12.75" hidden="false" customHeight="false" outlineLevel="0" collapsed="false">
      <c r="A21433" s="1" t="s">
        <v>30006</v>
      </c>
    </row>
    <row r="21434" customFormat="false" ht="12.75" hidden="false" customHeight="false" outlineLevel="0" collapsed="false">
      <c r="A21434" s="1" t="s">
        <v>30007</v>
      </c>
    </row>
    <row r="21435" customFormat="false" ht="12.75" hidden="false" customHeight="false" outlineLevel="0" collapsed="false">
      <c r="A21435" s="1" t="s">
        <v>30008</v>
      </c>
    </row>
    <row r="21436" customFormat="false" ht="12.75" hidden="false" customHeight="false" outlineLevel="0" collapsed="false">
      <c r="A21436" s="1" t="s">
        <v>30009</v>
      </c>
    </row>
    <row r="21437" customFormat="false" ht="12.75" hidden="false" customHeight="false" outlineLevel="0" collapsed="false">
      <c r="A21437" s="1" t="s">
        <v>30010</v>
      </c>
    </row>
    <row r="21438" customFormat="false" ht="12.75" hidden="false" customHeight="false" outlineLevel="0" collapsed="false">
      <c r="A21438" s="1" t="s">
        <v>30011</v>
      </c>
    </row>
    <row r="21439" customFormat="false" ht="12.75" hidden="false" customHeight="false" outlineLevel="0" collapsed="false">
      <c r="A21439" s="1" t="s">
        <v>30012</v>
      </c>
    </row>
    <row r="21440" customFormat="false" ht="12.75" hidden="false" customHeight="false" outlineLevel="0" collapsed="false">
      <c r="A21440" s="1" t="s">
        <v>30013</v>
      </c>
    </row>
    <row r="21441" customFormat="false" ht="12.75" hidden="false" customHeight="false" outlineLevel="0" collapsed="false">
      <c r="A21441" s="1" t="s">
        <v>30014</v>
      </c>
    </row>
    <row r="21442" customFormat="false" ht="12.75" hidden="false" customHeight="false" outlineLevel="0" collapsed="false">
      <c r="A21442" s="1" t="s">
        <v>30015</v>
      </c>
    </row>
    <row r="21443" customFormat="false" ht="12.75" hidden="false" customHeight="false" outlineLevel="0" collapsed="false">
      <c r="A21443" s="1" t="s">
        <v>30016</v>
      </c>
    </row>
    <row r="21444" customFormat="false" ht="12.75" hidden="false" customHeight="false" outlineLevel="0" collapsed="false">
      <c r="A21444" s="1" t="s">
        <v>30017</v>
      </c>
    </row>
    <row r="21445" customFormat="false" ht="12.75" hidden="false" customHeight="false" outlineLevel="0" collapsed="false">
      <c r="A21445" s="1" t="s">
        <v>30018</v>
      </c>
    </row>
    <row r="21446" customFormat="false" ht="12.75" hidden="false" customHeight="false" outlineLevel="0" collapsed="false">
      <c r="A21446" s="1" t="s">
        <v>30019</v>
      </c>
    </row>
    <row r="21447" customFormat="false" ht="12.75" hidden="false" customHeight="false" outlineLevel="0" collapsed="false">
      <c r="A21447" s="1" t="s">
        <v>30020</v>
      </c>
    </row>
    <row r="21448" customFormat="false" ht="12.75" hidden="false" customHeight="false" outlineLevel="0" collapsed="false">
      <c r="A21448" s="1" t="s">
        <v>30021</v>
      </c>
    </row>
    <row r="21449" customFormat="false" ht="12.75" hidden="false" customHeight="false" outlineLevel="0" collapsed="false">
      <c r="A21449" s="1" t="s">
        <v>30022</v>
      </c>
    </row>
    <row r="21450" customFormat="false" ht="12.75" hidden="false" customHeight="false" outlineLevel="0" collapsed="false">
      <c r="A21450" s="1" t="s">
        <v>30023</v>
      </c>
    </row>
    <row r="21451" customFormat="false" ht="12.75" hidden="false" customHeight="false" outlineLevel="0" collapsed="false">
      <c r="A21451" s="1" t="s">
        <v>30024</v>
      </c>
    </row>
    <row r="21452" customFormat="false" ht="12.75" hidden="false" customHeight="false" outlineLevel="0" collapsed="false">
      <c r="A21452" s="1" t="s">
        <v>30025</v>
      </c>
    </row>
    <row r="21453" customFormat="false" ht="12.75" hidden="false" customHeight="false" outlineLevel="0" collapsed="false">
      <c r="A21453" s="1" t="s">
        <v>30026</v>
      </c>
    </row>
    <row r="21454" customFormat="false" ht="12.75" hidden="false" customHeight="false" outlineLevel="0" collapsed="false">
      <c r="A21454" s="1" t="s">
        <v>30027</v>
      </c>
    </row>
    <row r="21455" customFormat="false" ht="12.75" hidden="false" customHeight="false" outlineLevel="0" collapsed="false">
      <c r="A21455" s="1" t="s">
        <v>30028</v>
      </c>
    </row>
    <row r="21456" customFormat="false" ht="12.75" hidden="false" customHeight="false" outlineLevel="0" collapsed="false">
      <c r="A21456" s="1" t="s">
        <v>30029</v>
      </c>
    </row>
    <row r="21457" customFormat="false" ht="12.75" hidden="false" customHeight="false" outlineLevel="0" collapsed="false">
      <c r="A21457" s="1" t="s">
        <v>30030</v>
      </c>
    </row>
    <row r="21458" customFormat="false" ht="12.75" hidden="false" customHeight="false" outlineLevel="0" collapsed="false">
      <c r="A21458" s="1" t="s">
        <v>30031</v>
      </c>
    </row>
    <row r="21459" customFormat="false" ht="12.75" hidden="false" customHeight="false" outlineLevel="0" collapsed="false">
      <c r="A21459" s="1" t="s">
        <v>30032</v>
      </c>
    </row>
    <row r="21460" customFormat="false" ht="12.75" hidden="false" customHeight="false" outlineLevel="0" collapsed="false">
      <c r="A21460" s="1" t="s">
        <v>30033</v>
      </c>
    </row>
    <row r="21461" customFormat="false" ht="12.75" hidden="false" customHeight="false" outlineLevel="0" collapsed="false">
      <c r="A21461" s="1" t="s">
        <v>30034</v>
      </c>
    </row>
    <row r="21462" customFormat="false" ht="12.75" hidden="false" customHeight="false" outlineLevel="0" collapsed="false">
      <c r="A21462" s="1" t="s">
        <v>30035</v>
      </c>
    </row>
    <row r="21463" customFormat="false" ht="12.75" hidden="false" customHeight="false" outlineLevel="0" collapsed="false">
      <c r="A21463" s="1" t="s">
        <v>30036</v>
      </c>
    </row>
    <row r="21464" customFormat="false" ht="12.75" hidden="false" customHeight="false" outlineLevel="0" collapsed="false">
      <c r="A21464" s="1" t="s">
        <v>30037</v>
      </c>
    </row>
    <row r="21465" customFormat="false" ht="12.75" hidden="false" customHeight="false" outlineLevel="0" collapsed="false">
      <c r="A21465" s="1" t="s">
        <v>30038</v>
      </c>
    </row>
    <row r="21466" customFormat="false" ht="12.75" hidden="false" customHeight="false" outlineLevel="0" collapsed="false">
      <c r="A21466" s="1" t="s">
        <v>30039</v>
      </c>
    </row>
    <row r="21467" customFormat="false" ht="12.75" hidden="false" customHeight="false" outlineLevel="0" collapsed="false">
      <c r="A21467" s="1" t="s">
        <v>30040</v>
      </c>
    </row>
    <row r="21468" customFormat="false" ht="12.75" hidden="false" customHeight="false" outlineLevel="0" collapsed="false">
      <c r="A21468" s="1" t="s">
        <v>30041</v>
      </c>
    </row>
    <row r="21469" customFormat="false" ht="12.75" hidden="false" customHeight="false" outlineLevel="0" collapsed="false">
      <c r="A21469" s="1" t="s">
        <v>30042</v>
      </c>
    </row>
    <row r="21470" customFormat="false" ht="12.75" hidden="false" customHeight="false" outlineLevel="0" collapsed="false">
      <c r="A21470" s="1" t="s">
        <v>30043</v>
      </c>
    </row>
    <row r="21471" customFormat="false" ht="12.75" hidden="false" customHeight="false" outlineLevel="0" collapsed="false">
      <c r="A21471" s="1" t="s">
        <v>30044</v>
      </c>
    </row>
    <row r="21472" customFormat="false" ht="12.75" hidden="false" customHeight="false" outlineLevel="0" collapsed="false">
      <c r="A21472" s="1" t="s">
        <v>30045</v>
      </c>
    </row>
    <row r="21473" customFormat="false" ht="12.75" hidden="false" customHeight="false" outlineLevel="0" collapsed="false">
      <c r="A21473" s="1" t="s">
        <v>30046</v>
      </c>
    </row>
    <row r="21474" customFormat="false" ht="12.75" hidden="false" customHeight="false" outlineLevel="0" collapsed="false">
      <c r="A21474" s="1" t="s">
        <v>30047</v>
      </c>
    </row>
    <row r="21475" customFormat="false" ht="12.75" hidden="false" customHeight="false" outlineLevel="0" collapsed="false">
      <c r="A21475" s="1" t="s">
        <v>30048</v>
      </c>
    </row>
    <row r="21476" customFormat="false" ht="12.75" hidden="false" customHeight="false" outlineLevel="0" collapsed="false">
      <c r="A21476" s="1" t="s">
        <v>30049</v>
      </c>
    </row>
    <row r="21477" customFormat="false" ht="12.75" hidden="false" customHeight="false" outlineLevel="0" collapsed="false">
      <c r="A21477" s="1" t="s">
        <v>30050</v>
      </c>
    </row>
    <row r="21478" customFormat="false" ht="12.75" hidden="false" customHeight="false" outlineLevel="0" collapsed="false">
      <c r="A21478" s="1" t="s">
        <v>30051</v>
      </c>
    </row>
    <row r="21479" customFormat="false" ht="12.75" hidden="false" customHeight="false" outlineLevel="0" collapsed="false">
      <c r="A21479" s="1" t="s">
        <v>30052</v>
      </c>
    </row>
    <row r="21480" customFormat="false" ht="12.75" hidden="false" customHeight="false" outlineLevel="0" collapsed="false">
      <c r="A21480" s="1" t="s">
        <v>30053</v>
      </c>
    </row>
    <row r="21481" customFormat="false" ht="12.75" hidden="false" customHeight="false" outlineLevel="0" collapsed="false">
      <c r="A21481" s="1" t="s">
        <v>30054</v>
      </c>
    </row>
    <row r="21482" customFormat="false" ht="12.75" hidden="false" customHeight="false" outlineLevel="0" collapsed="false">
      <c r="A21482" s="1" t="s">
        <v>30055</v>
      </c>
    </row>
    <row r="21483" customFormat="false" ht="12.75" hidden="false" customHeight="false" outlineLevel="0" collapsed="false">
      <c r="A21483" s="1" t="s">
        <v>30056</v>
      </c>
    </row>
    <row r="21484" customFormat="false" ht="12.75" hidden="false" customHeight="false" outlineLevel="0" collapsed="false">
      <c r="A21484" s="1" t="s">
        <v>30057</v>
      </c>
    </row>
    <row r="21485" customFormat="false" ht="12.75" hidden="false" customHeight="false" outlineLevel="0" collapsed="false">
      <c r="A21485" s="1" t="s">
        <v>30058</v>
      </c>
    </row>
    <row r="21486" customFormat="false" ht="12.75" hidden="false" customHeight="false" outlineLevel="0" collapsed="false">
      <c r="A21486" s="1" t="s">
        <v>30059</v>
      </c>
    </row>
    <row r="21487" customFormat="false" ht="12.75" hidden="false" customHeight="false" outlineLevel="0" collapsed="false">
      <c r="A21487" s="1" t="s">
        <v>30060</v>
      </c>
    </row>
    <row r="21488" customFormat="false" ht="12.75" hidden="false" customHeight="false" outlineLevel="0" collapsed="false">
      <c r="A21488" s="1" t="s">
        <v>30061</v>
      </c>
    </row>
    <row r="21489" customFormat="false" ht="12.75" hidden="false" customHeight="false" outlineLevel="0" collapsed="false">
      <c r="A21489" s="1" t="s">
        <v>30062</v>
      </c>
    </row>
    <row r="21490" customFormat="false" ht="12.75" hidden="false" customHeight="false" outlineLevel="0" collapsed="false">
      <c r="A21490" s="1" t="s">
        <v>30063</v>
      </c>
    </row>
    <row r="21491" customFormat="false" ht="12.75" hidden="false" customHeight="false" outlineLevel="0" collapsed="false">
      <c r="A21491" s="1" t="s">
        <v>30064</v>
      </c>
    </row>
    <row r="21492" customFormat="false" ht="12.75" hidden="false" customHeight="false" outlineLevel="0" collapsed="false">
      <c r="A21492" s="1" t="s">
        <v>30065</v>
      </c>
    </row>
    <row r="21493" customFormat="false" ht="12.75" hidden="false" customHeight="false" outlineLevel="0" collapsed="false">
      <c r="A21493" s="1" t="s">
        <v>30066</v>
      </c>
    </row>
    <row r="21494" customFormat="false" ht="12.75" hidden="false" customHeight="false" outlineLevel="0" collapsed="false">
      <c r="A21494" s="1" t="s">
        <v>30067</v>
      </c>
    </row>
    <row r="21495" customFormat="false" ht="12.75" hidden="false" customHeight="false" outlineLevel="0" collapsed="false">
      <c r="A21495" s="1" t="s">
        <v>30068</v>
      </c>
    </row>
    <row r="21496" customFormat="false" ht="12.75" hidden="false" customHeight="false" outlineLevel="0" collapsed="false">
      <c r="A21496" s="1" t="s">
        <v>30069</v>
      </c>
    </row>
    <row r="21497" customFormat="false" ht="12.75" hidden="false" customHeight="false" outlineLevel="0" collapsed="false">
      <c r="A21497" s="1" t="s">
        <v>30070</v>
      </c>
    </row>
    <row r="21498" customFormat="false" ht="12.75" hidden="false" customHeight="false" outlineLevel="0" collapsed="false">
      <c r="A21498" s="1" t="s">
        <v>30071</v>
      </c>
    </row>
    <row r="21499" customFormat="false" ht="12.75" hidden="false" customHeight="false" outlineLevel="0" collapsed="false">
      <c r="A21499" s="1" t="s">
        <v>30072</v>
      </c>
    </row>
    <row r="21500" customFormat="false" ht="12.75" hidden="false" customHeight="false" outlineLevel="0" collapsed="false">
      <c r="A21500" s="1" t="s">
        <v>30073</v>
      </c>
    </row>
    <row r="21501" customFormat="false" ht="12.75" hidden="false" customHeight="false" outlineLevel="0" collapsed="false">
      <c r="A21501" s="1" t="s">
        <v>30074</v>
      </c>
    </row>
    <row r="21502" customFormat="false" ht="12.75" hidden="false" customHeight="false" outlineLevel="0" collapsed="false">
      <c r="A21502" s="1" t="s">
        <v>30075</v>
      </c>
    </row>
    <row r="21503" customFormat="false" ht="12.75" hidden="false" customHeight="false" outlineLevel="0" collapsed="false">
      <c r="A21503" s="1" t="s">
        <v>30076</v>
      </c>
    </row>
    <row r="21504" customFormat="false" ht="12.75" hidden="false" customHeight="false" outlineLevel="0" collapsed="false">
      <c r="A21504" s="1" t="s">
        <v>30077</v>
      </c>
    </row>
    <row r="21505" customFormat="false" ht="12.75" hidden="false" customHeight="false" outlineLevel="0" collapsed="false">
      <c r="A21505" s="1" t="s">
        <v>30078</v>
      </c>
    </row>
    <row r="21506" customFormat="false" ht="12.75" hidden="false" customHeight="false" outlineLevel="0" collapsed="false">
      <c r="A21506" s="1" t="s">
        <v>30079</v>
      </c>
    </row>
    <row r="21507" customFormat="false" ht="12.75" hidden="false" customHeight="false" outlineLevel="0" collapsed="false">
      <c r="A21507" s="1" t="s">
        <v>30080</v>
      </c>
    </row>
    <row r="21508" customFormat="false" ht="12.75" hidden="false" customHeight="false" outlineLevel="0" collapsed="false">
      <c r="A21508" s="1" t="s">
        <v>30081</v>
      </c>
    </row>
    <row r="21509" customFormat="false" ht="12.75" hidden="false" customHeight="false" outlineLevel="0" collapsed="false">
      <c r="A21509" s="1" t="s">
        <v>30082</v>
      </c>
    </row>
    <row r="21510" customFormat="false" ht="12.75" hidden="false" customHeight="false" outlineLevel="0" collapsed="false">
      <c r="A21510" s="1" t="s">
        <v>30083</v>
      </c>
    </row>
    <row r="21511" customFormat="false" ht="12.75" hidden="false" customHeight="false" outlineLevel="0" collapsed="false">
      <c r="A21511" s="1" t="s">
        <v>30084</v>
      </c>
    </row>
    <row r="21512" customFormat="false" ht="12.75" hidden="false" customHeight="false" outlineLevel="0" collapsed="false">
      <c r="A21512" s="1" t="s">
        <v>30085</v>
      </c>
    </row>
    <row r="21513" customFormat="false" ht="12.75" hidden="false" customHeight="false" outlineLevel="0" collapsed="false">
      <c r="A21513" s="1" t="s">
        <v>30086</v>
      </c>
    </row>
    <row r="21514" customFormat="false" ht="12.75" hidden="false" customHeight="false" outlineLevel="0" collapsed="false">
      <c r="A21514" s="1" t="s">
        <v>30087</v>
      </c>
    </row>
    <row r="21515" customFormat="false" ht="12.75" hidden="false" customHeight="false" outlineLevel="0" collapsed="false">
      <c r="A21515" s="1" t="s">
        <v>30088</v>
      </c>
    </row>
    <row r="21516" customFormat="false" ht="12.75" hidden="false" customHeight="false" outlineLevel="0" collapsed="false">
      <c r="A21516" s="1" t="s">
        <v>30089</v>
      </c>
    </row>
    <row r="21517" customFormat="false" ht="12.75" hidden="false" customHeight="false" outlineLevel="0" collapsed="false">
      <c r="A21517" s="1" t="s">
        <v>30090</v>
      </c>
    </row>
    <row r="21518" customFormat="false" ht="12.75" hidden="false" customHeight="false" outlineLevel="0" collapsed="false">
      <c r="A21518" s="1" t="s">
        <v>30091</v>
      </c>
    </row>
    <row r="21519" customFormat="false" ht="12.75" hidden="false" customHeight="false" outlineLevel="0" collapsed="false">
      <c r="A21519" s="1" t="s">
        <v>30092</v>
      </c>
    </row>
    <row r="21520" customFormat="false" ht="12.75" hidden="false" customHeight="false" outlineLevel="0" collapsed="false">
      <c r="A21520" s="1" t="s">
        <v>30093</v>
      </c>
    </row>
    <row r="21521" customFormat="false" ht="12.75" hidden="false" customHeight="false" outlineLevel="0" collapsed="false">
      <c r="A21521" s="1" t="s">
        <v>30094</v>
      </c>
    </row>
    <row r="21522" customFormat="false" ht="12.75" hidden="false" customHeight="false" outlineLevel="0" collapsed="false">
      <c r="A21522" s="1" t="s">
        <v>30095</v>
      </c>
    </row>
    <row r="21523" customFormat="false" ht="12.75" hidden="false" customHeight="false" outlineLevel="0" collapsed="false">
      <c r="A21523" s="1" t="s">
        <v>30096</v>
      </c>
    </row>
    <row r="21524" customFormat="false" ht="12.75" hidden="false" customHeight="false" outlineLevel="0" collapsed="false">
      <c r="A21524" s="1" t="s">
        <v>30097</v>
      </c>
    </row>
    <row r="21525" customFormat="false" ht="12.75" hidden="false" customHeight="false" outlineLevel="0" collapsed="false">
      <c r="A21525" s="1" t="s">
        <v>30098</v>
      </c>
    </row>
    <row r="21526" customFormat="false" ht="12.75" hidden="false" customHeight="false" outlineLevel="0" collapsed="false">
      <c r="A21526" s="1" t="s">
        <v>30099</v>
      </c>
    </row>
    <row r="21527" customFormat="false" ht="12.75" hidden="false" customHeight="false" outlineLevel="0" collapsed="false">
      <c r="A21527" s="1" t="s">
        <v>30100</v>
      </c>
    </row>
    <row r="21528" customFormat="false" ht="12.75" hidden="false" customHeight="false" outlineLevel="0" collapsed="false">
      <c r="A21528" s="1" t="s">
        <v>30101</v>
      </c>
    </row>
    <row r="21529" customFormat="false" ht="12.75" hidden="false" customHeight="false" outlineLevel="0" collapsed="false">
      <c r="A21529" s="1" t="s">
        <v>30102</v>
      </c>
    </row>
    <row r="21530" customFormat="false" ht="12.75" hidden="false" customHeight="false" outlineLevel="0" collapsed="false">
      <c r="A21530" s="1" t="s">
        <v>30103</v>
      </c>
    </row>
    <row r="21531" customFormat="false" ht="12.75" hidden="false" customHeight="false" outlineLevel="0" collapsed="false">
      <c r="A21531" s="1" t="s">
        <v>30104</v>
      </c>
    </row>
    <row r="21532" customFormat="false" ht="12.75" hidden="false" customHeight="false" outlineLevel="0" collapsed="false">
      <c r="A21532" s="1" t="s">
        <v>30105</v>
      </c>
    </row>
    <row r="21533" customFormat="false" ht="12.75" hidden="false" customHeight="false" outlineLevel="0" collapsed="false">
      <c r="A21533" s="1" t="s">
        <v>30106</v>
      </c>
    </row>
    <row r="21534" customFormat="false" ht="12.75" hidden="false" customHeight="false" outlineLevel="0" collapsed="false">
      <c r="A21534" s="1" t="s">
        <v>30107</v>
      </c>
    </row>
    <row r="21535" customFormat="false" ht="12.75" hidden="false" customHeight="false" outlineLevel="0" collapsed="false">
      <c r="A21535" s="1" t="s">
        <v>30108</v>
      </c>
    </row>
    <row r="21536" customFormat="false" ht="12.75" hidden="false" customHeight="false" outlineLevel="0" collapsed="false">
      <c r="A21536" s="1" t="s">
        <v>30109</v>
      </c>
    </row>
    <row r="21537" customFormat="false" ht="12.75" hidden="false" customHeight="false" outlineLevel="0" collapsed="false">
      <c r="A21537" s="1" t="s">
        <v>30110</v>
      </c>
    </row>
    <row r="21538" customFormat="false" ht="12.75" hidden="false" customHeight="false" outlineLevel="0" collapsed="false">
      <c r="A21538" s="1" t="s">
        <v>30111</v>
      </c>
    </row>
    <row r="21539" customFormat="false" ht="12.75" hidden="false" customHeight="false" outlineLevel="0" collapsed="false">
      <c r="A21539" s="1" t="s">
        <v>30112</v>
      </c>
    </row>
    <row r="21540" customFormat="false" ht="12.75" hidden="false" customHeight="false" outlineLevel="0" collapsed="false">
      <c r="A21540" s="1" t="s">
        <v>30113</v>
      </c>
    </row>
    <row r="21541" customFormat="false" ht="12.75" hidden="false" customHeight="false" outlineLevel="0" collapsed="false">
      <c r="A21541" s="1" t="s">
        <v>30114</v>
      </c>
    </row>
    <row r="21542" customFormat="false" ht="12.75" hidden="false" customHeight="false" outlineLevel="0" collapsed="false">
      <c r="A21542" s="1" t="s">
        <v>30115</v>
      </c>
    </row>
    <row r="21543" customFormat="false" ht="12.75" hidden="false" customHeight="false" outlineLevel="0" collapsed="false">
      <c r="A21543" s="1" t="s">
        <v>30116</v>
      </c>
    </row>
    <row r="21544" customFormat="false" ht="12.75" hidden="false" customHeight="false" outlineLevel="0" collapsed="false">
      <c r="A21544" s="1" t="s">
        <v>30117</v>
      </c>
    </row>
    <row r="21545" customFormat="false" ht="12.75" hidden="false" customHeight="false" outlineLevel="0" collapsed="false">
      <c r="A21545" s="1" t="s">
        <v>30118</v>
      </c>
    </row>
    <row r="21546" customFormat="false" ht="12.75" hidden="false" customHeight="false" outlineLevel="0" collapsed="false">
      <c r="A21546" s="1" t="s">
        <v>30119</v>
      </c>
    </row>
    <row r="21547" customFormat="false" ht="12.75" hidden="false" customHeight="false" outlineLevel="0" collapsed="false">
      <c r="A21547" s="1" t="s">
        <v>30120</v>
      </c>
    </row>
    <row r="21548" customFormat="false" ht="12.75" hidden="false" customHeight="false" outlineLevel="0" collapsed="false">
      <c r="A21548" s="1" t="s">
        <v>30121</v>
      </c>
    </row>
    <row r="21549" customFormat="false" ht="12.75" hidden="false" customHeight="false" outlineLevel="0" collapsed="false">
      <c r="A21549" s="1" t="s">
        <v>30122</v>
      </c>
    </row>
    <row r="21550" customFormat="false" ht="12.75" hidden="false" customHeight="false" outlineLevel="0" collapsed="false">
      <c r="A21550" s="1" t="s">
        <v>30123</v>
      </c>
    </row>
    <row r="21551" customFormat="false" ht="12.75" hidden="false" customHeight="false" outlineLevel="0" collapsed="false">
      <c r="A21551" s="1" t="s">
        <v>30124</v>
      </c>
    </row>
    <row r="21552" customFormat="false" ht="12.75" hidden="false" customHeight="false" outlineLevel="0" collapsed="false">
      <c r="A21552" s="1" t="s">
        <v>30125</v>
      </c>
    </row>
    <row r="21553" customFormat="false" ht="12.75" hidden="false" customHeight="false" outlineLevel="0" collapsed="false">
      <c r="A21553" s="1" t="s">
        <v>30126</v>
      </c>
    </row>
    <row r="21554" customFormat="false" ht="12.75" hidden="false" customHeight="false" outlineLevel="0" collapsed="false">
      <c r="A21554" s="1" t="s">
        <v>30127</v>
      </c>
    </row>
    <row r="21555" customFormat="false" ht="12.75" hidden="false" customHeight="false" outlineLevel="0" collapsed="false">
      <c r="A21555" s="1" t="s">
        <v>30128</v>
      </c>
    </row>
    <row r="21556" customFormat="false" ht="12.75" hidden="false" customHeight="false" outlineLevel="0" collapsed="false">
      <c r="A21556" s="1" t="s">
        <v>30129</v>
      </c>
    </row>
    <row r="21557" customFormat="false" ht="12.75" hidden="false" customHeight="false" outlineLevel="0" collapsed="false">
      <c r="A21557" s="1" t="s">
        <v>30130</v>
      </c>
    </row>
    <row r="21558" customFormat="false" ht="12.75" hidden="false" customHeight="false" outlineLevel="0" collapsed="false">
      <c r="A21558" s="1" t="s">
        <v>30131</v>
      </c>
    </row>
    <row r="21559" customFormat="false" ht="12.75" hidden="false" customHeight="false" outlineLevel="0" collapsed="false">
      <c r="A21559" s="1" t="s">
        <v>30132</v>
      </c>
    </row>
    <row r="21560" customFormat="false" ht="12.75" hidden="false" customHeight="false" outlineLevel="0" collapsed="false">
      <c r="A21560" s="1" t="s">
        <v>30133</v>
      </c>
    </row>
    <row r="21561" customFormat="false" ht="12.75" hidden="false" customHeight="false" outlineLevel="0" collapsed="false">
      <c r="A21561" s="1" t="s">
        <v>30134</v>
      </c>
    </row>
    <row r="21562" customFormat="false" ht="12.75" hidden="false" customHeight="false" outlineLevel="0" collapsed="false">
      <c r="A21562" s="1" t="s">
        <v>30135</v>
      </c>
    </row>
    <row r="21563" customFormat="false" ht="12.75" hidden="false" customHeight="false" outlineLevel="0" collapsed="false">
      <c r="A21563" s="1" t="s">
        <v>30136</v>
      </c>
    </row>
    <row r="21564" customFormat="false" ht="12.75" hidden="false" customHeight="false" outlineLevel="0" collapsed="false">
      <c r="A21564" s="1" t="s">
        <v>30137</v>
      </c>
    </row>
    <row r="21565" customFormat="false" ht="12.75" hidden="false" customHeight="false" outlineLevel="0" collapsed="false">
      <c r="A21565" s="1" t="s">
        <v>30138</v>
      </c>
    </row>
    <row r="21566" customFormat="false" ht="12.75" hidden="false" customHeight="false" outlineLevel="0" collapsed="false">
      <c r="A21566" s="1" t="s">
        <v>30139</v>
      </c>
    </row>
    <row r="21567" customFormat="false" ht="12.75" hidden="false" customHeight="false" outlineLevel="0" collapsed="false">
      <c r="A21567" s="1" t="s">
        <v>30140</v>
      </c>
    </row>
    <row r="21568" customFormat="false" ht="12.75" hidden="false" customHeight="false" outlineLevel="0" collapsed="false">
      <c r="A21568" s="1" t="s">
        <v>30141</v>
      </c>
    </row>
    <row r="21569" customFormat="false" ht="12.75" hidden="false" customHeight="false" outlineLevel="0" collapsed="false">
      <c r="A21569" s="1" t="s">
        <v>30142</v>
      </c>
    </row>
    <row r="21570" customFormat="false" ht="12.75" hidden="false" customHeight="false" outlineLevel="0" collapsed="false">
      <c r="A21570" s="1" t="s">
        <v>30143</v>
      </c>
    </row>
    <row r="21571" customFormat="false" ht="12.75" hidden="false" customHeight="false" outlineLevel="0" collapsed="false">
      <c r="A21571" s="1" t="s">
        <v>30144</v>
      </c>
    </row>
    <row r="21572" customFormat="false" ht="12.75" hidden="false" customHeight="false" outlineLevel="0" collapsed="false">
      <c r="A21572" s="1" t="s">
        <v>30145</v>
      </c>
    </row>
    <row r="21573" customFormat="false" ht="12.75" hidden="false" customHeight="false" outlineLevel="0" collapsed="false">
      <c r="A21573" s="1" t="s">
        <v>30146</v>
      </c>
    </row>
    <row r="21574" customFormat="false" ht="12.75" hidden="false" customHeight="false" outlineLevel="0" collapsed="false">
      <c r="A21574" s="1" t="s">
        <v>30147</v>
      </c>
    </row>
    <row r="21575" customFormat="false" ht="12.75" hidden="false" customHeight="false" outlineLevel="0" collapsed="false">
      <c r="A21575" s="1" t="s">
        <v>30148</v>
      </c>
    </row>
    <row r="21576" customFormat="false" ht="12.75" hidden="false" customHeight="false" outlineLevel="0" collapsed="false">
      <c r="A21576" s="1" t="s">
        <v>30149</v>
      </c>
    </row>
    <row r="21577" customFormat="false" ht="12.75" hidden="false" customHeight="false" outlineLevel="0" collapsed="false">
      <c r="A21577" s="1" t="s">
        <v>30150</v>
      </c>
    </row>
    <row r="21578" customFormat="false" ht="12.75" hidden="false" customHeight="false" outlineLevel="0" collapsed="false">
      <c r="A21578" s="1" t="s">
        <v>30151</v>
      </c>
    </row>
    <row r="21579" customFormat="false" ht="12.75" hidden="false" customHeight="false" outlineLevel="0" collapsed="false">
      <c r="A21579" s="1" t="s">
        <v>30152</v>
      </c>
    </row>
    <row r="21580" customFormat="false" ht="12.75" hidden="false" customHeight="false" outlineLevel="0" collapsed="false">
      <c r="A21580" s="1" t="s">
        <v>30153</v>
      </c>
    </row>
    <row r="21581" customFormat="false" ht="12.75" hidden="false" customHeight="false" outlineLevel="0" collapsed="false">
      <c r="A21581" s="1" t="s">
        <v>30154</v>
      </c>
    </row>
    <row r="21582" customFormat="false" ht="12.75" hidden="false" customHeight="false" outlineLevel="0" collapsed="false">
      <c r="A21582" s="1" t="s">
        <v>30155</v>
      </c>
    </row>
    <row r="21583" customFormat="false" ht="12.75" hidden="false" customHeight="false" outlineLevel="0" collapsed="false">
      <c r="A21583" s="1" t="s">
        <v>30156</v>
      </c>
    </row>
    <row r="21584" customFormat="false" ht="12.75" hidden="false" customHeight="false" outlineLevel="0" collapsed="false">
      <c r="A21584" s="1" t="s">
        <v>30157</v>
      </c>
    </row>
    <row r="21585" customFormat="false" ht="12.75" hidden="false" customHeight="false" outlineLevel="0" collapsed="false">
      <c r="A21585" s="1" t="s">
        <v>30158</v>
      </c>
    </row>
    <row r="21586" customFormat="false" ht="12.75" hidden="false" customHeight="false" outlineLevel="0" collapsed="false">
      <c r="A21586" s="1" t="s">
        <v>30159</v>
      </c>
    </row>
    <row r="21587" customFormat="false" ht="12.75" hidden="false" customHeight="false" outlineLevel="0" collapsed="false">
      <c r="A21587" s="1" t="s">
        <v>30160</v>
      </c>
    </row>
    <row r="21588" customFormat="false" ht="12.75" hidden="false" customHeight="false" outlineLevel="0" collapsed="false">
      <c r="A21588" s="1" t="s">
        <v>30161</v>
      </c>
    </row>
    <row r="21589" customFormat="false" ht="12.75" hidden="false" customHeight="false" outlineLevel="0" collapsed="false">
      <c r="A21589" s="1" t="s">
        <v>30162</v>
      </c>
    </row>
    <row r="21590" customFormat="false" ht="12.75" hidden="false" customHeight="false" outlineLevel="0" collapsed="false">
      <c r="A21590" s="1" t="s">
        <v>30163</v>
      </c>
    </row>
    <row r="21591" customFormat="false" ht="12.75" hidden="false" customHeight="false" outlineLevel="0" collapsed="false">
      <c r="A21591" s="1" t="s">
        <v>30164</v>
      </c>
    </row>
    <row r="21592" customFormat="false" ht="12.75" hidden="false" customHeight="false" outlineLevel="0" collapsed="false">
      <c r="A21592" s="1" t="s">
        <v>30165</v>
      </c>
    </row>
    <row r="21593" customFormat="false" ht="12.75" hidden="false" customHeight="false" outlineLevel="0" collapsed="false">
      <c r="A21593" s="1" t="s">
        <v>30166</v>
      </c>
    </row>
    <row r="21594" customFormat="false" ht="12.75" hidden="false" customHeight="false" outlineLevel="0" collapsed="false">
      <c r="A21594" s="1" t="s">
        <v>30167</v>
      </c>
    </row>
    <row r="21595" customFormat="false" ht="12.75" hidden="false" customHeight="false" outlineLevel="0" collapsed="false">
      <c r="A21595" s="1" t="s">
        <v>30168</v>
      </c>
    </row>
    <row r="21596" customFormat="false" ht="12.75" hidden="false" customHeight="false" outlineLevel="0" collapsed="false">
      <c r="A21596" s="1" t="s">
        <v>30169</v>
      </c>
    </row>
    <row r="21597" customFormat="false" ht="12.75" hidden="false" customHeight="false" outlineLevel="0" collapsed="false">
      <c r="A21597" s="1" t="s">
        <v>30170</v>
      </c>
    </row>
    <row r="21598" customFormat="false" ht="12.75" hidden="false" customHeight="false" outlineLevel="0" collapsed="false">
      <c r="A21598" s="1" t="s">
        <v>30171</v>
      </c>
    </row>
    <row r="21599" customFormat="false" ht="12.75" hidden="false" customHeight="false" outlineLevel="0" collapsed="false">
      <c r="A21599" s="1" t="s">
        <v>30172</v>
      </c>
    </row>
    <row r="21600" customFormat="false" ht="12.75" hidden="false" customHeight="false" outlineLevel="0" collapsed="false">
      <c r="A21600" s="1" t="s">
        <v>30173</v>
      </c>
    </row>
    <row r="21601" customFormat="false" ht="12.75" hidden="false" customHeight="false" outlineLevel="0" collapsed="false">
      <c r="A21601" s="1" t="s">
        <v>30174</v>
      </c>
    </row>
    <row r="21602" customFormat="false" ht="12.75" hidden="false" customHeight="false" outlineLevel="0" collapsed="false">
      <c r="A21602" s="1" t="s">
        <v>30175</v>
      </c>
    </row>
    <row r="21603" customFormat="false" ht="12.75" hidden="false" customHeight="false" outlineLevel="0" collapsed="false">
      <c r="A21603" s="1" t="s">
        <v>30176</v>
      </c>
    </row>
    <row r="21604" customFormat="false" ht="12.75" hidden="false" customHeight="false" outlineLevel="0" collapsed="false">
      <c r="A21604" s="1" t="s">
        <v>30177</v>
      </c>
    </row>
    <row r="21605" customFormat="false" ht="12.75" hidden="false" customHeight="false" outlineLevel="0" collapsed="false">
      <c r="A21605" s="1" t="s">
        <v>30178</v>
      </c>
    </row>
    <row r="21606" customFormat="false" ht="12.75" hidden="false" customHeight="false" outlineLevel="0" collapsed="false">
      <c r="A21606" s="1" t="s">
        <v>30179</v>
      </c>
    </row>
    <row r="21607" customFormat="false" ht="12.75" hidden="false" customHeight="false" outlineLevel="0" collapsed="false">
      <c r="A21607" s="1" t="s">
        <v>30180</v>
      </c>
    </row>
    <row r="21608" customFormat="false" ht="12.75" hidden="false" customHeight="false" outlineLevel="0" collapsed="false">
      <c r="A21608" s="1" t="s">
        <v>30181</v>
      </c>
    </row>
    <row r="21609" customFormat="false" ht="12.75" hidden="false" customHeight="false" outlineLevel="0" collapsed="false">
      <c r="A21609" s="1" t="s">
        <v>30182</v>
      </c>
    </row>
    <row r="21610" customFormat="false" ht="12.75" hidden="false" customHeight="false" outlineLevel="0" collapsed="false">
      <c r="A21610" s="1" t="s">
        <v>30183</v>
      </c>
    </row>
    <row r="21611" customFormat="false" ht="12.75" hidden="false" customHeight="false" outlineLevel="0" collapsed="false">
      <c r="A21611" s="1" t="s">
        <v>30184</v>
      </c>
    </row>
    <row r="21612" customFormat="false" ht="12.75" hidden="false" customHeight="false" outlineLevel="0" collapsed="false">
      <c r="A21612" s="1" t="s">
        <v>30185</v>
      </c>
    </row>
    <row r="21613" customFormat="false" ht="12.75" hidden="false" customHeight="false" outlineLevel="0" collapsed="false">
      <c r="A21613" s="1" t="s">
        <v>30186</v>
      </c>
    </row>
    <row r="21614" customFormat="false" ht="12.75" hidden="false" customHeight="false" outlineLevel="0" collapsed="false">
      <c r="A21614" s="1" t="s">
        <v>30187</v>
      </c>
    </row>
    <row r="21615" customFormat="false" ht="12.75" hidden="false" customHeight="false" outlineLevel="0" collapsed="false">
      <c r="A21615" s="1" t="s">
        <v>30188</v>
      </c>
    </row>
    <row r="21616" customFormat="false" ht="12.75" hidden="false" customHeight="false" outlineLevel="0" collapsed="false">
      <c r="A21616" s="1" t="s">
        <v>30189</v>
      </c>
    </row>
    <row r="21617" customFormat="false" ht="12.75" hidden="false" customHeight="false" outlineLevel="0" collapsed="false">
      <c r="A21617" s="1" t="s">
        <v>30190</v>
      </c>
    </row>
    <row r="21618" customFormat="false" ht="12.75" hidden="false" customHeight="false" outlineLevel="0" collapsed="false">
      <c r="A21618" s="1" t="s">
        <v>30191</v>
      </c>
    </row>
    <row r="21619" customFormat="false" ht="12.75" hidden="false" customHeight="false" outlineLevel="0" collapsed="false">
      <c r="A21619" s="1" t="s">
        <v>30192</v>
      </c>
    </row>
    <row r="21620" customFormat="false" ht="12.75" hidden="false" customHeight="false" outlineLevel="0" collapsed="false">
      <c r="A21620" s="1" t="s">
        <v>30193</v>
      </c>
    </row>
    <row r="21621" customFormat="false" ht="12.75" hidden="false" customHeight="false" outlineLevel="0" collapsed="false">
      <c r="A21621" s="1" t="s">
        <v>30194</v>
      </c>
    </row>
    <row r="21622" customFormat="false" ht="12.75" hidden="false" customHeight="false" outlineLevel="0" collapsed="false">
      <c r="A21622" s="1" t="s">
        <v>30195</v>
      </c>
    </row>
    <row r="21623" customFormat="false" ht="12.75" hidden="false" customHeight="false" outlineLevel="0" collapsed="false">
      <c r="A21623" s="1" t="s">
        <v>30196</v>
      </c>
    </row>
    <row r="21624" customFormat="false" ht="12.75" hidden="false" customHeight="false" outlineLevel="0" collapsed="false">
      <c r="A21624" s="1" t="s">
        <v>30197</v>
      </c>
    </row>
    <row r="21625" customFormat="false" ht="12.75" hidden="false" customHeight="false" outlineLevel="0" collapsed="false">
      <c r="A21625" s="1" t="s">
        <v>30198</v>
      </c>
    </row>
    <row r="21626" customFormat="false" ht="12.75" hidden="false" customHeight="false" outlineLevel="0" collapsed="false">
      <c r="A21626" s="1" t="s">
        <v>30199</v>
      </c>
    </row>
    <row r="21627" customFormat="false" ht="12.75" hidden="false" customHeight="false" outlineLevel="0" collapsed="false">
      <c r="A21627" s="1" t="s">
        <v>30200</v>
      </c>
    </row>
    <row r="21628" customFormat="false" ht="12.75" hidden="false" customHeight="false" outlineLevel="0" collapsed="false">
      <c r="A21628" s="1" t="s">
        <v>30201</v>
      </c>
    </row>
    <row r="21629" customFormat="false" ht="12.75" hidden="false" customHeight="false" outlineLevel="0" collapsed="false">
      <c r="A21629" s="1" t="s">
        <v>30202</v>
      </c>
    </row>
    <row r="21630" customFormat="false" ht="12.75" hidden="false" customHeight="false" outlineLevel="0" collapsed="false">
      <c r="A21630" s="1" t="s">
        <v>30203</v>
      </c>
    </row>
    <row r="21631" customFormat="false" ht="12.75" hidden="false" customHeight="false" outlineLevel="0" collapsed="false">
      <c r="A21631" s="1" t="s">
        <v>30204</v>
      </c>
    </row>
    <row r="21632" customFormat="false" ht="12.75" hidden="false" customHeight="false" outlineLevel="0" collapsed="false">
      <c r="A21632" s="1" t="s">
        <v>30205</v>
      </c>
    </row>
    <row r="21633" customFormat="false" ht="12.75" hidden="false" customHeight="false" outlineLevel="0" collapsed="false">
      <c r="A21633" s="1" t="s">
        <v>30206</v>
      </c>
    </row>
    <row r="21634" customFormat="false" ht="12.75" hidden="false" customHeight="false" outlineLevel="0" collapsed="false">
      <c r="A21634" s="1" t="s">
        <v>30207</v>
      </c>
    </row>
    <row r="21635" customFormat="false" ht="12.75" hidden="false" customHeight="false" outlineLevel="0" collapsed="false">
      <c r="A21635" s="1" t="s">
        <v>30208</v>
      </c>
    </row>
    <row r="21636" customFormat="false" ht="12.75" hidden="false" customHeight="false" outlineLevel="0" collapsed="false">
      <c r="A21636" s="1" t="s">
        <v>30209</v>
      </c>
    </row>
    <row r="21637" customFormat="false" ht="12.75" hidden="false" customHeight="false" outlineLevel="0" collapsed="false">
      <c r="A21637" s="1" t="s">
        <v>30210</v>
      </c>
    </row>
    <row r="21638" customFormat="false" ht="12.75" hidden="false" customHeight="false" outlineLevel="0" collapsed="false">
      <c r="A21638" s="1" t="s">
        <v>30211</v>
      </c>
    </row>
    <row r="21639" customFormat="false" ht="12.75" hidden="false" customHeight="false" outlineLevel="0" collapsed="false">
      <c r="A21639" s="1" t="s">
        <v>30212</v>
      </c>
    </row>
    <row r="21640" customFormat="false" ht="12.75" hidden="false" customHeight="false" outlineLevel="0" collapsed="false">
      <c r="A21640" s="1" t="s">
        <v>30213</v>
      </c>
    </row>
    <row r="21641" customFormat="false" ht="12.75" hidden="false" customHeight="false" outlineLevel="0" collapsed="false">
      <c r="A21641" s="1" t="s">
        <v>30214</v>
      </c>
    </row>
    <row r="21642" customFormat="false" ht="12.75" hidden="false" customHeight="false" outlineLevel="0" collapsed="false">
      <c r="A21642" s="1" t="s">
        <v>30215</v>
      </c>
    </row>
    <row r="21643" customFormat="false" ht="12.75" hidden="false" customHeight="false" outlineLevel="0" collapsed="false">
      <c r="A21643" s="1" t="s">
        <v>30216</v>
      </c>
    </row>
    <row r="21644" customFormat="false" ht="12.75" hidden="false" customHeight="false" outlineLevel="0" collapsed="false">
      <c r="A21644" s="1" t="s">
        <v>30217</v>
      </c>
    </row>
    <row r="21645" customFormat="false" ht="12.75" hidden="false" customHeight="false" outlineLevel="0" collapsed="false">
      <c r="A21645" s="1" t="s">
        <v>30218</v>
      </c>
    </row>
    <row r="21646" customFormat="false" ht="12.75" hidden="false" customHeight="false" outlineLevel="0" collapsed="false">
      <c r="A21646" s="1" t="s">
        <v>30219</v>
      </c>
    </row>
    <row r="21647" customFormat="false" ht="12.75" hidden="false" customHeight="false" outlineLevel="0" collapsed="false">
      <c r="A21647" s="1" t="s">
        <v>30220</v>
      </c>
    </row>
    <row r="21648" customFormat="false" ht="12.75" hidden="false" customHeight="false" outlineLevel="0" collapsed="false">
      <c r="A21648" s="1" t="s">
        <v>30221</v>
      </c>
    </row>
    <row r="21649" customFormat="false" ht="12.75" hidden="false" customHeight="false" outlineLevel="0" collapsed="false">
      <c r="A21649" s="1" t="s">
        <v>30222</v>
      </c>
    </row>
    <row r="21650" customFormat="false" ht="12.75" hidden="false" customHeight="false" outlineLevel="0" collapsed="false">
      <c r="A21650" s="1" t="s">
        <v>30223</v>
      </c>
    </row>
    <row r="21651" customFormat="false" ht="12.75" hidden="false" customHeight="false" outlineLevel="0" collapsed="false">
      <c r="A21651" s="1" t="s">
        <v>30224</v>
      </c>
    </row>
    <row r="21652" customFormat="false" ht="12.75" hidden="false" customHeight="false" outlineLevel="0" collapsed="false">
      <c r="A21652" s="1" t="s">
        <v>30225</v>
      </c>
    </row>
    <row r="21653" customFormat="false" ht="12.75" hidden="false" customHeight="false" outlineLevel="0" collapsed="false">
      <c r="A21653" s="1" t="s">
        <v>30226</v>
      </c>
    </row>
    <row r="21654" customFormat="false" ht="12.75" hidden="false" customHeight="false" outlineLevel="0" collapsed="false">
      <c r="A21654" s="1" t="s">
        <v>30227</v>
      </c>
    </row>
    <row r="21655" customFormat="false" ht="12.75" hidden="false" customHeight="false" outlineLevel="0" collapsed="false">
      <c r="A21655" s="1" t="s">
        <v>30228</v>
      </c>
    </row>
    <row r="21656" customFormat="false" ht="12.75" hidden="false" customHeight="false" outlineLevel="0" collapsed="false">
      <c r="A21656" s="1" t="s">
        <v>30229</v>
      </c>
    </row>
    <row r="21657" customFormat="false" ht="12.75" hidden="false" customHeight="false" outlineLevel="0" collapsed="false">
      <c r="A21657" s="1" t="s">
        <v>30230</v>
      </c>
    </row>
    <row r="21658" customFormat="false" ht="12.75" hidden="false" customHeight="false" outlineLevel="0" collapsed="false">
      <c r="A21658" s="1" t="s">
        <v>30231</v>
      </c>
    </row>
    <row r="21659" customFormat="false" ht="12.75" hidden="false" customHeight="false" outlineLevel="0" collapsed="false">
      <c r="A21659" s="1" t="s">
        <v>30232</v>
      </c>
    </row>
    <row r="21660" customFormat="false" ht="12.75" hidden="false" customHeight="false" outlineLevel="0" collapsed="false">
      <c r="A21660" s="1" t="s">
        <v>30233</v>
      </c>
    </row>
    <row r="21661" customFormat="false" ht="12.75" hidden="false" customHeight="false" outlineLevel="0" collapsed="false">
      <c r="A21661" s="1" t="s">
        <v>30234</v>
      </c>
    </row>
    <row r="21662" customFormat="false" ht="12.75" hidden="false" customHeight="false" outlineLevel="0" collapsed="false">
      <c r="A21662" s="1" t="s">
        <v>30235</v>
      </c>
    </row>
    <row r="21663" customFormat="false" ht="12.75" hidden="false" customHeight="false" outlineLevel="0" collapsed="false">
      <c r="A21663" s="1" t="s">
        <v>30236</v>
      </c>
    </row>
    <row r="21664" customFormat="false" ht="12.75" hidden="false" customHeight="false" outlineLevel="0" collapsed="false">
      <c r="A21664" s="1" t="s">
        <v>30237</v>
      </c>
    </row>
    <row r="21665" customFormat="false" ht="12.75" hidden="false" customHeight="false" outlineLevel="0" collapsed="false">
      <c r="A21665" s="1" t="s">
        <v>30238</v>
      </c>
    </row>
    <row r="21666" customFormat="false" ht="12.75" hidden="false" customHeight="false" outlineLevel="0" collapsed="false">
      <c r="A21666" s="1" t="s">
        <v>30239</v>
      </c>
    </row>
    <row r="21667" customFormat="false" ht="12.75" hidden="false" customHeight="false" outlineLevel="0" collapsed="false">
      <c r="A21667" s="1" t="s">
        <v>30240</v>
      </c>
    </row>
    <row r="21668" customFormat="false" ht="12.75" hidden="false" customHeight="false" outlineLevel="0" collapsed="false">
      <c r="A21668" s="1" t="s">
        <v>30241</v>
      </c>
    </row>
    <row r="21669" customFormat="false" ht="12.75" hidden="false" customHeight="false" outlineLevel="0" collapsed="false">
      <c r="A21669" s="1" t="s">
        <v>30242</v>
      </c>
    </row>
    <row r="21670" customFormat="false" ht="12.75" hidden="false" customHeight="false" outlineLevel="0" collapsed="false">
      <c r="A21670" s="1" t="s">
        <v>30243</v>
      </c>
    </row>
    <row r="21671" customFormat="false" ht="12.75" hidden="false" customHeight="false" outlineLevel="0" collapsed="false">
      <c r="A21671" s="1" t="s">
        <v>30244</v>
      </c>
    </row>
    <row r="21672" customFormat="false" ht="12.75" hidden="false" customHeight="false" outlineLevel="0" collapsed="false">
      <c r="A21672" s="1" t="s">
        <v>30245</v>
      </c>
    </row>
    <row r="21673" customFormat="false" ht="12.75" hidden="false" customHeight="false" outlineLevel="0" collapsed="false">
      <c r="A21673" s="1" t="s">
        <v>30246</v>
      </c>
    </row>
    <row r="21674" customFormat="false" ht="12.75" hidden="false" customHeight="false" outlineLevel="0" collapsed="false">
      <c r="A21674" s="1" t="s">
        <v>30247</v>
      </c>
    </row>
    <row r="21675" customFormat="false" ht="12.75" hidden="false" customHeight="false" outlineLevel="0" collapsed="false">
      <c r="A21675" s="1" t="s">
        <v>30248</v>
      </c>
    </row>
    <row r="21676" customFormat="false" ht="12.75" hidden="false" customHeight="false" outlineLevel="0" collapsed="false">
      <c r="A21676" s="1" t="s">
        <v>30249</v>
      </c>
    </row>
    <row r="21677" customFormat="false" ht="12.75" hidden="false" customHeight="false" outlineLevel="0" collapsed="false">
      <c r="A21677" s="1" t="s">
        <v>30250</v>
      </c>
    </row>
    <row r="21678" customFormat="false" ht="12.75" hidden="false" customHeight="false" outlineLevel="0" collapsed="false">
      <c r="A21678" s="1" t="s">
        <v>30251</v>
      </c>
    </row>
    <row r="21679" customFormat="false" ht="12.75" hidden="false" customHeight="false" outlineLevel="0" collapsed="false">
      <c r="A21679" s="1" t="s">
        <v>30252</v>
      </c>
    </row>
    <row r="21680" customFormat="false" ht="12.75" hidden="false" customHeight="false" outlineLevel="0" collapsed="false">
      <c r="A21680" s="1" t="s">
        <v>30253</v>
      </c>
    </row>
    <row r="21681" customFormat="false" ht="12.75" hidden="false" customHeight="false" outlineLevel="0" collapsed="false">
      <c r="A21681" s="1" t="s">
        <v>30254</v>
      </c>
    </row>
    <row r="21682" customFormat="false" ht="12.75" hidden="false" customHeight="false" outlineLevel="0" collapsed="false">
      <c r="A21682" s="1" t="s">
        <v>30255</v>
      </c>
    </row>
    <row r="21683" customFormat="false" ht="12.75" hidden="false" customHeight="false" outlineLevel="0" collapsed="false">
      <c r="A21683" s="1" t="s">
        <v>30256</v>
      </c>
    </row>
    <row r="21684" customFormat="false" ht="12.75" hidden="false" customHeight="false" outlineLevel="0" collapsed="false">
      <c r="A21684" s="1" t="s">
        <v>30257</v>
      </c>
    </row>
    <row r="21685" customFormat="false" ht="12.75" hidden="false" customHeight="false" outlineLevel="0" collapsed="false">
      <c r="A21685" s="1" t="s">
        <v>30258</v>
      </c>
    </row>
    <row r="21686" customFormat="false" ht="12.75" hidden="false" customHeight="false" outlineLevel="0" collapsed="false">
      <c r="A21686" s="1" t="s">
        <v>30259</v>
      </c>
    </row>
    <row r="21687" customFormat="false" ht="12.75" hidden="false" customHeight="false" outlineLevel="0" collapsed="false">
      <c r="A21687" s="1" t="s">
        <v>30260</v>
      </c>
    </row>
    <row r="21688" customFormat="false" ht="12.75" hidden="false" customHeight="false" outlineLevel="0" collapsed="false">
      <c r="A21688" s="1" t="s">
        <v>30261</v>
      </c>
    </row>
    <row r="21689" customFormat="false" ht="12.75" hidden="false" customHeight="false" outlineLevel="0" collapsed="false">
      <c r="A21689" s="1" t="s">
        <v>30262</v>
      </c>
    </row>
    <row r="21690" customFormat="false" ht="12.75" hidden="false" customHeight="false" outlineLevel="0" collapsed="false">
      <c r="A21690" s="1" t="s">
        <v>30263</v>
      </c>
    </row>
    <row r="21691" customFormat="false" ht="12.75" hidden="false" customHeight="false" outlineLevel="0" collapsed="false">
      <c r="A21691" s="1" t="s">
        <v>30264</v>
      </c>
    </row>
    <row r="21692" customFormat="false" ht="12.75" hidden="false" customHeight="false" outlineLevel="0" collapsed="false">
      <c r="A21692" s="1" t="s">
        <v>30265</v>
      </c>
    </row>
    <row r="21693" customFormat="false" ht="12.75" hidden="false" customHeight="false" outlineLevel="0" collapsed="false">
      <c r="A21693" s="1" t="s">
        <v>30266</v>
      </c>
    </row>
    <row r="21694" customFormat="false" ht="12.75" hidden="false" customHeight="false" outlineLevel="0" collapsed="false">
      <c r="A21694" s="1" t="s">
        <v>30267</v>
      </c>
    </row>
    <row r="21695" customFormat="false" ht="12.75" hidden="false" customHeight="false" outlineLevel="0" collapsed="false">
      <c r="A21695" s="1" t="s">
        <v>30268</v>
      </c>
    </row>
    <row r="21696" customFormat="false" ht="12.75" hidden="false" customHeight="false" outlineLevel="0" collapsed="false">
      <c r="A21696" s="1" t="s">
        <v>30269</v>
      </c>
    </row>
    <row r="21697" customFormat="false" ht="12.75" hidden="false" customHeight="false" outlineLevel="0" collapsed="false">
      <c r="A21697" s="1" t="s">
        <v>30270</v>
      </c>
    </row>
    <row r="21698" customFormat="false" ht="12.75" hidden="false" customHeight="false" outlineLevel="0" collapsed="false">
      <c r="A21698" s="1" t="s">
        <v>30271</v>
      </c>
    </row>
    <row r="21699" customFormat="false" ht="12.75" hidden="false" customHeight="false" outlineLevel="0" collapsed="false">
      <c r="A21699" s="1" t="s">
        <v>30272</v>
      </c>
    </row>
    <row r="21700" customFormat="false" ht="12.75" hidden="false" customHeight="false" outlineLevel="0" collapsed="false">
      <c r="A21700" s="1" t="s">
        <v>30273</v>
      </c>
    </row>
    <row r="21701" customFormat="false" ht="12.75" hidden="false" customHeight="false" outlineLevel="0" collapsed="false">
      <c r="A21701" s="1" t="s">
        <v>30274</v>
      </c>
    </row>
    <row r="21702" customFormat="false" ht="12.75" hidden="false" customHeight="false" outlineLevel="0" collapsed="false">
      <c r="A21702" s="1" t="s">
        <v>30275</v>
      </c>
    </row>
    <row r="21703" customFormat="false" ht="12.75" hidden="false" customHeight="false" outlineLevel="0" collapsed="false">
      <c r="A21703" s="1" t="s">
        <v>30276</v>
      </c>
    </row>
    <row r="21704" customFormat="false" ht="12.75" hidden="false" customHeight="false" outlineLevel="0" collapsed="false">
      <c r="A21704" s="1" t="s">
        <v>30277</v>
      </c>
    </row>
    <row r="21705" customFormat="false" ht="12.75" hidden="false" customHeight="false" outlineLevel="0" collapsed="false">
      <c r="A21705" s="1" t="s">
        <v>30278</v>
      </c>
    </row>
    <row r="21706" customFormat="false" ht="12.75" hidden="false" customHeight="false" outlineLevel="0" collapsed="false">
      <c r="A21706" s="1" t="s">
        <v>30279</v>
      </c>
    </row>
    <row r="21707" customFormat="false" ht="12.75" hidden="false" customHeight="false" outlineLevel="0" collapsed="false">
      <c r="A21707" s="1" t="s">
        <v>30280</v>
      </c>
    </row>
    <row r="21708" customFormat="false" ht="12.75" hidden="false" customHeight="false" outlineLevel="0" collapsed="false">
      <c r="A21708" s="1" t="s">
        <v>30281</v>
      </c>
    </row>
    <row r="21709" customFormat="false" ht="12.75" hidden="false" customHeight="false" outlineLevel="0" collapsed="false">
      <c r="A21709" s="1" t="s">
        <v>30282</v>
      </c>
    </row>
    <row r="21710" customFormat="false" ht="12.75" hidden="false" customHeight="false" outlineLevel="0" collapsed="false">
      <c r="A21710" s="1" t="s">
        <v>30283</v>
      </c>
    </row>
    <row r="21711" customFormat="false" ht="12.75" hidden="false" customHeight="false" outlineLevel="0" collapsed="false">
      <c r="A21711" s="1" t="s">
        <v>30284</v>
      </c>
    </row>
    <row r="21712" customFormat="false" ht="12.75" hidden="false" customHeight="false" outlineLevel="0" collapsed="false">
      <c r="A21712" s="1" t="s">
        <v>30285</v>
      </c>
    </row>
    <row r="21713" customFormat="false" ht="12.75" hidden="false" customHeight="false" outlineLevel="0" collapsed="false">
      <c r="A21713" s="1" t="s">
        <v>30286</v>
      </c>
    </row>
    <row r="21714" customFormat="false" ht="12.75" hidden="false" customHeight="false" outlineLevel="0" collapsed="false">
      <c r="A21714" s="1" t="s">
        <v>30287</v>
      </c>
    </row>
    <row r="21715" customFormat="false" ht="12.75" hidden="false" customHeight="false" outlineLevel="0" collapsed="false">
      <c r="A21715" s="1" t="s">
        <v>30288</v>
      </c>
    </row>
    <row r="21716" customFormat="false" ht="12.75" hidden="false" customHeight="false" outlineLevel="0" collapsed="false">
      <c r="A21716" s="1" t="s">
        <v>30289</v>
      </c>
    </row>
    <row r="21717" customFormat="false" ht="12.75" hidden="false" customHeight="false" outlineLevel="0" collapsed="false">
      <c r="A21717" s="1" t="s">
        <v>30290</v>
      </c>
    </row>
    <row r="21718" customFormat="false" ht="12.75" hidden="false" customHeight="false" outlineLevel="0" collapsed="false">
      <c r="A21718" s="1" t="s">
        <v>30291</v>
      </c>
    </row>
    <row r="21719" customFormat="false" ht="12.75" hidden="false" customHeight="false" outlineLevel="0" collapsed="false">
      <c r="A21719" s="1" t="s">
        <v>30292</v>
      </c>
    </row>
    <row r="21720" customFormat="false" ht="12.75" hidden="false" customHeight="false" outlineLevel="0" collapsed="false">
      <c r="A21720" s="1" t="s">
        <v>30293</v>
      </c>
    </row>
    <row r="21721" customFormat="false" ht="12.75" hidden="false" customHeight="false" outlineLevel="0" collapsed="false">
      <c r="A21721" s="1" t="s">
        <v>30294</v>
      </c>
    </row>
    <row r="21722" customFormat="false" ht="12.75" hidden="false" customHeight="false" outlineLevel="0" collapsed="false">
      <c r="A21722" s="1" t="s">
        <v>30295</v>
      </c>
    </row>
    <row r="21723" customFormat="false" ht="12.75" hidden="false" customHeight="false" outlineLevel="0" collapsed="false">
      <c r="A21723" s="1" t="s">
        <v>30296</v>
      </c>
    </row>
    <row r="21724" customFormat="false" ht="12.75" hidden="false" customHeight="false" outlineLevel="0" collapsed="false">
      <c r="A21724" s="1" t="s">
        <v>30297</v>
      </c>
    </row>
    <row r="21725" customFormat="false" ht="12.75" hidden="false" customHeight="false" outlineLevel="0" collapsed="false">
      <c r="A21725" s="1" t="s">
        <v>30298</v>
      </c>
    </row>
    <row r="21726" customFormat="false" ht="12.75" hidden="false" customHeight="false" outlineLevel="0" collapsed="false">
      <c r="A21726" s="1" t="s">
        <v>30299</v>
      </c>
    </row>
    <row r="21727" customFormat="false" ht="12.75" hidden="false" customHeight="false" outlineLevel="0" collapsed="false">
      <c r="A21727" s="1" t="s">
        <v>30300</v>
      </c>
    </row>
    <row r="21728" customFormat="false" ht="12.75" hidden="false" customHeight="false" outlineLevel="0" collapsed="false">
      <c r="A21728" s="1" t="s">
        <v>30301</v>
      </c>
    </row>
    <row r="21729" customFormat="false" ht="12.75" hidden="false" customHeight="false" outlineLevel="0" collapsed="false">
      <c r="A21729" s="1" t="s">
        <v>30302</v>
      </c>
    </row>
    <row r="21730" customFormat="false" ht="12.75" hidden="false" customHeight="false" outlineLevel="0" collapsed="false">
      <c r="A21730" s="1" t="s">
        <v>30303</v>
      </c>
    </row>
    <row r="21731" customFormat="false" ht="12.75" hidden="false" customHeight="false" outlineLevel="0" collapsed="false">
      <c r="A21731" s="1" t="s">
        <v>30304</v>
      </c>
    </row>
    <row r="21732" customFormat="false" ht="12.75" hidden="false" customHeight="false" outlineLevel="0" collapsed="false">
      <c r="A21732" s="1" t="s">
        <v>30305</v>
      </c>
    </row>
    <row r="21733" customFormat="false" ht="12.75" hidden="false" customHeight="false" outlineLevel="0" collapsed="false">
      <c r="A21733" s="1" t="s">
        <v>30306</v>
      </c>
    </row>
    <row r="21734" customFormat="false" ht="12.75" hidden="false" customHeight="false" outlineLevel="0" collapsed="false">
      <c r="A21734" s="1" t="s">
        <v>30307</v>
      </c>
    </row>
    <row r="21735" customFormat="false" ht="12.75" hidden="false" customHeight="false" outlineLevel="0" collapsed="false">
      <c r="A21735" s="1" t="s">
        <v>30308</v>
      </c>
    </row>
    <row r="21736" customFormat="false" ht="12.75" hidden="false" customHeight="false" outlineLevel="0" collapsed="false">
      <c r="A21736" s="1" t="s">
        <v>30309</v>
      </c>
    </row>
    <row r="21737" customFormat="false" ht="12.75" hidden="false" customHeight="false" outlineLevel="0" collapsed="false">
      <c r="A21737" s="1" t="s">
        <v>30310</v>
      </c>
    </row>
    <row r="21738" customFormat="false" ht="12.75" hidden="false" customHeight="false" outlineLevel="0" collapsed="false">
      <c r="A21738" s="1" t="s">
        <v>30311</v>
      </c>
    </row>
    <row r="21739" customFormat="false" ht="12.75" hidden="false" customHeight="false" outlineLevel="0" collapsed="false">
      <c r="A21739" s="1" t="s">
        <v>30312</v>
      </c>
    </row>
    <row r="21740" customFormat="false" ht="12.75" hidden="false" customHeight="false" outlineLevel="0" collapsed="false">
      <c r="A21740" s="1" t="s">
        <v>30313</v>
      </c>
    </row>
    <row r="21741" customFormat="false" ht="12.75" hidden="false" customHeight="false" outlineLevel="0" collapsed="false">
      <c r="A21741" s="1" t="s">
        <v>30314</v>
      </c>
    </row>
    <row r="21742" customFormat="false" ht="12.75" hidden="false" customHeight="false" outlineLevel="0" collapsed="false">
      <c r="A21742" s="1" t="s">
        <v>30315</v>
      </c>
    </row>
    <row r="21743" customFormat="false" ht="12.75" hidden="false" customHeight="false" outlineLevel="0" collapsed="false">
      <c r="A21743" s="1" t="s">
        <v>30316</v>
      </c>
    </row>
    <row r="21744" customFormat="false" ht="12.75" hidden="false" customHeight="false" outlineLevel="0" collapsed="false">
      <c r="A21744" s="1" t="s">
        <v>30317</v>
      </c>
    </row>
    <row r="21745" customFormat="false" ht="12.75" hidden="false" customHeight="false" outlineLevel="0" collapsed="false">
      <c r="A21745" s="1" t="s">
        <v>30318</v>
      </c>
    </row>
    <row r="21746" customFormat="false" ht="12.75" hidden="false" customHeight="false" outlineLevel="0" collapsed="false">
      <c r="A21746" s="1" t="s">
        <v>30319</v>
      </c>
    </row>
    <row r="21747" customFormat="false" ht="12.75" hidden="false" customHeight="false" outlineLevel="0" collapsed="false">
      <c r="A21747" s="1" t="s">
        <v>30320</v>
      </c>
    </row>
    <row r="21748" customFormat="false" ht="12.75" hidden="false" customHeight="false" outlineLevel="0" collapsed="false">
      <c r="A21748" s="1" t="s">
        <v>30321</v>
      </c>
    </row>
    <row r="21749" customFormat="false" ht="12.75" hidden="false" customHeight="false" outlineLevel="0" collapsed="false">
      <c r="A21749" s="1" t="s">
        <v>30322</v>
      </c>
    </row>
    <row r="21750" customFormat="false" ht="12.75" hidden="false" customHeight="false" outlineLevel="0" collapsed="false">
      <c r="A21750" s="1" t="s">
        <v>30323</v>
      </c>
    </row>
    <row r="21751" customFormat="false" ht="12.75" hidden="false" customHeight="false" outlineLevel="0" collapsed="false">
      <c r="A21751" s="1" t="s">
        <v>30324</v>
      </c>
    </row>
    <row r="21752" customFormat="false" ht="12.75" hidden="false" customHeight="false" outlineLevel="0" collapsed="false">
      <c r="A21752" s="1" t="s">
        <v>30325</v>
      </c>
    </row>
    <row r="21753" customFormat="false" ht="12.75" hidden="false" customHeight="false" outlineLevel="0" collapsed="false">
      <c r="A21753" s="1" t="s">
        <v>30326</v>
      </c>
    </row>
    <row r="21754" customFormat="false" ht="12.75" hidden="false" customHeight="false" outlineLevel="0" collapsed="false">
      <c r="A21754" s="1" t="s">
        <v>30327</v>
      </c>
    </row>
    <row r="21755" customFormat="false" ht="12.75" hidden="false" customHeight="false" outlineLevel="0" collapsed="false">
      <c r="A21755" s="1" t="s">
        <v>30328</v>
      </c>
    </row>
    <row r="21756" customFormat="false" ht="12.75" hidden="false" customHeight="false" outlineLevel="0" collapsed="false">
      <c r="A21756" s="1" t="s">
        <v>30329</v>
      </c>
    </row>
    <row r="21757" customFormat="false" ht="12.75" hidden="false" customHeight="false" outlineLevel="0" collapsed="false">
      <c r="A21757" s="1" t="s">
        <v>30330</v>
      </c>
    </row>
    <row r="21758" customFormat="false" ht="12.75" hidden="false" customHeight="false" outlineLevel="0" collapsed="false">
      <c r="A21758" s="1" t="s">
        <v>30331</v>
      </c>
    </row>
    <row r="21759" customFormat="false" ht="12.75" hidden="false" customHeight="false" outlineLevel="0" collapsed="false">
      <c r="A21759" s="1" t="s">
        <v>30332</v>
      </c>
    </row>
    <row r="21760" customFormat="false" ht="12.75" hidden="false" customHeight="false" outlineLevel="0" collapsed="false">
      <c r="A21760" s="1" t="s">
        <v>30333</v>
      </c>
    </row>
    <row r="21761" customFormat="false" ht="12.75" hidden="false" customHeight="false" outlineLevel="0" collapsed="false">
      <c r="A21761" s="1" t="s">
        <v>30334</v>
      </c>
    </row>
    <row r="21762" customFormat="false" ht="12.75" hidden="false" customHeight="false" outlineLevel="0" collapsed="false">
      <c r="A21762" s="1" t="s">
        <v>30335</v>
      </c>
    </row>
    <row r="21763" customFormat="false" ht="12.75" hidden="false" customHeight="false" outlineLevel="0" collapsed="false">
      <c r="A21763" s="1" t="s">
        <v>30336</v>
      </c>
    </row>
    <row r="21764" customFormat="false" ht="12.75" hidden="false" customHeight="false" outlineLevel="0" collapsed="false">
      <c r="A21764" s="1" t="s">
        <v>30337</v>
      </c>
    </row>
    <row r="21765" customFormat="false" ht="12.75" hidden="false" customHeight="false" outlineLevel="0" collapsed="false">
      <c r="A21765" s="1" t="s">
        <v>30338</v>
      </c>
    </row>
    <row r="21766" customFormat="false" ht="12.75" hidden="false" customHeight="false" outlineLevel="0" collapsed="false">
      <c r="A21766" s="1" t="s">
        <v>30339</v>
      </c>
    </row>
    <row r="21767" customFormat="false" ht="12.75" hidden="false" customHeight="false" outlineLevel="0" collapsed="false">
      <c r="A21767" s="1" t="s">
        <v>30340</v>
      </c>
    </row>
    <row r="21768" customFormat="false" ht="12.75" hidden="false" customHeight="false" outlineLevel="0" collapsed="false">
      <c r="A21768" s="1" t="s">
        <v>30341</v>
      </c>
    </row>
    <row r="21769" customFormat="false" ht="12.75" hidden="false" customHeight="false" outlineLevel="0" collapsed="false">
      <c r="A21769" s="1" t="s">
        <v>30342</v>
      </c>
    </row>
    <row r="21770" customFormat="false" ht="12.75" hidden="false" customHeight="false" outlineLevel="0" collapsed="false">
      <c r="A21770" s="1" t="s">
        <v>30343</v>
      </c>
    </row>
    <row r="21771" customFormat="false" ht="12.75" hidden="false" customHeight="false" outlineLevel="0" collapsed="false">
      <c r="A21771" s="1" t="s">
        <v>30344</v>
      </c>
    </row>
    <row r="21772" customFormat="false" ht="12.75" hidden="false" customHeight="false" outlineLevel="0" collapsed="false">
      <c r="A21772" s="1" t="s">
        <v>30345</v>
      </c>
    </row>
    <row r="21773" customFormat="false" ht="12.75" hidden="false" customHeight="false" outlineLevel="0" collapsed="false">
      <c r="A21773" s="1" t="s">
        <v>30346</v>
      </c>
    </row>
    <row r="21774" customFormat="false" ht="12.75" hidden="false" customHeight="false" outlineLevel="0" collapsed="false">
      <c r="A21774" s="1" t="s">
        <v>30347</v>
      </c>
    </row>
    <row r="21775" customFormat="false" ht="12.75" hidden="false" customHeight="false" outlineLevel="0" collapsed="false">
      <c r="A21775" s="1" t="s">
        <v>30348</v>
      </c>
    </row>
    <row r="21776" customFormat="false" ht="12.75" hidden="false" customHeight="false" outlineLevel="0" collapsed="false">
      <c r="A21776" s="1" t="s">
        <v>30349</v>
      </c>
    </row>
    <row r="21777" customFormat="false" ht="12.75" hidden="false" customHeight="false" outlineLevel="0" collapsed="false">
      <c r="A21777" s="1" t="s">
        <v>30350</v>
      </c>
    </row>
    <row r="21778" customFormat="false" ht="12.75" hidden="false" customHeight="false" outlineLevel="0" collapsed="false">
      <c r="A21778" s="1" t="s">
        <v>30351</v>
      </c>
    </row>
    <row r="21779" customFormat="false" ht="12.75" hidden="false" customHeight="false" outlineLevel="0" collapsed="false">
      <c r="A21779" s="1" t="s">
        <v>30352</v>
      </c>
    </row>
    <row r="21780" customFormat="false" ht="12.75" hidden="false" customHeight="false" outlineLevel="0" collapsed="false">
      <c r="A21780" s="1" t="s">
        <v>30353</v>
      </c>
    </row>
    <row r="21781" customFormat="false" ht="12.75" hidden="false" customHeight="false" outlineLevel="0" collapsed="false">
      <c r="A21781" s="1" t="s">
        <v>30354</v>
      </c>
    </row>
    <row r="21782" customFormat="false" ht="12.75" hidden="false" customHeight="false" outlineLevel="0" collapsed="false">
      <c r="A21782" s="1" t="s">
        <v>30355</v>
      </c>
    </row>
    <row r="21783" customFormat="false" ht="12.75" hidden="false" customHeight="false" outlineLevel="0" collapsed="false">
      <c r="A21783" s="1" t="s">
        <v>30356</v>
      </c>
    </row>
    <row r="21784" customFormat="false" ht="12.75" hidden="false" customHeight="false" outlineLevel="0" collapsed="false">
      <c r="A21784" s="1" t="s">
        <v>30357</v>
      </c>
    </row>
    <row r="21785" customFormat="false" ht="12.75" hidden="false" customHeight="false" outlineLevel="0" collapsed="false">
      <c r="A21785" s="1" t="s">
        <v>30358</v>
      </c>
    </row>
    <row r="21786" customFormat="false" ht="12.75" hidden="false" customHeight="false" outlineLevel="0" collapsed="false">
      <c r="A21786" s="1" t="s">
        <v>30359</v>
      </c>
    </row>
    <row r="21787" customFormat="false" ht="12.75" hidden="false" customHeight="false" outlineLevel="0" collapsed="false">
      <c r="A21787" s="1" t="s">
        <v>30360</v>
      </c>
    </row>
    <row r="21788" customFormat="false" ht="12.75" hidden="false" customHeight="false" outlineLevel="0" collapsed="false">
      <c r="A21788" s="1" t="s">
        <v>30361</v>
      </c>
    </row>
    <row r="21789" customFormat="false" ht="12.75" hidden="false" customHeight="false" outlineLevel="0" collapsed="false">
      <c r="A21789" s="1" t="s">
        <v>30362</v>
      </c>
    </row>
    <row r="21790" customFormat="false" ht="12.75" hidden="false" customHeight="false" outlineLevel="0" collapsed="false">
      <c r="A21790" s="1" t="s">
        <v>30363</v>
      </c>
    </row>
    <row r="21791" customFormat="false" ht="12.75" hidden="false" customHeight="false" outlineLevel="0" collapsed="false">
      <c r="A21791" s="1" t="s">
        <v>30364</v>
      </c>
    </row>
    <row r="21792" customFormat="false" ht="12.75" hidden="false" customHeight="false" outlineLevel="0" collapsed="false">
      <c r="A21792" s="1" t="s">
        <v>30365</v>
      </c>
    </row>
    <row r="21793" customFormat="false" ht="12.75" hidden="false" customHeight="false" outlineLevel="0" collapsed="false">
      <c r="A21793" s="1" t="s">
        <v>30366</v>
      </c>
    </row>
    <row r="21794" customFormat="false" ht="12.75" hidden="false" customHeight="false" outlineLevel="0" collapsed="false">
      <c r="A21794" s="1" t="s">
        <v>30367</v>
      </c>
    </row>
    <row r="21795" customFormat="false" ht="12.75" hidden="false" customHeight="false" outlineLevel="0" collapsed="false">
      <c r="A21795" s="1" t="s">
        <v>30368</v>
      </c>
    </row>
    <row r="21796" customFormat="false" ht="12.75" hidden="false" customHeight="false" outlineLevel="0" collapsed="false">
      <c r="A21796" s="1" t="s">
        <v>30369</v>
      </c>
    </row>
    <row r="21797" customFormat="false" ht="12.75" hidden="false" customHeight="false" outlineLevel="0" collapsed="false">
      <c r="A21797" s="1" t="s">
        <v>30370</v>
      </c>
    </row>
    <row r="21798" customFormat="false" ht="12.75" hidden="false" customHeight="false" outlineLevel="0" collapsed="false">
      <c r="A21798" s="1" t="s">
        <v>30371</v>
      </c>
    </row>
    <row r="21799" customFormat="false" ht="12.75" hidden="false" customHeight="false" outlineLevel="0" collapsed="false">
      <c r="A21799" s="1" t="s">
        <v>30372</v>
      </c>
    </row>
    <row r="21800" customFormat="false" ht="12.75" hidden="false" customHeight="false" outlineLevel="0" collapsed="false">
      <c r="A21800" s="1" t="s">
        <v>30373</v>
      </c>
    </row>
    <row r="21801" customFormat="false" ht="12.75" hidden="false" customHeight="false" outlineLevel="0" collapsed="false">
      <c r="A21801" s="1" t="s">
        <v>30374</v>
      </c>
    </row>
    <row r="21802" customFormat="false" ht="12.75" hidden="false" customHeight="false" outlineLevel="0" collapsed="false">
      <c r="A21802" s="1" t="s">
        <v>30375</v>
      </c>
    </row>
    <row r="21803" customFormat="false" ht="12.75" hidden="false" customHeight="false" outlineLevel="0" collapsed="false">
      <c r="A21803" s="1" t="s">
        <v>30376</v>
      </c>
    </row>
    <row r="21804" customFormat="false" ht="12.75" hidden="false" customHeight="false" outlineLevel="0" collapsed="false">
      <c r="A21804" s="1" t="s">
        <v>30377</v>
      </c>
    </row>
    <row r="21805" customFormat="false" ht="12.75" hidden="false" customHeight="false" outlineLevel="0" collapsed="false">
      <c r="A21805" s="1" t="s">
        <v>30378</v>
      </c>
    </row>
    <row r="21806" customFormat="false" ht="12.75" hidden="false" customHeight="false" outlineLevel="0" collapsed="false">
      <c r="A21806" s="1" t="s">
        <v>30379</v>
      </c>
    </row>
    <row r="21807" customFormat="false" ht="12.75" hidden="false" customHeight="false" outlineLevel="0" collapsed="false">
      <c r="A21807" s="1" t="s">
        <v>30380</v>
      </c>
    </row>
    <row r="21808" customFormat="false" ht="12.75" hidden="false" customHeight="false" outlineLevel="0" collapsed="false">
      <c r="A21808" s="1" t="s">
        <v>30381</v>
      </c>
    </row>
    <row r="21809" customFormat="false" ht="12.75" hidden="false" customHeight="false" outlineLevel="0" collapsed="false">
      <c r="A21809" s="1" t="s">
        <v>30382</v>
      </c>
    </row>
    <row r="21810" customFormat="false" ht="12.75" hidden="false" customHeight="false" outlineLevel="0" collapsed="false">
      <c r="A21810" s="1" t="s">
        <v>30383</v>
      </c>
    </row>
    <row r="21811" customFormat="false" ht="12.75" hidden="false" customHeight="false" outlineLevel="0" collapsed="false">
      <c r="A21811" s="1" t="s">
        <v>30384</v>
      </c>
    </row>
    <row r="21812" customFormat="false" ht="12.75" hidden="false" customHeight="false" outlineLevel="0" collapsed="false">
      <c r="A21812" s="1" t="s">
        <v>30385</v>
      </c>
    </row>
    <row r="21813" customFormat="false" ht="12.75" hidden="false" customHeight="false" outlineLevel="0" collapsed="false">
      <c r="A21813" s="1" t="s">
        <v>30386</v>
      </c>
    </row>
    <row r="21814" customFormat="false" ht="12.75" hidden="false" customHeight="false" outlineLevel="0" collapsed="false">
      <c r="A21814" s="1" t="s">
        <v>30387</v>
      </c>
    </row>
    <row r="21815" customFormat="false" ht="12.75" hidden="false" customHeight="false" outlineLevel="0" collapsed="false">
      <c r="A21815" s="1" t="s">
        <v>30388</v>
      </c>
    </row>
    <row r="21816" customFormat="false" ht="12.75" hidden="false" customHeight="false" outlineLevel="0" collapsed="false">
      <c r="A21816" s="1" t="s">
        <v>30389</v>
      </c>
    </row>
    <row r="21817" customFormat="false" ht="12.75" hidden="false" customHeight="false" outlineLevel="0" collapsed="false">
      <c r="A21817" s="1" t="s">
        <v>30390</v>
      </c>
    </row>
    <row r="21818" customFormat="false" ht="12.75" hidden="false" customHeight="false" outlineLevel="0" collapsed="false">
      <c r="A21818" s="1" t="s">
        <v>30391</v>
      </c>
    </row>
    <row r="21819" customFormat="false" ht="12.75" hidden="false" customHeight="false" outlineLevel="0" collapsed="false">
      <c r="A21819" s="1" t="s">
        <v>30392</v>
      </c>
    </row>
    <row r="21820" customFormat="false" ht="12.75" hidden="false" customHeight="false" outlineLevel="0" collapsed="false">
      <c r="A21820" s="1" t="s">
        <v>30393</v>
      </c>
    </row>
    <row r="21821" customFormat="false" ht="12.75" hidden="false" customHeight="false" outlineLevel="0" collapsed="false">
      <c r="A21821" s="1" t="s">
        <v>30394</v>
      </c>
    </row>
    <row r="21822" customFormat="false" ht="12.75" hidden="false" customHeight="false" outlineLevel="0" collapsed="false">
      <c r="A21822" s="1" t="s">
        <v>30395</v>
      </c>
    </row>
    <row r="21823" customFormat="false" ht="12.75" hidden="false" customHeight="false" outlineLevel="0" collapsed="false">
      <c r="A21823" s="1" t="s">
        <v>30396</v>
      </c>
    </row>
    <row r="21824" customFormat="false" ht="12.75" hidden="false" customHeight="false" outlineLevel="0" collapsed="false">
      <c r="A21824" s="1" t="s">
        <v>30397</v>
      </c>
    </row>
    <row r="21825" customFormat="false" ht="12.75" hidden="false" customHeight="false" outlineLevel="0" collapsed="false">
      <c r="A21825" s="1" t="s">
        <v>30398</v>
      </c>
    </row>
    <row r="21826" customFormat="false" ht="12.75" hidden="false" customHeight="false" outlineLevel="0" collapsed="false">
      <c r="A21826" s="1" t="s">
        <v>30399</v>
      </c>
    </row>
    <row r="21827" customFormat="false" ht="12.75" hidden="false" customHeight="false" outlineLevel="0" collapsed="false">
      <c r="A21827" s="1" t="s">
        <v>30400</v>
      </c>
    </row>
    <row r="21828" customFormat="false" ht="12.75" hidden="false" customHeight="false" outlineLevel="0" collapsed="false">
      <c r="A21828" s="1" t="s">
        <v>30401</v>
      </c>
    </row>
    <row r="21829" customFormat="false" ht="12.75" hidden="false" customHeight="false" outlineLevel="0" collapsed="false">
      <c r="A21829" s="1" t="s">
        <v>30402</v>
      </c>
    </row>
    <row r="21830" customFormat="false" ht="12.75" hidden="false" customHeight="false" outlineLevel="0" collapsed="false">
      <c r="A21830" s="1" t="s">
        <v>30403</v>
      </c>
    </row>
    <row r="21831" customFormat="false" ht="12.75" hidden="false" customHeight="false" outlineLevel="0" collapsed="false">
      <c r="A21831" s="1" t="s">
        <v>30404</v>
      </c>
    </row>
    <row r="21832" customFormat="false" ht="12.75" hidden="false" customHeight="false" outlineLevel="0" collapsed="false">
      <c r="A21832" s="1" t="s">
        <v>30405</v>
      </c>
    </row>
    <row r="21833" customFormat="false" ht="12.75" hidden="false" customHeight="false" outlineLevel="0" collapsed="false">
      <c r="A21833" s="1" t="s">
        <v>30406</v>
      </c>
    </row>
    <row r="21834" customFormat="false" ht="12.75" hidden="false" customHeight="false" outlineLevel="0" collapsed="false">
      <c r="A21834" s="1" t="s">
        <v>30407</v>
      </c>
    </row>
    <row r="21835" customFormat="false" ht="12.75" hidden="false" customHeight="false" outlineLevel="0" collapsed="false">
      <c r="A21835" s="1" t="s">
        <v>30408</v>
      </c>
    </row>
    <row r="21836" customFormat="false" ht="12.75" hidden="false" customHeight="false" outlineLevel="0" collapsed="false">
      <c r="A21836" s="1" t="s">
        <v>30409</v>
      </c>
    </row>
    <row r="21837" customFormat="false" ht="12.75" hidden="false" customHeight="false" outlineLevel="0" collapsed="false">
      <c r="A21837" s="1" t="s">
        <v>30410</v>
      </c>
    </row>
    <row r="21838" customFormat="false" ht="12.75" hidden="false" customHeight="false" outlineLevel="0" collapsed="false">
      <c r="A21838" s="1" t="s">
        <v>30411</v>
      </c>
    </row>
    <row r="21839" customFormat="false" ht="12.75" hidden="false" customHeight="false" outlineLevel="0" collapsed="false">
      <c r="A21839" s="1" t="s">
        <v>30412</v>
      </c>
    </row>
    <row r="21840" customFormat="false" ht="12.75" hidden="false" customHeight="false" outlineLevel="0" collapsed="false">
      <c r="A21840" s="1" t="s">
        <v>30413</v>
      </c>
    </row>
    <row r="21841" customFormat="false" ht="12.75" hidden="false" customHeight="false" outlineLevel="0" collapsed="false">
      <c r="A21841" s="1" t="s">
        <v>30414</v>
      </c>
    </row>
    <row r="21842" customFormat="false" ht="12.75" hidden="false" customHeight="false" outlineLevel="0" collapsed="false">
      <c r="A21842" s="1" t="s">
        <v>30415</v>
      </c>
    </row>
    <row r="21843" customFormat="false" ht="12.75" hidden="false" customHeight="false" outlineLevel="0" collapsed="false">
      <c r="A21843" s="1" t="s">
        <v>30416</v>
      </c>
    </row>
    <row r="21844" customFormat="false" ht="12.75" hidden="false" customHeight="false" outlineLevel="0" collapsed="false">
      <c r="A21844" s="1" t="s">
        <v>30417</v>
      </c>
    </row>
    <row r="21845" customFormat="false" ht="12.75" hidden="false" customHeight="false" outlineLevel="0" collapsed="false">
      <c r="A21845" s="1" t="s">
        <v>30418</v>
      </c>
    </row>
    <row r="21846" customFormat="false" ht="12.75" hidden="false" customHeight="false" outlineLevel="0" collapsed="false">
      <c r="A21846" s="1" t="s">
        <v>30419</v>
      </c>
    </row>
    <row r="21847" customFormat="false" ht="12.75" hidden="false" customHeight="false" outlineLevel="0" collapsed="false">
      <c r="A21847" s="1" t="s">
        <v>30420</v>
      </c>
    </row>
    <row r="21848" customFormat="false" ht="12.75" hidden="false" customHeight="false" outlineLevel="0" collapsed="false">
      <c r="A21848" s="1" t="s">
        <v>30421</v>
      </c>
    </row>
    <row r="21849" customFormat="false" ht="12.75" hidden="false" customHeight="false" outlineLevel="0" collapsed="false">
      <c r="A21849" s="1" t="s">
        <v>30422</v>
      </c>
    </row>
    <row r="21850" customFormat="false" ht="12.75" hidden="false" customHeight="false" outlineLevel="0" collapsed="false">
      <c r="A21850" s="1" t="s">
        <v>30423</v>
      </c>
    </row>
    <row r="21851" customFormat="false" ht="12.75" hidden="false" customHeight="false" outlineLevel="0" collapsed="false">
      <c r="A21851" s="1" t="s">
        <v>30424</v>
      </c>
    </row>
    <row r="21852" customFormat="false" ht="12.75" hidden="false" customHeight="false" outlineLevel="0" collapsed="false">
      <c r="A21852" s="1" t="s">
        <v>30425</v>
      </c>
    </row>
    <row r="21853" customFormat="false" ht="12.75" hidden="false" customHeight="false" outlineLevel="0" collapsed="false">
      <c r="A21853" s="1" t="s">
        <v>30426</v>
      </c>
    </row>
    <row r="21854" customFormat="false" ht="12.75" hidden="false" customHeight="false" outlineLevel="0" collapsed="false">
      <c r="A21854" s="1" t="s">
        <v>30427</v>
      </c>
    </row>
    <row r="21855" customFormat="false" ht="12.75" hidden="false" customHeight="false" outlineLevel="0" collapsed="false">
      <c r="A21855" s="1" t="s">
        <v>30428</v>
      </c>
    </row>
    <row r="21856" customFormat="false" ht="12.75" hidden="false" customHeight="false" outlineLevel="0" collapsed="false">
      <c r="A21856" s="1" t="s">
        <v>30429</v>
      </c>
    </row>
    <row r="21857" customFormat="false" ht="12.75" hidden="false" customHeight="false" outlineLevel="0" collapsed="false">
      <c r="A21857" s="1" t="s">
        <v>30430</v>
      </c>
    </row>
    <row r="21858" customFormat="false" ht="12.75" hidden="false" customHeight="false" outlineLevel="0" collapsed="false">
      <c r="A21858" s="1" t="s">
        <v>30431</v>
      </c>
    </row>
    <row r="21859" customFormat="false" ht="12.75" hidden="false" customHeight="false" outlineLevel="0" collapsed="false">
      <c r="A21859" s="1" t="s">
        <v>30432</v>
      </c>
    </row>
    <row r="21860" customFormat="false" ht="12.75" hidden="false" customHeight="false" outlineLevel="0" collapsed="false">
      <c r="A21860" s="1" t="s">
        <v>30433</v>
      </c>
    </row>
    <row r="21861" customFormat="false" ht="12.75" hidden="false" customHeight="false" outlineLevel="0" collapsed="false">
      <c r="A21861" s="1" t="s">
        <v>30434</v>
      </c>
    </row>
    <row r="21862" customFormat="false" ht="12.75" hidden="false" customHeight="false" outlineLevel="0" collapsed="false">
      <c r="A21862" s="1" t="s">
        <v>30435</v>
      </c>
    </row>
    <row r="21863" customFormat="false" ht="12.75" hidden="false" customHeight="false" outlineLevel="0" collapsed="false">
      <c r="A21863" s="1" t="s">
        <v>30436</v>
      </c>
    </row>
    <row r="21864" customFormat="false" ht="12.75" hidden="false" customHeight="false" outlineLevel="0" collapsed="false">
      <c r="A21864" s="1" t="s">
        <v>30437</v>
      </c>
    </row>
    <row r="21865" customFormat="false" ht="12.75" hidden="false" customHeight="false" outlineLevel="0" collapsed="false">
      <c r="A21865" s="1" t="s">
        <v>30438</v>
      </c>
    </row>
    <row r="21866" customFormat="false" ht="12.75" hidden="false" customHeight="false" outlineLevel="0" collapsed="false">
      <c r="A21866" s="1" t="s">
        <v>30439</v>
      </c>
    </row>
    <row r="21867" customFormat="false" ht="12.75" hidden="false" customHeight="false" outlineLevel="0" collapsed="false">
      <c r="A21867" s="1" t="s">
        <v>30440</v>
      </c>
    </row>
    <row r="21868" customFormat="false" ht="12.75" hidden="false" customHeight="false" outlineLevel="0" collapsed="false">
      <c r="A21868" s="1" t="s">
        <v>30441</v>
      </c>
    </row>
    <row r="21869" customFormat="false" ht="12.75" hidden="false" customHeight="false" outlineLevel="0" collapsed="false">
      <c r="A21869" s="1" t="s">
        <v>30442</v>
      </c>
    </row>
    <row r="21870" customFormat="false" ht="12.75" hidden="false" customHeight="false" outlineLevel="0" collapsed="false">
      <c r="A21870" s="1" t="s">
        <v>30443</v>
      </c>
    </row>
    <row r="21871" customFormat="false" ht="12.75" hidden="false" customHeight="false" outlineLevel="0" collapsed="false">
      <c r="A21871" s="1" t="s">
        <v>30444</v>
      </c>
    </row>
    <row r="21872" customFormat="false" ht="12.75" hidden="false" customHeight="false" outlineLevel="0" collapsed="false">
      <c r="A21872" s="1" t="s">
        <v>30445</v>
      </c>
    </row>
    <row r="21873" customFormat="false" ht="12.75" hidden="false" customHeight="false" outlineLevel="0" collapsed="false">
      <c r="A21873" s="1" t="s">
        <v>30446</v>
      </c>
    </row>
    <row r="21874" customFormat="false" ht="12.75" hidden="false" customHeight="false" outlineLevel="0" collapsed="false">
      <c r="A21874" s="1" t="s">
        <v>30447</v>
      </c>
    </row>
    <row r="21875" customFormat="false" ht="12.75" hidden="false" customHeight="false" outlineLevel="0" collapsed="false">
      <c r="A21875" s="1" t="s">
        <v>30448</v>
      </c>
    </row>
    <row r="21876" customFormat="false" ht="12.75" hidden="false" customHeight="false" outlineLevel="0" collapsed="false">
      <c r="A21876" s="1" t="s">
        <v>30449</v>
      </c>
    </row>
    <row r="21877" customFormat="false" ht="12.75" hidden="false" customHeight="false" outlineLevel="0" collapsed="false">
      <c r="A21877" s="1" t="s">
        <v>30450</v>
      </c>
    </row>
    <row r="21878" customFormat="false" ht="12.75" hidden="false" customHeight="false" outlineLevel="0" collapsed="false">
      <c r="A21878" s="1" t="s">
        <v>30451</v>
      </c>
    </row>
    <row r="21879" customFormat="false" ht="12.75" hidden="false" customHeight="false" outlineLevel="0" collapsed="false">
      <c r="A21879" s="1" t="s">
        <v>30452</v>
      </c>
    </row>
    <row r="21880" customFormat="false" ht="12.75" hidden="false" customHeight="false" outlineLevel="0" collapsed="false">
      <c r="A21880" s="1" t="s">
        <v>30453</v>
      </c>
    </row>
    <row r="21881" customFormat="false" ht="12.75" hidden="false" customHeight="false" outlineLevel="0" collapsed="false">
      <c r="A21881" s="1" t="s">
        <v>30454</v>
      </c>
    </row>
    <row r="21882" customFormat="false" ht="12.75" hidden="false" customHeight="false" outlineLevel="0" collapsed="false">
      <c r="A21882" s="1" t="s">
        <v>30455</v>
      </c>
    </row>
    <row r="21883" customFormat="false" ht="12.75" hidden="false" customHeight="false" outlineLevel="0" collapsed="false">
      <c r="A21883" s="1" t="s">
        <v>30456</v>
      </c>
    </row>
    <row r="21884" customFormat="false" ht="12.75" hidden="false" customHeight="false" outlineLevel="0" collapsed="false">
      <c r="A21884" s="1" t="s">
        <v>30457</v>
      </c>
    </row>
    <row r="21885" customFormat="false" ht="12.75" hidden="false" customHeight="false" outlineLevel="0" collapsed="false">
      <c r="A21885" s="1" t="s">
        <v>30458</v>
      </c>
    </row>
    <row r="21886" customFormat="false" ht="12.75" hidden="false" customHeight="false" outlineLevel="0" collapsed="false">
      <c r="A21886" s="1" t="s">
        <v>30459</v>
      </c>
    </row>
    <row r="21887" customFormat="false" ht="12.75" hidden="false" customHeight="false" outlineLevel="0" collapsed="false">
      <c r="A21887" s="1" t="s">
        <v>30460</v>
      </c>
    </row>
    <row r="21888" customFormat="false" ht="12.75" hidden="false" customHeight="false" outlineLevel="0" collapsed="false">
      <c r="A21888" s="1" t="s">
        <v>30461</v>
      </c>
    </row>
    <row r="21889" customFormat="false" ht="12.75" hidden="false" customHeight="false" outlineLevel="0" collapsed="false">
      <c r="A21889" s="1" t="s">
        <v>30462</v>
      </c>
    </row>
    <row r="21890" customFormat="false" ht="12.75" hidden="false" customHeight="false" outlineLevel="0" collapsed="false">
      <c r="A21890" s="1" t="s">
        <v>30463</v>
      </c>
    </row>
    <row r="21891" customFormat="false" ht="12.75" hidden="false" customHeight="false" outlineLevel="0" collapsed="false">
      <c r="A21891" s="1" t="s">
        <v>30464</v>
      </c>
    </row>
    <row r="21892" customFormat="false" ht="12.75" hidden="false" customHeight="false" outlineLevel="0" collapsed="false">
      <c r="A21892" s="1" t="s">
        <v>30465</v>
      </c>
    </row>
    <row r="21893" customFormat="false" ht="12.75" hidden="false" customHeight="false" outlineLevel="0" collapsed="false">
      <c r="A21893" s="1" t="s">
        <v>30466</v>
      </c>
    </row>
    <row r="21894" customFormat="false" ht="12.75" hidden="false" customHeight="false" outlineLevel="0" collapsed="false">
      <c r="A21894" s="1" t="s">
        <v>30467</v>
      </c>
    </row>
    <row r="21895" customFormat="false" ht="12.75" hidden="false" customHeight="false" outlineLevel="0" collapsed="false">
      <c r="A21895" s="1" t="s">
        <v>30468</v>
      </c>
    </row>
    <row r="21896" customFormat="false" ht="12.75" hidden="false" customHeight="false" outlineLevel="0" collapsed="false">
      <c r="A21896" s="1" t="s">
        <v>30469</v>
      </c>
    </row>
    <row r="21897" customFormat="false" ht="12.75" hidden="false" customHeight="false" outlineLevel="0" collapsed="false">
      <c r="A21897" s="1" t="s">
        <v>30470</v>
      </c>
    </row>
    <row r="21898" customFormat="false" ht="12.75" hidden="false" customHeight="false" outlineLevel="0" collapsed="false">
      <c r="A21898" s="1" t="s">
        <v>30471</v>
      </c>
    </row>
    <row r="21899" customFormat="false" ht="12.75" hidden="false" customHeight="false" outlineLevel="0" collapsed="false">
      <c r="A21899" s="1" t="s">
        <v>30472</v>
      </c>
    </row>
    <row r="21900" customFormat="false" ht="12.75" hidden="false" customHeight="false" outlineLevel="0" collapsed="false">
      <c r="A21900" s="1" t="s">
        <v>30473</v>
      </c>
    </row>
    <row r="21901" customFormat="false" ht="12.75" hidden="false" customHeight="false" outlineLevel="0" collapsed="false">
      <c r="A21901" s="1" t="s">
        <v>30474</v>
      </c>
    </row>
    <row r="21902" customFormat="false" ht="12.75" hidden="false" customHeight="false" outlineLevel="0" collapsed="false">
      <c r="A21902" s="1" t="s">
        <v>30475</v>
      </c>
    </row>
    <row r="21903" customFormat="false" ht="12.75" hidden="false" customHeight="false" outlineLevel="0" collapsed="false">
      <c r="A21903" s="1" t="s">
        <v>30476</v>
      </c>
    </row>
    <row r="21904" customFormat="false" ht="12.75" hidden="false" customHeight="false" outlineLevel="0" collapsed="false">
      <c r="A21904" s="1" t="s">
        <v>30477</v>
      </c>
    </row>
    <row r="21905" customFormat="false" ht="12.75" hidden="false" customHeight="false" outlineLevel="0" collapsed="false">
      <c r="A21905" s="1" t="s">
        <v>30478</v>
      </c>
    </row>
    <row r="21906" customFormat="false" ht="12.75" hidden="false" customHeight="false" outlineLevel="0" collapsed="false">
      <c r="A21906" s="1" t="s">
        <v>30479</v>
      </c>
    </row>
    <row r="21907" customFormat="false" ht="12.75" hidden="false" customHeight="false" outlineLevel="0" collapsed="false">
      <c r="A21907" s="1" t="s">
        <v>30480</v>
      </c>
    </row>
    <row r="21908" customFormat="false" ht="12.75" hidden="false" customHeight="false" outlineLevel="0" collapsed="false">
      <c r="A21908" s="1" t="s">
        <v>30481</v>
      </c>
    </row>
    <row r="21909" customFormat="false" ht="12.75" hidden="false" customHeight="false" outlineLevel="0" collapsed="false">
      <c r="A21909" s="1" t="s">
        <v>30482</v>
      </c>
    </row>
    <row r="21910" customFormat="false" ht="12.75" hidden="false" customHeight="false" outlineLevel="0" collapsed="false">
      <c r="A21910" s="1" t="s">
        <v>30483</v>
      </c>
    </row>
    <row r="21911" customFormat="false" ht="12.75" hidden="false" customHeight="false" outlineLevel="0" collapsed="false">
      <c r="A21911" s="1" t="s">
        <v>30484</v>
      </c>
    </row>
    <row r="21912" customFormat="false" ht="12.75" hidden="false" customHeight="false" outlineLevel="0" collapsed="false">
      <c r="A21912" s="1" t="s">
        <v>30485</v>
      </c>
    </row>
    <row r="21913" customFormat="false" ht="12.75" hidden="false" customHeight="false" outlineLevel="0" collapsed="false">
      <c r="A21913" s="1" t="s">
        <v>30486</v>
      </c>
    </row>
    <row r="21914" customFormat="false" ht="12.75" hidden="false" customHeight="false" outlineLevel="0" collapsed="false">
      <c r="A21914" s="1" t="s">
        <v>30487</v>
      </c>
    </row>
    <row r="21915" customFormat="false" ht="12.75" hidden="false" customHeight="false" outlineLevel="0" collapsed="false">
      <c r="A21915" s="1" t="s">
        <v>30488</v>
      </c>
    </row>
    <row r="21916" customFormat="false" ht="12.75" hidden="false" customHeight="false" outlineLevel="0" collapsed="false">
      <c r="A21916" s="1" t="s">
        <v>30489</v>
      </c>
    </row>
    <row r="21917" customFormat="false" ht="12.75" hidden="false" customHeight="false" outlineLevel="0" collapsed="false">
      <c r="A21917" s="1" t="s">
        <v>30490</v>
      </c>
    </row>
    <row r="21918" customFormat="false" ht="12.75" hidden="false" customHeight="false" outlineLevel="0" collapsed="false">
      <c r="A21918" s="1" t="s">
        <v>30491</v>
      </c>
    </row>
    <row r="21919" customFormat="false" ht="12.75" hidden="false" customHeight="false" outlineLevel="0" collapsed="false">
      <c r="A21919" s="1" t="s">
        <v>30492</v>
      </c>
    </row>
    <row r="21920" customFormat="false" ht="12.75" hidden="false" customHeight="false" outlineLevel="0" collapsed="false">
      <c r="A21920" s="1" t="s">
        <v>30493</v>
      </c>
    </row>
    <row r="21921" customFormat="false" ht="12.75" hidden="false" customHeight="false" outlineLevel="0" collapsed="false">
      <c r="A21921" s="1" t="s">
        <v>30494</v>
      </c>
    </row>
    <row r="21922" customFormat="false" ht="12.75" hidden="false" customHeight="false" outlineLevel="0" collapsed="false">
      <c r="A21922" s="1" t="s">
        <v>30495</v>
      </c>
    </row>
    <row r="21923" customFormat="false" ht="12.75" hidden="false" customHeight="false" outlineLevel="0" collapsed="false">
      <c r="A21923" s="1" t="s">
        <v>30496</v>
      </c>
    </row>
    <row r="21924" customFormat="false" ht="12.75" hidden="false" customHeight="false" outlineLevel="0" collapsed="false">
      <c r="A21924" s="1" t="s">
        <v>30497</v>
      </c>
    </row>
    <row r="21925" customFormat="false" ht="12.75" hidden="false" customHeight="false" outlineLevel="0" collapsed="false">
      <c r="A21925" s="1" t="s">
        <v>30498</v>
      </c>
    </row>
    <row r="21926" customFormat="false" ht="12.75" hidden="false" customHeight="false" outlineLevel="0" collapsed="false">
      <c r="A21926" s="1" t="s">
        <v>30499</v>
      </c>
    </row>
    <row r="21927" customFormat="false" ht="12.75" hidden="false" customHeight="false" outlineLevel="0" collapsed="false">
      <c r="A21927" s="1" t="s">
        <v>30500</v>
      </c>
    </row>
    <row r="21928" customFormat="false" ht="12.75" hidden="false" customHeight="false" outlineLevel="0" collapsed="false">
      <c r="A21928" s="1" t="s">
        <v>30501</v>
      </c>
    </row>
    <row r="21929" customFormat="false" ht="12.75" hidden="false" customHeight="false" outlineLevel="0" collapsed="false">
      <c r="A21929" s="1" t="s">
        <v>30502</v>
      </c>
    </row>
    <row r="21930" customFormat="false" ht="12.75" hidden="false" customHeight="false" outlineLevel="0" collapsed="false">
      <c r="A21930" s="1" t="s">
        <v>30503</v>
      </c>
    </row>
    <row r="21931" customFormat="false" ht="12.75" hidden="false" customHeight="false" outlineLevel="0" collapsed="false">
      <c r="A21931" s="1" t="s">
        <v>30504</v>
      </c>
    </row>
    <row r="21932" customFormat="false" ht="12.75" hidden="false" customHeight="false" outlineLevel="0" collapsed="false">
      <c r="A21932" s="1" t="s">
        <v>30505</v>
      </c>
    </row>
    <row r="21933" customFormat="false" ht="12.75" hidden="false" customHeight="false" outlineLevel="0" collapsed="false">
      <c r="A21933" s="1" t="s">
        <v>30506</v>
      </c>
    </row>
    <row r="21934" customFormat="false" ht="12.75" hidden="false" customHeight="false" outlineLevel="0" collapsed="false">
      <c r="A21934" s="1" t="s">
        <v>30507</v>
      </c>
    </row>
    <row r="21935" customFormat="false" ht="12.75" hidden="false" customHeight="false" outlineLevel="0" collapsed="false">
      <c r="A21935" s="1" t="s">
        <v>30508</v>
      </c>
    </row>
    <row r="21936" customFormat="false" ht="12.75" hidden="false" customHeight="false" outlineLevel="0" collapsed="false">
      <c r="A21936" s="1" t="s">
        <v>30509</v>
      </c>
    </row>
    <row r="21937" customFormat="false" ht="12.75" hidden="false" customHeight="false" outlineLevel="0" collapsed="false">
      <c r="A21937" s="1" t="s">
        <v>30510</v>
      </c>
    </row>
    <row r="21938" customFormat="false" ht="12.75" hidden="false" customHeight="false" outlineLevel="0" collapsed="false">
      <c r="A21938" s="1" t="s">
        <v>30511</v>
      </c>
    </row>
    <row r="21939" customFormat="false" ht="12.75" hidden="false" customHeight="false" outlineLevel="0" collapsed="false">
      <c r="A21939" s="1" t="s">
        <v>30512</v>
      </c>
    </row>
    <row r="21940" customFormat="false" ht="12.75" hidden="false" customHeight="false" outlineLevel="0" collapsed="false">
      <c r="A21940" s="1" t="s">
        <v>30513</v>
      </c>
    </row>
    <row r="21941" customFormat="false" ht="12.75" hidden="false" customHeight="false" outlineLevel="0" collapsed="false">
      <c r="A21941" s="1" t="s">
        <v>30514</v>
      </c>
    </row>
    <row r="21942" customFormat="false" ht="12.75" hidden="false" customHeight="false" outlineLevel="0" collapsed="false">
      <c r="A21942" s="1" t="s">
        <v>30515</v>
      </c>
    </row>
    <row r="21943" customFormat="false" ht="12.75" hidden="false" customHeight="false" outlineLevel="0" collapsed="false">
      <c r="A21943" s="1" t="s">
        <v>30516</v>
      </c>
    </row>
    <row r="21944" customFormat="false" ht="12.75" hidden="false" customHeight="false" outlineLevel="0" collapsed="false">
      <c r="A21944" s="1" t="s">
        <v>30517</v>
      </c>
    </row>
    <row r="21945" customFormat="false" ht="12.75" hidden="false" customHeight="false" outlineLevel="0" collapsed="false">
      <c r="A21945" s="1" t="s">
        <v>30518</v>
      </c>
    </row>
    <row r="21946" customFormat="false" ht="12.75" hidden="false" customHeight="false" outlineLevel="0" collapsed="false">
      <c r="A21946" s="1" t="s">
        <v>30519</v>
      </c>
    </row>
    <row r="21947" customFormat="false" ht="12.75" hidden="false" customHeight="false" outlineLevel="0" collapsed="false">
      <c r="A21947" s="1" t="s">
        <v>30520</v>
      </c>
    </row>
    <row r="21948" customFormat="false" ht="12.75" hidden="false" customHeight="false" outlineLevel="0" collapsed="false">
      <c r="A21948" s="1" t="s">
        <v>30521</v>
      </c>
    </row>
    <row r="21949" customFormat="false" ht="12.75" hidden="false" customHeight="false" outlineLevel="0" collapsed="false">
      <c r="A21949" s="1" t="s">
        <v>30522</v>
      </c>
    </row>
    <row r="21950" customFormat="false" ht="12.75" hidden="false" customHeight="false" outlineLevel="0" collapsed="false">
      <c r="A21950" s="1" t="s">
        <v>30523</v>
      </c>
    </row>
    <row r="21951" customFormat="false" ht="12.75" hidden="false" customHeight="false" outlineLevel="0" collapsed="false">
      <c r="A21951" s="1" t="s">
        <v>30524</v>
      </c>
    </row>
    <row r="21952" customFormat="false" ht="12.75" hidden="false" customHeight="false" outlineLevel="0" collapsed="false">
      <c r="A21952" s="1" t="s">
        <v>30525</v>
      </c>
    </row>
    <row r="21953" customFormat="false" ht="12.75" hidden="false" customHeight="false" outlineLevel="0" collapsed="false">
      <c r="A21953" s="1" t="s">
        <v>30526</v>
      </c>
    </row>
    <row r="21954" customFormat="false" ht="12.75" hidden="false" customHeight="false" outlineLevel="0" collapsed="false">
      <c r="A21954" s="1" t="s">
        <v>30527</v>
      </c>
    </row>
    <row r="21955" customFormat="false" ht="12.75" hidden="false" customHeight="false" outlineLevel="0" collapsed="false">
      <c r="A21955" s="1" t="s">
        <v>30528</v>
      </c>
    </row>
    <row r="21956" customFormat="false" ht="12.75" hidden="false" customHeight="false" outlineLevel="0" collapsed="false">
      <c r="A21956" s="1" t="s">
        <v>30529</v>
      </c>
    </row>
    <row r="21957" customFormat="false" ht="12.75" hidden="false" customHeight="false" outlineLevel="0" collapsed="false">
      <c r="A21957" s="1" t="s">
        <v>30530</v>
      </c>
    </row>
    <row r="21958" customFormat="false" ht="12.75" hidden="false" customHeight="false" outlineLevel="0" collapsed="false">
      <c r="A21958" s="1" t="s">
        <v>30531</v>
      </c>
    </row>
    <row r="21959" customFormat="false" ht="12.75" hidden="false" customHeight="false" outlineLevel="0" collapsed="false">
      <c r="A21959" s="1" t="s">
        <v>30532</v>
      </c>
    </row>
    <row r="21960" customFormat="false" ht="12.75" hidden="false" customHeight="false" outlineLevel="0" collapsed="false">
      <c r="A21960" s="1" t="s">
        <v>30533</v>
      </c>
    </row>
    <row r="21961" customFormat="false" ht="12.75" hidden="false" customHeight="false" outlineLevel="0" collapsed="false">
      <c r="A21961" s="1" t="s">
        <v>30534</v>
      </c>
    </row>
    <row r="21962" customFormat="false" ht="12.75" hidden="false" customHeight="false" outlineLevel="0" collapsed="false">
      <c r="A21962" s="1" t="s">
        <v>30535</v>
      </c>
    </row>
    <row r="21963" customFormat="false" ht="12.75" hidden="false" customHeight="false" outlineLevel="0" collapsed="false">
      <c r="A21963" s="1" t="s">
        <v>30536</v>
      </c>
    </row>
    <row r="21964" customFormat="false" ht="12.75" hidden="false" customHeight="false" outlineLevel="0" collapsed="false">
      <c r="A21964" s="1" t="s">
        <v>30537</v>
      </c>
    </row>
    <row r="21965" customFormat="false" ht="12.75" hidden="false" customHeight="false" outlineLevel="0" collapsed="false">
      <c r="A21965" s="1" t="s">
        <v>30538</v>
      </c>
    </row>
    <row r="21966" customFormat="false" ht="12.75" hidden="false" customHeight="false" outlineLevel="0" collapsed="false">
      <c r="A21966" s="1" t="s">
        <v>30539</v>
      </c>
    </row>
    <row r="21967" customFormat="false" ht="12.75" hidden="false" customHeight="false" outlineLevel="0" collapsed="false">
      <c r="A21967" s="1" t="s">
        <v>30540</v>
      </c>
    </row>
    <row r="21968" customFormat="false" ht="12.75" hidden="false" customHeight="false" outlineLevel="0" collapsed="false">
      <c r="A21968" s="1" t="s">
        <v>30541</v>
      </c>
    </row>
    <row r="21969" customFormat="false" ht="12.75" hidden="false" customHeight="false" outlineLevel="0" collapsed="false">
      <c r="A21969" s="1" t="s">
        <v>30542</v>
      </c>
    </row>
    <row r="21970" customFormat="false" ht="12.75" hidden="false" customHeight="false" outlineLevel="0" collapsed="false">
      <c r="A21970" s="1" t="s">
        <v>30543</v>
      </c>
    </row>
    <row r="21971" customFormat="false" ht="12.75" hidden="false" customHeight="false" outlineLevel="0" collapsed="false">
      <c r="A21971" s="1" t="s">
        <v>30544</v>
      </c>
    </row>
    <row r="21972" customFormat="false" ht="12.75" hidden="false" customHeight="false" outlineLevel="0" collapsed="false">
      <c r="A21972" s="1" t="s">
        <v>30545</v>
      </c>
    </row>
    <row r="21973" customFormat="false" ht="12.75" hidden="false" customHeight="false" outlineLevel="0" collapsed="false">
      <c r="A21973" s="1" t="s">
        <v>30546</v>
      </c>
    </row>
    <row r="21974" customFormat="false" ht="12.75" hidden="false" customHeight="false" outlineLevel="0" collapsed="false">
      <c r="A21974" s="1" t="s">
        <v>30547</v>
      </c>
    </row>
    <row r="21975" customFormat="false" ht="12.75" hidden="false" customHeight="false" outlineLevel="0" collapsed="false">
      <c r="A21975" s="1" t="s">
        <v>30548</v>
      </c>
    </row>
    <row r="21976" customFormat="false" ht="12.75" hidden="false" customHeight="false" outlineLevel="0" collapsed="false">
      <c r="A21976" s="1" t="s">
        <v>30549</v>
      </c>
    </row>
    <row r="21977" customFormat="false" ht="12.75" hidden="false" customHeight="false" outlineLevel="0" collapsed="false">
      <c r="A21977" s="1" t="s">
        <v>30550</v>
      </c>
    </row>
    <row r="21978" customFormat="false" ht="12.75" hidden="false" customHeight="false" outlineLevel="0" collapsed="false">
      <c r="A21978" s="1" t="s">
        <v>30551</v>
      </c>
    </row>
    <row r="21979" customFormat="false" ht="12.75" hidden="false" customHeight="false" outlineLevel="0" collapsed="false">
      <c r="A21979" s="1" t="s">
        <v>30552</v>
      </c>
    </row>
    <row r="21980" customFormat="false" ht="12.75" hidden="false" customHeight="false" outlineLevel="0" collapsed="false">
      <c r="A21980" s="1" t="s">
        <v>30553</v>
      </c>
    </row>
    <row r="21981" customFormat="false" ht="12.75" hidden="false" customHeight="false" outlineLevel="0" collapsed="false">
      <c r="A21981" s="1" t="s">
        <v>30554</v>
      </c>
    </row>
    <row r="21982" customFormat="false" ht="12.75" hidden="false" customHeight="false" outlineLevel="0" collapsed="false">
      <c r="A21982" s="1" t="s">
        <v>30555</v>
      </c>
    </row>
    <row r="21983" customFormat="false" ht="12.75" hidden="false" customHeight="false" outlineLevel="0" collapsed="false">
      <c r="A21983" s="1" t="s">
        <v>30556</v>
      </c>
    </row>
    <row r="21984" customFormat="false" ht="12.75" hidden="false" customHeight="false" outlineLevel="0" collapsed="false">
      <c r="A21984" s="1" t="s">
        <v>30557</v>
      </c>
    </row>
    <row r="21985" customFormat="false" ht="12.75" hidden="false" customHeight="false" outlineLevel="0" collapsed="false">
      <c r="A21985" s="1" t="s">
        <v>30558</v>
      </c>
    </row>
    <row r="21986" customFormat="false" ht="12.75" hidden="false" customHeight="false" outlineLevel="0" collapsed="false">
      <c r="A21986" s="1" t="s">
        <v>30559</v>
      </c>
    </row>
    <row r="21987" customFormat="false" ht="12.75" hidden="false" customHeight="false" outlineLevel="0" collapsed="false">
      <c r="A21987" s="1" t="s">
        <v>30560</v>
      </c>
    </row>
    <row r="21988" customFormat="false" ht="12.75" hidden="false" customHeight="false" outlineLevel="0" collapsed="false">
      <c r="A21988" s="1" t="s">
        <v>30561</v>
      </c>
    </row>
    <row r="21989" customFormat="false" ht="12.75" hidden="false" customHeight="false" outlineLevel="0" collapsed="false">
      <c r="A21989" s="1" t="s">
        <v>30562</v>
      </c>
    </row>
    <row r="21990" customFormat="false" ht="12.75" hidden="false" customHeight="false" outlineLevel="0" collapsed="false">
      <c r="A21990" s="1" t="s">
        <v>30563</v>
      </c>
    </row>
    <row r="21991" customFormat="false" ht="12.75" hidden="false" customHeight="false" outlineLevel="0" collapsed="false">
      <c r="A21991" s="1" t="s">
        <v>30564</v>
      </c>
    </row>
    <row r="21992" customFormat="false" ht="12.75" hidden="false" customHeight="false" outlineLevel="0" collapsed="false">
      <c r="A21992" s="1" t="s">
        <v>30565</v>
      </c>
    </row>
    <row r="21993" customFormat="false" ht="12.75" hidden="false" customHeight="false" outlineLevel="0" collapsed="false">
      <c r="A21993" s="1" t="s">
        <v>30566</v>
      </c>
    </row>
    <row r="21994" customFormat="false" ht="12.75" hidden="false" customHeight="false" outlineLevel="0" collapsed="false">
      <c r="A21994" s="1" t="s">
        <v>30567</v>
      </c>
    </row>
    <row r="21995" customFormat="false" ht="12.75" hidden="false" customHeight="false" outlineLevel="0" collapsed="false">
      <c r="A21995" s="1" t="s">
        <v>30568</v>
      </c>
    </row>
    <row r="21996" customFormat="false" ht="12.75" hidden="false" customHeight="false" outlineLevel="0" collapsed="false">
      <c r="A21996" s="1" t="s">
        <v>30569</v>
      </c>
    </row>
    <row r="21997" customFormat="false" ht="12.75" hidden="false" customHeight="false" outlineLevel="0" collapsed="false">
      <c r="A21997" s="1" t="s">
        <v>30570</v>
      </c>
    </row>
    <row r="21998" customFormat="false" ht="12.75" hidden="false" customHeight="false" outlineLevel="0" collapsed="false">
      <c r="A21998" s="1" t="s">
        <v>30571</v>
      </c>
    </row>
    <row r="21999" customFormat="false" ht="12.75" hidden="false" customHeight="false" outlineLevel="0" collapsed="false">
      <c r="A21999" s="1" t="s">
        <v>30572</v>
      </c>
    </row>
    <row r="22000" customFormat="false" ht="12.75" hidden="false" customHeight="false" outlineLevel="0" collapsed="false">
      <c r="A22000" s="1" t="s">
        <v>30573</v>
      </c>
    </row>
    <row r="22001" customFormat="false" ht="12.75" hidden="false" customHeight="false" outlineLevel="0" collapsed="false">
      <c r="A22001" s="1" t="s">
        <v>30574</v>
      </c>
    </row>
    <row r="22002" customFormat="false" ht="12.75" hidden="false" customHeight="false" outlineLevel="0" collapsed="false">
      <c r="A22002" s="1" t="s">
        <v>30575</v>
      </c>
    </row>
    <row r="22003" customFormat="false" ht="12.75" hidden="false" customHeight="false" outlineLevel="0" collapsed="false">
      <c r="A22003" s="1" t="s">
        <v>30576</v>
      </c>
    </row>
    <row r="22004" customFormat="false" ht="12.75" hidden="false" customHeight="false" outlineLevel="0" collapsed="false">
      <c r="A22004" s="1" t="s">
        <v>30577</v>
      </c>
    </row>
    <row r="22005" customFormat="false" ht="12.75" hidden="false" customHeight="false" outlineLevel="0" collapsed="false">
      <c r="A22005" s="1" t="s">
        <v>30578</v>
      </c>
    </row>
    <row r="22006" customFormat="false" ht="12.75" hidden="false" customHeight="false" outlineLevel="0" collapsed="false">
      <c r="A22006" s="1" t="s">
        <v>30579</v>
      </c>
    </row>
    <row r="22007" customFormat="false" ht="12.75" hidden="false" customHeight="false" outlineLevel="0" collapsed="false">
      <c r="A22007" s="1" t="s">
        <v>30580</v>
      </c>
    </row>
    <row r="22008" customFormat="false" ht="12.75" hidden="false" customHeight="false" outlineLevel="0" collapsed="false">
      <c r="A22008" s="1" t="s">
        <v>30581</v>
      </c>
    </row>
    <row r="22009" customFormat="false" ht="12.75" hidden="false" customHeight="false" outlineLevel="0" collapsed="false">
      <c r="A22009" s="1" t="s">
        <v>30582</v>
      </c>
    </row>
    <row r="22010" customFormat="false" ht="12.75" hidden="false" customHeight="false" outlineLevel="0" collapsed="false">
      <c r="A22010" s="1" t="s">
        <v>30583</v>
      </c>
    </row>
    <row r="22011" customFormat="false" ht="12.75" hidden="false" customHeight="false" outlineLevel="0" collapsed="false">
      <c r="A22011" s="1" t="s">
        <v>30584</v>
      </c>
    </row>
    <row r="22012" customFormat="false" ht="12.75" hidden="false" customHeight="false" outlineLevel="0" collapsed="false">
      <c r="A22012" s="1" t="s">
        <v>30585</v>
      </c>
    </row>
    <row r="22013" customFormat="false" ht="12.75" hidden="false" customHeight="false" outlineLevel="0" collapsed="false">
      <c r="A22013" s="1" t="s">
        <v>30586</v>
      </c>
    </row>
    <row r="22014" customFormat="false" ht="12.75" hidden="false" customHeight="false" outlineLevel="0" collapsed="false">
      <c r="A22014" s="1" t="s">
        <v>30587</v>
      </c>
    </row>
    <row r="22015" customFormat="false" ht="12.75" hidden="false" customHeight="false" outlineLevel="0" collapsed="false">
      <c r="A22015" s="1" t="s">
        <v>30588</v>
      </c>
    </row>
    <row r="22016" customFormat="false" ht="12.75" hidden="false" customHeight="false" outlineLevel="0" collapsed="false">
      <c r="A22016" s="1" t="s">
        <v>30589</v>
      </c>
    </row>
    <row r="22017" customFormat="false" ht="12.75" hidden="false" customHeight="false" outlineLevel="0" collapsed="false">
      <c r="A22017" s="1" t="s">
        <v>30590</v>
      </c>
    </row>
    <row r="22018" customFormat="false" ht="12.75" hidden="false" customHeight="false" outlineLevel="0" collapsed="false">
      <c r="A22018" s="1" t="s">
        <v>30591</v>
      </c>
    </row>
    <row r="22019" customFormat="false" ht="12.75" hidden="false" customHeight="false" outlineLevel="0" collapsed="false">
      <c r="A22019" s="1" t="s">
        <v>30592</v>
      </c>
    </row>
    <row r="22020" customFormat="false" ht="12.75" hidden="false" customHeight="false" outlineLevel="0" collapsed="false">
      <c r="A22020" s="1" t="s">
        <v>30593</v>
      </c>
    </row>
    <row r="22021" customFormat="false" ht="12.75" hidden="false" customHeight="false" outlineLevel="0" collapsed="false">
      <c r="A22021" s="1" t="s">
        <v>30594</v>
      </c>
    </row>
    <row r="22022" customFormat="false" ht="12.75" hidden="false" customHeight="false" outlineLevel="0" collapsed="false">
      <c r="A22022" s="1" t="s">
        <v>30595</v>
      </c>
    </row>
    <row r="22023" customFormat="false" ht="12.75" hidden="false" customHeight="false" outlineLevel="0" collapsed="false">
      <c r="A22023" s="1" t="s">
        <v>30596</v>
      </c>
    </row>
    <row r="22024" customFormat="false" ht="12.75" hidden="false" customHeight="false" outlineLevel="0" collapsed="false">
      <c r="A22024" s="1" t="s">
        <v>30597</v>
      </c>
    </row>
    <row r="22025" customFormat="false" ht="12.75" hidden="false" customHeight="false" outlineLevel="0" collapsed="false">
      <c r="A22025" s="1" t="s">
        <v>30598</v>
      </c>
    </row>
    <row r="22026" customFormat="false" ht="12.75" hidden="false" customHeight="false" outlineLevel="0" collapsed="false">
      <c r="A22026" s="1" t="s">
        <v>30599</v>
      </c>
    </row>
    <row r="22027" customFormat="false" ht="12.75" hidden="false" customHeight="false" outlineLevel="0" collapsed="false">
      <c r="A22027" s="1" t="s">
        <v>30600</v>
      </c>
    </row>
    <row r="22028" customFormat="false" ht="12.75" hidden="false" customHeight="false" outlineLevel="0" collapsed="false">
      <c r="A22028" s="1" t="s">
        <v>30601</v>
      </c>
    </row>
    <row r="22029" customFormat="false" ht="12.75" hidden="false" customHeight="false" outlineLevel="0" collapsed="false">
      <c r="A22029" s="1" t="s">
        <v>30602</v>
      </c>
    </row>
    <row r="22030" customFormat="false" ht="12.75" hidden="false" customHeight="false" outlineLevel="0" collapsed="false">
      <c r="A22030" s="1" t="s">
        <v>30603</v>
      </c>
    </row>
    <row r="22031" customFormat="false" ht="12.75" hidden="false" customHeight="false" outlineLevel="0" collapsed="false">
      <c r="A22031" s="1" t="s">
        <v>30604</v>
      </c>
    </row>
    <row r="22032" customFormat="false" ht="12.75" hidden="false" customHeight="false" outlineLevel="0" collapsed="false">
      <c r="A22032" s="1" t="s">
        <v>30605</v>
      </c>
    </row>
    <row r="22033" customFormat="false" ht="12.75" hidden="false" customHeight="false" outlineLevel="0" collapsed="false">
      <c r="A22033" s="1" t="s">
        <v>30606</v>
      </c>
    </row>
    <row r="22034" customFormat="false" ht="12.75" hidden="false" customHeight="false" outlineLevel="0" collapsed="false">
      <c r="A22034" s="1" t="s">
        <v>30607</v>
      </c>
    </row>
    <row r="22035" customFormat="false" ht="12.75" hidden="false" customHeight="false" outlineLevel="0" collapsed="false">
      <c r="A22035" s="1" t="s">
        <v>30608</v>
      </c>
    </row>
    <row r="22036" customFormat="false" ht="12.75" hidden="false" customHeight="false" outlineLevel="0" collapsed="false">
      <c r="A22036" s="1" t="s">
        <v>30609</v>
      </c>
    </row>
    <row r="22037" customFormat="false" ht="12.75" hidden="false" customHeight="false" outlineLevel="0" collapsed="false">
      <c r="A22037" s="1" t="s">
        <v>30610</v>
      </c>
    </row>
    <row r="22038" customFormat="false" ht="12.75" hidden="false" customHeight="false" outlineLevel="0" collapsed="false">
      <c r="A22038" s="1" t="s">
        <v>30611</v>
      </c>
    </row>
    <row r="22039" customFormat="false" ht="12.75" hidden="false" customHeight="false" outlineLevel="0" collapsed="false">
      <c r="A22039" s="1" t="s">
        <v>30612</v>
      </c>
    </row>
    <row r="22040" customFormat="false" ht="12.75" hidden="false" customHeight="false" outlineLevel="0" collapsed="false">
      <c r="A22040" s="1" t="s">
        <v>30613</v>
      </c>
    </row>
    <row r="22041" customFormat="false" ht="12.75" hidden="false" customHeight="false" outlineLevel="0" collapsed="false">
      <c r="A22041" s="1" t="s">
        <v>30614</v>
      </c>
    </row>
    <row r="22042" customFormat="false" ht="12.75" hidden="false" customHeight="false" outlineLevel="0" collapsed="false">
      <c r="A22042" s="1" t="s">
        <v>30615</v>
      </c>
    </row>
    <row r="22043" customFormat="false" ht="12.75" hidden="false" customHeight="false" outlineLevel="0" collapsed="false">
      <c r="A22043" s="1" t="s">
        <v>30616</v>
      </c>
    </row>
    <row r="22044" customFormat="false" ht="12.75" hidden="false" customHeight="false" outlineLevel="0" collapsed="false">
      <c r="A22044" s="1" t="s">
        <v>30617</v>
      </c>
    </row>
    <row r="22045" customFormat="false" ht="12.75" hidden="false" customHeight="false" outlineLevel="0" collapsed="false">
      <c r="A22045" s="1" t="s">
        <v>30618</v>
      </c>
    </row>
    <row r="22046" customFormat="false" ht="12.75" hidden="false" customHeight="false" outlineLevel="0" collapsed="false">
      <c r="A22046" s="1" t="s">
        <v>30619</v>
      </c>
    </row>
    <row r="22047" customFormat="false" ht="12.75" hidden="false" customHeight="false" outlineLevel="0" collapsed="false">
      <c r="A22047" s="1" t="s">
        <v>30620</v>
      </c>
    </row>
    <row r="22048" customFormat="false" ht="12.75" hidden="false" customHeight="false" outlineLevel="0" collapsed="false">
      <c r="A22048" s="1" t="s">
        <v>30621</v>
      </c>
    </row>
    <row r="22049" customFormat="false" ht="12.75" hidden="false" customHeight="false" outlineLevel="0" collapsed="false">
      <c r="A22049" s="1" t="s">
        <v>30622</v>
      </c>
    </row>
    <row r="22050" customFormat="false" ht="12.75" hidden="false" customHeight="false" outlineLevel="0" collapsed="false">
      <c r="A22050" s="1" t="s">
        <v>30623</v>
      </c>
    </row>
    <row r="22051" customFormat="false" ht="12.75" hidden="false" customHeight="false" outlineLevel="0" collapsed="false">
      <c r="A22051" s="1" t="s">
        <v>30624</v>
      </c>
    </row>
    <row r="22052" customFormat="false" ht="12.75" hidden="false" customHeight="false" outlineLevel="0" collapsed="false">
      <c r="A22052" s="1" t="s">
        <v>30625</v>
      </c>
    </row>
    <row r="22053" customFormat="false" ht="12.75" hidden="false" customHeight="false" outlineLevel="0" collapsed="false">
      <c r="A22053" s="1" t="s">
        <v>30626</v>
      </c>
    </row>
    <row r="22054" customFormat="false" ht="12.75" hidden="false" customHeight="false" outlineLevel="0" collapsed="false">
      <c r="A22054" s="1" t="s">
        <v>30627</v>
      </c>
    </row>
    <row r="22055" customFormat="false" ht="12.75" hidden="false" customHeight="false" outlineLevel="0" collapsed="false">
      <c r="A22055" s="1" t="s">
        <v>30628</v>
      </c>
    </row>
    <row r="22056" customFormat="false" ht="12.75" hidden="false" customHeight="false" outlineLevel="0" collapsed="false">
      <c r="A22056" s="1" t="s">
        <v>30629</v>
      </c>
    </row>
    <row r="22057" customFormat="false" ht="12.75" hidden="false" customHeight="false" outlineLevel="0" collapsed="false">
      <c r="A22057" s="1" t="s">
        <v>30630</v>
      </c>
    </row>
    <row r="22058" customFormat="false" ht="12.75" hidden="false" customHeight="false" outlineLevel="0" collapsed="false">
      <c r="A22058" s="1" t="s">
        <v>30631</v>
      </c>
    </row>
    <row r="22059" customFormat="false" ht="12.75" hidden="false" customHeight="false" outlineLevel="0" collapsed="false">
      <c r="A22059" s="1" t="s">
        <v>30632</v>
      </c>
    </row>
    <row r="22060" customFormat="false" ht="12.75" hidden="false" customHeight="false" outlineLevel="0" collapsed="false">
      <c r="A22060" s="1" t="s">
        <v>30633</v>
      </c>
    </row>
    <row r="22061" customFormat="false" ht="12.75" hidden="false" customHeight="false" outlineLevel="0" collapsed="false">
      <c r="A22061" s="1" t="s">
        <v>30634</v>
      </c>
    </row>
    <row r="22062" customFormat="false" ht="12.75" hidden="false" customHeight="false" outlineLevel="0" collapsed="false">
      <c r="A22062" s="1" t="s">
        <v>30635</v>
      </c>
    </row>
    <row r="22063" customFormat="false" ht="12.75" hidden="false" customHeight="false" outlineLevel="0" collapsed="false">
      <c r="A22063" s="1" t="s">
        <v>30636</v>
      </c>
    </row>
    <row r="22064" customFormat="false" ht="12.75" hidden="false" customHeight="false" outlineLevel="0" collapsed="false">
      <c r="A22064" s="1" t="s">
        <v>30637</v>
      </c>
    </row>
    <row r="22065" customFormat="false" ht="12.75" hidden="false" customHeight="false" outlineLevel="0" collapsed="false">
      <c r="A22065" s="1" t="s">
        <v>30638</v>
      </c>
    </row>
    <row r="22066" customFormat="false" ht="12.75" hidden="false" customHeight="false" outlineLevel="0" collapsed="false">
      <c r="A22066" s="1" t="s">
        <v>30639</v>
      </c>
    </row>
    <row r="22067" customFormat="false" ht="12.75" hidden="false" customHeight="false" outlineLevel="0" collapsed="false">
      <c r="A22067" s="1" t="s">
        <v>30640</v>
      </c>
    </row>
    <row r="22068" customFormat="false" ht="12.75" hidden="false" customHeight="false" outlineLevel="0" collapsed="false">
      <c r="A22068" s="1" t="s">
        <v>30641</v>
      </c>
    </row>
    <row r="22069" customFormat="false" ht="12.75" hidden="false" customHeight="false" outlineLevel="0" collapsed="false">
      <c r="A22069" s="1" t="s">
        <v>30642</v>
      </c>
    </row>
    <row r="22070" customFormat="false" ht="12.75" hidden="false" customHeight="false" outlineLevel="0" collapsed="false">
      <c r="A22070" s="1" t="s">
        <v>30643</v>
      </c>
    </row>
    <row r="22071" customFormat="false" ht="12.75" hidden="false" customHeight="false" outlineLevel="0" collapsed="false">
      <c r="A22071" s="1" t="s">
        <v>30644</v>
      </c>
    </row>
    <row r="22072" customFormat="false" ht="12.75" hidden="false" customHeight="false" outlineLevel="0" collapsed="false">
      <c r="A22072" s="1" t="s">
        <v>30645</v>
      </c>
    </row>
    <row r="22073" customFormat="false" ht="12.75" hidden="false" customHeight="false" outlineLevel="0" collapsed="false">
      <c r="A22073" s="1" t="s">
        <v>30646</v>
      </c>
    </row>
    <row r="22074" customFormat="false" ht="12.75" hidden="false" customHeight="false" outlineLevel="0" collapsed="false">
      <c r="A22074" s="1" t="s">
        <v>30647</v>
      </c>
    </row>
    <row r="22075" customFormat="false" ht="12.75" hidden="false" customHeight="false" outlineLevel="0" collapsed="false">
      <c r="A22075" s="1" t="s">
        <v>30648</v>
      </c>
    </row>
    <row r="22076" customFormat="false" ht="12.75" hidden="false" customHeight="false" outlineLevel="0" collapsed="false">
      <c r="A22076" s="1" t="s">
        <v>30649</v>
      </c>
    </row>
    <row r="22077" customFormat="false" ht="12.75" hidden="false" customHeight="false" outlineLevel="0" collapsed="false">
      <c r="A22077" s="1" t="s">
        <v>30650</v>
      </c>
    </row>
    <row r="22078" customFormat="false" ht="12.75" hidden="false" customHeight="false" outlineLevel="0" collapsed="false">
      <c r="A22078" s="1" t="s">
        <v>30651</v>
      </c>
    </row>
    <row r="22079" customFormat="false" ht="12.75" hidden="false" customHeight="false" outlineLevel="0" collapsed="false">
      <c r="A22079" s="1" t="s">
        <v>30652</v>
      </c>
    </row>
    <row r="22080" customFormat="false" ht="12.75" hidden="false" customHeight="false" outlineLevel="0" collapsed="false">
      <c r="A22080" s="1" t="s">
        <v>30653</v>
      </c>
    </row>
    <row r="22081" customFormat="false" ht="12.75" hidden="false" customHeight="false" outlineLevel="0" collapsed="false">
      <c r="A22081" s="1" t="s">
        <v>30654</v>
      </c>
    </row>
    <row r="22082" customFormat="false" ht="12.75" hidden="false" customHeight="false" outlineLevel="0" collapsed="false">
      <c r="A22082" s="1" t="s">
        <v>30655</v>
      </c>
    </row>
    <row r="22083" customFormat="false" ht="12.75" hidden="false" customHeight="false" outlineLevel="0" collapsed="false">
      <c r="A22083" s="1" t="s">
        <v>30656</v>
      </c>
    </row>
    <row r="22084" customFormat="false" ht="12.75" hidden="false" customHeight="false" outlineLevel="0" collapsed="false">
      <c r="A22084" s="1" t="s">
        <v>30657</v>
      </c>
    </row>
    <row r="22085" customFormat="false" ht="12.75" hidden="false" customHeight="false" outlineLevel="0" collapsed="false">
      <c r="A22085" s="1" t="s">
        <v>30658</v>
      </c>
    </row>
    <row r="22086" customFormat="false" ht="12.75" hidden="false" customHeight="false" outlineLevel="0" collapsed="false">
      <c r="A22086" s="1" t="s">
        <v>30659</v>
      </c>
    </row>
    <row r="22087" customFormat="false" ht="12.75" hidden="false" customHeight="false" outlineLevel="0" collapsed="false">
      <c r="A22087" s="1" t="s">
        <v>30660</v>
      </c>
    </row>
    <row r="22088" customFormat="false" ht="12.75" hidden="false" customHeight="false" outlineLevel="0" collapsed="false">
      <c r="A22088" s="1" t="s">
        <v>30661</v>
      </c>
    </row>
    <row r="22089" customFormat="false" ht="12.75" hidden="false" customHeight="false" outlineLevel="0" collapsed="false">
      <c r="A22089" s="1" t="s">
        <v>30662</v>
      </c>
    </row>
    <row r="22090" customFormat="false" ht="12.75" hidden="false" customHeight="false" outlineLevel="0" collapsed="false">
      <c r="A22090" s="1" t="s">
        <v>30663</v>
      </c>
    </row>
    <row r="22091" customFormat="false" ht="12.75" hidden="false" customHeight="false" outlineLevel="0" collapsed="false">
      <c r="A22091" s="1" t="s">
        <v>30664</v>
      </c>
    </row>
    <row r="22092" customFormat="false" ht="12.75" hidden="false" customHeight="false" outlineLevel="0" collapsed="false">
      <c r="A22092" s="1" t="s">
        <v>30665</v>
      </c>
    </row>
    <row r="22093" customFormat="false" ht="12.75" hidden="false" customHeight="false" outlineLevel="0" collapsed="false">
      <c r="A22093" s="1" t="s">
        <v>30666</v>
      </c>
    </row>
    <row r="22094" customFormat="false" ht="12.75" hidden="false" customHeight="false" outlineLevel="0" collapsed="false">
      <c r="A22094" s="1" t="s">
        <v>30667</v>
      </c>
    </row>
    <row r="22095" customFormat="false" ht="12.75" hidden="false" customHeight="false" outlineLevel="0" collapsed="false">
      <c r="A22095" s="1" t="s">
        <v>30668</v>
      </c>
    </row>
    <row r="22096" customFormat="false" ht="12.75" hidden="false" customHeight="false" outlineLevel="0" collapsed="false">
      <c r="A22096" s="1" t="s">
        <v>30669</v>
      </c>
    </row>
    <row r="22097" customFormat="false" ht="12.75" hidden="false" customHeight="false" outlineLevel="0" collapsed="false">
      <c r="A22097" s="1" t="s">
        <v>30670</v>
      </c>
    </row>
    <row r="22098" customFormat="false" ht="12.75" hidden="false" customHeight="false" outlineLevel="0" collapsed="false">
      <c r="A22098" s="1" t="s">
        <v>30671</v>
      </c>
    </row>
    <row r="22099" customFormat="false" ht="12.75" hidden="false" customHeight="false" outlineLevel="0" collapsed="false">
      <c r="A22099" s="1" t="s">
        <v>30672</v>
      </c>
    </row>
    <row r="22100" customFormat="false" ht="12.75" hidden="false" customHeight="false" outlineLevel="0" collapsed="false">
      <c r="A22100" s="1" t="s">
        <v>30673</v>
      </c>
    </row>
    <row r="22101" customFormat="false" ht="12.75" hidden="false" customHeight="false" outlineLevel="0" collapsed="false">
      <c r="A22101" s="1" t="s">
        <v>30674</v>
      </c>
    </row>
    <row r="22102" customFormat="false" ht="12.75" hidden="false" customHeight="false" outlineLevel="0" collapsed="false">
      <c r="A22102" s="1" t="s">
        <v>30675</v>
      </c>
    </row>
    <row r="22103" customFormat="false" ht="12.75" hidden="false" customHeight="false" outlineLevel="0" collapsed="false">
      <c r="A22103" s="1" t="s">
        <v>30676</v>
      </c>
    </row>
    <row r="22104" customFormat="false" ht="12.75" hidden="false" customHeight="false" outlineLevel="0" collapsed="false">
      <c r="A22104" s="1" t="s">
        <v>30677</v>
      </c>
    </row>
    <row r="22105" customFormat="false" ht="12.75" hidden="false" customHeight="false" outlineLevel="0" collapsed="false">
      <c r="A22105" s="1" t="s">
        <v>30678</v>
      </c>
    </row>
    <row r="22106" customFormat="false" ht="12.75" hidden="false" customHeight="false" outlineLevel="0" collapsed="false">
      <c r="A22106" s="1" t="s">
        <v>30679</v>
      </c>
    </row>
    <row r="22107" customFormat="false" ht="12.75" hidden="false" customHeight="false" outlineLevel="0" collapsed="false">
      <c r="A22107" s="1" t="s">
        <v>30680</v>
      </c>
    </row>
    <row r="22108" customFormat="false" ht="12.75" hidden="false" customHeight="false" outlineLevel="0" collapsed="false">
      <c r="A22108" s="1" t="s">
        <v>30681</v>
      </c>
    </row>
    <row r="22109" customFormat="false" ht="12.75" hidden="false" customHeight="false" outlineLevel="0" collapsed="false">
      <c r="A22109" s="1" t="s">
        <v>30682</v>
      </c>
    </row>
    <row r="22110" customFormat="false" ht="12.75" hidden="false" customHeight="false" outlineLevel="0" collapsed="false">
      <c r="A22110" s="1" t="s">
        <v>30683</v>
      </c>
    </row>
    <row r="22111" customFormat="false" ht="12.75" hidden="false" customHeight="false" outlineLevel="0" collapsed="false">
      <c r="A22111" s="1" t="s">
        <v>30684</v>
      </c>
    </row>
    <row r="22112" customFormat="false" ht="12.75" hidden="false" customHeight="false" outlineLevel="0" collapsed="false">
      <c r="A22112" s="1" t="s">
        <v>30685</v>
      </c>
    </row>
    <row r="22113" customFormat="false" ht="12.75" hidden="false" customHeight="false" outlineLevel="0" collapsed="false">
      <c r="A22113" s="1" t="s">
        <v>30686</v>
      </c>
    </row>
    <row r="22114" customFormat="false" ht="12.75" hidden="false" customHeight="false" outlineLevel="0" collapsed="false">
      <c r="A22114" s="1" t="s">
        <v>30687</v>
      </c>
    </row>
    <row r="22115" customFormat="false" ht="12.75" hidden="false" customHeight="false" outlineLevel="0" collapsed="false">
      <c r="A22115" s="1" t="s">
        <v>30688</v>
      </c>
    </row>
    <row r="22116" customFormat="false" ht="12.75" hidden="false" customHeight="false" outlineLevel="0" collapsed="false">
      <c r="A22116" s="1" t="s">
        <v>30689</v>
      </c>
    </row>
    <row r="22117" customFormat="false" ht="12.75" hidden="false" customHeight="false" outlineLevel="0" collapsed="false">
      <c r="A22117" s="1" t="s">
        <v>30690</v>
      </c>
    </row>
    <row r="22118" customFormat="false" ht="12.75" hidden="false" customHeight="false" outlineLevel="0" collapsed="false">
      <c r="A22118" s="1" t="s">
        <v>30691</v>
      </c>
    </row>
    <row r="22119" customFormat="false" ht="12.75" hidden="false" customHeight="false" outlineLevel="0" collapsed="false">
      <c r="A22119" s="1" t="s">
        <v>30692</v>
      </c>
    </row>
    <row r="22120" customFormat="false" ht="12.75" hidden="false" customHeight="false" outlineLevel="0" collapsed="false">
      <c r="A22120" s="1" t="s">
        <v>30693</v>
      </c>
    </row>
    <row r="22121" customFormat="false" ht="12.75" hidden="false" customHeight="false" outlineLevel="0" collapsed="false">
      <c r="A22121" s="1" t="s">
        <v>30694</v>
      </c>
    </row>
    <row r="22122" customFormat="false" ht="12.75" hidden="false" customHeight="false" outlineLevel="0" collapsed="false">
      <c r="A22122" s="1" t="s">
        <v>30695</v>
      </c>
    </row>
    <row r="22123" customFormat="false" ht="12.75" hidden="false" customHeight="false" outlineLevel="0" collapsed="false">
      <c r="A22123" s="1" t="s">
        <v>30696</v>
      </c>
    </row>
    <row r="22124" customFormat="false" ht="12.75" hidden="false" customHeight="false" outlineLevel="0" collapsed="false">
      <c r="A22124" s="1" t="s">
        <v>30697</v>
      </c>
    </row>
    <row r="22125" customFormat="false" ht="12.75" hidden="false" customHeight="false" outlineLevel="0" collapsed="false">
      <c r="A22125" s="1" t="s">
        <v>30698</v>
      </c>
    </row>
    <row r="22126" customFormat="false" ht="12.75" hidden="false" customHeight="false" outlineLevel="0" collapsed="false">
      <c r="A22126" s="1" t="s">
        <v>30699</v>
      </c>
    </row>
    <row r="22127" customFormat="false" ht="12.75" hidden="false" customHeight="false" outlineLevel="0" collapsed="false">
      <c r="A22127" s="1" t="s">
        <v>30700</v>
      </c>
    </row>
    <row r="22128" customFormat="false" ht="12.75" hidden="false" customHeight="false" outlineLevel="0" collapsed="false">
      <c r="A22128" s="1" t="s">
        <v>30701</v>
      </c>
    </row>
    <row r="22129" customFormat="false" ht="12.75" hidden="false" customHeight="false" outlineLevel="0" collapsed="false">
      <c r="A22129" s="1" t="s">
        <v>30702</v>
      </c>
    </row>
    <row r="22130" customFormat="false" ht="12.75" hidden="false" customHeight="false" outlineLevel="0" collapsed="false">
      <c r="A22130" s="1" t="s">
        <v>30703</v>
      </c>
    </row>
    <row r="22131" customFormat="false" ht="12.75" hidden="false" customHeight="false" outlineLevel="0" collapsed="false">
      <c r="A22131" s="1" t="s">
        <v>30704</v>
      </c>
    </row>
    <row r="22132" customFormat="false" ht="12.75" hidden="false" customHeight="false" outlineLevel="0" collapsed="false">
      <c r="A22132" s="1" t="s">
        <v>30705</v>
      </c>
    </row>
    <row r="22133" customFormat="false" ht="12.75" hidden="false" customHeight="false" outlineLevel="0" collapsed="false">
      <c r="A22133" s="1" t="s">
        <v>30706</v>
      </c>
    </row>
    <row r="22134" customFormat="false" ht="12.75" hidden="false" customHeight="false" outlineLevel="0" collapsed="false">
      <c r="A22134" s="1" t="s">
        <v>30707</v>
      </c>
    </row>
    <row r="22135" customFormat="false" ht="12.75" hidden="false" customHeight="false" outlineLevel="0" collapsed="false">
      <c r="A22135" s="1" t="s">
        <v>30708</v>
      </c>
    </row>
    <row r="22136" customFormat="false" ht="12.75" hidden="false" customHeight="false" outlineLevel="0" collapsed="false">
      <c r="A22136" s="1" t="s">
        <v>30709</v>
      </c>
    </row>
    <row r="22137" customFormat="false" ht="12.75" hidden="false" customHeight="false" outlineLevel="0" collapsed="false">
      <c r="A22137" s="1" t="s">
        <v>30710</v>
      </c>
    </row>
    <row r="22138" customFormat="false" ht="12.75" hidden="false" customHeight="false" outlineLevel="0" collapsed="false">
      <c r="A22138" s="1" t="s">
        <v>30711</v>
      </c>
    </row>
    <row r="22139" customFormat="false" ht="12.75" hidden="false" customHeight="false" outlineLevel="0" collapsed="false">
      <c r="A22139" s="1" t="s">
        <v>30712</v>
      </c>
    </row>
    <row r="22140" customFormat="false" ht="12.75" hidden="false" customHeight="false" outlineLevel="0" collapsed="false">
      <c r="A22140" s="1" t="s">
        <v>30713</v>
      </c>
    </row>
    <row r="22141" customFormat="false" ht="12.75" hidden="false" customHeight="false" outlineLevel="0" collapsed="false">
      <c r="A22141" s="1" t="s">
        <v>30714</v>
      </c>
    </row>
    <row r="22142" customFormat="false" ht="12.75" hidden="false" customHeight="false" outlineLevel="0" collapsed="false">
      <c r="A22142" s="1" t="s">
        <v>30715</v>
      </c>
    </row>
    <row r="22143" customFormat="false" ht="12.75" hidden="false" customHeight="false" outlineLevel="0" collapsed="false">
      <c r="A22143" s="1" t="s">
        <v>30716</v>
      </c>
    </row>
    <row r="22144" customFormat="false" ht="12.75" hidden="false" customHeight="false" outlineLevel="0" collapsed="false">
      <c r="A22144" s="1" t="s">
        <v>30717</v>
      </c>
    </row>
    <row r="22145" customFormat="false" ht="12.75" hidden="false" customHeight="false" outlineLevel="0" collapsed="false">
      <c r="A22145" s="1" t="s">
        <v>30718</v>
      </c>
    </row>
    <row r="22146" customFormat="false" ht="12.75" hidden="false" customHeight="false" outlineLevel="0" collapsed="false">
      <c r="A22146" s="1" t="s">
        <v>30719</v>
      </c>
    </row>
    <row r="22147" customFormat="false" ht="12.75" hidden="false" customHeight="false" outlineLevel="0" collapsed="false">
      <c r="A22147" s="1" t="s">
        <v>30720</v>
      </c>
    </row>
    <row r="22148" customFormat="false" ht="12.75" hidden="false" customHeight="false" outlineLevel="0" collapsed="false">
      <c r="A22148" s="1" t="s">
        <v>30721</v>
      </c>
    </row>
    <row r="22149" customFormat="false" ht="12.75" hidden="false" customHeight="false" outlineLevel="0" collapsed="false">
      <c r="A22149" s="1" t="s">
        <v>30722</v>
      </c>
    </row>
    <row r="22150" customFormat="false" ht="12.75" hidden="false" customHeight="false" outlineLevel="0" collapsed="false">
      <c r="A22150" s="1" t="s">
        <v>30723</v>
      </c>
    </row>
    <row r="22151" customFormat="false" ht="12.75" hidden="false" customHeight="false" outlineLevel="0" collapsed="false">
      <c r="A22151" s="1" t="s">
        <v>30724</v>
      </c>
    </row>
    <row r="22152" customFormat="false" ht="12.75" hidden="false" customHeight="false" outlineLevel="0" collapsed="false">
      <c r="A22152" s="1" t="s">
        <v>30725</v>
      </c>
    </row>
    <row r="22153" customFormat="false" ht="12.75" hidden="false" customHeight="false" outlineLevel="0" collapsed="false">
      <c r="A22153" s="1" t="s">
        <v>30726</v>
      </c>
    </row>
    <row r="22154" customFormat="false" ht="12.75" hidden="false" customHeight="false" outlineLevel="0" collapsed="false">
      <c r="A22154" s="1" t="s">
        <v>30727</v>
      </c>
    </row>
    <row r="22155" customFormat="false" ht="12.75" hidden="false" customHeight="false" outlineLevel="0" collapsed="false">
      <c r="A22155" s="1" t="s">
        <v>30728</v>
      </c>
    </row>
    <row r="22156" customFormat="false" ht="12.75" hidden="false" customHeight="false" outlineLevel="0" collapsed="false">
      <c r="A22156" s="1" t="s">
        <v>30729</v>
      </c>
    </row>
    <row r="22157" customFormat="false" ht="12.75" hidden="false" customHeight="false" outlineLevel="0" collapsed="false">
      <c r="A22157" s="1" t="s">
        <v>30730</v>
      </c>
    </row>
    <row r="22158" customFormat="false" ht="12.75" hidden="false" customHeight="false" outlineLevel="0" collapsed="false">
      <c r="A22158" s="1" t="s">
        <v>30731</v>
      </c>
    </row>
    <row r="22159" customFormat="false" ht="12.75" hidden="false" customHeight="false" outlineLevel="0" collapsed="false">
      <c r="A22159" s="1" t="s">
        <v>30732</v>
      </c>
    </row>
    <row r="22160" customFormat="false" ht="12.75" hidden="false" customHeight="false" outlineLevel="0" collapsed="false">
      <c r="A22160" s="1" t="s">
        <v>30733</v>
      </c>
    </row>
    <row r="22161" customFormat="false" ht="12.75" hidden="false" customHeight="false" outlineLevel="0" collapsed="false">
      <c r="A22161" s="1" t="s">
        <v>30734</v>
      </c>
    </row>
    <row r="22162" customFormat="false" ht="12.75" hidden="false" customHeight="false" outlineLevel="0" collapsed="false">
      <c r="A22162" s="1" t="s">
        <v>30735</v>
      </c>
    </row>
    <row r="22163" customFormat="false" ht="12.75" hidden="false" customHeight="false" outlineLevel="0" collapsed="false">
      <c r="A22163" s="1" t="s">
        <v>30736</v>
      </c>
    </row>
    <row r="22164" customFormat="false" ht="12.75" hidden="false" customHeight="false" outlineLevel="0" collapsed="false">
      <c r="A22164" s="1" t="s">
        <v>30737</v>
      </c>
    </row>
    <row r="22165" customFormat="false" ht="12.75" hidden="false" customHeight="false" outlineLevel="0" collapsed="false">
      <c r="A22165" s="1" t="s">
        <v>30738</v>
      </c>
    </row>
    <row r="22166" customFormat="false" ht="12.75" hidden="false" customHeight="false" outlineLevel="0" collapsed="false">
      <c r="A22166" s="1" t="s">
        <v>30739</v>
      </c>
    </row>
    <row r="22167" customFormat="false" ht="12.75" hidden="false" customHeight="false" outlineLevel="0" collapsed="false">
      <c r="A22167" s="1" t="s">
        <v>30740</v>
      </c>
    </row>
    <row r="22168" customFormat="false" ht="12.75" hidden="false" customHeight="false" outlineLevel="0" collapsed="false">
      <c r="A22168" s="1" t="s">
        <v>30741</v>
      </c>
    </row>
    <row r="22169" customFormat="false" ht="12.75" hidden="false" customHeight="false" outlineLevel="0" collapsed="false">
      <c r="A22169" s="1" t="s">
        <v>30742</v>
      </c>
    </row>
    <row r="22170" customFormat="false" ht="12.75" hidden="false" customHeight="false" outlineLevel="0" collapsed="false">
      <c r="A22170" s="1" t="s">
        <v>30743</v>
      </c>
    </row>
    <row r="22171" customFormat="false" ht="12.75" hidden="false" customHeight="false" outlineLevel="0" collapsed="false">
      <c r="A22171" s="1" t="s">
        <v>30744</v>
      </c>
    </row>
    <row r="22172" customFormat="false" ht="12.75" hidden="false" customHeight="false" outlineLevel="0" collapsed="false">
      <c r="A22172" s="1" t="s">
        <v>30745</v>
      </c>
    </row>
    <row r="22173" customFormat="false" ht="12.75" hidden="false" customHeight="false" outlineLevel="0" collapsed="false">
      <c r="A22173" s="1" t="s">
        <v>30746</v>
      </c>
    </row>
    <row r="22174" customFormat="false" ht="12.75" hidden="false" customHeight="false" outlineLevel="0" collapsed="false">
      <c r="A22174" s="1" t="s">
        <v>30747</v>
      </c>
    </row>
    <row r="22175" customFormat="false" ht="12.75" hidden="false" customHeight="false" outlineLevel="0" collapsed="false">
      <c r="A22175" s="1" t="s">
        <v>30748</v>
      </c>
    </row>
    <row r="22176" customFormat="false" ht="12.75" hidden="false" customHeight="false" outlineLevel="0" collapsed="false">
      <c r="A22176" s="1" t="s">
        <v>30749</v>
      </c>
    </row>
    <row r="22177" customFormat="false" ht="12.75" hidden="false" customHeight="false" outlineLevel="0" collapsed="false">
      <c r="A22177" s="1" t="s">
        <v>30750</v>
      </c>
    </row>
    <row r="22178" customFormat="false" ht="12.75" hidden="false" customHeight="false" outlineLevel="0" collapsed="false">
      <c r="A22178" s="1" t="s">
        <v>30751</v>
      </c>
    </row>
    <row r="22179" customFormat="false" ht="12.75" hidden="false" customHeight="false" outlineLevel="0" collapsed="false">
      <c r="A22179" s="1" t="s">
        <v>30752</v>
      </c>
    </row>
    <row r="22180" customFormat="false" ht="12.75" hidden="false" customHeight="false" outlineLevel="0" collapsed="false">
      <c r="A22180" s="1" t="s">
        <v>30753</v>
      </c>
    </row>
    <row r="22181" customFormat="false" ht="12.75" hidden="false" customHeight="false" outlineLevel="0" collapsed="false">
      <c r="A22181" s="1" t="s">
        <v>30754</v>
      </c>
    </row>
    <row r="22182" customFormat="false" ht="12.75" hidden="false" customHeight="false" outlineLevel="0" collapsed="false">
      <c r="A22182" s="1" t="s">
        <v>30755</v>
      </c>
    </row>
    <row r="22183" customFormat="false" ht="12.75" hidden="false" customHeight="false" outlineLevel="0" collapsed="false">
      <c r="A22183" s="1" t="s">
        <v>30756</v>
      </c>
    </row>
    <row r="22184" customFormat="false" ht="12.75" hidden="false" customHeight="false" outlineLevel="0" collapsed="false">
      <c r="A22184" s="1" t="s">
        <v>30757</v>
      </c>
    </row>
    <row r="22185" customFormat="false" ht="12.75" hidden="false" customHeight="false" outlineLevel="0" collapsed="false">
      <c r="A22185" s="1" t="s">
        <v>30758</v>
      </c>
    </row>
    <row r="22186" customFormat="false" ht="12.75" hidden="false" customHeight="false" outlineLevel="0" collapsed="false">
      <c r="A22186" s="1" t="s">
        <v>30759</v>
      </c>
    </row>
    <row r="22187" customFormat="false" ht="12.75" hidden="false" customHeight="false" outlineLevel="0" collapsed="false">
      <c r="A22187" s="1" t="s">
        <v>30760</v>
      </c>
    </row>
    <row r="22188" customFormat="false" ht="12.75" hidden="false" customHeight="false" outlineLevel="0" collapsed="false">
      <c r="A22188" s="1" t="s">
        <v>30761</v>
      </c>
    </row>
    <row r="22189" customFormat="false" ht="12.75" hidden="false" customHeight="false" outlineLevel="0" collapsed="false">
      <c r="A22189" s="1" t="s">
        <v>30762</v>
      </c>
    </row>
    <row r="22190" customFormat="false" ht="12.75" hidden="false" customHeight="false" outlineLevel="0" collapsed="false">
      <c r="A22190" s="1" t="s">
        <v>30763</v>
      </c>
    </row>
    <row r="22191" customFormat="false" ht="12.75" hidden="false" customHeight="false" outlineLevel="0" collapsed="false">
      <c r="A22191" s="1" t="s">
        <v>30764</v>
      </c>
    </row>
    <row r="22192" customFormat="false" ht="12.75" hidden="false" customHeight="false" outlineLevel="0" collapsed="false">
      <c r="A22192" s="1" t="s">
        <v>30765</v>
      </c>
    </row>
    <row r="22193" customFormat="false" ht="12.75" hidden="false" customHeight="false" outlineLevel="0" collapsed="false">
      <c r="A22193" s="1" t="s">
        <v>30766</v>
      </c>
    </row>
    <row r="22194" customFormat="false" ht="12.75" hidden="false" customHeight="false" outlineLevel="0" collapsed="false">
      <c r="A22194" s="1" t="s">
        <v>30767</v>
      </c>
    </row>
    <row r="22195" customFormat="false" ht="12.75" hidden="false" customHeight="false" outlineLevel="0" collapsed="false">
      <c r="A22195" s="1" t="s">
        <v>30768</v>
      </c>
    </row>
    <row r="22196" customFormat="false" ht="12.75" hidden="false" customHeight="false" outlineLevel="0" collapsed="false">
      <c r="A22196" s="1" t="s">
        <v>30769</v>
      </c>
    </row>
    <row r="22197" customFormat="false" ht="12.75" hidden="false" customHeight="false" outlineLevel="0" collapsed="false">
      <c r="A22197" s="1" t="s">
        <v>30770</v>
      </c>
    </row>
    <row r="22198" customFormat="false" ht="12.75" hidden="false" customHeight="false" outlineLevel="0" collapsed="false">
      <c r="A22198" s="1" t="s">
        <v>30771</v>
      </c>
    </row>
    <row r="22199" customFormat="false" ht="12.75" hidden="false" customHeight="false" outlineLevel="0" collapsed="false">
      <c r="A22199" s="1" t="s">
        <v>30772</v>
      </c>
    </row>
    <row r="22200" customFormat="false" ht="12.75" hidden="false" customHeight="false" outlineLevel="0" collapsed="false">
      <c r="A22200" s="1" t="s">
        <v>30773</v>
      </c>
    </row>
    <row r="22201" customFormat="false" ht="12.75" hidden="false" customHeight="false" outlineLevel="0" collapsed="false">
      <c r="A22201" s="1" t="s">
        <v>30774</v>
      </c>
    </row>
    <row r="22202" customFormat="false" ht="12.75" hidden="false" customHeight="false" outlineLevel="0" collapsed="false">
      <c r="A22202" s="1" t="s">
        <v>30775</v>
      </c>
    </row>
    <row r="22203" customFormat="false" ht="12.75" hidden="false" customHeight="false" outlineLevel="0" collapsed="false">
      <c r="A22203" s="1" t="s">
        <v>30776</v>
      </c>
    </row>
    <row r="22204" customFormat="false" ht="12.75" hidden="false" customHeight="false" outlineLevel="0" collapsed="false">
      <c r="A22204" s="1" t="s">
        <v>30777</v>
      </c>
    </row>
    <row r="22205" customFormat="false" ht="12.75" hidden="false" customHeight="false" outlineLevel="0" collapsed="false">
      <c r="A22205" s="1" t="s">
        <v>30778</v>
      </c>
    </row>
    <row r="22206" customFormat="false" ht="12.75" hidden="false" customHeight="false" outlineLevel="0" collapsed="false">
      <c r="A22206" s="1" t="s">
        <v>30779</v>
      </c>
    </row>
    <row r="22207" customFormat="false" ht="12.75" hidden="false" customHeight="false" outlineLevel="0" collapsed="false">
      <c r="A22207" s="1" t="s">
        <v>30780</v>
      </c>
    </row>
    <row r="22208" customFormat="false" ht="12.75" hidden="false" customHeight="false" outlineLevel="0" collapsed="false">
      <c r="A22208" s="1" t="s">
        <v>30781</v>
      </c>
    </row>
    <row r="22209" customFormat="false" ht="12.75" hidden="false" customHeight="false" outlineLevel="0" collapsed="false">
      <c r="A22209" s="1" t="s">
        <v>30782</v>
      </c>
    </row>
    <row r="22210" customFormat="false" ht="12.75" hidden="false" customHeight="false" outlineLevel="0" collapsed="false">
      <c r="A22210" s="1" t="s">
        <v>30783</v>
      </c>
    </row>
    <row r="22211" customFormat="false" ht="12.75" hidden="false" customHeight="false" outlineLevel="0" collapsed="false">
      <c r="A22211" s="1" t="s">
        <v>30784</v>
      </c>
    </row>
    <row r="22212" customFormat="false" ht="12.75" hidden="false" customHeight="false" outlineLevel="0" collapsed="false">
      <c r="A22212" s="1" t="s">
        <v>30785</v>
      </c>
    </row>
    <row r="22213" customFormat="false" ht="12.75" hidden="false" customHeight="false" outlineLevel="0" collapsed="false">
      <c r="A22213" s="1" t="s">
        <v>30786</v>
      </c>
    </row>
    <row r="22214" customFormat="false" ht="12.75" hidden="false" customHeight="false" outlineLevel="0" collapsed="false">
      <c r="A22214" s="1" t="s">
        <v>30787</v>
      </c>
    </row>
    <row r="22215" customFormat="false" ht="12.75" hidden="false" customHeight="false" outlineLevel="0" collapsed="false">
      <c r="A22215" s="1" t="s">
        <v>30788</v>
      </c>
    </row>
    <row r="22216" customFormat="false" ht="12.75" hidden="false" customHeight="false" outlineLevel="0" collapsed="false">
      <c r="A22216" s="1" t="s">
        <v>30789</v>
      </c>
    </row>
    <row r="22217" customFormat="false" ht="12.75" hidden="false" customHeight="false" outlineLevel="0" collapsed="false">
      <c r="A22217" s="1" t="s">
        <v>30790</v>
      </c>
    </row>
    <row r="22218" customFormat="false" ht="12.75" hidden="false" customHeight="false" outlineLevel="0" collapsed="false">
      <c r="A22218" s="1" t="s">
        <v>30791</v>
      </c>
    </row>
    <row r="22219" customFormat="false" ht="12.75" hidden="false" customHeight="false" outlineLevel="0" collapsed="false">
      <c r="A22219" s="1" t="s">
        <v>30792</v>
      </c>
    </row>
    <row r="22220" customFormat="false" ht="12.75" hidden="false" customHeight="false" outlineLevel="0" collapsed="false">
      <c r="A22220" s="1" t="s">
        <v>30793</v>
      </c>
    </row>
    <row r="22221" customFormat="false" ht="12.75" hidden="false" customHeight="false" outlineLevel="0" collapsed="false">
      <c r="A22221" s="1" t="s">
        <v>30794</v>
      </c>
    </row>
    <row r="22222" customFormat="false" ht="12.75" hidden="false" customHeight="false" outlineLevel="0" collapsed="false">
      <c r="A22222" s="1" t="s">
        <v>30795</v>
      </c>
    </row>
    <row r="22223" customFormat="false" ht="12.75" hidden="false" customHeight="false" outlineLevel="0" collapsed="false">
      <c r="A22223" s="1" t="s">
        <v>30796</v>
      </c>
    </row>
    <row r="22224" customFormat="false" ht="12.75" hidden="false" customHeight="false" outlineLevel="0" collapsed="false">
      <c r="A22224" s="1" t="s">
        <v>30797</v>
      </c>
    </row>
    <row r="22225" customFormat="false" ht="12.75" hidden="false" customHeight="false" outlineLevel="0" collapsed="false">
      <c r="A22225" s="1" t="s">
        <v>30798</v>
      </c>
    </row>
    <row r="22226" customFormat="false" ht="12.75" hidden="false" customHeight="false" outlineLevel="0" collapsed="false">
      <c r="A22226" s="1" t="s">
        <v>30799</v>
      </c>
    </row>
    <row r="22227" customFormat="false" ht="12.75" hidden="false" customHeight="false" outlineLevel="0" collapsed="false">
      <c r="A22227" s="1" t="s">
        <v>30800</v>
      </c>
    </row>
    <row r="22228" customFormat="false" ht="12.75" hidden="false" customHeight="false" outlineLevel="0" collapsed="false">
      <c r="A22228" s="1" t="s">
        <v>30801</v>
      </c>
    </row>
    <row r="22229" customFormat="false" ht="12.75" hidden="false" customHeight="false" outlineLevel="0" collapsed="false">
      <c r="A22229" s="1" t="s">
        <v>30802</v>
      </c>
    </row>
    <row r="22230" customFormat="false" ht="12.75" hidden="false" customHeight="false" outlineLevel="0" collapsed="false">
      <c r="A22230" s="1" t="s">
        <v>30803</v>
      </c>
    </row>
    <row r="22231" customFormat="false" ht="12.75" hidden="false" customHeight="false" outlineLevel="0" collapsed="false">
      <c r="A22231" s="1" t="s">
        <v>30804</v>
      </c>
    </row>
    <row r="22232" customFormat="false" ht="12.75" hidden="false" customHeight="false" outlineLevel="0" collapsed="false">
      <c r="A22232" s="1" t="s">
        <v>30805</v>
      </c>
    </row>
    <row r="22233" customFormat="false" ht="12.75" hidden="false" customHeight="false" outlineLevel="0" collapsed="false">
      <c r="A22233" s="1" t="s">
        <v>30806</v>
      </c>
    </row>
    <row r="22234" customFormat="false" ht="12.75" hidden="false" customHeight="false" outlineLevel="0" collapsed="false">
      <c r="A22234" s="1" t="s">
        <v>30807</v>
      </c>
    </row>
    <row r="22235" customFormat="false" ht="12.75" hidden="false" customHeight="false" outlineLevel="0" collapsed="false">
      <c r="A22235" s="1" t="s">
        <v>30808</v>
      </c>
    </row>
    <row r="22236" customFormat="false" ht="12.75" hidden="false" customHeight="false" outlineLevel="0" collapsed="false">
      <c r="A22236" s="1" t="s">
        <v>30809</v>
      </c>
    </row>
    <row r="22237" customFormat="false" ht="12.75" hidden="false" customHeight="false" outlineLevel="0" collapsed="false">
      <c r="A22237" s="1" t="s">
        <v>30810</v>
      </c>
    </row>
    <row r="22238" customFormat="false" ht="12.75" hidden="false" customHeight="false" outlineLevel="0" collapsed="false">
      <c r="A22238" s="1" t="s">
        <v>30811</v>
      </c>
    </row>
    <row r="22239" customFormat="false" ht="12.75" hidden="false" customHeight="false" outlineLevel="0" collapsed="false">
      <c r="A22239" s="1" t="s">
        <v>30812</v>
      </c>
    </row>
    <row r="22240" customFormat="false" ht="12.75" hidden="false" customHeight="false" outlineLevel="0" collapsed="false">
      <c r="A22240" s="1" t="s">
        <v>30813</v>
      </c>
    </row>
    <row r="22241" customFormat="false" ht="12.75" hidden="false" customHeight="false" outlineLevel="0" collapsed="false">
      <c r="A22241" s="1" t="s">
        <v>30814</v>
      </c>
    </row>
    <row r="22242" customFormat="false" ht="12.75" hidden="false" customHeight="false" outlineLevel="0" collapsed="false">
      <c r="A22242" s="1" t="s">
        <v>30815</v>
      </c>
    </row>
    <row r="22243" customFormat="false" ht="12.75" hidden="false" customHeight="false" outlineLevel="0" collapsed="false">
      <c r="A22243" s="1" t="s">
        <v>30816</v>
      </c>
    </row>
    <row r="22244" customFormat="false" ht="12.75" hidden="false" customHeight="false" outlineLevel="0" collapsed="false">
      <c r="A22244" s="1" t="s">
        <v>30817</v>
      </c>
    </row>
    <row r="22245" customFormat="false" ht="12.75" hidden="false" customHeight="false" outlineLevel="0" collapsed="false">
      <c r="A22245" s="1" t="s">
        <v>30818</v>
      </c>
    </row>
    <row r="22246" customFormat="false" ht="12.75" hidden="false" customHeight="false" outlineLevel="0" collapsed="false">
      <c r="A22246" s="1" t="s">
        <v>30819</v>
      </c>
    </row>
    <row r="22247" customFormat="false" ht="12.75" hidden="false" customHeight="false" outlineLevel="0" collapsed="false">
      <c r="A22247" s="1" t="s">
        <v>30820</v>
      </c>
    </row>
    <row r="22248" customFormat="false" ht="12.75" hidden="false" customHeight="false" outlineLevel="0" collapsed="false">
      <c r="A22248" s="1" t="s">
        <v>30821</v>
      </c>
    </row>
    <row r="22249" customFormat="false" ht="12.75" hidden="false" customHeight="false" outlineLevel="0" collapsed="false">
      <c r="A22249" s="1" t="s">
        <v>30822</v>
      </c>
    </row>
    <row r="22250" customFormat="false" ht="12.75" hidden="false" customHeight="false" outlineLevel="0" collapsed="false">
      <c r="A22250" s="1" t="s">
        <v>30823</v>
      </c>
    </row>
    <row r="22251" customFormat="false" ht="12.75" hidden="false" customHeight="false" outlineLevel="0" collapsed="false">
      <c r="A22251" s="1" t="s">
        <v>30824</v>
      </c>
    </row>
    <row r="22252" customFormat="false" ht="12.75" hidden="false" customHeight="false" outlineLevel="0" collapsed="false">
      <c r="A22252" s="1" t="s">
        <v>30825</v>
      </c>
    </row>
    <row r="22253" customFormat="false" ht="12.75" hidden="false" customHeight="false" outlineLevel="0" collapsed="false">
      <c r="A22253" s="1" t="s">
        <v>30826</v>
      </c>
    </row>
    <row r="22254" customFormat="false" ht="12.75" hidden="false" customHeight="false" outlineLevel="0" collapsed="false">
      <c r="A22254" s="1" t="s">
        <v>30827</v>
      </c>
    </row>
    <row r="22255" customFormat="false" ht="12.75" hidden="false" customHeight="false" outlineLevel="0" collapsed="false">
      <c r="A22255" s="1" t="s">
        <v>30828</v>
      </c>
    </row>
    <row r="22256" customFormat="false" ht="12.75" hidden="false" customHeight="false" outlineLevel="0" collapsed="false">
      <c r="A22256" s="1" t="s">
        <v>30829</v>
      </c>
    </row>
    <row r="22257" customFormat="false" ht="12.75" hidden="false" customHeight="false" outlineLevel="0" collapsed="false">
      <c r="A22257" s="1" t="s">
        <v>30830</v>
      </c>
    </row>
    <row r="22258" customFormat="false" ht="12.75" hidden="false" customHeight="false" outlineLevel="0" collapsed="false">
      <c r="A22258" s="1" t="s">
        <v>30831</v>
      </c>
    </row>
    <row r="22259" customFormat="false" ht="12.75" hidden="false" customHeight="false" outlineLevel="0" collapsed="false">
      <c r="A22259" s="1" t="s">
        <v>30832</v>
      </c>
    </row>
    <row r="22260" customFormat="false" ht="12.75" hidden="false" customHeight="false" outlineLevel="0" collapsed="false">
      <c r="A22260" s="1" t="s">
        <v>30833</v>
      </c>
    </row>
    <row r="22261" customFormat="false" ht="12.75" hidden="false" customHeight="false" outlineLevel="0" collapsed="false">
      <c r="A22261" s="1" t="s">
        <v>30834</v>
      </c>
    </row>
    <row r="22262" customFormat="false" ht="12.75" hidden="false" customHeight="false" outlineLevel="0" collapsed="false">
      <c r="A22262" s="1" t="s">
        <v>30835</v>
      </c>
    </row>
    <row r="22263" customFormat="false" ht="12.75" hidden="false" customHeight="false" outlineLevel="0" collapsed="false">
      <c r="A22263" s="1" t="s">
        <v>30836</v>
      </c>
    </row>
    <row r="22264" customFormat="false" ht="12.75" hidden="false" customHeight="false" outlineLevel="0" collapsed="false">
      <c r="A22264" s="1" t="s">
        <v>30837</v>
      </c>
    </row>
    <row r="22265" customFormat="false" ht="12.75" hidden="false" customHeight="false" outlineLevel="0" collapsed="false">
      <c r="A22265" s="1" t="s">
        <v>30838</v>
      </c>
    </row>
    <row r="22266" customFormat="false" ht="12.75" hidden="false" customHeight="false" outlineLevel="0" collapsed="false">
      <c r="A22266" s="1" t="s">
        <v>30839</v>
      </c>
    </row>
    <row r="22267" customFormat="false" ht="12.75" hidden="false" customHeight="false" outlineLevel="0" collapsed="false">
      <c r="A22267" s="1" t="s">
        <v>30840</v>
      </c>
    </row>
    <row r="22268" customFormat="false" ht="12.75" hidden="false" customHeight="false" outlineLevel="0" collapsed="false">
      <c r="A22268" s="1" t="s">
        <v>30841</v>
      </c>
    </row>
    <row r="22269" customFormat="false" ht="12.75" hidden="false" customHeight="false" outlineLevel="0" collapsed="false">
      <c r="A22269" s="1" t="s">
        <v>30842</v>
      </c>
    </row>
    <row r="22270" customFormat="false" ht="12.75" hidden="false" customHeight="false" outlineLevel="0" collapsed="false">
      <c r="A22270" s="1" t="s">
        <v>30843</v>
      </c>
    </row>
    <row r="22271" customFormat="false" ht="12.75" hidden="false" customHeight="false" outlineLevel="0" collapsed="false">
      <c r="A22271" s="1" t="s">
        <v>30844</v>
      </c>
    </row>
    <row r="22272" customFormat="false" ht="12.75" hidden="false" customHeight="false" outlineLevel="0" collapsed="false">
      <c r="A22272" s="1" t="s">
        <v>30845</v>
      </c>
    </row>
    <row r="22273" customFormat="false" ht="12.75" hidden="false" customHeight="false" outlineLevel="0" collapsed="false">
      <c r="A22273" s="1" t="s">
        <v>30846</v>
      </c>
    </row>
    <row r="22274" customFormat="false" ht="12.75" hidden="false" customHeight="false" outlineLevel="0" collapsed="false">
      <c r="A22274" s="1" t="s">
        <v>30847</v>
      </c>
    </row>
    <row r="22275" customFormat="false" ht="12.75" hidden="false" customHeight="false" outlineLevel="0" collapsed="false">
      <c r="A22275" s="1" t="s">
        <v>30848</v>
      </c>
    </row>
    <row r="22276" customFormat="false" ht="12.75" hidden="false" customHeight="false" outlineLevel="0" collapsed="false">
      <c r="A22276" s="1" t="s">
        <v>30849</v>
      </c>
    </row>
    <row r="22277" customFormat="false" ht="12.75" hidden="false" customHeight="false" outlineLevel="0" collapsed="false">
      <c r="A22277" s="1" t="s">
        <v>30850</v>
      </c>
    </row>
    <row r="22278" customFormat="false" ht="12.75" hidden="false" customHeight="false" outlineLevel="0" collapsed="false">
      <c r="A22278" s="1" t="s">
        <v>30851</v>
      </c>
    </row>
    <row r="22279" customFormat="false" ht="12.75" hidden="false" customHeight="false" outlineLevel="0" collapsed="false">
      <c r="A22279" s="1" t="s">
        <v>30852</v>
      </c>
    </row>
    <row r="22280" customFormat="false" ht="12.75" hidden="false" customHeight="false" outlineLevel="0" collapsed="false">
      <c r="A22280" s="1" t="s">
        <v>30853</v>
      </c>
    </row>
    <row r="22281" customFormat="false" ht="12.75" hidden="false" customHeight="false" outlineLevel="0" collapsed="false">
      <c r="A22281" s="1" t="s">
        <v>30854</v>
      </c>
    </row>
    <row r="22282" customFormat="false" ht="12.75" hidden="false" customHeight="false" outlineLevel="0" collapsed="false">
      <c r="A22282" s="1" t="s">
        <v>30855</v>
      </c>
    </row>
    <row r="22283" customFormat="false" ht="12.75" hidden="false" customHeight="false" outlineLevel="0" collapsed="false">
      <c r="A22283" s="1" t="s">
        <v>30856</v>
      </c>
    </row>
    <row r="22284" customFormat="false" ht="12.75" hidden="false" customHeight="false" outlineLevel="0" collapsed="false">
      <c r="A22284" s="1" t="s">
        <v>30857</v>
      </c>
    </row>
    <row r="22285" customFormat="false" ht="12.75" hidden="false" customHeight="false" outlineLevel="0" collapsed="false">
      <c r="A22285" s="1" t="s">
        <v>30858</v>
      </c>
    </row>
    <row r="22286" customFormat="false" ht="12.75" hidden="false" customHeight="false" outlineLevel="0" collapsed="false">
      <c r="A22286" s="1" t="s">
        <v>30859</v>
      </c>
    </row>
    <row r="22287" customFormat="false" ht="12.75" hidden="false" customHeight="false" outlineLevel="0" collapsed="false">
      <c r="A22287" s="1" t="s">
        <v>30860</v>
      </c>
    </row>
    <row r="22288" customFormat="false" ht="12.75" hidden="false" customHeight="false" outlineLevel="0" collapsed="false">
      <c r="A22288" s="1" t="s">
        <v>30861</v>
      </c>
    </row>
    <row r="22289" customFormat="false" ht="12.75" hidden="false" customHeight="false" outlineLevel="0" collapsed="false">
      <c r="A22289" s="1" t="s">
        <v>30862</v>
      </c>
    </row>
    <row r="22290" customFormat="false" ht="12.75" hidden="false" customHeight="false" outlineLevel="0" collapsed="false">
      <c r="A22290" s="1" t="s">
        <v>30863</v>
      </c>
    </row>
    <row r="22291" customFormat="false" ht="12.75" hidden="false" customHeight="false" outlineLevel="0" collapsed="false">
      <c r="A22291" s="1" t="s">
        <v>30864</v>
      </c>
    </row>
    <row r="22292" customFormat="false" ht="12.75" hidden="false" customHeight="false" outlineLevel="0" collapsed="false">
      <c r="A22292" s="1" t="s">
        <v>30865</v>
      </c>
    </row>
    <row r="22293" customFormat="false" ht="12.75" hidden="false" customHeight="false" outlineLevel="0" collapsed="false">
      <c r="A22293" s="1" t="s">
        <v>30866</v>
      </c>
    </row>
    <row r="22294" customFormat="false" ht="12.75" hidden="false" customHeight="false" outlineLevel="0" collapsed="false">
      <c r="A22294" s="1" t="s">
        <v>30867</v>
      </c>
    </row>
    <row r="22295" customFormat="false" ht="12.75" hidden="false" customHeight="false" outlineLevel="0" collapsed="false">
      <c r="A22295" s="1" t="s">
        <v>30868</v>
      </c>
    </row>
    <row r="22296" customFormat="false" ht="12.75" hidden="false" customHeight="false" outlineLevel="0" collapsed="false">
      <c r="A22296" s="1" t="s">
        <v>30869</v>
      </c>
    </row>
    <row r="22297" customFormat="false" ht="12.75" hidden="false" customHeight="false" outlineLevel="0" collapsed="false">
      <c r="A22297" s="1" t="s">
        <v>30870</v>
      </c>
    </row>
    <row r="22298" customFormat="false" ht="12.75" hidden="false" customHeight="false" outlineLevel="0" collapsed="false">
      <c r="A22298" s="1" t="s">
        <v>30871</v>
      </c>
    </row>
    <row r="22299" customFormat="false" ht="12.75" hidden="false" customHeight="false" outlineLevel="0" collapsed="false">
      <c r="A22299" s="1" t="s">
        <v>30872</v>
      </c>
    </row>
    <row r="22300" customFormat="false" ht="12.75" hidden="false" customHeight="false" outlineLevel="0" collapsed="false">
      <c r="A22300" s="1" t="s">
        <v>30873</v>
      </c>
    </row>
    <row r="22301" customFormat="false" ht="12.75" hidden="false" customHeight="false" outlineLevel="0" collapsed="false">
      <c r="A22301" s="1" t="s">
        <v>30874</v>
      </c>
    </row>
    <row r="22302" customFormat="false" ht="12.75" hidden="false" customHeight="false" outlineLevel="0" collapsed="false">
      <c r="A22302" s="1" t="s">
        <v>30875</v>
      </c>
    </row>
    <row r="22303" customFormat="false" ht="12.75" hidden="false" customHeight="false" outlineLevel="0" collapsed="false">
      <c r="A22303" s="1" t="s">
        <v>30876</v>
      </c>
    </row>
    <row r="22304" customFormat="false" ht="12.75" hidden="false" customHeight="false" outlineLevel="0" collapsed="false">
      <c r="A22304" s="1" t="s">
        <v>30877</v>
      </c>
    </row>
    <row r="22305" customFormat="false" ht="12.75" hidden="false" customHeight="false" outlineLevel="0" collapsed="false">
      <c r="A22305" s="1" t="s">
        <v>30878</v>
      </c>
    </row>
    <row r="22306" customFormat="false" ht="12.75" hidden="false" customHeight="false" outlineLevel="0" collapsed="false">
      <c r="A22306" s="1" t="s">
        <v>30879</v>
      </c>
    </row>
    <row r="22307" customFormat="false" ht="12.75" hidden="false" customHeight="false" outlineLevel="0" collapsed="false">
      <c r="A22307" s="1" t="s">
        <v>30880</v>
      </c>
    </row>
    <row r="22308" customFormat="false" ht="12.75" hidden="false" customHeight="false" outlineLevel="0" collapsed="false">
      <c r="A22308" s="1" t="s">
        <v>30881</v>
      </c>
    </row>
    <row r="22309" customFormat="false" ht="12.75" hidden="false" customHeight="false" outlineLevel="0" collapsed="false">
      <c r="A22309" s="1" t="s">
        <v>30882</v>
      </c>
    </row>
    <row r="22310" customFormat="false" ht="12.75" hidden="false" customHeight="false" outlineLevel="0" collapsed="false">
      <c r="A22310" s="1" t="s">
        <v>30883</v>
      </c>
    </row>
    <row r="22311" customFormat="false" ht="12.75" hidden="false" customHeight="false" outlineLevel="0" collapsed="false">
      <c r="A22311" s="1" t="s">
        <v>30884</v>
      </c>
    </row>
    <row r="22312" customFormat="false" ht="12.75" hidden="false" customHeight="false" outlineLevel="0" collapsed="false">
      <c r="A22312" s="1" t="s">
        <v>30885</v>
      </c>
    </row>
    <row r="22313" customFormat="false" ht="12.75" hidden="false" customHeight="false" outlineLevel="0" collapsed="false">
      <c r="A22313" s="1" t="s">
        <v>30886</v>
      </c>
    </row>
    <row r="22314" customFormat="false" ht="12.75" hidden="false" customHeight="false" outlineLevel="0" collapsed="false">
      <c r="A22314" s="1" t="s">
        <v>30887</v>
      </c>
    </row>
    <row r="22315" customFormat="false" ht="12.75" hidden="false" customHeight="false" outlineLevel="0" collapsed="false">
      <c r="A22315" s="1" t="s">
        <v>30888</v>
      </c>
    </row>
    <row r="22316" customFormat="false" ht="12.75" hidden="false" customHeight="false" outlineLevel="0" collapsed="false">
      <c r="A22316" s="1" t="s">
        <v>30889</v>
      </c>
    </row>
    <row r="22317" customFormat="false" ht="12.75" hidden="false" customHeight="false" outlineLevel="0" collapsed="false">
      <c r="A22317" s="1" t="s">
        <v>30890</v>
      </c>
    </row>
    <row r="22318" customFormat="false" ht="12.75" hidden="false" customHeight="false" outlineLevel="0" collapsed="false">
      <c r="A22318" s="1" t="s">
        <v>30891</v>
      </c>
    </row>
    <row r="22319" customFormat="false" ht="12.75" hidden="false" customHeight="false" outlineLevel="0" collapsed="false">
      <c r="A22319" s="1" t="s">
        <v>30892</v>
      </c>
    </row>
    <row r="22320" customFormat="false" ht="12.75" hidden="false" customHeight="false" outlineLevel="0" collapsed="false">
      <c r="A22320" s="1" t="s">
        <v>30893</v>
      </c>
    </row>
    <row r="22321" customFormat="false" ht="12.75" hidden="false" customHeight="false" outlineLevel="0" collapsed="false">
      <c r="A22321" s="1" t="s">
        <v>30894</v>
      </c>
    </row>
    <row r="22322" customFormat="false" ht="12.75" hidden="false" customHeight="false" outlineLevel="0" collapsed="false">
      <c r="A22322" s="1" t="s">
        <v>30895</v>
      </c>
    </row>
    <row r="22323" customFormat="false" ht="12.75" hidden="false" customHeight="false" outlineLevel="0" collapsed="false">
      <c r="A22323" s="1" t="s">
        <v>30896</v>
      </c>
    </row>
    <row r="22324" customFormat="false" ht="12.75" hidden="false" customHeight="false" outlineLevel="0" collapsed="false">
      <c r="A22324" s="1" t="s">
        <v>30897</v>
      </c>
    </row>
    <row r="22325" customFormat="false" ht="12.75" hidden="false" customHeight="false" outlineLevel="0" collapsed="false">
      <c r="A22325" s="1" t="s">
        <v>30898</v>
      </c>
    </row>
    <row r="22326" customFormat="false" ht="12.75" hidden="false" customHeight="false" outlineLevel="0" collapsed="false">
      <c r="A22326" s="1" t="s">
        <v>30899</v>
      </c>
    </row>
    <row r="22327" customFormat="false" ht="12.75" hidden="false" customHeight="false" outlineLevel="0" collapsed="false">
      <c r="A22327" s="1" t="s">
        <v>30900</v>
      </c>
    </row>
    <row r="22328" customFormat="false" ht="12.75" hidden="false" customHeight="false" outlineLevel="0" collapsed="false">
      <c r="A22328" s="1" t="s">
        <v>30901</v>
      </c>
    </row>
    <row r="22329" customFormat="false" ht="12.75" hidden="false" customHeight="false" outlineLevel="0" collapsed="false">
      <c r="A22329" s="1" t="s">
        <v>30902</v>
      </c>
    </row>
    <row r="22330" customFormat="false" ht="12.75" hidden="false" customHeight="false" outlineLevel="0" collapsed="false">
      <c r="A22330" s="1" t="s">
        <v>30903</v>
      </c>
    </row>
    <row r="22331" customFormat="false" ht="12.75" hidden="false" customHeight="false" outlineLevel="0" collapsed="false">
      <c r="A22331" s="1" t="s">
        <v>30904</v>
      </c>
    </row>
    <row r="22332" customFormat="false" ht="12.75" hidden="false" customHeight="false" outlineLevel="0" collapsed="false">
      <c r="A22332" s="1" t="s">
        <v>30905</v>
      </c>
    </row>
    <row r="22333" customFormat="false" ht="12.75" hidden="false" customHeight="false" outlineLevel="0" collapsed="false">
      <c r="A22333" s="1" t="s">
        <v>30906</v>
      </c>
    </row>
    <row r="22334" customFormat="false" ht="12.75" hidden="false" customHeight="false" outlineLevel="0" collapsed="false">
      <c r="A22334" s="1" t="s">
        <v>30907</v>
      </c>
    </row>
    <row r="22335" customFormat="false" ht="12.75" hidden="false" customHeight="false" outlineLevel="0" collapsed="false">
      <c r="A22335" s="1" t="s">
        <v>30908</v>
      </c>
    </row>
    <row r="22336" customFormat="false" ht="12.75" hidden="false" customHeight="false" outlineLevel="0" collapsed="false">
      <c r="A22336" s="1" t="s">
        <v>30909</v>
      </c>
    </row>
    <row r="22337" customFormat="false" ht="12.75" hidden="false" customHeight="false" outlineLevel="0" collapsed="false">
      <c r="A22337" s="1" t="s">
        <v>30910</v>
      </c>
    </row>
    <row r="22338" customFormat="false" ht="12.75" hidden="false" customHeight="false" outlineLevel="0" collapsed="false">
      <c r="A22338" s="1" t="s">
        <v>30911</v>
      </c>
    </row>
    <row r="22339" customFormat="false" ht="12.75" hidden="false" customHeight="false" outlineLevel="0" collapsed="false">
      <c r="A22339" s="1" t="s">
        <v>30912</v>
      </c>
    </row>
    <row r="22340" customFormat="false" ht="12.75" hidden="false" customHeight="false" outlineLevel="0" collapsed="false">
      <c r="A22340" s="1" t="s">
        <v>30913</v>
      </c>
    </row>
    <row r="22341" customFormat="false" ht="12.75" hidden="false" customHeight="false" outlineLevel="0" collapsed="false">
      <c r="A22341" s="1" t="s">
        <v>30914</v>
      </c>
    </row>
    <row r="22342" customFormat="false" ht="12.75" hidden="false" customHeight="false" outlineLevel="0" collapsed="false">
      <c r="A22342" s="1" t="s">
        <v>30915</v>
      </c>
    </row>
    <row r="22343" customFormat="false" ht="12.75" hidden="false" customHeight="false" outlineLevel="0" collapsed="false">
      <c r="A22343" s="1" t="s">
        <v>30916</v>
      </c>
    </row>
    <row r="22344" customFormat="false" ht="12.75" hidden="false" customHeight="false" outlineLevel="0" collapsed="false">
      <c r="A22344" s="1" t="s">
        <v>30917</v>
      </c>
    </row>
    <row r="22345" customFormat="false" ht="12.75" hidden="false" customHeight="false" outlineLevel="0" collapsed="false">
      <c r="A22345" s="1" t="s">
        <v>30918</v>
      </c>
    </row>
    <row r="22346" customFormat="false" ht="12.75" hidden="false" customHeight="false" outlineLevel="0" collapsed="false">
      <c r="A22346" s="1" t="s">
        <v>30919</v>
      </c>
    </row>
    <row r="22347" customFormat="false" ht="12.75" hidden="false" customHeight="false" outlineLevel="0" collapsed="false">
      <c r="A22347" s="1" t="s">
        <v>30920</v>
      </c>
    </row>
    <row r="22348" customFormat="false" ht="12.75" hidden="false" customHeight="false" outlineLevel="0" collapsed="false">
      <c r="A22348" s="1" t="s">
        <v>30921</v>
      </c>
    </row>
    <row r="22349" customFormat="false" ht="12.75" hidden="false" customHeight="false" outlineLevel="0" collapsed="false">
      <c r="A22349" s="1" t="s">
        <v>30922</v>
      </c>
    </row>
    <row r="22350" customFormat="false" ht="12.75" hidden="false" customHeight="false" outlineLevel="0" collapsed="false">
      <c r="A22350" s="1" t="s">
        <v>30923</v>
      </c>
    </row>
    <row r="22351" customFormat="false" ht="12.75" hidden="false" customHeight="false" outlineLevel="0" collapsed="false">
      <c r="A22351" s="1" t="s">
        <v>30924</v>
      </c>
    </row>
    <row r="22352" customFormat="false" ht="12.75" hidden="false" customHeight="false" outlineLevel="0" collapsed="false">
      <c r="A22352" s="1" t="s">
        <v>30925</v>
      </c>
    </row>
    <row r="22353" customFormat="false" ht="12.75" hidden="false" customHeight="false" outlineLevel="0" collapsed="false">
      <c r="A22353" s="1" t="s">
        <v>30926</v>
      </c>
    </row>
    <row r="22354" customFormat="false" ht="12.75" hidden="false" customHeight="false" outlineLevel="0" collapsed="false">
      <c r="A22354" s="1" t="s">
        <v>30927</v>
      </c>
    </row>
    <row r="22355" customFormat="false" ht="12.75" hidden="false" customHeight="false" outlineLevel="0" collapsed="false">
      <c r="A22355" s="1" t="s">
        <v>30928</v>
      </c>
    </row>
    <row r="22356" customFormat="false" ht="12.75" hidden="false" customHeight="false" outlineLevel="0" collapsed="false">
      <c r="A22356" s="1" t="s">
        <v>30929</v>
      </c>
    </row>
    <row r="22357" customFormat="false" ht="12.75" hidden="false" customHeight="false" outlineLevel="0" collapsed="false">
      <c r="A22357" s="1" t="s">
        <v>30930</v>
      </c>
    </row>
    <row r="22358" customFormat="false" ht="12.75" hidden="false" customHeight="false" outlineLevel="0" collapsed="false">
      <c r="A22358" s="1" t="s">
        <v>30931</v>
      </c>
    </row>
    <row r="22359" customFormat="false" ht="12.75" hidden="false" customHeight="false" outlineLevel="0" collapsed="false">
      <c r="A22359" s="1" t="s">
        <v>30932</v>
      </c>
    </row>
    <row r="22360" customFormat="false" ht="12.75" hidden="false" customHeight="false" outlineLevel="0" collapsed="false">
      <c r="A22360" s="1" t="s">
        <v>30933</v>
      </c>
    </row>
    <row r="22361" customFormat="false" ht="12.75" hidden="false" customHeight="false" outlineLevel="0" collapsed="false">
      <c r="A22361" s="1" t="s">
        <v>30934</v>
      </c>
    </row>
    <row r="22362" customFormat="false" ht="12.75" hidden="false" customHeight="false" outlineLevel="0" collapsed="false">
      <c r="A22362" s="1" t="s">
        <v>30935</v>
      </c>
    </row>
    <row r="22363" customFormat="false" ht="12.75" hidden="false" customHeight="false" outlineLevel="0" collapsed="false">
      <c r="A22363" s="1" t="s">
        <v>30936</v>
      </c>
    </row>
    <row r="22364" customFormat="false" ht="12.75" hidden="false" customHeight="false" outlineLevel="0" collapsed="false">
      <c r="A22364" s="1" t="s">
        <v>30937</v>
      </c>
    </row>
    <row r="22365" customFormat="false" ht="12.75" hidden="false" customHeight="false" outlineLevel="0" collapsed="false">
      <c r="A22365" s="1" t="s">
        <v>30938</v>
      </c>
    </row>
    <row r="22366" customFormat="false" ht="12.75" hidden="false" customHeight="false" outlineLevel="0" collapsed="false">
      <c r="A22366" s="1" t="s">
        <v>30939</v>
      </c>
    </row>
    <row r="22367" customFormat="false" ht="12.75" hidden="false" customHeight="false" outlineLevel="0" collapsed="false">
      <c r="A22367" s="1" t="s">
        <v>30940</v>
      </c>
    </row>
    <row r="22368" customFormat="false" ht="12.75" hidden="false" customHeight="false" outlineLevel="0" collapsed="false">
      <c r="A22368" s="1" t="s">
        <v>30941</v>
      </c>
    </row>
    <row r="22369" customFormat="false" ht="12.75" hidden="false" customHeight="false" outlineLevel="0" collapsed="false">
      <c r="A22369" s="1" t="s">
        <v>30942</v>
      </c>
    </row>
    <row r="22370" customFormat="false" ht="12.75" hidden="false" customHeight="false" outlineLevel="0" collapsed="false">
      <c r="A22370" s="1" t="s">
        <v>30943</v>
      </c>
    </row>
    <row r="22371" customFormat="false" ht="12.75" hidden="false" customHeight="false" outlineLevel="0" collapsed="false">
      <c r="A22371" s="1" t="s">
        <v>30944</v>
      </c>
    </row>
    <row r="22372" customFormat="false" ht="12.75" hidden="false" customHeight="false" outlineLevel="0" collapsed="false">
      <c r="A22372" s="1" t="s">
        <v>30945</v>
      </c>
    </row>
    <row r="22373" customFormat="false" ht="12.75" hidden="false" customHeight="false" outlineLevel="0" collapsed="false">
      <c r="A22373" s="1" t="s">
        <v>30946</v>
      </c>
    </row>
    <row r="22374" customFormat="false" ht="12.75" hidden="false" customHeight="false" outlineLevel="0" collapsed="false">
      <c r="A22374" s="1" t="s">
        <v>30947</v>
      </c>
    </row>
    <row r="22375" customFormat="false" ht="12.75" hidden="false" customHeight="false" outlineLevel="0" collapsed="false">
      <c r="A22375" s="1" t="s">
        <v>30948</v>
      </c>
    </row>
    <row r="22376" customFormat="false" ht="12.75" hidden="false" customHeight="false" outlineLevel="0" collapsed="false">
      <c r="A22376" s="1" t="s">
        <v>30949</v>
      </c>
    </row>
    <row r="22377" customFormat="false" ht="12.75" hidden="false" customHeight="false" outlineLevel="0" collapsed="false">
      <c r="A22377" s="1" t="s">
        <v>30950</v>
      </c>
    </row>
    <row r="22378" customFormat="false" ht="12.75" hidden="false" customHeight="false" outlineLevel="0" collapsed="false">
      <c r="A22378" s="1" t="s">
        <v>30951</v>
      </c>
    </row>
    <row r="22379" customFormat="false" ht="12.75" hidden="false" customHeight="false" outlineLevel="0" collapsed="false">
      <c r="A22379" s="1" t="s">
        <v>30952</v>
      </c>
    </row>
    <row r="22380" customFormat="false" ht="12.75" hidden="false" customHeight="false" outlineLevel="0" collapsed="false">
      <c r="A22380" s="1" t="s">
        <v>30953</v>
      </c>
    </row>
    <row r="22381" customFormat="false" ht="12.75" hidden="false" customHeight="false" outlineLevel="0" collapsed="false">
      <c r="A22381" s="1" t="s">
        <v>30954</v>
      </c>
    </row>
    <row r="22382" customFormat="false" ht="12.75" hidden="false" customHeight="false" outlineLevel="0" collapsed="false">
      <c r="A22382" s="1" t="s">
        <v>30955</v>
      </c>
    </row>
    <row r="22383" customFormat="false" ht="12.75" hidden="false" customHeight="false" outlineLevel="0" collapsed="false">
      <c r="A22383" s="1" t="s">
        <v>30956</v>
      </c>
    </row>
    <row r="22384" customFormat="false" ht="12.75" hidden="false" customHeight="false" outlineLevel="0" collapsed="false">
      <c r="A22384" s="1" t="s">
        <v>30957</v>
      </c>
    </row>
    <row r="22385" customFormat="false" ht="12.75" hidden="false" customHeight="false" outlineLevel="0" collapsed="false">
      <c r="A22385" s="1" t="s">
        <v>30958</v>
      </c>
    </row>
    <row r="22386" customFormat="false" ht="12.75" hidden="false" customHeight="false" outlineLevel="0" collapsed="false">
      <c r="A22386" s="1" t="s">
        <v>30959</v>
      </c>
    </row>
    <row r="22387" customFormat="false" ht="12.75" hidden="false" customHeight="false" outlineLevel="0" collapsed="false">
      <c r="A22387" s="1" t="s">
        <v>30960</v>
      </c>
    </row>
    <row r="22388" customFormat="false" ht="12.75" hidden="false" customHeight="false" outlineLevel="0" collapsed="false">
      <c r="A22388" s="1" t="s">
        <v>30961</v>
      </c>
    </row>
    <row r="22389" customFormat="false" ht="12.75" hidden="false" customHeight="false" outlineLevel="0" collapsed="false">
      <c r="A22389" s="1" t="s">
        <v>30962</v>
      </c>
    </row>
    <row r="22390" customFormat="false" ht="12.75" hidden="false" customHeight="false" outlineLevel="0" collapsed="false">
      <c r="A22390" s="1" t="s">
        <v>30963</v>
      </c>
    </row>
    <row r="22391" customFormat="false" ht="12.75" hidden="false" customHeight="false" outlineLevel="0" collapsed="false">
      <c r="A22391" s="1" t="s">
        <v>30964</v>
      </c>
    </row>
    <row r="22392" customFormat="false" ht="12.75" hidden="false" customHeight="false" outlineLevel="0" collapsed="false">
      <c r="A22392" s="1" t="s">
        <v>30965</v>
      </c>
    </row>
    <row r="22393" customFormat="false" ht="12.75" hidden="false" customHeight="false" outlineLevel="0" collapsed="false">
      <c r="A22393" s="1" t="s">
        <v>30966</v>
      </c>
    </row>
    <row r="22394" customFormat="false" ht="12.75" hidden="false" customHeight="false" outlineLevel="0" collapsed="false">
      <c r="A22394" s="1" t="s">
        <v>30967</v>
      </c>
    </row>
    <row r="22395" customFormat="false" ht="12.75" hidden="false" customHeight="false" outlineLevel="0" collapsed="false">
      <c r="A22395" s="1" t="s">
        <v>30968</v>
      </c>
    </row>
    <row r="22396" customFormat="false" ht="12.75" hidden="false" customHeight="false" outlineLevel="0" collapsed="false">
      <c r="A22396" s="1" t="s">
        <v>30969</v>
      </c>
    </row>
    <row r="22397" customFormat="false" ht="12.75" hidden="false" customHeight="false" outlineLevel="0" collapsed="false">
      <c r="A22397" s="1" t="s">
        <v>30970</v>
      </c>
    </row>
    <row r="22398" customFormat="false" ht="12.75" hidden="false" customHeight="false" outlineLevel="0" collapsed="false">
      <c r="A22398" s="1" t="s">
        <v>30971</v>
      </c>
    </row>
    <row r="22399" customFormat="false" ht="12.75" hidden="false" customHeight="false" outlineLevel="0" collapsed="false">
      <c r="A22399" s="1" t="s">
        <v>30972</v>
      </c>
    </row>
    <row r="22400" customFormat="false" ht="12.75" hidden="false" customHeight="false" outlineLevel="0" collapsed="false">
      <c r="A22400" s="1" t="s">
        <v>30973</v>
      </c>
    </row>
    <row r="22401" customFormat="false" ht="12.75" hidden="false" customHeight="false" outlineLevel="0" collapsed="false">
      <c r="A22401" s="1" t="s">
        <v>50649</v>
      </c>
    </row>
    <row r="22402" customFormat="false" ht="12.75" hidden="false" customHeight="false" outlineLevel="0" collapsed="false">
      <c r="A22402" s="1" t="s">
        <v>50650</v>
      </c>
    </row>
    <row r="22403" customFormat="false" ht="12.75" hidden="false" customHeight="false" outlineLevel="0" collapsed="false">
      <c r="A22403" s="1" t="s">
        <v>50651</v>
      </c>
    </row>
    <row r="22404" customFormat="false" ht="12.75" hidden="false" customHeight="false" outlineLevel="0" collapsed="false">
      <c r="A22404" s="1" t="s">
        <v>50652</v>
      </c>
    </row>
    <row r="22405" customFormat="false" ht="12.75" hidden="false" customHeight="false" outlineLevel="0" collapsed="false">
      <c r="A22405" s="1" t="s">
        <v>50653</v>
      </c>
    </row>
    <row r="22406" customFormat="false" ht="12.75" hidden="false" customHeight="false" outlineLevel="0" collapsed="false">
      <c r="A22406" s="1" t="s">
        <v>50654</v>
      </c>
    </row>
    <row r="22407" customFormat="false" ht="12.75" hidden="false" customHeight="false" outlineLevel="0" collapsed="false">
      <c r="A22407" s="1" t="s">
        <v>50655</v>
      </c>
    </row>
    <row r="22408" customFormat="false" ht="12.75" hidden="false" customHeight="false" outlineLevel="0" collapsed="false">
      <c r="A22408" s="1" t="s">
        <v>50656</v>
      </c>
    </row>
    <row r="22409" customFormat="false" ht="12.75" hidden="false" customHeight="false" outlineLevel="0" collapsed="false">
      <c r="A22409" s="1" t="s">
        <v>50657</v>
      </c>
    </row>
    <row r="22410" customFormat="false" ht="12.75" hidden="false" customHeight="false" outlineLevel="0" collapsed="false">
      <c r="A22410" s="1" t="s">
        <v>50658</v>
      </c>
    </row>
    <row r="22411" customFormat="false" ht="12.75" hidden="false" customHeight="false" outlineLevel="0" collapsed="false">
      <c r="A22411" s="1" t="s">
        <v>50659</v>
      </c>
    </row>
    <row r="22412" customFormat="false" ht="12.75" hidden="false" customHeight="false" outlineLevel="0" collapsed="false">
      <c r="A22412" s="1" t="s">
        <v>50660</v>
      </c>
    </row>
    <row r="22413" customFormat="false" ht="12.75" hidden="false" customHeight="false" outlineLevel="0" collapsed="false">
      <c r="A22413" s="1" t="s">
        <v>50661</v>
      </c>
    </row>
    <row r="22414" customFormat="false" ht="12.75" hidden="false" customHeight="false" outlineLevel="0" collapsed="false">
      <c r="A22414" s="1" t="s">
        <v>50662</v>
      </c>
    </row>
    <row r="22415" customFormat="false" ht="12.75" hidden="false" customHeight="false" outlineLevel="0" collapsed="false">
      <c r="A22415" s="1" t="s">
        <v>50663</v>
      </c>
    </row>
    <row r="22416" customFormat="false" ht="12.75" hidden="false" customHeight="false" outlineLevel="0" collapsed="false">
      <c r="A22416" s="1" t="s">
        <v>50664</v>
      </c>
    </row>
    <row r="22417" customFormat="false" ht="12.75" hidden="false" customHeight="false" outlineLevel="0" collapsed="false">
      <c r="A22417" s="1" t="s">
        <v>50665</v>
      </c>
    </row>
    <row r="22418" customFormat="false" ht="12.75" hidden="false" customHeight="false" outlineLevel="0" collapsed="false">
      <c r="A22418" s="1" t="s">
        <v>50666</v>
      </c>
    </row>
    <row r="22419" customFormat="false" ht="12.75" hidden="false" customHeight="false" outlineLevel="0" collapsed="false">
      <c r="A22419" s="1" t="s">
        <v>50667</v>
      </c>
    </row>
    <row r="22420" customFormat="false" ht="12.75" hidden="false" customHeight="false" outlineLevel="0" collapsed="false">
      <c r="A22420" s="1" t="s">
        <v>50668</v>
      </c>
    </row>
    <row r="22421" customFormat="false" ht="12.75" hidden="false" customHeight="false" outlineLevel="0" collapsed="false">
      <c r="A22421" s="1" t="s">
        <v>50669</v>
      </c>
    </row>
    <row r="22422" customFormat="false" ht="12.75" hidden="false" customHeight="false" outlineLevel="0" collapsed="false">
      <c r="A22422" s="1" t="s">
        <v>50670</v>
      </c>
    </row>
    <row r="22423" customFormat="false" ht="12.75" hidden="false" customHeight="false" outlineLevel="0" collapsed="false">
      <c r="A22423" s="1" t="s">
        <v>50671</v>
      </c>
    </row>
    <row r="22424" customFormat="false" ht="12.75" hidden="false" customHeight="false" outlineLevel="0" collapsed="false">
      <c r="A22424" s="1" t="s">
        <v>50672</v>
      </c>
    </row>
    <row r="22425" customFormat="false" ht="12.75" hidden="false" customHeight="false" outlineLevel="0" collapsed="false">
      <c r="A22425" s="1" t="s">
        <v>50673</v>
      </c>
    </row>
    <row r="22426" customFormat="false" ht="12.75" hidden="false" customHeight="false" outlineLevel="0" collapsed="false">
      <c r="A22426" s="1" t="s">
        <v>50674</v>
      </c>
    </row>
    <row r="22427" customFormat="false" ht="12.75" hidden="false" customHeight="false" outlineLevel="0" collapsed="false">
      <c r="A22427" s="1" t="s">
        <v>50675</v>
      </c>
    </row>
    <row r="22428" customFormat="false" ht="12.75" hidden="false" customHeight="false" outlineLevel="0" collapsed="false">
      <c r="A22428" s="1" t="s">
        <v>50676</v>
      </c>
    </row>
    <row r="22429" customFormat="false" ht="12.75" hidden="false" customHeight="false" outlineLevel="0" collapsed="false">
      <c r="A22429" s="1" t="s">
        <v>50677</v>
      </c>
    </row>
    <row r="22430" customFormat="false" ht="12.75" hidden="false" customHeight="false" outlineLevel="0" collapsed="false">
      <c r="A22430" s="1" t="s">
        <v>50678</v>
      </c>
    </row>
    <row r="22431" customFormat="false" ht="12.75" hidden="false" customHeight="false" outlineLevel="0" collapsed="false">
      <c r="A22431" s="1" t="s">
        <v>50679</v>
      </c>
    </row>
    <row r="22432" customFormat="false" ht="12.75" hidden="false" customHeight="false" outlineLevel="0" collapsed="false">
      <c r="A22432" s="1" t="s">
        <v>50680</v>
      </c>
    </row>
    <row r="22433" customFormat="false" ht="12.75" hidden="false" customHeight="false" outlineLevel="0" collapsed="false">
      <c r="A22433" s="1" t="s">
        <v>50681</v>
      </c>
    </row>
    <row r="22434" customFormat="false" ht="12.75" hidden="false" customHeight="false" outlineLevel="0" collapsed="false">
      <c r="A22434" s="1" t="s">
        <v>50682</v>
      </c>
    </row>
    <row r="22435" customFormat="false" ht="12.75" hidden="false" customHeight="false" outlineLevel="0" collapsed="false">
      <c r="A22435" s="1" t="s">
        <v>50683</v>
      </c>
    </row>
    <row r="22436" customFormat="false" ht="12.75" hidden="false" customHeight="false" outlineLevel="0" collapsed="false">
      <c r="A22436" s="1" t="s">
        <v>50684</v>
      </c>
    </row>
    <row r="22437" customFormat="false" ht="12.75" hidden="false" customHeight="false" outlineLevel="0" collapsed="false">
      <c r="A22437" s="1" t="s">
        <v>50685</v>
      </c>
    </row>
    <row r="22438" customFormat="false" ht="12.75" hidden="false" customHeight="false" outlineLevel="0" collapsed="false">
      <c r="A22438" s="1" t="s">
        <v>50686</v>
      </c>
    </row>
    <row r="22439" customFormat="false" ht="12.75" hidden="false" customHeight="false" outlineLevel="0" collapsed="false">
      <c r="A22439" s="1" t="s">
        <v>50687</v>
      </c>
    </row>
    <row r="22440" customFormat="false" ht="12.75" hidden="false" customHeight="false" outlineLevel="0" collapsed="false">
      <c r="A22440" s="1" t="s">
        <v>50688</v>
      </c>
    </row>
    <row r="22441" customFormat="false" ht="12.75" hidden="false" customHeight="false" outlineLevel="0" collapsed="false">
      <c r="A22441" s="1" t="s">
        <v>50689</v>
      </c>
    </row>
    <row r="22442" customFormat="false" ht="12.75" hidden="false" customHeight="false" outlineLevel="0" collapsed="false">
      <c r="A22442" s="1" t="s">
        <v>50690</v>
      </c>
    </row>
    <row r="22443" customFormat="false" ht="12.75" hidden="false" customHeight="false" outlineLevel="0" collapsed="false">
      <c r="A22443" s="1" t="s">
        <v>50691</v>
      </c>
    </row>
    <row r="22444" customFormat="false" ht="12.75" hidden="false" customHeight="false" outlineLevel="0" collapsed="false">
      <c r="A22444" s="1" t="s">
        <v>50692</v>
      </c>
    </row>
    <row r="22445" customFormat="false" ht="12.75" hidden="false" customHeight="false" outlineLevel="0" collapsed="false">
      <c r="A22445" s="1" t="s">
        <v>50693</v>
      </c>
    </row>
    <row r="22446" customFormat="false" ht="12.75" hidden="false" customHeight="false" outlineLevel="0" collapsed="false">
      <c r="A22446" s="1" t="s">
        <v>50694</v>
      </c>
    </row>
    <row r="22447" customFormat="false" ht="12.75" hidden="false" customHeight="false" outlineLevel="0" collapsed="false">
      <c r="A22447" s="1" t="s">
        <v>50695</v>
      </c>
    </row>
    <row r="22448" customFormat="false" ht="12.75" hidden="false" customHeight="false" outlineLevel="0" collapsed="false">
      <c r="A22448" s="1" t="s">
        <v>50696</v>
      </c>
    </row>
    <row r="22449" customFormat="false" ht="12.75" hidden="false" customHeight="false" outlineLevel="0" collapsed="false">
      <c r="A22449" s="1" t="s">
        <v>50697</v>
      </c>
    </row>
    <row r="22450" customFormat="false" ht="12.75" hidden="false" customHeight="false" outlineLevel="0" collapsed="false">
      <c r="A22450" s="1" t="s">
        <v>50698</v>
      </c>
    </row>
    <row r="22451" customFormat="false" ht="12.75" hidden="false" customHeight="false" outlineLevel="0" collapsed="false">
      <c r="A22451" s="1" t="s">
        <v>50699</v>
      </c>
    </row>
    <row r="22452" customFormat="false" ht="12.75" hidden="false" customHeight="false" outlineLevel="0" collapsed="false">
      <c r="A22452" s="1" t="s">
        <v>50700</v>
      </c>
    </row>
    <row r="22453" customFormat="false" ht="12.75" hidden="false" customHeight="false" outlineLevel="0" collapsed="false">
      <c r="A22453" s="1" t="s">
        <v>50701</v>
      </c>
    </row>
    <row r="22454" customFormat="false" ht="12.75" hidden="false" customHeight="false" outlineLevel="0" collapsed="false">
      <c r="A22454" s="1" t="s">
        <v>50702</v>
      </c>
    </row>
    <row r="22455" customFormat="false" ht="12.75" hidden="false" customHeight="false" outlineLevel="0" collapsed="false">
      <c r="A22455" s="1" t="s">
        <v>50703</v>
      </c>
    </row>
    <row r="22456" customFormat="false" ht="12.75" hidden="false" customHeight="false" outlineLevel="0" collapsed="false">
      <c r="A22456" s="1" t="s">
        <v>50704</v>
      </c>
    </row>
    <row r="22457" customFormat="false" ht="12.75" hidden="false" customHeight="false" outlineLevel="0" collapsed="false">
      <c r="A22457" s="1" t="s">
        <v>50705</v>
      </c>
    </row>
    <row r="22458" customFormat="false" ht="12.75" hidden="false" customHeight="false" outlineLevel="0" collapsed="false">
      <c r="A22458" s="1" t="s">
        <v>50706</v>
      </c>
    </row>
    <row r="22459" customFormat="false" ht="12.75" hidden="false" customHeight="false" outlineLevel="0" collapsed="false">
      <c r="A22459" s="1" t="s">
        <v>50707</v>
      </c>
    </row>
    <row r="22460" customFormat="false" ht="12.75" hidden="false" customHeight="false" outlineLevel="0" collapsed="false">
      <c r="A22460" s="1" t="s">
        <v>50708</v>
      </c>
    </row>
    <row r="22461" customFormat="false" ht="12.75" hidden="false" customHeight="false" outlineLevel="0" collapsed="false">
      <c r="A22461" s="1" t="s">
        <v>50709</v>
      </c>
    </row>
    <row r="22462" customFormat="false" ht="12.75" hidden="false" customHeight="false" outlineLevel="0" collapsed="false">
      <c r="A22462" s="1" t="s">
        <v>50710</v>
      </c>
    </row>
    <row r="22463" customFormat="false" ht="12.75" hidden="false" customHeight="false" outlineLevel="0" collapsed="false">
      <c r="A22463" s="1" t="s">
        <v>50711</v>
      </c>
    </row>
    <row r="22464" customFormat="false" ht="12.75" hidden="false" customHeight="false" outlineLevel="0" collapsed="false">
      <c r="A22464" s="1" t="s">
        <v>50712</v>
      </c>
    </row>
    <row r="22465" customFormat="false" ht="12.75" hidden="false" customHeight="false" outlineLevel="0" collapsed="false">
      <c r="A22465" s="1" t="s">
        <v>50713</v>
      </c>
    </row>
    <row r="22466" customFormat="false" ht="12.75" hidden="false" customHeight="false" outlineLevel="0" collapsed="false">
      <c r="A22466" s="1" t="s">
        <v>50714</v>
      </c>
    </row>
    <row r="22467" customFormat="false" ht="12.75" hidden="false" customHeight="false" outlineLevel="0" collapsed="false">
      <c r="A22467" s="1" t="s">
        <v>50715</v>
      </c>
    </row>
    <row r="22468" customFormat="false" ht="12.75" hidden="false" customHeight="false" outlineLevel="0" collapsed="false">
      <c r="A22468" s="1" t="s">
        <v>50716</v>
      </c>
    </row>
    <row r="22469" customFormat="false" ht="12.75" hidden="false" customHeight="false" outlineLevel="0" collapsed="false">
      <c r="A22469" s="1" t="s">
        <v>50717</v>
      </c>
    </row>
    <row r="22470" customFormat="false" ht="12.75" hidden="false" customHeight="false" outlineLevel="0" collapsed="false">
      <c r="A22470" s="1" t="s">
        <v>50718</v>
      </c>
    </row>
    <row r="22471" customFormat="false" ht="12.75" hidden="false" customHeight="false" outlineLevel="0" collapsed="false">
      <c r="A22471" s="1" t="s">
        <v>50719</v>
      </c>
    </row>
    <row r="22472" customFormat="false" ht="12.75" hidden="false" customHeight="false" outlineLevel="0" collapsed="false">
      <c r="A22472" s="1" t="s">
        <v>50720</v>
      </c>
    </row>
    <row r="22473" customFormat="false" ht="12.75" hidden="false" customHeight="false" outlineLevel="0" collapsed="false">
      <c r="A22473" s="1" t="s">
        <v>50721</v>
      </c>
    </row>
    <row r="22474" customFormat="false" ht="12.75" hidden="false" customHeight="false" outlineLevel="0" collapsed="false">
      <c r="A22474" s="1" t="s">
        <v>50722</v>
      </c>
    </row>
    <row r="22475" customFormat="false" ht="12.75" hidden="false" customHeight="false" outlineLevel="0" collapsed="false">
      <c r="A22475" s="1" t="s">
        <v>50723</v>
      </c>
    </row>
    <row r="22476" customFormat="false" ht="12.75" hidden="false" customHeight="false" outlineLevel="0" collapsed="false">
      <c r="A22476" s="1" t="s">
        <v>50724</v>
      </c>
    </row>
    <row r="22477" customFormat="false" ht="12.75" hidden="false" customHeight="false" outlineLevel="0" collapsed="false">
      <c r="A22477" s="1" t="s">
        <v>50725</v>
      </c>
    </row>
    <row r="22478" customFormat="false" ht="12.75" hidden="false" customHeight="false" outlineLevel="0" collapsed="false">
      <c r="A22478" s="1" t="s">
        <v>50726</v>
      </c>
    </row>
    <row r="22479" customFormat="false" ht="12.75" hidden="false" customHeight="false" outlineLevel="0" collapsed="false">
      <c r="A22479" s="1" t="s">
        <v>50727</v>
      </c>
    </row>
    <row r="22480" customFormat="false" ht="12.75" hidden="false" customHeight="false" outlineLevel="0" collapsed="false">
      <c r="A22480" s="1" t="s">
        <v>50728</v>
      </c>
    </row>
    <row r="22481" customFormat="false" ht="12.75" hidden="false" customHeight="false" outlineLevel="0" collapsed="false">
      <c r="A22481" s="1" t="s">
        <v>50729</v>
      </c>
    </row>
    <row r="22482" customFormat="false" ht="12.75" hidden="false" customHeight="false" outlineLevel="0" collapsed="false">
      <c r="A22482" s="1" t="s">
        <v>50730</v>
      </c>
    </row>
    <row r="22483" customFormat="false" ht="12.75" hidden="false" customHeight="false" outlineLevel="0" collapsed="false">
      <c r="A22483" s="1" t="s">
        <v>50731</v>
      </c>
    </row>
    <row r="22484" customFormat="false" ht="12.75" hidden="false" customHeight="false" outlineLevel="0" collapsed="false">
      <c r="A22484" s="1" t="s">
        <v>50732</v>
      </c>
    </row>
    <row r="22485" customFormat="false" ht="12.75" hidden="false" customHeight="false" outlineLevel="0" collapsed="false">
      <c r="A22485" s="1" t="s">
        <v>50733</v>
      </c>
    </row>
    <row r="22486" customFormat="false" ht="12.75" hidden="false" customHeight="false" outlineLevel="0" collapsed="false">
      <c r="A22486" s="1" t="s">
        <v>50734</v>
      </c>
    </row>
    <row r="22487" customFormat="false" ht="12.75" hidden="false" customHeight="false" outlineLevel="0" collapsed="false">
      <c r="A22487" s="1" t="s">
        <v>50735</v>
      </c>
    </row>
    <row r="22488" customFormat="false" ht="12.75" hidden="false" customHeight="false" outlineLevel="0" collapsed="false">
      <c r="A22488" s="1" t="s">
        <v>50736</v>
      </c>
    </row>
    <row r="22489" customFormat="false" ht="12.75" hidden="false" customHeight="false" outlineLevel="0" collapsed="false">
      <c r="A22489" s="1" t="s">
        <v>50737</v>
      </c>
    </row>
    <row r="22490" customFormat="false" ht="12.75" hidden="false" customHeight="false" outlineLevel="0" collapsed="false">
      <c r="A22490" s="1" t="s">
        <v>50738</v>
      </c>
    </row>
    <row r="22491" customFormat="false" ht="12.75" hidden="false" customHeight="false" outlineLevel="0" collapsed="false">
      <c r="A22491" s="1" t="s">
        <v>50739</v>
      </c>
    </row>
    <row r="22492" customFormat="false" ht="12.75" hidden="false" customHeight="false" outlineLevel="0" collapsed="false">
      <c r="A22492" s="1" t="s">
        <v>50740</v>
      </c>
    </row>
    <row r="22493" customFormat="false" ht="12.75" hidden="false" customHeight="false" outlineLevel="0" collapsed="false">
      <c r="A22493" s="1" t="s">
        <v>50741</v>
      </c>
    </row>
    <row r="22494" customFormat="false" ht="12.75" hidden="false" customHeight="false" outlineLevel="0" collapsed="false">
      <c r="A22494" s="1" t="s">
        <v>50742</v>
      </c>
    </row>
    <row r="22495" customFormat="false" ht="12.75" hidden="false" customHeight="false" outlineLevel="0" collapsed="false">
      <c r="A22495" s="1" t="s">
        <v>50743</v>
      </c>
    </row>
    <row r="22496" customFormat="false" ht="12.75" hidden="false" customHeight="false" outlineLevel="0" collapsed="false">
      <c r="A22496" s="1" t="s">
        <v>50744</v>
      </c>
    </row>
    <row r="22497" customFormat="false" ht="12.75" hidden="false" customHeight="false" outlineLevel="0" collapsed="false">
      <c r="A22497" s="1" t="s">
        <v>50745</v>
      </c>
    </row>
    <row r="22498" customFormat="false" ht="12.75" hidden="false" customHeight="false" outlineLevel="0" collapsed="false">
      <c r="A22498" s="1" t="s">
        <v>50746</v>
      </c>
    </row>
    <row r="22499" customFormat="false" ht="12.75" hidden="false" customHeight="false" outlineLevel="0" collapsed="false">
      <c r="A22499" s="1" t="s">
        <v>50747</v>
      </c>
    </row>
    <row r="22500" customFormat="false" ht="12.75" hidden="false" customHeight="false" outlineLevel="0" collapsed="false">
      <c r="A22500" s="1" t="s">
        <v>50748</v>
      </c>
    </row>
    <row r="22501" customFormat="false" ht="12.75" hidden="false" customHeight="false" outlineLevel="0" collapsed="false">
      <c r="A22501" s="1" t="s">
        <v>30974</v>
      </c>
    </row>
    <row r="22502" customFormat="false" ht="12.75" hidden="false" customHeight="false" outlineLevel="0" collapsed="false">
      <c r="A22502" s="1" t="s">
        <v>30975</v>
      </c>
    </row>
    <row r="22503" customFormat="false" ht="12.75" hidden="false" customHeight="false" outlineLevel="0" collapsed="false">
      <c r="A22503" s="1" t="s">
        <v>30976</v>
      </c>
    </row>
    <row r="22504" customFormat="false" ht="12.75" hidden="false" customHeight="false" outlineLevel="0" collapsed="false">
      <c r="A22504" s="1" t="s">
        <v>30977</v>
      </c>
    </row>
    <row r="22505" customFormat="false" ht="12.75" hidden="false" customHeight="false" outlineLevel="0" collapsed="false">
      <c r="A22505" s="1" t="s">
        <v>30978</v>
      </c>
    </row>
    <row r="22506" customFormat="false" ht="12.75" hidden="false" customHeight="false" outlineLevel="0" collapsed="false">
      <c r="A22506" s="1" t="s">
        <v>30979</v>
      </c>
    </row>
    <row r="22507" customFormat="false" ht="12.75" hidden="false" customHeight="false" outlineLevel="0" collapsed="false">
      <c r="A22507" s="1" t="s">
        <v>30980</v>
      </c>
    </row>
    <row r="22508" customFormat="false" ht="12.75" hidden="false" customHeight="false" outlineLevel="0" collapsed="false">
      <c r="A22508" s="1" t="s">
        <v>30981</v>
      </c>
    </row>
    <row r="22509" customFormat="false" ht="12.75" hidden="false" customHeight="false" outlineLevel="0" collapsed="false">
      <c r="A22509" s="1" t="s">
        <v>30982</v>
      </c>
    </row>
    <row r="22510" customFormat="false" ht="12.75" hidden="false" customHeight="false" outlineLevel="0" collapsed="false">
      <c r="A22510" s="1" t="s">
        <v>30983</v>
      </c>
    </row>
    <row r="22511" customFormat="false" ht="12.75" hidden="false" customHeight="false" outlineLevel="0" collapsed="false">
      <c r="A22511" s="1" t="s">
        <v>30984</v>
      </c>
    </row>
    <row r="22512" customFormat="false" ht="12.75" hidden="false" customHeight="false" outlineLevel="0" collapsed="false">
      <c r="A22512" s="1" t="s">
        <v>30985</v>
      </c>
    </row>
    <row r="22513" customFormat="false" ht="12.75" hidden="false" customHeight="false" outlineLevel="0" collapsed="false">
      <c r="A22513" s="1" t="s">
        <v>30986</v>
      </c>
    </row>
    <row r="22514" customFormat="false" ht="12.75" hidden="false" customHeight="false" outlineLevel="0" collapsed="false">
      <c r="A22514" s="1" t="s">
        <v>30987</v>
      </c>
    </row>
    <row r="22515" customFormat="false" ht="12.75" hidden="false" customHeight="false" outlineLevel="0" collapsed="false">
      <c r="A22515" s="1" t="s">
        <v>30988</v>
      </c>
    </row>
    <row r="22516" customFormat="false" ht="12.75" hidden="false" customHeight="false" outlineLevel="0" collapsed="false">
      <c r="A22516" s="1" t="s">
        <v>30989</v>
      </c>
    </row>
    <row r="22517" customFormat="false" ht="12.75" hidden="false" customHeight="false" outlineLevel="0" collapsed="false">
      <c r="A22517" s="1" t="s">
        <v>30990</v>
      </c>
    </row>
    <row r="22518" customFormat="false" ht="12.75" hidden="false" customHeight="false" outlineLevel="0" collapsed="false">
      <c r="A22518" s="1" t="s">
        <v>30991</v>
      </c>
    </row>
    <row r="22519" customFormat="false" ht="12.75" hidden="false" customHeight="false" outlineLevel="0" collapsed="false">
      <c r="A22519" s="1" t="s">
        <v>30992</v>
      </c>
    </row>
    <row r="22520" customFormat="false" ht="12.75" hidden="false" customHeight="false" outlineLevel="0" collapsed="false">
      <c r="A22520" s="1" t="s">
        <v>30993</v>
      </c>
    </row>
    <row r="22521" customFormat="false" ht="12.75" hidden="false" customHeight="false" outlineLevel="0" collapsed="false">
      <c r="A22521" s="1" t="s">
        <v>30994</v>
      </c>
    </row>
    <row r="22522" customFormat="false" ht="12.75" hidden="false" customHeight="false" outlineLevel="0" collapsed="false">
      <c r="A22522" s="1" t="s">
        <v>30995</v>
      </c>
    </row>
    <row r="22523" customFormat="false" ht="12.75" hidden="false" customHeight="false" outlineLevel="0" collapsed="false">
      <c r="A22523" s="1" t="s">
        <v>30996</v>
      </c>
    </row>
    <row r="22524" customFormat="false" ht="12.75" hidden="false" customHeight="false" outlineLevel="0" collapsed="false">
      <c r="A22524" s="1" t="s">
        <v>30997</v>
      </c>
    </row>
    <row r="22525" customFormat="false" ht="12.75" hidden="false" customHeight="false" outlineLevel="0" collapsed="false">
      <c r="A22525" s="1" t="s">
        <v>30998</v>
      </c>
    </row>
    <row r="22526" customFormat="false" ht="12.75" hidden="false" customHeight="false" outlineLevel="0" collapsed="false">
      <c r="A22526" s="1" t="s">
        <v>30999</v>
      </c>
    </row>
    <row r="22527" customFormat="false" ht="12.75" hidden="false" customHeight="false" outlineLevel="0" collapsed="false">
      <c r="A22527" s="1" t="s">
        <v>31000</v>
      </c>
    </row>
    <row r="22528" customFormat="false" ht="12.75" hidden="false" customHeight="false" outlineLevel="0" collapsed="false">
      <c r="A22528" s="1" t="s">
        <v>31001</v>
      </c>
    </row>
    <row r="22529" customFormat="false" ht="12.75" hidden="false" customHeight="false" outlineLevel="0" collapsed="false">
      <c r="A22529" s="1" t="s">
        <v>31002</v>
      </c>
    </row>
    <row r="22530" customFormat="false" ht="12.75" hidden="false" customHeight="false" outlineLevel="0" collapsed="false">
      <c r="A22530" s="1" t="s">
        <v>31003</v>
      </c>
    </row>
    <row r="22531" customFormat="false" ht="12.75" hidden="false" customHeight="false" outlineLevel="0" collapsed="false">
      <c r="A22531" s="1" t="s">
        <v>31004</v>
      </c>
    </row>
    <row r="22532" customFormat="false" ht="12.75" hidden="false" customHeight="false" outlineLevel="0" collapsed="false">
      <c r="A22532" s="1" t="s">
        <v>31005</v>
      </c>
    </row>
    <row r="22533" customFormat="false" ht="12.75" hidden="false" customHeight="false" outlineLevel="0" collapsed="false">
      <c r="A22533" s="1" t="s">
        <v>31006</v>
      </c>
    </row>
    <row r="22534" customFormat="false" ht="12.75" hidden="false" customHeight="false" outlineLevel="0" collapsed="false">
      <c r="A22534" s="1" t="s">
        <v>31007</v>
      </c>
    </row>
    <row r="22535" customFormat="false" ht="12.75" hidden="false" customHeight="false" outlineLevel="0" collapsed="false">
      <c r="A22535" s="1" t="s">
        <v>31008</v>
      </c>
    </row>
    <row r="22536" customFormat="false" ht="12.75" hidden="false" customHeight="false" outlineLevel="0" collapsed="false">
      <c r="A22536" s="1" t="s">
        <v>31009</v>
      </c>
    </row>
    <row r="22537" customFormat="false" ht="12.75" hidden="false" customHeight="false" outlineLevel="0" collapsed="false">
      <c r="A22537" s="1" t="s">
        <v>31010</v>
      </c>
    </row>
    <row r="22538" customFormat="false" ht="12.75" hidden="false" customHeight="false" outlineLevel="0" collapsed="false">
      <c r="A22538" s="1" t="s">
        <v>31011</v>
      </c>
    </row>
    <row r="22539" customFormat="false" ht="12.75" hidden="false" customHeight="false" outlineLevel="0" collapsed="false">
      <c r="A22539" s="1" t="s">
        <v>31012</v>
      </c>
    </row>
    <row r="22540" customFormat="false" ht="12.75" hidden="false" customHeight="false" outlineLevel="0" collapsed="false">
      <c r="A22540" s="1" t="s">
        <v>31013</v>
      </c>
    </row>
    <row r="22541" customFormat="false" ht="12.75" hidden="false" customHeight="false" outlineLevel="0" collapsed="false">
      <c r="A22541" s="1" t="s">
        <v>31014</v>
      </c>
    </row>
    <row r="22542" customFormat="false" ht="12.75" hidden="false" customHeight="false" outlineLevel="0" collapsed="false">
      <c r="A22542" s="1" t="s">
        <v>31015</v>
      </c>
    </row>
    <row r="22543" customFormat="false" ht="12.75" hidden="false" customHeight="false" outlineLevel="0" collapsed="false">
      <c r="A22543" s="1" t="s">
        <v>31016</v>
      </c>
    </row>
    <row r="22544" customFormat="false" ht="12.75" hidden="false" customHeight="false" outlineLevel="0" collapsed="false">
      <c r="A22544" s="1" t="s">
        <v>31017</v>
      </c>
    </row>
    <row r="22545" customFormat="false" ht="12.75" hidden="false" customHeight="false" outlineLevel="0" collapsed="false">
      <c r="A22545" s="1" t="s">
        <v>31018</v>
      </c>
    </row>
    <row r="22546" customFormat="false" ht="12.75" hidden="false" customHeight="false" outlineLevel="0" collapsed="false">
      <c r="A22546" s="1" t="s">
        <v>31019</v>
      </c>
    </row>
    <row r="22547" customFormat="false" ht="12.75" hidden="false" customHeight="false" outlineLevel="0" collapsed="false">
      <c r="A22547" s="1" t="s">
        <v>31020</v>
      </c>
    </row>
    <row r="22548" customFormat="false" ht="12.75" hidden="false" customHeight="false" outlineLevel="0" collapsed="false">
      <c r="A22548" s="1" t="s">
        <v>31021</v>
      </c>
    </row>
    <row r="22549" customFormat="false" ht="12.75" hidden="false" customHeight="false" outlineLevel="0" collapsed="false">
      <c r="A22549" s="1" t="s">
        <v>31022</v>
      </c>
    </row>
    <row r="22550" customFormat="false" ht="12.75" hidden="false" customHeight="false" outlineLevel="0" collapsed="false">
      <c r="A22550" s="1" t="s">
        <v>31023</v>
      </c>
    </row>
    <row r="22551" customFormat="false" ht="12.75" hidden="false" customHeight="false" outlineLevel="0" collapsed="false">
      <c r="A22551" s="1" t="s">
        <v>31024</v>
      </c>
    </row>
    <row r="22552" customFormat="false" ht="12.75" hidden="false" customHeight="false" outlineLevel="0" collapsed="false">
      <c r="A22552" s="1" t="s">
        <v>31025</v>
      </c>
    </row>
    <row r="22553" customFormat="false" ht="12.75" hidden="false" customHeight="false" outlineLevel="0" collapsed="false">
      <c r="A22553" s="1" t="s">
        <v>31026</v>
      </c>
    </row>
    <row r="22554" customFormat="false" ht="12.75" hidden="false" customHeight="false" outlineLevel="0" collapsed="false">
      <c r="A22554" s="1" t="s">
        <v>31027</v>
      </c>
    </row>
    <row r="22555" customFormat="false" ht="12.75" hidden="false" customHeight="false" outlineLevel="0" collapsed="false">
      <c r="A22555" s="1" t="s">
        <v>31028</v>
      </c>
    </row>
    <row r="22556" customFormat="false" ht="12.75" hidden="false" customHeight="false" outlineLevel="0" collapsed="false">
      <c r="A22556" s="1" t="s">
        <v>31029</v>
      </c>
    </row>
    <row r="22557" customFormat="false" ht="12.75" hidden="false" customHeight="false" outlineLevel="0" collapsed="false">
      <c r="A22557" s="1" t="s">
        <v>31030</v>
      </c>
    </row>
    <row r="22558" customFormat="false" ht="12.75" hidden="false" customHeight="false" outlineLevel="0" collapsed="false">
      <c r="A22558" s="1" t="s">
        <v>31031</v>
      </c>
    </row>
    <row r="22559" customFormat="false" ht="12.75" hidden="false" customHeight="false" outlineLevel="0" collapsed="false">
      <c r="A22559" s="1" t="s">
        <v>31032</v>
      </c>
    </row>
    <row r="22560" customFormat="false" ht="12.75" hidden="false" customHeight="false" outlineLevel="0" collapsed="false">
      <c r="A22560" s="1" t="s">
        <v>31033</v>
      </c>
    </row>
    <row r="22561" customFormat="false" ht="12.75" hidden="false" customHeight="false" outlineLevel="0" collapsed="false">
      <c r="A22561" s="1" t="s">
        <v>31034</v>
      </c>
    </row>
    <row r="22562" customFormat="false" ht="12.75" hidden="false" customHeight="false" outlineLevel="0" collapsed="false">
      <c r="A22562" s="1" t="s">
        <v>31035</v>
      </c>
    </row>
    <row r="22563" customFormat="false" ht="12.75" hidden="false" customHeight="false" outlineLevel="0" collapsed="false">
      <c r="A22563" s="1" t="s">
        <v>31036</v>
      </c>
    </row>
    <row r="22564" customFormat="false" ht="12.75" hidden="false" customHeight="false" outlineLevel="0" collapsed="false">
      <c r="A22564" s="1" t="s">
        <v>31037</v>
      </c>
    </row>
    <row r="22565" customFormat="false" ht="12.75" hidden="false" customHeight="false" outlineLevel="0" collapsed="false">
      <c r="A22565" s="1" t="s">
        <v>31038</v>
      </c>
    </row>
    <row r="22566" customFormat="false" ht="12.75" hidden="false" customHeight="false" outlineLevel="0" collapsed="false">
      <c r="A22566" s="1" t="s">
        <v>31039</v>
      </c>
    </row>
    <row r="22567" customFormat="false" ht="12.75" hidden="false" customHeight="false" outlineLevel="0" collapsed="false">
      <c r="A22567" s="1" t="s">
        <v>31040</v>
      </c>
    </row>
    <row r="22568" customFormat="false" ht="12.75" hidden="false" customHeight="false" outlineLevel="0" collapsed="false">
      <c r="A22568" s="1" t="s">
        <v>31041</v>
      </c>
    </row>
    <row r="22569" customFormat="false" ht="12.75" hidden="false" customHeight="false" outlineLevel="0" collapsed="false">
      <c r="A22569" s="1" t="s">
        <v>31042</v>
      </c>
    </row>
    <row r="22570" customFormat="false" ht="12.75" hidden="false" customHeight="false" outlineLevel="0" collapsed="false">
      <c r="A22570" s="1" t="s">
        <v>31043</v>
      </c>
    </row>
    <row r="22571" customFormat="false" ht="12.75" hidden="false" customHeight="false" outlineLevel="0" collapsed="false">
      <c r="A22571" s="1" t="s">
        <v>31044</v>
      </c>
    </row>
    <row r="22572" customFormat="false" ht="12.75" hidden="false" customHeight="false" outlineLevel="0" collapsed="false">
      <c r="A22572" s="1" t="s">
        <v>31045</v>
      </c>
    </row>
    <row r="22573" customFormat="false" ht="12.75" hidden="false" customHeight="false" outlineLevel="0" collapsed="false">
      <c r="A22573" s="1" t="s">
        <v>31046</v>
      </c>
    </row>
    <row r="22574" customFormat="false" ht="12.75" hidden="false" customHeight="false" outlineLevel="0" collapsed="false">
      <c r="A22574" s="1" t="s">
        <v>31047</v>
      </c>
    </row>
    <row r="22575" customFormat="false" ht="12.75" hidden="false" customHeight="false" outlineLevel="0" collapsed="false">
      <c r="A22575" s="1" t="s">
        <v>31048</v>
      </c>
    </row>
    <row r="22576" customFormat="false" ht="12.75" hidden="false" customHeight="false" outlineLevel="0" collapsed="false">
      <c r="A22576" s="1" t="s">
        <v>31049</v>
      </c>
    </row>
    <row r="22577" customFormat="false" ht="12.75" hidden="false" customHeight="false" outlineLevel="0" collapsed="false">
      <c r="A22577" s="1" t="s">
        <v>31050</v>
      </c>
    </row>
    <row r="22578" customFormat="false" ht="12.75" hidden="false" customHeight="false" outlineLevel="0" collapsed="false">
      <c r="A22578" s="1" t="s">
        <v>31051</v>
      </c>
    </row>
    <row r="22579" customFormat="false" ht="12.75" hidden="false" customHeight="false" outlineLevel="0" collapsed="false">
      <c r="A22579" s="1" t="s">
        <v>31052</v>
      </c>
    </row>
    <row r="22580" customFormat="false" ht="12.75" hidden="false" customHeight="false" outlineLevel="0" collapsed="false">
      <c r="A22580" s="1" t="s">
        <v>31053</v>
      </c>
    </row>
    <row r="22581" customFormat="false" ht="12.75" hidden="false" customHeight="false" outlineLevel="0" collapsed="false">
      <c r="A22581" s="1" t="s">
        <v>31054</v>
      </c>
    </row>
    <row r="22582" customFormat="false" ht="12.75" hidden="false" customHeight="false" outlineLevel="0" collapsed="false">
      <c r="A22582" s="1" t="s">
        <v>31055</v>
      </c>
    </row>
    <row r="22583" customFormat="false" ht="12.75" hidden="false" customHeight="false" outlineLevel="0" collapsed="false">
      <c r="A22583" s="1" t="s">
        <v>31056</v>
      </c>
    </row>
    <row r="22584" customFormat="false" ht="12.75" hidden="false" customHeight="false" outlineLevel="0" collapsed="false">
      <c r="A22584" s="1" t="s">
        <v>31057</v>
      </c>
    </row>
    <row r="22585" customFormat="false" ht="12.75" hidden="false" customHeight="false" outlineLevel="0" collapsed="false">
      <c r="A22585" s="1" t="s">
        <v>31058</v>
      </c>
    </row>
    <row r="22586" customFormat="false" ht="12.75" hidden="false" customHeight="false" outlineLevel="0" collapsed="false">
      <c r="A22586" s="1" t="s">
        <v>31059</v>
      </c>
    </row>
    <row r="22587" customFormat="false" ht="12.75" hidden="false" customHeight="false" outlineLevel="0" collapsed="false">
      <c r="A22587" s="1" t="s">
        <v>31060</v>
      </c>
    </row>
    <row r="22588" customFormat="false" ht="12.75" hidden="false" customHeight="false" outlineLevel="0" collapsed="false">
      <c r="A22588" s="1" t="s">
        <v>31061</v>
      </c>
    </row>
    <row r="22589" customFormat="false" ht="12.75" hidden="false" customHeight="false" outlineLevel="0" collapsed="false">
      <c r="A22589" s="1" t="s">
        <v>31062</v>
      </c>
    </row>
    <row r="22590" customFormat="false" ht="12.75" hidden="false" customHeight="false" outlineLevel="0" collapsed="false">
      <c r="A22590" s="1" t="s">
        <v>31063</v>
      </c>
    </row>
    <row r="22591" customFormat="false" ht="12.75" hidden="false" customHeight="false" outlineLevel="0" collapsed="false">
      <c r="A22591" s="1" t="s">
        <v>31064</v>
      </c>
    </row>
    <row r="22592" customFormat="false" ht="12.75" hidden="false" customHeight="false" outlineLevel="0" collapsed="false">
      <c r="A22592" s="1" t="s">
        <v>31065</v>
      </c>
    </row>
    <row r="22593" customFormat="false" ht="12.75" hidden="false" customHeight="false" outlineLevel="0" collapsed="false">
      <c r="A22593" s="1" t="s">
        <v>31066</v>
      </c>
    </row>
    <row r="22594" customFormat="false" ht="12.75" hidden="false" customHeight="false" outlineLevel="0" collapsed="false">
      <c r="A22594" s="1" t="s">
        <v>31067</v>
      </c>
    </row>
    <row r="22595" customFormat="false" ht="12.75" hidden="false" customHeight="false" outlineLevel="0" collapsed="false">
      <c r="A22595" s="1" t="s">
        <v>31068</v>
      </c>
    </row>
    <row r="22596" customFormat="false" ht="12.75" hidden="false" customHeight="false" outlineLevel="0" collapsed="false">
      <c r="A22596" s="1" t="s">
        <v>31069</v>
      </c>
    </row>
    <row r="22597" customFormat="false" ht="12.75" hidden="false" customHeight="false" outlineLevel="0" collapsed="false">
      <c r="A22597" s="1" t="s">
        <v>31070</v>
      </c>
    </row>
    <row r="22598" customFormat="false" ht="12.75" hidden="false" customHeight="false" outlineLevel="0" collapsed="false">
      <c r="A22598" s="1" t="s">
        <v>31071</v>
      </c>
    </row>
    <row r="22599" customFormat="false" ht="12.75" hidden="false" customHeight="false" outlineLevel="0" collapsed="false">
      <c r="A22599" s="1" t="s">
        <v>31072</v>
      </c>
    </row>
    <row r="22600" customFormat="false" ht="12.75" hidden="false" customHeight="false" outlineLevel="0" collapsed="false">
      <c r="A22600" s="1" t="s">
        <v>31073</v>
      </c>
    </row>
    <row r="22601" customFormat="false" ht="12.75" hidden="false" customHeight="false" outlineLevel="0" collapsed="false">
      <c r="A22601" s="1" t="s">
        <v>50749</v>
      </c>
    </row>
    <row r="22602" customFormat="false" ht="12.75" hidden="false" customHeight="false" outlineLevel="0" collapsed="false">
      <c r="A22602" s="1" t="s">
        <v>50750</v>
      </c>
    </row>
    <row r="22603" customFormat="false" ht="12.75" hidden="false" customHeight="false" outlineLevel="0" collapsed="false">
      <c r="A22603" s="1" t="s">
        <v>50751</v>
      </c>
    </row>
    <row r="22604" customFormat="false" ht="12.75" hidden="false" customHeight="false" outlineLevel="0" collapsed="false">
      <c r="A22604" s="1" t="s">
        <v>50752</v>
      </c>
    </row>
    <row r="22605" customFormat="false" ht="12.75" hidden="false" customHeight="false" outlineLevel="0" collapsed="false">
      <c r="A22605" s="1" t="s">
        <v>50753</v>
      </c>
    </row>
    <row r="22606" customFormat="false" ht="12.75" hidden="false" customHeight="false" outlineLevel="0" collapsed="false">
      <c r="A22606" s="1" t="s">
        <v>50754</v>
      </c>
    </row>
    <row r="22607" customFormat="false" ht="12.75" hidden="false" customHeight="false" outlineLevel="0" collapsed="false">
      <c r="A22607" s="1" t="s">
        <v>50755</v>
      </c>
    </row>
    <row r="22608" customFormat="false" ht="12.75" hidden="false" customHeight="false" outlineLevel="0" collapsed="false">
      <c r="A22608" s="1" t="s">
        <v>50756</v>
      </c>
    </row>
    <row r="22609" customFormat="false" ht="12.75" hidden="false" customHeight="false" outlineLevel="0" collapsed="false">
      <c r="A22609" s="1" t="s">
        <v>50757</v>
      </c>
    </row>
    <row r="22610" customFormat="false" ht="12.75" hidden="false" customHeight="false" outlineLevel="0" collapsed="false">
      <c r="A22610" s="1" t="s">
        <v>50758</v>
      </c>
    </row>
    <row r="22611" customFormat="false" ht="12.75" hidden="false" customHeight="false" outlineLevel="0" collapsed="false">
      <c r="A22611" s="1" t="s">
        <v>50759</v>
      </c>
    </row>
    <row r="22612" customFormat="false" ht="12.75" hidden="false" customHeight="false" outlineLevel="0" collapsed="false">
      <c r="A22612" s="1" t="s">
        <v>50760</v>
      </c>
    </row>
    <row r="22613" customFormat="false" ht="12.75" hidden="false" customHeight="false" outlineLevel="0" collapsed="false">
      <c r="A22613" s="1" t="s">
        <v>50761</v>
      </c>
    </row>
    <row r="22614" customFormat="false" ht="12.75" hidden="false" customHeight="false" outlineLevel="0" collapsed="false">
      <c r="A22614" s="1" t="s">
        <v>50762</v>
      </c>
    </row>
    <row r="22615" customFormat="false" ht="12.75" hidden="false" customHeight="false" outlineLevel="0" collapsed="false">
      <c r="A22615" s="1" t="s">
        <v>50763</v>
      </c>
    </row>
    <row r="22616" customFormat="false" ht="12.75" hidden="false" customHeight="false" outlineLevel="0" collapsed="false">
      <c r="A22616" s="1" t="s">
        <v>50764</v>
      </c>
    </row>
    <row r="22617" customFormat="false" ht="12.75" hidden="false" customHeight="false" outlineLevel="0" collapsed="false">
      <c r="A22617" s="1" t="s">
        <v>50765</v>
      </c>
    </row>
    <row r="22618" customFormat="false" ht="12.75" hidden="false" customHeight="false" outlineLevel="0" collapsed="false">
      <c r="A22618" s="1" t="s">
        <v>50766</v>
      </c>
    </row>
    <row r="22619" customFormat="false" ht="12.75" hidden="false" customHeight="false" outlineLevel="0" collapsed="false">
      <c r="A22619" s="1" t="s">
        <v>50767</v>
      </c>
    </row>
    <row r="22620" customFormat="false" ht="12.75" hidden="false" customHeight="false" outlineLevel="0" collapsed="false">
      <c r="A22620" s="1" t="s">
        <v>50768</v>
      </c>
    </row>
    <row r="22621" customFormat="false" ht="12.75" hidden="false" customHeight="false" outlineLevel="0" collapsed="false">
      <c r="A22621" s="1" t="s">
        <v>50769</v>
      </c>
    </row>
    <row r="22622" customFormat="false" ht="12.75" hidden="false" customHeight="false" outlineLevel="0" collapsed="false">
      <c r="A22622" s="1" t="s">
        <v>50770</v>
      </c>
    </row>
    <row r="22623" customFormat="false" ht="12.75" hidden="false" customHeight="false" outlineLevel="0" collapsed="false">
      <c r="A22623" s="1" t="s">
        <v>50771</v>
      </c>
    </row>
    <row r="22624" customFormat="false" ht="12.75" hidden="false" customHeight="false" outlineLevel="0" collapsed="false">
      <c r="A22624" s="1" t="s">
        <v>50772</v>
      </c>
    </row>
    <row r="22625" customFormat="false" ht="12.75" hidden="false" customHeight="false" outlineLevel="0" collapsed="false">
      <c r="A22625" s="1" t="s">
        <v>50773</v>
      </c>
    </row>
    <row r="22626" customFormat="false" ht="12.75" hidden="false" customHeight="false" outlineLevel="0" collapsed="false">
      <c r="A22626" s="1" t="s">
        <v>50774</v>
      </c>
    </row>
    <row r="22627" customFormat="false" ht="12.75" hidden="false" customHeight="false" outlineLevel="0" collapsed="false">
      <c r="A22627" s="1" t="s">
        <v>50775</v>
      </c>
    </row>
    <row r="22628" customFormat="false" ht="12.75" hidden="false" customHeight="false" outlineLevel="0" collapsed="false">
      <c r="A22628" s="1" t="s">
        <v>50776</v>
      </c>
    </row>
    <row r="22629" customFormat="false" ht="12.75" hidden="false" customHeight="false" outlineLevel="0" collapsed="false">
      <c r="A22629" s="1" t="s">
        <v>50777</v>
      </c>
    </row>
    <row r="22630" customFormat="false" ht="12.75" hidden="false" customHeight="false" outlineLevel="0" collapsed="false">
      <c r="A22630" s="1" t="s">
        <v>50778</v>
      </c>
    </row>
    <row r="22631" customFormat="false" ht="12.75" hidden="false" customHeight="false" outlineLevel="0" collapsed="false">
      <c r="A22631" s="1" t="s">
        <v>50779</v>
      </c>
    </row>
    <row r="22632" customFormat="false" ht="12.75" hidden="false" customHeight="false" outlineLevel="0" collapsed="false">
      <c r="A22632" s="1" t="s">
        <v>50780</v>
      </c>
    </row>
    <row r="22633" customFormat="false" ht="12.75" hidden="false" customHeight="false" outlineLevel="0" collapsed="false">
      <c r="A22633" s="1" t="s">
        <v>50781</v>
      </c>
    </row>
    <row r="22634" customFormat="false" ht="12.75" hidden="false" customHeight="false" outlineLevel="0" collapsed="false">
      <c r="A22634" s="1" t="s">
        <v>50782</v>
      </c>
    </row>
    <row r="22635" customFormat="false" ht="12.75" hidden="false" customHeight="false" outlineLevel="0" collapsed="false">
      <c r="A22635" s="1" t="s">
        <v>50783</v>
      </c>
    </row>
    <row r="22636" customFormat="false" ht="12.75" hidden="false" customHeight="false" outlineLevel="0" collapsed="false">
      <c r="A22636" s="1" t="s">
        <v>50784</v>
      </c>
    </row>
    <row r="22637" customFormat="false" ht="12.75" hidden="false" customHeight="false" outlineLevel="0" collapsed="false">
      <c r="A22637" s="1" t="s">
        <v>50785</v>
      </c>
    </row>
    <row r="22638" customFormat="false" ht="12.75" hidden="false" customHeight="false" outlineLevel="0" collapsed="false">
      <c r="A22638" s="1" t="s">
        <v>50786</v>
      </c>
    </row>
    <row r="22639" customFormat="false" ht="12.75" hidden="false" customHeight="false" outlineLevel="0" collapsed="false">
      <c r="A22639" s="1" t="s">
        <v>50787</v>
      </c>
    </row>
    <row r="22640" customFormat="false" ht="12.75" hidden="false" customHeight="false" outlineLevel="0" collapsed="false">
      <c r="A22640" s="1" t="s">
        <v>50788</v>
      </c>
    </row>
    <row r="22641" customFormat="false" ht="12.75" hidden="false" customHeight="false" outlineLevel="0" collapsed="false">
      <c r="A22641" s="1" t="s">
        <v>50789</v>
      </c>
    </row>
    <row r="22642" customFormat="false" ht="12.75" hidden="false" customHeight="false" outlineLevel="0" collapsed="false">
      <c r="A22642" s="1" t="s">
        <v>50790</v>
      </c>
    </row>
    <row r="22643" customFormat="false" ht="12.75" hidden="false" customHeight="false" outlineLevel="0" collapsed="false">
      <c r="A22643" s="1" t="s">
        <v>50791</v>
      </c>
    </row>
    <row r="22644" customFormat="false" ht="12.75" hidden="false" customHeight="false" outlineLevel="0" collapsed="false">
      <c r="A22644" s="1" t="s">
        <v>50792</v>
      </c>
    </row>
    <row r="22645" customFormat="false" ht="12.75" hidden="false" customHeight="false" outlineLevel="0" collapsed="false">
      <c r="A22645" s="1" t="s">
        <v>50793</v>
      </c>
    </row>
    <row r="22646" customFormat="false" ht="12.75" hidden="false" customHeight="false" outlineLevel="0" collapsed="false">
      <c r="A22646" s="1" t="s">
        <v>50794</v>
      </c>
    </row>
    <row r="22647" customFormat="false" ht="12.75" hidden="false" customHeight="false" outlineLevel="0" collapsed="false">
      <c r="A22647" s="1" t="s">
        <v>50795</v>
      </c>
    </row>
    <row r="22648" customFormat="false" ht="12.75" hidden="false" customHeight="false" outlineLevel="0" collapsed="false">
      <c r="A22648" s="1" t="s">
        <v>50796</v>
      </c>
    </row>
    <row r="22649" customFormat="false" ht="12.75" hidden="false" customHeight="false" outlineLevel="0" collapsed="false">
      <c r="A22649" s="1" t="s">
        <v>50797</v>
      </c>
    </row>
    <row r="22650" customFormat="false" ht="12.75" hidden="false" customHeight="false" outlineLevel="0" collapsed="false">
      <c r="A22650" s="1" t="s">
        <v>50798</v>
      </c>
    </row>
    <row r="22651" customFormat="false" ht="12.75" hidden="false" customHeight="false" outlineLevel="0" collapsed="false">
      <c r="A22651" s="1" t="s">
        <v>50799</v>
      </c>
    </row>
    <row r="22652" customFormat="false" ht="12.75" hidden="false" customHeight="false" outlineLevel="0" collapsed="false">
      <c r="A22652" s="1" t="s">
        <v>50800</v>
      </c>
    </row>
    <row r="22653" customFormat="false" ht="12.75" hidden="false" customHeight="false" outlineLevel="0" collapsed="false">
      <c r="A22653" s="1" t="s">
        <v>50801</v>
      </c>
    </row>
    <row r="22654" customFormat="false" ht="12.75" hidden="false" customHeight="false" outlineLevel="0" collapsed="false">
      <c r="A22654" s="1" t="s">
        <v>50802</v>
      </c>
    </row>
    <row r="22655" customFormat="false" ht="12.75" hidden="false" customHeight="false" outlineLevel="0" collapsed="false">
      <c r="A22655" s="1" t="s">
        <v>50803</v>
      </c>
    </row>
    <row r="22656" customFormat="false" ht="12.75" hidden="false" customHeight="false" outlineLevel="0" collapsed="false">
      <c r="A22656" s="1" t="s">
        <v>50804</v>
      </c>
    </row>
    <row r="22657" customFormat="false" ht="12.75" hidden="false" customHeight="false" outlineLevel="0" collapsed="false">
      <c r="A22657" s="1" t="s">
        <v>50805</v>
      </c>
    </row>
    <row r="22658" customFormat="false" ht="12.75" hidden="false" customHeight="false" outlineLevel="0" collapsed="false">
      <c r="A22658" s="1" t="s">
        <v>50806</v>
      </c>
    </row>
    <row r="22659" customFormat="false" ht="12.75" hidden="false" customHeight="false" outlineLevel="0" collapsed="false">
      <c r="A22659" s="1" t="s">
        <v>50807</v>
      </c>
    </row>
    <row r="22660" customFormat="false" ht="12.75" hidden="false" customHeight="false" outlineLevel="0" collapsed="false">
      <c r="A22660" s="1" t="s">
        <v>50808</v>
      </c>
    </row>
    <row r="22661" customFormat="false" ht="12.75" hidden="false" customHeight="false" outlineLevel="0" collapsed="false">
      <c r="A22661" s="1" t="s">
        <v>50809</v>
      </c>
    </row>
    <row r="22662" customFormat="false" ht="12.75" hidden="false" customHeight="false" outlineLevel="0" collapsed="false">
      <c r="A22662" s="1" t="s">
        <v>50810</v>
      </c>
    </row>
    <row r="22663" customFormat="false" ht="12.75" hidden="false" customHeight="false" outlineLevel="0" collapsed="false">
      <c r="A22663" s="1" t="s">
        <v>50811</v>
      </c>
    </row>
    <row r="22664" customFormat="false" ht="12.75" hidden="false" customHeight="false" outlineLevel="0" collapsed="false">
      <c r="A22664" s="1" t="s">
        <v>50812</v>
      </c>
    </row>
    <row r="22665" customFormat="false" ht="12.75" hidden="false" customHeight="false" outlineLevel="0" collapsed="false">
      <c r="A22665" s="1" t="s">
        <v>50813</v>
      </c>
    </row>
    <row r="22666" customFormat="false" ht="12.75" hidden="false" customHeight="false" outlineLevel="0" collapsed="false">
      <c r="A22666" s="1" t="s">
        <v>50814</v>
      </c>
    </row>
    <row r="22667" customFormat="false" ht="12.75" hidden="false" customHeight="false" outlineLevel="0" collapsed="false">
      <c r="A22667" s="1" t="s">
        <v>50815</v>
      </c>
    </row>
    <row r="22668" customFormat="false" ht="12.75" hidden="false" customHeight="false" outlineLevel="0" collapsed="false">
      <c r="A22668" s="1" t="s">
        <v>50816</v>
      </c>
    </row>
    <row r="22669" customFormat="false" ht="12.75" hidden="false" customHeight="false" outlineLevel="0" collapsed="false">
      <c r="A22669" s="1" t="s">
        <v>50817</v>
      </c>
    </row>
    <row r="22670" customFormat="false" ht="12.75" hidden="false" customHeight="false" outlineLevel="0" collapsed="false">
      <c r="A22670" s="1" t="s">
        <v>50818</v>
      </c>
    </row>
    <row r="22671" customFormat="false" ht="12.75" hidden="false" customHeight="false" outlineLevel="0" collapsed="false">
      <c r="A22671" s="1" t="s">
        <v>50819</v>
      </c>
    </row>
    <row r="22672" customFormat="false" ht="12.75" hidden="false" customHeight="false" outlineLevel="0" collapsed="false">
      <c r="A22672" s="1" t="s">
        <v>50820</v>
      </c>
    </row>
    <row r="22673" customFormat="false" ht="12.75" hidden="false" customHeight="false" outlineLevel="0" collapsed="false">
      <c r="A22673" s="1" t="s">
        <v>50821</v>
      </c>
    </row>
    <row r="22674" customFormat="false" ht="12.75" hidden="false" customHeight="false" outlineLevel="0" collapsed="false">
      <c r="A22674" s="1" t="s">
        <v>50822</v>
      </c>
    </row>
    <row r="22675" customFormat="false" ht="12.75" hidden="false" customHeight="false" outlineLevel="0" collapsed="false">
      <c r="A22675" s="1" t="s">
        <v>50823</v>
      </c>
    </row>
    <row r="22676" customFormat="false" ht="12.75" hidden="false" customHeight="false" outlineLevel="0" collapsed="false">
      <c r="A22676" s="1" t="s">
        <v>50824</v>
      </c>
    </row>
    <row r="22677" customFormat="false" ht="12.75" hidden="false" customHeight="false" outlineLevel="0" collapsed="false">
      <c r="A22677" s="1" t="s">
        <v>50825</v>
      </c>
    </row>
    <row r="22678" customFormat="false" ht="12.75" hidden="false" customHeight="false" outlineLevel="0" collapsed="false">
      <c r="A22678" s="1" t="s">
        <v>50826</v>
      </c>
    </row>
    <row r="22679" customFormat="false" ht="12.75" hidden="false" customHeight="false" outlineLevel="0" collapsed="false">
      <c r="A22679" s="1" t="s">
        <v>50827</v>
      </c>
    </row>
    <row r="22680" customFormat="false" ht="12.75" hidden="false" customHeight="false" outlineLevel="0" collapsed="false">
      <c r="A22680" s="1" t="s">
        <v>50828</v>
      </c>
    </row>
    <row r="22681" customFormat="false" ht="12.75" hidden="false" customHeight="false" outlineLevel="0" collapsed="false">
      <c r="A22681" s="1" t="s">
        <v>50829</v>
      </c>
    </row>
    <row r="22682" customFormat="false" ht="12.75" hidden="false" customHeight="false" outlineLevel="0" collapsed="false">
      <c r="A22682" s="1" t="s">
        <v>50830</v>
      </c>
    </row>
    <row r="22683" customFormat="false" ht="12.75" hidden="false" customHeight="false" outlineLevel="0" collapsed="false">
      <c r="A22683" s="1" t="s">
        <v>50831</v>
      </c>
    </row>
    <row r="22684" customFormat="false" ht="12.75" hidden="false" customHeight="false" outlineLevel="0" collapsed="false">
      <c r="A22684" s="1" t="s">
        <v>50832</v>
      </c>
    </row>
    <row r="22685" customFormat="false" ht="12.75" hidden="false" customHeight="false" outlineLevel="0" collapsed="false">
      <c r="A22685" s="1" t="s">
        <v>50833</v>
      </c>
    </row>
    <row r="22686" customFormat="false" ht="12.75" hidden="false" customHeight="false" outlineLevel="0" collapsed="false">
      <c r="A22686" s="1" t="s">
        <v>50834</v>
      </c>
    </row>
    <row r="22687" customFormat="false" ht="12.75" hidden="false" customHeight="false" outlineLevel="0" collapsed="false">
      <c r="A22687" s="1" t="s">
        <v>50835</v>
      </c>
    </row>
    <row r="22688" customFormat="false" ht="12.75" hidden="false" customHeight="false" outlineLevel="0" collapsed="false">
      <c r="A22688" s="1" t="s">
        <v>50836</v>
      </c>
    </row>
    <row r="22689" customFormat="false" ht="12.75" hidden="false" customHeight="false" outlineLevel="0" collapsed="false">
      <c r="A22689" s="1" t="s">
        <v>50837</v>
      </c>
    </row>
    <row r="22690" customFormat="false" ht="12.75" hidden="false" customHeight="false" outlineLevel="0" collapsed="false">
      <c r="A22690" s="1" t="s">
        <v>50838</v>
      </c>
    </row>
    <row r="22691" customFormat="false" ht="12.75" hidden="false" customHeight="false" outlineLevel="0" collapsed="false">
      <c r="A22691" s="1" t="s">
        <v>50839</v>
      </c>
    </row>
    <row r="22692" customFormat="false" ht="12.75" hidden="false" customHeight="false" outlineLevel="0" collapsed="false">
      <c r="A22692" s="1" t="s">
        <v>50840</v>
      </c>
    </row>
    <row r="22693" customFormat="false" ht="12.75" hidden="false" customHeight="false" outlineLevel="0" collapsed="false">
      <c r="A22693" s="1" t="s">
        <v>50841</v>
      </c>
    </row>
    <row r="22694" customFormat="false" ht="12.75" hidden="false" customHeight="false" outlineLevel="0" collapsed="false">
      <c r="A22694" s="1" t="s">
        <v>50842</v>
      </c>
    </row>
    <row r="22695" customFormat="false" ht="12.75" hidden="false" customHeight="false" outlineLevel="0" collapsed="false">
      <c r="A22695" s="1" t="s">
        <v>50843</v>
      </c>
    </row>
    <row r="22696" customFormat="false" ht="12.75" hidden="false" customHeight="false" outlineLevel="0" collapsed="false">
      <c r="A22696" s="1" t="s">
        <v>50844</v>
      </c>
    </row>
    <row r="22697" customFormat="false" ht="12.75" hidden="false" customHeight="false" outlineLevel="0" collapsed="false">
      <c r="A22697" s="1" t="s">
        <v>50845</v>
      </c>
    </row>
    <row r="22698" customFormat="false" ht="12.75" hidden="false" customHeight="false" outlineLevel="0" collapsed="false">
      <c r="A22698" s="1" t="s">
        <v>50846</v>
      </c>
    </row>
    <row r="22699" customFormat="false" ht="12.75" hidden="false" customHeight="false" outlineLevel="0" collapsed="false">
      <c r="A22699" s="1" t="s">
        <v>50847</v>
      </c>
    </row>
    <row r="22700" customFormat="false" ht="12.75" hidden="false" customHeight="false" outlineLevel="0" collapsed="false">
      <c r="A22700" s="1" t="s">
        <v>50848</v>
      </c>
    </row>
    <row r="22701" customFormat="false" ht="12.75" hidden="false" customHeight="false" outlineLevel="0" collapsed="false">
      <c r="A22701" s="1" t="s">
        <v>31074</v>
      </c>
    </row>
    <row r="22702" customFormat="false" ht="12.75" hidden="false" customHeight="false" outlineLevel="0" collapsed="false">
      <c r="A22702" s="1" t="s">
        <v>31075</v>
      </c>
    </row>
    <row r="22703" customFormat="false" ht="12.75" hidden="false" customHeight="false" outlineLevel="0" collapsed="false">
      <c r="A22703" s="1" t="s">
        <v>31076</v>
      </c>
    </row>
    <row r="22704" customFormat="false" ht="12.75" hidden="false" customHeight="false" outlineLevel="0" collapsed="false">
      <c r="A22704" s="1" t="s">
        <v>31077</v>
      </c>
    </row>
    <row r="22705" customFormat="false" ht="12.75" hidden="false" customHeight="false" outlineLevel="0" collapsed="false">
      <c r="A22705" s="1" t="s">
        <v>31078</v>
      </c>
    </row>
    <row r="22706" customFormat="false" ht="12.75" hidden="false" customHeight="false" outlineLevel="0" collapsed="false">
      <c r="A22706" s="1" t="s">
        <v>31079</v>
      </c>
    </row>
    <row r="22707" customFormat="false" ht="12.75" hidden="false" customHeight="false" outlineLevel="0" collapsed="false">
      <c r="A22707" s="1" t="s">
        <v>31080</v>
      </c>
    </row>
    <row r="22708" customFormat="false" ht="12.75" hidden="false" customHeight="false" outlineLevel="0" collapsed="false">
      <c r="A22708" s="1" t="s">
        <v>31081</v>
      </c>
    </row>
    <row r="22709" customFormat="false" ht="12.75" hidden="false" customHeight="false" outlineLevel="0" collapsed="false">
      <c r="A22709" s="1" t="s">
        <v>31082</v>
      </c>
    </row>
    <row r="22710" customFormat="false" ht="12.75" hidden="false" customHeight="false" outlineLevel="0" collapsed="false">
      <c r="A22710" s="1" t="s">
        <v>31083</v>
      </c>
    </row>
    <row r="22711" customFormat="false" ht="12.75" hidden="false" customHeight="false" outlineLevel="0" collapsed="false">
      <c r="A22711" s="1" t="s">
        <v>31084</v>
      </c>
    </row>
    <row r="22712" customFormat="false" ht="12.75" hidden="false" customHeight="false" outlineLevel="0" collapsed="false">
      <c r="A22712" s="1" t="s">
        <v>31085</v>
      </c>
    </row>
    <row r="22713" customFormat="false" ht="12.75" hidden="false" customHeight="false" outlineLevel="0" collapsed="false">
      <c r="A22713" s="1" t="s">
        <v>31086</v>
      </c>
    </row>
    <row r="22714" customFormat="false" ht="12.75" hidden="false" customHeight="false" outlineLevel="0" collapsed="false">
      <c r="A22714" s="1" t="s">
        <v>31087</v>
      </c>
    </row>
    <row r="22715" customFormat="false" ht="12.75" hidden="false" customHeight="false" outlineLevel="0" collapsed="false">
      <c r="A22715" s="1" t="s">
        <v>31088</v>
      </c>
    </row>
    <row r="22716" customFormat="false" ht="12.75" hidden="false" customHeight="false" outlineLevel="0" collapsed="false">
      <c r="A22716" s="1" t="s">
        <v>31089</v>
      </c>
    </row>
    <row r="22717" customFormat="false" ht="12.75" hidden="false" customHeight="false" outlineLevel="0" collapsed="false">
      <c r="A22717" s="1" t="s">
        <v>31090</v>
      </c>
    </row>
    <row r="22718" customFormat="false" ht="12.75" hidden="false" customHeight="false" outlineLevel="0" collapsed="false">
      <c r="A22718" s="1" t="s">
        <v>31091</v>
      </c>
    </row>
    <row r="22719" customFormat="false" ht="12.75" hidden="false" customHeight="false" outlineLevel="0" collapsed="false">
      <c r="A22719" s="1" t="s">
        <v>31092</v>
      </c>
    </row>
    <row r="22720" customFormat="false" ht="12.75" hidden="false" customHeight="false" outlineLevel="0" collapsed="false">
      <c r="A22720" s="1" t="s">
        <v>31093</v>
      </c>
    </row>
    <row r="22721" customFormat="false" ht="12.75" hidden="false" customHeight="false" outlineLevel="0" collapsed="false">
      <c r="A22721" s="1" t="s">
        <v>31094</v>
      </c>
    </row>
    <row r="22722" customFormat="false" ht="12.75" hidden="false" customHeight="false" outlineLevel="0" collapsed="false">
      <c r="A22722" s="1" t="s">
        <v>31095</v>
      </c>
    </row>
    <row r="22723" customFormat="false" ht="12.75" hidden="false" customHeight="false" outlineLevel="0" collapsed="false">
      <c r="A22723" s="1" t="s">
        <v>31096</v>
      </c>
    </row>
    <row r="22724" customFormat="false" ht="12.75" hidden="false" customHeight="false" outlineLevel="0" collapsed="false">
      <c r="A22724" s="1" t="s">
        <v>31097</v>
      </c>
    </row>
    <row r="22725" customFormat="false" ht="12.75" hidden="false" customHeight="false" outlineLevel="0" collapsed="false">
      <c r="A22725" s="1" t="s">
        <v>31098</v>
      </c>
    </row>
    <row r="22726" customFormat="false" ht="12.75" hidden="false" customHeight="false" outlineLevel="0" collapsed="false">
      <c r="A22726" s="1" t="s">
        <v>31099</v>
      </c>
    </row>
    <row r="22727" customFormat="false" ht="12.75" hidden="false" customHeight="false" outlineLevel="0" collapsed="false">
      <c r="A22727" s="1" t="s">
        <v>31100</v>
      </c>
    </row>
    <row r="22728" customFormat="false" ht="12.75" hidden="false" customHeight="false" outlineLevel="0" collapsed="false">
      <c r="A22728" s="1" t="s">
        <v>31101</v>
      </c>
    </row>
    <row r="22729" customFormat="false" ht="12.75" hidden="false" customHeight="false" outlineLevel="0" collapsed="false">
      <c r="A22729" s="1" t="s">
        <v>31102</v>
      </c>
    </row>
    <row r="22730" customFormat="false" ht="12.75" hidden="false" customHeight="false" outlineLevel="0" collapsed="false">
      <c r="A22730" s="1" t="s">
        <v>31103</v>
      </c>
    </row>
    <row r="22731" customFormat="false" ht="12.75" hidden="false" customHeight="false" outlineLevel="0" collapsed="false">
      <c r="A22731" s="1" t="s">
        <v>31104</v>
      </c>
    </row>
    <row r="22732" customFormat="false" ht="12.75" hidden="false" customHeight="false" outlineLevel="0" collapsed="false">
      <c r="A22732" s="1" t="s">
        <v>31105</v>
      </c>
    </row>
    <row r="22733" customFormat="false" ht="12.75" hidden="false" customHeight="false" outlineLevel="0" collapsed="false">
      <c r="A22733" s="1" t="s">
        <v>31106</v>
      </c>
    </row>
    <row r="22734" customFormat="false" ht="12.75" hidden="false" customHeight="false" outlineLevel="0" collapsed="false">
      <c r="A22734" s="1" t="s">
        <v>31107</v>
      </c>
    </row>
    <row r="22735" customFormat="false" ht="12.75" hidden="false" customHeight="false" outlineLevel="0" collapsed="false">
      <c r="A22735" s="1" t="s">
        <v>31108</v>
      </c>
    </row>
    <row r="22736" customFormat="false" ht="12.75" hidden="false" customHeight="false" outlineLevel="0" collapsed="false">
      <c r="A22736" s="1" t="s">
        <v>31109</v>
      </c>
    </row>
    <row r="22737" customFormat="false" ht="12.75" hidden="false" customHeight="false" outlineLevel="0" collapsed="false">
      <c r="A22737" s="1" t="s">
        <v>31110</v>
      </c>
    </row>
    <row r="22738" customFormat="false" ht="12.75" hidden="false" customHeight="false" outlineLevel="0" collapsed="false">
      <c r="A22738" s="1" t="s">
        <v>31111</v>
      </c>
    </row>
    <row r="22739" customFormat="false" ht="12.75" hidden="false" customHeight="false" outlineLevel="0" collapsed="false">
      <c r="A22739" s="1" t="s">
        <v>31112</v>
      </c>
    </row>
    <row r="22740" customFormat="false" ht="12.75" hidden="false" customHeight="false" outlineLevel="0" collapsed="false">
      <c r="A22740" s="1" t="s">
        <v>31113</v>
      </c>
    </row>
    <row r="22741" customFormat="false" ht="12.75" hidden="false" customHeight="false" outlineLevel="0" collapsed="false">
      <c r="A22741" s="1" t="s">
        <v>31114</v>
      </c>
    </row>
    <row r="22742" customFormat="false" ht="12.75" hidden="false" customHeight="false" outlineLevel="0" collapsed="false">
      <c r="A22742" s="1" t="s">
        <v>31115</v>
      </c>
    </row>
    <row r="22743" customFormat="false" ht="12.75" hidden="false" customHeight="false" outlineLevel="0" collapsed="false">
      <c r="A22743" s="1" t="s">
        <v>31116</v>
      </c>
    </row>
    <row r="22744" customFormat="false" ht="12.75" hidden="false" customHeight="false" outlineLevel="0" collapsed="false">
      <c r="A22744" s="1" t="s">
        <v>31117</v>
      </c>
    </row>
    <row r="22745" customFormat="false" ht="12.75" hidden="false" customHeight="false" outlineLevel="0" collapsed="false">
      <c r="A22745" s="1" t="s">
        <v>31118</v>
      </c>
    </row>
    <row r="22746" customFormat="false" ht="12.75" hidden="false" customHeight="false" outlineLevel="0" collapsed="false">
      <c r="A22746" s="1" t="s">
        <v>31119</v>
      </c>
    </row>
    <row r="22747" customFormat="false" ht="12.75" hidden="false" customHeight="false" outlineLevel="0" collapsed="false">
      <c r="A22747" s="1" t="s">
        <v>31120</v>
      </c>
    </row>
    <row r="22748" customFormat="false" ht="12.75" hidden="false" customHeight="false" outlineLevel="0" collapsed="false">
      <c r="A22748" s="1" t="s">
        <v>31121</v>
      </c>
    </row>
    <row r="22749" customFormat="false" ht="12.75" hidden="false" customHeight="false" outlineLevel="0" collapsed="false">
      <c r="A22749" s="1" t="s">
        <v>31122</v>
      </c>
    </row>
    <row r="22750" customFormat="false" ht="12.75" hidden="false" customHeight="false" outlineLevel="0" collapsed="false">
      <c r="A22750" s="1" t="s">
        <v>31123</v>
      </c>
    </row>
    <row r="22751" customFormat="false" ht="12.75" hidden="false" customHeight="false" outlineLevel="0" collapsed="false">
      <c r="A22751" s="1" t="s">
        <v>31124</v>
      </c>
    </row>
    <row r="22752" customFormat="false" ht="12.75" hidden="false" customHeight="false" outlineLevel="0" collapsed="false">
      <c r="A22752" s="1" t="s">
        <v>31125</v>
      </c>
    </row>
    <row r="22753" customFormat="false" ht="12.75" hidden="false" customHeight="false" outlineLevel="0" collapsed="false">
      <c r="A22753" s="1" t="s">
        <v>31126</v>
      </c>
    </row>
    <row r="22754" customFormat="false" ht="12.75" hidden="false" customHeight="false" outlineLevel="0" collapsed="false">
      <c r="A22754" s="1" t="s">
        <v>31127</v>
      </c>
    </row>
    <row r="22755" customFormat="false" ht="12.75" hidden="false" customHeight="false" outlineLevel="0" collapsed="false">
      <c r="A22755" s="1" t="s">
        <v>31128</v>
      </c>
    </row>
    <row r="22756" customFormat="false" ht="12.75" hidden="false" customHeight="false" outlineLevel="0" collapsed="false">
      <c r="A22756" s="1" t="s">
        <v>31129</v>
      </c>
    </row>
    <row r="22757" customFormat="false" ht="12.75" hidden="false" customHeight="false" outlineLevel="0" collapsed="false">
      <c r="A22757" s="1" t="s">
        <v>31130</v>
      </c>
    </row>
    <row r="22758" customFormat="false" ht="12.75" hidden="false" customHeight="false" outlineLevel="0" collapsed="false">
      <c r="A22758" s="1" t="s">
        <v>31131</v>
      </c>
    </row>
    <row r="22759" customFormat="false" ht="12.75" hidden="false" customHeight="false" outlineLevel="0" collapsed="false">
      <c r="A22759" s="1" t="s">
        <v>31132</v>
      </c>
    </row>
    <row r="22760" customFormat="false" ht="12.75" hidden="false" customHeight="false" outlineLevel="0" collapsed="false">
      <c r="A22760" s="1" t="s">
        <v>31133</v>
      </c>
    </row>
    <row r="22761" customFormat="false" ht="12.75" hidden="false" customHeight="false" outlineLevel="0" collapsed="false">
      <c r="A22761" s="1" t="s">
        <v>31134</v>
      </c>
    </row>
    <row r="22762" customFormat="false" ht="12.75" hidden="false" customHeight="false" outlineLevel="0" collapsed="false">
      <c r="A22762" s="1" t="s">
        <v>31135</v>
      </c>
    </row>
    <row r="22763" customFormat="false" ht="12.75" hidden="false" customHeight="false" outlineLevel="0" collapsed="false">
      <c r="A22763" s="1" t="s">
        <v>31136</v>
      </c>
    </row>
    <row r="22764" customFormat="false" ht="12.75" hidden="false" customHeight="false" outlineLevel="0" collapsed="false">
      <c r="A22764" s="1" t="s">
        <v>31137</v>
      </c>
    </row>
    <row r="22765" customFormat="false" ht="12.75" hidden="false" customHeight="false" outlineLevel="0" collapsed="false">
      <c r="A22765" s="1" t="s">
        <v>31138</v>
      </c>
    </row>
    <row r="22766" customFormat="false" ht="12.75" hidden="false" customHeight="false" outlineLevel="0" collapsed="false">
      <c r="A22766" s="1" t="s">
        <v>31139</v>
      </c>
    </row>
    <row r="22767" customFormat="false" ht="12.75" hidden="false" customHeight="false" outlineLevel="0" collapsed="false">
      <c r="A22767" s="1" t="s">
        <v>31140</v>
      </c>
    </row>
    <row r="22768" customFormat="false" ht="12.75" hidden="false" customHeight="false" outlineLevel="0" collapsed="false">
      <c r="A22768" s="1" t="s">
        <v>31141</v>
      </c>
    </row>
    <row r="22769" customFormat="false" ht="12.75" hidden="false" customHeight="false" outlineLevel="0" collapsed="false">
      <c r="A22769" s="1" t="s">
        <v>31142</v>
      </c>
    </row>
    <row r="22770" customFormat="false" ht="12.75" hidden="false" customHeight="false" outlineLevel="0" collapsed="false">
      <c r="A22770" s="1" t="s">
        <v>31143</v>
      </c>
    </row>
    <row r="22771" customFormat="false" ht="12.75" hidden="false" customHeight="false" outlineLevel="0" collapsed="false">
      <c r="A22771" s="1" t="s">
        <v>31144</v>
      </c>
    </row>
    <row r="22772" customFormat="false" ht="12.75" hidden="false" customHeight="false" outlineLevel="0" collapsed="false">
      <c r="A22772" s="1" t="s">
        <v>31145</v>
      </c>
    </row>
    <row r="22773" customFormat="false" ht="12.75" hidden="false" customHeight="false" outlineLevel="0" collapsed="false">
      <c r="A22773" s="1" t="s">
        <v>31146</v>
      </c>
    </row>
    <row r="22774" customFormat="false" ht="12.75" hidden="false" customHeight="false" outlineLevel="0" collapsed="false">
      <c r="A22774" s="1" t="s">
        <v>31147</v>
      </c>
    </row>
    <row r="22775" customFormat="false" ht="12.75" hidden="false" customHeight="false" outlineLevel="0" collapsed="false">
      <c r="A22775" s="1" t="s">
        <v>31148</v>
      </c>
    </row>
    <row r="22776" customFormat="false" ht="12.75" hidden="false" customHeight="false" outlineLevel="0" collapsed="false">
      <c r="A22776" s="1" t="s">
        <v>31149</v>
      </c>
    </row>
    <row r="22777" customFormat="false" ht="12.75" hidden="false" customHeight="false" outlineLevel="0" collapsed="false">
      <c r="A22777" s="1" t="s">
        <v>31150</v>
      </c>
    </row>
    <row r="22778" customFormat="false" ht="12.75" hidden="false" customHeight="false" outlineLevel="0" collapsed="false">
      <c r="A22778" s="1" t="s">
        <v>31151</v>
      </c>
    </row>
    <row r="22779" customFormat="false" ht="12.75" hidden="false" customHeight="false" outlineLevel="0" collapsed="false">
      <c r="A22779" s="1" t="s">
        <v>31152</v>
      </c>
    </row>
    <row r="22780" customFormat="false" ht="12.75" hidden="false" customHeight="false" outlineLevel="0" collapsed="false">
      <c r="A22780" s="1" t="s">
        <v>31153</v>
      </c>
    </row>
    <row r="22781" customFormat="false" ht="12.75" hidden="false" customHeight="false" outlineLevel="0" collapsed="false">
      <c r="A22781" s="1" t="s">
        <v>31154</v>
      </c>
    </row>
    <row r="22782" customFormat="false" ht="12.75" hidden="false" customHeight="false" outlineLevel="0" collapsed="false">
      <c r="A22782" s="1" t="s">
        <v>31155</v>
      </c>
    </row>
    <row r="22783" customFormat="false" ht="12.75" hidden="false" customHeight="false" outlineLevel="0" collapsed="false">
      <c r="A22783" s="1" t="s">
        <v>31156</v>
      </c>
    </row>
    <row r="22784" customFormat="false" ht="12.75" hidden="false" customHeight="false" outlineLevel="0" collapsed="false">
      <c r="A22784" s="1" t="s">
        <v>31157</v>
      </c>
    </row>
    <row r="22785" customFormat="false" ht="12.75" hidden="false" customHeight="false" outlineLevel="0" collapsed="false">
      <c r="A22785" s="1" t="s">
        <v>31158</v>
      </c>
    </row>
    <row r="22786" customFormat="false" ht="12.75" hidden="false" customHeight="false" outlineLevel="0" collapsed="false">
      <c r="A22786" s="1" t="s">
        <v>31159</v>
      </c>
    </row>
    <row r="22787" customFormat="false" ht="12.75" hidden="false" customHeight="false" outlineLevel="0" collapsed="false">
      <c r="A22787" s="1" t="s">
        <v>31160</v>
      </c>
    </row>
    <row r="22788" customFormat="false" ht="12.75" hidden="false" customHeight="false" outlineLevel="0" collapsed="false">
      <c r="A22788" s="1" t="s">
        <v>31161</v>
      </c>
    </row>
    <row r="22789" customFormat="false" ht="12.75" hidden="false" customHeight="false" outlineLevel="0" collapsed="false">
      <c r="A22789" s="1" t="s">
        <v>31162</v>
      </c>
    </row>
    <row r="22790" customFormat="false" ht="12.75" hidden="false" customHeight="false" outlineLevel="0" collapsed="false">
      <c r="A22790" s="1" t="s">
        <v>31163</v>
      </c>
    </row>
    <row r="22791" customFormat="false" ht="12.75" hidden="false" customHeight="false" outlineLevel="0" collapsed="false">
      <c r="A22791" s="1" t="s">
        <v>31164</v>
      </c>
    </row>
    <row r="22792" customFormat="false" ht="12.75" hidden="false" customHeight="false" outlineLevel="0" collapsed="false">
      <c r="A22792" s="1" t="s">
        <v>31165</v>
      </c>
    </row>
    <row r="22793" customFormat="false" ht="12.75" hidden="false" customHeight="false" outlineLevel="0" collapsed="false">
      <c r="A22793" s="1" t="s">
        <v>31166</v>
      </c>
    </row>
    <row r="22794" customFormat="false" ht="12.75" hidden="false" customHeight="false" outlineLevel="0" collapsed="false">
      <c r="A22794" s="1" t="s">
        <v>31167</v>
      </c>
    </row>
    <row r="22795" customFormat="false" ht="12.75" hidden="false" customHeight="false" outlineLevel="0" collapsed="false">
      <c r="A22795" s="1" t="s">
        <v>31168</v>
      </c>
    </row>
    <row r="22796" customFormat="false" ht="12.75" hidden="false" customHeight="false" outlineLevel="0" collapsed="false">
      <c r="A22796" s="1" t="s">
        <v>31169</v>
      </c>
    </row>
    <row r="22797" customFormat="false" ht="12.75" hidden="false" customHeight="false" outlineLevel="0" collapsed="false">
      <c r="A22797" s="1" t="s">
        <v>31170</v>
      </c>
    </row>
    <row r="22798" customFormat="false" ht="12.75" hidden="false" customHeight="false" outlineLevel="0" collapsed="false">
      <c r="A22798" s="1" t="s">
        <v>31171</v>
      </c>
    </row>
    <row r="22799" customFormat="false" ht="12.75" hidden="false" customHeight="false" outlineLevel="0" collapsed="false">
      <c r="A22799" s="1" t="s">
        <v>31172</v>
      </c>
    </row>
    <row r="22800" customFormat="false" ht="12.75" hidden="false" customHeight="false" outlineLevel="0" collapsed="false">
      <c r="A22800" s="1" t="s">
        <v>31173</v>
      </c>
    </row>
    <row r="22801" customFormat="false" ht="12.75" hidden="false" customHeight="false" outlineLevel="0" collapsed="false">
      <c r="A22801" s="1" t="s">
        <v>31174</v>
      </c>
    </row>
    <row r="22802" customFormat="false" ht="12.75" hidden="false" customHeight="false" outlineLevel="0" collapsed="false">
      <c r="A22802" s="1" t="s">
        <v>31175</v>
      </c>
    </row>
    <row r="22803" customFormat="false" ht="12.75" hidden="false" customHeight="false" outlineLevel="0" collapsed="false">
      <c r="A22803" s="1" t="s">
        <v>31176</v>
      </c>
    </row>
    <row r="22804" customFormat="false" ht="12.75" hidden="false" customHeight="false" outlineLevel="0" collapsed="false">
      <c r="A22804" s="1" t="s">
        <v>31177</v>
      </c>
    </row>
    <row r="22805" customFormat="false" ht="12.75" hidden="false" customHeight="false" outlineLevel="0" collapsed="false">
      <c r="A22805" s="1" t="s">
        <v>31178</v>
      </c>
    </row>
    <row r="22806" customFormat="false" ht="12.75" hidden="false" customHeight="false" outlineLevel="0" collapsed="false">
      <c r="A22806" s="1" t="s">
        <v>31179</v>
      </c>
    </row>
    <row r="22807" customFormat="false" ht="12.75" hidden="false" customHeight="false" outlineLevel="0" collapsed="false">
      <c r="A22807" s="1" t="s">
        <v>31180</v>
      </c>
    </row>
    <row r="22808" customFormat="false" ht="12.75" hidden="false" customHeight="false" outlineLevel="0" collapsed="false">
      <c r="A22808" s="1" t="s">
        <v>31181</v>
      </c>
    </row>
    <row r="22809" customFormat="false" ht="12.75" hidden="false" customHeight="false" outlineLevel="0" collapsed="false">
      <c r="A22809" s="1" t="s">
        <v>31182</v>
      </c>
    </row>
    <row r="22810" customFormat="false" ht="12.75" hidden="false" customHeight="false" outlineLevel="0" collapsed="false">
      <c r="A22810" s="1" t="s">
        <v>31183</v>
      </c>
    </row>
    <row r="22811" customFormat="false" ht="12.75" hidden="false" customHeight="false" outlineLevel="0" collapsed="false">
      <c r="A22811" s="1" t="s">
        <v>31184</v>
      </c>
    </row>
    <row r="22812" customFormat="false" ht="12.75" hidden="false" customHeight="false" outlineLevel="0" collapsed="false">
      <c r="A22812" s="1" t="s">
        <v>31185</v>
      </c>
    </row>
    <row r="22813" customFormat="false" ht="12.75" hidden="false" customHeight="false" outlineLevel="0" collapsed="false">
      <c r="A22813" s="1" t="s">
        <v>31186</v>
      </c>
    </row>
    <row r="22814" customFormat="false" ht="12.75" hidden="false" customHeight="false" outlineLevel="0" collapsed="false">
      <c r="A22814" s="1" t="s">
        <v>31187</v>
      </c>
    </row>
    <row r="22815" customFormat="false" ht="12.75" hidden="false" customHeight="false" outlineLevel="0" collapsed="false">
      <c r="A22815" s="1" t="s">
        <v>31188</v>
      </c>
    </row>
    <row r="22816" customFormat="false" ht="12.75" hidden="false" customHeight="false" outlineLevel="0" collapsed="false">
      <c r="A22816" s="1" t="s">
        <v>31189</v>
      </c>
    </row>
    <row r="22817" customFormat="false" ht="12.75" hidden="false" customHeight="false" outlineLevel="0" collapsed="false">
      <c r="A22817" s="1" t="s">
        <v>31190</v>
      </c>
    </row>
    <row r="22818" customFormat="false" ht="12.75" hidden="false" customHeight="false" outlineLevel="0" collapsed="false">
      <c r="A22818" s="1" t="s">
        <v>31191</v>
      </c>
    </row>
    <row r="22819" customFormat="false" ht="12.75" hidden="false" customHeight="false" outlineLevel="0" collapsed="false">
      <c r="A22819" s="1" t="s">
        <v>31192</v>
      </c>
    </row>
    <row r="22820" customFormat="false" ht="12.75" hidden="false" customHeight="false" outlineLevel="0" collapsed="false">
      <c r="A22820" s="1" t="s">
        <v>31193</v>
      </c>
    </row>
    <row r="22821" customFormat="false" ht="12.75" hidden="false" customHeight="false" outlineLevel="0" collapsed="false">
      <c r="A22821" s="1" t="s">
        <v>31194</v>
      </c>
    </row>
    <row r="22822" customFormat="false" ht="12.75" hidden="false" customHeight="false" outlineLevel="0" collapsed="false">
      <c r="A22822" s="1" t="s">
        <v>31195</v>
      </c>
    </row>
    <row r="22823" customFormat="false" ht="12.75" hidden="false" customHeight="false" outlineLevel="0" collapsed="false">
      <c r="A22823" s="1" t="s">
        <v>31196</v>
      </c>
    </row>
    <row r="22824" customFormat="false" ht="12.75" hidden="false" customHeight="false" outlineLevel="0" collapsed="false">
      <c r="A22824" s="1" t="s">
        <v>31197</v>
      </c>
    </row>
    <row r="22825" customFormat="false" ht="12.75" hidden="false" customHeight="false" outlineLevel="0" collapsed="false">
      <c r="A22825" s="1" t="s">
        <v>31198</v>
      </c>
    </row>
    <row r="22826" customFormat="false" ht="12.75" hidden="false" customHeight="false" outlineLevel="0" collapsed="false">
      <c r="A22826" s="1" t="s">
        <v>31199</v>
      </c>
    </row>
    <row r="22827" customFormat="false" ht="12.75" hidden="false" customHeight="false" outlineLevel="0" collapsed="false">
      <c r="A22827" s="1" t="s">
        <v>31200</v>
      </c>
    </row>
    <row r="22828" customFormat="false" ht="12.75" hidden="false" customHeight="false" outlineLevel="0" collapsed="false">
      <c r="A22828" s="1" t="s">
        <v>31201</v>
      </c>
    </row>
    <row r="22829" customFormat="false" ht="12.75" hidden="false" customHeight="false" outlineLevel="0" collapsed="false">
      <c r="A22829" s="1" t="s">
        <v>31202</v>
      </c>
    </row>
    <row r="22830" customFormat="false" ht="12.75" hidden="false" customHeight="false" outlineLevel="0" collapsed="false">
      <c r="A22830" s="1" t="s">
        <v>31203</v>
      </c>
    </row>
    <row r="22831" customFormat="false" ht="12.75" hidden="false" customHeight="false" outlineLevel="0" collapsed="false">
      <c r="A22831" s="1" t="s">
        <v>31204</v>
      </c>
    </row>
    <row r="22832" customFormat="false" ht="12.75" hidden="false" customHeight="false" outlineLevel="0" collapsed="false">
      <c r="A22832" s="1" t="s">
        <v>31205</v>
      </c>
    </row>
    <row r="22833" customFormat="false" ht="12.75" hidden="false" customHeight="false" outlineLevel="0" collapsed="false">
      <c r="A22833" s="1" t="s">
        <v>31206</v>
      </c>
    </row>
    <row r="22834" customFormat="false" ht="12.75" hidden="false" customHeight="false" outlineLevel="0" collapsed="false">
      <c r="A22834" s="1" t="s">
        <v>31207</v>
      </c>
    </row>
    <row r="22835" customFormat="false" ht="12.75" hidden="false" customHeight="false" outlineLevel="0" collapsed="false">
      <c r="A22835" s="1" t="s">
        <v>31208</v>
      </c>
    </row>
    <row r="22836" customFormat="false" ht="12.75" hidden="false" customHeight="false" outlineLevel="0" collapsed="false">
      <c r="A22836" s="1" t="s">
        <v>31209</v>
      </c>
    </row>
    <row r="22837" customFormat="false" ht="12.75" hidden="false" customHeight="false" outlineLevel="0" collapsed="false">
      <c r="A22837" s="1" t="s">
        <v>31210</v>
      </c>
    </row>
    <row r="22838" customFormat="false" ht="12.75" hidden="false" customHeight="false" outlineLevel="0" collapsed="false">
      <c r="A22838" s="1" t="s">
        <v>31211</v>
      </c>
    </row>
    <row r="22839" customFormat="false" ht="12.75" hidden="false" customHeight="false" outlineLevel="0" collapsed="false">
      <c r="A22839" s="1" t="s">
        <v>31212</v>
      </c>
    </row>
    <row r="22840" customFormat="false" ht="12.75" hidden="false" customHeight="false" outlineLevel="0" collapsed="false">
      <c r="A22840" s="1" t="s">
        <v>31213</v>
      </c>
    </row>
    <row r="22841" customFormat="false" ht="12.75" hidden="false" customHeight="false" outlineLevel="0" collapsed="false">
      <c r="A22841" s="1" t="s">
        <v>31214</v>
      </c>
    </row>
    <row r="22842" customFormat="false" ht="12.75" hidden="false" customHeight="false" outlineLevel="0" collapsed="false">
      <c r="A22842" s="1" t="s">
        <v>31215</v>
      </c>
    </row>
    <row r="22843" customFormat="false" ht="12.75" hidden="false" customHeight="false" outlineLevel="0" collapsed="false">
      <c r="A22843" s="1" t="s">
        <v>31216</v>
      </c>
    </row>
    <row r="22844" customFormat="false" ht="12.75" hidden="false" customHeight="false" outlineLevel="0" collapsed="false">
      <c r="A22844" s="1" t="s">
        <v>31217</v>
      </c>
    </row>
    <row r="22845" customFormat="false" ht="12.75" hidden="false" customHeight="false" outlineLevel="0" collapsed="false">
      <c r="A22845" s="1" t="s">
        <v>31218</v>
      </c>
    </row>
    <row r="22846" customFormat="false" ht="12.75" hidden="false" customHeight="false" outlineLevel="0" collapsed="false">
      <c r="A22846" s="1" t="s">
        <v>31219</v>
      </c>
    </row>
    <row r="22847" customFormat="false" ht="12.75" hidden="false" customHeight="false" outlineLevel="0" collapsed="false">
      <c r="A22847" s="1" t="s">
        <v>31220</v>
      </c>
    </row>
    <row r="22848" customFormat="false" ht="12.75" hidden="false" customHeight="false" outlineLevel="0" collapsed="false">
      <c r="A22848" s="1" t="s">
        <v>31221</v>
      </c>
    </row>
    <row r="22849" customFormat="false" ht="12.75" hidden="false" customHeight="false" outlineLevel="0" collapsed="false">
      <c r="A22849" s="1" t="s">
        <v>31222</v>
      </c>
    </row>
    <row r="22850" customFormat="false" ht="12.75" hidden="false" customHeight="false" outlineLevel="0" collapsed="false">
      <c r="A22850" s="1" t="s">
        <v>31223</v>
      </c>
    </row>
    <row r="22851" customFormat="false" ht="12.75" hidden="false" customHeight="false" outlineLevel="0" collapsed="false">
      <c r="A22851" s="1" t="s">
        <v>31224</v>
      </c>
    </row>
    <row r="22852" customFormat="false" ht="12.75" hidden="false" customHeight="false" outlineLevel="0" collapsed="false">
      <c r="A22852" s="1" t="s">
        <v>31225</v>
      </c>
    </row>
    <row r="22853" customFormat="false" ht="12.75" hidden="false" customHeight="false" outlineLevel="0" collapsed="false">
      <c r="A22853" s="1" t="s">
        <v>31226</v>
      </c>
    </row>
    <row r="22854" customFormat="false" ht="12.75" hidden="false" customHeight="false" outlineLevel="0" collapsed="false">
      <c r="A22854" s="1" t="s">
        <v>31227</v>
      </c>
    </row>
    <row r="22855" customFormat="false" ht="12.75" hidden="false" customHeight="false" outlineLevel="0" collapsed="false">
      <c r="A22855" s="1" t="s">
        <v>31228</v>
      </c>
    </row>
    <row r="22856" customFormat="false" ht="12.75" hidden="false" customHeight="false" outlineLevel="0" collapsed="false">
      <c r="A22856" s="1" t="s">
        <v>31229</v>
      </c>
    </row>
    <row r="22857" customFormat="false" ht="12.75" hidden="false" customHeight="false" outlineLevel="0" collapsed="false">
      <c r="A22857" s="1" t="s">
        <v>31230</v>
      </c>
    </row>
    <row r="22858" customFormat="false" ht="12.75" hidden="false" customHeight="false" outlineLevel="0" collapsed="false">
      <c r="A22858" s="1" t="s">
        <v>31231</v>
      </c>
    </row>
    <row r="22859" customFormat="false" ht="12.75" hidden="false" customHeight="false" outlineLevel="0" collapsed="false">
      <c r="A22859" s="1" t="s">
        <v>31232</v>
      </c>
    </row>
    <row r="22860" customFormat="false" ht="12.75" hidden="false" customHeight="false" outlineLevel="0" collapsed="false">
      <c r="A22860" s="1" t="s">
        <v>31233</v>
      </c>
    </row>
    <row r="22861" customFormat="false" ht="12.75" hidden="false" customHeight="false" outlineLevel="0" collapsed="false">
      <c r="A22861" s="1" t="s">
        <v>31234</v>
      </c>
    </row>
    <row r="22862" customFormat="false" ht="12.75" hidden="false" customHeight="false" outlineLevel="0" collapsed="false">
      <c r="A22862" s="1" t="s">
        <v>31235</v>
      </c>
    </row>
    <row r="22863" customFormat="false" ht="12.75" hidden="false" customHeight="false" outlineLevel="0" collapsed="false">
      <c r="A22863" s="1" t="s">
        <v>31236</v>
      </c>
    </row>
    <row r="22864" customFormat="false" ht="12.75" hidden="false" customHeight="false" outlineLevel="0" collapsed="false">
      <c r="A22864" s="1" t="s">
        <v>31237</v>
      </c>
    </row>
    <row r="22865" customFormat="false" ht="12.75" hidden="false" customHeight="false" outlineLevel="0" collapsed="false">
      <c r="A22865" s="1" t="s">
        <v>31238</v>
      </c>
    </row>
    <row r="22866" customFormat="false" ht="12.75" hidden="false" customHeight="false" outlineLevel="0" collapsed="false">
      <c r="A22866" s="1" t="s">
        <v>31239</v>
      </c>
    </row>
    <row r="22867" customFormat="false" ht="12.75" hidden="false" customHeight="false" outlineLevel="0" collapsed="false">
      <c r="A22867" s="1" t="s">
        <v>31240</v>
      </c>
    </row>
    <row r="22868" customFormat="false" ht="12.75" hidden="false" customHeight="false" outlineLevel="0" collapsed="false">
      <c r="A22868" s="1" t="s">
        <v>31241</v>
      </c>
    </row>
    <row r="22869" customFormat="false" ht="12.75" hidden="false" customHeight="false" outlineLevel="0" collapsed="false">
      <c r="A22869" s="1" t="s">
        <v>31242</v>
      </c>
    </row>
    <row r="22870" customFormat="false" ht="12.75" hidden="false" customHeight="false" outlineLevel="0" collapsed="false">
      <c r="A22870" s="1" t="s">
        <v>31243</v>
      </c>
    </row>
    <row r="22871" customFormat="false" ht="12.75" hidden="false" customHeight="false" outlineLevel="0" collapsed="false">
      <c r="A22871" s="1" t="s">
        <v>31244</v>
      </c>
    </row>
    <row r="22872" customFormat="false" ht="12.75" hidden="false" customHeight="false" outlineLevel="0" collapsed="false">
      <c r="A22872" s="1" t="s">
        <v>31245</v>
      </c>
    </row>
    <row r="22873" customFormat="false" ht="12.75" hidden="false" customHeight="false" outlineLevel="0" collapsed="false">
      <c r="A22873" s="1" t="s">
        <v>31246</v>
      </c>
    </row>
    <row r="22874" customFormat="false" ht="12.75" hidden="false" customHeight="false" outlineLevel="0" collapsed="false">
      <c r="A22874" s="1" t="s">
        <v>31247</v>
      </c>
    </row>
    <row r="22875" customFormat="false" ht="12.75" hidden="false" customHeight="false" outlineLevel="0" collapsed="false">
      <c r="A22875" s="1" t="s">
        <v>31248</v>
      </c>
    </row>
    <row r="22876" customFormat="false" ht="12.75" hidden="false" customHeight="false" outlineLevel="0" collapsed="false">
      <c r="A22876" s="1" t="s">
        <v>31249</v>
      </c>
    </row>
    <row r="22877" customFormat="false" ht="12.75" hidden="false" customHeight="false" outlineLevel="0" collapsed="false">
      <c r="A22877" s="1" t="s">
        <v>31250</v>
      </c>
    </row>
    <row r="22878" customFormat="false" ht="12.75" hidden="false" customHeight="false" outlineLevel="0" collapsed="false">
      <c r="A22878" s="1" t="s">
        <v>31251</v>
      </c>
    </row>
    <row r="22879" customFormat="false" ht="12.75" hidden="false" customHeight="false" outlineLevel="0" collapsed="false">
      <c r="A22879" s="1" t="s">
        <v>31252</v>
      </c>
    </row>
    <row r="22880" customFormat="false" ht="12.75" hidden="false" customHeight="false" outlineLevel="0" collapsed="false">
      <c r="A22880" s="1" t="s">
        <v>31253</v>
      </c>
    </row>
    <row r="22881" customFormat="false" ht="12.75" hidden="false" customHeight="false" outlineLevel="0" collapsed="false">
      <c r="A22881" s="1" t="s">
        <v>31254</v>
      </c>
    </row>
    <row r="22882" customFormat="false" ht="12.75" hidden="false" customHeight="false" outlineLevel="0" collapsed="false">
      <c r="A22882" s="1" t="s">
        <v>31255</v>
      </c>
    </row>
    <row r="22883" customFormat="false" ht="12.75" hidden="false" customHeight="false" outlineLevel="0" collapsed="false">
      <c r="A22883" s="1" t="s">
        <v>31256</v>
      </c>
    </row>
    <row r="22884" customFormat="false" ht="12.75" hidden="false" customHeight="false" outlineLevel="0" collapsed="false">
      <c r="A22884" s="1" t="s">
        <v>31257</v>
      </c>
    </row>
    <row r="22885" customFormat="false" ht="12.75" hidden="false" customHeight="false" outlineLevel="0" collapsed="false">
      <c r="A22885" s="1" t="s">
        <v>31258</v>
      </c>
    </row>
    <row r="22886" customFormat="false" ht="12.75" hidden="false" customHeight="false" outlineLevel="0" collapsed="false">
      <c r="A22886" s="1" t="s">
        <v>31259</v>
      </c>
    </row>
    <row r="22887" customFormat="false" ht="12.75" hidden="false" customHeight="false" outlineLevel="0" collapsed="false">
      <c r="A22887" s="1" t="s">
        <v>31260</v>
      </c>
    </row>
    <row r="22888" customFormat="false" ht="12.75" hidden="false" customHeight="false" outlineLevel="0" collapsed="false">
      <c r="A22888" s="1" t="s">
        <v>31261</v>
      </c>
    </row>
    <row r="22889" customFormat="false" ht="12.75" hidden="false" customHeight="false" outlineLevel="0" collapsed="false">
      <c r="A22889" s="1" t="s">
        <v>31262</v>
      </c>
    </row>
    <row r="22890" customFormat="false" ht="12.75" hidden="false" customHeight="false" outlineLevel="0" collapsed="false">
      <c r="A22890" s="1" t="s">
        <v>31263</v>
      </c>
    </row>
    <row r="22891" customFormat="false" ht="12.75" hidden="false" customHeight="false" outlineLevel="0" collapsed="false">
      <c r="A22891" s="1" t="s">
        <v>31264</v>
      </c>
    </row>
    <row r="22892" customFormat="false" ht="12.75" hidden="false" customHeight="false" outlineLevel="0" collapsed="false">
      <c r="A22892" s="1" t="s">
        <v>31265</v>
      </c>
    </row>
    <row r="22893" customFormat="false" ht="12.75" hidden="false" customHeight="false" outlineLevel="0" collapsed="false">
      <c r="A22893" s="1" t="s">
        <v>31266</v>
      </c>
    </row>
    <row r="22894" customFormat="false" ht="12.75" hidden="false" customHeight="false" outlineLevel="0" collapsed="false">
      <c r="A22894" s="1" t="s">
        <v>31267</v>
      </c>
    </row>
    <row r="22895" customFormat="false" ht="12.75" hidden="false" customHeight="false" outlineLevel="0" collapsed="false">
      <c r="A22895" s="1" t="s">
        <v>31268</v>
      </c>
    </row>
    <row r="22896" customFormat="false" ht="12.75" hidden="false" customHeight="false" outlineLevel="0" collapsed="false">
      <c r="A22896" s="1" t="s">
        <v>31269</v>
      </c>
    </row>
    <row r="22897" customFormat="false" ht="12.75" hidden="false" customHeight="false" outlineLevel="0" collapsed="false">
      <c r="A22897" s="1" t="s">
        <v>31270</v>
      </c>
    </row>
    <row r="22898" customFormat="false" ht="12.75" hidden="false" customHeight="false" outlineLevel="0" collapsed="false">
      <c r="A22898" s="1" t="s">
        <v>31271</v>
      </c>
    </row>
    <row r="22899" customFormat="false" ht="12.75" hidden="false" customHeight="false" outlineLevel="0" collapsed="false">
      <c r="A22899" s="1" t="s">
        <v>31272</v>
      </c>
    </row>
    <row r="22900" customFormat="false" ht="12.75" hidden="false" customHeight="false" outlineLevel="0" collapsed="false">
      <c r="A22900" s="1" t="s">
        <v>31273</v>
      </c>
    </row>
    <row r="22901" customFormat="false" ht="12.75" hidden="false" customHeight="false" outlineLevel="0" collapsed="false">
      <c r="A22901" s="1" t="s">
        <v>31274</v>
      </c>
    </row>
    <row r="22902" customFormat="false" ht="12.75" hidden="false" customHeight="false" outlineLevel="0" collapsed="false">
      <c r="A22902" s="1" t="s">
        <v>31275</v>
      </c>
    </row>
    <row r="22903" customFormat="false" ht="12.75" hidden="false" customHeight="false" outlineLevel="0" collapsed="false">
      <c r="A22903" s="1" t="s">
        <v>31276</v>
      </c>
    </row>
    <row r="22904" customFormat="false" ht="12.75" hidden="false" customHeight="false" outlineLevel="0" collapsed="false">
      <c r="A22904" s="1" t="s">
        <v>31277</v>
      </c>
    </row>
    <row r="22905" customFormat="false" ht="12.75" hidden="false" customHeight="false" outlineLevel="0" collapsed="false">
      <c r="A22905" s="1" t="s">
        <v>31278</v>
      </c>
    </row>
    <row r="22906" customFormat="false" ht="12.75" hidden="false" customHeight="false" outlineLevel="0" collapsed="false">
      <c r="A22906" s="1" t="s">
        <v>31279</v>
      </c>
    </row>
    <row r="22907" customFormat="false" ht="12.75" hidden="false" customHeight="false" outlineLevel="0" collapsed="false">
      <c r="A22907" s="1" t="s">
        <v>31280</v>
      </c>
    </row>
    <row r="22908" customFormat="false" ht="12.75" hidden="false" customHeight="false" outlineLevel="0" collapsed="false">
      <c r="A22908" s="1" t="s">
        <v>31281</v>
      </c>
    </row>
    <row r="22909" customFormat="false" ht="12.75" hidden="false" customHeight="false" outlineLevel="0" collapsed="false">
      <c r="A22909" s="1" t="s">
        <v>31282</v>
      </c>
    </row>
    <row r="22910" customFormat="false" ht="12.75" hidden="false" customHeight="false" outlineLevel="0" collapsed="false">
      <c r="A22910" s="1" t="s">
        <v>31283</v>
      </c>
    </row>
    <row r="22911" customFormat="false" ht="12.75" hidden="false" customHeight="false" outlineLevel="0" collapsed="false">
      <c r="A22911" s="1" t="s">
        <v>31284</v>
      </c>
    </row>
    <row r="22912" customFormat="false" ht="12.75" hidden="false" customHeight="false" outlineLevel="0" collapsed="false">
      <c r="A22912" s="1" t="s">
        <v>31285</v>
      </c>
    </row>
    <row r="22913" customFormat="false" ht="12.75" hidden="false" customHeight="false" outlineLevel="0" collapsed="false">
      <c r="A22913" s="1" t="s">
        <v>31286</v>
      </c>
    </row>
    <row r="22914" customFormat="false" ht="12.75" hidden="false" customHeight="false" outlineLevel="0" collapsed="false">
      <c r="A22914" s="1" t="s">
        <v>31287</v>
      </c>
    </row>
    <row r="22915" customFormat="false" ht="12.75" hidden="false" customHeight="false" outlineLevel="0" collapsed="false">
      <c r="A22915" s="1" t="s">
        <v>31288</v>
      </c>
    </row>
    <row r="22916" customFormat="false" ht="12.75" hidden="false" customHeight="false" outlineLevel="0" collapsed="false">
      <c r="A22916" s="1" t="s">
        <v>31289</v>
      </c>
    </row>
    <row r="22917" customFormat="false" ht="12.75" hidden="false" customHeight="false" outlineLevel="0" collapsed="false">
      <c r="A22917" s="1" t="s">
        <v>31290</v>
      </c>
    </row>
    <row r="22918" customFormat="false" ht="12.75" hidden="false" customHeight="false" outlineLevel="0" collapsed="false">
      <c r="A22918" s="1" t="s">
        <v>31291</v>
      </c>
    </row>
    <row r="22919" customFormat="false" ht="12.75" hidden="false" customHeight="false" outlineLevel="0" collapsed="false">
      <c r="A22919" s="1" t="s">
        <v>31292</v>
      </c>
    </row>
    <row r="22920" customFormat="false" ht="12.75" hidden="false" customHeight="false" outlineLevel="0" collapsed="false">
      <c r="A22920" s="1" t="s">
        <v>31293</v>
      </c>
    </row>
    <row r="22921" customFormat="false" ht="12.75" hidden="false" customHeight="false" outlineLevel="0" collapsed="false">
      <c r="A22921" s="1" t="s">
        <v>31294</v>
      </c>
    </row>
    <row r="22922" customFormat="false" ht="12.75" hidden="false" customHeight="false" outlineLevel="0" collapsed="false">
      <c r="A22922" s="1" t="s">
        <v>31295</v>
      </c>
    </row>
    <row r="22923" customFormat="false" ht="12.75" hidden="false" customHeight="false" outlineLevel="0" collapsed="false">
      <c r="A22923" s="1" t="s">
        <v>31296</v>
      </c>
    </row>
    <row r="22924" customFormat="false" ht="12.75" hidden="false" customHeight="false" outlineLevel="0" collapsed="false">
      <c r="A22924" s="1" t="s">
        <v>31297</v>
      </c>
    </row>
    <row r="22925" customFormat="false" ht="12.75" hidden="false" customHeight="false" outlineLevel="0" collapsed="false">
      <c r="A22925" s="1" t="s">
        <v>31298</v>
      </c>
    </row>
    <row r="22926" customFormat="false" ht="12.75" hidden="false" customHeight="false" outlineLevel="0" collapsed="false">
      <c r="A22926" s="1" t="s">
        <v>31299</v>
      </c>
    </row>
    <row r="22927" customFormat="false" ht="12.75" hidden="false" customHeight="false" outlineLevel="0" collapsed="false">
      <c r="A22927" s="1" t="s">
        <v>31300</v>
      </c>
    </row>
    <row r="22928" customFormat="false" ht="12.75" hidden="false" customHeight="false" outlineLevel="0" collapsed="false">
      <c r="A22928" s="1" t="s">
        <v>31301</v>
      </c>
    </row>
    <row r="22929" customFormat="false" ht="12.75" hidden="false" customHeight="false" outlineLevel="0" collapsed="false">
      <c r="A22929" s="1" t="s">
        <v>31302</v>
      </c>
    </row>
    <row r="22930" customFormat="false" ht="12.75" hidden="false" customHeight="false" outlineLevel="0" collapsed="false">
      <c r="A22930" s="1" t="s">
        <v>31303</v>
      </c>
    </row>
    <row r="22931" customFormat="false" ht="12.75" hidden="false" customHeight="false" outlineLevel="0" collapsed="false">
      <c r="A22931" s="1" t="s">
        <v>31304</v>
      </c>
    </row>
    <row r="22932" customFormat="false" ht="12.75" hidden="false" customHeight="false" outlineLevel="0" collapsed="false">
      <c r="A22932" s="1" t="s">
        <v>31305</v>
      </c>
    </row>
    <row r="22933" customFormat="false" ht="12.75" hidden="false" customHeight="false" outlineLevel="0" collapsed="false">
      <c r="A22933" s="1" t="s">
        <v>31306</v>
      </c>
    </row>
    <row r="22934" customFormat="false" ht="12.75" hidden="false" customHeight="false" outlineLevel="0" collapsed="false">
      <c r="A22934" s="1" t="s">
        <v>31307</v>
      </c>
    </row>
    <row r="22935" customFormat="false" ht="12.75" hidden="false" customHeight="false" outlineLevel="0" collapsed="false">
      <c r="A22935" s="1" t="s">
        <v>31308</v>
      </c>
    </row>
    <row r="22936" customFormat="false" ht="12.75" hidden="false" customHeight="false" outlineLevel="0" collapsed="false">
      <c r="A22936" s="1" t="s">
        <v>31309</v>
      </c>
    </row>
    <row r="22937" customFormat="false" ht="12.75" hidden="false" customHeight="false" outlineLevel="0" collapsed="false">
      <c r="A22937" s="1" t="s">
        <v>31310</v>
      </c>
    </row>
    <row r="22938" customFormat="false" ht="12.75" hidden="false" customHeight="false" outlineLevel="0" collapsed="false">
      <c r="A22938" s="1" t="s">
        <v>31311</v>
      </c>
    </row>
    <row r="22939" customFormat="false" ht="12.75" hidden="false" customHeight="false" outlineLevel="0" collapsed="false">
      <c r="A22939" s="1" t="s">
        <v>31312</v>
      </c>
    </row>
    <row r="22940" customFormat="false" ht="12.75" hidden="false" customHeight="false" outlineLevel="0" collapsed="false">
      <c r="A22940" s="1" t="s">
        <v>31313</v>
      </c>
    </row>
    <row r="22941" customFormat="false" ht="12.75" hidden="false" customHeight="false" outlineLevel="0" collapsed="false">
      <c r="A22941" s="1" t="s">
        <v>31314</v>
      </c>
    </row>
    <row r="22942" customFormat="false" ht="12.75" hidden="false" customHeight="false" outlineLevel="0" collapsed="false">
      <c r="A22942" s="1" t="s">
        <v>31315</v>
      </c>
    </row>
    <row r="22943" customFormat="false" ht="12.75" hidden="false" customHeight="false" outlineLevel="0" collapsed="false">
      <c r="A22943" s="1" t="s">
        <v>31316</v>
      </c>
    </row>
    <row r="22944" customFormat="false" ht="12.75" hidden="false" customHeight="false" outlineLevel="0" collapsed="false">
      <c r="A22944" s="1" t="s">
        <v>31317</v>
      </c>
    </row>
    <row r="22945" customFormat="false" ht="12.75" hidden="false" customHeight="false" outlineLevel="0" collapsed="false">
      <c r="A22945" s="1" t="s">
        <v>31318</v>
      </c>
    </row>
    <row r="22946" customFormat="false" ht="12.75" hidden="false" customHeight="false" outlineLevel="0" collapsed="false">
      <c r="A22946" s="1" t="s">
        <v>31319</v>
      </c>
    </row>
    <row r="22947" customFormat="false" ht="12.75" hidden="false" customHeight="false" outlineLevel="0" collapsed="false">
      <c r="A22947" s="1" t="s">
        <v>31320</v>
      </c>
    </row>
    <row r="22948" customFormat="false" ht="12.75" hidden="false" customHeight="false" outlineLevel="0" collapsed="false">
      <c r="A22948" s="1" t="s">
        <v>31321</v>
      </c>
    </row>
    <row r="22949" customFormat="false" ht="12.75" hidden="false" customHeight="false" outlineLevel="0" collapsed="false">
      <c r="A22949" s="1" t="s">
        <v>31322</v>
      </c>
    </row>
    <row r="22950" customFormat="false" ht="12.75" hidden="false" customHeight="false" outlineLevel="0" collapsed="false">
      <c r="A22950" s="1" t="s">
        <v>31323</v>
      </c>
    </row>
    <row r="22951" customFormat="false" ht="12.75" hidden="false" customHeight="false" outlineLevel="0" collapsed="false">
      <c r="A22951" s="1" t="s">
        <v>31324</v>
      </c>
    </row>
    <row r="22952" customFormat="false" ht="12.75" hidden="false" customHeight="false" outlineLevel="0" collapsed="false">
      <c r="A22952" s="1" t="s">
        <v>31325</v>
      </c>
    </row>
    <row r="22953" customFormat="false" ht="12.75" hidden="false" customHeight="false" outlineLevel="0" collapsed="false">
      <c r="A22953" s="1" t="s">
        <v>31326</v>
      </c>
    </row>
    <row r="22954" customFormat="false" ht="12.75" hidden="false" customHeight="false" outlineLevel="0" collapsed="false">
      <c r="A22954" s="1" t="s">
        <v>31327</v>
      </c>
    </row>
    <row r="22955" customFormat="false" ht="12.75" hidden="false" customHeight="false" outlineLevel="0" collapsed="false">
      <c r="A22955" s="1" t="s">
        <v>31328</v>
      </c>
    </row>
    <row r="22956" customFormat="false" ht="12.75" hidden="false" customHeight="false" outlineLevel="0" collapsed="false">
      <c r="A22956" s="1" t="s">
        <v>31329</v>
      </c>
    </row>
    <row r="22957" customFormat="false" ht="12.75" hidden="false" customHeight="false" outlineLevel="0" collapsed="false">
      <c r="A22957" s="1" t="s">
        <v>31330</v>
      </c>
    </row>
    <row r="22958" customFormat="false" ht="12.75" hidden="false" customHeight="false" outlineLevel="0" collapsed="false">
      <c r="A22958" s="1" t="s">
        <v>31331</v>
      </c>
    </row>
    <row r="22959" customFormat="false" ht="12.75" hidden="false" customHeight="false" outlineLevel="0" collapsed="false">
      <c r="A22959" s="1" t="s">
        <v>31332</v>
      </c>
    </row>
    <row r="22960" customFormat="false" ht="12.75" hidden="false" customHeight="false" outlineLevel="0" collapsed="false">
      <c r="A22960" s="1" t="s">
        <v>31333</v>
      </c>
    </row>
    <row r="22961" customFormat="false" ht="12.75" hidden="false" customHeight="false" outlineLevel="0" collapsed="false">
      <c r="A22961" s="1" t="s">
        <v>31334</v>
      </c>
    </row>
    <row r="22962" customFormat="false" ht="12.75" hidden="false" customHeight="false" outlineLevel="0" collapsed="false">
      <c r="A22962" s="1" t="s">
        <v>31335</v>
      </c>
    </row>
    <row r="22963" customFormat="false" ht="12.75" hidden="false" customHeight="false" outlineLevel="0" collapsed="false">
      <c r="A22963" s="1" t="s">
        <v>31336</v>
      </c>
    </row>
    <row r="22964" customFormat="false" ht="12.75" hidden="false" customHeight="false" outlineLevel="0" collapsed="false">
      <c r="A22964" s="1" t="s">
        <v>31337</v>
      </c>
    </row>
    <row r="22965" customFormat="false" ht="12.75" hidden="false" customHeight="false" outlineLevel="0" collapsed="false">
      <c r="A22965" s="1" t="s">
        <v>31338</v>
      </c>
    </row>
    <row r="22966" customFormat="false" ht="12.75" hidden="false" customHeight="false" outlineLevel="0" collapsed="false">
      <c r="A22966" s="1" t="s">
        <v>31339</v>
      </c>
    </row>
    <row r="22967" customFormat="false" ht="12.75" hidden="false" customHeight="false" outlineLevel="0" collapsed="false">
      <c r="A22967" s="1" t="s">
        <v>31340</v>
      </c>
    </row>
    <row r="22968" customFormat="false" ht="12.75" hidden="false" customHeight="false" outlineLevel="0" collapsed="false">
      <c r="A22968" s="1" t="s">
        <v>31341</v>
      </c>
    </row>
    <row r="22969" customFormat="false" ht="12.75" hidden="false" customHeight="false" outlineLevel="0" collapsed="false">
      <c r="A22969" s="1" t="s">
        <v>31342</v>
      </c>
    </row>
    <row r="22970" customFormat="false" ht="12.75" hidden="false" customHeight="false" outlineLevel="0" collapsed="false">
      <c r="A22970" s="1" t="s">
        <v>31343</v>
      </c>
    </row>
    <row r="22971" customFormat="false" ht="12.75" hidden="false" customHeight="false" outlineLevel="0" collapsed="false">
      <c r="A22971" s="1" t="s">
        <v>31344</v>
      </c>
    </row>
    <row r="22972" customFormat="false" ht="12.75" hidden="false" customHeight="false" outlineLevel="0" collapsed="false">
      <c r="A22972" s="1" t="s">
        <v>31345</v>
      </c>
    </row>
    <row r="22973" customFormat="false" ht="12.75" hidden="false" customHeight="false" outlineLevel="0" collapsed="false">
      <c r="A22973" s="1" t="s">
        <v>31346</v>
      </c>
    </row>
    <row r="22974" customFormat="false" ht="12.75" hidden="false" customHeight="false" outlineLevel="0" collapsed="false">
      <c r="A22974" s="1" t="s">
        <v>31347</v>
      </c>
    </row>
    <row r="22975" customFormat="false" ht="12.75" hidden="false" customHeight="false" outlineLevel="0" collapsed="false">
      <c r="A22975" s="1" t="s">
        <v>31348</v>
      </c>
    </row>
    <row r="22976" customFormat="false" ht="12.75" hidden="false" customHeight="false" outlineLevel="0" collapsed="false">
      <c r="A22976" s="1" t="s">
        <v>31349</v>
      </c>
    </row>
    <row r="22977" customFormat="false" ht="12.75" hidden="false" customHeight="false" outlineLevel="0" collapsed="false">
      <c r="A22977" s="1" t="s">
        <v>31350</v>
      </c>
    </row>
    <row r="22978" customFormat="false" ht="12.75" hidden="false" customHeight="false" outlineLevel="0" collapsed="false">
      <c r="A22978" s="1" t="s">
        <v>31351</v>
      </c>
    </row>
    <row r="22979" customFormat="false" ht="12.75" hidden="false" customHeight="false" outlineLevel="0" collapsed="false">
      <c r="A22979" s="1" t="s">
        <v>31352</v>
      </c>
    </row>
    <row r="22980" customFormat="false" ht="12.75" hidden="false" customHeight="false" outlineLevel="0" collapsed="false">
      <c r="A22980" s="1" t="s">
        <v>31353</v>
      </c>
    </row>
    <row r="22981" customFormat="false" ht="12.75" hidden="false" customHeight="false" outlineLevel="0" collapsed="false">
      <c r="A22981" s="1" t="s">
        <v>31354</v>
      </c>
    </row>
    <row r="22982" customFormat="false" ht="12.75" hidden="false" customHeight="false" outlineLevel="0" collapsed="false">
      <c r="A22982" s="1" t="s">
        <v>31355</v>
      </c>
    </row>
    <row r="22983" customFormat="false" ht="12.75" hidden="false" customHeight="false" outlineLevel="0" collapsed="false">
      <c r="A22983" s="1" t="s">
        <v>31356</v>
      </c>
    </row>
    <row r="22984" customFormat="false" ht="12.75" hidden="false" customHeight="false" outlineLevel="0" collapsed="false">
      <c r="A22984" s="1" t="s">
        <v>31357</v>
      </c>
    </row>
    <row r="22985" customFormat="false" ht="12.75" hidden="false" customHeight="false" outlineLevel="0" collapsed="false">
      <c r="A22985" s="1" t="s">
        <v>31358</v>
      </c>
    </row>
    <row r="22986" customFormat="false" ht="12.75" hidden="false" customHeight="false" outlineLevel="0" collapsed="false">
      <c r="A22986" s="1" t="s">
        <v>31359</v>
      </c>
    </row>
    <row r="22987" customFormat="false" ht="12.75" hidden="false" customHeight="false" outlineLevel="0" collapsed="false">
      <c r="A22987" s="1" t="s">
        <v>31360</v>
      </c>
    </row>
    <row r="22988" customFormat="false" ht="12.75" hidden="false" customHeight="false" outlineLevel="0" collapsed="false">
      <c r="A22988" s="1" t="s">
        <v>31361</v>
      </c>
    </row>
    <row r="22989" customFormat="false" ht="12.75" hidden="false" customHeight="false" outlineLevel="0" collapsed="false">
      <c r="A22989" s="1" t="s">
        <v>31362</v>
      </c>
    </row>
    <row r="22990" customFormat="false" ht="12.75" hidden="false" customHeight="false" outlineLevel="0" collapsed="false">
      <c r="A22990" s="1" t="s">
        <v>31363</v>
      </c>
    </row>
    <row r="22991" customFormat="false" ht="12.75" hidden="false" customHeight="false" outlineLevel="0" collapsed="false">
      <c r="A22991" s="1" t="s">
        <v>31364</v>
      </c>
    </row>
    <row r="22992" customFormat="false" ht="12.75" hidden="false" customHeight="false" outlineLevel="0" collapsed="false">
      <c r="A22992" s="1" t="s">
        <v>31365</v>
      </c>
    </row>
    <row r="22993" customFormat="false" ht="12.75" hidden="false" customHeight="false" outlineLevel="0" collapsed="false">
      <c r="A22993" s="1" t="s">
        <v>31366</v>
      </c>
    </row>
    <row r="22994" customFormat="false" ht="12.75" hidden="false" customHeight="false" outlineLevel="0" collapsed="false">
      <c r="A22994" s="1" t="s">
        <v>31367</v>
      </c>
    </row>
    <row r="22995" customFormat="false" ht="12.75" hidden="false" customHeight="false" outlineLevel="0" collapsed="false">
      <c r="A22995" s="1" t="s">
        <v>31368</v>
      </c>
    </row>
    <row r="22996" customFormat="false" ht="12.75" hidden="false" customHeight="false" outlineLevel="0" collapsed="false">
      <c r="A22996" s="1" t="s">
        <v>31369</v>
      </c>
    </row>
    <row r="22997" customFormat="false" ht="12.75" hidden="false" customHeight="false" outlineLevel="0" collapsed="false">
      <c r="A22997" s="1" t="s">
        <v>31370</v>
      </c>
    </row>
    <row r="22998" customFormat="false" ht="12.75" hidden="false" customHeight="false" outlineLevel="0" collapsed="false">
      <c r="A22998" s="1" t="s">
        <v>31371</v>
      </c>
    </row>
    <row r="22999" customFormat="false" ht="12.75" hidden="false" customHeight="false" outlineLevel="0" collapsed="false">
      <c r="A22999" s="1" t="s">
        <v>31372</v>
      </c>
    </row>
    <row r="23000" customFormat="false" ht="12.75" hidden="false" customHeight="false" outlineLevel="0" collapsed="false">
      <c r="A23000" s="1" t="s">
        <v>31373</v>
      </c>
    </row>
    <row r="23001" customFormat="false" ht="12.75" hidden="false" customHeight="false" outlineLevel="0" collapsed="false">
      <c r="A23001" s="1" t="s">
        <v>31374</v>
      </c>
    </row>
    <row r="23002" customFormat="false" ht="12.75" hidden="false" customHeight="false" outlineLevel="0" collapsed="false">
      <c r="A23002" s="1" t="s">
        <v>31375</v>
      </c>
    </row>
    <row r="23003" customFormat="false" ht="12.75" hidden="false" customHeight="false" outlineLevel="0" collapsed="false">
      <c r="A23003" s="1" t="s">
        <v>31376</v>
      </c>
    </row>
    <row r="23004" customFormat="false" ht="12.75" hidden="false" customHeight="false" outlineLevel="0" collapsed="false">
      <c r="A23004" s="1" t="s">
        <v>31377</v>
      </c>
    </row>
    <row r="23005" customFormat="false" ht="12.75" hidden="false" customHeight="false" outlineLevel="0" collapsed="false">
      <c r="A23005" s="1" t="s">
        <v>31378</v>
      </c>
    </row>
    <row r="23006" customFormat="false" ht="12.75" hidden="false" customHeight="false" outlineLevel="0" collapsed="false">
      <c r="A23006" s="1" t="s">
        <v>31379</v>
      </c>
    </row>
    <row r="23007" customFormat="false" ht="12.75" hidden="false" customHeight="false" outlineLevel="0" collapsed="false">
      <c r="A23007" s="1" t="s">
        <v>31380</v>
      </c>
    </row>
    <row r="23008" customFormat="false" ht="12.75" hidden="false" customHeight="false" outlineLevel="0" collapsed="false">
      <c r="A23008" s="1" t="s">
        <v>31381</v>
      </c>
    </row>
    <row r="23009" customFormat="false" ht="12.75" hidden="false" customHeight="false" outlineLevel="0" collapsed="false">
      <c r="A23009" s="1" t="s">
        <v>31382</v>
      </c>
    </row>
    <row r="23010" customFormat="false" ht="12.75" hidden="false" customHeight="false" outlineLevel="0" collapsed="false">
      <c r="A23010" s="1" t="s">
        <v>31383</v>
      </c>
    </row>
    <row r="23011" customFormat="false" ht="12.75" hidden="false" customHeight="false" outlineLevel="0" collapsed="false">
      <c r="A23011" s="1" t="s">
        <v>31384</v>
      </c>
    </row>
    <row r="23012" customFormat="false" ht="12.75" hidden="false" customHeight="false" outlineLevel="0" collapsed="false">
      <c r="A23012" s="1" t="s">
        <v>31385</v>
      </c>
    </row>
    <row r="23013" customFormat="false" ht="12.75" hidden="false" customHeight="false" outlineLevel="0" collapsed="false">
      <c r="A23013" s="1" t="s">
        <v>31386</v>
      </c>
    </row>
    <row r="23014" customFormat="false" ht="12.75" hidden="false" customHeight="false" outlineLevel="0" collapsed="false">
      <c r="A23014" s="1" t="s">
        <v>31387</v>
      </c>
    </row>
    <row r="23015" customFormat="false" ht="12.75" hidden="false" customHeight="false" outlineLevel="0" collapsed="false">
      <c r="A23015" s="1" t="s">
        <v>31388</v>
      </c>
    </row>
    <row r="23016" customFormat="false" ht="12.75" hidden="false" customHeight="false" outlineLevel="0" collapsed="false">
      <c r="A23016" s="1" t="s">
        <v>31389</v>
      </c>
    </row>
    <row r="23017" customFormat="false" ht="12.75" hidden="false" customHeight="false" outlineLevel="0" collapsed="false">
      <c r="A23017" s="1" t="s">
        <v>31390</v>
      </c>
    </row>
    <row r="23018" customFormat="false" ht="12.75" hidden="false" customHeight="false" outlineLevel="0" collapsed="false">
      <c r="A23018" s="1" t="s">
        <v>31391</v>
      </c>
    </row>
    <row r="23019" customFormat="false" ht="12.75" hidden="false" customHeight="false" outlineLevel="0" collapsed="false">
      <c r="A23019" s="1" t="s">
        <v>31392</v>
      </c>
    </row>
    <row r="23020" customFormat="false" ht="12.75" hidden="false" customHeight="false" outlineLevel="0" collapsed="false">
      <c r="A23020" s="1" t="s">
        <v>31393</v>
      </c>
    </row>
    <row r="23021" customFormat="false" ht="12.75" hidden="false" customHeight="false" outlineLevel="0" collapsed="false">
      <c r="A23021" s="1" t="s">
        <v>31394</v>
      </c>
    </row>
    <row r="23022" customFormat="false" ht="12.75" hidden="false" customHeight="false" outlineLevel="0" collapsed="false">
      <c r="A23022" s="1" t="s">
        <v>31395</v>
      </c>
    </row>
    <row r="23023" customFormat="false" ht="12.75" hidden="false" customHeight="false" outlineLevel="0" collapsed="false">
      <c r="A23023" s="1" t="s">
        <v>31396</v>
      </c>
    </row>
    <row r="23024" customFormat="false" ht="12.75" hidden="false" customHeight="false" outlineLevel="0" collapsed="false">
      <c r="A23024" s="1" t="s">
        <v>31397</v>
      </c>
    </row>
    <row r="23025" customFormat="false" ht="12.75" hidden="false" customHeight="false" outlineLevel="0" collapsed="false">
      <c r="A23025" s="1" t="s">
        <v>31398</v>
      </c>
    </row>
    <row r="23026" customFormat="false" ht="12.75" hidden="false" customHeight="false" outlineLevel="0" collapsed="false">
      <c r="A23026" s="1" t="s">
        <v>31399</v>
      </c>
    </row>
    <row r="23027" customFormat="false" ht="12.75" hidden="false" customHeight="false" outlineLevel="0" collapsed="false">
      <c r="A23027" s="1" t="s">
        <v>31400</v>
      </c>
    </row>
    <row r="23028" customFormat="false" ht="12.75" hidden="false" customHeight="false" outlineLevel="0" collapsed="false">
      <c r="A23028" s="1" t="s">
        <v>31401</v>
      </c>
    </row>
    <row r="23029" customFormat="false" ht="12.75" hidden="false" customHeight="false" outlineLevel="0" collapsed="false">
      <c r="A23029" s="1" t="s">
        <v>31402</v>
      </c>
    </row>
    <row r="23030" customFormat="false" ht="12.75" hidden="false" customHeight="false" outlineLevel="0" collapsed="false">
      <c r="A23030" s="1" t="s">
        <v>31403</v>
      </c>
    </row>
    <row r="23031" customFormat="false" ht="12.75" hidden="false" customHeight="false" outlineLevel="0" collapsed="false">
      <c r="A23031" s="1" t="s">
        <v>31404</v>
      </c>
    </row>
    <row r="23032" customFormat="false" ht="12.75" hidden="false" customHeight="false" outlineLevel="0" collapsed="false">
      <c r="A23032" s="1" t="s">
        <v>31405</v>
      </c>
    </row>
    <row r="23033" customFormat="false" ht="12.75" hidden="false" customHeight="false" outlineLevel="0" collapsed="false">
      <c r="A23033" s="1" t="s">
        <v>31406</v>
      </c>
    </row>
    <row r="23034" customFormat="false" ht="12.75" hidden="false" customHeight="false" outlineLevel="0" collapsed="false">
      <c r="A23034" s="1" t="s">
        <v>31407</v>
      </c>
    </row>
    <row r="23035" customFormat="false" ht="12.75" hidden="false" customHeight="false" outlineLevel="0" collapsed="false">
      <c r="A23035" s="1" t="s">
        <v>31408</v>
      </c>
    </row>
    <row r="23036" customFormat="false" ht="12.75" hidden="false" customHeight="false" outlineLevel="0" collapsed="false">
      <c r="A23036" s="1" t="s">
        <v>31409</v>
      </c>
    </row>
    <row r="23037" customFormat="false" ht="12.75" hidden="false" customHeight="false" outlineLevel="0" collapsed="false">
      <c r="A23037" s="1" t="s">
        <v>31410</v>
      </c>
    </row>
    <row r="23038" customFormat="false" ht="12.75" hidden="false" customHeight="false" outlineLevel="0" collapsed="false">
      <c r="A23038" s="1" t="s">
        <v>31411</v>
      </c>
    </row>
    <row r="23039" customFormat="false" ht="12.75" hidden="false" customHeight="false" outlineLevel="0" collapsed="false">
      <c r="A23039" s="1" t="s">
        <v>31412</v>
      </c>
    </row>
    <row r="23040" customFormat="false" ht="12.75" hidden="false" customHeight="false" outlineLevel="0" collapsed="false">
      <c r="A23040" s="1" t="s">
        <v>31413</v>
      </c>
    </row>
    <row r="23041" customFormat="false" ht="12.75" hidden="false" customHeight="false" outlineLevel="0" collapsed="false">
      <c r="A23041" s="1" t="s">
        <v>31414</v>
      </c>
    </row>
    <row r="23042" customFormat="false" ht="12.75" hidden="false" customHeight="false" outlineLevel="0" collapsed="false">
      <c r="A23042" s="1" t="s">
        <v>31415</v>
      </c>
    </row>
    <row r="23043" customFormat="false" ht="12.75" hidden="false" customHeight="false" outlineLevel="0" collapsed="false">
      <c r="A23043" s="1" t="s">
        <v>31416</v>
      </c>
    </row>
    <row r="23044" customFormat="false" ht="12.75" hidden="false" customHeight="false" outlineLevel="0" collapsed="false">
      <c r="A23044" s="1" t="s">
        <v>31417</v>
      </c>
    </row>
    <row r="23045" customFormat="false" ht="12.75" hidden="false" customHeight="false" outlineLevel="0" collapsed="false">
      <c r="A23045" s="1" t="s">
        <v>31418</v>
      </c>
    </row>
    <row r="23046" customFormat="false" ht="12.75" hidden="false" customHeight="false" outlineLevel="0" collapsed="false">
      <c r="A23046" s="1" t="s">
        <v>31419</v>
      </c>
    </row>
    <row r="23047" customFormat="false" ht="12.75" hidden="false" customHeight="false" outlineLevel="0" collapsed="false">
      <c r="A23047" s="1" t="s">
        <v>31420</v>
      </c>
    </row>
    <row r="23048" customFormat="false" ht="12.75" hidden="false" customHeight="false" outlineLevel="0" collapsed="false">
      <c r="A23048" s="1" t="s">
        <v>31421</v>
      </c>
    </row>
    <row r="23049" customFormat="false" ht="12.75" hidden="false" customHeight="false" outlineLevel="0" collapsed="false">
      <c r="A23049" s="1" t="s">
        <v>31422</v>
      </c>
    </row>
    <row r="23050" customFormat="false" ht="12.75" hidden="false" customHeight="false" outlineLevel="0" collapsed="false">
      <c r="A23050" s="1" t="s">
        <v>31423</v>
      </c>
    </row>
    <row r="23051" customFormat="false" ht="12.75" hidden="false" customHeight="false" outlineLevel="0" collapsed="false">
      <c r="A23051" s="1" t="s">
        <v>31424</v>
      </c>
    </row>
    <row r="23052" customFormat="false" ht="12.75" hidden="false" customHeight="false" outlineLevel="0" collapsed="false">
      <c r="A23052" s="1" t="s">
        <v>31425</v>
      </c>
    </row>
    <row r="23053" customFormat="false" ht="12.75" hidden="false" customHeight="false" outlineLevel="0" collapsed="false">
      <c r="A23053" s="1" t="s">
        <v>31426</v>
      </c>
    </row>
    <row r="23054" customFormat="false" ht="12.75" hidden="false" customHeight="false" outlineLevel="0" collapsed="false">
      <c r="A23054" s="1" t="s">
        <v>31427</v>
      </c>
    </row>
    <row r="23055" customFormat="false" ht="12.75" hidden="false" customHeight="false" outlineLevel="0" collapsed="false">
      <c r="A23055" s="1" t="s">
        <v>31428</v>
      </c>
    </row>
    <row r="23056" customFormat="false" ht="12.75" hidden="false" customHeight="false" outlineLevel="0" collapsed="false">
      <c r="A23056" s="1" t="s">
        <v>31429</v>
      </c>
    </row>
    <row r="23057" customFormat="false" ht="12.75" hidden="false" customHeight="false" outlineLevel="0" collapsed="false">
      <c r="A23057" s="1" t="s">
        <v>31430</v>
      </c>
    </row>
    <row r="23058" customFormat="false" ht="12.75" hidden="false" customHeight="false" outlineLevel="0" collapsed="false">
      <c r="A23058" s="1" t="s">
        <v>31431</v>
      </c>
    </row>
    <row r="23059" customFormat="false" ht="12.75" hidden="false" customHeight="false" outlineLevel="0" collapsed="false">
      <c r="A23059" s="1" t="s">
        <v>31432</v>
      </c>
    </row>
    <row r="23060" customFormat="false" ht="12.75" hidden="false" customHeight="false" outlineLevel="0" collapsed="false">
      <c r="A23060" s="1" t="s">
        <v>31433</v>
      </c>
    </row>
    <row r="23061" customFormat="false" ht="12.75" hidden="false" customHeight="false" outlineLevel="0" collapsed="false">
      <c r="A23061" s="1" t="s">
        <v>31434</v>
      </c>
    </row>
    <row r="23062" customFormat="false" ht="12.75" hidden="false" customHeight="false" outlineLevel="0" collapsed="false">
      <c r="A23062" s="1" t="s">
        <v>31435</v>
      </c>
    </row>
    <row r="23063" customFormat="false" ht="12.75" hidden="false" customHeight="false" outlineLevel="0" collapsed="false">
      <c r="A23063" s="1" t="s">
        <v>31436</v>
      </c>
    </row>
    <row r="23064" customFormat="false" ht="12.75" hidden="false" customHeight="false" outlineLevel="0" collapsed="false">
      <c r="A23064" s="1" t="s">
        <v>31437</v>
      </c>
    </row>
    <row r="23065" customFormat="false" ht="12.75" hidden="false" customHeight="false" outlineLevel="0" collapsed="false">
      <c r="A23065" s="1" t="s">
        <v>31438</v>
      </c>
    </row>
    <row r="23066" customFormat="false" ht="12.75" hidden="false" customHeight="false" outlineLevel="0" collapsed="false">
      <c r="A23066" s="1" t="s">
        <v>31439</v>
      </c>
    </row>
    <row r="23067" customFormat="false" ht="12.75" hidden="false" customHeight="false" outlineLevel="0" collapsed="false">
      <c r="A23067" s="1" t="s">
        <v>31440</v>
      </c>
    </row>
    <row r="23068" customFormat="false" ht="12.75" hidden="false" customHeight="false" outlineLevel="0" collapsed="false">
      <c r="A23068" s="1" t="s">
        <v>31441</v>
      </c>
    </row>
    <row r="23069" customFormat="false" ht="12.75" hidden="false" customHeight="false" outlineLevel="0" collapsed="false">
      <c r="A23069" s="1" t="s">
        <v>31442</v>
      </c>
    </row>
    <row r="23070" customFormat="false" ht="12.75" hidden="false" customHeight="false" outlineLevel="0" collapsed="false">
      <c r="A23070" s="1" t="s">
        <v>31443</v>
      </c>
    </row>
    <row r="23071" customFormat="false" ht="12.75" hidden="false" customHeight="false" outlineLevel="0" collapsed="false">
      <c r="A23071" s="1" t="s">
        <v>31444</v>
      </c>
    </row>
    <row r="23072" customFormat="false" ht="12.75" hidden="false" customHeight="false" outlineLevel="0" collapsed="false">
      <c r="A23072" s="1" t="s">
        <v>31445</v>
      </c>
    </row>
    <row r="23073" customFormat="false" ht="12.75" hidden="false" customHeight="false" outlineLevel="0" collapsed="false">
      <c r="A23073" s="1" t="s">
        <v>31446</v>
      </c>
    </row>
    <row r="23074" customFormat="false" ht="12.75" hidden="false" customHeight="false" outlineLevel="0" collapsed="false">
      <c r="A23074" s="1" t="s">
        <v>31447</v>
      </c>
    </row>
    <row r="23075" customFormat="false" ht="12.75" hidden="false" customHeight="false" outlineLevel="0" collapsed="false">
      <c r="A23075" s="1" t="s">
        <v>31448</v>
      </c>
    </row>
    <row r="23076" customFormat="false" ht="12.75" hidden="false" customHeight="false" outlineLevel="0" collapsed="false">
      <c r="A23076" s="1" t="s">
        <v>31449</v>
      </c>
    </row>
    <row r="23077" customFormat="false" ht="12.75" hidden="false" customHeight="false" outlineLevel="0" collapsed="false">
      <c r="A23077" s="1" t="s">
        <v>31450</v>
      </c>
    </row>
    <row r="23078" customFormat="false" ht="12.75" hidden="false" customHeight="false" outlineLevel="0" collapsed="false">
      <c r="A23078" s="1" t="s">
        <v>31451</v>
      </c>
    </row>
    <row r="23079" customFormat="false" ht="12.75" hidden="false" customHeight="false" outlineLevel="0" collapsed="false">
      <c r="A23079" s="1" t="s">
        <v>31452</v>
      </c>
    </row>
    <row r="23080" customFormat="false" ht="12.75" hidden="false" customHeight="false" outlineLevel="0" collapsed="false">
      <c r="A23080" s="1" t="s">
        <v>31453</v>
      </c>
    </row>
    <row r="23081" customFormat="false" ht="12.75" hidden="false" customHeight="false" outlineLevel="0" collapsed="false">
      <c r="A23081" s="1" t="s">
        <v>31454</v>
      </c>
    </row>
    <row r="23082" customFormat="false" ht="12.75" hidden="false" customHeight="false" outlineLevel="0" collapsed="false">
      <c r="A23082" s="1" t="s">
        <v>31455</v>
      </c>
    </row>
    <row r="23083" customFormat="false" ht="12.75" hidden="false" customHeight="false" outlineLevel="0" collapsed="false">
      <c r="A23083" s="1" t="s">
        <v>31456</v>
      </c>
    </row>
    <row r="23084" customFormat="false" ht="12.75" hidden="false" customHeight="false" outlineLevel="0" collapsed="false">
      <c r="A23084" s="1" t="s">
        <v>31457</v>
      </c>
    </row>
    <row r="23085" customFormat="false" ht="12.75" hidden="false" customHeight="false" outlineLevel="0" collapsed="false">
      <c r="A23085" s="1" t="s">
        <v>31458</v>
      </c>
    </row>
    <row r="23086" customFormat="false" ht="12.75" hidden="false" customHeight="false" outlineLevel="0" collapsed="false">
      <c r="A23086" s="1" t="s">
        <v>31459</v>
      </c>
    </row>
    <row r="23087" customFormat="false" ht="12.75" hidden="false" customHeight="false" outlineLevel="0" collapsed="false">
      <c r="A23087" s="1" t="s">
        <v>31460</v>
      </c>
    </row>
    <row r="23088" customFormat="false" ht="12.75" hidden="false" customHeight="false" outlineLevel="0" collapsed="false">
      <c r="A23088" s="1" t="s">
        <v>31461</v>
      </c>
    </row>
    <row r="23089" customFormat="false" ht="12.75" hidden="false" customHeight="false" outlineLevel="0" collapsed="false">
      <c r="A23089" s="1" t="s">
        <v>31462</v>
      </c>
    </row>
    <row r="23090" customFormat="false" ht="12.75" hidden="false" customHeight="false" outlineLevel="0" collapsed="false">
      <c r="A23090" s="1" t="s">
        <v>31463</v>
      </c>
    </row>
    <row r="23091" customFormat="false" ht="12.75" hidden="false" customHeight="false" outlineLevel="0" collapsed="false">
      <c r="A23091" s="1" t="s">
        <v>31464</v>
      </c>
    </row>
    <row r="23092" customFormat="false" ht="12.75" hidden="false" customHeight="false" outlineLevel="0" collapsed="false">
      <c r="A23092" s="1" t="s">
        <v>31465</v>
      </c>
    </row>
    <row r="23093" customFormat="false" ht="12.75" hidden="false" customHeight="false" outlineLevel="0" collapsed="false">
      <c r="A23093" s="1" t="s">
        <v>31466</v>
      </c>
    </row>
    <row r="23094" customFormat="false" ht="12.75" hidden="false" customHeight="false" outlineLevel="0" collapsed="false">
      <c r="A23094" s="1" t="s">
        <v>31467</v>
      </c>
    </row>
    <row r="23095" customFormat="false" ht="12.75" hidden="false" customHeight="false" outlineLevel="0" collapsed="false">
      <c r="A23095" s="1" t="s">
        <v>31468</v>
      </c>
    </row>
    <row r="23096" customFormat="false" ht="12.75" hidden="false" customHeight="false" outlineLevel="0" collapsed="false">
      <c r="A23096" s="1" t="s">
        <v>31469</v>
      </c>
    </row>
    <row r="23097" customFormat="false" ht="12.75" hidden="false" customHeight="false" outlineLevel="0" collapsed="false">
      <c r="A23097" s="1" t="s">
        <v>31470</v>
      </c>
    </row>
    <row r="23098" customFormat="false" ht="12.75" hidden="false" customHeight="false" outlineLevel="0" collapsed="false">
      <c r="A23098" s="1" t="s">
        <v>31471</v>
      </c>
    </row>
    <row r="23099" customFormat="false" ht="12.75" hidden="false" customHeight="false" outlineLevel="0" collapsed="false">
      <c r="A23099" s="1" t="s">
        <v>31472</v>
      </c>
    </row>
    <row r="23100" customFormat="false" ht="12.75" hidden="false" customHeight="false" outlineLevel="0" collapsed="false">
      <c r="A23100" s="1" t="s">
        <v>31473</v>
      </c>
    </row>
    <row r="23101" customFormat="false" ht="12.75" hidden="false" customHeight="false" outlineLevel="0" collapsed="false">
      <c r="A23101" s="1" t="s">
        <v>31474</v>
      </c>
    </row>
    <row r="23102" customFormat="false" ht="12.75" hidden="false" customHeight="false" outlineLevel="0" collapsed="false">
      <c r="A23102" s="1" t="s">
        <v>31475</v>
      </c>
    </row>
    <row r="23103" customFormat="false" ht="12.75" hidden="false" customHeight="false" outlineLevel="0" collapsed="false">
      <c r="A23103" s="1" t="s">
        <v>31476</v>
      </c>
    </row>
    <row r="23104" customFormat="false" ht="12.75" hidden="false" customHeight="false" outlineLevel="0" collapsed="false">
      <c r="A23104" s="1" t="s">
        <v>31477</v>
      </c>
    </row>
    <row r="23105" customFormat="false" ht="12.75" hidden="false" customHeight="false" outlineLevel="0" collapsed="false">
      <c r="A23105" s="1" t="s">
        <v>31478</v>
      </c>
    </row>
    <row r="23106" customFormat="false" ht="12.75" hidden="false" customHeight="false" outlineLevel="0" collapsed="false">
      <c r="A23106" s="1" t="s">
        <v>31479</v>
      </c>
    </row>
    <row r="23107" customFormat="false" ht="12.75" hidden="false" customHeight="false" outlineLevel="0" collapsed="false">
      <c r="A23107" s="1" t="s">
        <v>31480</v>
      </c>
    </row>
    <row r="23108" customFormat="false" ht="12.75" hidden="false" customHeight="false" outlineLevel="0" collapsed="false">
      <c r="A23108" s="1" t="s">
        <v>31481</v>
      </c>
    </row>
    <row r="23109" customFormat="false" ht="12.75" hidden="false" customHeight="false" outlineLevel="0" collapsed="false">
      <c r="A23109" s="1" t="s">
        <v>31482</v>
      </c>
    </row>
    <row r="23110" customFormat="false" ht="12.75" hidden="false" customHeight="false" outlineLevel="0" collapsed="false">
      <c r="A23110" s="1" t="s">
        <v>31483</v>
      </c>
    </row>
    <row r="23111" customFormat="false" ht="12.75" hidden="false" customHeight="false" outlineLevel="0" collapsed="false">
      <c r="A23111" s="1" t="s">
        <v>31484</v>
      </c>
    </row>
    <row r="23112" customFormat="false" ht="12.75" hidden="false" customHeight="false" outlineLevel="0" collapsed="false">
      <c r="A23112" s="1" t="s">
        <v>31485</v>
      </c>
    </row>
    <row r="23113" customFormat="false" ht="12.75" hidden="false" customHeight="false" outlineLevel="0" collapsed="false">
      <c r="A23113" s="1" t="s">
        <v>31486</v>
      </c>
    </row>
    <row r="23114" customFormat="false" ht="12.75" hidden="false" customHeight="false" outlineLevel="0" collapsed="false">
      <c r="A23114" s="1" t="s">
        <v>31487</v>
      </c>
    </row>
    <row r="23115" customFormat="false" ht="12.75" hidden="false" customHeight="false" outlineLevel="0" collapsed="false">
      <c r="A23115" s="1" t="s">
        <v>31488</v>
      </c>
    </row>
    <row r="23116" customFormat="false" ht="12.75" hidden="false" customHeight="false" outlineLevel="0" collapsed="false">
      <c r="A23116" s="1" t="s">
        <v>31489</v>
      </c>
    </row>
    <row r="23117" customFormat="false" ht="12.75" hidden="false" customHeight="false" outlineLevel="0" collapsed="false">
      <c r="A23117" s="1" t="s">
        <v>31490</v>
      </c>
    </row>
    <row r="23118" customFormat="false" ht="12.75" hidden="false" customHeight="false" outlineLevel="0" collapsed="false">
      <c r="A23118" s="1" t="s">
        <v>31491</v>
      </c>
    </row>
    <row r="23119" customFormat="false" ht="12.75" hidden="false" customHeight="false" outlineLevel="0" collapsed="false">
      <c r="A23119" s="1" t="s">
        <v>31492</v>
      </c>
    </row>
    <row r="23120" customFormat="false" ht="12.75" hidden="false" customHeight="false" outlineLevel="0" collapsed="false">
      <c r="A23120" s="1" t="s">
        <v>31493</v>
      </c>
    </row>
    <row r="23121" customFormat="false" ht="12.75" hidden="false" customHeight="false" outlineLevel="0" collapsed="false">
      <c r="A23121" s="1" t="s">
        <v>31494</v>
      </c>
    </row>
    <row r="23122" customFormat="false" ht="12.75" hidden="false" customHeight="false" outlineLevel="0" collapsed="false">
      <c r="A23122" s="1" t="s">
        <v>31495</v>
      </c>
    </row>
    <row r="23123" customFormat="false" ht="12.75" hidden="false" customHeight="false" outlineLevel="0" collapsed="false">
      <c r="A23123" s="1" t="s">
        <v>31496</v>
      </c>
    </row>
    <row r="23124" customFormat="false" ht="12.75" hidden="false" customHeight="false" outlineLevel="0" collapsed="false">
      <c r="A23124" s="1" t="s">
        <v>31497</v>
      </c>
    </row>
    <row r="23125" customFormat="false" ht="12.75" hidden="false" customHeight="false" outlineLevel="0" collapsed="false">
      <c r="A23125" s="1" t="s">
        <v>31498</v>
      </c>
    </row>
    <row r="23126" customFormat="false" ht="12.75" hidden="false" customHeight="false" outlineLevel="0" collapsed="false">
      <c r="A23126" s="1" t="s">
        <v>31499</v>
      </c>
    </row>
    <row r="23127" customFormat="false" ht="12.75" hidden="false" customHeight="false" outlineLevel="0" collapsed="false">
      <c r="A23127" s="1" t="s">
        <v>31500</v>
      </c>
    </row>
    <row r="23128" customFormat="false" ht="12.75" hidden="false" customHeight="false" outlineLevel="0" collapsed="false">
      <c r="A23128" s="1" t="s">
        <v>31501</v>
      </c>
    </row>
    <row r="23129" customFormat="false" ht="12.75" hidden="false" customHeight="false" outlineLevel="0" collapsed="false">
      <c r="A23129" s="1" t="s">
        <v>31502</v>
      </c>
    </row>
    <row r="23130" customFormat="false" ht="12.75" hidden="false" customHeight="false" outlineLevel="0" collapsed="false">
      <c r="A23130" s="1" t="s">
        <v>31503</v>
      </c>
    </row>
    <row r="23131" customFormat="false" ht="12.75" hidden="false" customHeight="false" outlineLevel="0" collapsed="false">
      <c r="A23131" s="1" t="s">
        <v>31504</v>
      </c>
    </row>
    <row r="23132" customFormat="false" ht="12.75" hidden="false" customHeight="false" outlineLevel="0" collapsed="false">
      <c r="A23132" s="1" t="s">
        <v>31505</v>
      </c>
    </row>
    <row r="23133" customFormat="false" ht="12.75" hidden="false" customHeight="false" outlineLevel="0" collapsed="false">
      <c r="A23133" s="1" t="s">
        <v>31506</v>
      </c>
    </row>
    <row r="23134" customFormat="false" ht="12.75" hidden="false" customHeight="false" outlineLevel="0" collapsed="false">
      <c r="A23134" s="1" t="s">
        <v>31507</v>
      </c>
    </row>
    <row r="23135" customFormat="false" ht="12.75" hidden="false" customHeight="false" outlineLevel="0" collapsed="false">
      <c r="A23135" s="1" t="s">
        <v>31508</v>
      </c>
    </row>
    <row r="23136" customFormat="false" ht="12.75" hidden="false" customHeight="false" outlineLevel="0" collapsed="false">
      <c r="A23136" s="1" t="s">
        <v>31509</v>
      </c>
    </row>
    <row r="23137" customFormat="false" ht="12.75" hidden="false" customHeight="false" outlineLevel="0" collapsed="false">
      <c r="A23137" s="1" t="s">
        <v>31510</v>
      </c>
    </row>
    <row r="23138" customFormat="false" ht="12.75" hidden="false" customHeight="false" outlineLevel="0" collapsed="false">
      <c r="A23138" s="1" t="s">
        <v>31511</v>
      </c>
    </row>
    <row r="23139" customFormat="false" ht="12.75" hidden="false" customHeight="false" outlineLevel="0" collapsed="false">
      <c r="A23139" s="1" t="s">
        <v>31512</v>
      </c>
    </row>
    <row r="23140" customFormat="false" ht="12.75" hidden="false" customHeight="false" outlineLevel="0" collapsed="false">
      <c r="A23140" s="1" t="s">
        <v>31513</v>
      </c>
    </row>
    <row r="23141" customFormat="false" ht="12.75" hidden="false" customHeight="false" outlineLevel="0" collapsed="false">
      <c r="A23141" s="1" t="s">
        <v>31514</v>
      </c>
    </row>
    <row r="23142" customFormat="false" ht="12.75" hidden="false" customHeight="false" outlineLevel="0" collapsed="false">
      <c r="A23142" s="1" t="s">
        <v>31515</v>
      </c>
    </row>
    <row r="23143" customFormat="false" ht="12.75" hidden="false" customHeight="false" outlineLevel="0" collapsed="false">
      <c r="A23143" s="1" t="s">
        <v>31516</v>
      </c>
    </row>
    <row r="23144" customFormat="false" ht="12.75" hidden="false" customHeight="false" outlineLevel="0" collapsed="false">
      <c r="A23144" s="1" t="s">
        <v>31517</v>
      </c>
    </row>
    <row r="23145" customFormat="false" ht="12.75" hidden="false" customHeight="false" outlineLevel="0" collapsed="false">
      <c r="A23145" s="1" t="s">
        <v>31518</v>
      </c>
    </row>
    <row r="23146" customFormat="false" ht="12.75" hidden="false" customHeight="false" outlineLevel="0" collapsed="false">
      <c r="A23146" s="1" t="s">
        <v>31519</v>
      </c>
    </row>
    <row r="23147" customFormat="false" ht="12.75" hidden="false" customHeight="false" outlineLevel="0" collapsed="false">
      <c r="A23147" s="1" t="s">
        <v>31520</v>
      </c>
    </row>
    <row r="23148" customFormat="false" ht="12.75" hidden="false" customHeight="false" outlineLevel="0" collapsed="false">
      <c r="A23148" s="1" t="s">
        <v>31521</v>
      </c>
    </row>
    <row r="23149" customFormat="false" ht="12.75" hidden="false" customHeight="false" outlineLevel="0" collapsed="false">
      <c r="A23149" s="1" t="s">
        <v>31522</v>
      </c>
    </row>
    <row r="23150" customFormat="false" ht="12.75" hidden="false" customHeight="false" outlineLevel="0" collapsed="false">
      <c r="A23150" s="1" t="s">
        <v>31523</v>
      </c>
    </row>
    <row r="23151" customFormat="false" ht="12.75" hidden="false" customHeight="false" outlineLevel="0" collapsed="false">
      <c r="A23151" s="1" t="s">
        <v>31524</v>
      </c>
    </row>
    <row r="23152" customFormat="false" ht="12.75" hidden="false" customHeight="false" outlineLevel="0" collapsed="false">
      <c r="A23152" s="1" t="s">
        <v>31525</v>
      </c>
    </row>
    <row r="23153" customFormat="false" ht="12.75" hidden="false" customHeight="false" outlineLevel="0" collapsed="false">
      <c r="A23153" s="1" t="s">
        <v>31526</v>
      </c>
    </row>
    <row r="23154" customFormat="false" ht="12.75" hidden="false" customHeight="false" outlineLevel="0" collapsed="false">
      <c r="A23154" s="1" t="s">
        <v>31527</v>
      </c>
    </row>
    <row r="23155" customFormat="false" ht="12.75" hidden="false" customHeight="false" outlineLevel="0" collapsed="false">
      <c r="A23155" s="1" t="s">
        <v>31528</v>
      </c>
    </row>
    <row r="23156" customFormat="false" ht="12.75" hidden="false" customHeight="false" outlineLevel="0" collapsed="false">
      <c r="A23156" s="1" t="s">
        <v>31529</v>
      </c>
    </row>
    <row r="23157" customFormat="false" ht="12.75" hidden="false" customHeight="false" outlineLevel="0" collapsed="false">
      <c r="A23157" s="1" t="s">
        <v>31530</v>
      </c>
    </row>
    <row r="23158" customFormat="false" ht="12.75" hidden="false" customHeight="false" outlineLevel="0" collapsed="false">
      <c r="A23158" s="1" t="s">
        <v>31531</v>
      </c>
    </row>
    <row r="23159" customFormat="false" ht="12.75" hidden="false" customHeight="false" outlineLevel="0" collapsed="false">
      <c r="A23159" s="1" t="s">
        <v>31532</v>
      </c>
    </row>
    <row r="23160" customFormat="false" ht="12.75" hidden="false" customHeight="false" outlineLevel="0" collapsed="false">
      <c r="A23160" s="1" t="s">
        <v>31533</v>
      </c>
    </row>
    <row r="23161" customFormat="false" ht="12.75" hidden="false" customHeight="false" outlineLevel="0" collapsed="false">
      <c r="A23161" s="1" t="s">
        <v>31534</v>
      </c>
    </row>
    <row r="23162" customFormat="false" ht="12.75" hidden="false" customHeight="false" outlineLevel="0" collapsed="false">
      <c r="A23162" s="1" t="s">
        <v>31535</v>
      </c>
    </row>
    <row r="23163" customFormat="false" ht="12.75" hidden="false" customHeight="false" outlineLevel="0" collapsed="false">
      <c r="A23163" s="1" t="s">
        <v>31536</v>
      </c>
    </row>
    <row r="23164" customFormat="false" ht="12.75" hidden="false" customHeight="false" outlineLevel="0" collapsed="false">
      <c r="A23164" s="1" t="s">
        <v>31537</v>
      </c>
    </row>
    <row r="23165" customFormat="false" ht="12.75" hidden="false" customHeight="false" outlineLevel="0" collapsed="false">
      <c r="A23165" s="1" t="s">
        <v>31538</v>
      </c>
    </row>
    <row r="23166" customFormat="false" ht="12.75" hidden="false" customHeight="false" outlineLevel="0" collapsed="false">
      <c r="A23166" s="1" t="s">
        <v>31539</v>
      </c>
    </row>
    <row r="23167" customFormat="false" ht="12.75" hidden="false" customHeight="false" outlineLevel="0" collapsed="false">
      <c r="A23167" s="1" t="s">
        <v>31540</v>
      </c>
    </row>
    <row r="23168" customFormat="false" ht="12.75" hidden="false" customHeight="false" outlineLevel="0" collapsed="false">
      <c r="A23168" s="1" t="s">
        <v>31541</v>
      </c>
    </row>
    <row r="23169" customFormat="false" ht="12.75" hidden="false" customHeight="false" outlineLevel="0" collapsed="false">
      <c r="A23169" s="1" t="s">
        <v>31542</v>
      </c>
    </row>
    <row r="23170" customFormat="false" ht="12.75" hidden="false" customHeight="false" outlineLevel="0" collapsed="false">
      <c r="A23170" s="1" t="s">
        <v>31543</v>
      </c>
    </row>
    <row r="23171" customFormat="false" ht="12.75" hidden="false" customHeight="false" outlineLevel="0" collapsed="false">
      <c r="A23171" s="1" t="s">
        <v>31544</v>
      </c>
    </row>
    <row r="23172" customFormat="false" ht="12.75" hidden="false" customHeight="false" outlineLevel="0" collapsed="false">
      <c r="A23172" s="1" t="s">
        <v>31545</v>
      </c>
    </row>
    <row r="23173" customFormat="false" ht="12.75" hidden="false" customHeight="false" outlineLevel="0" collapsed="false">
      <c r="A23173" s="1" t="s">
        <v>31546</v>
      </c>
    </row>
    <row r="23174" customFormat="false" ht="12.75" hidden="false" customHeight="false" outlineLevel="0" collapsed="false">
      <c r="A23174" s="1" t="s">
        <v>31547</v>
      </c>
    </row>
    <row r="23175" customFormat="false" ht="12.75" hidden="false" customHeight="false" outlineLevel="0" collapsed="false">
      <c r="A23175" s="1" t="s">
        <v>31548</v>
      </c>
    </row>
    <row r="23176" customFormat="false" ht="12.75" hidden="false" customHeight="false" outlineLevel="0" collapsed="false">
      <c r="A23176" s="1" t="s">
        <v>31549</v>
      </c>
    </row>
    <row r="23177" customFormat="false" ht="12.75" hidden="false" customHeight="false" outlineLevel="0" collapsed="false">
      <c r="A23177" s="1" t="s">
        <v>31550</v>
      </c>
    </row>
    <row r="23178" customFormat="false" ht="12.75" hidden="false" customHeight="false" outlineLevel="0" collapsed="false">
      <c r="A23178" s="1" t="s">
        <v>31551</v>
      </c>
    </row>
    <row r="23179" customFormat="false" ht="12.75" hidden="false" customHeight="false" outlineLevel="0" collapsed="false">
      <c r="A23179" s="1" t="s">
        <v>31552</v>
      </c>
    </row>
    <row r="23180" customFormat="false" ht="12.75" hidden="false" customHeight="false" outlineLevel="0" collapsed="false">
      <c r="A23180" s="1" t="s">
        <v>31553</v>
      </c>
    </row>
    <row r="23181" customFormat="false" ht="12.75" hidden="false" customHeight="false" outlineLevel="0" collapsed="false">
      <c r="A23181" s="1" t="s">
        <v>31554</v>
      </c>
    </row>
    <row r="23182" customFormat="false" ht="12.75" hidden="false" customHeight="false" outlineLevel="0" collapsed="false">
      <c r="A23182" s="1" t="s">
        <v>31555</v>
      </c>
    </row>
    <row r="23183" customFormat="false" ht="12.75" hidden="false" customHeight="false" outlineLevel="0" collapsed="false">
      <c r="A23183" s="1" t="s">
        <v>31556</v>
      </c>
    </row>
    <row r="23184" customFormat="false" ht="12.75" hidden="false" customHeight="false" outlineLevel="0" collapsed="false">
      <c r="A23184" s="1" t="s">
        <v>31557</v>
      </c>
    </row>
    <row r="23185" customFormat="false" ht="12.75" hidden="false" customHeight="false" outlineLevel="0" collapsed="false">
      <c r="A23185" s="1" t="s">
        <v>31558</v>
      </c>
    </row>
    <row r="23186" customFormat="false" ht="12.75" hidden="false" customHeight="false" outlineLevel="0" collapsed="false">
      <c r="A23186" s="1" t="s">
        <v>31559</v>
      </c>
    </row>
    <row r="23187" customFormat="false" ht="12.75" hidden="false" customHeight="false" outlineLevel="0" collapsed="false">
      <c r="A23187" s="1" t="s">
        <v>31560</v>
      </c>
    </row>
    <row r="23188" customFormat="false" ht="12.75" hidden="false" customHeight="false" outlineLevel="0" collapsed="false">
      <c r="A23188" s="1" t="s">
        <v>31561</v>
      </c>
    </row>
    <row r="23189" customFormat="false" ht="12.75" hidden="false" customHeight="false" outlineLevel="0" collapsed="false">
      <c r="A23189" s="1" t="s">
        <v>31562</v>
      </c>
    </row>
    <row r="23190" customFormat="false" ht="12.75" hidden="false" customHeight="false" outlineLevel="0" collapsed="false">
      <c r="A23190" s="1" t="s">
        <v>31563</v>
      </c>
    </row>
    <row r="23191" customFormat="false" ht="12.75" hidden="false" customHeight="false" outlineLevel="0" collapsed="false">
      <c r="A23191" s="1" t="s">
        <v>31564</v>
      </c>
    </row>
    <row r="23192" customFormat="false" ht="12.75" hidden="false" customHeight="false" outlineLevel="0" collapsed="false">
      <c r="A23192" s="1" t="s">
        <v>31565</v>
      </c>
    </row>
    <row r="23193" customFormat="false" ht="12.75" hidden="false" customHeight="false" outlineLevel="0" collapsed="false">
      <c r="A23193" s="1" t="s">
        <v>31566</v>
      </c>
    </row>
    <row r="23194" customFormat="false" ht="12.75" hidden="false" customHeight="false" outlineLevel="0" collapsed="false">
      <c r="A23194" s="1" t="s">
        <v>31567</v>
      </c>
    </row>
    <row r="23195" customFormat="false" ht="12.75" hidden="false" customHeight="false" outlineLevel="0" collapsed="false">
      <c r="A23195" s="1" t="s">
        <v>31568</v>
      </c>
    </row>
    <row r="23196" customFormat="false" ht="12.75" hidden="false" customHeight="false" outlineLevel="0" collapsed="false">
      <c r="A23196" s="1" t="s">
        <v>31569</v>
      </c>
    </row>
    <row r="23197" customFormat="false" ht="12.75" hidden="false" customHeight="false" outlineLevel="0" collapsed="false">
      <c r="A23197" s="1" t="s">
        <v>31570</v>
      </c>
    </row>
    <row r="23198" customFormat="false" ht="12.75" hidden="false" customHeight="false" outlineLevel="0" collapsed="false">
      <c r="A23198" s="1" t="s">
        <v>31571</v>
      </c>
    </row>
    <row r="23199" customFormat="false" ht="12.75" hidden="false" customHeight="false" outlineLevel="0" collapsed="false">
      <c r="A23199" s="1" t="s">
        <v>31572</v>
      </c>
    </row>
    <row r="23200" customFormat="false" ht="12.75" hidden="false" customHeight="false" outlineLevel="0" collapsed="false">
      <c r="A23200" s="1" t="s">
        <v>31573</v>
      </c>
    </row>
    <row r="23201" customFormat="false" ht="12.75" hidden="false" customHeight="false" outlineLevel="0" collapsed="false">
      <c r="A23201" s="1" t="s">
        <v>31574</v>
      </c>
    </row>
    <row r="23202" customFormat="false" ht="12.75" hidden="false" customHeight="false" outlineLevel="0" collapsed="false">
      <c r="A23202" s="1" t="s">
        <v>31575</v>
      </c>
    </row>
    <row r="23203" customFormat="false" ht="12.75" hidden="false" customHeight="false" outlineLevel="0" collapsed="false">
      <c r="A23203" s="1" t="s">
        <v>31576</v>
      </c>
    </row>
    <row r="23204" customFormat="false" ht="12.75" hidden="false" customHeight="false" outlineLevel="0" collapsed="false">
      <c r="A23204" s="1" t="s">
        <v>31577</v>
      </c>
    </row>
    <row r="23205" customFormat="false" ht="12.75" hidden="false" customHeight="false" outlineLevel="0" collapsed="false">
      <c r="A23205" s="1" t="s">
        <v>31578</v>
      </c>
    </row>
    <row r="23206" customFormat="false" ht="12.75" hidden="false" customHeight="false" outlineLevel="0" collapsed="false">
      <c r="A23206" s="1" t="s">
        <v>31579</v>
      </c>
    </row>
    <row r="23207" customFormat="false" ht="12.75" hidden="false" customHeight="false" outlineLevel="0" collapsed="false">
      <c r="A23207" s="1" t="s">
        <v>31580</v>
      </c>
    </row>
    <row r="23208" customFormat="false" ht="12.75" hidden="false" customHeight="false" outlineLevel="0" collapsed="false">
      <c r="A23208" s="1" t="s">
        <v>31581</v>
      </c>
    </row>
    <row r="23209" customFormat="false" ht="12.75" hidden="false" customHeight="false" outlineLevel="0" collapsed="false">
      <c r="A23209" s="1" t="s">
        <v>31582</v>
      </c>
    </row>
    <row r="23210" customFormat="false" ht="12.75" hidden="false" customHeight="false" outlineLevel="0" collapsed="false">
      <c r="A23210" s="1" t="s">
        <v>31583</v>
      </c>
    </row>
    <row r="23211" customFormat="false" ht="12.75" hidden="false" customHeight="false" outlineLevel="0" collapsed="false">
      <c r="A23211" s="1" t="s">
        <v>31584</v>
      </c>
    </row>
    <row r="23212" customFormat="false" ht="12.75" hidden="false" customHeight="false" outlineLevel="0" collapsed="false">
      <c r="A23212" s="1" t="s">
        <v>31585</v>
      </c>
    </row>
    <row r="23213" customFormat="false" ht="12.75" hidden="false" customHeight="false" outlineLevel="0" collapsed="false">
      <c r="A23213" s="1" t="s">
        <v>31586</v>
      </c>
    </row>
    <row r="23214" customFormat="false" ht="12.75" hidden="false" customHeight="false" outlineLevel="0" collapsed="false">
      <c r="A23214" s="1" t="s">
        <v>31587</v>
      </c>
    </row>
    <row r="23215" customFormat="false" ht="12.75" hidden="false" customHeight="false" outlineLevel="0" collapsed="false">
      <c r="A23215" s="1" t="s">
        <v>31588</v>
      </c>
    </row>
    <row r="23216" customFormat="false" ht="12.75" hidden="false" customHeight="false" outlineLevel="0" collapsed="false">
      <c r="A23216" s="1" t="s">
        <v>31589</v>
      </c>
    </row>
    <row r="23217" customFormat="false" ht="12.75" hidden="false" customHeight="false" outlineLevel="0" collapsed="false">
      <c r="A23217" s="1" t="s">
        <v>31590</v>
      </c>
    </row>
    <row r="23218" customFormat="false" ht="12.75" hidden="false" customHeight="false" outlineLevel="0" collapsed="false">
      <c r="A23218" s="1" t="s">
        <v>31591</v>
      </c>
    </row>
    <row r="23219" customFormat="false" ht="12.75" hidden="false" customHeight="false" outlineLevel="0" collapsed="false">
      <c r="A23219" s="1" t="s">
        <v>31592</v>
      </c>
    </row>
    <row r="23220" customFormat="false" ht="12.75" hidden="false" customHeight="false" outlineLevel="0" collapsed="false">
      <c r="A23220" s="1" t="s">
        <v>31593</v>
      </c>
    </row>
    <row r="23221" customFormat="false" ht="12.75" hidden="false" customHeight="false" outlineLevel="0" collapsed="false">
      <c r="A23221" s="1" t="s">
        <v>31594</v>
      </c>
    </row>
    <row r="23222" customFormat="false" ht="12.75" hidden="false" customHeight="false" outlineLevel="0" collapsed="false">
      <c r="A23222" s="1" t="s">
        <v>31595</v>
      </c>
    </row>
    <row r="23223" customFormat="false" ht="12.75" hidden="false" customHeight="false" outlineLevel="0" collapsed="false">
      <c r="A23223" s="1" t="s">
        <v>31596</v>
      </c>
    </row>
    <row r="23224" customFormat="false" ht="12.75" hidden="false" customHeight="false" outlineLevel="0" collapsed="false">
      <c r="A23224" s="1" t="s">
        <v>31597</v>
      </c>
    </row>
    <row r="23225" customFormat="false" ht="12.75" hidden="false" customHeight="false" outlineLevel="0" collapsed="false">
      <c r="A23225" s="1" t="s">
        <v>31598</v>
      </c>
    </row>
    <row r="23226" customFormat="false" ht="12.75" hidden="false" customHeight="false" outlineLevel="0" collapsed="false">
      <c r="A23226" s="1" t="s">
        <v>31599</v>
      </c>
    </row>
    <row r="23227" customFormat="false" ht="12.75" hidden="false" customHeight="false" outlineLevel="0" collapsed="false">
      <c r="A23227" s="1" t="s">
        <v>31600</v>
      </c>
    </row>
    <row r="23228" customFormat="false" ht="12.75" hidden="false" customHeight="false" outlineLevel="0" collapsed="false">
      <c r="A23228" s="1" t="s">
        <v>31601</v>
      </c>
    </row>
    <row r="23229" customFormat="false" ht="12.75" hidden="false" customHeight="false" outlineLevel="0" collapsed="false">
      <c r="A23229" s="1" t="s">
        <v>31602</v>
      </c>
    </row>
    <row r="23230" customFormat="false" ht="12.75" hidden="false" customHeight="false" outlineLevel="0" collapsed="false">
      <c r="A23230" s="1" t="s">
        <v>31603</v>
      </c>
    </row>
    <row r="23231" customFormat="false" ht="12.75" hidden="false" customHeight="false" outlineLevel="0" collapsed="false">
      <c r="A23231" s="1" t="s">
        <v>31604</v>
      </c>
    </row>
    <row r="23232" customFormat="false" ht="12.75" hidden="false" customHeight="false" outlineLevel="0" collapsed="false">
      <c r="A23232" s="1" t="s">
        <v>31605</v>
      </c>
    </row>
    <row r="23233" customFormat="false" ht="12.75" hidden="false" customHeight="false" outlineLevel="0" collapsed="false">
      <c r="A23233" s="1" t="s">
        <v>31606</v>
      </c>
    </row>
    <row r="23234" customFormat="false" ht="12.75" hidden="false" customHeight="false" outlineLevel="0" collapsed="false">
      <c r="A23234" s="1" t="s">
        <v>31607</v>
      </c>
    </row>
    <row r="23235" customFormat="false" ht="12.75" hidden="false" customHeight="false" outlineLevel="0" collapsed="false">
      <c r="A23235" s="1" t="s">
        <v>31608</v>
      </c>
    </row>
    <row r="23236" customFormat="false" ht="12.75" hidden="false" customHeight="false" outlineLevel="0" collapsed="false">
      <c r="A23236" s="1" t="s">
        <v>31609</v>
      </c>
    </row>
    <row r="23237" customFormat="false" ht="12.75" hidden="false" customHeight="false" outlineLevel="0" collapsed="false">
      <c r="A23237" s="1" t="s">
        <v>31610</v>
      </c>
    </row>
    <row r="23238" customFormat="false" ht="12.75" hidden="false" customHeight="false" outlineLevel="0" collapsed="false">
      <c r="A23238" s="1" t="s">
        <v>31611</v>
      </c>
    </row>
    <row r="23239" customFormat="false" ht="12.75" hidden="false" customHeight="false" outlineLevel="0" collapsed="false">
      <c r="A23239" s="1" t="s">
        <v>31612</v>
      </c>
    </row>
    <row r="23240" customFormat="false" ht="12.75" hidden="false" customHeight="false" outlineLevel="0" collapsed="false">
      <c r="A23240" s="1" t="s">
        <v>31613</v>
      </c>
    </row>
    <row r="23241" customFormat="false" ht="12.75" hidden="false" customHeight="false" outlineLevel="0" collapsed="false">
      <c r="A23241" s="1" t="s">
        <v>31614</v>
      </c>
    </row>
    <row r="23242" customFormat="false" ht="12.75" hidden="false" customHeight="false" outlineLevel="0" collapsed="false">
      <c r="A23242" s="1" t="s">
        <v>31615</v>
      </c>
    </row>
    <row r="23243" customFormat="false" ht="12.75" hidden="false" customHeight="false" outlineLevel="0" collapsed="false">
      <c r="A23243" s="1" t="s">
        <v>31616</v>
      </c>
    </row>
    <row r="23244" customFormat="false" ht="12.75" hidden="false" customHeight="false" outlineLevel="0" collapsed="false">
      <c r="A23244" s="1" t="s">
        <v>31617</v>
      </c>
    </row>
    <row r="23245" customFormat="false" ht="12.75" hidden="false" customHeight="false" outlineLevel="0" collapsed="false">
      <c r="A23245" s="1" t="s">
        <v>31618</v>
      </c>
    </row>
    <row r="23246" customFormat="false" ht="12.75" hidden="false" customHeight="false" outlineLevel="0" collapsed="false">
      <c r="A23246" s="1" t="s">
        <v>31619</v>
      </c>
    </row>
    <row r="23247" customFormat="false" ht="12.75" hidden="false" customHeight="false" outlineLevel="0" collapsed="false">
      <c r="A23247" s="1" t="s">
        <v>31620</v>
      </c>
    </row>
    <row r="23248" customFormat="false" ht="12.75" hidden="false" customHeight="false" outlineLevel="0" collapsed="false">
      <c r="A23248" s="1" t="s">
        <v>31621</v>
      </c>
    </row>
    <row r="23249" customFormat="false" ht="12.75" hidden="false" customHeight="false" outlineLevel="0" collapsed="false">
      <c r="A23249" s="1" t="s">
        <v>31622</v>
      </c>
    </row>
    <row r="23250" customFormat="false" ht="12.75" hidden="false" customHeight="false" outlineLevel="0" collapsed="false">
      <c r="A23250" s="1" t="s">
        <v>31623</v>
      </c>
    </row>
    <row r="23251" customFormat="false" ht="12.75" hidden="false" customHeight="false" outlineLevel="0" collapsed="false">
      <c r="A23251" s="1" t="s">
        <v>31624</v>
      </c>
    </row>
    <row r="23252" customFormat="false" ht="12.75" hidden="false" customHeight="false" outlineLevel="0" collapsed="false">
      <c r="A23252" s="1" t="s">
        <v>31625</v>
      </c>
    </row>
    <row r="23253" customFormat="false" ht="12.75" hidden="false" customHeight="false" outlineLevel="0" collapsed="false">
      <c r="A23253" s="1" t="s">
        <v>31626</v>
      </c>
    </row>
    <row r="23254" customFormat="false" ht="12.75" hidden="false" customHeight="false" outlineLevel="0" collapsed="false">
      <c r="A23254" s="1" t="s">
        <v>31627</v>
      </c>
    </row>
    <row r="23255" customFormat="false" ht="12.75" hidden="false" customHeight="false" outlineLevel="0" collapsed="false">
      <c r="A23255" s="1" t="s">
        <v>31628</v>
      </c>
    </row>
    <row r="23256" customFormat="false" ht="12.75" hidden="false" customHeight="false" outlineLevel="0" collapsed="false">
      <c r="A23256" s="1" t="s">
        <v>31629</v>
      </c>
    </row>
    <row r="23257" customFormat="false" ht="12.75" hidden="false" customHeight="false" outlineLevel="0" collapsed="false">
      <c r="A23257" s="1" t="s">
        <v>31630</v>
      </c>
    </row>
    <row r="23258" customFormat="false" ht="12.75" hidden="false" customHeight="false" outlineLevel="0" collapsed="false">
      <c r="A23258" s="1" t="s">
        <v>31631</v>
      </c>
    </row>
    <row r="23259" customFormat="false" ht="12.75" hidden="false" customHeight="false" outlineLevel="0" collapsed="false">
      <c r="A23259" s="1" t="s">
        <v>31632</v>
      </c>
    </row>
    <row r="23260" customFormat="false" ht="12.75" hidden="false" customHeight="false" outlineLevel="0" collapsed="false">
      <c r="A23260" s="1" t="s">
        <v>31633</v>
      </c>
    </row>
    <row r="23261" customFormat="false" ht="12.75" hidden="false" customHeight="false" outlineLevel="0" collapsed="false">
      <c r="A23261" s="1" t="s">
        <v>31634</v>
      </c>
    </row>
    <row r="23262" customFormat="false" ht="12.75" hidden="false" customHeight="false" outlineLevel="0" collapsed="false">
      <c r="A23262" s="1" t="s">
        <v>31635</v>
      </c>
    </row>
    <row r="23263" customFormat="false" ht="12.75" hidden="false" customHeight="false" outlineLevel="0" collapsed="false">
      <c r="A23263" s="1" t="s">
        <v>31636</v>
      </c>
    </row>
    <row r="23264" customFormat="false" ht="12.75" hidden="false" customHeight="false" outlineLevel="0" collapsed="false">
      <c r="A23264" s="1" t="s">
        <v>31637</v>
      </c>
    </row>
    <row r="23265" customFormat="false" ht="12.75" hidden="false" customHeight="false" outlineLevel="0" collapsed="false">
      <c r="A23265" s="1" t="s">
        <v>31638</v>
      </c>
    </row>
    <row r="23266" customFormat="false" ht="12.75" hidden="false" customHeight="false" outlineLevel="0" collapsed="false">
      <c r="A23266" s="1" t="s">
        <v>31639</v>
      </c>
    </row>
    <row r="23267" customFormat="false" ht="12.75" hidden="false" customHeight="false" outlineLevel="0" collapsed="false">
      <c r="A23267" s="1" t="s">
        <v>31640</v>
      </c>
    </row>
    <row r="23268" customFormat="false" ht="12.75" hidden="false" customHeight="false" outlineLevel="0" collapsed="false">
      <c r="A23268" s="1" t="s">
        <v>31641</v>
      </c>
    </row>
    <row r="23269" customFormat="false" ht="12.75" hidden="false" customHeight="false" outlineLevel="0" collapsed="false">
      <c r="A23269" s="1" t="s">
        <v>31642</v>
      </c>
    </row>
    <row r="23270" customFormat="false" ht="12.75" hidden="false" customHeight="false" outlineLevel="0" collapsed="false">
      <c r="A23270" s="1" t="s">
        <v>31643</v>
      </c>
    </row>
    <row r="23271" customFormat="false" ht="12.75" hidden="false" customHeight="false" outlineLevel="0" collapsed="false">
      <c r="A23271" s="1" t="s">
        <v>31644</v>
      </c>
    </row>
    <row r="23272" customFormat="false" ht="12.75" hidden="false" customHeight="false" outlineLevel="0" collapsed="false">
      <c r="A23272" s="1" t="s">
        <v>31645</v>
      </c>
    </row>
    <row r="23273" customFormat="false" ht="12.75" hidden="false" customHeight="false" outlineLevel="0" collapsed="false">
      <c r="A23273" s="1" t="s">
        <v>31646</v>
      </c>
    </row>
    <row r="23274" customFormat="false" ht="12.75" hidden="false" customHeight="false" outlineLevel="0" collapsed="false">
      <c r="A23274" s="1" t="s">
        <v>31647</v>
      </c>
    </row>
    <row r="23275" customFormat="false" ht="12.75" hidden="false" customHeight="false" outlineLevel="0" collapsed="false">
      <c r="A23275" s="1" t="s">
        <v>31648</v>
      </c>
    </row>
    <row r="23276" customFormat="false" ht="12.75" hidden="false" customHeight="false" outlineLevel="0" collapsed="false">
      <c r="A23276" s="1" t="s">
        <v>31649</v>
      </c>
    </row>
    <row r="23277" customFormat="false" ht="12.75" hidden="false" customHeight="false" outlineLevel="0" collapsed="false">
      <c r="A23277" s="1" t="s">
        <v>31650</v>
      </c>
    </row>
    <row r="23278" customFormat="false" ht="12.75" hidden="false" customHeight="false" outlineLevel="0" collapsed="false">
      <c r="A23278" s="1" t="s">
        <v>31651</v>
      </c>
    </row>
    <row r="23279" customFormat="false" ht="12.75" hidden="false" customHeight="false" outlineLevel="0" collapsed="false">
      <c r="A23279" s="1" t="s">
        <v>31652</v>
      </c>
    </row>
    <row r="23280" customFormat="false" ht="12.75" hidden="false" customHeight="false" outlineLevel="0" collapsed="false">
      <c r="A23280" s="1" t="s">
        <v>31653</v>
      </c>
    </row>
    <row r="23281" customFormat="false" ht="12.75" hidden="false" customHeight="false" outlineLevel="0" collapsed="false">
      <c r="A23281" s="1" t="s">
        <v>31654</v>
      </c>
    </row>
    <row r="23282" customFormat="false" ht="12.75" hidden="false" customHeight="false" outlineLevel="0" collapsed="false">
      <c r="A23282" s="1" t="s">
        <v>31655</v>
      </c>
    </row>
    <row r="23283" customFormat="false" ht="12.75" hidden="false" customHeight="false" outlineLevel="0" collapsed="false">
      <c r="A23283" s="1" t="s">
        <v>31656</v>
      </c>
    </row>
    <row r="23284" customFormat="false" ht="12.75" hidden="false" customHeight="false" outlineLevel="0" collapsed="false">
      <c r="A23284" s="1" t="s">
        <v>31657</v>
      </c>
    </row>
    <row r="23285" customFormat="false" ht="12.75" hidden="false" customHeight="false" outlineLevel="0" collapsed="false">
      <c r="A23285" s="1" t="s">
        <v>31658</v>
      </c>
    </row>
    <row r="23286" customFormat="false" ht="12.75" hidden="false" customHeight="false" outlineLevel="0" collapsed="false">
      <c r="A23286" s="1" t="s">
        <v>31659</v>
      </c>
    </row>
    <row r="23287" customFormat="false" ht="12.75" hidden="false" customHeight="false" outlineLevel="0" collapsed="false">
      <c r="A23287" s="1" t="s">
        <v>31660</v>
      </c>
    </row>
    <row r="23288" customFormat="false" ht="12.75" hidden="false" customHeight="false" outlineLevel="0" collapsed="false">
      <c r="A23288" s="1" t="s">
        <v>31661</v>
      </c>
    </row>
    <row r="23289" customFormat="false" ht="12.75" hidden="false" customHeight="false" outlineLevel="0" collapsed="false">
      <c r="A23289" s="1" t="s">
        <v>31662</v>
      </c>
    </row>
    <row r="23290" customFormat="false" ht="12.75" hidden="false" customHeight="false" outlineLevel="0" collapsed="false">
      <c r="A23290" s="1" t="s">
        <v>31663</v>
      </c>
    </row>
    <row r="23291" customFormat="false" ht="12.75" hidden="false" customHeight="false" outlineLevel="0" collapsed="false">
      <c r="A23291" s="1" t="s">
        <v>31664</v>
      </c>
    </row>
    <row r="23292" customFormat="false" ht="12.75" hidden="false" customHeight="false" outlineLevel="0" collapsed="false">
      <c r="A23292" s="1" t="s">
        <v>31665</v>
      </c>
    </row>
    <row r="23293" customFormat="false" ht="12.75" hidden="false" customHeight="false" outlineLevel="0" collapsed="false">
      <c r="A23293" s="1" t="s">
        <v>31666</v>
      </c>
    </row>
    <row r="23294" customFormat="false" ht="12.75" hidden="false" customHeight="false" outlineLevel="0" collapsed="false">
      <c r="A23294" s="1" t="s">
        <v>31667</v>
      </c>
    </row>
    <row r="23295" customFormat="false" ht="12.75" hidden="false" customHeight="false" outlineLevel="0" collapsed="false">
      <c r="A23295" s="1" t="s">
        <v>31668</v>
      </c>
    </row>
    <row r="23296" customFormat="false" ht="12.75" hidden="false" customHeight="false" outlineLevel="0" collapsed="false">
      <c r="A23296" s="1" t="s">
        <v>31669</v>
      </c>
    </row>
    <row r="23297" customFormat="false" ht="12.75" hidden="false" customHeight="false" outlineLevel="0" collapsed="false">
      <c r="A23297" s="1" t="s">
        <v>31670</v>
      </c>
    </row>
    <row r="23298" customFormat="false" ht="12.75" hidden="false" customHeight="false" outlineLevel="0" collapsed="false">
      <c r="A23298" s="1" t="s">
        <v>31671</v>
      </c>
    </row>
    <row r="23299" customFormat="false" ht="12.75" hidden="false" customHeight="false" outlineLevel="0" collapsed="false">
      <c r="A23299" s="1" t="s">
        <v>31672</v>
      </c>
    </row>
    <row r="23300" customFormat="false" ht="12.75" hidden="false" customHeight="false" outlineLevel="0" collapsed="false">
      <c r="A23300" s="1" t="s">
        <v>31673</v>
      </c>
    </row>
    <row r="23301" customFormat="false" ht="12.75" hidden="false" customHeight="false" outlineLevel="0" collapsed="false">
      <c r="A23301" s="1" t="s">
        <v>31674</v>
      </c>
    </row>
    <row r="23302" customFormat="false" ht="12.75" hidden="false" customHeight="false" outlineLevel="0" collapsed="false">
      <c r="A23302" s="1" t="s">
        <v>31675</v>
      </c>
    </row>
    <row r="23303" customFormat="false" ht="12.75" hidden="false" customHeight="false" outlineLevel="0" collapsed="false">
      <c r="A23303" s="1" t="s">
        <v>31676</v>
      </c>
    </row>
    <row r="23304" customFormat="false" ht="12.75" hidden="false" customHeight="false" outlineLevel="0" collapsed="false">
      <c r="A23304" s="1" t="s">
        <v>31677</v>
      </c>
    </row>
    <row r="23305" customFormat="false" ht="12.75" hidden="false" customHeight="false" outlineLevel="0" collapsed="false">
      <c r="A23305" s="1" t="s">
        <v>31678</v>
      </c>
    </row>
    <row r="23306" customFormat="false" ht="12.75" hidden="false" customHeight="false" outlineLevel="0" collapsed="false">
      <c r="A23306" s="1" t="s">
        <v>31679</v>
      </c>
    </row>
    <row r="23307" customFormat="false" ht="12.75" hidden="false" customHeight="false" outlineLevel="0" collapsed="false">
      <c r="A23307" s="1" t="s">
        <v>31680</v>
      </c>
    </row>
    <row r="23308" customFormat="false" ht="12.75" hidden="false" customHeight="false" outlineLevel="0" collapsed="false">
      <c r="A23308" s="1" t="s">
        <v>31681</v>
      </c>
    </row>
    <row r="23309" customFormat="false" ht="12.75" hidden="false" customHeight="false" outlineLevel="0" collapsed="false">
      <c r="A23309" s="1" t="s">
        <v>31682</v>
      </c>
    </row>
    <row r="23310" customFormat="false" ht="12.75" hidden="false" customHeight="false" outlineLevel="0" collapsed="false">
      <c r="A23310" s="1" t="s">
        <v>31683</v>
      </c>
    </row>
    <row r="23311" customFormat="false" ht="12.75" hidden="false" customHeight="false" outlineLevel="0" collapsed="false">
      <c r="A23311" s="1" t="s">
        <v>31684</v>
      </c>
    </row>
    <row r="23312" customFormat="false" ht="12.75" hidden="false" customHeight="false" outlineLevel="0" collapsed="false">
      <c r="A23312" s="1" t="s">
        <v>31685</v>
      </c>
    </row>
    <row r="23313" customFormat="false" ht="12.75" hidden="false" customHeight="false" outlineLevel="0" collapsed="false">
      <c r="A23313" s="1" t="s">
        <v>31686</v>
      </c>
    </row>
    <row r="23314" customFormat="false" ht="12.75" hidden="false" customHeight="false" outlineLevel="0" collapsed="false">
      <c r="A23314" s="1" t="s">
        <v>31687</v>
      </c>
    </row>
    <row r="23315" customFormat="false" ht="12.75" hidden="false" customHeight="false" outlineLevel="0" collapsed="false">
      <c r="A23315" s="1" t="s">
        <v>31688</v>
      </c>
    </row>
    <row r="23316" customFormat="false" ht="12.75" hidden="false" customHeight="false" outlineLevel="0" collapsed="false">
      <c r="A23316" s="1" t="s">
        <v>31689</v>
      </c>
    </row>
    <row r="23317" customFormat="false" ht="12.75" hidden="false" customHeight="false" outlineLevel="0" collapsed="false">
      <c r="A23317" s="1" t="s">
        <v>31690</v>
      </c>
    </row>
    <row r="23318" customFormat="false" ht="12.75" hidden="false" customHeight="false" outlineLevel="0" collapsed="false">
      <c r="A23318" s="1" t="s">
        <v>31691</v>
      </c>
    </row>
    <row r="23319" customFormat="false" ht="12.75" hidden="false" customHeight="false" outlineLevel="0" collapsed="false">
      <c r="A23319" s="1" t="s">
        <v>31692</v>
      </c>
    </row>
    <row r="23320" customFormat="false" ht="12.75" hidden="false" customHeight="false" outlineLevel="0" collapsed="false">
      <c r="A23320" s="1" t="s">
        <v>31693</v>
      </c>
    </row>
    <row r="23321" customFormat="false" ht="12.75" hidden="false" customHeight="false" outlineLevel="0" collapsed="false">
      <c r="A23321" s="1" t="s">
        <v>31694</v>
      </c>
    </row>
    <row r="23322" customFormat="false" ht="12.75" hidden="false" customHeight="false" outlineLevel="0" collapsed="false">
      <c r="A23322" s="1" t="s">
        <v>31695</v>
      </c>
    </row>
    <row r="23323" customFormat="false" ht="12.75" hidden="false" customHeight="false" outlineLevel="0" collapsed="false">
      <c r="A23323" s="1" t="s">
        <v>31696</v>
      </c>
    </row>
    <row r="23324" customFormat="false" ht="12.75" hidden="false" customHeight="false" outlineLevel="0" collapsed="false">
      <c r="A23324" s="1" t="s">
        <v>31697</v>
      </c>
    </row>
    <row r="23325" customFormat="false" ht="12.75" hidden="false" customHeight="false" outlineLevel="0" collapsed="false">
      <c r="A23325" s="1" t="s">
        <v>31698</v>
      </c>
    </row>
    <row r="23326" customFormat="false" ht="12.75" hidden="false" customHeight="false" outlineLevel="0" collapsed="false">
      <c r="A23326" s="1" t="s">
        <v>31699</v>
      </c>
    </row>
    <row r="23327" customFormat="false" ht="12.75" hidden="false" customHeight="false" outlineLevel="0" collapsed="false">
      <c r="A23327" s="1" t="s">
        <v>31700</v>
      </c>
    </row>
    <row r="23328" customFormat="false" ht="12.75" hidden="false" customHeight="false" outlineLevel="0" collapsed="false">
      <c r="A23328" s="1" t="s">
        <v>31701</v>
      </c>
    </row>
    <row r="23329" customFormat="false" ht="12.75" hidden="false" customHeight="false" outlineLevel="0" collapsed="false">
      <c r="A23329" s="1" t="s">
        <v>31702</v>
      </c>
    </row>
    <row r="23330" customFormat="false" ht="12.75" hidden="false" customHeight="false" outlineLevel="0" collapsed="false">
      <c r="A23330" s="1" t="s">
        <v>31703</v>
      </c>
    </row>
    <row r="23331" customFormat="false" ht="12.75" hidden="false" customHeight="false" outlineLevel="0" collapsed="false">
      <c r="A23331" s="1" t="s">
        <v>31704</v>
      </c>
    </row>
    <row r="23332" customFormat="false" ht="12.75" hidden="false" customHeight="false" outlineLevel="0" collapsed="false">
      <c r="A23332" s="1" t="s">
        <v>31705</v>
      </c>
    </row>
    <row r="23333" customFormat="false" ht="12.75" hidden="false" customHeight="false" outlineLevel="0" collapsed="false">
      <c r="A23333" s="1" t="s">
        <v>31706</v>
      </c>
    </row>
    <row r="23334" customFormat="false" ht="12.75" hidden="false" customHeight="false" outlineLevel="0" collapsed="false">
      <c r="A23334" s="1" t="s">
        <v>31707</v>
      </c>
    </row>
    <row r="23335" customFormat="false" ht="12.75" hidden="false" customHeight="false" outlineLevel="0" collapsed="false">
      <c r="A23335" s="1" t="s">
        <v>31708</v>
      </c>
    </row>
    <row r="23336" customFormat="false" ht="12.75" hidden="false" customHeight="false" outlineLevel="0" collapsed="false">
      <c r="A23336" s="1" t="s">
        <v>31709</v>
      </c>
    </row>
    <row r="23337" customFormat="false" ht="12.75" hidden="false" customHeight="false" outlineLevel="0" collapsed="false">
      <c r="A23337" s="1" t="s">
        <v>31710</v>
      </c>
    </row>
    <row r="23338" customFormat="false" ht="12.75" hidden="false" customHeight="false" outlineLevel="0" collapsed="false">
      <c r="A23338" s="1" t="s">
        <v>31711</v>
      </c>
    </row>
    <row r="23339" customFormat="false" ht="12.75" hidden="false" customHeight="false" outlineLevel="0" collapsed="false">
      <c r="A23339" s="1" t="s">
        <v>31712</v>
      </c>
    </row>
    <row r="23340" customFormat="false" ht="12.75" hidden="false" customHeight="false" outlineLevel="0" collapsed="false">
      <c r="A23340" s="1" t="s">
        <v>31713</v>
      </c>
    </row>
    <row r="23341" customFormat="false" ht="12.75" hidden="false" customHeight="false" outlineLevel="0" collapsed="false">
      <c r="A23341" s="1" t="s">
        <v>31714</v>
      </c>
    </row>
    <row r="23342" customFormat="false" ht="12.75" hidden="false" customHeight="false" outlineLevel="0" collapsed="false">
      <c r="A23342" s="1" t="s">
        <v>31715</v>
      </c>
    </row>
    <row r="23343" customFormat="false" ht="12.75" hidden="false" customHeight="false" outlineLevel="0" collapsed="false">
      <c r="A23343" s="1" t="s">
        <v>31716</v>
      </c>
    </row>
    <row r="23344" customFormat="false" ht="12.75" hidden="false" customHeight="false" outlineLevel="0" collapsed="false">
      <c r="A23344" s="1" t="s">
        <v>31717</v>
      </c>
    </row>
    <row r="23345" customFormat="false" ht="12.75" hidden="false" customHeight="false" outlineLevel="0" collapsed="false">
      <c r="A23345" s="1" t="s">
        <v>31718</v>
      </c>
    </row>
    <row r="23346" customFormat="false" ht="12.75" hidden="false" customHeight="false" outlineLevel="0" collapsed="false">
      <c r="A23346" s="1" t="s">
        <v>31719</v>
      </c>
    </row>
    <row r="23347" customFormat="false" ht="12.75" hidden="false" customHeight="false" outlineLevel="0" collapsed="false">
      <c r="A23347" s="1" t="s">
        <v>31720</v>
      </c>
    </row>
    <row r="23348" customFormat="false" ht="12.75" hidden="false" customHeight="false" outlineLevel="0" collapsed="false">
      <c r="A23348" s="1" t="s">
        <v>31721</v>
      </c>
    </row>
    <row r="23349" customFormat="false" ht="12.75" hidden="false" customHeight="false" outlineLevel="0" collapsed="false">
      <c r="A23349" s="1" t="s">
        <v>31722</v>
      </c>
    </row>
    <row r="23350" customFormat="false" ht="12.75" hidden="false" customHeight="false" outlineLevel="0" collapsed="false">
      <c r="A23350" s="1" t="s">
        <v>31723</v>
      </c>
    </row>
    <row r="23351" customFormat="false" ht="12.75" hidden="false" customHeight="false" outlineLevel="0" collapsed="false">
      <c r="A23351" s="1" t="s">
        <v>31724</v>
      </c>
    </row>
    <row r="23352" customFormat="false" ht="12.75" hidden="false" customHeight="false" outlineLevel="0" collapsed="false">
      <c r="A23352" s="1" t="s">
        <v>31725</v>
      </c>
    </row>
    <row r="23353" customFormat="false" ht="12.75" hidden="false" customHeight="false" outlineLevel="0" collapsed="false">
      <c r="A23353" s="1" t="s">
        <v>31726</v>
      </c>
    </row>
    <row r="23354" customFormat="false" ht="12.75" hidden="false" customHeight="false" outlineLevel="0" collapsed="false">
      <c r="A23354" s="1" t="s">
        <v>31727</v>
      </c>
    </row>
    <row r="23355" customFormat="false" ht="12.75" hidden="false" customHeight="false" outlineLevel="0" collapsed="false">
      <c r="A23355" s="1" t="s">
        <v>31728</v>
      </c>
    </row>
    <row r="23356" customFormat="false" ht="12.75" hidden="false" customHeight="false" outlineLevel="0" collapsed="false">
      <c r="A23356" s="1" t="s">
        <v>31729</v>
      </c>
    </row>
    <row r="23357" customFormat="false" ht="12.75" hidden="false" customHeight="false" outlineLevel="0" collapsed="false">
      <c r="A23357" s="1" t="s">
        <v>31730</v>
      </c>
    </row>
    <row r="23358" customFormat="false" ht="12.75" hidden="false" customHeight="false" outlineLevel="0" collapsed="false">
      <c r="A23358" s="1" t="s">
        <v>31731</v>
      </c>
    </row>
    <row r="23359" customFormat="false" ht="12.75" hidden="false" customHeight="false" outlineLevel="0" collapsed="false">
      <c r="A23359" s="1" t="s">
        <v>31732</v>
      </c>
    </row>
    <row r="23360" customFormat="false" ht="12.75" hidden="false" customHeight="false" outlineLevel="0" collapsed="false">
      <c r="A23360" s="1" t="s">
        <v>31733</v>
      </c>
    </row>
    <row r="23361" customFormat="false" ht="12.75" hidden="false" customHeight="false" outlineLevel="0" collapsed="false">
      <c r="A23361" s="1" t="s">
        <v>31734</v>
      </c>
    </row>
    <row r="23362" customFormat="false" ht="12.75" hidden="false" customHeight="false" outlineLevel="0" collapsed="false">
      <c r="A23362" s="1" t="s">
        <v>31735</v>
      </c>
    </row>
    <row r="23363" customFormat="false" ht="12.75" hidden="false" customHeight="false" outlineLevel="0" collapsed="false">
      <c r="A23363" s="1" t="s">
        <v>31736</v>
      </c>
    </row>
    <row r="23364" customFormat="false" ht="12.75" hidden="false" customHeight="false" outlineLevel="0" collapsed="false">
      <c r="A23364" s="1" t="s">
        <v>31737</v>
      </c>
    </row>
    <row r="23365" customFormat="false" ht="12.75" hidden="false" customHeight="false" outlineLevel="0" collapsed="false">
      <c r="A23365" s="1" t="s">
        <v>31738</v>
      </c>
    </row>
    <row r="23366" customFormat="false" ht="12.75" hidden="false" customHeight="false" outlineLevel="0" collapsed="false">
      <c r="A23366" s="1" t="s">
        <v>31739</v>
      </c>
    </row>
    <row r="23367" customFormat="false" ht="12.75" hidden="false" customHeight="false" outlineLevel="0" collapsed="false">
      <c r="A23367" s="1" t="s">
        <v>31740</v>
      </c>
    </row>
    <row r="23368" customFormat="false" ht="12.75" hidden="false" customHeight="false" outlineLevel="0" collapsed="false">
      <c r="A23368" s="1" t="s">
        <v>31741</v>
      </c>
    </row>
    <row r="23369" customFormat="false" ht="12.75" hidden="false" customHeight="false" outlineLevel="0" collapsed="false">
      <c r="A23369" s="1" t="s">
        <v>31742</v>
      </c>
    </row>
    <row r="23370" customFormat="false" ht="12.75" hidden="false" customHeight="false" outlineLevel="0" collapsed="false">
      <c r="A23370" s="1" t="s">
        <v>31743</v>
      </c>
    </row>
    <row r="23371" customFormat="false" ht="12.75" hidden="false" customHeight="false" outlineLevel="0" collapsed="false">
      <c r="A23371" s="1" t="s">
        <v>31744</v>
      </c>
    </row>
    <row r="23372" customFormat="false" ht="12.75" hidden="false" customHeight="false" outlineLevel="0" collapsed="false">
      <c r="A23372" s="1" t="s">
        <v>31745</v>
      </c>
    </row>
    <row r="23373" customFormat="false" ht="12.75" hidden="false" customHeight="false" outlineLevel="0" collapsed="false">
      <c r="A23373" s="1" t="s">
        <v>31746</v>
      </c>
    </row>
    <row r="23374" customFormat="false" ht="12.75" hidden="false" customHeight="false" outlineLevel="0" collapsed="false">
      <c r="A23374" s="1" t="s">
        <v>31747</v>
      </c>
    </row>
    <row r="23375" customFormat="false" ht="12.75" hidden="false" customHeight="false" outlineLevel="0" collapsed="false">
      <c r="A23375" s="1" t="s">
        <v>31748</v>
      </c>
    </row>
    <row r="23376" customFormat="false" ht="12.75" hidden="false" customHeight="false" outlineLevel="0" collapsed="false">
      <c r="A23376" s="1" t="s">
        <v>31749</v>
      </c>
    </row>
    <row r="23377" customFormat="false" ht="12.75" hidden="false" customHeight="false" outlineLevel="0" collapsed="false">
      <c r="A23377" s="1" t="s">
        <v>31750</v>
      </c>
    </row>
    <row r="23378" customFormat="false" ht="12.75" hidden="false" customHeight="false" outlineLevel="0" collapsed="false">
      <c r="A23378" s="1" t="s">
        <v>31751</v>
      </c>
    </row>
    <row r="23379" customFormat="false" ht="12.75" hidden="false" customHeight="false" outlineLevel="0" collapsed="false">
      <c r="A23379" s="1" t="s">
        <v>31752</v>
      </c>
    </row>
    <row r="23380" customFormat="false" ht="12.75" hidden="false" customHeight="false" outlineLevel="0" collapsed="false">
      <c r="A23380" s="1" t="s">
        <v>31753</v>
      </c>
    </row>
    <row r="23381" customFormat="false" ht="12.75" hidden="false" customHeight="false" outlineLevel="0" collapsed="false">
      <c r="A23381" s="1" t="s">
        <v>31754</v>
      </c>
    </row>
    <row r="23382" customFormat="false" ht="12.75" hidden="false" customHeight="false" outlineLevel="0" collapsed="false">
      <c r="A23382" s="1" t="s">
        <v>31755</v>
      </c>
    </row>
    <row r="23383" customFormat="false" ht="12.75" hidden="false" customHeight="false" outlineLevel="0" collapsed="false">
      <c r="A23383" s="1" t="s">
        <v>31756</v>
      </c>
    </row>
    <row r="23384" customFormat="false" ht="12.75" hidden="false" customHeight="false" outlineLevel="0" collapsed="false">
      <c r="A23384" s="1" t="s">
        <v>31757</v>
      </c>
    </row>
    <row r="23385" customFormat="false" ht="12.75" hidden="false" customHeight="false" outlineLevel="0" collapsed="false">
      <c r="A23385" s="1" t="s">
        <v>31758</v>
      </c>
    </row>
    <row r="23386" customFormat="false" ht="12.75" hidden="false" customHeight="false" outlineLevel="0" collapsed="false">
      <c r="A23386" s="1" t="s">
        <v>31759</v>
      </c>
    </row>
    <row r="23387" customFormat="false" ht="12.75" hidden="false" customHeight="false" outlineLevel="0" collapsed="false">
      <c r="A23387" s="1" t="s">
        <v>31760</v>
      </c>
    </row>
    <row r="23388" customFormat="false" ht="12.75" hidden="false" customHeight="false" outlineLevel="0" collapsed="false">
      <c r="A23388" s="1" t="s">
        <v>31761</v>
      </c>
    </row>
    <row r="23389" customFormat="false" ht="12.75" hidden="false" customHeight="false" outlineLevel="0" collapsed="false">
      <c r="A23389" s="1" t="s">
        <v>31762</v>
      </c>
    </row>
    <row r="23390" customFormat="false" ht="12.75" hidden="false" customHeight="false" outlineLevel="0" collapsed="false">
      <c r="A23390" s="1" t="s">
        <v>31763</v>
      </c>
    </row>
    <row r="23391" customFormat="false" ht="12.75" hidden="false" customHeight="false" outlineLevel="0" collapsed="false">
      <c r="A23391" s="1" t="s">
        <v>31764</v>
      </c>
    </row>
    <row r="23392" customFormat="false" ht="12.75" hidden="false" customHeight="false" outlineLevel="0" collapsed="false">
      <c r="A23392" s="1" t="s">
        <v>31765</v>
      </c>
    </row>
    <row r="23393" customFormat="false" ht="12.75" hidden="false" customHeight="false" outlineLevel="0" collapsed="false">
      <c r="A23393" s="1" t="s">
        <v>31766</v>
      </c>
    </row>
    <row r="23394" customFormat="false" ht="12.75" hidden="false" customHeight="false" outlineLevel="0" collapsed="false">
      <c r="A23394" s="1" t="s">
        <v>31767</v>
      </c>
    </row>
    <row r="23395" customFormat="false" ht="12.75" hidden="false" customHeight="false" outlineLevel="0" collapsed="false">
      <c r="A23395" s="1" t="s">
        <v>31768</v>
      </c>
    </row>
    <row r="23396" customFormat="false" ht="12.75" hidden="false" customHeight="false" outlineLevel="0" collapsed="false">
      <c r="A23396" s="1" t="s">
        <v>31769</v>
      </c>
    </row>
    <row r="23397" customFormat="false" ht="12.75" hidden="false" customHeight="false" outlineLevel="0" collapsed="false">
      <c r="A23397" s="1" t="s">
        <v>31770</v>
      </c>
    </row>
    <row r="23398" customFormat="false" ht="12.75" hidden="false" customHeight="false" outlineLevel="0" collapsed="false">
      <c r="A23398" s="1" t="s">
        <v>31771</v>
      </c>
    </row>
    <row r="23399" customFormat="false" ht="12.75" hidden="false" customHeight="false" outlineLevel="0" collapsed="false">
      <c r="A23399" s="1" t="s">
        <v>31772</v>
      </c>
    </row>
    <row r="23400" customFormat="false" ht="12.75" hidden="false" customHeight="false" outlineLevel="0" collapsed="false">
      <c r="A23400" s="1" t="s">
        <v>31773</v>
      </c>
    </row>
    <row r="23401" customFormat="false" ht="12.75" hidden="false" customHeight="false" outlineLevel="0" collapsed="false">
      <c r="A23401" s="1" t="s">
        <v>31774</v>
      </c>
    </row>
    <row r="23402" customFormat="false" ht="12.75" hidden="false" customHeight="false" outlineLevel="0" collapsed="false">
      <c r="A23402" s="1" t="s">
        <v>31775</v>
      </c>
    </row>
    <row r="23403" customFormat="false" ht="12.75" hidden="false" customHeight="false" outlineLevel="0" collapsed="false">
      <c r="A23403" s="1" t="s">
        <v>31776</v>
      </c>
    </row>
    <row r="23404" customFormat="false" ht="12.75" hidden="false" customHeight="false" outlineLevel="0" collapsed="false">
      <c r="A23404" s="1" t="s">
        <v>31777</v>
      </c>
    </row>
    <row r="23405" customFormat="false" ht="12.75" hidden="false" customHeight="false" outlineLevel="0" collapsed="false">
      <c r="A23405" s="1" t="s">
        <v>31778</v>
      </c>
    </row>
    <row r="23406" customFormat="false" ht="12.75" hidden="false" customHeight="false" outlineLevel="0" collapsed="false">
      <c r="A23406" s="1" t="s">
        <v>31779</v>
      </c>
    </row>
    <row r="23407" customFormat="false" ht="12.75" hidden="false" customHeight="false" outlineLevel="0" collapsed="false">
      <c r="A23407" s="1" t="s">
        <v>31780</v>
      </c>
    </row>
    <row r="23408" customFormat="false" ht="12.75" hidden="false" customHeight="false" outlineLevel="0" collapsed="false">
      <c r="A23408" s="1" t="s">
        <v>31781</v>
      </c>
    </row>
    <row r="23409" customFormat="false" ht="12.75" hidden="false" customHeight="false" outlineLevel="0" collapsed="false">
      <c r="A23409" s="1" t="s">
        <v>31782</v>
      </c>
    </row>
    <row r="23410" customFormat="false" ht="12.75" hidden="false" customHeight="false" outlineLevel="0" collapsed="false">
      <c r="A23410" s="1" t="s">
        <v>31783</v>
      </c>
    </row>
    <row r="23411" customFormat="false" ht="12.75" hidden="false" customHeight="false" outlineLevel="0" collapsed="false">
      <c r="A23411" s="1" t="s">
        <v>31784</v>
      </c>
    </row>
    <row r="23412" customFormat="false" ht="12.75" hidden="false" customHeight="false" outlineLevel="0" collapsed="false">
      <c r="A23412" s="1" t="s">
        <v>31785</v>
      </c>
    </row>
    <row r="23413" customFormat="false" ht="12.75" hidden="false" customHeight="false" outlineLevel="0" collapsed="false">
      <c r="A23413" s="1" t="s">
        <v>31786</v>
      </c>
    </row>
    <row r="23414" customFormat="false" ht="12.75" hidden="false" customHeight="false" outlineLevel="0" collapsed="false">
      <c r="A23414" s="1" t="s">
        <v>31787</v>
      </c>
    </row>
    <row r="23415" customFormat="false" ht="12.75" hidden="false" customHeight="false" outlineLevel="0" collapsed="false">
      <c r="A23415" s="1" t="s">
        <v>31788</v>
      </c>
    </row>
    <row r="23416" customFormat="false" ht="12.75" hidden="false" customHeight="false" outlineLevel="0" collapsed="false">
      <c r="A23416" s="1" t="s">
        <v>31789</v>
      </c>
    </row>
    <row r="23417" customFormat="false" ht="12.75" hidden="false" customHeight="false" outlineLevel="0" collapsed="false">
      <c r="A23417" s="1" t="s">
        <v>31790</v>
      </c>
    </row>
    <row r="23418" customFormat="false" ht="12.75" hidden="false" customHeight="false" outlineLevel="0" collapsed="false">
      <c r="A23418" s="1" t="s">
        <v>31791</v>
      </c>
    </row>
    <row r="23419" customFormat="false" ht="12.75" hidden="false" customHeight="false" outlineLevel="0" collapsed="false">
      <c r="A23419" s="1" t="s">
        <v>31792</v>
      </c>
    </row>
    <row r="23420" customFormat="false" ht="12.75" hidden="false" customHeight="false" outlineLevel="0" collapsed="false">
      <c r="A23420" s="1" t="s">
        <v>31793</v>
      </c>
    </row>
    <row r="23421" customFormat="false" ht="12.75" hidden="false" customHeight="false" outlineLevel="0" collapsed="false">
      <c r="A23421" s="1" t="s">
        <v>31794</v>
      </c>
    </row>
    <row r="23422" customFormat="false" ht="12.75" hidden="false" customHeight="false" outlineLevel="0" collapsed="false">
      <c r="A23422" s="1" t="s">
        <v>31795</v>
      </c>
    </row>
    <row r="23423" customFormat="false" ht="12.75" hidden="false" customHeight="false" outlineLevel="0" collapsed="false">
      <c r="A23423" s="1" t="s">
        <v>31796</v>
      </c>
    </row>
    <row r="23424" customFormat="false" ht="12.75" hidden="false" customHeight="false" outlineLevel="0" collapsed="false">
      <c r="A23424" s="1" t="s">
        <v>31797</v>
      </c>
    </row>
    <row r="23425" customFormat="false" ht="12.75" hidden="false" customHeight="false" outlineLevel="0" collapsed="false">
      <c r="A23425" s="1" t="s">
        <v>31798</v>
      </c>
    </row>
    <row r="23426" customFormat="false" ht="12.75" hidden="false" customHeight="false" outlineLevel="0" collapsed="false">
      <c r="A23426" s="1" t="s">
        <v>31799</v>
      </c>
    </row>
    <row r="23427" customFormat="false" ht="12.75" hidden="false" customHeight="false" outlineLevel="0" collapsed="false">
      <c r="A23427" s="1" t="s">
        <v>31800</v>
      </c>
    </row>
    <row r="23428" customFormat="false" ht="12.75" hidden="false" customHeight="false" outlineLevel="0" collapsed="false">
      <c r="A23428" s="1" t="s">
        <v>31801</v>
      </c>
    </row>
    <row r="23429" customFormat="false" ht="12.75" hidden="false" customHeight="false" outlineLevel="0" collapsed="false">
      <c r="A23429" s="1" t="s">
        <v>31802</v>
      </c>
    </row>
    <row r="23430" customFormat="false" ht="12.75" hidden="false" customHeight="false" outlineLevel="0" collapsed="false">
      <c r="A23430" s="1" t="s">
        <v>31803</v>
      </c>
    </row>
    <row r="23431" customFormat="false" ht="12.75" hidden="false" customHeight="false" outlineLevel="0" collapsed="false">
      <c r="A23431" s="1" t="s">
        <v>31804</v>
      </c>
    </row>
    <row r="23432" customFormat="false" ht="12.75" hidden="false" customHeight="false" outlineLevel="0" collapsed="false">
      <c r="A23432" s="1" t="s">
        <v>31805</v>
      </c>
    </row>
    <row r="23433" customFormat="false" ht="12.75" hidden="false" customHeight="false" outlineLevel="0" collapsed="false">
      <c r="A23433" s="1" t="s">
        <v>31806</v>
      </c>
    </row>
    <row r="23434" customFormat="false" ht="12.75" hidden="false" customHeight="false" outlineLevel="0" collapsed="false">
      <c r="A23434" s="1" t="s">
        <v>31807</v>
      </c>
    </row>
    <row r="23435" customFormat="false" ht="12.75" hidden="false" customHeight="false" outlineLevel="0" collapsed="false">
      <c r="A23435" s="1" t="s">
        <v>31808</v>
      </c>
    </row>
    <row r="23436" customFormat="false" ht="12.75" hidden="false" customHeight="false" outlineLevel="0" collapsed="false">
      <c r="A23436" s="1" t="s">
        <v>31809</v>
      </c>
    </row>
    <row r="23437" customFormat="false" ht="12.75" hidden="false" customHeight="false" outlineLevel="0" collapsed="false">
      <c r="A23437" s="1" t="s">
        <v>31810</v>
      </c>
    </row>
    <row r="23438" customFormat="false" ht="12.75" hidden="false" customHeight="false" outlineLevel="0" collapsed="false">
      <c r="A23438" s="1" t="s">
        <v>31811</v>
      </c>
    </row>
    <row r="23439" customFormat="false" ht="12.75" hidden="false" customHeight="false" outlineLevel="0" collapsed="false">
      <c r="A23439" s="1" t="s">
        <v>31812</v>
      </c>
    </row>
    <row r="23440" customFormat="false" ht="12.75" hidden="false" customHeight="false" outlineLevel="0" collapsed="false">
      <c r="A23440" s="1" t="s">
        <v>31813</v>
      </c>
    </row>
    <row r="23441" customFormat="false" ht="12.75" hidden="false" customHeight="false" outlineLevel="0" collapsed="false">
      <c r="A23441" s="1" t="s">
        <v>31814</v>
      </c>
    </row>
    <row r="23442" customFormat="false" ht="12.75" hidden="false" customHeight="false" outlineLevel="0" collapsed="false">
      <c r="A23442" s="1" t="s">
        <v>31815</v>
      </c>
    </row>
    <row r="23443" customFormat="false" ht="12.75" hidden="false" customHeight="false" outlineLevel="0" collapsed="false">
      <c r="A23443" s="1" t="s">
        <v>31816</v>
      </c>
    </row>
    <row r="23444" customFormat="false" ht="12.75" hidden="false" customHeight="false" outlineLevel="0" collapsed="false">
      <c r="A23444" s="1" t="s">
        <v>31817</v>
      </c>
    </row>
    <row r="23445" customFormat="false" ht="12.75" hidden="false" customHeight="false" outlineLevel="0" collapsed="false">
      <c r="A23445" s="1" t="s">
        <v>31818</v>
      </c>
    </row>
    <row r="23446" customFormat="false" ht="12.75" hidden="false" customHeight="false" outlineLevel="0" collapsed="false">
      <c r="A23446" s="1" t="s">
        <v>31819</v>
      </c>
    </row>
    <row r="23447" customFormat="false" ht="12.75" hidden="false" customHeight="false" outlineLevel="0" collapsed="false">
      <c r="A23447" s="1" t="s">
        <v>31820</v>
      </c>
    </row>
    <row r="23448" customFormat="false" ht="12.75" hidden="false" customHeight="false" outlineLevel="0" collapsed="false">
      <c r="A23448" s="1" t="s">
        <v>31821</v>
      </c>
    </row>
    <row r="23449" customFormat="false" ht="12.75" hidden="false" customHeight="false" outlineLevel="0" collapsed="false">
      <c r="A23449" s="1" t="s">
        <v>31822</v>
      </c>
    </row>
    <row r="23450" customFormat="false" ht="12.75" hidden="false" customHeight="false" outlineLevel="0" collapsed="false">
      <c r="A23450" s="1" t="s">
        <v>31823</v>
      </c>
    </row>
    <row r="23451" customFormat="false" ht="12.75" hidden="false" customHeight="false" outlineLevel="0" collapsed="false">
      <c r="A23451" s="1" t="s">
        <v>31824</v>
      </c>
    </row>
    <row r="23452" customFormat="false" ht="12.75" hidden="false" customHeight="false" outlineLevel="0" collapsed="false">
      <c r="A23452" s="1" t="s">
        <v>31825</v>
      </c>
    </row>
    <row r="23453" customFormat="false" ht="12.75" hidden="false" customHeight="false" outlineLevel="0" collapsed="false">
      <c r="A23453" s="1" t="s">
        <v>31826</v>
      </c>
    </row>
    <row r="23454" customFormat="false" ht="12.75" hidden="false" customHeight="false" outlineLevel="0" collapsed="false">
      <c r="A23454" s="1" t="s">
        <v>31827</v>
      </c>
    </row>
    <row r="23455" customFormat="false" ht="12.75" hidden="false" customHeight="false" outlineLevel="0" collapsed="false">
      <c r="A23455" s="1" t="s">
        <v>31828</v>
      </c>
    </row>
    <row r="23456" customFormat="false" ht="12.75" hidden="false" customHeight="false" outlineLevel="0" collapsed="false">
      <c r="A23456" s="1" t="s">
        <v>31829</v>
      </c>
    </row>
    <row r="23457" customFormat="false" ht="12.75" hidden="false" customHeight="false" outlineLevel="0" collapsed="false">
      <c r="A23457" s="1" t="s">
        <v>31830</v>
      </c>
    </row>
    <row r="23458" customFormat="false" ht="12.75" hidden="false" customHeight="false" outlineLevel="0" collapsed="false">
      <c r="A23458" s="1" t="s">
        <v>31831</v>
      </c>
    </row>
    <row r="23459" customFormat="false" ht="12.75" hidden="false" customHeight="false" outlineLevel="0" collapsed="false">
      <c r="A23459" s="1" t="s">
        <v>31832</v>
      </c>
    </row>
    <row r="23460" customFormat="false" ht="12.75" hidden="false" customHeight="false" outlineLevel="0" collapsed="false">
      <c r="A23460" s="1" t="s">
        <v>31833</v>
      </c>
    </row>
    <row r="23461" customFormat="false" ht="12.75" hidden="false" customHeight="false" outlineLevel="0" collapsed="false">
      <c r="A23461" s="1" t="s">
        <v>31834</v>
      </c>
    </row>
    <row r="23462" customFormat="false" ht="12.75" hidden="false" customHeight="false" outlineLevel="0" collapsed="false">
      <c r="A23462" s="1" t="s">
        <v>31835</v>
      </c>
    </row>
    <row r="23463" customFormat="false" ht="12.75" hidden="false" customHeight="false" outlineLevel="0" collapsed="false">
      <c r="A23463" s="1" t="s">
        <v>31836</v>
      </c>
    </row>
    <row r="23464" customFormat="false" ht="12.75" hidden="false" customHeight="false" outlineLevel="0" collapsed="false">
      <c r="A23464" s="1" t="s">
        <v>31837</v>
      </c>
    </row>
    <row r="23465" customFormat="false" ht="12.75" hidden="false" customHeight="false" outlineLevel="0" collapsed="false">
      <c r="A23465" s="1" t="s">
        <v>31838</v>
      </c>
    </row>
    <row r="23466" customFormat="false" ht="12.75" hidden="false" customHeight="false" outlineLevel="0" collapsed="false">
      <c r="A23466" s="1" t="s">
        <v>31839</v>
      </c>
    </row>
    <row r="23467" customFormat="false" ht="12.75" hidden="false" customHeight="false" outlineLevel="0" collapsed="false">
      <c r="A23467" s="1" t="s">
        <v>31840</v>
      </c>
    </row>
    <row r="23468" customFormat="false" ht="12.75" hidden="false" customHeight="false" outlineLevel="0" collapsed="false">
      <c r="A23468" s="1" t="s">
        <v>31841</v>
      </c>
    </row>
    <row r="23469" customFormat="false" ht="12.75" hidden="false" customHeight="false" outlineLevel="0" collapsed="false">
      <c r="A23469" s="1" t="s">
        <v>31842</v>
      </c>
    </row>
    <row r="23470" customFormat="false" ht="12.75" hidden="false" customHeight="false" outlineLevel="0" collapsed="false">
      <c r="A23470" s="1" t="s">
        <v>31843</v>
      </c>
    </row>
    <row r="23471" customFormat="false" ht="12.75" hidden="false" customHeight="false" outlineLevel="0" collapsed="false">
      <c r="A23471" s="1" t="s">
        <v>31844</v>
      </c>
    </row>
    <row r="23472" customFormat="false" ht="12.75" hidden="false" customHeight="false" outlineLevel="0" collapsed="false">
      <c r="A23472" s="1" t="s">
        <v>31845</v>
      </c>
    </row>
    <row r="23473" customFormat="false" ht="12.75" hidden="false" customHeight="false" outlineLevel="0" collapsed="false">
      <c r="A23473" s="1" t="s">
        <v>31846</v>
      </c>
    </row>
    <row r="23474" customFormat="false" ht="12.75" hidden="false" customHeight="false" outlineLevel="0" collapsed="false">
      <c r="A23474" s="1" t="s">
        <v>31847</v>
      </c>
    </row>
    <row r="23475" customFormat="false" ht="12.75" hidden="false" customHeight="false" outlineLevel="0" collapsed="false">
      <c r="A23475" s="1" t="s">
        <v>31848</v>
      </c>
    </row>
    <row r="23476" customFormat="false" ht="12.75" hidden="false" customHeight="false" outlineLevel="0" collapsed="false">
      <c r="A23476" s="1" t="s">
        <v>31849</v>
      </c>
    </row>
    <row r="23477" customFormat="false" ht="12.75" hidden="false" customHeight="false" outlineLevel="0" collapsed="false">
      <c r="A23477" s="1" t="s">
        <v>31850</v>
      </c>
    </row>
    <row r="23478" customFormat="false" ht="12.75" hidden="false" customHeight="false" outlineLevel="0" collapsed="false">
      <c r="A23478" s="1" t="s">
        <v>31851</v>
      </c>
    </row>
    <row r="23479" customFormat="false" ht="12.75" hidden="false" customHeight="false" outlineLevel="0" collapsed="false">
      <c r="A23479" s="1" t="s">
        <v>31852</v>
      </c>
    </row>
    <row r="23480" customFormat="false" ht="12.75" hidden="false" customHeight="false" outlineLevel="0" collapsed="false">
      <c r="A23480" s="1" t="s">
        <v>31853</v>
      </c>
    </row>
    <row r="23481" customFormat="false" ht="12.75" hidden="false" customHeight="false" outlineLevel="0" collapsed="false">
      <c r="A23481" s="1" t="s">
        <v>31854</v>
      </c>
    </row>
    <row r="23482" customFormat="false" ht="12.75" hidden="false" customHeight="false" outlineLevel="0" collapsed="false">
      <c r="A23482" s="1" t="s">
        <v>31855</v>
      </c>
    </row>
    <row r="23483" customFormat="false" ht="12.75" hidden="false" customHeight="false" outlineLevel="0" collapsed="false">
      <c r="A23483" s="1" t="s">
        <v>31856</v>
      </c>
    </row>
    <row r="23484" customFormat="false" ht="12.75" hidden="false" customHeight="false" outlineLevel="0" collapsed="false">
      <c r="A23484" s="1" t="s">
        <v>31857</v>
      </c>
    </row>
    <row r="23485" customFormat="false" ht="12.75" hidden="false" customHeight="false" outlineLevel="0" collapsed="false">
      <c r="A23485" s="1" t="s">
        <v>31858</v>
      </c>
    </row>
    <row r="23486" customFormat="false" ht="12.75" hidden="false" customHeight="false" outlineLevel="0" collapsed="false">
      <c r="A23486" s="1" t="s">
        <v>31859</v>
      </c>
    </row>
    <row r="23487" customFormat="false" ht="12.75" hidden="false" customHeight="false" outlineLevel="0" collapsed="false">
      <c r="A23487" s="1" t="s">
        <v>31860</v>
      </c>
    </row>
    <row r="23488" customFormat="false" ht="12.75" hidden="false" customHeight="false" outlineLevel="0" collapsed="false">
      <c r="A23488" s="1" t="s">
        <v>31861</v>
      </c>
    </row>
    <row r="23489" customFormat="false" ht="12.75" hidden="false" customHeight="false" outlineLevel="0" collapsed="false">
      <c r="A23489" s="1" t="s">
        <v>31862</v>
      </c>
    </row>
    <row r="23490" customFormat="false" ht="12.75" hidden="false" customHeight="false" outlineLevel="0" collapsed="false">
      <c r="A23490" s="1" t="s">
        <v>31863</v>
      </c>
    </row>
    <row r="23491" customFormat="false" ht="12.75" hidden="false" customHeight="false" outlineLevel="0" collapsed="false">
      <c r="A23491" s="1" t="s">
        <v>31864</v>
      </c>
    </row>
    <row r="23492" customFormat="false" ht="12.75" hidden="false" customHeight="false" outlineLevel="0" collapsed="false">
      <c r="A23492" s="1" t="s">
        <v>31865</v>
      </c>
    </row>
    <row r="23493" customFormat="false" ht="12.75" hidden="false" customHeight="false" outlineLevel="0" collapsed="false">
      <c r="A23493" s="1" t="s">
        <v>31866</v>
      </c>
    </row>
    <row r="23494" customFormat="false" ht="12.75" hidden="false" customHeight="false" outlineLevel="0" collapsed="false">
      <c r="A23494" s="1" t="s">
        <v>31867</v>
      </c>
    </row>
    <row r="23495" customFormat="false" ht="12.75" hidden="false" customHeight="false" outlineLevel="0" collapsed="false">
      <c r="A23495" s="1" t="s">
        <v>31868</v>
      </c>
    </row>
    <row r="23496" customFormat="false" ht="12.75" hidden="false" customHeight="false" outlineLevel="0" collapsed="false">
      <c r="A23496" s="1" t="s">
        <v>31869</v>
      </c>
    </row>
    <row r="23497" customFormat="false" ht="12.75" hidden="false" customHeight="false" outlineLevel="0" collapsed="false">
      <c r="A23497" s="1" t="s">
        <v>31870</v>
      </c>
    </row>
    <row r="23498" customFormat="false" ht="12.75" hidden="false" customHeight="false" outlineLevel="0" collapsed="false">
      <c r="A23498" s="1" t="s">
        <v>31871</v>
      </c>
    </row>
    <row r="23499" customFormat="false" ht="12.75" hidden="false" customHeight="false" outlineLevel="0" collapsed="false">
      <c r="A23499" s="1" t="s">
        <v>31872</v>
      </c>
    </row>
    <row r="23500" customFormat="false" ht="12.75" hidden="false" customHeight="false" outlineLevel="0" collapsed="false">
      <c r="A23500" s="1" t="s">
        <v>31873</v>
      </c>
    </row>
    <row r="23501" customFormat="false" ht="12.75" hidden="false" customHeight="false" outlineLevel="0" collapsed="false">
      <c r="A23501" s="1" t="s">
        <v>31874</v>
      </c>
    </row>
    <row r="23502" customFormat="false" ht="12.75" hidden="false" customHeight="false" outlineLevel="0" collapsed="false">
      <c r="A23502" s="1" t="s">
        <v>31875</v>
      </c>
    </row>
    <row r="23503" customFormat="false" ht="12.75" hidden="false" customHeight="false" outlineLevel="0" collapsed="false">
      <c r="A23503" s="1" t="s">
        <v>31876</v>
      </c>
    </row>
    <row r="23504" customFormat="false" ht="12.75" hidden="false" customHeight="false" outlineLevel="0" collapsed="false">
      <c r="A23504" s="1" t="s">
        <v>31877</v>
      </c>
    </row>
    <row r="23505" customFormat="false" ht="12.75" hidden="false" customHeight="false" outlineLevel="0" collapsed="false">
      <c r="A23505" s="1" t="s">
        <v>31878</v>
      </c>
    </row>
    <row r="23506" customFormat="false" ht="12.75" hidden="false" customHeight="false" outlineLevel="0" collapsed="false">
      <c r="A23506" s="1" t="s">
        <v>31879</v>
      </c>
    </row>
    <row r="23507" customFormat="false" ht="12.75" hidden="false" customHeight="false" outlineLevel="0" collapsed="false">
      <c r="A23507" s="1" t="s">
        <v>31880</v>
      </c>
    </row>
    <row r="23508" customFormat="false" ht="12.75" hidden="false" customHeight="false" outlineLevel="0" collapsed="false">
      <c r="A23508" s="1" t="s">
        <v>31881</v>
      </c>
    </row>
    <row r="23509" customFormat="false" ht="12.75" hidden="false" customHeight="false" outlineLevel="0" collapsed="false">
      <c r="A23509" s="1" t="s">
        <v>31882</v>
      </c>
    </row>
    <row r="23510" customFormat="false" ht="12.75" hidden="false" customHeight="false" outlineLevel="0" collapsed="false">
      <c r="A23510" s="1" t="s">
        <v>31883</v>
      </c>
    </row>
    <row r="23511" customFormat="false" ht="12.75" hidden="false" customHeight="false" outlineLevel="0" collapsed="false">
      <c r="A23511" s="1" t="s">
        <v>31884</v>
      </c>
    </row>
    <row r="23512" customFormat="false" ht="12.75" hidden="false" customHeight="false" outlineLevel="0" collapsed="false">
      <c r="A23512" s="1" t="s">
        <v>31885</v>
      </c>
    </row>
    <row r="23513" customFormat="false" ht="12.75" hidden="false" customHeight="false" outlineLevel="0" collapsed="false">
      <c r="A23513" s="1" t="s">
        <v>31886</v>
      </c>
    </row>
    <row r="23514" customFormat="false" ht="12.75" hidden="false" customHeight="false" outlineLevel="0" collapsed="false">
      <c r="A23514" s="1" t="s">
        <v>31887</v>
      </c>
    </row>
    <row r="23515" customFormat="false" ht="12.75" hidden="false" customHeight="false" outlineLevel="0" collapsed="false">
      <c r="A23515" s="1" t="s">
        <v>31888</v>
      </c>
    </row>
    <row r="23516" customFormat="false" ht="12.75" hidden="false" customHeight="false" outlineLevel="0" collapsed="false">
      <c r="A23516" s="1" t="s">
        <v>31889</v>
      </c>
    </row>
    <row r="23517" customFormat="false" ht="12.75" hidden="false" customHeight="false" outlineLevel="0" collapsed="false">
      <c r="A23517" s="1" t="s">
        <v>31890</v>
      </c>
    </row>
    <row r="23518" customFormat="false" ht="12.75" hidden="false" customHeight="false" outlineLevel="0" collapsed="false">
      <c r="A23518" s="1" t="s">
        <v>31891</v>
      </c>
    </row>
    <row r="23519" customFormat="false" ht="12.75" hidden="false" customHeight="false" outlineLevel="0" collapsed="false">
      <c r="A23519" s="1" t="s">
        <v>31892</v>
      </c>
    </row>
    <row r="23520" customFormat="false" ht="12.75" hidden="false" customHeight="false" outlineLevel="0" collapsed="false">
      <c r="A23520" s="1" t="s">
        <v>31893</v>
      </c>
    </row>
    <row r="23521" customFormat="false" ht="12.75" hidden="false" customHeight="false" outlineLevel="0" collapsed="false">
      <c r="A23521" s="1" t="s">
        <v>31894</v>
      </c>
    </row>
    <row r="23522" customFormat="false" ht="12.75" hidden="false" customHeight="false" outlineLevel="0" collapsed="false">
      <c r="A23522" s="1" t="s">
        <v>31895</v>
      </c>
    </row>
    <row r="23523" customFormat="false" ht="12.75" hidden="false" customHeight="false" outlineLevel="0" collapsed="false">
      <c r="A23523" s="1" t="s">
        <v>31896</v>
      </c>
    </row>
    <row r="23524" customFormat="false" ht="12.75" hidden="false" customHeight="false" outlineLevel="0" collapsed="false">
      <c r="A23524" s="1" t="s">
        <v>31897</v>
      </c>
    </row>
    <row r="23525" customFormat="false" ht="12.75" hidden="false" customHeight="false" outlineLevel="0" collapsed="false">
      <c r="A23525" s="1" t="s">
        <v>31898</v>
      </c>
    </row>
    <row r="23526" customFormat="false" ht="12.75" hidden="false" customHeight="false" outlineLevel="0" collapsed="false">
      <c r="A23526" s="1" t="s">
        <v>31899</v>
      </c>
    </row>
    <row r="23527" customFormat="false" ht="12.75" hidden="false" customHeight="false" outlineLevel="0" collapsed="false">
      <c r="A23527" s="1" t="s">
        <v>31900</v>
      </c>
    </row>
    <row r="23528" customFormat="false" ht="12.75" hidden="false" customHeight="false" outlineLevel="0" collapsed="false">
      <c r="A23528" s="1" t="s">
        <v>31901</v>
      </c>
    </row>
    <row r="23529" customFormat="false" ht="12.75" hidden="false" customHeight="false" outlineLevel="0" collapsed="false">
      <c r="A23529" s="1" t="s">
        <v>31902</v>
      </c>
    </row>
    <row r="23530" customFormat="false" ht="12.75" hidden="false" customHeight="false" outlineLevel="0" collapsed="false">
      <c r="A23530" s="1" t="s">
        <v>31903</v>
      </c>
    </row>
    <row r="23531" customFormat="false" ht="12.75" hidden="false" customHeight="false" outlineLevel="0" collapsed="false">
      <c r="A23531" s="1" t="s">
        <v>31904</v>
      </c>
    </row>
    <row r="23532" customFormat="false" ht="12.75" hidden="false" customHeight="false" outlineLevel="0" collapsed="false">
      <c r="A23532" s="1" t="s">
        <v>31905</v>
      </c>
    </row>
    <row r="23533" customFormat="false" ht="12.75" hidden="false" customHeight="false" outlineLevel="0" collapsed="false">
      <c r="A23533" s="1" t="s">
        <v>31906</v>
      </c>
    </row>
    <row r="23534" customFormat="false" ht="12.75" hidden="false" customHeight="false" outlineLevel="0" collapsed="false">
      <c r="A23534" s="1" t="s">
        <v>31907</v>
      </c>
    </row>
    <row r="23535" customFormat="false" ht="12.75" hidden="false" customHeight="false" outlineLevel="0" collapsed="false">
      <c r="A23535" s="1" t="s">
        <v>31908</v>
      </c>
    </row>
    <row r="23536" customFormat="false" ht="12.75" hidden="false" customHeight="false" outlineLevel="0" collapsed="false">
      <c r="A23536" s="1" t="s">
        <v>31909</v>
      </c>
    </row>
    <row r="23537" customFormat="false" ht="12.75" hidden="false" customHeight="false" outlineLevel="0" collapsed="false">
      <c r="A23537" s="1" t="s">
        <v>31910</v>
      </c>
    </row>
    <row r="23538" customFormat="false" ht="12.75" hidden="false" customHeight="false" outlineLevel="0" collapsed="false">
      <c r="A23538" s="1" t="s">
        <v>31911</v>
      </c>
    </row>
    <row r="23539" customFormat="false" ht="12.75" hidden="false" customHeight="false" outlineLevel="0" collapsed="false">
      <c r="A23539" s="1" t="s">
        <v>31912</v>
      </c>
    </row>
    <row r="23540" customFormat="false" ht="12.75" hidden="false" customHeight="false" outlineLevel="0" collapsed="false">
      <c r="A23540" s="1" t="s">
        <v>31913</v>
      </c>
    </row>
    <row r="23541" customFormat="false" ht="12.75" hidden="false" customHeight="false" outlineLevel="0" collapsed="false">
      <c r="A23541" s="1" t="s">
        <v>31914</v>
      </c>
    </row>
    <row r="23542" customFormat="false" ht="12.75" hidden="false" customHeight="false" outlineLevel="0" collapsed="false">
      <c r="A23542" s="1" t="s">
        <v>31915</v>
      </c>
    </row>
    <row r="23543" customFormat="false" ht="12.75" hidden="false" customHeight="false" outlineLevel="0" collapsed="false">
      <c r="A23543" s="1" t="s">
        <v>31916</v>
      </c>
    </row>
    <row r="23544" customFormat="false" ht="12.75" hidden="false" customHeight="false" outlineLevel="0" collapsed="false">
      <c r="A23544" s="1" t="s">
        <v>31917</v>
      </c>
    </row>
    <row r="23545" customFormat="false" ht="12.75" hidden="false" customHeight="false" outlineLevel="0" collapsed="false">
      <c r="A23545" s="1" t="s">
        <v>31918</v>
      </c>
    </row>
    <row r="23546" customFormat="false" ht="12.75" hidden="false" customHeight="false" outlineLevel="0" collapsed="false">
      <c r="A23546" s="1" t="s">
        <v>31919</v>
      </c>
    </row>
    <row r="23547" customFormat="false" ht="12.75" hidden="false" customHeight="false" outlineLevel="0" collapsed="false">
      <c r="A23547" s="1" t="s">
        <v>31920</v>
      </c>
    </row>
    <row r="23548" customFormat="false" ht="12.75" hidden="false" customHeight="false" outlineLevel="0" collapsed="false">
      <c r="A23548" s="1" t="s">
        <v>31921</v>
      </c>
    </row>
    <row r="23549" customFormat="false" ht="12.75" hidden="false" customHeight="false" outlineLevel="0" collapsed="false">
      <c r="A23549" s="1" t="s">
        <v>31922</v>
      </c>
    </row>
    <row r="23550" customFormat="false" ht="12.75" hidden="false" customHeight="false" outlineLevel="0" collapsed="false">
      <c r="A23550" s="1" t="s">
        <v>31923</v>
      </c>
    </row>
    <row r="23551" customFormat="false" ht="12.75" hidden="false" customHeight="false" outlineLevel="0" collapsed="false">
      <c r="A23551" s="1" t="s">
        <v>31924</v>
      </c>
    </row>
    <row r="23552" customFormat="false" ht="12.75" hidden="false" customHeight="false" outlineLevel="0" collapsed="false">
      <c r="A23552" s="1" t="s">
        <v>31925</v>
      </c>
    </row>
    <row r="23553" customFormat="false" ht="12.75" hidden="false" customHeight="false" outlineLevel="0" collapsed="false">
      <c r="A23553" s="1" t="s">
        <v>31926</v>
      </c>
    </row>
    <row r="23554" customFormat="false" ht="12.75" hidden="false" customHeight="false" outlineLevel="0" collapsed="false">
      <c r="A23554" s="1" t="s">
        <v>31927</v>
      </c>
    </row>
    <row r="23555" customFormat="false" ht="12.75" hidden="false" customHeight="false" outlineLevel="0" collapsed="false">
      <c r="A23555" s="1" t="s">
        <v>31928</v>
      </c>
    </row>
    <row r="23556" customFormat="false" ht="12.75" hidden="false" customHeight="false" outlineLevel="0" collapsed="false">
      <c r="A23556" s="1" t="s">
        <v>31929</v>
      </c>
    </row>
    <row r="23557" customFormat="false" ht="12.75" hidden="false" customHeight="false" outlineLevel="0" collapsed="false">
      <c r="A23557" s="1" t="s">
        <v>31930</v>
      </c>
    </row>
    <row r="23558" customFormat="false" ht="12.75" hidden="false" customHeight="false" outlineLevel="0" collapsed="false">
      <c r="A23558" s="1" t="s">
        <v>31931</v>
      </c>
    </row>
    <row r="23559" customFormat="false" ht="12.75" hidden="false" customHeight="false" outlineLevel="0" collapsed="false">
      <c r="A23559" s="1" t="s">
        <v>31932</v>
      </c>
    </row>
    <row r="23560" customFormat="false" ht="12.75" hidden="false" customHeight="false" outlineLevel="0" collapsed="false">
      <c r="A23560" s="1" t="s">
        <v>31933</v>
      </c>
    </row>
    <row r="23561" customFormat="false" ht="12.75" hidden="false" customHeight="false" outlineLevel="0" collapsed="false">
      <c r="A23561" s="1" t="s">
        <v>31934</v>
      </c>
    </row>
    <row r="23562" customFormat="false" ht="12.75" hidden="false" customHeight="false" outlineLevel="0" collapsed="false">
      <c r="A23562" s="1" t="s">
        <v>31935</v>
      </c>
    </row>
    <row r="23563" customFormat="false" ht="12.75" hidden="false" customHeight="false" outlineLevel="0" collapsed="false">
      <c r="A23563" s="1" t="s">
        <v>31936</v>
      </c>
    </row>
    <row r="23564" customFormat="false" ht="12.75" hidden="false" customHeight="false" outlineLevel="0" collapsed="false">
      <c r="A23564" s="1" t="s">
        <v>31937</v>
      </c>
    </row>
    <row r="23565" customFormat="false" ht="12.75" hidden="false" customHeight="false" outlineLevel="0" collapsed="false">
      <c r="A23565" s="1" t="s">
        <v>31938</v>
      </c>
    </row>
    <row r="23566" customFormat="false" ht="12.75" hidden="false" customHeight="false" outlineLevel="0" collapsed="false">
      <c r="A23566" s="1" t="s">
        <v>31939</v>
      </c>
    </row>
    <row r="23567" customFormat="false" ht="12.75" hidden="false" customHeight="false" outlineLevel="0" collapsed="false">
      <c r="A23567" s="1" t="s">
        <v>31940</v>
      </c>
    </row>
    <row r="23568" customFormat="false" ht="12.75" hidden="false" customHeight="false" outlineLevel="0" collapsed="false">
      <c r="A23568" s="1" t="s">
        <v>31941</v>
      </c>
    </row>
    <row r="23569" customFormat="false" ht="12.75" hidden="false" customHeight="false" outlineLevel="0" collapsed="false">
      <c r="A23569" s="1" t="s">
        <v>31942</v>
      </c>
    </row>
    <row r="23570" customFormat="false" ht="12.75" hidden="false" customHeight="false" outlineLevel="0" collapsed="false">
      <c r="A23570" s="1" t="s">
        <v>31943</v>
      </c>
    </row>
    <row r="23571" customFormat="false" ht="12.75" hidden="false" customHeight="false" outlineLevel="0" collapsed="false">
      <c r="A23571" s="1" t="s">
        <v>31944</v>
      </c>
    </row>
    <row r="23572" customFormat="false" ht="12.75" hidden="false" customHeight="false" outlineLevel="0" collapsed="false">
      <c r="A23572" s="1" t="s">
        <v>31945</v>
      </c>
    </row>
    <row r="23573" customFormat="false" ht="12.75" hidden="false" customHeight="false" outlineLevel="0" collapsed="false">
      <c r="A23573" s="1" t="s">
        <v>31946</v>
      </c>
    </row>
    <row r="23574" customFormat="false" ht="12.75" hidden="false" customHeight="false" outlineLevel="0" collapsed="false">
      <c r="A23574" s="1" t="s">
        <v>31947</v>
      </c>
    </row>
    <row r="23575" customFormat="false" ht="12.75" hidden="false" customHeight="false" outlineLevel="0" collapsed="false">
      <c r="A23575" s="1" t="s">
        <v>31948</v>
      </c>
    </row>
    <row r="23576" customFormat="false" ht="12.75" hidden="false" customHeight="false" outlineLevel="0" collapsed="false">
      <c r="A23576" s="1" t="s">
        <v>31949</v>
      </c>
    </row>
    <row r="23577" customFormat="false" ht="12.75" hidden="false" customHeight="false" outlineLevel="0" collapsed="false">
      <c r="A23577" s="1" t="s">
        <v>31950</v>
      </c>
    </row>
    <row r="23578" customFormat="false" ht="12.75" hidden="false" customHeight="false" outlineLevel="0" collapsed="false">
      <c r="A23578" s="1" t="s">
        <v>31951</v>
      </c>
    </row>
    <row r="23579" customFormat="false" ht="12.75" hidden="false" customHeight="false" outlineLevel="0" collapsed="false">
      <c r="A23579" s="1" t="s">
        <v>31952</v>
      </c>
    </row>
    <row r="23580" customFormat="false" ht="12.75" hidden="false" customHeight="false" outlineLevel="0" collapsed="false">
      <c r="A23580" s="1" t="s">
        <v>31953</v>
      </c>
    </row>
    <row r="23581" customFormat="false" ht="12.75" hidden="false" customHeight="false" outlineLevel="0" collapsed="false">
      <c r="A23581" s="1" t="s">
        <v>31954</v>
      </c>
    </row>
    <row r="23582" customFormat="false" ht="12.75" hidden="false" customHeight="false" outlineLevel="0" collapsed="false">
      <c r="A23582" s="1" t="s">
        <v>31955</v>
      </c>
    </row>
    <row r="23583" customFormat="false" ht="12.75" hidden="false" customHeight="false" outlineLevel="0" collapsed="false">
      <c r="A23583" s="1" t="s">
        <v>31956</v>
      </c>
    </row>
    <row r="23584" customFormat="false" ht="12.75" hidden="false" customHeight="false" outlineLevel="0" collapsed="false">
      <c r="A23584" s="1" t="s">
        <v>31957</v>
      </c>
    </row>
    <row r="23585" customFormat="false" ht="12.75" hidden="false" customHeight="false" outlineLevel="0" collapsed="false">
      <c r="A23585" s="1" t="s">
        <v>31958</v>
      </c>
    </row>
    <row r="23586" customFormat="false" ht="12.75" hidden="false" customHeight="false" outlineLevel="0" collapsed="false">
      <c r="A23586" s="1" t="s">
        <v>31959</v>
      </c>
    </row>
    <row r="23587" customFormat="false" ht="12.75" hidden="false" customHeight="false" outlineLevel="0" collapsed="false">
      <c r="A23587" s="1" t="s">
        <v>31960</v>
      </c>
    </row>
    <row r="23588" customFormat="false" ht="12.75" hidden="false" customHeight="false" outlineLevel="0" collapsed="false">
      <c r="A23588" s="1" t="s">
        <v>31961</v>
      </c>
    </row>
    <row r="23589" customFormat="false" ht="12.75" hidden="false" customHeight="false" outlineLevel="0" collapsed="false">
      <c r="A23589" s="1" t="s">
        <v>31962</v>
      </c>
    </row>
    <row r="23590" customFormat="false" ht="12.75" hidden="false" customHeight="false" outlineLevel="0" collapsed="false">
      <c r="A23590" s="1" t="s">
        <v>31963</v>
      </c>
    </row>
    <row r="23591" customFormat="false" ht="12.75" hidden="false" customHeight="false" outlineLevel="0" collapsed="false">
      <c r="A23591" s="1" t="s">
        <v>31964</v>
      </c>
    </row>
    <row r="23592" customFormat="false" ht="12.75" hidden="false" customHeight="false" outlineLevel="0" collapsed="false">
      <c r="A23592" s="1" t="s">
        <v>31965</v>
      </c>
    </row>
    <row r="23593" customFormat="false" ht="12.75" hidden="false" customHeight="false" outlineLevel="0" collapsed="false">
      <c r="A23593" s="1" t="s">
        <v>31966</v>
      </c>
    </row>
    <row r="23594" customFormat="false" ht="12.75" hidden="false" customHeight="false" outlineLevel="0" collapsed="false">
      <c r="A23594" s="1" t="s">
        <v>31967</v>
      </c>
    </row>
    <row r="23595" customFormat="false" ht="12.75" hidden="false" customHeight="false" outlineLevel="0" collapsed="false">
      <c r="A23595" s="1" t="s">
        <v>31968</v>
      </c>
    </row>
    <row r="23596" customFormat="false" ht="12.75" hidden="false" customHeight="false" outlineLevel="0" collapsed="false">
      <c r="A23596" s="1" t="s">
        <v>31969</v>
      </c>
    </row>
    <row r="23597" customFormat="false" ht="12.75" hidden="false" customHeight="false" outlineLevel="0" collapsed="false">
      <c r="A23597" s="1" t="s">
        <v>31970</v>
      </c>
    </row>
    <row r="23598" customFormat="false" ht="12.75" hidden="false" customHeight="false" outlineLevel="0" collapsed="false">
      <c r="A23598" s="1" t="s">
        <v>31971</v>
      </c>
    </row>
    <row r="23599" customFormat="false" ht="12.75" hidden="false" customHeight="false" outlineLevel="0" collapsed="false">
      <c r="A23599" s="1" t="s">
        <v>31972</v>
      </c>
    </row>
    <row r="23600" customFormat="false" ht="12.75" hidden="false" customHeight="false" outlineLevel="0" collapsed="false">
      <c r="A23600" s="1" t="s">
        <v>31973</v>
      </c>
    </row>
    <row r="23601" customFormat="false" ht="12.75" hidden="false" customHeight="false" outlineLevel="0" collapsed="false">
      <c r="A23601" s="1" t="s">
        <v>31974</v>
      </c>
    </row>
    <row r="23602" customFormat="false" ht="12.75" hidden="false" customHeight="false" outlineLevel="0" collapsed="false">
      <c r="A23602" s="1" t="s">
        <v>31975</v>
      </c>
    </row>
    <row r="23603" customFormat="false" ht="12.75" hidden="false" customHeight="false" outlineLevel="0" collapsed="false">
      <c r="A23603" s="1" t="s">
        <v>31976</v>
      </c>
    </row>
    <row r="23604" customFormat="false" ht="12.75" hidden="false" customHeight="false" outlineLevel="0" collapsed="false">
      <c r="A23604" s="1" t="s">
        <v>31977</v>
      </c>
    </row>
    <row r="23605" customFormat="false" ht="12.75" hidden="false" customHeight="false" outlineLevel="0" collapsed="false">
      <c r="A23605" s="1" t="s">
        <v>31978</v>
      </c>
    </row>
    <row r="23606" customFormat="false" ht="12.75" hidden="false" customHeight="false" outlineLevel="0" collapsed="false">
      <c r="A23606" s="1" t="s">
        <v>31979</v>
      </c>
    </row>
    <row r="23607" customFormat="false" ht="12.75" hidden="false" customHeight="false" outlineLevel="0" collapsed="false">
      <c r="A23607" s="1" t="s">
        <v>31980</v>
      </c>
    </row>
    <row r="23608" customFormat="false" ht="12.75" hidden="false" customHeight="false" outlineLevel="0" collapsed="false">
      <c r="A23608" s="1" t="s">
        <v>31981</v>
      </c>
    </row>
    <row r="23609" customFormat="false" ht="12.75" hidden="false" customHeight="false" outlineLevel="0" collapsed="false">
      <c r="A23609" s="1" t="s">
        <v>31982</v>
      </c>
    </row>
    <row r="23610" customFormat="false" ht="12.75" hidden="false" customHeight="false" outlineLevel="0" collapsed="false">
      <c r="A23610" s="1" t="s">
        <v>31983</v>
      </c>
    </row>
    <row r="23611" customFormat="false" ht="12.75" hidden="false" customHeight="false" outlineLevel="0" collapsed="false">
      <c r="A23611" s="1" t="s">
        <v>31984</v>
      </c>
    </row>
    <row r="23612" customFormat="false" ht="12.75" hidden="false" customHeight="false" outlineLevel="0" collapsed="false">
      <c r="A23612" s="1" t="s">
        <v>31985</v>
      </c>
    </row>
    <row r="23613" customFormat="false" ht="12.75" hidden="false" customHeight="false" outlineLevel="0" collapsed="false">
      <c r="A23613" s="1" t="s">
        <v>31986</v>
      </c>
    </row>
    <row r="23614" customFormat="false" ht="12.75" hidden="false" customHeight="false" outlineLevel="0" collapsed="false">
      <c r="A23614" s="1" t="s">
        <v>31987</v>
      </c>
    </row>
    <row r="23615" customFormat="false" ht="12.75" hidden="false" customHeight="false" outlineLevel="0" collapsed="false">
      <c r="A23615" s="1" t="s">
        <v>31988</v>
      </c>
    </row>
    <row r="23616" customFormat="false" ht="12.75" hidden="false" customHeight="false" outlineLevel="0" collapsed="false">
      <c r="A23616" s="1" t="s">
        <v>31989</v>
      </c>
    </row>
    <row r="23617" customFormat="false" ht="12.75" hidden="false" customHeight="false" outlineLevel="0" collapsed="false">
      <c r="A23617" s="1" t="s">
        <v>31990</v>
      </c>
    </row>
    <row r="23618" customFormat="false" ht="12.75" hidden="false" customHeight="false" outlineLevel="0" collapsed="false">
      <c r="A23618" s="1" t="s">
        <v>31991</v>
      </c>
    </row>
    <row r="23619" customFormat="false" ht="12.75" hidden="false" customHeight="false" outlineLevel="0" collapsed="false">
      <c r="A23619" s="1" t="s">
        <v>31992</v>
      </c>
    </row>
    <row r="23620" customFormat="false" ht="12.75" hidden="false" customHeight="false" outlineLevel="0" collapsed="false">
      <c r="A23620" s="1" t="s">
        <v>31993</v>
      </c>
    </row>
    <row r="23621" customFormat="false" ht="12.75" hidden="false" customHeight="false" outlineLevel="0" collapsed="false">
      <c r="A23621" s="1" t="s">
        <v>31994</v>
      </c>
    </row>
    <row r="23622" customFormat="false" ht="12.75" hidden="false" customHeight="false" outlineLevel="0" collapsed="false">
      <c r="A23622" s="1" t="s">
        <v>31995</v>
      </c>
    </row>
    <row r="23623" customFormat="false" ht="12.75" hidden="false" customHeight="false" outlineLevel="0" collapsed="false">
      <c r="A23623" s="1" t="s">
        <v>31996</v>
      </c>
    </row>
    <row r="23624" customFormat="false" ht="12.75" hidden="false" customHeight="false" outlineLevel="0" collapsed="false">
      <c r="A23624" s="1" t="s">
        <v>31997</v>
      </c>
    </row>
    <row r="23625" customFormat="false" ht="12.75" hidden="false" customHeight="false" outlineLevel="0" collapsed="false">
      <c r="A23625" s="1" t="s">
        <v>31998</v>
      </c>
    </row>
    <row r="23626" customFormat="false" ht="12.75" hidden="false" customHeight="false" outlineLevel="0" collapsed="false">
      <c r="A23626" s="1" t="s">
        <v>31999</v>
      </c>
    </row>
    <row r="23627" customFormat="false" ht="12.75" hidden="false" customHeight="false" outlineLevel="0" collapsed="false">
      <c r="A23627" s="1" t="s">
        <v>32000</v>
      </c>
    </row>
    <row r="23628" customFormat="false" ht="12.75" hidden="false" customHeight="false" outlineLevel="0" collapsed="false">
      <c r="A23628" s="1" t="s">
        <v>32001</v>
      </c>
    </row>
    <row r="23629" customFormat="false" ht="12.75" hidden="false" customHeight="false" outlineLevel="0" collapsed="false">
      <c r="A23629" s="1" t="s">
        <v>32002</v>
      </c>
    </row>
    <row r="23630" customFormat="false" ht="12.75" hidden="false" customHeight="false" outlineLevel="0" collapsed="false">
      <c r="A23630" s="1" t="s">
        <v>32003</v>
      </c>
    </row>
    <row r="23631" customFormat="false" ht="12.75" hidden="false" customHeight="false" outlineLevel="0" collapsed="false">
      <c r="A23631" s="1" t="s">
        <v>32004</v>
      </c>
    </row>
    <row r="23632" customFormat="false" ht="12.75" hidden="false" customHeight="false" outlineLevel="0" collapsed="false">
      <c r="A23632" s="1" t="s">
        <v>32005</v>
      </c>
    </row>
    <row r="23633" customFormat="false" ht="12.75" hidden="false" customHeight="false" outlineLevel="0" collapsed="false">
      <c r="A23633" s="1" t="s">
        <v>32006</v>
      </c>
    </row>
    <row r="23634" customFormat="false" ht="12.75" hidden="false" customHeight="false" outlineLevel="0" collapsed="false">
      <c r="A23634" s="1" t="s">
        <v>32007</v>
      </c>
    </row>
    <row r="23635" customFormat="false" ht="12.75" hidden="false" customHeight="false" outlineLevel="0" collapsed="false">
      <c r="A23635" s="1" t="s">
        <v>32008</v>
      </c>
    </row>
    <row r="23636" customFormat="false" ht="12.75" hidden="false" customHeight="false" outlineLevel="0" collapsed="false">
      <c r="A23636" s="1" t="s">
        <v>32009</v>
      </c>
    </row>
    <row r="23637" customFormat="false" ht="12.75" hidden="false" customHeight="false" outlineLevel="0" collapsed="false">
      <c r="A23637" s="1" t="s">
        <v>32010</v>
      </c>
    </row>
    <row r="23638" customFormat="false" ht="12.75" hidden="false" customHeight="false" outlineLevel="0" collapsed="false">
      <c r="A23638" s="1" t="s">
        <v>32011</v>
      </c>
    </row>
    <row r="23639" customFormat="false" ht="12.75" hidden="false" customHeight="false" outlineLevel="0" collapsed="false">
      <c r="A23639" s="1" t="s">
        <v>32012</v>
      </c>
    </row>
    <row r="23640" customFormat="false" ht="12.75" hidden="false" customHeight="false" outlineLevel="0" collapsed="false">
      <c r="A23640" s="1" t="s">
        <v>32013</v>
      </c>
    </row>
    <row r="23641" customFormat="false" ht="12.75" hidden="false" customHeight="false" outlineLevel="0" collapsed="false">
      <c r="A23641" s="1" t="s">
        <v>32014</v>
      </c>
    </row>
    <row r="23642" customFormat="false" ht="12.75" hidden="false" customHeight="false" outlineLevel="0" collapsed="false">
      <c r="A23642" s="1" t="s">
        <v>32015</v>
      </c>
    </row>
    <row r="23643" customFormat="false" ht="12.75" hidden="false" customHeight="false" outlineLevel="0" collapsed="false">
      <c r="A23643" s="1" t="s">
        <v>32016</v>
      </c>
    </row>
    <row r="23644" customFormat="false" ht="12.75" hidden="false" customHeight="false" outlineLevel="0" collapsed="false">
      <c r="A23644" s="1" t="s">
        <v>32017</v>
      </c>
    </row>
    <row r="23645" customFormat="false" ht="12.75" hidden="false" customHeight="false" outlineLevel="0" collapsed="false">
      <c r="A23645" s="1" t="s">
        <v>32018</v>
      </c>
    </row>
    <row r="23646" customFormat="false" ht="12.75" hidden="false" customHeight="false" outlineLevel="0" collapsed="false">
      <c r="A23646" s="1" t="s">
        <v>32019</v>
      </c>
    </row>
    <row r="23647" customFormat="false" ht="12.75" hidden="false" customHeight="false" outlineLevel="0" collapsed="false">
      <c r="A23647" s="1" t="s">
        <v>32020</v>
      </c>
    </row>
    <row r="23648" customFormat="false" ht="12.75" hidden="false" customHeight="false" outlineLevel="0" collapsed="false">
      <c r="A23648" s="1" t="s">
        <v>32021</v>
      </c>
    </row>
    <row r="23649" customFormat="false" ht="12.75" hidden="false" customHeight="false" outlineLevel="0" collapsed="false">
      <c r="A23649" s="1" t="s">
        <v>32022</v>
      </c>
    </row>
    <row r="23650" customFormat="false" ht="12.75" hidden="false" customHeight="false" outlineLevel="0" collapsed="false">
      <c r="A23650" s="1" t="s">
        <v>32023</v>
      </c>
    </row>
    <row r="23651" customFormat="false" ht="12.75" hidden="false" customHeight="false" outlineLevel="0" collapsed="false">
      <c r="A23651" s="1" t="s">
        <v>32024</v>
      </c>
    </row>
    <row r="23652" customFormat="false" ht="12.75" hidden="false" customHeight="false" outlineLevel="0" collapsed="false">
      <c r="A23652" s="1" t="s">
        <v>32025</v>
      </c>
    </row>
    <row r="23653" customFormat="false" ht="12.75" hidden="false" customHeight="false" outlineLevel="0" collapsed="false">
      <c r="A23653" s="1" t="s">
        <v>32026</v>
      </c>
    </row>
    <row r="23654" customFormat="false" ht="12.75" hidden="false" customHeight="false" outlineLevel="0" collapsed="false">
      <c r="A23654" s="1" t="s">
        <v>32027</v>
      </c>
    </row>
    <row r="23655" customFormat="false" ht="12.75" hidden="false" customHeight="false" outlineLevel="0" collapsed="false">
      <c r="A23655" s="1" t="s">
        <v>32028</v>
      </c>
    </row>
    <row r="23656" customFormat="false" ht="12.75" hidden="false" customHeight="false" outlineLevel="0" collapsed="false">
      <c r="A23656" s="1" t="s">
        <v>32029</v>
      </c>
    </row>
    <row r="23657" customFormat="false" ht="12.75" hidden="false" customHeight="false" outlineLevel="0" collapsed="false">
      <c r="A23657" s="1" t="s">
        <v>32030</v>
      </c>
    </row>
    <row r="23658" customFormat="false" ht="12.75" hidden="false" customHeight="false" outlineLevel="0" collapsed="false">
      <c r="A23658" s="1" t="s">
        <v>32031</v>
      </c>
    </row>
    <row r="23659" customFormat="false" ht="12.75" hidden="false" customHeight="false" outlineLevel="0" collapsed="false">
      <c r="A23659" s="1" t="s">
        <v>32032</v>
      </c>
    </row>
    <row r="23660" customFormat="false" ht="12.75" hidden="false" customHeight="false" outlineLevel="0" collapsed="false">
      <c r="A23660" s="1" t="s">
        <v>32033</v>
      </c>
    </row>
    <row r="23661" customFormat="false" ht="12.75" hidden="false" customHeight="false" outlineLevel="0" collapsed="false">
      <c r="A23661" s="1" t="s">
        <v>32034</v>
      </c>
    </row>
    <row r="23662" customFormat="false" ht="12.75" hidden="false" customHeight="false" outlineLevel="0" collapsed="false">
      <c r="A23662" s="1" t="s">
        <v>32035</v>
      </c>
    </row>
    <row r="23663" customFormat="false" ht="12.75" hidden="false" customHeight="false" outlineLevel="0" collapsed="false">
      <c r="A23663" s="1" t="s">
        <v>32036</v>
      </c>
    </row>
    <row r="23664" customFormat="false" ht="12.75" hidden="false" customHeight="false" outlineLevel="0" collapsed="false">
      <c r="A23664" s="1" t="s">
        <v>32037</v>
      </c>
    </row>
    <row r="23665" customFormat="false" ht="12.75" hidden="false" customHeight="false" outlineLevel="0" collapsed="false">
      <c r="A23665" s="1" t="s">
        <v>32038</v>
      </c>
    </row>
    <row r="23666" customFormat="false" ht="12.75" hidden="false" customHeight="false" outlineLevel="0" collapsed="false">
      <c r="A23666" s="1" t="s">
        <v>32039</v>
      </c>
    </row>
    <row r="23667" customFormat="false" ht="12.75" hidden="false" customHeight="false" outlineLevel="0" collapsed="false">
      <c r="A23667" s="1" t="s">
        <v>32040</v>
      </c>
    </row>
    <row r="23668" customFormat="false" ht="12.75" hidden="false" customHeight="false" outlineLevel="0" collapsed="false">
      <c r="A23668" s="1" t="s">
        <v>32041</v>
      </c>
    </row>
    <row r="23669" customFormat="false" ht="12.75" hidden="false" customHeight="false" outlineLevel="0" collapsed="false">
      <c r="A23669" s="1" t="s">
        <v>32042</v>
      </c>
    </row>
    <row r="23670" customFormat="false" ht="12.75" hidden="false" customHeight="false" outlineLevel="0" collapsed="false">
      <c r="A23670" s="1" t="s">
        <v>32043</v>
      </c>
    </row>
    <row r="23671" customFormat="false" ht="12.75" hidden="false" customHeight="false" outlineLevel="0" collapsed="false">
      <c r="A23671" s="1" t="s">
        <v>32044</v>
      </c>
    </row>
    <row r="23672" customFormat="false" ht="12.75" hidden="false" customHeight="false" outlineLevel="0" collapsed="false">
      <c r="A23672" s="1" t="s">
        <v>32045</v>
      </c>
    </row>
    <row r="23673" customFormat="false" ht="12.75" hidden="false" customHeight="false" outlineLevel="0" collapsed="false">
      <c r="A23673" s="1" t="s">
        <v>32046</v>
      </c>
    </row>
    <row r="23674" customFormat="false" ht="12.75" hidden="false" customHeight="false" outlineLevel="0" collapsed="false">
      <c r="A23674" s="1" t="s">
        <v>32047</v>
      </c>
    </row>
    <row r="23675" customFormat="false" ht="12.75" hidden="false" customHeight="false" outlineLevel="0" collapsed="false">
      <c r="A23675" s="1" t="s">
        <v>32048</v>
      </c>
    </row>
    <row r="23676" customFormat="false" ht="12.75" hidden="false" customHeight="false" outlineLevel="0" collapsed="false">
      <c r="A23676" s="1" t="s">
        <v>32049</v>
      </c>
    </row>
    <row r="23677" customFormat="false" ht="12.75" hidden="false" customHeight="false" outlineLevel="0" collapsed="false">
      <c r="A23677" s="1" t="s">
        <v>32050</v>
      </c>
    </row>
    <row r="23678" customFormat="false" ht="12.75" hidden="false" customHeight="false" outlineLevel="0" collapsed="false">
      <c r="A23678" s="1" t="s">
        <v>32051</v>
      </c>
    </row>
    <row r="23679" customFormat="false" ht="12.75" hidden="false" customHeight="false" outlineLevel="0" collapsed="false">
      <c r="A23679" s="1" t="s">
        <v>32052</v>
      </c>
    </row>
    <row r="23680" customFormat="false" ht="12.75" hidden="false" customHeight="false" outlineLevel="0" collapsed="false">
      <c r="A23680" s="1" t="s">
        <v>32053</v>
      </c>
    </row>
    <row r="23681" customFormat="false" ht="12.75" hidden="false" customHeight="false" outlineLevel="0" collapsed="false">
      <c r="A23681" s="1" t="s">
        <v>32054</v>
      </c>
    </row>
    <row r="23682" customFormat="false" ht="12.75" hidden="false" customHeight="false" outlineLevel="0" collapsed="false">
      <c r="A23682" s="1" t="s">
        <v>32055</v>
      </c>
    </row>
    <row r="23683" customFormat="false" ht="12.75" hidden="false" customHeight="false" outlineLevel="0" collapsed="false">
      <c r="A23683" s="1" t="s">
        <v>32056</v>
      </c>
    </row>
    <row r="23684" customFormat="false" ht="12.75" hidden="false" customHeight="false" outlineLevel="0" collapsed="false">
      <c r="A23684" s="1" t="s">
        <v>32057</v>
      </c>
    </row>
    <row r="23685" customFormat="false" ht="12.75" hidden="false" customHeight="false" outlineLevel="0" collapsed="false">
      <c r="A23685" s="1" t="s">
        <v>32058</v>
      </c>
    </row>
    <row r="23686" customFormat="false" ht="12.75" hidden="false" customHeight="false" outlineLevel="0" collapsed="false">
      <c r="A23686" s="1" t="s">
        <v>32059</v>
      </c>
    </row>
    <row r="23687" customFormat="false" ht="12.75" hidden="false" customHeight="false" outlineLevel="0" collapsed="false">
      <c r="A23687" s="1" t="s">
        <v>32060</v>
      </c>
    </row>
    <row r="23688" customFormat="false" ht="12.75" hidden="false" customHeight="false" outlineLevel="0" collapsed="false">
      <c r="A23688" s="1" t="s">
        <v>32061</v>
      </c>
    </row>
    <row r="23689" customFormat="false" ht="12.75" hidden="false" customHeight="false" outlineLevel="0" collapsed="false">
      <c r="A23689" s="1" t="s">
        <v>32062</v>
      </c>
    </row>
    <row r="23690" customFormat="false" ht="12.75" hidden="false" customHeight="false" outlineLevel="0" collapsed="false">
      <c r="A23690" s="1" t="s">
        <v>32063</v>
      </c>
    </row>
    <row r="23691" customFormat="false" ht="12.75" hidden="false" customHeight="false" outlineLevel="0" collapsed="false">
      <c r="A23691" s="1" t="s">
        <v>32064</v>
      </c>
    </row>
    <row r="23692" customFormat="false" ht="12.75" hidden="false" customHeight="false" outlineLevel="0" collapsed="false">
      <c r="A23692" s="1" t="s">
        <v>32065</v>
      </c>
    </row>
    <row r="23693" customFormat="false" ht="12.75" hidden="false" customHeight="false" outlineLevel="0" collapsed="false">
      <c r="A23693" s="1" t="s">
        <v>32066</v>
      </c>
    </row>
    <row r="23694" customFormat="false" ht="12.75" hidden="false" customHeight="false" outlineLevel="0" collapsed="false">
      <c r="A23694" s="1" t="s">
        <v>32067</v>
      </c>
    </row>
    <row r="23695" customFormat="false" ht="12.75" hidden="false" customHeight="false" outlineLevel="0" collapsed="false">
      <c r="A23695" s="1" t="s">
        <v>32068</v>
      </c>
    </row>
    <row r="23696" customFormat="false" ht="12.75" hidden="false" customHeight="false" outlineLevel="0" collapsed="false">
      <c r="A23696" s="1" t="s">
        <v>32069</v>
      </c>
    </row>
    <row r="23697" customFormat="false" ht="12.75" hidden="false" customHeight="false" outlineLevel="0" collapsed="false">
      <c r="A23697" s="1" t="s">
        <v>32070</v>
      </c>
    </row>
    <row r="23698" customFormat="false" ht="12.75" hidden="false" customHeight="false" outlineLevel="0" collapsed="false">
      <c r="A23698" s="1" t="s">
        <v>32071</v>
      </c>
    </row>
    <row r="23699" customFormat="false" ht="12.75" hidden="false" customHeight="false" outlineLevel="0" collapsed="false">
      <c r="A23699" s="1" t="s">
        <v>32072</v>
      </c>
    </row>
    <row r="23700" customFormat="false" ht="12.75" hidden="false" customHeight="false" outlineLevel="0" collapsed="false">
      <c r="A23700" s="1" t="s">
        <v>32073</v>
      </c>
    </row>
    <row r="23701" customFormat="false" ht="12.75" hidden="false" customHeight="false" outlineLevel="0" collapsed="false">
      <c r="A23701" s="1" t="s">
        <v>32074</v>
      </c>
    </row>
    <row r="23702" customFormat="false" ht="12.75" hidden="false" customHeight="false" outlineLevel="0" collapsed="false">
      <c r="A23702" s="1" t="s">
        <v>32075</v>
      </c>
    </row>
    <row r="23703" customFormat="false" ht="12.75" hidden="false" customHeight="false" outlineLevel="0" collapsed="false">
      <c r="A23703" s="1" t="s">
        <v>32076</v>
      </c>
    </row>
    <row r="23704" customFormat="false" ht="12.75" hidden="false" customHeight="false" outlineLevel="0" collapsed="false">
      <c r="A23704" s="1" t="s">
        <v>32077</v>
      </c>
    </row>
    <row r="23705" customFormat="false" ht="12.75" hidden="false" customHeight="false" outlineLevel="0" collapsed="false">
      <c r="A23705" s="1" t="s">
        <v>32078</v>
      </c>
    </row>
    <row r="23706" customFormat="false" ht="12.75" hidden="false" customHeight="false" outlineLevel="0" collapsed="false">
      <c r="A23706" s="1" t="s">
        <v>32079</v>
      </c>
    </row>
    <row r="23707" customFormat="false" ht="12.75" hidden="false" customHeight="false" outlineLevel="0" collapsed="false">
      <c r="A23707" s="1" t="s">
        <v>32080</v>
      </c>
    </row>
    <row r="23708" customFormat="false" ht="12.75" hidden="false" customHeight="false" outlineLevel="0" collapsed="false">
      <c r="A23708" s="1" t="s">
        <v>32081</v>
      </c>
    </row>
    <row r="23709" customFormat="false" ht="12.75" hidden="false" customHeight="false" outlineLevel="0" collapsed="false">
      <c r="A23709" s="1" t="s">
        <v>32082</v>
      </c>
    </row>
    <row r="23710" customFormat="false" ht="12.75" hidden="false" customHeight="false" outlineLevel="0" collapsed="false">
      <c r="A23710" s="1" t="s">
        <v>32083</v>
      </c>
    </row>
    <row r="23711" customFormat="false" ht="12.75" hidden="false" customHeight="false" outlineLevel="0" collapsed="false">
      <c r="A23711" s="1" t="s">
        <v>32084</v>
      </c>
    </row>
    <row r="23712" customFormat="false" ht="12.75" hidden="false" customHeight="false" outlineLevel="0" collapsed="false">
      <c r="A23712" s="1" t="s">
        <v>32085</v>
      </c>
    </row>
    <row r="23713" customFormat="false" ht="12.75" hidden="false" customHeight="false" outlineLevel="0" collapsed="false">
      <c r="A23713" s="1" t="s">
        <v>32086</v>
      </c>
    </row>
    <row r="23714" customFormat="false" ht="12.75" hidden="false" customHeight="false" outlineLevel="0" collapsed="false">
      <c r="A23714" s="1" t="s">
        <v>32087</v>
      </c>
    </row>
    <row r="23715" customFormat="false" ht="12.75" hidden="false" customHeight="false" outlineLevel="0" collapsed="false">
      <c r="A23715" s="1" t="s">
        <v>32088</v>
      </c>
    </row>
    <row r="23716" customFormat="false" ht="12.75" hidden="false" customHeight="false" outlineLevel="0" collapsed="false">
      <c r="A23716" s="1" t="s">
        <v>32089</v>
      </c>
    </row>
    <row r="23717" customFormat="false" ht="12.75" hidden="false" customHeight="false" outlineLevel="0" collapsed="false">
      <c r="A23717" s="1" t="s">
        <v>32090</v>
      </c>
    </row>
    <row r="23718" customFormat="false" ht="12.75" hidden="false" customHeight="false" outlineLevel="0" collapsed="false">
      <c r="A23718" s="1" t="s">
        <v>32091</v>
      </c>
    </row>
    <row r="23719" customFormat="false" ht="12.75" hidden="false" customHeight="false" outlineLevel="0" collapsed="false">
      <c r="A23719" s="1" t="s">
        <v>32092</v>
      </c>
    </row>
    <row r="23720" customFormat="false" ht="12.75" hidden="false" customHeight="false" outlineLevel="0" collapsed="false">
      <c r="A23720" s="1" t="s">
        <v>32093</v>
      </c>
    </row>
    <row r="23721" customFormat="false" ht="12.75" hidden="false" customHeight="false" outlineLevel="0" collapsed="false">
      <c r="A23721" s="1" t="s">
        <v>32094</v>
      </c>
    </row>
    <row r="23722" customFormat="false" ht="12.75" hidden="false" customHeight="false" outlineLevel="0" collapsed="false">
      <c r="A23722" s="1" t="s">
        <v>32095</v>
      </c>
    </row>
    <row r="23723" customFormat="false" ht="12.75" hidden="false" customHeight="false" outlineLevel="0" collapsed="false">
      <c r="A23723" s="1" t="s">
        <v>32096</v>
      </c>
    </row>
    <row r="23724" customFormat="false" ht="12.75" hidden="false" customHeight="false" outlineLevel="0" collapsed="false">
      <c r="A23724" s="1" t="s">
        <v>32097</v>
      </c>
    </row>
    <row r="23725" customFormat="false" ht="12.75" hidden="false" customHeight="false" outlineLevel="0" collapsed="false">
      <c r="A23725" s="1" t="s">
        <v>32098</v>
      </c>
    </row>
    <row r="23726" customFormat="false" ht="12.75" hidden="false" customHeight="false" outlineLevel="0" collapsed="false">
      <c r="A23726" s="1" t="s">
        <v>32099</v>
      </c>
    </row>
    <row r="23727" customFormat="false" ht="12.75" hidden="false" customHeight="false" outlineLevel="0" collapsed="false">
      <c r="A23727" s="1" t="s">
        <v>32100</v>
      </c>
    </row>
    <row r="23728" customFormat="false" ht="12.75" hidden="false" customHeight="false" outlineLevel="0" collapsed="false">
      <c r="A23728" s="1" t="s">
        <v>32101</v>
      </c>
    </row>
    <row r="23729" customFormat="false" ht="12.75" hidden="false" customHeight="false" outlineLevel="0" collapsed="false">
      <c r="A23729" s="1" t="s">
        <v>32102</v>
      </c>
    </row>
    <row r="23730" customFormat="false" ht="12.75" hidden="false" customHeight="false" outlineLevel="0" collapsed="false">
      <c r="A23730" s="1" t="s">
        <v>32103</v>
      </c>
    </row>
    <row r="23731" customFormat="false" ht="12.75" hidden="false" customHeight="false" outlineLevel="0" collapsed="false">
      <c r="A23731" s="1" t="s">
        <v>32104</v>
      </c>
    </row>
    <row r="23732" customFormat="false" ht="12.75" hidden="false" customHeight="false" outlineLevel="0" collapsed="false">
      <c r="A23732" s="1" t="s">
        <v>32105</v>
      </c>
    </row>
    <row r="23733" customFormat="false" ht="12.75" hidden="false" customHeight="false" outlineLevel="0" collapsed="false">
      <c r="A23733" s="1" t="s">
        <v>32106</v>
      </c>
    </row>
    <row r="23734" customFormat="false" ht="12.75" hidden="false" customHeight="false" outlineLevel="0" collapsed="false">
      <c r="A23734" s="1" t="s">
        <v>32107</v>
      </c>
    </row>
    <row r="23735" customFormat="false" ht="12.75" hidden="false" customHeight="false" outlineLevel="0" collapsed="false">
      <c r="A23735" s="1" t="s">
        <v>32108</v>
      </c>
    </row>
    <row r="23736" customFormat="false" ht="12.75" hidden="false" customHeight="false" outlineLevel="0" collapsed="false">
      <c r="A23736" s="1" t="s">
        <v>32109</v>
      </c>
    </row>
    <row r="23737" customFormat="false" ht="12.75" hidden="false" customHeight="false" outlineLevel="0" collapsed="false">
      <c r="A23737" s="1" t="s">
        <v>32110</v>
      </c>
    </row>
    <row r="23738" customFormat="false" ht="12.75" hidden="false" customHeight="false" outlineLevel="0" collapsed="false">
      <c r="A23738" s="1" t="s">
        <v>32111</v>
      </c>
    </row>
    <row r="23739" customFormat="false" ht="12.75" hidden="false" customHeight="false" outlineLevel="0" collapsed="false">
      <c r="A23739" s="1" t="s">
        <v>32112</v>
      </c>
    </row>
    <row r="23740" customFormat="false" ht="12.75" hidden="false" customHeight="false" outlineLevel="0" collapsed="false">
      <c r="A23740" s="1" t="s">
        <v>32113</v>
      </c>
    </row>
    <row r="23741" customFormat="false" ht="12.75" hidden="false" customHeight="false" outlineLevel="0" collapsed="false">
      <c r="A23741" s="1" t="s">
        <v>32114</v>
      </c>
    </row>
    <row r="23742" customFormat="false" ht="12.75" hidden="false" customHeight="false" outlineLevel="0" collapsed="false">
      <c r="A23742" s="1" t="s">
        <v>32115</v>
      </c>
    </row>
    <row r="23743" customFormat="false" ht="12.75" hidden="false" customHeight="false" outlineLevel="0" collapsed="false">
      <c r="A23743" s="1" t="s">
        <v>32116</v>
      </c>
    </row>
    <row r="23744" customFormat="false" ht="12.75" hidden="false" customHeight="false" outlineLevel="0" collapsed="false">
      <c r="A23744" s="1" t="s">
        <v>32117</v>
      </c>
    </row>
    <row r="23745" customFormat="false" ht="12.75" hidden="false" customHeight="false" outlineLevel="0" collapsed="false">
      <c r="A23745" s="1" t="s">
        <v>32118</v>
      </c>
    </row>
    <row r="23746" customFormat="false" ht="12.75" hidden="false" customHeight="false" outlineLevel="0" collapsed="false">
      <c r="A23746" s="1" t="s">
        <v>32119</v>
      </c>
    </row>
    <row r="23747" customFormat="false" ht="12.75" hidden="false" customHeight="false" outlineLevel="0" collapsed="false">
      <c r="A23747" s="1" t="s">
        <v>32120</v>
      </c>
    </row>
    <row r="23748" customFormat="false" ht="12.75" hidden="false" customHeight="false" outlineLevel="0" collapsed="false">
      <c r="A23748" s="1" t="s">
        <v>32121</v>
      </c>
    </row>
    <row r="23749" customFormat="false" ht="12.75" hidden="false" customHeight="false" outlineLevel="0" collapsed="false">
      <c r="A23749" s="1" t="s">
        <v>32122</v>
      </c>
    </row>
    <row r="23750" customFormat="false" ht="12.75" hidden="false" customHeight="false" outlineLevel="0" collapsed="false">
      <c r="A23750" s="1" t="s">
        <v>32123</v>
      </c>
    </row>
    <row r="23751" customFormat="false" ht="12.75" hidden="false" customHeight="false" outlineLevel="0" collapsed="false">
      <c r="A23751" s="1" t="s">
        <v>32124</v>
      </c>
    </row>
    <row r="23752" customFormat="false" ht="12.75" hidden="false" customHeight="false" outlineLevel="0" collapsed="false">
      <c r="A23752" s="1" t="s">
        <v>32125</v>
      </c>
    </row>
    <row r="23753" customFormat="false" ht="12.75" hidden="false" customHeight="false" outlineLevel="0" collapsed="false">
      <c r="A23753" s="1" t="s">
        <v>32126</v>
      </c>
    </row>
    <row r="23754" customFormat="false" ht="12.75" hidden="false" customHeight="false" outlineLevel="0" collapsed="false">
      <c r="A23754" s="1" t="s">
        <v>32127</v>
      </c>
    </row>
    <row r="23755" customFormat="false" ht="12.75" hidden="false" customHeight="false" outlineLevel="0" collapsed="false">
      <c r="A23755" s="1" t="s">
        <v>32128</v>
      </c>
    </row>
    <row r="23756" customFormat="false" ht="12.75" hidden="false" customHeight="false" outlineLevel="0" collapsed="false">
      <c r="A23756" s="1" t="s">
        <v>32129</v>
      </c>
    </row>
    <row r="23757" customFormat="false" ht="12.75" hidden="false" customHeight="false" outlineLevel="0" collapsed="false">
      <c r="A23757" s="1" t="s">
        <v>32130</v>
      </c>
    </row>
    <row r="23758" customFormat="false" ht="12.75" hidden="false" customHeight="false" outlineLevel="0" collapsed="false">
      <c r="A23758" s="1" t="s">
        <v>32131</v>
      </c>
    </row>
    <row r="23759" customFormat="false" ht="12.75" hidden="false" customHeight="false" outlineLevel="0" collapsed="false">
      <c r="A23759" s="1" t="s">
        <v>32132</v>
      </c>
    </row>
    <row r="23760" customFormat="false" ht="12.75" hidden="false" customHeight="false" outlineLevel="0" collapsed="false">
      <c r="A23760" s="1" t="s">
        <v>32133</v>
      </c>
    </row>
    <row r="23761" customFormat="false" ht="12.75" hidden="false" customHeight="false" outlineLevel="0" collapsed="false">
      <c r="A23761" s="1" t="s">
        <v>32134</v>
      </c>
    </row>
    <row r="23762" customFormat="false" ht="12.75" hidden="false" customHeight="false" outlineLevel="0" collapsed="false">
      <c r="A23762" s="1" t="s">
        <v>32135</v>
      </c>
    </row>
    <row r="23763" customFormat="false" ht="12.75" hidden="false" customHeight="false" outlineLevel="0" collapsed="false">
      <c r="A23763" s="1" t="s">
        <v>32136</v>
      </c>
    </row>
    <row r="23764" customFormat="false" ht="12.75" hidden="false" customHeight="false" outlineLevel="0" collapsed="false">
      <c r="A23764" s="1" t="s">
        <v>32137</v>
      </c>
    </row>
    <row r="23765" customFormat="false" ht="12.75" hidden="false" customHeight="false" outlineLevel="0" collapsed="false">
      <c r="A23765" s="1" t="s">
        <v>32138</v>
      </c>
    </row>
    <row r="23766" customFormat="false" ht="12.75" hidden="false" customHeight="false" outlineLevel="0" collapsed="false">
      <c r="A23766" s="1" t="s">
        <v>32139</v>
      </c>
    </row>
    <row r="23767" customFormat="false" ht="12.75" hidden="false" customHeight="false" outlineLevel="0" collapsed="false">
      <c r="A23767" s="1" t="s">
        <v>32140</v>
      </c>
    </row>
    <row r="23768" customFormat="false" ht="12.75" hidden="false" customHeight="false" outlineLevel="0" collapsed="false">
      <c r="A23768" s="1" t="s">
        <v>32141</v>
      </c>
    </row>
    <row r="23769" customFormat="false" ht="12.75" hidden="false" customHeight="false" outlineLevel="0" collapsed="false">
      <c r="A23769" s="1" t="s">
        <v>32142</v>
      </c>
    </row>
    <row r="23770" customFormat="false" ht="12.75" hidden="false" customHeight="false" outlineLevel="0" collapsed="false">
      <c r="A23770" s="1" t="s">
        <v>32143</v>
      </c>
    </row>
    <row r="23771" customFormat="false" ht="12.75" hidden="false" customHeight="false" outlineLevel="0" collapsed="false">
      <c r="A23771" s="1" t="s">
        <v>32144</v>
      </c>
    </row>
    <row r="23772" customFormat="false" ht="12.75" hidden="false" customHeight="false" outlineLevel="0" collapsed="false">
      <c r="A23772" s="1" t="s">
        <v>32145</v>
      </c>
    </row>
    <row r="23773" customFormat="false" ht="12.75" hidden="false" customHeight="false" outlineLevel="0" collapsed="false">
      <c r="A23773" s="1" t="s">
        <v>32146</v>
      </c>
    </row>
    <row r="23774" customFormat="false" ht="12.75" hidden="false" customHeight="false" outlineLevel="0" collapsed="false">
      <c r="A23774" s="1" t="s">
        <v>32147</v>
      </c>
    </row>
    <row r="23775" customFormat="false" ht="12.75" hidden="false" customHeight="false" outlineLevel="0" collapsed="false">
      <c r="A23775" s="1" t="s">
        <v>32148</v>
      </c>
    </row>
    <row r="23776" customFormat="false" ht="12.75" hidden="false" customHeight="false" outlineLevel="0" collapsed="false">
      <c r="A23776" s="1" t="s">
        <v>32149</v>
      </c>
    </row>
    <row r="23777" customFormat="false" ht="12.75" hidden="false" customHeight="false" outlineLevel="0" collapsed="false">
      <c r="A23777" s="1" t="s">
        <v>32150</v>
      </c>
    </row>
    <row r="23778" customFormat="false" ht="12.75" hidden="false" customHeight="false" outlineLevel="0" collapsed="false">
      <c r="A23778" s="1" t="s">
        <v>32151</v>
      </c>
    </row>
    <row r="23779" customFormat="false" ht="12.75" hidden="false" customHeight="false" outlineLevel="0" collapsed="false">
      <c r="A23779" s="1" t="s">
        <v>32152</v>
      </c>
    </row>
    <row r="23780" customFormat="false" ht="12.75" hidden="false" customHeight="false" outlineLevel="0" collapsed="false">
      <c r="A23780" s="1" t="s">
        <v>32153</v>
      </c>
    </row>
    <row r="23781" customFormat="false" ht="12.75" hidden="false" customHeight="false" outlineLevel="0" collapsed="false">
      <c r="A23781" s="1" t="s">
        <v>32154</v>
      </c>
    </row>
    <row r="23782" customFormat="false" ht="12.75" hidden="false" customHeight="false" outlineLevel="0" collapsed="false">
      <c r="A23782" s="1" t="s">
        <v>32155</v>
      </c>
    </row>
    <row r="23783" customFormat="false" ht="12.75" hidden="false" customHeight="false" outlineLevel="0" collapsed="false">
      <c r="A23783" s="1" t="s">
        <v>32156</v>
      </c>
    </row>
    <row r="23784" customFormat="false" ht="12.75" hidden="false" customHeight="false" outlineLevel="0" collapsed="false">
      <c r="A23784" s="1" t="s">
        <v>32157</v>
      </c>
    </row>
    <row r="23785" customFormat="false" ht="12.75" hidden="false" customHeight="false" outlineLevel="0" collapsed="false">
      <c r="A23785" s="1" t="s">
        <v>32158</v>
      </c>
    </row>
    <row r="23786" customFormat="false" ht="12.75" hidden="false" customHeight="false" outlineLevel="0" collapsed="false">
      <c r="A23786" s="1" t="s">
        <v>32159</v>
      </c>
    </row>
    <row r="23787" customFormat="false" ht="12.75" hidden="false" customHeight="false" outlineLevel="0" collapsed="false">
      <c r="A23787" s="1" t="s">
        <v>32160</v>
      </c>
    </row>
    <row r="23788" customFormat="false" ht="12.75" hidden="false" customHeight="false" outlineLevel="0" collapsed="false">
      <c r="A23788" s="1" t="s">
        <v>32161</v>
      </c>
    </row>
    <row r="23789" customFormat="false" ht="12.75" hidden="false" customHeight="false" outlineLevel="0" collapsed="false">
      <c r="A23789" s="1" t="s">
        <v>32162</v>
      </c>
    </row>
    <row r="23790" customFormat="false" ht="12.75" hidden="false" customHeight="false" outlineLevel="0" collapsed="false">
      <c r="A23790" s="1" t="s">
        <v>32163</v>
      </c>
    </row>
    <row r="23791" customFormat="false" ht="12.75" hidden="false" customHeight="false" outlineLevel="0" collapsed="false">
      <c r="A23791" s="1" t="s">
        <v>32164</v>
      </c>
    </row>
    <row r="23792" customFormat="false" ht="12.75" hidden="false" customHeight="false" outlineLevel="0" collapsed="false">
      <c r="A23792" s="1" t="s">
        <v>32165</v>
      </c>
    </row>
    <row r="23793" customFormat="false" ht="12.75" hidden="false" customHeight="false" outlineLevel="0" collapsed="false">
      <c r="A23793" s="1" t="s">
        <v>32166</v>
      </c>
    </row>
    <row r="23794" customFormat="false" ht="12.75" hidden="false" customHeight="false" outlineLevel="0" collapsed="false">
      <c r="A23794" s="1" t="s">
        <v>32167</v>
      </c>
    </row>
    <row r="23795" customFormat="false" ht="12.75" hidden="false" customHeight="false" outlineLevel="0" collapsed="false">
      <c r="A23795" s="1" t="s">
        <v>32168</v>
      </c>
    </row>
    <row r="23796" customFormat="false" ht="12.75" hidden="false" customHeight="false" outlineLevel="0" collapsed="false">
      <c r="A23796" s="1" t="s">
        <v>32169</v>
      </c>
    </row>
    <row r="23797" customFormat="false" ht="12.75" hidden="false" customHeight="false" outlineLevel="0" collapsed="false">
      <c r="A23797" s="1" t="s">
        <v>32170</v>
      </c>
    </row>
    <row r="23798" customFormat="false" ht="12.75" hidden="false" customHeight="false" outlineLevel="0" collapsed="false">
      <c r="A23798" s="1" t="s">
        <v>32171</v>
      </c>
    </row>
    <row r="23799" customFormat="false" ht="12.75" hidden="false" customHeight="false" outlineLevel="0" collapsed="false">
      <c r="A23799" s="1" t="s">
        <v>32172</v>
      </c>
    </row>
    <row r="23800" customFormat="false" ht="12.75" hidden="false" customHeight="false" outlineLevel="0" collapsed="false">
      <c r="A23800" s="1" t="s">
        <v>32173</v>
      </c>
    </row>
    <row r="23801" customFormat="false" ht="12.75" hidden="false" customHeight="false" outlineLevel="0" collapsed="false">
      <c r="A23801" s="1" t="s">
        <v>32174</v>
      </c>
    </row>
    <row r="23802" customFormat="false" ht="12.75" hidden="false" customHeight="false" outlineLevel="0" collapsed="false">
      <c r="A23802" s="1" t="s">
        <v>32175</v>
      </c>
    </row>
    <row r="23803" customFormat="false" ht="12.75" hidden="false" customHeight="false" outlineLevel="0" collapsed="false">
      <c r="A23803" s="1" t="s">
        <v>32176</v>
      </c>
    </row>
    <row r="23804" customFormat="false" ht="12.75" hidden="false" customHeight="false" outlineLevel="0" collapsed="false">
      <c r="A23804" s="1" t="s">
        <v>32177</v>
      </c>
    </row>
    <row r="23805" customFormat="false" ht="12.75" hidden="false" customHeight="false" outlineLevel="0" collapsed="false">
      <c r="A23805" s="1" t="s">
        <v>32178</v>
      </c>
    </row>
    <row r="23806" customFormat="false" ht="12.75" hidden="false" customHeight="false" outlineLevel="0" collapsed="false">
      <c r="A23806" s="1" t="s">
        <v>32179</v>
      </c>
    </row>
    <row r="23807" customFormat="false" ht="12.75" hidden="false" customHeight="false" outlineLevel="0" collapsed="false">
      <c r="A23807" s="1" t="s">
        <v>32180</v>
      </c>
    </row>
    <row r="23808" customFormat="false" ht="12.75" hidden="false" customHeight="false" outlineLevel="0" collapsed="false">
      <c r="A23808" s="1" t="s">
        <v>32181</v>
      </c>
    </row>
    <row r="23809" customFormat="false" ht="12.75" hidden="false" customHeight="false" outlineLevel="0" collapsed="false">
      <c r="A23809" s="1" t="s">
        <v>32182</v>
      </c>
    </row>
    <row r="23810" customFormat="false" ht="12.75" hidden="false" customHeight="false" outlineLevel="0" collapsed="false">
      <c r="A23810" s="1" t="s">
        <v>32183</v>
      </c>
    </row>
    <row r="23811" customFormat="false" ht="12.75" hidden="false" customHeight="false" outlineLevel="0" collapsed="false">
      <c r="A23811" s="1" t="s">
        <v>32184</v>
      </c>
    </row>
    <row r="23812" customFormat="false" ht="12.75" hidden="false" customHeight="false" outlineLevel="0" collapsed="false">
      <c r="A23812" s="1" t="s">
        <v>32185</v>
      </c>
    </row>
    <row r="23813" customFormat="false" ht="12.75" hidden="false" customHeight="false" outlineLevel="0" collapsed="false">
      <c r="A23813" s="1" t="s">
        <v>32186</v>
      </c>
    </row>
    <row r="23814" customFormat="false" ht="12.75" hidden="false" customHeight="false" outlineLevel="0" collapsed="false">
      <c r="A23814" s="1" t="s">
        <v>32187</v>
      </c>
    </row>
    <row r="23815" customFormat="false" ht="12.75" hidden="false" customHeight="false" outlineLevel="0" collapsed="false">
      <c r="A23815" s="1" t="s">
        <v>32188</v>
      </c>
    </row>
    <row r="23816" customFormat="false" ht="12.75" hidden="false" customHeight="false" outlineLevel="0" collapsed="false">
      <c r="A23816" s="1" t="s">
        <v>32189</v>
      </c>
    </row>
    <row r="23817" customFormat="false" ht="12.75" hidden="false" customHeight="false" outlineLevel="0" collapsed="false">
      <c r="A23817" s="1" t="s">
        <v>32190</v>
      </c>
    </row>
    <row r="23818" customFormat="false" ht="12.75" hidden="false" customHeight="false" outlineLevel="0" collapsed="false">
      <c r="A23818" s="1" t="s">
        <v>32191</v>
      </c>
    </row>
    <row r="23819" customFormat="false" ht="12.75" hidden="false" customHeight="false" outlineLevel="0" collapsed="false">
      <c r="A23819" s="1" t="s">
        <v>32192</v>
      </c>
    </row>
    <row r="23820" customFormat="false" ht="12.75" hidden="false" customHeight="false" outlineLevel="0" collapsed="false">
      <c r="A23820" s="1" t="s">
        <v>32193</v>
      </c>
    </row>
    <row r="23821" customFormat="false" ht="12.75" hidden="false" customHeight="false" outlineLevel="0" collapsed="false">
      <c r="A23821" s="1" t="s">
        <v>32194</v>
      </c>
    </row>
    <row r="23822" customFormat="false" ht="12.75" hidden="false" customHeight="false" outlineLevel="0" collapsed="false">
      <c r="A23822" s="1" t="s">
        <v>32195</v>
      </c>
    </row>
    <row r="23823" customFormat="false" ht="12.75" hidden="false" customHeight="false" outlineLevel="0" collapsed="false">
      <c r="A23823" s="1" t="s">
        <v>32196</v>
      </c>
    </row>
    <row r="23824" customFormat="false" ht="12.75" hidden="false" customHeight="false" outlineLevel="0" collapsed="false">
      <c r="A23824" s="1" t="s">
        <v>32197</v>
      </c>
    </row>
    <row r="23825" customFormat="false" ht="12.75" hidden="false" customHeight="false" outlineLevel="0" collapsed="false">
      <c r="A23825" s="1" t="s">
        <v>32198</v>
      </c>
    </row>
    <row r="23826" customFormat="false" ht="12.75" hidden="false" customHeight="false" outlineLevel="0" collapsed="false">
      <c r="A23826" s="1" t="s">
        <v>32199</v>
      </c>
    </row>
    <row r="23827" customFormat="false" ht="12.75" hidden="false" customHeight="false" outlineLevel="0" collapsed="false">
      <c r="A23827" s="1" t="s">
        <v>32200</v>
      </c>
    </row>
    <row r="23828" customFormat="false" ht="12.75" hidden="false" customHeight="false" outlineLevel="0" collapsed="false">
      <c r="A23828" s="1" t="s">
        <v>32201</v>
      </c>
    </row>
    <row r="23829" customFormat="false" ht="12.75" hidden="false" customHeight="false" outlineLevel="0" collapsed="false">
      <c r="A23829" s="1" t="s">
        <v>32202</v>
      </c>
    </row>
    <row r="23830" customFormat="false" ht="12.75" hidden="false" customHeight="false" outlineLevel="0" collapsed="false">
      <c r="A23830" s="1" t="s">
        <v>32203</v>
      </c>
    </row>
    <row r="23831" customFormat="false" ht="12.75" hidden="false" customHeight="false" outlineLevel="0" collapsed="false">
      <c r="A23831" s="1" t="s">
        <v>32204</v>
      </c>
    </row>
    <row r="23832" customFormat="false" ht="12.75" hidden="false" customHeight="false" outlineLevel="0" collapsed="false">
      <c r="A23832" s="1" t="s">
        <v>32205</v>
      </c>
    </row>
    <row r="23833" customFormat="false" ht="12.75" hidden="false" customHeight="false" outlineLevel="0" collapsed="false">
      <c r="A23833" s="1" t="s">
        <v>32206</v>
      </c>
    </row>
    <row r="23834" customFormat="false" ht="12.75" hidden="false" customHeight="false" outlineLevel="0" collapsed="false">
      <c r="A23834" s="1" t="s">
        <v>32207</v>
      </c>
    </row>
    <row r="23835" customFormat="false" ht="12.75" hidden="false" customHeight="false" outlineLevel="0" collapsed="false">
      <c r="A23835" s="1" t="s">
        <v>32208</v>
      </c>
    </row>
    <row r="23836" customFormat="false" ht="12.75" hidden="false" customHeight="false" outlineLevel="0" collapsed="false">
      <c r="A23836" s="1" t="s">
        <v>32209</v>
      </c>
    </row>
    <row r="23837" customFormat="false" ht="12.75" hidden="false" customHeight="false" outlineLevel="0" collapsed="false">
      <c r="A23837" s="1" t="s">
        <v>32210</v>
      </c>
    </row>
    <row r="23838" customFormat="false" ht="12.75" hidden="false" customHeight="false" outlineLevel="0" collapsed="false">
      <c r="A23838" s="1" t="s">
        <v>32211</v>
      </c>
    </row>
    <row r="23839" customFormat="false" ht="12.75" hidden="false" customHeight="false" outlineLevel="0" collapsed="false">
      <c r="A23839" s="1" t="s">
        <v>32212</v>
      </c>
    </row>
    <row r="23840" customFormat="false" ht="12.75" hidden="false" customHeight="false" outlineLevel="0" collapsed="false">
      <c r="A23840" s="1" t="s">
        <v>32213</v>
      </c>
    </row>
    <row r="23841" customFormat="false" ht="12.75" hidden="false" customHeight="false" outlineLevel="0" collapsed="false">
      <c r="A23841" s="1" t="s">
        <v>32214</v>
      </c>
    </row>
    <row r="23842" customFormat="false" ht="12.75" hidden="false" customHeight="false" outlineLevel="0" collapsed="false">
      <c r="A23842" s="1" t="s">
        <v>32215</v>
      </c>
    </row>
    <row r="23843" customFormat="false" ht="12.75" hidden="false" customHeight="false" outlineLevel="0" collapsed="false">
      <c r="A23843" s="1" t="s">
        <v>32216</v>
      </c>
    </row>
    <row r="23844" customFormat="false" ht="12.75" hidden="false" customHeight="false" outlineLevel="0" collapsed="false">
      <c r="A23844" s="1" t="s">
        <v>32217</v>
      </c>
    </row>
    <row r="23845" customFormat="false" ht="12.75" hidden="false" customHeight="false" outlineLevel="0" collapsed="false">
      <c r="A23845" s="1" t="s">
        <v>32218</v>
      </c>
    </row>
    <row r="23846" customFormat="false" ht="12.75" hidden="false" customHeight="false" outlineLevel="0" collapsed="false">
      <c r="A23846" s="1" t="s">
        <v>32219</v>
      </c>
    </row>
    <row r="23847" customFormat="false" ht="12.75" hidden="false" customHeight="false" outlineLevel="0" collapsed="false">
      <c r="A23847" s="1" t="s">
        <v>32220</v>
      </c>
    </row>
    <row r="23848" customFormat="false" ht="12.75" hidden="false" customHeight="false" outlineLevel="0" collapsed="false">
      <c r="A23848" s="1" t="s">
        <v>32221</v>
      </c>
    </row>
    <row r="23849" customFormat="false" ht="12.75" hidden="false" customHeight="false" outlineLevel="0" collapsed="false">
      <c r="A23849" s="1" t="s">
        <v>32222</v>
      </c>
    </row>
    <row r="23850" customFormat="false" ht="12.75" hidden="false" customHeight="false" outlineLevel="0" collapsed="false">
      <c r="A23850" s="1" t="s">
        <v>32223</v>
      </c>
    </row>
    <row r="23851" customFormat="false" ht="12.75" hidden="false" customHeight="false" outlineLevel="0" collapsed="false">
      <c r="A23851" s="1" t="s">
        <v>32224</v>
      </c>
    </row>
    <row r="23852" customFormat="false" ht="12.75" hidden="false" customHeight="false" outlineLevel="0" collapsed="false">
      <c r="A23852" s="1" t="s">
        <v>32225</v>
      </c>
    </row>
    <row r="23853" customFormat="false" ht="12.75" hidden="false" customHeight="false" outlineLevel="0" collapsed="false">
      <c r="A23853" s="1" t="s">
        <v>32226</v>
      </c>
    </row>
    <row r="23854" customFormat="false" ht="12.75" hidden="false" customHeight="false" outlineLevel="0" collapsed="false">
      <c r="A23854" s="1" t="s">
        <v>32227</v>
      </c>
    </row>
    <row r="23855" customFormat="false" ht="12.75" hidden="false" customHeight="false" outlineLevel="0" collapsed="false">
      <c r="A23855" s="1" t="s">
        <v>32228</v>
      </c>
    </row>
    <row r="23856" customFormat="false" ht="12.75" hidden="false" customHeight="false" outlineLevel="0" collapsed="false">
      <c r="A23856" s="1" t="s">
        <v>32229</v>
      </c>
    </row>
    <row r="23857" customFormat="false" ht="12.75" hidden="false" customHeight="false" outlineLevel="0" collapsed="false">
      <c r="A23857" s="1" t="s">
        <v>32230</v>
      </c>
    </row>
    <row r="23858" customFormat="false" ht="12.75" hidden="false" customHeight="false" outlineLevel="0" collapsed="false">
      <c r="A23858" s="1" t="s">
        <v>32231</v>
      </c>
    </row>
    <row r="23859" customFormat="false" ht="12.75" hidden="false" customHeight="false" outlineLevel="0" collapsed="false">
      <c r="A23859" s="1" t="s">
        <v>32232</v>
      </c>
    </row>
    <row r="23860" customFormat="false" ht="12.75" hidden="false" customHeight="false" outlineLevel="0" collapsed="false">
      <c r="A23860" s="1" t="s">
        <v>32233</v>
      </c>
    </row>
    <row r="23861" customFormat="false" ht="12.75" hidden="false" customHeight="false" outlineLevel="0" collapsed="false">
      <c r="A23861" s="1" t="s">
        <v>32234</v>
      </c>
    </row>
    <row r="23862" customFormat="false" ht="12.75" hidden="false" customHeight="false" outlineLevel="0" collapsed="false">
      <c r="A23862" s="1" t="s">
        <v>32235</v>
      </c>
    </row>
    <row r="23863" customFormat="false" ht="12.75" hidden="false" customHeight="false" outlineLevel="0" collapsed="false">
      <c r="A23863" s="1" t="s">
        <v>32236</v>
      </c>
    </row>
    <row r="23864" customFormat="false" ht="12.75" hidden="false" customHeight="false" outlineLevel="0" collapsed="false">
      <c r="A23864" s="1" t="s">
        <v>32237</v>
      </c>
    </row>
    <row r="23865" customFormat="false" ht="12.75" hidden="false" customHeight="false" outlineLevel="0" collapsed="false">
      <c r="A23865" s="1" t="s">
        <v>32238</v>
      </c>
    </row>
    <row r="23866" customFormat="false" ht="12.75" hidden="false" customHeight="false" outlineLevel="0" collapsed="false">
      <c r="A23866" s="1" t="s">
        <v>32239</v>
      </c>
    </row>
    <row r="23867" customFormat="false" ht="12.75" hidden="false" customHeight="false" outlineLevel="0" collapsed="false">
      <c r="A23867" s="1" t="s">
        <v>32240</v>
      </c>
    </row>
    <row r="23868" customFormat="false" ht="12.75" hidden="false" customHeight="false" outlineLevel="0" collapsed="false">
      <c r="A23868" s="1" t="s">
        <v>32241</v>
      </c>
    </row>
    <row r="23869" customFormat="false" ht="12.75" hidden="false" customHeight="false" outlineLevel="0" collapsed="false">
      <c r="A23869" s="1" t="s">
        <v>32242</v>
      </c>
    </row>
    <row r="23870" customFormat="false" ht="12.75" hidden="false" customHeight="false" outlineLevel="0" collapsed="false">
      <c r="A23870" s="1" t="s">
        <v>32243</v>
      </c>
    </row>
    <row r="23871" customFormat="false" ht="12.75" hidden="false" customHeight="false" outlineLevel="0" collapsed="false">
      <c r="A23871" s="1" t="s">
        <v>32244</v>
      </c>
    </row>
    <row r="23872" customFormat="false" ht="12.75" hidden="false" customHeight="false" outlineLevel="0" collapsed="false">
      <c r="A23872" s="1" t="s">
        <v>32245</v>
      </c>
    </row>
    <row r="23873" customFormat="false" ht="12.75" hidden="false" customHeight="false" outlineLevel="0" collapsed="false">
      <c r="A23873" s="1" t="s">
        <v>32246</v>
      </c>
    </row>
    <row r="23874" customFormat="false" ht="12.75" hidden="false" customHeight="false" outlineLevel="0" collapsed="false">
      <c r="A23874" s="1" t="s">
        <v>32247</v>
      </c>
    </row>
    <row r="23875" customFormat="false" ht="12.75" hidden="false" customHeight="false" outlineLevel="0" collapsed="false">
      <c r="A23875" s="1" t="s">
        <v>32248</v>
      </c>
    </row>
    <row r="23876" customFormat="false" ht="12.75" hidden="false" customHeight="false" outlineLevel="0" collapsed="false">
      <c r="A23876" s="1" t="s">
        <v>32249</v>
      </c>
    </row>
    <row r="23877" customFormat="false" ht="12.75" hidden="false" customHeight="false" outlineLevel="0" collapsed="false">
      <c r="A23877" s="1" t="s">
        <v>32250</v>
      </c>
    </row>
    <row r="23878" customFormat="false" ht="12.75" hidden="false" customHeight="false" outlineLevel="0" collapsed="false">
      <c r="A23878" s="1" t="s">
        <v>32251</v>
      </c>
    </row>
    <row r="23879" customFormat="false" ht="12.75" hidden="false" customHeight="false" outlineLevel="0" collapsed="false">
      <c r="A23879" s="1" t="s">
        <v>32252</v>
      </c>
    </row>
    <row r="23880" customFormat="false" ht="12.75" hidden="false" customHeight="false" outlineLevel="0" collapsed="false">
      <c r="A23880" s="1" t="s">
        <v>32253</v>
      </c>
    </row>
    <row r="23881" customFormat="false" ht="12.75" hidden="false" customHeight="false" outlineLevel="0" collapsed="false">
      <c r="A23881" s="1" t="s">
        <v>32254</v>
      </c>
    </row>
    <row r="23882" customFormat="false" ht="12.75" hidden="false" customHeight="false" outlineLevel="0" collapsed="false">
      <c r="A23882" s="1" t="s">
        <v>32255</v>
      </c>
    </row>
    <row r="23883" customFormat="false" ht="12.75" hidden="false" customHeight="false" outlineLevel="0" collapsed="false">
      <c r="A23883" s="1" t="s">
        <v>32256</v>
      </c>
    </row>
    <row r="23884" customFormat="false" ht="12.75" hidden="false" customHeight="false" outlineLevel="0" collapsed="false">
      <c r="A23884" s="1" t="s">
        <v>32257</v>
      </c>
    </row>
    <row r="23885" customFormat="false" ht="12.75" hidden="false" customHeight="false" outlineLevel="0" collapsed="false">
      <c r="A23885" s="1" t="s">
        <v>32258</v>
      </c>
    </row>
    <row r="23886" customFormat="false" ht="12.75" hidden="false" customHeight="false" outlineLevel="0" collapsed="false">
      <c r="A23886" s="1" t="s">
        <v>32259</v>
      </c>
    </row>
    <row r="23887" customFormat="false" ht="12.75" hidden="false" customHeight="false" outlineLevel="0" collapsed="false">
      <c r="A23887" s="1" t="s">
        <v>32260</v>
      </c>
    </row>
    <row r="23888" customFormat="false" ht="12.75" hidden="false" customHeight="false" outlineLevel="0" collapsed="false">
      <c r="A23888" s="1" t="s">
        <v>32261</v>
      </c>
    </row>
    <row r="23889" customFormat="false" ht="12.75" hidden="false" customHeight="false" outlineLevel="0" collapsed="false">
      <c r="A23889" s="1" t="s">
        <v>32262</v>
      </c>
    </row>
    <row r="23890" customFormat="false" ht="12.75" hidden="false" customHeight="false" outlineLevel="0" collapsed="false">
      <c r="A23890" s="1" t="s">
        <v>32263</v>
      </c>
    </row>
    <row r="23891" customFormat="false" ht="12.75" hidden="false" customHeight="false" outlineLevel="0" collapsed="false">
      <c r="A23891" s="1" t="s">
        <v>32264</v>
      </c>
    </row>
    <row r="23892" customFormat="false" ht="12.75" hidden="false" customHeight="false" outlineLevel="0" collapsed="false">
      <c r="A23892" s="1" t="s">
        <v>32265</v>
      </c>
    </row>
    <row r="23893" customFormat="false" ht="12.75" hidden="false" customHeight="false" outlineLevel="0" collapsed="false">
      <c r="A23893" s="1" t="s">
        <v>32266</v>
      </c>
    </row>
    <row r="23894" customFormat="false" ht="12.75" hidden="false" customHeight="false" outlineLevel="0" collapsed="false">
      <c r="A23894" s="1" t="s">
        <v>32267</v>
      </c>
    </row>
    <row r="23895" customFormat="false" ht="12.75" hidden="false" customHeight="false" outlineLevel="0" collapsed="false">
      <c r="A23895" s="1" t="s">
        <v>32268</v>
      </c>
    </row>
    <row r="23896" customFormat="false" ht="12.75" hidden="false" customHeight="false" outlineLevel="0" collapsed="false">
      <c r="A23896" s="1" t="s">
        <v>32269</v>
      </c>
    </row>
    <row r="23897" customFormat="false" ht="12.75" hidden="false" customHeight="false" outlineLevel="0" collapsed="false">
      <c r="A23897" s="1" t="s">
        <v>32270</v>
      </c>
    </row>
    <row r="23898" customFormat="false" ht="12.75" hidden="false" customHeight="false" outlineLevel="0" collapsed="false">
      <c r="A23898" s="1" t="s">
        <v>32271</v>
      </c>
    </row>
    <row r="23899" customFormat="false" ht="12.75" hidden="false" customHeight="false" outlineLevel="0" collapsed="false">
      <c r="A23899" s="1" t="s">
        <v>32272</v>
      </c>
    </row>
    <row r="23900" customFormat="false" ht="12.75" hidden="false" customHeight="false" outlineLevel="0" collapsed="false">
      <c r="A23900" s="1" t="s">
        <v>32273</v>
      </c>
    </row>
    <row r="23901" customFormat="false" ht="12.75" hidden="false" customHeight="false" outlineLevel="0" collapsed="false">
      <c r="A23901" s="1" t="s">
        <v>32274</v>
      </c>
    </row>
    <row r="23902" customFormat="false" ht="12.75" hidden="false" customHeight="false" outlineLevel="0" collapsed="false">
      <c r="A23902" s="1" t="s">
        <v>32275</v>
      </c>
    </row>
    <row r="23903" customFormat="false" ht="12.75" hidden="false" customHeight="false" outlineLevel="0" collapsed="false">
      <c r="A23903" s="1" t="s">
        <v>32276</v>
      </c>
    </row>
    <row r="23904" customFormat="false" ht="12.75" hidden="false" customHeight="false" outlineLevel="0" collapsed="false">
      <c r="A23904" s="1" t="s">
        <v>32277</v>
      </c>
    </row>
    <row r="23905" customFormat="false" ht="12.75" hidden="false" customHeight="false" outlineLevel="0" collapsed="false">
      <c r="A23905" s="1" t="s">
        <v>32278</v>
      </c>
    </row>
    <row r="23906" customFormat="false" ht="12.75" hidden="false" customHeight="false" outlineLevel="0" collapsed="false">
      <c r="A23906" s="1" t="s">
        <v>32279</v>
      </c>
    </row>
    <row r="23907" customFormat="false" ht="12.75" hidden="false" customHeight="false" outlineLevel="0" collapsed="false">
      <c r="A23907" s="1" t="s">
        <v>32280</v>
      </c>
    </row>
    <row r="23908" customFormat="false" ht="12.75" hidden="false" customHeight="false" outlineLevel="0" collapsed="false">
      <c r="A23908" s="1" t="s">
        <v>32281</v>
      </c>
    </row>
    <row r="23909" customFormat="false" ht="12.75" hidden="false" customHeight="false" outlineLevel="0" collapsed="false">
      <c r="A23909" s="1" t="s">
        <v>32282</v>
      </c>
    </row>
    <row r="23910" customFormat="false" ht="12.75" hidden="false" customHeight="false" outlineLevel="0" collapsed="false">
      <c r="A23910" s="1" t="s">
        <v>32283</v>
      </c>
    </row>
    <row r="23911" customFormat="false" ht="12.75" hidden="false" customHeight="false" outlineLevel="0" collapsed="false">
      <c r="A23911" s="1" t="s">
        <v>32284</v>
      </c>
    </row>
    <row r="23912" customFormat="false" ht="12.75" hidden="false" customHeight="false" outlineLevel="0" collapsed="false">
      <c r="A23912" s="1" t="s">
        <v>32285</v>
      </c>
    </row>
    <row r="23913" customFormat="false" ht="12.75" hidden="false" customHeight="false" outlineLevel="0" collapsed="false">
      <c r="A23913" s="1" t="s">
        <v>32286</v>
      </c>
    </row>
    <row r="23914" customFormat="false" ht="12.75" hidden="false" customHeight="false" outlineLevel="0" collapsed="false">
      <c r="A23914" s="1" t="s">
        <v>32287</v>
      </c>
    </row>
    <row r="23915" customFormat="false" ht="12.75" hidden="false" customHeight="false" outlineLevel="0" collapsed="false">
      <c r="A23915" s="1" t="s">
        <v>32288</v>
      </c>
    </row>
    <row r="23916" customFormat="false" ht="12.75" hidden="false" customHeight="false" outlineLevel="0" collapsed="false">
      <c r="A23916" s="1" t="s">
        <v>32289</v>
      </c>
    </row>
    <row r="23917" customFormat="false" ht="12.75" hidden="false" customHeight="false" outlineLevel="0" collapsed="false">
      <c r="A23917" s="1" t="s">
        <v>32290</v>
      </c>
    </row>
    <row r="23918" customFormat="false" ht="12.75" hidden="false" customHeight="false" outlineLevel="0" collapsed="false">
      <c r="A23918" s="1" t="s">
        <v>32291</v>
      </c>
    </row>
    <row r="23919" customFormat="false" ht="12.75" hidden="false" customHeight="false" outlineLevel="0" collapsed="false">
      <c r="A23919" s="1" t="s">
        <v>32292</v>
      </c>
    </row>
    <row r="23920" customFormat="false" ht="12.75" hidden="false" customHeight="false" outlineLevel="0" collapsed="false">
      <c r="A23920" s="1" t="s">
        <v>32293</v>
      </c>
    </row>
    <row r="23921" customFormat="false" ht="12.75" hidden="false" customHeight="false" outlineLevel="0" collapsed="false">
      <c r="A23921" s="1" t="s">
        <v>32294</v>
      </c>
    </row>
    <row r="23922" customFormat="false" ht="12.75" hidden="false" customHeight="false" outlineLevel="0" collapsed="false">
      <c r="A23922" s="1" t="s">
        <v>32295</v>
      </c>
    </row>
    <row r="23923" customFormat="false" ht="12.75" hidden="false" customHeight="false" outlineLevel="0" collapsed="false">
      <c r="A23923" s="1" t="s">
        <v>32296</v>
      </c>
    </row>
    <row r="23924" customFormat="false" ht="12.75" hidden="false" customHeight="false" outlineLevel="0" collapsed="false">
      <c r="A23924" s="1" t="s">
        <v>32297</v>
      </c>
    </row>
    <row r="23925" customFormat="false" ht="12.75" hidden="false" customHeight="false" outlineLevel="0" collapsed="false">
      <c r="A23925" s="1" t="s">
        <v>32298</v>
      </c>
    </row>
    <row r="23926" customFormat="false" ht="12.75" hidden="false" customHeight="false" outlineLevel="0" collapsed="false">
      <c r="A23926" s="1" t="s">
        <v>32299</v>
      </c>
    </row>
    <row r="23927" customFormat="false" ht="12.75" hidden="false" customHeight="false" outlineLevel="0" collapsed="false">
      <c r="A23927" s="1" t="s">
        <v>32300</v>
      </c>
    </row>
    <row r="23928" customFormat="false" ht="12.75" hidden="false" customHeight="false" outlineLevel="0" collapsed="false">
      <c r="A23928" s="1" t="s">
        <v>32301</v>
      </c>
    </row>
    <row r="23929" customFormat="false" ht="12.75" hidden="false" customHeight="false" outlineLevel="0" collapsed="false">
      <c r="A23929" s="1" t="s">
        <v>32302</v>
      </c>
    </row>
    <row r="23930" customFormat="false" ht="12.75" hidden="false" customHeight="false" outlineLevel="0" collapsed="false">
      <c r="A23930" s="1" t="s">
        <v>32303</v>
      </c>
    </row>
    <row r="23931" customFormat="false" ht="12.75" hidden="false" customHeight="false" outlineLevel="0" collapsed="false">
      <c r="A23931" s="1" t="s">
        <v>32304</v>
      </c>
    </row>
    <row r="23932" customFormat="false" ht="12.75" hidden="false" customHeight="false" outlineLevel="0" collapsed="false">
      <c r="A23932" s="1" t="s">
        <v>32305</v>
      </c>
    </row>
    <row r="23933" customFormat="false" ht="12.75" hidden="false" customHeight="false" outlineLevel="0" collapsed="false">
      <c r="A23933" s="1" t="s">
        <v>32306</v>
      </c>
    </row>
    <row r="23934" customFormat="false" ht="12.75" hidden="false" customHeight="false" outlineLevel="0" collapsed="false">
      <c r="A23934" s="1" t="s">
        <v>32307</v>
      </c>
    </row>
    <row r="23935" customFormat="false" ht="12.75" hidden="false" customHeight="false" outlineLevel="0" collapsed="false">
      <c r="A23935" s="1" t="s">
        <v>32308</v>
      </c>
    </row>
    <row r="23936" customFormat="false" ht="12.75" hidden="false" customHeight="false" outlineLevel="0" collapsed="false">
      <c r="A23936" s="1" t="s">
        <v>32309</v>
      </c>
    </row>
    <row r="23937" customFormat="false" ht="12.75" hidden="false" customHeight="false" outlineLevel="0" collapsed="false">
      <c r="A23937" s="1" t="s">
        <v>32310</v>
      </c>
    </row>
    <row r="23938" customFormat="false" ht="12.75" hidden="false" customHeight="false" outlineLevel="0" collapsed="false">
      <c r="A23938" s="1" t="s">
        <v>32311</v>
      </c>
    </row>
    <row r="23939" customFormat="false" ht="12.75" hidden="false" customHeight="false" outlineLevel="0" collapsed="false">
      <c r="A23939" s="1" t="s">
        <v>32312</v>
      </c>
    </row>
    <row r="23940" customFormat="false" ht="12.75" hidden="false" customHeight="false" outlineLevel="0" collapsed="false">
      <c r="A23940" s="1" t="s">
        <v>32313</v>
      </c>
    </row>
    <row r="23941" customFormat="false" ht="12.75" hidden="false" customHeight="false" outlineLevel="0" collapsed="false">
      <c r="A23941" s="1" t="s">
        <v>32314</v>
      </c>
    </row>
    <row r="23942" customFormat="false" ht="12.75" hidden="false" customHeight="false" outlineLevel="0" collapsed="false">
      <c r="A23942" s="1" t="s">
        <v>32315</v>
      </c>
    </row>
    <row r="23943" customFormat="false" ht="12.75" hidden="false" customHeight="false" outlineLevel="0" collapsed="false">
      <c r="A23943" s="1" t="s">
        <v>32316</v>
      </c>
    </row>
    <row r="23944" customFormat="false" ht="12.75" hidden="false" customHeight="false" outlineLevel="0" collapsed="false">
      <c r="A23944" s="1" t="s">
        <v>32317</v>
      </c>
    </row>
    <row r="23945" customFormat="false" ht="12.75" hidden="false" customHeight="false" outlineLevel="0" collapsed="false">
      <c r="A23945" s="1" t="s">
        <v>32318</v>
      </c>
    </row>
    <row r="23946" customFormat="false" ht="12.75" hidden="false" customHeight="false" outlineLevel="0" collapsed="false">
      <c r="A23946" s="1" t="s">
        <v>32319</v>
      </c>
    </row>
    <row r="23947" customFormat="false" ht="12.75" hidden="false" customHeight="false" outlineLevel="0" collapsed="false">
      <c r="A23947" s="1" t="s">
        <v>32320</v>
      </c>
    </row>
    <row r="23948" customFormat="false" ht="12.75" hidden="false" customHeight="false" outlineLevel="0" collapsed="false">
      <c r="A23948" s="1" t="s">
        <v>32321</v>
      </c>
    </row>
    <row r="23949" customFormat="false" ht="12.75" hidden="false" customHeight="false" outlineLevel="0" collapsed="false">
      <c r="A23949" s="1" t="s">
        <v>32322</v>
      </c>
    </row>
    <row r="23950" customFormat="false" ht="12.75" hidden="false" customHeight="false" outlineLevel="0" collapsed="false">
      <c r="A23950" s="1" t="s">
        <v>32323</v>
      </c>
    </row>
    <row r="23951" customFormat="false" ht="12.75" hidden="false" customHeight="false" outlineLevel="0" collapsed="false">
      <c r="A23951" s="1" t="s">
        <v>32324</v>
      </c>
    </row>
    <row r="23952" customFormat="false" ht="12.75" hidden="false" customHeight="false" outlineLevel="0" collapsed="false">
      <c r="A23952" s="1" t="s">
        <v>32325</v>
      </c>
    </row>
    <row r="23953" customFormat="false" ht="12.75" hidden="false" customHeight="false" outlineLevel="0" collapsed="false">
      <c r="A23953" s="1" t="s">
        <v>32326</v>
      </c>
    </row>
    <row r="23954" customFormat="false" ht="12.75" hidden="false" customHeight="false" outlineLevel="0" collapsed="false">
      <c r="A23954" s="1" t="s">
        <v>32327</v>
      </c>
    </row>
    <row r="23955" customFormat="false" ht="12.75" hidden="false" customHeight="false" outlineLevel="0" collapsed="false">
      <c r="A23955" s="1" t="s">
        <v>32328</v>
      </c>
    </row>
    <row r="23956" customFormat="false" ht="12.75" hidden="false" customHeight="false" outlineLevel="0" collapsed="false">
      <c r="A23956" s="1" t="s">
        <v>32329</v>
      </c>
    </row>
    <row r="23957" customFormat="false" ht="12.75" hidden="false" customHeight="false" outlineLevel="0" collapsed="false">
      <c r="A23957" s="1" t="s">
        <v>32330</v>
      </c>
    </row>
    <row r="23958" customFormat="false" ht="12.75" hidden="false" customHeight="false" outlineLevel="0" collapsed="false">
      <c r="A23958" s="1" t="s">
        <v>32331</v>
      </c>
    </row>
    <row r="23959" customFormat="false" ht="12.75" hidden="false" customHeight="false" outlineLevel="0" collapsed="false">
      <c r="A23959" s="1" t="s">
        <v>32332</v>
      </c>
    </row>
    <row r="23960" customFormat="false" ht="12.75" hidden="false" customHeight="false" outlineLevel="0" collapsed="false">
      <c r="A23960" s="1" t="s">
        <v>32333</v>
      </c>
    </row>
    <row r="23961" customFormat="false" ht="12.75" hidden="false" customHeight="false" outlineLevel="0" collapsed="false">
      <c r="A23961" s="1" t="s">
        <v>32334</v>
      </c>
    </row>
    <row r="23962" customFormat="false" ht="12.75" hidden="false" customHeight="false" outlineLevel="0" collapsed="false">
      <c r="A23962" s="1" t="s">
        <v>32335</v>
      </c>
    </row>
    <row r="23963" customFormat="false" ht="12.75" hidden="false" customHeight="false" outlineLevel="0" collapsed="false">
      <c r="A23963" s="1" t="s">
        <v>32336</v>
      </c>
    </row>
    <row r="23964" customFormat="false" ht="12.75" hidden="false" customHeight="false" outlineLevel="0" collapsed="false">
      <c r="A23964" s="1" t="s">
        <v>32337</v>
      </c>
    </row>
    <row r="23965" customFormat="false" ht="12.75" hidden="false" customHeight="false" outlineLevel="0" collapsed="false">
      <c r="A23965" s="1" t="s">
        <v>32338</v>
      </c>
    </row>
    <row r="23966" customFormat="false" ht="12.75" hidden="false" customHeight="false" outlineLevel="0" collapsed="false">
      <c r="A23966" s="1" t="s">
        <v>32339</v>
      </c>
    </row>
    <row r="23967" customFormat="false" ht="12.75" hidden="false" customHeight="false" outlineLevel="0" collapsed="false">
      <c r="A23967" s="1" t="s">
        <v>32340</v>
      </c>
    </row>
    <row r="23968" customFormat="false" ht="12.75" hidden="false" customHeight="false" outlineLevel="0" collapsed="false">
      <c r="A23968" s="1" t="s">
        <v>32341</v>
      </c>
    </row>
    <row r="23969" customFormat="false" ht="12.75" hidden="false" customHeight="false" outlineLevel="0" collapsed="false">
      <c r="A23969" s="1" t="s">
        <v>32342</v>
      </c>
    </row>
    <row r="23970" customFormat="false" ht="12.75" hidden="false" customHeight="false" outlineLevel="0" collapsed="false">
      <c r="A23970" s="1" t="s">
        <v>32343</v>
      </c>
    </row>
    <row r="23971" customFormat="false" ht="12.75" hidden="false" customHeight="false" outlineLevel="0" collapsed="false">
      <c r="A23971" s="1" t="s">
        <v>32344</v>
      </c>
    </row>
    <row r="23972" customFormat="false" ht="12.75" hidden="false" customHeight="false" outlineLevel="0" collapsed="false">
      <c r="A23972" s="1" t="s">
        <v>32345</v>
      </c>
    </row>
    <row r="23973" customFormat="false" ht="12.75" hidden="false" customHeight="false" outlineLevel="0" collapsed="false">
      <c r="A23973" s="1" t="s">
        <v>32346</v>
      </c>
    </row>
    <row r="23974" customFormat="false" ht="12.75" hidden="false" customHeight="false" outlineLevel="0" collapsed="false">
      <c r="A23974" s="1" t="s">
        <v>32347</v>
      </c>
    </row>
    <row r="23975" customFormat="false" ht="12.75" hidden="false" customHeight="false" outlineLevel="0" collapsed="false">
      <c r="A23975" s="1" t="s">
        <v>32348</v>
      </c>
    </row>
    <row r="23976" customFormat="false" ht="12.75" hidden="false" customHeight="false" outlineLevel="0" collapsed="false">
      <c r="A23976" s="1" t="s">
        <v>32349</v>
      </c>
    </row>
    <row r="23977" customFormat="false" ht="12.75" hidden="false" customHeight="false" outlineLevel="0" collapsed="false">
      <c r="A23977" s="1" t="s">
        <v>32350</v>
      </c>
    </row>
    <row r="23978" customFormat="false" ht="12.75" hidden="false" customHeight="false" outlineLevel="0" collapsed="false">
      <c r="A23978" s="1" t="s">
        <v>32351</v>
      </c>
    </row>
    <row r="23979" customFormat="false" ht="12.75" hidden="false" customHeight="false" outlineLevel="0" collapsed="false">
      <c r="A23979" s="1" t="s">
        <v>32352</v>
      </c>
    </row>
    <row r="23980" customFormat="false" ht="12.75" hidden="false" customHeight="false" outlineLevel="0" collapsed="false">
      <c r="A23980" s="1" t="s">
        <v>32353</v>
      </c>
    </row>
    <row r="23981" customFormat="false" ht="12.75" hidden="false" customHeight="false" outlineLevel="0" collapsed="false">
      <c r="A23981" s="1" t="s">
        <v>32354</v>
      </c>
    </row>
    <row r="23982" customFormat="false" ht="12.75" hidden="false" customHeight="false" outlineLevel="0" collapsed="false">
      <c r="A23982" s="1" t="s">
        <v>32355</v>
      </c>
    </row>
    <row r="23983" customFormat="false" ht="12.75" hidden="false" customHeight="false" outlineLevel="0" collapsed="false">
      <c r="A23983" s="1" t="s">
        <v>32356</v>
      </c>
    </row>
    <row r="23984" customFormat="false" ht="12.75" hidden="false" customHeight="false" outlineLevel="0" collapsed="false">
      <c r="A23984" s="1" t="s">
        <v>32357</v>
      </c>
    </row>
    <row r="23985" customFormat="false" ht="12.75" hidden="false" customHeight="false" outlineLevel="0" collapsed="false">
      <c r="A23985" s="1" t="s">
        <v>32358</v>
      </c>
    </row>
    <row r="23986" customFormat="false" ht="12.75" hidden="false" customHeight="false" outlineLevel="0" collapsed="false">
      <c r="A23986" s="1" t="s">
        <v>32359</v>
      </c>
    </row>
    <row r="23987" customFormat="false" ht="12.75" hidden="false" customHeight="false" outlineLevel="0" collapsed="false">
      <c r="A23987" s="1" t="s">
        <v>32360</v>
      </c>
    </row>
    <row r="23988" customFormat="false" ht="12.75" hidden="false" customHeight="false" outlineLevel="0" collapsed="false">
      <c r="A23988" s="1" t="s">
        <v>32361</v>
      </c>
    </row>
    <row r="23989" customFormat="false" ht="12.75" hidden="false" customHeight="false" outlineLevel="0" collapsed="false">
      <c r="A23989" s="1" t="s">
        <v>32362</v>
      </c>
    </row>
    <row r="23990" customFormat="false" ht="12.75" hidden="false" customHeight="false" outlineLevel="0" collapsed="false">
      <c r="A23990" s="1" t="s">
        <v>32363</v>
      </c>
    </row>
    <row r="23991" customFormat="false" ht="12.75" hidden="false" customHeight="false" outlineLevel="0" collapsed="false">
      <c r="A23991" s="1" t="s">
        <v>32364</v>
      </c>
    </row>
    <row r="23992" customFormat="false" ht="12.75" hidden="false" customHeight="false" outlineLevel="0" collapsed="false">
      <c r="A23992" s="1" t="s">
        <v>32365</v>
      </c>
    </row>
    <row r="23993" customFormat="false" ht="12.75" hidden="false" customHeight="false" outlineLevel="0" collapsed="false">
      <c r="A23993" s="1" t="s">
        <v>32366</v>
      </c>
    </row>
    <row r="23994" customFormat="false" ht="12.75" hidden="false" customHeight="false" outlineLevel="0" collapsed="false">
      <c r="A23994" s="1" t="s">
        <v>32367</v>
      </c>
    </row>
    <row r="23995" customFormat="false" ht="12.75" hidden="false" customHeight="false" outlineLevel="0" collapsed="false">
      <c r="A23995" s="1" t="s">
        <v>32368</v>
      </c>
    </row>
    <row r="23996" customFormat="false" ht="12.75" hidden="false" customHeight="false" outlineLevel="0" collapsed="false">
      <c r="A23996" s="1" t="s">
        <v>32369</v>
      </c>
    </row>
    <row r="23997" customFormat="false" ht="12.75" hidden="false" customHeight="false" outlineLevel="0" collapsed="false">
      <c r="A23997" s="1" t="s">
        <v>32370</v>
      </c>
    </row>
    <row r="23998" customFormat="false" ht="12.75" hidden="false" customHeight="false" outlineLevel="0" collapsed="false">
      <c r="A23998" s="1" t="s">
        <v>32371</v>
      </c>
    </row>
    <row r="23999" customFormat="false" ht="12.75" hidden="false" customHeight="false" outlineLevel="0" collapsed="false">
      <c r="A23999" s="1" t="s">
        <v>32372</v>
      </c>
    </row>
    <row r="24000" customFormat="false" ht="12.75" hidden="false" customHeight="false" outlineLevel="0" collapsed="false">
      <c r="A24000" s="1" t="s">
        <v>32373</v>
      </c>
    </row>
    <row r="24001" customFormat="false" ht="12.75" hidden="false" customHeight="false" outlineLevel="0" collapsed="false">
      <c r="A24001" s="1" t="s">
        <v>32374</v>
      </c>
    </row>
    <row r="24002" customFormat="false" ht="12.75" hidden="false" customHeight="false" outlineLevel="0" collapsed="false">
      <c r="A24002" s="1" t="s">
        <v>32375</v>
      </c>
    </row>
    <row r="24003" customFormat="false" ht="12.75" hidden="false" customHeight="false" outlineLevel="0" collapsed="false">
      <c r="A24003" s="1" t="s">
        <v>32376</v>
      </c>
    </row>
    <row r="24004" customFormat="false" ht="12.75" hidden="false" customHeight="false" outlineLevel="0" collapsed="false">
      <c r="A24004" s="1" t="s">
        <v>32377</v>
      </c>
    </row>
    <row r="24005" customFormat="false" ht="12.75" hidden="false" customHeight="false" outlineLevel="0" collapsed="false">
      <c r="A24005" s="1" t="s">
        <v>32378</v>
      </c>
    </row>
    <row r="24006" customFormat="false" ht="12.75" hidden="false" customHeight="false" outlineLevel="0" collapsed="false">
      <c r="A24006" s="1" t="s">
        <v>32379</v>
      </c>
    </row>
    <row r="24007" customFormat="false" ht="12.75" hidden="false" customHeight="false" outlineLevel="0" collapsed="false">
      <c r="A24007" s="1" t="s">
        <v>32380</v>
      </c>
    </row>
    <row r="24008" customFormat="false" ht="12.75" hidden="false" customHeight="false" outlineLevel="0" collapsed="false">
      <c r="A24008" s="1" t="s">
        <v>32381</v>
      </c>
    </row>
    <row r="24009" customFormat="false" ht="12.75" hidden="false" customHeight="false" outlineLevel="0" collapsed="false">
      <c r="A24009" s="1" t="s">
        <v>32382</v>
      </c>
    </row>
    <row r="24010" customFormat="false" ht="12.75" hidden="false" customHeight="false" outlineLevel="0" collapsed="false">
      <c r="A24010" s="1" t="s">
        <v>32383</v>
      </c>
    </row>
    <row r="24011" customFormat="false" ht="12.75" hidden="false" customHeight="false" outlineLevel="0" collapsed="false">
      <c r="A24011" s="1" t="s">
        <v>32384</v>
      </c>
    </row>
    <row r="24012" customFormat="false" ht="12.75" hidden="false" customHeight="false" outlineLevel="0" collapsed="false">
      <c r="A24012" s="1" t="s">
        <v>32385</v>
      </c>
    </row>
    <row r="24013" customFormat="false" ht="12.75" hidden="false" customHeight="false" outlineLevel="0" collapsed="false">
      <c r="A24013" s="1" t="s">
        <v>32386</v>
      </c>
    </row>
    <row r="24014" customFormat="false" ht="12.75" hidden="false" customHeight="false" outlineLevel="0" collapsed="false">
      <c r="A24014" s="1" t="s">
        <v>32387</v>
      </c>
    </row>
    <row r="24015" customFormat="false" ht="12.75" hidden="false" customHeight="false" outlineLevel="0" collapsed="false">
      <c r="A24015" s="1" t="s">
        <v>32388</v>
      </c>
    </row>
    <row r="24016" customFormat="false" ht="12.75" hidden="false" customHeight="false" outlineLevel="0" collapsed="false">
      <c r="A24016" s="1" t="s">
        <v>32389</v>
      </c>
    </row>
    <row r="24017" customFormat="false" ht="12.75" hidden="false" customHeight="false" outlineLevel="0" collapsed="false">
      <c r="A24017" s="1" t="s">
        <v>32390</v>
      </c>
    </row>
    <row r="24018" customFormat="false" ht="12.75" hidden="false" customHeight="false" outlineLevel="0" collapsed="false">
      <c r="A24018" s="1" t="s">
        <v>32391</v>
      </c>
    </row>
    <row r="24019" customFormat="false" ht="12.75" hidden="false" customHeight="false" outlineLevel="0" collapsed="false">
      <c r="A24019" s="1" t="s">
        <v>32392</v>
      </c>
    </row>
    <row r="24020" customFormat="false" ht="12.75" hidden="false" customHeight="false" outlineLevel="0" collapsed="false">
      <c r="A24020" s="1" t="s">
        <v>32393</v>
      </c>
    </row>
    <row r="24021" customFormat="false" ht="12.75" hidden="false" customHeight="false" outlineLevel="0" collapsed="false">
      <c r="A24021" s="1" t="s">
        <v>32394</v>
      </c>
    </row>
    <row r="24022" customFormat="false" ht="12.75" hidden="false" customHeight="false" outlineLevel="0" collapsed="false">
      <c r="A24022" s="1" t="s">
        <v>32395</v>
      </c>
    </row>
    <row r="24023" customFormat="false" ht="12.75" hidden="false" customHeight="false" outlineLevel="0" collapsed="false">
      <c r="A24023" s="1" t="s">
        <v>32396</v>
      </c>
    </row>
    <row r="24024" customFormat="false" ht="12.75" hidden="false" customHeight="false" outlineLevel="0" collapsed="false">
      <c r="A24024" s="1" t="s">
        <v>32397</v>
      </c>
    </row>
    <row r="24025" customFormat="false" ht="12.75" hidden="false" customHeight="false" outlineLevel="0" collapsed="false">
      <c r="A24025" s="1" t="s">
        <v>32398</v>
      </c>
    </row>
    <row r="24026" customFormat="false" ht="12.75" hidden="false" customHeight="false" outlineLevel="0" collapsed="false">
      <c r="A24026" s="1" t="s">
        <v>32399</v>
      </c>
    </row>
    <row r="24027" customFormat="false" ht="12.75" hidden="false" customHeight="false" outlineLevel="0" collapsed="false">
      <c r="A24027" s="1" t="s">
        <v>32400</v>
      </c>
    </row>
    <row r="24028" customFormat="false" ht="12.75" hidden="false" customHeight="false" outlineLevel="0" collapsed="false">
      <c r="A24028" s="1" t="s">
        <v>32401</v>
      </c>
    </row>
    <row r="24029" customFormat="false" ht="12.75" hidden="false" customHeight="false" outlineLevel="0" collapsed="false">
      <c r="A24029" s="1" t="s">
        <v>32402</v>
      </c>
    </row>
    <row r="24030" customFormat="false" ht="12.75" hidden="false" customHeight="false" outlineLevel="0" collapsed="false">
      <c r="A24030" s="1" t="s">
        <v>32403</v>
      </c>
    </row>
    <row r="24031" customFormat="false" ht="12.75" hidden="false" customHeight="false" outlineLevel="0" collapsed="false">
      <c r="A24031" s="1" t="s">
        <v>32404</v>
      </c>
    </row>
    <row r="24032" customFormat="false" ht="12.75" hidden="false" customHeight="false" outlineLevel="0" collapsed="false">
      <c r="A24032" s="1" t="s">
        <v>32405</v>
      </c>
    </row>
    <row r="24033" customFormat="false" ht="12.75" hidden="false" customHeight="false" outlineLevel="0" collapsed="false">
      <c r="A24033" s="1" t="s">
        <v>32406</v>
      </c>
    </row>
    <row r="24034" customFormat="false" ht="12.75" hidden="false" customHeight="false" outlineLevel="0" collapsed="false">
      <c r="A24034" s="1" t="s">
        <v>32407</v>
      </c>
    </row>
    <row r="24035" customFormat="false" ht="12.75" hidden="false" customHeight="false" outlineLevel="0" collapsed="false">
      <c r="A24035" s="1" t="s">
        <v>32408</v>
      </c>
    </row>
    <row r="24036" customFormat="false" ht="12.75" hidden="false" customHeight="false" outlineLevel="0" collapsed="false">
      <c r="A24036" s="1" t="s">
        <v>32409</v>
      </c>
    </row>
    <row r="24037" customFormat="false" ht="12.75" hidden="false" customHeight="false" outlineLevel="0" collapsed="false">
      <c r="A24037" s="1" t="s">
        <v>32410</v>
      </c>
    </row>
    <row r="24038" customFormat="false" ht="12.75" hidden="false" customHeight="false" outlineLevel="0" collapsed="false">
      <c r="A24038" s="1" t="s">
        <v>32411</v>
      </c>
    </row>
    <row r="24039" customFormat="false" ht="12.75" hidden="false" customHeight="false" outlineLevel="0" collapsed="false">
      <c r="A24039" s="1" t="s">
        <v>32412</v>
      </c>
    </row>
    <row r="24040" customFormat="false" ht="12.75" hidden="false" customHeight="false" outlineLevel="0" collapsed="false">
      <c r="A24040" s="1" t="s">
        <v>32413</v>
      </c>
    </row>
    <row r="24041" customFormat="false" ht="12.75" hidden="false" customHeight="false" outlineLevel="0" collapsed="false">
      <c r="A24041" s="1" t="s">
        <v>32414</v>
      </c>
    </row>
    <row r="24042" customFormat="false" ht="12.75" hidden="false" customHeight="false" outlineLevel="0" collapsed="false">
      <c r="A24042" s="1" t="s">
        <v>32415</v>
      </c>
    </row>
    <row r="24043" customFormat="false" ht="12.75" hidden="false" customHeight="false" outlineLevel="0" collapsed="false">
      <c r="A24043" s="1" t="s">
        <v>32416</v>
      </c>
    </row>
    <row r="24044" customFormat="false" ht="12.75" hidden="false" customHeight="false" outlineLevel="0" collapsed="false">
      <c r="A24044" s="1" t="s">
        <v>32417</v>
      </c>
    </row>
    <row r="24045" customFormat="false" ht="12.75" hidden="false" customHeight="false" outlineLevel="0" collapsed="false">
      <c r="A24045" s="1" t="s">
        <v>32418</v>
      </c>
    </row>
    <row r="24046" customFormat="false" ht="12.75" hidden="false" customHeight="false" outlineLevel="0" collapsed="false">
      <c r="A24046" s="1" t="s">
        <v>32419</v>
      </c>
    </row>
    <row r="24047" customFormat="false" ht="12.75" hidden="false" customHeight="false" outlineLevel="0" collapsed="false">
      <c r="A24047" s="1" t="s">
        <v>32420</v>
      </c>
    </row>
    <row r="24048" customFormat="false" ht="12.75" hidden="false" customHeight="false" outlineLevel="0" collapsed="false">
      <c r="A24048" s="1" t="s">
        <v>32421</v>
      </c>
    </row>
    <row r="24049" customFormat="false" ht="12.75" hidden="false" customHeight="false" outlineLevel="0" collapsed="false">
      <c r="A24049" s="1" t="s">
        <v>32422</v>
      </c>
    </row>
    <row r="24050" customFormat="false" ht="12.75" hidden="false" customHeight="false" outlineLevel="0" collapsed="false">
      <c r="A24050" s="1" t="s">
        <v>32423</v>
      </c>
    </row>
    <row r="24051" customFormat="false" ht="12.75" hidden="false" customHeight="false" outlineLevel="0" collapsed="false">
      <c r="A24051" s="1" t="s">
        <v>32424</v>
      </c>
    </row>
    <row r="24052" customFormat="false" ht="12.75" hidden="false" customHeight="false" outlineLevel="0" collapsed="false">
      <c r="A24052" s="1" t="s">
        <v>32425</v>
      </c>
    </row>
    <row r="24053" customFormat="false" ht="12.75" hidden="false" customHeight="false" outlineLevel="0" collapsed="false">
      <c r="A24053" s="1" t="s">
        <v>32426</v>
      </c>
    </row>
    <row r="24054" customFormat="false" ht="12.75" hidden="false" customHeight="false" outlineLevel="0" collapsed="false">
      <c r="A24054" s="1" t="s">
        <v>32427</v>
      </c>
    </row>
    <row r="24055" customFormat="false" ht="12.75" hidden="false" customHeight="false" outlineLevel="0" collapsed="false">
      <c r="A24055" s="1" t="s">
        <v>32428</v>
      </c>
    </row>
    <row r="24056" customFormat="false" ht="12.75" hidden="false" customHeight="false" outlineLevel="0" collapsed="false">
      <c r="A24056" s="1" t="s">
        <v>32429</v>
      </c>
    </row>
    <row r="24057" customFormat="false" ht="12.75" hidden="false" customHeight="false" outlineLevel="0" collapsed="false">
      <c r="A24057" s="1" t="s">
        <v>32430</v>
      </c>
    </row>
    <row r="24058" customFormat="false" ht="12.75" hidden="false" customHeight="false" outlineLevel="0" collapsed="false">
      <c r="A24058" s="1" t="s">
        <v>32431</v>
      </c>
    </row>
    <row r="24059" customFormat="false" ht="12.75" hidden="false" customHeight="false" outlineLevel="0" collapsed="false">
      <c r="A24059" s="1" t="s">
        <v>32432</v>
      </c>
    </row>
    <row r="24060" customFormat="false" ht="12.75" hidden="false" customHeight="false" outlineLevel="0" collapsed="false">
      <c r="A24060" s="1" t="s">
        <v>32433</v>
      </c>
    </row>
    <row r="24061" customFormat="false" ht="12.75" hidden="false" customHeight="false" outlineLevel="0" collapsed="false">
      <c r="A24061" s="1" t="s">
        <v>32434</v>
      </c>
    </row>
    <row r="24062" customFormat="false" ht="12.75" hidden="false" customHeight="false" outlineLevel="0" collapsed="false">
      <c r="A24062" s="1" t="s">
        <v>32435</v>
      </c>
    </row>
    <row r="24063" customFormat="false" ht="12.75" hidden="false" customHeight="false" outlineLevel="0" collapsed="false">
      <c r="A24063" s="1" t="s">
        <v>32436</v>
      </c>
    </row>
    <row r="24064" customFormat="false" ht="12.75" hidden="false" customHeight="false" outlineLevel="0" collapsed="false">
      <c r="A24064" s="1" t="s">
        <v>32437</v>
      </c>
    </row>
    <row r="24065" customFormat="false" ht="12.75" hidden="false" customHeight="false" outlineLevel="0" collapsed="false">
      <c r="A24065" s="1" t="s">
        <v>32438</v>
      </c>
    </row>
    <row r="24066" customFormat="false" ht="12.75" hidden="false" customHeight="false" outlineLevel="0" collapsed="false">
      <c r="A24066" s="1" t="s">
        <v>32439</v>
      </c>
    </row>
    <row r="24067" customFormat="false" ht="12.75" hidden="false" customHeight="false" outlineLevel="0" collapsed="false">
      <c r="A24067" s="1" t="s">
        <v>32440</v>
      </c>
    </row>
    <row r="24068" customFormat="false" ht="12.75" hidden="false" customHeight="false" outlineLevel="0" collapsed="false">
      <c r="A24068" s="1" t="s">
        <v>32441</v>
      </c>
    </row>
    <row r="24069" customFormat="false" ht="12.75" hidden="false" customHeight="false" outlineLevel="0" collapsed="false">
      <c r="A24069" s="1" t="s">
        <v>32442</v>
      </c>
    </row>
    <row r="24070" customFormat="false" ht="12.75" hidden="false" customHeight="false" outlineLevel="0" collapsed="false">
      <c r="A24070" s="1" t="s">
        <v>32443</v>
      </c>
    </row>
    <row r="24071" customFormat="false" ht="12.75" hidden="false" customHeight="false" outlineLevel="0" collapsed="false">
      <c r="A24071" s="1" t="s">
        <v>32444</v>
      </c>
    </row>
    <row r="24072" customFormat="false" ht="12.75" hidden="false" customHeight="false" outlineLevel="0" collapsed="false">
      <c r="A24072" s="1" t="s">
        <v>32445</v>
      </c>
    </row>
    <row r="24073" customFormat="false" ht="12.75" hidden="false" customHeight="false" outlineLevel="0" collapsed="false">
      <c r="A24073" s="1" t="s">
        <v>32446</v>
      </c>
    </row>
    <row r="24074" customFormat="false" ht="12.75" hidden="false" customHeight="false" outlineLevel="0" collapsed="false">
      <c r="A24074" s="1" t="s">
        <v>32447</v>
      </c>
    </row>
    <row r="24075" customFormat="false" ht="12.75" hidden="false" customHeight="false" outlineLevel="0" collapsed="false">
      <c r="A24075" s="1" t="s">
        <v>32448</v>
      </c>
    </row>
    <row r="24076" customFormat="false" ht="12.75" hidden="false" customHeight="false" outlineLevel="0" collapsed="false">
      <c r="A24076" s="1" t="s">
        <v>32449</v>
      </c>
    </row>
    <row r="24077" customFormat="false" ht="12.75" hidden="false" customHeight="false" outlineLevel="0" collapsed="false">
      <c r="A24077" s="1" t="s">
        <v>32450</v>
      </c>
    </row>
    <row r="24078" customFormat="false" ht="12.75" hidden="false" customHeight="false" outlineLevel="0" collapsed="false">
      <c r="A24078" s="1" t="s">
        <v>32451</v>
      </c>
    </row>
    <row r="24079" customFormat="false" ht="12.75" hidden="false" customHeight="false" outlineLevel="0" collapsed="false">
      <c r="A24079" s="1" t="s">
        <v>32452</v>
      </c>
    </row>
    <row r="24080" customFormat="false" ht="12.75" hidden="false" customHeight="false" outlineLevel="0" collapsed="false">
      <c r="A24080" s="1" t="s">
        <v>32453</v>
      </c>
    </row>
    <row r="24081" customFormat="false" ht="12.75" hidden="false" customHeight="false" outlineLevel="0" collapsed="false">
      <c r="A24081" s="1" t="s">
        <v>32454</v>
      </c>
    </row>
    <row r="24082" customFormat="false" ht="12.75" hidden="false" customHeight="false" outlineLevel="0" collapsed="false">
      <c r="A24082" s="1" t="s">
        <v>32455</v>
      </c>
    </row>
    <row r="24083" customFormat="false" ht="12.75" hidden="false" customHeight="false" outlineLevel="0" collapsed="false">
      <c r="A24083" s="1" t="s">
        <v>32456</v>
      </c>
    </row>
    <row r="24084" customFormat="false" ht="12.75" hidden="false" customHeight="false" outlineLevel="0" collapsed="false">
      <c r="A24084" s="1" t="s">
        <v>32457</v>
      </c>
    </row>
    <row r="24085" customFormat="false" ht="12.75" hidden="false" customHeight="false" outlineLevel="0" collapsed="false">
      <c r="A24085" s="1" t="s">
        <v>32458</v>
      </c>
    </row>
    <row r="24086" customFormat="false" ht="12.75" hidden="false" customHeight="false" outlineLevel="0" collapsed="false">
      <c r="A24086" s="1" t="s">
        <v>32459</v>
      </c>
    </row>
    <row r="24087" customFormat="false" ht="12.75" hidden="false" customHeight="false" outlineLevel="0" collapsed="false">
      <c r="A24087" s="1" t="s">
        <v>32460</v>
      </c>
    </row>
    <row r="24088" customFormat="false" ht="12.75" hidden="false" customHeight="false" outlineLevel="0" collapsed="false">
      <c r="A24088" s="1" t="s">
        <v>32461</v>
      </c>
    </row>
    <row r="24089" customFormat="false" ht="12.75" hidden="false" customHeight="false" outlineLevel="0" collapsed="false">
      <c r="A24089" s="1" t="s">
        <v>32462</v>
      </c>
    </row>
    <row r="24090" customFormat="false" ht="12.75" hidden="false" customHeight="false" outlineLevel="0" collapsed="false">
      <c r="A24090" s="1" t="s">
        <v>32463</v>
      </c>
    </row>
    <row r="24091" customFormat="false" ht="12.75" hidden="false" customHeight="false" outlineLevel="0" collapsed="false">
      <c r="A24091" s="1" t="s">
        <v>32464</v>
      </c>
    </row>
    <row r="24092" customFormat="false" ht="12.75" hidden="false" customHeight="false" outlineLevel="0" collapsed="false">
      <c r="A24092" s="1" t="s">
        <v>32465</v>
      </c>
    </row>
    <row r="24093" customFormat="false" ht="12.75" hidden="false" customHeight="false" outlineLevel="0" collapsed="false">
      <c r="A24093" s="1" t="s">
        <v>32466</v>
      </c>
    </row>
    <row r="24094" customFormat="false" ht="12.75" hidden="false" customHeight="false" outlineLevel="0" collapsed="false">
      <c r="A24094" s="1" t="s">
        <v>32467</v>
      </c>
    </row>
    <row r="24095" customFormat="false" ht="12.75" hidden="false" customHeight="false" outlineLevel="0" collapsed="false">
      <c r="A24095" s="1" t="s">
        <v>32468</v>
      </c>
    </row>
    <row r="24096" customFormat="false" ht="12.75" hidden="false" customHeight="false" outlineLevel="0" collapsed="false">
      <c r="A24096" s="1" t="s">
        <v>32469</v>
      </c>
    </row>
    <row r="24097" customFormat="false" ht="12.75" hidden="false" customHeight="false" outlineLevel="0" collapsed="false">
      <c r="A24097" s="1" t="s">
        <v>32470</v>
      </c>
    </row>
    <row r="24098" customFormat="false" ht="12.75" hidden="false" customHeight="false" outlineLevel="0" collapsed="false">
      <c r="A24098" s="1" t="s">
        <v>32471</v>
      </c>
    </row>
    <row r="24099" customFormat="false" ht="12.75" hidden="false" customHeight="false" outlineLevel="0" collapsed="false">
      <c r="A24099" s="1" t="s">
        <v>32472</v>
      </c>
    </row>
    <row r="24100" customFormat="false" ht="12.75" hidden="false" customHeight="false" outlineLevel="0" collapsed="false">
      <c r="A24100" s="1" t="s">
        <v>32473</v>
      </c>
    </row>
    <row r="24101" customFormat="false" ht="12.75" hidden="false" customHeight="false" outlineLevel="0" collapsed="false">
      <c r="A24101" s="1" t="s">
        <v>32474</v>
      </c>
    </row>
    <row r="24102" customFormat="false" ht="12.75" hidden="false" customHeight="false" outlineLevel="0" collapsed="false">
      <c r="A24102" s="1" t="s">
        <v>32475</v>
      </c>
    </row>
    <row r="24103" customFormat="false" ht="12.75" hidden="false" customHeight="false" outlineLevel="0" collapsed="false">
      <c r="A24103" s="1" t="s">
        <v>32476</v>
      </c>
    </row>
    <row r="24104" customFormat="false" ht="12.75" hidden="false" customHeight="false" outlineLevel="0" collapsed="false">
      <c r="A24104" s="1" t="s">
        <v>32477</v>
      </c>
    </row>
    <row r="24105" customFormat="false" ht="12.75" hidden="false" customHeight="false" outlineLevel="0" collapsed="false">
      <c r="A24105" s="1" t="s">
        <v>32478</v>
      </c>
    </row>
    <row r="24106" customFormat="false" ht="12.75" hidden="false" customHeight="false" outlineLevel="0" collapsed="false">
      <c r="A24106" s="1" t="s">
        <v>32479</v>
      </c>
    </row>
    <row r="24107" customFormat="false" ht="12.75" hidden="false" customHeight="false" outlineLevel="0" collapsed="false">
      <c r="A24107" s="1" t="s">
        <v>32480</v>
      </c>
    </row>
    <row r="24108" customFormat="false" ht="12.75" hidden="false" customHeight="false" outlineLevel="0" collapsed="false">
      <c r="A24108" s="1" t="s">
        <v>32481</v>
      </c>
    </row>
    <row r="24109" customFormat="false" ht="12.75" hidden="false" customHeight="false" outlineLevel="0" collapsed="false">
      <c r="A24109" s="1" t="s">
        <v>32482</v>
      </c>
    </row>
    <row r="24110" customFormat="false" ht="12.75" hidden="false" customHeight="false" outlineLevel="0" collapsed="false">
      <c r="A24110" s="1" t="s">
        <v>32483</v>
      </c>
    </row>
    <row r="24111" customFormat="false" ht="12.75" hidden="false" customHeight="false" outlineLevel="0" collapsed="false">
      <c r="A24111" s="1" t="s">
        <v>32484</v>
      </c>
    </row>
    <row r="24112" customFormat="false" ht="12.75" hidden="false" customHeight="false" outlineLevel="0" collapsed="false">
      <c r="A24112" s="1" t="s">
        <v>32485</v>
      </c>
    </row>
    <row r="24113" customFormat="false" ht="12.75" hidden="false" customHeight="false" outlineLevel="0" collapsed="false">
      <c r="A24113" s="1" t="s">
        <v>32486</v>
      </c>
    </row>
    <row r="24114" customFormat="false" ht="12.75" hidden="false" customHeight="false" outlineLevel="0" collapsed="false">
      <c r="A24114" s="1" t="s">
        <v>32487</v>
      </c>
    </row>
    <row r="24115" customFormat="false" ht="12.75" hidden="false" customHeight="false" outlineLevel="0" collapsed="false">
      <c r="A24115" s="1" t="s">
        <v>32488</v>
      </c>
    </row>
    <row r="24116" customFormat="false" ht="12.75" hidden="false" customHeight="false" outlineLevel="0" collapsed="false">
      <c r="A24116" s="1" t="s">
        <v>32489</v>
      </c>
    </row>
    <row r="24117" customFormat="false" ht="12.75" hidden="false" customHeight="false" outlineLevel="0" collapsed="false">
      <c r="A24117" s="1" t="s">
        <v>32490</v>
      </c>
    </row>
    <row r="24118" customFormat="false" ht="12.75" hidden="false" customHeight="false" outlineLevel="0" collapsed="false">
      <c r="A24118" s="1" t="s">
        <v>32491</v>
      </c>
    </row>
    <row r="24119" customFormat="false" ht="12.75" hidden="false" customHeight="false" outlineLevel="0" collapsed="false">
      <c r="A24119" s="1" t="s">
        <v>32492</v>
      </c>
    </row>
    <row r="24120" customFormat="false" ht="12.75" hidden="false" customHeight="false" outlineLevel="0" collapsed="false">
      <c r="A24120" s="1" t="s">
        <v>32493</v>
      </c>
    </row>
    <row r="24121" customFormat="false" ht="12.75" hidden="false" customHeight="false" outlineLevel="0" collapsed="false">
      <c r="A24121" s="1" t="s">
        <v>32494</v>
      </c>
    </row>
    <row r="24122" customFormat="false" ht="12.75" hidden="false" customHeight="false" outlineLevel="0" collapsed="false">
      <c r="A24122" s="1" t="s">
        <v>32495</v>
      </c>
    </row>
    <row r="24123" customFormat="false" ht="12.75" hidden="false" customHeight="false" outlineLevel="0" collapsed="false">
      <c r="A24123" s="1" t="s">
        <v>32496</v>
      </c>
    </row>
    <row r="24124" customFormat="false" ht="12.75" hidden="false" customHeight="false" outlineLevel="0" collapsed="false">
      <c r="A24124" s="1" t="s">
        <v>32497</v>
      </c>
    </row>
    <row r="24125" customFormat="false" ht="12.75" hidden="false" customHeight="false" outlineLevel="0" collapsed="false">
      <c r="A24125" s="1" t="s">
        <v>32498</v>
      </c>
    </row>
    <row r="24126" customFormat="false" ht="12.75" hidden="false" customHeight="false" outlineLevel="0" collapsed="false">
      <c r="A24126" s="1" t="s">
        <v>32499</v>
      </c>
    </row>
    <row r="24127" customFormat="false" ht="12.75" hidden="false" customHeight="false" outlineLevel="0" collapsed="false">
      <c r="A24127" s="1" t="s">
        <v>32500</v>
      </c>
    </row>
    <row r="24128" customFormat="false" ht="12.75" hidden="false" customHeight="false" outlineLevel="0" collapsed="false">
      <c r="A24128" s="1" t="s">
        <v>32501</v>
      </c>
    </row>
    <row r="24129" customFormat="false" ht="12.75" hidden="false" customHeight="false" outlineLevel="0" collapsed="false">
      <c r="A24129" s="1" t="s">
        <v>32502</v>
      </c>
    </row>
    <row r="24130" customFormat="false" ht="12.75" hidden="false" customHeight="false" outlineLevel="0" collapsed="false">
      <c r="A24130" s="1" t="s">
        <v>32503</v>
      </c>
    </row>
    <row r="24131" customFormat="false" ht="12.75" hidden="false" customHeight="false" outlineLevel="0" collapsed="false">
      <c r="A24131" s="1" t="s">
        <v>32504</v>
      </c>
    </row>
    <row r="24132" customFormat="false" ht="12.75" hidden="false" customHeight="false" outlineLevel="0" collapsed="false">
      <c r="A24132" s="1" t="s">
        <v>32505</v>
      </c>
    </row>
    <row r="24133" customFormat="false" ht="12.75" hidden="false" customHeight="false" outlineLevel="0" collapsed="false">
      <c r="A24133" s="1" t="s">
        <v>32506</v>
      </c>
    </row>
    <row r="24134" customFormat="false" ht="12.75" hidden="false" customHeight="false" outlineLevel="0" collapsed="false">
      <c r="A24134" s="1" t="s">
        <v>32507</v>
      </c>
    </row>
    <row r="24135" customFormat="false" ht="12.75" hidden="false" customHeight="false" outlineLevel="0" collapsed="false">
      <c r="A24135" s="1" t="s">
        <v>32508</v>
      </c>
    </row>
    <row r="24136" customFormat="false" ht="12.75" hidden="false" customHeight="false" outlineLevel="0" collapsed="false">
      <c r="A24136" s="1" t="s">
        <v>32509</v>
      </c>
    </row>
    <row r="24137" customFormat="false" ht="12.75" hidden="false" customHeight="false" outlineLevel="0" collapsed="false">
      <c r="A24137" s="1" t="s">
        <v>32510</v>
      </c>
    </row>
    <row r="24138" customFormat="false" ht="12.75" hidden="false" customHeight="false" outlineLevel="0" collapsed="false">
      <c r="A24138" s="1" t="s">
        <v>32511</v>
      </c>
    </row>
    <row r="24139" customFormat="false" ht="12.75" hidden="false" customHeight="false" outlineLevel="0" collapsed="false">
      <c r="A24139" s="1" t="s">
        <v>32512</v>
      </c>
    </row>
    <row r="24140" customFormat="false" ht="12.75" hidden="false" customHeight="false" outlineLevel="0" collapsed="false">
      <c r="A24140" s="1" t="s">
        <v>32513</v>
      </c>
    </row>
    <row r="24141" customFormat="false" ht="12.75" hidden="false" customHeight="false" outlineLevel="0" collapsed="false">
      <c r="A24141" s="1" t="s">
        <v>32514</v>
      </c>
    </row>
    <row r="24142" customFormat="false" ht="12.75" hidden="false" customHeight="false" outlineLevel="0" collapsed="false">
      <c r="A24142" s="1" t="s">
        <v>32515</v>
      </c>
    </row>
    <row r="24143" customFormat="false" ht="12.75" hidden="false" customHeight="false" outlineLevel="0" collapsed="false">
      <c r="A24143" s="1" t="s">
        <v>32516</v>
      </c>
    </row>
    <row r="24144" customFormat="false" ht="12.75" hidden="false" customHeight="false" outlineLevel="0" collapsed="false">
      <c r="A24144" s="1" t="s">
        <v>32517</v>
      </c>
    </row>
    <row r="24145" customFormat="false" ht="12.75" hidden="false" customHeight="false" outlineLevel="0" collapsed="false">
      <c r="A24145" s="1" t="s">
        <v>32518</v>
      </c>
    </row>
    <row r="24146" customFormat="false" ht="12.75" hidden="false" customHeight="false" outlineLevel="0" collapsed="false">
      <c r="A24146" s="1" t="s">
        <v>32519</v>
      </c>
    </row>
    <row r="24147" customFormat="false" ht="12.75" hidden="false" customHeight="false" outlineLevel="0" collapsed="false">
      <c r="A24147" s="1" t="s">
        <v>32520</v>
      </c>
    </row>
    <row r="24148" customFormat="false" ht="12.75" hidden="false" customHeight="false" outlineLevel="0" collapsed="false">
      <c r="A24148" s="1" t="s">
        <v>32521</v>
      </c>
    </row>
    <row r="24149" customFormat="false" ht="12.75" hidden="false" customHeight="false" outlineLevel="0" collapsed="false">
      <c r="A24149" s="1" t="s">
        <v>32522</v>
      </c>
    </row>
    <row r="24150" customFormat="false" ht="12.75" hidden="false" customHeight="false" outlineLevel="0" collapsed="false">
      <c r="A24150" s="1" t="s">
        <v>32523</v>
      </c>
    </row>
    <row r="24151" customFormat="false" ht="12.75" hidden="false" customHeight="false" outlineLevel="0" collapsed="false">
      <c r="A24151" s="1" t="s">
        <v>32524</v>
      </c>
    </row>
    <row r="24152" customFormat="false" ht="12.75" hidden="false" customHeight="false" outlineLevel="0" collapsed="false">
      <c r="A24152" s="1" t="s">
        <v>32525</v>
      </c>
    </row>
    <row r="24153" customFormat="false" ht="12.75" hidden="false" customHeight="false" outlineLevel="0" collapsed="false">
      <c r="A24153" s="1" t="s">
        <v>32526</v>
      </c>
    </row>
    <row r="24154" customFormat="false" ht="12.75" hidden="false" customHeight="false" outlineLevel="0" collapsed="false">
      <c r="A24154" s="1" t="s">
        <v>32527</v>
      </c>
    </row>
    <row r="24155" customFormat="false" ht="12.75" hidden="false" customHeight="false" outlineLevel="0" collapsed="false">
      <c r="A24155" s="1" t="s">
        <v>32528</v>
      </c>
    </row>
    <row r="24156" customFormat="false" ht="12.75" hidden="false" customHeight="false" outlineLevel="0" collapsed="false">
      <c r="A24156" s="1" t="s">
        <v>32529</v>
      </c>
    </row>
    <row r="24157" customFormat="false" ht="12.75" hidden="false" customHeight="false" outlineLevel="0" collapsed="false">
      <c r="A24157" s="1" t="s">
        <v>32530</v>
      </c>
    </row>
    <row r="24158" customFormat="false" ht="12.75" hidden="false" customHeight="false" outlineLevel="0" collapsed="false">
      <c r="A24158" s="1" t="s">
        <v>32531</v>
      </c>
    </row>
    <row r="24159" customFormat="false" ht="12.75" hidden="false" customHeight="false" outlineLevel="0" collapsed="false">
      <c r="A24159" s="1" t="s">
        <v>32532</v>
      </c>
    </row>
    <row r="24160" customFormat="false" ht="12.75" hidden="false" customHeight="false" outlineLevel="0" collapsed="false">
      <c r="A24160" s="1" t="s">
        <v>32533</v>
      </c>
    </row>
    <row r="24161" customFormat="false" ht="12.75" hidden="false" customHeight="false" outlineLevel="0" collapsed="false">
      <c r="A24161" s="1" t="s">
        <v>32534</v>
      </c>
    </row>
    <row r="24162" customFormat="false" ht="12.75" hidden="false" customHeight="false" outlineLevel="0" collapsed="false">
      <c r="A24162" s="1" t="s">
        <v>32535</v>
      </c>
    </row>
    <row r="24163" customFormat="false" ht="12.75" hidden="false" customHeight="false" outlineLevel="0" collapsed="false">
      <c r="A24163" s="1" t="s">
        <v>32536</v>
      </c>
    </row>
    <row r="24164" customFormat="false" ht="12.75" hidden="false" customHeight="false" outlineLevel="0" collapsed="false">
      <c r="A24164" s="1" t="s">
        <v>32537</v>
      </c>
    </row>
    <row r="24165" customFormat="false" ht="12.75" hidden="false" customHeight="false" outlineLevel="0" collapsed="false">
      <c r="A24165" s="1" t="s">
        <v>32538</v>
      </c>
    </row>
    <row r="24166" customFormat="false" ht="12.75" hidden="false" customHeight="false" outlineLevel="0" collapsed="false">
      <c r="A24166" s="1" t="s">
        <v>32539</v>
      </c>
    </row>
    <row r="24167" customFormat="false" ht="12.75" hidden="false" customHeight="false" outlineLevel="0" collapsed="false">
      <c r="A24167" s="1" t="s">
        <v>32540</v>
      </c>
    </row>
    <row r="24168" customFormat="false" ht="12.75" hidden="false" customHeight="false" outlineLevel="0" collapsed="false">
      <c r="A24168" s="1" t="s">
        <v>32541</v>
      </c>
    </row>
    <row r="24169" customFormat="false" ht="12.75" hidden="false" customHeight="false" outlineLevel="0" collapsed="false">
      <c r="A24169" s="1" t="s">
        <v>32542</v>
      </c>
    </row>
    <row r="24170" customFormat="false" ht="12.75" hidden="false" customHeight="false" outlineLevel="0" collapsed="false">
      <c r="A24170" s="1" t="s">
        <v>32543</v>
      </c>
    </row>
    <row r="24171" customFormat="false" ht="12.75" hidden="false" customHeight="false" outlineLevel="0" collapsed="false">
      <c r="A24171" s="1" t="s">
        <v>32544</v>
      </c>
    </row>
    <row r="24172" customFormat="false" ht="12.75" hidden="false" customHeight="false" outlineLevel="0" collapsed="false">
      <c r="A24172" s="1" t="s">
        <v>32545</v>
      </c>
    </row>
    <row r="24173" customFormat="false" ht="12.75" hidden="false" customHeight="false" outlineLevel="0" collapsed="false">
      <c r="A24173" s="1" t="s">
        <v>32546</v>
      </c>
    </row>
    <row r="24174" customFormat="false" ht="12.75" hidden="false" customHeight="false" outlineLevel="0" collapsed="false">
      <c r="A24174" s="1" t="s">
        <v>32547</v>
      </c>
    </row>
    <row r="24175" customFormat="false" ht="12.75" hidden="false" customHeight="false" outlineLevel="0" collapsed="false">
      <c r="A24175" s="1" t="s">
        <v>32548</v>
      </c>
    </row>
    <row r="24176" customFormat="false" ht="12.75" hidden="false" customHeight="false" outlineLevel="0" collapsed="false">
      <c r="A24176" s="1" t="s">
        <v>32549</v>
      </c>
    </row>
    <row r="24177" customFormat="false" ht="12.75" hidden="false" customHeight="false" outlineLevel="0" collapsed="false">
      <c r="A24177" s="1" t="s">
        <v>32550</v>
      </c>
    </row>
    <row r="24178" customFormat="false" ht="12.75" hidden="false" customHeight="false" outlineLevel="0" collapsed="false">
      <c r="A24178" s="1" t="s">
        <v>32551</v>
      </c>
    </row>
    <row r="24179" customFormat="false" ht="12.75" hidden="false" customHeight="false" outlineLevel="0" collapsed="false">
      <c r="A24179" s="1" t="s">
        <v>32552</v>
      </c>
    </row>
    <row r="24180" customFormat="false" ht="12.75" hidden="false" customHeight="false" outlineLevel="0" collapsed="false">
      <c r="A24180" s="1" t="s">
        <v>32553</v>
      </c>
    </row>
    <row r="24181" customFormat="false" ht="12.75" hidden="false" customHeight="false" outlineLevel="0" collapsed="false">
      <c r="A24181" s="1" t="s">
        <v>32554</v>
      </c>
    </row>
    <row r="24182" customFormat="false" ht="12.75" hidden="false" customHeight="false" outlineLevel="0" collapsed="false">
      <c r="A24182" s="1" t="s">
        <v>32555</v>
      </c>
    </row>
    <row r="24183" customFormat="false" ht="12.75" hidden="false" customHeight="false" outlineLevel="0" collapsed="false">
      <c r="A24183" s="1" t="s">
        <v>32556</v>
      </c>
    </row>
    <row r="24184" customFormat="false" ht="12.75" hidden="false" customHeight="false" outlineLevel="0" collapsed="false">
      <c r="A24184" s="1" t="s">
        <v>32557</v>
      </c>
    </row>
    <row r="24185" customFormat="false" ht="12.75" hidden="false" customHeight="false" outlineLevel="0" collapsed="false">
      <c r="A24185" s="1" t="s">
        <v>32558</v>
      </c>
    </row>
    <row r="24186" customFormat="false" ht="12.75" hidden="false" customHeight="false" outlineLevel="0" collapsed="false">
      <c r="A24186" s="1" t="s">
        <v>32559</v>
      </c>
    </row>
    <row r="24187" customFormat="false" ht="12.75" hidden="false" customHeight="false" outlineLevel="0" collapsed="false">
      <c r="A24187" s="1" t="s">
        <v>32560</v>
      </c>
    </row>
    <row r="24188" customFormat="false" ht="12.75" hidden="false" customHeight="false" outlineLevel="0" collapsed="false">
      <c r="A24188" s="1" t="s">
        <v>32561</v>
      </c>
    </row>
    <row r="24189" customFormat="false" ht="12.75" hidden="false" customHeight="false" outlineLevel="0" collapsed="false">
      <c r="A24189" s="1" t="s">
        <v>32562</v>
      </c>
    </row>
    <row r="24190" customFormat="false" ht="12.75" hidden="false" customHeight="false" outlineLevel="0" collapsed="false">
      <c r="A24190" s="1" t="s">
        <v>32563</v>
      </c>
    </row>
    <row r="24191" customFormat="false" ht="12.75" hidden="false" customHeight="false" outlineLevel="0" collapsed="false">
      <c r="A24191" s="1" t="s">
        <v>32564</v>
      </c>
    </row>
    <row r="24192" customFormat="false" ht="12.75" hidden="false" customHeight="false" outlineLevel="0" collapsed="false">
      <c r="A24192" s="1" t="s">
        <v>32565</v>
      </c>
    </row>
    <row r="24193" customFormat="false" ht="12.75" hidden="false" customHeight="false" outlineLevel="0" collapsed="false">
      <c r="A24193" s="1" t="s">
        <v>32566</v>
      </c>
    </row>
    <row r="24194" customFormat="false" ht="12.75" hidden="false" customHeight="false" outlineLevel="0" collapsed="false">
      <c r="A24194" s="1" t="s">
        <v>32567</v>
      </c>
    </row>
    <row r="24195" customFormat="false" ht="12.75" hidden="false" customHeight="false" outlineLevel="0" collapsed="false">
      <c r="A24195" s="1" t="s">
        <v>32568</v>
      </c>
    </row>
    <row r="24196" customFormat="false" ht="12.75" hidden="false" customHeight="false" outlineLevel="0" collapsed="false">
      <c r="A24196" s="1" t="s">
        <v>32569</v>
      </c>
    </row>
    <row r="24197" customFormat="false" ht="12.75" hidden="false" customHeight="false" outlineLevel="0" collapsed="false">
      <c r="A24197" s="1" t="s">
        <v>32570</v>
      </c>
    </row>
    <row r="24198" customFormat="false" ht="12.75" hidden="false" customHeight="false" outlineLevel="0" collapsed="false">
      <c r="A24198" s="1" t="s">
        <v>32571</v>
      </c>
    </row>
    <row r="24199" customFormat="false" ht="12.75" hidden="false" customHeight="false" outlineLevel="0" collapsed="false">
      <c r="A24199" s="1" t="s">
        <v>32572</v>
      </c>
    </row>
    <row r="24200" customFormat="false" ht="12.75" hidden="false" customHeight="false" outlineLevel="0" collapsed="false">
      <c r="A24200" s="1" t="s">
        <v>32573</v>
      </c>
    </row>
    <row r="24201" customFormat="false" ht="12.75" hidden="false" customHeight="false" outlineLevel="0" collapsed="false">
      <c r="A24201" s="1" t="s">
        <v>32574</v>
      </c>
    </row>
    <row r="24202" customFormat="false" ht="12.75" hidden="false" customHeight="false" outlineLevel="0" collapsed="false">
      <c r="A24202" s="1" t="s">
        <v>32575</v>
      </c>
    </row>
    <row r="24203" customFormat="false" ht="12.75" hidden="false" customHeight="false" outlineLevel="0" collapsed="false">
      <c r="A24203" s="1" t="s">
        <v>32576</v>
      </c>
    </row>
    <row r="24204" customFormat="false" ht="12.75" hidden="false" customHeight="false" outlineLevel="0" collapsed="false">
      <c r="A24204" s="1" t="s">
        <v>32577</v>
      </c>
    </row>
    <row r="24205" customFormat="false" ht="12.75" hidden="false" customHeight="false" outlineLevel="0" collapsed="false">
      <c r="A24205" s="1" t="s">
        <v>32578</v>
      </c>
    </row>
    <row r="24206" customFormat="false" ht="12.75" hidden="false" customHeight="false" outlineLevel="0" collapsed="false">
      <c r="A24206" s="1" t="s">
        <v>32579</v>
      </c>
    </row>
    <row r="24207" customFormat="false" ht="12.75" hidden="false" customHeight="false" outlineLevel="0" collapsed="false">
      <c r="A24207" s="1" t="s">
        <v>32580</v>
      </c>
    </row>
    <row r="24208" customFormat="false" ht="12.75" hidden="false" customHeight="false" outlineLevel="0" collapsed="false">
      <c r="A24208" s="1" t="s">
        <v>32581</v>
      </c>
    </row>
    <row r="24209" customFormat="false" ht="12.75" hidden="false" customHeight="false" outlineLevel="0" collapsed="false">
      <c r="A24209" s="1" t="s">
        <v>32582</v>
      </c>
    </row>
    <row r="24210" customFormat="false" ht="12.75" hidden="false" customHeight="false" outlineLevel="0" collapsed="false">
      <c r="A24210" s="1" t="s">
        <v>32583</v>
      </c>
    </row>
    <row r="24211" customFormat="false" ht="12.75" hidden="false" customHeight="false" outlineLevel="0" collapsed="false">
      <c r="A24211" s="1" t="s">
        <v>32584</v>
      </c>
    </row>
    <row r="24212" customFormat="false" ht="12.75" hidden="false" customHeight="false" outlineLevel="0" collapsed="false">
      <c r="A24212" s="1" t="s">
        <v>32585</v>
      </c>
    </row>
    <row r="24213" customFormat="false" ht="12.75" hidden="false" customHeight="false" outlineLevel="0" collapsed="false">
      <c r="A24213" s="1" t="s">
        <v>32586</v>
      </c>
    </row>
    <row r="24214" customFormat="false" ht="12.75" hidden="false" customHeight="false" outlineLevel="0" collapsed="false">
      <c r="A24214" s="1" t="s">
        <v>32587</v>
      </c>
    </row>
    <row r="24215" customFormat="false" ht="12.75" hidden="false" customHeight="false" outlineLevel="0" collapsed="false">
      <c r="A24215" s="1" t="s">
        <v>32588</v>
      </c>
    </row>
    <row r="24216" customFormat="false" ht="12.75" hidden="false" customHeight="false" outlineLevel="0" collapsed="false">
      <c r="A24216" s="1" t="s">
        <v>32589</v>
      </c>
    </row>
    <row r="24217" customFormat="false" ht="12.75" hidden="false" customHeight="false" outlineLevel="0" collapsed="false">
      <c r="A24217" s="1" t="s">
        <v>32590</v>
      </c>
    </row>
    <row r="24218" customFormat="false" ht="12.75" hidden="false" customHeight="false" outlineLevel="0" collapsed="false">
      <c r="A24218" s="1" t="s">
        <v>32591</v>
      </c>
    </row>
    <row r="24219" customFormat="false" ht="12.75" hidden="false" customHeight="false" outlineLevel="0" collapsed="false">
      <c r="A24219" s="1" t="s">
        <v>32592</v>
      </c>
    </row>
    <row r="24220" customFormat="false" ht="12.75" hidden="false" customHeight="false" outlineLevel="0" collapsed="false">
      <c r="A24220" s="1" t="s">
        <v>32593</v>
      </c>
    </row>
    <row r="24221" customFormat="false" ht="12.75" hidden="false" customHeight="false" outlineLevel="0" collapsed="false">
      <c r="A24221" s="1" t="s">
        <v>32594</v>
      </c>
    </row>
    <row r="24222" customFormat="false" ht="12.75" hidden="false" customHeight="false" outlineLevel="0" collapsed="false">
      <c r="A24222" s="1" t="s">
        <v>32595</v>
      </c>
    </row>
    <row r="24223" customFormat="false" ht="12.75" hidden="false" customHeight="false" outlineLevel="0" collapsed="false">
      <c r="A24223" s="1" t="s">
        <v>32596</v>
      </c>
    </row>
    <row r="24224" customFormat="false" ht="12.75" hidden="false" customHeight="false" outlineLevel="0" collapsed="false">
      <c r="A24224" s="1" t="s">
        <v>32597</v>
      </c>
    </row>
    <row r="24225" customFormat="false" ht="12.75" hidden="false" customHeight="false" outlineLevel="0" collapsed="false">
      <c r="A24225" s="1" t="s">
        <v>32598</v>
      </c>
    </row>
    <row r="24226" customFormat="false" ht="12.75" hidden="false" customHeight="false" outlineLevel="0" collapsed="false">
      <c r="A24226" s="1" t="s">
        <v>32599</v>
      </c>
    </row>
    <row r="24227" customFormat="false" ht="12.75" hidden="false" customHeight="false" outlineLevel="0" collapsed="false">
      <c r="A24227" s="1" t="s">
        <v>32600</v>
      </c>
    </row>
    <row r="24228" customFormat="false" ht="12.75" hidden="false" customHeight="false" outlineLevel="0" collapsed="false">
      <c r="A24228" s="1" t="s">
        <v>32601</v>
      </c>
    </row>
    <row r="24229" customFormat="false" ht="12.75" hidden="false" customHeight="false" outlineLevel="0" collapsed="false">
      <c r="A24229" s="1" t="s">
        <v>32602</v>
      </c>
    </row>
    <row r="24230" customFormat="false" ht="12.75" hidden="false" customHeight="false" outlineLevel="0" collapsed="false">
      <c r="A24230" s="1" t="s">
        <v>32603</v>
      </c>
    </row>
    <row r="24231" customFormat="false" ht="12.75" hidden="false" customHeight="false" outlineLevel="0" collapsed="false">
      <c r="A24231" s="1" t="s">
        <v>32604</v>
      </c>
    </row>
    <row r="24232" customFormat="false" ht="12.75" hidden="false" customHeight="false" outlineLevel="0" collapsed="false">
      <c r="A24232" s="1" t="s">
        <v>32605</v>
      </c>
    </row>
    <row r="24233" customFormat="false" ht="12.75" hidden="false" customHeight="false" outlineLevel="0" collapsed="false">
      <c r="A24233" s="1" t="s">
        <v>32606</v>
      </c>
    </row>
    <row r="24234" customFormat="false" ht="12.75" hidden="false" customHeight="false" outlineLevel="0" collapsed="false">
      <c r="A24234" s="1" t="s">
        <v>32607</v>
      </c>
    </row>
    <row r="24235" customFormat="false" ht="12.75" hidden="false" customHeight="false" outlineLevel="0" collapsed="false">
      <c r="A24235" s="1" t="s">
        <v>32608</v>
      </c>
    </row>
    <row r="24236" customFormat="false" ht="12.75" hidden="false" customHeight="false" outlineLevel="0" collapsed="false">
      <c r="A24236" s="1" t="s">
        <v>32609</v>
      </c>
    </row>
    <row r="24237" customFormat="false" ht="12.75" hidden="false" customHeight="false" outlineLevel="0" collapsed="false">
      <c r="A24237" s="1" t="s">
        <v>32610</v>
      </c>
    </row>
    <row r="24238" customFormat="false" ht="12.75" hidden="false" customHeight="false" outlineLevel="0" collapsed="false">
      <c r="A24238" s="1" t="s">
        <v>32611</v>
      </c>
    </row>
    <row r="24239" customFormat="false" ht="12.75" hidden="false" customHeight="false" outlineLevel="0" collapsed="false">
      <c r="A24239" s="1" t="s">
        <v>32612</v>
      </c>
    </row>
    <row r="24240" customFormat="false" ht="12.75" hidden="false" customHeight="false" outlineLevel="0" collapsed="false">
      <c r="A24240" s="1" t="s">
        <v>32613</v>
      </c>
    </row>
    <row r="24241" customFormat="false" ht="12.75" hidden="false" customHeight="false" outlineLevel="0" collapsed="false">
      <c r="A24241" s="1" t="s">
        <v>32614</v>
      </c>
    </row>
    <row r="24242" customFormat="false" ht="12.75" hidden="false" customHeight="false" outlineLevel="0" collapsed="false">
      <c r="A24242" s="1" t="s">
        <v>32615</v>
      </c>
    </row>
    <row r="24243" customFormat="false" ht="12.75" hidden="false" customHeight="false" outlineLevel="0" collapsed="false">
      <c r="A24243" s="1" t="s">
        <v>32616</v>
      </c>
    </row>
    <row r="24244" customFormat="false" ht="12.75" hidden="false" customHeight="false" outlineLevel="0" collapsed="false">
      <c r="A24244" s="1" t="s">
        <v>32617</v>
      </c>
    </row>
    <row r="24245" customFormat="false" ht="12.75" hidden="false" customHeight="false" outlineLevel="0" collapsed="false">
      <c r="A24245" s="1" t="s">
        <v>32618</v>
      </c>
    </row>
    <row r="24246" customFormat="false" ht="12.75" hidden="false" customHeight="false" outlineLevel="0" collapsed="false">
      <c r="A24246" s="1" t="s">
        <v>32619</v>
      </c>
    </row>
    <row r="24247" customFormat="false" ht="12.75" hidden="false" customHeight="false" outlineLevel="0" collapsed="false">
      <c r="A24247" s="1" t="s">
        <v>32620</v>
      </c>
    </row>
    <row r="24248" customFormat="false" ht="12.75" hidden="false" customHeight="false" outlineLevel="0" collapsed="false">
      <c r="A24248" s="1" t="s">
        <v>32621</v>
      </c>
    </row>
    <row r="24249" customFormat="false" ht="12.75" hidden="false" customHeight="false" outlineLevel="0" collapsed="false">
      <c r="A24249" s="1" t="s">
        <v>32622</v>
      </c>
    </row>
    <row r="24250" customFormat="false" ht="12.75" hidden="false" customHeight="false" outlineLevel="0" collapsed="false">
      <c r="A24250" s="1" t="s">
        <v>32623</v>
      </c>
    </row>
    <row r="24251" customFormat="false" ht="12.75" hidden="false" customHeight="false" outlineLevel="0" collapsed="false">
      <c r="A24251" s="1" t="s">
        <v>32624</v>
      </c>
    </row>
    <row r="24252" customFormat="false" ht="12.75" hidden="false" customHeight="false" outlineLevel="0" collapsed="false">
      <c r="A24252" s="1" t="s">
        <v>32625</v>
      </c>
    </row>
    <row r="24253" customFormat="false" ht="12.75" hidden="false" customHeight="false" outlineLevel="0" collapsed="false">
      <c r="A24253" s="1" t="s">
        <v>32626</v>
      </c>
    </row>
    <row r="24254" customFormat="false" ht="12.75" hidden="false" customHeight="false" outlineLevel="0" collapsed="false">
      <c r="A24254" s="1" t="s">
        <v>32627</v>
      </c>
    </row>
    <row r="24255" customFormat="false" ht="12.75" hidden="false" customHeight="false" outlineLevel="0" collapsed="false">
      <c r="A24255" s="1" t="s">
        <v>32628</v>
      </c>
    </row>
    <row r="24256" customFormat="false" ht="12.75" hidden="false" customHeight="false" outlineLevel="0" collapsed="false">
      <c r="A24256" s="1" t="s">
        <v>32629</v>
      </c>
    </row>
    <row r="24257" customFormat="false" ht="12.75" hidden="false" customHeight="false" outlineLevel="0" collapsed="false">
      <c r="A24257" s="1" t="s">
        <v>32630</v>
      </c>
    </row>
    <row r="24258" customFormat="false" ht="12.75" hidden="false" customHeight="false" outlineLevel="0" collapsed="false">
      <c r="A24258" s="1" t="s">
        <v>32631</v>
      </c>
    </row>
    <row r="24259" customFormat="false" ht="12.75" hidden="false" customHeight="false" outlineLevel="0" collapsed="false">
      <c r="A24259" s="1" t="s">
        <v>32632</v>
      </c>
    </row>
    <row r="24260" customFormat="false" ht="12.75" hidden="false" customHeight="false" outlineLevel="0" collapsed="false">
      <c r="A24260" s="1" t="s">
        <v>32633</v>
      </c>
    </row>
    <row r="24261" customFormat="false" ht="12.75" hidden="false" customHeight="false" outlineLevel="0" collapsed="false">
      <c r="A24261" s="1" t="s">
        <v>32634</v>
      </c>
    </row>
    <row r="24262" customFormat="false" ht="12.75" hidden="false" customHeight="false" outlineLevel="0" collapsed="false">
      <c r="A24262" s="1" t="s">
        <v>32635</v>
      </c>
    </row>
    <row r="24263" customFormat="false" ht="12.75" hidden="false" customHeight="false" outlineLevel="0" collapsed="false">
      <c r="A24263" s="1" t="s">
        <v>32636</v>
      </c>
    </row>
    <row r="24264" customFormat="false" ht="12.75" hidden="false" customHeight="false" outlineLevel="0" collapsed="false">
      <c r="A24264" s="1" t="s">
        <v>32637</v>
      </c>
    </row>
    <row r="24265" customFormat="false" ht="12.75" hidden="false" customHeight="false" outlineLevel="0" collapsed="false">
      <c r="A24265" s="1" t="s">
        <v>32638</v>
      </c>
    </row>
    <row r="24266" customFormat="false" ht="12.75" hidden="false" customHeight="false" outlineLevel="0" collapsed="false">
      <c r="A24266" s="1" t="s">
        <v>32639</v>
      </c>
    </row>
    <row r="24267" customFormat="false" ht="12.75" hidden="false" customHeight="false" outlineLevel="0" collapsed="false">
      <c r="A24267" s="1" t="s">
        <v>32640</v>
      </c>
    </row>
    <row r="24268" customFormat="false" ht="12.75" hidden="false" customHeight="false" outlineLevel="0" collapsed="false">
      <c r="A24268" s="1" t="s">
        <v>32641</v>
      </c>
    </row>
    <row r="24269" customFormat="false" ht="12.75" hidden="false" customHeight="false" outlineLevel="0" collapsed="false">
      <c r="A24269" s="1" t="s">
        <v>32642</v>
      </c>
    </row>
    <row r="24270" customFormat="false" ht="12.75" hidden="false" customHeight="false" outlineLevel="0" collapsed="false">
      <c r="A24270" s="1" t="s">
        <v>32643</v>
      </c>
    </row>
    <row r="24271" customFormat="false" ht="12.75" hidden="false" customHeight="false" outlineLevel="0" collapsed="false">
      <c r="A24271" s="1" t="s">
        <v>32644</v>
      </c>
    </row>
    <row r="24272" customFormat="false" ht="12.75" hidden="false" customHeight="false" outlineLevel="0" collapsed="false">
      <c r="A24272" s="1" t="s">
        <v>32645</v>
      </c>
    </row>
    <row r="24273" customFormat="false" ht="12.75" hidden="false" customHeight="false" outlineLevel="0" collapsed="false">
      <c r="A24273" s="1" t="s">
        <v>32646</v>
      </c>
    </row>
    <row r="24274" customFormat="false" ht="12.75" hidden="false" customHeight="false" outlineLevel="0" collapsed="false">
      <c r="A24274" s="1" t="s">
        <v>32647</v>
      </c>
    </row>
    <row r="24275" customFormat="false" ht="12.75" hidden="false" customHeight="false" outlineLevel="0" collapsed="false">
      <c r="A24275" s="1" t="s">
        <v>32648</v>
      </c>
    </row>
    <row r="24276" customFormat="false" ht="12.75" hidden="false" customHeight="false" outlineLevel="0" collapsed="false">
      <c r="A24276" s="1" t="s">
        <v>32649</v>
      </c>
    </row>
    <row r="24277" customFormat="false" ht="12.75" hidden="false" customHeight="false" outlineLevel="0" collapsed="false">
      <c r="A24277" s="1" t="s">
        <v>32650</v>
      </c>
    </row>
    <row r="24278" customFormat="false" ht="12.75" hidden="false" customHeight="false" outlineLevel="0" collapsed="false">
      <c r="A24278" s="1" t="s">
        <v>32651</v>
      </c>
    </row>
    <row r="24279" customFormat="false" ht="12.75" hidden="false" customHeight="false" outlineLevel="0" collapsed="false">
      <c r="A24279" s="1" t="s">
        <v>32652</v>
      </c>
    </row>
    <row r="24280" customFormat="false" ht="12.75" hidden="false" customHeight="false" outlineLevel="0" collapsed="false">
      <c r="A24280" s="1" t="s">
        <v>32653</v>
      </c>
    </row>
    <row r="24281" customFormat="false" ht="12.75" hidden="false" customHeight="false" outlineLevel="0" collapsed="false">
      <c r="A24281" s="1" t="s">
        <v>32654</v>
      </c>
    </row>
    <row r="24282" customFormat="false" ht="12.75" hidden="false" customHeight="false" outlineLevel="0" collapsed="false">
      <c r="A24282" s="1" t="s">
        <v>32655</v>
      </c>
    </row>
    <row r="24283" customFormat="false" ht="12.75" hidden="false" customHeight="false" outlineLevel="0" collapsed="false">
      <c r="A24283" s="1" t="s">
        <v>32656</v>
      </c>
    </row>
    <row r="24284" customFormat="false" ht="12.75" hidden="false" customHeight="false" outlineLevel="0" collapsed="false">
      <c r="A24284" s="1" t="s">
        <v>32657</v>
      </c>
    </row>
    <row r="24285" customFormat="false" ht="12.75" hidden="false" customHeight="false" outlineLevel="0" collapsed="false">
      <c r="A24285" s="1" t="s">
        <v>32658</v>
      </c>
    </row>
    <row r="24286" customFormat="false" ht="12.75" hidden="false" customHeight="false" outlineLevel="0" collapsed="false">
      <c r="A24286" s="1" t="s">
        <v>32659</v>
      </c>
    </row>
    <row r="24287" customFormat="false" ht="12.75" hidden="false" customHeight="false" outlineLevel="0" collapsed="false">
      <c r="A24287" s="1" t="s">
        <v>32660</v>
      </c>
    </row>
    <row r="24288" customFormat="false" ht="12.75" hidden="false" customHeight="false" outlineLevel="0" collapsed="false">
      <c r="A24288" s="1" t="s">
        <v>32661</v>
      </c>
    </row>
    <row r="24289" customFormat="false" ht="12.75" hidden="false" customHeight="false" outlineLevel="0" collapsed="false">
      <c r="A24289" s="1" t="s">
        <v>32662</v>
      </c>
    </row>
    <row r="24290" customFormat="false" ht="12.75" hidden="false" customHeight="false" outlineLevel="0" collapsed="false">
      <c r="A24290" s="1" t="s">
        <v>32663</v>
      </c>
    </row>
    <row r="24291" customFormat="false" ht="12.75" hidden="false" customHeight="false" outlineLevel="0" collapsed="false">
      <c r="A24291" s="1" t="s">
        <v>32664</v>
      </c>
    </row>
    <row r="24292" customFormat="false" ht="12.75" hidden="false" customHeight="false" outlineLevel="0" collapsed="false">
      <c r="A24292" s="1" t="s">
        <v>32665</v>
      </c>
    </row>
    <row r="24293" customFormat="false" ht="12.75" hidden="false" customHeight="false" outlineLevel="0" collapsed="false">
      <c r="A24293" s="1" t="s">
        <v>32666</v>
      </c>
    </row>
    <row r="24294" customFormat="false" ht="12.75" hidden="false" customHeight="false" outlineLevel="0" collapsed="false">
      <c r="A24294" s="1" t="s">
        <v>32667</v>
      </c>
    </row>
    <row r="24295" customFormat="false" ht="12.75" hidden="false" customHeight="false" outlineLevel="0" collapsed="false">
      <c r="A24295" s="1" t="s">
        <v>32668</v>
      </c>
    </row>
    <row r="24296" customFormat="false" ht="12.75" hidden="false" customHeight="false" outlineLevel="0" collapsed="false">
      <c r="A24296" s="1" t="s">
        <v>32669</v>
      </c>
    </row>
    <row r="24297" customFormat="false" ht="12.75" hidden="false" customHeight="false" outlineLevel="0" collapsed="false">
      <c r="A24297" s="1" t="s">
        <v>32670</v>
      </c>
    </row>
    <row r="24298" customFormat="false" ht="12.75" hidden="false" customHeight="false" outlineLevel="0" collapsed="false">
      <c r="A24298" s="1" t="s">
        <v>32671</v>
      </c>
    </row>
    <row r="24299" customFormat="false" ht="12.75" hidden="false" customHeight="false" outlineLevel="0" collapsed="false">
      <c r="A24299" s="1" t="s">
        <v>32672</v>
      </c>
    </row>
    <row r="24300" customFormat="false" ht="12.75" hidden="false" customHeight="false" outlineLevel="0" collapsed="false">
      <c r="A24300" s="1" t="s">
        <v>32673</v>
      </c>
    </row>
    <row r="24301" customFormat="false" ht="12.75" hidden="false" customHeight="false" outlineLevel="0" collapsed="false">
      <c r="A24301" s="1" t="s">
        <v>32674</v>
      </c>
    </row>
    <row r="24302" customFormat="false" ht="12.75" hidden="false" customHeight="false" outlineLevel="0" collapsed="false">
      <c r="A24302" s="1" t="s">
        <v>32675</v>
      </c>
    </row>
    <row r="24303" customFormat="false" ht="12.75" hidden="false" customHeight="false" outlineLevel="0" collapsed="false">
      <c r="A24303" s="1" t="s">
        <v>32676</v>
      </c>
    </row>
    <row r="24304" customFormat="false" ht="12.75" hidden="false" customHeight="false" outlineLevel="0" collapsed="false">
      <c r="A24304" s="1" t="s">
        <v>32677</v>
      </c>
    </row>
    <row r="24305" customFormat="false" ht="12.75" hidden="false" customHeight="false" outlineLevel="0" collapsed="false">
      <c r="A24305" s="1" t="s">
        <v>32678</v>
      </c>
    </row>
    <row r="24306" customFormat="false" ht="12.75" hidden="false" customHeight="false" outlineLevel="0" collapsed="false">
      <c r="A24306" s="1" t="s">
        <v>32679</v>
      </c>
    </row>
    <row r="24307" customFormat="false" ht="12.75" hidden="false" customHeight="false" outlineLevel="0" collapsed="false">
      <c r="A24307" s="1" t="s">
        <v>32680</v>
      </c>
    </row>
    <row r="24308" customFormat="false" ht="12.75" hidden="false" customHeight="false" outlineLevel="0" collapsed="false">
      <c r="A24308" s="1" t="s">
        <v>32681</v>
      </c>
    </row>
    <row r="24309" customFormat="false" ht="12.75" hidden="false" customHeight="false" outlineLevel="0" collapsed="false">
      <c r="A24309" s="1" t="s">
        <v>32682</v>
      </c>
    </row>
    <row r="24310" customFormat="false" ht="12.75" hidden="false" customHeight="false" outlineLevel="0" collapsed="false">
      <c r="A24310" s="1" t="s">
        <v>32683</v>
      </c>
    </row>
    <row r="24311" customFormat="false" ht="12.75" hidden="false" customHeight="false" outlineLevel="0" collapsed="false">
      <c r="A24311" s="1" t="s">
        <v>32684</v>
      </c>
    </row>
    <row r="24312" customFormat="false" ht="12.75" hidden="false" customHeight="false" outlineLevel="0" collapsed="false">
      <c r="A24312" s="1" t="s">
        <v>32685</v>
      </c>
    </row>
    <row r="24313" customFormat="false" ht="12.75" hidden="false" customHeight="false" outlineLevel="0" collapsed="false">
      <c r="A24313" s="1" t="s">
        <v>32686</v>
      </c>
    </row>
    <row r="24314" customFormat="false" ht="12.75" hidden="false" customHeight="false" outlineLevel="0" collapsed="false">
      <c r="A24314" s="1" t="s">
        <v>32687</v>
      </c>
    </row>
    <row r="24315" customFormat="false" ht="12.75" hidden="false" customHeight="false" outlineLevel="0" collapsed="false">
      <c r="A24315" s="1" t="s">
        <v>32688</v>
      </c>
    </row>
    <row r="24316" customFormat="false" ht="12.75" hidden="false" customHeight="false" outlineLevel="0" collapsed="false">
      <c r="A24316" s="1" t="s">
        <v>32689</v>
      </c>
    </row>
    <row r="24317" customFormat="false" ht="12.75" hidden="false" customHeight="false" outlineLevel="0" collapsed="false">
      <c r="A24317" s="1" t="s">
        <v>32690</v>
      </c>
    </row>
    <row r="24318" customFormat="false" ht="12.75" hidden="false" customHeight="false" outlineLevel="0" collapsed="false">
      <c r="A24318" s="1" t="s">
        <v>32691</v>
      </c>
    </row>
    <row r="24319" customFormat="false" ht="12.75" hidden="false" customHeight="false" outlineLevel="0" collapsed="false">
      <c r="A24319" s="1" t="s">
        <v>32692</v>
      </c>
    </row>
    <row r="24320" customFormat="false" ht="12.75" hidden="false" customHeight="false" outlineLevel="0" collapsed="false">
      <c r="A24320" s="1" t="s">
        <v>32693</v>
      </c>
    </row>
    <row r="24321" customFormat="false" ht="12.75" hidden="false" customHeight="false" outlineLevel="0" collapsed="false">
      <c r="A24321" s="1" t="s">
        <v>32694</v>
      </c>
    </row>
    <row r="24322" customFormat="false" ht="12.75" hidden="false" customHeight="false" outlineLevel="0" collapsed="false">
      <c r="A24322" s="1" t="s">
        <v>32695</v>
      </c>
    </row>
    <row r="24323" customFormat="false" ht="12.75" hidden="false" customHeight="false" outlineLevel="0" collapsed="false">
      <c r="A24323" s="1" t="s">
        <v>32696</v>
      </c>
    </row>
    <row r="24324" customFormat="false" ht="12.75" hidden="false" customHeight="false" outlineLevel="0" collapsed="false">
      <c r="A24324" s="1" t="s">
        <v>32697</v>
      </c>
    </row>
    <row r="24325" customFormat="false" ht="12.75" hidden="false" customHeight="false" outlineLevel="0" collapsed="false">
      <c r="A24325" s="1" t="s">
        <v>32698</v>
      </c>
    </row>
    <row r="24326" customFormat="false" ht="12.75" hidden="false" customHeight="false" outlineLevel="0" collapsed="false">
      <c r="A24326" s="1" t="s">
        <v>32699</v>
      </c>
    </row>
    <row r="24327" customFormat="false" ht="12.75" hidden="false" customHeight="false" outlineLevel="0" collapsed="false">
      <c r="A24327" s="1" t="s">
        <v>32700</v>
      </c>
    </row>
    <row r="24328" customFormat="false" ht="12.75" hidden="false" customHeight="false" outlineLevel="0" collapsed="false">
      <c r="A24328" s="1" t="s">
        <v>32701</v>
      </c>
    </row>
    <row r="24329" customFormat="false" ht="12.75" hidden="false" customHeight="false" outlineLevel="0" collapsed="false">
      <c r="A24329" s="1" t="s">
        <v>32702</v>
      </c>
    </row>
    <row r="24330" customFormat="false" ht="12.75" hidden="false" customHeight="false" outlineLevel="0" collapsed="false">
      <c r="A24330" s="1" t="s">
        <v>32703</v>
      </c>
    </row>
    <row r="24331" customFormat="false" ht="12.75" hidden="false" customHeight="false" outlineLevel="0" collapsed="false">
      <c r="A24331" s="1" t="s">
        <v>32704</v>
      </c>
    </row>
    <row r="24332" customFormat="false" ht="12.75" hidden="false" customHeight="false" outlineLevel="0" collapsed="false">
      <c r="A24332" s="1" t="s">
        <v>32705</v>
      </c>
    </row>
    <row r="24333" customFormat="false" ht="12.75" hidden="false" customHeight="false" outlineLevel="0" collapsed="false">
      <c r="A24333" s="1" t="s">
        <v>32706</v>
      </c>
    </row>
    <row r="24334" customFormat="false" ht="12.75" hidden="false" customHeight="false" outlineLevel="0" collapsed="false">
      <c r="A24334" s="1" t="s">
        <v>32707</v>
      </c>
    </row>
    <row r="24335" customFormat="false" ht="12.75" hidden="false" customHeight="false" outlineLevel="0" collapsed="false">
      <c r="A24335" s="1" t="s">
        <v>32708</v>
      </c>
    </row>
    <row r="24336" customFormat="false" ht="12.75" hidden="false" customHeight="false" outlineLevel="0" collapsed="false">
      <c r="A24336" s="1" t="s">
        <v>32709</v>
      </c>
    </row>
    <row r="24337" customFormat="false" ht="12.75" hidden="false" customHeight="false" outlineLevel="0" collapsed="false">
      <c r="A24337" s="1" t="s">
        <v>32710</v>
      </c>
    </row>
    <row r="24338" customFormat="false" ht="12.75" hidden="false" customHeight="false" outlineLevel="0" collapsed="false">
      <c r="A24338" s="1" t="s">
        <v>32711</v>
      </c>
    </row>
    <row r="24339" customFormat="false" ht="12.75" hidden="false" customHeight="false" outlineLevel="0" collapsed="false">
      <c r="A24339" s="1" t="s">
        <v>32712</v>
      </c>
    </row>
    <row r="24340" customFormat="false" ht="12.75" hidden="false" customHeight="false" outlineLevel="0" collapsed="false">
      <c r="A24340" s="1" t="s">
        <v>32713</v>
      </c>
    </row>
    <row r="24341" customFormat="false" ht="12.75" hidden="false" customHeight="false" outlineLevel="0" collapsed="false">
      <c r="A24341" s="1" t="s">
        <v>32714</v>
      </c>
    </row>
    <row r="24342" customFormat="false" ht="12.75" hidden="false" customHeight="false" outlineLevel="0" collapsed="false">
      <c r="A24342" s="1" t="s">
        <v>32715</v>
      </c>
    </row>
    <row r="24343" customFormat="false" ht="12.75" hidden="false" customHeight="false" outlineLevel="0" collapsed="false">
      <c r="A24343" s="1" t="s">
        <v>32716</v>
      </c>
    </row>
    <row r="24344" customFormat="false" ht="12.75" hidden="false" customHeight="false" outlineLevel="0" collapsed="false">
      <c r="A24344" s="1" t="s">
        <v>32717</v>
      </c>
    </row>
    <row r="24345" customFormat="false" ht="12.75" hidden="false" customHeight="false" outlineLevel="0" collapsed="false">
      <c r="A24345" s="1" t="s">
        <v>32718</v>
      </c>
    </row>
    <row r="24346" customFormat="false" ht="12.75" hidden="false" customHeight="false" outlineLevel="0" collapsed="false">
      <c r="A24346" s="1" t="s">
        <v>32719</v>
      </c>
    </row>
    <row r="24347" customFormat="false" ht="12.75" hidden="false" customHeight="false" outlineLevel="0" collapsed="false">
      <c r="A24347" s="1" t="s">
        <v>32720</v>
      </c>
    </row>
    <row r="24348" customFormat="false" ht="12.75" hidden="false" customHeight="false" outlineLevel="0" collapsed="false">
      <c r="A24348" s="1" t="s">
        <v>32721</v>
      </c>
    </row>
    <row r="24349" customFormat="false" ht="12.75" hidden="false" customHeight="false" outlineLevel="0" collapsed="false">
      <c r="A24349" s="1" t="s">
        <v>32722</v>
      </c>
    </row>
    <row r="24350" customFormat="false" ht="12.75" hidden="false" customHeight="false" outlineLevel="0" collapsed="false">
      <c r="A24350" s="1" t="s">
        <v>32723</v>
      </c>
    </row>
    <row r="24351" customFormat="false" ht="12.75" hidden="false" customHeight="false" outlineLevel="0" collapsed="false">
      <c r="A24351" s="1" t="s">
        <v>32724</v>
      </c>
    </row>
    <row r="24352" customFormat="false" ht="12.75" hidden="false" customHeight="false" outlineLevel="0" collapsed="false">
      <c r="A24352" s="1" t="s">
        <v>32725</v>
      </c>
    </row>
    <row r="24353" customFormat="false" ht="12.75" hidden="false" customHeight="false" outlineLevel="0" collapsed="false">
      <c r="A24353" s="1" t="s">
        <v>32726</v>
      </c>
    </row>
    <row r="24354" customFormat="false" ht="12.75" hidden="false" customHeight="false" outlineLevel="0" collapsed="false">
      <c r="A24354" s="1" t="s">
        <v>32727</v>
      </c>
    </row>
    <row r="24355" customFormat="false" ht="12.75" hidden="false" customHeight="false" outlineLevel="0" collapsed="false">
      <c r="A24355" s="1" t="s">
        <v>32728</v>
      </c>
    </row>
    <row r="24356" customFormat="false" ht="12.75" hidden="false" customHeight="false" outlineLevel="0" collapsed="false">
      <c r="A24356" s="1" t="s">
        <v>32729</v>
      </c>
    </row>
    <row r="24357" customFormat="false" ht="12.75" hidden="false" customHeight="false" outlineLevel="0" collapsed="false">
      <c r="A24357" s="1" t="s">
        <v>32730</v>
      </c>
    </row>
    <row r="24358" customFormat="false" ht="12.75" hidden="false" customHeight="false" outlineLevel="0" collapsed="false">
      <c r="A24358" s="1" t="s">
        <v>32731</v>
      </c>
    </row>
    <row r="24359" customFormat="false" ht="12.75" hidden="false" customHeight="false" outlineLevel="0" collapsed="false">
      <c r="A24359" s="1" t="s">
        <v>32732</v>
      </c>
    </row>
    <row r="24360" customFormat="false" ht="12.75" hidden="false" customHeight="false" outlineLevel="0" collapsed="false">
      <c r="A24360" s="1" t="s">
        <v>32733</v>
      </c>
    </row>
    <row r="24361" customFormat="false" ht="12.75" hidden="false" customHeight="false" outlineLevel="0" collapsed="false">
      <c r="A24361" s="1" t="s">
        <v>32734</v>
      </c>
    </row>
    <row r="24362" customFormat="false" ht="12.75" hidden="false" customHeight="false" outlineLevel="0" collapsed="false">
      <c r="A24362" s="1" t="s">
        <v>32735</v>
      </c>
    </row>
    <row r="24363" customFormat="false" ht="12.75" hidden="false" customHeight="false" outlineLevel="0" collapsed="false">
      <c r="A24363" s="1" t="s">
        <v>32736</v>
      </c>
    </row>
    <row r="24364" customFormat="false" ht="12.75" hidden="false" customHeight="false" outlineLevel="0" collapsed="false">
      <c r="A24364" s="1" t="s">
        <v>32737</v>
      </c>
    </row>
    <row r="24365" customFormat="false" ht="12.75" hidden="false" customHeight="false" outlineLevel="0" collapsed="false">
      <c r="A24365" s="1" t="s">
        <v>32738</v>
      </c>
    </row>
    <row r="24366" customFormat="false" ht="12.75" hidden="false" customHeight="false" outlineLevel="0" collapsed="false">
      <c r="A24366" s="1" t="s">
        <v>32739</v>
      </c>
    </row>
    <row r="24367" customFormat="false" ht="12.75" hidden="false" customHeight="false" outlineLevel="0" collapsed="false">
      <c r="A24367" s="1" t="s">
        <v>32740</v>
      </c>
    </row>
    <row r="24368" customFormat="false" ht="12.75" hidden="false" customHeight="false" outlineLevel="0" collapsed="false">
      <c r="A24368" s="1" t="s">
        <v>32741</v>
      </c>
    </row>
    <row r="24369" customFormat="false" ht="12.75" hidden="false" customHeight="false" outlineLevel="0" collapsed="false">
      <c r="A24369" s="1" t="s">
        <v>32742</v>
      </c>
    </row>
    <row r="24370" customFormat="false" ht="12.75" hidden="false" customHeight="false" outlineLevel="0" collapsed="false">
      <c r="A24370" s="1" t="s">
        <v>32743</v>
      </c>
    </row>
    <row r="24371" customFormat="false" ht="12.75" hidden="false" customHeight="false" outlineLevel="0" collapsed="false">
      <c r="A24371" s="1" t="s">
        <v>32744</v>
      </c>
    </row>
    <row r="24372" customFormat="false" ht="12.75" hidden="false" customHeight="false" outlineLevel="0" collapsed="false">
      <c r="A24372" s="1" t="s">
        <v>32745</v>
      </c>
    </row>
    <row r="24373" customFormat="false" ht="12.75" hidden="false" customHeight="false" outlineLevel="0" collapsed="false">
      <c r="A24373" s="1" t="s">
        <v>32746</v>
      </c>
    </row>
    <row r="24374" customFormat="false" ht="12.75" hidden="false" customHeight="false" outlineLevel="0" collapsed="false">
      <c r="A24374" s="1" t="s">
        <v>32747</v>
      </c>
    </row>
    <row r="24375" customFormat="false" ht="12.75" hidden="false" customHeight="false" outlineLevel="0" collapsed="false">
      <c r="A24375" s="1" t="s">
        <v>32748</v>
      </c>
    </row>
    <row r="24376" customFormat="false" ht="12.75" hidden="false" customHeight="false" outlineLevel="0" collapsed="false">
      <c r="A24376" s="1" t="s">
        <v>32749</v>
      </c>
    </row>
    <row r="24377" customFormat="false" ht="12.75" hidden="false" customHeight="false" outlineLevel="0" collapsed="false">
      <c r="A24377" s="1" t="s">
        <v>32750</v>
      </c>
    </row>
    <row r="24378" customFormat="false" ht="12.75" hidden="false" customHeight="false" outlineLevel="0" collapsed="false">
      <c r="A24378" s="1" t="s">
        <v>32751</v>
      </c>
    </row>
    <row r="24379" customFormat="false" ht="12.75" hidden="false" customHeight="false" outlineLevel="0" collapsed="false">
      <c r="A24379" s="1" t="s">
        <v>32752</v>
      </c>
    </row>
    <row r="24380" customFormat="false" ht="12.75" hidden="false" customHeight="false" outlineLevel="0" collapsed="false">
      <c r="A24380" s="1" t="s">
        <v>32753</v>
      </c>
    </row>
    <row r="24381" customFormat="false" ht="12.75" hidden="false" customHeight="false" outlineLevel="0" collapsed="false">
      <c r="A24381" s="1" t="s">
        <v>32754</v>
      </c>
    </row>
    <row r="24382" customFormat="false" ht="12.75" hidden="false" customHeight="false" outlineLevel="0" collapsed="false">
      <c r="A24382" s="1" t="s">
        <v>32755</v>
      </c>
    </row>
    <row r="24383" customFormat="false" ht="12.75" hidden="false" customHeight="false" outlineLevel="0" collapsed="false">
      <c r="A24383" s="1" t="s">
        <v>32756</v>
      </c>
    </row>
    <row r="24384" customFormat="false" ht="12.75" hidden="false" customHeight="false" outlineLevel="0" collapsed="false">
      <c r="A24384" s="1" t="s">
        <v>32757</v>
      </c>
    </row>
    <row r="24385" customFormat="false" ht="12.75" hidden="false" customHeight="false" outlineLevel="0" collapsed="false">
      <c r="A24385" s="1" t="s">
        <v>32758</v>
      </c>
    </row>
    <row r="24386" customFormat="false" ht="12.75" hidden="false" customHeight="false" outlineLevel="0" collapsed="false">
      <c r="A24386" s="1" t="s">
        <v>32759</v>
      </c>
    </row>
    <row r="24387" customFormat="false" ht="12.75" hidden="false" customHeight="false" outlineLevel="0" collapsed="false">
      <c r="A24387" s="1" t="s">
        <v>32760</v>
      </c>
    </row>
    <row r="24388" customFormat="false" ht="12.75" hidden="false" customHeight="false" outlineLevel="0" collapsed="false">
      <c r="A24388" s="1" t="s">
        <v>32761</v>
      </c>
    </row>
    <row r="24389" customFormat="false" ht="12.75" hidden="false" customHeight="false" outlineLevel="0" collapsed="false">
      <c r="A24389" s="1" t="s">
        <v>32762</v>
      </c>
    </row>
    <row r="24390" customFormat="false" ht="12.75" hidden="false" customHeight="false" outlineLevel="0" collapsed="false">
      <c r="A24390" s="1" t="s">
        <v>32763</v>
      </c>
    </row>
    <row r="24391" customFormat="false" ht="12.75" hidden="false" customHeight="false" outlineLevel="0" collapsed="false">
      <c r="A24391" s="1" t="s">
        <v>32764</v>
      </c>
    </row>
    <row r="24392" customFormat="false" ht="12.75" hidden="false" customHeight="false" outlineLevel="0" collapsed="false">
      <c r="A24392" s="1" t="s">
        <v>32765</v>
      </c>
    </row>
    <row r="24393" customFormat="false" ht="12.75" hidden="false" customHeight="false" outlineLevel="0" collapsed="false">
      <c r="A24393" s="1" t="s">
        <v>32766</v>
      </c>
    </row>
    <row r="24394" customFormat="false" ht="12.75" hidden="false" customHeight="false" outlineLevel="0" collapsed="false">
      <c r="A24394" s="1" t="s">
        <v>32767</v>
      </c>
    </row>
    <row r="24395" customFormat="false" ht="12.75" hidden="false" customHeight="false" outlineLevel="0" collapsed="false">
      <c r="A24395" s="1" t="s">
        <v>32768</v>
      </c>
    </row>
    <row r="24396" customFormat="false" ht="12.75" hidden="false" customHeight="false" outlineLevel="0" collapsed="false">
      <c r="A24396" s="1" t="s">
        <v>32769</v>
      </c>
    </row>
    <row r="24397" customFormat="false" ht="12.75" hidden="false" customHeight="false" outlineLevel="0" collapsed="false">
      <c r="A24397" s="1" t="s">
        <v>32770</v>
      </c>
    </row>
    <row r="24398" customFormat="false" ht="12.75" hidden="false" customHeight="false" outlineLevel="0" collapsed="false">
      <c r="A24398" s="1" t="s">
        <v>32771</v>
      </c>
    </row>
    <row r="24399" customFormat="false" ht="12.75" hidden="false" customHeight="false" outlineLevel="0" collapsed="false">
      <c r="A24399" s="1" t="s">
        <v>32772</v>
      </c>
    </row>
    <row r="24400" customFormat="false" ht="12.75" hidden="false" customHeight="false" outlineLevel="0" collapsed="false">
      <c r="A24400" s="1" t="s">
        <v>32773</v>
      </c>
    </row>
    <row r="24401" customFormat="false" ht="12.75" hidden="false" customHeight="false" outlineLevel="0" collapsed="false">
      <c r="A24401" s="1" t="s">
        <v>32774</v>
      </c>
    </row>
    <row r="24402" customFormat="false" ht="12.75" hidden="false" customHeight="false" outlineLevel="0" collapsed="false">
      <c r="A24402" s="1" t="s">
        <v>32775</v>
      </c>
    </row>
    <row r="24403" customFormat="false" ht="12.75" hidden="false" customHeight="false" outlineLevel="0" collapsed="false">
      <c r="A24403" s="1" t="s">
        <v>32776</v>
      </c>
    </row>
    <row r="24404" customFormat="false" ht="12.75" hidden="false" customHeight="false" outlineLevel="0" collapsed="false">
      <c r="A24404" s="1" t="s">
        <v>32777</v>
      </c>
    </row>
    <row r="24405" customFormat="false" ht="12.75" hidden="false" customHeight="false" outlineLevel="0" collapsed="false">
      <c r="A24405" s="1" t="s">
        <v>32778</v>
      </c>
    </row>
    <row r="24406" customFormat="false" ht="12.75" hidden="false" customHeight="false" outlineLevel="0" collapsed="false">
      <c r="A24406" s="1" t="s">
        <v>32779</v>
      </c>
    </row>
    <row r="24407" customFormat="false" ht="12.75" hidden="false" customHeight="false" outlineLevel="0" collapsed="false">
      <c r="A24407" s="1" t="s">
        <v>32780</v>
      </c>
    </row>
    <row r="24408" customFormat="false" ht="12.75" hidden="false" customHeight="false" outlineLevel="0" collapsed="false">
      <c r="A24408" s="1" t="s">
        <v>32781</v>
      </c>
    </row>
    <row r="24409" customFormat="false" ht="12.75" hidden="false" customHeight="false" outlineLevel="0" collapsed="false">
      <c r="A24409" s="1" t="s">
        <v>32782</v>
      </c>
    </row>
    <row r="24410" customFormat="false" ht="12.75" hidden="false" customHeight="false" outlineLevel="0" collapsed="false">
      <c r="A24410" s="1" t="s">
        <v>32783</v>
      </c>
    </row>
    <row r="24411" customFormat="false" ht="12.75" hidden="false" customHeight="false" outlineLevel="0" collapsed="false">
      <c r="A24411" s="1" t="s">
        <v>32784</v>
      </c>
    </row>
    <row r="24412" customFormat="false" ht="12.75" hidden="false" customHeight="false" outlineLevel="0" collapsed="false">
      <c r="A24412" s="1" t="s">
        <v>32785</v>
      </c>
    </row>
    <row r="24413" customFormat="false" ht="12.75" hidden="false" customHeight="false" outlineLevel="0" collapsed="false">
      <c r="A24413" s="1" t="s">
        <v>32786</v>
      </c>
    </row>
    <row r="24414" customFormat="false" ht="12.75" hidden="false" customHeight="false" outlineLevel="0" collapsed="false">
      <c r="A24414" s="1" t="s">
        <v>32787</v>
      </c>
    </row>
    <row r="24415" customFormat="false" ht="12.75" hidden="false" customHeight="false" outlineLevel="0" collapsed="false">
      <c r="A24415" s="1" t="s">
        <v>32788</v>
      </c>
    </row>
    <row r="24416" customFormat="false" ht="12.75" hidden="false" customHeight="false" outlineLevel="0" collapsed="false">
      <c r="A24416" s="1" t="s">
        <v>32789</v>
      </c>
    </row>
    <row r="24417" customFormat="false" ht="12.75" hidden="false" customHeight="false" outlineLevel="0" collapsed="false">
      <c r="A24417" s="1" t="s">
        <v>32790</v>
      </c>
    </row>
    <row r="24418" customFormat="false" ht="12.75" hidden="false" customHeight="false" outlineLevel="0" collapsed="false">
      <c r="A24418" s="1" t="s">
        <v>32791</v>
      </c>
    </row>
    <row r="24419" customFormat="false" ht="12.75" hidden="false" customHeight="false" outlineLevel="0" collapsed="false">
      <c r="A24419" s="1" t="s">
        <v>32792</v>
      </c>
    </row>
    <row r="24420" customFormat="false" ht="12.75" hidden="false" customHeight="false" outlineLevel="0" collapsed="false">
      <c r="A24420" s="1" t="s">
        <v>32793</v>
      </c>
    </row>
    <row r="24421" customFormat="false" ht="12.75" hidden="false" customHeight="false" outlineLevel="0" collapsed="false">
      <c r="A24421" s="1" t="s">
        <v>32794</v>
      </c>
    </row>
    <row r="24422" customFormat="false" ht="12.75" hidden="false" customHeight="false" outlineLevel="0" collapsed="false">
      <c r="A24422" s="1" t="s">
        <v>32795</v>
      </c>
    </row>
    <row r="24423" customFormat="false" ht="12.75" hidden="false" customHeight="false" outlineLevel="0" collapsed="false">
      <c r="A24423" s="1" t="s">
        <v>32796</v>
      </c>
    </row>
    <row r="24424" customFormat="false" ht="12.75" hidden="false" customHeight="false" outlineLevel="0" collapsed="false">
      <c r="A24424" s="1" t="s">
        <v>32797</v>
      </c>
    </row>
    <row r="24425" customFormat="false" ht="12.75" hidden="false" customHeight="false" outlineLevel="0" collapsed="false">
      <c r="A24425" s="1" t="s">
        <v>32798</v>
      </c>
    </row>
    <row r="24426" customFormat="false" ht="12.75" hidden="false" customHeight="false" outlineLevel="0" collapsed="false">
      <c r="A24426" s="1" t="s">
        <v>32799</v>
      </c>
    </row>
    <row r="24427" customFormat="false" ht="12.75" hidden="false" customHeight="false" outlineLevel="0" collapsed="false">
      <c r="A24427" s="1" t="s">
        <v>32800</v>
      </c>
    </row>
    <row r="24428" customFormat="false" ht="12.75" hidden="false" customHeight="false" outlineLevel="0" collapsed="false">
      <c r="A24428" s="1" t="s">
        <v>32801</v>
      </c>
    </row>
    <row r="24429" customFormat="false" ht="12.75" hidden="false" customHeight="false" outlineLevel="0" collapsed="false">
      <c r="A24429" s="1" t="s">
        <v>32802</v>
      </c>
    </row>
    <row r="24430" customFormat="false" ht="12.75" hidden="false" customHeight="false" outlineLevel="0" collapsed="false">
      <c r="A24430" s="1" t="s">
        <v>32803</v>
      </c>
    </row>
    <row r="24431" customFormat="false" ht="12.75" hidden="false" customHeight="false" outlineLevel="0" collapsed="false">
      <c r="A24431" s="1" t="s">
        <v>32804</v>
      </c>
    </row>
    <row r="24432" customFormat="false" ht="12.75" hidden="false" customHeight="false" outlineLevel="0" collapsed="false">
      <c r="A24432" s="1" t="s">
        <v>32805</v>
      </c>
    </row>
    <row r="24433" customFormat="false" ht="12.75" hidden="false" customHeight="false" outlineLevel="0" collapsed="false">
      <c r="A24433" s="1" t="s">
        <v>32806</v>
      </c>
    </row>
    <row r="24434" customFormat="false" ht="12.75" hidden="false" customHeight="false" outlineLevel="0" collapsed="false">
      <c r="A24434" s="1" t="s">
        <v>32807</v>
      </c>
    </row>
    <row r="24435" customFormat="false" ht="12.75" hidden="false" customHeight="false" outlineLevel="0" collapsed="false">
      <c r="A24435" s="1" t="s">
        <v>32808</v>
      </c>
    </row>
    <row r="24436" customFormat="false" ht="12.75" hidden="false" customHeight="false" outlineLevel="0" collapsed="false">
      <c r="A24436" s="1" t="s">
        <v>32809</v>
      </c>
    </row>
    <row r="24437" customFormat="false" ht="12.75" hidden="false" customHeight="false" outlineLevel="0" collapsed="false">
      <c r="A24437" s="1" t="s">
        <v>32810</v>
      </c>
    </row>
    <row r="24438" customFormat="false" ht="12.75" hidden="false" customHeight="false" outlineLevel="0" collapsed="false">
      <c r="A24438" s="1" t="s">
        <v>32811</v>
      </c>
    </row>
    <row r="24439" customFormat="false" ht="12.75" hidden="false" customHeight="false" outlineLevel="0" collapsed="false">
      <c r="A24439" s="1" t="s">
        <v>32812</v>
      </c>
    </row>
    <row r="24440" customFormat="false" ht="12.75" hidden="false" customHeight="false" outlineLevel="0" collapsed="false">
      <c r="A24440" s="1" t="s">
        <v>32813</v>
      </c>
    </row>
    <row r="24441" customFormat="false" ht="12.75" hidden="false" customHeight="false" outlineLevel="0" collapsed="false">
      <c r="A24441" s="1" t="s">
        <v>32814</v>
      </c>
    </row>
    <row r="24442" customFormat="false" ht="12.75" hidden="false" customHeight="false" outlineLevel="0" collapsed="false">
      <c r="A24442" s="1" t="s">
        <v>32815</v>
      </c>
    </row>
    <row r="24443" customFormat="false" ht="12.75" hidden="false" customHeight="false" outlineLevel="0" collapsed="false">
      <c r="A24443" s="1" t="s">
        <v>32816</v>
      </c>
    </row>
    <row r="24444" customFormat="false" ht="12.75" hidden="false" customHeight="false" outlineLevel="0" collapsed="false">
      <c r="A24444" s="1" t="s">
        <v>32817</v>
      </c>
    </row>
    <row r="24445" customFormat="false" ht="12.75" hidden="false" customHeight="false" outlineLevel="0" collapsed="false">
      <c r="A24445" s="1" t="s">
        <v>32818</v>
      </c>
    </row>
    <row r="24446" customFormat="false" ht="12.75" hidden="false" customHeight="false" outlineLevel="0" collapsed="false">
      <c r="A24446" s="1" t="s">
        <v>32819</v>
      </c>
    </row>
    <row r="24447" customFormat="false" ht="12.75" hidden="false" customHeight="false" outlineLevel="0" collapsed="false">
      <c r="A24447" s="1" t="s">
        <v>32820</v>
      </c>
    </row>
    <row r="24448" customFormat="false" ht="12.75" hidden="false" customHeight="false" outlineLevel="0" collapsed="false">
      <c r="A24448" s="1" t="s">
        <v>32821</v>
      </c>
    </row>
    <row r="24449" customFormat="false" ht="12.75" hidden="false" customHeight="false" outlineLevel="0" collapsed="false">
      <c r="A24449" s="1" t="s">
        <v>32822</v>
      </c>
    </row>
    <row r="24450" customFormat="false" ht="12.75" hidden="false" customHeight="false" outlineLevel="0" collapsed="false">
      <c r="A24450" s="1" t="s">
        <v>32823</v>
      </c>
    </row>
    <row r="24451" customFormat="false" ht="12.75" hidden="false" customHeight="false" outlineLevel="0" collapsed="false">
      <c r="A24451" s="1" t="s">
        <v>32824</v>
      </c>
    </row>
    <row r="24452" customFormat="false" ht="12.75" hidden="false" customHeight="false" outlineLevel="0" collapsed="false">
      <c r="A24452" s="1" t="s">
        <v>32825</v>
      </c>
    </row>
    <row r="24453" customFormat="false" ht="12.75" hidden="false" customHeight="false" outlineLevel="0" collapsed="false">
      <c r="A24453" s="1" t="s">
        <v>32826</v>
      </c>
    </row>
    <row r="24454" customFormat="false" ht="12.75" hidden="false" customHeight="false" outlineLevel="0" collapsed="false">
      <c r="A24454" s="1" t="s">
        <v>32827</v>
      </c>
    </row>
    <row r="24455" customFormat="false" ht="12.75" hidden="false" customHeight="false" outlineLevel="0" collapsed="false">
      <c r="A24455" s="1" t="s">
        <v>32828</v>
      </c>
    </row>
    <row r="24456" customFormat="false" ht="12.75" hidden="false" customHeight="false" outlineLevel="0" collapsed="false">
      <c r="A24456" s="1" t="s">
        <v>32829</v>
      </c>
    </row>
    <row r="24457" customFormat="false" ht="12.75" hidden="false" customHeight="false" outlineLevel="0" collapsed="false">
      <c r="A24457" s="1" t="s">
        <v>32830</v>
      </c>
    </row>
    <row r="24458" customFormat="false" ht="12.75" hidden="false" customHeight="false" outlineLevel="0" collapsed="false">
      <c r="A24458" s="1" t="s">
        <v>32831</v>
      </c>
    </row>
    <row r="24459" customFormat="false" ht="12.75" hidden="false" customHeight="false" outlineLevel="0" collapsed="false">
      <c r="A24459" s="1" t="s">
        <v>32832</v>
      </c>
    </row>
    <row r="24460" customFormat="false" ht="12.75" hidden="false" customHeight="false" outlineLevel="0" collapsed="false">
      <c r="A24460" s="1" t="s">
        <v>32833</v>
      </c>
    </row>
    <row r="24461" customFormat="false" ht="12.75" hidden="false" customHeight="false" outlineLevel="0" collapsed="false">
      <c r="A24461" s="1" t="s">
        <v>32834</v>
      </c>
    </row>
    <row r="24462" customFormat="false" ht="12.75" hidden="false" customHeight="false" outlineLevel="0" collapsed="false">
      <c r="A24462" s="1" t="s">
        <v>32835</v>
      </c>
    </row>
    <row r="24463" customFormat="false" ht="12.75" hidden="false" customHeight="false" outlineLevel="0" collapsed="false">
      <c r="A24463" s="1" t="s">
        <v>32836</v>
      </c>
    </row>
    <row r="24464" customFormat="false" ht="12.75" hidden="false" customHeight="false" outlineLevel="0" collapsed="false">
      <c r="A24464" s="1" t="s">
        <v>32837</v>
      </c>
    </row>
    <row r="24465" customFormat="false" ht="12.75" hidden="false" customHeight="false" outlineLevel="0" collapsed="false">
      <c r="A24465" s="1" t="s">
        <v>32838</v>
      </c>
    </row>
    <row r="24466" customFormat="false" ht="12.75" hidden="false" customHeight="false" outlineLevel="0" collapsed="false">
      <c r="A24466" s="1" t="s">
        <v>32839</v>
      </c>
    </row>
    <row r="24467" customFormat="false" ht="12.75" hidden="false" customHeight="false" outlineLevel="0" collapsed="false">
      <c r="A24467" s="1" t="s">
        <v>32840</v>
      </c>
    </row>
    <row r="24468" customFormat="false" ht="12.75" hidden="false" customHeight="false" outlineLevel="0" collapsed="false">
      <c r="A24468" s="1" t="s">
        <v>32841</v>
      </c>
    </row>
    <row r="24469" customFormat="false" ht="12.75" hidden="false" customHeight="false" outlineLevel="0" collapsed="false">
      <c r="A24469" s="1" t="s">
        <v>32842</v>
      </c>
    </row>
    <row r="24470" customFormat="false" ht="12.75" hidden="false" customHeight="false" outlineLevel="0" collapsed="false">
      <c r="A24470" s="1" t="s">
        <v>32843</v>
      </c>
    </row>
    <row r="24471" customFormat="false" ht="12.75" hidden="false" customHeight="false" outlineLevel="0" collapsed="false">
      <c r="A24471" s="1" t="s">
        <v>32844</v>
      </c>
    </row>
    <row r="24472" customFormat="false" ht="12.75" hidden="false" customHeight="false" outlineLevel="0" collapsed="false">
      <c r="A24472" s="1" t="s">
        <v>32845</v>
      </c>
    </row>
    <row r="24473" customFormat="false" ht="12.75" hidden="false" customHeight="false" outlineLevel="0" collapsed="false">
      <c r="A24473" s="1" t="s">
        <v>32846</v>
      </c>
    </row>
    <row r="24474" customFormat="false" ht="12.75" hidden="false" customHeight="false" outlineLevel="0" collapsed="false">
      <c r="A24474" s="1" t="s">
        <v>32847</v>
      </c>
    </row>
    <row r="24475" customFormat="false" ht="12.75" hidden="false" customHeight="false" outlineLevel="0" collapsed="false">
      <c r="A24475" s="1" t="s">
        <v>32848</v>
      </c>
    </row>
    <row r="24476" customFormat="false" ht="12.75" hidden="false" customHeight="false" outlineLevel="0" collapsed="false">
      <c r="A24476" s="1" t="s">
        <v>32849</v>
      </c>
    </row>
    <row r="24477" customFormat="false" ht="12.75" hidden="false" customHeight="false" outlineLevel="0" collapsed="false">
      <c r="A24477" s="1" t="s">
        <v>32850</v>
      </c>
    </row>
    <row r="24478" customFormat="false" ht="12.75" hidden="false" customHeight="false" outlineLevel="0" collapsed="false">
      <c r="A24478" s="1" t="s">
        <v>32851</v>
      </c>
    </row>
    <row r="24479" customFormat="false" ht="12.75" hidden="false" customHeight="false" outlineLevel="0" collapsed="false">
      <c r="A24479" s="1" t="s">
        <v>32852</v>
      </c>
    </row>
    <row r="24480" customFormat="false" ht="12.75" hidden="false" customHeight="false" outlineLevel="0" collapsed="false">
      <c r="A24480" s="1" t="s">
        <v>32853</v>
      </c>
    </row>
    <row r="24481" customFormat="false" ht="12.75" hidden="false" customHeight="false" outlineLevel="0" collapsed="false">
      <c r="A24481" s="1" t="s">
        <v>32854</v>
      </c>
    </row>
    <row r="24482" customFormat="false" ht="12.75" hidden="false" customHeight="false" outlineLevel="0" collapsed="false">
      <c r="A24482" s="1" t="s">
        <v>32855</v>
      </c>
    </row>
    <row r="24483" customFormat="false" ht="12.75" hidden="false" customHeight="false" outlineLevel="0" collapsed="false">
      <c r="A24483" s="1" t="s">
        <v>32856</v>
      </c>
    </row>
    <row r="24484" customFormat="false" ht="12.75" hidden="false" customHeight="false" outlineLevel="0" collapsed="false">
      <c r="A24484" s="1" t="s">
        <v>32857</v>
      </c>
    </row>
    <row r="24485" customFormat="false" ht="12.75" hidden="false" customHeight="false" outlineLevel="0" collapsed="false">
      <c r="A24485" s="1" t="s">
        <v>32858</v>
      </c>
    </row>
    <row r="24486" customFormat="false" ht="12.75" hidden="false" customHeight="false" outlineLevel="0" collapsed="false">
      <c r="A24486" s="1" t="s">
        <v>32859</v>
      </c>
    </row>
    <row r="24487" customFormat="false" ht="12.75" hidden="false" customHeight="false" outlineLevel="0" collapsed="false">
      <c r="A24487" s="1" t="s">
        <v>32860</v>
      </c>
    </row>
    <row r="24488" customFormat="false" ht="12.75" hidden="false" customHeight="false" outlineLevel="0" collapsed="false">
      <c r="A24488" s="1" t="s">
        <v>32861</v>
      </c>
    </row>
    <row r="24489" customFormat="false" ht="12.75" hidden="false" customHeight="false" outlineLevel="0" collapsed="false">
      <c r="A24489" s="1" t="s">
        <v>32862</v>
      </c>
    </row>
    <row r="24490" customFormat="false" ht="12.75" hidden="false" customHeight="false" outlineLevel="0" collapsed="false">
      <c r="A24490" s="1" t="s">
        <v>32863</v>
      </c>
    </row>
    <row r="24491" customFormat="false" ht="12.75" hidden="false" customHeight="false" outlineLevel="0" collapsed="false">
      <c r="A24491" s="1" t="s">
        <v>32864</v>
      </c>
    </row>
    <row r="24492" customFormat="false" ht="12.75" hidden="false" customHeight="false" outlineLevel="0" collapsed="false">
      <c r="A24492" s="1" t="s">
        <v>32865</v>
      </c>
    </row>
    <row r="24493" customFormat="false" ht="12.75" hidden="false" customHeight="false" outlineLevel="0" collapsed="false">
      <c r="A24493" s="1" t="s">
        <v>32866</v>
      </c>
    </row>
    <row r="24494" customFormat="false" ht="12.75" hidden="false" customHeight="false" outlineLevel="0" collapsed="false">
      <c r="A24494" s="1" t="s">
        <v>32867</v>
      </c>
    </row>
    <row r="24495" customFormat="false" ht="12.75" hidden="false" customHeight="false" outlineLevel="0" collapsed="false">
      <c r="A24495" s="1" t="s">
        <v>32868</v>
      </c>
    </row>
    <row r="24496" customFormat="false" ht="12.75" hidden="false" customHeight="false" outlineLevel="0" collapsed="false">
      <c r="A24496" s="1" t="s">
        <v>32869</v>
      </c>
    </row>
    <row r="24497" customFormat="false" ht="12.75" hidden="false" customHeight="false" outlineLevel="0" collapsed="false">
      <c r="A24497" s="1" t="s">
        <v>32870</v>
      </c>
    </row>
    <row r="24498" customFormat="false" ht="12.75" hidden="false" customHeight="false" outlineLevel="0" collapsed="false">
      <c r="A24498" s="1" t="s">
        <v>32871</v>
      </c>
    </row>
    <row r="24499" customFormat="false" ht="12.75" hidden="false" customHeight="false" outlineLevel="0" collapsed="false">
      <c r="A24499" s="1" t="s">
        <v>32872</v>
      </c>
    </row>
    <row r="24500" customFormat="false" ht="12.75" hidden="false" customHeight="false" outlineLevel="0" collapsed="false">
      <c r="A24500" s="1" t="s">
        <v>32873</v>
      </c>
    </row>
    <row r="24501" customFormat="false" ht="12.75" hidden="false" customHeight="false" outlineLevel="0" collapsed="false">
      <c r="A24501" s="1" t="s">
        <v>32874</v>
      </c>
    </row>
    <row r="24502" customFormat="false" ht="12.75" hidden="false" customHeight="false" outlineLevel="0" collapsed="false">
      <c r="A24502" s="1" t="s">
        <v>32875</v>
      </c>
    </row>
    <row r="24503" customFormat="false" ht="12.75" hidden="false" customHeight="false" outlineLevel="0" collapsed="false">
      <c r="A24503" s="1" t="s">
        <v>32876</v>
      </c>
    </row>
    <row r="24504" customFormat="false" ht="12.75" hidden="false" customHeight="false" outlineLevel="0" collapsed="false">
      <c r="A24504" s="1" t="s">
        <v>32877</v>
      </c>
    </row>
    <row r="24505" customFormat="false" ht="12.75" hidden="false" customHeight="false" outlineLevel="0" collapsed="false">
      <c r="A24505" s="1" t="s">
        <v>32878</v>
      </c>
    </row>
    <row r="24506" customFormat="false" ht="12.75" hidden="false" customHeight="false" outlineLevel="0" collapsed="false">
      <c r="A24506" s="1" t="s">
        <v>32879</v>
      </c>
    </row>
    <row r="24507" customFormat="false" ht="12.75" hidden="false" customHeight="false" outlineLevel="0" collapsed="false">
      <c r="A24507" s="1" t="s">
        <v>32880</v>
      </c>
    </row>
    <row r="24508" customFormat="false" ht="12.75" hidden="false" customHeight="false" outlineLevel="0" collapsed="false">
      <c r="A24508" s="1" t="s">
        <v>32881</v>
      </c>
    </row>
    <row r="24509" customFormat="false" ht="12.75" hidden="false" customHeight="false" outlineLevel="0" collapsed="false">
      <c r="A24509" s="1" t="s">
        <v>32882</v>
      </c>
    </row>
    <row r="24510" customFormat="false" ht="12.75" hidden="false" customHeight="false" outlineLevel="0" collapsed="false">
      <c r="A24510" s="1" t="s">
        <v>32883</v>
      </c>
    </row>
    <row r="24511" customFormat="false" ht="12.75" hidden="false" customHeight="false" outlineLevel="0" collapsed="false">
      <c r="A24511" s="1" t="s">
        <v>32884</v>
      </c>
    </row>
    <row r="24512" customFormat="false" ht="12.75" hidden="false" customHeight="false" outlineLevel="0" collapsed="false">
      <c r="A24512" s="1" t="s">
        <v>32885</v>
      </c>
    </row>
    <row r="24513" customFormat="false" ht="12.75" hidden="false" customHeight="false" outlineLevel="0" collapsed="false">
      <c r="A24513" s="1" t="s">
        <v>32886</v>
      </c>
    </row>
    <row r="24514" customFormat="false" ht="12.75" hidden="false" customHeight="false" outlineLevel="0" collapsed="false">
      <c r="A24514" s="1" t="s">
        <v>32887</v>
      </c>
    </row>
    <row r="24515" customFormat="false" ht="12.75" hidden="false" customHeight="false" outlineLevel="0" collapsed="false">
      <c r="A24515" s="1" t="s">
        <v>32888</v>
      </c>
    </row>
    <row r="24516" customFormat="false" ht="12.75" hidden="false" customHeight="false" outlineLevel="0" collapsed="false">
      <c r="A24516" s="1" t="s">
        <v>32889</v>
      </c>
    </row>
    <row r="24517" customFormat="false" ht="12.75" hidden="false" customHeight="false" outlineLevel="0" collapsed="false">
      <c r="A24517" s="1" t="s">
        <v>32890</v>
      </c>
    </row>
    <row r="24518" customFormat="false" ht="12.75" hidden="false" customHeight="false" outlineLevel="0" collapsed="false">
      <c r="A24518" s="1" t="s">
        <v>32891</v>
      </c>
    </row>
    <row r="24519" customFormat="false" ht="12.75" hidden="false" customHeight="false" outlineLevel="0" collapsed="false">
      <c r="A24519" s="1" t="s">
        <v>32892</v>
      </c>
    </row>
    <row r="24520" customFormat="false" ht="12.75" hidden="false" customHeight="false" outlineLevel="0" collapsed="false">
      <c r="A24520" s="1" t="s">
        <v>32893</v>
      </c>
    </row>
    <row r="24521" customFormat="false" ht="12.75" hidden="false" customHeight="false" outlineLevel="0" collapsed="false">
      <c r="A24521" s="1" t="s">
        <v>32894</v>
      </c>
    </row>
    <row r="24522" customFormat="false" ht="12.75" hidden="false" customHeight="false" outlineLevel="0" collapsed="false">
      <c r="A24522" s="1" t="s">
        <v>32895</v>
      </c>
    </row>
    <row r="24523" customFormat="false" ht="12.75" hidden="false" customHeight="false" outlineLevel="0" collapsed="false">
      <c r="A24523" s="1" t="s">
        <v>32896</v>
      </c>
    </row>
    <row r="24524" customFormat="false" ht="12.75" hidden="false" customHeight="false" outlineLevel="0" collapsed="false">
      <c r="A24524" s="1" t="s">
        <v>32897</v>
      </c>
    </row>
    <row r="24525" customFormat="false" ht="12.75" hidden="false" customHeight="false" outlineLevel="0" collapsed="false">
      <c r="A24525" s="1" t="s">
        <v>32898</v>
      </c>
    </row>
    <row r="24526" customFormat="false" ht="12.75" hidden="false" customHeight="false" outlineLevel="0" collapsed="false">
      <c r="A24526" s="1" t="s">
        <v>32899</v>
      </c>
    </row>
    <row r="24527" customFormat="false" ht="12.75" hidden="false" customHeight="false" outlineLevel="0" collapsed="false">
      <c r="A24527" s="1" t="s">
        <v>32900</v>
      </c>
    </row>
    <row r="24528" customFormat="false" ht="12.75" hidden="false" customHeight="false" outlineLevel="0" collapsed="false">
      <c r="A24528" s="1" t="s">
        <v>32901</v>
      </c>
    </row>
    <row r="24529" customFormat="false" ht="12.75" hidden="false" customHeight="false" outlineLevel="0" collapsed="false">
      <c r="A24529" s="1" t="s">
        <v>32902</v>
      </c>
    </row>
    <row r="24530" customFormat="false" ht="12.75" hidden="false" customHeight="false" outlineLevel="0" collapsed="false">
      <c r="A24530" s="1" t="s">
        <v>32903</v>
      </c>
    </row>
    <row r="24531" customFormat="false" ht="12.75" hidden="false" customHeight="false" outlineLevel="0" collapsed="false">
      <c r="A24531" s="1" t="s">
        <v>32904</v>
      </c>
    </row>
    <row r="24532" customFormat="false" ht="12.75" hidden="false" customHeight="false" outlineLevel="0" collapsed="false">
      <c r="A24532" s="1" t="s">
        <v>32905</v>
      </c>
    </row>
    <row r="24533" customFormat="false" ht="12.75" hidden="false" customHeight="false" outlineLevel="0" collapsed="false">
      <c r="A24533" s="1" t="s">
        <v>32906</v>
      </c>
    </row>
    <row r="24534" customFormat="false" ht="12.75" hidden="false" customHeight="false" outlineLevel="0" collapsed="false">
      <c r="A24534" s="1" t="s">
        <v>32907</v>
      </c>
    </row>
    <row r="24535" customFormat="false" ht="12.75" hidden="false" customHeight="false" outlineLevel="0" collapsed="false">
      <c r="A24535" s="1" t="s">
        <v>32908</v>
      </c>
    </row>
    <row r="24536" customFormat="false" ht="12.75" hidden="false" customHeight="false" outlineLevel="0" collapsed="false">
      <c r="A24536" s="1" t="s">
        <v>32909</v>
      </c>
    </row>
    <row r="24537" customFormat="false" ht="12.75" hidden="false" customHeight="false" outlineLevel="0" collapsed="false">
      <c r="A24537" s="1" t="s">
        <v>32910</v>
      </c>
    </row>
    <row r="24538" customFormat="false" ht="12.75" hidden="false" customHeight="false" outlineLevel="0" collapsed="false">
      <c r="A24538" s="1" t="s">
        <v>32911</v>
      </c>
    </row>
    <row r="24539" customFormat="false" ht="12.75" hidden="false" customHeight="false" outlineLevel="0" collapsed="false">
      <c r="A24539" s="1" t="s">
        <v>32912</v>
      </c>
    </row>
    <row r="24540" customFormat="false" ht="12.75" hidden="false" customHeight="false" outlineLevel="0" collapsed="false">
      <c r="A24540" s="1" t="s">
        <v>32913</v>
      </c>
    </row>
    <row r="24541" customFormat="false" ht="12.75" hidden="false" customHeight="false" outlineLevel="0" collapsed="false">
      <c r="A24541" s="1" t="s">
        <v>32914</v>
      </c>
    </row>
    <row r="24542" customFormat="false" ht="12.75" hidden="false" customHeight="false" outlineLevel="0" collapsed="false">
      <c r="A24542" s="1" t="s">
        <v>32915</v>
      </c>
    </row>
    <row r="24543" customFormat="false" ht="12.75" hidden="false" customHeight="false" outlineLevel="0" collapsed="false">
      <c r="A24543" s="1" t="s">
        <v>32916</v>
      </c>
    </row>
    <row r="24544" customFormat="false" ht="12.75" hidden="false" customHeight="false" outlineLevel="0" collapsed="false">
      <c r="A24544" s="1" t="s">
        <v>32917</v>
      </c>
    </row>
    <row r="24545" customFormat="false" ht="12.75" hidden="false" customHeight="false" outlineLevel="0" collapsed="false">
      <c r="A24545" s="1" t="s">
        <v>32918</v>
      </c>
    </row>
    <row r="24546" customFormat="false" ht="12.75" hidden="false" customHeight="false" outlineLevel="0" collapsed="false">
      <c r="A24546" s="1" t="s">
        <v>32919</v>
      </c>
    </row>
    <row r="24547" customFormat="false" ht="12.75" hidden="false" customHeight="false" outlineLevel="0" collapsed="false">
      <c r="A24547" s="1" t="s">
        <v>32920</v>
      </c>
    </row>
    <row r="24548" customFormat="false" ht="12.75" hidden="false" customHeight="false" outlineLevel="0" collapsed="false">
      <c r="A24548" s="1" t="s">
        <v>32921</v>
      </c>
    </row>
    <row r="24549" customFormat="false" ht="12.75" hidden="false" customHeight="false" outlineLevel="0" collapsed="false">
      <c r="A24549" s="1" t="s">
        <v>32922</v>
      </c>
    </row>
    <row r="24550" customFormat="false" ht="12.75" hidden="false" customHeight="false" outlineLevel="0" collapsed="false">
      <c r="A24550" s="1" t="s">
        <v>32923</v>
      </c>
    </row>
    <row r="24551" customFormat="false" ht="12.75" hidden="false" customHeight="false" outlineLevel="0" collapsed="false">
      <c r="A24551" s="1" t="s">
        <v>32924</v>
      </c>
    </row>
    <row r="24552" customFormat="false" ht="12.75" hidden="false" customHeight="false" outlineLevel="0" collapsed="false">
      <c r="A24552" s="1" t="s">
        <v>32925</v>
      </c>
    </row>
    <row r="24553" customFormat="false" ht="12.75" hidden="false" customHeight="false" outlineLevel="0" collapsed="false">
      <c r="A24553" s="1" t="s">
        <v>32926</v>
      </c>
    </row>
    <row r="24554" customFormat="false" ht="12.75" hidden="false" customHeight="false" outlineLevel="0" collapsed="false">
      <c r="A24554" s="1" t="s">
        <v>32927</v>
      </c>
    </row>
    <row r="24555" customFormat="false" ht="12.75" hidden="false" customHeight="false" outlineLevel="0" collapsed="false">
      <c r="A24555" s="1" t="s">
        <v>32928</v>
      </c>
    </row>
    <row r="24556" customFormat="false" ht="12.75" hidden="false" customHeight="false" outlineLevel="0" collapsed="false">
      <c r="A24556" s="1" t="s">
        <v>32929</v>
      </c>
    </row>
    <row r="24557" customFormat="false" ht="12.75" hidden="false" customHeight="false" outlineLevel="0" collapsed="false">
      <c r="A24557" s="1" t="s">
        <v>32930</v>
      </c>
    </row>
    <row r="24558" customFormat="false" ht="12.75" hidden="false" customHeight="false" outlineLevel="0" collapsed="false">
      <c r="A24558" s="1" t="s">
        <v>32931</v>
      </c>
    </row>
    <row r="24559" customFormat="false" ht="12.75" hidden="false" customHeight="false" outlineLevel="0" collapsed="false">
      <c r="A24559" s="1" t="s">
        <v>32932</v>
      </c>
    </row>
    <row r="24560" customFormat="false" ht="12.75" hidden="false" customHeight="false" outlineLevel="0" collapsed="false">
      <c r="A24560" s="1" t="s">
        <v>32933</v>
      </c>
    </row>
    <row r="24561" customFormat="false" ht="12.75" hidden="false" customHeight="false" outlineLevel="0" collapsed="false">
      <c r="A24561" s="1" t="s">
        <v>32934</v>
      </c>
    </row>
    <row r="24562" customFormat="false" ht="12.75" hidden="false" customHeight="false" outlineLevel="0" collapsed="false">
      <c r="A24562" s="1" t="s">
        <v>32935</v>
      </c>
    </row>
    <row r="24563" customFormat="false" ht="12.75" hidden="false" customHeight="false" outlineLevel="0" collapsed="false">
      <c r="A24563" s="1" t="s">
        <v>32936</v>
      </c>
    </row>
    <row r="24564" customFormat="false" ht="12.75" hidden="false" customHeight="false" outlineLevel="0" collapsed="false">
      <c r="A24564" s="1" t="s">
        <v>32937</v>
      </c>
    </row>
    <row r="24565" customFormat="false" ht="12.75" hidden="false" customHeight="false" outlineLevel="0" collapsed="false">
      <c r="A24565" s="1" t="s">
        <v>32938</v>
      </c>
    </row>
    <row r="24566" customFormat="false" ht="12.75" hidden="false" customHeight="false" outlineLevel="0" collapsed="false">
      <c r="A24566" s="1" t="s">
        <v>32939</v>
      </c>
    </row>
    <row r="24567" customFormat="false" ht="12.75" hidden="false" customHeight="false" outlineLevel="0" collapsed="false">
      <c r="A24567" s="1" t="s">
        <v>32940</v>
      </c>
    </row>
    <row r="24568" customFormat="false" ht="12.75" hidden="false" customHeight="false" outlineLevel="0" collapsed="false">
      <c r="A24568" s="1" t="s">
        <v>32941</v>
      </c>
    </row>
    <row r="24569" customFormat="false" ht="12.75" hidden="false" customHeight="false" outlineLevel="0" collapsed="false">
      <c r="A24569" s="1" t="s">
        <v>32942</v>
      </c>
    </row>
    <row r="24570" customFormat="false" ht="12.75" hidden="false" customHeight="false" outlineLevel="0" collapsed="false">
      <c r="A24570" s="1" t="s">
        <v>32943</v>
      </c>
    </row>
    <row r="24571" customFormat="false" ht="12.75" hidden="false" customHeight="false" outlineLevel="0" collapsed="false">
      <c r="A24571" s="1" t="s">
        <v>32944</v>
      </c>
    </row>
    <row r="24572" customFormat="false" ht="12.75" hidden="false" customHeight="false" outlineLevel="0" collapsed="false">
      <c r="A24572" s="1" t="s">
        <v>32945</v>
      </c>
    </row>
    <row r="24573" customFormat="false" ht="12.75" hidden="false" customHeight="false" outlineLevel="0" collapsed="false">
      <c r="A24573" s="1" t="s">
        <v>32946</v>
      </c>
    </row>
    <row r="24574" customFormat="false" ht="12.75" hidden="false" customHeight="false" outlineLevel="0" collapsed="false">
      <c r="A24574" s="1" t="s">
        <v>32947</v>
      </c>
    </row>
    <row r="24575" customFormat="false" ht="12.75" hidden="false" customHeight="false" outlineLevel="0" collapsed="false">
      <c r="A24575" s="1" t="s">
        <v>32948</v>
      </c>
    </row>
    <row r="24576" customFormat="false" ht="12.75" hidden="false" customHeight="false" outlineLevel="0" collapsed="false">
      <c r="A24576" s="1" t="s">
        <v>32949</v>
      </c>
    </row>
    <row r="24577" customFormat="false" ht="12.75" hidden="false" customHeight="false" outlineLevel="0" collapsed="false">
      <c r="A24577" s="1" t="s">
        <v>32950</v>
      </c>
    </row>
    <row r="24578" customFormat="false" ht="12.75" hidden="false" customHeight="false" outlineLevel="0" collapsed="false">
      <c r="A24578" s="1" t="s">
        <v>32951</v>
      </c>
    </row>
    <row r="24579" customFormat="false" ht="12.75" hidden="false" customHeight="false" outlineLevel="0" collapsed="false">
      <c r="A24579" s="1" t="s">
        <v>32952</v>
      </c>
    </row>
    <row r="24580" customFormat="false" ht="12.75" hidden="false" customHeight="false" outlineLevel="0" collapsed="false">
      <c r="A24580" s="1" t="s">
        <v>32953</v>
      </c>
    </row>
    <row r="24581" customFormat="false" ht="12.75" hidden="false" customHeight="false" outlineLevel="0" collapsed="false">
      <c r="A24581" s="1" t="s">
        <v>32954</v>
      </c>
    </row>
    <row r="24582" customFormat="false" ht="12.75" hidden="false" customHeight="false" outlineLevel="0" collapsed="false">
      <c r="A24582" s="1" t="s">
        <v>32955</v>
      </c>
    </row>
    <row r="24583" customFormat="false" ht="12.75" hidden="false" customHeight="false" outlineLevel="0" collapsed="false">
      <c r="A24583" s="1" t="s">
        <v>32956</v>
      </c>
    </row>
    <row r="24584" customFormat="false" ht="12.75" hidden="false" customHeight="false" outlineLevel="0" collapsed="false">
      <c r="A24584" s="1" t="s">
        <v>32957</v>
      </c>
    </row>
    <row r="24585" customFormat="false" ht="12.75" hidden="false" customHeight="false" outlineLevel="0" collapsed="false">
      <c r="A24585" s="1" t="s">
        <v>32958</v>
      </c>
    </row>
    <row r="24586" customFormat="false" ht="12.75" hidden="false" customHeight="false" outlineLevel="0" collapsed="false">
      <c r="A24586" s="1" t="s">
        <v>32959</v>
      </c>
    </row>
    <row r="24587" customFormat="false" ht="12.75" hidden="false" customHeight="false" outlineLevel="0" collapsed="false">
      <c r="A24587" s="1" t="s">
        <v>32960</v>
      </c>
    </row>
    <row r="24588" customFormat="false" ht="12.75" hidden="false" customHeight="false" outlineLevel="0" collapsed="false">
      <c r="A24588" s="1" t="s">
        <v>32961</v>
      </c>
    </row>
    <row r="24589" customFormat="false" ht="12.75" hidden="false" customHeight="false" outlineLevel="0" collapsed="false">
      <c r="A24589" s="1" t="s">
        <v>32962</v>
      </c>
    </row>
    <row r="24590" customFormat="false" ht="12.75" hidden="false" customHeight="false" outlineLevel="0" collapsed="false">
      <c r="A24590" s="1" t="s">
        <v>32963</v>
      </c>
    </row>
    <row r="24591" customFormat="false" ht="12.75" hidden="false" customHeight="false" outlineLevel="0" collapsed="false">
      <c r="A24591" s="1" t="s">
        <v>32964</v>
      </c>
    </row>
    <row r="24592" customFormat="false" ht="12.75" hidden="false" customHeight="false" outlineLevel="0" collapsed="false">
      <c r="A24592" s="1" t="s">
        <v>32965</v>
      </c>
    </row>
    <row r="24593" customFormat="false" ht="12.75" hidden="false" customHeight="false" outlineLevel="0" collapsed="false">
      <c r="A24593" s="1" t="s">
        <v>32966</v>
      </c>
    </row>
    <row r="24594" customFormat="false" ht="12.75" hidden="false" customHeight="false" outlineLevel="0" collapsed="false">
      <c r="A24594" s="1" t="s">
        <v>32967</v>
      </c>
    </row>
    <row r="24595" customFormat="false" ht="12.75" hidden="false" customHeight="false" outlineLevel="0" collapsed="false">
      <c r="A24595" s="1" t="s">
        <v>32968</v>
      </c>
    </row>
    <row r="24596" customFormat="false" ht="12.75" hidden="false" customHeight="false" outlineLevel="0" collapsed="false">
      <c r="A24596" s="1" t="s">
        <v>32969</v>
      </c>
    </row>
    <row r="24597" customFormat="false" ht="12.75" hidden="false" customHeight="false" outlineLevel="0" collapsed="false">
      <c r="A24597" s="1" t="s">
        <v>32970</v>
      </c>
    </row>
    <row r="24598" customFormat="false" ht="12.75" hidden="false" customHeight="false" outlineLevel="0" collapsed="false">
      <c r="A24598" s="1" t="s">
        <v>32971</v>
      </c>
    </row>
    <row r="24599" customFormat="false" ht="12.75" hidden="false" customHeight="false" outlineLevel="0" collapsed="false">
      <c r="A24599" s="1" t="s">
        <v>32972</v>
      </c>
    </row>
    <row r="24600" customFormat="false" ht="12.75" hidden="false" customHeight="false" outlineLevel="0" collapsed="false">
      <c r="A24600" s="1" t="s">
        <v>32973</v>
      </c>
    </row>
    <row r="24601" customFormat="false" ht="12.75" hidden="false" customHeight="false" outlineLevel="0" collapsed="false">
      <c r="A24601" s="1" t="s">
        <v>32974</v>
      </c>
    </row>
    <row r="24602" customFormat="false" ht="12.75" hidden="false" customHeight="false" outlineLevel="0" collapsed="false">
      <c r="A24602" s="1" t="s">
        <v>32975</v>
      </c>
    </row>
    <row r="24603" customFormat="false" ht="12.75" hidden="false" customHeight="false" outlineLevel="0" collapsed="false">
      <c r="A24603" s="1" t="s">
        <v>32976</v>
      </c>
    </row>
    <row r="24604" customFormat="false" ht="12.75" hidden="false" customHeight="false" outlineLevel="0" collapsed="false">
      <c r="A24604" s="1" t="s">
        <v>32977</v>
      </c>
    </row>
    <row r="24605" customFormat="false" ht="12.75" hidden="false" customHeight="false" outlineLevel="0" collapsed="false">
      <c r="A24605" s="1" t="s">
        <v>32978</v>
      </c>
    </row>
    <row r="24606" customFormat="false" ht="12.75" hidden="false" customHeight="false" outlineLevel="0" collapsed="false">
      <c r="A24606" s="1" t="s">
        <v>32979</v>
      </c>
    </row>
    <row r="24607" customFormat="false" ht="12.75" hidden="false" customHeight="false" outlineLevel="0" collapsed="false">
      <c r="A24607" s="1" t="s">
        <v>32980</v>
      </c>
    </row>
    <row r="24608" customFormat="false" ht="12.75" hidden="false" customHeight="false" outlineLevel="0" collapsed="false">
      <c r="A24608" s="1" t="s">
        <v>32981</v>
      </c>
    </row>
    <row r="24609" customFormat="false" ht="12.75" hidden="false" customHeight="false" outlineLevel="0" collapsed="false">
      <c r="A24609" s="1" t="s">
        <v>32982</v>
      </c>
    </row>
    <row r="24610" customFormat="false" ht="12.75" hidden="false" customHeight="false" outlineLevel="0" collapsed="false">
      <c r="A24610" s="1" t="s">
        <v>32983</v>
      </c>
    </row>
    <row r="24611" customFormat="false" ht="12.75" hidden="false" customHeight="false" outlineLevel="0" collapsed="false">
      <c r="A24611" s="1" t="s">
        <v>32984</v>
      </c>
    </row>
    <row r="24612" customFormat="false" ht="12.75" hidden="false" customHeight="false" outlineLevel="0" collapsed="false">
      <c r="A24612" s="1" t="s">
        <v>32985</v>
      </c>
    </row>
    <row r="24613" customFormat="false" ht="12.75" hidden="false" customHeight="false" outlineLevel="0" collapsed="false">
      <c r="A24613" s="1" t="s">
        <v>32986</v>
      </c>
    </row>
    <row r="24614" customFormat="false" ht="12.75" hidden="false" customHeight="false" outlineLevel="0" collapsed="false">
      <c r="A24614" s="1" t="s">
        <v>32987</v>
      </c>
    </row>
    <row r="24615" customFormat="false" ht="12.75" hidden="false" customHeight="false" outlineLevel="0" collapsed="false">
      <c r="A24615" s="1" t="s">
        <v>32988</v>
      </c>
    </row>
    <row r="24616" customFormat="false" ht="12.75" hidden="false" customHeight="false" outlineLevel="0" collapsed="false">
      <c r="A24616" s="1" t="s">
        <v>32989</v>
      </c>
    </row>
    <row r="24617" customFormat="false" ht="12.75" hidden="false" customHeight="false" outlineLevel="0" collapsed="false">
      <c r="A24617" s="1" t="s">
        <v>32990</v>
      </c>
    </row>
    <row r="24618" customFormat="false" ht="12.75" hidden="false" customHeight="false" outlineLevel="0" collapsed="false">
      <c r="A24618" s="1" t="s">
        <v>32991</v>
      </c>
    </row>
    <row r="24619" customFormat="false" ht="12.75" hidden="false" customHeight="false" outlineLevel="0" collapsed="false">
      <c r="A24619" s="1" t="s">
        <v>32992</v>
      </c>
    </row>
    <row r="24620" customFormat="false" ht="12.75" hidden="false" customHeight="false" outlineLevel="0" collapsed="false">
      <c r="A24620" s="1" t="s">
        <v>32993</v>
      </c>
    </row>
    <row r="24621" customFormat="false" ht="12.75" hidden="false" customHeight="false" outlineLevel="0" collapsed="false">
      <c r="A24621" s="1" t="s">
        <v>32994</v>
      </c>
    </row>
    <row r="24622" customFormat="false" ht="12.75" hidden="false" customHeight="false" outlineLevel="0" collapsed="false">
      <c r="A24622" s="1" t="s">
        <v>32995</v>
      </c>
    </row>
    <row r="24623" customFormat="false" ht="12.75" hidden="false" customHeight="false" outlineLevel="0" collapsed="false">
      <c r="A24623" s="1" t="s">
        <v>32996</v>
      </c>
    </row>
    <row r="24624" customFormat="false" ht="12.75" hidden="false" customHeight="false" outlineLevel="0" collapsed="false">
      <c r="A24624" s="1" t="s">
        <v>32997</v>
      </c>
    </row>
    <row r="24625" customFormat="false" ht="12.75" hidden="false" customHeight="false" outlineLevel="0" collapsed="false">
      <c r="A24625" s="1" t="s">
        <v>32998</v>
      </c>
    </row>
    <row r="24626" customFormat="false" ht="12.75" hidden="false" customHeight="false" outlineLevel="0" collapsed="false">
      <c r="A24626" s="1" t="s">
        <v>32999</v>
      </c>
    </row>
    <row r="24627" customFormat="false" ht="12.75" hidden="false" customHeight="false" outlineLevel="0" collapsed="false">
      <c r="A24627" s="1" t="s">
        <v>33000</v>
      </c>
    </row>
    <row r="24628" customFormat="false" ht="12.75" hidden="false" customHeight="false" outlineLevel="0" collapsed="false">
      <c r="A24628" s="1" t="s">
        <v>33001</v>
      </c>
    </row>
    <row r="24629" customFormat="false" ht="12.75" hidden="false" customHeight="false" outlineLevel="0" collapsed="false">
      <c r="A24629" s="1" t="s">
        <v>33002</v>
      </c>
    </row>
    <row r="24630" customFormat="false" ht="12.75" hidden="false" customHeight="false" outlineLevel="0" collapsed="false">
      <c r="A24630" s="1" t="s">
        <v>33003</v>
      </c>
    </row>
    <row r="24631" customFormat="false" ht="12.75" hidden="false" customHeight="false" outlineLevel="0" collapsed="false">
      <c r="A24631" s="1" t="s">
        <v>33004</v>
      </c>
    </row>
    <row r="24632" customFormat="false" ht="12.75" hidden="false" customHeight="false" outlineLevel="0" collapsed="false">
      <c r="A24632" s="1" t="s">
        <v>33005</v>
      </c>
    </row>
    <row r="24633" customFormat="false" ht="12.75" hidden="false" customHeight="false" outlineLevel="0" collapsed="false">
      <c r="A24633" s="1" t="s">
        <v>33006</v>
      </c>
    </row>
    <row r="24634" customFormat="false" ht="12.75" hidden="false" customHeight="false" outlineLevel="0" collapsed="false">
      <c r="A24634" s="1" t="s">
        <v>33007</v>
      </c>
    </row>
    <row r="24635" customFormat="false" ht="12.75" hidden="false" customHeight="false" outlineLevel="0" collapsed="false">
      <c r="A24635" s="1" t="s">
        <v>33008</v>
      </c>
    </row>
    <row r="24636" customFormat="false" ht="12.75" hidden="false" customHeight="false" outlineLevel="0" collapsed="false">
      <c r="A24636" s="1" t="s">
        <v>33009</v>
      </c>
    </row>
    <row r="24637" customFormat="false" ht="12.75" hidden="false" customHeight="false" outlineLevel="0" collapsed="false">
      <c r="A24637" s="1" t="s">
        <v>33010</v>
      </c>
    </row>
    <row r="24638" customFormat="false" ht="12.75" hidden="false" customHeight="false" outlineLevel="0" collapsed="false">
      <c r="A24638" s="1" t="s">
        <v>33011</v>
      </c>
    </row>
    <row r="24639" customFormat="false" ht="12.75" hidden="false" customHeight="false" outlineLevel="0" collapsed="false">
      <c r="A24639" s="1" t="s">
        <v>33012</v>
      </c>
    </row>
    <row r="24640" customFormat="false" ht="12.75" hidden="false" customHeight="false" outlineLevel="0" collapsed="false">
      <c r="A24640" s="1" t="s">
        <v>33013</v>
      </c>
    </row>
    <row r="24641" customFormat="false" ht="12.75" hidden="false" customHeight="false" outlineLevel="0" collapsed="false">
      <c r="A24641" s="1" t="s">
        <v>33014</v>
      </c>
    </row>
    <row r="24642" customFormat="false" ht="12.75" hidden="false" customHeight="false" outlineLevel="0" collapsed="false">
      <c r="A24642" s="1" t="s">
        <v>33015</v>
      </c>
    </row>
    <row r="24643" customFormat="false" ht="12.75" hidden="false" customHeight="false" outlineLevel="0" collapsed="false">
      <c r="A24643" s="1" t="s">
        <v>33016</v>
      </c>
    </row>
    <row r="24644" customFormat="false" ht="12.75" hidden="false" customHeight="false" outlineLevel="0" collapsed="false">
      <c r="A24644" s="1" t="s">
        <v>33017</v>
      </c>
    </row>
    <row r="24645" customFormat="false" ht="12.75" hidden="false" customHeight="false" outlineLevel="0" collapsed="false">
      <c r="A24645" s="1" t="s">
        <v>33018</v>
      </c>
    </row>
    <row r="24646" customFormat="false" ht="12.75" hidden="false" customHeight="false" outlineLevel="0" collapsed="false">
      <c r="A24646" s="1" t="s">
        <v>33019</v>
      </c>
    </row>
    <row r="24647" customFormat="false" ht="12.75" hidden="false" customHeight="false" outlineLevel="0" collapsed="false">
      <c r="A24647" s="1" t="s">
        <v>33020</v>
      </c>
    </row>
    <row r="24648" customFormat="false" ht="12.75" hidden="false" customHeight="false" outlineLevel="0" collapsed="false">
      <c r="A24648" s="1" t="s">
        <v>33021</v>
      </c>
    </row>
    <row r="24649" customFormat="false" ht="12.75" hidden="false" customHeight="false" outlineLevel="0" collapsed="false">
      <c r="A24649" s="1" t="s">
        <v>33022</v>
      </c>
    </row>
    <row r="24650" customFormat="false" ht="12.75" hidden="false" customHeight="false" outlineLevel="0" collapsed="false">
      <c r="A24650" s="1" t="s">
        <v>33023</v>
      </c>
    </row>
    <row r="24651" customFormat="false" ht="12.75" hidden="false" customHeight="false" outlineLevel="0" collapsed="false">
      <c r="A24651" s="1" t="s">
        <v>33024</v>
      </c>
    </row>
    <row r="24652" customFormat="false" ht="12.75" hidden="false" customHeight="false" outlineLevel="0" collapsed="false">
      <c r="A24652" s="1" t="s">
        <v>33025</v>
      </c>
    </row>
    <row r="24653" customFormat="false" ht="12.75" hidden="false" customHeight="false" outlineLevel="0" collapsed="false">
      <c r="A24653" s="1" t="s">
        <v>33026</v>
      </c>
    </row>
    <row r="24654" customFormat="false" ht="12.75" hidden="false" customHeight="false" outlineLevel="0" collapsed="false">
      <c r="A24654" s="1" t="s">
        <v>33027</v>
      </c>
    </row>
    <row r="24655" customFormat="false" ht="12.75" hidden="false" customHeight="false" outlineLevel="0" collapsed="false">
      <c r="A24655" s="1" t="s">
        <v>33028</v>
      </c>
    </row>
    <row r="24656" customFormat="false" ht="12.75" hidden="false" customHeight="false" outlineLevel="0" collapsed="false">
      <c r="A24656" s="1" t="s">
        <v>33029</v>
      </c>
    </row>
    <row r="24657" customFormat="false" ht="12.75" hidden="false" customHeight="false" outlineLevel="0" collapsed="false">
      <c r="A24657" s="1" t="s">
        <v>33030</v>
      </c>
    </row>
    <row r="24658" customFormat="false" ht="12.75" hidden="false" customHeight="false" outlineLevel="0" collapsed="false">
      <c r="A24658" s="1" t="s">
        <v>33031</v>
      </c>
    </row>
    <row r="24659" customFormat="false" ht="12.75" hidden="false" customHeight="false" outlineLevel="0" collapsed="false">
      <c r="A24659" s="1" t="s">
        <v>33032</v>
      </c>
    </row>
    <row r="24660" customFormat="false" ht="12.75" hidden="false" customHeight="false" outlineLevel="0" collapsed="false">
      <c r="A24660" s="1" t="s">
        <v>33033</v>
      </c>
    </row>
    <row r="24661" customFormat="false" ht="12.75" hidden="false" customHeight="false" outlineLevel="0" collapsed="false">
      <c r="A24661" s="1" t="s">
        <v>33034</v>
      </c>
    </row>
    <row r="24662" customFormat="false" ht="12.75" hidden="false" customHeight="false" outlineLevel="0" collapsed="false">
      <c r="A24662" s="1" t="s">
        <v>33035</v>
      </c>
    </row>
    <row r="24663" customFormat="false" ht="12.75" hidden="false" customHeight="false" outlineLevel="0" collapsed="false">
      <c r="A24663" s="1" t="s">
        <v>33036</v>
      </c>
    </row>
    <row r="24664" customFormat="false" ht="12.75" hidden="false" customHeight="false" outlineLevel="0" collapsed="false">
      <c r="A24664" s="1" t="s">
        <v>33037</v>
      </c>
    </row>
    <row r="24665" customFormat="false" ht="12.75" hidden="false" customHeight="false" outlineLevel="0" collapsed="false">
      <c r="A24665" s="1" t="s">
        <v>33038</v>
      </c>
    </row>
    <row r="24666" customFormat="false" ht="12.75" hidden="false" customHeight="false" outlineLevel="0" collapsed="false">
      <c r="A24666" s="1" t="s">
        <v>33039</v>
      </c>
    </row>
    <row r="24667" customFormat="false" ht="12.75" hidden="false" customHeight="false" outlineLevel="0" collapsed="false">
      <c r="A24667" s="1" t="s">
        <v>33040</v>
      </c>
    </row>
    <row r="24668" customFormat="false" ht="12.75" hidden="false" customHeight="false" outlineLevel="0" collapsed="false">
      <c r="A24668" s="1" t="s">
        <v>33041</v>
      </c>
    </row>
    <row r="24669" customFormat="false" ht="12.75" hidden="false" customHeight="false" outlineLevel="0" collapsed="false">
      <c r="A24669" s="1" t="s">
        <v>33042</v>
      </c>
    </row>
    <row r="24670" customFormat="false" ht="12.75" hidden="false" customHeight="false" outlineLevel="0" collapsed="false">
      <c r="A24670" s="1" t="s">
        <v>33043</v>
      </c>
    </row>
    <row r="24671" customFormat="false" ht="12.75" hidden="false" customHeight="false" outlineLevel="0" collapsed="false">
      <c r="A24671" s="1" t="s">
        <v>33044</v>
      </c>
    </row>
    <row r="24672" customFormat="false" ht="12.75" hidden="false" customHeight="false" outlineLevel="0" collapsed="false">
      <c r="A24672" s="1" t="s">
        <v>33045</v>
      </c>
    </row>
    <row r="24673" customFormat="false" ht="12.75" hidden="false" customHeight="false" outlineLevel="0" collapsed="false">
      <c r="A24673" s="1" t="s">
        <v>33046</v>
      </c>
    </row>
    <row r="24674" customFormat="false" ht="12.75" hidden="false" customHeight="false" outlineLevel="0" collapsed="false">
      <c r="A24674" s="1" t="s">
        <v>33047</v>
      </c>
    </row>
    <row r="24675" customFormat="false" ht="12.75" hidden="false" customHeight="false" outlineLevel="0" collapsed="false">
      <c r="A24675" s="1" t="s">
        <v>33048</v>
      </c>
    </row>
    <row r="24676" customFormat="false" ht="12.75" hidden="false" customHeight="false" outlineLevel="0" collapsed="false">
      <c r="A24676" s="1" t="s">
        <v>33049</v>
      </c>
    </row>
    <row r="24677" customFormat="false" ht="12.75" hidden="false" customHeight="false" outlineLevel="0" collapsed="false">
      <c r="A24677" s="1" t="s">
        <v>33050</v>
      </c>
    </row>
    <row r="24678" customFormat="false" ht="12.75" hidden="false" customHeight="false" outlineLevel="0" collapsed="false">
      <c r="A24678" s="1" t="s">
        <v>33051</v>
      </c>
    </row>
    <row r="24679" customFormat="false" ht="12.75" hidden="false" customHeight="false" outlineLevel="0" collapsed="false">
      <c r="A24679" s="1" t="s">
        <v>33052</v>
      </c>
    </row>
    <row r="24680" customFormat="false" ht="12.75" hidden="false" customHeight="false" outlineLevel="0" collapsed="false">
      <c r="A24680" s="1" t="s">
        <v>33053</v>
      </c>
    </row>
    <row r="24681" customFormat="false" ht="12.75" hidden="false" customHeight="false" outlineLevel="0" collapsed="false">
      <c r="A24681" s="1" t="s">
        <v>33054</v>
      </c>
    </row>
    <row r="24682" customFormat="false" ht="12.75" hidden="false" customHeight="false" outlineLevel="0" collapsed="false">
      <c r="A24682" s="1" t="s">
        <v>33055</v>
      </c>
    </row>
    <row r="24683" customFormat="false" ht="12.75" hidden="false" customHeight="false" outlineLevel="0" collapsed="false">
      <c r="A24683" s="1" t="s">
        <v>33056</v>
      </c>
    </row>
    <row r="24684" customFormat="false" ht="12.75" hidden="false" customHeight="false" outlineLevel="0" collapsed="false">
      <c r="A24684" s="1" t="s">
        <v>33057</v>
      </c>
    </row>
    <row r="24685" customFormat="false" ht="12.75" hidden="false" customHeight="false" outlineLevel="0" collapsed="false">
      <c r="A24685" s="1" t="s">
        <v>33058</v>
      </c>
    </row>
    <row r="24686" customFormat="false" ht="12.75" hidden="false" customHeight="false" outlineLevel="0" collapsed="false">
      <c r="A24686" s="1" t="s">
        <v>33059</v>
      </c>
    </row>
    <row r="24687" customFormat="false" ht="12.75" hidden="false" customHeight="false" outlineLevel="0" collapsed="false">
      <c r="A24687" s="1" t="s">
        <v>33060</v>
      </c>
    </row>
    <row r="24688" customFormat="false" ht="12.75" hidden="false" customHeight="false" outlineLevel="0" collapsed="false">
      <c r="A24688" s="1" t="s">
        <v>33061</v>
      </c>
    </row>
    <row r="24689" customFormat="false" ht="12.75" hidden="false" customHeight="false" outlineLevel="0" collapsed="false">
      <c r="A24689" s="1" t="s">
        <v>33062</v>
      </c>
    </row>
    <row r="24690" customFormat="false" ht="12.75" hidden="false" customHeight="false" outlineLevel="0" collapsed="false">
      <c r="A24690" s="1" t="s">
        <v>33063</v>
      </c>
    </row>
    <row r="24691" customFormat="false" ht="12.75" hidden="false" customHeight="false" outlineLevel="0" collapsed="false">
      <c r="A24691" s="1" t="s">
        <v>33064</v>
      </c>
    </row>
    <row r="24692" customFormat="false" ht="12.75" hidden="false" customHeight="false" outlineLevel="0" collapsed="false">
      <c r="A24692" s="1" t="s">
        <v>33065</v>
      </c>
    </row>
    <row r="24693" customFormat="false" ht="12.75" hidden="false" customHeight="false" outlineLevel="0" collapsed="false">
      <c r="A24693" s="1" t="s">
        <v>33066</v>
      </c>
    </row>
    <row r="24694" customFormat="false" ht="12.75" hidden="false" customHeight="false" outlineLevel="0" collapsed="false">
      <c r="A24694" s="1" t="s">
        <v>33067</v>
      </c>
    </row>
    <row r="24695" customFormat="false" ht="12.75" hidden="false" customHeight="false" outlineLevel="0" collapsed="false">
      <c r="A24695" s="1" t="s">
        <v>33068</v>
      </c>
    </row>
    <row r="24696" customFormat="false" ht="12.75" hidden="false" customHeight="false" outlineLevel="0" collapsed="false">
      <c r="A24696" s="1" t="s">
        <v>33069</v>
      </c>
    </row>
    <row r="24697" customFormat="false" ht="12.75" hidden="false" customHeight="false" outlineLevel="0" collapsed="false">
      <c r="A24697" s="1" t="s">
        <v>33070</v>
      </c>
    </row>
    <row r="24698" customFormat="false" ht="12.75" hidden="false" customHeight="false" outlineLevel="0" collapsed="false">
      <c r="A24698" s="1" t="s">
        <v>33071</v>
      </c>
    </row>
    <row r="24699" customFormat="false" ht="12.75" hidden="false" customHeight="false" outlineLevel="0" collapsed="false">
      <c r="A24699" s="1" t="s">
        <v>33072</v>
      </c>
    </row>
    <row r="24700" customFormat="false" ht="12.75" hidden="false" customHeight="false" outlineLevel="0" collapsed="false">
      <c r="A24700" s="1" t="s">
        <v>33073</v>
      </c>
    </row>
    <row r="24701" customFormat="false" ht="12.75" hidden="false" customHeight="false" outlineLevel="0" collapsed="false">
      <c r="A24701" s="1" t="s">
        <v>33074</v>
      </c>
    </row>
    <row r="24702" customFormat="false" ht="12.75" hidden="false" customHeight="false" outlineLevel="0" collapsed="false">
      <c r="A24702" s="1" t="s">
        <v>33075</v>
      </c>
    </row>
    <row r="24703" customFormat="false" ht="12.75" hidden="false" customHeight="false" outlineLevel="0" collapsed="false">
      <c r="A24703" s="1" t="s">
        <v>33076</v>
      </c>
    </row>
    <row r="24704" customFormat="false" ht="12.75" hidden="false" customHeight="false" outlineLevel="0" collapsed="false">
      <c r="A24704" s="1" t="s">
        <v>33077</v>
      </c>
    </row>
    <row r="24705" customFormat="false" ht="12.75" hidden="false" customHeight="false" outlineLevel="0" collapsed="false">
      <c r="A24705" s="1" t="s">
        <v>33078</v>
      </c>
    </row>
    <row r="24706" customFormat="false" ht="12.75" hidden="false" customHeight="false" outlineLevel="0" collapsed="false">
      <c r="A24706" s="1" t="s">
        <v>33079</v>
      </c>
    </row>
    <row r="24707" customFormat="false" ht="12.75" hidden="false" customHeight="false" outlineLevel="0" collapsed="false">
      <c r="A24707" s="1" t="s">
        <v>33080</v>
      </c>
    </row>
    <row r="24708" customFormat="false" ht="12.75" hidden="false" customHeight="false" outlineLevel="0" collapsed="false">
      <c r="A24708" s="1" t="s">
        <v>33081</v>
      </c>
    </row>
    <row r="24709" customFormat="false" ht="12.75" hidden="false" customHeight="false" outlineLevel="0" collapsed="false">
      <c r="A24709" s="1" t="s">
        <v>33082</v>
      </c>
    </row>
    <row r="24710" customFormat="false" ht="12.75" hidden="false" customHeight="false" outlineLevel="0" collapsed="false">
      <c r="A24710" s="1" t="s">
        <v>33083</v>
      </c>
    </row>
    <row r="24711" customFormat="false" ht="12.75" hidden="false" customHeight="false" outlineLevel="0" collapsed="false">
      <c r="A24711" s="1" t="s">
        <v>33084</v>
      </c>
    </row>
    <row r="24712" customFormat="false" ht="12.75" hidden="false" customHeight="false" outlineLevel="0" collapsed="false">
      <c r="A24712" s="1" t="s">
        <v>33085</v>
      </c>
    </row>
    <row r="24713" customFormat="false" ht="12.75" hidden="false" customHeight="false" outlineLevel="0" collapsed="false">
      <c r="A24713" s="1" t="s">
        <v>33086</v>
      </c>
    </row>
    <row r="24714" customFormat="false" ht="12.75" hidden="false" customHeight="false" outlineLevel="0" collapsed="false">
      <c r="A24714" s="1" t="s">
        <v>33087</v>
      </c>
    </row>
    <row r="24715" customFormat="false" ht="12.75" hidden="false" customHeight="false" outlineLevel="0" collapsed="false">
      <c r="A24715" s="1" t="s">
        <v>33088</v>
      </c>
    </row>
    <row r="24716" customFormat="false" ht="12.75" hidden="false" customHeight="false" outlineLevel="0" collapsed="false">
      <c r="A24716" s="1" t="s">
        <v>33089</v>
      </c>
    </row>
    <row r="24717" customFormat="false" ht="12.75" hidden="false" customHeight="false" outlineLevel="0" collapsed="false">
      <c r="A24717" s="1" t="s">
        <v>33090</v>
      </c>
    </row>
    <row r="24718" customFormat="false" ht="12.75" hidden="false" customHeight="false" outlineLevel="0" collapsed="false">
      <c r="A24718" s="1" t="s">
        <v>33091</v>
      </c>
    </row>
    <row r="24719" customFormat="false" ht="12.75" hidden="false" customHeight="false" outlineLevel="0" collapsed="false">
      <c r="A24719" s="1" t="s">
        <v>33092</v>
      </c>
    </row>
    <row r="24720" customFormat="false" ht="12.75" hidden="false" customHeight="false" outlineLevel="0" collapsed="false">
      <c r="A24720" s="1" t="s">
        <v>33093</v>
      </c>
    </row>
    <row r="24721" customFormat="false" ht="12.75" hidden="false" customHeight="false" outlineLevel="0" collapsed="false">
      <c r="A24721" s="1" t="s">
        <v>33094</v>
      </c>
    </row>
    <row r="24722" customFormat="false" ht="12.75" hidden="false" customHeight="false" outlineLevel="0" collapsed="false">
      <c r="A24722" s="1" t="s">
        <v>33095</v>
      </c>
    </row>
    <row r="24723" customFormat="false" ht="12.75" hidden="false" customHeight="false" outlineLevel="0" collapsed="false">
      <c r="A24723" s="1" t="s">
        <v>33096</v>
      </c>
    </row>
    <row r="24724" customFormat="false" ht="12.75" hidden="false" customHeight="false" outlineLevel="0" collapsed="false">
      <c r="A24724" s="1" t="s">
        <v>33097</v>
      </c>
    </row>
    <row r="24725" customFormat="false" ht="12.75" hidden="false" customHeight="false" outlineLevel="0" collapsed="false">
      <c r="A24725" s="1" t="s">
        <v>33098</v>
      </c>
    </row>
    <row r="24726" customFormat="false" ht="12.75" hidden="false" customHeight="false" outlineLevel="0" collapsed="false">
      <c r="A24726" s="1" t="s">
        <v>33099</v>
      </c>
    </row>
    <row r="24727" customFormat="false" ht="12.75" hidden="false" customHeight="false" outlineLevel="0" collapsed="false">
      <c r="A24727" s="1" t="s">
        <v>33100</v>
      </c>
    </row>
    <row r="24728" customFormat="false" ht="12.75" hidden="false" customHeight="false" outlineLevel="0" collapsed="false">
      <c r="A24728" s="1" t="s">
        <v>33101</v>
      </c>
    </row>
    <row r="24729" customFormat="false" ht="12.75" hidden="false" customHeight="false" outlineLevel="0" collapsed="false">
      <c r="A24729" s="1" t="s">
        <v>33102</v>
      </c>
    </row>
    <row r="24730" customFormat="false" ht="12.75" hidden="false" customHeight="false" outlineLevel="0" collapsed="false">
      <c r="A24730" s="1" t="s">
        <v>33103</v>
      </c>
    </row>
    <row r="24731" customFormat="false" ht="12.75" hidden="false" customHeight="false" outlineLevel="0" collapsed="false">
      <c r="A24731" s="1" t="s">
        <v>33104</v>
      </c>
    </row>
    <row r="24732" customFormat="false" ht="12.75" hidden="false" customHeight="false" outlineLevel="0" collapsed="false">
      <c r="A24732" s="1" t="s">
        <v>33105</v>
      </c>
    </row>
    <row r="24733" customFormat="false" ht="12.75" hidden="false" customHeight="false" outlineLevel="0" collapsed="false">
      <c r="A24733" s="1" t="s">
        <v>33106</v>
      </c>
    </row>
    <row r="24734" customFormat="false" ht="12.75" hidden="false" customHeight="false" outlineLevel="0" collapsed="false">
      <c r="A24734" s="1" t="s">
        <v>33107</v>
      </c>
    </row>
    <row r="24735" customFormat="false" ht="12.75" hidden="false" customHeight="false" outlineLevel="0" collapsed="false">
      <c r="A24735" s="1" t="s">
        <v>33108</v>
      </c>
    </row>
    <row r="24736" customFormat="false" ht="12.75" hidden="false" customHeight="false" outlineLevel="0" collapsed="false">
      <c r="A24736" s="1" t="s">
        <v>33109</v>
      </c>
    </row>
    <row r="24737" customFormat="false" ht="12.75" hidden="false" customHeight="false" outlineLevel="0" collapsed="false">
      <c r="A24737" s="1" t="s">
        <v>33110</v>
      </c>
    </row>
    <row r="24738" customFormat="false" ht="12.75" hidden="false" customHeight="false" outlineLevel="0" collapsed="false">
      <c r="A24738" s="1" t="s">
        <v>33111</v>
      </c>
    </row>
    <row r="24739" customFormat="false" ht="12.75" hidden="false" customHeight="false" outlineLevel="0" collapsed="false">
      <c r="A24739" s="1" t="s">
        <v>33112</v>
      </c>
    </row>
    <row r="24740" customFormat="false" ht="12.75" hidden="false" customHeight="false" outlineLevel="0" collapsed="false">
      <c r="A24740" s="1" t="s">
        <v>33113</v>
      </c>
    </row>
    <row r="24741" customFormat="false" ht="12.75" hidden="false" customHeight="false" outlineLevel="0" collapsed="false">
      <c r="A24741" s="1" t="s">
        <v>33114</v>
      </c>
    </row>
    <row r="24742" customFormat="false" ht="12.75" hidden="false" customHeight="false" outlineLevel="0" collapsed="false">
      <c r="A24742" s="1" t="s">
        <v>33115</v>
      </c>
    </row>
    <row r="24743" customFormat="false" ht="12.75" hidden="false" customHeight="false" outlineLevel="0" collapsed="false">
      <c r="A24743" s="1" t="s">
        <v>33116</v>
      </c>
    </row>
    <row r="24744" customFormat="false" ht="12.75" hidden="false" customHeight="false" outlineLevel="0" collapsed="false">
      <c r="A24744" s="1" t="s">
        <v>33117</v>
      </c>
    </row>
    <row r="24745" customFormat="false" ht="12.75" hidden="false" customHeight="false" outlineLevel="0" collapsed="false">
      <c r="A24745" s="1" t="s">
        <v>33118</v>
      </c>
    </row>
    <row r="24746" customFormat="false" ht="12.75" hidden="false" customHeight="false" outlineLevel="0" collapsed="false">
      <c r="A24746" s="1" t="s">
        <v>33119</v>
      </c>
    </row>
    <row r="24747" customFormat="false" ht="12.75" hidden="false" customHeight="false" outlineLevel="0" collapsed="false">
      <c r="A24747" s="1" t="s">
        <v>33120</v>
      </c>
    </row>
    <row r="24748" customFormat="false" ht="12.75" hidden="false" customHeight="false" outlineLevel="0" collapsed="false">
      <c r="A24748" s="1" t="s">
        <v>33121</v>
      </c>
    </row>
    <row r="24749" customFormat="false" ht="12.75" hidden="false" customHeight="false" outlineLevel="0" collapsed="false">
      <c r="A24749" s="1" t="s">
        <v>33122</v>
      </c>
    </row>
    <row r="24750" customFormat="false" ht="12.75" hidden="false" customHeight="false" outlineLevel="0" collapsed="false">
      <c r="A24750" s="1" t="s">
        <v>33123</v>
      </c>
    </row>
    <row r="24751" customFormat="false" ht="12.75" hidden="false" customHeight="false" outlineLevel="0" collapsed="false">
      <c r="A24751" s="1" t="s">
        <v>33124</v>
      </c>
    </row>
    <row r="24752" customFormat="false" ht="12.75" hidden="false" customHeight="false" outlineLevel="0" collapsed="false">
      <c r="A24752" s="1" t="s">
        <v>33125</v>
      </c>
    </row>
    <row r="24753" customFormat="false" ht="12.75" hidden="false" customHeight="false" outlineLevel="0" collapsed="false">
      <c r="A24753" s="1" t="s">
        <v>33126</v>
      </c>
    </row>
    <row r="24754" customFormat="false" ht="12.75" hidden="false" customHeight="false" outlineLevel="0" collapsed="false">
      <c r="A24754" s="1" t="s">
        <v>33127</v>
      </c>
    </row>
    <row r="24755" customFormat="false" ht="12.75" hidden="false" customHeight="false" outlineLevel="0" collapsed="false">
      <c r="A24755" s="1" t="s">
        <v>33128</v>
      </c>
    </row>
    <row r="24756" customFormat="false" ht="12.75" hidden="false" customHeight="false" outlineLevel="0" collapsed="false">
      <c r="A24756" s="1" t="s">
        <v>33129</v>
      </c>
    </row>
    <row r="24757" customFormat="false" ht="12.75" hidden="false" customHeight="false" outlineLevel="0" collapsed="false">
      <c r="A24757" s="1" t="s">
        <v>33130</v>
      </c>
    </row>
    <row r="24758" customFormat="false" ht="12.75" hidden="false" customHeight="false" outlineLevel="0" collapsed="false">
      <c r="A24758" s="1" t="s">
        <v>33131</v>
      </c>
    </row>
    <row r="24759" customFormat="false" ht="12.75" hidden="false" customHeight="false" outlineLevel="0" collapsed="false">
      <c r="A24759" s="1" t="s">
        <v>33132</v>
      </c>
    </row>
    <row r="24760" customFormat="false" ht="12.75" hidden="false" customHeight="false" outlineLevel="0" collapsed="false">
      <c r="A24760" s="1" t="s">
        <v>33133</v>
      </c>
    </row>
    <row r="24761" customFormat="false" ht="12.75" hidden="false" customHeight="false" outlineLevel="0" collapsed="false">
      <c r="A24761" s="1" t="s">
        <v>33134</v>
      </c>
    </row>
    <row r="24762" customFormat="false" ht="12.75" hidden="false" customHeight="false" outlineLevel="0" collapsed="false">
      <c r="A24762" s="1" t="s">
        <v>33135</v>
      </c>
    </row>
    <row r="24763" customFormat="false" ht="12.75" hidden="false" customHeight="false" outlineLevel="0" collapsed="false">
      <c r="A24763" s="1" t="s">
        <v>33136</v>
      </c>
    </row>
    <row r="24764" customFormat="false" ht="12.75" hidden="false" customHeight="false" outlineLevel="0" collapsed="false">
      <c r="A24764" s="1" t="s">
        <v>33137</v>
      </c>
    </row>
    <row r="24765" customFormat="false" ht="12.75" hidden="false" customHeight="false" outlineLevel="0" collapsed="false">
      <c r="A24765" s="1" t="s">
        <v>33138</v>
      </c>
    </row>
    <row r="24766" customFormat="false" ht="12.75" hidden="false" customHeight="false" outlineLevel="0" collapsed="false">
      <c r="A24766" s="1" t="s">
        <v>33139</v>
      </c>
    </row>
    <row r="24767" customFormat="false" ht="12.75" hidden="false" customHeight="false" outlineLevel="0" collapsed="false">
      <c r="A24767" s="1" t="s">
        <v>33140</v>
      </c>
    </row>
    <row r="24768" customFormat="false" ht="12.75" hidden="false" customHeight="false" outlineLevel="0" collapsed="false">
      <c r="A24768" s="1" t="s">
        <v>33141</v>
      </c>
    </row>
    <row r="24769" customFormat="false" ht="12.75" hidden="false" customHeight="false" outlineLevel="0" collapsed="false">
      <c r="A24769" s="1" t="s">
        <v>33142</v>
      </c>
    </row>
    <row r="24770" customFormat="false" ht="12.75" hidden="false" customHeight="false" outlineLevel="0" collapsed="false">
      <c r="A24770" s="1" t="s">
        <v>33143</v>
      </c>
    </row>
    <row r="24771" customFormat="false" ht="12.75" hidden="false" customHeight="false" outlineLevel="0" collapsed="false">
      <c r="A24771" s="1" t="s">
        <v>33144</v>
      </c>
    </row>
    <row r="24772" customFormat="false" ht="12.75" hidden="false" customHeight="false" outlineLevel="0" collapsed="false">
      <c r="A24772" s="1" t="s">
        <v>33145</v>
      </c>
    </row>
    <row r="24773" customFormat="false" ht="12.75" hidden="false" customHeight="false" outlineLevel="0" collapsed="false">
      <c r="A24773" s="1" t="s">
        <v>33146</v>
      </c>
    </row>
    <row r="24774" customFormat="false" ht="12.75" hidden="false" customHeight="false" outlineLevel="0" collapsed="false">
      <c r="A24774" s="1" t="s">
        <v>33147</v>
      </c>
    </row>
    <row r="24775" customFormat="false" ht="12.75" hidden="false" customHeight="false" outlineLevel="0" collapsed="false">
      <c r="A24775" s="1" t="s">
        <v>33148</v>
      </c>
    </row>
    <row r="24776" customFormat="false" ht="12.75" hidden="false" customHeight="false" outlineLevel="0" collapsed="false">
      <c r="A24776" s="1" t="s">
        <v>33149</v>
      </c>
    </row>
    <row r="24777" customFormat="false" ht="12.75" hidden="false" customHeight="false" outlineLevel="0" collapsed="false">
      <c r="A24777" s="1" t="s">
        <v>33150</v>
      </c>
    </row>
    <row r="24778" customFormat="false" ht="12.75" hidden="false" customHeight="false" outlineLevel="0" collapsed="false">
      <c r="A24778" s="1" t="s">
        <v>33151</v>
      </c>
    </row>
    <row r="24779" customFormat="false" ht="12.75" hidden="false" customHeight="false" outlineLevel="0" collapsed="false">
      <c r="A24779" s="1" t="s">
        <v>33152</v>
      </c>
    </row>
    <row r="24780" customFormat="false" ht="12.75" hidden="false" customHeight="false" outlineLevel="0" collapsed="false">
      <c r="A24780" s="1" t="s">
        <v>33153</v>
      </c>
    </row>
    <row r="24781" customFormat="false" ht="12.75" hidden="false" customHeight="false" outlineLevel="0" collapsed="false">
      <c r="A24781" s="1" t="s">
        <v>33154</v>
      </c>
    </row>
    <row r="24782" customFormat="false" ht="12.75" hidden="false" customHeight="false" outlineLevel="0" collapsed="false">
      <c r="A24782" s="1" t="s">
        <v>33155</v>
      </c>
    </row>
    <row r="24783" customFormat="false" ht="12.75" hidden="false" customHeight="false" outlineLevel="0" collapsed="false">
      <c r="A24783" s="1" t="s">
        <v>33156</v>
      </c>
    </row>
    <row r="24784" customFormat="false" ht="12.75" hidden="false" customHeight="false" outlineLevel="0" collapsed="false">
      <c r="A24784" s="1" t="s">
        <v>33157</v>
      </c>
    </row>
    <row r="24785" customFormat="false" ht="12.75" hidden="false" customHeight="false" outlineLevel="0" collapsed="false">
      <c r="A24785" s="1" t="s">
        <v>33158</v>
      </c>
    </row>
    <row r="24786" customFormat="false" ht="12.75" hidden="false" customHeight="false" outlineLevel="0" collapsed="false">
      <c r="A24786" s="1" t="s">
        <v>33159</v>
      </c>
    </row>
    <row r="24787" customFormat="false" ht="12.75" hidden="false" customHeight="false" outlineLevel="0" collapsed="false">
      <c r="A24787" s="1" t="s">
        <v>33160</v>
      </c>
    </row>
    <row r="24788" customFormat="false" ht="12.75" hidden="false" customHeight="false" outlineLevel="0" collapsed="false">
      <c r="A24788" s="1" t="s">
        <v>33161</v>
      </c>
    </row>
    <row r="24789" customFormat="false" ht="12.75" hidden="false" customHeight="false" outlineLevel="0" collapsed="false">
      <c r="A24789" s="1" t="s">
        <v>33162</v>
      </c>
    </row>
    <row r="24790" customFormat="false" ht="12.75" hidden="false" customHeight="false" outlineLevel="0" collapsed="false">
      <c r="A24790" s="1" t="s">
        <v>33163</v>
      </c>
    </row>
    <row r="24791" customFormat="false" ht="12.75" hidden="false" customHeight="false" outlineLevel="0" collapsed="false">
      <c r="A24791" s="1" t="s">
        <v>33164</v>
      </c>
    </row>
    <row r="24792" customFormat="false" ht="12.75" hidden="false" customHeight="false" outlineLevel="0" collapsed="false">
      <c r="A24792" s="1" t="s">
        <v>33165</v>
      </c>
    </row>
    <row r="24793" customFormat="false" ht="12.75" hidden="false" customHeight="false" outlineLevel="0" collapsed="false">
      <c r="A24793" s="1" t="s">
        <v>33166</v>
      </c>
    </row>
    <row r="24794" customFormat="false" ht="12.75" hidden="false" customHeight="false" outlineLevel="0" collapsed="false">
      <c r="A24794" s="1" t="s">
        <v>33167</v>
      </c>
    </row>
    <row r="24795" customFormat="false" ht="12.75" hidden="false" customHeight="false" outlineLevel="0" collapsed="false">
      <c r="A24795" s="1" t="s">
        <v>33168</v>
      </c>
    </row>
    <row r="24796" customFormat="false" ht="12.75" hidden="false" customHeight="false" outlineLevel="0" collapsed="false">
      <c r="A24796" s="1" t="s">
        <v>33169</v>
      </c>
    </row>
    <row r="24797" customFormat="false" ht="12.75" hidden="false" customHeight="false" outlineLevel="0" collapsed="false">
      <c r="A24797" s="1" t="s">
        <v>33170</v>
      </c>
    </row>
    <row r="24798" customFormat="false" ht="12.75" hidden="false" customHeight="false" outlineLevel="0" collapsed="false">
      <c r="A24798" s="1" t="s">
        <v>33171</v>
      </c>
    </row>
    <row r="24799" customFormat="false" ht="12.75" hidden="false" customHeight="false" outlineLevel="0" collapsed="false">
      <c r="A24799" s="1" t="s">
        <v>33172</v>
      </c>
    </row>
    <row r="24800" customFormat="false" ht="12.75" hidden="false" customHeight="false" outlineLevel="0" collapsed="false">
      <c r="A24800" s="1" t="s">
        <v>33173</v>
      </c>
    </row>
    <row r="24801" customFormat="false" ht="12.75" hidden="false" customHeight="false" outlineLevel="0" collapsed="false">
      <c r="A24801" s="1" t="s">
        <v>33174</v>
      </c>
    </row>
    <row r="24802" customFormat="false" ht="12.75" hidden="false" customHeight="false" outlineLevel="0" collapsed="false">
      <c r="A24802" s="1" t="s">
        <v>33175</v>
      </c>
    </row>
    <row r="24803" customFormat="false" ht="12.75" hidden="false" customHeight="false" outlineLevel="0" collapsed="false">
      <c r="A24803" s="1" t="s">
        <v>33176</v>
      </c>
    </row>
    <row r="24804" customFormat="false" ht="12.75" hidden="false" customHeight="false" outlineLevel="0" collapsed="false">
      <c r="A24804" s="1" t="s">
        <v>33177</v>
      </c>
    </row>
    <row r="24805" customFormat="false" ht="12.75" hidden="false" customHeight="false" outlineLevel="0" collapsed="false">
      <c r="A24805" s="1" t="s">
        <v>33178</v>
      </c>
    </row>
    <row r="24806" customFormat="false" ht="12.75" hidden="false" customHeight="false" outlineLevel="0" collapsed="false">
      <c r="A24806" s="1" t="s">
        <v>33179</v>
      </c>
    </row>
    <row r="24807" customFormat="false" ht="12.75" hidden="false" customHeight="false" outlineLevel="0" collapsed="false">
      <c r="A24807" s="1" t="s">
        <v>33180</v>
      </c>
    </row>
    <row r="24808" customFormat="false" ht="12.75" hidden="false" customHeight="false" outlineLevel="0" collapsed="false">
      <c r="A24808" s="1" t="s">
        <v>33181</v>
      </c>
    </row>
    <row r="24809" customFormat="false" ht="12.75" hidden="false" customHeight="false" outlineLevel="0" collapsed="false">
      <c r="A24809" s="1" t="s">
        <v>33182</v>
      </c>
    </row>
    <row r="24810" customFormat="false" ht="12.75" hidden="false" customHeight="false" outlineLevel="0" collapsed="false">
      <c r="A24810" s="1" t="s">
        <v>33183</v>
      </c>
    </row>
    <row r="24811" customFormat="false" ht="12.75" hidden="false" customHeight="false" outlineLevel="0" collapsed="false">
      <c r="A24811" s="1" t="s">
        <v>33184</v>
      </c>
    </row>
    <row r="24812" customFormat="false" ht="12.75" hidden="false" customHeight="false" outlineLevel="0" collapsed="false">
      <c r="A24812" s="1" t="s">
        <v>33185</v>
      </c>
    </row>
    <row r="24813" customFormat="false" ht="12.75" hidden="false" customHeight="false" outlineLevel="0" collapsed="false">
      <c r="A24813" s="1" t="s">
        <v>33186</v>
      </c>
    </row>
    <row r="24814" customFormat="false" ht="12.75" hidden="false" customHeight="false" outlineLevel="0" collapsed="false">
      <c r="A24814" s="1" t="s">
        <v>33187</v>
      </c>
    </row>
    <row r="24815" customFormat="false" ht="12.75" hidden="false" customHeight="false" outlineLevel="0" collapsed="false">
      <c r="A24815" s="1" t="s">
        <v>33188</v>
      </c>
    </row>
    <row r="24816" customFormat="false" ht="12.75" hidden="false" customHeight="false" outlineLevel="0" collapsed="false">
      <c r="A24816" s="1" t="s">
        <v>33189</v>
      </c>
    </row>
    <row r="24817" customFormat="false" ht="12.75" hidden="false" customHeight="false" outlineLevel="0" collapsed="false">
      <c r="A24817" s="1" t="s">
        <v>33190</v>
      </c>
    </row>
    <row r="24818" customFormat="false" ht="12.75" hidden="false" customHeight="false" outlineLevel="0" collapsed="false">
      <c r="A24818" s="1" t="s">
        <v>33191</v>
      </c>
    </row>
    <row r="24819" customFormat="false" ht="12.75" hidden="false" customHeight="false" outlineLevel="0" collapsed="false">
      <c r="A24819" s="1" t="s">
        <v>33192</v>
      </c>
    </row>
    <row r="24820" customFormat="false" ht="12.75" hidden="false" customHeight="false" outlineLevel="0" collapsed="false">
      <c r="A24820" s="1" t="s">
        <v>33193</v>
      </c>
    </row>
    <row r="24821" customFormat="false" ht="12.75" hidden="false" customHeight="false" outlineLevel="0" collapsed="false">
      <c r="A24821" s="1" t="s">
        <v>33194</v>
      </c>
    </row>
    <row r="24822" customFormat="false" ht="12.75" hidden="false" customHeight="false" outlineLevel="0" collapsed="false">
      <c r="A24822" s="1" t="s">
        <v>33195</v>
      </c>
    </row>
    <row r="24823" customFormat="false" ht="12.75" hidden="false" customHeight="false" outlineLevel="0" collapsed="false">
      <c r="A24823" s="1" t="s">
        <v>33196</v>
      </c>
    </row>
    <row r="24824" customFormat="false" ht="12.75" hidden="false" customHeight="false" outlineLevel="0" collapsed="false">
      <c r="A24824" s="1" t="s">
        <v>33197</v>
      </c>
    </row>
    <row r="24825" customFormat="false" ht="12.75" hidden="false" customHeight="false" outlineLevel="0" collapsed="false">
      <c r="A24825" s="1" t="s">
        <v>33198</v>
      </c>
    </row>
    <row r="24826" customFormat="false" ht="12.75" hidden="false" customHeight="false" outlineLevel="0" collapsed="false">
      <c r="A24826" s="1" t="s">
        <v>33199</v>
      </c>
    </row>
    <row r="24827" customFormat="false" ht="12.75" hidden="false" customHeight="false" outlineLevel="0" collapsed="false">
      <c r="A24827" s="1" t="s">
        <v>33200</v>
      </c>
    </row>
    <row r="24828" customFormat="false" ht="12.75" hidden="false" customHeight="false" outlineLevel="0" collapsed="false">
      <c r="A24828" s="1" t="s">
        <v>33201</v>
      </c>
    </row>
    <row r="24829" customFormat="false" ht="12.75" hidden="false" customHeight="false" outlineLevel="0" collapsed="false">
      <c r="A24829" s="1" t="s">
        <v>33202</v>
      </c>
    </row>
    <row r="24830" customFormat="false" ht="12.75" hidden="false" customHeight="false" outlineLevel="0" collapsed="false">
      <c r="A24830" s="1" t="s">
        <v>33203</v>
      </c>
    </row>
    <row r="24831" customFormat="false" ht="12.75" hidden="false" customHeight="false" outlineLevel="0" collapsed="false">
      <c r="A24831" s="1" t="s">
        <v>33204</v>
      </c>
    </row>
    <row r="24832" customFormat="false" ht="12.75" hidden="false" customHeight="false" outlineLevel="0" collapsed="false">
      <c r="A24832" s="1" t="s">
        <v>33205</v>
      </c>
    </row>
    <row r="24833" customFormat="false" ht="12.75" hidden="false" customHeight="false" outlineLevel="0" collapsed="false">
      <c r="A24833" s="1" t="s">
        <v>33206</v>
      </c>
    </row>
    <row r="24834" customFormat="false" ht="12.75" hidden="false" customHeight="false" outlineLevel="0" collapsed="false">
      <c r="A24834" s="1" t="s">
        <v>33207</v>
      </c>
    </row>
    <row r="24835" customFormat="false" ht="12.75" hidden="false" customHeight="false" outlineLevel="0" collapsed="false">
      <c r="A24835" s="1" t="s">
        <v>33208</v>
      </c>
    </row>
    <row r="24836" customFormat="false" ht="12.75" hidden="false" customHeight="false" outlineLevel="0" collapsed="false">
      <c r="A24836" s="1" t="s">
        <v>33209</v>
      </c>
    </row>
    <row r="24837" customFormat="false" ht="12.75" hidden="false" customHeight="false" outlineLevel="0" collapsed="false">
      <c r="A24837" s="1" t="s">
        <v>33210</v>
      </c>
    </row>
    <row r="24838" customFormat="false" ht="12.75" hidden="false" customHeight="false" outlineLevel="0" collapsed="false">
      <c r="A24838" s="1" t="s">
        <v>33211</v>
      </c>
    </row>
    <row r="24839" customFormat="false" ht="12.75" hidden="false" customHeight="false" outlineLevel="0" collapsed="false">
      <c r="A24839" s="1" t="s">
        <v>33212</v>
      </c>
    </row>
    <row r="24840" customFormat="false" ht="12.75" hidden="false" customHeight="false" outlineLevel="0" collapsed="false">
      <c r="A24840" s="1" t="s">
        <v>33213</v>
      </c>
    </row>
    <row r="24841" customFormat="false" ht="12.75" hidden="false" customHeight="false" outlineLevel="0" collapsed="false">
      <c r="A24841" s="1" t="s">
        <v>33214</v>
      </c>
    </row>
    <row r="24842" customFormat="false" ht="12.75" hidden="false" customHeight="false" outlineLevel="0" collapsed="false">
      <c r="A24842" s="1" t="s">
        <v>33215</v>
      </c>
    </row>
    <row r="24843" customFormat="false" ht="12.75" hidden="false" customHeight="false" outlineLevel="0" collapsed="false">
      <c r="A24843" s="1" t="s">
        <v>33216</v>
      </c>
    </row>
    <row r="24844" customFormat="false" ht="12.75" hidden="false" customHeight="false" outlineLevel="0" collapsed="false">
      <c r="A24844" s="1" t="s">
        <v>33217</v>
      </c>
    </row>
    <row r="24845" customFormat="false" ht="12.75" hidden="false" customHeight="false" outlineLevel="0" collapsed="false">
      <c r="A24845" s="1" t="s">
        <v>33218</v>
      </c>
    </row>
    <row r="24846" customFormat="false" ht="12.75" hidden="false" customHeight="false" outlineLevel="0" collapsed="false">
      <c r="A24846" s="1" t="s">
        <v>33219</v>
      </c>
    </row>
    <row r="24847" customFormat="false" ht="12.75" hidden="false" customHeight="false" outlineLevel="0" collapsed="false">
      <c r="A24847" s="1" t="s">
        <v>33220</v>
      </c>
    </row>
    <row r="24848" customFormat="false" ht="12.75" hidden="false" customHeight="false" outlineLevel="0" collapsed="false">
      <c r="A24848" s="1" t="s">
        <v>33221</v>
      </c>
    </row>
    <row r="24849" customFormat="false" ht="12.75" hidden="false" customHeight="false" outlineLevel="0" collapsed="false">
      <c r="A24849" s="1" t="s">
        <v>33222</v>
      </c>
    </row>
    <row r="24850" customFormat="false" ht="12.75" hidden="false" customHeight="false" outlineLevel="0" collapsed="false">
      <c r="A24850" s="1" t="s">
        <v>33223</v>
      </c>
    </row>
    <row r="24851" customFormat="false" ht="12.75" hidden="false" customHeight="false" outlineLevel="0" collapsed="false">
      <c r="A24851" s="1" t="s">
        <v>33224</v>
      </c>
    </row>
    <row r="24852" customFormat="false" ht="12.75" hidden="false" customHeight="false" outlineLevel="0" collapsed="false">
      <c r="A24852" s="1" t="s">
        <v>33225</v>
      </c>
    </row>
    <row r="24853" customFormat="false" ht="12.75" hidden="false" customHeight="false" outlineLevel="0" collapsed="false">
      <c r="A24853" s="1" t="s">
        <v>33226</v>
      </c>
    </row>
    <row r="24854" customFormat="false" ht="12.75" hidden="false" customHeight="false" outlineLevel="0" collapsed="false">
      <c r="A24854" s="1" t="s">
        <v>33227</v>
      </c>
    </row>
    <row r="24855" customFormat="false" ht="12.75" hidden="false" customHeight="false" outlineLevel="0" collapsed="false">
      <c r="A24855" s="1" t="s">
        <v>33228</v>
      </c>
    </row>
    <row r="24856" customFormat="false" ht="12.75" hidden="false" customHeight="false" outlineLevel="0" collapsed="false">
      <c r="A24856" s="1" t="s">
        <v>33229</v>
      </c>
    </row>
    <row r="24857" customFormat="false" ht="12.75" hidden="false" customHeight="false" outlineLevel="0" collapsed="false">
      <c r="A24857" s="1" t="s">
        <v>33230</v>
      </c>
    </row>
    <row r="24858" customFormat="false" ht="12.75" hidden="false" customHeight="false" outlineLevel="0" collapsed="false">
      <c r="A24858" s="1" t="s">
        <v>33231</v>
      </c>
    </row>
    <row r="24859" customFormat="false" ht="12.75" hidden="false" customHeight="false" outlineLevel="0" collapsed="false">
      <c r="A24859" s="1" t="s">
        <v>33232</v>
      </c>
    </row>
    <row r="24860" customFormat="false" ht="12.75" hidden="false" customHeight="false" outlineLevel="0" collapsed="false">
      <c r="A24860" s="1" t="s">
        <v>33233</v>
      </c>
    </row>
    <row r="24861" customFormat="false" ht="12.75" hidden="false" customHeight="false" outlineLevel="0" collapsed="false">
      <c r="A24861" s="1" t="s">
        <v>33234</v>
      </c>
    </row>
    <row r="24862" customFormat="false" ht="12.75" hidden="false" customHeight="false" outlineLevel="0" collapsed="false">
      <c r="A24862" s="1" t="s">
        <v>33235</v>
      </c>
    </row>
    <row r="24863" customFormat="false" ht="12.75" hidden="false" customHeight="false" outlineLevel="0" collapsed="false">
      <c r="A24863" s="1" t="s">
        <v>33236</v>
      </c>
    </row>
    <row r="24864" customFormat="false" ht="12.75" hidden="false" customHeight="false" outlineLevel="0" collapsed="false">
      <c r="A24864" s="1" t="s">
        <v>33237</v>
      </c>
    </row>
    <row r="24865" customFormat="false" ht="12.75" hidden="false" customHeight="false" outlineLevel="0" collapsed="false">
      <c r="A24865" s="1" t="s">
        <v>33238</v>
      </c>
    </row>
    <row r="24866" customFormat="false" ht="12.75" hidden="false" customHeight="false" outlineLevel="0" collapsed="false">
      <c r="A24866" s="1" t="s">
        <v>33239</v>
      </c>
    </row>
    <row r="24867" customFormat="false" ht="12.75" hidden="false" customHeight="false" outlineLevel="0" collapsed="false">
      <c r="A24867" s="1" t="s">
        <v>33240</v>
      </c>
    </row>
    <row r="24868" customFormat="false" ht="12.75" hidden="false" customHeight="false" outlineLevel="0" collapsed="false">
      <c r="A24868" s="1" t="s">
        <v>33241</v>
      </c>
    </row>
    <row r="24869" customFormat="false" ht="12.75" hidden="false" customHeight="false" outlineLevel="0" collapsed="false">
      <c r="A24869" s="1" t="s">
        <v>33242</v>
      </c>
    </row>
    <row r="24870" customFormat="false" ht="12.75" hidden="false" customHeight="false" outlineLevel="0" collapsed="false">
      <c r="A24870" s="1" t="s">
        <v>33243</v>
      </c>
    </row>
    <row r="24871" customFormat="false" ht="12.75" hidden="false" customHeight="false" outlineLevel="0" collapsed="false">
      <c r="A24871" s="1" t="s">
        <v>33244</v>
      </c>
    </row>
    <row r="24872" customFormat="false" ht="12.75" hidden="false" customHeight="false" outlineLevel="0" collapsed="false">
      <c r="A24872" s="1" t="s">
        <v>33245</v>
      </c>
    </row>
    <row r="24873" customFormat="false" ht="12.75" hidden="false" customHeight="false" outlineLevel="0" collapsed="false">
      <c r="A24873" s="1" t="s">
        <v>33246</v>
      </c>
    </row>
    <row r="24874" customFormat="false" ht="12.75" hidden="false" customHeight="false" outlineLevel="0" collapsed="false">
      <c r="A24874" s="1" t="s">
        <v>33247</v>
      </c>
    </row>
    <row r="24875" customFormat="false" ht="12.75" hidden="false" customHeight="false" outlineLevel="0" collapsed="false">
      <c r="A24875" s="1" t="s">
        <v>33248</v>
      </c>
    </row>
    <row r="24876" customFormat="false" ht="12.75" hidden="false" customHeight="false" outlineLevel="0" collapsed="false">
      <c r="A24876" s="1" t="s">
        <v>33249</v>
      </c>
    </row>
    <row r="24877" customFormat="false" ht="12.75" hidden="false" customHeight="false" outlineLevel="0" collapsed="false">
      <c r="A24877" s="1" t="s">
        <v>33250</v>
      </c>
    </row>
    <row r="24878" customFormat="false" ht="12.75" hidden="false" customHeight="false" outlineLevel="0" collapsed="false">
      <c r="A24878" s="1" t="s">
        <v>33251</v>
      </c>
    </row>
    <row r="24879" customFormat="false" ht="12.75" hidden="false" customHeight="false" outlineLevel="0" collapsed="false">
      <c r="A24879" s="1" t="s">
        <v>33252</v>
      </c>
    </row>
    <row r="24880" customFormat="false" ht="12.75" hidden="false" customHeight="false" outlineLevel="0" collapsed="false">
      <c r="A24880" s="1" t="s">
        <v>33253</v>
      </c>
    </row>
    <row r="24881" customFormat="false" ht="12.75" hidden="false" customHeight="false" outlineLevel="0" collapsed="false">
      <c r="A24881" s="1" t="s">
        <v>33254</v>
      </c>
    </row>
    <row r="24882" customFormat="false" ht="12.75" hidden="false" customHeight="false" outlineLevel="0" collapsed="false">
      <c r="A24882" s="1" t="s">
        <v>33255</v>
      </c>
    </row>
    <row r="24883" customFormat="false" ht="12.75" hidden="false" customHeight="false" outlineLevel="0" collapsed="false">
      <c r="A24883" s="1" t="s">
        <v>33256</v>
      </c>
    </row>
    <row r="24884" customFormat="false" ht="12.75" hidden="false" customHeight="false" outlineLevel="0" collapsed="false">
      <c r="A24884" s="1" t="s">
        <v>33257</v>
      </c>
    </row>
    <row r="24885" customFormat="false" ht="12.75" hidden="false" customHeight="false" outlineLevel="0" collapsed="false">
      <c r="A24885" s="1" t="s">
        <v>33258</v>
      </c>
    </row>
    <row r="24886" customFormat="false" ht="12.75" hidden="false" customHeight="false" outlineLevel="0" collapsed="false">
      <c r="A24886" s="1" t="s">
        <v>33259</v>
      </c>
    </row>
    <row r="24887" customFormat="false" ht="12.75" hidden="false" customHeight="false" outlineLevel="0" collapsed="false">
      <c r="A24887" s="1" t="s">
        <v>33260</v>
      </c>
    </row>
    <row r="24888" customFormat="false" ht="12.75" hidden="false" customHeight="false" outlineLevel="0" collapsed="false">
      <c r="A24888" s="1" t="s">
        <v>33261</v>
      </c>
    </row>
    <row r="24889" customFormat="false" ht="12.75" hidden="false" customHeight="false" outlineLevel="0" collapsed="false">
      <c r="A24889" s="1" t="s">
        <v>33262</v>
      </c>
    </row>
    <row r="24890" customFormat="false" ht="12.75" hidden="false" customHeight="false" outlineLevel="0" collapsed="false">
      <c r="A24890" s="1" t="s">
        <v>33263</v>
      </c>
    </row>
    <row r="24891" customFormat="false" ht="12.75" hidden="false" customHeight="false" outlineLevel="0" collapsed="false">
      <c r="A24891" s="1" t="s">
        <v>33264</v>
      </c>
    </row>
    <row r="24892" customFormat="false" ht="12.75" hidden="false" customHeight="false" outlineLevel="0" collapsed="false">
      <c r="A24892" s="1" t="s">
        <v>33265</v>
      </c>
    </row>
    <row r="24893" customFormat="false" ht="12.75" hidden="false" customHeight="false" outlineLevel="0" collapsed="false">
      <c r="A24893" s="1" t="s">
        <v>33266</v>
      </c>
    </row>
    <row r="24894" customFormat="false" ht="12.75" hidden="false" customHeight="false" outlineLevel="0" collapsed="false">
      <c r="A24894" s="1" t="s">
        <v>33267</v>
      </c>
    </row>
    <row r="24895" customFormat="false" ht="12.75" hidden="false" customHeight="false" outlineLevel="0" collapsed="false">
      <c r="A24895" s="1" t="s">
        <v>33268</v>
      </c>
    </row>
    <row r="24896" customFormat="false" ht="12.75" hidden="false" customHeight="false" outlineLevel="0" collapsed="false">
      <c r="A24896" s="1" t="s">
        <v>33269</v>
      </c>
    </row>
    <row r="24897" customFormat="false" ht="12.75" hidden="false" customHeight="false" outlineLevel="0" collapsed="false">
      <c r="A24897" s="1" t="s">
        <v>33270</v>
      </c>
    </row>
    <row r="24898" customFormat="false" ht="12.75" hidden="false" customHeight="false" outlineLevel="0" collapsed="false">
      <c r="A24898" s="1" t="s">
        <v>33271</v>
      </c>
    </row>
    <row r="24899" customFormat="false" ht="12.75" hidden="false" customHeight="false" outlineLevel="0" collapsed="false">
      <c r="A24899" s="1" t="s">
        <v>33272</v>
      </c>
    </row>
    <row r="24900" customFormat="false" ht="12.75" hidden="false" customHeight="false" outlineLevel="0" collapsed="false">
      <c r="A24900" s="1" t="s">
        <v>33273</v>
      </c>
    </row>
    <row r="24901" customFormat="false" ht="12.75" hidden="false" customHeight="false" outlineLevel="0" collapsed="false">
      <c r="A24901" s="1" t="s">
        <v>33274</v>
      </c>
    </row>
    <row r="24902" customFormat="false" ht="12.75" hidden="false" customHeight="false" outlineLevel="0" collapsed="false">
      <c r="A24902" s="1" t="s">
        <v>33275</v>
      </c>
    </row>
    <row r="24903" customFormat="false" ht="12.75" hidden="false" customHeight="false" outlineLevel="0" collapsed="false">
      <c r="A24903" s="1" t="s">
        <v>33276</v>
      </c>
    </row>
    <row r="24904" customFormat="false" ht="12.75" hidden="false" customHeight="false" outlineLevel="0" collapsed="false">
      <c r="A24904" s="1" t="s">
        <v>33277</v>
      </c>
    </row>
    <row r="24905" customFormat="false" ht="12.75" hidden="false" customHeight="false" outlineLevel="0" collapsed="false">
      <c r="A24905" s="1" t="s">
        <v>33278</v>
      </c>
    </row>
    <row r="24906" customFormat="false" ht="12.75" hidden="false" customHeight="false" outlineLevel="0" collapsed="false">
      <c r="A24906" s="1" t="s">
        <v>33279</v>
      </c>
    </row>
    <row r="24907" customFormat="false" ht="12.75" hidden="false" customHeight="false" outlineLevel="0" collapsed="false">
      <c r="A24907" s="1" t="s">
        <v>33280</v>
      </c>
    </row>
    <row r="24908" customFormat="false" ht="12.75" hidden="false" customHeight="false" outlineLevel="0" collapsed="false">
      <c r="A24908" s="1" t="s">
        <v>33281</v>
      </c>
    </row>
    <row r="24909" customFormat="false" ht="12.75" hidden="false" customHeight="false" outlineLevel="0" collapsed="false">
      <c r="A24909" s="1" t="s">
        <v>33282</v>
      </c>
    </row>
    <row r="24910" customFormat="false" ht="12.75" hidden="false" customHeight="false" outlineLevel="0" collapsed="false">
      <c r="A24910" s="1" t="s">
        <v>33283</v>
      </c>
    </row>
    <row r="24911" customFormat="false" ht="12.75" hidden="false" customHeight="false" outlineLevel="0" collapsed="false">
      <c r="A24911" s="1" t="s">
        <v>33284</v>
      </c>
    </row>
    <row r="24912" customFormat="false" ht="12.75" hidden="false" customHeight="false" outlineLevel="0" collapsed="false">
      <c r="A24912" s="1" t="s">
        <v>33285</v>
      </c>
    </row>
    <row r="24913" customFormat="false" ht="12.75" hidden="false" customHeight="false" outlineLevel="0" collapsed="false">
      <c r="A24913" s="1" t="s">
        <v>33286</v>
      </c>
    </row>
    <row r="24914" customFormat="false" ht="12.75" hidden="false" customHeight="false" outlineLevel="0" collapsed="false">
      <c r="A24914" s="1" t="s">
        <v>33287</v>
      </c>
    </row>
    <row r="24915" customFormat="false" ht="12.75" hidden="false" customHeight="false" outlineLevel="0" collapsed="false">
      <c r="A24915" s="1" t="s">
        <v>33288</v>
      </c>
    </row>
    <row r="24916" customFormat="false" ht="12.75" hidden="false" customHeight="false" outlineLevel="0" collapsed="false">
      <c r="A24916" s="1" t="s">
        <v>33289</v>
      </c>
    </row>
    <row r="24917" customFormat="false" ht="12.75" hidden="false" customHeight="false" outlineLevel="0" collapsed="false">
      <c r="A24917" s="1" t="s">
        <v>33290</v>
      </c>
    </row>
    <row r="24918" customFormat="false" ht="12.75" hidden="false" customHeight="false" outlineLevel="0" collapsed="false">
      <c r="A24918" s="1" t="s">
        <v>33291</v>
      </c>
    </row>
    <row r="24919" customFormat="false" ht="12.75" hidden="false" customHeight="false" outlineLevel="0" collapsed="false">
      <c r="A24919" s="1" t="s">
        <v>33292</v>
      </c>
    </row>
    <row r="24920" customFormat="false" ht="12.75" hidden="false" customHeight="false" outlineLevel="0" collapsed="false">
      <c r="A24920" s="1" t="s">
        <v>33293</v>
      </c>
    </row>
    <row r="24921" customFormat="false" ht="12.75" hidden="false" customHeight="false" outlineLevel="0" collapsed="false">
      <c r="A24921" s="1" t="s">
        <v>33294</v>
      </c>
    </row>
    <row r="24922" customFormat="false" ht="12.75" hidden="false" customHeight="false" outlineLevel="0" collapsed="false">
      <c r="A24922" s="1" t="s">
        <v>33295</v>
      </c>
    </row>
    <row r="24923" customFormat="false" ht="12.75" hidden="false" customHeight="false" outlineLevel="0" collapsed="false">
      <c r="A24923" s="1" t="s">
        <v>33296</v>
      </c>
    </row>
    <row r="24924" customFormat="false" ht="12.75" hidden="false" customHeight="false" outlineLevel="0" collapsed="false">
      <c r="A24924" s="1" t="s">
        <v>33297</v>
      </c>
    </row>
    <row r="24925" customFormat="false" ht="12.75" hidden="false" customHeight="false" outlineLevel="0" collapsed="false">
      <c r="A24925" s="1" t="s">
        <v>33298</v>
      </c>
    </row>
    <row r="24926" customFormat="false" ht="12.75" hidden="false" customHeight="false" outlineLevel="0" collapsed="false">
      <c r="A24926" s="1" t="s">
        <v>33299</v>
      </c>
    </row>
    <row r="24927" customFormat="false" ht="12.75" hidden="false" customHeight="false" outlineLevel="0" collapsed="false">
      <c r="A24927" s="1" t="s">
        <v>33300</v>
      </c>
    </row>
    <row r="24928" customFormat="false" ht="12.75" hidden="false" customHeight="false" outlineLevel="0" collapsed="false">
      <c r="A24928" s="1" t="s">
        <v>33301</v>
      </c>
    </row>
    <row r="24929" customFormat="false" ht="12.75" hidden="false" customHeight="false" outlineLevel="0" collapsed="false">
      <c r="A24929" s="1" t="s">
        <v>33302</v>
      </c>
    </row>
    <row r="24930" customFormat="false" ht="12.75" hidden="false" customHeight="false" outlineLevel="0" collapsed="false">
      <c r="A24930" s="1" t="s">
        <v>33303</v>
      </c>
    </row>
    <row r="24931" customFormat="false" ht="12.75" hidden="false" customHeight="false" outlineLevel="0" collapsed="false">
      <c r="A24931" s="1" t="s">
        <v>33304</v>
      </c>
    </row>
    <row r="24932" customFormat="false" ht="12.75" hidden="false" customHeight="false" outlineLevel="0" collapsed="false">
      <c r="A24932" s="1" t="s">
        <v>33305</v>
      </c>
    </row>
    <row r="24933" customFormat="false" ht="12.75" hidden="false" customHeight="false" outlineLevel="0" collapsed="false">
      <c r="A24933" s="1" t="s">
        <v>33306</v>
      </c>
    </row>
    <row r="24934" customFormat="false" ht="12.75" hidden="false" customHeight="false" outlineLevel="0" collapsed="false">
      <c r="A24934" s="1" t="s">
        <v>33307</v>
      </c>
    </row>
    <row r="24935" customFormat="false" ht="12.75" hidden="false" customHeight="false" outlineLevel="0" collapsed="false">
      <c r="A24935" s="1" t="s">
        <v>33308</v>
      </c>
    </row>
    <row r="24936" customFormat="false" ht="12.75" hidden="false" customHeight="false" outlineLevel="0" collapsed="false">
      <c r="A24936" s="1" t="s">
        <v>33309</v>
      </c>
    </row>
    <row r="24937" customFormat="false" ht="12.75" hidden="false" customHeight="false" outlineLevel="0" collapsed="false">
      <c r="A24937" s="1" t="s">
        <v>33310</v>
      </c>
    </row>
    <row r="24938" customFormat="false" ht="12.75" hidden="false" customHeight="false" outlineLevel="0" collapsed="false">
      <c r="A24938" s="1" t="s">
        <v>33311</v>
      </c>
    </row>
    <row r="24939" customFormat="false" ht="12.75" hidden="false" customHeight="false" outlineLevel="0" collapsed="false">
      <c r="A24939" s="1" t="s">
        <v>33312</v>
      </c>
    </row>
    <row r="24940" customFormat="false" ht="12.75" hidden="false" customHeight="false" outlineLevel="0" collapsed="false">
      <c r="A24940" s="1" t="s">
        <v>33313</v>
      </c>
    </row>
    <row r="24941" customFormat="false" ht="12.75" hidden="false" customHeight="false" outlineLevel="0" collapsed="false">
      <c r="A24941" s="1" t="s">
        <v>33314</v>
      </c>
    </row>
    <row r="24942" customFormat="false" ht="12.75" hidden="false" customHeight="false" outlineLevel="0" collapsed="false">
      <c r="A24942" s="1" t="s">
        <v>33315</v>
      </c>
    </row>
    <row r="24943" customFormat="false" ht="12.75" hidden="false" customHeight="false" outlineLevel="0" collapsed="false">
      <c r="A24943" s="1" t="s">
        <v>33316</v>
      </c>
    </row>
    <row r="24944" customFormat="false" ht="12.75" hidden="false" customHeight="false" outlineLevel="0" collapsed="false">
      <c r="A24944" s="1" t="s">
        <v>33317</v>
      </c>
    </row>
    <row r="24945" customFormat="false" ht="12.75" hidden="false" customHeight="false" outlineLevel="0" collapsed="false">
      <c r="A24945" s="1" t="s">
        <v>33318</v>
      </c>
    </row>
    <row r="24946" customFormat="false" ht="12.75" hidden="false" customHeight="false" outlineLevel="0" collapsed="false">
      <c r="A24946" s="1" t="s">
        <v>33319</v>
      </c>
    </row>
    <row r="24947" customFormat="false" ht="12.75" hidden="false" customHeight="false" outlineLevel="0" collapsed="false">
      <c r="A24947" s="1" t="s">
        <v>33320</v>
      </c>
    </row>
    <row r="24948" customFormat="false" ht="12.75" hidden="false" customHeight="false" outlineLevel="0" collapsed="false">
      <c r="A24948" s="1" t="s">
        <v>33321</v>
      </c>
    </row>
    <row r="24949" customFormat="false" ht="12.75" hidden="false" customHeight="false" outlineLevel="0" collapsed="false">
      <c r="A24949" s="1" t="s">
        <v>33322</v>
      </c>
    </row>
    <row r="24950" customFormat="false" ht="12.75" hidden="false" customHeight="false" outlineLevel="0" collapsed="false">
      <c r="A24950" s="1" t="s">
        <v>33323</v>
      </c>
    </row>
    <row r="24951" customFormat="false" ht="12.75" hidden="false" customHeight="false" outlineLevel="0" collapsed="false">
      <c r="A24951" s="1" t="s">
        <v>33324</v>
      </c>
    </row>
    <row r="24952" customFormat="false" ht="12.75" hidden="false" customHeight="false" outlineLevel="0" collapsed="false">
      <c r="A24952" s="1" t="s">
        <v>33325</v>
      </c>
    </row>
    <row r="24953" customFormat="false" ht="12.75" hidden="false" customHeight="false" outlineLevel="0" collapsed="false">
      <c r="A24953" s="1" t="s">
        <v>33326</v>
      </c>
    </row>
    <row r="24954" customFormat="false" ht="12.75" hidden="false" customHeight="false" outlineLevel="0" collapsed="false">
      <c r="A24954" s="1" t="s">
        <v>33327</v>
      </c>
    </row>
    <row r="24955" customFormat="false" ht="12.75" hidden="false" customHeight="false" outlineLevel="0" collapsed="false">
      <c r="A24955" s="1" t="s">
        <v>33328</v>
      </c>
    </row>
    <row r="24956" customFormat="false" ht="12.75" hidden="false" customHeight="false" outlineLevel="0" collapsed="false">
      <c r="A24956" s="1" t="s">
        <v>33329</v>
      </c>
    </row>
    <row r="24957" customFormat="false" ht="12.75" hidden="false" customHeight="false" outlineLevel="0" collapsed="false">
      <c r="A24957" s="1" t="s">
        <v>33330</v>
      </c>
    </row>
    <row r="24958" customFormat="false" ht="12.75" hidden="false" customHeight="false" outlineLevel="0" collapsed="false">
      <c r="A24958" s="1" t="s">
        <v>33331</v>
      </c>
    </row>
    <row r="24959" customFormat="false" ht="12.75" hidden="false" customHeight="false" outlineLevel="0" collapsed="false">
      <c r="A24959" s="1" t="s">
        <v>33332</v>
      </c>
    </row>
    <row r="24960" customFormat="false" ht="12.75" hidden="false" customHeight="false" outlineLevel="0" collapsed="false">
      <c r="A24960" s="1" t="s">
        <v>33333</v>
      </c>
    </row>
    <row r="24961" customFormat="false" ht="12.75" hidden="false" customHeight="false" outlineLevel="0" collapsed="false">
      <c r="A24961" s="1" t="s">
        <v>33334</v>
      </c>
    </row>
    <row r="24962" customFormat="false" ht="12.75" hidden="false" customHeight="false" outlineLevel="0" collapsed="false">
      <c r="A24962" s="1" t="s">
        <v>33335</v>
      </c>
    </row>
    <row r="24963" customFormat="false" ht="12.75" hidden="false" customHeight="false" outlineLevel="0" collapsed="false">
      <c r="A24963" s="1" t="s">
        <v>33336</v>
      </c>
    </row>
    <row r="24964" customFormat="false" ht="12.75" hidden="false" customHeight="false" outlineLevel="0" collapsed="false">
      <c r="A24964" s="1" t="s">
        <v>33337</v>
      </c>
    </row>
    <row r="24965" customFormat="false" ht="12.75" hidden="false" customHeight="false" outlineLevel="0" collapsed="false">
      <c r="A24965" s="1" t="s">
        <v>33338</v>
      </c>
    </row>
    <row r="24966" customFormat="false" ht="12.75" hidden="false" customHeight="false" outlineLevel="0" collapsed="false">
      <c r="A24966" s="1" t="s">
        <v>33339</v>
      </c>
    </row>
    <row r="24967" customFormat="false" ht="12.75" hidden="false" customHeight="false" outlineLevel="0" collapsed="false">
      <c r="A24967" s="1" t="s">
        <v>33340</v>
      </c>
    </row>
    <row r="24968" customFormat="false" ht="12.75" hidden="false" customHeight="false" outlineLevel="0" collapsed="false">
      <c r="A24968" s="1" t="s">
        <v>33341</v>
      </c>
    </row>
    <row r="24969" customFormat="false" ht="12.75" hidden="false" customHeight="false" outlineLevel="0" collapsed="false">
      <c r="A24969" s="1" t="s">
        <v>33342</v>
      </c>
    </row>
    <row r="24970" customFormat="false" ht="12.75" hidden="false" customHeight="false" outlineLevel="0" collapsed="false">
      <c r="A24970" s="1" t="s">
        <v>33343</v>
      </c>
    </row>
    <row r="24971" customFormat="false" ht="12.75" hidden="false" customHeight="false" outlineLevel="0" collapsed="false">
      <c r="A24971" s="1" t="s">
        <v>33344</v>
      </c>
    </row>
    <row r="24972" customFormat="false" ht="12.75" hidden="false" customHeight="false" outlineLevel="0" collapsed="false">
      <c r="A24972" s="1" t="s">
        <v>33345</v>
      </c>
    </row>
    <row r="24973" customFormat="false" ht="12.75" hidden="false" customHeight="false" outlineLevel="0" collapsed="false">
      <c r="A24973" s="1" t="s">
        <v>33346</v>
      </c>
    </row>
    <row r="24974" customFormat="false" ht="12.75" hidden="false" customHeight="false" outlineLevel="0" collapsed="false">
      <c r="A24974" s="1" t="s">
        <v>33347</v>
      </c>
    </row>
    <row r="24975" customFormat="false" ht="12.75" hidden="false" customHeight="false" outlineLevel="0" collapsed="false">
      <c r="A24975" s="1" t="s">
        <v>33348</v>
      </c>
    </row>
    <row r="24976" customFormat="false" ht="12.75" hidden="false" customHeight="false" outlineLevel="0" collapsed="false">
      <c r="A24976" s="1" t="s">
        <v>33349</v>
      </c>
    </row>
    <row r="24977" customFormat="false" ht="12.75" hidden="false" customHeight="false" outlineLevel="0" collapsed="false">
      <c r="A24977" s="1" t="s">
        <v>33350</v>
      </c>
    </row>
    <row r="24978" customFormat="false" ht="12.75" hidden="false" customHeight="false" outlineLevel="0" collapsed="false">
      <c r="A24978" s="1" t="s">
        <v>33351</v>
      </c>
    </row>
    <row r="24979" customFormat="false" ht="12.75" hidden="false" customHeight="false" outlineLevel="0" collapsed="false">
      <c r="A24979" s="1" t="s">
        <v>33352</v>
      </c>
    </row>
    <row r="24980" customFormat="false" ht="12.75" hidden="false" customHeight="false" outlineLevel="0" collapsed="false">
      <c r="A24980" s="1" t="s">
        <v>33353</v>
      </c>
    </row>
    <row r="24981" customFormat="false" ht="12.75" hidden="false" customHeight="false" outlineLevel="0" collapsed="false">
      <c r="A24981" s="1" t="s">
        <v>33354</v>
      </c>
    </row>
    <row r="24982" customFormat="false" ht="12.75" hidden="false" customHeight="false" outlineLevel="0" collapsed="false">
      <c r="A24982" s="1" t="s">
        <v>33355</v>
      </c>
    </row>
    <row r="24983" customFormat="false" ht="12.75" hidden="false" customHeight="false" outlineLevel="0" collapsed="false">
      <c r="A24983" s="1" t="s">
        <v>33356</v>
      </c>
    </row>
    <row r="24984" customFormat="false" ht="12.75" hidden="false" customHeight="false" outlineLevel="0" collapsed="false">
      <c r="A24984" s="1" t="s">
        <v>33357</v>
      </c>
    </row>
    <row r="24985" customFormat="false" ht="12.75" hidden="false" customHeight="false" outlineLevel="0" collapsed="false">
      <c r="A24985" s="1" t="s">
        <v>33358</v>
      </c>
    </row>
    <row r="24986" customFormat="false" ht="12.75" hidden="false" customHeight="false" outlineLevel="0" collapsed="false">
      <c r="A24986" s="1" t="s">
        <v>33359</v>
      </c>
    </row>
    <row r="24987" customFormat="false" ht="12.75" hidden="false" customHeight="false" outlineLevel="0" collapsed="false">
      <c r="A24987" s="1" t="s">
        <v>33360</v>
      </c>
    </row>
    <row r="24988" customFormat="false" ht="12.75" hidden="false" customHeight="false" outlineLevel="0" collapsed="false">
      <c r="A24988" s="1" t="s">
        <v>33361</v>
      </c>
    </row>
    <row r="24989" customFormat="false" ht="12.75" hidden="false" customHeight="false" outlineLevel="0" collapsed="false">
      <c r="A24989" s="1" t="s">
        <v>33362</v>
      </c>
    </row>
    <row r="24990" customFormat="false" ht="12.75" hidden="false" customHeight="false" outlineLevel="0" collapsed="false">
      <c r="A24990" s="1" t="s">
        <v>33363</v>
      </c>
    </row>
    <row r="24991" customFormat="false" ht="12.75" hidden="false" customHeight="false" outlineLevel="0" collapsed="false">
      <c r="A24991" s="1" t="s">
        <v>33364</v>
      </c>
    </row>
    <row r="24992" customFormat="false" ht="12.75" hidden="false" customHeight="false" outlineLevel="0" collapsed="false">
      <c r="A24992" s="1" t="s">
        <v>33365</v>
      </c>
    </row>
    <row r="24993" customFormat="false" ht="12.75" hidden="false" customHeight="false" outlineLevel="0" collapsed="false">
      <c r="A24993" s="1" t="s">
        <v>33366</v>
      </c>
    </row>
    <row r="24994" customFormat="false" ht="12.75" hidden="false" customHeight="false" outlineLevel="0" collapsed="false">
      <c r="A24994" s="1" t="s">
        <v>33367</v>
      </c>
    </row>
    <row r="24995" customFormat="false" ht="12.75" hidden="false" customHeight="false" outlineLevel="0" collapsed="false">
      <c r="A24995" s="1" t="s">
        <v>33368</v>
      </c>
    </row>
    <row r="24996" customFormat="false" ht="12.75" hidden="false" customHeight="false" outlineLevel="0" collapsed="false">
      <c r="A24996" s="1" t="s">
        <v>33369</v>
      </c>
    </row>
    <row r="24997" customFormat="false" ht="12.75" hidden="false" customHeight="false" outlineLevel="0" collapsed="false">
      <c r="A24997" s="1" t="s">
        <v>33370</v>
      </c>
    </row>
    <row r="24998" customFormat="false" ht="12.75" hidden="false" customHeight="false" outlineLevel="0" collapsed="false">
      <c r="A24998" s="1" t="s">
        <v>33371</v>
      </c>
    </row>
    <row r="24999" customFormat="false" ht="12.75" hidden="false" customHeight="false" outlineLevel="0" collapsed="false">
      <c r="A24999" s="1" t="s">
        <v>33372</v>
      </c>
    </row>
    <row r="25000" customFormat="false" ht="12.75" hidden="false" customHeight="false" outlineLevel="0" collapsed="false">
      <c r="A25000" s="1" t="s">
        <v>33373</v>
      </c>
    </row>
    <row r="25001" customFormat="false" ht="12.75" hidden="false" customHeight="false" outlineLevel="0" collapsed="false">
      <c r="A25001" s="1" t="s">
        <v>33374</v>
      </c>
    </row>
    <row r="25002" customFormat="false" ht="12.75" hidden="false" customHeight="false" outlineLevel="0" collapsed="false">
      <c r="A25002" s="1" t="s">
        <v>33375</v>
      </c>
    </row>
    <row r="25003" customFormat="false" ht="12.75" hidden="false" customHeight="false" outlineLevel="0" collapsed="false">
      <c r="A25003" s="1" t="s">
        <v>33376</v>
      </c>
    </row>
    <row r="25004" customFormat="false" ht="12.75" hidden="false" customHeight="false" outlineLevel="0" collapsed="false">
      <c r="A25004" s="1" t="s">
        <v>33377</v>
      </c>
    </row>
    <row r="25005" customFormat="false" ht="12.75" hidden="false" customHeight="false" outlineLevel="0" collapsed="false">
      <c r="A25005" s="1" t="s">
        <v>33378</v>
      </c>
    </row>
    <row r="25006" customFormat="false" ht="12.75" hidden="false" customHeight="false" outlineLevel="0" collapsed="false">
      <c r="A25006" s="1" t="s">
        <v>33379</v>
      </c>
    </row>
    <row r="25007" customFormat="false" ht="12.75" hidden="false" customHeight="false" outlineLevel="0" collapsed="false">
      <c r="A25007" s="1" t="s">
        <v>33380</v>
      </c>
    </row>
    <row r="25008" customFormat="false" ht="12.75" hidden="false" customHeight="false" outlineLevel="0" collapsed="false">
      <c r="A25008" s="1" t="s">
        <v>33381</v>
      </c>
    </row>
    <row r="25009" customFormat="false" ht="12.75" hidden="false" customHeight="false" outlineLevel="0" collapsed="false">
      <c r="A25009" s="1" t="s">
        <v>33382</v>
      </c>
    </row>
    <row r="25010" customFormat="false" ht="12.75" hidden="false" customHeight="false" outlineLevel="0" collapsed="false">
      <c r="A25010" s="1" t="s">
        <v>33383</v>
      </c>
    </row>
    <row r="25011" customFormat="false" ht="12.75" hidden="false" customHeight="false" outlineLevel="0" collapsed="false">
      <c r="A25011" s="1" t="s">
        <v>33384</v>
      </c>
    </row>
    <row r="25012" customFormat="false" ht="12.75" hidden="false" customHeight="false" outlineLevel="0" collapsed="false">
      <c r="A25012" s="1" t="s">
        <v>33385</v>
      </c>
    </row>
    <row r="25013" customFormat="false" ht="12.75" hidden="false" customHeight="false" outlineLevel="0" collapsed="false">
      <c r="A25013" s="1" t="s">
        <v>33386</v>
      </c>
    </row>
    <row r="25014" customFormat="false" ht="12.75" hidden="false" customHeight="false" outlineLevel="0" collapsed="false">
      <c r="A25014" s="1" t="s">
        <v>33387</v>
      </c>
    </row>
    <row r="25015" customFormat="false" ht="12.75" hidden="false" customHeight="false" outlineLevel="0" collapsed="false">
      <c r="A25015" s="1" t="s">
        <v>33388</v>
      </c>
    </row>
    <row r="25016" customFormat="false" ht="12.75" hidden="false" customHeight="false" outlineLevel="0" collapsed="false">
      <c r="A25016" s="1" t="s">
        <v>33389</v>
      </c>
    </row>
    <row r="25017" customFormat="false" ht="12.75" hidden="false" customHeight="false" outlineLevel="0" collapsed="false">
      <c r="A25017" s="1" t="s">
        <v>33390</v>
      </c>
    </row>
    <row r="25018" customFormat="false" ht="12.75" hidden="false" customHeight="false" outlineLevel="0" collapsed="false">
      <c r="A25018" s="1" t="s">
        <v>33391</v>
      </c>
    </row>
    <row r="25019" customFormat="false" ht="12.75" hidden="false" customHeight="false" outlineLevel="0" collapsed="false">
      <c r="A25019" s="1" t="s">
        <v>33392</v>
      </c>
    </row>
    <row r="25020" customFormat="false" ht="12.75" hidden="false" customHeight="false" outlineLevel="0" collapsed="false">
      <c r="A25020" s="1" t="s">
        <v>33393</v>
      </c>
    </row>
    <row r="25021" customFormat="false" ht="12.75" hidden="false" customHeight="false" outlineLevel="0" collapsed="false">
      <c r="A25021" s="1" t="s">
        <v>33394</v>
      </c>
    </row>
    <row r="25022" customFormat="false" ht="12.75" hidden="false" customHeight="false" outlineLevel="0" collapsed="false">
      <c r="A25022" s="1" t="s">
        <v>33395</v>
      </c>
    </row>
    <row r="25023" customFormat="false" ht="12.75" hidden="false" customHeight="false" outlineLevel="0" collapsed="false">
      <c r="A25023" s="1" t="s">
        <v>33396</v>
      </c>
    </row>
    <row r="25024" customFormat="false" ht="12.75" hidden="false" customHeight="false" outlineLevel="0" collapsed="false">
      <c r="A25024" s="1" t="s">
        <v>33397</v>
      </c>
    </row>
    <row r="25025" customFormat="false" ht="12.75" hidden="false" customHeight="false" outlineLevel="0" collapsed="false">
      <c r="A25025" s="1" t="s">
        <v>33398</v>
      </c>
    </row>
    <row r="25026" customFormat="false" ht="12.75" hidden="false" customHeight="false" outlineLevel="0" collapsed="false">
      <c r="A25026" s="1" t="s">
        <v>33399</v>
      </c>
    </row>
    <row r="25027" customFormat="false" ht="12.75" hidden="false" customHeight="false" outlineLevel="0" collapsed="false">
      <c r="A25027" s="1" t="s">
        <v>33400</v>
      </c>
    </row>
    <row r="25028" customFormat="false" ht="12.75" hidden="false" customHeight="false" outlineLevel="0" collapsed="false">
      <c r="A25028" s="1" t="s">
        <v>33401</v>
      </c>
    </row>
    <row r="25029" customFormat="false" ht="12.75" hidden="false" customHeight="false" outlineLevel="0" collapsed="false">
      <c r="A25029" s="1" t="s">
        <v>33402</v>
      </c>
    </row>
    <row r="25030" customFormat="false" ht="12.75" hidden="false" customHeight="false" outlineLevel="0" collapsed="false">
      <c r="A25030" s="1" t="s">
        <v>33403</v>
      </c>
    </row>
    <row r="25031" customFormat="false" ht="12.75" hidden="false" customHeight="false" outlineLevel="0" collapsed="false">
      <c r="A25031" s="1" t="s">
        <v>33404</v>
      </c>
    </row>
    <row r="25032" customFormat="false" ht="12.75" hidden="false" customHeight="false" outlineLevel="0" collapsed="false">
      <c r="A25032" s="1" t="s">
        <v>33405</v>
      </c>
    </row>
    <row r="25033" customFormat="false" ht="12.75" hidden="false" customHeight="false" outlineLevel="0" collapsed="false">
      <c r="A25033" s="1" t="s">
        <v>33406</v>
      </c>
    </row>
    <row r="25034" customFormat="false" ht="12.75" hidden="false" customHeight="false" outlineLevel="0" collapsed="false">
      <c r="A25034" s="1" t="s">
        <v>33407</v>
      </c>
    </row>
    <row r="25035" customFormat="false" ht="12.75" hidden="false" customHeight="false" outlineLevel="0" collapsed="false">
      <c r="A25035" s="1" t="s">
        <v>33408</v>
      </c>
    </row>
    <row r="25036" customFormat="false" ht="12.75" hidden="false" customHeight="false" outlineLevel="0" collapsed="false">
      <c r="A25036" s="1" t="s">
        <v>33409</v>
      </c>
    </row>
    <row r="25037" customFormat="false" ht="12.75" hidden="false" customHeight="false" outlineLevel="0" collapsed="false">
      <c r="A25037" s="1" t="s">
        <v>33410</v>
      </c>
    </row>
    <row r="25038" customFormat="false" ht="12.75" hidden="false" customHeight="false" outlineLevel="0" collapsed="false">
      <c r="A25038" s="1" t="s">
        <v>33411</v>
      </c>
    </row>
    <row r="25039" customFormat="false" ht="12.75" hidden="false" customHeight="false" outlineLevel="0" collapsed="false">
      <c r="A25039" s="1" t="s">
        <v>33412</v>
      </c>
    </row>
    <row r="25040" customFormat="false" ht="12.75" hidden="false" customHeight="false" outlineLevel="0" collapsed="false">
      <c r="A25040" s="1" t="s">
        <v>33413</v>
      </c>
    </row>
    <row r="25041" customFormat="false" ht="12.75" hidden="false" customHeight="false" outlineLevel="0" collapsed="false">
      <c r="A25041" s="1" t="s">
        <v>33414</v>
      </c>
    </row>
    <row r="25042" customFormat="false" ht="12.75" hidden="false" customHeight="false" outlineLevel="0" collapsed="false">
      <c r="A25042" s="1" t="s">
        <v>33415</v>
      </c>
    </row>
    <row r="25043" customFormat="false" ht="12.75" hidden="false" customHeight="false" outlineLevel="0" collapsed="false">
      <c r="A25043" s="1" t="s">
        <v>33416</v>
      </c>
    </row>
    <row r="25044" customFormat="false" ht="12.75" hidden="false" customHeight="false" outlineLevel="0" collapsed="false">
      <c r="A25044" s="1" t="s">
        <v>33417</v>
      </c>
    </row>
    <row r="25045" customFormat="false" ht="12.75" hidden="false" customHeight="false" outlineLevel="0" collapsed="false">
      <c r="A25045" s="1" t="s">
        <v>33418</v>
      </c>
    </row>
    <row r="25046" customFormat="false" ht="12.75" hidden="false" customHeight="false" outlineLevel="0" collapsed="false">
      <c r="A25046" s="1" t="s">
        <v>33419</v>
      </c>
    </row>
    <row r="25047" customFormat="false" ht="12.75" hidden="false" customHeight="false" outlineLevel="0" collapsed="false">
      <c r="A25047" s="1" t="s">
        <v>33420</v>
      </c>
    </row>
    <row r="25048" customFormat="false" ht="12.75" hidden="false" customHeight="false" outlineLevel="0" collapsed="false">
      <c r="A25048" s="1" t="s">
        <v>33421</v>
      </c>
    </row>
    <row r="25049" customFormat="false" ht="12.75" hidden="false" customHeight="false" outlineLevel="0" collapsed="false">
      <c r="A25049" s="1" t="s">
        <v>33422</v>
      </c>
    </row>
    <row r="25050" customFormat="false" ht="12.75" hidden="false" customHeight="false" outlineLevel="0" collapsed="false">
      <c r="A25050" s="1" t="s">
        <v>33423</v>
      </c>
    </row>
    <row r="25051" customFormat="false" ht="12.75" hidden="false" customHeight="false" outlineLevel="0" collapsed="false">
      <c r="A25051" s="1" t="s">
        <v>33424</v>
      </c>
    </row>
    <row r="25052" customFormat="false" ht="12.75" hidden="false" customHeight="false" outlineLevel="0" collapsed="false">
      <c r="A25052" s="1" t="s">
        <v>33425</v>
      </c>
    </row>
    <row r="25053" customFormat="false" ht="12.75" hidden="false" customHeight="false" outlineLevel="0" collapsed="false">
      <c r="A25053" s="1" t="s">
        <v>33426</v>
      </c>
    </row>
    <row r="25054" customFormat="false" ht="12.75" hidden="false" customHeight="false" outlineLevel="0" collapsed="false">
      <c r="A25054" s="1" t="s">
        <v>33427</v>
      </c>
    </row>
    <row r="25055" customFormat="false" ht="12.75" hidden="false" customHeight="false" outlineLevel="0" collapsed="false">
      <c r="A25055" s="1" t="s">
        <v>33428</v>
      </c>
    </row>
    <row r="25056" customFormat="false" ht="12.75" hidden="false" customHeight="false" outlineLevel="0" collapsed="false">
      <c r="A25056" s="1" t="s">
        <v>33429</v>
      </c>
    </row>
    <row r="25057" customFormat="false" ht="12.75" hidden="false" customHeight="false" outlineLevel="0" collapsed="false">
      <c r="A25057" s="1" t="s">
        <v>33430</v>
      </c>
    </row>
    <row r="25058" customFormat="false" ht="12.75" hidden="false" customHeight="false" outlineLevel="0" collapsed="false">
      <c r="A25058" s="1" t="s">
        <v>33431</v>
      </c>
    </row>
    <row r="25059" customFormat="false" ht="12.75" hidden="false" customHeight="false" outlineLevel="0" collapsed="false">
      <c r="A25059" s="1" t="s">
        <v>33432</v>
      </c>
    </row>
    <row r="25060" customFormat="false" ht="12.75" hidden="false" customHeight="false" outlineLevel="0" collapsed="false">
      <c r="A25060" s="1" t="s">
        <v>33433</v>
      </c>
    </row>
    <row r="25061" customFormat="false" ht="12.75" hidden="false" customHeight="false" outlineLevel="0" collapsed="false">
      <c r="A25061" s="1" t="s">
        <v>33434</v>
      </c>
    </row>
    <row r="25062" customFormat="false" ht="12.75" hidden="false" customHeight="false" outlineLevel="0" collapsed="false">
      <c r="A25062" s="1" t="s">
        <v>33435</v>
      </c>
    </row>
    <row r="25063" customFormat="false" ht="12.75" hidden="false" customHeight="false" outlineLevel="0" collapsed="false">
      <c r="A25063" s="1" t="s">
        <v>33436</v>
      </c>
    </row>
    <row r="25064" customFormat="false" ht="12.75" hidden="false" customHeight="false" outlineLevel="0" collapsed="false">
      <c r="A25064" s="1" t="s">
        <v>33437</v>
      </c>
    </row>
    <row r="25065" customFormat="false" ht="12.75" hidden="false" customHeight="false" outlineLevel="0" collapsed="false">
      <c r="A25065" s="1" t="s">
        <v>33438</v>
      </c>
    </row>
    <row r="25066" customFormat="false" ht="12.75" hidden="false" customHeight="false" outlineLevel="0" collapsed="false">
      <c r="A25066" s="1" t="s">
        <v>33439</v>
      </c>
    </row>
    <row r="25067" customFormat="false" ht="12.75" hidden="false" customHeight="false" outlineLevel="0" collapsed="false">
      <c r="A25067" s="1" t="s">
        <v>33440</v>
      </c>
    </row>
    <row r="25068" customFormat="false" ht="12.75" hidden="false" customHeight="false" outlineLevel="0" collapsed="false">
      <c r="A25068" s="1" t="s">
        <v>33441</v>
      </c>
    </row>
    <row r="25069" customFormat="false" ht="12.75" hidden="false" customHeight="false" outlineLevel="0" collapsed="false">
      <c r="A25069" s="1" t="s">
        <v>33442</v>
      </c>
    </row>
    <row r="25070" customFormat="false" ht="12.75" hidden="false" customHeight="false" outlineLevel="0" collapsed="false">
      <c r="A25070" s="1" t="s">
        <v>33443</v>
      </c>
    </row>
    <row r="25071" customFormat="false" ht="12.75" hidden="false" customHeight="false" outlineLevel="0" collapsed="false">
      <c r="A25071" s="1" t="s">
        <v>33444</v>
      </c>
    </row>
    <row r="25072" customFormat="false" ht="12.75" hidden="false" customHeight="false" outlineLevel="0" collapsed="false">
      <c r="A25072" s="1" t="s">
        <v>33445</v>
      </c>
    </row>
    <row r="25073" customFormat="false" ht="12.75" hidden="false" customHeight="false" outlineLevel="0" collapsed="false">
      <c r="A25073" s="1" t="s">
        <v>33446</v>
      </c>
    </row>
    <row r="25074" customFormat="false" ht="12.75" hidden="false" customHeight="false" outlineLevel="0" collapsed="false">
      <c r="A25074" s="1" t="s">
        <v>33447</v>
      </c>
    </row>
    <row r="25075" customFormat="false" ht="12.75" hidden="false" customHeight="false" outlineLevel="0" collapsed="false">
      <c r="A25075" s="1" t="s">
        <v>33448</v>
      </c>
    </row>
    <row r="25076" customFormat="false" ht="12.75" hidden="false" customHeight="false" outlineLevel="0" collapsed="false">
      <c r="A25076" s="1" t="s">
        <v>33449</v>
      </c>
    </row>
    <row r="25077" customFormat="false" ht="12.75" hidden="false" customHeight="false" outlineLevel="0" collapsed="false">
      <c r="A25077" s="1" t="s">
        <v>33450</v>
      </c>
    </row>
    <row r="25078" customFormat="false" ht="12.75" hidden="false" customHeight="false" outlineLevel="0" collapsed="false">
      <c r="A25078" s="1" t="s">
        <v>33451</v>
      </c>
    </row>
    <row r="25079" customFormat="false" ht="12.75" hidden="false" customHeight="false" outlineLevel="0" collapsed="false">
      <c r="A25079" s="1" t="s">
        <v>33452</v>
      </c>
    </row>
    <row r="25080" customFormat="false" ht="12.75" hidden="false" customHeight="false" outlineLevel="0" collapsed="false">
      <c r="A25080" s="1" t="s">
        <v>33453</v>
      </c>
    </row>
    <row r="25081" customFormat="false" ht="12.75" hidden="false" customHeight="false" outlineLevel="0" collapsed="false">
      <c r="A25081" s="1" t="s">
        <v>33454</v>
      </c>
    </row>
    <row r="25082" customFormat="false" ht="12.75" hidden="false" customHeight="false" outlineLevel="0" collapsed="false">
      <c r="A25082" s="1" t="s">
        <v>33455</v>
      </c>
    </row>
    <row r="25083" customFormat="false" ht="12.75" hidden="false" customHeight="false" outlineLevel="0" collapsed="false">
      <c r="A25083" s="1" t="s">
        <v>33456</v>
      </c>
    </row>
    <row r="25084" customFormat="false" ht="12.75" hidden="false" customHeight="false" outlineLevel="0" collapsed="false">
      <c r="A25084" s="1" t="s">
        <v>33457</v>
      </c>
    </row>
    <row r="25085" customFormat="false" ht="12.75" hidden="false" customHeight="false" outlineLevel="0" collapsed="false">
      <c r="A25085" s="1" t="s">
        <v>33458</v>
      </c>
    </row>
    <row r="25086" customFormat="false" ht="12.75" hidden="false" customHeight="false" outlineLevel="0" collapsed="false">
      <c r="A25086" s="1" t="s">
        <v>33459</v>
      </c>
    </row>
    <row r="25087" customFormat="false" ht="12.75" hidden="false" customHeight="false" outlineLevel="0" collapsed="false">
      <c r="A25087" s="1" t="s">
        <v>33460</v>
      </c>
    </row>
    <row r="25088" customFormat="false" ht="12.75" hidden="false" customHeight="false" outlineLevel="0" collapsed="false">
      <c r="A25088" s="1" t="s">
        <v>33461</v>
      </c>
    </row>
    <row r="25089" customFormat="false" ht="12.75" hidden="false" customHeight="false" outlineLevel="0" collapsed="false">
      <c r="A25089" s="1" t="s">
        <v>33462</v>
      </c>
    </row>
    <row r="25090" customFormat="false" ht="12.75" hidden="false" customHeight="false" outlineLevel="0" collapsed="false">
      <c r="A25090" s="1" t="s">
        <v>33463</v>
      </c>
    </row>
    <row r="25091" customFormat="false" ht="12.75" hidden="false" customHeight="false" outlineLevel="0" collapsed="false">
      <c r="A25091" s="1" t="s">
        <v>33464</v>
      </c>
    </row>
    <row r="25092" customFormat="false" ht="12.75" hidden="false" customHeight="false" outlineLevel="0" collapsed="false">
      <c r="A25092" s="1" t="s">
        <v>33465</v>
      </c>
    </row>
    <row r="25093" customFormat="false" ht="12.75" hidden="false" customHeight="false" outlineLevel="0" collapsed="false">
      <c r="A25093" s="1" t="s">
        <v>33466</v>
      </c>
    </row>
    <row r="25094" customFormat="false" ht="12.75" hidden="false" customHeight="false" outlineLevel="0" collapsed="false">
      <c r="A25094" s="1" t="s">
        <v>33467</v>
      </c>
    </row>
    <row r="25095" customFormat="false" ht="12.75" hidden="false" customHeight="false" outlineLevel="0" collapsed="false">
      <c r="A25095" s="1" t="s">
        <v>33468</v>
      </c>
    </row>
    <row r="25096" customFormat="false" ht="12.75" hidden="false" customHeight="false" outlineLevel="0" collapsed="false">
      <c r="A25096" s="1" t="s">
        <v>33469</v>
      </c>
    </row>
    <row r="25097" customFormat="false" ht="12.75" hidden="false" customHeight="false" outlineLevel="0" collapsed="false">
      <c r="A25097" s="1" t="s">
        <v>33470</v>
      </c>
    </row>
    <row r="25098" customFormat="false" ht="12.75" hidden="false" customHeight="false" outlineLevel="0" collapsed="false">
      <c r="A25098" s="1" t="s">
        <v>33471</v>
      </c>
    </row>
    <row r="25099" customFormat="false" ht="12.75" hidden="false" customHeight="false" outlineLevel="0" collapsed="false">
      <c r="A25099" s="1" t="s">
        <v>33472</v>
      </c>
    </row>
    <row r="25100" customFormat="false" ht="12.75" hidden="false" customHeight="false" outlineLevel="0" collapsed="false">
      <c r="A25100" s="1" t="s">
        <v>33473</v>
      </c>
    </row>
    <row r="25101" customFormat="false" ht="12.75" hidden="false" customHeight="false" outlineLevel="0" collapsed="false">
      <c r="A25101" s="1" t="s">
        <v>33474</v>
      </c>
    </row>
    <row r="25102" customFormat="false" ht="12.75" hidden="false" customHeight="false" outlineLevel="0" collapsed="false">
      <c r="A25102" s="1" t="s">
        <v>33475</v>
      </c>
    </row>
    <row r="25103" customFormat="false" ht="12.75" hidden="false" customHeight="false" outlineLevel="0" collapsed="false">
      <c r="A25103" s="1" t="s">
        <v>33476</v>
      </c>
    </row>
    <row r="25104" customFormat="false" ht="12.75" hidden="false" customHeight="false" outlineLevel="0" collapsed="false">
      <c r="A25104" s="1" t="s">
        <v>33477</v>
      </c>
    </row>
    <row r="25105" customFormat="false" ht="12.75" hidden="false" customHeight="false" outlineLevel="0" collapsed="false">
      <c r="A25105" s="1" t="s">
        <v>33478</v>
      </c>
    </row>
    <row r="25106" customFormat="false" ht="12.75" hidden="false" customHeight="false" outlineLevel="0" collapsed="false">
      <c r="A25106" s="1" t="s">
        <v>33479</v>
      </c>
    </row>
    <row r="25107" customFormat="false" ht="12.75" hidden="false" customHeight="false" outlineLevel="0" collapsed="false">
      <c r="A25107" s="1" t="s">
        <v>33480</v>
      </c>
    </row>
    <row r="25108" customFormat="false" ht="12.75" hidden="false" customHeight="false" outlineLevel="0" collapsed="false">
      <c r="A25108" s="1" t="s">
        <v>33481</v>
      </c>
    </row>
    <row r="25109" customFormat="false" ht="12.75" hidden="false" customHeight="false" outlineLevel="0" collapsed="false">
      <c r="A25109" s="1" t="s">
        <v>33482</v>
      </c>
    </row>
    <row r="25110" customFormat="false" ht="12.75" hidden="false" customHeight="false" outlineLevel="0" collapsed="false">
      <c r="A25110" s="1" t="s">
        <v>33483</v>
      </c>
    </row>
    <row r="25111" customFormat="false" ht="12.75" hidden="false" customHeight="false" outlineLevel="0" collapsed="false">
      <c r="A25111" s="1" t="s">
        <v>33484</v>
      </c>
    </row>
    <row r="25112" customFormat="false" ht="12.75" hidden="false" customHeight="false" outlineLevel="0" collapsed="false">
      <c r="A25112" s="1" t="s">
        <v>33485</v>
      </c>
    </row>
    <row r="25113" customFormat="false" ht="12.75" hidden="false" customHeight="false" outlineLevel="0" collapsed="false">
      <c r="A25113" s="1" t="s">
        <v>33486</v>
      </c>
    </row>
    <row r="25114" customFormat="false" ht="12.75" hidden="false" customHeight="false" outlineLevel="0" collapsed="false">
      <c r="A25114" s="1" t="s">
        <v>33487</v>
      </c>
    </row>
    <row r="25115" customFormat="false" ht="12.75" hidden="false" customHeight="false" outlineLevel="0" collapsed="false">
      <c r="A25115" s="1" t="s">
        <v>33488</v>
      </c>
    </row>
    <row r="25116" customFormat="false" ht="12.75" hidden="false" customHeight="false" outlineLevel="0" collapsed="false">
      <c r="A25116" s="1" t="s">
        <v>33489</v>
      </c>
    </row>
    <row r="25117" customFormat="false" ht="12.75" hidden="false" customHeight="false" outlineLevel="0" collapsed="false">
      <c r="A25117" s="1" t="s">
        <v>33490</v>
      </c>
    </row>
    <row r="25118" customFormat="false" ht="12.75" hidden="false" customHeight="false" outlineLevel="0" collapsed="false">
      <c r="A25118" s="1" t="s">
        <v>33491</v>
      </c>
    </row>
    <row r="25119" customFormat="false" ht="12.75" hidden="false" customHeight="false" outlineLevel="0" collapsed="false">
      <c r="A25119" s="1" t="s">
        <v>33492</v>
      </c>
    </row>
    <row r="25120" customFormat="false" ht="12.75" hidden="false" customHeight="false" outlineLevel="0" collapsed="false">
      <c r="A25120" s="1" t="s">
        <v>33493</v>
      </c>
    </row>
    <row r="25121" customFormat="false" ht="12.75" hidden="false" customHeight="false" outlineLevel="0" collapsed="false">
      <c r="A25121" s="1" t="s">
        <v>33494</v>
      </c>
    </row>
    <row r="25122" customFormat="false" ht="12.75" hidden="false" customHeight="false" outlineLevel="0" collapsed="false">
      <c r="A25122" s="1" t="s">
        <v>33495</v>
      </c>
    </row>
    <row r="25123" customFormat="false" ht="12.75" hidden="false" customHeight="false" outlineLevel="0" collapsed="false">
      <c r="A25123" s="1" t="s">
        <v>33496</v>
      </c>
    </row>
    <row r="25124" customFormat="false" ht="12.75" hidden="false" customHeight="false" outlineLevel="0" collapsed="false">
      <c r="A25124" s="1" t="s">
        <v>33497</v>
      </c>
    </row>
    <row r="25125" customFormat="false" ht="12.75" hidden="false" customHeight="false" outlineLevel="0" collapsed="false">
      <c r="A25125" s="1" t="s">
        <v>33498</v>
      </c>
    </row>
    <row r="25126" customFormat="false" ht="12.75" hidden="false" customHeight="false" outlineLevel="0" collapsed="false">
      <c r="A25126" s="1" t="s">
        <v>33499</v>
      </c>
    </row>
    <row r="25127" customFormat="false" ht="12.75" hidden="false" customHeight="false" outlineLevel="0" collapsed="false">
      <c r="A25127" s="1" t="s">
        <v>33500</v>
      </c>
    </row>
    <row r="25128" customFormat="false" ht="12.75" hidden="false" customHeight="false" outlineLevel="0" collapsed="false">
      <c r="A25128" s="1" t="s">
        <v>33501</v>
      </c>
    </row>
    <row r="25129" customFormat="false" ht="12.75" hidden="false" customHeight="false" outlineLevel="0" collapsed="false">
      <c r="A25129" s="1" t="s">
        <v>33502</v>
      </c>
    </row>
    <row r="25130" customFormat="false" ht="12.75" hidden="false" customHeight="false" outlineLevel="0" collapsed="false">
      <c r="A25130" s="1" t="s">
        <v>33503</v>
      </c>
    </row>
    <row r="25131" customFormat="false" ht="12.75" hidden="false" customHeight="false" outlineLevel="0" collapsed="false">
      <c r="A25131" s="1" t="s">
        <v>33504</v>
      </c>
    </row>
    <row r="25132" customFormat="false" ht="12.75" hidden="false" customHeight="false" outlineLevel="0" collapsed="false">
      <c r="A25132" s="1" t="s">
        <v>33505</v>
      </c>
    </row>
    <row r="25133" customFormat="false" ht="12.75" hidden="false" customHeight="false" outlineLevel="0" collapsed="false">
      <c r="A25133" s="1" t="s">
        <v>33506</v>
      </c>
    </row>
    <row r="25134" customFormat="false" ht="12.75" hidden="false" customHeight="false" outlineLevel="0" collapsed="false">
      <c r="A25134" s="1" t="s">
        <v>33507</v>
      </c>
    </row>
    <row r="25135" customFormat="false" ht="12.75" hidden="false" customHeight="false" outlineLevel="0" collapsed="false">
      <c r="A25135" s="1" t="s">
        <v>33508</v>
      </c>
    </row>
    <row r="25136" customFormat="false" ht="12.75" hidden="false" customHeight="false" outlineLevel="0" collapsed="false">
      <c r="A25136" s="1" t="s">
        <v>33509</v>
      </c>
    </row>
    <row r="25137" customFormat="false" ht="12.75" hidden="false" customHeight="false" outlineLevel="0" collapsed="false">
      <c r="A25137" s="1" t="s">
        <v>33510</v>
      </c>
    </row>
    <row r="25138" customFormat="false" ht="12.75" hidden="false" customHeight="false" outlineLevel="0" collapsed="false">
      <c r="A25138" s="1" t="s">
        <v>33511</v>
      </c>
    </row>
    <row r="25139" customFormat="false" ht="12.75" hidden="false" customHeight="false" outlineLevel="0" collapsed="false">
      <c r="A25139" s="1" t="s">
        <v>33512</v>
      </c>
    </row>
    <row r="25140" customFormat="false" ht="12.75" hidden="false" customHeight="false" outlineLevel="0" collapsed="false">
      <c r="A25140" s="1" t="s">
        <v>33513</v>
      </c>
    </row>
    <row r="25141" customFormat="false" ht="12.75" hidden="false" customHeight="false" outlineLevel="0" collapsed="false">
      <c r="A25141" s="1" t="s">
        <v>33514</v>
      </c>
    </row>
    <row r="25142" customFormat="false" ht="12.75" hidden="false" customHeight="false" outlineLevel="0" collapsed="false">
      <c r="A25142" s="1" t="s">
        <v>33515</v>
      </c>
    </row>
    <row r="25143" customFormat="false" ht="12.75" hidden="false" customHeight="false" outlineLevel="0" collapsed="false">
      <c r="A25143" s="1" t="s">
        <v>33516</v>
      </c>
    </row>
    <row r="25144" customFormat="false" ht="12.75" hidden="false" customHeight="false" outlineLevel="0" collapsed="false">
      <c r="A25144" s="1" t="s">
        <v>33517</v>
      </c>
    </row>
    <row r="25145" customFormat="false" ht="12.75" hidden="false" customHeight="false" outlineLevel="0" collapsed="false">
      <c r="A25145" s="1" t="s">
        <v>33518</v>
      </c>
    </row>
    <row r="25146" customFormat="false" ht="12.75" hidden="false" customHeight="false" outlineLevel="0" collapsed="false">
      <c r="A25146" s="1" t="s">
        <v>33519</v>
      </c>
    </row>
    <row r="25147" customFormat="false" ht="12.75" hidden="false" customHeight="false" outlineLevel="0" collapsed="false">
      <c r="A25147" s="1" t="s">
        <v>33520</v>
      </c>
    </row>
    <row r="25148" customFormat="false" ht="12.75" hidden="false" customHeight="false" outlineLevel="0" collapsed="false">
      <c r="A25148" s="1" t="s">
        <v>33521</v>
      </c>
    </row>
    <row r="25149" customFormat="false" ht="12.75" hidden="false" customHeight="false" outlineLevel="0" collapsed="false">
      <c r="A25149" s="1" t="s">
        <v>33522</v>
      </c>
    </row>
    <row r="25150" customFormat="false" ht="12.75" hidden="false" customHeight="false" outlineLevel="0" collapsed="false">
      <c r="A25150" s="1" t="s">
        <v>33523</v>
      </c>
    </row>
    <row r="25151" customFormat="false" ht="12.75" hidden="false" customHeight="false" outlineLevel="0" collapsed="false">
      <c r="A25151" s="1" t="s">
        <v>33524</v>
      </c>
    </row>
    <row r="25152" customFormat="false" ht="12.75" hidden="false" customHeight="false" outlineLevel="0" collapsed="false">
      <c r="A25152" s="1" t="s">
        <v>33525</v>
      </c>
    </row>
    <row r="25153" customFormat="false" ht="12.75" hidden="false" customHeight="false" outlineLevel="0" collapsed="false">
      <c r="A25153" s="1" t="s">
        <v>33526</v>
      </c>
    </row>
    <row r="25154" customFormat="false" ht="12.75" hidden="false" customHeight="false" outlineLevel="0" collapsed="false">
      <c r="A25154" s="1" t="s">
        <v>33527</v>
      </c>
    </row>
    <row r="25155" customFormat="false" ht="12.75" hidden="false" customHeight="false" outlineLevel="0" collapsed="false">
      <c r="A25155" s="1" t="s">
        <v>33528</v>
      </c>
    </row>
    <row r="25156" customFormat="false" ht="12.75" hidden="false" customHeight="false" outlineLevel="0" collapsed="false">
      <c r="A25156" s="1" t="s">
        <v>33529</v>
      </c>
    </row>
    <row r="25157" customFormat="false" ht="12.75" hidden="false" customHeight="false" outlineLevel="0" collapsed="false">
      <c r="A25157" s="1" t="s">
        <v>33530</v>
      </c>
    </row>
    <row r="25158" customFormat="false" ht="12.75" hidden="false" customHeight="false" outlineLevel="0" collapsed="false">
      <c r="A25158" s="1" t="s">
        <v>33531</v>
      </c>
    </row>
    <row r="25159" customFormat="false" ht="12.75" hidden="false" customHeight="false" outlineLevel="0" collapsed="false">
      <c r="A25159" s="1" t="s">
        <v>33532</v>
      </c>
    </row>
    <row r="25160" customFormat="false" ht="12.75" hidden="false" customHeight="false" outlineLevel="0" collapsed="false">
      <c r="A25160" s="1" t="s">
        <v>33533</v>
      </c>
    </row>
    <row r="25161" customFormat="false" ht="12.75" hidden="false" customHeight="false" outlineLevel="0" collapsed="false">
      <c r="A25161" s="1" t="s">
        <v>33534</v>
      </c>
    </row>
    <row r="25162" customFormat="false" ht="12.75" hidden="false" customHeight="false" outlineLevel="0" collapsed="false">
      <c r="A25162" s="1" t="s">
        <v>33535</v>
      </c>
    </row>
    <row r="25163" customFormat="false" ht="12.75" hidden="false" customHeight="false" outlineLevel="0" collapsed="false">
      <c r="A25163" s="1" t="s">
        <v>33536</v>
      </c>
    </row>
    <row r="25164" customFormat="false" ht="12.75" hidden="false" customHeight="false" outlineLevel="0" collapsed="false">
      <c r="A25164" s="1" t="s">
        <v>33537</v>
      </c>
    </row>
    <row r="25165" customFormat="false" ht="12.75" hidden="false" customHeight="false" outlineLevel="0" collapsed="false">
      <c r="A25165" s="1" t="s">
        <v>33538</v>
      </c>
    </row>
    <row r="25166" customFormat="false" ht="12.75" hidden="false" customHeight="false" outlineLevel="0" collapsed="false">
      <c r="A25166" s="1" t="s">
        <v>33539</v>
      </c>
    </row>
    <row r="25167" customFormat="false" ht="12.75" hidden="false" customHeight="false" outlineLevel="0" collapsed="false">
      <c r="A25167" s="1" t="s">
        <v>33540</v>
      </c>
    </row>
    <row r="25168" customFormat="false" ht="12.75" hidden="false" customHeight="false" outlineLevel="0" collapsed="false">
      <c r="A25168" s="1" t="s">
        <v>33541</v>
      </c>
    </row>
    <row r="25169" customFormat="false" ht="12.75" hidden="false" customHeight="false" outlineLevel="0" collapsed="false">
      <c r="A25169" s="1" t="s">
        <v>33542</v>
      </c>
    </row>
    <row r="25170" customFormat="false" ht="12.75" hidden="false" customHeight="false" outlineLevel="0" collapsed="false">
      <c r="A25170" s="1" t="s">
        <v>33543</v>
      </c>
    </row>
    <row r="25171" customFormat="false" ht="12.75" hidden="false" customHeight="false" outlineLevel="0" collapsed="false">
      <c r="A25171" s="1" t="s">
        <v>33544</v>
      </c>
    </row>
    <row r="25172" customFormat="false" ht="12.75" hidden="false" customHeight="false" outlineLevel="0" collapsed="false">
      <c r="A25172" s="1" t="s">
        <v>33545</v>
      </c>
    </row>
    <row r="25173" customFormat="false" ht="12.75" hidden="false" customHeight="false" outlineLevel="0" collapsed="false">
      <c r="A25173" s="1" t="s">
        <v>33546</v>
      </c>
    </row>
    <row r="25174" customFormat="false" ht="12.75" hidden="false" customHeight="false" outlineLevel="0" collapsed="false">
      <c r="A25174" s="1" t="s">
        <v>33547</v>
      </c>
    </row>
    <row r="25175" customFormat="false" ht="12.75" hidden="false" customHeight="false" outlineLevel="0" collapsed="false">
      <c r="A25175" s="1" t="s">
        <v>33548</v>
      </c>
    </row>
    <row r="25176" customFormat="false" ht="12.75" hidden="false" customHeight="false" outlineLevel="0" collapsed="false">
      <c r="A25176" s="1" t="s">
        <v>33549</v>
      </c>
    </row>
    <row r="25177" customFormat="false" ht="12.75" hidden="false" customHeight="false" outlineLevel="0" collapsed="false">
      <c r="A25177" s="1" t="s">
        <v>33550</v>
      </c>
    </row>
    <row r="25178" customFormat="false" ht="12.75" hidden="false" customHeight="false" outlineLevel="0" collapsed="false">
      <c r="A25178" s="1" t="s">
        <v>33551</v>
      </c>
    </row>
    <row r="25179" customFormat="false" ht="12.75" hidden="false" customHeight="false" outlineLevel="0" collapsed="false">
      <c r="A25179" s="1" t="s">
        <v>33552</v>
      </c>
    </row>
    <row r="25180" customFormat="false" ht="12.75" hidden="false" customHeight="false" outlineLevel="0" collapsed="false">
      <c r="A25180" s="1" t="s">
        <v>33553</v>
      </c>
    </row>
    <row r="25181" customFormat="false" ht="12.75" hidden="false" customHeight="false" outlineLevel="0" collapsed="false">
      <c r="A25181" s="1" t="s">
        <v>33554</v>
      </c>
    </row>
    <row r="25182" customFormat="false" ht="12.75" hidden="false" customHeight="false" outlineLevel="0" collapsed="false">
      <c r="A25182" s="1" t="s">
        <v>33555</v>
      </c>
    </row>
    <row r="25183" customFormat="false" ht="12.75" hidden="false" customHeight="false" outlineLevel="0" collapsed="false">
      <c r="A25183" s="1" t="s">
        <v>33556</v>
      </c>
    </row>
    <row r="25184" customFormat="false" ht="12.75" hidden="false" customHeight="false" outlineLevel="0" collapsed="false">
      <c r="A25184" s="1" t="s">
        <v>33557</v>
      </c>
    </row>
    <row r="25185" customFormat="false" ht="12.75" hidden="false" customHeight="false" outlineLevel="0" collapsed="false">
      <c r="A25185" s="1" t="s">
        <v>33558</v>
      </c>
    </row>
    <row r="25186" customFormat="false" ht="12.75" hidden="false" customHeight="false" outlineLevel="0" collapsed="false">
      <c r="A25186" s="1" t="s">
        <v>33559</v>
      </c>
    </row>
    <row r="25187" customFormat="false" ht="12.75" hidden="false" customHeight="false" outlineLevel="0" collapsed="false">
      <c r="A25187" s="1" t="s">
        <v>33560</v>
      </c>
    </row>
    <row r="25188" customFormat="false" ht="12.75" hidden="false" customHeight="false" outlineLevel="0" collapsed="false">
      <c r="A25188" s="1" t="s">
        <v>33561</v>
      </c>
    </row>
    <row r="25189" customFormat="false" ht="12.75" hidden="false" customHeight="false" outlineLevel="0" collapsed="false">
      <c r="A25189" s="1" t="s">
        <v>33562</v>
      </c>
    </row>
    <row r="25190" customFormat="false" ht="12.75" hidden="false" customHeight="false" outlineLevel="0" collapsed="false">
      <c r="A25190" s="1" t="s">
        <v>33563</v>
      </c>
    </row>
    <row r="25191" customFormat="false" ht="12.75" hidden="false" customHeight="false" outlineLevel="0" collapsed="false">
      <c r="A25191" s="1" t="s">
        <v>33564</v>
      </c>
    </row>
    <row r="25192" customFormat="false" ht="12.75" hidden="false" customHeight="false" outlineLevel="0" collapsed="false">
      <c r="A25192" s="1" t="s">
        <v>33565</v>
      </c>
    </row>
    <row r="25193" customFormat="false" ht="12.75" hidden="false" customHeight="false" outlineLevel="0" collapsed="false">
      <c r="A25193" s="1" t="s">
        <v>33566</v>
      </c>
    </row>
    <row r="25194" customFormat="false" ht="12.75" hidden="false" customHeight="false" outlineLevel="0" collapsed="false">
      <c r="A25194" s="1" t="s">
        <v>33567</v>
      </c>
    </row>
    <row r="25195" customFormat="false" ht="12.75" hidden="false" customHeight="false" outlineLevel="0" collapsed="false">
      <c r="A25195" s="1" t="s">
        <v>33568</v>
      </c>
    </row>
    <row r="25196" customFormat="false" ht="12.75" hidden="false" customHeight="false" outlineLevel="0" collapsed="false">
      <c r="A25196" s="1" t="s">
        <v>33569</v>
      </c>
    </row>
    <row r="25197" customFormat="false" ht="12.75" hidden="false" customHeight="false" outlineLevel="0" collapsed="false">
      <c r="A25197" s="1" t="s">
        <v>33570</v>
      </c>
    </row>
    <row r="25198" customFormat="false" ht="12.75" hidden="false" customHeight="false" outlineLevel="0" collapsed="false">
      <c r="A25198" s="1" t="s">
        <v>33571</v>
      </c>
    </row>
    <row r="25199" customFormat="false" ht="12.75" hidden="false" customHeight="false" outlineLevel="0" collapsed="false">
      <c r="A25199" s="1" t="s">
        <v>33572</v>
      </c>
    </row>
    <row r="25200" customFormat="false" ht="12.75" hidden="false" customHeight="false" outlineLevel="0" collapsed="false">
      <c r="A25200" s="1" t="s">
        <v>33573</v>
      </c>
    </row>
    <row r="25201" customFormat="false" ht="12.75" hidden="false" customHeight="false" outlineLevel="0" collapsed="false">
      <c r="A25201" s="1" t="s">
        <v>33574</v>
      </c>
    </row>
    <row r="25202" customFormat="false" ht="12.75" hidden="false" customHeight="false" outlineLevel="0" collapsed="false">
      <c r="A25202" s="1" t="s">
        <v>33575</v>
      </c>
    </row>
    <row r="25203" customFormat="false" ht="12.75" hidden="false" customHeight="false" outlineLevel="0" collapsed="false">
      <c r="A25203" s="1" t="s">
        <v>33576</v>
      </c>
    </row>
    <row r="25204" customFormat="false" ht="12.75" hidden="false" customHeight="false" outlineLevel="0" collapsed="false">
      <c r="A25204" s="1" t="s">
        <v>33577</v>
      </c>
    </row>
    <row r="25205" customFormat="false" ht="12.75" hidden="false" customHeight="false" outlineLevel="0" collapsed="false">
      <c r="A25205" s="1" t="s">
        <v>33578</v>
      </c>
    </row>
    <row r="25206" customFormat="false" ht="12.75" hidden="false" customHeight="false" outlineLevel="0" collapsed="false">
      <c r="A25206" s="1" t="s">
        <v>33579</v>
      </c>
    </row>
    <row r="25207" customFormat="false" ht="12.75" hidden="false" customHeight="false" outlineLevel="0" collapsed="false">
      <c r="A25207" s="1" t="s">
        <v>33580</v>
      </c>
    </row>
    <row r="25208" customFormat="false" ht="12.75" hidden="false" customHeight="false" outlineLevel="0" collapsed="false">
      <c r="A25208" s="1" t="s">
        <v>33581</v>
      </c>
    </row>
    <row r="25209" customFormat="false" ht="12.75" hidden="false" customHeight="false" outlineLevel="0" collapsed="false">
      <c r="A25209" s="1" t="s">
        <v>33582</v>
      </c>
    </row>
    <row r="25210" customFormat="false" ht="12.75" hidden="false" customHeight="false" outlineLevel="0" collapsed="false">
      <c r="A25210" s="1" t="s">
        <v>33583</v>
      </c>
    </row>
    <row r="25211" customFormat="false" ht="12.75" hidden="false" customHeight="false" outlineLevel="0" collapsed="false">
      <c r="A25211" s="1" t="s">
        <v>33584</v>
      </c>
    </row>
    <row r="25212" customFormat="false" ht="12.75" hidden="false" customHeight="false" outlineLevel="0" collapsed="false">
      <c r="A25212" s="1" t="s">
        <v>33585</v>
      </c>
    </row>
    <row r="25213" customFormat="false" ht="12.75" hidden="false" customHeight="false" outlineLevel="0" collapsed="false">
      <c r="A25213" s="1" t="s">
        <v>33586</v>
      </c>
    </row>
    <row r="25214" customFormat="false" ht="12.75" hidden="false" customHeight="false" outlineLevel="0" collapsed="false">
      <c r="A25214" s="1" t="s">
        <v>33587</v>
      </c>
    </row>
    <row r="25215" customFormat="false" ht="12.75" hidden="false" customHeight="false" outlineLevel="0" collapsed="false">
      <c r="A25215" s="1" t="s">
        <v>33588</v>
      </c>
    </row>
    <row r="25216" customFormat="false" ht="12.75" hidden="false" customHeight="false" outlineLevel="0" collapsed="false">
      <c r="A25216" s="1" t="s">
        <v>33589</v>
      </c>
    </row>
    <row r="25217" customFormat="false" ht="12.75" hidden="false" customHeight="false" outlineLevel="0" collapsed="false">
      <c r="A25217" s="1" t="s">
        <v>33590</v>
      </c>
    </row>
    <row r="25218" customFormat="false" ht="12.75" hidden="false" customHeight="false" outlineLevel="0" collapsed="false">
      <c r="A25218" s="1" t="s">
        <v>33591</v>
      </c>
    </row>
    <row r="25219" customFormat="false" ht="12.75" hidden="false" customHeight="false" outlineLevel="0" collapsed="false">
      <c r="A25219" s="1" t="s">
        <v>33592</v>
      </c>
    </row>
    <row r="25220" customFormat="false" ht="12.75" hidden="false" customHeight="false" outlineLevel="0" collapsed="false">
      <c r="A25220" s="1" t="s">
        <v>33593</v>
      </c>
    </row>
    <row r="25221" customFormat="false" ht="12.75" hidden="false" customHeight="false" outlineLevel="0" collapsed="false">
      <c r="A25221" s="1" t="s">
        <v>33594</v>
      </c>
    </row>
    <row r="25222" customFormat="false" ht="12.75" hidden="false" customHeight="false" outlineLevel="0" collapsed="false">
      <c r="A25222" s="1" t="s">
        <v>33595</v>
      </c>
    </row>
    <row r="25223" customFormat="false" ht="12.75" hidden="false" customHeight="false" outlineLevel="0" collapsed="false">
      <c r="A25223" s="1" t="s">
        <v>33596</v>
      </c>
    </row>
    <row r="25224" customFormat="false" ht="12.75" hidden="false" customHeight="false" outlineLevel="0" collapsed="false">
      <c r="A25224" s="1" t="s">
        <v>33597</v>
      </c>
    </row>
    <row r="25225" customFormat="false" ht="12.75" hidden="false" customHeight="false" outlineLevel="0" collapsed="false">
      <c r="A25225" s="1" t="s">
        <v>33598</v>
      </c>
    </row>
    <row r="25226" customFormat="false" ht="12.75" hidden="false" customHeight="false" outlineLevel="0" collapsed="false">
      <c r="A25226" s="1" t="s">
        <v>33599</v>
      </c>
    </row>
    <row r="25227" customFormat="false" ht="12.75" hidden="false" customHeight="false" outlineLevel="0" collapsed="false">
      <c r="A25227" s="1" t="s">
        <v>33600</v>
      </c>
    </row>
    <row r="25228" customFormat="false" ht="12.75" hidden="false" customHeight="false" outlineLevel="0" collapsed="false">
      <c r="A25228" s="1" t="s">
        <v>33601</v>
      </c>
    </row>
    <row r="25229" customFormat="false" ht="12.75" hidden="false" customHeight="false" outlineLevel="0" collapsed="false">
      <c r="A25229" s="1" t="s">
        <v>33602</v>
      </c>
    </row>
    <row r="25230" customFormat="false" ht="12.75" hidden="false" customHeight="false" outlineLevel="0" collapsed="false">
      <c r="A25230" s="1" t="s">
        <v>33603</v>
      </c>
    </row>
    <row r="25231" customFormat="false" ht="12.75" hidden="false" customHeight="false" outlineLevel="0" collapsed="false">
      <c r="A25231" s="1" t="s">
        <v>33604</v>
      </c>
    </row>
    <row r="25232" customFormat="false" ht="12.75" hidden="false" customHeight="false" outlineLevel="0" collapsed="false">
      <c r="A25232" s="1" t="s">
        <v>33605</v>
      </c>
    </row>
    <row r="25233" customFormat="false" ht="12.75" hidden="false" customHeight="false" outlineLevel="0" collapsed="false">
      <c r="A25233" s="1" t="s">
        <v>33606</v>
      </c>
    </row>
    <row r="25234" customFormat="false" ht="12.75" hidden="false" customHeight="false" outlineLevel="0" collapsed="false">
      <c r="A25234" s="1" t="s">
        <v>33607</v>
      </c>
    </row>
    <row r="25235" customFormat="false" ht="12.75" hidden="false" customHeight="false" outlineLevel="0" collapsed="false">
      <c r="A25235" s="1" t="s">
        <v>33608</v>
      </c>
    </row>
    <row r="25236" customFormat="false" ht="12.75" hidden="false" customHeight="false" outlineLevel="0" collapsed="false">
      <c r="A25236" s="1" t="s">
        <v>33609</v>
      </c>
    </row>
    <row r="25237" customFormat="false" ht="12.75" hidden="false" customHeight="false" outlineLevel="0" collapsed="false">
      <c r="A25237" s="1" t="s">
        <v>33610</v>
      </c>
    </row>
    <row r="25238" customFormat="false" ht="12.75" hidden="false" customHeight="false" outlineLevel="0" collapsed="false">
      <c r="A25238" s="1" t="s">
        <v>33611</v>
      </c>
    </row>
    <row r="25239" customFormat="false" ht="12.75" hidden="false" customHeight="false" outlineLevel="0" collapsed="false">
      <c r="A25239" s="1" t="s">
        <v>33612</v>
      </c>
    </row>
    <row r="25240" customFormat="false" ht="12.75" hidden="false" customHeight="false" outlineLevel="0" collapsed="false">
      <c r="A25240" s="1" t="s">
        <v>33613</v>
      </c>
    </row>
    <row r="25241" customFormat="false" ht="12.75" hidden="false" customHeight="false" outlineLevel="0" collapsed="false">
      <c r="A25241" s="1" t="s">
        <v>33614</v>
      </c>
    </row>
    <row r="25242" customFormat="false" ht="12.75" hidden="false" customHeight="false" outlineLevel="0" collapsed="false">
      <c r="A25242" s="1" t="s">
        <v>33615</v>
      </c>
    </row>
    <row r="25243" customFormat="false" ht="12.75" hidden="false" customHeight="false" outlineLevel="0" collapsed="false">
      <c r="A25243" s="1" t="s">
        <v>33616</v>
      </c>
    </row>
    <row r="25244" customFormat="false" ht="12.75" hidden="false" customHeight="false" outlineLevel="0" collapsed="false">
      <c r="A25244" s="1" t="s">
        <v>33617</v>
      </c>
    </row>
    <row r="25245" customFormat="false" ht="12.75" hidden="false" customHeight="false" outlineLevel="0" collapsed="false">
      <c r="A25245" s="1" t="s">
        <v>33618</v>
      </c>
    </row>
    <row r="25246" customFormat="false" ht="12.75" hidden="false" customHeight="false" outlineLevel="0" collapsed="false">
      <c r="A25246" s="1" t="s">
        <v>33619</v>
      </c>
    </row>
    <row r="25247" customFormat="false" ht="12.75" hidden="false" customHeight="false" outlineLevel="0" collapsed="false">
      <c r="A25247" s="1" t="s">
        <v>33620</v>
      </c>
    </row>
    <row r="25248" customFormat="false" ht="12.75" hidden="false" customHeight="false" outlineLevel="0" collapsed="false">
      <c r="A25248" s="1" t="s">
        <v>33621</v>
      </c>
    </row>
    <row r="25249" customFormat="false" ht="12.75" hidden="false" customHeight="false" outlineLevel="0" collapsed="false">
      <c r="A25249" s="1" t="s">
        <v>33622</v>
      </c>
    </row>
    <row r="25250" customFormat="false" ht="12.75" hidden="false" customHeight="false" outlineLevel="0" collapsed="false">
      <c r="A25250" s="1" t="s">
        <v>33623</v>
      </c>
    </row>
    <row r="25251" customFormat="false" ht="12.75" hidden="false" customHeight="false" outlineLevel="0" collapsed="false">
      <c r="A25251" s="1" t="s">
        <v>33624</v>
      </c>
    </row>
    <row r="25252" customFormat="false" ht="12.75" hidden="false" customHeight="false" outlineLevel="0" collapsed="false">
      <c r="A25252" s="1" t="s">
        <v>33625</v>
      </c>
    </row>
    <row r="25253" customFormat="false" ht="12.75" hidden="false" customHeight="false" outlineLevel="0" collapsed="false">
      <c r="A25253" s="1" t="s">
        <v>33626</v>
      </c>
    </row>
    <row r="25254" customFormat="false" ht="12.75" hidden="false" customHeight="false" outlineLevel="0" collapsed="false">
      <c r="A25254" s="1" t="s">
        <v>33627</v>
      </c>
    </row>
    <row r="25255" customFormat="false" ht="12.75" hidden="false" customHeight="false" outlineLevel="0" collapsed="false">
      <c r="A25255" s="1" t="s">
        <v>33628</v>
      </c>
    </row>
    <row r="25256" customFormat="false" ht="12.75" hidden="false" customHeight="false" outlineLevel="0" collapsed="false">
      <c r="A25256" s="1" t="s">
        <v>33629</v>
      </c>
    </row>
    <row r="25257" customFormat="false" ht="12.75" hidden="false" customHeight="false" outlineLevel="0" collapsed="false">
      <c r="A25257" s="1" t="s">
        <v>33630</v>
      </c>
    </row>
    <row r="25258" customFormat="false" ht="12.75" hidden="false" customHeight="false" outlineLevel="0" collapsed="false">
      <c r="A25258" s="1" t="s">
        <v>33631</v>
      </c>
    </row>
    <row r="25259" customFormat="false" ht="12.75" hidden="false" customHeight="false" outlineLevel="0" collapsed="false">
      <c r="A25259" s="1" t="s">
        <v>33632</v>
      </c>
    </row>
    <row r="25260" customFormat="false" ht="12.75" hidden="false" customHeight="false" outlineLevel="0" collapsed="false">
      <c r="A25260" s="1" t="s">
        <v>33633</v>
      </c>
    </row>
    <row r="25261" customFormat="false" ht="12.75" hidden="false" customHeight="false" outlineLevel="0" collapsed="false">
      <c r="A25261" s="1" t="s">
        <v>33634</v>
      </c>
    </row>
    <row r="25262" customFormat="false" ht="12.75" hidden="false" customHeight="false" outlineLevel="0" collapsed="false">
      <c r="A25262" s="1" t="s">
        <v>33635</v>
      </c>
    </row>
    <row r="25263" customFormat="false" ht="12.75" hidden="false" customHeight="false" outlineLevel="0" collapsed="false">
      <c r="A25263" s="1" t="s">
        <v>33636</v>
      </c>
    </row>
    <row r="25264" customFormat="false" ht="12.75" hidden="false" customHeight="false" outlineLevel="0" collapsed="false">
      <c r="A25264" s="1" t="s">
        <v>33637</v>
      </c>
    </row>
    <row r="25265" customFormat="false" ht="12.75" hidden="false" customHeight="false" outlineLevel="0" collapsed="false">
      <c r="A25265" s="1" t="s">
        <v>33638</v>
      </c>
    </row>
    <row r="25266" customFormat="false" ht="12.75" hidden="false" customHeight="false" outlineLevel="0" collapsed="false">
      <c r="A25266" s="1" t="s">
        <v>33639</v>
      </c>
    </row>
    <row r="25267" customFormat="false" ht="12.75" hidden="false" customHeight="false" outlineLevel="0" collapsed="false">
      <c r="A25267" s="1" t="s">
        <v>33640</v>
      </c>
    </row>
    <row r="25268" customFormat="false" ht="12.75" hidden="false" customHeight="false" outlineLevel="0" collapsed="false">
      <c r="A25268" s="1" t="s">
        <v>33641</v>
      </c>
    </row>
    <row r="25269" customFormat="false" ht="12.75" hidden="false" customHeight="false" outlineLevel="0" collapsed="false">
      <c r="A25269" s="1" t="s">
        <v>33642</v>
      </c>
    </row>
    <row r="25270" customFormat="false" ht="12.75" hidden="false" customHeight="false" outlineLevel="0" collapsed="false">
      <c r="A25270" s="1" t="s">
        <v>33643</v>
      </c>
    </row>
    <row r="25271" customFormat="false" ht="12.75" hidden="false" customHeight="false" outlineLevel="0" collapsed="false">
      <c r="A25271" s="1" t="s">
        <v>33644</v>
      </c>
    </row>
    <row r="25272" customFormat="false" ht="12.75" hidden="false" customHeight="false" outlineLevel="0" collapsed="false">
      <c r="A25272" s="1" t="s">
        <v>33645</v>
      </c>
    </row>
    <row r="25273" customFormat="false" ht="12.75" hidden="false" customHeight="false" outlineLevel="0" collapsed="false">
      <c r="A25273" s="1" t="s">
        <v>33646</v>
      </c>
    </row>
    <row r="25274" customFormat="false" ht="12.75" hidden="false" customHeight="false" outlineLevel="0" collapsed="false">
      <c r="A25274" s="1" t="s">
        <v>33647</v>
      </c>
    </row>
    <row r="25275" customFormat="false" ht="12.75" hidden="false" customHeight="false" outlineLevel="0" collapsed="false">
      <c r="A25275" s="1" t="s">
        <v>33648</v>
      </c>
    </row>
    <row r="25276" customFormat="false" ht="12.75" hidden="false" customHeight="false" outlineLevel="0" collapsed="false">
      <c r="A25276" s="1" t="s">
        <v>33649</v>
      </c>
    </row>
    <row r="25277" customFormat="false" ht="12.75" hidden="false" customHeight="false" outlineLevel="0" collapsed="false">
      <c r="A25277" s="1" t="s">
        <v>33650</v>
      </c>
    </row>
    <row r="25278" customFormat="false" ht="12.75" hidden="false" customHeight="false" outlineLevel="0" collapsed="false">
      <c r="A25278" s="1" t="s">
        <v>33651</v>
      </c>
    </row>
    <row r="25279" customFormat="false" ht="12.75" hidden="false" customHeight="false" outlineLevel="0" collapsed="false">
      <c r="A25279" s="1" t="s">
        <v>33652</v>
      </c>
    </row>
    <row r="25280" customFormat="false" ht="12.75" hidden="false" customHeight="false" outlineLevel="0" collapsed="false">
      <c r="A25280" s="1" t="s">
        <v>33653</v>
      </c>
    </row>
    <row r="25281" customFormat="false" ht="12.75" hidden="false" customHeight="false" outlineLevel="0" collapsed="false">
      <c r="A25281" s="1" t="s">
        <v>33654</v>
      </c>
    </row>
    <row r="25282" customFormat="false" ht="12.75" hidden="false" customHeight="false" outlineLevel="0" collapsed="false">
      <c r="A25282" s="1" t="s">
        <v>33655</v>
      </c>
    </row>
    <row r="25283" customFormat="false" ht="12.75" hidden="false" customHeight="false" outlineLevel="0" collapsed="false">
      <c r="A25283" s="1" t="s">
        <v>33656</v>
      </c>
    </row>
    <row r="25284" customFormat="false" ht="12.75" hidden="false" customHeight="false" outlineLevel="0" collapsed="false">
      <c r="A25284" s="1" t="s">
        <v>33657</v>
      </c>
    </row>
    <row r="25285" customFormat="false" ht="12.75" hidden="false" customHeight="false" outlineLevel="0" collapsed="false">
      <c r="A25285" s="1" t="s">
        <v>33658</v>
      </c>
    </row>
    <row r="25286" customFormat="false" ht="12.75" hidden="false" customHeight="false" outlineLevel="0" collapsed="false">
      <c r="A25286" s="1" t="s">
        <v>33659</v>
      </c>
    </row>
    <row r="25287" customFormat="false" ht="12.75" hidden="false" customHeight="false" outlineLevel="0" collapsed="false">
      <c r="A25287" s="1" t="s">
        <v>33660</v>
      </c>
    </row>
    <row r="25288" customFormat="false" ht="12.75" hidden="false" customHeight="false" outlineLevel="0" collapsed="false">
      <c r="A25288" s="1" t="s">
        <v>33661</v>
      </c>
    </row>
    <row r="25289" customFormat="false" ht="12.75" hidden="false" customHeight="false" outlineLevel="0" collapsed="false">
      <c r="A25289" s="1" t="s">
        <v>33662</v>
      </c>
    </row>
    <row r="25290" customFormat="false" ht="12.75" hidden="false" customHeight="false" outlineLevel="0" collapsed="false">
      <c r="A25290" s="1" t="s">
        <v>33663</v>
      </c>
    </row>
    <row r="25291" customFormat="false" ht="12.75" hidden="false" customHeight="false" outlineLevel="0" collapsed="false">
      <c r="A25291" s="1" t="s">
        <v>33664</v>
      </c>
    </row>
    <row r="25292" customFormat="false" ht="12.75" hidden="false" customHeight="false" outlineLevel="0" collapsed="false">
      <c r="A25292" s="1" t="s">
        <v>33665</v>
      </c>
    </row>
    <row r="25293" customFormat="false" ht="12.75" hidden="false" customHeight="false" outlineLevel="0" collapsed="false">
      <c r="A25293" s="1" t="s">
        <v>33666</v>
      </c>
    </row>
    <row r="25294" customFormat="false" ht="12.75" hidden="false" customHeight="false" outlineLevel="0" collapsed="false">
      <c r="A25294" s="1" t="s">
        <v>33667</v>
      </c>
    </row>
    <row r="25295" customFormat="false" ht="12.75" hidden="false" customHeight="false" outlineLevel="0" collapsed="false">
      <c r="A25295" s="1" t="s">
        <v>33668</v>
      </c>
    </row>
    <row r="25296" customFormat="false" ht="12.75" hidden="false" customHeight="false" outlineLevel="0" collapsed="false">
      <c r="A25296" s="1" t="s">
        <v>33669</v>
      </c>
    </row>
    <row r="25297" customFormat="false" ht="12.75" hidden="false" customHeight="false" outlineLevel="0" collapsed="false">
      <c r="A25297" s="1" t="s">
        <v>33670</v>
      </c>
    </row>
    <row r="25298" customFormat="false" ht="12.75" hidden="false" customHeight="false" outlineLevel="0" collapsed="false">
      <c r="A25298" s="1" t="s">
        <v>33671</v>
      </c>
    </row>
    <row r="25299" customFormat="false" ht="12.75" hidden="false" customHeight="false" outlineLevel="0" collapsed="false">
      <c r="A25299" s="1" t="s">
        <v>33672</v>
      </c>
    </row>
    <row r="25300" customFormat="false" ht="12.75" hidden="false" customHeight="false" outlineLevel="0" collapsed="false">
      <c r="A25300" s="1" t="s">
        <v>33673</v>
      </c>
    </row>
    <row r="25301" customFormat="false" ht="12.75" hidden="false" customHeight="false" outlineLevel="0" collapsed="false">
      <c r="A25301" s="1" t="s">
        <v>33674</v>
      </c>
    </row>
    <row r="25302" customFormat="false" ht="12.75" hidden="false" customHeight="false" outlineLevel="0" collapsed="false">
      <c r="A25302" s="1" t="s">
        <v>33675</v>
      </c>
    </row>
    <row r="25303" customFormat="false" ht="12.75" hidden="false" customHeight="false" outlineLevel="0" collapsed="false">
      <c r="A25303" s="1" t="s">
        <v>33676</v>
      </c>
    </row>
    <row r="25304" customFormat="false" ht="12.75" hidden="false" customHeight="false" outlineLevel="0" collapsed="false">
      <c r="A25304" s="1" t="s">
        <v>33677</v>
      </c>
    </row>
    <row r="25305" customFormat="false" ht="12.75" hidden="false" customHeight="false" outlineLevel="0" collapsed="false">
      <c r="A25305" s="1" t="s">
        <v>33678</v>
      </c>
    </row>
    <row r="25306" customFormat="false" ht="12.75" hidden="false" customHeight="false" outlineLevel="0" collapsed="false">
      <c r="A25306" s="1" t="s">
        <v>33679</v>
      </c>
    </row>
    <row r="25307" customFormat="false" ht="12.75" hidden="false" customHeight="false" outlineLevel="0" collapsed="false">
      <c r="A25307" s="1" t="s">
        <v>33680</v>
      </c>
    </row>
    <row r="25308" customFormat="false" ht="12.75" hidden="false" customHeight="false" outlineLevel="0" collapsed="false">
      <c r="A25308" s="1" t="s">
        <v>33681</v>
      </c>
    </row>
    <row r="25309" customFormat="false" ht="12.75" hidden="false" customHeight="false" outlineLevel="0" collapsed="false">
      <c r="A25309" s="1" t="s">
        <v>33682</v>
      </c>
    </row>
    <row r="25310" customFormat="false" ht="12.75" hidden="false" customHeight="false" outlineLevel="0" collapsed="false">
      <c r="A25310" s="1" t="s">
        <v>33683</v>
      </c>
    </row>
    <row r="25311" customFormat="false" ht="12.75" hidden="false" customHeight="false" outlineLevel="0" collapsed="false">
      <c r="A25311" s="1" t="s">
        <v>33684</v>
      </c>
    </row>
    <row r="25312" customFormat="false" ht="12.75" hidden="false" customHeight="false" outlineLevel="0" collapsed="false">
      <c r="A25312" s="1" t="s">
        <v>33685</v>
      </c>
    </row>
    <row r="25313" customFormat="false" ht="12.75" hidden="false" customHeight="false" outlineLevel="0" collapsed="false">
      <c r="A25313" s="1" t="s">
        <v>33686</v>
      </c>
    </row>
    <row r="25314" customFormat="false" ht="12.75" hidden="false" customHeight="false" outlineLevel="0" collapsed="false">
      <c r="A25314" s="1" t="s">
        <v>33687</v>
      </c>
    </row>
    <row r="25315" customFormat="false" ht="12.75" hidden="false" customHeight="false" outlineLevel="0" collapsed="false">
      <c r="A25315" s="1" t="s">
        <v>33688</v>
      </c>
    </row>
    <row r="25316" customFormat="false" ht="12.75" hidden="false" customHeight="false" outlineLevel="0" collapsed="false">
      <c r="A25316" s="1" t="s">
        <v>33689</v>
      </c>
    </row>
    <row r="25317" customFormat="false" ht="12.75" hidden="false" customHeight="false" outlineLevel="0" collapsed="false">
      <c r="A25317" s="1" t="s">
        <v>33690</v>
      </c>
    </row>
    <row r="25318" customFormat="false" ht="12.75" hidden="false" customHeight="false" outlineLevel="0" collapsed="false">
      <c r="A25318" s="1" t="s">
        <v>33691</v>
      </c>
    </row>
    <row r="25319" customFormat="false" ht="12.75" hidden="false" customHeight="false" outlineLevel="0" collapsed="false">
      <c r="A25319" s="1" t="s">
        <v>33692</v>
      </c>
    </row>
    <row r="25320" customFormat="false" ht="12.75" hidden="false" customHeight="false" outlineLevel="0" collapsed="false">
      <c r="A25320" s="1" t="s">
        <v>33693</v>
      </c>
    </row>
    <row r="25321" customFormat="false" ht="12.75" hidden="false" customHeight="false" outlineLevel="0" collapsed="false">
      <c r="A25321" s="1" t="s">
        <v>33694</v>
      </c>
    </row>
    <row r="25322" customFormat="false" ht="12.75" hidden="false" customHeight="false" outlineLevel="0" collapsed="false">
      <c r="A25322" s="1" t="s">
        <v>33695</v>
      </c>
    </row>
    <row r="25323" customFormat="false" ht="12.75" hidden="false" customHeight="false" outlineLevel="0" collapsed="false">
      <c r="A25323" s="1" t="s">
        <v>33696</v>
      </c>
    </row>
    <row r="25324" customFormat="false" ht="12.75" hidden="false" customHeight="false" outlineLevel="0" collapsed="false">
      <c r="A25324" s="1" t="s">
        <v>33697</v>
      </c>
    </row>
    <row r="25325" customFormat="false" ht="12.75" hidden="false" customHeight="false" outlineLevel="0" collapsed="false">
      <c r="A25325" s="1" t="s">
        <v>33698</v>
      </c>
    </row>
    <row r="25326" customFormat="false" ht="12.75" hidden="false" customHeight="false" outlineLevel="0" collapsed="false">
      <c r="A25326" s="1" t="s">
        <v>33699</v>
      </c>
    </row>
    <row r="25327" customFormat="false" ht="12.75" hidden="false" customHeight="false" outlineLevel="0" collapsed="false">
      <c r="A25327" s="1" t="s">
        <v>33700</v>
      </c>
    </row>
    <row r="25328" customFormat="false" ht="12.75" hidden="false" customHeight="false" outlineLevel="0" collapsed="false">
      <c r="A25328" s="1" t="s">
        <v>33701</v>
      </c>
    </row>
    <row r="25329" customFormat="false" ht="12.75" hidden="false" customHeight="false" outlineLevel="0" collapsed="false">
      <c r="A25329" s="1" t="s">
        <v>33702</v>
      </c>
    </row>
    <row r="25330" customFormat="false" ht="12.75" hidden="false" customHeight="false" outlineLevel="0" collapsed="false">
      <c r="A25330" s="1" t="s">
        <v>33703</v>
      </c>
    </row>
    <row r="25331" customFormat="false" ht="12.75" hidden="false" customHeight="false" outlineLevel="0" collapsed="false">
      <c r="A25331" s="1" t="s">
        <v>33704</v>
      </c>
    </row>
    <row r="25332" customFormat="false" ht="12.75" hidden="false" customHeight="false" outlineLevel="0" collapsed="false">
      <c r="A25332" s="1" t="s">
        <v>33705</v>
      </c>
    </row>
    <row r="25333" customFormat="false" ht="12.75" hidden="false" customHeight="false" outlineLevel="0" collapsed="false">
      <c r="A25333" s="1" t="s">
        <v>33706</v>
      </c>
    </row>
    <row r="25334" customFormat="false" ht="12.75" hidden="false" customHeight="false" outlineLevel="0" collapsed="false">
      <c r="A25334" s="1" t="s">
        <v>33707</v>
      </c>
    </row>
    <row r="25335" customFormat="false" ht="12.75" hidden="false" customHeight="false" outlineLevel="0" collapsed="false">
      <c r="A25335" s="1" t="s">
        <v>33708</v>
      </c>
    </row>
    <row r="25336" customFormat="false" ht="12.75" hidden="false" customHeight="false" outlineLevel="0" collapsed="false">
      <c r="A25336" s="1" t="s">
        <v>33709</v>
      </c>
    </row>
    <row r="25337" customFormat="false" ht="12.75" hidden="false" customHeight="false" outlineLevel="0" collapsed="false">
      <c r="A25337" s="1" t="s">
        <v>33710</v>
      </c>
    </row>
    <row r="25338" customFormat="false" ht="12.75" hidden="false" customHeight="false" outlineLevel="0" collapsed="false">
      <c r="A25338" s="1" t="s">
        <v>33711</v>
      </c>
    </row>
    <row r="25339" customFormat="false" ht="12.75" hidden="false" customHeight="false" outlineLevel="0" collapsed="false">
      <c r="A25339" s="1" t="s">
        <v>33712</v>
      </c>
    </row>
    <row r="25340" customFormat="false" ht="12.75" hidden="false" customHeight="false" outlineLevel="0" collapsed="false">
      <c r="A25340" s="1" t="s">
        <v>33713</v>
      </c>
    </row>
    <row r="25341" customFormat="false" ht="12.75" hidden="false" customHeight="false" outlineLevel="0" collapsed="false">
      <c r="A25341" s="1" t="s">
        <v>33714</v>
      </c>
    </row>
    <row r="25342" customFormat="false" ht="12.75" hidden="false" customHeight="false" outlineLevel="0" collapsed="false">
      <c r="A25342" s="1" t="s">
        <v>33715</v>
      </c>
    </row>
    <row r="25343" customFormat="false" ht="12.75" hidden="false" customHeight="false" outlineLevel="0" collapsed="false">
      <c r="A25343" s="1" t="s">
        <v>33716</v>
      </c>
    </row>
    <row r="25344" customFormat="false" ht="12.75" hidden="false" customHeight="false" outlineLevel="0" collapsed="false">
      <c r="A25344" s="1" t="s">
        <v>33717</v>
      </c>
    </row>
    <row r="25345" customFormat="false" ht="12.75" hidden="false" customHeight="false" outlineLevel="0" collapsed="false">
      <c r="A25345" s="1" t="s">
        <v>33718</v>
      </c>
    </row>
    <row r="25346" customFormat="false" ht="12.75" hidden="false" customHeight="false" outlineLevel="0" collapsed="false">
      <c r="A25346" s="1" t="s">
        <v>33719</v>
      </c>
    </row>
    <row r="25347" customFormat="false" ht="12.75" hidden="false" customHeight="false" outlineLevel="0" collapsed="false">
      <c r="A25347" s="1" t="s">
        <v>33720</v>
      </c>
    </row>
    <row r="25348" customFormat="false" ht="12.75" hidden="false" customHeight="false" outlineLevel="0" collapsed="false">
      <c r="A25348" s="1" t="s">
        <v>33721</v>
      </c>
    </row>
    <row r="25349" customFormat="false" ht="12.75" hidden="false" customHeight="false" outlineLevel="0" collapsed="false">
      <c r="A25349" s="1" t="s">
        <v>33722</v>
      </c>
    </row>
    <row r="25350" customFormat="false" ht="12.75" hidden="false" customHeight="false" outlineLevel="0" collapsed="false">
      <c r="A25350" s="1" t="s">
        <v>33723</v>
      </c>
    </row>
    <row r="25351" customFormat="false" ht="12.75" hidden="false" customHeight="false" outlineLevel="0" collapsed="false">
      <c r="A25351" s="1" t="s">
        <v>33724</v>
      </c>
    </row>
    <row r="25352" customFormat="false" ht="12.75" hidden="false" customHeight="false" outlineLevel="0" collapsed="false">
      <c r="A25352" s="1" t="s">
        <v>33725</v>
      </c>
    </row>
    <row r="25353" customFormat="false" ht="12.75" hidden="false" customHeight="false" outlineLevel="0" collapsed="false">
      <c r="A25353" s="1" t="s">
        <v>33726</v>
      </c>
    </row>
    <row r="25354" customFormat="false" ht="12.75" hidden="false" customHeight="false" outlineLevel="0" collapsed="false">
      <c r="A25354" s="1" t="s">
        <v>33727</v>
      </c>
    </row>
    <row r="25355" customFormat="false" ht="12.75" hidden="false" customHeight="false" outlineLevel="0" collapsed="false">
      <c r="A25355" s="1" t="s">
        <v>33728</v>
      </c>
    </row>
    <row r="25356" customFormat="false" ht="12.75" hidden="false" customHeight="false" outlineLevel="0" collapsed="false">
      <c r="A25356" s="1" t="s">
        <v>33729</v>
      </c>
    </row>
    <row r="25357" customFormat="false" ht="12.75" hidden="false" customHeight="false" outlineLevel="0" collapsed="false">
      <c r="A25357" s="1" t="s">
        <v>33730</v>
      </c>
    </row>
    <row r="25358" customFormat="false" ht="12.75" hidden="false" customHeight="false" outlineLevel="0" collapsed="false">
      <c r="A25358" s="1" t="s">
        <v>33731</v>
      </c>
    </row>
    <row r="25359" customFormat="false" ht="12.75" hidden="false" customHeight="false" outlineLevel="0" collapsed="false">
      <c r="A25359" s="1" t="s">
        <v>33732</v>
      </c>
    </row>
    <row r="25360" customFormat="false" ht="12.75" hidden="false" customHeight="false" outlineLevel="0" collapsed="false">
      <c r="A25360" s="1" t="s">
        <v>33733</v>
      </c>
    </row>
    <row r="25361" customFormat="false" ht="12.75" hidden="false" customHeight="false" outlineLevel="0" collapsed="false">
      <c r="A25361" s="1" t="s">
        <v>33734</v>
      </c>
    </row>
    <row r="25362" customFormat="false" ht="12.75" hidden="false" customHeight="false" outlineLevel="0" collapsed="false">
      <c r="A25362" s="1" t="s">
        <v>33735</v>
      </c>
    </row>
    <row r="25363" customFormat="false" ht="12.75" hidden="false" customHeight="false" outlineLevel="0" collapsed="false">
      <c r="A25363" s="1" t="s">
        <v>33736</v>
      </c>
    </row>
    <row r="25364" customFormat="false" ht="12.75" hidden="false" customHeight="false" outlineLevel="0" collapsed="false">
      <c r="A25364" s="1" t="s">
        <v>33737</v>
      </c>
    </row>
    <row r="25365" customFormat="false" ht="12.75" hidden="false" customHeight="false" outlineLevel="0" collapsed="false">
      <c r="A25365" s="1" t="s">
        <v>33738</v>
      </c>
    </row>
    <row r="25366" customFormat="false" ht="12.75" hidden="false" customHeight="false" outlineLevel="0" collapsed="false">
      <c r="A25366" s="1" t="s">
        <v>33739</v>
      </c>
    </row>
    <row r="25367" customFormat="false" ht="12.75" hidden="false" customHeight="false" outlineLevel="0" collapsed="false">
      <c r="A25367" s="1" t="s">
        <v>33740</v>
      </c>
    </row>
    <row r="25368" customFormat="false" ht="12.75" hidden="false" customHeight="false" outlineLevel="0" collapsed="false">
      <c r="A25368" s="1" t="s">
        <v>33741</v>
      </c>
    </row>
    <row r="25369" customFormat="false" ht="12.75" hidden="false" customHeight="false" outlineLevel="0" collapsed="false">
      <c r="A25369" s="1" t="s">
        <v>33742</v>
      </c>
    </row>
    <row r="25370" customFormat="false" ht="12.75" hidden="false" customHeight="false" outlineLevel="0" collapsed="false">
      <c r="A25370" s="1" t="s">
        <v>33743</v>
      </c>
    </row>
    <row r="25371" customFormat="false" ht="12.75" hidden="false" customHeight="false" outlineLevel="0" collapsed="false">
      <c r="A25371" s="1" t="s">
        <v>33744</v>
      </c>
    </row>
    <row r="25372" customFormat="false" ht="12.75" hidden="false" customHeight="false" outlineLevel="0" collapsed="false">
      <c r="A25372" s="1" t="s">
        <v>33745</v>
      </c>
    </row>
    <row r="25373" customFormat="false" ht="12.75" hidden="false" customHeight="false" outlineLevel="0" collapsed="false">
      <c r="A25373" s="1" t="s">
        <v>33746</v>
      </c>
    </row>
    <row r="25374" customFormat="false" ht="12.75" hidden="false" customHeight="false" outlineLevel="0" collapsed="false">
      <c r="A25374" s="1" t="s">
        <v>33747</v>
      </c>
    </row>
    <row r="25375" customFormat="false" ht="12.75" hidden="false" customHeight="false" outlineLevel="0" collapsed="false">
      <c r="A25375" s="1" t="s">
        <v>33748</v>
      </c>
    </row>
    <row r="25376" customFormat="false" ht="12.75" hidden="false" customHeight="false" outlineLevel="0" collapsed="false">
      <c r="A25376" s="1" t="s">
        <v>33749</v>
      </c>
    </row>
    <row r="25377" customFormat="false" ht="12.75" hidden="false" customHeight="false" outlineLevel="0" collapsed="false">
      <c r="A25377" s="1" t="s">
        <v>33750</v>
      </c>
    </row>
    <row r="25378" customFormat="false" ht="12.75" hidden="false" customHeight="false" outlineLevel="0" collapsed="false">
      <c r="A25378" s="1" t="s">
        <v>33751</v>
      </c>
    </row>
    <row r="25379" customFormat="false" ht="12.75" hidden="false" customHeight="false" outlineLevel="0" collapsed="false">
      <c r="A25379" s="1" t="s">
        <v>33752</v>
      </c>
    </row>
    <row r="25380" customFormat="false" ht="12.75" hidden="false" customHeight="false" outlineLevel="0" collapsed="false">
      <c r="A25380" s="1" t="s">
        <v>33753</v>
      </c>
    </row>
    <row r="25381" customFormat="false" ht="12.75" hidden="false" customHeight="false" outlineLevel="0" collapsed="false">
      <c r="A25381" s="1" t="s">
        <v>33754</v>
      </c>
    </row>
    <row r="25382" customFormat="false" ht="12.75" hidden="false" customHeight="false" outlineLevel="0" collapsed="false">
      <c r="A25382" s="1" t="s">
        <v>33755</v>
      </c>
    </row>
    <row r="25383" customFormat="false" ht="12.75" hidden="false" customHeight="false" outlineLevel="0" collapsed="false">
      <c r="A25383" s="1" t="s">
        <v>33756</v>
      </c>
    </row>
    <row r="25384" customFormat="false" ht="12.75" hidden="false" customHeight="false" outlineLevel="0" collapsed="false">
      <c r="A25384" s="1" t="s">
        <v>33757</v>
      </c>
    </row>
    <row r="25385" customFormat="false" ht="12.75" hidden="false" customHeight="false" outlineLevel="0" collapsed="false">
      <c r="A25385" s="1" t="s">
        <v>33758</v>
      </c>
    </row>
    <row r="25386" customFormat="false" ht="12.75" hidden="false" customHeight="false" outlineLevel="0" collapsed="false">
      <c r="A25386" s="1" t="s">
        <v>33759</v>
      </c>
    </row>
    <row r="25387" customFormat="false" ht="12.75" hidden="false" customHeight="false" outlineLevel="0" collapsed="false">
      <c r="A25387" s="1" t="s">
        <v>33760</v>
      </c>
    </row>
    <row r="25388" customFormat="false" ht="12.75" hidden="false" customHeight="false" outlineLevel="0" collapsed="false">
      <c r="A25388" s="1" t="s">
        <v>33761</v>
      </c>
    </row>
    <row r="25389" customFormat="false" ht="12.75" hidden="false" customHeight="false" outlineLevel="0" collapsed="false">
      <c r="A25389" s="1" t="s">
        <v>33762</v>
      </c>
    </row>
    <row r="25390" customFormat="false" ht="12.75" hidden="false" customHeight="false" outlineLevel="0" collapsed="false">
      <c r="A25390" s="1" t="s">
        <v>33763</v>
      </c>
    </row>
    <row r="25391" customFormat="false" ht="12.75" hidden="false" customHeight="false" outlineLevel="0" collapsed="false">
      <c r="A25391" s="1" t="s">
        <v>33764</v>
      </c>
    </row>
    <row r="25392" customFormat="false" ht="12.75" hidden="false" customHeight="false" outlineLevel="0" collapsed="false">
      <c r="A25392" s="1" t="s">
        <v>33765</v>
      </c>
    </row>
    <row r="25393" customFormat="false" ht="12.75" hidden="false" customHeight="false" outlineLevel="0" collapsed="false">
      <c r="A25393" s="1" t="s">
        <v>33766</v>
      </c>
    </row>
    <row r="25394" customFormat="false" ht="12.75" hidden="false" customHeight="false" outlineLevel="0" collapsed="false">
      <c r="A25394" s="1" t="s">
        <v>33767</v>
      </c>
    </row>
    <row r="25395" customFormat="false" ht="12.75" hidden="false" customHeight="false" outlineLevel="0" collapsed="false">
      <c r="A25395" s="1" t="s">
        <v>33768</v>
      </c>
    </row>
    <row r="25396" customFormat="false" ht="12.75" hidden="false" customHeight="false" outlineLevel="0" collapsed="false">
      <c r="A25396" s="1" t="s">
        <v>33769</v>
      </c>
    </row>
    <row r="25397" customFormat="false" ht="12.75" hidden="false" customHeight="false" outlineLevel="0" collapsed="false">
      <c r="A25397" s="1" t="s">
        <v>33770</v>
      </c>
    </row>
    <row r="25398" customFormat="false" ht="12.75" hidden="false" customHeight="false" outlineLevel="0" collapsed="false">
      <c r="A25398" s="1" t="s">
        <v>33771</v>
      </c>
    </row>
    <row r="25399" customFormat="false" ht="12.75" hidden="false" customHeight="false" outlineLevel="0" collapsed="false">
      <c r="A25399" s="1" t="s">
        <v>33772</v>
      </c>
    </row>
    <row r="25400" customFormat="false" ht="12.75" hidden="false" customHeight="false" outlineLevel="0" collapsed="false">
      <c r="A25400" s="1" t="s">
        <v>33773</v>
      </c>
    </row>
    <row r="25401" customFormat="false" ht="12.75" hidden="false" customHeight="false" outlineLevel="0" collapsed="false">
      <c r="A25401" s="1" t="s">
        <v>33774</v>
      </c>
    </row>
    <row r="25402" customFormat="false" ht="12.75" hidden="false" customHeight="false" outlineLevel="0" collapsed="false">
      <c r="A25402" s="1" t="s">
        <v>33775</v>
      </c>
    </row>
    <row r="25403" customFormat="false" ht="12.75" hidden="false" customHeight="false" outlineLevel="0" collapsed="false">
      <c r="A25403" s="1" t="s">
        <v>33776</v>
      </c>
    </row>
    <row r="25404" customFormat="false" ht="12.75" hidden="false" customHeight="false" outlineLevel="0" collapsed="false">
      <c r="A25404" s="1" t="s">
        <v>33777</v>
      </c>
    </row>
    <row r="25405" customFormat="false" ht="12.75" hidden="false" customHeight="false" outlineLevel="0" collapsed="false">
      <c r="A25405" s="1" t="s">
        <v>33778</v>
      </c>
    </row>
    <row r="25406" customFormat="false" ht="12.75" hidden="false" customHeight="false" outlineLevel="0" collapsed="false">
      <c r="A25406" s="1" t="s">
        <v>33779</v>
      </c>
    </row>
    <row r="25407" customFormat="false" ht="12.75" hidden="false" customHeight="false" outlineLevel="0" collapsed="false">
      <c r="A25407" s="1" t="s">
        <v>33780</v>
      </c>
    </row>
    <row r="25408" customFormat="false" ht="12.75" hidden="false" customHeight="false" outlineLevel="0" collapsed="false">
      <c r="A25408" s="1" t="s">
        <v>33781</v>
      </c>
    </row>
    <row r="25409" customFormat="false" ht="12.75" hidden="false" customHeight="false" outlineLevel="0" collapsed="false">
      <c r="A25409" s="1" t="s">
        <v>33782</v>
      </c>
    </row>
    <row r="25410" customFormat="false" ht="12.75" hidden="false" customHeight="false" outlineLevel="0" collapsed="false">
      <c r="A25410" s="1" t="s">
        <v>33783</v>
      </c>
    </row>
    <row r="25411" customFormat="false" ht="12.75" hidden="false" customHeight="false" outlineLevel="0" collapsed="false">
      <c r="A25411" s="1" t="s">
        <v>33784</v>
      </c>
    </row>
    <row r="25412" customFormat="false" ht="12.75" hidden="false" customHeight="false" outlineLevel="0" collapsed="false">
      <c r="A25412" s="1" t="s">
        <v>33785</v>
      </c>
    </row>
    <row r="25413" customFormat="false" ht="12.75" hidden="false" customHeight="false" outlineLevel="0" collapsed="false">
      <c r="A25413" s="1" t="s">
        <v>33786</v>
      </c>
    </row>
    <row r="25414" customFormat="false" ht="12.75" hidden="false" customHeight="false" outlineLevel="0" collapsed="false">
      <c r="A25414" s="1" t="s">
        <v>33787</v>
      </c>
    </row>
    <row r="25415" customFormat="false" ht="12.75" hidden="false" customHeight="false" outlineLevel="0" collapsed="false">
      <c r="A25415" s="1" t="s">
        <v>33788</v>
      </c>
    </row>
    <row r="25416" customFormat="false" ht="12.75" hidden="false" customHeight="false" outlineLevel="0" collapsed="false">
      <c r="A25416" s="1" t="s">
        <v>33789</v>
      </c>
    </row>
    <row r="25417" customFormat="false" ht="12.75" hidden="false" customHeight="false" outlineLevel="0" collapsed="false">
      <c r="A25417" s="1" t="s">
        <v>33790</v>
      </c>
    </row>
    <row r="25418" customFormat="false" ht="12.75" hidden="false" customHeight="false" outlineLevel="0" collapsed="false">
      <c r="A25418" s="1" t="s">
        <v>33791</v>
      </c>
    </row>
    <row r="25419" customFormat="false" ht="12.75" hidden="false" customHeight="false" outlineLevel="0" collapsed="false">
      <c r="A25419" s="1" t="s">
        <v>33792</v>
      </c>
    </row>
    <row r="25420" customFormat="false" ht="12.75" hidden="false" customHeight="false" outlineLevel="0" collapsed="false">
      <c r="A25420" s="1" t="s">
        <v>33793</v>
      </c>
    </row>
    <row r="25421" customFormat="false" ht="12.75" hidden="false" customHeight="false" outlineLevel="0" collapsed="false">
      <c r="A25421" s="1" t="s">
        <v>33794</v>
      </c>
    </row>
    <row r="25422" customFormat="false" ht="12.75" hidden="false" customHeight="false" outlineLevel="0" collapsed="false">
      <c r="A25422" s="1" t="s">
        <v>33795</v>
      </c>
    </row>
    <row r="25423" customFormat="false" ht="12.75" hidden="false" customHeight="false" outlineLevel="0" collapsed="false">
      <c r="A25423" s="1" t="s">
        <v>33796</v>
      </c>
    </row>
    <row r="25424" customFormat="false" ht="12.75" hidden="false" customHeight="false" outlineLevel="0" collapsed="false">
      <c r="A25424" s="1" t="s">
        <v>33797</v>
      </c>
    </row>
    <row r="25425" customFormat="false" ht="12.75" hidden="false" customHeight="false" outlineLevel="0" collapsed="false">
      <c r="A25425" s="1" t="s">
        <v>33798</v>
      </c>
    </row>
    <row r="25426" customFormat="false" ht="12.75" hidden="false" customHeight="false" outlineLevel="0" collapsed="false">
      <c r="A25426" s="1" t="s">
        <v>33799</v>
      </c>
    </row>
    <row r="25427" customFormat="false" ht="12.75" hidden="false" customHeight="false" outlineLevel="0" collapsed="false">
      <c r="A25427" s="1" t="s">
        <v>33800</v>
      </c>
    </row>
    <row r="25428" customFormat="false" ht="12.75" hidden="false" customHeight="false" outlineLevel="0" collapsed="false">
      <c r="A25428" s="1" t="s">
        <v>33801</v>
      </c>
    </row>
    <row r="25429" customFormat="false" ht="12.75" hidden="false" customHeight="false" outlineLevel="0" collapsed="false">
      <c r="A25429" s="1" t="s">
        <v>33802</v>
      </c>
    </row>
    <row r="25430" customFormat="false" ht="12.75" hidden="false" customHeight="false" outlineLevel="0" collapsed="false">
      <c r="A25430" s="1" t="s">
        <v>33803</v>
      </c>
    </row>
    <row r="25431" customFormat="false" ht="12.75" hidden="false" customHeight="false" outlineLevel="0" collapsed="false">
      <c r="A25431" s="1" t="s">
        <v>33804</v>
      </c>
    </row>
    <row r="25432" customFormat="false" ht="12.75" hidden="false" customHeight="false" outlineLevel="0" collapsed="false">
      <c r="A25432" s="1" t="s">
        <v>33805</v>
      </c>
    </row>
    <row r="25433" customFormat="false" ht="12.75" hidden="false" customHeight="false" outlineLevel="0" collapsed="false">
      <c r="A25433" s="1" t="s">
        <v>33806</v>
      </c>
    </row>
    <row r="25434" customFormat="false" ht="12.75" hidden="false" customHeight="false" outlineLevel="0" collapsed="false">
      <c r="A25434" s="1" t="s">
        <v>33807</v>
      </c>
    </row>
    <row r="25435" customFormat="false" ht="12.75" hidden="false" customHeight="false" outlineLevel="0" collapsed="false">
      <c r="A25435" s="1" t="s">
        <v>33808</v>
      </c>
    </row>
    <row r="25436" customFormat="false" ht="12.75" hidden="false" customHeight="false" outlineLevel="0" collapsed="false">
      <c r="A25436" s="1" t="s">
        <v>33809</v>
      </c>
    </row>
    <row r="25437" customFormat="false" ht="12.75" hidden="false" customHeight="false" outlineLevel="0" collapsed="false">
      <c r="A25437" s="1" t="s">
        <v>33810</v>
      </c>
    </row>
    <row r="25438" customFormat="false" ht="12.75" hidden="false" customHeight="false" outlineLevel="0" collapsed="false">
      <c r="A25438" s="1" t="s">
        <v>33811</v>
      </c>
    </row>
    <row r="25439" customFormat="false" ht="12.75" hidden="false" customHeight="false" outlineLevel="0" collapsed="false">
      <c r="A25439" s="1" t="s">
        <v>33812</v>
      </c>
    </row>
    <row r="25440" customFormat="false" ht="12.75" hidden="false" customHeight="false" outlineLevel="0" collapsed="false">
      <c r="A25440" s="1" t="s">
        <v>33813</v>
      </c>
    </row>
    <row r="25441" customFormat="false" ht="12.75" hidden="false" customHeight="false" outlineLevel="0" collapsed="false">
      <c r="A25441" s="1" t="s">
        <v>33814</v>
      </c>
    </row>
    <row r="25442" customFormat="false" ht="12.75" hidden="false" customHeight="false" outlineLevel="0" collapsed="false">
      <c r="A25442" s="1" t="s">
        <v>33815</v>
      </c>
    </row>
    <row r="25443" customFormat="false" ht="12.75" hidden="false" customHeight="false" outlineLevel="0" collapsed="false">
      <c r="A25443" s="1" t="s">
        <v>33816</v>
      </c>
    </row>
    <row r="25444" customFormat="false" ht="12.75" hidden="false" customHeight="false" outlineLevel="0" collapsed="false">
      <c r="A25444" s="1" t="s">
        <v>33817</v>
      </c>
    </row>
    <row r="25445" customFormat="false" ht="12.75" hidden="false" customHeight="false" outlineLevel="0" collapsed="false">
      <c r="A25445" s="1" t="s">
        <v>33818</v>
      </c>
    </row>
    <row r="25446" customFormat="false" ht="12.75" hidden="false" customHeight="false" outlineLevel="0" collapsed="false">
      <c r="A25446" s="1" t="s">
        <v>33819</v>
      </c>
    </row>
    <row r="25447" customFormat="false" ht="12.75" hidden="false" customHeight="false" outlineLevel="0" collapsed="false">
      <c r="A25447" s="1" t="s">
        <v>33820</v>
      </c>
    </row>
    <row r="25448" customFormat="false" ht="12.75" hidden="false" customHeight="false" outlineLevel="0" collapsed="false">
      <c r="A25448" s="1" t="s">
        <v>33821</v>
      </c>
    </row>
    <row r="25449" customFormat="false" ht="12.75" hidden="false" customHeight="false" outlineLevel="0" collapsed="false">
      <c r="A25449" s="1" t="s">
        <v>33822</v>
      </c>
    </row>
    <row r="25450" customFormat="false" ht="12.75" hidden="false" customHeight="false" outlineLevel="0" collapsed="false">
      <c r="A25450" s="1" t="s">
        <v>33823</v>
      </c>
    </row>
    <row r="25451" customFormat="false" ht="12.75" hidden="false" customHeight="false" outlineLevel="0" collapsed="false">
      <c r="A25451" s="1" t="s">
        <v>33824</v>
      </c>
    </row>
    <row r="25452" customFormat="false" ht="12.75" hidden="false" customHeight="false" outlineLevel="0" collapsed="false">
      <c r="A25452" s="1" t="s">
        <v>33825</v>
      </c>
    </row>
    <row r="25453" customFormat="false" ht="12.75" hidden="false" customHeight="false" outlineLevel="0" collapsed="false">
      <c r="A25453" s="1" t="s">
        <v>33826</v>
      </c>
    </row>
    <row r="25454" customFormat="false" ht="12.75" hidden="false" customHeight="false" outlineLevel="0" collapsed="false">
      <c r="A25454" s="1" t="s">
        <v>33827</v>
      </c>
    </row>
    <row r="25455" customFormat="false" ht="12.75" hidden="false" customHeight="false" outlineLevel="0" collapsed="false">
      <c r="A25455" s="1" t="s">
        <v>33828</v>
      </c>
    </row>
    <row r="25456" customFormat="false" ht="12.75" hidden="false" customHeight="false" outlineLevel="0" collapsed="false">
      <c r="A25456" s="1" t="s">
        <v>33829</v>
      </c>
    </row>
    <row r="25457" customFormat="false" ht="12.75" hidden="false" customHeight="false" outlineLevel="0" collapsed="false">
      <c r="A25457" s="1" t="s">
        <v>33830</v>
      </c>
    </row>
    <row r="25458" customFormat="false" ht="12.75" hidden="false" customHeight="false" outlineLevel="0" collapsed="false">
      <c r="A25458" s="1" t="s">
        <v>33831</v>
      </c>
    </row>
    <row r="25459" customFormat="false" ht="12.75" hidden="false" customHeight="false" outlineLevel="0" collapsed="false">
      <c r="A25459" s="1" t="s">
        <v>33832</v>
      </c>
    </row>
    <row r="25460" customFormat="false" ht="12.75" hidden="false" customHeight="false" outlineLevel="0" collapsed="false">
      <c r="A25460" s="1" t="s">
        <v>33833</v>
      </c>
    </row>
    <row r="25461" customFormat="false" ht="12.75" hidden="false" customHeight="false" outlineLevel="0" collapsed="false">
      <c r="A25461" s="1" t="s">
        <v>33834</v>
      </c>
    </row>
    <row r="25462" customFormat="false" ht="12.75" hidden="false" customHeight="false" outlineLevel="0" collapsed="false">
      <c r="A25462" s="1" t="s">
        <v>33835</v>
      </c>
    </row>
    <row r="25463" customFormat="false" ht="12.75" hidden="false" customHeight="false" outlineLevel="0" collapsed="false">
      <c r="A25463" s="1" t="s">
        <v>33836</v>
      </c>
    </row>
    <row r="25464" customFormat="false" ht="12.75" hidden="false" customHeight="false" outlineLevel="0" collapsed="false">
      <c r="A25464" s="1" t="s">
        <v>33837</v>
      </c>
    </row>
    <row r="25465" customFormat="false" ht="12.75" hidden="false" customHeight="false" outlineLevel="0" collapsed="false">
      <c r="A25465" s="1" t="s">
        <v>33838</v>
      </c>
    </row>
    <row r="25466" customFormat="false" ht="12.75" hidden="false" customHeight="false" outlineLevel="0" collapsed="false">
      <c r="A25466" s="1" t="s">
        <v>33839</v>
      </c>
    </row>
    <row r="25467" customFormat="false" ht="12.75" hidden="false" customHeight="false" outlineLevel="0" collapsed="false">
      <c r="A25467" s="1" t="s">
        <v>33840</v>
      </c>
    </row>
    <row r="25468" customFormat="false" ht="12.75" hidden="false" customHeight="false" outlineLevel="0" collapsed="false">
      <c r="A25468" s="1" t="s">
        <v>33841</v>
      </c>
    </row>
    <row r="25469" customFormat="false" ht="12.75" hidden="false" customHeight="false" outlineLevel="0" collapsed="false">
      <c r="A25469" s="1" t="s">
        <v>33842</v>
      </c>
    </row>
    <row r="25470" customFormat="false" ht="12.75" hidden="false" customHeight="false" outlineLevel="0" collapsed="false">
      <c r="A25470" s="1" t="s">
        <v>33843</v>
      </c>
    </row>
    <row r="25471" customFormat="false" ht="12.75" hidden="false" customHeight="false" outlineLevel="0" collapsed="false">
      <c r="A25471" s="1" t="s">
        <v>33844</v>
      </c>
    </row>
    <row r="25472" customFormat="false" ht="12.75" hidden="false" customHeight="false" outlineLevel="0" collapsed="false">
      <c r="A25472" s="1" t="s">
        <v>33845</v>
      </c>
    </row>
    <row r="25473" customFormat="false" ht="12.75" hidden="false" customHeight="false" outlineLevel="0" collapsed="false">
      <c r="A25473" s="1" t="s">
        <v>33846</v>
      </c>
    </row>
    <row r="25474" customFormat="false" ht="12.75" hidden="false" customHeight="false" outlineLevel="0" collapsed="false">
      <c r="A25474" s="1" t="s">
        <v>33847</v>
      </c>
    </row>
    <row r="25475" customFormat="false" ht="12.75" hidden="false" customHeight="false" outlineLevel="0" collapsed="false">
      <c r="A25475" s="1" t="s">
        <v>33848</v>
      </c>
    </row>
    <row r="25476" customFormat="false" ht="12.75" hidden="false" customHeight="false" outlineLevel="0" collapsed="false">
      <c r="A25476" s="1" t="s">
        <v>33849</v>
      </c>
    </row>
    <row r="25477" customFormat="false" ht="12.75" hidden="false" customHeight="false" outlineLevel="0" collapsed="false">
      <c r="A25477" s="1" t="s">
        <v>33850</v>
      </c>
    </row>
    <row r="25478" customFormat="false" ht="12.75" hidden="false" customHeight="false" outlineLevel="0" collapsed="false">
      <c r="A25478" s="1" t="s">
        <v>33851</v>
      </c>
    </row>
    <row r="25479" customFormat="false" ht="12.75" hidden="false" customHeight="false" outlineLevel="0" collapsed="false">
      <c r="A25479" s="1" t="s">
        <v>33852</v>
      </c>
    </row>
    <row r="25480" customFormat="false" ht="12.75" hidden="false" customHeight="false" outlineLevel="0" collapsed="false">
      <c r="A25480" s="1" t="s">
        <v>33853</v>
      </c>
    </row>
    <row r="25481" customFormat="false" ht="12.75" hidden="false" customHeight="false" outlineLevel="0" collapsed="false">
      <c r="A25481" s="1" t="s">
        <v>33854</v>
      </c>
    </row>
    <row r="25482" customFormat="false" ht="12.75" hidden="false" customHeight="false" outlineLevel="0" collapsed="false">
      <c r="A25482" s="1" t="s">
        <v>33855</v>
      </c>
    </row>
    <row r="25483" customFormat="false" ht="12.75" hidden="false" customHeight="false" outlineLevel="0" collapsed="false">
      <c r="A25483" s="1" t="s">
        <v>33856</v>
      </c>
    </row>
    <row r="25484" customFormat="false" ht="12.75" hidden="false" customHeight="false" outlineLevel="0" collapsed="false">
      <c r="A25484" s="1" t="s">
        <v>33857</v>
      </c>
    </row>
    <row r="25485" customFormat="false" ht="12.75" hidden="false" customHeight="false" outlineLevel="0" collapsed="false">
      <c r="A25485" s="1" t="s">
        <v>33858</v>
      </c>
    </row>
    <row r="25486" customFormat="false" ht="12.75" hidden="false" customHeight="false" outlineLevel="0" collapsed="false">
      <c r="A25486" s="1" t="s">
        <v>33859</v>
      </c>
    </row>
    <row r="25487" customFormat="false" ht="12.75" hidden="false" customHeight="false" outlineLevel="0" collapsed="false">
      <c r="A25487" s="1" t="s">
        <v>33860</v>
      </c>
    </row>
    <row r="25488" customFormat="false" ht="12.75" hidden="false" customHeight="false" outlineLevel="0" collapsed="false">
      <c r="A25488" s="1" t="s">
        <v>33861</v>
      </c>
    </row>
    <row r="25489" customFormat="false" ht="12.75" hidden="false" customHeight="false" outlineLevel="0" collapsed="false">
      <c r="A25489" s="1" t="s">
        <v>33862</v>
      </c>
    </row>
    <row r="25490" customFormat="false" ht="12.75" hidden="false" customHeight="false" outlineLevel="0" collapsed="false">
      <c r="A25490" s="1" t="s">
        <v>33863</v>
      </c>
    </row>
    <row r="25491" customFormat="false" ht="12.75" hidden="false" customHeight="false" outlineLevel="0" collapsed="false">
      <c r="A25491" s="1" t="s">
        <v>33864</v>
      </c>
    </row>
    <row r="25492" customFormat="false" ht="12.75" hidden="false" customHeight="false" outlineLevel="0" collapsed="false">
      <c r="A25492" s="1" t="s">
        <v>33865</v>
      </c>
    </row>
    <row r="25493" customFormat="false" ht="12.75" hidden="false" customHeight="false" outlineLevel="0" collapsed="false">
      <c r="A25493" s="1" t="s">
        <v>33866</v>
      </c>
    </row>
    <row r="25494" customFormat="false" ht="12.75" hidden="false" customHeight="false" outlineLevel="0" collapsed="false">
      <c r="A25494" s="1" t="s">
        <v>33867</v>
      </c>
    </row>
    <row r="25495" customFormat="false" ht="12.75" hidden="false" customHeight="false" outlineLevel="0" collapsed="false">
      <c r="A25495" s="1" t="s">
        <v>33868</v>
      </c>
    </row>
    <row r="25496" customFormat="false" ht="12.75" hidden="false" customHeight="false" outlineLevel="0" collapsed="false">
      <c r="A25496" s="1" t="s">
        <v>33869</v>
      </c>
    </row>
    <row r="25497" customFormat="false" ht="12.75" hidden="false" customHeight="false" outlineLevel="0" collapsed="false">
      <c r="A25497" s="1" t="s">
        <v>33870</v>
      </c>
    </row>
    <row r="25498" customFormat="false" ht="12.75" hidden="false" customHeight="false" outlineLevel="0" collapsed="false">
      <c r="A25498" s="1" t="s">
        <v>33871</v>
      </c>
    </row>
    <row r="25499" customFormat="false" ht="12.75" hidden="false" customHeight="false" outlineLevel="0" collapsed="false">
      <c r="A25499" s="1" t="s">
        <v>33872</v>
      </c>
    </row>
    <row r="25500" customFormat="false" ht="12.75" hidden="false" customHeight="false" outlineLevel="0" collapsed="false">
      <c r="A25500" s="1" t="s">
        <v>33873</v>
      </c>
    </row>
    <row r="25501" customFormat="false" ht="12.75" hidden="false" customHeight="false" outlineLevel="0" collapsed="false">
      <c r="A25501" s="1" t="s">
        <v>33874</v>
      </c>
    </row>
    <row r="25502" customFormat="false" ht="12.75" hidden="false" customHeight="false" outlineLevel="0" collapsed="false">
      <c r="A25502" s="1" t="s">
        <v>33875</v>
      </c>
    </row>
    <row r="25503" customFormat="false" ht="12.75" hidden="false" customHeight="false" outlineLevel="0" collapsed="false">
      <c r="A25503" s="1" t="s">
        <v>33876</v>
      </c>
    </row>
    <row r="25504" customFormat="false" ht="12.75" hidden="false" customHeight="false" outlineLevel="0" collapsed="false">
      <c r="A25504" s="1" t="s">
        <v>33877</v>
      </c>
    </row>
    <row r="25505" customFormat="false" ht="12.75" hidden="false" customHeight="false" outlineLevel="0" collapsed="false">
      <c r="A25505" s="1" t="s">
        <v>33878</v>
      </c>
    </row>
    <row r="25506" customFormat="false" ht="12.75" hidden="false" customHeight="false" outlineLevel="0" collapsed="false">
      <c r="A25506" s="1" t="s">
        <v>33879</v>
      </c>
    </row>
    <row r="25507" customFormat="false" ht="12.75" hidden="false" customHeight="false" outlineLevel="0" collapsed="false">
      <c r="A25507" s="1" t="s">
        <v>33880</v>
      </c>
    </row>
    <row r="25508" customFormat="false" ht="12.75" hidden="false" customHeight="false" outlineLevel="0" collapsed="false">
      <c r="A25508" s="1" t="s">
        <v>33881</v>
      </c>
    </row>
    <row r="25509" customFormat="false" ht="12.75" hidden="false" customHeight="false" outlineLevel="0" collapsed="false">
      <c r="A25509" s="1" t="s">
        <v>33882</v>
      </c>
    </row>
    <row r="25510" customFormat="false" ht="12.75" hidden="false" customHeight="false" outlineLevel="0" collapsed="false">
      <c r="A25510" s="1" t="s">
        <v>33883</v>
      </c>
    </row>
    <row r="25511" customFormat="false" ht="12.75" hidden="false" customHeight="false" outlineLevel="0" collapsed="false">
      <c r="A25511" s="1" t="s">
        <v>33884</v>
      </c>
    </row>
    <row r="25512" customFormat="false" ht="12.75" hidden="false" customHeight="false" outlineLevel="0" collapsed="false">
      <c r="A25512" s="1" t="s">
        <v>33885</v>
      </c>
    </row>
    <row r="25513" customFormat="false" ht="12.75" hidden="false" customHeight="false" outlineLevel="0" collapsed="false">
      <c r="A25513" s="1" t="s">
        <v>33886</v>
      </c>
    </row>
    <row r="25514" customFormat="false" ht="12.75" hidden="false" customHeight="false" outlineLevel="0" collapsed="false">
      <c r="A25514" s="1" t="s">
        <v>33887</v>
      </c>
    </row>
    <row r="25515" customFormat="false" ht="12.75" hidden="false" customHeight="false" outlineLevel="0" collapsed="false">
      <c r="A25515" s="1" t="s">
        <v>33888</v>
      </c>
    </row>
    <row r="25516" customFormat="false" ht="12.75" hidden="false" customHeight="false" outlineLevel="0" collapsed="false">
      <c r="A25516" s="1" t="s">
        <v>33889</v>
      </c>
    </row>
    <row r="25517" customFormat="false" ht="12.75" hidden="false" customHeight="false" outlineLevel="0" collapsed="false">
      <c r="A25517" s="1" t="s">
        <v>33890</v>
      </c>
    </row>
    <row r="25518" customFormat="false" ht="12.75" hidden="false" customHeight="false" outlineLevel="0" collapsed="false">
      <c r="A25518" s="1" t="s">
        <v>33891</v>
      </c>
    </row>
    <row r="25519" customFormat="false" ht="12.75" hidden="false" customHeight="false" outlineLevel="0" collapsed="false">
      <c r="A25519" s="1" t="s">
        <v>33892</v>
      </c>
    </row>
    <row r="25520" customFormat="false" ht="12.75" hidden="false" customHeight="false" outlineLevel="0" collapsed="false">
      <c r="A25520" s="1" t="s">
        <v>33893</v>
      </c>
    </row>
    <row r="25521" customFormat="false" ht="12.75" hidden="false" customHeight="false" outlineLevel="0" collapsed="false">
      <c r="A25521" s="1" t="s">
        <v>33894</v>
      </c>
    </row>
    <row r="25522" customFormat="false" ht="12.75" hidden="false" customHeight="false" outlineLevel="0" collapsed="false">
      <c r="A25522" s="1" t="s">
        <v>33895</v>
      </c>
    </row>
    <row r="25523" customFormat="false" ht="12.75" hidden="false" customHeight="false" outlineLevel="0" collapsed="false">
      <c r="A25523" s="1" t="s">
        <v>33896</v>
      </c>
    </row>
    <row r="25524" customFormat="false" ht="12.75" hidden="false" customHeight="false" outlineLevel="0" collapsed="false">
      <c r="A25524" s="1" t="s">
        <v>33897</v>
      </c>
    </row>
    <row r="25525" customFormat="false" ht="12.75" hidden="false" customHeight="false" outlineLevel="0" collapsed="false">
      <c r="A25525" s="1" t="s">
        <v>33898</v>
      </c>
    </row>
    <row r="25526" customFormat="false" ht="12.75" hidden="false" customHeight="false" outlineLevel="0" collapsed="false">
      <c r="A25526" s="1" t="s">
        <v>33899</v>
      </c>
    </row>
    <row r="25527" customFormat="false" ht="12.75" hidden="false" customHeight="false" outlineLevel="0" collapsed="false">
      <c r="A25527" s="1" t="s">
        <v>33900</v>
      </c>
    </row>
    <row r="25528" customFormat="false" ht="12.75" hidden="false" customHeight="false" outlineLevel="0" collapsed="false">
      <c r="A25528" s="1" t="s">
        <v>33901</v>
      </c>
    </row>
    <row r="25529" customFormat="false" ht="12.75" hidden="false" customHeight="false" outlineLevel="0" collapsed="false">
      <c r="A25529" s="1" t="s">
        <v>33902</v>
      </c>
    </row>
    <row r="25530" customFormat="false" ht="12.75" hidden="false" customHeight="false" outlineLevel="0" collapsed="false">
      <c r="A25530" s="1" t="s">
        <v>33903</v>
      </c>
    </row>
    <row r="25531" customFormat="false" ht="12.75" hidden="false" customHeight="false" outlineLevel="0" collapsed="false">
      <c r="A25531" s="1" t="s">
        <v>33904</v>
      </c>
    </row>
    <row r="25532" customFormat="false" ht="12.75" hidden="false" customHeight="false" outlineLevel="0" collapsed="false">
      <c r="A25532" s="1" t="s">
        <v>33905</v>
      </c>
    </row>
    <row r="25533" customFormat="false" ht="12.75" hidden="false" customHeight="false" outlineLevel="0" collapsed="false">
      <c r="A25533" s="1" t="s">
        <v>33906</v>
      </c>
    </row>
    <row r="25534" customFormat="false" ht="12.75" hidden="false" customHeight="false" outlineLevel="0" collapsed="false">
      <c r="A25534" s="1" t="s">
        <v>33907</v>
      </c>
    </row>
    <row r="25535" customFormat="false" ht="12.75" hidden="false" customHeight="false" outlineLevel="0" collapsed="false">
      <c r="A25535" s="1" t="s">
        <v>33908</v>
      </c>
    </row>
    <row r="25536" customFormat="false" ht="12.75" hidden="false" customHeight="false" outlineLevel="0" collapsed="false">
      <c r="A25536" s="1" t="s">
        <v>33909</v>
      </c>
    </row>
    <row r="25537" customFormat="false" ht="12.75" hidden="false" customHeight="false" outlineLevel="0" collapsed="false">
      <c r="A25537" s="1" t="s">
        <v>33910</v>
      </c>
    </row>
    <row r="25538" customFormat="false" ht="12.75" hidden="false" customHeight="false" outlineLevel="0" collapsed="false">
      <c r="A25538" s="1" t="s">
        <v>33911</v>
      </c>
    </row>
    <row r="25539" customFormat="false" ht="12.75" hidden="false" customHeight="false" outlineLevel="0" collapsed="false">
      <c r="A25539" s="1" t="s">
        <v>33912</v>
      </c>
    </row>
    <row r="25540" customFormat="false" ht="12.75" hidden="false" customHeight="false" outlineLevel="0" collapsed="false">
      <c r="A25540" s="1" t="s">
        <v>33913</v>
      </c>
    </row>
    <row r="25541" customFormat="false" ht="12.75" hidden="false" customHeight="false" outlineLevel="0" collapsed="false">
      <c r="A25541" s="1" t="s">
        <v>33914</v>
      </c>
    </row>
    <row r="25542" customFormat="false" ht="12.75" hidden="false" customHeight="false" outlineLevel="0" collapsed="false">
      <c r="A25542" s="1" t="s">
        <v>33915</v>
      </c>
    </row>
    <row r="25543" customFormat="false" ht="12.75" hidden="false" customHeight="false" outlineLevel="0" collapsed="false">
      <c r="A25543" s="1" t="s">
        <v>33916</v>
      </c>
    </row>
    <row r="25544" customFormat="false" ht="12.75" hidden="false" customHeight="false" outlineLevel="0" collapsed="false">
      <c r="A25544" s="1" t="s">
        <v>33917</v>
      </c>
    </row>
    <row r="25545" customFormat="false" ht="12.75" hidden="false" customHeight="false" outlineLevel="0" collapsed="false">
      <c r="A25545" s="1" t="s">
        <v>33918</v>
      </c>
    </row>
    <row r="25546" customFormat="false" ht="12.75" hidden="false" customHeight="false" outlineLevel="0" collapsed="false">
      <c r="A25546" s="1" t="s">
        <v>33919</v>
      </c>
    </row>
    <row r="25547" customFormat="false" ht="12.75" hidden="false" customHeight="false" outlineLevel="0" collapsed="false">
      <c r="A25547" s="1" t="s">
        <v>33920</v>
      </c>
    </row>
    <row r="25548" customFormat="false" ht="12.75" hidden="false" customHeight="false" outlineLevel="0" collapsed="false">
      <c r="A25548" s="1" t="s">
        <v>33921</v>
      </c>
    </row>
    <row r="25549" customFormat="false" ht="12.75" hidden="false" customHeight="false" outlineLevel="0" collapsed="false">
      <c r="A25549" s="1" t="s">
        <v>33922</v>
      </c>
    </row>
    <row r="25550" customFormat="false" ht="12.75" hidden="false" customHeight="false" outlineLevel="0" collapsed="false">
      <c r="A25550" s="1" t="s">
        <v>33923</v>
      </c>
    </row>
    <row r="25551" customFormat="false" ht="12.75" hidden="false" customHeight="false" outlineLevel="0" collapsed="false">
      <c r="A25551" s="1" t="s">
        <v>33924</v>
      </c>
    </row>
    <row r="25552" customFormat="false" ht="12.75" hidden="false" customHeight="false" outlineLevel="0" collapsed="false">
      <c r="A25552" s="1" t="s">
        <v>33925</v>
      </c>
    </row>
    <row r="25553" customFormat="false" ht="12.75" hidden="false" customHeight="false" outlineLevel="0" collapsed="false">
      <c r="A25553" s="1" t="s">
        <v>33926</v>
      </c>
    </row>
    <row r="25554" customFormat="false" ht="12.75" hidden="false" customHeight="false" outlineLevel="0" collapsed="false">
      <c r="A25554" s="1" t="s">
        <v>33927</v>
      </c>
    </row>
    <row r="25555" customFormat="false" ht="12.75" hidden="false" customHeight="false" outlineLevel="0" collapsed="false">
      <c r="A25555" s="1" t="s">
        <v>33928</v>
      </c>
    </row>
    <row r="25556" customFormat="false" ht="12.75" hidden="false" customHeight="false" outlineLevel="0" collapsed="false">
      <c r="A25556" s="1" t="s">
        <v>33929</v>
      </c>
    </row>
    <row r="25557" customFormat="false" ht="12.75" hidden="false" customHeight="false" outlineLevel="0" collapsed="false">
      <c r="A25557" s="1" t="s">
        <v>33930</v>
      </c>
    </row>
    <row r="25558" customFormat="false" ht="12.75" hidden="false" customHeight="false" outlineLevel="0" collapsed="false">
      <c r="A25558" s="1" t="s">
        <v>33931</v>
      </c>
    </row>
    <row r="25559" customFormat="false" ht="12.75" hidden="false" customHeight="false" outlineLevel="0" collapsed="false">
      <c r="A25559" s="1" t="s">
        <v>33932</v>
      </c>
    </row>
    <row r="25560" customFormat="false" ht="12.75" hidden="false" customHeight="false" outlineLevel="0" collapsed="false">
      <c r="A25560" s="1" t="s">
        <v>33933</v>
      </c>
    </row>
    <row r="25561" customFormat="false" ht="12.75" hidden="false" customHeight="false" outlineLevel="0" collapsed="false">
      <c r="A25561" s="1" t="s">
        <v>33934</v>
      </c>
    </row>
    <row r="25562" customFormat="false" ht="12.75" hidden="false" customHeight="false" outlineLevel="0" collapsed="false">
      <c r="A25562" s="1" t="s">
        <v>33935</v>
      </c>
    </row>
    <row r="25563" customFormat="false" ht="12.75" hidden="false" customHeight="false" outlineLevel="0" collapsed="false">
      <c r="A25563" s="1" t="s">
        <v>33936</v>
      </c>
    </row>
    <row r="25564" customFormat="false" ht="12.75" hidden="false" customHeight="false" outlineLevel="0" collapsed="false">
      <c r="A25564" s="1" t="s">
        <v>33937</v>
      </c>
    </row>
    <row r="25565" customFormat="false" ht="12.75" hidden="false" customHeight="false" outlineLevel="0" collapsed="false">
      <c r="A25565" s="1" t="s">
        <v>33938</v>
      </c>
    </row>
    <row r="25566" customFormat="false" ht="12.75" hidden="false" customHeight="false" outlineLevel="0" collapsed="false">
      <c r="A25566" s="1" t="s">
        <v>33939</v>
      </c>
    </row>
    <row r="25567" customFormat="false" ht="12.75" hidden="false" customHeight="false" outlineLevel="0" collapsed="false">
      <c r="A25567" s="1" t="s">
        <v>33940</v>
      </c>
    </row>
    <row r="25568" customFormat="false" ht="12.75" hidden="false" customHeight="false" outlineLevel="0" collapsed="false">
      <c r="A25568" s="1" t="s">
        <v>33941</v>
      </c>
    </row>
    <row r="25569" customFormat="false" ht="12.75" hidden="false" customHeight="false" outlineLevel="0" collapsed="false">
      <c r="A25569" s="1" t="s">
        <v>33942</v>
      </c>
    </row>
    <row r="25570" customFormat="false" ht="12.75" hidden="false" customHeight="false" outlineLevel="0" collapsed="false">
      <c r="A25570" s="1" t="s">
        <v>33943</v>
      </c>
    </row>
    <row r="25571" customFormat="false" ht="12.75" hidden="false" customHeight="false" outlineLevel="0" collapsed="false">
      <c r="A25571" s="1" t="s">
        <v>33944</v>
      </c>
    </row>
    <row r="25572" customFormat="false" ht="12.75" hidden="false" customHeight="false" outlineLevel="0" collapsed="false">
      <c r="A25572" s="1" t="s">
        <v>33945</v>
      </c>
    </row>
    <row r="25573" customFormat="false" ht="12.75" hidden="false" customHeight="false" outlineLevel="0" collapsed="false">
      <c r="A25573" s="1" t="s">
        <v>33946</v>
      </c>
    </row>
    <row r="25574" customFormat="false" ht="12.75" hidden="false" customHeight="false" outlineLevel="0" collapsed="false">
      <c r="A25574" s="1" t="s">
        <v>33947</v>
      </c>
    </row>
    <row r="25575" customFormat="false" ht="12.75" hidden="false" customHeight="false" outlineLevel="0" collapsed="false">
      <c r="A25575" s="1" t="s">
        <v>33948</v>
      </c>
    </row>
    <row r="25576" customFormat="false" ht="12.75" hidden="false" customHeight="false" outlineLevel="0" collapsed="false">
      <c r="A25576" s="1" t="s">
        <v>33949</v>
      </c>
    </row>
    <row r="25577" customFormat="false" ht="12.75" hidden="false" customHeight="false" outlineLevel="0" collapsed="false">
      <c r="A25577" s="1" t="s">
        <v>33950</v>
      </c>
    </row>
    <row r="25578" customFormat="false" ht="12.75" hidden="false" customHeight="false" outlineLevel="0" collapsed="false">
      <c r="A25578" s="1" t="s">
        <v>33951</v>
      </c>
    </row>
    <row r="25579" customFormat="false" ht="12.75" hidden="false" customHeight="false" outlineLevel="0" collapsed="false">
      <c r="A25579" s="1" t="s">
        <v>33952</v>
      </c>
    </row>
    <row r="25580" customFormat="false" ht="12.75" hidden="false" customHeight="false" outlineLevel="0" collapsed="false">
      <c r="A25580" s="1" t="s">
        <v>33953</v>
      </c>
    </row>
    <row r="25581" customFormat="false" ht="12.75" hidden="false" customHeight="false" outlineLevel="0" collapsed="false">
      <c r="A25581" s="1" t="s">
        <v>33954</v>
      </c>
    </row>
    <row r="25582" customFormat="false" ht="12.75" hidden="false" customHeight="false" outlineLevel="0" collapsed="false">
      <c r="A25582" s="1" t="s">
        <v>33955</v>
      </c>
    </row>
    <row r="25583" customFormat="false" ht="12.75" hidden="false" customHeight="false" outlineLevel="0" collapsed="false">
      <c r="A25583" s="1" t="s">
        <v>33956</v>
      </c>
    </row>
    <row r="25584" customFormat="false" ht="12.75" hidden="false" customHeight="false" outlineLevel="0" collapsed="false">
      <c r="A25584" s="1" t="s">
        <v>33957</v>
      </c>
    </row>
    <row r="25585" customFormat="false" ht="12.75" hidden="false" customHeight="false" outlineLevel="0" collapsed="false">
      <c r="A25585" s="1" t="s">
        <v>33958</v>
      </c>
    </row>
    <row r="25586" customFormat="false" ht="12.75" hidden="false" customHeight="false" outlineLevel="0" collapsed="false">
      <c r="A25586" s="1" t="s">
        <v>33959</v>
      </c>
    </row>
    <row r="25587" customFormat="false" ht="12.75" hidden="false" customHeight="false" outlineLevel="0" collapsed="false">
      <c r="A25587" s="1" t="s">
        <v>33960</v>
      </c>
    </row>
    <row r="25588" customFormat="false" ht="12.75" hidden="false" customHeight="false" outlineLevel="0" collapsed="false">
      <c r="A25588" s="1" t="s">
        <v>33961</v>
      </c>
    </row>
    <row r="25589" customFormat="false" ht="12.75" hidden="false" customHeight="false" outlineLevel="0" collapsed="false">
      <c r="A25589" s="1" t="s">
        <v>33962</v>
      </c>
    </row>
    <row r="25590" customFormat="false" ht="12.75" hidden="false" customHeight="false" outlineLevel="0" collapsed="false">
      <c r="A25590" s="1" t="s">
        <v>33963</v>
      </c>
    </row>
    <row r="25591" customFormat="false" ht="12.75" hidden="false" customHeight="false" outlineLevel="0" collapsed="false">
      <c r="A25591" s="1" t="s">
        <v>33964</v>
      </c>
    </row>
    <row r="25592" customFormat="false" ht="12.75" hidden="false" customHeight="false" outlineLevel="0" collapsed="false">
      <c r="A25592" s="1" t="s">
        <v>33965</v>
      </c>
    </row>
    <row r="25593" customFormat="false" ht="12.75" hidden="false" customHeight="false" outlineLevel="0" collapsed="false">
      <c r="A25593" s="1" t="s">
        <v>33966</v>
      </c>
    </row>
    <row r="25594" customFormat="false" ht="12.75" hidden="false" customHeight="false" outlineLevel="0" collapsed="false">
      <c r="A25594" s="1" t="s">
        <v>33967</v>
      </c>
    </row>
    <row r="25595" customFormat="false" ht="12.75" hidden="false" customHeight="false" outlineLevel="0" collapsed="false">
      <c r="A25595" s="1" t="s">
        <v>33968</v>
      </c>
    </row>
    <row r="25596" customFormat="false" ht="12.75" hidden="false" customHeight="false" outlineLevel="0" collapsed="false">
      <c r="A25596" s="1" t="s">
        <v>33969</v>
      </c>
    </row>
    <row r="25597" customFormat="false" ht="12.75" hidden="false" customHeight="false" outlineLevel="0" collapsed="false">
      <c r="A25597" s="1" t="s">
        <v>33970</v>
      </c>
    </row>
    <row r="25598" customFormat="false" ht="12.75" hidden="false" customHeight="false" outlineLevel="0" collapsed="false">
      <c r="A25598" s="1" t="s">
        <v>33971</v>
      </c>
    </row>
    <row r="25599" customFormat="false" ht="12.75" hidden="false" customHeight="false" outlineLevel="0" collapsed="false">
      <c r="A25599" s="1" t="s">
        <v>33972</v>
      </c>
    </row>
    <row r="25600" customFormat="false" ht="12.75" hidden="false" customHeight="false" outlineLevel="0" collapsed="false">
      <c r="A25600" s="1" t="s">
        <v>33973</v>
      </c>
    </row>
    <row r="25601" customFormat="false" ht="12.75" hidden="false" customHeight="false" outlineLevel="0" collapsed="false">
      <c r="A25601" s="1"/>
    </row>
    <row r="25602" customFormat="false" ht="12.75" hidden="false" customHeight="false" outlineLevel="0" collapsed="false">
      <c r="A25602" s="1"/>
    </row>
    <row r="25603" customFormat="false" ht="12.75" hidden="false" customHeight="false" outlineLevel="0" collapsed="false">
      <c r="A25603" s="1"/>
    </row>
    <row r="25604" customFormat="false" ht="12.75" hidden="false" customHeight="false" outlineLevel="0" collapsed="false">
      <c r="A25604" s="1"/>
    </row>
    <row r="25605" customFormat="false" ht="12.75" hidden="false" customHeight="false" outlineLevel="0" collapsed="false">
      <c r="A25605" s="1"/>
    </row>
    <row r="25606" customFormat="false" ht="12.75" hidden="false" customHeight="false" outlineLevel="0" collapsed="false">
      <c r="A25606" s="1"/>
    </row>
    <row r="25607" customFormat="false" ht="12.75" hidden="false" customHeight="false" outlineLevel="0" collapsed="false">
      <c r="A25607" s="1"/>
    </row>
    <row r="25608" customFormat="false" ht="12.75" hidden="false" customHeight="false" outlineLevel="0" collapsed="false">
      <c r="A25608" s="1"/>
    </row>
    <row r="25609" customFormat="false" ht="12.75" hidden="false" customHeight="false" outlineLevel="0" collapsed="false">
      <c r="A25609" s="1"/>
    </row>
    <row r="25610" customFormat="false" ht="12.75" hidden="false" customHeight="false" outlineLevel="0" collapsed="false">
      <c r="A25610" s="1"/>
    </row>
    <row r="25611" customFormat="false" ht="12.75" hidden="false" customHeight="false" outlineLevel="0" collapsed="false">
      <c r="A25611" s="1"/>
    </row>
    <row r="25612" customFormat="false" ht="12.75" hidden="false" customHeight="false" outlineLevel="0" collapsed="false">
      <c r="A25612" s="1"/>
    </row>
    <row r="25613" customFormat="false" ht="12.75" hidden="false" customHeight="false" outlineLevel="0" collapsed="false">
      <c r="A25613" s="1"/>
    </row>
    <row r="25614" customFormat="false" ht="12.75" hidden="false" customHeight="false" outlineLevel="0" collapsed="false">
      <c r="A25614" s="1"/>
    </row>
    <row r="25615" customFormat="false" ht="12.75" hidden="false" customHeight="false" outlineLevel="0" collapsed="false">
      <c r="A25615" s="1"/>
    </row>
    <row r="25616" customFormat="false" ht="12.75" hidden="false" customHeight="false" outlineLevel="0" collapsed="false">
      <c r="A25616" s="1"/>
    </row>
    <row r="25617" customFormat="false" ht="12.75" hidden="false" customHeight="false" outlineLevel="0" collapsed="false">
      <c r="A25617" s="1"/>
    </row>
    <row r="25618" customFormat="false" ht="12.75" hidden="false" customHeight="false" outlineLevel="0" collapsed="false">
      <c r="A25618" s="1"/>
    </row>
    <row r="25619" customFormat="false" ht="12.75" hidden="false" customHeight="false" outlineLevel="0" collapsed="false">
      <c r="A25619" s="1"/>
    </row>
    <row r="25620" customFormat="false" ht="12.75" hidden="false" customHeight="false" outlineLevel="0" collapsed="false">
      <c r="A25620" s="1"/>
    </row>
    <row r="25621" customFormat="false" ht="12.75" hidden="false" customHeight="false" outlineLevel="0" collapsed="false">
      <c r="A25621" s="1"/>
    </row>
    <row r="25622" customFormat="false" ht="12.75" hidden="false" customHeight="false" outlineLevel="0" collapsed="false">
      <c r="A25622" s="1"/>
    </row>
    <row r="25623" customFormat="false" ht="12.75" hidden="false" customHeight="false" outlineLevel="0" collapsed="false">
      <c r="A25623" s="1"/>
    </row>
    <row r="25624" customFormat="false" ht="12.75" hidden="false" customHeight="false" outlineLevel="0" collapsed="false">
      <c r="A25624" s="1"/>
    </row>
    <row r="25625" customFormat="false" ht="12.75" hidden="false" customHeight="false" outlineLevel="0" collapsed="false">
      <c r="A25625" s="1"/>
    </row>
    <row r="25626" customFormat="false" ht="12.75" hidden="false" customHeight="false" outlineLevel="0" collapsed="false">
      <c r="A25626" s="1"/>
    </row>
    <row r="25627" customFormat="false" ht="12.75" hidden="false" customHeight="false" outlineLevel="0" collapsed="false">
      <c r="A25627" s="1"/>
    </row>
    <row r="25628" customFormat="false" ht="12.75" hidden="false" customHeight="false" outlineLevel="0" collapsed="false">
      <c r="A25628" s="1"/>
    </row>
    <row r="25629" customFormat="false" ht="12.75" hidden="false" customHeight="false" outlineLevel="0" collapsed="false">
      <c r="A25629" s="1"/>
    </row>
    <row r="25630" customFormat="false" ht="12.75" hidden="false" customHeight="false" outlineLevel="0" collapsed="false">
      <c r="A25630" s="1"/>
    </row>
    <row r="25631" customFormat="false" ht="12.75" hidden="false" customHeight="false" outlineLevel="0" collapsed="false">
      <c r="A25631" s="1"/>
    </row>
    <row r="25632" customFormat="false" ht="12.75" hidden="false" customHeight="false" outlineLevel="0" collapsed="false">
      <c r="A25632" s="1"/>
    </row>
    <row r="25633" customFormat="false" ht="12.75" hidden="false" customHeight="false" outlineLevel="0" collapsed="false">
      <c r="A25633" s="1"/>
    </row>
    <row r="25634" customFormat="false" ht="12.75" hidden="false" customHeight="false" outlineLevel="0" collapsed="false">
      <c r="A25634" s="1"/>
    </row>
    <row r="25635" customFormat="false" ht="12.75" hidden="false" customHeight="false" outlineLevel="0" collapsed="false">
      <c r="A25635" s="1"/>
    </row>
    <row r="25636" customFormat="false" ht="12.75" hidden="false" customHeight="false" outlineLevel="0" collapsed="false">
      <c r="A25636" s="1"/>
    </row>
    <row r="25637" customFormat="false" ht="12.75" hidden="false" customHeight="false" outlineLevel="0" collapsed="false">
      <c r="A25637" s="1"/>
    </row>
    <row r="25638" customFormat="false" ht="12.75" hidden="false" customHeight="false" outlineLevel="0" collapsed="false">
      <c r="A25638" s="1"/>
    </row>
    <row r="25639" customFormat="false" ht="12.75" hidden="false" customHeight="false" outlineLevel="0" collapsed="false">
      <c r="A25639" s="1"/>
    </row>
    <row r="25640" customFormat="false" ht="12.75" hidden="false" customHeight="false" outlineLevel="0" collapsed="false">
      <c r="A25640" s="1"/>
    </row>
    <row r="25641" customFormat="false" ht="12.75" hidden="false" customHeight="false" outlineLevel="0" collapsed="false">
      <c r="A25641" s="1"/>
    </row>
    <row r="25642" customFormat="false" ht="12.75" hidden="false" customHeight="false" outlineLevel="0" collapsed="false">
      <c r="A25642" s="1"/>
    </row>
    <row r="25643" customFormat="false" ht="12.75" hidden="false" customHeight="false" outlineLevel="0" collapsed="false">
      <c r="A25643" s="1"/>
    </row>
    <row r="25644" customFormat="false" ht="12.75" hidden="false" customHeight="false" outlineLevel="0" collapsed="false">
      <c r="A25644" s="1"/>
    </row>
    <row r="25645" customFormat="false" ht="12.75" hidden="false" customHeight="false" outlineLevel="0" collapsed="false">
      <c r="A25645" s="1"/>
    </row>
    <row r="25646" customFormat="false" ht="12.75" hidden="false" customHeight="false" outlineLevel="0" collapsed="false">
      <c r="A25646" s="1"/>
    </row>
    <row r="25647" customFormat="false" ht="12.75" hidden="false" customHeight="false" outlineLevel="0" collapsed="false">
      <c r="A25647" s="1"/>
    </row>
    <row r="25648" customFormat="false" ht="12.75" hidden="false" customHeight="false" outlineLevel="0" collapsed="false">
      <c r="A25648" s="1"/>
    </row>
    <row r="25649" customFormat="false" ht="12.75" hidden="false" customHeight="false" outlineLevel="0" collapsed="false">
      <c r="A25649" s="1"/>
    </row>
    <row r="25650" customFormat="false" ht="12.75" hidden="false" customHeight="false" outlineLevel="0" collapsed="false">
      <c r="A25650" s="1"/>
    </row>
    <row r="25651" customFormat="false" ht="12.75" hidden="false" customHeight="false" outlineLevel="0" collapsed="false">
      <c r="A25651" s="1"/>
    </row>
    <row r="25652" customFormat="false" ht="12.75" hidden="false" customHeight="false" outlineLevel="0" collapsed="false">
      <c r="A25652" s="1"/>
    </row>
    <row r="25653" customFormat="false" ht="12.75" hidden="false" customHeight="false" outlineLevel="0" collapsed="false">
      <c r="A25653" s="1"/>
    </row>
    <row r="25654" customFormat="false" ht="12.75" hidden="false" customHeight="false" outlineLevel="0" collapsed="false">
      <c r="A25654" s="1"/>
    </row>
    <row r="25655" customFormat="false" ht="12.75" hidden="false" customHeight="false" outlineLevel="0" collapsed="false">
      <c r="A25655" s="1"/>
    </row>
    <row r="25656" customFormat="false" ht="12.75" hidden="false" customHeight="false" outlineLevel="0" collapsed="false">
      <c r="A25656" s="1"/>
    </row>
    <row r="25657" customFormat="false" ht="12.75" hidden="false" customHeight="false" outlineLevel="0" collapsed="false">
      <c r="A25657" s="1"/>
    </row>
    <row r="25658" customFormat="false" ht="12.75" hidden="false" customHeight="false" outlineLevel="0" collapsed="false">
      <c r="A25658" s="1"/>
    </row>
    <row r="25659" customFormat="false" ht="12.75" hidden="false" customHeight="false" outlineLevel="0" collapsed="false">
      <c r="A25659" s="1"/>
    </row>
    <row r="25660" customFormat="false" ht="12.75" hidden="false" customHeight="false" outlineLevel="0" collapsed="false">
      <c r="A25660" s="1"/>
    </row>
    <row r="25661" customFormat="false" ht="12.75" hidden="false" customHeight="false" outlineLevel="0" collapsed="false">
      <c r="A25661" s="1"/>
    </row>
    <row r="25662" customFormat="false" ht="12.75" hidden="false" customHeight="false" outlineLevel="0" collapsed="false">
      <c r="A25662" s="1"/>
    </row>
    <row r="25663" customFormat="false" ht="12.75" hidden="false" customHeight="false" outlineLevel="0" collapsed="false">
      <c r="A25663" s="1"/>
    </row>
    <row r="25664" customFormat="false" ht="12.75" hidden="false" customHeight="false" outlineLevel="0" collapsed="false">
      <c r="A25664" s="1"/>
    </row>
    <row r="25665" customFormat="false" ht="12.75" hidden="false" customHeight="false" outlineLevel="0" collapsed="false">
      <c r="A25665" s="1"/>
    </row>
    <row r="25666" customFormat="false" ht="12.75" hidden="false" customHeight="false" outlineLevel="0" collapsed="false">
      <c r="A25666" s="1"/>
    </row>
    <row r="25667" customFormat="false" ht="12.75" hidden="false" customHeight="false" outlineLevel="0" collapsed="false">
      <c r="A25667" s="1"/>
    </row>
    <row r="25668" customFormat="false" ht="12.75" hidden="false" customHeight="false" outlineLevel="0" collapsed="false">
      <c r="A25668" s="1"/>
    </row>
    <row r="25669" customFormat="false" ht="12.75" hidden="false" customHeight="false" outlineLevel="0" collapsed="false">
      <c r="A25669" s="1"/>
    </row>
    <row r="25670" customFormat="false" ht="12.75" hidden="false" customHeight="false" outlineLevel="0" collapsed="false">
      <c r="A25670" s="1"/>
    </row>
    <row r="25671" customFormat="false" ht="12.75" hidden="false" customHeight="false" outlineLevel="0" collapsed="false">
      <c r="A25671" s="1"/>
    </row>
    <row r="25672" customFormat="false" ht="12.75" hidden="false" customHeight="false" outlineLevel="0" collapsed="false">
      <c r="A25672" s="1"/>
    </row>
    <row r="25673" customFormat="false" ht="12.75" hidden="false" customHeight="false" outlineLevel="0" collapsed="false">
      <c r="A25673" s="1"/>
    </row>
    <row r="25674" customFormat="false" ht="12.75" hidden="false" customHeight="false" outlineLevel="0" collapsed="false">
      <c r="A25674" s="1"/>
    </row>
    <row r="25675" customFormat="false" ht="12.75" hidden="false" customHeight="false" outlineLevel="0" collapsed="false">
      <c r="A25675" s="1"/>
    </row>
    <row r="25676" customFormat="false" ht="12.75" hidden="false" customHeight="false" outlineLevel="0" collapsed="false">
      <c r="A25676" s="1"/>
    </row>
    <row r="25677" customFormat="false" ht="12.75" hidden="false" customHeight="false" outlineLevel="0" collapsed="false">
      <c r="A25677" s="1"/>
    </row>
    <row r="25678" customFormat="false" ht="12.75" hidden="false" customHeight="false" outlineLevel="0" collapsed="false">
      <c r="A25678" s="1"/>
    </row>
    <row r="25679" customFormat="false" ht="12.75" hidden="false" customHeight="false" outlineLevel="0" collapsed="false">
      <c r="A25679" s="1"/>
    </row>
    <row r="25680" customFormat="false" ht="12.75" hidden="false" customHeight="false" outlineLevel="0" collapsed="false">
      <c r="A25680" s="1"/>
    </row>
    <row r="25681" customFormat="false" ht="12.75" hidden="false" customHeight="false" outlineLevel="0" collapsed="false">
      <c r="A25681" s="1"/>
    </row>
    <row r="25682" customFormat="false" ht="12.75" hidden="false" customHeight="false" outlineLevel="0" collapsed="false">
      <c r="A25682" s="1"/>
    </row>
    <row r="25683" customFormat="false" ht="12.75" hidden="false" customHeight="false" outlineLevel="0" collapsed="false">
      <c r="A25683" s="1"/>
    </row>
    <row r="25684" customFormat="false" ht="12.75" hidden="false" customHeight="false" outlineLevel="0" collapsed="false">
      <c r="A25684" s="1"/>
    </row>
    <row r="25685" customFormat="false" ht="12.75" hidden="false" customHeight="false" outlineLevel="0" collapsed="false">
      <c r="A25685" s="1"/>
    </row>
    <row r="25686" customFormat="false" ht="12.75" hidden="false" customHeight="false" outlineLevel="0" collapsed="false">
      <c r="A25686" s="1"/>
    </row>
    <row r="25687" customFormat="false" ht="12.75" hidden="false" customHeight="false" outlineLevel="0" collapsed="false">
      <c r="A25687" s="1"/>
    </row>
    <row r="25688" customFormat="false" ht="12.75" hidden="false" customHeight="false" outlineLevel="0" collapsed="false">
      <c r="A25688" s="1"/>
    </row>
    <row r="25689" customFormat="false" ht="12.75" hidden="false" customHeight="false" outlineLevel="0" collapsed="false">
      <c r="A25689" s="1"/>
    </row>
    <row r="25690" customFormat="false" ht="12.75" hidden="false" customHeight="false" outlineLevel="0" collapsed="false">
      <c r="A25690" s="1"/>
    </row>
    <row r="25691" customFormat="false" ht="12.75" hidden="false" customHeight="false" outlineLevel="0" collapsed="false">
      <c r="A25691" s="1"/>
    </row>
    <row r="25692" customFormat="false" ht="12.75" hidden="false" customHeight="false" outlineLevel="0" collapsed="false">
      <c r="A25692" s="1"/>
    </row>
    <row r="25693" customFormat="false" ht="12.75" hidden="false" customHeight="false" outlineLevel="0" collapsed="false">
      <c r="A25693" s="1"/>
    </row>
    <row r="25694" customFormat="false" ht="12.75" hidden="false" customHeight="false" outlineLevel="0" collapsed="false">
      <c r="A25694" s="1"/>
    </row>
    <row r="25695" customFormat="false" ht="12.75" hidden="false" customHeight="false" outlineLevel="0" collapsed="false">
      <c r="A25695" s="1"/>
    </row>
    <row r="25696" customFormat="false" ht="12.75" hidden="false" customHeight="false" outlineLevel="0" collapsed="false">
      <c r="A25696" s="1"/>
    </row>
    <row r="25697" customFormat="false" ht="12.75" hidden="false" customHeight="false" outlineLevel="0" collapsed="false">
      <c r="A25697" s="1"/>
    </row>
    <row r="25698" customFormat="false" ht="12.75" hidden="false" customHeight="false" outlineLevel="0" collapsed="false">
      <c r="A25698" s="1"/>
    </row>
    <row r="25699" customFormat="false" ht="12.75" hidden="false" customHeight="false" outlineLevel="0" collapsed="false">
      <c r="A25699" s="1"/>
    </row>
    <row r="25700" customFormat="false" ht="12.75" hidden="false" customHeight="false" outlineLevel="0" collapsed="false">
      <c r="A25700" s="1"/>
    </row>
    <row r="25701" customFormat="false" ht="12.75" hidden="false" customHeight="false" outlineLevel="0" collapsed="false">
      <c r="A25701" s="1"/>
    </row>
    <row r="25702" customFormat="false" ht="12.75" hidden="false" customHeight="false" outlineLevel="0" collapsed="false">
      <c r="A25702" s="1"/>
    </row>
    <row r="25703" customFormat="false" ht="12.75" hidden="false" customHeight="false" outlineLevel="0" collapsed="false">
      <c r="A25703" s="1"/>
    </row>
    <row r="25704" customFormat="false" ht="12.75" hidden="false" customHeight="false" outlineLevel="0" collapsed="false">
      <c r="A25704" s="1"/>
    </row>
    <row r="25705" customFormat="false" ht="12.75" hidden="false" customHeight="false" outlineLevel="0" collapsed="false">
      <c r="A25705" s="1"/>
    </row>
    <row r="25706" customFormat="false" ht="12.75" hidden="false" customHeight="false" outlineLevel="0" collapsed="false">
      <c r="A25706" s="1"/>
    </row>
    <row r="25707" customFormat="false" ht="12.75" hidden="false" customHeight="false" outlineLevel="0" collapsed="false">
      <c r="A25707" s="1"/>
    </row>
    <row r="25708" customFormat="false" ht="12.75" hidden="false" customHeight="false" outlineLevel="0" collapsed="false">
      <c r="A25708" s="1"/>
    </row>
    <row r="25709" customFormat="false" ht="12.75" hidden="false" customHeight="false" outlineLevel="0" collapsed="false">
      <c r="A25709" s="1"/>
    </row>
    <row r="25710" customFormat="false" ht="12.75" hidden="false" customHeight="false" outlineLevel="0" collapsed="false">
      <c r="A25710" s="1"/>
    </row>
    <row r="25711" customFormat="false" ht="12.75" hidden="false" customHeight="false" outlineLevel="0" collapsed="false">
      <c r="A25711" s="1"/>
    </row>
    <row r="25712" customFormat="false" ht="12.75" hidden="false" customHeight="false" outlineLevel="0" collapsed="false">
      <c r="A25712" s="1"/>
    </row>
    <row r="25713" customFormat="false" ht="12.75" hidden="false" customHeight="false" outlineLevel="0" collapsed="false">
      <c r="A25713" s="1"/>
    </row>
    <row r="25714" customFormat="false" ht="12.75" hidden="false" customHeight="false" outlineLevel="0" collapsed="false">
      <c r="A25714" s="1"/>
    </row>
    <row r="25715" customFormat="false" ht="12.75" hidden="false" customHeight="false" outlineLevel="0" collapsed="false">
      <c r="A25715" s="1"/>
    </row>
    <row r="25716" customFormat="false" ht="12.75" hidden="false" customHeight="false" outlineLevel="0" collapsed="false">
      <c r="A25716" s="1"/>
    </row>
    <row r="25717" customFormat="false" ht="12.75" hidden="false" customHeight="false" outlineLevel="0" collapsed="false">
      <c r="A25717" s="1"/>
    </row>
    <row r="25718" customFormat="false" ht="12.75" hidden="false" customHeight="false" outlineLevel="0" collapsed="false">
      <c r="A25718" s="1"/>
    </row>
    <row r="25719" customFormat="false" ht="12.75" hidden="false" customHeight="false" outlineLevel="0" collapsed="false">
      <c r="A25719" s="1"/>
    </row>
    <row r="25720" customFormat="false" ht="12.75" hidden="false" customHeight="false" outlineLevel="0" collapsed="false">
      <c r="A25720" s="1"/>
    </row>
    <row r="25721" customFormat="false" ht="12.75" hidden="false" customHeight="false" outlineLevel="0" collapsed="false">
      <c r="A25721" s="1"/>
    </row>
    <row r="25722" customFormat="false" ht="12.75" hidden="false" customHeight="false" outlineLevel="0" collapsed="false">
      <c r="A25722" s="1"/>
    </row>
    <row r="25723" customFormat="false" ht="12.75" hidden="false" customHeight="false" outlineLevel="0" collapsed="false">
      <c r="A25723" s="1"/>
    </row>
    <row r="25724" customFormat="false" ht="12.75" hidden="false" customHeight="false" outlineLevel="0" collapsed="false">
      <c r="A25724" s="1"/>
    </row>
    <row r="25725" customFormat="false" ht="12.75" hidden="false" customHeight="false" outlineLevel="0" collapsed="false">
      <c r="A25725" s="1"/>
    </row>
    <row r="25726" customFormat="false" ht="12.75" hidden="false" customHeight="false" outlineLevel="0" collapsed="false">
      <c r="A25726" s="1"/>
    </row>
    <row r="25727" customFormat="false" ht="12.75" hidden="false" customHeight="false" outlineLevel="0" collapsed="false">
      <c r="A25727" s="1"/>
    </row>
    <row r="25728" customFormat="false" ht="12.75" hidden="false" customHeight="false" outlineLevel="0" collapsed="false">
      <c r="A25728" s="1"/>
    </row>
    <row r="25729" customFormat="false" ht="12.75" hidden="false" customHeight="false" outlineLevel="0" collapsed="false">
      <c r="A25729" s="1"/>
    </row>
    <row r="25730" customFormat="false" ht="12.75" hidden="false" customHeight="false" outlineLevel="0" collapsed="false">
      <c r="A25730" s="1"/>
    </row>
    <row r="25731" customFormat="false" ht="12.75" hidden="false" customHeight="false" outlineLevel="0" collapsed="false">
      <c r="A25731" s="1"/>
    </row>
    <row r="25732" customFormat="false" ht="12.75" hidden="false" customHeight="false" outlineLevel="0" collapsed="false">
      <c r="A25732" s="1"/>
    </row>
    <row r="25733" customFormat="false" ht="12.75" hidden="false" customHeight="false" outlineLevel="0" collapsed="false">
      <c r="A25733" s="1"/>
    </row>
    <row r="25734" customFormat="false" ht="12.75" hidden="false" customHeight="false" outlineLevel="0" collapsed="false">
      <c r="A25734" s="1"/>
    </row>
    <row r="25735" customFormat="false" ht="12.75" hidden="false" customHeight="false" outlineLevel="0" collapsed="false">
      <c r="A25735" s="1"/>
    </row>
    <row r="25736" customFormat="false" ht="12.75" hidden="false" customHeight="false" outlineLevel="0" collapsed="false">
      <c r="A25736" s="1"/>
    </row>
    <row r="25737" customFormat="false" ht="12.75" hidden="false" customHeight="false" outlineLevel="0" collapsed="false">
      <c r="A25737" s="1"/>
    </row>
    <row r="25738" customFormat="false" ht="12.75" hidden="false" customHeight="false" outlineLevel="0" collapsed="false">
      <c r="A25738" s="1"/>
    </row>
    <row r="25739" customFormat="false" ht="12.75" hidden="false" customHeight="false" outlineLevel="0" collapsed="false">
      <c r="A25739" s="1"/>
    </row>
    <row r="25740" customFormat="false" ht="12.75" hidden="false" customHeight="false" outlineLevel="0" collapsed="false">
      <c r="A25740" s="1"/>
    </row>
    <row r="25741" customFormat="false" ht="12.75" hidden="false" customHeight="false" outlineLevel="0" collapsed="false">
      <c r="A25741" s="1"/>
    </row>
    <row r="25742" customFormat="false" ht="12.75" hidden="false" customHeight="false" outlineLevel="0" collapsed="false">
      <c r="A25742" s="1"/>
    </row>
    <row r="25743" customFormat="false" ht="12.75" hidden="false" customHeight="false" outlineLevel="0" collapsed="false">
      <c r="A25743" s="1"/>
    </row>
    <row r="25744" customFormat="false" ht="12.75" hidden="false" customHeight="false" outlineLevel="0" collapsed="false">
      <c r="A25744" s="1"/>
    </row>
    <row r="25745" customFormat="false" ht="12.75" hidden="false" customHeight="false" outlineLevel="0" collapsed="false">
      <c r="A25745" s="1"/>
    </row>
    <row r="25746" customFormat="false" ht="12.75" hidden="false" customHeight="false" outlineLevel="0" collapsed="false">
      <c r="A25746" s="1"/>
    </row>
    <row r="25747" customFormat="false" ht="12.75" hidden="false" customHeight="false" outlineLevel="0" collapsed="false">
      <c r="A25747" s="1"/>
    </row>
    <row r="25748" customFormat="false" ht="12.75" hidden="false" customHeight="false" outlineLevel="0" collapsed="false">
      <c r="A25748" s="1"/>
    </row>
    <row r="25749" customFormat="false" ht="12.75" hidden="false" customHeight="false" outlineLevel="0" collapsed="false">
      <c r="A25749" s="1"/>
    </row>
    <row r="25750" customFormat="false" ht="12.75" hidden="false" customHeight="false" outlineLevel="0" collapsed="false">
      <c r="A25750" s="1"/>
    </row>
    <row r="25751" customFormat="false" ht="12.75" hidden="false" customHeight="false" outlineLevel="0" collapsed="false">
      <c r="A25751" s="1"/>
    </row>
    <row r="25752" customFormat="false" ht="12.75" hidden="false" customHeight="false" outlineLevel="0" collapsed="false">
      <c r="A25752" s="1"/>
    </row>
    <row r="25753" customFormat="false" ht="12.75" hidden="false" customHeight="false" outlineLevel="0" collapsed="false">
      <c r="A25753" s="1"/>
    </row>
    <row r="25754" customFormat="false" ht="12.75" hidden="false" customHeight="false" outlineLevel="0" collapsed="false">
      <c r="A25754" s="1"/>
    </row>
    <row r="25755" customFormat="false" ht="12.75" hidden="false" customHeight="false" outlineLevel="0" collapsed="false">
      <c r="A25755" s="1"/>
    </row>
    <row r="25756" customFormat="false" ht="12.75" hidden="false" customHeight="false" outlineLevel="0" collapsed="false">
      <c r="A25756" s="1"/>
    </row>
    <row r="25757" customFormat="false" ht="12.75" hidden="false" customHeight="false" outlineLevel="0" collapsed="false">
      <c r="A25757" s="1"/>
    </row>
    <row r="25758" customFormat="false" ht="12.75" hidden="false" customHeight="false" outlineLevel="0" collapsed="false">
      <c r="A25758" s="1"/>
    </row>
    <row r="25759" customFormat="false" ht="12.75" hidden="false" customHeight="false" outlineLevel="0" collapsed="false">
      <c r="A25759" s="1"/>
    </row>
    <row r="25760" customFormat="false" ht="12.75" hidden="false" customHeight="false" outlineLevel="0" collapsed="false">
      <c r="A25760" s="1"/>
    </row>
    <row r="25761" customFormat="false" ht="12.75" hidden="false" customHeight="false" outlineLevel="0" collapsed="false">
      <c r="A25761" s="1"/>
    </row>
    <row r="25762" customFormat="false" ht="12.75" hidden="false" customHeight="false" outlineLevel="0" collapsed="false">
      <c r="A25762" s="1"/>
    </row>
    <row r="25763" customFormat="false" ht="12.75" hidden="false" customHeight="false" outlineLevel="0" collapsed="false">
      <c r="A25763" s="1"/>
    </row>
    <row r="25764" customFormat="false" ht="12.75" hidden="false" customHeight="false" outlineLevel="0" collapsed="false">
      <c r="A25764" s="1"/>
    </row>
    <row r="25765" customFormat="false" ht="12.75" hidden="false" customHeight="false" outlineLevel="0" collapsed="false">
      <c r="A25765" s="1"/>
    </row>
    <row r="25766" customFormat="false" ht="12.75" hidden="false" customHeight="false" outlineLevel="0" collapsed="false">
      <c r="A25766" s="1"/>
    </row>
    <row r="25767" customFormat="false" ht="12.75" hidden="false" customHeight="false" outlineLevel="0" collapsed="false">
      <c r="A25767" s="1"/>
    </row>
    <row r="25768" customFormat="false" ht="12.75" hidden="false" customHeight="false" outlineLevel="0" collapsed="false">
      <c r="A25768" s="1"/>
    </row>
    <row r="25769" customFormat="false" ht="12.75" hidden="false" customHeight="false" outlineLevel="0" collapsed="false">
      <c r="A25769" s="1"/>
    </row>
    <row r="25770" customFormat="false" ht="12.75" hidden="false" customHeight="false" outlineLevel="0" collapsed="false">
      <c r="A25770" s="1"/>
    </row>
    <row r="25771" customFormat="false" ht="12.75" hidden="false" customHeight="false" outlineLevel="0" collapsed="false">
      <c r="A25771" s="1"/>
    </row>
    <row r="25772" customFormat="false" ht="12.75" hidden="false" customHeight="false" outlineLevel="0" collapsed="false">
      <c r="A25772" s="1"/>
    </row>
    <row r="25773" customFormat="false" ht="12.75" hidden="false" customHeight="false" outlineLevel="0" collapsed="false">
      <c r="A25773" s="1"/>
    </row>
    <row r="25774" customFormat="false" ht="12.75" hidden="false" customHeight="false" outlineLevel="0" collapsed="false">
      <c r="A25774" s="1"/>
    </row>
    <row r="25775" customFormat="false" ht="12.75" hidden="false" customHeight="false" outlineLevel="0" collapsed="false">
      <c r="A25775" s="1"/>
    </row>
    <row r="25776" customFormat="false" ht="12.75" hidden="false" customHeight="false" outlineLevel="0" collapsed="false">
      <c r="A25776" s="1"/>
    </row>
    <row r="25777" customFormat="false" ht="12.75" hidden="false" customHeight="false" outlineLevel="0" collapsed="false">
      <c r="A25777" s="1"/>
    </row>
    <row r="25778" customFormat="false" ht="12.75" hidden="false" customHeight="false" outlineLevel="0" collapsed="false">
      <c r="A25778" s="1"/>
    </row>
    <row r="25779" customFormat="false" ht="12.75" hidden="false" customHeight="false" outlineLevel="0" collapsed="false">
      <c r="A25779" s="1"/>
    </row>
    <row r="25780" customFormat="false" ht="12.75" hidden="false" customHeight="false" outlineLevel="0" collapsed="false">
      <c r="A25780" s="1"/>
    </row>
    <row r="25781" customFormat="false" ht="12.75" hidden="false" customHeight="false" outlineLevel="0" collapsed="false">
      <c r="A25781" s="1"/>
    </row>
    <row r="25782" customFormat="false" ht="12.75" hidden="false" customHeight="false" outlineLevel="0" collapsed="false">
      <c r="A25782" s="1"/>
    </row>
    <row r="25783" customFormat="false" ht="12.75" hidden="false" customHeight="false" outlineLevel="0" collapsed="false">
      <c r="A25783" s="1"/>
    </row>
    <row r="25784" customFormat="false" ht="12.75" hidden="false" customHeight="false" outlineLevel="0" collapsed="false">
      <c r="A25784" s="1"/>
    </row>
    <row r="25785" customFormat="false" ht="12.75" hidden="false" customHeight="false" outlineLevel="0" collapsed="false">
      <c r="A25785" s="1"/>
    </row>
    <row r="25786" customFormat="false" ht="12.75" hidden="false" customHeight="false" outlineLevel="0" collapsed="false">
      <c r="A25786" s="1"/>
    </row>
    <row r="25787" customFormat="false" ht="12.75" hidden="false" customHeight="false" outlineLevel="0" collapsed="false">
      <c r="A25787" s="1"/>
    </row>
    <row r="25788" customFormat="false" ht="12.75" hidden="false" customHeight="false" outlineLevel="0" collapsed="false">
      <c r="A25788" s="1"/>
    </row>
    <row r="25789" customFormat="false" ht="12.75" hidden="false" customHeight="false" outlineLevel="0" collapsed="false">
      <c r="A25789" s="1"/>
    </row>
    <row r="25790" customFormat="false" ht="12.75" hidden="false" customHeight="false" outlineLevel="0" collapsed="false">
      <c r="A25790" s="1"/>
    </row>
    <row r="25791" customFormat="false" ht="12.75" hidden="false" customHeight="false" outlineLevel="0" collapsed="false">
      <c r="A25791" s="1"/>
    </row>
    <row r="25792" customFormat="false" ht="12.75" hidden="false" customHeight="false" outlineLevel="0" collapsed="false">
      <c r="A25792" s="1"/>
    </row>
    <row r="25793" customFormat="false" ht="12.75" hidden="false" customHeight="false" outlineLevel="0" collapsed="false">
      <c r="A25793" s="1"/>
    </row>
    <row r="25794" customFormat="false" ht="12.75" hidden="false" customHeight="false" outlineLevel="0" collapsed="false">
      <c r="A25794" s="1"/>
    </row>
    <row r="25795" customFormat="false" ht="12.75" hidden="false" customHeight="false" outlineLevel="0" collapsed="false">
      <c r="A25795" s="1"/>
    </row>
    <row r="25796" customFormat="false" ht="12.75" hidden="false" customHeight="false" outlineLevel="0" collapsed="false">
      <c r="A25796" s="1"/>
    </row>
    <row r="25797" customFormat="false" ht="12.75" hidden="false" customHeight="false" outlineLevel="0" collapsed="false">
      <c r="A25797" s="1"/>
    </row>
    <row r="25798" customFormat="false" ht="12.75" hidden="false" customHeight="false" outlineLevel="0" collapsed="false">
      <c r="A25798" s="1"/>
    </row>
    <row r="25799" customFormat="false" ht="12.75" hidden="false" customHeight="false" outlineLevel="0" collapsed="false">
      <c r="A25799" s="1"/>
    </row>
    <row r="25800" customFormat="false" ht="12.75" hidden="false" customHeight="false" outlineLevel="0" collapsed="false">
      <c r="A25800" s="1"/>
    </row>
    <row r="25801" customFormat="false" ht="12.75" hidden="false" customHeight="false" outlineLevel="0" collapsed="false">
      <c r="A25801" s="1"/>
    </row>
    <row r="25802" customFormat="false" ht="12.75" hidden="false" customHeight="false" outlineLevel="0" collapsed="false">
      <c r="A25802" s="1"/>
    </row>
    <row r="25803" customFormat="false" ht="12.75" hidden="false" customHeight="false" outlineLevel="0" collapsed="false">
      <c r="A25803" s="1"/>
    </row>
    <row r="25804" customFormat="false" ht="12.75" hidden="false" customHeight="false" outlineLevel="0" collapsed="false">
      <c r="A25804" s="1"/>
    </row>
    <row r="25805" customFormat="false" ht="12.75" hidden="false" customHeight="false" outlineLevel="0" collapsed="false">
      <c r="A25805" s="1"/>
    </row>
    <row r="25806" customFormat="false" ht="12.75" hidden="false" customHeight="false" outlineLevel="0" collapsed="false">
      <c r="A25806" s="1"/>
    </row>
    <row r="25807" customFormat="false" ht="12.75" hidden="false" customHeight="false" outlineLevel="0" collapsed="false">
      <c r="A25807" s="1"/>
    </row>
    <row r="25808" customFormat="false" ht="12.75" hidden="false" customHeight="false" outlineLevel="0" collapsed="false">
      <c r="A25808" s="1"/>
    </row>
    <row r="25809" customFormat="false" ht="12.75" hidden="false" customHeight="false" outlineLevel="0" collapsed="false">
      <c r="A25809" s="1"/>
    </row>
    <row r="25810" customFormat="false" ht="12.75" hidden="false" customHeight="false" outlineLevel="0" collapsed="false">
      <c r="A25810" s="1"/>
    </row>
    <row r="25811" customFormat="false" ht="12.75" hidden="false" customHeight="false" outlineLevel="0" collapsed="false">
      <c r="A25811" s="1"/>
    </row>
    <row r="25812" customFormat="false" ht="12.75" hidden="false" customHeight="false" outlineLevel="0" collapsed="false">
      <c r="A25812" s="1"/>
    </row>
    <row r="25813" customFormat="false" ht="12.75" hidden="false" customHeight="false" outlineLevel="0" collapsed="false">
      <c r="A25813" s="1"/>
    </row>
    <row r="25814" customFormat="false" ht="12.75" hidden="false" customHeight="false" outlineLevel="0" collapsed="false">
      <c r="A25814" s="1"/>
    </row>
    <row r="25815" customFormat="false" ht="12.75" hidden="false" customHeight="false" outlineLevel="0" collapsed="false">
      <c r="A25815" s="1"/>
    </row>
    <row r="25816" customFormat="false" ht="12.75" hidden="false" customHeight="false" outlineLevel="0" collapsed="false">
      <c r="A25816" s="1"/>
    </row>
    <row r="25817" customFormat="false" ht="12.75" hidden="false" customHeight="false" outlineLevel="0" collapsed="false">
      <c r="A25817" s="1"/>
    </row>
    <row r="25818" customFormat="false" ht="12.75" hidden="false" customHeight="false" outlineLevel="0" collapsed="false">
      <c r="A25818" s="1"/>
    </row>
    <row r="25819" customFormat="false" ht="12.75" hidden="false" customHeight="false" outlineLevel="0" collapsed="false">
      <c r="A25819" s="1"/>
    </row>
    <row r="25820" customFormat="false" ht="12.75" hidden="false" customHeight="false" outlineLevel="0" collapsed="false">
      <c r="A25820" s="1"/>
    </row>
    <row r="25821" customFormat="false" ht="12.75" hidden="false" customHeight="false" outlineLevel="0" collapsed="false">
      <c r="A25821" s="1"/>
    </row>
    <row r="25822" customFormat="false" ht="12.75" hidden="false" customHeight="false" outlineLevel="0" collapsed="false">
      <c r="A25822" s="1"/>
    </row>
    <row r="25823" customFormat="false" ht="12.75" hidden="false" customHeight="false" outlineLevel="0" collapsed="false">
      <c r="A25823" s="1"/>
    </row>
    <row r="25824" customFormat="false" ht="12.75" hidden="false" customHeight="false" outlineLevel="0" collapsed="false">
      <c r="A25824" s="1"/>
    </row>
    <row r="25825" customFormat="false" ht="12.75" hidden="false" customHeight="false" outlineLevel="0" collapsed="false">
      <c r="A25825" s="1"/>
    </row>
    <row r="25826" customFormat="false" ht="12.75" hidden="false" customHeight="false" outlineLevel="0" collapsed="false">
      <c r="A25826" s="1"/>
    </row>
    <row r="25827" customFormat="false" ht="12.75" hidden="false" customHeight="false" outlineLevel="0" collapsed="false">
      <c r="A25827" s="1"/>
    </row>
    <row r="25828" customFormat="false" ht="12.75" hidden="false" customHeight="false" outlineLevel="0" collapsed="false">
      <c r="A25828" s="1"/>
    </row>
    <row r="25829" customFormat="false" ht="12.75" hidden="false" customHeight="false" outlineLevel="0" collapsed="false">
      <c r="A25829" s="1"/>
    </row>
    <row r="25830" customFormat="false" ht="12.75" hidden="false" customHeight="false" outlineLevel="0" collapsed="false">
      <c r="A25830" s="1"/>
    </row>
    <row r="25831" customFormat="false" ht="12.75" hidden="false" customHeight="false" outlineLevel="0" collapsed="false">
      <c r="A25831" s="1"/>
    </row>
    <row r="25832" customFormat="false" ht="12.75" hidden="false" customHeight="false" outlineLevel="0" collapsed="false">
      <c r="A25832" s="1"/>
    </row>
    <row r="25833" customFormat="false" ht="12.75" hidden="false" customHeight="false" outlineLevel="0" collapsed="false">
      <c r="A25833" s="1"/>
    </row>
    <row r="25834" customFormat="false" ht="12.75" hidden="false" customHeight="false" outlineLevel="0" collapsed="false">
      <c r="A25834" s="1"/>
    </row>
    <row r="25835" customFormat="false" ht="12.75" hidden="false" customHeight="false" outlineLevel="0" collapsed="false">
      <c r="A25835" s="1"/>
    </row>
    <row r="25836" customFormat="false" ht="12.75" hidden="false" customHeight="false" outlineLevel="0" collapsed="false">
      <c r="A25836" s="1"/>
    </row>
    <row r="25837" customFormat="false" ht="12.75" hidden="false" customHeight="false" outlineLevel="0" collapsed="false">
      <c r="A25837" s="1"/>
    </row>
    <row r="25838" customFormat="false" ht="12.75" hidden="false" customHeight="false" outlineLevel="0" collapsed="false">
      <c r="A25838" s="1"/>
    </row>
    <row r="25839" customFormat="false" ht="12.75" hidden="false" customHeight="false" outlineLevel="0" collapsed="false">
      <c r="A25839" s="1"/>
    </row>
    <row r="25840" customFormat="false" ht="12.75" hidden="false" customHeight="false" outlineLevel="0" collapsed="false">
      <c r="A25840" s="1"/>
    </row>
    <row r="25841" customFormat="false" ht="12.75" hidden="false" customHeight="false" outlineLevel="0" collapsed="false">
      <c r="A25841" s="1"/>
    </row>
    <row r="25842" customFormat="false" ht="12.75" hidden="false" customHeight="false" outlineLevel="0" collapsed="false">
      <c r="A25842" s="1"/>
    </row>
    <row r="25843" customFormat="false" ht="12.75" hidden="false" customHeight="false" outlineLevel="0" collapsed="false">
      <c r="A25843" s="1"/>
    </row>
    <row r="25844" customFormat="false" ht="12.75" hidden="false" customHeight="false" outlineLevel="0" collapsed="false">
      <c r="A25844" s="1"/>
    </row>
    <row r="25845" customFormat="false" ht="12.75" hidden="false" customHeight="false" outlineLevel="0" collapsed="false">
      <c r="A25845" s="1"/>
    </row>
    <row r="25846" customFormat="false" ht="12.75" hidden="false" customHeight="false" outlineLevel="0" collapsed="false">
      <c r="A25846" s="1"/>
    </row>
    <row r="25847" customFormat="false" ht="12.75" hidden="false" customHeight="false" outlineLevel="0" collapsed="false">
      <c r="A25847" s="1"/>
    </row>
    <row r="25848" customFormat="false" ht="12.75" hidden="false" customHeight="false" outlineLevel="0" collapsed="false">
      <c r="A25848" s="1"/>
    </row>
    <row r="25849" customFormat="false" ht="12.75" hidden="false" customHeight="false" outlineLevel="0" collapsed="false">
      <c r="A25849" s="1"/>
    </row>
    <row r="25850" customFormat="false" ht="12.75" hidden="false" customHeight="false" outlineLevel="0" collapsed="false">
      <c r="A25850" s="1"/>
    </row>
    <row r="25851" customFormat="false" ht="12.75" hidden="false" customHeight="false" outlineLevel="0" collapsed="false">
      <c r="A25851" s="1"/>
    </row>
    <row r="25852" customFormat="false" ht="12.75" hidden="false" customHeight="false" outlineLevel="0" collapsed="false">
      <c r="A25852" s="1"/>
    </row>
    <row r="25853" customFormat="false" ht="12.75" hidden="false" customHeight="false" outlineLevel="0" collapsed="false">
      <c r="A25853" s="1"/>
    </row>
    <row r="25854" customFormat="false" ht="12.75" hidden="false" customHeight="false" outlineLevel="0" collapsed="false">
      <c r="A25854" s="1"/>
    </row>
    <row r="25855" customFormat="false" ht="12.75" hidden="false" customHeight="false" outlineLevel="0" collapsed="false">
      <c r="A25855" s="1"/>
    </row>
    <row r="25856" customFormat="false" ht="12.75" hidden="false" customHeight="false" outlineLevel="0" collapsed="false">
      <c r="A25856" s="1"/>
    </row>
    <row r="25857" customFormat="false" ht="12.75" hidden="false" customHeight="false" outlineLevel="0" collapsed="false">
      <c r="A25857" s="1"/>
    </row>
    <row r="25858" customFormat="false" ht="12.75" hidden="false" customHeight="false" outlineLevel="0" collapsed="false">
      <c r="A25858" s="1"/>
    </row>
    <row r="25859" customFormat="false" ht="12.75" hidden="false" customHeight="false" outlineLevel="0" collapsed="false">
      <c r="A25859" s="1"/>
    </row>
    <row r="25860" customFormat="false" ht="12.75" hidden="false" customHeight="false" outlineLevel="0" collapsed="false">
      <c r="A25860" s="1"/>
    </row>
    <row r="25861" customFormat="false" ht="12.75" hidden="false" customHeight="false" outlineLevel="0" collapsed="false">
      <c r="A25861" s="1"/>
    </row>
    <row r="25862" customFormat="false" ht="12.75" hidden="false" customHeight="false" outlineLevel="0" collapsed="false">
      <c r="A25862" s="1"/>
    </row>
    <row r="25863" customFormat="false" ht="12.75" hidden="false" customHeight="false" outlineLevel="0" collapsed="false">
      <c r="A25863" s="1"/>
    </row>
    <row r="25864" customFormat="false" ht="12.75" hidden="false" customHeight="false" outlineLevel="0" collapsed="false">
      <c r="A25864" s="1"/>
    </row>
    <row r="25865" customFormat="false" ht="12.75" hidden="false" customHeight="false" outlineLevel="0" collapsed="false">
      <c r="A25865" s="1"/>
    </row>
    <row r="25866" customFormat="false" ht="12.75" hidden="false" customHeight="false" outlineLevel="0" collapsed="false">
      <c r="A25866" s="1"/>
    </row>
    <row r="25867" customFormat="false" ht="12.75" hidden="false" customHeight="false" outlineLevel="0" collapsed="false">
      <c r="A25867" s="1"/>
    </row>
    <row r="25868" customFormat="false" ht="12.75" hidden="false" customHeight="false" outlineLevel="0" collapsed="false">
      <c r="A25868" s="1"/>
    </row>
    <row r="25869" customFormat="false" ht="12.75" hidden="false" customHeight="false" outlineLevel="0" collapsed="false">
      <c r="A25869" s="1"/>
    </row>
    <row r="25870" customFormat="false" ht="12.75" hidden="false" customHeight="false" outlineLevel="0" collapsed="false">
      <c r="A25870" s="1"/>
    </row>
    <row r="25871" customFormat="false" ht="12.75" hidden="false" customHeight="false" outlineLevel="0" collapsed="false">
      <c r="A25871" s="1"/>
    </row>
    <row r="25872" customFormat="false" ht="12.75" hidden="false" customHeight="false" outlineLevel="0" collapsed="false">
      <c r="A25872" s="1"/>
    </row>
    <row r="25873" customFormat="false" ht="12.75" hidden="false" customHeight="false" outlineLevel="0" collapsed="false">
      <c r="A25873" s="1"/>
    </row>
    <row r="25874" customFormat="false" ht="12.75" hidden="false" customHeight="false" outlineLevel="0" collapsed="false">
      <c r="A25874" s="1"/>
    </row>
    <row r="25875" customFormat="false" ht="12.75" hidden="false" customHeight="false" outlineLevel="0" collapsed="false">
      <c r="A25875" s="1"/>
    </row>
    <row r="25876" customFormat="false" ht="12.75" hidden="false" customHeight="false" outlineLevel="0" collapsed="false">
      <c r="A25876" s="1"/>
    </row>
    <row r="25877" customFormat="false" ht="12.75" hidden="false" customHeight="false" outlineLevel="0" collapsed="false">
      <c r="A25877" s="1"/>
    </row>
    <row r="25878" customFormat="false" ht="12.75" hidden="false" customHeight="false" outlineLevel="0" collapsed="false">
      <c r="A25878" s="1"/>
    </row>
    <row r="25879" customFormat="false" ht="12.75" hidden="false" customHeight="false" outlineLevel="0" collapsed="false">
      <c r="A25879" s="1"/>
    </row>
    <row r="25880" customFormat="false" ht="12.75" hidden="false" customHeight="false" outlineLevel="0" collapsed="false">
      <c r="A25880" s="1"/>
    </row>
    <row r="25881" customFormat="false" ht="12.75" hidden="false" customHeight="false" outlineLevel="0" collapsed="false">
      <c r="A25881" s="1"/>
    </row>
    <row r="25882" customFormat="false" ht="12.75" hidden="false" customHeight="false" outlineLevel="0" collapsed="false">
      <c r="A25882" s="1"/>
    </row>
    <row r="25883" customFormat="false" ht="12.75" hidden="false" customHeight="false" outlineLevel="0" collapsed="false">
      <c r="A25883" s="1"/>
    </row>
    <row r="25884" customFormat="false" ht="12.75" hidden="false" customHeight="false" outlineLevel="0" collapsed="false">
      <c r="A25884" s="1"/>
    </row>
    <row r="25885" customFormat="false" ht="12.75" hidden="false" customHeight="false" outlineLevel="0" collapsed="false">
      <c r="A25885" s="1"/>
    </row>
    <row r="25886" customFormat="false" ht="12.75" hidden="false" customHeight="false" outlineLevel="0" collapsed="false">
      <c r="A25886" s="1"/>
    </row>
    <row r="25887" customFormat="false" ht="12.75" hidden="false" customHeight="false" outlineLevel="0" collapsed="false">
      <c r="A25887" s="1"/>
    </row>
    <row r="25888" customFormat="false" ht="12.75" hidden="false" customHeight="false" outlineLevel="0" collapsed="false">
      <c r="A25888" s="1"/>
    </row>
    <row r="25889" customFormat="false" ht="12.75" hidden="false" customHeight="false" outlineLevel="0" collapsed="false">
      <c r="A25889" s="1"/>
    </row>
    <row r="25890" customFormat="false" ht="12.75" hidden="false" customHeight="false" outlineLevel="0" collapsed="false">
      <c r="A25890" s="1"/>
    </row>
    <row r="25891" customFormat="false" ht="12.75" hidden="false" customHeight="false" outlineLevel="0" collapsed="false">
      <c r="A25891" s="1"/>
    </row>
    <row r="25892" customFormat="false" ht="12.75" hidden="false" customHeight="false" outlineLevel="0" collapsed="false">
      <c r="A25892" s="1"/>
    </row>
    <row r="25893" customFormat="false" ht="12.75" hidden="false" customHeight="false" outlineLevel="0" collapsed="false">
      <c r="A25893" s="1"/>
    </row>
    <row r="25894" customFormat="false" ht="12.75" hidden="false" customHeight="false" outlineLevel="0" collapsed="false">
      <c r="A25894" s="1"/>
    </row>
    <row r="25895" customFormat="false" ht="12.75" hidden="false" customHeight="false" outlineLevel="0" collapsed="false">
      <c r="A25895" s="1"/>
    </row>
    <row r="25896" customFormat="false" ht="12.75" hidden="false" customHeight="false" outlineLevel="0" collapsed="false">
      <c r="A25896" s="1"/>
    </row>
    <row r="25897" customFormat="false" ht="12.75" hidden="false" customHeight="false" outlineLevel="0" collapsed="false">
      <c r="A25897" s="1"/>
    </row>
    <row r="25898" customFormat="false" ht="12.75" hidden="false" customHeight="false" outlineLevel="0" collapsed="false">
      <c r="A25898" s="1"/>
    </row>
    <row r="25899" customFormat="false" ht="12.75" hidden="false" customHeight="false" outlineLevel="0" collapsed="false">
      <c r="A25899" s="1"/>
    </row>
    <row r="25900" customFormat="false" ht="12.75" hidden="false" customHeight="false" outlineLevel="0" collapsed="false">
      <c r="A25900" s="1"/>
    </row>
    <row r="25901" customFormat="false" ht="12.75" hidden="false" customHeight="false" outlineLevel="0" collapsed="false">
      <c r="A25901" s="1"/>
    </row>
    <row r="25902" customFormat="false" ht="12.75" hidden="false" customHeight="false" outlineLevel="0" collapsed="false">
      <c r="A25902" s="1"/>
    </row>
    <row r="25903" customFormat="false" ht="12.75" hidden="false" customHeight="false" outlineLevel="0" collapsed="false">
      <c r="A25903" s="1"/>
    </row>
    <row r="25904" customFormat="false" ht="12.75" hidden="false" customHeight="false" outlineLevel="0" collapsed="false">
      <c r="A25904" s="1"/>
    </row>
    <row r="25905" customFormat="false" ht="12.75" hidden="false" customHeight="false" outlineLevel="0" collapsed="false">
      <c r="A25905" s="1"/>
    </row>
    <row r="25906" customFormat="false" ht="12.75" hidden="false" customHeight="false" outlineLevel="0" collapsed="false">
      <c r="A25906" s="1"/>
    </row>
    <row r="25907" customFormat="false" ht="12.75" hidden="false" customHeight="false" outlineLevel="0" collapsed="false">
      <c r="A25907" s="1"/>
    </row>
    <row r="25908" customFormat="false" ht="12.75" hidden="false" customHeight="false" outlineLevel="0" collapsed="false">
      <c r="A25908" s="1"/>
    </row>
    <row r="25909" customFormat="false" ht="12.75" hidden="false" customHeight="false" outlineLevel="0" collapsed="false">
      <c r="A25909" s="1"/>
    </row>
    <row r="25910" customFormat="false" ht="12.75" hidden="false" customHeight="false" outlineLevel="0" collapsed="false">
      <c r="A25910" s="1"/>
    </row>
    <row r="25911" customFormat="false" ht="12.75" hidden="false" customHeight="false" outlineLevel="0" collapsed="false">
      <c r="A25911" s="1"/>
    </row>
    <row r="25912" customFormat="false" ht="12.75" hidden="false" customHeight="false" outlineLevel="0" collapsed="false">
      <c r="A25912" s="1"/>
    </row>
    <row r="25913" customFormat="false" ht="12.75" hidden="false" customHeight="false" outlineLevel="0" collapsed="false">
      <c r="A25913" s="1"/>
    </row>
    <row r="25914" customFormat="false" ht="12.75" hidden="false" customHeight="false" outlineLevel="0" collapsed="false">
      <c r="A25914" s="1"/>
    </row>
    <row r="25915" customFormat="false" ht="12.75" hidden="false" customHeight="false" outlineLevel="0" collapsed="false">
      <c r="A25915" s="1"/>
    </row>
    <row r="25916" customFormat="false" ht="12.75" hidden="false" customHeight="false" outlineLevel="0" collapsed="false">
      <c r="A25916" s="1"/>
    </row>
    <row r="25917" customFormat="false" ht="12.75" hidden="false" customHeight="false" outlineLevel="0" collapsed="false">
      <c r="A25917" s="1"/>
    </row>
    <row r="25918" customFormat="false" ht="12.75" hidden="false" customHeight="false" outlineLevel="0" collapsed="false">
      <c r="A25918" s="1"/>
    </row>
    <row r="25919" customFormat="false" ht="12.75" hidden="false" customHeight="false" outlineLevel="0" collapsed="false">
      <c r="A25919" s="1"/>
    </row>
    <row r="25920" customFormat="false" ht="12.75" hidden="false" customHeight="false" outlineLevel="0" collapsed="false">
      <c r="A25920" s="1"/>
    </row>
    <row r="25921" customFormat="false" ht="12.75" hidden="false" customHeight="false" outlineLevel="0" collapsed="false">
      <c r="A25921" s="1"/>
    </row>
    <row r="25922" customFormat="false" ht="12.75" hidden="false" customHeight="false" outlineLevel="0" collapsed="false">
      <c r="A25922" s="1"/>
    </row>
    <row r="25923" customFormat="false" ht="12.75" hidden="false" customHeight="false" outlineLevel="0" collapsed="false">
      <c r="A25923" s="1"/>
    </row>
    <row r="25924" customFormat="false" ht="12.75" hidden="false" customHeight="false" outlineLevel="0" collapsed="false">
      <c r="A25924" s="1"/>
    </row>
    <row r="25925" customFormat="false" ht="12.75" hidden="false" customHeight="false" outlineLevel="0" collapsed="false">
      <c r="A25925" s="1"/>
    </row>
    <row r="25926" customFormat="false" ht="12.75" hidden="false" customHeight="false" outlineLevel="0" collapsed="false">
      <c r="A25926" s="1"/>
    </row>
    <row r="25927" customFormat="false" ht="12.75" hidden="false" customHeight="false" outlineLevel="0" collapsed="false">
      <c r="A25927" s="1"/>
    </row>
    <row r="25928" customFormat="false" ht="12.75" hidden="false" customHeight="false" outlineLevel="0" collapsed="false">
      <c r="A25928" s="1"/>
    </row>
    <row r="25929" customFormat="false" ht="12.75" hidden="false" customHeight="false" outlineLevel="0" collapsed="false">
      <c r="A25929" s="1"/>
    </row>
    <row r="25930" customFormat="false" ht="12.75" hidden="false" customHeight="false" outlineLevel="0" collapsed="false">
      <c r="A25930" s="1"/>
    </row>
    <row r="25931" customFormat="false" ht="12.75" hidden="false" customHeight="false" outlineLevel="0" collapsed="false">
      <c r="A25931" s="1"/>
    </row>
    <row r="25932" customFormat="false" ht="12.75" hidden="false" customHeight="false" outlineLevel="0" collapsed="false">
      <c r="A25932" s="1"/>
    </row>
    <row r="25933" customFormat="false" ht="12.75" hidden="false" customHeight="false" outlineLevel="0" collapsed="false">
      <c r="A25933" s="1"/>
    </row>
    <row r="25934" customFormat="false" ht="12.75" hidden="false" customHeight="false" outlineLevel="0" collapsed="false">
      <c r="A25934" s="1"/>
    </row>
    <row r="25935" customFormat="false" ht="12.75" hidden="false" customHeight="false" outlineLevel="0" collapsed="false">
      <c r="A25935" s="1"/>
    </row>
    <row r="25936" customFormat="false" ht="12.75" hidden="false" customHeight="false" outlineLevel="0" collapsed="false">
      <c r="A25936" s="1"/>
    </row>
    <row r="25937" customFormat="false" ht="12.75" hidden="false" customHeight="false" outlineLevel="0" collapsed="false">
      <c r="A25937" s="1"/>
    </row>
    <row r="25938" customFormat="false" ht="12.75" hidden="false" customHeight="false" outlineLevel="0" collapsed="false">
      <c r="A25938" s="1"/>
    </row>
    <row r="25939" customFormat="false" ht="12.75" hidden="false" customHeight="false" outlineLevel="0" collapsed="false">
      <c r="A25939" s="1"/>
    </row>
    <row r="25940" customFormat="false" ht="12.75" hidden="false" customHeight="false" outlineLevel="0" collapsed="false">
      <c r="A25940" s="1"/>
    </row>
    <row r="25941" customFormat="false" ht="12.75" hidden="false" customHeight="false" outlineLevel="0" collapsed="false">
      <c r="A25941" s="1"/>
    </row>
    <row r="25942" customFormat="false" ht="12.75" hidden="false" customHeight="false" outlineLevel="0" collapsed="false">
      <c r="A25942" s="1"/>
    </row>
    <row r="25943" customFormat="false" ht="12.75" hidden="false" customHeight="false" outlineLevel="0" collapsed="false">
      <c r="A25943" s="1"/>
    </row>
    <row r="25944" customFormat="false" ht="12.75" hidden="false" customHeight="false" outlineLevel="0" collapsed="false">
      <c r="A25944" s="1"/>
    </row>
    <row r="25945" customFormat="false" ht="12.75" hidden="false" customHeight="false" outlineLevel="0" collapsed="false">
      <c r="A25945" s="1"/>
    </row>
    <row r="25946" customFormat="false" ht="12.75" hidden="false" customHeight="false" outlineLevel="0" collapsed="false">
      <c r="A25946" s="1"/>
    </row>
    <row r="25947" customFormat="false" ht="12.75" hidden="false" customHeight="false" outlineLevel="0" collapsed="false">
      <c r="A25947" s="1"/>
    </row>
    <row r="25948" customFormat="false" ht="12.75" hidden="false" customHeight="false" outlineLevel="0" collapsed="false">
      <c r="A25948" s="1"/>
    </row>
    <row r="25949" customFormat="false" ht="12.75" hidden="false" customHeight="false" outlineLevel="0" collapsed="false">
      <c r="A25949" s="1"/>
    </row>
    <row r="25950" customFormat="false" ht="12.75" hidden="false" customHeight="false" outlineLevel="0" collapsed="false">
      <c r="A25950" s="1"/>
    </row>
    <row r="25951" customFormat="false" ht="12.75" hidden="false" customHeight="false" outlineLevel="0" collapsed="false">
      <c r="A25951" s="1"/>
    </row>
    <row r="25952" customFormat="false" ht="12.75" hidden="false" customHeight="false" outlineLevel="0" collapsed="false">
      <c r="A25952" s="1"/>
    </row>
    <row r="25953" customFormat="false" ht="12.75" hidden="false" customHeight="false" outlineLevel="0" collapsed="false">
      <c r="A25953" s="1"/>
    </row>
    <row r="25954" customFormat="false" ht="12.75" hidden="false" customHeight="false" outlineLevel="0" collapsed="false">
      <c r="A25954" s="1"/>
    </row>
    <row r="25955" customFormat="false" ht="12.75" hidden="false" customHeight="false" outlineLevel="0" collapsed="false">
      <c r="A25955" s="1"/>
    </row>
    <row r="25956" customFormat="false" ht="12.75" hidden="false" customHeight="false" outlineLevel="0" collapsed="false">
      <c r="A25956" s="1"/>
    </row>
    <row r="25957" customFormat="false" ht="12.75" hidden="false" customHeight="false" outlineLevel="0" collapsed="false">
      <c r="A25957" s="1"/>
    </row>
    <row r="25958" customFormat="false" ht="12.75" hidden="false" customHeight="false" outlineLevel="0" collapsed="false">
      <c r="A25958" s="1"/>
    </row>
    <row r="25959" customFormat="false" ht="12.75" hidden="false" customHeight="false" outlineLevel="0" collapsed="false">
      <c r="A25959" s="1"/>
    </row>
    <row r="25960" customFormat="false" ht="12.75" hidden="false" customHeight="false" outlineLevel="0" collapsed="false">
      <c r="A25960" s="1"/>
    </row>
    <row r="25961" customFormat="false" ht="12.75" hidden="false" customHeight="false" outlineLevel="0" collapsed="false">
      <c r="A25961" s="1"/>
    </row>
    <row r="25962" customFormat="false" ht="12.75" hidden="false" customHeight="false" outlineLevel="0" collapsed="false">
      <c r="A25962" s="1"/>
    </row>
    <row r="25963" customFormat="false" ht="12.75" hidden="false" customHeight="false" outlineLevel="0" collapsed="false">
      <c r="A25963" s="1"/>
    </row>
    <row r="25964" customFormat="false" ht="12.75" hidden="false" customHeight="false" outlineLevel="0" collapsed="false">
      <c r="A25964" s="1"/>
    </row>
    <row r="25965" customFormat="false" ht="12.75" hidden="false" customHeight="false" outlineLevel="0" collapsed="false">
      <c r="A25965" s="1"/>
    </row>
    <row r="25966" customFormat="false" ht="12.75" hidden="false" customHeight="false" outlineLevel="0" collapsed="false">
      <c r="A25966" s="1"/>
    </row>
    <row r="25967" customFormat="false" ht="12.75" hidden="false" customHeight="false" outlineLevel="0" collapsed="false">
      <c r="A25967" s="1"/>
    </row>
    <row r="25968" customFormat="false" ht="12.75" hidden="false" customHeight="false" outlineLevel="0" collapsed="false">
      <c r="A25968" s="1"/>
    </row>
    <row r="25969" customFormat="false" ht="12.75" hidden="false" customHeight="false" outlineLevel="0" collapsed="false">
      <c r="A25969" s="1"/>
    </row>
    <row r="25970" customFormat="false" ht="12.75" hidden="false" customHeight="false" outlineLevel="0" collapsed="false">
      <c r="A25970" s="1"/>
    </row>
    <row r="25971" customFormat="false" ht="12.75" hidden="false" customHeight="false" outlineLevel="0" collapsed="false">
      <c r="A25971" s="1"/>
    </row>
    <row r="25972" customFormat="false" ht="12.75" hidden="false" customHeight="false" outlineLevel="0" collapsed="false">
      <c r="A25972" s="1"/>
    </row>
    <row r="25973" customFormat="false" ht="12.75" hidden="false" customHeight="false" outlineLevel="0" collapsed="false">
      <c r="A25973" s="1"/>
    </row>
    <row r="25974" customFormat="false" ht="12.75" hidden="false" customHeight="false" outlineLevel="0" collapsed="false">
      <c r="A25974" s="1"/>
    </row>
    <row r="25975" customFormat="false" ht="12.75" hidden="false" customHeight="false" outlineLevel="0" collapsed="false">
      <c r="A25975" s="1"/>
    </row>
    <row r="25976" customFormat="false" ht="12.75" hidden="false" customHeight="false" outlineLevel="0" collapsed="false">
      <c r="A25976" s="1"/>
    </row>
    <row r="25977" customFormat="false" ht="12.75" hidden="false" customHeight="false" outlineLevel="0" collapsed="false">
      <c r="A25977" s="1"/>
    </row>
    <row r="25978" customFormat="false" ht="12.75" hidden="false" customHeight="false" outlineLevel="0" collapsed="false">
      <c r="A25978" s="1"/>
    </row>
    <row r="25979" customFormat="false" ht="12.75" hidden="false" customHeight="false" outlineLevel="0" collapsed="false">
      <c r="A25979" s="1"/>
    </row>
    <row r="25980" customFormat="false" ht="12.75" hidden="false" customHeight="false" outlineLevel="0" collapsed="false">
      <c r="A25980" s="1"/>
    </row>
    <row r="25981" customFormat="false" ht="12.75" hidden="false" customHeight="false" outlineLevel="0" collapsed="false">
      <c r="A25981" s="1"/>
    </row>
    <row r="25982" customFormat="false" ht="12.75" hidden="false" customHeight="false" outlineLevel="0" collapsed="false">
      <c r="A25982" s="1"/>
    </row>
    <row r="25983" customFormat="false" ht="12.75" hidden="false" customHeight="false" outlineLevel="0" collapsed="false">
      <c r="A25983" s="1"/>
    </row>
    <row r="25984" customFormat="false" ht="12.75" hidden="false" customHeight="false" outlineLevel="0" collapsed="false">
      <c r="A25984" s="1"/>
    </row>
    <row r="25985" customFormat="false" ht="12.75" hidden="false" customHeight="false" outlineLevel="0" collapsed="false">
      <c r="A25985" s="1"/>
    </row>
    <row r="25986" customFormat="false" ht="12.75" hidden="false" customHeight="false" outlineLevel="0" collapsed="false">
      <c r="A25986" s="1"/>
    </row>
    <row r="25987" customFormat="false" ht="12.75" hidden="false" customHeight="false" outlineLevel="0" collapsed="false">
      <c r="A25987" s="1"/>
    </row>
    <row r="25988" customFormat="false" ht="12.75" hidden="false" customHeight="false" outlineLevel="0" collapsed="false">
      <c r="A25988" s="1"/>
    </row>
    <row r="25989" customFormat="false" ht="12.75" hidden="false" customHeight="false" outlineLevel="0" collapsed="false">
      <c r="A25989" s="1"/>
    </row>
    <row r="25990" customFormat="false" ht="12.75" hidden="false" customHeight="false" outlineLevel="0" collapsed="false">
      <c r="A25990" s="1"/>
    </row>
    <row r="25991" customFormat="false" ht="12.75" hidden="false" customHeight="false" outlineLevel="0" collapsed="false">
      <c r="A25991" s="1"/>
    </row>
    <row r="25992" customFormat="false" ht="12.75" hidden="false" customHeight="false" outlineLevel="0" collapsed="false">
      <c r="A25992" s="1"/>
    </row>
    <row r="25993" customFormat="false" ht="12.75" hidden="false" customHeight="false" outlineLevel="0" collapsed="false">
      <c r="A25993" s="1"/>
    </row>
    <row r="25994" customFormat="false" ht="12.75" hidden="false" customHeight="false" outlineLevel="0" collapsed="false">
      <c r="A25994" s="1"/>
    </row>
    <row r="25995" customFormat="false" ht="12.75" hidden="false" customHeight="false" outlineLevel="0" collapsed="false">
      <c r="A25995" s="1"/>
    </row>
    <row r="25996" customFormat="false" ht="12.75" hidden="false" customHeight="false" outlineLevel="0" collapsed="false">
      <c r="A25996" s="1"/>
    </row>
    <row r="25997" customFormat="false" ht="12.75" hidden="false" customHeight="false" outlineLevel="0" collapsed="false">
      <c r="A25997" s="1"/>
    </row>
    <row r="25998" customFormat="false" ht="12.75" hidden="false" customHeight="false" outlineLevel="0" collapsed="false">
      <c r="A25998" s="1"/>
    </row>
    <row r="25999" customFormat="false" ht="12.75" hidden="false" customHeight="false" outlineLevel="0" collapsed="false">
      <c r="A25999" s="1"/>
    </row>
    <row r="26000" customFormat="false" ht="12.75" hidden="false" customHeight="false" outlineLevel="0" collapsed="false">
      <c r="A26000" s="1"/>
    </row>
    <row r="26001" customFormat="false" ht="12.75" hidden="false" customHeight="false" outlineLevel="0" collapsed="false">
      <c r="A26001" s="1"/>
    </row>
    <row r="26002" customFormat="false" ht="12.75" hidden="false" customHeight="false" outlineLevel="0" collapsed="false">
      <c r="A26002" s="1"/>
    </row>
    <row r="26003" customFormat="false" ht="12.75" hidden="false" customHeight="false" outlineLevel="0" collapsed="false">
      <c r="A26003" s="1"/>
    </row>
    <row r="26004" customFormat="false" ht="12.75" hidden="false" customHeight="false" outlineLevel="0" collapsed="false">
      <c r="A26004" s="1"/>
    </row>
    <row r="26005" customFormat="false" ht="12.75" hidden="false" customHeight="false" outlineLevel="0" collapsed="false">
      <c r="A26005" s="1"/>
    </row>
    <row r="26006" customFormat="false" ht="12.75" hidden="false" customHeight="false" outlineLevel="0" collapsed="false">
      <c r="A26006" s="1"/>
    </row>
    <row r="26007" customFormat="false" ht="12.75" hidden="false" customHeight="false" outlineLevel="0" collapsed="false">
      <c r="A26007" s="1"/>
    </row>
    <row r="26008" customFormat="false" ht="12.75" hidden="false" customHeight="false" outlineLevel="0" collapsed="false">
      <c r="A26008" s="1"/>
    </row>
    <row r="26009" customFormat="false" ht="12.75" hidden="false" customHeight="false" outlineLevel="0" collapsed="false">
      <c r="A26009" s="1"/>
    </row>
    <row r="26010" customFormat="false" ht="12.75" hidden="false" customHeight="false" outlineLevel="0" collapsed="false">
      <c r="A26010" s="1"/>
    </row>
    <row r="26011" customFormat="false" ht="12.75" hidden="false" customHeight="false" outlineLevel="0" collapsed="false">
      <c r="A26011" s="1"/>
    </row>
    <row r="26012" customFormat="false" ht="12.75" hidden="false" customHeight="false" outlineLevel="0" collapsed="false">
      <c r="A26012" s="1"/>
    </row>
    <row r="26013" customFormat="false" ht="12.75" hidden="false" customHeight="false" outlineLevel="0" collapsed="false">
      <c r="A26013" s="1"/>
    </row>
    <row r="26014" customFormat="false" ht="12.75" hidden="false" customHeight="false" outlineLevel="0" collapsed="false">
      <c r="A26014" s="1"/>
    </row>
    <row r="26015" customFormat="false" ht="12.75" hidden="false" customHeight="false" outlineLevel="0" collapsed="false">
      <c r="A26015" s="1"/>
    </row>
    <row r="26016" customFormat="false" ht="12.75" hidden="false" customHeight="false" outlineLevel="0" collapsed="false">
      <c r="A26016" s="1"/>
    </row>
    <row r="26017" customFormat="false" ht="12.75" hidden="false" customHeight="false" outlineLevel="0" collapsed="false">
      <c r="A26017" s="1"/>
    </row>
    <row r="26018" customFormat="false" ht="12.75" hidden="false" customHeight="false" outlineLevel="0" collapsed="false">
      <c r="A26018" s="1"/>
    </row>
    <row r="26019" customFormat="false" ht="12.75" hidden="false" customHeight="false" outlineLevel="0" collapsed="false">
      <c r="A26019" s="1"/>
    </row>
    <row r="26020" customFormat="false" ht="12.75" hidden="false" customHeight="false" outlineLevel="0" collapsed="false">
      <c r="A26020" s="1"/>
    </row>
    <row r="26021" customFormat="false" ht="12.75" hidden="false" customHeight="false" outlineLevel="0" collapsed="false">
      <c r="A26021" s="1"/>
    </row>
    <row r="26022" customFormat="false" ht="12.75" hidden="false" customHeight="false" outlineLevel="0" collapsed="false">
      <c r="A26022" s="1"/>
    </row>
    <row r="26023" customFormat="false" ht="12.75" hidden="false" customHeight="false" outlineLevel="0" collapsed="false">
      <c r="A26023" s="1"/>
    </row>
    <row r="26024" customFormat="false" ht="12.75" hidden="false" customHeight="false" outlineLevel="0" collapsed="false">
      <c r="A26024" s="1"/>
    </row>
    <row r="26025" customFormat="false" ht="12.75" hidden="false" customHeight="false" outlineLevel="0" collapsed="false">
      <c r="A26025" s="1"/>
    </row>
    <row r="26026" customFormat="false" ht="12.75" hidden="false" customHeight="false" outlineLevel="0" collapsed="false">
      <c r="A26026" s="1"/>
    </row>
    <row r="26027" customFormat="false" ht="12.75" hidden="false" customHeight="false" outlineLevel="0" collapsed="false">
      <c r="A26027" s="1"/>
    </row>
    <row r="26028" customFormat="false" ht="12.75" hidden="false" customHeight="false" outlineLevel="0" collapsed="false">
      <c r="A26028" s="1"/>
    </row>
    <row r="26029" customFormat="false" ht="12.75" hidden="false" customHeight="false" outlineLevel="0" collapsed="false">
      <c r="A26029" s="1"/>
    </row>
    <row r="26030" customFormat="false" ht="12.75" hidden="false" customHeight="false" outlineLevel="0" collapsed="false">
      <c r="A26030" s="1"/>
    </row>
    <row r="26031" customFormat="false" ht="12.75" hidden="false" customHeight="false" outlineLevel="0" collapsed="false">
      <c r="A26031" s="1"/>
    </row>
    <row r="26032" customFormat="false" ht="12.75" hidden="false" customHeight="false" outlineLevel="0" collapsed="false">
      <c r="A26032" s="1"/>
    </row>
    <row r="26033" customFormat="false" ht="12.75" hidden="false" customHeight="false" outlineLevel="0" collapsed="false">
      <c r="A26033" s="1"/>
    </row>
    <row r="26034" customFormat="false" ht="12.75" hidden="false" customHeight="false" outlineLevel="0" collapsed="false">
      <c r="A26034" s="1"/>
    </row>
    <row r="26035" customFormat="false" ht="12.75" hidden="false" customHeight="false" outlineLevel="0" collapsed="false">
      <c r="A26035" s="1"/>
    </row>
    <row r="26036" customFormat="false" ht="12.75" hidden="false" customHeight="false" outlineLevel="0" collapsed="false">
      <c r="A26036" s="1"/>
    </row>
    <row r="26037" customFormat="false" ht="12.75" hidden="false" customHeight="false" outlineLevel="0" collapsed="false">
      <c r="A26037" s="1"/>
    </row>
    <row r="26038" customFormat="false" ht="12.75" hidden="false" customHeight="false" outlineLevel="0" collapsed="false">
      <c r="A26038" s="1"/>
    </row>
    <row r="26039" customFormat="false" ht="12.75" hidden="false" customHeight="false" outlineLevel="0" collapsed="false">
      <c r="A26039" s="1"/>
    </row>
    <row r="26040" customFormat="false" ht="12.75" hidden="false" customHeight="false" outlineLevel="0" collapsed="false">
      <c r="A26040" s="1"/>
    </row>
    <row r="26041" customFormat="false" ht="12.75" hidden="false" customHeight="false" outlineLevel="0" collapsed="false">
      <c r="A26041" s="1"/>
    </row>
    <row r="26042" customFormat="false" ht="12.75" hidden="false" customHeight="false" outlineLevel="0" collapsed="false">
      <c r="A26042" s="1"/>
    </row>
    <row r="26043" customFormat="false" ht="12.75" hidden="false" customHeight="false" outlineLevel="0" collapsed="false">
      <c r="A26043" s="1"/>
    </row>
    <row r="26044" customFormat="false" ht="12.75" hidden="false" customHeight="false" outlineLevel="0" collapsed="false">
      <c r="A26044" s="1"/>
    </row>
    <row r="26045" customFormat="false" ht="12.75" hidden="false" customHeight="false" outlineLevel="0" collapsed="false">
      <c r="A26045" s="1"/>
    </row>
    <row r="26046" customFormat="false" ht="12.75" hidden="false" customHeight="false" outlineLevel="0" collapsed="false">
      <c r="A26046" s="1"/>
    </row>
    <row r="26047" customFormat="false" ht="12.75" hidden="false" customHeight="false" outlineLevel="0" collapsed="false">
      <c r="A26047" s="1"/>
    </row>
    <row r="26048" customFormat="false" ht="12.75" hidden="false" customHeight="false" outlineLevel="0" collapsed="false">
      <c r="A26048" s="1"/>
    </row>
    <row r="26049" customFormat="false" ht="12.75" hidden="false" customHeight="false" outlineLevel="0" collapsed="false">
      <c r="A26049" s="1"/>
    </row>
    <row r="26050" customFormat="false" ht="12.75" hidden="false" customHeight="false" outlineLevel="0" collapsed="false">
      <c r="A26050" s="1"/>
    </row>
    <row r="26051" customFormat="false" ht="12.75" hidden="false" customHeight="false" outlineLevel="0" collapsed="false">
      <c r="A26051" s="1"/>
    </row>
    <row r="26052" customFormat="false" ht="12.75" hidden="false" customHeight="false" outlineLevel="0" collapsed="false">
      <c r="A26052" s="1"/>
    </row>
    <row r="26053" customFormat="false" ht="12.75" hidden="false" customHeight="false" outlineLevel="0" collapsed="false">
      <c r="A26053" s="1"/>
    </row>
    <row r="26054" customFormat="false" ht="12.75" hidden="false" customHeight="false" outlineLevel="0" collapsed="false">
      <c r="A26054" s="1"/>
    </row>
    <row r="26055" customFormat="false" ht="12.75" hidden="false" customHeight="false" outlineLevel="0" collapsed="false">
      <c r="A26055" s="1"/>
    </row>
    <row r="26056" customFormat="false" ht="12.75" hidden="false" customHeight="false" outlineLevel="0" collapsed="false">
      <c r="A26056" s="1"/>
    </row>
    <row r="26057" customFormat="false" ht="12.75" hidden="false" customHeight="false" outlineLevel="0" collapsed="false">
      <c r="A26057" s="1"/>
    </row>
    <row r="26058" customFormat="false" ht="12.75" hidden="false" customHeight="false" outlineLevel="0" collapsed="false">
      <c r="A26058" s="1"/>
    </row>
    <row r="26059" customFormat="false" ht="12.75" hidden="false" customHeight="false" outlineLevel="0" collapsed="false">
      <c r="A26059" s="1"/>
    </row>
    <row r="26060" customFormat="false" ht="12.75" hidden="false" customHeight="false" outlineLevel="0" collapsed="false">
      <c r="A26060" s="1"/>
    </row>
    <row r="26061" customFormat="false" ht="12.75" hidden="false" customHeight="false" outlineLevel="0" collapsed="false">
      <c r="A26061" s="1"/>
    </row>
    <row r="26062" customFormat="false" ht="12.75" hidden="false" customHeight="false" outlineLevel="0" collapsed="false">
      <c r="A26062" s="1"/>
    </row>
    <row r="26063" customFormat="false" ht="12.75" hidden="false" customHeight="false" outlineLevel="0" collapsed="false">
      <c r="A26063" s="1"/>
    </row>
    <row r="26064" customFormat="false" ht="12.75" hidden="false" customHeight="false" outlineLevel="0" collapsed="false">
      <c r="A26064" s="1"/>
    </row>
    <row r="26065" customFormat="false" ht="12.75" hidden="false" customHeight="false" outlineLevel="0" collapsed="false">
      <c r="A26065" s="1"/>
    </row>
    <row r="26066" customFormat="false" ht="12.75" hidden="false" customHeight="false" outlineLevel="0" collapsed="false">
      <c r="A26066" s="1"/>
    </row>
    <row r="26067" customFormat="false" ht="12.75" hidden="false" customHeight="false" outlineLevel="0" collapsed="false">
      <c r="A26067" s="1"/>
    </row>
    <row r="26068" customFormat="false" ht="12.75" hidden="false" customHeight="false" outlineLevel="0" collapsed="false">
      <c r="A26068" s="1"/>
    </row>
    <row r="26069" customFormat="false" ht="12.75" hidden="false" customHeight="false" outlineLevel="0" collapsed="false">
      <c r="A26069" s="1"/>
    </row>
    <row r="26070" customFormat="false" ht="12.75" hidden="false" customHeight="false" outlineLevel="0" collapsed="false">
      <c r="A26070" s="1"/>
    </row>
    <row r="26071" customFormat="false" ht="12.75" hidden="false" customHeight="false" outlineLevel="0" collapsed="false">
      <c r="A26071" s="1"/>
    </row>
    <row r="26072" customFormat="false" ht="12.75" hidden="false" customHeight="false" outlineLevel="0" collapsed="false">
      <c r="A26072" s="1"/>
    </row>
    <row r="26073" customFormat="false" ht="12.75" hidden="false" customHeight="false" outlineLevel="0" collapsed="false">
      <c r="A26073" s="1"/>
    </row>
    <row r="26074" customFormat="false" ht="12.75" hidden="false" customHeight="false" outlineLevel="0" collapsed="false">
      <c r="A26074" s="1"/>
    </row>
    <row r="26075" customFormat="false" ht="12.75" hidden="false" customHeight="false" outlineLevel="0" collapsed="false">
      <c r="A26075" s="1"/>
    </row>
    <row r="26076" customFormat="false" ht="12.75" hidden="false" customHeight="false" outlineLevel="0" collapsed="false">
      <c r="A26076" s="1"/>
    </row>
    <row r="26077" customFormat="false" ht="12.75" hidden="false" customHeight="false" outlineLevel="0" collapsed="false">
      <c r="A26077" s="1"/>
    </row>
    <row r="26078" customFormat="false" ht="12.75" hidden="false" customHeight="false" outlineLevel="0" collapsed="false">
      <c r="A26078" s="1"/>
    </row>
    <row r="26079" customFormat="false" ht="12.75" hidden="false" customHeight="false" outlineLevel="0" collapsed="false">
      <c r="A26079" s="1"/>
    </row>
    <row r="26080" customFormat="false" ht="12.75" hidden="false" customHeight="false" outlineLevel="0" collapsed="false">
      <c r="A26080" s="1"/>
    </row>
    <row r="26081" customFormat="false" ht="12.75" hidden="false" customHeight="false" outlineLevel="0" collapsed="false">
      <c r="A26081" s="1"/>
    </row>
    <row r="26082" customFormat="false" ht="12.75" hidden="false" customHeight="false" outlineLevel="0" collapsed="false">
      <c r="A26082" s="1"/>
    </row>
    <row r="26083" customFormat="false" ht="12.75" hidden="false" customHeight="false" outlineLevel="0" collapsed="false">
      <c r="A26083" s="1"/>
    </row>
    <row r="26084" customFormat="false" ht="12.75" hidden="false" customHeight="false" outlineLevel="0" collapsed="false">
      <c r="A26084" s="1"/>
    </row>
    <row r="26085" customFormat="false" ht="12.75" hidden="false" customHeight="false" outlineLevel="0" collapsed="false">
      <c r="A26085" s="1"/>
    </row>
    <row r="26086" customFormat="false" ht="12.75" hidden="false" customHeight="false" outlineLevel="0" collapsed="false">
      <c r="A26086" s="1"/>
    </row>
    <row r="26087" customFormat="false" ht="12.75" hidden="false" customHeight="false" outlineLevel="0" collapsed="false">
      <c r="A26087" s="1"/>
    </row>
    <row r="26088" customFormat="false" ht="12.75" hidden="false" customHeight="false" outlineLevel="0" collapsed="false">
      <c r="A26088" s="1"/>
    </row>
    <row r="26089" customFormat="false" ht="12.75" hidden="false" customHeight="false" outlineLevel="0" collapsed="false">
      <c r="A26089" s="1"/>
    </row>
    <row r="26090" customFormat="false" ht="12.75" hidden="false" customHeight="false" outlineLevel="0" collapsed="false">
      <c r="A26090" s="1"/>
    </row>
    <row r="26091" customFormat="false" ht="12.75" hidden="false" customHeight="false" outlineLevel="0" collapsed="false">
      <c r="A26091" s="1"/>
    </row>
    <row r="26092" customFormat="false" ht="12.75" hidden="false" customHeight="false" outlineLevel="0" collapsed="false">
      <c r="A26092" s="1"/>
    </row>
    <row r="26093" customFormat="false" ht="12.75" hidden="false" customHeight="false" outlineLevel="0" collapsed="false">
      <c r="A26093" s="1"/>
    </row>
    <row r="26094" customFormat="false" ht="12.75" hidden="false" customHeight="false" outlineLevel="0" collapsed="false">
      <c r="A26094" s="1"/>
    </row>
    <row r="26095" customFormat="false" ht="12.75" hidden="false" customHeight="false" outlineLevel="0" collapsed="false">
      <c r="A26095" s="1"/>
    </row>
    <row r="26096" customFormat="false" ht="12.75" hidden="false" customHeight="false" outlineLevel="0" collapsed="false">
      <c r="A26096" s="1"/>
    </row>
    <row r="26097" customFormat="false" ht="12.75" hidden="false" customHeight="false" outlineLevel="0" collapsed="false">
      <c r="A26097" s="1"/>
    </row>
    <row r="26098" customFormat="false" ht="12.75" hidden="false" customHeight="false" outlineLevel="0" collapsed="false">
      <c r="A26098" s="1"/>
    </row>
    <row r="26099" customFormat="false" ht="12.75" hidden="false" customHeight="false" outlineLevel="0" collapsed="false">
      <c r="A26099" s="1"/>
    </row>
    <row r="26100" customFormat="false" ht="12.75" hidden="false" customHeight="false" outlineLevel="0" collapsed="false">
      <c r="A26100" s="1"/>
    </row>
    <row r="26101" customFormat="false" ht="12.75" hidden="false" customHeight="false" outlineLevel="0" collapsed="false">
      <c r="A26101" s="1"/>
    </row>
    <row r="26102" customFormat="false" ht="12.75" hidden="false" customHeight="false" outlineLevel="0" collapsed="false">
      <c r="A26102" s="1"/>
    </row>
    <row r="26103" customFormat="false" ht="12.75" hidden="false" customHeight="false" outlineLevel="0" collapsed="false">
      <c r="A26103" s="1"/>
    </row>
    <row r="26104" customFormat="false" ht="12.75" hidden="false" customHeight="false" outlineLevel="0" collapsed="false">
      <c r="A26104" s="1"/>
    </row>
    <row r="26105" customFormat="false" ht="12.75" hidden="false" customHeight="false" outlineLevel="0" collapsed="false">
      <c r="A26105" s="1"/>
    </row>
    <row r="26106" customFormat="false" ht="12.75" hidden="false" customHeight="false" outlineLevel="0" collapsed="false">
      <c r="A26106" s="1"/>
    </row>
    <row r="26107" customFormat="false" ht="12.75" hidden="false" customHeight="false" outlineLevel="0" collapsed="false">
      <c r="A26107" s="1"/>
    </row>
    <row r="26108" customFormat="false" ht="12.75" hidden="false" customHeight="false" outlineLevel="0" collapsed="false">
      <c r="A26108" s="1"/>
    </row>
    <row r="26109" customFormat="false" ht="12.75" hidden="false" customHeight="false" outlineLevel="0" collapsed="false">
      <c r="A26109" s="1"/>
    </row>
    <row r="26110" customFormat="false" ht="12.75" hidden="false" customHeight="false" outlineLevel="0" collapsed="false">
      <c r="A26110" s="1"/>
    </row>
    <row r="26111" customFormat="false" ht="12.75" hidden="false" customHeight="false" outlineLevel="0" collapsed="false">
      <c r="A26111" s="1"/>
    </row>
    <row r="26112" customFormat="false" ht="12.75" hidden="false" customHeight="false" outlineLevel="0" collapsed="false">
      <c r="A26112" s="1"/>
    </row>
    <row r="26113" customFormat="false" ht="12.75" hidden="false" customHeight="false" outlineLevel="0" collapsed="false">
      <c r="A26113" s="1"/>
    </row>
    <row r="26114" customFormat="false" ht="12.75" hidden="false" customHeight="false" outlineLevel="0" collapsed="false">
      <c r="A26114" s="1"/>
    </row>
    <row r="26115" customFormat="false" ht="12.75" hidden="false" customHeight="false" outlineLevel="0" collapsed="false">
      <c r="A26115" s="1"/>
    </row>
    <row r="26116" customFormat="false" ht="12.75" hidden="false" customHeight="false" outlineLevel="0" collapsed="false">
      <c r="A26116" s="1"/>
    </row>
    <row r="26117" customFormat="false" ht="12.75" hidden="false" customHeight="false" outlineLevel="0" collapsed="false">
      <c r="A26117" s="1"/>
    </row>
    <row r="26118" customFormat="false" ht="12.75" hidden="false" customHeight="false" outlineLevel="0" collapsed="false">
      <c r="A26118" s="1"/>
    </row>
    <row r="26119" customFormat="false" ht="12.75" hidden="false" customHeight="false" outlineLevel="0" collapsed="false">
      <c r="A26119" s="1"/>
    </row>
    <row r="26120" customFormat="false" ht="12.75" hidden="false" customHeight="false" outlineLevel="0" collapsed="false">
      <c r="A26120" s="1"/>
    </row>
    <row r="26121" customFormat="false" ht="12.75" hidden="false" customHeight="false" outlineLevel="0" collapsed="false">
      <c r="A26121" s="1"/>
    </row>
    <row r="26122" customFormat="false" ht="12.75" hidden="false" customHeight="false" outlineLevel="0" collapsed="false">
      <c r="A26122" s="1"/>
    </row>
    <row r="26123" customFormat="false" ht="12.75" hidden="false" customHeight="false" outlineLevel="0" collapsed="false">
      <c r="A26123" s="1"/>
    </row>
    <row r="26124" customFormat="false" ht="12.75" hidden="false" customHeight="false" outlineLevel="0" collapsed="false">
      <c r="A26124" s="1"/>
    </row>
    <row r="26125" customFormat="false" ht="12.75" hidden="false" customHeight="false" outlineLevel="0" collapsed="false">
      <c r="A26125" s="1"/>
    </row>
    <row r="26126" customFormat="false" ht="12.75" hidden="false" customHeight="false" outlineLevel="0" collapsed="false">
      <c r="A26126" s="1"/>
    </row>
    <row r="26127" customFormat="false" ht="12.75" hidden="false" customHeight="false" outlineLevel="0" collapsed="false">
      <c r="A26127" s="1"/>
    </row>
    <row r="26128" customFormat="false" ht="12.75" hidden="false" customHeight="false" outlineLevel="0" collapsed="false">
      <c r="A26128" s="1"/>
    </row>
    <row r="26129" customFormat="false" ht="12.75" hidden="false" customHeight="false" outlineLevel="0" collapsed="false">
      <c r="A26129" s="1"/>
    </row>
    <row r="26130" customFormat="false" ht="12.75" hidden="false" customHeight="false" outlineLevel="0" collapsed="false">
      <c r="A26130" s="1"/>
    </row>
    <row r="26131" customFormat="false" ht="12.75" hidden="false" customHeight="false" outlineLevel="0" collapsed="false">
      <c r="A26131" s="1"/>
    </row>
    <row r="26132" customFormat="false" ht="12.75" hidden="false" customHeight="false" outlineLevel="0" collapsed="false">
      <c r="A26132" s="1"/>
    </row>
    <row r="26133" customFormat="false" ht="12.75" hidden="false" customHeight="false" outlineLevel="0" collapsed="false">
      <c r="A26133" s="1"/>
    </row>
    <row r="26134" customFormat="false" ht="12.75" hidden="false" customHeight="false" outlineLevel="0" collapsed="false">
      <c r="A26134" s="1"/>
    </row>
    <row r="26135" customFormat="false" ht="12.75" hidden="false" customHeight="false" outlineLevel="0" collapsed="false">
      <c r="A26135" s="1"/>
    </row>
    <row r="26136" customFormat="false" ht="12.75" hidden="false" customHeight="false" outlineLevel="0" collapsed="false">
      <c r="A26136" s="1"/>
    </row>
    <row r="26137" customFormat="false" ht="12.75" hidden="false" customHeight="false" outlineLevel="0" collapsed="false">
      <c r="A26137" s="1"/>
    </row>
    <row r="26138" customFormat="false" ht="12.75" hidden="false" customHeight="false" outlineLevel="0" collapsed="false">
      <c r="A26138" s="1"/>
    </row>
    <row r="26139" customFormat="false" ht="12.75" hidden="false" customHeight="false" outlineLevel="0" collapsed="false">
      <c r="A26139" s="1"/>
    </row>
    <row r="26140" customFormat="false" ht="12.75" hidden="false" customHeight="false" outlineLevel="0" collapsed="false">
      <c r="A26140" s="1"/>
    </row>
    <row r="26141" customFormat="false" ht="12.75" hidden="false" customHeight="false" outlineLevel="0" collapsed="false">
      <c r="A26141" s="1"/>
    </row>
    <row r="26142" customFormat="false" ht="12.75" hidden="false" customHeight="false" outlineLevel="0" collapsed="false">
      <c r="A26142" s="1"/>
    </row>
    <row r="26143" customFormat="false" ht="12.75" hidden="false" customHeight="false" outlineLevel="0" collapsed="false">
      <c r="A26143" s="1"/>
    </row>
    <row r="26144" customFormat="false" ht="12.75" hidden="false" customHeight="false" outlineLevel="0" collapsed="false">
      <c r="A26144" s="1"/>
    </row>
    <row r="26145" customFormat="false" ht="12.75" hidden="false" customHeight="false" outlineLevel="0" collapsed="false">
      <c r="A26145" s="1"/>
    </row>
    <row r="26146" customFormat="false" ht="12.75" hidden="false" customHeight="false" outlineLevel="0" collapsed="false">
      <c r="A26146" s="1"/>
    </row>
    <row r="26147" customFormat="false" ht="12.75" hidden="false" customHeight="false" outlineLevel="0" collapsed="false">
      <c r="A26147" s="1"/>
    </row>
    <row r="26148" customFormat="false" ht="12.75" hidden="false" customHeight="false" outlineLevel="0" collapsed="false">
      <c r="A26148" s="1"/>
    </row>
    <row r="26149" customFormat="false" ht="12.75" hidden="false" customHeight="false" outlineLevel="0" collapsed="false">
      <c r="A26149" s="1"/>
    </row>
    <row r="26150" customFormat="false" ht="12.75" hidden="false" customHeight="false" outlineLevel="0" collapsed="false">
      <c r="A26150" s="1"/>
    </row>
    <row r="26151" customFormat="false" ht="12.75" hidden="false" customHeight="false" outlineLevel="0" collapsed="false">
      <c r="A26151" s="1"/>
    </row>
    <row r="26152" customFormat="false" ht="12.75" hidden="false" customHeight="false" outlineLevel="0" collapsed="false">
      <c r="A26152" s="1"/>
    </row>
    <row r="26153" customFormat="false" ht="12.75" hidden="false" customHeight="false" outlineLevel="0" collapsed="false">
      <c r="A26153" s="1"/>
    </row>
    <row r="26154" customFormat="false" ht="12.75" hidden="false" customHeight="false" outlineLevel="0" collapsed="false">
      <c r="A26154" s="1"/>
    </row>
    <row r="26155" customFormat="false" ht="12.75" hidden="false" customHeight="false" outlineLevel="0" collapsed="false">
      <c r="A26155" s="1"/>
    </row>
    <row r="26156" customFormat="false" ht="12.75" hidden="false" customHeight="false" outlineLevel="0" collapsed="false">
      <c r="A26156" s="1"/>
    </row>
    <row r="26157" customFormat="false" ht="12.75" hidden="false" customHeight="false" outlineLevel="0" collapsed="false">
      <c r="A26157" s="1"/>
    </row>
    <row r="26158" customFormat="false" ht="12.75" hidden="false" customHeight="false" outlineLevel="0" collapsed="false">
      <c r="A26158" s="1"/>
    </row>
    <row r="26159" customFormat="false" ht="12.75" hidden="false" customHeight="false" outlineLevel="0" collapsed="false">
      <c r="A26159" s="1"/>
    </row>
    <row r="26160" customFormat="false" ht="12.75" hidden="false" customHeight="false" outlineLevel="0" collapsed="false">
      <c r="A26160" s="1"/>
    </row>
    <row r="26161" customFormat="false" ht="12.75" hidden="false" customHeight="false" outlineLevel="0" collapsed="false">
      <c r="A26161" s="1"/>
    </row>
    <row r="26162" customFormat="false" ht="12.75" hidden="false" customHeight="false" outlineLevel="0" collapsed="false">
      <c r="A26162" s="1"/>
    </row>
    <row r="26163" customFormat="false" ht="12.75" hidden="false" customHeight="false" outlineLevel="0" collapsed="false">
      <c r="A26163" s="1"/>
    </row>
    <row r="26164" customFormat="false" ht="12.75" hidden="false" customHeight="false" outlineLevel="0" collapsed="false">
      <c r="A26164" s="1"/>
    </row>
    <row r="26165" customFormat="false" ht="12.75" hidden="false" customHeight="false" outlineLevel="0" collapsed="false">
      <c r="A26165" s="1"/>
    </row>
    <row r="26166" customFormat="false" ht="12.75" hidden="false" customHeight="false" outlineLevel="0" collapsed="false">
      <c r="A26166" s="1"/>
    </row>
    <row r="26167" customFormat="false" ht="12.75" hidden="false" customHeight="false" outlineLevel="0" collapsed="false">
      <c r="A26167" s="1"/>
    </row>
    <row r="26168" customFormat="false" ht="12.75" hidden="false" customHeight="false" outlineLevel="0" collapsed="false">
      <c r="A26168" s="1"/>
    </row>
    <row r="26169" customFormat="false" ht="12.75" hidden="false" customHeight="false" outlineLevel="0" collapsed="false">
      <c r="A26169" s="1"/>
    </row>
    <row r="26170" customFormat="false" ht="12.75" hidden="false" customHeight="false" outlineLevel="0" collapsed="false">
      <c r="A26170" s="1"/>
    </row>
    <row r="26171" customFormat="false" ht="12.75" hidden="false" customHeight="false" outlineLevel="0" collapsed="false">
      <c r="A26171" s="1"/>
    </row>
    <row r="26172" customFormat="false" ht="12.75" hidden="false" customHeight="false" outlineLevel="0" collapsed="false">
      <c r="A26172" s="1"/>
    </row>
    <row r="26173" customFormat="false" ht="12.75" hidden="false" customHeight="false" outlineLevel="0" collapsed="false">
      <c r="A26173" s="1"/>
    </row>
    <row r="26174" customFormat="false" ht="12.75" hidden="false" customHeight="false" outlineLevel="0" collapsed="false">
      <c r="A26174" s="1"/>
    </row>
    <row r="26175" customFormat="false" ht="12.75" hidden="false" customHeight="false" outlineLevel="0" collapsed="false">
      <c r="A26175" s="1"/>
    </row>
    <row r="26176" customFormat="false" ht="12.75" hidden="false" customHeight="false" outlineLevel="0" collapsed="false">
      <c r="A26176" s="1"/>
    </row>
    <row r="26177" customFormat="false" ht="12.75" hidden="false" customHeight="false" outlineLevel="0" collapsed="false">
      <c r="A26177" s="1"/>
    </row>
    <row r="26178" customFormat="false" ht="12.75" hidden="false" customHeight="false" outlineLevel="0" collapsed="false">
      <c r="A26178" s="1"/>
    </row>
    <row r="26179" customFormat="false" ht="12.75" hidden="false" customHeight="false" outlineLevel="0" collapsed="false">
      <c r="A26179" s="1"/>
    </row>
    <row r="26180" customFormat="false" ht="12.75" hidden="false" customHeight="false" outlineLevel="0" collapsed="false">
      <c r="A26180" s="1"/>
    </row>
    <row r="26181" customFormat="false" ht="12.75" hidden="false" customHeight="false" outlineLevel="0" collapsed="false">
      <c r="A26181" s="1"/>
    </row>
    <row r="26182" customFormat="false" ht="12.75" hidden="false" customHeight="false" outlineLevel="0" collapsed="false">
      <c r="A26182" s="1"/>
    </row>
    <row r="26183" customFormat="false" ht="12.75" hidden="false" customHeight="false" outlineLevel="0" collapsed="false">
      <c r="A26183" s="1"/>
    </row>
    <row r="26184" customFormat="false" ht="12.75" hidden="false" customHeight="false" outlineLevel="0" collapsed="false">
      <c r="A26184" s="1"/>
    </row>
    <row r="26185" customFormat="false" ht="12.75" hidden="false" customHeight="false" outlineLevel="0" collapsed="false">
      <c r="A26185" s="1"/>
    </row>
    <row r="26186" customFormat="false" ht="12.75" hidden="false" customHeight="false" outlineLevel="0" collapsed="false">
      <c r="A26186" s="1"/>
    </row>
    <row r="26187" customFormat="false" ht="12.75" hidden="false" customHeight="false" outlineLevel="0" collapsed="false">
      <c r="A26187" s="1"/>
    </row>
    <row r="26188" customFormat="false" ht="12.75" hidden="false" customHeight="false" outlineLevel="0" collapsed="false">
      <c r="A26188" s="1"/>
    </row>
    <row r="26189" customFormat="false" ht="12.75" hidden="false" customHeight="false" outlineLevel="0" collapsed="false">
      <c r="A26189" s="1"/>
    </row>
    <row r="26190" customFormat="false" ht="12.75" hidden="false" customHeight="false" outlineLevel="0" collapsed="false">
      <c r="A26190" s="1"/>
    </row>
    <row r="26191" customFormat="false" ht="12.75" hidden="false" customHeight="false" outlineLevel="0" collapsed="false">
      <c r="A26191" s="1"/>
    </row>
    <row r="26192" customFormat="false" ht="12.75" hidden="false" customHeight="false" outlineLevel="0" collapsed="false">
      <c r="A26192" s="1"/>
    </row>
    <row r="26193" customFormat="false" ht="12.75" hidden="false" customHeight="false" outlineLevel="0" collapsed="false">
      <c r="A26193" s="1"/>
    </row>
    <row r="26194" customFormat="false" ht="12.75" hidden="false" customHeight="false" outlineLevel="0" collapsed="false">
      <c r="A26194" s="1"/>
    </row>
    <row r="26195" customFormat="false" ht="12.75" hidden="false" customHeight="false" outlineLevel="0" collapsed="false">
      <c r="A26195" s="1"/>
    </row>
    <row r="26196" customFormat="false" ht="12.75" hidden="false" customHeight="false" outlineLevel="0" collapsed="false">
      <c r="A26196" s="1"/>
    </row>
    <row r="26197" customFormat="false" ht="12.75" hidden="false" customHeight="false" outlineLevel="0" collapsed="false">
      <c r="A26197" s="1"/>
    </row>
    <row r="26198" customFormat="false" ht="12.75" hidden="false" customHeight="false" outlineLevel="0" collapsed="false">
      <c r="A26198" s="1"/>
    </row>
    <row r="26199" customFormat="false" ht="12.75" hidden="false" customHeight="false" outlineLevel="0" collapsed="false">
      <c r="A26199" s="1"/>
    </row>
    <row r="26200" customFormat="false" ht="12.75" hidden="false" customHeight="false" outlineLevel="0" collapsed="false">
      <c r="A26200" s="1"/>
    </row>
    <row r="26201" customFormat="false" ht="12.75" hidden="false" customHeight="false" outlineLevel="0" collapsed="false">
      <c r="A26201" s="1"/>
    </row>
    <row r="26202" customFormat="false" ht="12.75" hidden="false" customHeight="false" outlineLevel="0" collapsed="false">
      <c r="A26202" s="1"/>
    </row>
    <row r="26203" customFormat="false" ht="12.75" hidden="false" customHeight="false" outlineLevel="0" collapsed="false">
      <c r="A26203" s="1"/>
    </row>
    <row r="26204" customFormat="false" ht="12.75" hidden="false" customHeight="false" outlineLevel="0" collapsed="false">
      <c r="A26204" s="1"/>
    </row>
    <row r="26205" customFormat="false" ht="12.75" hidden="false" customHeight="false" outlineLevel="0" collapsed="false">
      <c r="A26205" s="1"/>
    </row>
    <row r="26206" customFormat="false" ht="12.75" hidden="false" customHeight="false" outlineLevel="0" collapsed="false">
      <c r="A26206" s="1"/>
    </row>
    <row r="26207" customFormat="false" ht="12.75" hidden="false" customHeight="false" outlineLevel="0" collapsed="false">
      <c r="A26207" s="1"/>
    </row>
    <row r="26208" customFormat="false" ht="12.75" hidden="false" customHeight="false" outlineLevel="0" collapsed="false">
      <c r="A26208" s="1"/>
    </row>
    <row r="26209" customFormat="false" ht="12.75" hidden="false" customHeight="false" outlineLevel="0" collapsed="false">
      <c r="A26209" s="1"/>
    </row>
    <row r="26210" customFormat="false" ht="12.75" hidden="false" customHeight="false" outlineLevel="0" collapsed="false">
      <c r="A26210" s="1"/>
    </row>
    <row r="26211" customFormat="false" ht="12.75" hidden="false" customHeight="false" outlineLevel="0" collapsed="false">
      <c r="A26211" s="1"/>
    </row>
    <row r="26212" customFormat="false" ht="12.75" hidden="false" customHeight="false" outlineLevel="0" collapsed="false">
      <c r="A26212" s="1"/>
    </row>
    <row r="26213" customFormat="false" ht="12.75" hidden="false" customHeight="false" outlineLevel="0" collapsed="false">
      <c r="A26213" s="1"/>
    </row>
    <row r="26214" customFormat="false" ht="12.75" hidden="false" customHeight="false" outlineLevel="0" collapsed="false">
      <c r="A26214" s="1"/>
    </row>
    <row r="26215" customFormat="false" ht="12.75" hidden="false" customHeight="false" outlineLevel="0" collapsed="false">
      <c r="A26215" s="1"/>
    </row>
    <row r="26216" customFormat="false" ht="12.75" hidden="false" customHeight="false" outlineLevel="0" collapsed="false">
      <c r="A26216" s="1"/>
    </row>
    <row r="26217" customFormat="false" ht="12.75" hidden="false" customHeight="false" outlineLevel="0" collapsed="false">
      <c r="A26217" s="1"/>
    </row>
    <row r="26218" customFormat="false" ht="12.75" hidden="false" customHeight="false" outlineLevel="0" collapsed="false">
      <c r="A26218" s="1"/>
    </row>
    <row r="26219" customFormat="false" ht="12.75" hidden="false" customHeight="false" outlineLevel="0" collapsed="false">
      <c r="A26219" s="1"/>
    </row>
    <row r="26220" customFormat="false" ht="12.75" hidden="false" customHeight="false" outlineLevel="0" collapsed="false">
      <c r="A26220" s="1"/>
    </row>
    <row r="26221" customFormat="false" ht="12.75" hidden="false" customHeight="false" outlineLevel="0" collapsed="false">
      <c r="A26221" s="1"/>
    </row>
    <row r="26222" customFormat="false" ht="12.75" hidden="false" customHeight="false" outlineLevel="0" collapsed="false">
      <c r="A26222" s="1"/>
    </row>
    <row r="26223" customFormat="false" ht="12.75" hidden="false" customHeight="false" outlineLevel="0" collapsed="false">
      <c r="A26223" s="1"/>
    </row>
    <row r="26224" customFormat="false" ht="12.75" hidden="false" customHeight="false" outlineLevel="0" collapsed="false">
      <c r="A26224" s="1"/>
    </row>
    <row r="26225" customFormat="false" ht="12.75" hidden="false" customHeight="false" outlineLevel="0" collapsed="false">
      <c r="A26225" s="1"/>
    </row>
    <row r="26226" customFormat="false" ht="12.75" hidden="false" customHeight="false" outlineLevel="0" collapsed="false">
      <c r="A26226" s="1"/>
    </row>
    <row r="26227" customFormat="false" ht="12.75" hidden="false" customHeight="false" outlineLevel="0" collapsed="false">
      <c r="A26227" s="1"/>
    </row>
    <row r="26228" customFormat="false" ht="12.75" hidden="false" customHeight="false" outlineLevel="0" collapsed="false">
      <c r="A26228" s="1"/>
    </row>
    <row r="26229" customFormat="false" ht="12.75" hidden="false" customHeight="false" outlineLevel="0" collapsed="false">
      <c r="A26229" s="1"/>
    </row>
    <row r="26230" customFormat="false" ht="12.75" hidden="false" customHeight="false" outlineLevel="0" collapsed="false">
      <c r="A26230" s="1"/>
    </row>
    <row r="26231" customFormat="false" ht="12.75" hidden="false" customHeight="false" outlineLevel="0" collapsed="false">
      <c r="A26231" s="1"/>
    </row>
    <row r="26232" customFormat="false" ht="12.75" hidden="false" customHeight="false" outlineLevel="0" collapsed="false">
      <c r="A26232" s="1"/>
    </row>
    <row r="26233" customFormat="false" ht="12.75" hidden="false" customHeight="false" outlineLevel="0" collapsed="false">
      <c r="A26233" s="1"/>
    </row>
    <row r="26234" customFormat="false" ht="12.75" hidden="false" customHeight="false" outlineLevel="0" collapsed="false">
      <c r="A26234" s="1"/>
    </row>
    <row r="26235" customFormat="false" ht="12.75" hidden="false" customHeight="false" outlineLevel="0" collapsed="false">
      <c r="A26235" s="1"/>
    </row>
    <row r="26236" customFormat="false" ht="12.75" hidden="false" customHeight="false" outlineLevel="0" collapsed="false">
      <c r="A26236" s="1"/>
    </row>
    <row r="26237" customFormat="false" ht="12.75" hidden="false" customHeight="false" outlineLevel="0" collapsed="false">
      <c r="A26237" s="1"/>
    </row>
    <row r="26238" customFormat="false" ht="12.75" hidden="false" customHeight="false" outlineLevel="0" collapsed="false">
      <c r="A26238" s="1"/>
    </row>
    <row r="26239" customFormat="false" ht="12.75" hidden="false" customHeight="false" outlineLevel="0" collapsed="false">
      <c r="A26239" s="1"/>
    </row>
    <row r="26240" customFormat="false" ht="12.75" hidden="false" customHeight="false" outlineLevel="0" collapsed="false">
      <c r="A26240" s="1"/>
    </row>
    <row r="26241" customFormat="false" ht="12.75" hidden="false" customHeight="false" outlineLevel="0" collapsed="false">
      <c r="A26241" s="1"/>
    </row>
    <row r="26242" customFormat="false" ht="12.75" hidden="false" customHeight="false" outlineLevel="0" collapsed="false">
      <c r="A26242" s="1"/>
    </row>
    <row r="26243" customFormat="false" ht="12.75" hidden="false" customHeight="false" outlineLevel="0" collapsed="false">
      <c r="A26243" s="1"/>
    </row>
    <row r="26244" customFormat="false" ht="12.75" hidden="false" customHeight="false" outlineLevel="0" collapsed="false">
      <c r="A26244" s="1"/>
    </row>
    <row r="26245" customFormat="false" ht="12.75" hidden="false" customHeight="false" outlineLevel="0" collapsed="false">
      <c r="A26245" s="1"/>
    </row>
    <row r="26246" customFormat="false" ht="12.75" hidden="false" customHeight="false" outlineLevel="0" collapsed="false">
      <c r="A26246" s="1"/>
    </row>
    <row r="26247" customFormat="false" ht="12.75" hidden="false" customHeight="false" outlineLevel="0" collapsed="false">
      <c r="A26247" s="1"/>
    </row>
    <row r="26248" customFormat="false" ht="12.75" hidden="false" customHeight="false" outlineLevel="0" collapsed="false">
      <c r="A26248" s="1"/>
    </row>
    <row r="26249" customFormat="false" ht="12.75" hidden="false" customHeight="false" outlineLevel="0" collapsed="false">
      <c r="A26249" s="1"/>
    </row>
    <row r="26250" customFormat="false" ht="12.75" hidden="false" customHeight="false" outlineLevel="0" collapsed="false">
      <c r="A26250" s="1"/>
    </row>
    <row r="26251" customFormat="false" ht="12.75" hidden="false" customHeight="false" outlineLevel="0" collapsed="false">
      <c r="A26251" s="1"/>
    </row>
    <row r="26252" customFormat="false" ht="12.75" hidden="false" customHeight="false" outlineLevel="0" collapsed="false">
      <c r="A26252" s="1"/>
    </row>
    <row r="26253" customFormat="false" ht="12.75" hidden="false" customHeight="false" outlineLevel="0" collapsed="false">
      <c r="A26253" s="1"/>
    </row>
    <row r="26254" customFormat="false" ht="12.75" hidden="false" customHeight="false" outlineLevel="0" collapsed="false">
      <c r="A26254" s="1"/>
    </row>
    <row r="26255" customFormat="false" ht="12.75" hidden="false" customHeight="false" outlineLevel="0" collapsed="false">
      <c r="A26255" s="1"/>
    </row>
    <row r="26256" customFormat="false" ht="12.75" hidden="false" customHeight="false" outlineLevel="0" collapsed="false">
      <c r="A26256" s="1"/>
    </row>
    <row r="26257" customFormat="false" ht="12.75" hidden="false" customHeight="false" outlineLevel="0" collapsed="false">
      <c r="A26257" s="1"/>
    </row>
    <row r="26258" customFormat="false" ht="12.75" hidden="false" customHeight="false" outlineLevel="0" collapsed="false">
      <c r="A26258" s="1"/>
    </row>
    <row r="26259" customFormat="false" ht="12.75" hidden="false" customHeight="false" outlineLevel="0" collapsed="false">
      <c r="A26259" s="1"/>
    </row>
    <row r="26260" customFormat="false" ht="12.75" hidden="false" customHeight="false" outlineLevel="0" collapsed="false">
      <c r="A26260" s="1"/>
    </row>
    <row r="26261" customFormat="false" ht="12.75" hidden="false" customHeight="false" outlineLevel="0" collapsed="false">
      <c r="A26261" s="1"/>
    </row>
    <row r="26262" customFormat="false" ht="12.75" hidden="false" customHeight="false" outlineLevel="0" collapsed="false">
      <c r="A26262" s="1"/>
    </row>
    <row r="26263" customFormat="false" ht="12.75" hidden="false" customHeight="false" outlineLevel="0" collapsed="false">
      <c r="A26263" s="1"/>
    </row>
    <row r="26264" customFormat="false" ht="12.75" hidden="false" customHeight="false" outlineLevel="0" collapsed="false">
      <c r="A26264" s="1"/>
    </row>
    <row r="26265" customFormat="false" ht="12.75" hidden="false" customHeight="false" outlineLevel="0" collapsed="false">
      <c r="A26265" s="1"/>
    </row>
    <row r="26266" customFormat="false" ht="12.75" hidden="false" customHeight="false" outlineLevel="0" collapsed="false">
      <c r="A26266" s="1"/>
    </row>
    <row r="26267" customFormat="false" ht="12.75" hidden="false" customHeight="false" outlineLevel="0" collapsed="false">
      <c r="A26267" s="1"/>
    </row>
    <row r="26268" customFormat="false" ht="12.75" hidden="false" customHeight="false" outlineLevel="0" collapsed="false">
      <c r="A26268" s="1"/>
    </row>
    <row r="26269" customFormat="false" ht="12.75" hidden="false" customHeight="false" outlineLevel="0" collapsed="false">
      <c r="A26269" s="1"/>
    </row>
    <row r="26270" customFormat="false" ht="12.75" hidden="false" customHeight="false" outlineLevel="0" collapsed="false">
      <c r="A26270" s="1"/>
    </row>
    <row r="26271" customFormat="false" ht="12.75" hidden="false" customHeight="false" outlineLevel="0" collapsed="false">
      <c r="A26271" s="1"/>
    </row>
    <row r="26272" customFormat="false" ht="12.75" hidden="false" customHeight="false" outlineLevel="0" collapsed="false">
      <c r="A26272" s="1"/>
    </row>
    <row r="26273" customFormat="false" ht="12.75" hidden="false" customHeight="false" outlineLevel="0" collapsed="false">
      <c r="A26273" s="1"/>
    </row>
    <row r="26274" customFormat="false" ht="12.75" hidden="false" customHeight="false" outlineLevel="0" collapsed="false">
      <c r="A26274" s="1"/>
    </row>
    <row r="26275" customFormat="false" ht="12.75" hidden="false" customHeight="false" outlineLevel="0" collapsed="false">
      <c r="A26275" s="1"/>
    </row>
    <row r="26276" customFormat="false" ht="12.75" hidden="false" customHeight="false" outlineLevel="0" collapsed="false">
      <c r="A26276" s="1"/>
    </row>
    <row r="26277" customFormat="false" ht="12.75" hidden="false" customHeight="false" outlineLevel="0" collapsed="false">
      <c r="A26277" s="1"/>
    </row>
    <row r="26278" customFormat="false" ht="12.75" hidden="false" customHeight="false" outlineLevel="0" collapsed="false">
      <c r="A26278" s="1"/>
    </row>
    <row r="26279" customFormat="false" ht="12.75" hidden="false" customHeight="false" outlineLevel="0" collapsed="false">
      <c r="A26279" s="1"/>
    </row>
    <row r="26280" customFormat="false" ht="12.75" hidden="false" customHeight="false" outlineLevel="0" collapsed="false">
      <c r="A26280" s="1"/>
    </row>
    <row r="26281" customFormat="false" ht="12.75" hidden="false" customHeight="false" outlineLevel="0" collapsed="false">
      <c r="A26281" s="1"/>
    </row>
    <row r="26282" customFormat="false" ht="12.75" hidden="false" customHeight="false" outlineLevel="0" collapsed="false">
      <c r="A26282" s="1"/>
    </row>
    <row r="26283" customFormat="false" ht="12.75" hidden="false" customHeight="false" outlineLevel="0" collapsed="false">
      <c r="A26283" s="1"/>
    </row>
    <row r="26284" customFormat="false" ht="12.75" hidden="false" customHeight="false" outlineLevel="0" collapsed="false">
      <c r="A26284" s="1"/>
    </row>
    <row r="26285" customFormat="false" ht="12.75" hidden="false" customHeight="false" outlineLevel="0" collapsed="false">
      <c r="A26285" s="1"/>
    </row>
    <row r="26286" customFormat="false" ht="12.75" hidden="false" customHeight="false" outlineLevel="0" collapsed="false">
      <c r="A26286" s="1"/>
    </row>
    <row r="26287" customFormat="false" ht="12.75" hidden="false" customHeight="false" outlineLevel="0" collapsed="false">
      <c r="A26287" s="1"/>
    </row>
    <row r="26288" customFormat="false" ht="12.75" hidden="false" customHeight="false" outlineLevel="0" collapsed="false">
      <c r="A26288" s="1"/>
    </row>
    <row r="26289" customFormat="false" ht="12.75" hidden="false" customHeight="false" outlineLevel="0" collapsed="false">
      <c r="A26289" s="1"/>
    </row>
    <row r="26290" customFormat="false" ht="12.75" hidden="false" customHeight="false" outlineLevel="0" collapsed="false">
      <c r="A26290" s="1"/>
    </row>
    <row r="26291" customFormat="false" ht="12.75" hidden="false" customHeight="false" outlineLevel="0" collapsed="false">
      <c r="A26291" s="1"/>
    </row>
    <row r="26292" customFormat="false" ht="12.75" hidden="false" customHeight="false" outlineLevel="0" collapsed="false">
      <c r="A26292" s="1"/>
    </row>
    <row r="26293" customFormat="false" ht="12.75" hidden="false" customHeight="false" outlineLevel="0" collapsed="false">
      <c r="A26293" s="1"/>
    </row>
    <row r="26294" customFormat="false" ht="12.75" hidden="false" customHeight="false" outlineLevel="0" collapsed="false">
      <c r="A26294" s="1"/>
    </row>
    <row r="26295" customFormat="false" ht="12.75" hidden="false" customHeight="false" outlineLevel="0" collapsed="false">
      <c r="A26295" s="1"/>
    </row>
    <row r="26296" customFormat="false" ht="12.75" hidden="false" customHeight="false" outlineLevel="0" collapsed="false">
      <c r="A26296" s="1"/>
    </row>
    <row r="26297" customFormat="false" ht="12.75" hidden="false" customHeight="false" outlineLevel="0" collapsed="false">
      <c r="A26297" s="1"/>
    </row>
    <row r="26298" customFormat="false" ht="12.75" hidden="false" customHeight="false" outlineLevel="0" collapsed="false">
      <c r="A26298" s="1"/>
    </row>
    <row r="26299" customFormat="false" ht="12.75" hidden="false" customHeight="false" outlineLevel="0" collapsed="false">
      <c r="A26299" s="1"/>
    </row>
    <row r="26300" customFormat="false" ht="12.75" hidden="false" customHeight="false" outlineLevel="0" collapsed="false">
      <c r="A26300" s="1"/>
    </row>
    <row r="26301" customFormat="false" ht="12.75" hidden="false" customHeight="false" outlineLevel="0" collapsed="false">
      <c r="A26301" s="1"/>
    </row>
    <row r="26302" customFormat="false" ht="12.75" hidden="false" customHeight="false" outlineLevel="0" collapsed="false">
      <c r="A26302" s="1"/>
    </row>
    <row r="26303" customFormat="false" ht="12.75" hidden="false" customHeight="false" outlineLevel="0" collapsed="false">
      <c r="A26303" s="1"/>
    </row>
    <row r="26304" customFormat="false" ht="12.75" hidden="false" customHeight="false" outlineLevel="0" collapsed="false">
      <c r="A26304" s="1"/>
    </row>
    <row r="26305" customFormat="false" ht="12.75" hidden="false" customHeight="false" outlineLevel="0" collapsed="false">
      <c r="A26305" s="1"/>
    </row>
    <row r="26306" customFormat="false" ht="12.75" hidden="false" customHeight="false" outlineLevel="0" collapsed="false">
      <c r="A26306" s="1"/>
    </row>
    <row r="26307" customFormat="false" ht="12.75" hidden="false" customHeight="false" outlineLevel="0" collapsed="false">
      <c r="A26307" s="1"/>
    </row>
    <row r="26308" customFormat="false" ht="12.75" hidden="false" customHeight="false" outlineLevel="0" collapsed="false">
      <c r="A26308" s="1"/>
    </row>
    <row r="26309" customFormat="false" ht="12.75" hidden="false" customHeight="false" outlineLevel="0" collapsed="false">
      <c r="A26309" s="1"/>
    </row>
    <row r="26310" customFormat="false" ht="12.75" hidden="false" customHeight="false" outlineLevel="0" collapsed="false">
      <c r="A26310" s="1"/>
    </row>
    <row r="26311" customFormat="false" ht="12.75" hidden="false" customHeight="false" outlineLevel="0" collapsed="false">
      <c r="A26311" s="1"/>
    </row>
    <row r="26312" customFormat="false" ht="12.75" hidden="false" customHeight="false" outlineLevel="0" collapsed="false">
      <c r="A26312" s="1"/>
    </row>
    <row r="26313" customFormat="false" ht="12.75" hidden="false" customHeight="false" outlineLevel="0" collapsed="false">
      <c r="A26313" s="1"/>
    </row>
    <row r="26314" customFormat="false" ht="12.75" hidden="false" customHeight="false" outlineLevel="0" collapsed="false">
      <c r="A26314" s="1"/>
    </row>
    <row r="26315" customFormat="false" ht="12.75" hidden="false" customHeight="false" outlineLevel="0" collapsed="false">
      <c r="A26315" s="1"/>
    </row>
    <row r="26316" customFormat="false" ht="12.75" hidden="false" customHeight="false" outlineLevel="0" collapsed="false">
      <c r="A26316" s="1"/>
    </row>
    <row r="26317" customFormat="false" ht="12.75" hidden="false" customHeight="false" outlineLevel="0" collapsed="false">
      <c r="A26317" s="1"/>
    </row>
    <row r="26318" customFormat="false" ht="12.75" hidden="false" customHeight="false" outlineLevel="0" collapsed="false">
      <c r="A26318" s="1"/>
    </row>
    <row r="26319" customFormat="false" ht="12.75" hidden="false" customHeight="false" outlineLevel="0" collapsed="false">
      <c r="A26319" s="1"/>
    </row>
    <row r="26320" customFormat="false" ht="12.75" hidden="false" customHeight="false" outlineLevel="0" collapsed="false">
      <c r="A26320" s="1"/>
    </row>
    <row r="26321" customFormat="false" ht="12.75" hidden="false" customHeight="false" outlineLevel="0" collapsed="false">
      <c r="A26321" s="1"/>
    </row>
    <row r="26322" customFormat="false" ht="12.75" hidden="false" customHeight="false" outlineLevel="0" collapsed="false">
      <c r="A26322" s="1"/>
    </row>
    <row r="26323" customFormat="false" ht="12.75" hidden="false" customHeight="false" outlineLevel="0" collapsed="false">
      <c r="A26323" s="1"/>
    </row>
    <row r="26324" customFormat="false" ht="12.75" hidden="false" customHeight="false" outlineLevel="0" collapsed="false">
      <c r="A26324" s="1"/>
    </row>
    <row r="26325" customFormat="false" ht="12.75" hidden="false" customHeight="false" outlineLevel="0" collapsed="false">
      <c r="A26325" s="1"/>
    </row>
    <row r="26326" customFormat="false" ht="12.75" hidden="false" customHeight="false" outlineLevel="0" collapsed="false">
      <c r="A26326" s="1"/>
    </row>
    <row r="26327" customFormat="false" ht="12.75" hidden="false" customHeight="false" outlineLevel="0" collapsed="false">
      <c r="A26327" s="1"/>
    </row>
    <row r="26328" customFormat="false" ht="12.75" hidden="false" customHeight="false" outlineLevel="0" collapsed="false">
      <c r="A26328" s="1"/>
    </row>
    <row r="26329" customFormat="false" ht="12.75" hidden="false" customHeight="false" outlineLevel="0" collapsed="false">
      <c r="A26329" s="1"/>
    </row>
    <row r="26330" customFormat="false" ht="12.75" hidden="false" customHeight="false" outlineLevel="0" collapsed="false">
      <c r="A26330" s="1"/>
    </row>
    <row r="26331" customFormat="false" ht="12.75" hidden="false" customHeight="false" outlineLevel="0" collapsed="false">
      <c r="A26331" s="1"/>
    </row>
    <row r="26332" customFormat="false" ht="12.75" hidden="false" customHeight="false" outlineLevel="0" collapsed="false">
      <c r="A26332" s="1"/>
    </row>
    <row r="26333" customFormat="false" ht="12.75" hidden="false" customHeight="false" outlineLevel="0" collapsed="false">
      <c r="A26333" s="1"/>
    </row>
    <row r="26334" customFormat="false" ht="12.75" hidden="false" customHeight="false" outlineLevel="0" collapsed="false">
      <c r="A26334" s="1"/>
    </row>
    <row r="26335" customFormat="false" ht="12.75" hidden="false" customHeight="false" outlineLevel="0" collapsed="false">
      <c r="A26335" s="1"/>
    </row>
    <row r="26336" customFormat="false" ht="12.75" hidden="false" customHeight="false" outlineLevel="0" collapsed="false">
      <c r="A26336" s="1"/>
    </row>
    <row r="26337" customFormat="false" ht="12.75" hidden="false" customHeight="false" outlineLevel="0" collapsed="false">
      <c r="A26337" s="1"/>
    </row>
    <row r="26338" customFormat="false" ht="12.75" hidden="false" customHeight="false" outlineLevel="0" collapsed="false">
      <c r="A26338" s="1"/>
    </row>
    <row r="26339" customFormat="false" ht="12.75" hidden="false" customHeight="false" outlineLevel="0" collapsed="false">
      <c r="A26339" s="1"/>
    </row>
    <row r="26340" customFormat="false" ht="12.75" hidden="false" customHeight="false" outlineLevel="0" collapsed="false">
      <c r="A26340" s="1"/>
    </row>
    <row r="26341" customFormat="false" ht="12.75" hidden="false" customHeight="false" outlineLevel="0" collapsed="false">
      <c r="A26341" s="1"/>
    </row>
    <row r="26342" customFormat="false" ht="12.75" hidden="false" customHeight="false" outlineLevel="0" collapsed="false">
      <c r="A26342" s="1"/>
    </row>
    <row r="26343" customFormat="false" ht="12.75" hidden="false" customHeight="false" outlineLevel="0" collapsed="false">
      <c r="A26343" s="1"/>
    </row>
    <row r="26344" customFormat="false" ht="12.75" hidden="false" customHeight="false" outlineLevel="0" collapsed="false">
      <c r="A26344" s="1"/>
    </row>
    <row r="26345" customFormat="false" ht="12.75" hidden="false" customHeight="false" outlineLevel="0" collapsed="false">
      <c r="A26345" s="1"/>
    </row>
    <row r="26346" customFormat="false" ht="12.75" hidden="false" customHeight="false" outlineLevel="0" collapsed="false">
      <c r="A26346" s="1"/>
    </row>
    <row r="26347" customFormat="false" ht="12.75" hidden="false" customHeight="false" outlineLevel="0" collapsed="false">
      <c r="A26347" s="1"/>
    </row>
    <row r="26348" customFormat="false" ht="12.75" hidden="false" customHeight="false" outlineLevel="0" collapsed="false">
      <c r="A26348" s="1"/>
    </row>
    <row r="26349" customFormat="false" ht="12.75" hidden="false" customHeight="false" outlineLevel="0" collapsed="false">
      <c r="A26349" s="1"/>
    </row>
    <row r="26350" customFormat="false" ht="12.75" hidden="false" customHeight="false" outlineLevel="0" collapsed="false">
      <c r="A26350" s="1"/>
    </row>
    <row r="26351" customFormat="false" ht="12.75" hidden="false" customHeight="false" outlineLevel="0" collapsed="false">
      <c r="A26351" s="1"/>
    </row>
    <row r="26352" customFormat="false" ht="12.75" hidden="false" customHeight="false" outlineLevel="0" collapsed="false">
      <c r="A26352" s="1"/>
    </row>
    <row r="26353" customFormat="false" ht="12.75" hidden="false" customHeight="false" outlineLevel="0" collapsed="false">
      <c r="A26353" s="1"/>
    </row>
    <row r="26354" customFormat="false" ht="12.75" hidden="false" customHeight="false" outlineLevel="0" collapsed="false">
      <c r="A26354" s="1"/>
    </row>
    <row r="26355" customFormat="false" ht="12.75" hidden="false" customHeight="false" outlineLevel="0" collapsed="false">
      <c r="A26355" s="1"/>
    </row>
    <row r="26356" customFormat="false" ht="12.75" hidden="false" customHeight="false" outlineLevel="0" collapsed="false">
      <c r="A26356" s="1"/>
    </row>
    <row r="26357" customFormat="false" ht="12.75" hidden="false" customHeight="false" outlineLevel="0" collapsed="false">
      <c r="A26357" s="1"/>
    </row>
    <row r="26358" customFormat="false" ht="12.75" hidden="false" customHeight="false" outlineLevel="0" collapsed="false">
      <c r="A26358" s="1"/>
    </row>
    <row r="26359" customFormat="false" ht="12.75" hidden="false" customHeight="false" outlineLevel="0" collapsed="false">
      <c r="A26359" s="1"/>
    </row>
    <row r="26360" customFormat="false" ht="12.75" hidden="false" customHeight="false" outlineLevel="0" collapsed="false">
      <c r="A26360" s="1"/>
    </row>
    <row r="26361" customFormat="false" ht="12.75" hidden="false" customHeight="false" outlineLevel="0" collapsed="false">
      <c r="A26361" s="1"/>
    </row>
    <row r="26362" customFormat="false" ht="12.75" hidden="false" customHeight="false" outlineLevel="0" collapsed="false">
      <c r="A26362" s="1"/>
    </row>
    <row r="26363" customFormat="false" ht="12.75" hidden="false" customHeight="false" outlineLevel="0" collapsed="false">
      <c r="A26363" s="1"/>
    </row>
    <row r="26364" customFormat="false" ht="12.75" hidden="false" customHeight="false" outlineLevel="0" collapsed="false">
      <c r="A26364" s="1"/>
    </row>
    <row r="26365" customFormat="false" ht="12.75" hidden="false" customHeight="false" outlineLevel="0" collapsed="false">
      <c r="A26365" s="1"/>
    </row>
    <row r="26366" customFormat="false" ht="12.75" hidden="false" customHeight="false" outlineLevel="0" collapsed="false">
      <c r="A26366" s="1"/>
    </row>
    <row r="26367" customFormat="false" ht="12.75" hidden="false" customHeight="false" outlineLevel="0" collapsed="false">
      <c r="A26367" s="1"/>
    </row>
    <row r="26368" customFormat="false" ht="12.75" hidden="false" customHeight="false" outlineLevel="0" collapsed="false">
      <c r="A26368" s="1"/>
    </row>
    <row r="26369" customFormat="false" ht="12.75" hidden="false" customHeight="false" outlineLevel="0" collapsed="false">
      <c r="A26369" s="1"/>
    </row>
    <row r="26370" customFormat="false" ht="12.75" hidden="false" customHeight="false" outlineLevel="0" collapsed="false">
      <c r="A26370" s="1"/>
    </row>
    <row r="26371" customFormat="false" ht="12.75" hidden="false" customHeight="false" outlineLevel="0" collapsed="false">
      <c r="A26371" s="1"/>
    </row>
    <row r="26372" customFormat="false" ht="12.75" hidden="false" customHeight="false" outlineLevel="0" collapsed="false">
      <c r="A26372" s="1"/>
    </row>
    <row r="26373" customFormat="false" ht="12.75" hidden="false" customHeight="false" outlineLevel="0" collapsed="false">
      <c r="A26373" s="1"/>
    </row>
    <row r="26374" customFormat="false" ht="12.75" hidden="false" customHeight="false" outlineLevel="0" collapsed="false">
      <c r="A26374" s="1"/>
    </row>
    <row r="26375" customFormat="false" ht="12.75" hidden="false" customHeight="false" outlineLevel="0" collapsed="false">
      <c r="A26375" s="1"/>
    </row>
    <row r="26376" customFormat="false" ht="12.75" hidden="false" customHeight="false" outlineLevel="0" collapsed="false">
      <c r="A26376" s="1"/>
    </row>
    <row r="26377" customFormat="false" ht="12.75" hidden="false" customHeight="false" outlineLevel="0" collapsed="false">
      <c r="A26377" s="1"/>
    </row>
    <row r="26378" customFormat="false" ht="12.75" hidden="false" customHeight="false" outlineLevel="0" collapsed="false">
      <c r="A26378" s="1"/>
    </row>
    <row r="26379" customFormat="false" ht="12.75" hidden="false" customHeight="false" outlineLevel="0" collapsed="false">
      <c r="A26379" s="1"/>
    </row>
    <row r="26380" customFormat="false" ht="12.75" hidden="false" customHeight="false" outlineLevel="0" collapsed="false">
      <c r="A26380" s="1"/>
    </row>
    <row r="26381" customFormat="false" ht="12.75" hidden="false" customHeight="false" outlineLevel="0" collapsed="false">
      <c r="A26381" s="1"/>
    </row>
    <row r="26382" customFormat="false" ht="12.75" hidden="false" customHeight="false" outlineLevel="0" collapsed="false">
      <c r="A26382" s="1"/>
    </row>
    <row r="26383" customFormat="false" ht="12.75" hidden="false" customHeight="false" outlineLevel="0" collapsed="false">
      <c r="A26383" s="1"/>
    </row>
    <row r="26384" customFormat="false" ht="12.75" hidden="false" customHeight="false" outlineLevel="0" collapsed="false">
      <c r="A26384" s="1"/>
    </row>
    <row r="26385" customFormat="false" ht="12.75" hidden="false" customHeight="false" outlineLevel="0" collapsed="false">
      <c r="A26385" s="1"/>
    </row>
    <row r="26386" customFormat="false" ht="12.75" hidden="false" customHeight="false" outlineLevel="0" collapsed="false">
      <c r="A26386" s="1"/>
    </row>
    <row r="26387" customFormat="false" ht="12.75" hidden="false" customHeight="false" outlineLevel="0" collapsed="false">
      <c r="A26387" s="1"/>
    </row>
    <row r="26388" customFormat="false" ht="12.75" hidden="false" customHeight="false" outlineLevel="0" collapsed="false">
      <c r="A26388" s="1"/>
    </row>
    <row r="26389" customFormat="false" ht="12.75" hidden="false" customHeight="false" outlineLevel="0" collapsed="false">
      <c r="A26389" s="1"/>
    </row>
    <row r="26390" customFormat="false" ht="12.75" hidden="false" customHeight="false" outlineLevel="0" collapsed="false">
      <c r="A26390" s="1"/>
    </row>
    <row r="26391" customFormat="false" ht="12.75" hidden="false" customHeight="false" outlineLevel="0" collapsed="false">
      <c r="A26391" s="1"/>
    </row>
    <row r="26392" customFormat="false" ht="12.75" hidden="false" customHeight="false" outlineLevel="0" collapsed="false">
      <c r="A26392" s="1"/>
    </row>
    <row r="26393" customFormat="false" ht="12.75" hidden="false" customHeight="false" outlineLevel="0" collapsed="false">
      <c r="A26393" s="1"/>
    </row>
    <row r="26394" customFormat="false" ht="12.75" hidden="false" customHeight="false" outlineLevel="0" collapsed="false">
      <c r="A26394" s="1"/>
    </row>
    <row r="26395" customFormat="false" ht="12.75" hidden="false" customHeight="false" outlineLevel="0" collapsed="false">
      <c r="A26395" s="1"/>
    </row>
    <row r="26396" customFormat="false" ht="12.75" hidden="false" customHeight="false" outlineLevel="0" collapsed="false">
      <c r="A26396" s="1"/>
    </row>
    <row r="26397" customFormat="false" ht="12.75" hidden="false" customHeight="false" outlineLevel="0" collapsed="false">
      <c r="A26397" s="1"/>
    </row>
    <row r="26398" customFormat="false" ht="12.75" hidden="false" customHeight="false" outlineLevel="0" collapsed="false">
      <c r="A26398" s="1"/>
    </row>
    <row r="26399" customFormat="false" ht="12.75" hidden="false" customHeight="false" outlineLevel="0" collapsed="false">
      <c r="A26399" s="1"/>
    </row>
    <row r="26400" customFormat="false" ht="12.75" hidden="false" customHeight="false" outlineLevel="0" collapsed="false">
      <c r="A26400" s="1"/>
    </row>
    <row r="26401" customFormat="false" ht="12.75" hidden="false" customHeight="false" outlineLevel="0" collapsed="false">
      <c r="A26401" s="1"/>
    </row>
    <row r="26402" customFormat="false" ht="12.75" hidden="false" customHeight="false" outlineLevel="0" collapsed="false">
      <c r="A26402" s="1"/>
    </row>
    <row r="26403" customFormat="false" ht="12.75" hidden="false" customHeight="false" outlineLevel="0" collapsed="false">
      <c r="A26403" s="1"/>
    </row>
    <row r="26404" customFormat="false" ht="12.75" hidden="false" customHeight="false" outlineLevel="0" collapsed="false">
      <c r="A26404" s="1"/>
    </row>
    <row r="26405" customFormat="false" ht="12.75" hidden="false" customHeight="false" outlineLevel="0" collapsed="false">
      <c r="A26405" s="1"/>
    </row>
    <row r="26406" customFormat="false" ht="12.75" hidden="false" customHeight="false" outlineLevel="0" collapsed="false">
      <c r="A26406" s="1"/>
    </row>
    <row r="26407" customFormat="false" ht="12.75" hidden="false" customHeight="false" outlineLevel="0" collapsed="false">
      <c r="A26407" s="1"/>
    </row>
    <row r="26408" customFormat="false" ht="12.75" hidden="false" customHeight="false" outlineLevel="0" collapsed="false">
      <c r="A26408" s="1"/>
    </row>
    <row r="26409" customFormat="false" ht="12.75" hidden="false" customHeight="false" outlineLevel="0" collapsed="false">
      <c r="A26409" s="1"/>
    </row>
    <row r="26410" customFormat="false" ht="12.75" hidden="false" customHeight="false" outlineLevel="0" collapsed="false">
      <c r="A26410" s="1"/>
    </row>
    <row r="26411" customFormat="false" ht="12.75" hidden="false" customHeight="false" outlineLevel="0" collapsed="false">
      <c r="A26411" s="1"/>
    </row>
    <row r="26412" customFormat="false" ht="12.75" hidden="false" customHeight="false" outlineLevel="0" collapsed="false">
      <c r="A26412" s="1"/>
    </row>
    <row r="26413" customFormat="false" ht="12.75" hidden="false" customHeight="false" outlineLevel="0" collapsed="false">
      <c r="A26413" s="1"/>
    </row>
    <row r="26414" customFormat="false" ht="12.75" hidden="false" customHeight="false" outlineLevel="0" collapsed="false">
      <c r="A26414" s="1"/>
    </row>
    <row r="26415" customFormat="false" ht="12.75" hidden="false" customHeight="false" outlineLevel="0" collapsed="false">
      <c r="A26415" s="1"/>
    </row>
    <row r="26416" customFormat="false" ht="12.75" hidden="false" customHeight="false" outlineLevel="0" collapsed="false">
      <c r="A26416" s="1"/>
    </row>
    <row r="26417" customFormat="false" ht="12.75" hidden="false" customHeight="false" outlineLevel="0" collapsed="false">
      <c r="A26417" s="1"/>
    </row>
    <row r="26418" customFormat="false" ht="12.75" hidden="false" customHeight="false" outlineLevel="0" collapsed="false">
      <c r="A26418" s="1"/>
    </row>
    <row r="26419" customFormat="false" ht="12.75" hidden="false" customHeight="false" outlineLevel="0" collapsed="false">
      <c r="A26419" s="1"/>
    </row>
    <row r="26420" customFormat="false" ht="12.75" hidden="false" customHeight="false" outlineLevel="0" collapsed="false">
      <c r="A26420" s="1"/>
    </row>
    <row r="26421" customFormat="false" ht="12.75" hidden="false" customHeight="false" outlineLevel="0" collapsed="false">
      <c r="A26421" s="1"/>
    </row>
    <row r="26422" customFormat="false" ht="12.75" hidden="false" customHeight="false" outlineLevel="0" collapsed="false">
      <c r="A26422" s="1"/>
    </row>
    <row r="26423" customFormat="false" ht="12.75" hidden="false" customHeight="false" outlineLevel="0" collapsed="false">
      <c r="A26423" s="1"/>
    </row>
    <row r="26424" customFormat="false" ht="12.75" hidden="false" customHeight="false" outlineLevel="0" collapsed="false">
      <c r="A26424" s="1"/>
    </row>
    <row r="26425" customFormat="false" ht="12.75" hidden="false" customHeight="false" outlineLevel="0" collapsed="false">
      <c r="A26425" s="1"/>
    </row>
    <row r="26426" customFormat="false" ht="12.75" hidden="false" customHeight="false" outlineLevel="0" collapsed="false">
      <c r="A26426" s="1"/>
    </row>
    <row r="26427" customFormat="false" ht="12.75" hidden="false" customHeight="false" outlineLevel="0" collapsed="false">
      <c r="A26427" s="1"/>
    </row>
    <row r="26428" customFormat="false" ht="12.75" hidden="false" customHeight="false" outlineLevel="0" collapsed="false">
      <c r="A26428" s="1"/>
    </row>
    <row r="26429" customFormat="false" ht="12.75" hidden="false" customHeight="false" outlineLevel="0" collapsed="false">
      <c r="A26429" s="1"/>
    </row>
    <row r="26430" customFormat="false" ht="12.75" hidden="false" customHeight="false" outlineLevel="0" collapsed="false">
      <c r="A26430" s="1"/>
    </row>
    <row r="26431" customFormat="false" ht="12.75" hidden="false" customHeight="false" outlineLevel="0" collapsed="false">
      <c r="A26431" s="1"/>
    </row>
    <row r="26432" customFormat="false" ht="12.75" hidden="false" customHeight="false" outlineLevel="0" collapsed="false">
      <c r="A26432" s="1"/>
    </row>
    <row r="26433" customFormat="false" ht="12.75" hidden="false" customHeight="false" outlineLevel="0" collapsed="false">
      <c r="A26433" s="1"/>
    </row>
    <row r="26434" customFormat="false" ht="12.75" hidden="false" customHeight="false" outlineLevel="0" collapsed="false">
      <c r="A26434" s="1"/>
    </row>
    <row r="26435" customFormat="false" ht="12.75" hidden="false" customHeight="false" outlineLevel="0" collapsed="false">
      <c r="A26435" s="1"/>
    </row>
    <row r="26436" customFormat="false" ht="12.75" hidden="false" customHeight="false" outlineLevel="0" collapsed="false">
      <c r="A26436" s="1"/>
    </row>
    <row r="26437" customFormat="false" ht="12.75" hidden="false" customHeight="false" outlineLevel="0" collapsed="false">
      <c r="A26437" s="1"/>
    </row>
    <row r="26438" customFormat="false" ht="12.75" hidden="false" customHeight="false" outlineLevel="0" collapsed="false">
      <c r="A26438" s="1"/>
    </row>
    <row r="26439" customFormat="false" ht="12.75" hidden="false" customHeight="false" outlineLevel="0" collapsed="false">
      <c r="A26439" s="1"/>
    </row>
    <row r="26440" customFormat="false" ht="12.75" hidden="false" customHeight="false" outlineLevel="0" collapsed="false">
      <c r="A26440" s="1"/>
    </row>
    <row r="26441" customFormat="false" ht="12.75" hidden="false" customHeight="false" outlineLevel="0" collapsed="false">
      <c r="A26441" s="1"/>
    </row>
    <row r="26442" customFormat="false" ht="12.75" hidden="false" customHeight="false" outlineLevel="0" collapsed="false">
      <c r="A26442" s="1"/>
    </row>
    <row r="26443" customFormat="false" ht="12.75" hidden="false" customHeight="false" outlineLevel="0" collapsed="false">
      <c r="A26443" s="1"/>
    </row>
    <row r="26444" customFormat="false" ht="12.75" hidden="false" customHeight="false" outlineLevel="0" collapsed="false">
      <c r="A26444" s="1"/>
    </row>
    <row r="26445" customFormat="false" ht="12.75" hidden="false" customHeight="false" outlineLevel="0" collapsed="false">
      <c r="A26445" s="1"/>
    </row>
    <row r="26446" customFormat="false" ht="12.75" hidden="false" customHeight="false" outlineLevel="0" collapsed="false">
      <c r="A26446" s="1"/>
    </row>
    <row r="26447" customFormat="false" ht="12.75" hidden="false" customHeight="false" outlineLevel="0" collapsed="false">
      <c r="A26447" s="1"/>
    </row>
    <row r="26448" customFormat="false" ht="12.75" hidden="false" customHeight="false" outlineLevel="0" collapsed="false">
      <c r="A26448" s="1"/>
    </row>
    <row r="26449" customFormat="false" ht="12.75" hidden="false" customHeight="false" outlineLevel="0" collapsed="false">
      <c r="A26449" s="1"/>
    </row>
    <row r="26450" customFormat="false" ht="12.75" hidden="false" customHeight="false" outlineLevel="0" collapsed="false">
      <c r="A26450" s="1"/>
    </row>
    <row r="26451" customFormat="false" ht="12.75" hidden="false" customHeight="false" outlineLevel="0" collapsed="false">
      <c r="A26451" s="1"/>
    </row>
    <row r="26452" customFormat="false" ht="12.75" hidden="false" customHeight="false" outlineLevel="0" collapsed="false">
      <c r="A26452" s="1"/>
    </row>
    <row r="26453" customFormat="false" ht="12.75" hidden="false" customHeight="false" outlineLevel="0" collapsed="false">
      <c r="A26453" s="1"/>
    </row>
    <row r="26454" customFormat="false" ht="12.75" hidden="false" customHeight="false" outlineLevel="0" collapsed="false">
      <c r="A26454" s="1"/>
    </row>
    <row r="26455" customFormat="false" ht="12.75" hidden="false" customHeight="false" outlineLevel="0" collapsed="false">
      <c r="A26455" s="1"/>
    </row>
    <row r="26456" customFormat="false" ht="12.75" hidden="false" customHeight="false" outlineLevel="0" collapsed="false">
      <c r="A26456" s="1"/>
    </row>
    <row r="26457" customFormat="false" ht="12.75" hidden="false" customHeight="false" outlineLevel="0" collapsed="false">
      <c r="A26457" s="1"/>
    </row>
    <row r="26458" customFormat="false" ht="12.75" hidden="false" customHeight="false" outlineLevel="0" collapsed="false">
      <c r="A26458" s="1"/>
    </row>
    <row r="26459" customFormat="false" ht="12.75" hidden="false" customHeight="false" outlineLevel="0" collapsed="false">
      <c r="A26459" s="1"/>
    </row>
    <row r="26460" customFormat="false" ht="12.75" hidden="false" customHeight="false" outlineLevel="0" collapsed="false">
      <c r="A26460" s="1"/>
    </row>
    <row r="26461" customFormat="false" ht="12.75" hidden="false" customHeight="false" outlineLevel="0" collapsed="false">
      <c r="A26461" s="1"/>
    </row>
    <row r="26462" customFormat="false" ht="12.75" hidden="false" customHeight="false" outlineLevel="0" collapsed="false">
      <c r="A26462" s="1"/>
    </row>
    <row r="26463" customFormat="false" ht="12.75" hidden="false" customHeight="false" outlineLevel="0" collapsed="false">
      <c r="A26463" s="1"/>
    </row>
    <row r="26464" customFormat="false" ht="12.75" hidden="false" customHeight="false" outlineLevel="0" collapsed="false">
      <c r="A26464" s="1"/>
    </row>
    <row r="26465" customFormat="false" ht="12.75" hidden="false" customHeight="false" outlineLevel="0" collapsed="false">
      <c r="A26465" s="1"/>
    </row>
    <row r="26466" customFormat="false" ht="12.75" hidden="false" customHeight="false" outlineLevel="0" collapsed="false">
      <c r="A26466" s="1"/>
    </row>
    <row r="26467" customFormat="false" ht="12.75" hidden="false" customHeight="false" outlineLevel="0" collapsed="false">
      <c r="A26467" s="1"/>
    </row>
    <row r="26468" customFormat="false" ht="12.75" hidden="false" customHeight="false" outlineLevel="0" collapsed="false">
      <c r="A26468" s="1"/>
    </row>
    <row r="26469" customFormat="false" ht="12.75" hidden="false" customHeight="false" outlineLevel="0" collapsed="false">
      <c r="A26469" s="1"/>
    </row>
    <row r="26470" customFormat="false" ht="12.75" hidden="false" customHeight="false" outlineLevel="0" collapsed="false">
      <c r="A26470" s="1"/>
    </row>
    <row r="26471" customFormat="false" ht="12.75" hidden="false" customHeight="false" outlineLevel="0" collapsed="false">
      <c r="A26471" s="1"/>
    </row>
    <row r="26472" customFormat="false" ht="12.75" hidden="false" customHeight="false" outlineLevel="0" collapsed="false">
      <c r="A26472" s="1"/>
    </row>
    <row r="26473" customFormat="false" ht="12.75" hidden="false" customHeight="false" outlineLevel="0" collapsed="false">
      <c r="A26473" s="1"/>
    </row>
    <row r="26474" customFormat="false" ht="12.75" hidden="false" customHeight="false" outlineLevel="0" collapsed="false">
      <c r="A26474" s="1"/>
    </row>
    <row r="26475" customFormat="false" ht="12.75" hidden="false" customHeight="false" outlineLevel="0" collapsed="false">
      <c r="A26475" s="1"/>
    </row>
    <row r="26476" customFormat="false" ht="12.75" hidden="false" customHeight="false" outlineLevel="0" collapsed="false">
      <c r="A26476" s="1"/>
    </row>
    <row r="26477" customFormat="false" ht="12.75" hidden="false" customHeight="false" outlineLevel="0" collapsed="false">
      <c r="A26477" s="1"/>
    </row>
    <row r="26478" customFormat="false" ht="12.75" hidden="false" customHeight="false" outlineLevel="0" collapsed="false">
      <c r="A26478" s="1"/>
    </row>
    <row r="26479" customFormat="false" ht="12.75" hidden="false" customHeight="false" outlineLevel="0" collapsed="false">
      <c r="A26479" s="1"/>
    </row>
    <row r="26480" customFormat="false" ht="12.75" hidden="false" customHeight="false" outlineLevel="0" collapsed="false">
      <c r="A26480" s="1"/>
    </row>
    <row r="26481" customFormat="false" ht="12.75" hidden="false" customHeight="false" outlineLevel="0" collapsed="false">
      <c r="A26481" s="1"/>
    </row>
    <row r="26482" customFormat="false" ht="12.75" hidden="false" customHeight="false" outlineLevel="0" collapsed="false">
      <c r="A26482" s="1"/>
    </row>
    <row r="26483" customFormat="false" ht="12.75" hidden="false" customHeight="false" outlineLevel="0" collapsed="false">
      <c r="A26483" s="1"/>
    </row>
    <row r="26484" customFormat="false" ht="12.75" hidden="false" customHeight="false" outlineLevel="0" collapsed="false">
      <c r="A26484" s="1"/>
    </row>
    <row r="26485" customFormat="false" ht="12.75" hidden="false" customHeight="false" outlineLevel="0" collapsed="false">
      <c r="A26485" s="1"/>
    </row>
    <row r="26486" customFormat="false" ht="12.75" hidden="false" customHeight="false" outlineLevel="0" collapsed="false">
      <c r="A26486" s="1"/>
    </row>
    <row r="26487" customFormat="false" ht="12.75" hidden="false" customHeight="false" outlineLevel="0" collapsed="false">
      <c r="A26487" s="1"/>
    </row>
    <row r="26488" customFormat="false" ht="12.75" hidden="false" customHeight="false" outlineLevel="0" collapsed="false">
      <c r="A26488" s="1"/>
    </row>
    <row r="26489" customFormat="false" ht="12.75" hidden="false" customHeight="false" outlineLevel="0" collapsed="false">
      <c r="A26489" s="1"/>
    </row>
    <row r="26490" customFormat="false" ht="12.75" hidden="false" customHeight="false" outlineLevel="0" collapsed="false">
      <c r="A26490" s="1"/>
    </row>
    <row r="26491" customFormat="false" ht="12.75" hidden="false" customHeight="false" outlineLevel="0" collapsed="false">
      <c r="A26491" s="1"/>
    </row>
    <row r="26492" customFormat="false" ht="12.75" hidden="false" customHeight="false" outlineLevel="0" collapsed="false">
      <c r="A26492" s="1"/>
    </row>
    <row r="26493" customFormat="false" ht="12.75" hidden="false" customHeight="false" outlineLevel="0" collapsed="false">
      <c r="A26493" s="1"/>
    </row>
    <row r="26494" customFormat="false" ht="12.75" hidden="false" customHeight="false" outlineLevel="0" collapsed="false">
      <c r="A26494" s="1"/>
    </row>
    <row r="26495" customFormat="false" ht="12.75" hidden="false" customHeight="false" outlineLevel="0" collapsed="false">
      <c r="A26495" s="1"/>
    </row>
    <row r="26496" customFormat="false" ht="12.75" hidden="false" customHeight="false" outlineLevel="0" collapsed="false">
      <c r="A26496" s="1"/>
    </row>
    <row r="26497" customFormat="false" ht="12.75" hidden="false" customHeight="false" outlineLevel="0" collapsed="false">
      <c r="A26497" s="1"/>
    </row>
    <row r="26498" customFormat="false" ht="12.75" hidden="false" customHeight="false" outlineLevel="0" collapsed="false">
      <c r="A26498" s="1"/>
    </row>
    <row r="26499" customFormat="false" ht="12.75" hidden="false" customHeight="false" outlineLevel="0" collapsed="false">
      <c r="A26499" s="1"/>
    </row>
    <row r="26500" customFormat="false" ht="12.75" hidden="false" customHeight="false" outlineLevel="0" collapsed="false">
      <c r="A26500" s="1"/>
    </row>
    <row r="26501" customFormat="false" ht="12.75" hidden="false" customHeight="false" outlineLevel="0" collapsed="false">
      <c r="A26501" s="1"/>
    </row>
    <row r="26502" customFormat="false" ht="12.75" hidden="false" customHeight="false" outlineLevel="0" collapsed="false">
      <c r="A26502" s="1"/>
    </row>
    <row r="26503" customFormat="false" ht="12.75" hidden="false" customHeight="false" outlineLevel="0" collapsed="false">
      <c r="A26503" s="1"/>
    </row>
    <row r="26504" customFormat="false" ht="12.75" hidden="false" customHeight="false" outlineLevel="0" collapsed="false">
      <c r="A26504" s="1"/>
    </row>
    <row r="26505" customFormat="false" ht="12.75" hidden="false" customHeight="false" outlineLevel="0" collapsed="false">
      <c r="A26505" s="1"/>
    </row>
    <row r="26506" customFormat="false" ht="12.75" hidden="false" customHeight="false" outlineLevel="0" collapsed="false">
      <c r="A26506" s="1"/>
    </row>
    <row r="26507" customFormat="false" ht="12.75" hidden="false" customHeight="false" outlineLevel="0" collapsed="false">
      <c r="A26507" s="1"/>
    </row>
    <row r="26508" customFormat="false" ht="12.75" hidden="false" customHeight="false" outlineLevel="0" collapsed="false">
      <c r="A26508" s="1"/>
    </row>
    <row r="26509" customFormat="false" ht="12.75" hidden="false" customHeight="false" outlineLevel="0" collapsed="false">
      <c r="A26509" s="1"/>
    </row>
    <row r="26510" customFormat="false" ht="12.75" hidden="false" customHeight="false" outlineLevel="0" collapsed="false">
      <c r="A26510" s="1"/>
    </row>
    <row r="26511" customFormat="false" ht="12.75" hidden="false" customHeight="false" outlineLevel="0" collapsed="false">
      <c r="A26511" s="1"/>
    </row>
    <row r="26512" customFormat="false" ht="12.75" hidden="false" customHeight="false" outlineLevel="0" collapsed="false">
      <c r="A26512" s="1"/>
    </row>
    <row r="26513" customFormat="false" ht="12.75" hidden="false" customHeight="false" outlineLevel="0" collapsed="false">
      <c r="A26513" s="1"/>
    </row>
    <row r="26514" customFormat="false" ht="12.75" hidden="false" customHeight="false" outlineLevel="0" collapsed="false">
      <c r="A26514" s="1"/>
    </row>
    <row r="26515" customFormat="false" ht="12.75" hidden="false" customHeight="false" outlineLevel="0" collapsed="false">
      <c r="A26515" s="1"/>
    </row>
    <row r="26516" customFormat="false" ht="12.75" hidden="false" customHeight="false" outlineLevel="0" collapsed="false">
      <c r="A26516" s="1"/>
    </row>
    <row r="26517" customFormat="false" ht="12.75" hidden="false" customHeight="false" outlineLevel="0" collapsed="false">
      <c r="A26517" s="1"/>
    </row>
    <row r="26518" customFormat="false" ht="12.75" hidden="false" customHeight="false" outlineLevel="0" collapsed="false">
      <c r="A26518" s="1"/>
    </row>
    <row r="26519" customFormat="false" ht="12.75" hidden="false" customHeight="false" outlineLevel="0" collapsed="false">
      <c r="A26519" s="1"/>
    </row>
    <row r="26520" customFormat="false" ht="12.75" hidden="false" customHeight="false" outlineLevel="0" collapsed="false">
      <c r="A26520" s="1"/>
    </row>
    <row r="26521" customFormat="false" ht="12.75" hidden="false" customHeight="false" outlineLevel="0" collapsed="false">
      <c r="A26521" s="1"/>
    </row>
    <row r="26522" customFormat="false" ht="12.75" hidden="false" customHeight="false" outlineLevel="0" collapsed="false">
      <c r="A26522" s="1"/>
    </row>
    <row r="26523" customFormat="false" ht="12.75" hidden="false" customHeight="false" outlineLevel="0" collapsed="false">
      <c r="A26523" s="1"/>
    </row>
    <row r="26524" customFormat="false" ht="12.75" hidden="false" customHeight="false" outlineLevel="0" collapsed="false">
      <c r="A26524" s="1"/>
    </row>
    <row r="26525" customFormat="false" ht="12.75" hidden="false" customHeight="false" outlineLevel="0" collapsed="false">
      <c r="A26525" s="1"/>
    </row>
    <row r="26526" customFormat="false" ht="12.75" hidden="false" customHeight="false" outlineLevel="0" collapsed="false">
      <c r="A26526" s="1"/>
    </row>
    <row r="26527" customFormat="false" ht="12.75" hidden="false" customHeight="false" outlineLevel="0" collapsed="false">
      <c r="A26527" s="1"/>
    </row>
    <row r="26528" customFormat="false" ht="12.75" hidden="false" customHeight="false" outlineLevel="0" collapsed="false">
      <c r="A26528" s="1"/>
    </row>
    <row r="26529" customFormat="false" ht="12.75" hidden="false" customHeight="false" outlineLevel="0" collapsed="false">
      <c r="A26529" s="1"/>
    </row>
    <row r="26530" customFormat="false" ht="12.75" hidden="false" customHeight="false" outlineLevel="0" collapsed="false">
      <c r="A26530" s="1"/>
    </row>
    <row r="26531" customFormat="false" ht="12.75" hidden="false" customHeight="false" outlineLevel="0" collapsed="false">
      <c r="A26531" s="1"/>
    </row>
    <row r="26532" customFormat="false" ht="12.75" hidden="false" customHeight="false" outlineLevel="0" collapsed="false">
      <c r="A26532" s="1"/>
    </row>
    <row r="26533" customFormat="false" ht="12.75" hidden="false" customHeight="false" outlineLevel="0" collapsed="false">
      <c r="A26533" s="1"/>
    </row>
    <row r="26534" customFormat="false" ht="12.75" hidden="false" customHeight="false" outlineLevel="0" collapsed="false">
      <c r="A26534" s="1"/>
    </row>
    <row r="26535" customFormat="false" ht="12.75" hidden="false" customHeight="false" outlineLevel="0" collapsed="false">
      <c r="A26535" s="1"/>
    </row>
    <row r="26536" customFormat="false" ht="12.75" hidden="false" customHeight="false" outlineLevel="0" collapsed="false">
      <c r="A26536" s="1"/>
    </row>
    <row r="26537" customFormat="false" ht="12.75" hidden="false" customHeight="false" outlineLevel="0" collapsed="false">
      <c r="A26537" s="1"/>
    </row>
    <row r="26538" customFormat="false" ht="12.75" hidden="false" customHeight="false" outlineLevel="0" collapsed="false">
      <c r="A26538" s="1"/>
    </row>
    <row r="26539" customFormat="false" ht="12.75" hidden="false" customHeight="false" outlineLevel="0" collapsed="false">
      <c r="A26539" s="1"/>
    </row>
    <row r="26540" customFormat="false" ht="12.75" hidden="false" customHeight="false" outlineLevel="0" collapsed="false">
      <c r="A26540" s="1"/>
    </row>
    <row r="26541" customFormat="false" ht="12.75" hidden="false" customHeight="false" outlineLevel="0" collapsed="false">
      <c r="A26541" s="1"/>
    </row>
    <row r="26542" customFormat="false" ht="12.75" hidden="false" customHeight="false" outlineLevel="0" collapsed="false">
      <c r="A26542" s="1"/>
    </row>
    <row r="26543" customFormat="false" ht="12.75" hidden="false" customHeight="false" outlineLevel="0" collapsed="false">
      <c r="A26543" s="1"/>
    </row>
    <row r="26544" customFormat="false" ht="12.75" hidden="false" customHeight="false" outlineLevel="0" collapsed="false">
      <c r="A26544" s="1"/>
    </row>
    <row r="26545" customFormat="false" ht="12.75" hidden="false" customHeight="false" outlineLevel="0" collapsed="false">
      <c r="A26545" s="1"/>
    </row>
    <row r="26546" customFormat="false" ht="12.75" hidden="false" customHeight="false" outlineLevel="0" collapsed="false">
      <c r="A26546" s="1"/>
    </row>
    <row r="26547" customFormat="false" ht="12.75" hidden="false" customHeight="false" outlineLevel="0" collapsed="false">
      <c r="A26547" s="1"/>
    </row>
    <row r="26548" customFormat="false" ht="12.75" hidden="false" customHeight="false" outlineLevel="0" collapsed="false">
      <c r="A26548" s="1"/>
    </row>
    <row r="26549" customFormat="false" ht="12.75" hidden="false" customHeight="false" outlineLevel="0" collapsed="false">
      <c r="A26549" s="1"/>
    </row>
    <row r="26550" customFormat="false" ht="12.75" hidden="false" customHeight="false" outlineLevel="0" collapsed="false">
      <c r="A26550" s="1"/>
    </row>
    <row r="26551" customFormat="false" ht="12.75" hidden="false" customHeight="false" outlineLevel="0" collapsed="false">
      <c r="A26551" s="1"/>
    </row>
    <row r="26552" customFormat="false" ht="12.75" hidden="false" customHeight="false" outlineLevel="0" collapsed="false">
      <c r="A26552" s="1"/>
    </row>
    <row r="26553" customFormat="false" ht="12.75" hidden="false" customHeight="false" outlineLevel="0" collapsed="false">
      <c r="A26553" s="1"/>
    </row>
    <row r="26554" customFormat="false" ht="12.75" hidden="false" customHeight="false" outlineLevel="0" collapsed="false">
      <c r="A26554" s="1"/>
    </row>
    <row r="26555" customFormat="false" ht="12.75" hidden="false" customHeight="false" outlineLevel="0" collapsed="false">
      <c r="A26555" s="1"/>
    </row>
    <row r="26556" customFormat="false" ht="12.75" hidden="false" customHeight="false" outlineLevel="0" collapsed="false">
      <c r="A26556" s="1"/>
    </row>
    <row r="26557" customFormat="false" ht="12.75" hidden="false" customHeight="false" outlineLevel="0" collapsed="false">
      <c r="A26557" s="1"/>
    </row>
    <row r="26558" customFormat="false" ht="12.75" hidden="false" customHeight="false" outlineLevel="0" collapsed="false">
      <c r="A26558" s="1"/>
    </row>
    <row r="26559" customFormat="false" ht="12.75" hidden="false" customHeight="false" outlineLevel="0" collapsed="false">
      <c r="A26559" s="1"/>
    </row>
    <row r="26560" customFormat="false" ht="12.75" hidden="false" customHeight="false" outlineLevel="0" collapsed="false">
      <c r="A26560" s="1"/>
    </row>
    <row r="26561" customFormat="false" ht="12.75" hidden="false" customHeight="false" outlineLevel="0" collapsed="false">
      <c r="A26561" s="1"/>
    </row>
    <row r="26562" customFormat="false" ht="12.75" hidden="false" customHeight="false" outlineLevel="0" collapsed="false">
      <c r="A26562" s="1"/>
    </row>
    <row r="26563" customFormat="false" ht="12.75" hidden="false" customHeight="false" outlineLevel="0" collapsed="false">
      <c r="A26563" s="1"/>
    </row>
    <row r="26564" customFormat="false" ht="12.75" hidden="false" customHeight="false" outlineLevel="0" collapsed="false">
      <c r="A26564" s="1"/>
    </row>
    <row r="26565" customFormat="false" ht="12.75" hidden="false" customHeight="false" outlineLevel="0" collapsed="false">
      <c r="A26565" s="1"/>
    </row>
    <row r="26566" customFormat="false" ht="12.75" hidden="false" customHeight="false" outlineLevel="0" collapsed="false">
      <c r="A26566" s="1"/>
    </row>
    <row r="26567" customFormat="false" ht="12.75" hidden="false" customHeight="false" outlineLevel="0" collapsed="false">
      <c r="A26567" s="1"/>
    </row>
    <row r="26568" customFormat="false" ht="12.75" hidden="false" customHeight="false" outlineLevel="0" collapsed="false">
      <c r="A26568" s="1"/>
    </row>
    <row r="26569" customFormat="false" ht="12.75" hidden="false" customHeight="false" outlineLevel="0" collapsed="false">
      <c r="A26569" s="1"/>
    </row>
    <row r="26570" customFormat="false" ht="12.75" hidden="false" customHeight="false" outlineLevel="0" collapsed="false">
      <c r="A26570" s="1"/>
    </row>
    <row r="26571" customFormat="false" ht="12.75" hidden="false" customHeight="false" outlineLevel="0" collapsed="false">
      <c r="A26571" s="1"/>
    </row>
    <row r="26572" customFormat="false" ht="12.75" hidden="false" customHeight="false" outlineLevel="0" collapsed="false">
      <c r="A26572" s="1"/>
    </row>
    <row r="26573" customFormat="false" ht="12.75" hidden="false" customHeight="false" outlineLevel="0" collapsed="false">
      <c r="A26573" s="1"/>
    </row>
    <row r="26574" customFormat="false" ht="12.75" hidden="false" customHeight="false" outlineLevel="0" collapsed="false">
      <c r="A26574" s="1"/>
    </row>
    <row r="26575" customFormat="false" ht="12.75" hidden="false" customHeight="false" outlineLevel="0" collapsed="false">
      <c r="A26575" s="1"/>
    </row>
    <row r="26576" customFormat="false" ht="12.75" hidden="false" customHeight="false" outlineLevel="0" collapsed="false">
      <c r="A26576" s="1"/>
    </row>
    <row r="26577" customFormat="false" ht="12.75" hidden="false" customHeight="false" outlineLevel="0" collapsed="false">
      <c r="A26577" s="1"/>
    </row>
    <row r="26578" customFormat="false" ht="12.75" hidden="false" customHeight="false" outlineLevel="0" collapsed="false">
      <c r="A26578" s="1"/>
    </row>
    <row r="26579" customFormat="false" ht="12.75" hidden="false" customHeight="false" outlineLevel="0" collapsed="false">
      <c r="A26579" s="1"/>
    </row>
    <row r="26580" customFormat="false" ht="12.75" hidden="false" customHeight="false" outlineLevel="0" collapsed="false">
      <c r="A26580" s="1"/>
    </row>
    <row r="26581" customFormat="false" ht="12.75" hidden="false" customHeight="false" outlineLevel="0" collapsed="false">
      <c r="A26581" s="1"/>
    </row>
    <row r="26582" customFormat="false" ht="12.75" hidden="false" customHeight="false" outlineLevel="0" collapsed="false">
      <c r="A26582" s="1"/>
    </row>
    <row r="26583" customFormat="false" ht="12.75" hidden="false" customHeight="false" outlineLevel="0" collapsed="false">
      <c r="A26583" s="1"/>
    </row>
    <row r="26584" customFormat="false" ht="12.75" hidden="false" customHeight="false" outlineLevel="0" collapsed="false">
      <c r="A26584" s="1"/>
    </row>
    <row r="26585" customFormat="false" ht="12.75" hidden="false" customHeight="false" outlineLevel="0" collapsed="false">
      <c r="A26585" s="1"/>
    </row>
    <row r="26586" customFormat="false" ht="12.75" hidden="false" customHeight="false" outlineLevel="0" collapsed="false">
      <c r="A26586" s="1"/>
    </row>
    <row r="26587" customFormat="false" ht="12.75" hidden="false" customHeight="false" outlineLevel="0" collapsed="false">
      <c r="A26587" s="1"/>
    </row>
    <row r="26588" customFormat="false" ht="12.75" hidden="false" customHeight="false" outlineLevel="0" collapsed="false">
      <c r="A26588" s="1"/>
    </row>
    <row r="26589" customFormat="false" ht="12.75" hidden="false" customHeight="false" outlineLevel="0" collapsed="false">
      <c r="A26589" s="1"/>
    </row>
    <row r="26590" customFormat="false" ht="12.75" hidden="false" customHeight="false" outlineLevel="0" collapsed="false">
      <c r="A26590" s="1"/>
    </row>
    <row r="26591" customFormat="false" ht="12.75" hidden="false" customHeight="false" outlineLevel="0" collapsed="false">
      <c r="A26591" s="1"/>
    </row>
    <row r="26592" customFormat="false" ht="12.75" hidden="false" customHeight="false" outlineLevel="0" collapsed="false">
      <c r="A26592" s="1"/>
    </row>
    <row r="26593" customFormat="false" ht="12.75" hidden="false" customHeight="false" outlineLevel="0" collapsed="false">
      <c r="A26593" s="1"/>
    </row>
    <row r="26594" customFormat="false" ht="12.75" hidden="false" customHeight="false" outlineLevel="0" collapsed="false">
      <c r="A26594" s="1"/>
    </row>
    <row r="26595" customFormat="false" ht="12.75" hidden="false" customHeight="false" outlineLevel="0" collapsed="false">
      <c r="A26595" s="1"/>
    </row>
    <row r="26596" customFormat="false" ht="12.75" hidden="false" customHeight="false" outlineLevel="0" collapsed="false">
      <c r="A26596" s="1"/>
    </row>
    <row r="26597" customFormat="false" ht="12.75" hidden="false" customHeight="false" outlineLevel="0" collapsed="false">
      <c r="A26597" s="1"/>
    </row>
    <row r="26598" customFormat="false" ht="12.75" hidden="false" customHeight="false" outlineLevel="0" collapsed="false">
      <c r="A26598" s="1"/>
    </row>
    <row r="26599" customFormat="false" ht="12.75" hidden="false" customHeight="false" outlineLevel="0" collapsed="false">
      <c r="A26599" s="1"/>
    </row>
    <row r="26600" customFormat="false" ht="12.75" hidden="false" customHeight="false" outlineLevel="0" collapsed="false">
      <c r="A2660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60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0" width="2.7"/>
    <col collapsed="false" customWidth="true" hidden="false" outlineLevel="0" max="3" min="3" style="9" width="9.14"/>
  </cols>
  <sheetData>
    <row r="1" customFormat="false" ht="12.75" hidden="false" customHeight="false" outlineLevel="0" collapsed="false">
      <c r="A1" s="1" t="s">
        <v>50849</v>
      </c>
      <c r="B1" s="1"/>
      <c r="C1" s="2" t="s">
        <v>949</v>
      </c>
    </row>
    <row r="2" customFormat="false" ht="12.75" hidden="false" customHeight="false" outlineLevel="0" collapsed="false">
      <c r="A2" s="1" t="s">
        <v>50850</v>
      </c>
      <c r="C2" s="2" t="s">
        <v>949</v>
      </c>
    </row>
    <row r="3" customFormat="false" ht="12.75" hidden="false" customHeight="false" outlineLevel="0" collapsed="false">
      <c r="A3" s="1" t="s">
        <v>50851</v>
      </c>
      <c r="C3" s="2" t="s">
        <v>949</v>
      </c>
    </row>
    <row r="4" customFormat="false" ht="12.75" hidden="false" customHeight="false" outlineLevel="0" collapsed="false">
      <c r="A4" s="1" t="s">
        <v>50852</v>
      </c>
      <c r="C4" s="2" t="s">
        <v>949</v>
      </c>
    </row>
    <row r="5" customFormat="false" ht="12.75" hidden="false" customHeight="false" outlineLevel="0" collapsed="false">
      <c r="A5" s="1" t="s">
        <v>50853</v>
      </c>
      <c r="C5" s="2" t="s">
        <v>949</v>
      </c>
    </row>
    <row r="6" customFormat="false" ht="12.75" hidden="false" customHeight="false" outlineLevel="0" collapsed="false">
      <c r="A6" s="1" t="s">
        <v>50854</v>
      </c>
      <c r="C6" s="2" t="s">
        <v>949</v>
      </c>
    </row>
    <row r="7" customFormat="false" ht="12.75" hidden="false" customHeight="false" outlineLevel="0" collapsed="false">
      <c r="A7" s="1" t="s">
        <v>50855</v>
      </c>
      <c r="C7" s="2" t="s">
        <v>949</v>
      </c>
    </row>
    <row r="8" customFormat="false" ht="12.75" hidden="false" customHeight="false" outlineLevel="0" collapsed="false">
      <c r="A8" s="1" t="s">
        <v>50856</v>
      </c>
      <c r="C8" s="2" t="s">
        <v>949</v>
      </c>
    </row>
    <row r="9" customFormat="false" ht="12.75" hidden="false" customHeight="false" outlineLevel="0" collapsed="false">
      <c r="A9" s="1" t="s">
        <v>50857</v>
      </c>
      <c r="C9" s="2" t="s">
        <v>949</v>
      </c>
    </row>
    <row r="10" customFormat="false" ht="12.75" hidden="false" customHeight="false" outlineLevel="0" collapsed="false">
      <c r="A10" s="1" t="s">
        <v>50858</v>
      </c>
      <c r="C10" s="2" t="s">
        <v>949</v>
      </c>
    </row>
    <row r="11" customFormat="false" ht="12.75" hidden="false" customHeight="false" outlineLevel="0" collapsed="false">
      <c r="A11" s="1" t="s">
        <v>50859</v>
      </c>
      <c r="C11" s="2" t="s">
        <v>949</v>
      </c>
    </row>
    <row r="12" customFormat="false" ht="12.75" hidden="false" customHeight="false" outlineLevel="0" collapsed="false">
      <c r="A12" s="1" t="s">
        <v>50860</v>
      </c>
      <c r="C12" s="2" t="s">
        <v>949</v>
      </c>
    </row>
    <row r="13" customFormat="false" ht="12.75" hidden="false" customHeight="false" outlineLevel="0" collapsed="false">
      <c r="A13" s="1" t="s">
        <v>50861</v>
      </c>
      <c r="C13" s="2" t="s">
        <v>949</v>
      </c>
    </row>
    <row r="14" customFormat="false" ht="12.75" hidden="false" customHeight="false" outlineLevel="0" collapsed="false">
      <c r="A14" s="1" t="s">
        <v>50862</v>
      </c>
      <c r="C14" s="2" t="s">
        <v>949</v>
      </c>
    </row>
    <row r="15" customFormat="false" ht="12.75" hidden="false" customHeight="false" outlineLevel="0" collapsed="false">
      <c r="A15" s="1" t="s">
        <v>50863</v>
      </c>
      <c r="C15" s="2" t="s">
        <v>949</v>
      </c>
    </row>
    <row r="16" customFormat="false" ht="12.75" hidden="false" customHeight="false" outlineLevel="0" collapsed="false">
      <c r="A16" s="1" t="s">
        <v>50864</v>
      </c>
      <c r="C16" s="2" t="s">
        <v>949</v>
      </c>
    </row>
    <row r="17" customFormat="false" ht="12.75" hidden="false" customHeight="false" outlineLevel="0" collapsed="false">
      <c r="A17" s="1" t="s">
        <v>50865</v>
      </c>
      <c r="C17" s="2" t="s">
        <v>949</v>
      </c>
    </row>
    <row r="18" customFormat="false" ht="12.75" hidden="false" customHeight="false" outlineLevel="0" collapsed="false">
      <c r="A18" s="1" t="s">
        <v>50866</v>
      </c>
      <c r="C18" s="2" t="s">
        <v>949</v>
      </c>
    </row>
    <row r="19" customFormat="false" ht="12.75" hidden="false" customHeight="false" outlineLevel="0" collapsed="false">
      <c r="A19" s="1" t="s">
        <v>50867</v>
      </c>
      <c r="C19" s="2" t="s">
        <v>949</v>
      </c>
    </row>
    <row r="20" customFormat="false" ht="12.75" hidden="false" customHeight="false" outlineLevel="0" collapsed="false">
      <c r="A20" s="1" t="s">
        <v>50868</v>
      </c>
      <c r="C20" s="2" t="s">
        <v>949</v>
      </c>
    </row>
    <row r="21" customFormat="false" ht="12.75" hidden="false" customHeight="false" outlineLevel="0" collapsed="false">
      <c r="A21" s="1" t="s">
        <v>50869</v>
      </c>
      <c r="C21" s="2" t="s">
        <v>949</v>
      </c>
    </row>
    <row r="22" customFormat="false" ht="12.75" hidden="false" customHeight="false" outlineLevel="0" collapsed="false">
      <c r="A22" s="1" t="s">
        <v>50870</v>
      </c>
      <c r="C22" s="2" t="s">
        <v>50871</v>
      </c>
    </row>
    <row r="23" customFormat="false" ht="12.75" hidden="false" customHeight="false" outlineLevel="0" collapsed="false">
      <c r="A23" s="1" t="s">
        <v>50872</v>
      </c>
      <c r="C23" s="2" t="s">
        <v>50871</v>
      </c>
    </row>
    <row r="24" customFormat="false" ht="12.75" hidden="false" customHeight="false" outlineLevel="0" collapsed="false">
      <c r="A24" s="1" t="s">
        <v>50873</v>
      </c>
      <c r="C24" s="2" t="s">
        <v>50871</v>
      </c>
    </row>
    <row r="25" customFormat="false" ht="12.75" hidden="false" customHeight="false" outlineLevel="0" collapsed="false">
      <c r="A25" s="1" t="s">
        <v>50874</v>
      </c>
      <c r="C25" s="2" t="s">
        <v>50871</v>
      </c>
    </row>
    <row r="26" customFormat="false" ht="12.75" hidden="false" customHeight="false" outlineLevel="0" collapsed="false">
      <c r="A26" s="1" t="s">
        <v>50875</v>
      </c>
      <c r="C26" s="2" t="s">
        <v>50871</v>
      </c>
    </row>
    <row r="27" customFormat="false" ht="12.75" hidden="false" customHeight="false" outlineLevel="0" collapsed="false">
      <c r="A27" s="1" t="s">
        <v>50876</v>
      </c>
      <c r="C27" s="2" t="s">
        <v>50871</v>
      </c>
    </row>
    <row r="28" customFormat="false" ht="12.75" hidden="false" customHeight="false" outlineLevel="0" collapsed="false">
      <c r="A28" s="1" t="s">
        <v>50877</v>
      </c>
      <c r="C28" s="2" t="s">
        <v>50871</v>
      </c>
    </row>
    <row r="29" customFormat="false" ht="12.75" hidden="false" customHeight="false" outlineLevel="0" collapsed="false">
      <c r="A29" s="1" t="s">
        <v>50878</v>
      </c>
      <c r="C29" s="2" t="s">
        <v>50871</v>
      </c>
    </row>
    <row r="30" customFormat="false" ht="12.75" hidden="false" customHeight="false" outlineLevel="0" collapsed="false">
      <c r="A30" s="1" t="s">
        <v>50879</v>
      </c>
      <c r="C30" s="2" t="s">
        <v>50871</v>
      </c>
    </row>
    <row r="31" customFormat="false" ht="12.75" hidden="false" customHeight="false" outlineLevel="0" collapsed="false">
      <c r="A31" s="1" t="s">
        <v>50880</v>
      </c>
      <c r="C31" s="2" t="s">
        <v>50871</v>
      </c>
    </row>
    <row r="32" customFormat="false" ht="12.75" hidden="false" customHeight="false" outlineLevel="0" collapsed="false">
      <c r="A32" s="1" t="s">
        <v>50881</v>
      </c>
      <c r="C32" s="2" t="s">
        <v>50871</v>
      </c>
    </row>
    <row r="33" customFormat="false" ht="12.75" hidden="false" customHeight="false" outlineLevel="0" collapsed="false">
      <c r="A33" s="1" t="s">
        <v>50882</v>
      </c>
      <c r="C33" s="2" t="s">
        <v>50871</v>
      </c>
    </row>
    <row r="34" customFormat="false" ht="12.75" hidden="false" customHeight="false" outlineLevel="0" collapsed="false">
      <c r="A34" s="1" t="s">
        <v>50883</v>
      </c>
      <c r="C34" s="2" t="s">
        <v>50871</v>
      </c>
    </row>
    <row r="35" customFormat="false" ht="12.75" hidden="false" customHeight="false" outlineLevel="0" collapsed="false">
      <c r="A35" s="1" t="s">
        <v>50884</v>
      </c>
      <c r="C35" s="2" t="s">
        <v>50871</v>
      </c>
    </row>
    <row r="36" customFormat="false" ht="12.75" hidden="false" customHeight="false" outlineLevel="0" collapsed="false">
      <c r="A36" s="1" t="s">
        <v>50885</v>
      </c>
      <c r="C36" s="2" t="s">
        <v>50871</v>
      </c>
    </row>
    <row r="37" customFormat="false" ht="12.75" hidden="false" customHeight="false" outlineLevel="0" collapsed="false">
      <c r="A37" s="1" t="s">
        <v>50886</v>
      </c>
      <c r="C37" s="10" t="s">
        <v>561</v>
      </c>
    </row>
    <row r="38" customFormat="false" ht="12.75" hidden="false" customHeight="false" outlineLevel="0" collapsed="false">
      <c r="A38" s="1" t="s">
        <v>50887</v>
      </c>
      <c r="C38" s="10" t="s">
        <v>561</v>
      </c>
    </row>
    <row r="39" customFormat="false" ht="12.75" hidden="false" customHeight="false" outlineLevel="0" collapsed="false">
      <c r="A39" s="1" t="s">
        <v>50888</v>
      </c>
      <c r="C39" s="10" t="s">
        <v>561</v>
      </c>
    </row>
    <row r="40" customFormat="false" ht="12.75" hidden="false" customHeight="false" outlineLevel="0" collapsed="false">
      <c r="A40" s="1" t="s">
        <v>50889</v>
      </c>
      <c r="C40" s="10" t="s">
        <v>561</v>
      </c>
    </row>
    <row r="41" customFormat="false" ht="12.75" hidden="false" customHeight="false" outlineLevel="0" collapsed="false">
      <c r="A41" s="1" t="s">
        <v>50890</v>
      </c>
      <c r="C41" s="10" t="s">
        <v>561</v>
      </c>
    </row>
    <row r="42" customFormat="false" ht="12.75" hidden="false" customHeight="false" outlineLevel="0" collapsed="false">
      <c r="A42" s="1" t="s">
        <v>50891</v>
      </c>
      <c r="C42" s="10" t="s">
        <v>561</v>
      </c>
    </row>
    <row r="43" customFormat="false" ht="12.75" hidden="false" customHeight="false" outlineLevel="0" collapsed="false">
      <c r="A43" s="1" t="s">
        <v>50892</v>
      </c>
      <c r="C43" s="10" t="s">
        <v>561</v>
      </c>
    </row>
    <row r="44" customFormat="false" ht="12.75" hidden="false" customHeight="false" outlineLevel="0" collapsed="false">
      <c r="A44" s="1" t="s">
        <v>50893</v>
      </c>
      <c r="C44" s="10" t="s">
        <v>561</v>
      </c>
    </row>
    <row r="45" customFormat="false" ht="12.75" hidden="false" customHeight="false" outlineLevel="0" collapsed="false">
      <c r="A45" s="1" t="s">
        <v>50894</v>
      </c>
      <c r="C45" s="10" t="s">
        <v>561</v>
      </c>
    </row>
    <row r="46" customFormat="false" ht="12.75" hidden="false" customHeight="false" outlineLevel="0" collapsed="false">
      <c r="A46" s="1" t="s">
        <v>50895</v>
      </c>
      <c r="C46" s="10" t="s">
        <v>561</v>
      </c>
    </row>
    <row r="47" customFormat="false" ht="12.75" hidden="false" customHeight="false" outlineLevel="0" collapsed="false">
      <c r="A47" s="1" t="s">
        <v>50896</v>
      </c>
      <c r="C47" s="10" t="s">
        <v>561</v>
      </c>
    </row>
    <row r="48" customFormat="false" ht="12.75" hidden="false" customHeight="false" outlineLevel="0" collapsed="false">
      <c r="A48" s="1" t="s">
        <v>50897</v>
      </c>
      <c r="C48" s="10" t="s">
        <v>561</v>
      </c>
    </row>
    <row r="49" customFormat="false" ht="12.75" hidden="false" customHeight="false" outlineLevel="0" collapsed="false">
      <c r="A49" s="1" t="s">
        <v>50898</v>
      </c>
      <c r="C49" s="10" t="s">
        <v>561</v>
      </c>
    </row>
    <row r="50" customFormat="false" ht="12.75" hidden="false" customHeight="false" outlineLevel="0" collapsed="false">
      <c r="A50" s="1" t="s">
        <v>50899</v>
      </c>
      <c r="C50" s="10" t="s">
        <v>561</v>
      </c>
    </row>
    <row r="51" customFormat="false" ht="12.75" hidden="false" customHeight="false" outlineLevel="0" collapsed="false">
      <c r="A51" s="1" t="s">
        <v>50900</v>
      </c>
      <c r="C51" s="10" t="s">
        <v>561</v>
      </c>
    </row>
    <row r="52" customFormat="false" ht="12.75" hidden="false" customHeight="false" outlineLevel="0" collapsed="false">
      <c r="A52" s="1" t="s">
        <v>50901</v>
      </c>
      <c r="C52" s="10" t="s">
        <v>38</v>
      </c>
    </row>
    <row r="53" customFormat="false" ht="12.75" hidden="false" customHeight="false" outlineLevel="0" collapsed="false">
      <c r="A53" s="1" t="s">
        <v>50902</v>
      </c>
      <c r="C53" s="10" t="s">
        <v>38</v>
      </c>
    </row>
    <row r="54" customFormat="false" ht="12.75" hidden="false" customHeight="false" outlineLevel="0" collapsed="false">
      <c r="A54" s="1" t="s">
        <v>50903</v>
      </c>
      <c r="C54" s="10" t="s">
        <v>38</v>
      </c>
    </row>
    <row r="55" customFormat="false" ht="12.75" hidden="false" customHeight="false" outlineLevel="0" collapsed="false">
      <c r="A55" s="1" t="s">
        <v>50904</v>
      </c>
      <c r="C55" s="10" t="s">
        <v>38</v>
      </c>
    </row>
    <row r="56" customFormat="false" ht="12.75" hidden="false" customHeight="false" outlineLevel="0" collapsed="false">
      <c r="A56" s="1" t="s">
        <v>50905</v>
      </c>
      <c r="C56" s="10" t="s">
        <v>38</v>
      </c>
    </row>
    <row r="57" customFormat="false" ht="12.75" hidden="false" customHeight="false" outlineLevel="0" collapsed="false">
      <c r="A57" s="1" t="s">
        <v>50906</v>
      </c>
      <c r="C57" s="10" t="s">
        <v>38</v>
      </c>
    </row>
    <row r="58" customFormat="false" ht="12.75" hidden="false" customHeight="false" outlineLevel="0" collapsed="false">
      <c r="A58" s="1" t="s">
        <v>50907</v>
      </c>
      <c r="C58" s="10" t="s">
        <v>38</v>
      </c>
    </row>
    <row r="59" customFormat="false" ht="12.75" hidden="false" customHeight="false" outlineLevel="0" collapsed="false">
      <c r="A59" s="1" t="s">
        <v>50908</v>
      </c>
      <c r="C59" s="10" t="s">
        <v>38</v>
      </c>
    </row>
    <row r="60" customFormat="false" ht="12.75" hidden="false" customHeight="false" outlineLevel="0" collapsed="false">
      <c r="A60" s="1" t="s">
        <v>50909</v>
      </c>
      <c r="C60" s="10" t="s">
        <v>38</v>
      </c>
    </row>
    <row r="61" customFormat="false" ht="12.75" hidden="false" customHeight="false" outlineLevel="0" collapsed="false">
      <c r="A61" s="1" t="s">
        <v>50910</v>
      </c>
      <c r="C61" s="10" t="s">
        <v>38</v>
      </c>
    </row>
    <row r="62" customFormat="false" ht="12.75" hidden="false" customHeight="false" outlineLevel="0" collapsed="false">
      <c r="A62" s="1" t="s">
        <v>50911</v>
      </c>
      <c r="C62" s="10" t="s">
        <v>38</v>
      </c>
    </row>
    <row r="63" customFormat="false" ht="12.75" hidden="false" customHeight="false" outlineLevel="0" collapsed="false">
      <c r="A63" s="1" t="s">
        <v>50912</v>
      </c>
      <c r="C63" s="10" t="s">
        <v>38</v>
      </c>
    </row>
    <row r="64" customFormat="false" ht="12.75" hidden="false" customHeight="false" outlineLevel="0" collapsed="false">
      <c r="A64" s="1" t="s">
        <v>50913</v>
      </c>
      <c r="C64" s="10" t="s">
        <v>38</v>
      </c>
    </row>
    <row r="65" customFormat="false" ht="12.75" hidden="false" customHeight="false" outlineLevel="0" collapsed="false">
      <c r="A65" s="1" t="s">
        <v>50914</v>
      </c>
      <c r="C65" s="10" t="s">
        <v>38</v>
      </c>
    </row>
    <row r="66" customFormat="false" ht="12.75" hidden="false" customHeight="false" outlineLevel="0" collapsed="false">
      <c r="A66" s="1" t="s">
        <v>50915</v>
      </c>
      <c r="C66" s="10" t="s">
        <v>38</v>
      </c>
    </row>
    <row r="67" customFormat="false" ht="12.75" hidden="false" customHeight="false" outlineLevel="0" collapsed="false">
      <c r="A67" s="1" t="s">
        <v>50916</v>
      </c>
      <c r="C67" s="10" t="s">
        <v>26</v>
      </c>
    </row>
    <row r="68" customFormat="false" ht="12.75" hidden="false" customHeight="false" outlineLevel="0" collapsed="false">
      <c r="A68" s="1" t="s">
        <v>50917</v>
      </c>
      <c r="C68" s="10" t="s">
        <v>26</v>
      </c>
    </row>
    <row r="69" customFormat="false" ht="12.75" hidden="false" customHeight="false" outlineLevel="0" collapsed="false">
      <c r="A69" s="1" t="s">
        <v>50918</v>
      </c>
      <c r="C69" s="10" t="s">
        <v>26</v>
      </c>
    </row>
    <row r="70" customFormat="false" ht="12.75" hidden="false" customHeight="false" outlineLevel="0" collapsed="false">
      <c r="A70" s="1" t="s">
        <v>50919</v>
      </c>
      <c r="C70" s="10" t="s">
        <v>26</v>
      </c>
    </row>
    <row r="71" customFormat="false" ht="12.75" hidden="false" customHeight="false" outlineLevel="0" collapsed="false">
      <c r="A71" s="1" t="s">
        <v>50920</v>
      </c>
      <c r="C71" s="10" t="s">
        <v>26</v>
      </c>
    </row>
    <row r="72" customFormat="false" ht="12.75" hidden="false" customHeight="false" outlineLevel="0" collapsed="false">
      <c r="A72" s="1" t="s">
        <v>50921</v>
      </c>
      <c r="C72" s="10" t="s">
        <v>26</v>
      </c>
    </row>
    <row r="73" customFormat="false" ht="12.75" hidden="false" customHeight="false" outlineLevel="0" collapsed="false">
      <c r="A73" s="1" t="s">
        <v>50922</v>
      </c>
      <c r="C73" s="10" t="s">
        <v>26</v>
      </c>
    </row>
    <row r="74" customFormat="false" ht="12.75" hidden="false" customHeight="false" outlineLevel="0" collapsed="false">
      <c r="A74" s="1" t="s">
        <v>50923</v>
      </c>
      <c r="C74" s="10" t="s">
        <v>26</v>
      </c>
    </row>
    <row r="75" customFormat="false" ht="12.75" hidden="false" customHeight="false" outlineLevel="0" collapsed="false">
      <c r="A75" s="1" t="s">
        <v>50924</v>
      </c>
      <c r="C75" s="10" t="s">
        <v>26</v>
      </c>
    </row>
    <row r="76" customFormat="false" ht="12.75" hidden="false" customHeight="false" outlineLevel="0" collapsed="false">
      <c r="A76" s="1" t="s">
        <v>50925</v>
      </c>
      <c r="C76" s="10" t="s">
        <v>26</v>
      </c>
    </row>
    <row r="77" customFormat="false" ht="12.75" hidden="false" customHeight="false" outlineLevel="0" collapsed="false">
      <c r="A77" s="1" t="s">
        <v>50926</v>
      </c>
      <c r="C77" s="10" t="s">
        <v>26</v>
      </c>
    </row>
    <row r="78" customFormat="false" ht="12.75" hidden="false" customHeight="false" outlineLevel="0" collapsed="false">
      <c r="A78" s="1" t="s">
        <v>50927</v>
      </c>
      <c r="C78" s="10" t="s">
        <v>26</v>
      </c>
    </row>
    <row r="79" customFormat="false" ht="12.75" hidden="false" customHeight="false" outlineLevel="0" collapsed="false">
      <c r="A79" s="1" t="s">
        <v>50928</v>
      </c>
      <c r="C79" s="10" t="s">
        <v>26</v>
      </c>
    </row>
    <row r="80" customFormat="false" ht="12.75" hidden="false" customHeight="false" outlineLevel="0" collapsed="false">
      <c r="A80" s="1" t="s">
        <v>50929</v>
      </c>
      <c r="C80" s="10" t="s">
        <v>26</v>
      </c>
    </row>
    <row r="81" customFormat="false" ht="12.75" hidden="false" customHeight="false" outlineLevel="0" collapsed="false">
      <c r="A81" s="1" t="s">
        <v>50930</v>
      </c>
      <c r="C81" s="10" t="s">
        <v>26</v>
      </c>
    </row>
    <row r="82" customFormat="false" ht="12.75" hidden="false" customHeight="false" outlineLevel="0" collapsed="false">
      <c r="A82" s="1" t="s">
        <v>50931</v>
      </c>
      <c r="C82" s="10" t="s">
        <v>16</v>
      </c>
    </row>
    <row r="83" customFormat="false" ht="12.75" hidden="false" customHeight="false" outlineLevel="0" collapsed="false">
      <c r="A83" s="1" t="s">
        <v>50932</v>
      </c>
      <c r="C83" s="10" t="s">
        <v>16</v>
      </c>
    </row>
    <row r="84" customFormat="false" ht="12.75" hidden="false" customHeight="false" outlineLevel="0" collapsed="false">
      <c r="A84" s="1" t="s">
        <v>50933</v>
      </c>
      <c r="C84" s="10" t="s">
        <v>16</v>
      </c>
    </row>
    <row r="85" customFormat="false" ht="12.75" hidden="false" customHeight="false" outlineLevel="0" collapsed="false">
      <c r="A85" s="1" t="s">
        <v>50934</v>
      </c>
      <c r="C85" s="10" t="s">
        <v>16</v>
      </c>
    </row>
    <row r="86" customFormat="false" ht="12.75" hidden="false" customHeight="false" outlineLevel="0" collapsed="false">
      <c r="A86" s="1" t="s">
        <v>50935</v>
      </c>
      <c r="C86" s="10" t="s">
        <v>16</v>
      </c>
    </row>
    <row r="87" customFormat="false" ht="12.75" hidden="false" customHeight="false" outlineLevel="0" collapsed="false">
      <c r="A87" s="1" t="s">
        <v>50936</v>
      </c>
      <c r="C87" s="10" t="s">
        <v>16</v>
      </c>
    </row>
    <row r="88" customFormat="false" ht="12.75" hidden="false" customHeight="false" outlineLevel="0" collapsed="false">
      <c r="A88" s="1" t="s">
        <v>50937</v>
      </c>
      <c r="C88" s="10" t="s">
        <v>16</v>
      </c>
    </row>
    <row r="89" customFormat="false" ht="12.75" hidden="false" customHeight="false" outlineLevel="0" collapsed="false">
      <c r="A89" s="1" t="s">
        <v>50938</v>
      </c>
      <c r="C89" s="10" t="s">
        <v>16</v>
      </c>
    </row>
    <row r="90" customFormat="false" ht="12.75" hidden="false" customHeight="false" outlineLevel="0" collapsed="false">
      <c r="A90" s="1" t="s">
        <v>50939</v>
      </c>
      <c r="C90" s="10" t="s">
        <v>16</v>
      </c>
    </row>
    <row r="91" customFormat="false" ht="12.75" hidden="false" customHeight="false" outlineLevel="0" collapsed="false">
      <c r="A91" s="1" t="s">
        <v>50940</v>
      </c>
      <c r="C91" s="10" t="s">
        <v>16</v>
      </c>
    </row>
    <row r="92" customFormat="false" ht="12.75" hidden="false" customHeight="false" outlineLevel="0" collapsed="false">
      <c r="A92" s="1" t="s">
        <v>50941</v>
      </c>
      <c r="C92" s="10" t="s">
        <v>16</v>
      </c>
    </row>
    <row r="93" customFormat="false" ht="12.75" hidden="false" customHeight="false" outlineLevel="0" collapsed="false">
      <c r="A93" s="1" t="s">
        <v>50942</v>
      </c>
      <c r="C93" s="10" t="s">
        <v>16</v>
      </c>
    </row>
    <row r="94" customFormat="false" ht="12.75" hidden="false" customHeight="false" outlineLevel="0" collapsed="false">
      <c r="A94" s="1" t="s">
        <v>50943</v>
      </c>
      <c r="C94" s="10" t="s">
        <v>16</v>
      </c>
    </row>
    <row r="95" customFormat="false" ht="12.75" hidden="false" customHeight="false" outlineLevel="0" collapsed="false">
      <c r="A95" s="1" t="s">
        <v>50944</v>
      </c>
      <c r="C95" s="10" t="s">
        <v>16</v>
      </c>
    </row>
    <row r="96" customFormat="false" ht="12.75" hidden="false" customHeight="false" outlineLevel="0" collapsed="false">
      <c r="A96" s="1" t="s">
        <v>50945</v>
      </c>
      <c r="C96" s="10" t="s">
        <v>16</v>
      </c>
    </row>
    <row r="97" customFormat="false" ht="12.75" hidden="false" customHeight="false" outlineLevel="0" collapsed="false">
      <c r="A97" s="1" t="s">
        <v>50946</v>
      </c>
      <c r="C97" s="9" t="s">
        <v>131</v>
      </c>
    </row>
    <row r="98" customFormat="false" ht="12.75" hidden="false" customHeight="false" outlineLevel="0" collapsed="false">
      <c r="A98" s="1" t="s">
        <v>50947</v>
      </c>
      <c r="C98" s="9" t="s">
        <v>131</v>
      </c>
    </row>
    <row r="99" customFormat="false" ht="12.75" hidden="false" customHeight="false" outlineLevel="0" collapsed="false">
      <c r="A99" s="1" t="s">
        <v>50948</v>
      </c>
      <c r="C99" s="9" t="s">
        <v>131</v>
      </c>
    </row>
    <row r="100" customFormat="false" ht="12.75" hidden="false" customHeight="false" outlineLevel="0" collapsed="false">
      <c r="A100" s="1" t="s">
        <v>50949</v>
      </c>
      <c r="C100" s="9" t="s">
        <v>131</v>
      </c>
    </row>
    <row r="101" customFormat="false" ht="12.75" hidden="false" customHeight="false" outlineLevel="0" collapsed="false">
      <c r="A101" s="1" t="s">
        <v>50950</v>
      </c>
      <c r="C101" s="9" t="s">
        <v>131</v>
      </c>
    </row>
    <row r="102" customFormat="false" ht="12.75" hidden="false" customHeight="false" outlineLevel="0" collapsed="false">
      <c r="A102" s="1" t="s">
        <v>50951</v>
      </c>
      <c r="C102" s="9" t="s">
        <v>131</v>
      </c>
    </row>
    <row r="103" customFormat="false" ht="12.75" hidden="false" customHeight="false" outlineLevel="0" collapsed="false">
      <c r="A103" s="1" t="s">
        <v>50952</v>
      </c>
      <c r="C103" s="9" t="s">
        <v>131</v>
      </c>
    </row>
    <row r="104" customFormat="false" ht="12.75" hidden="false" customHeight="false" outlineLevel="0" collapsed="false">
      <c r="A104" s="1" t="s">
        <v>50953</v>
      </c>
      <c r="C104" s="9" t="s">
        <v>131</v>
      </c>
    </row>
    <row r="105" customFormat="false" ht="12.75" hidden="false" customHeight="false" outlineLevel="0" collapsed="false">
      <c r="A105" s="1" t="s">
        <v>50954</v>
      </c>
      <c r="C105" s="9" t="s">
        <v>131</v>
      </c>
    </row>
    <row r="106" customFormat="false" ht="12.75" hidden="false" customHeight="false" outlineLevel="0" collapsed="false">
      <c r="A106" s="1" t="s">
        <v>50955</v>
      </c>
      <c r="C106" s="9" t="s">
        <v>131</v>
      </c>
    </row>
    <row r="107" customFormat="false" ht="12.75" hidden="false" customHeight="false" outlineLevel="0" collapsed="false">
      <c r="A107" s="1" t="s">
        <v>50956</v>
      </c>
      <c r="C107" s="9" t="s">
        <v>131</v>
      </c>
    </row>
    <row r="108" customFormat="false" ht="12.75" hidden="false" customHeight="false" outlineLevel="0" collapsed="false">
      <c r="A108" s="1" t="s">
        <v>50957</v>
      </c>
      <c r="C108" s="9" t="s">
        <v>131</v>
      </c>
    </row>
    <row r="109" customFormat="false" ht="12.75" hidden="false" customHeight="false" outlineLevel="0" collapsed="false">
      <c r="A109" s="1" t="s">
        <v>50958</v>
      </c>
      <c r="C109" s="9" t="s">
        <v>131</v>
      </c>
    </row>
    <row r="110" customFormat="false" ht="12.75" hidden="false" customHeight="false" outlineLevel="0" collapsed="false">
      <c r="A110" s="1" t="s">
        <v>50959</v>
      </c>
      <c r="C110" s="9" t="s">
        <v>131</v>
      </c>
    </row>
    <row r="111" customFormat="false" ht="12.75" hidden="false" customHeight="false" outlineLevel="0" collapsed="false">
      <c r="A111" s="1" t="s">
        <v>50960</v>
      </c>
      <c r="C111" s="9" t="s">
        <v>131</v>
      </c>
    </row>
    <row r="112" customFormat="false" ht="12.75" hidden="false" customHeight="false" outlineLevel="0" collapsed="false">
      <c r="A112" s="1" t="s">
        <v>50961</v>
      </c>
      <c r="C112" s="9" t="s">
        <v>1320</v>
      </c>
    </row>
    <row r="113" customFormat="false" ht="12.75" hidden="false" customHeight="false" outlineLevel="0" collapsed="false">
      <c r="A113" s="1" t="s">
        <v>50962</v>
      </c>
      <c r="C113" s="9" t="s">
        <v>1320</v>
      </c>
    </row>
    <row r="114" customFormat="false" ht="12.75" hidden="false" customHeight="false" outlineLevel="0" collapsed="false">
      <c r="A114" s="1" t="s">
        <v>50963</v>
      </c>
      <c r="C114" s="9" t="s">
        <v>1320</v>
      </c>
    </row>
    <row r="115" customFormat="false" ht="12.75" hidden="false" customHeight="false" outlineLevel="0" collapsed="false">
      <c r="A115" s="1" t="s">
        <v>50964</v>
      </c>
      <c r="C115" s="9" t="s">
        <v>1320</v>
      </c>
    </row>
    <row r="116" customFormat="false" ht="12.75" hidden="false" customHeight="false" outlineLevel="0" collapsed="false">
      <c r="A116" s="1" t="s">
        <v>50965</v>
      </c>
      <c r="C116" s="9" t="s">
        <v>1320</v>
      </c>
    </row>
    <row r="117" customFormat="false" ht="12.75" hidden="false" customHeight="false" outlineLevel="0" collapsed="false">
      <c r="A117" s="1" t="s">
        <v>50966</v>
      </c>
      <c r="C117" s="9" t="s">
        <v>1320</v>
      </c>
    </row>
    <row r="118" customFormat="false" ht="12.75" hidden="false" customHeight="false" outlineLevel="0" collapsed="false">
      <c r="A118" s="1" t="s">
        <v>50967</v>
      </c>
      <c r="C118" s="9" t="s">
        <v>1320</v>
      </c>
    </row>
    <row r="119" customFormat="false" ht="12.75" hidden="false" customHeight="false" outlineLevel="0" collapsed="false">
      <c r="A119" s="1" t="s">
        <v>50968</v>
      </c>
      <c r="C119" s="9" t="s">
        <v>1320</v>
      </c>
    </row>
    <row r="120" customFormat="false" ht="12.75" hidden="false" customHeight="false" outlineLevel="0" collapsed="false">
      <c r="A120" s="1" t="s">
        <v>50969</v>
      </c>
      <c r="C120" s="9" t="s">
        <v>1320</v>
      </c>
    </row>
    <row r="121" customFormat="false" ht="12.75" hidden="false" customHeight="false" outlineLevel="0" collapsed="false">
      <c r="A121" s="1" t="s">
        <v>50970</v>
      </c>
      <c r="C121" s="9" t="s">
        <v>1320</v>
      </c>
    </row>
    <row r="122" customFormat="false" ht="12.75" hidden="false" customHeight="false" outlineLevel="0" collapsed="false">
      <c r="A122" s="1" t="s">
        <v>50971</v>
      </c>
      <c r="C122" s="9" t="s">
        <v>1401</v>
      </c>
    </row>
    <row r="123" customFormat="false" ht="12.75" hidden="false" customHeight="false" outlineLevel="0" collapsed="false">
      <c r="A123" s="1" t="s">
        <v>50972</v>
      </c>
      <c r="C123" s="9" t="s">
        <v>1401</v>
      </c>
    </row>
    <row r="124" customFormat="false" ht="12.75" hidden="false" customHeight="false" outlineLevel="0" collapsed="false">
      <c r="A124" s="1" t="s">
        <v>50973</v>
      </c>
      <c r="C124" s="9" t="s">
        <v>1401</v>
      </c>
    </row>
    <row r="125" customFormat="false" ht="12.75" hidden="false" customHeight="false" outlineLevel="0" collapsed="false">
      <c r="A125" s="1" t="s">
        <v>50974</v>
      </c>
      <c r="C125" s="9" t="s">
        <v>1401</v>
      </c>
    </row>
    <row r="126" customFormat="false" ht="12.75" hidden="false" customHeight="false" outlineLevel="0" collapsed="false">
      <c r="A126" s="1" t="s">
        <v>50975</v>
      </c>
      <c r="C126" s="9" t="s">
        <v>1401</v>
      </c>
    </row>
    <row r="127" customFormat="false" ht="12.75" hidden="false" customHeight="false" outlineLevel="0" collapsed="false">
      <c r="A127" s="1" t="s">
        <v>50976</v>
      </c>
      <c r="C127" s="9" t="s">
        <v>1401</v>
      </c>
    </row>
    <row r="128" customFormat="false" ht="12.75" hidden="false" customHeight="false" outlineLevel="0" collapsed="false">
      <c r="A128" s="1" t="s">
        <v>50977</v>
      </c>
      <c r="C128" s="9" t="s">
        <v>1401</v>
      </c>
    </row>
    <row r="129" customFormat="false" ht="12.75" hidden="false" customHeight="false" outlineLevel="0" collapsed="false">
      <c r="A129" s="1" t="s">
        <v>50978</v>
      </c>
      <c r="C129" s="9" t="s">
        <v>1401</v>
      </c>
    </row>
    <row r="130" customFormat="false" ht="12.75" hidden="false" customHeight="false" outlineLevel="0" collapsed="false">
      <c r="A130" s="1" t="s">
        <v>50979</v>
      </c>
      <c r="C130" s="9" t="s">
        <v>1401</v>
      </c>
    </row>
    <row r="131" customFormat="false" ht="12.75" hidden="false" customHeight="false" outlineLevel="0" collapsed="false">
      <c r="A131" s="1" t="s">
        <v>50980</v>
      </c>
      <c r="C131" s="9" t="s">
        <v>1401</v>
      </c>
    </row>
    <row r="132" customFormat="false" ht="12.75" hidden="false" customHeight="false" outlineLevel="0" collapsed="false">
      <c r="A132" s="1" t="s">
        <v>50981</v>
      </c>
      <c r="C132" s="9" t="s">
        <v>1502</v>
      </c>
    </row>
    <row r="133" customFormat="false" ht="12.75" hidden="false" customHeight="false" outlineLevel="0" collapsed="false">
      <c r="A133" s="1" t="s">
        <v>50982</v>
      </c>
      <c r="C133" s="9" t="s">
        <v>1502</v>
      </c>
    </row>
    <row r="134" customFormat="false" ht="12.75" hidden="false" customHeight="false" outlineLevel="0" collapsed="false">
      <c r="A134" s="1" t="s">
        <v>50983</v>
      </c>
      <c r="C134" s="9" t="s">
        <v>1502</v>
      </c>
    </row>
    <row r="135" customFormat="false" ht="12.75" hidden="false" customHeight="false" outlineLevel="0" collapsed="false">
      <c r="A135" s="1" t="s">
        <v>50984</v>
      </c>
      <c r="C135" s="9" t="s">
        <v>1502</v>
      </c>
    </row>
    <row r="136" customFormat="false" ht="12.75" hidden="false" customHeight="false" outlineLevel="0" collapsed="false">
      <c r="A136" s="1" t="s">
        <v>50985</v>
      </c>
      <c r="C136" s="9" t="s">
        <v>1502</v>
      </c>
    </row>
    <row r="137" customFormat="false" ht="12.75" hidden="false" customHeight="false" outlineLevel="0" collapsed="false">
      <c r="A137" s="1" t="s">
        <v>50986</v>
      </c>
      <c r="C137" s="9" t="s">
        <v>1502</v>
      </c>
    </row>
    <row r="138" customFormat="false" ht="12.75" hidden="false" customHeight="false" outlineLevel="0" collapsed="false">
      <c r="A138" s="1" t="s">
        <v>50987</v>
      </c>
      <c r="C138" s="9" t="s">
        <v>1502</v>
      </c>
    </row>
    <row r="139" customFormat="false" ht="12.75" hidden="false" customHeight="false" outlineLevel="0" collapsed="false">
      <c r="A139" s="1" t="s">
        <v>50988</v>
      </c>
      <c r="C139" s="9" t="s">
        <v>1502</v>
      </c>
    </row>
    <row r="140" customFormat="false" ht="12.75" hidden="false" customHeight="false" outlineLevel="0" collapsed="false">
      <c r="A140" s="1" t="s">
        <v>50989</v>
      </c>
      <c r="C140" s="9" t="s">
        <v>1502</v>
      </c>
    </row>
    <row r="141" customFormat="false" ht="12.75" hidden="false" customHeight="false" outlineLevel="0" collapsed="false">
      <c r="A141" s="1" t="s">
        <v>50990</v>
      </c>
      <c r="C141" s="9" t="s">
        <v>1502</v>
      </c>
    </row>
    <row r="142" customFormat="false" ht="12.75" hidden="false" customHeight="false" outlineLevel="0" collapsed="false">
      <c r="A142" s="1" t="s">
        <v>50991</v>
      </c>
      <c r="C142" s="9" t="s">
        <v>1502</v>
      </c>
    </row>
    <row r="143" customFormat="false" ht="12.75" hidden="false" customHeight="false" outlineLevel="0" collapsed="false">
      <c r="A143" s="1" t="s">
        <v>50992</v>
      </c>
      <c r="C143" s="9" t="s">
        <v>1502</v>
      </c>
    </row>
    <row r="144" customFormat="false" ht="12.75" hidden="false" customHeight="false" outlineLevel="0" collapsed="false">
      <c r="A144" s="1" t="s">
        <v>50993</v>
      </c>
      <c r="C144" s="9" t="s">
        <v>1502</v>
      </c>
    </row>
    <row r="145" customFormat="false" ht="12.75" hidden="false" customHeight="false" outlineLevel="0" collapsed="false">
      <c r="A145" s="1" t="s">
        <v>50994</v>
      </c>
      <c r="C145" s="9" t="s">
        <v>1502</v>
      </c>
    </row>
    <row r="146" customFormat="false" ht="12.75" hidden="false" customHeight="false" outlineLevel="0" collapsed="false">
      <c r="A146" s="1" t="s">
        <v>50995</v>
      </c>
      <c r="C146" s="9" t="s">
        <v>1502</v>
      </c>
    </row>
    <row r="147" customFormat="false" ht="12.75" hidden="false" customHeight="false" outlineLevel="0" collapsed="false">
      <c r="A147" s="1" t="s">
        <v>50996</v>
      </c>
      <c r="C147" s="9" t="s">
        <v>1502</v>
      </c>
    </row>
    <row r="148" customFormat="false" ht="12.75" hidden="false" customHeight="false" outlineLevel="0" collapsed="false">
      <c r="A148" s="1" t="s">
        <v>50997</v>
      </c>
      <c r="C148" s="9" t="s">
        <v>1502</v>
      </c>
    </row>
    <row r="149" customFormat="false" ht="12.75" hidden="false" customHeight="false" outlineLevel="0" collapsed="false">
      <c r="A149" s="1" t="s">
        <v>50998</v>
      </c>
      <c r="C149" s="9" t="s">
        <v>1502</v>
      </c>
    </row>
    <row r="150" customFormat="false" ht="12.75" hidden="false" customHeight="false" outlineLevel="0" collapsed="false">
      <c r="A150" s="1" t="s">
        <v>50999</v>
      </c>
      <c r="C150" s="9" t="s">
        <v>1502</v>
      </c>
    </row>
    <row r="151" customFormat="false" ht="12.75" hidden="false" customHeight="false" outlineLevel="0" collapsed="false">
      <c r="A151" s="1" t="s">
        <v>51000</v>
      </c>
      <c r="C151" s="9" t="s">
        <v>1502</v>
      </c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  <row r="305" customFormat="false" ht="12.75" hidden="false" customHeight="false" outlineLevel="0" collapsed="false">
      <c r="A305" s="1"/>
    </row>
    <row r="306" customFormat="false" ht="12.75" hidden="false" customHeight="false" outlineLevel="0" collapsed="false">
      <c r="A306" s="1"/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  <row r="315" customFormat="false" ht="12.75" hidden="false" customHeight="false" outlineLevel="0" collapsed="false">
      <c r="A315" s="1"/>
    </row>
    <row r="316" customFormat="false" ht="12.75" hidden="false" customHeight="false" outlineLevel="0" collapsed="false">
      <c r="A316" s="1"/>
    </row>
    <row r="317" customFormat="false" ht="12.75" hidden="false" customHeight="false" outlineLevel="0" collapsed="false">
      <c r="A317" s="1"/>
    </row>
    <row r="318" customFormat="false" ht="12.75" hidden="false" customHeight="false" outlineLevel="0" collapsed="false">
      <c r="A318" s="1"/>
    </row>
    <row r="319" customFormat="false" ht="12.75" hidden="false" customHeight="false" outlineLevel="0" collapsed="false">
      <c r="A319" s="1"/>
    </row>
    <row r="320" customFormat="false" ht="12.75" hidden="false" customHeight="false" outlineLevel="0" collapsed="false">
      <c r="A320" s="1"/>
    </row>
    <row r="321" customFormat="false" ht="12.75" hidden="false" customHeight="false" outlineLevel="0" collapsed="false">
      <c r="A321" s="1"/>
    </row>
    <row r="322" customFormat="false" ht="12.75" hidden="false" customHeight="false" outlineLevel="0" collapsed="false">
      <c r="A322" s="1"/>
    </row>
    <row r="323" customFormat="false" ht="12.75" hidden="false" customHeight="false" outlineLevel="0" collapsed="false">
      <c r="A323" s="1"/>
    </row>
    <row r="324" customFormat="false" ht="12.75" hidden="false" customHeight="false" outlineLevel="0" collapsed="false">
      <c r="A324" s="1"/>
    </row>
    <row r="325" customFormat="false" ht="12.75" hidden="false" customHeight="false" outlineLevel="0" collapsed="false">
      <c r="A325" s="1"/>
    </row>
    <row r="326" customFormat="false" ht="12.75" hidden="false" customHeight="false" outlineLevel="0" collapsed="false">
      <c r="A326" s="1"/>
    </row>
    <row r="327" customFormat="false" ht="12.75" hidden="false" customHeight="false" outlineLevel="0" collapsed="false">
      <c r="A327" s="1"/>
    </row>
    <row r="328" customFormat="false" ht="12.75" hidden="false" customHeight="false" outlineLevel="0" collapsed="false">
      <c r="A328" s="1"/>
    </row>
    <row r="329" customFormat="false" ht="12.75" hidden="false" customHeight="false" outlineLevel="0" collapsed="false">
      <c r="A329" s="1"/>
    </row>
    <row r="330" customFormat="false" ht="12.75" hidden="false" customHeight="false" outlineLevel="0" collapsed="false">
      <c r="A330" s="1"/>
    </row>
    <row r="331" customFormat="false" ht="12.75" hidden="false" customHeight="false" outlineLevel="0" collapsed="false">
      <c r="A331" s="1"/>
    </row>
    <row r="332" customFormat="false" ht="12.75" hidden="false" customHeight="false" outlineLevel="0" collapsed="false">
      <c r="A332" s="1"/>
    </row>
    <row r="333" customFormat="false" ht="12.75" hidden="false" customHeight="false" outlineLevel="0" collapsed="false">
      <c r="A333" s="1"/>
    </row>
    <row r="334" customFormat="false" ht="12.75" hidden="false" customHeight="false" outlineLevel="0" collapsed="false">
      <c r="A334" s="1"/>
    </row>
    <row r="335" customFormat="false" ht="12.75" hidden="false" customHeight="false" outlineLevel="0" collapsed="false">
      <c r="A335" s="1"/>
    </row>
    <row r="336" customFormat="false" ht="12.75" hidden="false" customHeight="false" outlineLevel="0" collapsed="false">
      <c r="A336" s="1"/>
    </row>
    <row r="337" customFormat="false" ht="12.75" hidden="false" customHeight="false" outlineLevel="0" collapsed="false">
      <c r="A337" s="1"/>
    </row>
    <row r="338" customFormat="false" ht="12.75" hidden="false" customHeight="false" outlineLevel="0" collapsed="false">
      <c r="A338" s="1"/>
    </row>
    <row r="339" customFormat="false" ht="12.75" hidden="false" customHeight="false" outlineLevel="0" collapsed="false">
      <c r="A339" s="1"/>
    </row>
    <row r="340" customFormat="false" ht="12.75" hidden="false" customHeight="false" outlineLevel="0" collapsed="false">
      <c r="A340" s="1"/>
    </row>
    <row r="341" customFormat="false" ht="12.75" hidden="false" customHeight="false" outlineLevel="0" collapsed="false">
      <c r="A341" s="1"/>
    </row>
    <row r="342" customFormat="false" ht="12.75" hidden="false" customHeight="false" outlineLevel="0" collapsed="false">
      <c r="A342" s="1"/>
    </row>
    <row r="343" customFormat="false" ht="12.75" hidden="false" customHeight="false" outlineLevel="0" collapsed="false">
      <c r="A343" s="1"/>
    </row>
    <row r="344" customFormat="false" ht="12.75" hidden="false" customHeight="false" outlineLevel="0" collapsed="false">
      <c r="A344" s="1"/>
    </row>
    <row r="345" customFormat="false" ht="12.75" hidden="false" customHeight="false" outlineLevel="0" collapsed="false">
      <c r="A345" s="1"/>
    </row>
    <row r="346" customFormat="false" ht="12.75" hidden="false" customHeight="false" outlineLevel="0" collapsed="false">
      <c r="A346" s="1"/>
    </row>
    <row r="347" customFormat="false" ht="12.75" hidden="false" customHeight="false" outlineLevel="0" collapsed="false">
      <c r="A347" s="1"/>
    </row>
    <row r="348" customFormat="false" ht="12.75" hidden="false" customHeight="false" outlineLevel="0" collapsed="false">
      <c r="A348" s="1"/>
    </row>
    <row r="349" customFormat="false" ht="12.75" hidden="false" customHeight="false" outlineLevel="0" collapsed="false">
      <c r="A349" s="1"/>
    </row>
    <row r="350" customFormat="false" ht="12.75" hidden="false" customHeight="false" outlineLevel="0" collapsed="false">
      <c r="A350" s="1"/>
    </row>
    <row r="351" customFormat="false" ht="12.75" hidden="false" customHeight="false" outlineLevel="0" collapsed="false">
      <c r="A351" s="1"/>
    </row>
    <row r="352" customFormat="false" ht="12.75" hidden="false" customHeight="false" outlineLevel="0" collapsed="false">
      <c r="A352" s="1"/>
    </row>
    <row r="353" customFormat="false" ht="12.75" hidden="false" customHeight="false" outlineLevel="0" collapsed="false">
      <c r="A353" s="1"/>
    </row>
    <row r="354" customFormat="false" ht="12.75" hidden="false" customHeight="false" outlineLevel="0" collapsed="false">
      <c r="A354" s="1"/>
    </row>
    <row r="355" customFormat="false" ht="12.75" hidden="false" customHeight="false" outlineLevel="0" collapsed="false">
      <c r="A355" s="1"/>
    </row>
    <row r="356" customFormat="false" ht="12.75" hidden="false" customHeight="false" outlineLevel="0" collapsed="false">
      <c r="A356" s="1"/>
    </row>
    <row r="357" customFormat="false" ht="12.75" hidden="false" customHeight="false" outlineLevel="0" collapsed="false">
      <c r="A357" s="1"/>
    </row>
    <row r="358" customFormat="false" ht="12.75" hidden="false" customHeight="false" outlineLevel="0" collapsed="false">
      <c r="A358" s="1"/>
    </row>
    <row r="359" customFormat="false" ht="12.75" hidden="false" customHeight="false" outlineLevel="0" collapsed="false">
      <c r="A359" s="1"/>
    </row>
    <row r="360" customFormat="false" ht="12.75" hidden="false" customHeight="false" outlineLevel="0" collapsed="false">
      <c r="A360" s="1"/>
    </row>
    <row r="361" customFormat="false" ht="12.75" hidden="false" customHeight="false" outlineLevel="0" collapsed="false">
      <c r="A361" s="1"/>
    </row>
    <row r="362" customFormat="false" ht="12.75" hidden="false" customHeight="false" outlineLevel="0" collapsed="false">
      <c r="A362" s="1"/>
    </row>
    <row r="363" customFormat="false" ht="12.75" hidden="false" customHeight="false" outlineLevel="0" collapsed="false">
      <c r="A363" s="1"/>
    </row>
    <row r="364" customFormat="false" ht="12.75" hidden="false" customHeight="false" outlineLevel="0" collapsed="false">
      <c r="A364" s="1"/>
    </row>
    <row r="365" customFormat="false" ht="12.75" hidden="false" customHeight="false" outlineLevel="0" collapsed="false">
      <c r="A365" s="1"/>
    </row>
    <row r="366" customFormat="false" ht="12.75" hidden="false" customHeight="false" outlineLevel="0" collapsed="false">
      <c r="A366" s="1"/>
    </row>
    <row r="367" customFormat="false" ht="12.75" hidden="false" customHeight="false" outlineLevel="0" collapsed="false">
      <c r="A367" s="1"/>
    </row>
    <row r="368" customFormat="false" ht="12.75" hidden="false" customHeight="false" outlineLevel="0" collapsed="false">
      <c r="A368" s="1"/>
    </row>
    <row r="369" customFormat="false" ht="12.75" hidden="false" customHeight="false" outlineLevel="0" collapsed="false">
      <c r="A369" s="1"/>
    </row>
    <row r="370" customFormat="false" ht="12.75" hidden="false" customHeight="false" outlineLevel="0" collapsed="false">
      <c r="A370" s="1"/>
    </row>
    <row r="371" customFormat="false" ht="12.75" hidden="false" customHeight="false" outlineLevel="0" collapsed="false">
      <c r="A371" s="1"/>
    </row>
    <row r="372" customFormat="false" ht="12.75" hidden="false" customHeight="false" outlineLevel="0" collapsed="false">
      <c r="A372" s="1"/>
    </row>
    <row r="373" customFormat="false" ht="12.75" hidden="false" customHeight="false" outlineLevel="0" collapsed="false">
      <c r="A373" s="1"/>
    </row>
    <row r="374" customFormat="false" ht="12.75" hidden="false" customHeight="false" outlineLevel="0" collapsed="false">
      <c r="A374" s="1"/>
    </row>
    <row r="375" customFormat="false" ht="12.75" hidden="false" customHeight="false" outlineLevel="0" collapsed="false">
      <c r="A375" s="1"/>
    </row>
    <row r="376" customFormat="false" ht="12.75" hidden="false" customHeight="false" outlineLevel="0" collapsed="false">
      <c r="A376" s="1"/>
    </row>
    <row r="377" customFormat="false" ht="12.75" hidden="false" customHeight="false" outlineLevel="0" collapsed="false">
      <c r="A377" s="1"/>
    </row>
    <row r="378" customFormat="false" ht="12.75" hidden="false" customHeight="false" outlineLevel="0" collapsed="false">
      <c r="A378" s="1"/>
    </row>
    <row r="379" customFormat="false" ht="12.75" hidden="false" customHeight="false" outlineLevel="0" collapsed="false">
      <c r="A379" s="1"/>
    </row>
    <row r="380" customFormat="false" ht="12.75" hidden="false" customHeight="false" outlineLevel="0" collapsed="false">
      <c r="A380" s="1"/>
    </row>
    <row r="381" customFormat="false" ht="12.75" hidden="false" customHeight="false" outlineLevel="0" collapsed="false">
      <c r="A381" s="1"/>
    </row>
    <row r="382" customFormat="false" ht="12.75" hidden="false" customHeight="false" outlineLevel="0" collapsed="false">
      <c r="A382" s="1"/>
    </row>
    <row r="383" customFormat="false" ht="12.75" hidden="false" customHeight="false" outlineLevel="0" collapsed="false">
      <c r="A383" s="1"/>
    </row>
    <row r="384" customFormat="false" ht="12.75" hidden="false" customHeight="false" outlineLevel="0" collapsed="false">
      <c r="A384" s="1"/>
    </row>
    <row r="385" customFormat="false" ht="12.75" hidden="false" customHeight="false" outlineLevel="0" collapsed="false">
      <c r="A385" s="1"/>
    </row>
    <row r="386" customFormat="false" ht="12.75" hidden="false" customHeight="false" outlineLevel="0" collapsed="false">
      <c r="A386" s="1"/>
    </row>
    <row r="387" customFormat="false" ht="12.75" hidden="false" customHeight="false" outlineLevel="0" collapsed="false">
      <c r="A387" s="1"/>
    </row>
    <row r="388" customFormat="false" ht="12.75" hidden="false" customHeight="false" outlineLevel="0" collapsed="false">
      <c r="A388" s="1"/>
    </row>
    <row r="389" customFormat="false" ht="12.75" hidden="false" customHeight="false" outlineLevel="0" collapsed="false">
      <c r="A389" s="1"/>
    </row>
    <row r="390" customFormat="false" ht="12.75" hidden="false" customHeight="false" outlineLevel="0" collapsed="false">
      <c r="A390" s="1"/>
    </row>
    <row r="391" customFormat="false" ht="12.75" hidden="false" customHeight="false" outlineLevel="0" collapsed="false">
      <c r="A391" s="1"/>
    </row>
    <row r="392" customFormat="false" ht="12.75" hidden="false" customHeight="false" outlineLevel="0" collapsed="false">
      <c r="A392" s="1"/>
    </row>
    <row r="393" customFormat="false" ht="12.75" hidden="false" customHeight="false" outlineLevel="0" collapsed="false">
      <c r="A393" s="1"/>
    </row>
    <row r="394" customFormat="false" ht="12.75" hidden="false" customHeight="false" outlineLevel="0" collapsed="false">
      <c r="A394" s="1"/>
    </row>
    <row r="395" customFormat="false" ht="12.75" hidden="false" customHeight="false" outlineLevel="0" collapsed="false">
      <c r="A395" s="1"/>
    </row>
    <row r="396" customFormat="false" ht="12.75" hidden="false" customHeight="false" outlineLevel="0" collapsed="false">
      <c r="A396" s="1"/>
    </row>
    <row r="397" customFormat="false" ht="12.75" hidden="false" customHeight="false" outlineLevel="0" collapsed="false">
      <c r="A397" s="1"/>
    </row>
    <row r="398" customFormat="false" ht="12.75" hidden="false" customHeight="false" outlineLevel="0" collapsed="false">
      <c r="A398" s="1"/>
    </row>
    <row r="399" customFormat="false" ht="12.75" hidden="false" customHeight="false" outlineLevel="0" collapsed="false">
      <c r="A399" s="1"/>
    </row>
    <row r="400" customFormat="false" ht="12.75" hidden="false" customHeight="false" outlineLevel="0" collapsed="false">
      <c r="A400" s="1"/>
    </row>
    <row r="401" customFormat="false" ht="12.75" hidden="false" customHeight="false" outlineLevel="0" collapsed="false">
      <c r="A401" s="1"/>
    </row>
    <row r="402" customFormat="false" ht="12.75" hidden="false" customHeight="false" outlineLevel="0" collapsed="false">
      <c r="A402" s="1"/>
    </row>
    <row r="403" customFormat="false" ht="12.75" hidden="false" customHeight="false" outlineLevel="0" collapsed="false">
      <c r="A403" s="1"/>
    </row>
    <row r="404" customFormat="false" ht="12.75" hidden="false" customHeight="false" outlineLevel="0" collapsed="false">
      <c r="A404" s="1"/>
    </row>
    <row r="405" customFormat="false" ht="12.75" hidden="false" customHeight="false" outlineLevel="0" collapsed="false">
      <c r="A405" s="1"/>
    </row>
    <row r="406" customFormat="false" ht="12.75" hidden="false" customHeight="false" outlineLevel="0" collapsed="false">
      <c r="A406" s="1"/>
    </row>
    <row r="407" customFormat="false" ht="12.75" hidden="false" customHeight="false" outlineLevel="0" collapsed="false">
      <c r="A407" s="1"/>
    </row>
    <row r="408" customFormat="false" ht="12.75" hidden="false" customHeight="false" outlineLevel="0" collapsed="false">
      <c r="A408" s="1"/>
    </row>
    <row r="409" customFormat="false" ht="12.75" hidden="false" customHeight="false" outlineLevel="0" collapsed="false">
      <c r="A409" s="1"/>
    </row>
    <row r="410" customFormat="false" ht="12.75" hidden="false" customHeight="false" outlineLevel="0" collapsed="false">
      <c r="A410" s="1"/>
    </row>
    <row r="411" customFormat="false" ht="12.75" hidden="false" customHeight="false" outlineLevel="0" collapsed="false">
      <c r="A411" s="1"/>
    </row>
    <row r="412" customFormat="false" ht="12.75" hidden="false" customHeight="false" outlineLevel="0" collapsed="false">
      <c r="A412" s="1"/>
    </row>
    <row r="413" customFormat="false" ht="12.75" hidden="false" customHeight="false" outlineLevel="0" collapsed="false">
      <c r="A413" s="1"/>
    </row>
    <row r="414" customFormat="false" ht="12.75" hidden="false" customHeight="false" outlineLevel="0" collapsed="false">
      <c r="A414" s="1"/>
    </row>
    <row r="415" customFormat="false" ht="12.75" hidden="false" customHeight="false" outlineLevel="0" collapsed="false">
      <c r="A415" s="1"/>
    </row>
    <row r="416" customFormat="false" ht="12.75" hidden="false" customHeight="false" outlineLevel="0" collapsed="false">
      <c r="A416" s="1"/>
    </row>
    <row r="417" customFormat="false" ht="12.75" hidden="false" customHeight="false" outlineLevel="0" collapsed="false">
      <c r="A417" s="1"/>
    </row>
    <row r="418" customFormat="false" ht="12.75" hidden="false" customHeight="false" outlineLevel="0" collapsed="false">
      <c r="A418" s="1"/>
    </row>
    <row r="419" customFormat="false" ht="12.75" hidden="false" customHeight="false" outlineLevel="0" collapsed="false">
      <c r="A419" s="1"/>
    </row>
    <row r="420" customFormat="false" ht="12.75" hidden="false" customHeight="false" outlineLevel="0" collapsed="false">
      <c r="A420" s="1"/>
    </row>
    <row r="421" customFormat="false" ht="12.75" hidden="false" customHeight="false" outlineLevel="0" collapsed="false">
      <c r="A421" s="1"/>
    </row>
    <row r="422" customFormat="false" ht="12.75" hidden="false" customHeight="false" outlineLevel="0" collapsed="false">
      <c r="A422" s="1"/>
    </row>
    <row r="423" customFormat="false" ht="12.75" hidden="false" customHeight="false" outlineLevel="0" collapsed="false">
      <c r="A423" s="1"/>
    </row>
    <row r="424" customFormat="false" ht="12.75" hidden="false" customHeight="false" outlineLevel="0" collapsed="false">
      <c r="A424" s="1"/>
    </row>
    <row r="425" customFormat="false" ht="12.75" hidden="false" customHeight="false" outlineLevel="0" collapsed="false">
      <c r="A425" s="1"/>
    </row>
    <row r="426" customFormat="false" ht="12.75" hidden="false" customHeight="false" outlineLevel="0" collapsed="false">
      <c r="A426" s="1"/>
    </row>
    <row r="427" customFormat="false" ht="12.75" hidden="false" customHeight="false" outlineLevel="0" collapsed="false">
      <c r="A427" s="1"/>
    </row>
    <row r="428" customFormat="false" ht="12.75" hidden="false" customHeight="false" outlineLevel="0" collapsed="false">
      <c r="A428" s="1"/>
    </row>
    <row r="429" customFormat="false" ht="12.75" hidden="false" customHeight="false" outlineLevel="0" collapsed="false">
      <c r="A429" s="1"/>
    </row>
    <row r="430" customFormat="false" ht="12.75" hidden="false" customHeight="false" outlineLevel="0" collapsed="false">
      <c r="A430" s="1"/>
    </row>
    <row r="431" customFormat="false" ht="12.75" hidden="false" customHeight="false" outlineLevel="0" collapsed="false">
      <c r="A431" s="1"/>
    </row>
    <row r="432" customFormat="false" ht="12.75" hidden="false" customHeight="false" outlineLevel="0" collapsed="false">
      <c r="A432" s="1"/>
    </row>
    <row r="433" customFormat="false" ht="12.75" hidden="false" customHeight="false" outlineLevel="0" collapsed="false">
      <c r="A433" s="1"/>
    </row>
    <row r="434" customFormat="false" ht="12.75" hidden="false" customHeight="false" outlineLevel="0" collapsed="false">
      <c r="A434" s="1"/>
    </row>
    <row r="435" customFormat="false" ht="12.75" hidden="false" customHeight="false" outlineLevel="0" collapsed="false">
      <c r="A435" s="1"/>
    </row>
    <row r="436" customFormat="false" ht="12.75" hidden="false" customHeight="false" outlineLevel="0" collapsed="false">
      <c r="A436" s="1"/>
    </row>
    <row r="437" customFormat="false" ht="12.75" hidden="false" customHeight="false" outlineLevel="0" collapsed="false">
      <c r="A437" s="1"/>
    </row>
    <row r="438" customFormat="false" ht="12.75" hidden="false" customHeight="false" outlineLevel="0" collapsed="false">
      <c r="A438" s="1"/>
    </row>
    <row r="439" customFormat="false" ht="12.75" hidden="false" customHeight="false" outlineLevel="0" collapsed="false">
      <c r="A439" s="1"/>
    </row>
    <row r="440" customFormat="false" ht="12.75" hidden="false" customHeight="false" outlineLevel="0" collapsed="false">
      <c r="A440" s="1"/>
    </row>
    <row r="441" customFormat="false" ht="12.75" hidden="false" customHeight="false" outlineLevel="0" collapsed="false">
      <c r="A441" s="1"/>
    </row>
    <row r="442" customFormat="false" ht="12.75" hidden="false" customHeight="false" outlineLevel="0" collapsed="false">
      <c r="A442" s="1"/>
    </row>
    <row r="443" customFormat="false" ht="12.75" hidden="false" customHeight="false" outlineLevel="0" collapsed="false">
      <c r="A443" s="1"/>
    </row>
    <row r="444" customFormat="false" ht="12.75" hidden="false" customHeight="false" outlineLevel="0" collapsed="false">
      <c r="A444" s="1"/>
    </row>
    <row r="445" customFormat="false" ht="12.75" hidden="false" customHeight="false" outlineLevel="0" collapsed="false">
      <c r="A445" s="1"/>
    </row>
    <row r="446" customFormat="false" ht="12.75" hidden="false" customHeight="false" outlineLevel="0" collapsed="false">
      <c r="A446" s="1"/>
    </row>
    <row r="447" customFormat="false" ht="12.75" hidden="false" customHeight="false" outlineLevel="0" collapsed="false">
      <c r="A447" s="1"/>
    </row>
    <row r="448" customFormat="false" ht="12.75" hidden="false" customHeight="false" outlineLevel="0" collapsed="false">
      <c r="A448" s="1"/>
    </row>
    <row r="449" customFormat="false" ht="12.75" hidden="false" customHeight="false" outlineLevel="0" collapsed="false">
      <c r="A449" s="1"/>
    </row>
    <row r="450" customFormat="false" ht="12.75" hidden="false" customHeight="false" outlineLevel="0" collapsed="false">
      <c r="A450" s="1"/>
    </row>
    <row r="451" customFormat="false" ht="12.75" hidden="false" customHeight="false" outlineLevel="0" collapsed="false">
      <c r="A451" s="1"/>
    </row>
    <row r="452" customFormat="false" ht="12.75" hidden="false" customHeight="false" outlineLevel="0" collapsed="false">
      <c r="A452" s="1"/>
    </row>
    <row r="453" customFormat="false" ht="12.75" hidden="false" customHeight="false" outlineLevel="0" collapsed="false">
      <c r="A453" s="1"/>
    </row>
    <row r="454" customFormat="false" ht="12.75" hidden="false" customHeight="false" outlineLevel="0" collapsed="false">
      <c r="A454" s="1"/>
    </row>
    <row r="455" customFormat="false" ht="12.75" hidden="false" customHeight="false" outlineLevel="0" collapsed="false">
      <c r="A455" s="1"/>
    </row>
    <row r="456" customFormat="false" ht="12.75" hidden="false" customHeight="false" outlineLevel="0" collapsed="false">
      <c r="A456" s="1"/>
    </row>
    <row r="457" customFormat="false" ht="12.75" hidden="false" customHeight="false" outlineLevel="0" collapsed="false">
      <c r="A457" s="1"/>
    </row>
    <row r="458" customFormat="false" ht="12.75" hidden="false" customHeight="false" outlineLevel="0" collapsed="false">
      <c r="A458" s="1"/>
    </row>
    <row r="459" customFormat="false" ht="12.75" hidden="false" customHeight="false" outlineLevel="0" collapsed="false">
      <c r="A459" s="1"/>
    </row>
    <row r="460" customFormat="false" ht="12.75" hidden="false" customHeight="false" outlineLevel="0" collapsed="false">
      <c r="A460" s="1"/>
    </row>
    <row r="461" customFormat="false" ht="12.75" hidden="false" customHeight="false" outlineLevel="0" collapsed="false">
      <c r="A461" s="1"/>
    </row>
    <row r="462" customFormat="false" ht="12.75" hidden="false" customHeight="false" outlineLevel="0" collapsed="false">
      <c r="A462" s="1"/>
    </row>
    <row r="463" customFormat="false" ht="12.75" hidden="false" customHeight="false" outlineLevel="0" collapsed="false">
      <c r="A463" s="1"/>
    </row>
    <row r="464" customFormat="false" ht="12.75" hidden="false" customHeight="false" outlineLevel="0" collapsed="false">
      <c r="A464" s="1"/>
    </row>
    <row r="465" customFormat="false" ht="12.75" hidden="false" customHeight="false" outlineLevel="0" collapsed="false">
      <c r="A465" s="1"/>
    </row>
    <row r="466" customFormat="false" ht="12.75" hidden="false" customHeight="false" outlineLevel="0" collapsed="false">
      <c r="A466" s="1"/>
    </row>
    <row r="467" customFormat="false" ht="12.75" hidden="false" customHeight="false" outlineLevel="0" collapsed="false">
      <c r="A467" s="1"/>
    </row>
    <row r="468" customFormat="false" ht="12.75" hidden="false" customHeight="false" outlineLevel="0" collapsed="false">
      <c r="A468" s="1"/>
    </row>
    <row r="469" customFormat="false" ht="12.75" hidden="false" customHeight="false" outlineLevel="0" collapsed="false">
      <c r="A469" s="1"/>
    </row>
    <row r="470" customFormat="false" ht="12.75" hidden="false" customHeight="false" outlineLevel="0" collapsed="false">
      <c r="A470" s="1"/>
    </row>
    <row r="471" customFormat="false" ht="12.75" hidden="false" customHeight="false" outlineLevel="0" collapsed="false">
      <c r="A471" s="1"/>
    </row>
    <row r="472" customFormat="false" ht="12.75" hidden="false" customHeight="false" outlineLevel="0" collapsed="false">
      <c r="A472" s="1"/>
    </row>
    <row r="473" customFormat="false" ht="12.75" hidden="false" customHeight="false" outlineLevel="0" collapsed="false">
      <c r="A473" s="1"/>
    </row>
    <row r="474" customFormat="false" ht="12.75" hidden="false" customHeight="false" outlineLevel="0" collapsed="false">
      <c r="A474" s="1"/>
    </row>
    <row r="475" customFormat="false" ht="12.75" hidden="false" customHeight="false" outlineLevel="0" collapsed="false">
      <c r="A475" s="1"/>
    </row>
    <row r="476" customFormat="false" ht="12.75" hidden="false" customHeight="false" outlineLevel="0" collapsed="false">
      <c r="A476" s="1"/>
    </row>
    <row r="477" customFormat="false" ht="12.75" hidden="false" customHeight="false" outlineLevel="0" collapsed="false">
      <c r="A477" s="1"/>
    </row>
    <row r="478" customFormat="false" ht="12.75" hidden="false" customHeight="false" outlineLevel="0" collapsed="false">
      <c r="A478" s="1"/>
    </row>
    <row r="479" customFormat="false" ht="12.75" hidden="false" customHeight="false" outlineLevel="0" collapsed="false">
      <c r="A479" s="1"/>
    </row>
    <row r="480" customFormat="false" ht="12.75" hidden="false" customHeight="false" outlineLevel="0" collapsed="false">
      <c r="A480" s="1"/>
    </row>
    <row r="481" customFormat="false" ht="12.75" hidden="false" customHeight="false" outlineLevel="0" collapsed="false">
      <c r="A481" s="1"/>
    </row>
    <row r="482" customFormat="false" ht="12.75" hidden="false" customHeight="false" outlineLevel="0" collapsed="false">
      <c r="A482" s="1"/>
    </row>
    <row r="483" customFormat="false" ht="12.75" hidden="false" customHeight="false" outlineLevel="0" collapsed="false">
      <c r="A483" s="1"/>
    </row>
    <row r="484" customFormat="false" ht="12.75" hidden="false" customHeight="false" outlineLevel="0" collapsed="false">
      <c r="A484" s="1"/>
    </row>
    <row r="485" customFormat="false" ht="12.75" hidden="false" customHeight="false" outlineLevel="0" collapsed="false">
      <c r="A485" s="1"/>
    </row>
    <row r="486" customFormat="false" ht="12.75" hidden="false" customHeight="false" outlineLevel="0" collapsed="false">
      <c r="A486" s="1"/>
    </row>
    <row r="487" customFormat="false" ht="12.75" hidden="false" customHeight="false" outlineLevel="0" collapsed="false">
      <c r="A487" s="1"/>
    </row>
    <row r="488" customFormat="false" ht="12.75" hidden="false" customHeight="false" outlineLevel="0" collapsed="false">
      <c r="A488" s="1"/>
    </row>
    <row r="489" customFormat="false" ht="12.75" hidden="false" customHeight="false" outlineLevel="0" collapsed="false">
      <c r="A489" s="1"/>
    </row>
    <row r="490" customFormat="false" ht="12.75" hidden="false" customHeight="false" outlineLevel="0" collapsed="false">
      <c r="A490" s="1"/>
    </row>
    <row r="491" customFormat="false" ht="12.75" hidden="false" customHeight="false" outlineLevel="0" collapsed="false">
      <c r="A491" s="1"/>
    </row>
    <row r="492" customFormat="false" ht="12.75" hidden="false" customHeight="false" outlineLevel="0" collapsed="false">
      <c r="A492" s="1"/>
    </row>
    <row r="493" customFormat="false" ht="12.75" hidden="false" customHeight="false" outlineLevel="0" collapsed="false">
      <c r="A493" s="1"/>
    </row>
    <row r="494" customFormat="false" ht="12.75" hidden="false" customHeight="false" outlineLevel="0" collapsed="false">
      <c r="A494" s="1"/>
    </row>
    <row r="495" customFormat="false" ht="12.75" hidden="false" customHeight="false" outlineLevel="0" collapsed="false">
      <c r="A495" s="1"/>
    </row>
    <row r="496" customFormat="false" ht="12.75" hidden="false" customHeight="false" outlineLevel="0" collapsed="false">
      <c r="A496" s="1"/>
    </row>
    <row r="497" customFormat="false" ht="12.75" hidden="false" customHeight="false" outlineLevel="0" collapsed="false">
      <c r="A497" s="1"/>
    </row>
    <row r="498" customFormat="false" ht="12.75" hidden="false" customHeight="false" outlineLevel="0" collapsed="false">
      <c r="A498" s="1"/>
    </row>
    <row r="499" customFormat="false" ht="12.75" hidden="false" customHeight="false" outlineLevel="0" collapsed="false">
      <c r="A499" s="1"/>
    </row>
    <row r="500" customFormat="false" ht="12.75" hidden="false" customHeight="false" outlineLevel="0" collapsed="false">
      <c r="A500" s="1"/>
    </row>
    <row r="501" customFormat="false" ht="12.75" hidden="false" customHeight="false" outlineLevel="0" collapsed="false">
      <c r="A501" s="1"/>
    </row>
    <row r="502" customFormat="false" ht="12.75" hidden="false" customHeight="false" outlineLevel="0" collapsed="false">
      <c r="A502" s="1"/>
    </row>
    <row r="503" customFormat="false" ht="12.75" hidden="false" customHeight="false" outlineLevel="0" collapsed="false">
      <c r="A503" s="1"/>
    </row>
    <row r="504" customFormat="false" ht="12.75" hidden="false" customHeight="false" outlineLevel="0" collapsed="false">
      <c r="A504" s="1"/>
    </row>
    <row r="505" customFormat="false" ht="12.75" hidden="false" customHeight="false" outlineLevel="0" collapsed="false">
      <c r="A505" s="1"/>
    </row>
    <row r="506" customFormat="false" ht="12.75" hidden="false" customHeight="false" outlineLevel="0" collapsed="false">
      <c r="A506" s="1"/>
    </row>
    <row r="507" customFormat="false" ht="12.75" hidden="false" customHeight="false" outlineLevel="0" collapsed="false">
      <c r="A507" s="1"/>
    </row>
    <row r="508" customFormat="false" ht="12.75" hidden="false" customHeight="false" outlineLevel="0" collapsed="false">
      <c r="A508" s="1"/>
    </row>
    <row r="509" customFormat="false" ht="12.75" hidden="false" customHeight="false" outlineLevel="0" collapsed="false">
      <c r="A509" s="1"/>
    </row>
    <row r="510" customFormat="false" ht="12.75" hidden="false" customHeight="false" outlineLevel="0" collapsed="false">
      <c r="A510" s="1"/>
    </row>
    <row r="511" customFormat="false" ht="12.75" hidden="false" customHeight="false" outlineLevel="0" collapsed="false">
      <c r="A511" s="1"/>
    </row>
    <row r="512" customFormat="false" ht="12.75" hidden="false" customHeight="false" outlineLevel="0" collapsed="false">
      <c r="A512" s="1"/>
    </row>
    <row r="513" customFormat="false" ht="12.75" hidden="false" customHeight="false" outlineLevel="0" collapsed="false">
      <c r="A513" s="1"/>
    </row>
    <row r="514" customFormat="false" ht="12.75" hidden="false" customHeight="false" outlineLevel="0" collapsed="false">
      <c r="A514" s="1"/>
    </row>
    <row r="515" customFormat="false" ht="12.75" hidden="false" customHeight="false" outlineLevel="0" collapsed="false">
      <c r="A515" s="1"/>
    </row>
    <row r="516" customFormat="false" ht="12.75" hidden="false" customHeight="false" outlineLevel="0" collapsed="false">
      <c r="A516" s="1"/>
    </row>
    <row r="517" customFormat="false" ht="12.75" hidden="false" customHeight="false" outlineLevel="0" collapsed="false">
      <c r="A517" s="1"/>
    </row>
    <row r="518" customFormat="false" ht="12.75" hidden="false" customHeight="false" outlineLevel="0" collapsed="false">
      <c r="A518" s="1"/>
    </row>
    <row r="519" customFormat="false" ht="12.75" hidden="false" customHeight="false" outlineLevel="0" collapsed="false">
      <c r="A519" s="1"/>
    </row>
    <row r="520" customFormat="false" ht="12.75" hidden="false" customHeight="false" outlineLevel="0" collapsed="false">
      <c r="A520" s="1"/>
    </row>
    <row r="521" customFormat="false" ht="12.75" hidden="false" customHeight="false" outlineLevel="0" collapsed="false">
      <c r="A521" s="1"/>
    </row>
    <row r="522" customFormat="false" ht="12.75" hidden="false" customHeight="false" outlineLevel="0" collapsed="false">
      <c r="A522" s="1"/>
    </row>
    <row r="523" customFormat="false" ht="12.75" hidden="false" customHeight="false" outlineLevel="0" collapsed="false">
      <c r="A523" s="1"/>
    </row>
    <row r="524" customFormat="false" ht="12.75" hidden="false" customHeight="false" outlineLevel="0" collapsed="false">
      <c r="A524" s="1"/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</row>
    <row r="527" customFormat="false" ht="12.75" hidden="false" customHeight="false" outlineLevel="0" collapsed="false">
      <c r="A527" s="1"/>
    </row>
    <row r="528" customFormat="false" ht="12.75" hidden="false" customHeight="false" outlineLevel="0" collapsed="false">
      <c r="A528" s="1"/>
    </row>
    <row r="529" customFormat="false" ht="12.75" hidden="false" customHeight="false" outlineLevel="0" collapsed="false">
      <c r="A529" s="1"/>
    </row>
    <row r="530" customFormat="false" ht="12.75" hidden="false" customHeight="false" outlineLevel="0" collapsed="false">
      <c r="A530" s="1"/>
    </row>
    <row r="531" customFormat="false" ht="12.75" hidden="false" customHeight="false" outlineLevel="0" collapsed="false">
      <c r="A531" s="1"/>
    </row>
    <row r="532" customFormat="false" ht="12.75" hidden="false" customHeight="false" outlineLevel="0" collapsed="false">
      <c r="A532" s="1"/>
    </row>
    <row r="533" customFormat="false" ht="12.75" hidden="false" customHeight="false" outlineLevel="0" collapsed="false">
      <c r="A533" s="1"/>
    </row>
    <row r="534" customFormat="false" ht="12.75" hidden="false" customHeight="false" outlineLevel="0" collapsed="false">
      <c r="A534" s="1"/>
    </row>
    <row r="535" customFormat="false" ht="12.75" hidden="false" customHeight="false" outlineLevel="0" collapsed="false">
      <c r="A535" s="1"/>
    </row>
    <row r="536" customFormat="false" ht="12.75" hidden="false" customHeight="false" outlineLevel="0" collapsed="false">
      <c r="A536" s="1"/>
    </row>
    <row r="537" customFormat="false" ht="12.75" hidden="false" customHeight="false" outlineLevel="0" collapsed="false">
      <c r="A537" s="1"/>
    </row>
    <row r="538" customFormat="false" ht="12.75" hidden="false" customHeight="false" outlineLevel="0" collapsed="false">
      <c r="A538" s="1"/>
    </row>
    <row r="539" customFormat="false" ht="12.75" hidden="false" customHeight="false" outlineLevel="0" collapsed="false">
      <c r="A539" s="1"/>
    </row>
    <row r="540" customFormat="false" ht="12.75" hidden="false" customHeight="false" outlineLevel="0" collapsed="false">
      <c r="A540" s="1"/>
    </row>
    <row r="541" customFormat="false" ht="12.75" hidden="false" customHeight="false" outlineLevel="0" collapsed="false">
      <c r="A541" s="1"/>
    </row>
    <row r="542" customFormat="false" ht="12.75" hidden="false" customHeight="false" outlineLevel="0" collapsed="false">
      <c r="A542" s="1"/>
    </row>
    <row r="543" customFormat="false" ht="12.75" hidden="false" customHeight="false" outlineLevel="0" collapsed="false">
      <c r="A543" s="1"/>
    </row>
    <row r="544" customFormat="false" ht="12.75" hidden="false" customHeight="false" outlineLevel="0" collapsed="false">
      <c r="A544" s="1"/>
    </row>
    <row r="545" customFormat="false" ht="12.75" hidden="false" customHeight="false" outlineLevel="0" collapsed="false">
      <c r="A545" s="1"/>
    </row>
    <row r="546" customFormat="false" ht="12.75" hidden="false" customHeight="false" outlineLevel="0" collapsed="false">
      <c r="A546" s="1"/>
    </row>
    <row r="547" customFormat="false" ht="12.75" hidden="false" customHeight="false" outlineLevel="0" collapsed="false">
      <c r="A547" s="1"/>
    </row>
    <row r="548" customFormat="false" ht="12.75" hidden="false" customHeight="false" outlineLevel="0" collapsed="false">
      <c r="A548" s="1"/>
    </row>
    <row r="549" customFormat="false" ht="12.75" hidden="false" customHeight="false" outlineLevel="0" collapsed="false">
      <c r="A549" s="1"/>
    </row>
    <row r="550" customFormat="false" ht="12.75" hidden="false" customHeight="false" outlineLevel="0" collapsed="false">
      <c r="A550" s="1"/>
    </row>
    <row r="551" customFormat="false" ht="12.75" hidden="false" customHeight="false" outlineLevel="0" collapsed="false">
      <c r="A551" s="1"/>
    </row>
    <row r="552" customFormat="false" ht="12.75" hidden="false" customHeight="false" outlineLevel="0" collapsed="false">
      <c r="A552" s="1"/>
    </row>
    <row r="553" customFormat="false" ht="12.75" hidden="false" customHeight="false" outlineLevel="0" collapsed="false">
      <c r="A553" s="1"/>
    </row>
    <row r="554" customFormat="false" ht="12.75" hidden="false" customHeight="false" outlineLevel="0" collapsed="false">
      <c r="A554" s="1"/>
    </row>
    <row r="555" customFormat="false" ht="12.75" hidden="false" customHeight="false" outlineLevel="0" collapsed="false">
      <c r="A555" s="1"/>
    </row>
    <row r="556" customFormat="false" ht="12.75" hidden="false" customHeight="false" outlineLevel="0" collapsed="false">
      <c r="A556" s="1"/>
    </row>
    <row r="557" customFormat="false" ht="12.75" hidden="false" customHeight="false" outlineLevel="0" collapsed="false">
      <c r="A557" s="1"/>
    </row>
    <row r="558" customFormat="false" ht="12.75" hidden="false" customHeight="false" outlineLevel="0" collapsed="false">
      <c r="A558" s="1"/>
    </row>
    <row r="559" customFormat="false" ht="12.75" hidden="false" customHeight="false" outlineLevel="0" collapsed="false">
      <c r="A559" s="1"/>
    </row>
    <row r="560" customFormat="false" ht="12.75" hidden="false" customHeight="false" outlineLevel="0" collapsed="false">
      <c r="A560" s="1"/>
    </row>
    <row r="561" customFormat="false" ht="12.75" hidden="false" customHeight="false" outlineLevel="0" collapsed="false">
      <c r="A561" s="1"/>
    </row>
    <row r="562" customFormat="false" ht="12.75" hidden="false" customHeight="false" outlineLevel="0" collapsed="false">
      <c r="A562" s="1"/>
    </row>
    <row r="563" customFormat="false" ht="12.75" hidden="false" customHeight="false" outlineLevel="0" collapsed="false">
      <c r="A563" s="1"/>
    </row>
    <row r="564" customFormat="false" ht="12.75" hidden="false" customHeight="false" outlineLevel="0" collapsed="false">
      <c r="A564" s="1"/>
    </row>
    <row r="565" customFormat="false" ht="12.75" hidden="false" customHeight="false" outlineLevel="0" collapsed="false">
      <c r="A565" s="1"/>
    </row>
    <row r="566" customFormat="false" ht="12.75" hidden="false" customHeight="false" outlineLevel="0" collapsed="false">
      <c r="A566" s="1"/>
    </row>
    <row r="567" customFormat="false" ht="12.75" hidden="false" customHeight="false" outlineLevel="0" collapsed="false">
      <c r="A567" s="1"/>
    </row>
    <row r="568" customFormat="false" ht="12.75" hidden="false" customHeight="false" outlineLevel="0" collapsed="false">
      <c r="A568" s="1"/>
    </row>
    <row r="569" customFormat="false" ht="12.75" hidden="false" customHeight="false" outlineLevel="0" collapsed="false">
      <c r="A569" s="1"/>
    </row>
    <row r="570" customFormat="false" ht="12.75" hidden="false" customHeight="false" outlineLevel="0" collapsed="false">
      <c r="A570" s="1"/>
    </row>
    <row r="571" customFormat="false" ht="12.75" hidden="false" customHeight="false" outlineLevel="0" collapsed="false">
      <c r="A571" s="1"/>
    </row>
    <row r="572" customFormat="false" ht="12.75" hidden="false" customHeight="false" outlineLevel="0" collapsed="false">
      <c r="A572" s="1"/>
    </row>
    <row r="573" customFormat="false" ht="12.75" hidden="false" customHeight="false" outlineLevel="0" collapsed="false">
      <c r="A573" s="1"/>
    </row>
    <row r="574" customFormat="false" ht="12.75" hidden="false" customHeight="false" outlineLevel="0" collapsed="false">
      <c r="A574" s="1"/>
    </row>
    <row r="575" customFormat="false" ht="12.75" hidden="false" customHeight="false" outlineLevel="0" collapsed="false">
      <c r="A575" s="1"/>
    </row>
    <row r="576" customFormat="false" ht="12.75" hidden="false" customHeight="false" outlineLevel="0" collapsed="false">
      <c r="A576" s="1"/>
    </row>
    <row r="577" customFormat="false" ht="12.75" hidden="false" customHeight="false" outlineLevel="0" collapsed="false">
      <c r="A577" s="1"/>
    </row>
    <row r="578" customFormat="false" ht="12.75" hidden="false" customHeight="false" outlineLevel="0" collapsed="false">
      <c r="A578" s="1"/>
    </row>
    <row r="579" customFormat="false" ht="12.75" hidden="false" customHeight="false" outlineLevel="0" collapsed="false">
      <c r="A579" s="1"/>
    </row>
    <row r="580" customFormat="false" ht="12.75" hidden="false" customHeight="false" outlineLevel="0" collapsed="false">
      <c r="A580" s="1"/>
    </row>
    <row r="581" customFormat="false" ht="12.75" hidden="false" customHeight="false" outlineLevel="0" collapsed="false">
      <c r="A581" s="1"/>
    </row>
    <row r="582" customFormat="false" ht="12.75" hidden="false" customHeight="false" outlineLevel="0" collapsed="false">
      <c r="A582" s="1"/>
    </row>
    <row r="583" customFormat="false" ht="12.75" hidden="false" customHeight="false" outlineLevel="0" collapsed="false">
      <c r="A583" s="1"/>
    </row>
    <row r="584" customFormat="false" ht="12.75" hidden="false" customHeight="false" outlineLevel="0" collapsed="false">
      <c r="A584" s="1"/>
    </row>
    <row r="585" customFormat="false" ht="12.75" hidden="false" customHeight="false" outlineLevel="0" collapsed="false">
      <c r="A585" s="1"/>
    </row>
    <row r="586" customFormat="false" ht="12.75" hidden="false" customHeight="false" outlineLevel="0" collapsed="false">
      <c r="A586" s="1"/>
    </row>
    <row r="587" customFormat="false" ht="12.75" hidden="false" customHeight="false" outlineLevel="0" collapsed="false">
      <c r="A587" s="1"/>
    </row>
    <row r="588" customFormat="false" ht="12.75" hidden="false" customHeight="false" outlineLevel="0" collapsed="false">
      <c r="A588" s="1"/>
    </row>
    <row r="589" customFormat="false" ht="12.75" hidden="false" customHeight="false" outlineLevel="0" collapsed="false">
      <c r="A589" s="1"/>
    </row>
    <row r="590" customFormat="false" ht="12.75" hidden="false" customHeight="false" outlineLevel="0" collapsed="false">
      <c r="A590" s="1"/>
    </row>
    <row r="591" customFormat="false" ht="12.75" hidden="false" customHeight="false" outlineLevel="0" collapsed="false">
      <c r="A591" s="1"/>
    </row>
    <row r="592" customFormat="false" ht="12.75" hidden="false" customHeight="false" outlineLevel="0" collapsed="false">
      <c r="A592" s="1"/>
    </row>
    <row r="593" customFormat="false" ht="12.75" hidden="false" customHeight="false" outlineLevel="0" collapsed="false">
      <c r="A593" s="1"/>
    </row>
    <row r="594" customFormat="false" ht="12.75" hidden="false" customHeight="false" outlineLevel="0" collapsed="false">
      <c r="A594" s="1"/>
    </row>
    <row r="595" customFormat="false" ht="12.75" hidden="false" customHeight="false" outlineLevel="0" collapsed="false">
      <c r="A595" s="1"/>
    </row>
    <row r="596" customFormat="false" ht="12.75" hidden="false" customHeight="false" outlineLevel="0" collapsed="false">
      <c r="A596" s="1"/>
    </row>
    <row r="597" customFormat="false" ht="12.75" hidden="false" customHeight="false" outlineLevel="0" collapsed="false">
      <c r="A597" s="1"/>
    </row>
    <row r="598" customFormat="false" ht="12.75" hidden="false" customHeight="false" outlineLevel="0" collapsed="false">
      <c r="A598" s="1"/>
    </row>
    <row r="599" customFormat="false" ht="12.75" hidden="false" customHeight="false" outlineLevel="0" collapsed="false">
      <c r="A599" s="1"/>
    </row>
    <row r="600" customFormat="false" ht="12.75" hidden="false" customHeight="false" outlineLevel="0" collapsed="false">
      <c r="A60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600"/>
  <sheetViews>
    <sheetView showFormulas="false" showGridLines="true" showRowColHeaders="true" showZeros="true" rightToLeft="false" tabSelected="false" showOutlineSymbols="true" defaultGridColor="true" view="normal" topLeftCell="A424" colorId="64" zoomScale="100" zoomScaleNormal="100" zoomScalePageLayoutView="100" workbookViewId="0">
      <selection pane="topLeft" activeCell="A424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0" width="2.7"/>
    <col collapsed="false" customWidth="true" hidden="false" outlineLevel="0" max="3" min="3" style="9" width="9.14"/>
  </cols>
  <sheetData>
    <row r="1" customFormat="false" ht="12.75" hidden="false" customHeight="false" outlineLevel="0" collapsed="false">
      <c r="A1" s="1" t="s">
        <v>51001</v>
      </c>
      <c r="B1" s="1"/>
      <c r="C1" s="2" t="s">
        <v>949</v>
      </c>
    </row>
    <row r="2" customFormat="false" ht="12.75" hidden="false" customHeight="false" outlineLevel="0" collapsed="false">
      <c r="A2" s="1" t="s">
        <v>51002</v>
      </c>
      <c r="C2" s="2" t="s">
        <v>949</v>
      </c>
    </row>
    <row r="3" customFormat="false" ht="12.75" hidden="false" customHeight="false" outlineLevel="0" collapsed="false">
      <c r="A3" s="1" t="s">
        <v>51003</v>
      </c>
      <c r="C3" s="2" t="s">
        <v>949</v>
      </c>
    </row>
    <row r="4" customFormat="false" ht="12.75" hidden="false" customHeight="false" outlineLevel="0" collapsed="false">
      <c r="A4" s="1" t="s">
        <v>51004</v>
      </c>
      <c r="C4" s="2" t="s">
        <v>949</v>
      </c>
    </row>
    <row r="5" customFormat="false" ht="12.75" hidden="false" customHeight="false" outlineLevel="0" collapsed="false">
      <c r="A5" s="1" t="s">
        <v>51005</v>
      </c>
      <c r="C5" s="2" t="s">
        <v>949</v>
      </c>
    </row>
    <row r="6" customFormat="false" ht="12.75" hidden="false" customHeight="false" outlineLevel="0" collapsed="false">
      <c r="A6" s="1" t="s">
        <v>51006</v>
      </c>
      <c r="C6" s="2" t="s">
        <v>949</v>
      </c>
    </row>
    <row r="7" customFormat="false" ht="12.75" hidden="false" customHeight="false" outlineLevel="0" collapsed="false">
      <c r="A7" s="1" t="s">
        <v>51007</v>
      </c>
      <c r="C7" s="2" t="s">
        <v>949</v>
      </c>
    </row>
    <row r="8" customFormat="false" ht="12.75" hidden="false" customHeight="false" outlineLevel="0" collapsed="false">
      <c r="A8" s="1" t="s">
        <v>51008</v>
      </c>
      <c r="C8" s="2" t="s">
        <v>949</v>
      </c>
    </row>
    <row r="9" customFormat="false" ht="12.75" hidden="false" customHeight="false" outlineLevel="0" collapsed="false">
      <c r="A9" s="1" t="s">
        <v>51009</v>
      </c>
      <c r="C9" s="2" t="s">
        <v>949</v>
      </c>
    </row>
    <row r="10" customFormat="false" ht="12.75" hidden="false" customHeight="false" outlineLevel="0" collapsed="false">
      <c r="A10" s="1" t="s">
        <v>51010</v>
      </c>
      <c r="C10" s="2" t="s">
        <v>949</v>
      </c>
    </row>
    <row r="11" customFormat="false" ht="12.75" hidden="false" customHeight="false" outlineLevel="0" collapsed="false">
      <c r="A11" s="1" t="s">
        <v>51011</v>
      </c>
      <c r="C11" s="2" t="s">
        <v>949</v>
      </c>
    </row>
    <row r="12" customFormat="false" ht="12.75" hidden="false" customHeight="false" outlineLevel="0" collapsed="false">
      <c r="A12" s="1" t="s">
        <v>51012</v>
      </c>
      <c r="C12" s="2" t="s">
        <v>949</v>
      </c>
    </row>
    <row r="13" customFormat="false" ht="12.75" hidden="false" customHeight="false" outlineLevel="0" collapsed="false">
      <c r="A13" s="1" t="s">
        <v>51013</v>
      </c>
      <c r="C13" s="2" t="s">
        <v>949</v>
      </c>
    </row>
    <row r="14" customFormat="false" ht="12.75" hidden="false" customHeight="false" outlineLevel="0" collapsed="false">
      <c r="A14" s="1" t="s">
        <v>51014</v>
      </c>
      <c r="C14" s="2" t="s">
        <v>949</v>
      </c>
    </row>
    <row r="15" customFormat="false" ht="12.75" hidden="false" customHeight="false" outlineLevel="0" collapsed="false">
      <c r="A15" s="1" t="s">
        <v>51015</v>
      </c>
      <c r="C15" s="2" t="s">
        <v>949</v>
      </c>
    </row>
    <row r="16" customFormat="false" ht="12.75" hidden="false" customHeight="false" outlineLevel="0" collapsed="false">
      <c r="A16" s="1" t="s">
        <v>51016</v>
      </c>
      <c r="C16" s="2" t="s">
        <v>949</v>
      </c>
    </row>
    <row r="17" customFormat="false" ht="12.75" hidden="false" customHeight="false" outlineLevel="0" collapsed="false">
      <c r="A17" s="1" t="s">
        <v>51017</v>
      </c>
      <c r="C17" s="2" t="s">
        <v>949</v>
      </c>
    </row>
    <row r="18" customFormat="false" ht="12.75" hidden="false" customHeight="false" outlineLevel="0" collapsed="false">
      <c r="A18" s="1" t="s">
        <v>51018</v>
      </c>
      <c r="C18" s="2" t="s">
        <v>949</v>
      </c>
    </row>
    <row r="19" customFormat="false" ht="12.75" hidden="false" customHeight="false" outlineLevel="0" collapsed="false">
      <c r="A19" s="1" t="s">
        <v>51019</v>
      </c>
      <c r="C19" s="2" t="s">
        <v>949</v>
      </c>
    </row>
    <row r="20" customFormat="false" ht="12.75" hidden="false" customHeight="false" outlineLevel="0" collapsed="false">
      <c r="A20" s="1" t="s">
        <v>51020</v>
      </c>
      <c r="C20" s="2" t="s">
        <v>949</v>
      </c>
    </row>
    <row r="21" customFormat="false" ht="12.75" hidden="false" customHeight="false" outlineLevel="0" collapsed="false">
      <c r="A21" s="1" t="s">
        <v>51021</v>
      </c>
      <c r="C21" s="2" t="s">
        <v>949</v>
      </c>
    </row>
    <row r="22" customFormat="false" ht="12.75" hidden="false" customHeight="false" outlineLevel="0" collapsed="false">
      <c r="A22" s="1" t="s">
        <v>51022</v>
      </c>
      <c r="C22" s="2" t="s">
        <v>949</v>
      </c>
    </row>
    <row r="23" customFormat="false" ht="12.75" hidden="false" customHeight="false" outlineLevel="0" collapsed="false">
      <c r="A23" s="1" t="s">
        <v>51023</v>
      </c>
      <c r="C23" s="2" t="s">
        <v>949</v>
      </c>
    </row>
    <row r="24" customFormat="false" ht="12.75" hidden="false" customHeight="false" outlineLevel="0" collapsed="false">
      <c r="A24" s="1" t="s">
        <v>51024</v>
      </c>
      <c r="C24" s="2" t="s">
        <v>949</v>
      </c>
    </row>
    <row r="25" customFormat="false" ht="12.75" hidden="false" customHeight="false" outlineLevel="0" collapsed="false">
      <c r="A25" s="1" t="s">
        <v>51025</v>
      </c>
      <c r="C25" s="2" t="s">
        <v>949</v>
      </c>
    </row>
    <row r="26" customFormat="false" ht="12.75" hidden="false" customHeight="false" outlineLevel="0" collapsed="false">
      <c r="A26" s="1" t="s">
        <v>51026</v>
      </c>
      <c r="C26" s="2" t="s">
        <v>949</v>
      </c>
    </row>
    <row r="27" customFormat="false" ht="12.75" hidden="false" customHeight="false" outlineLevel="0" collapsed="false">
      <c r="A27" s="1" t="s">
        <v>51027</v>
      </c>
      <c r="C27" s="2" t="s">
        <v>949</v>
      </c>
    </row>
    <row r="28" customFormat="false" ht="12.75" hidden="false" customHeight="false" outlineLevel="0" collapsed="false">
      <c r="A28" s="1" t="s">
        <v>51028</v>
      </c>
      <c r="C28" s="2" t="s">
        <v>949</v>
      </c>
    </row>
    <row r="29" customFormat="false" ht="12.75" hidden="false" customHeight="false" outlineLevel="0" collapsed="false">
      <c r="A29" s="1" t="s">
        <v>51029</v>
      </c>
      <c r="C29" s="2" t="s">
        <v>949</v>
      </c>
    </row>
    <row r="30" customFormat="false" ht="12.75" hidden="false" customHeight="false" outlineLevel="0" collapsed="false">
      <c r="A30" s="1" t="s">
        <v>51030</v>
      </c>
      <c r="C30" s="2" t="s">
        <v>949</v>
      </c>
    </row>
    <row r="31" customFormat="false" ht="12.75" hidden="false" customHeight="false" outlineLevel="0" collapsed="false">
      <c r="A31" s="1" t="s">
        <v>51031</v>
      </c>
      <c r="C31" s="2" t="s">
        <v>949</v>
      </c>
    </row>
    <row r="32" customFormat="false" ht="12.75" hidden="false" customHeight="false" outlineLevel="0" collapsed="false">
      <c r="A32" s="1" t="s">
        <v>51032</v>
      </c>
      <c r="C32" s="2" t="s">
        <v>949</v>
      </c>
    </row>
    <row r="33" customFormat="false" ht="12.75" hidden="false" customHeight="false" outlineLevel="0" collapsed="false">
      <c r="A33" s="1" t="s">
        <v>51033</v>
      </c>
      <c r="C33" s="2" t="s">
        <v>949</v>
      </c>
    </row>
    <row r="34" customFormat="false" ht="12.75" hidden="false" customHeight="false" outlineLevel="0" collapsed="false">
      <c r="A34" s="1" t="s">
        <v>51034</v>
      </c>
      <c r="C34" s="2" t="s">
        <v>949</v>
      </c>
    </row>
    <row r="35" customFormat="false" ht="12.75" hidden="false" customHeight="false" outlineLevel="0" collapsed="false">
      <c r="A35" s="1" t="s">
        <v>51035</v>
      </c>
      <c r="C35" s="2" t="s">
        <v>949</v>
      </c>
    </row>
    <row r="36" customFormat="false" ht="12.75" hidden="false" customHeight="false" outlineLevel="0" collapsed="false">
      <c r="A36" s="1" t="s">
        <v>51036</v>
      </c>
      <c r="C36" s="2" t="s">
        <v>949</v>
      </c>
    </row>
    <row r="37" customFormat="false" ht="12.75" hidden="false" customHeight="false" outlineLevel="0" collapsed="false">
      <c r="A37" s="1" t="s">
        <v>51037</v>
      </c>
      <c r="C37" s="2" t="s">
        <v>949</v>
      </c>
    </row>
    <row r="38" customFormat="false" ht="12.75" hidden="false" customHeight="false" outlineLevel="0" collapsed="false">
      <c r="A38" s="1" t="s">
        <v>51038</v>
      </c>
      <c r="C38" s="2" t="s">
        <v>949</v>
      </c>
    </row>
    <row r="39" customFormat="false" ht="12.75" hidden="false" customHeight="false" outlineLevel="0" collapsed="false">
      <c r="A39" s="1" t="s">
        <v>51039</v>
      </c>
      <c r="C39" s="2" t="s">
        <v>949</v>
      </c>
    </row>
    <row r="40" customFormat="false" ht="12.75" hidden="false" customHeight="false" outlineLevel="0" collapsed="false">
      <c r="A40" s="1" t="s">
        <v>51040</v>
      </c>
      <c r="C40" s="2" t="s">
        <v>949</v>
      </c>
    </row>
    <row r="41" customFormat="false" ht="12.75" hidden="false" customHeight="false" outlineLevel="0" collapsed="false">
      <c r="A41" s="1" t="s">
        <v>51041</v>
      </c>
      <c r="C41" s="2" t="s">
        <v>949</v>
      </c>
    </row>
    <row r="42" customFormat="false" ht="12.75" hidden="false" customHeight="false" outlineLevel="0" collapsed="false">
      <c r="A42" s="1" t="s">
        <v>51042</v>
      </c>
      <c r="C42" s="2" t="s">
        <v>949</v>
      </c>
    </row>
    <row r="43" customFormat="false" ht="12.75" hidden="false" customHeight="false" outlineLevel="0" collapsed="false">
      <c r="A43" s="1" t="s">
        <v>51043</v>
      </c>
      <c r="C43" s="2" t="s">
        <v>949</v>
      </c>
    </row>
    <row r="44" customFormat="false" ht="12.75" hidden="false" customHeight="false" outlineLevel="0" collapsed="false">
      <c r="A44" s="1" t="s">
        <v>51044</v>
      </c>
      <c r="C44" s="2" t="s">
        <v>949</v>
      </c>
    </row>
    <row r="45" customFormat="false" ht="12.75" hidden="false" customHeight="false" outlineLevel="0" collapsed="false">
      <c r="A45" s="1" t="s">
        <v>51045</v>
      </c>
      <c r="C45" s="2" t="s">
        <v>949</v>
      </c>
    </row>
    <row r="46" customFormat="false" ht="12.75" hidden="false" customHeight="false" outlineLevel="0" collapsed="false">
      <c r="A46" s="1" t="s">
        <v>51046</v>
      </c>
      <c r="C46" s="2" t="s">
        <v>949</v>
      </c>
    </row>
    <row r="47" customFormat="false" ht="12.75" hidden="false" customHeight="false" outlineLevel="0" collapsed="false">
      <c r="A47" s="1" t="s">
        <v>51047</v>
      </c>
      <c r="C47" s="2" t="s">
        <v>949</v>
      </c>
    </row>
    <row r="48" customFormat="false" ht="12.75" hidden="false" customHeight="false" outlineLevel="0" collapsed="false">
      <c r="A48" s="1" t="s">
        <v>51048</v>
      </c>
      <c r="C48" s="2" t="s">
        <v>949</v>
      </c>
    </row>
    <row r="49" customFormat="false" ht="12.75" hidden="false" customHeight="false" outlineLevel="0" collapsed="false">
      <c r="A49" s="1" t="s">
        <v>51049</v>
      </c>
      <c r="C49" s="2" t="s">
        <v>949</v>
      </c>
    </row>
    <row r="50" customFormat="false" ht="12.75" hidden="false" customHeight="false" outlineLevel="0" collapsed="false">
      <c r="A50" s="1" t="s">
        <v>51050</v>
      </c>
      <c r="C50" s="2" t="s">
        <v>949</v>
      </c>
    </row>
    <row r="51" customFormat="false" ht="12.75" hidden="false" customHeight="false" outlineLevel="0" collapsed="false">
      <c r="A51" s="1" t="s">
        <v>51051</v>
      </c>
      <c r="C51" s="10" t="s">
        <v>983</v>
      </c>
    </row>
    <row r="52" customFormat="false" ht="12.75" hidden="false" customHeight="false" outlineLevel="0" collapsed="false">
      <c r="A52" s="1" t="s">
        <v>51052</v>
      </c>
      <c r="C52" s="10" t="s">
        <v>983</v>
      </c>
    </row>
    <row r="53" customFormat="false" ht="12.75" hidden="false" customHeight="false" outlineLevel="0" collapsed="false">
      <c r="A53" s="1" t="s">
        <v>51053</v>
      </c>
      <c r="C53" s="10" t="s">
        <v>983</v>
      </c>
    </row>
    <row r="54" customFormat="false" ht="12.75" hidden="false" customHeight="false" outlineLevel="0" collapsed="false">
      <c r="A54" s="1" t="s">
        <v>51054</v>
      </c>
      <c r="C54" s="10" t="s">
        <v>983</v>
      </c>
    </row>
    <row r="55" customFormat="false" ht="12.75" hidden="false" customHeight="false" outlineLevel="0" collapsed="false">
      <c r="A55" s="1" t="s">
        <v>51055</v>
      </c>
      <c r="C55" s="10" t="s">
        <v>983</v>
      </c>
    </row>
    <row r="56" customFormat="false" ht="12.75" hidden="false" customHeight="false" outlineLevel="0" collapsed="false">
      <c r="A56" s="1" t="s">
        <v>51056</v>
      </c>
      <c r="C56" s="10" t="s">
        <v>983</v>
      </c>
    </row>
    <row r="57" customFormat="false" ht="12.75" hidden="false" customHeight="false" outlineLevel="0" collapsed="false">
      <c r="A57" s="1" t="s">
        <v>51057</v>
      </c>
      <c r="C57" s="10" t="s">
        <v>983</v>
      </c>
    </row>
    <row r="58" customFormat="false" ht="12.75" hidden="false" customHeight="false" outlineLevel="0" collapsed="false">
      <c r="A58" s="1" t="s">
        <v>51058</v>
      </c>
      <c r="C58" s="10" t="s">
        <v>983</v>
      </c>
    </row>
    <row r="59" customFormat="false" ht="12.75" hidden="false" customHeight="false" outlineLevel="0" collapsed="false">
      <c r="A59" s="1" t="s">
        <v>51059</v>
      </c>
      <c r="C59" s="10" t="s">
        <v>983</v>
      </c>
    </row>
    <row r="60" customFormat="false" ht="12.75" hidden="false" customHeight="false" outlineLevel="0" collapsed="false">
      <c r="A60" s="1" t="s">
        <v>51060</v>
      </c>
      <c r="C60" s="10" t="s">
        <v>983</v>
      </c>
    </row>
    <row r="61" customFormat="false" ht="12.75" hidden="false" customHeight="false" outlineLevel="0" collapsed="false">
      <c r="A61" s="1" t="s">
        <v>51061</v>
      </c>
      <c r="C61" s="10" t="s">
        <v>983</v>
      </c>
    </row>
    <row r="62" customFormat="false" ht="12.75" hidden="false" customHeight="false" outlineLevel="0" collapsed="false">
      <c r="A62" s="1" t="s">
        <v>51062</v>
      </c>
      <c r="C62" s="10" t="s">
        <v>983</v>
      </c>
    </row>
    <row r="63" customFormat="false" ht="12.75" hidden="false" customHeight="false" outlineLevel="0" collapsed="false">
      <c r="A63" s="1" t="s">
        <v>51063</v>
      </c>
      <c r="C63" s="10" t="s">
        <v>983</v>
      </c>
    </row>
    <row r="64" customFormat="false" ht="12.75" hidden="false" customHeight="false" outlineLevel="0" collapsed="false">
      <c r="A64" s="1" t="s">
        <v>51064</v>
      </c>
      <c r="C64" s="10" t="s">
        <v>983</v>
      </c>
    </row>
    <row r="65" customFormat="false" ht="12.75" hidden="false" customHeight="false" outlineLevel="0" collapsed="false">
      <c r="A65" s="1" t="s">
        <v>51065</v>
      </c>
      <c r="C65" s="10" t="s">
        <v>983</v>
      </c>
    </row>
    <row r="66" customFormat="false" ht="12.75" hidden="false" customHeight="false" outlineLevel="0" collapsed="false">
      <c r="A66" s="1" t="s">
        <v>51066</v>
      </c>
      <c r="C66" s="10" t="s">
        <v>983</v>
      </c>
    </row>
    <row r="67" customFormat="false" ht="12.75" hidden="false" customHeight="false" outlineLevel="0" collapsed="false">
      <c r="A67" s="1" t="s">
        <v>51067</v>
      </c>
      <c r="C67" s="10" t="s">
        <v>983</v>
      </c>
    </row>
    <row r="68" customFormat="false" ht="12.75" hidden="false" customHeight="false" outlineLevel="0" collapsed="false">
      <c r="A68" s="1" t="s">
        <v>51068</v>
      </c>
      <c r="C68" s="10" t="s">
        <v>983</v>
      </c>
    </row>
    <row r="69" customFormat="false" ht="12.75" hidden="false" customHeight="false" outlineLevel="0" collapsed="false">
      <c r="A69" s="1" t="s">
        <v>51069</v>
      </c>
      <c r="C69" s="10" t="s">
        <v>983</v>
      </c>
    </row>
    <row r="70" customFormat="false" ht="12.75" hidden="false" customHeight="false" outlineLevel="0" collapsed="false">
      <c r="A70" s="1" t="s">
        <v>51070</v>
      </c>
      <c r="C70" s="10" t="s">
        <v>983</v>
      </c>
    </row>
    <row r="71" customFormat="false" ht="12.75" hidden="false" customHeight="false" outlineLevel="0" collapsed="false">
      <c r="A71" s="1" t="s">
        <v>51071</v>
      </c>
      <c r="C71" s="10" t="s">
        <v>983</v>
      </c>
    </row>
    <row r="72" customFormat="false" ht="12.75" hidden="false" customHeight="false" outlineLevel="0" collapsed="false">
      <c r="A72" s="1" t="s">
        <v>51072</v>
      </c>
      <c r="C72" s="10" t="s">
        <v>983</v>
      </c>
    </row>
    <row r="73" customFormat="false" ht="12.75" hidden="false" customHeight="false" outlineLevel="0" collapsed="false">
      <c r="A73" s="1" t="s">
        <v>51073</v>
      </c>
      <c r="C73" s="10" t="s">
        <v>983</v>
      </c>
    </row>
    <row r="74" customFormat="false" ht="12.75" hidden="false" customHeight="false" outlineLevel="0" collapsed="false">
      <c r="A74" s="1" t="s">
        <v>51074</v>
      </c>
      <c r="C74" s="10" t="s">
        <v>983</v>
      </c>
    </row>
    <row r="75" customFormat="false" ht="12.75" hidden="false" customHeight="false" outlineLevel="0" collapsed="false">
      <c r="A75" s="1" t="s">
        <v>51075</v>
      </c>
      <c r="C75" s="10" t="s">
        <v>983</v>
      </c>
    </row>
    <row r="76" customFormat="false" ht="12.75" hidden="false" customHeight="false" outlineLevel="0" collapsed="false">
      <c r="A76" s="1" t="s">
        <v>51076</v>
      </c>
      <c r="C76" s="10" t="s">
        <v>983</v>
      </c>
    </row>
    <row r="77" customFormat="false" ht="12.75" hidden="false" customHeight="false" outlineLevel="0" collapsed="false">
      <c r="A77" s="1" t="s">
        <v>51077</v>
      </c>
      <c r="C77" s="10" t="s">
        <v>983</v>
      </c>
    </row>
    <row r="78" customFormat="false" ht="12.75" hidden="false" customHeight="false" outlineLevel="0" collapsed="false">
      <c r="A78" s="1" t="s">
        <v>51078</v>
      </c>
      <c r="C78" s="10" t="s">
        <v>983</v>
      </c>
    </row>
    <row r="79" customFormat="false" ht="12.75" hidden="false" customHeight="false" outlineLevel="0" collapsed="false">
      <c r="A79" s="1" t="s">
        <v>51079</v>
      </c>
      <c r="C79" s="10" t="s">
        <v>983</v>
      </c>
    </row>
    <row r="80" customFormat="false" ht="12.75" hidden="false" customHeight="false" outlineLevel="0" collapsed="false">
      <c r="A80" s="1" t="s">
        <v>51080</v>
      </c>
      <c r="C80" s="10" t="s">
        <v>983</v>
      </c>
    </row>
    <row r="81" customFormat="false" ht="12.75" hidden="false" customHeight="false" outlineLevel="0" collapsed="false">
      <c r="A81" s="1" t="s">
        <v>51081</v>
      </c>
      <c r="C81" s="10" t="s">
        <v>983</v>
      </c>
    </row>
    <row r="82" customFormat="false" ht="12.75" hidden="false" customHeight="false" outlineLevel="0" collapsed="false">
      <c r="A82" s="1" t="s">
        <v>51082</v>
      </c>
      <c r="C82" s="10" t="s">
        <v>983</v>
      </c>
    </row>
    <row r="83" customFormat="false" ht="12.75" hidden="false" customHeight="false" outlineLevel="0" collapsed="false">
      <c r="A83" s="1" t="s">
        <v>51083</v>
      </c>
      <c r="C83" s="10" t="s">
        <v>983</v>
      </c>
    </row>
    <row r="84" customFormat="false" ht="12.75" hidden="false" customHeight="false" outlineLevel="0" collapsed="false">
      <c r="A84" s="1" t="s">
        <v>51084</v>
      </c>
      <c r="C84" s="10" t="s">
        <v>983</v>
      </c>
    </row>
    <row r="85" customFormat="false" ht="12.75" hidden="false" customHeight="false" outlineLevel="0" collapsed="false">
      <c r="A85" s="1" t="s">
        <v>51085</v>
      </c>
      <c r="C85" s="10" t="s">
        <v>983</v>
      </c>
    </row>
    <row r="86" customFormat="false" ht="12.75" hidden="false" customHeight="false" outlineLevel="0" collapsed="false">
      <c r="A86" s="1" t="s">
        <v>51086</v>
      </c>
      <c r="C86" s="10" t="s">
        <v>983</v>
      </c>
    </row>
    <row r="87" customFormat="false" ht="12.75" hidden="false" customHeight="false" outlineLevel="0" collapsed="false">
      <c r="A87" s="1" t="s">
        <v>51087</v>
      </c>
      <c r="C87" s="10" t="s">
        <v>983</v>
      </c>
    </row>
    <row r="88" customFormat="false" ht="12.75" hidden="false" customHeight="false" outlineLevel="0" collapsed="false">
      <c r="A88" s="1" t="s">
        <v>51088</v>
      </c>
      <c r="C88" s="10" t="s">
        <v>983</v>
      </c>
    </row>
    <row r="89" customFormat="false" ht="12.75" hidden="false" customHeight="false" outlineLevel="0" collapsed="false">
      <c r="A89" s="1" t="s">
        <v>51089</v>
      </c>
      <c r="C89" s="10" t="s">
        <v>983</v>
      </c>
    </row>
    <row r="90" customFormat="false" ht="12.75" hidden="false" customHeight="false" outlineLevel="0" collapsed="false">
      <c r="A90" s="1" t="s">
        <v>51090</v>
      </c>
      <c r="C90" s="10" t="s">
        <v>983</v>
      </c>
    </row>
    <row r="91" customFormat="false" ht="12.75" hidden="false" customHeight="false" outlineLevel="0" collapsed="false">
      <c r="A91" s="1" t="s">
        <v>51091</v>
      </c>
      <c r="C91" s="10" t="s">
        <v>983</v>
      </c>
    </row>
    <row r="92" customFormat="false" ht="12.75" hidden="false" customHeight="false" outlineLevel="0" collapsed="false">
      <c r="A92" s="1" t="s">
        <v>51092</v>
      </c>
      <c r="C92" s="10" t="s">
        <v>983</v>
      </c>
    </row>
    <row r="93" customFormat="false" ht="12.75" hidden="false" customHeight="false" outlineLevel="0" collapsed="false">
      <c r="A93" s="1" t="s">
        <v>51093</v>
      </c>
      <c r="C93" s="10" t="s">
        <v>983</v>
      </c>
    </row>
    <row r="94" customFormat="false" ht="12.75" hidden="false" customHeight="false" outlineLevel="0" collapsed="false">
      <c r="A94" s="1" t="s">
        <v>51094</v>
      </c>
      <c r="C94" s="10" t="s">
        <v>983</v>
      </c>
    </row>
    <row r="95" customFormat="false" ht="12.75" hidden="false" customHeight="false" outlineLevel="0" collapsed="false">
      <c r="A95" s="1" t="s">
        <v>51095</v>
      </c>
      <c r="C95" s="10" t="s">
        <v>983</v>
      </c>
    </row>
    <row r="96" customFormat="false" ht="12.75" hidden="false" customHeight="false" outlineLevel="0" collapsed="false">
      <c r="A96" s="1" t="s">
        <v>51096</v>
      </c>
      <c r="C96" s="10" t="s">
        <v>983</v>
      </c>
    </row>
    <row r="97" customFormat="false" ht="12.75" hidden="false" customHeight="false" outlineLevel="0" collapsed="false">
      <c r="A97" s="1" t="s">
        <v>51097</v>
      </c>
      <c r="C97" s="10" t="s">
        <v>983</v>
      </c>
    </row>
    <row r="98" customFormat="false" ht="12.75" hidden="false" customHeight="false" outlineLevel="0" collapsed="false">
      <c r="A98" s="1" t="s">
        <v>51098</v>
      </c>
      <c r="C98" s="10" t="s">
        <v>983</v>
      </c>
    </row>
    <row r="99" customFormat="false" ht="12.75" hidden="false" customHeight="false" outlineLevel="0" collapsed="false">
      <c r="A99" s="1" t="s">
        <v>51099</v>
      </c>
      <c r="C99" s="10" t="s">
        <v>983</v>
      </c>
    </row>
    <row r="100" customFormat="false" ht="12.75" hidden="false" customHeight="false" outlineLevel="0" collapsed="false">
      <c r="A100" s="1" t="s">
        <v>51100</v>
      </c>
      <c r="C100" s="10" t="s">
        <v>983</v>
      </c>
    </row>
    <row r="101" customFormat="false" ht="12.75" hidden="false" customHeight="false" outlineLevel="0" collapsed="false">
      <c r="A101" s="1" t="s">
        <v>51101</v>
      </c>
      <c r="C101" s="10" t="s">
        <v>983</v>
      </c>
    </row>
    <row r="102" customFormat="false" ht="12.75" hidden="false" customHeight="false" outlineLevel="0" collapsed="false">
      <c r="A102" s="1" t="s">
        <v>51102</v>
      </c>
      <c r="C102" s="10" t="s">
        <v>983</v>
      </c>
    </row>
    <row r="103" customFormat="false" ht="12.75" hidden="false" customHeight="false" outlineLevel="0" collapsed="false">
      <c r="A103" s="1" t="s">
        <v>51103</v>
      </c>
      <c r="C103" s="10" t="s">
        <v>983</v>
      </c>
    </row>
    <row r="104" customFormat="false" ht="12.75" hidden="false" customHeight="false" outlineLevel="0" collapsed="false">
      <c r="A104" s="1" t="s">
        <v>51104</v>
      </c>
      <c r="C104" s="10" t="s">
        <v>983</v>
      </c>
    </row>
    <row r="105" customFormat="false" ht="12.75" hidden="false" customHeight="false" outlineLevel="0" collapsed="false">
      <c r="A105" s="1" t="s">
        <v>51105</v>
      </c>
      <c r="C105" s="10" t="s">
        <v>983</v>
      </c>
    </row>
    <row r="106" customFormat="false" ht="12.75" hidden="false" customHeight="false" outlineLevel="0" collapsed="false">
      <c r="A106" s="1" t="s">
        <v>51106</v>
      </c>
      <c r="C106" s="10" t="s">
        <v>983</v>
      </c>
    </row>
    <row r="107" customFormat="false" ht="12.75" hidden="false" customHeight="false" outlineLevel="0" collapsed="false">
      <c r="A107" s="1" t="s">
        <v>51107</v>
      </c>
      <c r="C107" s="10" t="s">
        <v>983</v>
      </c>
    </row>
    <row r="108" customFormat="false" ht="12.75" hidden="false" customHeight="false" outlineLevel="0" collapsed="false">
      <c r="A108" s="1" t="s">
        <v>51108</v>
      </c>
      <c r="C108" s="10" t="s">
        <v>983</v>
      </c>
    </row>
    <row r="109" customFormat="false" ht="12.75" hidden="false" customHeight="false" outlineLevel="0" collapsed="false">
      <c r="A109" s="1" t="s">
        <v>51109</v>
      </c>
      <c r="C109" s="10" t="s">
        <v>983</v>
      </c>
    </row>
    <row r="110" customFormat="false" ht="12.75" hidden="false" customHeight="false" outlineLevel="0" collapsed="false">
      <c r="A110" s="1" t="s">
        <v>51110</v>
      </c>
      <c r="C110" s="10" t="s">
        <v>983</v>
      </c>
    </row>
    <row r="111" customFormat="false" ht="12.75" hidden="false" customHeight="false" outlineLevel="0" collapsed="false">
      <c r="A111" s="1" t="s">
        <v>51111</v>
      </c>
      <c r="C111" s="9" t="s">
        <v>561</v>
      </c>
    </row>
    <row r="112" customFormat="false" ht="12.75" hidden="false" customHeight="false" outlineLevel="0" collapsed="false">
      <c r="A112" s="1" t="s">
        <v>51112</v>
      </c>
      <c r="C112" s="9" t="s">
        <v>561</v>
      </c>
    </row>
    <row r="113" customFormat="false" ht="12.75" hidden="false" customHeight="false" outlineLevel="0" collapsed="false">
      <c r="A113" s="1" t="s">
        <v>51113</v>
      </c>
      <c r="C113" s="9" t="s">
        <v>561</v>
      </c>
    </row>
    <row r="114" customFormat="false" ht="12.75" hidden="false" customHeight="false" outlineLevel="0" collapsed="false">
      <c r="A114" s="1" t="s">
        <v>51114</v>
      </c>
      <c r="C114" s="9" t="s">
        <v>561</v>
      </c>
    </row>
    <row r="115" customFormat="false" ht="12.75" hidden="false" customHeight="false" outlineLevel="0" collapsed="false">
      <c r="A115" s="1" t="s">
        <v>51115</v>
      </c>
      <c r="C115" s="9" t="s">
        <v>561</v>
      </c>
    </row>
    <row r="116" customFormat="false" ht="12.75" hidden="false" customHeight="false" outlineLevel="0" collapsed="false">
      <c r="A116" s="1" t="s">
        <v>51116</v>
      </c>
      <c r="C116" s="9" t="s">
        <v>561</v>
      </c>
    </row>
    <row r="117" customFormat="false" ht="12.75" hidden="false" customHeight="false" outlineLevel="0" collapsed="false">
      <c r="A117" s="1" t="s">
        <v>51117</v>
      </c>
      <c r="C117" s="9" t="s">
        <v>561</v>
      </c>
    </row>
    <row r="118" customFormat="false" ht="12.75" hidden="false" customHeight="false" outlineLevel="0" collapsed="false">
      <c r="A118" s="1" t="s">
        <v>51118</v>
      </c>
      <c r="C118" s="9" t="s">
        <v>561</v>
      </c>
    </row>
    <row r="119" customFormat="false" ht="12.75" hidden="false" customHeight="false" outlineLevel="0" collapsed="false">
      <c r="A119" s="1" t="s">
        <v>51119</v>
      </c>
      <c r="C119" s="9" t="s">
        <v>561</v>
      </c>
    </row>
    <row r="120" customFormat="false" ht="12.75" hidden="false" customHeight="false" outlineLevel="0" collapsed="false">
      <c r="A120" s="1" t="s">
        <v>51120</v>
      </c>
      <c r="C120" s="9" t="s">
        <v>561</v>
      </c>
    </row>
    <row r="121" customFormat="false" ht="12.75" hidden="false" customHeight="false" outlineLevel="0" collapsed="false">
      <c r="A121" s="1" t="s">
        <v>51121</v>
      </c>
      <c r="C121" s="9" t="s">
        <v>561</v>
      </c>
    </row>
    <row r="122" customFormat="false" ht="12.75" hidden="false" customHeight="false" outlineLevel="0" collapsed="false">
      <c r="A122" s="1" t="s">
        <v>51122</v>
      </c>
      <c r="C122" s="9" t="s">
        <v>561</v>
      </c>
    </row>
    <row r="123" customFormat="false" ht="12.75" hidden="false" customHeight="false" outlineLevel="0" collapsed="false">
      <c r="A123" s="1" t="s">
        <v>51123</v>
      </c>
      <c r="C123" s="9" t="s">
        <v>561</v>
      </c>
    </row>
    <row r="124" customFormat="false" ht="12.75" hidden="false" customHeight="false" outlineLevel="0" collapsed="false">
      <c r="A124" s="1" t="s">
        <v>51124</v>
      </c>
      <c r="C124" s="9" t="s">
        <v>561</v>
      </c>
    </row>
    <row r="125" customFormat="false" ht="12.75" hidden="false" customHeight="false" outlineLevel="0" collapsed="false">
      <c r="A125" s="1" t="s">
        <v>51125</v>
      </c>
      <c r="C125" s="9" t="s">
        <v>561</v>
      </c>
    </row>
    <row r="126" customFormat="false" ht="12.75" hidden="false" customHeight="false" outlineLevel="0" collapsed="false">
      <c r="A126" s="1" t="s">
        <v>51126</v>
      </c>
      <c r="C126" s="9" t="s">
        <v>561</v>
      </c>
    </row>
    <row r="127" customFormat="false" ht="12.75" hidden="false" customHeight="false" outlineLevel="0" collapsed="false">
      <c r="A127" s="1" t="s">
        <v>51127</v>
      </c>
      <c r="C127" s="9" t="s">
        <v>561</v>
      </c>
    </row>
    <row r="128" customFormat="false" ht="12.75" hidden="false" customHeight="false" outlineLevel="0" collapsed="false">
      <c r="A128" s="1" t="s">
        <v>51128</v>
      </c>
      <c r="C128" s="9" t="s">
        <v>561</v>
      </c>
    </row>
    <row r="129" customFormat="false" ht="12.75" hidden="false" customHeight="false" outlineLevel="0" collapsed="false">
      <c r="A129" s="1" t="s">
        <v>51129</v>
      </c>
      <c r="C129" s="9" t="s">
        <v>561</v>
      </c>
    </row>
    <row r="130" customFormat="false" ht="12.75" hidden="false" customHeight="false" outlineLevel="0" collapsed="false">
      <c r="A130" s="1" t="s">
        <v>51130</v>
      </c>
      <c r="C130" s="9" t="s">
        <v>561</v>
      </c>
    </row>
    <row r="131" customFormat="false" ht="12.75" hidden="false" customHeight="false" outlineLevel="0" collapsed="false">
      <c r="A131" s="1" t="s">
        <v>51131</v>
      </c>
      <c r="C131" s="9" t="s">
        <v>561</v>
      </c>
    </row>
    <row r="132" customFormat="false" ht="12.75" hidden="false" customHeight="false" outlineLevel="0" collapsed="false">
      <c r="A132" s="1" t="s">
        <v>51132</v>
      </c>
      <c r="C132" s="9" t="s">
        <v>561</v>
      </c>
    </row>
    <row r="133" customFormat="false" ht="12.75" hidden="false" customHeight="false" outlineLevel="0" collapsed="false">
      <c r="A133" s="1" t="s">
        <v>51133</v>
      </c>
      <c r="C133" s="9" t="s">
        <v>561</v>
      </c>
    </row>
    <row r="134" customFormat="false" ht="12.75" hidden="false" customHeight="false" outlineLevel="0" collapsed="false">
      <c r="A134" s="1" t="s">
        <v>51134</v>
      </c>
      <c r="C134" s="9" t="s">
        <v>561</v>
      </c>
    </row>
    <row r="135" customFormat="false" ht="12.75" hidden="false" customHeight="false" outlineLevel="0" collapsed="false">
      <c r="A135" s="1" t="s">
        <v>51135</v>
      </c>
      <c r="C135" s="9" t="s">
        <v>561</v>
      </c>
    </row>
    <row r="136" customFormat="false" ht="12.75" hidden="false" customHeight="false" outlineLevel="0" collapsed="false">
      <c r="A136" s="1" t="s">
        <v>51136</v>
      </c>
      <c r="C136" s="9" t="s">
        <v>561</v>
      </c>
    </row>
    <row r="137" customFormat="false" ht="12.75" hidden="false" customHeight="false" outlineLevel="0" collapsed="false">
      <c r="A137" s="1" t="s">
        <v>51137</v>
      </c>
      <c r="C137" s="9" t="s">
        <v>561</v>
      </c>
    </row>
    <row r="138" customFormat="false" ht="12.75" hidden="false" customHeight="false" outlineLevel="0" collapsed="false">
      <c r="A138" s="1" t="s">
        <v>51138</v>
      </c>
      <c r="C138" s="9" t="s">
        <v>561</v>
      </c>
    </row>
    <row r="139" customFormat="false" ht="12.75" hidden="false" customHeight="false" outlineLevel="0" collapsed="false">
      <c r="A139" s="1" t="s">
        <v>51139</v>
      </c>
      <c r="C139" s="9" t="s">
        <v>561</v>
      </c>
    </row>
    <row r="140" customFormat="false" ht="12.75" hidden="false" customHeight="false" outlineLevel="0" collapsed="false">
      <c r="A140" s="1" t="s">
        <v>51140</v>
      </c>
      <c r="C140" s="9" t="s">
        <v>561</v>
      </c>
    </row>
    <row r="141" customFormat="false" ht="12.75" hidden="false" customHeight="false" outlineLevel="0" collapsed="false">
      <c r="A141" s="1" t="s">
        <v>51141</v>
      </c>
      <c r="C141" s="9" t="s">
        <v>561</v>
      </c>
    </row>
    <row r="142" customFormat="false" ht="12.75" hidden="false" customHeight="false" outlineLevel="0" collapsed="false">
      <c r="A142" s="1" t="s">
        <v>51142</v>
      </c>
      <c r="C142" s="9" t="s">
        <v>561</v>
      </c>
    </row>
    <row r="143" customFormat="false" ht="12.75" hidden="false" customHeight="false" outlineLevel="0" collapsed="false">
      <c r="A143" s="1" t="s">
        <v>51143</v>
      </c>
      <c r="C143" s="9" t="s">
        <v>561</v>
      </c>
    </row>
    <row r="144" customFormat="false" ht="12.75" hidden="false" customHeight="false" outlineLevel="0" collapsed="false">
      <c r="A144" s="1" t="s">
        <v>51144</v>
      </c>
      <c r="C144" s="9" t="s">
        <v>561</v>
      </c>
    </row>
    <row r="145" customFormat="false" ht="12.75" hidden="false" customHeight="false" outlineLevel="0" collapsed="false">
      <c r="A145" s="1" t="s">
        <v>51145</v>
      </c>
      <c r="C145" s="9" t="s">
        <v>561</v>
      </c>
    </row>
    <row r="146" customFormat="false" ht="12.75" hidden="false" customHeight="false" outlineLevel="0" collapsed="false">
      <c r="A146" s="1" t="s">
        <v>51146</v>
      </c>
      <c r="C146" s="9" t="s">
        <v>561</v>
      </c>
    </row>
    <row r="147" customFormat="false" ht="12.75" hidden="false" customHeight="false" outlineLevel="0" collapsed="false">
      <c r="A147" s="1" t="s">
        <v>51147</v>
      </c>
      <c r="C147" s="9" t="s">
        <v>561</v>
      </c>
    </row>
    <row r="148" customFormat="false" ht="12.75" hidden="false" customHeight="false" outlineLevel="0" collapsed="false">
      <c r="A148" s="1" t="s">
        <v>51148</v>
      </c>
      <c r="C148" s="9" t="s">
        <v>561</v>
      </c>
    </row>
    <row r="149" customFormat="false" ht="12.75" hidden="false" customHeight="false" outlineLevel="0" collapsed="false">
      <c r="A149" s="1" t="s">
        <v>51149</v>
      </c>
      <c r="C149" s="9" t="s">
        <v>561</v>
      </c>
    </row>
    <row r="150" customFormat="false" ht="12.75" hidden="false" customHeight="false" outlineLevel="0" collapsed="false">
      <c r="A150" s="1" t="s">
        <v>51150</v>
      </c>
      <c r="C150" s="9" t="s">
        <v>561</v>
      </c>
    </row>
    <row r="151" customFormat="false" ht="12.75" hidden="false" customHeight="false" outlineLevel="0" collapsed="false">
      <c r="A151" s="1" t="s">
        <v>51151</v>
      </c>
      <c r="C151" s="9" t="s">
        <v>561</v>
      </c>
    </row>
    <row r="152" customFormat="false" ht="12.75" hidden="false" customHeight="false" outlineLevel="0" collapsed="false">
      <c r="A152" s="1" t="s">
        <v>51152</v>
      </c>
      <c r="C152" s="9" t="s">
        <v>561</v>
      </c>
    </row>
    <row r="153" customFormat="false" ht="12.75" hidden="false" customHeight="false" outlineLevel="0" collapsed="false">
      <c r="A153" s="1" t="s">
        <v>51153</v>
      </c>
      <c r="C153" s="9" t="s">
        <v>561</v>
      </c>
    </row>
    <row r="154" customFormat="false" ht="12.75" hidden="false" customHeight="false" outlineLevel="0" collapsed="false">
      <c r="A154" s="1" t="s">
        <v>51154</v>
      </c>
      <c r="C154" s="9" t="s">
        <v>561</v>
      </c>
    </row>
    <row r="155" customFormat="false" ht="12.75" hidden="false" customHeight="false" outlineLevel="0" collapsed="false">
      <c r="A155" s="1" t="s">
        <v>51155</v>
      </c>
      <c r="C155" s="9" t="s">
        <v>561</v>
      </c>
    </row>
    <row r="156" customFormat="false" ht="12.75" hidden="false" customHeight="false" outlineLevel="0" collapsed="false">
      <c r="A156" s="1" t="s">
        <v>51156</v>
      </c>
      <c r="C156" s="9" t="s">
        <v>561</v>
      </c>
    </row>
    <row r="157" customFormat="false" ht="12.75" hidden="false" customHeight="false" outlineLevel="0" collapsed="false">
      <c r="A157" s="1" t="s">
        <v>51157</v>
      </c>
      <c r="C157" s="9" t="s">
        <v>561</v>
      </c>
    </row>
    <row r="158" customFormat="false" ht="12.75" hidden="false" customHeight="false" outlineLevel="0" collapsed="false">
      <c r="A158" s="1" t="s">
        <v>51158</v>
      </c>
      <c r="C158" s="9" t="s">
        <v>561</v>
      </c>
    </row>
    <row r="159" customFormat="false" ht="12.75" hidden="false" customHeight="false" outlineLevel="0" collapsed="false">
      <c r="A159" s="1" t="s">
        <v>51159</v>
      </c>
      <c r="C159" s="9" t="s">
        <v>561</v>
      </c>
    </row>
    <row r="160" customFormat="false" ht="12.75" hidden="false" customHeight="false" outlineLevel="0" collapsed="false">
      <c r="A160" s="1" t="s">
        <v>51160</v>
      </c>
      <c r="C160" s="9" t="s">
        <v>561</v>
      </c>
    </row>
    <row r="161" customFormat="false" ht="12.75" hidden="false" customHeight="false" outlineLevel="0" collapsed="false">
      <c r="A161" s="1" t="s">
        <v>51161</v>
      </c>
      <c r="C161" s="9" t="s">
        <v>38</v>
      </c>
    </row>
    <row r="162" customFormat="false" ht="12.75" hidden="false" customHeight="false" outlineLevel="0" collapsed="false">
      <c r="A162" s="1" t="s">
        <v>51162</v>
      </c>
      <c r="C162" s="9" t="s">
        <v>38</v>
      </c>
    </row>
    <row r="163" customFormat="false" ht="12.75" hidden="false" customHeight="false" outlineLevel="0" collapsed="false">
      <c r="A163" s="1" t="s">
        <v>51163</v>
      </c>
      <c r="C163" s="9" t="s">
        <v>38</v>
      </c>
    </row>
    <row r="164" customFormat="false" ht="12.75" hidden="false" customHeight="false" outlineLevel="0" collapsed="false">
      <c r="A164" s="1" t="s">
        <v>51164</v>
      </c>
      <c r="C164" s="9" t="s">
        <v>38</v>
      </c>
    </row>
    <row r="165" customFormat="false" ht="12.75" hidden="false" customHeight="false" outlineLevel="0" collapsed="false">
      <c r="A165" s="1" t="s">
        <v>51165</v>
      </c>
      <c r="C165" s="9" t="s">
        <v>38</v>
      </c>
    </row>
    <row r="166" customFormat="false" ht="12.75" hidden="false" customHeight="false" outlineLevel="0" collapsed="false">
      <c r="A166" s="1" t="s">
        <v>51166</v>
      </c>
      <c r="C166" s="9" t="s">
        <v>38</v>
      </c>
    </row>
    <row r="167" customFormat="false" ht="12.75" hidden="false" customHeight="false" outlineLevel="0" collapsed="false">
      <c r="A167" s="1" t="s">
        <v>51167</v>
      </c>
      <c r="C167" s="9" t="s">
        <v>38</v>
      </c>
    </row>
    <row r="168" customFormat="false" ht="12.75" hidden="false" customHeight="false" outlineLevel="0" collapsed="false">
      <c r="A168" s="1" t="s">
        <v>51168</v>
      </c>
      <c r="C168" s="9" t="s">
        <v>38</v>
      </c>
    </row>
    <row r="169" customFormat="false" ht="12.75" hidden="false" customHeight="false" outlineLevel="0" collapsed="false">
      <c r="A169" s="1" t="s">
        <v>51169</v>
      </c>
      <c r="C169" s="9" t="s">
        <v>38</v>
      </c>
    </row>
    <row r="170" customFormat="false" ht="12.75" hidden="false" customHeight="false" outlineLevel="0" collapsed="false">
      <c r="A170" s="1" t="s">
        <v>51170</v>
      </c>
      <c r="C170" s="9" t="s">
        <v>38</v>
      </c>
    </row>
    <row r="171" customFormat="false" ht="12.75" hidden="false" customHeight="false" outlineLevel="0" collapsed="false">
      <c r="A171" s="1" t="s">
        <v>51171</v>
      </c>
      <c r="C171" s="9" t="s">
        <v>38</v>
      </c>
    </row>
    <row r="172" customFormat="false" ht="12.75" hidden="false" customHeight="false" outlineLevel="0" collapsed="false">
      <c r="A172" s="1" t="s">
        <v>51172</v>
      </c>
      <c r="C172" s="9" t="s">
        <v>38</v>
      </c>
    </row>
    <row r="173" customFormat="false" ht="12.75" hidden="false" customHeight="false" outlineLevel="0" collapsed="false">
      <c r="A173" s="1" t="s">
        <v>51173</v>
      </c>
      <c r="C173" s="9" t="s">
        <v>38</v>
      </c>
    </row>
    <row r="174" customFormat="false" ht="12.75" hidden="false" customHeight="false" outlineLevel="0" collapsed="false">
      <c r="A174" s="1" t="s">
        <v>51174</v>
      </c>
      <c r="C174" s="9" t="s">
        <v>38</v>
      </c>
    </row>
    <row r="175" customFormat="false" ht="12.75" hidden="false" customHeight="false" outlineLevel="0" collapsed="false">
      <c r="A175" s="1" t="s">
        <v>51175</v>
      </c>
      <c r="C175" s="9" t="s">
        <v>38</v>
      </c>
    </row>
    <row r="176" customFormat="false" ht="12.75" hidden="false" customHeight="false" outlineLevel="0" collapsed="false">
      <c r="A176" s="1" t="s">
        <v>51176</v>
      </c>
      <c r="C176" s="9" t="s">
        <v>38</v>
      </c>
    </row>
    <row r="177" customFormat="false" ht="12.75" hidden="false" customHeight="false" outlineLevel="0" collapsed="false">
      <c r="A177" s="1" t="s">
        <v>51177</v>
      </c>
      <c r="C177" s="9" t="s">
        <v>38</v>
      </c>
    </row>
    <row r="178" customFormat="false" ht="12.75" hidden="false" customHeight="false" outlineLevel="0" collapsed="false">
      <c r="A178" s="1" t="s">
        <v>51178</v>
      </c>
      <c r="C178" s="9" t="s">
        <v>38</v>
      </c>
    </row>
    <row r="179" customFormat="false" ht="12.75" hidden="false" customHeight="false" outlineLevel="0" collapsed="false">
      <c r="A179" s="1" t="s">
        <v>51179</v>
      </c>
      <c r="C179" s="9" t="s">
        <v>38</v>
      </c>
    </row>
    <row r="180" customFormat="false" ht="12.75" hidden="false" customHeight="false" outlineLevel="0" collapsed="false">
      <c r="A180" s="1" t="s">
        <v>51180</v>
      </c>
      <c r="C180" s="9" t="s">
        <v>38</v>
      </c>
    </row>
    <row r="181" customFormat="false" ht="12.75" hidden="false" customHeight="false" outlineLevel="0" collapsed="false">
      <c r="A181" s="1" t="s">
        <v>51181</v>
      </c>
      <c r="C181" s="9" t="s">
        <v>38</v>
      </c>
    </row>
    <row r="182" customFormat="false" ht="12.75" hidden="false" customHeight="false" outlineLevel="0" collapsed="false">
      <c r="A182" s="1" t="s">
        <v>51182</v>
      </c>
      <c r="C182" s="9" t="s">
        <v>38</v>
      </c>
    </row>
    <row r="183" customFormat="false" ht="12.75" hidden="false" customHeight="false" outlineLevel="0" collapsed="false">
      <c r="A183" s="1" t="s">
        <v>51183</v>
      </c>
      <c r="C183" s="9" t="s">
        <v>38</v>
      </c>
    </row>
    <row r="184" customFormat="false" ht="12.75" hidden="false" customHeight="false" outlineLevel="0" collapsed="false">
      <c r="A184" s="1" t="s">
        <v>51184</v>
      </c>
      <c r="C184" s="9" t="s">
        <v>38</v>
      </c>
    </row>
    <row r="185" customFormat="false" ht="12.75" hidden="false" customHeight="false" outlineLevel="0" collapsed="false">
      <c r="A185" s="1" t="s">
        <v>51185</v>
      </c>
      <c r="C185" s="9" t="s">
        <v>38</v>
      </c>
    </row>
    <row r="186" customFormat="false" ht="12.75" hidden="false" customHeight="false" outlineLevel="0" collapsed="false">
      <c r="A186" s="1" t="s">
        <v>51186</v>
      </c>
      <c r="C186" s="9" t="s">
        <v>38</v>
      </c>
    </row>
    <row r="187" customFormat="false" ht="12.75" hidden="false" customHeight="false" outlineLevel="0" collapsed="false">
      <c r="A187" s="1" t="s">
        <v>51187</v>
      </c>
      <c r="C187" s="9" t="s">
        <v>38</v>
      </c>
    </row>
    <row r="188" customFormat="false" ht="12.75" hidden="false" customHeight="false" outlineLevel="0" collapsed="false">
      <c r="A188" s="1" t="s">
        <v>51188</v>
      </c>
      <c r="C188" s="9" t="s">
        <v>38</v>
      </c>
    </row>
    <row r="189" customFormat="false" ht="12.75" hidden="false" customHeight="false" outlineLevel="0" collapsed="false">
      <c r="A189" s="1" t="s">
        <v>51189</v>
      </c>
      <c r="C189" s="9" t="s">
        <v>38</v>
      </c>
    </row>
    <row r="190" customFormat="false" ht="12.75" hidden="false" customHeight="false" outlineLevel="0" collapsed="false">
      <c r="A190" s="1" t="s">
        <v>51190</v>
      </c>
      <c r="C190" s="9" t="s">
        <v>38</v>
      </c>
    </row>
    <row r="191" customFormat="false" ht="12.75" hidden="false" customHeight="false" outlineLevel="0" collapsed="false">
      <c r="A191" s="1" t="s">
        <v>51191</v>
      </c>
      <c r="C191" s="9" t="s">
        <v>38</v>
      </c>
    </row>
    <row r="192" customFormat="false" ht="12.75" hidden="false" customHeight="false" outlineLevel="0" collapsed="false">
      <c r="A192" s="1" t="s">
        <v>51192</v>
      </c>
      <c r="C192" s="9" t="s">
        <v>38</v>
      </c>
    </row>
    <row r="193" customFormat="false" ht="12.75" hidden="false" customHeight="false" outlineLevel="0" collapsed="false">
      <c r="A193" s="1" t="s">
        <v>51193</v>
      </c>
      <c r="C193" s="9" t="s">
        <v>38</v>
      </c>
    </row>
    <row r="194" customFormat="false" ht="12.75" hidden="false" customHeight="false" outlineLevel="0" collapsed="false">
      <c r="A194" s="1" t="s">
        <v>51194</v>
      </c>
      <c r="C194" s="9" t="s">
        <v>38</v>
      </c>
    </row>
    <row r="195" customFormat="false" ht="12.75" hidden="false" customHeight="false" outlineLevel="0" collapsed="false">
      <c r="A195" s="1" t="s">
        <v>51195</v>
      </c>
      <c r="C195" s="9" t="s">
        <v>38</v>
      </c>
    </row>
    <row r="196" customFormat="false" ht="12.75" hidden="false" customHeight="false" outlineLevel="0" collapsed="false">
      <c r="A196" s="1" t="s">
        <v>51196</v>
      </c>
      <c r="C196" s="9" t="s">
        <v>38</v>
      </c>
    </row>
    <row r="197" customFormat="false" ht="12.75" hidden="false" customHeight="false" outlineLevel="0" collapsed="false">
      <c r="A197" s="1" t="s">
        <v>51197</v>
      </c>
      <c r="C197" s="9" t="s">
        <v>38</v>
      </c>
    </row>
    <row r="198" customFormat="false" ht="12.75" hidden="false" customHeight="false" outlineLevel="0" collapsed="false">
      <c r="A198" s="1" t="s">
        <v>51198</v>
      </c>
      <c r="C198" s="9" t="s">
        <v>38</v>
      </c>
    </row>
    <row r="199" customFormat="false" ht="12.75" hidden="false" customHeight="false" outlineLevel="0" collapsed="false">
      <c r="A199" s="1" t="s">
        <v>51199</v>
      </c>
      <c r="C199" s="9" t="s">
        <v>38</v>
      </c>
    </row>
    <row r="200" customFormat="false" ht="12.75" hidden="false" customHeight="false" outlineLevel="0" collapsed="false">
      <c r="A200" s="1" t="s">
        <v>51200</v>
      </c>
      <c r="C200" s="9" t="s">
        <v>38</v>
      </c>
    </row>
    <row r="201" customFormat="false" ht="12.75" hidden="false" customHeight="false" outlineLevel="0" collapsed="false">
      <c r="A201" s="1" t="s">
        <v>51201</v>
      </c>
      <c r="C201" s="9" t="s">
        <v>26</v>
      </c>
    </row>
    <row r="202" customFormat="false" ht="12.75" hidden="false" customHeight="false" outlineLevel="0" collapsed="false">
      <c r="A202" s="1" t="s">
        <v>51202</v>
      </c>
      <c r="C202" s="9" t="s">
        <v>26</v>
      </c>
    </row>
    <row r="203" customFormat="false" ht="12.75" hidden="false" customHeight="false" outlineLevel="0" collapsed="false">
      <c r="A203" s="1" t="s">
        <v>51203</v>
      </c>
      <c r="C203" s="9" t="s">
        <v>26</v>
      </c>
    </row>
    <row r="204" customFormat="false" ht="12.75" hidden="false" customHeight="false" outlineLevel="0" collapsed="false">
      <c r="A204" s="1" t="s">
        <v>51204</v>
      </c>
      <c r="C204" s="9" t="s">
        <v>26</v>
      </c>
    </row>
    <row r="205" customFormat="false" ht="12.75" hidden="false" customHeight="false" outlineLevel="0" collapsed="false">
      <c r="A205" s="1" t="s">
        <v>51205</v>
      </c>
      <c r="C205" s="9" t="s">
        <v>26</v>
      </c>
    </row>
    <row r="206" customFormat="false" ht="12.75" hidden="false" customHeight="false" outlineLevel="0" collapsed="false">
      <c r="A206" s="1" t="s">
        <v>51206</v>
      </c>
      <c r="C206" s="9" t="s">
        <v>26</v>
      </c>
    </row>
    <row r="207" customFormat="false" ht="12.75" hidden="false" customHeight="false" outlineLevel="0" collapsed="false">
      <c r="A207" s="1" t="s">
        <v>51207</v>
      </c>
      <c r="C207" s="9" t="s">
        <v>26</v>
      </c>
    </row>
    <row r="208" customFormat="false" ht="12.75" hidden="false" customHeight="false" outlineLevel="0" collapsed="false">
      <c r="A208" s="1" t="s">
        <v>51208</v>
      </c>
      <c r="C208" s="9" t="s">
        <v>26</v>
      </c>
    </row>
    <row r="209" customFormat="false" ht="12.75" hidden="false" customHeight="false" outlineLevel="0" collapsed="false">
      <c r="A209" s="1" t="s">
        <v>51209</v>
      </c>
      <c r="C209" s="9" t="s">
        <v>26</v>
      </c>
    </row>
    <row r="210" customFormat="false" ht="12.75" hidden="false" customHeight="false" outlineLevel="0" collapsed="false">
      <c r="A210" s="1" t="s">
        <v>51210</v>
      </c>
      <c r="C210" s="9" t="s">
        <v>26</v>
      </c>
    </row>
    <row r="211" customFormat="false" ht="12.75" hidden="false" customHeight="false" outlineLevel="0" collapsed="false">
      <c r="A211" s="1" t="s">
        <v>51211</v>
      </c>
      <c r="C211" s="9" t="s">
        <v>26</v>
      </c>
    </row>
    <row r="212" customFormat="false" ht="12.75" hidden="false" customHeight="false" outlineLevel="0" collapsed="false">
      <c r="A212" s="1" t="s">
        <v>51212</v>
      </c>
      <c r="C212" s="9" t="s">
        <v>26</v>
      </c>
    </row>
    <row r="213" customFormat="false" ht="12.75" hidden="false" customHeight="false" outlineLevel="0" collapsed="false">
      <c r="A213" s="1" t="s">
        <v>51213</v>
      </c>
      <c r="C213" s="9" t="s">
        <v>26</v>
      </c>
    </row>
    <row r="214" customFormat="false" ht="12.75" hidden="false" customHeight="false" outlineLevel="0" collapsed="false">
      <c r="A214" s="1" t="s">
        <v>51214</v>
      </c>
      <c r="C214" s="9" t="s">
        <v>26</v>
      </c>
    </row>
    <row r="215" customFormat="false" ht="12.75" hidden="false" customHeight="false" outlineLevel="0" collapsed="false">
      <c r="A215" s="1" t="s">
        <v>51215</v>
      </c>
      <c r="C215" s="9" t="s">
        <v>26</v>
      </c>
    </row>
    <row r="216" customFormat="false" ht="12.75" hidden="false" customHeight="false" outlineLevel="0" collapsed="false">
      <c r="A216" s="1" t="s">
        <v>51216</v>
      </c>
      <c r="C216" s="9" t="s">
        <v>26</v>
      </c>
    </row>
    <row r="217" customFormat="false" ht="12.75" hidden="false" customHeight="false" outlineLevel="0" collapsed="false">
      <c r="A217" s="1" t="s">
        <v>51217</v>
      </c>
      <c r="C217" s="9" t="s">
        <v>26</v>
      </c>
    </row>
    <row r="218" customFormat="false" ht="12.75" hidden="false" customHeight="false" outlineLevel="0" collapsed="false">
      <c r="A218" s="1" t="s">
        <v>51218</v>
      </c>
      <c r="C218" s="9" t="s">
        <v>26</v>
      </c>
    </row>
    <row r="219" customFormat="false" ht="12.75" hidden="false" customHeight="false" outlineLevel="0" collapsed="false">
      <c r="A219" s="1" t="s">
        <v>51219</v>
      </c>
      <c r="C219" s="9" t="s">
        <v>26</v>
      </c>
    </row>
    <row r="220" customFormat="false" ht="12.75" hidden="false" customHeight="false" outlineLevel="0" collapsed="false">
      <c r="A220" s="1" t="s">
        <v>51220</v>
      </c>
      <c r="C220" s="9" t="s">
        <v>26</v>
      </c>
    </row>
    <row r="221" customFormat="false" ht="12.75" hidden="false" customHeight="false" outlineLevel="0" collapsed="false">
      <c r="A221" s="1" t="s">
        <v>51221</v>
      </c>
      <c r="C221" s="9" t="s">
        <v>26</v>
      </c>
    </row>
    <row r="222" customFormat="false" ht="12.75" hidden="false" customHeight="false" outlineLevel="0" collapsed="false">
      <c r="A222" s="1" t="s">
        <v>51222</v>
      </c>
      <c r="C222" s="9" t="s">
        <v>26</v>
      </c>
    </row>
    <row r="223" customFormat="false" ht="12.75" hidden="false" customHeight="false" outlineLevel="0" collapsed="false">
      <c r="A223" s="1" t="s">
        <v>51223</v>
      </c>
      <c r="C223" s="9" t="s">
        <v>26</v>
      </c>
    </row>
    <row r="224" customFormat="false" ht="12.75" hidden="false" customHeight="false" outlineLevel="0" collapsed="false">
      <c r="A224" s="1" t="s">
        <v>51224</v>
      </c>
      <c r="C224" s="9" t="s">
        <v>26</v>
      </c>
    </row>
    <row r="225" customFormat="false" ht="12.75" hidden="false" customHeight="false" outlineLevel="0" collapsed="false">
      <c r="A225" s="1" t="s">
        <v>51225</v>
      </c>
      <c r="C225" s="9" t="s">
        <v>26</v>
      </c>
    </row>
    <row r="226" customFormat="false" ht="12.75" hidden="false" customHeight="false" outlineLevel="0" collapsed="false">
      <c r="A226" s="1" t="s">
        <v>51226</v>
      </c>
      <c r="C226" s="9" t="s">
        <v>26</v>
      </c>
    </row>
    <row r="227" customFormat="false" ht="12.75" hidden="false" customHeight="false" outlineLevel="0" collapsed="false">
      <c r="A227" s="1" t="s">
        <v>51227</v>
      </c>
      <c r="C227" s="9" t="s">
        <v>26</v>
      </c>
    </row>
    <row r="228" customFormat="false" ht="12.75" hidden="false" customHeight="false" outlineLevel="0" collapsed="false">
      <c r="A228" s="1" t="s">
        <v>51228</v>
      </c>
      <c r="C228" s="9" t="s">
        <v>26</v>
      </c>
    </row>
    <row r="229" customFormat="false" ht="12.75" hidden="false" customHeight="false" outlineLevel="0" collapsed="false">
      <c r="A229" s="1" t="s">
        <v>51229</v>
      </c>
      <c r="C229" s="9" t="s">
        <v>26</v>
      </c>
    </row>
    <row r="230" customFormat="false" ht="12.75" hidden="false" customHeight="false" outlineLevel="0" collapsed="false">
      <c r="A230" s="1" t="s">
        <v>51230</v>
      </c>
      <c r="C230" s="9" t="s">
        <v>26</v>
      </c>
    </row>
    <row r="231" customFormat="false" ht="12.75" hidden="false" customHeight="false" outlineLevel="0" collapsed="false">
      <c r="A231" s="1" t="s">
        <v>51231</v>
      </c>
      <c r="C231" s="9" t="s">
        <v>26</v>
      </c>
    </row>
    <row r="232" customFormat="false" ht="12.75" hidden="false" customHeight="false" outlineLevel="0" collapsed="false">
      <c r="A232" s="1" t="s">
        <v>51232</v>
      </c>
      <c r="C232" s="9" t="s">
        <v>26</v>
      </c>
    </row>
    <row r="233" customFormat="false" ht="12.75" hidden="false" customHeight="false" outlineLevel="0" collapsed="false">
      <c r="A233" s="1" t="s">
        <v>51233</v>
      </c>
      <c r="C233" s="9" t="s">
        <v>26</v>
      </c>
    </row>
    <row r="234" customFormat="false" ht="12.75" hidden="false" customHeight="false" outlineLevel="0" collapsed="false">
      <c r="A234" s="1" t="s">
        <v>51234</v>
      </c>
      <c r="C234" s="9" t="s">
        <v>26</v>
      </c>
    </row>
    <row r="235" customFormat="false" ht="12.75" hidden="false" customHeight="false" outlineLevel="0" collapsed="false">
      <c r="A235" s="1" t="s">
        <v>51235</v>
      </c>
      <c r="C235" s="9" t="s">
        <v>26</v>
      </c>
    </row>
    <row r="236" customFormat="false" ht="12.75" hidden="false" customHeight="false" outlineLevel="0" collapsed="false">
      <c r="A236" s="1" t="s">
        <v>51236</v>
      </c>
      <c r="C236" s="9" t="s">
        <v>26</v>
      </c>
    </row>
    <row r="237" customFormat="false" ht="12.75" hidden="false" customHeight="false" outlineLevel="0" collapsed="false">
      <c r="A237" s="1" t="s">
        <v>51237</v>
      </c>
      <c r="C237" s="9" t="s">
        <v>26</v>
      </c>
    </row>
    <row r="238" customFormat="false" ht="12.75" hidden="false" customHeight="false" outlineLevel="0" collapsed="false">
      <c r="A238" s="1" t="s">
        <v>51238</v>
      </c>
      <c r="C238" s="9" t="s">
        <v>26</v>
      </c>
    </row>
    <row r="239" customFormat="false" ht="12.75" hidden="false" customHeight="false" outlineLevel="0" collapsed="false">
      <c r="A239" s="1" t="s">
        <v>51239</v>
      </c>
      <c r="C239" s="9" t="s">
        <v>26</v>
      </c>
    </row>
    <row r="240" customFormat="false" ht="12.75" hidden="false" customHeight="false" outlineLevel="0" collapsed="false">
      <c r="A240" s="1" t="s">
        <v>51240</v>
      </c>
      <c r="C240" s="9" t="s">
        <v>26</v>
      </c>
    </row>
    <row r="241" customFormat="false" ht="12.75" hidden="false" customHeight="false" outlineLevel="0" collapsed="false">
      <c r="A241" s="1" t="s">
        <v>51241</v>
      </c>
      <c r="C241" s="9" t="s">
        <v>26</v>
      </c>
    </row>
    <row r="242" customFormat="false" ht="12.75" hidden="false" customHeight="false" outlineLevel="0" collapsed="false">
      <c r="A242" s="1" t="s">
        <v>51242</v>
      </c>
      <c r="C242" s="9" t="s">
        <v>26</v>
      </c>
    </row>
    <row r="243" customFormat="false" ht="12.75" hidden="false" customHeight="false" outlineLevel="0" collapsed="false">
      <c r="A243" s="1" t="s">
        <v>51243</v>
      </c>
      <c r="C243" s="9" t="s">
        <v>26</v>
      </c>
    </row>
    <row r="244" customFormat="false" ht="12.75" hidden="false" customHeight="false" outlineLevel="0" collapsed="false">
      <c r="A244" s="1" t="s">
        <v>51244</v>
      </c>
      <c r="C244" s="9" t="s">
        <v>26</v>
      </c>
    </row>
    <row r="245" customFormat="false" ht="12.75" hidden="false" customHeight="false" outlineLevel="0" collapsed="false">
      <c r="A245" s="1" t="s">
        <v>51245</v>
      </c>
      <c r="C245" s="9" t="s">
        <v>26</v>
      </c>
    </row>
    <row r="246" customFormat="false" ht="12.75" hidden="false" customHeight="false" outlineLevel="0" collapsed="false">
      <c r="A246" s="1" t="s">
        <v>51246</v>
      </c>
      <c r="C246" s="9" t="s">
        <v>26</v>
      </c>
    </row>
    <row r="247" customFormat="false" ht="12.75" hidden="false" customHeight="false" outlineLevel="0" collapsed="false">
      <c r="A247" s="1" t="s">
        <v>51247</v>
      </c>
      <c r="C247" s="9" t="s">
        <v>26</v>
      </c>
    </row>
    <row r="248" customFormat="false" ht="12.75" hidden="false" customHeight="false" outlineLevel="0" collapsed="false">
      <c r="A248" s="1" t="s">
        <v>51248</v>
      </c>
      <c r="C248" s="9" t="s">
        <v>26</v>
      </c>
    </row>
    <row r="249" customFormat="false" ht="12.75" hidden="false" customHeight="false" outlineLevel="0" collapsed="false">
      <c r="A249" s="1" t="s">
        <v>51249</v>
      </c>
      <c r="C249" s="9" t="s">
        <v>26</v>
      </c>
    </row>
    <row r="250" customFormat="false" ht="12.75" hidden="false" customHeight="false" outlineLevel="0" collapsed="false">
      <c r="A250" s="1" t="s">
        <v>51250</v>
      </c>
      <c r="C250" s="9" t="s">
        <v>26</v>
      </c>
    </row>
    <row r="251" customFormat="false" ht="12.75" hidden="false" customHeight="false" outlineLevel="0" collapsed="false">
      <c r="A251" s="1" t="s">
        <v>51251</v>
      </c>
      <c r="C251" s="9" t="s">
        <v>26</v>
      </c>
    </row>
    <row r="252" customFormat="false" ht="12.75" hidden="false" customHeight="false" outlineLevel="0" collapsed="false">
      <c r="A252" s="1" t="s">
        <v>51252</v>
      </c>
      <c r="C252" s="9" t="s">
        <v>26</v>
      </c>
    </row>
    <row r="253" customFormat="false" ht="12.75" hidden="false" customHeight="false" outlineLevel="0" collapsed="false">
      <c r="A253" s="1" t="s">
        <v>51253</v>
      </c>
      <c r="C253" s="9" t="s">
        <v>26</v>
      </c>
    </row>
    <row r="254" customFormat="false" ht="12.75" hidden="false" customHeight="false" outlineLevel="0" collapsed="false">
      <c r="A254" s="1" t="s">
        <v>51254</v>
      </c>
      <c r="C254" s="9" t="s">
        <v>26</v>
      </c>
    </row>
    <row r="255" customFormat="false" ht="12.75" hidden="false" customHeight="false" outlineLevel="0" collapsed="false">
      <c r="A255" s="1" t="s">
        <v>51255</v>
      </c>
      <c r="C255" s="9" t="s">
        <v>26</v>
      </c>
    </row>
    <row r="256" customFormat="false" ht="12.75" hidden="false" customHeight="false" outlineLevel="0" collapsed="false">
      <c r="A256" s="1" t="s">
        <v>51256</v>
      </c>
      <c r="C256" s="9" t="s">
        <v>26</v>
      </c>
    </row>
    <row r="257" customFormat="false" ht="12.75" hidden="false" customHeight="false" outlineLevel="0" collapsed="false">
      <c r="A257" s="1" t="s">
        <v>51257</v>
      </c>
      <c r="C257" s="9" t="s">
        <v>26</v>
      </c>
    </row>
    <row r="258" customFormat="false" ht="12.75" hidden="false" customHeight="false" outlineLevel="0" collapsed="false">
      <c r="A258" s="1" t="s">
        <v>51258</v>
      </c>
      <c r="C258" s="9" t="s">
        <v>26</v>
      </c>
    </row>
    <row r="259" customFormat="false" ht="12.75" hidden="false" customHeight="false" outlineLevel="0" collapsed="false">
      <c r="A259" s="1" t="s">
        <v>51259</v>
      </c>
      <c r="C259" s="9" t="s">
        <v>26</v>
      </c>
    </row>
    <row r="260" customFormat="false" ht="12.75" hidden="false" customHeight="false" outlineLevel="0" collapsed="false">
      <c r="A260" s="1" t="s">
        <v>51260</v>
      </c>
      <c r="C260" s="9" t="s">
        <v>26</v>
      </c>
    </row>
    <row r="261" customFormat="false" ht="12.75" hidden="false" customHeight="false" outlineLevel="0" collapsed="false">
      <c r="A261" s="1" t="s">
        <v>51261</v>
      </c>
      <c r="C261" s="9" t="s">
        <v>16</v>
      </c>
    </row>
    <row r="262" customFormat="false" ht="12.75" hidden="false" customHeight="false" outlineLevel="0" collapsed="false">
      <c r="A262" s="1" t="s">
        <v>51262</v>
      </c>
      <c r="C262" s="9" t="s">
        <v>16</v>
      </c>
    </row>
    <row r="263" customFormat="false" ht="12.75" hidden="false" customHeight="false" outlineLevel="0" collapsed="false">
      <c r="A263" s="1" t="s">
        <v>51263</v>
      </c>
      <c r="C263" s="9" t="s">
        <v>16</v>
      </c>
    </row>
    <row r="264" customFormat="false" ht="12.75" hidden="false" customHeight="false" outlineLevel="0" collapsed="false">
      <c r="A264" s="1" t="s">
        <v>51264</v>
      </c>
      <c r="C264" s="9" t="s">
        <v>16</v>
      </c>
    </row>
    <row r="265" customFormat="false" ht="12.75" hidden="false" customHeight="false" outlineLevel="0" collapsed="false">
      <c r="A265" s="1" t="s">
        <v>51265</v>
      </c>
      <c r="C265" s="9" t="s">
        <v>16</v>
      </c>
    </row>
    <row r="266" customFormat="false" ht="12.75" hidden="false" customHeight="false" outlineLevel="0" collapsed="false">
      <c r="A266" s="1" t="s">
        <v>51266</v>
      </c>
      <c r="C266" s="9" t="s">
        <v>16</v>
      </c>
    </row>
    <row r="267" customFormat="false" ht="12.75" hidden="false" customHeight="false" outlineLevel="0" collapsed="false">
      <c r="A267" s="1" t="s">
        <v>51267</v>
      </c>
      <c r="C267" s="9" t="s">
        <v>16</v>
      </c>
    </row>
    <row r="268" customFormat="false" ht="12.75" hidden="false" customHeight="false" outlineLevel="0" collapsed="false">
      <c r="A268" s="1" t="s">
        <v>51268</v>
      </c>
      <c r="C268" s="9" t="s">
        <v>16</v>
      </c>
    </row>
    <row r="269" customFormat="false" ht="12.75" hidden="false" customHeight="false" outlineLevel="0" collapsed="false">
      <c r="A269" s="1" t="s">
        <v>51269</v>
      </c>
      <c r="C269" s="9" t="s">
        <v>16</v>
      </c>
    </row>
    <row r="270" customFormat="false" ht="12.75" hidden="false" customHeight="false" outlineLevel="0" collapsed="false">
      <c r="A270" s="1" t="s">
        <v>51270</v>
      </c>
      <c r="C270" s="9" t="s">
        <v>16</v>
      </c>
    </row>
    <row r="271" customFormat="false" ht="12.75" hidden="false" customHeight="false" outlineLevel="0" collapsed="false">
      <c r="A271" s="1" t="s">
        <v>51271</v>
      </c>
      <c r="C271" s="9" t="s">
        <v>16</v>
      </c>
    </row>
    <row r="272" customFormat="false" ht="12.75" hidden="false" customHeight="false" outlineLevel="0" collapsed="false">
      <c r="A272" s="1" t="s">
        <v>51272</v>
      </c>
      <c r="C272" s="9" t="s">
        <v>16</v>
      </c>
    </row>
    <row r="273" customFormat="false" ht="12.75" hidden="false" customHeight="false" outlineLevel="0" collapsed="false">
      <c r="A273" s="1" t="s">
        <v>51273</v>
      </c>
      <c r="C273" s="9" t="s">
        <v>16</v>
      </c>
    </row>
    <row r="274" customFormat="false" ht="12.75" hidden="false" customHeight="false" outlineLevel="0" collapsed="false">
      <c r="A274" s="1" t="s">
        <v>51274</v>
      </c>
      <c r="C274" s="9" t="s">
        <v>16</v>
      </c>
    </row>
    <row r="275" customFormat="false" ht="12.75" hidden="false" customHeight="false" outlineLevel="0" collapsed="false">
      <c r="A275" s="1" t="s">
        <v>51275</v>
      </c>
      <c r="C275" s="9" t="s">
        <v>16</v>
      </c>
    </row>
    <row r="276" customFormat="false" ht="12.75" hidden="false" customHeight="false" outlineLevel="0" collapsed="false">
      <c r="A276" s="1" t="s">
        <v>51276</v>
      </c>
      <c r="C276" s="9" t="s">
        <v>16</v>
      </c>
    </row>
    <row r="277" customFormat="false" ht="12.75" hidden="false" customHeight="false" outlineLevel="0" collapsed="false">
      <c r="A277" s="1" t="s">
        <v>51277</v>
      </c>
      <c r="C277" s="9" t="s">
        <v>16</v>
      </c>
    </row>
    <row r="278" customFormat="false" ht="12.75" hidden="false" customHeight="false" outlineLevel="0" collapsed="false">
      <c r="A278" s="1" t="s">
        <v>51278</v>
      </c>
      <c r="C278" s="9" t="s">
        <v>16</v>
      </c>
    </row>
    <row r="279" customFormat="false" ht="12.75" hidden="false" customHeight="false" outlineLevel="0" collapsed="false">
      <c r="A279" s="1" t="s">
        <v>51279</v>
      </c>
      <c r="C279" s="9" t="s">
        <v>16</v>
      </c>
    </row>
    <row r="280" customFormat="false" ht="12.75" hidden="false" customHeight="false" outlineLevel="0" collapsed="false">
      <c r="A280" s="1" t="s">
        <v>51280</v>
      </c>
      <c r="C280" s="9" t="s">
        <v>16</v>
      </c>
    </row>
    <row r="281" customFormat="false" ht="12.75" hidden="false" customHeight="false" outlineLevel="0" collapsed="false">
      <c r="A281" s="1" t="s">
        <v>51281</v>
      </c>
      <c r="C281" s="9" t="s">
        <v>16</v>
      </c>
    </row>
    <row r="282" customFormat="false" ht="12.75" hidden="false" customHeight="false" outlineLevel="0" collapsed="false">
      <c r="A282" s="1" t="s">
        <v>51282</v>
      </c>
      <c r="C282" s="9" t="s">
        <v>16</v>
      </c>
    </row>
    <row r="283" customFormat="false" ht="12.75" hidden="false" customHeight="false" outlineLevel="0" collapsed="false">
      <c r="A283" s="1" t="s">
        <v>51283</v>
      </c>
      <c r="C283" s="9" t="s">
        <v>16</v>
      </c>
    </row>
    <row r="284" customFormat="false" ht="12.75" hidden="false" customHeight="false" outlineLevel="0" collapsed="false">
      <c r="A284" s="1" t="s">
        <v>51284</v>
      </c>
      <c r="C284" s="9" t="s">
        <v>16</v>
      </c>
    </row>
    <row r="285" customFormat="false" ht="12.75" hidden="false" customHeight="false" outlineLevel="0" collapsed="false">
      <c r="A285" s="1" t="s">
        <v>51285</v>
      </c>
      <c r="C285" s="9" t="s">
        <v>16</v>
      </c>
    </row>
    <row r="286" customFormat="false" ht="12.75" hidden="false" customHeight="false" outlineLevel="0" collapsed="false">
      <c r="A286" s="1" t="s">
        <v>51286</v>
      </c>
      <c r="C286" s="9" t="s">
        <v>16</v>
      </c>
    </row>
    <row r="287" customFormat="false" ht="12.75" hidden="false" customHeight="false" outlineLevel="0" collapsed="false">
      <c r="A287" s="1" t="s">
        <v>51287</v>
      </c>
      <c r="C287" s="9" t="s">
        <v>16</v>
      </c>
    </row>
    <row r="288" customFormat="false" ht="12.75" hidden="false" customHeight="false" outlineLevel="0" collapsed="false">
      <c r="A288" s="1" t="s">
        <v>51288</v>
      </c>
      <c r="C288" s="9" t="s">
        <v>16</v>
      </c>
    </row>
    <row r="289" customFormat="false" ht="12.75" hidden="false" customHeight="false" outlineLevel="0" collapsed="false">
      <c r="A289" s="1" t="s">
        <v>51289</v>
      </c>
      <c r="C289" s="9" t="s">
        <v>16</v>
      </c>
    </row>
    <row r="290" customFormat="false" ht="12.75" hidden="false" customHeight="false" outlineLevel="0" collapsed="false">
      <c r="A290" s="1" t="s">
        <v>51290</v>
      </c>
      <c r="C290" s="9" t="s">
        <v>16</v>
      </c>
    </row>
    <row r="291" customFormat="false" ht="12.75" hidden="false" customHeight="false" outlineLevel="0" collapsed="false">
      <c r="A291" s="1" t="s">
        <v>51291</v>
      </c>
      <c r="C291" s="9" t="s">
        <v>16</v>
      </c>
    </row>
    <row r="292" customFormat="false" ht="12.75" hidden="false" customHeight="false" outlineLevel="0" collapsed="false">
      <c r="A292" s="1" t="s">
        <v>51292</v>
      </c>
      <c r="C292" s="9" t="s">
        <v>16</v>
      </c>
    </row>
    <row r="293" customFormat="false" ht="12.75" hidden="false" customHeight="false" outlineLevel="0" collapsed="false">
      <c r="A293" s="1" t="s">
        <v>51293</v>
      </c>
      <c r="C293" s="9" t="s">
        <v>16</v>
      </c>
    </row>
    <row r="294" customFormat="false" ht="12.75" hidden="false" customHeight="false" outlineLevel="0" collapsed="false">
      <c r="A294" s="1" t="s">
        <v>51294</v>
      </c>
      <c r="C294" s="9" t="s">
        <v>16</v>
      </c>
    </row>
    <row r="295" customFormat="false" ht="12.75" hidden="false" customHeight="false" outlineLevel="0" collapsed="false">
      <c r="A295" s="1" t="s">
        <v>51295</v>
      </c>
      <c r="C295" s="9" t="s">
        <v>16</v>
      </c>
    </row>
    <row r="296" customFormat="false" ht="12.75" hidden="false" customHeight="false" outlineLevel="0" collapsed="false">
      <c r="A296" s="1" t="s">
        <v>51296</v>
      </c>
      <c r="C296" s="9" t="s">
        <v>16</v>
      </c>
    </row>
    <row r="297" customFormat="false" ht="12.75" hidden="false" customHeight="false" outlineLevel="0" collapsed="false">
      <c r="A297" s="1" t="s">
        <v>51297</v>
      </c>
      <c r="C297" s="9" t="s">
        <v>16</v>
      </c>
    </row>
    <row r="298" customFormat="false" ht="12.75" hidden="false" customHeight="false" outlineLevel="0" collapsed="false">
      <c r="A298" s="1" t="s">
        <v>51298</v>
      </c>
      <c r="C298" s="9" t="s">
        <v>16</v>
      </c>
    </row>
    <row r="299" customFormat="false" ht="12.75" hidden="false" customHeight="false" outlineLevel="0" collapsed="false">
      <c r="A299" s="1" t="s">
        <v>51299</v>
      </c>
      <c r="C299" s="9" t="s">
        <v>16</v>
      </c>
    </row>
    <row r="300" customFormat="false" ht="12.75" hidden="false" customHeight="false" outlineLevel="0" collapsed="false">
      <c r="A300" s="1" t="s">
        <v>51300</v>
      </c>
      <c r="C300" s="9" t="s">
        <v>16</v>
      </c>
    </row>
    <row r="301" customFormat="false" ht="12.75" hidden="false" customHeight="false" outlineLevel="0" collapsed="false">
      <c r="A301" s="1" t="s">
        <v>51301</v>
      </c>
      <c r="C301" s="9" t="s">
        <v>16</v>
      </c>
    </row>
    <row r="302" customFormat="false" ht="12.75" hidden="false" customHeight="false" outlineLevel="0" collapsed="false">
      <c r="A302" s="1" t="s">
        <v>51302</v>
      </c>
      <c r="C302" s="9" t="s">
        <v>16</v>
      </c>
    </row>
    <row r="303" customFormat="false" ht="12.75" hidden="false" customHeight="false" outlineLevel="0" collapsed="false">
      <c r="A303" s="1" t="s">
        <v>51303</v>
      </c>
      <c r="C303" s="9" t="s">
        <v>16</v>
      </c>
    </row>
    <row r="304" customFormat="false" ht="12.75" hidden="false" customHeight="false" outlineLevel="0" collapsed="false">
      <c r="A304" s="1" t="s">
        <v>51304</v>
      </c>
      <c r="C304" s="9" t="s">
        <v>16</v>
      </c>
    </row>
    <row r="305" customFormat="false" ht="12.75" hidden="false" customHeight="false" outlineLevel="0" collapsed="false">
      <c r="A305" s="1" t="s">
        <v>51305</v>
      </c>
      <c r="C305" s="9" t="s">
        <v>16</v>
      </c>
    </row>
    <row r="306" customFormat="false" ht="12.75" hidden="false" customHeight="false" outlineLevel="0" collapsed="false">
      <c r="A306" s="1" t="s">
        <v>51306</v>
      </c>
      <c r="C306" s="9" t="s">
        <v>16</v>
      </c>
    </row>
    <row r="307" customFormat="false" ht="12.75" hidden="false" customHeight="false" outlineLevel="0" collapsed="false">
      <c r="A307" s="1" t="s">
        <v>51307</v>
      </c>
      <c r="C307" s="9" t="s">
        <v>16</v>
      </c>
    </row>
    <row r="308" customFormat="false" ht="12.75" hidden="false" customHeight="false" outlineLevel="0" collapsed="false">
      <c r="A308" s="1" t="s">
        <v>51308</v>
      </c>
      <c r="C308" s="9" t="s">
        <v>16</v>
      </c>
    </row>
    <row r="309" customFormat="false" ht="12.75" hidden="false" customHeight="false" outlineLevel="0" collapsed="false">
      <c r="A309" s="1" t="s">
        <v>51309</v>
      </c>
      <c r="C309" s="9" t="s">
        <v>16</v>
      </c>
    </row>
    <row r="310" customFormat="false" ht="12.75" hidden="false" customHeight="false" outlineLevel="0" collapsed="false">
      <c r="A310" s="1" t="s">
        <v>51310</v>
      </c>
      <c r="C310" s="9" t="s">
        <v>16</v>
      </c>
    </row>
    <row r="311" customFormat="false" ht="12.75" hidden="false" customHeight="false" outlineLevel="0" collapsed="false">
      <c r="A311" s="1" t="s">
        <v>51311</v>
      </c>
      <c r="C311" s="9" t="s">
        <v>16</v>
      </c>
    </row>
    <row r="312" customFormat="false" ht="12.75" hidden="false" customHeight="false" outlineLevel="0" collapsed="false">
      <c r="A312" s="1" t="s">
        <v>51312</v>
      </c>
      <c r="C312" s="9" t="s">
        <v>16</v>
      </c>
    </row>
    <row r="313" customFormat="false" ht="12.75" hidden="false" customHeight="false" outlineLevel="0" collapsed="false">
      <c r="A313" s="1" t="s">
        <v>51313</v>
      </c>
      <c r="C313" s="9" t="s">
        <v>16</v>
      </c>
    </row>
    <row r="314" customFormat="false" ht="12.75" hidden="false" customHeight="false" outlineLevel="0" collapsed="false">
      <c r="A314" s="1" t="s">
        <v>51314</v>
      </c>
      <c r="C314" s="9" t="s">
        <v>16</v>
      </c>
    </row>
    <row r="315" customFormat="false" ht="12.75" hidden="false" customHeight="false" outlineLevel="0" collapsed="false">
      <c r="A315" s="1" t="s">
        <v>51315</v>
      </c>
      <c r="C315" s="9" t="s">
        <v>16</v>
      </c>
    </row>
    <row r="316" customFormat="false" ht="12.75" hidden="false" customHeight="false" outlineLevel="0" collapsed="false">
      <c r="A316" s="1" t="s">
        <v>51316</v>
      </c>
      <c r="C316" s="9" t="s">
        <v>16</v>
      </c>
    </row>
    <row r="317" customFormat="false" ht="12.75" hidden="false" customHeight="false" outlineLevel="0" collapsed="false">
      <c r="A317" s="1" t="s">
        <v>51317</v>
      </c>
      <c r="C317" s="9" t="s">
        <v>16</v>
      </c>
    </row>
    <row r="318" customFormat="false" ht="12.75" hidden="false" customHeight="false" outlineLevel="0" collapsed="false">
      <c r="A318" s="1" t="s">
        <v>51318</v>
      </c>
      <c r="C318" s="9" t="s">
        <v>16</v>
      </c>
    </row>
    <row r="319" customFormat="false" ht="12.75" hidden="false" customHeight="false" outlineLevel="0" collapsed="false">
      <c r="A319" s="1" t="s">
        <v>51319</v>
      </c>
      <c r="C319" s="9" t="s">
        <v>16</v>
      </c>
    </row>
    <row r="320" customFormat="false" ht="12.75" hidden="false" customHeight="false" outlineLevel="0" collapsed="false">
      <c r="A320" s="1" t="s">
        <v>51320</v>
      </c>
      <c r="C320" s="9" t="s">
        <v>16</v>
      </c>
    </row>
    <row r="321" customFormat="false" ht="12.75" hidden="false" customHeight="false" outlineLevel="0" collapsed="false">
      <c r="A321" s="1" t="s">
        <v>51321</v>
      </c>
      <c r="C321" s="9" t="s">
        <v>131</v>
      </c>
    </row>
    <row r="322" customFormat="false" ht="12.75" hidden="false" customHeight="false" outlineLevel="0" collapsed="false">
      <c r="A322" s="1" t="s">
        <v>51322</v>
      </c>
      <c r="C322" s="9" t="s">
        <v>131</v>
      </c>
    </row>
    <row r="323" customFormat="false" ht="12.75" hidden="false" customHeight="false" outlineLevel="0" collapsed="false">
      <c r="A323" s="1" t="s">
        <v>51323</v>
      </c>
      <c r="C323" s="9" t="s">
        <v>131</v>
      </c>
    </row>
    <row r="324" customFormat="false" ht="12.75" hidden="false" customHeight="false" outlineLevel="0" collapsed="false">
      <c r="A324" s="1" t="s">
        <v>51324</v>
      </c>
      <c r="C324" s="9" t="s">
        <v>131</v>
      </c>
    </row>
    <row r="325" customFormat="false" ht="12.75" hidden="false" customHeight="false" outlineLevel="0" collapsed="false">
      <c r="A325" s="1" t="s">
        <v>51325</v>
      </c>
      <c r="C325" s="9" t="s">
        <v>131</v>
      </c>
    </row>
    <row r="326" customFormat="false" ht="12.75" hidden="false" customHeight="false" outlineLevel="0" collapsed="false">
      <c r="A326" s="1" t="s">
        <v>51326</v>
      </c>
      <c r="C326" s="9" t="s">
        <v>131</v>
      </c>
    </row>
    <row r="327" customFormat="false" ht="12.75" hidden="false" customHeight="false" outlineLevel="0" collapsed="false">
      <c r="A327" s="1" t="s">
        <v>51327</v>
      </c>
      <c r="C327" s="9" t="s">
        <v>131</v>
      </c>
    </row>
    <row r="328" customFormat="false" ht="12.75" hidden="false" customHeight="false" outlineLevel="0" collapsed="false">
      <c r="A328" s="1" t="s">
        <v>51328</v>
      </c>
      <c r="C328" s="9" t="s">
        <v>131</v>
      </c>
    </row>
    <row r="329" customFormat="false" ht="12.75" hidden="false" customHeight="false" outlineLevel="0" collapsed="false">
      <c r="A329" s="1" t="s">
        <v>51329</v>
      </c>
      <c r="C329" s="9" t="s">
        <v>131</v>
      </c>
    </row>
    <row r="330" customFormat="false" ht="12.75" hidden="false" customHeight="false" outlineLevel="0" collapsed="false">
      <c r="A330" s="1" t="s">
        <v>51330</v>
      </c>
      <c r="C330" s="9" t="s">
        <v>131</v>
      </c>
    </row>
    <row r="331" customFormat="false" ht="12.75" hidden="false" customHeight="false" outlineLevel="0" collapsed="false">
      <c r="A331" s="1" t="s">
        <v>51331</v>
      </c>
      <c r="C331" s="9" t="s">
        <v>131</v>
      </c>
    </row>
    <row r="332" customFormat="false" ht="12.75" hidden="false" customHeight="false" outlineLevel="0" collapsed="false">
      <c r="A332" s="1" t="s">
        <v>51332</v>
      </c>
      <c r="C332" s="9" t="s">
        <v>131</v>
      </c>
    </row>
    <row r="333" customFormat="false" ht="12.75" hidden="false" customHeight="false" outlineLevel="0" collapsed="false">
      <c r="A333" s="1" t="s">
        <v>51333</v>
      </c>
      <c r="C333" s="9" t="s">
        <v>131</v>
      </c>
    </row>
    <row r="334" customFormat="false" ht="12.75" hidden="false" customHeight="false" outlineLevel="0" collapsed="false">
      <c r="A334" s="1" t="s">
        <v>51334</v>
      </c>
      <c r="C334" s="9" t="s">
        <v>131</v>
      </c>
    </row>
    <row r="335" customFormat="false" ht="12.75" hidden="false" customHeight="false" outlineLevel="0" collapsed="false">
      <c r="A335" s="1" t="s">
        <v>51335</v>
      </c>
      <c r="C335" s="9" t="s">
        <v>131</v>
      </c>
    </row>
    <row r="336" customFormat="false" ht="12.75" hidden="false" customHeight="false" outlineLevel="0" collapsed="false">
      <c r="A336" s="1" t="s">
        <v>51336</v>
      </c>
      <c r="C336" s="9" t="s">
        <v>131</v>
      </c>
    </row>
    <row r="337" customFormat="false" ht="12.75" hidden="false" customHeight="false" outlineLevel="0" collapsed="false">
      <c r="A337" s="1" t="s">
        <v>51337</v>
      </c>
      <c r="C337" s="9" t="s">
        <v>131</v>
      </c>
    </row>
    <row r="338" customFormat="false" ht="12.75" hidden="false" customHeight="false" outlineLevel="0" collapsed="false">
      <c r="A338" s="1" t="s">
        <v>51338</v>
      </c>
      <c r="C338" s="9" t="s">
        <v>131</v>
      </c>
    </row>
    <row r="339" customFormat="false" ht="12.75" hidden="false" customHeight="false" outlineLevel="0" collapsed="false">
      <c r="A339" s="1" t="s">
        <v>51339</v>
      </c>
      <c r="C339" s="9" t="s">
        <v>131</v>
      </c>
    </row>
    <row r="340" customFormat="false" ht="12.75" hidden="false" customHeight="false" outlineLevel="0" collapsed="false">
      <c r="A340" s="1" t="s">
        <v>51340</v>
      </c>
      <c r="C340" s="9" t="s">
        <v>131</v>
      </c>
    </row>
    <row r="341" customFormat="false" ht="12.75" hidden="false" customHeight="false" outlineLevel="0" collapsed="false">
      <c r="A341" s="1" t="s">
        <v>51341</v>
      </c>
      <c r="C341" s="9" t="s">
        <v>1320</v>
      </c>
    </row>
    <row r="342" customFormat="false" ht="12.75" hidden="false" customHeight="false" outlineLevel="0" collapsed="false">
      <c r="A342" s="1" t="s">
        <v>51342</v>
      </c>
      <c r="C342" s="9" t="s">
        <v>1320</v>
      </c>
    </row>
    <row r="343" customFormat="false" ht="12.75" hidden="false" customHeight="false" outlineLevel="0" collapsed="false">
      <c r="A343" s="1" t="s">
        <v>51343</v>
      </c>
      <c r="C343" s="9" t="s">
        <v>1320</v>
      </c>
    </row>
    <row r="344" customFormat="false" ht="12.75" hidden="false" customHeight="false" outlineLevel="0" collapsed="false">
      <c r="A344" s="1" t="s">
        <v>51344</v>
      </c>
      <c r="C344" s="9" t="s">
        <v>1320</v>
      </c>
    </row>
    <row r="345" customFormat="false" ht="12.75" hidden="false" customHeight="false" outlineLevel="0" collapsed="false">
      <c r="A345" s="1" t="s">
        <v>51345</v>
      </c>
      <c r="C345" s="9" t="s">
        <v>1320</v>
      </c>
    </row>
    <row r="346" customFormat="false" ht="12.75" hidden="false" customHeight="false" outlineLevel="0" collapsed="false">
      <c r="A346" s="1" t="s">
        <v>51346</v>
      </c>
      <c r="C346" s="9" t="s">
        <v>1320</v>
      </c>
    </row>
    <row r="347" customFormat="false" ht="12.75" hidden="false" customHeight="false" outlineLevel="0" collapsed="false">
      <c r="A347" s="1" t="s">
        <v>51347</v>
      </c>
      <c r="C347" s="9" t="s">
        <v>1320</v>
      </c>
    </row>
    <row r="348" customFormat="false" ht="12.75" hidden="false" customHeight="false" outlineLevel="0" collapsed="false">
      <c r="A348" s="1" t="s">
        <v>51348</v>
      </c>
      <c r="C348" s="9" t="s">
        <v>1320</v>
      </c>
    </row>
    <row r="349" customFormat="false" ht="12.75" hidden="false" customHeight="false" outlineLevel="0" collapsed="false">
      <c r="A349" s="1" t="s">
        <v>51349</v>
      </c>
      <c r="C349" s="9" t="s">
        <v>1320</v>
      </c>
    </row>
    <row r="350" customFormat="false" ht="12.75" hidden="false" customHeight="false" outlineLevel="0" collapsed="false">
      <c r="A350" s="1" t="s">
        <v>51350</v>
      </c>
      <c r="C350" s="9" t="s">
        <v>1320</v>
      </c>
    </row>
    <row r="351" customFormat="false" ht="12.75" hidden="false" customHeight="false" outlineLevel="0" collapsed="false">
      <c r="A351" s="1" t="s">
        <v>51351</v>
      </c>
      <c r="C351" s="9" t="s">
        <v>1320</v>
      </c>
    </row>
    <row r="352" customFormat="false" ht="12.75" hidden="false" customHeight="false" outlineLevel="0" collapsed="false">
      <c r="A352" s="1" t="s">
        <v>51352</v>
      </c>
      <c r="C352" s="9" t="s">
        <v>1320</v>
      </c>
    </row>
    <row r="353" customFormat="false" ht="12.75" hidden="false" customHeight="false" outlineLevel="0" collapsed="false">
      <c r="A353" s="1" t="s">
        <v>51353</v>
      </c>
      <c r="C353" s="9" t="s">
        <v>1320</v>
      </c>
    </row>
    <row r="354" customFormat="false" ht="12.75" hidden="false" customHeight="false" outlineLevel="0" collapsed="false">
      <c r="A354" s="1" t="s">
        <v>51354</v>
      </c>
      <c r="C354" s="9" t="s">
        <v>1320</v>
      </c>
    </row>
    <row r="355" customFormat="false" ht="12.75" hidden="false" customHeight="false" outlineLevel="0" collapsed="false">
      <c r="A355" s="1" t="s">
        <v>51355</v>
      </c>
      <c r="C355" s="9" t="s">
        <v>1320</v>
      </c>
    </row>
    <row r="356" customFormat="false" ht="12.75" hidden="false" customHeight="false" outlineLevel="0" collapsed="false">
      <c r="A356" s="1" t="s">
        <v>51356</v>
      </c>
      <c r="C356" s="9" t="s">
        <v>1320</v>
      </c>
    </row>
    <row r="357" customFormat="false" ht="12.75" hidden="false" customHeight="false" outlineLevel="0" collapsed="false">
      <c r="A357" s="1" t="s">
        <v>51357</v>
      </c>
      <c r="C357" s="9" t="s">
        <v>1320</v>
      </c>
    </row>
    <row r="358" customFormat="false" ht="12.75" hidden="false" customHeight="false" outlineLevel="0" collapsed="false">
      <c r="A358" s="1" t="s">
        <v>51358</v>
      </c>
      <c r="C358" s="9" t="s">
        <v>1320</v>
      </c>
    </row>
    <row r="359" customFormat="false" ht="12.75" hidden="false" customHeight="false" outlineLevel="0" collapsed="false">
      <c r="A359" s="1" t="s">
        <v>51359</v>
      </c>
      <c r="C359" s="9" t="s">
        <v>1320</v>
      </c>
    </row>
    <row r="360" customFormat="false" ht="12.75" hidden="false" customHeight="false" outlineLevel="0" collapsed="false">
      <c r="A360" s="1" t="s">
        <v>51360</v>
      </c>
      <c r="C360" s="9" t="s">
        <v>1320</v>
      </c>
    </row>
    <row r="361" customFormat="false" ht="12.75" hidden="false" customHeight="false" outlineLevel="0" collapsed="false">
      <c r="A361" s="1" t="s">
        <v>51361</v>
      </c>
      <c r="C361" s="9" t="s">
        <v>1320</v>
      </c>
    </row>
    <row r="362" customFormat="false" ht="12.75" hidden="false" customHeight="false" outlineLevel="0" collapsed="false">
      <c r="A362" s="1" t="s">
        <v>51362</v>
      </c>
      <c r="C362" s="9" t="s">
        <v>1320</v>
      </c>
    </row>
    <row r="363" customFormat="false" ht="12.75" hidden="false" customHeight="false" outlineLevel="0" collapsed="false">
      <c r="A363" s="1" t="s">
        <v>51363</v>
      </c>
      <c r="C363" s="9" t="s">
        <v>1320</v>
      </c>
    </row>
    <row r="364" customFormat="false" ht="12.75" hidden="false" customHeight="false" outlineLevel="0" collapsed="false">
      <c r="A364" s="1" t="s">
        <v>51364</v>
      </c>
      <c r="C364" s="9" t="s">
        <v>1320</v>
      </c>
    </row>
    <row r="365" customFormat="false" ht="12.75" hidden="false" customHeight="false" outlineLevel="0" collapsed="false">
      <c r="A365" s="1" t="s">
        <v>51365</v>
      </c>
      <c r="C365" s="9" t="s">
        <v>1320</v>
      </c>
    </row>
    <row r="366" customFormat="false" ht="12.75" hidden="false" customHeight="false" outlineLevel="0" collapsed="false">
      <c r="A366" s="1" t="s">
        <v>51366</v>
      </c>
      <c r="C366" s="9" t="s">
        <v>1320</v>
      </c>
    </row>
    <row r="367" customFormat="false" ht="12.75" hidden="false" customHeight="false" outlineLevel="0" collapsed="false">
      <c r="A367" s="1" t="s">
        <v>51367</v>
      </c>
      <c r="C367" s="9" t="s">
        <v>1320</v>
      </c>
    </row>
    <row r="368" customFormat="false" ht="12.75" hidden="false" customHeight="false" outlineLevel="0" collapsed="false">
      <c r="A368" s="1" t="s">
        <v>51368</v>
      </c>
      <c r="C368" s="9" t="s">
        <v>1320</v>
      </c>
    </row>
    <row r="369" customFormat="false" ht="12.75" hidden="false" customHeight="false" outlineLevel="0" collapsed="false">
      <c r="A369" s="1" t="s">
        <v>51369</v>
      </c>
      <c r="C369" s="9" t="s">
        <v>1320</v>
      </c>
    </row>
    <row r="370" customFormat="false" ht="12.75" hidden="false" customHeight="false" outlineLevel="0" collapsed="false">
      <c r="A370" s="1" t="s">
        <v>50849</v>
      </c>
      <c r="C370" s="9" t="s">
        <v>1320</v>
      </c>
    </row>
    <row r="371" customFormat="false" ht="12.75" hidden="false" customHeight="false" outlineLevel="0" collapsed="false">
      <c r="A371" s="1" t="s">
        <v>50850</v>
      </c>
      <c r="C371" s="9" t="s">
        <v>1320</v>
      </c>
    </row>
    <row r="372" customFormat="false" ht="12.75" hidden="false" customHeight="false" outlineLevel="0" collapsed="false">
      <c r="A372" s="1" t="s">
        <v>50851</v>
      </c>
      <c r="C372" s="9" t="s">
        <v>1320</v>
      </c>
    </row>
    <row r="373" customFormat="false" ht="12.75" hidden="false" customHeight="false" outlineLevel="0" collapsed="false">
      <c r="A373" s="1" t="s">
        <v>50852</v>
      </c>
      <c r="C373" s="9" t="s">
        <v>1320</v>
      </c>
    </row>
    <row r="374" customFormat="false" ht="12.75" hidden="false" customHeight="false" outlineLevel="0" collapsed="false">
      <c r="A374" s="1" t="s">
        <v>50853</v>
      </c>
      <c r="C374" s="9" t="s">
        <v>1320</v>
      </c>
    </row>
    <row r="375" customFormat="false" ht="12.75" hidden="false" customHeight="false" outlineLevel="0" collapsed="false">
      <c r="A375" s="1" t="s">
        <v>50854</v>
      </c>
      <c r="C375" s="9" t="s">
        <v>1320</v>
      </c>
    </row>
    <row r="376" customFormat="false" ht="12.75" hidden="false" customHeight="false" outlineLevel="0" collapsed="false">
      <c r="A376" s="1" t="s">
        <v>50855</v>
      </c>
      <c r="C376" s="9" t="s">
        <v>1320</v>
      </c>
    </row>
    <row r="377" customFormat="false" ht="12.75" hidden="false" customHeight="false" outlineLevel="0" collapsed="false">
      <c r="A377" s="1" t="s">
        <v>50856</v>
      </c>
      <c r="C377" s="9" t="s">
        <v>1320</v>
      </c>
    </row>
    <row r="378" customFormat="false" ht="12.75" hidden="false" customHeight="false" outlineLevel="0" collapsed="false">
      <c r="A378" s="1" t="s">
        <v>50857</v>
      </c>
      <c r="C378" s="9" t="s">
        <v>1320</v>
      </c>
    </row>
    <row r="379" customFormat="false" ht="12.75" hidden="false" customHeight="false" outlineLevel="0" collapsed="false">
      <c r="A379" s="1" t="s">
        <v>50858</v>
      </c>
      <c r="C379" s="9" t="s">
        <v>1320</v>
      </c>
    </row>
    <row r="380" customFormat="false" ht="12.75" hidden="false" customHeight="false" outlineLevel="0" collapsed="false">
      <c r="A380" s="1" t="s">
        <v>50859</v>
      </c>
      <c r="C380" s="9" t="s">
        <v>1320</v>
      </c>
    </row>
    <row r="381" customFormat="false" ht="12.75" hidden="false" customHeight="false" outlineLevel="0" collapsed="false">
      <c r="A381" s="1" t="s">
        <v>50860</v>
      </c>
      <c r="C381" s="9" t="s">
        <v>1401</v>
      </c>
    </row>
    <row r="382" customFormat="false" ht="12.75" hidden="false" customHeight="false" outlineLevel="0" collapsed="false">
      <c r="A382" s="1" t="s">
        <v>50861</v>
      </c>
      <c r="C382" s="9" t="s">
        <v>1401</v>
      </c>
    </row>
    <row r="383" customFormat="false" ht="12.75" hidden="false" customHeight="false" outlineLevel="0" collapsed="false">
      <c r="A383" s="1" t="s">
        <v>50862</v>
      </c>
      <c r="C383" s="9" t="s">
        <v>1401</v>
      </c>
    </row>
    <row r="384" customFormat="false" ht="12.75" hidden="false" customHeight="false" outlineLevel="0" collapsed="false">
      <c r="A384" s="1" t="s">
        <v>50863</v>
      </c>
      <c r="C384" s="9" t="s">
        <v>1401</v>
      </c>
    </row>
    <row r="385" customFormat="false" ht="12.75" hidden="false" customHeight="false" outlineLevel="0" collapsed="false">
      <c r="A385" s="1" t="s">
        <v>50864</v>
      </c>
      <c r="C385" s="9" t="s">
        <v>1401</v>
      </c>
    </row>
    <row r="386" customFormat="false" ht="12.75" hidden="false" customHeight="false" outlineLevel="0" collapsed="false">
      <c r="A386" s="1" t="s">
        <v>50865</v>
      </c>
      <c r="C386" s="9" t="s">
        <v>1401</v>
      </c>
    </row>
    <row r="387" customFormat="false" ht="12.75" hidden="false" customHeight="false" outlineLevel="0" collapsed="false">
      <c r="A387" s="1" t="s">
        <v>50866</v>
      </c>
      <c r="C387" s="9" t="s">
        <v>1401</v>
      </c>
    </row>
    <row r="388" customFormat="false" ht="12.75" hidden="false" customHeight="false" outlineLevel="0" collapsed="false">
      <c r="A388" s="1" t="s">
        <v>50867</v>
      </c>
      <c r="C388" s="9" t="s">
        <v>1401</v>
      </c>
    </row>
    <row r="389" customFormat="false" ht="12.75" hidden="false" customHeight="false" outlineLevel="0" collapsed="false">
      <c r="A389" s="1" t="s">
        <v>50868</v>
      </c>
      <c r="C389" s="9" t="s">
        <v>1401</v>
      </c>
    </row>
    <row r="390" customFormat="false" ht="12.75" hidden="false" customHeight="false" outlineLevel="0" collapsed="false">
      <c r="A390" s="1" t="s">
        <v>50869</v>
      </c>
      <c r="C390" s="9" t="s">
        <v>1401</v>
      </c>
    </row>
    <row r="391" customFormat="false" ht="12.75" hidden="false" customHeight="false" outlineLevel="0" collapsed="false">
      <c r="A391" s="1" t="s">
        <v>50870</v>
      </c>
      <c r="C391" s="9" t="s">
        <v>1401</v>
      </c>
    </row>
    <row r="392" customFormat="false" ht="12.75" hidden="false" customHeight="false" outlineLevel="0" collapsed="false">
      <c r="A392" s="1" t="s">
        <v>50872</v>
      </c>
      <c r="C392" s="9" t="s">
        <v>1401</v>
      </c>
    </row>
    <row r="393" customFormat="false" ht="12.75" hidden="false" customHeight="false" outlineLevel="0" collapsed="false">
      <c r="A393" s="1" t="s">
        <v>50873</v>
      </c>
      <c r="C393" s="9" t="s">
        <v>1401</v>
      </c>
    </row>
    <row r="394" customFormat="false" ht="12.75" hidden="false" customHeight="false" outlineLevel="0" collapsed="false">
      <c r="A394" s="1" t="s">
        <v>50874</v>
      </c>
      <c r="C394" s="9" t="s">
        <v>1401</v>
      </c>
    </row>
    <row r="395" customFormat="false" ht="12.75" hidden="false" customHeight="false" outlineLevel="0" collapsed="false">
      <c r="A395" s="1" t="s">
        <v>50875</v>
      </c>
      <c r="C395" s="9" t="s">
        <v>1401</v>
      </c>
    </row>
    <row r="396" customFormat="false" ht="12.75" hidden="false" customHeight="false" outlineLevel="0" collapsed="false">
      <c r="A396" s="1" t="s">
        <v>50876</v>
      </c>
      <c r="C396" s="9" t="s">
        <v>1401</v>
      </c>
    </row>
    <row r="397" customFormat="false" ht="12.75" hidden="false" customHeight="false" outlineLevel="0" collapsed="false">
      <c r="A397" s="1" t="s">
        <v>50877</v>
      </c>
      <c r="C397" s="9" t="s">
        <v>1401</v>
      </c>
    </row>
    <row r="398" customFormat="false" ht="12.75" hidden="false" customHeight="false" outlineLevel="0" collapsed="false">
      <c r="A398" s="1" t="s">
        <v>50878</v>
      </c>
      <c r="C398" s="9" t="s">
        <v>1401</v>
      </c>
    </row>
    <row r="399" customFormat="false" ht="12.75" hidden="false" customHeight="false" outlineLevel="0" collapsed="false">
      <c r="A399" s="1" t="s">
        <v>50879</v>
      </c>
      <c r="C399" s="9" t="s">
        <v>1401</v>
      </c>
    </row>
    <row r="400" customFormat="false" ht="12.75" hidden="false" customHeight="false" outlineLevel="0" collapsed="false">
      <c r="A400" s="1" t="s">
        <v>50880</v>
      </c>
      <c r="C400" s="9" t="s">
        <v>1401</v>
      </c>
    </row>
    <row r="401" customFormat="false" ht="12.75" hidden="false" customHeight="false" outlineLevel="0" collapsed="false">
      <c r="A401" s="1" t="s">
        <v>50881</v>
      </c>
      <c r="C401" s="9" t="s">
        <v>1401</v>
      </c>
    </row>
    <row r="402" customFormat="false" ht="12.75" hidden="false" customHeight="false" outlineLevel="0" collapsed="false">
      <c r="A402" s="1" t="s">
        <v>50882</v>
      </c>
      <c r="C402" s="9" t="s">
        <v>1401</v>
      </c>
    </row>
    <row r="403" customFormat="false" ht="12.75" hidden="false" customHeight="false" outlineLevel="0" collapsed="false">
      <c r="A403" s="1" t="s">
        <v>50883</v>
      </c>
      <c r="C403" s="9" t="s">
        <v>1401</v>
      </c>
    </row>
    <row r="404" customFormat="false" ht="12.75" hidden="false" customHeight="false" outlineLevel="0" collapsed="false">
      <c r="A404" s="1" t="s">
        <v>50884</v>
      </c>
      <c r="C404" s="9" t="s">
        <v>1401</v>
      </c>
    </row>
    <row r="405" customFormat="false" ht="12.75" hidden="false" customHeight="false" outlineLevel="0" collapsed="false">
      <c r="A405" s="1" t="s">
        <v>50885</v>
      </c>
      <c r="C405" s="9" t="s">
        <v>1401</v>
      </c>
    </row>
    <row r="406" customFormat="false" ht="12.75" hidden="false" customHeight="false" outlineLevel="0" collapsed="false">
      <c r="A406" s="1" t="s">
        <v>50886</v>
      </c>
      <c r="C406" s="9" t="s">
        <v>1401</v>
      </c>
    </row>
    <row r="407" customFormat="false" ht="12.75" hidden="false" customHeight="false" outlineLevel="0" collapsed="false">
      <c r="A407" s="1" t="s">
        <v>50887</v>
      </c>
      <c r="C407" s="9" t="s">
        <v>1401</v>
      </c>
    </row>
    <row r="408" customFormat="false" ht="12.75" hidden="false" customHeight="false" outlineLevel="0" collapsed="false">
      <c r="A408" s="1" t="s">
        <v>50888</v>
      </c>
      <c r="C408" s="9" t="s">
        <v>1401</v>
      </c>
    </row>
    <row r="409" customFormat="false" ht="12.75" hidden="false" customHeight="false" outlineLevel="0" collapsed="false">
      <c r="A409" s="1" t="s">
        <v>50889</v>
      </c>
      <c r="C409" s="9" t="s">
        <v>1401</v>
      </c>
    </row>
    <row r="410" customFormat="false" ht="12.75" hidden="false" customHeight="false" outlineLevel="0" collapsed="false">
      <c r="A410" s="1" t="s">
        <v>50890</v>
      </c>
      <c r="C410" s="9" t="s">
        <v>1401</v>
      </c>
    </row>
    <row r="411" customFormat="false" ht="12.75" hidden="false" customHeight="false" outlineLevel="0" collapsed="false">
      <c r="A411" s="1" t="s">
        <v>50891</v>
      </c>
      <c r="C411" s="9" t="s">
        <v>1401</v>
      </c>
    </row>
    <row r="412" customFormat="false" ht="12.75" hidden="false" customHeight="false" outlineLevel="0" collapsed="false">
      <c r="A412" s="1" t="s">
        <v>50892</v>
      </c>
      <c r="C412" s="9" t="s">
        <v>1401</v>
      </c>
    </row>
    <row r="413" customFormat="false" ht="12.75" hidden="false" customHeight="false" outlineLevel="0" collapsed="false">
      <c r="A413" s="1" t="s">
        <v>50893</v>
      </c>
      <c r="C413" s="9" t="s">
        <v>1401</v>
      </c>
    </row>
    <row r="414" customFormat="false" ht="12.75" hidden="false" customHeight="false" outlineLevel="0" collapsed="false">
      <c r="A414" s="1" t="s">
        <v>50894</v>
      </c>
      <c r="C414" s="9" t="s">
        <v>1401</v>
      </c>
    </row>
    <row r="415" customFormat="false" ht="12.75" hidden="false" customHeight="false" outlineLevel="0" collapsed="false">
      <c r="A415" s="1" t="s">
        <v>50895</v>
      </c>
      <c r="C415" s="9" t="s">
        <v>1401</v>
      </c>
    </row>
    <row r="416" customFormat="false" ht="12.75" hidden="false" customHeight="false" outlineLevel="0" collapsed="false">
      <c r="A416" s="1" t="s">
        <v>50896</v>
      </c>
      <c r="C416" s="9" t="s">
        <v>1401</v>
      </c>
    </row>
    <row r="417" customFormat="false" ht="12.75" hidden="false" customHeight="false" outlineLevel="0" collapsed="false">
      <c r="A417" s="1" t="s">
        <v>50897</v>
      </c>
      <c r="C417" s="9" t="s">
        <v>1401</v>
      </c>
    </row>
    <row r="418" customFormat="false" ht="12.75" hidden="false" customHeight="false" outlineLevel="0" collapsed="false">
      <c r="A418" s="1" t="s">
        <v>50898</v>
      </c>
      <c r="C418" s="9" t="s">
        <v>1401</v>
      </c>
    </row>
    <row r="419" customFormat="false" ht="12.75" hidden="false" customHeight="false" outlineLevel="0" collapsed="false">
      <c r="A419" s="1" t="s">
        <v>50899</v>
      </c>
      <c r="C419" s="9" t="s">
        <v>1401</v>
      </c>
    </row>
    <row r="420" customFormat="false" ht="12.75" hidden="false" customHeight="false" outlineLevel="0" collapsed="false">
      <c r="A420" s="1" t="s">
        <v>50900</v>
      </c>
      <c r="C420" s="9" t="s">
        <v>1401</v>
      </c>
    </row>
    <row r="421" customFormat="false" ht="12.75" hidden="false" customHeight="false" outlineLevel="0" collapsed="false">
      <c r="A421" s="1" t="s">
        <v>50901</v>
      </c>
      <c r="C421" s="9" t="s">
        <v>1502</v>
      </c>
    </row>
    <row r="422" customFormat="false" ht="12.75" hidden="false" customHeight="false" outlineLevel="0" collapsed="false">
      <c r="A422" s="1" t="s">
        <v>50902</v>
      </c>
      <c r="C422" s="9" t="s">
        <v>1502</v>
      </c>
    </row>
    <row r="423" customFormat="false" ht="12.75" hidden="false" customHeight="false" outlineLevel="0" collapsed="false">
      <c r="A423" s="1" t="s">
        <v>50903</v>
      </c>
      <c r="C423" s="9" t="s">
        <v>1502</v>
      </c>
    </row>
    <row r="424" customFormat="false" ht="12.75" hidden="false" customHeight="false" outlineLevel="0" collapsed="false">
      <c r="A424" s="1" t="s">
        <v>50904</v>
      </c>
      <c r="C424" s="9" t="s">
        <v>1502</v>
      </c>
    </row>
    <row r="425" customFormat="false" ht="12.75" hidden="false" customHeight="false" outlineLevel="0" collapsed="false">
      <c r="A425" s="1" t="s">
        <v>50905</v>
      </c>
      <c r="C425" s="9" t="s">
        <v>1502</v>
      </c>
    </row>
    <row r="426" customFormat="false" ht="12.75" hidden="false" customHeight="false" outlineLevel="0" collapsed="false">
      <c r="A426" s="1" t="s">
        <v>50906</v>
      </c>
      <c r="C426" s="9" t="s">
        <v>1502</v>
      </c>
    </row>
    <row r="427" customFormat="false" ht="12.75" hidden="false" customHeight="false" outlineLevel="0" collapsed="false">
      <c r="A427" s="1" t="s">
        <v>50907</v>
      </c>
      <c r="C427" s="9" t="s">
        <v>1502</v>
      </c>
    </row>
    <row r="428" customFormat="false" ht="12.75" hidden="false" customHeight="false" outlineLevel="0" collapsed="false">
      <c r="A428" s="1" t="s">
        <v>50908</v>
      </c>
      <c r="C428" s="9" t="s">
        <v>1502</v>
      </c>
    </row>
    <row r="429" customFormat="false" ht="12.75" hidden="false" customHeight="false" outlineLevel="0" collapsed="false">
      <c r="A429" s="1" t="s">
        <v>50909</v>
      </c>
      <c r="C429" s="9" t="s">
        <v>1502</v>
      </c>
    </row>
    <row r="430" customFormat="false" ht="12.75" hidden="false" customHeight="false" outlineLevel="0" collapsed="false">
      <c r="A430" s="1" t="s">
        <v>50910</v>
      </c>
      <c r="C430" s="9" t="s">
        <v>1502</v>
      </c>
    </row>
    <row r="431" customFormat="false" ht="12.75" hidden="false" customHeight="false" outlineLevel="0" collapsed="false">
      <c r="A431" s="1" t="s">
        <v>50911</v>
      </c>
      <c r="C431" s="9" t="s">
        <v>1502</v>
      </c>
    </row>
    <row r="432" customFormat="false" ht="12.75" hidden="false" customHeight="false" outlineLevel="0" collapsed="false">
      <c r="A432" s="1" t="s">
        <v>50912</v>
      </c>
      <c r="C432" s="9" t="s">
        <v>1502</v>
      </c>
    </row>
    <row r="433" customFormat="false" ht="12.75" hidden="false" customHeight="false" outlineLevel="0" collapsed="false">
      <c r="A433" s="1" t="s">
        <v>50913</v>
      </c>
      <c r="C433" s="9" t="s">
        <v>1502</v>
      </c>
    </row>
    <row r="434" customFormat="false" ht="12.75" hidden="false" customHeight="false" outlineLevel="0" collapsed="false">
      <c r="A434" s="1" t="s">
        <v>50914</v>
      </c>
      <c r="C434" s="9" t="s">
        <v>1502</v>
      </c>
    </row>
    <row r="435" customFormat="false" ht="12.75" hidden="false" customHeight="false" outlineLevel="0" collapsed="false">
      <c r="A435" s="1" t="s">
        <v>50915</v>
      </c>
      <c r="C435" s="9" t="s">
        <v>1502</v>
      </c>
    </row>
    <row r="436" customFormat="false" ht="12.75" hidden="false" customHeight="false" outlineLevel="0" collapsed="false">
      <c r="A436" s="1" t="s">
        <v>50916</v>
      </c>
      <c r="C436" s="9" t="s">
        <v>1502</v>
      </c>
    </row>
    <row r="437" customFormat="false" ht="12.75" hidden="false" customHeight="false" outlineLevel="0" collapsed="false">
      <c r="A437" s="1" t="s">
        <v>50917</v>
      </c>
      <c r="C437" s="9" t="s">
        <v>1502</v>
      </c>
    </row>
    <row r="438" customFormat="false" ht="12.75" hidden="false" customHeight="false" outlineLevel="0" collapsed="false">
      <c r="A438" s="1" t="s">
        <v>50918</v>
      </c>
      <c r="C438" s="9" t="s">
        <v>1502</v>
      </c>
    </row>
    <row r="439" customFormat="false" ht="12.75" hidden="false" customHeight="false" outlineLevel="0" collapsed="false">
      <c r="A439" s="1" t="s">
        <v>50919</v>
      </c>
      <c r="C439" s="9" t="s">
        <v>1502</v>
      </c>
    </row>
    <row r="440" customFormat="false" ht="12.75" hidden="false" customHeight="false" outlineLevel="0" collapsed="false">
      <c r="A440" s="1" t="s">
        <v>50920</v>
      </c>
      <c r="C440" s="9" t="s">
        <v>1502</v>
      </c>
    </row>
    <row r="441" customFormat="false" ht="12.75" hidden="false" customHeight="false" outlineLevel="0" collapsed="false">
      <c r="A441" s="1" t="s">
        <v>50921</v>
      </c>
      <c r="C441" s="9" t="s">
        <v>1502</v>
      </c>
    </row>
    <row r="442" customFormat="false" ht="12.75" hidden="false" customHeight="false" outlineLevel="0" collapsed="false">
      <c r="A442" s="1" t="s">
        <v>50922</v>
      </c>
      <c r="C442" s="9" t="s">
        <v>1502</v>
      </c>
    </row>
    <row r="443" customFormat="false" ht="12.75" hidden="false" customHeight="false" outlineLevel="0" collapsed="false">
      <c r="A443" s="1" t="s">
        <v>50923</v>
      </c>
      <c r="C443" s="9" t="s">
        <v>1502</v>
      </c>
    </row>
    <row r="444" customFormat="false" ht="12.75" hidden="false" customHeight="false" outlineLevel="0" collapsed="false">
      <c r="A444" s="1" t="s">
        <v>50924</v>
      </c>
      <c r="C444" s="9" t="s">
        <v>1502</v>
      </c>
    </row>
    <row r="445" customFormat="false" ht="12.75" hidden="false" customHeight="false" outlineLevel="0" collapsed="false">
      <c r="A445" s="1" t="s">
        <v>50925</v>
      </c>
      <c r="C445" s="9" t="s">
        <v>1502</v>
      </c>
    </row>
    <row r="446" customFormat="false" ht="12.75" hidden="false" customHeight="false" outlineLevel="0" collapsed="false">
      <c r="A446" s="1" t="s">
        <v>50926</v>
      </c>
      <c r="C446" s="9" t="s">
        <v>1502</v>
      </c>
    </row>
    <row r="447" customFormat="false" ht="12.75" hidden="false" customHeight="false" outlineLevel="0" collapsed="false">
      <c r="A447" s="1" t="s">
        <v>50927</v>
      </c>
      <c r="C447" s="9" t="s">
        <v>1502</v>
      </c>
    </row>
    <row r="448" customFormat="false" ht="12.75" hidden="false" customHeight="false" outlineLevel="0" collapsed="false">
      <c r="A448" s="1" t="s">
        <v>50928</v>
      </c>
      <c r="C448" s="9" t="s">
        <v>1502</v>
      </c>
    </row>
    <row r="449" customFormat="false" ht="12.75" hidden="false" customHeight="false" outlineLevel="0" collapsed="false">
      <c r="A449" s="1" t="s">
        <v>50929</v>
      </c>
      <c r="C449" s="9" t="s">
        <v>1502</v>
      </c>
    </row>
    <row r="450" customFormat="false" ht="12.75" hidden="false" customHeight="false" outlineLevel="0" collapsed="false">
      <c r="A450" s="1" t="s">
        <v>50930</v>
      </c>
      <c r="C450" s="9" t="s">
        <v>1502</v>
      </c>
    </row>
    <row r="451" customFormat="false" ht="12.75" hidden="false" customHeight="false" outlineLevel="0" collapsed="false">
      <c r="A451" s="1" t="s">
        <v>50931</v>
      </c>
      <c r="C451" s="9" t="s">
        <v>1502</v>
      </c>
    </row>
    <row r="452" customFormat="false" ht="12.75" hidden="false" customHeight="false" outlineLevel="0" collapsed="false">
      <c r="A452" s="1" t="s">
        <v>50932</v>
      </c>
      <c r="C452" s="9" t="s">
        <v>1502</v>
      </c>
    </row>
    <row r="453" customFormat="false" ht="12.75" hidden="false" customHeight="false" outlineLevel="0" collapsed="false">
      <c r="A453" s="1" t="s">
        <v>50933</v>
      </c>
      <c r="C453" s="9" t="s">
        <v>1502</v>
      </c>
    </row>
    <row r="454" customFormat="false" ht="12.75" hidden="false" customHeight="false" outlineLevel="0" collapsed="false">
      <c r="A454" s="1" t="s">
        <v>50934</v>
      </c>
      <c r="C454" s="9" t="s">
        <v>1502</v>
      </c>
    </row>
    <row r="455" customFormat="false" ht="12.75" hidden="false" customHeight="false" outlineLevel="0" collapsed="false">
      <c r="A455" s="1" t="s">
        <v>50935</v>
      </c>
      <c r="C455" s="9" t="s">
        <v>1502</v>
      </c>
    </row>
    <row r="456" customFormat="false" ht="12.75" hidden="false" customHeight="false" outlineLevel="0" collapsed="false">
      <c r="A456" s="1" t="s">
        <v>50936</v>
      </c>
      <c r="C456" s="9" t="s">
        <v>1502</v>
      </c>
    </row>
    <row r="457" customFormat="false" ht="12.75" hidden="false" customHeight="false" outlineLevel="0" collapsed="false">
      <c r="A457" s="1" t="s">
        <v>50937</v>
      </c>
      <c r="C457" s="9" t="s">
        <v>1502</v>
      </c>
    </row>
    <row r="458" customFormat="false" ht="12.75" hidden="false" customHeight="false" outlineLevel="0" collapsed="false">
      <c r="A458" s="1" t="s">
        <v>50938</v>
      </c>
      <c r="C458" s="9" t="s">
        <v>1502</v>
      </c>
    </row>
    <row r="459" customFormat="false" ht="12.75" hidden="false" customHeight="false" outlineLevel="0" collapsed="false">
      <c r="A459" s="1" t="s">
        <v>50939</v>
      </c>
      <c r="C459" s="9" t="s">
        <v>1502</v>
      </c>
    </row>
    <row r="460" customFormat="false" ht="12.75" hidden="false" customHeight="false" outlineLevel="0" collapsed="false">
      <c r="A460" s="1" t="s">
        <v>50940</v>
      </c>
      <c r="C460" s="9" t="s">
        <v>1502</v>
      </c>
    </row>
    <row r="461" customFormat="false" ht="12.75" hidden="false" customHeight="false" outlineLevel="0" collapsed="false">
      <c r="A461" s="1" t="s">
        <v>50941</v>
      </c>
      <c r="C461" s="9" t="s">
        <v>1502</v>
      </c>
    </row>
    <row r="462" customFormat="false" ht="12.75" hidden="false" customHeight="false" outlineLevel="0" collapsed="false">
      <c r="A462" s="1" t="s">
        <v>50942</v>
      </c>
      <c r="C462" s="9" t="s">
        <v>1502</v>
      </c>
    </row>
    <row r="463" customFormat="false" ht="12.75" hidden="false" customHeight="false" outlineLevel="0" collapsed="false">
      <c r="A463" s="1" t="s">
        <v>50943</v>
      </c>
      <c r="C463" s="9" t="s">
        <v>1502</v>
      </c>
    </row>
    <row r="464" customFormat="false" ht="12.75" hidden="false" customHeight="false" outlineLevel="0" collapsed="false">
      <c r="A464" s="1" t="s">
        <v>50944</v>
      </c>
      <c r="C464" s="9" t="s">
        <v>1502</v>
      </c>
    </row>
    <row r="465" customFormat="false" ht="12.75" hidden="false" customHeight="false" outlineLevel="0" collapsed="false">
      <c r="A465" s="1" t="s">
        <v>50945</v>
      </c>
      <c r="C465" s="9" t="s">
        <v>1502</v>
      </c>
    </row>
    <row r="466" customFormat="false" ht="12.75" hidden="false" customHeight="false" outlineLevel="0" collapsed="false">
      <c r="A466" s="1" t="s">
        <v>50946</v>
      </c>
      <c r="C466" s="9" t="s">
        <v>1502</v>
      </c>
    </row>
    <row r="467" customFormat="false" ht="12.75" hidden="false" customHeight="false" outlineLevel="0" collapsed="false">
      <c r="A467" s="1" t="s">
        <v>50947</v>
      </c>
      <c r="C467" s="9" t="s">
        <v>1502</v>
      </c>
    </row>
    <row r="468" customFormat="false" ht="12.75" hidden="false" customHeight="false" outlineLevel="0" collapsed="false">
      <c r="A468" s="1" t="s">
        <v>50948</v>
      </c>
      <c r="C468" s="9" t="s">
        <v>1502</v>
      </c>
    </row>
    <row r="469" customFormat="false" ht="12.75" hidden="false" customHeight="false" outlineLevel="0" collapsed="false">
      <c r="A469" s="1" t="s">
        <v>50949</v>
      </c>
      <c r="C469" s="9" t="s">
        <v>1502</v>
      </c>
    </row>
    <row r="470" customFormat="false" ht="12.75" hidden="false" customHeight="false" outlineLevel="0" collapsed="false">
      <c r="A470" s="1" t="s">
        <v>50950</v>
      </c>
      <c r="C470" s="9" t="s">
        <v>1502</v>
      </c>
    </row>
    <row r="471" customFormat="false" ht="12.75" hidden="false" customHeight="false" outlineLevel="0" collapsed="false">
      <c r="A471" s="1" t="s">
        <v>51370</v>
      </c>
      <c r="C471" s="9" t="s">
        <v>1502</v>
      </c>
    </row>
    <row r="472" customFormat="false" ht="12.75" hidden="false" customHeight="false" outlineLevel="0" collapsed="false">
      <c r="A472" s="1"/>
    </row>
    <row r="473" customFormat="false" ht="12.75" hidden="false" customHeight="false" outlineLevel="0" collapsed="false">
      <c r="A473" s="1"/>
    </row>
    <row r="474" customFormat="false" ht="12.75" hidden="false" customHeight="false" outlineLevel="0" collapsed="false">
      <c r="A474" s="1"/>
    </row>
    <row r="475" customFormat="false" ht="12.75" hidden="false" customHeight="false" outlineLevel="0" collapsed="false">
      <c r="A475" s="1"/>
    </row>
    <row r="476" customFormat="false" ht="12.75" hidden="false" customHeight="false" outlineLevel="0" collapsed="false">
      <c r="A476" s="1"/>
    </row>
    <row r="477" customFormat="false" ht="12.75" hidden="false" customHeight="false" outlineLevel="0" collapsed="false">
      <c r="A477" s="1"/>
    </row>
    <row r="478" customFormat="false" ht="12.75" hidden="false" customHeight="false" outlineLevel="0" collapsed="false">
      <c r="A478" s="1"/>
    </row>
    <row r="479" customFormat="false" ht="12.75" hidden="false" customHeight="false" outlineLevel="0" collapsed="false">
      <c r="A479" s="1"/>
    </row>
    <row r="480" customFormat="false" ht="12.75" hidden="false" customHeight="false" outlineLevel="0" collapsed="false">
      <c r="A480" s="1"/>
    </row>
    <row r="481" customFormat="false" ht="12.75" hidden="false" customHeight="false" outlineLevel="0" collapsed="false">
      <c r="A481" s="1"/>
    </row>
    <row r="482" customFormat="false" ht="12.75" hidden="false" customHeight="false" outlineLevel="0" collapsed="false">
      <c r="A482" s="1"/>
    </row>
    <row r="483" customFormat="false" ht="12.75" hidden="false" customHeight="false" outlineLevel="0" collapsed="false">
      <c r="A483" s="1"/>
    </row>
    <row r="484" customFormat="false" ht="12.75" hidden="false" customHeight="false" outlineLevel="0" collapsed="false">
      <c r="A484" s="1"/>
    </row>
    <row r="485" customFormat="false" ht="12.75" hidden="false" customHeight="false" outlineLevel="0" collapsed="false">
      <c r="A485" s="1"/>
    </row>
    <row r="486" customFormat="false" ht="12.75" hidden="false" customHeight="false" outlineLevel="0" collapsed="false">
      <c r="A486" s="1"/>
    </row>
    <row r="487" customFormat="false" ht="12.75" hidden="false" customHeight="false" outlineLevel="0" collapsed="false">
      <c r="A487" s="1"/>
    </row>
    <row r="488" customFormat="false" ht="12.75" hidden="false" customHeight="false" outlineLevel="0" collapsed="false">
      <c r="A488" s="1"/>
    </row>
    <row r="489" customFormat="false" ht="12.75" hidden="false" customHeight="false" outlineLevel="0" collapsed="false">
      <c r="A489" s="1"/>
    </row>
    <row r="490" customFormat="false" ht="12.75" hidden="false" customHeight="false" outlineLevel="0" collapsed="false">
      <c r="A490" s="1"/>
    </row>
    <row r="491" customFormat="false" ht="12.75" hidden="false" customHeight="false" outlineLevel="0" collapsed="false">
      <c r="A491" s="1"/>
    </row>
    <row r="492" customFormat="false" ht="12.75" hidden="false" customHeight="false" outlineLevel="0" collapsed="false">
      <c r="A492" s="1"/>
    </row>
    <row r="493" customFormat="false" ht="12.75" hidden="false" customHeight="false" outlineLevel="0" collapsed="false">
      <c r="A493" s="1"/>
    </row>
    <row r="494" customFormat="false" ht="12.75" hidden="false" customHeight="false" outlineLevel="0" collapsed="false">
      <c r="A494" s="1"/>
    </row>
    <row r="495" customFormat="false" ht="12.75" hidden="false" customHeight="false" outlineLevel="0" collapsed="false">
      <c r="A495" s="1"/>
    </row>
    <row r="496" customFormat="false" ht="12.75" hidden="false" customHeight="false" outlineLevel="0" collapsed="false">
      <c r="A496" s="1"/>
    </row>
    <row r="497" customFormat="false" ht="12.75" hidden="false" customHeight="false" outlineLevel="0" collapsed="false">
      <c r="A497" s="1"/>
    </row>
    <row r="498" customFormat="false" ht="12.75" hidden="false" customHeight="false" outlineLevel="0" collapsed="false">
      <c r="A498" s="1"/>
    </row>
    <row r="499" customFormat="false" ht="12.75" hidden="false" customHeight="false" outlineLevel="0" collapsed="false">
      <c r="A499" s="1"/>
    </row>
    <row r="500" customFormat="false" ht="12.75" hidden="false" customHeight="false" outlineLevel="0" collapsed="false">
      <c r="A500" s="1"/>
    </row>
    <row r="501" customFormat="false" ht="12.75" hidden="false" customHeight="false" outlineLevel="0" collapsed="false">
      <c r="A501" s="1"/>
    </row>
    <row r="502" customFormat="false" ht="12.75" hidden="false" customHeight="false" outlineLevel="0" collapsed="false">
      <c r="A502" s="1"/>
    </row>
    <row r="503" customFormat="false" ht="12.75" hidden="false" customHeight="false" outlineLevel="0" collapsed="false">
      <c r="A503" s="1"/>
    </row>
    <row r="504" customFormat="false" ht="12.75" hidden="false" customHeight="false" outlineLevel="0" collapsed="false">
      <c r="A504" s="1"/>
    </row>
    <row r="505" customFormat="false" ht="12.75" hidden="false" customHeight="false" outlineLevel="0" collapsed="false">
      <c r="A505" s="1"/>
    </row>
    <row r="506" customFormat="false" ht="12.75" hidden="false" customHeight="false" outlineLevel="0" collapsed="false">
      <c r="A506" s="1"/>
    </row>
    <row r="507" customFormat="false" ht="12.75" hidden="false" customHeight="false" outlineLevel="0" collapsed="false">
      <c r="A507" s="1"/>
    </row>
    <row r="508" customFormat="false" ht="12.75" hidden="false" customHeight="false" outlineLevel="0" collapsed="false">
      <c r="A508" s="1"/>
    </row>
    <row r="509" customFormat="false" ht="12.75" hidden="false" customHeight="false" outlineLevel="0" collapsed="false">
      <c r="A509" s="1"/>
    </row>
    <row r="510" customFormat="false" ht="12.75" hidden="false" customHeight="false" outlineLevel="0" collapsed="false">
      <c r="A510" s="1"/>
    </row>
    <row r="511" customFormat="false" ht="12.75" hidden="false" customHeight="false" outlineLevel="0" collapsed="false">
      <c r="A511" s="1"/>
    </row>
    <row r="512" customFormat="false" ht="12.75" hidden="false" customHeight="false" outlineLevel="0" collapsed="false">
      <c r="A512" s="1"/>
    </row>
    <row r="513" customFormat="false" ht="12.75" hidden="false" customHeight="false" outlineLevel="0" collapsed="false">
      <c r="A513" s="1"/>
    </row>
    <row r="514" customFormat="false" ht="12.75" hidden="false" customHeight="false" outlineLevel="0" collapsed="false">
      <c r="A514" s="1"/>
    </row>
    <row r="515" customFormat="false" ht="12.75" hidden="false" customHeight="false" outlineLevel="0" collapsed="false">
      <c r="A515" s="1"/>
    </row>
    <row r="516" customFormat="false" ht="12.75" hidden="false" customHeight="false" outlineLevel="0" collapsed="false">
      <c r="A516" s="1"/>
    </row>
    <row r="517" customFormat="false" ht="12.75" hidden="false" customHeight="false" outlineLevel="0" collapsed="false">
      <c r="A517" s="1"/>
    </row>
    <row r="518" customFormat="false" ht="12.75" hidden="false" customHeight="false" outlineLevel="0" collapsed="false">
      <c r="A518" s="1"/>
    </row>
    <row r="519" customFormat="false" ht="12.75" hidden="false" customHeight="false" outlineLevel="0" collapsed="false">
      <c r="A519" s="1"/>
    </row>
    <row r="520" customFormat="false" ht="12.75" hidden="false" customHeight="false" outlineLevel="0" collapsed="false">
      <c r="A520" s="1"/>
    </row>
    <row r="521" customFormat="false" ht="12.75" hidden="false" customHeight="false" outlineLevel="0" collapsed="false">
      <c r="A521" s="1"/>
    </row>
    <row r="522" customFormat="false" ht="12.75" hidden="false" customHeight="false" outlineLevel="0" collapsed="false">
      <c r="A522" s="1"/>
    </row>
    <row r="523" customFormat="false" ht="12.75" hidden="false" customHeight="false" outlineLevel="0" collapsed="false">
      <c r="A523" s="1"/>
    </row>
    <row r="524" customFormat="false" ht="12.75" hidden="false" customHeight="false" outlineLevel="0" collapsed="false">
      <c r="A524" s="1"/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</row>
    <row r="527" customFormat="false" ht="12.75" hidden="false" customHeight="false" outlineLevel="0" collapsed="false">
      <c r="A527" s="1"/>
    </row>
    <row r="528" customFormat="false" ht="12.75" hidden="false" customHeight="false" outlineLevel="0" collapsed="false">
      <c r="A528" s="1"/>
    </row>
    <row r="529" customFormat="false" ht="12.75" hidden="false" customHeight="false" outlineLevel="0" collapsed="false">
      <c r="A529" s="1"/>
    </row>
    <row r="530" customFormat="false" ht="12.75" hidden="false" customHeight="false" outlineLevel="0" collapsed="false">
      <c r="A530" s="1"/>
    </row>
    <row r="531" customFormat="false" ht="12.75" hidden="false" customHeight="false" outlineLevel="0" collapsed="false">
      <c r="A531" s="1"/>
    </row>
    <row r="532" customFormat="false" ht="12.75" hidden="false" customHeight="false" outlineLevel="0" collapsed="false">
      <c r="A532" s="1"/>
    </row>
    <row r="533" customFormat="false" ht="12.75" hidden="false" customHeight="false" outlineLevel="0" collapsed="false">
      <c r="A533" s="1"/>
    </row>
    <row r="534" customFormat="false" ht="12.75" hidden="false" customHeight="false" outlineLevel="0" collapsed="false">
      <c r="A534" s="1"/>
    </row>
    <row r="535" customFormat="false" ht="12.75" hidden="false" customHeight="false" outlineLevel="0" collapsed="false">
      <c r="A535" s="1"/>
    </row>
    <row r="536" customFormat="false" ht="12.75" hidden="false" customHeight="false" outlineLevel="0" collapsed="false">
      <c r="A536" s="1"/>
    </row>
    <row r="537" customFormat="false" ht="12.75" hidden="false" customHeight="false" outlineLevel="0" collapsed="false">
      <c r="A537" s="1"/>
    </row>
    <row r="538" customFormat="false" ht="12.75" hidden="false" customHeight="false" outlineLevel="0" collapsed="false">
      <c r="A538" s="1"/>
    </row>
    <row r="539" customFormat="false" ht="12.75" hidden="false" customHeight="false" outlineLevel="0" collapsed="false">
      <c r="A539" s="1"/>
    </row>
    <row r="540" customFormat="false" ht="12.75" hidden="false" customHeight="false" outlineLevel="0" collapsed="false">
      <c r="A540" s="1"/>
    </row>
    <row r="541" customFormat="false" ht="12.75" hidden="false" customHeight="false" outlineLevel="0" collapsed="false">
      <c r="A541" s="1"/>
    </row>
    <row r="542" customFormat="false" ht="12.75" hidden="false" customHeight="false" outlineLevel="0" collapsed="false">
      <c r="A542" s="1"/>
    </row>
    <row r="543" customFormat="false" ht="12.75" hidden="false" customHeight="false" outlineLevel="0" collapsed="false">
      <c r="A543" s="1"/>
    </row>
    <row r="544" customFormat="false" ht="12.75" hidden="false" customHeight="false" outlineLevel="0" collapsed="false">
      <c r="A544" s="1"/>
    </row>
    <row r="545" customFormat="false" ht="12.75" hidden="false" customHeight="false" outlineLevel="0" collapsed="false">
      <c r="A545" s="1"/>
    </row>
    <row r="546" customFormat="false" ht="12.75" hidden="false" customHeight="false" outlineLevel="0" collapsed="false">
      <c r="A546" s="1"/>
    </row>
    <row r="547" customFormat="false" ht="12.75" hidden="false" customHeight="false" outlineLevel="0" collapsed="false">
      <c r="A547" s="1"/>
    </row>
    <row r="548" customFormat="false" ht="12.75" hidden="false" customHeight="false" outlineLevel="0" collapsed="false">
      <c r="A548" s="1"/>
    </row>
    <row r="549" customFormat="false" ht="12.75" hidden="false" customHeight="false" outlineLevel="0" collapsed="false">
      <c r="A549" s="1"/>
    </row>
    <row r="550" customFormat="false" ht="12.75" hidden="false" customHeight="false" outlineLevel="0" collapsed="false">
      <c r="A550" s="1"/>
    </row>
    <row r="551" customFormat="false" ht="12.75" hidden="false" customHeight="false" outlineLevel="0" collapsed="false">
      <c r="A551" s="1"/>
    </row>
    <row r="552" customFormat="false" ht="12.75" hidden="false" customHeight="false" outlineLevel="0" collapsed="false">
      <c r="A552" s="1"/>
    </row>
    <row r="553" customFormat="false" ht="12.75" hidden="false" customHeight="false" outlineLevel="0" collapsed="false">
      <c r="A553" s="1"/>
    </row>
    <row r="554" customFormat="false" ht="12.75" hidden="false" customHeight="false" outlineLevel="0" collapsed="false">
      <c r="A554" s="1"/>
    </row>
    <row r="555" customFormat="false" ht="12.75" hidden="false" customHeight="false" outlineLevel="0" collapsed="false">
      <c r="A555" s="1"/>
    </row>
    <row r="556" customFormat="false" ht="12.75" hidden="false" customHeight="false" outlineLevel="0" collapsed="false">
      <c r="A556" s="1"/>
    </row>
    <row r="557" customFormat="false" ht="12.75" hidden="false" customHeight="false" outlineLevel="0" collapsed="false">
      <c r="A557" s="1"/>
    </row>
    <row r="558" customFormat="false" ht="12.75" hidden="false" customHeight="false" outlineLevel="0" collapsed="false">
      <c r="A558" s="1"/>
    </row>
    <row r="559" customFormat="false" ht="12.75" hidden="false" customHeight="false" outlineLevel="0" collapsed="false">
      <c r="A559" s="1"/>
    </row>
    <row r="560" customFormat="false" ht="12.75" hidden="false" customHeight="false" outlineLevel="0" collapsed="false">
      <c r="A560" s="1"/>
    </row>
    <row r="561" customFormat="false" ht="12.75" hidden="false" customHeight="false" outlineLevel="0" collapsed="false">
      <c r="A561" s="1"/>
    </row>
    <row r="562" customFormat="false" ht="12.75" hidden="false" customHeight="false" outlineLevel="0" collapsed="false">
      <c r="A562" s="1"/>
    </row>
    <row r="563" customFormat="false" ht="12.75" hidden="false" customHeight="false" outlineLevel="0" collapsed="false">
      <c r="A563" s="1"/>
    </row>
    <row r="564" customFormat="false" ht="12.75" hidden="false" customHeight="false" outlineLevel="0" collapsed="false">
      <c r="A564" s="1"/>
    </row>
    <row r="565" customFormat="false" ht="12.75" hidden="false" customHeight="false" outlineLevel="0" collapsed="false">
      <c r="A565" s="1"/>
    </row>
    <row r="566" customFormat="false" ht="12.75" hidden="false" customHeight="false" outlineLevel="0" collapsed="false">
      <c r="A566" s="1"/>
    </row>
    <row r="567" customFormat="false" ht="12.75" hidden="false" customHeight="false" outlineLevel="0" collapsed="false">
      <c r="A567" s="1"/>
    </row>
    <row r="568" customFormat="false" ht="12.75" hidden="false" customHeight="false" outlineLevel="0" collapsed="false">
      <c r="A568" s="1"/>
    </row>
    <row r="569" customFormat="false" ht="12.75" hidden="false" customHeight="false" outlineLevel="0" collapsed="false">
      <c r="A569" s="1"/>
    </row>
    <row r="570" customFormat="false" ht="12.75" hidden="false" customHeight="false" outlineLevel="0" collapsed="false">
      <c r="A570" s="1"/>
    </row>
    <row r="571" customFormat="false" ht="12.75" hidden="false" customHeight="false" outlineLevel="0" collapsed="false">
      <c r="A571" s="1"/>
    </row>
    <row r="572" customFormat="false" ht="12.75" hidden="false" customHeight="false" outlineLevel="0" collapsed="false">
      <c r="A572" s="1"/>
    </row>
    <row r="573" customFormat="false" ht="12.75" hidden="false" customHeight="false" outlineLevel="0" collapsed="false">
      <c r="A573" s="1"/>
    </row>
    <row r="574" customFormat="false" ht="12.75" hidden="false" customHeight="false" outlineLevel="0" collapsed="false">
      <c r="A574" s="1"/>
    </row>
    <row r="575" customFormat="false" ht="12.75" hidden="false" customHeight="false" outlineLevel="0" collapsed="false">
      <c r="A575" s="1"/>
    </row>
    <row r="576" customFormat="false" ht="12.75" hidden="false" customHeight="false" outlineLevel="0" collapsed="false">
      <c r="A576" s="1"/>
    </row>
    <row r="577" customFormat="false" ht="12.75" hidden="false" customHeight="false" outlineLevel="0" collapsed="false">
      <c r="A577" s="1"/>
    </row>
    <row r="578" customFormat="false" ht="12.75" hidden="false" customHeight="false" outlineLevel="0" collapsed="false">
      <c r="A578" s="1"/>
    </row>
    <row r="579" customFormat="false" ht="12.75" hidden="false" customHeight="false" outlineLevel="0" collapsed="false">
      <c r="A579" s="1"/>
    </row>
    <row r="580" customFormat="false" ht="12.75" hidden="false" customHeight="false" outlineLevel="0" collapsed="false">
      <c r="A580" s="1"/>
    </row>
    <row r="581" customFormat="false" ht="12.75" hidden="false" customHeight="false" outlineLevel="0" collapsed="false">
      <c r="A581" s="1"/>
    </row>
    <row r="582" customFormat="false" ht="12.75" hidden="false" customHeight="false" outlineLevel="0" collapsed="false">
      <c r="A582" s="1"/>
    </row>
    <row r="583" customFormat="false" ht="12.75" hidden="false" customHeight="false" outlineLevel="0" collapsed="false">
      <c r="A583" s="1"/>
    </row>
    <row r="584" customFormat="false" ht="12.75" hidden="false" customHeight="false" outlineLevel="0" collapsed="false">
      <c r="A584" s="1"/>
    </row>
    <row r="585" customFormat="false" ht="12.75" hidden="false" customHeight="false" outlineLevel="0" collapsed="false">
      <c r="A585" s="1"/>
    </row>
    <row r="586" customFormat="false" ht="12.75" hidden="false" customHeight="false" outlineLevel="0" collapsed="false">
      <c r="A586" s="1"/>
    </row>
    <row r="587" customFormat="false" ht="12.75" hidden="false" customHeight="false" outlineLevel="0" collapsed="false">
      <c r="A587" s="1"/>
    </row>
    <row r="588" customFormat="false" ht="12.75" hidden="false" customHeight="false" outlineLevel="0" collapsed="false">
      <c r="A588" s="1"/>
    </row>
    <row r="589" customFormat="false" ht="12.75" hidden="false" customHeight="false" outlineLevel="0" collapsed="false">
      <c r="A589" s="1"/>
    </row>
    <row r="590" customFormat="false" ht="12.75" hidden="false" customHeight="false" outlineLevel="0" collapsed="false">
      <c r="A590" s="1"/>
    </row>
    <row r="591" customFormat="false" ht="12.75" hidden="false" customHeight="false" outlineLevel="0" collapsed="false">
      <c r="A591" s="1"/>
    </row>
    <row r="592" customFormat="false" ht="12.75" hidden="false" customHeight="false" outlineLevel="0" collapsed="false">
      <c r="A592" s="1"/>
    </row>
    <row r="593" customFormat="false" ht="12.75" hidden="false" customHeight="false" outlineLevel="0" collapsed="false">
      <c r="A593" s="1"/>
    </row>
    <row r="594" customFormat="false" ht="12.75" hidden="false" customHeight="false" outlineLevel="0" collapsed="false">
      <c r="A594" s="1"/>
    </row>
    <row r="595" customFormat="false" ht="12.75" hidden="false" customHeight="false" outlineLevel="0" collapsed="false">
      <c r="A595" s="1"/>
    </row>
    <row r="596" customFormat="false" ht="12.75" hidden="false" customHeight="false" outlineLevel="0" collapsed="false">
      <c r="A596" s="1"/>
    </row>
    <row r="597" customFormat="false" ht="12.75" hidden="false" customHeight="false" outlineLevel="0" collapsed="false">
      <c r="A597" s="1"/>
    </row>
    <row r="598" customFormat="false" ht="12.75" hidden="false" customHeight="false" outlineLevel="0" collapsed="false">
      <c r="A598" s="1"/>
    </row>
    <row r="599" customFormat="false" ht="12.75" hidden="false" customHeight="false" outlineLevel="0" collapsed="false">
      <c r="A599" s="1"/>
    </row>
    <row r="600" customFormat="false" ht="12.75" hidden="false" customHeight="false" outlineLevel="0" collapsed="false">
      <c r="A60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Comp-002</cp:lastModifiedBy>
  <cp:lastPrinted>2010-06-24T11:34:31Z</cp:lastPrinted>
  <dcterms:modified xsi:type="dcterms:W3CDTF">2010-06-28T08:24:23Z</dcterms:modified>
  <cp:revision>0</cp:revision>
  <dc:subject/>
  <dc:title/>
</cp:coreProperties>
</file>